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Expérience</t>
  </si>
  <si>
    <t xml:space="preserve">Pièce initiale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0</t>
  </si>
  <si>
    <t xml:space="preserve">L41</t>
  </si>
  <si>
    <t xml:space="preserve">L42</t>
  </si>
  <si>
    <t xml:space="preserve">L43</t>
  </si>
  <si>
    <t xml:space="preserve">L44</t>
  </si>
  <si>
    <t xml:space="preserve">L45</t>
  </si>
  <si>
    <t xml:space="preserve">L46</t>
  </si>
  <si>
    <t xml:space="preserve">L47</t>
  </si>
  <si>
    <t xml:space="preserve">L48</t>
  </si>
  <si>
    <t xml:space="preserve">L49</t>
  </si>
  <si>
    <t xml:space="preserve">L50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vertAlign val="subscript"/>
      <sz val="14"/>
      <color rgb="FF000000"/>
      <name val="Arial"/>
      <family val="2"/>
    </font>
    <font>
      <b val="true"/>
      <sz val="9"/>
      <color rgb="FF80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color rgb="FF660066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E6E64C"/>
        <bgColor rgb="FFFFFF00"/>
      </patternFill>
    </fill>
    <fill>
      <patternFill patternType="solid">
        <fgColor rgb="FF00DC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D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An</a:t>
            </a:r>
          </a:p>
        </c:rich>
      </c:tx>
      <c:layout>
        <c:manualLayout>
          <c:xMode val="edge"/>
          <c:yMode val="edge"/>
          <c:x val="0.443962282619335"/>
          <c:y val="0.0411133810010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88613005318281"/>
          <c:y val="0.121297242083759"/>
          <c:w val="0.990113869946817"/>
          <c:h val="0.8495062989445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5:$CX$1005</c:f>
              <c:numCache>
                <c:formatCode>General</c:formatCode>
                <c:ptCount val="10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  <c:pt idx="20">
                  <c:v>0</c:v>
                </c:pt>
                <c:pt idx="22">
                  <c:v>0</c:v>
                </c:pt>
                <c:pt idx="24">
                  <c:v>0</c:v>
                </c:pt>
                <c:pt idx="26">
                  <c:v>0</c:v>
                </c:pt>
                <c:pt idx="28">
                  <c:v>0</c:v>
                </c:pt>
                <c:pt idx="30">
                  <c:v>0</c:v>
                </c:pt>
                <c:pt idx="32">
                  <c:v>0</c:v>
                </c:pt>
                <c:pt idx="34">
                  <c:v>0</c:v>
                </c:pt>
                <c:pt idx="36">
                  <c:v>0</c:v>
                </c:pt>
                <c:pt idx="38">
                  <c:v>0</c:v>
                </c:pt>
                <c:pt idx="40">
                  <c:v>0</c:v>
                </c:pt>
                <c:pt idx="42">
                  <c:v>0</c:v>
                </c:pt>
                <c:pt idx="44">
                  <c:v>0</c:v>
                </c:pt>
                <c:pt idx="46">
                  <c:v>0</c:v>
                </c:pt>
                <c:pt idx="48">
                  <c:v>0</c:v>
                </c:pt>
                <c:pt idx="50">
                  <c:v>0</c:v>
                </c:pt>
                <c:pt idx="52">
                  <c:v>0</c:v>
                </c:pt>
                <c:pt idx="54">
                  <c:v>0</c:v>
                </c:pt>
                <c:pt idx="56">
                  <c:v>0</c:v>
                </c:pt>
                <c:pt idx="58">
                  <c:v>0</c:v>
                </c:pt>
                <c:pt idx="60">
                  <c:v>0</c:v>
                </c:pt>
                <c:pt idx="62">
                  <c:v>0</c:v>
                </c:pt>
                <c:pt idx="64">
                  <c:v>0</c:v>
                </c:pt>
                <c:pt idx="66">
                  <c:v>0</c:v>
                </c:pt>
                <c:pt idx="68">
                  <c:v>0</c:v>
                </c:pt>
                <c:pt idx="70">
                  <c:v>0</c:v>
                </c:pt>
                <c:pt idx="72">
                  <c:v>0</c:v>
                </c:pt>
                <c:pt idx="74">
                  <c:v>0</c:v>
                </c:pt>
                <c:pt idx="76">
                  <c:v>0</c:v>
                </c:pt>
                <c:pt idx="78">
                  <c:v>0</c:v>
                </c:pt>
                <c:pt idx="80">
                  <c:v>0</c:v>
                </c:pt>
                <c:pt idx="82">
                  <c:v>0</c:v>
                </c:pt>
                <c:pt idx="84">
                  <c:v>0</c:v>
                </c:pt>
                <c:pt idx="86">
                  <c:v>0</c:v>
                </c:pt>
                <c:pt idx="88">
                  <c:v>0</c:v>
                </c:pt>
                <c:pt idx="90">
                  <c:v>0</c:v>
                </c:pt>
                <c:pt idx="92">
                  <c:v>0</c:v>
                </c:pt>
                <c:pt idx="94">
                  <c:v>0</c:v>
                </c:pt>
                <c:pt idx="96">
                  <c:v>0</c:v>
                </c:pt>
                <c:pt idx="9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5057"/>
        <c:axId val="11346379"/>
      </c:lineChart>
      <c:catAx>
        <c:axId val="60615057"/>
        <c:scaling>
          <c:orientation val="minMax"/>
        </c:scaling>
        <c:delete val="0"/>
        <c:axPos val="b"/>
        <c:majorGridlines>
          <c:spPr>
            <a:ln w="0">
              <a:solidFill>
                <a:srgbClr val="9999cc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346379"/>
        <c:crossesAt val="0"/>
        <c:auto val="1"/>
        <c:lblAlgn val="ctr"/>
        <c:lblOffset val="100"/>
        <c:noMultiLvlLbl val="0"/>
      </c:catAx>
      <c:valAx>
        <c:axId val="11346379"/>
        <c:scaling>
          <c:orientation val="minMax"/>
          <c:max val="0.7"/>
          <c:min val="0"/>
        </c:scaling>
        <c:delete val="0"/>
        <c:axPos val="l"/>
        <c:majorGridlines>
          <c:spPr>
            <a:ln w="0">
              <a:solidFill>
                <a:srgbClr val="9999cc"/>
              </a:solidFill>
            </a:ln>
          </c:spPr>
        </c:majorGridlines>
        <c:minorGridlines>
          <c:spPr>
            <a:ln w="0">
              <a:solidFill>
                <a:srgbClr val="cccccc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0991875754510751"/>
              <c:y val="0.03668709567585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615057"/>
        <c:crossesAt val="1"/>
        <c:crossBetween val="midCat"/>
        <c:majorUnit val="0.1"/>
      </c:valAx>
      <c:spPr>
        <a:solidFill>
          <a:srgbClr val="e6e64c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Fréquence de Fn</a:t>
            </a:r>
          </a:p>
        </c:rich>
      </c:tx>
      <c:layout>
        <c:manualLayout>
          <c:xMode val="edge"/>
          <c:yMode val="edge"/>
          <c:x val="0.441735194747243"/>
          <c:y val="0.043174303259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107222540957"/>
          <c:y val="0.121020311761927"/>
          <c:w val="0.982437687256964"/>
          <c:h val="0.8739726027397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dc230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dc2300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66006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C$1006:$CX$1006</c:f>
              <c:numCache>
                <c:formatCode>General</c:formatCode>
                <c:ptCount val="10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  <c:pt idx="21">
                  <c:v>0</c:v>
                </c:pt>
                <c:pt idx="23">
                  <c:v>0</c:v>
                </c:pt>
                <c:pt idx="25">
                  <c:v>0</c:v>
                </c:pt>
                <c:pt idx="27">
                  <c:v>0</c:v>
                </c:pt>
                <c:pt idx="29">
                  <c:v>0</c:v>
                </c:pt>
                <c:pt idx="31">
                  <c:v>0</c:v>
                </c:pt>
                <c:pt idx="33">
                  <c:v>0</c:v>
                </c:pt>
                <c:pt idx="35">
                  <c:v>0</c:v>
                </c:pt>
                <c:pt idx="37">
                  <c:v>0</c:v>
                </c:pt>
                <c:pt idx="39">
                  <c:v>0</c:v>
                </c:pt>
                <c:pt idx="41">
                  <c:v>0</c:v>
                </c:pt>
                <c:pt idx="43">
                  <c:v>0</c:v>
                </c:pt>
                <c:pt idx="45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0</c:v>
                </c:pt>
                <c:pt idx="53">
                  <c:v>0</c:v>
                </c:pt>
                <c:pt idx="55">
                  <c:v>0</c:v>
                </c:pt>
                <c:pt idx="57">
                  <c:v>0</c:v>
                </c:pt>
                <c:pt idx="59">
                  <c:v>0</c:v>
                </c:pt>
                <c:pt idx="61">
                  <c:v>0</c:v>
                </c:pt>
                <c:pt idx="63">
                  <c:v>0</c:v>
                </c:pt>
                <c:pt idx="65">
                  <c:v>0</c:v>
                </c:pt>
                <c:pt idx="67">
                  <c:v>0</c:v>
                </c:pt>
                <c:pt idx="69">
                  <c:v>0</c:v>
                </c:pt>
                <c:pt idx="71">
                  <c:v>0</c:v>
                </c:pt>
                <c:pt idx="73">
                  <c:v>0</c:v>
                </c:pt>
                <c:pt idx="75">
                  <c:v>0</c:v>
                </c:pt>
                <c:pt idx="77">
                  <c:v>0</c:v>
                </c:pt>
                <c:pt idx="79">
                  <c:v>0</c:v>
                </c:pt>
                <c:pt idx="81">
                  <c:v>0</c:v>
                </c:pt>
                <c:pt idx="83">
                  <c:v>0</c:v>
                </c:pt>
                <c:pt idx="85">
                  <c:v>0</c:v>
                </c:pt>
                <c:pt idx="87">
                  <c:v>0</c:v>
                </c:pt>
                <c:pt idx="89">
                  <c:v>0</c:v>
                </c:pt>
                <c:pt idx="91">
                  <c:v>0</c:v>
                </c:pt>
                <c:pt idx="93">
                  <c:v>0</c:v>
                </c:pt>
                <c:pt idx="95">
                  <c:v>0</c:v>
                </c:pt>
                <c:pt idx="97">
                  <c:v>0</c:v>
                </c:pt>
                <c:pt idx="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61881"/>
        <c:axId val="57610734"/>
      </c:lineChart>
      <c:catAx>
        <c:axId val="54461881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10734"/>
        <c:crossesAt val="0"/>
        <c:auto val="1"/>
        <c:lblAlgn val="ctr"/>
        <c:lblOffset val="100"/>
        <c:noMultiLvlLbl val="0"/>
      </c:catAx>
      <c:valAx>
        <c:axId val="5761073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Fréquence</a:t>
                </a:r>
              </a:p>
            </c:rich>
          </c:tx>
          <c:layout>
            <c:manualLayout>
              <c:xMode val="edge"/>
              <c:yMode val="edge"/>
              <c:x val="0.0220246063619558"/>
              <c:y val="0.04553613604156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881"/>
        <c:crossesAt val="1"/>
        <c:crossBetween val="midCat"/>
        <c:majorUnit val="0.1"/>
      </c:valAx>
      <c:spPr>
        <a:solidFill>
          <a:srgbClr val="ffcc99"/>
        </a:solidFill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008</xdr:row>
      <xdr:rowOff>56880</xdr:rowOff>
    </xdr:from>
    <xdr:to>
      <xdr:col>23</xdr:col>
      <xdr:colOff>382680</xdr:colOff>
      <xdr:row>1034</xdr:row>
      <xdr:rowOff>75600</xdr:rowOff>
    </xdr:to>
    <xdr:graphicFrame>
      <xdr:nvGraphicFramePr>
        <xdr:cNvPr id="0" name="Chart 1"/>
        <xdr:cNvGraphicFramePr/>
      </xdr:nvGraphicFramePr>
      <xdr:xfrm>
        <a:off x="90360" y="163277280"/>
        <a:ext cx="110332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036</xdr:row>
      <xdr:rowOff>19080</xdr:rowOff>
    </xdr:from>
    <xdr:to>
      <xdr:col>24</xdr:col>
      <xdr:colOff>201600</xdr:colOff>
      <xdr:row>1059</xdr:row>
      <xdr:rowOff>105120</xdr:rowOff>
    </xdr:to>
    <xdr:graphicFrame>
      <xdr:nvGraphicFramePr>
        <xdr:cNvPr id="1" name="Chart 2"/>
        <xdr:cNvGraphicFramePr/>
      </xdr:nvGraphicFramePr>
      <xdr:xfrm>
        <a:off x="80640" y="167773320"/>
        <a:ext cx="1129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06"/>
  <sheetViews>
    <sheetView showFormulas="false" showGridLines="true" showRowColHeaders="true" showZeros="true" rightToLeft="false" tabSelected="true" showOutlineSymbols="true" defaultGridColor="true" view="normal" topLeftCell="A1013" colorId="64" zoomScale="100" zoomScaleNormal="100" zoomScalePageLayoutView="100" workbookViewId="0">
      <selection pane="topLeft" activeCell="AH1068" activeCellId="0" sqref="AH106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2.7"/>
    <col collapsed="false" customWidth="true" hidden="false" outlineLevel="0" max="102" min="3" style="0" width="6.13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n">
        <v>1</v>
      </c>
      <c r="D1" s="4" t="n">
        <v>2</v>
      </c>
      <c r="E1" s="4" t="n">
        <v>2</v>
      </c>
      <c r="F1" s="4"/>
      <c r="G1" s="4" t="n">
        <v>3</v>
      </c>
      <c r="H1" s="4"/>
      <c r="I1" s="4" t="n">
        <v>4</v>
      </c>
      <c r="J1" s="4"/>
      <c r="K1" s="4" t="n">
        <v>5</v>
      </c>
      <c r="L1" s="4"/>
      <c r="M1" s="4" t="n">
        <v>6</v>
      </c>
      <c r="N1" s="4"/>
      <c r="O1" s="4" t="n">
        <v>7</v>
      </c>
      <c r="P1" s="4"/>
      <c r="Q1" s="4" t="n">
        <v>8</v>
      </c>
      <c r="R1" s="4"/>
      <c r="S1" s="4" t="n">
        <v>9</v>
      </c>
      <c r="T1" s="4"/>
      <c r="U1" s="4" t="n">
        <v>10</v>
      </c>
      <c r="V1" s="4"/>
      <c r="W1" s="4" t="n">
        <v>11</v>
      </c>
      <c r="X1" s="4" t="n">
        <v>2</v>
      </c>
      <c r="Y1" s="4" t="n">
        <v>12</v>
      </c>
      <c r="Z1" s="4"/>
      <c r="AA1" s="4" t="n">
        <v>13</v>
      </c>
      <c r="AB1" s="4"/>
      <c r="AC1" s="4" t="n">
        <v>14</v>
      </c>
      <c r="AD1" s="4"/>
      <c r="AE1" s="4" t="n">
        <v>15</v>
      </c>
      <c r="AF1" s="4"/>
      <c r="AG1" s="4" t="n">
        <v>16</v>
      </c>
      <c r="AH1" s="4"/>
      <c r="AI1" s="4" t="n">
        <v>17</v>
      </c>
      <c r="AJ1" s="4"/>
      <c r="AK1" s="4" t="n">
        <v>18</v>
      </c>
      <c r="AL1" s="4"/>
      <c r="AM1" s="4" t="n">
        <v>19</v>
      </c>
      <c r="AN1" s="4"/>
      <c r="AO1" s="4" t="n">
        <v>20</v>
      </c>
      <c r="AP1" s="4"/>
      <c r="AQ1" s="4" t="n">
        <v>21</v>
      </c>
      <c r="AR1" s="4" t="n">
        <v>2</v>
      </c>
      <c r="AS1" s="4" t="n">
        <v>22</v>
      </c>
      <c r="AT1" s="4"/>
      <c r="AU1" s="4" t="n">
        <v>23</v>
      </c>
      <c r="AV1" s="4"/>
      <c r="AW1" s="4" t="n">
        <v>24</v>
      </c>
      <c r="AX1" s="4"/>
      <c r="AY1" s="4" t="n">
        <v>25</v>
      </c>
      <c r="AZ1" s="4"/>
      <c r="BA1" s="4" t="n">
        <v>26</v>
      </c>
      <c r="BB1" s="4"/>
      <c r="BC1" s="4" t="n">
        <v>27</v>
      </c>
      <c r="BD1" s="4"/>
      <c r="BE1" s="4" t="n">
        <v>28</v>
      </c>
      <c r="BF1" s="4"/>
      <c r="BG1" s="4" t="n">
        <v>29</v>
      </c>
      <c r="BH1" s="4"/>
      <c r="BI1" s="4" t="n">
        <v>30</v>
      </c>
      <c r="BJ1" s="4"/>
      <c r="BK1" s="4" t="n">
        <v>31</v>
      </c>
      <c r="BL1" s="4" t="n">
        <v>2</v>
      </c>
      <c r="BM1" s="4" t="n">
        <v>32</v>
      </c>
      <c r="BN1" s="4"/>
      <c r="BO1" s="4" t="n">
        <v>33</v>
      </c>
      <c r="BP1" s="4"/>
      <c r="BQ1" s="4" t="n">
        <v>34</v>
      </c>
      <c r="BR1" s="4"/>
      <c r="BS1" s="4" t="n">
        <v>35</v>
      </c>
      <c r="BT1" s="4"/>
      <c r="BU1" s="4" t="n">
        <v>36</v>
      </c>
      <c r="BV1" s="4"/>
      <c r="BW1" s="4" t="n">
        <v>37</v>
      </c>
      <c r="BX1" s="4"/>
      <c r="BY1" s="4" t="n">
        <v>38</v>
      </c>
      <c r="BZ1" s="4"/>
      <c r="CA1" s="4" t="n">
        <v>39</v>
      </c>
      <c r="CB1" s="4"/>
      <c r="CC1" s="4" t="n">
        <v>40</v>
      </c>
      <c r="CD1" s="4"/>
      <c r="CE1" s="4" t="n">
        <v>41</v>
      </c>
      <c r="CF1" s="4" t="n">
        <v>2</v>
      </c>
      <c r="CG1" s="4" t="n">
        <v>42</v>
      </c>
      <c r="CH1" s="4"/>
      <c r="CI1" s="4" t="n">
        <v>43</v>
      </c>
      <c r="CJ1" s="4"/>
      <c r="CK1" s="4" t="n">
        <v>44</v>
      </c>
      <c r="CL1" s="4"/>
      <c r="CM1" s="4" t="n">
        <v>45</v>
      </c>
      <c r="CN1" s="4"/>
      <c r="CO1" s="4" t="n">
        <v>46</v>
      </c>
      <c r="CP1" s="4"/>
      <c r="CQ1" s="4" t="n">
        <v>47</v>
      </c>
      <c r="CR1" s="4"/>
      <c r="CS1" s="4" t="n">
        <v>48</v>
      </c>
      <c r="CT1" s="4"/>
      <c r="CU1" s="4" t="n">
        <v>49</v>
      </c>
      <c r="CV1" s="4"/>
      <c r="CW1" s="4" t="n">
        <v>50</v>
      </c>
      <c r="CX1" s="4"/>
    </row>
    <row r="2" customFormat="false" ht="12.75" hidden="false" customHeight="false" outlineLevel="0" collapsed="false">
      <c r="A2" s="1" t="n">
        <v>1</v>
      </c>
      <c r="B2" s="1" t="e">
        <f aca="false">IF(ALEA.ENTRE.BORNES(1,2)=1,"A","B")</f>
        <v>#NAME?</v>
      </c>
      <c r="C2" s="1" t="e">
        <f aca="false">B2</f>
        <v>#NAME?</v>
      </c>
      <c r="D2" s="1" t="e">
        <f aca="false">IF(OR(AND(C2="A",ALEA.ENTRE.BORNES(1,2)=1),AND(C2="B",ALEA.ENTRE.BORNES(1,4)=1)),1,0)</f>
        <v>#NAME?</v>
      </c>
      <c r="E2" s="1" t="e">
        <f aca="false">IF(OR(AND(C2="A",D2=1),AND(C2="B",D2=0)),"A","B")</f>
        <v>#NAME?</v>
      </c>
      <c r="F2" s="1" t="e">
        <f aca="false">IF(OR(AND(E2="A",ALEA.ENTRE.BORNES(1,2)=1),AND(E2="B",ALEA.ENTRE.BORNES(1,4)=1)),1,0)</f>
        <v>#NAME?</v>
      </c>
      <c r="G2" s="1" t="e">
        <f aca="false">IF(OR(AND(E2="A",F2=1),AND(E2="B",F2=0)),"A","B")</f>
        <v>#NAME?</v>
      </c>
      <c r="H2" s="1" t="e">
        <f aca="false">IF(OR(AND(G2="A",ALEA.ENTRE.BORNES(1,2)=1),AND(G2="B",ALEA.ENTRE.BORNES(1,4)=1)),1,0)</f>
        <v>#NAME?</v>
      </c>
      <c r="I2" s="1" t="e">
        <f aca="false">IF(OR(AND(G2="A",H2=1),AND(G2="B",H2=0)),"A","B")</f>
        <v>#NAME?</v>
      </c>
      <c r="J2" s="1" t="e">
        <f aca="false">IF(OR(AND(I2="A",ALEA.ENTRE.BORNES(1,2)=1),AND(I2="B",ALEA.ENTRE.BORNES(1,4)=1)),1,0)</f>
        <v>#NAME?</v>
      </c>
      <c r="K2" s="1" t="e">
        <f aca="false">IF(OR(AND(I2="A",J2=1),AND(I2="B",J2=0)),"A","B")</f>
        <v>#NAME?</v>
      </c>
      <c r="L2" s="1" t="e">
        <f aca="false">IF(OR(AND(K2="A",ALEA.ENTRE.BORNES(1,2)=1),AND(K2="B",ALEA.ENTRE.BORNES(1,4)=1)),1,0)</f>
        <v>#NAME?</v>
      </c>
      <c r="M2" s="1" t="e">
        <f aca="false">IF(OR(AND(K2="A",L2=1),AND(K2="B",L2=0)),"A","B")</f>
        <v>#NAME?</v>
      </c>
      <c r="N2" s="1" t="e">
        <f aca="false">IF(OR(AND(M2="A",ALEA.ENTRE.BORNES(1,2)=1),AND(M2="B",ALEA.ENTRE.BORNES(1,4)=1)),1,0)</f>
        <v>#NAME?</v>
      </c>
      <c r="O2" s="1" t="e">
        <f aca="false">IF(OR(AND(M2="A",N2=1),AND(M2="B",N2=0)),"A","B")</f>
        <v>#NAME?</v>
      </c>
      <c r="P2" s="1" t="e">
        <f aca="false">IF(OR(AND(O2="A",ALEA.ENTRE.BORNES(1,2)=1),AND(O2="B",ALEA.ENTRE.BORNES(1,4)=1)),1,0)</f>
        <v>#NAME?</v>
      </c>
      <c r="Q2" s="1" t="e">
        <f aca="false">IF(OR(AND(O2="A",P2=1),AND(O2="B",P2=0)),"A","B")</f>
        <v>#NAME?</v>
      </c>
      <c r="R2" s="1" t="e">
        <f aca="false">IF(OR(AND(Q2="A",ALEA.ENTRE.BORNES(1,2)=1),AND(Q2="B",ALEA.ENTRE.BORNES(1,4)=1)),1,0)</f>
        <v>#NAME?</v>
      </c>
      <c r="S2" s="1" t="e">
        <f aca="false">IF(OR(AND(Q2="A",R2=1),AND(Q2="B",R2=0)),"A","B")</f>
        <v>#NAME?</v>
      </c>
      <c r="T2" s="1" t="e">
        <f aca="false">IF(OR(AND(S2="A",ALEA.ENTRE.BORNES(1,2)=1),AND(S2="B",ALEA.ENTRE.BORNES(1,4)=1)),1,0)</f>
        <v>#NAME?</v>
      </c>
      <c r="U2" s="1" t="e">
        <f aca="false">IF(OR(AND(S2="A",T2=1),AND(S2="B",T2=0)),"A","B")</f>
        <v>#NAME?</v>
      </c>
      <c r="V2" s="1" t="e">
        <f aca="false">IF(OR(AND(U2="A",ALEA.ENTRE.BORNES(1,2)=1),AND(U2="B",ALEA.ENTRE.BORNES(1,4)=1)),1,0)</f>
        <v>#NAME?</v>
      </c>
      <c r="W2" s="1" t="e">
        <f aca="false">IF(OR(AND(U2="A",V2=1),AND(U2="B",V2=0)),"A","B")</f>
        <v>#NAME?</v>
      </c>
      <c r="X2" s="1" t="e">
        <f aca="false">IF(OR(AND(W2="A",ALEA.ENTRE.BORNES(1,2)=1),AND(W2="B",ALEA.ENTRE.BORNES(1,4)=1)),1,0)</f>
        <v>#NAME?</v>
      </c>
      <c r="Y2" s="1" t="e">
        <f aca="false">IF(OR(AND(W2="A",X2=1),AND(W2="B",X2=0)),"A","B")</f>
        <v>#NAME?</v>
      </c>
      <c r="Z2" s="1" t="e">
        <f aca="false">IF(OR(AND(Y2="A",ALEA.ENTRE.BORNES(1,2)=1),AND(Y2="B",ALEA.ENTRE.BORNES(1,4)=1)),1,0)</f>
        <v>#NAME?</v>
      </c>
      <c r="AA2" s="1" t="e">
        <f aca="false">IF(OR(AND(Y2="A",Z2=1),AND(Y2="B",Z2=0)),"A","B")</f>
        <v>#NAME?</v>
      </c>
      <c r="AB2" s="1" t="e">
        <f aca="false">IF(OR(AND(AA2="A",ALEA.ENTRE.BORNES(1,2)=1),AND(AA2="B",ALEA.ENTRE.BORNES(1,4)=1)),1,0)</f>
        <v>#NAME?</v>
      </c>
      <c r="AC2" s="1" t="e">
        <f aca="false">IF(OR(AND(AA2="A",AB2=1),AND(AA2="B",AB2=0)),"A","B")</f>
        <v>#NAME?</v>
      </c>
      <c r="AD2" s="1" t="e">
        <f aca="false">IF(OR(AND(AC2="A",ALEA.ENTRE.BORNES(1,2)=1),AND(AC2="B",ALEA.ENTRE.BORNES(1,4)=1)),1,0)</f>
        <v>#NAME?</v>
      </c>
      <c r="AE2" s="1" t="e">
        <f aca="false">IF(OR(AND(AC2="A",AD2=1),AND(AC2="B",AD2=0)),"A","B")</f>
        <v>#NAME?</v>
      </c>
      <c r="AF2" s="1" t="e">
        <f aca="false">IF(OR(AND(AE2="A",ALEA.ENTRE.BORNES(1,2)=1),AND(AE2="B",ALEA.ENTRE.BORNES(1,4)=1)),1,0)</f>
        <v>#NAME?</v>
      </c>
      <c r="AG2" s="1" t="e">
        <f aca="false">IF(OR(AND(AE2="A",AF2=1),AND(AE2="B",AF2=0)),"A","B")</f>
        <v>#NAME?</v>
      </c>
      <c r="AH2" s="1" t="e">
        <f aca="false">IF(OR(AND(AG2="A",ALEA.ENTRE.BORNES(1,2)=1),AND(AG2="B",ALEA.ENTRE.BORNES(1,4)=1)),1,0)</f>
        <v>#NAME?</v>
      </c>
      <c r="AI2" s="1" t="e">
        <f aca="false">IF(OR(AND(AG2="A",AH2=1),AND(AG2="B",AH2=0)),"A","B")</f>
        <v>#NAME?</v>
      </c>
      <c r="AJ2" s="1" t="e">
        <f aca="false">IF(OR(AND(AI2="A",ALEA.ENTRE.BORNES(1,2)=1),AND(AI2="B",ALEA.ENTRE.BORNES(1,4)=1)),1,0)</f>
        <v>#NAME?</v>
      </c>
      <c r="AK2" s="1" t="e">
        <f aca="false">IF(OR(AND(AI2="A",AJ2=1),AND(AI2="B",AJ2=0)),"A","B")</f>
        <v>#NAME?</v>
      </c>
      <c r="AL2" s="1" t="e">
        <f aca="false">IF(OR(AND(AK2="A",ALEA.ENTRE.BORNES(1,2)=1),AND(AK2="B",ALEA.ENTRE.BORNES(1,4)=1)),1,0)</f>
        <v>#NAME?</v>
      </c>
      <c r="AM2" s="1" t="e">
        <f aca="false">IF(OR(AND(AK2="A",AL2=1),AND(AK2="B",AL2=0)),"A","B")</f>
        <v>#NAME?</v>
      </c>
      <c r="AN2" s="1" t="e">
        <f aca="false">IF(OR(AND(AM2="A",ALEA.ENTRE.BORNES(1,2)=1),AND(AM2="B",ALEA.ENTRE.BORNES(1,4)=1)),1,0)</f>
        <v>#NAME?</v>
      </c>
      <c r="AO2" s="1" t="e">
        <f aca="false">IF(OR(AND(AM2="A",AN2=1),AND(AM2="B",AN2=0)),"A","B")</f>
        <v>#NAME?</v>
      </c>
      <c r="AP2" s="1" t="e">
        <f aca="false">IF(OR(AND(AO2="A",ALEA.ENTRE.BORNES(1,2)=1),AND(AO2="B",ALEA.ENTRE.BORNES(1,4)=1)),1,0)</f>
        <v>#NAME?</v>
      </c>
      <c r="AQ2" s="1" t="e">
        <f aca="false">IF(OR(AND(AO2="A",AP2=1),AND(AO2="B",AP2=0)),"A","B")</f>
        <v>#NAME?</v>
      </c>
      <c r="AR2" s="1" t="e">
        <f aca="false">IF(OR(AND(AQ2="A",ALEA.ENTRE.BORNES(1,2)=1),AND(AQ2="B",ALEA.ENTRE.BORNES(1,4)=1)),1,0)</f>
        <v>#NAME?</v>
      </c>
      <c r="AS2" s="1" t="e">
        <f aca="false">IF(OR(AND(AQ2="A",AR2=1),AND(AQ2="B",AR2=0)),"A","B")</f>
        <v>#NAME?</v>
      </c>
      <c r="AT2" s="1" t="e">
        <f aca="false">IF(OR(AND(AS2="A",ALEA.ENTRE.BORNES(1,2)=1),AND(AS2="B",ALEA.ENTRE.BORNES(1,4)=1)),1,0)</f>
        <v>#NAME?</v>
      </c>
      <c r="AU2" s="1" t="e">
        <f aca="false">IF(OR(AND(AS2="A",AT2=1),AND(AS2="B",AT2=0)),"A","B")</f>
        <v>#NAME?</v>
      </c>
      <c r="AV2" s="1" t="e">
        <f aca="false">IF(OR(AND(AU2="A",ALEA.ENTRE.BORNES(1,2)=1),AND(AU2="B",ALEA.ENTRE.BORNES(1,4)=1)),1,0)</f>
        <v>#NAME?</v>
      </c>
      <c r="AW2" s="1" t="e">
        <f aca="false">IF(OR(AND(AU2="A",AV2=1),AND(AU2="B",AV2=0)),"A","B")</f>
        <v>#NAME?</v>
      </c>
      <c r="AX2" s="1" t="e">
        <f aca="false">IF(OR(AND(AW2="A",ALEA.ENTRE.BORNES(1,2)=1),AND(AW2="B",ALEA.ENTRE.BORNES(1,4)=1)),1,0)</f>
        <v>#NAME?</v>
      </c>
      <c r="AY2" s="1" t="e">
        <f aca="false">IF(OR(AND(AW2="A",AX2=1),AND(AW2="B",AX2=0)),"A","B")</f>
        <v>#NAME?</v>
      </c>
      <c r="AZ2" s="1" t="e">
        <f aca="false">IF(OR(AND(AY2="A",ALEA.ENTRE.BORNES(1,2)=1),AND(AY2="B",ALEA.ENTRE.BORNES(1,4)=1)),1,0)</f>
        <v>#NAME?</v>
      </c>
      <c r="BA2" s="1" t="e">
        <f aca="false">IF(OR(AND(AY2="A",AZ2=1),AND(AY2="B",AZ2=0)),"A","B")</f>
        <v>#NAME?</v>
      </c>
      <c r="BB2" s="1" t="e">
        <f aca="false">IF(OR(AND(BA2="A",ALEA.ENTRE.BORNES(1,2)=1),AND(BA2="B",ALEA.ENTRE.BORNES(1,4)=1)),1,0)</f>
        <v>#NAME?</v>
      </c>
      <c r="BC2" s="1" t="e">
        <f aca="false">IF(OR(AND(BA2="A",BB2=1),AND(BA2="B",BB2=0)),"A","B")</f>
        <v>#NAME?</v>
      </c>
      <c r="BD2" s="1" t="e">
        <f aca="false">IF(OR(AND(BC2="A",ALEA.ENTRE.BORNES(1,2)=1),AND(BC2="B",ALEA.ENTRE.BORNES(1,4)=1)),1,0)</f>
        <v>#NAME?</v>
      </c>
      <c r="BE2" s="1" t="e">
        <f aca="false">IF(OR(AND(BC2="A",BD2=1),AND(BC2="B",BD2=0)),"A","B")</f>
        <v>#NAME?</v>
      </c>
      <c r="BF2" s="1" t="e">
        <f aca="false">IF(OR(AND(BE2="A",ALEA.ENTRE.BORNES(1,2)=1),AND(BE2="B",ALEA.ENTRE.BORNES(1,4)=1)),1,0)</f>
        <v>#NAME?</v>
      </c>
      <c r="BG2" s="1" t="e">
        <f aca="false">IF(OR(AND(BE2="A",BF2=1),AND(BE2="B",BF2=0)),"A","B")</f>
        <v>#NAME?</v>
      </c>
      <c r="BH2" s="1" t="e">
        <f aca="false">IF(OR(AND(BG2="A",ALEA.ENTRE.BORNES(1,2)=1),AND(BG2="B",ALEA.ENTRE.BORNES(1,4)=1)),1,0)</f>
        <v>#NAME?</v>
      </c>
      <c r="BI2" s="1" t="e">
        <f aca="false">IF(OR(AND(BG2="A",BH2=1),AND(BG2="B",BH2=0)),"A","B")</f>
        <v>#NAME?</v>
      </c>
      <c r="BJ2" s="1" t="e">
        <f aca="false">IF(OR(AND(BI2="A",ALEA.ENTRE.BORNES(1,2)=1),AND(BI2="B",ALEA.ENTRE.BORNES(1,4)=1)),1,0)</f>
        <v>#NAME?</v>
      </c>
      <c r="BK2" s="1" t="e">
        <f aca="false">IF(OR(AND(BI2="A",BJ2=1),AND(BI2="B",BJ2=0)),"A","B")</f>
        <v>#NAME?</v>
      </c>
      <c r="BL2" s="1" t="e">
        <f aca="false">IF(OR(AND(BK2="A",ALEA.ENTRE.BORNES(1,2)=1),AND(BK2="B",ALEA.ENTRE.BORNES(1,4)=1)),1,0)</f>
        <v>#NAME?</v>
      </c>
      <c r="BM2" s="1" t="e">
        <f aca="false">IF(OR(AND(BK2="A",BL2=1),AND(BK2="B",BL2=0)),"A","B")</f>
        <v>#NAME?</v>
      </c>
      <c r="BN2" s="1" t="e">
        <f aca="false">IF(OR(AND(BM2="A",ALEA.ENTRE.BORNES(1,2)=1),AND(BM2="B",ALEA.ENTRE.BORNES(1,4)=1)),1,0)</f>
        <v>#NAME?</v>
      </c>
      <c r="BO2" s="1" t="e">
        <f aca="false">IF(OR(AND(BM2="A",BN2=1),AND(BM2="B",BN2=0)),"A","B")</f>
        <v>#NAME?</v>
      </c>
      <c r="BP2" s="1" t="e">
        <f aca="false">IF(OR(AND(BO2="A",ALEA.ENTRE.BORNES(1,2)=1),AND(BO2="B",ALEA.ENTRE.BORNES(1,4)=1)),1,0)</f>
        <v>#NAME?</v>
      </c>
      <c r="BQ2" s="1" t="e">
        <f aca="false">IF(OR(AND(BO2="A",BP2=1),AND(BO2="B",BP2=0)),"A","B")</f>
        <v>#NAME?</v>
      </c>
      <c r="BR2" s="1" t="e">
        <f aca="false">IF(OR(AND(BQ2="A",ALEA.ENTRE.BORNES(1,2)=1),AND(BQ2="B",ALEA.ENTRE.BORNES(1,4)=1)),1,0)</f>
        <v>#NAME?</v>
      </c>
      <c r="BS2" s="1" t="e">
        <f aca="false">IF(OR(AND(BQ2="A",BR2=1),AND(BQ2="B",BR2=0)),"A","B")</f>
        <v>#NAME?</v>
      </c>
      <c r="BT2" s="1" t="e">
        <f aca="false">IF(OR(AND(BS2="A",ALEA.ENTRE.BORNES(1,2)=1),AND(BS2="B",ALEA.ENTRE.BORNES(1,4)=1)),1,0)</f>
        <v>#NAME?</v>
      </c>
      <c r="BU2" s="1" t="e">
        <f aca="false">IF(OR(AND(BS2="A",BT2=1),AND(BS2="B",BT2=0)),"A","B")</f>
        <v>#NAME?</v>
      </c>
      <c r="BV2" s="1" t="e">
        <f aca="false">IF(OR(AND(BU2="A",ALEA.ENTRE.BORNES(1,2)=1),AND(BU2="B",ALEA.ENTRE.BORNES(1,4)=1)),1,0)</f>
        <v>#NAME?</v>
      </c>
      <c r="BW2" s="1" t="e">
        <f aca="false">IF(OR(AND(BU2="A",BV2=1),AND(BU2="B",BV2=0)),"A","B")</f>
        <v>#NAME?</v>
      </c>
      <c r="BX2" s="1" t="e">
        <f aca="false">IF(OR(AND(BW2="A",ALEA.ENTRE.BORNES(1,2)=1),AND(BW2="B",ALEA.ENTRE.BORNES(1,4)=1)),1,0)</f>
        <v>#NAME?</v>
      </c>
      <c r="BY2" s="1" t="e">
        <f aca="false">IF(OR(AND(BW2="A",BX2=1),AND(BW2="B",BX2=0)),"A","B")</f>
        <v>#NAME?</v>
      </c>
      <c r="BZ2" s="1" t="e">
        <f aca="false">IF(OR(AND(BY2="A",ALEA.ENTRE.BORNES(1,2)=1),AND(BY2="B",ALEA.ENTRE.BORNES(1,4)=1)),1,0)</f>
        <v>#NAME?</v>
      </c>
      <c r="CA2" s="1" t="e">
        <f aca="false">IF(OR(AND(BY2="A",BZ2=1),AND(BY2="B",BZ2=0)),"A","B")</f>
        <v>#NAME?</v>
      </c>
      <c r="CB2" s="1" t="e">
        <f aca="false">IF(OR(AND(CA2="A",ALEA.ENTRE.BORNES(1,2)=1),AND(CA2="B",ALEA.ENTRE.BORNES(1,4)=1)),1,0)</f>
        <v>#NAME?</v>
      </c>
      <c r="CC2" s="1" t="e">
        <f aca="false">IF(OR(AND(CA2="A",CB2=1),AND(CA2="B",CB2=0)),"A","B")</f>
        <v>#NAME?</v>
      </c>
      <c r="CD2" s="1" t="e">
        <f aca="false">IF(OR(AND(CC2="A",ALEA.ENTRE.BORNES(1,2)=1),AND(CC2="B",ALEA.ENTRE.BORNES(1,4)=1)),1,0)</f>
        <v>#NAME?</v>
      </c>
      <c r="CE2" s="1" t="e">
        <f aca="false">IF(OR(AND(CC2="A",CD2=1),AND(CC2="B",CD2=0)),"A","B")</f>
        <v>#NAME?</v>
      </c>
      <c r="CF2" s="1" t="e">
        <f aca="false">IF(OR(AND(CE2="A",ALEA.ENTRE.BORNES(1,2)=1),AND(CE2="B",ALEA.ENTRE.BORNES(1,4)=1)),1,0)</f>
        <v>#NAME?</v>
      </c>
      <c r="CG2" s="1" t="e">
        <f aca="false">IF(OR(AND(CE2="A",CF2=1),AND(CE2="B",CF2=0)),"A","B")</f>
        <v>#NAME?</v>
      </c>
      <c r="CH2" s="1" t="e">
        <f aca="false">IF(OR(AND(CG2="A",ALEA.ENTRE.BORNES(1,2)=1),AND(CG2="B",ALEA.ENTRE.BORNES(1,4)=1)),1,0)</f>
        <v>#NAME?</v>
      </c>
      <c r="CI2" s="1" t="e">
        <f aca="false">IF(OR(AND(CG2="A",CH2=1),AND(CG2="B",CH2=0)),"A","B")</f>
        <v>#NAME?</v>
      </c>
      <c r="CJ2" s="1" t="e">
        <f aca="false">IF(OR(AND(CI2="A",ALEA.ENTRE.BORNES(1,2)=1),AND(CI2="B",ALEA.ENTRE.BORNES(1,4)=1)),1,0)</f>
        <v>#NAME?</v>
      </c>
      <c r="CK2" s="1" t="e">
        <f aca="false">IF(OR(AND(CI2="A",CJ2=1),AND(CI2="B",CJ2=0)),"A","B")</f>
        <v>#NAME?</v>
      </c>
      <c r="CL2" s="1" t="e">
        <f aca="false">IF(OR(AND(CK2="A",ALEA.ENTRE.BORNES(1,2)=1),AND(CK2="B",ALEA.ENTRE.BORNES(1,4)=1)),1,0)</f>
        <v>#NAME?</v>
      </c>
      <c r="CM2" s="1" t="e">
        <f aca="false">IF(OR(AND(CK2="A",CL2=1),AND(CK2="B",CL2=0)),"A","B")</f>
        <v>#NAME?</v>
      </c>
      <c r="CN2" s="1" t="e">
        <f aca="false">IF(OR(AND(CM2="A",ALEA.ENTRE.BORNES(1,2)=1),AND(CM2="B",ALEA.ENTRE.BORNES(1,4)=1)),1,0)</f>
        <v>#NAME?</v>
      </c>
      <c r="CO2" s="1" t="e">
        <f aca="false">IF(OR(AND(CM2="A",CN2=1),AND(CM2="B",CN2=0)),"A","B")</f>
        <v>#NAME?</v>
      </c>
      <c r="CP2" s="1" t="e">
        <f aca="false">IF(OR(AND(CO2="A",ALEA.ENTRE.BORNES(1,2)=1),AND(CO2="B",ALEA.ENTRE.BORNES(1,4)=1)),1,0)</f>
        <v>#NAME?</v>
      </c>
      <c r="CQ2" s="1" t="e">
        <f aca="false">IF(OR(AND(CO2="A",CP2=1),AND(CO2="B",CP2=0)),"A","B")</f>
        <v>#NAME?</v>
      </c>
      <c r="CR2" s="1" t="e">
        <f aca="false">IF(OR(AND(CQ2="A",ALEA.ENTRE.BORNES(1,2)=1),AND(CQ2="B",ALEA.ENTRE.BORNES(1,4)=1)),1,0)</f>
        <v>#NAME?</v>
      </c>
      <c r="CS2" s="1" t="e">
        <f aca="false">IF(OR(AND(CQ2="A",CR2=1),AND(CQ2="B",CR2=0)),"A","B")</f>
        <v>#NAME?</v>
      </c>
      <c r="CT2" s="1" t="e">
        <f aca="false">IF(OR(AND(CS2="A",ALEA.ENTRE.BORNES(1,2)=1),AND(CS2="B",ALEA.ENTRE.BORNES(1,4)=1)),1,0)</f>
        <v>#NAME?</v>
      </c>
      <c r="CU2" s="1" t="e">
        <f aca="false">IF(OR(AND(CS2="A",CT2=1),AND(CS2="B",CT2=0)),"A","B")</f>
        <v>#NAME?</v>
      </c>
      <c r="CV2" s="1" t="e">
        <f aca="false">IF(OR(AND(CU2="A",ALEA.ENTRE.BORNES(1,2)=1),AND(CU2="B",ALEA.ENTRE.BORNES(1,4)=1)),1,0)</f>
        <v>#NAME?</v>
      </c>
      <c r="CW2" s="1" t="e">
        <f aca="false">IF(OR(AND(CU2="A",CV2=1),AND(CU2="B",CV2=0)),"A","B")</f>
        <v>#NAME?</v>
      </c>
      <c r="CX2" s="1" t="e">
        <f aca="false">IF(OR(AND(CW2="A",ALEA.ENTRE.BORNES(1,2)=1),AND(CW2="B",ALEA.ENTRE.BORNES(1,4)=1)),1,0)</f>
        <v>#NAME?</v>
      </c>
    </row>
    <row r="3" customFormat="false" ht="12.75" hidden="false" customHeight="false" outlineLevel="0" collapsed="false">
      <c r="A3" s="1" t="n">
        <v>2</v>
      </c>
      <c r="B3" s="1" t="e">
        <f aca="false">IF(ALEA.ENTRE.BORNES(1,2)=1,"A","B")</f>
        <v>#NAME?</v>
      </c>
      <c r="C3" s="1" t="e">
        <f aca="false">B3</f>
        <v>#NAME?</v>
      </c>
      <c r="D3" s="1" t="e">
        <f aca="false">IF(OR(AND(C3="A",ALEA.ENTRE.BORNES(1,2)=1),AND(C3="B",ALEA.ENTRE.BORNES(1,4)=1)),1,0)</f>
        <v>#NAME?</v>
      </c>
      <c r="E3" s="1" t="e">
        <f aca="false">IF(OR(AND(C3="A",D3=1),AND(C3="B",D3=0)),"A","B")</f>
        <v>#NAME?</v>
      </c>
      <c r="F3" s="1" t="e">
        <f aca="false">IF(OR(AND(E3="A",ALEA.ENTRE.BORNES(1,2)=1),AND(E3="B",ALEA.ENTRE.BORNES(1,4)=1)),1,0)</f>
        <v>#NAME?</v>
      </c>
      <c r="G3" s="1" t="e">
        <f aca="false">IF(OR(AND(E3="A",F3=1),AND(E3="B",F3=0)),"A","B")</f>
        <v>#NAME?</v>
      </c>
      <c r="H3" s="1" t="e">
        <f aca="false">IF(OR(AND(G3="A",ALEA.ENTRE.BORNES(1,2)=1),AND(G3="B",ALEA.ENTRE.BORNES(1,4)=1)),1,0)</f>
        <v>#NAME?</v>
      </c>
      <c r="I3" s="1" t="e">
        <f aca="false">IF(OR(AND(G3="A",H3=1),AND(G3="B",H3=0)),"A","B")</f>
        <v>#NAME?</v>
      </c>
      <c r="J3" s="1" t="e">
        <f aca="false">IF(OR(AND(I3="A",ALEA.ENTRE.BORNES(1,2)=1),AND(I3="B",ALEA.ENTRE.BORNES(1,4)=1)),1,0)</f>
        <v>#NAME?</v>
      </c>
      <c r="K3" s="1" t="e">
        <f aca="false">IF(OR(AND(I3="A",J3=1),AND(I3="B",J3=0)),"A","B")</f>
        <v>#NAME?</v>
      </c>
      <c r="L3" s="1" t="e">
        <f aca="false">IF(OR(AND(K3="A",ALEA.ENTRE.BORNES(1,2)=1),AND(K3="B",ALEA.ENTRE.BORNES(1,4)=1)),1,0)</f>
        <v>#NAME?</v>
      </c>
      <c r="M3" s="1" t="e">
        <f aca="false">IF(OR(AND(K3="A",L3=1),AND(K3="B",L3=0)),"A","B")</f>
        <v>#NAME?</v>
      </c>
      <c r="N3" s="1" t="e">
        <f aca="false">IF(OR(AND(M3="A",ALEA.ENTRE.BORNES(1,2)=1),AND(M3="B",ALEA.ENTRE.BORNES(1,4)=1)),1,0)</f>
        <v>#NAME?</v>
      </c>
      <c r="O3" s="1" t="e">
        <f aca="false">IF(OR(AND(M3="A",N3=1),AND(M3="B",N3=0)),"A","B")</f>
        <v>#NAME?</v>
      </c>
      <c r="P3" s="1" t="e">
        <f aca="false">IF(OR(AND(O3="A",ALEA.ENTRE.BORNES(1,2)=1),AND(O3="B",ALEA.ENTRE.BORNES(1,4)=1)),1,0)</f>
        <v>#NAME?</v>
      </c>
      <c r="Q3" s="1" t="e">
        <f aca="false">IF(OR(AND(O3="A",P3=1),AND(O3="B",P3=0)),"A","B")</f>
        <v>#NAME?</v>
      </c>
      <c r="R3" s="1" t="e">
        <f aca="false">IF(OR(AND(Q3="A",ALEA.ENTRE.BORNES(1,2)=1),AND(Q3="B",ALEA.ENTRE.BORNES(1,4)=1)),1,0)</f>
        <v>#NAME?</v>
      </c>
      <c r="S3" s="1" t="e">
        <f aca="false">IF(OR(AND(Q3="A",R3=1),AND(Q3="B",R3=0)),"A","B")</f>
        <v>#NAME?</v>
      </c>
      <c r="T3" s="1" t="e">
        <f aca="false">IF(OR(AND(S3="A",ALEA.ENTRE.BORNES(1,2)=1),AND(S3="B",ALEA.ENTRE.BORNES(1,4)=1)),1,0)</f>
        <v>#NAME?</v>
      </c>
      <c r="U3" s="1" t="e">
        <f aca="false">IF(OR(AND(S3="A",T3=1),AND(S3="B",T3=0)),"A","B")</f>
        <v>#NAME?</v>
      </c>
      <c r="V3" s="1" t="e">
        <f aca="false">IF(OR(AND(U3="A",ALEA.ENTRE.BORNES(1,2)=1),AND(U3="B",ALEA.ENTRE.BORNES(1,4)=1)),1,0)</f>
        <v>#NAME?</v>
      </c>
      <c r="W3" s="1" t="e">
        <f aca="false">IF(OR(AND(U3="A",V3=1),AND(U3="B",V3=0)),"A","B")</f>
        <v>#NAME?</v>
      </c>
      <c r="X3" s="1" t="e">
        <f aca="false">IF(OR(AND(W3="A",ALEA.ENTRE.BORNES(1,2)=1),AND(W3="B",ALEA.ENTRE.BORNES(1,4)=1)),1,0)</f>
        <v>#NAME?</v>
      </c>
      <c r="Y3" s="1" t="e">
        <f aca="false">IF(OR(AND(W3="A",X3=1),AND(W3="B",X3=0)),"A","B")</f>
        <v>#NAME?</v>
      </c>
      <c r="Z3" s="1" t="e">
        <f aca="false">IF(OR(AND(Y3="A",ALEA.ENTRE.BORNES(1,2)=1),AND(Y3="B",ALEA.ENTRE.BORNES(1,4)=1)),1,0)</f>
        <v>#NAME?</v>
      </c>
      <c r="AA3" s="1" t="e">
        <f aca="false">IF(OR(AND(Y3="A",Z3=1),AND(Y3="B",Z3=0)),"A","B")</f>
        <v>#NAME?</v>
      </c>
      <c r="AB3" s="1" t="e">
        <f aca="false">IF(OR(AND(AA3="A",ALEA.ENTRE.BORNES(1,2)=1),AND(AA3="B",ALEA.ENTRE.BORNES(1,4)=1)),1,0)</f>
        <v>#NAME?</v>
      </c>
      <c r="AC3" s="1" t="e">
        <f aca="false">IF(OR(AND(AA3="A",AB3=1),AND(AA3="B",AB3=0)),"A","B")</f>
        <v>#NAME?</v>
      </c>
      <c r="AD3" s="1" t="e">
        <f aca="false">IF(OR(AND(AC3="A",ALEA.ENTRE.BORNES(1,2)=1),AND(AC3="B",ALEA.ENTRE.BORNES(1,4)=1)),1,0)</f>
        <v>#NAME?</v>
      </c>
      <c r="AE3" s="1" t="e">
        <f aca="false">IF(OR(AND(AC3="A",AD3=1),AND(AC3="B",AD3=0)),"A","B")</f>
        <v>#NAME?</v>
      </c>
      <c r="AF3" s="1" t="e">
        <f aca="false">IF(OR(AND(AE3="A",ALEA.ENTRE.BORNES(1,2)=1),AND(AE3="B",ALEA.ENTRE.BORNES(1,4)=1)),1,0)</f>
        <v>#NAME?</v>
      </c>
      <c r="AG3" s="1" t="e">
        <f aca="false">IF(OR(AND(AE3="A",AF3=1),AND(AE3="B",AF3=0)),"A","B")</f>
        <v>#NAME?</v>
      </c>
      <c r="AH3" s="1" t="e">
        <f aca="false">IF(OR(AND(AG3="A",ALEA.ENTRE.BORNES(1,2)=1),AND(AG3="B",ALEA.ENTRE.BORNES(1,4)=1)),1,0)</f>
        <v>#NAME?</v>
      </c>
      <c r="AI3" s="1" t="e">
        <f aca="false">IF(OR(AND(AG3="A",AH3=1),AND(AG3="B",AH3=0)),"A","B")</f>
        <v>#NAME?</v>
      </c>
      <c r="AJ3" s="1" t="e">
        <f aca="false">IF(OR(AND(AI3="A",ALEA.ENTRE.BORNES(1,2)=1),AND(AI3="B",ALEA.ENTRE.BORNES(1,4)=1)),1,0)</f>
        <v>#NAME?</v>
      </c>
      <c r="AK3" s="1" t="e">
        <f aca="false">IF(OR(AND(AI3="A",AJ3=1),AND(AI3="B",AJ3=0)),"A","B")</f>
        <v>#NAME?</v>
      </c>
      <c r="AL3" s="1" t="e">
        <f aca="false">IF(OR(AND(AK3="A",ALEA.ENTRE.BORNES(1,2)=1),AND(AK3="B",ALEA.ENTRE.BORNES(1,4)=1)),1,0)</f>
        <v>#NAME?</v>
      </c>
      <c r="AM3" s="1" t="e">
        <f aca="false">IF(OR(AND(AK3="A",AL3=1),AND(AK3="B",AL3=0)),"A","B")</f>
        <v>#NAME?</v>
      </c>
      <c r="AN3" s="1" t="e">
        <f aca="false">IF(OR(AND(AM3="A",ALEA.ENTRE.BORNES(1,2)=1),AND(AM3="B",ALEA.ENTRE.BORNES(1,4)=1)),1,0)</f>
        <v>#NAME?</v>
      </c>
      <c r="AO3" s="1" t="e">
        <f aca="false">IF(OR(AND(AM3="A",AN3=1),AND(AM3="B",AN3=0)),"A","B")</f>
        <v>#NAME?</v>
      </c>
      <c r="AP3" s="1" t="e">
        <f aca="false">IF(OR(AND(AO3="A",ALEA.ENTRE.BORNES(1,2)=1),AND(AO3="B",ALEA.ENTRE.BORNES(1,4)=1)),1,0)</f>
        <v>#NAME?</v>
      </c>
      <c r="AQ3" s="1" t="e">
        <f aca="false">IF(OR(AND(AO3="A",AP3=1),AND(AO3="B",AP3=0)),"A","B")</f>
        <v>#NAME?</v>
      </c>
      <c r="AR3" s="1" t="e">
        <f aca="false">IF(OR(AND(AQ3="A",ALEA.ENTRE.BORNES(1,2)=1),AND(AQ3="B",ALEA.ENTRE.BORNES(1,4)=1)),1,0)</f>
        <v>#NAME?</v>
      </c>
      <c r="AS3" s="1" t="e">
        <f aca="false">IF(OR(AND(AQ3="A",AR3=1),AND(AQ3="B",AR3=0)),"A","B")</f>
        <v>#NAME?</v>
      </c>
      <c r="AT3" s="1" t="e">
        <f aca="false">IF(OR(AND(AS3="A",ALEA.ENTRE.BORNES(1,2)=1),AND(AS3="B",ALEA.ENTRE.BORNES(1,4)=1)),1,0)</f>
        <v>#NAME?</v>
      </c>
      <c r="AU3" s="1" t="e">
        <f aca="false">IF(OR(AND(AS3="A",AT3=1),AND(AS3="B",AT3=0)),"A","B")</f>
        <v>#NAME?</v>
      </c>
      <c r="AV3" s="1" t="e">
        <f aca="false">IF(OR(AND(AU3="A",ALEA.ENTRE.BORNES(1,2)=1),AND(AU3="B",ALEA.ENTRE.BORNES(1,4)=1)),1,0)</f>
        <v>#NAME?</v>
      </c>
      <c r="AW3" s="1" t="e">
        <f aca="false">IF(OR(AND(AU3="A",AV3=1),AND(AU3="B",AV3=0)),"A","B")</f>
        <v>#NAME?</v>
      </c>
      <c r="AX3" s="1" t="e">
        <f aca="false">IF(OR(AND(AW3="A",ALEA.ENTRE.BORNES(1,2)=1),AND(AW3="B",ALEA.ENTRE.BORNES(1,4)=1)),1,0)</f>
        <v>#NAME?</v>
      </c>
      <c r="AY3" s="1" t="e">
        <f aca="false">IF(OR(AND(AW3="A",AX3=1),AND(AW3="B",AX3=0)),"A","B")</f>
        <v>#NAME?</v>
      </c>
      <c r="AZ3" s="1" t="e">
        <f aca="false">IF(OR(AND(AY3="A",ALEA.ENTRE.BORNES(1,2)=1),AND(AY3="B",ALEA.ENTRE.BORNES(1,4)=1)),1,0)</f>
        <v>#NAME?</v>
      </c>
      <c r="BA3" s="1" t="e">
        <f aca="false">IF(OR(AND(AY3="A",AZ3=1),AND(AY3="B",AZ3=0)),"A","B")</f>
        <v>#NAME?</v>
      </c>
      <c r="BB3" s="1" t="e">
        <f aca="false">IF(OR(AND(BA3="A",ALEA.ENTRE.BORNES(1,2)=1),AND(BA3="B",ALEA.ENTRE.BORNES(1,4)=1)),1,0)</f>
        <v>#NAME?</v>
      </c>
      <c r="BC3" s="1" t="e">
        <f aca="false">IF(OR(AND(BA3="A",BB3=1),AND(BA3="B",BB3=0)),"A","B")</f>
        <v>#NAME?</v>
      </c>
      <c r="BD3" s="1" t="e">
        <f aca="false">IF(OR(AND(BC3="A",ALEA.ENTRE.BORNES(1,2)=1),AND(BC3="B",ALEA.ENTRE.BORNES(1,4)=1)),1,0)</f>
        <v>#NAME?</v>
      </c>
      <c r="BE3" s="1" t="e">
        <f aca="false">IF(OR(AND(BC3="A",BD3=1),AND(BC3="B",BD3=0)),"A","B")</f>
        <v>#NAME?</v>
      </c>
      <c r="BF3" s="1" t="e">
        <f aca="false">IF(OR(AND(BE3="A",ALEA.ENTRE.BORNES(1,2)=1),AND(BE3="B",ALEA.ENTRE.BORNES(1,4)=1)),1,0)</f>
        <v>#NAME?</v>
      </c>
      <c r="BG3" s="1" t="e">
        <f aca="false">IF(OR(AND(BE3="A",BF3=1),AND(BE3="B",BF3=0)),"A","B")</f>
        <v>#NAME?</v>
      </c>
      <c r="BH3" s="1" t="e">
        <f aca="false">IF(OR(AND(BG3="A",ALEA.ENTRE.BORNES(1,2)=1),AND(BG3="B",ALEA.ENTRE.BORNES(1,4)=1)),1,0)</f>
        <v>#NAME?</v>
      </c>
      <c r="BI3" s="1" t="e">
        <f aca="false">IF(OR(AND(BG3="A",BH3=1),AND(BG3="B",BH3=0)),"A","B")</f>
        <v>#NAME?</v>
      </c>
      <c r="BJ3" s="1" t="e">
        <f aca="false">IF(OR(AND(BI3="A",ALEA.ENTRE.BORNES(1,2)=1),AND(BI3="B",ALEA.ENTRE.BORNES(1,4)=1)),1,0)</f>
        <v>#NAME?</v>
      </c>
      <c r="BK3" s="1" t="e">
        <f aca="false">IF(OR(AND(BI3="A",BJ3=1),AND(BI3="B",BJ3=0)),"A","B")</f>
        <v>#NAME?</v>
      </c>
      <c r="BL3" s="1" t="e">
        <f aca="false">IF(OR(AND(BK3="A",ALEA.ENTRE.BORNES(1,2)=1),AND(BK3="B",ALEA.ENTRE.BORNES(1,4)=1)),1,0)</f>
        <v>#NAME?</v>
      </c>
      <c r="BM3" s="1" t="e">
        <f aca="false">IF(OR(AND(BK3="A",BL3=1),AND(BK3="B",BL3=0)),"A","B")</f>
        <v>#NAME?</v>
      </c>
      <c r="BN3" s="1" t="e">
        <f aca="false">IF(OR(AND(BM3="A",ALEA.ENTRE.BORNES(1,2)=1),AND(BM3="B",ALEA.ENTRE.BORNES(1,4)=1)),1,0)</f>
        <v>#NAME?</v>
      </c>
      <c r="BO3" s="1" t="e">
        <f aca="false">IF(OR(AND(BM3="A",BN3=1),AND(BM3="B",BN3=0)),"A","B")</f>
        <v>#NAME?</v>
      </c>
      <c r="BP3" s="1" t="e">
        <f aca="false">IF(OR(AND(BO3="A",ALEA.ENTRE.BORNES(1,2)=1),AND(BO3="B",ALEA.ENTRE.BORNES(1,4)=1)),1,0)</f>
        <v>#NAME?</v>
      </c>
      <c r="BQ3" s="1" t="e">
        <f aca="false">IF(OR(AND(BO3="A",BP3=1),AND(BO3="B",BP3=0)),"A","B")</f>
        <v>#NAME?</v>
      </c>
      <c r="BR3" s="1" t="e">
        <f aca="false">IF(OR(AND(BQ3="A",ALEA.ENTRE.BORNES(1,2)=1),AND(BQ3="B",ALEA.ENTRE.BORNES(1,4)=1)),1,0)</f>
        <v>#NAME?</v>
      </c>
      <c r="BS3" s="1" t="e">
        <f aca="false">IF(OR(AND(BQ3="A",BR3=1),AND(BQ3="B",BR3=0)),"A","B")</f>
        <v>#NAME?</v>
      </c>
      <c r="BT3" s="1" t="e">
        <f aca="false">IF(OR(AND(BS3="A",ALEA.ENTRE.BORNES(1,2)=1),AND(BS3="B",ALEA.ENTRE.BORNES(1,4)=1)),1,0)</f>
        <v>#NAME?</v>
      </c>
      <c r="BU3" s="1" t="e">
        <f aca="false">IF(OR(AND(BS3="A",BT3=1),AND(BS3="B",BT3=0)),"A","B")</f>
        <v>#NAME?</v>
      </c>
      <c r="BV3" s="1" t="e">
        <f aca="false">IF(OR(AND(BU3="A",ALEA.ENTRE.BORNES(1,2)=1),AND(BU3="B",ALEA.ENTRE.BORNES(1,4)=1)),1,0)</f>
        <v>#NAME?</v>
      </c>
      <c r="BW3" s="1" t="e">
        <f aca="false">IF(OR(AND(BU3="A",BV3=1),AND(BU3="B",BV3=0)),"A","B")</f>
        <v>#NAME?</v>
      </c>
      <c r="BX3" s="1" t="e">
        <f aca="false">IF(OR(AND(BW3="A",ALEA.ENTRE.BORNES(1,2)=1),AND(BW3="B",ALEA.ENTRE.BORNES(1,4)=1)),1,0)</f>
        <v>#NAME?</v>
      </c>
      <c r="BY3" s="1" t="e">
        <f aca="false">IF(OR(AND(BW3="A",BX3=1),AND(BW3="B",BX3=0)),"A","B")</f>
        <v>#NAME?</v>
      </c>
      <c r="BZ3" s="1" t="e">
        <f aca="false">IF(OR(AND(BY3="A",ALEA.ENTRE.BORNES(1,2)=1),AND(BY3="B",ALEA.ENTRE.BORNES(1,4)=1)),1,0)</f>
        <v>#NAME?</v>
      </c>
      <c r="CA3" s="1" t="e">
        <f aca="false">IF(OR(AND(BY3="A",BZ3=1),AND(BY3="B",BZ3=0)),"A","B")</f>
        <v>#NAME?</v>
      </c>
      <c r="CB3" s="1" t="e">
        <f aca="false">IF(OR(AND(CA3="A",ALEA.ENTRE.BORNES(1,2)=1),AND(CA3="B",ALEA.ENTRE.BORNES(1,4)=1)),1,0)</f>
        <v>#NAME?</v>
      </c>
      <c r="CC3" s="1" t="e">
        <f aca="false">IF(OR(AND(CA3="A",CB3=1),AND(CA3="B",CB3=0)),"A","B")</f>
        <v>#NAME?</v>
      </c>
      <c r="CD3" s="1" t="e">
        <f aca="false">IF(OR(AND(CC3="A",ALEA.ENTRE.BORNES(1,2)=1),AND(CC3="B",ALEA.ENTRE.BORNES(1,4)=1)),1,0)</f>
        <v>#NAME?</v>
      </c>
      <c r="CE3" s="1" t="e">
        <f aca="false">IF(OR(AND(CC3="A",CD3=1),AND(CC3="B",CD3=0)),"A","B")</f>
        <v>#NAME?</v>
      </c>
      <c r="CF3" s="1" t="e">
        <f aca="false">IF(OR(AND(CE3="A",ALEA.ENTRE.BORNES(1,2)=1),AND(CE3="B",ALEA.ENTRE.BORNES(1,4)=1)),1,0)</f>
        <v>#NAME?</v>
      </c>
      <c r="CG3" s="1" t="e">
        <f aca="false">IF(OR(AND(CE3="A",CF3=1),AND(CE3="B",CF3=0)),"A","B")</f>
        <v>#NAME?</v>
      </c>
      <c r="CH3" s="1" t="e">
        <f aca="false">IF(OR(AND(CG3="A",ALEA.ENTRE.BORNES(1,2)=1),AND(CG3="B",ALEA.ENTRE.BORNES(1,4)=1)),1,0)</f>
        <v>#NAME?</v>
      </c>
      <c r="CI3" s="1" t="e">
        <f aca="false">IF(OR(AND(CG3="A",CH3=1),AND(CG3="B",CH3=0)),"A","B")</f>
        <v>#NAME?</v>
      </c>
      <c r="CJ3" s="1" t="e">
        <f aca="false">IF(OR(AND(CI3="A",ALEA.ENTRE.BORNES(1,2)=1),AND(CI3="B",ALEA.ENTRE.BORNES(1,4)=1)),1,0)</f>
        <v>#NAME?</v>
      </c>
      <c r="CK3" s="1" t="e">
        <f aca="false">IF(OR(AND(CI3="A",CJ3=1),AND(CI3="B",CJ3=0)),"A","B")</f>
        <v>#NAME?</v>
      </c>
      <c r="CL3" s="1" t="e">
        <f aca="false">IF(OR(AND(CK3="A",ALEA.ENTRE.BORNES(1,2)=1),AND(CK3="B",ALEA.ENTRE.BORNES(1,4)=1)),1,0)</f>
        <v>#NAME?</v>
      </c>
      <c r="CM3" s="1" t="e">
        <f aca="false">IF(OR(AND(CK3="A",CL3=1),AND(CK3="B",CL3=0)),"A","B")</f>
        <v>#NAME?</v>
      </c>
      <c r="CN3" s="1" t="e">
        <f aca="false">IF(OR(AND(CM3="A",ALEA.ENTRE.BORNES(1,2)=1),AND(CM3="B",ALEA.ENTRE.BORNES(1,4)=1)),1,0)</f>
        <v>#NAME?</v>
      </c>
      <c r="CO3" s="1" t="e">
        <f aca="false">IF(OR(AND(CM3="A",CN3=1),AND(CM3="B",CN3=0)),"A","B")</f>
        <v>#NAME?</v>
      </c>
      <c r="CP3" s="1" t="e">
        <f aca="false">IF(OR(AND(CO3="A",ALEA.ENTRE.BORNES(1,2)=1),AND(CO3="B",ALEA.ENTRE.BORNES(1,4)=1)),1,0)</f>
        <v>#NAME?</v>
      </c>
      <c r="CQ3" s="1" t="e">
        <f aca="false">IF(OR(AND(CO3="A",CP3=1),AND(CO3="B",CP3=0)),"A","B")</f>
        <v>#NAME?</v>
      </c>
      <c r="CR3" s="1" t="e">
        <f aca="false">IF(OR(AND(CQ3="A",ALEA.ENTRE.BORNES(1,2)=1),AND(CQ3="B",ALEA.ENTRE.BORNES(1,4)=1)),1,0)</f>
        <v>#NAME?</v>
      </c>
      <c r="CS3" s="1" t="e">
        <f aca="false">IF(OR(AND(CQ3="A",CR3=1),AND(CQ3="B",CR3=0)),"A","B")</f>
        <v>#NAME?</v>
      </c>
      <c r="CT3" s="1" t="e">
        <f aca="false">IF(OR(AND(CS3="A",ALEA.ENTRE.BORNES(1,2)=1),AND(CS3="B",ALEA.ENTRE.BORNES(1,4)=1)),1,0)</f>
        <v>#NAME?</v>
      </c>
      <c r="CU3" s="1" t="e">
        <f aca="false">IF(OR(AND(CS3="A",CT3=1),AND(CS3="B",CT3=0)),"A","B")</f>
        <v>#NAME?</v>
      </c>
      <c r="CV3" s="1" t="e">
        <f aca="false">IF(OR(AND(CU3="A",ALEA.ENTRE.BORNES(1,2)=1),AND(CU3="B",ALEA.ENTRE.BORNES(1,4)=1)),1,0)</f>
        <v>#NAME?</v>
      </c>
      <c r="CW3" s="1" t="e">
        <f aca="false">IF(OR(AND(CU3="A",CV3=1),AND(CU3="B",CV3=0)),"A","B")</f>
        <v>#NAME?</v>
      </c>
      <c r="CX3" s="1" t="e">
        <f aca="false">IF(OR(AND(CW3="A",ALEA.ENTRE.BORNES(1,2)=1),AND(CW3="B",ALEA.ENTRE.BORNES(1,4)=1)),1,0)</f>
        <v>#NAME?</v>
      </c>
    </row>
    <row r="4" customFormat="false" ht="12.75" hidden="false" customHeight="false" outlineLevel="0" collapsed="false">
      <c r="A4" s="1" t="n">
        <v>3</v>
      </c>
      <c r="B4" s="1" t="e">
        <f aca="false">IF(ALEA.ENTRE.BORNES(1,2)=1,"A","B")</f>
        <v>#NAME?</v>
      </c>
      <c r="C4" s="1" t="e">
        <f aca="false">B4</f>
        <v>#NAME?</v>
      </c>
      <c r="D4" s="1" t="e">
        <f aca="false">IF(OR(AND(C4="A",ALEA.ENTRE.BORNES(1,2)=1),AND(C4="B",ALEA.ENTRE.BORNES(1,4)=1)),1,0)</f>
        <v>#NAME?</v>
      </c>
      <c r="E4" s="1" t="e">
        <f aca="false">IF(OR(AND(C4="A",D4=1),AND(C4="B",D4=0)),"A","B")</f>
        <v>#NAME?</v>
      </c>
      <c r="F4" s="1" t="e">
        <f aca="false">IF(OR(AND(E4="A",ALEA.ENTRE.BORNES(1,2)=1),AND(E4="B",ALEA.ENTRE.BORNES(1,4)=1)),1,0)</f>
        <v>#NAME?</v>
      </c>
      <c r="G4" s="1" t="e">
        <f aca="false">IF(OR(AND(E4="A",F4=1),AND(E4="B",F4=0)),"A","B")</f>
        <v>#NAME?</v>
      </c>
      <c r="H4" s="1" t="e">
        <f aca="false">IF(OR(AND(G4="A",ALEA.ENTRE.BORNES(1,2)=1),AND(G4="B",ALEA.ENTRE.BORNES(1,4)=1)),1,0)</f>
        <v>#NAME?</v>
      </c>
      <c r="I4" s="1" t="e">
        <f aca="false">IF(OR(AND(G4="A",H4=1),AND(G4="B",H4=0)),"A","B")</f>
        <v>#NAME?</v>
      </c>
      <c r="J4" s="1" t="e">
        <f aca="false">IF(OR(AND(I4="A",ALEA.ENTRE.BORNES(1,2)=1),AND(I4="B",ALEA.ENTRE.BORNES(1,4)=1)),1,0)</f>
        <v>#NAME?</v>
      </c>
      <c r="K4" s="1" t="e">
        <f aca="false">IF(OR(AND(I4="A",J4=1),AND(I4="B",J4=0)),"A","B")</f>
        <v>#NAME?</v>
      </c>
      <c r="L4" s="1" t="e">
        <f aca="false">IF(OR(AND(K4="A",ALEA.ENTRE.BORNES(1,2)=1),AND(K4="B",ALEA.ENTRE.BORNES(1,4)=1)),1,0)</f>
        <v>#NAME?</v>
      </c>
      <c r="M4" s="1" t="e">
        <f aca="false">IF(OR(AND(K4="A",L4=1),AND(K4="B",L4=0)),"A","B")</f>
        <v>#NAME?</v>
      </c>
      <c r="N4" s="1" t="e">
        <f aca="false">IF(OR(AND(M4="A",ALEA.ENTRE.BORNES(1,2)=1),AND(M4="B",ALEA.ENTRE.BORNES(1,4)=1)),1,0)</f>
        <v>#NAME?</v>
      </c>
      <c r="O4" s="1" t="e">
        <f aca="false">IF(OR(AND(M4="A",N4=1),AND(M4="B",N4=0)),"A","B")</f>
        <v>#NAME?</v>
      </c>
      <c r="P4" s="1" t="e">
        <f aca="false">IF(OR(AND(O4="A",ALEA.ENTRE.BORNES(1,2)=1),AND(O4="B",ALEA.ENTRE.BORNES(1,4)=1)),1,0)</f>
        <v>#NAME?</v>
      </c>
      <c r="Q4" s="1" t="e">
        <f aca="false">IF(OR(AND(O4="A",P4=1),AND(O4="B",P4=0)),"A","B")</f>
        <v>#NAME?</v>
      </c>
      <c r="R4" s="1" t="e">
        <f aca="false">IF(OR(AND(Q4="A",ALEA.ENTRE.BORNES(1,2)=1),AND(Q4="B",ALEA.ENTRE.BORNES(1,4)=1)),1,0)</f>
        <v>#NAME?</v>
      </c>
      <c r="S4" s="1" t="e">
        <f aca="false">IF(OR(AND(Q4="A",R4=1),AND(Q4="B",R4=0)),"A","B")</f>
        <v>#NAME?</v>
      </c>
      <c r="T4" s="1" t="e">
        <f aca="false">IF(OR(AND(S4="A",ALEA.ENTRE.BORNES(1,2)=1),AND(S4="B",ALEA.ENTRE.BORNES(1,4)=1)),1,0)</f>
        <v>#NAME?</v>
      </c>
      <c r="U4" s="1" t="e">
        <f aca="false">IF(OR(AND(S4="A",T4=1),AND(S4="B",T4=0)),"A","B")</f>
        <v>#NAME?</v>
      </c>
      <c r="V4" s="1" t="e">
        <f aca="false">IF(OR(AND(U4="A",ALEA.ENTRE.BORNES(1,2)=1),AND(U4="B",ALEA.ENTRE.BORNES(1,4)=1)),1,0)</f>
        <v>#NAME?</v>
      </c>
      <c r="W4" s="1" t="e">
        <f aca="false">IF(OR(AND(U4="A",V4=1),AND(U4="B",V4=0)),"A","B")</f>
        <v>#NAME?</v>
      </c>
      <c r="X4" s="1" t="e">
        <f aca="false">IF(OR(AND(W4="A",ALEA.ENTRE.BORNES(1,2)=1),AND(W4="B",ALEA.ENTRE.BORNES(1,4)=1)),1,0)</f>
        <v>#NAME?</v>
      </c>
      <c r="Y4" s="1" t="e">
        <f aca="false">IF(OR(AND(W4="A",X4=1),AND(W4="B",X4=0)),"A","B")</f>
        <v>#NAME?</v>
      </c>
      <c r="Z4" s="1" t="e">
        <f aca="false">IF(OR(AND(Y4="A",ALEA.ENTRE.BORNES(1,2)=1),AND(Y4="B",ALEA.ENTRE.BORNES(1,4)=1)),1,0)</f>
        <v>#NAME?</v>
      </c>
      <c r="AA4" s="1" t="e">
        <f aca="false">IF(OR(AND(Y4="A",Z4=1),AND(Y4="B",Z4=0)),"A","B")</f>
        <v>#NAME?</v>
      </c>
      <c r="AB4" s="1" t="e">
        <f aca="false">IF(OR(AND(AA4="A",ALEA.ENTRE.BORNES(1,2)=1),AND(AA4="B",ALEA.ENTRE.BORNES(1,4)=1)),1,0)</f>
        <v>#NAME?</v>
      </c>
      <c r="AC4" s="1" t="e">
        <f aca="false">IF(OR(AND(AA4="A",AB4=1),AND(AA4="B",AB4=0)),"A","B")</f>
        <v>#NAME?</v>
      </c>
      <c r="AD4" s="1" t="e">
        <f aca="false">IF(OR(AND(AC4="A",ALEA.ENTRE.BORNES(1,2)=1),AND(AC4="B",ALEA.ENTRE.BORNES(1,4)=1)),1,0)</f>
        <v>#NAME?</v>
      </c>
      <c r="AE4" s="1" t="e">
        <f aca="false">IF(OR(AND(AC4="A",AD4=1),AND(AC4="B",AD4=0)),"A","B")</f>
        <v>#NAME?</v>
      </c>
      <c r="AF4" s="1" t="e">
        <f aca="false">IF(OR(AND(AE4="A",ALEA.ENTRE.BORNES(1,2)=1),AND(AE4="B",ALEA.ENTRE.BORNES(1,4)=1)),1,0)</f>
        <v>#NAME?</v>
      </c>
      <c r="AG4" s="1" t="e">
        <f aca="false">IF(OR(AND(AE4="A",AF4=1),AND(AE4="B",AF4=0)),"A","B")</f>
        <v>#NAME?</v>
      </c>
      <c r="AH4" s="1" t="e">
        <f aca="false">IF(OR(AND(AG4="A",ALEA.ENTRE.BORNES(1,2)=1),AND(AG4="B",ALEA.ENTRE.BORNES(1,4)=1)),1,0)</f>
        <v>#NAME?</v>
      </c>
      <c r="AI4" s="1" t="e">
        <f aca="false">IF(OR(AND(AG4="A",AH4=1),AND(AG4="B",AH4=0)),"A","B")</f>
        <v>#NAME?</v>
      </c>
      <c r="AJ4" s="1" t="e">
        <f aca="false">IF(OR(AND(AI4="A",ALEA.ENTRE.BORNES(1,2)=1),AND(AI4="B",ALEA.ENTRE.BORNES(1,4)=1)),1,0)</f>
        <v>#NAME?</v>
      </c>
      <c r="AK4" s="1" t="e">
        <f aca="false">IF(OR(AND(AI4="A",AJ4=1),AND(AI4="B",AJ4=0)),"A","B")</f>
        <v>#NAME?</v>
      </c>
      <c r="AL4" s="1" t="e">
        <f aca="false">IF(OR(AND(AK4="A",ALEA.ENTRE.BORNES(1,2)=1),AND(AK4="B",ALEA.ENTRE.BORNES(1,4)=1)),1,0)</f>
        <v>#NAME?</v>
      </c>
      <c r="AM4" s="1" t="e">
        <f aca="false">IF(OR(AND(AK4="A",AL4=1),AND(AK4="B",AL4=0)),"A","B")</f>
        <v>#NAME?</v>
      </c>
      <c r="AN4" s="1" t="e">
        <f aca="false">IF(OR(AND(AM4="A",ALEA.ENTRE.BORNES(1,2)=1),AND(AM4="B",ALEA.ENTRE.BORNES(1,4)=1)),1,0)</f>
        <v>#NAME?</v>
      </c>
      <c r="AO4" s="1" t="e">
        <f aca="false">IF(OR(AND(AM4="A",AN4=1),AND(AM4="B",AN4=0)),"A","B")</f>
        <v>#NAME?</v>
      </c>
      <c r="AP4" s="1" t="e">
        <f aca="false">IF(OR(AND(AO4="A",ALEA.ENTRE.BORNES(1,2)=1),AND(AO4="B",ALEA.ENTRE.BORNES(1,4)=1)),1,0)</f>
        <v>#NAME?</v>
      </c>
      <c r="AQ4" s="1" t="e">
        <f aca="false">IF(OR(AND(AO4="A",AP4=1),AND(AO4="B",AP4=0)),"A","B")</f>
        <v>#NAME?</v>
      </c>
      <c r="AR4" s="1" t="e">
        <f aca="false">IF(OR(AND(AQ4="A",ALEA.ENTRE.BORNES(1,2)=1),AND(AQ4="B",ALEA.ENTRE.BORNES(1,4)=1)),1,0)</f>
        <v>#NAME?</v>
      </c>
      <c r="AS4" s="1" t="e">
        <f aca="false">IF(OR(AND(AQ4="A",AR4=1),AND(AQ4="B",AR4=0)),"A","B")</f>
        <v>#NAME?</v>
      </c>
      <c r="AT4" s="1" t="e">
        <f aca="false">IF(OR(AND(AS4="A",ALEA.ENTRE.BORNES(1,2)=1),AND(AS4="B",ALEA.ENTRE.BORNES(1,4)=1)),1,0)</f>
        <v>#NAME?</v>
      </c>
      <c r="AU4" s="1" t="e">
        <f aca="false">IF(OR(AND(AS4="A",AT4=1),AND(AS4="B",AT4=0)),"A","B")</f>
        <v>#NAME?</v>
      </c>
      <c r="AV4" s="1" t="e">
        <f aca="false">IF(OR(AND(AU4="A",ALEA.ENTRE.BORNES(1,2)=1),AND(AU4="B",ALEA.ENTRE.BORNES(1,4)=1)),1,0)</f>
        <v>#NAME?</v>
      </c>
      <c r="AW4" s="1" t="e">
        <f aca="false">IF(OR(AND(AU4="A",AV4=1),AND(AU4="B",AV4=0)),"A","B")</f>
        <v>#NAME?</v>
      </c>
      <c r="AX4" s="1" t="e">
        <f aca="false">IF(OR(AND(AW4="A",ALEA.ENTRE.BORNES(1,2)=1),AND(AW4="B",ALEA.ENTRE.BORNES(1,4)=1)),1,0)</f>
        <v>#NAME?</v>
      </c>
      <c r="AY4" s="1" t="e">
        <f aca="false">IF(OR(AND(AW4="A",AX4=1),AND(AW4="B",AX4=0)),"A","B")</f>
        <v>#NAME?</v>
      </c>
      <c r="AZ4" s="1" t="e">
        <f aca="false">IF(OR(AND(AY4="A",ALEA.ENTRE.BORNES(1,2)=1),AND(AY4="B",ALEA.ENTRE.BORNES(1,4)=1)),1,0)</f>
        <v>#NAME?</v>
      </c>
      <c r="BA4" s="1" t="e">
        <f aca="false">IF(OR(AND(AY4="A",AZ4=1),AND(AY4="B",AZ4=0)),"A","B")</f>
        <v>#NAME?</v>
      </c>
      <c r="BB4" s="1" t="e">
        <f aca="false">IF(OR(AND(BA4="A",ALEA.ENTRE.BORNES(1,2)=1),AND(BA4="B",ALEA.ENTRE.BORNES(1,4)=1)),1,0)</f>
        <v>#NAME?</v>
      </c>
      <c r="BC4" s="1" t="e">
        <f aca="false">IF(OR(AND(BA4="A",BB4=1),AND(BA4="B",BB4=0)),"A","B")</f>
        <v>#NAME?</v>
      </c>
      <c r="BD4" s="1" t="e">
        <f aca="false">IF(OR(AND(BC4="A",ALEA.ENTRE.BORNES(1,2)=1),AND(BC4="B",ALEA.ENTRE.BORNES(1,4)=1)),1,0)</f>
        <v>#NAME?</v>
      </c>
      <c r="BE4" s="1" t="e">
        <f aca="false">IF(OR(AND(BC4="A",BD4=1),AND(BC4="B",BD4=0)),"A","B")</f>
        <v>#NAME?</v>
      </c>
      <c r="BF4" s="1" t="e">
        <f aca="false">IF(OR(AND(BE4="A",ALEA.ENTRE.BORNES(1,2)=1),AND(BE4="B",ALEA.ENTRE.BORNES(1,4)=1)),1,0)</f>
        <v>#NAME?</v>
      </c>
      <c r="BG4" s="1" t="e">
        <f aca="false">IF(OR(AND(BE4="A",BF4=1),AND(BE4="B",BF4=0)),"A","B")</f>
        <v>#NAME?</v>
      </c>
      <c r="BH4" s="1" t="e">
        <f aca="false">IF(OR(AND(BG4="A",ALEA.ENTRE.BORNES(1,2)=1),AND(BG4="B",ALEA.ENTRE.BORNES(1,4)=1)),1,0)</f>
        <v>#NAME?</v>
      </c>
      <c r="BI4" s="1" t="e">
        <f aca="false">IF(OR(AND(BG4="A",BH4=1),AND(BG4="B",BH4=0)),"A","B")</f>
        <v>#NAME?</v>
      </c>
      <c r="BJ4" s="1" t="e">
        <f aca="false">IF(OR(AND(BI4="A",ALEA.ENTRE.BORNES(1,2)=1),AND(BI4="B",ALEA.ENTRE.BORNES(1,4)=1)),1,0)</f>
        <v>#NAME?</v>
      </c>
      <c r="BK4" s="1" t="e">
        <f aca="false">IF(OR(AND(BI4="A",BJ4=1),AND(BI4="B",BJ4=0)),"A","B")</f>
        <v>#NAME?</v>
      </c>
      <c r="BL4" s="1" t="e">
        <f aca="false">IF(OR(AND(BK4="A",ALEA.ENTRE.BORNES(1,2)=1),AND(BK4="B",ALEA.ENTRE.BORNES(1,4)=1)),1,0)</f>
        <v>#NAME?</v>
      </c>
      <c r="BM4" s="1" t="e">
        <f aca="false">IF(OR(AND(BK4="A",BL4=1),AND(BK4="B",BL4=0)),"A","B")</f>
        <v>#NAME?</v>
      </c>
      <c r="BN4" s="1" t="e">
        <f aca="false">IF(OR(AND(BM4="A",ALEA.ENTRE.BORNES(1,2)=1),AND(BM4="B",ALEA.ENTRE.BORNES(1,4)=1)),1,0)</f>
        <v>#NAME?</v>
      </c>
      <c r="BO4" s="1" t="e">
        <f aca="false">IF(OR(AND(BM4="A",BN4=1),AND(BM4="B",BN4=0)),"A","B")</f>
        <v>#NAME?</v>
      </c>
      <c r="BP4" s="1" t="e">
        <f aca="false">IF(OR(AND(BO4="A",ALEA.ENTRE.BORNES(1,2)=1),AND(BO4="B",ALEA.ENTRE.BORNES(1,4)=1)),1,0)</f>
        <v>#NAME?</v>
      </c>
      <c r="BQ4" s="1" t="e">
        <f aca="false">IF(OR(AND(BO4="A",BP4=1),AND(BO4="B",BP4=0)),"A","B")</f>
        <v>#NAME?</v>
      </c>
      <c r="BR4" s="1" t="e">
        <f aca="false">IF(OR(AND(BQ4="A",ALEA.ENTRE.BORNES(1,2)=1),AND(BQ4="B",ALEA.ENTRE.BORNES(1,4)=1)),1,0)</f>
        <v>#NAME?</v>
      </c>
      <c r="BS4" s="1" t="e">
        <f aca="false">IF(OR(AND(BQ4="A",BR4=1),AND(BQ4="B",BR4=0)),"A","B")</f>
        <v>#NAME?</v>
      </c>
      <c r="BT4" s="1" t="e">
        <f aca="false">IF(OR(AND(BS4="A",ALEA.ENTRE.BORNES(1,2)=1),AND(BS4="B",ALEA.ENTRE.BORNES(1,4)=1)),1,0)</f>
        <v>#NAME?</v>
      </c>
      <c r="BU4" s="1" t="e">
        <f aca="false">IF(OR(AND(BS4="A",BT4=1),AND(BS4="B",BT4=0)),"A","B")</f>
        <v>#NAME?</v>
      </c>
      <c r="BV4" s="1" t="e">
        <f aca="false">IF(OR(AND(BU4="A",ALEA.ENTRE.BORNES(1,2)=1),AND(BU4="B",ALEA.ENTRE.BORNES(1,4)=1)),1,0)</f>
        <v>#NAME?</v>
      </c>
      <c r="BW4" s="1" t="e">
        <f aca="false">IF(OR(AND(BU4="A",BV4=1),AND(BU4="B",BV4=0)),"A","B")</f>
        <v>#NAME?</v>
      </c>
      <c r="BX4" s="1" t="e">
        <f aca="false">IF(OR(AND(BW4="A",ALEA.ENTRE.BORNES(1,2)=1),AND(BW4="B",ALEA.ENTRE.BORNES(1,4)=1)),1,0)</f>
        <v>#NAME?</v>
      </c>
      <c r="BY4" s="1" t="e">
        <f aca="false">IF(OR(AND(BW4="A",BX4=1),AND(BW4="B",BX4=0)),"A","B")</f>
        <v>#NAME?</v>
      </c>
      <c r="BZ4" s="1" t="e">
        <f aca="false">IF(OR(AND(BY4="A",ALEA.ENTRE.BORNES(1,2)=1),AND(BY4="B",ALEA.ENTRE.BORNES(1,4)=1)),1,0)</f>
        <v>#NAME?</v>
      </c>
      <c r="CA4" s="1" t="e">
        <f aca="false">IF(OR(AND(BY4="A",BZ4=1),AND(BY4="B",BZ4=0)),"A","B")</f>
        <v>#NAME?</v>
      </c>
      <c r="CB4" s="1" t="e">
        <f aca="false">IF(OR(AND(CA4="A",ALEA.ENTRE.BORNES(1,2)=1),AND(CA4="B",ALEA.ENTRE.BORNES(1,4)=1)),1,0)</f>
        <v>#NAME?</v>
      </c>
      <c r="CC4" s="1" t="e">
        <f aca="false">IF(OR(AND(CA4="A",CB4=1),AND(CA4="B",CB4=0)),"A","B")</f>
        <v>#NAME?</v>
      </c>
      <c r="CD4" s="1" t="e">
        <f aca="false">IF(OR(AND(CC4="A",ALEA.ENTRE.BORNES(1,2)=1),AND(CC4="B",ALEA.ENTRE.BORNES(1,4)=1)),1,0)</f>
        <v>#NAME?</v>
      </c>
      <c r="CE4" s="1" t="e">
        <f aca="false">IF(OR(AND(CC4="A",CD4=1),AND(CC4="B",CD4=0)),"A","B")</f>
        <v>#NAME?</v>
      </c>
      <c r="CF4" s="1" t="e">
        <f aca="false">IF(OR(AND(CE4="A",ALEA.ENTRE.BORNES(1,2)=1),AND(CE4="B",ALEA.ENTRE.BORNES(1,4)=1)),1,0)</f>
        <v>#NAME?</v>
      </c>
      <c r="CG4" s="1" t="e">
        <f aca="false">IF(OR(AND(CE4="A",CF4=1),AND(CE4="B",CF4=0)),"A","B")</f>
        <v>#NAME?</v>
      </c>
      <c r="CH4" s="1" t="e">
        <f aca="false">IF(OR(AND(CG4="A",ALEA.ENTRE.BORNES(1,2)=1),AND(CG4="B",ALEA.ENTRE.BORNES(1,4)=1)),1,0)</f>
        <v>#NAME?</v>
      </c>
      <c r="CI4" s="1" t="e">
        <f aca="false">IF(OR(AND(CG4="A",CH4=1),AND(CG4="B",CH4=0)),"A","B")</f>
        <v>#NAME?</v>
      </c>
      <c r="CJ4" s="1" t="e">
        <f aca="false">IF(OR(AND(CI4="A",ALEA.ENTRE.BORNES(1,2)=1),AND(CI4="B",ALEA.ENTRE.BORNES(1,4)=1)),1,0)</f>
        <v>#NAME?</v>
      </c>
      <c r="CK4" s="1" t="e">
        <f aca="false">IF(OR(AND(CI4="A",CJ4=1),AND(CI4="B",CJ4=0)),"A","B")</f>
        <v>#NAME?</v>
      </c>
      <c r="CL4" s="1" t="e">
        <f aca="false">IF(OR(AND(CK4="A",ALEA.ENTRE.BORNES(1,2)=1),AND(CK4="B",ALEA.ENTRE.BORNES(1,4)=1)),1,0)</f>
        <v>#NAME?</v>
      </c>
      <c r="CM4" s="1" t="e">
        <f aca="false">IF(OR(AND(CK4="A",CL4=1),AND(CK4="B",CL4=0)),"A","B")</f>
        <v>#NAME?</v>
      </c>
      <c r="CN4" s="1" t="e">
        <f aca="false">IF(OR(AND(CM4="A",ALEA.ENTRE.BORNES(1,2)=1),AND(CM4="B",ALEA.ENTRE.BORNES(1,4)=1)),1,0)</f>
        <v>#NAME?</v>
      </c>
      <c r="CO4" s="1" t="e">
        <f aca="false">IF(OR(AND(CM4="A",CN4=1),AND(CM4="B",CN4=0)),"A","B")</f>
        <v>#NAME?</v>
      </c>
      <c r="CP4" s="1" t="e">
        <f aca="false">IF(OR(AND(CO4="A",ALEA.ENTRE.BORNES(1,2)=1),AND(CO4="B",ALEA.ENTRE.BORNES(1,4)=1)),1,0)</f>
        <v>#NAME?</v>
      </c>
      <c r="CQ4" s="1" t="e">
        <f aca="false">IF(OR(AND(CO4="A",CP4=1),AND(CO4="B",CP4=0)),"A","B")</f>
        <v>#NAME?</v>
      </c>
      <c r="CR4" s="1" t="e">
        <f aca="false">IF(OR(AND(CQ4="A",ALEA.ENTRE.BORNES(1,2)=1),AND(CQ4="B",ALEA.ENTRE.BORNES(1,4)=1)),1,0)</f>
        <v>#NAME?</v>
      </c>
      <c r="CS4" s="1" t="e">
        <f aca="false">IF(OR(AND(CQ4="A",CR4=1),AND(CQ4="B",CR4=0)),"A","B")</f>
        <v>#NAME?</v>
      </c>
      <c r="CT4" s="1" t="e">
        <f aca="false">IF(OR(AND(CS4="A",ALEA.ENTRE.BORNES(1,2)=1),AND(CS4="B",ALEA.ENTRE.BORNES(1,4)=1)),1,0)</f>
        <v>#NAME?</v>
      </c>
      <c r="CU4" s="1" t="e">
        <f aca="false">IF(OR(AND(CS4="A",CT4=1),AND(CS4="B",CT4=0)),"A","B")</f>
        <v>#NAME?</v>
      </c>
      <c r="CV4" s="1" t="e">
        <f aca="false">IF(OR(AND(CU4="A",ALEA.ENTRE.BORNES(1,2)=1),AND(CU4="B",ALEA.ENTRE.BORNES(1,4)=1)),1,0)</f>
        <v>#NAME?</v>
      </c>
      <c r="CW4" s="1" t="e">
        <f aca="false">IF(OR(AND(CU4="A",CV4=1),AND(CU4="B",CV4=0)),"A","B")</f>
        <v>#NAME?</v>
      </c>
      <c r="CX4" s="1" t="e">
        <f aca="false">IF(OR(AND(CW4="A",ALEA.ENTRE.BORNES(1,2)=1),AND(CW4="B",ALEA.ENTRE.BORNES(1,4)=1)),1,0)</f>
        <v>#NAME?</v>
      </c>
    </row>
    <row r="5" customFormat="false" ht="12.75" hidden="false" customHeight="false" outlineLevel="0" collapsed="false">
      <c r="A5" s="1" t="n">
        <v>4</v>
      </c>
      <c r="B5" s="1" t="e">
        <f aca="false">IF(ALEA.ENTRE.BORNES(1,2)=1,"A","B")</f>
        <v>#NAME?</v>
      </c>
      <c r="C5" s="1" t="e">
        <f aca="false">B5</f>
        <v>#NAME?</v>
      </c>
      <c r="D5" s="1" t="e">
        <f aca="false">IF(OR(AND(C5="A",ALEA.ENTRE.BORNES(1,2)=1),AND(C5="B",ALEA.ENTRE.BORNES(1,4)=1)),1,0)</f>
        <v>#NAME?</v>
      </c>
      <c r="E5" s="1" t="e">
        <f aca="false">IF(OR(AND(C5="A",D5=1),AND(C5="B",D5=0)),"A","B")</f>
        <v>#NAME?</v>
      </c>
      <c r="F5" s="1" t="e">
        <f aca="false">IF(OR(AND(E5="A",ALEA.ENTRE.BORNES(1,2)=1),AND(E5="B",ALEA.ENTRE.BORNES(1,4)=1)),1,0)</f>
        <v>#NAME?</v>
      </c>
      <c r="G5" s="1" t="e">
        <f aca="false">IF(OR(AND(E5="A",F5=1),AND(E5="B",F5=0)),"A","B")</f>
        <v>#NAME?</v>
      </c>
      <c r="H5" s="1" t="e">
        <f aca="false">IF(OR(AND(G5="A",ALEA.ENTRE.BORNES(1,2)=1),AND(G5="B",ALEA.ENTRE.BORNES(1,4)=1)),1,0)</f>
        <v>#NAME?</v>
      </c>
      <c r="I5" s="1" t="e">
        <f aca="false">IF(OR(AND(G5="A",H5=1),AND(G5="B",H5=0)),"A","B")</f>
        <v>#NAME?</v>
      </c>
      <c r="J5" s="1" t="e">
        <f aca="false">IF(OR(AND(I5="A",ALEA.ENTRE.BORNES(1,2)=1),AND(I5="B",ALEA.ENTRE.BORNES(1,4)=1)),1,0)</f>
        <v>#NAME?</v>
      </c>
      <c r="K5" s="1" t="e">
        <f aca="false">IF(OR(AND(I5="A",J5=1),AND(I5="B",J5=0)),"A","B")</f>
        <v>#NAME?</v>
      </c>
      <c r="L5" s="1" t="e">
        <f aca="false">IF(OR(AND(K5="A",ALEA.ENTRE.BORNES(1,2)=1),AND(K5="B",ALEA.ENTRE.BORNES(1,4)=1)),1,0)</f>
        <v>#NAME?</v>
      </c>
      <c r="M5" s="1" t="e">
        <f aca="false">IF(OR(AND(K5="A",L5=1),AND(K5="B",L5=0)),"A","B")</f>
        <v>#NAME?</v>
      </c>
      <c r="N5" s="1" t="e">
        <f aca="false">IF(OR(AND(M5="A",ALEA.ENTRE.BORNES(1,2)=1),AND(M5="B",ALEA.ENTRE.BORNES(1,4)=1)),1,0)</f>
        <v>#NAME?</v>
      </c>
      <c r="O5" s="1" t="e">
        <f aca="false">IF(OR(AND(M5="A",N5=1),AND(M5="B",N5=0)),"A","B")</f>
        <v>#NAME?</v>
      </c>
      <c r="P5" s="1" t="e">
        <f aca="false">IF(OR(AND(O5="A",ALEA.ENTRE.BORNES(1,2)=1),AND(O5="B",ALEA.ENTRE.BORNES(1,4)=1)),1,0)</f>
        <v>#NAME?</v>
      </c>
      <c r="Q5" s="1" t="e">
        <f aca="false">IF(OR(AND(O5="A",P5=1),AND(O5="B",P5=0)),"A","B")</f>
        <v>#NAME?</v>
      </c>
      <c r="R5" s="1" t="e">
        <f aca="false">IF(OR(AND(Q5="A",ALEA.ENTRE.BORNES(1,2)=1),AND(Q5="B",ALEA.ENTRE.BORNES(1,4)=1)),1,0)</f>
        <v>#NAME?</v>
      </c>
      <c r="S5" s="1" t="e">
        <f aca="false">IF(OR(AND(Q5="A",R5=1),AND(Q5="B",R5=0)),"A","B")</f>
        <v>#NAME?</v>
      </c>
      <c r="T5" s="1" t="e">
        <f aca="false">IF(OR(AND(S5="A",ALEA.ENTRE.BORNES(1,2)=1),AND(S5="B",ALEA.ENTRE.BORNES(1,4)=1)),1,0)</f>
        <v>#NAME?</v>
      </c>
      <c r="U5" s="1" t="e">
        <f aca="false">IF(OR(AND(S5="A",T5=1),AND(S5="B",T5=0)),"A","B")</f>
        <v>#NAME?</v>
      </c>
      <c r="V5" s="1" t="e">
        <f aca="false">IF(OR(AND(U5="A",ALEA.ENTRE.BORNES(1,2)=1),AND(U5="B",ALEA.ENTRE.BORNES(1,4)=1)),1,0)</f>
        <v>#NAME?</v>
      </c>
      <c r="W5" s="1" t="e">
        <f aca="false">IF(OR(AND(U5="A",V5=1),AND(U5="B",V5=0)),"A","B")</f>
        <v>#NAME?</v>
      </c>
      <c r="X5" s="1" t="e">
        <f aca="false">IF(OR(AND(W5="A",ALEA.ENTRE.BORNES(1,2)=1),AND(W5="B",ALEA.ENTRE.BORNES(1,4)=1)),1,0)</f>
        <v>#NAME?</v>
      </c>
      <c r="Y5" s="1" t="e">
        <f aca="false">IF(OR(AND(W5="A",X5=1),AND(W5="B",X5=0)),"A","B")</f>
        <v>#NAME?</v>
      </c>
      <c r="Z5" s="1" t="e">
        <f aca="false">IF(OR(AND(Y5="A",ALEA.ENTRE.BORNES(1,2)=1),AND(Y5="B",ALEA.ENTRE.BORNES(1,4)=1)),1,0)</f>
        <v>#NAME?</v>
      </c>
      <c r="AA5" s="1" t="e">
        <f aca="false">IF(OR(AND(Y5="A",Z5=1),AND(Y5="B",Z5=0)),"A","B")</f>
        <v>#NAME?</v>
      </c>
      <c r="AB5" s="1" t="e">
        <f aca="false">IF(OR(AND(AA5="A",ALEA.ENTRE.BORNES(1,2)=1),AND(AA5="B",ALEA.ENTRE.BORNES(1,4)=1)),1,0)</f>
        <v>#NAME?</v>
      </c>
      <c r="AC5" s="1" t="e">
        <f aca="false">IF(OR(AND(AA5="A",AB5=1),AND(AA5="B",AB5=0)),"A","B")</f>
        <v>#NAME?</v>
      </c>
      <c r="AD5" s="1" t="e">
        <f aca="false">IF(OR(AND(AC5="A",ALEA.ENTRE.BORNES(1,2)=1),AND(AC5="B",ALEA.ENTRE.BORNES(1,4)=1)),1,0)</f>
        <v>#NAME?</v>
      </c>
      <c r="AE5" s="1" t="e">
        <f aca="false">IF(OR(AND(AC5="A",AD5=1),AND(AC5="B",AD5=0)),"A","B")</f>
        <v>#NAME?</v>
      </c>
      <c r="AF5" s="1" t="e">
        <f aca="false">IF(OR(AND(AE5="A",ALEA.ENTRE.BORNES(1,2)=1),AND(AE5="B",ALEA.ENTRE.BORNES(1,4)=1)),1,0)</f>
        <v>#NAME?</v>
      </c>
      <c r="AG5" s="1" t="e">
        <f aca="false">IF(OR(AND(AE5="A",AF5=1),AND(AE5="B",AF5=0)),"A","B")</f>
        <v>#NAME?</v>
      </c>
      <c r="AH5" s="1" t="e">
        <f aca="false">IF(OR(AND(AG5="A",ALEA.ENTRE.BORNES(1,2)=1),AND(AG5="B",ALEA.ENTRE.BORNES(1,4)=1)),1,0)</f>
        <v>#NAME?</v>
      </c>
      <c r="AI5" s="1" t="e">
        <f aca="false">IF(OR(AND(AG5="A",AH5=1),AND(AG5="B",AH5=0)),"A","B")</f>
        <v>#NAME?</v>
      </c>
      <c r="AJ5" s="1" t="e">
        <f aca="false">IF(OR(AND(AI5="A",ALEA.ENTRE.BORNES(1,2)=1),AND(AI5="B",ALEA.ENTRE.BORNES(1,4)=1)),1,0)</f>
        <v>#NAME?</v>
      </c>
      <c r="AK5" s="1" t="e">
        <f aca="false">IF(OR(AND(AI5="A",AJ5=1),AND(AI5="B",AJ5=0)),"A","B")</f>
        <v>#NAME?</v>
      </c>
      <c r="AL5" s="1" t="e">
        <f aca="false">IF(OR(AND(AK5="A",ALEA.ENTRE.BORNES(1,2)=1),AND(AK5="B",ALEA.ENTRE.BORNES(1,4)=1)),1,0)</f>
        <v>#NAME?</v>
      </c>
      <c r="AM5" s="1" t="e">
        <f aca="false">IF(OR(AND(AK5="A",AL5=1),AND(AK5="B",AL5=0)),"A","B")</f>
        <v>#NAME?</v>
      </c>
      <c r="AN5" s="1" t="e">
        <f aca="false">IF(OR(AND(AM5="A",ALEA.ENTRE.BORNES(1,2)=1),AND(AM5="B",ALEA.ENTRE.BORNES(1,4)=1)),1,0)</f>
        <v>#NAME?</v>
      </c>
      <c r="AO5" s="1" t="e">
        <f aca="false">IF(OR(AND(AM5="A",AN5=1),AND(AM5="B",AN5=0)),"A","B")</f>
        <v>#NAME?</v>
      </c>
      <c r="AP5" s="1" t="e">
        <f aca="false">IF(OR(AND(AO5="A",ALEA.ENTRE.BORNES(1,2)=1),AND(AO5="B",ALEA.ENTRE.BORNES(1,4)=1)),1,0)</f>
        <v>#NAME?</v>
      </c>
      <c r="AQ5" s="1" t="e">
        <f aca="false">IF(OR(AND(AO5="A",AP5=1),AND(AO5="B",AP5=0)),"A","B")</f>
        <v>#NAME?</v>
      </c>
      <c r="AR5" s="1" t="e">
        <f aca="false">IF(OR(AND(AQ5="A",ALEA.ENTRE.BORNES(1,2)=1),AND(AQ5="B",ALEA.ENTRE.BORNES(1,4)=1)),1,0)</f>
        <v>#NAME?</v>
      </c>
      <c r="AS5" s="1" t="e">
        <f aca="false">IF(OR(AND(AQ5="A",AR5=1),AND(AQ5="B",AR5=0)),"A","B")</f>
        <v>#NAME?</v>
      </c>
      <c r="AT5" s="1" t="e">
        <f aca="false">IF(OR(AND(AS5="A",ALEA.ENTRE.BORNES(1,2)=1),AND(AS5="B",ALEA.ENTRE.BORNES(1,4)=1)),1,0)</f>
        <v>#NAME?</v>
      </c>
      <c r="AU5" s="1" t="e">
        <f aca="false">IF(OR(AND(AS5="A",AT5=1),AND(AS5="B",AT5=0)),"A","B")</f>
        <v>#NAME?</v>
      </c>
      <c r="AV5" s="1" t="e">
        <f aca="false">IF(OR(AND(AU5="A",ALEA.ENTRE.BORNES(1,2)=1),AND(AU5="B",ALEA.ENTRE.BORNES(1,4)=1)),1,0)</f>
        <v>#NAME?</v>
      </c>
      <c r="AW5" s="1" t="e">
        <f aca="false">IF(OR(AND(AU5="A",AV5=1),AND(AU5="B",AV5=0)),"A","B")</f>
        <v>#NAME?</v>
      </c>
      <c r="AX5" s="1" t="e">
        <f aca="false">IF(OR(AND(AW5="A",ALEA.ENTRE.BORNES(1,2)=1),AND(AW5="B",ALEA.ENTRE.BORNES(1,4)=1)),1,0)</f>
        <v>#NAME?</v>
      </c>
      <c r="AY5" s="1" t="e">
        <f aca="false">IF(OR(AND(AW5="A",AX5=1),AND(AW5="B",AX5=0)),"A","B")</f>
        <v>#NAME?</v>
      </c>
      <c r="AZ5" s="1" t="e">
        <f aca="false">IF(OR(AND(AY5="A",ALEA.ENTRE.BORNES(1,2)=1),AND(AY5="B",ALEA.ENTRE.BORNES(1,4)=1)),1,0)</f>
        <v>#NAME?</v>
      </c>
      <c r="BA5" s="1" t="e">
        <f aca="false">IF(OR(AND(AY5="A",AZ5=1),AND(AY5="B",AZ5=0)),"A","B")</f>
        <v>#NAME?</v>
      </c>
      <c r="BB5" s="1" t="e">
        <f aca="false">IF(OR(AND(BA5="A",ALEA.ENTRE.BORNES(1,2)=1),AND(BA5="B",ALEA.ENTRE.BORNES(1,4)=1)),1,0)</f>
        <v>#NAME?</v>
      </c>
      <c r="BC5" s="1" t="e">
        <f aca="false">IF(OR(AND(BA5="A",BB5=1),AND(BA5="B",BB5=0)),"A","B")</f>
        <v>#NAME?</v>
      </c>
      <c r="BD5" s="1" t="e">
        <f aca="false">IF(OR(AND(BC5="A",ALEA.ENTRE.BORNES(1,2)=1),AND(BC5="B",ALEA.ENTRE.BORNES(1,4)=1)),1,0)</f>
        <v>#NAME?</v>
      </c>
      <c r="BE5" s="1" t="e">
        <f aca="false">IF(OR(AND(BC5="A",BD5=1),AND(BC5="B",BD5=0)),"A","B")</f>
        <v>#NAME?</v>
      </c>
      <c r="BF5" s="1" t="e">
        <f aca="false">IF(OR(AND(BE5="A",ALEA.ENTRE.BORNES(1,2)=1),AND(BE5="B",ALEA.ENTRE.BORNES(1,4)=1)),1,0)</f>
        <v>#NAME?</v>
      </c>
      <c r="BG5" s="1" t="e">
        <f aca="false">IF(OR(AND(BE5="A",BF5=1),AND(BE5="B",BF5=0)),"A","B")</f>
        <v>#NAME?</v>
      </c>
      <c r="BH5" s="1" t="e">
        <f aca="false">IF(OR(AND(BG5="A",ALEA.ENTRE.BORNES(1,2)=1),AND(BG5="B",ALEA.ENTRE.BORNES(1,4)=1)),1,0)</f>
        <v>#NAME?</v>
      </c>
      <c r="BI5" s="1" t="e">
        <f aca="false">IF(OR(AND(BG5="A",BH5=1),AND(BG5="B",BH5=0)),"A","B")</f>
        <v>#NAME?</v>
      </c>
      <c r="BJ5" s="1" t="e">
        <f aca="false">IF(OR(AND(BI5="A",ALEA.ENTRE.BORNES(1,2)=1),AND(BI5="B",ALEA.ENTRE.BORNES(1,4)=1)),1,0)</f>
        <v>#NAME?</v>
      </c>
      <c r="BK5" s="1" t="e">
        <f aca="false">IF(OR(AND(BI5="A",BJ5=1),AND(BI5="B",BJ5=0)),"A","B")</f>
        <v>#NAME?</v>
      </c>
      <c r="BL5" s="1" t="e">
        <f aca="false">IF(OR(AND(BK5="A",ALEA.ENTRE.BORNES(1,2)=1),AND(BK5="B",ALEA.ENTRE.BORNES(1,4)=1)),1,0)</f>
        <v>#NAME?</v>
      </c>
      <c r="BM5" s="1" t="e">
        <f aca="false">IF(OR(AND(BK5="A",BL5=1),AND(BK5="B",BL5=0)),"A","B")</f>
        <v>#NAME?</v>
      </c>
      <c r="BN5" s="1" t="e">
        <f aca="false">IF(OR(AND(BM5="A",ALEA.ENTRE.BORNES(1,2)=1),AND(BM5="B",ALEA.ENTRE.BORNES(1,4)=1)),1,0)</f>
        <v>#NAME?</v>
      </c>
      <c r="BO5" s="1" t="e">
        <f aca="false">IF(OR(AND(BM5="A",BN5=1),AND(BM5="B",BN5=0)),"A","B")</f>
        <v>#NAME?</v>
      </c>
      <c r="BP5" s="1" t="e">
        <f aca="false">IF(OR(AND(BO5="A",ALEA.ENTRE.BORNES(1,2)=1),AND(BO5="B",ALEA.ENTRE.BORNES(1,4)=1)),1,0)</f>
        <v>#NAME?</v>
      </c>
      <c r="BQ5" s="1" t="e">
        <f aca="false">IF(OR(AND(BO5="A",BP5=1),AND(BO5="B",BP5=0)),"A","B")</f>
        <v>#NAME?</v>
      </c>
      <c r="BR5" s="1" t="e">
        <f aca="false">IF(OR(AND(BQ5="A",ALEA.ENTRE.BORNES(1,2)=1),AND(BQ5="B",ALEA.ENTRE.BORNES(1,4)=1)),1,0)</f>
        <v>#NAME?</v>
      </c>
      <c r="BS5" s="1" t="e">
        <f aca="false">IF(OR(AND(BQ5="A",BR5=1),AND(BQ5="B",BR5=0)),"A","B")</f>
        <v>#NAME?</v>
      </c>
      <c r="BT5" s="1" t="e">
        <f aca="false">IF(OR(AND(BS5="A",ALEA.ENTRE.BORNES(1,2)=1),AND(BS5="B",ALEA.ENTRE.BORNES(1,4)=1)),1,0)</f>
        <v>#NAME?</v>
      </c>
      <c r="BU5" s="1" t="e">
        <f aca="false">IF(OR(AND(BS5="A",BT5=1),AND(BS5="B",BT5=0)),"A","B")</f>
        <v>#NAME?</v>
      </c>
      <c r="BV5" s="1" t="e">
        <f aca="false">IF(OR(AND(BU5="A",ALEA.ENTRE.BORNES(1,2)=1),AND(BU5="B",ALEA.ENTRE.BORNES(1,4)=1)),1,0)</f>
        <v>#NAME?</v>
      </c>
      <c r="BW5" s="1" t="e">
        <f aca="false">IF(OR(AND(BU5="A",BV5=1),AND(BU5="B",BV5=0)),"A","B")</f>
        <v>#NAME?</v>
      </c>
      <c r="BX5" s="1" t="e">
        <f aca="false">IF(OR(AND(BW5="A",ALEA.ENTRE.BORNES(1,2)=1),AND(BW5="B",ALEA.ENTRE.BORNES(1,4)=1)),1,0)</f>
        <v>#NAME?</v>
      </c>
      <c r="BY5" s="1" t="e">
        <f aca="false">IF(OR(AND(BW5="A",BX5=1),AND(BW5="B",BX5=0)),"A","B")</f>
        <v>#NAME?</v>
      </c>
      <c r="BZ5" s="1" t="e">
        <f aca="false">IF(OR(AND(BY5="A",ALEA.ENTRE.BORNES(1,2)=1),AND(BY5="B",ALEA.ENTRE.BORNES(1,4)=1)),1,0)</f>
        <v>#NAME?</v>
      </c>
      <c r="CA5" s="1" t="e">
        <f aca="false">IF(OR(AND(BY5="A",BZ5=1),AND(BY5="B",BZ5=0)),"A","B")</f>
        <v>#NAME?</v>
      </c>
      <c r="CB5" s="1" t="e">
        <f aca="false">IF(OR(AND(CA5="A",ALEA.ENTRE.BORNES(1,2)=1),AND(CA5="B",ALEA.ENTRE.BORNES(1,4)=1)),1,0)</f>
        <v>#NAME?</v>
      </c>
      <c r="CC5" s="1" t="e">
        <f aca="false">IF(OR(AND(CA5="A",CB5=1),AND(CA5="B",CB5=0)),"A","B")</f>
        <v>#NAME?</v>
      </c>
      <c r="CD5" s="1" t="e">
        <f aca="false">IF(OR(AND(CC5="A",ALEA.ENTRE.BORNES(1,2)=1),AND(CC5="B",ALEA.ENTRE.BORNES(1,4)=1)),1,0)</f>
        <v>#NAME?</v>
      </c>
      <c r="CE5" s="1" t="e">
        <f aca="false">IF(OR(AND(CC5="A",CD5=1),AND(CC5="B",CD5=0)),"A","B")</f>
        <v>#NAME?</v>
      </c>
      <c r="CF5" s="1" t="e">
        <f aca="false">IF(OR(AND(CE5="A",ALEA.ENTRE.BORNES(1,2)=1),AND(CE5="B",ALEA.ENTRE.BORNES(1,4)=1)),1,0)</f>
        <v>#NAME?</v>
      </c>
      <c r="CG5" s="1" t="e">
        <f aca="false">IF(OR(AND(CE5="A",CF5=1),AND(CE5="B",CF5=0)),"A","B")</f>
        <v>#NAME?</v>
      </c>
      <c r="CH5" s="1" t="e">
        <f aca="false">IF(OR(AND(CG5="A",ALEA.ENTRE.BORNES(1,2)=1),AND(CG5="B",ALEA.ENTRE.BORNES(1,4)=1)),1,0)</f>
        <v>#NAME?</v>
      </c>
      <c r="CI5" s="1" t="e">
        <f aca="false">IF(OR(AND(CG5="A",CH5=1),AND(CG5="B",CH5=0)),"A","B")</f>
        <v>#NAME?</v>
      </c>
      <c r="CJ5" s="1" t="e">
        <f aca="false">IF(OR(AND(CI5="A",ALEA.ENTRE.BORNES(1,2)=1),AND(CI5="B",ALEA.ENTRE.BORNES(1,4)=1)),1,0)</f>
        <v>#NAME?</v>
      </c>
      <c r="CK5" s="1" t="e">
        <f aca="false">IF(OR(AND(CI5="A",CJ5=1),AND(CI5="B",CJ5=0)),"A","B")</f>
        <v>#NAME?</v>
      </c>
      <c r="CL5" s="1" t="e">
        <f aca="false">IF(OR(AND(CK5="A",ALEA.ENTRE.BORNES(1,2)=1),AND(CK5="B",ALEA.ENTRE.BORNES(1,4)=1)),1,0)</f>
        <v>#NAME?</v>
      </c>
      <c r="CM5" s="1" t="e">
        <f aca="false">IF(OR(AND(CK5="A",CL5=1),AND(CK5="B",CL5=0)),"A","B")</f>
        <v>#NAME?</v>
      </c>
      <c r="CN5" s="1" t="e">
        <f aca="false">IF(OR(AND(CM5="A",ALEA.ENTRE.BORNES(1,2)=1),AND(CM5="B",ALEA.ENTRE.BORNES(1,4)=1)),1,0)</f>
        <v>#NAME?</v>
      </c>
      <c r="CO5" s="1" t="e">
        <f aca="false">IF(OR(AND(CM5="A",CN5=1),AND(CM5="B",CN5=0)),"A","B")</f>
        <v>#NAME?</v>
      </c>
      <c r="CP5" s="1" t="e">
        <f aca="false">IF(OR(AND(CO5="A",ALEA.ENTRE.BORNES(1,2)=1),AND(CO5="B",ALEA.ENTRE.BORNES(1,4)=1)),1,0)</f>
        <v>#NAME?</v>
      </c>
      <c r="CQ5" s="1" t="e">
        <f aca="false">IF(OR(AND(CO5="A",CP5=1),AND(CO5="B",CP5=0)),"A","B")</f>
        <v>#NAME?</v>
      </c>
      <c r="CR5" s="1" t="e">
        <f aca="false">IF(OR(AND(CQ5="A",ALEA.ENTRE.BORNES(1,2)=1),AND(CQ5="B",ALEA.ENTRE.BORNES(1,4)=1)),1,0)</f>
        <v>#NAME?</v>
      </c>
      <c r="CS5" s="1" t="e">
        <f aca="false">IF(OR(AND(CQ5="A",CR5=1),AND(CQ5="B",CR5=0)),"A","B")</f>
        <v>#NAME?</v>
      </c>
      <c r="CT5" s="1" t="e">
        <f aca="false">IF(OR(AND(CS5="A",ALEA.ENTRE.BORNES(1,2)=1),AND(CS5="B",ALEA.ENTRE.BORNES(1,4)=1)),1,0)</f>
        <v>#NAME?</v>
      </c>
      <c r="CU5" s="1" t="e">
        <f aca="false">IF(OR(AND(CS5="A",CT5=1),AND(CS5="B",CT5=0)),"A","B")</f>
        <v>#NAME?</v>
      </c>
      <c r="CV5" s="1" t="e">
        <f aca="false">IF(OR(AND(CU5="A",ALEA.ENTRE.BORNES(1,2)=1),AND(CU5="B",ALEA.ENTRE.BORNES(1,4)=1)),1,0)</f>
        <v>#NAME?</v>
      </c>
      <c r="CW5" s="1" t="e">
        <f aca="false">IF(OR(AND(CU5="A",CV5=1),AND(CU5="B",CV5=0)),"A","B")</f>
        <v>#NAME?</v>
      </c>
      <c r="CX5" s="1" t="e">
        <f aca="false">IF(OR(AND(CW5="A",ALEA.ENTRE.BORNES(1,2)=1),AND(CW5="B",ALEA.ENTRE.BORNES(1,4)=1)),1,0)</f>
        <v>#NAME?</v>
      </c>
    </row>
    <row r="6" customFormat="false" ht="12.75" hidden="false" customHeight="false" outlineLevel="0" collapsed="false">
      <c r="A6" s="1" t="n">
        <v>5</v>
      </c>
      <c r="B6" s="1" t="e">
        <f aca="false">IF(ALEA.ENTRE.BORNES(1,2)=1,"A","B")</f>
        <v>#NAME?</v>
      </c>
      <c r="C6" s="1" t="e">
        <f aca="false">B6</f>
        <v>#NAME?</v>
      </c>
      <c r="D6" s="1" t="e">
        <f aca="false">IF(OR(AND(C6="A",ALEA.ENTRE.BORNES(1,2)=1),AND(C6="B",ALEA.ENTRE.BORNES(1,4)=1)),1,0)</f>
        <v>#NAME?</v>
      </c>
      <c r="E6" s="1" t="e">
        <f aca="false">IF(OR(AND(C6="A",D6=1),AND(C6="B",D6=0)),"A","B")</f>
        <v>#NAME?</v>
      </c>
      <c r="F6" s="1" t="e">
        <f aca="false">IF(OR(AND(E6="A",ALEA.ENTRE.BORNES(1,2)=1),AND(E6="B",ALEA.ENTRE.BORNES(1,4)=1)),1,0)</f>
        <v>#NAME?</v>
      </c>
      <c r="G6" s="1" t="e">
        <f aca="false">IF(OR(AND(E6="A",F6=1),AND(E6="B",F6=0)),"A","B")</f>
        <v>#NAME?</v>
      </c>
      <c r="H6" s="1" t="e">
        <f aca="false">IF(OR(AND(G6="A",ALEA.ENTRE.BORNES(1,2)=1),AND(G6="B",ALEA.ENTRE.BORNES(1,4)=1)),1,0)</f>
        <v>#NAME?</v>
      </c>
      <c r="I6" s="1" t="e">
        <f aca="false">IF(OR(AND(G6="A",H6=1),AND(G6="B",H6=0)),"A","B")</f>
        <v>#NAME?</v>
      </c>
      <c r="J6" s="1" t="e">
        <f aca="false">IF(OR(AND(I6="A",ALEA.ENTRE.BORNES(1,2)=1),AND(I6="B",ALEA.ENTRE.BORNES(1,4)=1)),1,0)</f>
        <v>#NAME?</v>
      </c>
      <c r="K6" s="1" t="e">
        <f aca="false">IF(OR(AND(I6="A",J6=1),AND(I6="B",J6=0)),"A","B")</f>
        <v>#NAME?</v>
      </c>
      <c r="L6" s="1" t="e">
        <f aca="false">IF(OR(AND(K6="A",ALEA.ENTRE.BORNES(1,2)=1),AND(K6="B",ALEA.ENTRE.BORNES(1,4)=1)),1,0)</f>
        <v>#NAME?</v>
      </c>
      <c r="M6" s="1" t="e">
        <f aca="false">IF(OR(AND(K6="A",L6=1),AND(K6="B",L6=0)),"A","B")</f>
        <v>#NAME?</v>
      </c>
      <c r="N6" s="1" t="e">
        <f aca="false">IF(OR(AND(M6="A",ALEA.ENTRE.BORNES(1,2)=1),AND(M6="B",ALEA.ENTRE.BORNES(1,4)=1)),1,0)</f>
        <v>#NAME?</v>
      </c>
      <c r="O6" s="1" t="e">
        <f aca="false">IF(OR(AND(M6="A",N6=1),AND(M6="B",N6=0)),"A","B")</f>
        <v>#NAME?</v>
      </c>
      <c r="P6" s="1" t="e">
        <f aca="false">IF(OR(AND(O6="A",ALEA.ENTRE.BORNES(1,2)=1),AND(O6="B",ALEA.ENTRE.BORNES(1,4)=1)),1,0)</f>
        <v>#NAME?</v>
      </c>
      <c r="Q6" s="1" t="e">
        <f aca="false">IF(OR(AND(O6="A",P6=1),AND(O6="B",P6=0)),"A","B")</f>
        <v>#NAME?</v>
      </c>
      <c r="R6" s="1" t="e">
        <f aca="false">IF(OR(AND(Q6="A",ALEA.ENTRE.BORNES(1,2)=1),AND(Q6="B",ALEA.ENTRE.BORNES(1,4)=1)),1,0)</f>
        <v>#NAME?</v>
      </c>
      <c r="S6" s="1" t="e">
        <f aca="false">IF(OR(AND(Q6="A",R6=1),AND(Q6="B",R6=0)),"A","B")</f>
        <v>#NAME?</v>
      </c>
      <c r="T6" s="1" t="e">
        <f aca="false">IF(OR(AND(S6="A",ALEA.ENTRE.BORNES(1,2)=1),AND(S6="B",ALEA.ENTRE.BORNES(1,4)=1)),1,0)</f>
        <v>#NAME?</v>
      </c>
      <c r="U6" s="1" t="e">
        <f aca="false">IF(OR(AND(S6="A",T6=1),AND(S6="B",T6=0)),"A","B")</f>
        <v>#NAME?</v>
      </c>
      <c r="V6" s="1" t="e">
        <f aca="false">IF(OR(AND(U6="A",ALEA.ENTRE.BORNES(1,2)=1),AND(U6="B",ALEA.ENTRE.BORNES(1,4)=1)),1,0)</f>
        <v>#NAME?</v>
      </c>
      <c r="W6" s="1" t="e">
        <f aca="false">IF(OR(AND(U6="A",V6=1),AND(U6="B",V6=0)),"A","B")</f>
        <v>#NAME?</v>
      </c>
      <c r="X6" s="1" t="e">
        <f aca="false">IF(OR(AND(W6="A",ALEA.ENTRE.BORNES(1,2)=1),AND(W6="B",ALEA.ENTRE.BORNES(1,4)=1)),1,0)</f>
        <v>#NAME?</v>
      </c>
      <c r="Y6" s="1" t="e">
        <f aca="false">IF(OR(AND(W6="A",X6=1),AND(W6="B",X6=0)),"A","B")</f>
        <v>#NAME?</v>
      </c>
      <c r="Z6" s="1" t="e">
        <f aca="false">IF(OR(AND(Y6="A",ALEA.ENTRE.BORNES(1,2)=1),AND(Y6="B",ALEA.ENTRE.BORNES(1,4)=1)),1,0)</f>
        <v>#NAME?</v>
      </c>
      <c r="AA6" s="1" t="e">
        <f aca="false">IF(OR(AND(Y6="A",Z6=1),AND(Y6="B",Z6=0)),"A","B")</f>
        <v>#NAME?</v>
      </c>
      <c r="AB6" s="1" t="e">
        <f aca="false">IF(OR(AND(AA6="A",ALEA.ENTRE.BORNES(1,2)=1),AND(AA6="B",ALEA.ENTRE.BORNES(1,4)=1)),1,0)</f>
        <v>#NAME?</v>
      </c>
      <c r="AC6" s="1" t="e">
        <f aca="false">IF(OR(AND(AA6="A",AB6=1),AND(AA6="B",AB6=0)),"A","B")</f>
        <v>#NAME?</v>
      </c>
      <c r="AD6" s="1" t="e">
        <f aca="false">IF(OR(AND(AC6="A",ALEA.ENTRE.BORNES(1,2)=1),AND(AC6="B",ALEA.ENTRE.BORNES(1,4)=1)),1,0)</f>
        <v>#NAME?</v>
      </c>
      <c r="AE6" s="1" t="e">
        <f aca="false">IF(OR(AND(AC6="A",AD6=1),AND(AC6="B",AD6=0)),"A","B")</f>
        <v>#NAME?</v>
      </c>
      <c r="AF6" s="1" t="e">
        <f aca="false">IF(OR(AND(AE6="A",ALEA.ENTRE.BORNES(1,2)=1),AND(AE6="B",ALEA.ENTRE.BORNES(1,4)=1)),1,0)</f>
        <v>#NAME?</v>
      </c>
      <c r="AG6" s="1" t="e">
        <f aca="false">IF(OR(AND(AE6="A",AF6=1),AND(AE6="B",AF6=0)),"A","B")</f>
        <v>#NAME?</v>
      </c>
      <c r="AH6" s="1" t="e">
        <f aca="false">IF(OR(AND(AG6="A",ALEA.ENTRE.BORNES(1,2)=1),AND(AG6="B",ALEA.ENTRE.BORNES(1,4)=1)),1,0)</f>
        <v>#NAME?</v>
      </c>
      <c r="AI6" s="1" t="e">
        <f aca="false">IF(OR(AND(AG6="A",AH6=1),AND(AG6="B",AH6=0)),"A","B")</f>
        <v>#NAME?</v>
      </c>
      <c r="AJ6" s="1" t="e">
        <f aca="false">IF(OR(AND(AI6="A",ALEA.ENTRE.BORNES(1,2)=1),AND(AI6="B",ALEA.ENTRE.BORNES(1,4)=1)),1,0)</f>
        <v>#NAME?</v>
      </c>
      <c r="AK6" s="1" t="e">
        <f aca="false">IF(OR(AND(AI6="A",AJ6=1),AND(AI6="B",AJ6=0)),"A","B")</f>
        <v>#NAME?</v>
      </c>
      <c r="AL6" s="1" t="e">
        <f aca="false">IF(OR(AND(AK6="A",ALEA.ENTRE.BORNES(1,2)=1),AND(AK6="B",ALEA.ENTRE.BORNES(1,4)=1)),1,0)</f>
        <v>#NAME?</v>
      </c>
      <c r="AM6" s="1" t="e">
        <f aca="false">IF(OR(AND(AK6="A",AL6=1),AND(AK6="B",AL6=0)),"A","B")</f>
        <v>#NAME?</v>
      </c>
      <c r="AN6" s="1" t="e">
        <f aca="false">IF(OR(AND(AM6="A",ALEA.ENTRE.BORNES(1,2)=1),AND(AM6="B",ALEA.ENTRE.BORNES(1,4)=1)),1,0)</f>
        <v>#NAME?</v>
      </c>
      <c r="AO6" s="1" t="e">
        <f aca="false">IF(OR(AND(AM6="A",AN6=1),AND(AM6="B",AN6=0)),"A","B")</f>
        <v>#NAME?</v>
      </c>
      <c r="AP6" s="1" t="e">
        <f aca="false">IF(OR(AND(AO6="A",ALEA.ENTRE.BORNES(1,2)=1),AND(AO6="B",ALEA.ENTRE.BORNES(1,4)=1)),1,0)</f>
        <v>#NAME?</v>
      </c>
      <c r="AQ6" s="1" t="e">
        <f aca="false">IF(OR(AND(AO6="A",AP6=1),AND(AO6="B",AP6=0)),"A","B")</f>
        <v>#NAME?</v>
      </c>
      <c r="AR6" s="1" t="e">
        <f aca="false">IF(OR(AND(AQ6="A",ALEA.ENTRE.BORNES(1,2)=1),AND(AQ6="B",ALEA.ENTRE.BORNES(1,4)=1)),1,0)</f>
        <v>#NAME?</v>
      </c>
      <c r="AS6" s="1" t="e">
        <f aca="false">IF(OR(AND(AQ6="A",AR6=1),AND(AQ6="B",AR6=0)),"A","B")</f>
        <v>#NAME?</v>
      </c>
      <c r="AT6" s="1" t="e">
        <f aca="false">IF(OR(AND(AS6="A",ALEA.ENTRE.BORNES(1,2)=1),AND(AS6="B",ALEA.ENTRE.BORNES(1,4)=1)),1,0)</f>
        <v>#NAME?</v>
      </c>
      <c r="AU6" s="1" t="e">
        <f aca="false">IF(OR(AND(AS6="A",AT6=1),AND(AS6="B",AT6=0)),"A","B")</f>
        <v>#NAME?</v>
      </c>
      <c r="AV6" s="1" t="e">
        <f aca="false">IF(OR(AND(AU6="A",ALEA.ENTRE.BORNES(1,2)=1),AND(AU6="B",ALEA.ENTRE.BORNES(1,4)=1)),1,0)</f>
        <v>#NAME?</v>
      </c>
      <c r="AW6" s="1" t="e">
        <f aca="false">IF(OR(AND(AU6="A",AV6=1),AND(AU6="B",AV6=0)),"A","B")</f>
        <v>#NAME?</v>
      </c>
      <c r="AX6" s="1" t="e">
        <f aca="false">IF(OR(AND(AW6="A",ALEA.ENTRE.BORNES(1,2)=1),AND(AW6="B",ALEA.ENTRE.BORNES(1,4)=1)),1,0)</f>
        <v>#NAME?</v>
      </c>
      <c r="AY6" s="1" t="e">
        <f aca="false">IF(OR(AND(AW6="A",AX6=1),AND(AW6="B",AX6=0)),"A","B")</f>
        <v>#NAME?</v>
      </c>
      <c r="AZ6" s="1" t="e">
        <f aca="false">IF(OR(AND(AY6="A",ALEA.ENTRE.BORNES(1,2)=1),AND(AY6="B",ALEA.ENTRE.BORNES(1,4)=1)),1,0)</f>
        <v>#NAME?</v>
      </c>
      <c r="BA6" s="1" t="e">
        <f aca="false">IF(OR(AND(AY6="A",AZ6=1),AND(AY6="B",AZ6=0)),"A","B")</f>
        <v>#NAME?</v>
      </c>
      <c r="BB6" s="1" t="e">
        <f aca="false">IF(OR(AND(BA6="A",ALEA.ENTRE.BORNES(1,2)=1),AND(BA6="B",ALEA.ENTRE.BORNES(1,4)=1)),1,0)</f>
        <v>#NAME?</v>
      </c>
      <c r="BC6" s="1" t="e">
        <f aca="false">IF(OR(AND(BA6="A",BB6=1),AND(BA6="B",BB6=0)),"A","B")</f>
        <v>#NAME?</v>
      </c>
      <c r="BD6" s="1" t="e">
        <f aca="false">IF(OR(AND(BC6="A",ALEA.ENTRE.BORNES(1,2)=1),AND(BC6="B",ALEA.ENTRE.BORNES(1,4)=1)),1,0)</f>
        <v>#NAME?</v>
      </c>
      <c r="BE6" s="1" t="e">
        <f aca="false">IF(OR(AND(BC6="A",BD6=1),AND(BC6="B",BD6=0)),"A","B")</f>
        <v>#NAME?</v>
      </c>
      <c r="BF6" s="1" t="e">
        <f aca="false">IF(OR(AND(BE6="A",ALEA.ENTRE.BORNES(1,2)=1),AND(BE6="B",ALEA.ENTRE.BORNES(1,4)=1)),1,0)</f>
        <v>#NAME?</v>
      </c>
      <c r="BG6" s="1" t="e">
        <f aca="false">IF(OR(AND(BE6="A",BF6=1),AND(BE6="B",BF6=0)),"A","B")</f>
        <v>#NAME?</v>
      </c>
      <c r="BH6" s="1" t="e">
        <f aca="false">IF(OR(AND(BG6="A",ALEA.ENTRE.BORNES(1,2)=1),AND(BG6="B",ALEA.ENTRE.BORNES(1,4)=1)),1,0)</f>
        <v>#NAME?</v>
      </c>
      <c r="BI6" s="1" t="e">
        <f aca="false">IF(OR(AND(BG6="A",BH6=1),AND(BG6="B",BH6=0)),"A","B")</f>
        <v>#NAME?</v>
      </c>
      <c r="BJ6" s="1" t="e">
        <f aca="false">IF(OR(AND(BI6="A",ALEA.ENTRE.BORNES(1,2)=1),AND(BI6="B",ALEA.ENTRE.BORNES(1,4)=1)),1,0)</f>
        <v>#NAME?</v>
      </c>
      <c r="BK6" s="1" t="e">
        <f aca="false">IF(OR(AND(BI6="A",BJ6=1),AND(BI6="B",BJ6=0)),"A","B")</f>
        <v>#NAME?</v>
      </c>
      <c r="BL6" s="1" t="e">
        <f aca="false">IF(OR(AND(BK6="A",ALEA.ENTRE.BORNES(1,2)=1),AND(BK6="B",ALEA.ENTRE.BORNES(1,4)=1)),1,0)</f>
        <v>#NAME?</v>
      </c>
      <c r="BM6" s="1" t="e">
        <f aca="false">IF(OR(AND(BK6="A",BL6=1),AND(BK6="B",BL6=0)),"A","B")</f>
        <v>#NAME?</v>
      </c>
      <c r="BN6" s="1" t="e">
        <f aca="false">IF(OR(AND(BM6="A",ALEA.ENTRE.BORNES(1,2)=1),AND(BM6="B",ALEA.ENTRE.BORNES(1,4)=1)),1,0)</f>
        <v>#NAME?</v>
      </c>
      <c r="BO6" s="1" t="e">
        <f aca="false">IF(OR(AND(BM6="A",BN6=1),AND(BM6="B",BN6=0)),"A","B")</f>
        <v>#NAME?</v>
      </c>
      <c r="BP6" s="1" t="e">
        <f aca="false">IF(OR(AND(BO6="A",ALEA.ENTRE.BORNES(1,2)=1),AND(BO6="B",ALEA.ENTRE.BORNES(1,4)=1)),1,0)</f>
        <v>#NAME?</v>
      </c>
      <c r="BQ6" s="1" t="e">
        <f aca="false">IF(OR(AND(BO6="A",BP6=1),AND(BO6="B",BP6=0)),"A","B")</f>
        <v>#NAME?</v>
      </c>
      <c r="BR6" s="1" t="e">
        <f aca="false">IF(OR(AND(BQ6="A",ALEA.ENTRE.BORNES(1,2)=1),AND(BQ6="B",ALEA.ENTRE.BORNES(1,4)=1)),1,0)</f>
        <v>#NAME?</v>
      </c>
      <c r="BS6" s="1" t="e">
        <f aca="false">IF(OR(AND(BQ6="A",BR6=1),AND(BQ6="B",BR6=0)),"A","B")</f>
        <v>#NAME?</v>
      </c>
      <c r="BT6" s="1" t="e">
        <f aca="false">IF(OR(AND(BS6="A",ALEA.ENTRE.BORNES(1,2)=1),AND(BS6="B",ALEA.ENTRE.BORNES(1,4)=1)),1,0)</f>
        <v>#NAME?</v>
      </c>
      <c r="BU6" s="1" t="e">
        <f aca="false">IF(OR(AND(BS6="A",BT6=1),AND(BS6="B",BT6=0)),"A","B")</f>
        <v>#NAME?</v>
      </c>
      <c r="BV6" s="1" t="e">
        <f aca="false">IF(OR(AND(BU6="A",ALEA.ENTRE.BORNES(1,2)=1),AND(BU6="B",ALEA.ENTRE.BORNES(1,4)=1)),1,0)</f>
        <v>#NAME?</v>
      </c>
      <c r="BW6" s="1" t="e">
        <f aca="false">IF(OR(AND(BU6="A",BV6=1),AND(BU6="B",BV6=0)),"A","B")</f>
        <v>#NAME?</v>
      </c>
      <c r="BX6" s="1" t="e">
        <f aca="false">IF(OR(AND(BW6="A",ALEA.ENTRE.BORNES(1,2)=1),AND(BW6="B",ALEA.ENTRE.BORNES(1,4)=1)),1,0)</f>
        <v>#NAME?</v>
      </c>
      <c r="BY6" s="1" t="e">
        <f aca="false">IF(OR(AND(BW6="A",BX6=1),AND(BW6="B",BX6=0)),"A","B")</f>
        <v>#NAME?</v>
      </c>
      <c r="BZ6" s="1" t="e">
        <f aca="false">IF(OR(AND(BY6="A",ALEA.ENTRE.BORNES(1,2)=1),AND(BY6="B",ALEA.ENTRE.BORNES(1,4)=1)),1,0)</f>
        <v>#NAME?</v>
      </c>
      <c r="CA6" s="1" t="e">
        <f aca="false">IF(OR(AND(BY6="A",BZ6=1),AND(BY6="B",BZ6=0)),"A","B")</f>
        <v>#NAME?</v>
      </c>
      <c r="CB6" s="1" t="e">
        <f aca="false">IF(OR(AND(CA6="A",ALEA.ENTRE.BORNES(1,2)=1),AND(CA6="B",ALEA.ENTRE.BORNES(1,4)=1)),1,0)</f>
        <v>#NAME?</v>
      </c>
      <c r="CC6" s="1" t="e">
        <f aca="false">IF(OR(AND(CA6="A",CB6=1),AND(CA6="B",CB6=0)),"A","B")</f>
        <v>#NAME?</v>
      </c>
      <c r="CD6" s="1" t="e">
        <f aca="false">IF(OR(AND(CC6="A",ALEA.ENTRE.BORNES(1,2)=1),AND(CC6="B",ALEA.ENTRE.BORNES(1,4)=1)),1,0)</f>
        <v>#NAME?</v>
      </c>
      <c r="CE6" s="1" t="e">
        <f aca="false">IF(OR(AND(CC6="A",CD6=1),AND(CC6="B",CD6=0)),"A","B")</f>
        <v>#NAME?</v>
      </c>
      <c r="CF6" s="1" t="e">
        <f aca="false">IF(OR(AND(CE6="A",ALEA.ENTRE.BORNES(1,2)=1),AND(CE6="B",ALEA.ENTRE.BORNES(1,4)=1)),1,0)</f>
        <v>#NAME?</v>
      </c>
      <c r="CG6" s="1" t="e">
        <f aca="false">IF(OR(AND(CE6="A",CF6=1),AND(CE6="B",CF6=0)),"A","B")</f>
        <v>#NAME?</v>
      </c>
      <c r="CH6" s="1" t="e">
        <f aca="false">IF(OR(AND(CG6="A",ALEA.ENTRE.BORNES(1,2)=1),AND(CG6="B",ALEA.ENTRE.BORNES(1,4)=1)),1,0)</f>
        <v>#NAME?</v>
      </c>
      <c r="CI6" s="1" t="e">
        <f aca="false">IF(OR(AND(CG6="A",CH6=1),AND(CG6="B",CH6=0)),"A","B")</f>
        <v>#NAME?</v>
      </c>
      <c r="CJ6" s="1" t="e">
        <f aca="false">IF(OR(AND(CI6="A",ALEA.ENTRE.BORNES(1,2)=1),AND(CI6="B",ALEA.ENTRE.BORNES(1,4)=1)),1,0)</f>
        <v>#NAME?</v>
      </c>
      <c r="CK6" s="1" t="e">
        <f aca="false">IF(OR(AND(CI6="A",CJ6=1),AND(CI6="B",CJ6=0)),"A","B")</f>
        <v>#NAME?</v>
      </c>
      <c r="CL6" s="1" t="e">
        <f aca="false">IF(OR(AND(CK6="A",ALEA.ENTRE.BORNES(1,2)=1),AND(CK6="B",ALEA.ENTRE.BORNES(1,4)=1)),1,0)</f>
        <v>#NAME?</v>
      </c>
      <c r="CM6" s="1" t="e">
        <f aca="false">IF(OR(AND(CK6="A",CL6=1),AND(CK6="B",CL6=0)),"A","B")</f>
        <v>#NAME?</v>
      </c>
      <c r="CN6" s="1" t="e">
        <f aca="false">IF(OR(AND(CM6="A",ALEA.ENTRE.BORNES(1,2)=1),AND(CM6="B",ALEA.ENTRE.BORNES(1,4)=1)),1,0)</f>
        <v>#NAME?</v>
      </c>
      <c r="CO6" s="1" t="e">
        <f aca="false">IF(OR(AND(CM6="A",CN6=1),AND(CM6="B",CN6=0)),"A","B")</f>
        <v>#NAME?</v>
      </c>
      <c r="CP6" s="1" t="e">
        <f aca="false">IF(OR(AND(CO6="A",ALEA.ENTRE.BORNES(1,2)=1),AND(CO6="B",ALEA.ENTRE.BORNES(1,4)=1)),1,0)</f>
        <v>#NAME?</v>
      </c>
      <c r="CQ6" s="1" t="e">
        <f aca="false">IF(OR(AND(CO6="A",CP6=1),AND(CO6="B",CP6=0)),"A","B")</f>
        <v>#NAME?</v>
      </c>
      <c r="CR6" s="1" t="e">
        <f aca="false">IF(OR(AND(CQ6="A",ALEA.ENTRE.BORNES(1,2)=1),AND(CQ6="B",ALEA.ENTRE.BORNES(1,4)=1)),1,0)</f>
        <v>#NAME?</v>
      </c>
      <c r="CS6" s="1" t="e">
        <f aca="false">IF(OR(AND(CQ6="A",CR6=1),AND(CQ6="B",CR6=0)),"A","B")</f>
        <v>#NAME?</v>
      </c>
      <c r="CT6" s="1" t="e">
        <f aca="false">IF(OR(AND(CS6="A",ALEA.ENTRE.BORNES(1,2)=1),AND(CS6="B",ALEA.ENTRE.BORNES(1,4)=1)),1,0)</f>
        <v>#NAME?</v>
      </c>
      <c r="CU6" s="1" t="e">
        <f aca="false">IF(OR(AND(CS6="A",CT6=1),AND(CS6="B",CT6=0)),"A","B")</f>
        <v>#NAME?</v>
      </c>
      <c r="CV6" s="1" t="e">
        <f aca="false">IF(OR(AND(CU6="A",ALEA.ENTRE.BORNES(1,2)=1),AND(CU6="B",ALEA.ENTRE.BORNES(1,4)=1)),1,0)</f>
        <v>#NAME?</v>
      </c>
      <c r="CW6" s="1" t="e">
        <f aca="false">IF(OR(AND(CU6="A",CV6=1),AND(CU6="B",CV6=0)),"A","B")</f>
        <v>#NAME?</v>
      </c>
      <c r="CX6" s="1" t="e">
        <f aca="false">IF(OR(AND(CW6="A",ALEA.ENTRE.BORNES(1,2)=1),AND(CW6="B",ALEA.ENTRE.BORNES(1,4)=1)),1,0)</f>
        <v>#NAME?</v>
      </c>
    </row>
    <row r="7" customFormat="false" ht="12.75" hidden="false" customHeight="false" outlineLevel="0" collapsed="false">
      <c r="A7" s="1" t="n">
        <v>6</v>
      </c>
      <c r="B7" s="1" t="e">
        <f aca="false">IF(ALEA.ENTRE.BORNES(1,2)=1,"A","B")</f>
        <v>#NAME?</v>
      </c>
      <c r="C7" s="1" t="e">
        <f aca="false">B7</f>
        <v>#NAME?</v>
      </c>
      <c r="D7" s="1" t="e">
        <f aca="false">IF(OR(AND(C7="A",ALEA.ENTRE.BORNES(1,2)=1),AND(C7="B",ALEA.ENTRE.BORNES(1,4)=1)),1,0)</f>
        <v>#NAME?</v>
      </c>
      <c r="E7" s="1" t="e">
        <f aca="false">IF(OR(AND(C7="A",D7=1),AND(C7="B",D7=0)),"A","B")</f>
        <v>#NAME?</v>
      </c>
      <c r="F7" s="1" t="e">
        <f aca="false">IF(OR(AND(E7="A",ALEA.ENTRE.BORNES(1,2)=1),AND(E7="B",ALEA.ENTRE.BORNES(1,4)=1)),1,0)</f>
        <v>#NAME?</v>
      </c>
      <c r="G7" s="1" t="e">
        <f aca="false">IF(OR(AND(E7="A",F7=1),AND(E7="B",F7=0)),"A","B")</f>
        <v>#NAME?</v>
      </c>
      <c r="H7" s="1" t="e">
        <f aca="false">IF(OR(AND(G7="A",ALEA.ENTRE.BORNES(1,2)=1),AND(G7="B",ALEA.ENTRE.BORNES(1,4)=1)),1,0)</f>
        <v>#NAME?</v>
      </c>
      <c r="I7" s="1" t="e">
        <f aca="false">IF(OR(AND(G7="A",H7=1),AND(G7="B",H7=0)),"A","B")</f>
        <v>#NAME?</v>
      </c>
      <c r="J7" s="1" t="e">
        <f aca="false">IF(OR(AND(I7="A",ALEA.ENTRE.BORNES(1,2)=1),AND(I7="B",ALEA.ENTRE.BORNES(1,4)=1)),1,0)</f>
        <v>#NAME?</v>
      </c>
      <c r="K7" s="1" t="e">
        <f aca="false">IF(OR(AND(I7="A",J7=1),AND(I7="B",J7=0)),"A","B")</f>
        <v>#NAME?</v>
      </c>
      <c r="L7" s="1" t="e">
        <f aca="false">IF(OR(AND(K7="A",ALEA.ENTRE.BORNES(1,2)=1),AND(K7="B",ALEA.ENTRE.BORNES(1,4)=1)),1,0)</f>
        <v>#NAME?</v>
      </c>
      <c r="M7" s="1" t="e">
        <f aca="false">IF(OR(AND(K7="A",L7=1),AND(K7="B",L7=0)),"A","B")</f>
        <v>#NAME?</v>
      </c>
      <c r="N7" s="1" t="e">
        <f aca="false">IF(OR(AND(M7="A",ALEA.ENTRE.BORNES(1,2)=1),AND(M7="B",ALEA.ENTRE.BORNES(1,4)=1)),1,0)</f>
        <v>#NAME?</v>
      </c>
      <c r="O7" s="1" t="e">
        <f aca="false">IF(OR(AND(M7="A",N7=1),AND(M7="B",N7=0)),"A","B")</f>
        <v>#NAME?</v>
      </c>
      <c r="P7" s="1" t="e">
        <f aca="false">IF(OR(AND(O7="A",ALEA.ENTRE.BORNES(1,2)=1),AND(O7="B",ALEA.ENTRE.BORNES(1,4)=1)),1,0)</f>
        <v>#NAME?</v>
      </c>
      <c r="Q7" s="1" t="e">
        <f aca="false">IF(OR(AND(O7="A",P7=1),AND(O7="B",P7=0)),"A","B")</f>
        <v>#NAME?</v>
      </c>
      <c r="R7" s="1" t="e">
        <f aca="false">IF(OR(AND(Q7="A",ALEA.ENTRE.BORNES(1,2)=1),AND(Q7="B",ALEA.ENTRE.BORNES(1,4)=1)),1,0)</f>
        <v>#NAME?</v>
      </c>
      <c r="S7" s="1" t="e">
        <f aca="false">IF(OR(AND(Q7="A",R7=1),AND(Q7="B",R7=0)),"A","B")</f>
        <v>#NAME?</v>
      </c>
      <c r="T7" s="1" t="e">
        <f aca="false">IF(OR(AND(S7="A",ALEA.ENTRE.BORNES(1,2)=1),AND(S7="B",ALEA.ENTRE.BORNES(1,4)=1)),1,0)</f>
        <v>#NAME?</v>
      </c>
      <c r="U7" s="1" t="e">
        <f aca="false">IF(OR(AND(S7="A",T7=1),AND(S7="B",T7=0)),"A","B")</f>
        <v>#NAME?</v>
      </c>
      <c r="V7" s="1" t="e">
        <f aca="false">IF(OR(AND(U7="A",ALEA.ENTRE.BORNES(1,2)=1),AND(U7="B",ALEA.ENTRE.BORNES(1,4)=1)),1,0)</f>
        <v>#NAME?</v>
      </c>
      <c r="W7" s="1" t="e">
        <f aca="false">IF(OR(AND(U7="A",V7=1),AND(U7="B",V7=0)),"A","B")</f>
        <v>#NAME?</v>
      </c>
      <c r="X7" s="1" t="e">
        <f aca="false">IF(OR(AND(W7="A",ALEA.ENTRE.BORNES(1,2)=1),AND(W7="B",ALEA.ENTRE.BORNES(1,4)=1)),1,0)</f>
        <v>#NAME?</v>
      </c>
      <c r="Y7" s="1" t="e">
        <f aca="false">IF(OR(AND(W7="A",X7=1),AND(W7="B",X7=0)),"A","B")</f>
        <v>#NAME?</v>
      </c>
      <c r="Z7" s="1" t="e">
        <f aca="false">IF(OR(AND(Y7="A",ALEA.ENTRE.BORNES(1,2)=1),AND(Y7="B",ALEA.ENTRE.BORNES(1,4)=1)),1,0)</f>
        <v>#NAME?</v>
      </c>
      <c r="AA7" s="1" t="e">
        <f aca="false">IF(OR(AND(Y7="A",Z7=1),AND(Y7="B",Z7=0)),"A","B")</f>
        <v>#NAME?</v>
      </c>
      <c r="AB7" s="1" t="e">
        <f aca="false">IF(OR(AND(AA7="A",ALEA.ENTRE.BORNES(1,2)=1),AND(AA7="B",ALEA.ENTRE.BORNES(1,4)=1)),1,0)</f>
        <v>#NAME?</v>
      </c>
      <c r="AC7" s="1" t="e">
        <f aca="false">IF(OR(AND(AA7="A",AB7=1),AND(AA7="B",AB7=0)),"A","B")</f>
        <v>#NAME?</v>
      </c>
      <c r="AD7" s="1" t="e">
        <f aca="false">IF(OR(AND(AC7="A",ALEA.ENTRE.BORNES(1,2)=1),AND(AC7="B",ALEA.ENTRE.BORNES(1,4)=1)),1,0)</f>
        <v>#NAME?</v>
      </c>
      <c r="AE7" s="1" t="e">
        <f aca="false">IF(OR(AND(AC7="A",AD7=1),AND(AC7="B",AD7=0)),"A","B")</f>
        <v>#NAME?</v>
      </c>
      <c r="AF7" s="1" t="e">
        <f aca="false">IF(OR(AND(AE7="A",ALEA.ENTRE.BORNES(1,2)=1),AND(AE7="B",ALEA.ENTRE.BORNES(1,4)=1)),1,0)</f>
        <v>#NAME?</v>
      </c>
      <c r="AG7" s="1" t="e">
        <f aca="false">IF(OR(AND(AE7="A",AF7=1),AND(AE7="B",AF7=0)),"A","B")</f>
        <v>#NAME?</v>
      </c>
      <c r="AH7" s="1" t="e">
        <f aca="false">IF(OR(AND(AG7="A",ALEA.ENTRE.BORNES(1,2)=1),AND(AG7="B",ALEA.ENTRE.BORNES(1,4)=1)),1,0)</f>
        <v>#NAME?</v>
      </c>
      <c r="AI7" s="1" t="e">
        <f aca="false">IF(OR(AND(AG7="A",AH7=1),AND(AG7="B",AH7=0)),"A","B")</f>
        <v>#NAME?</v>
      </c>
      <c r="AJ7" s="1" t="e">
        <f aca="false">IF(OR(AND(AI7="A",ALEA.ENTRE.BORNES(1,2)=1),AND(AI7="B",ALEA.ENTRE.BORNES(1,4)=1)),1,0)</f>
        <v>#NAME?</v>
      </c>
      <c r="AK7" s="1" t="e">
        <f aca="false">IF(OR(AND(AI7="A",AJ7=1),AND(AI7="B",AJ7=0)),"A","B")</f>
        <v>#NAME?</v>
      </c>
      <c r="AL7" s="1" t="e">
        <f aca="false">IF(OR(AND(AK7="A",ALEA.ENTRE.BORNES(1,2)=1),AND(AK7="B",ALEA.ENTRE.BORNES(1,4)=1)),1,0)</f>
        <v>#NAME?</v>
      </c>
      <c r="AM7" s="1" t="e">
        <f aca="false">IF(OR(AND(AK7="A",AL7=1),AND(AK7="B",AL7=0)),"A","B")</f>
        <v>#NAME?</v>
      </c>
      <c r="AN7" s="1" t="e">
        <f aca="false">IF(OR(AND(AM7="A",ALEA.ENTRE.BORNES(1,2)=1),AND(AM7="B",ALEA.ENTRE.BORNES(1,4)=1)),1,0)</f>
        <v>#NAME?</v>
      </c>
      <c r="AO7" s="1" t="e">
        <f aca="false">IF(OR(AND(AM7="A",AN7=1),AND(AM7="B",AN7=0)),"A","B")</f>
        <v>#NAME?</v>
      </c>
      <c r="AP7" s="1" t="e">
        <f aca="false">IF(OR(AND(AO7="A",ALEA.ENTRE.BORNES(1,2)=1),AND(AO7="B",ALEA.ENTRE.BORNES(1,4)=1)),1,0)</f>
        <v>#NAME?</v>
      </c>
      <c r="AQ7" s="1" t="e">
        <f aca="false">IF(OR(AND(AO7="A",AP7=1),AND(AO7="B",AP7=0)),"A","B")</f>
        <v>#NAME?</v>
      </c>
      <c r="AR7" s="1" t="e">
        <f aca="false">IF(OR(AND(AQ7="A",ALEA.ENTRE.BORNES(1,2)=1),AND(AQ7="B",ALEA.ENTRE.BORNES(1,4)=1)),1,0)</f>
        <v>#NAME?</v>
      </c>
      <c r="AS7" s="1" t="e">
        <f aca="false">IF(OR(AND(AQ7="A",AR7=1),AND(AQ7="B",AR7=0)),"A","B")</f>
        <v>#NAME?</v>
      </c>
      <c r="AT7" s="1" t="e">
        <f aca="false">IF(OR(AND(AS7="A",ALEA.ENTRE.BORNES(1,2)=1),AND(AS7="B",ALEA.ENTRE.BORNES(1,4)=1)),1,0)</f>
        <v>#NAME?</v>
      </c>
      <c r="AU7" s="1" t="e">
        <f aca="false">IF(OR(AND(AS7="A",AT7=1),AND(AS7="B",AT7=0)),"A","B")</f>
        <v>#NAME?</v>
      </c>
      <c r="AV7" s="1" t="e">
        <f aca="false">IF(OR(AND(AU7="A",ALEA.ENTRE.BORNES(1,2)=1),AND(AU7="B",ALEA.ENTRE.BORNES(1,4)=1)),1,0)</f>
        <v>#NAME?</v>
      </c>
      <c r="AW7" s="1" t="e">
        <f aca="false">IF(OR(AND(AU7="A",AV7=1),AND(AU7="B",AV7=0)),"A","B")</f>
        <v>#NAME?</v>
      </c>
      <c r="AX7" s="1" t="e">
        <f aca="false">IF(OR(AND(AW7="A",ALEA.ENTRE.BORNES(1,2)=1),AND(AW7="B",ALEA.ENTRE.BORNES(1,4)=1)),1,0)</f>
        <v>#NAME?</v>
      </c>
      <c r="AY7" s="1" t="e">
        <f aca="false">IF(OR(AND(AW7="A",AX7=1),AND(AW7="B",AX7=0)),"A","B")</f>
        <v>#NAME?</v>
      </c>
      <c r="AZ7" s="1" t="e">
        <f aca="false">IF(OR(AND(AY7="A",ALEA.ENTRE.BORNES(1,2)=1),AND(AY7="B",ALEA.ENTRE.BORNES(1,4)=1)),1,0)</f>
        <v>#NAME?</v>
      </c>
      <c r="BA7" s="1" t="e">
        <f aca="false">IF(OR(AND(AY7="A",AZ7=1),AND(AY7="B",AZ7=0)),"A","B")</f>
        <v>#NAME?</v>
      </c>
      <c r="BB7" s="1" t="e">
        <f aca="false">IF(OR(AND(BA7="A",ALEA.ENTRE.BORNES(1,2)=1),AND(BA7="B",ALEA.ENTRE.BORNES(1,4)=1)),1,0)</f>
        <v>#NAME?</v>
      </c>
      <c r="BC7" s="1" t="e">
        <f aca="false">IF(OR(AND(BA7="A",BB7=1),AND(BA7="B",BB7=0)),"A","B")</f>
        <v>#NAME?</v>
      </c>
      <c r="BD7" s="1" t="e">
        <f aca="false">IF(OR(AND(BC7="A",ALEA.ENTRE.BORNES(1,2)=1),AND(BC7="B",ALEA.ENTRE.BORNES(1,4)=1)),1,0)</f>
        <v>#NAME?</v>
      </c>
      <c r="BE7" s="1" t="e">
        <f aca="false">IF(OR(AND(BC7="A",BD7=1),AND(BC7="B",BD7=0)),"A","B")</f>
        <v>#NAME?</v>
      </c>
      <c r="BF7" s="1" t="e">
        <f aca="false">IF(OR(AND(BE7="A",ALEA.ENTRE.BORNES(1,2)=1),AND(BE7="B",ALEA.ENTRE.BORNES(1,4)=1)),1,0)</f>
        <v>#NAME?</v>
      </c>
      <c r="BG7" s="1" t="e">
        <f aca="false">IF(OR(AND(BE7="A",BF7=1),AND(BE7="B",BF7=0)),"A","B")</f>
        <v>#NAME?</v>
      </c>
      <c r="BH7" s="1" t="e">
        <f aca="false">IF(OR(AND(BG7="A",ALEA.ENTRE.BORNES(1,2)=1),AND(BG7="B",ALEA.ENTRE.BORNES(1,4)=1)),1,0)</f>
        <v>#NAME?</v>
      </c>
      <c r="BI7" s="1" t="e">
        <f aca="false">IF(OR(AND(BG7="A",BH7=1),AND(BG7="B",BH7=0)),"A","B")</f>
        <v>#NAME?</v>
      </c>
      <c r="BJ7" s="1" t="e">
        <f aca="false">IF(OR(AND(BI7="A",ALEA.ENTRE.BORNES(1,2)=1),AND(BI7="B",ALEA.ENTRE.BORNES(1,4)=1)),1,0)</f>
        <v>#NAME?</v>
      </c>
      <c r="BK7" s="1" t="e">
        <f aca="false">IF(OR(AND(BI7="A",BJ7=1),AND(BI7="B",BJ7=0)),"A","B")</f>
        <v>#NAME?</v>
      </c>
      <c r="BL7" s="1" t="e">
        <f aca="false">IF(OR(AND(BK7="A",ALEA.ENTRE.BORNES(1,2)=1),AND(BK7="B",ALEA.ENTRE.BORNES(1,4)=1)),1,0)</f>
        <v>#NAME?</v>
      </c>
      <c r="BM7" s="1" t="e">
        <f aca="false">IF(OR(AND(BK7="A",BL7=1),AND(BK7="B",BL7=0)),"A","B")</f>
        <v>#NAME?</v>
      </c>
      <c r="BN7" s="1" t="e">
        <f aca="false">IF(OR(AND(BM7="A",ALEA.ENTRE.BORNES(1,2)=1),AND(BM7="B",ALEA.ENTRE.BORNES(1,4)=1)),1,0)</f>
        <v>#NAME?</v>
      </c>
      <c r="BO7" s="1" t="e">
        <f aca="false">IF(OR(AND(BM7="A",BN7=1),AND(BM7="B",BN7=0)),"A","B")</f>
        <v>#NAME?</v>
      </c>
      <c r="BP7" s="1" t="e">
        <f aca="false">IF(OR(AND(BO7="A",ALEA.ENTRE.BORNES(1,2)=1),AND(BO7="B",ALEA.ENTRE.BORNES(1,4)=1)),1,0)</f>
        <v>#NAME?</v>
      </c>
      <c r="BQ7" s="1" t="e">
        <f aca="false">IF(OR(AND(BO7="A",BP7=1),AND(BO7="B",BP7=0)),"A","B")</f>
        <v>#NAME?</v>
      </c>
      <c r="BR7" s="1" t="e">
        <f aca="false">IF(OR(AND(BQ7="A",ALEA.ENTRE.BORNES(1,2)=1),AND(BQ7="B",ALEA.ENTRE.BORNES(1,4)=1)),1,0)</f>
        <v>#NAME?</v>
      </c>
      <c r="BS7" s="1" t="e">
        <f aca="false">IF(OR(AND(BQ7="A",BR7=1),AND(BQ7="B",BR7=0)),"A","B")</f>
        <v>#NAME?</v>
      </c>
      <c r="BT7" s="1" t="e">
        <f aca="false">IF(OR(AND(BS7="A",ALEA.ENTRE.BORNES(1,2)=1),AND(BS7="B",ALEA.ENTRE.BORNES(1,4)=1)),1,0)</f>
        <v>#NAME?</v>
      </c>
      <c r="BU7" s="1" t="e">
        <f aca="false">IF(OR(AND(BS7="A",BT7=1),AND(BS7="B",BT7=0)),"A","B")</f>
        <v>#NAME?</v>
      </c>
      <c r="BV7" s="1" t="e">
        <f aca="false">IF(OR(AND(BU7="A",ALEA.ENTRE.BORNES(1,2)=1),AND(BU7="B",ALEA.ENTRE.BORNES(1,4)=1)),1,0)</f>
        <v>#NAME?</v>
      </c>
      <c r="BW7" s="1" t="e">
        <f aca="false">IF(OR(AND(BU7="A",BV7=1),AND(BU7="B",BV7=0)),"A","B")</f>
        <v>#NAME?</v>
      </c>
      <c r="BX7" s="1" t="e">
        <f aca="false">IF(OR(AND(BW7="A",ALEA.ENTRE.BORNES(1,2)=1),AND(BW7="B",ALEA.ENTRE.BORNES(1,4)=1)),1,0)</f>
        <v>#NAME?</v>
      </c>
      <c r="BY7" s="1" t="e">
        <f aca="false">IF(OR(AND(BW7="A",BX7=1),AND(BW7="B",BX7=0)),"A","B")</f>
        <v>#NAME?</v>
      </c>
      <c r="BZ7" s="1" t="e">
        <f aca="false">IF(OR(AND(BY7="A",ALEA.ENTRE.BORNES(1,2)=1),AND(BY7="B",ALEA.ENTRE.BORNES(1,4)=1)),1,0)</f>
        <v>#NAME?</v>
      </c>
      <c r="CA7" s="1" t="e">
        <f aca="false">IF(OR(AND(BY7="A",BZ7=1),AND(BY7="B",BZ7=0)),"A","B")</f>
        <v>#NAME?</v>
      </c>
      <c r="CB7" s="1" t="e">
        <f aca="false">IF(OR(AND(CA7="A",ALEA.ENTRE.BORNES(1,2)=1),AND(CA7="B",ALEA.ENTRE.BORNES(1,4)=1)),1,0)</f>
        <v>#NAME?</v>
      </c>
      <c r="CC7" s="1" t="e">
        <f aca="false">IF(OR(AND(CA7="A",CB7=1),AND(CA7="B",CB7=0)),"A","B")</f>
        <v>#NAME?</v>
      </c>
      <c r="CD7" s="1" t="e">
        <f aca="false">IF(OR(AND(CC7="A",ALEA.ENTRE.BORNES(1,2)=1),AND(CC7="B",ALEA.ENTRE.BORNES(1,4)=1)),1,0)</f>
        <v>#NAME?</v>
      </c>
      <c r="CE7" s="1" t="e">
        <f aca="false">IF(OR(AND(CC7="A",CD7=1),AND(CC7="B",CD7=0)),"A","B")</f>
        <v>#NAME?</v>
      </c>
      <c r="CF7" s="1" t="e">
        <f aca="false">IF(OR(AND(CE7="A",ALEA.ENTRE.BORNES(1,2)=1),AND(CE7="B",ALEA.ENTRE.BORNES(1,4)=1)),1,0)</f>
        <v>#NAME?</v>
      </c>
      <c r="CG7" s="1" t="e">
        <f aca="false">IF(OR(AND(CE7="A",CF7=1),AND(CE7="B",CF7=0)),"A","B")</f>
        <v>#NAME?</v>
      </c>
      <c r="CH7" s="1" t="e">
        <f aca="false">IF(OR(AND(CG7="A",ALEA.ENTRE.BORNES(1,2)=1),AND(CG7="B",ALEA.ENTRE.BORNES(1,4)=1)),1,0)</f>
        <v>#NAME?</v>
      </c>
      <c r="CI7" s="1" t="e">
        <f aca="false">IF(OR(AND(CG7="A",CH7=1),AND(CG7="B",CH7=0)),"A","B")</f>
        <v>#NAME?</v>
      </c>
      <c r="CJ7" s="1" t="e">
        <f aca="false">IF(OR(AND(CI7="A",ALEA.ENTRE.BORNES(1,2)=1),AND(CI7="B",ALEA.ENTRE.BORNES(1,4)=1)),1,0)</f>
        <v>#NAME?</v>
      </c>
      <c r="CK7" s="1" t="e">
        <f aca="false">IF(OR(AND(CI7="A",CJ7=1),AND(CI7="B",CJ7=0)),"A","B")</f>
        <v>#NAME?</v>
      </c>
      <c r="CL7" s="1" t="e">
        <f aca="false">IF(OR(AND(CK7="A",ALEA.ENTRE.BORNES(1,2)=1),AND(CK7="B",ALEA.ENTRE.BORNES(1,4)=1)),1,0)</f>
        <v>#NAME?</v>
      </c>
      <c r="CM7" s="1" t="e">
        <f aca="false">IF(OR(AND(CK7="A",CL7=1),AND(CK7="B",CL7=0)),"A","B")</f>
        <v>#NAME?</v>
      </c>
      <c r="CN7" s="1" t="e">
        <f aca="false">IF(OR(AND(CM7="A",ALEA.ENTRE.BORNES(1,2)=1),AND(CM7="B",ALEA.ENTRE.BORNES(1,4)=1)),1,0)</f>
        <v>#NAME?</v>
      </c>
      <c r="CO7" s="1" t="e">
        <f aca="false">IF(OR(AND(CM7="A",CN7=1),AND(CM7="B",CN7=0)),"A","B")</f>
        <v>#NAME?</v>
      </c>
      <c r="CP7" s="1" t="e">
        <f aca="false">IF(OR(AND(CO7="A",ALEA.ENTRE.BORNES(1,2)=1),AND(CO7="B",ALEA.ENTRE.BORNES(1,4)=1)),1,0)</f>
        <v>#NAME?</v>
      </c>
      <c r="CQ7" s="1" t="e">
        <f aca="false">IF(OR(AND(CO7="A",CP7=1),AND(CO7="B",CP7=0)),"A","B")</f>
        <v>#NAME?</v>
      </c>
      <c r="CR7" s="1" t="e">
        <f aca="false">IF(OR(AND(CQ7="A",ALEA.ENTRE.BORNES(1,2)=1),AND(CQ7="B",ALEA.ENTRE.BORNES(1,4)=1)),1,0)</f>
        <v>#NAME?</v>
      </c>
      <c r="CS7" s="1" t="e">
        <f aca="false">IF(OR(AND(CQ7="A",CR7=1),AND(CQ7="B",CR7=0)),"A","B")</f>
        <v>#NAME?</v>
      </c>
      <c r="CT7" s="1" t="e">
        <f aca="false">IF(OR(AND(CS7="A",ALEA.ENTRE.BORNES(1,2)=1),AND(CS7="B",ALEA.ENTRE.BORNES(1,4)=1)),1,0)</f>
        <v>#NAME?</v>
      </c>
      <c r="CU7" s="1" t="e">
        <f aca="false">IF(OR(AND(CS7="A",CT7=1),AND(CS7="B",CT7=0)),"A","B")</f>
        <v>#NAME?</v>
      </c>
      <c r="CV7" s="1" t="e">
        <f aca="false">IF(OR(AND(CU7="A",ALEA.ENTRE.BORNES(1,2)=1),AND(CU7="B",ALEA.ENTRE.BORNES(1,4)=1)),1,0)</f>
        <v>#NAME?</v>
      </c>
      <c r="CW7" s="1" t="e">
        <f aca="false">IF(OR(AND(CU7="A",CV7=1),AND(CU7="B",CV7=0)),"A","B")</f>
        <v>#NAME?</v>
      </c>
      <c r="CX7" s="1" t="e">
        <f aca="false">IF(OR(AND(CW7="A",ALEA.ENTRE.BORNES(1,2)=1),AND(CW7="B",ALEA.ENTRE.BORNES(1,4)=1)),1,0)</f>
        <v>#NAME?</v>
      </c>
    </row>
    <row r="8" customFormat="false" ht="12.75" hidden="false" customHeight="false" outlineLevel="0" collapsed="false">
      <c r="A8" s="1" t="n">
        <v>7</v>
      </c>
      <c r="B8" s="1" t="e">
        <f aca="false">IF(ALEA.ENTRE.BORNES(1,2)=1,"A","B")</f>
        <v>#NAME?</v>
      </c>
      <c r="C8" s="1" t="e">
        <f aca="false">B8</f>
        <v>#NAME?</v>
      </c>
      <c r="D8" s="1" t="e">
        <f aca="false">IF(OR(AND(C8="A",ALEA.ENTRE.BORNES(1,2)=1),AND(C8="B",ALEA.ENTRE.BORNES(1,4)=1)),1,0)</f>
        <v>#NAME?</v>
      </c>
      <c r="E8" s="1" t="e">
        <f aca="false">IF(OR(AND(C8="A",D8=1),AND(C8="B",D8=0)),"A","B")</f>
        <v>#NAME?</v>
      </c>
      <c r="F8" s="1" t="e">
        <f aca="false">IF(OR(AND(E8="A",ALEA.ENTRE.BORNES(1,2)=1),AND(E8="B",ALEA.ENTRE.BORNES(1,4)=1)),1,0)</f>
        <v>#NAME?</v>
      </c>
      <c r="G8" s="1" t="e">
        <f aca="false">IF(OR(AND(E8="A",F8=1),AND(E8="B",F8=0)),"A","B")</f>
        <v>#NAME?</v>
      </c>
      <c r="H8" s="1" t="e">
        <f aca="false">IF(OR(AND(G8="A",ALEA.ENTRE.BORNES(1,2)=1),AND(G8="B",ALEA.ENTRE.BORNES(1,4)=1)),1,0)</f>
        <v>#NAME?</v>
      </c>
      <c r="I8" s="1" t="e">
        <f aca="false">IF(OR(AND(G8="A",H8=1),AND(G8="B",H8=0)),"A","B")</f>
        <v>#NAME?</v>
      </c>
      <c r="J8" s="1" t="e">
        <f aca="false">IF(OR(AND(I8="A",ALEA.ENTRE.BORNES(1,2)=1),AND(I8="B",ALEA.ENTRE.BORNES(1,4)=1)),1,0)</f>
        <v>#NAME?</v>
      </c>
      <c r="K8" s="1" t="e">
        <f aca="false">IF(OR(AND(I8="A",J8=1),AND(I8="B",J8=0)),"A","B")</f>
        <v>#NAME?</v>
      </c>
      <c r="L8" s="1" t="e">
        <f aca="false">IF(OR(AND(K8="A",ALEA.ENTRE.BORNES(1,2)=1),AND(K8="B",ALEA.ENTRE.BORNES(1,4)=1)),1,0)</f>
        <v>#NAME?</v>
      </c>
      <c r="M8" s="1" t="e">
        <f aca="false">IF(OR(AND(K8="A",L8=1),AND(K8="B",L8=0)),"A","B")</f>
        <v>#NAME?</v>
      </c>
      <c r="N8" s="1" t="e">
        <f aca="false">IF(OR(AND(M8="A",ALEA.ENTRE.BORNES(1,2)=1),AND(M8="B",ALEA.ENTRE.BORNES(1,4)=1)),1,0)</f>
        <v>#NAME?</v>
      </c>
      <c r="O8" s="1" t="e">
        <f aca="false">IF(OR(AND(M8="A",N8=1),AND(M8="B",N8=0)),"A","B")</f>
        <v>#NAME?</v>
      </c>
      <c r="P8" s="1" t="e">
        <f aca="false">IF(OR(AND(O8="A",ALEA.ENTRE.BORNES(1,2)=1),AND(O8="B",ALEA.ENTRE.BORNES(1,4)=1)),1,0)</f>
        <v>#NAME?</v>
      </c>
      <c r="Q8" s="1" t="e">
        <f aca="false">IF(OR(AND(O8="A",P8=1),AND(O8="B",P8=0)),"A","B")</f>
        <v>#NAME?</v>
      </c>
      <c r="R8" s="1" t="e">
        <f aca="false">IF(OR(AND(Q8="A",ALEA.ENTRE.BORNES(1,2)=1),AND(Q8="B",ALEA.ENTRE.BORNES(1,4)=1)),1,0)</f>
        <v>#NAME?</v>
      </c>
      <c r="S8" s="1" t="e">
        <f aca="false">IF(OR(AND(Q8="A",R8=1),AND(Q8="B",R8=0)),"A","B")</f>
        <v>#NAME?</v>
      </c>
      <c r="T8" s="1" t="e">
        <f aca="false">IF(OR(AND(S8="A",ALEA.ENTRE.BORNES(1,2)=1),AND(S8="B",ALEA.ENTRE.BORNES(1,4)=1)),1,0)</f>
        <v>#NAME?</v>
      </c>
      <c r="U8" s="1" t="e">
        <f aca="false">IF(OR(AND(S8="A",T8=1),AND(S8="B",T8=0)),"A","B")</f>
        <v>#NAME?</v>
      </c>
      <c r="V8" s="1" t="e">
        <f aca="false">IF(OR(AND(U8="A",ALEA.ENTRE.BORNES(1,2)=1),AND(U8="B",ALEA.ENTRE.BORNES(1,4)=1)),1,0)</f>
        <v>#NAME?</v>
      </c>
      <c r="W8" s="1" t="e">
        <f aca="false">IF(OR(AND(U8="A",V8=1),AND(U8="B",V8=0)),"A","B")</f>
        <v>#NAME?</v>
      </c>
      <c r="X8" s="1" t="e">
        <f aca="false">IF(OR(AND(W8="A",ALEA.ENTRE.BORNES(1,2)=1),AND(W8="B",ALEA.ENTRE.BORNES(1,4)=1)),1,0)</f>
        <v>#NAME?</v>
      </c>
      <c r="Y8" s="1" t="e">
        <f aca="false">IF(OR(AND(W8="A",X8=1),AND(W8="B",X8=0)),"A","B")</f>
        <v>#NAME?</v>
      </c>
      <c r="Z8" s="1" t="e">
        <f aca="false">IF(OR(AND(Y8="A",ALEA.ENTRE.BORNES(1,2)=1),AND(Y8="B",ALEA.ENTRE.BORNES(1,4)=1)),1,0)</f>
        <v>#NAME?</v>
      </c>
      <c r="AA8" s="1" t="e">
        <f aca="false">IF(OR(AND(Y8="A",Z8=1),AND(Y8="B",Z8=0)),"A","B")</f>
        <v>#NAME?</v>
      </c>
      <c r="AB8" s="1" t="e">
        <f aca="false">IF(OR(AND(AA8="A",ALEA.ENTRE.BORNES(1,2)=1),AND(AA8="B",ALEA.ENTRE.BORNES(1,4)=1)),1,0)</f>
        <v>#NAME?</v>
      </c>
      <c r="AC8" s="1" t="e">
        <f aca="false">IF(OR(AND(AA8="A",AB8=1),AND(AA8="B",AB8=0)),"A","B")</f>
        <v>#NAME?</v>
      </c>
      <c r="AD8" s="1" t="e">
        <f aca="false">IF(OR(AND(AC8="A",ALEA.ENTRE.BORNES(1,2)=1),AND(AC8="B",ALEA.ENTRE.BORNES(1,4)=1)),1,0)</f>
        <v>#NAME?</v>
      </c>
      <c r="AE8" s="1" t="e">
        <f aca="false">IF(OR(AND(AC8="A",AD8=1),AND(AC8="B",AD8=0)),"A","B")</f>
        <v>#NAME?</v>
      </c>
      <c r="AF8" s="1" t="e">
        <f aca="false">IF(OR(AND(AE8="A",ALEA.ENTRE.BORNES(1,2)=1),AND(AE8="B",ALEA.ENTRE.BORNES(1,4)=1)),1,0)</f>
        <v>#NAME?</v>
      </c>
      <c r="AG8" s="1" t="e">
        <f aca="false">IF(OR(AND(AE8="A",AF8=1),AND(AE8="B",AF8=0)),"A","B")</f>
        <v>#NAME?</v>
      </c>
      <c r="AH8" s="1" t="e">
        <f aca="false">IF(OR(AND(AG8="A",ALEA.ENTRE.BORNES(1,2)=1),AND(AG8="B",ALEA.ENTRE.BORNES(1,4)=1)),1,0)</f>
        <v>#NAME?</v>
      </c>
      <c r="AI8" s="1" t="e">
        <f aca="false">IF(OR(AND(AG8="A",AH8=1),AND(AG8="B",AH8=0)),"A","B")</f>
        <v>#NAME?</v>
      </c>
      <c r="AJ8" s="1" t="e">
        <f aca="false">IF(OR(AND(AI8="A",ALEA.ENTRE.BORNES(1,2)=1),AND(AI8="B",ALEA.ENTRE.BORNES(1,4)=1)),1,0)</f>
        <v>#NAME?</v>
      </c>
      <c r="AK8" s="1" t="e">
        <f aca="false">IF(OR(AND(AI8="A",AJ8=1),AND(AI8="B",AJ8=0)),"A","B")</f>
        <v>#NAME?</v>
      </c>
      <c r="AL8" s="1" t="e">
        <f aca="false">IF(OR(AND(AK8="A",ALEA.ENTRE.BORNES(1,2)=1),AND(AK8="B",ALEA.ENTRE.BORNES(1,4)=1)),1,0)</f>
        <v>#NAME?</v>
      </c>
      <c r="AM8" s="1" t="e">
        <f aca="false">IF(OR(AND(AK8="A",AL8=1),AND(AK8="B",AL8=0)),"A","B")</f>
        <v>#NAME?</v>
      </c>
      <c r="AN8" s="1" t="e">
        <f aca="false">IF(OR(AND(AM8="A",ALEA.ENTRE.BORNES(1,2)=1),AND(AM8="B",ALEA.ENTRE.BORNES(1,4)=1)),1,0)</f>
        <v>#NAME?</v>
      </c>
      <c r="AO8" s="1" t="e">
        <f aca="false">IF(OR(AND(AM8="A",AN8=1),AND(AM8="B",AN8=0)),"A","B")</f>
        <v>#NAME?</v>
      </c>
      <c r="AP8" s="1" t="e">
        <f aca="false">IF(OR(AND(AO8="A",ALEA.ENTRE.BORNES(1,2)=1),AND(AO8="B",ALEA.ENTRE.BORNES(1,4)=1)),1,0)</f>
        <v>#NAME?</v>
      </c>
      <c r="AQ8" s="1" t="e">
        <f aca="false">IF(OR(AND(AO8="A",AP8=1),AND(AO8="B",AP8=0)),"A","B")</f>
        <v>#NAME?</v>
      </c>
      <c r="AR8" s="1" t="e">
        <f aca="false">IF(OR(AND(AQ8="A",ALEA.ENTRE.BORNES(1,2)=1),AND(AQ8="B",ALEA.ENTRE.BORNES(1,4)=1)),1,0)</f>
        <v>#NAME?</v>
      </c>
      <c r="AS8" s="1" t="e">
        <f aca="false">IF(OR(AND(AQ8="A",AR8=1),AND(AQ8="B",AR8=0)),"A","B")</f>
        <v>#NAME?</v>
      </c>
      <c r="AT8" s="1" t="e">
        <f aca="false">IF(OR(AND(AS8="A",ALEA.ENTRE.BORNES(1,2)=1),AND(AS8="B",ALEA.ENTRE.BORNES(1,4)=1)),1,0)</f>
        <v>#NAME?</v>
      </c>
      <c r="AU8" s="1" t="e">
        <f aca="false">IF(OR(AND(AS8="A",AT8=1),AND(AS8="B",AT8=0)),"A","B")</f>
        <v>#NAME?</v>
      </c>
      <c r="AV8" s="1" t="e">
        <f aca="false">IF(OR(AND(AU8="A",ALEA.ENTRE.BORNES(1,2)=1),AND(AU8="B",ALEA.ENTRE.BORNES(1,4)=1)),1,0)</f>
        <v>#NAME?</v>
      </c>
      <c r="AW8" s="1" t="e">
        <f aca="false">IF(OR(AND(AU8="A",AV8=1),AND(AU8="B",AV8=0)),"A","B")</f>
        <v>#NAME?</v>
      </c>
      <c r="AX8" s="1" t="e">
        <f aca="false">IF(OR(AND(AW8="A",ALEA.ENTRE.BORNES(1,2)=1),AND(AW8="B",ALEA.ENTRE.BORNES(1,4)=1)),1,0)</f>
        <v>#NAME?</v>
      </c>
      <c r="AY8" s="1" t="e">
        <f aca="false">IF(OR(AND(AW8="A",AX8=1),AND(AW8="B",AX8=0)),"A","B")</f>
        <v>#NAME?</v>
      </c>
      <c r="AZ8" s="1" t="e">
        <f aca="false">IF(OR(AND(AY8="A",ALEA.ENTRE.BORNES(1,2)=1),AND(AY8="B",ALEA.ENTRE.BORNES(1,4)=1)),1,0)</f>
        <v>#NAME?</v>
      </c>
      <c r="BA8" s="1" t="e">
        <f aca="false">IF(OR(AND(AY8="A",AZ8=1),AND(AY8="B",AZ8=0)),"A","B")</f>
        <v>#NAME?</v>
      </c>
      <c r="BB8" s="1" t="e">
        <f aca="false">IF(OR(AND(BA8="A",ALEA.ENTRE.BORNES(1,2)=1),AND(BA8="B",ALEA.ENTRE.BORNES(1,4)=1)),1,0)</f>
        <v>#NAME?</v>
      </c>
      <c r="BC8" s="1" t="e">
        <f aca="false">IF(OR(AND(BA8="A",BB8=1),AND(BA8="B",BB8=0)),"A","B")</f>
        <v>#NAME?</v>
      </c>
      <c r="BD8" s="1" t="e">
        <f aca="false">IF(OR(AND(BC8="A",ALEA.ENTRE.BORNES(1,2)=1),AND(BC8="B",ALEA.ENTRE.BORNES(1,4)=1)),1,0)</f>
        <v>#NAME?</v>
      </c>
      <c r="BE8" s="1" t="e">
        <f aca="false">IF(OR(AND(BC8="A",BD8=1),AND(BC8="B",BD8=0)),"A","B")</f>
        <v>#NAME?</v>
      </c>
      <c r="BF8" s="1" t="e">
        <f aca="false">IF(OR(AND(BE8="A",ALEA.ENTRE.BORNES(1,2)=1),AND(BE8="B",ALEA.ENTRE.BORNES(1,4)=1)),1,0)</f>
        <v>#NAME?</v>
      </c>
      <c r="BG8" s="1" t="e">
        <f aca="false">IF(OR(AND(BE8="A",BF8=1),AND(BE8="B",BF8=0)),"A","B")</f>
        <v>#NAME?</v>
      </c>
      <c r="BH8" s="1" t="e">
        <f aca="false">IF(OR(AND(BG8="A",ALEA.ENTRE.BORNES(1,2)=1),AND(BG8="B",ALEA.ENTRE.BORNES(1,4)=1)),1,0)</f>
        <v>#NAME?</v>
      </c>
      <c r="BI8" s="1" t="e">
        <f aca="false">IF(OR(AND(BG8="A",BH8=1),AND(BG8="B",BH8=0)),"A","B")</f>
        <v>#NAME?</v>
      </c>
      <c r="BJ8" s="1" t="e">
        <f aca="false">IF(OR(AND(BI8="A",ALEA.ENTRE.BORNES(1,2)=1),AND(BI8="B",ALEA.ENTRE.BORNES(1,4)=1)),1,0)</f>
        <v>#NAME?</v>
      </c>
      <c r="BK8" s="1" t="e">
        <f aca="false">IF(OR(AND(BI8="A",BJ8=1),AND(BI8="B",BJ8=0)),"A","B")</f>
        <v>#NAME?</v>
      </c>
      <c r="BL8" s="1" t="e">
        <f aca="false">IF(OR(AND(BK8="A",ALEA.ENTRE.BORNES(1,2)=1),AND(BK8="B",ALEA.ENTRE.BORNES(1,4)=1)),1,0)</f>
        <v>#NAME?</v>
      </c>
      <c r="BM8" s="1" t="e">
        <f aca="false">IF(OR(AND(BK8="A",BL8=1),AND(BK8="B",BL8=0)),"A","B")</f>
        <v>#NAME?</v>
      </c>
      <c r="BN8" s="1" t="e">
        <f aca="false">IF(OR(AND(BM8="A",ALEA.ENTRE.BORNES(1,2)=1),AND(BM8="B",ALEA.ENTRE.BORNES(1,4)=1)),1,0)</f>
        <v>#NAME?</v>
      </c>
      <c r="BO8" s="1" t="e">
        <f aca="false">IF(OR(AND(BM8="A",BN8=1),AND(BM8="B",BN8=0)),"A","B")</f>
        <v>#NAME?</v>
      </c>
      <c r="BP8" s="1" t="e">
        <f aca="false">IF(OR(AND(BO8="A",ALEA.ENTRE.BORNES(1,2)=1),AND(BO8="B",ALEA.ENTRE.BORNES(1,4)=1)),1,0)</f>
        <v>#NAME?</v>
      </c>
      <c r="BQ8" s="1" t="e">
        <f aca="false">IF(OR(AND(BO8="A",BP8=1),AND(BO8="B",BP8=0)),"A","B")</f>
        <v>#NAME?</v>
      </c>
      <c r="BR8" s="1" t="e">
        <f aca="false">IF(OR(AND(BQ8="A",ALEA.ENTRE.BORNES(1,2)=1),AND(BQ8="B",ALEA.ENTRE.BORNES(1,4)=1)),1,0)</f>
        <v>#NAME?</v>
      </c>
      <c r="BS8" s="1" t="e">
        <f aca="false">IF(OR(AND(BQ8="A",BR8=1),AND(BQ8="B",BR8=0)),"A","B")</f>
        <v>#NAME?</v>
      </c>
      <c r="BT8" s="1" t="e">
        <f aca="false">IF(OR(AND(BS8="A",ALEA.ENTRE.BORNES(1,2)=1),AND(BS8="B",ALEA.ENTRE.BORNES(1,4)=1)),1,0)</f>
        <v>#NAME?</v>
      </c>
      <c r="BU8" s="1" t="e">
        <f aca="false">IF(OR(AND(BS8="A",BT8=1),AND(BS8="B",BT8=0)),"A","B")</f>
        <v>#NAME?</v>
      </c>
      <c r="BV8" s="1" t="e">
        <f aca="false">IF(OR(AND(BU8="A",ALEA.ENTRE.BORNES(1,2)=1),AND(BU8="B",ALEA.ENTRE.BORNES(1,4)=1)),1,0)</f>
        <v>#NAME?</v>
      </c>
      <c r="BW8" s="1" t="e">
        <f aca="false">IF(OR(AND(BU8="A",BV8=1),AND(BU8="B",BV8=0)),"A","B")</f>
        <v>#NAME?</v>
      </c>
      <c r="BX8" s="1" t="e">
        <f aca="false">IF(OR(AND(BW8="A",ALEA.ENTRE.BORNES(1,2)=1),AND(BW8="B",ALEA.ENTRE.BORNES(1,4)=1)),1,0)</f>
        <v>#NAME?</v>
      </c>
      <c r="BY8" s="1" t="e">
        <f aca="false">IF(OR(AND(BW8="A",BX8=1),AND(BW8="B",BX8=0)),"A","B")</f>
        <v>#NAME?</v>
      </c>
      <c r="BZ8" s="1" t="e">
        <f aca="false">IF(OR(AND(BY8="A",ALEA.ENTRE.BORNES(1,2)=1),AND(BY8="B",ALEA.ENTRE.BORNES(1,4)=1)),1,0)</f>
        <v>#NAME?</v>
      </c>
      <c r="CA8" s="1" t="e">
        <f aca="false">IF(OR(AND(BY8="A",BZ8=1),AND(BY8="B",BZ8=0)),"A","B")</f>
        <v>#NAME?</v>
      </c>
      <c r="CB8" s="1" t="e">
        <f aca="false">IF(OR(AND(CA8="A",ALEA.ENTRE.BORNES(1,2)=1),AND(CA8="B",ALEA.ENTRE.BORNES(1,4)=1)),1,0)</f>
        <v>#NAME?</v>
      </c>
      <c r="CC8" s="1" t="e">
        <f aca="false">IF(OR(AND(CA8="A",CB8=1),AND(CA8="B",CB8=0)),"A","B")</f>
        <v>#NAME?</v>
      </c>
      <c r="CD8" s="1" t="e">
        <f aca="false">IF(OR(AND(CC8="A",ALEA.ENTRE.BORNES(1,2)=1),AND(CC8="B",ALEA.ENTRE.BORNES(1,4)=1)),1,0)</f>
        <v>#NAME?</v>
      </c>
      <c r="CE8" s="1" t="e">
        <f aca="false">IF(OR(AND(CC8="A",CD8=1),AND(CC8="B",CD8=0)),"A","B")</f>
        <v>#NAME?</v>
      </c>
      <c r="CF8" s="1" t="e">
        <f aca="false">IF(OR(AND(CE8="A",ALEA.ENTRE.BORNES(1,2)=1),AND(CE8="B",ALEA.ENTRE.BORNES(1,4)=1)),1,0)</f>
        <v>#NAME?</v>
      </c>
      <c r="CG8" s="1" t="e">
        <f aca="false">IF(OR(AND(CE8="A",CF8=1),AND(CE8="B",CF8=0)),"A","B")</f>
        <v>#NAME?</v>
      </c>
      <c r="CH8" s="1" t="e">
        <f aca="false">IF(OR(AND(CG8="A",ALEA.ENTRE.BORNES(1,2)=1),AND(CG8="B",ALEA.ENTRE.BORNES(1,4)=1)),1,0)</f>
        <v>#NAME?</v>
      </c>
      <c r="CI8" s="1" t="e">
        <f aca="false">IF(OR(AND(CG8="A",CH8=1),AND(CG8="B",CH8=0)),"A","B")</f>
        <v>#NAME?</v>
      </c>
      <c r="CJ8" s="1" t="e">
        <f aca="false">IF(OR(AND(CI8="A",ALEA.ENTRE.BORNES(1,2)=1),AND(CI8="B",ALEA.ENTRE.BORNES(1,4)=1)),1,0)</f>
        <v>#NAME?</v>
      </c>
      <c r="CK8" s="1" t="e">
        <f aca="false">IF(OR(AND(CI8="A",CJ8=1),AND(CI8="B",CJ8=0)),"A","B")</f>
        <v>#NAME?</v>
      </c>
      <c r="CL8" s="1" t="e">
        <f aca="false">IF(OR(AND(CK8="A",ALEA.ENTRE.BORNES(1,2)=1),AND(CK8="B",ALEA.ENTRE.BORNES(1,4)=1)),1,0)</f>
        <v>#NAME?</v>
      </c>
      <c r="CM8" s="1" t="e">
        <f aca="false">IF(OR(AND(CK8="A",CL8=1),AND(CK8="B",CL8=0)),"A","B")</f>
        <v>#NAME?</v>
      </c>
      <c r="CN8" s="1" t="e">
        <f aca="false">IF(OR(AND(CM8="A",ALEA.ENTRE.BORNES(1,2)=1),AND(CM8="B",ALEA.ENTRE.BORNES(1,4)=1)),1,0)</f>
        <v>#NAME?</v>
      </c>
      <c r="CO8" s="1" t="e">
        <f aca="false">IF(OR(AND(CM8="A",CN8=1),AND(CM8="B",CN8=0)),"A","B")</f>
        <v>#NAME?</v>
      </c>
      <c r="CP8" s="1" t="e">
        <f aca="false">IF(OR(AND(CO8="A",ALEA.ENTRE.BORNES(1,2)=1),AND(CO8="B",ALEA.ENTRE.BORNES(1,4)=1)),1,0)</f>
        <v>#NAME?</v>
      </c>
      <c r="CQ8" s="1" t="e">
        <f aca="false">IF(OR(AND(CO8="A",CP8=1),AND(CO8="B",CP8=0)),"A","B")</f>
        <v>#NAME?</v>
      </c>
      <c r="CR8" s="1" t="e">
        <f aca="false">IF(OR(AND(CQ8="A",ALEA.ENTRE.BORNES(1,2)=1),AND(CQ8="B",ALEA.ENTRE.BORNES(1,4)=1)),1,0)</f>
        <v>#NAME?</v>
      </c>
      <c r="CS8" s="1" t="e">
        <f aca="false">IF(OR(AND(CQ8="A",CR8=1),AND(CQ8="B",CR8=0)),"A","B")</f>
        <v>#NAME?</v>
      </c>
      <c r="CT8" s="1" t="e">
        <f aca="false">IF(OR(AND(CS8="A",ALEA.ENTRE.BORNES(1,2)=1),AND(CS8="B",ALEA.ENTRE.BORNES(1,4)=1)),1,0)</f>
        <v>#NAME?</v>
      </c>
      <c r="CU8" s="1" t="e">
        <f aca="false">IF(OR(AND(CS8="A",CT8=1),AND(CS8="B",CT8=0)),"A","B")</f>
        <v>#NAME?</v>
      </c>
      <c r="CV8" s="1" t="e">
        <f aca="false">IF(OR(AND(CU8="A",ALEA.ENTRE.BORNES(1,2)=1),AND(CU8="B",ALEA.ENTRE.BORNES(1,4)=1)),1,0)</f>
        <v>#NAME?</v>
      </c>
      <c r="CW8" s="1" t="e">
        <f aca="false">IF(OR(AND(CU8="A",CV8=1),AND(CU8="B",CV8=0)),"A","B")</f>
        <v>#NAME?</v>
      </c>
      <c r="CX8" s="1" t="e">
        <f aca="false">IF(OR(AND(CW8="A",ALEA.ENTRE.BORNES(1,2)=1),AND(CW8="B",ALEA.ENTRE.BORNES(1,4)=1)),1,0)</f>
        <v>#NAME?</v>
      </c>
    </row>
    <row r="9" customFormat="false" ht="12.75" hidden="false" customHeight="false" outlineLevel="0" collapsed="false">
      <c r="A9" s="1" t="n">
        <v>8</v>
      </c>
      <c r="B9" s="1" t="e">
        <f aca="false">IF(ALEA.ENTRE.BORNES(1,2)=1,"A","B")</f>
        <v>#NAME?</v>
      </c>
      <c r="C9" s="1" t="e">
        <f aca="false">B9</f>
        <v>#NAME?</v>
      </c>
      <c r="D9" s="1" t="e">
        <f aca="false">IF(OR(AND(C9="A",ALEA.ENTRE.BORNES(1,2)=1),AND(C9="B",ALEA.ENTRE.BORNES(1,4)=1)),1,0)</f>
        <v>#NAME?</v>
      </c>
      <c r="E9" s="1" t="e">
        <f aca="false">IF(OR(AND(C9="A",D9=1),AND(C9="B",D9=0)),"A","B")</f>
        <v>#NAME?</v>
      </c>
      <c r="F9" s="1" t="e">
        <f aca="false">IF(OR(AND(E9="A",ALEA.ENTRE.BORNES(1,2)=1),AND(E9="B",ALEA.ENTRE.BORNES(1,4)=1)),1,0)</f>
        <v>#NAME?</v>
      </c>
      <c r="G9" s="1" t="e">
        <f aca="false">IF(OR(AND(E9="A",F9=1),AND(E9="B",F9=0)),"A","B")</f>
        <v>#NAME?</v>
      </c>
      <c r="H9" s="1" t="e">
        <f aca="false">IF(OR(AND(G9="A",ALEA.ENTRE.BORNES(1,2)=1),AND(G9="B",ALEA.ENTRE.BORNES(1,4)=1)),1,0)</f>
        <v>#NAME?</v>
      </c>
      <c r="I9" s="1" t="e">
        <f aca="false">IF(OR(AND(G9="A",H9=1),AND(G9="B",H9=0)),"A","B")</f>
        <v>#NAME?</v>
      </c>
      <c r="J9" s="1" t="e">
        <f aca="false">IF(OR(AND(I9="A",ALEA.ENTRE.BORNES(1,2)=1),AND(I9="B",ALEA.ENTRE.BORNES(1,4)=1)),1,0)</f>
        <v>#NAME?</v>
      </c>
      <c r="K9" s="1" t="e">
        <f aca="false">IF(OR(AND(I9="A",J9=1),AND(I9="B",J9=0)),"A","B")</f>
        <v>#NAME?</v>
      </c>
      <c r="L9" s="1" t="e">
        <f aca="false">IF(OR(AND(K9="A",ALEA.ENTRE.BORNES(1,2)=1),AND(K9="B",ALEA.ENTRE.BORNES(1,4)=1)),1,0)</f>
        <v>#NAME?</v>
      </c>
      <c r="M9" s="1" t="e">
        <f aca="false">IF(OR(AND(K9="A",L9=1),AND(K9="B",L9=0)),"A","B")</f>
        <v>#NAME?</v>
      </c>
      <c r="N9" s="1" t="e">
        <f aca="false">IF(OR(AND(M9="A",ALEA.ENTRE.BORNES(1,2)=1),AND(M9="B",ALEA.ENTRE.BORNES(1,4)=1)),1,0)</f>
        <v>#NAME?</v>
      </c>
      <c r="O9" s="1" t="e">
        <f aca="false">IF(OR(AND(M9="A",N9=1),AND(M9="B",N9=0)),"A","B")</f>
        <v>#NAME?</v>
      </c>
      <c r="P9" s="1" t="e">
        <f aca="false">IF(OR(AND(O9="A",ALEA.ENTRE.BORNES(1,2)=1),AND(O9="B",ALEA.ENTRE.BORNES(1,4)=1)),1,0)</f>
        <v>#NAME?</v>
      </c>
      <c r="Q9" s="1" t="e">
        <f aca="false">IF(OR(AND(O9="A",P9=1),AND(O9="B",P9=0)),"A","B")</f>
        <v>#NAME?</v>
      </c>
      <c r="R9" s="1" t="e">
        <f aca="false">IF(OR(AND(Q9="A",ALEA.ENTRE.BORNES(1,2)=1),AND(Q9="B",ALEA.ENTRE.BORNES(1,4)=1)),1,0)</f>
        <v>#NAME?</v>
      </c>
      <c r="S9" s="1" t="e">
        <f aca="false">IF(OR(AND(Q9="A",R9=1),AND(Q9="B",R9=0)),"A","B")</f>
        <v>#NAME?</v>
      </c>
      <c r="T9" s="1" t="e">
        <f aca="false">IF(OR(AND(S9="A",ALEA.ENTRE.BORNES(1,2)=1),AND(S9="B",ALEA.ENTRE.BORNES(1,4)=1)),1,0)</f>
        <v>#NAME?</v>
      </c>
      <c r="U9" s="1" t="e">
        <f aca="false">IF(OR(AND(S9="A",T9=1),AND(S9="B",T9=0)),"A","B")</f>
        <v>#NAME?</v>
      </c>
      <c r="V9" s="1" t="e">
        <f aca="false">IF(OR(AND(U9="A",ALEA.ENTRE.BORNES(1,2)=1),AND(U9="B",ALEA.ENTRE.BORNES(1,4)=1)),1,0)</f>
        <v>#NAME?</v>
      </c>
      <c r="W9" s="1" t="e">
        <f aca="false">IF(OR(AND(U9="A",V9=1),AND(U9="B",V9=0)),"A","B")</f>
        <v>#NAME?</v>
      </c>
      <c r="X9" s="1" t="e">
        <f aca="false">IF(OR(AND(W9="A",ALEA.ENTRE.BORNES(1,2)=1),AND(W9="B",ALEA.ENTRE.BORNES(1,4)=1)),1,0)</f>
        <v>#NAME?</v>
      </c>
      <c r="Y9" s="1" t="e">
        <f aca="false">IF(OR(AND(W9="A",X9=1),AND(W9="B",X9=0)),"A","B")</f>
        <v>#NAME?</v>
      </c>
      <c r="Z9" s="1" t="e">
        <f aca="false">IF(OR(AND(Y9="A",ALEA.ENTRE.BORNES(1,2)=1),AND(Y9="B",ALEA.ENTRE.BORNES(1,4)=1)),1,0)</f>
        <v>#NAME?</v>
      </c>
      <c r="AA9" s="1" t="e">
        <f aca="false">IF(OR(AND(Y9="A",Z9=1),AND(Y9="B",Z9=0)),"A","B")</f>
        <v>#NAME?</v>
      </c>
      <c r="AB9" s="1" t="e">
        <f aca="false">IF(OR(AND(AA9="A",ALEA.ENTRE.BORNES(1,2)=1),AND(AA9="B",ALEA.ENTRE.BORNES(1,4)=1)),1,0)</f>
        <v>#NAME?</v>
      </c>
      <c r="AC9" s="1" t="e">
        <f aca="false">IF(OR(AND(AA9="A",AB9=1),AND(AA9="B",AB9=0)),"A","B")</f>
        <v>#NAME?</v>
      </c>
      <c r="AD9" s="1" t="e">
        <f aca="false">IF(OR(AND(AC9="A",ALEA.ENTRE.BORNES(1,2)=1),AND(AC9="B",ALEA.ENTRE.BORNES(1,4)=1)),1,0)</f>
        <v>#NAME?</v>
      </c>
      <c r="AE9" s="1" t="e">
        <f aca="false">IF(OR(AND(AC9="A",AD9=1),AND(AC9="B",AD9=0)),"A","B")</f>
        <v>#NAME?</v>
      </c>
      <c r="AF9" s="1" t="e">
        <f aca="false">IF(OR(AND(AE9="A",ALEA.ENTRE.BORNES(1,2)=1),AND(AE9="B",ALEA.ENTRE.BORNES(1,4)=1)),1,0)</f>
        <v>#NAME?</v>
      </c>
      <c r="AG9" s="1" t="e">
        <f aca="false">IF(OR(AND(AE9="A",AF9=1),AND(AE9="B",AF9=0)),"A","B")</f>
        <v>#NAME?</v>
      </c>
      <c r="AH9" s="1" t="e">
        <f aca="false">IF(OR(AND(AG9="A",ALEA.ENTRE.BORNES(1,2)=1),AND(AG9="B",ALEA.ENTRE.BORNES(1,4)=1)),1,0)</f>
        <v>#NAME?</v>
      </c>
      <c r="AI9" s="1" t="e">
        <f aca="false">IF(OR(AND(AG9="A",AH9=1),AND(AG9="B",AH9=0)),"A","B")</f>
        <v>#NAME?</v>
      </c>
      <c r="AJ9" s="1" t="e">
        <f aca="false">IF(OR(AND(AI9="A",ALEA.ENTRE.BORNES(1,2)=1),AND(AI9="B",ALEA.ENTRE.BORNES(1,4)=1)),1,0)</f>
        <v>#NAME?</v>
      </c>
      <c r="AK9" s="1" t="e">
        <f aca="false">IF(OR(AND(AI9="A",AJ9=1),AND(AI9="B",AJ9=0)),"A","B")</f>
        <v>#NAME?</v>
      </c>
      <c r="AL9" s="1" t="e">
        <f aca="false">IF(OR(AND(AK9="A",ALEA.ENTRE.BORNES(1,2)=1),AND(AK9="B",ALEA.ENTRE.BORNES(1,4)=1)),1,0)</f>
        <v>#NAME?</v>
      </c>
      <c r="AM9" s="1" t="e">
        <f aca="false">IF(OR(AND(AK9="A",AL9=1),AND(AK9="B",AL9=0)),"A","B")</f>
        <v>#NAME?</v>
      </c>
      <c r="AN9" s="1" t="e">
        <f aca="false">IF(OR(AND(AM9="A",ALEA.ENTRE.BORNES(1,2)=1),AND(AM9="B",ALEA.ENTRE.BORNES(1,4)=1)),1,0)</f>
        <v>#NAME?</v>
      </c>
      <c r="AO9" s="1" t="e">
        <f aca="false">IF(OR(AND(AM9="A",AN9=1),AND(AM9="B",AN9=0)),"A","B")</f>
        <v>#NAME?</v>
      </c>
      <c r="AP9" s="1" t="e">
        <f aca="false">IF(OR(AND(AO9="A",ALEA.ENTRE.BORNES(1,2)=1),AND(AO9="B",ALEA.ENTRE.BORNES(1,4)=1)),1,0)</f>
        <v>#NAME?</v>
      </c>
      <c r="AQ9" s="1" t="e">
        <f aca="false">IF(OR(AND(AO9="A",AP9=1),AND(AO9="B",AP9=0)),"A","B")</f>
        <v>#NAME?</v>
      </c>
      <c r="AR9" s="1" t="e">
        <f aca="false">IF(OR(AND(AQ9="A",ALEA.ENTRE.BORNES(1,2)=1),AND(AQ9="B",ALEA.ENTRE.BORNES(1,4)=1)),1,0)</f>
        <v>#NAME?</v>
      </c>
      <c r="AS9" s="1" t="e">
        <f aca="false">IF(OR(AND(AQ9="A",AR9=1),AND(AQ9="B",AR9=0)),"A","B")</f>
        <v>#NAME?</v>
      </c>
      <c r="AT9" s="1" t="e">
        <f aca="false">IF(OR(AND(AS9="A",ALEA.ENTRE.BORNES(1,2)=1),AND(AS9="B",ALEA.ENTRE.BORNES(1,4)=1)),1,0)</f>
        <v>#NAME?</v>
      </c>
      <c r="AU9" s="1" t="e">
        <f aca="false">IF(OR(AND(AS9="A",AT9=1),AND(AS9="B",AT9=0)),"A","B")</f>
        <v>#NAME?</v>
      </c>
      <c r="AV9" s="1" t="e">
        <f aca="false">IF(OR(AND(AU9="A",ALEA.ENTRE.BORNES(1,2)=1),AND(AU9="B",ALEA.ENTRE.BORNES(1,4)=1)),1,0)</f>
        <v>#NAME?</v>
      </c>
      <c r="AW9" s="1" t="e">
        <f aca="false">IF(OR(AND(AU9="A",AV9=1),AND(AU9="B",AV9=0)),"A","B")</f>
        <v>#NAME?</v>
      </c>
      <c r="AX9" s="1" t="e">
        <f aca="false">IF(OR(AND(AW9="A",ALEA.ENTRE.BORNES(1,2)=1),AND(AW9="B",ALEA.ENTRE.BORNES(1,4)=1)),1,0)</f>
        <v>#NAME?</v>
      </c>
      <c r="AY9" s="1" t="e">
        <f aca="false">IF(OR(AND(AW9="A",AX9=1),AND(AW9="B",AX9=0)),"A","B")</f>
        <v>#NAME?</v>
      </c>
      <c r="AZ9" s="1" t="e">
        <f aca="false">IF(OR(AND(AY9="A",ALEA.ENTRE.BORNES(1,2)=1),AND(AY9="B",ALEA.ENTRE.BORNES(1,4)=1)),1,0)</f>
        <v>#NAME?</v>
      </c>
      <c r="BA9" s="1" t="e">
        <f aca="false">IF(OR(AND(AY9="A",AZ9=1),AND(AY9="B",AZ9=0)),"A","B")</f>
        <v>#NAME?</v>
      </c>
      <c r="BB9" s="1" t="e">
        <f aca="false">IF(OR(AND(BA9="A",ALEA.ENTRE.BORNES(1,2)=1),AND(BA9="B",ALEA.ENTRE.BORNES(1,4)=1)),1,0)</f>
        <v>#NAME?</v>
      </c>
      <c r="BC9" s="1" t="e">
        <f aca="false">IF(OR(AND(BA9="A",BB9=1),AND(BA9="B",BB9=0)),"A","B")</f>
        <v>#NAME?</v>
      </c>
      <c r="BD9" s="1" t="e">
        <f aca="false">IF(OR(AND(BC9="A",ALEA.ENTRE.BORNES(1,2)=1),AND(BC9="B",ALEA.ENTRE.BORNES(1,4)=1)),1,0)</f>
        <v>#NAME?</v>
      </c>
      <c r="BE9" s="1" t="e">
        <f aca="false">IF(OR(AND(BC9="A",BD9=1),AND(BC9="B",BD9=0)),"A","B")</f>
        <v>#NAME?</v>
      </c>
      <c r="BF9" s="1" t="e">
        <f aca="false">IF(OR(AND(BE9="A",ALEA.ENTRE.BORNES(1,2)=1),AND(BE9="B",ALEA.ENTRE.BORNES(1,4)=1)),1,0)</f>
        <v>#NAME?</v>
      </c>
      <c r="BG9" s="1" t="e">
        <f aca="false">IF(OR(AND(BE9="A",BF9=1),AND(BE9="B",BF9=0)),"A","B")</f>
        <v>#NAME?</v>
      </c>
      <c r="BH9" s="1" t="e">
        <f aca="false">IF(OR(AND(BG9="A",ALEA.ENTRE.BORNES(1,2)=1),AND(BG9="B",ALEA.ENTRE.BORNES(1,4)=1)),1,0)</f>
        <v>#NAME?</v>
      </c>
      <c r="BI9" s="1" t="e">
        <f aca="false">IF(OR(AND(BG9="A",BH9=1),AND(BG9="B",BH9=0)),"A","B")</f>
        <v>#NAME?</v>
      </c>
      <c r="BJ9" s="1" t="e">
        <f aca="false">IF(OR(AND(BI9="A",ALEA.ENTRE.BORNES(1,2)=1),AND(BI9="B",ALEA.ENTRE.BORNES(1,4)=1)),1,0)</f>
        <v>#NAME?</v>
      </c>
      <c r="BK9" s="1" t="e">
        <f aca="false">IF(OR(AND(BI9="A",BJ9=1),AND(BI9="B",BJ9=0)),"A","B")</f>
        <v>#NAME?</v>
      </c>
      <c r="BL9" s="1" t="e">
        <f aca="false">IF(OR(AND(BK9="A",ALEA.ENTRE.BORNES(1,2)=1),AND(BK9="B",ALEA.ENTRE.BORNES(1,4)=1)),1,0)</f>
        <v>#NAME?</v>
      </c>
      <c r="BM9" s="1" t="e">
        <f aca="false">IF(OR(AND(BK9="A",BL9=1),AND(BK9="B",BL9=0)),"A","B")</f>
        <v>#NAME?</v>
      </c>
      <c r="BN9" s="1" t="e">
        <f aca="false">IF(OR(AND(BM9="A",ALEA.ENTRE.BORNES(1,2)=1),AND(BM9="B",ALEA.ENTRE.BORNES(1,4)=1)),1,0)</f>
        <v>#NAME?</v>
      </c>
      <c r="BO9" s="1" t="e">
        <f aca="false">IF(OR(AND(BM9="A",BN9=1),AND(BM9="B",BN9=0)),"A","B")</f>
        <v>#NAME?</v>
      </c>
      <c r="BP9" s="1" t="e">
        <f aca="false">IF(OR(AND(BO9="A",ALEA.ENTRE.BORNES(1,2)=1),AND(BO9="B",ALEA.ENTRE.BORNES(1,4)=1)),1,0)</f>
        <v>#NAME?</v>
      </c>
      <c r="BQ9" s="1" t="e">
        <f aca="false">IF(OR(AND(BO9="A",BP9=1),AND(BO9="B",BP9=0)),"A","B")</f>
        <v>#NAME?</v>
      </c>
      <c r="BR9" s="1" t="e">
        <f aca="false">IF(OR(AND(BQ9="A",ALEA.ENTRE.BORNES(1,2)=1),AND(BQ9="B",ALEA.ENTRE.BORNES(1,4)=1)),1,0)</f>
        <v>#NAME?</v>
      </c>
      <c r="BS9" s="1" t="e">
        <f aca="false">IF(OR(AND(BQ9="A",BR9=1),AND(BQ9="B",BR9=0)),"A","B")</f>
        <v>#NAME?</v>
      </c>
      <c r="BT9" s="1" t="e">
        <f aca="false">IF(OR(AND(BS9="A",ALEA.ENTRE.BORNES(1,2)=1),AND(BS9="B",ALEA.ENTRE.BORNES(1,4)=1)),1,0)</f>
        <v>#NAME?</v>
      </c>
      <c r="BU9" s="1" t="e">
        <f aca="false">IF(OR(AND(BS9="A",BT9=1),AND(BS9="B",BT9=0)),"A","B")</f>
        <v>#NAME?</v>
      </c>
      <c r="BV9" s="1" t="e">
        <f aca="false">IF(OR(AND(BU9="A",ALEA.ENTRE.BORNES(1,2)=1),AND(BU9="B",ALEA.ENTRE.BORNES(1,4)=1)),1,0)</f>
        <v>#NAME?</v>
      </c>
      <c r="BW9" s="1" t="e">
        <f aca="false">IF(OR(AND(BU9="A",BV9=1),AND(BU9="B",BV9=0)),"A","B")</f>
        <v>#NAME?</v>
      </c>
      <c r="BX9" s="1" t="e">
        <f aca="false">IF(OR(AND(BW9="A",ALEA.ENTRE.BORNES(1,2)=1),AND(BW9="B",ALEA.ENTRE.BORNES(1,4)=1)),1,0)</f>
        <v>#NAME?</v>
      </c>
      <c r="BY9" s="1" t="e">
        <f aca="false">IF(OR(AND(BW9="A",BX9=1),AND(BW9="B",BX9=0)),"A","B")</f>
        <v>#NAME?</v>
      </c>
      <c r="BZ9" s="1" t="e">
        <f aca="false">IF(OR(AND(BY9="A",ALEA.ENTRE.BORNES(1,2)=1),AND(BY9="B",ALEA.ENTRE.BORNES(1,4)=1)),1,0)</f>
        <v>#NAME?</v>
      </c>
      <c r="CA9" s="1" t="e">
        <f aca="false">IF(OR(AND(BY9="A",BZ9=1),AND(BY9="B",BZ9=0)),"A","B")</f>
        <v>#NAME?</v>
      </c>
      <c r="CB9" s="1" t="e">
        <f aca="false">IF(OR(AND(CA9="A",ALEA.ENTRE.BORNES(1,2)=1),AND(CA9="B",ALEA.ENTRE.BORNES(1,4)=1)),1,0)</f>
        <v>#NAME?</v>
      </c>
      <c r="CC9" s="1" t="e">
        <f aca="false">IF(OR(AND(CA9="A",CB9=1),AND(CA9="B",CB9=0)),"A","B")</f>
        <v>#NAME?</v>
      </c>
      <c r="CD9" s="1" t="e">
        <f aca="false">IF(OR(AND(CC9="A",ALEA.ENTRE.BORNES(1,2)=1),AND(CC9="B",ALEA.ENTRE.BORNES(1,4)=1)),1,0)</f>
        <v>#NAME?</v>
      </c>
      <c r="CE9" s="1" t="e">
        <f aca="false">IF(OR(AND(CC9="A",CD9=1),AND(CC9="B",CD9=0)),"A","B")</f>
        <v>#NAME?</v>
      </c>
      <c r="CF9" s="1" t="e">
        <f aca="false">IF(OR(AND(CE9="A",ALEA.ENTRE.BORNES(1,2)=1),AND(CE9="B",ALEA.ENTRE.BORNES(1,4)=1)),1,0)</f>
        <v>#NAME?</v>
      </c>
      <c r="CG9" s="1" t="e">
        <f aca="false">IF(OR(AND(CE9="A",CF9=1),AND(CE9="B",CF9=0)),"A","B")</f>
        <v>#NAME?</v>
      </c>
      <c r="CH9" s="1" t="e">
        <f aca="false">IF(OR(AND(CG9="A",ALEA.ENTRE.BORNES(1,2)=1),AND(CG9="B",ALEA.ENTRE.BORNES(1,4)=1)),1,0)</f>
        <v>#NAME?</v>
      </c>
      <c r="CI9" s="1" t="e">
        <f aca="false">IF(OR(AND(CG9="A",CH9=1),AND(CG9="B",CH9=0)),"A","B")</f>
        <v>#NAME?</v>
      </c>
      <c r="CJ9" s="1" t="e">
        <f aca="false">IF(OR(AND(CI9="A",ALEA.ENTRE.BORNES(1,2)=1),AND(CI9="B",ALEA.ENTRE.BORNES(1,4)=1)),1,0)</f>
        <v>#NAME?</v>
      </c>
      <c r="CK9" s="1" t="e">
        <f aca="false">IF(OR(AND(CI9="A",CJ9=1),AND(CI9="B",CJ9=0)),"A","B")</f>
        <v>#NAME?</v>
      </c>
      <c r="CL9" s="1" t="e">
        <f aca="false">IF(OR(AND(CK9="A",ALEA.ENTRE.BORNES(1,2)=1),AND(CK9="B",ALEA.ENTRE.BORNES(1,4)=1)),1,0)</f>
        <v>#NAME?</v>
      </c>
      <c r="CM9" s="1" t="e">
        <f aca="false">IF(OR(AND(CK9="A",CL9=1),AND(CK9="B",CL9=0)),"A","B")</f>
        <v>#NAME?</v>
      </c>
      <c r="CN9" s="1" t="e">
        <f aca="false">IF(OR(AND(CM9="A",ALEA.ENTRE.BORNES(1,2)=1),AND(CM9="B",ALEA.ENTRE.BORNES(1,4)=1)),1,0)</f>
        <v>#NAME?</v>
      </c>
      <c r="CO9" s="1" t="e">
        <f aca="false">IF(OR(AND(CM9="A",CN9=1),AND(CM9="B",CN9=0)),"A","B")</f>
        <v>#NAME?</v>
      </c>
      <c r="CP9" s="1" t="e">
        <f aca="false">IF(OR(AND(CO9="A",ALEA.ENTRE.BORNES(1,2)=1),AND(CO9="B",ALEA.ENTRE.BORNES(1,4)=1)),1,0)</f>
        <v>#NAME?</v>
      </c>
      <c r="CQ9" s="1" t="e">
        <f aca="false">IF(OR(AND(CO9="A",CP9=1),AND(CO9="B",CP9=0)),"A","B")</f>
        <v>#NAME?</v>
      </c>
      <c r="CR9" s="1" t="e">
        <f aca="false">IF(OR(AND(CQ9="A",ALEA.ENTRE.BORNES(1,2)=1),AND(CQ9="B",ALEA.ENTRE.BORNES(1,4)=1)),1,0)</f>
        <v>#NAME?</v>
      </c>
      <c r="CS9" s="1" t="e">
        <f aca="false">IF(OR(AND(CQ9="A",CR9=1),AND(CQ9="B",CR9=0)),"A","B")</f>
        <v>#NAME?</v>
      </c>
      <c r="CT9" s="1" t="e">
        <f aca="false">IF(OR(AND(CS9="A",ALEA.ENTRE.BORNES(1,2)=1),AND(CS9="B",ALEA.ENTRE.BORNES(1,4)=1)),1,0)</f>
        <v>#NAME?</v>
      </c>
      <c r="CU9" s="1" t="e">
        <f aca="false">IF(OR(AND(CS9="A",CT9=1),AND(CS9="B",CT9=0)),"A","B")</f>
        <v>#NAME?</v>
      </c>
      <c r="CV9" s="1" t="e">
        <f aca="false">IF(OR(AND(CU9="A",ALEA.ENTRE.BORNES(1,2)=1),AND(CU9="B",ALEA.ENTRE.BORNES(1,4)=1)),1,0)</f>
        <v>#NAME?</v>
      </c>
      <c r="CW9" s="1" t="e">
        <f aca="false">IF(OR(AND(CU9="A",CV9=1),AND(CU9="B",CV9=0)),"A","B")</f>
        <v>#NAME?</v>
      </c>
      <c r="CX9" s="1" t="e">
        <f aca="false">IF(OR(AND(CW9="A",ALEA.ENTRE.BORNES(1,2)=1),AND(CW9="B",ALEA.ENTRE.BORNES(1,4)=1)),1,0)</f>
        <v>#NAME?</v>
      </c>
    </row>
    <row r="10" customFormat="false" ht="12.75" hidden="false" customHeight="false" outlineLevel="0" collapsed="false">
      <c r="A10" s="1" t="n">
        <v>9</v>
      </c>
      <c r="B10" s="1" t="e">
        <f aca="false">IF(ALEA.ENTRE.BORNES(1,2)=1,"A","B")</f>
        <v>#NAME?</v>
      </c>
      <c r="C10" s="1" t="e">
        <f aca="false">B10</f>
        <v>#NAME?</v>
      </c>
      <c r="D10" s="1" t="e">
        <f aca="false">IF(OR(AND(C10="A",ALEA.ENTRE.BORNES(1,2)=1),AND(C10="B",ALEA.ENTRE.BORNES(1,4)=1)),1,0)</f>
        <v>#NAME?</v>
      </c>
      <c r="E10" s="1" t="e">
        <f aca="false">IF(OR(AND(C10="A",D10=1),AND(C10="B",D10=0)),"A","B")</f>
        <v>#NAME?</v>
      </c>
      <c r="F10" s="1" t="e">
        <f aca="false">IF(OR(AND(E10="A",ALEA.ENTRE.BORNES(1,2)=1),AND(E10="B",ALEA.ENTRE.BORNES(1,4)=1)),1,0)</f>
        <v>#NAME?</v>
      </c>
      <c r="G10" s="1" t="e">
        <f aca="false">IF(OR(AND(E10="A",F10=1),AND(E10="B",F10=0)),"A","B")</f>
        <v>#NAME?</v>
      </c>
      <c r="H10" s="1" t="e">
        <f aca="false">IF(OR(AND(G10="A",ALEA.ENTRE.BORNES(1,2)=1),AND(G10="B",ALEA.ENTRE.BORNES(1,4)=1)),1,0)</f>
        <v>#NAME?</v>
      </c>
      <c r="I10" s="1" t="e">
        <f aca="false">IF(OR(AND(G10="A",H10=1),AND(G10="B",H10=0)),"A","B")</f>
        <v>#NAME?</v>
      </c>
      <c r="J10" s="1" t="e">
        <f aca="false">IF(OR(AND(I10="A",ALEA.ENTRE.BORNES(1,2)=1),AND(I10="B",ALEA.ENTRE.BORNES(1,4)=1)),1,0)</f>
        <v>#NAME?</v>
      </c>
      <c r="K10" s="1" t="e">
        <f aca="false">IF(OR(AND(I10="A",J10=1),AND(I10="B",J10=0)),"A","B")</f>
        <v>#NAME?</v>
      </c>
      <c r="L10" s="1" t="e">
        <f aca="false">IF(OR(AND(K10="A",ALEA.ENTRE.BORNES(1,2)=1),AND(K10="B",ALEA.ENTRE.BORNES(1,4)=1)),1,0)</f>
        <v>#NAME?</v>
      </c>
      <c r="M10" s="1" t="e">
        <f aca="false">IF(OR(AND(K10="A",L10=1),AND(K10="B",L10=0)),"A","B")</f>
        <v>#NAME?</v>
      </c>
      <c r="N10" s="1" t="e">
        <f aca="false">IF(OR(AND(M10="A",ALEA.ENTRE.BORNES(1,2)=1),AND(M10="B",ALEA.ENTRE.BORNES(1,4)=1)),1,0)</f>
        <v>#NAME?</v>
      </c>
      <c r="O10" s="1" t="e">
        <f aca="false">IF(OR(AND(M10="A",N10=1),AND(M10="B",N10=0)),"A","B")</f>
        <v>#NAME?</v>
      </c>
      <c r="P10" s="1" t="e">
        <f aca="false">IF(OR(AND(O10="A",ALEA.ENTRE.BORNES(1,2)=1),AND(O10="B",ALEA.ENTRE.BORNES(1,4)=1)),1,0)</f>
        <v>#NAME?</v>
      </c>
      <c r="Q10" s="1" t="e">
        <f aca="false">IF(OR(AND(O10="A",P10=1),AND(O10="B",P10=0)),"A","B")</f>
        <v>#NAME?</v>
      </c>
      <c r="R10" s="1" t="e">
        <f aca="false">IF(OR(AND(Q10="A",ALEA.ENTRE.BORNES(1,2)=1),AND(Q10="B",ALEA.ENTRE.BORNES(1,4)=1)),1,0)</f>
        <v>#NAME?</v>
      </c>
      <c r="S10" s="1" t="e">
        <f aca="false">IF(OR(AND(Q10="A",R10=1),AND(Q10="B",R10=0)),"A","B")</f>
        <v>#NAME?</v>
      </c>
      <c r="T10" s="1" t="e">
        <f aca="false">IF(OR(AND(S10="A",ALEA.ENTRE.BORNES(1,2)=1),AND(S10="B",ALEA.ENTRE.BORNES(1,4)=1)),1,0)</f>
        <v>#NAME?</v>
      </c>
      <c r="U10" s="1" t="e">
        <f aca="false">IF(OR(AND(S10="A",T10=1),AND(S10="B",T10=0)),"A","B")</f>
        <v>#NAME?</v>
      </c>
      <c r="V10" s="1" t="e">
        <f aca="false">IF(OR(AND(U10="A",ALEA.ENTRE.BORNES(1,2)=1),AND(U10="B",ALEA.ENTRE.BORNES(1,4)=1)),1,0)</f>
        <v>#NAME?</v>
      </c>
      <c r="W10" s="1" t="e">
        <f aca="false">IF(OR(AND(U10="A",V10=1),AND(U10="B",V10=0)),"A","B")</f>
        <v>#NAME?</v>
      </c>
      <c r="X10" s="1" t="e">
        <f aca="false">IF(OR(AND(W10="A",ALEA.ENTRE.BORNES(1,2)=1),AND(W10="B",ALEA.ENTRE.BORNES(1,4)=1)),1,0)</f>
        <v>#NAME?</v>
      </c>
      <c r="Y10" s="1" t="e">
        <f aca="false">IF(OR(AND(W10="A",X10=1),AND(W10="B",X10=0)),"A","B")</f>
        <v>#NAME?</v>
      </c>
      <c r="Z10" s="1" t="e">
        <f aca="false">IF(OR(AND(Y10="A",ALEA.ENTRE.BORNES(1,2)=1),AND(Y10="B",ALEA.ENTRE.BORNES(1,4)=1)),1,0)</f>
        <v>#NAME?</v>
      </c>
      <c r="AA10" s="1" t="e">
        <f aca="false">IF(OR(AND(Y10="A",Z10=1),AND(Y10="B",Z10=0)),"A","B")</f>
        <v>#NAME?</v>
      </c>
      <c r="AB10" s="1" t="e">
        <f aca="false">IF(OR(AND(AA10="A",ALEA.ENTRE.BORNES(1,2)=1),AND(AA10="B",ALEA.ENTRE.BORNES(1,4)=1)),1,0)</f>
        <v>#NAME?</v>
      </c>
      <c r="AC10" s="1" t="e">
        <f aca="false">IF(OR(AND(AA10="A",AB10=1),AND(AA10="B",AB10=0)),"A","B")</f>
        <v>#NAME?</v>
      </c>
      <c r="AD10" s="1" t="e">
        <f aca="false">IF(OR(AND(AC10="A",ALEA.ENTRE.BORNES(1,2)=1),AND(AC10="B",ALEA.ENTRE.BORNES(1,4)=1)),1,0)</f>
        <v>#NAME?</v>
      </c>
      <c r="AE10" s="1" t="e">
        <f aca="false">IF(OR(AND(AC10="A",AD10=1),AND(AC10="B",AD10=0)),"A","B")</f>
        <v>#NAME?</v>
      </c>
      <c r="AF10" s="1" t="e">
        <f aca="false">IF(OR(AND(AE10="A",ALEA.ENTRE.BORNES(1,2)=1),AND(AE10="B",ALEA.ENTRE.BORNES(1,4)=1)),1,0)</f>
        <v>#NAME?</v>
      </c>
      <c r="AG10" s="1" t="e">
        <f aca="false">IF(OR(AND(AE10="A",AF10=1),AND(AE10="B",AF10=0)),"A","B")</f>
        <v>#NAME?</v>
      </c>
      <c r="AH10" s="1" t="e">
        <f aca="false">IF(OR(AND(AG10="A",ALEA.ENTRE.BORNES(1,2)=1),AND(AG10="B",ALEA.ENTRE.BORNES(1,4)=1)),1,0)</f>
        <v>#NAME?</v>
      </c>
      <c r="AI10" s="1" t="e">
        <f aca="false">IF(OR(AND(AG10="A",AH10=1),AND(AG10="B",AH10=0)),"A","B")</f>
        <v>#NAME?</v>
      </c>
      <c r="AJ10" s="1" t="e">
        <f aca="false">IF(OR(AND(AI10="A",ALEA.ENTRE.BORNES(1,2)=1),AND(AI10="B",ALEA.ENTRE.BORNES(1,4)=1)),1,0)</f>
        <v>#NAME?</v>
      </c>
      <c r="AK10" s="1" t="e">
        <f aca="false">IF(OR(AND(AI10="A",AJ10=1),AND(AI10="B",AJ10=0)),"A","B")</f>
        <v>#NAME?</v>
      </c>
      <c r="AL10" s="1" t="e">
        <f aca="false">IF(OR(AND(AK10="A",ALEA.ENTRE.BORNES(1,2)=1),AND(AK10="B",ALEA.ENTRE.BORNES(1,4)=1)),1,0)</f>
        <v>#NAME?</v>
      </c>
      <c r="AM10" s="1" t="e">
        <f aca="false">IF(OR(AND(AK10="A",AL10=1),AND(AK10="B",AL10=0)),"A","B")</f>
        <v>#NAME?</v>
      </c>
      <c r="AN10" s="1" t="e">
        <f aca="false">IF(OR(AND(AM10="A",ALEA.ENTRE.BORNES(1,2)=1),AND(AM10="B",ALEA.ENTRE.BORNES(1,4)=1)),1,0)</f>
        <v>#NAME?</v>
      </c>
      <c r="AO10" s="1" t="e">
        <f aca="false">IF(OR(AND(AM10="A",AN10=1),AND(AM10="B",AN10=0)),"A","B")</f>
        <v>#NAME?</v>
      </c>
      <c r="AP10" s="1" t="e">
        <f aca="false">IF(OR(AND(AO10="A",ALEA.ENTRE.BORNES(1,2)=1),AND(AO10="B",ALEA.ENTRE.BORNES(1,4)=1)),1,0)</f>
        <v>#NAME?</v>
      </c>
      <c r="AQ10" s="1" t="e">
        <f aca="false">IF(OR(AND(AO10="A",AP10=1),AND(AO10="B",AP10=0)),"A","B")</f>
        <v>#NAME?</v>
      </c>
      <c r="AR10" s="1" t="e">
        <f aca="false">IF(OR(AND(AQ10="A",ALEA.ENTRE.BORNES(1,2)=1),AND(AQ10="B",ALEA.ENTRE.BORNES(1,4)=1)),1,0)</f>
        <v>#NAME?</v>
      </c>
      <c r="AS10" s="1" t="e">
        <f aca="false">IF(OR(AND(AQ10="A",AR10=1),AND(AQ10="B",AR10=0)),"A","B")</f>
        <v>#NAME?</v>
      </c>
      <c r="AT10" s="1" t="e">
        <f aca="false">IF(OR(AND(AS10="A",ALEA.ENTRE.BORNES(1,2)=1),AND(AS10="B",ALEA.ENTRE.BORNES(1,4)=1)),1,0)</f>
        <v>#NAME?</v>
      </c>
      <c r="AU10" s="1" t="e">
        <f aca="false">IF(OR(AND(AS10="A",AT10=1),AND(AS10="B",AT10=0)),"A","B")</f>
        <v>#NAME?</v>
      </c>
      <c r="AV10" s="1" t="e">
        <f aca="false">IF(OR(AND(AU10="A",ALEA.ENTRE.BORNES(1,2)=1),AND(AU10="B",ALEA.ENTRE.BORNES(1,4)=1)),1,0)</f>
        <v>#NAME?</v>
      </c>
      <c r="AW10" s="1" t="e">
        <f aca="false">IF(OR(AND(AU10="A",AV10=1),AND(AU10="B",AV10=0)),"A","B")</f>
        <v>#NAME?</v>
      </c>
      <c r="AX10" s="1" t="e">
        <f aca="false">IF(OR(AND(AW10="A",ALEA.ENTRE.BORNES(1,2)=1),AND(AW10="B",ALEA.ENTRE.BORNES(1,4)=1)),1,0)</f>
        <v>#NAME?</v>
      </c>
      <c r="AY10" s="1" t="e">
        <f aca="false">IF(OR(AND(AW10="A",AX10=1),AND(AW10="B",AX10=0)),"A","B")</f>
        <v>#NAME?</v>
      </c>
      <c r="AZ10" s="1" t="e">
        <f aca="false">IF(OR(AND(AY10="A",ALEA.ENTRE.BORNES(1,2)=1),AND(AY10="B",ALEA.ENTRE.BORNES(1,4)=1)),1,0)</f>
        <v>#NAME?</v>
      </c>
      <c r="BA10" s="1" t="e">
        <f aca="false">IF(OR(AND(AY10="A",AZ10=1),AND(AY10="B",AZ10=0)),"A","B")</f>
        <v>#NAME?</v>
      </c>
      <c r="BB10" s="1" t="e">
        <f aca="false">IF(OR(AND(BA10="A",ALEA.ENTRE.BORNES(1,2)=1),AND(BA10="B",ALEA.ENTRE.BORNES(1,4)=1)),1,0)</f>
        <v>#NAME?</v>
      </c>
      <c r="BC10" s="1" t="e">
        <f aca="false">IF(OR(AND(BA10="A",BB10=1),AND(BA10="B",BB10=0)),"A","B")</f>
        <v>#NAME?</v>
      </c>
      <c r="BD10" s="1" t="e">
        <f aca="false">IF(OR(AND(BC10="A",ALEA.ENTRE.BORNES(1,2)=1),AND(BC10="B",ALEA.ENTRE.BORNES(1,4)=1)),1,0)</f>
        <v>#NAME?</v>
      </c>
      <c r="BE10" s="1" t="e">
        <f aca="false">IF(OR(AND(BC10="A",BD10=1),AND(BC10="B",BD10=0)),"A","B")</f>
        <v>#NAME?</v>
      </c>
      <c r="BF10" s="1" t="e">
        <f aca="false">IF(OR(AND(BE10="A",ALEA.ENTRE.BORNES(1,2)=1),AND(BE10="B",ALEA.ENTRE.BORNES(1,4)=1)),1,0)</f>
        <v>#NAME?</v>
      </c>
      <c r="BG10" s="1" t="e">
        <f aca="false">IF(OR(AND(BE10="A",BF10=1),AND(BE10="B",BF10=0)),"A","B")</f>
        <v>#NAME?</v>
      </c>
      <c r="BH10" s="1" t="e">
        <f aca="false">IF(OR(AND(BG10="A",ALEA.ENTRE.BORNES(1,2)=1),AND(BG10="B",ALEA.ENTRE.BORNES(1,4)=1)),1,0)</f>
        <v>#NAME?</v>
      </c>
      <c r="BI10" s="1" t="e">
        <f aca="false">IF(OR(AND(BG10="A",BH10=1),AND(BG10="B",BH10=0)),"A","B")</f>
        <v>#NAME?</v>
      </c>
      <c r="BJ10" s="1" t="e">
        <f aca="false">IF(OR(AND(BI10="A",ALEA.ENTRE.BORNES(1,2)=1),AND(BI10="B",ALEA.ENTRE.BORNES(1,4)=1)),1,0)</f>
        <v>#NAME?</v>
      </c>
      <c r="BK10" s="1" t="e">
        <f aca="false">IF(OR(AND(BI10="A",BJ10=1),AND(BI10="B",BJ10=0)),"A","B")</f>
        <v>#NAME?</v>
      </c>
      <c r="BL10" s="1" t="e">
        <f aca="false">IF(OR(AND(BK10="A",ALEA.ENTRE.BORNES(1,2)=1),AND(BK10="B",ALEA.ENTRE.BORNES(1,4)=1)),1,0)</f>
        <v>#NAME?</v>
      </c>
      <c r="BM10" s="1" t="e">
        <f aca="false">IF(OR(AND(BK10="A",BL10=1),AND(BK10="B",BL10=0)),"A","B")</f>
        <v>#NAME?</v>
      </c>
      <c r="BN10" s="1" t="e">
        <f aca="false">IF(OR(AND(BM10="A",ALEA.ENTRE.BORNES(1,2)=1),AND(BM10="B",ALEA.ENTRE.BORNES(1,4)=1)),1,0)</f>
        <v>#NAME?</v>
      </c>
      <c r="BO10" s="1" t="e">
        <f aca="false">IF(OR(AND(BM10="A",BN10=1),AND(BM10="B",BN10=0)),"A","B")</f>
        <v>#NAME?</v>
      </c>
      <c r="BP10" s="1" t="e">
        <f aca="false">IF(OR(AND(BO10="A",ALEA.ENTRE.BORNES(1,2)=1),AND(BO10="B",ALEA.ENTRE.BORNES(1,4)=1)),1,0)</f>
        <v>#NAME?</v>
      </c>
      <c r="BQ10" s="1" t="e">
        <f aca="false">IF(OR(AND(BO10="A",BP10=1),AND(BO10="B",BP10=0)),"A","B")</f>
        <v>#NAME?</v>
      </c>
      <c r="BR10" s="1" t="e">
        <f aca="false">IF(OR(AND(BQ10="A",ALEA.ENTRE.BORNES(1,2)=1),AND(BQ10="B",ALEA.ENTRE.BORNES(1,4)=1)),1,0)</f>
        <v>#NAME?</v>
      </c>
      <c r="BS10" s="1" t="e">
        <f aca="false">IF(OR(AND(BQ10="A",BR10=1),AND(BQ10="B",BR10=0)),"A","B")</f>
        <v>#NAME?</v>
      </c>
      <c r="BT10" s="1" t="e">
        <f aca="false">IF(OR(AND(BS10="A",ALEA.ENTRE.BORNES(1,2)=1),AND(BS10="B",ALEA.ENTRE.BORNES(1,4)=1)),1,0)</f>
        <v>#NAME?</v>
      </c>
      <c r="BU10" s="1" t="e">
        <f aca="false">IF(OR(AND(BS10="A",BT10=1),AND(BS10="B",BT10=0)),"A","B")</f>
        <v>#NAME?</v>
      </c>
      <c r="BV10" s="1" t="e">
        <f aca="false">IF(OR(AND(BU10="A",ALEA.ENTRE.BORNES(1,2)=1),AND(BU10="B",ALEA.ENTRE.BORNES(1,4)=1)),1,0)</f>
        <v>#NAME?</v>
      </c>
      <c r="BW10" s="1" t="e">
        <f aca="false">IF(OR(AND(BU10="A",BV10=1),AND(BU10="B",BV10=0)),"A","B")</f>
        <v>#NAME?</v>
      </c>
      <c r="BX10" s="1" t="e">
        <f aca="false">IF(OR(AND(BW10="A",ALEA.ENTRE.BORNES(1,2)=1),AND(BW10="B",ALEA.ENTRE.BORNES(1,4)=1)),1,0)</f>
        <v>#NAME?</v>
      </c>
      <c r="BY10" s="1" t="e">
        <f aca="false">IF(OR(AND(BW10="A",BX10=1),AND(BW10="B",BX10=0)),"A","B")</f>
        <v>#NAME?</v>
      </c>
      <c r="BZ10" s="1" t="e">
        <f aca="false">IF(OR(AND(BY10="A",ALEA.ENTRE.BORNES(1,2)=1),AND(BY10="B",ALEA.ENTRE.BORNES(1,4)=1)),1,0)</f>
        <v>#NAME?</v>
      </c>
      <c r="CA10" s="1" t="e">
        <f aca="false">IF(OR(AND(BY10="A",BZ10=1),AND(BY10="B",BZ10=0)),"A","B")</f>
        <v>#NAME?</v>
      </c>
      <c r="CB10" s="1" t="e">
        <f aca="false">IF(OR(AND(CA10="A",ALEA.ENTRE.BORNES(1,2)=1),AND(CA10="B",ALEA.ENTRE.BORNES(1,4)=1)),1,0)</f>
        <v>#NAME?</v>
      </c>
      <c r="CC10" s="1" t="e">
        <f aca="false">IF(OR(AND(CA10="A",CB10=1),AND(CA10="B",CB10=0)),"A","B")</f>
        <v>#NAME?</v>
      </c>
      <c r="CD10" s="1" t="e">
        <f aca="false">IF(OR(AND(CC10="A",ALEA.ENTRE.BORNES(1,2)=1),AND(CC10="B",ALEA.ENTRE.BORNES(1,4)=1)),1,0)</f>
        <v>#NAME?</v>
      </c>
      <c r="CE10" s="1" t="e">
        <f aca="false">IF(OR(AND(CC10="A",CD10=1),AND(CC10="B",CD10=0)),"A","B")</f>
        <v>#NAME?</v>
      </c>
      <c r="CF10" s="1" t="e">
        <f aca="false">IF(OR(AND(CE10="A",ALEA.ENTRE.BORNES(1,2)=1),AND(CE10="B",ALEA.ENTRE.BORNES(1,4)=1)),1,0)</f>
        <v>#NAME?</v>
      </c>
      <c r="CG10" s="1" t="e">
        <f aca="false">IF(OR(AND(CE10="A",CF10=1),AND(CE10="B",CF10=0)),"A","B")</f>
        <v>#NAME?</v>
      </c>
      <c r="CH10" s="1" t="e">
        <f aca="false">IF(OR(AND(CG10="A",ALEA.ENTRE.BORNES(1,2)=1),AND(CG10="B",ALEA.ENTRE.BORNES(1,4)=1)),1,0)</f>
        <v>#NAME?</v>
      </c>
      <c r="CI10" s="1" t="e">
        <f aca="false">IF(OR(AND(CG10="A",CH10=1),AND(CG10="B",CH10=0)),"A","B")</f>
        <v>#NAME?</v>
      </c>
      <c r="CJ10" s="1" t="e">
        <f aca="false">IF(OR(AND(CI10="A",ALEA.ENTRE.BORNES(1,2)=1),AND(CI10="B",ALEA.ENTRE.BORNES(1,4)=1)),1,0)</f>
        <v>#NAME?</v>
      </c>
      <c r="CK10" s="1" t="e">
        <f aca="false">IF(OR(AND(CI10="A",CJ10=1),AND(CI10="B",CJ10=0)),"A","B")</f>
        <v>#NAME?</v>
      </c>
      <c r="CL10" s="1" t="e">
        <f aca="false">IF(OR(AND(CK10="A",ALEA.ENTRE.BORNES(1,2)=1),AND(CK10="B",ALEA.ENTRE.BORNES(1,4)=1)),1,0)</f>
        <v>#NAME?</v>
      </c>
      <c r="CM10" s="1" t="e">
        <f aca="false">IF(OR(AND(CK10="A",CL10=1),AND(CK10="B",CL10=0)),"A","B")</f>
        <v>#NAME?</v>
      </c>
      <c r="CN10" s="1" t="e">
        <f aca="false">IF(OR(AND(CM10="A",ALEA.ENTRE.BORNES(1,2)=1),AND(CM10="B",ALEA.ENTRE.BORNES(1,4)=1)),1,0)</f>
        <v>#NAME?</v>
      </c>
      <c r="CO10" s="1" t="e">
        <f aca="false">IF(OR(AND(CM10="A",CN10=1),AND(CM10="B",CN10=0)),"A","B")</f>
        <v>#NAME?</v>
      </c>
      <c r="CP10" s="1" t="e">
        <f aca="false">IF(OR(AND(CO10="A",ALEA.ENTRE.BORNES(1,2)=1),AND(CO10="B",ALEA.ENTRE.BORNES(1,4)=1)),1,0)</f>
        <v>#NAME?</v>
      </c>
      <c r="CQ10" s="1" t="e">
        <f aca="false">IF(OR(AND(CO10="A",CP10=1),AND(CO10="B",CP10=0)),"A","B")</f>
        <v>#NAME?</v>
      </c>
      <c r="CR10" s="1" t="e">
        <f aca="false">IF(OR(AND(CQ10="A",ALEA.ENTRE.BORNES(1,2)=1),AND(CQ10="B",ALEA.ENTRE.BORNES(1,4)=1)),1,0)</f>
        <v>#NAME?</v>
      </c>
      <c r="CS10" s="1" t="e">
        <f aca="false">IF(OR(AND(CQ10="A",CR10=1),AND(CQ10="B",CR10=0)),"A","B")</f>
        <v>#NAME?</v>
      </c>
      <c r="CT10" s="1" t="e">
        <f aca="false">IF(OR(AND(CS10="A",ALEA.ENTRE.BORNES(1,2)=1),AND(CS10="B",ALEA.ENTRE.BORNES(1,4)=1)),1,0)</f>
        <v>#NAME?</v>
      </c>
      <c r="CU10" s="1" t="e">
        <f aca="false">IF(OR(AND(CS10="A",CT10=1),AND(CS10="B",CT10=0)),"A","B")</f>
        <v>#NAME?</v>
      </c>
      <c r="CV10" s="1" t="e">
        <f aca="false">IF(OR(AND(CU10="A",ALEA.ENTRE.BORNES(1,2)=1),AND(CU10="B",ALEA.ENTRE.BORNES(1,4)=1)),1,0)</f>
        <v>#NAME?</v>
      </c>
      <c r="CW10" s="1" t="e">
        <f aca="false">IF(OR(AND(CU10="A",CV10=1),AND(CU10="B",CV10=0)),"A","B")</f>
        <v>#NAME?</v>
      </c>
      <c r="CX10" s="1" t="e">
        <f aca="false">IF(OR(AND(CW10="A",ALEA.ENTRE.BORNES(1,2)=1),AND(CW10="B",ALEA.ENTRE.BORNES(1,4)=1)),1,0)</f>
        <v>#NAME?</v>
      </c>
    </row>
    <row r="11" customFormat="false" ht="12.75" hidden="false" customHeight="false" outlineLevel="0" collapsed="false">
      <c r="A11" s="1" t="n">
        <v>10</v>
      </c>
      <c r="B11" s="1" t="e">
        <f aca="false">IF(ALEA.ENTRE.BORNES(1,2)=1,"A","B")</f>
        <v>#NAME?</v>
      </c>
      <c r="C11" s="1" t="e">
        <f aca="false">B11</f>
        <v>#NAME?</v>
      </c>
      <c r="D11" s="1" t="e">
        <f aca="false">IF(OR(AND(C11="A",ALEA.ENTRE.BORNES(1,2)=1),AND(C11="B",ALEA.ENTRE.BORNES(1,4)=1)),1,0)</f>
        <v>#NAME?</v>
      </c>
      <c r="E11" s="1" t="e">
        <f aca="false">IF(OR(AND(C11="A",D11=1),AND(C11="B",D11=0)),"A","B")</f>
        <v>#NAME?</v>
      </c>
      <c r="F11" s="1" t="e">
        <f aca="false">IF(OR(AND(E11="A",ALEA.ENTRE.BORNES(1,2)=1),AND(E11="B",ALEA.ENTRE.BORNES(1,4)=1)),1,0)</f>
        <v>#NAME?</v>
      </c>
      <c r="G11" s="1" t="e">
        <f aca="false">IF(OR(AND(E11="A",F11=1),AND(E11="B",F11=0)),"A","B")</f>
        <v>#NAME?</v>
      </c>
      <c r="H11" s="1" t="e">
        <f aca="false">IF(OR(AND(G11="A",ALEA.ENTRE.BORNES(1,2)=1),AND(G11="B",ALEA.ENTRE.BORNES(1,4)=1)),1,0)</f>
        <v>#NAME?</v>
      </c>
      <c r="I11" s="1" t="e">
        <f aca="false">IF(OR(AND(G11="A",H11=1),AND(G11="B",H11=0)),"A","B")</f>
        <v>#NAME?</v>
      </c>
      <c r="J11" s="1" t="e">
        <f aca="false">IF(OR(AND(I11="A",ALEA.ENTRE.BORNES(1,2)=1),AND(I11="B",ALEA.ENTRE.BORNES(1,4)=1)),1,0)</f>
        <v>#NAME?</v>
      </c>
      <c r="K11" s="1" t="e">
        <f aca="false">IF(OR(AND(I11="A",J11=1),AND(I11="B",J11=0)),"A","B")</f>
        <v>#NAME?</v>
      </c>
      <c r="L11" s="1" t="e">
        <f aca="false">IF(OR(AND(K11="A",ALEA.ENTRE.BORNES(1,2)=1),AND(K11="B",ALEA.ENTRE.BORNES(1,4)=1)),1,0)</f>
        <v>#NAME?</v>
      </c>
      <c r="M11" s="1" t="e">
        <f aca="false">IF(OR(AND(K11="A",L11=1),AND(K11="B",L11=0)),"A","B")</f>
        <v>#NAME?</v>
      </c>
      <c r="N11" s="1" t="e">
        <f aca="false">IF(OR(AND(M11="A",ALEA.ENTRE.BORNES(1,2)=1),AND(M11="B",ALEA.ENTRE.BORNES(1,4)=1)),1,0)</f>
        <v>#NAME?</v>
      </c>
      <c r="O11" s="1" t="e">
        <f aca="false">IF(OR(AND(M11="A",N11=1),AND(M11="B",N11=0)),"A","B")</f>
        <v>#NAME?</v>
      </c>
      <c r="P11" s="1" t="e">
        <f aca="false">IF(OR(AND(O11="A",ALEA.ENTRE.BORNES(1,2)=1),AND(O11="B",ALEA.ENTRE.BORNES(1,4)=1)),1,0)</f>
        <v>#NAME?</v>
      </c>
      <c r="Q11" s="1" t="e">
        <f aca="false">IF(OR(AND(O11="A",P11=1),AND(O11="B",P11=0)),"A","B")</f>
        <v>#NAME?</v>
      </c>
      <c r="R11" s="1" t="e">
        <f aca="false">IF(OR(AND(Q11="A",ALEA.ENTRE.BORNES(1,2)=1),AND(Q11="B",ALEA.ENTRE.BORNES(1,4)=1)),1,0)</f>
        <v>#NAME?</v>
      </c>
      <c r="S11" s="1" t="e">
        <f aca="false">IF(OR(AND(Q11="A",R11=1),AND(Q11="B",R11=0)),"A","B")</f>
        <v>#NAME?</v>
      </c>
      <c r="T11" s="1" t="e">
        <f aca="false">IF(OR(AND(S11="A",ALEA.ENTRE.BORNES(1,2)=1),AND(S11="B",ALEA.ENTRE.BORNES(1,4)=1)),1,0)</f>
        <v>#NAME?</v>
      </c>
      <c r="U11" s="1" t="e">
        <f aca="false">IF(OR(AND(S11="A",T11=1),AND(S11="B",T11=0)),"A","B")</f>
        <v>#NAME?</v>
      </c>
      <c r="V11" s="1" t="e">
        <f aca="false">IF(OR(AND(U11="A",ALEA.ENTRE.BORNES(1,2)=1),AND(U11="B",ALEA.ENTRE.BORNES(1,4)=1)),1,0)</f>
        <v>#NAME?</v>
      </c>
      <c r="W11" s="1" t="e">
        <f aca="false">IF(OR(AND(U11="A",V11=1),AND(U11="B",V11=0)),"A","B")</f>
        <v>#NAME?</v>
      </c>
      <c r="X11" s="1" t="e">
        <f aca="false">IF(OR(AND(W11="A",ALEA.ENTRE.BORNES(1,2)=1),AND(W11="B",ALEA.ENTRE.BORNES(1,4)=1)),1,0)</f>
        <v>#NAME?</v>
      </c>
      <c r="Y11" s="1" t="e">
        <f aca="false">IF(OR(AND(W11="A",X11=1),AND(W11="B",X11=0)),"A","B")</f>
        <v>#NAME?</v>
      </c>
      <c r="Z11" s="1" t="e">
        <f aca="false">IF(OR(AND(Y11="A",ALEA.ENTRE.BORNES(1,2)=1),AND(Y11="B",ALEA.ENTRE.BORNES(1,4)=1)),1,0)</f>
        <v>#NAME?</v>
      </c>
      <c r="AA11" s="1" t="e">
        <f aca="false">IF(OR(AND(Y11="A",Z11=1),AND(Y11="B",Z11=0)),"A","B")</f>
        <v>#NAME?</v>
      </c>
      <c r="AB11" s="1" t="e">
        <f aca="false">IF(OR(AND(AA11="A",ALEA.ENTRE.BORNES(1,2)=1),AND(AA11="B",ALEA.ENTRE.BORNES(1,4)=1)),1,0)</f>
        <v>#NAME?</v>
      </c>
      <c r="AC11" s="1" t="e">
        <f aca="false">IF(OR(AND(AA11="A",AB11=1),AND(AA11="B",AB11=0)),"A","B")</f>
        <v>#NAME?</v>
      </c>
      <c r="AD11" s="1" t="e">
        <f aca="false">IF(OR(AND(AC11="A",ALEA.ENTRE.BORNES(1,2)=1),AND(AC11="B",ALEA.ENTRE.BORNES(1,4)=1)),1,0)</f>
        <v>#NAME?</v>
      </c>
      <c r="AE11" s="1" t="e">
        <f aca="false">IF(OR(AND(AC11="A",AD11=1),AND(AC11="B",AD11=0)),"A","B")</f>
        <v>#NAME?</v>
      </c>
      <c r="AF11" s="1" t="e">
        <f aca="false">IF(OR(AND(AE11="A",ALEA.ENTRE.BORNES(1,2)=1),AND(AE11="B",ALEA.ENTRE.BORNES(1,4)=1)),1,0)</f>
        <v>#NAME?</v>
      </c>
      <c r="AG11" s="1" t="e">
        <f aca="false">IF(OR(AND(AE11="A",AF11=1),AND(AE11="B",AF11=0)),"A","B")</f>
        <v>#NAME?</v>
      </c>
      <c r="AH11" s="1" t="e">
        <f aca="false">IF(OR(AND(AG11="A",ALEA.ENTRE.BORNES(1,2)=1),AND(AG11="B",ALEA.ENTRE.BORNES(1,4)=1)),1,0)</f>
        <v>#NAME?</v>
      </c>
      <c r="AI11" s="1" t="e">
        <f aca="false">IF(OR(AND(AG11="A",AH11=1),AND(AG11="B",AH11=0)),"A","B")</f>
        <v>#NAME?</v>
      </c>
      <c r="AJ11" s="1" t="e">
        <f aca="false">IF(OR(AND(AI11="A",ALEA.ENTRE.BORNES(1,2)=1),AND(AI11="B",ALEA.ENTRE.BORNES(1,4)=1)),1,0)</f>
        <v>#NAME?</v>
      </c>
      <c r="AK11" s="1" t="e">
        <f aca="false">IF(OR(AND(AI11="A",AJ11=1),AND(AI11="B",AJ11=0)),"A","B")</f>
        <v>#NAME?</v>
      </c>
      <c r="AL11" s="1" t="e">
        <f aca="false">IF(OR(AND(AK11="A",ALEA.ENTRE.BORNES(1,2)=1),AND(AK11="B",ALEA.ENTRE.BORNES(1,4)=1)),1,0)</f>
        <v>#NAME?</v>
      </c>
      <c r="AM11" s="1" t="e">
        <f aca="false">IF(OR(AND(AK11="A",AL11=1),AND(AK11="B",AL11=0)),"A","B")</f>
        <v>#NAME?</v>
      </c>
      <c r="AN11" s="1" t="e">
        <f aca="false">IF(OR(AND(AM11="A",ALEA.ENTRE.BORNES(1,2)=1),AND(AM11="B",ALEA.ENTRE.BORNES(1,4)=1)),1,0)</f>
        <v>#NAME?</v>
      </c>
      <c r="AO11" s="1" t="e">
        <f aca="false">IF(OR(AND(AM11="A",AN11=1),AND(AM11="B",AN11=0)),"A","B")</f>
        <v>#NAME?</v>
      </c>
      <c r="AP11" s="1" t="e">
        <f aca="false">IF(OR(AND(AO11="A",ALEA.ENTRE.BORNES(1,2)=1),AND(AO11="B",ALEA.ENTRE.BORNES(1,4)=1)),1,0)</f>
        <v>#NAME?</v>
      </c>
      <c r="AQ11" s="1" t="e">
        <f aca="false">IF(OR(AND(AO11="A",AP11=1),AND(AO11="B",AP11=0)),"A","B")</f>
        <v>#NAME?</v>
      </c>
      <c r="AR11" s="1" t="e">
        <f aca="false">IF(OR(AND(AQ11="A",ALEA.ENTRE.BORNES(1,2)=1),AND(AQ11="B",ALEA.ENTRE.BORNES(1,4)=1)),1,0)</f>
        <v>#NAME?</v>
      </c>
      <c r="AS11" s="1" t="e">
        <f aca="false">IF(OR(AND(AQ11="A",AR11=1),AND(AQ11="B",AR11=0)),"A","B")</f>
        <v>#NAME?</v>
      </c>
      <c r="AT11" s="1" t="e">
        <f aca="false">IF(OR(AND(AS11="A",ALEA.ENTRE.BORNES(1,2)=1),AND(AS11="B",ALEA.ENTRE.BORNES(1,4)=1)),1,0)</f>
        <v>#NAME?</v>
      </c>
      <c r="AU11" s="1" t="e">
        <f aca="false">IF(OR(AND(AS11="A",AT11=1),AND(AS11="B",AT11=0)),"A","B")</f>
        <v>#NAME?</v>
      </c>
      <c r="AV11" s="1" t="e">
        <f aca="false">IF(OR(AND(AU11="A",ALEA.ENTRE.BORNES(1,2)=1),AND(AU11="B",ALEA.ENTRE.BORNES(1,4)=1)),1,0)</f>
        <v>#NAME?</v>
      </c>
      <c r="AW11" s="1" t="e">
        <f aca="false">IF(OR(AND(AU11="A",AV11=1),AND(AU11="B",AV11=0)),"A","B")</f>
        <v>#NAME?</v>
      </c>
      <c r="AX11" s="1" t="e">
        <f aca="false">IF(OR(AND(AW11="A",ALEA.ENTRE.BORNES(1,2)=1),AND(AW11="B",ALEA.ENTRE.BORNES(1,4)=1)),1,0)</f>
        <v>#NAME?</v>
      </c>
      <c r="AY11" s="1" t="e">
        <f aca="false">IF(OR(AND(AW11="A",AX11=1),AND(AW11="B",AX11=0)),"A","B")</f>
        <v>#NAME?</v>
      </c>
      <c r="AZ11" s="1" t="e">
        <f aca="false">IF(OR(AND(AY11="A",ALEA.ENTRE.BORNES(1,2)=1),AND(AY11="B",ALEA.ENTRE.BORNES(1,4)=1)),1,0)</f>
        <v>#NAME?</v>
      </c>
      <c r="BA11" s="1" t="e">
        <f aca="false">IF(OR(AND(AY11="A",AZ11=1),AND(AY11="B",AZ11=0)),"A","B")</f>
        <v>#NAME?</v>
      </c>
      <c r="BB11" s="1" t="e">
        <f aca="false">IF(OR(AND(BA11="A",ALEA.ENTRE.BORNES(1,2)=1),AND(BA11="B",ALEA.ENTRE.BORNES(1,4)=1)),1,0)</f>
        <v>#NAME?</v>
      </c>
      <c r="BC11" s="1" t="e">
        <f aca="false">IF(OR(AND(BA11="A",BB11=1),AND(BA11="B",BB11=0)),"A","B")</f>
        <v>#NAME?</v>
      </c>
      <c r="BD11" s="1" t="e">
        <f aca="false">IF(OR(AND(BC11="A",ALEA.ENTRE.BORNES(1,2)=1),AND(BC11="B",ALEA.ENTRE.BORNES(1,4)=1)),1,0)</f>
        <v>#NAME?</v>
      </c>
      <c r="BE11" s="1" t="e">
        <f aca="false">IF(OR(AND(BC11="A",BD11=1),AND(BC11="B",BD11=0)),"A","B")</f>
        <v>#NAME?</v>
      </c>
      <c r="BF11" s="1" t="e">
        <f aca="false">IF(OR(AND(BE11="A",ALEA.ENTRE.BORNES(1,2)=1),AND(BE11="B",ALEA.ENTRE.BORNES(1,4)=1)),1,0)</f>
        <v>#NAME?</v>
      </c>
      <c r="BG11" s="1" t="e">
        <f aca="false">IF(OR(AND(BE11="A",BF11=1),AND(BE11="B",BF11=0)),"A","B")</f>
        <v>#NAME?</v>
      </c>
      <c r="BH11" s="1" t="e">
        <f aca="false">IF(OR(AND(BG11="A",ALEA.ENTRE.BORNES(1,2)=1),AND(BG11="B",ALEA.ENTRE.BORNES(1,4)=1)),1,0)</f>
        <v>#NAME?</v>
      </c>
      <c r="BI11" s="1" t="e">
        <f aca="false">IF(OR(AND(BG11="A",BH11=1),AND(BG11="B",BH11=0)),"A","B")</f>
        <v>#NAME?</v>
      </c>
      <c r="BJ11" s="1" t="e">
        <f aca="false">IF(OR(AND(BI11="A",ALEA.ENTRE.BORNES(1,2)=1),AND(BI11="B",ALEA.ENTRE.BORNES(1,4)=1)),1,0)</f>
        <v>#NAME?</v>
      </c>
      <c r="BK11" s="1" t="e">
        <f aca="false">IF(OR(AND(BI11="A",BJ11=1),AND(BI11="B",BJ11=0)),"A","B")</f>
        <v>#NAME?</v>
      </c>
      <c r="BL11" s="1" t="e">
        <f aca="false">IF(OR(AND(BK11="A",ALEA.ENTRE.BORNES(1,2)=1),AND(BK11="B",ALEA.ENTRE.BORNES(1,4)=1)),1,0)</f>
        <v>#NAME?</v>
      </c>
      <c r="BM11" s="1" t="e">
        <f aca="false">IF(OR(AND(BK11="A",BL11=1),AND(BK11="B",BL11=0)),"A","B")</f>
        <v>#NAME?</v>
      </c>
      <c r="BN11" s="1" t="e">
        <f aca="false">IF(OR(AND(BM11="A",ALEA.ENTRE.BORNES(1,2)=1),AND(BM11="B",ALEA.ENTRE.BORNES(1,4)=1)),1,0)</f>
        <v>#NAME?</v>
      </c>
      <c r="BO11" s="1" t="e">
        <f aca="false">IF(OR(AND(BM11="A",BN11=1),AND(BM11="B",BN11=0)),"A","B")</f>
        <v>#NAME?</v>
      </c>
      <c r="BP11" s="1" t="e">
        <f aca="false">IF(OR(AND(BO11="A",ALEA.ENTRE.BORNES(1,2)=1),AND(BO11="B",ALEA.ENTRE.BORNES(1,4)=1)),1,0)</f>
        <v>#NAME?</v>
      </c>
      <c r="BQ11" s="1" t="e">
        <f aca="false">IF(OR(AND(BO11="A",BP11=1),AND(BO11="B",BP11=0)),"A","B")</f>
        <v>#NAME?</v>
      </c>
      <c r="BR11" s="1" t="e">
        <f aca="false">IF(OR(AND(BQ11="A",ALEA.ENTRE.BORNES(1,2)=1),AND(BQ11="B",ALEA.ENTRE.BORNES(1,4)=1)),1,0)</f>
        <v>#NAME?</v>
      </c>
      <c r="BS11" s="1" t="e">
        <f aca="false">IF(OR(AND(BQ11="A",BR11=1),AND(BQ11="B",BR11=0)),"A","B")</f>
        <v>#NAME?</v>
      </c>
      <c r="BT11" s="1" t="e">
        <f aca="false">IF(OR(AND(BS11="A",ALEA.ENTRE.BORNES(1,2)=1),AND(BS11="B",ALEA.ENTRE.BORNES(1,4)=1)),1,0)</f>
        <v>#NAME?</v>
      </c>
      <c r="BU11" s="1" t="e">
        <f aca="false">IF(OR(AND(BS11="A",BT11=1),AND(BS11="B",BT11=0)),"A","B")</f>
        <v>#NAME?</v>
      </c>
      <c r="BV11" s="1" t="e">
        <f aca="false">IF(OR(AND(BU11="A",ALEA.ENTRE.BORNES(1,2)=1),AND(BU11="B",ALEA.ENTRE.BORNES(1,4)=1)),1,0)</f>
        <v>#NAME?</v>
      </c>
      <c r="BW11" s="1" t="e">
        <f aca="false">IF(OR(AND(BU11="A",BV11=1),AND(BU11="B",BV11=0)),"A","B")</f>
        <v>#NAME?</v>
      </c>
      <c r="BX11" s="1" t="e">
        <f aca="false">IF(OR(AND(BW11="A",ALEA.ENTRE.BORNES(1,2)=1),AND(BW11="B",ALEA.ENTRE.BORNES(1,4)=1)),1,0)</f>
        <v>#NAME?</v>
      </c>
      <c r="BY11" s="1" t="e">
        <f aca="false">IF(OR(AND(BW11="A",BX11=1),AND(BW11="B",BX11=0)),"A","B")</f>
        <v>#NAME?</v>
      </c>
      <c r="BZ11" s="1" t="e">
        <f aca="false">IF(OR(AND(BY11="A",ALEA.ENTRE.BORNES(1,2)=1),AND(BY11="B",ALEA.ENTRE.BORNES(1,4)=1)),1,0)</f>
        <v>#NAME?</v>
      </c>
      <c r="CA11" s="1" t="e">
        <f aca="false">IF(OR(AND(BY11="A",BZ11=1),AND(BY11="B",BZ11=0)),"A","B")</f>
        <v>#NAME?</v>
      </c>
      <c r="CB11" s="1" t="e">
        <f aca="false">IF(OR(AND(CA11="A",ALEA.ENTRE.BORNES(1,2)=1),AND(CA11="B",ALEA.ENTRE.BORNES(1,4)=1)),1,0)</f>
        <v>#NAME?</v>
      </c>
      <c r="CC11" s="1" t="e">
        <f aca="false">IF(OR(AND(CA11="A",CB11=1),AND(CA11="B",CB11=0)),"A","B")</f>
        <v>#NAME?</v>
      </c>
      <c r="CD11" s="1" t="e">
        <f aca="false">IF(OR(AND(CC11="A",ALEA.ENTRE.BORNES(1,2)=1),AND(CC11="B",ALEA.ENTRE.BORNES(1,4)=1)),1,0)</f>
        <v>#NAME?</v>
      </c>
      <c r="CE11" s="1" t="e">
        <f aca="false">IF(OR(AND(CC11="A",CD11=1),AND(CC11="B",CD11=0)),"A","B")</f>
        <v>#NAME?</v>
      </c>
      <c r="CF11" s="1" t="e">
        <f aca="false">IF(OR(AND(CE11="A",ALEA.ENTRE.BORNES(1,2)=1),AND(CE11="B",ALEA.ENTRE.BORNES(1,4)=1)),1,0)</f>
        <v>#NAME?</v>
      </c>
      <c r="CG11" s="1" t="e">
        <f aca="false">IF(OR(AND(CE11="A",CF11=1),AND(CE11="B",CF11=0)),"A","B")</f>
        <v>#NAME?</v>
      </c>
      <c r="CH11" s="1" t="e">
        <f aca="false">IF(OR(AND(CG11="A",ALEA.ENTRE.BORNES(1,2)=1),AND(CG11="B",ALEA.ENTRE.BORNES(1,4)=1)),1,0)</f>
        <v>#NAME?</v>
      </c>
      <c r="CI11" s="1" t="e">
        <f aca="false">IF(OR(AND(CG11="A",CH11=1),AND(CG11="B",CH11=0)),"A","B")</f>
        <v>#NAME?</v>
      </c>
      <c r="CJ11" s="1" t="e">
        <f aca="false">IF(OR(AND(CI11="A",ALEA.ENTRE.BORNES(1,2)=1),AND(CI11="B",ALEA.ENTRE.BORNES(1,4)=1)),1,0)</f>
        <v>#NAME?</v>
      </c>
      <c r="CK11" s="1" t="e">
        <f aca="false">IF(OR(AND(CI11="A",CJ11=1),AND(CI11="B",CJ11=0)),"A","B")</f>
        <v>#NAME?</v>
      </c>
      <c r="CL11" s="1" t="e">
        <f aca="false">IF(OR(AND(CK11="A",ALEA.ENTRE.BORNES(1,2)=1),AND(CK11="B",ALEA.ENTRE.BORNES(1,4)=1)),1,0)</f>
        <v>#NAME?</v>
      </c>
      <c r="CM11" s="1" t="e">
        <f aca="false">IF(OR(AND(CK11="A",CL11=1),AND(CK11="B",CL11=0)),"A","B")</f>
        <v>#NAME?</v>
      </c>
      <c r="CN11" s="1" t="e">
        <f aca="false">IF(OR(AND(CM11="A",ALEA.ENTRE.BORNES(1,2)=1),AND(CM11="B",ALEA.ENTRE.BORNES(1,4)=1)),1,0)</f>
        <v>#NAME?</v>
      </c>
      <c r="CO11" s="1" t="e">
        <f aca="false">IF(OR(AND(CM11="A",CN11=1),AND(CM11="B",CN11=0)),"A","B")</f>
        <v>#NAME?</v>
      </c>
      <c r="CP11" s="1" t="e">
        <f aca="false">IF(OR(AND(CO11="A",ALEA.ENTRE.BORNES(1,2)=1),AND(CO11="B",ALEA.ENTRE.BORNES(1,4)=1)),1,0)</f>
        <v>#NAME?</v>
      </c>
      <c r="CQ11" s="1" t="e">
        <f aca="false">IF(OR(AND(CO11="A",CP11=1),AND(CO11="B",CP11=0)),"A","B")</f>
        <v>#NAME?</v>
      </c>
      <c r="CR11" s="1" t="e">
        <f aca="false">IF(OR(AND(CQ11="A",ALEA.ENTRE.BORNES(1,2)=1),AND(CQ11="B",ALEA.ENTRE.BORNES(1,4)=1)),1,0)</f>
        <v>#NAME?</v>
      </c>
      <c r="CS11" s="1" t="e">
        <f aca="false">IF(OR(AND(CQ11="A",CR11=1),AND(CQ11="B",CR11=0)),"A","B")</f>
        <v>#NAME?</v>
      </c>
      <c r="CT11" s="1" t="e">
        <f aca="false">IF(OR(AND(CS11="A",ALEA.ENTRE.BORNES(1,2)=1),AND(CS11="B",ALEA.ENTRE.BORNES(1,4)=1)),1,0)</f>
        <v>#NAME?</v>
      </c>
      <c r="CU11" s="1" t="e">
        <f aca="false">IF(OR(AND(CS11="A",CT11=1),AND(CS11="B",CT11=0)),"A","B")</f>
        <v>#NAME?</v>
      </c>
      <c r="CV11" s="1" t="e">
        <f aca="false">IF(OR(AND(CU11="A",ALEA.ENTRE.BORNES(1,2)=1),AND(CU11="B",ALEA.ENTRE.BORNES(1,4)=1)),1,0)</f>
        <v>#NAME?</v>
      </c>
      <c r="CW11" s="1" t="e">
        <f aca="false">IF(OR(AND(CU11="A",CV11=1),AND(CU11="B",CV11=0)),"A","B")</f>
        <v>#NAME?</v>
      </c>
      <c r="CX11" s="1" t="e">
        <f aca="false">IF(OR(AND(CW11="A",ALEA.ENTRE.BORNES(1,2)=1),AND(CW11="B",ALEA.ENTRE.BORNES(1,4)=1)),1,0)</f>
        <v>#NAME?</v>
      </c>
    </row>
    <row r="12" customFormat="false" ht="12.75" hidden="false" customHeight="false" outlineLevel="0" collapsed="false">
      <c r="A12" s="1" t="n">
        <v>11</v>
      </c>
      <c r="B12" s="1" t="e">
        <f aca="false">IF(ALEA.ENTRE.BORNES(1,2)=1,"A","B")</f>
        <v>#NAME?</v>
      </c>
      <c r="C12" s="1" t="e">
        <f aca="false">B12</f>
        <v>#NAME?</v>
      </c>
      <c r="D12" s="1" t="e">
        <f aca="false">IF(OR(AND(C12="A",ALEA.ENTRE.BORNES(1,2)=1),AND(C12="B",ALEA.ENTRE.BORNES(1,4)=1)),1,0)</f>
        <v>#NAME?</v>
      </c>
      <c r="E12" s="1" t="e">
        <f aca="false">IF(OR(AND(C12="A",D12=1),AND(C12="B",D12=0)),"A","B")</f>
        <v>#NAME?</v>
      </c>
      <c r="F12" s="1" t="e">
        <f aca="false">IF(OR(AND(E12="A",ALEA.ENTRE.BORNES(1,2)=1),AND(E12="B",ALEA.ENTRE.BORNES(1,4)=1)),1,0)</f>
        <v>#NAME?</v>
      </c>
      <c r="G12" s="1" t="e">
        <f aca="false">IF(OR(AND(E12="A",F12=1),AND(E12="B",F12=0)),"A","B")</f>
        <v>#NAME?</v>
      </c>
      <c r="H12" s="1" t="e">
        <f aca="false">IF(OR(AND(G12="A",ALEA.ENTRE.BORNES(1,2)=1),AND(G12="B",ALEA.ENTRE.BORNES(1,4)=1)),1,0)</f>
        <v>#NAME?</v>
      </c>
      <c r="I12" s="1" t="e">
        <f aca="false">IF(OR(AND(G12="A",H12=1),AND(G12="B",H12=0)),"A","B")</f>
        <v>#NAME?</v>
      </c>
      <c r="J12" s="1" t="e">
        <f aca="false">IF(OR(AND(I12="A",ALEA.ENTRE.BORNES(1,2)=1),AND(I12="B",ALEA.ENTRE.BORNES(1,4)=1)),1,0)</f>
        <v>#NAME?</v>
      </c>
      <c r="K12" s="1" t="e">
        <f aca="false">IF(OR(AND(I12="A",J12=1),AND(I12="B",J12=0)),"A","B")</f>
        <v>#NAME?</v>
      </c>
      <c r="L12" s="1" t="e">
        <f aca="false">IF(OR(AND(K12="A",ALEA.ENTRE.BORNES(1,2)=1),AND(K12="B",ALEA.ENTRE.BORNES(1,4)=1)),1,0)</f>
        <v>#NAME?</v>
      </c>
      <c r="M12" s="1" t="e">
        <f aca="false">IF(OR(AND(K12="A",L12=1),AND(K12="B",L12=0)),"A","B")</f>
        <v>#NAME?</v>
      </c>
      <c r="N12" s="1" t="e">
        <f aca="false">IF(OR(AND(M12="A",ALEA.ENTRE.BORNES(1,2)=1),AND(M12="B",ALEA.ENTRE.BORNES(1,4)=1)),1,0)</f>
        <v>#NAME?</v>
      </c>
      <c r="O12" s="1" t="e">
        <f aca="false">IF(OR(AND(M12="A",N12=1),AND(M12="B",N12=0)),"A","B")</f>
        <v>#NAME?</v>
      </c>
      <c r="P12" s="1" t="e">
        <f aca="false">IF(OR(AND(O12="A",ALEA.ENTRE.BORNES(1,2)=1),AND(O12="B",ALEA.ENTRE.BORNES(1,4)=1)),1,0)</f>
        <v>#NAME?</v>
      </c>
      <c r="Q12" s="1" t="e">
        <f aca="false">IF(OR(AND(O12="A",P12=1),AND(O12="B",P12=0)),"A","B")</f>
        <v>#NAME?</v>
      </c>
      <c r="R12" s="1" t="e">
        <f aca="false">IF(OR(AND(Q12="A",ALEA.ENTRE.BORNES(1,2)=1),AND(Q12="B",ALEA.ENTRE.BORNES(1,4)=1)),1,0)</f>
        <v>#NAME?</v>
      </c>
      <c r="S12" s="1" t="e">
        <f aca="false">IF(OR(AND(Q12="A",R12=1),AND(Q12="B",R12=0)),"A","B")</f>
        <v>#NAME?</v>
      </c>
      <c r="T12" s="1" t="e">
        <f aca="false">IF(OR(AND(S12="A",ALEA.ENTRE.BORNES(1,2)=1),AND(S12="B",ALEA.ENTRE.BORNES(1,4)=1)),1,0)</f>
        <v>#NAME?</v>
      </c>
      <c r="U12" s="1" t="e">
        <f aca="false">IF(OR(AND(S12="A",T12=1),AND(S12="B",T12=0)),"A","B")</f>
        <v>#NAME?</v>
      </c>
      <c r="V12" s="1" t="e">
        <f aca="false">IF(OR(AND(U12="A",ALEA.ENTRE.BORNES(1,2)=1),AND(U12="B",ALEA.ENTRE.BORNES(1,4)=1)),1,0)</f>
        <v>#NAME?</v>
      </c>
      <c r="W12" s="1" t="e">
        <f aca="false">IF(OR(AND(U12="A",V12=1),AND(U12="B",V12=0)),"A","B")</f>
        <v>#NAME?</v>
      </c>
      <c r="X12" s="1" t="e">
        <f aca="false">IF(OR(AND(W12="A",ALEA.ENTRE.BORNES(1,2)=1),AND(W12="B",ALEA.ENTRE.BORNES(1,4)=1)),1,0)</f>
        <v>#NAME?</v>
      </c>
      <c r="Y12" s="1" t="e">
        <f aca="false">IF(OR(AND(W12="A",X12=1),AND(W12="B",X12=0)),"A","B")</f>
        <v>#NAME?</v>
      </c>
      <c r="Z12" s="1" t="e">
        <f aca="false">IF(OR(AND(Y12="A",ALEA.ENTRE.BORNES(1,2)=1),AND(Y12="B",ALEA.ENTRE.BORNES(1,4)=1)),1,0)</f>
        <v>#NAME?</v>
      </c>
      <c r="AA12" s="1" t="e">
        <f aca="false">IF(OR(AND(Y12="A",Z12=1),AND(Y12="B",Z12=0)),"A","B")</f>
        <v>#NAME?</v>
      </c>
      <c r="AB12" s="1" t="e">
        <f aca="false">IF(OR(AND(AA12="A",ALEA.ENTRE.BORNES(1,2)=1),AND(AA12="B",ALEA.ENTRE.BORNES(1,4)=1)),1,0)</f>
        <v>#NAME?</v>
      </c>
      <c r="AC12" s="1" t="e">
        <f aca="false">IF(OR(AND(AA12="A",AB12=1),AND(AA12="B",AB12=0)),"A","B")</f>
        <v>#NAME?</v>
      </c>
      <c r="AD12" s="1" t="e">
        <f aca="false">IF(OR(AND(AC12="A",ALEA.ENTRE.BORNES(1,2)=1),AND(AC12="B",ALEA.ENTRE.BORNES(1,4)=1)),1,0)</f>
        <v>#NAME?</v>
      </c>
      <c r="AE12" s="1" t="e">
        <f aca="false">IF(OR(AND(AC12="A",AD12=1),AND(AC12="B",AD12=0)),"A","B")</f>
        <v>#NAME?</v>
      </c>
      <c r="AF12" s="1" t="e">
        <f aca="false">IF(OR(AND(AE12="A",ALEA.ENTRE.BORNES(1,2)=1),AND(AE12="B",ALEA.ENTRE.BORNES(1,4)=1)),1,0)</f>
        <v>#NAME?</v>
      </c>
      <c r="AG12" s="1" t="e">
        <f aca="false">IF(OR(AND(AE12="A",AF12=1),AND(AE12="B",AF12=0)),"A","B")</f>
        <v>#NAME?</v>
      </c>
      <c r="AH12" s="1" t="e">
        <f aca="false">IF(OR(AND(AG12="A",ALEA.ENTRE.BORNES(1,2)=1),AND(AG12="B",ALEA.ENTRE.BORNES(1,4)=1)),1,0)</f>
        <v>#NAME?</v>
      </c>
      <c r="AI12" s="1" t="e">
        <f aca="false">IF(OR(AND(AG12="A",AH12=1),AND(AG12="B",AH12=0)),"A","B")</f>
        <v>#NAME?</v>
      </c>
      <c r="AJ12" s="1" t="e">
        <f aca="false">IF(OR(AND(AI12="A",ALEA.ENTRE.BORNES(1,2)=1),AND(AI12="B",ALEA.ENTRE.BORNES(1,4)=1)),1,0)</f>
        <v>#NAME?</v>
      </c>
      <c r="AK12" s="1" t="e">
        <f aca="false">IF(OR(AND(AI12="A",AJ12=1),AND(AI12="B",AJ12=0)),"A","B")</f>
        <v>#NAME?</v>
      </c>
      <c r="AL12" s="1" t="e">
        <f aca="false">IF(OR(AND(AK12="A",ALEA.ENTRE.BORNES(1,2)=1),AND(AK12="B",ALEA.ENTRE.BORNES(1,4)=1)),1,0)</f>
        <v>#NAME?</v>
      </c>
      <c r="AM12" s="1" t="e">
        <f aca="false">IF(OR(AND(AK12="A",AL12=1),AND(AK12="B",AL12=0)),"A","B")</f>
        <v>#NAME?</v>
      </c>
      <c r="AN12" s="1" t="e">
        <f aca="false">IF(OR(AND(AM12="A",ALEA.ENTRE.BORNES(1,2)=1),AND(AM12="B",ALEA.ENTRE.BORNES(1,4)=1)),1,0)</f>
        <v>#NAME?</v>
      </c>
      <c r="AO12" s="1" t="e">
        <f aca="false">IF(OR(AND(AM12="A",AN12=1),AND(AM12="B",AN12=0)),"A","B")</f>
        <v>#NAME?</v>
      </c>
      <c r="AP12" s="1" t="e">
        <f aca="false">IF(OR(AND(AO12="A",ALEA.ENTRE.BORNES(1,2)=1),AND(AO12="B",ALEA.ENTRE.BORNES(1,4)=1)),1,0)</f>
        <v>#NAME?</v>
      </c>
      <c r="AQ12" s="1" t="e">
        <f aca="false">IF(OR(AND(AO12="A",AP12=1),AND(AO12="B",AP12=0)),"A","B")</f>
        <v>#NAME?</v>
      </c>
      <c r="AR12" s="1" t="e">
        <f aca="false">IF(OR(AND(AQ12="A",ALEA.ENTRE.BORNES(1,2)=1),AND(AQ12="B",ALEA.ENTRE.BORNES(1,4)=1)),1,0)</f>
        <v>#NAME?</v>
      </c>
      <c r="AS12" s="1" t="e">
        <f aca="false">IF(OR(AND(AQ12="A",AR12=1),AND(AQ12="B",AR12=0)),"A","B")</f>
        <v>#NAME?</v>
      </c>
      <c r="AT12" s="1" t="e">
        <f aca="false">IF(OR(AND(AS12="A",ALEA.ENTRE.BORNES(1,2)=1),AND(AS12="B",ALEA.ENTRE.BORNES(1,4)=1)),1,0)</f>
        <v>#NAME?</v>
      </c>
      <c r="AU12" s="1" t="e">
        <f aca="false">IF(OR(AND(AS12="A",AT12=1),AND(AS12="B",AT12=0)),"A","B")</f>
        <v>#NAME?</v>
      </c>
      <c r="AV12" s="1" t="e">
        <f aca="false">IF(OR(AND(AU12="A",ALEA.ENTRE.BORNES(1,2)=1),AND(AU12="B",ALEA.ENTRE.BORNES(1,4)=1)),1,0)</f>
        <v>#NAME?</v>
      </c>
      <c r="AW12" s="1" t="e">
        <f aca="false">IF(OR(AND(AU12="A",AV12=1),AND(AU12="B",AV12=0)),"A","B")</f>
        <v>#NAME?</v>
      </c>
      <c r="AX12" s="1" t="e">
        <f aca="false">IF(OR(AND(AW12="A",ALEA.ENTRE.BORNES(1,2)=1),AND(AW12="B",ALEA.ENTRE.BORNES(1,4)=1)),1,0)</f>
        <v>#NAME?</v>
      </c>
      <c r="AY12" s="1" t="e">
        <f aca="false">IF(OR(AND(AW12="A",AX12=1),AND(AW12="B",AX12=0)),"A","B")</f>
        <v>#NAME?</v>
      </c>
      <c r="AZ12" s="1" t="e">
        <f aca="false">IF(OR(AND(AY12="A",ALEA.ENTRE.BORNES(1,2)=1),AND(AY12="B",ALEA.ENTRE.BORNES(1,4)=1)),1,0)</f>
        <v>#NAME?</v>
      </c>
      <c r="BA12" s="1" t="e">
        <f aca="false">IF(OR(AND(AY12="A",AZ12=1),AND(AY12="B",AZ12=0)),"A","B")</f>
        <v>#NAME?</v>
      </c>
      <c r="BB12" s="1" t="e">
        <f aca="false">IF(OR(AND(BA12="A",ALEA.ENTRE.BORNES(1,2)=1),AND(BA12="B",ALEA.ENTRE.BORNES(1,4)=1)),1,0)</f>
        <v>#NAME?</v>
      </c>
      <c r="BC12" s="1" t="e">
        <f aca="false">IF(OR(AND(BA12="A",BB12=1),AND(BA12="B",BB12=0)),"A","B")</f>
        <v>#NAME?</v>
      </c>
      <c r="BD12" s="1" t="e">
        <f aca="false">IF(OR(AND(BC12="A",ALEA.ENTRE.BORNES(1,2)=1),AND(BC12="B",ALEA.ENTRE.BORNES(1,4)=1)),1,0)</f>
        <v>#NAME?</v>
      </c>
      <c r="BE12" s="1" t="e">
        <f aca="false">IF(OR(AND(BC12="A",BD12=1),AND(BC12="B",BD12=0)),"A","B")</f>
        <v>#NAME?</v>
      </c>
      <c r="BF12" s="1" t="e">
        <f aca="false">IF(OR(AND(BE12="A",ALEA.ENTRE.BORNES(1,2)=1),AND(BE12="B",ALEA.ENTRE.BORNES(1,4)=1)),1,0)</f>
        <v>#NAME?</v>
      </c>
      <c r="BG12" s="1" t="e">
        <f aca="false">IF(OR(AND(BE12="A",BF12=1),AND(BE12="B",BF12=0)),"A","B")</f>
        <v>#NAME?</v>
      </c>
      <c r="BH12" s="1" t="e">
        <f aca="false">IF(OR(AND(BG12="A",ALEA.ENTRE.BORNES(1,2)=1),AND(BG12="B",ALEA.ENTRE.BORNES(1,4)=1)),1,0)</f>
        <v>#NAME?</v>
      </c>
      <c r="BI12" s="1" t="e">
        <f aca="false">IF(OR(AND(BG12="A",BH12=1),AND(BG12="B",BH12=0)),"A","B")</f>
        <v>#NAME?</v>
      </c>
      <c r="BJ12" s="1" t="e">
        <f aca="false">IF(OR(AND(BI12="A",ALEA.ENTRE.BORNES(1,2)=1),AND(BI12="B",ALEA.ENTRE.BORNES(1,4)=1)),1,0)</f>
        <v>#NAME?</v>
      </c>
      <c r="BK12" s="1" t="e">
        <f aca="false">IF(OR(AND(BI12="A",BJ12=1),AND(BI12="B",BJ12=0)),"A","B")</f>
        <v>#NAME?</v>
      </c>
      <c r="BL12" s="1" t="e">
        <f aca="false">IF(OR(AND(BK12="A",ALEA.ENTRE.BORNES(1,2)=1),AND(BK12="B",ALEA.ENTRE.BORNES(1,4)=1)),1,0)</f>
        <v>#NAME?</v>
      </c>
      <c r="BM12" s="1" t="e">
        <f aca="false">IF(OR(AND(BK12="A",BL12=1),AND(BK12="B",BL12=0)),"A","B")</f>
        <v>#NAME?</v>
      </c>
      <c r="BN12" s="1" t="e">
        <f aca="false">IF(OR(AND(BM12="A",ALEA.ENTRE.BORNES(1,2)=1),AND(BM12="B",ALEA.ENTRE.BORNES(1,4)=1)),1,0)</f>
        <v>#NAME?</v>
      </c>
      <c r="BO12" s="1" t="e">
        <f aca="false">IF(OR(AND(BM12="A",BN12=1),AND(BM12="B",BN12=0)),"A","B")</f>
        <v>#NAME?</v>
      </c>
      <c r="BP12" s="1" t="e">
        <f aca="false">IF(OR(AND(BO12="A",ALEA.ENTRE.BORNES(1,2)=1),AND(BO12="B",ALEA.ENTRE.BORNES(1,4)=1)),1,0)</f>
        <v>#NAME?</v>
      </c>
      <c r="BQ12" s="1" t="e">
        <f aca="false">IF(OR(AND(BO12="A",BP12=1),AND(BO12="B",BP12=0)),"A","B")</f>
        <v>#NAME?</v>
      </c>
      <c r="BR12" s="1" t="e">
        <f aca="false">IF(OR(AND(BQ12="A",ALEA.ENTRE.BORNES(1,2)=1),AND(BQ12="B",ALEA.ENTRE.BORNES(1,4)=1)),1,0)</f>
        <v>#NAME?</v>
      </c>
      <c r="BS12" s="1" t="e">
        <f aca="false">IF(OR(AND(BQ12="A",BR12=1),AND(BQ12="B",BR12=0)),"A","B")</f>
        <v>#NAME?</v>
      </c>
      <c r="BT12" s="1" t="e">
        <f aca="false">IF(OR(AND(BS12="A",ALEA.ENTRE.BORNES(1,2)=1),AND(BS12="B",ALEA.ENTRE.BORNES(1,4)=1)),1,0)</f>
        <v>#NAME?</v>
      </c>
      <c r="BU12" s="1" t="e">
        <f aca="false">IF(OR(AND(BS12="A",BT12=1),AND(BS12="B",BT12=0)),"A","B")</f>
        <v>#NAME?</v>
      </c>
      <c r="BV12" s="1" t="e">
        <f aca="false">IF(OR(AND(BU12="A",ALEA.ENTRE.BORNES(1,2)=1),AND(BU12="B",ALEA.ENTRE.BORNES(1,4)=1)),1,0)</f>
        <v>#NAME?</v>
      </c>
      <c r="BW12" s="1" t="e">
        <f aca="false">IF(OR(AND(BU12="A",BV12=1),AND(BU12="B",BV12=0)),"A","B")</f>
        <v>#NAME?</v>
      </c>
      <c r="BX12" s="1" t="e">
        <f aca="false">IF(OR(AND(BW12="A",ALEA.ENTRE.BORNES(1,2)=1),AND(BW12="B",ALEA.ENTRE.BORNES(1,4)=1)),1,0)</f>
        <v>#NAME?</v>
      </c>
      <c r="BY12" s="1" t="e">
        <f aca="false">IF(OR(AND(BW12="A",BX12=1),AND(BW12="B",BX12=0)),"A","B")</f>
        <v>#NAME?</v>
      </c>
      <c r="BZ12" s="1" t="e">
        <f aca="false">IF(OR(AND(BY12="A",ALEA.ENTRE.BORNES(1,2)=1),AND(BY12="B",ALEA.ENTRE.BORNES(1,4)=1)),1,0)</f>
        <v>#NAME?</v>
      </c>
      <c r="CA12" s="1" t="e">
        <f aca="false">IF(OR(AND(BY12="A",BZ12=1),AND(BY12="B",BZ12=0)),"A","B")</f>
        <v>#NAME?</v>
      </c>
      <c r="CB12" s="1" t="e">
        <f aca="false">IF(OR(AND(CA12="A",ALEA.ENTRE.BORNES(1,2)=1),AND(CA12="B",ALEA.ENTRE.BORNES(1,4)=1)),1,0)</f>
        <v>#NAME?</v>
      </c>
      <c r="CC12" s="1" t="e">
        <f aca="false">IF(OR(AND(CA12="A",CB12=1),AND(CA12="B",CB12=0)),"A","B")</f>
        <v>#NAME?</v>
      </c>
      <c r="CD12" s="1" t="e">
        <f aca="false">IF(OR(AND(CC12="A",ALEA.ENTRE.BORNES(1,2)=1),AND(CC12="B",ALEA.ENTRE.BORNES(1,4)=1)),1,0)</f>
        <v>#NAME?</v>
      </c>
      <c r="CE12" s="1" t="e">
        <f aca="false">IF(OR(AND(CC12="A",CD12=1),AND(CC12="B",CD12=0)),"A","B")</f>
        <v>#NAME?</v>
      </c>
      <c r="CF12" s="1" t="e">
        <f aca="false">IF(OR(AND(CE12="A",ALEA.ENTRE.BORNES(1,2)=1),AND(CE12="B",ALEA.ENTRE.BORNES(1,4)=1)),1,0)</f>
        <v>#NAME?</v>
      </c>
      <c r="CG12" s="1" t="e">
        <f aca="false">IF(OR(AND(CE12="A",CF12=1),AND(CE12="B",CF12=0)),"A","B")</f>
        <v>#NAME?</v>
      </c>
      <c r="CH12" s="1" t="e">
        <f aca="false">IF(OR(AND(CG12="A",ALEA.ENTRE.BORNES(1,2)=1),AND(CG12="B",ALEA.ENTRE.BORNES(1,4)=1)),1,0)</f>
        <v>#NAME?</v>
      </c>
      <c r="CI12" s="1" t="e">
        <f aca="false">IF(OR(AND(CG12="A",CH12=1),AND(CG12="B",CH12=0)),"A","B")</f>
        <v>#NAME?</v>
      </c>
      <c r="CJ12" s="1" t="e">
        <f aca="false">IF(OR(AND(CI12="A",ALEA.ENTRE.BORNES(1,2)=1),AND(CI12="B",ALEA.ENTRE.BORNES(1,4)=1)),1,0)</f>
        <v>#NAME?</v>
      </c>
      <c r="CK12" s="1" t="e">
        <f aca="false">IF(OR(AND(CI12="A",CJ12=1),AND(CI12="B",CJ12=0)),"A","B")</f>
        <v>#NAME?</v>
      </c>
      <c r="CL12" s="1" t="e">
        <f aca="false">IF(OR(AND(CK12="A",ALEA.ENTRE.BORNES(1,2)=1),AND(CK12="B",ALEA.ENTRE.BORNES(1,4)=1)),1,0)</f>
        <v>#NAME?</v>
      </c>
      <c r="CM12" s="1" t="e">
        <f aca="false">IF(OR(AND(CK12="A",CL12=1),AND(CK12="B",CL12=0)),"A","B")</f>
        <v>#NAME?</v>
      </c>
      <c r="CN12" s="1" t="e">
        <f aca="false">IF(OR(AND(CM12="A",ALEA.ENTRE.BORNES(1,2)=1),AND(CM12="B",ALEA.ENTRE.BORNES(1,4)=1)),1,0)</f>
        <v>#NAME?</v>
      </c>
      <c r="CO12" s="1" t="e">
        <f aca="false">IF(OR(AND(CM12="A",CN12=1),AND(CM12="B",CN12=0)),"A","B")</f>
        <v>#NAME?</v>
      </c>
      <c r="CP12" s="1" t="e">
        <f aca="false">IF(OR(AND(CO12="A",ALEA.ENTRE.BORNES(1,2)=1),AND(CO12="B",ALEA.ENTRE.BORNES(1,4)=1)),1,0)</f>
        <v>#NAME?</v>
      </c>
      <c r="CQ12" s="1" t="e">
        <f aca="false">IF(OR(AND(CO12="A",CP12=1),AND(CO12="B",CP12=0)),"A","B")</f>
        <v>#NAME?</v>
      </c>
      <c r="CR12" s="1" t="e">
        <f aca="false">IF(OR(AND(CQ12="A",ALEA.ENTRE.BORNES(1,2)=1),AND(CQ12="B",ALEA.ENTRE.BORNES(1,4)=1)),1,0)</f>
        <v>#NAME?</v>
      </c>
      <c r="CS12" s="1" t="e">
        <f aca="false">IF(OR(AND(CQ12="A",CR12=1),AND(CQ12="B",CR12=0)),"A","B")</f>
        <v>#NAME?</v>
      </c>
      <c r="CT12" s="1" t="e">
        <f aca="false">IF(OR(AND(CS12="A",ALEA.ENTRE.BORNES(1,2)=1),AND(CS12="B",ALEA.ENTRE.BORNES(1,4)=1)),1,0)</f>
        <v>#NAME?</v>
      </c>
      <c r="CU12" s="1" t="e">
        <f aca="false">IF(OR(AND(CS12="A",CT12=1),AND(CS12="B",CT12=0)),"A","B")</f>
        <v>#NAME?</v>
      </c>
      <c r="CV12" s="1" t="e">
        <f aca="false">IF(OR(AND(CU12="A",ALEA.ENTRE.BORNES(1,2)=1),AND(CU12="B",ALEA.ENTRE.BORNES(1,4)=1)),1,0)</f>
        <v>#NAME?</v>
      </c>
      <c r="CW12" s="1" t="e">
        <f aca="false">IF(OR(AND(CU12="A",CV12=1),AND(CU12="B",CV12=0)),"A","B")</f>
        <v>#NAME?</v>
      </c>
      <c r="CX12" s="1" t="e">
        <f aca="false">IF(OR(AND(CW12="A",ALEA.ENTRE.BORNES(1,2)=1),AND(CW12="B",ALEA.ENTRE.BORNES(1,4)=1)),1,0)</f>
        <v>#NAME?</v>
      </c>
    </row>
    <row r="13" customFormat="false" ht="12.75" hidden="false" customHeight="false" outlineLevel="0" collapsed="false">
      <c r="A13" s="1" t="n">
        <v>12</v>
      </c>
      <c r="B13" s="1" t="e">
        <f aca="false">IF(ALEA.ENTRE.BORNES(1,2)=1,"A","B")</f>
        <v>#NAME?</v>
      </c>
      <c r="C13" s="1" t="e">
        <f aca="false">B13</f>
        <v>#NAME?</v>
      </c>
      <c r="D13" s="1" t="e">
        <f aca="false">IF(OR(AND(C13="A",ALEA.ENTRE.BORNES(1,2)=1),AND(C13="B",ALEA.ENTRE.BORNES(1,4)=1)),1,0)</f>
        <v>#NAME?</v>
      </c>
      <c r="E13" s="1" t="e">
        <f aca="false">IF(OR(AND(C13="A",D13=1),AND(C13="B",D13=0)),"A","B")</f>
        <v>#NAME?</v>
      </c>
      <c r="F13" s="1" t="e">
        <f aca="false">IF(OR(AND(E13="A",ALEA.ENTRE.BORNES(1,2)=1),AND(E13="B",ALEA.ENTRE.BORNES(1,4)=1)),1,0)</f>
        <v>#NAME?</v>
      </c>
      <c r="G13" s="1" t="e">
        <f aca="false">IF(OR(AND(E13="A",F13=1),AND(E13="B",F13=0)),"A","B")</f>
        <v>#NAME?</v>
      </c>
      <c r="H13" s="1" t="e">
        <f aca="false">IF(OR(AND(G13="A",ALEA.ENTRE.BORNES(1,2)=1),AND(G13="B",ALEA.ENTRE.BORNES(1,4)=1)),1,0)</f>
        <v>#NAME?</v>
      </c>
      <c r="I13" s="1" t="e">
        <f aca="false">IF(OR(AND(G13="A",H13=1),AND(G13="B",H13=0)),"A","B")</f>
        <v>#NAME?</v>
      </c>
      <c r="J13" s="1" t="e">
        <f aca="false">IF(OR(AND(I13="A",ALEA.ENTRE.BORNES(1,2)=1),AND(I13="B",ALEA.ENTRE.BORNES(1,4)=1)),1,0)</f>
        <v>#NAME?</v>
      </c>
      <c r="K13" s="1" t="e">
        <f aca="false">IF(OR(AND(I13="A",J13=1),AND(I13="B",J13=0)),"A","B")</f>
        <v>#NAME?</v>
      </c>
      <c r="L13" s="1" t="e">
        <f aca="false">IF(OR(AND(K13="A",ALEA.ENTRE.BORNES(1,2)=1),AND(K13="B",ALEA.ENTRE.BORNES(1,4)=1)),1,0)</f>
        <v>#NAME?</v>
      </c>
      <c r="M13" s="1" t="e">
        <f aca="false">IF(OR(AND(K13="A",L13=1),AND(K13="B",L13=0)),"A","B")</f>
        <v>#NAME?</v>
      </c>
      <c r="N13" s="1" t="e">
        <f aca="false">IF(OR(AND(M13="A",ALEA.ENTRE.BORNES(1,2)=1),AND(M13="B",ALEA.ENTRE.BORNES(1,4)=1)),1,0)</f>
        <v>#NAME?</v>
      </c>
      <c r="O13" s="1" t="e">
        <f aca="false">IF(OR(AND(M13="A",N13=1),AND(M13="B",N13=0)),"A","B")</f>
        <v>#NAME?</v>
      </c>
      <c r="P13" s="1" t="e">
        <f aca="false">IF(OR(AND(O13="A",ALEA.ENTRE.BORNES(1,2)=1),AND(O13="B",ALEA.ENTRE.BORNES(1,4)=1)),1,0)</f>
        <v>#NAME?</v>
      </c>
      <c r="Q13" s="1" t="e">
        <f aca="false">IF(OR(AND(O13="A",P13=1),AND(O13="B",P13=0)),"A","B")</f>
        <v>#NAME?</v>
      </c>
      <c r="R13" s="1" t="e">
        <f aca="false">IF(OR(AND(Q13="A",ALEA.ENTRE.BORNES(1,2)=1),AND(Q13="B",ALEA.ENTRE.BORNES(1,4)=1)),1,0)</f>
        <v>#NAME?</v>
      </c>
      <c r="S13" s="1" t="e">
        <f aca="false">IF(OR(AND(Q13="A",R13=1),AND(Q13="B",R13=0)),"A","B")</f>
        <v>#NAME?</v>
      </c>
      <c r="T13" s="1" t="e">
        <f aca="false">IF(OR(AND(S13="A",ALEA.ENTRE.BORNES(1,2)=1),AND(S13="B",ALEA.ENTRE.BORNES(1,4)=1)),1,0)</f>
        <v>#NAME?</v>
      </c>
      <c r="U13" s="1" t="e">
        <f aca="false">IF(OR(AND(S13="A",T13=1),AND(S13="B",T13=0)),"A","B")</f>
        <v>#NAME?</v>
      </c>
      <c r="V13" s="1" t="e">
        <f aca="false">IF(OR(AND(U13="A",ALEA.ENTRE.BORNES(1,2)=1),AND(U13="B",ALEA.ENTRE.BORNES(1,4)=1)),1,0)</f>
        <v>#NAME?</v>
      </c>
      <c r="W13" s="1" t="e">
        <f aca="false">IF(OR(AND(U13="A",V13=1),AND(U13="B",V13=0)),"A","B")</f>
        <v>#NAME?</v>
      </c>
      <c r="X13" s="1" t="e">
        <f aca="false">IF(OR(AND(W13="A",ALEA.ENTRE.BORNES(1,2)=1),AND(W13="B",ALEA.ENTRE.BORNES(1,4)=1)),1,0)</f>
        <v>#NAME?</v>
      </c>
      <c r="Y13" s="1" t="e">
        <f aca="false">IF(OR(AND(W13="A",X13=1),AND(W13="B",X13=0)),"A","B")</f>
        <v>#NAME?</v>
      </c>
      <c r="Z13" s="1" t="e">
        <f aca="false">IF(OR(AND(Y13="A",ALEA.ENTRE.BORNES(1,2)=1),AND(Y13="B",ALEA.ENTRE.BORNES(1,4)=1)),1,0)</f>
        <v>#NAME?</v>
      </c>
      <c r="AA13" s="1" t="e">
        <f aca="false">IF(OR(AND(Y13="A",Z13=1),AND(Y13="B",Z13=0)),"A","B")</f>
        <v>#NAME?</v>
      </c>
      <c r="AB13" s="1" t="e">
        <f aca="false">IF(OR(AND(AA13="A",ALEA.ENTRE.BORNES(1,2)=1),AND(AA13="B",ALEA.ENTRE.BORNES(1,4)=1)),1,0)</f>
        <v>#NAME?</v>
      </c>
      <c r="AC13" s="1" t="e">
        <f aca="false">IF(OR(AND(AA13="A",AB13=1),AND(AA13="B",AB13=0)),"A","B")</f>
        <v>#NAME?</v>
      </c>
      <c r="AD13" s="1" t="e">
        <f aca="false">IF(OR(AND(AC13="A",ALEA.ENTRE.BORNES(1,2)=1),AND(AC13="B",ALEA.ENTRE.BORNES(1,4)=1)),1,0)</f>
        <v>#NAME?</v>
      </c>
      <c r="AE13" s="1" t="e">
        <f aca="false">IF(OR(AND(AC13="A",AD13=1),AND(AC13="B",AD13=0)),"A","B")</f>
        <v>#NAME?</v>
      </c>
      <c r="AF13" s="1" t="e">
        <f aca="false">IF(OR(AND(AE13="A",ALEA.ENTRE.BORNES(1,2)=1),AND(AE13="B",ALEA.ENTRE.BORNES(1,4)=1)),1,0)</f>
        <v>#NAME?</v>
      </c>
      <c r="AG13" s="1" t="e">
        <f aca="false">IF(OR(AND(AE13="A",AF13=1),AND(AE13="B",AF13=0)),"A","B")</f>
        <v>#NAME?</v>
      </c>
      <c r="AH13" s="1" t="e">
        <f aca="false">IF(OR(AND(AG13="A",ALEA.ENTRE.BORNES(1,2)=1),AND(AG13="B",ALEA.ENTRE.BORNES(1,4)=1)),1,0)</f>
        <v>#NAME?</v>
      </c>
      <c r="AI13" s="1" t="e">
        <f aca="false">IF(OR(AND(AG13="A",AH13=1),AND(AG13="B",AH13=0)),"A","B")</f>
        <v>#NAME?</v>
      </c>
      <c r="AJ13" s="1" t="e">
        <f aca="false">IF(OR(AND(AI13="A",ALEA.ENTRE.BORNES(1,2)=1),AND(AI13="B",ALEA.ENTRE.BORNES(1,4)=1)),1,0)</f>
        <v>#NAME?</v>
      </c>
      <c r="AK13" s="1" t="e">
        <f aca="false">IF(OR(AND(AI13="A",AJ13=1),AND(AI13="B",AJ13=0)),"A","B")</f>
        <v>#NAME?</v>
      </c>
      <c r="AL13" s="1" t="e">
        <f aca="false">IF(OR(AND(AK13="A",ALEA.ENTRE.BORNES(1,2)=1),AND(AK13="B",ALEA.ENTRE.BORNES(1,4)=1)),1,0)</f>
        <v>#NAME?</v>
      </c>
      <c r="AM13" s="1" t="e">
        <f aca="false">IF(OR(AND(AK13="A",AL13=1),AND(AK13="B",AL13=0)),"A","B")</f>
        <v>#NAME?</v>
      </c>
      <c r="AN13" s="1" t="e">
        <f aca="false">IF(OR(AND(AM13="A",ALEA.ENTRE.BORNES(1,2)=1),AND(AM13="B",ALEA.ENTRE.BORNES(1,4)=1)),1,0)</f>
        <v>#NAME?</v>
      </c>
      <c r="AO13" s="1" t="e">
        <f aca="false">IF(OR(AND(AM13="A",AN13=1),AND(AM13="B",AN13=0)),"A","B")</f>
        <v>#NAME?</v>
      </c>
      <c r="AP13" s="1" t="e">
        <f aca="false">IF(OR(AND(AO13="A",ALEA.ENTRE.BORNES(1,2)=1),AND(AO13="B",ALEA.ENTRE.BORNES(1,4)=1)),1,0)</f>
        <v>#NAME?</v>
      </c>
      <c r="AQ13" s="1" t="e">
        <f aca="false">IF(OR(AND(AO13="A",AP13=1),AND(AO13="B",AP13=0)),"A","B")</f>
        <v>#NAME?</v>
      </c>
      <c r="AR13" s="1" t="e">
        <f aca="false">IF(OR(AND(AQ13="A",ALEA.ENTRE.BORNES(1,2)=1),AND(AQ13="B",ALEA.ENTRE.BORNES(1,4)=1)),1,0)</f>
        <v>#NAME?</v>
      </c>
      <c r="AS13" s="1" t="e">
        <f aca="false">IF(OR(AND(AQ13="A",AR13=1),AND(AQ13="B",AR13=0)),"A","B")</f>
        <v>#NAME?</v>
      </c>
      <c r="AT13" s="1" t="e">
        <f aca="false">IF(OR(AND(AS13="A",ALEA.ENTRE.BORNES(1,2)=1),AND(AS13="B",ALEA.ENTRE.BORNES(1,4)=1)),1,0)</f>
        <v>#NAME?</v>
      </c>
      <c r="AU13" s="1" t="e">
        <f aca="false">IF(OR(AND(AS13="A",AT13=1),AND(AS13="B",AT13=0)),"A","B")</f>
        <v>#NAME?</v>
      </c>
      <c r="AV13" s="1" t="e">
        <f aca="false">IF(OR(AND(AU13="A",ALEA.ENTRE.BORNES(1,2)=1),AND(AU13="B",ALEA.ENTRE.BORNES(1,4)=1)),1,0)</f>
        <v>#NAME?</v>
      </c>
      <c r="AW13" s="1" t="e">
        <f aca="false">IF(OR(AND(AU13="A",AV13=1),AND(AU13="B",AV13=0)),"A","B")</f>
        <v>#NAME?</v>
      </c>
      <c r="AX13" s="1" t="e">
        <f aca="false">IF(OR(AND(AW13="A",ALEA.ENTRE.BORNES(1,2)=1),AND(AW13="B",ALEA.ENTRE.BORNES(1,4)=1)),1,0)</f>
        <v>#NAME?</v>
      </c>
      <c r="AY13" s="1" t="e">
        <f aca="false">IF(OR(AND(AW13="A",AX13=1),AND(AW13="B",AX13=0)),"A","B")</f>
        <v>#NAME?</v>
      </c>
      <c r="AZ13" s="1" t="e">
        <f aca="false">IF(OR(AND(AY13="A",ALEA.ENTRE.BORNES(1,2)=1),AND(AY13="B",ALEA.ENTRE.BORNES(1,4)=1)),1,0)</f>
        <v>#NAME?</v>
      </c>
      <c r="BA13" s="1" t="e">
        <f aca="false">IF(OR(AND(AY13="A",AZ13=1),AND(AY13="B",AZ13=0)),"A","B")</f>
        <v>#NAME?</v>
      </c>
      <c r="BB13" s="1" t="e">
        <f aca="false">IF(OR(AND(BA13="A",ALEA.ENTRE.BORNES(1,2)=1),AND(BA13="B",ALEA.ENTRE.BORNES(1,4)=1)),1,0)</f>
        <v>#NAME?</v>
      </c>
      <c r="BC13" s="1" t="e">
        <f aca="false">IF(OR(AND(BA13="A",BB13=1),AND(BA13="B",BB13=0)),"A","B")</f>
        <v>#NAME?</v>
      </c>
      <c r="BD13" s="1" t="e">
        <f aca="false">IF(OR(AND(BC13="A",ALEA.ENTRE.BORNES(1,2)=1),AND(BC13="B",ALEA.ENTRE.BORNES(1,4)=1)),1,0)</f>
        <v>#NAME?</v>
      </c>
      <c r="BE13" s="1" t="e">
        <f aca="false">IF(OR(AND(BC13="A",BD13=1),AND(BC13="B",BD13=0)),"A","B")</f>
        <v>#NAME?</v>
      </c>
      <c r="BF13" s="1" t="e">
        <f aca="false">IF(OR(AND(BE13="A",ALEA.ENTRE.BORNES(1,2)=1),AND(BE13="B",ALEA.ENTRE.BORNES(1,4)=1)),1,0)</f>
        <v>#NAME?</v>
      </c>
      <c r="BG13" s="1" t="e">
        <f aca="false">IF(OR(AND(BE13="A",BF13=1),AND(BE13="B",BF13=0)),"A","B")</f>
        <v>#NAME?</v>
      </c>
      <c r="BH13" s="1" t="e">
        <f aca="false">IF(OR(AND(BG13="A",ALEA.ENTRE.BORNES(1,2)=1),AND(BG13="B",ALEA.ENTRE.BORNES(1,4)=1)),1,0)</f>
        <v>#NAME?</v>
      </c>
      <c r="BI13" s="1" t="e">
        <f aca="false">IF(OR(AND(BG13="A",BH13=1),AND(BG13="B",BH13=0)),"A","B")</f>
        <v>#NAME?</v>
      </c>
      <c r="BJ13" s="1" t="e">
        <f aca="false">IF(OR(AND(BI13="A",ALEA.ENTRE.BORNES(1,2)=1),AND(BI13="B",ALEA.ENTRE.BORNES(1,4)=1)),1,0)</f>
        <v>#NAME?</v>
      </c>
      <c r="BK13" s="1" t="e">
        <f aca="false">IF(OR(AND(BI13="A",BJ13=1),AND(BI13="B",BJ13=0)),"A","B")</f>
        <v>#NAME?</v>
      </c>
      <c r="BL13" s="1" t="e">
        <f aca="false">IF(OR(AND(BK13="A",ALEA.ENTRE.BORNES(1,2)=1),AND(BK13="B",ALEA.ENTRE.BORNES(1,4)=1)),1,0)</f>
        <v>#NAME?</v>
      </c>
      <c r="BM13" s="1" t="e">
        <f aca="false">IF(OR(AND(BK13="A",BL13=1),AND(BK13="B",BL13=0)),"A","B")</f>
        <v>#NAME?</v>
      </c>
      <c r="BN13" s="1" t="e">
        <f aca="false">IF(OR(AND(BM13="A",ALEA.ENTRE.BORNES(1,2)=1),AND(BM13="B",ALEA.ENTRE.BORNES(1,4)=1)),1,0)</f>
        <v>#NAME?</v>
      </c>
      <c r="BO13" s="1" t="e">
        <f aca="false">IF(OR(AND(BM13="A",BN13=1),AND(BM13="B",BN13=0)),"A","B")</f>
        <v>#NAME?</v>
      </c>
      <c r="BP13" s="1" t="e">
        <f aca="false">IF(OR(AND(BO13="A",ALEA.ENTRE.BORNES(1,2)=1),AND(BO13="B",ALEA.ENTRE.BORNES(1,4)=1)),1,0)</f>
        <v>#NAME?</v>
      </c>
      <c r="BQ13" s="1" t="e">
        <f aca="false">IF(OR(AND(BO13="A",BP13=1),AND(BO13="B",BP13=0)),"A","B")</f>
        <v>#NAME?</v>
      </c>
      <c r="BR13" s="1" t="e">
        <f aca="false">IF(OR(AND(BQ13="A",ALEA.ENTRE.BORNES(1,2)=1),AND(BQ13="B",ALEA.ENTRE.BORNES(1,4)=1)),1,0)</f>
        <v>#NAME?</v>
      </c>
      <c r="BS13" s="1" t="e">
        <f aca="false">IF(OR(AND(BQ13="A",BR13=1),AND(BQ13="B",BR13=0)),"A","B")</f>
        <v>#NAME?</v>
      </c>
      <c r="BT13" s="1" t="e">
        <f aca="false">IF(OR(AND(BS13="A",ALEA.ENTRE.BORNES(1,2)=1),AND(BS13="B",ALEA.ENTRE.BORNES(1,4)=1)),1,0)</f>
        <v>#NAME?</v>
      </c>
      <c r="BU13" s="1" t="e">
        <f aca="false">IF(OR(AND(BS13="A",BT13=1),AND(BS13="B",BT13=0)),"A","B")</f>
        <v>#NAME?</v>
      </c>
      <c r="BV13" s="1" t="e">
        <f aca="false">IF(OR(AND(BU13="A",ALEA.ENTRE.BORNES(1,2)=1),AND(BU13="B",ALEA.ENTRE.BORNES(1,4)=1)),1,0)</f>
        <v>#NAME?</v>
      </c>
      <c r="BW13" s="1" t="e">
        <f aca="false">IF(OR(AND(BU13="A",BV13=1),AND(BU13="B",BV13=0)),"A","B")</f>
        <v>#NAME?</v>
      </c>
      <c r="BX13" s="1" t="e">
        <f aca="false">IF(OR(AND(BW13="A",ALEA.ENTRE.BORNES(1,2)=1),AND(BW13="B",ALEA.ENTRE.BORNES(1,4)=1)),1,0)</f>
        <v>#NAME?</v>
      </c>
      <c r="BY13" s="1" t="e">
        <f aca="false">IF(OR(AND(BW13="A",BX13=1),AND(BW13="B",BX13=0)),"A","B")</f>
        <v>#NAME?</v>
      </c>
      <c r="BZ13" s="1" t="e">
        <f aca="false">IF(OR(AND(BY13="A",ALEA.ENTRE.BORNES(1,2)=1),AND(BY13="B",ALEA.ENTRE.BORNES(1,4)=1)),1,0)</f>
        <v>#NAME?</v>
      </c>
      <c r="CA13" s="1" t="e">
        <f aca="false">IF(OR(AND(BY13="A",BZ13=1),AND(BY13="B",BZ13=0)),"A","B")</f>
        <v>#NAME?</v>
      </c>
      <c r="CB13" s="1" t="e">
        <f aca="false">IF(OR(AND(CA13="A",ALEA.ENTRE.BORNES(1,2)=1),AND(CA13="B",ALEA.ENTRE.BORNES(1,4)=1)),1,0)</f>
        <v>#NAME?</v>
      </c>
      <c r="CC13" s="1" t="e">
        <f aca="false">IF(OR(AND(CA13="A",CB13=1),AND(CA13="B",CB13=0)),"A","B")</f>
        <v>#NAME?</v>
      </c>
      <c r="CD13" s="1" t="e">
        <f aca="false">IF(OR(AND(CC13="A",ALEA.ENTRE.BORNES(1,2)=1),AND(CC13="B",ALEA.ENTRE.BORNES(1,4)=1)),1,0)</f>
        <v>#NAME?</v>
      </c>
      <c r="CE13" s="1" t="e">
        <f aca="false">IF(OR(AND(CC13="A",CD13=1),AND(CC13="B",CD13=0)),"A","B")</f>
        <v>#NAME?</v>
      </c>
      <c r="CF13" s="1" t="e">
        <f aca="false">IF(OR(AND(CE13="A",ALEA.ENTRE.BORNES(1,2)=1),AND(CE13="B",ALEA.ENTRE.BORNES(1,4)=1)),1,0)</f>
        <v>#NAME?</v>
      </c>
      <c r="CG13" s="1" t="e">
        <f aca="false">IF(OR(AND(CE13="A",CF13=1),AND(CE13="B",CF13=0)),"A","B")</f>
        <v>#NAME?</v>
      </c>
      <c r="CH13" s="1" t="e">
        <f aca="false">IF(OR(AND(CG13="A",ALEA.ENTRE.BORNES(1,2)=1),AND(CG13="B",ALEA.ENTRE.BORNES(1,4)=1)),1,0)</f>
        <v>#NAME?</v>
      </c>
      <c r="CI13" s="1" t="e">
        <f aca="false">IF(OR(AND(CG13="A",CH13=1),AND(CG13="B",CH13=0)),"A","B")</f>
        <v>#NAME?</v>
      </c>
      <c r="CJ13" s="1" t="e">
        <f aca="false">IF(OR(AND(CI13="A",ALEA.ENTRE.BORNES(1,2)=1),AND(CI13="B",ALEA.ENTRE.BORNES(1,4)=1)),1,0)</f>
        <v>#NAME?</v>
      </c>
      <c r="CK13" s="1" t="e">
        <f aca="false">IF(OR(AND(CI13="A",CJ13=1),AND(CI13="B",CJ13=0)),"A","B")</f>
        <v>#NAME?</v>
      </c>
      <c r="CL13" s="1" t="e">
        <f aca="false">IF(OR(AND(CK13="A",ALEA.ENTRE.BORNES(1,2)=1),AND(CK13="B",ALEA.ENTRE.BORNES(1,4)=1)),1,0)</f>
        <v>#NAME?</v>
      </c>
      <c r="CM13" s="1" t="e">
        <f aca="false">IF(OR(AND(CK13="A",CL13=1),AND(CK13="B",CL13=0)),"A","B")</f>
        <v>#NAME?</v>
      </c>
      <c r="CN13" s="1" t="e">
        <f aca="false">IF(OR(AND(CM13="A",ALEA.ENTRE.BORNES(1,2)=1),AND(CM13="B",ALEA.ENTRE.BORNES(1,4)=1)),1,0)</f>
        <v>#NAME?</v>
      </c>
      <c r="CO13" s="1" t="e">
        <f aca="false">IF(OR(AND(CM13="A",CN13=1),AND(CM13="B",CN13=0)),"A","B")</f>
        <v>#NAME?</v>
      </c>
      <c r="CP13" s="1" t="e">
        <f aca="false">IF(OR(AND(CO13="A",ALEA.ENTRE.BORNES(1,2)=1),AND(CO13="B",ALEA.ENTRE.BORNES(1,4)=1)),1,0)</f>
        <v>#NAME?</v>
      </c>
      <c r="CQ13" s="1" t="e">
        <f aca="false">IF(OR(AND(CO13="A",CP13=1),AND(CO13="B",CP13=0)),"A","B")</f>
        <v>#NAME?</v>
      </c>
      <c r="CR13" s="1" t="e">
        <f aca="false">IF(OR(AND(CQ13="A",ALEA.ENTRE.BORNES(1,2)=1),AND(CQ13="B",ALEA.ENTRE.BORNES(1,4)=1)),1,0)</f>
        <v>#NAME?</v>
      </c>
      <c r="CS13" s="1" t="e">
        <f aca="false">IF(OR(AND(CQ13="A",CR13=1),AND(CQ13="B",CR13=0)),"A","B")</f>
        <v>#NAME?</v>
      </c>
      <c r="CT13" s="1" t="e">
        <f aca="false">IF(OR(AND(CS13="A",ALEA.ENTRE.BORNES(1,2)=1),AND(CS13="B",ALEA.ENTRE.BORNES(1,4)=1)),1,0)</f>
        <v>#NAME?</v>
      </c>
      <c r="CU13" s="1" t="e">
        <f aca="false">IF(OR(AND(CS13="A",CT13=1),AND(CS13="B",CT13=0)),"A","B")</f>
        <v>#NAME?</v>
      </c>
      <c r="CV13" s="1" t="e">
        <f aca="false">IF(OR(AND(CU13="A",ALEA.ENTRE.BORNES(1,2)=1),AND(CU13="B",ALEA.ENTRE.BORNES(1,4)=1)),1,0)</f>
        <v>#NAME?</v>
      </c>
      <c r="CW13" s="1" t="e">
        <f aca="false">IF(OR(AND(CU13="A",CV13=1),AND(CU13="B",CV13=0)),"A","B")</f>
        <v>#NAME?</v>
      </c>
      <c r="CX13" s="1" t="e">
        <f aca="false">IF(OR(AND(CW13="A",ALEA.ENTRE.BORNES(1,2)=1),AND(CW13="B",ALEA.ENTRE.BORNES(1,4)=1)),1,0)</f>
        <v>#NAME?</v>
      </c>
    </row>
    <row r="14" customFormat="false" ht="12.75" hidden="false" customHeight="false" outlineLevel="0" collapsed="false">
      <c r="A14" s="1" t="n">
        <v>13</v>
      </c>
      <c r="B14" s="1" t="e">
        <f aca="false">IF(ALEA.ENTRE.BORNES(1,2)=1,"A","B")</f>
        <v>#NAME?</v>
      </c>
      <c r="C14" s="1" t="e">
        <f aca="false">B14</f>
        <v>#NAME?</v>
      </c>
      <c r="D14" s="1" t="e">
        <f aca="false">IF(OR(AND(C14="A",ALEA.ENTRE.BORNES(1,2)=1),AND(C14="B",ALEA.ENTRE.BORNES(1,4)=1)),1,0)</f>
        <v>#NAME?</v>
      </c>
      <c r="E14" s="1" t="e">
        <f aca="false">IF(OR(AND(C14="A",D14=1),AND(C14="B",D14=0)),"A","B")</f>
        <v>#NAME?</v>
      </c>
      <c r="F14" s="1" t="e">
        <f aca="false">IF(OR(AND(E14="A",ALEA.ENTRE.BORNES(1,2)=1),AND(E14="B",ALEA.ENTRE.BORNES(1,4)=1)),1,0)</f>
        <v>#NAME?</v>
      </c>
      <c r="G14" s="1" t="e">
        <f aca="false">IF(OR(AND(E14="A",F14=1),AND(E14="B",F14=0)),"A","B")</f>
        <v>#NAME?</v>
      </c>
      <c r="H14" s="1" t="e">
        <f aca="false">IF(OR(AND(G14="A",ALEA.ENTRE.BORNES(1,2)=1),AND(G14="B",ALEA.ENTRE.BORNES(1,4)=1)),1,0)</f>
        <v>#NAME?</v>
      </c>
      <c r="I14" s="1" t="e">
        <f aca="false">IF(OR(AND(G14="A",H14=1),AND(G14="B",H14=0)),"A","B")</f>
        <v>#NAME?</v>
      </c>
      <c r="J14" s="1" t="e">
        <f aca="false">IF(OR(AND(I14="A",ALEA.ENTRE.BORNES(1,2)=1),AND(I14="B",ALEA.ENTRE.BORNES(1,4)=1)),1,0)</f>
        <v>#NAME?</v>
      </c>
      <c r="K14" s="1" t="e">
        <f aca="false">IF(OR(AND(I14="A",J14=1),AND(I14="B",J14=0)),"A","B")</f>
        <v>#NAME?</v>
      </c>
      <c r="L14" s="1" t="e">
        <f aca="false">IF(OR(AND(K14="A",ALEA.ENTRE.BORNES(1,2)=1),AND(K14="B",ALEA.ENTRE.BORNES(1,4)=1)),1,0)</f>
        <v>#NAME?</v>
      </c>
      <c r="M14" s="1" t="e">
        <f aca="false">IF(OR(AND(K14="A",L14=1),AND(K14="B",L14=0)),"A","B")</f>
        <v>#NAME?</v>
      </c>
      <c r="N14" s="1" t="e">
        <f aca="false">IF(OR(AND(M14="A",ALEA.ENTRE.BORNES(1,2)=1),AND(M14="B",ALEA.ENTRE.BORNES(1,4)=1)),1,0)</f>
        <v>#NAME?</v>
      </c>
      <c r="O14" s="1" t="e">
        <f aca="false">IF(OR(AND(M14="A",N14=1),AND(M14="B",N14=0)),"A","B")</f>
        <v>#NAME?</v>
      </c>
      <c r="P14" s="1" t="e">
        <f aca="false">IF(OR(AND(O14="A",ALEA.ENTRE.BORNES(1,2)=1),AND(O14="B",ALEA.ENTRE.BORNES(1,4)=1)),1,0)</f>
        <v>#NAME?</v>
      </c>
      <c r="Q14" s="1" t="e">
        <f aca="false">IF(OR(AND(O14="A",P14=1),AND(O14="B",P14=0)),"A","B")</f>
        <v>#NAME?</v>
      </c>
      <c r="R14" s="1" t="e">
        <f aca="false">IF(OR(AND(Q14="A",ALEA.ENTRE.BORNES(1,2)=1),AND(Q14="B",ALEA.ENTRE.BORNES(1,4)=1)),1,0)</f>
        <v>#NAME?</v>
      </c>
      <c r="S14" s="1" t="e">
        <f aca="false">IF(OR(AND(Q14="A",R14=1),AND(Q14="B",R14=0)),"A","B")</f>
        <v>#NAME?</v>
      </c>
      <c r="T14" s="1" t="e">
        <f aca="false">IF(OR(AND(S14="A",ALEA.ENTRE.BORNES(1,2)=1),AND(S14="B",ALEA.ENTRE.BORNES(1,4)=1)),1,0)</f>
        <v>#NAME?</v>
      </c>
      <c r="U14" s="1" t="e">
        <f aca="false">IF(OR(AND(S14="A",T14=1),AND(S14="B",T14=0)),"A","B")</f>
        <v>#NAME?</v>
      </c>
      <c r="V14" s="1" t="e">
        <f aca="false">IF(OR(AND(U14="A",ALEA.ENTRE.BORNES(1,2)=1),AND(U14="B",ALEA.ENTRE.BORNES(1,4)=1)),1,0)</f>
        <v>#NAME?</v>
      </c>
      <c r="W14" s="1" t="e">
        <f aca="false">IF(OR(AND(U14="A",V14=1),AND(U14="B",V14=0)),"A","B")</f>
        <v>#NAME?</v>
      </c>
      <c r="X14" s="1" t="e">
        <f aca="false">IF(OR(AND(W14="A",ALEA.ENTRE.BORNES(1,2)=1),AND(W14="B",ALEA.ENTRE.BORNES(1,4)=1)),1,0)</f>
        <v>#NAME?</v>
      </c>
      <c r="Y14" s="1" t="e">
        <f aca="false">IF(OR(AND(W14="A",X14=1),AND(W14="B",X14=0)),"A","B")</f>
        <v>#NAME?</v>
      </c>
      <c r="Z14" s="1" t="e">
        <f aca="false">IF(OR(AND(Y14="A",ALEA.ENTRE.BORNES(1,2)=1),AND(Y14="B",ALEA.ENTRE.BORNES(1,4)=1)),1,0)</f>
        <v>#NAME?</v>
      </c>
      <c r="AA14" s="1" t="e">
        <f aca="false">IF(OR(AND(Y14="A",Z14=1),AND(Y14="B",Z14=0)),"A","B")</f>
        <v>#NAME?</v>
      </c>
      <c r="AB14" s="1" t="e">
        <f aca="false">IF(OR(AND(AA14="A",ALEA.ENTRE.BORNES(1,2)=1),AND(AA14="B",ALEA.ENTRE.BORNES(1,4)=1)),1,0)</f>
        <v>#NAME?</v>
      </c>
      <c r="AC14" s="1" t="e">
        <f aca="false">IF(OR(AND(AA14="A",AB14=1),AND(AA14="B",AB14=0)),"A","B")</f>
        <v>#NAME?</v>
      </c>
      <c r="AD14" s="1" t="e">
        <f aca="false">IF(OR(AND(AC14="A",ALEA.ENTRE.BORNES(1,2)=1),AND(AC14="B",ALEA.ENTRE.BORNES(1,4)=1)),1,0)</f>
        <v>#NAME?</v>
      </c>
      <c r="AE14" s="1" t="e">
        <f aca="false">IF(OR(AND(AC14="A",AD14=1),AND(AC14="B",AD14=0)),"A","B")</f>
        <v>#NAME?</v>
      </c>
      <c r="AF14" s="1" t="e">
        <f aca="false">IF(OR(AND(AE14="A",ALEA.ENTRE.BORNES(1,2)=1),AND(AE14="B",ALEA.ENTRE.BORNES(1,4)=1)),1,0)</f>
        <v>#NAME?</v>
      </c>
      <c r="AG14" s="1" t="e">
        <f aca="false">IF(OR(AND(AE14="A",AF14=1),AND(AE14="B",AF14=0)),"A","B")</f>
        <v>#NAME?</v>
      </c>
      <c r="AH14" s="1" t="e">
        <f aca="false">IF(OR(AND(AG14="A",ALEA.ENTRE.BORNES(1,2)=1),AND(AG14="B",ALEA.ENTRE.BORNES(1,4)=1)),1,0)</f>
        <v>#NAME?</v>
      </c>
      <c r="AI14" s="1" t="e">
        <f aca="false">IF(OR(AND(AG14="A",AH14=1),AND(AG14="B",AH14=0)),"A","B")</f>
        <v>#NAME?</v>
      </c>
      <c r="AJ14" s="1" t="e">
        <f aca="false">IF(OR(AND(AI14="A",ALEA.ENTRE.BORNES(1,2)=1),AND(AI14="B",ALEA.ENTRE.BORNES(1,4)=1)),1,0)</f>
        <v>#NAME?</v>
      </c>
      <c r="AK14" s="1" t="e">
        <f aca="false">IF(OR(AND(AI14="A",AJ14=1),AND(AI14="B",AJ14=0)),"A","B")</f>
        <v>#NAME?</v>
      </c>
      <c r="AL14" s="1" t="e">
        <f aca="false">IF(OR(AND(AK14="A",ALEA.ENTRE.BORNES(1,2)=1),AND(AK14="B",ALEA.ENTRE.BORNES(1,4)=1)),1,0)</f>
        <v>#NAME?</v>
      </c>
      <c r="AM14" s="1" t="e">
        <f aca="false">IF(OR(AND(AK14="A",AL14=1),AND(AK14="B",AL14=0)),"A","B")</f>
        <v>#NAME?</v>
      </c>
      <c r="AN14" s="1" t="e">
        <f aca="false">IF(OR(AND(AM14="A",ALEA.ENTRE.BORNES(1,2)=1),AND(AM14="B",ALEA.ENTRE.BORNES(1,4)=1)),1,0)</f>
        <v>#NAME?</v>
      </c>
      <c r="AO14" s="1" t="e">
        <f aca="false">IF(OR(AND(AM14="A",AN14=1),AND(AM14="B",AN14=0)),"A","B")</f>
        <v>#NAME?</v>
      </c>
      <c r="AP14" s="1" t="e">
        <f aca="false">IF(OR(AND(AO14="A",ALEA.ENTRE.BORNES(1,2)=1),AND(AO14="B",ALEA.ENTRE.BORNES(1,4)=1)),1,0)</f>
        <v>#NAME?</v>
      </c>
      <c r="AQ14" s="1" t="e">
        <f aca="false">IF(OR(AND(AO14="A",AP14=1),AND(AO14="B",AP14=0)),"A","B")</f>
        <v>#NAME?</v>
      </c>
      <c r="AR14" s="1" t="e">
        <f aca="false">IF(OR(AND(AQ14="A",ALEA.ENTRE.BORNES(1,2)=1),AND(AQ14="B",ALEA.ENTRE.BORNES(1,4)=1)),1,0)</f>
        <v>#NAME?</v>
      </c>
      <c r="AS14" s="1" t="e">
        <f aca="false">IF(OR(AND(AQ14="A",AR14=1),AND(AQ14="B",AR14=0)),"A","B")</f>
        <v>#NAME?</v>
      </c>
      <c r="AT14" s="1" t="e">
        <f aca="false">IF(OR(AND(AS14="A",ALEA.ENTRE.BORNES(1,2)=1),AND(AS14="B",ALEA.ENTRE.BORNES(1,4)=1)),1,0)</f>
        <v>#NAME?</v>
      </c>
      <c r="AU14" s="1" t="e">
        <f aca="false">IF(OR(AND(AS14="A",AT14=1),AND(AS14="B",AT14=0)),"A","B")</f>
        <v>#NAME?</v>
      </c>
      <c r="AV14" s="1" t="e">
        <f aca="false">IF(OR(AND(AU14="A",ALEA.ENTRE.BORNES(1,2)=1),AND(AU14="B",ALEA.ENTRE.BORNES(1,4)=1)),1,0)</f>
        <v>#NAME?</v>
      </c>
      <c r="AW14" s="1" t="e">
        <f aca="false">IF(OR(AND(AU14="A",AV14=1),AND(AU14="B",AV14=0)),"A","B")</f>
        <v>#NAME?</v>
      </c>
      <c r="AX14" s="1" t="e">
        <f aca="false">IF(OR(AND(AW14="A",ALEA.ENTRE.BORNES(1,2)=1),AND(AW14="B",ALEA.ENTRE.BORNES(1,4)=1)),1,0)</f>
        <v>#NAME?</v>
      </c>
      <c r="AY14" s="1" t="e">
        <f aca="false">IF(OR(AND(AW14="A",AX14=1),AND(AW14="B",AX14=0)),"A","B")</f>
        <v>#NAME?</v>
      </c>
      <c r="AZ14" s="1" t="e">
        <f aca="false">IF(OR(AND(AY14="A",ALEA.ENTRE.BORNES(1,2)=1),AND(AY14="B",ALEA.ENTRE.BORNES(1,4)=1)),1,0)</f>
        <v>#NAME?</v>
      </c>
      <c r="BA14" s="1" t="e">
        <f aca="false">IF(OR(AND(AY14="A",AZ14=1),AND(AY14="B",AZ14=0)),"A","B")</f>
        <v>#NAME?</v>
      </c>
      <c r="BB14" s="1" t="e">
        <f aca="false">IF(OR(AND(BA14="A",ALEA.ENTRE.BORNES(1,2)=1),AND(BA14="B",ALEA.ENTRE.BORNES(1,4)=1)),1,0)</f>
        <v>#NAME?</v>
      </c>
      <c r="BC14" s="1" t="e">
        <f aca="false">IF(OR(AND(BA14="A",BB14=1),AND(BA14="B",BB14=0)),"A","B")</f>
        <v>#NAME?</v>
      </c>
      <c r="BD14" s="1" t="e">
        <f aca="false">IF(OR(AND(BC14="A",ALEA.ENTRE.BORNES(1,2)=1),AND(BC14="B",ALEA.ENTRE.BORNES(1,4)=1)),1,0)</f>
        <v>#NAME?</v>
      </c>
      <c r="BE14" s="1" t="e">
        <f aca="false">IF(OR(AND(BC14="A",BD14=1),AND(BC14="B",BD14=0)),"A","B")</f>
        <v>#NAME?</v>
      </c>
      <c r="BF14" s="1" t="e">
        <f aca="false">IF(OR(AND(BE14="A",ALEA.ENTRE.BORNES(1,2)=1),AND(BE14="B",ALEA.ENTRE.BORNES(1,4)=1)),1,0)</f>
        <v>#NAME?</v>
      </c>
      <c r="BG14" s="1" t="e">
        <f aca="false">IF(OR(AND(BE14="A",BF14=1),AND(BE14="B",BF14=0)),"A","B")</f>
        <v>#NAME?</v>
      </c>
      <c r="BH14" s="1" t="e">
        <f aca="false">IF(OR(AND(BG14="A",ALEA.ENTRE.BORNES(1,2)=1),AND(BG14="B",ALEA.ENTRE.BORNES(1,4)=1)),1,0)</f>
        <v>#NAME?</v>
      </c>
      <c r="BI14" s="1" t="e">
        <f aca="false">IF(OR(AND(BG14="A",BH14=1),AND(BG14="B",BH14=0)),"A","B")</f>
        <v>#NAME?</v>
      </c>
      <c r="BJ14" s="1" t="e">
        <f aca="false">IF(OR(AND(BI14="A",ALEA.ENTRE.BORNES(1,2)=1),AND(BI14="B",ALEA.ENTRE.BORNES(1,4)=1)),1,0)</f>
        <v>#NAME?</v>
      </c>
      <c r="BK14" s="1" t="e">
        <f aca="false">IF(OR(AND(BI14="A",BJ14=1),AND(BI14="B",BJ14=0)),"A","B")</f>
        <v>#NAME?</v>
      </c>
      <c r="BL14" s="1" t="e">
        <f aca="false">IF(OR(AND(BK14="A",ALEA.ENTRE.BORNES(1,2)=1),AND(BK14="B",ALEA.ENTRE.BORNES(1,4)=1)),1,0)</f>
        <v>#NAME?</v>
      </c>
      <c r="BM14" s="1" t="e">
        <f aca="false">IF(OR(AND(BK14="A",BL14=1),AND(BK14="B",BL14=0)),"A","B")</f>
        <v>#NAME?</v>
      </c>
      <c r="BN14" s="1" t="e">
        <f aca="false">IF(OR(AND(BM14="A",ALEA.ENTRE.BORNES(1,2)=1),AND(BM14="B",ALEA.ENTRE.BORNES(1,4)=1)),1,0)</f>
        <v>#NAME?</v>
      </c>
      <c r="BO14" s="1" t="e">
        <f aca="false">IF(OR(AND(BM14="A",BN14=1),AND(BM14="B",BN14=0)),"A","B")</f>
        <v>#NAME?</v>
      </c>
      <c r="BP14" s="1" t="e">
        <f aca="false">IF(OR(AND(BO14="A",ALEA.ENTRE.BORNES(1,2)=1),AND(BO14="B",ALEA.ENTRE.BORNES(1,4)=1)),1,0)</f>
        <v>#NAME?</v>
      </c>
      <c r="BQ14" s="1" t="e">
        <f aca="false">IF(OR(AND(BO14="A",BP14=1),AND(BO14="B",BP14=0)),"A","B")</f>
        <v>#NAME?</v>
      </c>
      <c r="BR14" s="1" t="e">
        <f aca="false">IF(OR(AND(BQ14="A",ALEA.ENTRE.BORNES(1,2)=1),AND(BQ14="B",ALEA.ENTRE.BORNES(1,4)=1)),1,0)</f>
        <v>#NAME?</v>
      </c>
      <c r="BS14" s="1" t="e">
        <f aca="false">IF(OR(AND(BQ14="A",BR14=1),AND(BQ14="B",BR14=0)),"A","B")</f>
        <v>#NAME?</v>
      </c>
      <c r="BT14" s="1" t="e">
        <f aca="false">IF(OR(AND(BS14="A",ALEA.ENTRE.BORNES(1,2)=1),AND(BS14="B",ALEA.ENTRE.BORNES(1,4)=1)),1,0)</f>
        <v>#NAME?</v>
      </c>
      <c r="BU14" s="1" t="e">
        <f aca="false">IF(OR(AND(BS14="A",BT14=1),AND(BS14="B",BT14=0)),"A","B")</f>
        <v>#NAME?</v>
      </c>
      <c r="BV14" s="1" t="e">
        <f aca="false">IF(OR(AND(BU14="A",ALEA.ENTRE.BORNES(1,2)=1),AND(BU14="B",ALEA.ENTRE.BORNES(1,4)=1)),1,0)</f>
        <v>#NAME?</v>
      </c>
      <c r="BW14" s="1" t="e">
        <f aca="false">IF(OR(AND(BU14="A",BV14=1),AND(BU14="B",BV14=0)),"A","B")</f>
        <v>#NAME?</v>
      </c>
      <c r="BX14" s="1" t="e">
        <f aca="false">IF(OR(AND(BW14="A",ALEA.ENTRE.BORNES(1,2)=1),AND(BW14="B",ALEA.ENTRE.BORNES(1,4)=1)),1,0)</f>
        <v>#NAME?</v>
      </c>
      <c r="BY14" s="1" t="e">
        <f aca="false">IF(OR(AND(BW14="A",BX14=1),AND(BW14="B",BX14=0)),"A","B")</f>
        <v>#NAME?</v>
      </c>
      <c r="BZ14" s="1" t="e">
        <f aca="false">IF(OR(AND(BY14="A",ALEA.ENTRE.BORNES(1,2)=1),AND(BY14="B",ALEA.ENTRE.BORNES(1,4)=1)),1,0)</f>
        <v>#NAME?</v>
      </c>
      <c r="CA14" s="1" t="e">
        <f aca="false">IF(OR(AND(BY14="A",BZ14=1),AND(BY14="B",BZ14=0)),"A","B")</f>
        <v>#NAME?</v>
      </c>
      <c r="CB14" s="1" t="e">
        <f aca="false">IF(OR(AND(CA14="A",ALEA.ENTRE.BORNES(1,2)=1),AND(CA14="B",ALEA.ENTRE.BORNES(1,4)=1)),1,0)</f>
        <v>#NAME?</v>
      </c>
      <c r="CC14" s="1" t="e">
        <f aca="false">IF(OR(AND(CA14="A",CB14=1),AND(CA14="B",CB14=0)),"A","B")</f>
        <v>#NAME?</v>
      </c>
      <c r="CD14" s="1" t="e">
        <f aca="false">IF(OR(AND(CC14="A",ALEA.ENTRE.BORNES(1,2)=1),AND(CC14="B",ALEA.ENTRE.BORNES(1,4)=1)),1,0)</f>
        <v>#NAME?</v>
      </c>
      <c r="CE14" s="1" t="e">
        <f aca="false">IF(OR(AND(CC14="A",CD14=1),AND(CC14="B",CD14=0)),"A","B")</f>
        <v>#NAME?</v>
      </c>
      <c r="CF14" s="1" t="e">
        <f aca="false">IF(OR(AND(CE14="A",ALEA.ENTRE.BORNES(1,2)=1),AND(CE14="B",ALEA.ENTRE.BORNES(1,4)=1)),1,0)</f>
        <v>#NAME?</v>
      </c>
      <c r="CG14" s="1" t="e">
        <f aca="false">IF(OR(AND(CE14="A",CF14=1),AND(CE14="B",CF14=0)),"A","B")</f>
        <v>#NAME?</v>
      </c>
      <c r="CH14" s="1" t="e">
        <f aca="false">IF(OR(AND(CG14="A",ALEA.ENTRE.BORNES(1,2)=1),AND(CG14="B",ALEA.ENTRE.BORNES(1,4)=1)),1,0)</f>
        <v>#NAME?</v>
      </c>
      <c r="CI14" s="1" t="e">
        <f aca="false">IF(OR(AND(CG14="A",CH14=1),AND(CG14="B",CH14=0)),"A","B")</f>
        <v>#NAME?</v>
      </c>
      <c r="CJ14" s="1" t="e">
        <f aca="false">IF(OR(AND(CI14="A",ALEA.ENTRE.BORNES(1,2)=1),AND(CI14="B",ALEA.ENTRE.BORNES(1,4)=1)),1,0)</f>
        <v>#NAME?</v>
      </c>
      <c r="CK14" s="1" t="e">
        <f aca="false">IF(OR(AND(CI14="A",CJ14=1),AND(CI14="B",CJ14=0)),"A","B")</f>
        <v>#NAME?</v>
      </c>
      <c r="CL14" s="1" t="e">
        <f aca="false">IF(OR(AND(CK14="A",ALEA.ENTRE.BORNES(1,2)=1),AND(CK14="B",ALEA.ENTRE.BORNES(1,4)=1)),1,0)</f>
        <v>#NAME?</v>
      </c>
      <c r="CM14" s="1" t="e">
        <f aca="false">IF(OR(AND(CK14="A",CL14=1),AND(CK14="B",CL14=0)),"A","B")</f>
        <v>#NAME?</v>
      </c>
      <c r="CN14" s="1" t="e">
        <f aca="false">IF(OR(AND(CM14="A",ALEA.ENTRE.BORNES(1,2)=1),AND(CM14="B",ALEA.ENTRE.BORNES(1,4)=1)),1,0)</f>
        <v>#NAME?</v>
      </c>
      <c r="CO14" s="1" t="e">
        <f aca="false">IF(OR(AND(CM14="A",CN14=1),AND(CM14="B",CN14=0)),"A","B")</f>
        <v>#NAME?</v>
      </c>
      <c r="CP14" s="1" t="e">
        <f aca="false">IF(OR(AND(CO14="A",ALEA.ENTRE.BORNES(1,2)=1),AND(CO14="B",ALEA.ENTRE.BORNES(1,4)=1)),1,0)</f>
        <v>#NAME?</v>
      </c>
      <c r="CQ14" s="1" t="e">
        <f aca="false">IF(OR(AND(CO14="A",CP14=1),AND(CO14="B",CP14=0)),"A","B")</f>
        <v>#NAME?</v>
      </c>
      <c r="CR14" s="1" t="e">
        <f aca="false">IF(OR(AND(CQ14="A",ALEA.ENTRE.BORNES(1,2)=1),AND(CQ14="B",ALEA.ENTRE.BORNES(1,4)=1)),1,0)</f>
        <v>#NAME?</v>
      </c>
      <c r="CS14" s="1" t="e">
        <f aca="false">IF(OR(AND(CQ14="A",CR14=1),AND(CQ14="B",CR14=0)),"A","B")</f>
        <v>#NAME?</v>
      </c>
      <c r="CT14" s="1" t="e">
        <f aca="false">IF(OR(AND(CS14="A",ALEA.ENTRE.BORNES(1,2)=1),AND(CS14="B",ALEA.ENTRE.BORNES(1,4)=1)),1,0)</f>
        <v>#NAME?</v>
      </c>
      <c r="CU14" s="1" t="e">
        <f aca="false">IF(OR(AND(CS14="A",CT14=1),AND(CS14="B",CT14=0)),"A","B")</f>
        <v>#NAME?</v>
      </c>
      <c r="CV14" s="1" t="e">
        <f aca="false">IF(OR(AND(CU14="A",ALEA.ENTRE.BORNES(1,2)=1),AND(CU14="B",ALEA.ENTRE.BORNES(1,4)=1)),1,0)</f>
        <v>#NAME?</v>
      </c>
      <c r="CW14" s="1" t="e">
        <f aca="false">IF(OR(AND(CU14="A",CV14=1),AND(CU14="B",CV14=0)),"A","B")</f>
        <v>#NAME?</v>
      </c>
      <c r="CX14" s="1" t="e">
        <f aca="false">IF(OR(AND(CW14="A",ALEA.ENTRE.BORNES(1,2)=1),AND(CW14="B",ALEA.ENTRE.BORNES(1,4)=1)),1,0)</f>
        <v>#NAME?</v>
      </c>
    </row>
    <row r="15" customFormat="false" ht="12.75" hidden="false" customHeight="false" outlineLevel="0" collapsed="false">
      <c r="A15" s="1" t="n">
        <v>14</v>
      </c>
      <c r="B15" s="1" t="e">
        <f aca="false">IF(ALEA.ENTRE.BORNES(1,2)=1,"A","B")</f>
        <v>#NAME?</v>
      </c>
      <c r="C15" s="1" t="e">
        <f aca="false">B15</f>
        <v>#NAME?</v>
      </c>
      <c r="D15" s="1" t="e">
        <f aca="false">IF(OR(AND(C15="A",ALEA.ENTRE.BORNES(1,2)=1),AND(C15="B",ALEA.ENTRE.BORNES(1,4)=1)),1,0)</f>
        <v>#NAME?</v>
      </c>
      <c r="E15" s="1" t="e">
        <f aca="false">IF(OR(AND(C15="A",D15=1),AND(C15="B",D15=0)),"A","B")</f>
        <v>#NAME?</v>
      </c>
      <c r="F15" s="1" t="e">
        <f aca="false">IF(OR(AND(E15="A",ALEA.ENTRE.BORNES(1,2)=1),AND(E15="B",ALEA.ENTRE.BORNES(1,4)=1)),1,0)</f>
        <v>#NAME?</v>
      </c>
      <c r="G15" s="1" t="e">
        <f aca="false">IF(OR(AND(E15="A",F15=1),AND(E15="B",F15=0)),"A","B")</f>
        <v>#NAME?</v>
      </c>
      <c r="H15" s="1" t="e">
        <f aca="false">IF(OR(AND(G15="A",ALEA.ENTRE.BORNES(1,2)=1),AND(G15="B",ALEA.ENTRE.BORNES(1,4)=1)),1,0)</f>
        <v>#NAME?</v>
      </c>
      <c r="I15" s="1" t="e">
        <f aca="false">IF(OR(AND(G15="A",H15=1),AND(G15="B",H15=0)),"A","B")</f>
        <v>#NAME?</v>
      </c>
      <c r="J15" s="1" t="e">
        <f aca="false">IF(OR(AND(I15="A",ALEA.ENTRE.BORNES(1,2)=1),AND(I15="B",ALEA.ENTRE.BORNES(1,4)=1)),1,0)</f>
        <v>#NAME?</v>
      </c>
      <c r="K15" s="1" t="e">
        <f aca="false">IF(OR(AND(I15="A",J15=1),AND(I15="B",J15=0)),"A","B")</f>
        <v>#NAME?</v>
      </c>
      <c r="L15" s="1" t="e">
        <f aca="false">IF(OR(AND(K15="A",ALEA.ENTRE.BORNES(1,2)=1),AND(K15="B",ALEA.ENTRE.BORNES(1,4)=1)),1,0)</f>
        <v>#NAME?</v>
      </c>
      <c r="M15" s="1" t="e">
        <f aca="false">IF(OR(AND(K15="A",L15=1),AND(K15="B",L15=0)),"A","B")</f>
        <v>#NAME?</v>
      </c>
      <c r="N15" s="1" t="e">
        <f aca="false">IF(OR(AND(M15="A",ALEA.ENTRE.BORNES(1,2)=1),AND(M15="B",ALEA.ENTRE.BORNES(1,4)=1)),1,0)</f>
        <v>#NAME?</v>
      </c>
      <c r="O15" s="1" t="e">
        <f aca="false">IF(OR(AND(M15="A",N15=1),AND(M15="B",N15=0)),"A","B")</f>
        <v>#NAME?</v>
      </c>
      <c r="P15" s="1" t="e">
        <f aca="false">IF(OR(AND(O15="A",ALEA.ENTRE.BORNES(1,2)=1),AND(O15="B",ALEA.ENTRE.BORNES(1,4)=1)),1,0)</f>
        <v>#NAME?</v>
      </c>
      <c r="Q15" s="1" t="e">
        <f aca="false">IF(OR(AND(O15="A",P15=1),AND(O15="B",P15=0)),"A","B")</f>
        <v>#NAME?</v>
      </c>
      <c r="R15" s="1" t="e">
        <f aca="false">IF(OR(AND(Q15="A",ALEA.ENTRE.BORNES(1,2)=1),AND(Q15="B",ALEA.ENTRE.BORNES(1,4)=1)),1,0)</f>
        <v>#NAME?</v>
      </c>
      <c r="S15" s="1" t="e">
        <f aca="false">IF(OR(AND(Q15="A",R15=1),AND(Q15="B",R15=0)),"A","B")</f>
        <v>#NAME?</v>
      </c>
      <c r="T15" s="1" t="e">
        <f aca="false">IF(OR(AND(S15="A",ALEA.ENTRE.BORNES(1,2)=1),AND(S15="B",ALEA.ENTRE.BORNES(1,4)=1)),1,0)</f>
        <v>#NAME?</v>
      </c>
      <c r="U15" s="1" t="e">
        <f aca="false">IF(OR(AND(S15="A",T15=1),AND(S15="B",T15=0)),"A","B")</f>
        <v>#NAME?</v>
      </c>
      <c r="V15" s="1" t="e">
        <f aca="false">IF(OR(AND(U15="A",ALEA.ENTRE.BORNES(1,2)=1),AND(U15="B",ALEA.ENTRE.BORNES(1,4)=1)),1,0)</f>
        <v>#NAME?</v>
      </c>
      <c r="W15" s="1" t="e">
        <f aca="false">IF(OR(AND(U15="A",V15=1),AND(U15="B",V15=0)),"A","B")</f>
        <v>#NAME?</v>
      </c>
      <c r="X15" s="1" t="e">
        <f aca="false">IF(OR(AND(W15="A",ALEA.ENTRE.BORNES(1,2)=1),AND(W15="B",ALEA.ENTRE.BORNES(1,4)=1)),1,0)</f>
        <v>#NAME?</v>
      </c>
      <c r="Y15" s="1" t="e">
        <f aca="false">IF(OR(AND(W15="A",X15=1),AND(W15="B",X15=0)),"A","B")</f>
        <v>#NAME?</v>
      </c>
      <c r="Z15" s="1" t="e">
        <f aca="false">IF(OR(AND(Y15="A",ALEA.ENTRE.BORNES(1,2)=1),AND(Y15="B",ALEA.ENTRE.BORNES(1,4)=1)),1,0)</f>
        <v>#NAME?</v>
      </c>
      <c r="AA15" s="1" t="e">
        <f aca="false">IF(OR(AND(Y15="A",Z15=1),AND(Y15="B",Z15=0)),"A","B")</f>
        <v>#NAME?</v>
      </c>
      <c r="AB15" s="1" t="e">
        <f aca="false">IF(OR(AND(AA15="A",ALEA.ENTRE.BORNES(1,2)=1),AND(AA15="B",ALEA.ENTRE.BORNES(1,4)=1)),1,0)</f>
        <v>#NAME?</v>
      </c>
      <c r="AC15" s="1" t="e">
        <f aca="false">IF(OR(AND(AA15="A",AB15=1),AND(AA15="B",AB15=0)),"A","B")</f>
        <v>#NAME?</v>
      </c>
      <c r="AD15" s="1" t="e">
        <f aca="false">IF(OR(AND(AC15="A",ALEA.ENTRE.BORNES(1,2)=1),AND(AC15="B",ALEA.ENTRE.BORNES(1,4)=1)),1,0)</f>
        <v>#NAME?</v>
      </c>
      <c r="AE15" s="1" t="e">
        <f aca="false">IF(OR(AND(AC15="A",AD15=1),AND(AC15="B",AD15=0)),"A","B")</f>
        <v>#NAME?</v>
      </c>
      <c r="AF15" s="1" t="e">
        <f aca="false">IF(OR(AND(AE15="A",ALEA.ENTRE.BORNES(1,2)=1),AND(AE15="B",ALEA.ENTRE.BORNES(1,4)=1)),1,0)</f>
        <v>#NAME?</v>
      </c>
      <c r="AG15" s="1" t="e">
        <f aca="false">IF(OR(AND(AE15="A",AF15=1),AND(AE15="B",AF15=0)),"A","B")</f>
        <v>#NAME?</v>
      </c>
      <c r="AH15" s="1" t="e">
        <f aca="false">IF(OR(AND(AG15="A",ALEA.ENTRE.BORNES(1,2)=1),AND(AG15="B",ALEA.ENTRE.BORNES(1,4)=1)),1,0)</f>
        <v>#NAME?</v>
      </c>
      <c r="AI15" s="1" t="e">
        <f aca="false">IF(OR(AND(AG15="A",AH15=1),AND(AG15="B",AH15=0)),"A","B")</f>
        <v>#NAME?</v>
      </c>
      <c r="AJ15" s="1" t="e">
        <f aca="false">IF(OR(AND(AI15="A",ALEA.ENTRE.BORNES(1,2)=1),AND(AI15="B",ALEA.ENTRE.BORNES(1,4)=1)),1,0)</f>
        <v>#NAME?</v>
      </c>
      <c r="AK15" s="1" t="e">
        <f aca="false">IF(OR(AND(AI15="A",AJ15=1),AND(AI15="B",AJ15=0)),"A","B")</f>
        <v>#NAME?</v>
      </c>
      <c r="AL15" s="1" t="e">
        <f aca="false">IF(OR(AND(AK15="A",ALEA.ENTRE.BORNES(1,2)=1),AND(AK15="B",ALEA.ENTRE.BORNES(1,4)=1)),1,0)</f>
        <v>#NAME?</v>
      </c>
      <c r="AM15" s="1" t="e">
        <f aca="false">IF(OR(AND(AK15="A",AL15=1),AND(AK15="B",AL15=0)),"A","B")</f>
        <v>#NAME?</v>
      </c>
      <c r="AN15" s="1" t="e">
        <f aca="false">IF(OR(AND(AM15="A",ALEA.ENTRE.BORNES(1,2)=1),AND(AM15="B",ALEA.ENTRE.BORNES(1,4)=1)),1,0)</f>
        <v>#NAME?</v>
      </c>
      <c r="AO15" s="1" t="e">
        <f aca="false">IF(OR(AND(AM15="A",AN15=1),AND(AM15="B",AN15=0)),"A","B")</f>
        <v>#NAME?</v>
      </c>
      <c r="AP15" s="1" t="e">
        <f aca="false">IF(OR(AND(AO15="A",ALEA.ENTRE.BORNES(1,2)=1),AND(AO15="B",ALEA.ENTRE.BORNES(1,4)=1)),1,0)</f>
        <v>#NAME?</v>
      </c>
      <c r="AQ15" s="1" t="e">
        <f aca="false">IF(OR(AND(AO15="A",AP15=1),AND(AO15="B",AP15=0)),"A","B")</f>
        <v>#NAME?</v>
      </c>
      <c r="AR15" s="1" t="e">
        <f aca="false">IF(OR(AND(AQ15="A",ALEA.ENTRE.BORNES(1,2)=1),AND(AQ15="B",ALEA.ENTRE.BORNES(1,4)=1)),1,0)</f>
        <v>#NAME?</v>
      </c>
      <c r="AS15" s="1" t="e">
        <f aca="false">IF(OR(AND(AQ15="A",AR15=1),AND(AQ15="B",AR15=0)),"A","B")</f>
        <v>#NAME?</v>
      </c>
      <c r="AT15" s="1" t="e">
        <f aca="false">IF(OR(AND(AS15="A",ALEA.ENTRE.BORNES(1,2)=1),AND(AS15="B",ALEA.ENTRE.BORNES(1,4)=1)),1,0)</f>
        <v>#NAME?</v>
      </c>
      <c r="AU15" s="1" t="e">
        <f aca="false">IF(OR(AND(AS15="A",AT15=1),AND(AS15="B",AT15=0)),"A","B")</f>
        <v>#NAME?</v>
      </c>
      <c r="AV15" s="1" t="e">
        <f aca="false">IF(OR(AND(AU15="A",ALEA.ENTRE.BORNES(1,2)=1),AND(AU15="B",ALEA.ENTRE.BORNES(1,4)=1)),1,0)</f>
        <v>#NAME?</v>
      </c>
      <c r="AW15" s="1" t="e">
        <f aca="false">IF(OR(AND(AU15="A",AV15=1),AND(AU15="B",AV15=0)),"A","B")</f>
        <v>#NAME?</v>
      </c>
      <c r="AX15" s="1" t="e">
        <f aca="false">IF(OR(AND(AW15="A",ALEA.ENTRE.BORNES(1,2)=1),AND(AW15="B",ALEA.ENTRE.BORNES(1,4)=1)),1,0)</f>
        <v>#NAME?</v>
      </c>
      <c r="AY15" s="1" t="e">
        <f aca="false">IF(OR(AND(AW15="A",AX15=1),AND(AW15="B",AX15=0)),"A","B")</f>
        <v>#NAME?</v>
      </c>
      <c r="AZ15" s="1" t="e">
        <f aca="false">IF(OR(AND(AY15="A",ALEA.ENTRE.BORNES(1,2)=1),AND(AY15="B",ALEA.ENTRE.BORNES(1,4)=1)),1,0)</f>
        <v>#NAME?</v>
      </c>
      <c r="BA15" s="1" t="e">
        <f aca="false">IF(OR(AND(AY15="A",AZ15=1),AND(AY15="B",AZ15=0)),"A","B")</f>
        <v>#NAME?</v>
      </c>
      <c r="BB15" s="1" t="e">
        <f aca="false">IF(OR(AND(BA15="A",ALEA.ENTRE.BORNES(1,2)=1),AND(BA15="B",ALEA.ENTRE.BORNES(1,4)=1)),1,0)</f>
        <v>#NAME?</v>
      </c>
      <c r="BC15" s="1" t="e">
        <f aca="false">IF(OR(AND(BA15="A",BB15=1),AND(BA15="B",BB15=0)),"A","B")</f>
        <v>#NAME?</v>
      </c>
      <c r="BD15" s="1" t="e">
        <f aca="false">IF(OR(AND(BC15="A",ALEA.ENTRE.BORNES(1,2)=1),AND(BC15="B",ALEA.ENTRE.BORNES(1,4)=1)),1,0)</f>
        <v>#NAME?</v>
      </c>
      <c r="BE15" s="1" t="e">
        <f aca="false">IF(OR(AND(BC15="A",BD15=1),AND(BC15="B",BD15=0)),"A","B")</f>
        <v>#NAME?</v>
      </c>
      <c r="BF15" s="1" t="e">
        <f aca="false">IF(OR(AND(BE15="A",ALEA.ENTRE.BORNES(1,2)=1),AND(BE15="B",ALEA.ENTRE.BORNES(1,4)=1)),1,0)</f>
        <v>#NAME?</v>
      </c>
      <c r="BG15" s="1" t="e">
        <f aca="false">IF(OR(AND(BE15="A",BF15=1),AND(BE15="B",BF15=0)),"A","B")</f>
        <v>#NAME?</v>
      </c>
      <c r="BH15" s="1" t="e">
        <f aca="false">IF(OR(AND(BG15="A",ALEA.ENTRE.BORNES(1,2)=1),AND(BG15="B",ALEA.ENTRE.BORNES(1,4)=1)),1,0)</f>
        <v>#NAME?</v>
      </c>
      <c r="BI15" s="1" t="e">
        <f aca="false">IF(OR(AND(BG15="A",BH15=1),AND(BG15="B",BH15=0)),"A","B")</f>
        <v>#NAME?</v>
      </c>
      <c r="BJ15" s="1" t="e">
        <f aca="false">IF(OR(AND(BI15="A",ALEA.ENTRE.BORNES(1,2)=1),AND(BI15="B",ALEA.ENTRE.BORNES(1,4)=1)),1,0)</f>
        <v>#NAME?</v>
      </c>
      <c r="BK15" s="1" t="e">
        <f aca="false">IF(OR(AND(BI15="A",BJ15=1),AND(BI15="B",BJ15=0)),"A","B")</f>
        <v>#NAME?</v>
      </c>
      <c r="BL15" s="1" t="e">
        <f aca="false">IF(OR(AND(BK15="A",ALEA.ENTRE.BORNES(1,2)=1),AND(BK15="B",ALEA.ENTRE.BORNES(1,4)=1)),1,0)</f>
        <v>#NAME?</v>
      </c>
      <c r="BM15" s="1" t="e">
        <f aca="false">IF(OR(AND(BK15="A",BL15=1),AND(BK15="B",BL15=0)),"A","B")</f>
        <v>#NAME?</v>
      </c>
      <c r="BN15" s="1" t="e">
        <f aca="false">IF(OR(AND(BM15="A",ALEA.ENTRE.BORNES(1,2)=1),AND(BM15="B",ALEA.ENTRE.BORNES(1,4)=1)),1,0)</f>
        <v>#NAME?</v>
      </c>
      <c r="BO15" s="1" t="e">
        <f aca="false">IF(OR(AND(BM15="A",BN15=1),AND(BM15="B",BN15=0)),"A","B")</f>
        <v>#NAME?</v>
      </c>
      <c r="BP15" s="1" t="e">
        <f aca="false">IF(OR(AND(BO15="A",ALEA.ENTRE.BORNES(1,2)=1),AND(BO15="B",ALEA.ENTRE.BORNES(1,4)=1)),1,0)</f>
        <v>#NAME?</v>
      </c>
      <c r="BQ15" s="1" t="e">
        <f aca="false">IF(OR(AND(BO15="A",BP15=1),AND(BO15="B",BP15=0)),"A","B")</f>
        <v>#NAME?</v>
      </c>
      <c r="BR15" s="1" t="e">
        <f aca="false">IF(OR(AND(BQ15="A",ALEA.ENTRE.BORNES(1,2)=1),AND(BQ15="B",ALEA.ENTRE.BORNES(1,4)=1)),1,0)</f>
        <v>#NAME?</v>
      </c>
      <c r="BS15" s="1" t="e">
        <f aca="false">IF(OR(AND(BQ15="A",BR15=1),AND(BQ15="B",BR15=0)),"A","B")</f>
        <v>#NAME?</v>
      </c>
      <c r="BT15" s="1" t="e">
        <f aca="false">IF(OR(AND(BS15="A",ALEA.ENTRE.BORNES(1,2)=1),AND(BS15="B",ALEA.ENTRE.BORNES(1,4)=1)),1,0)</f>
        <v>#NAME?</v>
      </c>
      <c r="BU15" s="1" t="e">
        <f aca="false">IF(OR(AND(BS15="A",BT15=1),AND(BS15="B",BT15=0)),"A","B")</f>
        <v>#NAME?</v>
      </c>
      <c r="BV15" s="1" t="e">
        <f aca="false">IF(OR(AND(BU15="A",ALEA.ENTRE.BORNES(1,2)=1),AND(BU15="B",ALEA.ENTRE.BORNES(1,4)=1)),1,0)</f>
        <v>#NAME?</v>
      </c>
      <c r="BW15" s="1" t="e">
        <f aca="false">IF(OR(AND(BU15="A",BV15=1),AND(BU15="B",BV15=0)),"A","B")</f>
        <v>#NAME?</v>
      </c>
      <c r="BX15" s="1" t="e">
        <f aca="false">IF(OR(AND(BW15="A",ALEA.ENTRE.BORNES(1,2)=1),AND(BW15="B",ALEA.ENTRE.BORNES(1,4)=1)),1,0)</f>
        <v>#NAME?</v>
      </c>
      <c r="BY15" s="1" t="e">
        <f aca="false">IF(OR(AND(BW15="A",BX15=1),AND(BW15="B",BX15=0)),"A","B")</f>
        <v>#NAME?</v>
      </c>
      <c r="BZ15" s="1" t="e">
        <f aca="false">IF(OR(AND(BY15="A",ALEA.ENTRE.BORNES(1,2)=1),AND(BY15="B",ALEA.ENTRE.BORNES(1,4)=1)),1,0)</f>
        <v>#NAME?</v>
      </c>
      <c r="CA15" s="1" t="e">
        <f aca="false">IF(OR(AND(BY15="A",BZ15=1),AND(BY15="B",BZ15=0)),"A","B")</f>
        <v>#NAME?</v>
      </c>
      <c r="CB15" s="1" t="e">
        <f aca="false">IF(OR(AND(CA15="A",ALEA.ENTRE.BORNES(1,2)=1),AND(CA15="B",ALEA.ENTRE.BORNES(1,4)=1)),1,0)</f>
        <v>#NAME?</v>
      </c>
      <c r="CC15" s="1" t="e">
        <f aca="false">IF(OR(AND(CA15="A",CB15=1),AND(CA15="B",CB15=0)),"A","B")</f>
        <v>#NAME?</v>
      </c>
      <c r="CD15" s="1" t="e">
        <f aca="false">IF(OR(AND(CC15="A",ALEA.ENTRE.BORNES(1,2)=1),AND(CC15="B",ALEA.ENTRE.BORNES(1,4)=1)),1,0)</f>
        <v>#NAME?</v>
      </c>
      <c r="CE15" s="1" t="e">
        <f aca="false">IF(OR(AND(CC15="A",CD15=1),AND(CC15="B",CD15=0)),"A","B")</f>
        <v>#NAME?</v>
      </c>
      <c r="CF15" s="1" t="e">
        <f aca="false">IF(OR(AND(CE15="A",ALEA.ENTRE.BORNES(1,2)=1),AND(CE15="B",ALEA.ENTRE.BORNES(1,4)=1)),1,0)</f>
        <v>#NAME?</v>
      </c>
      <c r="CG15" s="1" t="e">
        <f aca="false">IF(OR(AND(CE15="A",CF15=1),AND(CE15="B",CF15=0)),"A","B")</f>
        <v>#NAME?</v>
      </c>
      <c r="CH15" s="1" t="e">
        <f aca="false">IF(OR(AND(CG15="A",ALEA.ENTRE.BORNES(1,2)=1),AND(CG15="B",ALEA.ENTRE.BORNES(1,4)=1)),1,0)</f>
        <v>#NAME?</v>
      </c>
      <c r="CI15" s="1" t="e">
        <f aca="false">IF(OR(AND(CG15="A",CH15=1),AND(CG15="B",CH15=0)),"A","B")</f>
        <v>#NAME?</v>
      </c>
      <c r="CJ15" s="1" t="e">
        <f aca="false">IF(OR(AND(CI15="A",ALEA.ENTRE.BORNES(1,2)=1),AND(CI15="B",ALEA.ENTRE.BORNES(1,4)=1)),1,0)</f>
        <v>#NAME?</v>
      </c>
      <c r="CK15" s="1" t="e">
        <f aca="false">IF(OR(AND(CI15="A",CJ15=1),AND(CI15="B",CJ15=0)),"A","B")</f>
        <v>#NAME?</v>
      </c>
      <c r="CL15" s="1" t="e">
        <f aca="false">IF(OR(AND(CK15="A",ALEA.ENTRE.BORNES(1,2)=1),AND(CK15="B",ALEA.ENTRE.BORNES(1,4)=1)),1,0)</f>
        <v>#NAME?</v>
      </c>
      <c r="CM15" s="1" t="e">
        <f aca="false">IF(OR(AND(CK15="A",CL15=1),AND(CK15="B",CL15=0)),"A","B")</f>
        <v>#NAME?</v>
      </c>
      <c r="CN15" s="1" t="e">
        <f aca="false">IF(OR(AND(CM15="A",ALEA.ENTRE.BORNES(1,2)=1),AND(CM15="B",ALEA.ENTRE.BORNES(1,4)=1)),1,0)</f>
        <v>#NAME?</v>
      </c>
      <c r="CO15" s="1" t="e">
        <f aca="false">IF(OR(AND(CM15="A",CN15=1),AND(CM15="B",CN15=0)),"A","B")</f>
        <v>#NAME?</v>
      </c>
      <c r="CP15" s="1" t="e">
        <f aca="false">IF(OR(AND(CO15="A",ALEA.ENTRE.BORNES(1,2)=1),AND(CO15="B",ALEA.ENTRE.BORNES(1,4)=1)),1,0)</f>
        <v>#NAME?</v>
      </c>
      <c r="CQ15" s="1" t="e">
        <f aca="false">IF(OR(AND(CO15="A",CP15=1),AND(CO15="B",CP15=0)),"A","B")</f>
        <v>#NAME?</v>
      </c>
      <c r="CR15" s="1" t="e">
        <f aca="false">IF(OR(AND(CQ15="A",ALEA.ENTRE.BORNES(1,2)=1),AND(CQ15="B",ALEA.ENTRE.BORNES(1,4)=1)),1,0)</f>
        <v>#NAME?</v>
      </c>
      <c r="CS15" s="1" t="e">
        <f aca="false">IF(OR(AND(CQ15="A",CR15=1),AND(CQ15="B",CR15=0)),"A","B")</f>
        <v>#NAME?</v>
      </c>
      <c r="CT15" s="1" t="e">
        <f aca="false">IF(OR(AND(CS15="A",ALEA.ENTRE.BORNES(1,2)=1),AND(CS15="B",ALEA.ENTRE.BORNES(1,4)=1)),1,0)</f>
        <v>#NAME?</v>
      </c>
      <c r="CU15" s="1" t="e">
        <f aca="false">IF(OR(AND(CS15="A",CT15=1),AND(CS15="B",CT15=0)),"A","B")</f>
        <v>#NAME?</v>
      </c>
      <c r="CV15" s="1" t="e">
        <f aca="false">IF(OR(AND(CU15="A",ALEA.ENTRE.BORNES(1,2)=1),AND(CU15="B",ALEA.ENTRE.BORNES(1,4)=1)),1,0)</f>
        <v>#NAME?</v>
      </c>
      <c r="CW15" s="1" t="e">
        <f aca="false">IF(OR(AND(CU15="A",CV15=1),AND(CU15="B",CV15=0)),"A","B")</f>
        <v>#NAME?</v>
      </c>
      <c r="CX15" s="1" t="e">
        <f aca="false">IF(OR(AND(CW15="A",ALEA.ENTRE.BORNES(1,2)=1),AND(CW15="B",ALEA.ENTRE.BORNES(1,4)=1)),1,0)</f>
        <v>#NAME?</v>
      </c>
    </row>
    <row r="16" customFormat="false" ht="12.75" hidden="false" customHeight="false" outlineLevel="0" collapsed="false">
      <c r="A16" s="1" t="n">
        <v>15</v>
      </c>
      <c r="B16" s="1" t="e">
        <f aca="false">IF(ALEA.ENTRE.BORNES(1,2)=1,"A","B")</f>
        <v>#NAME?</v>
      </c>
      <c r="C16" s="1" t="e">
        <f aca="false">B16</f>
        <v>#NAME?</v>
      </c>
      <c r="D16" s="1" t="e">
        <f aca="false">IF(OR(AND(C16="A",ALEA.ENTRE.BORNES(1,2)=1),AND(C16="B",ALEA.ENTRE.BORNES(1,4)=1)),1,0)</f>
        <v>#NAME?</v>
      </c>
      <c r="E16" s="1" t="e">
        <f aca="false">IF(OR(AND(C16="A",D16=1),AND(C16="B",D16=0)),"A","B")</f>
        <v>#NAME?</v>
      </c>
      <c r="F16" s="1" t="e">
        <f aca="false">IF(OR(AND(E16="A",ALEA.ENTRE.BORNES(1,2)=1),AND(E16="B",ALEA.ENTRE.BORNES(1,4)=1)),1,0)</f>
        <v>#NAME?</v>
      </c>
      <c r="G16" s="1" t="e">
        <f aca="false">IF(OR(AND(E16="A",F16=1),AND(E16="B",F16=0)),"A","B")</f>
        <v>#NAME?</v>
      </c>
      <c r="H16" s="1" t="e">
        <f aca="false">IF(OR(AND(G16="A",ALEA.ENTRE.BORNES(1,2)=1),AND(G16="B",ALEA.ENTRE.BORNES(1,4)=1)),1,0)</f>
        <v>#NAME?</v>
      </c>
      <c r="I16" s="1" t="e">
        <f aca="false">IF(OR(AND(G16="A",H16=1),AND(G16="B",H16=0)),"A","B")</f>
        <v>#NAME?</v>
      </c>
      <c r="J16" s="1" t="e">
        <f aca="false">IF(OR(AND(I16="A",ALEA.ENTRE.BORNES(1,2)=1),AND(I16="B",ALEA.ENTRE.BORNES(1,4)=1)),1,0)</f>
        <v>#NAME?</v>
      </c>
      <c r="K16" s="1" t="e">
        <f aca="false">IF(OR(AND(I16="A",J16=1),AND(I16="B",J16=0)),"A","B")</f>
        <v>#NAME?</v>
      </c>
      <c r="L16" s="1" t="e">
        <f aca="false">IF(OR(AND(K16="A",ALEA.ENTRE.BORNES(1,2)=1),AND(K16="B",ALEA.ENTRE.BORNES(1,4)=1)),1,0)</f>
        <v>#NAME?</v>
      </c>
      <c r="M16" s="1" t="e">
        <f aca="false">IF(OR(AND(K16="A",L16=1),AND(K16="B",L16=0)),"A","B")</f>
        <v>#NAME?</v>
      </c>
      <c r="N16" s="1" t="e">
        <f aca="false">IF(OR(AND(M16="A",ALEA.ENTRE.BORNES(1,2)=1),AND(M16="B",ALEA.ENTRE.BORNES(1,4)=1)),1,0)</f>
        <v>#NAME?</v>
      </c>
      <c r="O16" s="1" t="e">
        <f aca="false">IF(OR(AND(M16="A",N16=1),AND(M16="B",N16=0)),"A","B")</f>
        <v>#NAME?</v>
      </c>
      <c r="P16" s="1" t="e">
        <f aca="false">IF(OR(AND(O16="A",ALEA.ENTRE.BORNES(1,2)=1),AND(O16="B",ALEA.ENTRE.BORNES(1,4)=1)),1,0)</f>
        <v>#NAME?</v>
      </c>
      <c r="Q16" s="1" t="e">
        <f aca="false">IF(OR(AND(O16="A",P16=1),AND(O16="B",P16=0)),"A","B")</f>
        <v>#NAME?</v>
      </c>
      <c r="R16" s="1" t="e">
        <f aca="false">IF(OR(AND(Q16="A",ALEA.ENTRE.BORNES(1,2)=1),AND(Q16="B",ALEA.ENTRE.BORNES(1,4)=1)),1,0)</f>
        <v>#NAME?</v>
      </c>
      <c r="S16" s="1" t="e">
        <f aca="false">IF(OR(AND(Q16="A",R16=1),AND(Q16="B",R16=0)),"A","B")</f>
        <v>#NAME?</v>
      </c>
      <c r="T16" s="1" t="e">
        <f aca="false">IF(OR(AND(S16="A",ALEA.ENTRE.BORNES(1,2)=1),AND(S16="B",ALEA.ENTRE.BORNES(1,4)=1)),1,0)</f>
        <v>#NAME?</v>
      </c>
      <c r="U16" s="1" t="e">
        <f aca="false">IF(OR(AND(S16="A",T16=1),AND(S16="B",T16=0)),"A","B")</f>
        <v>#NAME?</v>
      </c>
      <c r="V16" s="1" t="e">
        <f aca="false">IF(OR(AND(U16="A",ALEA.ENTRE.BORNES(1,2)=1),AND(U16="B",ALEA.ENTRE.BORNES(1,4)=1)),1,0)</f>
        <v>#NAME?</v>
      </c>
      <c r="W16" s="1" t="e">
        <f aca="false">IF(OR(AND(U16="A",V16=1),AND(U16="B",V16=0)),"A","B")</f>
        <v>#NAME?</v>
      </c>
      <c r="X16" s="1" t="e">
        <f aca="false">IF(OR(AND(W16="A",ALEA.ENTRE.BORNES(1,2)=1),AND(W16="B",ALEA.ENTRE.BORNES(1,4)=1)),1,0)</f>
        <v>#NAME?</v>
      </c>
      <c r="Y16" s="1" t="e">
        <f aca="false">IF(OR(AND(W16="A",X16=1),AND(W16="B",X16=0)),"A","B")</f>
        <v>#NAME?</v>
      </c>
      <c r="Z16" s="1" t="e">
        <f aca="false">IF(OR(AND(Y16="A",ALEA.ENTRE.BORNES(1,2)=1),AND(Y16="B",ALEA.ENTRE.BORNES(1,4)=1)),1,0)</f>
        <v>#NAME?</v>
      </c>
      <c r="AA16" s="1" t="e">
        <f aca="false">IF(OR(AND(Y16="A",Z16=1),AND(Y16="B",Z16=0)),"A","B")</f>
        <v>#NAME?</v>
      </c>
      <c r="AB16" s="1" t="e">
        <f aca="false">IF(OR(AND(AA16="A",ALEA.ENTRE.BORNES(1,2)=1),AND(AA16="B",ALEA.ENTRE.BORNES(1,4)=1)),1,0)</f>
        <v>#NAME?</v>
      </c>
      <c r="AC16" s="1" t="e">
        <f aca="false">IF(OR(AND(AA16="A",AB16=1),AND(AA16="B",AB16=0)),"A","B")</f>
        <v>#NAME?</v>
      </c>
      <c r="AD16" s="1" t="e">
        <f aca="false">IF(OR(AND(AC16="A",ALEA.ENTRE.BORNES(1,2)=1),AND(AC16="B",ALEA.ENTRE.BORNES(1,4)=1)),1,0)</f>
        <v>#NAME?</v>
      </c>
      <c r="AE16" s="1" t="e">
        <f aca="false">IF(OR(AND(AC16="A",AD16=1),AND(AC16="B",AD16=0)),"A","B")</f>
        <v>#NAME?</v>
      </c>
      <c r="AF16" s="1" t="e">
        <f aca="false">IF(OR(AND(AE16="A",ALEA.ENTRE.BORNES(1,2)=1),AND(AE16="B",ALEA.ENTRE.BORNES(1,4)=1)),1,0)</f>
        <v>#NAME?</v>
      </c>
      <c r="AG16" s="1" t="e">
        <f aca="false">IF(OR(AND(AE16="A",AF16=1),AND(AE16="B",AF16=0)),"A","B")</f>
        <v>#NAME?</v>
      </c>
      <c r="AH16" s="1" t="e">
        <f aca="false">IF(OR(AND(AG16="A",ALEA.ENTRE.BORNES(1,2)=1),AND(AG16="B",ALEA.ENTRE.BORNES(1,4)=1)),1,0)</f>
        <v>#NAME?</v>
      </c>
      <c r="AI16" s="1" t="e">
        <f aca="false">IF(OR(AND(AG16="A",AH16=1),AND(AG16="B",AH16=0)),"A","B")</f>
        <v>#NAME?</v>
      </c>
      <c r="AJ16" s="1" t="e">
        <f aca="false">IF(OR(AND(AI16="A",ALEA.ENTRE.BORNES(1,2)=1),AND(AI16="B",ALEA.ENTRE.BORNES(1,4)=1)),1,0)</f>
        <v>#NAME?</v>
      </c>
      <c r="AK16" s="1" t="e">
        <f aca="false">IF(OR(AND(AI16="A",AJ16=1),AND(AI16="B",AJ16=0)),"A","B")</f>
        <v>#NAME?</v>
      </c>
      <c r="AL16" s="1" t="e">
        <f aca="false">IF(OR(AND(AK16="A",ALEA.ENTRE.BORNES(1,2)=1),AND(AK16="B",ALEA.ENTRE.BORNES(1,4)=1)),1,0)</f>
        <v>#NAME?</v>
      </c>
      <c r="AM16" s="1" t="e">
        <f aca="false">IF(OR(AND(AK16="A",AL16=1),AND(AK16="B",AL16=0)),"A","B")</f>
        <v>#NAME?</v>
      </c>
      <c r="AN16" s="1" t="e">
        <f aca="false">IF(OR(AND(AM16="A",ALEA.ENTRE.BORNES(1,2)=1),AND(AM16="B",ALEA.ENTRE.BORNES(1,4)=1)),1,0)</f>
        <v>#NAME?</v>
      </c>
      <c r="AO16" s="1" t="e">
        <f aca="false">IF(OR(AND(AM16="A",AN16=1),AND(AM16="B",AN16=0)),"A","B")</f>
        <v>#NAME?</v>
      </c>
      <c r="AP16" s="1" t="e">
        <f aca="false">IF(OR(AND(AO16="A",ALEA.ENTRE.BORNES(1,2)=1),AND(AO16="B",ALEA.ENTRE.BORNES(1,4)=1)),1,0)</f>
        <v>#NAME?</v>
      </c>
      <c r="AQ16" s="1" t="e">
        <f aca="false">IF(OR(AND(AO16="A",AP16=1),AND(AO16="B",AP16=0)),"A","B")</f>
        <v>#NAME?</v>
      </c>
      <c r="AR16" s="1" t="e">
        <f aca="false">IF(OR(AND(AQ16="A",ALEA.ENTRE.BORNES(1,2)=1),AND(AQ16="B",ALEA.ENTRE.BORNES(1,4)=1)),1,0)</f>
        <v>#NAME?</v>
      </c>
      <c r="AS16" s="1" t="e">
        <f aca="false">IF(OR(AND(AQ16="A",AR16=1),AND(AQ16="B",AR16=0)),"A","B")</f>
        <v>#NAME?</v>
      </c>
      <c r="AT16" s="1" t="e">
        <f aca="false">IF(OR(AND(AS16="A",ALEA.ENTRE.BORNES(1,2)=1),AND(AS16="B",ALEA.ENTRE.BORNES(1,4)=1)),1,0)</f>
        <v>#NAME?</v>
      </c>
      <c r="AU16" s="1" t="e">
        <f aca="false">IF(OR(AND(AS16="A",AT16=1),AND(AS16="B",AT16=0)),"A","B")</f>
        <v>#NAME?</v>
      </c>
      <c r="AV16" s="1" t="e">
        <f aca="false">IF(OR(AND(AU16="A",ALEA.ENTRE.BORNES(1,2)=1),AND(AU16="B",ALEA.ENTRE.BORNES(1,4)=1)),1,0)</f>
        <v>#NAME?</v>
      </c>
      <c r="AW16" s="1" t="e">
        <f aca="false">IF(OR(AND(AU16="A",AV16=1),AND(AU16="B",AV16=0)),"A","B")</f>
        <v>#NAME?</v>
      </c>
      <c r="AX16" s="1" t="e">
        <f aca="false">IF(OR(AND(AW16="A",ALEA.ENTRE.BORNES(1,2)=1),AND(AW16="B",ALEA.ENTRE.BORNES(1,4)=1)),1,0)</f>
        <v>#NAME?</v>
      </c>
      <c r="AY16" s="1" t="e">
        <f aca="false">IF(OR(AND(AW16="A",AX16=1),AND(AW16="B",AX16=0)),"A","B")</f>
        <v>#NAME?</v>
      </c>
      <c r="AZ16" s="1" t="e">
        <f aca="false">IF(OR(AND(AY16="A",ALEA.ENTRE.BORNES(1,2)=1),AND(AY16="B",ALEA.ENTRE.BORNES(1,4)=1)),1,0)</f>
        <v>#NAME?</v>
      </c>
      <c r="BA16" s="1" t="e">
        <f aca="false">IF(OR(AND(AY16="A",AZ16=1),AND(AY16="B",AZ16=0)),"A","B")</f>
        <v>#NAME?</v>
      </c>
      <c r="BB16" s="1" t="e">
        <f aca="false">IF(OR(AND(BA16="A",ALEA.ENTRE.BORNES(1,2)=1),AND(BA16="B",ALEA.ENTRE.BORNES(1,4)=1)),1,0)</f>
        <v>#NAME?</v>
      </c>
      <c r="BC16" s="1" t="e">
        <f aca="false">IF(OR(AND(BA16="A",BB16=1),AND(BA16="B",BB16=0)),"A","B")</f>
        <v>#NAME?</v>
      </c>
      <c r="BD16" s="1" t="e">
        <f aca="false">IF(OR(AND(BC16="A",ALEA.ENTRE.BORNES(1,2)=1),AND(BC16="B",ALEA.ENTRE.BORNES(1,4)=1)),1,0)</f>
        <v>#NAME?</v>
      </c>
      <c r="BE16" s="1" t="e">
        <f aca="false">IF(OR(AND(BC16="A",BD16=1),AND(BC16="B",BD16=0)),"A","B")</f>
        <v>#NAME?</v>
      </c>
      <c r="BF16" s="1" t="e">
        <f aca="false">IF(OR(AND(BE16="A",ALEA.ENTRE.BORNES(1,2)=1),AND(BE16="B",ALEA.ENTRE.BORNES(1,4)=1)),1,0)</f>
        <v>#NAME?</v>
      </c>
      <c r="BG16" s="1" t="e">
        <f aca="false">IF(OR(AND(BE16="A",BF16=1),AND(BE16="B",BF16=0)),"A","B")</f>
        <v>#NAME?</v>
      </c>
      <c r="BH16" s="1" t="e">
        <f aca="false">IF(OR(AND(BG16="A",ALEA.ENTRE.BORNES(1,2)=1),AND(BG16="B",ALEA.ENTRE.BORNES(1,4)=1)),1,0)</f>
        <v>#NAME?</v>
      </c>
      <c r="BI16" s="1" t="e">
        <f aca="false">IF(OR(AND(BG16="A",BH16=1),AND(BG16="B",BH16=0)),"A","B")</f>
        <v>#NAME?</v>
      </c>
      <c r="BJ16" s="1" t="e">
        <f aca="false">IF(OR(AND(BI16="A",ALEA.ENTRE.BORNES(1,2)=1),AND(BI16="B",ALEA.ENTRE.BORNES(1,4)=1)),1,0)</f>
        <v>#NAME?</v>
      </c>
      <c r="BK16" s="1" t="e">
        <f aca="false">IF(OR(AND(BI16="A",BJ16=1),AND(BI16="B",BJ16=0)),"A","B")</f>
        <v>#NAME?</v>
      </c>
      <c r="BL16" s="1" t="e">
        <f aca="false">IF(OR(AND(BK16="A",ALEA.ENTRE.BORNES(1,2)=1),AND(BK16="B",ALEA.ENTRE.BORNES(1,4)=1)),1,0)</f>
        <v>#NAME?</v>
      </c>
      <c r="BM16" s="1" t="e">
        <f aca="false">IF(OR(AND(BK16="A",BL16=1),AND(BK16="B",BL16=0)),"A","B")</f>
        <v>#NAME?</v>
      </c>
      <c r="BN16" s="1" t="e">
        <f aca="false">IF(OR(AND(BM16="A",ALEA.ENTRE.BORNES(1,2)=1),AND(BM16="B",ALEA.ENTRE.BORNES(1,4)=1)),1,0)</f>
        <v>#NAME?</v>
      </c>
      <c r="BO16" s="1" t="e">
        <f aca="false">IF(OR(AND(BM16="A",BN16=1),AND(BM16="B",BN16=0)),"A","B")</f>
        <v>#NAME?</v>
      </c>
      <c r="BP16" s="1" t="e">
        <f aca="false">IF(OR(AND(BO16="A",ALEA.ENTRE.BORNES(1,2)=1),AND(BO16="B",ALEA.ENTRE.BORNES(1,4)=1)),1,0)</f>
        <v>#NAME?</v>
      </c>
      <c r="BQ16" s="1" t="e">
        <f aca="false">IF(OR(AND(BO16="A",BP16=1),AND(BO16="B",BP16=0)),"A","B")</f>
        <v>#NAME?</v>
      </c>
      <c r="BR16" s="1" t="e">
        <f aca="false">IF(OR(AND(BQ16="A",ALEA.ENTRE.BORNES(1,2)=1),AND(BQ16="B",ALEA.ENTRE.BORNES(1,4)=1)),1,0)</f>
        <v>#NAME?</v>
      </c>
      <c r="BS16" s="1" t="e">
        <f aca="false">IF(OR(AND(BQ16="A",BR16=1),AND(BQ16="B",BR16=0)),"A","B")</f>
        <v>#NAME?</v>
      </c>
      <c r="BT16" s="1" t="e">
        <f aca="false">IF(OR(AND(BS16="A",ALEA.ENTRE.BORNES(1,2)=1),AND(BS16="B",ALEA.ENTRE.BORNES(1,4)=1)),1,0)</f>
        <v>#NAME?</v>
      </c>
      <c r="BU16" s="1" t="e">
        <f aca="false">IF(OR(AND(BS16="A",BT16=1),AND(BS16="B",BT16=0)),"A","B")</f>
        <v>#NAME?</v>
      </c>
      <c r="BV16" s="1" t="e">
        <f aca="false">IF(OR(AND(BU16="A",ALEA.ENTRE.BORNES(1,2)=1),AND(BU16="B",ALEA.ENTRE.BORNES(1,4)=1)),1,0)</f>
        <v>#NAME?</v>
      </c>
      <c r="BW16" s="1" t="e">
        <f aca="false">IF(OR(AND(BU16="A",BV16=1),AND(BU16="B",BV16=0)),"A","B")</f>
        <v>#NAME?</v>
      </c>
      <c r="BX16" s="1" t="e">
        <f aca="false">IF(OR(AND(BW16="A",ALEA.ENTRE.BORNES(1,2)=1),AND(BW16="B",ALEA.ENTRE.BORNES(1,4)=1)),1,0)</f>
        <v>#NAME?</v>
      </c>
      <c r="BY16" s="1" t="e">
        <f aca="false">IF(OR(AND(BW16="A",BX16=1),AND(BW16="B",BX16=0)),"A","B")</f>
        <v>#NAME?</v>
      </c>
      <c r="BZ16" s="1" t="e">
        <f aca="false">IF(OR(AND(BY16="A",ALEA.ENTRE.BORNES(1,2)=1),AND(BY16="B",ALEA.ENTRE.BORNES(1,4)=1)),1,0)</f>
        <v>#NAME?</v>
      </c>
      <c r="CA16" s="1" t="e">
        <f aca="false">IF(OR(AND(BY16="A",BZ16=1),AND(BY16="B",BZ16=0)),"A","B")</f>
        <v>#NAME?</v>
      </c>
      <c r="CB16" s="1" t="e">
        <f aca="false">IF(OR(AND(CA16="A",ALEA.ENTRE.BORNES(1,2)=1),AND(CA16="B",ALEA.ENTRE.BORNES(1,4)=1)),1,0)</f>
        <v>#NAME?</v>
      </c>
      <c r="CC16" s="1" t="e">
        <f aca="false">IF(OR(AND(CA16="A",CB16=1),AND(CA16="B",CB16=0)),"A","B")</f>
        <v>#NAME?</v>
      </c>
      <c r="CD16" s="1" t="e">
        <f aca="false">IF(OR(AND(CC16="A",ALEA.ENTRE.BORNES(1,2)=1),AND(CC16="B",ALEA.ENTRE.BORNES(1,4)=1)),1,0)</f>
        <v>#NAME?</v>
      </c>
      <c r="CE16" s="1" t="e">
        <f aca="false">IF(OR(AND(CC16="A",CD16=1),AND(CC16="B",CD16=0)),"A","B")</f>
        <v>#NAME?</v>
      </c>
      <c r="CF16" s="1" t="e">
        <f aca="false">IF(OR(AND(CE16="A",ALEA.ENTRE.BORNES(1,2)=1),AND(CE16="B",ALEA.ENTRE.BORNES(1,4)=1)),1,0)</f>
        <v>#NAME?</v>
      </c>
      <c r="CG16" s="1" t="e">
        <f aca="false">IF(OR(AND(CE16="A",CF16=1),AND(CE16="B",CF16=0)),"A","B")</f>
        <v>#NAME?</v>
      </c>
      <c r="CH16" s="1" t="e">
        <f aca="false">IF(OR(AND(CG16="A",ALEA.ENTRE.BORNES(1,2)=1),AND(CG16="B",ALEA.ENTRE.BORNES(1,4)=1)),1,0)</f>
        <v>#NAME?</v>
      </c>
      <c r="CI16" s="1" t="e">
        <f aca="false">IF(OR(AND(CG16="A",CH16=1),AND(CG16="B",CH16=0)),"A","B")</f>
        <v>#NAME?</v>
      </c>
      <c r="CJ16" s="1" t="e">
        <f aca="false">IF(OR(AND(CI16="A",ALEA.ENTRE.BORNES(1,2)=1),AND(CI16="B",ALEA.ENTRE.BORNES(1,4)=1)),1,0)</f>
        <v>#NAME?</v>
      </c>
      <c r="CK16" s="1" t="e">
        <f aca="false">IF(OR(AND(CI16="A",CJ16=1),AND(CI16="B",CJ16=0)),"A","B")</f>
        <v>#NAME?</v>
      </c>
      <c r="CL16" s="1" t="e">
        <f aca="false">IF(OR(AND(CK16="A",ALEA.ENTRE.BORNES(1,2)=1),AND(CK16="B",ALEA.ENTRE.BORNES(1,4)=1)),1,0)</f>
        <v>#NAME?</v>
      </c>
      <c r="CM16" s="1" t="e">
        <f aca="false">IF(OR(AND(CK16="A",CL16=1),AND(CK16="B",CL16=0)),"A","B")</f>
        <v>#NAME?</v>
      </c>
      <c r="CN16" s="1" t="e">
        <f aca="false">IF(OR(AND(CM16="A",ALEA.ENTRE.BORNES(1,2)=1),AND(CM16="B",ALEA.ENTRE.BORNES(1,4)=1)),1,0)</f>
        <v>#NAME?</v>
      </c>
      <c r="CO16" s="1" t="e">
        <f aca="false">IF(OR(AND(CM16="A",CN16=1),AND(CM16="B",CN16=0)),"A","B")</f>
        <v>#NAME?</v>
      </c>
      <c r="CP16" s="1" t="e">
        <f aca="false">IF(OR(AND(CO16="A",ALEA.ENTRE.BORNES(1,2)=1),AND(CO16="B",ALEA.ENTRE.BORNES(1,4)=1)),1,0)</f>
        <v>#NAME?</v>
      </c>
      <c r="CQ16" s="1" t="e">
        <f aca="false">IF(OR(AND(CO16="A",CP16=1),AND(CO16="B",CP16=0)),"A","B")</f>
        <v>#NAME?</v>
      </c>
      <c r="CR16" s="1" t="e">
        <f aca="false">IF(OR(AND(CQ16="A",ALEA.ENTRE.BORNES(1,2)=1),AND(CQ16="B",ALEA.ENTRE.BORNES(1,4)=1)),1,0)</f>
        <v>#NAME?</v>
      </c>
      <c r="CS16" s="1" t="e">
        <f aca="false">IF(OR(AND(CQ16="A",CR16=1),AND(CQ16="B",CR16=0)),"A","B")</f>
        <v>#NAME?</v>
      </c>
      <c r="CT16" s="1" t="e">
        <f aca="false">IF(OR(AND(CS16="A",ALEA.ENTRE.BORNES(1,2)=1),AND(CS16="B",ALEA.ENTRE.BORNES(1,4)=1)),1,0)</f>
        <v>#NAME?</v>
      </c>
      <c r="CU16" s="1" t="e">
        <f aca="false">IF(OR(AND(CS16="A",CT16=1),AND(CS16="B",CT16=0)),"A","B")</f>
        <v>#NAME?</v>
      </c>
      <c r="CV16" s="1" t="e">
        <f aca="false">IF(OR(AND(CU16="A",ALEA.ENTRE.BORNES(1,2)=1),AND(CU16="B",ALEA.ENTRE.BORNES(1,4)=1)),1,0)</f>
        <v>#NAME?</v>
      </c>
      <c r="CW16" s="1" t="e">
        <f aca="false">IF(OR(AND(CU16="A",CV16=1),AND(CU16="B",CV16=0)),"A","B")</f>
        <v>#NAME?</v>
      </c>
      <c r="CX16" s="1" t="e">
        <f aca="false">IF(OR(AND(CW16="A",ALEA.ENTRE.BORNES(1,2)=1),AND(CW16="B",ALEA.ENTRE.BORNES(1,4)=1)),1,0)</f>
        <v>#NAME?</v>
      </c>
    </row>
    <row r="17" customFormat="false" ht="12.75" hidden="false" customHeight="false" outlineLevel="0" collapsed="false">
      <c r="A17" s="1" t="n">
        <v>16</v>
      </c>
      <c r="B17" s="1" t="e">
        <f aca="false">IF(ALEA.ENTRE.BORNES(1,2)=1,"A","B")</f>
        <v>#NAME?</v>
      </c>
      <c r="C17" s="1" t="e">
        <f aca="false">B17</f>
        <v>#NAME?</v>
      </c>
      <c r="D17" s="1" t="e">
        <f aca="false">IF(OR(AND(C17="A",ALEA.ENTRE.BORNES(1,2)=1),AND(C17="B",ALEA.ENTRE.BORNES(1,4)=1)),1,0)</f>
        <v>#NAME?</v>
      </c>
      <c r="E17" s="1" t="e">
        <f aca="false">IF(OR(AND(C17="A",D17=1),AND(C17="B",D17=0)),"A","B")</f>
        <v>#NAME?</v>
      </c>
      <c r="F17" s="1" t="e">
        <f aca="false">IF(OR(AND(E17="A",ALEA.ENTRE.BORNES(1,2)=1),AND(E17="B",ALEA.ENTRE.BORNES(1,4)=1)),1,0)</f>
        <v>#NAME?</v>
      </c>
      <c r="G17" s="1" t="e">
        <f aca="false">IF(OR(AND(E17="A",F17=1),AND(E17="B",F17=0)),"A","B")</f>
        <v>#NAME?</v>
      </c>
      <c r="H17" s="1" t="e">
        <f aca="false">IF(OR(AND(G17="A",ALEA.ENTRE.BORNES(1,2)=1),AND(G17="B",ALEA.ENTRE.BORNES(1,4)=1)),1,0)</f>
        <v>#NAME?</v>
      </c>
      <c r="I17" s="1" t="e">
        <f aca="false">IF(OR(AND(G17="A",H17=1),AND(G17="B",H17=0)),"A","B")</f>
        <v>#NAME?</v>
      </c>
      <c r="J17" s="1" t="e">
        <f aca="false">IF(OR(AND(I17="A",ALEA.ENTRE.BORNES(1,2)=1),AND(I17="B",ALEA.ENTRE.BORNES(1,4)=1)),1,0)</f>
        <v>#NAME?</v>
      </c>
      <c r="K17" s="1" t="e">
        <f aca="false">IF(OR(AND(I17="A",J17=1),AND(I17="B",J17=0)),"A","B")</f>
        <v>#NAME?</v>
      </c>
      <c r="L17" s="1" t="e">
        <f aca="false">IF(OR(AND(K17="A",ALEA.ENTRE.BORNES(1,2)=1),AND(K17="B",ALEA.ENTRE.BORNES(1,4)=1)),1,0)</f>
        <v>#NAME?</v>
      </c>
      <c r="M17" s="1" t="e">
        <f aca="false">IF(OR(AND(K17="A",L17=1),AND(K17="B",L17=0)),"A","B")</f>
        <v>#NAME?</v>
      </c>
      <c r="N17" s="1" t="e">
        <f aca="false">IF(OR(AND(M17="A",ALEA.ENTRE.BORNES(1,2)=1),AND(M17="B",ALEA.ENTRE.BORNES(1,4)=1)),1,0)</f>
        <v>#NAME?</v>
      </c>
      <c r="O17" s="1" t="e">
        <f aca="false">IF(OR(AND(M17="A",N17=1),AND(M17="B",N17=0)),"A","B")</f>
        <v>#NAME?</v>
      </c>
      <c r="P17" s="1" t="e">
        <f aca="false">IF(OR(AND(O17="A",ALEA.ENTRE.BORNES(1,2)=1),AND(O17="B",ALEA.ENTRE.BORNES(1,4)=1)),1,0)</f>
        <v>#NAME?</v>
      </c>
      <c r="Q17" s="1" t="e">
        <f aca="false">IF(OR(AND(O17="A",P17=1),AND(O17="B",P17=0)),"A","B")</f>
        <v>#NAME?</v>
      </c>
      <c r="R17" s="1" t="e">
        <f aca="false">IF(OR(AND(Q17="A",ALEA.ENTRE.BORNES(1,2)=1),AND(Q17="B",ALEA.ENTRE.BORNES(1,4)=1)),1,0)</f>
        <v>#NAME?</v>
      </c>
      <c r="S17" s="1" t="e">
        <f aca="false">IF(OR(AND(Q17="A",R17=1),AND(Q17="B",R17=0)),"A","B")</f>
        <v>#NAME?</v>
      </c>
      <c r="T17" s="1" t="e">
        <f aca="false">IF(OR(AND(S17="A",ALEA.ENTRE.BORNES(1,2)=1),AND(S17="B",ALEA.ENTRE.BORNES(1,4)=1)),1,0)</f>
        <v>#NAME?</v>
      </c>
      <c r="U17" s="1" t="e">
        <f aca="false">IF(OR(AND(S17="A",T17=1),AND(S17="B",T17=0)),"A","B")</f>
        <v>#NAME?</v>
      </c>
      <c r="V17" s="1" t="e">
        <f aca="false">IF(OR(AND(U17="A",ALEA.ENTRE.BORNES(1,2)=1),AND(U17="B",ALEA.ENTRE.BORNES(1,4)=1)),1,0)</f>
        <v>#NAME?</v>
      </c>
      <c r="W17" s="1" t="e">
        <f aca="false">IF(OR(AND(U17="A",V17=1),AND(U17="B",V17=0)),"A","B")</f>
        <v>#NAME?</v>
      </c>
      <c r="X17" s="1" t="e">
        <f aca="false">IF(OR(AND(W17="A",ALEA.ENTRE.BORNES(1,2)=1),AND(W17="B",ALEA.ENTRE.BORNES(1,4)=1)),1,0)</f>
        <v>#NAME?</v>
      </c>
      <c r="Y17" s="1" t="e">
        <f aca="false">IF(OR(AND(W17="A",X17=1),AND(W17="B",X17=0)),"A","B")</f>
        <v>#NAME?</v>
      </c>
      <c r="Z17" s="1" t="e">
        <f aca="false">IF(OR(AND(Y17="A",ALEA.ENTRE.BORNES(1,2)=1),AND(Y17="B",ALEA.ENTRE.BORNES(1,4)=1)),1,0)</f>
        <v>#NAME?</v>
      </c>
      <c r="AA17" s="1" t="e">
        <f aca="false">IF(OR(AND(Y17="A",Z17=1),AND(Y17="B",Z17=0)),"A","B")</f>
        <v>#NAME?</v>
      </c>
      <c r="AB17" s="1" t="e">
        <f aca="false">IF(OR(AND(AA17="A",ALEA.ENTRE.BORNES(1,2)=1),AND(AA17="B",ALEA.ENTRE.BORNES(1,4)=1)),1,0)</f>
        <v>#NAME?</v>
      </c>
      <c r="AC17" s="1" t="e">
        <f aca="false">IF(OR(AND(AA17="A",AB17=1),AND(AA17="B",AB17=0)),"A","B")</f>
        <v>#NAME?</v>
      </c>
      <c r="AD17" s="1" t="e">
        <f aca="false">IF(OR(AND(AC17="A",ALEA.ENTRE.BORNES(1,2)=1),AND(AC17="B",ALEA.ENTRE.BORNES(1,4)=1)),1,0)</f>
        <v>#NAME?</v>
      </c>
      <c r="AE17" s="1" t="e">
        <f aca="false">IF(OR(AND(AC17="A",AD17=1),AND(AC17="B",AD17=0)),"A","B")</f>
        <v>#NAME?</v>
      </c>
      <c r="AF17" s="1" t="e">
        <f aca="false">IF(OR(AND(AE17="A",ALEA.ENTRE.BORNES(1,2)=1),AND(AE17="B",ALEA.ENTRE.BORNES(1,4)=1)),1,0)</f>
        <v>#NAME?</v>
      </c>
      <c r="AG17" s="1" t="e">
        <f aca="false">IF(OR(AND(AE17="A",AF17=1),AND(AE17="B",AF17=0)),"A","B")</f>
        <v>#NAME?</v>
      </c>
      <c r="AH17" s="1" t="e">
        <f aca="false">IF(OR(AND(AG17="A",ALEA.ENTRE.BORNES(1,2)=1),AND(AG17="B",ALEA.ENTRE.BORNES(1,4)=1)),1,0)</f>
        <v>#NAME?</v>
      </c>
      <c r="AI17" s="1" t="e">
        <f aca="false">IF(OR(AND(AG17="A",AH17=1),AND(AG17="B",AH17=0)),"A","B")</f>
        <v>#NAME?</v>
      </c>
      <c r="AJ17" s="1" t="e">
        <f aca="false">IF(OR(AND(AI17="A",ALEA.ENTRE.BORNES(1,2)=1),AND(AI17="B",ALEA.ENTRE.BORNES(1,4)=1)),1,0)</f>
        <v>#NAME?</v>
      </c>
      <c r="AK17" s="1" t="e">
        <f aca="false">IF(OR(AND(AI17="A",AJ17=1),AND(AI17="B",AJ17=0)),"A","B")</f>
        <v>#NAME?</v>
      </c>
      <c r="AL17" s="1" t="e">
        <f aca="false">IF(OR(AND(AK17="A",ALEA.ENTRE.BORNES(1,2)=1),AND(AK17="B",ALEA.ENTRE.BORNES(1,4)=1)),1,0)</f>
        <v>#NAME?</v>
      </c>
      <c r="AM17" s="1" t="e">
        <f aca="false">IF(OR(AND(AK17="A",AL17=1),AND(AK17="B",AL17=0)),"A","B")</f>
        <v>#NAME?</v>
      </c>
      <c r="AN17" s="1" t="e">
        <f aca="false">IF(OR(AND(AM17="A",ALEA.ENTRE.BORNES(1,2)=1),AND(AM17="B",ALEA.ENTRE.BORNES(1,4)=1)),1,0)</f>
        <v>#NAME?</v>
      </c>
      <c r="AO17" s="1" t="e">
        <f aca="false">IF(OR(AND(AM17="A",AN17=1),AND(AM17="B",AN17=0)),"A","B")</f>
        <v>#NAME?</v>
      </c>
      <c r="AP17" s="1" t="e">
        <f aca="false">IF(OR(AND(AO17="A",ALEA.ENTRE.BORNES(1,2)=1),AND(AO17="B",ALEA.ENTRE.BORNES(1,4)=1)),1,0)</f>
        <v>#NAME?</v>
      </c>
      <c r="AQ17" s="1" t="e">
        <f aca="false">IF(OR(AND(AO17="A",AP17=1),AND(AO17="B",AP17=0)),"A","B")</f>
        <v>#NAME?</v>
      </c>
      <c r="AR17" s="1" t="e">
        <f aca="false">IF(OR(AND(AQ17="A",ALEA.ENTRE.BORNES(1,2)=1),AND(AQ17="B",ALEA.ENTRE.BORNES(1,4)=1)),1,0)</f>
        <v>#NAME?</v>
      </c>
      <c r="AS17" s="1" t="e">
        <f aca="false">IF(OR(AND(AQ17="A",AR17=1),AND(AQ17="B",AR17=0)),"A","B")</f>
        <v>#NAME?</v>
      </c>
      <c r="AT17" s="1" t="e">
        <f aca="false">IF(OR(AND(AS17="A",ALEA.ENTRE.BORNES(1,2)=1),AND(AS17="B",ALEA.ENTRE.BORNES(1,4)=1)),1,0)</f>
        <v>#NAME?</v>
      </c>
      <c r="AU17" s="1" t="e">
        <f aca="false">IF(OR(AND(AS17="A",AT17=1),AND(AS17="B",AT17=0)),"A","B")</f>
        <v>#NAME?</v>
      </c>
      <c r="AV17" s="1" t="e">
        <f aca="false">IF(OR(AND(AU17="A",ALEA.ENTRE.BORNES(1,2)=1),AND(AU17="B",ALEA.ENTRE.BORNES(1,4)=1)),1,0)</f>
        <v>#NAME?</v>
      </c>
      <c r="AW17" s="1" t="e">
        <f aca="false">IF(OR(AND(AU17="A",AV17=1),AND(AU17="B",AV17=0)),"A","B")</f>
        <v>#NAME?</v>
      </c>
      <c r="AX17" s="1" t="e">
        <f aca="false">IF(OR(AND(AW17="A",ALEA.ENTRE.BORNES(1,2)=1),AND(AW17="B",ALEA.ENTRE.BORNES(1,4)=1)),1,0)</f>
        <v>#NAME?</v>
      </c>
      <c r="AY17" s="1" t="e">
        <f aca="false">IF(OR(AND(AW17="A",AX17=1),AND(AW17="B",AX17=0)),"A","B")</f>
        <v>#NAME?</v>
      </c>
      <c r="AZ17" s="1" t="e">
        <f aca="false">IF(OR(AND(AY17="A",ALEA.ENTRE.BORNES(1,2)=1),AND(AY17="B",ALEA.ENTRE.BORNES(1,4)=1)),1,0)</f>
        <v>#NAME?</v>
      </c>
      <c r="BA17" s="1" t="e">
        <f aca="false">IF(OR(AND(AY17="A",AZ17=1),AND(AY17="B",AZ17=0)),"A","B")</f>
        <v>#NAME?</v>
      </c>
      <c r="BB17" s="1" t="e">
        <f aca="false">IF(OR(AND(BA17="A",ALEA.ENTRE.BORNES(1,2)=1),AND(BA17="B",ALEA.ENTRE.BORNES(1,4)=1)),1,0)</f>
        <v>#NAME?</v>
      </c>
      <c r="BC17" s="1" t="e">
        <f aca="false">IF(OR(AND(BA17="A",BB17=1),AND(BA17="B",BB17=0)),"A","B")</f>
        <v>#NAME?</v>
      </c>
      <c r="BD17" s="1" t="e">
        <f aca="false">IF(OR(AND(BC17="A",ALEA.ENTRE.BORNES(1,2)=1),AND(BC17="B",ALEA.ENTRE.BORNES(1,4)=1)),1,0)</f>
        <v>#NAME?</v>
      </c>
      <c r="BE17" s="1" t="e">
        <f aca="false">IF(OR(AND(BC17="A",BD17=1),AND(BC17="B",BD17=0)),"A","B")</f>
        <v>#NAME?</v>
      </c>
      <c r="BF17" s="1" t="e">
        <f aca="false">IF(OR(AND(BE17="A",ALEA.ENTRE.BORNES(1,2)=1),AND(BE17="B",ALEA.ENTRE.BORNES(1,4)=1)),1,0)</f>
        <v>#NAME?</v>
      </c>
      <c r="BG17" s="1" t="e">
        <f aca="false">IF(OR(AND(BE17="A",BF17=1),AND(BE17="B",BF17=0)),"A","B")</f>
        <v>#NAME?</v>
      </c>
      <c r="BH17" s="1" t="e">
        <f aca="false">IF(OR(AND(BG17="A",ALEA.ENTRE.BORNES(1,2)=1),AND(BG17="B",ALEA.ENTRE.BORNES(1,4)=1)),1,0)</f>
        <v>#NAME?</v>
      </c>
      <c r="BI17" s="1" t="e">
        <f aca="false">IF(OR(AND(BG17="A",BH17=1),AND(BG17="B",BH17=0)),"A","B")</f>
        <v>#NAME?</v>
      </c>
      <c r="BJ17" s="1" t="e">
        <f aca="false">IF(OR(AND(BI17="A",ALEA.ENTRE.BORNES(1,2)=1),AND(BI17="B",ALEA.ENTRE.BORNES(1,4)=1)),1,0)</f>
        <v>#NAME?</v>
      </c>
      <c r="BK17" s="1" t="e">
        <f aca="false">IF(OR(AND(BI17="A",BJ17=1),AND(BI17="B",BJ17=0)),"A","B")</f>
        <v>#NAME?</v>
      </c>
      <c r="BL17" s="1" t="e">
        <f aca="false">IF(OR(AND(BK17="A",ALEA.ENTRE.BORNES(1,2)=1),AND(BK17="B",ALEA.ENTRE.BORNES(1,4)=1)),1,0)</f>
        <v>#NAME?</v>
      </c>
      <c r="BM17" s="1" t="e">
        <f aca="false">IF(OR(AND(BK17="A",BL17=1),AND(BK17="B",BL17=0)),"A","B")</f>
        <v>#NAME?</v>
      </c>
      <c r="BN17" s="1" t="e">
        <f aca="false">IF(OR(AND(BM17="A",ALEA.ENTRE.BORNES(1,2)=1),AND(BM17="B",ALEA.ENTRE.BORNES(1,4)=1)),1,0)</f>
        <v>#NAME?</v>
      </c>
      <c r="BO17" s="1" t="e">
        <f aca="false">IF(OR(AND(BM17="A",BN17=1),AND(BM17="B",BN17=0)),"A","B")</f>
        <v>#NAME?</v>
      </c>
      <c r="BP17" s="1" t="e">
        <f aca="false">IF(OR(AND(BO17="A",ALEA.ENTRE.BORNES(1,2)=1),AND(BO17="B",ALEA.ENTRE.BORNES(1,4)=1)),1,0)</f>
        <v>#NAME?</v>
      </c>
      <c r="BQ17" s="1" t="e">
        <f aca="false">IF(OR(AND(BO17="A",BP17=1),AND(BO17="B",BP17=0)),"A","B")</f>
        <v>#NAME?</v>
      </c>
      <c r="BR17" s="1" t="e">
        <f aca="false">IF(OR(AND(BQ17="A",ALEA.ENTRE.BORNES(1,2)=1),AND(BQ17="B",ALEA.ENTRE.BORNES(1,4)=1)),1,0)</f>
        <v>#NAME?</v>
      </c>
      <c r="BS17" s="1" t="e">
        <f aca="false">IF(OR(AND(BQ17="A",BR17=1),AND(BQ17="B",BR17=0)),"A","B")</f>
        <v>#NAME?</v>
      </c>
      <c r="BT17" s="1" t="e">
        <f aca="false">IF(OR(AND(BS17="A",ALEA.ENTRE.BORNES(1,2)=1),AND(BS17="B",ALEA.ENTRE.BORNES(1,4)=1)),1,0)</f>
        <v>#NAME?</v>
      </c>
      <c r="BU17" s="1" t="e">
        <f aca="false">IF(OR(AND(BS17="A",BT17=1),AND(BS17="B",BT17=0)),"A","B")</f>
        <v>#NAME?</v>
      </c>
      <c r="BV17" s="1" t="e">
        <f aca="false">IF(OR(AND(BU17="A",ALEA.ENTRE.BORNES(1,2)=1),AND(BU17="B",ALEA.ENTRE.BORNES(1,4)=1)),1,0)</f>
        <v>#NAME?</v>
      </c>
      <c r="BW17" s="1" t="e">
        <f aca="false">IF(OR(AND(BU17="A",BV17=1),AND(BU17="B",BV17=0)),"A","B")</f>
        <v>#NAME?</v>
      </c>
      <c r="BX17" s="1" t="e">
        <f aca="false">IF(OR(AND(BW17="A",ALEA.ENTRE.BORNES(1,2)=1),AND(BW17="B",ALEA.ENTRE.BORNES(1,4)=1)),1,0)</f>
        <v>#NAME?</v>
      </c>
      <c r="BY17" s="1" t="e">
        <f aca="false">IF(OR(AND(BW17="A",BX17=1),AND(BW17="B",BX17=0)),"A","B")</f>
        <v>#NAME?</v>
      </c>
      <c r="BZ17" s="1" t="e">
        <f aca="false">IF(OR(AND(BY17="A",ALEA.ENTRE.BORNES(1,2)=1),AND(BY17="B",ALEA.ENTRE.BORNES(1,4)=1)),1,0)</f>
        <v>#NAME?</v>
      </c>
      <c r="CA17" s="1" t="e">
        <f aca="false">IF(OR(AND(BY17="A",BZ17=1),AND(BY17="B",BZ17=0)),"A","B")</f>
        <v>#NAME?</v>
      </c>
      <c r="CB17" s="1" t="e">
        <f aca="false">IF(OR(AND(CA17="A",ALEA.ENTRE.BORNES(1,2)=1),AND(CA17="B",ALEA.ENTRE.BORNES(1,4)=1)),1,0)</f>
        <v>#NAME?</v>
      </c>
      <c r="CC17" s="1" t="e">
        <f aca="false">IF(OR(AND(CA17="A",CB17=1),AND(CA17="B",CB17=0)),"A","B")</f>
        <v>#NAME?</v>
      </c>
      <c r="CD17" s="1" t="e">
        <f aca="false">IF(OR(AND(CC17="A",ALEA.ENTRE.BORNES(1,2)=1),AND(CC17="B",ALEA.ENTRE.BORNES(1,4)=1)),1,0)</f>
        <v>#NAME?</v>
      </c>
      <c r="CE17" s="1" t="e">
        <f aca="false">IF(OR(AND(CC17="A",CD17=1),AND(CC17="B",CD17=0)),"A","B")</f>
        <v>#NAME?</v>
      </c>
      <c r="CF17" s="1" t="e">
        <f aca="false">IF(OR(AND(CE17="A",ALEA.ENTRE.BORNES(1,2)=1),AND(CE17="B",ALEA.ENTRE.BORNES(1,4)=1)),1,0)</f>
        <v>#NAME?</v>
      </c>
      <c r="CG17" s="1" t="e">
        <f aca="false">IF(OR(AND(CE17="A",CF17=1),AND(CE17="B",CF17=0)),"A","B")</f>
        <v>#NAME?</v>
      </c>
      <c r="CH17" s="1" t="e">
        <f aca="false">IF(OR(AND(CG17="A",ALEA.ENTRE.BORNES(1,2)=1),AND(CG17="B",ALEA.ENTRE.BORNES(1,4)=1)),1,0)</f>
        <v>#NAME?</v>
      </c>
      <c r="CI17" s="1" t="e">
        <f aca="false">IF(OR(AND(CG17="A",CH17=1),AND(CG17="B",CH17=0)),"A","B")</f>
        <v>#NAME?</v>
      </c>
      <c r="CJ17" s="1" t="e">
        <f aca="false">IF(OR(AND(CI17="A",ALEA.ENTRE.BORNES(1,2)=1),AND(CI17="B",ALEA.ENTRE.BORNES(1,4)=1)),1,0)</f>
        <v>#NAME?</v>
      </c>
      <c r="CK17" s="1" t="e">
        <f aca="false">IF(OR(AND(CI17="A",CJ17=1),AND(CI17="B",CJ17=0)),"A","B")</f>
        <v>#NAME?</v>
      </c>
      <c r="CL17" s="1" t="e">
        <f aca="false">IF(OR(AND(CK17="A",ALEA.ENTRE.BORNES(1,2)=1),AND(CK17="B",ALEA.ENTRE.BORNES(1,4)=1)),1,0)</f>
        <v>#NAME?</v>
      </c>
      <c r="CM17" s="1" t="e">
        <f aca="false">IF(OR(AND(CK17="A",CL17=1),AND(CK17="B",CL17=0)),"A","B")</f>
        <v>#NAME?</v>
      </c>
      <c r="CN17" s="1" t="e">
        <f aca="false">IF(OR(AND(CM17="A",ALEA.ENTRE.BORNES(1,2)=1),AND(CM17="B",ALEA.ENTRE.BORNES(1,4)=1)),1,0)</f>
        <v>#NAME?</v>
      </c>
      <c r="CO17" s="1" t="e">
        <f aca="false">IF(OR(AND(CM17="A",CN17=1),AND(CM17="B",CN17=0)),"A","B")</f>
        <v>#NAME?</v>
      </c>
      <c r="CP17" s="1" t="e">
        <f aca="false">IF(OR(AND(CO17="A",ALEA.ENTRE.BORNES(1,2)=1),AND(CO17="B",ALEA.ENTRE.BORNES(1,4)=1)),1,0)</f>
        <v>#NAME?</v>
      </c>
      <c r="CQ17" s="1" t="e">
        <f aca="false">IF(OR(AND(CO17="A",CP17=1),AND(CO17="B",CP17=0)),"A","B")</f>
        <v>#NAME?</v>
      </c>
      <c r="CR17" s="1" t="e">
        <f aca="false">IF(OR(AND(CQ17="A",ALEA.ENTRE.BORNES(1,2)=1),AND(CQ17="B",ALEA.ENTRE.BORNES(1,4)=1)),1,0)</f>
        <v>#NAME?</v>
      </c>
      <c r="CS17" s="1" t="e">
        <f aca="false">IF(OR(AND(CQ17="A",CR17=1),AND(CQ17="B",CR17=0)),"A","B")</f>
        <v>#NAME?</v>
      </c>
      <c r="CT17" s="1" t="e">
        <f aca="false">IF(OR(AND(CS17="A",ALEA.ENTRE.BORNES(1,2)=1),AND(CS17="B",ALEA.ENTRE.BORNES(1,4)=1)),1,0)</f>
        <v>#NAME?</v>
      </c>
      <c r="CU17" s="1" t="e">
        <f aca="false">IF(OR(AND(CS17="A",CT17=1),AND(CS17="B",CT17=0)),"A","B")</f>
        <v>#NAME?</v>
      </c>
      <c r="CV17" s="1" t="e">
        <f aca="false">IF(OR(AND(CU17="A",ALEA.ENTRE.BORNES(1,2)=1),AND(CU17="B",ALEA.ENTRE.BORNES(1,4)=1)),1,0)</f>
        <v>#NAME?</v>
      </c>
      <c r="CW17" s="1" t="e">
        <f aca="false">IF(OR(AND(CU17="A",CV17=1),AND(CU17="B",CV17=0)),"A","B")</f>
        <v>#NAME?</v>
      </c>
      <c r="CX17" s="1" t="e">
        <f aca="false">IF(OR(AND(CW17="A",ALEA.ENTRE.BORNES(1,2)=1),AND(CW17="B",ALEA.ENTRE.BORNES(1,4)=1)),1,0)</f>
        <v>#NAME?</v>
      </c>
    </row>
    <row r="18" customFormat="false" ht="12.75" hidden="false" customHeight="false" outlineLevel="0" collapsed="false">
      <c r="A18" s="1" t="n">
        <v>17</v>
      </c>
      <c r="B18" s="1" t="e">
        <f aca="false">IF(ALEA.ENTRE.BORNES(1,2)=1,"A","B")</f>
        <v>#NAME?</v>
      </c>
      <c r="C18" s="1" t="e">
        <f aca="false">B18</f>
        <v>#NAME?</v>
      </c>
      <c r="D18" s="1" t="e">
        <f aca="false">IF(OR(AND(C18="A",ALEA.ENTRE.BORNES(1,2)=1),AND(C18="B",ALEA.ENTRE.BORNES(1,4)=1)),1,0)</f>
        <v>#NAME?</v>
      </c>
      <c r="E18" s="1" t="e">
        <f aca="false">IF(OR(AND(C18="A",D18=1),AND(C18="B",D18=0)),"A","B")</f>
        <v>#NAME?</v>
      </c>
      <c r="F18" s="1" t="e">
        <f aca="false">IF(OR(AND(E18="A",ALEA.ENTRE.BORNES(1,2)=1),AND(E18="B",ALEA.ENTRE.BORNES(1,4)=1)),1,0)</f>
        <v>#NAME?</v>
      </c>
      <c r="G18" s="1" t="e">
        <f aca="false">IF(OR(AND(E18="A",F18=1),AND(E18="B",F18=0)),"A","B")</f>
        <v>#NAME?</v>
      </c>
      <c r="H18" s="1" t="e">
        <f aca="false">IF(OR(AND(G18="A",ALEA.ENTRE.BORNES(1,2)=1),AND(G18="B",ALEA.ENTRE.BORNES(1,4)=1)),1,0)</f>
        <v>#NAME?</v>
      </c>
      <c r="I18" s="1" t="e">
        <f aca="false">IF(OR(AND(G18="A",H18=1),AND(G18="B",H18=0)),"A","B")</f>
        <v>#NAME?</v>
      </c>
      <c r="J18" s="1" t="e">
        <f aca="false">IF(OR(AND(I18="A",ALEA.ENTRE.BORNES(1,2)=1),AND(I18="B",ALEA.ENTRE.BORNES(1,4)=1)),1,0)</f>
        <v>#NAME?</v>
      </c>
      <c r="K18" s="1" t="e">
        <f aca="false">IF(OR(AND(I18="A",J18=1),AND(I18="B",J18=0)),"A","B")</f>
        <v>#NAME?</v>
      </c>
      <c r="L18" s="1" t="e">
        <f aca="false">IF(OR(AND(K18="A",ALEA.ENTRE.BORNES(1,2)=1),AND(K18="B",ALEA.ENTRE.BORNES(1,4)=1)),1,0)</f>
        <v>#NAME?</v>
      </c>
      <c r="M18" s="1" t="e">
        <f aca="false">IF(OR(AND(K18="A",L18=1),AND(K18="B",L18=0)),"A","B")</f>
        <v>#NAME?</v>
      </c>
      <c r="N18" s="1" t="e">
        <f aca="false">IF(OR(AND(M18="A",ALEA.ENTRE.BORNES(1,2)=1),AND(M18="B",ALEA.ENTRE.BORNES(1,4)=1)),1,0)</f>
        <v>#NAME?</v>
      </c>
      <c r="O18" s="1" t="e">
        <f aca="false">IF(OR(AND(M18="A",N18=1),AND(M18="B",N18=0)),"A","B")</f>
        <v>#NAME?</v>
      </c>
      <c r="P18" s="1" t="e">
        <f aca="false">IF(OR(AND(O18="A",ALEA.ENTRE.BORNES(1,2)=1),AND(O18="B",ALEA.ENTRE.BORNES(1,4)=1)),1,0)</f>
        <v>#NAME?</v>
      </c>
      <c r="Q18" s="1" t="e">
        <f aca="false">IF(OR(AND(O18="A",P18=1),AND(O18="B",P18=0)),"A","B")</f>
        <v>#NAME?</v>
      </c>
      <c r="R18" s="1" t="e">
        <f aca="false">IF(OR(AND(Q18="A",ALEA.ENTRE.BORNES(1,2)=1),AND(Q18="B",ALEA.ENTRE.BORNES(1,4)=1)),1,0)</f>
        <v>#NAME?</v>
      </c>
      <c r="S18" s="1" t="e">
        <f aca="false">IF(OR(AND(Q18="A",R18=1),AND(Q18="B",R18=0)),"A","B")</f>
        <v>#NAME?</v>
      </c>
      <c r="T18" s="1" t="e">
        <f aca="false">IF(OR(AND(S18="A",ALEA.ENTRE.BORNES(1,2)=1),AND(S18="B",ALEA.ENTRE.BORNES(1,4)=1)),1,0)</f>
        <v>#NAME?</v>
      </c>
      <c r="U18" s="1" t="e">
        <f aca="false">IF(OR(AND(S18="A",T18=1),AND(S18="B",T18=0)),"A","B")</f>
        <v>#NAME?</v>
      </c>
      <c r="V18" s="1" t="e">
        <f aca="false">IF(OR(AND(U18="A",ALEA.ENTRE.BORNES(1,2)=1),AND(U18="B",ALEA.ENTRE.BORNES(1,4)=1)),1,0)</f>
        <v>#NAME?</v>
      </c>
      <c r="W18" s="1" t="e">
        <f aca="false">IF(OR(AND(U18="A",V18=1),AND(U18="B",V18=0)),"A","B")</f>
        <v>#NAME?</v>
      </c>
      <c r="X18" s="1" t="e">
        <f aca="false">IF(OR(AND(W18="A",ALEA.ENTRE.BORNES(1,2)=1),AND(W18="B",ALEA.ENTRE.BORNES(1,4)=1)),1,0)</f>
        <v>#NAME?</v>
      </c>
      <c r="Y18" s="1" t="e">
        <f aca="false">IF(OR(AND(W18="A",X18=1),AND(W18="B",X18=0)),"A","B")</f>
        <v>#NAME?</v>
      </c>
      <c r="Z18" s="1" t="e">
        <f aca="false">IF(OR(AND(Y18="A",ALEA.ENTRE.BORNES(1,2)=1),AND(Y18="B",ALEA.ENTRE.BORNES(1,4)=1)),1,0)</f>
        <v>#NAME?</v>
      </c>
      <c r="AA18" s="1" t="e">
        <f aca="false">IF(OR(AND(Y18="A",Z18=1),AND(Y18="B",Z18=0)),"A","B")</f>
        <v>#NAME?</v>
      </c>
      <c r="AB18" s="1" t="e">
        <f aca="false">IF(OR(AND(AA18="A",ALEA.ENTRE.BORNES(1,2)=1),AND(AA18="B",ALEA.ENTRE.BORNES(1,4)=1)),1,0)</f>
        <v>#NAME?</v>
      </c>
      <c r="AC18" s="1" t="e">
        <f aca="false">IF(OR(AND(AA18="A",AB18=1),AND(AA18="B",AB18=0)),"A","B")</f>
        <v>#NAME?</v>
      </c>
      <c r="AD18" s="1" t="e">
        <f aca="false">IF(OR(AND(AC18="A",ALEA.ENTRE.BORNES(1,2)=1),AND(AC18="B",ALEA.ENTRE.BORNES(1,4)=1)),1,0)</f>
        <v>#NAME?</v>
      </c>
      <c r="AE18" s="1" t="e">
        <f aca="false">IF(OR(AND(AC18="A",AD18=1),AND(AC18="B",AD18=0)),"A","B")</f>
        <v>#NAME?</v>
      </c>
      <c r="AF18" s="1" t="e">
        <f aca="false">IF(OR(AND(AE18="A",ALEA.ENTRE.BORNES(1,2)=1),AND(AE18="B",ALEA.ENTRE.BORNES(1,4)=1)),1,0)</f>
        <v>#NAME?</v>
      </c>
      <c r="AG18" s="1" t="e">
        <f aca="false">IF(OR(AND(AE18="A",AF18=1),AND(AE18="B",AF18=0)),"A","B")</f>
        <v>#NAME?</v>
      </c>
      <c r="AH18" s="1" t="e">
        <f aca="false">IF(OR(AND(AG18="A",ALEA.ENTRE.BORNES(1,2)=1),AND(AG18="B",ALEA.ENTRE.BORNES(1,4)=1)),1,0)</f>
        <v>#NAME?</v>
      </c>
      <c r="AI18" s="1" t="e">
        <f aca="false">IF(OR(AND(AG18="A",AH18=1),AND(AG18="B",AH18=0)),"A","B")</f>
        <v>#NAME?</v>
      </c>
      <c r="AJ18" s="1" t="e">
        <f aca="false">IF(OR(AND(AI18="A",ALEA.ENTRE.BORNES(1,2)=1),AND(AI18="B",ALEA.ENTRE.BORNES(1,4)=1)),1,0)</f>
        <v>#NAME?</v>
      </c>
      <c r="AK18" s="1" t="e">
        <f aca="false">IF(OR(AND(AI18="A",AJ18=1),AND(AI18="B",AJ18=0)),"A","B")</f>
        <v>#NAME?</v>
      </c>
      <c r="AL18" s="1" t="e">
        <f aca="false">IF(OR(AND(AK18="A",ALEA.ENTRE.BORNES(1,2)=1),AND(AK18="B",ALEA.ENTRE.BORNES(1,4)=1)),1,0)</f>
        <v>#NAME?</v>
      </c>
      <c r="AM18" s="1" t="e">
        <f aca="false">IF(OR(AND(AK18="A",AL18=1),AND(AK18="B",AL18=0)),"A","B")</f>
        <v>#NAME?</v>
      </c>
      <c r="AN18" s="1" t="e">
        <f aca="false">IF(OR(AND(AM18="A",ALEA.ENTRE.BORNES(1,2)=1),AND(AM18="B",ALEA.ENTRE.BORNES(1,4)=1)),1,0)</f>
        <v>#NAME?</v>
      </c>
      <c r="AO18" s="1" t="e">
        <f aca="false">IF(OR(AND(AM18="A",AN18=1),AND(AM18="B",AN18=0)),"A","B")</f>
        <v>#NAME?</v>
      </c>
      <c r="AP18" s="1" t="e">
        <f aca="false">IF(OR(AND(AO18="A",ALEA.ENTRE.BORNES(1,2)=1),AND(AO18="B",ALEA.ENTRE.BORNES(1,4)=1)),1,0)</f>
        <v>#NAME?</v>
      </c>
      <c r="AQ18" s="1" t="e">
        <f aca="false">IF(OR(AND(AO18="A",AP18=1),AND(AO18="B",AP18=0)),"A","B")</f>
        <v>#NAME?</v>
      </c>
      <c r="AR18" s="1" t="e">
        <f aca="false">IF(OR(AND(AQ18="A",ALEA.ENTRE.BORNES(1,2)=1),AND(AQ18="B",ALEA.ENTRE.BORNES(1,4)=1)),1,0)</f>
        <v>#NAME?</v>
      </c>
      <c r="AS18" s="1" t="e">
        <f aca="false">IF(OR(AND(AQ18="A",AR18=1),AND(AQ18="B",AR18=0)),"A","B")</f>
        <v>#NAME?</v>
      </c>
      <c r="AT18" s="1" t="e">
        <f aca="false">IF(OR(AND(AS18="A",ALEA.ENTRE.BORNES(1,2)=1),AND(AS18="B",ALEA.ENTRE.BORNES(1,4)=1)),1,0)</f>
        <v>#NAME?</v>
      </c>
      <c r="AU18" s="1" t="e">
        <f aca="false">IF(OR(AND(AS18="A",AT18=1),AND(AS18="B",AT18=0)),"A","B")</f>
        <v>#NAME?</v>
      </c>
      <c r="AV18" s="1" t="e">
        <f aca="false">IF(OR(AND(AU18="A",ALEA.ENTRE.BORNES(1,2)=1),AND(AU18="B",ALEA.ENTRE.BORNES(1,4)=1)),1,0)</f>
        <v>#NAME?</v>
      </c>
      <c r="AW18" s="1" t="e">
        <f aca="false">IF(OR(AND(AU18="A",AV18=1),AND(AU18="B",AV18=0)),"A","B")</f>
        <v>#NAME?</v>
      </c>
      <c r="AX18" s="1" t="e">
        <f aca="false">IF(OR(AND(AW18="A",ALEA.ENTRE.BORNES(1,2)=1),AND(AW18="B",ALEA.ENTRE.BORNES(1,4)=1)),1,0)</f>
        <v>#NAME?</v>
      </c>
      <c r="AY18" s="1" t="e">
        <f aca="false">IF(OR(AND(AW18="A",AX18=1),AND(AW18="B",AX18=0)),"A","B")</f>
        <v>#NAME?</v>
      </c>
      <c r="AZ18" s="1" t="e">
        <f aca="false">IF(OR(AND(AY18="A",ALEA.ENTRE.BORNES(1,2)=1),AND(AY18="B",ALEA.ENTRE.BORNES(1,4)=1)),1,0)</f>
        <v>#NAME?</v>
      </c>
      <c r="BA18" s="1" t="e">
        <f aca="false">IF(OR(AND(AY18="A",AZ18=1),AND(AY18="B",AZ18=0)),"A","B")</f>
        <v>#NAME?</v>
      </c>
      <c r="BB18" s="1" t="e">
        <f aca="false">IF(OR(AND(BA18="A",ALEA.ENTRE.BORNES(1,2)=1),AND(BA18="B",ALEA.ENTRE.BORNES(1,4)=1)),1,0)</f>
        <v>#NAME?</v>
      </c>
      <c r="BC18" s="1" t="e">
        <f aca="false">IF(OR(AND(BA18="A",BB18=1),AND(BA18="B",BB18=0)),"A","B")</f>
        <v>#NAME?</v>
      </c>
      <c r="BD18" s="1" t="e">
        <f aca="false">IF(OR(AND(BC18="A",ALEA.ENTRE.BORNES(1,2)=1),AND(BC18="B",ALEA.ENTRE.BORNES(1,4)=1)),1,0)</f>
        <v>#NAME?</v>
      </c>
      <c r="BE18" s="1" t="e">
        <f aca="false">IF(OR(AND(BC18="A",BD18=1),AND(BC18="B",BD18=0)),"A","B")</f>
        <v>#NAME?</v>
      </c>
      <c r="BF18" s="1" t="e">
        <f aca="false">IF(OR(AND(BE18="A",ALEA.ENTRE.BORNES(1,2)=1),AND(BE18="B",ALEA.ENTRE.BORNES(1,4)=1)),1,0)</f>
        <v>#NAME?</v>
      </c>
      <c r="BG18" s="1" t="e">
        <f aca="false">IF(OR(AND(BE18="A",BF18=1),AND(BE18="B",BF18=0)),"A","B")</f>
        <v>#NAME?</v>
      </c>
      <c r="BH18" s="1" t="e">
        <f aca="false">IF(OR(AND(BG18="A",ALEA.ENTRE.BORNES(1,2)=1),AND(BG18="B",ALEA.ENTRE.BORNES(1,4)=1)),1,0)</f>
        <v>#NAME?</v>
      </c>
      <c r="BI18" s="1" t="e">
        <f aca="false">IF(OR(AND(BG18="A",BH18=1),AND(BG18="B",BH18=0)),"A","B")</f>
        <v>#NAME?</v>
      </c>
      <c r="BJ18" s="1" t="e">
        <f aca="false">IF(OR(AND(BI18="A",ALEA.ENTRE.BORNES(1,2)=1),AND(BI18="B",ALEA.ENTRE.BORNES(1,4)=1)),1,0)</f>
        <v>#NAME?</v>
      </c>
      <c r="BK18" s="1" t="e">
        <f aca="false">IF(OR(AND(BI18="A",BJ18=1),AND(BI18="B",BJ18=0)),"A","B")</f>
        <v>#NAME?</v>
      </c>
      <c r="BL18" s="1" t="e">
        <f aca="false">IF(OR(AND(BK18="A",ALEA.ENTRE.BORNES(1,2)=1),AND(BK18="B",ALEA.ENTRE.BORNES(1,4)=1)),1,0)</f>
        <v>#NAME?</v>
      </c>
      <c r="BM18" s="1" t="e">
        <f aca="false">IF(OR(AND(BK18="A",BL18=1),AND(BK18="B",BL18=0)),"A","B")</f>
        <v>#NAME?</v>
      </c>
      <c r="BN18" s="1" t="e">
        <f aca="false">IF(OR(AND(BM18="A",ALEA.ENTRE.BORNES(1,2)=1),AND(BM18="B",ALEA.ENTRE.BORNES(1,4)=1)),1,0)</f>
        <v>#NAME?</v>
      </c>
      <c r="BO18" s="1" t="e">
        <f aca="false">IF(OR(AND(BM18="A",BN18=1),AND(BM18="B",BN18=0)),"A","B")</f>
        <v>#NAME?</v>
      </c>
      <c r="BP18" s="1" t="e">
        <f aca="false">IF(OR(AND(BO18="A",ALEA.ENTRE.BORNES(1,2)=1),AND(BO18="B",ALEA.ENTRE.BORNES(1,4)=1)),1,0)</f>
        <v>#NAME?</v>
      </c>
      <c r="BQ18" s="1" t="e">
        <f aca="false">IF(OR(AND(BO18="A",BP18=1),AND(BO18="B",BP18=0)),"A","B")</f>
        <v>#NAME?</v>
      </c>
      <c r="BR18" s="1" t="e">
        <f aca="false">IF(OR(AND(BQ18="A",ALEA.ENTRE.BORNES(1,2)=1),AND(BQ18="B",ALEA.ENTRE.BORNES(1,4)=1)),1,0)</f>
        <v>#NAME?</v>
      </c>
      <c r="BS18" s="1" t="e">
        <f aca="false">IF(OR(AND(BQ18="A",BR18=1),AND(BQ18="B",BR18=0)),"A","B")</f>
        <v>#NAME?</v>
      </c>
      <c r="BT18" s="1" t="e">
        <f aca="false">IF(OR(AND(BS18="A",ALEA.ENTRE.BORNES(1,2)=1),AND(BS18="B",ALEA.ENTRE.BORNES(1,4)=1)),1,0)</f>
        <v>#NAME?</v>
      </c>
      <c r="BU18" s="1" t="e">
        <f aca="false">IF(OR(AND(BS18="A",BT18=1),AND(BS18="B",BT18=0)),"A","B")</f>
        <v>#NAME?</v>
      </c>
      <c r="BV18" s="1" t="e">
        <f aca="false">IF(OR(AND(BU18="A",ALEA.ENTRE.BORNES(1,2)=1),AND(BU18="B",ALEA.ENTRE.BORNES(1,4)=1)),1,0)</f>
        <v>#NAME?</v>
      </c>
      <c r="BW18" s="1" t="e">
        <f aca="false">IF(OR(AND(BU18="A",BV18=1),AND(BU18="B",BV18=0)),"A","B")</f>
        <v>#NAME?</v>
      </c>
      <c r="BX18" s="1" t="e">
        <f aca="false">IF(OR(AND(BW18="A",ALEA.ENTRE.BORNES(1,2)=1),AND(BW18="B",ALEA.ENTRE.BORNES(1,4)=1)),1,0)</f>
        <v>#NAME?</v>
      </c>
      <c r="BY18" s="1" t="e">
        <f aca="false">IF(OR(AND(BW18="A",BX18=1),AND(BW18="B",BX18=0)),"A","B")</f>
        <v>#NAME?</v>
      </c>
      <c r="BZ18" s="1" t="e">
        <f aca="false">IF(OR(AND(BY18="A",ALEA.ENTRE.BORNES(1,2)=1),AND(BY18="B",ALEA.ENTRE.BORNES(1,4)=1)),1,0)</f>
        <v>#NAME?</v>
      </c>
      <c r="CA18" s="1" t="e">
        <f aca="false">IF(OR(AND(BY18="A",BZ18=1),AND(BY18="B",BZ18=0)),"A","B")</f>
        <v>#NAME?</v>
      </c>
      <c r="CB18" s="1" t="e">
        <f aca="false">IF(OR(AND(CA18="A",ALEA.ENTRE.BORNES(1,2)=1),AND(CA18="B",ALEA.ENTRE.BORNES(1,4)=1)),1,0)</f>
        <v>#NAME?</v>
      </c>
      <c r="CC18" s="1" t="e">
        <f aca="false">IF(OR(AND(CA18="A",CB18=1),AND(CA18="B",CB18=0)),"A","B")</f>
        <v>#NAME?</v>
      </c>
      <c r="CD18" s="1" t="e">
        <f aca="false">IF(OR(AND(CC18="A",ALEA.ENTRE.BORNES(1,2)=1),AND(CC18="B",ALEA.ENTRE.BORNES(1,4)=1)),1,0)</f>
        <v>#NAME?</v>
      </c>
      <c r="CE18" s="1" t="e">
        <f aca="false">IF(OR(AND(CC18="A",CD18=1),AND(CC18="B",CD18=0)),"A","B")</f>
        <v>#NAME?</v>
      </c>
      <c r="CF18" s="1" t="e">
        <f aca="false">IF(OR(AND(CE18="A",ALEA.ENTRE.BORNES(1,2)=1),AND(CE18="B",ALEA.ENTRE.BORNES(1,4)=1)),1,0)</f>
        <v>#NAME?</v>
      </c>
      <c r="CG18" s="1" t="e">
        <f aca="false">IF(OR(AND(CE18="A",CF18=1),AND(CE18="B",CF18=0)),"A","B")</f>
        <v>#NAME?</v>
      </c>
      <c r="CH18" s="1" t="e">
        <f aca="false">IF(OR(AND(CG18="A",ALEA.ENTRE.BORNES(1,2)=1),AND(CG18="B",ALEA.ENTRE.BORNES(1,4)=1)),1,0)</f>
        <v>#NAME?</v>
      </c>
      <c r="CI18" s="1" t="e">
        <f aca="false">IF(OR(AND(CG18="A",CH18=1),AND(CG18="B",CH18=0)),"A","B")</f>
        <v>#NAME?</v>
      </c>
      <c r="CJ18" s="1" t="e">
        <f aca="false">IF(OR(AND(CI18="A",ALEA.ENTRE.BORNES(1,2)=1),AND(CI18="B",ALEA.ENTRE.BORNES(1,4)=1)),1,0)</f>
        <v>#NAME?</v>
      </c>
      <c r="CK18" s="1" t="e">
        <f aca="false">IF(OR(AND(CI18="A",CJ18=1),AND(CI18="B",CJ18=0)),"A","B")</f>
        <v>#NAME?</v>
      </c>
      <c r="CL18" s="1" t="e">
        <f aca="false">IF(OR(AND(CK18="A",ALEA.ENTRE.BORNES(1,2)=1),AND(CK18="B",ALEA.ENTRE.BORNES(1,4)=1)),1,0)</f>
        <v>#NAME?</v>
      </c>
      <c r="CM18" s="1" t="e">
        <f aca="false">IF(OR(AND(CK18="A",CL18=1),AND(CK18="B",CL18=0)),"A","B")</f>
        <v>#NAME?</v>
      </c>
      <c r="CN18" s="1" t="e">
        <f aca="false">IF(OR(AND(CM18="A",ALEA.ENTRE.BORNES(1,2)=1),AND(CM18="B",ALEA.ENTRE.BORNES(1,4)=1)),1,0)</f>
        <v>#NAME?</v>
      </c>
      <c r="CO18" s="1" t="e">
        <f aca="false">IF(OR(AND(CM18="A",CN18=1),AND(CM18="B",CN18=0)),"A","B")</f>
        <v>#NAME?</v>
      </c>
      <c r="CP18" s="1" t="e">
        <f aca="false">IF(OR(AND(CO18="A",ALEA.ENTRE.BORNES(1,2)=1),AND(CO18="B",ALEA.ENTRE.BORNES(1,4)=1)),1,0)</f>
        <v>#NAME?</v>
      </c>
      <c r="CQ18" s="1" t="e">
        <f aca="false">IF(OR(AND(CO18="A",CP18=1),AND(CO18="B",CP18=0)),"A","B")</f>
        <v>#NAME?</v>
      </c>
      <c r="CR18" s="1" t="e">
        <f aca="false">IF(OR(AND(CQ18="A",ALEA.ENTRE.BORNES(1,2)=1),AND(CQ18="B",ALEA.ENTRE.BORNES(1,4)=1)),1,0)</f>
        <v>#NAME?</v>
      </c>
      <c r="CS18" s="1" t="e">
        <f aca="false">IF(OR(AND(CQ18="A",CR18=1),AND(CQ18="B",CR18=0)),"A","B")</f>
        <v>#NAME?</v>
      </c>
      <c r="CT18" s="1" t="e">
        <f aca="false">IF(OR(AND(CS18="A",ALEA.ENTRE.BORNES(1,2)=1),AND(CS18="B",ALEA.ENTRE.BORNES(1,4)=1)),1,0)</f>
        <v>#NAME?</v>
      </c>
      <c r="CU18" s="1" t="e">
        <f aca="false">IF(OR(AND(CS18="A",CT18=1),AND(CS18="B",CT18=0)),"A","B")</f>
        <v>#NAME?</v>
      </c>
      <c r="CV18" s="1" t="e">
        <f aca="false">IF(OR(AND(CU18="A",ALEA.ENTRE.BORNES(1,2)=1),AND(CU18="B",ALEA.ENTRE.BORNES(1,4)=1)),1,0)</f>
        <v>#NAME?</v>
      </c>
      <c r="CW18" s="1" t="e">
        <f aca="false">IF(OR(AND(CU18="A",CV18=1),AND(CU18="B",CV18=0)),"A","B")</f>
        <v>#NAME?</v>
      </c>
      <c r="CX18" s="1" t="e">
        <f aca="false">IF(OR(AND(CW18="A",ALEA.ENTRE.BORNES(1,2)=1),AND(CW18="B",ALEA.ENTRE.BORNES(1,4)=1)),1,0)</f>
        <v>#NAME?</v>
      </c>
    </row>
    <row r="19" customFormat="false" ht="12.75" hidden="false" customHeight="false" outlineLevel="0" collapsed="false">
      <c r="A19" s="1" t="n">
        <v>18</v>
      </c>
      <c r="B19" s="1" t="e">
        <f aca="false">IF(ALEA.ENTRE.BORNES(1,2)=1,"A","B")</f>
        <v>#NAME?</v>
      </c>
      <c r="C19" s="1" t="e">
        <f aca="false">B19</f>
        <v>#NAME?</v>
      </c>
      <c r="D19" s="1" t="e">
        <f aca="false">IF(OR(AND(C19="A",ALEA.ENTRE.BORNES(1,2)=1),AND(C19="B",ALEA.ENTRE.BORNES(1,4)=1)),1,0)</f>
        <v>#NAME?</v>
      </c>
      <c r="E19" s="1" t="e">
        <f aca="false">IF(OR(AND(C19="A",D19=1),AND(C19="B",D19=0)),"A","B")</f>
        <v>#NAME?</v>
      </c>
      <c r="F19" s="1" t="e">
        <f aca="false">IF(OR(AND(E19="A",ALEA.ENTRE.BORNES(1,2)=1),AND(E19="B",ALEA.ENTRE.BORNES(1,4)=1)),1,0)</f>
        <v>#NAME?</v>
      </c>
      <c r="G19" s="1" t="e">
        <f aca="false">IF(OR(AND(E19="A",F19=1),AND(E19="B",F19=0)),"A","B")</f>
        <v>#NAME?</v>
      </c>
      <c r="H19" s="1" t="e">
        <f aca="false">IF(OR(AND(G19="A",ALEA.ENTRE.BORNES(1,2)=1),AND(G19="B",ALEA.ENTRE.BORNES(1,4)=1)),1,0)</f>
        <v>#NAME?</v>
      </c>
      <c r="I19" s="1" t="e">
        <f aca="false">IF(OR(AND(G19="A",H19=1),AND(G19="B",H19=0)),"A","B")</f>
        <v>#NAME?</v>
      </c>
      <c r="J19" s="1" t="e">
        <f aca="false">IF(OR(AND(I19="A",ALEA.ENTRE.BORNES(1,2)=1),AND(I19="B",ALEA.ENTRE.BORNES(1,4)=1)),1,0)</f>
        <v>#NAME?</v>
      </c>
      <c r="K19" s="1" t="e">
        <f aca="false">IF(OR(AND(I19="A",J19=1),AND(I19="B",J19=0)),"A","B")</f>
        <v>#NAME?</v>
      </c>
      <c r="L19" s="1" t="e">
        <f aca="false">IF(OR(AND(K19="A",ALEA.ENTRE.BORNES(1,2)=1),AND(K19="B",ALEA.ENTRE.BORNES(1,4)=1)),1,0)</f>
        <v>#NAME?</v>
      </c>
      <c r="M19" s="1" t="e">
        <f aca="false">IF(OR(AND(K19="A",L19=1),AND(K19="B",L19=0)),"A","B")</f>
        <v>#NAME?</v>
      </c>
      <c r="N19" s="1" t="e">
        <f aca="false">IF(OR(AND(M19="A",ALEA.ENTRE.BORNES(1,2)=1),AND(M19="B",ALEA.ENTRE.BORNES(1,4)=1)),1,0)</f>
        <v>#NAME?</v>
      </c>
      <c r="O19" s="1" t="e">
        <f aca="false">IF(OR(AND(M19="A",N19=1),AND(M19="B",N19=0)),"A","B")</f>
        <v>#NAME?</v>
      </c>
      <c r="P19" s="1" t="e">
        <f aca="false">IF(OR(AND(O19="A",ALEA.ENTRE.BORNES(1,2)=1),AND(O19="B",ALEA.ENTRE.BORNES(1,4)=1)),1,0)</f>
        <v>#NAME?</v>
      </c>
      <c r="Q19" s="1" t="e">
        <f aca="false">IF(OR(AND(O19="A",P19=1),AND(O19="B",P19=0)),"A","B")</f>
        <v>#NAME?</v>
      </c>
      <c r="R19" s="1" t="e">
        <f aca="false">IF(OR(AND(Q19="A",ALEA.ENTRE.BORNES(1,2)=1),AND(Q19="B",ALEA.ENTRE.BORNES(1,4)=1)),1,0)</f>
        <v>#NAME?</v>
      </c>
      <c r="S19" s="1" t="e">
        <f aca="false">IF(OR(AND(Q19="A",R19=1),AND(Q19="B",R19=0)),"A","B")</f>
        <v>#NAME?</v>
      </c>
      <c r="T19" s="1" t="e">
        <f aca="false">IF(OR(AND(S19="A",ALEA.ENTRE.BORNES(1,2)=1),AND(S19="B",ALEA.ENTRE.BORNES(1,4)=1)),1,0)</f>
        <v>#NAME?</v>
      </c>
      <c r="U19" s="1" t="e">
        <f aca="false">IF(OR(AND(S19="A",T19=1),AND(S19="B",T19=0)),"A","B")</f>
        <v>#NAME?</v>
      </c>
      <c r="V19" s="1" t="e">
        <f aca="false">IF(OR(AND(U19="A",ALEA.ENTRE.BORNES(1,2)=1),AND(U19="B",ALEA.ENTRE.BORNES(1,4)=1)),1,0)</f>
        <v>#NAME?</v>
      </c>
      <c r="W19" s="1" t="e">
        <f aca="false">IF(OR(AND(U19="A",V19=1),AND(U19="B",V19=0)),"A","B")</f>
        <v>#NAME?</v>
      </c>
      <c r="X19" s="1" t="e">
        <f aca="false">IF(OR(AND(W19="A",ALEA.ENTRE.BORNES(1,2)=1),AND(W19="B",ALEA.ENTRE.BORNES(1,4)=1)),1,0)</f>
        <v>#NAME?</v>
      </c>
      <c r="Y19" s="1" t="e">
        <f aca="false">IF(OR(AND(W19="A",X19=1),AND(W19="B",X19=0)),"A","B")</f>
        <v>#NAME?</v>
      </c>
      <c r="Z19" s="1" t="e">
        <f aca="false">IF(OR(AND(Y19="A",ALEA.ENTRE.BORNES(1,2)=1),AND(Y19="B",ALEA.ENTRE.BORNES(1,4)=1)),1,0)</f>
        <v>#NAME?</v>
      </c>
      <c r="AA19" s="1" t="e">
        <f aca="false">IF(OR(AND(Y19="A",Z19=1),AND(Y19="B",Z19=0)),"A","B")</f>
        <v>#NAME?</v>
      </c>
      <c r="AB19" s="1" t="e">
        <f aca="false">IF(OR(AND(AA19="A",ALEA.ENTRE.BORNES(1,2)=1),AND(AA19="B",ALEA.ENTRE.BORNES(1,4)=1)),1,0)</f>
        <v>#NAME?</v>
      </c>
      <c r="AC19" s="1" t="e">
        <f aca="false">IF(OR(AND(AA19="A",AB19=1),AND(AA19="B",AB19=0)),"A","B")</f>
        <v>#NAME?</v>
      </c>
      <c r="AD19" s="1" t="e">
        <f aca="false">IF(OR(AND(AC19="A",ALEA.ENTRE.BORNES(1,2)=1),AND(AC19="B",ALEA.ENTRE.BORNES(1,4)=1)),1,0)</f>
        <v>#NAME?</v>
      </c>
      <c r="AE19" s="1" t="e">
        <f aca="false">IF(OR(AND(AC19="A",AD19=1),AND(AC19="B",AD19=0)),"A","B")</f>
        <v>#NAME?</v>
      </c>
      <c r="AF19" s="1" t="e">
        <f aca="false">IF(OR(AND(AE19="A",ALEA.ENTRE.BORNES(1,2)=1),AND(AE19="B",ALEA.ENTRE.BORNES(1,4)=1)),1,0)</f>
        <v>#NAME?</v>
      </c>
      <c r="AG19" s="1" t="e">
        <f aca="false">IF(OR(AND(AE19="A",AF19=1),AND(AE19="B",AF19=0)),"A","B")</f>
        <v>#NAME?</v>
      </c>
      <c r="AH19" s="1" t="e">
        <f aca="false">IF(OR(AND(AG19="A",ALEA.ENTRE.BORNES(1,2)=1),AND(AG19="B",ALEA.ENTRE.BORNES(1,4)=1)),1,0)</f>
        <v>#NAME?</v>
      </c>
      <c r="AI19" s="1" t="e">
        <f aca="false">IF(OR(AND(AG19="A",AH19=1),AND(AG19="B",AH19=0)),"A","B")</f>
        <v>#NAME?</v>
      </c>
      <c r="AJ19" s="1" t="e">
        <f aca="false">IF(OR(AND(AI19="A",ALEA.ENTRE.BORNES(1,2)=1),AND(AI19="B",ALEA.ENTRE.BORNES(1,4)=1)),1,0)</f>
        <v>#NAME?</v>
      </c>
      <c r="AK19" s="1" t="e">
        <f aca="false">IF(OR(AND(AI19="A",AJ19=1),AND(AI19="B",AJ19=0)),"A","B")</f>
        <v>#NAME?</v>
      </c>
      <c r="AL19" s="1" t="e">
        <f aca="false">IF(OR(AND(AK19="A",ALEA.ENTRE.BORNES(1,2)=1),AND(AK19="B",ALEA.ENTRE.BORNES(1,4)=1)),1,0)</f>
        <v>#NAME?</v>
      </c>
      <c r="AM19" s="1" t="e">
        <f aca="false">IF(OR(AND(AK19="A",AL19=1),AND(AK19="B",AL19=0)),"A","B")</f>
        <v>#NAME?</v>
      </c>
      <c r="AN19" s="1" t="e">
        <f aca="false">IF(OR(AND(AM19="A",ALEA.ENTRE.BORNES(1,2)=1),AND(AM19="B",ALEA.ENTRE.BORNES(1,4)=1)),1,0)</f>
        <v>#NAME?</v>
      </c>
      <c r="AO19" s="1" t="e">
        <f aca="false">IF(OR(AND(AM19="A",AN19=1),AND(AM19="B",AN19=0)),"A","B")</f>
        <v>#NAME?</v>
      </c>
      <c r="AP19" s="1" t="e">
        <f aca="false">IF(OR(AND(AO19="A",ALEA.ENTRE.BORNES(1,2)=1),AND(AO19="B",ALEA.ENTRE.BORNES(1,4)=1)),1,0)</f>
        <v>#NAME?</v>
      </c>
      <c r="AQ19" s="1" t="e">
        <f aca="false">IF(OR(AND(AO19="A",AP19=1),AND(AO19="B",AP19=0)),"A","B")</f>
        <v>#NAME?</v>
      </c>
      <c r="AR19" s="1" t="e">
        <f aca="false">IF(OR(AND(AQ19="A",ALEA.ENTRE.BORNES(1,2)=1),AND(AQ19="B",ALEA.ENTRE.BORNES(1,4)=1)),1,0)</f>
        <v>#NAME?</v>
      </c>
      <c r="AS19" s="1" t="e">
        <f aca="false">IF(OR(AND(AQ19="A",AR19=1),AND(AQ19="B",AR19=0)),"A","B")</f>
        <v>#NAME?</v>
      </c>
      <c r="AT19" s="1" t="e">
        <f aca="false">IF(OR(AND(AS19="A",ALEA.ENTRE.BORNES(1,2)=1),AND(AS19="B",ALEA.ENTRE.BORNES(1,4)=1)),1,0)</f>
        <v>#NAME?</v>
      </c>
      <c r="AU19" s="1" t="e">
        <f aca="false">IF(OR(AND(AS19="A",AT19=1),AND(AS19="B",AT19=0)),"A","B")</f>
        <v>#NAME?</v>
      </c>
      <c r="AV19" s="1" t="e">
        <f aca="false">IF(OR(AND(AU19="A",ALEA.ENTRE.BORNES(1,2)=1),AND(AU19="B",ALEA.ENTRE.BORNES(1,4)=1)),1,0)</f>
        <v>#NAME?</v>
      </c>
      <c r="AW19" s="1" t="e">
        <f aca="false">IF(OR(AND(AU19="A",AV19=1),AND(AU19="B",AV19=0)),"A","B")</f>
        <v>#NAME?</v>
      </c>
      <c r="AX19" s="1" t="e">
        <f aca="false">IF(OR(AND(AW19="A",ALEA.ENTRE.BORNES(1,2)=1),AND(AW19="B",ALEA.ENTRE.BORNES(1,4)=1)),1,0)</f>
        <v>#NAME?</v>
      </c>
      <c r="AY19" s="1" t="e">
        <f aca="false">IF(OR(AND(AW19="A",AX19=1),AND(AW19="B",AX19=0)),"A","B")</f>
        <v>#NAME?</v>
      </c>
      <c r="AZ19" s="1" t="e">
        <f aca="false">IF(OR(AND(AY19="A",ALEA.ENTRE.BORNES(1,2)=1),AND(AY19="B",ALEA.ENTRE.BORNES(1,4)=1)),1,0)</f>
        <v>#NAME?</v>
      </c>
      <c r="BA19" s="1" t="e">
        <f aca="false">IF(OR(AND(AY19="A",AZ19=1),AND(AY19="B",AZ19=0)),"A","B")</f>
        <v>#NAME?</v>
      </c>
      <c r="BB19" s="1" t="e">
        <f aca="false">IF(OR(AND(BA19="A",ALEA.ENTRE.BORNES(1,2)=1),AND(BA19="B",ALEA.ENTRE.BORNES(1,4)=1)),1,0)</f>
        <v>#NAME?</v>
      </c>
      <c r="BC19" s="1" t="e">
        <f aca="false">IF(OR(AND(BA19="A",BB19=1),AND(BA19="B",BB19=0)),"A","B")</f>
        <v>#NAME?</v>
      </c>
      <c r="BD19" s="1" t="e">
        <f aca="false">IF(OR(AND(BC19="A",ALEA.ENTRE.BORNES(1,2)=1),AND(BC19="B",ALEA.ENTRE.BORNES(1,4)=1)),1,0)</f>
        <v>#NAME?</v>
      </c>
      <c r="BE19" s="1" t="e">
        <f aca="false">IF(OR(AND(BC19="A",BD19=1),AND(BC19="B",BD19=0)),"A","B")</f>
        <v>#NAME?</v>
      </c>
      <c r="BF19" s="1" t="e">
        <f aca="false">IF(OR(AND(BE19="A",ALEA.ENTRE.BORNES(1,2)=1),AND(BE19="B",ALEA.ENTRE.BORNES(1,4)=1)),1,0)</f>
        <v>#NAME?</v>
      </c>
      <c r="BG19" s="1" t="e">
        <f aca="false">IF(OR(AND(BE19="A",BF19=1),AND(BE19="B",BF19=0)),"A","B")</f>
        <v>#NAME?</v>
      </c>
      <c r="BH19" s="1" t="e">
        <f aca="false">IF(OR(AND(BG19="A",ALEA.ENTRE.BORNES(1,2)=1),AND(BG19="B",ALEA.ENTRE.BORNES(1,4)=1)),1,0)</f>
        <v>#NAME?</v>
      </c>
      <c r="BI19" s="1" t="e">
        <f aca="false">IF(OR(AND(BG19="A",BH19=1),AND(BG19="B",BH19=0)),"A","B")</f>
        <v>#NAME?</v>
      </c>
      <c r="BJ19" s="1" t="e">
        <f aca="false">IF(OR(AND(BI19="A",ALEA.ENTRE.BORNES(1,2)=1),AND(BI19="B",ALEA.ENTRE.BORNES(1,4)=1)),1,0)</f>
        <v>#NAME?</v>
      </c>
      <c r="BK19" s="1" t="e">
        <f aca="false">IF(OR(AND(BI19="A",BJ19=1),AND(BI19="B",BJ19=0)),"A","B")</f>
        <v>#NAME?</v>
      </c>
      <c r="BL19" s="1" t="e">
        <f aca="false">IF(OR(AND(BK19="A",ALEA.ENTRE.BORNES(1,2)=1),AND(BK19="B",ALEA.ENTRE.BORNES(1,4)=1)),1,0)</f>
        <v>#NAME?</v>
      </c>
      <c r="BM19" s="1" t="e">
        <f aca="false">IF(OR(AND(BK19="A",BL19=1),AND(BK19="B",BL19=0)),"A","B")</f>
        <v>#NAME?</v>
      </c>
      <c r="BN19" s="1" t="e">
        <f aca="false">IF(OR(AND(BM19="A",ALEA.ENTRE.BORNES(1,2)=1),AND(BM19="B",ALEA.ENTRE.BORNES(1,4)=1)),1,0)</f>
        <v>#NAME?</v>
      </c>
      <c r="BO19" s="1" t="e">
        <f aca="false">IF(OR(AND(BM19="A",BN19=1),AND(BM19="B",BN19=0)),"A","B")</f>
        <v>#NAME?</v>
      </c>
      <c r="BP19" s="1" t="e">
        <f aca="false">IF(OR(AND(BO19="A",ALEA.ENTRE.BORNES(1,2)=1),AND(BO19="B",ALEA.ENTRE.BORNES(1,4)=1)),1,0)</f>
        <v>#NAME?</v>
      </c>
      <c r="BQ19" s="1" t="e">
        <f aca="false">IF(OR(AND(BO19="A",BP19=1),AND(BO19="B",BP19=0)),"A","B")</f>
        <v>#NAME?</v>
      </c>
      <c r="BR19" s="1" t="e">
        <f aca="false">IF(OR(AND(BQ19="A",ALEA.ENTRE.BORNES(1,2)=1),AND(BQ19="B",ALEA.ENTRE.BORNES(1,4)=1)),1,0)</f>
        <v>#NAME?</v>
      </c>
      <c r="BS19" s="1" t="e">
        <f aca="false">IF(OR(AND(BQ19="A",BR19=1),AND(BQ19="B",BR19=0)),"A","B")</f>
        <v>#NAME?</v>
      </c>
      <c r="BT19" s="1" t="e">
        <f aca="false">IF(OR(AND(BS19="A",ALEA.ENTRE.BORNES(1,2)=1),AND(BS19="B",ALEA.ENTRE.BORNES(1,4)=1)),1,0)</f>
        <v>#NAME?</v>
      </c>
      <c r="BU19" s="1" t="e">
        <f aca="false">IF(OR(AND(BS19="A",BT19=1),AND(BS19="B",BT19=0)),"A","B")</f>
        <v>#NAME?</v>
      </c>
      <c r="BV19" s="1" t="e">
        <f aca="false">IF(OR(AND(BU19="A",ALEA.ENTRE.BORNES(1,2)=1),AND(BU19="B",ALEA.ENTRE.BORNES(1,4)=1)),1,0)</f>
        <v>#NAME?</v>
      </c>
      <c r="BW19" s="1" t="e">
        <f aca="false">IF(OR(AND(BU19="A",BV19=1),AND(BU19="B",BV19=0)),"A","B")</f>
        <v>#NAME?</v>
      </c>
      <c r="BX19" s="1" t="e">
        <f aca="false">IF(OR(AND(BW19="A",ALEA.ENTRE.BORNES(1,2)=1),AND(BW19="B",ALEA.ENTRE.BORNES(1,4)=1)),1,0)</f>
        <v>#NAME?</v>
      </c>
      <c r="BY19" s="1" t="e">
        <f aca="false">IF(OR(AND(BW19="A",BX19=1),AND(BW19="B",BX19=0)),"A","B")</f>
        <v>#NAME?</v>
      </c>
      <c r="BZ19" s="1" t="e">
        <f aca="false">IF(OR(AND(BY19="A",ALEA.ENTRE.BORNES(1,2)=1),AND(BY19="B",ALEA.ENTRE.BORNES(1,4)=1)),1,0)</f>
        <v>#NAME?</v>
      </c>
      <c r="CA19" s="1" t="e">
        <f aca="false">IF(OR(AND(BY19="A",BZ19=1),AND(BY19="B",BZ19=0)),"A","B")</f>
        <v>#NAME?</v>
      </c>
      <c r="CB19" s="1" t="e">
        <f aca="false">IF(OR(AND(CA19="A",ALEA.ENTRE.BORNES(1,2)=1),AND(CA19="B",ALEA.ENTRE.BORNES(1,4)=1)),1,0)</f>
        <v>#NAME?</v>
      </c>
      <c r="CC19" s="1" t="e">
        <f aca="false">IF(OR(AND(CA19="A",CB19=1),AND(CA19="B",CB19=0)),"A","B")</f>
        <v>#NAME?</v>
      </c>
      <c r="CD19" s="1" t="e">
        <f aca="false">IF(OR(AND(CC19="A",ALEA.ENTRE.BORNES(1,2)=1),AND(CC19="B",ALEA.ENTRE.BORNES(1,4)=1)),1,0)</f>
        <v>#NAME?</v>
      </c>
      <c r="CE19" s="1" t="e">
        <f aca="false">IF(OR(AND(CC19="A",CD19=1),AND(CC19="B",CD19=0)),"A","B")</f>
        <v>#NAME?</v>
      </c>
      <c r="CF19" s="1" t="e">
        <f aca="false">IF(OR(AND(CE19="A",ALEA.ENTRE.BORNES(1,2)=1),AND(CE19="B",ALEA.ENTRE.BORNES(1,4)=1)),1,0)</f>
        <v>#NAME?</v>
      </c>
      <c r="CG19" s="1" t="e">
        <f aca="false">IF(OR(AND(CE19="A",CF19=1),AND(CE19="B",CF19=0)),"A","B")</f>
        <v>#NAME?</v>
      </c>
      <c r="CH19" s="1" t="e">
        <f aca="false">IF(OR(AND(CG19="A",ALEA.ENTRE.BORNES(1,2)=1),AND(CG19="B",ALEA.ENTRE.BORNES(1,4)=1)),1,0)</f>
        <v>#NAME?</v>
      </c>
      <c r="CI19" s="1" t="e">
        <f aca="false">IF(OR(AND(CG19="A",CH19=1),AND(CG19="B",CH19=0)),"A","B")</f>
        <v>#NAME?</v>
      </c>
      <c r="CJ19" s="1" t="e">
        <f aca="false">IF(OR(AND(CI19="A",ALEA.ENTRE.BORNES(1,2)=1),AND(CI19="B",ALEA.ENTRE.BORNES(1,4)=1)),1,0)</f>
        <v>#NAME?</v>
      </c>
      <c r="CK19" s="1" t="e">
        <f aca="false">IF(OR(AND(CI19="A",CJ19=1),AND(CI19="B",CJ19=0)),"A","B")</f>
        <v>#NAME?</v>
      </c>
      <c r="CL19" s="1" t="e">
        <f aca="false">IF(OR(AND(CK19="A",ALEA.ENTRE.BORNES(1,2)=1),AND(CK19="B",ALEA.ENTRE.BORNES(1,4)=1)),1,0)</f>
        <v>#NAME?</v>
      </c>
      <c r="CM19" s="1" t="e">
        <f aca="false">IF(OR(AND(CK19="A",CL19=1),AND(CK19="B",CL19=0)),"A","B")</f>
        <v>#NAME?</v>
      </c>
      <c r="CN19" s="1" t="e">
        <f aca="false">IF(OR(AND(CM19="A",ALEA.ENTRE.BORNES(1,2)=1),AND(CM19="B",ALEA.ENTRE.BORNES(1,4)=1)),1,0)</f>
        <v>#NAME?</v>
      </c>
      <c r="CO19" s="1" t="e">
        <f aca="false">IF(OR(AND(CM19="A",CN19=1),AND(CM19="B",CN19=0)),"A","B")</f>
        <v>#NAME?</v>
      </c>
      <c r="CP19" s="1" t="e">
        <f aca="false">IF(OR(AND(CO19="A",ALEA.ENTRE.BORNES(1,2)=1),AND(CO19="B",ALEA.ENTRE.BORNES(1,4)=1)),1,0)</f>
        <v>#NAME?</v>
      </c>
      <c r="CQ19" s="1" t="e">
        <f aca="false">IF(OR(AND(CO19="A",CP19=1),AND(CO19="B",CP19=0)),"A","B")</f>
        <v>#NAME?</v>
      </c>
      <c r="CR19" s="1" t="e">
        <f aca="false">IF(OR(AND(CQ19="A",ALEA.ENTRE.BORNES(1,2)=1),AND(CQ19="B",ALEA.ENTRE.BORNES(1,4)=1)),1,0)</f>
        <v>#NAME?</v>
      </c>
      <c r="CS19" s="1" t="e">
        <f aca="false">IF(OR(AND(CQ19="A",CR19=1),AND(CQ19="B",CR19=0)),"A","B")</f>
        <v>#NAME?</v>
      </c>
      <c r="CT19" s="1" t="e">
        <f aca="false">IF(OR(AND(CS19="A",ALEA.ENTRE.BORNES(1,2)=1),AND(CS19="B",ALEA.ENTRE.BORNES(1,4)=1)),1,0)</f>
        <v>#NAME?</v>
      </c>
      <c r="CU19" s="1" t="e">
        <f aca="false">IF(OR(AND(CS19="A",CT19=1),AND(CS19="B",CT19=0)),"A","B")</f>
        <v>#NAME?</v>
      </c>
      <c r="CV19" s="1" t="e">
        <f aca="false">IF(OR(AND(CU19="A",ALEA.ENTRE.BORNES(1,2)=1),AND(CU19="B",ALEA.ENTRE.BORNES(1,4)=1)),1,0)</f>
        <v>#NAME?</v>
      </c>
      <c r="CW19" s="1" t="e">
        <f aca="false">IF(OR(AND(CU19="A",CV19=1),AND(CU19="B",CV19=0)),"A","B")</f>
        <v>#NAME?</v>
      </c>
      <c r="CX19" s="1" t="e">
        <f aca="false">IF(OR(AND(CW19="A",ALEA.ENTRE.BORNES(1,2)=1),AND(CW19="B",ALEA.ENTRE.BORNES(1,4)=1)),1,0)</f>
        <v>#NAME?</v>
      </c>
    </row>
    <row r="20" customFormat="false" ht="12.75" hidden="false" customHeight="false" outlineLevel="0" collapsed="false">
      <c r="A20" s="1" t="n">
        <v>19</v>
      </c>
      <c r="B20" s="1" t="e">
        <f aca="false">IF(ALEA.ENTRE.BORNES(1,2)=1,"A","B")</f>
        <v>#NAME?</v>
      </c>
      <c r="C20" s="1" t="e">
        <f aca="false">B20</f>
        <v>#NAME?</v>
      </c>
      <c r="D20" s="1" t="e">
        <f aca="false">IF(OR(AND(C20="A",ALEA.ENTRE.BORNES(1,2)=1),AND(C20="B",ALEA.ENTRE.BORNES(1,4)=1)),1,0)</f>
        <v>#NAME?</v>
      </c>
      <c r="E20" s="1" t="e">
        <f aca="false">IF(OR(AND(C20="A",D20=1),AND(C20="B",D20=0)),"A","B")</f>
        <v>#NAME?</v>
      </c>
      <c r="F20" s="1" t="e">
        <f aca="false">IF(OR(AND(E20="A",ALEA.ENTRE.BORNES(1,2)=1),AND(E20="B",ALEA.ENTRE.BORNES(1,4)=1)),1,0)</f>
        <v>#NAME?</v>
      </c>
      <c r="G20" s="1" t="e">
        <f aca="false">IF(OR(AND(E20="A",F20=1),AND(E20="B",F20=0)),"A","B")</f>
        <v>#NAME?</v>
      </c>
      <c r="H20" s="1" t="e">
        <f aca="false">IF(OR(AND(G20="A",ALEA.ENTRE.BORNES(1,2)=1),AND(G20="B",ALEA.ENTRE.BORNES(1,4)=1)),1,0)</f>
        <v>#NAME?</v>
      </c>
      <c r="I20" s="1" t="e">
        <f aca="false">IF(OR(AND(G20="A",H20=1),AND(G20="B",H20=0)),"A","B")</f>
        <v>#NAME?</v>
      </c>
      <c r="J20" s="1" t="e">
        <f aca="false">IF(OR(AND(I20="A",ALEA.ENTRE.BORNES(1,2)=1),AND(I20="B",ALEA.ENTRE.BORNES(1,4)=1)),1,0)</f>
        <v>#NAME?</v>
      </c>
      <c r="K20" s="1" t="e">
        <f aca="false">IF(OR(AND(I20="A",J20=1),AND(I20="B",J20=0)),"A","B")</f>
        <v>#NAME?</v>
      </c>
      <c r="L20" s="1" t="e">
        <f aca="false">IF(OR(AND(K20="A",ALEA.ENTRE.BORNES(1,2)=1),AND(K20="B",ALEA.ENTRE.BORNES(1,4)=1)),1,0)</f>
        <v>#NAME?</v>
      </c>
      <c r="M20" s="1" t="e">
        <f aca="false">IF(OR(AND(K20="A",L20=1),AND(K20="B",L20=0)),"A","B")</f>
        <v>#NAME?</v>
      </c>
      <c r="N20" s="1" t="e">
        <f aca="false">IF(OR(AND(M20="A",ALEA.ENTRE.BORNES(1,2)=1),AND(M20="B",ALEA.ENTRE.BORNES(1,4)=1)),1,0)</f>
        <v>#NAME?</v>
      </c>
      <c r="O20" s="1" t="e">
        <f aca="false">IF(OR(AND(M20="A",N20=1),AND(M20="B",N20=0)),"A","B")</f>
        <v>#NAME?</v>
      </c>
      <c r="P20" s="1" t="e">
        <f aca="false">IF(OR(AND(O20="A",ALEA.ENTRE.BORNES(1,2)=1),AND(O20="B",ALEA.ENTRE.BORNES(1,4)=1)),1,0)</f>
        <v>#NAME?</v>
      </c>
      <c r="Q20" s="1" t="e">
        <f aca="false">IF(OR(AND(O20="A",P20=1),AND(O20="B",P20=0)),"A","B")</f>
        <v>#NAME?</v>
      </c>
      <c r="R20" s="1" t="e">
        <f aca="false">IF(OR(AND(Q20="A",ALEA.ENTRE.BORNES(1,2)=1),AND(Q20="B",ALEA.ENTRE.BORNES(1,4)=1)),1,0)</f>
        <v>#NAME?</v>
      </c>
      <c r="S20" s="1" t="e">
        <f aca="false">IF(OR(AND(Q20="A",R20=1),AND(Q20="B",R20=0)),"A","B")</f>
        <v>#NAME?</v>
      </c>
      <c r="T20" s="1" t="e">
        <f aca="false">IF(OR(AND(S20="A",ALEA.ENTRE.BORNES(1,2)=1),AND(S20="B",ALEA.ENTRE.BORNES(1,4)=1)),1,0)</f>
        <v>#NAME?</v>
      </c>
      <c r="U20" s="1" t="e">
        <f aca="false">IF(OR(AND(S20="A",T20=1),AND(S20="B",T20=0)),"A","B")</f>
        <v>#NAME?</v>
      </c>
      <c r="V20" s="1" t="e">
        <f aca="false">IF(OR(AND(U20="A",ALEA.ENTRE.BORNES(1,2)=1),AND(U20="B",ALEA.ENTRE.BORNES(1,4)=1)),1,0)</f>
        <v>#NAME?</v>
      </c>
      <c r="W20" s="1" t="e">
        <f aca="false">IF(OR(AND(U20="A",V20=1),AND(U20="B",V20=0)),"A","B")</f>
        <v>#NAME?</v>
      </c>
      <c r="X20" s="1" t="e">
        <f aca="false">IF(OR(AND(W20="A",ALEA.ENTRE.BORNES(1,2)=1),AND(W20="B",ALEA.ENTRE.BORNES(1,4)=1)),1,0)</f>
        <v>#NAME?</v>
      </c>
      <c r="Y20" s="1" t="e">
        <f aca="false">IF(OR(AND(W20="A",X20=1),AND(W20="B",X20=0)),"A","B")</f>
        <v>#NAME?</v>
      </c>
      <c r="Z20" s="1" t="e">
        <f aca="false">IF(OR(AND(Y20="A",ALEA.ENTRE.BORNES(1,2)=1),AND(Y20="B",ALEA.ENTRE.BORNES(1,4)=1)),1,0)</f>
        <v>#NAME?</v>
      </c>
      <c r="AA20" s="1" t="e">
        <f aca="false">IF(OR(AND(Y20="A",Z20=1),AND(Y20="B",Z20=0)),"A","B")</f>
        <v>#NAME?</v>
      </c>
      <c r="AB20" s="1" t="e">
        <f aca="false">IF(OR(AND(AA20="A",ALEA.ENTRE.BORNES(1,2)=1),AND(AA20="B",ALEA.ENTRE.BORNES(1,4)=1)),1,0)</f>
        <v>#NAME?</v>
      </c>
      <c r="AC20" s="1" t="e">
        <f aca="false">IF(OR(AND(AA20="A",AB20=1),AND(AA20="B",AB20=0)),"A","B")</f>
        <v>#NAME?</v>
      </c>
      <c r="AD20" s="1" t="e">
        <f aca="false">IF(OR(AND(AC20="A",ALEA.ENTRE.BORNES(1,2)=1),AND(AC20="B",ALEA.ENTRE.BORNES(1,4)=1)),1,0)</f>
        <v>#NAME?</v>
      </c>
      <c r="AE20" s="1" t="e">
        <f aca="false">IF(OR(AND(AC20="A",AD20=1),AND(AC20="B",AD20=0)),"A","B")</f>
        <v>#NAME?</v>
      </c>
      <c r="AF20" s="1" t="e">
        <f aca="false">IF(OR(AND(AE20="A",ALEA.ENTRE.BORNES(1,2)=1),AND(AE20="B",ALEA.ENTRE.BORNES(1,4)=1)),1,0)</f>
        <v>#NAME?</v>
      </c>
      <c r="AG20" s="1" t="e">
        <f aca="false">IF(OR(AND(AE20="A",AF20=1),AND(AE20="B",AF20=0)),"A","B")</f>
        <v>#NAME?</v>
      </c>
      <c r="AH20" s="1" t="e">
        <f aca="false">IF(OR(AND(AG20="A",ALEA.ENTRE.BORNES(1,2)=1),AND(AG20="B",ALEA.ENTRE.BORNES(1,4)=1)),1,0)</f>
        <v>#NAME?</v>
      </c>
      <c r="AI20" s="1" t="e">
        <f aca="false">IF(OR(AND(AG20="A",AH20=1),AND(AG20="B",AH20=0)),"A","B")</f>
        <v>#NAME?</v>
      </c>
      <c r="AJ20" s="1" t="e">
        <f aca="false">IF(OR(AND(AI20="A",ALEA.ENTRE.BORNES(1,2)=1),AND(AI20="B",ALEA.ENTRE.BORNES(1,4)=1)),1,0)</f>
        <v>#NAME?</v>
      </c>
      <c r="AK20" s="1" t="e">
        <f aca="false">IF(OR(AND(AI20="A",AJ20=1),AND(AI20="B",AJ20=0)),"A","B")</f>
        <v>#NAME?</v>
      </c>
      <c r="AL20" s="1" t="e">
        <f aca="false">IF(OR(AND(AK20="A",ALEA.ENTRE.BORNES(1,2)=1),AND(AK20="B",ALEA.ENTRE.BORNES(1,4)=1)),1,0)</f>
        <v>#NAME?</v>
      </c>
      <c r="AM20" s="1" t="e">
        <f aca="false">IF(OR(AND(AK20="A",AL20=1),AND(AK20="B",AL20=0)),"A","B")</f>
        <v>#NAME?</v>
      </c>
      <c r="AN20" s="1" t="e">
        <f aca="false">IF(OR(AND(AM20="A",ALEA.ENTRE.BORNES(1,2)=1),AND(AM20="B",ALEA.ENTRE.BORNES(1,4)=1)),1,0)</f>
        <v>#NAME?</v>
      </c>
      <c r="AO20" s="1" t="e">
        <f aca="false">IF(OR(AND(AM20="A",AN20=1),AND(AM20="B",AN20=0)),"A","B")</f>
        <v>#NAME?</v>
      </c>
      <c r="AP20" s="1" t="e">
        <f aca="false">IF(OR(AND(AO20="A",ALEA.ENTRE.BORNES(1,2)=1),AND(AO20="B",ALEA.ENTRE.BORNES(1,4)=1)),1,0)</f>
        <v>#NAME?</v>
      </c>
      <c r="AQ20" s="1" t="e">
        <f aca="false">IF(OR(AND(AO20="A",AP20=1),AND(AO20="B",AP20=0)),"A","B")</f>
        <v>#NAME?</v>
      </c>
      <c r="AR20" s="1" t="e">
        <f aca="false">IF(OR(AND(AQ20="A",ALEA.ENTRE.BORNES(1,2)=1),AND(AQ20="B",ALEA.ENTRE.BORNES(1,4)=1)),1,0)</f>
        <v>#NAME?</v>
      </c>
      <c r="AS20" s="1" t="e">
        <f aca="false">IF(OR(AND(AQ20="A",AR20=1),AND(AQ20="B",AR20=0)),"A","B")</f>
        <v>#NAME?</v>
      </c>
      <c r="AT20" s="1" t="e">
        <f aca="false">IF(OR(AND(AS20="A",ALEA.ENTRE.BORNES(1,2)=1),AND(AS20="B",ALEA.ENTRE.BORNES(1,4)=1)),1,0)</f>
        <v>#NAME?</v>
      </c>
      <c r="AU20" s="1" t="e">
        <f aca="false">IF(OR(AND(AS20="A",AT20=1),AND(AS20="B",AT20=0)),"A","B")</f>
        <v>#NAME?</v>
      </c>
      <c r="AV20" s="1" t="e">
        <f aca="false">IF(OR(AND(AU20="A",ALEA.ENTRE.BORNES(1,2)=1),AND(AU20="B",ALEA.ENTRE.BORNES(1,4)=1)),1,0)</f>
        <v>#NAME?</v>
      </c>
      <c r="AW20" s="1" t="e">
        <f aca="false">IF(OR(AND(AU20="A",AV20=1),AND(AU20="B",AV20=0)),"A","B")</f>
        <v>#NAME?</v>
      </c>
      <c r="AX20" s="1" t="e">
        <f aca="false">IF(OR(AND(AW20="A",ALEA.ENTRE.BORNES(1,2)=1),AND(AW20="B",ALEA.ENTRE.BORNES(1,4)=1)),1,0)</f>
        <v>#NAME?</v>
      </c>
      <c r="AY20" s="1" t="e">
        <f aca="false">IF(OR(AND(AW20="A",AX20=1),AND(AW20="B",AX20=0)),"A","B")</f>
        <v>#NAME?</v>
      </c>
      <c r="AZ20" s="1" t="e">
        <f aca="false">IF(OR(AND(AY20="A",ALEA.ENTRE.BORNES(1,2)=1),AND(AY20="B",ALEA.ENTRE.BORNES(1,4)=1)),1,0)</f>
        <v>#NAME?</v>
      </c>
      <c r="BA20" s="1" t="e">
        <f aca="false">IF(OR(AND(AY20="A",AZ20=1),AND(AY20="B",AZ20=0)),"A","B")</f>
        <v>#NAME?</v>
      </c>
      <c r="BB20" s="1" t="e">
        <f aca="false">IF(OR(AND(BA20="A",ALEA.ENTRE.BORNES(1,2)=1),AND(BA20="B",ALEA.ENTRE.BORNES(1,4)=1)),1,0)</f>
        <v>#NAME?</v>
      </c>
      <c r="BC20" s="1" t="e">
        <f aca="false">IF(OR(AND(BA20="A",BB20=1),AND(BA20="B",BB20=0)),"A","B")</f>
        <v>#NAME?</v>
      </c>
      <c r="BD20" s="1" t="e">
        <f aca="false">IF(OR(AND(BC20="A",ALEA.ENTRE.BORNES(1,2)=1),AND(BC20="B",ALEA.ENTRE.BORNES(1,4)=1)),1,0)</f>
        <v>#NAME?</v>
      </c>
      <c r="BE20" s="1" t="e">
        <f aca="false">IF(OR(AND(BC20="A",BD20=1),AND(BC20="B",BD20=0)),"A","B")</f>
        <v>#NAME?</v>
      </c>
      <c r="BF20" s="1" t="e">
        <f aca="false">IF(OR(AND(BE20="A",ALEA.ENTRE.BORNES(1,2)=1),AND(BE20="B",ALEA.ENTRE.BORNES(1,4)=1)),1,0)</f>
        <v>#NAME?</v>
      </c>
      <c r="BG20" s="1" t="e">
        <f aca="false">IF(OR(AND(BE20="A",BF20=1),AND(BE20="B",BF20=0)),"A","B")</f>
        <v>#NAME?</v>
      </c>
      <c r="BH20" s="1" t="e">
        <f aca="false">IF(OR(AND(BG20="A",ALEA.ENTRE.BORNES(1,2)=1),AND(BG20="B",ALEA.ENTRE.BORNES(1,4)=1)),1,0)</f>
        <v>#NAME?</v>
      </c>
      <c r="BI20" s="1" t="e">
        <f aca="false">IF(OR(AND(BG20="A",BH20=1),AND(BG20="B",BH20=0)),"A","B")</f>
        <v>#NAME?</v>
      </c>
      <c r="BJ20" s="1" t="e">
        <f aca="false">IF(OR(AND(BI20="A",ALEA.ENTRE.BORNES(1,2)=1),AND(BI20="B",ALEA.ENTRE.BORNES(1,4)=1)),1,0)</f>
        <v>#NAME?</v>
      </c>
      <c r="BK20" s="1" t="e">
        <f aca="false">IF(OR(AND(BI20="A",BJ20=1),AND(BI20="B",BJ20=0)),"A","B")</f>
        <v>#NAME?</v>
      </c>
      <c r="BL20" s="1" t="e">
        <f aca="false">IF(OR(AND(BK20="A",ALEA.ENTRE.BORNES(1,2)=1),AND(BK20="B",ALEA.ENTRE.BORNES(1,4)=1)),1,0)</f>
        <v>#NAME?</v>
      </c>
      <c r="BM20" s="1" t="e">
        <f aca="false">IF(OR(AND(BK20="A",BL20=1),AND(BK20="B",BL20=0)),"A","B")</f>
        <v>#NAME?</v>
      </c>
      <c r="BN20" s="1" t="e">
        <f aca="false">IF(OR(AND(BM20="A",ALEA.ENTRE.BORNES(1,2)=1),AND(BM20="B",ALEA.ENTRE.BORNES(1,4)=1)),1,0)</f>
        <v>#NAME?</v>
      </c>
      <c r="BO20" s="1" t="e">
        <f aca="false">IF(OR(AND(BM20="A",BN20=1),AND(BM20="B",BN20=0)),"A","B")</f>
        <v>#NAME?</v>
      </c>
      <c r="BP20" s="1" t="e">
        <f aca="false">IF(OR(AND(BO20="A",ALEA.ENTRE.BORNES(1,2)=1),AND(BO20="B",ALEA.ENTRE.BORNES(1,4)=1)),1,0)</f>
        <v>#NAME?</v>
      </c>
      <c r="BQ20" s="1" t="e">
        <f aca="false">IF(OR(AND(BO20="A",BP20=1),AND(BO20="B",BP20=0)),"A","B")</f>
        <v>#NAME?</v>
      </c>
      <c r="BR20" s="1" t="e">
        <f aca="false">IF(OR(AND(BQ20="A",ALEA.ENTRE.BORNES(1,2)=1),AND(BQ20="B",ALEA.ENTRE.BORNES(1,4)=1)),1,0)</f>
        <v>#NAME?</v>
      </c>
      <c r="BS20" s="1" t="e">
        <f aca="false">IF(OR(AND(BQ20="A",BR20=1),AND(BQ20="B",BR20=0)),"A","B")</f>
        <v>#NAME?</v>
      </c>
      <c r="BT20" s="1" t="e">
        <f aca="false">IF(OR(AND(BS20="A",ALEA.ENTRE.BORNES(1,2)=1),AND(BS20="B",ALEA.ENTRE.BORNES(1,4)=1)),1,0)</f>
        <v>#NAME?</v>
      </c>
      <c r="BU20" s="1" t="e">
        <f aca="false">IF(OR(AND(BS20="A",BT20=1),AND(BS20="B",BT20=0)),"A","B")</f>
        <v>#NAME?</v>
      </c>
      <c r="BV20" s="1" t="e">
        <f aca="false">IF(OR(AND(BU20="A",ALEA.ENTRE.BORNES(1,2)=1),AND(BU20="B",ALEA.ENTRE.BORNES(1,4)=1)),1,0)</f>
        <v>#NAME?</v>
      </c>
      <c r="BW20" s="1" t="e">
        <f aca="false">IF(OR(AND(BU20="A",BV20=1),AND(BU20="B",BV20=0)),"A","B")</f>
        <v>#NAME?</v>
      </c>
      <c r="BX20" s="1" t="e">
        <f aca="false">IF(OR(AND(BW20="A",ALEA.ENTRE.BORNES(1,2)=1),AND(BW20="B",ALEA.ENTRE.BORNES(1,4)=1)),1,0)</f>
        <v>#NAME?</v>
      </c>
      <c r="BY20" s="1" t="e">
        <f aca="false">IF(OR(AND(BW20="A",BX20=1),AND(BW20="B",BX20=0)),"A","B")</f>
        <v>#NAME?</v>
      </c>
      <c r="BZ20" s="1" t="e">
        <f aca="false">IF(OR(AND(BY20="A",ALEA.ENTRE.BORNES(1,2)=1),AND(BY20="B",ALEA.ENTRE.BORNES(1,4)=1)),1,0)</f>
        <v>#NAME?</v>
      </c>
      <c r="CA20" s="1" t="e">
        <f aca="false">IF(OR(AND(BY20="A",BZ20=1),AND(BY20="B",BZ20=0)),"A","B")</f>
        <v>#NAME?</v>
      </c>
      <c r="CB20" s="1" t="e">
        <f aca="false">IF(OR(AND(CA20="A",ALEA.ENTRE.BORNES(1,2)=1),AND(CA20="B",ALEA.ENTRE.BORNES(1,4)=1)),1,0)</f>
        <v>#NAME?</v>
      </c>
      <c r="CC20" s="1" t="e">
        <f aca="false">IF(OR(AND(CA20="A",CB20=1),AND(CA20="B",CB20=0)),"A","B")</f>
        <v>#NAME?</v>
      </c>
      <c r="CD20" s="1" t="e">
        <f aca="false">IF(OR(AND(CC20="A",ALEA.ENTRE.BORNES(1,2)=1),AND(CC20="B",ALEA.ENTRE.BORNES(1,4)=1)),1,0)</f>
        <v>#NAME?</v>
      </c>
      <c r="CE20" s="1" t="e">
        <f aca="false">IF(OR(AND(CC20="A",CD20=1),AND(CC20="B",CD20=0)),"A","B")</f>
        <v>#NAME?</v>
      </c>
      <c r="CF20" s="1" t="e">
        <f aca="false">IF(OR(AND(CE20="A",ALEA.ENTRE.BORNES(1,2)=1),AND(CE20="B",ALEA.ENTRE.BORNES(1,4)=1)),1,0)</f>
        <v>#NAME?</v>
      </c>
      <c r="CG20" s="1" t="e">
        <f aca="false">IF(OR(AND(CE20="A",CF20=1),AND(CE20="B",CF20=0)),"A","B")</f>
        <v>#NAME?</v>
      </c>
      <c r="CH20" s="1" t="e">
        <f aca="false">IF(OR(AND(CG20="A",ALEA.ENTRE.BORNES(1,2)=1),AND(CG20="B",ALEA.ENTRE.BORNES(1,4)=1)),1,0)</f>
        <v>#NAME?</v>
      </c>
      <c r="CI20" s="1" t="e">
        <f aca="false">IF(OR(AND(CG20="A",CH20=1),AND(CG20="B",CH20=0)),"A","B")</f>
        <v>#NAME?</v>
      </c>
      <c r="CJ20" s="1" t="e">
        <f aca="false">IF(OR(AND(CI20="A",ALEA.ENTRE.BORNES(1,2)=1),AND(CI20="B",ALEA.ENTRE.BORNES(1,4)=1)),1,0)</f>
        <v>#NAME?</v>
      </c>
      <c r="CK20" s="1" t="e">
        <f aca="false">IF(OR(AND(CI20="A",CJ20=1),AND(CI20="B",CJ20=0)),"A","B")</f>
        <v>#NAME?</v>
      </c>
      <c r="CL20" s="1" t="e">
        <f aca="false">IF(OR(AND(CK20="A",ALEA.ENTRE.BORNES(1,2)=1),AND(CK20="B",ALEA.ENTRE.BORNES(1,4)=1)),1,0)</f>
        <v>#NAME?</v>
      </c>
      <c r="CM20" s="1" t="e">
        <f aca="false">IF(OR(AND(CK20="A",CL20=1),AND(CK20="B",CL20=0)),"A","B")</f>
        <v>#NAME?</v>
      </c>
      <c r="CN20" s="1" t="e">
        <f aca="false">IF(OR(AND(CM20="A",ALEA.ENTRE.BORNES(1,2)=1),AND(CM20="B",ALEA.ENTRE.BORNES(1,4)=1)),1,0)</f>
        <v>#NAME?</v>
      </c>
      <c r="CO20" s="1" t="e">
        <f aca="false">IF(OR(AND(CM20="A",CN20=1),AND(CM20="B",CN20=0)),"A","B")</f>
        <v>#NAME?</v>
      </c>
      <c r="CP20" s="1" t="e">
        <f aca="false">IF(OR(AND(CO20="A",ALEA.ENTRE.BORNES(1,2)=1),AND(CO20="B",ALEA.ENTRE.BORNES(1,4)=1)),1,0)</f>
        <v>#NAME?</v>
      </c>
      <c r="CQ20" s="1" t="e">
        <f aca="false">IF(OR(AND(CO20="A",CP20=1),AND(CO20="B",CP20=0)),"A","B")</f>
        <v>#NAME?</v>
      </c>
      <c r="CR20" s="1" t="e">
        <f aca="false">IF(OR(AND(CQ20="A",ALEA.ENTRE.BORNES(1,2)=1),AND(CQ20="B",ALEA.ENTRE.BORNES(1,4)=1)),1,0)</f>
        <v>#NAME?</v>
      </c>
      <c r="CS20" s="1" t="e">
        <f aca="false">IF(OR(AND(CQ20="A",CR20=1),AND(CQ20="B",CR20=0)),"A","B")</f>
        <v>#NAME?</v>
      </c>
      <c r="CT20" s="1" t="e">
        <f aca="false">IF(OR(AND(CS20="A",ALEA.ENTRE.BORNES(1,2)=1),AND(CS20="B",ALEA.ENTRE.BORNES(1,4)=1)),1,0)</f>
        <v>#NAME?</v>
      </c>
      <c r="CU20" s="1" t="e">
        <f aca="false">IF(OR(AND(CS20="A",CT20=1),AND(CS20="B",CT20=0)),"A","B")</f>
        <v>#NAME?</v>
      </c>
      <c r="CV20" s="1" t="e">
        <f aca="false">IF(OR(AND(CU20="A",ALEA.ENTRE.BORNES(1,2)=1),AND(CU20="B",ALEA.ENTRE.BORNES(1,4)=1)),1,0)</f>
        <v>#NAME?</v>
      </c>
      <c r="CW20" s="1" t="e">
        <f aca="false">IF(OR(AND(CU20="A",CV20=1),AND(CU20="B",CV20=0)),"A","B")</f>
        <v>#NAME?</v>
      </c>
      <c r="CX20" s="1" t="e">
        <f aca="false">IF(OR(AND(CW20="A",ALEA.ENTRE.BORNES(1,2)=1),AND(CW20="B",ALEA.ENTRE.BORNES(1,4)=1)),1,0)</f>
        <v>#NAME?</v>
      </c>
    </row>
    <row r="21" customFormat="false" ht="12.75" hidden="false" customHeight="false" outlineLevel="0" collapsed="false">
      <c r="A21" s="1" t="n">
        <v>20</v>
      </c>
      <c r="B21" s="1" t="e">
        <f aca="false">IF(ALEA.ENTRE.BORNES(1,2)=1,"A","B")</f>
        <v>#NAME?</v>
      </c>
      <c r="C21" s="1" t="e">
        <f aca="false">B21</f>
        <v>#NAME?</v>
      </c>
      <c r="D21" s="1" t="e">
        <f aca="false">IF(OR(AND(C21="A",ALEA.ENTRE.BORNES(1,2)=1),AND(C21="B",ALEA.ENTRE.BORNES(1,4)=1)),1,0)</f>
        <v>#NAME?</v>
      </c>
      <c r="E21" s="1" t="e">
        <f aca="false">IF(OR(AND(C21="A",D21=1),AND(C21="B",D21=0)),"A","B")</f>
        <v>#NAME?</v>
      </c>
      <c r="F21" s="1" t="e">
        <f aca="false">IF(OR(AND(E21="A",ALEA.ENTRE.BORNES(1,2)=1),AND(E21="B",ALEA.ENTRE.BORNES(1,4)=1)),1,0)</f>
        <v>#NAME?</v>
      </c>
      <c r="G21" s="1" t="e">
        <f aca="false">IF(OR(AND(E21="A",F21=1),AND(E21="B",F21=0)),"A","B")</f>
        <v>#NAME?</v>
      </c>
      <c r="H21" s="1" t="e">
        <f aca="false">IF(OR(AND(G21="A",ALEA.ENTRE.BORNES(1,2)=1),AND(G21="B",ALEA.ENTRE.BORNES(1,4)=1)),1,0)</f>
        <v>#NAME?</v>
      </c>
      <c r="I21" s="1" t="e">
        <f aca="false">IF(OR(AND(G21="A",H21=1),AND(G21="B",H21=0)),"A","B")</f>
        <v>#NAME?</v>
      </c>
      <c r="J21" s="1" t="e">
        <f aca="false">IF(OR(AND(I21="A",ALEA.ENTRE.BORNES(1,2)=1),AND(I21="B",ALEA.ENTRE.BORNES(1,4)=1)),1,0)</f>
        <v>#NAME?</v>
      </c>
      <c r="K21" s="1" t="e">
        <f aca="false">IF(OR(AND(I21="A",J21=1),AND(I21="B",J21=0)),"A","B")</f>
        <v>#NAME?</v>
      </c>
      <c r="L21" s="1" t="e">
        <f aca="false">IF(OR(AND(K21="A",ALEA.ENTRE.BORNES(1,2)=1),AND(K21="B",ALEA.ENTRE.BORNES(1,4)=1)),1,0)</f>
        <v>#NAME?</v>
      </c>
      <c r="M21" s="1" t="e">
        <f aca="false">IF(OR(AND(K21="A",L21=1),AND(K21="B",L21=0)),"A","B")</f>
        <v>#NAME?</v>
      </c>
      <c r="N21" s="1" t="e">
        <f aca="false">IF(OR(AND(M21="A",ALEA.ENTRE.BORNES(1,2)=1),AND(M21="B",ALEA.ENTRE.BORNES(1,4)=1)),1,0)</f>
        <v>#NAME?</v>
      </c>
      <c r="O21" s="1" t="e">
        <f aca="false">IF(OR(AND(M21="A",N21=1),AND(M21="B",N21=0)),"A","B")</f>
        <v>#NAME?</v>
      </c>
      <c r="P21" s="1" t="e">
        <f aca="false">IF(OR(AND(O21="A",ALEA.ENTRE.BORNES(1,2)=1),AND(O21="B",ALEA.ENTRE.BORNES(1,4)=1)),1,0)</f>
        <v>#NAME?</v>
      </c>
      <c r="Q21" s="1" t="e">
        <f aca="false">IF(OR(AND(O21="A",P21=1),AND(O21="B",P21=0)),"A","B")</f>
        <v>#NAME?</v>
      </c>
      <c r="R21" s="1" t="e">
        <f aca="false">IF(OR(AND(Q21="A",ALEA.ENTRE.BORNES(1,2)=1),AND(Q21="B",ALEA.ENTRE.BORNES(1,4)=1)),1,0)</f>
        <v>#NAME?</v>
      </c>
      <c r="S21" s="1" t="e">
        <f aca="false">IF(OR(AND(Q21="A",R21=1),AND(Q21="B",R21=0)),"A","B")</f>
        <v>#NAME?</v>
      </c>
      <c r="T21" s="1" t="e">
        <f aca="false">IF(OR(AND(S21="A",ALEA.ENTRE.BORNES(1,2)=1),AND(S21="B",ALEA.ENTRE.BORNES(1,4)=1)),1,0)</f>
        <v>#NAME?</v>
      </c>
      <c r="U21" s="1" t="e">
        <f aca="false">IF(OR(AND(S21="A",T21=1),AND(S21="B",T21=0)),"A","B")</f>
        <v>#NAME?</v>
      </c>
      <c r="V21" s="1" t="e">
        <f aca="false">IF(OR(AND(U21="A",ALEA.ENTRE.BORNES(1,2)=1),AND(U21="B",ALEA.ENTRE.BORNES(1,4)=1)),1,0)</f>
        <v>#NAME?</v>
      </c>
      <c r="W21" s="1" t="e">
        <f aca="false">IF(OR(AND(U21="A",V21=1),AND(U21="B",V21=0)),"A","B")</f>
        <v>#NAME?</v>
      </c>
      <c r="X21" s="1" t="e">
        <f aca="false">IF(OR(AND(W21="A",ALEA.ENTRE.BORNES(1,2)=1),AND(W21="B",ALEA.ENTRE.BORNES(1,4)=1)),1,0)</f>
        <v>#NAME?</v>
      </c>
      <c r="Y21" s="1" t="e">
        <f aca="false">IF(OR(AND(W21="A",X21=1),AND(W21="B",X21=0)),"A","B")</f>
        <v>#NAME?</v>
      </c>
      <c r="Z21" s="1" t="e">
        <f aca="false">IF(OR(AND(Y21="A",ALEA.ENTRE.BORNES(1,2)=1),AND(Y21="B",ALEA.ENTRE.BORNES(1,4)=1)),1,0)</f>
        <v>#NAME?</v>
      </c>
      <c r="AA21" s="1" t="e">
        <f aca="false">IF(OR(AND(Y21="A",Z21=1),AND(Y21="B",Z21=0)),"A","B")</f>
        <v>#NAME?</v>
      </c>
      <c r="AB21" s="1" t="e">
        <f aca="false">IF(OR(AND(AA21="A",ALEA.ENTRE.BORNES(1,2)=1),AND(AA21="B",ALEA.ENTRE.BORNES(1,4)=1)),1,0)</f>
        <v>#NAME?</v>
      </c>
      <c r="AC21" s="1" t="e">
        <f aca="false">IF(OR(AND(AA21="A",AB21=1),AND(AA21="B",AB21=0)),"A","B")</f>
        <v>#NAME?</v>
      </c>
      <c r="AD21" s="1" t="e">
        <f aca="false">IF(OR(AND(AC21="A",ALEA.ENTRE.BORNES(1,2)=1),AND(AC21="B",ALEA.ENTRE.BORNES(1,4)=1)),1,0)</f>
        <v>#NAME?</v>
      </c>
      <c r="AE21" s="1" t="e">
        <f aca="false">IF(OR(AND(AC21="A",AD21=1),AND(AC21="B",AD21=0)),"A","B")</f>
        <v>#NAME?</v>
      </c>
      <c r="AF21" s="1" t="e">
        <f aca="false">IF(OR(AND(AE21="A",ALEA.ENTRE.BORNES(1,2)=1),AND(AE21="B",ALEA.ENTRE.BORNES(1,4)=1)),1,0)</f>
        <v>#NAME?</v>
      </c>
      <c r="AG21" s="1" t="e">
        <f aca="false">IF(OR(AND(AE21="A",AF21=1),AND(AE21="B",AF21=0)),"A","B")</f>
        <v>#NAME?</v>
      </c>
      <c r="AH21" s="1" t="e">
        <f aca="false">IF(OR(AND(AG21="A",ALEA.ENTRE.BORNES(1,2)=1),AND(AG21="B",ALEA.ENTRE.BORNES(1,4)=1)),1,0)</f>
        <v>#NAME?</v>
      </c>
      <c r="AI21" s="1" t="e">
        <f aca="false">IF(OR(AND(AG21="A",AH21=1),AND(AG21="B",AH21=0)),"A","B")</f>
        <v>#NAME?</v>
      </c>
      <c r="AJ21" s="1" t="e">
        <f aca="false">IF(OR(AND(AI21="A",ALEA.ENTRE.BORNES(1,2)=1),AND(AI21="B",ALEA.ENTRE.BORNES(1,4)=1)),1,0)</f>
        <v>#NAME?</v>
      </c>
      <c r="AK21" s="1" t="e">
        <f aca="false">IF(OR(AND(AI21="A",AJ21=1),AND(AI21="B",AJ21=0)),"A","B")</f>
        <v>#NAME?</v>
      </c>
      <c r="AL21" s="1" t="e">
        <f aca="false">IF(OR(AND(AK21="A",ALEA.ENTRE.BORNES(1,2)=1),AND(AK21="B",ALEA.ENTRE.BORNES(1,4)=1)),1,0)</f>
        <v>#NAME?</v>
      </c>
      <c r="AM21" s="1" t="e">
        <f aca="false">IF(OR(AND(AK21="A",AL21=1),AND(AK21="B",AL21=0)),"A","B")</f>
        <v>#NAME?</v>
      </c>
      <c r="AN21" s="1" t="e">
        <f aca="false">IF(OR(AND(AM21="A",ALEA.ENTRE.BORNES(1,2)=1),AND(AM21="B",ALEA.ENTRE.BORNES(1,4)=1)),1,0)</f>
        <v>#NAME?</v>
      </c>
      <c r="AO21" s="1" t="e">
        <f aca="false">IF(OR(AND(AM21="A",AN21=1),AND(AM21="B",AN21=0)),"A","B")</f>
        <v>#NAME?</v>
      </c>
      <c r="AP21" s="1" t="e">
        <f aca="false">IF(OR(AND(AO21="A",ALEA.ENTRE.BORNES(1,2)=1),AND(AO21="B",ALEA.ENTRE.BORNES(1,4)=1)),1,0)</f>
        <v>#NAME?</v>
      </c>
      <c r="AQ21" s="1" t="e">
        <f aca="false">IF(OR(AND(AO21="A",AP21=1),AND(AO21="B",AP21=0)),"A","B")</f>
        <v>#NAME?</v>
      </c>
      <c r="AR21" s="1" t="e">
        <f aca="false">IF(OR(AND(AQ21="A",ALEA.ENTRE.BORNES(1,2)=1),AND(AQ21="B",ALEA.ENTRE.BORNES(1,4)=1)),1,0)</f>
        <v>#NAME?</v>
      </c>
      <c r="AS21" s="1" t="e">
        <f aca="false">IF(OR(AND(AQ21="A",AR21=1),AND(AQ21="B",AR21=0)),"A","B")</f>
        <v>#NAME?</v>
      </c>
      <c r="AT21" s="1" t="e">
        <f aca="false">IF(OR(AND(AS21="A",ALEA.ENTRE.BORNES(1,2)=1),AND(AS21="B",ALEA.ENTRE.BORNES(1,4)=1)),1,0)</f>
        <v>#NAME?</v>
      </c>
      <c r="AU21" s="1" t="e">
        <f aca="false">IF(OR(AND(AS21="A",AT21=1),AND(AS21="B",AT21=0)),"A","B")</f>
        <v>#NAME?</v>
      </c>
      <c r="AV21" s="1" t="e">
        <f aca="false">IF(OR(AND(AU21="A",ALEA.ENTRE.BORNES(1,2)=1),AND(AU21="B",ALEA.ENTRE.BORNES(1,4)=1)),1,0)</f>
        <v>#NAME?</v>
      </c>
      <c r="AW21" s="1" t="e">
        <f aca="false">IF(OR(AND(AU21="A",AV21=1),AND(AU21="B",AV21=0)),"A","B")</f>
        <v>#NAME?</v>
      </c>
      <c r="AX21" s="1" t="e">
        <f aca="false">IF(OR(AND(AW21="A",ALEA.ENTRE.BORNES(1,2)=1),AND(AW21="B",ALEA.ENTRE.BORNES(1,4)=1)),1,0)</f>
        <v>#NAME?</v>
      </c>
      <c r="AY21" s="1" t="e">
        <f aca="false">IF(OR(AND(AW21="A",AX21=1),AND(AW21="B",AX21=0)),"A","B")</f>
        <v>#NAME?</v>
      </c>
      <c r="AZ21" s="1" t="e">
        <f aca="false">IF(OR(AND(AY21="A",ALEA.ENTRE.BORNES(1,2)=1),AND(AY21="B",ALEA.ENTRE.BORNES(1,4)=1)),1,0)</f>
        <v>#NAME?</v>
      </c>
      <c r="BA21" s="1" t="e">
        <f aca="false">IF(OR(AND(AY21="A",AZ21=1),AND(AY21="B",AZ21=0)),"A","B")</f>
        <v>#NAME?</v>
      </c>
      <c r="BB21" s="1" t="e">
        <f aca="false">IF(OR(AND(BA21="A",ALEA.ENTRE.BORNES(1,2)=1),AND(BA21="B",ALEA.ENTRE.BORNES(1,4)=1)),1,0)</f>
        <v>#NAME?</v>
      </c>
      <c r="BC21" s="1" t="e">
        <f aca="false">IF(OR(AND(BA21="A",BB21=1),AND(BA21="B",BB21=0)),"A","B")</f>
        <v>#NAME?</v>
      </c>
      <c r="BD21" s="1" t="e">
        <f aca="false">IF(OR(AND(BC21="A",ALEA.ENTRE.BORNES(1,2)=1),AND(BC21="B",ALEA.ENTRE.BORNES(1,4)=1)),1,0)</f>
        <v>#NAME?</v>
      </c>
      <c r="BE21" s="1" t="e">
        <f aca="false">IF(OR(AND(BC21="A",BD21=1),AND(BC21="B",BD21=0)),"A","B")</f>
        <v>#NAME?</v>
      </c>
      <c r="BF21" s="1" t="e">
        <f aca="false">IF(OR(AND(BE21="A",ALEA.ENTRE.BORNES(1,2)=1),AND(BE21="B",ALEA.ENTRE.BORNES(1,4)=1)),1,0)</f>
        <v>#NAME?</v>
      </c>
      <c r="BG21" s="1" t="e">
        <f aca="false">IF(OR(AND(BE21="A",BF21=1),AND(BE21="B",BF21=0)),"A","B")</f>
        <v>#NAME?</v>
      </c>
      <c r="BH21" s="1" t="e">
        <f aca="false">IF(OR(AND(BG21="A",ALEA.ENTRE.BORNES(1,2)=1),AND(BG21="B",ALEA.ENTRE.BORNES(1,4)=1)),1,0)</f>
        <v>#NAME?</v>
      </c>
      <c r="BI21" s="1" t="e">
        <f aca="false">IF(OR(AND(BG21="A",BH21=1),AND(BG21="B",BH21=0)),"A","B")</f>
        <v>#NAME?</v>
      </c>
      <c r="BJ21" s="1" t="e">
        <f aca="false">IF(OR(AND(BI21="A",ALEA.ENTRE.BORNES(1,2)=1),AND(BI21="B",ALEA.ENTRE.BORNES(1,4)=1)),1,0)</f>
        <v>#NAME?</v>
      </c>
      <c r="BK21" s="1" t="e">
        <f aca="false">IF(OR(AND(BI21="A",BJ21=1),AND(BI21="B",BJ21=0)),"A","B")</f>
        <v>#NAME?</v>
      </c>
      <c r="BL21" s="1" t="e">
        <f aca="false">IF(OR(AND(BK21="A",ALEA.ENTRE.BORNES(1,2)=1),AND(BK21="B",ALEA.ENTRE.BORNES(1,4)=1)),1,0)</f>
        <v>#NAME?</v>
      </c>
      <c r="BM21" s="1" t="e">
        <f aca="false">IF(OR(AND(BK21="A",BL21=1),AND(BK21="B",BL21=0)),"A","B")</f>
        <v>#NAME?</v>
      </c>
      <c r="BN21" s="1" t="e">
        <f aca="false">IF(OR(AND(BM21="A",ALEA.ENTRE.BORNES(1,2)=1),AND(BM21="B",ALEA.ENTRE.BORNES(1,4)=1)),1,0)</f>
        <v>#NAME?</v>
      </c>
      <c r="BO21" s="1" t="e">
        <f aca="false">IF(OR(AND(BM21="A",BN21=1),AND(BM21="B",BN21=0)),"A","B")</f>
        <v>#NAME?</v>
      </c>
      <c r="BP21" s="1" t="e">
        <f aca="false">IF(OR(AND(BO21="A",ALEA.ENTRE.BORNES(1,2)=1),AND(BO21="B",ALEA.ENTRE.BORNES(1,4)=1)),1,0)</f>
        <v>#NAME?</v>
      </c>
      <c r="BQ21" s="1" t="e">
        <f aca="false">IF(OR(AND(BO21="A",BP21=1),AND(BO21="B",BP21=0)),"A","B")</f>
        <v>#NAME?</v>
      </c>
      <c r="BR21" s="1" t="e">
        <f aca="false">IF(OR(AND(BQ21="A",ALEA.ENTRE.BORNES(1,2)=1),AND(BQ21="B",ALEA.ENTRE.BORNES(1,4)=1)),1,0)</f>
        <v>#NAME?</v>
      </c>
      <c r="BS21" s="1" t="e">
        <f aca="false">IF(OR(AND(BQ21="A",BR21=1),AND(BQ21="B",BR21=0)),"A","B")</f>
        <v>#NAME?</v>
      </c>
      <c r="BT21" s="1" t="e">
        <f aca="false">IF(OR(AND(BS21="A",ALEA.ENTRE.BORNES(1,2)=1),AND(BS21="B",ALEA.ENTRE.BORNES(1,4)=1)),1,0)</f>
        <v>#NAME?</v>
      </c>
      <c r="BU21" s="1" t="e">
        <f aca="false">IF(OR(AND(BS21="A",BT21=1),AND(BS21="B",BT21=0)),"A","B")</f>
        <v>#NAME?</v>
      </c>
      <c r="BV21" s="1" t="e">
        <f aca="false">IF(OR(AND(BU21="A",ALEA.ENTRE.BORNES(1,2)=1),AND(BU21="B",ALEA.ENTRE.BORNES(1,4)=1)),1,0)</f>
        <v>#NAME?</v>
      </c>
      <c r="BW21" s="1" t="e">
        <f aca="false">IF(OR(AND(BU21="A",BV21=1),AND(BU21="B",BV21=0)),"A","B")</f>
        <v>#NAME?</v>
      </c>
      <c r="BX21" s="1" t="e">
        <f aca="false">IF(OR(AND(BW21="A",ALEA.ENTRE.BORNES(1,2)=1),AND(BW21="B",ALEA.ENTRE.BORNES(1,4)=1)),1,0)</f>
        <v>#NAME?</v>
      </c>
      <c r="BY21" s="1" t="e">
        <f aca="false">IF(OR(AND(BW21="A",BX21=1),AND(BW21="B",BX21=0)),"A","B")</f>
        <v>#NAME?</v>
      </c>
      <c r="BZ21" s="1" t="e">
        <f aca="false">IF(OR(AND(BY21="A",ALEA.ENTRE.BORNES(1,2)=1),AND(BY21="B",ALEA.ENTRE.BORNES(1,4)=1)),1,0)</f>
        <v>#NAME?</v>
      </c>
      <c r="CA21" s="1" t="e">
        <f aca="false">IF(OR(AND(BY21="A",BZ21=1),AND(BY21="B",BZ21=0)),"A","B")</f>
        <v>#NAME?</v>
      </c>
      <c r="CB21" s="1" t="e">
        <f aca="false">IF(OR(AND(CA21="A",ALEA.ENTRE.BORNES(1,2)=1),AND(CA21="B",ALEA.ENTRE.BORNES(1,4)=1)),1,0)</f>
        <v>#NAME?</v>
      </c>
      <c r="CC21" s="1" t="e">
        <f aca="false">IF(OR(AND(CA21="A",CB21=1),AND(CA21="B",CB21=0)),"A","B")</f>
        <v>#NAME?</v>
      </c>
      <c r="CD21" s="1" t="e">
        <f aca="false">IF(OR(AND(CC21="A",ALEA.ENTRE.BORNES(1,2)=1),AND(CC21="B",ALEA.ENTRE.BORNES(1,4)=1)),1,0)</f>
        <v>#NAME?</v>
      </c>
      <c r="CE21" s="1" t="e">
        <f aca="false">IF(OR(AND(CC21="A",CD21=1),AND(CC21="B",CD21=0)),"A","B")</f>
        <v>#NAME?</v>
      </c>
      <c r="CF21" s="1" t="e">
        <f aca="false">IF(OR(AND(CE21="A",ALEA.ENTRE.BORNES(1,2)=1),AND(CE21="B",ALEA.ENTRE.BORNES(1,4)=1)),1,0)</f>
        <v>#NAME?</v>
      </c>
      <c r="CG21" s="1" t="e">
        <f aca="false">IF(OR(AND(CE21="A",CF21=1),AND(CE21="B",CF21=0)),"A","B")</f>
        <v>#NAME?</v>
      </c>
      <c r="CH21" s="1" t="e">
        <f aca="false">IF(OR(AND(CG21="A",ALEA.ENTRE.BORNES(1,2)=1),AND(CG21="B",ALEA.ENTRE.BORNES(1,4)=1)),1,0)</f>
        <v>#NAME?</v>
      </c>
      <c r="CI21" s="1" t="e">
        <f aca="false">IF(OR(AND(CG21="A",CH21=1),AND(CG21="B",CH21=0)),"A","B")</f>
        <v>#NAME?</v>
      </c>
      <c r="CJ21" s="1" t="e">
        <f aca="false">IF(OR(AND(CI21="A",ALEA.ENTRE.BORNES(1,2)=1),AND(CI21="B",ALEA.ENTRE.BORNES(1,4)=1)),1,0)</f>
        <v>#NAME?</v>
      </c>
      <c r="CK21" s="1" t="e">
        <f aca="false">IF(OR(AND(CI21="A",CJ21=1),AND(CI21="B",CJ21=0)),"A","B")</f>
        <v>#NAME?</v>
      </c>
      <c r="CL21" s="1" t="e">
        <f aca="false">IF(OR(AND(CK21="A",ALEA.ENTRE.BORNES(1,2)=1),AND(CK21="B",ALEA.ENTRE.BORNES(1,4)=1)),1,0)</f>
        <v>#NAME?</v>
      </c>
      <c r="CM21" s="1" t="e">
        <f aca="false">IF(OR(AND(CK21="A",CL21=1),AND(CK21="B",CL21=0)),"A","B")</f>
        <v>#NAME?</v>
      </c>
      <c r="CN21" s="1" t="e">
        <f aca="false">IF(OR(AND(CM21="A",ALEA.ENTRE.BORNES(1,2)=1),AND(CM21="B",ALEA.ENTRE.BORNES(1,4)=1)),1,0)</f>
        <v>#NAME?</v>
      </c>
      <c r="CO21" s="1" t="e">
        <f aca="false">IF(OR(AND(CM21="A",CN21=1),AND(CM21="B",CN21=0)),"A","B")</f>
        <v>#NAME?</v>
      </c>
      <c r="CP21" s="1" t="e">
        <f aca="false">IF(OR(AND(CO21="A",ALEA.ENTRE.BORNES(1,2)=1),AND(CO21="B",ALEA.ENTRE.BORNES(1,4)=1)),1,0)</f>
        <v>#NAME?</v>
      </c>
      <c r="CQ21" s="1" t="e">
        <f aca="false">IF(OR(AND(CO21="A",CP21=1),AND(CO21="B",CP21=0)),"A","B")</f>
        <v>#NAME?</v>
      </c>
      <c r="CR21" s="1" t="e">
        <f aca="false">IF(OR(AND(CQ21="A",ALEA.ENTRE.BORNES(1,2)=1),AND(CQ21="B",ALEA.ENTRE.BORNES(1,4)=1)),1,0)</f>
        <v>#NAME?</v>
      </c>
      <c r="CS21" s="1" t="e">
        <f aca="false">IF(OR(AND(CQ21="A",CR21=1),AND(CQ21="B",CR21=0)),"A","B")</f>
        <v>#NAME?</v>
      </c>
      <c r="CT21" s="1" t="e">
        <f aca="false">IF(OR(AND(CS21="A",ALEA.ENTRE.BORNES(1,2)=1),AND(CS21="B",ALEA.ENTRE.BORNES(1,4)=1)),1,0)</f>
        <v>#NAME?</v>
      </c>
      <c r="CU21" s="1" t="e">
        <f aca="false">IF(OR(AND(CS21="A",CT21=1),AND(CS21="B",CT21=0)),"A","B")</f>
        <v>#NAME?</v>
      </c>
      <c r="CV21" s="1" t="e">
        <f aca="false">IF(OR(AND(CU21="A",ALEA.ENTRE.BORNES(1,2)=1),AND(CU21="B",ALEA.ENTRE.BORNES(1,4)=1)),1,0)</f>
        <v>#NAME?</v>
      </c>
      <c r="CW21" s="1" t="e">
        <f aca="false">IF(OR(AND(CU21="A",CV21=1),AND(CU21="B",CV21=0)),"A","B")</f>
        <v>#NAME?</v>
      </c>
      <c r="CX21" s="1" t="e">
        <f aca="false">IF(OR(AND(CW21="A",ALEA.ENTRE.BORNES(1,2)=1),AND(CW21="B",ALEA.ENTRE.BORNES(1,4)=1)),1,0)</f>
        <v>#NAME?</v>
      </c>
    </row>
    <row r="22" customFormat="false" ht="12.75" hidden="false" customHeight="false" outlineLevel="0" collapsed="false">
      <c r="A22" s="1" t="n">
        <v>21</v>
      </c>
      <c r="B22" s="1" t="e">
        <f aca="false">IF(ALEA.ENTRE.BORNES(1,2)=1,"A","B")</f>
        <v>#NAME?</v>
      </c>
      <c r="C22" s="1" t="e">
        <f aca="false">B22</f>
        <v>#NAME?</v>
      </c>
      <c r="D22" s="1" t="e">
        <f aca="false">IF(OR(AND(C22="A",ALEA.ENTRE.BORNES(1,2)=1),AND(C22="B",ALEA.ENTRE.BORNES(1,4)=1)),1,0)</f>
        <v>#NAME?</v>
      </c>
      <c r="E22" s="1" t="e">
        <f aca="false">IF(OR(AND(C22="A",D22=1),AND(C22="B",D22=0)),"A","B")</f>
        <v>#NAME?</v>
      </c>
      <c r="F22" s="1" t="e">
        <f aca="false">IF(OR(AND(E22="A",ALEA.ENTRE.BORNES(1,2)=1),AND(E22="B",ALEA.ENTRE.BORNES(1,4)=1)),1,0)</f>
        <v>#NAME?</v>
      </c>
      <c r="G22" s="1" t="e">
        <f aca="false">IF(OR(AND(E22="A",F22=1),AND(E22="B",F22=0)),"A","B")</f>
        <v>#NAME?</v>
      </c>
      <c r="H22" s="1" t="e">
        <f aca="false">IF(OR(AND(G22="A",ALEA.ENTRE.BORNES(1,2)=1),AND(G22="B",ALEA.ENTRE.BORNES(1,4)=1)),1,0)</f>
        <v>#NAME?</v>
      </c>
      <c r="I22" s="1" t="e">
        <f aca="false">IF(OR(AND(G22="A",H22=1),AND(G22="B",H22=0)),"A","B")</f>
        <v>#NAME?</v>
      </c>
      <c r="J22" s="1" t="e">
        <f aca="false">IF(OR(AND(I22="A",ALEA.ENTRE.BORNES(1,2)=1),AND(I22="B",ALEA.ENTRE.BORNES(1,4)=1)),1,0)</f>
        <v>#NAME?</v>
      </c>
      <c r="K22" s="1" t="e">
        <f aca="false">IF(OR(AND(I22="A",J22=1),AND(I22="B",J22=0)),"A","B")</f>
        <v>#NAME?</v>
      </c>
      <c r="L22" s="1" t="e">
        <f aca="false">IF(OR(AND(K22="A",ALEA.ENTRE.BORNES(1,2)=1),AND(K22="B",ALEA.ENTRE.BORNES(1,4)=1)),1,0)</f>
        <v>#NAME?</v>
      </c>
      <c r="M22" s="1" t="e">
        <f aca="false">IF(OR(AND(K22="A",L22=1),AND(K22="B",L22=0)),"A","B")</f>
        <v>#NAME?</v>
      </c>
      <c r="N22" s="1" t="e">
        <f aca="false">IF(OR(AND(M22="A",ALEA.ENTRE.BORNES(1,2)=1),AND(M22="B",ALEA.ENTRE.BORNES(1,4)=1)),1,0)</f>
        <v>#NAME?</v>
      </c>
      <c r="O22" s="1" t="e">
        <f aca="false">IF(OR(AND(M22="A",N22=1),AND(M22="B",N22=0)),"A","B")</f>
        <v>#NAME?</v>
      </c>
      <c r="P22" s="1" t="e">
        <f aca="false">IF(OR(AND(O22="A",ALEA.ENTRE.BORNES(1,2)=1),AND(O22="B",ALEA.ENTRE.BORNES(1,4)=1)),1,0)</f>
        <v>#NAME?</v>
      </c>
      <c r="Q22" s="1" t="e">
        <f aca="false">IF(OR(AND(O22="A",P22=1),AND(O22="B",P22=0)),"A","B")</f>
        <v>#NAME?</v>
      </c>
      <c r="R22" s="1" t="e">
        <f aca="false">IF(OR(AND(Q22="A",ALEA.ENTRE.BORNES(1,2)=1),AND(Q22="B",ALEA.ENTRE.BORNES(1,4)=1)),1,0)</f>
        <v>#NAME?</v>
      </c>
      <c r="S22" s="1" t="e">
        <f aca="false">IF(OR(AND(Q22="A",R22=1),AND(Q22="B",R22=0)),"A","B")</f>
        <v>#NAME?</v>
      </c>
      <c r="T22" s="1" t="e">
        <f aca="false">IF(OR(AND(S22="A",ALEA.ENTRE.BORNES(1,2)=1),AND(S22="B",ALEA.ENTRE.BORNES(1,4)=1)),1,0)</f>
        <v>#NAME?</v>
      </c>
      <c r="U22" s="1" t="e">
        <f aca="false">IF(OR(AND(S22="A",T22=1),AND(S22="B",T22=0)),"A","B")</f>
        <v>#NAME?</v>
      </c>
      <c r="V22" s="1" t="e">
        <f aca="false">IF(OR(AND(U22="A",ALEA.ENTRE.BORNES(1,2)=1),AND(U22="B",ALEA.ENTRE.BORNES(1,4)=1)),1,0)</f>
        <v>#NAME?</v>
      </c>
      <c r="W22" s="1" t="e">
        <f aca="false">IF(OR(AND(U22="A",V22=1),AND(U22="B",V22=0)),"A","B")</f>
        <v>#NAME?</v>
      </c>
      <c r="X22" s="1" t="e">
        <f aca="false">IF(OR(AND(W22="A",ALEA.ENTRE.BORNES(1,2)=1),AND(W22="B",ALEA.ENTRE.BORNES(1,4)=1)),1,0)</f>
        <v>#NAME?</v>
      </c>
      <c r="Y22" s="1" t="e">
        <f aca="false">IF(OR(AND(W22="A",X22=1),AND(W22="B",X22=0)),"A","B")</f>
        <v>#NAME?</v>
      </c>
      <c r="Z22" s="1" t="e">
        <f aca="false">IF(OR(AND(Y22="A",ALEA.ENTRE.BORNES(1,2)=1),AND(Y22="B",ALEA.ENTRE.BORNES(1,4)=1)),1,0)</f>
        <v>#NAME?</v>
      </c>
      <c r="AA22" s="1" t="e">
        <f aca="false">IF(OR(AND(Y22="A",Z22=1),AND(Y22="B",Z22=0)),"A","B")</f>
        <v>#NAME?</v>
      </c>
      <c r="AB22" s="1" t="e">
        <f aca="false">IF(OR(AND(AA22="A",ALEA.ENTRE.BORNES(1,2)=1),AND(AA22="B",ALEA.ENTRE.BORNES(1,4)=1)),1,0)</f>
        <v>#NAME?</v>
      </c>
      <c r="AC22" s="1" t="e">
        <f aca="false">IF(OR(AND(AA22="A",AB22=1),AND(AA22="B",AB22=0)),"A","B")</f>
        <v>#NAME?</v>
      </c>
      <c r="AD22" s="1" t="e">
        <f aca="false">IF(OR(AND(AC22="A",ALEA.ENTRE.BORNES(1,2)=1),AND(AC22="B",ALEA.ENTRE.BORNES(1,4)=1)),1,0)</f>
        <v>#NAME?</v>
      </c>
      <c r="AE22" s="1" t="e">
        <f aca="false">IF(OR(AND(AC22="A",AD22=1),AND(AC22="B",AD22=0)),"A","B")</f>
        <v>#NAME?</v>
      </c>
      <c r="AF22" s="1" t="e">
        <f aca="false">IF(OR(AND(AE22="A",ALEA.ENTRE.BORNES(1,2)=1),AND(AE22="B",ALEA.ENTRE.BORNES(1,4)=1)),1,0)</f>
        <v>#NAME?</v>
      </c>
      <c r="AG22" s="1" t="e">
        <f aca="false">IF(OR(AND(AE22="A",AF22=1),AND(AE22="B",AF22=0)),"A","B")</f>
        <v>#NAME?</v>
      </c>
      <c r="AH22" s="1" t="e">
        <f aca="false">IF(OR(AND(AG22="A",ALEA.ENTRE.BORNES(1,2)=1),AND(AG22="B",ALEA.ENTRE.BORNES(1,4)=1)),1,0)</f>
        <v>#NAME?</v>
      </c>
      <c r="AI22" s="1" t="e">
        <f aca="false">IF(OR(AND(AG22="A",AH22=1),AND(AG22="B",AH22=0)),"A","B")</f>
        <v>#NAME?</v>
      </c>
      <c r="AJ22" s="1" t="e">
        <f aca="false">IF(OR(AND(AI22="A",ALEA.ENTRE.BORNES(1,2)=1),AND(AI22="B",ALEA.ENTRE.BORNES(1,4)=1)),1,0)</f>
        <v>#NAME?</v>
      </c>
      <c r="AK22" s="1" t="e">
        <f aca="false">IF(OR(AND(AI22="A",AJ22=1),AND(AI22="B",AJ22=0)),"A","B")</f>
        <v>#NAME?</v>
      </c>
      <c r="AL22" s="1" t="e">
        <f aca="false">IF(OR(AND(AK22="A",ALEA.ENTRE.BORNES(1,2)=1),AND(AK22="B",ALEA.ENTRE.BORNES(1,4)=1)),1,0)</f>
        <v>#NAME?</v>
      </c>
      <c r="AM22" s="1" t="e">
        <f aca="false">IF(OR(AND(AK22="A",AL22=1),AND(AK22="B",AL22=0)),"A","B")</f>
        <v>#NAME?</v>
      </c>
      <c r="AN22" s="1" t="e">
        <f aca="false">IF(OR(AND(AM22="A",ALEA.ENTRE.BORNES(1,2)=1),AND(AM22="B",ALEA.ENTRE.BORNES(1,4)=1)),1,0)</f>
        <v>#NAME?</v>
      </c>
      <c r="AO22" s="1" t="e">
        <f aca="false">IF(OR(AND(AM22="A",AN22=1),AND(AM22="B",AN22=0)),"A","B")</f>
        <v>#NAME?</v>
      </c>
      <c r="AP22" s="1" t="e">
        <f aca="false">IF(OR(AND(AO22="A",ALEA.ENTRE.BORNES(1,2)=1),AND(AO22="B",ALEA.ENTRE.BORNES(1,4)=1)),1,0)</f>
        <v>#NAME?</v>
      </c>
      <c r="AQ22" s="1" t="e">
        <f aca="false">IF(OR(AND(AO22="A",AP22=1),AND(AO22="B",AP22=0)),"A","B")</f>
        <v>#NAME?</v>
      </c>
      <c r="AR22" s="1" t="e">
        <f aca="false">IF(OR(AND(AQ22="A",ALEA.ENTRE.BORNES(1,2)=1),AND(AQ22="B",ALEA.ENTRE.BORNES(1,4)=1)),1,0)</f>
        <v>#NAME?</v>
      </c>
      <c r="AS22" s="1" t="e">
        <f aca="false">IF(OR(AND(AQ22="A",AR22=1),AND(AQ22="B",AR22=0)),"A","B")</f>
        <v>#NAME?</v>
      </c>
      <c r="AT22" s="1" t="e">
        <f aca="false">IF(OR(AND(AS22="A",ALEA.ENTRE.BORNES(1,2)=1),AND(AS22="B",ALEA.ENTRE.BORNES(1,4)=1)),1,0)</f>
        <v>#NAME?</v>
      </c>
      <c r="AU22" s="1" t="e">
        <f aca="false">IF(OR(AND(AS22="A",AT22=1),AND(AS22="B",AT22=0)),"A","B")</f>
        <v>#NAME?</v>
      </c>
      <c r="AV22" s="1" t="e">
        <f aca="false">IF(OR(AND(AU22="A",ALEA.ENTRE.BORNES(1,2)=1),AND(AU22="B",ALEA.ENTRE.BORNES(1,4)=1)),1,0)</f>
        <v>#NAME?</v>
      </c>
      <c r="AW22" s="1" t="e">
        <f aca="false">IF(OR(AND(AU22="A",AV22=1),AND(AU22="B",AV22=0)),"A","B")</f>
        <v>#NAME?</v>
      </c>
      <c r="AX22" s="1" t="e">
        <f aca="false">IF(OR(AND(AW22="A",ALEA.ENTRE.BORNES(1,2)=1),AND(AW22="B",ALEA.ENTRE.BORNES(1,4)=1)),1,0)</f>
        <v>#NAME?</v>
      </c>
      <c r="AY22" s="1" t="e">
        <f aca="false">IF(OR(AND(AW22="A",AX22=1),AND(AW22="B",AX22=0)),"A","B")</f>
        <v>#NAME?</v>
      </c>
      <c r="AZ22" s="1" t="e">
        <f aca="false">IF(OR(AND(AY22="A",ALEA.ENTRE.BORNES(1,2)=1),AND(AY22="B",ALEA.ENTRE.BORNES(1,4)=1)),1,0)</f>
        <v>#NAME?</v>
      </c>
      <c r="BA22" s="1" t="e">
        <f aca="false">IF(OR(AND(AY22="A",AZ22=1),AND(AY22="B",AZ22=0)),"A","B")</f>
        <v>#NAME?</v>
      </c>
      <c r="BB22" s="1" t="e">
        <f aca="false">IF(OR(AND(BA22="A",ALEA.ENTRE.BORNES(1,2)=1),AND(BA22="B",ALEA.ENTRE.BORNES(1,4)=1)),1,0)</f>
        <v>#NAME?</v>
      </c>
      <c r="BC22" s="1" t="e">
        <f aca="false">IF(OR(AND(BA22="A",BB22=1),AND(BA22="B",BB22=0)),"A","B")</f>
        <v>#NAME?</v>
      </c>
      <c r="BD22" s="1" t="e">
        <f aca="false">IF(OR(AND(BC22="A",ALEA.ENTRE.BORNES(1,2)=1),AND(BC22="B",ALEA.ENTRE.BORNES(1,4)=1)),1,0)</f>
        <v>#NAME?</v>
      </c>
      <c r="BE22" s="1" t="e">
        <f aca="false">IF(OR(AND(BC22="A",BD22=1),AND(BC22="B",BD22=0)),"A","B")</f>
        <v>#NAME?</v>
      </c>
      <c r="BF22" s="1" t="e">
        <f aca="false">IF(OR(AND(BE22="A",ALEA.ENTRE.BORNES(1,2)=1),AND(BE22="B",ALEA.ENTRE.BORNES(1,4)=1)),1,0)</f>
        <v>#NAME?</v>
      </c>
      <c r="BG22" s="1" t="e">
        <f aca="false">IF(OR(AND(BE22="A",BF22=1),AND(BE22="B",BF22=0)),"A","B")</f>
        <v>#NAME?</v>
      </c>
      <c r="BH22" s="1" t="e">
        <f aca="false">IF(OR(AND(BG22="A",ALEA.ENTRE.BORNES(1,2)=1),AND(BG22="B",ALEA.ENTRE.BORNES(1,4)=1)),1,0)</f>
        <v>#NAME?</v>
      </c>
      <c r="BI22" s="1" t="e">
        <f aca="false">IF(OR(AND(BG22="A",BH22=1),AND(BG22="B",BH22=0)),"A","B")</f>
        <v>#NAME?</v>
      </c>
      <c r="BJ22" s="1" t="e">
        <f aca="false">IF(OR(AND(BI22="A",ALEA.ENTRE.BORNES(1,2)=1),AND(BI22="B",ALEA.ENTRE.BORNES(1,4)=1)),1,0)</f>
        <v>#NAME?</v>
      </c>
      <c r="BK22" s="1" t="e">
        <f aca="false">IF(OR(AND(BI22="A",BJ22=1),AND(BI22="B",BJ22=0)),"A","B")</f>
        <v>#NAME?</v>
      </c>
      <c r="BL22" s="1" t="e">
        <f aca="false">IF(OR(AND(BK22="A",ALEA.ENTRE.BORNES(1,2)=1),AND(BK22="B",ALEA.ENTRE.BORNES(1,4)=1)),1,0)</f>
        <v>#NAME?</v>
      </c>
      <c r="BM22" s="1" t="e">
        <f aca="false">IF(OR(AND(BK22="A",BL22=1),AND(BK22="B",BL22=0)),"A","B")</f>
        <v>#NAME?</v>
      </c>
      <c r="BN22" s="1" t="e">
        <f aca="false">IF(OR(AND(BM22="A",ALEA.ENTRE.BORNES(1,2)=1),AND(BM22="B",ALEA.ENTRE.BORNES(1,4)=1)),1,0)</f>
        <v>#NAME?</v>
      </c>
      <c r="BO22" s="1" t="e">
        <f aca="false">IF(OR(AND(BM22="A",BN22=1),AND(BM22="B",BN22=0)),"A","B")</f>
        <v>#NAME?</v>
      </c>
      <c r="BP22" s="1" t="e">
        <f aca="false">IF(OR(AND(BO22="A",ALEA.ENTRE.BORNES(1,2)=1),AND(BO22="B",ALEA.ENTRE.BORNES(1,4)=1)),1,0)</f>
        <v>#NAME?</v>
      </c>
      <c r="BQ22" s="1" t="e">
        <f aca="false">IF(OR(AND(BO22="A",BP22=1),AND(BO22="B",BP22=0)),"A","B")</f>
        <v>#NAME?</v>
      </c>
      <c r="BR22" s="1" t="e">
        <f aca="false">IF(OR(AND(BQ22="A",ALEA.ENTRE.BORNES(1,2)=1),AND(BQ22="B",ALEA.ENTRE.BORNES(1,4)=1)),1,0)</f>
        <v>#NAME?</v>
      </c>
      <c r="BS22" s="1" t="e">
        <f aca="false">IF(OR(AND(BQ22="A",BR22=1),AND(BQ22="B",BR22=0)),"A","B")</f>
        <v>#NAME?</v>
      </c>
      <c r="BT22" s="1" t="e">
        <f aca="false">IF(OR(AND(BS22="A",ALEA.ENTRE.BORNES(1,2)=1),AND(BS22="B",ALEA.ENTRE.BORNES(1,4)=1)),1,0)</f>
        <v>#NAME?</v>
      </c>
      <c r="BU22" s="1" t="e">
        <f aca="false">IF(OR(AND(BS22="A",BT22=1),AND(BS22="B",BT22=0)),"A","B")</f>
        <v>#NAME?</v>
      </c>
      <c r="BV22" s="1" t="e">
        <f aca="false">IF(OR(AND(BU22="A",ALEA.ENTRE.BORNES(1,2)=1),AND(BU22="B",ALEA.ENTRE.BORNES(1,4)=1)),1,0)</f>
        <v>#NAME?</v>
      </c>
      <c r="BW22" s="1" t="e">
        <f aca="false">IF(OR(AND(BU22="A",BV22=1),AND(BU22="B",BV22=0)),"A","B")</f>
        <v>#NAME?</v>
      </c>
      <c r="BX22" s="1" t="e">
        <f aca="false">IF(OR(AND(BW22="A",ALEA.ENTRE.BORNES(1,2)=1),AND(BW22="B",ALEA.ENTRE.BORNES(1,4)=1)),1,0)</f>
        <v>#NAME?</v>
      </c>
      <c r="BY22" s="1" t="e">
        <f aca="false">IF(OR(AND(BW22="A",BX22=1),AND(BW22="B",BX22=0)),"A","B")</f>
        <v>#NAME?</v>
      </c>
      <c r="BZ22" s="1" t="e">
        <f aca="false">IF(OR(AND(BY22="A",ALEA.ENTRE.BORNES(1,2)=1),AND(BY22="B",ALEA.ENTRE.BORNES(1,4)=1)),1,0)</f>
        <v>#NAME?</v>
      </c>
      <c r="CA22" s="1" t="e">
        <f aca="false">IF(OR(AND(BY22="A",BZ22=1),AND(BY22="B",BZ22=0)),"A","B")</f>
        <v>#NAME?</v>
      </c>
      <c r="CB22" s="1" t="e">
        <f aca="false">IF(OR(AND(CA22="A",ALEA.ENTRE.BORNES(1,2)=1),AND(CA22="B",ALEA.ENTRE.BORNES(1,4)=1)),1,0)</f>
        <v>#NAME?</v>
      </c>
      <c r="CC22" s="1" t="e">
        <f aca="false">IF(OR(AND(CA22="A",CB22=1),AND(CA22="B",CB22=0)),"A","B")</f>
        <v>#NAME?</v>
      </c>
      <c r="CD22" s="1" t="e">
        <f aca="false">IF(OR(AND(CC22="A",ALEA.ENTRE.BORNES(1,2)=1),AND(CC22="B",ALEA.ENTRE.BORNES(1,4)=1)),1,0)</f>
        <v>#NAME?</v>
      </c>
      <c r="CE22" s="1" t="e">
        <f aca="false">IF(OR(AND(CC22="A",CD22=1),AND(CC22="B",CD22=0)),"A","B")</f>
        <v>#NAME?</v>
      </c>
      <c r="CF22" s="1" t="e">
        <f aca="false">IF(OR(AND(CE22="A",ALEA.ENTRE.BORNES(1,2)=1),AND(CE22="B",ALEA.ENTRE.BORNES(1,4)=1)),1,0)</f>
        <v>#NAME?</v>
      </c>
      <c r="CG22" s="1" t="e">
        <f aca="false">IF(OR(AND(CE22="A",CF22=1),AND(CE22="B",CF22=0)),"A","B")</f>
        <v>#NAME?</v>
      </c>
      <c r="CH22" s="1" t="e">
        <f aca="false">IF(OR(AND(CG22="A",ALEA.ENTRE.BORNES(1,2)=1),AND(CG22="B",ALEA.ENTRE.BORNES(1,4)=1)),1,0)</f>
        <v>#NAME?</v>
      </c>
      <c r="CI22" s="1" t="e">
        <f aca="false">IF(OR(AND(CG22="A",CH22=1),AND(CG22="B",CH22=0)),"A","B")</f>
        <v>#NAME?</v>
      </c>
      <c r="CJ22" s="1" t="e">
        <f aca="false">IF(OR(AND(CI22="A",ALEA.ENTRE.BORNES(1,2)=1),AND(CI22="B",ALEA.ENTRE.BORNES(1,4)=1)),1,0)</f>
        <v>#NAME?</v>
      </c>
      <c r="CK22" s="1" t="e">
        <f aca="false">IF(OR(AND(CI22="A",CJ22=1),AND(CI22="B",CJ22=0)),"A","B")</f>
        <v>#NAME?</v>
      </c>
      <c r="CL22" s="1" t="e">
        <f aca="false">IF(OR(AND(CK22="A",ALEA.ENTRE.BORNES(1,2)=1),AND(CK22="B",ALEA.ENTRE.BORNES(1,4)=1)),1,0)</f>
        <v>#NAME?</v>
      </c>
      <c r="CM22" s="1" t="e">
        <f aca="false">IF(OR(AND(CK22="A",CL22=1),AND(CK22="B",CL22=0)),"A","B")</f>
        <v>#NAME?</v>
      </c>
      <c r="CN22" s="1" t="e">
        <f aca="false">IF(OR(AND(CM22="A",ALEA.ENTRE.BORNES(1,2)=1),AND(CM22="B",ALEA.ENTRE.BORNES(1,4)=1)),1,0)</f>
        <v>#NAME?</v>
      </c>
      <c r="CO22" s="1" t="e">
        <f aca="false">IF(OR(AND(CM22="A",CN22=1),AND(CM22="B",CN22=0)),"A","B")</f>
        <v>#NAME?</v>
      </c>
      <c r="CP22" s="1" t="e">
        <f aca="false">IF(OR(AND(CO22="A",ALEA.ENTRE.BORNES(1,2)=1),AND(CO22="B",ALEA.ENTRE.BORNES(1,4)=1)),1,0)</f>
        <v>#NAME?</v>
      </c>
      <c r="CQ22" s="1" t="e">
        <f aca="false">IF(OR(AND(CO22="A",CP22=1),AND(CO22="B",CP22=0)),"A","B")</f>
        <v>#NAME?</v>
      </c>
      <c r="CR22" s="1" t="e">
        <f aca="false">IF(OR(AND(CQ22="A",ALEA.ENTRE.BORNES(1,2)=1),AND(CQ22="B",ALEA.ENTRE.BORNES(1,4)=1)),1,0)</f>
        <v>#NAME?</v>
      </c>
      <c r="CS22" s="1" t="e">
        <f aca="false">IF(OR(AND(CQ22="A",CR22=1),AND(CQ22="B",CR22=0)),"A","B")</f>
        <v>#NAME?</v>
      </c>
      <c r="CT22" s="1" t="e">
        <f aca="false">IF(OR(AND(CS22="A",ALEA.ENTRE.BORNES(1,2)=1),AND(CS22="B",ALEA.ENTRE.BORNES(1,4)=1)),1,0)</f>
        <v>#NAME?</v>
      </c>
      <c r="CU22" s="1" t="e">
        <f aca="false">IF(OR(AND(CS22="A",CT22=1),AND(CS22="B",CT22=0)),"A","B")</f>
        <v>#NAME?</v>
      </c>
      <c r="CV22" s="1" t="e">
        <f aca="false">IF(OR(AND(CU22="A",ALEA.ENTRE.BORNES(1,2)=1),AND(CU22="B",ALEA.ENTRE.BORNES(1,4)=1)),1,0)</f>
        <v>#NAME?</v>
      </c>
      <c r="CW22" s="1" t="e">
        <f aca="false">IF(OR(AND(CU22="A",CV22=1),AND(CU22="B",CV22=0)),"A","B")</f>
        <v>#NAME?</v>
      </c>
      <c r="CX22" s="1" t="e">
        <f aca="false">IF(OR(AND(CW22="A",ALEA.ENTRE.BORNES(1,2)=1),AND(CW22="B",ALEA.ENTRE.BORNES(1,4)=1)),1,0)</f>
        <v>#NAME?</v>
      </c>
    </row>
    <row r="23" customFormat="false" ht="12.75" hidden="false" customHeight="false" outlineLevel="0" collapsed="false">
      <c r="A23" s="1" t="n">
        <v>22</v>
      </c>
      <c r="B23" s="1" t="e">
        <f aca="false">IF(ALEA.ENTRE.BORNES(1,2)=1,"A","B")</f>
        <v>#NAME?</v>
      </c>
      <c r="C23" s="1" t="e">
        <f aca="false">B23</f>
        <v>#NAME?</v>
      </c>
      <c r="D23" s="1" t="e">
        <f aca="false">IF(OR(AND(C23="A",ALEA.ENTRE.BORNES(1,2)=1),AND(C23="B",ALEA.ENTRE.BORNES(1,4)=1)),1,0)</f>
        <v>#NAME?</v>
      </c>
      <c r="E23" s="1" t="e">
        <f aca="false">IF(OR(AND(C23="A",D23=1),AND(C23="B",D23=0)),"A","B")</f>
        <v>#NAME?</v>
      </c>
      <c r="F23" s="1" t="e">
        <f aca="false">IF(OR(AND(E23="A",ALEA.ENTRE.BORNES(1,2)=1),AND(E23="B",ALEA.ENTRE.BORNES(1,4)=1)),1,0)</f>
        <v>#NAME?</v>
      </c>
      <c r="G23" s="1" t="e">
        <f aca="false">IF(OR(AND(E23="A",F23=1),AND(E23="B",F23=0)),"A","B")</f>
        <v>#NAME?</v>
      </c>
      <c r="H23" s="1" t="e">
        <f aca="false">IF(OR(AND(G23="A",ALEA.ENTRE.BORNES(1,2)=1),AND(G23="B",ALEA.ENTRE.BORNES(1,4)=1)),1,0)</f>
        <v>#NAME?</v>
      </c>
      <c r="I23" s="1" t="e">
        <f aca="false">IF(OR(AND(G23="A",H23=1),AND(G23="B",H23=0)),"A","B")</f>
        <v>#NAME?</v>
      </c>
      <c r="J23" s="1" t="e">
        <f aca="false">IF(OR(AND(I23="A",ALEA.ENTRE.BORNES(1,2)=1),AND(I23="B",ALEA.ENTRE.BORNES(1,4)=1)),1,0)</f>
        <v>#NAME?</v>
      </c>
      <c r="K23" s="1" t="e">
        <f aca="false">IF(OR(AND(I23="A",J23=1),AND(I23="B",J23=0)),"A","B")</f>
        <v>#NAME?</v>
      </c>
      <c r="L23" s="1" t="e">
        <f aca="false">IF(OR(AND(K23="A",ALEA.ENTRE.BORNES(1,2)=1),AND(K23="B",ALEA.ENTRE.BORNES(1,4)=1)),1,0)</f>
        <v>#NAME?</v>
      </c>
      <c r="M23" s="1" t="e">
        <f aca="false">IF(OR(AND(K23="A",L23=1),AND(K23="B",L23=0)),"A","B")</f>
        <v>#NAME?</v>
      </c>
      <c r="N23" s="1" t="e">
        <f aca="false">IF(OR(AND(M23="A",ALEA.ENTRE.BORNES(1,2)=1),AND(M23="B",ALEA.ENTRE.BORNES(1,4)=1)),1,0)</f>
        <v>#NAME?</v>
      </c>
      <c r="O23" s="1" t="e">
        <f aca="false">IF(OR(AND(M23="A",N23=1),AND(M23="B",N23=0)),"A","B")</f>
        <v>#NAME?</v>
      </c>
      <c r="P23" s="1" t="e">
        <f aca="false">IF(OR(AND(O23="A",ALEA.ENTRE.BORNES(1,2)=1),AND(O23="B",ALEA.ENTRE.BORNES(1,4)=1)),1,0)</f>
        <v>#NAME?</v>
      </c>
      <c r="Q23" s="1" t="e">
        <f aca="false">IF(OR(AND(O23="A",P23=1),AND(O23="B",P23=0)),"A","B")</f>
        <v>#NAME?</v>
      </c>
      <c r="R23" s="1" t="e">
        <f aca="false">IF(OR(AND(Q23="A",ALEA.ENTRE.BORNES(1,2)=1),AND(Q23="B",ALEA.ENTRE.BORNES(1,4)=1)),1,0)</f>
        <v>#NAME?</v>
      </c>
      <c r="S23" s="1" t="e">
        <f aca="false">IF(OR(AND(Q23="A",R23=1),AND(Q23="B",R23=0)),"A","B")</f>
        <v>#NAME?</v>
      </c>
      <c r="T23" s="1" t="e">
        <f aca="false">IF(OR(AND(S23="A",ALEA.ENTRE.BORNES(1,2)=1),AND(S23="B",ALEA.ENTRE.BORNES(1,4)=1)),1,0)</f>
        <v>#NAME?</v>
      </c>
      <c r="U23" s="1" t="e">
        <f aca="false">IF(OR(AND(S23="A",T23=1),AND(S23="B",T23=0)),"A","B")</f>
        <v>#NAME?</v>
      </c>
      <c r="V23" s="1" t="e">
        <f aca="false">IF(OR(AND(U23="A",ALEA.ENTRE.BORNES(1,2)=1),AND(U23="B",ALEA.ENTRE.BORNES(1,4)=1)),1,0)</f>
        <v>#NAME?</v>
      </c>
      <c r="W23" s="1" t="e">
        <f aca="false">IF(OR(AND(U23="A",V23=1),AND(U23="B",V23=0)),"A","B")</f>
        <v>#NAME?</v>
      </c>
      <c r="X23" s="1" t="e">
        <f aca="false">IF(OR(AND(W23="A",ALEA.ENTRE.BORNES(1,2)=1),AND(W23="B",ALEA.ENTRE.BORNES(1,4)=1)),1,0)</f>
        <v>#NAME?</v>
      </c>
      <c r="Y23" s="1" t="e">
        <f aca="false">IF(OR(AND(W23="A",X23=1),AND(W23="B",X23=0)),"A","B")</f>
        <v>#NAME?</v>
      </c>
      <c r="Z23" s="1" t="e">
        <f aca="false">IF(OR(AND(Y23="A",ALEA.ENTRE.BORNES(1,2)=1),AND(Y23="B",ALEA.ENTRE.BORNES(1,4)=1)),1,0)</f>
        <v>#NAME?</v>
      </c>
      <c r="AA23" s="1" t="e">
        <f aca="false">IF(OR(AND(Y23="A",Z23=1),AND(Y23="B",Z23=0)),"A","B")</f>
        <v>#NAME?</v>
      </c>
      <c r="AB23" s="1" t="e">
        <f aca="false">IF(OR(AND(AA23="A",ALEA.ENTRE.BORNES(1,2)=1),AND(AA23="B",ALEA.ENTRE.BORNES(1,4)=1)),1,0)</f>
        <v>#NAME?</v>
      </c>
      <c r="AC23" s="1" t="e">
        <f aca="false">IF(OR(AND(AA23="A",AB23=1),AND(AA23="B",AB23=0)),"A","B")</f>
        <v>#NAME?</v>
      </c>
      <c r="AD23" s="1" t="e">
        <f aca="false">IF(OR(AND(AC23="A",ALEA.ENTRE.BORNES(1,2)=1),AND(AC23="B",ALEA.ENTRE.BORNES(1,4)=1)),1,0)</f>
        <v>#NAME?</v>
      </c>
      <c r="AE23" s="1" t="e">
        <f aca="false">IF(OR(AND(AC23="A",AD23=1),AND(AC23="B",AD23=0)),"A","B")</f>
        <v>#NAME?</v>
      </c>
      <c r="AF23" s="1" t="e">
        <f aca="false">IF(OR(AND(AE23="A",ALEA.ENTRE.BORNES(1,2)=1),AND(AE23="B",ALEA.ENTRE.BORNES(1,4)=1)),1,0)</f>
        <v>#NAME?</v>
      </c>
      <c r="AG23" s="1" t="e">
        <f aca="false">IF(OR(AND(AE23="A",AF23=1),AND(AE23="B",AF23=0)),"A","B")</f>
        <v>#NAME?</v>
      </c>
      <c r="AH23" s="1" t="e">
        <f aca="false">IF(OR(AND(AG23="A",ALEA.ENTRE.BORNES(1,2)=1),AND(AG23="B",ALEA.ENTRE.BORNES(1,4)=1)),1,0)</f>
        <v>#NAME?</v>
      </c>
      <c r="AI23" s="1" t="e">
        <f aca="false">IF(OR(AND(AG23="A",AH23=1),AND(AG23="B",AH23=0)),"A","B")</f>
        <v>#NAME?</v>
      </c>
      <c r="AJ23" s="1" t="e">
        <f aca="false">IF(OR(AND(AI23="A",ALEA.ENTRE.BORNES(1,2)=1),AND(AI23="B",ALEA.ENTRE.BORNES(1,4)=1)),1,0)</f>
        <v>#NAME?</v>
      </c>
      <c r="AK23" s="1" t="e">
        <f aca="false">IF(OR(AND(AI23="A",AJ23=1),AND(AI23="B",AJ23=0)),"A","B")</f>
        <v>#NAME?</v>
      </c>
      <c r="AL23" s="1" t="e">
        <f aca="false">IF(OR(AND(AK23="A",ALEA.ENTRE.BORNES(1,2)=1),AND(AK23="B",ALEA.ENTRE.BORNES(1,4)=1)),1,0)</f>
        <v>#NAME?</v>
      </c>
      <c r="AM23" s="1" t="e">
        <f aca="false">IF(OR(AND(AK23="A",AL23=1),AND(AK23="B",AL23=0)),"A","B")</f>
        <v>#NAME?</v>
      </c>
      <c r="AN23" s="1" t="e">
        <f aca="false">IF(OR(AND(AM23="A",ALEA.ENTRE.BORNES(1,2)=1),AND(AM23="B",ALEA.ENTRE.BORNES(1,4)=1)),1,0)</f>
        <v>#NAME?</v>
      </c>
      <c r="AO23" s="1" t="e">
        <f aca="false">IF(OR(AND(AM23="A",AN23=1),AND(AM23="B",AN23=0)),"A","B")</f>
        <v>#NAME?</v>
      </c>
      <c r="AP23" s="1" t="e">
        <f aca="false">IF(OR(AND(AO23="A",ALEA.ENTRE.BORNES(1,2)=1),AND(AO23="B",ALEA.ENTRE.BORNES(1,4)=1)),1,0)</f>
        <v>#NAME?</v>
      </c>
      <c r="AQ23" s="1" t="e">
        <f aca="false">IF(OR(AND(AO23="A",AP23=1),AND(AO23="B",AP23=0)),"A","B")</f>
        <v>#NAME?</v>
      </c>
      <c r="AR23" s="1" t="e">
        <f aca="false">IF(OR(AND(AQ23="A",ALEA.ENTRE.BORNES(1,2)=1),AND(AQ23="B",ALEA.ENTRE.BORNES(1,4)=1)),1,0)</f>
        <v>#NAME?</v>
      </c>
      <c r="AS23" s="1" t="e">
        <f aca="false">IF(OR(AND(AQ23="A",AR23=1),AND(AQ23="B",AR23=0)),"A","B")</f>
        <v>#NAME?</v>
      </c>
      <c r="AT23" s="1" t="e">
        <f aca="false">IF(OR(AND(AS23="A",ALEA.ENTRE.BORNES(1,2)=1),AND(AS23="B",ALEA.ENTRE.BORNES(1,4)=1)),1,0)</f>
        <v>#NAME?</v>
      </c>
      <c r="AU23" s="1" t="e">
        <f aca="false">IF(OR(AND(AS23="A",AT23=1),AND(AS23="B",AT23=0)),"A","B")</f>
        <v>#NAME?</v>
      </c>
      <c r="AV23" s="1" t="e">
        <f aca="false">IF(OR(AND(AU23="A",ALEA.ENTRE.BORNES(1,2)=1),AND(AU23="B",ALEA.ENTRE.BORNES(1,4)=1)),1,0)</f>
        <v>#NAME?</v>
      </c>
      <c r="AW23" s="1" t="e">
        <f aca="false">IF(OR(AND(AU23="A",AV23=1),AND(AU23="B",AV23=0)),"A","B")</f>
        <v>#NAME?</v>
      </c>
      <c r="AX23" s="1" t="e">
        <f aca="false">IF(OR(AND(AW23="A",ALEA.ENTRE.BORNES(1,2)=1),AND(AW23="B",ALEA.ENTRE.BORNES(1,4)=1)),1,0)</f>
        <v>#NAME?</v>
      </c>
      <c r="AY23" s="1" t="e">
        <f aca="false">IF(OR(AND(AW23="A",AX23=1),AND(AW23="B",AX23=0)),"A","B")</f>
        <v>#NAME?</v>
      </c>
      <c r="AZ23" s="1" t="e">
        <f aca="false">IF(OR(AND(AY23="A",ALEA.ENTRE.BORNES(1,2)=1),AND(AY23="B",ALEA.ENTRE.BORNES(1,4)=1)),1,0)</f>
        <v>#NAME?</v>
      </c>
      <c r="BA23" s="1" t="e">
        <f aca="false">IF(OR(AND(AY23="A",AZ23=1),AND(AY23="B",AZ23=0)),"A","B")</f>
        <v>#NAME?</v>
      </c>
      <c r="BB23" s="1" t="e">
        <f aca="false">IF(OR(AND(BA23="A",ALEA.ENTRE.BORNES(1,2)=1),AND(BA23="B",ALEA.ENTRE.BORNES(1,4)=1)),1,0)</f>
        <v>#NAME?</v>
      </c>
      <c r="BC23" s="1" t="e">
        <f aca="false">IF(OR(AND(BA23="A",BB23=1),AND(BA23="B",BB23=0)),"A","B")</f>
        <v>#NAME?</v>
      </c>
      <c r="BD23" s="1" t="e">
        <f aca="false">IF(OR(AND(BC23="A",ALEA.ENTRE.BORNES(1,2)=1),AND(BC23="B",ALEA.ENTRE.BORNES(1,4)=1)),1,0)</f>
        <v>#NAME?</v>
      </c>
      <c r="BE23" s="1" t="e">
        <f aca="false">IF(OR(AND(BC23="A",BD23=1),AND(BC23="B",BD23=0)),"A","B")</f>
        <v>#NAME?</v>
      </c>
      <c r="BF23" s="1" t="e">
        <f aca="false">IF(OR(AND(BE23="A",ALEA.ENTRE.BORNES(1,2)=1),AND(BE23="B",ALEA.ENTRE.BORNES(1,4)=1)),1,0)</f>
        <v>#NAME?</v>
      </c>
      <c r="BG23" s="1" t="e">
        <f aca="false">IF(OR(AND(BE23="A",BF23=1),AND(BE23="B",BF23=0)),"A","B")</f>
        <v>#NAME?</v>
      </c>
      <c r="BH23" s="1" t="e">
        <f aca="false">IF(OR(AND(BG23="A",ALEA.ENTRE.BORNES(1,2)=1),AND(BG23="B",ALEA.ENTRE.BORNES(1,4)=1)),1,0)</f>
        <v>#NAME?</v>
      </c>
      <c r="BI23" s="1" t="e">
        <f aca="false">IF(OR(AND(BG23="A",BH23=1),AND(BG23="B",BH23=0)),"A","B")</f>
        <v>#NAME?</v>
      </c>
      <c r="BJ23" s="1" t="e">
        <f aca="false">IF(OR(AND(BI23="A",ALEA.ENTRE.BORNES(1,2)=1),AND(BI23="B",ALEA.ENTRE.BORNES(1,4)=1)),1,0)</f>
        <v>#NAME?</v>
      </c>
      <c r="BK23" s="1" t="e">
        <f aca="false">IF(OR(AND(BI23="A",BJ23=1),AND(BI23="B",BJ23=0)),"A","B")</f>
        <v>#NAME?</v>
      </c>
      <c r="BL23" s="1" t="e">
        <f aca="false">IF(OR(AND(BK23="A",ALEA.ENTRE.BORNES(1,2)=1),AND(BK23="B",ALEA.ENTRE.BORNES(1,4)=1)),1,0)</f>
        <v>#NAME?</v>
      </c>
      <c r="BM23" s="1" t="e">
        <f aca="false">IF(OR(AND(BK23="A",BL23=1),AND(BK23="B",BL23=0)),"A","B")</f>
        <v>#NAME?</v>
      </c>
      <c r="BN23" s="1" t="e">
        <f aca="false">IF(OR(AND(BM23="A",ALEA.ENTRE.BORNES(1,2)=1),AND(BM23="B",ALEA.ENTRE.BORNES(1,4)=1)),1,0)</f>
        <v>#NAME?</v>
      </c>
      <c r="BO23" s="1" t="e">
        <f aca="false">IF(OR(AND(BM23="A",BN23=1),AND(BM23="B",BN23=0)),"A","B")</f>
        <v>#NAME?</v>
      </c>
      <c r="BP23" s="1" t="e">
        <f aca="false">IF(OR(AND(BO23="A",ALEA.ENTRE.BORNES(1,2)=1),AND(BO23="B",ALEA.ENTRE.BORNES(1,4)=1)),1,0)</f>
        <v>#NAME?</v>
      </c>
      <c r="BQ23" s="1" t="e">
        <f aca="false">IF(OR(AND(BO23="A",BP23=1),AND(BO23="B",BP23=0)),"A","B")</f>
        <v>#NAME?</v>
      </c>
      <c r="BR23" s="1" t="e">
        <f aca="false">IF(OR(AND(BQ23="A",ALEA.ENTRE.BORNES(1,2)=1),AND(BQ23="B",ALEA.ENTRE.BORNES(1,4)=1)),1,0)</f>
        <v>#NAME?</v>
      </c>
      <c r="BS23" s="1" t="e">
        <f aca="false">IF(OR(AND(BQ23="A",BR23=1),AND(BQ23="B",BR23=0)),"A","B")</f>
        <v>#NAME?</v>
      </c>
      <c r="BT23" s="1" t="e">
        <f aca="false">IF(OR(AND(BS23="A",ALEA.ENTRE.BORNES(1,2)=1),AND(BS23="B",ALEA.ENTRE.BORNES(1,4)=1)),1,0)</f>
        <v>#NAME?</v>
      </c>
      <c r="BU23" s="1" t="e">
        <f aca="false">IF(OR(AND(BS23="A",BT23=1),AND(BS23="B",BT23=0)),"A","B")</f>
        <v>#NAME?</v>
      </c>
      <c r="BV23" s="1" t="e">
        <f aca="false">IF(OR(AND(BU23="A",ALEA.ENTRE.BORNES(1,2)=1),AND(BU23="B",ALEA.ENTRE.BORNES(1,4)=1)),1,0)</f>
        <v>#NAME?</v>
      </c>
      <c r="BW23" s="1" t="e">
        <f aca="false">IF(OR(AND(BU23="A",BV23=1),AND(BU23="B",BV23=0)),"A","B")</f>
        <v>#NAME?</v>
      </c>
      <c r="BX23" s="1" t="e">
        <f aca="false">IF(OR(AND(BW23="A",ALEA.ENTRE.BORNES(1,2)=1),AND(BW23="B",ALEA.ENTRE.BORNES(1,4)=1)),1,0)</f>
        <v>#NAME?</v>
      </c>
      <c r="BY23" s="1" t="e">
        <f aca="false">IF(OR(AND(BW23="A",BX23=1),AND(BW23="B",BX23=0)),"A","B")</f>
        <v>#NAME?</v>
      </c>
      <c r="BZ23" s="1" t="e">
        <f aca="false">IF(OR(AND(BY23="A",ALEA.ENTRE.BORNES(1,2)=1),AND(BY23="B",ALEA.ENTRE.BORNES(1,4)=1)),1,0)</f>
        <v>#NAME?</v>
      </c>
      <c r="CA23" s="1" t="e">
        <f aca="false">IF(OR(AND(BY23="A",BZ23=1),AND(BY23="B",BZ23=0)),"A","B")</f>
        <v>#NAME?</v>
      </c>
      <c r="CB23" s="1" t="e">
        <f aca="false">IF(OR(AND(CA23="A",ALEA.ENTRE.BORNES(1,2)=1),AND(CA23="B",ALEA.ENTRE.BORNES(1,4)=1)),1,0)</f>
        <v>#NAME?</v>
      </c>
      <c r="CC23" s="1" t="e">
        <f aca="false">IF(OR(AND(CA23="A",CB23=1),AND(CA23="B",CB23=0)),"A","B")</f>
        <v>#NAME?</v>
      </c>
      <c r="CD23" s="1" t="e">
        <f aca="false">IF(OR(AND(CC23="A",ALEA.ENTRE.BORNES(1,2)=1),AND(CC23="B",ALEA.ENTRE.BORNES(1,4)=1)),1,0)</f>
        <v>#NAME?</v>
      </c>
      <c r="CE23" s="1" t="e">
        <f aca="false">IF(OR(AND(CC23="A",CD23=1),AND(CC23="B",CD23=0)),"A","B")</f>
        <v>#NAME?</v>
      </c>
      <c r="CF23" s="1" t="e">
        <f aca="false">IF(OR(AND(CE23="A",ALEA.ENTRE.BORNES(1,2)=1),AND(CE23="B",ALEA.ENTRE.BORNES(1,4)=1)),1,0)</f>
        <v>#NAME?</v>
      </c>
      <c r="CG23" s="1" t="e">
        <f aca="false">IF(OR(AND(CE23="A",CF23=1),AND(CE23="B",CF23=0)),"A","B")</f>
        <v>#NAME?</v>
      </c>
      <c r="CH23" s="1" t="e">
        <f aca="false">IF(OR(AND(CG23="A",ALEA.ENTRE.BORNES(1,2)=1),AND(CG23="B",ALEA.ENTRE.BORNES(1,4)=1)),1,0)</f>
        <v>#NAME?</v>
      </c>
      <c r="CI23" s="1" t="e">
        <f aca="false">IF(OR(AND(CG23="A",CH23=1),AND(CG23="B",CH23=0)),"A","B")</f>
        <v>#NAME?</v>
      </c>
      <c r="CJ23" s="1" t="e">
        <f aca="false">IF(OR(AND(CI23="A",ALEA.ENTRE.BORNES(1,2)=1),AND(CI23="B",ALEA.ENTRE.BORNES(1,4)=1)),1,0)</f>
        <v>#NAME?</v>
      </c>
      <c r="CK23" s="1" t="e">
        <f aca="false">IF(OR(AND(CI23="A",CJ23=1),AND(CI23="B",CJ23=0)),"A","B")</f>
        <v>#NAME?</v>
      </c>
      <c r="CL23" s="1" t="e">
        <f aca="false">IF(OR(AND(CK23="A",ALEA.ENTRE.BORNES(1,2)=1),AND(CK23="B",ALEA.ENTRE.BORNES(1,4)=1)),1,0)</f>
        <v>#NAME?</v>
      </c>
      <c r="CM23" s="1" t="e">
        <f aca="false">IF(OR(AND(CK23="A",CL23=1),AND(CK23="B",CL23=0)),"A","B")</f>
        <v>#NAME?</v>
      </c>
      <c r="CN23" s="1" t="e">
        <f aca="false">IF(OR(AND(CM23="A",ALEA.ENTRE.BORNES(1,2)=1),AND(CM23="B",ALEA.ENTRE.BORNES(1,4)=1)),1,0)</f>
        <v>#NAME?</v>
      </c>
      <c r="CO23" s="1" t="e">
        <f aca="false">IF(OR(AND(CM23="A",CN23=1),AND(CM23="B",CN23=0)),"A","B")</f>
        <v>#NAME?</v>
      </c>
      <c r="CP23" s="1" t="e">
        <f aca="false">IF(OR(AND(CO23="A",ALEA.ENTRE.BORNES(1,2)=1),AND(CO23="B",ALEA.ENTRE.BORNES(1,4)=1)),1,0)</f>
        <v>#NAME?</v>
      </c>
      <c r="CQ23" s="1" t="e">
        <f aca="false">IF(OR(AND(CO23="A",CP23=1),AND(CO23="B",CP23=0)),"A","B")</f>
        <v>#NAME?</v>
      </c>
      <c r="CR23" s="1" t="e">
        <f aca="false">IF(OR(AND(CQ23="A",ALEA.ENTRE.BORNES(1,2)=1),AND(CQ23="B",ALEA.ENTRE.BORNES(1,4)=1)),1,0)</f>
        <v>#NAME?</v>
      </c>
      <c r="CS23" s="1" t="e">
        <f aca="false">IF(OR(AND(CQ23="A",CR23=1),AND(CQ23="B",CR23=0)),"A","B")</f>
        <v>#NAME?</v>
      </c>
      <c r="CT23" s="1" t="e">
        <f aca="false">IF(OR(AND(CS23="A",ALEA.ENTRE.BORNES(1,2)=1),AND(CS23="B",ALEA.ENTRE.BORNES(1,4)=1)),1,0)</f>
        <v>#NAME?</v>
      </c>
      <c r="CU23" s="1" t="e">
        <f aca="false">IF(OR(AND(CS23="A",CT23=1),AND(CS23="B",CT23=0)),"A","B")</f>
        <v>#NAME?</v>
      </c>
      <c r="CV23" s="1" t="e">
        <f aca="false">IF(OR(AND(CU23="A",ALEA.ENTRE.BORNES(1,2)=1),AND(CU23="B",ALEA.ENTRE.BORNES(1,4)=1)),1,0)</f>
        <v>#NAME?</v>
      </c>
      <c r="CW23" s="1" t="e">
        <f aca="false">IF(OR(AND(CU23="A",CV23=1),AND(CU23="B",CV23=0)),"A","B")</f>
        <v>#NAME?</v>
      </c>
      <c r="CX23" s="1" t="e">
        <f aca="false">IF(OR(AND(CW23="A",ALEA.ENTRE.BORNES(1,2)=1),AND(CW23="B",ALEA.ENTRE.BORNES(1,4)=1)),1,0)</f>
        <v>#NAME?</v>
      </c>
    </row>
    <row r="24" customFormat="false" ht="12.75" hidden="false" customHeight="false" outlineLevel="0" collapsed="false">
      <c r="A24" s="1" t="n">
        <v>23</v>
      </c>
      <c r="B24" s="1" t="e">
        <f aca="false">IF(ALEA.ENTRE.BORNES(1,2)=1,"A","B")</f>
        <v>#NAME?</v>
      </c>
      <c r="C24" s="1" t="e">
        <f aca="false">B24</f>
        <v>#NAME?</v>
      </c>
      <c r="D24" s="1" t="e">
        <f aca="false">IF(OR(AND(C24="A",ALEA.ENTRE.BORNES(1,2)=1),AND(C24="B",ALEA.ENTRE.BORNES(1,4)=1)),1,0)</f>
        <v>#NAME?</v>
      </c>
      <c r="E24" s="1" t="e">
        <f aca="false">IF(OR(AND(C24="A",D24=1),AND(C24="B",D24=0)),"A","B")</f>
        <v>#NAME?</v>
      </c>
      <c r="F24" s="1" t="e">
        <f aca="false">IF(OR(AND(E24="A",ALEA.ENTRE.BORNES(1,2)=1),AND(E24="B",ALEA.ENTRE.BORNES(1,4)=1)),1,0)</f>
        <v>#NAME?</v>
      </c>
      <c r="G24" s="1" t="e">
        <f aca="false">IF(OR(AND(E24="A",F24=1),AND(E24="B",F24=0)),"A","B")</f>
        <v>#NAME?</v>
      </c>
      <c r="H24" s="1" t="e">
        <f aca="false">IF(OR(AND(G24="A",ALEA.ENTRE.BORNES(1,2)=1),AND(G24="B",ALEA.ENTRE.BORNES(1,4)=1)),1,0)</f>
        <v>#NAME?</v>
      </c>
      <c r="I24" s="1" t="e">
        <f aca="false">IF(OR(AND(G24="A",H24=1),AND(G24="B",H24=0)),"A","B")</f>
        <v>#NAME?</v>
      </c>
      <c r="J24" s="1" t="e">
        <f aca="false">IF(OR(AND(I24="A",ALEA.ENTRE.BORNES(1,2)=1),AND(I24="B",ALEA.ENTRE.BORNES(1,4)=1)),1,0)</f>
        <v>#NAME?</v>
      </c>
      <c r="K24" s="1" t="e">
        <f aca="false">IF(OR(AND(I24="A",J24=1),AND(I24="B",J24=0)),"A","B")</f>
        <v>#NAME?</v>
      </c>
      <c r="L24" s="1" t="e">
        <f aca="false">IF(OR(AND(K24="A",ALEA.ENTRE.BORNES(1,2)=1),AND(K24="B",ALEA.ENTRE.BORNES(1,4)=1)),1,0)</f>
        <v>#NAME?</v>
      </c>
      <c r="M24" s="1" t="e">
        <f aca="false">IF(OR(AND(K24="A",L24=1),AND(K24="B",L24=0)),"A","B")</f>
        <v>#NAME?</v>
      </c>
      <c r="N24" s="1" t="e">
        <f aca="false">IF(OR(AND(M24="A",ALEA.ENTRE.BORNES(1,2)=1),AND(M24="B",ALEA.ENTRE.BORNES(1,4)=1)),1,0)</f>
        <v>#NAME?</v>
      </c>
      <c r="O24" s="1" t="e">
        <f aca="false">IF(OR(AND(M24="A",N24=1),AND(M24="B",N24=0)),"A","B")</f>
        <v>#NAME?</v>
      </c>
      <c r="P24" s="1" t="e">
        <f aca="false">IF(OR(AND(O24="A",ALEA.ENTRE.BORNES(1,2)=1),AND(O24="B",ALEA.ENTRE.BORNES(1,4)=1)),1,0)</f>
        <v>#NAME?</v>
      </c>
      <c r="Q24" s="1" t="e">
        <f aca="false">IF(OR(AND(O24="A",P24=1),AND(O24="B",P24=0)),"A","B")</f>
        <v>#NAME?</v>
      </c>
      <c r="R24" s="1" t="e">
        <f aca="false">IF(OR(AND(Q24="A",ALEA.ENTRE.BORNES(1,2)=1),AND(Q24="B",ALEA.ENTRE.BORNES(1,4)=1)),1,0)</f>
        <v>#NAME?</v>
      </c>
      <c r="S24" s="1" t="e">
        <f aca="false">IF(OR(AND(Q24="A",R24=1),AND(Q24="B",R24=0)),"A","B")</f>
        <v>#NAME?</v>
      </c>
      <c r="T24" s="1" t="e">
        <f aca="false">IF(OR(AND(S24="A",ALEA.ENTRE.BORNES(1,2)=1),AND(S24="B",ALEA.ENTRE.BORNES(1,4)=1)),1,0)</f>
        <v>#NAME?</v>
      </c>
      <c r="U24" s="1" t="e">
        <f aca="false">IF(OR(AND(S24="A",T24=1),AND(S24="B",T24=0)),"A","B")</f>
        <v>#NAME?</v>
      </c>
      <c r="V24" s="1" t="e">
        <f aca="false">IF(OR(AND(U24="A",ALEA.ENTRE.BORNES(1,2)=1),AND(U24="B",ALEA.ENTRE.BORNES(1,4)=1)),1,0)</f>
        <v>#NAME?</v>
      </c>
      <c r="W24" s="1" t="e">
        <f aca="false">IF(OR(AND(U24="A",V24=1),AND(U24="B",V24=0)),"A","B")</f>
        <v>#NAME?</v>
      </c>
      <c r="X24" s="1" t="e">
        <f aca="false">IF(OR(AND(W24="A",ALEA.ENTRE.BORNES(1,2)=1),AND(W24="B",ALEA.ENTRE.BORNES(1,4)=1)),1,0)</f>
        <v>#NAME?</v>
      </c>
      <c r="Y24" s="1" t="e">
        <f aca="false">IF(OR(AND(W24="A",X24=1),AND(W24="B",X24=0)),"A","B")</f>
        <v>#NAME?</v>
      </c>
      <c r="Z24" s="1" t="e">
        <f aca="false">IF(OR(AND(Y24="A",ALEA.ENTRE.BORNES(1,2)=1),AND(Y24="B",ALEA.ENTRE.BORNES(1,4)=1)),1,0)</f>
        <v>#NAME?</v>
      </c>
      <c r="AA24" s="1" t="e">
        <f aca="false">IF(OR(AND(Y24="A",Z24=1),AND(Y24="B",Z24=0)),"A","B")</f>
        <v>#NAME?</v>
      </c>
      <c r="AB24" s="1" t="e">
        <f aca="false">IF(OR(AND(AA24="A",ALEA.ENTRE.BORNES(1,2)=1),AND(AA24="B",ALEA.ENTRE.BORNES(1,4)=1)),1,0)</f>
        <v>#NAME?</v>
      </c>
      <c r="AC24" s="1" t="e">
        <f aca="false">IF(OR(AND(AA24="A",AB24=1),AND(AA24="B",AB24=0)),"A","B")</f>
        <v>#NAME?</v>
      </c>
      <c r="AD24" s="1" t="e">
        <f aca="false">IF(OR(AND(AC24="A",ALEA.ENTRE.BORNES(1,2)=1),AND(AC24="B",ALEA.ENTRE.BORNES(1,4)=1)),1,0)</f>
        <v>#NAME?</v>
      </c>
      <c r="AE24" s="1" t="e">
        <f aca="false">IF(OR(AND(AC24="A",AD24=1),AND(AC24="B",AD24=0)),"A","B")</f>
        <v>#NAME?</v>
      </c>
      <c r="AF24" s="1" t="e">
        <f aca="false">IF(OR(AND(AE24="A",ALEA.ENTRE.BORNES(1,2)=1),AND(AE24="B",ALEA.ENTRE.BORNES(1,4)=1)),1,0)</f>
        <v>#NAME?</v>
      </c>
      <c r="AG24" s="1" t="e">
        <f aca="false">IF(OR(AND(AE24="A",AF24=1),AND(AE24="B",AF24=0)),"A","B")</f>
        <v>#NAME?</v>
      </c>
      <c r="AH24" s="1" t="e">
        <f aca="false">IF(OR(AND(AG24="A",ALEA.ENTRE.BORNES(1,2)=1),AND(AG24="B",ALEA.ENTRE.BORNES(1,4)=1)),1,0)</f>
        <v>#NAME?</v>
      </c>
      <c r="AI24" s="1" t="e">
        <f aca="false">IF(OR(AND(AG24="A",AH24=1),AND(AG24="B",AH24=0)),"A","B")</f>
        <v>#NAME?</v>
      </c>
      <c r="AJ24" s="1" t="e">
        <f aca="false">IF(OR(AND(AI24="A",ALEA.ENTRE.BORNES(1,2)=1),AND(AI24="B",ALEA.ENTRE.BORNES(1,4)=1)),1,0)</f>
        <v>#NAME?</v>
      </c>
      <c r="AK24" s="1" t="e">
        <f aca="false">IF(OR(AND(AI24="A",AJ24=1),AND(AI24="B",AJ24=0)),"A","B")</f>
        <v>#NAME?</v>
      </c>
      <c r="AL24" s="1" t="e">
        <f aca="false">IF(OR(AND(AK24="A",ALEA.ENTRE.BORNES(1,2)=1),AND(AK24="B",ALEA.ENTRE.BORNES(1,4)=1)),1,0)</f>
        <v>#NAME?</v>
      </c>
      <c r="AM24" s="1" t="e">
        <f aca="false">IF(OR(AND(AK24="A",AL24=1),AND(AK24="B",AL24=0)),"A","B")</f>
        <v>#NAME?</v>
      </c>
      <c r="AN24" s="1" t="e">
        <f aca="false">IF(OR(AND(AM24="A",ALEA.ENTRE.BORNES(1,2)=1),AND(AM24="B",ALEA.ENTRE.BORNES(1,4)=1)),1,0)</f>
        <v>#NAME?</v>
      </c>
      <c r="AO24" s="1" t="e">
        <f aca="false">IF(OR(AND(AM24="A",AN24=1),AND(AM24="B",AN24=0)),"A","B")</f>
        <v>#NAME?</v>
      </c>
      <c r="AP24" s="1" t="e">
        <f aca="false">IF(OR(AND(AO24="A",ALEA.ENTRE.BORNES(1,2)=1),AND(AO24="B",ALEA.ENTRE.BORNES(1,4)=1)),1,0)</f>
        <v>#NAME?</v>
      </c>
      <c r="AQ24" s="1" t="e">
        <f aca="false">IF(OR(AND(AO24="A",AP24=1),AND(AO24="B",AP24=0)),"A","B")</f>
        <v>#NAME?</v>
      </c>
      <c r="AR24" s="1" t="e">
        <f aca="false">IF(OR(AND(AQ24="A",ALEA.ENTRE.BORNES(1,2)=1),AND(AQ24="B",ALEA.ENTRE.BORNES(1,4)=1)),1,0)</f>
        <v>#NAME?</v>
      </c>
      <c r="AS24" s="1" t="e">
        <f aca="false">IF(OR(AND(AQ24="A",AR24=1),AND(AQ24="B",AR24=0)),"A","B")</f>
        <v>#NAME?</v>
      </c>
      <c r="AT24" s="1" t="e">
        <f aca="false">IF(OR(AND(AS24="A",ALEA.ENTRE.BORNES(1,2)=1),AND(AS24="B",ALEA.ENTRE.BORNES(1,4)=1)),1,0)</f>
        <v>#NAME?</v>
      </c>
      <c r="AU24" s="1" t="e">
        <f aca="false">IF(OR(AND(AS24="A",AT24=1),AND(AS24="B",AT24=0)),"A","B")</f>
        <v>#NAME?</v>
      </c>
      <c r="AV24" s="1" t="e">
        <f aca="false">IF(OR(AND(AU24="A",ALEA.ENTRE.BORNES(1,2)=1),AND(AU24="B",ALEA.ENTRE.BORNES(1,4)=1)),1,0)</f>
        <v>#NAME?</v>
      </c>
      <c r="AW24" s="1" t="e">
        <f aca="false">IF(OR(AND(AU24="A",AV24=1),AND(AU24="B",AV24=0)),"A","B")</f>
        <v>#NAME?</v>
      </c>
      <c r="AX24" s="1" t="e">
        <f aca="false">IF(OR(AND(AW24="A",ALEA.ENTRE.BORNES(1,2)=1),AND(AW24="B",ALEA.ENTRE.BORNES(1,4)=1)),1,0)</f>
        <v>#NAME?</v>
      </c>
      <c r="AY24" s="1" t="e">
        <f aca="false">IF(OR(AND(AW24="A",AX24=1),AND(AW24="B",AX24=0)),"A","B")</f>
        <v>#NAME?</v>
      </c>
      <c r="AZ24" s="1" t="e">
        <f aca="false">IF(OR(AND(AY24="A",ALEA.ENTRE.BORNES(1,2)=1),AND(AY24="B",ALEA.ENTRE.BORNES(1,4)=1)),1,0)</f>
        <v>#NAME?</v>
      </c>
      <c r="BA24" s="1" t="e">
        <f aca="false">IF(OR(AND(AY24="A",AZ24=1),AND(AY24="B",AZ24=0)),"A","B")</f>
        <v>#NAME?</v>
      </c>
      <c r="BB24" s="1" t="e">
        <f aca="false">IF(OR(AND(BA24="A",ALEA.ENTRE.BORNES(1,2)=1),AND(BA24="B",ALEA.ENTRE.BORNES(1,4)=1)),1,0)</f>
        <v>#NAME?</v>
      </c>
      <c r="BC24" s="1" t="e">
        <f aca="false">IF(OR(AND(BA24="A",BB24=1),AND(BA24="B",BB24=0)),"A","B")</f>
        <v>#NAME?</v>
      </c>
      <c r="BD24" s="1" t="e">
        <f aca="false">IF(OR(AND(BC24="A",ALEA.ENTRE.BORNES(1,2)=1),AND(BC24="B",ALEA.ENTRE.BORNES(1,4)=1)),1,0)</f>
        <v>#NAME?</v>
      </c>
      <c r="BE24" s="1" t="e">
        <f aca="false">IF(OR(AND(BC24="A",BD24=1),AND(BC24="B",BD24=0)),"A","B")</f>
        <v>#NAME?</v>
      </c>
      <c r="BF24" s="1" t="e">
        <f aca="false">IF(OR(AND(BE24="A",ALEA.ENTRE.BORNES(1,2)=1),AND(BE24="B",ALEA.ENTRE.BORNES(1,4)=1)),1,0)</f>
        <v>#NAME?</v>
      </c>
      <c r="BG24" s="1" t="e">
        <f aca="false">IF(OR(AND(BE24="A",BF24=1),AND(BE24="B",BF24=0)),"A","B")</f>
        <v>#NAME?</v>
      </c>
      <c r="BH24" s="1" t="e">
        <f aca="false">IF(OR(AND(BG24="A",ALEA.ENTRE.BORNES(1,2)=1),AND(BG24="B",ALEA.ENTRE.BORNES(1,4)=1)),1,0)</f>
        <v>#NAME?</v>
      </c>
      <c r="BI24" s="1" t="e">
        <f aca="false">IF(OR(AND(BG24="A",BH24=1),AND(BG24="B",BH24=0)),"A","B")</f>
        <v>#NAME?</v>
      </c>
      <c r="BJ24" s="1" t="e">
        <f aca="false">IF(OR(AND(BI24="A",ALEA.ENTRE.BORNES(1,2)=1),AND(BI24="B",ALEA.ENTRE.BORNES(1,4)=1)),1,0)</f>
        <v>#NAME?</v>
      </c>
      <c r="BK24" s="1" t="e">
        <f aca="false">IF(OR(AND(BI24="A",BJ24=1),AND(BI24="B",BJ24=0)),"A","B")</f>
        <v>#NAME?</v>
      </c>
      <c r="BL24" s="1" t="e">
        <f aca="false">IF(OR(AND(BK24="A",ALEA.ENTRE.BORNES(1,2)=1),AND(BK24="B",ALEA.ENTRE.BORNES(1,4)=1)),1,0)</f>
        <v>#NAME?</v>
      </c>
      <c r="BM24" s="1" t="e">
        <f aca="false">IF(OR(AND(BK24="A",BL24=1),AND(BK24="B",BL24=0)),"A","B")</f>
        <v>#NAME?</v>
      </c>
      <c r="BN24" s="1" t="e">
        <f aca="false">IF(OR(AND(BM24="A",ALEA.ENTRE.BORNES(1,2)=1),AND(BM24="B",ALEA.ENTRE.BORNES(1,4)=1)),1,0)</f>
        <v>#NAME?</v>
      </c>
      <c r="BO24" s="1" t="e">
        <f aca="false">IF(OR(AND(BM24="A",BN24=1),AND(BM24="B",BN24=0)),"A","B")</f>
        <v>#NAME?</v>
      </c>
      <c r="BP24" s="1" t="e">
        <f aca="false">IF(OR(AND(BO24="A",ALEA.ENTRE.BORNES(1,2)=1),AND(BO24="B",ALEA.ENTRE.BORNES(1,4)=1)),1,0)</f>
        <v>#NAME?</v>
      </c>
      <c r="BQ24" s="1" t="e">
        <f aca="false">IF(OR(AND(BO24="A",BP24=1),AND(BO24="B",BP24=0)),"A","B")</f>
        <v>#NAME?</v>
      </c>
      <c r="BR24" s="1" t="e">
        <f aca="false">IF(OR(AND(BQ24="A",ALEA.ENTRE.BORNES(1,2)=1),AND(BQ24="B",ALEA.ENTRE.BORNES(1,4)=1)),1,0)</f>
        <v>#NAME?</v>
      </c>
      <c r="BS24" s="1" t="e">
        <f aca="false">IF(OR(AND(BQ24="A",BR24=1),AND(BQ24="B",BR24=0)),"A","B")</f>
        <v>#NAME?</v>
      </c>
      <c r="BT24" s="1" t="e">
        <f aca="false">IF(OR(AND(BS24="A",ALEA.ENTRE.BORNES(1,2)=1),AND(BS24="B",ALEA.ENTRE.BORNES(1,4)=1)),1,0)</f>
        <v>#NAME?</v>
      </c>
      <c r="BU24" s="1" t="e">
        <f aca="false">IF(OR(AND(BS24="A",BT24=1),AND(BS24="B",BT24=0)),"A","B")</f>
        <v>#NAME?</v>
      </c>
      <c r="BV24" s="1" t="e">
        <f aca="false">IF(OR(AND(BU24="A",ALEA.ENTRE.BORNES(1,2)=1),AND(BU24="B",ALEA.ENTRE.BORNES(1,4)=1)),1,0)</f>
        <v>#NAME?</v>
      </c>
      <c r="BW24" s="1" t="e">
        <f aca="false">IF(OR(AND(BU24="A",BV24=1),AND(BU24="B",BV24=0)),"A","B")</f>
        <v>#NAME?</v>
      </c>
      <c r="BX24" s="1" t="e">
        <f aca="false">IF(OR(AND(BW24="A",ALEA.ENTRE.BORNES(1,2)=1),AND(BW24="B",ALEA.ENTRE.BORNES(1,4)=1)),1,0)</f>
        <v>#NAME?</v>
      </c>
      <c r="BY24" s="1" t="e">
        <f aca="false">IF(OR(AND(BW24="A",BX24=1),AND(BW24="B",BX24=0)),"A","B")</f>
        <v>#NAME?</v>
      </c>
      <c r="BZ24" s="1" t="e">
        <f aca="false">IF(OR(AND(BY24="A",ALEA.ENTRE.BORNES(1,2)=1),AND(BY24="B",ALEA.ENTRE.BORNES(1,4)=1)),1,0)</f>
        <v>#NAME?</v>
      </c>
      <c r="CA24" s="1" t="e">
        <f aca="false">IF(OR(AND(BY24="A",BZ24=1),AND(BY24="B",BZ24=0)),"A","B")</f>
        <v>#NAME?</v>
      </c>
      <c r="CB24" s="1" t="e">
        <f aca="false">IF(OR(AND(CA24="A",ALEA.ENTRE.BORNES(1,2)=1),AND(CA24="B",ALEA.ENTRE.BORNES(1,4)=1)),1,0)</f>
        <v>#NAME?</v>
      </c>
      <c r="CC24" s="1" t="e">
        <f aca="false">IF(OR(AND(CA24="A",CB24=1),AND(CA24="B",CB24=0)),"A","B")</f>
        <v>#NAME?</v>
      </c>
      <c r="CD24" s="1" t="e">
        <f aca="false">IF(OR(AND(CC24="A",ALEA.ENTRE.BORNES(1,2)=1),AND(CC24="B",ALEA.ENTRE.BORNES(1,4)=1)),1,0)</f>
        <v>#NAME?</v>
      </c>
      <c r="CE24" s="1" t="e">
        <f aca="false">IF(OR(AND(CC24="A",CD24=1),AND(CC24="B",CD24=0)),"A","B")</f>
        <v>#NAME?</v>
      </c>
      <c r="CF24" s="1" t="e">
        <f aca="false">IF(OR(AND(CE24="A",ALEA.ENTRE.BORNES(1,2)=1),AND(CE24="B",ALEA.ENTRE.BORNES(1,4)=1)),1,0)</f>
        <v>#NAME?</v>
      </c>
      <c r="CG24" s="1" t="e">
        <f aca="false">IF(OR(AND(CE24="A",CF24=1),AND(CE24="B",CF24=0)),"A","B")</f>
        <v>#NAME?</v>
      </c>
      <c r="CH24" s="1" t="e">
        <f aca="false">IF(OR(AND(CG24="A",ALEA.ENTRE.BORNES(1,2)=1),AND(CG24="B",ALEA.ENTRE.BORNES(1,4)=1)),1,0)</f>
        <v>#NAME?</v>
      </c>
      <c r="CI24" s="1" t="e">
        <f aca="false">IF(OR(AND(CG24="A",CH24=1),AND(CG24="B",CH24=0)),"A","B")</f>
        <v>#NAME?</v>
      </c>
      <c r="CJ24" s="1" t="e">
        <f aca="false">IF(OR(AND(CI24="A",ALEA.ENTRE.BORNES(1,2)=1),AND(CI24="B",ALEA.ENTRE.BORNES(1,4)=1)),1,0)</f>
        <v>#NAME?</v>
      </c>
      <c r="CK24" s="1" t="e">
        <f aca="false">IF(OR(AND(CI24="A",CJ24=1),AND(CI24="B",CJ24=0)),"A","B")</f>
        <v>#NAME?</v>
      </c>
      <c r="CL24" s="1" t="e">
        <f aca="false">IF(OR(AND(CK24="A",ALEA.ENTRE.BORNES(1,2)=1),AND(CK24="B",ALEA.ENTRE.BORNES(1,4)=1)),1,0)</f>
        <v>#NAME?</v>
      </c>
      <c r="CM24" s="1" t="e">
        <f aca="false">IF(OR(AND(CK24="A",CL24=1),AND(CK24="B",CL24=0)),"A","B")</f>
        <v>#NAME?</v>
      </c>
      <c r="CN24" s="1" t="e">
        <f aca="false">IF(OR(AND(CM24="A",ALEA.ENTRE.BORNES(1,2)=1),AND(CM24="B",ALEA.ENTRE.BORNES(1,4)=1)),1,0)</f>
        <v>#NAME?</v>
      </c>
      <c r="CO24" s="1" t="e">
        <f aca="false">IF(OR(AND(CM24="A",CN24=1),AND(CM24="B",CN24=0)),"A","B")</f>
        <v>#NAME?</v>
      </c>
      <c r="CP24" s="1" t="e">
        <f aca="false">IF(OR(AND(CO24="A",ALEA.ENTRE.BORNES(1,2)=1),AND(CO24="B",ALEA.ENTRE.BORNES(1,4)=1)),1,0)</f>
        <v>#NAME?</v>
      </c>
      <c r="CQ24" s="1" t="e">
        <f aca="false">IF(OR(AND(CO24="A",CP24=1),AND(CO24="B",CP24=0)),"A","B")</f>
        <v>#NAME?</v>
      </c>
      <c r="CR24" s="1" t="e">
        <f aca="false">IF(OR(AND(CQ24="A",ALEA.ENTRE.BORNES(1,2)=1),AND(CQ24="B",ALEA.ENTRE.BORNES(1,4)=1)),1,0)</f>
        <v>#NAME?</v>
      </c>
      <c r="CS24" s="1" t="e">
        <f aca="false">IF(OR(AND(CQ24="A",CR24=1),AND(CQ24="B",CR24=0)),"A","B")</f>
        <v>#NAME?</v>
      </c>
      <c r="CT24" s="1" t="e">
        <f aca="false">IF(OR(AND(CS24="A",ALEA.ENTRE.BORNES(1,2)=1),AND(CS24="B",ALEA.ENTRE.BORNES(1,4)=1)),1,0)</f>
        <v>#NAME?</v>
      </c>
      <c r="CU24" s="1" t="e">
        <f aca="false">IF(OR(AND(CS24="A",CT24=1),AND(CS24="B",CT24=0)),"A","B")</f>
        <v>#NAME?</v>
      </c>
      <c r="CV24" s="1" t="e">
        <f aca="false">IF(OR(AND(CU24="A",ALEA.ENTRE.BORNES(1,2)=1),AND(CU24="B",ALEA.ENTRE.BORNES(1,4)=1)),1,0)</f>
        <v>#NAME?</v>
      </c>
      <c r="CW24" s="1" t="e">
        <f aca="false">IF(OR(AND(CU24="A",CV24=1),AND(CU24="B",CV24=0)),"A","B")</f>
        <v>#NAME?</v>
      </c>
      <c r="CX24" s="1" t="e">
        <f aca="false">IF(OR(AND(CW24="A",ALEA.ENTRE.BORNES(1,2)=1),AND(CW24="B",ALEA.ENTRE.BORNES(1,4)=1)),1,0)</f>
        <v>#NAME?</v>
      </c>
    </row>
    <row r="25" customFormat="false" ht="12.75" hidden="false" customHeight="false" outlineLevel="0" collapsed="false">
      <c r="A25" s="1" t="n">
        <v>24</v>
      </c>
      <c r="B25" s="1" t="e">
        <f aca="false">IF(ALEA.ENTRE.BORNES(1,2)=1,"A","B")</f>
        <v>#NAME?</v>
      </c>
      <c r="C25" s="1" t="e">
        <f aca="false">B25</f>
        <v>#NAME?</v>
      </c>
      <c r="D25" s="1" t="e">
        <f aca="false">IF(OR(AND(C25="A",ALEA.ENTRE.BORNES(1,2)=1),AND(C25="B",ALEA.ENTRE.BORNES(1,4)=1)),1,0)</f>
        <v>#NAME?</v>
      </c>
      <c r="E25" s="1" t="e">
        <f aca="false">IF(OR(AND(C25="A",D25=1),AND(C25="B",D25=0)),"A","B")</f>
        <v>#NAME?</v>
      </c>
      <c r="F25" s="1" t="e">
        <f aca="false">IF(OR(AND(E25="A",ALEA.ENTRE.BORNES(1,2)=1),AND(E25="B",ALEA.ENTRE.BORNES(1,4)=1)),1,0)</f>
        <v>#NAME?</v>
      </c>
      <c r="G25" s="1" t="e">
        <f aca="false">IF(OR(AND(E25="A",F25=1),AND(E25="B",F25=0)),"A","B")</f>
        <v>#NAME?</v>
      </c>
      <c r="H25" s="1" t="e">
        <f aca="false">IF(OR(AND(G25="A",ALEA.ENTRE.BORNES(1,2)=1),AND(G25="B",ALEA.ENTRE.BORNES(1,4)=1)),1,0)</f>
        <v>#NAME?</v>
      </c>
      <c r="I25" s="1" t="e">
        <f aca="false">IF(OR(AND(G25="A",H25=1),AND(G25="B",H25=0)),"A","B")</f>
        <v>#NAME?</v>
      </c>
      <c r="J25" s="1" t="e">
        <f aca="false">IF(OR(AND(I25="A",ALEA.ENTRE.BORNES(1,2)=1),AND(I25="B",ALEA.ENTRE.BORNES(1,4)=1)),1,0)</f>
        <v>#NAME?</v>
      </c>
      <c r="K25" s="1" t="e">
        <f aca="false">IF(OR(AND(I25="A",J25=1),AND(I25="B",J25=0)),"A","B")</f>
        <v>#NAME?</v>
      </c>
      <c r="L25" s="1" t="e">
        <f aca="false">IF(OR(AND(K25="A",ALEA.ENTRE.BORNES(1,2)=1),AND(K25="B",ALEA.ENTRE.BORNES(1,4)=1)),1,0)</f>
        <v>#NAME?</v>
      </c>
      <c r="M25" s="1" t="e">
        <f aca="false">IF(OR(AND(K25="A",L25=1),AND(K25="B",L25=0)),"A","B")</f>
        <v>#NAME?</v>
      </c>
      <c r="N25" s="1" t="e">
        <f aca="false">IF(OR(AND(M25="A",ALEA.ENTRE.BORNES(1,2)=1),AND(M25="B",ALEA.ENTRE.BORNES(1,4)=1)),1,0)</f>
        <v>#NAME?</v>
      </c>
      <c r="O25" s="1" t="e">
        <f aca="false">IF(OR(AND(M25="A",N25=1),AND(M25="B",N25=0)),"A","B")</f>
        <v>#NAME?</v>
      </c>
      <c r="P25" s="1" t="e">
        <f aca="false">IF(OR(AND(O25="A",ALEA.ENTRE.BORNES(1,2)=1),AND(O25="B",ALEA.ENTRE.BORNES(1,4)=1)),1,0)</f>
        <v>#NAME?</v>
      </c>
      <c r="Q25" s="1" t="e">
        <f aca="false">IF(OR(AND(O25="A",P25=1),AND(O25="B",P25=0)),"A","B")</f>
        <v>#NAME?</v>
      </c>
      <c r="R25" s="1" t="e">
        <f aca="false">IF(OR(AND(Q25="A",ALEA.ENTRE.BORNES(1,2)=1),AND(Q25="B",ALEA.ENTRE.BORNES(1,4)=1)),1,0)</f>
        <v>#NAME?</v>
      </c>
      <c r="S25" s="1" t="e">
        <f aca="false">IF(OR(AND(Q25="A",R25=1),AND(Q25="B",R25=0)),"A","B")</f>
        <v>#NAME?</v>
      </c>
      <c r="T25" s="1" t="e">
        <f aca="false">IF(OR(AND(S25="A",ALEA.ENTRE.BORNES(1,2)=1),AND(S25="B",ALEA.ENTRE.BORNES(1,4)=1)),1,0)</f>
        <v>#NAME?</v>
      </c>
      <c r="U25" s="1" t="e">
        <f aca="false">IF(OR(AND(S25="A",T25=1),AND(S25="B",T25=0)),"A","B")</f>
        <v>#NAME?</v>
      </c>
      <c r="V25" s="1" t="e">
        <f aca="false">IF(OR(AND(U25="A",ALEA.ENTRE.BORNES(1,2)=1),AND(U25="B",ALEA.ENTRE.BORNES(1,4)=1)),1,0)</f>
        <v>#NAME?</v>
      </c>
      <c r="W25" s="1" t="e">
        <f aca="false">IF(OR(AND(U25="A",V25=1),AND(U25="B",V25=0)),"A","B")</f>
        <v>#NAME?</v>
      </c>
      <c r="X25" s="1" t="e">
        <f aca="false">IF(OR(AND(W25="A",ALEA.ENTRE.BORNES(1,2)=1),AND(W25="B",ALEA.ENTRE.BORNES(1,4)=1)),1,0)</f>
        <v>#NAME?</v>
      </c>
      <c r="Y25" s="1" t="e">
        <f aca="false">IF(OR(AND(W25="A",X25=1),AND(W25="B",X25=0)),"A","B")</f>
        <v>#NAME?</v>
      </c>
      <c r="Z25" s="1" t="e">
        <f aca="false">IF(OR(AND(Y25="A",ALEA.ENTRE.BORNES(1,2)=1),AND(Y25="B",ALEA.ENTRE.BORNES(1,4)=1)),1,0)</f>
        <v>#NAME?</v>
      </c>
      <c r="AA25" s="1" t="e">
        <f aca="false">IF(OR(AND(Y25="A",Z25=1),AND(Y25="B",Z25=0)),"A","B")</f>
        <v>#NAME?</v>
      </c>
      <c r="AB25" s="1" t="e">
        <f aca="false">IF(OR(AND(AA25="A",ALEA.ENTRE.BORNES(1,2)=1),AND(AA25="B",ALEA.ENTRE.BORNES(1,4)=1)),1,0)</f>
        <v>#NAME?</v>
      </c>
      <c r="AC25" s="1" t="e">
        <f aca="false">IF(OR(AND(AA25="A",AB25=1),AND(AA25="B",AB25=0)),"A","B")</f>
        <v>#NAME?</v>
      </c>
      <c r="AD25" s="1" t="e">
        <f aca="false">IF(OR(AND(AC25="A",ALEA.ENTRE.BORNES(1,2)=1),AND(AC25="B",ALEA.ENTRE.BORNES(1,4)=1)),1,0)</f>
        <v>#NAME?</v>
      </c>
      <c r="AE25" s="1" t="e">
        <f aca="false">IF(OR(AND(AC25="A",AD25=1),AND(AC25="B",AD25=0)),"A","B")</f>
        <v>#NAME?</v>
      </c>
      <c r="AF25" s="1" t="e">
        <f aca="false">IF(OR(AND(AE25="A",ALEA.ENTRE.BORNES(1,2)=1),AND(AE25="B",ALEA.ENTRE.BORNES(1,4)=1)),1,0)</f>
        <v>#NAME?</v>
      </c>
      <c r="AG25" s="1" t="e">
        <f aca="false">IF(OR(AND(AE25="A",AF25=1),AND(AE25="B",AF25=0)),"A","B")</f>
        <v>#NAME?</v>
      </c>
      <c r="AH25" s="1" t="e">
        <f aca="false">IF(OR(AND(AG25="A",ALEA.ENTRE.BORNES(1,2)=1),AND(AG25="B",ALEA.ENTRE.BORNES(1,4)=1)),1,0)</f>
        <v>#NAME?</v>
      </c>
      <c r="AI25" s="1" t="e">
        <f aca="false">IF(OR(AND(AG25="A",AH25=1),AND(AG25="B",AH25=0)),"A","B")</f>
        <v>#NAME?</v>
      </c>
      <c r="AJ25" s="1" t="e">
        <f aca="false">IF(OR(AND(AI25="A",ALEA.ENTRE.BORNES(1,2)=1),AND(AI25="B",ALEA.ENTRE.BORNES(1,4)=1)),1,0)</f>
        <v>#NAME?</v>
      </c>
      <c r="AK25" s="1" t="e">
        <f aca="false">IF(OR(AND(AI25="A",AJ25=1),AND(AI25="B",AJ25=0)),"A","B")</f>
        <v>#NAME?</v>
      </c>
      <c r="AL25" s="1" t="e">
        <f aca="false">IF(OR(AND(AK25="A",ALEA.ENTRE.BORNES(1,2)=1),AND(AK25="B",ALEA.ENTRE.BORNES(1,4)=1)),1,0)</f>
        <v>#NAME?</v>
      </c>
      <c r="AM25" s="1" t="e">
        <f aca="false">IF(OR(AND(AK25="A",AL25=1),AND(AK25="B",AL25=0)),"A","B")</f>
        <v>#NAME?</v>
      </c>
      <c r="AN25" s="1" t="e">
        <f aca="false">IF(OR(AND(AM25="A",ALEA.ENTRE.BORNES(1,2)=1),AND(AM25="B",ALEA.ENTRE.BORNES(1,4)=1)),1,0)</f>
        <v>#NAME?</v>
      </c>
      <c r="AO25" s="1" t="e">
        <f aca="false">IF(OR(AND(AM25="A",AN25=1),AND(AM25="B",AN25=0)),"A","B")</f>
        <v>#NAME?</v>
      </c>
      <c r="AP25" s="1" t="e">
        <f aca="false">IF(OR(AND(AO25="A",ALEA.ENTRE.BORNES(1,2)=1),AND(AO25="B",ALEA.ENTRE.BORNES(1,4)=1)),1,0)</f>
        <v>#NAME?</v>
      </c>
      <c r="AQ25" s="1" t="e">
        <f aca="false">IF(OR(AND(AO25="A",AP25=1),AND(AO25="B",AP25=0)),"A","B")</f>
        <v>#NAME?</v>
      </c>
      <c r="AR25" s="1" t="e">
        <f aca="false">IF(OR(AND(AQ25="A",ALEA.ENTRE.BORNES(1,2)=1),AND(AQ25="B",ALEA.ENTRE.BORNES(1,4)=1)),1,0)</f>
        <v>#NAME?</v>
      </c>
      <c r="AS25" s="1" t="e">
        <f aca="false">IF(OR(AND(AQ25="A",AR25=1),AND(AQ25="B",AR25=0)),"A","B")</f>
        <v>#NAME?</v>
      </c>
      <c r="AT25" s="1" t="e">
        <f aca="false">IF(OR(AND(AS25="A",ALEA.ENTRE.BORNES(1,2)=1),AND(AS25="B",ALEA.ENTRE.BORNES(1,4)=1)),1,0)</f>
        <v>#NAME?</v>
      </c>
      <c r="AU25" s="1" t="e">
        <f aca="false">IF(OR(AND(AS25="A",AT25=1),AND(AS25="B",AT25=0)),"A","B")</f>
        <v>#NAME?</v>
      </c>
      <c r="AV25" s="1" t="e">
        <f aca="false">IF(OR(AND(AU25="A",ALEA.ENTRE.BORNES(1,2)=1),AND(AU25="B",ALEA.ENTRE.BORNES(1,4)=1)),1,0)</f>
        <v>#NAME?</v>
      </c>
      <c r="AW25" s="1" t="e">
        <f aca="false">IF(OR(AND(AU25="A",AV25=1),AND(AU25="B",AV25=0)),"A","B")</f>
        <v>#NAME?</v>
      </c>
      <c r="AX25" s="1" t="e">
        <f aca="false">IF(OR(AND(AW25="A",ALEA.ENTRE.BORNES(1,2)=1),AND(AW25="B",ALEA.ENTRE.BORNES(1,4)=1)),1,0)</f>
        <v>#NAME?</v>
      </c>
      <c r="AY25" s="1" t="e">
        <f aca="false">IF(OR(AND(AW25="A",AX25=1),AND(AW25="B",AX25=0)),"A","B")</f>
        <v>#NAME?</v>
      </c>
      <c r="AZ25" s="1" t="e">
        <f aca="false">IF(OR(AND(AY25="A",ALEA.ENTRE.BORNES(1,2)=1),AND(AY25="B",ALEA.ENTRE.BORNES(1,4)=1)),1,0)</f>
        <v>#NAME?</v>
      </c>
      <c r="BA25" s="1" t="e">
        <f aca="false">IF(OR(AND(AY25="A",AZ25=1),AND(AY25="B",AZ25=0)),"A","B")</f>
        <v>#NAME?</v>
      </c>
      <c r="BB25" s="1" t="e">
        <f aca="false">IF(OR(AND(BA25="A",ALEA.ENTRE.BORNES(1,2)=1),AND(BA25="B",ALEA.ENTRE.BORNES(1,4)=1)),1,0)</f>
        <v>#NAME?</v>
      </c>
      <c r="BC25" s="1" t="e">
        <f aca="false">IF(OR(AND(BA25="A",BB25=1),AND(BA25="B",BB25=0)),"A","B")</f>
        <v>#NAME?</v>
      </c>
      <c r="BD25" s="1" t="e">
        <f aca="false">IF(OR(AND(BC25="A",ALEA.ENTRE.BORNES(1,2)=1),AND(BC25="B",ALEA.ENTRE.BORNES(1,4)=1)),1,0)</f>
        <v>#NAME?</v>
      </c>
      <c r="BE25" s="1" t="e">
        <f aca="false">IF(OR(AND(BC25="A",BD25=1),AND(BC25="B",BD25=0)),"A","B")</f>
        <v>#NAME?</v>
      </c>
      <c r="BF25" s="1" t="e">
        <f aca="false">IF(OR(AND(BE25="A",ALEA.ENTRE.BORNES(1,2)=1),AND(BE25="B",ALEA.ENTRE.BORNES(1,4)=1)),1,0)</f>
        <v>#NAME?</v>
      </c>
      <c r="BG25" s="1" t="e">
        <f aca="false">IF(OR(AND(BE25="A",BF25=1),AND(BE25="B",BF25=0)),"A","B")</f>
        <v>#NAME?</v>
      </c>
      <c r="BH25" s="1" t="e">
        <f aca="false">IF(OR(AND(BG25="A",ALEA.ENTRE.BORNES(1,2)=1),AND(BG25="B",ALEA.ENTRE.BORNES(1,4)=1)),1,0)</f>
        <v>#NAME?</v>
      </c>
      <c r="BI25" s="1" t="e">
        <f aca="false">IF(OR(AND(BG25="A",BH25=1),AND(BG25="B",BH25=0)),"A","B")</f>
        <v>#NAME?</v>
      </c>
      <c r="BJ25" s="1" t="e">
        <f aca="false">IF(OR(AND(BI25="A",ALEA.ENTRE.BORNES(1,2)=1),AND(BI25="B",ALEA.ENTRE.BORNES(1,4)=1)),1,0)</f>
        <v>#NAME?</v>
      </c>
      <c r="BK25" s="1" t="e">
        <f aca="false">IF(OR(AND(BI25="A",BJ25=1),AND(BI25="B",BJ25=0)),"A","B")</f>
        <v>#NAME?</v>
      </c>
      <c r="BL25" s="1" t="e">
        <f aca="false">IF(OR(AND(BK25="A",ALEA.ENTRE.BORNES(1,2)=1),AND(BK25="B",ALEA.ENTRE.BORNES(1,4)=1)),1,0)</f>
        <v>#NAME?</v>
      </c>
      <c r="BM25" s="1" t="e">
        <f aca="false">IF(OR(AND(BK25="A",BL25=1),AND(BK25="B",BL25=0)),"A","B")</f>
        <v>#NAME?</v>
      </c>
      <c r="BN25" s="1" t="e">
        <f aca="false">IF(OR(AND(BM25="A",ALEA.ENTRE.BORNES(1,2)=1),AND(BM25="B",ALEA.ENTRE.BORNES(1,4)=1)),1,0)</f>
        <v>#NAME?</v>
      </c>
      <c r="BO25" s="1" t="e">
        <f aca="false">IF(OR(AND(BM25="A",BN25=1),AND(BM25="B",BN25=0)),"A","B")</f>
        <v>#NAME?</v>
      </c>
      <c r="BP25" s="1" t="e">
        <f aca="false">IF(OR(AND(BO25="A",ALEA.ENTRE.BORNES(1,2)=1),AND(BO25="B",ALEA.ENTRE.BORNES(1,4)=1)),1,0)</f>
        <v>#NAME?</v>
      </c>
      <c r="BQ25" s="1" t="e">
        <f aca="false">IF(OR(AND(BO25="A",BP25=1),AND(BO25="B",BP25=0)),"A","B")</f>
        <v>#NAME?</v>
      </c>
      <c r="BR25" s="1" t="e">
        <f aca="false">IF(OR(AND(BQ25="A",ALEA.ENTRE.BORNES(1,2)=1),AND(BQ25="B",ALEA.ENTRE.BORNES(1,4)=1)),1,0)</f>
        <v>#NAME?</v>
      </c>
      <c r="BS25" s="1" t="e">
        <f aca="false">IF(OR(AND(BQ25="A",BR25=1),AND(BQ25="B",BR25=0)),"A","B")</f>
        <v>#NAME?</v>
      </c>
      <c r="BT25" s="1" t="e">
        <f aca="false">IF(OR(AND(BS25="A",ALEA.ENTRE.BORNES(1,2)=1),AND(BS25="B",ALEA.ENTRE.BORNES(1,4)=1)),1,0)</f>
        <v>#NAME?</v>
      </c>
      <c r="BU25" s="1" t="e">
        <f aca="false">IF(OR(AND(BS25="A",BT25=1),AND(BS25="B",BT25=0)),"A","B")</f>
        <v>#NAME?</v>
      </c>
      <c r="BV25" s="1" t="e">
        <f aca="false">IF(OR(AND(BU25="A",ALEA.ENTRE.BORNES(1,2)=1),AND(BU25="B",ALEA.ENTRE.BORNES(1,4)=1)),1,0)</f>
        <v>#NAME?</v>
      </c>
      <c r="BW25" s="1" t="e">
        <f aca="false">IF(OR(AND(BU25="A",BV25=1),AND(BU25="B",BV25=0)),"A","B")</f>
        <v>#NAME?</v>
      </c>
      <c r="BX25" s="1" t="e">
        <f aca="false">IF(OR(AND(BW25="A",ALEA.ENTRE.BORNES(1,2)=1),AND(BW25="B",ALEA.ENTRE.BORNES(1,4)=1)),1,0)</f>
        <v>#NAME?</v>
      </c>
      <c r="BY25" s="1" t="e">
        <f aca="false">IF(OR(AND(BW25="A",BX25=1),AND(BW25="B",BX25=0)),"A","B")</f>
        <v>#NAME?</v>
      </c>
      <c r="BZ25" s="1" t="e">
        <f aca="false">IF(OR(AND(BY25="A",ALEA.ENTRE.BORNES(1,2)=1),AND(BY25="B",ALEA.ENTRE.BORNES(1,4)=1)),1,0)</f>
        <v>#NAME?</v>
      </c>
      <c r="CA25" s="1" t="e">
        <f aca="false">IF(OR(AND(BY25="A",BZ25=1),AND(BY25="B",BZ25=0)),"A","B")</f>
        <v>#NAME?</v>
      </c>
      <c r="CB25" s="1" t="e">
        <f aca="false">IF(OR(AND(CA25="A",ALEA.ENTRE.BORNES(1,2)=1),AND(CA25="B",ALEA.ENTRE.BORNES(1,4)=1)),1,0)</f>
        <v>#NAME?</v>
      </c>
      <c r="CC25" s="1" t="e">
        <f aca="false">IF(OR(AND(CA25="A",CB25=1),AND(CA25="B",CB25=0)),"A","B")</f>
        <v>#NAME?</v>
      </c>
      <c r="CD25" s="1" t="e">
        <f aca="false">IF(OR(AND(CC25="A",ALEA.ENTRE.BORNES(1,2)=1),AND(CC25="B",ALEA.ENTRE.BORNES(1,4)=1)),1,0)</f>
        <v>#NAME?</v>
      </c>
      <c r="CE25" s="1" t="e">
        <f aca="false">IF(OR(AND(CC25="A",CD25=1),AND(CC25="B",CD25=0)),"A","B")</f>
        <v>#NAME?</v>
      </c>
      <c r="CF25" s="1" t="e">
        <f aca="false">IF(OR(AND(CE25="A",ALEA.ENTRE.BORNES(1,2)=1),AND(CE25="B",ALEA.ENTRE.BORNES(1,4)=1)),1,0)</f>
        <v>#NAME?</v>
      </c>
      <c r="CG25" s="1" t="e">
        <f aca="false">IF(OR(AND(CE25="A",CF25=1),AND(CE25="B",CF25=0)),"A","B")</f>
        <v>#NAME?</v>
      </c>
      <c r="CH25" s="1" t="e">
        <f aca="false">IF(OR(AND(CG25="A",ALEA.ENTRE.BORNES(1,2)=1),AND(CG25="B",ALEA.ENTRE.BORNES(1,4)=1)),1,0)</f>
        <v>#NAME?</v>
      </c>
      <c r="CI25" s="1" t="e">
        <f aca="false">IF(OR(AND(CG25="A",CH25=1),AND(CG25="B",CH25=0)),"A","B")</f>
        <v>#NAME?</v>
      </c>
      <c r="CJ25" s="1" t="e">
        <f aca="false">IF(OR(AND(CI25="A",ALEA.ENTRE.BORNES(1,2)=1),AND(CI25="B",ALEA.ENTRE.BORNES(1,4)=1)),1,0)</f>
        <v>#NAME?</v>
      </c>
      <c r="CK25" s="1" t="e">
        <f aca="false">IF(OR(AND(CI25="A",CJ25=1),AND(CI25="B",CJ25=0)),"A","B")</f>
        <v>#NAME?</v>
      </c>
      <c r="CL25" s="1" t="e">
        <f aca="false">IF(OR(AND(CK25="A",ALEA.ENTRE.BORNES(1,2)=1),AND(CK25="B",ALEA.ENTRE.BORNES(1,4)=1)),1,0)</f>
        <v>#NAME?</v>
      </c>
      <c r="CM25" s="1" t="e">
        <f aca="false">IF(OR(AND(CK25="A",CL25=1),AND(CK25="B",CL25=0)),"A","B")</f>
        <v>#NAME?</v>
      </c>
      <c r="CN25" s="1" t="e">
        <f aca="false">IF(OR(AND(CM25="A",ALEA.ENTRE.BORNES(1,2)=1),AND(CM25="B",ALEA.ENTRE.BORNES(1,4)=1)),1,0)</f>
        <v>#NAME?</v>
      </c>
      <c r="CO25" s="1" t="e">
        <f aca="false">IF(OR(AND(CM25="A",CN25=1),AND(CM25="B",CN25=0)),"A","B")</f>
        <v>#NAME?</v>
      </c>
      <c r="CP25" s="1" t="e">
        <f aca="false">IF(OR(AND(CO25="A",ALEA.ENTRE.BORNES(1,2)=1),AND(CO25="B",ALEA.ENTRE.BORNES(1,4)=1)),1,0)</f>
        <v>#NAME?</v>
      </c>
      <c r="CQ25" s="1" t="e">
        <f aca="false">IF(OR(AND(CO25="A",CP25=1),AND(CO25="B",CP25=0)),"A","B")</f>
        <v>#NAME?</v>
      </c>
      <c r="CR25" s="1" t="e">
        <f aca="false">IF(OR(AND(CQ25="A",ALEA.ENTRE.BORNES(1,2)=1),AND(CQ25="B",ALEA.ENTRE.BORNES(1,4)=1)),1,0)</f>
        <v>#NAME?</v>
      </c>
      <c r="CS25" s="1" t="e">
        <f aca="false">IF(OR(AND(CQ25="A",CR25=1),AND(CQ25="B",CR25=0)),"A","B")</f>
        <v>#NAME?</v>
      </c>
      <c r="CT25" s="1" t="e">
        <f aca="false">IF(OR(AND(CS25="A",ALEA.ENTRE.BORNES(1,2)=1),AND(CS25="B",ALEA.ENTRE.BORNES(1,4)=1)),1,0)</f>
        <v>#NAME?</v>
      </c>
      <c r="CU25" s="1" t="e">
        <f aca="false">IF(OR(AND(CS25="A",CT25=1),AND(CS25="B",CT25=0)),"A","B")</f>
        <v>#NAME?</v>
      </c>
      <c r="CV25" s="1" t="e">
        <f aca="false">IF(OR(AND(CU25="A",ALEA.ENTRE.BORNES(1,2)=1),AND(CU25="B",ALEA.ENTRE.BORNES(1,4)=1)),1,0)</f>
        <v>#NAME?</v>
      </c>
      <c r="CW25" s="1" t="e">
        <f aca="false">IF(OR(AND(CU25="A",CV25=1),AND(CU25="B",CV25=0)),"A","B")</f>
        <v>#NAME?</v>
      </c>
      <c r="CX25" s="1" t="e">
        <f aca="false">IF(OR(AND(CW25="A",ALEA.ENTRE.BORNES(1,2)=1),AND(CW25="B",ALEA.ENTRE.BORNES(1,4)=1)),1,0)</f>
        <v>#NAME?</v>
      </c>
    </row>
    <row r="26" customFormat="false" ht="12.75" hidden="false" customHeight="false" outlineLevel="0" collapsed="false">
      <c r="A26" s="1" t="n">
        <v>25</v>
      </c>
      <c r="B26" s="1" t="e">
        <f aca="false">IF(ALEA.ENTRE.BORNES(1,2)=1,"A","B")</f>
        <v>#NAME?</v>
      </c>
      <c r="C26" s="1" t="e">
        <f aca="false">B26</f>
        <v>#NAME?</v>
      </c>
      <c r="D26" s="1" t="e">
        <f aca="false">IF(OR(AND(C26="A",ALEA.ENTRE.BORNES(1,2)=1),AND(C26="B",ALEA.ENTRE.BORNES(1,4)=1)),1,0)</f>
        <v>#NAME?</v>
      </c>
      <c r="E26" s="1" t="e">
        <f aca="false">IF(OR(AND(C26="A",D26=1),AND(C26="B",D26=0)),"A","B")</f>
        <v>#NAME?</v>
      </c>
      <c r="F26" s="1" t="e">
        <f aca="false">IF(OR(AND(E26="A",ALEA.ENTRE.BORNES(1,2)=1),AND(E26="B",ALEA.ENTRE.BORNES(1,4)=1)),1,0)</f>
        <v>#NAME?</v>
      </c>
      <c r="G26" s="1" t="e">
        <f aca="false">IF(OR(AND(E26="A",F26=1),AND(E26="B",F26=0)),"A","B")</f>
        <v>#NAME?</v>
      </c>
      <c r="H26" s="1" t="e">
        <f aca="false">IF(OR(AND(G26="A",ALEA.ENTRE.BORNES(1,2)=1),AND(G26="B",ALEA.ENTRE.BORNES(1,4)=1)),1,0)</f>
        <v>#NAME?</v>
      </c>
      <c r="I26" s="1" t="e">
        <f aca="false">IF(OR(AND(G26="A",H26=1),AND(G26="B",H26=0)),"A","B")</f>
        <v>#NAME?</v>
      </c>
      <c r="J26" s="1" t="e">
        <f aca="false">IF(OR(AND(I26="A",ALEA.ENTRE.BORNES(1,2)=1),AND(I26="B",ALEA.ENTRE.BORNES(1,4)=1)),1,0)</f>
        <v>#NAME?</v>
      </c>
      <c r="K26" s="1" t="e">
        <f aca="false">IF(OR(AND(I26="A",J26=1),AND(I26="B",J26=0)),"A","B")</f>
        <v>#NAME?</v>
      </c>
      <c r="L26" s="1" t="e">
        <f aca="false">IF(OR(AND(K26="A",ALEA.ENTRE.BORNES(1,2)=1),AND(K26="B",ALEA.ENTRE.BORNES(1,4)=1)),1,0)</f>
        <v>#NAME?</v>
      </c>
      <c r="M26" s="1" t="e">
        <f aca="false">IF(OR(AND(K26="A",L26=1),AND(K26="B",L26=0)),"A","B")</f>
        <v>#NAME?</v>
      </c>
      <c r="N26" s="1" t="e">
        <f aca="false">IF(OR(AND(M26="A",ALEA.ENTRE.BORNES(1,2)=1),AND(M26="B",ALEA.ENTRE.BORNES(1,4)=1)),1,0)</f>
        <v>#NAME?</v>
      </c>
      <c r="O26" s="1" t="e">
        <f aca="false">IF(OR(AND(M26="A",N26=1),AND(M26="B",N26=0)),"A","B")</f>
        <v>#NAME?</v>
      </c>
      <c r="P26" s="1" t="e">
        <f aca="false">IF(OR(AND(O26="A",ALEA.ENTRE.BORNES(1,2)=1),AND(O26="B",ALEA.ENTRE.BORNES(1,4)=1)),1,0)</f>
        <v>#NAME?</v>
      </c>
      <c r="Q26" s="1" t="e">
        <f aca="false">IF(OR(AND(O26="A",P26=1),AND(O26="B",P26=0)),"A","B")</f>
        <v>#NAME?</v>
      </c>
      <c r="R26" s="1" t="e">
        <f aca="false">IF(OR(AND(Q26="A",ALEA.ENTRE.BORNES(1,2)=1),AND(Q26="B",ALEA.ENTRE.BORNES(1,4)=1)),1,0)</f>
        <v>#NAME?</v>
      </c>
      <c r="S26" s="1" t="e">
        <f aca="false">IF(OR(AND(Q26="A",R26=1),AND(Q26="B",R26=0)),"A","B")</f>
        <v>#NAME?</v>
      </c>
      <c r="T26" s="1" t="e">
        <f aca="false">IF(OR(AND(S26="A",ALEA.ENTRE.BORNES(1,2)=1),AND(S26="B",ALEA.ENTRE.BORNES(1,4)=1)),1,0)</f>
        <v>#NAME?</v>
      </c>
      <c r="U26" s="1" t="e">
        <f aca="false">IF(OR(AND(S26="A",T26=1),AND(S26="B",T26=0)),"A","B")</f>
        <v>#NAME?</v>
      </c>
      <c r="V26" s="1" t="e">
        <f aca="false">IF(OR(AND(U26="A",ALEA.ENTRE.BORNES(1,2)=1),AND(U26="B",ALEA.ENTRE.BORNES(1,4)=1)),1,0)</f>
        <v>#NAME?</v>
      </c>
      <c r="W26" s="1" t="e">
        <f aca="false">IF(OR(AND(U26="A",V26=1),AND(U26="B",V26=0)),"A","B")</f>
        <v>#NAME?</v>
      </c>
      <c r="X26" s="1" t="e">
        <f aca="false">IF(OR(AND(W26="A",ALEA.ENTRE.BORNES(1,2)=1),AND(W26="B",ALEA.ENTRE.BORNES(1,4)=1)),1,0)</f>
        <v>#NAME?</v>
      </c>
      <c r="Y26" s="1" t="e">
        <f aca="false">IF(OR(AND(W26="A",X26=1),AND(W26="B",X26=0)),"A","B")</f>
        <v>#NAME?</v>
      </c>
      <c r="Z26" s="1" t="e">
        <f aca="false">IF(OR(AND(Y26="A",ALEA.ENTRE.BORNES(1,2)=1),AND(Y26="B",ALEA.ENTRE.BORNES(1,4)=1)),1,0)</f>
        <v>#NAME?</v>
      </c>
      <c r="AA26" s="1" t="e">
        <f aca="false">IF(OR(AND(Y26="A",Z26=1),AND(Y26="B",Z26=0)),"A","B")</f>
        <v>#NAME?</v>
      </c>
      <c r="AB26" s="1" t="e">
        <f aca="false">IF(OR(AND(AA26="A",ALEA.ENTRE.BORNES(1,2)=1),AND(AA26="B",ALEA.ENTRE.BORNES(1,4)=1)),1,0)</f>
        <v>#NAME?</v>
      </c>
      <c r="AC26" s="1" t="e">
        <f aca="false">IF(OR(AND(AA26="A",AB26=1),AND(AA26="B",AB26=0)),"A","B")</f>
        <v>#NAME?</v>
      </c>
      <c r="AD26" s="1" t="e">
        <f aca="false">IF(OR(AND(AC26="A",ALEA.ENTRE.BORNES(1,2)=1),AND(AC26="B",ALEA.ENTRE.BORNES(1,4)=1)),1,0)</f>
        <v>#NAME?</v>
      </c>
      <c r="AE26" s="1" t="e">
        <f aca="false">IF(OR(AND(AC26="A",AD26=1),AND(AC26="B",AD26=0)),"A","B")</f>
        <v>#NAME?</v>
      </c>
      <c r="AF26" s="1" t="e">
        <f aca="false">IF(OR(AND(AE26="A",ALEA.ENTRE.BORNES(1,2)=1),AND(AE26="B",ALEA.ENTRE.BORNES(1,4)=1)),1,0)</f>
        <v>#NAME?</v>
      </c>
      <c r="AG26" s="1" t="e">
        <f aca="false">IF(OR(AND(AE26="A",AF26=1),AND(AE26="B",AF26=0)),"A","B")</f>
        <v>#NAME?</v>
      </c>
      <c r="AH26" s="1" t="e">
        <f aca="false">IF(OR(AND(AG26="A",ALEA.ENTRE.BORNES(1,2)=1),AND(AG26="B",ALEA.ENTRE.BORNES(1,4)=1)),1,0)</f>
        <v>#NAME?</v>
      </c>
      <c r="AI26" s="1" t="e">
        <f aca="false">IF(OR(AND(AG26="A",AH26=1),AND(AG26="B",AH26=0)),"A","B")</f>
        <v>#NAME?</v>
      </c>
      <c r="AJ26" s="1" t="e">
        <f aca="false">IF(OR(AND(AI26="A",ALEA.ENTRE.BORNES(1,2)=1),AND(AI26="B",ALEA.ENTRE.BORNES(1,4)=1)),1,0)</f>
        <v>#NAME?</v>
      </c>
      <c r="AK26" s="1" t="e">
        <f aca="false">IF(OR(AND(AI26="A",AJ26=1),AND(AI26="B",AJ26=0)),"A","B")</f>
        <v>#NAME?</v>
      </c>
      <c r="AL26" s="1" t="e">
        <f aca="false">IF(OR(AND(AK26="A",ALEA.ENTRE.BORNES(1,2)=1),AND(AK26="B",ALEA.ENTRE.BORNES(1,4)=1)),1,0)</f>
        <v>#NAME?</v>
      </c>
      <c r="AM26" s="1" t="e">
        <f aca="false">IF(OR(AND(AK26="A",AL26=1),AND(AK26="B",AL26=0)),"A","B")</f>
        <v>#NAME?</v>
      </c>
      <c r="AN26" s="1" t="e">
        <f aca="false">IF(OR(AND(AM26="A",ALEA.ENTRE.BORNES(1,2)=1),AND(AM26="B",ALEA.ENTRE.BORNES(1,4)=1)),1,0)</f>
        <v>#NAME?</v>
      </c>
      <c r="AO26" s="1" t="e">
        <f aca="false">IF(OR(AND(AM26="A",AN26=1),AND(AM26="B",AN26=0)),"A","B")</f>
        <v>#NAME?</v>
      </c>
      <c r="AP26" s="1" t="e">
        <f aca="false">IF(OR(AND(AO26="A",ALEA.ENTRE.BORNES(1,2)=1),AND(AO26="B",ALEA.ENTRE.BORNES(1,4)=1)),1,0)</f>
        <v>#NAME?</v>
      </c>
      <c r="AQ26" s="1" t="e">
        <f aca="false">IF(OR(AND(AO26="A",AP26=1),AND(AO26="B",AP26=0)),"A","B")</f>
        <v>#NAME?</v>
      </c>
      <c r="AR26" s="1" t="e">
        <f aca="false">IF(OR(AND(AQ26="A",ALEA.ENTRE.BORNES(1,2)=1),AND(AQ26="B",ALEA.ENTRE.BORNES(1,4)=1)),1,0)</f>
        <v>#NAME?</v>
      </c>
      <c r="AS26" s="1" t="e">
        <f aca="false">IF(OR(AND(AQ26="A",AR26=1),AND(AQ26="B",AR26=0)),"A","B")</f>
        <v>#NAME?</v>
      </c>
      <c r="AT26" s="1" t="e">
        <f aca="false">IF(OR(AND(AS26="A",ALEA.ENTRE.BORNES(1,2)=1),AND(AS26="B",ALEA.ENTRE.BORNES(1,4)=1)),1,0)</f>
        <v>#NAME?</v>
      </c>
      <c r="AU26" s="1" t="e">
        <f aca="false">IF(OR(AND(AS26="A",AT26=1),AND(AS26="B",AT26=0)),"A","B")</f>
        <v>#NAME?</v>
      </c>
      <c r="AV26" s="1" t="e">
        <f aca="false">IF(OR(AND(AU26="A",ALEA.ENTRE.BORNES(1,2)=1),AND(AU26="B",ALEA.ENTRE.BORNES(1,4)=1)),1,0)</f>
        <v>#NAME?</v>
      </c>
      <c r="AW26" s="1" t="e">
        <f aca="false">IF(OR(AND(AU26="A",AV26=1),AND(AU26="B",AV26=0)),"A","B")</f>
        <v>#NAME?</v>
      </c>
      <c r="AX26" s="1" t="e">
        <f aca="false">IF(OR(AND(AW26="A",ALEA.ENTRE.BORNES(1,2)=1),AND(AW26="B",ALEA.ENTRE.BORNES(1,4)=1)),1,0)</f>
        <v>#NAME?</v>
      </c>
      <c r="AY26" s="1" t="e">
        <f aca="false">IF(OR(AND(AW26="A",AX26=1),AND(AW26="B",AX26=0)),"A","B")</f>
        <v>#NAME?</v>
      </c>
      <c r="AZ26" s="1" t="e">
        <f aca="false">IF(OR(AND(AY26="A",ALEA.ENTRE.BORNES(1,2)=1),AND(AY26="B",ALEA.ENTRE.BORNES(1,4)=1)),1,0)</f>
        <v>#NAME?</v>
      </c>
      <c r="BA26" s="1" t="e">
        <f aca="false">IF(OR(AND(AY26="A",AZ26=1),AND(AY26="B",AZ26=0)),"A","B")</f>
        <v>#NAME?</v>
      </c>
      <c r="BB26" s="1" t="e">
        <f aca="false">IF(OR(AND(BA26="A",ALEA.ENTRE.BORNES(1,2)=1),AND(BA26="B",ALEA.ENTRE.BORNES(1,4)=1)),1,0)</f>
        <v>#NAME?</v>
      </c>
      <c r="BC26" s="1" t="e">
        <f aca="false">IF(OR(AND(BA26="A",BB26=1),AND(BA26="B",BB26=0)),"A","B")</f>
        <v>#NAME?</v>
      </c>
      <c r="BD26" s="1" t="e">
        <f aca="false">IF(OR(AND(BC26="A",ALEA.ENTRE.BORNES(1,2)=1),AND(BC26="B",ALEA.ENTRE.BORNES(1,4)=1)),1,0)</f>
        <v>#NAME?</v>
      </c>
      <c r="BE26" s="1" t="e">
        <f aca="false">IF(OR(AND(BC26="A",BD26=1),AND(BC26="B",BD26=0)),"A","B")</f>
        <v>#NAME?</v>
      </c>
      <c r="BF26" s="1" t="e">
        <f aca="false">IF(OR(AND(BE26="A",ALEA.ENTRE.BORNES(1,2)=1),AND(BE26="B",ALEA.ENTRE.BORNES(1,4)=1)),1,0)</f>
        <v>#NAME?</v>
      </c>
      <c r="BG26" s="1" t="e">
        <f aca="false">IF(OR(AND(BE26="A",BF26=1),AND(BE26="B",BF26=0)),"A","B")</f>
        <v>#NAME?</v>
      </c>
      <c r="BH26" s="1" t="e">
        <f aca="false">IF(OR(AND(BG26="A",ALEA.ENTRE.BORNES(1,2)=1),AND(BG26="B",ALEA.ENTRE.BORNES(1,4)=1)),1,0)</f>
        <v>#NAME?</v>
      </c>
      <c r="BI26" s="1" t="e">
        <f aca="false">IF(OR(AND(BG26="A",BH26=1),AND(BG26="B",BH26=0)),"A","B")</f>
        <v>#NAME?</v>
      </c>
      <c r="BJ26" s="1" t="e">
        <f aca="false">IF(OR(AND(BI26="A",ALEA.ENTRE.BORNES(1,2)=1),AND(BI26="B",ALEA.ENTRE.BORNES(1,4)=1)),1,0)</f>
        <v>#NAME?</v>
      </c>
      <c r="BK26" s="1" t="e">
        <f aca="false">IF(OR(AND(BI26="A",BJ26=1),AND(BI26="B",BJ26=0)),"A","B")</f>
        <v>#NAME?</v>
      </c>
      <c r="BL26" s="1" t="e">
        <f aca="false">IF(OR(AND(BK26="A",ALEA.ENTRE.BORNES(1,2)=1),AND(BK26="B",ALEA.ENTRE.BORNES(1,4)=1)),1,0)</f>
        <v>#NAME?</v>
      </c>
      <c r="BM26" s="1" t="e">
        <f aca="false">IF(OR(AND(BK26="A",BL26=1),AND(BK26="B",BL26=0)),"A","B")</f>
        <v>#NAME?</v>
      </c>
      <c r="BN26" s="1" t="e">
        <f aca="false">IF(OR(AND(BM26="A",ALEA.ENTRE.BORNES(1,2)=1),AND(BM26="B",ALEA.ENTRE.BORNES(1,4)=1)),1,0)</f>
        <v>#NAME?</v>
      </c>
      <c r="BO26" s="1" t="e">
        <f aca="false">IF(OR(AND(BM26="A",BN26=1),AND(BM26="B",BN26=0)),"A","B")</f>
        <v>#NAME?</v>
      </c>
      <c r="BP26" s="1" t="e">
        <f aca="false">IF(OR(AND(BO26="A",ALEA.ENTRE.BORNES(1,2)=1),AND(BO26="B",ALEA.ENTRE.BORNES(1,4)=1)),1,0)</f>
        <v>#NAME?</v>
      </c>
      <c r="BQ26" s="1" t="e">
        <f aca="false">IF(OR(AND(BO26="A",BP26=1),AND(BO26="B",BP26=0)),"A","B")</f>
        <v>#NAME?</v>
      </c>
      <c r="BR26" s="1" t="e">
        <f aca="false">IF(OR(AND(BQ26="A",ALEA.ENTRE.BORNES(1,2)=1),AND(BQ26="B",ALEA.ENTRE.BORNES(1,4)=1)),1,0)</f>
        <v>#NAME?</v>
      </c>
      <c r="BS26" s="1" t="e">
        <f aca="false">IF(OR(AND(BQ26="A",BR26=1),AND(BQ26="B",BR26=0)),"A","B")</f>
        <v>#NAME?</v>
      </c>
      <c r="BT26" s="1" t="e">
        <f aca="false">IF(OR(AND(BS26="A",ALEA.ENTRE.BORNES(1,2)=1),AND(BS26="B",ALEA.ENTRE.BORNES(1,4)=1)),1,0)</f>
        <v>#NAME?</v>
      </c>
      <c r="BU26" s="1" t="e">
        <f aca="false">IF(OR(AND(BS26="A",BT26=1),AND(BS26="B",BT26=0)),"A","B")</f>
        <v>#NAME?</v>
      </c>
      <c r="BV26" s="1" t="e">
        <f aca="false">IF(OR(AND(BU26="A",ALEA.ENTRE.BORNES(1,2)=1),AND(BU26="B",ALEA.ENTRE.BORNES(1,4)=1)),1,0)</f>
        <v>#NAME?</v>
      </c>
      <c r="BW26" s="1" t="e">
        <f aca="false">IF(OR(AND(BU26="A",BV26=1),AND(BU26="B",BV26=0)),"A","B")</f>
        <v>#NAME?</v>
      </c>
      <c r="BX26" s="1" t="e">
        <f aca="false">IF(OR(AND(BW26="A",ALEA.ENTRE.BORNES(1,2)=1),AND(BW26="B",ALEA.ENTRE.BORNES(1,4)=1)),1,0)</f>
        <v>#NAME?</v>
      </c>
      <c r="BY26" s="1" t="e">
        <f aca="false">IF(OR(AND(BW26="A",BX26=1),AND(BW26="B",BX26=0)),"A","B")</f>
        <v>#NAME?</v>
      </c>
      <c r="BZ26" s="1" t="e">
        <f aca="false">IF(OR(AND(BY26="A",ALEA.ENTRE.BORNES(1,2)=1),AND(BY26="B",ALEA.ENTRE.BORNES(1,4)=1)),1,0)</f>
        <v>#NAME?</v>
      </c>
      <c r="CA26" s="1" t="e">
        <f aca="false">IF(OR(AND(BY26="A",BZ26=1),AND(BY26="B",BZ26=0)),"A","B")</f>
        <v>#NAME?</v>
      </c>
      <c r="CB26" s="1" t="e">
        <f aca="false">IF(OR(AND(CA26="A",ALEA.ENTRE.BORNES(1,2)=1),AND(CA26="B",ALEA.ENTRE.BORNES(1,4)=1)),1,0)</f>
        <v>#NAME?</v>
      </c>
      <c r="CC26" s="1" t="e">
        <f aca="false">IF(OR(AND(CA26="A",CB26=1),AND(CA26="B",CB26=0)),"A","B")</f>
        <v>#NAME?</v>
      </c>
      <c r="CD26" s="1" t="e">
        <f aca="false">IF(OR(AND(CC26="A",ALEA.ENTRE.BORNES(1,2)=1),AND(CC26="B",ALEA.ENTRE.BORNES(1,4)=1)),1,0)</f>
        <v>#NAME?</v>
      </c>
      <c r="CE26" s="1" t="e">
        <f aca="false">IF(OR(AND(CC26="A",CD26=1),AND(CC26="B",CD26=0)),"A","B")</f>
        <v>#NAME?</v>
      </c>
      <c r="CF26" s="1" t="e">
        <f aca="false">IF(OR(AND(CE26="A",ALEA.ENTRE.BORNES(1,2)=1),AND(CE26="B",ALEA.ENTRE.BORNES(1,4)=1)),1,0)</f>
        <v>#NAME?</v>
      </c>
      <c r="CG26" s="1" t="e">
        <f aca="false">IF(OR(AND(CE26="A",CF26=1),AND(CE26="B",CF26=0)),"A","B")</f>
        <v>#NAME?</v>
      </c>
      <c r="CH26" s="1" t="e">
        <f aca="false">IF(OR(AND(CG26="A",ALEA.ENTRE.BORNES(1,2)=1),AND(CG26="B",ALEA.ENTRE.BORNES(1,4)=1)),1,0)</f>
        <v>#NAME?</v>
      </c>
      <c r="CI26" s="1" t="e">
        <f aca="false">IF(OR(AND(CG26="A",CH26=1),AND(CG26="B",CH26=0)),"A","B")</f>
        <v>#NAME?</v>
      </c>
      <c r="CJ26" s="1" t="e">
        <f aca="false">IF(OR(AND(CI26="A",ALEA.ENTRE.BORNES(1,2)=1),AND(CI26="B",ALEA.ENTRE.BORNES(1,4)=1)),1,0)</f>
        <v>#NAME?</v>
      </c>
      <c r="CK26" s="1" t="e">
        <f aca="false">IF(OR(AND(CI26="A",CJ26=1),AND(CI26="B",CJ26=0)),"A","B")</f>
        <v>#NAME?</v>
      </c>
      <c r="CL26" s="1" t="e">
        <f aca="false">IF(OR(AND(CK26="A",ALEA.ENTRE.BORNES(1,2)=1),AND(CK26="B",ALEA.ENTRE.BORNES(1,4)=1)),1,0)</f>
        <v>#NAME?</v>
      </c>
      <c r="CM26" s="1" t="e">
        <f aca="false">IF(OR(AND(CK26="A",CL26=1),AND(CK26="B",CL26=0)),"A","B")</f>
        <v>#NAME?</v>
      </c>
      <c r="CN26" s="1" t="e">
        <f aca="false">IF(OR(AND(CM26="A",ALEA.ENTRE.BORNES(1,2)=1),AND(CM26="B",ALEA.ENTRE.BORNES(1,4)=1)),1,0)</f>
        <v>#NAME?</v>
      </c>
      <c r="CO26" s="1" t="e">
        <f aca="false">IF(OR(AND(CM26="A",CN26=1),AND(CM26="B",CN26=0)),"A","B")</f>
        <v>#NAME?</v>
      </c>
      <c r="CP26" s="1" t="e">
        <f aca="false">IF(OR(AND(CO26="A",ALEA.ENTRE.BORNES(1,2)=1),AND(CO26="B",ALEA.ENTRE.BORNES(1,4)=1)),1,0)</f>
        <v>#NAME?</v>
      </c>
      <c r="CQ26" s="1" t="e">
        <f aca="false">IF(OR(AND(CO26="A",CP26=1),AND(CO26="B",CP26=0)),"A","B")</f>
        <v>#NAME?</v>
      </c>
      <c r="CR26" s="1" t="e">
        <f aca="false">IF(OR(AND(CQ26="A",ALEA.ENTRE.BORNES(1,2)=1),AND(CQ26="B",ALEA.ENTRE.BORNES(1,4)=1)),1,0)</f>
        <v>#NAME?</v>
      </c>
      <c r="CS26" s="1" t="e">
        <f aca="false">IF(OR(AND(CQ26="A",CR26=1),AND(CQ26="B",CR26=0)),"A","B")</f>
        <v>#NAME?</v>
      </c>
      <c r="CT26" s="1" t="e">
        <f aca="false">IF(OR(AND(CS26="A",ALEA.ENTRE.BORNES(1,2)=1),AND(CS26="B",ALEA.ENTRE.BORNES(1,4)=1)),1,0)</f>
        <v>#NAME?</v>
      </c>
      <c r="CU26" s="1" t="e">
        <f aca="false">IF(OR(AND(CS26="A",CT26=1),AND(CS26="B",CT26=0)),"A","B")</f>
        <v>#NAME?</v>
      </c>
      <c r="CV26" s="1" t="e">
        <f aca="false">IF(OR(AND(CU26="A",ALEA.ENTRE.BORNES(1,2)=1),AND(CU26="B",ALEA.ENTRE.BORNES(1,4)=1)),1,0)</f>
        <v>#NAME?</v>
      </c>
      <c r="CW26" s="1" t="e">
        <f aca="false">IF(OR(AND(CU26="A",CV26=1),AND(CU26="B",CV26=0)),"A","B")</f>
        <v>#NAME?</v>
      </c>
      <c r="CX26" s="1" t="e">
        <f aca="false">IF(OR(AND(CW26="A",ALEA.ENTRE.BORNES(1,2)=1),AND(CW26="B",ALEA.ENTRE.BORNES(1,4)=1)),1,0)</f>
        <v>#NAME?</v>
      </c>
    </row>
    <row r="27" customFormat="false" ht="12.75" hidden="false" customHeight="false" outlineLevel="0" collapsed="false">
      <c r="A27" s="1" t="n">
        <v>26</v>
      </c>
      <c r="B27" s="1" t="e">
        <f aca="false">IF(ALEA.ENTRE.BORNES(1,2)=1,"A","B")</f>
        <v>#NAME?</v>
      </c>
      <c r="C27" s="1" t="e">
        <f aca="false">B27</f>
        <v>#NAME?</v>
      </c>
      <c r="D27" s="1" t="e">
        <f aca="false">IF(OR(AND(C27="A",ALEA.ENTRE.BORNES(1,2)=1),AND(C27="B",ALEA.ENTRE.BORNES(1,4)=1)),1,0)</f>
        <v>#NAME?</v>
      </c>
      <c r="E27" s="1" t="e">
        <f aca="false">IF(OR(AND(C27="A",D27=1),AND(C27="B",D27=0)),"A","B")</f>
        <v>#NAME?</v>
      </c>
      <c r="F27" s="1" t="e">
        <f aca="false">IF(OR(AND(E27="A",ALEA.ENTRE.BORNES(1,2)=1),AND(E27="B",ALEA.ENTRE.BORNES(1,4)=1)),1,0)</f>
        <v>#NAME?</v>
      </c>
      <c r="G27" s="1" t="e">
        <f aca="false">IF(OR(AND(E27="A",F27=1),AND(E27="B",F27=0)),"A","B")</f>
        <v>#NAME?</v>
      </c>
      <c r="H27" s="1" t="e">
        <f aca="false">IF(OR(AND(G27="A",ALEA.ENTRE.BORNES(1,2)=1),AND(G27="B",ALEA.ENTRE.BORNES(1,4)=1)),1,0)</f>
        <v>#NAME?</v>
      </c>
      <c r="I27" s="1" t="e">
        <f aca="false">IF(OR(AND(G27="A",H27=1),AND(G27="B",H27=0)),"A","B")</f>
        <v>#NAME?</v>
      </c>
      <c r="J27" s="1" t="e">
        <f aca="false">IF(OR(AND(I27="A",ALEA.ENTRE.BORNES(1,2)=1),AND(I27="B",ALEA.ENTRE.BORNES(1,4)=1)),1,0)</f>
        <v>#NAME?</v>
      </c>
      <c r="K27" s="1" t="e">
        <f aca="false">IF(OR(AND(I27="A",J27=1),AND(I27="B",J27=0)),"A","B")</f>
        <v>#NAME?</v>
      </c>
      <c r="L27" s="1" t="e">
        <f aca="false">IF(OR(AND(K27="A",ALEA.ENTRE.BORNES(1,2)=1),AND(K27="B",ALEA.ENTRE.BORNES(1,4)=1)),1,0)</f>
        <v>#NAME?</v>
      </c>
      <c r="M27" s="1" t="e">
        <f aca="false">IF(OR(AND(K27="A",L27=1),AND(K27="B",L27=0)),"A","B")</f>
        <v>#NAME?</v>
      </c>
      <c r="N27" s="1" t="e">
        <f aca="false">IF(OR(AND(M27="A",ALEA.ENTRE.BORNES(1,2)=1),AND(M27="B",ALEA.ENTRE.BORNES(1,4)=1)),1,0)</f>
        <v>#NAME?</v>
      </c>
      <c r="O27" s="1" t="e">
        <f aca="false">IF(OR(AND(M27="A",N27=1),AND(M27="B",N27=0)),"A","B")</f>
        <v>#NAME?</v>
      </c>
      <c r="P27" s="1" t="e">
        <f aca="false">IF(OR(AND(O27="A",ALEA.ENTRE.BORNES(1,2)=1),AND(O27="B",ALEA.ENTRE.BORNES(1,4)=1)),1,0)</f>
        <v>#NAME?</v>
      </c>
      <c r="Q27" s="1" t="e">
        <f aca="false">IF(OR(AND(O27="A",P27=1),AND(O27="B",P27=0)),"A","B")</f>
        <v>#NAME?</v>
      </c>
      <c r="R27" s="1" t="e">
        <f aca="false">IF(OR(AND(Q27="A",ALEA.ENTRE.BORNES(1,2)=1),AND(Q27="B",ALEA.ENTRE.BORNES(1,4)=1)),1,0)</f>
        <v>#NAME?</v>
      </c>
      <c r="S27" s="1" t="e">
        <f aca="false">IF(OR(AND(Q27="A",R27=1),AND(Q27="B",R27=0)),"A","B")</f>
        <v>#NAME?</v>
      </c>
      <c r="T27" s="1" t="e">
        <f aca="false">IF(OR(AND(S27="A",ALEA.ENTRE.BORNES(1,2)=1),AND(S27="B",ALEA.ENTRE.BORNES(1,4)=1)),1,0)</f>
        <v>#NAME?</v>
      </c>
      <c r="U27" s="1" t="e">
        <f aca="false">IF(OR(AND(S27="A",T27=1),AND(S27="B",T27=0)),"A","B")</f>
        <v>#NAME?</v>
      </c>
      <c r="V27" s="1" t="e">
        <f aca="false">IF(OR(AND(U27="A",ALEA.ENTRE.BORNES(1,2)=1),AND(U27="B",ALEA.ENTRE.BORNES(1,4)=1)),1,0)</f>
        <v>#NAME?</v>
      </c>
      <c r="W27" s="1" t="e">
        <f aca="false">IF(OR(AND(U27="A",V27=1),AND(U27="B",V27=0)),"A","B")</f>
        <v>#NAME?</v>
      </c>
      <c r="X27" s="1" t="e">
        <f aca="false">IF(OR(AND(W27="A",ALEA.ENTRE.BORNES(1,2)=1),AND(W27="B",ALEA.ENTRE.BORNES(1,4)=1)),1,0)</f>
        <v>#NAME?</v>
      </c>
      <c r="Y27" s="1" t="e">
        <f aca="false">IF(OR(AND(W27="A",X27=1),AND(W27="B",X27=0)),"A","B")</f>
        <v>#NAME?</v>
      </c>
      <c r="Z27" s="1" t="e">
        <f aca="false">IF(OR(AND(Y27="A",ALEA.ENTRE.BORNES(1,2)=1),AND(Y27="B",ALEA.ENTRE.BORNES(1,4)=1)),1,0)</f>
        <v>#NAME?</v>
      </c>
      <c r="AA27" s="1" t="e">
        <f aca="false">IF(OR(AND(Y27="A",Z27=1),AND(Y27="B",Z27=0)),"A","B")</f>
        <v>#NAME?</v>
      </c>
      <c r="AB27" s="1" t="e">
        <f aca="false">IF(OR(AND(AA27="A",ALEA.ENTRE.BORNES(1,2)=1),AND(AA27="B",ALEA.ENTRE.BORNES(1,4)=1)),1,0)</f>
        <v>#NAME?</v>
      </c>
      <c r="AC27" s="1" t="e">
        <f aca="false">IF(OR(AND(AA27="A",AB27=1),AND(AA27="B",AB27=0)),"A","B")</f>
        <v>#NAME?</v>
      </c>
      <c r="AD27" s="1" t="e">
        <f aca="false">IF(OR(AND(AC27="A",ALEA.ENTRE.BORNES(1,2)=1),AND(AC27="B",ALEA.ENTRE.BORNES(1,4)=1)),1,0)</f>
        <v>#NAME?</v>
      </c>
      <c r="AE27" s="1" t="e">
        <f aca="false">IF(OR(AND(AC27="A",AD27=1),AND(AC27="B",AD27=0)),"A","B")</f>
        <v>#NAME?</v>
      </c>
      <c r="AF27" s="1" t="e">
        <f aca="false">IF(OR(AND(AE27="A",ALEA.ENTRE.BORNES(1,2)=1),AND(AE27="B",ALEA.ENTRE.BORNES(1,4)=1)),1,0)</f>
        <v>#NAME?</v>
      </c>
      <c r="AG27" s="1" t="e">
        <f aca="false">IF(OR(AND(AE27="A",AF27=1),AND(AE27="B",AF27=0)),"A","B")</f>
        <v>#NAME?</v>
      </c>
      <c r="AH27" s="1" t="e">
        <f aca="false">IF(OR(AND(AG27="A",ALEA.ENTRE.BORNES(1,2)=1),AND(AG27="B",ALEA.ENTRE.BORNES(1,4)=1)),1,0)</f>
        <v>#NAME?</v>
      </c>
      <c r="AI27" s="1" t="e">
        <f aca="false">IF(OR(AND(AG27="A",AH27=1),AND(AG27="B",AH27=0)),"A","B")</f>
        <v>#NAME?</v>
      </c>
      <c r="AJ27" s="1" t="e">
        <f aca="false">IF(OR(AND(AI27="A",ALEA.ENTRE.BORNES(1,2)=1),AND(AI27="B",ALEA.ENTRE.BORNES(1,4)=1)),1,0)</f>
        <v>#NAME?</v>
      </c>
      <c r="AK27" s="1" t="e">
        <f aca="false">IF(OR(AND(AI27="A",AJ27=1),AND(AI27="B",AJ27=0)),"A","B")</f>
        <v>#NAME?</v>
      </c>
      <c r="AL27" s="1" t="e">
        <f aca="false">IF(OR(AND(AK27="A",ALEA.ENTRE.BORNES(1,2)=1),AND(AK27="B",ALEA.ENTRE.BORNES(1,4)=1)),1,0)</f>
        <v>#NAME?</v>
      </c>
      <c r="AM27" s="1" t="e">
        <f aca="false">IF(OR(AND(AK27="A",AL27=1),AND(AK27="B",AL27=0)),"A","B")</f>
        <v>#NAME?</v>
      </c>
      <c r="AN27" s="1" t="e">
        <f aca="false">IF(OR(AND(AM27="A",ALEA.ENTRE.BORNES(1,2)=1),AND(AM27="B",ALEA.ENTRE.BORNES(1,4)=1)),1,0)</f>
        <v>#NAME?</v>
      </c>
      <c r="AO27" s="1" t="e">
        <f aca="false">IF(OR(AND(AM27="A",AN27=1),AND(AM27="B",AN27=0)),"A","B")</f>
        <v>#NAME?</v>
      </c>
      <c r="AP27" s="1" t="e">
        <f aca="false">IF(OR(AND(AO27="A",ALEA.ENTRE.BORNES(1,2)=1),AND(AO27="B",ALEA.ENTRE.BORNES(1,4)=1)),1,0)</f>
        <v>#NAME?</v>
      </c>
      <c r="AQ27" s="1" t="e">
        <f aca="false">IF(OR(AND(AO27="A",AP27=1),AND(AO27="B",AP27=0)),"A","B")</f>
        <v>#NAME?</v>
      </c>
      <c r="AR27" s="1" t="e">
        <f aca="false">IF(OR(AND(AQ27="A",ALEA.ENTRE.BORNES(1,2)=1),AND(AQ27="B",ALEA.ENTRE.BORNES(1,4)=1)),1,0)</f>
        <v>#NAME?</v>
      </c>
      <c r="AS27" s="1" t="e">
        <f aca="false">IF(OR(AND(AQ27="A",AR27=1),AND(AQ27="B",AR27=0)),"A","B")</f>
        <v>#NAME?</v>
      </c>
      <c r="AT27" s="1" t="e">
        <f aca="false">IF(OR(AND(AS27="A",ALEA.ENTRE.BORNES(1,2)=1),AND(AS27="B",ALEA.ENTRE.BORNES(1,4)=1)),1,0)</f>
        <v>#NAME?</v>
      </c>
      <c r="AU27" s="1" t="e">
        <f aca="false">IF(OR(AND(AS27="A",AT27=1),AND(AS27="B",AT27=0)),"A","B")</f>
        <v>#NAME?</v>
      </c>
      <c r="AV27" s="1" t="e">
        <f aca="false">IF(OR(AND(AU27="A",ALEA.ENTRE.BORNES(1,2)=1),AND(AU27="B",ALEA.ENTRE.BORNES(1,4)=1)),1,0)</f>
        <v>#NAME?</v>
      </c>
      <c r="AW27" s="1" t="e">
        <f aca="false">IF(OR(AND(AU27="A",AV27=1),AND(AU27="B",AV27=0)),"A","B")</f>
        <v>#NAME?</v>
      </c>
      <c r="AX27" s="1" t="e">
        <f aca="false">IF(OR(AND(AW27="A",ALEA.ENTRE.BORNES(1,2)=1),AND(AW27="B",ALEA.ENTRE.BORNES(1,4)=1)),1,0)</f>
        <v>#NAME?</v>
      </c>
      <c r="AY27" s="1" t="e">
        <f aca="false">IF(OR(AND(AW27="A",AX27=1),AND(AW27="B",AX27=0)),"A","B")</f>
        <v>#NAME?</v>
      </c>
      <c r="AZ27" s="1" t="e">
        <f aca="false">IF(OR(AND(AY27="A",ALEA.ENTRE.BORNES(1,2)=1),AND(AY27="B",ALEA.ENTRE.BORNES(1,4)=1)),1,0)</f>
        <v>#NAME?</v>
      </c>
      <c r="BA27" s="1" t="e">
        <f aca="false">IF(OR(AND(AY27="A",AZ27=1),AND(AY27="B",AZ27=0)),"A","B")</f>
        <v>#NAME?</v>
      </c>
      <c r="BB27" s="1" t="e">
        <f aca="false">IF(OR(AND(BA27="A",ALEA.ENTRE.BORNES(1,2)=1),AND(BA27="B",ALEA.ENTRE.BORNES(1,4)=1)),1,0)</f>
        <v>#NAME?</v>
      </c>
      <c r="BC27" s="1" t="e">
        <f aca="false">IF(OR(AND(BA27="A",BB27=1),AND(BA27="B",BB27=0)),"A","B")</f>
        <v>#NAME?</v>
      </c>
      <c r="BD27" s="1" t="e">
        <f aca="false">IF(OR(AND(BC27="A",ALEA.ENTRE.BORNES(1,2)=1),AND(BC27="B",ALEA.ENTRE.BORNES(1,4)=1)),1,0)</f>
        <v>#NAME?</v>
      </c>
      <c r="BE27" s="1" t="e">
        <f aca="false">IF(OR(AND(BC27="A",BD27=1),AND(BC27="B",BD27=0)),"A","B")</f>
        <v>#NAME?</v>
      </c>
      <c r="BF27" s="1" t="e">
        <f aca="false">IF(OR(AND(BE27="A",ALEA.ENTRE.BORNES(1,2)=1),AND(BE27="B",ALEA.ENTRE.BORNES(1,4)=1)),1,0)</f>
        <v>#NAME?</v>
      </c>
      <c r="BG27" s="1" t="e">
        <f aca="false">IF(OR(AND(BE27="A",BF27=1),AND(BE27="B",BF27=0)),"A","B")</f>
        <v>#NAME?</v>
      </c>
      <c r="BH27" s="1" t="e">
        <f aca="false">IF(OR(AND(BG27="A",ALEA.ENTRE.BORNES(1,2)=1),AND(BG27="B",ALEA.ENTRE.BORNES(1,4)=1)),1,0)</f>
        <v>#NAME?</v>
      </c>
      <c r="BI27" s="1" t="e">
        <f aca="false">IF(OR(AND(BG27="A",BH27=1),AND(BG27="B",BH27=0)),"A","B")</f>
        <v>#NAME?</v>
      </c>
      <c r="BJ27" s="1" t="e">
        <f aca="false">IF(OR(AND(BI27="A",ALEA.ENTRE.BORNES(1,2)=1),AND(BI27="B",ALEA.ENTRE.BORNES(1,4)=1)),1,0)</f>
        <v>#NAME?</v>
      </c>
      <c r="BK27" s="1" t="e">
        <f aca="false">IF(OR(AND(BI27="A",BJ27=1),AND(BI27="B",BJ27=0)),"A","B")</f>
        <v>#NAME?</v>
      </c>
      <c r="BL27" s="1" t="e">
        <f aca="false">IF(OR(AND(BK27="A",ALEA.ENTRE.BORNES(1,2)=1),AND(BK27="B",ALEA.ENTRE.BORNES(1,4)=1)),1,0)</f>
        <v>#NAME?</v>
      </c>
      <c r="BM27" s="1" t="e">
        <f aca="false">IF(OR(AND(BK27="A",BL27=1),AND(BK27="B",BL27=0)),"A","B")</f>
        <v>#NAME?</v>
      </c>
      <c r="BN27" s="1" t="e">
        <f aca="false">IF(OR(AND(BM27="A",ALEA.ENTRE.BORNES(1,2)=1),AND(BM27="B",ALEA.ENTRE.BORNES(1,4)=1)),1,0)</f>
        <v>#NAME?</v>
      </c>
      <c r="BO27" s="1" t="e">
        <f aca="false">IF(OR(AND(BM27="A",BN27=1),AND(BM27="B",BN27=0)),"A","B")</f>
        <v>#NAME?</v>
      </c>
      <c r="BP27" s="1" t="e">
        <f aca="false">IF(OR(AND(BO27="A",ALEA.ENTRE.BORNES(1,2)=1),AND(BO27="B",ALEA.ENTRE.BORNES(1,4)=1)),1,0)</f>
        <v>#NAME?</v>
      </c>
      <c r="BQ27" s="1" t="e">
        <f aca="false">IF(OR(AND(BO27="A",BP27=1),AND(BO27="B",BP27=0)),"A","B")</f>
        <v>#NAME?</v>
      </c>
      <c r="BR27" s="1" t="e">
        <f aca="false">IF(OR(AND(BQ27="A",ALEA.ENTRE.BORNES(1,2)=1),AND(BQ27="B",ALEA.ENTRE.BORNES(1,4)=1)),1,0)</f>
        <v>#NAME?</v>
      </c>
      <c r="BS27" s="1" t="e">
        <f aca="false">IF(OR(AND(BQ27="A",BR27=1),AND(BQ27="B",BR27=0)),"A","B")</f>
        <v>#NAME?</v>
      </c>
      <c r="BT27" s="1" t="e">
        <f aca="false">IF(OR(AND(BS27="A",ALEA.ENTRE.BORNES(1,2)=1),AND(BS27="B",ALEA.ENTRE.BORNES(1,4)=1)),1,0)</f>
        <v>#NAME?</v>
      </c>
      <c r="BU27" s="1" t="e">
        <f aca="false">IF(OR(AND(BS27="A",BT27=1),AND(BS27="B",BT27=0)),"A","B")</f>
        <v>#NAME?</v>
      </c>
      <c r="BV27" s="1" t="e">
        <f aca="false">IF(OR(AND(BU27="A",ALEA.ENTRE.BORNES(1,2)=1),AND(BU27="B",ALEA.ENTRE.BORNES(1,4)=1)),1,0)</f>
        <v>#NAME?</v>
      </c>
      <c r="BW27" s="1" t="e">
        <f aca="false">IF(OR(AND(BU27="A",BV27=1),AND(BU27="B",BV27=0)),"A","B")</f>
        <v>#NAME?</v>
      </c>
      <c r="BX27" s="1" t="e">
        <f aca="false">IF(OR(AND(BW27="A",ALEA.ENTRE.BORNES(1,2)=1),AND(BW27="B",ALEA.ENTRE.BORNES(1,4)=1)),1,0)</f>
        <v>#NAME?</v>
      </c>
      <c r="BY27" s="1" t="e">
        <f aca="false">IF(OR(AND(BW27="A",BX27=1),AND(BW27="B",BX27=0)),"A","B")</f>
        <v>#NAME?</v>
      </c>
      <c r="BZ27" s="1" t="e">
        <f aca="false">IF(OR(AND(BY27="A",ALEA.ENTRE.BORNES(1,2)=1),AND(BY27="B",ALEA.ENTRE.BORNES(1,4)=1)),1,0)</f>
        <v>#NAME?</v>
      </c>
      <c r="CA27" s="1" t="e">
        <f aca="false">IF(OR(AND(BY27="A",BZ27=1),AND(BY27="B",BZ27=0)),"A","B")</f>
        <v>#NAME?</v>
      </c>
      <c r="CB27" s="1" t="e">
        <f aca="false">IF(OR(AND(CA27="A",ALEA.ENTRE.BORNES(1,2)=1),AND(CA27="B",ALEA.ENTRE.BORNES(1,4)=1)),1,0)</f>
        <v>#NAME?</v>
      </c>
      <c r="CC27" s="1" t="e">
        <f aca="false">IF(OR(AND(CA27="A",CB27=1),AND(CA27="B",CB27=0)),"A","B")</f>
        <v>#NAME?</v>
      </c>
      <c r="CD27" s="1" t="e">
        <f aca="false">IF(OR(AND(CC27="A",ALEA.ENTRE.BORNES(1,2)=1),AND(CC27="B",ALEA.ENTRE.BORNES(1,4)=1)),1,0)</f>
        <v>#NAME?</v>
      </c>
      <c r="CE27" s="1" t="e">
        <f aca="false">IF(OR(AND(CC27="A",CD27=1),AND(CC27="B",CD27=0)),"A","B")</f>
        <v>#NAME?</v>
      </c>
      <c r="CF27" s="1" t="e">
        <f aca="false">IF(OR(AND(CE27="A",ALEA.ENTRE.BORNES(1,2)=1),AND(CE27="B",ALEA.ENTRE.BORNES(1,4)=1)),1,0)</f>
        <v>#NAME?</v>
      </c>
      <c r="CG27" s="1" t="e">
        <f aca="false">IF(OR(AND(CE27="A",CF27=1),AND(CE27="B",CF27=0)),"A","B")</f>
        <v>#NAME?</v>
      </c>
      <c r="CH27" s="1" t="e">
        <f aca="false">IF(OR(AND(CG27="A",ALEA.ENTRE.BORNES(1,2)=1),AND(CG27="B",ALEA.ENTRE.BORNES(1,4)=1)),1,0)</f>
        <v>#NAME?</v>
      </c>
      <c r="CI27" s="1" t="e">
        <f aca="false">IF(OR(AND(CG27="A",CH27=1),AND(CG27="B",CH27=0)),"A","B")</f>
        <v>#NAME?</v>
      </c>
      <c r="CJ27" s="1" t="e">
        <f aca="false">IF(OR(AND(CI27="A",ALEA.ENTRE.BORNES(1,2)=1),AND(CI27="B",ALEA.ENTRE.BORNES(1,4)=1)),1,0)</f>
        <v>#NAME?</v>
      </c>
      <c r="CK27" s="1" t="e">
        <f aca="false">IF(OR(AND(CI27="A",CJ27=1),AND(CI27="B",CJ27=0)),"A","B")</f>
        <v>#NAME?</v>
      </c>
      <c r="CL27" s="1" t="e">
        <f aca="false">IF(OR(AND(CK27="A",ALEA.ENTRE.BORNES(1,2)=1),AND(CK27="B",ALEA.ENTRE.BORNES(1,4)=1)),1,0)</f>
        <v>#NAME?</v>
      </c>
      <c r="CM27" s="1" t="e">
        <f aca="false">IF(OR(AND(CK27="A",CL27=1),AND(CK27="B",CL27=0)),"A","B")</f>
        <v>#NAME?</v>
      </c>
      <c r="CN27" s="1" t="e">
        <f aca="false">IF(OR(AND(CM27="A",ALEA.ENTRE.BORNES(1,2)=1),AND(CM27="B",ALEA.ENTRE.BORNES(1,4)=1)),1,0)</f>
        <v>#NAME?</v>
      </c>
      <c r="CO27" s="1" t="e">
        <f aca="false">IF(OR(AND(CM27="A",CN27=1),AND(CM27="B",CN27=0)),"A","B")</f>
        <v>#NAME?</v>
      </c>
      <c r="CP27" s="1" t="e">
        <f aca="false">IF(OR(AND(CO27="A",ALEA.ENTRE.BORNES(1,2)=1),AND(CO27="B",ALEA.ENTRE.BORNES(1,4)=1)),1,0)</f>
        <v>#NAME?</v>
      </c>
      <c r="CQ27" s="1" t="e">
        <f aca="false">IF(OR(AND(CO27="A",CP27=1),AND(CO27="B",CP27=0)),"A","B")</f>
        <v>#NAME?</v>
      </c>
      <c r="CR27" s="1" t="e">
        <f aca="false">IF(OR(AND(CQ27="A",ALEA.ENTRE.BORNES(1,2)=1),AND(CQ27="B",ALEA.ENTRE.BORNES(1,4)=1)),1,0)</f>
        <v>#NAME?</v>
      </c>
      <c r="CS27" s="1" t="e">
        <f aca="false">IF(OR(AND(CQ27="A",CR27=1),AND(CQ27="B",CR27=0)),"A","B")</f>
        <v>#NAME?</v>
      </c>
      <c r="CT27" s="1" t="e">
        <f aca="false">IF(OR(AND(CS27="A",ALEA.ENTRE.BORNES(1,2)=1),AND(CS27="B",ALEA.ENTRE.BORNES(1,4)=1)),1,0)</f>
        <v>#NAME?</v>
      </c>
      <c r="CU27" s="1" t="e">
        <f aca="false">IF(OR(AND(CS27="A",CT27=1),AND(CS27="B",CT27=0)),"A","B")</f>
        <v>#NAME?</v>
      </c>
      <c r="CV27" s="1" t="e">
        <f aca="false">IF(OR(AND(CU27="A",ALEA.ENTRE.BORNES(1,2)=1),AND(CU27="B",ALEA.ENTRE.BORNES(1,4)=1)),1,0)</f>
        <v>#NAME?</v>
      </c>
      <c r="CW27" s="1" t="e">
        <f aca="false">IF(OR(AND(CU27="A",CV27=1),AND(CU27="B",CV27=0)),"A","B")</f>
        <v>#NAME?</v>
      </c>
      <c r="CX27" s="1" t="e">
        <f aca="false">IF(OR(AND(CW27="A",ALEA.ENTRE.BORNES(1,2)=1),AND(CW27="B",ALEA.ENTRE.BORNES(1,4)=1)),1,0)</f>
        <v>#NAME?</v>
      </c>
    </row>
    <row r="28" customFormat="false" ht="12.75" hidden="false" customHeight="false" outlineLevel="0" collapsed="false">
      <c r="A28" s="1" t="n">
        <v>27</v>
      </c>
      <c r="B28" s="1" t="e">
        <f aca="false">IF(ALEA.ENTRE.BORNES(1,2)=1,"A","B")</f>
        <v>#NAME?</v>
      </c>
      <c r="C28" s="1" t="e">
        <f aca="false">B28</f>
        <v>#NAME?</v>
      </c>
      <c r="D28" s="1" t="e">
        <f aca="false">IF(OR(AND(C28="A",ALEA.ENTRE.BORNES(1,2)=1),AND(C28="B",ALEA.ENTRE.BORNES(1,4)=1)),1,0)</f>
        <v>#NAME?</v>
      </c>
      <c r="E28" s="1" t="e">
        <f aca="false">IF(OR(AND(C28="A",D28=1),AND(C28="B",D28=0)),"A","B")</f>
        <v>#NAME?</v>
      </c>
      <c r="F28" s="1" t="e">
        <f aca="false">IF(OR(AND(E28="A",ALEA.ENTRE.BORNES(1,2)=1),AND(E28="B",ALEA.ENTRE.BORNES(1,4)=1)),1,0)</f>
        <v>#NAME?</v>
      </c>
      <c r="G28" s="1" t="e">
        <f aca="false">IF(OR(AND(E28="A",F28=1),AND(E28="B",F28=0)),"A","B")</f>
        <v>#NAME?</v>
      </c>
      <c r="H28" s="1" t="e">
        <f aca="false">IF(OR(AND(G28="A",ALEA.ENTRE.BORNES(1,2)=1),AND(G28="B",ALEA.ENTRE.BORNES(1,4)=1)),1,0)</f>
        <v>#NAME?</v>
      </c>
      <c r="I28" s="1" t="e">
        <f aca="false">IF(OR(AND(G28="A",H28=1),AND(G28="B",H28=0)),"A","B")</f>
        <v>#NAME?</v>
      </c>
      <c r="J28" s="1" t="e">
        <f aca="false">IF(OR(AND(I28="A",ALEA.ENTRE.BORNES(1,2)=1),AND(I28="B",ALEA.ENTRE.BORNES(1,4)=1)),1,0)</f>
        <v>#NAME?</v>
      </c>
      <c r="K28" s="1" t="e">
        <f aca="false">IF(OR(AND(I28="A",J28=1),AND(I28="B",J28=0)),"A","B")</f>
        <v>#NAME?</v>
      </c>
      <c r="L28" s="1" t="e">
        <f aca="false">IF(OR(AND(K28="A",ALEA.ENTRE.BORNES(1,2)=1),AND(K28="B",ALEA.ENTRE.BORNES(1,4)=1)),1,0)</f>
        <v>#NAME?</v>
      </c>
      <c r="M28" s="1" t="e">
        <f aca="false">IF(OR(AND(K28="A",L28=1),AND(K28="B",L28=0)),"A","B")</f>
        <v>#NAME?</v>
      </c>
      <c r="N28" s="1" t="e">
        <f aca="false">IF(OR(AND(M28="A",ALEA.ENTRE.BORNES(1,2)=1),AND(M28="B",ALEA.ENTRE.BORNES(1,4)=1)),1,0)</f>
        <v>#NAME?</v>
      </c>
      <c r="O28" s="1" t="e">
        <f aca="false">IF(OR(AND(M28="A",N28=1),AND(M28="B",N28=0)),"A","B")</f>
        <v>#NAME?</v>
      </c>
      <c r="P28" s="1" t="e">
        <f aca="false">IF(OR(AND(O28="A",ALEA.ENTRE.BORNES(1,2)=1),AND(O28="B",ALEA.ENTRE.BORNES(1,4)=1)),1,0)</f>
        <v>#NAME?</v>
      </c>
      <c r="Q28" s="1" t="e">
        <f aca="false">IF(OR(AND(O28="A",P28=1),AND(O28="B",P28=0)),"A","B")</f>
        <v>#NAME?</v>
      </c>
      <c r="R28" s="1" t="e">
        <f aca="false">IF(OR(AND(Q28="A",ALEA.ENTRE.BORNES(1,2)=1),AND(Q28="B",ALEA.ENTRE.BORNES(1,4)=1)),1,0)</f>
        <v>#NAME?</v>
      </c>
      <c r="S28" s="1" t="e">
        <f aca="false">IF(OR(AND(Q28="A",R28=1),AND(Q28="B",R28=0)),"A","B")</f>
        <v>#NAME?</v>
      </c>
      <c r="T28" s="1" t="e">
        <f aca="false">IF(OR(AND(S28="A",ALEA.ENTRE.BORNES(1,2)=1),AND(S28="B",ALEA.ENTRE.BORNES(1,4)=1)),1,0)</f>
        <v>#NAME?</v>
      </c>
      <c r="U28" s="1" t="e">
        <f aca="false">IF(OR(AND(S28="A",T28=1),AND(S28="B",T28=0)),"A","B")</f>
        <v>#NAME?</v>
      </c>
      <c r="V28" s="1" t="e">
        <f aca="false">IF(OR(AND(U28="A",ALEA.ENTRE.BORNES(1,2)=1),AND(U28="B",ALEA.ENTRE.BORNES(1,4)=1)),1,0)</f>
        <v>#NAME?</v>
      </c>
      <c r="W28" s="1" t="e">
        <f aca="false">IF(OR(AND(U28="A",V28=1),AND(U28="B",V28=0)),"A","B")</f>
        <v>#NAME?</v>
      </c>
      <c r="X28" s="1" t="e">
        <f aca="false">IF(OR(AND(W28="A",ALEA.ENTRE.BORNES(1,2)=1),AND(W28="B",ALEA.ENTRE.BORNES(1,4)=1)),1,0)</f>
        <v>#NAME?</v>
      </c>
      <c r="Y28" s="1" t="e">
        <f aca="false">IF(OR(AND(W28="A",X28=1),AND(W28="B",X28=0)),"A","B")</f>
        <v>#NAME?</v>
      </c>
      <c r="Z28" s="1" t="e">
        <f aca="false">IF(OR(AND(Y28="A",ALEA.ENTRE.BORNES(1,2)=1),AND(Y28="B",ALEA.ENTRE.BORNES(1,4)=1)),1,0)</f>
        <v>#NAME?</v>
      </c>
      <c r="AA28" s="1" t="e">
        <f aca="false">IF(OR(AND(Y28="A",Z28=1),AND(Y28="B",Z28=0)),"A","B")</f>
        <v>#NAME?</v>
      </c>
      <c r="AB28" s="1" t="e">
        <f aca="false">IF(OR(AND(AA28="A",ALEA.ENTRE.BORNES(1,2)=1),AND(AA28="B",ALEA.ENTRE.BORNES(1,4)=1)),1,0)</f>
        <v>#NAME?</v>
      </c>
      <c r="AC28" s="1" t="e">
        <f aca="false">IF(OR(AND(AA28="A",AB28=1),AND(AA28="B",AB28=0)),"A","B")</f>
        <v>#NAME?</v>
      </c>
      <c r="AD28" s="1" t="e">
        <f aca="false">IF(OR(AND(AC28="A",ALEA.ENTRE.BORNES(1,2)=1),AND(AC28="B",ALEA.ENTRE.BORNES(1,4)=1)),1,0)</f>
        <v>#NAME?</v>
      </c>
      <c r="AE28" s="1" t="e">
        <f aca="false">IF(OR(AND(AC28="A",AD28=1),AND(AC28="B",AD28=0)),"A","B")</f>
        <v>#NAME?</v>
      </c>
      <c r="AF28" s="1" t="e">
        <f aca="false">IF(OR(AND(AE28="A",ALEA.ENTRE.BORNES(1,2)=1),AND(AE28="B",ALEA.ENTRE.BORNES(1,4)=1)),1,0)</f>
        <v>#NAME?</v>
      </c>
      <c r="AG28" s="1" t="e">
        <f aca="false">IF(OR(AND(AE28="A",AF28=1),AND(AE28="B",AF28=0)),"A","B")</f>
        <v>#NAME?</v>
      </c>
      <c r="AH28" s="1" t="e">
        <f aca="false">IF(OR(AND(AG28="A",ALEA.ENTRE.BORNES(1,2)=1),AND(AG28="B",ALEA.ENTRE.BORNES(1,4)=1)),1,0)</f>
        <v>#NAME?</v>
      </c>
      <c r="AI28" s="1" t="e">
        <f aca="false">IF(OR(AND(AG28="A",AH28=1),AND(AG28="B",AH28=0)),"A","B")</f>
        <v>#NAME?</v>
      </c>
      <c r="AJ28" s="1" t="e">
        <f aca="false">IF(OR(AND(AI28="A",ALEA.ENTRE.BORNES(1,2)=1),AND(AI28="B",ALEA.ENTRE.BORNES(1,4)=1)),1,0)</f>
        <v>#NAME?</v>
      </c>
      <c r="AK28" s="1" t="e">
        <f aca="false">IF(OR(AND(AI28="A",AJ28=1),AND(AI28="B",AJ28=0)),"A","B")</f>
        <v>#NAME?</v>
      </c>
      <c r="AL28" s="1" t="e">
        <f aca="false">IF(OR(AND(AK28="A",ALEA.ENTRE.BORNES(1,2)=1),AND(AK28="B",ALEA.ENTRE.BORNES(1,4)=1)),1,0)</f>
        <v>#NAME?</v>
      </c>
      <c r="AM28" s="1" t="e">
        <f aca="false">IF(OR(AND(AK28="A",AL28=1),AND(AK28="B",AL28=0)),"A","B")</f>
        <v>#NAME?</v>
      </c>
      <c r="AN28" s="1" t="e">
        <f aca="false">IF(OR(AND(AM28="A",ALEA.ENTRE.BORNES(1,2)=1),AND(AM28="B",ALEA.ENTRE.BORNES(1,4)=1)),1,0)</f>
        <v>#NAME?</v>
      </c>
      <c r="AO28" s="1" t="e">
        <f aca="false">IF(OR(AND(AM28="A",AN28=1),AND(AM28="B",AN28=0)),"A","B")</f>
        <v>#NAME?</v>
      </c>
      <c r="AP28" s="1" t="e">
        <f aca="false">IF(OR(AND(AO28="A",ALEA.ENTRE.BORNES(1,2)=1),AND(AO28="B",ALEA.ENTRE.BORNES(1,4)=1)),1,0)</f>
        <v>#NAME?</v>
      </c>
      <c r="AQ28" s="1" t="e">
        <f aca="false">IF(OR(AND(AO28="A",AP28=1),AND(AO28="B",AP28=0)),"A","B")</f>
        <v>#NAME?</v>
      </c>
      <c r="AR28" s="1" t="e">
        <f aca="false">IF(OR(AND(AQ28="A",ALEA.ENTRE.BORNES(1,2)=1),AND(AQ28="B",ALEA.ENTRE.BORNES(1,4)=1)),1,0)</f>
        <v>#NAME?</v>
      </c>
      <c r="AS28" s="1" t="e">
        <f aca="false">IF(OR(AND(AQ28="A",AR28=1),AND(AQ28="B",AR28=0)),"A","B")</f>
        <v>#NAME?</v>
      </c>
      <c r="AT28" s="1" t="e">
        <f aca="false">IF(OR(AND(AS28="A",ALEA.ENTRE.BORNES(1,2)=1),AND(AS28="B",ALEA.ENTRE.BORNES(1,4)=1)),1,0)</f>
        <v>#NAME?</v>
      </c>
      <c r="AU28" s="1" t="e">
        <f aca="false">IF(OR(AND(AS28="A",AT28=1),AND(AS28="B",AT28=0)),"A","B")</f>
        <v>#NAME?</v>
      </c>
      <c r="AV28" s="1" t="e">
        <f aca="false">IF(OR(AND(AU28="A",ALEA.ENTRE.BORNES(1,2)=1),AND(AU28="B",ALEA.ENTRE.BORNES(1,4)=1)),1,0)</f>
        <v>#NAME?</v>
      </c>
      <c r="AW28" s="1" t="e">
        <f aca="false">IF(OR(AND(AU28="A",AV28=1),AND(AU28="B",AV28=0)),"A","B")</f>
        <v>#NAME?</v>
      </c>
      <c r="AX28" s="1" t="e">
        <f aca="false">IF(OR(AND(AW28="A",ALEA.ENTRE.BORNES(1,2)=1),AND(AW28="B",ALEA.ENTRE.BORNES(1,4)=1)),1,0)</f>
        <v>#NAME?</v>
      </c>
      <c r="AY28" s="1" t="e">
        <f aca="false">IF(OR(AND(AW28="A",AX28=1),AND(AW28="B",AX28=0)),"A","B")</f>
        <v>#NAME?</v>
      </c>
      <c r="AZ28" s="1" t="e">
        <f aca="false">IF(OR(AND(AY28="A",ALEA.ENTRE.BORNES(1,2)=1),AND(AY28="B",ALEA.ENTRE.BORNES(1,4)=1)),1,0)</f>
        <v>#NAME?</v>
      </c>
      <c r="BA28" s="1" t="e">
        <f aca="false">IF(OR(AND(AY28="A",AZ28=1),AND(AY28="B",AZ28=0)),"A","B")</f>
        <v>#NAME?</v>
      </c>
      <c r="BB28" s="1" t="e">
        <f aca="false">IF(OR(AND(BA28="A",ALEA.ENTRE.BORNES(1,2)=1),AND(BA28="B",ALEA.ENTRE.BORNES(1,4)=1)),1,0)</f>
        <v>#NAME?</v>
      </c>
      <c r="BC28" s="1" t="e">
        <f aca="false">IF(OR(AND(BA28="A",BB28=1),AND(BA28="B",BB28=0)),"A","B")</f>
        <v>#NAME?</v>
      </c>
      <c r="BD28" s="1" t="e">
        <f aca="false">IF(OR(AND(BC28="A",ALEA.ENTRE.BORNES(1,2)=1),AND(BC28="B",ALEA.ENTRE.BORNES(1,4)=1)),1,0)</f>
        <v>#NAME?</v>
      </c>
      <c r="BE28" s="1" t="e">
        <f aca="false">IF(OR(AND(BC28="A",BD28=1),AND(BC28="B",BD28=0)),"A","B")</f>
        <v>#NAME?</v>
      </c>
      <c r="BF28" s="1" t="e">
        <f aca="false">IF(OR(AND(BE28="A",ALEA.ENTRE.BORNES(1,2)=1),AND(BE28="B",ALEA.ENTRE.BORNES(1,4)=1)),1,0)</f>
        <v>#NAME?</v>
      </c>
      <c r="BG28" s="1" t="e">
        <f aca="false">IF(OR(AND(BE28="A",BF28=1),AND(BE28="B",BF28=0)),"A","B")</f>
        <v>#NAME?</v>
      </c>
      <c r="BH28" s="1" t="e">
        <f aca="false">IF(OR(AND(BG28="A",ALEA.ENTRE.BORNES(1,2)=1),AND(BG28="B",ALEA.ENTRE.BORNES(1,4)=1)),1,0)</f>
        <v>#NAME?</v>
      </c>
      <c r="BI28" s="1" t="e">
        <f aca="false">IF(OR(AND(BG28="A",BH28=1),AND(BG28="B",BH28=0)),"A","B")</f>
        <v>#NAME?</v>
      </c>
      <c r="BJ28" s="1" t="e">
        <f aca="false">IF(OR(AND(BI28="A",ALEA.ENTRE.BORNES(1,2)=1),AND(BI28="B",ALEA.ENTRE.BORNES(1,4)=1)),1,0)</f>
        <v>#NAME?</v>
      </c>
      <c r="BK28" s="1" t="e">
        <f aca="false">IF(OR(AND(BI28="A",BJ28=1),AND(BI28="B",BJ28=0)),"A","B")</f>
        <v>#NAME?</v>
      </c>
      <c r="BL28" s="1" t="e">
        <f aca="false">IF(OR(AND(BK28="A",ALEA.ENTRE.BORNES(1,2)=1),AND(BK28="B",ALEA.ENTRE.BORNES(1,4)=1)),1,0)</f>
        <v>#NAME?</v>
      </c>
      <c r="BM28" s="1" t="e">
        <f aca="false">IF(OR(AND(BK28="A",BL28=1),AND(BK28="B",BL28=0)),"A","B")</f>
        <v>#NAME?</v>
      </c>
      <c r="BN28" s="1" t="e">
        <f aca="false">IF(OR(AND(BM28="A",ALEA.ENTRE.BORNES(1,2)=1),AND(BM28="B",ALEA.ENTRE.BORNES(1,4)=1)),1,0)</f>
        <v>#NAME?</v>
      </c>
      <c r="BO28" s="1" t="e">
        <f aca="false">IF(OR(AND(BM28="A",BN28=1),AND(BM28="B",BN28=0)),"A","B")</f>
        <v>#NAME?</v>
      </c>
      <c r="BP28" s="1" t="e">
        <f aca="false">IF(OR(AND(BO28="A",ALEA.ENTRE.BORNES(1,2)=1),AND(BO28="B",ALEA.ENTRE.BORNES(1,4)=1)),1,0)</f>
        <v>#NAME?</v>
      </c>
      <c r="BQ28" s="1" t="e">
        <f aca="false">IF(OR(AND(BO28="A",BP28=1),AND(BO28="B",BP28=0)),"A","B")</f>
        <v>#NAME?</v>
      </c>
      <c r="BR28" s="1" t="e">
        <f aca="false">IF(OR(AND(BQ28="A",ALEA.ENTRE.BORNES(1,2)=1),AND(BQ28="B",ALEA.ENTRE.BORNES(1,4)=1)),1,0)</f>
        <v>#NAME?</v>
      </c>
      <c r="BS28" s="1" t="e">
        <f aca="false">IF(OR(AND(BQ28="A",BR28=1),AND(BQ28="B",BR28=0)),"A","B")</f>
        <v>#NAME?</v>
      </c>
      <c r="BT28" s="1" t="e">
        <f aca="false">IF(OR(AND(BS28="A",ALEA.ENTRE.BORNES(1,2)=1),AND(BS28="B",ALEA.ENTRE.BORNES(1,4)=1)),1,0)</f>
        <v>#NAME?</v>
      </c>
      <c r="BU28" s="1" t="e">
        <f aca="false">IF(OR(AND(BS28="A",BT28=1),AND(BS28="B",BT28=0)),"A","B")</f>
        <v>#NAME?</v>
      </c>
      <c r="BV28" s="1" t="e">
        <f aca="false">IF(OR(AND(BU28="A",ALEA.ENTRE.BORNES(1,2)=1),AND(BU28="B",ALEA.ENTRE.BORNES(1,4)=1)),1,0)</f>
        <v>#NAME?</v>
      </c>
      <c r="BW28" s="1" t="e">
        <f aca="false">IF(OR(AND(BU28="A",BV28=1),AND(BU28="B",BV28=0)),"A","B")</f>
        <v>#NAME?</v>
      </c>
      <c r="BX28" s="1" t="e">
        <f aca="false">IF(OR(AND(BW28="A",ALEA.ENTRE.BORNES(1,2)=1),AND(BW28="B",ALEA.ENTRE.BORNES(1,4)=1)),1,0)</f>
        <v>#NAME?</v>
      </c>
      <c r="BY28" s="1" t="e">
        <f aca="false">IF(OR(AND(BW28="A",BX28=1),AND(BW28="B",BX28=0)),"A","B")</f>
        <v>#NAME?</v>
      </c>
      <c r="BZ28" s="1" t="e">
        <f aca="false">IF(OR(AND(BY28="A",ALEA.ENTRE.BORNES(1,2)=1),AND(BY28="B",ALEA.ENTRE.BORNES(1,4)=1)),1,0)</f>
        <v>#NAME?</v>
      </c>
      <c r="CA28" s="1" t="e">
        <f aca="false">IF(OR(AND(BY28="A",BZ28=1),AND(BY28="B",BZ28=0)),"A","B")</f>
        <v>#NAME?</v>
      </c>
      <c r="CB28" s="1" t="e">
        <f aca="false">IF(OR(AND(CA28="A",ALEA.ENTRE.BORNES(1,2)=1),AND(CA28="B",ALEA.ENTRE.BORNES(1,4)=1)),1,0)</f>
        <v>#NAME?</v>
      </c>
      <c r="CC28" s="1" t="e">
        <f aca="false">IF(OR(AND(CA28="A",CB28=1),AND(CA28="B",CB28=0)),"A","B")</f>
        <v>#NAME?</v>
      </c>
      <c r="CD28" s="1" t="e">
        <f aca="false">IF(OR(AND(CC28="A",ALEA.ENTRE.BORNES(1,2)=1),AND(CC28="B",ALEA.ENTRE.BORNES(1,4)=1)),1,0)</f>
        <v>#NAME?</v>
      </c>
      <c r="CE28" s="1" t="e">
        <f aca="false">IF(OR(AND(CC28="A",CD28=1),AND(CC28="B",CD28=0)),"A","B")</f>
        <v>#NAME?</v>
      </c>
      <c r="CF28" s="1" t="e">
        <f aca="false">IF(OR(AND(CE28="A",ALEA.ENTRE.BORNES(1,2)=1),AND(CE28="B",ALEA.ENTRE.BORNES(1,4)=1)),1,0)</f>
        <v>#NAME?</v>
      </c>
      <c r="CG28" s="1" t="e">
        <f aca="false">IF(OR(AND(CE28="A",CF28=1),AND(CE28="B",CF28=0)),"A","B")</f>
        <v>#NAME?</v>
      </c>
      <c r="CH28" s="1" t="e">
        <f aca="false">IF(OR(AND(CG28="A",ALEA.ENTRE.BORNES(1,2)=1),AND(CG28="B",ALEA.ENTRE.BORNES(1,4)=1)),1,0)</f>
        <v>#NAME?</v>
      </c>
      <c r="CI28" s="1" t="e">
        <f aca="false">IF(OR(AND(CG28="A",CH28=1),AND(CG28="B",CH28=0)),"A","B")</f>
        <v>#NAME?</v>
      </c>
      <c r="CJ28" s="1" t="e">
        <f aca="false">IF(OR(AND(CI28="A",ALEA.ENTRE.BORNES(1,2)=1),AND(CI28="B",ALEA.ENTRE.BORNES(1,4)=1)),1,0)</f>
        <v>#NAME?</v>
      </c>
      <c r="CK28" s="1" t="e">
        <f aca="false">IF(OR(AND(CI28="A",CJ28=1),AND(CI28="B",CJ28=0)),"A","B")</f>
        <v>#NAME?</v>
      </c>
      <c r="CL28" s="1" t="e">
        <f aca="false">IF(OR(AND(CK28="A",ALEA.ENTRE.BORNES(1,2)=1),AND(CK28="B",ALEA.ENTRE.BORNES(1,4)=1)),1,0)</f>
        <v>#NAME?</v>
      </c>
      <c r="CM28" s="1" t="e">
        <f aca="false">IF(OR(AND(CK28="A",CL28=1),AND(CK28="B",CL28=0)),"A","B")</f>
        <v>#NAME?</v>
      </c>
      <c r="CN28" s="1" t="e">
        <f aca="false">IF(OR(AND(CM28="A",ALEA.ENTRE.BORNES(1,2)=1),AND(CM28="B",ALEA.ENTRE.BORNES(1,4)=1)),1,0)</f>
        <v>#NAME?</v>
      </c>
      <c r="CO28" s="1" t="e">
        <f aca="false">IF(OR(AND(CM28="A",CN28=1),AND(CM28="B",CN28=0)),"A","B")</f>
        <v>#NAME?</v>
      </c>
      <c r="CP28" s="1" t="e">
        <f aca="false">IF(OR(AND(CO28="A",ALEA.ENTRE.BORNES(1,2)=1),AND(CO28="B",ALEA.ENTRE.BORNES(1,4)=1)),1,0)</f>
        <v>#NAME?</v>
      </c>
      <c r="CQ28" s="1" t="e">
        <f aca="false">IF(OR(AND(CO28="A",CP28=1),AND(CO28="B",CP28=0)),"A","B")</f>
        <v>#NAME?</v>
      </c>
      <c r="CR28" s="1" t="e">
        <f aca="false">IF(OR(AND(CQ28="A",ALEA.ENTRE.BORNES(1,2)=1),AND(CQ28="B",ALEA.ENTRE.BORNES(1,4)=1)),1,0)</f>
        <v>#NAME?</v>
      </c>
      <c r="CS28" s="1" t="e">
        <f aca="false">IF(OR(AND(CQ28="A",CR28=1),AND(CQ28="B",CR28=0)),"A","B")</f>
        <v>#NAME?</v>
      </c>
      <c r="CT28" s="1" t="e">
        <f aca="false">IF(OR(AND(CS28="A",ALEA.ENTRE.BORNES(1,2)=1),AND(CS28="B",ALEA.ENTRE.BORNES(1,4)=1)),1,0)</f>
        <v>#NAME?</v>
      </c>
      <c r="CU28" s="1" t="e">
        <f aca="false">IF(OR(AND(CS28="A",CT28=1),AND(CS28="B",CT28=0)),"A","B")</f>
        <v>#NAME?</v>
      </c>
      <c r="CV28" s="1" t="e">
        <f aca="false">IF(OR(AND(CU28="A",ALEA.ENTRE.BORNES(1,2)=1),AND(CU28="B",ALEA.ENTRE.BORNES(1,4)=1)),1,0)</f>
        <v>#NAME?</v>
      </c>
      <c r="CW28" s="1" t="e">
        <f aca="false">IF(OR(AND(CU28="A",CV28=1),AND(CU28="B",CV28=0)),"A","B")</f>
        <v>#NAME?</v>
      </c>
      <c r="CX28" s="1" t="e">
        <f aca="false">IF(OR(AND(CW28="A",ALEA.ENTRE.BORNES(1,2)=1),AND(CW28="B",ALEA.ENTRE.BORNES(1,4)=1)),1,0)</f>
        <v>#NAME?</v>
      </c>
    </row>
    <row r="29" customFormat="false" ht="12.75" hidden="false" customHeight="false" outlineLevel="0" collapsed="false">
      <c r="A29" s="1" t="n">
        <v>28</v>
      </c>
      <c r="B29" s="1" t="e">
        <f aca="false">IF(ALEA.ENTRE.BORNES(1,2)=1,"A","B")</f>
        <v>#NAME?</v>
      </c>
      <c r="C29" s="1" t="e">
        <f aca="false">B29</f>
        <v>#NAME?</v>
      </c>
      <c r="D29" s="1" t="e">
        <f aca="false">IF(OR(AND(C29="A",ALEA.ENTRE.BORNES(1,2)=1),AND(C29="B",ALEA.ENTRE.BORNES(1,4)=1)),1,0)</f>
        <v>#NAME?</v>
      </c>
      <c r="E29" s="1" t="e">
        <f aca="false">IF(OR(AND(C29="A",D29=1),AND(C29="B",D29=0)),"A","B")</f>
        <v>#NAME?</v>
      </c>
      <c r="F29" s="1" t="e">
        <f aca="false">IF(OR(AND(E29="A",ALEA.ENTRE.BORNES(1,2)=1),AND(E29="B",ALEA.ENTRE.BORNES(1,4)=1)),1,0)</f>
        <v>#NAME?</v>
      </c>
      <c r="G29" s="1" t="e">
        <f aca="false">IF(OR(AND(E29="A",F29=1),AND(E29="B",F29=0)),"A","B")</f>
        <v>#NAME?</v>
      </c>
      <c r="H29" s="1" t="e">
        <f aca="false">IF(OR(AND(G29="A",ALEA.ENTRE.BORNES(1,2)=1),AND(G29="B",ALEA.ENTRE.BORNES(1,4)=1)),1,0)</f>
        <v>#NAME?</v>
      </c>
      <c r="I29" s="1" t="e">
        <f aca="false">IF(OR(AND(G29="A",H29=1),AND(G29="B",H29=0)),"A","B")</f>
        <v>#NAME?</v>
      </c>
      <c r="J29" s="1" t="e">
        <f aca="false">IF(OR(AND(I29="A",ALEA.ENTRE.BORNES(1,2)=1),AND(I29="B",ALEA.ENTRE.BORNES(1,4)=1)),1,0)</f>
        <v>#NAME?</v>
      </c>
      <c r="K29" s="1" t="e">
        <f aca="false">IF(OR(AND(I29="A",J29=1),AND(I29="B",J29=0)),"A","B")</f>
        <v>#NAME?</v>
      </c>
      <c r="L29" s="1" t="e">
        <f aca="false">IF(OR(AND(K29="A",ALEA.ENTRE.BORNES(1,2)=1),AND(K29="B",ALEA.ENTRE.BORNES(1,4)=1)),1,0)</f>
        <v>#NAME?</v>
      </c>
      <c r="M29" s="1" t="e">
        <f aca="false">IF(OR(AND(K29="A",L29=1),AND(K29="B",L29=0)),"A","B")</f>
        <v>#NAME?</v>
      </c>
      <c r="N29" s="1" t="e">
        <f aca="false">IF(OR(AND(M29="A",ALEA.ENTRE.BORNES(1,2)=1),AND(M29="B",ALEA.ENTRE.BORNES(1,4)=1)),1,0)</f>
        <v>#NAME?</v>
      </c>
      <c r="O29" s="1" t="e">
        <f aca="false">IF(OR(AND(M29="A",N29=1),AND(M29="B",N29=0)),"A","B")</f>
        <v>#NAME?</v>
      </c>
      <c r="P29" s="1" t="e">
        <f aca="false">IF(OR(AND(O29="A",ALEA.ENTRE.BORNES(1,2)=1),AND(O29="B",ALEA.ENTRE.BORNES(1,4)=1)),1,0)</f>
        <v>#NAME?</v>
      </c>
      <c r="Q29" s="1" t="e">
        <f aca="false">IF(OR(AND(O29="A",P29=1),AND(O29="B",P29=0)),"A","B")</f>
        <v>#NAME?</v>
      </c>
      <c r="R29" s="1" t="e">
        <f aca="false">IF(OR(AND(Q29="A",ALEA.ENTRE.BORNES(1,2)=1),AND(Q29="B",ALEA.ENTRE.BORNES(1,4)=1)),1,0)</f>
        <v>#NAME?</v>
      </c>
      <c r="S29" s="1" t="e">
        <f aca="false">IF(OR(AND(Q29="A",R29=1),AND(Q29="B",R29=0)),"A","B")</f>
        <v>#NAME?</v>
      </c>
      <c r="T29" s="1" t="e">
        <f aca="false">IF(OR(AND(S29="A",ALEA.ENTRE.BORNES(1,2)=1),AND(S29="B",ALEA.ENTRE.BORNES(1,4)=1)),1,0)</f>
        <v>#NAME?</v>
      </c>
      <c r="U29" s="1" t="e">
        <f aca="false">IF(OR(AND(S29="A",T29=1),AND(S29="B",T29=0)),"A","B")</f>
        <v>#NAME?</v>
      </c>
      <c r="V29" s="1" t="e">
        <f aca="false">IF(OR(AND(U29="A",ALEA.ENTRE.BORNES(1,2)=1),AND(U29="B",ALEA.ENTRE.BORNES(1,4)=1)),1,0)</f>
        <v>#NAME?</v>
      </c>
      <c r="W29" s="1" t="e">
        <f aca="false">IF(OR(AND(U29="A",V29=1),AND(U29="B",V29=0)),"A","B")</f>
        <v>#NAME?</v>
      </c>
      <c r="X29" s="1" t="e">
        <f aca="false">IF(OR(AND(W29="A",ALEA.ENTRE.BORNES(1,2)=1),AND(W29="B",ALEA.ENTRE.BORNES(1,4)=1)),1,0)</f>
        <v>#NAME?</v>
      </c>
      <c r="Y29" s="1" t="e">
        <f aca="false">IF(OR(AND(W29="A",X29=1),AND(W29="B",X29=0)),"A","B")</f>
        <v>#NAME?</v>
      </c>
      <c r="Z29" s="1" t="e">
        <f aca="false">IF(OR(AND(Y29="A",ALEA.ENTRE.BORNES(1,2)=1),AND(Y29="B",ALEA.ENTRE.BORNES(1,4)=1)),1,0)</f>
        <v>#NAME?</v>
      </c>
      <c r="AA29" s="1" t="e">
        <f aca="false">IF(OR(AND(Y29="A",Z29=1),AND(Y29="B",Z29=0)),"A","B")</f>
        <v>#NAME?</v>
      </c>
      <c r="AB29" s="1" t="e">
        <f aca="false">IF(OR(AND(AA29="A",ALEA.ENTRE.BORNES(1,2)=1),AND(AA29="B",ALEA.ENTRE.BORNES(1,4)=1)),1,0)</f>
        <v>#NAME?</v>
      </c>
      <c r="AC29" s="1" t="e">
        <f aca="false">IF(OR(AND(AA29="A",AB29=1),AND(AA29="B",AB29=0)),"A","B")</f>
        <v>#NAME?</v>
      </c>
      <c r="AD29" s="1" t="e">
        <f aca="false">IF(OR(AND(AC29="A",ALEA.ENTRE.BORNES(1,2)=1),AND(AC29="B",ALEA.ENTRE.BORNES(1,4)=1)),1,0)</f>
        <v>#NAME?</v>
      </c>
      <c r="AE29" s="1" t="e">
        <f aca="false">IF(OR(AND(AC29="A",AD29=1),AND(AC29="B",AD29=0)),"A","B")</f>
        <v>#NAME?</v>
      </c>
      <c r="AF29" s="1" t="e">
        <f aca="false">IF(OR(AND(AE29="A",ALEA.ENTRE.BORNES(1,2)=1),AND(AE29="B",ALEA.ENTRE.BORNES(1,4)=1)),1,0)</f>
        <v>#NAME?</v>
      </c>
      <c r="AG29" s="1" t="e">
        <f aca="false">IF(OR(AND(AE29="A",AF29=1),AND(AE29="B",AF29=0)),"A","B")</f>
        <v>#NAME?</v>
      </c>
      <c r="AH29" s="1" t="e">
        <f aca="false">IF(OR(AND(AG29="A",ALEA.ENTRE.BORNES(1,2)=1),AND(AG29="B",ALEA.ENTRE.BORNES(1,4)=1)),1,0)</f>
        <v>#NAME?</v>
      </c>
      <c r="AI29" s="1" t="e">
        <f aca="false">IF(OR(AND(AG29="A",AH29=1),AND(AG29="B",AH29=0)),"A","B")</f>
        <v>#NAME?</v>
      </c>
      <c r="AJ29" s="1" t="e">
        <f aca="false">IF(OR(AND(AI29="A",ALEA.ENTRE.BORNES(1,2)=1),AND(AI29="B",ALEA.ENTRE.BORNES(1,4)=1)),1,0)</f>
        <v>#NAME?</v>
      </c>
      <c r="AK29" s="1" t="e">
        <f aca="false">IF(OR(AND(AI29="A",AJ29=1),AND(AI29="B",AJ29=0)),"A","B")</f>
        <v>#NAME?</v>
      </c>
      <c r="AL29" s="1" t="e">
        <f aca="false">IF(OR(AND(AK29="A",ALEA.ENTRE.BORNES(1,2)=1),AND(AK29="B",ALEA.ENTRE.BORNES(1,4)=1)),1,0)</f>
        <v>#NAME?</v>
      </c>
      <c r="AM29" s="1" t="e">
        <f aca="false">IF(OR(AND(AK29="A",AL29=1),AND(AK29="B",AL29=0)),"A","B")</f>
        <v>#NAME?</v>
      </c>
      <c r="AN29" s="1" t="e">
        <f aca="false">IF(OR(AND(AM29="A",ALEA.ENTRE.BORNES(1,2)=1),AND(AM29="B",ALEA.ENTRE.BORNES(1,4)=1)),1,0)</f>
        <v>#NAME?</v>
      </c>
      <c r="AO29" s="1" t="e">
        <f aca="false">IF(OR(AND(AM29="A",AN29=1),AND(AM29="B",AN29=0)),"A","B")</f>
        <v>#NAME?</v>
      </c>
      <c r="AP29" s="1" t="e">
        <f aca="false">IF(OR(AND(AO29="A",ALEA.ENTRE.BORNES(1,2)=1),AND(AO29="B",ALEA.ENTRE.BORNES(1,4)=1)),1,0)</f>
        <v>#NAME?</v>
      </c>
      <c r="AQ29" s="1" t="e">
        <f aca="false">IF(OR(AND(AO29="A",AP29=1),AND(AO29="B",AP29=0)),"A","B")</f>
        <v>#NAME?</v>
      </c>
      <c r="AR29" s="1" t="e">
        <f aca="false">IF(OR(AND(AQ29="A",ALEA.ENTRE.BORNES(1,2)=1),AND(AQ29="B",ALEA.ENTRE.BORNES(1,4)=1)),1,0)</f>
        <v>#NAME?</v>
      </c>
      <c r="AS29" s="1" t="e">
        <f aca="false">IF(OR(AND(AQ29="A",AR29=1),AND(AQ29="B",AR29=0)),"A","B")</f>
        <v>#NAME?</v>
      </c>
      <c r="AT29" s="1" t="e">
        <f aca="false">IF(OR(AND(AS29="A",ALEA.ENTRE.BORNES(1,2)=1),AND(AS29="B",ALEA.ENTRE.BORNES(1,4)=1)),1,0)</f>
        <v>#NAME?</v>
      </c>
      <c r="AU29" s="1" t="e">
        <f aca="false">IF(OR(AND(AS29="A",AT29=1),AND(AS29="B",AT29=0)),"A","B")</f>
        <v>#NAME?</v>
      </c>
      <c r="AV29" s="1" t="e">
        <f aca="false">IF(OR(AND(AU29="A",ALEA.ENTRE.BORNES(1,2)=1),AND(AU29="B",ALEA.ENTRE.BORNES(1,4)=1)),1,0)</f>
        <v>#NAME?</v>
      </c>
      <c r="AW29" s="1" t="e">
        <f aca="false">IF(OR(AND(AU29="A",AV29=1),AND(AU29="B",AV29=0)),"A","B")</f>
        <v>#NAME?</v>
      </c>
      <c r="AX29" s="1" t="e">
        <f aca="false">IF(OR(AND(AW29="A",ALEA.ENTRE.BORNES(1,2)=1),AND(AW29="B",ALEA.ENTRE.BORNES(1,4)=1)),1,0)</f>
        <v>#NAME?</v>
      </c>
      <c r="AY29" s="1" t="e">
        <f aca="false">IF(OR(AND(AW29="A",AX29=1),AND(AW29="B",AX29=0)),"A","B")</f>
        <v>#NAME?</v>
      </c>
      <c r="AZ29" s="1" t="e">
        <f aca="false">IF(OR(AND(AY29="A",ALEA.ENTRE.BORNES(1,2)=1),AND(AY29="B",ALEA.ENTRE.BORNES(1,4)=1)),1,0)</f>
        <v>#NAME?</v>
      </c>
      <c r="BA29" s="1" t="e">
        <f aca="false">IF(OR(AND(AY29="A",AZ29=1),AND(AY29="B",AZ29=0)),"A","B")</f>
        <v>#NAME?</v>
      </c>
      <c r="BB29" s="1" t="e">
        <f aca="false">IF(OR(AND(BA29="A",ALEA.ENTRE.BORNES(1,2)=1),AND(BA29="B",ALEA.ENTRE.BORNES(1,4)=1)),1,0)</f>
        <v>#NAME?</v>
      </c>
      <c r="BC29" s="1" t="e">
        <f aca="false">IF(OR(AND(BA29="A",BB29=1),AND(BA29="B",BB29=0)),"A","B")</f>
        <v>#NAME?</v>
      </c>
      <c r="BD29" s="1" t="e">
        <f aca="false">IF(OR(AND(BC29="A",ALEA.ENTRE.BORNES(1,2)=1),AND(BC29="B",ALEA.ENTRE.BORNES(1,4)=1)),1,0)</f>
        <v>#NAME?</v>
      </c>
      <c r="BE29" s="1" t="e">
        <f aca="false">IF(OR(AND(BC29="A",BD29=1),AND(BC29="B",BD29=0)),"A","B")</f>
        <v>#NAME?</v>
      </c>
      <c r="BF29" s="1" t="e">
        <f aca="false">IF(OR(AND(BE29="A",ALEA.ENTRE.BORNES(1,2)=1),AND(BE29="B",ALEA.ENTRE.BORNES(1,4)=1)),1,0)</f>
        <v>#NAME?</v>
      </c>
      <c r="BG29" s="1" t="e">
        <f aca="false">IF(OR(AND(BE29="A",BF29=1),AND(BE29="B",BF29=0)),"A","B")</f>
        <v>#NAME?</v>
      </c>
      <c r="BH29" s="1" t="e">
        <f aca="false">IF(OR(AND(BG29="A",ALEA.ENTRE.BORNES(1,2)=1),AND(BG29="B",ALEA.ENTRE.BORNES(1,4)=1)),1,0)</f>
        <v>#NAME?</v>
      </c>
      <c r="BI29" s="1" t="e">
        <f aca="false">IF(OR(AND(BG29="A",BH29=1),AND(BG29="B",BH29=0)),"A","B")</f>
        <v>#NAME?</v>
      </c>
      <c r="BJ29" s="1" t="e">
        <f aca="false">IF(OR(AND(BI29="A",ALEA.ENTRE.BORNES(1,2)=1),AND(BI29="B",ALEA.ENTRE.BORNES(1,4)=1)),1,0)</f>
        <v>#NAME?</v>
      </c>
      <c r="BK29" s="1" t="e">
        <f aca="false">IF(OR(AND(BI29="A",BJ29=1),AND(BI29="B",BJ29=0)),"A","B")</f>
        <v>#NAME?</v>
      </c>
      <c r="BL29" s="1" t="e">
        <f aca="false">IF(OR(AND(BK29="A",ALEA.ENTRE.BORNES(1,2)=1),AND(BK29="B",ALEA.ENTRE.BORNES(1,4)=1)),1,0)</f>
        <v>#NAME?</v>
      </c>
      <c r="BM29" s="1" t="e">
        <f aca="false">IF(OR(AND(BK29="A",BL29=1),AND(BK29="B",BL29=0)),"A","B")</f>
        <v>#NAME?</v>
      </c>
      <c r="BN29" s="1" t="e">
        <f aca="false">IF(OR(AND(BM29="A",ALEA.ENTRE.BORNES(1,2)=1),AND(BM29="B",ALEA.ENTRE.BORNES(1,4)=1)),1,0)</f>
        <v>#NAME?</v>
      </c>
      <c r="BO29" s="1" t="e">
        <f aca="false">IF(OR(AND(BM29="A",BN29=1),AND(BM29="B",BN29=0)),"A","B")</f>
        <v>#NAME?</v>
      </c>
      <c r="BP29" s="1" t="e">
        <f aca="false">IF(OR(AND(BO29="A",ALEA.ENTRE.BORNES(1,2)=1),AND(BO29="B",ALEA.ENTRE.BORNES(1,4)=1)),1,0)</f>
        <v>#NAME?</v>
      </c>
      <c r="BQ29" s="1" t="e">
        <f aca="false">IF(OR(AND(BO29="A",BP29=1),AND(BO29="B",BP29=0)),"A","B")</f>
        <v>#NAME?</v>
      </c>
      <c r="BR29" s="1" t="e">
        <f aca="false">IF(OR(AND(BQ29="A",ALEA.ENTRE.BORNES(1,2)=1),AND(BQ29="B",ALEA.ENTRE.BORNES(1,4)=1)),1,0)</f>
        <v>#NAME?</v>
      </c>
      <c r="BS29" s="1" t="e">
        <f aca="false">IF(OR(AND(BQ29="A",BR29=1),AND(BQ29="B",BR29=0)),"A","B")</f>
        <v>#NAME?</v>
      </c>
      <c r="BT29" s="1" t="e">
        <f aca="false">IF(OR(AND(BS29="A",ALEA.ENTRE.BORNES(1,2)=1),AND(BS29="B",ALEA.ENTRE.BORNES(1,4)=1)),1,0)</f>
        <v>#NAME?</v>
      </c>
      <c r="BU29" s="1" t="e">
        <f aca="false">IF(OR(AND(BS29="A",BT29=1),AND(BS29="B",BT29=0)),"A","B")</f>
        <v>#NAME?</v>
      </c>
      <c r="BV29" s="1" t="e">
        <f aca="false">IF(OR(AND(BU29="A",ALEA.ENTRE.BORNES(1,2)=1),AND(BU29="B",ALEA.ENTRE.BORNES(1,4)=1)),1,0)</f>
        <v>#NAME?</v>
      </c>
      <c r="BW29" s="1" t="e">
        <f aca="false">IF(OR(AND(BU29="A",BV29=1),AND(BU29="B",BV29=0)),"A","B")</f>
        <v>#NAME?</v>
      </c>
      <c r="BX29" s="1" t="e">
        <f aca="false">IF(OR(AND(BW29="A",ALEA.ENTRE.BORNES(1,2)=1),AND(BW29="B",ALEA.ENTRE.BORNES(1,4)=1)),1,0)</f>
        <v>#NAME?</v>
      </c>
      <c r="BY29" s="1" t="e">
        <f aca="false">IF(OR(AND(BW29="A",BX29=1),AND(BW29="B",BX29=0)),"A","B")</f>
        <v>#NAME?</v>
      </c>
      <c r="BZ29" s="1" t="e">
        <f aca="false">IF(OR(AND(BY29="A",ALEA.ENTRE.BORNES(1,2)=1),AND(BY29="B",ALEA.ENTRE.BORNES(1,4)=1)),1,0)</f>
        <v>#NAME?</v>
      </c>
      <c r="CA29" s="1" t="e">
        <f aca="false">IF(OR(AND(BY29="A",BZ29=1),AND(BY29="B",BZ29=0)),"A","B")</f>
        <v>#NAME?</v>
      </c>
      <c r="CB29" s="1" t="e">
        <f aca="false">IF(OR(AND(CA29="A",ALEA.ENTRE.BORNES(1,2)=1),AND(CA29="B",ALEA.ENTRE.BORNES(1,4)=1)),1,0)</f>
        <v>#NAME?</v>
      </c>
      <c r="CC29" s="1" t="e">
        <f aca="false">IF(OR(AND(CA29="A",CB29=1),AND(CA29="B",CB29=0)),"A","B")</f>
        <v>#NAME?</v>
      </c>
      <c r="CD29" s="1" t="e">
        <f aca="false">IF(OR(AND(CC29="A",ALEA.ENTRE.BORNES(1,2)=1),AND(CC29="B",ALEA.ENTRE.BORNES(1,4)=1)),1,0)</f>
        <v>#NAME?</v>
      </c>
      <c r="CE29" s="1" t="e">
        <f aca="false">IF(OR(AND(CC29="A",CD29=1),AND(CC29="B",CD29=0)),"A","B")</f>
        <v>#NAME?</v>
      </c>
      <c r="CF29" s="1" t="e">
        <f aca="false">IF(OR(AND(CE29="A",ALEA.ENTRE.BORNES(1,2)=1),AND(CE29="B",ALEA.ENTRE.BORNES(1,4)=1)),1,0)</f>
        <v>#NAME?</v>
      </c>
      <c r="CG29" s="1" t="e">
        <f aca="false">IF(OR(AND(CE29="A",CF29=1),AND(CE29="B",CF29=0)),"A","B")</f>
        <v>#NAME?</v>
      </c>
      <c r="CH29" s="1" t="e">
        <f aca="false">IF(OR(AND(CG29="A",ALEA.ENTRE.BORNES(1,2)=1),AND(CG29="B",ALEA.ENTRE.BORNES(1,4)=1)),1,0)</f>
        <v>#NAME?</v>
      </c>
      <c r="CI29" s="1" t="e">
        <f aca="false">IF(OR(AND(CG29="A",CH29=1),AND(CG29="B",CH29=0)),"A","B")</f>
        <v>#NAME?</v>
      </c>
      <c r="CJ29" s="1" t="e">
        <f aca="false">IF(OR(AND(CI29="A",ALEA.ENTRE.BORNES(1,2)=1),AND(CI29="B",ALEA.ENTRE.BORNES(1,4)=1)),1,0)</f>
        <v>#NAME?</v>
      </c>
      <c r="CK29" s="1" t="e">
        <f aca="false">IF(OR(AND(CI29="A",CJ29=1),AND(CI29="B",CJ29=0)),"A","B")</f>
        <v>#NAME?</v>
      </c>
      <c r="CL29" s="1" t="e">
        <f aca="false">IF(OR(AND(CK29="A",ALEA.ENTRE.BORNES(1,2)=1),AND(CK29="B",ALEA.ENTRE.BORNES(1,4)=1)),1,0)</f>
        <v>#NAME?</v>
      </c>
      <c r="CM29" s="1" t="e">
        <f aca="false">IF(OR(AND(CK29="A",CL29=1),AND(CK29="B",CL29=0)),"A","B")</f>
        <v>#NAME?</v>
      </c>
      <c r="CN29" s="1" t="e">
        <f aca="false">IF(OR(AND(CM29="A",ALEA.ENTRE.BORNES(1,2)=1),AND(CM29="B",ALEA.ENTRE.BORNES(1,4)=1)),1,0)</f>
        <v>#NAME?</v>
      </c>
      <c r="CO29" s="1" t="e">
        <f aca="false">IF(OR(AND(CM29="A",CN29=1),AND(CM29="B",CN29=0)),"A","B")</f>
        <v>#NAME?</v>
      </c>
      <c r="CP29" s="1" t="e">
        <f aca="false">IF(OR(AND(CO29="A",ALEA.ENTRE.BORNES(1,2)=1),AND(CO29="B",ALEA.ENTRE.BORNES(1,4)=1)),1,0)</f>
        <v>#NAME?</v>
      </c>
      <c r="CQ29" s="1" t="e">
        <f aca="false">IF(OR(AND(CO29="A",CP29=1),AND(CO29="B",CP29=0)),"A","B")</f>
        <v>#NAME?</v>
      </c>
      <c r="CR29" s="1" t="e">
        <f aca="false">IF(OR(AND(CQ29="A",ALEA.ENTRE.BORNES(1,2)=1),AND(CQ29="B",ALEA.ENTRE.BORNES(1,4)=1)),1,0)</f>
        <v>#NAME?</v>
      </c>
      <c r="CS29" s="1" t="e">
        <f aca="false">IF(OR(AND(CQ29="A",CR29=1),AND(CQ29="B",CR29=0)),"A","B")</f>
        <v>#NAME?</v>
      </c>
      <c r="CT29" s="1" t="e">
        <f aca="false">IF(OR(AND(CS29="A",ALEA.ENTRE.BORNES(1,2)=1),AND(CS29="B",ALEA.ENTRE.BORNES(1,4)=1)),1,0)</f>
        <v>#NAME?</v>
      </c>
      <c r="CU29" s="1" t="e">
        <f aca="false">IF(OR(AND(CS29="A",CT29=1),AND(CS29="B",CT29=0)),"A","B")</f>
        <v>#NAME?</v>
      </c>
      <c r="CV29" s="1" t="e">
        <f aca="false">IF(OR(AND(CU29="A",ALEA.ENTRE.BORNES(1,2)=1),AND(CU29="B",ALEA.ENTRE.BORNES(1,4)=1)),1,0)</f>
        <v>#NAME?</v>
      </c>
      <c r="CW29" s="1" t="e">
        <f aca="false">IF(OR(AND(CU29="A",CV29=1),AND(CU29="B",CV29=0)),"A","B")</f>
        <v>#NAME?</v>
      </c>
      <c r="CX29" s="1" t="e">
        <f aca="false">IF(OR(AND(CW29="A",ALEA.ENTRE.BORNES(1,2)=1),AND(CW29="B",ALEA.ENTRE.BORNES(1,4)=1)),1,0)</f>
        <v>#NAME?</v>
      </c>
    </row>
    <row r="30" customFormat="false" ht="12.75" hidden="false" customHeight="false" outlineLevel="0" collapsed="false">
      <c r="A30" s="1" t="n">
        <v>29</v>
      </c>
      <c r="B30" s="1" t="e">
        <f aca="false">IF(ALEA.ENTRE.BORNES(1,2)=1,"A","B")</f>
        <v>#NAME?</v>
      </c>
      <c r="C30" s="1" t="e">
        <f aca="false">B30</f>
        <v>#NAME?</v>
      </c>
      <c r="D30" s="1" t="e">
        <f aca="false">IF(OR(AND(C30="A",ALEA.ENTRE.BORNES(1,2)=1),AND(C30="B",ALEA.ENTRE.BORNES(1,4)=1)),1,0)</f>
        <v>#NAME?</v>
      </c>
      <c r="E30" s="1" t="e">
        <f aca="false">IF(OR(AND(C30="A",D30=1),AND(C30="B",D30=0)),"A","B")</f>
        <v>#NAME?</v>
      </c>
      <c r="F30" s="1" t="e">
        <f aca="false">IF(OR(AND(E30="A",ALEA.ENTRE.BORNES(1,2)=1),AND(E30="B",ALEA.ENTRE.BORNES(1,4)=1)),1,0)</f>
        <v>#NAME?</v>
      </c>
      <c r="G30" s="1" t="e">
        <f aca="false">IF(OR(AND(E30="A",F30=1),AND(E30="B",F30=0)),"A","B")</f>
        <v>#NAME?</v>
      </c>
      <c r="H30" s="1" t="e">
        <f aca="false">IF(OR(AND(G30="A",ALEA.ENTRE.BORNES(1,2)=1),AND(G30="B",ALEA.ENTRE.BORNES(1,4)=1)),1,0)</f>
        <v>#NAME?</v>
      </c>
      <c r="I30" s="1" t="e">
        <f aca="false">IF(OR(AND(G30="A",H30=1),AND(G30="B",H30=0)),"A","B")</f>
        <v>#NAME?</v>
      </c>
      <c r="J30" s="1" t="e">
        <f aca="false">IF(OR(AND(I30="A",ALEA.ENTRE.BORNES(1,2)=1),AND(I30="B",ALEA.ENTRE.BORNES(1,4)=1)),1,0)</f>
        <v>#NAME?</v>
      </c>
      <c r="K30" s="1" t="e">
        <f aca="false">IF(OR(AND(I30="A",J30=1),AND(I30="B",J30=0)),"A","B")</f>
        <v>#NAME?</v>
      </c>
      <c r="L30" s="1" t="e">
        <f aca="false">IF(OR(AND(K30="A",ALEA.ENTRE.BORNES(1,2)=1),AND(K30="B",ALEA.ENTRE.BORNES(1,4)=1)),1,0)</f>
        <v>#NAME?</v>
      </c>
      <c r="M30" s="1" t="e">
        <f aca="false">IF(OR(AND(K30="A",L30=1),AND(K30="B",L30=0)),"A","B")</f>
        <v>#NAME?</v>
      </c>
      <c r="N30" s="1" t="e">
        <f aca="false">IF(OR(AND(M30="A",ALEA.ENTRE.BORNES(1,2)=1),AND(M30="B",ALEA.ENTRE.BORNES(1,4)=1)),1,0)</f>
        <v>#NAME?</v>
      </c>
      <c r="O30" s="1" t="e">
        <f aca="false">IF(OR(AND(M30="A",N30=1),AND(M30="B",N30=0)),"A","B")</f>
        <v>#NAME?</v>
      </c>
      <c r="P30" s="1" t="e">
        <f aca="false">IF(OR(AND(O30="A",ALEA.ENTRE.BORNES(1,2)=1),AND(O30="B",ALEA.ENTRE.BORNES(1,4)=1)),1,0)</f>
        <v>#NAME?</v>
      </c>
      <c r="Q30" s="1" t="e">
        <f aca="false">IF(OR(AND(O30="A",P30=1),AND(O30="B",P30=0)),"A","B")</f>
        <v>#NAME?</v>
      </c>
      <c r="R30" s="1" t="e">
        <f aca="false">IF(OR(AND(Q30="A",ALEA.ENTRE.BORNES(1,2)=1),AND(Q30="B",ALEA.ENTRE.BORNES(1,4)=1)),1,0)</f>
        <v>#NAME?</v>
      </c>
      <c r="S30" s="1" t="e">
        <f aca="false">IF(OR(AND(Q30="A",R30=1),AND(Q30="B",R30=0)),"A","B")</f>
        <v>#NAME?</v>
      </c>
      <c r="T30" s="1" t="e">
        <f aca="false">IF(OR(AND(S30="A",ALEA.ENTRE.BORNES(1,2)=1),AND(S30="B",ALEA.ENTRE.BORNES(1,4)=1)),1,0)</f>
        <v>#NAME?</v>
      </c>
      <c r="U30" s="1" t="e">
        <f aca="false">IF(OR(AND(S30="A",T30=1),AND(S30="B",T30=0)),"A","B")</f>
        <v>#NAME?</v>
      </c>
      <c r="V30" s="1" t="e">
        <f aca="false">IF(OR(AND(U30="A",ALEA.ENTRE.BORNES(1,2)=1),AND(U30="B",ALEA.ENTRE.BORNES(1,4)=1)),1,0)</f>
        <v>#NAME?</v>
      </c>
      <c r="W30" s="1" t="e">
        <f aca="false">IF(OR(AND(U30="A",V30=1),AND(U30="B",V30=0)),"A","B")</f>
        <v>#NAME?</v>
      </c>
      <c r="X30" s="1" t="e">
        <f aca="false">IF(OR(AND(W30="A",ALEA.ENTRE.BORNES(1,2)=1),AND(W30="B",ALEA.ENTRE.BORNES(1,4)=1)),1,0)</f>
        <v>#NAME?</v>
      </c>
      <c r="Y30" s="1" t="e">
        <f aca="false">IF(OR(AND(W30="A",X30=1),AND(W30="B",X30=0)),"A","B")</f>
        <v>#NAME?</v>
      </c>
      <c r="Z30" s="1" t="e">
        <f aca="false">IF(OR(AND(Y30="A",ALEA.ENTRE.BORNES(1,2)=1),AND(Y30="B",ALEA.ENTRE.BORNES(1,4)=1)),1,0)</f>
        <v>#NAME?</v>
      </c>
      <c r="AA30" s="1" t="e">
        <f aca="false">IF(OR(AND(Y30="A",Z30=1),AND(Y30="B",Z30=0)),"A","B")</f>
        <v>#NAME?</v>
      </c>
      <c r="AB30" s="1" t="e">
        <f aca="false">IF(OR(AND(AA30="A",ALEA.ENTRE.BORNES(1,2)=1),AND(AA30="B",ALEA.ENTRE.BORNES(1,4)=1)),1,0)</f>
        <v>#NAME?</v>
      </c>
      <c r="AC30" s="1" t="e">
        <f aca="false">IF(OR(AND(AA30="A",AB30=1),AND(AA30="B",AB30=0)),"A","B")</f>
        <v>#NAME?</v>
      </c>
      <c r="AD30" s="1" t="e">
        <f aca="false">IF(OR(AND(AC30="A",ALEA.ENTRE.BORNES(1,2)=1),AND(AC30="B",ALEA.ENTRE.BORNES(1,4)=1)),1,0)</f>
        <v>#NAME?</v>
      </c>
      <c r="AE30" s="1" t="e">
        <f aca="false">IF(OR(AND(AC30="A",AD30=1),AND(AC30="B",AD30=0)),"A","B")</f>
        <v>#NAME?</v>
      </c>
      <c r="AF30" s="1" t="e">
        <f aca="false">IF(OR(AND(AE30="A",ALEA.ENTRE.BORNES(1,2)=1),AND(AE30="B",ALEA.ENTRE.BORNES(1,4)=1)),1,0)</f>
        <v>#NAME?</v>
      </c>
      <c r="AG30" s="1" t="e">
        <f aca="false">IF(OR(AND(AE30="A",AF30=1),AND(AE30="B",AF30=0)),"A","B")</f>
        <v>#NAME?</v>
      </c>
      <c r="AH30" s="1" t="e">
        <f aca="false">IF(OR(AND(AG30="A",ALEA.ENTRE.BORNES(1,2)=1),AND(AG30="B",ALEA.ENTRE.BORNES(1,4)=1)),1,0)</f>
        <v>#NAME?</v>
      </c>
      <c r="AI30" s="1" t="e">
        <f aca="false">IF(OR(AND(AG30="A",AH30=1),AND(AG30="B",AH30=0)),"A","B")</f>
        <v>#NAME?</v>
      </c>
      <c r="AJ30" s="1" t="e">
        <f aca="false">IF(OR(AND(AI30="A",ALEA.ENTRE.BORNES(1,2)=1),AND(AI30="B",ALEA.ENTRE.BORNES(1,4)=1)),1,0)</f>
        <v>#NAME?</v>
      </c>
      <c r="AK30" s="1" t="e">
        <f aca="false">IF(OR(AND(AI30="A",AJ30=1),AND(AI30="B",AJ30=0)),"A","B")</f>
        <v>#NAME?</v>
      </c>
      <c r="AL30" s="1" t="e">
        <f aca="false">IF(OR(AND(AK30="A",ALEA.ENTRE.BORNES(1,2)=1),AND(AK30="B",ALEA.ENTRE.BORNES(1,4)=1)),1,0)</f>
        <v>#NAME?</v>
      </c>
      <c r="AM30" s="1" t="e">
        <f aca="false">IF(OR(AND(AK30="A",AL30=1),AND(AK30="B",AL30=0)),"A","B")</f>
        <v>#NAME?</v>
      </c>
      <c r="AN30" s="1" t="e">
        <f aca="false">IF(OR(AND(AM30="A",ALEA.ENTRE.BORNES(1,2)=1),AND(AM30="B",ALEA.ENTRE.BORNES(1,4)=1)),1,0)</f>
        <v>#NAME?</v>
      </c>
      <c r="AO30" s="1" t="e">
        <f aca="false">IF(OR(AND(AM30="A",AN30=1),AND(AM30="B",AN30=0)),"A","B")</f>
        <v>#NAME?</v>
      </c>
      <c r="AP30" s="1" t="e">
        <f aca="false">IF(OR(AND(AO30="A",ALEA.ENTRE.BORNES(1,2)=1),AND(AO30="B",ALEA.ENTRE.BORNES(1,4)=1)),1,0)</f>
        <v>#NAME?</v>
      </c>
      <c r="AQ30" s="1" t="e">
        <f aca="false">IF(OR(AND(AO30="A",AP30=1),AND(AO30="B",AP30=0)),"A","B")</f>
        <v>#NAME?</v>
      </c>
      <c r="AR30" s="1" t="e">
        <f aca="false">IF(OR(AND(AQ30="A",ALEA.ENTRE.BORNES(1,2)=1),AND(AQ30="B",ALEA.ENTRE.BORNES(1,4)=1)),1,0)</f>
        <v>#NAME?</v>
      </c>
      <c r="AS30" s="1" t="e">
        <f aca="false">IF(OR(AND(AQ30="A",AR30=1),AND(AQ30="B",AR30=0)),"A","B")</f>
        <v>#NAME?</v>
      </c>
      <c r="AT30" s="1" t="e">
        <f aca="false">IF(OR(AND(AS30="A",ALEA.ENTRE.BORNES(1,2)=1),AND(AS30="B",ALEA.ENTRE.BORNES(1,4)=1)),1,0)</f>
        <v>#NAME?</v>
      </c>
      <c r="AU30" s="1" t="e">
        <f aca="false">IF(OR(AND(AS30="A",AT30=1),AND(AS30="B",AT30=0)),"A","B")</f>
        <v>#NAME?</v>
      </c>
      <c r="AV30" s="1" t="e">
        <f aca="false">IF(OR(AND(AU30="A",ALEA.ENTRE.BORNES(1,2)=1),AND(AU30="B",ALEA.ENTRE.BORNES(1,4)=1)),1,0)</f>
        <v>#NAME?</v>
      </c>
      <c r="AW30" s="1" t="e">
        <f aca="false">IF(OR(AND(AU30="A",AV30=1),AND(AU30="B",AV30=0)),"A","B")</f>
        <v>#NAME?</v>
      </c>
      <c r="AX30" s="1" t="e">
        <f aca="false">IF(OR(AND(AW30="A",ALEA.ENTRE.BORNES(1,2)=1),AND(AW30="B",ALEA.ENTRE.BORNES(1,4)=1)),1,0)</f>
        <v>#NAME?</v>
      </c>
      <c r="AY30" s="1" t="e">
        <f aca="false">IF(OR(AND(AW30="A",AX30=1),AND(AW30="B",AX30=0)),"A","B")</f>
        <v>#NAME?</v>
      </c>
      <c r="AZ30" s="1" t="e">
        <f aca="false">IF(OR(AND(AY30="A",ALEA.ENTRE.BORNES(1,2)=1),AND(AY30="B",ALEA.ENTRE.BORNES(1,4)=1)),1,0)</f>
        <v>#NAME?</v>
      </c>
      <c r="BA30" s="1" t="e">
        <f aca="false">IF(OR(AND(AY30="A",AZ30=1),AND(AY30="B",AZ30=0)),"A","B")</f>
        <v>#NAME?</v>
      </c>
      <c r="BB30" s="1" t="e">
        <f aca="false">IF(OR(AND(BA30="A",ALEA.ENTRE.BORNES(1,2)=1),AND(BA30="B",ALEA.ENTRE.BORNES(1,4)=1)),1,0)</f>
        <v>#NAME?</v>
      </c>
      <c r="BC30" s="1" t="e">
        <f aca="false">IF(OR(AND(BA30="A",BB30=1),AND(BA30="B",BB30=0)),"A","B")</f>
        <v>#NAME?</v>
      </c>
      <c r="BD30" s="1" t="e">
        <f aca="false">IF(OR(AND(BC30="A",ALEA.ENTRE.BORNES(1,2)=1),AND(BC30="B",ALEA.ENTRE.BORNES(1,4)=1)),1,0)</f>
        <v>#NAME?</v>
      </c>
      <c r="BE30" s="1" t="e">
        <f aca="false">IF(OR(AND(BC30="A",BD30=1),AND(BC30="B",BD30=0)),"A","B")</f>
        <v>#NAME?</v>
      </c>
      <c r="BF30" s="1" t="e">
        <f aca="false">IF(OR(AND(BE30="A",ALEA.ENTRE.BORNES(1,2)=1),AND(BE30="B",ALEA.ENTRE.BORNES(1,4)=1)),1,0)</f>
        <v>#NAME?</v>
      </c>
      <c r="BG30" s="1" t="e">
        <f aca="false">IF(OR(AND(BE30="A",BF30=1),AND(BE30="B",BF30=0)),"A","B")</f>
        <v>#NAME?</v>
      </c>
      <c r="BH30" s="1" t="e">
        <f aca="false">IF(OR(AND(BG30="A",ALEA.ENTRE.BORNES(1,2)=1),AND(BG30="B",ALEA.ENTRE.BORNES(1,4)=1)),1,0)</f>
        <v>#NAME?</v>
      </c>
      <c r="BI30" s="1" t="e">
        <f aca="false">IF(OR(AND(BG30="A",BH30=1),AND(BG30="B",BH30=0)),"A","B")</f>
        <v>#NAME?</v>
      </c>
      <c r="BJ30" s="1" t="e">
        <f aca="false">IF(OR(AND(BI30="A",ALEA.ENTRE.BORNES(1,2)=1),AND(BI30="B",ALEA.ENTRE.BORNES(1,4)=1)),1,0)</f>
        <v>#NAME?</v>
      </c>
      <c r="BK30" s="1" t="e">
        <f aca="false">IF(OR(AND(BI30="A",BJ30=1),AND(BI30="B",BJ30=0)),"A","B")</f>
        <v>#NAME?</v>
      </c>
      <c r="BL30" s="1" t="e">
        <f aca="false">IF(OR(AND(BK30="A",ALEA.ENTRE.BORNES(1,2)=1),AND(BK30="B",ALEA.ENTRE.BORNES(1,4)=1)),1,0)</f>
        <v>#NAME?</v>
      </c>
      <c r="BM30" s="1" t="e">
        <f aca="false">IF(OR(AND(BK30="A",BL30=1),AND(BK30="B",BL30=0)),"A","B")</f>
        <v>#NAME?</v>
      </c>
      <c r="BN30" s="1" t="e">
        <f aca="false">IF(OR(AND(BM30="A",ALEA.ENTRE.BORNES(1,2)=1),AND(BM30="B",ALEA.ENTRE.BORNES(1,4)=1)),1,0)</f>
        <v>#NAME?</v>
      </c>
      <c r="BO30" s="1" t="e">
        <f aca="false">IF(OR(AND(BM30="A",BN30=1),AND(BM30="B",BN30=0)),"A","B")</f>
        <v>#NAME?</v>
      </c>
      <c r="BP30" s="1" t="e">
        <f aca="false">IF(OR(AND(BO30="A",ALEA.ENTRE.BORNES(1,2)=1),AND(BO30="B",ALEA.ENTRE.BORNES(1,4)=1)),1,0)</f>
        <v>#NAME?</v>
      </c>
      <c r="BQ30" s="1" t="e">
        <f aca="false">IF(OR(AND(BO30="A",BP30=1),AND(BO30="B",BP30=0)),"A","B")</f>
        <v>#NAME?</v>
      </c>
      <c r="BR30" s="1" t="e">
        <f aca="false">IF(OR(AND(BQ30="A",ALEA.ENTRE.BORNES(1,2)=1),AND(BQ30="B",ALEA.ENTRE.BORNES(1,4)=1)),1,0)</f>
        <v>#NAME?</v>
      </c>
      <c r="BS30" s="1" t="e">
        <f aca="false">IF(OR(AND(BQ30="A",BR30=1),AND(BQ30="B",BR30=0)),"A","B")</f>
        <v>#NAME?</v>
      </c>
      <c r="BT30" s="1" t="e">
        <f aca="false">IF(OR(AND(BS30="A",ALEA.ENTRE.BORNES(1,2)=1),AND(BS30="B",ALEA.ENTRE.BORNES(1,4)=1)),1,0)</f>
        <v>#NAME?</v>
      </c>
      <c r="BU30" s="1" t="e">
        <f aca="false">IF(OR(AND(BS30="A",BT30=1),AND(BS30="B",BT30=0)),"A","B")</f>
        <v>#NAME?</v>
      </c>
      <c r="BV30" s="1" t="e">
        <f aca="false">IF(OR(AND(BU30="A",ALEA.ENTRE.BORNES(1,2)=1),AND(BU30="B",ALEA.ENTRE.BORNES(1,4)=1)),1,0)</f>
        <v>#NAME?</v>
      </c>
      <c r="BW30" s="1" t="e">
        <f aca="false">IF(OR(AND(BU30="A",BV30=1),AND(BU30="B",BV30=0)),"A","B")</f>
        <v>#NAME?</v>
      </c>
      <c r="BX30" s="1" t="e">
        <f aca="false">IF(OR(AND(BW30="A",ALEA.ENTRE.BORNES(1,2)=1),AND(BW30="B",ALEA.ENTRE.BORNES(1,4)=1)),1,0)</f>
        <v>#NAME?</v>
      </c>
      <c r="BY30" s="1" t="e">
        <f aca="false">IF(OR(AND(BW30="A",BX30=1),AND(BW30="B",BX30=0)),"A","B")</f>
        <v>#NAME?</v>
      </c>
      <c r="BZ30" s="1" t="e">
        <f aca="false">IF(OR(AND(BY30="A",ALEA.ENTRE.BORNES(1,2)=1),AND(BY30="B",ALEA.ENTRE.BORNES(1,4)=1)),1,0)</f>
        <v>#NAME?</v>
      </c>
      <c r="CA30" s="1" t="e">
        <f aca="false">IF(OR(AND(BY30="A",BZ30=1),AND(BY30="B",BZ30=0)),"A","B")</f>
        <v>#NAME?</v>
      </c>
      <c r="CB30" s="1" t="e">
        <f aca="false">IF(OR(AND(CA30="A",ALEA.ENTRE.BORNES(1,2)=1),AND(CA30="B",ALEA.ENTRE.BORNES(1,4)=1)),1,0)</f>
        <v>#NAME?</v>
      </c>
      <c r="CC30" s="1" t="e">
        <f aca="false">IF(OR(AND(CA30="A",CB30=1),AND(CA30="B",CB30=0)),"A","B")</f>
        <v>#NAME?</v>
      </c>
      <c r="CD30" s="1" t="e">
        <f aca="false">IF(OR(AND(CC30="A",ALEA.ENTRE.BORNES(1,2)=1),AND(CC30="B",ALEA.ENTRE.BORNES(1,4)=1)),1,0)</f>
        <v>#NAME?</v>
      </c>
      <c r="CE30" s="1" t="e">
        <f aca="false">IF(OR(AND(CC30="A",CD30=1),AND(CC30="B",CD30=0)),"A","B")</f>
        <v>#NAME?</v>
      </c>
      <c r="CF30" s="1" t="e">
        <f aca="false">IF(OR(AND(CE30="A",ALEA.ENTRE.BORNES(1,2)=1),AND(CE30="B",ALEA.ENTRE.BORNES(1,4)=1)),1,0)</f>
        <v>#NAME?</v>
      </c>
      <c r="CG30" s="1" t="e">
        <f aca="false">IF(OR(AND(CE30="A",CF30=1),AND(CE30="B",CF30=0)),"A","B")</f>
        <v>#NAME?</v>
      </c>
      <c r="CH30" s="1" t="e">
        <f aca="false">IF(OR(AND(CG30="A",ALEA.ENTRE.BORNES(1,2)=1),AND(CG30="B",ALEA.ENTRE.BORNES(1,4)=1)),1,0)</f>
        <v>#NAME?</v>
      </c>
      <c r="CI30" s="1" t="e">
        <f aca="false">IF(OR(AND(CG30="A",CH30=1),AND(CG30="B",CH30=0)),"A","B")</f>
        <v>#NAME?</v>
      </c>
      <c r="CJ30" s="1" t="e">
        <f aca="false">IF(OR(AND(CI30="A",ALEA.ENTRE.BORNES(1,2)=1),AND(CI30="B",ALEA.ENTRE.BORNES(1,4)=1)),1,0)</f>
        <v>#NAME?</v>
      </c>
      <c r="CK30" s="1" t="e">
        <f aca="false">IF(OR(AND(CI30="A",CJ30=1),AND(CI30="B",CJ30=0)),"A","B")</f>
        <v>#NAME?</v>
      </c>
      <c r="CL30" s="1" t="e">
        <f aca="false">IF(OR(AND(CK30="A",ALEA.ENTRE.BORNES(1,2)=1),AND(CK30="B",ALEA.ENTRE.BORNES(1,4)=1)),1,0)</f>
        <v>#NAME?</v>
      </c>
      <c r="CM30" s="1" t="e">
        <f aca="false">IF(OR(AND(CK30="A",CL30=1),AND(CK30="B",CL30=0)),"A","B")</f>
        <v>#NAME?</v>
      </c>
      <c r="CN30" s="1" t="e">
        <f aca="false">IF(OR(AND(CM30="A",ALEA.ENTRE.BORNES(1,2)=1),AND(CM30="B",ALEA.ENTRE.BORNES(1,4)=1)),1,0)</f>
        <v>#NAME?</v>
      </c>
      <c r="CO30" s="1" t="e">
        <f aca="false">IF(OR(AND(CM30="A",CN30=1),AND(CM30="B",CN30=0)),"A","B")</f>
        <v>#NAME?</v>
      </c>
      <c r="CP30" s="1" t="e">
        <f aca="false">IF(OR(AND(CO30="A",ALEA.ENTRE.BORNES(1,2)=1),AND(CO30="B",ALEA.ENTRE.BORNES(1,4)=1)),1,0)</f>
        <v>#NAME?</v>
      </c>
      <c r="CQ30" s="1" t="e">
        <f aca="false">IF(OR(AND(CO30="A",CP30=1),AND(CO30="B",CP30=0)),"A","B")</f>
        <v>#NAME?</v>
      </c>
      <c r="CR30" s="1" t="e">
        <f aca="false">IF(OR(AND(CQ30="A",ALEA.ENTRE.BORNES(1,2)=1),AND(CQ30="B",ALEA.ENTRE.BORNES(1,4)=1)),1,0)</f>
        <v>#NAME?</v>
      </c>
      <c r="CS30" s="1" t="e">
        <f aca="false">IF(OR(AND(CQ30="A",CR30=1),AND(CQ30="B",CR30=0)),"A","B")</f>
        <v>#NAME?</v>
      </c>
      <c r="CT30" s="1" t="e">
        <f aca="false">IF(OR(AND(CS30="A",ALEA.ENTRE.BORNES(1,2)=1),AND(CS30="B",ALEA.ENTRE.BORNES(1,4)=1)),1,0)</f>
        <v>#NAME?</v>
      </c>
      <c r="CU30" s="1" t="e">
        <f aca="false">IF(OR(AND(CS30="A",CT30=1),AND(CS30="B",CT30=0)),"A","B")</f>
        <v>#NAME?</v>
      </c>
      <c r="CV30" s="1" t="e">
        <f aca="false">IF(OR(AND(CU30="A",ALEA.ENTRE.BORNES(1,2)=1),AND(CU30="B",ALEA.ENTRE.BORNES(1,4)=1)),1,0)</f>
        <v>#NAME?</v>
      </c>
      <c r="CW30" s="1" t="e">
        <f aca="false">IF(OR(AND(CU30="A",CV30=1),AND(CU30="B",CV30=0)),"A","B")</f>
        <v>#NAME?</v>
      </c>
      <c r="CX30" s="1" t="e">
        <f aca="false">IF(OR(AND(CW30="A",ALEA.ENTRE.BORNES(1,2)=1),AND(CW30="B",ALEA.ENTRE.BORNES(1,4)=1)),1,0)</f>
        <v>#NAME?</v>
      </c>
    </row>
    <row r="31" customFormat="false" ht="12.75" hidden="false" customHeight="false" outlineLevel="0" collapsed="false">
      <c r="A31" s="1" t="n">
        <v>30</v>
      </c>
      <c r="B31" s="1" t="e">
        <f aca="false">IF(ALEA.ENTRE.BORNES(1,2)=1,"A","B")</f>
        <v>#NAME?</v>
      </c>
      <c r="C31" s="1" t="e">
        <f aca="false">B31</f>
        <v>#NAME?</v>
      </c>
      <c r="D31" s="1" t="e">
        <f aca="false">IF(OR(AND(C31="A",ALEA.ENTRE.BORNES(1,2)=1),AND(C31="B",ALEA.ENTRE.BORNES(1,4)=1)),1,0)</f>
        <v>#NAME?</v>
      </c>
      <c r="E31" s="1" t="e">
        <f aca="false">IF(OR(AND(C31="A",D31=1),AND(C31="B",D31=0)),"A","B")</f>
        <v>#NAME?</v>
      </c>
      <c r="F31" s="1" t="e">
        <f aca="false">IF(OR(AND(E31="A",ALEA.ENTRE.BORNES(1,2)=1),AND(E31="B",ALEA.ENTRE.BORNES(1,4)=1)),1,0)</f>
        <v>#NAME?</v>
      </c>
      <c r="G31" s="1" t="e">
        <f aca="false">IF(OR(AND(E31="A",F31=1),AND(E31="B",F31=0)),"A","B")</f>
        <v>#NAME?</v>
      </c>
      <c r="H31" s="1" t="e">
        <f aca="false">IF(OR(AND(G31="A",ALEA.ENTRE.BORNES(1,2)=1),AND(G31="B",ALEA.ENTRE.BORNES(1,4)=1)),1,0)</f>
        <v>#NAME?</v>
      </c>
      <c r="I31" s="1" t="e">
        <f aca="false">IF(OR(AND(G31="A",H31=1),AND(G31="B",H31=0)),"A","B")</f>
        <v>#NAME?</v>
      </c>
      <c r="J31" s="1" t="e">
        <f aca="false">IF(OR(AND(I31="A",ALEA.ENTRE.BORNES(1,2)=1),AND(I31="B",ALEA.ENTRE.BORNES(1,4)=1)),1,0)</f>
        <v>#NAME?</v>
      </c>
      <c r="K31" s="1" t="e">
        <f aca="false">IF(OR(AND(I31="A",J31=1),AND(I31="B",J31=0)),"A","B")</f>
        <v>#NAME?</v>
      </c>
      <c r="L31" s="1" t="e">
        <f aca="false">IF(OR(AND(K31="A",ALEA.ENTRE.BORNES(1,2)=1),AND(K31="B",ALEA.ENTRE.BORNES(1,4)=1)),1,0)</f>
        <v>#NAME?</v>
      </c>
      <c r="M31" s="1" t="e">
        <f aca="false">IF(OR(AND(K31="A",L31=1),AND(K31="B",L31=0)),"A","B")</f>
        <v>#NAME?</v>
      </c>
      <c r="N31" s="1" t="e">
        <f aca="false">IF(OR(AND(M31="A",ALEA.ENTRE.BORNES(1,2)=1),AND(M31="B",ALEA.ENTRE.BORNES(1,4)=1)),1,0)</f>
        <v>#NAME?</v>
      </c>
      <c r="O31" s="1" t="e">
        <f aca="false">IF(OR(AND(M31="A",N31=1),AND(M31="B",N31=0)),"A","B")</f>
        <v>#NAME?</v>
      </c>
      <c r="P31" s="1" t="e">
        <f aca="false">IF(OR(AND(O31="A",ALEA.ENTRE.BORNES(1,2)=1),AND(O31="B",ALEA.ENTRE.BORNES(1,4)=1)),1,0)</f>
        <v>#NAME?</v>
      </c>
      <c r="Q31" s="1" t="e">
        <f aca="false">IF(OR(AND(O31="A",P31=1),AND(O31="B",P31=0)),"A","B")</f>
        <v>#NAME?</v>
      </c>
      <c r="R31" s="1" t="e">
        <f aca="false">IF(OR(AND(Q31="A",ALEA.ENTRE.BORNES(1,2)=1),AND(Q31="B",ALEA.ENTRE.BORNES(1,4)=1)),1,0)</f>
        <v>#NAME?</v>
      </c>
      <c r="S31" s="1" t="e">
        <f aca="false">IF(OR(AND(Q31="A",R31=1),AND(Q31="B",R31=0)),"A","B")</f>
        <v>#NAME?</v>
      </c>
      <c r="T31" s="1" t="e">
        <f aca="false">IF(OR(AND(S31="A",ALEA.ENTRE.BORNES(1,2)=1),AND(S31="B",ALEA.ENTRE.BORNES(1,4)=1)),1,0)</f>
        <v>#NAME?</v>
      </c>
      <c r="U31" s="1" t="e">
        <f aca="false">IF(OR(AND(S31="A",T31=1),AND(S31="B",T31=0)),"A","B")</f>
        <v>#NAME?</v>
      </c>
      <c r="V31" s="1" t="e">
        <f aca="false">IF(OR(AND(U31="A",ALEA.ENTRE.BORNES(1,2)=1),AND(U31="B",ALEA.ENTRE.BORNES(1,4)=1)),1,0)</f>
        <v>#NAME?</v>
      </c>
      <c r="W31" s="1" t="e">
        <f aca="false">IF(OR(AND(U31="A",V31=1),AND(U31="B",V31=0)),"A","B")</f>
        <v>#NAME?</v>
      </c>
      <c r="X31" s="1" t="e">
        <f aca="false">IF(OR(AND(W31="A",ALEA.ENTRE.BORNES(1,2)=1),AND(W31="B",ALEA.ENTRE.BORNES(1,4)=1)),1,0)</f>
        <v>#NAME?</v>
      </c>
      <c r="Y31" s="1" t="e">
        <f aca="false">IF(OR(AND(W31="A",X31=1),AND(W31="B",X31=0)),"A","B")</f>
        <v>#NAME?</v>
      </c>
      <c r="Z31" s="1" t="e">
        <f aca="false">IF(OR(AND(Y31="A",ALEA.ENTRE.BORNES(1,2)=1),AND(Y31="B",ALEA.ENTRE.BORNES(1,4)=1)),1,0)</f>
        <v>#NAME?</v>
      </c>
      <c r="AA31" s="1" t="e">
        <f aca="false">IF(OR(AND(Y31="A",Z31=1),AND(Y31="B",Z31=0)),"A","B")</f>
        <v>#NAME?</v>
      </c>
      <c r="AB31" s="1" t="e">
        <f aca="false">IF(OR(AND(AA31="A",ALEA.ENTRE.BORNES(1,2)=1),AND(AA31="B",ALEA.ENTRE.BORNES(1,4)=1)),1,0)</f>
        <v>#NAME?</v>
      </c>
      <c r="AC31" s="1" t="e">
        <f aca="false">IF(OR(AND(AA31="A",AB31=1),AND(AA31="B",AB31=0)),"A","B")</f>
        <v>#NAME?</v>
      </c>
      <c r="AD31" s="1" t="e">
        <f aca="false">IF(OR(AND(AC31="A",ALEA.ENTRE.BORNES(1,2)=1),AND(AC31="B",ALEA.ENTRE.BORNES(1,4)=1)),1,0)</f>
        <v>#NAME?</v>
      </c>
      <c r="AE31" s="1" t="e">
        <f aca="false">IF(OR(AND(AC31="A",AD31=1),AND(AC31="B",AD31=0)),"A","B")</f>
        <v>#NAME?</v>
      </c>
      <c r="AF31" s="1" t="e">
        <f aca="false">IF(OR(AND(AE31="A",ALEA.ENTRE.BORNES(1,2)=1),AND(AE31="B",ALEA.ENTRE.BORNES(1,4)=1)),1,0)</f>
        <v>#NAME?</v>
      </c>
      <c r="AG31" s="1" t="e">
        <f aca="false">IF(OR(AND(AE31="A",AF31=1),AND(AE31="B",AF31=0)),"A","B")</f>
        <v>#NAME?</v>
      </c>
      <c r="AH31" s="1" t="e">
        <f aca="false">IF(OR(AND(AG31="A",ALEA.ENTRE.BORNES(1,2)=1),AND(AG31="B",ALEA.ENTRE.BORNES(1,4)=1)),1,0)</f>
        <v>#NAME?</v>
      </c>
      <c r="AI31" s="1" t="e">
        <f aca="false">IF(OR(AND(AG31="A",AH31=1),AND(AG31="B",AH31=0)),"A","B")</f>
        <v>#NAME?</v>
      </c>
      <c r="AJ31" s="1" t="e">
        <f aca="false">IF(OR(AND(AI31="A",ALEA.ENTRE.BORNES(1,2)=1),AND(AI31="B",ALEA.ENTRE.BORNES(1,4)=1)),1,0)</f>
        <v>#NAME?</v>
      </c>
      <c r="AK31" s="1" t="e">
        <f aca="false">IF(OR(AND(AI31="A",AJ31=1),AND(AI31="B",AJ31=0)),"A","B")</f>
        <v>#NAME?</v>
      </c>
      <c r="AL31" s="1" t="e">
        <f aca="false">IF(OR(AND(AK31="A",ALEA.ENTRE.BORNES(1,2)=1),AND(AK31="B",ALEA.ENTRE.BORNES(1,4)=1)),1,0)</f>
        <v>#NAME?</v>
      </c>
      <c r="AM31" s="1" t="e">
        <f aca="false">IF(OR(AND(AK31="A",AL31=1),AND(AK31="B",AL31=0)),"A","B")</f>
        <v>#NAME?</v>
      </c>
      <c r="AN31" s="1" t="e">
        <f aca="false">IF(OR(AND(AM31="A",ALEA.ENTRE.BORNES(1,2)=1),AND(AM31="B",ALEA.ENTRE.BORNES(1,4)=1)),1,0)</f>
        <v>#NAME?</v>
      </c>
      <c r="AO31" s="1" t="e">
        <f aca="false">IF(OR(AND(AM31="A",AN31=1),AND(AM31="B",AN31=0)),"A","B")</f>
        <v>#NAME?</v>
      </c>
      <c r="AP31" s="1" t="e">
        <f aca="false">IF(OR(AND(AO31="A",ALEA.ENTRE.BORNES(1,2)=1),AND(AO31="B",ALEA.ENTRE.BORNES(1,4)=1)),1,0)</f>
        <v>#NAME?</v>
      </c>
      <c r="AQ31" s="1" t="e">
        <f aca="false">IF(OR(AND(AO31="A",AP31=1),AND(AO31="B",AP31=0)),"A","B")</f>
        <v>#NAME?</v>
      </c>
      <c r="AR31" s="1" t="e">
        <f aca="false">IF(OR(AND(AQ31="A",ALEA.ENTRE.BORNES(1,2)=1),AND(AQ31="B",ALEA.ENTRE.BORNES(1,4)=1)),1,0)</f>
        <v>#NAME?</v>
      </c>
      <c r="AS31" s="1" t="e">
        <f aca="false">IF(OR(AND(AQ31="A",AR31=1),AND(AQ31="B",AR31=0)),"A","B")</f>
        <v>#NAME?</v>
      </c>
      <c r="AT31" s="1" t="e">
        <f aca="false">IF(OR(AND(AS31="A",ALEA.ENTRE.BORNES(1,2)=1),AND(AS31="B",ALEA.ENTRE.BORNES(1,4)=1)),1,0)</f>
        <v>#NAME?</v>
      </c>
      <c r="AU31" s="1" t="e">
        <f aca="false">IF(OR(AND(AS31="A",AT31=1),AND(AS31="B",AT31=0)),"A","B")</f>
        <v>#NAME?</v>
      </c>
      <c r="AV31" s="1" t="e">
        <f aca="false">IF(OR(AND(AU31="A",ALEA.ENTRE.BORNES(1,2)=1),AND(AU31="B",ALEA.ENTRE.BORNES(1,4)=1)),1,0)</f>
        <v>#NAME?</v>
      </c>
      <c r="AW31" s="1" t="e">
        <f aca="false">IF(OR(AND(AU31="A",AV31=1),AND(AU31="B",AV31=0)),"A","B")</f>
        <v>#NAME?</v>
      </c>
      <c r="AX31" s="1" t="e">
        <f aca="false">IF(OR(AND(AW31="A",ALEA.ENTRE.BORNES(1,2)=1),AND(AW31="B",ALEA.ENTRE.BORNES(1,4)=1)),1,0)</f>
        <v>#NAME?</v>
      </c>
      <c r="AY31" s="1" t="e">
        <f aca="false">IF(OR(AND(AW31="A",AX31=1),AND(AW31="B",AX31=0)),"A","B")</f>
        <v>#NAME?</v>
      </c>
      <c r="AZ31" s="1" t="e">
        <f aca="false">IF(OR(AND(AY31="A",ALEA.ENTRE.BORNES(1,2)=1),AND(AY31="B",ALEA.ENTRE.BORNES(1,4)=1)),1,0)</f>
        <v>#NAME?</v>
      </c>
      <c r="BA31" s="1" t="e">
        <f aca="false">IF(OR(AND(AY31="A",AZ31=1),AND(AY31="B",AZ31=0)),"A","B")</f>
        <v>#NAME?</v>
      </c>
      <c r="BB31" s="1" t="e">
        <f aca="false">IF(OR(AND(BA31="A",ALEA.ENTRE.BORNES(1,2)=1),AND(BA31="B",ALEA.ENTRE.BORNES(1,4)=1)),1,0)</f>
        <v>#NAME?</v>
      </c>
      <c r="BC31" s="1" t="e">
        <f aca="false">IF(OR(AND(BA31="A",BB31=1),AND(BA31="B",BB31=0)),"A","B")</f>
        <v>#NAME?</v>
      </c>
      <c r="BD31" s="1" t="e">
        <f aca="false">IF(OR(AND(BC31="A",ALEA.ENTRE.BORNES(1,2)=1),AND(BC31="B",ALEA.ENTRE.BORNES(1,4)=1)),1,0)</f>
        <v>#NAME?</v>
      </c>
      <c r="BE31" s="1" t="e">
        <f aca="false">IF(OR(AND(BC31="A",BD31=1),AND(BC31="B",BD31=0)),"A","B")</f>
        <v>#NAME?</v>
      </c>
      <c r="BF31" s="1" t="e">
        <f aca="false">IF(OR(AND(BE31="A",ALEA.ENTRE.BORNES(1,2)=1),AND(BE31="B",ALEA.ENTRE.BORNES(1,4)=1)),1,0)</f>
        <v>#NAME?</v>
      </c>
      <c r="BG31" s="1" t="e">
        <f aca="false">IF(OR(AND(BE31="A",BF31=1),AND(BE31="B",BF31=0)),"A","B")</f>
        <v>#NAME?</v>
      </c>
      <c r="BH31" s="1" t="e">
        <f aca="false">IF(OR(AND(BG31="A",ALEA.ENTRE.BORNES(1,2)=1),AND(BG31="B",ALEA.ENTRE.BORNES(1,4)=1)),1,0)</f>
        <v>#NAME?</v>
      </c>
      <c r="BI31" s="1" t="e">
        <f aca="false">IF(OR(AND(BG31="A",BH31=1),AND(BG31="B",BH31=0)),"A","B")</f>
        <v>#NAME?</v>
      </c>
      <c r="BJ31" s="1" t="e">
        <f aca="false">IF(OR(AND(BI31="A",ALEA.ENTRE.BORNES(1,2)=1),AND(BI31="B",ALEA.ENTRE.BORNES(1,4)=1)),1,0)</f>
        <v>#NAME?</v>
      </c>
      <c r="BK31" s="1" t="e">
        <f aca="false">IF(OR(AND(BI31="A",BJ31=1),AND(BI31="B",BJ31=0)),"A","B")</f>
        <v>#NAME?</v>
      </c>
      <c r="BL31" s="1" t="e">
        <f aca="false">IF(OR(AND(BK31="A",ALEA.ENTRE.BORNES(1,2)=1),AND(BK31="B",ALEA.ENTRE.BORNES(1,4)=1)),1,0)</f>
        <v>#NAME?</v>
      </c>
      <c r="BM31" s="1" t="e">
        <f aca="false">IF(OR(AND(BK31="A",BL31=1),AND(BK31="B",BL31=0)),"A","B")</f>
        <v>#NAME?</v>
      </c>
      <c r="BN31" s="1" t="e">
        <f aca="false">IF(OR(AND(BM31="A",ALEA.ENTRE.BORNES(1,2)=1),AND(BM31="B",ALEA.ENTRE.BORNES(1,4)=1)),1,0)</f>
        <v>#NAME?</v>
      </c>
      <c r="BO31" s="1" t="e">
        <f aca="false">IF(OR(AND(BM31="A",BN31=1),AND(BM31="B",BN31=0)),"A","B")</f>
        <v>#NAME?</v>
      </c>
      <c r="BP31" s="1" t="e">
        <f aca="false">IF(OR(AND(BO31="A",ALEA.ENTRE.BORNES(1,2)=1),AND(BO31="B",ALEA.ENTRE.BORNES(1,4)=1)),1,0)</f>
        <v>#NAME?</v>
      </c>
      <c r="BQ31" s="1" t="e">
        <f aca="false">IF(OR(AND(BO31="A",BP31=1),AND(BO31="B",BP31=0)),"A","B")</f>
        <v>#NAME?</v>
      </c>
      <c r="BR31" s="1" t="e">
        <f aca="false">IF(OR(AND(BQ31="A",ALEA.ENTRE.BORNES(1,2)=1),AND(BQ31="B",ALEA.ENTRE.BORNES(1,4)=1)),1,0)</f>
        <v>#NAME?</v>
      </c>
      <c r="BS31" s="1" t="e">
        <f aca="false">IF(OR(AND(BQ31="A",BR31=1),AND(BQ31="B",BR31=0)),"A","B")</f>
        <v>#NAME?</v>
      </c>
      <c r="BT31" s="1" t="e">
        <f aca="false">IF(OR(AND(BS31="A",ALEA.ENTRE.BORNES(1,2)=1),AND(BS31="B",ALEA.ENTRE.BORNES(1,4)=1)),1,0)</f>
        <v>#NAME?</v>
      </c>
      <c r="BU31" s="1" t="e">
        <f aca="false">IF(OR(AND(BS31="A",BT31=1),AND(BS31="B",BT31=0)),"A","B")</f>
        <v>#NAME?</v>
      </c>
      <c r="BV31" s="1" t="e">
        <f aca="false">IF(OR(AND(BU31="A",ALEA.ENTRE.BORNES(1,2)=1),AND(BU31="B",ALEA.ENTRE.BORNES(1,4)=1)),1,0)</f>
        <v>#NAME?</v>
      </c>
      <c r="BW31" s="1" t="e">
        <f aca="false">IF(OR(AND(BU31="A",BV31=1),AND(BU31="B",BV31=0)),"A","B")</f>
        <v>#NAME?</v>
      </c>
      <c r="BX31" s="1" t="e">
        <f aca="false">IF(OR(AND(BW31="A",ALEA.ENTRE.BORNES(1,2)=1),AND(BW31="B",ALEA.ENTRE.BORNES(1,4)=1)),1,0)</f>
        <v>#NAME?</v>
      </c>
      <c r="BY31" s="1" t="e">
        <f aca="false">IF(OR(AND(BW31="A",BX31=1),AND(BW31="B",BX31=0)),"A","B")</f>
        <v>#NAME?</v>
      </c>
      <c r="BZ31" s="1" t="e">
        <f aca="false">IF(OR(AND(BY31="A",ALEA.ENTRE.BORNES(1,2)=1),AND(BY31="B",ALEA.ENTRE.BORNES(1,4)=1)),1,0)</f>
        <v>#NAME?</v>
      </c>
      <c r="CA31" s="1" t="e">
        <f aca="false">IF(OR(AND(BY31="A",BZ31=1),AND(BY31="B",BZ31=0)),"A","B")</f>
        <v>#NAME?</v>
      </c>
      <c r="CB31" s="1" t="e">
        <f aca="false">IF(OR(AND(CA31="A",ALEA.ENTRE.BORNES(1,2)=1),AND(CA31="B",ALEA.ENTRE.BORNES(1,4)=1)),1,0)</f>
        <v>#NAME?</v>
      </c>
      <c r="CC31" s="1" t="e">
        <f aca="false">IF(OR(AND(CA31="A",CB31=1),AND(CA31="B",CB31=0)),"A","B")</f>
        <v>#NAME?</v>
      </c>
      <c r="CD31" s="1" t="e">
        <f aca="false">IF(OR(AND(CC31="A",ALEA.ENTRE.BORNES(1,2)=1),AND(CC31="B",ALEA.ENTRE.BORNES(1,4)=1)),1,0)</f>
        <v>#NAME?</v>
      </c>
      <c r="CE31" s="1" t="e">
        <f aca="false">IF(OR(AND(CC31="A",CD31=1),AND(CC31="B",CD31=0)),"A","B")</f>
        <v>#NAME?</v>
      </c>
      <c r="CF31" s="1" t="e">
        <f aca="false">IF(OR(AND(CE31="A",ALEA.ENTRE.BORNES(1,2)=1),AND(CE31="B",ALEA.ENTRE.BORNES(1,4)=1)),1,0)</f>
        <v>#NAME?</v>
      </c>
      <c r="CG31" s="1" t="e">
        <f aca="false">IF(OR(AND(CE31="A",CF31=1),AND(CE31="B",CF31=0)),"A","B")</f>
        <v>#NAME?</v>
      </c>
      <c r="CH31" s="1" t="e">
        <f aca="false">IF(OR(AND(CG31="A",ALEA.ENTRE.BORNES(1,2)=1),AND(CG31="B",ALEA.ENTRE.BORNES(1,4)=1)),1,0)</f>
        <v>#NAME?</v>
      </c>
      <c r="CI31" s="1" t="e">
        <f aca="false">IF(OR(AND(CG31="A",CH31=1),AND(CG31="B",CH31=0)),"A","B")</f>
        <v>#NAME?</v>
      </c>
      <c r="CJ31" s="1" t="e">
        <f aca="false">IF(OR(AND(CI31="A",ALEA.ENTRE.BORNES(1,2)=1),AND(CI31="B",ALEA.ENTRE.BORNES(1,4)=1)),1,0)</f>
        <v>#NAME?</v>
      </c>
      <c r="CK31" s="1" t="e">
        <f aca="false">IF(OR(AND(CI31="A",CJ31=1),AND(CI31="B",CJ31=0)),"A","B")</f>
        <v>#NAME?</v>
      </c>
      <c r="CL31" s="1" t="e">
        <f aca="false">IF(OR(AND(CK31="A",ALEA.ENTRE.BORNES(1,2)=1),AND(CK31="B",ALEA.ENTRE.BORNES(1,4)=1)),1,0)</f>
        <v>#NAME?</v>
      </c>
      <c r="CM31" s="1" t="e">
        <f aca="false">IF(OR(AND(CK31="A",CL31=1),AND(CK31="B",CL31=0)),"A","B")</f>
        <v>#NAME?</v>
      </c>
      <c r="CN31" s="1" t="e">
        <f aca="false">IF(OR(AND(CM31="A",ALEA.ENTRE.BORNES(1,2)=1),AND(CM31="B",ALEA.ENTRE.BORNES(1,4)=1)),1,0)</f>
        <v>#NAME?</v>
      </c>
      <c r="CO31" s="1" t="e">
        <f aca="false">IF(OR(AND(CM31="A",CN31=1),AND(CM31="B",CN31=0)),"A","B")</f>
        <v>#NAME?</v>
      </c>
      <c r="CP31" s="1" t="e">
        <f aca="false">IF(OR(AND(CO31="A",ALEA.ENTRE.BORNES(1,2)=1),AND(CO31="B",ALEA.ENTRE.BORNES(1,4)=1)),1,0)</f>
        <v>#NAME?</v>
      </c>
      <c r="CQ31" s="1" t="e">
        <f aca="false">IF(OR(AND(CO31="A",CP31=1),AND(CO31="B",CP31=0)),"A","B")</f>
        <v>#NAME?</v>
      </c>
      <c r="CR31" s="1" t="e">
        <f aca="false">IF(OR(AND(CQ31="A",ALEA.ENTRE.BORNES(1,2)=1),AND(CQ31="B",ALEA.ENTRE.BORNES(1,4)=1)),1,0)</f>
        <v>#NAME?</v>
      </c>
      <c r="CS31" s="1" t="e">
        <f aca="false">IF(OR(AND(CQ31="A",CR31=1),AND(CQ31="B",CR31=0)),"A","B")</f>
        <v>#NAME?</v>
      </c>
      <c r="CT31" s="1" t="e">
        <f aca="false">IF(OR(AND(CS31="A",ALEA.ENTRE.BORNES(1,2)=1),AND(CS31="B",ALEA.ENTRE.BORNES(1,4)=1)),1,0)</f>
        <v>#NAME?</v>
      </c>
      <c r="CU31" s="1" t="e">
        <f aca="false">IF(OR(AND(CS31="A",CT31=1),AND(CS31="B",CT31=0)),"A","B")</f>
        <v>#NAME?</v>
      </c>
      <c r="CV31" s="1" t="e">
        <f aca="false">IF(OR(AND(CU31="A",ALEA.ENTRE.BORNES(1,2)=1),AND(CU31="B",ALEA.ENTRE.BORNES(1,4)=1)),1,0)</f>
        <v>#NAME?</v>
      </c>
      <c r="CW31" s="1" t="e">
        <f aca="false">IF(OR(AND(CU31="A",CV31=1),AND(CU31="B",CV31=0)),"A","B")</f>
        <v>#NAME?</v>
      </c>
      <c r="CX31" s="1" t="e">
        <f aca="false">IF(OR(AND(CW31="A",ALEA.ENTRE.BORNES(1,2)=1),AND(CW31="B",ALEA.ENTRE.BORNES(1,4)=1)),1,0)</f>
        <v>#NAME?</v>
      </c>
    </row>
    <row r="32" customFormat="false" ht="12.75" hidden="false" customHeight="false" outlineLevel="0" collapsed="false">
      <c r="A32" s="1" t="n">
        <v>31</v>
      </c>
      <c r="B32" s="1" t="e">
        <f aca="false">IF(ALEA.ENTRE.BORNES(1,2)=1,"A","B")</f>
        <v>#NAME?</v>
      </c>
      <c r="C32" s="1" t="e">
        <f aca="false">B32</f>
        <v>#NAME?</v>
      </c>
      <c r="D32" s="1" t="e">
        <f aca="false">IF(OR(AND(C32="A",ALEA.ENTRE.BORNES(1,2)=1),AND(C32="B",ALEA.ENTRE.BORNES(1,4)=1)),1,0)</f>
        <v>#NAME?</v>
      </c>
      <c r="E32" s="1" t="e">
        <f aca="false">IF(OR(AND(C32="A",D32=1),AND(C32="B",D32=0)),"A","B")</f>
        <v>#NAME?</v>
      </c>
      <c r="F32" s="1" t="e">
        <f aca="false">IF(OR(AND(E32="A",ALEA.ENTRE.BORNES(1,2)=1),AND(E32="B",ALEA.ENTRE.BORNES(1,4)=1)),1,0)</f>
        <v>#NAME?</v>
      </c>
      <c r="G32" s="1" t="e">
        <f aca="false">IF(OR(AND(E32="A",F32=1),AND(E32="B",F32=0)),"A","B")</f>
        <v>#NAME?</v>
      </c>
      <c r="H32" s="1" t="e">
        <f aca="false">IF(OR(AND(G32="A",ALEA.ENTRE.BORNES(1,2)=1),AND(G32="B",ALEA.ENTRE.BORNES(1,4)=1)),1,0)</f>
        <v>#NAME?</v>
      </c>
      <c r="I32" s="1" t="e">
        <f aca="false">IF(OR(AND(G32="A",H32=1),AND(G32="B",H32=0)),"A","B")</f>
        <v>#NAME?</v>
      </c>
      <c r="J32" s="1" t="e">
        <f aca="false">IF(OR(AND(I32="A",ALEA.ENTRE.BORNES(1,2)=1),AND(I32="B",ALEA.ENTRE.BORNES(1,4)=1)),1,0)</f>
        <v>#NAME?</v>
      </c>
      <c r="K32" s="1" t="e">
        <f aca="false">IF(OR(AND(I32="A",J32=1),AND(I32="B",J32=0)),"A","B")</f>
        <v>#NAME?</v>
      </c>
      <c r="L32" s="1" t="e">
        <f aca="false">IF(OR(AND(K32="A",ALEA.ENTRE.BORNES(1,2)=1),AND(K32="B",ALEA.ENTRE.BORNES(1,4)=1)),1,0)</f>
        <v>#NAME?</v>
      </c>
      <c r="M32" s="1" t="e">
        <f aca="false">IF(OR(AND(K32="A",L32=1),AND(K32="B",L32=0)),"A","B")</f>
        <v>#NAME?</v>
      </c>
      <c r="N32" s="1" t="e">
        <f aca="false">IF(OR(AND(M32="A",ALEA.ENTRE.BORNES(1,2)=1),AND(M32="B",ALEA.ENTRE.BORNES(1,4)=1)),1,0)</f>
        <v>#NAME?</v>
      </c>
      <c r="O32" s="1" t="e">
        <f aca="false">IF(OR(AND(M32="A",N32=1),AND(M32="B",N32=0)),"A","B")</f>
        <v>#NAME?</v>
      </c>
      <c r="P32" s="1" t="e">
        <f aca="false">IF(OR(AND(O32="A",ALEA.ENTRE.BORNES(1,2)=1),AND(O32="B",ALEA.ENTRE.BORNES(1,4)=1)),1,0)</f>
        <v>#NAME?</v>
      </c>
      <c r="Q32" s="1" t="e">
        <f aca="false">IF(OR(AND(O32="A",P32=1),AND(O32="B",P32=0)),"A","B")</f>
        <v>#NAME?</v>
      </c>
      <c r="R32" s="1" t="e">
        <f aca="false">IF(OR(AND(Q32="A",ALEA.ENTRE.BORNES(1,2)=1),AND(Q32="B",ALEA.ENTRE.BORNES(1,4)=1)),1,0)</f>
        <v>#NAME?</v>
      </c>
      <c r="S32" s="1" t="e">
        <f aca="false">IF(OR(AND(Q32="A",R32=1),AND(Q32="B",R32=0)),"A","B")</f>
        <v>#NAME?</v>
      </c>
      <c r="T32" s="1" t="e">
        <f aca="false">IF(OR(AND(S32="A",ALEA.ENTRE.BORNES(1,2)=1),AND(S32="B",ALEA.ENTRE.BORNES(1,4)=1)),1,0)</f>
        <v>#NAME?</v>
      </c>
      <c r="U32" s="1" t="e">
        <f aca="false">IF(OR(AND(S32="A",T32=1),AND(S32="B",T32=0)),"A","B")</f>
        <v>#NAME?</v>
      </c>
      <c r="V32" s="1" t="e">
        <f aca="false">IF(OR(AND(U32="A",ALEA.ENTRE.BORNES(1,2)=1),AND(U32="B",ALEA.ENTRE.BORNES(1,4)=1)),1,0)</f>
        <v>#NAME?</v>
      </c>
      <c r="W32" s="1" t="e">
        <f aca="false">IF(OR(AND(U32="A",V32=1),AND(U32="B",V32=0)),"A","B")</f>
        <v>#NAME?</v>
      </c>
      <c r="X32" s="1" t="e">
        <f aca="false">IF(OR(AND(W32="A",ALEA.ENTRE.BORNES(1,2)=1),AND(W32="B",ALEA.ENTRE.BORNES(1,4)=1)),1,0)</f>
        <v>#NAME?</v>
      </c>
      <c r="Y32" s="1" t="e">
        <f aca="false">IF(OR(AND(W32="A",X32=1),AND(W32="B",X32=0)),"A","B")</f>
        <v>#NAME?</v>
      </c>
      <c r="Z32" s="1" t="e">
        <f aca="false">IF(OR(AND(Y32="A",ALEA.ENTRE.BORNES(1,2)=1),AND(Y32="B",ALEA.ENTRE.BORNES(1,4)=1)),1,0)</f>
        <v>#NAME?</v>
      </c>
      <c r="AA32" s="1" t="e">
        <f aca="false">IF(OR(AND(Y32="A",Z32=1),AND(Y32="B",Z32=0)),"A","B")</f>
        <v>#NAME?</v>
      </c>
      <c r="AB32" s="1" t="e">
        <f aca="false">IF(OR(AND(AA32="A",ALEA.ENTRE.BORNES(1,2)=1),AND(AA32="B",ALEA.ENTRE.BORNES(1,4)=1)),1,0)</f>
        <v>#NAME?</v>
      </c>
      <c r="AC32" s="1" t="e">
        <f aca="false">IF(OR(AND(AA32="A",AB32=1),AND(AA32="B",AB32=0)),"A","B")</f>
        <v>#NAME?</v>
      </c>
      <c r="AD32" s="1" t="e">
        <f aca="false">IF(OR(AND(AC32="A",ALEA.ENTRE.BORNES(1,2)=1),AND(AC32="B",ALEA.ENTRE.BORNES(1,4)=1)),1,0)</f>
        <v>#NAME?</v>
      </c>
      <c r="AE32" s="1" t="e">
        <f aca="false">IF(OR(AND(AC32="A",AD32=1),AND(AC32="B",AD32=0)),"A","B")</f>
        <v>#NAME?</v>
      </c>
      <c r="AF32" s="1" t="e">
        <f aca="false">IF(OR(AND(AE32="A",ALEA.ENTRE.BORNES(1,2)=1),AND(AE32="B",ALEA.ENTRE.BORNES(1,4)=1)),1,0)</f>
        <v>#NAME?</v>
      </c>
      <c r="AG32" s="1" t="e">
        <f aca="false">IF(OR(AND(AE32="A",AF32=1),AND(AE32="B",AF32=0)),"A","B")</f>
        <v>#NAME?</v>
      </c>
      <c r="AH32" s="1" t="e">
        <f aca="false">IF(OR(AND(AG32="A",ALEA.ENTRE.BORNES(1,2)=1),AND(AG32="B",ALEA.ENTRE.BORNES(1,4)=1)),1,0)</f>
        <v>#NAME?</v>
      </c>
      <c r="AI32" s="1" t="e">
        <f aca="false">IF(OR(AND(AG32="A",AH32=1),AND(AG32="B",AH32=0)),"A","B")</f>
        <v>#NAME?</v>
      </c>
      <c r="AJ32" s="1" t="e">
        <f aca="false">IF(OR(AND(AI32="A",ALEA.ENTRE.BORNES(1,2)=1),AND(AI32="B",ALEA.ENTRE.BORNES(1,4)=1)),1,0)</f>
        <v>#NAME?</v>
      </c>
      <c r="AK32" s="1" t="e">
        <f aca="false">IF(OR(AND(AI32="A",AJ32=1),AND(AI32="B",AJ32=0)),"A","B")</f>
        <v>#NAME?</v>
      </c>
      <c r="AL32" s="1" t="e">
        <f aca="false">IF(OR(AND(AK32="A",ALEA.ENTRE.BORNES(1,2)=1),AND(AK32="B",ALEA.ENTRE.BORNES(1,4)=1)),1,0)</f>
        <v>#NAME?</v>
      </c>
      <c r="AM32" s="1" t="e">
        <f aca="false">IF(OR(AND(AK32="A",AL32=1),AND(AK32="B",AL32=0)),"A","B")</f>
        <v>#NAME?</v>
      </c>
      <c r="AN32" s="1" t="e">
        <f aca="false">IF(OR(AND(AM32="A",ALEA.ENTRE.BORNES(1,2)=1),AND(AM32="B",ALEA.ENTRE.BORNES(1,4)=1)),1,0)</f>
        <v>#NAME?</v>
      </c>
      <c r="AO32" s="1" t="e">
        <f aca="false">IF(OR(AND(AM32="A",AN32=1),AND(AM32="B",AN32=0)),"A","B")</f>
        <v>#NAME?</v>
      </c>
      <c r="AP32" s="1" t="e">
        <f aca="false">IF(OR(AND(AO32="A",ALEA.ENTRE.BORNES(1,2)=1),AND(AO32="B",ALEA.ENTRE.BORNES(1,4)=1)),1,0)</f>
        <v>#NAME?</v>
      </c>
      <c r="AQ32" s="1" t="e">
        <f aca="false">IF(OR(AND(AO32="A",AP32=1),AND(AO32="B",AP32=0)),"A","B")</f>
        <v>#NAME?</v>
      </c>
      <c r="AR32" s="1" t="e">
        <f aca="false">IF(OR(AND(AQ32="A",ALEA.ENTRE.BORNES(1,2)=1),AND(AQ32="B",ALEA.ENTRE.BORNES(1,4)=1)),1,0)</f>
        <v>#NAME?</v>
      </c>
      <c r="AS32" s="1" t="e">
        <f aca="false">IF(OR(AND(AQ32="A",AR32=1),AND(AQ32="B",AR32=0)),"A","B")</f>
        <v>#NAME?</v>
      </c>
      <c r="AT32" s="1" t="e">
        <f aca="false">IF(OR(AND(AS32="A",ALEA.ENTRE.BORNES(1,2)=1),AND(AS32="B",ALEA.ENTRE.BORNES(1,4)=1)),1,0)</f>
        <v>#NAME?</v>
      </c>
      <c r="AU32" s="1" t="e">
        <f aca="false">IF(OR(AND(AS32="A",AT32=1),AND(AS32="B",AT32=0)),"A","B")</f>
        <v>#NAME?</v>
      </c>
      <c r="AV32" s="1" t="e">
        <f aca="false">IF(OR(AND(AU32="A",ALEA.ENTRE.BORNES(1,2)=1),AND(AU32="B",ALEA.ENTRE.BORNES(1,4)=1)),1,0)</f>
        <v>#NAME?</v>
      </c>
      <c r="AW32" s="1" t="e">
        <f aca="false">IF(OR(AND(AU32="A",AV32=1),AND(AU32="B",AV32=0)),"A","B")</f>
        <v>#NAME?</v>
      </c>
      <c r="AX32" s="1" t="e">
        <f aca="false">IF(OR(AND(AW32="A",ALEA.ENTRE.BORNES(1,2)=1),AND(AW32="B",ALEA.ENTRE.BORNES(1,4)=1)),1,0)</f>
        <v>#NAME?</v>
      </c>
      <c r="AY32" s="1" t="e">
        <f aca="false">IF(OR(AND(AW32="A",AX32=1),AND(AW32="B",AX32=0)),"A","B")</f>
        <v>#NAME?</v>
      </c>
      <c r="AZ32" s="1" t="e">
        <f aca="false">IF(OR(AND(AY32="A",ALEA.ENTRE.BORNES(1,2)=1),AND(AY32="B",ALEA.ENTRE.BORNES(1,4)=1)),1,0)</f>
        <v>#NAME?</v>
      </c>
      <c r="BA32" s="1" t="e">
        <f aca="false">IF(OR(AND(AY32="A",AZ32=1),AND(AY32="B",AZ32=0)),"A","B")</f>
        <v>#NAME?</v>
      </c>
      <c r="BB32" s="1" t="e">
        <f aca="false">IF(OR(AND(BA32="A",ALEA.ENTRE.BORNES(1,2)=1),AND(BA32="B",ALEA.ENTRE.BORNES(1,4)=1)),1,0)</f>
        <v>#NAME?</v>
      </c>
      <c r="BC32" s="1" t="e">
        <f aca="false">IF(OR(AND(BA32="A",BB32=1),AND(BA32="B",BB32=0)),"A","B")</f>
        <v>#NAME?</v>
      </c>
      <c r="BD32" s="1" t="e">
        <f aca="false">IF(OR(AND(BC32="A",ALEA.ENTRE.BORNES(1,2)=1),AND(BC32="B",ALEA.ENTRE.BORNES(1,4)=1)),1,0)</f>
        <v>#NAME?</v>
      </c>
      <c r="BE32" s="1" t="e">
        <f aca="false">IF(OR(AND(BC32="A",BD32=1),AND(BC32="B",BD32=0)),"A","B")</f>
        <v>#NAME?</v>
      </c>
      <c r="BF32" s="1" t="e">
        <f aca="false">IF(OR(AND(BE32="A",ALEA.ENTRE.BORNES(1,2)=1),AND(BE32="B",ALEA.ENTRE.BORNES(1,4)=1)),1,0)</f>
        <v>#NAME?</v>
      </c>
      <c r="BG32" s="1" t="e">
        <f aca="false">IF(OR(AND(BE32="A",BF32=1),AND(BE32="B",BF32=0)),"A","B")</f>
        <v>#NAME?</v>
      </c>
      <c r="BH32" s="1" t="e">
        <f aca="false">IF(OR(AND(BG32="A",ALEA.ENTRE.BORNES(1,2)=1),AND(BG32="B",ALEA.ENTRE.BORNES(1,4)=1)),1,0)</f>
        <v>#NAME?</v>
      </c>
      <c r="BI32" s="1" t="e">
        <f aca="false">IF(OR(AND(BG32="A",BH32=1),AND(BG32="B",BH32=0)),"A","B")</f>
        <v>#NAME?</v>
      </c>
      <c r="BJ32" s="1" t="e">
        <f aca="false">IF(OR(AND(BI32="A",ALEA.ENTRE.BORNES(1,2)=1),AND(BI32="B",ALEA.ENTRE.BORNES(1,4)=1)),1,0)</f>
        <v>#NAME?</v>
      </c>
      <c r="BK32" s="1" t="e">
        <f aca="false">IF(OR(AND(BI32="A",BJ32=1),AND(BI32="B",BJ32=0)),"A","B")</f>
        <v>#NAME?</v>
      </c>
      <c r="BL32" s="1" t="e">
        <f aca="false">IF(OR(AND(BK32="A",ALEA.ENTRE.BORNES(1,2)=1),AND(BK32="B",ALEA.ENTRE.BORNES(1,4)=1)),1,0)</f>
        <v>#NAME?</v>
      </c>
      <c r="BM32" s="1" t="e">
        <f aca="false">IF(OR(AND(BK32="A",BL32=1),AND(BK32="B",BL32=0)),"A","B")</f>
        <v>#NAME?</v>
      </c>
      <c r="BN32" s="1" t="e">
        <f aca="false">IF(OR(AND(BM32="A",ALEA.ENTRE.BORNES(1,2)=1),AND(BM32="B",ALEA.ENTRE.BORNES(1,4)=1)),1,0)</f>
        <v>#NAME?</v>
      </c>
      <c r="BO32" s="1" t="e">
        <f aca="false">IF(OR(AND(BM32="A",BN32=1),AND(BM32="B",BN32=0)),"A","B")</f>
        <v>#NAME?</v>
      </c>
      <c r="BP32" s="1" t="e">
        <f aca="false">IF(OR(AND(BO32="A",ALEA.ENTRE.BORNES(1,2)=1),AND(BO32="B",ALEA.ENTRE.BORNES(1,4)=1)),1,0)</f>
        <v>#NAME?</v>
      </c>
      <c r="BQ32" s="1" t="e">
        <f aca="false">IF(OR(AND(BO32="A",BP32=1),AND(BO32="B",BP32=0)),"A","B")</f>
        <v>#NAME?</v>
      </c>
      <c r="BR32" s="1" t="e">
        <f aca="false">IF(OR(AND(BQ32="A",ALEA.ENTRE.BORNES(1,2)=1),AND(BQ32="B",ALEA.ENTRE.BORNES(1,4)=1)),1,0)</f>
        <v>#NAME?</v>
      </c>
      <c r="BS32" s="1" t="e">
        <f aca="false">IF(OR(AND(BQ32="A",BR32=1),AND(BQ32="B",BR32=0)),"A","B")</f>
        <v>#NAME?</v>
      </c>
      <c r="BT32" s="1" t="e">
        <f aca="false">IF(OR(AND(BS32="A",ALEA.ENTRE.BORNES(1,2)=1),AND(BS32="B",ALEA.ENTRE.BORNES(1,4)=1)),1,0)</f>
        <v>#NAME?</v>
      </c>
      <c r="BU32" s="1" t="e">
        <f aca="false">IF(OR(AND(BS32="A",BT32=1),AND(BS32="B",BT32=0)),"A","B")</f>
        <v>#NAME?</v>
      </c>
      <c r="BV32" s="1" t="e">
        <f aca="false">IF(OR(AND(BU32="A",ALEA.ENTRE.BORNES(1,2)=1),AND(BU32="B",ALEA.ENTRE.BORNES(1,4)=1)),1,0)</f>
        <v>#NAME?</v>
      </c>
      <c r="BW32" s="1" t="e">
        <f aca="false">IF(OR(AND(BU32="A",BV32=1),AND(BU32="B",BV32=0)),"A","B")</f>
        <v>#NAME?</v>
      </c>
      <c r="BX32" s="1" t="e">
        <f aca="false">IF(OR(AND(BW32="A",ALEA.ENTRE.BORNES(1,2)=1),AND(BW32="B",ALEA.ENTRE.BORNES(1,4)=1)),1,0)</f>
        <v>#NAME?</v>
      </c>
      <c r="BY32" s="1" t="e">
        <f aca="false">IF(OR(AND(BW32="A",BX32=1),AND(BW32="B",BX32=0)),"A","B")</f>
        <v>#NAME?</v>
      </c>
      <c r="BZ32" s="1" t="e">
        <f aca="false">IF(OR(AND(BY32="A",ALEA.ENTRE.BORNES(1,2)=1),AND(BY32="B",ALEA.ENTRE.BORNES(1,4)=1)),1,0)</f>
        <v>#NAME?</v>
      </c>
      <c r="CA32" s="1" t="e">
        <f aca="false">IF(OR(AND(BY32="A",BZ32=1),AND(BY32="B",BZ32=0)),"A","B")</f>
        <v>#NAME?</v>
      </c>
      <c r="CB32" s="1" t="e">
        <f aca="false">IF(OR(AND(CA32="A",ALEA.ENTRE.BORNES(1,2)=1),AND(CA32="B",ALEA.ENTRE.BORNES(1,4)=1)),1,0)</f>
        <v>#NAME?</v>
      </c>
      <c r="CC32" s="1" t="e">
        <f aca="false">IF(OR(AND(CA32="A",CB32=1),AND(CA32="B",CB32=0)),"A","B")</f>
        <v>#NAME?</v>
      </c>
      <c r="CD32" s="1" t="e">
        <f aca="false">IF(OR(AND(CC32="A",ALEA.ENTRE.BORNES(1,2)=1),AND(CC32="B",ALEA.ENTRE.BORNES(1,4)=1)),1,0)</f>
        <v>#NAME?</v>
      </c>
      <c r="CE32" s="1" t="e">
        <f aca="false">IF(OR(AND(CC32="A",CD32=1),AND(CC32="B",CD32=0)),"A","B")</f>
        <v>#NAME?</v>
      </c>
      <c r="CF32" s="1" t="e">
        <f aca="false">IF(OR(AND(CE32="A",ALEA.ENTRE.BORNES(1,2)=1),AND(CE32="B",ALEA.ENTRE.BORNES(1,4)=1)),1,0)</f>
        <v>#NAME?</v>
      </c>
      <c r="CG32" s="1" t="e">
        <f aca="false">IF(OR(AND(CE32="A",CF32=1),AND(CE32="B",CF32=0)),"A","B")</f>
        <v>#NAME?</v>
      </c>
      <c r="CH32" s="1" t="e">
        <f aca="false">IF(OR(AND(CG32="A",ALEA.ENTRE.BORNES(1,2)=1),AND(CG32="B",ALEA.ENTRE.BORNES(1,4)=1)),1,0)</f>
        <v>#NAME?</v>
      </c>
      <c r="CI32" s="1" t="e">
        <f aca="false">IF(OR(AND(CG32="A",CH32=1),AND(CG32="B",CH32=0)),"A","B")</f>
        <v>#NAME?</v>
      </c>
      <c r="CJ32" s="1" t="e">
        <f aca="false">IF(OR(AND(CI32="A",ALEA.ENTRE.BORNES(1,2)=1),AND(CI32="B",ALEA.ENTRE.BORNES(1,4)=1)),1,0)</f>
        <v>#NAME?</v>
      </c>
      <c r="CK32" s="1" t="e">
        <f aca="false">IF(OR(AND(CI32="A",CJ32=1),AND(CI32="B",CJ32=0)),"A","B")</f>
        <v>#NAME?</v>
      </c>
      <c r="CL32" s="1" t="e">
        <f aca="false">IF(OR(AND(CK32="A",ALEA.ENTRE.BORNES(1,2)=1),AND(CK32="B",ALEA.ENTRE.BORNES(1,4)=1)),1,0)</f>
        <v>#NAME?</v>
      </c>
      <c r="CM32" s="1" t="e">
        <f aca="false">IF(OR(AND(CK32="A",CL32=1),AND(CK32="B",CL32=0)),"A","B")</f>
        <v>#NAME?</v>
      </c>
      <c r="CN32" s="1" t="e">
        <f aca="false">IF(OR(AND(CM32="A",ALEA.ENTRE.BORNES(1,2)=1),AND(CM32="B",ALEA.ENTRE.BORNES(1,4)=1)),1,0)</f>
        <v>#NAME?</v>
      </c>
      <c r="CO32" s="1" t="e">
        <f aca="false">IF(OR(AND(CM32="A",CN32=1),AND(CM32="B",CN32=0)),"A","B")</f>
        <v>#NAME?</v>
      </c>
      <c r="CP32" s="1" t="e">
        <f aca="false">IF(OR(AND(CO32="A",ALEA.ENTRE.BORNES(1,2)=1),AND(CO32="B",ALEA.ENTRE.BORNES(1,4)=1)),1,0)</f>
        <v>#NAME?</v>
      </c>
      <c r="CQ32" s="1" t="e">
        <f aca="false">IF(OR(AND(CO32="A",CP32=1),AND(CO32="B",CP32=0)),"A","B")</f>
        <v>#NAME?</v>
      </c>
      <c r="CR32" s="1" t="e">
        <f aca="false">IF(OR(AND(CQ32="A",ALEA.ENTRE.BORNES(1,2)=1),AND(CQ32="B",ALEA.ENTRE.BORNES(1,4)=1)),1,0)</f>
        <v>#NAME?</v>
      </c>
      <c r="CS32" s="1" t="e">
        <f aca="false">IF(OR(AND(CQ32="A",CR32=1),AND(CQ32="B",CR32=0)),"A","B")</f>
        <v>#NAME?</v>
      </c>
      <c r="CT32" s="1" t="e">
        <f aca="false">IF(OR(AND(CS32="A",ALEA.ENTRE.BORNES(1,2)=1),AND(CS32="B",ALEA.ENTRE.BORNES(1,4)=1)),1,0)</f>
        <v>#NAME?</v>
      </c>
      <c r="CU32" s="1" t="e">
        <f aca="false">IF(OR(AND(CS32="A",CT32=1),AND(CS32="B",CT32=0)),"A","B")</f>
        <v>#NAME?</v>
      </c>
      <c r="CV32" s="1" t="e">
        <f aca="false">IF(OR(AND(CU32="A",ALEA.ENTRE.BORNES(1,2)=1),AND(CU32="B",ALEA.ENTRE.BORNES(1,4)=1)),1,0)</f>
        <v>#NAME?</v>
      </c>
      <c r="CW32" s="1" t="e">
        <f aca="false">IF(OR(AND(CU32="A",CV32=1),AND(CU32="B",CV32=0)),"A","B")</f>
        <v>#NAME?</v>
      </c>
      <c r="CX32" s="1" t="e">
        <f aca="false">IF(OR(AND(CW32="A",ALEA.ENTRE.BORNES(1,2)=1),AND(CW32="B",ALEA.ENTRE.BORNES(1,4)=1)),1,0)</f>
        <v>#NAME?</v>
      </c>
    </row>
    <row r="33" customFormat="false" ht="12.75" hidden="false" customHeight="false" outlineLevel="0" collapsed="false">
      <c r="A33" s="1" t="n">
        <v>32</v>
      </c>
      <c r="B33" s="1" t="e">
        <f aca="false">IF(ALEA.ENTRE.BORNES(1,2)=1,"A","B")</f>
        <v>#NAME?</v>
      </c>
      <c r="C33" s="1" t="e">
        <f aca="false">B33</f>
        <v>#NAME?</v>
      </c>
      <c r="D33" s="1" t="e">
        <f aca="false">IF(OR(AND(C33="A",ALEA.ENTRE.BORNES(1,2)=1),AND(C33="B",ALEA.ENTRE.BORNES(1,4)=1)),1,0)</f>
        <v>#NAME?</v>
      </c>
      <c r="E33" s="1" t="e">
        <f aca="false">IF(OR(AND(C33="A",D33=1),AND(C33="B",D33=0)),"A","B")</f>
        <v>#NAME?</v>
      </c>
      <c r="F33" s="1" t="e">
        <f aca="false">IF(OR(AND(E33="A",ALEA.ENTRE.BORNES(1,2)=1),AND(E33="B",ALEA.ENTRE.BORNES(1,4)=1)),1,0)</f>
        <v>#NAME?</v>
      </c>
      <c r="G33" s="1" t="e">
        <f aca="false">IF(OR(AND(E33="A",F33=1),AND(E33="B",F33=0)),"A","B")</f>
        <v>#NAME?</v>
      </c>
      <c r="H33" s="1" t="e">
        <f aca="false">IF(OR(AND(G33="A",ALEA.ENTRE.BORNES(1,2)=1),AND(G33="B",ALEA.ENTRE.BORNES(1,4)=1)),1,0)</f>
        <v>#NAME?</v>
      </c>
      <c r="I33" s="1" t="e">
        <f aca="false">IF(OR(AND(G33="A",H33=1),AND(G33="B",H33=0)),"A","B")</f>
        <v>#NAME?</v>
      </c>
      <c r="J33" s="1" t="e">
        <f aca="false">IF(OR(AND(I33="A",ALEA.ENTRE.BORNES(1,2)=1),AND(I33="B",ALEA.ENTRE.BORNES(1,4)=1)),1,0)</f>
        <v>#NAME?</v>
      </c>
      <c r="K33" s="1" t="e">
        <f aca="false">IF(OR(AND(I33="A",J33=1),AND(I33="B",J33=0)),"A","B")</f>
        <v>#NAME?</v>
      </c>
      <c r="L33" s="1" t="e">
        <f aca="false">IF(OR(AND(K33="A",ALEA.ENTRE.BORNES(1,2)=1),AND(K33="B",ALEA.ENTRE.BORNES(1,4)=1)),1,0)</f>
        <v>#NAME?</v>
      </c>
      <c r="M33" s="1" t="e">
        <f aca="false">IF(OR(AND(K33="A",L33=1),AND(K33="B",L33=0)),"A","B")</f>
        <v>#NAME?</v>
      </c>
      <c r="N33" s="1" t="e">
        <f aca="false">IF(OR(AND(M33="A",ALEA.ENTRE.BORNES(1,2)=1),AND(M33="B",ALEA.ENTRE.BORNES(1,4)=1)),1,0)</f>
        <v>#NAME?</v>
      </c>
      <c r="O33" s="1" t="e">
        <f aca="false">IF(OR(AND(M33="A",N33=1),AND(M33="B",N33=0)),"A","B")</f>
        <v>#NAME?</v>
      </c>
      <c r="P33" s="1" t="e">
        <f aca="false">IF(OR(AND(O33="A",ALEA.ENTRE.BORNES(1,2)=1),AND(O33="B",ALEA.ENTRE.BORNES(1,4)=1)),1,0)</f>
        <v>#NAME?</v>
      </c>
      <c r="Q33" s="1" t="e">
        <f aca="false">IF(OR(AND(O33="A",P33=1),AND(O33="B",P33=0)),"A","B")</f>
        <v>#NAME?</v>
      </c>
      <c r="R33" s="1" t="e">
        <f aca="false">IF(OR(AND(Q33="A",ALEA.ENTRE.BORNES(1,2)=1),AND(Q33="B",ALEA.ENTRE.BORNES(1,4)=1)),1,0)</f>
        <v>#NAME?</v>
      </c>
      <c r="S33" s="1" t="e">
        <f aca="false">IF(OR(AND(Q33="A",R33=1),AND(Q33="B",R33=0)),"A","B")</f>
        <v>#NAME?</v>
      </c>
      <c r="T33" s="1" t="e">
        <f aca="false">IF(OR(AND(S33="A",ALEA.ENTRE.BORNES(1,2)=1),AND(S33="B",ALEA.ENTRE.BORNES(1,4)=1)),1,0)</f>
        <v>#NAME?</v>
      </c>
      <c r="U33" s="1" t="e">
        <f aca="false">IF(OR(AND(S33="A",T33=1),AND(S33="B",T33=0)),"A","B")</f>
        <v>#NAME?</v>
      </c>
      <c r="V33" s="1" t="e">
        <f aca="false">IF(OR(AND(U33="A",ALEA.ENTRE.BORNES(1,2)=1),AND(U33="B",ALEA.ENTRE.BORNES(1,4)=1)),1,0)</f>
        <v>#NAME?</v>
      </c>
      <c r="W33" s="1" t="e">
        <f aca="false">IF(OR(AND(U33="A",V33=1),AND(U33="B",V33=0)),"A","B")</f>
        <v>#NAME?</v>
      </c>
      <c r="X33" s="1" t="e">
        <f aca="false">IF(OR(AND(W33="A",ALEA.ENTRE.BORNES(1,2)=1),AND(W33="B",ALEA.ENTRE.BORNES(1,4)=1)),1,0)</f>
        <v>#NAME?</v>
      </c>
      <c r="Y33" s="1" t="e">
        <f aca="false">IF(OR(AND(W33="A",X33=1),AND(W33="B",X33=0)),"A","B")</f>
        <v>#NAME?</v>
      </c>
      <c r="Z33" s="1" t="e">
        <f aca="false">IF(OR(AND(Y33="A",ALEA.ENTRE.BORNES(1,2)=1),AND(Y33="B",ALEA.ENTRE.BORNES(1,4)=1)),1,0)</f>
        <v>#NAME?</v>
      </c>
      <c r="AA33" s="1" t="e">
        <f aca="false">IF(OR(AND(Y33="A",Z33=1),AND(Y33="B",Z33=0)),"A","B")</f>
        <v>#NAME?</v>
      </c>
      <c r="AB33" s="1" t="e">
        <f aca="false">IF(OR(AND(AA33="A",ALEA.ENTRE.BORNES(1,2)=1),AND(AA33="B",ALEA.ENTRE.BORNES(1,4)=1)),1,0)</f>
        <v>#NAME?</v>
      </c>
      <c r="AC33" s="1" t="e">
        <f aca="false">IF(OR(AND(AA33="A",AB33=1),AND(AA33="B",AB33=0)),"A","B")</f>
        <v>#NAME?</v>
      </c>
      <c r="AD33" s="1" t="e">
        <f aca="false">IF(OR(AND(AC33="A",ALEA.ENTRE.BORNES(1,2)=1),AND(AC33="B",ALEA.ENTRE.BORNES(1,4)=1)),1,0)</f>
        <v>#NAME?</v>
      </c>
      <c r="AE33" s="1" t="e">
        <f aca="false">IF(OR(AND(AC33="A",AD33=1),AND(AC33="B",AD33=0)),"A","B")</f>
        <v>#NAME?</v>
      </c>
      <c r="AF33" s="1" t="e">
        <f aca="false">IF(OR(AND(AE33="A",ALEA.ENTRE.BORNES(1,2)=1),AND(AE33="B",ALEA.ENTRE.BORNES(1,4)=1)),1,0)</f>
        <v>#NAME?</v>
      </c>
      <c r="AG33" s="1" t="e">
        <f aca="false">IF(OR(AND(AE33="A",AF33=1),AND(AE33="B",AF33=0)),"A","B")</f>
        <v>#NAME?</v>
      </c>
      <c r="AH33" s="1" t="e">
        <f aca="false">IF(OR(AND(AG33="A",ALEA.ENTRE.BORNES(1,2)=1),AND(AG33="B",ALEA.ENTRE.BORNES(1,4)=1)),1,0)</f>
        <v>#NAME?</v>
      </c>
      <c r="AI33" s="1" t="e">
        <f aca="false">IF(OR(AND(AG33="A",AH33=1),AND(AG33="B",AH33=0)),"A","B")</f>
        <v>#NAME?</v>
      </c>
      <c r="AJ33" s="1" t="e">
        <f aca="false">IF(OR(AND(AI33="A",ALEA.ENTRE.BORNES(1,2)=1),AND(AI33="B",ALEA.ENTRE.BORNES(1,4)=1)),1,0)</f>
        <v>#NAME?</v>
      </c>
      <c r="AK33" s="1" t="e">
        <f aca="false">IF(OR(AND(AI33="A",AJ33=1),AND(AI33="B",AJ33=0)),"A","B")</f>
        <v>#NAME?</v>
      </c>
      <c r="AL33" s="1" t="e">
        <f aca="false">IF(OR(AND(AK33="A",ALEA.ENTRE.BORNES(1,2)=1),AND(AK33="B",ALEA.ENTRE.BORNES(1,4)=1)),1,0)</f>
        <v>#NAME?</v>
      </c>
      <c r="AM33" s="1" t="e">
        <f aca="false">IF(OR(AND(AK33="A",AL33=1),AND(AK33="B",AL33=0)),"A","B")</f>
        <v>#NAME?</v>
      </c>
      <c r="AN33" s="1" t="e">
        <f aca="false">IF(OR(AND(AM33="A",ALEA.ENTRE.BORNES(1,2)=1),AND(AM33="B",ALEA.ENTRE.BORNES(1,4)=1)),1,0)</f>
        <v>#NAME?</v>
      </c>
      <c r="AO33" s="1" t="e">
        <f aca="false">IF(OR(AND(AM33="A",AN33=1),AND(AM33="B",AN33=0)),"A","B")</f>
        <v>#NAME?</v>
      </c>
      <c r="AP33" s="1" t="e">
        <f aca="false">IF(OR(AND(AO33="A",ALEA.ENTRE.BORNES(1,2)=1),AND(AO33="B",ALEA.ENTRE.BORNES(1,4)=1)),1,0)</f>
        <v>#NAME?</v>
      </c>
      <c r="AQ33" s="1" t="e">
        <f aca="false">IF(OR(AND(AO33="A",AP33=1),AND(AO33="B",AP33=0)),"A","B")</f>
        <v>#NAME?</v>
      </c>
      <c r="AR33" s="1" t="e">
        <f aca="false">IF(OR(AND(AQ33="A",ALEA.ENTRE.BORNES(1,2)=1),AND(AQ33="B",ALEA.ENTRE.BORNES(1,4)=1)),1,0)</f>
        <v>#NAME?</v>
      </c>
      <c r="AS33" s="1" t="e">
        <f aca="false">IF(OR(AND(AQ33="A",AR33=1),AND(AQ33="B",AR33=0)),"A","B")</f>
        <v>#NAME?</v>
      </c>
      <c r="AT33" s="1" t="e">
        <f aca="false">IF(OR(AND(AS33="A",ALEA.ENTRE.BORNES(1,2)=1),AND(AS33="B",ALEA.ENTRE.BORNES(1,4)=1)),1,0)</f>
        <v>#NAME?</v>
      </c>
      <c r="AU33" s="1" t="e">
        <f aca="false">IF(OR(AND(AS33="A",AT33=1),AND(AS33="B",AT33=0)),"A","B")</f>
        <v>#NAME?</v>
      </c>
      <c r="AV33" s="1" t="e">
        <f aca="false">IF(OR(AND(AU33="A",ALEA.ENTRE.BORNES(1,2)=1),AND(AU33="B",ALEA.ENTRE.BORNES(1,4)=1)),1,0)</f>
        <v>#NAME?</v>
      </c>
      <c r="AW33" s="1" t="e">
        <f aca="false">IF(OR(AND(AU33="A",AV33=1),AND(AU33="B",AV33=0)),"A","B")</f>
        <v>#NAME?</v>
      </c>
      <c r="AX33" s="1" t="e">
        <f aca="false">IF(OR(AND(AW33="A",ALEA.ENTRE.BORNES(1,2)=1),AND(AW33="B",ALEA.ENTRE.BORNES(1,4)=1)),1,0)</f>
        <v>#NAME?</v>
      </c>
      <c r="AY33" s="1" t="e">
        <f aca="false">IF(OR(AND(AW33="A",AX33=1),AND(AW33="B",AX33=0)),"A","B")</f>
        <v>#NAME?</v>
      </c>
      <c r="AZ33" s="1" t="e">
        <f aca="false">IF(OR(AND(AY33="A",ALEA.ENTRE.BORNES(1,2)=1),AND(AY33="B",ALEA.ENTRE.BORNES(1,4)=1)),1,0)</f>
        <v>#NAME?</v>
      </c>
      <c r="BA33" s="1" t="e">
        <f aca="false">IF(OR(AND(AY33="A",AZ33=1),AND(AY33="B",AZ33=0)),"A","B")</f>
        <v>#NAME?</v>
      </c>
      <c r="BB33" s="1" t="e">
        <f aca="false">IF(OR(AND(BA33="A",ALEA.ENTRE.BORNES(1,2)=1),AND(BA33="B",ALEA.ENTRE.BORNES(1,4)=1)),1,0)</f>
        <v>#NAME?</v>
      </c>
      <c r="BC33" s="1" t="e">
        <f aca="false">IF(OR(AND(BA33="A",BB33=1),AND(BA33="B",BB33=0)),"A","B")</f>
        <v>#NAME?</v>
      </c>
      <c r="BD33" s="1" t="e">
        <f aca="false">IF(OR(AND(BC33="A",ALEA.ENTRE.BORNES(1,2)=1),AND(BC33="B",ALEA.ENTRE.BORNES(1,4)=1)),1,0)</f>
        <v>#NAME?</v>
      </c>
      <c r="BE33" s="1" t="e">
        <f aca="false">IF(OR(AND(BC33="A",BD33=1),AND(BC33="B",BD33=0)),"A","B")</f>
        <v>#NAME?</v>
      </c>
      <c r="BF33" s="1" t="e">
        <f aca="false">IF(OR(AND(BE33="A",ALEA.ENTRE.BORNES(1,2)=1),AND(BE33="B",ALEA.ENTRE.BORNES(1,4)=1)),1,0)</f>
        <v>#NAME?</v>
      </c>
      <c r="BG33" s="1" t="e">
        <f aca="false">IF(OR(AND(BE33="A",BF33=1),AND(BE33="B",BF33=0)),"A","B")</f>
        <v>#NAME?</v>
      </c>
      <c r="BH33" s="1" t="e">
        <f aca="false">IF(OR(AND(BG33="A",ALEA.ENTRE.BORNES(1,2)=1),AND(BG33="B",ALEA.ENTRE.BORNES(1,4)=1)),1,0)</f>
        <v>#NAME?</v>
      </c>
      <c r="BI33" s="1" t="e">
        <f aca="false">IF(OR(AND(BG33="A",BH33=1),AND(BG33="B",BH33=0)),"A","B")</f>
        <v>#NAME?</v>
      </c>
      <c r="BJ33" s="1" t="e">
        <f aca="false">IF(OR(AND(BI33="A",ALEA.ENTRE.BORNES(1,2)=1),AND(BI33="B",ALEA.ENTRE.BORNES(1,4)=1)),1,0)</f>
        <v>#NAME?</v>
      </c>
      <c r="BK33" s="1" t="e">
        <f aca="false">IF(OR(AND(BI33="A",BJ33=1),AND(BI33="B",BJ33=0)),"A","B")</f>
        <v>#NAME?</v>
      </c>
      <c r="BL33" s="1" t="e">
        <f aca="false">IF(OR(AND(BK33="A",ALEA.ENTRE.BORNES(1,2)=1),AND(BK33="B",ALEA.ENTRE.BORNES(1,4)=1)),1,0)</f>
        <v>#NAME?</v>
      </c>
      <c r="BM33" s="1" t="e">
        <f aca="false">IF(OR(AND(BK33="A",BL33=1),AND(BK33="B",BL33=0)),"A","B")</f>
        <v>#NAME?</v>
      </c>
      <c r="BN33" s="1" t="e">
        <f aca="false">IF(OR(AND(BM33="A",ALEA.ENTRE.BORNES(1,2)=1),AND(BM33="B",ALEA.ENTRE.BORNES(1,4)=1)),1,0)</f>
        <v>#NAME?</v>
      </c>
      <c r="BO33" s="1" t="e">
        <f aca="false">IF(OR(AND(BM33="A",BN33=1),AND(BM33="B",BN33=0)),"A","B")</f>
        <v>#NAME?</v>
      </c>
      <c r="BP33" s="1" t="e">
        <f aca="false">IF(OR(AND(BO33="A",ALEA.ENTRE.BORNES(1,2)=1),AND(BO33="B",ALEA.ENTRE.BORNES(1,4)=1)),1,0)</f>
        <v>#NAME?</v>
      </c>
      <c r="BQ33" s="1" t="e">
        <f aca="false">IF(OR(AND(BO33="A",BP33=1),AND(BO33="B",BP33=0)),"A","B")</f>
        <v>#NAME?</v>
      </c>
      <c r="BR33" s="1" t="e">
        <f aca="false">IF(OR(AND(BQ33="A",ALEA.ENTRE.BORNES(1,2)=1),AND(BQ33="B",ALEA.ENTRE.BORNES(1,4)=1)),1,0)</f>
        <v>#NAME?</v>
      </c>
      <c r="BS33" s="1" t="e">
        <f aca="false">IF(OR(AND(BQ33="A",BR33=1),AND(BQ33="B",BR33=0)),"A","B")</f>
        <v>#NAME?</v>
      </c>
      <c r="BT33" s="1" t="e">
        <f aca="false">IF(OR(AND(BS33="A",ALEA.ENTRE.BORNES(1,2)=1),AND(BS33="B",ALEA.ENTRE.BORNES(1,4)=1)),1,0)</f>
        <v>#NAME?</v>
      </c>
      <c r="BU33" s="1" t="e">
        <f aca="false">IF(OR(AND(BS33="A",BT33=1),AND(BS33="B",BT33=0)),"A","B")</f>
        <v>#NAME?</v>
      </c>
      <c r="BV33" s="1" t="e">
        <f aca="false">IF(OR(AND(BU33="A",ALEA.ENTRE.BORNES(1,2)=1),AND(BU33="B",ALEA.ENTRE.BORNES(1,4)=1)),1,0)</f>
        <v>#NAME?</v>
      </c>
      <c r="BW33" s="1" t="e">
        <f aca="false">IF(OR(AND(BU33="A",BV33=1),AND(BU33="B",BV33=0)),"A","B")</f>
        <v>#NAME?</v>
      </c>
      <c r="BX33" s="1" t="e">
        <f aca="false">IF(OR(AND(BW33="A",ALEA.ENTRE.BORNES(1,2)=1),AND(BW33="B",ALEA.ENTRE.BORNES(1,4)=1)),1,0)</f>
        <v>#NAME?</v>
      </c>
      <c r="BY33" s="1" t="e">
        <f aca="false">IF(OR(AND(BW33="A",BX33=1),AND(BW33="B",BX33=0)),"A","B")</f>
        <v>#NAME?</v>
      </c>
      <c r="BZ33" s="1" t="e">
        <f aca="false">IF(OR(AND(BY33="A",ALEA.ENTRE.BORNES(1,2)=1),AND(BY33="B",ALEA.ENTRE.BORNES(1,4)=1)),1,0)</f>
        <v>#NAME?</v>
      </c>
      <c r="CA33" s="1" t="e">
        <f aca="false">IF(OR(AND(BY33="A",BZ33=1),AND(BY33="B",BZ33=0)),"A","B")</f>
        <v>#NAME?</v>
      </c>
      <c r="CB33" s="1" t="e">
        <f aca="false">IF(OR(AND(CA33="A",ALEA.ENTRE.BORNES(1,2)=1),AND(CA33="B",ALEA.ENTRE.BORNES(1,4)=1)),1,0)</f>
        <v>#NAME?</v>
      </c>
      <c r="CC33" s="1" t="e">
        <f aca="false">IF(OR(AND(CA33="A",CB33=1),AND(CA33="B",CB33=0)),"A","B")</f>
        <v>#NAME?</v>
      </c>
      <c r="CD33" s="1" t="e">
        <f aca="false">IF(OR(AND(CC33="A",ALEA.ENTRE.BORNES(1,2)=1),AND(CC33="B",ALEA.ENTRE.BORNES(1,4)=1)),1,0)</f>
        <v>#NAME?</v>
      </c>
      <c r="CE33" s="1" t="e">
        <f aca="false">IF(OR(AND(CC33="A",CD33=1),AND(CC33="B",CD33=0)),"A","B")</f>
        <v>#NAME?</v>
      </c>
      <c r="CF33" s="1" t="e">
        <f aca="false">IF(OR(AND(CE33="A",ALEA.ENTRE.BORNES(1,2)=1),AND(CE33="B",ALEA.ENTRE.BORNES(1,4)=1)),1,0)</f>
        <v>#NAME?</v>
      </c>
      <c r="CG33" s="1" t="e">
        <f aca="false">IF(OR(AND(CE33="A",CF33=1),AND(CE33="B",CF33=0)),"A","B")</f>
        <v>#NAME?</v>
      </c>
      <c r="CH33" s="1" t="e">
        <f aca="false">IF(OR(AND(CG33="A",ALEA.ENTRE.BORNES(1,2)=1),AND(CG33="B",ALEA.ENTRE.BORNES(1,4)=1)),1,0)</f>
        <v>#NAME?</v>
      </c>
      <c r="CI33" s="1" t="e">
        <f aca="false">IF(OR(AND(CG33="A",CH33=1),AND(CG33="B",CH33=0)),"A","B")</f>
        <v>#NAME?</v>
      </c>
      <c r="CJ33" s="1" t="e">
        <f aca="false">IF(OR(AND(CI33="A",ALEA.ENTRE.BORNES(1,2)=1),AND(CI33="B",ALEA.ENTRE.BORNES(1,4)=1)),1,0)</f>
        <v>#NAME?</v>
      </c>
      <c r="CK33" s="1" t="e">
        <f aca="false">IF(OR(AND(CI33="A",CJ33=1),AND(CI33="B",CJ33=0)),"A","B")</f>
        <v>#NAME?</v>
      </c>
      <c r="CL33" s="1" t="e">
        <f aca="false">IF(OR(AND(CK33="A",ALEA.ENTRE.BORNES(1,2)=1),AND(CK33="B",ALEA.ENTRE.BORNES(1,4)=1)),1,0)</f>
        <v>#NAME?</v>
      </c>
      <c r="CM33" s="1" t="e">
        <f aca="false">IF(OR(AND(CK33="A",CL33=1),AND(CK33="B",CL33=0)),"A","B")</f>
        <v>#NAME?</v>
      </c>
      <c r="CN33" s="1" t="e">
        <f aca="false">IF(OR(AND(CM33="A",ALEA.ENTRE.BORNES(1,2)=1),AND(CM33="B",ALEA.ENTRE.BORNES(1,4)=1)),1,0)</f>
        <v>#NAME?</v>
      </c>
      <c r="CO33" s="1" t="e">
        <f aca="false">IF(OR(AND(CM33="A",CN33=1),AND(CM33="B",CN33=0)),"A","B")</f>
        <v>#NAME?</v>
      </c>
      <c r="CP33" s="1" t="e">
        <f aca="false">IF(OR(AND(CO33="A",ALEA.ENTRE.BORNES(1,2)=1),AND(CO33="B",ALEA.ENTRE.BORNES(1,4)=1)),1,0)</f>
        <v>#NAME?</v>
      </c>
      <c r="CQ33" s="1" t="e">
        <f aca="false">IF(OR(AND(CO33="A",CP33=1),AND(CO33="B",CP33=0)),"A","B")</f>
        <v>#NAME?</v>
      </c>
      <c r="CR33" s="1" t="e">
        <f aca="false">IF(OR(AND(CQ33="A",ALEA.ENTRE.BORNES(1,2)=1),AND(CQ33="B",ALEA.ENTRE.BORNES(1,4)=1)),1,0)</f>
        <v>#NAME?</v>
      </c>
      <c r="CS33" s="1" t="e">
        <f aca="false">IF(OR(AND(CQ33="A",CR33=1),AND(CQ33="B",CR33=0)),"A","B")</f>
        <v>#NAME?</v>
      </c>
      <c r="CT33" s="1" t="e">
        <f aca="false">IF(OR(AND(CS33="A",ALEA.ENTRE.BORNES(1,2)=1),AND(CS33="B",ALEA.ENTRE.BORNES(1,4)=1)),1,0)</f>
        <v>#NAME?</v>
      </c>
      <c r="CU33" s="1" t="e">
        <f aca="false">IF(OR(AND(CS33="A",CT33=1),AND(CS33="B",CT33=0)),"A","B")</f>
        <v>#NAME?</v>
      </c>
      <c r="CV33" s="1" t="e">
        <f aca="false">IF(OR(AND(CU33="A",ALEA.ENTRE.BORNES(1,2)=1),AND(CU33="B",ALEA.ENTRE.BORNES(1,4)=1)),1,0)</f>
        <v>#NAME?</v>
      </c>
      <c r="CW33" s="1" t="e">
        <f aca="false">IF(OR(AND(CU33="A",CV33=1),AND(CU33="B",CV33=0)),"A","B")</f>
        <v>#NAME?</v>
      </c>
      <c r="CX33" s="1" t="e">
        <f aca="false">IF(OR(AND(CW33="A",ALEA.ENTRE.BORNES(1,2)=1),AND(CW33="B",ALEA.ENTRE.BORNES(1,4)=1)),1,0)</f>
        <v>#NAME?</v>
      </c>
    </row>
    <row r="34" customFormat="false" ht="12.75" hidden="false" customHeight="false" outlineLevel="0" collapsed="false">
      <c r="A34" s="1" t="n">
        <v>33</v>
      </c>
      <c r="B34" s="1" t="e">
        <f aca="false">IF(ALEA.ENTRE.BORNES(1,2)=1,"A","B")</f>
        <v>#NAME?</v>
      </c>
      <c r="C34" s="1" t="e">
        <f aca="false">B34</f>
        <v>#NAME?</v>
      </c>
      <c r="D34" s="1" t="e">
        <f aca="false">IF(OR(AND(C34="A",ALEA.ENTRE.BORNES(1,2)=1),AND(C34="B",ALEA.ENTRE.BORNES(1,4)=1)),1,0)</f>
        <v>#NAME?</v>
      </c>
      <c r="E34" s="1" t="e">
        <f aca="false">IF(OR(AND(C34="A",D34=1),AND(C34="B",D34=0)),"A","B")</f>
        <v>#NAME?</v>
      </c>
      <c r="F34" s="1" t="e">
        <f aca="false">IF(OR(AND(E34="A",ALEA.ENTRE.BORNES(1,2)=1),AND(E34="B",ALEA.ENTRE.BORNES(1,4)=1)),1,0)</f>
        <v>#NAME?</v>
      </c>
      <c r="G34" s="1" t="e">
        <f aca="false">IF(OR(AND(E34="A",F34=1),AND(E34="B",F34=0)),"A","B")</f>
        <v>#NAME?</v>
      </c>
      <c r="H34" s="1" t="e">
        <f aca="false">IF(OR(AND(G34="A",ALEA.ENTRE.BORNES(1,2)=1),AND(G34="B",ALEA.ENTRE.BORNES(1,4)=1)),1,0)</f>
        <v>#NAME?</v>
      </c>
      <c r="I34" s="1" t="e">
        <f aca="false">IF(OR(AND(G34="A",H34=1),AND(G34="B",H34=0)),"A","B")</f>
        <v>#NAME?</v>
      </c>
      <c r="J34" s="1" t="e">
        <f aca="false">IF(OR(AND(I34="A",ALEA.ENTRE.BORNES(1,2)=1),AND(I34="B",ALEA.ENTRE.BORNES(1,4)=1)),1,0)</f>
        <v>#NAME?</v>
      </c>
      <c r="K34" s="1" t="e">
        <f aca="false">IF(OR(AND(I34="A",J34=1),AND(I34="B",J34=0)),"A","B")</f>
        <v>#NAME?</v>
      </c>
      <c r="L34" s="1" t="e">
        <f aca="false">IF(OR(AND(K34="A",ALEA.ENTRE.BORNES(1,2)=1),AND(K34="B",ALEA.ENTRE.BORNES(1,4)=1)),1,0)</f>
        <v>#NAME?</v>
      </c>
      <c r="M34" s="1" t="e">
        <f aca="false">IF(OR(AND(K34="A",L34=1),AND(K34="B",L34=0)),"A","B")</f>
        <v>#NAME?</v>
      </c>
      <c r="N34" s="1" t="e">
        <f aca="false">IF(OR(AND(M34="A",ALEA.ENTRE.BORNES(1,2)=1),AND(M34="B",ALEA.ENTRE.BORNES(1,4)=1)),1,0)</f>
        <v>#NAME?</v>
      </c>
      <c r="O34" s="1" t="e">
        <f aca="false">IF(OR(AND(M34="A",N34=1),AND(M34="B",N34=0)),"A","B")</f>
        <v>#NAME?</v>
      </c>
      <c r="P34" s="1" t="e">
        <f aca="false">IF(OR(AND(O34="A",ALEA.ENTRE.BORNES(1,2)=1),AND(O34="B",ALEA.ENTRE.BORNES(1,4)=1)),1,0)</f>
        <v>#NAME?</v>
      </c>
      <c r="Q34" s="1" t="e">
        <f aca="false">IF(OR(AND(O34="A",P34=1),AND(O34="B",P34=0)),"A","B")</f>
        <v>#NAME?</v>
      </c>
      <c r="R34" s="1" t="e">
        <f aca="false">IF(OR(AND(Q34="A",ALEA.ENTRE.BORNES(1,2)=1),AND(Q34="B",ALEA.ENTRE.BORNES(1,4)=1)),1,0)</f>
        <v>#NAME?</v>
      </c>
      <c r="S34" s="1" t="e">
        <f aca="false">IF(OR(AND(Q34="A",R34=1),AND(Q34="B",R34=0)),"A","B")</f>
        <v>#NAME?</v>
      </c>
      <c r="T34" s="1" t="e">
        <f aca="false">IF(OR(AND(S34="A",ALEA.ENTRE.BORNES(1,2)=1),AND(S34="B",ALEA.ENTRE.BORNES(1,4)=1)),1,0)</f>
        <v>#NAME?</v>
      </c>
      <c r="U34" s="1" t="e">
        <f aca="false">IF(OR(AND(S34="A",T34=1),AND(S34="B",T34=0)),"A","B")</f>
        <v>#NAME?</v>
      </c>
      <c r="V34" s="1" t="e">
        <f aca="false">IF(OR(AND(U34="A",ALEA.ENTRE.BORNES(1,2)=1),AND(U34="B",ALEA.ENTRE.BORNES(1,4)=1)),1,0)</f>
        <v>#NAME?</v>
      </c>
      <c r="W34" s="1" t="e">
        <f aca="false">IF(OR(AND(U34="A",V34=1),AND(U34="B",V34=0)),"A","B")</f>
        <v>#NAME?</v>
      </c>
      <c r="X34" s="1" t="e">
        <f aca="false">IF(OR(AND(W34="A",ALEA.ENTRE.BORNES(1,2)=1),AND(W34="B",ALEA.ENTRE.BORNES(1,4)=1)),1,0)</f>
        <v>#NAME?</v>
      </c>
      <c r="Y34" s="1" t="e">
        <f aca="false">IF(OR(AND(W34="A",X34=1),AND(W34="B",X34=0)),"A","B")</f>
        <v>#NAME?</v>
      </c>
      <c r="Z34" s="1" t="e">
        <f aca="false">IF(OR(AND(Y34="A",ALEA.ENTRE.BORNES(1,2)=1),AND(Y34="B",ALEA.ENTRE.BORNES(1,4)=1)),1,0)</f>
        <v>#NAME?</v>
      </c>
      <c r="AA34" s="1" t="e">
        <f aca="false">IF(OR(AND(Y34="A",Z34=1),AND(Y34="B",Z34=0)),"A","B")</f>
        <v>#NAME?</v>
      </c>
      <c r="AB34" s="1" t="e">
        <f aca="false">IF(OR(AND(AA34="A",ALEA.ENTRE.BORNES(1,2)=1),AND(AA34="B",ALEA.ENTRE.BORNES(1,4)=1)),1,0)</f>
        <v>#NAME?</v>
      </c>
      <c r="AC34" s="1" t="e">
        <f aca="false">IF(OR(AND(AA34="A",AB34=1),AND(AA34="B",AB34=0)),"A","B")</f>
        <v>#NAME?</v>
      </c>
      <c r="AD34" s="1" t="e">
        <f aca="false">IF(OR(AND(AC34="A",ALEA.ENTRE.BORNES(1,2)=1),AND(AC34="B",ALEA.ENTRE.BORNES(1,4)=1)),1,0)</f>
        <v>#NAME?</v>
      </c>
      <c r="AE34" s="1" t="e">
        <f aca="false">IF(OR(AND(AC34="A",AD34=1),AND(AC34="B",AD34=0)),"A","B")</f>
        <v>#NAME?</v>
      </c>
      <c r="AF34" s="1" t="e">
        <f aca="false">IF(OR(AND(AE34="A",ALEA.ENTRE.BORNES(1,2)=1),AND(AE34="B",ALEA.ENTRE.BORNES(1,4)=1)),1,0)</f>
        <v>#NAME?</v>
      </c>
      <c r="AG34" s="1" t="e">
        <f aca="false">IF(OR(AND(AE34="A",AF34=1),AND(AE34="B",AF34=0)),"A","B")</f>
        <v>#NAME?</v>
      </c>
      <c r="AH34" s="1" t="e">
        <f aca="false">IF(OR(AND(AG34="A",ALEA.ENTRE.BORNES(1,2)=1),AND(AG34="B",ALEA.ENTRE.BORNES(1,4)=1)),1,0)</f>
        <v>#NAME?</v>
      </c>
      <c r="AI34" s="1" t="e">
        <f aca="false">IF(OR(AND(AG34="A",AH34=1),AND(AG34="B",AH34=0)),"A","B")</f>
        <v>#NAME?</v>
      </c>
      <c r="AJ34" s="1" t="e">
        <f aca="false">IF(OR(AND(AI34="A",ALEA.ENTRE.BORNES(1,2)=1),AND(AI34="B",ALEA.ENTRE.BORNES(1,4)=1)),1,0)</f>
        <v>#NAME?</v>
      </c>
      <c r="AK34" s="1" t="e">
        <f aca="false">IF(OR(AND(AI34="A",AJ34=1),AND(AI34="B",AJ34=0)),"A","B")</f>
        <v>#NAME?</v>
      </c>
      <c r="AL34" s="1" t="e">
        <f aca="false">IF(OR(AND(AK34="A",ALEA.ENTRE.BORNES(1,2)=1),AND(AK34="B",ALEA.ENTRE.BORNES(1,4)=1)),1,0)</f>
        <v>#NAME?</v>
      </c>
      <c r="AM34" s="1" t="e">
        <f aca="false">IF(OR(AND(AK34="A",AL34=1),AND(AK34="B",AL34=0)),"A","B")</f>
        <v>#NAME?</v>
      </c>
      <c r="AN34" s="1" t="e">
        <f aca="false">IF(OR(AND(AM34="A",ALEA.ENTRE.BORNES(1,2)=1),AND(AM34="B",ALEA.ENTRE.BORNES(1,4)=1)),1,0)</f>
        <v>#NAME?</v>
      </c>
      <c r="AO34" s="1" t="e">
        <f aca="false">IF(OR(AND(AM34="A",AN34=1),AND(AM34="B",AN34=0)),"A","B")</f>
        <v>#NAME?</v>
      </c>
      <c r="AP34" s="1" t="e">
        <f aca="false">IF(OR(AND(AO34="A",ALEA.ENTRE.BORNES(1,2)=1),AND(AO34="B",ALEA.ENTRE.BORNES(1,4)=1)),1,0)</f>
        <v>#NAME?</v>
      </c>
      <c r="AQ34" s="1" t="e">
        <f aca="false">IF(OR(AND(AO34="A",AP34=1),AND(AO34="B",AP34=0)),"A","B")</f>
        <v>#NAME?</v>
      </c>
      <c r="AR34" s="1" t="e">
        <f aca="false">IF(OR(AND(AQ34="A",ALEA.ENTRE.BORNES(1,2)=1),AND(AQ34="B",ALEA.ENTRE.BORNES(1,4)=1)),1,0)</f>
        <v>#NAME?</v>
      </c>
      <c r="AS34" s="1" t="e">
        <f aca="false">IF(OR(AND(AQ34="A",AR34=1),AND(AQ34="B",AR34=0)),"A","B")</f>
        <v>#NAME?</v>
      </c>
      <c r="AT34" s="1" t="e">
        <f aca="false">IF(OR(AND(AS34="A",ALEA.ENTRE.BORNES(1,2)=1),AND(AS34="B",ALEA.ENTRE.BORNES(1,4)=1)),1,0)</f>
        <v>#NAME?</v>
      </c>
      <c r="AU34" s="1" t="e">
        <f aca="false">IF(OR(AND(AS34="A",AT34=1),AND(AS34="B",AT34=0)),"A","B")</f>
        <v>#NAME?</v>
      </c>
      <c r="AV34" s="1" t="e">
        <f aca="false">IF(OR(AND(AU34="A",ALEA.ENTRE.BORNES(1,2)=1),AND(AU34="B",ALEA.ENTRE.BORNES(1,4)=1)),1,0)</f>
        <v>#NAME?</v>
      </c>
      <c r="AW34" s="1" t="e">
        <f aca="false">IF(OR(AND(AU34="A",AV34=1),AND(AU34="B",AV34=0)),"A","B")</f>
        <v>#NAME?</v>
      </c>
      <c r="AX34" s="1" t="e">
        <f aca="false">IF(OR(AND(AW34="A",ALEA.ENTRE.BORNES(1,2)=1),AND(AW34="B",ALEA.ENTRE.BORNES(1,4)=1)),1,0)</f>
        <v>#NAME?</v>
      </c>
      <c r="AY34" s="1" t="e">
        <f aca="false">IF(OR(AND(AW34="A",AX34=1),AND(AW34="B",AX34=0)),"A","B")</f>
        <v>#NAME?</v>
      </c>
      <c r="AZ34" s="1" t="e">
        <f aca="false">IF(OR(AND(AY34="A",ALEA.ENTRE.BORNES(1,2)=1),AND(AY34="B",ALEA.ENTRE.BORNES(1,4)=1)),1,0)</f>
        <v>#NAME?</v>
      </c>
      <c r="BA34" s="1" t="e">
        <f aca="false">IF(OR(AND(AY34="A",AZ34=1),AND(AY34="B",AZ34=0)),"A","B")</f>
        <v>#NAME?</v>
      </c>
      <c r="BB34" s="1" t="e">
        <f aca="false">IF(OR(AND(BA34="A",ALEA.ENTRE.BORNES(1,2)=1),AND(BA34="B",ALEA.ENTRE.BORNES(1,4)=1)),1,0)</f>
        <v>#NAME?</v>
      </c>
      <c r="BC34" s="1" t="e">
        <f aca="false">IF(OR(AND(BA34="A",BB34=1),AND(BA34="B",BB34=0)),"A","B")</f>
        <v>#NAME?</v>
      </c>
      <c r="BD34" s="1" t="e">
        <f aca="false">IF(OR(AND(BC34="A",ALEA.ENTRE.BORNES(1,2)=1),AND(BC34="B",ALEA.ENTRE.BORNES(1,4)=1)),1,0)</f>
        <v>#NAME?</v>
      </c>
      <c r="BE34" s="1" t="e">
        <f aca="false">IF(OR(AND(BC34="A",BD34=1),AND(BC34="B",BD34=0)),"A","B")</f>
        <v>#NAME?</v>
      </c>
      <c r="BF34" s="1" t="e">
        <f aca="false">IF(OR(AND(BE34="A",ALEA.ENTRE.BORNES(1,2)=1),AND(BE34="B",ALEA.ENTRE.BORNES(1,4)=1)),1,0)</f>
        <v>#NAME?</v>
      </c>
      <c r="BG34" s="1" t="e">
        <f aca="false">IF(OR(AND(BE34="A",BF34=1),AND(BE34="B",BF34=0)),"A","B")</f>
        <v>#NAME?</v>
      </c>
      <c r="BH34" s="1" t="e">
        <f aca="false">IF(OR(AND(BG34="A",ALEA.ENTRE.BORNES(1,2)=1),AND(BG34="B",ALEA.ENTRE.BORNES(1,4)=1)),1,0)</f>
        <v>#NAME?</v>
      </c>
      <c r="BI34" s="1" t="e">
        <f aca="false">IF(OR(AND(BG34="A",BH34=1),AND(BG34="B",BH34=0)),"A","B")</f>
        <v>#NAME?</v>
      </c>
      <c r="BJ34" s="1" t="e">
        <f aca="false">IF(OR(AND(BI34="A",ALEA.ENTRE.BORNES(1,2)=1),AND(BI34="B",ALEA.ENTRE.BORNES(1,4)=1)),1,0)</f>
        <v>#NAME?</v>
      </c>
      <c r="BK34" s="1" t="e">
        <f aca="false">IF(OR(AND(BI34="A",BJ34=1),AND(BI34="B",BJ34=0)),"A","B")</f>
        <v>#NAME?</v>
      </c>
      <c r="BL34" s="1" t="e">
        <f aca="false">IF(OR(AND(BK34="A",ALEA.ENTRE.BORNES(1,2)=1),AND(BK34="B",ALEA.ENTRE.BORNES(1,4)=1)),1,0)</f>
        <v>#NAME?</v>
      </c>
      <c r="BM34" s="1" t="e">
        <f aca="false">IF(OR(AND(BK34="A",BL34=1),AND(BK34="B",BL34=0)),"A","B")</f>
        <v>#NAME?</v>
      </c>
      <c r="BN34" s="1" t="e">
        <f aca="false">IF(OR(AND(BM34="A",ALEA.ENTRE.BORNES(1,2)=1),AND(BM34="B",ALEA.ENTRE.BORNES(1,4)=1)),1,0)</f>
        <v>#NAME?</v>
      </c>
      <c r="BO34" s="1" t="e">
        <f aca="false">IF(OR(AND(BM34="A",BN34=1),AND(BM34="B",BN34=0)),"A","B")</f>
        <v>#NAME?</v>
      </c>
      <c r="BP34" s="1" t="e">
        <f aca="false">IF(OR(AND(BO34="A",ALEA.ENTRE.BORNES(1,2)=1),AND(BO34="B",ALEA.ENTRE.BORNES(1,4)=1)),1,0)</f>
        <v>#NAME?</v>
      </c>
      <c r="BQ34" s="1" t="e">
        <f aca="false">IF(OR(AND(BO34="A",BP34=1),AND(BO34="B",BP34=0)),"A","B")</f>
        <v>#NAME?</v>
      </c>
      <c r="BR34" s="1" t="e">
        <f aca="false">IF(OR(AND(BQ34="A",ALEA.ENTRE.BORNES(1,2)=1),AND(BQ34="B",ALEA.ENTRE.BORNES(1,4)=1)),1,0)</f>
        <v>#NAME?</v>
      </c>
      <c r="BS34" s="1" t="e">
        <f aca="false">IF(OR(AND(BQ34="A",BR34=1),AND(BQ34="B",BR34=0)),"A","B")</f>
        <v>#NAME?</v>
      </c>
      <c r="BT34" s="1" t="e">
        <f aca="false">IF(OR(AND(BS34="A",ALEA.ENTRE.BORNES(1,2)=1),AND(BS34="B",ALEA.ENTRE.BORNES(1,4)=1)),1,0)</f>
        <v>#NAME?</v>
      </c>
      <c r="BU34" s="1" t="e">
        <f aca="false">IF(OR(AND(BS34="A",BT34=1),AND(BS34="B",BT34=0)),"A","B")</f>
        <v>#NAME?</v>
      </c>
      <c r="BV34" s="1" t="e">
        <f aca="false">IF(OR(AND(BU34="A",ALEA.ENTRE.BORNES(1,2)=1),AND(BU34="B",ALEA.ENTRE.BORNES(1,4)=1)),1,0)</f>
        <v>#NAME?</v>
      </c>
      <c r="BW34" s="1" t="e">
        <f aca="false">IF(OR(AND(BU34="A",BV34=1),AND(BU34="B",BV34=0)),"A","B")</f>
        <v>#NAME?</v>
      </c>
      <c r="BX34" s="1" t="e">
        <f aca="false">IF(OR(AND(BW34="A",ALEA.ENTRE.BORNES(1,2)=1),AND(BW34="B",ALEA.ENTRE.BORNES(1,4)=1)),1,0)</f>
        <v>#NAME?</v>
      </c>
      <c r="BY34" s="1" t="e">
        <f aca="false">IF(OR(AND(BW34="A",BX34=1),AND(BW34="B",BX34=0)),"A","B")</f>
        <v>#NAME?</v>
      </c>
      <c r="BZ34" s="1" t="e">
        <f aca="false">IF(OR(AND(BY34="A",ALEA.ENTRE.BORNES(1,2)=1),AND(BY34="B",ALEA.ENTRE.BORNES(1,4)=1)),1,0)</f>
        <v>#NAME?</v>
      </c>
      <c r="CA34" s="1" t="e">
        <f aca="false">IF(OR(AND(BY34="A",BZ34=1),AND(BY34="B",BZ34=0)),"A","B")</f>
        <v>#NAME?</v>
      </c>
      <c r="CB34" s="1" t="e">
        <f aca="false">IF(OR(AND(CA34="A",ALEA.ENTRE.BORNES(1,2)=1),AND(CA34="B",ALEA.ENTRE.BORNES(1,4)=1)),1,0)</f>
        <v>#NAME?</v>
      </c>
      <c r="CC34" s="1" t="e">
        <f aca="false">IF(OR(AND(CA34="A",CB34=1),AND(CA34="B",CB34=0)),"A","B")</f>
        <v>#NAME?</v>
      </c>
      <c r="CD34" s="1" t="e">
        <f aca="false">IF(OR(AND(CC34="A",ALEA.ENTRE.BORNES(1,2)=1),AND(CC34="B",ALEA.ENTRE.BORNES(1,4)=1)),1,0)</f>
        <v>#NAME?</v>
      </c>
      <c r="CE34" s="1" t="e">
        <f aca="false">IF(OR(AND(CC34="A",CD34=1),AND(CC34="B",CD34=0)),"A","B")</f>
        <v>#NAME?</v>
      </c>
      <c r="CF34" s="1" t="e">
        <f aca="false">IF(OR(AND(CE34="A",ALEA.ENTRE.BORNES(1,2)=1),AND(CE34="B",ALEA.ENTRE.BORNES(1,4)=1)),1,0)</f>
        <v>#NAME?</v>
      </c>
      <c r="CG34" s="1" t="e">
        <f aca="false">IF(OR(AND(CE34="A",CF34=1),AND(CE34="B",CF34=0)),"A","B")</f>
        <v>#NAME?</v>
      </c>
      <c r="CH34" s="1" t="e">
        <f aca="false">IF(OR(AND(CG34="A",ALEA.ENTRE.BORNES(1,2)=1),AND(CG34="B",ALEA.ENTRE.BORNES(1,4)=1)),1,0)</f>
        <v>#NAME?</v>
      </c>
      <c r="CI34" s="1" t="e">
        <f aca="false">IF(OR(AND(CG34="A",CH34=1),AND(CG34="B",CH34=0)),"A","B")</f>
        <v>#NAME?</v>
      </c>
      <c r="CJ34" s="1" t="e">
        <f aca="false">IF(OR(AND(CI34="A",ALEA.ENTRE.BORNES(1,2)=1),AND(CI34="B",ALEA.ENTRE.BORNES(1,4)=1)),1,0)</f>
        <v>#NAME?</v>
      </c>
      <c r="CK34" s="1" t="e">
        <f aca="false">IF(OR(AND(CI34="A",CJ34=1),AND(CI34="B",CJ34=0)),"A","B")</f>
        <v>#NAME?</v>
      </c>
      <c r="CL34" s="1" t="e">
        <f aca="false">IF(OR(AND(CK34="A",ALEA.ENTRE.BORNES(1,2)=1),AND(CK34="B",ALEA.ENTRE.BORNES(1,4)=1)),1,0)</f>
        <v>#NAME?</v>
      </c>
      <c r="CM34" s="1" t="e">
        <f aca="false">IF(OR(AND(CK34="A",CL34=1),AND(CK34="B",CL34=0)),"A","B")</f>
        <v>#NAME?</v>
      </c>
      <c r="CN34" s="1" t="e">
        <f aca="false">IF(OR(AND(CM34="A",ALEA.ENTRE.BORNES(1,2)=1),AND(CM34="B",ALEA.ENTRE.BORNES(1,4)=1)),1,0)</f>
        <v>#NAME?</v>
      </c>
      <c r="CO34" s="1" t="e">
        <f aca="false">IF(OR(AND(CM34="A",CN34=1),AND(CM34="B",CN34=0)),"A","B")</f>
        <v>#NAME?</v>
      </c>
      <c r="CP34" s="1" t="e">
        <f aca="false">IF(OR(AND(CO34="A",ALEA.ENTRE.BORNES(1,2)=1),AND(CO34="B",ALEA.ENTRE.BORNES(1,4)=1)),1,0)</f>
        <v>#NAME?</v>
      </c>
      <c r="CQ34" s="1" t="e">
        <f aca="false">IF(OR(AND(CO34="A",CP34=1),AND(CO34="B",CP34=0)),"A","B")</f>
        <v>#NAME?</v>
      </c>
      <c r="CR34" s="1" t="e">
        <f aca="false">IF(OR(AND(CQ34="A",ALEA.ENTRE.BORNES(1,2)=1),AND(CQ34="B",ALEA.ENTRE.BORNES(1,4)=1)),1,0)</f>
        <v>#NAME?</v>
      </c>
      <c r="CS34" s="1" t="e">
        <f aca="false">IF(OR(AND(CQ34="A",CR34=1),AND(CQ34="B",CR34=0)),"A","B")</f>
        <v>#NAME?</v>
      </c>
      <c r="CT34" s="1" t="e">
        <f aca="false">IF(OR(AND(CS34="A",ALEA.ENTRE.BORNES(1,2)=1),AND(CS34="B",ALEA.ENTRE.BORNES(1,4)=1)),1,0)</f>
        <v>#NAME?</v>
      </c>
      <c r="CU34" s="1" t="e">
        <f aca="false">IF(OR(AND(CS34="A",CT34=1),AND(CS34="B",CT34=0)),"A","B")</f>
        <v>#NAME?</v>
      </c>
      <c r="CV34" s="1" t="e">
        <f aca="false">IF(OR(AND(CU34="A",ALEA.ENTRE.BORNES(1,2)=1),AND(CU34="B",ALEA.ENTRE.BORNES(1,4)=1)),1,0)</f>
        <v>#NAME?</v>
      </c>
      <c r="CW34" s="1" t="e">
        <f aca="false">IF(OR(AND(CU34="A",CV34=1),AND(CU34="B",CV34=0)),"A","B")</f>
        <v>#NAME?</v>
      </c>
      <c r="CX34" s="1" t="e">
        <f aca="false">IF(OR(AND(CW34="A",ALEA.ENTRE.BORNES(1,2)=1),AND(CW34="B",ALEA.ENTRE.BORNES(1,4)=1)),1,0)</f>
        <v>#NAME?</v>
      </c>
    </row>
    <row r="35" customFormat="false" ht="12.75" hidden="false" customHeight="false" outlineLevel="0" collapsed="false">
      <c r="A35" s="1" t="n">
        <v>34</v>
      </c>
      <c r="B35" s="1" t="e">
        <f aca="false">IF(ALEA.ENTRE.BORNES(1,2)=1,"A","B")</f>
        <v>#NAME?</v>
      </c>
      <c r="C35" s="1" t="e">
        <f aca="false">B35</f>
        <v>#NAME?</v>
      </c>
      <c r="D35" s="1" t="e">
        <f aca="false">IF(OR(AND(C35="A",ALEA.ENTRE.BORNES(1,2)=1),AND(C35="B",ALEA.ENTRE.BORNES(1,4)=1)),1,0)</f>
        <v>#NAME?</v>
      </c>
      <c r="E35" s="1" t="e">
        <f aca="false">IF(OR(AND(C35="A",D35=1),AND(C35="B",D35=0)),"A","B")</f>
        <v>#NAME?</v>
      </c>
      <c r="F35" s="1" t="e">
        <f aca="false">IF(OR(AND(E35="A",ALEA.ENTRE.BORNES(1,2)=1),AND(E35="B",ALEA.ENTRE.BORNES(1,4)=1)),1,0)</f>
        <v>#NAME?</v>
      </c>
      <c r="G35" s="1" t="e">
        <f aca="false">IF(OR(AND(E35="A",F35=1),AND(E35="B",F35=0)),"A","B")</f>
        <v>#NAME?</v>
      </c>
      <c r="H35" s="1" t="e">
        <f aca="false">IF(OR(AND(G35="A",ALEA.ENTRE.BORNES(1,2)=1),AND(G35="B",ALEA.ENTRE.BORNES(1,4)=1)),1,0)</f>
        <v>#NAME?</v>
      </c>
      <c r="I35" s="1" t="e">
        <f aca="false">IF(OR(AND(G35="A",H35=1),AND(G35="B",H35=0)),"A","B")</f>
        <v>#NAME?</v>
      </c>
      <c r="J35" s="1" t="e">
        <f aca="false">IF(OR(AND(I35="A",ALEA.ENTRE.BORNES(1,2)=1),AND(I35="B",ALEA.ENTRE.BORNES(1,4)=1)),1,0)</f>
        <v>#NAME?</v>
      </c>
      <c r="K35" s="1" t="e">
        <f aca="false">IF(OR(AND(I35="A",J35=1),AND(I35="B",J35=0)),"A","B")</f>
        <v>#NAME?</v>
      </c>
      <c r="L35" s="1" t="e">
        <f aca="false">IF(OR(AND(K35="A",ALEA.ENTRE.BORNES(1,2)=1),AND(K35="B",ALEA.ENTRE.BORNES(1,4)=1)),1,0)</f>
        <v>#NAME?</v>
      </c>
      <c r="M35" s="1" t="e">
        <f aca="false">IF(OR(AND(K35="A",L35=1),AND(K35="B",L35=0)),"A","B")</f>
        <v>#NAME?</v>
      </c>
      <c r="N35" s="1" t="e">
        <f aca="false">IF(OR(AND(M35="A",ALEA.ENTRE.BORNES(1,2)=1),AND(M35="B",ALEA.ENTRE.BORNES(1,4)=1)),1,0)</f>
        <v>#NAME?</v>
      </c>
      <c r="O35" s="1" t="e">
        <f aca="false">IF(OR(AND(M35="A",N35=1),AND(M35="B",N35=0)),"A","B")</f>
        <v>#NAME?</v>
      </c>
      <c r="P35" s="1" t="e">
        <f aca="false">IF(OR(AND(O35="A",ALEA.ENTRE.BORNES(1,2)=1),AND(O35="B",ALEA.ENTRE.BORNES(1,4)=1)),1,0)</f>
        <v>#NAME?</v>
      </c>
      <c r="Q35" s="1" t="e">
        <f aca="false">IF(OR(AND(O35="A",P35=1),AND(O35="B",P35=0)),"A","B")</f>
        <v>#NAME?</v>
      </c>
      <c r="R35" s="1" t="e">
        <f aca="false">IF(OR(AND(Q35="A",ALEA.ENTRE.BORNES(1,2)=1),AND(Q35="B",ALEA.ENTRE.BORNES(1,4)=1)),1,0)</f>
        <v>#NAME?</v>
      </c>
      <c r="S35" s="1" t="e">
        <f aca="false">IF(OR(AND(Q35="A",R35=1),AND(Q35="B",R35=0)),"A","B")</f>
        <v>#NAME?</v>
      </c>
      <c r="T35" s="1" t="e">
        <f aca="false">IF(OR(AND(S35="A",ALEA.ENTRE.BORNES(1,2)=1),AND(S35="B",ALEA.ENTRE.BORNES(1,4)=1)),1,0)</f>
        <v>#NAME?</v>
      </c>
      <c r="U35" s="1" t="e">
        <f aca="false">IF(OR(AND(S35="A",T35=1),AND(S35="B",T35=0)),"A","B")</f>
        <v>#NAME?</v>
      </c>
      <c r="V35" s="1" t="e">
        <f aca="false">IF(OR(AND(U35="A",ALEA.ENTRE.BORNES(1,2)=1),AND(U35="B",ALEA.ENTRE.BORNES(1,4)=1)),1,0)</f>
        <v>#NAME?</v>
      </c>
      <c r="W35" s="1" t="e">
        <f aca="false">IF(OR(AND(U35="A",V35=1),AND(U35="B",V35=0)),"A","B")</f>
        <v>#NAME?</v>
      </c>
      <c r="X35" s="1" t="e">
        <f aca="false">IF(OR(AND(W35="A",ALEA.ENTRE.BORNES(1,2)=1),AND(W35="B",ALEA.ENTRE.BORNES(1,4)=1)),1,0)</f>
        <v>#NAME?</v>
      </c>
      <c r="Y35" s="1" t="e">
        <f aca="false">IF(OR(AND(W35="A",X35=1),AND(W35="B",X35=0)),"A","B")</f>
        <v>#NAME?</v>
      </c>
      <c r="Z35" s="1" t="e">
        <f aca="false">IF(OR(AND(Y35="A",ALEA.ENTRE.BORNES(1,2)=1),AND(Y35="B",ALEA.ENTRE.BORNES(1,4)=1)),1,0)</f>
        <v>#NAME?</v>
      </c>
      <c r="AA35" s="1" t="e">
        <f aca="false">IF(OR(AND(Y35="A",Z35=1),AND(Y35="B",Z35=0)),"A","B")</f>
        <v>#NAME?</v>
      </c>
      <c r="AB35" s="1" t="e">
        <f aca="false">IF(OR(AND(AA35="A",ALEA.ENTRE.BORNES(1,2)=1),AND(AA35="B",ALEA.ENTRE.BORNES(1,4)=1)),1,0)</f>
        <v>#NAME?</v>
      </c>
      <c r="AC35" s="1" t="e">
        <f aca="false">IF(OR(AND(AA35="A",AB35=1),AND(AA35="B",AB35=0)),"A","B")</f>
        <v>#NAME?</v>
      </c>
      <c r="AD35" s="1" t="e">
        <f aca="false">IF(OR(AND(AC35="A",ALEA.ENTRE.BORNES(1,2)=1),AND(AC35="B",ALEA.ENTRE.BORNES(1,4)=1)),1,0)</f>
        <v>#NAME?</v>
      </c>
      <c r="AE35" s="1" t="e">
        <f aca="false">IF(OR(AND(AC35="A",AD35=1),AND(AC35="B",AD35=0)),"A","B")</f>
        <v>#NAME?</v>
      </c>
      <c r="AF35" s="1" t="e">
        <f aca="false">IF(OR(AND(AE35="A",ALEA.ENTRE.BORNES(1,2)=1),AND(AE35="B",ALEA.ENTRE.BORNES(1,4)=1)),1,0)</f>
        <v>#NAME?</v>
      </c>
      <c r="AG35" s="1" t="e">
        <f aca="false">IF(OR(AND(AE35="A",AF35=1),AND(AE35="B",AF35=0)),"A","B")</f>
        <v>#NAME?</v>
      </c>
      <c r="AH35" s="1" t="e">
        <f aca="false">IF(OR(AND(AG35="A",ALEA.ENTRE.BORNES(1,2)=1),AND(AG35="B",ALEA.ENTRE.BORNES(1,4)=1)),1,0)</f>
        <v>#NAME?</v>
      </c>
      <c r="AI35" s="1" t="e">
        <f aca="false">IF(OR(AND(AG35="A",AH35=1),AND(AG35="B",AH35=0)),"A","B")</f>
        <v>#NAME?</v>
      </c>
      <c r="AJ35" s="1" t="e">
        <f aca="false">IF(OR(AND(AI35="A",ALEA.ENTRE.BORNES(1,2)=1),AND(AI35="B",ALEA.ENTRE.BORNES(1,4)=1)),1,0)</f>
        <v>#NAME?</v>
      </c>
      <c r="AK35" s="1" t="e">
        <f aca="false">IF(OR(AND(AI35="A",AJ35=1),AND(AI35="B",AJ35=0)),"A","B")</f>
        <v>#NAME?</v>
      </c>
      <c r="AL35" s="1" t="e">
        <f aca="false">IF(OR(AND(AK35="A",ALEA.ENTRE.BORNES(1,2)=1),AND(AK35="B",ALEA.ENTRE.BORNES(1,4)=1)),1,0)</f>
        <v>#NAME?</v>
      </c>
      <c r="AM35" s="1" t="e">
        <f aca="false">IF(OR(AND(AK35="A",AL35=1),AND(AK35="B",AL35=0)),"A","B")</f>
        <v>#NAME?</v>
      </c>
      <c r="AN35" s="1" t="e">
        <f aca="false">IF(OR(AND(AM35="A",ALEA.ENTRE.BORNES(1,2)=1),AND(AM35="B",ALEA.ENTRE.BORNES(1,4)=1)),1,0)</f>
        <v>#NAME?</v>
      </c>
      <c r="AO35" s="1" t="e">
        <f aca="false">IF(OR(AND(AM35="A",AN35=1),AND(AM35="B",AN35=0)),"A","B")</f>
        <v>#NAME?</v>
      </c>
      <c r="AP35" s="1" t="e">
        <f aca="false">IF(OR(AND(AO35="A",ALEA.ENTRE.BORNES(1,2)=1),AND(AO35="B",ALEA.ENTRE.BORNES(1,4)=1)),1,0)</f>
        <v>#NAME?</v>
      </c>
      <c r="AQ35" s="1" t="e">
        <f aca="false">IF(OR(AND(AO35="A",AP35=1),AND(AO35="B",AP35=0)),"A","B")</f>
        <v>#NAME?</v>
      </c>
      <c r="AR35" s="1" t="e">
        <f aca="false">IF(OR(AND(AQ35="A",ALEA.ENTRE.BORNES(1,2)=1),AND(AQ35="B",ALEA.ENTRE.BORNES(1,4)=1)),1,0)</f>
        <v>#NAME?</v>
      </c>
      <c r="AS35" s="1" t="e">
        <f aca="false">IF(OR(AND(AQ35="A",AR35=1),AND(AQ35="B",AR35=0)),"A","B")</f>
        <v>#NAME?</v>
      </c>
      <c r="AT35" s="1" t="e">
        <f aca="false">IF(OR(AND(AS35="A",ALEA.ENTRE.BORNES(1,2)=1),AND(AS35="B",ALEA.ENTRE.BORNES(1,4)=1)),1,0)</f>
        <v>#NAME?</v>
      </c>
      <c r="AU35" s="1" t="e">
        <f aca="false">IF(OR(AND(AS35="A",AT35=1),AND(AS35="B",AT35=0)),"A","B")</f>
        <v>#NAME?</v>
      </c>
      <c r="AV35" s="1" t="e">
        <f aca="false">IF(OR(AND(AU35="A",ALEA.ENTRE.BORNES(1,2)=1),AND(AU35="B",ALEA.ENTRE.BORNES(1,4)=1)),1,0)</f>
        <v>#NAME?</v>
      </c>
      <c r="AW35" s="1" t="e">
        <f aca="false">IF(OR(AND(AU35="A",AV35=1),AND(AU35="B",AV35=0)),"A","B")</f>
        <v>#NAME?</v>
      </c>
      <c r="AX35" s="1" t="e">
        <f aca="false">IF(OR(AND(AW35="A",ALEA.ENTRE.BORNES(1,2)=1),AND(AW35="B",ALEA.ENTRE.BORNES(1,4)=1)),1,0)</f>
        <v>#NAME?</v>
      </c>
      <c r="AY35" s="1" t="e">
        <f aca="false">IF(OR(AND(AW35="A",AX35=1),AND(AW35="B",AX35=0)),"A","B")</f>
        <v>#NAME?</v>
      </c>
      <c r="AZ35" s="1" t="e">
        <f aca="false">IF(OR(AND(AY35="A",ALEA.ENTRE.BORNES(1,2)=1),AND(AY35="B",ALEA.ENTRE.BORNES(1,4)=1)),1,0)</f>
        <v>#NAME?</v>
      </c>
      <c r="BA35" s="1" t="e">
        <f aca="false">IF(OR(AND(AY35="A",AZ35=1),AND(AY35="B",AZ35=0)),"A","B")</f>
        <v>#NAME?</v>
      </c>
      <c r="BB35" s="1" t="e">
        <f aca="false">IF(OR(AND(BA35="A",ALEA.ENTRE.BORNES(1,2)=1),AND(BA35="B",ALEA.ENTRE.BORNES(1,4)=1)),1,0)</f>
        <v>#NAME?</v>
      </c>
      <c r="BC35" s="1" t="e">
        <f aca="false">IF(OR(AND(BA35="A",BB35=1),AND(BA35="B",BB35=0)),"A","B")</f>
        <v>#NAME?</v>
      </c>
      <c r="BD35" s="1" t="e">
        <f aca="false">IF(OR(AND(BC35="A",ALEA.ENTRE.BORNES(1,2)=1),AND(BC35="B",ALEA.ENTRE.BORNES(1,4)=1)),1,0)</f>
        <v>#NAME?</v>
      </c>
      <c r="BE35" s="1" t="e">
        <f aca="false">IF(OR(AND(BC35="A",BD35=1),AND(BC35="B",BD35=0)),"A","B")</f>
        <v>#NAME?</v>
      </c>
      <c r="BF35" s="1" t="e">
        <f aca="false">IF(OR(AND(BE35="A",ALEA.ENTRE.BORNES(1,2)=1),AND(BE35="B",ALEA.ENTRE.BORNES(1,4)=1)),1,0)</f>
        <v>#NAME?</v>
      </c>
      <c r="BG35" s="1" t="e">
        <f aca="false">IF(OR(AND(BE35="A",BF35=1),AND(BE35="B",BF35=0)),"A","B")</f>
        <v>#NAME?</v>
      </c>
      <c r="BH35" s="1" t="e">
        <f aca="false">IF(OR(AND(BG35="A",ALEA.ENTRE.BORNES(1,2)=1),AND(BG35="B",ALEA.ENTRE.BORNES(1,4)=1)),1,0)</f>
        <v>#NAME?</v>
      </c>
      <c r="BI35" s="1" t="e">
        <f aca="false">IF(OR(AND(BG35="A",BH35=1),AND(BG35="B",BH35=0)),"A","B")</f>
        <v>#NAME?</v>
      </c>
      <c r="BJ35" s="1" t="e">
        <f aca="false">IF(OR(AND(BI35="A",ALEA.ENTRE.BORNES(1,2)=1),AND(BI35="B",ALEA.ENTRE.BORNES(1,4)=1)),1,0)</f>
        <v>#NAME?</v>
      </c>
      <c r="BK35" s="1" t="e">
        <f aca="false">IF(OR(AND(BI35="A",BJ35=1),AND(BI35="B",BJ35=0)),"A","B")</f>
        <v>#NAME?</v>
      </c>
      <c r="BL35" s="1" t="e">
        <f aca="false">IF(OR(AND(BK35="A",ALEA.ENTRE.BORNES(1,2)=1),AND(BK35="B",ALEA.ENTRE.BORNES(1,4)=1)),1,0)</f>
        <v>#NAME?</v>
      </c>
      <c r="BM35" s="1" t="e">
        <f aca="false">IF(OR(AND(BK35="A",BL35=1),AND(BK35="B",BL35=0)),"A","B")</f>
        <v>#NAME?</v>
      </c>
      <c r="BN35" s="1" t="e">
        <f aca="false">IF(OR(AND(BM35="A",ALEA.ENTRE.BORNES(1,2)=1),AND(BM35="B",ALEA.ENTRE.BORNES(1,4)=1)),1,0)</f>
        <v>#NAME?</v>
      </c>
      <c r="BO35" s="1" t="e">
        <f aca="false">IF(OR(AND(BM35="A",BN35=1),AND(BM35="B",BN35=0)),"A","B")</f>
        <v>#NAME?</v>
      </c>
      <c r="BP35" s="1" t="e">
        <f aca="false">IF(OR(AND(BO35="A",ALEA.ENTRE.BORNES(1,2)=1),AND(BO35="B",ALEA.ENTRE.BORNES(1,4)=1)),1,0)</f>
        <v>#NAME?</v>
      </c>
      <c r="BQ35" s="1" t="e">
        <f aca="false">IF(OR(AND(BO35="A",BP35=1),AND(BO35="B",BP35=0)),"A","B")</f>
        <v>#NAME?</v>
      </c>
      <c r="BR35" s="1" t="e">
        <f aca="false">IF(OR(AND(BQ35="A",ALEA.ENTRE.BORNES(1,2)=1),AND(BQ35="B",ALEA.ENTRE.BORNES(1,4)=1)),1,0)</f>
        <v>#NAME?</v>
      </c>
      <c r="BS35" s="1" t="e">
        <f aca="false">IF(OR(AND(BQ35="A",BR35=1),AND(BQ35="B",BR35=0)),"A","B")</f>
        <v>#NAME?</v>
      </c>
      <c r="BT35" s="1" t="e">
        <f aca="false">IF(OR(AND(BS35="A",ALEA.ENTRE.BORNES(1,2)=1),AND(BS35="B",ALEA.ENTRE.BORNES(1,4)=1)),1,0)</f>
        <v>#NAME?</v>
      </c>
      <c r="BU35" s="1" t="e">
        <f aca="false">IF(OR(AND(BS35="A",BT35=1),AND(BS35="B",BT35=0)),"A","B")</f>
        <v>#NAME?</v>
      </c>
      <c r="BV35" s="1" t="e">
        <f aca="false">IF(OR(AND(BU35="A",ALEA.ENTRE.BORNES(1,2)=1),AND(BU35="B",ALEA.ENTRE.BORNES(1,4)=1)),1,0)</f>
        <v>#NAME?</v>
      </c>
      <c r="BW35" s="1" t="e">
        <f aca="false">IF(OR(AND(BU35="A",BV35=1),AND(BU35="B",BV35=0)),"A","B")</f>
        <v>#NAME?</v>
      </c>
      <c r="BX35" s="1" t="e">
        <f aca="false">IF(OR(AND(BW35="A",ALEA.ENTRE.BORNES(1,2)=1),AND(BW35="B",ALEA.ENTRE.BORNES(1,4)=1)),1,0)</f>
        <v>#NAME?</v>
      </c>
      <c r="BY35" s="1" t="e">
        <f aca="false">IF(OR(AND(BW35="A",BX35=1),AND(BW35="B",BX35=0)),"A","B")</f>
        <v>#NAME?</v>
      </c>
      <c r="BZ35" s="1" t="e">
        <f aca="false">IF(OR(AND(BY35="A",ALEA.ENTRE.BORNES(1,2)=1),AND(BY35="B",ALEA.ENTRE.BORNES(1,4)=1)),1,0)</f>
        <v>#NAME?</v>
      </c>
      <c r="CA35" s="1" t="e">
        <f aca="false">IF(OR(AND(BY35="A",BZ35=1),AND(BY35="B",BZ35=0)),"A","B")</f>
        <v>#NAME?</v>
      </c>
      <c r="CB35" s="1" t="e">
        <f aca="false">IF(OR(AND(CA35="A",ALEA.ENTRE.BORNES(1,2)=1),AND(CA35="B",ALEA.ENTRE.BORNES(1,4)=1)),1,0)</f>
        <v>#NAME?</v>
      </c>
      <c r="CC35" s="1" t="e">
        <f aca="false">IF(OR(AND(CA35="A",CB35=1),AND(CA35="B",CB35=0)),"A","B")</f>
        <v>#NAME?</v>
      </c>
      <c r="CD35" s="1" t="e">
        <f aca="false">IF(OR(AND(CC35="A",ALEA.ENTRE.BORNES(1,2)=1),AND(CC35="B",ALEA.ENTRE.BORNES(1,4)=1)),1,0)</f>
        <v>#NAME?</v>
      </c>
      <c r="CE35" s="1" t="e">
        <f aca="false">IF(OR(AND(CC35="A",CD35=1),AND(CC35="B",CD35=0)),"A","B")</f>
        <v>#NAME?</v>
      </c>
      <c r="CF35" s="1" t="e">
        <f aca="false">IF(OR(AND(CE35="A",ALEA.ENTRE.BORNES(1,2)=1),AND(CE35="B",ALEA.ENTRE.BORNES(1,4)=1)),1,0)</f>
        <v>#NAME?</v>
      </c>
      <c r="CG35" s="1" t="e">
        <f aca="false">IF(OR(AND(CE35="A",CF35=1),AND(CE35="B",CF35=0)),"A","B")</f>
        <v>#NAME?</v>
      </c>
      <c r="CH35" s="1" t="e">
        <f aca="false">IF(OR(AND(CG35="A",ALEA.ENTRE.BORNES(1,2)=1),AND(CG35="B",ALEA.ENTRE.BORNES(1,4)=1)),1,0)</f>
        <v>#NAME?</v>
      </c>
      <c r="CI35" s="1" t="e">
        <f aca="false">IF(OR(AND(CG35="A",CH35=1),AND(CG35="B",CH35=0)),"A","B")</f>
        <v>#NAME?</v>
      </c>
      <c r="CJ35" s="1" t="e">
        <f aca="false">IF(OR(AND(CI35="A",ALEA.ENTRE.BORNES(1,2)=1),AND(CI35="B",ALEA.ENTRE.BORNES(1,4)=1)),1,0)</f>
        <v>#NAME?</v>
      </c>
      <c r="CK35" s="1" t="e">
        <f aca="false">IF(OR(AND(CI35="A",CJ35=1),AND(CI35="B",CJ35=0)),"A","B")</f>
        <v>#NAME?</v>
      </c>
      <c r="CL35" s="1" t="e">
        <f aca="false">IF(OR(AND(CK35="A",ALEA.ENTRE.BORNES(1,2)=1),AND(CK35="B",ALEA.ENTRE.BORNES(1,4)=1)),1,0)</f>
        <v>#NAME?</v>
      </c>
      <c r="CM35" s="1" t="e">
        <f aca="false">IF(OR(AND(CK35="A",CL35=1),AND(CK35="B",CL35=0)),"A","B")</f>
        <v>#NAME?</v>
      </c>
      <c r="CN35" s="1" t="e">
        <f aca="false">IF(OR(AND(CM35="A",ALEA.ENTRE.BORNES(1,2)=1),AND(CM35="B",ALEA.ENTRE.BORNES(1,4)=1)),1,0)</f>
        <v>#NAME?</v>
      </c>
      <c r="CO35" s="1" t="e">
        <f aca="false">IF(OR(AND(CM35="A",CN35=1),AND(CM35="B",CN35=0)),"A","B")</f>
        <v>#NAME?</v>
      </c>
      <c r="CP35" s="1" t="e">
        <f aca="false">IF(OR(AND(CO35="A",ALEA.ENTRE.BORNES(1,2)=1),AND(CO35="B",ALEA.ENTRE.BORNES(1,4)=1)),1,0)</f>
        <v>#NAME?</v>
      </c>
      <c r="CQ35" s="1" t="e">
        <f aca="false">IF(OR(AND(CO35="A",CP35=1),AND(CO35="B",CP35=0)),"A","B")</f>
        <v>#NAME?</v>
      </c>
      <c r="CR35" s="1" t="e">
        <f aca="false">IF(OR(AND(CQ35="A",ALEA.ENTRE.BORNES(1,2)=1),AND(CQ35="B",ALEA.ENTRE.BORNES(1,4)=1)),1,0)</f>
        <v>#NAME?</v>
      </c>
      <c r="CS35" s="1" t="e">
        <f aca="false">IF(OR(AND(CQ35="A",CR35=1),AND(CQ35="B",CR35=0)),"A","B")</f>
        <v>#NAME?</v>
      </c>
      <c r="CT35" s="1" t="e">
        <f aca="false">IF(OR(AND(CS35="A",ALEA.ENTRE.BORNES(1,2)=1),AND(CS35="B",ALEA.ENTRE.BORNES(1,4)=1)),1,0)</f>
        <v>#NAME?</v>
      </c>
      <c r="CU35" s="1" t="e">
        <f aca="false">IF(OR(AND(CS35="A",CT35=1),AND(CS35="B",CT35=0)),"A","B")</f>
        <v>#NAME?</v>
      </c>
      <c r="CV35" s="1" t="e">
        <f aca="false">IF(OR(AND(CU35="A",ALEA.ENTRE.BORNES(1,2)=1),AND(CU35="B",ALEA.ENTRE.BORNES(1,4)=1)),1,0)</f>
        <v>#NAME?</v>
      </c>
      <c r="CW35" s="1" t="e">
        <f aca="false">IF(OR(AND(CU35="A",CV35=1),AND(CU35="B",CV35=0)),"A","B")</f>
        <v>#NAME?</v>
      </c>
      <c r="CX35" s="1" t="e">
        <f aca="false">IF(OR(AND(CW35="A",ALEA.ENTRE.BORNES(1,2)=1),AND(CW35="B",ALEA.ENTRE.BORNES(1,4)=1)),1,0)</f>
        <v>#NAME?</v>
      </c>
    </row>
    <row r="36" customFormat="false" ht="12.75" hidden="false" customHeight="false" outlineLevel="0" collapsed="false">
      <c r="A36" s="1" t="n">
        <v>35</v>
      </c>
      <c r="B36" s="1" t="e">
        <f aca="false">IF(ALEA.ENTRE.BORNES(1,2)=1,"A","B")</f>
        <v>#NAME?</v>
      </c>
      <c r="C36" s="1" t="e">
        <f aca="false">B36</f>
        <v>#NAME?</v>
      </c>
      <c r="D36" s="1" t="e">
        <f aca="false">IF(OR(AND(C36="A",ALEA.ENTRE.BORNES(1,2)=1),AND(C36="B",ALEA.ENTRE.BORNES(1,4)=1)),1,0)</f>
        <v>#NAME?</v>
      </c>
      <c r="E36" s="1" t="e">
        <f aca="false">IF(OR(AND(C36="A",D36=1),AND(C36="B",D36=0)),"A","B")</f>
        <v>#NAME?</v>
      </c>
      <c r="F36" s="1" t="e">
        <f aca="false">IF(OR(AND(E36="A",ALEA.ENTRE.BORNES(1,2)=1),AND(E36="B",ALEA.ENTRE.BORNES(1,4)=1)),1,0)</f>
        <v>#NAME?</v>
      </c>
      <c r="G36" s="1" t="e">
        <f aca="false">IF(OR(AND(E36="A",F36=1),AND(E36="B",F36=0)),"A","B")</f>
        <v>#NAME?</v>
      </c>
      <c r="H36" s="1" t="e">
        <f aca="false">IF(OR(AND(G36="A",ALEA.ENTRE.BORNES(1,2)=1),AND(G36="B",ALEA.ENTRE.BORNES(1,4)=1)),1,0)</f>
        <v>#NAME?</v>
      </c>
      <c r="I36" s="1" t="e">
        <f aca="false">IF(OR(AND(G36="A",H36=1),AND(G36="B",H36=0)),"A","B")</f>
        <v>#NAME?</v>
      </c>
      <c r="J36" s="1" t="e">
        <f aca="false">IF(OR(AND(I36="A",ALEA.ENTRE.BORNES(1,2)=1),AND(I36="B",ALEA.ENTRE.BORNES(1,4)=1)),1,0)</f>
        <v>#NAME?</v>
      </c>
      <c r="K36" s="1" t="e">
        <f aca="false">IF(OR(AND(I36="A",J36=1),AND(I36="B",J36=0)),"A","B")</f>
        <v>#NAME?</v>
      </c>
      <c r="L36" s="1" t="e">
        <f aca="false">IF(OR(AND(K36="A",ALEA.ENTRE.BORNES(1,2)=1),AND(K36="B",ALEA.ENTRE.BORNES(1,4)=1)),1,0)</f>
        <v>#NAME?</v>
      </c>
      <c r="M36" s="1" t="e">
        <f aca="false">IF(OR(AND(K36="A",L36=1),AND(K36="B",L36=0)),"A","B")</f>
        <v>#NAME?</v>
      </c>
      <c r="N36" s="1" t="e">
        <f aca="false">IF(OR(AND(M36="A",ALEA.ENTRE.BORNES(1,2)=1),AND(M36="B",ALEA.ENTRE.BORNES(1,4)=1)),1,0)</f>
        <v>#NAME?</v>
      </c>
      <c r="O36" s="1" t="e">
        <f aca="false">IF(OR(AND(M36="A",N36=1),AND(M36="B",N36=0)),"A","B")</f>
        <v>#NAME?</v>
      </c>
      <c r="P36" s="1" t="e">
        <f aca="false">IF(OR(AND(O36="A",ALEA.ENTRE.BORNES(1,2)=1),AND(O36="B",ALEA.ENTRE.BORNES(1,4)=1)),1,0)</f>
        <v>#NAME?</v>
      </c>
      <c r="Q36" s="1" t="e">
        <f aca="false">IF(OR(AND(O36="A",P36=1),AND(O36="B",P36=0)),"A","B")</f>
        <v>#NAME?</v>
      </c>
      <c r="R36" s="1" t="e">
        <f aca="false">IF(OR(AND(Q36="A",ALEA.ENTRE.BORNES(1,2)=1),AND(Q36="B",ALEA.ENTRE.BORNES(1,4)=1)),1,0)</f>
        <v>#NAME?</v>
      </c>
      <c r="S36" s="1" t="e">
        <f aca="false">IF(OR(AND(Q36="A",R36=1),AND(Q36="B",R36=0)),"A","B")</f>
        <v>#NAME?</v>
      </c>
      <c r="T36" s="1" t="e">
        <f aca="false">IF(OR(AND(S36="A",ALEA.ENTRE.BORNES(1,2)=1),AND(S36="B",ALEA.ENTRE.BORNES(1,4)=1)),1,0)</f>
        <v>#NAME?</v>
      </c>
      <c r="U36" s="1" t="e">
        <f aca="false">IF(OR(AND(S36="A",T36=1),AND(S36="B",T36=0)),"A","B")</f>
        <v>#NAME?</v>
      </c>
      <c r="V36" s="1" t="e">
        <f aca="false">IF(OR(AND(U36="A",ALEA.ENTRE.BORNES(1,2)=1),AND(U36="B",ALEA.ENTRE.BORNES(1,4)=1)),1,0)</f>
        <v>#NAME?</v>
      </c>
      <c r="W36" s="1" t="e">
        <f aca="false">IF(OR(AND(U36="A",V36=1),AND(U36="B",V36=0)),"A","B")</f>
        <v>#NAME?</v>
      </c>
      <c r="X36" s="1" t="e">
        <f aca="false">IF(OR(AND(W36="A",ALEA.ENTRE.BORNES(1,2)=1),AND(W36="B",ALEA.ENTRE.BORNES(1,4)=1)),1,0)</f>
        <v>#NAME?</v>
      </c>
      <c r="Y36" s="1" t="e">
        <f aca="false">IF(OR(AND(W36="A",X36=1),AND(W36="B",X36=0)),"A","B")</f>
        <v>#NAME?</v>
      </c>
      <c r="Z36" s="1" t="e">
        <f aca="false">IF(OR(AND(Y36="A",ALEA.ENTRE.BORNES(1,2)=1),AND(Y36="B",ALEA.ENTRE.BORNES(1,4)=1)),1,0)</f>
        <v>#NAME?</v>
      </c>
      <c r="AA36" s="1" t="e">
        <f aca="false">IF(OR(AND(Y36="A",Z36=1),AND(Y36="B",Z36=0)),"A","B")</f>
        <v>#NAME?</v>
      </c>
      <c r="AB36" s="1" t="e">
        <f aca="false">IF(OR(AND(AA36="A",ALEA.ENTRE.BORNES(1,2)=1),AND(AA36="B",ALEA.ENTRE.BORNES(1,4)=1)),1,0)</f>
        <v>#NAME?</v>
      </c>
      <c r="AC36" s="1" t="e">
        <f aca="false">IF(OR(AND(AA36="A",AB36=1),AND(AA36="B",AB36=0)),"A","B")</f>
        <v>#NAME?</v>
      </c>
      <c r="AD36" s="1" t="e">
        <f aca="false">IF(OR(AND(AC36="A",ALEA.ENTRE.BORNES(1,2)=1),AND(AC36="B",ALEA.ENTRE.BORNES(1,4)=1)),1,0)</f>
        <v>#NAME?</v>
      </c>
      <c r="AE36" s="1" t="e">
        <f aca="false">IF(OR(AND(AC36="A",AD36=1),AND(AC36="B",AD36=0)),"A","B")</f>
        <v>#NAME?</v>
      </c>
      <c r="AF36" s="1" t="e">
        <f aca="false">IF(OR(AND(AE36="A",ALEA.ENTRE.BORNES(1,2)=1),AND(AE36="B",ALEA.ENTRE.BORNES(1,4)=1)),1,0)</f>
        <v>#NAME?</v>
      </c>
      <c r="AG36" s="1" t="e">
        <f aca="false">IF(OR(AND(AE36="A",AF36=1),AND(AE36="B",AF36=0)),"A","B")</f>
        <v>#NAME?</v>
      </c>
      <c r="AH36" s="1" t="e">
        <f aca="false">IF(OR(AND(AG36="A",ALEA.ENTRE.BORNES(1,2)=1),AND(AG36="B",ALEA.ENTRE.BORNES(1,4)=1)),1,0)</f>
        <v>#NAME?</v>
      </c>
      <c r="AI36" s="1" t="e">
        <f aca="false">IF(OR(AND(AG36="A",AH36=1),AND(AG36="B",AH36=0)),"A","B")</f>
        <v>#NAME?</v>
      </c>
      <c r="AJ36" s="1" t="e">
        <f aca="false">IF(OR(AND(AI36="A",ALEA.ENTRE.BORNES(1,2)=1),AND(AI36="B",ALEA.ENTRE.BORNES(1,4)=1)),1,0)</f>
        <v>#NAME?</v>
      </c>
      <c r="AK36" s="1" t="e">
        <f aca="false">IF(OR(AND(AI36="A",AJ36=1),AND(AI36="B",AJ36=0)),"A","B")</f>
        <v>#NAME?</v>
      </c>
      <c r="AL36" s="1" t="e">
        <f aca="false">IF(OR(AND(AK36="A",ALEA.ENTRE.BORNES(1,2)=1),AND(AK36="B",ALEA.ENTRE.BORNES(1,4)=1)),1,0)</f>
        <v>#NAME?</v>
      </c>
      <c r="AM36" s="1" t="e">
        <f aca="false">IF(OR(AND(AK36="A",AL36=1),AND(AK36="B",AL36=0)),"A","B")</f>
        <v>#NAME?</v>
      </c>
      <c r="AN36" s="1" t="e">
        <f aca="false">IF(OR(AND(AM36="A",ALEA.ENTRE.BORNES(1,2)=1),AND(AM36="B",ALEA.ENTRE.BORNES(1,4)=1)),1,0)</f>
        <v>#NAME?</v>
      </c>
      <c r="AO36" s="1" t="e">
        <f aca="false">IF(OR(AND(AM36="A",AN36=1),AND(AM36="B",AN36=0)),"A","B")</f>
        <v>#NAME?</v>
      </c>
      <c r="AP36" s="1" t="e">
        <f aca="false">IF(OR(AND(AO36="A",ALEA.ENTRE.BORNES(1,2)=1),AND(AO36="B",ALEA.ENTRE.BORNES(1,4)=1)),1,0)</f>
        <v>#NAME?</v>
      </c>
      <c r="AQ36" s="1" t="e">
        <f aca="false">IF(OR(AND(AO36="A",AP36=1),AND(AO36="B",AP36=0)),"A","B")</f>
        <v>#NAME?</v>
      </c>
      <c r="AR36" s="1" t="e">
        <f aca="false">IF(OR(AND(AQ36="A",ALEA.ENTRE.BORNES(1,2)=1),AND(AQ36="B",ALEA.ENTRE.BORNES(1,4)=1)),1,0)</f>
        <v>#NAME?</v>
      </c>
      <c r="AS36" s="1" t="e">
        <f aca="false">IF(OR(AND(AQ36="A",AR36=1),AND(AQ36="B",AR36=0)),"A","B")</f>
        <v>#NAME?</v>
      </c>
      <c r="AT36" s="1" t="e">
        <f aca="false">IF(OR(AND(AS36="A",ALEA.ENTRE.BORNES(1,2)=1),AND(AS36="B",ALEA.ENTRE.BORNES(1,4)=1)),1,0)</f>
        <v>#NAME?</v>
      </c>
      <c r="AU36" s="1" t="e">
        <f aca="false">IF(OR(AND(AS36="A",AT36=1),AND(AS36="B",AT36=0)),"A","B")</f>
        <v>#NAME?</v>
      </c>
      <c r="AV36" s="1" t="e">
        <f aca="false">IF(OR(AND(AU36="A",ALEA.ENTRE.BORNES(1,2)=1),AND(AU36="B",ALEA.ENTRE.BORNES(1,4)=1)),1,0)</f>
        <v>#NAME?</v>
      </c>
      <c r="AW36" s="1" t="e">
        <f aca="false">IF(OR(AND(AU36="A",AV36=1),AND(AU36="B",AV36=0)),"A","B")</f>
        <v>#NAME?</v>
      </c>
      <c r="AX36" s="1" t="e">
        <f aca="false">IF(OR(AND(AW36="A",ALEA.ENTRE.BORNES(1,2)=1),AND(AW36="B",ALEA.ENTRE.BORNES(1,4)=1)),1,0)</f>
        <v>#NAME?</v>
      </c>
      <c r="AY36" s="1" t="e">
        <f aca="false">IF(OR(AND(AW36="A",AX36=1),AND(AW36="B",AX36=0)),"A","B")</f>
        <v>#NAME?</v>
      </c>
      <c r="AZ36" s="1" t="e">
        <f aca="false">IF(OR(AND(AY36="A",ALEA.ENTRE.BORNES(1,2)=1),AND(AY36="B",ALEA.ENTRE.BORNES(1,4)=1)),1,0)</f>
        <v>#NAME?</v>
      </c>
      <c r="BA36" s="1" t="e">
        <f aca="false">IF(OR(AND(AY36="A",AZ36=1),AND(AY36="B",AZ36=0)),"A","B")</f>
        <v>#NAME?</v>
      </c>
      <c r="BB36" s="1" t="e">
        <f aca="false">IF(OR(AND(BA36="A",ALEA.ENTRE.BORNES(1,2)=1),AND(BA36="B",ALEA.ENTRE.BORNES(1,4)=1)),1,0)</f>
        <v>#NAME?</v>
      </c>
      <c r="BC36" s="1" t="e">
        <f aca="false">IF(OR(AND(BA36="A",BB36=1),AND(BA36="B",BB36=0)),"A","B")</f>
        <v>#NAME?</v>
      </c>
      <c r="BD36" s="1" t="e">
        <f aca="false">IF(OR(AND(BC36="A",ALEA.ENTRE.BORNES(1,2)=1),AND(BC36="B",ALEA.ENTRE.BORNES(1,4)=1)),1,0)</f>
        <v>#NAME?</v>
      </c>
      <c r="BE36" s="1" t="e">
        <f aca="false">IF(OR(AND(BC36="A",BD36=1),AND(BC36="B",BD36=0)),"A","B")</f>
        <v>#NAME?</v>
      </c>
      <c r="BF36" s="1" t="e">
        <f aca="false">IF(OR(AND(BE36="A",ALEA.ENTRE.BORNES(1,2)=1),AND(BE36="B",ALEA.ENTRE.BORNES(1,4)=1)),1,0)</f>
        <v>#NAME?</v>
      </c>
      <c r="BG36" s="1" t="e">
        <f aca="false">IF(OR(AND(BE36="A",BF36=1),AND(BE36="B",BF36=0)),"A","B")</f>
        <v>#NAME?</v>
      </c>
      <c r="BH36" s="1" t="e">
        <f aca="false">IF(OR(AND(BG36="A",ALEA.ENTRE.BORNES(1,2)=1),AND(BG36="B",ALEA.ENTRE.BORNES(1,4)=1)),1,0)</f>
        <v>#NAME?</v>
      </c>
      <c r="BI36" s="1" t="e">
        <f aca="false">IF(OR(AND(BG36="A",BH36=1),AND(BG36="B",BH36=0)),"A","B")</f>
        <v>#NAME?</v>
      </c>
      <c r="BJ36" s="1" t="e">
        <f aca="false">IF(OR(AND(BI36="A",ALEA.ENTRE.BORNES(1,2)=1),AND(BI36="B",ALEA.ENTRE.BORNES(1,4)=1)),1,0)</f>
        <v>#NAME?</v>
      </c>
      <c r="BK36" s="1" t="e">
        <f aca="false">IF(OR(AND(BI36="A",BJ36=1),AND(BI36="B",BJ36=0)),"A","B")</f>
        <v>#NAME?</v>
      </c>
      <c r="BL36" s="1" t="e">
        <f aca="false">IF(OR(AND(BK36="A",ALEA.ENTRE.BORNES(1,2)=1),AND(BK36="B",ALEA.ENTRE.BORNES(1,4)=1)),1,0)</f>
        <v>#NAME?</v>
      </c>
      <c r="BM36" s="1" t="e">
        <f aca="false">IF(OR(AND(BK36="A",BL36=1),AND(BK36="B",BL36=0)),"A","B")</f>
        <v>#NAME?</v>
      </c>
      <c r="BN36" s="1" t="e">
        <f aca="false">IF(OR(AND(BM36="A",ALEA.ENTRE.BORNES(1,2)=1),AND(BM36="B",ALEA.ENTRE.BORNES(1,4)=1)),1,0)</f>
        <v>#NAME?</v>
      </c>
      <c r="BO36" s="1" t="e">
        <f aca="false">IF(OR(AND(BM36="A",BN36=1),AND(BM36="B",BN36=0)),"A","B")</f>
        <v>#NAME?</v>
      </c>
      <c r="BP36" s="1" t="e">
        <f aca="false">IF(OR(AND(BO36="A",ALEA.ENTRE.BORNES(1,2)=1),AND(BO36="B",ALEA.ENTRE.BORNES(1,4)=1)),1,0)</f>
        <v>#NAME?</v>
      </c>
      <c r="BQ36" s="1" t="e">
        <f aca="false">IF(OR(AND(BO36="A",BP36=1),AND(BO36="B",BP36=0)),"A","B")</f>
        <v>#NAME?</v>
      </c>
      <c r="BR36" s="1" t="e">
        <f aca="false">IF(OR(AND(BQ36="A",ALEA.ENTRE.BORNES(1,2)=1),AND(BQ36="B",ALEA.ENTRE.BORNES(1,4)=1)),1,0)</f>
        <v>#NAME?</v>
      </c>
      <c r="BS36" s="1" t="e">
        <f aca="false">IF(OR(AND(BQ36="A",BR36=1),AND(BQ36="B",BR36=0)),"A","B")</f>
        <v>#NAME?</v>
      </c>
      <c r="BT36" s="1" t="e">
        <f aca="false">IF(OR(AND(BS36="A",ALEA.ENTRE.BORNES(1,2)=1),AND(BS36="B",ALEA.ENTRE.BORNES(1,4)=1)),1,0)</f>
        <v>#NAME?</v>
      </c>
      <c r="BU36" s="1" t="e">
        <f aca="false">IF(OR(AND(BS36="A",BT36=1),AND(BS36="B",BT36=0)),"A","B")</f>
        <v>#NAME?</v>
      </c>
      <c r="BV36" s="1" t="e">
        <f aca="false">IF(OR(AND(BU36="A",ALEA.ENTRE.BORNES(1,2)=1),AND(BU36="B",ALEA.ENTRE.BORNES(1,4)=1)),1,0)</f>
        <v>#NAME?</v>
      </c>
      <c r="BW36" s="1" t="e">
        <f aca="false">IF(OR(AND(BU36="A",BV36=1),AND(BU36="B",BV36=0)),"A","B")</f>
        <v>#NAME?</v>
      </c>
      <c r="BX36" s="1" t="e">
        <f aca="false">IF(OR(AND(BW36="A",ALEA.ENTRE.BORNES(1,2)=1),AND(BW36="B",ALEA.ENTRE.BORNES(1,4)=1)),1,0)</f>
        <v>#NAME?</v>
      </c>
      <c r="BY36" s="1" t="e">
        <f aca="false">IF(OR(AND(BW36="A",BX36=1),AND(BW36="B",BX36=0)),"A","B")</f>
        <v>#NAME?</v>
      </c>
      <c r="BZ36" s="1" t="e">
        <f aca="false">IF(OR(AND(BY36="A",ALEA.ENTRE.BORNES(1,2)=1),AND(BY36="B",ALEA.ENTRE.BORNES(1,4)=1)),1,0)</f>
        <v>#NAME?</v>
      </c>
      <c r="CA36" s="1" t="e">
        <f aca="false">IF(OR(AND(BY36="A",BZ36=1),AND(BY36="B",BZ36=0)),"A","B")</f>
        <v>#NAME?</v>
      </c>
      <c r="CB36" s="1" t="e">
        <f aca="false">IF(OR(AND(CA36="A",ALEA.ENTRE.BORNES(1,2)=1),AND(CA36="B",ALEA.ENTRE.BORNES(1,4)=1)),1,0)</f>
        <v>#NAME?</v>
      </c>
      <c r="CC36" s="1" t="e">
        <f aca="false">IF(OR(AND(CA36="A",CB36=1),AND(CA36="B",CB36=0)),"A","B")</f>
        <v>#NAME?</v>
      </c>
      <c r="CD36" s="1" t="e">
        <f aca="false">IF(OR(AND(CC36="A",ALEA.ENTRE.BORNES(1,2)=1),AND(CC36="B",ALEA.ENTRE.BORNES(1,4)=1)),1,0)</f>
        <v>#NAME?</v>
      </c>
      <c r="CE36" s="1" t="e">
        <f aca="false">IF(OR(AND(CC36="A",CD36=1),AND(CC36="B",CD36=0)),"A","B")</f>
        <v>#NAME?</v>
      </c>
      <c r="CF36" s="1" t="e">
        <f aca="false">IF(OR(AND(CE36="A",ALEA.ENTRE.BORNES(1,2)=1),AND(CE36="B",ALEA.ENTRE.BORNES(1,4)=1)),1,0)</f>
        <v>#NAME?</v>
      </c>
      <c r="CG36" s="1" t="e">
        <f aca="false">IF(OR(AND(CE36="A",CF36=1),AND(CE36="B",CF36=0)),"A","B")</f>
        <v>#NAME?</v>
      </c>
      <c r="CH36" s="1" t="e">
        <f aca="false">IF(OR(AND(CG36="A",ALEA.ENTRE.BORNES(1,2)=1),AND(CG36="B",ALEA.ENTRE.BORNES(1,4)=1)),1,0)</f>
        <v>#NAME?</v>
      </c>
      <c r="CI36" s="1" t="e">
        <f aca="false">IF(OR(AND(CG36="A",CH36=1),AND(CG36="B",CH36=0)),"A","B")</f>
        <v>#NAME?</v>
      </c>
      <c r="CJ36" s="1" t="e">
        <f aca="false">IF(OR(AND(CI36="A",ALEA.ENTRE.BORNES(1,2)=1),AND(CI36="B",ALEA.ENTRE.BORNES(1,4)=1)),1,0)</f>
        <v>#NAME?</v>
      </c>
      <c r="CK36" s="1" t="e">
        <f aca="false">IF(OR(AND(CI36="A",CJ36=1),AND(CI36="B",CJ36=0)),"A","B")</f>
        <v>#NAME?</v>
      </c>
      <c r="CL36" s="1" t="e">
        <f aca="false">IF(OR(AND(CK36="A",ALEA.ENTRE.BORNES(1,2)=1),AND(CK36="B",ALEA.ENTRE.BORNES(1,4)=1)),1,0)</f>
        <v>#NAME?</v>
      </c>
      <c r="CM36" s="1" t="e">
        <f aca="false">IF(OR(AND(CK36="A",CL36=1),AND(CK36="B",CL36=0)),"A","B")</f>
        <v>#NAME?</v>
      </c>
      <c r="CN36" s="1" t="e">
        <f aca="false">IF(OR(AND(CM36="A",ALEA.ENTRE.BORNES(1,2)=1),AND(CM36="B",ALEA.ENTRE.BORNES(1,4)=1)),1,0)</f>
        <v>#NAME?</v>
      </c>
      <c r="CO36" s="1" t="e">
        <f aca="false">IF(OR(AND(CM36="A",CN36=1),AND(CM36="B",CN36=0)),"A","B")</f>
        <v>#NAME?</v>
      </c>
      <c r="CP36" s="1" t="e">
        <f aca="false">IF(OR(AND(CO36="A",ALEA.ENTRE.BORNES(1,2)=1),AND(CO36="B",ALEA.ENTRE.BORNES(1,4)=1)),1,0)</f>
        <v>#NAME?</v>
      </c>
      <c r="CQ36" s="1" t="e">
        <f aca="false">IF(OR(AND(CO36="A",CP36=1),AND(CO36="B",CP36=0)),"A","B")</f>
        <v>#NAME?</v>
      </c>
      <c r="CR36" s="1" t="e">
        <f aca="false">IF(OR(AND(CQ36="A",ALEA.ENTRE.BORNES(1,2)=1),AND(CQ36="B",ALEA.ENTRE.BORNES(1,4)=1)),1,0)</f>
        <v>#NAME?</v>
      </c>
      <c r="CS36" s="1" t="e">
        <f aca="false">IF(OR(AND(CQ36="A",CR36=1),AND(CQ36="B",CR36=0)),"A","B")</f>
        <v>#NAME?</v>
      </c>
      <c r="CT36" s="1" t="e">
        <f aca="false">IF(OR(AND(CS36="A",ALEA.ENTRE.BORNES(1,2)=1),AND(CS36="B",ALEA.ENTRE.BORNES(1,4)=1)),1,0)</f>
        <v>#NAME?</v>
      </c>
      <c r="CU36" s="1" t="e">
        <f aca="false">IF(OR(AND(CS36="A",CT36=1),AND(CS36="B",CT36=0)),"A","B")</f>
        <v>#NAME?</v>
      </c>
      <c r="CV36" s="1" t="e">
        <f aca="false">IF(OR(AND(CU36="A",ALEA.ENTRE.BORNES(1,2)=1),AND(CU36="B",ALEA.ENTRE.BORNES(1,4)=1)),1,0)</f>
        <v>#NAME?</v>
      </c>
      <c r="CW36" s="1" t="e">
        <f aca="false">IF(OR(AND(CU36="A",CV36=1),AND(CU36="B",CV36=0)),"A","B")</f>
        <v>#NAME?</v>
      </c>
      <c r="CX36" s="1" t="e">
        <f aca="false">IF(OR(AND(CW36="A",ALEA.ENTRE.BORNES(1,2)=1),AND(CW36="B",ALEA.ENTRE.BORNES(1,4)=1)),1,0)</f>
        <v>#NAME?</v>
      </c>
    </row>
    <row r="37" customFormat="false" ht="12.75" hidden="false" customHeight="false" outlineLevel="0" collapsed="false">
      <c r="A37" s="1" t="n">
        <v>36</v>
      </c>
      <c r="B37" s="1" t="e">
        <f aca="false">IF(ALEA.ENTRE.BORNES(1,2)=1,"A","B")</f>
        <v>#NAME?</v>
      </c>
      <c r="C37" s="1" t="e">
        <f aca="false">B37</f>
        <v>#NAME?</v>
      </c>
      <c r="D37" s="1" t="e">
        <f aca="false">IF(OR(AND(C37="A",ALEA.ENTRE.BORNES(1,2)=1),AND(C37="B",ALEA.ENTRE.BORNES(1,4)=1)),1,0)</f>
        <v>#NAME?</v>
      </c>
      <c r="E37" s="1" t="e">
        <f aca="false">IF(OR(AND(C37="A",D37=1),AND(C37="B",D37=0)),"A","B")</f>
        <v>#NAME?</v>
      </c>
      <c r="F37" s="1" t="e">
        <f aca="false">IF(OR(AND(E37="A",ALEA.ENTRE.BORNES(1,2)=1),AND(E37="B",ALEA.ENTRE.BORNES(1,4)=1)),1,0)</f>
        <v>#NAME?</v>
      </c>
      <c r="G37" s="1" t="e">
        <f aca="false">IF(OR(AND(E37="A",F37=1),AND(E37="B",F37=0)),"A","B")</f>
        <v>#NAME?</v>
      </c>
      <c r="H37" s="1" t="e">
        <f aca="false">IF(OR(AND(G37="A",ALEA.ENTRE.BORNES(1,2)=1),AND(G37="B",ALEA.ENTRE.BORNES(1,4)=1)),1,0)</f>
        <v>#NAME?</v>
      </c>
      <c r="I37" s="1" t="e">
        <f aca="false">IF(OR(AND(G37="A",H37=1),AND(G37="B",H37=0)),"A","B")</f>
        <v>#NAME?</v>
      </c>
      <c r="J37" s="1" t="e">
        <f aca="false">IF(OR(AND(I37="A",ALEA.ENTRE.BORNES(1,2)=1),AND(I37="B",ALEA.ENTRE.BORNES(1,4)=1)),1,0)</f>
        <v>#NAME?</v>
      </c>
      <c r="K37" s="1" t="e">
        <f aca="false">IF(OR(AND(I37="A",J37=1),AND(I37="B",J37=0)),"A","B")</f>
        <v>#NAME?</v>
      </c>
      <c r="L37" s="1" t="e">
        <f aca="false">IF(OR(AND(K37="A",ALEA.ENTRE.BORNES(1,2)=1),AND(K37="B",ALEA.ENTRE.BORNES(1,4)=1)),1,0)</f>
        <v>#NAME?</v>
      </c>
      <c r="M37" s="1" t="e">
        <f aca="false">IF(OR(AND(K37="A",L37=1),AND(K37="B",L37=0)),"A","B")</f>
        <v>#NAME?</v>
      </c>
      <c r="N37" s="1" t="e">
        <f aca="false">IF(OR(AND(M37="A",ALEA.ENTRE.BORNES(1,2)=1),AND(M37="B",ALEA.ENTRE.BORNES(1,4)=1)),1,0)</f>
        <v>#NAME?</v>
      </c>
      <c r="O37" s="1" t="e">
        <f aca="false">IF(OR(AND(M37="A",N37=1),AND(M37="B",N37=0)),"A","B")</f>
        <v>#NAME?</v>
      </c>
      <c r="P37" s="1" t="e">
        <f aca="false">IF(OR(AND(O37="A",ALEA.ENTRE.BORNES(1,2)=1),AND(O37="B",ALEA.ENTRE.BORNES(1,4)=1)),1,0)</f>
        <v>#NAME?</v>
      </c>
      <c r="Q37" s="1" t="e">
        <f aca="false">IF(OR(AND(O37="A",P37=1),AND(O37="B",P37=0)),"A","B")</f>
        <v>#NAME?</v>
      </c>
      <c r="R37" s="1" t="e">
        <f aca="false">IF(OR(AND(Q37="A",ALEA.ENTRE.BORNES(1,2)=1),AND(Q37="B",ALEA.ENTRE.BORNES(1,4)=1)),1,0)</f>
        <v>#NAME?</v>
      </c>
      <c r="S37" s="1" t="e">
        <f aca="false">IF(OR(AND(Q37="A",R37=1),AND(Q37="B",R37=0)),"A","B")</f>
        <v>#NAME?</v>
      </c>
      <c r="T37" s="1" t="e">
        <f aca="false">IF(OR(AND(S37="A",ALEA.ENTRE.BORNES(1,2)=1),AND(S37="B",ALEA.ENTRE.BORNES(1,4)=1)),1,0)</f>
        <v>#NAME?</v>
      </c>
      <c r="U37" s="1" t="e">
        <f aca="false">IF(OR(AND(S37="A",T37=1),AND(S37="B",T37=0)),"A","B")</f>
        <v>#NAME?</v>
      </c>
      <c r="V37" s="1" t="e">
        <f aca="false">IF(OR(AND(U37="A",ALEA.ENTRE.BORNES(1,2)=1),AND(U37="B",ALEA.ENTRE.BORNES(1,4)=1)),1,0)</f>
        <v>#NAME?</v>
      </c>
      <c r="W37" s="1" t="e">
        <f aca="false">IF(OR(AND(U37="A",V37=1),AND(U37="B",V37=0)),"A","B")</f>
        <v>#NAME?</v>
      </c>
      <c r="X37" s="1" t="e">
        <f aca="false">IF(OR(AND(W37="A",ALEA.ENTRE.BORNES(1,2)=1),AND(W37="B",ALEA.ENTRE.BORNES(1,4)=1)),1,0)</f>
        <v>#NAME?</v>
      </c>
      <c r="Y37" s="1" t="e">
        <f aca="false">IF(OR(AND(W37="A",X37=1),AND(W37="B",X37=0)),"A","B")</f>
        <v>#NAME?</v>
      </c>
      <c r="Z37" s="1" t="e">
        <f aca="false">IF(OR(AND(Y37="A",ALEA.ENTRE.BORNES(1,2)=1),AND(Y37="B",ALEA.ENTRE.BORNES(1,4)=1)),1,0)</f>
        <v>#NAME?</v>
      </c>
      <c r="AA37" s="1" t="e">
        <f aca="false">IF(OR(AND(Y37="A",Z37=1),AND(Y37="B",Z37=0)),"A","B")</f>
        <v>#NAME?</v>
      </c>
      <c r="AB37" s="1" t="e">
        <f aca="false">IF(OR(AND(AA37="A",ALEA.ENTRE.BORNES(1,2)=1),AND(AA37="B",ALEA.ENTRE.BORNES(1,4)=1)),1,0)</f>
        <v>#NAME?</v>
      </c>
      <c r="AC37" s="1" t="e">
        <f aca="false">IF(OR(AND(AA37="A",AB37=1),AND(AA37="B",AB37=0)),"A","B")</f>
        <v>#NAME?</v>
      </c>
      <c r="AD37" s="1" t="e">
        <f aca="false">IF(OR(AND(AC37="A",ALEA.ENTRE.BORNES(1,2)=1),AND(AC37="B",ALEA.ENTRE.BORNES(1,4)=1)),1,0)</f>
        <v>#NAME?</v>
      </c>
      <c r="AE37" s="1" t="e">
        <f aca="false">IF(OR(AND(AC37="A",AD37=1),AND(AC37="B",AD37=0)),"A","B")</f>
        <v>#NAME?</v>
      </c>
      <c r="AF37" s="1" t="e">
        <f aca="false">IF(OR(AND(AE37="A",ALEA.ENTRE.BORNES(1,2)=1),AND(AE37="B",ALEA.ENTRE.BORNES(1,4)=1)),1,0)</f>
        <v>#NAME?</v>
      </c>
      <c r="AG37" s="1" t="e">
        <f aca="false">IF(OR(AND(AE37="A",AF37=1),AND(AE37="B",AF37=0)),"A","B")</f>
        <v>#NAME?</v>
      </c>
      <c r="AH37" s="1" t="e">
        <f aca="false">IF(OR(AND(AG37="A",ALEA.ENTRE.BORNES(1,2)=1),AND(AG37="B",ALEA.ENTRE.BORNES(1,4)=1)),1,0)</f>
        <v>#NAME?</v>
      </c>
      <c r="AI37" s="1" t="e">
        <f aca="false">IF(OR(AND(AG37="A",AH37=1),AND(AG37="B",AH37=0)),"A","B")</f>
        <v>#NAME?</v>
      </c>
      <c r="AJ37" s="1" t="e">
        <f aca="false">IF(OR(AND(AI37="A",ALEA.ENTRE.BORNES(1,2)=1),AND(AI37="B",ALEA.ENTRE.BORNES(1,4)=1)),1,0)</f>
        <v>#NAME?</v>
      </c>
      <c r="AK37" s="1" t="e">
        <f aca="false">IF(OR(AND(AI37="A",AJ37=1),AND(AI37="B",AJ37=0)),"A","B")</f>
        <v>#NAME?</v>
      </c>
      <c r="AL37" s="1" t="e">
        <f aca="false">IF(OR(AND(AK37="A",ALEA.ENTRE.BORNES(1,2)=1),AND(AK37="B",ALEA.ENTRE.BORNES(1,4)=1)),1,0)</f>
        <v>#NAME?</v>
      </c>
      <c r="AM37" s="1" t="e">
        <f aca="false">IF(OR(AND(AK37="A",AL37=1),AND(AK37="B",AL37=0)),"A","B")</f>
        <v>#NAME?</v>
      </c>
      <c r="AN37" s="1" t="e">
        <f aca="false">IF(OR(AND(AM37="A",ALEA.ENTRE.BORNES(1,2)=1),AND(AM37="B",ALEA.ENTRE.BORNES(1,4)=1)),1,0)</f>
        <v>#NAME?</v>
      </c>
      <c r="AO37" s="1" t="e">
        <f aca="false">IF(OR(AND(AM37="A",AN37=1),AND(AM37="B",AN37=0)),"A","B")</f>
        <v>#NAME?</v>
      </c>
      <c r="AP37" s="1" t="e">
        <f aca="false">IF(OR(AND(AO37="A",ALEA.ENTRE.BORNES(1,2)=1),AND(AO37="B",ALEA.ENTRE.BORNES(1,4)=1)),1,0)</f>
        <v>#NAME?</v>
      </c>
      <c r="AQ37" s="1" t="e">
        <f aca="false">IF(OR(AND(AO37="A",AP37=1),AND(AO37="B",AP37=0)),"A","B")</f>
        <v>#NAME?</v>
      </c>
      <c r="AR37" s="1" t="e">
        <f aca="false">IF(OR(AND(AQ37="A",ALEA.ENTRE.BORNES(1,2)=1),AND(AQ37="B",ALEA.ENTRE.BORNES(1,4)=1)),1,0)</f>
        <v>#NAME?</v>
      </c>
      <c r="AS37" s="1" t="e">
        <f aca="false">IF(OR(AND(AQ37="A",AR37=1),AND(AQ37="B",AR37=0)),"A","B")</f>
        <v>#NAME?</v>
      </c>
      <c r="AT37" s="1" t="e">
        <f aca="false">IF(OR(AND(AS37="A",ALEA.ENTRE.BORNES(1,2)=1),AND(AS37="B",ALEA.ENTRE.BORNES(1,4)=1)),1,0)</f>
        <v>#NAME?</v>
      </c>
      <c r="AU37" s="1" t="e">
        <f aca="false">IF(OR(AND(AS37="A",AT37=1),AND(AS37="B",AT37=0)),"A","B")</f>
        <v>#NAME?</v>
      </c>
      <c r="AV37" s="1" t="e">
        <f aca="false">IF(OR(AND(AU37="A",ALEA.ENTRE.BORNES(1,2)=1),AND(AU37="B",ALEA.ENTRE.BORNES(1,4)=1)),1,0)</f>
        <v>#NAME?</v>
      </c>
      <c r="AW37" s="1" t="e">
        <f aca="false">IF(OR(AND(AU37="A",AV37=1),AND(AU37="B",AV37=0)),"A","B")</f>
        <v>#NAME?</v>
      </c>
      <c r="AX37" s="1" t="e">
        <f aca="false">IF(OR(AND(AW37="A",ALEA.ENTRE.BORNES(1,2)=1),AND(AW37="B",ALEA.ENTRE.BORNES(1,4)=1)),1,0)</f>
        <v>#NAME?</v>
      </c>
      <c r="AY37" s="1" t="e">
        <f aca="false">IF(OR(AND(AW37="A",AX37=1),AND(AW37="B",AX37=0)),"A","B")</f>
        <v>#NAME?</v>
      </c>
      <c r="AZ37" s="1" t="e">
        <f aca="false">IF(OR(AND(AY37="A",ALEA.ENTRE.BORNES(1,2)=1),AND(AY37="B",ALEA.ENTRE.BORNES(1,4)=1)),1,0)</f>
        <v>#NAME?</v>
      </c>
      <c r="BA37" s="1" t="e">
        <f aca="false">IF(OR(AND(AY37="A",AZ37=1),AND(AY37="B",AZ37=0)),"A","B")</f>
        <v>#NAME?</v>
      </c>
      <c r="BB37" s="1" t="e">
        <f aca="false">IF(OR(AND(BA37="A",ALEA.ENTRE.BORNES(1,2)=1),AND(BA37="B",ALEA.ENTRE.BORNES(1,4)=1)),1,0)</f>
        <v>#NAME?</v>
      </c>
      <c r="BC37" s="1" t="e">
        <f aca="false">IF(OR(AND(BA37="A",BB37=1),AND(BA37="B",BB37=0)),"A","B")</f>
        <v>#NAME?</v>
      </c>
      <c r="BD37" s="1" t="e">
        <f aca="false">IF(OR(AND(BC37="A",ALEA.ENTRE.BORNES(1,2)=1),AND(BC37="B",ALEA.ENTRE.BORNES(1,4)=1)),1,0)</f>
        <v>#NAME?</v>
      </c>
      <c r="BE37" s="1" t="e">
        <f aca="false">IF(OR(AND(BC37="A",BD37=1),AND(BC37="B",BD37=0)),"A","B")</f>
        <v>#NAME?</v>
      </c>
      <c r="BF37" s="1" t="e">
        <f aca="false">IF(OR(AND(BE37="A",ALEA.ENTRE.BORNES(1,2)=1),AND(BE37="B",ALEA.ENTRE.BORNES(1,4)=1)),1,0)</f>
        <v>#NAME?</v>
      </c>
      <c r="BG37" s="1" t="e">
        <f aca="false">IF(OR(AND(BE37="A",BF37=1),AND(BE37="B",BF37=0)),"A","B")</f>
        <v>#NAME?</v>
      </c>
      <c r="BH37" s="1" t="e">
        <f aca="false">IF(OR(AND(BG37="A",ALEA.ENTRE.BORNES(1,2)=1),AND(BG37="B",ALEA.ENTRE.BORNES(1,4)=1)),1,0)</f>
        <v>#NAME?</v>
      </c>
      <c r="BI37" s="1" t="e">
        <f aca="false">IF(OR(AND(BG37="A",BH37=1),AND(BG37="B",BH37=0)),"A","B")</f>
        <v>#NAME?</v>
      </c>
      <c r="BJ37" s="1" t="e">
        <f aca="false">IF(OR(AND(BI37="A",ALEA.ENTRE.BORNES(1,2)=1),AND(BI37="B",ALEA.ENTRE.BORNES(1,4)=1)),1,0)</f>
        <v>#NAME?</v>
      </c>
      <c r="BK37" s="1" t="e">
        <f aca="false">IF(OR(AND(BI37="A",BJ37=1),AND(BI37="B",BJ37=0)),"A","B")</f>
        <v>#NAME?</v>
      </c>
      <c r="BL37" s="1" t="e">
        <f aca="false">IF(OR(AND(BK37="A",ALEA.ENTRE.BORNES(1,2)=1),AND(BK37="B",ALEA.ENTRE.BORNES(1,4)=1)),1,0)</f>
        <v>#NAME?</v>
      </c>
      <c r="BM37" s="1" t="e">
        <f aca="false">IF(OR(AND(BK37="A",BL37=1),AND(BK37="B",BL37=0)),"A","B")</f>
        <v>#NAME?</v>
      </c>
      <c r="BN37" s="1" t="e">
        <f aca="false">IF(OR(AND(BM37="A",ALEA.ENTRE.BORNES(1,2)=1),AND(BM37="B",ALEA.ENTRE.BORNES(1,4)=1)),1,0)</f>
        <v>#NAME?</v>
      </c>
      <c r="BO37" s="1" t="e">
        <f aca="false">IF(OR(AND(BM37="A",BN37=1),AND(BM37="B",BN37=0)),"A","B")</f>
        <v>#NAME?</v>
      </c>
      <c r="BP37" s="1" t="e">
        <f aca="false">IF(OR(AND(BO37="A",ALEA.ENTRE.BORNES(1,2)=1),AND(BO37="B",ALEA.ENTRE.BORNES(1,4)=1)),1,0)</f>
        <v>#NAME?</v>
      </c>
      <c r="BQ37" s="1" t="e">
        <f aca="false">IF(OR(AND(BO37="A",BP37=1),AND(BO37="B",BP37=0)),"A","B")</f>
        <v>#NAME?</v>
      </c>
      <c r="BR37" s="1" t="e">
        <f aca="false">IF(OR(AND(BQ37="A",ALEA.ENTRE.BORNES(1,2)=1),AND(BQ37="B",ALEA.ENTRE.BORNES(1,4)=1)),1,0)</f>
        <v>#NAME?</v>
      </c>
      <c r="BS37" s="1" t="e">
        <f aca="false">IF(OR(AND(BQ37="A",BR37=1),AND(BQ37="B",BR37=0)),"A","B")</f>
        <v>#NAME?</v>
      </c>
      <c r="BT37" s="1" t="e">
        <f aca="false">IF(OR(AND(BS37="A",ALEA.ENTRE.BORNES(1,2)=1),AND(BS37="B",ALEA.ENTRE.BORNES(1,4)=1)),1,0)</f>
        <v>#NAME?</v>
      </c>
      <c r="BU37" s="1" t="e">
        <f aca="false">IF(OR(AND(BS37="A",BT37=1),AND(BS37="B",BT37=0)),"A","B")</f>
        <v>#NAME?</v>
      </c>
      <c r="BV37" s="1" t="e">
        <f aca="false">IF(OR(AND(BU37="A",ALEA.ENTRE.BORNES(1,2)=1),AND(BU37="B",ALEA.ENTRE.BORNES(1,4)=1)),1,0)</f>
        <v>#NAME?</v>
      </c>
      <c r="BW37" s="1" t="e">
        <f aca="false">IF(OR(AND(BU37="A",BV37=1),AND(BU37="B",BV37=0)),"A","B")</f>
        <v>#NAME?</v>
      </c>
      <c r="BX37" s="1" t="e">
        <f aca="false">IF(OR(AND(BW37="A",ALEA.ENTRE.BORNES(1,2)=1),AND(BW37="B",ALEA.ENTRE.BORNES(1,4)=1)),1,0)</f>
        <v>#NAME?</v>
      </c>
      <c r="BY37" s="1" t="e">
        <f aca="false">IF(OR(AND(BW37="A",BX37=1),AND(BW37="B",BX37=0)),"A","B")</f>
        <v>#NAME?</v>
      </c>
      <c r="BZ37" s="1" t="e">
        <f aca="false">IF(OR(AND(BY37="A",ALEA.ENTRE.BORNES(1,2)=1),AND(BY37="B",ALEA.ENTRE.BORNES(1,4)=1)),1,0)</f>
        <v>#NAME?</v>
      </c>
      <c r="CA37" s="1" t="e">
        <f aca="false">IF(OR(AND(BY37="A",BZ37=1),AND(BY37="B",BZ37=0)),"A","B")</f>
        <v>#NAME?</v>
      </c>
      <c r="CB37" s="1" t="e">
        <f aca="false">IF(OR(AND(CA37="A",ALEA.ENTRE.BORNES(1,2)=1),AND(CA37="B",ALEA.ENTRE.BORNES(1,4)=1)),1,0)</f>
        <v>#NAME?</v>
      </c>
      <c r="CC37" s="1" t="e">
        <f aca="false">IF(OR(AND(CA37="A",CB37=1),AND(CA37="B",CB37=0)),"A","B")</f>
        <v>#NAME?</v>
      </c>
      <c r="CD37" s="1" t="e">
        <f aca="false">IF(OR(AND(CC37="A",ALEA.ENTRE.BORNES(1,2)=1),AND(CC37="B",ALEA.ENTRE.BORNES(1,4)=1)),1,0)</f>
        <v>#NAME?</v>
      </c>
      <c r="CE37" s="1" t="e">
        <f aca="false">IF(OR(AND(CC37="A",CD37=1),AND(CC37="B",CD37=0)),"A","B")</f>
        <v>#NAME?</v>
      </c>
      <c r="CF37" s="1" t="e">
        <f aca="false">IF(OR(AND(CE37="A",ALEA.ENTRE.BORNES(1,2)=1),AND(CE37="B",ALEA.ENTRE.BORNES(1,4)=1)),1,0)</f>
        <v>#NAME?</v>
      </c>
      <c r="CG37" s="1" t="e">
        <f aca="false">IF(OR(AND(CE37="A",CF37=1),AND(CE37="B",CF37=0)),"A","B")</f>
        <v>#NAME?</v>
      </c>
      <c r="CH37" s="1" t="e">
        <f aca="false">IF(OR(AND(CG37="A",ALEA.ENTRE.BORNES(1,2)=1),AND(CG37="B",ALEA.ENTRE.BORNES(1,4)=1)),1,0)</f>
        <v>#NAME?</v>
      </c>
      <c r="CI37" s="1" t="e">
        <f aca="false">IF(OR(AND(CG37="A",CH37=1),AND(CG37="B",CH37=0)),"A","B")</f>
        <v>#NAME?</v>
      </c>
      <c r="CJ37" s="1" t="e">
        <f aca="false">IF(OR(AND(CI37="A",ALEA.ENTRE.BORNES(1,2)=1),AND(CI37="B",ALEA.ENTRE.BORNES(1,4)=1)),1,0)</f>
        <v>#NAME?</v>
      </c>
      <c r="CK37" s="1" t="e">
        <f aca="false">IF(OR(AND(CI37="A",CJ37=1),AND(CI37="B",CJ37=0)),"A","B")</f>
        <v>#NAME?</v>
      </c>
      <c r="CL37" s="1" t="e">
        <f aca="false">IF(OR(AND(CK37="A",ALEA.ENTRE.BORNES(1,2)=1),AND(CK37="B",ALEA.ENTRE.BORNES(1,4)=1)),1,0)</f>
        <v>#NAME?</v>
      </c>
      <c r="CM37" s="1" t="e">
        <f aca="false">IF(OR(AND(CK37="A",CL37=1),AND(CK37="B",CL37=0)),"A","B")</f>
        <v>#NAME?</v>
      </c>
      <c r="CN37" s="1" t="e">
        <f aca="false">IF(OR(AND(CM37="A",ALEA.ENTRE.BORNES(1,2)=1),AND(CM37="B",ALEA.ENTRE.BORNES(1,4)=1)),1,0)</f>
        <v>#NAME?</v>
      </c>
      <c r="CO37" s="1" t="e">
        <f aca="false">IF(OR(AND(CM37="A",CN37=1),AND(CM37="B",CN37=0)),"A","B")</f>
        <v>#NAME?</v>
      </c>
      <c r="CP37" s="1" t="e">
        <f aca="false">IF(OR(AND(CO37="A",ALEA.ENTRE.BORNES(1,2)=1),AND(CO37="B",ALEA.ENTRE.BORNES(1,4)=1)),1,0)</f>
        <v>#NAME?</v>
      </c>
      <c r="CQ37" s="1" t="e">
        <f aca="false">IF(OR(AND(CO37="A",CP37=1),AND(CO37="B",CP37=0)),"A","B")</f>
        <v>#NAME?</v>
      </c>
      <c r="CR37" s="1" t="e">
        <f aca="false">IF(OR(AND(CQ37="A",ALEA.ENTRE.BORNES(1,2)=1),AND(CQ37="B",ALEA.ENTRE.BORNES(1,4)=1)),1,0)</f>
        <v>#NAME?</v>
      </c>
      <c r="CS37" s="1" t="e">
        <f aca="false">IF(OR(AND(CQ37="A",CR37=1),AND(CQ37="B",CR37=0)),"A","B")</f>
        <v>#NAME?</v>
      </c>
      <c r="CT37" s="1" t="e">
        <f aca="false">IF(OR(AND(CS37="A",ALEA.ENTRE.BORNES(1,2)=1),AND(CS37="B",ALEA.ENTRE.BORNES(1,4)=1)),1,0)</f>
        <v>#NAME?</v>
      </c>
      <c r="CU37" s="1" t="e">
        <f aca="false">IF(OR(AND(CS37="A",CT37=1),AND(CS37="B",CT37=0)),"A","B")</f>
        <v>#NAME?</v>
      </c>
      <c r="CV37" s="1" t="e">
        <f aca="false">IF(OR(AND(CU37="A",ALEA.ENTRE.BORNES(1,2)=1),AND(CU37="B",ALEA.ENTRE.BORNES(1,4)=1)),1,0)</f>
        <v>#NAME?</v>
      </c>
      <c r="CW37" s="1" t="e">
        <f aca="false">IF(OR(AND(CU37="A",CV37=1),AND(CU37="B",CV37=0)),"A","B")</f>
        <v>#NAME?</v>
      </c>
      <c r="CX37" s="1" t="e">
        <f aca="false">IF(OR(AND(CW37="A",ALEA.ENTRE.BORNES(1,2)=1),AND(CW37="B",ALEA.ENTRE.BORNES(1,4)=1)),1,0)</f>
        <v>#NAME?</v>
      </c>
    </row>
    <row r="38" customFormat="false" ht="12.75" hidden="false" customHeight="false" outlineLevel="0" collapsed="false">
      <c r="A38" s="1" t="n">
        <v>37</v>
      </c>
      <c r="B38" s="1" t="e">
        <f aca="false">IF(ALEA.ENTRE.BORNES(1,2)=1,"A","B")</f>
        <v>#NAME?</v>
      </c>
      <c r="C38" s="1" t="e">
        <f aca="false">B38</f>
        <v>#NAME?</v>
      </c>
      <c r="D38" s="1" t="e">
        <f aca="false">IF(OR(AND(C38="A",ALEA.ENTRE.BORNES(1,2)=1),AND(C38="B",ALEA.ENTRE.BORNES(1,4)=1)),1,0)</f>
        <v>#NAME?</v>
      </c>
      <c r="E38" s="1" t="e">
        <f aca="false">IF(OR(AND(C38="A",D38=1),AND(C38="B",D38=0)),"A","B")</f>
        <v>#NAME?</v>
      </c>
      <c r="F38" s="1" t="e">
        <f aca="false">IF(OR(AND(E38="A",ALEA.ENTRE.BORNES(1,2)=1),AND(E38="B",ALEA.ENTRE.BORNES(1,4)=1)),1,0)</f>
        <v>#NAME?</v>
      </c>
      <c r="G38" s="1" t="e">
        <f aca="false">IF(OR(AND(E38="A",F38=1),AND(E38="B",F38=0)),"A","B")</f>
        <v>#NAME?</v>
      </c>
      <c r="H38" s="1" t="e">
        <f aca="false">IF(OR(AND(G38="A",ALEA.ENTRE.BORNES(1,2)=1),AND(G38="B",ALEA.ENTRE.BORNES(1,4)=1)),1,0)</f>
        <v>#NAME?</v>
      </c>
      <c r="I38" s="1" t="e">
        <f aca="false">IF(OR(AND(G38="A",H38=1),AND(G38="B",H38=0)),"A","B")</f>
        <v>#NAME?</v>
      </c>
      <c r="J38" s="1" t="e">
        <f aca="false">IF(OR(AND(I38="A",ALEA.ENTRE.BORNES(1,2)=1),AND(I38="B",ALEA.ENTRE.BORNES(1,4)=1)),1,0)</f>
        <v>#NAME?</v>
      </c>
      <c r="K38" s="1" t="e">
        <f aca="false">IF(OR(AND(I38="A",J38=1),AND(I38="B",J38=0)),"A","B")</f>
        <v>#NAME?</v>
      </c>
      <c r="L38" s="1" t="e">
        <f aca="false">IF(OR(AND(K38="A",ALEA.ENTRE.BORNES(1,2)=1),AND(K38="B",ALEA.ENTRE.BORNES(1,4)=1)),1,0)</f>
        <v>#NAME?</v>
      </c>
      <c r="M38" s="1" t="e">
        <f aca="false">IF(OR(AND(K38="A",L38=1),AND(K38="B",L38=0)),"A","B")</f>
        <v>#NAME?</v>
      </c>
      <c r="N38" s="1" t="e">
        <f aca="false">IF(OR(AND(M38="A",ALEA.ENTRE.BORNES(1,2)=1),AND(M38="B",ALEA.ENTRE.BORNES(1,4)=1)),1,0)</f>
        <v>#NAME?</v>
      </c>
      <c r="O38" s="1" t="e">
        <f aca="false">IF(OR(AND(M38="A",N38=1),AND(M38="B",N38=0)),"A","B")</f>
        <v>#NAME?</v>
      </c>
      <c r="P38" s="1" t="e">
        <f aca="false">IF(OR(AND(O38="A",ALEA.ENTRE.BORNES(1,2)=1),AND(O38="B",ALEA.ENTRE.BORNES(1,4)=1)),1,0)</f>
        <v>#NAME?</v>
      </c>
      <c r="Q38" s="1" t="e">
        <f aca="false">IF(OR(AND(O38="A",P38=1),AND(O38="B",P38=0)),"A","B")</f>
        <v>#NAME?</v>
      </c>
      <c r="R38" s="1" t="e">
        <f aca="false">IF(OR(AND(Q38="A",ALEA.ENTRE.BORNES(1,2)=1),AND(Q38="B",ALEA.ENTRE.BORNES(1,4)=1)),1,0)</f>
        <v>#NAME?</v>
      </c>
      <c r="S38" s="1" t="e">
        <f aca="false">IF(OR(AND(Q38="A",R38=1),AND(Q38="B",R38=0)),"A","B")</f>
        <v>#NAME?</v>
      </c>
      <c r="T38" s="1" t="e">
        <f aca="false">IF(OR(AND(S38="A",ALEA.ENTRE.BORNES(1,2)=1),AND(S38="B",ALEA.ENTRE.BORNES(1,4)=1)),1,0)</f>
        <v>#NAME?</v>
      </c>
      <c r="U38" s="1" t="e">
        <f aca="false">IF(OR(AND(S38="A",T38=1),AND(S38="B",T38=0)),"A","B")</f>
        <v>#NAME?</v>
      </c>
      <c r="V38" s="1" t="e">
        <f aca="false">IF(OR(AND(U38="A",ALEA.ENTRE.BORNES(1,2)=1),AND(U38="B",ALEA.ENTRE.BORNES(1,4)=1)),1,0)</f>
        <v>#NAME?</v>
      </c>
      <c r="W38" s="1" t="e">
        <f aca="false">IF(OR(AND(U38="A",V38=1),AND(U38="B",V38=0)),"A","B")</f>
        <v>#NAME?</v>
      </c>
      <c r="X38" s="1" t="e">
        <f aca="false">IF(OR(AND(W38="A",ALEA.ENTRE.BORNES(1,2)=1),AND(W38="B",ALEA.ENTRE.BORNES(1,4)=1)),1,0)</f>
        <v>#NAME?</v>
      </c>
      <c r="Y38" s="1" t="e">
        <f aca="false">IF(OR(AND(W38="A",X38=1),AND(W38="B",X38=0)),"A","B")</f>
        <v>#NAME?</v>
      </c>
      <c r="Z38" s="1" t="e">
        <f aca="false">IF(OR(AND(Y38="A",ALEA.ENTRE.BORNES(1,2)=1),AND(Y38="B",ALEA.ENTRE.BORNES(1,4)=1)),1,0)</f>
        <v>#NAME?</v>
      </c>
      <c r="AA38" s="1" t="e">
        <f aca="false">IF(OR(AND(Y38="A",Z38=1),AND(Y38="B",Z38=0)),"A","B")</f>
        <v>#NAME?</v>
      </c>
      <c r="AB38" s="1" t="e">
        <f aca="false">IF(OR(AND(AA38="A",ALEA.ENTRE.BORNES(1,2)=1),AND(AA38="B",ALEA.ENTRE.BORNES(1,4)=1)),1,0)</f>
        <v>#NAME?</v>
      </c>
      <c r="AC38" s="1" t="e">
        <f aca="false">IF(OR(AND(AA38="A",AB38=1),AND(AA38="B",AB38=0)),"A","B")</f>
        <v>#NAME?</v>
      </c>
      <c r="AD38" s="1" t="e">
        <f aca="false">IF(OR(AND(AC38="A",ALEA.ENTRE.BORNES(1,2)=1),AND(AC38="B",ALEA.ENTRE.BORNES(1,4)=1)),1,0)</f>
        <v>#NAME?</v>
      </c>
      <c r="AE38" s="1" t="e">
        <f aca="false">IF(OR(AND(AC38="A",AD38=1),AND(AC38="B",AD38=0)),"A","B")</f>
        <v>#NAME?</v>
      </c>
      <c r="AF38" s="1" t="e">
        <f aca="false">IF(OR(AND(AE38="A",ALEA.ENTRE.BORNES(1,2)=1),AND(AE38="B",ALEA.ENTRE.BORNES(1,4)=1)),1,0)</f>
        <v>#NAME?</v>
      </c>
      <c r="AG38" s="1" t="e">
        <f aca="false">IF(OR(AND(AE38="A",AF38=1),AND(AE38="B",AF38=0)),"A","B")</f>
        <v>#NAME?</v>
      </c>
      <c r="AH38" s="1" t="e">
        <f aca="false">IF(OR(AND(AG38="A",ALEA.ENTRE.BORNES(1,2)=1),AND(AG38="B",ALEA.ENTRE.BORNES(1,4)=1)),1,0)</f>
        <v>#NAME?</v>
      </c>
      <c r="AI38" s="1" t="e">
        <f aca="false">IF(OR(AND(AG38="A",AH38=1),AND(AG38="B",AH38=0)),"A","B")</f>
        <v>#NAME?</v>
      </c>
      <c r="AJ38" s="1" t="e">
        <f aca="false">IF(OR(AND(AI38="A",ALEA.ENTRE.BORNES(1,2)=1),AND(AI38="B",ALEA.ENTRE.BORNES(1,4)=1)),1,0)</f>
        <v>#NAME?</v>
      </c>
      <c r="AK38" s="1" t="e">
        <f aca="false">IF(OR(AND(AI38="A",AJ38=1),AND(AI38="B",AJ38=0)),"A","B")</f>
        <v>#NAME?</v>
      </c>
      <c r="AL38" s="1" t="e">
        <f aca="false">IF(OR(AND(AK38="A",ALEA.ENTRE.BORNES(1,2)=1),AND(AK38="B",ALEA.ENTRE.BORNES(1,4)=1)),1,0)</f>
        <v>#NAME?</v>
      </c>
      <c r="AM38" s="1" t="e">
        <f aca="false">IF(OR(AND(AK38="A",AL38=1),AND(AK38="B",AL38=0)),"A","B")</f>
        <v>#NAME?</v>
      </c>
      <c r="AN38" s="1" t="e">
        <f aca="false">IF(OR(AND(AM38="A",ALEA.ENTRE.BORNES(1,2)=1),AND(AM38="B",ALEA.ENTRE.BORNES(1,4)=1)),1,0)</f>
        <v>#NAME?</v>
      </c>
      <c r="AO38" s="1" t="e">
        <f aca="false">IF(OR(AND(AM38="A",AN38=1),AND(AM38="B",AN38=0)),"A","B")</f>
        <v>#NAME?</v>
      </c>
      <c r="AP38" s="1" t="e">
        <f aca="false">IF(OR(AND(AO38="A",ALEA.ENTRE.BORNES(1,2)=1),AND(AO38="B",ALEA.ENTRE.BORNES(1,4)=1)),1,0)</f>
        <v>#NAME?</v>
      </c>
      <c r="AQ38" s="1" t="e">
        <f aca="false">IF(OR(AND(AO38="A",AP38=1),AND(AO38="B",AP38=0)),"A","B")</f>
        <v>#NAME?</v>
      </c>
      <c r="AR38" s="1" t="e">
        <f aca="false">IF(OR(AND(AQ38="A",ALEA.ENTRE.BORNES(1,2)=1),AND(AQ38="B",ALEA.ENTRE.BORNES(1,4)=1)),1,0)</f>
        <v>#NAME?</v>
      </c>
      <c r="AS38" s="1" t="e">
        <f aca="false">IF(OR(AND(AQ38="A",AR38=1),AND(AQ38="B",AR38=0)),"A","B")</f>
        <v>#NAME?</v>
      </c>
      <c r="AT38" s="1" t="e">
        <f aca="false">IF(OR(AND(AS38="A",ALEA.ENTRE.BORNES(1,2)=1),AND(AS38="B",ALEA.ENTRE.BORNES(1,4)=1)),1,0)</f>
        <v>#NAME?</v>
      </c>
      <c r="AU38" s="1" t="e">
        <f aca="false">IF(OR(AND(AS38="A",AT38=1),AND(AS38="B",AT38=0)),"A","B")</f>
        <v>#NAME?</v>
      </c>
      <c r="AV38" s="1" t="e">
        <f aca="false">IF(OR(AND(AU38="A",ALEA.ENTRE.BORNES(1,2)=1),AND(AU38="B",ALEA.ENTRE.BORNES(1,4)=1)),1,0)</f>
        <v>#NAME?</v>
      </c>
      <c r="AW38" s="1" t="e">
        <f aca="false">IF(OR(AND(AU38="A",AV38=1),AND(AU38="B",AV38=0)),"A","B")</f>
        <v>#NAME?</v>
      </c>
      <c r="AX38" s="1" t="e">
        <f aca="false">IF(OR(AND(AW38="A",ALEA.ENTRE.BORNES(1,2)=1),AND(AW38="B",ALEA.ENTRE.BORNES(1,4)=1)),1,0)</f>
        <v>#NAME?</v>
      </c>
      <c r="AY38" s="1" t="e">
        <f aca="false">IF(OR(AND(AW38="A",AX38=1),AND(AW38="B",AX38=0)),"A","B")</f>
        <v>#NAME?</v>
      </c>
      <c r="AZ38" s="1" t="e">
        <f aca="false">IF(OR(AND(AY38="A",ALEA.ENTRE.BORNES(1,2)=1),AND(AY38="B",ALEA.ENTRE.BORNES(1,4)=1)),1,0)</f>
        <v>#NAME?</v>
      </c>
      <c r="BA38" s="1" t="e">
        <f aca="false">IF(OR(AND(AY38="A",AZ38=1),AND(AY38="B",AZ38=0)),"A","B")</f>
        <v>#NAME?</v>
      </c>
      <c r="BB38" s="1" t="e">
        <f aca="false">IF(OR(AND(BA38="A",ALEA.ENTRE.BORNES(1,2)=1),AND(BA38="B",ALEA.ENTRE.BORNES(1,4)=1)),1,0)</f>
        <v>#NAME?</v>
      </c>
      <c r="BC38" s="1" t="e">
        <f aca="false">IF(OR(AND(BA38="A",BB38=1),AND(BA38="B",BB38=0)),"A","B")</f>
        <v>#NAME?</v>
      </c>
      <c r="BD38" s="1" t="e">
        <f aca="false">IF(OR(AND(BC38="A",ALEA.ENTRE.BORNES(1,2)=1),AND(BC38="B",ALEA.ENTRE.BORNES(1,4)=1)),1,0)</f>
        <v>#NAME?</v>
      </c>
      <c r="BE38" s="1" t="e">
        <f aca="false">IF(OR(AND(BC38="A",BD38=1),AND(BC38="B",BD38=0)),"A","B")</f>
        <v>#NAME?</v>
      </c>
      <c r="BF38" s="1" t="e">
        <f aca="false">IF(OR(AND(BE38="A",ALEA.ENTRE.BORNES(1,2)=1),AND(BE38="B",ALEA.ENTRE.BORNES(1,4)=1)),1,0)</f>
        <v>#NAME?</v>
      </c>
      <c r="BG38" s="1" t="e">
        <f aca="false">IF(OR(AND(BE38="A",BF38=1),AND(BE38="B",BF38=0)),"A","B")</f>
        <v>#NAME?</v>
      </c>
      <c r="BH38" s="1" t="e">
        <f aca="false">IF(OR(AND(BG38="A",ALEA.ENTRE.BORNES(1,2)=1),AND(BG38="B",ALEA.ENTRE.BORNES(1,4)=1)),1,0)</f>
        <v>#NAME?</v>
      </c>
      <c r="BI38" s="1" t="e">
        <f aca="false">IF(OR(AND(BG38="A",BH38=1),AND(BG38="B",BH38=0)),"A","B")</f>
        <v>#NAME?</v>
      </c>
      <c r="BJ38" s="1" t="e">
        <f aca="false">IF(OR(AND(BI38="A",ALEA.ENTRE.BORNES(1,2)=1),AND(BI38="B",ALEA.ENTRE.BORNES(1,4)=1)),1,0)</f>
        <v>#NAME?</v>
      </c>
      <c r="BK38" s="1" t="e">
        <f aca="false">IF(OR(AND(BI38="A",BJ38=1),AND(BI38="B",BJ38=0)),"A","B")</f>
        <v>#NAME?</v>
      </c>
      <c r="BL38" s="1" t="e">
        <f aca="false">IF(OR(AND(BK38="A",ALEA.ENTRE.BORNES(1,2)=1),AND(BK38="B",ALEA.ENTRE.BORNES(1,4)=1)),1,0)</f>
        <v>#NAME?</v>
      </c>
      <c r="BM38" s="1" t="e">
        <f aca="false">IF(OR(AND(BK38="A",BL38=1),AND(BK38="B",BL38=0)),"A","B")</f>
        <v>#NAME?</v>
      </c>
      <c r="BN38" s="1" t="e">
        <f aca="false">IF(OR(AND(BM38="A",ALEA.ENTRE.BORNES(1,2)=1),AND(BM38="B",ALEA.ENTRE.BORNES(1,4)=1)),1,0)</f>
        <v>#NAME?</v>
      </c>
      <c r="BO38" s="1" t="e">
        <f aca="false">IF(OR(AND(BM38="A",BN38=1),AND(BM38="B",BN38=0)),"A","B")</f>
        <v>#NAME?</v>
      </c>
      <c r="BP38" s="1" t="e">
        <f aca="false">IF(OR(AND(BO38="A",ALEA.ENTRE.BORNES(1,2)=1),AND(BO38="B",ALEA.ENTRE.BORNES(1,4)=1)),1,0)</f>
        <v>#NAME?</v>
      </c>
      <c r="BQ38" s="1" t="e">
        <f aca="false">IF(OR(AND(BO38="A",BP38=1),AND(BO38="B",BP38=0)),"A","B")</f>
        <v>#NAME?</v>
      </c>
      <c r="BR38" s="1" t="e">
        <f aca="false">IF(OR(AND(BQ38="A",ALEA.ENTRE.BORNES(1,2)=1),AND(BQ38="B",ALEA.ENTRE.BORNES(1,4)=1)),1,0)</f>
        <v>#NAME?</v>
      </c>
      <c r="BS38" s="1" t="e">
        <f aca="false">IF(OR(AND(BQ38="A",BR38=1),AND(BQ38="B",BR38=0)),"A","B")</f>
        <v>#NAME?</v>
      </c>
      <c r="BT38" s="1" t="e">
        <f aca="false">IF(OR(AND(BS38="A",ALEA.ENTRE.BORNES(1,2)=1),AND(BS38="B",ALEA.ENTRE.BORNES(1,4)=1)),1,0)</f>
        <v>#NAME?</v>
      </c>
      <c r="BU38" s="1" t="e">
        <f aca="false">IF(OR(AND(BS38="A",BT38=1),AND(BS38="B",BT38=0)),"A","B")</f>
        <v>#NAME?</v>
      </c>
      <c r="BV38" s="1" t="e">
        <f aca="false">IF(OR(AND(BU38="A",ALEA.ENTRE.BORNES(1,2)=1),AND(BU38="B",ALEA.ENTRE.BORNES(1,4)=1)),1,0)</f>
        <v>#NAME?</v>
      </c>
      <c r="BW38" s="1" t="e">
        <f aca="false">IF(OR(AND(BU38="A",BV38=1),AND(BU38="B",BV38=0)),"A","B")</f>
        <v>#NAME?</v>
      </c>
      <c r="BX38" s="1" t="e">
        <f aca="false">IF(OR(AND(BW38="A",ALEA.ENTRE.BORNES(1,2)=1),AND(BW38="B",ALEA.ENTRE.BORNES(1,4)=1)),1,0)</f>
        <v>#NAME?</v>
      </c>
      <c r="BY38" s="1" t="e">
        <f aca="false">IF(OR(AND(BW38="A",BX38=1),AND(BW38="B",BX38=0)),"A","B")</f>
        <v>#NAME?</v>
      </c>
      <c r="BZ38" s="1" t="e">
        <f aca="false">IF(OR(AND(BY38="A",ALEA.ENTRE.BORNES(1,2)=1),AND(BY38="B",ALEA.ENTRE.BORNES(1,4)=1)),1,0)</f>
        <v>#NAME?</v>
      </c>
      <c r="CA38" s="1" t="e">
        <f aca="false">IF(OR(AND(BY38="A",BZ38=1),AND(BY38="B",BZ38=0)),"A","B")</f>
        <v>#NAME?</v>
      </c>
      <c r="CB38" s="1" t="e">
        <f aca="false">IF(OR(AND(CA38="A",ALEA.ENTRE.BORNES(1,2)=1),AND(CA38="B",ALEA.ENTRE.BORNES(1,4)=1)),1,0)</f>
        <v>#NAME?</v>
      </c>
      <c r="CC38" s="1" t="e">
        <f aca="false">IF(OR(AND(CA38="A",CB38=1),AND(CA38="B",CB38=0)),"A","B")</f>
        <v>#NAME?</v>
      </c>
      <c r="CD38" s="1" t="e">
        <f aca="false">IF(OR(AND(CC38="A",ALEA.ENTRE.BORNES(1,2)=1),AND(CC38="B",ALEA.ENTRE.BORNES(1,4)=1)),1,0)</f>
        <v>#NAME?</v>
      </c>
      <c r="CE38" s="1" t="e">
        <f aca="false">IF(OR(AND(CC38="A",CD38=1),AND(CC38="B",CD38=0)),"A","B")</f>
        <v>#NAME?</v>
      </c>
      <c r="CF38" s="1" t="e">
        <f aca="false">IF(OR(AND(CE38="A",ALEA.ENTRE.BORNES(1,2)=1),AND(CE38="B",ALEA.ENTRE.BORNES(1,4)=1)),1,0)</f>
        <v>#NAME?</v>
      </c>
      <c r="CG38" s="1" t="e">
        <f aca="false">IF(OR(AND(CE38="A",CF38=1),AND(CE38="B",CF38=0)),"A","B")</f>
        <v>#NAME?</v>
      </c>
      <c r="CH38" s="1" t="e">
        <f aca="false">IF(OR(AND(CG38="A",ALEA.ENTRE.BORNES(1,2)=1),AND(CG38="B",ALEA.ENTRE.BORNES(1,4)=1)),1,0)</f>
        <v>#NAME?</v>
      </c>
      <c r="CI38" s="1" t="e">
        <f aca="false">IF(OR(AND(CG38="A",CH38=1),AND(CG38="B",CH38=0)),"A","B")</f>
        <v>#NAME?</v>
      </c>
      <c r="CJ38" s="1" t="e">
        <f aca="false">IF(OR(AND(CI38="A",ALEA.ENTRE.BORNES(1,2)=1),AND(CI38="B",ALEA.ENTRE.BORNES(1,4)=1)),1,0)</f>
        <v>#NAME?</v>
      </c>
      <c r="CK38" s="1" t="e">
        <f aca="false">IF(OR(AND(CI38="A",CJ38=1),AND(CI38="B",CJ38=0)),"A","B")</f>
        <v>#NAME?</v>
      </c>
      <c r="CL38" s="1" t="e">
        <f aca="false">IF(OR(AND(CK38="A",ALEA.ENTRE.BORNES(1,2)=1),AND(CK38="B",ALEA.ENTRE.BORNES(1,4)=1)),1,0)</f>
        <v>#NAME?</v>
      </c>
      <c r="CM38" s="1" t="e">
        <f aca="false">IF(OR(AND(CK38="A",CL38=1),AND(CK38="B",CL38=0)),"A","B")</f>
        <v>#NAME?</v>
      </c>
      <c r="CN38" s="1" t="e">
        <f aca="false">IF(OR(AND(CM38="A",ALEA.ENTRE.BORNES(1,2)=1),AND(CM38="B",ALEA.ENTRE.BORNES(1,4)=1)),1,0)</f>
        <v>#NAME?</v>
      </c>
      <c r="CO38" s="1" t="e">
        <f aca="false">IF(OR(AND(CM38="A",CN38=1),AND(CM38="B",CN38=0)),"A","B")</f>
        <v>#NAME?</v>
      </c>
      <c r="CP38" s="1" t="e">
        <f aca="false">IF(OR(AND(CO38="A",ALEA.ENTRE.BORNES(1,2)=1),AND(CO38="B",ALEA.ENTRE.BORNES(1,4)=1)),1,0)</f>
        <v>#NAME?</v>
      </c>
      <c r="CQ38" s="1" t="e">
        <f aca="false">IF(OR(AND(CO38="A",CP38=1),AND(CO38="B",CP38=0)),"A","B")</f>
        <v>#NAME?</v>
      </c>
      <c r="CR38" s="1" t="e">
        <f aca="false">IF(OR(AND(CQ38="A",ALEA.ENTRE.BORNES(1,2)=1),AND(CQ38="B",ALEA.ENTRE.BORNES(1,4)=1)),1,0)</f>
        <v>#NAME?</v>
      </c>
      <c r="CS38" s="1" t="e">
        <f aca="false">IF(OR(AND(CQ38="A",CR38=1),AND(CQ38="B",CR38=0)),"A","B")</f>
        <v>#NAME?</v>
      </c>
      <c r="CT38" s="1" t="e">
        <f aca="false">IF(OR(AND(CS38="A",ALEA.ENTRE.BORNES(1,2)=1),AND(CS38="B",ALEA.ENTRE.BORNES(1,4)=1)),1,0)</f>
        <v>#NAME?</v>
      </c>
      <c r="CU38" s="1" t="e">
        <f aca="false">IF(OR(AND(CS38="A",CT38=1),AND(CS38="B",CT38=0)),"A","B")</f>
        <v>#NAME?</v>
      </c>
      <c r="CV38" s="1" t="e">
        <f aca="false">IF(OR(AND(CU38="A",ALEA.ENTRE.BORNES(1,2)=1),AND(CU38="B",ALEA.ENTRE.BORNES(1,4)=1)),1,0)</f>
        <v>#NAME?</v>
      </c>
      <c r="CW38" s="1" t="e">
        <f aca="false">IF(OR(AND(CU38="A",CV38=1),AND(CU38="B",CV38=0)),"A","B")</f>
        <v>#NAME?</v>
      </c>
      <c r="CX38" s="1" t="e">
        <f aca="false">IF(OR(AND(CW38="A",ALEA.ENTRE.BORNES(1,2)=1),AND(CW38="B",ALEA.ENTRE.BORNES(1,4)=1)),1,0)</f>
        <v>#NAME?</v>
      </c>
    </row>
    <row r="39" customFormat="false" ht="12.75" hidden="false" customHeight="false" outlineLevel="0" collapsed="false">
      <c r="A39" s="1" t="n">
        <v>38</v>
      </c>
      <c r="B39" s="1" t="e">
        <f aca="false">IF(ALEA.ENTRE.BORNES(1,2)=1,"A","B")</f>
        <v>#NAME?</v>
      </c>
      <c r="C39" s="1" t="e">
        <f aca="false">B39</f>
        <v>#NAME?</v>
      </c>
      <c r="D39" s="1" t="e">
        <f aca="false">IF(OR(AND(C39="A",ALEA.ENTRE.BORNES(1,2)=1),AND(C39="B",ALEA.ENTRE.BORNES(1,4)=1)),1,0)</f>
        <v>#NAME?</v>
      </c>
      <c r="E39" s="1" t="e">
        <f aca="false">IF(OR(AND(C39="A",D39=1),AND(C39="B",D39=0)),"A","B")</f>
        <v>#NAME?</v>
      </c>
      <c r="F39" s="1" t="e">
        <f aca="false">IF(OR(AND(E39="A",ALEA.ENTRE.BORNES(1,2)=1),AND(E39="B",ALEA.ENTRE.BORNES(1,4)=1)),1,0)</f>
        <v>#NAME?</v>
      </c>
      <c r="G39" s="1" t="e">
        <f aca="false">IF(OR(AND(E39="A",F39=1),AND(E39="B",F39=0)),"A","B")</f>
        <v>#NAME?</v>
      </c>
      <c r="H39" s="1" t="e">
        <f aca="false">IF(OR(AND(G39="A",ALEA.ENTRE.BORNES(1,2)=1),AND(G39="B",ALEA.ENTRE.BORNES(1,4)=1)),1,0)</f>
        <v>#NAME?</v>
      </c>
      <c r="I39" s="1" t="e">
        <f aca="false">IF(OR(AND(G39="A",H39=1),AND(G39="B",H39=0)),"A","B")</f>
        <v>#NAME?</v>
      </c>
      <c r="J39" s="1" t="e">
        <f aca="false">IF(OR(AND(I39="A",ALEA.ENTRE.BORNES(1,2)=1),AND(I39="B",ALEA.ENTRE.BORNES(1,4)=1)),1,0)</f>
        <v>#NAME?</v>
      </c>
      <c r="K39" s="1" t="e">
        <f aca="false">IF(OR(AND(I39="A",J39=1),AND(I39="B",J39=0)),"A","B")</f>
        <v>#NAME?</v>
      </c>
      <c r="L39" s="1" t="e">
        <f aca="false">IF(OR(AND(K39="A",ALEA.ENTRE.BORNES(1,2)=1),AND(K39="B",ALEA.ENTRE.BORNES(1,4)=1)),1,0)</f>
        <v>#NAME?</v>
      </c>
      <c r="M39" s="1" t="e">
        <f aca="false">IF(OR(AND(K39="A",L39=1),AND(K39="B",L39=0)),"A","B")</f>
        <v>#NAME?</v>
      </c>
      <c r="N39" s="1" t="e">
        <f aca="false">IF(OR(AND(M39="A",ALEA.ENTRE.BORNES(1,2)=1),AND(M39="B",ALEA.ENTRE.BORNES(1,4)=1)),1,0)</f>
        <v>#NAME?</v>
      </c>
      <c r="O39" s="1" t="e">
        <f aca="false">IF(OR(AND(M39="A",N39=1),AND(M39="B",N39=0)),"A","B")</f>
        <v>#NAME?</v>
      </c>
      <c r="P39" s="1" t="e">
        <f aca="false">IF(OR(AND(O39="A",ALEA.ENTRE.BORNES(1,2)=1),AND(O39="B",ALEA.ENTRE.BORNES(1,4)=1)),1,0)</f>
        <v>#NAME?</v>
      </c>
      <c r="Q39" s="1" t="e">
        <f aca="false">IF(OR(AND(O39="A",P39=1),AND(O39="B",P39=0)),"A","B")</f>
        <v>#NAME?</v>
      </c>
      <c r="R39" s="1" t="e">
        <f aca="false">IF(OR(AND(Q39="A",ALEA.ENTRE.BORNES(1,2)=1),AND(Q39="B",ALEA.ENTRE.BORNES(1,4)=1)),1,0)</f>
        <v>#NAME?</v>
      </c>
      <c r="S39" s="1" t="e">
        <f aca="false">IF(OR(AND(Q39="A",R39=1),AND(Q39="B",R39=0)),"A","B")</f>
        <v>#NAME?</v>
      </c>
      <c r="T39" s="1" t="e">
        <f aca="false">IF(OR(AND(S39="A",ALEA.ENTRE.BORNES(1,2)=1),AND(S39="B",ALEA.ENTRE.BORNES(1,4)=1)),1,0)</f>
        <v>#NAME?</v>
      </c>
      <c r="U39" s="1" t="e">
        <f aca="false">IF(OR(AND(S39="A",T39=1),AND(S39="B",T39=0)),"A","B")</f>
        <v>#NAME?</v>
      </c>
      <c r="V39" s="1" t="e">
        <f aca="false">IF(OR(AND(U39="A",ALEA.ENTRE.BORNES(1,2)=1),AND(U39="B",ALEA.ENTRE.BORNES(1,4)=1)),1,0)</f>
        <v>#NAME?</v>
      </c>
      <c r="W39" s="1" t="e">
        <f aca="false">IF(OR(AND(U39="A",V39=1),AND(U39="B",V39=0)),"A","B")</f>
        <v>#NAME?</v>
      </c>
      <c r="X39" s="1" t="e">
        <f aca="false">IF(OR(AND(W39="A",ALEA.ENTRE.BORNES(1,2)=1),AND(W39="B",ALEA.ENTRE.BORNES(1,4)=1)),1,0)</f>
        <v>#NAME?</v>
      </c>
      <c r="Y39" s="1" t="e">
        <f aca="false">IF(OR(AND(W39="A",X39=1),AND(W39="B",X39=0)),"A","B")</f>
        <v>#NAME?</v>
      </c>
      <c r="Z39" s="1" t="e">
        <f aca="false">IF(OR(AND(Y39="A",ALEA.ENTRE.BORNES(1,2)=1),AND(Y39="B",ALEA.ENTRE.BORNES(1,4)=1)),1,0)</f>
        <v>#NAME?</v>
      </c>
      <c r="AA39" s="1" t="e">
        <f aca="false">IF(OR(AND(Y39="A",Z39=1),AND(Y39="B",Z39=0)),"A","B")</f>
        <v>#NAME?</v>
      </c>
      <c r="AB39" s="1" t="e">
        <f aca="false">IF(OR(AND(AA39="A",ALEA.ENTRE.BORNES(1,2)=1),AND(AA39="B",ALEA.ENTRE.BORNES(1,4)=1)),1,0)</f>
        <v>#NAME?</v>
      </c>
      <c r="AC39" s="1" t="e">
        <f aca="false">IF(OR(AND(AA39="A",AB39=1),AND(AA39="B",AB39=0)),"A","B")</f>
        <v>#NAME?</v>
      </c>
      <c r="AD39" s="1" t="e">
        <f aca="false">IF(OR(AND(AC39="A",ALEA.ENTRE.BORNES(1,2)=1),AND(AC39="B",ALEA.ENTRE.BORNES(1,4)=1)),1,0)</f>
        <v>#NAME?</v>
      </c>
      <c r="AE39" s="1" t="e">
        <f aca="false">IF(OR(AND(AC39="A",AD39=1),AND(AC39="B",AD39=0)),"A","B")</f>
        <v>#NAME?</v>
      </c>
      <c r="AF39" s="1" t="e">
        <f aca="false">IF(OR(AND(AE39="A",ALEA.ENTRE.BORNES(1,2)=1),AND(AE39="B",ALEA.ENTRE.BORNES(1,4)=1)),1,0)</f>
        <v>#NAME?</v>
      </c>
      <c r="AG39" s="1" t="e">
        <f aca="false">IF(OR(AND(AE39="A",AF39=1),AND(AE39="B",AF39=0)),"A","B")</f>
        <v>#NAME?</v>
      </c>
      <c r="AH39" s="1" t="e">
        <f aca="false">IF(OR(AND(AG39="A",ALEA.ENTRE.BORNES(1,2)=1),AND(AG39="B",ALEA.ENTRE.BORNES(1,4)=1)),1,0)</f>
        <v>#NAME?</v>
      </c>
      <c r="AI39" s="1" t="e">
        <f aca="false">IF(OR(AND(AG39="A",AH39=1),AND(AG39="B",AH39=0)),"A","B")</f>
        <v>#NAME?</v>
      </c>
      <c r="AJ39" s="1" t="e">
        <f aca="false">IF(OR(AND(AI39="A",ALEA.ENTRE.BORNES(1,2)=1),AND(AI39="B",ALEA.ENTRE.BORNES(1,4)=1)),1,0)</f>
        <v>#NAME?</v>
      </c>
      <c r="AK39" s="1" t="e">
        <f aca="false">IF(OR(AND(AI39="A",AJ39=1),AND(AI39="B",AJ39=0)),"A","B")</f>
        <v>#NAME?</v>
      </c>
      <c r="AL39" s="1" t="e">
        <f aca="false">IF(OR(AND(AK39="A",ALEA.ENTRE.BORNES(1,2)=1),AND(AK39="B",ALEA.ENTRE.BORNES(1,4)=1)),1,0)</f>
        <v>#NAME?</v>
      </c>
      <c r="AM39" s="1" t="e">
        <f aca="false">IF(OR(AND(AK39="A",AL39=1),AND(AK39="B",AL39=0)),"A","B")</f>
        <v>#NAME?</v>
      </c>
      <c r="AN39" s="1" t="e">
        <f aca="false">IF(OR(AND(AM39="A",ALEA.ENTRE.BORNES(1,2)=1),AND(AM39="B",ALEA.ENTRE.BORNES(1,4)=1)),1,0)</f>
        <v>#NAME?</v>
      </c>
      <c r="AO39" s="1" t="e">
        <f aca="false">IF(OR(AND(AM39="A",AN39=1),AND(AM39="B",AN39=0)),"A","B")</f>
        <v>#NAME?</v>
      </c>
      <c r="AP39" s="1" t="e">
        <f aca="false">IF(OR(AND(AO39="A",ALEA.ENTRE.BORNES(1,2)=1),AND(AO39="B",ALEA.ENTRE.BORNES(1,4)=1)),1,0)</f>
        <v>#NAME?</v>
      </c>
      <c r="AQ39" s="1" t="e">
        <f aca="false">IF(OR(AND(AO39="A",AP39=1),AND(AO39="B",AP39=0)),"A","B")</f>
        <v>#NAME?</v>
      </c>
      <c r="AR39" s="1" t="e">
        <f aca="false">IF(OR(AND(AQ39="A",ALEA.ENTRE.BORNES(1,2)=1),AND(AQ39="B",ALEA.ENTRE.BORNES(1,4)=1)),1,0)</f>
        <v>#NAME?</v>
      </c>
      <c r="AS39" s="1" t="e">
        <f aca="false">IF(OR(AND(AQ39="A",AR39=1),AND(AQ39="B",AR39=0)),"A","B")</f>
        <v>#NAME?</v>
      </c>
      <c r="AT39" s="1" t="e">
        <f aca="false">IF(OR(AND(AS39="A",ALEA.ENTRE.BORNES(1,2)=1),AND(AS39="B",ALEA.ENTRE.BORNES(1,4)=1)),1,0)</f>
        <v>#NAME?</v>
      </c>
      <c r="AU39" s="1" t="e">
        <f aca="false">IF(OR(AND(AS39="A",AT39=1),AND(AS39="B",AT39=0)),"A","B")</f>
        <v>#NAME?</v>
      </c>
      <c r="AV39" s="1" t="e">
        <f aca="false">IF(OR(AND(AU39="A",ALEA.ENTRE.BORNES(1,2)=1),AND(AU39="B",ALEA.ENTRE.BORNES(1,4)=1)),1,0)</f>
        <v>#NAME?</v>
      </c>
      <c r="AW39" s="1" t="e">
        <f aca="false">IF(OR(AND(AU39="A",AV39=1),AND(AU39="B",AV39=0)),"A","B")</f>
        <v>#NAME?</v>
      </c>
      <c r="AX39" s="1" t="e">
        <f aca="false">IF(OR(AND(AW39="A",ALEA.ENTRE.BORNES(1,2)=1),AND(AW39="B",ALEA.ENTRE.BORNES(1,4)=1)),1,0)</f>
        <v>#NAME?</v>
      </c>
      <c r="AY39" s="1" t="e">
        <f aca="false">IF(OR(AND(AW39="A",AX39=1),AND(AW39="B",AX39=0)),"A","B")</f>
        <v>#NAME?</v>
      </c>
      <c r="AZ39" s="1" t="e">
        <f aca="false">IF(OR(AND(AY39="A",ALEA.ENTRE.BORNES(1,2)=1),AND(AY39="B",ALEA.ENTRE.BORNES(1,4)=1)),1,0)</f>
        <v>#NAME?</v>
      </c>
      <c r="BA39" s="1" t="e">
        <f aca="false">IF(OR(AND(AY39="A",AZ39=1),AND(AY39="B",AZ39=0)),"A","B")</f>
        <v>#NAME?</v>
      </c>
      <c r="BB39" s="1" t="e">
        <f aca="false">IF(OR(AND(BA39="A",ALEA.ENTRE.BORNES(1,2)=1),AND(BA39="B",ALEA.ENTRE.BORNES(1,4)=1)),1,0)</f>
        <v>#NAME?</v>
      </c>
      <c r="BC39" s="1" t="e">
        <f aca="false">IF(OR(AND(BA39="A",BB39=1),AND(BA39="B",BB39=0)),"A","B")</f>
        <v>#NAME?</v>
      </c>
      <c r="BD39" s="1" t="e">
        <f aca="false">IF(OR(AND(BC39="A",ALEA.ENTRE.BORNES(1,2)=1),AND(BC39="B",ALEA.ENTRE.BORNES(1,4)=1)),1,0)</f>
        <v>#NAME?</v>
      </c>
      <c r="BE39" s="1" t="e">
        <f aca="false">IF(OR(AND(BC39="A",BD39=1),AND(BC39="B",BD39=0)),"A","B")</f>
        <v>#NAME?</v>
      </c>
      <c r="BF39" s="1" t="e">
        <f aca="false">IF(OR(AND(BE39="A",ALEA.ENTRE.BORNES(1,2)=1),AND(BE39="B",ALEA.ENTRE.BORNES(1,4)=1)),1,0)</f>
        <v>#NAME?</v>
      </c>
      <c r="BG39" s="1" t="e">
        <f aca="false">IF(OR(AND(BE39="A",BF39=1),AND(BE39="B",BF39=0)),"A","B")</f>
        <v>#NAME?</v>
      </c>
      <c r="BH39" s="1" t="e">
        <f aca="false">IF(OR(AND(BG39="A",ALEA.ENTRE.BORNES(1,2)=1),AND(BG39="B",ALEA.ENTRE.BORNES(1,4)=1)),1,0)</f>
        <v>#NAME?</v>
      </c>
      <c r="BI39" s="1" t="e">
        <f aca="false">IF(OR(AND(BG39="A",BH39=1),AND(BG39="B",BH39=0)),"A","B")</f>
        <v>#NAME?</v>
      </c>
      <c r="BJ39" s="1" t="e">
        <f aca="false">IF(OR(AND(BI39="A",ALEA.ENTRE.BORNES(1,2)=1),AND(BI39="B",ALEA.ENTRE.BORNES(1,4)=1)),1,0)</f>
        <v>#NAME?</v>
      </c>
      <c r="BK39" s="1" t="e">
        <f aca="false">IF(OR(AND(BI39="A",BJ39=1),AND(BI39="B",BJ39=0)),"A","B")</f>
        <v>#NAME?</v>
      </c>
      <c r="BL39" s="1" t="e">
        <f aca="false">IF(OR(AND(BK39="A",ALEA.ENTRE.BORNES(1,2)=1),AND(BK39="B",ALEA.ENTRE.BORNES(1,4)=1)),1,0)</f>
        <v>#NAME?</v>
      </c>
      <c r="BM39" s="1" t="e">
        <f aca="false">IF(OR(AND(BK39="A",BL39=1),AND(BK39="B",BL39=0)),"A","B")</f>
        <v>#NAME?</v>
      </c>
      <c r="BN39" s="1" t="e">
        <f aca="false">IF(OR(AND(BM39="A",ALEA.ENTRE.BORNES(1,2)=1),AND(BM39="B",ALEA.ENTRE.BORNES(1,4)=1)),1,0)</f>
        <v>#NAME?</v>
      </c>
      <c r="BO39" s="1" t="e">
        <f aca="false">IF(OR(AND(BM39="A",BN39=1),AND(BM39="B",BN39=0)),"A","B")</f>
        <v>#NAME?</v>
      </c>
      <c r="BP39" s="1" t="e">
        <f aca="false">IF(OR(AND(BO39="A",ALEA.ENTRE.BORNES(1,2)=1),AND(BO39="B",ALEA.ENTRE.BORNES(1,4)=1)),1,0)</f>
        <v>#NAME?</v>
      </c>
      <c r="BQ39" s="1" t="e">
        <f aca="false">IF(OR(AND(BO39="A",BP39=1),AND(BO39="B",BP39=0)),"A","B")</f>
        <v>#NAME?</v>
      </c>
      <c r="BR39" s="1" t="e">
        <f aca="false">IF(OR(AND(BQ39="A",ALEA.ENTRE.BORNES(1,2)=1),AND(BQ39="B",ALEA.ENTRE.BORNES(1,4)=1)),1,0)</f>
        <v>#NAME?</v>
      </c>
      <c r="BS39" s="1" t="e">
        <f aca="false">IF(OR(AND(BQ39="A",BR39=1),AND(BQ39="B",BR39=0)),"A","B")</f>
        <v>#NAME?</v>
      </c>
      <c r="BT39" s="1" t="e">
        <f aca="false">IF(OR(AND(BS39="A",ALEA.ENTRE.BORNES(1,2)=1),AND(BS39="B",ALEA.ENTRE.BORNES(1,4)=1)),1,0)</f>
        <v>#NAME?</v>
      </c>
      <c r="BU39" s="1" t="e">
        <f aca="false">IF(OR(AND(BS39="A",BT39=1),AND(BS39="B",BT39=0)),"A","B")</f>
        <v>#NAME?</v>
      </c>
      <c r="BV39" s="1" t="e">
        <f aca="false">IF(OR(AND(BU39="A",ALEA.ENTRE.BORNES(1,2)=1),AND(BU39="B",ALEA.ENTRE.BORNES(1,4)=1)),1,0)</f>
        <v>#NAME?</v>
      </c>
      <c r="BW39" s="1" t="e">
        <f aca="false">IF(OR(AND(BU39="A",BV39=1),AND(BU39="B",BV39=0)),"A","B")</f>
        <v>#NAME?</v>
      </c>
      <c r="BX39" s="1" t="e">
        <f aca="false">IF(OR(AND(BW39="A",ALEA.ENTRE.BORNES(1,2)=1),AND(BW39="B",ALEA.ENTRE.BORNES(1,4)=1)),1,0)</f>
        <v>#NAME?</v>
      </c>
      <c r="BY39" s="1" t="e">
        <f aca="false">IF(OR(AND(BW39="A",BX39=1),AND(BW39="B",BX39=0)),"A","B")</f>
        <v>#NAME?</v>
      </c>
      <c r="BZ39" s="1" t="e">
        <f aca="false">IF(OR(AND(BY39="A",ALEA.ENTRE.BORNES(1,2)=1),AND(BY39="B",ALEA.ENTRE.BORNES(1,4)=1)),1,0)</f>
        <v>#NAME?</v>
      </c>
      <c r="CA39" s="1" t="e">
        <f aca="false">IF(OR(AND(BY39="A",BZ39=1),AND(BY39="B",BZ39=0)),"A","B")</f>
        <v>#NAME?</v>
      </c>
      <c r="CB39" s="1" t="e">
        <f aca="false">IF(OR(AND(CA39="A",ALEA.ENTRE.BORNES(1,2)=1),AND(CA39="B",ALEA.ENTRE.BORNES(1,4)=1)),1,0)</f>
        <v>#NAME?</v>
      </c>
      <c r="CC39" s="1" t="e">
        <f aca="false">IF(OR(AND(CA39="A",CB39=1),AND(CA39="B",CB39=0)),"A","B")</f>
        <v>#NAME?</v>
      </c>
      <c r="CD39" s="1" t="e">
        <f aca="false">IF(OR(AND(CC39="A",ALEA.ENTRE.BORNES(1,2)=1),AND(CC39="B",ALEA.ENTRE.BORNES(1,4)=1)),1,0)</f>
        <v>#NAME?</v>
      </c>
      <c r="CE39" s="1" t="e">
        <f aca="false">IF(OR(AND(CC39="A",CD39=1),AND(CC39="B",CD39=0)),"A","B")</f>
        <v>#NAME?</v>
      </c>
      <c r="CF39" s="1" t="e">
        <f aca="false">IF(OR(AND(CE39="A",ALEA.ENTRE.BORNES(1,2)=1),AND(CE39="B",ALEA.ENTRE.BORNES(1,4)=1)),1,0)</f>
        <v>#NAME?</v>
      </c>
      <c r="CG39" s="1" t="e">
        <f aca="false">IF(OR(AND(CE39="A",CF39=1),AND(CE39="B",CF39=0)),"A","B")</f>
        <v>#NAME?</v>
      </c>
      <c r="CH39" s="1" t="e">
        <f aca="false">IF(OR(AND(CG39="A",ALEA.ENTRE.BORNES(1,2)=1),AND(CG39="B",ALEA.ENTRE.BORNES(1,4)=1)),1,0)</f>
        <v>#NAME?</v>
      </c>
      <c r="CI39" s="1" t="e">
        <f aca="false">IF(OR(AND(CG39="A",CH39=1),AND(CG39="B",CH39=0)),"A","B")</f>
        <v>#NAME?</v>
      </c>
      <c r="CJ39" s="1" t="e">
        <f aca="false">IF(OR(AND(CI39="A",ALEA.ENTRE.BORNES(1,2)=1),AND(CI39="B",ALEA.ENTRE.BORNES(1,4)=1)),1,0)</f>
        <v>#NAME?</v>
      </c>
      <c r="CK39" s="1" t="e">
        <f aca="false">IF(OR(AND(CI39="A",CJ39=1),AND(CI39="B",CJ39=0)),"A","B")</f>
        <v>#NAME?</v>
      </c>
      <c r="CL39" s="1" t="e">
        <f aca="false">IF(OR(AND(CK39="A",ALEA.ENTRE.BORNES(1,2)=1),AND(CK39="B",ALEA.ENTRE.BORNES(1,4)=1)),1,0)</f>
        <v>#NAME?</v>
      </c>
      <c r="CM39" s="1" t="e">
        <f aca="false">IF(OR(AND(CK39="A",CL39=1),AND(CK39="B",CL39=0)),"A","B")</f>
        <v>#NAME?</v>
      </c>
      <c r="CN39" s="1" t="e">
        <f aca="false">IF(OR(AND(CM39="A",ALEA.ENTRE.BORNES(1,2)=1),AND(CM39="B",ALEA.ENTRE.BORNES(1,4)=1)),1,0)</f>
        <v>#NAME?</v>
      </c>
      <c r="CO39" s="1" t="e">
        <f aca="false">IF(OR(AND(CM39="A",CN39=1),AND(CM39="B",CN39=0)),"A","B")</f>
        <v>#NAME?</v>
      </c>
      <c r="CP39" s="1" t="e">
        <f aca="false">IF(OR(AND(CO39="A",ALEA.ENTRE.BORNES(1,2)=1),AND(CO39="B",ALEA.ENTRE.BORNES(1,4)=1)),1,0)</f>
        <v>#NAME?</v>
      </c>
      <c r="CQ39" s="1" t="e">
        <f aca="false">IF(OR(AND(CO39="A",CP39=1),AND(CO39="B",CP39=0)),"A","B")</f>
        <v>#NAME?</v>
      </c>
      <c r="CR39" s="1" t="e">
        <f aca="false">IF(OR(AND(CQ39="A",ALEA.ENTRE.BORNES(1,2)=1),AND(CQ39="B",ALEA.ENTRE.BORNES(1,4)=1)),1,0)</f>
        <v>#NAME?</v>
      </c>
      <c r="CS39" s="1" t="e">
        <f aca="false">IF(OR(AND(CQ39="A",CR39=1),AND(CQ39="B",CR39=0)),"A","B")</f>
        <v>#NAME?</v>
      </c>
      <c r="CT39" s="1" t="e">
        <f aca="false">IF(OR(AND(CS39="A",ALEA.ENTRE.BORNES(1,2)=1),AND(CS39="B",ALEA.ENTRE.BORNES(1,4)=1)),1,0)</f>
        <v>#NAME?</v>
      </c>
      <c r="CU39" s="1" t="e">
        <f aca="false">IF(OR(AND(CS39="A",CT39=1),AND(CS39="B",CT39=0)),"A","B")</f>
        <v>#NAME?</v>
      </c>
      <c r="CV39" s="1" t="e">
        <f aca="false">IF(OR(AND(CU39="A",ALEA.ENTRE.BORNES(1,2)=1),AND(CU39="B",ALEA.ENTRE.BORNES(1,4)=1)),1,0)</f>
        <v>#NAME?</v>
      </c>
      <c r="CW39" s="1" t="e">
        <f aca="false">IF(OR(AND(CU39="A",CV39=1),AND(CU39="B",CV39=0)),"A","B")</f>
        <v>#NAME?</v>
      </c>
      <c r="CX39" s="1" t="e">
        <f aca="false">IF(OR(AND(CW39="A",ALEA.ENTRE.BORNES(1,2)=1),AND(CW39="B",ALEA.ENTRE.BORNES(1,4)=1)),1,0)</f>
        <v>#NAME?</v>
      </c>
    </row>
    <row r="40" customFormat="false" ht="12.75" hidden="false" customHeight="false" outlineLevel="0" collapsed="false">
      <c r="A40" s="1" t="n">
        <v>39</v>
      </c>
      <c r="B40" s="1" t="e">
        <f aca="false">IF(ALEA.ENTRE.BORNES(1,2)=1,"A","B")</f>
        <v>#NAME?</v>
      </c>
      <c r="C40" s="1" t="e">
        <f aca="false">B40</f>
        <v>#NAME?</v>
      </c>
      <c r="D40" s="1" t="e">
        <f aca="false">IF(OR(AND(C40="A",ALEA.ENTRE.BORNES(1,2)=1),AND(C40="B",ALEA.ENTRE.BORNES(1,4)=1)),1,0)</f>
        <v>#NAME?</v>
      </c>
      <c r="E40" s="1" t="e">
        <f aca="false">IF(OR(AND(C40="A",D40=1),AND(C40="B",D40=0)),"A","B")</f>
        <v>#NAME?</v>
      </c>
      <c r="F40" s="1" t="e">
        <f aca="false">IF(OR(AND(E40="A",ALEA.ENTRE.BORNES(1,2)=1),AND(E40="B",ALEA.ENTRE.BORNES(1,4)=1)),1,0)</f>
        <v>#NAME?</v>
      </c>
      <c r="G40" s="1" t="e">
        <f aca="false">IF(OR(AND(E40="A",F40=1),AND(E40="B",F40=0)),"A","B")</f>
        <v>#NAME?</v>
      </c>
      <c r="H40" s="1" t="e">
        <f aca="false">IF(OR(AND(G40="A",ALEA.ENTRE.BORNES(1,2)=1),AND(G40="B",ALEA.ENTRE.BORNES(1,4)=1)),1,0)</f>
        <v>#NAME?</v>
      </c>
      <c r="I40" s="1" t="e">
        <f aca="false">IF(OR(AND(G40="A",H40=1),AND(G40="B",H40=0)),"A","B")</f>
        <v>#NAME?</v>
      </c>
      <c r="J40" s="1" t="e">
        <f aca="false">IF(OR(AND(I40="A",ALEA.ENTRE.BORNES(1,2)=1),AND(I40="B",ALEA.ENTRE.BORNES(1,4)=1)),1,0)</f>
        <v>#NAME?</v>
      </c>
      <c r="K40" s="1" t="e">
        <f aca="false">IF(OR(AND(I40="A",J40=1),AND(I40="B",J40=0)),"A","B")</f>
        <v>#NAME?</v>
      </c>
      <c r="L40" s="1" t="e">
        <f aca="false">IF(OR(AND(K40="A",ALEA.ENTRE.BORNES(1,2)=1),AND(K40="B",ALEA.ENTRE.BORNES(1,4)=1)),1,0)</f>
        <v>#NAME?</v>
      </c>
      <c r="M40" s="1" t="e">
        <f aca="false">IF(OR(AND(K40="A",L40=1),AND(K40="B",L40=0)),"A","B")</f>
        <v>#NAME?</v>
      </c>
      <c r="N40" s="1" t="e">
        <f aca="false">IF(OR(AND(M40="A",ALEA.ENTRE.BORNES(1,2)=1),AND(M40="B",ALEA.ENTRE.BORNES(1,4)=1)),1,0)</f>
        <v>#NAME?</v>
      </c>
      <c r="O40" s="1" t="e">
        <f aca="false">IF(OR(AND(M40="A",N40=1),AND(M40="B",N40=0)),"A","B")</f>
        <v>#NAME?</v>
      </c>
      <c r="P40" s="1" t="e">
        <f aca="false">IF(OR(AND(O40="A",ALEA.ENTRE.BORNES(1,2)=1),AND(O40="B",ALEA.ENTRE.BORNES(1,4)=1)),1,0)</f>
        <v>#NAME?</v>
      </c>
      <c r="Q40" s="1" t="e">
        <f aca="false">IF(OR(AND(O40="A",P40=1),AND(O40="B",P40=0)),"A","B")</f>
        <v>#NAME?</v>
      </c>
      <c r="R40" s="1" t="e">
        <f aca="false">IF(OR(AND(Q40="A",ALEA.ENTRE.BORNES(1,2)=1),AND(Q40="B",ALEA.ENTRE.BORNES(1,4)=1)),1,0)</f>
        <v>#NAME?</v>
      </c>
      <c r="S40" s="1" t="e">
        <f aca="false">IF(OR(AND(Q40="A",R40=1),AND(Q40="B",R40=0)),"A","B")</f>
        <v>#NAME?</v>
      </c>
      <c r="T40" s="1" t="e">
        <f aca="false">IF(OR(AND(S40="A",ALEA.ENTRE.BORNES(1,2)=1),AND(S40="B",ALEA.ENTRE.BORNES(1,4)=1)),1,0)</f>
        <v>#NAME?</v>
      </c>
      <c r="U40" s="1" t="e">
        <f aca="false">IF(OR(AND(S40="A",T40=1),AND(S40="B",T40=0)),"A","B")</f>
        <v>#NAME?</v>
      </c>
      <c r="V40" s="1" t="e">
        <f aca="false">IF(OR(AND(U40="A",ALEA.ENTRE.BORNES(1,2)=1),AND(U40="B",ALEA.ENTRE.BORNES(1,4)=1)),1,0)</f>
        <v>#NAME?</v>
      </c>
      <c r="W40" s="1" t="e">
        <f aca="false">IF(OR(AND(U40="A",V40=1),AND(U40="B",V40=0)),"A","B")</f>
        <v>#NAME?</v>
      </c>
      <c r="X40" s="1" t="e">
        <f aca="false">IF(OR(AND(W40="A",ALEA.ENTRE.BORNES(1,2)=1),AND(W40="B",ALEA.ENTRE.BORNES(1,4)=1)),1,0)</f>
        <v>#NAME?</v>
      </c>
      <c r="Y40" s="1" t="e">
        <f aca="false">IF(OR(AND(W40="A",X40=1),AND(W40="B",X40=0)),"A","B")</f>
        <v>#NAME?</v>
      </c>
      <c r="Z40" s="1" t="e">
        <f aca="false">IF(OR(AND(Y40="A",ALEA.ENTRE.BORNES(1,2)=1),AND(Y40="B",ALEA.ENTRE.BORNES(1,4)=1)),1,0)</f>
        <v>#NAME?</v>
      </c>
      <c r="AA40" s="1" t="e">
        <f aca="false">IF(OR(AND(Y40="A",Z40=1),AND(Y40="B",Z40=0)),"A","B")</f>
        <v>#NAME?</v>
      </c>
      <c r="AB40" s="1" t="e">
        <f aca="false">IF(OR(AND(AA40="A",ALEA.ENTRE.BORNES(1,2)=1),AND(AA40="B",ALEA.ENTRE.BORNES(1,4)=1)),1,0)</f>
        <v>#NAME?</v>
      </c>
      <c r="AC40" s="1" t="e">
        <f aca="false">IF(OR(AND(AA40="A",AB40=1),AND(AA40="B",AB40=0)),"A","B")</f>
        <v>#NAME?</v>
      </c>
      <c r="AD40" s="1" t="e">
        <f aca="false">IF(OR(AND(AC40="A",ALEA.ENTRE.BORNES(1,2)=1),AND(AC40="B",ALEA.ENTRE.BORNES(1,4)=1)),1,0)</f>
        <v>#NAME?</v>
      </c>
      <c r="AE40" s="1" t="e">
        <f aca="false">IF(OR(AND(AC40="A",AD40=1),AND(AC40="B",AD40=0)),"A","B")</f>
        <v>#NAME?</v>
      </c>
      <c r="AF40" s="1" t="e">
        <f aca="false">IF(OR(AND(AE40="A",ALEA.ENTRE.BORNES(1,2)=1),AND(AE40="B",ALEA.ENTRE.BORNES(1,4)=1)),1,0)</f>
        <v>#NAME?</v>
      </c>
      <c r="AG40" s="1" t="e">
        <f aca="false">IF(OR(AND(AE40="A",AF40=1),AND(AE40="B",AF40=0)),"A","B")</f>
        <v>#NAME?</v>
      </c>
      <c r="AH40" s="1" t="e">
        <f aca="false">IF(OR(AND(AG40="A",ALEA.ENTRE.BORNES(1,2)=1),AND(AG40="B",ALEA.ENTRE.BORNES(1,4)=1)),1,0)</f>
        <v>#NAME?</v>
      </c>
      <c r="AI40" s="1" t="e">
        <f aca="false">IF(OR(AND(AG40="A",AH40=1),AND(AG40="B",AH40=0)),"A","B")</f>
        <v>#NAME?</v>
      </c>
      <c r="AJ40" s="1" t="e">
        <f aca="false">IF(OR(AND(AI40="A",ALEA.ENTRE.BORNES(1,2)=1),AND(AI40="B",ALEA.ENTRE.BORNES(1,4)=1)),1,0)</f>
        <v>#NAME?</v>
      </c>
      <c r="AK40" s="1" t="e">
        <f aca="false">IF(OR(AND(AI40="A",AJ40=1),AND(AI40="B",AJ40=0)),"A","B")</f>
        <v>#NAME?</v>
      </c>
      <c r="AL40" s="1" t="e">
        <f aca="false">IF(OR(AND(AK40="A",ALEA.ENTRE.BORNES(1,2)=1),AND(AK40="B",ALEA.ENTRE.BORNES(1,4)=1)),1,0)</f>
        <v>#NAME?</v>
      </c>
      <c r="AM40" s="1" t="e">
        <f aca="false">IF(OR(AND(AK40="A",AL40=1),AND(AK40="B",AL40=0)),"A","B")</f>
        <v>#NAME?</v>
      </c>
      <c r="AN40" s="1" t="e">
        <f aca="false">IF(OR(AND(AM40="A",ALEA.ENTRE.BORNES(1,2)=1),AND(AM40="B",ALEA.ENTRE.BORNES(1,4)=1)),1,0)</f>
        <v>#NAME?</v>
      </c>
      <c r="AO40" s="1" t="e">
        <f aca="false">IF(OR(AND(AM40="A",AN40=1),AND(AM40="B",AN40=0)),"A","B")</f>
        <v>#NAME?</v>
      </c>
      <c r="AP40" s="1" t="e">
        <f aca="false">IF(OR(AND(AO40="A",ALEA.ENTRE.BORNES(1,2)=1),AND(AO40="B",ALEA.ENTRE.BORNES(1,4)=1)),1,0)</f>
        <v>#NAME?</v>
      </c>
      <c r="AQ40" s="1" t="e">
        <f aca="false">IF(OR(AND(AO40="A",AP40=1),AND(AO40="B",AP40=0)),"A","B")</f>
        <v>#NAME?</v>
      </c>
      <c r="AR40" s="1" t="e">
        <f aca="false">IF(OR(AND(AQ40="A",ALEA.ENTRE.BORNES(1,2)=1),AND(AQ40="B",ALEA.ENTRE.BORNES(1,4)=1)),1,0)</f>
        <v>#NAME?</v>
      </c>
      <c r="AS40" s="1" t="e">
        <f aca="false">IF(OR(AND(AQ40="A",AR40=1),AND(AQ40="B",AR40=0)),"A","B")</f>
        <v>#NAME?</v>
      </c>
      <c r="AT40" s="1" t="e">
        <f aca="false">IF(OR(AND(AS40="A",ALEA.ENTRE.BORNES(1,2)=1),AND(AS40="B",ALEA.ENTRE.BORNES(1,4)=1)),1,0)</f>
        <v>#NAME?</v>
      </c>
      <c r="AU40" s="1" t="e">
        <f aca="false">IF(OR(AND(AS40="A",AT40=1),AND(AS40="B",AT40=0)),"A","B")</f>
        <v>#NAME?</v>
      </c>
      <c r="AV40" s="1" t="e">
        <f aca="false">IF(OR(AND(AU40="A",ALEA.ENTRE.BORNES(1,2)=1),AND(AU40="B",ALEA.ENTRE.BORNES(1,4)=1)),1,0)</f>
        <v>#NAME?</v>
      </c>
      <c r="AW40" s="1" t="e">
        <f aca="false">IF(OR(AND(AU40="A",AV40=1),AND(AU40="B",AV40=0)),"A","B")</f>
        <v>#NAME?</v>
      </c>
      <c r="AX40" s="1" t="e">
        <f aca="false">IF(OR(AND(AW40="A",ALEA.ENTRE.BORNES(1,2)=1),AND(AW40="B",ALEA.ENTRE.BORNES(1,4)=1)),1,0)</f>
        <v>#NAME?</v>
      </c>
      <c r="AY40" s="1" t="e">
        <f aca="false">IF(OR(AND(AW40="A",AX40=1),AND(AW40="B",AX40=0)),"A","B")</f>
        <v>#NAME?</v>
      </c>
      <c r="AZ40" s="1" t="e">
        <f aca="false">IF(OR(AND(AY40="A",ALEA.ENTRE.BORNES(1,2)=1),AND(AY40="B",ALEA.ENTRE.BORNES(1,4)=1)),1,0)</f>
        <v>#NAME?</v>
      </c>
      <c r="BA40" s="1" t="e">
        <f aca="false">IF(OR(AND(AY40="A",AZ40=1),AND(AY40="B",AZ40=0)),"A","B")</f>
        <v>#NAME?</v>
      </c>
      <c r="BB40" s="1" t="e">
        <f aca="false">IF(OR(AND(BA40="A",ALEA.ENTRE.BORNES(1,2)=1),AND(BA40="B",ALEA.ENTRE.BORNES(1,4)=1)),1,0)</f>
        <v>#NAME?</v>
      </c>
      <c r="BC40" s="1" t="e">
        <f aca="false">IF(OR(AND(BA40="A",BB40=1),AND(BA40="B",BB40=0)),"A","B")</f>
        <v>#NAME?</v>
      </c>
      <c r="BD40" s="1" t="e">
        <f aca="false">IF(OR(AND(BC40="A",ALEA.ENTRE.BORNES(1,2)=1),AND(BC40="B",ALEA.ENTRE.BORNES(1,4)=1)),1,0)</f>
        <v>#NAME?</v>
      </c>
      <c r="BE40" s="1" t="e">
        <f aca="false">IF(OR(AND(BC40="A",BD40=1),AND(BC40="B",BD40=0)),"A","B")</f>
        <v>#NAME?</v>
      </c>
      <c r="BF40" s="1" t="e">
        <f aca="false">IF(OR(AND(BE40="A",ALEA.ENTRE.BORNES(1,2)=1),AND(BE40="B",ALEA.ENTRE.BORNES(1,4)=1)),1,0)</f>
        <v>#NAME?</v>
      </c>
      <c r="BG40" s="1" t="e">
        <f aca="false">IF(OR(AND(BE40="A",BF40=1),AND(BE40="B",BF40=0)),"A","B")</f>
        <v>#NAME?</v>
      </c>
      <c r="BH40" s="1" t="e">
        <f aca="false">IF(OR(AND(BG40="A",ALEA.ENTRE.BORNES(1,2)=1),AND(BG40="B",ALEA.ENTRE.BORNES(1,4)=1)),1,0)</f>
        <v>#NAME?</v>
      </c>
      <c r="BI40" s="1" t="e">
        <f aca="false">IF(OR(AND(BG40="A",BH40=1),AND(BG40="B",BH40=0)),"A","B")</f>
        <v>#NAME?</v>
      </c>
      <c r="BJ40" s="1" t="e">
        <f aca="false">IF(OR(AND(BI40="A",ALEA.ENTRE.BORNES(1,2)=1),AND(BI40="B",ALEA.ENTRE.BORNES(1,4)=1)),1,0)</f>
        <v>#NAME?</v>
      </c>
      <c r="BK40" s="1" t="e">
        <f aca="false">IF(OR(AND(BI40="A",BJ40=1),AND(BI40="B",BJ40=0)),"A","B")</f>
        <v>#NAME?</v>
      </c>
      <c r="BL40" s="1" t="e">
        <f aca="false">IF(OR(AND(BK40="A",ALEA.ENTRE.BORNES(1,2)=1),AND(BK40="B",ALEA.ENTRE.BORNES(1,4)=1)),1,0)</f>
        <v>#NAME?</v>
      </c>
      <c r="BM40" s="1" t="e">
        <f aca="false">IF(OR(AND(BK40="A",BL40=1),AND(BK40="B",BL40=0)),"A","B")</f>
        <v>#NAME?</v>
      </c>
      <c r="BN40" s="1" t="e">
        <f aca="false">IF(OR(AND(BM40="A",ALEA.ENTRE.BORNES(1,2)=1),AND(BM40="B",ALEA.ENTRE.BORNES(1,4)=1)),1,0)</f>
        <v>#NAME?</v>
      </c>
      <c r="BO40" s="1" t="e">
        <f aca="false">IF(OR(AND(BM40="A",BN40=1),AND(BM40="B",BN40=0)),"A","B")</f>
        <v>#NAME?</v>
      </c>
      <c r="BP40" s="1" t="e">
        <f aca="false">IF(OR(AND(BO40="A",ALEA.ENTRE.BORNES(1,2)=1),AND(BO40="B",ALEA.ENTRE.BORNES(1,4)=1)),1,0)</f>
        <v>#NAME?</v>
      </c>
      <c r="BQ40" s="1" t="e">
        <f aca="false">IF(OR(AND(BO40="A",BP40=1),AND(BO40="B",BP40=0)),"A","B")</f>
        <v>#NAME?</v>
      </c>
      <c r="BR40" s="1" t="e">
        <f aca="false">IF(OR(AND(BQ40="A",ALEA.ENTRE.BORNES(1,2)=1),AND(BQ40="B",ALEA.ENTRE.BORNES(1,4)=1)),1,0)</f>
        <v>#NAME?</v>
      </c>
      <c r="BS40" s="1" t="e">
        <f aca="false">IF(OR(AND(BQ40="A",BR40=1),AND(BQ40="B",BR40=0)),"A","B")</f>
        <v>#NAME?</v>
      </c>
      <c r="BT40" s="1" t="e">
        <f aca="false">IF(OR(AND(BS40="A",ALEA.ENTRE.BORNES(1,2)=1),AND(BS40="B",ALEA.ENTRE.BORNES(1,4)=1)),1,0)</f>
        <v>#NAME?</v>
      </c>
      <c r="BU40" s="1" t="e">
        <f aca="false">IF(OR(AND(BS40="A",BT40=1),AND(BS40="B",BT40=0)),"A","B")</f>
        <v>#NAME?</v>
      </c>
      <c r="BV40" s="1" t="e">
        <f aca="false">IF(OR(AND(BU40="A",ALEA.ENTRE.BORNES(1,2)=1),AND(BU40="B",ALEA.ENTRE.BORNES(1,4)=1)),1,0)</f>
        <v>#NAME?</v>
      </c>
      <c r="BW40" s="1" t="e">
        <f aca="false">IF(OR(AND(BU40="A",BV40=1),AND(BU40="B",BV40=0)),"A","B")</f>
        <v>#NAME?</v>
      </c>
      <c r="BX40" s="1" t="e">
        <f aca="false">IF(OR(AND(BW40="A",ALEA.ENTRE.BORNES(1,2)=1),AND(BW40="B",ALEA.ENTRE.BORNES(1,4)=1)),1,0)</f>
        <v>#NAME?</v>
      </c>
      <c r="BY40" s="1" t="e">
        <f aca="false">IF(OR(AND(BW40="A",BX40=1),AND(BW40="B",BX40=0)),"A","B")</f>
        <v>#NAME?</v>
      </c>
      <c r="BZ40" s="1" t="e">
        <f aca="false">IF(OR(AND(BY40="A",ALEA.ENTRE.BORNES(1,2)=1),AND(BY40="B",ALEA.ENTRE.BORNES(1,4)=1)),1,0)</f>
        <v>#NAME?</v>
      </c>
      <c r="CA40" s="1" t="e">
        <f aca="false">IF(OR(AND(BY40="A",BZ40=1),AND(BY40="B",BZ40=0)),"A","B")</f>
        <v>#NAME?</v>
      </c>
      <c r="CB40" s="1" t="e">
        <f aca="false">IF(OR(AND(CA40="A",ALEA.ENTRE.BORNES(1,2)=1),AND(CA40="B",ALEA.ENTRE.BORNES(1,4)=1)),1,0)</f>
        <v>#NAME?</v>
      </c>
      <c r="CC40" s="1" t="e">
        <f aca="false">IF(OR(AND(CA40="A",CB40=1),AND(CA40="B",CB40=0)),"A","B")</f>
        <v>#NAME?</v>
      </c>
      <c r="CD40" s="1" t="e">
        <f aca="false">IF(OR(AND(CC40="A",ALEA.ENTRE.BORNES(1,2)=1),AND(CC40="B",ALEA.ENTRE.BORNES(1,4)=1)),1,0)</f>
        <v>#NAME?</v>
      </c>
      <c r="CE40" s="1" t="e">
        <f aca="false">IF(OR(AND(CC40="A",CD40=1),AND(CC40="B",CD40=0)),"A","B")</f>
        <v>#NAME?</v>
      </c>
      <c r="CF40" s="1" t="e">
        <f aca="false">IF(OR(AND(CE40="A",ALEA.ENTRE.BORNES(1,2)=1),AND(CE40="B",ALEA.ENTRE.BORNES(1,4)=1)),1,0)</f>
        <v>#NAME?</v>
      </c>
      <c r="CG40" s="1" t="e">
        <f aca="false">IF(OR(AND(CE40="A",CF40=1),AND(CE40="B",CF40=0)),"A","B")</f>
        <v>#NAME?</v>
      </c>
      <c r="CH40" s="1" t="e">
        <f aca="false">IF(OR(AND(CG40="A",ALEA.ENTRE.BORNES(1,2)=1),AND(CG40="B",ALEA.ENTRE.BORNES(1,4)=1)),1,0)</f>
        <v>#NAME?</v>
      </c>
      <c r="CI40" s="1" t="e">
        <f aca="false">IF(OR(AND(CG40="A",CH40=1),AND(CG40="B",CH40=0)),"A","B")</f>
        <v>#NAME?</v>
      </c>
      <c r="CJ40" s="1" t="e">
        <f aca="false">IF(OR(AND(CI40="A",ALEA.ENTRE.BORNES(1,2)=1),AND(CI40="B",ALEA.ENTRE.BORNES(1,4)=1)),1,0)</f>
        <v>#NAME?</v>
      </c>
      <c r="CK40" s="1" t="e">
        <f aca="false">IF(OR(AND(CI40="A",CJ40=1),AND(CI40="B",CJ40=0)),"A","B")</f>
        <v>#NAME?</v>
      </c>
      <c r="CL40" s="1" t="e">
        <f aca="false">IF(OR(AND(CK40="A",ALEA.ENTRE.BORNES(1,2)=1),AND(CK40="B",ALEA.ENTRE.BORNES(1,4)=1)),1,0)</f>
        <v>#NAME?</v>
      </c>
      <c r="CM40" s="1" t="e">
        <f aca="false">IF(OR(AND(CK40="A",CL40=1),AND(CK40="B",CL40=0)),"A","B")</f>
        <v>#NAME?</v>
      </c>
      <c r="CN40" s="1" t="e">
        <f aca="false">IF(OR(AND(CM40="A",ALEA.ENTRE.BORNES(1,2)=1),AND(CM40="B",ALEA.ENTRE.BORNES(1,4)=1)),1,0)</f>
        <v>#NAME?</v>
      </c>
      <c r="CO40" s="1" t="e">
        <f aca="false">IF(OR(AND(CM40="A",CN40=1),AND(CM40="B",CN40=0)),"A","B")</f>
        <v>#NAME?</v>
      </c>
      <c r="CP40" s="1" t="e">
        <f aca="false">IF(OR(AND(CO40="A",ALEA.ENTRE.BORNES(1,2)=1),AND(CO40="B",ALEA.ENTRE.BORNES(1,4)=1)),1,0)</f>
        <v>#NAME?</v>
      </c>
      <c r="CQ40" s="1" t="e">
        <f aca="false">IF(OR(AND(CO40="A",CP40=1),AND(CO40="B",CP40=0)),"A","B")</f>
        <v>#NAME?</v>
      </c>
      <c r="CR40" s="1" t="e">
        <f aca="false">IF(OR(AND(CQ40="A",ALEA.ENTRE.BORNES(1,2)=1),AND(CQ40="B",ALEA.ENTRE.BORNES(1,4)=1)),1,0)</f>
        <v>#NAME?</v>
      </c>
      <c r="CS40" s="1" t="e">
        <f aca="false">IF(OR(AND(CQ40="A",CR40=1),AND(CQ40="B",CR40=0)),"A","B")</f>
        <v>#NAME?</v>
      </c>
      <c r="CT40" s="1" t="e">
        <f aca="false">IF(OR(AND(CS40="A",ALEA.ENTRE.BORNES(1,2)=1),AND(CS40="B",ALEA.ENTRE.BORNES(1,4)=1)),1,0)</f>
        <v>#NAME?</v>
      </c>
      <c r="CU40" s="1" t="e">
        <f aca="false">IF(OR(AND(CS40="A",CT40=1),AND(CS40="B",CT40=0)),"A","B")</f>
        <v>#NAME?</v>
      </c>
      <c r="CV40" s="1" t="e">
        <f aca="false">IF(OR(AND(CU40="A",ALEA.ENTRE.BORNES(1,2)=1),AND(CU40="B",ALEA.ENTRE.BORNES(1,4)=1)),1,0)</f>
        <v>#NAME?</v>
      </c>
      <c r="CW40" s="1" t="e">
        <f aca="false">IF(OR(AND(CU40="A",CV40=1),AND(CU40="B",CV40=0)),"A","B")</f>
        <v>#NAME?</v>
      </c>
      <c r="CX40" s="1" t="e">
        <f aca="false">IF(OR(AND(CW40="A",ALEA.ENTRE.BORNES(1,2)=1),AND(CW40="B",ALEA.ENTRE.BORNES(1,4)=1)),1,0)</f>
        <v>#NAME?</v>
      </c>
    </row>
    <row r="41" customFormat="false" ht="12.75" hidden="false" customHeight="false" outlineLevel="0" collapsed="false">
      <c r="A41" s="1" t="n">
        <v>40</v>
      </c>
      <c r="B41" s="1" t="e">
        <f aca="false">IF(ALEA.ENTRE.BORNES(1,2)=1,"A","B")</f>
        <v>#NAME?</v>
      </c>
      <c r="C41" s="1" t="e">
        <f aca="false">B41</f>
        <v>#NAME?</v>
      </c>
      <c r="D41" s="1" t="e">
        <f aca="false">IF(OR(AND(C41="A",ALEA.ENTRE.BORNES(1,2)=1),AND(C41="B",ALEA.ENTRE.BORNES(1,4)=1)),1,0)</f>
        <v>#NAME?</v>
      </c>
      <c r="E41" s="1" t="e">
        <f aca="false">IF(OR(AND(C41="A",D41=1),AND(C41="B",D41=0)),"A","B")</f>
        <v>#NAME?</v>
      </c>
      <c r="F41" s="1" t="e">
        <f aca="false">IF(OR(AND(E41="A",ALEA.ENTRE.BORNES(1,2)=1),AND(E41="B",ALEA.ENTRE.BORNES(1,4)=1)),1,0)</f>
        <v>#NAME?</v>
      </c>
      <c r="G41" s="1" t="e">
        <f aca="false">IF(OR(AND(E41="A",F41=1),AND(E41="B",F41=0)),"A","B")</f>
        <v>#NAME?</v>
      </c>
      <c r="H41" s="1" t="e">
        <f aca="false">IF(OR(AND(G41="A",ALEA.ENTRE.BORNES(1,2)=1),AND(G41="B",ALEA.ENTRE.BORNES(1,4)=1)),1,0)</f>
        <v>#NAME?</v>
      </c>
      <c r="I41" s="1" t="e">
        <f aca="false">IF(OR(AND(G41="A",H41=1),AND(G41="B",H41=0)),"A","B")</f>
        <v>#NAME?</v>
      </c>
      <c r="J41" s="1" t="e">
        <f aca="false">IF(OR(AND(I41="A",ALEA.ENTRE.BORNES(1,2)=1),AND(I41="B",ALEA.ENTRE.BORNES(1,4)=1)),1,0)</f>
        <v>#NAME?</v>
      </c>
      <c r="K41" s="1" t="e">
        <f aca="false">IF(OR(AND(I41="A",J41=1),AND(I41="B",J41=0)),"A","B")</f>
        <v>#NAME?</v>
      </c>
      <c r="L41" s="1" t="e">
        <f aca="false">IF(OR(AND(K41="A",ALEA.ENTRE.BORNES(1,2)=1),AND(K41="B",ALEA.ENTRE.BORNES(1,4)=1)),1,0)</f>
        <v>#NAME?</v>
      </c>
      <c r="M41" s="1" t="e">
        <f aca="false">IF(OR(AND(K41="A",L41=1),AND(K41="B",L41=0)),"A","B")</f>
        <v>#NAME?</v>
      </c>
      <c r="N41" s="1" t="e">
        <f aca="false">IF(OR(AND(M41="A",ALEA.ENTRE.BORNES(1,2)=1),AND(M41="B",ALEA.ENTRE.BORNES(1,4)=1)),1,0)</f>
        <v>#NAME?</v>
      </c>
      <c r="O41" s="1" t="e">
        <f aca="false">IF(OR(AND(M41="A",N41=1),AND(M41="B",N41=0)),"A","B")</f>
        <v>#NAME?</v>
      </c>
      <c r="P41" s="1" t="e">
        <f aca="false">IF(OR(AND(O41="A",ALEA.ENTRE.BORNES(1,2)=1),AND(O41="B",ALEA.ENTRE.BORNES(1,4)=1)),1,0)</f>
        <v>#NAME?</v>
      </c>
      <c r="Q41" s="1" t="e">
        <f aca="false">IF(OR(AND(O41="A",P41=1),AND(O41="B",P41=0)),"A","B")</f>
        <v>#NAME?</v>
      </c>
      <c r="R41" s="1" t="e">
        <f aca="false">IF(OR(AND(Q41="A",ALEA.ENTRE.BORNES(1,2)=1),AND(Q41="B",ALEA.ENTRE.BORNES(1,4)=1)),1,0)</f>
        <v>#NAME?</v>
      </c>
      <c r="S41" s="1" t="e">
        <f aca="false">IF(OR(AND(Q41="A",R41=1),AND(Q41="B",R41=0)),"A","B")</f>
        <v>#NAME?</v>
      </c>
      <c r="T41" s="1" t="e">
        <f aca="false">IF(OR(AND(S41="A",ALEA.ENTRE.BORNES(1,2)=1),AND(S41="B",ALEA.ENTRE.BORNES(1,4)=1)),1,0)</f>
        <v>#NAME?</v>
      </c>
      <c r="U41" s="1" t="e">
        <f aca="false">IF(OR(AND(S41="A",T41=1),AND(S41="B",T41=0)),"A","B")</f>
        <v>#NAME?</v>
      </c>
      <c r="V41" s="1" t="e">
        <f aca="false">IF(OR(AND(U41="A",ALEA.ENTRE.BORNES(1,2)=1),AND(U41="B",ALEA.ENTRE.BORNES(1,4)=1)),1,0)</f>
        <v>#NAME?</v>
      </c>
      <c r="W41" s="1" t="e">
        <f aca="false">IF(OR(AND(U41="A",V41=1),AND(U41="B",V41=0)),"A","B")</f>
        <v>#NAME?</v>
      </c>
      <c r="X41" s="1" t="e">
        <f aca="false">IF(OR(AND(W41="A",ALEA.ENTRE.BORNES(1,2)=1),AND(W41="B",ALEA.ENTRE.BORNES(1,4)=1)),1,0)</f>
        <v>#NAME?</v>
      </c>
      <c r="Y41" s="1" t="e">
        <f aca="false">IF(OR(AND(W41="A",X41=1),AND(W41="B",X41=0)),"A","B")</f>
        <v>#NAME?</v>
      </c>
      <c r="Z41" s="1" t="e">
        <f aca="false">IF(OR(AND(Y41="A",ALEA.ENTRE.BORNES(1,2)=1),AND(Y41="B",ALEA.ENTRE.BORNES(1,4)=1)),1,0)</f>
        <v>#NAME?</v>
      </c>
      <c r="AA41" s="1" t="e">
        <f aca="false">IF(OR(AND(Y41="A",Z41=1),AND(Y41="B",Z41=0)),"A","B")</f>
        <v>#NAME?</v>
      </c>
      <c r="AB41" s="1" t="e">
        <f aca="false">IF(OR(AND(AA41="A",ALEA.ENTRE.BORNES(1,2)=1),AND(AA41="B",ALEA.ENTRE.BORNES(1,4)=1)),1,0)</f>
        <v>#NAME?</v>
      </c>
      <c r="AC41" s="1" t="e">
        <f aca="false">IF(OR(AND(AA41="A",AB41=1),AND(AA41="B",AB41=0)),"A","B")</f>
        <v>#NAME?</v>
      </c>
      <c r="AD41" s="1" t="e">
        <f aca="false">IF(OR(AND(AC41="A",ALEA.ENTRE.BORNES(1,2)=1),AND(AC41="B",ALEA.ENTRE.BORNES(1,4)=1)),1,0)</f>
        <v>#NAME?</v>
      </c>
      <c r="AE41" s="1" t="e">
        <f aca="false">IF(OR(AND(AC41="A",AD41=1),AND(AC41="B",AD41=0)),"A","B")</f>
        <v>#NAME?</v>
      </c>
      <c r="AF41" s="1" t="e">
        <f aca="false">IF(OR(AND(AE41="A",ALEA.ENTRE.BORNES(1,2)=1),AND(AE41="B",ALEA.ENTRE.BORNES(1,4)=1)),1,0)</f>
        <v>#NAME?</v>
      </c>
      <c r="AG41" s="1" t="e">
        <f aca="false">IF(OR(AND(AE41="A",AF41=1),AND(AE41="B",AF41=0)),"A","B")</f>
        <v>#NAME?</v>
      </c>
      <c r="AH41" s="1" t="e">
        <f aca="false">IF(OR(AND(AG41="A",ALEA.ENTRE.BORNES(1,2)=1),AND(AG41="B",ALEA.ENTRE.BORNES(1,4)=1)),1,0)</f>
        <v>#NAME?</v>
      </c>
      <c r="AI41" s="1" t="e">
        <f aca="false">IF(OR(AND(AG41="A",AH41=1),AND(AG41="B",AH41=0)),"A","B")</f>
        <v>#NAME?</v>
      </c>
      <c r="AJ41" s="1" t="e">
        <f aca="false">IF(OR(AND(AI41="A",ALEA.ENTRE.BORNES(1,2)=1),AND(AI41="B",ALEA.ENTRE.BORNES(1,4)=1)),1,0)</f>
        <v>#NAME?</v>
      </c>
      <c r="AK41" s="1" t="e">
        <f aca="false">IF(OR(AND(AI41="A",AJ41=1),AND(AI41="B",AJ41=0)),"A","B")</f>
        <v>#NAME?</v>
      </c>
      <c r="AL41" s="1" t="e">
        <f aca="false">IF(OR(AND(AK41="A",ALEA.ENTRE.BORNES(1,2)=1),AND(AK41="B",ALEA.ENTRE.BORNES(1,4)=1)),1,0)</f>
        <v>#NAME?</v>
      </c>
      <c r="AM41" s="1" t="e">
        <f aca="false">IF(OR(AND(AK41="A",AL41=1),AND(AK41="B",AL41=0)),"A","B")</f>
        <v>#NAME?</v>
      </c>
      <c r="AN41" s="1" t="e">
        <f aca="false">IF(OR(AND(AM41="A",ALEA.ENTRE.BORNES(1,2)=1),AND(AM41="B",ALEA.ENTRE.BORNES(1,4)=1)),1,0)</f>
        <v>#NAME?</v>
      </c>
      <c r="AO41" s="1" t="e">
        <f aca="false">IF(OR(AND(AM41="A",AN41=1),AND(AM41="B",AN41=0)),"A","B")</f>
        <v>#NAME?</v>
      </c>
      <c r="AP41" s="1" t="e">
        <f aca="false">IF(OR(AND(AO41="A",ALEA.ENTRE.BORNES(1,2)=1),AND(AO41="B",ALEA.ENTRE.BORNES(1,4)=1)),1,0)</f>
        <v>#NAME?</v>
      </c>
      <c r="AQ41" s="1" t="e">
        <f aca="false">IF(OR(AND(AO41="A",AP41=1),AND(AO41="B",AP41=0)),"A","B")</f>
        <v>#NAME?</v>
      </c>
      <c r="AR41" s="1" t="e">
        <f aca="false">IF(OR(AND(AQ41="A",ALEA.ENTRE.BORNES(1,2)=1),AND(AQ41="B",ALEA.ENTRE.BORNES(1,4)=1)),1,0)</f>
        <v>#NAME?</v>
      </c>
      <c r="AS41" s="1" t="e">
        <f aca="false">IF(OR(AND(AQ41="A",AR41=1),AND(AQ41="B",AR41=0)),"A","B")</f>
        <v>#NAME?</v>
      </c>
      <c r="AT41" s="1" t="e">
        <f aca="false">IF(OR(AND(AS41="A",ALEA.ENTRE.BORNES(1,2)=1),AND(AS41="B",ALEA.ENTRE.BORNES(1,4)=1)),1,0)</f>
        <v>#NAME?</v>
      </c>
      <c r="AU41" s="1" t="e">
        <f aca="false">IF(OR(AND(AS41="A",AT41=1),AND(AS41="B",AT41=0)),"A","B")</f>
        <v>#NAME?</v>
      </c>
      <c r="AV41" s="1" t="e">
        <f aca="false">IF(OR(AND(AU41="A",ALEA.ENTRE.BORNES(1,2)=1),AND(AU41="B",ALEA.ENTRE.BORNES(1,4)=1)),1,0)</f>
        <v>#NAME?</v>
      </c>
      <c r="AW41" s="1" t="e">
        <f aca="false">IF(OR(AND(AU41="A",AV41=1),AND(AU41="B",AV41=0)),"A","B")</f>
        <v>#NAME?</v>
      </c>
      <c r="AX41" s="1" t="e">
        <f aca="false">IF(OR(AND(AW41="A",ALEA.ENTRE.BORNES(1,2)=1),AND(AW41="B",ALEA.ENTRE.BORNES(1,4)=1)),1,0)</f>
        <v>#NAME?</v>
      </c>
      <c r="AY41" s="1" t="e">
        <f aca="false">IF(OR(AND(AW41="A",AX41=1),AND(AW41="B",AX41=0)),"A","B")</f>
        <v>#NAME?</v>
      </c>
      <c r="AZ41" s="1" t="e">
        <f aca="false">IF(OR(AND(AY41="A",ALEA.ENTRE.BORNES(1,2)=1),AND(AY41="B",ALEA.ENTRE.BORNES(1,4)=1)),1,0)</f>
        <v>#NAME?</v>
      </c>
      <c r="BA41" s="1" t="e">
        <f aca="false">IF(OR(AND(AY41="A",AZ41=1),AND(AY41="B",AZ41=0)),"A","B")</f>
        <v>#NAME?</v>
      </c>
      <c r="BB41" s="1" t="e">
        <f aca="false">IF(OR(AND(BA41="A",ALEA.ENTRE.BORNES(1,2)=1),AND(BA41="B",ALEA.ENTRE.BORNES(1,4)=1)),1,0)</f>
        <v>#NAME?</v>
      </c>
      <c r="BC41" s="1" t="e">
        <f aca="false">IF(OR(AND(BA41="A",BB41=1),AND(BA41="B",BB41=0)),"A","B")</f>
        <v>#NAME?</v>
      </c>
      <c r="BD41" s="1" t="e">
        <f aca="false">IF(OR(AND(BC41="A",ALEA.ENTRE.BORNES(1,2)=1),AND(BC41="B",ALEA.ENTRE.BORNES(1,4)=1)),1,0)</f>
        <v>#NAME?</v>
      </c>
      <c r="BE41" s="1" t="e">
        <f aca="false">IF(OR(AND(BC41="A",BD41=1),AND(BC41="B",BD41=0)),"A","B")</f>
        <v>#NAME?</v>
      </c>
      <c r="BF41" s="1" t="e">
        <f aca="false">IF(OR(AND(BE41="A",ALEA.ENTRE.BORNES(1,2)=1),AND(BE41="B",ALEA.ENTRE.BORNES(1,4)=1)),1,0)</f>
        <v>#NAME?</v>
      </c>
      <c r="BG41" s="1" t="e">
        <f aca="false">IF(OR(AND(BE41="A",BF41=1),AND(BE41="B",BF41=0)),"A","B")</f>
        <v>#NAME?</v>
      </c>
      <c r="BH41" s="1" t="e">
        <f aca="false">IF(OR(AND(BG41="A",ALEA.ENTRE.BORNES(1,2)=1),AND(BG41="B",ALEA.ENTRE.BORNES(1,4)=1)),1,0)</f>
        <v>#NAME?</v>
      </c>
      <c r="BI41" s="1" t="e">
        <f aca="false">IF(OR(AND(BG41="A",BH41=1),AND(BG41="B",BH41=0)),"A","B")</f>
        <v>#NAME?</v>
      </c>
      <c r="BJ41" s="1" t="e">
        <f aca="false">IF(OR(AND(BI41="A",ALEA.ENTRE.BORNES(1,2)=1),AND(BI41="B",ALEA.ENTRE.BORNES(1,4)=1)),1,0)</f>
        <v>#NAME?</v>
      </c>
      <c r="BK41" s="1" t="e">
        <f aca="false">IF(OR(AND(BI41="A",BJ41=1),AND(BI41="B",BJ41=0)),"A","B")</f>
        <v>#NAME?</v>
      </c>
      <c r="BL41" s="1" t="e">
        <f aca="false">IF(OR(AND(BK41="A",ALEA.ENTRE.BORNES(1,2)=1),AND(BK41="B",ALEA.ENTRE.BORNES(1,4)=1)),1,0)</f>
        <v>#NAME?</v>
      </c>
      <c r="BM41" s="1" t="e">
        <f aca="false">IF(OR(AND(BK41="A",BL41=1),AND(BK41="B",BL41=0)),"A","B")</f>
        <v>#NAME?</v>
      </c>
      <c r="BN41" s="1" t="e">
        <f aca="false">IF(OR(AND(BM41="A",ALEA.ENTRE.BORNES(1,2)=1),AND(BM41="B",ALEA.ENTRE.BORNES(1,4)=1)),1,0)</f>
        <v>#NAME?</v>
      </c>
      <c r="BO41" s="1" t="e">
        <f aca="false">IF(OR(AND(BM41="A",BN41=1),AND(BM41="B",BN41=0)),"A","B")</f>
        <v>#NAME?</v>
      </c>
      <c r="BP41" s="1" t="e">
        <f aca="false">IF(OR(AND(BO41="A",ALEA.ENTRE.BORNES(1,2)=1),AND(BO41="B",ALEA.ENTRE.BORNES(1,4)=1)),1,0)</f>
        <v>#NAME?</v>
      </c>
      <c r="BQ41" s="1" t="e">
        <f aca="false">IF(OR(AND(BO41="A",BP41=1),AND(BO41="B",BP41=0)),"A","B")</f>
        <v>#NAME?</v>
      </c>
      <c r="BR41" s="1" t="e">
        <f aca="false">IF(OR(AND(BQ41="A",ALEA.ENTRE.BORNES(1,2)=1),AND(BQ41="B",ALEA.ENTRE.BORNES(1,4)=1)),1,0)</f>
        <v>#NAME?</v>
      </c>
      <c r="BS41" s="1" t="e">
        <f aca="false">IF(OR(AND(BQ41="A",BR41=1),AND(BQ41="B",BR41=0)),"A","B")</f>
        <v>#NAME?</v>
      </c>
      <c r="BT41" s="1" t="e">
        <f aca="false">IF(OR(AND(BS41="A",ALEA.ENTRE.BORNES(1,2)=1),AND(BS41="B",ALEA.ENTRE.BORNES(1,4)=1)),1,0)</f>
        <v>#NAME?</v>
      </c>
      <c r="BU41" s="1" t="e">
        <f aca="false">IF(OR(AND(BS41="A",BT41=1),AND(BS41="B",BT41=0)),"A","B")</f>
        <v>#NAME?</v>
      </c>
      <c r="BV41" s="1" t="e">
        <f aca="false">IF(OR(AND(BU41="A",ALEA.ENTRE.BORNES(1,2)=1),AND(BU41="B",ALEA.ENTRE.BORNES(1,4)=1)),1,0)</f>
        <v>#NAME?</v>
      </c>
      <c r="BW41" s="1" t="e">
        <f aca="false">IF(OR(AND(BU41="A",BV41=1),AND(BU41="B",BV41=0)),"A","B")</f>
        <v>#NAME?</v>
      </c>
      <c r="BX41" s="1" t="e">
        <f aca="false">IF(OR(AND(BW41="A",ALEA.ENTRE.BORNES(1,2)=1),AND(BW41="B",ALEA.ENTRE.BORNES(1,4)=1)),1,0)</f>
        <v>#NAME?</v>
      </c>
      <c r="BY41" s="1" t="e">
        <f aca="false">IF(OR(AND(BW41="A",BX41=1),AND(BW41="B",BX41=0)),"A","B")</f>
        <v>#NAME?</v>
      </c>
      <c r="BZ41" s="1" t="e">
        <f aca="false">IF(OR(AND(BY41="A",ALEA.ENTRE.BORNES(1,2)=1),AND(BY41="B",ALEA.ENTRE.BORNES(1,4)=1)),1,0)</f>
        <v>#NAME?</v>
      </c>
      <c r="CA41" s="1" t="e">
        <f aca="false">IF(OR(AND(BY41="A",BZ41=1),AND(BY41="B",BZ41=0)),"A","B")</f>
        <v>#NAME?</v>
      </c>
      <c r="CB41" s="1" t="e">
        <f aca="false">IF(OR(AND(CA41="A",ALEA.ENTRE.BORNES(1,2)=1),AND(CA41="B",ALEA.ENTRE.BORNES(1,4)=1)),1,0)</f>
        <v>#NAME?</v>
      </c>
      <c r="CC41" s="1" t="e">
        <f aca="false">IF(OR(AND(CA41="A",CB41=1),AND(CA41="B",CB41=0)),"A","B")</f>
        <v>#NAME?</v>
      </c>
      <c r="CD41" s="1" t="e">
        <f aca="false">IF(OR(AND(CC41="A",ALEA.ENTRE.BORNES(1,2)=1),AND(CC41="B",ALEA.ENTRE.BORNES(1,4)=1)),1,0)</f>
        <v>#NAME?</v>
      </c>
      <c r="CE41" s="1" t="e">
        <f aca="false">IF(OR(AND(CC41="A",CD41=1),AND(CC41="B",CD41=0)),"A","B")</f>
        <v>#NAME?</v>
      </c>
      <c r="CF41" s="1" t="e">
        <f aca="false">IF(OR(AND(CE41="A",ALEA.ENTRE.BORNES(1,2)=1),AND(CE41="B",ALEA.ENTRE.BORNES(1,4)=1)),1,0)</f>
        <v>#NAME?</v>
      </c>
      <c r="CG41" s="1" t="e">
        <f aca="false">IF(OR(AND(CE41="A",CF41=1),AND(CE41="B",CF41=0)),"A","B")</f>
        <v>#NAME?</v>
      </c>
      <c r="CH41" s="1" t="e">
        <f aca="false">IF(OR(AND(CG41="A",ALEA.ENTRE.BORNES(1,2)=1),AND(CG41="B",ALEA.ENTRE.BORNES(1,4)=1)),1,0)</f>
        <v>#NAME?</v>
      </c>
      <c r="CI41" s="1" t="e">
        <f aca="false">IF(OR(AND(CG41="A",CH41=1),AND(CG41="B",CH41=0)),"A","B")</f>
        <v>#NAME?</v>
      </c>
      <c r="CJ41" s="1" t="e">
        <f aca="false">IF(OR(AND(CI41="A",ALEA.ENTRE.BORNES(1,2)=1),AND(CI41="B",ALEA.ENTRE.BORNES(1,4)=1)),1,0)</f>
        <v>#NAME?</v>
      </c>
      <c r="CK41" s="1" t="e">
        <f aca="false">IF(OR(AND(CI41="A",CJ41=1),AND(CI41="B",CJ41=0)),"A","B")</f>
        <v>#NAME?</v>
      </c>
      <c r="CL41" s="1" t="e">
        <f aca="false">IF(OR(AND(CK41="A",ALEA.ENTRE.BORNES(1,2)=1),AND(CK41="B",ALEA.ENTRE.BORNES(1,4)=1)),1,0)</f>
        <v>#NAME?</v>
      </c>
      <c r="CM41" s="1" t="e">
        <f aca="false">IF(OR(AND(CK41="A",CL41=1),AND(CK41="B",CL41=0)),"A","B")</f>
        <v>#NAME?</v>
      </c>
      <c r="CN41" s="1" t="e">
        <f aca="false">IF(OR(AND(CM41="A",ALEA.ENTRE.BORNES(1,2)=1),AND(CM41="B",ALEA.ENTRE.BORNES(1,4)=1)),1,0)</f>
        <v>#NAME?</v>
      </c>
      <c r="CO41" s="1" t="e">
        <f aca="false">IF(OR(AND(CM41="A",CN41=1),AND(CM41="B",CN41=0)),"A","B")</f>
        <v>#NAME?</v>
      </c>
      <c r="CP41" s="1" t="e">
        <f aca="false">IF(OR(AND(CO41="A",ALEA.ENTRE.BORNES(1,2)=1),AND(CO41="B",ALEA.ENTRE.BORNES(1,4)=1)),1,0)</f>
        <v>#NAME?</v>
      </c>
      <c r="CQ41" s="1" t="e">
        <f aca="false">IF(OR(AND(CO41="A",CP41=1),AND(CO41="B",CP41=0)),"A","B")</f>
        <v>#NAME?</v>
      </c>
      <c r="CR41" s="1" t="e">
        <f aca="false">IF(OR(AND(CQ41="A",ALEA.ENTRE.BORNES(1,2)=1),AND(CQ41="B",ALEA.ENTRE.BORNES(1,4)=1)),1,0)</f>
        <v>#NAME?</v>
      </c>
      <c r="CS41" s="1" t="e">
        <f aca="false">IF(OR(AND(CQ41="A",CR41=1),AND(CQ41="B",CR41=0)),"A","B")</f>
        <v>#NAME?</v>
      </c>
      <c r="CT41" s="1" t="e">
        <f aca="false">IF(OR(AND(CS41="A",ALEA.ENTRE.BORNES(1,2)=1),AND(CS41="B",ALEA.ENTRE.BORNES(1,4)=1)),1,0)</f>
        <v>#NAME?</v>
      </c>
      <c r="CU41" s="1" t="e">
        <f aca="false">IF(OR(AND(CS41="A",CT41=1),AND(CS41="B",CT41=0)),"A","B")</f>
        <v>#NAME?</v>
      </c>
      <c r="CV41" s="1" t="e">
        <f aca="false">IF(OR(AND(CU41="A",ALEA.ENTRE.BORNES(1,2)=1),AND(CU41="B",ALEA.ENTRE.BORNES(1,4)=1)),1,0)</f>
        <v>#NAME?</v>
      </c>
      <c r="CW41" s="1" t="e">
        <f aca="false">IF(OR(AND(CU41="A",CV41=1),AND(CU41="B",CV41=0)),"A","B")</f>
        <v>#NAME?</v>
      </c>
      <c r="CX41" s="1" t="e">
        <f aca="false">IF(OR(AND(CW41="A",ALEA.ENTRE.BORNES(1,2)=1),AND(CW41="B",ALEA.ENTRE.BORNES(1,4)=1)),1,0)</f>
        <v>#NAME?</v>
      </c>
    </row>
    <row r="42" customFormat="false" ht="12.75" hidden="false" customHeight="false" outlineLevel="0" collapsed="false">
      <c r="A42" s="1" t="n">
        <v>41</v>
      </c>
      <c r="B42" s="1" t="e">
        <f aca="false">IF(ALEA.ENTRE.BORNES(1,2)=1,"A","B")</f>
        <v>#NAME?</v>
      </c>
      <c r="C42" s="1" t="e">
        <f aca="false">B42</f>
        <v>#NAME?</v>
      </c>
      <c r="D42" s="1" t="e">
        <f aca="false">IF(OR(AND(C42="A",ALEA.ENTRE.BORNES(1,2)=1),AND(C42="B",ALEA.ENTRE.BORNES(1,4)=1)),1,0)</f>
        <v>#NAME?</v>
      </c>
      <c r="E42" s="1" t="e">
        <f aca="false">IF(OR(AND(C42="A",D42=1),AND(C42="B",D42=0)),"A","B")</f>
        <v>#NAME?</v>
      </c>
      <c r="F42" s="1" t="e">
        <f aca="false">IF(OR(AND(E42="A",ALEA.ENTRE.BORNES(1,2)=1),AND(E42="B",ALEA.ENTRE.BORNES(1,4)=1)),1,0)</f>
        <v>#NAME?</v>
      </c>
      <c r="G42" s="1" t="e">
        <f aca="false">IF(OR(AND(E42="A",F42=1),AND(E42="B",F42=0)),"A","B")</f>
        <v>#NAME?</v>
      </c>
      <c r="H42" s="1" t="e">
        <f aca="false">IF(OR(AND(G42="A",ALEA.ENTRE.BORNES(1,2)=1),AND(G42="B",ALEA.ENTRE.BORNES(1,4)=1)),1,0)</f>
        <v>#NAME?</v>
      </c>
      <c r="I42" s="1" t="e">
        <f aca="false">IF(OR(AND(G42="A",H42=1),AND(G42="B",H42=0)),"A","B")</f>
        <v>#NAME?</v>
      </c>
      <c r="J42" s="1" t="e">
        <f aca="false">IF(OR(AND(I42="A",ALEA.ENTRE.BORNES(1,2)=1),AND(I42="B",ALEA.ENTRE.BORNES(1,4)=1)),1,0)</f>
        <v>#NAME?</v>
      </c>
      <c r="K42" s="1" t="e">
        <f aca="false">IF(OR(AND(I42="A",J42=1),AND(I42="B",J42=0)),"A","B")</f>
        <v>#NAME?</v>
      </c>
      <c r="L42" s="1" t="e">
        <f aca="false">IF(OR(AND(K42="A",ALEA.ENTRE.BORNES(1,2)=1),AND(K42="B",ALEA.ENTRE.BORNES(1,4)=1)),1,0)</f>
        <v>#NAME?</v>
      </c>
      <c r="M42" s="1" t="e">
        <f aca="false">IF(OR(AND(K42="A",L42=1),AND(K42="B",L42=0)),"A","B")</f>
        <v>#NAME?</v>
      </c>
      <c r="N42" s="1" t="e">
        <f aca="false">IF(OR(AND(M42="A",ALEA.ENTRE.BORNES(1,2)=1),AND(M42="B",ALEA.ENTRE.BORNES(1,4)=1)),1,0)</f>
        <v>#NAME?</v>
      </c>
      <c r="O42" s="1" t="e">
        <f aca="false">IF(OR(AND(M42="A",N42=1),AND(M42="B",N42=0)),"A","B")</f>
        <v>#NAME?</v>
      </c>
      <c r="P42" s="1" t="e">
        <f aca="false">IF(OR(AND(O42="A",ALEA.ENTRE.BORNES(1,2)=1),AND(O42="B",ALEA.ENTRE.BORNES(1,4)=1)),1,0)</f>
        <v>#NAME?</v>
      </c>
      <c r="Q42" s="1" t="e">
        <f aca="false">IF(OR(AND(O42="A",P42=1),AND(O42="B",P42=0)),"A","B")</f>
        <v>#NAME?</v>
      </c>
      <c r="R42" s="1" t="e">
        <f aca="false">IF(OR(AND(Q42="A",ALEA.ENTRE.BORNES(1,2)=1),AND(Q42="B",ALEA.ENTRE.BORNES(1,4)=1)),1,0)</f>
        <v>#NAME?</v>
      </c>
      <c r="S42" s="1" t="e">
        <f aca="false">IF(OR(AND(Q42="A",R42=1),AND(Q42="B",R42=0)),"A","B")</f>
        <v>#NAME?</v>
      </c>
      <c r="T42" s="1" t="e">
        <f aca="false">IF(OR(AND(S42="A",ALEA.ENTRE.BORNES(1,2)=1),AND(S42="B",ALEA.ENTRE.BORNES(1,4)=1)),1,0)</f>
        <v>#NAME?</v>
      </c>
      <c r="U42" s="1" t="e">
        <f aca="false">IF(OR(AND(S42="A",T42=1),AND(S42="B",T42=0)),"A","B")</f>
        <v>#NAME?</v>
      </c>
      <c r="V42" s="1" t="e">
        <f aca="false">IF(OR(AND(U42="A",ALEA.ENTRE.BORNES(1,2)=1),AND(U42="B",ALEA.ENTRE.BORNES(1,4)=1)),1,0)</f>
        <v>#NAME?</v>
      </c>
      <c r="W42" s="1" t="e">
        <f aca="false">IF(OR(AND(U42="A",V42=1),AND(U42="B",V42=0)),"A","B")</f>
        <v>#NAME?</v>
      </c>
      <c r="X42" s="1" t="e">
        <f aca="false">IF(OR(AND(W42="A",ALEA.ENTRE.BORNES(1,2)=1),AND(W42="B",ALEA.ENTRE.BORNES(1,4)=1)),1,0)</f>
        <v>#NAME?</v>
      </c>
      <c r="Y42" s="1" t="e">
        <f aca="false">IF(OR(AND(W42="A",X42=1),AND(W42="B",X42=0)),"A","B")</f>
        <v>#NAME?</v>
      </c>
      <c r="Z42" s="1" t="e">
        <f aca="false">IF(OR(AND(Y42="A",ALEA.ENTRE.BORNES(1,2)=1),AND(Y42="B",ALEA.ENTRE.BORNES(1,4)=1)),1,0)</f>
        <v>#NAME?</v>
      </c>
      <c r="AA42" s="1" t="e">
        <f aca="false">IF(OR(AND(Y42="A",Z42=1),AND(Y42="B",Z42=0)),"A","B")</f>
        <v>#NAME?</v>
      </c>
      <c r="AB42" s="1" t="e">
        <f aca="false">IF(OR(AND(AA42="A",ALEA.ENTRE.BORNES(1,2)=1),AND(AA42="B",ALEA.ENTRE.BORNES(1,4)=1)),1,0)</f>
        <v>#NAME?</v>
      </c>
      <c r="AC42" s="1" t="e">
        <f aca="false">IF(OR(AND(AA42="A",AB42=1),AND(AA42="B",AB42=0)),"A","B")</f>
        <v>#NAME?</v>
      </c>
      <c r="AD42" s="1" t="e">
        <f aca="false">IF(OR(AND(AC42="A",ALEA.ENTRE.BORNES(1,2)=1),AND(AC42="B",ALEA.ENTRE.BORNES(1,4)=1)),1,0)</f>
        <v>#NAME?</v>
      </c>
      <c r="AE42" s="1" t="e">
        <f aca="false">IF(OR(AND(AC42="A",AD42=1),AND(AC42="B",AD42=0)),"A","B")</f>
        <v>#NAME?</v>
      </c>
      <c r="AF42" s="1" t="e">
        <f aca="false">IF(OR(AND(AE42="A",ALEA.ENTRE.BORNES(1,2)=1),AND(AE42="B",ALEA.ENTRE.BORNES(1,4)=1)),1,0)</f>
        <v>#NAME?</v>
      </c>
      <c r="AG42" s="1" t="e">
        <f aca="false">IF(OR(AND(AE42="A",AF42=1),AND(AE42="B",AF42=0)),"A","B")</f>
        <v>#NAME?</v>
      </c>
      <c r="AH42" s="1" t="e">
        <f aca="false">IF(OR(AND(AG42="A",ALEA.ENTRE.BORNES(1,2)=1),AND(AG42="B",ALEA.ENTRE.BORNES(1,4)=1)),1,0)</f>
        <v>#NAME?</v>
      </c>
      <c r="AI42" s="1" t="e">
        <f aca="false">IF(OR(AND(AG42="A",AH42=1),AND(AG42="B",AH42=0)),"A","B")</f>
        <v>#NAME?</v>
      </c>
      <c r="AJ42" s="1" t="e">
        <f aca="false">IF(OR(AND(AI42="A",ALEA.ENTRE.BORNES(1,2)=1),AND(AI42="B",ALEA.ENTRE.BORNES(1,4)=1)),1,0)</f>
        <v>#NAME?</v>
      </c>
      <c r="AK42" s="1" t="e">
        <f aca="false">IF(OR(AND(AI42="A",AJ42=1),AND(AI42="B",AJ42=0)),"A","B")</f>
        <v>#NAME?</v>
      </c>
      <c r="AL42" s="1" t="e">
        <f aca="false">IF(OR(AND(AK42="A",ALEA.ENTRE.BORNES(1,2)=1),AND(AK42="B",ALEA.ENTRE.BORNES(1,4)=1)),1,0)</f>
        <v>#NAME?</v>
      </c>
      <c r="AM42" s="1" t="e">
        <f aca="false">IF(OR(AND(AK42="A",AL42=1),AND(AK42="B",AL42=0)),"A","B")</f>
        <v>#NAME?</v>
      </c>
      <c r="AN42" s="1" t="e">
        <f aca="false">IF(OR(AND(AM42="A",ALEA.ENTRE.BORNES(1,2)=1),AND(AM42="B",ALEA.ENTRE.BORNES(1,4)=1)),1,0)</f>
        <v>#NAME?</v>
      </c>
      <c r="AO42" s="1" t="e">
        <f aca="false">IF(OR(AND(AM42="A",AN42=1),AND(AM42="B",AN42=0)),"A","B")</f>
        <v>#NAME?</v>
      </c>
      <c r="AP42" s="1" t="e">
        <f aca="false">IF(OR(AND(AO42="A",ALEA.ENTRE.BORNES(1,2)=1),AND(AO42="B",ALEA.ENTRE.BORNES(1,4)=1)),1,0)</f>
        <v>#NAME?</v>
      </c>
      <c r="AQ42" s="1" t="e">
        <f aca="false">IF(OR(AND(AO42="A",AP42=1),AND(AO42="B",AP42=0)),"A","B")</f>
        <v>#NAME?</v>
      </c>
      <c r="AR42" s="1" t="e">
        <f aca="false">IF(OR(AND(AQ42="A",ALEA.ENTRE.BORNES(1,2)=1),AND(AQ42="B",ALEA.ENTRE.BORNES(1,4)=1)),1,0)</f>
        <v>#NAME?</v>
      </c>
      <c r="AS42" s="1" t="e">
        <f aca="false">IF(OR(AND(AQ42="A",AR42=1),AND(AQ42="B",AR42=0)),"A","B")</f>
        <v>#NAME?</v>
      </c>
      <c r="AT42" s="1" t="e">
        <f aca="false">IF(OR(AND(AS42="A",ALEA.ENTRE.BORNES(1,2)=1),AND(AS42="B",ALEA.ENTRE.BORNES(1,4)=1)),1,0)</f>
        <v>#NAME?</v>
      </c>
      <c r="AU42" s="1" t="e">
        <f aca="false">IF(OR(AND(AS42="A",AT42=1),AND(AS42="B",AT42=0)),"A","B")</f>
        <v>#NAME?</v>
      </c>
      <c r="AV42" s="1" t="e">
        <f aca="false">IF(OR(AND(AU42="A",ALEA.ENTRE.BORNES(1,2)=1),AND(AU42="B",ALEA.ENTRE.BORNES(1,4)=1)),1,0)</f>
        <v>#NAME?</v>
      </c>
      <c r="AW42" s="1" t="e">
        <f aca="false">IF(OR(AND(AU42="A",AV42=1),AND(AU42="B",AV42=0)),"A","B")</f>
        <v>#NAME?</v>
      </c>
      <c r="AX42" s="1" t="e">
        <f aca="false">IF(OR(AND(AW42="A",ALEA.ENTRE.BORNES(1,2)=1),AND(AW42="B",ALEA.ENTRE.BORNES(1,4)=1)),1,0)</f>
        <v>#NAME?</v>
      </c>
      <c r="AY42" s="1" t="e">
        <f aca="false">IF(OR(AND(AW42="A",AX42=1),AND(AW42="B",AX42=0)),"A","B")</f>
        <v>#NAME?</v>
      </c>
      <c r="AZ42" s="1" t="e">
        <f aca="false">IF(OR(AND(AY42="A",ALEA.ENTRE.BORNES(1,2)=1),AND(AY42="B",ALEA.ENTRE.BORNES(1,4)=1)),1,0)</f>
        <v>#NAME?</v>
      </c>
      <c r="BA42" s="1" t="e">
        <f aca="false">IF(OR(AND(AY42="A",AZ42=1),AND(AY42="B",AZ42=0)),"A","B")</f>
        <v>#NAME?</v>
      </c>
      <c r="BB42" s="1" t="e">
        <f aca="false">IF(OR(AND(BA42="A",ALEA.ENTRE.BORNES(1,2)=1),AND(BA42="B",ALEA.ENTRE.BORNES(1,4)=1)),1,0)</f>
        <v>#NAME?</v>
      </c>
      <c r="BC42" s="1" t="e">
        <f aca="false">IF(OR(AND(BA42="A",BB42=1),AND(BA42="B",BB42=0)),"A","B")</f>
        <v>#NAME?</v>
      </c>
      <c r="BD42" s="1" t="e">
        <f aca="false">IF(OR(AND(BC42="A",ALEA.ENTRE.BORNES(1,2)=1),AND(BC42="B",ALEA.ENTRE.BORNES(1,4)=1)),1,0)</f>
        <v>#NAME?</v>
      </c>
      <c r="BE42" s="1" t="e">
        <f aca="false">IF(OR(AND(BC42="A",BD42=1),AND(BC42="B",BD42=0)),"A","B")</f>
        <v>#NAME?</v>
      </c>
      <c r="BF42" s="1" t="e">
        <f aca="false">IF(OR(AND(BE42="A",ALEA.ENTRE.BORNES(1,2)=1),AND(BE42="B",ALEA.ENTRE.BORNES(1,4)=1)),1,0)</f>
        <v>#NAME?</v>
      </c>
      <c r="BG42" s="1" t="e">
        <f aca="false">IF(OR(AND(BE42="A",BF42=1),AND(BE42="B",BF42=0)),"A","B")</f>
        <v>#NAME?</v>
      </c>
      <c r="BH42" s="1" t="e">
        <f aca="false">IF(OR(AND(BG42="A",ALEA.ENTRE.BORNES(1,2)=1),AND(BG42="B",ALEA.ENTRE.BORNES(1,4)=1)),1,0)</f>
        <v>#NAME?</v>
      </c>
      <c r="BI42" s="1" t="e">
        <f aca="false">IF(OR(AND(BG42="A",BH42=1),AND(BG42="B",BH42=0)),"A","B")</f>
        <v>#NAME?</v>
      </c>
      <c r="BJ42" s="1" t="e">
        <f aca="false">IF(OR(AND(BI42="A",ALEA.ENTRE.BORNES(1,2)=1),AND(BI42="B",ALEA.ENTRE.BORNES(1,4)=1)),1,0)</f>
        <v>#NAME?</v>
      </c>
      <c r="BK42" s="1" t="e">
        <f aca="false">IF(OR(AND(BI42="A",BJ42=1),AND(BI42="B",BJ42=0)),"A","B")</f>
        <v>#NAME?</v>
      </c>
      <c r="BL42" s="1" t="e">
        <f aca="false">IF(OR(AND(BK42="A",ALEA.ENTRE.BORNES(1,2)=1),AND(BK42="B",ALEA.ENTRE.BORNES(1,4)=1)),1,0)</f>
        <v>#NAME?</v>
      </c>
      <c r="BM42" s="1" t="e">
        <f aca="false">IF(OR(AND(BK42="A",BL42=1),AND(BK42="B",BL42=0)),"A","B")</f>
        <v>#NAME?</v>
      </c>
      <c r="BN42" s="1" t="e">
        <f aca="false">IF(OR(AND(BM42="A",ALEA.ENTRE.BORNES(1,2)=1),AND(BM42="B",ALEA.ENTRE.BORNES(1,4)=1)),1,0)</f>
        <v>#NAME?</v>
      </c>
      <c r="BO42" s="1" t="e">
        <f aca="false">IF(OR(AND(BM42="A",BN42=1),AND(BM42="B",BN42=0)),"A","B")</f>
        <v>#NAME?</v>
      </c>
      <c r="BP42" s="1" t="e">
        <f aca="false">IF(OR(AND(BO42="A",ALEA.ENTRE.BORNES(1,2)=1),AND(BO42="B",ALEA.ENTRE.BORNES(1,4)=1)),1,0)</f>
        <v>#NAME?</v>
      </c>
      <c r="BQ42" s="1" t="e">
        <f aca="false">IF(OR(AND(BO42="A",BP42=1),AND(BO42="B",BP42=0)),"A","B")</f>
        <v>#NAME?</v>
      </c>
      <c r="BR42" s="1" t="e">
        <f aca="false">IF(OR(AND(BQ42="A",ALEA.ENTRE.BORNES(1,2)=1),AND(BQ42="B",ALEA.ENTRE.BORNES(1,4)=1)),1,0)</f>
        <v>#NAME?</v>
      </c>
      <c r="BS42" s="1" t="e">
        <f aca="false">IF(OR(AND(BQ42="A",BR42=1),AND(BQ42="B",BR42=0)),"A","B")</f>
        <v>#NAME?</v>
      </c>
      <c r="BT42" s="1" t="e">
        <f aca="false">IF(OR(AND(BS42="A",ALEA.ENTRE.BORNES(1,2)=1),AND(BS42="B",ALEA.ENTRE.BORNES(1,4)=1)),1,0)</f>
        <v>#NAME?</v>
      </c>
      <c r="BU42" s="1" t="e">
        <f aca="false">IF(OR(AND(BS42="A",BT42=1),AND(BS42="B",BT42=0)),"A","B")</f>
        <v>#NAME?</v>
      </c>
      <c r="BV42" s="1" t="e">
        <f aca="false">IF(OR(AND(BU42="A",ALEA.ENTRE.BORNES(1,2)=1),AND(BU42="B",ALEA.ENTRE.BORNES(1,4)=1)),1,0)</f>
        <v>#NAME?</v>
      </c>
      <c r="BW42" s="1" t="e">
        <f aca="false">IF(OR(AND(BU42="A",BV42=1),AND(BU42="B",BV42=0)),"A","B")</f>
        <v>#NAME?</v>
      </c>
      <c r="BX42" s="1" t="e">
        <f aca="false">IF(OR(AND(BW42="A",ALEA.ENTRE.BORNES(1,2)=1),AND(BW42="B",ALEA.ENTRE.BORNES(1,4)=1)),1,0)</f>
        <v>#NAME?</v>
      </c>
      <c r="BY42" s="1" t="e">
        <f aca="false">IF(OR(AND(BW42="A",BX42=1),AND(BW42="B",BX42=0)),"A","B")</f>
        <v>#NAME?</v>
      </c>
      <c r="BZ42" s="1" t="e">
        <f aca="false">IF(OR(AND(BY42="A",ALEA.ENTRE.BORNES(1,2)=1),AND(BY42="B",ALEA.ENTRE.BORNES(1,4)=1)),1,0)</f>
        <v>#NAME?</v>
      </c>
      <c r="CA42" s="1" t="e">
        <f aca="false">IF(OR(AND(BY42="A",BZ42=1),AND(BY42="B",BZ42=0)),"A","B")</f>
        <v>#NAME?</v>
      </c>
      <c r="CB42" s="1" t="e">
        <f aca="false">IF(OR(AND(CA42="A",ALEA.ENTRE.BORNES(1,2)=1),AND(CA42="B",ALEA.ENTRE.BORNES(1,4)=1)),1,0)</f>
        <v>#NAME?</v>
      </c>
      <c r="CC42" s="1" t="e">
        <f aca="false">IF(OR(AND(CA42="A",CB42=1),AND(CA42="B",CB42=0)),"A","B")</f>
        <v>#NAME?</v>
      </c>
      <c r="CD42" s="1" t="e">
        <f aca="false">IF(OR(AND(CC42="A",ALEA.ENTRE.BORNES(1,2)=1),AND(CC42="B",ALEA.ENTRE.BORNES(1,4)=1)),1,0)</f>
        <v>#NAME?</v>
      </c>
      <c r="CE42" s="1" t="e">
        <f aca="false">IF(OR(AND(CC42="A",CD42=1),AND(CC42="B",CD42=0)),"A","B")</f>
        <v>#NAME?</v>
      </c>
      <c r="CF42" s="1" t="e">
        <f aca="false">IF(OR(AND(CE42="A",ALEA.ENTRE.BORNES(1,2)=1),AND(CE42="B",ALEA.ENTRE.BORNES(1,4)=1)),1,0)</f>
        <v>#NAME?</v>
      </c>
      <c r="CG42" s="1" t="e">
        <f aca="false">IF(OR(AND(CE42="A",CF42=1),AND(CE42="B",CF42=0)),"A","B")</f>
        <v>#NAME?</v>
      </c>
      <c r="CH42" s="1" t="e">
        <f aca="false">IF(OR(AND(CG42="A",ALEA.ENTRE.BORNES(1,2)=1),AND(CG42="B",ALEA.ENTRE.BORNES(1,4)=1)),1,0)</f>
        <v>#NAME?</v>
      </c>
      <c r="CI42" s="1" t="e">
        <f aca="false">IF(OR(AND(CG42="A",CH42=1),AND(CG42="B",CH42=0)),"A","B")</f>
        <v>#NAME?</v>
      </c>
      <c r="CJ42" s="1" t="e">
        <f aca="false">IF(OR(AND(CI42="A",ALEA.ENTRE.BORNES(1,2)=1),AND(CI42="B",ALEA.ENTRE.BORNES(1,4)=1)),1,0)</f>
        <v>#NAME?</v>
      </c>
      <c r="CK42" s="1" t="e">
        <f aca="false">IF(OR(AND(CI42="A",CJ42=1),AND(CI42="B",CJ42=0)),"A","B")</f>
        <v>#NAME?</v>
      </c>
      <c r="CL42" s="1" t="e">
        <f aca="false">IF(OR(AND(CK42="A",ALEA.ENTRE.BORNES(1,2)=1),AND(CK42="B",ALEA.ENTRE.BORNES(1,4)=1)),1,0)</f>
        <v>#NAME?</v>
      </c>
      <c r="CM42" s="1" t="e">
        <f aca="false">IF(OR(AND(CK42="A",CL42=1),AND(CK42="B",CL42=0)),"A","B")</f>
        <v>#NAME?</v>
      </c>
      <c r="CN42" s="1" t="e">
        <f aca="false">IF(OR(AND(CM42="A",ALEA.ENTRE.BORNES(1,2)=1),AND(CM42="B",ALEA.ENTRE.BORNES(1,4)=1)),1,0)</f>
        <v>#NAME?</v>
      </c>
      <c r="CO42" s="1" t="e">
        <f aca="false">IF(OR(AND(CM42="A",CN42=1),AND(CM42="B",CN42=0)),"A","B")</f>
        <v>#NAME?</v>
      </c>
      <c r="CP42" s="1" t="e">
        <f aca="false">IF(OR(AND(CO42="A",ALEA.ENTRE.BORNES(1,2)=1),AND(CO42="B",ALEA.ENTRE.BORNES(1,4)=1)),1,0)</f>
        <v>#NAME?</v>
      </c>
      <c r="CQ42" s="1" t="e">
        <f aca="false">IF(OR(AND(CO42="A",CP42=1),AND(CO42="B",CP42=0)),"A","B")</f>
        <v>#NAME?</v>
      </c>
      <c r="CR42" s="1" t="e">
        <f aca="false">IF(OR(AND(CQ42="A",ALEA.ENTRE.BORNES(1,2)=1),AND(CQ42="B",ALEA.ENTRE.BORNES(1,4)=1)),1,0)</f>
        <v>#NAME?</v>
      </c>
      <c r="CS42" s="1" t="e">
        <f aca="false">IF(OR(AND(CQ42="A",CR42=1),AND(CQ42="B",CR42=0)),"A","B")</f>
        <v>#NAME?</v>
      </c>
      <c r="CT42" s="1" t="e">
        <f aca="false">IF(OR(AND(CS42="A",ALEA.ENTRE.BORNES(1,2)=1),AND(CS42="B",ALEA.ENTRE.BORNES(1,4)=1)),1,0)</f>
        <v>#NAME?</v>
      </c>
      <c r="CU42" s="1" t="e">
        <f aca="false">IF(OR(AND(CS42="A",CT42=1),AND(CS42="B",CT42=0)),"A","B")</f>
        <v>#NAME?</v>
      </c>
      <c r="CV42" s="1" t="e">
        <f aca="false">IF(OR(AND(CU42="A",ALEA.ENTRE.BORNES(1,2)=1),AND(CU42="B",ALEA.ENTRE.BORNES(1,4)=1)),1,0)</f>
        <v>#NAME?</v>
      </c>
      <c r="CW42" s="1" t="e">
        <f aca="false">IF(OR(AND(CU42="A",CV42=1),AND(CU42="B",CV42=0)),"A","B")</f>
        <v>#NAME?</v>
      </c>
      <c r="CX42" s="1" t="e">
        <f aca="false">IF(OR(AND(CW42="A",ALEA.ENTRE.BORNES(1,2)=1),AND(CW42="B",ALEA.ENTRE.BORNES(1,4)=1)),1,0)</f>
        <v>#NAME?</v>
      </c>
    </row>
    <row r="43" customFormat="false" ht="12.75" hidden="false" customHeight="false" outlineLevel="0" collapsed="false">
      <c r="A43" s="1" t="n">
        <v>42</v>
      </c>
      <c r="B43" s="1" t="e">
        <f aca="false">IF(ALEA.ENTRE.BORNES(1,2)=1,"A","B")</f>
        <v>#NAME?</v>
      </c>
      <c r="C43" s="1" t="e">
        <f aca="false">B43</f>
        <v>#NAME?</v>
      </c>
      <c r="D43" s="1" t="e">
        <f aca="false">IF(OR(AND(C43="A",ALEA.ENTRE.BORNES(1,2)=1),AND(C43="B",ALEA.ENTRE.BORNES(1,4)=1)),1,0)</f>
        <v>#NAME?</v>
      </c>
      <c r="E43" s="1" t="e">
        <f aca="false">IF(OR(AND(C43="A",D43=1),AND(C43="B",D43=0)),"A","B")</f>
        <v>#NAME?</v>
      </c>
      <c r="F43" s="1" t="e">
        <f aca="false">IF(OR(AND(E43="A",ALEA.ENTRE.BORNES(1,2)=1),AND(E43="B",ALEA.ENTRE.BORNES(1,4)=1)),1,0)</f>
        <v>#NAME?</v>
      </c>
      <c r="G43" s="1" t="e">
        <f aca="false">IF(OR(AND(E43="A",F43=1),AND(E43="B",F43=0)),"A","B")</f>
        <v>#NAME?</v>
      </c>
      <c r="H43" s="1" t="e">
        <f aca="false">IF(OR(AND(G43="A",ALEA.ENTRE.BORNES(1,2)=1),AND(G43="B",ALEA.ENTRE.BORNES(1,4)=1)),1,0)</f>
        <v>#NAME?</v>
      </c>
      <c r="I43" s="1" t="e">
        <f aca="false">IF(OR(AND(G43="A",H43=1),AND(G43="B",H43=0)),"A","B")</f>
        <v>#NAME?</v>
      </c>
      <c r="J43" s="1" t="e">
        <f aca="false">IF(OR(AND(I43="A",ALEA.ENTRE.BORNES(1,2)=1),AND(I43="B",ALEA.ENTRE.BORNES(1,4)=1)),1,0)</f>
        <v>#NAME?</v>
      </c>
      <c r="K43" s="1" t="e">
        <f aca="false">IF(OR(AND(I43="A",J43=1),AND(I43="B",J43=0)),"A","B")</f>
        <v>#NAME?</v>
      </c>
      <c r="L43" s="1" t="e">
        <f aca="false">IF(OR(AND(K43="A",ALEA.ENTRE.BORNES(1,2)=1),AND(K43="B",ALEA.ENTRE.BORNES(1,4)=1)),1,0)</f>
        <v>#NAME?</v>
      </c>
      <c r="M43" s="1" t="e">
        <f aca="false">IF(OR(AND(K43="A",L43=1),AND(K43="B",L43=0)),"A","B")</f>
        <v>#NAME?</v>
      </c>
      <c r="N43" s="1" t="e">
        <f aca="false">IF(OR(AND(M43="A",ALEA.ENTRE.BORNES(1,2)=1),AND(M43="B",ALEA.ENTRE.BORNES(1,4)=1)),1,0)</f>
        <v>#NAME?</v>
      </c>
      <c r="O43" s="1" t="e">
        <f aca="false">IF(OR(AND(M43="A",N43=1),AND(M43="B",N43=0)),"A","B")</f>
        <v>#NAME?</v>
      </c>
      <c r="P43" s="1" t="e">
        <f aca="false">IF(OR(AND(O43="A",ALEA.ENTRE.BORNES(1,2)=1),AND(O43="B",ALEA.ENTRE.BORNES(1,4)=1)),1,0)</f>
        <v>#NAME?</v>
      </c>
      <c r="Q43" s="1" t="e">
        <f aca="false">IF(OR(AND(O43="A",P43=1),AND(O43="B",P43=0)),"A","B")</f>
        <v>#NAME?</v>
      </c>
      <c r="R43" s="1" t="e">
        <f aca="false">IF(OR(AND(Q43="A",ALEA.ENTRE.BORNES(1,2)=1),AND(Q43="B",ALEA.ENTRE.BORNES(1,4)=1)),1,0)</f>
        <v>#NAME?</v>
      </c>
      <c r="S43" s="1" t="e">
        <f aca="false">IF(OR(AND(Q43="A",R43=1),AND(Q43="B",R43=0)),"A","B")</f>
        <v>#NAME?</v>
      </c>
      <c r="T43" s="1" t="e">
        <f aca="false">IF(OR(AND(S43="A",ALEA.ENTRE.BORNES(1,2)=1),AND(S43="B",ALEA.ENTRE.BORNES(1,4)=1)),1,0)</f>
        <v>#NAME?</v>
      </c>
      <c r="U43" s="1" t="e">
        <f aca="false">IF(OR(AND(S43="A",T43=1),AND(S43="B",T43=0)),"A","B")</f>
        <v>#NAME?</v>
      </c>
      <c r="V43" s="1" t="e">
        <f aca="false">IF(OR(AND(U43="A",ALEA.ENTRE.BORNES(1,2)=1),AND(U43="B",ALEA.ENTRE.BORNES(1,4)=1)),1,0)</f>
        <v>#NAME?</v>
      </c>
      <c r="W43" s="1" t="e">
        <f aca="false">IF(OR(AND(U43="A",V43=1),AND(U43="B",V43=0)),"A","B")</f>
        <v>#NAME?</v>
      </c>
      <c r="X43" s="1" t="e">
        <f aca="false">IF(OR(AND(W43="A",ALEA.ENTRE.BORNES(1,2)=1),AND(W43="B",ALEA.ENTRE.BORNES(1,4)=1)),1,0)</f>
        <v>#NAME?</v>
      </c>
      <c r="Y43" s="1" t="e">
        <f aca="false">IF(OR(AND(W43="A",X43=1),AND(W43="B",X43=0)),"A","B")</f>
        <v>#NAME?</v>
      </c>
      <c r="Z43" s="1" t="e">
        <f aca="false">IF(OR(AND(Y43="A",ALEA.ENTRE.BORNES(1,2)=1),AND(Y43="B",ALEA.ENTRE.BORNES(1,4)=1)),1,0)</f>
        <v>#NAME?</v>
      </c>
      <c r="AA43" s="1" t="e">
        <f aca="false">IF(OR(AND(Y43="A",Z43=1),AND(Y43="B",Z43=0)),"A","B")</f>
        <v>#NAME?</v>
      </c>
      <c r="AB43" s="1" t="e">
        <f aca="false">IF(OR(AND(AA43="A",ALEA.ENTRE.BORNES(1,2)=1),AND(AA43="B",ALEA.ENTRE.BORNES(1,4)=1)),1,0)</f>
        <v>#NAME?</v>
      </c>
      <c r="AC43" s="1" t="e">
        <f aca="false">IF(OR(AND(AA43="A",AB43=1),AND(AA43="B",AB43=0)),"A","B")</f>
        <v>#NAME?</v>
      </c>
      <c r="AD43" s="1" t="e">
        <f aca="false">IF(OR(AND(AC43="A",ALEA.ENTRE.BORNES(1,2)=1),AND(AC43="B",ALEA.ENTRE.BORNES(1,4)=1)),1,0)</f>
        <v>#NAME?</v>
      </c>
      <c r="AE43" s="1" t="e">
        <f aca="false">IF(OR(AND(AC43="A",AD43=1),AND(AC43="B",AD43=0)),"A","B")</f>
        <v>#NAME?</v>
      </c>
      <c r="AF43" s="1" t="e">
        <f aca="false">IF(OR(AND(AE43="A",ALEA.ENTRE.BORNES(1,2)=1),AND(AE43="B",ALEA.ENTRE.BORNES(1,4)=1)),1,0)</f>
        <v>#NAME?</v>
      </c>
      <c r="AG43" s="1" t="e">
        <f aca="false">IF(OR(AND(AE43="A",AF43=1),AND(AE43="B",AF43=0)),"A","B")</f>
        <v>#NAME?</v>
      </c>
      <c r="AH43" s="1" t="e">
        <f aca="false">IF(OR(AND(AG43="A",ALEA.ENTRE.BORNES(1,2)=1),AND(AG43="B",ALEA.ENTRE.BORNES(1,4)=1)),1,0)</f>
        <v>#NAME?</v>
      </c>
      <c r="AI43" s="1" t="e">
        <f aca="false">IF(OR(AND(AG43="A",AH43=1),AND(AG43="B",AH43=0)),"A","B")</f>
        <v>#NAME?</v>
      </c>
      <c r="AJ43" s="1" t="e">
        <f aca="false">IF(OR(AND(AI43="A",ALEA.ENTRE.BORNES(1,2)=1),AND(AI43="B",ALEA.ENTRE.BORNES(1,4)=1)),1,0)</f>
        <v>#NAME?</v>
      </c>
      <c r="AK43" s="1" t="e">
        <f aca="false">IF(OR(AND(AI43="A",AJ43=1),AND(AI43="B",AJ43=0)),"A","B")</f>
        <v>#NAME?</v>
      </c>
      <c r="AL43" s="1" t="e">
        <f aca="false">IF(OR(AND(AK43="A",ALEA.ENTRE.BORNES(1,2)=1),AND(AK43="B",ALEA.ENTRE.BORNES(1,4)=1)),1,0)</f>
        <v>#NAME?</v>
      </c>
      <c r="AM43" s="1" t="e">
        <f aca="false">IF(OR(AND(AK43="A",AL43=1),AND(AK43="B",AL43=0)),"A","B")</f>
        <v>#NAME?</v>
      </c>
      <c r="AN43" s="1" t="e">
        <f aca="false">IF(OR(AND(AM43="A",ALEA.ENTRE.BORNES(1,2)=1),AND(AM43="B",ALEA.ENTRE.BORNES(1,4)=1)),1,0)</f>
        <v>#NAME?</v>
      </c>
      <c r="AO43" s="1" t="e">
        <f aca="false">IF(OR(AND(AM43="A",AN43=1),AND(AM43="B",AN43=0)),"A","B")</f>
        <v>#NAME?</v>
      </c>
      <c r="AP43" s="1" t="e">
        <f aca="false">IF(OR(AND(AO43="A",ALEA.ENTRE.BORNES(1,2)=1),AND(AO43="B",ALEA.ENTRE.BORNES(1,4)=1)),1,0)</f>
        <v>#NAME?</v>
      </c>
      <c r="AQ43" s="1" t="e">
        <f aca="false">IF(OR(AND(AO43="A",AP43=1),AND(AO43="B",AP43=0)),"A","B")</f>
        <v>#NAME?</v>
      </c>
      <c r="AR43" s="1" t="e">
        <f aca="false">IF(OR(AND(AQ43="A",ALEA.ENTRE.BORNES(1,2)=1),AND(AQ43="B",ALEA.ENTRE.BORNES(1,4)=1)),1,0)</f>
        <v>#NAME?</v>
      </c>
      <c r="AS43" s="1" t="e">
        <f aca="false">IF(OR(AND(AQ43="A",AR43=1),AND(AQ43="B",AR43=0)),"A","B")</f>
        <v>#NAME?</v>
      </c>
      <c r="AT43" s="1" t="e">
        <f aca="false">IF(OR(AND(AS43="A",ALEA.ENTRE.BORNES(1,2)=1),AND(AS43="B",ALEA.ENTRE.BORNES(1,4)=1)),1,0)</f>
        <v>#NAME?</v>
      </c>
      <c r="AU43" s="1" t="e">
        <f aca="false">IF(OR(AND(AS43="A",AT43=1),AND(AS43="B",AT43=0)),"A","B")</f>
        <v>#NAME?</v>
      </c>
      <c r="AV43" s="1" t="e">
        <f aca="false">IF(OR(AND(AU43="A",ALEA.ENTRE.BORNES(1,2)=1),AND(AU43="B",ALEA.ENTRE.BORNES(1,4)=1)),1,0)</f>
        <v>#NAME?</v>
      </c>
      <c r="AW43" s="1" t="e">
        <f aca="false">IF(OR(AND(AU43="A",AV43=1),AND(AU43="B",AV43=0)),"A","B")</f>
        <v>#NAME?</v>
      </c>
      <c r="AX43" s="1" t="e">
        <f aca="false">IF(OR(AND(AW43="A",ALEA.ENTRE.BORNES(1,2)=1),AND(AW43="B",ALEA.ENTRE.BORNES(1,4)=1)),1,0)</f>
        <v>#NAME?</v>
      </c>
      <c r="AY43" s="1" t="e">
        <f aca="false">IF(OR(AND(AW43="A",AX43=1),AND(AW43="B",AX43=0)),"A","B")</f>
        <v>#NAME?</v>
      </c>
      <c r="AZ43" s="1" t="e">
        <f aca="false">IF(OR(AND(AY43="A",ALEA.ENTRE.BORNES(1,2)=1),AND(AY43="B",ALEA.ENTRE.BORNES(1,4)=1)),1,0)</f>
        <v>#NAME?</v>
      </c>
      <c r="BA43" s="1" t="e">
        <f aca="false">IF(OR(AND(AY43="A",AZ43=1),AND(AY43="B",AZ43=0)),"A","B")</f>
        <v>#NAME?</v>
      </c>
      <c r="BB43" s="1" t="e">
        <f aca="false">IF(OR(AND(BA43="A",ALEA.ENTRE.BORNES(1,2)=1),AND(BA43="B",ALEA.ENTRE.BORNES(1,4)=1)),1,0)</f>
        <v>#NAME?</v>
      </c>
      <c r="BC43" s="1" t="e">
        <f aca="false">IF(OR(AND(BA43="A",BB43=1),AND(BA43="B",BB43=0)),"A","B")</f>
        <v>#NAME?</v>
      </c>
      <c r="BD43" s="1" t="e">
        <f aca="false">IF(OR(AND(BC43="A",ALEA.ENTRE.BORNES(1,2)=1),AND(BC43="B",ALEA.ENTRE.BORNES(1,4)=1)),1,0)</f>
        <v>#NAME?</v>
      </c>
      <c r="BE43" s="1" t="e">
        <f aca="false">IF(OR(AND(BC43="A",BD43=1),AND(BC43="B",BD43=0)),"A","B")</f>
        <v>#NAME?</v>
      </c>
      <c r="BF43" s="1" t="e">
        <f aca="false">IF(OR(AND(BE43="A",ALEA.ENTRE.BORNES(1,2)=1),AND(BE43="B",ALEA.ENTRE.BORNES(1,4)=1)),1,0)</f>
        <v>#NAME?</v>
      </c>
      <c r="BG43" s="1" t="e">
        <f aca="false">IF(OR(AND(BE43="A",BF43=1),AND(BE43="B",BF43=0)),"A","B")</f>
        <v>#NAME?</v>
      </c>
      <c r="BH43" s="1" t="e">
        <f aca="false">IF(OR(AND(BG43="A",ALEA.ENTRE.BORNES(1,2)=1),AND(BG43="B",ALEA.ENTRE.BORNES(1,4)=1)),1,0)</f>
        <v>#NAME?</v>
      </c>
      <c r="BI43" s="1" t="e">
        <f aca="false">IF(OR(AND(BG43="A",BH43=1),AND(BG43="B",BH43=0)),"A","B")</f>
        <v>#NAME?</v>
      </c>
      <c r="BJ43" s="1" t="e">
        <f aca="false">IF(OR(AND(BI43="A",ALEA.ENTRE.BORNES(1,2)=1),AND(BI43="B",ALEA.ENTRE.BORNES(1,4)=1)),1,0)</f>
        <v>#NAME?</v>
      </c>
      <c r="BK43" s="1" t="e">
        <f aca="false">IF(OR(AND(BI43="A",BJ43=1),AND(BI43="B",BJ43=0)),"A","B")</f>
        <v>#NAME?</v>
      </c>
      <c r="BL43" s="1" t="e">
        <f aca="false">IF(OR(AND(BK43="A",ALEA.ENTRE.BORNES(1,2)=1),AND(BK43="B",ALEA.ENTRE.BORNES(1,4)=1)),1,0)</f>
        <v>#NAME?</v>
      </c>
      <c r="BM43" s="1" t="e">
        <f aca="false">IF(OR(AND(BK43="A",BL43=1),AND(BK43="B",BL43=0)),"A","B")</f>
        <v>#NAME?</v>
      </c>
      <c r="BN43" s="1" t="e">
        <f aca="false">IF(OR(AND(BM43="A",ALEA.ENTRE.BORNES(1,2)=1),AND(BM43="B",ALEA.ENTRE.BORNES(1,4)=1)),1,0)</f>
        <v>#NAME?</v>
      </c>
      <c r="BO43" s="1" t="e">
        <f aca="false">IF(OR(AND(BM43="A",BN43=1),AND(BM43="B",BN43=0)),"A","B")</f>
        <v>#NAME?</v>
      </c>
      <c r="BP43" s="1" t="e">
        <f aca="false">IF(OR(AND(BO43="A",ALEA.ENTRE.BORNES(1,2)=1),AND(BO43="B",ALEA.ENTRE.BORNES(1,4)=1)),1,0)</f>
        <v>#NAME?</v>
      </c>
      <c r="BQ43" s="1" t="e">
        <f aca="false">IF(OR(AND(BO43="A",BP43=1),AND(BO43="B",BP43=0)),"A","B")</f>
        <v>#NAME?</v>
      </c>
      <c r="BR43" s="1" t="e">
        <f aca="false">IF(OR(AND(BQ43="A",ALEA.ENTRE.BORNES(1,2)=1),AND(BQ43="B",ALEA.ENTRE.BORNES(1,4)=1)),1,0)</f>
        <v>#NAME?</v>
      </c>
      <c r="BS43" s="1" t="e">
        <f aca="false">IF(OR(AND(BQ43="A",BR43=1),AND(BQ43="B",BR43=0)),"A","B")</f>
        <v>#NAME?</v>
      </c>
      <c r="BT43" s="1" t="e">
        <f aca="false">IF(OR(AND(BS43="A",ALEA.ENTRE.BORNES(1,2)=1),AND(BS43="B",ALEA.ENTRE.BORNES(1,4)=1)),1,0)</f>
        <v>#NAME?</v>
      </c>
      <c r="BU43" s="1" t="e">
        <f aca="false">IF(OR(AND(BS43="A",BT43=1),AND(BS43="B",BT43=0)),"A","B")</f>
        <v>#NAME?</v>
      </c>
      <c r="BV43" s="1" t="e">
        <f aca="false">IF(OR(AND(BU43="A",ALEA.ENTRE.BORNES(1,2)=1),AND(BU43="B",ALEA.ENTRE.BORNES(1,4)=1)),1,0)</f>
        <v>#NAME?</v>
      </c>
      <c r="BW43" s="1" t="e">
        <f aca="false">IF(OR(AND(BU43="A",BV43=1),AND(BU43="B",BV43=0)),"A","B")</f>
        <v>#NAME?</v>
      </c>
      <c r="BX43" s="1" t="e">
        <f aca="false">IF(OR(AND(BW43="A",ALEA.ENTRE.BORNES(1,2)=1),AND(BW43="B",ALEA.ENTRE.BORNES(1,4)=1)),1,0)</f>
        <v>#NAME?</v>
      </c>
      <c r="BY43" s="1" t="e">
        <f aca="false">IF(OR(AND(BW43="A",BX43=1),AND(BW43="B",BX43=0)),"A","B")</f>
        <v>#NAME?</v>
      </c>
      <c r="BZ43" s="1" t="e">
        <f aca="false">IF(OR(AND(BY43="A",ALEA.ENTRE.BORNES(1,2)=1),AND(BY43="B",ALEA.ENTRE.BORNES(1,4)=1)),1,0)</f>
        <v>#NAME?</v>
      </c>
      <c r="CA43" s="1" t="e">
        <f aca="false">IF(OR(AND(BY43="A",BZ43=1),AND(BY43="B",BZ43=0)),"A","B")</f>
        <v>#NAME?</v>
      </c>
      <c r="CB43" s="1" t="e">
        <f aca="false">IF(OR(AND(CA43="A",ALEA.ENTRE.BORNES(1,2)=1),AND(CA43="B",ALEA.ENTRE.BORNES(1,4)=1)),1,0)</f>
        <v>#NAME?</v>
      </c>
      <c r="CC43" s="1" t="e">
        <f aca="false">IF(OR(AND(CA43="A",CB43=1),AND(CA43="B",CB43=0)),"A","B")</f>
        <v>#NAME?</v>
      </c>
      <c r="CD43" s="1" t="e">
        <f aca="false">IF(OR(AND(CC43="A",ALEA.ENTRE.BORNES(1,2)=1),AND(CC43="B",ALEA.ENTRE.BORNES(1,4)=1)),1,0)</f>
        <v>#NAME?</v>
      </c>
      <c r="CE43" s="1" t="e">
        <f aca="false">IF(OR(AND(CC43="A",CD43=1),AND(CC43="B",CD43=0)),"A","B")</f>
        <v>#NAME?</v>
      </c>
      <c r="CF43" s="1" t="e">
        <f aca="false">IF(OR(AND(CE43="A",ALEA.ENTRE.BORNES(1,2)=1),AND(CE43="B",ALEA.ENTRE.BORNES(1,4)=1)),1,0)</f>
        <v>#NAME?</v>
      </c>
      <c r="CG43" s="1" t="e">
        <f aca="false">IF(OR(AND(CE43="A",CF43=1),AND(CE43="B",CF43=0)),"A","B")</f>
        <v>#NAME?</v>
      </c>
      <c r="CH43" s="1" t="e">
        <f aca="false">IF(OR(AND(CG43="A",ALEA.ENTRE.BORNES(1,2)=1),AND(CG43="B",ALEA.ENTRE.BORNES(1,4)=1)),1,0)</f>
        <v>#NAME?</v>
      </c>
      <c r="CI43" s="1" t="e">
        <f aca="false">IF(OR(AND(CG43="A",CH43=1),AND(CG43="B",CH43=0)),"A","B")</f>
        <v>#NAME?</v>
      </c>
      <c r="CJ43" s="1" t="e">
        <f aca="false">IF(OR(AND(CI43="A",ALEA.ENTRE.BORNES(1,2)=1),AND(CI43="B",ALEA.ENTRE.BORNES(1,4)=1)),1,0)</f>
        <v>#NAME?</v>
      </c>
      <c r="CK43" s="1" t="e">
        <f aca="false">IF(OR(AND(CI43="A",CJ43=1),AND(CI43="B",CJ43=0)),"A","B")</f>
        <v>#NAME?</v>
      </c>
      <c r="CL43" s="1" t="e">
        <f aca="false">IF(OR(AND(CK43="A",ALEA.ENTRE.BORNES(1,2)=1),AND(CK43="B",ALEA.ENTRE.BORNES(1,4)=1)),1,0)</f>
        <v>#NAME?</v>
      </c>
      <c r="CM43" s="1" t="e">
        <f aca="false">IF(OR(AND(CK43="A",CL43=1),AND(CK43="B",CL43=0)),"A","B")</f>
        <v>#NAME?</v>
      </c>
      <c r="CN43" s="1" t="e">
        <f aca="false">IF(OR(AND(CM43="A",ALEA.ENTRE.BORNES(1,2)=1),AND(CM43="B",ALEA.ENTRE.BORNES(1,4)=1)),1,0)</f>
        <v>#NAME?</v>
      </c>
      <c r="CO43" s="1" t="e">
        <f aca="false">IF(OR(AND(CM43="A",CN43=1),AND(CM43="B",CN43=0)),"A","B")</f>
        <v>#NAME?</v>
      </c>
      <c r="CP43" s="1" t="e">
        <f aca="false">IF(OR(AND(CO43="A",ALEA.ENTRE.BORNES(1,2)=1),AND(CO43="B",ALEA.ENTRE.BORNES(1,4)=1)),1,0)</f>
        <v>#NAME?</v>
      </c>
      <c r="CQ43" s="1" t="e">
        <f aca="false">IF(OR(AND(CO43="A",CP43=1),AND(CO43="B",CP43=0)),"A","B")</f>
        <v>#NAME?</v>
      </c>
      <c r="CR43" s="1" t="e">
        <f aca="false">IF(OR(AND(CQ43="A",ALEA.ENTRE.BORNES(1,2)=1),AND(CQ43="B",ALEA.ENTRE.BORNES(1,4)=1)),1,0)</f>
        <v>#NAME?</v>
      </c>
      <c r="CS43" s="1" t="e">
        <f aca="false">IF(OR(AND(CQ43="A",CR43=1),AND(CQ43="B",CR43=0)),"A","B")</f>
        <v>#NAME?</v>
      </c>
      <c r="CT43" s="1" t="e">
        <f aca="false">IF(OR(AND(CS43="A",ALEA.ENTRE.BORNES(1,2)=1),AND(CS43="B",ALEA.ENTRE.BORNES(1,4)=1)),1,0)</f>
        <v>#NAME?</v>
      </c>
      <c r="CU43" s="1" t="e">
        <f aca="false">IF(OR(AND(CS43="A",CT43=1),AND(CS43="B",CT43=0)),"A","B")</f>
        <v>#NAME?</v>
      </c>
      <c r="CV43" s="1" t="e">
        <f aca="false">IF(OR(AND(CU43="A",ALEA.ENTRE.BORNES(1,2)=1),AND(CU43="B",ALEA.ENTRE.BORNES(1,4)=1)),1,0)</f>
        <v>#NAME?</v>
      </c>
      <c r="CW43" s="1" t="e">
        <f aca="false">IF(OR(AND(CU43="A",CV43=1),AND(CU43="B",CV43=0)),"A","B")</f>
        <v>#NAME?</v>
      </c>
      <c r="CX43" s="1" t="e">
        <f aca="false">IF(OR(AND(CW43="A",ALEA.ENTRE.BORNES(1,2)=1),AND(CW43="B",ALEA.ENTRE.BORNES(1,4)=1)),1,0)</f>
        <v>#NAME?</v>
      </c>
    </row>
    <row r="44" customFormat="false" ht="12.75" hidden="false" customHeight="false" outlineLevel="0" collapsed="false">
      <c r="A44" s="1" t="n">
        <v>43</v>
      </c>
      <c r="B44" s="1" t="e">
        <f aca="false">IF(ALEA.ENTRE.BORNES(1,2)=1,"A","B")</f>
        <v>#NAME?</v>
      </c>
      <c r="C44" s="1" t="e">
        <f aca="false">B44</f>
        <v>#NAME?</v>
      </c>
      <c r="D44" s="1" t="e">
        <f aca="false">IF(OR(AND(C44="A",ALEA.ENTRE.BORNES(1,2)=1),AND(C44="B",ALEA.ENTRE.BORNES(1,4)=1)),1,0)</f>
        <v>#NAME?</v>
      </c>
      <c r="E44" s="1" t="e">
        <f aca="false">IF(OR(AND(C44="A",D44=1),AND(C44="B",D44=0)),"A","B")</f>
        <v>#NAME?</v>
      </c>
      <c r="F44" s="1" t="e">
        <f aca="false">IF(OR(AND(E44="A",ALEA.ENTRE.BORNES(1,2)=1),AND(E44="B",ALEA.ENTRE.BORNES(1,4)=1)),1,0)</f>
        <v>#NAME?</v>
      </c>
      <c r="G44" s="1" t="e">
        <f aca="false">IF(OR(AND(E44="A",F44=1),AND(E44="B",F44=0)),"A","B")</f>
        <v>#NAME?</v>
      </c>
      <c r="H44" s="1" t="e">
        <f aca="false">IF(OR(AND(G44="A",ALEA.ENTRE.BORNES(1,2)=1),AND(G44="B",ALEA.ENTRE.BORNES(1,4)=1)),1,0)</f>
        <v>#NAME?</v>
      </c>
      <c r="I44" s="1" t="e">
        <f aca="false">IF(OR(AND(G44="A",H44=1),AND(G44="B",H44=0)),"A","B")</f>
        <v>#NAME?</v>
      </c>
      <c r="J44" s="1" t="e">
        <f aca="false">IF(OR(AND(I44="A",ALEA.ENTRE.BORNES(1,2)=1),AND(I44="B",ALEA.ENTRE.BORNES(1,4)=1)),1,0)</f>
        <v>#NAME?</v>
      </c>
      <c r="K44" s="1" t="e">
        <f aca="false">IF(OR(AND(I44="A",J44=1),AND(I44="B",J44=0)),"A","B")</f>
        <v>#NAME?</v>
      </c>
      <c r="L44" s="1" t="e">
        <f aca="false">IF(OR(AND(K44="A",ALEA.ENTRE.BORNES(1,2)=1),AND(K44="B",ALEA.ENTRE.BORNES(1,4)=1)),1,0)</f>
        <v>#NAME?</v>
      </c>
      <c r="M44" s="1" t="e">
        <f aca="false">IF(OR(AND(K44="A",L44=1),AND(K44="B",L44=0)),"A","B")</f>
        <v>#NAME?</v>
      </c>
      <c r="N44" s="1" t="e">
        <f aca="false">IF(OR(AND(M44="A",ALEA.ENTRE.BORNES(1,2)=1),AND(M44="B",ALEA.ENTRE.BORNES(1,4)=1)),1,0)</f>
        <v>#NAME?</v>
      </c>
      <c r="O44" s="1" t="e">
        <f aca="false">IF(OR(AND(M44="A",N44=1),AND(M44="B",N44=0)),"A","B")</f>
        <v>#NAME?</v>
      </c>
      <c r="P44" s="1" t="e">
        <f aca="false">IF(OR(AND(O44="A",ALEA.ENTRE.BORNES(1,2)=1),AND(O44="B",ALEA.ENTRE.BORNES(1,4)=1)),1,0)</f>
        <v>#NAME?</v>
      </c>
      <c r="Q44" s="1" t="e">
        <f aca="false">IF(OR(AND(O44="A",P44=1),AND(O44="B",P44=0)),"A","B")</f>
        <v>#NAME?</v>
      </c>
      <c r="R44" s="1" t="e">
        <f aca="false">IF(OR(AND(Q44="A",ALEA.ENTRE.BORNES(1,2)=1),AND(Q44="B",ALEA.ENTRE.BORNES(1,4)=1)),1,0)</f>
        <v>#NAME?</v>
      </c>
      <c r="S44" s="1" t="e">
        <f aca="false">IF(OR(AND(Q44="A",R44=1),AND(Q44="B",R44=0)),"A","B")</f>
        <v>#NAME?</v>
      </c>
      <c r="T44" s="1" t="e">
        <f aca="false">IF(OR(AND(S44="A",ALEA.ENTRE.BORNES(1,2)=1),AND(S44="B",ALEA.ENTRE.BORNES(1,4)=1)),1,0)</f>
        <v>#NAME?</v>
      </c>
      <c r="U44" s="1" t="e">
        <f aca="false">IF(OR(AND(S44="A",T44=1),AND(S44="B",T44=0)),"A","B")</f>
        <v>#NAME?</v>
      </c>
      <c r="V44" s="1" t="e">
        <f aca="false">IF(OR(AND(U44="A",ALEA.ENTRE.BORNES(1,2)=1),AND(U44="B",ALEA.ENTRE.BORNES(1,4)=1)),1,0)</f>
        <v>#NAME?</v>
      </c>
      <c r="W44" s="1" t="e">
        <f aca="false">IF(OR(AND(U44="A",V44=1),AND(U44="B",V44=0)),"A","B")</f>
        <v>#NAME?</v>
      </c>
      <c r="X44" s="1" t="e">
        <f aca="false">IF(OR(AND(W44="A",ALEA.ENTRE.BORNES(1,2)=1),AND(W44="B",ALEA.ENTRE.BORNES(1,4)=1)),1,0)</f>
        <v>#NAME?</v>
      </c>
      <c r="Y44" s="1" t="e">
        <f aca="false">IF(OR(AND(W44="A",X44=1),AND(W44="B",X44=0)),"A","B")</f>
        <v>#NAME?</v>
      </c>
      <c r="Z44" s="1" t="e">
        <f aca="false">IF(OR(AND(Y44="A",ALEA.ENTRE.BORNES(1,2)=1),AND(Y44="B",ALEA.ENTRE.BORNES(1,4)=1)),1,0)</f>
        <v>#NAME?</v>
      </c>
      <c r="AA44" s="1" t="e">
        <f aca="false">IF(OR(AND(Y44="A",Z44=1),AND(Y44="B",Z44=0)),"A","B")</f>
        <v>#NAME?</v>
      </c>
      <c r="AB44" s="1" t="e">
        <f aca="false">IF(OR(AND(AA44="A",ALEA.ENTRE.BORNES(1,2)=1),AND(AA44="B",ALEA.ENTRE.BORNES(1,4)=1)),1,0)</f>
        <v>#NAME?</v>
      </c>
      <c r="AC44" s="1" t="e">
        <f aca="false">IF(OR(AND(AA44="A",AB44=1),AND(AA44="B",AB44=0)),"A","B")</f>
        <v>#NAME?</v>
      </c>
      <c r="AD44" s="1" t="e">
        <f aca="false">IF(OR(AND(AC44="A",ALEA.ENTRE.BORNES(1,2)=1),AND(AC44="B",ALEA.ENTRE.BORNES(1,4)=1)),1,0)</f>
        <v>#NAME?</v>
      </c>
      <c r="AE44" s="1" t="e">
        <f aca="false">IF(OR(AND(AC44="A",AD44=1),AND(AC44="B",AD44=0)),"A","B")</f>
        <v>#NAME?</v>
      </c>
      <c r="AF44" s="1" t="e">
        <f aca="false">IF(OR(AND(AE44="A",ALEA.ENTRE.BORNES(1,2)=1),AND(AE44="B",ALEA.ENTRE.BORNES(1,4)=1)),1,0)</f>
        <v>#NAME?</v>
      </c>
      <c r="AG44" s="1" t="e">
        <f aca="false">IF(OR(AND(AE44="A",AF44=1),AND(AE44="B",AF44=0)),"A","B")</f>
        <v>#NAME?</v>
      </c>
      <c r="AH44" s="1" t="e">
        <f aca="false">IF(OR(AND(AG44="A",ALEA.ENTRE.BORNES(1,2)=1),AND(AG44="B",ALEA.ENTRE.BORNES(1,4)=1)),1,0)</f>
        <v>#NAME?</v>
      </c>
      <c r="AI44" s="1" t="e">
        <f aca="false">IF(OR(AND(AG44="A",AH44=1),AND(AG44="B",AH44=0)),"A","B")</f>
        <v>#NAME?</v>
      </c>
      <c r="AJ44" s="1" t="e">
        <f aca="false">IF(OR(AND(AI44="A",ALEA.ENTRE.BORNES(1,2)=1),AND(AI44="B",ALEA.ENTRE.BORNES(1,4)=1)),1,0)</f>
        <v>#NAME?</v>
      </c>
      <c r="AK44" s="1" t="e">
        <f aca="false">IF(OR(AND(AI44="A",AJ44=1),AND(AI44="B",AJ44=0)),"A","B")</f>
        <v>#NAME?</v>
      </c>
      <c r="AL44" s="1" t="e">
        <f aca="false">IF(OR(AND(AK44="A",ALEA.ENTRE.BORNES(1,2)=1),AND(AK44="B",ALEA.ENTRE.BORNES(1,4)=1)),1,0)</f>
        <v>#NAME?</v>
      </c>
      <c r="AM44" s="1" t="e">
        <f aca="false">IF(OR(AND(AK44="A",AL44=1),AND(AK44="B",AL44=0)),"A","B")</f>
        <v>#NAME?</v>
      </c>
      <c r="AN44" s="1" t="e">
        <f aca="false">IF(OR(AND(AM44="A",ALEA.ENTRE.BORNES(1,2)=1),AND(AM44="B",ALEA.ENTRE.BORNES(1,4)=1)),1,0)</f>
        <v>#NAME?</v>
      </c>
      <c r="AO44" s="1" t="e">
        <f aca="false">IF(OR(AND(AM44="A",AN44=1),AND(AM44="B",AN44=0)),"A","B")</f>
        <v>#NAME?</v>
      </c>
      <c r="AP44" s="1" t="e">
        <f aca="false">IF(OR(AND(AO44="A",ALEA.ENTRE.BORNES(1,2)=1),AND(AO44="B",ALEA.ENTRE.BORNES(1,4)=1)),1,0)</f>
        <v>#NAME?</v>
      </c>
      <c r="AQ44" s="1" t="e">
        <f aca="false">IF(OR(AND(AO44="A",AP44=1),AND(AO44="B",AP44=0)),"A","B")</f>
        <v>#NAME?</v>
      </c>
      <c r="AR44" s="1" t="e">
        <f aca="false">IF(OR(AND(AQ44="A",ALEA.ENTRE.BORNES(1,2)=1),AND(AQ44="B",ALEA.ENTRE.BORNES(1,4)=1)),1,0)</f>
        <v>#NAME?</v>
      </c>
      <c r="AS44" s="1" t="e">
        <f aca="false">IF(OR(AND(AQ44="A",AR44=1),AND(AQ44="B",AR44=0)),"A","B")</f>
        <v>#NAME?</v>
      </c>
      <c r="AT44" s="1" t="e">
        <f aca="false">IF(OR(AND(AS44="A",ALEA.ENTRE.BORNES(1,2)=1),AND(AS44="B",ALEA.ENTRE.BORNES(1,4)=1)),1,0)</f>
        <v>#NAME?</v>
      </c>
      <c r="AU44" s="1" t="e">
        <f aca="false">IF(OR(AND(AS44="A",AT44=1),AND(AS44="B",AT44=0)),"A","B")</f>
        <v>#NAME?</v>
      </c>
      <c r="AV44" s="1" t="e">
        <f aca="false">IF(OR(AND(AU44="A",ALEA.ENTRE.BORNES(1,2)=1),AND(AU44="B",ALEA.ENTRE.BORNES(1,4)=1)),1,0)</f>
        <v>#NAME?</v>
      </c>
      <c r="AW44" s="1" t="e">
        <f aca="false">IF(OR(AND(AU44="A",AV44=1),AND(AU44="B",AV44=0)),"A","B")</f>
        <v>#NAME?</v>
      </c>
      <c r="AX44" s="1" t="e">
        <f aca="false">IF(OR(AND(AW44="A",ALEA.ENTRE.BORNES(1,2)=1),AND(AW44="B",ALEA.ENTRE.BORNES(1,4)=1)),1,0)</f>
        <v>#NAME?</v>
      </c>
      <c r="AY44" s="1" t="e">
        <f aca="false">IF(OR(AND(AW44="A",AX44=1),AND(AW44="B",AX44=0)),"A","B")</f>
        <v>#NAME?</v>
      </c>
      <c r="AZ44" s="1" t="e">
        <f aca="false">IF(OR(AND(AY44="A",ALEA.ENTRE.BORNES(1,2)=1),AND(AY44="B",ALEA.ENTRE.BORNES(1,4)=1)),1,0)</f>
        <v>#NAME?</v>
      </c>
      <c r="BA44" s="1" t="e">
        <f aca="false">IF(OR(AND(AY44="A",AZ44=1),AND(AY44="B",AZ44=0)),"A","B")</f>
        <v>#NAME?</v>
      </c>
      <c r="BB44" s="1" t="e">
        <f aca="false">IF(OR(AND(BA44="A",ALEA.ENTRE.BORNES(1,2)=1),AND(BA44="B",ALEA.ENTRE.BORNES(1,4)=1)),1,0)</f>
        <v>#NAME?</v>
      </c>
      <c r="BC44" s="1" t="e">
        <f aca="false">IF(OR(AND(BA44="A",BB44=1),AND(BA44="B",BB44=0)),"A","B")</f>
        <v>#NAME?</v>
      </c>
      <c r="BD44" s="1" t="e">
        <f aca="false">IF(OR(AND(BC44="A",ALEA.ENTRE.BORNES(1,2)=1),AND(BC44="B",ALEA.ENTRE.BORNES(1,4)=1)),1,0)</f>
        <v>#NAME?</v>
      </c>
      <c r="BE44" s="1" t="e">
        <f aca="false">IF(OR(AND(BC44="A",BD44=1),AND(BC44="B",BD44=0)),"A","B")</f>
        <v>#NAME?</v>
      </c>
      <c r="BF44" s="1" t="e">
        <f aca="false">IF(OR(AND(BE44="A",ALEA.ENTRE.BORNES(1,2)=1),AND(BE44="B",ALEA.ENTRE.BORNES(1,4)=1)),1,0)</f>
        <v>#NAME?</v>
      </c>
      <c r="BG44" s="1" t="e">
        <f aca="false">IF(OR(AND(BE44="A",BF44=1),AND(BE44="B",BF44=0)),"A","B")</f>
        <v>#NAME?</v>
      </c>
      <c r="BH44" s="1" t="e">
        <f aca="false">IF(OR(AND(BG44="A",ALEA.ENTRE.BORNES(1,2)=1),AND(BG44="B",ALEA.ENTRE.BORNES(1,4)=1)),1,0)</f>
        <v>#NAME?</v>
      </c>
      <c r="BI44" s="1" t="e">
        <f aca="false">IF(OR(AND(BG44="A",BH44=1),AND(BG44="B",BH44=0)),"A","B")</f>
        <v>#NAME?</v>
      </c>
      <c r="BJ44" s="1" t="e">
        <f aca="false">IF(OR(AND(BI44="A",ALEA.ENTRE.BORNES(1,2)=1),AND(BI44="B",ALEA.ENTRE.BORNES(1,4)=1)),1,0)</f>
        <v>#NAME?</v>
      </c>
      <c r="BK44" s="1" t="e">
        <f aca="false">IF(OR(AND(BI44="A",BJ44=1),AND(BI44="B",BJ44=0)),"A","B")</f>
        <v>#NAME?</v>
      </c>
      <c r="BL44" s="1" t="e">
        <f aca="false">IF(OR(AND(BK44="A",ALEA.ENTRE.BORNES(1,2)=1),AND(BK44="B",ALEA.ENTRE.BORNES(1,4)=1)),1,0)</f>
        <v>#NAME?</v>
      </c>
      <c r="BM44" s="1" t="e">
        <f aca="false">IF(OR(AND(BK44="A",BL44=1),AND(BK44="B",BL44=0)),"A","B")</f>
        <v>#NAME?</v>
      </c>
      <c r="BN44" s="1" t="e">
        <f aca="false">IF(OR(AND(BM44="A",ALEA.ENTRE.BORNES(1,2)=1),AND(BM44="B",ALEA.ENTRE.BORNES(1,4)=1)),1,0)</f>
        <v>#NAME?</v>
      </c>
      <c r="BO44" s="1" t="e">
        <f aca="false">IF(OR(AND(BM44="A",BN44=1),AND(BM44="B",BN44=0)),"A","B")</f>
        <v>#NAME?</v>
      </c>
      <c r="BP44" s="1" t="e">
        <f aca="false">IF(OR(AND(BO44="A",ALEA.ENTRE.BORNES(1,2)=1),AND(BO44="B",ALEA.ENTRE.BORNES(1,4)=1)),1,0)</f>
        <v>#NAME?</v>
      </c>
      <c r="BQ44" s="1" t="e">
        <f aca="false">IF(OR(AND(BO44="A",BP44=1),AND(BO44="B",BP44=0)),"A","B")</f>
        <v>#NAME?</v>
      </c>
      <c r="BR44" s="1" t="e">
        <f aca="false">IF(OR(AND(BQ44="A",ALEA.ENTRE.BORNES(1,2)=1),AND(BQ44="B",ALEA.ENTRE.BORNES(1,4)=1)),1,0)</f>
        <v>#NAME?</v>
      </c>
      <c r="BS44" s="1" t="e">
        <f aca="false">IF(OR(AND(BQ44="A",BR44=1),AND(BQ44="B",BR44=0)),"A","B")</f>
        <v>#NAME?</v>
      </c>
      <c r="BT44" s="1" t="e">
        <f aca="false">IF(OR(AND(BS44="A",ALEA.ENTRE.BORNES(1,2)=1),AND(BS44="B",ALEA.ENTRE.BORNES(1,4)=1)),1,0)</f>
        <v>#NAME?</v>
      </c>
      <c r="BU44" s="1" t="e">
        <f aca="false">IF(OR(AND(BS44="A",BT44=1),AND(BS44="B",BT44=0)),"A","B")</f>
        <v>#NAME?</v>
      </c>
      <c r="BV44" s="1" t="e">
        <f aca="false">IF(OR(AND(BU44="A",ALEA.ENTRE.BORNES(1,2)=1),AND(BU44="B",ALEA.ENTRE.BORNES(1,4)=1)),1,0)</f>
        <v>#NAME?</v>
      </c>
      <c r="BW44" s="1" t="e">
        <f aca="false">IF(OR(AND(BU44="A",BV44=1),AND(BU44="B",BV44=0)),"A","B")</f>
        <v>#NAME?</v>
      </c>
      <c r="BX44" s="1" t="e">
        <f aca="false">IF(OR(AND(BW44="A",ALEA.ENTRE.BORNES(1,2)=1),AND(BW44="B",ALEA.ENTRE.BORNES(1,4)=1)),1,0)</f>
        <v>#NAME?</v>
      </c>
      <c r="BY44" s="1" t="e">
        <f aca="false">IF(OR(AND(BW44="A",BX44=1),AND(BW44="B",BX44=0)),"A","B")</f>
        <v>#NAME?</v>
      </c>
      <c r="BZ44" s="1" t="e">
        <f aca="false">IF(OR(AND(BY44="A",ALEA.ENTRE.BORNES(1,2)=1),AND(BY44="B",ALEA.ENTRE.BORNES(1,4)=1)),1,0)</f>
        <v>#NAME?</v>
      </c>
      <c r="CA44" s="1" t="e">
        <f aca="false">IF(OR(AND(BY44="A",BZ44=1),AND(BY44="B",BZ44=0)),"A","B")</f>
        <v>#NAME?</v>
      </c>
      <c r="CB44" s="1" t="e">
        <f aca="false">IF(OR(AND(CA44="A",ALEA.ENTRE.BORNES(1,2)=1),AND(CA44="B",ALEA.ENTRE.BORNES(1,4)=1)),1,0)</f>
        <v>#NAME?</v>
      </c>
      <c r="CC44" s="1" t="e">
        <f aca="false">IF(OR(AND(CA44="A",CB44=1),AND(CA44="B",CB44=0)),"A","B")</f>
        <v>#NAME?</v>
      </c>
      <c r="CD44" s="1" t="e">
        <f aca="false">IF(OR(AND(CC44="A",ALEA.ENTRE.BORNES(1,2)=1),AND(CC44="B",ALEA.ENTRE.BORNES(1,4)=1)),1,0)</f>
        <v>#NAME?</v>
      </c>
      <c r="CE44" s="1" t="e">
        <f aca="false">IF(OR(AND(CC44="A",CD44=1),AND(CC44="B",CD44=0)),"A","B")</f>
        <v>#NAME?</v>
      </c>
      <c r="CF44" s="1" t="e">
        <f aca="false">IF(OR(AND(CE44="A",ALEA.ENTRE.BORNES(1,2)=1),AND(CE44="B",ALEA.ENTRE.BORNES(1,4)=1)),1,0)</f>
        <v>#NAME?</v>
      </c>
      <c r="CG44" s="1" t="e">
        <f aca="false">IF(OR(AND(CE44="A",CF44=1),AND(CE44="B",CF44=0)),"A","B")</f>
        <v>#NAME?</v>
      </c>
      <c r="CH44" s="1" t="e">
        <f aca="false">IF(OR(AND(CG44="A",ALEA.ENTRE.BORNES(1,2)=1),AND(CG44="B",ALEA.ENTRE.BORNES(1,4)=1)),1,0)</f>
        <v>#NAME?</v>
      </c>
      <c r="CI44" s="1" t="e">
        <f aca="false">IF(OR(AND(CG44="A",CH44=1),AND(CG44="B",CH44=0)),"A","B")</f>
        <v>#NAME?</v>
      </c>
      <c r="CJ44" s="1" t="e">
        <f aca="false">IF(OR(AND(CI44="A",ALEA.ENTRE.BORNES(1,2)=1),AND(CI44="B",ALEA.ENTRE.BORNES(1,4)=1)),1,0)</f>
        <v>#NAME?</v>
      </c>
      <c r="CK44" s="1" t="e">
        <f aca="false">IF(OR(AND(CI44="A",CJ44=1),AND(CI44="B",CJ44=0)),"A","B")</f>
        <v>#NAME?</v>
      </c>
      <c r="CL44" s="1" t="e">
        <f aca="false">IF(OR(AND(CK44="A",ALEA.ENTRE.BORNES(1,2)=1),AND(CK44="B",ALEA.ENTRE.BORNES(1,4)=1)),1,0)</f>
        <v>#NAME?</v>
      </c>
      <c r="CM44" s="1" t="e">
        <f aca="false">IF(OR(AND(CK44="A",CL44=1),AND(CK44="B",CL44=0)),"A","B")</f>
        <v>#NAME?</v>
      </c>
      <c r="CN44" s="1" t="e">
        <f aca="false">IF(OR(AND(CM44="A",ALEA.ENTRE.BORNES(1,2)=1),AND(CM44="B",ALEA.ENTRE.BORNES(1,4)=1)),1,0)</f>
        <v>#NAME?</v>
      </c>
      <c r="CO44" s="1" t="e">
        <f aca="false">IF(OR(AND(CM44="A",CN44=1),AND(CM44="B",CN44=0)),"A","B")</f>
        <v>#NAME?</v>
      </c>
      <c r="CP44" s="1" t="e">
        <f aca="false">IF(OR(AND(CO44="A",ALEA.ENTRE.BORNES(1,2)=1),AND(CO44="B",ALEA.ENTRE.BORNES(1,4)=1)),1,0)</f>
        <v>#NAME?</v>
      </c>
      <c r="CQ44" s="1" t="e">
        <f aca="false">IF(OR(AND(CO44="A",CP44=1),AND(CO44="B",CP44=0)),"A","B")</f>
        <v>#NAME?</v>
      </c>
      <c r="CR44" s="1" t="e">
        <f aca="false">IF(OR(AND(CQ44="A",ALEA.ENTRE.BORNES(1,2)=1),AND(CQ44="B",ALEA.ENTRE.BORNES(1,4)=1)),1,0)</f>
        <v>#NAME?</v>
      </c>
      <c r="CS44" s="1" t="e">
        <f aca="false">IF(OR(AND(CQ44="A",CR44=1),AND(CQ44="B",CR44=0)),"A","B")</f>
        <v>#NAME?</v>
      </c>
      <c r="CT44" s="1" t="e">
        <f aca="false">IF(OR(AND(CS44="A",ALEA.ENTRE.BORNES(1,2)=1),AND(CS44="B",ALEA.ENTRE.BORNES(1,4)=1)),1,0)</f>
        <v>#NAME?</v>
      </c>
      <c r="CU44" s="1" t="e">
        <f aca="false">IF(OR(AND(CS44="A",CT44=1),AND(CS44="B",CT44=0)),"A","B")</f>
        <v>#NAME?</v>
      </c>
      <c r="CV44" s="1" t="e">
        <f aca="false">IF(OR(AND(CU44="A",ALEA.ENTRE.BORNES(1,2)=1),AND(CU44="B",ALEA.ENTRE.BORNES(1,4)=1)),1,0)</f>
        <v>#NAME?</v>
      </c>
      <c r="CW44" s="1" t="e">
        <f aca="false">IF(OR(AND(CU44="A",CV44=1),AND(CU44="B",CV44=0)),"A","B")</f>
        <v>#NAME?</v>
      </c>
      <c r="CX44" s="1" t="e">
        <f aca="false">IF(OR(AND(CW44="A",ALEA.ENTRE.BORNES(1,2)=1),AND(CW44="B",ALEA.ENTRE.BORNES(1,4)=1)),1,0)</f>
        <v>#NAME?</v>
      </c>
    </row>
    <row r="45" customFormat="false" ht="12.75" hidden="false" customHeight="false" outlineLevel="0" collapsed="false">
      <c r="A45" s="1" t="n">
        <v>44</v>
      </c>
      <c r="B45" s="1" t="e">
        <f aca="false">IF(ALEA.ENTRE.BORNES(1,2)=1,"A","B")</f>
        <v>#NAME?</v>
      </c>
      <c r="C45" s="1" t="e">
        <f aca="false">B45</f>
        <v>#NAME?</v>
      </c>
      <c r="D45" s="1" t="e">
        <f aca="false">IF(OR(AND(C45="A",ALEA.ENTRE.BORNES(1,2)=1),AND(C45="B",ALEA.ENTRE.BORNES(1,4)=1)),1,0)</f>
        <v>#NAME?</v>
      </c>
      <c r="E45" s="1" t="e">
        <f aca="false">IF(OR(AND(C45="A",D45=1),AND(C45="B",D45=0)),"A","B")</f>
        <v>#NAME?</v>
      </c>
      <c r="F45" s="1" t="e">
        <f aca="false">IF(OR(AND(E45="A",ALEA.ENTRE.BORNES(1,2)=1),AND(E45="B",ALEA.ENTRE.BORNES(1,4)=1)),1,0)</f>
        <v>#NAME?</v>
      </c>
      <c r="G45" s="1" t="e">
        <f aca="false">IF(OR(AND(E45="A",F45=1),AND(E45="B",F45=0)),"A","B")</f>
        <v>#NAME?</v>
      </c>
      <c r="H45" s="1" t="e">
        <f aca="false">IF(OR(AND(G45="A",ALEA.ENTRE.BORNES(1,2)=1),AND(G45="B",ALEA.ENTRE.BORNES(1,4)=1)),1,0)</f>
        <v>#NAME?</v>
      </c>
      <c r="I45" s="1" t="e">
        <f aca="false">IF(OR(AND(G45="A",H45=1),AND(G45="B",H45=0)),"A","B")</f>
        <v>#NAME?</v>
      </c>
      <c r="J45" s="1" t="e">
        <f aca="false">IF(OR(AND(I45="A",ALEA.ENTRE.BORNES(1,2)=1),AND(I45="B",ALEA.ENTRE.BORNES(1,4)=1)),1,0)</f>
        <v>#NAME?</v>
      </c>
      <c r="K45" s="1" t="e">
        <f aca="false">IF(OR(AND(I45="A",J45=1),AND(I45="B",J45=0)),"A","B")</f>
        <v>#NAME?</v>
      </c>
      <c r="L45" s="1" t="e">
        <f aca="false">IF(OR(AND(K45="A",ALEA.ENTRE.BORNES(1,2)=1),AND(K45="B",ALEA.ENTRE.BORNES(1,4)=1)),1,0)</f>
        <v>#NAME?</v>
      </c>
      <c r="M45" s="1" t="e">
        <f aca="false">IF(OR(AND(K45="A",L45=1),AND(K45="B",L45=0)),"A","B")</f>
        <v>#NAME?</v>
      </c>
      <c r="N45" s="1" t="e">
        <f aca="false">IF(OR(AND(M45="A",ALEA.ENTRE.BORNES(1,2)=1),AND(M45="B",ALEA.ENTRE.BORNES(1,4)=1)),1,0)</f>
        <v>#NAME?</v>
      </c>
      <c r="O45" s="1" t="e">
        <f aca="false">IF(OR(AND(M45="A",N45=1),AND(M45="B",N45=0)),"A","B")</f>
        <v>#NAME?</v>
      </c>
      <c r="P45" s="1" t="e">
        <f aca="false">IF(OR(AND(O45="A",ALEA.ENTRE.BORNES(1,2)=1),AND(O45="B",ALEA.ENTRE.BORNES(1,4)=1)),1,0)</f>
        <v>#NAME?</v>
      </c>
      <c r="Q45" s="1" t="e">
        <f aca="false">IF(OR(AND(O45="A",P45=1),AND(O45="B",P45=0)),"A","B")</f>
        <v>#NAME?</v>
      </c>
      <c r="R45" s="1" t="e">
        <f aca="false">IF(OR(AND(Q45="A",ALEA.ENTRE.BORNES(1,2)=1),AND(Q45="B",ALEA.ENTRE.BORNES(1,4)=1)),1,0)</f>
        <v>#NAME?</v>
      </c>
      <c r="S45" s="1" t="e">
        <f aca="false">IF(OR(AND(Q45="A",R45=1),AND(Q45="B",R45=0)),"A","B")</f>
        <v>#NAME?</v>
      </c>
      <c r="T45" s="1" t="e">
        <f aca="false">IF(OR(AND(S45="A",ALEA.ENTRE.BORNES(1,2)=1),AND(S45="B",ALEA.ENTRE.BORNES(1,4)=1)),1,0)</f>
        <v>#NAME?</v>
      </c>
      <c r="U45" s="1" t="e">
        <f aca="false">IF(OR(AND(S45="A",T45=1),AND(S45="B",T45=0)),"A","B")</f>
        <v>#NAME?</v>
      </c>
      <c r="V45" s="1" t="e">
        <f aca="false">IF(OR(AND(U45="A",ALEA.ENTRE.BORNES(1,2)=1),AND(U45="B",ALEA.ENTRE.BORNES(1,4)=1)),1,0)</f>
        <v>#NAME?</v>
      </c>
      <c r="W45" s="1" t="e">
        <f aca="false">IF(OR(AND(U45="A",V45=1),AND(U45="B",V45=0)),"A","B")</f>
        <v>#NAME?</v>
      </c>
      <c r="X45" s="1" t="e">
        <f aca="false">IF(OR(AND(W45="A",ALEA.ENTRE.BORNES(1,2)=1),AND(W45="B",ALEA.ENTRE.BORNES(1,4)=1)),1,0)</f>
        <v>#NAME?</v>
      </c>
      <c r="Y45" s="1" t="e">
        <f aca="false">IF(OR(AND(W45="A",X45=1),AND(W45="B",X45=0)),"A","B")</f>
        <v>#NAME?</v>
      </c>
      <c r="Z45" s="1" t="e">
        <f aca="false">IF(OR(AND(Y45="A",ALEA.ENTRE.BORNES(1,2)=1),AND(Y45="B",ALEA.ENTRE.BORNES(1,4)=1)),1,0)</f>
        <v>#NAME?</v>
      </c>
      <c r="AA45" s="1" t="e">
        <f aca="false">IF(OR(AND(Y45="A",Z45=1),AND(Y45="B",Z45=0)),"A","B")</f>
        <v>#NAME?</v>
      </c>
      <c r="AB45" s="1" t="e">
        <f aca="false">IF(OR(AND(AA45="A",ALEA.ENTRE.BORNES(1,2)=1),AND(AA45="B",ALEA.ENTRE.BORNES(1,4)=1)),1,0)</f>
        <v>#NAME?</v>
      </c>
      <c r="AC45" s="1" t="e">
        <f aca="false">IF(OR(AND(AA45="A",AB45=1),AND(AA45="B",AB45=0)),"A","B")</f>
        <v>#NAME?</v>
      </c>
      <c r="AD45" s="1" t="e">
        <f aca="false">IF(OR(AND(AC45="A",ALEA.ENTRE.BORNES(1,2)=1),AND(AC45="B",ALEA.ENTRE.BORNES(1,4)=1)),1,0)</f>
        <v>#NAME?</v>
      </c>
      <c r="AE45" s="1" t="e">
        <f aca="false">IF(OR(AND(AC45="A",AD45=1),AND(AC45="B",AD45=0)),"A","B")</f>
        <v>#NAME?</v>
      </c>
      <c r="AF45" s="1" t="e">
        <f aca="false">IF(OR(AND(AE45="A",ALEA.ENTRE.BORNES(1,2)=1),AND(AE45="B",ALEA.ENTRE.BORNES(1,4)=1)),1,0)</f>
        <v>#NAME?</v>
      </c>
      <c r="AG45" s="1" t="e">
        <f aca="false">IF(OR(AND(AE45="A",AF45=1),AND(AE45="B",AF45=0)),"A","B")</f>
        <v>#NAME?</v>
      </c>
      <c r="AH45" s="1" t="e">
        <f aca="false">IF(OR(AND(AG45="A",ALEA.ENTRE.BORNES(1,2)=1),AND(AG45="B",ALEA.ENTRE.BORNES(1,4)=1)),1,0)</f>
        <v>#NAME?</v>
      </c>
      <c r="AI45" s="1" t="e">
        <f aca="false">IF(OR(AND(AG45="A",AH45=1),AND(AG45="B",AH45=0)),"A","B")</f>
        <v>#NAME?</v>
      </c>
      <c r="AJ45" s="1" t="e">
        <f aca="false">IF(OR(AND(AI45="A",ALEA.ENTRE.BORNES(1,2)=1),AND(AI45="B",ALEA.ENTRE.BORNES(1,4)=1)),1,0)</f>
        <v>#NAME?</v>
      </c>
      <c r="AK45" s="1" t="e">
        <f aca="false">IF(OR(AND(AI45="A",AJ45=1),AND(AI45="B",AJ45=0)),"A","B")</f>
        <v>#NAME?</v>
      </c>
      <c r="AL45" s="1" t="e">
        <f aca="false">IF(OR(AND(AK45="A",ALEA.ENTRE.BORNES(1,2)=1),AND(AK45="B",ALEA.ENTRE.BORNES(1,4)=1)),1,0)</f>
        <v>#NAME?</v>
      </c>
      <c r="AM45" s="1" t="e">
        <f aca="false">IF(OR(AND(AK45="A",AL45=1),AND(AK45="B",AL45=0)),"A","B")</f>
        <v>#NAME?</v>
      </c>
      <c r="AN45" s="1" t="e">
        <f aca="false">IF(OR(AND(AM45="A",ALEA.ENTRE.BORNES(1,2)=1),AND(AM45="B",ALEA.ENTRE.BORNES(1,4)=1)),1,0)</f>
        <v>#NAME?</v>
      </c>
      <c r="AO45" s="1" t="e">
        <f aca="false">IF(OR(AND(AM45="A",AN45=1),AND(AM45="B",AN45=0)),"A","B")</f>
        <v>#NAME?</v>
      </c>
      <c r="AP45" s="1" t="e">
        <f aca="false">IF(OR(AND(AO45="A",ALEA.ENTRE.BORNES(1,2)=1),AND(AO45="B",ALEA.ENTRE.BORNES(1,4)=1)),1,0)</f>
        <v>#NAME?</v>
      </c>
      <c r="AQ45" s="1" t="e">
        <f aca="false">IF(OR(AND(AO45="A",AP45=1),AND(AO45="B",AP45=0)),"A","B")</f>
        <v>#NAME?</v>
      </c>
      <c r="AR45" s="1" t="e">
        <f aca="false">IF(OR(AND(AQ45="A",ALEA.ENTRE.BORNES(1,2)=1),AND(AQ45="B",ALEA.ENTRE.BORNES(1,4)=1)),1,0)</f>
        <v>#NAME?</v>
      </c>
      <c r="AS45" s="1" t="e">
        <f aca="false">IF(OR(AND(AQ45="A",AR45=1),AND(AQ45="B",AR45=0)),"A","B")</f>
        <v>#NAME?</v>
      </c>
      <c r="AT45" s="1" t="e">
        <f aca="false">IF(OR(AND(AS45="A",ALEA.ENTRE.BORNES(1,2)=1),AND(AS45="B",ALEA.ENTRE.BORNES(1,4)=1)),1,0)</f>
        <v>#NAME?</v>
      </c>
      <c r="AU45" s="1" t="e">
        <f aca="false">IF(OR(AND(AS45="A",AT45=1),AND(AS45="B",AT45=0)),"A","B")</f>
        <v>#NAME?</v>
      </c>
      <c r="AV45" s="1" t="e">
        <f aca="false">IF(OR(AND(AU45="A",ALEA.ENTRE.BORNES(1,2)=1),AND(AU45="B",ALEA.ENTRE.BORNES(1,4)=1)),1,0)</f>
        <v>#NAME?</v>
      </c>
      <c r="AW45" s="1" t="e">
        <f aca="false">IF(OR(AND(AU45="A",AV45=1),AND(AU45="B",AV45=0)),"A","B")</f>
        <v>#NAME?</v>
      </c>
      <c r="AX45" s="1" t="e">
        <f aca="false">IF(OR(AND(AW45="A",ALEA.ENTRE.BORNES(1,2)=1),AND(AW45="B",ALEA.ENTRE.BORNES(1,4)=1)),1,0)</f>
        <v>#NAME?</v>
      </c>
      <c r="AY45" s="1" t="e">
        <f aca="false">IF(OR(AND(AW45="A",AX45=1),AND(AW45="B",AX45=0)),"A","B")</f>
        <v>#NAME?</v>
      </c>
      <c r="AZ45" s="1" t="e">
        <f aca="false">IF(OR(AND(AY45="A",ALEA.ENTRE.BORNES(1,2)=1),AND(AY45="B",ALEA.ENTRE.BORNES(1,4)=1)),1,0)</f>
        <v>#NAME?</v>
      </c>
      <c r="BA45" s="1" t="e">
        <f aca="false">IF(OR(AND(AY45="A",AZ45=1),AND(AY45="B",AZ45=0)),"A","B")</f>
        <v>#NAME?</v>
      </c>
      <c r="BB45" s="1" t="e">
        <f aca="false">IF(OR(AND(BA45="A",ALEA.ENTRE.BORNES(1,2)=1),AND(BA45="B",ALEA.ENTRE.BORNES(1,4)=1)),1,0)</f>
        <v>#NAME?</v>
      </c>
      <c r="BC45" s="1" t="e">
        <f aca="false">IF(OR(AND(BA45="A",BB45=1),AND(BA45="B",BB45=0)),"A","B")</f>
        <v>#NAME?</v>
      </c>
      <c r="BD45" s="1" t="e">
        <f aca="false">IF(OR(AND(BC45="A",ALEA.ENTRE.BORNES(1,2)=1),AND(BC45="B",ALEA.ENTRE.BORNES(1,4)=1)),1,0)</f>
        <v>#NAME?</v>
      </c>
      <c r="BE45" s="1" t="e">
        <f aca="false">IF(OR(AND(BC45="A",BD45=1),AND(BC45="B",BD45=0)),"A","B")</f>
        <v>#NAME?</v>
      </c>
      <c r="BF45" s="1" t="e">
        <f aca="false">IF(OR(AND(BE45="A",ALEA.ENTRE.BORNES(1,2)=1),AND(BE45="B",ALEA.ENTRE.BORNES(1,4)=1)),1,0)</f>
        <v>#NAME?</v>
      </c>
      <c r="BG45" s="1" t="e">
        <f aca="false">IF(OR(AND(BE45="A",BF45=1),AND(BE45="B",BF45=0)),"A","B")</f>
        <v>#NAME?</v>
      </c>
      <c r="BH45" s="1" t="e">
        <f aca="false">IF(OR(AND(BG45="A",ALEA.ENTRE.BORNES(1,2)=1),AND(BG45="B",ALEA.ENTRE.BORNES(1,4)=1)),1,0)</f>
        <v>#NAME?</v>
      </c>
      <c r="BI45" s="1" t="e">
        <f aca="false">IF(OR(AND(BG45="A",BH45=1),AND(BG45="B",BH45=0)),"A","B")</f>
        <v>#NAME?</v>
      </c>
      <c r="BJ45" s="1" t="e">
        <f aca="false">IF(OR(AND(BI45="A",ALEA.ENTRE.BORNES(1,2)=1),AND(BI45="B",ALEA.ENTRE.BORNES(1,4)=1)),1,0)</f>
        <v>#NAME?</v>
      </c>
      <c r="BK45" s="1" t="e">
        <f aca="false">IF(OR(AND(BI45="A",BJ45=1),AND(BI45="B",BJ45=0)),"A","B")</f>
        <v>#NAME?</v>
      </c>
      <c r="BL45" s="1" t="e">
        <f aca="false">IF(OR(AND(BK45="A",ALEA.ENTRE.BORNES(1,2)=1),AND(BK45="B",ALEA.ENTRE.BORNES(1,4)=1)),1,0)</f>
        <v>#NAME?</v>
      </c>
      <c r="BM45" s="1" t="e">
        <f aca="false">IF(OR(AND(BK45="A",BL45=1),AND(BK45="B",BL45=0)),"A","B")</f>
        <v>#NAME?</v>
      </c>
      <c r="BN45" s="1" t="e">
        <f aca="false">IF(OR(AND(BM45="A",ALEA.ENTRE.BORNES(1,2)=1),AND(BM45="B",ALEA.ENTRE.BORNES(1,4)=1)),1,0)</f>
        <v>#NAME?</v>
      </c>
      <c r="BO45" s="1" t="e">
        <f aca="false">IF(OR(AND(BM45="A",BN45=1),AND(BM45="B",BN45=0)),"A","B")</f>
        <v>#NAME?</v>
      </c>
      <c r="BP45" s="1" t="e">
        <f aca="false">IF(OR(AND(BO45="A",ALEA.ENTRE.BORNES(1,2)=1),AND(BO45="B",ALEA.ENTRE.BORNES(1,4)=1)),1,0)</f>
        <v>#NAME?</v>
      </c>
      <c r="BQ45" s="1" t="e">
        <f aca="false">IF(OR(AND(BO45="A",BP45=1),AND(BO45="B",BP45=0)),"A","B")</f>
        <v>#NAME?</v>
      </c>
      <c r="BR45" s="1" t="e">
        <f aca="false">IF(OR(AND(BQ45="A",ALEA.ENTRE.BORNES(1,2)=1),AND(BQ45="B",ALEA.ENTRE.BORNES(1,4)=1)),1,0)</f>
        <v>#NAME?</v>
      </c>
      <c r="BS45" s="1" t="e">
        <f aca="false">IF(OR(AND(BQ45="A",BR45=1),AND(BQ45="B",BR45=0)),"A","B")</f>
        <v>#NAME?</v>
      </c>
      <c r="BT45" s="1" t="e">
        <f aca="false">IF(OR(AND(BS45="A",ALEA.ENTRE.BORNES(1,2)=1),AND(BS45="B",ALEA.ENTRE.BORNES(1,4)=1)),1,0)</f>
        <v>#NAME?</v>
      </c>
      <c r="BU45" s="1" t="e">
        <f aca="false">IF(OR(AND(BS45="A",BT45=1),AND(BS45="B",BT45=0)),"A","B")</f>
        <v>#NAME?</v>
      </c>
      <c r="BV45" s="1" t="e">
        <f aca="false">IF(OR(AND(BU45="A",ALEA.ENTRE.BORNES(1,2)=1),AND(BU45="B",ALEA.ENTRE.BORNES(1,4)=1)),1,0)</f>
        <v>#NAME?</v>
      </c>
      <c r="BW45" s="1" t="e">
        <f aca="false">IF(OR(AND(BU45="A",BV45=1),AND(BU45="B",BV45=0)),"A","B")</f>
        <v>#NAME?</v>
      </c>
      <c r="BX45" s="1" t="e">
        <f aca="false">IF(OR(AND(BW45="A",ALEA.ENTRE.BORNES(1,2)=1),AND(BW45="B",ALEA.ENTRE.BORNES(1,4)=1)),1,0)</f>
        <v>#NAME?</v>
      </c>
      <c r="BY45" s="1" t="e">
        <f aca="false">IF(OR(AND(BW45="A",BX45=1),AND(BW45="B",BX45=0)),"A","B")</f>
        <v>#NAME?</v>
      </c>
      <c r="BZ45" s="1" t="e">
        <f aca="false">IF(OR(AND(BY45="A",ALEA.ENTRE.BORNES(1,2)=1),AND(BY45="B",ALEA.ENTRE.BORNES(1,4)=1)),1,0)</f>
        <v>#NAME?</v>
      </c>
      <c r="CA45" s="1" t="e">
        <f aca="false">IF(OR(AND(BY45="A",BZ45=1),AND(BY45="B",BZ45=0)),"A","B")</f>
        <v>#NAME?</v>
      </c>
      <c r="CB45" s="1" t="e">
        <f aca="false">IF(OR(AND(CA45="A",ALEA.ENTRE.BORNES(1,2)=1),AND(CA45="B",ALEA.ENTRE.BORNES(1,4)=1)),1,0)</f>
        <v>#NAME?</v>
      </c>
      <c r="CC45" s="1" t="e">
        <f aca="false">IF(OR(AND(CA45="A",CB45=1),AND(CA45="B",CB45=0)),"A","B")</f>
        <v>#NAME?</v>
      </c>
      <c r="CD45" s="1" t="e">
        <f aca="false">IF(OR(AND(CC45="A",ALEA.ENTRE.BORNES(1,2)=1),AND(CC45="B",ALEA.ENTRE.BORNES(1,4)=1)),1,0)</f>
        <v>#NAME?</v>
      </c>
      <c r="CE45" s="1" t="e">
        <f aca="false">IF(OR(AND(CC45="A",CD45=1),AND(CC45="B",CD45=0)),"A","B")</f>
        <v>#NAME?</v>
      </c>
      <c r="CF45" s="1" t="e">
        <f aca="false">IF(OR(AND(CE45="A",ALEA.ENTRE.BORNES(1,2)=1),AND(CE45="B",ALEA.ENTRE.BORNES(1,4)=1)),1,0)</f>
        <v>#NAME?</v>
      </c>
      <c r="CG45" s="1" t="e">
        <f aca="false">IF(OR(AND(CE45="A",CF45=1),AND(CE45="B",CF45=0)),"A","B")</f>
        <v>#NAME?</v>
      </c>
      <c r="CH45" s="1" t="e">
        <f aca="false">IF(OR(AND(CG45="A",ALEA.ENTRE.BORNES(1,2)=1),AND(CG45="B",ALEA.ENTRE.BORNES(1,4)=1)),1,0)</f>
        <v>#NAME?</v>
      </c>
      <c r="CI45" s="1" t="e">
        <f aca="false">IF(OR(AND(CG45="A",CH45=1),AND(CG45="B",CH45=0)),"A","B")</f>
        <v>#NAME?</v>
      </c>
      <c r="CJ45" s="1" t="e">
        <f aca="false">IF(OR(AND(CI45="A",ALEA.ENTRE.BORNES(1,2)=1),AND(CI45="B",ALEA.ENTRE.BORNES(1,4)=1)),1,0)</f>
        <v>#NAME?</v>
      </c>
      <c r="CK45" s="1" t="e">
        <f aca="false">IF(OR(AND(CI45="A",CJ45=1),AND(CI45="B",CJ45=0)),"A","B")</f>
        <v>#NAME?</v>
      </c>
      <c r="CL45" s="1" t="e">
        <f aca="false">IF(OR(AND(CK45="A",ALEA.ENTRE.BORNES(1,2)=1),AND(CK45="B",ALEA.ENTRE.BORNES(1,4)=1)),1,0)</f>
        <v>#NAME?</v>
      </c>
      <c r="CM45" s="1" t="e">
        <f aca="false">IF(OR(AND(CK45="A",CL45=1),AND(CK45="B",CL45=0)),"A","B")</f>
        <v>#NAME?</v>
      </c>
      <c r="CN45" s="1" t="e">
        <f aca="false">IF(OR(AND(CM45="A",ALEA.ENTRE.BORNES(1,2)=1),AND(CM45="B",ALEA.ENTRE.BORNES(1,4)=1)),1,0)</f>
        <v>#NAME?</v>
      </c>
      <c r="CO45" s="1" t="e">
        <f aca="false">IF(OR(AND(CM45="A",CN45=1),AND(CM45="B",CN45=0)),"A","B")</f>
        <v>#NAME?</v>
      </c>
      <c r="CP45" s="1" t="e">
        <f aca="false">IF(OR(AND(CO45="A",ALEA.ENTRE.BORNES(1,2)=1),AND(CO45="B",ALEA.ENTRE.BORNES(1,4)=1)),1,0)</f>
        <v>#NAME?</v>
      </c>
      <c r="CQ45" s="1" t="e">
        <f aca="false">IF(OR(AND(CO45="A",CP45=1),AND(CO45="B",CP45=0)),"A","B")</f>
        <v>#NAME?</v>
      </c>
      <c r="CR45" s="1" t="e">
        <f aca="false">IF(OR(AND(CQ45="A",ALEA.ENTRE.BORNES(1,2)=1),AND(CQ45="B",ALEA.ENTRE.BORNES(1,4)=1)),1,0)</f>
        <v>#NAME?</v>
      </c>
      <c r="CS45" s="1" t="e">
        <f aca="false">IF(OR(AND(CQ45="A",CR45=1),AND(CQ45="B",CR45=0)),"A","B")</f>
        <v>#NAME?</v>
      </c>
      <c r="CT45" s="1" t="e">
        <f aca="false">IF(OR(AND(CS45="A",ALEA.ENTRE.BORNES(1,2)=1),AND(CS45="B",ALEA.ENTRE.BORNES(1,4)=1)),1,0)</f>
        <v>#NAME?</v>
      </c>
      <c r="CU45" s="1" t="e">
        <f aca="false">IF(OR(AND(CS45="A",CT45=1),AND(CS45="B",CT45=0)),"A","B")</f>
        <v>#NAME?</v>
      </c>
      <c r="CV45" s="1" t="e">
        <f aca="false">IF(OR(AND(CU45="A",ALEA.ENTRE.BORNES(1,2)=1),AND(CU45="B",ALEA.ENTRE.BORNES(1,4)=1)),1,0)</f>
        <v>#NAME?</v>
      </c>
      <c r="CW45" s="1" t="e">
        <f aca="false">IF(OR(AND(CU45="A",CV45=1),AND(CU45="B",CV45=0)),"A","B")</f>
        <v>#NAME?</v>
      </c>
      <c r="CX45" s="1" t="e">
        <f aca="false">IF(OR(AND(CW45="A",ALEA.ENTRE.BORNES(1,2)=1),AND(CW45="B",ALEA.ENTRE.BORNES(1,4)=1)),1,0)</f>
        <v>#NAME?</v>
      </c>
    </row>
    <row r="46" customFormat="false" ht="12.75" hidden="false" customHeight="false" outlineLevel="0" collapsed="false">
      <c r="A46" s="1" t="n">
        <v>45</v>
      </c>
      <c r="B46" s="1" t="e">
        <f aca="false">IF(ALEA.ENTRE.BORNES(1,2)=1,"A","B")</f>
        <v>#NAME?</v>
      </c>
      <c r="C46" s="1" t="e">
        <f aca="false">B46</f>
        <v>#NAME?</v>
      </c>
      <c r="D46" s="1" t="e">
        <f aca="false">IF(OR(AND(C46="A",ALEA.ENTRE.BORNES(1,2)=1),AND(C46="B",ALEA.ENTRE.BORNES(1,4)=1)),1,0)</f>
        <v>#NAME?</v>
      </c>
      <c r="E46" s="1" t="e">
        <f aca="false">IF(OR(AND(C46="A",D46=1),AND(C46="B",D46=0)),"A","B")</f>
        <v>#NAME?</v>
      </c>
      <c r="F46" s="1" t="e">
        <f aca="false">IF(OR(AND(E46="A",ALEA.ENTRE.BORNES(1,2)=1),AND(E46="B",ALEA.ENTRE.BORNES(1,4)=1)),1,0)</f>
        <v>#NAME?</v>
      </c>
      <c r="G46" s="1" t="e">
        <f aca="false">IF(OR(AND(E46="A",F46=1),AND(E46="B",F46=0)),"A","B")</f>
        <v>#NAME?</v>
      </c>
      <c r="H46" s="1" t="e">
        <f aca="false">IF(OR(AND(G46="A",ALEA.ENTRE.BORNES(1,2)=1),AND(G46="B",ALEA.ENTRE.BORNES(1,4)=1)),1,0)</f>
        <v>#NAME?</v>
      </c>
      <c r="I46" s="1" t="e">
        <f aca="false">IF(OR(AND(G46="A",H46=1),AND(G46="B",H46=0)),"A","B")</f>
        <v>#NAME?</v>
      </c>
      <c r="J46" s="1" t="e">
        <f aca="false">IF(OR(AND(I46="A",ALEA.ENTRE.BORNES(1,2)=1),AND(I46="B",ALEA.ENTRE.BORNES(1,4)=1)),1,0)</f>
        <v>#NAME?</v>
      </c>
      <c r="K46" s="1" t="e">
        <f aca="false">IF(OR(AND(I46="A",J46=1),AND(I46="B",J46=0)),"A","B")</f>
        <v>#NAME?</v>
      </c>
      <c r="L46" s="1" t="e">
        <f aca="false">IF(OR(AND(K46="A",ALEA.ENTRE.BORNES(1,2)=1),AND(K46="B",ALEA.ENTRE.BORNES(1,4)=1)),1,0)</f>
        <v>#NAME?</v>
      </c>
      <c r="M46" s="1" t="e">
        <f aca="false">IF(OR(AND(K46="A",L46=1),AND(K46="B",L46=0)),"A","B")</f>
        <v>#NAME?</v>
      </c>
      <c r="N46" s="1" t="e">
        <f aca="false">IF(OR(AND(M46="A",ALEA.ENTRE.BORNES(1,2)=1),AND(M46="B",ALEA.ENTRE.BORNES(1,4)=1)),1,0)</f>
        <v>#NAME?</v>
      </c>
      <c r="O46" s="1" t="e">
        <f aca="false">IF(OR(AND(M46="A",N46=1),AND(M46="B",N46=0)),"A","B")</f>
        <v>#NAME?</v>
      </c>
      <c r="P46" s="1" t="e">
        <f aca="false">IF(OR(AND(O46="A",ALEA.ENTRE.BORNES(1,2)=1),AND(O46="B",ALEA.ENTRE.BORNES(1,4)=1)),1,0)</f>
        <v>#NAME?</v>
      </c>
      <c r="Q46" s="1" t="e">
        <f aca="false">IF(OR(AND(O46="A",P46=1),AND(O46="B",P46=0)),"A","B")</f>
        <v>#NAME?</v>
      </c>
      <c r="R46" s="1" t="e">
        <f aca="false">IF(OR(AND(Q46="A",ALEA.ENTRE.BORNES(1,2)=1),AND(Q46="B",ALEA.ENTRE.BORNES(1,4)=1)),1,0)</f>
        <v>#NAME?</v>
      </c>
      <c r="S46" s="1" t="e">
        <f aca="false">IF(OR(AND(Q46="A",R46=1),AND(Q46="B",R46=0)),"A","B")</f>
        <v>#NAME?</v>
      </c>
      <c r="T46" s="1" t="e">
        <f aca="false">IF(OR(AND(S46="A",ALEA.ENTRE.BORNES(1,2)=1),AND(S46="B",ALEA.ENTRE.BORNES(1,4)=1)),1,0)</f>
        <v>#NAME?</v>
      </c>
      <c r="U46" s="1" t="e">
        <f aca="false">IF(OR(AND(S46="A",T46=1),AND(S46="B",T46=0)),"A","B")</f>
        <v>#NAME?</v>
      </c>
      <c r="V46" s="1" t="e">
        <f aca="false">IF(OR(AND(U46="A",ALEA.ENTRE.BORNES(1,2)=1),AND(U46="B",ALEA.ENTRE.BORNES(1,4)=1)),1,0)</f>
        <v>#NAME?</v>
      </c>
      <c r="W46" s="1" t="e">
        <f aca="false">IF(OR(AND(U46="A",V46=1),AND(U46="B",V46=0)),"A","B")</f>
        <v>#NAME?</v>
      </c>
      <c r="X46" s="1" t="e">
        <f aca="false">IF(OR(AND(W46="A",ALEA.ENTRE.BORNES(1,2)=1),AND(W46="B",ALEA.ENTRE.BORNES(1,4)=1)),1,0)</f>
        <v>#NAME?</v>
      </c>
      <c r="Y46" s="1" t="e">
        <f aca="false">IF(OR(AND(W46="A",X46=1),AND(W46="B",X46=0)),"A","B")</f>
        <v>#NAME?</v>
      </c>
      <c r="Z46" s="1" t="e">
        <f aca="false">IF(OR(AND(Y46="A",ALEA.ENTRE.BORNES(1,2)=1),AND(Y46="B",ALEA.ENTRE.BORNES(1,4)=1)),1,0)</f>
        <v>#NAME?</v>
      </c>
      <c r="AA46" s="1" t="e">
        <f aca="false">IF(OR(AND(Y46="A",Z46=1),AND(Y46="B",Z46=0)),"A","B")</f>
        <v>#NAME?</v>
      </c>
      <c r="AB46" s="1" t="e">
        <f aca="false">IF(OR(AND(AA46="A",ALEA.ENTRE.BORNES(1,2)=1),AND(AA46="B",ALEA.ENTRE.BORNES(1,4)=1)),1,0)</f>
        <v>#NAME?</v>
      </c>
      <c r="AC46" s="1" t="e">
        <f aca="false">IF(OR(AND(AA46="A",AB46=1),AND(AA46="B",AB46=0)),"A","B")</f>
        <v>#NAME?</v>
      </c>
      <c r="AD46" s="1" t="e">
        <f aca="false">IF(OR(AND(AC46="A",ALEA.ENTRE.BORNES(1,2)=1),AND(AC46="B",ALEA.ENTRE.BORNES(1,4)=1)),1,0)</f>
        <v>#NAME?</v>
      </c>
      <c r="AE46" s="1" t="e">
        <f aca="false">IF(OR(AND(AC46="A",AD46=1),AND(AC46="B",AD46=0)),"A","B")</f>
        <v>#NAME?</v>
      </c>
      <c r="AF46" s="1" t="e">
        <f aca="false">IF(OR(AND(AE46="A",ALEA.ENTRE.BORNES(1,2)=1),AND(AE46="B",ALEA.ENTRE.BORNES(1,4)=1)),1,0)</f>
        <v>#NAME?</v>
      </c>
      <c r="AG46" s="1" t="e">
        <f aca="false">IF(OR(AND(AE46="A",AF46=1),AND(AE46="B",AF46=0)),"A","B")</f>
        <v>#NAME?</v>
      </c>
      <c r="AH46" s="1" t="e">
        <f aca="false">IF(OR(AND(AG46="A",ALEA.ENTRE.BORNES(1,2)=1),AND(AG46="B",ALEA.ENTRE.BORNES(1,4)=1)),1,0)</f>
        <v>#NAME?</v>
      </c>
      <c r="AI46" s="1" t="e">
        <f aca="false">IF(OR(AND(AG46="A",AH46=1),AND(AG46="B",AH46=0)),"A","B")</f>
        <v>#NAME?</v>
      </c>
      <c r="AJ46" s="1" t="e">
        <f aca="false">IF(OR(AND(AI46="A",ALEA.ENTRE.BORNES(1,2)=1),AND(AI46="B",ALEA.ENTRE.BORNES(1,4)=1)),1,0)</f>
        <v>#NAME?</v>
      </c>
      <c r="AK46" s="1" t="e">
        <f aca="false">IF(OR(AND(AI46="A",AJ46=1),AND(AI46="B",AJ46=0)),"A","B")</f>
        <v>#NAME?</v>
      </c>
      <c r="AL46" s="1" t="e">
        <f aca="false">IF(OR(AND(AK46="A",ALEA.ENTRE.BORNES(1,2)=1),AND(AK46="B",ALEA.ENTRE.BORNES(1,4)=1)),1,0)</f>
        <v>#NAME?</v>
      </c>
      <c r="AM46" s="1" t="e">
        <f aca="false">IF(OR(AND(AK46="A",AL46=1),AND(AK46="B",AL46=0)),"A","B")</f>
        <v>#NAME?</v>
      </c>
      <c r="AN46" s="1" t="e">
        <f aca="false">IF(OR(AND(AM46="A",ALEA.ENTRE.BORNES(1,2)=1),AND(AM46="B",ALEA.ENTRE.BORNES(1,4)=1)),1,0)</f>
        <v>#NAME?</v>
      </c>
      <c r="AO46" s="1" t="e">
        <f aca="false">IF(OR(AND(AM46="A",AN46=1),AND(AM46="B",AN46=0)),"A","B")</f>
        <v>#NAME?</v>
      </c>
      <c r="AP46" s="1" t="e">
        <f aca="false">IF(OR(AND(AO46="A",ALEA.ENTRE.BORNES(1,2)=1),AND(AO46="B",ALEA.ENTRE.BORNES(1,4)=1)),1,0)</f>
        <v>#NAME?</v>
      </c>
      <c r="AQ46" s="1" t="e">
        <f aca="false">IF(OR(AND(AO46="A",AP46=1),AND(AO46="B",AP46=0)),"A","B")</f>
        <v>#NAME?</v>
      </c>
      <c r="AR46" s="1" t="e">
        <f aca="false">IF(OR(AND(AQ46="A",ALEA.ENTRE.BORNES(1,2)=1),AND(AQ46="B",ALEA.ENTRE.BORNES(1,4)=1)),1,0)</f>
        <v>#NAME?</v>
      </c>
      <c r="AS46" s="1" t="e">
        <f aca="false">IF(OR(AND(AQ46="A",AR46=1),AND(AQ46="B",AR46=0)),"A","B")</f>
        <v>#NAME?</v>
      </c>
      <c r="AT46" s="1" t="e">
        <f aca="false">IF(OR(AND(AS46="A",ALEA.ENTRE.BORNES(1,2)=1),AND(AS46="B",ALEA.ENTRE.BORNES(1,4)=1)),1,0)</f>
        <v>#NAME?</v>
      </c>
      <c r="AU46" s="1" t="e">
        <f aca="false">IF(OR(AND(AS46="A",AT46=1),AND(AS46="B",AT46=0)),"A","B")</f>
        <v>#NAME?</v>
      </c>
      <c r="AV46" s="1" t="e">
        <f aca="false">IF(OR(AND(AU46="A",ALEA.ENTRE.BORNES(1,2)=1),AND(AU46="B",ALEA.ENTRE.BORNES(1,4)=1)),1,0)</f>
        <v>#NAME?</v>
      </c>
      <c r="AW46" s="1" t="e">
        <f aca="false">IF(OR(AND(AU46="A",AV46=1),AND(AU46="B",AV46=0)),"A","B")</f>
        <v>#NAME?</v>
      </c>
      <c r="AX46" s="1" t="e">
        <f aca="false">IF(OR(AND(AW46="A",ALEA.ENTRE.BORNES(1,2)=1),AND(AW46="B",ALEA.ENTRE.BORNES(1,4)=1)),1,0)</f>
        <v>#NAME?</v>
      </c>
      <c r="AY46" s="1" t="e">
        <f aca="false">IF(OR(AND(AW46="A",AX46=1),AND(AW46="B",AX46=0)),"A","B")</f>
        <v>#NAME?</v>
      </c>
      <c r="AZ46" s="1" t="e">
        <f aca="false">IF(OR(AND(AY46="A",ALEA.ENTRE.BORNES(1,2)=1),AND(AY46="B",ALEA.ENTRE.BORNES(1,4)=1)),1,0)</f>
        <v>#NAME?</v>
      </c>
      <c r="BA46" s="1" t="e">
        <f aca="false">IF(OR(AND(AY46="A",AZ46=1),AND(AY46="B",AZ46=0)),"A","B")</f>
        <v>#NAME?</v>
      </c>
      <c r="BB46" s="1" t="e">
        <f aca="false">IF(OR(AND(BA46="A",ALEA.ENTRE.BORNES(1,2)=1),AND(BA46="B",ALEA.ENTRE.BORNES(1,4)=1)),1,0)</f>
        <v>#NAME?</v>
      </c>
      <c r="BC46" s="1" t="e">
        <f aca="false">IF(OR(AND(BA46="A",BB46=1),AND(BA46="B",BB46=0)),"A","B")</f>
        <v>#NAME?</v>
      </c>
      <c r="BD46" s="1" t="e">
        <f aca="false">IF(OR(AND(BC46="A",ALEA.ENTRE.BORNES(1,2)=1),AND(BC46="B",ALEA.ENTRE.BORNES(1,4)=1)),1,0)</f>
        <v>#NAME?</v>
      </c>
      <c r="BE46" s="1" t="e">
        <f aca="false">IF(OR(AND(BC46="A",BD46=1),AND(BC46="B",BD46=0)),"A","B")</f>
        <v>#NAME?</v>
      </c>
      <c r="BF46" s="1" t="e">
        <f aca="false">IF(OR(AND(BE46="A",ALEA.ENTRE.BORNES(1,2)=1),AND(BE46="B",ALEA.ENTRE.BORNES(1,4)=1)),1,0)</f>
        <v>#NAME?</v>
      </c>
      <c r="BG46" s="1" t="e">
        <f aca="false">IF(OR(AND(BE46="A",BF46=1),AND(BE46="B",BF46=0)),"A","B")</f>
        <v>#NAME?</v>
      </c>
      <c r="BH46" s="1" t="e">
        <f aca="false">IF(OR(AND(BG46="A",ALEA.ENTRE.BORNES(1,2)=1),AND(BG46="B",ALEA.ENTRE.BORNES(1,4)=1)),1,0)</f>
        <v>#NAME?</v>
      </c>
      <c r="BI46" s="1" t="e">
        <f aca="false">IF(OR(AND(BG46="A",BH46=1),AND(BG46="B",BH46=0)),"A","B")</f>
        <v>#NAME?</v>
      </c>
      <c r="BJ46" s="1" t="e">
        <f aca="false">IF(OR(AND(BI46="A",ALEA.ENTRE.BORNES(1,2)=1),AND(BI46="B",ALEA.ENTRE.BORNES(1,4)=1)),1,0)</f>
        <v>#NAME?</v>
      </c>
      <c r="BK46" s="1" t="e">
        <f aca="false">IF(OR(AND(BI46="A",BJ46=1),AND(BI46="B",BJ46=0)),"A","B")</f>
        <v>#NAME?</v>
      </c>
      <c r="BL46" s="1" t="e">
        <f aca="false">IF(OR(AND(BK46="A",ALEA.ENTRE.BORNES(1,2)=1),AND(BK46="B",ALEA.ENTRE.BORNES(1,4)=1)),1,0)</f>
        <v>#NAME?</v>
      </c>
      <c r="BM46" s="1" t="e">
        <f aca="false">IF(OR(AND(BK46="A",BL46=1),AND(BK46="B",BL46=0)),"A","B")</f>
        <v>#NAME?</v>
      </c>
      <c r="BN46" s="1" t="e">
        <f aca="false">IF(OR(AND(BM46="A",ALEA.ENTRE.BORNES(1,2)=1),AND(BM46="B",ALEA.ENTRE.BORNES(1,4)=1)),1,0)</f>
        <v>#NAME?</v>
      </c>
      <c r="BO46" s="1" t="e">
        <f aca="false">IF(OR(AND(BM46="A",BN46=1),AND(BM46="B",BN46=0)),"A","B")</f>
        <v>#NAME?</v>
      </c>
      <c r="BP46" s="1" t="e">
        <f aca="false">IF(OR(AND(BO46="A",ALEA.ENTRE.BORNES(1,2)=1),AND(BO46="B",ALEA.ENTRE.BORNES(1,4)=1)),1,0)</f>
        <v>#NAME?</v>
      </c>
      <c r="BQ46" s="1" t="e">
        <f aca="false">IF(OR(AND(BO46="A",BP46=1),AND(BO46="B",BP46=0)),"A","B")</f>
        <v>#NAME?</v>
      </c>
      <c r="BR46" s="1" t="e">
        <f aca="false">IF(OR(AND(BQ46="A",ALEA.ENTRE.BORNES(1,2)=1),AND(BQ46="B",ALEA.ENTRE.BORNES(1,4)=1)),1,0)</f>
        <v>#NAME?</v>
      </c>
      <c r="BS46" s="1" t="e">
        <f aca="false">IF(OR(AND(BQ46="A",BR46=1),AND(BQ46="B",BR46=0)),"A","B")</f>
        <v>#NAME?</v>
      </c>
      <c r="BT46" s="1" t="e">
        <f aca="false">IF(OR(AND(BS46="A",ALEA.ENTRE.BORNES(1,2)=1),AND(BS46="B",ALEA.ENTRE.BORNES(1,4)=1)),1,0)</f>
        <v>#NAME?</v>
      </c>
      <c r="BU46" s="1" t="e">
        <f aca="false">IF(OR(AND(BS46="A",BT46=1),AND(BS46="B",BT46=0)),"A","B")</f>
        <v>#NAME?</v>
      </c>
      <c r="BV46" s="1" t="e">
        <f aca="false">IF(OR(AND(BU46="A",ALEA.ENTRE.BORNES(1,2)=1),AND(BU46="B",ALEA.ENTRE.BORNES(1,4)=1)),1,0)</f>
        <v>#NAME?</v>
      </c>
      <c r="BW46" s="1" t="e">
        <f aca="false">IF(OR(AND(BU46="A",BV46=1),AND(BU46="B",BV46=0)),"A","B")</f>
        <v>#NAME?</v>
      </c>
      <c r="BX46" s="1" t="e">
        <f aca="false">IF(OR(AND(BW46="A",ALEA.ENTRE.BORNES(1,2)=1),AND(BW46="B",ALEA.ENTRE.BORNES(1,4)=1)),1,0)</f>
        <v>#NAME?</v>
      </c>
      <c r="BY46" s="1" t="e">
        <f aca="false">IF(OR(AND(BW46="A",BX46=1),AND(BW46="B",BX46=0)),"A","B")</f>
        <v>#NAME?</v>
      </c>
      <c r="BZ46" s="1" t="e">
        <f aca="false">IF(OR(AND(BY46="A",ALEA.ENTRE.BORNES(1,2)=1),AND(BY46="B",ALEA.ENTRE.BORNES(1,4)=1)),1,0)</f>
        <v>#NAME?</v>
      </c>
      <c r="CA46" s="1" t="e">
        <f aca="false">IF(OR(AND(BY46="A",BZ46=1),AND(BY46="B",BZ46=0)),"A","B")</f>
        <v>#NAME?</v>
      </c>
      <c r="CB46" s="1" t="e">
        <f aca="false">IF(OR(AND(CA46="A",ALEA.ENTRE.BORNES(1,2)=1),AND(CA46="B",ALEA.ENTRE.BORNES(1,4)=1)),1,0)</f>
        <v>#NAME?</v>
      </c>
      <c r="CC46" s="1" t="e">
        <f aca="false">IF(OR(AND(CA46="A",CB46=1),AND(CA46="B",CB46=0)),"A","B")</f>
        <v>#NAME?</v>
      </c>
      <c r="CD46" s="1" t="e">
        <f aca="false">IF(OR(AND(CC46="A",ALEA.ENTRE.BORNES(1,2)=1),AND(CC46="B",ALEA.ENTRE.BORNES(1,4)=1)),1,0)</f>
        <v>#NAME?</v>
      </c>
      <c r="CE46" s="1" t="e">
        <f aca="false">IF(OR(AND(CC46="A",CD46=1),AND(CC46="B",CD46=0)),"A","B")</f>
        <v>#NAME?</v>
      </c>
      <c r="CF46" s="1" t="e">
        <f aca="false">IF(OR(AND(CE46="A",ALEA.ENTRE.BORNES(1,2)=1),AND(CE46="B",ALEA.ENTRE.BORNES(1,4)=1)),1,0)</f>
        <v>#NAME?</v>
      </c>
      <c r="CG46" s="1" t="e">
        <f aca="false">IF(OR(AND(CE46="A",CF46=1),AND(CE46="B",CF46=0)),"A","B")</f>
        <v>#NAME?</v>
      </c>
      <c r="CH46" s="1" t="e">
        <f aca="false">IF(OR(AND(CG46="A",ALEA.ENTRE.BORNES(1,2)=1),AND(CG46="B",ALEA.ENTRE.BORNES(1,4)=1)),1,0)</f>
        <v>#NAME?</v>
      </c>
      <c r="CI46" s="1" t="e">
        <f aca="false">IF(OR(AND(CG46="A",CH46=1),AND(CG46="B",CH46=0)),"A","B")</f>
        <v>#NAME?</v>
      </c>
      <c r="CJ46" s="1" t="e">
        <f aca="false">IF(OR(AND(CI46="A",ALEA.ENTRE.BORNES(1,2)=1),AND(CI46="B",ALEA.ENTRE.BORNES(1,4)=1)),1,0)</f>
        <v>#NAME?</v>
      </c>
      <c r="CK46" s="1" t="e">
        <f aca="false">IF(OR(AND(CI46="A",CJ46=1),AND(CI46="B",CJ46=0)),"A","B")</f>
        <v>#NAME?</v>
      </c>
      <c r="CL46" s="1" t="e">
        <f aca="false">IF(OR(AND(CK46="A",ALEA.ENTRE.BORNES(1,2)=1),AND(CK46="B",ALEA.ENTRE.BORNES(1,4)=1)),1,0)</f>
        <v>#NAME?</v>
      </c>
      <c r="CM46" s="1" t="e">
        <f aca="false">IF(OR(AND(CK46="A",CL46=1),AND(CK46="B",CL46=0)),"A","B")</f>
        <v>#NAME?</v>
      </c>
      <c r="CN46" s="1" t="e">
        <f aca="false">IF(OR(AND(CM46="A",ALEA.ENTRE.BORNES(1,2)=1),AND(CM46="B",ALEA.ENTRE.BORNES(1,4)=1)),1,0)</f>
        <v>#NAME?</v>
      </c>
      <c r="CO46" s="1" t="e">
        <f aca="false">IF(OR(AND(CM46="A",CN46=1),AND(CM46="B",CN46=0)),"A","B")</f>
        <v>#NAME?</v>
      </c>
      <c r="CP46" s="1" t="e">
        <f aca="false">IF(OR(AND(CO46="A",ALEA.ENTRE.BORNES(1,2)=1),AND(CO46="B",ALEA.ENTRE.BORNES(1,4)=1)),1,0)</f>
        <v>#NAME?</v>
      </c>
      <c r="CQ46" s="1" t="e">
        <f aca="false">IF(OR(AND(CO46="A",CP46=1),AND(CO46="B",CP46=0)),"A","B")</f>
        <v>#NAME?</v>
      </c>
      <c r="CR46" s="1" t="e">
        <f aca="false">IF(OR(AND(CQ46="A",ALEA.ENTRE.BORNES(1,2)=1),AND(CQ46="B",ALEA.ENTRE.BORNES(1,4)=1)),1,0)</f>
        <v>#NAME?</v>
      </c>
      <c r="CS46" s="1" t="e">
        <f aca="false">IF(OR(AND(CQ46="A",CR46=1),AND(CQ46="B",CR46=0)),"A","B")</f>
        <v>#NAME?</v>
      </c>
      <c r="CT46" s="1" t="e">
        <f aca="false">IF(OR(AND(CS46="A",ALEA.ENTRE.BORNES(1,2)=1),AND(CS46="B",ALEA.ENTRE.BORNES(1,4)=1)),1,0)</f>
        <v>#NAME?</v>
      </c>
      <c r="CU46" s="1" t="e">
        <f aca="false">IF(OR(AND(CS46="A",CT46=1),AND(CS46="B",CT46=0)),"A","B")</f>
        <v>#NAME?</v>
      </c>
      <c r="CV46" s="1" t="e">
        <f aca="false">IF(OR(AND(CU46="A",ALEA.ENTRE.BORNES(1,2)=1),AND(CU46="B",ALEA.ENTRE.BORNES(1,4)=1)),1,0)</f>
        <v>#NAME?</v>
      </c>
      <c r="CW46" s="1" t="e">
        <f aca="false">IF(OR(AND(CU46="A",CV46=1),AND(CU46="B",CV46=0)),"A","B")</f>
        <v>#NAME?</v>
      </c>
      <c r="CX46" s="1" t="e">
        <f aca="false">IF(OR(AND(CW46="A",ALEA.ENTRE.BORNES(1,2)=1),AND(CW46="B",ALEA.ENTRE.BORNES(1,4)=1)),1,0)</f>
        <v>#NAME?</v>
      </c>
    </row>
    <row r="47" customFormat="false" ht="12.75" hidden="false" customHeight="false" outlineLevel="0" collapsed="false">
      <c r="A47" s="1" t="n">
        <v>46</v>
      </c>
      <c r="B47" s="1" t="e">
        <f aca="false">IF(ALEA.ENTRE.BORNES(1,2)=1,"A","B")</f>
        <v>#NAME?</v>
      </c>
      <c r="C47" s="1" t="e">
        <f aca="false">B47</f>
        <v>#NAME?</v>
      </c>
      <c r="D47" s="1" t="e">
        <f aca="false">IF(OR(AND(C47="A",ALEA.ENTRE.BORNES(1,2)=1),AND(C47="B",ALEA.ENTRE.BORNES(1,4)=1)),1,0)</f>
        <v>#NAME?</v>
      </c>
      <c r="E47" s="1" t="e">
        <f aca="false">IF(OR(AND(C47="A",D47=1),AND(C47="B",D47=0)),"A","B")</f>
        <v>#NAME?</v>
      </c>
      <c r="F47" s="1" t="e">
        <f aca="false">IF(OR(AND(E47="A",ALEA.ENTRE.BORNES(1,2)=1),AND(E47="B",ALEA.ENTRE.BORNES(1,4)=1)),1,0)</f>
        <v>#NAME?</v>
      </c>
      <c r="G47" s="1" t="e">
        <f aca="false">IF(OR(AND(E47="A",F47=1),AND(E47="B",F47=0)),"A","B")</f>
        <v>#NAME?</v>
      </c>
      <c r="H47" s="1" t="e">
        <f aca="false">IF(OR(AND(G47="A",ALEA.ENTRE.BORNES(1,2)=1),AND(G47="B",ALEA.ENTRE.BORNES(1,4)=1)),1,0)</f>
        <v>#NAME?</v>
      </c>
      <c r="I47" s="1" t="e">
        <f aca="false">IF(OR(AND(G47="A",H47=1),AND(G47="B",H47=0)),"A","B")</f>
        <v>#NAME?</v>
      </c>
      <c r="J47" s="1" t="e">
        <f aca="false">IF(OR(AND(I47="A",ALEA.ENTRE.BORNES(1,2)=1),AND(I47="B",ALEA.ENTRE.BORNES(1,4)=1)),1,0)</f>
        <v>#NAME?</v>
      </c>
      <c r="K47" s="1" t="e">
        <f aca="false">IF(OR(AND(I47="A",J47=1),AND(I47="B",J47=0)),"A","B")</f>
        <v>#NAME?</v>
      </c>
      <c r="L47" s="1" t="e">
        <f aca="false">IF(OR(AND(K47="A",ALEA.ENTRE.BORNES(1,2)=1),AND(K47="B",ALEA.ENTRE.BORNES(1,4)=1)),1,0)</f>
        <v>#NAME?</v>
      </c>
      <c r="M47" s="1" t="e">
        <f aca="false">IF(OR(AND(K47="A",L47=1),AND(K47="B",L47=0)),"A","B")</f>
        <v>#NAME?</v>
      </c>
      <c r="N47" s="1" t="e">
        <f aca="false">IF(OR(AND(M47="A",ALEA.ENTRE.BORNES(1,2)=1),AND(M47="B",ALEA.ENTRE.BORNES(1,4)=1)),1,0)</f>
        <v>#NAME?</v>
      </c>
      <c r="O47" s="1" t="e">
        <f aca="false">IF(OR(AND(M47="A",N47=1),AND(M47="B",N47=0)),"A","B")</f>
        <v>#NAME?</v>
      </c>
      <c r="P47" s="1" t="e">
        <f aca="false">IF(OR(AND(O47="A",ALEA.ENTRE.BORNES(1,2)=1),AND(O47="B",ALEA.ENTRE.BORNES(1,4)=1)),1,0)</f>
        <v>#NAME?</v>
      </c>
      <c r="Q47" s="1" t="e">
        <f aca="false">IF(OR(AND(O47="A",P47=1),AND(O47="B",P47=0)),"A","B")</f>
        <v>#NAME?</v>
      </c>
      <c r="R47" s="1" t="e">
        <f aca="false">IF(OR(AND(Q47="A",ALEA.ENTRE.BORNES(1,2)=1),AND(Q47="B",ALEA.ENTRE.BORNES(1,4)=1)),1,0)</f>
        <v>#NAME?</v>
      </c>
      <c r="S47" s="1" t="e">
        <f aca="false">IF(OR(AND(Q47="A",R47=1),AND(Q47="B",R47=0)),"A","B")</f>
        <v>#NAME?</v>
      </c>
      <c r="T47" s="1" t="e">
        <f aca="false">IF(OR(AND(S47="A",ALEA.ENTRE.BORNES(1,2)=1),AND(S47="B",ALEA.ENTRE.BORNES(1,4)=1)),1,0)</f>
        <v>#NAME?</v>
      </c>
      <c r="U47" s="1" t="e">
        <f aca="false">IF(OR(AND(S47="A",T47=1),AND(S47="B",T47=0)),"A","B")</f>
        <v>#NAME?</v>
      </c>
      <c r="V47" s="1" t="e">
        <f aca="false">IF(OR(AND(U47="A",ALEA.ENTRE.BORNES(1,2)=1),AND(U47="B",ALEA.ENTRE.BORNES(1,4)=1)),1,0)</f>
        <v>#NAME?</v>
      </c>
      <c r="W47" s="1" t="e">
        <f aca="false">IF(OR(AND(U47="A",V47=1),AND(U47="B",V47=0)),"A","B")</f>
        <v>#NAME?</v>
      </c>
      <c r="X47" s="1" t="e">
        <f aca="false">IF(OR(AND(W47="A",ALEA.ENTRE.BORNES(1,2)=1),AND(W47="B",ALEA.ENTRE.BORNES(1,4)=1)),1,0)</f>
        <v>#NAME?</v>
      </c>
      <c r="Y47" s="1" t="e">
        <f aca="false">IF(OR(AND(W47="A",X47=1),AND(W47="B",X47=0)),"A","B")</f>
        <v>#NAME?</v>
      </c>
      <c r="Z47" s="1" t="e">
        <f aca="false">IF(OR(AND(Y47="A",ALEA.ENTRE.BORNES(1,2)=1),AND(Y47="B",ALEA.ENTRE.BORNES(1,4)=1)),1,0)</f>
        <v>#NAME?</v>
      </c>
      <c r="AA47" s="1" t="e">
        <f aca="false">IF(OR(AND(Y47="A",Z47=1),AND(Y47="B",Z47=0)),"A","B")</f>
        <v>#NAME?</v>
      </c>
      <c r="AB47" s="1" t="e">
        <f aca="false">IF(OR(AND(AA47="A",ALEA.ENTRE.BORNES(1,2)=1),AND(AA47="B",ALEA.ENTRE.BORNES(1,4)=1)),1,0)</f>
        <v>#NAME?</v>
      </c>
      <c r="AC47" s="1" t="e">
        <f aca="false">IF(OR(AND(AA47="A",AB47=1),AND(AA47="B",AB47=0)),"A","B")</f>
        <v>#NAME?</v>
      </c>
      <c r="AD47" s="1" t="e">
        <f aca="false">IF(OR(AND(AC47="A",ALEA.ENTRE.BORNES(1,2)=1),AND(AC47="B",ALEA.ENTRE.BORNES(1,4)=1)),1,0)</f>
        <v>#NAME?</v>
      </c>
      <c r="AE47" s="1" t="e">
        <f aca="false">IF(OR(AND(AC47="A",AD47=1),AND(AC47="B",AD47=0)),"A","B")</f>
        <v>#NAME?</v>
      </c>
      <c r="AF47" s="1" t="e">
        <f aca="false">IF(OR(AND(AE47="A",ALEA.ENTRE.BORNES(1,2)=1),AND(AE47="B",ALEA.ENTRE.BORNES(1,4)=1)),1,0)</f>
        <v>#NAME?</v>
      </c>
      <c r="AG47" s="1" t="e">
        <f aca="false">IF(OR(AND(AE47="A",AF47=1),AND(AE47="B",AF47=0)),"A","B")</f>
        <v>#NAME?</v>
      </c>
      <c r="AH47" s="1" t="e">
        <f aca="false">IF(OR(AND(AG47="A",ALEA.ENTRE.BORNES(1,2)=1),AND(AG47="B",ALEA.ENTRE.BORNES(1,4)=1)),1,0)</f>
        <v>#NAME?</v>
      </c>
      <c r="AI47" s="1" t="e">
        <f aca="false">IF(OR(AND(AG47="A",AH47=1),AND(AG47="B",AH47=0)),"A","B")</f>
        <v>#NAME?</v>
      </c>
      <c r="AJ47" s="1" t="e">
        <f aca="false">IF(OR(AND(AI47="A",ALEA.ENTRE.BORNES(1,2)=1),AND(AI47="B",ALEA.ENTRE.BORNES(1,4)=1)),1,0)</f>
        <v>#NAME?</v>
      </c>
      <c r="AK47" s="1" t="e">
        <f aca="false">IF(OR(AND(AI47="A",AJ47=1),AND(AI47="B",AJ47=0)),"A","B")</f>
        <v>#NAME?</v>
      </c>
      <c r="AL47" s="1" t="e">
        <f aca="false">IF(OR(AND(AK47="A",ALEA.ENTRE.BORNES(1,2)=1),AND(AK47="B",ALEA.ENTRE.BORNES(1,4)=1)),1,0)</f>
        <v>#NAME?</v>
      </c>
      <c r="AM47" s="1" t="e">
        <f aca="false">IF(OR(AND(AK47="A",AL47=1),AND(AK47="B",AL47=0)),"A","B")</f>
        <v>#NAME?</v>
      </c>
      <c r="AN47" s="1" t="e">
        <f aca="false">IF(OR(AND(AM47="A",ALEA.ENTRE.BORNES(1,2)=1),AND(AM47="B",ALEA.ENTRE.BORNES(1,4)=1)),1,0)</f>
        <v>#NAME?</v>
      </c>
      <c r="AO47" s="1" t="e">
        <f aca="false">IF(OR(AND(AM47="A",AN47=1),AND(AM47="B",AN47=0)),"A","B")</f>
        <v>#NAME?</v>
      </c>
      <c r="AP47" s="1" t="e">
        <f aca="false">IF(OR(AND(AO47="A",ALEA.ENTRE.BORNES(1,2)=1),AND(AO47="B",ALEA.ENTRE.BORNES(1,4)=1)),1,0)</f>
        <v>#NAME?</v>
      </c>
      <c r="AQ47" s="1" t="e">
        <f aca="false">IF(OR(AND(AO47="A",AP47=1),AND(AO47="B",AP47=0)),"A","B")</f>
        <v>#NAME?</v>
      </c>
      <c r="AR47" s="1" t="e">
        <f aca="false">IF(OR(AND(AQ47="A",ALEA.ENTRE.BORNES(1,2)=1),AND(AQ47="B",ALEA.ENTRE.BORNES(1,4)=1)),1,0)</f>
        <v>#NAME?</v>
      </c>
      <c r="AS47" s="1" t="e">
        <f aca="false">IF(OR(AND(AQ47="A",AR47=1),AND(AQ47="B",AR47=0)),"A","B")</f>
        <v>#NAME?</v>
      </c>
      <c r="AT47" s="1" t="e">
        <f aca="false">IF(OR(AND(AS47="A",ALEA.ENTRE.BORNES(1,2)=1),AND(AS47="B",ALEA.ENTRE.BORNES(1,4)=1)),1,0)</f>
        <v>#NAME?</v>
      </c>
      <c r="AU47" s="1" t="e">
        <f aca="false">IF(OR(AND(AS47="A",AT47=1),AND(AS47="B",AT47=0)),"A","B")</f>
        <v>#NAME?</v>
      </c>
      <c r="AV47" s="1" t="e">
        <f aca="false">IF(OR(AND(AU47="A",ALEA.ENTRE.BORNES(1,2)=1),AND(AU47="B",ALEA.ENTRE.BORNES(1,4)=1)),1,0)</f>
        <v>#NAME?</v>
      </c>
      <c r="AW47" s="1" t="e">
        <f aca="false">IF(OR(AND(AU47="A",AV47=1),AND(AU47="B",AV47=0)),"A","B")</f>
        <v>#NAME?</v>
      </c>
      <c r="AX47" s="1" t="e">
        <f aca="false">IF(OR(AND(AW47="A",ALEA.ENTRE.BORNES(1,2)=1),AND(AW47="B",ALEA.ENTRE.BORNES(1,4)=1)),1,0)</f>
        <v>#NAME?</v>
      </c>
      <c r="AY47" s="1" t="e">
        <f aca="false">IF(OR(AND(AW47="A",AX47=1),AND(AW47="B",AX47=0)),"A","B")</f>
        <v>#NAME?</v>
      </c>
      <c r="AZ47" s="1" t="e">
        <f aca="false">IF(OR(AND(AY47="A",ALEA.ENTRE.BORNES(1,2)=1),AND(AY47="B",ALEA.ENTRE.BORNES(1,4)=1)),1,0)</f>
        <v>#NAME?</v>
      </c>
      <c r="BA47" s="1" t="e">
        <f aca="false">IF(OR(AND(AY47="A",AZ47=1),AND(AY47="B",AZ47=0)),"A","B")</f>
        <v>#NAME?</v>
      </c>
      <c r="BB47" s="1" t="e">
        <f aca="false">IF(OR(AND(BA47="A",ALEA.ENTRE.BORNES(1,2)=1),AND(BA47="B",ALEA.ENTRE.BORNES(1,4)=1)),1,0)</f>
        <v>#NAME?</v>
      </c>
      <c r="BC47" s="1" t="e">
        <f aca="false">IF(OR(AND(BA47="A",BB47=1),AND(BA47="B",BB47=0)),"A","B")</f>
        <v>#NAME?</v>
      </c>
      <c r="BD47" s="1" t="e">
        <f aca="false">IF(OR(AND(BC47="A",ALEA.ENTRE.BORNES(1,2)=1),AND(BC47="B",ALEA.ENTRE.BORNES(1,4)=1)),1,0)</f>
        <v>#NAME?</v>
      </c>
      <c r="BE47" s="1" t="e">
        <f aca="false">IF(OR(AND(BC47="A",BD47=1),AND(BC47="B",BD47=0)),"A","B")</f>
        <v>#NAME?</v>
      </c>
      <c r="BF47" s="1" t="e">
        <f aca="false">IF(OR(AND(BE47="A",ALEA.ENTRE.BORNES(1,2)=1),AND(BE47="B",ALEA.ENTRE.BORNES(1,4)=1)),1,0)</f>
        <v>#NAME?</v>
      </c>
      <c r="BG47" s="1" t="e">
        <f aca="false">IF(OR(AND(BE47="A",BF47=1),AND(BE47="B",BF47=0)),"A","B")</f>
        <v>#NAME?</v>
      </c>
      <c r="BH47" s="1" t="e">
        <f aca="false">IF(OR(AND(BG47="A",ALEA.ENTRE.BORNES(1,2)=1),AND(BG47="B",ALEA.ENTRE.BORNES(1,4)=1)),1,0)</f>
        <v>#NAME?</v>
      </c>
      <c r="BI47" s="1" t="e">
        <f aca="false">IF(OR(AND(BG47="A",BH47=1),AND(BG47="B",BH47=0)),"A","B")</f>
        <v>#NAME?</v>
      </c>
      <c r="BJ47" s="1" t="e">
        <f aca="false">IF(OR(AND(BI47="A",ALEA.ENTRE.BORNES(1,2)=1),AND(BI47="B",ALEA.ENTRE.BORNES(1,4)=1)),1,0)</f>
        <v>#NAME?</v>
      </c>
      <c r="BK47" s="1" t="e">
        <f aca="false">IF(OR(AND(BI47="A",BJ47=1),AND(BI47="B",BJ47=0)),"A","B")</f>
        <v>#NAME?</v>
      </c>
      <c r="BL47" s="1" t="e">
        <f aca="false">IF(OR(AND(BK47="A",ALEA.ENTRE.BORNES(1,2)=1),AND(BK47="B",ALEA.ENTRE.BORNES(1,4)=1)),1,0)</f>
        <v>#NAME?</v>
      </c>
      <c r="BM47" s="1" t="e">
        <f aca="false">IF(OR(AND(BK47="A",BL47=1),AND(BK47="B",BL47=0)),"A","B")</f>
        <v>#NAME?</v>
      </c>
      <c r="BN47" s="1" t="e">
        <f aca="false">IF(OR(AND(BM47="A",ALEA.ENTRE.BORNES(1,2)=1),AND(BM47="B",ALEA.ENTRE.BORNES(1,4)=1)),1,0)</f>
        <v>#NAME?</v>
      </c>
      <c r="BO47" s="1" t="e">
        <f aca="false">IF(OR(AND(BM47="A",BN47=1),AND(BM47="B",BN47=0)),"A","B")</f>
        <v>#NAME?</v>
      </c>
      <c r="BP47" s="1" t="e">
        <f aca="false">IF(OR(AND(BO47="A",ALEA.ENTRE.BORNES(1,2)=1),AND(BO47="B",ALEA.ENTRE.BORNES(1,4)=1)),1,0)</f>
        <v>#NAME?</v>
      </c>
      <c r="BQ47" s="1" t="e">
        <f aca="false">IF(OR(AND(BO47="A",BP47=1),AND(BO47="B",BP47=0)),"A","B")</f>
        <v>#NAME?</v>
      </c>
      <c r="BR47" s="1" t="e">
        <f aca="false">IF(OR(AND(BQ47="A",ALEA.ENTRE.BORNES(1,2)=1),AND(BQ47="B",ALEA.ENTRE.BORNES(1,4)=1)),1,0)</f>
        <v>#NAME?</v>
      </c>
      <c r="BS47" s="1" t="e">
        <f aca="false">IF(OR(AND(BQ47="A",BR47=1),AND(BQ47="B",BR47=0)),"A","B")</f>
        <v>#NAME?</v>
      </c>
      <c r="BT47" s="1" t="e">
        <f aca="false">IF(OR(AND(BS47="A",ALEA.ENTRE.BORNES(1,2)=1),AND(BS47="B",ALEA.ENTRE.BORNES(1,4)=1)),1,0)</f>
        <v>#NAME?</v>
      </c>
      <c r="BU47" s="1" t="e">
        <f aca="false">IF(OR(AND(BS47="A",BT47=1),AND(BS47="B",BT47=0)),"A","B")</f>
        <v>#NAME?</v>
      </c>
      <c r="BV47" s="1" t="e">
        <f aca="false">IF(OR(AND(BU47="A",ALEA.ENTRE.BORNES(1,2)=1),AND(BU47="B",ALEA.ENTRE.BORNES(1,4)=1)),1,0)</f>
        <v>#NAME?</v>
      </c>
      <c r="BW47" s="1" t="e">
        <f aca="false">IF(OR(AND(BU47="A",BV47=1),AND(BU47="B",BV47=0)),"A","B")</f>
        <v>#NAME?</v>
      </c>
      <c r="BX47" s="1" t="e">
        <f aca="false">IF(OR(AND(BW47="A",ALEA.ENTRE.BORNES(1,2)=1),AND(BW47="B",ALEA.ENTRE.BORNES(1,4)=1)),1,0)</f>
        <v>#NAME?</v>
      </c>
      <c r="BY47" s="1" t="e">
        <f aca="false">IF(OR(AND(BW47="A",BX47=1),AND(BW47="B",BX47=0)),"A","B")</f>
        <v>#NAME?</v>
      </c>
      <c r="BZ47" s="1" t="e">
        <f aca="false">IF(OR(AND(BY47="A",ALEA.ENTRE.BORNES(1,2)=1),AND(BY47="B",ALEA.ENTRE.BORNES(1,4)=1)),1,0)</f>
        <v>#NAME?</v>
      </c>
      <c r="CA47" s="1" t="e">
        <f aca="false">IF(OR(AND(BY47="A",BZ47=1),AND(BY47="B",BZ47=0)),"A","B")</f>
        <v>#NAME?</v>
      </c>
      <c r="CB47" s="1" t="e">
        <f aca="false">IF(OR(AND(CA47="A",ALEA.ENTRE.BORNES(1,2)=1),AND(CA47="B",ALEA.ENTRE.BORNES(1,4)=1)),1,0)</f>
        <v>#NAME?</v>
      </c>
      <c r="CC47" s="1" t="e">
        <f aca="false">IF(OR(AND(CA47="A",CB47=1),AND(CA47="B",CB47=0)),"A","B")</f>
        <v>#NAME?</v>
      </c>
      <c r="CD47" s="1" t="e">
        <f aca="false">IF(OR(AND(CC47="A",ALEA.ENTRE.BORNES(1,2)=1),AND(CC47="B",ALEA.ENTRE.BORNES(1,4)=1)),1,0)</f>
        <v>#NAME?</v>
      </c>
      <c r="CE47" s="1" t="e">
        <f aca="false">IF(OR(AND(CC47="A",CD47=1),AND(CC47="B",CD47=0)),"A","B")</f>
        <v>#NAME?</v>
      </c>
      <c r="CF47" s="1" t="e">
        <f aca="false">IF(OR(AND(CE47="A",ALEA.ENTRE.BORNES(1,2)=1),AND(CE47="B",ALEA.ENTRE.BORNES(1,4)=1)),1,0)</f>
        <v>#NAME?</v>
      </c>
      <c r="CG47" s="1" t="e">
        <f aca="false">IF(OR(AND(CE47="A",CF47=1),AND(CE47="B",CF47=0)),"A","B")</f>
        <v>#NAME?</v>
      </c>
      <c r="CH47" s="1" t="e">
        <f aca="false">IF(OR(AND(CG47="A",ALEA.ENTRE.BORNES(1,2)=1),AND(CG47="B",ALEA.ENTRE.BORNES(1,4)=1)),1,0)</f>
        <v>#NAME?</v>
      </c>
      <c r="CI47" s="1" t="e">
        <f aca="false">IF(OR(AND(CG47="A",CH47=1),AND(CG47="B",CH47=0)),"A","B")</f>
        <v>#NAME?</v>
      </c>
      <c r="CJ47" s="1" t="e">
        <f aca="false">IF(OR(AND(CI47="A",ALEA.ENTRE.BORNES(1,2)=1),AND(CI47="B",ALEA.ENTRE.BORNES(1,4)=1)),1,0)</f>
        <v>#NAME?</v>
      </c>
      <c r="CK47" s="1" t="e">
        <f aca="false">IF(OR(AND(CI47="A",CJ47=1),AND(CI47="B",CJ47=0)),"A","B")</f>
        <v>#NAME?</v>
      </c>
      <c r="CL47" s="1" t="e">
        <f aca="false">IF(OR(AND(CK47="A",ALEA.ENTRE.BORNES(1,2)=1),AND(CK47="B",ALEA.ENTRE.BORNES(1,4)=1)),1,0)</f>
        <v>#NAME?</v>
      </c>
      <c r="CM47" s="1" t="e">
        <f aca="false">IF(OR(AND(CK47="A",CL47=1),AND(CK47="B",CL47=0)),"A","B")</f>
        <v>#NAME?</v>
      </c>
      <c r="CN47" s="1" t="e">
        <f aca="false">IF(OR(AND(CM47="A",ALEA.ENTRE.BORNES(1,2)=1),AND(CM47="B",ALEA.ENTRE.BORNES(1,4)=1)),1,0)</f>
        <v>#NAME?</v>
      </c>
      <c r="CO47" s="1" t="e">
        <f aca="false">IF(OR(AND(CM47="A",CN47=1),AND(CM47="B",CN47=0)),"A","B")</f>
        <v>#NAME?</v>
      </c>
      <c r="CP47" s="1" t="e">
        <f aca="false">IF(OR(AND(CO47="A",ALEA.ENTRE.BORNES(1,2)=1),AND(CO47="B",ALEA.ENTRE.BORNES(1,4)=1)),1,0)</f>
        <v>#NAME?</v>
      </c>
      <c r="CQ47" s="1" t="e">
        <f aca="false">IF(OR(AND(CO47="A",CP47=1),AND(CO47="B",CP47=0)),"A","B")</f>
        <v>#NAME?</v>
      </c>
      <c r="CR47" s="1" t="e">
        <f aca="false">IF(OR(AND(CQ47="A",ALEA.ENTRE.BORNES(1,2)=1),AND(CQ47="B",ALEA.ENTRE.BORNES(1,4)=1)),1,0)</f>
        <v>#NAME?</v>
      </c>
      <c r="CS47" s="1" t="e">
        <f aca="false">IF(OR(AND(CQ47="A",CR47=1),AND(CQ47="B",CR47=0)),"A","B")</f>
        <v>#NAME?</v>
      </c>
      <c r="CT47" s="1" t="e">
        <f aca="false">IF(OR(AND(CS47="A",ALEA.ENTRE.BORNES(1,2)=1),AND(CS47="B",ALEA.ENTRE.BORNES(1,4)=1)),1,0)</f>
        <v>#NAME?</v>
      </c>
      <c r="CU47" s="1" t="e">
        <f aca="false">IF(OR(AND(CS47="A",CT47=1),AND(CS47="B",CT47=0)),"A","B")</f>
        <v>#NAME?</v>
      </c>
      <c r="CV47" s="1" t="e">
        <f aca="false">IF(OR(AND(CU47="A",ALEA.ENTRE.BORNES(1,2)=1),AND(CU47="B",ALEA.ENTRE.BORNES(1,4)=1)),1,0)</f>
        <v>#NAME?</v>
      </c>
      <c r="CW47" s="1" t="e">
        <f aca="false">IF(OR(AND(CU47="A",CV47=1),AND(CU47="B",CV47=0)),"A","B")</f>
        <v>#NAME?</v>
      </c>
      <c r="CX47" s="1" t="e">
        <f aca="false">IF(OR(AND(CW47="A",ALEA.ENTRE.BORNES(1,2)=1),AND(CW47="B",ALEA.ENTRE.BORNES(1,4)=1)),1,0)</f>
        <v>#NAME?</v>
      </c>
    </row>
    <row r="48" customFormat="false" ht="12.75" hidden="false" customHeight="false" outlineLevel="0" collapsed="false">
      <c r="A48" s="1" t="n">
        <v>47</v>
      </c>
      <c r="B48" s="1" t="e">
        <f aca="false">IF(ALEA.ENTRE.BORNES(1,2)=1,"A","B")</f>
        <v>#NAME?</v>
      </c>
      <c r="C48" s="1" t="e">
        <f aca="false">B48</f>
        <v>#NAME?</v>
      </c>
      <c r="D48" s="1" t="e">
        <f aca="false">IF(OR(AND(C48="A",ALEA.ENTRE.BORNES(1,2)=1),AND(C48="B",ALEA.ENTRE.BORNES(1,4)=1)),1,0)</f>
        <v>#NAME?</v>
      </c>
      <c r="E48" s="1" t="e">
        <f aca="false">IF(OR(AND(C48="A",D48=1),AND(C48="B",D48=0)),"A","B")</f>
        <v>#NAME?</v>
      </c>
      <c r="F48" s="1" t="e">
        <f aca="false">IF(OR(AND(E48="A",ALEA.ENTRE.BORNES(1,2)=1),AND(E48="B",ALEA.ENTRE.BORNES(1,4)=1)),1,0)</f>
        <v>#NAME?</v>
      </c>
      <c r="G48" s="1" t="e">
        <f aca="false">IF(OR(AND(E48="A",F48=1),AND(E48="B",F48=0)),"A","B")</f>
        <v>#NAME?</v>
      </c>
      <c r="H48" s="1" t="e">
        <f aca="false">IF(OR(AND(G48="A",ALEA.ENTRE.BORNES(1,2)=1),AND(G48="B",ALEA.ENTRE.BORNES(1,4)=1)),1,0)</f>
        <v>#NAME?</v>
      </c>
      <c r="I48" s="1" t="e">
        <f aca="false">IF(OR(AND(G48="A",H48=1),AND(G48="B",H48=0)),"A","B")</f>
        <v>#NAME?</v>
      </c>
      <c r="J48" s="1" t="e">
        <f aca="false">IF(OR(AND(I48="A",ALEA.ENTRE.BORNES(1,2)=1),AND(I48="B",ALEA.ENTRE.BORNES(1,4)=1)),1,0)</f>
        <v>#NAME?</v>
      </c>
      <c r="K48" s="1" t="e">
        <f aca="false">IF(OR(AND(I48="A",J48=1),AND(I48="B",J48=0)),"A","B")</f>
        <v>#NAME?</v>
      </c>
      <c r="L48" s="1" t="e">
        <f aca="false">IF(OR(AND(K48="A",ALEA.ENTRE.BORNES(1,2)=1),AND(K48="B",ALEA.ENTRE.BORNES(1,4)=1)),1,0)</f>
        <v>#NAME?</v>
      </c>
      <c r="M48" s="1" t="e">
        <f aca="false">IF(OR(AND(K48="A",L48=1),AND(K48="B",L48=0)),"A","B")</f>
        <v>#NAME?</v>
      </c>
      <c r="N48" s="1" t="e">
        <f aca="false">IF(OR(AND(M48="A",ALEA.ENTRE.BORNES(1,2)=1),AND(M48="B",ALEA.ENTRE.BORNES(1,4)=1)),1,0)</f>
        <v>#NAME?</v>
      </c>
      <c r="O48" s="1" t="e">
        <f aca="false">IF(OR(AND(M48="A",N48=1),AND(M48="B",N48=0)),"A","B")</f>
        <v>#NAME?</v>
      </c>
      <c r="P48" s="1" t="e">
        <f aca="false">IF(OR(AND(O48="A",ALEA.ENTRE.BORNES(1,2)=1),AND(O48="B",ALEA.ENTRE.BORNES(1,4)=1)),1,0)</f>
        <v>#NAME?</v>
      </c>
      <c r="Q48" s="1" t="e">
        <f aca="false">IF(OR(AND(O48="A",P48=1),AND(O48="B",P48=0)),"A","B")</f>
        <v>#NAME?</v>
      </c>
      <c r="R48" s="1" t="e">
        <f aca="false">IF(OR(AND(Q48="A",ALEA.ENTRE.BORNES(1,2)=1),AND(Q48="B",ALEA.ENTRE.BORNES(1,4)=1)),1,0)</f>
        <v>#NAME?</v>
      </c>
      <c r="S48" s="1" t="e">
        <f aca="false">IF(OR(AND(Q48="A",R48=1),AND(Q48="B",R48=0)),"A","B")</f>
        <v>#NAME?</v>
      </c>
      <c r="T48" s="1" t="e">
        <f aca="false">IF(OR(AND(S48="A",ALEA.ENTRE.BORNES(1,2)=1),AND(S48="B",ALEA.ENTRE.BORNES(1,4)=1)),1,0)</f>
        <v>#NAME?</v>
      </c>
      <c r="U48" s="1" t="e">
        <f aca="false">IF(OR(AND(S48="A",T48=1),AND(S48="B",T48=0)),"A","B")</f>
        <v>#NAME?</v>
      </c>
      <c r="V48" s="1" t="e">
        <f aca="false">IF(OR(AND(U48="A",ALEA.ENTRE.BORNES(1,2)=1),AND(U48="B",ALEA.ENTRE.BORNES(1,4)=1)),1,0)</f>
        <v>#NAME?</v>
      </c>
      <c r="W48" s="1" t="e">
        <f aca="false">IF(OR(AND(U48="A",V48=1),AND(U48="B",V48=0)),"A","B")</f>
        <v>#NAME?</v>
      </c>
      <c r="X48" s="1" t="e">
        <f aca="false">IF(OR(AND(W48="A",ALEA.ENTRE.BORNES(1,2)=1),AND(W48="B",ALEA.ENTRE.BORNES(1,4)=1)),1,0)</f>
        <v>#NAME?</v>
      </c>
      <c r="Y48" s="1" t="e">
        <f aca="false">IF(OR(AND(W48="A",X48=1),AND(W48="B",X48=0)),"A","B")</f>
        <v>#NAME?</v>
      </c>
      <c r="Z48" s="1" t="e">
        <f aca="false">IF(OR(AND(Y48="A",ALEA.ENTRE.BORNES(1,2)=1),AND(Y48="B",ALEA.ENTRE.BORNES(1,4)=1)),1,0)</f>
        <v>#NAME?</v>
      </c>
      <c r="AA48" s="1" t="e">
        <f aca="false">IF(OR(AND(Y48="A",Z48=1),AND(Y48="B",Z48=0)),"A","B")</f>
        <v>#NAME?</v>
      </c>
      <c r="AB48" s="1" t="e">
        <f aca="false">IF(OR(AND(AA48="A",ALEA.ENTRE.BORNES(1,2)=1),AND(AA48="B",ALEA.ENTRE.BORNES(1,4)=1)),1,0)</f>
        <v>#NAME?</v>
      </c>
      <c r="AC48" s="1" t="e">
        <f aca="false">IF(OR(AND(AA48="A",AB48=1),AND(AA48="B",AB48=0)),"A","B")</f>
        <v>#NAME?</v>
      </c>
      <c r="AD48" s="1" t="e">
        <f aca="false">IF(OR(AND(AC48="A",ALEA.ENTRE.BORNES(1,2)=1),AND(AC48="B",ALEA.ENTRE.BORNES(1,4)=1)),1,0)</f>
        <v>#NAME?</v>
      </c>
      <c r="AE48" s="1" t="e">
        <f aca="false">IF(OR(AND(AC48="A",AD48=1),AND(AC48="B",AD48=0)),"A","B")</f>
        <v>#NAME?</v>
      </c>
      <c r="AF48" s="1" t="e">
        <f aca="false">IF(OR(AND(AE48="A",ALEA.ENTRE.BORNES(1,2)=1),AND(AE48="B",ALEA.ENTRE.BORNES(1,4)=1)),1,0)</f>
        <v>#NAME?</v>
      </c>
      <c r="AG48" s="1" t="e">
        <f aca="false">IF(OR(AND(AE48="A",AF48=1),AND(AE48="B",AF48=0)),"A","B")</f>
        <v>#NAME?</v>
      </c>
      <c r="AH48" s="1" t="e">
        <f aca="false">IF(OR(AND(AG48="A",ALEA.ENTRE.BORNES(1,2)=1),AND(AG48="B",ALEA.ENTRE.BORNES(1,4)=1)),1,0)</f>
        <v>#NAME?</v>
      </c>
      <c r="AI48" s="1" t="e">
        <f aca="false">IF(OR(AND(AG48="A",AH48=1),AND(AG48="B",AH48=0)),"A","B")</f>
        <v>#NAME?</v>
      </c>
      <c r="AJ48" s="1" t="e">
        <f aca="false">IF(OR(AND(AI48="A",ALEA.ENTRE.BORNES(1,2)=1),AND(AI48="B",ALEA.ENTRE.BORNES(1,4)=1)),1,0)</f>
        <v>#NAME?</v>
      </c>
      <c r="AK48" s="1" t="e">
        <f aca="false">IF(OR(AND(AI48="A",AJ48=1),AND(AI48="B",AJ48=0)),"A","B")</f>
        <v>#NAME?</v>
      </c>
      <c r="AL48" s="1" t="e">
        <f aca="false">IF(OR(AND(AK48="A",ALEA.ENTRE.BORNES(1,2)=1),AND(AK48="B",ALEA.ENTRE.BORNES(1,4)=1)),1,0)</f>
        <v>#NAME?</v>
      </c>
      <c r="AM48" s="1" t="e">
        <f aca="false">IF(OR(AND(AK48="A",AL48=1),AND(AK48="B",AL48=0)),"A","B")</f>
        <v>#NAME?</v>
      </c>
      <c r="AN48" s="1" t="e">
        <f aca="false">IF(OR(AND(AM48="A",ALEA.ENTRE.BORNES(1,2)=1),AND(AM48="B",ALEA.ENTRE.BORNES(1,4)=1)),1,0)</f>
        <v>#NAME?</v>
      </c>
      <c r="AO48" s="1" t="e">
        <f aca="false">IF(OR(AND(AM48="A",AN48=1),AND(AM48="B",AN48=0)),"A","B")</f>
        <v>#NAME?</v>
      </c>
      <c r="AP48" s="1" t="e">
        <f aca="false">IF(OR(AND(AO48="A",ALEA.ENTRE.BORNES(1,2)=1),AND(AO48="B",ALEA.ENTRE.BORNES(1,4)=1)),1,0)</f>
        <v>#NAME?</v>
      </c>
      <c r="AQ48" s="1" t="e">
        <f aca="false">IF(OR(AND(AO48="A",AP48=1),AND(AO48="B",AP48=0)),"A","B")</f>
        <v>#NAME?</v>
      </c>
      <c r="AR48" s="1" t="e">
        <f aca="false">IF(OR(AND(AQ48="A",ALEA.ENTRE.BORNES(1,2)=1),AND(AQ48="B",ALEA.ENTRE.BORNES(1,4)=1)),1,0)</f>
        <v>#NAME?</v>
      </c>
      <c r="AS48" s="1" t="e">
        <f aca="false">IF(OR(AND(AQ48="A",AR48=1),AND(AQ48="B",AR48=0)),"A","B")</f>
        <v>#NAME?</v>
      </c>
      <c r="AT48" s="1" t="e">
        <f aca="false">IF(OR(AND(AS48="A",ALEA.ENTRE.BORNES(1,2)=1),AND(AS48="B",ALEA.ENTRE.BORNES(1,4)=1)),1,0)</f>
        <v>#NAME?</v>
      </c>
      <c r="AU48" s="1" t="e">
        <f aca="false">IF(OR(AND(AS48="A",AT48=1),AND(AS48="B",AT48=0)),"A","B")</f>
        <v>#NAME?</v>
      </c>
      <c r="AV48" s="1" t="e">
        <f aca="false">IF(OR(AND(AU48="A",ALEA.ENTRE.BORNES(1,2)=1),AND(AU48="B",ALEA.ENTRE.BORNES(1,4)=1)),1,0)</f>
        <v>#NAME?</v>
      </c>
      <c r="AW48" s="1" t="e">
        <f aca="false">IF(OR(AND(AU48="A",AV48=1),AND(AU48="B",AV48=0)),"A","B")</f>
        <v>#NAME?</v>
      </c>
      <c r="AX48" s="1" t="e">
        <f aca="false">IF(OR(AND(AW48="A",ALEA.ENTRE.BORNES(1,2)=1),AND(AW48="B",ALEA.ENTRE.BORNES(1,4)=1)),1,0)</f>
        <v>#NAME?</v>
      </c>
      <c r="AY48" s="1" t="e">
        <f aca="false">IF(OR(AND(AW48="A",AX48=1),AND(AW48="B",AX48=0)),"A","B")</f>
        <v>#NAME?</v>
      </c>
      <c r="AZ48" s="1" t="e">
        <f aca="false">IF(OR(AND(AY48="A",ALEA.ENTRE.BORNES(1,2)=1),AND(AY48="B",ALEA.ENTRE.BORNES(1,4)=1)),1,0)</f>
        <v>#NAME?</v>
      </c>
      <c r="BA48" s="1" t="e">
        <f aca="false">IF(OR(AND(AY48="A",AZ48=1),AND(AY48="B",AZ48=0)),"A","B")</f>
        <v>#NAME?</v>
      </c>
      <c r="BB48" s="1" t="e">
        <f aca="false">IF(OR(AND(BA48="A",ALEA.ENTRE.BORNES(1,2)=1),AND(BA48="B",ALEA.ENTRE.BORNES(1,4)=1)),1,0)</f>
        <v>#NAME?</v>
      </c>
      <c r="BC48" s="1" t="e">
        <f aca="false">IF(OR(AND(BA48="A",BB48=1),AND(BA48="B",BB48=0)),"A","B")</f>
        <v>#NAME?</v>
      </c>
      <c r="BD48" s="1" t="e">
        <f aca="false">IF(OR(AND(BC48="A",ALEA.ENTRE.BORNES(1,2)=1),AND(BC48="B",ALEA.ENTRE.BORNES(1,4)=1)),1,0)</f>
        <v>#NAME?</v>
      </c>
      <c r="BE48" s="1" t="e">
        <f aca="false">IF(OR(AND(BC48="A",BD48=1),AND(BC48="B",BD48=0)),"A","B")</f>
        <v>#NAME?</v>
      </c>
      <c r="BF48" s="1" t="e">
        <f aca="false">IF(OR(AND(BE48="A",ALEA.ENTRE.BORNES(1,2)=1),AND(BE48="B",ALEA.ENTRE.BORNES(1,4)=1)),1,0)</f>
        <v>#NAME?</v>
      </c>
      <c r="BG48" s="1" t="e">
        <f aca="false">IF(OR(AND(BE48="A",BF48=1),AND(BE48="B",BF48=0)),"A","B")</f>
        <v>#NAME?</v>
      </c>
      <c r="BH48" s="1" t="e">
        <f aca="false">IF(OR(AND(BG48="A",ALEA.ENTRE.BORNES(1,2)=1),AND(BG48="B",ALEA.ENTRE.BORNES(1,4)=1)),1,0)</f>
        <v>#NAME?</v>
      </c>
      <c r="BI48" s="1" t="e">
        <f aca="false">IF(OR(AND(BG48="A",BH48=1),AND(BG48="B",BH48=0)),"A","B")</f>
        <v>#NAME?</v>
      </c>
      <c r="BJ48" s="1" t="e">
        <f aca="false">IF(OR(AND(BI48="A",ALEA.ENTRE.BORNES(1,2)=1),AND(BI48="B",ALEA.ENTRE.BORNES(1,4)=1)),1,0)</f>
        <v>#NAME?</v>
      </c>
      <c r="BK48" s="1" t="e">
        <f aca="false">IF(OR(AND(BI48="A",BJ48=1),AND(BI48="B",BJ48=0)),"A","B")</f>
        <v>#NAME?</v>
      </c>
      <c r="BL48" s="1" t="e">
        <f aca="false">IF(OR(AND(BK48="A",ALEA.ENTRE.BORNES(1,2)=1),AND(BK48="B",ALEA.ENTRE.BORNES(1,4)=1)),1,0)</f>
        <v>#NAME?</v>
      </c>
      <c r="BM48" s="1" t="e">
        <f aca="false">IF(OR(AND(BK48="A",BL48=1),AND(BK48="B",BL48=0)),"A","B")</f>
        <v>#NAME?</v>
      </c>
      <c r="BN48" s="1" t="e">
        <f aca="false">IF(OR(AND(BM48="A",ALEA.ENTRE.BORNES(1,2)=1),AND(BM48="B",ALEA.ENTRE.BORNES(1,4)=1)),1,0)</f>
        <v>#NAME?</v>
      </c>
      <c r="BO48" s="1" t="e">
        <f aca="false">IF(OR(AND(BM48="A",BN48=1),AND(BM48="B",BN48=0)),"A","B")</f>
        <v>#NAME?</v>
      </c>
      <c r="BP48" s="1" t="e">
        <f aca="false">IF(OR(AND(BO48="A",ALEA.ENTRE.BORNES(1,2)=1),AND(BO48="B",ALEA.ENTRE.BORNES(1,4)=1)),1,0)</f>
        <v>#NAME?</v>
      </c>
      <c r="BQ48" s="1" t="e">
        <f aca="false">IF(OR(AND(BO48="A",BP48=1),AND(BO48="B",BP48=0)),"A","B")</f>
        <v>#NAME?</v>
      </c>
      <c r="BR48" s="1" t="e">
        <f aca="false">IF(OR(AND(BQ48="A",ALEA.ENTRE.BORNES(1,2)=1),AND(BQ48="B",ALEA.ENTRE.BORNES(1,4)=1)),1,0)</f>
        <v>#NAME?</v>
      </c>
      <c r="BS48" s="1" t="e">
        <f aca="false">IF(OR(AND(BQ48="A",BR48=1),AND(BQ48="B",BR48=0)),"A","B")</f>
        <v>#NAME?</v>
      </c>
      <c r="BT48" s="1" t="e">
        <f aca="false">IF(OR(AND(BS48="A",ALEA.ENTRE.BORNES(1,2)=1),AND(BS48="B",ALEA.ENTRE.BORNES(1,4)=1)),1,0)</f>
        <v>#NAME?</v>
      </c>
      <c r="BU48" s="1" t="e">
        <f aca="false">IF(OR(AND(BS48="A",BT48=1),AND(BS48="B",BT48=0)),"A","B")</f>
        <v>#NAME?</v>
      </c>
      <c r="BV48" s="1" t="e">
        <f aca="false">IF(OR(AND(BU48="A",ALEA.ENTRE.BORNES(1,2)=1),AND(BU48="B",ALEA.ENTRE.BORNES(1,4)=1)),1,0)</f>
        <v>#NAME?</v>
      </c>
      <c r="BW48" s="1" t="e">
        <f aca="false">IF(OR(AND(BU48="A",BV48=1),AND(BU48="B",BV48=0)),"A","B")</f>
        <v>#NAME?</v>
      </c>
      <c r="BX48" s="1" t="e">
        <f aca="false">IF(OR(AND(BW48="A",ALEA.ENTRE.BORNES(1,2)=1),AND(BW48="B",ALEA.ENTRE.BORNES(1,4)=1)),1,0)</f>
        <v>#NAME?</v>
      </c>
      <c r="BY48" s="1" t="e">
        <f aca="false">IF(OR(AND(BW48="A",BX48=1),AND(BW48="B",BX48=0)),"A","B")</f>
        <v>#NAME?</v>
      </c>
      <c r="BZ48" s="1" t="e">
        <f aca="false">IF(OR(AND(BY48="A",ALEA.ENTRE.BORNES(1,2)=1),AND(BY48="B",ALEA.ENTRE.BORNES(1,4)=1)),1,0)</f>
        <v>#NAME?</v>
      </c>
      <c r="CA48" s="1" t="e">
        <f aca="false">IF(OR(AND(BY48="A",BZ48=1),AND(BY48="B",BZ48=0)),"A","B")</f>
        <v>#NAME?</v>
      </c>
      <c r="CB48" s="1" t="e">
        <f aca="false">IF(OR(AND(CA48="A",ALEA.ENTRE.BORNES(1,2)=1),AND(CA48="B",ALEA.ENTRE.BORNES(1,4)=1)),1,0)</f>
        <v>#NAME?</v>
      </c>
      <c r="CC48" s="1" t="e">
        <f aca="false">IF(OR(AND(CA48="A",CB48=1),AND(CA48="B",CB48=0)),"A","B")</f>
        <v>#NAME?</v>
      </c>
      <c r="CD48" s="1" t="e">
        <f aca="false">IF(OR(AND(CC48="A",ALEA.ENTRE.BORNES(1,2)=1),AND(CC48="B",ALEA.ENTRE.BORNES(1,4)=1)),1,0)</f>
        <v>#NAME?</v>
      </c>
      <c r="CE48" s="1" t="e">
        <f aca="false">IF(OR(AND(CC48="A",CD48=1),AND(CC48="B",CD48=0)),"A","B")</f>
        <v>#NAME?</v>
      </c>
      <c r="CF48" s="1" t="e">
        <f aca="false">IF(OR(AND(CE48="A",ALEA.ENTRE.BORNES(1,2)=1),AND(CE48="B",ALEA.ENTRE.BORNES(1,4)=1)),1,0)</f>
        <v>#NAME?</v>
      </c>
      <c r="CG48" s="1" t="e">
        <f aca="false">IF(OR(AND(CE48="A",CF48=1),AND(CE48="B",CF48=0)),"A","B")</f>
        <v>#NAME?</v>
      </c>
      <c r="CH48" s="1" t="e">
        <f aca="false">IF(OR(AND(CG48="A",ALEA.ENTRE.BORNES(1,2)=1),AND(CG48="B",ALEA.ENTRE.BORNES(1,4)=1)),1,0)</f>
        <v>#NAME?</v>
      </c>
      <c r="CI48" s="1" t="e">
        <f aca="false">IF(OR(AND(CG48="A",CH48=1),AND(CG48="B",CH48=0)),"A","B")</f>
        <v>#NAME?</v>
      </c>
      <c r="CJ48" s="1" t="e">
        <f aca="false">IF(OR(AND(CI48="A",ALEA.ENTRE.BORNES(1,2)=1),AND(CI48="B",ALEA.ENTRE.BORNES(1,4)=1)),1,0)</f>
        <v>#NAME?</v>
      </c>
      <c r="CK48" s="1" t="e">
        <f aca="false">IF(OR(AND(CI48="A",CJ48=1),AND(CI48="B",CJ48=0)),"A","B")</f>
        <v>#NAME?</v>
      </c>
      <c r="CL48" s="1" t="e">
        <f aca="false">IF(OR(AND(CK48="A",ALEA.ENTRE.BORNES(1,2)=1),AND(CK48="B",ALEA.ENTRE.BORNES(1,4)=1)),1,0)</f>
        <v>#NAME?</v>
      </c>
      <c r="CM48" s="1" t="e">
        <f aca="false">IF(OR(AND(CK48="A",CL48=1),AND(CK48="B",CL48=0)),"A","B")</f>
        <v>#NAME?</v>
      </c>
      <c r="CN48" s="1" t="e">
        <f aca="false">IF(OR(AND(CM48="A",ALEA.ENTRE.BORNES(1,2)=1),AND(CM48="B",ALEA.ENTRE.BORNES(1,4)=1)),1,0)</f>
        <v>#NAME?</v>
      </c>
      <c r="CO48" s="1" t="e">
        <f aca="false">IF(OR(AND(CM48="A",CN48=1),AND(CM48="B",CN48=0)),"A","B")</f>
        <v>#NAME?</v>
      </c>
      <c r="CP48" s="1" t="e">
        <f aca="false">IF(OR(AND(CO48="A",ALEA.ENTRE.BORNES(1,2)=1),AND(CO48="B",ALEA.ENTRE.BORNES(1,4)=1)),1,0)</f>
        <v>#NAME?</v>
      </c>
      <c r="CQ48" s="1" t="e">
        <f aca="false">IF(OR(AND(CO48="A",CP48=1),AND(CO48="B",CP48=0)),"A","B")</f>
        <v>#NAME?</v>
      </c>
      <c r="CR48" s="1" t="e">
        <f aca="false">IF(OR(AND(CQ48="A",ALEA.ENTRE.BORNES(1,2)=1),AND(CQ48="B",ALEA.ENTRE.BORNES(1,4)=1)),1,0)</f>
        <v>#NAME?</v>
      </c>
      <c r="CS48" s="1" t="e">
        <f aca="false">IF(OR(AND(CQ48="A",CR48=1),AND(CQ48="B",CR48=0)),"A","B")</f>
        <v>#NAME?</v>
      </c>
      <c r="CT48" s="1" t="e">
        <f aca="false">IF(OR(AND(CS48="A",ALEA.ENTRE.BORNES(1,2)=1),AND(CS48="B",ALEA.ENTRE.BORNES(1,4)=1)),1,0)</f>
        <v>#NAME?</v>
      </c>
      <c r="CU48" s="1" t="e">
        <f aca="false">IF(OR(AND(CS48="A",CT48=1),AND(CS48="B",CT48=0)),"A","B")</f>
        <v>#NAME?</v>
      </c>
      <c r="CV48" s="1" t="e">
        <f aca="false">IF(OR(AND(CU48="A",ALEA.ENTRE.BORNES(1,2)=1),AND(CU48="B",ALEA.ENTRE.BORNES(1,4)=1)),1,0)</f>
        <v>#NAME?</v>
      </c>
      <c r="CW48" s="1" t="e">
        <f aca="false">IF(OR(AND(CU48="A",CV48=1),AND(CU48="B",CV48=0)),"A","B")</f>
        <v>#NAME?</v>
      </c>
      <c r="CX48" s="1" t="e">
        <f aca="false">IF(OR(AND(CW48="A",ALEA.ENTRE.BORNES(1,2)=1),AND(CW48="B",ALEA.ENTRE.BORNES(1,4)=1)),1,0)</f>
        <v>#NAME?</v>
      </c>
    </row>
    <row r="49" customFormat="false" ht="12.75" hidden="false" customHeight="false" outlineLevel="0" collapsed="false">
      <c r="A49" s="1" t="n">
        <v>48</v>
      </c>
      <c r="B49" s="1" t="e">
        <f aca="false">IF(ALEA.ENTRE.BORNES(1,2)=1,"A","B")</f>
        <v>#NAME?</v>
      </c>
      <c r="C49" s="1" t="e">
        <f aca="false">B49</f>
        <v>#NAME?</v>
      </c>
      <c r="D49" s="1" t="e">
        <f aca="false">IF(OR(AND(C49="A",ALEA.ENTRE.BORNES(1,2)=1),AND(C49="B",ALEA.ENTRE.BORNES(1,4)=1)),1,0)</f>
        <v>#NAME?</v>
      </c>
      <c r="E49" s="1" t="e">
        <f aca="false">IF(OR(AND(C49="A",D49=1),AND(C49="B",D49=0)),"A","B")</f>
        <v>#NAME?</v>
      </c>
      <c r="F49" s="1" t="e">
        <f aca="false">IF(OR(AND(E49="A",ALEA.ENTRE.BORNES(1,2)=1),AND(E49="B",ALEA.ENTRE.BORNES(1,4)=1)),1,0)</f>
        <v>#NAME?</v>
      </c>
      <c r="G49" s="1" t="e">
        <f aca="false">IF(OR(AND(E49="A",F49=1),AND(E49="B",F49=0)),"A","B")</f>
        <v>#NAME?</v>
      </c>
      <c r="H49" s="1" t="e">
        <f aca="false">IF(OR(AND(G49="A",ALEA.ENTRE.BORNES(1,2)=1),AND(G49="B",ALEA.ENTRE.BORNES(1,4)=1)),1,0)</f>
        <v>#NAME?</v>
      </c>
      <c r="I49" s="1" t="e">
        <f aca="false">IF(OR(AND(G49="A",H49=1),AND(G49="B",H49=0)),"A","B")</f>
        <v>#NAME?</v>
      </c>
      <c r="J49" s="1" t="e">
        <f aca="false">IF(OR(AND(I49="A",ALEA.ENTRE.BORNES(1,2)=1),AND(I49="B",ALEA.ENTRE.BORNES(1,4)=1)),1,0)</f>
        <v>#NAME?</v>
      </c>
      <c r="K49" s="1" t="e">
        <f aca="false">IF(OR(AND(I49="A",J49=1),AND(I49="B",J49=0)),"A","B")</f>
        <v>#NAME?</v>
      </c>
      <c r="L49" s="1" t="e">
        <f aca="false">IF(OR(AND(K49="A",ALEA.ENTRE.BORNES(1,2)=1),AND(K49="B",ALEA.ENTRE.BORNES(1,4)=1)),1,0)</f>
        <v>#NAME?</v>
      </c>
      <c r="M49" s="1" t="e">
        <f aca="false">IF(OR(AND(K49="A",L49=1),AND(K49="B",L49=0)),"A","B")</f>
        <v>#NAME?</v>
      </c>
      <c r="N49" s="1" t="e">
        <f aca="false">IF(OR(AND(M49="A",ALEA.ENTRE.BORNES(1,2)=1),AND(M49="B",ALEA.ENTRE.BORNES(1,4)=1)),1,0)</f>
        <v>#NAME?</v>
      </c>
      <c r="O49" s="1" t="e">
        <f aca="false">IF(OR(AND(M49="A",N49=1),AND(M49="B",N49=0)),"A","B")</f>
        <v>#NAME?</v>
      </c>
      <c r="P49" s="1" t="e">
        <f aca="false">IF(OR(AND(O49="A",ALEA.ENTRE.BORNES(1,2)=1),AND(O49="B",ALEA.ENTRE.BORNES(1,4)=1)),1,0)</f>
        <v>#NAME?</v>
      </c>
      <c r="Q49" s="1" t="e">
        <f aca="false">IF(OR(AND(O49="A",P49=1),AND(O49="B",P49=0)),"A","B")</f>
        <v>#NAME?</v>
      </c>
      <c r="R49" s="1" t="e">
        <f aca="false">IF(OR(AND(Q49="A",ALEA.ENTRE.BORNES(1,2)=1),AND(Q49="B",ALEA.ENTRE.BORNES(1,4)=1)),1,0)</f>
        <v>#NAME?</v>
      </c>
      <c r="S49" s="1" t="e">
        <f aca="false">IF(OR(AND(Q49="A",R49=1),AND(Q49="B",R49=0)),"A","B")</f>
        <v>#NAME?</v>
      </c>
      <c r="T49" s="1" t="e">
        <f aca="false">IF(OR(AND(S49="A",ALEA.ENTRE.BORNES(1,2)=1),AND(S49="B",ALEA.ENTRE.BORNES(1,4)=1)),1,0)</f>
        <v>#NAME?</v>
      </c>
      <c r="U49" s="1" t="e">
        <f aca="false">IF(OR(AND(S49="A",T49=1),AND(S49="B",T49=0)),"A","B")</f>
        <v>#NAME?</v>
      </c>
      <c r="V49" s="1" t="e">
        <f aca="false">IF(OR(AND(U49="A",ALEA.ENTRE.BORNES(1,2)=1),AND(U49="B",ALEA.ENTRE.BORNES(1,4)=1)),1,0)</f>
        <v>#NAME?</v>
      </c>
      <c r="W49" s="1" t="e">
        <f aca="false">IF(OR(AND(U49="A",V49=1),AND(U49="B",V49=0)),"A","B")</f>
        <v>#NAME?</v>
      </c>
      <c r="X49" s="1" t="e">
        <f aca="false">IF(OR(AND(W49="A",ALEA.ENTRE.BORNES(1,2)=1),AND(W49="B",ALEA.ENTRE.BORNES(1,4)=1)),1,0)</f>
        <v>#NAME?</v>
      </c>
      <c r="Y49" s="1" t="e">
        <f aca="false">IF(OR(AND(W49="A",X49=1),AND(W49="B",X49=0)),"A","B")</f>
        <v>#NAME?</v>
      </c>
      <c r="Z49" s="1" t="e">
        <f aca="false">IF(OR(AND(Y49="A",ALEA.ENTRE.BORNES(1,2)=1),AND(Y49="B",ALEA.ENTRE.BORNES(1,4)=1)),1,0)</f>
        <v>#NAME?</v>
      </c>
      <c r="AA49" s="1" t="e">
        <f aca="false">IF(OR(AND(Y49="A",Z49=1),AND(Y49="B",Z49=0)),"A","B")</f>
        <v>#NAME?</v>
      </c>
      <c r="AB49" s="1" t="e">
        <f aca="false">IF(OR(AND(AA49="A",ALEA.ENTRE.BORNES(1,2)=1),AND(AA49="B",ALEA.ENTRE.BORNES(1,4)=1)),1,0)</f>
        <v>#NAME?</v>
      </c>
      <c r="AC49" s="1" t="e">
        <f aca="false">IF(OR(AND(AA49="A",AB49=1),AND(AA49="B",AB49=0)),"A","B")</f>
        <v>#NAME?</v>
      </c>
      <c r="AD49" s="1" t="e">
        <f aca="false">IF(OR(AND(AC49="A",ALEA.ENTRE.BORNES(1,2)=1),AND(AC49="B",ALEA.ENTRE.BORNES(1,4)=1)),1,0)</f>
        <v>#NAME?</v>
      </c>
      <c r="AE49" s="1" t="e">
        <f aca="false">IF(OR(AND(AC49="A",AD49=1),AND(AC49="B",AD49=0)),"A","B")</f>
        <v>#NAME?</v>
      </c>
      <c r="AF49" s="1" t="e">
        <f aca="false">IF(OR(AND(AE49="A",ALEA.ENTRE.BORNES(1,2)=1),AND(AE49="B",ALEA.ENTRE.BORNES(1,4)=1)),1,0)</f>
        <v>#NAME?</v>
      </c>
      <c r="AG49" s="1" t="e">
        <f aca="false">IF(OR(AND(AE49="A",AF49=1),AND(AE49="B",AF49=0)),"A","B")</f>
        <v>#NAME?</v>
      </c>
      <c r="AH49" s="1" t="e">
        <f aca="false">IF(OR(AND(AG49="A",ALEA.ENTRE.BORNES(1,2)=1),AND(AG49="B",ALEA.ENTRE.BORNES(1,4)=1)),1,0)</f>
        <v>#NAME?</v>
      </c>
      <c r="AI49" s="1" t="e">
        <f aca="false">IF(OR(AND(AG49="A",AH49=1),AND(AG49="B",AH49=0)),"A","B")</f>
        <v>#NAME?</v>
      </c>
      <c r="AJ49" s="1" t="e">
        <f aca="false">IF(OR(AND(AI49="A",ALEA.ENTRE.BORNES(1,2)=1),AND(AI49="B",ALEA.ENTRE.BORNES(1,4)=1)),1,0)</f>
        <v>#NAME?</v>
      </c>
      <c r="AK49" s="1" t="e">
        <f aca="false">IF(OR(AND(AI49="A",AJ49=1),AND(AI49="B",AJ49=0)),"A","B")</f>
        <v>#NAME?</v>
      </c>
      <c r="AL49" s="1" t="e">
        <f aca="false">IF(OR(AND(AK49="A",ALEA.ENTRE.BORNES(1,2)=1),AND(AK49="B",ALEA.ENTRE.BORNES(1,4)=1)),1,0)</f>
        <v>#NAME?</v>
      </c>
      <c r="AM49" s="1" t="e">
        <f aca="false">IF(OR(AND(AK49="A",AL49=1),AND(AK49="B",AL49=0)),"A","B")</f>
        <v>#NAME?</v>
      </c>
      <c r="AN49" s="1" t="e">
        <f aca="false">IF(OR(AND(AM49="A",ALEA.ENTRE.BORNES(1,2)=1),AND(AM49="B",ALEA.ENTRE.BORNES(1,4)=1)),1,0)</f>
        <v>#NAME?</v>
      </c>
      <c r="AO49" s="1" t="e">
        <f aca="false">IF(OR(AND(AM49="A",AN49=1),AND(AM49="B",AN49=0)),"A","B")</f>
        <v>#NAME?</v>
      </c>
      <c r="AP49" s="1" t="e">
        <f aca="false">IF(OR(AND(AO49="A",ALEA.ENTRE.BORNES(1,2)=1),AND(AO49="B",ALEA.ENTRE.BORNES(1,4)=1)),1,0)</f>
        <v>#NAME?</v>
      </c>
      <c r="AQ49" s="1" t="e">
        <f aca="false">IF(OR(AND(AO49="A",AP49=1),AND(AO49="B",AP49=0)),"A","B")</f>
        <v>#NAME?</v>
      </c>
      <c r="AR49" s="1" t="e">
        <f aca="false">IF(OR(AND(AQ49="A",ALEA.ENTRE.BORNES(1,2)=1),AND(AQ49="B",ALEA.ENTRE.BORNES(1,4)=1)),1,0)</f>
        <v>#NAME?</v>
      </c>
      <c r="AS49" s="1" t="e">
        <f aca="false">IF(OR(AND(AQ49="A",AR49=1),AND(AQ49="B",AR49=0)),"A","B")</f>
        <v>#NAME?</v>
      </c>
      <c r="AT49" s="1" t="e">
        <f aca="false">IF(OR(AND(AS49="A",ALEA.ENTRE.BORNES(1,2)=1),AND(AS49="B",ALEA.ENTRE.BORNES(1,4)=1)),1,0)</f>
        <v>#NAME?</v>
      </c>
      <c r="AU49" s="1" t="e">
        <f aca="false">IF(OR(AND(AS49="A",AT49=1),AND(AS49="B",AT49=0)),"A","B")</f>
        <v>#NAME?</v>
      </c>
      <c r="AV49" s="1" t="e">
        <f aca="false">IF(OR(AND(AU49="A",ALEA.ENTRE.BORNES(1,2)=1),AND(AU49="B",ALEA.ENTRE.BORNES(1,4)=1)),1,0)</f>
        <v>#NAME?</v>
      </c>
      <c r="AW49" s="1" t="e">
        <f aca="false">IF(OR(AND(AU49="A",AV49=1),AND(AU49="B",AV49=0)),"A","B")</f>
        <v>#NAME?</v>
      </c>
      <c r="AX49" s="1" t="e">
        <f aca="false">IF(OR(AND(AW49="A",ALEA.ENTRE.BORNES(1,2)=1),AND(AW49="B",ALEA.ENTRE.BORNES(1,4)=1)),1,0)</f>
        <v>#NAME?</v>
      </c>
      <c r="AY49" s="1" t="e">
        <f aca="false">IF(OR(AND(AW49="A",AX49=1),AND(AW49="B",AX49=0)),"A","B")</f>
        <v>#NAME?</v>
      </c>
      <c r="AZ49" s="1" t="e">
        <f aca="false">IF(OR(AND(AY49="A",ALEA.ENTRE.BORNES(1,2)=1),AND(AY49="B",ALEA.ENTRE.BORNES(1,4)=1)),1,0)</f>
        <v>#NAME?</v>
      </c>
      <c r="BA49" s="1" t="e">
        <f aca="false">IF(OR(AND(AY49="A",AZ49=1),AND(AY49="B",AZ49=0)),"A","B")</f>
        <v>#NAME?</v>
      </c>
      <c r="BB49" s="1" t="e">
        <f aca="false">IF(OR(AND(BA49="A",ALEA.ENTRE.BORNES(1,2)=1),AND(BA49="B",ALEA.ENTRE.BORNES(1,4)=1)),1,0)</f>
        <v>#NAME?</v>
      </c>
      <c r="BC49" s="1" t="e">
        <f aca="false">IF(OR(AND(BA49="A",BB49=1),AND(BA49="B",BB49=0)),"A","B")</f>
        <v>#NAME?</v>
      </c>
      <c r="BD49" s="1" t="e">
        <f aca="false">IF(OR(AND(BC49="A",ALEA.ENTRE.BORNES(1,2)=1),AND(BC49="B",ALEA.ENTRE.BORNES(1,4)=1)),1,0)</f>
        <v>#NAME?</v>
      </c>
      <c r="BE49" s="1" t="e">
        <f aca="false">IF(OR(AND(BC49="A",BD49=1),AND(BC49="B",BD49=0)),"A","B")</f>
        <v>#NAME?</v>
      </c>
      <c r="BF49" s="1" t="e">
        <f aca="false">IF(OR(AND(BE49="A",ALEA.ENTRE.BORNES(1,2)=1),AND(BE49="B",ALEA.ENTRE.BORNES(1,4)=1)),1,0)</f>
        <v>#NAME?</v>
      </c>
      <c r="BG49" s="1" t="e">
        <f aca="false">IF(OR(AND(BE49="A",BF49=1),AND(BE49="B",BF49=0)),"A","B")</f>
        <v>#NAME?</v>
      </c>
      <c r="BH49" s="1" t="e">
        <f aca="false">IF(OR(AND(BG49="A",ALEA.ENTRE.BORNES(1,2)=1),AND(BG49="B",ALEA.ENTRE.BORNES(1,4)=1)),1,0)</f>
        <v>#NAME?</v>
      </c>
      <c r="BI49" s="1" t="e">
        <f aca="false">IF(OR(AND(BG49="A",BH49=1),AND(BG49="B",BH49=0)),"A","B")</f>
        <v>#NAME?</v>
      </c>
      <c r="BJ49" s="1" t="e">
        <f aca="false">IF(OR(AND(BI49="A",ALEA.ENTRE.BORNES(1,2)=1),AND(BI49="B",ALEA.ENTRE.BORNES(1,4)=1)),1,0)</f>
        <v>#NAME?</v>
      </c>
      <c r="BK49" s="1" t="e">
        <f aca="false">IF(OR(AND(BI49="A",BJ49=1),AND(BI49="B",BJ49=0)),"A","B")</f>
        <v>#NAME?</v>
      </c>
      <c r="BL49" s="1" t="e">
        <f aca="false">IF(OR(AND(BK49="A",ALEA.ENTRE.BORNES(1,2)=1),AND(BK49="B",ALEA.ENTRE.BORNES(1,4)=1)),1,0)</f>
        <v>#NAME?</v>
      </c>
      <c r="BM49" s="1" t="e">
        <f aca="false">IF(OR(AND(BK49="A",BL49=1),AND(BK49="B",BL49=0)),"A","B")</f>
        <v>#NAME?</v>
      </c>
      <c r="BN49" s="1" t="e">
        <f aca="false">IF(OR(AND(BM49="A",ALEA.ENTRE.BORNES(1,2)=1),AND(BM49="B",ALEA.ENTRE.BORNES(1,4)=1)),1,0)</f>
        <v>#NAME?</v>
      </c>
      <c r="BO49" s="1" t="e">
        <f aca="false">IF(OR(AND(BM49="A",BN49=1),AND(BM49="B",BN49=0)),"A","B")</f>
        <v>#NAME?</v>
      </c>
      <c r="BP49" s="1" t="e">
        <f aca="false">IF(OR(AND(BO49="A",ALEA.ENTRE.BORNES(1,2)=1),AND(BO49="B",ALEA.ENTRE.BORNES(1,4)=1)),1,0)</f>
        <v>#NAME?</v>
      </c>
      <c r="BQ49" s="1" t="e">
        <f aca="false">IF(OR(AND(BO49="A",BP49=1),AND(BO49="B",BP49=0)),"A","B")</f>
        <v>#NAME?</v>
      </c>
      <c r="BR49" s="1" t="e">
        <f aca="false">IF(OR(AND(BQ49="A",ALEA.ENTRE.BORNES(1,2)=1),AND(BQ49="B",ALEA.ENTRE.BORNES(1,4)=1)),1,0)</f>
        <v>#NAME?</v>
      </c>
      <c r="BS49" s="1" t="e">
        <f aca="false">IF(OR(AND(BQ49="A",BR49=1),AND(BQ49="B",BR49=0)),"A","B")</f>
        <v>#NAME?</v>
      </c>
      <c r="BT49" s="1" t="e">
        <f aca="false">IF(OR(AND(BS49="A",ALEA.ENTRE.BORNES(1,2)=1),AND(BS49="B",ALEA.ENTRE.BORNES(1,4)=1)),1,0)</f>
        <v>#NAME?</v>
      </c>
      <c r="BU49" s="1" t="e">
        <f aca="false">IF(OR(AND(BS49="A",BT49=1),AND(BS49="B",BT49=0)),"A","B")</f>
        <v>#NAME?</v>
      </c>
      <c r="BV49" s="1" t="e">
        <f aca="false">IF(OR(AND(BU49="A",ALEA.ENTRE.BORNES(1,2)=1),AND(BU49="B",ALEA.ENTRE.BORNES(1,4)=1)),1,0)</f>
        <v>#NAME?</v>
      </c>
      <c r="BW49" s="1" t="e">
        <f aca="false">IF(OR(AND(BU49="A",BV49=1),AND(BU49="B",BV49=0)),"A","B")</f>
        <v>#NAME?</v>
      </c>
      <c r="BX49" s="1" t="e">
        <f aca="false">IF(OR(AND(BW49="A",ALEA.ENTRE.BORNES(1,2)=1),AND(BW49="B",ALEA.ENTRE.BORNES(1,4)=1)),1,0)</f>
        <v>#NAME?</v>
      </c>
      <c r="BY49" s="1" t="e">
        <f aca="false">IF(OR(AND(BW49="A",BX49=1),AND(BW49="B",BX49=0)),"A","B")</f>
        <v>#NAME?</v>
      </c>
      <c r="BZ49" s="1" t="e">
        <f aca="false">IF(OR(AND(BY49="A",ALEA.ENTRE.BORNES(1,2)=1),AND(BY49="B",ALEA.ENTRE.BORNES(1,4)=1)),1,0)</f>
        <v>#NAME?</v>
      </c>
      <c r="CA49" s="1" t="e">
        <f aca="false">IF(OR(AND(BY49="A",BZ49=1),AND(BY49="B",BZ49=0)),"A","B")</f>
        <v>#NAME?</v>
      </c>
      <c r="CB49" s="1" t="e">
        <f aca="false">IF(OR(AND(CA49="A",ALEA.ENTRE.BORNES(1,2)=1),AND(CA49="B",ALEA.ENTRE.BORNES(1,4)=1)),1,0)</f>
        <v>#NAME?</v>
      </c>
      <c r="CC49" s="1" t="e">
        <f aca="false">IF(OR(AND(CA49="A",CB49=1),AND(CA49="B",CB49=0)),"A","B")</f>
        <v>#NAME?</v>
      </c>
      <c r="CD49" s="1" t="e">
        <f aca="false">IF(OR(AND(CC49="A",ALEA.ENTRE.BORNES(1,2)=1),AND(CC49="B",ALEA.ENTRE.BORNES(1,4)=1)),1,0)</f>
        <v>#NAME?</v>
      </c>
      <c r="CE49" s="1" t="e">
        <f aca="false">IF(OR(AND(CC49="A",CD49=1),AND(CC49="B",CD49=0)),"A","B")</f>
        <v>#NAME?</v>
      </c>
      <c r="CF49" s="1" t="e">
        <f aca="false">IF(OR(AND(CE49="A",ALEA.ENTRE.BORNES(1,2)=1),AND(CE49="B",ALEA.ENTRE.BORNES(1,4)=1)),1,0)</f>
        <v>#NAME?</v>
      </c>
      <c r="CG49" s="1" t="e">
        <f aca="false">IF(OR(AND(CE49="A",CF49=1),AND(CE49="B",CF49=0)),"A","B")</f>
        <v>#NAME?</v>
      </c>
      <c r="CH49" s="1" t="e">
        <f aca="false">IF(OR(AND(CG49="A",ALEA.ENTRE.BORNES(1,2)=1),AND(CG49="B",ALEA.ENTRE.BORNES(1,4)=1)),1,0)</f>
        <v>#NAME?</v>
      </c>
      <c r="CI49" s="1" t="e">
        <f aca="false">IF(OR(AND(CG49="A",CH49=1),AND(CG49="B",CH49=0)),"A","B")</f>
        <v>#NAME?</v>
      </c>
      <c r="CJ49" s="1" t="e">
        <f aca="false">IF(OR(AND(CI49="A",ALEA.ENTRE.BORNES(1,2)=1),AND(CI49="B",ALEA.ENTRE.BORNES(1,4)=1)),1,0)</f>
        <v>#NAME?</v>
      </c>
      <c r="CK49" s="1" t="e">
        <f aca="false">IF(OR(AND(CI49="A",CJ49=1),AND(CI49="B",CJ49=0)),"A","B")</f>
        <v>#NAME?</v>
      </c>
      <c r="CL49" s="1" t="e">
        <f aca="false">IF(OR(AND(CK49="A",ALEA.ENTRE.BORNES(1,2)=1),AND(CK49="B",ALEA.ENTRE.BORNES(1,4)=1)),1,0)</f>
        <v>#NAME?</v>
      </c>
      <c r="CM49" s="1" t="e">
        <f aca="false">IF(OR(AND(CK49="A",CL49=1),AND(CK49="B",CL49=0)),"A","B")</f>
        <v>#NAME?</v>
      </c>
      <c r="CN49" s="1" t="e">
        <f aca="false">IF(OR(AND(CM49="A",ALEA.ENTRE.BORNES(1,2)=1),AND(CM49="B",ALEA.ENTRE.BORNES(1,4)=1)),1,0)</f>
        <v>#NAME?</v>
      </c>
      <c r="CO49" s="1" t="e">
        <f aca="false">IF(OR(AND(CM49="A",CN49=1),AND(CM49="B",CN49=0)),"A","B")</f>
        <v>#NAME?</v>
      </c>
      <c r="CP49" s="1" t="e">
        <f aca="false">IF(OR(AND(CO49="A",ALEA.ENTRE.BORNES(1,2)=1),AND(CO49="B",ALEA.ENTRE.BORNES(1,4)=1)),1,0)</f>
        <v>#NAME?</v>
      </c>
      <c r="CQ49" s="1" t="e">
        <f aca="false">IF(OR(AND(CO49="A",CP49=1),AND(CO49="B",CP49=0)),"A","B")</f>
        <v>#NAME?</v>
      </c>
      <c r="CR49" s="1" t="e">
        <f aca="false">IF(OR(AND(CQ49="A",ALEA.ENTRE.BORNES(1,2)=1),AND(CQ49="B",ALEA.ENTRE.BORNES(1,4)=1)),1,0)</f>
        <v>#NAME?</v>
      </c>
      <c r="CS49" s="1" t="e">
        <f aca="false">IF(OR(AND(CQ49="A",CR49=1),AND(CQ49="B",CR49=0)),"A","B")</f>
        <v>#NAME?</v>
      </c>
      <c r="CT49" s="1" t="e">
        <f aca="false">IF(OR(AND(CS49="A",ALEA.ENTRE.BORNES(1,2)=1),AND(CS49="B",ALEA.ENTRE.BORNES(1,4)=1)),1,0)</f>
        <v>#NAME?</v>
      </c>
      <c r="CU49" s="1" t="e">
        <f aca="false">IF(OR(AND(CS49="A",CT49=1),AND(CS49="B",CT49=0)),"A","B")</f>
        <v>#NAME?</v>
      </c>
      <c r="CV49" s="1" t="e">
        <f aca="false">IF(OR(AND(CU49="A",ALEA.ENTRE.BORNES(1,2)=1),AND(CU49="B",ALEA.ENTRE.BORNES(1,4)=1)),1,0)</f>
        <v>#NAME?</v>
      </c>
      <c r="CW49" s="1" t="e">
        <f aca="false">IF(OR(AND(CU49="A",CV49=1),AND(CU49="B",CV49=0)),"A","B")</f>
        <v>#NAME?</v>
      </c>
      <c r="CX49" s="1" t="e">
        <f aca="false">IF(OR(AND(CW49="A",ALEA.ENTRE.BORNES(1,2)=1),AND(CW49="B",ALEA.ENTRE.BORNES(1,4)=1)),1,0)</f>
        <v>#NAME?</v>
      </c>
    </row>
    <row r="50" customFormat="false" ht="12.75" hidden="false" customHeight="false" outlineLevel="0" collapsed="false">
      <c r="A50" s="1" t="n">
        <v>49</v>
      </c>
      <c r="B50" s="1" t="e">
        <f aca="false">IF(ALEA.ENTRE.BORNES(1,2)=1,"A","B")</f>
        <v>#NAME?</v>
      </c>
      <c r="C50" s="1" t="e">
        <f aca="false">B50</f>
        <v>#NAME?</v>
      </c>
      <c r="D50" s="1" t="e">
        <f aca="false">IF(OR(AND(C50="A",ALEA.ENTRE.BORNES(1,2)=1),AND(C50="B",ALEA.ENTRE.BORNES(1,4)=1)),1,0)</f>
        <v>#NAME?</v>
      </c>
      <c r="E50" s="1" t="e">
        <f aca="false">IF(OR(AND(C50="A",D50=1),AND(C50="B",D50=0)),"A","B")</f>
        <v>#NAME?</v>
      </c>
      <c r="F50" s="1" t="e">
        <f aca="false">IF(OR(AND(E50="A",ALEA.ENTRE.BORNES(1,2)=1),AND(E50="B",ALEA.ENTRE.BORNES(1,4)=1)),1,0)</f>
        <v>#NAME?</v>
      </c>
      <c r="G50" s="1" t="e">
        <f aca="false">IF(OR(AND(E50="A",F50=1),AND(E50="B",F50=0)),"A","B")</f>
        <v>#NAME?</v>
      </c>
      <c r="H50" s="1" t="e">
        <f aca="false">IF(OR(AND(G50="A",ALEA.ENTRE.BORNES(1,2)=1),AND(G50="B",ALEA.ENTRE.BORNES(1,4)=1)),1,0)</f>
        <v>#NAME?</v>
      </c>
      <c r="I50" s="1" t="e">
        <f aca="false">IF(OR(AND(G50="A",H50=1),AND(G50="B",H50=0)),"A","B")</f>
        <v>#NAME?</v>
      </c>
      <c r="J50" s="1" t="e">
        <f aca="false">IF(OR(AND(I50="A",ALEA.ENTRE.BORNES(1,2)=1),AND(I50="B",ALEA.ENTRE.BORNES(1,4)=1)),1,0)</f>
        <v>#NAME?</v>
      </c>
      <c r="K50" s="1" t="e">
        <f aca="false">IF(OR(AND(I50="A",J50=1),AND(I50="B",J50=0)),"A","B")</f>
        <v>#NAME?</v>
      </c>
      <c r="L50" s="1" t="e">
        <f aca="false">IF(OR(AND(K50="A",ALEA.ENTRE.BORNES(1,2)=1),AND(K50="B",ALEA.ENTRE.BORNES(1,4)=1)),1,0)</f>
        <v>#NAME?</v>
      </c>
      <c r="M50" s="1" t="e">
        <f aca="false">IF(OR(AND(K50="A",L50=1),AND(K50="B",L50=0)),"A","B")</f>
        <v>#NAME?</v>
      </c>
      <c r="N50" s="1" t="e">
        <f aca="false">IF(OR(AND(M50="A",ALEA.ENTRE.BORNES(1,2)=1),AND(M50="B",ALEA.ENTRE.BORNES(1,4)=1)),1,0)</f>
        <v>#NAME?</v>
      </c>
      <c r="O50" s="1" t="e">
        <f aca="false">IF(OR(AND(M50="A",N50=1),AND(M50="B",N50=0)),"A","B")</f>
        <v>#NAME?</v>
      </c>
      <c r="P50" s="1" t="e">
        <f aca="false">IF(OR(AND(O50="A",ALEA.ENTRE.BORNES(1,2)=1),AND(O50="B",ALEA.ENTRE.BORNES(1,4)=1)),1,0)</f>
        <v>#NAME?</v>
      </c>
      <c r="Q50" s="1" t="e">
        <f aca="false">IF(OR(AND(O50="A",P50=1),AND(O50="B",P50=0)),"A","B")</f>
        <v>#NAME?</v>
      </c>
      <c r="R50" s="1" t="e">
        <f aca="false">IF(OR(AND(Q50="A",ALEA.ENTRE.BORNES(1,2)=1),AND(Q50="B",ALEA.ENTRE.BORNES(1,4)=1)),1,0)</f>
        <v>#NAME?</v>
      </c>
      <c r="S50" s="1" t="e">
        <f aca="false">IF(OR(AND(Q50="A",R50=1),AND(Q50="B",R50=0)),"A","B")</f>
        <v>#NAME?</v>
      </c>
      <c r="T50" s="1" t="e">
        <f aca="false">IF(OR(AND(S50="A",ALEA.ENTRE.BORNES(1,2)=1),AND(S50="B",ALEA.ENTRE.BORNES(1,4)=1)),1,0)</f>
        <v>#NAME?</v>
      </c>
      <c r="U50" s="1" t="e">
        <f aca="false">IF(OR(AND(S50="A",T50=1),AND(S50="B",T50=0)),"A","B")</f>
        <v>#NAME?</v>
      </c>
      <c r="V50" s="1" t="e">
        <f aca="false">IF(OR(AND(U50="A",ALEA.ENTRE.BORNES(1,2)=1),AND(U50="B",ALEA.ENTRE.BORNES(1,4)=1)),1,0)</f>
        <v>#NAME?</v>
      </c>
      <c r="W50" s="1" t="e">
        <f aca="false">IF(OR(AND(U50="A",V50=1),AND(U50="B",V50=0)),"A","B")</f>
        <v>#NAME?</v>
      </c>
      <c r="X50" s="1" t="e">
        <f aca="false">IF(OR(AND(W50="A",ALEA.ENTRE.BORNES(1,2)=1),AND(W50="B",ALEA.ENTRE.BORNES(1,4)=1)),1,0)</f>
        <v>#NAME?</v>
      </c>
      <c r="Y50" s="1" t="e">
        <f aca="false">IF(OR(AND(W50="A",X50=1),AND(W50="B",X50=0)),"A","B")</f>
        <v>#NAME?</v>
      </c>
      <c r="Z50" s="1" t="e">
        <f aca="false">IF(OR(AND(Y50="A",ALEA.ENTRE.BORNES(1,2)=1),AND(Y50="B",ALEA.ENTRE.BORNES(1,4)=1)),1,0)</f>
        <v>#NAME?</v>
      </c>
      <c r="AA50" s="1" t="e">
        <f aca="false">IF(OR(AND(Y50="A",Z50=1),AND(Y50="B",Z50=0)),"A","B")</f>
        <v>#NAME?</v>
      </c>
      <c r="AB50" s="1" t="e">
        <f aca="false">IF(OR(AND(AA50="A",ALEA.ENTRE.BORNES(1,2)=1),AND(AA50="B",ALEA.ENTRE.BORNES(1,4)=1)),1,0)</f>
        <v>#NAME?</v>
      </c>
      <c r="AC50" s="1" t="e">
        <f aca="false">IF(OR(AND(AA50="A",AB50=1),AND(AA50="B",AB50=0)),"A","B")</f>
        <v>#NAME?</v>
      </c>
      <c r="AD50" s="1" t="e">
        <f aca="false">IF(OR(AND(AC50="A",ALEA.ENTRE.BORNES(1,2)=1),AND(AC50="B",ALEA.ENTRE.BORNES(1,4)=1)),1,0)</f>
        <v>#NAME?</v>
      </c>
      <c r="AE50" s="1" t="e">
        <f aca="false">IF(OR(AND(AC50="A",AD50=1),AND(AC50="B",AD50=0)),"A","B")</f>
        <v>#NAME?</v>
      </c>
      <c r="AF50" s="1" t="e">
        <f aca="false">IF(OR(AND(AE50="A",ALEA.ENTRE.BORNES(1,2)=1),AND(AE50="B",ALEA.ENTRE.BORNES(1,4)=1)),1,0)</f>
        <v>#NAME?</v>
      </c>
      <c r="AG50" s="1" t="e">
        <f aca="false">IF(OR(AND(AE50="A",AF50=1),AND(AE50="B",AF50=0)),"A","B")</f>
        <v>#NAME?</v>
      </c>
      <c r="AH50" s="1" t="e">
        <f aca="false">IF(OR(AND(AG50="A",ALEA.ENTRE.BORNES(1,2)=1),AND(AG50="B",ALEA.ENTRE.BORNES(1,4)=1)),1,0)</f>
        <v>#NAME?</v>
      </c>
      <c r="AI50" s="1" t="e">
        <f aca="false">IF(OR(AND(AG50="A",AH50=1),AND(AG50="B",AH50=0)),"A","B")</f>
        <v>#NAME?</v>
      </c>
      <c r="AJ50" s="1" t="e">
        <f aca="false">IF(OR(AND(AI50="A",ALEA.ENTRE.BORNES(1,2)=1),AND(AI50="B",ALEA.ENTRE.BORNES(1,4)=1)),1,0)</f>
        <v>#NAME?</v>
      </c>
      <c r="AK50" s="1" t="e">
        <f aca="false">IF(OR(AND(AI50="A",AJ50=1),AND(AI50="B",AJ50=0)),"A","B")</f>
        <v>#NAME?</v>
      </c>
      <c r="AL50" s="1" t="e">
        <f aca="false">IF(OR(AND(AK50="A",ALEA.ENTRE.BORNES(1,2)=1),AND(AK50="B",ALEA.ENTRE.BORNES(1,4)=1)),1,0)</f>
        <v>#NAME?</v>
      </c>
      <c r="AM50" s="1" t="e">
        <f aca="false">IF(OR(AND(AK50="A",AL50=1),AND(AK50="B",AL50=0)),"A","B")</f>
        <v>#NAME?</v>
      </c>
      <c r="AN50" s="1" t="e">
        <f aca="false">IF(OR(AND(AM50="A",ALEA.ENTRE.BORNES(1,2)=1),AND(AM50="B",ALEA.ENTRE.BORNES(1,4)=1)),1,0)</f>
        <v>#NAME?</v>
      </c>
      <c r="AO50" s="1" t="e">
        <f aca="false">IF(OR(AND(AM50="A",AN50=1),AND(AM50="B",AN50=0)),"A","B")</f>
        <v>#NAME?</v>
      </c>
      <c r="AP50" s="1" t="e">
        <f aca="false">IF(OR(AND(AO50="A",ALEA.ENTRE.BORNES(1,2)=1),AND(AO50="B",ALEA.ENTRE.BORNES(1,4)=1)),1,0)</f>
        <v>#NAME?</v>
      </c>
      <c r="AQ50" s="1" t="e">
        <f aca="false">IF(OR(AND(AO50="A",AP50=1),AND(AO50="B",AP50=0)),"A","B")</f>
        <v>#NAME?</v>
      </c>
      <c r="AR50" s="1" t="e">
        <f aca="false">IF(OR(AND(AQ50="A",ALEA.ENTRE.BORNES(1,2)=1),AND(AQ50="B",ALEA.ENTRE.BORNES(1,4)=1)),1,0)</f>
        <v>#NAME?</v>
      </c>
      <c r="AS50" s="1" t="e">
        <f aca="false">IF(OR(AND(AQ50="A",AR50=1),AND(AQ50="B",AR50=0)),"A","B")</f>
        <v>#NAME?</v>
      </c>
      <c r="AT50" s="1" t="e">
        <f aca="false">IF(OR(AND(AS50="A",ALEA.ENTRE.BORNES(1,2)=1),AND(AS50="B",ALEA.ENTRE.BORNES(1,4)=1)),1,0)</f>
        <v>#NAME?</v>
      </c>
      <c r="AU50" s="1" t="e">
        <f aca="false">IF(OR(AND(AS50="A",AT50=1),AND(AS50="B",AT50=0)),"A","B")</f>
        <v>#NAME?</v>
      </c>
      <c r="AV50" s="1" t="e">
        <f aca="false">IF(OR(AND(AU50="A",ALEA.ENTRE.BORNES(1,2)=1),AND(AU50="B",ALEA.ENTRE.BORNES(1,4)=1)),1,0)</f>
        <v>#NAME?</v>
      </c>
      <c r="AW50" s="1" t="e">
        <f aca="false">IF(OR(AND(AU50="A",AV50=1),AND(AU50="B",AV50=0)),"A","B")</f>
        <v>#NAME?</v>
      </c>
      <c r="AX50" s="1" t="e">
        <f aca="false">IF(OR(AND(AW50="A",ALEA.ENTRE.BORNES(1,2)=1),AND(AW50="B",ALEA.ENTRE.BORNES(1,4)=1)),1,0)</f>
        <v>#NAME?</v>
      </c>
      <c r="AY50" s="1" t="e">
        <f aca="false">IF(OR(AND(AW50="A",AX50=1),AND(AW50="B",AX50=0)),"A","B")</f>
        <v>#NAME?</v>
      </c>
      <c r="AZ50" s="1" t="e">
        <f aca="false">IF(OR(AND(AY50="A",ALEA.ENTRE.BORNES(1,2)=1),AND(AY50="B",ALEA.ENTRE.BORNES(1,4)=1)),1,0)</f>
        <v>#NAME?</v>
      </c>
      <c r="BA50" s="1" t="e">
        <f aca="false">IF(OR(AND(AY50="A",AZ50=1),AND(AY50="B",AZ50=0)),"A","B")</f>
        <v>#NAME?</v>
      </c>
      <c r="BB50" s="1" t="e">
        <f aca="false">IF(OR(AND(BA50="A",ALEA.ENTRE.BORNES(1,2)=1),AND(BA50="B",ALEA.ENTRE.BORNES(1,4)=1)),1,0)</f>
        <v>#NAME?</v>
      </c>
      <c r="BC50" s="1" t="e">
        <f aca="false">IF(OR(AND(BA50="A",BB50=1),AND(BA50="B",BB50=0)),"A","B")</f>
        <v>#NAME?</v>
      </c>
      <c r="BD50" s="1" t="e">
        <f aca="false">IF(OR(AND(BC50="A",ALEA.ENTRE.BORNES(1,2)=1),AND(BC50="B",ALEA.ENTRE.BORNES(1,4)=1)),1,0)</f>
        <v>#NAME?</v>
      </c>
      <c r="BE50" s="1" t="e">
        <f aca="false">IF(OR(AND(BC50="A",BD50=1),AND(BC50="B",BD50=0)),"A","B")</f>
        <v>#NAME?</v>
      </c>
      <c r="BF50" s="1" t="e">
        <f aca="false">IF(OR(AND(BE50="A",ALEA.ENTRE.BORNES(1,2)=1),AND(BE50="B",ALEA.ENTRE.BORNES(1,4)=1)),1,0)</f>
        <v>#NAME?</v>
      </c>
      <c r="BG50" s="1" t="e">
        <f aca="false">IF(OR(AND(BE50="A",BF50=1),AND(BE50="B",BF50=0)),"A","B")</f>
        <v>#NAME?</v>
      </c>
      <c r="BH50" s="1" t="e">
        <f aca="false">IF(OR(AND(BG50="A",ALEA.ENTRE.BORNES(1,2)=1),AND(BG50="B",ALEA.ENTRE.BORNES(1,4)=1)),1,0)</f>
        <v>#NAME?</v>
      </c>
      <c r="BI50" s="1" t="e">
        <f aca="false">IF(OR(AND(BG50="A",BH50=1),AND(BG50="B",BH50=0)),"A","B")</f>
        <v>#NAME?</v>
      </c>
      <c r="BJ50" s="1" t="e">
        <f aca="false">IF(OR(AND(BI50="A",ALEA.ENTRE.BORNES(1,2)=1),AND(BI50="B",ALEA.ENTRE.BORNES(1,4)=1)),1,0)</f>
        <v>#NAME?</v>
      </c>
      <c r="BK50" s="1" t="e">
        <f aca="false">IF(OR(AND(BI50="A",BJ50=1),AND(BI50="B",BJ50=0)),"A","B")</f>
        <v>#NAME?</v>
      </c>
      <c r="BL50" s="1" t="e">
        <f aca="false">IF(OR(AND(BK50="A",ALEA.ENTRE.BORNES(1,2)=1),AND(BK50="B",ALEA.ENTRE.BORNES(1,4)=1)),1,0)</f>
        <v>#NAME?</v>
      </c>
      <c r="BM50" s="1" t="e">
        <f aca="false">IF(OR(AND(BK50="A",BL50=1),AND(BK50="B",BL50=0)),"A","B")</f>
        <v>#NAME?</v>
      </c>
      <c r="BN50" s="1" t="e">
        <f aca="false">IF(OR(AND(BM50="A",ALEA.ENTRE.BORNES(1,2)=1),AND(BM50="B",ALEA.ENTRE.BORNES(1,4)=1)),1,0)</f>
        <v>#NAME?</v>
      </c>
      <c r="BO50" s="1" t="e">
        <f aca="false">IF(OR(AND(BM50="A",BN50=1),AND(BM50="B",BN50=0)),"A","B")</f>
        <v>#NAME?</v>
      </c>
      <c r="BP50" s="1" t="e">
        <f aca="false">IF(OR(AND(BO50="A",ALEA.ENTRE.BORNES(1,2)=1),AND(BO50="B",ALEA.ENTRE.BORNES(1,4)=1)),1,0)</f>
        <v>#NAME?</v>
      </c>
      <c r="BQ50" s="1" t="e">
        <f aca="false">IF(OR(AND(BO50="A",BP50=1),AND(BO50="B",BP50=0)),"A","B")</f>
        <v>#NAME?</v>
      </c>
      <c r="BR50" s="1" t="e">
        <f aca="false">IF(OR(AND(BQ50="A",ALEA.ENTRE.BORNES(1,2)=1),AND(BQ50="B",ALEA.ENTRE.BORNES(1,4)=1)),1,0)</f>
        <v>#NAME?</v>
      </c>
      <c r="BS50" s="1" t="e">
        <f aca="false">IF(OR(AND(BQ50="A",BR50=1),AND(BQ50="B",BR50=0)),"A","B")</f>
        <v>#NAME?</v>
      </c>
      <c r="BT50" s="1" t="e">
        <f aca="false">IF(OR(AND(BS50="A",ALEA.ENTRE.BORNES(1,2)=1),AND(BS50="B",ALEA.ENTRE.BORNES(1,4)=1)),1,0)</f>
        <v>#NAME?</v>
      </c>
      <c r="BU50" s="1" t="e">
        <f aca="false">IF(OR(AND(BS50="A",BT50=1),AND(BS50="B",BT50=0)),"A","B")</f>
        <v>#NAME?</v>
      </c>
      <c r="BV50" s="1" t="e">
        <f aca="false">IF(OR(AND(BU50="A",ALEA.ENTRE.BORNES(1,2)=1),AND(BU50="B",ALEA.ENTRE.BORNES(1,4)=1)),1,0)</f>
        <v>#NAME?</v>
      </c>
      <c r="BW50" s="1" t="e">
        <f aca="false">IF(OR(AND(BU50="A",BV50=1),AND(BU50="B",BV50=0)),"A","B")</f>
        <v>#NAME?</v>
      </c>
      <c r="BX50" s="1" t="e">
        <f aca="false">IF(OR(AND(BW50="A",ALEA.ENTRE.BORNES(1,2)=1),AND(BW50="B",ALEA.ENTRE.BORNES(1,4)=1)),1,0)</f>
        <v>#NAME?</v>
      </c>
      <c r="BY50" s="1" t="e">
        <f aca="false">IF(OR(AND(BW50="A",BX50=1),AND(BW50="B",BX50=0)),"A","B")</f>
        <v>#NAME?</v>
      </c>
      <c r="BZ50" s="1" t="e">
        <f aca="false">IF(OR(AND(BY50="A",ALEA.ENTRE.BORNES(1,2)=1),AND(BY50="B",ALEA.ENTRE.BORNES(1,4)=1)),1,0)</f>
        <v>#NAME?</v>
      </c>
      <c r="CA50" s="1" t="e">
        <f aca="false">IF(OR(AND(BY50="A",BZ50=1),AND(BY50="B",BZ50=0)),"A","B")</f>
        <v>#NAME?</v>
      </c>
      <c r="CB50" s="1" t="e">
        <f aca="false">IF(OR(AND(CA50="A",ALEA.ENTRE.BORNES(1,2)=1),AND(CA50="B",ALEA.ENTRE.BORNES(1,4)=1)),1,0)</f>
        <v>#NAME?</v>
      </c>
      <c r="CC50" s="1" t="e">
        <f aca="false">IF(OR(AND(CA50="A",CB50=1),AND(CA50="B",CB50=0)),"A","B")</f>
        <v>#NAME?</v>
      </c>
      <c r="CD50" s="1" t="e">
        <f aca="false">IF(OR(AND(CC50="A",ALEA.ENTRE.BORNES(1,2)=1),AND(CC50="B",ALEA.ENTRE.BORNES(1,4)=1)),1,0)</f>
        <v>#NAME?</v>
      </c>
      <c r="CE50" s="1" t="e">
        <f aca="false">IF(OR(AND(CC50="A",CD50=1),AND(CC50="B",CD50=0)),"A","B")</f>
        <v>#NAME?</v>
      </c>
      <c r="CF50" s="1" t="e">
        <f aca="false">IF(OR(AND(CE50="A",ALEA.ENTRE.BORNES(1,2)=1),AND(CE50="B",ALEA.ENTRE.BORNES(1,4)=1)),1,0)</f>
        <v>#NAME?</v>
      </c>
      <c r="CG50" s="1" t="e">
        <f aca="false">IF(OR(AND(CE50="A",CF50=1),AND(CE50="B",CF50=0)),"A","B")</f>
        <v>#NAME?</v>
      </c>
      <c r="CH50" s="1" t="e">
        <f aca="false">IF(OR(AND(CG50="A",ALEA.ENTRE.BORNES(1,2)=1),AND(CG50="B",ALEA.ENTRE.BORNES(1,4)=1)),1,0)</f>
        <v>#NAME?</v>
      </c>
      <c r="CI50" s="1" t="e">
        <f aca="false">IF(OR(AND(CG50="A",CH50=1),AND(CG50="B",CH50=0)),"A","B")</f>
        <v>#NAME?</v>
      </c>
      <c r="CJ50" s="1" t="e">
        <f aca="false">IF(OR(AND(CI50="A",ALEA.ENTRE.BORNES(1,2)=1),AND(CI50="B",ALEA.ENTRE.BORNES(1,4)=1)),1,0)</f>
        <v>#NAME?</v>
      </c>
      <c r="CK50" s="1" t="e">
        <f aca="false">IF(OR(AND(CI50="A",CJ50=1),AND(CI50="B",CJ50=0)),"A","B")</f>
        <v>#NAME?</v>
      </c>
      <c r="CL50" s="1" t="e">
        <f aca="false">IF(OR(AND(CK50="A",ALEA.ENTRE.BORNES(1,2)=1),AND(CK50="B",ALEA.ENTRE.BORNES(1,4)=1)),1,0)</f>
        <v>#NAME?</v>
      </c>
      <c r="CM50" s="1" t="e">
        <f aca="false">IF(OR(AND(CK50="A",CL50=1),AND(CK50="B",CL50=0)),"A","B")</f>
        <v>#NAME?</v>
      </c>
      <c r="CN50" s="1" t="e">
        <f aca="false">IF(OR(AND(CM50="A",ALEA.ENTRE.BORNES(1,2)=1),AND(CM50="B",ALEA.ENTRE.BORNES(1,4)=1)),1,0)</f>
        <v>#NAME?</v>
      </c>
      <c r="CO50" s="1" t="e">
        <f aca="false">IF(OR(AND(CM50="A",CN50=1),AND(CM50="B",CN50=0)),"A","B")</f>
        <v>#NAME?</v>
      </c>
      <c r="CP50" s="1" t="e">
        <f aca="false">IF(OR(AND(CO50="A",ALEA.ENTRE.BORNES(1,2)=1),AND(CO50="B",ALEA.ENTRE.BORNES(1,4)=1)),1,0)</f>
        <v>#NAME?</v>
      </c>
      <c r="CQ50" s="1" t="e">
        <f aca="false">IF(OR(AND(CO50="A",CP50=1),AND(CO50="B",CP50=0)),"A","B")</f>
        <v>#NAME?</v>
      </c>
      <c r="CR50" s="1" t="e">
        <f aca="false">IF(OR(AND(CQ50="A",ALEA.ENTRE.BORNES(1,2)=1),AND(CQ50="B",ALEA.ENTRE.BORNES(1,4)=1)),1,0)</f>
        <v>#NAME?</v>
      </c>
      <c r="CS50" s="1" t="e">
        <f aca="false">IF(OR(AND(CQ50="A",CR50=1),AND(CQ50="B",CR50=0)),"A","B")</f>
        <v>#NAME?</v>
      </c>
      <c r="CT50" s="1" t="e">
        <f aca="false">IF(OR(AND(CS50="A",ALEA.ENTRE.BORNES(1,2)=1),AND(CS50="B",ALEA.ENTRE.BORNES(1,4)=1)),1,0)</f>
        <v>#NAME?</v>
      </c>
      <c r="CU50" s="1" t="e">
        <f aca="false">IF(OR(AND(CS50="A",CT50=1),AND(CS50="B",CT50=0)),"A","B")</f>
        <v>#NAME?</v>
      </c>
      <c r="CV50" s="1" t="e">
        <f aca="false">IF(OR(AND(CU50="A",ALEA.ENTRE.BORNES(1,2)=1),AND(CU50="B",ALEA.ENTRE.BORNES(1,4)=1)),1,0)</f>
        <v>#NAME?</v>
      </c>
      <c r="CW50" s="1" t="e">
        <f aca="false">IF(OR(AND(CU50="A",CV50=1),AND(CU50="B",CV50=0)),"A","B")</f>
        <v>#NAME?</v>
      </c>
      <c r="CX50" s="1" t="e">
        <f aca="false">IF(OR(AND(CW50="A",ALEA.ENTRE.BORNES(1,2)=1),AND(CW50="B",ALEA.ENTRE.BORNES(1,4)=1)),1,0)</f>
        <v>#NAME?</v>
      </c>
    </row>
    <row r="51" customFormat="false" ht="12.75" hidden="false" customHeight="false" outlineLevel="0" collapsed="false">
      <c r="A51" s="1" t="n">
        <v>50</v>
      </c>
      <c r="B51" s="1" t="e">
        <f aca="false">IF(ALEA.ENTRE.BORNES(1,2)=1,"A","B")</f>
        <v>#NAME?</v>
      </c>
      <c r="C51" s="1" t="e">
        <f aca="false">B51</f>
        <v>#NAME?</v>
      </c>
      <c r="D51" s="1" t="e">
        <f aca="false">IF(OR(AND(C51="A",ALEA.ENTRE.BORNES(1,2)=1),AND(C51="B",ALEA.ENTRE.BORNES(1,4)=1)),1,0)</f>
        <v>#NAME?</v>
      </c>
      <c r="E51" s="1" t="e">
        <f aca="false">IF(OR(AND(C51="A",D51=1),AND(C51="B",D51=0)),"A","B")</f>
        <v>#NAME?</v>
      </c>
      <c r="F51" s="1" t="e">
        <f aca="false">IF(OR(AND(E51="A",ALEA.ENTRE.BORNES(1,2)=1),AND(E51="B",ALEA.ENTRE.BORNES(1,4)=1)),1,0)</f>
        <v>#NAME?</v>
      </c>
      <c r="G51" s="1" t="e">
        <f aca="false">IF(OR(AND(E51="A",F51=1),AND(E51="B",F51=0)),"A","B")</f>
        <v>#NAME?</v>
      </c>
      <c r="H51" s="1" t="e">
        <f aca="false">IF(OR(AND(G51="A",ALEA.ENTRE.BORNES(1,2)=1),AND(G51="B",ALEA.ENTRE.BORNES(1,4)=1)),1,0)</f>
        <v>#NAME?</v>
      </c>
      <c r="I51" s="1" t="e">
        <f aca="false">IF(OR(AND(G51="A",H51=1),AND(G51="B",H51=0)),"A","B")</f>
        <v>#NAME?</v>
      </c>
      <c r="J51" s="1" t="e">
        <f aca="false">IF(OR(AND(I51="A",ALEA.ENTRE.BORNES(1,2)=1),AND(I51="B",ALEA.ENTRE.BORNES(1,4)=1)),1,0)</f>
        <v>#NAME?</v>
      </c>
      <c r="K51" s="1" t="e">
        <f aca="false">IF(OR(AND(I51="A",J51=1),AND(I51="B",J51=0)),"A","B")</f>
        <v>#NAME?</v>
      </c>
      <c r="L51" s="1" t="e">
        <f aca="false">IF(OR(AND(K51="A",ALEA.ENTRE.BORNES(1,2)=1),AND(K51="B",ALEA.ENTRE.BORNES(1,4)=1)),1,0)</f>
        <v>#NAME?</v>
      </c>
      <c r="M51" s="1" t="e">
        <f aca="false">IF(OR(AND(K51="A",L51=1),AND(K51="B",L51=0)),"A","B")</f>
        <v>#NAME?</v>
      </c>
      <c r="N51" s="1" t="e">
        <f aca="false">IF(OR(AND(M51="A",ALEA.ENTRE.BORNES(1,2)=1),AND(M51="B",ALEA.ENTRE.BORNES(1,4)=1)),1,0)</f>
        <v>#NAME?</v>
      </c>
      <c r="O51" s="1" t="e">
        <f aca="false">IF(OR(AND(M51="A",N51=1),AND(M51="B",N51=0)),"A","B")</f>
        <v>#NAME?</v>
      </c>
      <c r="P51" s="1" t="e">
        <f aca="false">IF(OR(AND(O51="A",ALEA.ENTRE.BORNES(1,2)=1),AND(O51="B",ALEA.ENTRE.BORNES(1,4)=1)),1,0)</f>
        <v>#NAME?</v>
      </c>
      <c r="Q51" s="1" t="e">
        <f aca="false">IF(OR(AND(O51="A",P51=1),AND(O51="B",P51=0)),"A","B")</f>
        <v>#NAME?</v>
      </c>
      <c r="R51" s="1" t="e">
        <f aca="false">IF(OR(AND(Q51="A",ALEA.ENTRE.BORNES(1,2)=1),AND(Q51="B",ALEA.ENTRE.BORNES(1,4)=1)),1,0)</f>
        <v>#NAME?</v>
      </c>
      <c r="S51" s="1" t="e">
        <f aca="false">IF(OR(AND(Q51="A",R51=1),AND(Q51="B",R51=0)),"A","B")</f>
        <v>#NAME?</v>
      </c>
      <c r="T51" s="1" t="e">
        <f aca="false">IF(OR(AND(S51="A",ALEA.ENTRE.BORNES(1,2)=1),AND(S51="B",ALEA.ENTRE.BORNES(1,4)=1)),1,0)</f>
        <v>#NAME?</v>
      </c>
      <c r="U51" s="1" t="e">
        <f aca="false">IF(OR(AND(S51="A",T51=1),AND(S51="B",T51=0)),"A","B")</f>
        <v>#NAME?</v>
      </c>
      <c r="V51" s="1" t="e">
        <f aca="false">IF(OR(AND(U51="A",ALEA.ENTRE.BORNES(1,2)=1),AND(U51="B",ALEA.ENTRE.BORNES(1,4)=1)),1,0)</f>
        <v>#NAME?</v>
      </c>
      <c r="W51" s="1" t="e">
        <f aca="false">IF(OR(AND(U51="A",V51=1),AND(U51="B",V51=0)),"A","B")</f>
        <v>#NAME?</v>
      </c>
      <c r="X51" s="1" t="e">
        <f aca="false">IF(OR(AND(W51="A",ALEA.ENTRE.BORNES(1,2)=1),AND(W51="B",ALEA.ENTRE.BORNES(1,4)=1)),1,0)</f>
        <v>#NAME?</v>
      </c>
      <c r="Y51" s="1" t="e">
        <f aca="false">IF(OR(AND(W51="A",X51=1),AND(W51="B",X51=0)),"A","B")</f>
        <v>#NAME?</v>
      </c>
      <c r="Z51" s="1" t="e">
        <f aca="false">IF(OR(AND(Y51="A",ALEA.ENTRE.BORNES(1,2)=1),AND(Y51="B",ALEA.ENTRE.BORNES(1,4)=1)),1,0)</f>
        <v>#NAME?</v>
      </c>
      <c r="AA51" s="1" t="e">
        <f aca="false">IF(OR(AND(Y51="A",Z51=1),AND(Y51="B",Z51=0)),"A","B")</f>
        <v>#NAME?</v>
      </c>
      <c r="AB51" s="1" t="e">
        <f aca="false">IF(OR(AND(AA51="A",ALEA.ENTRE.BORNES(1,2)=1),AND(AA51="B",ALEA.ENTRE.BORNES(1,4)=1)),1,0)</f>
        <v>#NAME?</v>
      </c>
      <c r="AC51" s="1" t="e">
        <f aca="false">IF(OR(AND(AA51="A",AB51=1),AND(AA51="B",AB51=0)),"A","B")</f>
        <v>#NAME?</v>
      </c>
      <c r="AD51" s="1" t="e">
        <f aca="false">IF(OR(AND(AC51="A",ALEA.ENTRE.BORNES(1,2)=1),AND(AC51="B",ALEA.ENTRE.BORNES(1,4)=1)),1,0)</f>
        <v>#NAME?</v>
      </c>
      <c r="AE51" s="1" t="e">
        <f aca="false">IF(OR(AND(AC51="A",AD51=1),AND(AC51="B",AD51=0)),"A","B")</f>
        <v>#NAME?</v>
      </c>
      <c r="AF51" s="1" t="e">
        <f aca="false">IF(OR(AND(AE51="A",ALEA.ENTRE.BORNES(1,2)=1),AND(AE51="B",ALEA.ENTRE.BORNES(1,4)=1)),1,0)</f>
        <v>#NAME?</v>
      </c>
      <c r="AG51" s="1" t="e">
        <f aca="false">IF(OR(AND(AE51="A",AF51=1),AND(AE51="B",AF51=0)),"A","B")</f>
        <v>#NAME?</v>
      </c>
      <c r="AH51" s="1" t="e">
        <f aca="false">IF(OR(AND(AG51="A",ALEA.ENTRE.BORNES(1,2)=1),AND(AG51="B",ALEA.ENTRE.BORNES(1,4)=1)),1,0)</f>
        <v>#NAME?</v>
      </c>
      <c r="AI51" s="1" t="e">
        <f aca="false">IF(OR(AND(AG51="A",AH51=1),AND(AG51="B",AH51=0)),"A","B")</f>
        <v>#NAME?</v>
      </c>
      <c r="AJ51" s="1" t="e">
        <f aca="false">IF(OR(AND(AI51="A",ALEA.ENTRE.BORNES(1,2)=1),AND(AI51="B",ALEA.ENTRE.BORNES(1,4)=1)),1,0)</f>
        <v>#NAME?</v>
      </c>
      <c r="AK51" s="1" t="e">
        <f aca="false">IF(OR(AND(AI51="A",AJ51=1),AND(AI51="B",AJ51=0)),"A","B")</f>
        <v>#NAME?</v>
      </c>
      <c r="AL51" s="1" t="e">
        <f aca="false">IF(OR(AND(AK51="A",ALEA.ENTRE.BORNES(1,2)=1),AND(AK51="B",ALEA.ENTRE.BORNES(1,4)=1)),1,0)</f>
        <v>#NAME?</v>
      </c>
      <c r="AM51" s="1" t="e">
        <f aca="false">IF(OR(AND(AK51="A",AL51=1),AND(AK51="B",AL51=0)),"A","B")</f>
        <v>#NAME?</v>
      </c>
      <c r="AN51" s="1" t="e">
        <f aca="false">IF(OR(AND(AM51="A",ALEA.ENTRE.BORNES(1,2)=1),AND(AM51="B",ALEA.ENTRE.BORNES(1,4)=1)),1,0)</f>
        <v>#NAME?</v>
      </c>
      <c r="AO51" s="1" t="e">
        <f aca="false">IF(OR(AND(AM51="A",AN51=1),AND(AM51="B",AN51=0)),"A","B")</f>
        <v>#NAME?</v>
      </c>
      <c r="AP51" s="1" t="e">
        <f aca="false">IF(OR(AND(AO51="A",ALEA.ENTRE.BORNES(1,2)=1),AND(AO51="B",ALEA.ENTRE.BORNES(1,4)=1)),1,0)</f>
        <v>#NAME?</v>
      </c>
      <c r="AQ51" s="1" t="e">
        <f aca="false">IF(OR(AND(AO51="A",AP51=1),AND(AO51="B",AP51=0)),"A","B")</f>
        <v>#NAME?</v>
      </c>
      <c r="AR51" s="1" t="e">
        <f aca="false">IF(OR(AND(AQ51="A",ALEA.ENTRE.BORNES(1,2)=1),AND(AQ51="B",ALEA.ENTRE.BORNES(1,4)=1)),1,0)</f>
        <v>#NAME?</v>
      </c>
      <c r="AS51" s="1" t="e">
        <f aca="false">IF(OR(AND(AQ51="A",AR51=1),AND(AQ51="B",AR51=0)),"A","B")</f>
        <v>#NAME?</v>
      </c>
      <c r="AT51" s="1" t="e">
        <f aca="false">IF(OR(AND(AS51="A",ALEA.ENTRE.BORNES(1,2)=1),AND(AS51="B",ALEA.ENTRE.BORNES(1,4)=1)),1,0)</f>
        <v>#NAME?</v>
      </c>
      <c r="AU51" s="1" t="e">
        <f aca="false">IF(OR(AND(AS51="A",AT51=1),AND(AS51="B",AT51=0)),"A","B")</f>
        <v>#NAME?</v>
      </c>
      <c r="AV51" s="1" t="e">
        <f aca="false">IF(OR(AND(AU51="A",ALEA.ENTRE.BORNES(1,2)=1),AND(AU51="B",ALEA.ENTRE.BORNES(1,4)=1)),1,0)</f>
        <v>#NAME?</v>
      </c>
      <c r="AW51" s="1" t="e">
        <f aca="false">IF(OR(AND(AU51="A",AV51=1),AND(AU51="B",AV51=0)),"A","B")</f>
        <v>#NAME?</v>
      </c>
      <c r="AX51" s="1" t="e">
        <f aca="false">IF(OR(AND(AW51="A",ALEA.ENTRE.BORNES(1,2)=1),AND(AW51="B",ALEA.ENTRE.BORNES(1,4)=1)),1,0)</f>
        <v>#NAME?</v>
      </c>
      <c r="AY51" s="1" t="e">
        <f aca="false">IF(OR(AND(AW51="A",AX51=1),AND(AW51="B",AX51=0)),"A","B")</f>
        <v>#NAME?</v>
      </c>
      <c r="AZ51" s="1" t="e">
        <f aca="false">IF(OR(AND(AY51="A",ALEA.ENTRE.BORNES(1,2)=1),AND(AY51="B",ALEA.ENTRE.BORNES(1,4)=1)),1,0)</f>
        <v>#NAME?</v>
      </c>
      <c r="BA51" s="1" t="e">
        <f aca="false">IF(OR(AND(AY51="A",AZ51=1),AND(AY51="B",AZ51=0)),"A","B")</f>
        <v>#NAME?</v>
      </c>
      <c r="BB51" s="1" t="e">
        <f aca="false">IF(OR(AND(BA51="A",ALEA.ENTRE.BORNES(1,2)=1),AND(BA51="B",ALEA.ENTRE.BORNES(1,4)=1)),1,0)</f>
        <v>#NAME?</v>
      </c>
      <c r="BC51" s="1" t="e">
        <f aca="false">IF(OR(AND(BA51="A",BB51=1),AND(BA51="B",BB51=0)),"A","B")</f>
        <v>#NAME?</v>
      </c>
      <c r="BD51" s="1" t="e">
        <f aca="false">IF(OR(AND(BC51="A",ALEA.ENTRE.BORNES(1,2)=1),AND(BC51="B",ALEA.ENTRE.BORNES(1,4)=1)),1,0)</f>
        <v>#NAME?</v>
      </c>
      <c r="BE51" s="1" t="e">
        <f aca="false">IF(OR(AND(BC51="A",BD51=1),AND(BC51="B",BD51=0)),"A","B")</f>
        <v>#NAME?</v>
      </c>
      <c r="BF51" s="1" t="e">
        <f aca="false">IF(OR(AND(BE51="A",ALEA.ENTRE.BORNES(1,2)=1),AND(BE51="B",ALEA.ENTRE.BORNES(1,4)=1)),1,0)</f>
        <v>#NAME?</v>
      </c>
      <c r="BG51" s="1" t="e">
        <f aca="false">IF(OR(AND(BE51="A",BF51=1),AND(BE51="B",BF51=0)),"A","B")</f>
        <v>#NAME?</v>
      </c>
      <c r="BH51" s="1" t="e">
        <f aca="false">IF(OR(AND(BG51="A",ALEA.ENTRE.BORNES(1,2)=1),AND(BG51="B",ALEA.ENTRE.BORNES(1,4)=1)),1,0)</f>
        <v>#NAME?</v>
      </c>
      <c r="BI51" s="1" t="e">
        <f aca="false">IF(OR(AND(BG51="A",BH51=1),AND(BG51="B",BH51=0)),"A","B")</f>
        <v>#NAME?</v>
      </c>
      <c r="BJ51" s="1" t="e">
        <f aca="false">IF(OR(AND(BI51="A",ALEA.ENTRE.BORNES(1,2)=1),AND(BI51="B",ALEA.ENTRE.BORNES(1,4)=1)),1,0)</f>
        <v>#NAME?</v>
      </c>
      <c r="BK51" s="1" t="e">
        <f aca="false">IF(OR(AND(BI51="A",BJ51=1),AND(BI51="B",BJ51=0)),"A","B")</f>
        <v>#NAME?</v>
      </c>
      <c r="BL51" s="1" t="e">
        <f aca="false">IF(OR(AND(BK51="A",ALEA.ENTRE.BORNES(1,2)=1),AND(BK51="B",ALEA.ENTRE.BORNES(1,4)=1)),1,0)</f>
        <v>#NAME?</v>
      </c>
      <c r="BM51" s="1" t="e">
        <f aca="false">IF(OR(AND(BK51="A",BL51=1),AND(BK51="B",BL51=0)),"A","B")</f>
        <v>#NAME?</v>
      </c>
      <c r="BN51" s="1" t="e">
        <f aca="false">IF(OR(AND(BM51="A",ALEA.ENTRE.BORNES(1,2)=1),AND(BM51="B",ALEA.ENTRE.BORNES(1,4)=1)),1,0)</f>
        <v>#NAME?</v>
      </c>
      <c r="BO51" s="1" t="e">
        <f aca="false">IF(OR(AND(BM51="A",BN51=1),AND(BM51="B",BN51=0)),"A","B")</f>
        <v>#NAME?</v>
      </c>
      <c r="BP51" s="1" t="e">
        <f aca="false">IF(OR(AND(BO51="A",ALEA.ENTRE.BORNES(1,2)=1),AND(BO51="B",ALEA.ENTRE.BORNES(1,4)=1)),1,0)</f>
        <v>#NAME?</v>
      </c>
      <c r="BQ51" s="1" t="e">
        <f aca="false">IF(OR(AND(BO51="A",BP51=1),AND(BO51="B",BP51=0)),"A","B")</f>
        <v>#NAME?</v>
      </c>
      <c r="BR51" s="1" t="e">
        <f aca="false">IF(OR(AND(BQ51="A",ALEA.ENTRE.BORNES(1,2)=1),AND(BQ51="B",ALEA.ENTRE.BORNES(1,4)=1)),1,0)</f>
        <v>#NAME?</v>
      </c>
      <c r="BS51" s="1" t="e">
        <f aca="false">IF(OR(AND(BQ51="A",BR51=1),AND(BQ51="B",BR51=0)),"A","B")</f>
        <v>#NAME?</v>
      </c>
      <c r="BT51" s="1" t="e">
        <f aca="false">IF(OR(AND(BS51="A",ALEA.ENTRE.BORNES(1,2)=1),AND(BS51="B",ALEA.ENTRE.BORNES(1,4)=1)),1,0)</f>
        <v>#NAME?</v>
      </c>
      <c r="BU51" s="1" t="e">
        <f aca="false">IF(OR(AND(BS51="A",BT51=1),AND(BS51="B",BT51=0)),"A","B")</f>
        <v>#NAME?</v>
      </c>
      <c r="BV51" s="1" t="e">
        <f aca="false">IF(OR(AND(BU51="A",ALEA.ENTRE.BORNES(1,2)=1),AND(BU51="B",ALEA.ENTRE.BORNES(1,4)=1)),1,0)</f>
        <v>#NAME?</v>
      </c>
      <c r="BW51" s="1" t="e">
        <f aca="false">IF(OR(AND(BU51="A",BV51=1),AND(BU51="B",BV51=0)),"A","B")</f>
        <v>#NAME?</v>
      </c>
      <c r="BX51" s="1" t="e">
        <f aca="false">IF(OR(AND(BW51="A",ALEA.ENTRE.BORNES(1,2)=1),AND(BW51="B",ALEA.ENTRE.BORNES(1,4)=1)),1,0)</f>
        <v>#NAME?</v>
      </c>
      <c r="BY51" s="1" t="e">
        <f aca="false">IF(OR(AND(BW51="A",BX51=1),AND(BW51="B",BX51=0)),"A","B")</f>
        <v>#NAME?</v>
      </c>
      <c r="BZ51" s="1" t="e">
        <f aca="false">IF(OR(AND(BY51="A",ALEA.ENTRE.BORNES(1,2)=1),AND(BY51="B",ALEA.ENTRE.BORNES(1,4)=1)),1,0)</f>
        <v>#NAME?</v>
      </c>
      <c r="CA51" s="1" t="e">
        <f aca="false">IF(OR(AND(BY51="A",BZ51=1),AND(BY51="B",BZ51=0)),"A","B")</f>
        <v>#NAME?</v>
      </c>
      <c r="CB51" s="1" t="e">
        <f aca="false">IF(OR(AND(CA51="A",ALEA.ENTRE.BORNES(1,2)=1),AND(CA51="B",ALEA.ENTRE.BORNES(1,4)=1)),1,0)</f>
        <v>#NAME?</v>
      </c>
      <c r="CC51" s="1" t="e">
        <f aca="false">IF(OR(AND(CA51="A",CB51=1),AND(CA51="B",CB51=0)),"A","B")</f>
        <v>#NAME?</v>
      </c>
      <c r="CD51" s="1" t="e">
        <f aca="false">IF(OR(AND(CC51="A",ALEA.ENTRE.BORNES(1,2)=1),AND(CC51="B",ALEA.ENTRE.BORNES(1,4)=1)),1,0)</f>
        <v>#NAME?</v>
      </c>
      <c r="CE51" s="1" t="e">
        <f aca="false">IF(OR(AND(CC51="A",CD51=1),AND(CC51="B",CD51=0)),"A","B")</f>
        <v>#NAME?</v>
      </c>
      <c r="CF51" s="1" t="e">
        <f aca="false">IF(OR(AND(CE51="A",ALEA.ENTRE.BORNES(1,2)=1),AND(CE51="B",ALEA.ENTRE.BORNES(1,4)=1)),1,0)</f>
        <v>#NAME?</v>
      </c>
      <c r="CG51" s="1" t="e">
        <f aca="false">IF(OR(AND(CE51="A",CF51=1),AND(CE51="B",CF51=0)),"A","B")</f>
        <v>#NAME?</v>
      </c>
      <c r="CH51" s="1" t="e">
        <f aca="false">IF(OR(AND(CG51="A",ALEA.ENTRE.BORNES(1,2)=1),AND(CG51="B",ALEA.ENTRE.BORNES(1,4)=1)),1,0)</f>
        <v>#NAME?</v>
      </c>
      <c r="CI51" s="1" t="e">
        <f aca="false">IF(OR(AND(CG51="A",CH51=1),AND(CG51="B",CH51=0)),"A","B")</f>
        <v>#NAME?</v>
      </c>
      <c r="CJ51" s="1" t="e">
        <f aca="false">IF(OR(AND(CI51="A",ALEA.ENTRE.BORNES(1,2)=1),AND(CI51="B",ALEA.ENTRE.BORNES(1,4)=1)),1,0)</f>
        <v>#NAME?</v>
      </c>
      <c r="CK51" s="1" t="e">
        <f aca="false">IF(OR(AND(CI51="A",CJ51=1),AND(CI51="B",CJ51=0)),"A","B")</f>
        <v>#NAME?</v>
      </c>
      <c r="CL51" s="1" t="e">
        <f aca="false">IF(OR(AND(CK51="A",ALEA.ENTRE.BORNES(1,2)=1),AND(CK51="B",ALEA.ENTRE.BORNES(1,4)=1)),1,0)</f>
        <v>#NAME?</v>
      </c>
      <c r="CM51" s="1" t="e">
        <f aca="false">IF(OR(AND(CK51="A",CL51=1),AND(CK51="B",CL51=0)),"A","B")</f>
        <v>#NAME?</v>
      </c>
      <c r="CN51" s="1" t="e">
        <f aca="false">IF(OR(AND(CM51="A",ALEA.ENTRE.BORNES(1,2)=1),AND(CM51="B",ALEA.ENTRE.BORNES(1,4)=1)),1,0)</f>
        <v>#NAME?</v>
      </c>
      <c r="CO51" s="1" t="e">
        <f aca="false">IF(OR(AND(CM51="A",CN51=1),AND(CM51="B",CN51=0)),"A","B")</f>
        <v>#NAME?</v>
      </c>
      <c r="CP51" s="1" t="e">
        <f aca="false">IF(OR(AND(CO51="A",ALEA.ENTRE.BORNES(1,2)=1),AND(CO51="B",ALEA.ENTRE.BORNES(1,4)=1)),1,0)</f>
        <v>#NAME?</v>
      </c>
      <c r="CQ51" s="1" t="e">
        <f aca="false">IF(OR(AND(CO51="A",CP51=1),AND(CO51="B",CP51=0)),"A","B")</f>
        <v>#NAME?</v>
      </c>
      <c r="CR51" s="1" t="e">
        <f aca="false">IF(OR(AND(CQ51="A",ALEA.ENTRE.BORNES(1,2)=1),AND(CQ51="B",ALEA.ENTRE.BORNES(1,4)=1)),1,0)</f>
        <v>#NAME?</v>
      </c>
      <c r="CS51" s="1" t="e">
        <f aca="false">IF(OR(AND(CQ51="A",CR51=1),AND(CQ51="B",CR51=0)),"A","B")</f>
        <v>#NAME?</v>
      </c>
      <c r="CT51" s="1" t="e">
        <f aca="false">IF(OR(AND(CS51="A",ALEA.ENTRE.BORNES(1,2)=1),AND(CS51="B",ALEA.ENTRE.BORNES(1,4)=1)),1,0)</f>
        <v>#NAME?</v>
      </c>
      <c r="CU51" s="1" t="e">
        <f aca="false">IF(OR(AND(CS51="A",CT51=1),AND(CS51="B",CT51=0)),"A","B")</f>
        <v>#NAME?</v>
      </c>
      <c r="CV51" s="1" t="e">
        <f aca="false">IF(OR(AND(CU51="A",ALEA.ENTRE.BORNES(1,2)=1),AND(CU51="B",ALEA.ENTRE.BORNES(1,4)=1)),1,0)</f>
        <v>#NAME?</v>
      </c>
      <c r="CW51" s="1" t="e">
        <f aca="false">IF(OR(AND(CU51="A",CV51=1),AND(CU51="B",CV51=0)),"A","B")</f>
        <v>#NAME?</v>
      </c>
      <c r="CX51" s="1" t="e">
        <f aca="false">IF(OR(AND(CW51="A",ALEA.ENTRE.BORNES(1,2)=1),AND(CW51="B",ALEA.ENTRE.BORNES(1,4)=1)),1,0)</f>
        <v>#NAME?</v>
      </c>
    </row>
    <row r="52" customFormat="false" ht="12.75" hidden="false" customHeight="false" outlineLevel="0" collapsed="false">
      <c r="A52" s="1" t="n">
        <v>51</v>
      </c>
      <c r="B52" s="1" t="e">
        <f aca="false">IF(ALEA.ENTRE.BORNES(1,2)=1,"A","B")</f>
        <v>#NAME?</v>
      </c>
      <c r="C52" s="1" t="e">
        <f aca="false">B52</f>
        <v>#NAME?</v>
      </c>
      <c r="D52" s="1" t="e">
        <f aca="false">IF(OR(AND(C52="A",ALEA.ENTRE.BORNES(1,2)=1),AND(C52="B",ALEA.ENTRE.BORNES(1,4)=1)),1,0)</f>
        <v>#NAME?</v>
      </c>
      <c r="E52" s="1" t="e">
        <f aca="false">IF(OR(AND(C52="A",D52=1),AND(C52="B",D52=0)),"A","B")</f>
        <v>#NAME?</v>
      </c>
      <c r="F52" s="1" t="e">
        <f aca="false">IF(OR(AND(E52="A",ALEA.ENTRE.BORNES(1,2)=1),AND(E52="B",ALEA.ENTRE.BORNES(1,4)=1)),1,0)</f>
        <v>#NAME?</v>
      </c>
      <c r="G52" s="1" t="e">
        <f aca="false">IF(OR(AND(E52="A",F52=1),AND(E52="B",F52=0)),"A","B")</f>
        <v>#NAME?</v>
      </c>
      <c r="H52" s="1" t="e">
        <f aca="false">IF(OR(AND(G52="A",ALEA.ENTRE.BORNES(1,2)=1),AND(G52="B",ALEA.ENTRE.BORNES(1,4)=1)),1,0)</f>
        <v>#NAME?</v>
      </c>
      <c r="I52" s="1" t="e">
        <f aca="false">IF(OR(AND(G52="A",H52=1),AND(G52="B",H52=0)),"A","B")</f>
        <v>#NAME?</v>
      </c>
      <c r="J52" s="1" t="e">
        <f aca="false">IF(OR(AND(I52="A",ALEA.ENTRE.BORNES(1,2)=1),AND(I52="B",ALEA.ENTRE.BORNES(1,4)=1)),1,0)</f>
        <v>#NAME?</v>
      </c>
      <c r="K52" s="1" t="e">
        <f aca="false">IF(OR(AND(I52="A",J52=1),AND(I52="B",J52=0)),"A","B")</f>
        <v>#NAME?</v>
      </c>
      <c r="L52" s="1" t="e">
        <f aca="false">IF(OR(AND(K52="A",ALEA.ENTRE.BORNES(1,2)=1),AND(K52="B",ALEA.ENTRE.BORNES(1,4)=1)),1,0)</f>
        <v>#NAME?</v>
      </c>
      <c r="M52" s="1" t="e">
        <f aca="false">IF(OR(AND(K52="A",L52=1),AND(K52="B",L52=0)),"A","B")</f>
        <v>#NAME?</v>
      </c>
      <c r="N52" s="1" t="e">
        <f aca="false">IF(OR(AND(M52="A",ALEA.ENTRE.BORNES(1,2)=1),AND(M52="B",ALEA.ENTRE.BORNES(1,4)=1)),1,0)</f>
        <v>#NAME?</v>
      </c>
      <c r="O52" s="1" t="e">
        <f aca="false">IF(OR(AND(M52="A",N52=1),AND(M52="B",N52=0)),"A","B")</f>
        <v>#NAME?</v>
      </c>
      <c r="P52" s="1" t="e">
        <f aca="false">IF(OR(AND(O52="A",ALEA.ENTRE.BORNES(1,2)=1),AND(O52="B",ALEA.ENTRE.BORNES(1,4)=1)),1,0)</f>
        <v>#NAME?</v>
      </c>
      <c r="Q52" s="1" t="e">
        <f aca="false">IF(OR(AND(O52="A",P52=1),AND(O52="B",P52=0)),"A","B")</f>
        <v>#NAME?</v>
      </c>
      <c r="R52" s="1" t="e">
        <f aca="false">IF(OR(AND(Q52="A",ALEA.ENTRE.BORNES(1,2)=1),AND(Q52="B",ALEA.ENTRE.BORNES(1,4)=1)),1,0)</f>
        <v>#NAME?</v>
      </c>
      <c r="S52" s="1" t="e">
        <f aca="false">IF(OR(AND(Q52="A",R52=1),AND(Q52="B",R52=0)),"A","B")</f>
        <v>#NAME?</v>
      </c>
      <c r="T52" s="1" t="e">
        <f aca="false">IF(OR(AND(S52="A",ALEA.ENTRE.BORNES(1,2)=1),AND(S52="B",ALEA.ENTRE.BORNES(1,4)=1)),1,0)</f>
        <v>#NAME?</v>
      </c>
      <c r="U52" s="1" t="e">
        <f aca="false">IF(OR(AND(S52="A",T52=1),AND(S52="B",T52=0)),"A","B")</f>
        <v>#NAME?</v>
      </c>
      <c r="V52" s="1" t="e">
        <f aca="false">IF(OR(AND(U52="A",ALEA.ENTRE.BORNES(1,2)=1),AND(U52="B",ALEA.ENTRE.BORNES(1,4)=1)),1,0)</f>
        <v>#NAME?</v>
      </c>
      <c r="W52" s="1" t="e">
        <f aca="false">IF(OR(AND(U52="A",V52=1),AND(U52="B",V52=0)),"A","B")</f>
        <v>#NAME?</v>
      </c>
      <c r="X52" s="1" t="e">
        <f aca="false">IF(OR(AND(W52="A",ALEA.ENTRE.BORNES(1,2)=1),AND(W52="B",ALEA.ENTRE.BORNES(1,4)=1)),1,0)</f>
        <v>#NAME?</v>
      </c>
      <c r="Y52" s="1" t="e">
        <f aca="false">IF(OR(AND(W52="A",X52=1),AND(W52="B",X52=0)),"A","B")</f>
        <v>#NAME?</v>
      </c>
      <c r="Z52" s="1" t="e">
        <f aca="false">IF(OR(AND(Y52="A",ALEA.ENTRE.BORNES(1,2)=1),AND(Y52="B",ALEA.ENTRE.BORNES(1,4)=1)),1,0)</f>
        <v>#NAME?</v>
      </c>
      <c r="AA52" s="1" t="e">
        <f aca="false">IF(OR(AND(Y52="A",Z52=1),AND(Y52="B",Z52=0)),"A","B")</f>
        <v>#NAME?</v>
      </c>
      <c r="AB52" s="1" t="e">
        <f aca="false">IF(OR(AND(AA52="A",ALEA.ENTRE.BORNES(1,2)=1),AND(AA52="B",ALEA.ENTRE.BORNES(1,4)=1)),1,0)</f>
        <v>#NAME?</v>
      </c>
      <c r="AC52" s="1" t="e">
        <f aca="false">IF(OR(AND(AA52="A",AB52=1),AND(AA52="B",AB52=0)),"A","B")</f>
        <v>#NAME?</v>
      </c>
      <c r="AD52" s="1" t="e">
        <f aca="false">IF(OR(AND(AC52="A",ALEA.ENTRE.BORNES(1,2)=1),AND(AC52="B",ALEA.ENTRE.BORNES(1,4)=1)),1,0)</f>
        <v>#NAME?</v>
      </c>
      <c r="AE52" s="1" t="e">
        <f aca="false">IF(OR(AND(AC52="A",AD52=1),AND(AC52="B",AD52=0)),"A","B")</f>
        <v>#NAME?</v>
      </c>
      <c r="AF52" s="1" t="e">
        <f aca="false">IF(OR(AND(AE52="A",ALEA.ENTRE.BORNES(1,2)=1),AND(AE52="B",ALEA.ENTRE.BORNES(1,4)=1)),1,0)</f>
        <v>#NAME?</v>
      </c>
      <c r="AG52" s="1" t="e">
        <f aca="false">IF(OR(AND(AE52="A",AF52=1),AND(AE52="B",AF52=0)),"A","B")</f>
        <v>#NAME?</v>
      </c>
      <c r="AH52" s="1" t="e">
        <f aca="false">IF(OR(AND(AG52="A",ALEA.ENTRE.BORNES(1,2)=1),AND(AG52="B",ALEA.ENTRE.BORNES(1,4)=1)),1,0)</f>
        <v>#NAME?</v>
      </c>
      <c r="AI52" s="1" t="e">
        <f aca="false">IF(OR(AND(AG52="A",AH52=1),AND(AG52="B",AH52=0)),"A","B")</f>
        <v>#NAME?</v>
      </c>
      <c r="AJ52" s="1" t="e">
        <f aca="false">IF(OR(AND(AI52="A",ALEA.ENTRE.BORNES(1,2)=1),AND(AI52="B",ALEA.ENTRE.BORNES(1,4)=1)),1,0)</f>
        <v>#NAME?</v>
      </c>
      <c r="AK52" s="1" t="e">
        <f aca="false">IF(OR(AND(AI52="A",AJ52=1),AND(AI52="B",AJ52=0)),"A","B")</f>
        <v>#NAME?</v>
      </c>
      <c r="AL52" s="1" t="e">
        <f aca="false">IF(OR(AND(AK52="A",ALEA.ENTRE.BORNES(1,2)=1),AND(AK52="B",ALEA.ENTRE.BORNES(1,4)=1)),1,0)</f>
        <v>#NAME?</v>
      </c>
      <c r="AM52" s="1" t="e">
        <f aca="false">IF(OR(AND(AK52="A",AL52=1),AND(AK52="B",AL52=0)),"A","B")</f>
        <v>#NAME?</v>
      </c>
      <c r="AN52" s="1" t="e">
        <f aca="false">IF(OR(AND(AM52="A",ALEA.ENTRE.BORNES(1,2)=1),AND(AM52="B",ALEA.ENTRE.BORNES(1,4)=1)),1,0)</f>
        <v>#NAME?</v>
      </c>
      <c r="AO52" s="1" t="e">
        <f aca="false">IF(OR(AND(AM52="A",AN52=1),AND(AM52="B",AN52=0)),"A","B")</f>
        <v>#NAME?</v>
      </c>
      <c r="AP52" s="1" t="e">
        <f aca="false">IF(OR(AND(AO52="A",ALEA.ENTRE.BORNES(1,2)=1),AND(AO52="B",ALEA.ENTRE.BORNES(1,4)=1)),1,0)</f>
        <v>#NAME?</v>
      </c>
      <c r="AQ52" s="1" t="e">
        <f aca="false">IF(OR(AND(AO52="A",AP52=1),AND(AO52="B",AP52=0)),"A","B")</f>
        <v>#NAME?</v>
      </c>
      <c r="AR52" s="1" t="e">
        <f aca="false">IF(OR(AND(AQ52="A",ALEA.ENTRE.BORNES(1,2)=1),AND(AQ52="B",ALEA.ENTRE.BORNES(1,4)=1)),1,0)</f>
        <v>#NAME?</v>
      </c>
      <c r="AS52" s="1" t="e">
        <f aca="false">IF(OR(AND(AQ52="A",AR52=1),AND(AQ52="B",AR52=0)),"A","B")</f>
        <v>#NAME?</v>
      </c>
      <c r="AT52" s="1" t="e">
        <f aca="false">IF(OR(AND(AS52="A",ALEA.ENTRE.BORNES(1,2)=1),AND(AS52="B",ALEA.ENTRE.BORNES(1,4)=1)),1,0)</f>
        <v>#NAME?</v>
      </c>
      <c r="AU52" s="1" t="e">
        <f aca="false">IF(OR(AND(AS52="A",AT52=1),AND(AS52="B",AT52=0)),"A","B")</f>
        <v>#NAME?</v>
      </c>
      <c r="AV52" s="1" t="e">
        <f aca="false">IF(OR(AND(AU52="A",ALEA.ENTRE.BORNES(1,2)=1),AND(AU52="B",ALEA.ENTRE.BORNES(1,4)=1)),1,0)</f>
        <v>#NAME?</v>
      </c>
      <c r="AW52" s="1" t="e">
        <f aca="false">IF(OR(AND(AU52="A",AV52=1),AND(AU52="B",AV52=0)),"A","B")</f>
        <v>#NAME?</v>
      </c>
      <c r="AX52" s="1" t="e">
        <f aca="false">IF(OR(AND(AW52="A",ALEA.ENTRE.BORNES(1,2)=1),AND(AW52="B",ALEA.ENTRE.BORNES(1,4)=1)),1,0)</f>
        <v>#NAME?</v>
      </c>
      <c r="AY52" s="1" t="e">
        <f aca="false">IF(OR(AND(AW52="A",AX52=1),AND(AW52="B",AX52=0)),"A","B")</f>
        <v>#NAME?</v>
      </c>
      <c r="AZ52" s="1" t="e">
        <f aca="false">IF(OR(AND(AY52="A",ALEA.ENTRE.BORNES(1,2)=1),AND(AY52="B",ALEA.ENTRE.BORNES(1,4)=1)),1,0)</f>
        <v>#NAME?</v>
      </c>
      <c r="BA52" s="1" t="e">
        <f aca="false">IF(OR(AND(AY52="A",AZ52=1),AND(AY52="B",AZ52=0)),"A","B")</f>
        <v>#NAME?</v>
      </c>
      <c r="BB52" s="1" t="e">
        <f aca="false">IF(OR(AND(BA52="A",ALEA.ENTRE.BORNES(1,2)=1),AND(BA52="B",ALEA.ENTRE.BORNES(1,4)=1)),1,0)</f>
        <v>#NAME?</v>
      </c>
      <c r="BC52" s="1" t="e">
        <f aca="false">IF(OR(AND(BA52="A",BB52=1),AND(BA52="B",BB52=0)),"A","B")</f>
        <v>#NAME?</v>
      </c>
      <c r="BD52" s="1" t="e">
        <f aca="false">IF(OR(AND(BC52="A",ALEA.ENTRE.BORNES(1,2)=1),AND(BC52="B",ALEA.ENTRE.BORNES(1,4)=1)),1,0)</f>
        <v>#NAME?</v>
      </c>
      <c r="BE52" s="1" t="e">
        <f aca="false">IF(OR(AND(BC52="A",BD52=1),AND(BC52="B",BD52=0)),"A","B")</f>
        <v>#NAME?</v>
      </c>
      <c r="BF52" s="1" t="e">
        <f aca="false">IF(OR(AND(BE52="A",ALEA.ENTRE.BORNES(1,2)=1),AND(BE52="B",ALEA.ENTRE.BORNES(1,4)=1)),1,0)</f>
        <v>#NAME?</v>
      </c>
      <c r="BG52" s="1" t="e">
        <f aca="false">IF(OR(AND(BE52="A",BF52=1),AND(BE52="B",BF52=0)),"A","B")</f>
        <v>#NAME?</v>
      </c>
      <c r="BH52" s="1" t="e">
        <f aca="false">IF(OR(AND(BG52="A",ALEA.ENTRE.BORNES(1,2)=1),AND(BG52="B",ALEA.ENTRE.BORNES(1,4)=1)),1,0)</f>
        <v>#NAME?</v>
      </c>
      <c r="BI52" s="1" t="e">
        <f aca="false">IF(OR(AND(BG52="A",BH52=1),AND(BG52="B",BH52=0)),"A","B")</f>
        <v>#NAME?</v>
      </c>
      <c r="BJ52" s="1" t="e">
        <f aca="false">IF(OR(AND(BI52="A",ALEA.ENTRE.BORNES(1,2)=1),AND(BI52="B",ALEA.ENTRE.BORNES(1,4)=1)),1,0)</f>
        <v>#NAME?</v>
      </c>
      <c r="BK52" s="1" t="e">
        <f aca="false">IF(OR(AND(BI52="A",BJ52=1),AND(BI52="B",BJ52=0)),"A","B")</f>
        <v>#NAME?</v>
      </c>
      <c r="BL52" s="1" t="e">
        <f aca="false">IF(OR(AND(BK52="A",ALEA.ENTRE.BORNES(1,2)=1),AND(BK52="B",ALEA.ENTRE.BORNES(1,4)=1)),1,0)</f>
        <v>#NAME?</v>
      </c>
      <c r="BM52" s="1" t="e">
        <f aca="false">IF(OR(AND(BK52="A",BL52=1),AND(BK52="B",BL52=0)),"A","B")</f>
        <v>#NAME?</v>
      </c>
      <c r="BN52" s="1" t="e">
        <f aca="false">IF(OR(AND(BM52="A",ALEA.ENTRE.BORNES(1,2)=1),AND(BM52="B",ALEA.ENTRE.BORNES(1,4)=1)),1,0)</f>
        <v>#NAME?</v>
      </c>
      <c r="BO52" s="1" t="e">
        <f aca="false">IF(OR(AND(BM52="A",BN52=1),AND(BM52="B",BN52=0)),"A","B")</f>
        <v>#NAME?</v>
      </c>
      <c r="BP52" s="1" t="e">
        <f aca="false">IF(OR(AND(BO52="A",ALEA.ENTRE.BORNES(1,2)=1),AND(BO52="B",ALEA.ENTRE.BORNES(1,4)=1)),1,0)</f>
        <v>#NAME?</v>
      </c>
      <c r="BQ52" s="1" t="e">
        <f aca="false">IF(OR(AND(BO52="A",BP52=1),AND(BO52="B",BP52=0)),"A","B")</f>
        <v>#NAME?</v>
      </c>
      <c r="BR52" s="1" t="e">
        <f aca="false">IF(OR(AND(BQ52="A",ALEA.ENTRE.BORNES(1,2)=1),AND(BQ52="B",ALEA.ENTRE.BORNES(1,4)=1)),1,0)</f>
        <v>#NAME?</v>
      </c>
      <c r="BS52" s="1" t="e">
        <f aca="false">IF(OR(AND(BQ52="A",BR52=1),AND(BQ52="B",BR52=0)),"A","B")</f>
        <v>#NAME?</v>
      </c>
      <c r="BT52" s="1" t="e">
        <f aca="false">IF(OR(AND(BS52="A",ALEA.ENTRE.BORNES(1,2)=1),AND(BS52="B",ALEA.ENTRE.BORNES(1,4)=1)),1,0)</f>
        <v>#NAME?</v>
      </c>
      <c r="BU52" s="1" t="e">
        <f aca="false">IF(OR(AND(BS52="A",BT52=1),AND(BS52="B",BT52=0)),"A","B")</f>
        <v>#NAME?</v>
      </c>
      <c r="BV52" s="1" t="e">
        <f aca="false">IF(OR(AND(BU52="A",ALEA.ENTRE.BORNES(1,2)=1),AND(BU52="B",ALEA.ENTRE.BORNES(1,4)=1)),1,0)</f>
        <v>#NAME?</v>
      </c>
      <c r="BW52" s="1" t="e">
        <f aca="false">IF(OR(AND(BU52="A",BV52=1),AND(BU52="B",BV52=0)),"A","B")</f>
        <v>#NAME?</v>
      </c>
      <c r="BX52" s="1" t="e">
        <f aca="false">IF(OR(AND(BW52="A",ALEA.ENTRE.BORNES(1,2)=1),AND(BW52="B",ALEA.ENTRE.BORNES(1,4)=1)),1,0)</f>
        <v>#NAME?</v>
      </c>
      <c r="BY52" s="1" t="e">
        <f aca="false">IF(OR(AND(BW52="A",BX52=1),AND(BW52="B",BX52=0)),"A","B")</f>
        <v>#NAME?</v>
      </c>
      <c r="BZ52" s="1" t="e">
        <f aca="false">IF(OR(AND(BY52="A",ALEA.ENTRE.BORNES(1,2)=1),AND(BY52="B",ALEA.ENTRE.BORNES(1,4)=1)),1,0)</f>
        <v>#NAME?</v>
      </c>
      <c r="CA52" s="1" t="e">
        <f aca="false">IF(OR(AND(BY52="A",BZ52=1),AND(BY52="B",BZ52=0)),"A","B")</f>
        <v>#NAME?</v>
      </c>
      <c r="CB52" s="1" t="e">
        <f aca="false">IF(OR(AND(CA52="A",ALEA.ENTRE.BORNES(1,2)=1),AND(CA52="B",ALEA.ENTRE.BORNES(1,4)=1)),1,0)</f>
        <v>#NAME?</v>
      </c>
      <c r="CC52" s="1" t="e">
        <f aca="false">IF(OR(AND(CA52="A",CB52=1),AND(CA52="B",CB52=0)),"A","B")</f>
        <v>#NAME?</v>
      </c>
      <c r="CD52" s="1" t="e">
        <f aca="false">IF(OR(AND(CC52="A",ALEA.ENTRE.BORNES(1,2)=1),AND(CC52="B",ALEA.ENTRE.BORNES(1,4)=1)),1,0)</f>
        <v>#NAME?</v>
      </c>
      <c r="CE52" s="1" t="e">
        <f aca="false">IF(OR(AND(CC52="A",CD52=1),AND(CC52="B",CD52=0)),"A","B")</f>
        <v>#NAME?</v>
      </c>
      <c r="CF52" s="1" t="e">
        <f aca="false">IF(OR(AND(CE52="A",ALEA.ENTRE.BORNES(1,2)=1),AND(CE52="B",ALEA.ENTRE.BORNES(1,4)=1)),1,0)</f>
        <v>#NAME?</v>
      </c>
      <c r="CG52" s="1" t="e">
        <f aca="false">IF(OR(AND(CE52="A",CF52=1),AND(CE52="B",CF52=0)),"A","B")</f>
        <v>#NAME?</v>
      </c>
      <c r="CH52" s="1" t="e">
        <f aca="false">IF(OR(AND(CG52="A",ALEA.ENTRE.BORNES(1,2)=1),AND(CG52="B",ALEA.ENTRE.BORNES(1,4)=1)),1,0)</f>
        <v>#NAME?</v>
      </c>
      <c r="CI52" s="1" t="e">
        <f aca="false">IF(OR(AND(CG52="A",CH52=1),AND(CG52="B",CH52=0)),"A","B")</f>
        <v>#NAME?</v>
      </c>
      <c r="CJ52" s="1" t="e">
        <f aca="false">IF(OR(AND(CI52="A",ALEA.ENTRE.BORNES(1,2)=1),AND(CI52="B",ALEA.ENTRE.BORNES(1,4)=1)),1,0)</f>
        <v>#NAME?</v>
      </c>
      <c r="CK52" s="1" t="e">
        <f aca="false">IF(OR(AND(CI52="A",CJ52=1),AND(CI52="B",CJ52=0)),"A","B")</f>
        <v>#NAME?</v>
      </c>
      <c r="CL52" s="1" t="e">
        <f aca="false">IF(OR(AND(CK52="A",ALEA.ENTRE.BORNES(1,2)=1),AND(CK52="B",ALEA.ENTRE.BORNES(1,4)=1)),1,0)</f>
        <v>#NAME?</v>
      </c>
      <c r="CM52" s="1" t="e">
        <f aca="false">IF(OR(AND(CK52="A",CL52=1),AND(CK52="B",CL52=0)),"A","B")</f>
        <v>#NAME?</v>
      </c>
      <c r="CN52" s="1" t="e">
        <f aca="false">IF(OR(AND(CM52="A",ALEA.ENTRE.BORNES(1,2)=1),AND(CM52="B",ALEA.ENTRE.BORNES(1,4)=1)),1,0)</f>
        <v>#NAME?</v>
      </c>
      <c r="CO52" s="1" t="e">
        <f aca="false">IF(OR(AND(CM52="A",CN52=1),AND(CM52="B",CN52=0)),"A","B")</f>
        <v>#NAME?</v>
      </c>
      <c r="CP52" s="1" t="e">
        <f aca="false">IF(OR(AND(CO52="A",ALEA.ENTRE.BORNES(1,2)=1),AND(CO52="B",ALEA.ENTRE.BORNES(1,4)=1)),1,0)</f>
        <v>#NAME?</v>
      </c>
      <c r="CQ52" s="1" t="e">
        <f aca="false">IF(OR(AND(CO52="A",CP52=1),AND(CO52="B",CP52=0)),"A","B")</f>
        <v>#NAME?</v>
      </c>
      <c r="CR52" s="1" t="e">
        <f aca="false">IF(OR(AND(CQ52="A",ALEA.ENTRE.BORNES(1,2)=1),AND(CQ52="B",ALEA.ENTRE.BORNES(1,4)=1)),1,0)</f>
        <v>#NAME?</v>
      </c>
      <c r="CS52" s="1" t="e">
        <f aca="false">IF(OR(AND(CQ52="A",CR52=1),AND(CQ52="B",CR52=0)),"A","B")</f>
        <v>#NAME?</v>
      </c>
      <c r="CT52" s="1" t="e">
        <f aca="false">IF(OR(AND(CS52="A",ALEA.ENTRE.BORNES(1,2)=1),AND(CS52="B",ALEA.ENTRE.BORNES(1,4)=1)),1,0)</f>
        <v>#NAME?</v>
      </c>
      <c r="CU52" s="1" t="e">
        <f aca="false">IF(OR(AND(CS52="A",CT52=1),AND(CS52="B",CT52=0)),"A","B")</f>
        <v>#NAME?</v>
      </c>
      <c r="CV52" s="1" t="e">
        <f aca="false">IF(OR(AND(CU52="A",ALEA.ENTRE.BORNES(1,2)=1),AND(CU52="B",ALEA.ENTRE.BORNES(1,4)=1)),1,0)</f>
        <v>#NAME?</v>
      </c>
      <c r="CW52" s="1" t="e">
        <f aca="false">IF(OR(AND(CU52="A",CV52=1),AND(CU52="B",CV52=0)),"A","B")</f>
        <v>#NAME?</v>
      </c>
      <c r="CX52" s="1" t="e">
        <f aca="false">IF(OR(AND(CW52="A",ALEA.ENTRE.BORNES(1,2)=1),AND(CW52="B",ALEA.ENTRE.BORNES(1,4)=1)),1,0)</f>
        <v>#NAME?</v>
      </c>
    </row>
    <row r="53" customFormat="false" ht="12.75" hidden="false" customHeight="false" outlineLevel="0" collapsed="false">
      <c r="A53" s="1" t="n">
        <v>52</v>
      </c>
      <c r="B53" s="1" t="e">
        <f aca="false">IF(ALEA.ENTRE.BORNES(1,2)=1,"A","B")</f>
        <v>#NAME?</v>
      </c>
      <c r="C53" s="1" t="e">
        <f aca="false">B53</f>
        <v>#NAME?</v>
      </c>
      <c r="D53" s="1" t="e">
        <f aca="false">IF(OR(AND(C53="A",ALEA.ENTRE.BORNES(1,2)=1),AND(C53="B",ALEA.ENTRE.BORNES(1,4)=1)),1,0)</f>
        <v>#NAME?</v>
      </c>
      <c r="E53" s="1" t="e">
        <f aca="false">IF(OR(AND(C53="A",D53=1),AND(C53="B",D53=0)),"A","B")</f>
        <v>#NAME?</v>
      </c>
      <c r="F53" s="1" t="e">
        <f aca="false">IF(OR(AND(E53="A",ALEA.ENTRE.BORNES(1,2)=1),AND(E53="B",ALEA.ENTRE.BORNES(1,4)=1)),1,0)</f>
        <v>#NAME?</v>
      </c>
      <c r="G53" s="1" t="e">
        <f aca="false">IF(OR(AND(E53="A",F53=1),AND(E53="B",F53=0)),"A","B")</f>
        <v>#NAME?</v>
      </c>
      <c r="H53" s="1" t="e">
        <f aca="false">IF(OR(AND(G53="A",ALEA.ENTRE.BORNES(1,2)=1),AND(G53="B",ALEA.ENTRE.BORNES(1,4)=1)),1,0)</f>
        <v>#NAME?</v>
      </c>
      <c r="I53" s="1" t="e">
        <f aca="false">IF(OR(AND(G53="A",H53=1),AND(G53="B",H53=0)),"A","B")</f>
        <v>#NAME?</v>
      </c>
      <c r="J53" s="1" t="e">
        <f aca="false">IF(OR(AND(I53="A",ALEA.ENTRE.BORNES(1,2)=1),AND(I53="B",ALEA.ENTRE.BORNES(1,4)=1)),1,0)</f>
        <v>#NAME?</v>
      </c>
      <c r="K53" s="1" t="e">
        <f aca="false">IF(OR(AND(I53="A",J53=1),AND(I53="B",J53=0)),"A","B")</f>
        <v>#NAME?</v>
      </c>
      <c r="L53" s="1" t="e">
        <f aca="false">IF(OR(AND(K53="A",ALEA.ENTRE.BORNES(1,2)=1),AND(K53="B",ALEA.ENTRE.BORNES(1,4)=1)),1,0)</f>
        <v>#NAME?</v>
      </c>
      <c r="M53" s="1" t="e">
        <f aca="false">IF(OR(AND(K53="A",L53=1),AND(K53="B",L53=0)),"A","B")</f>
        <v>#NAME?</v>
      </c>
      <c r="N53" s="1" t="e">
        <f aca="false">IF(OR(AND(M53="A",ALEA.ENTRE.BORNES(1,2)=1),AND(M53="B",ALEA.ENTRE.BORNES(1,4)=1)),1,0)</f>
        <v>#NAME?</v>
      </c>
      <c r="O53" s="1" t="e">
        <f aca="false">IF(OR(AND(M53="A",N53=1),AND(M53="B",N53=0)),"A","B")</f>
        <v>#NAME?</v>
      </c>
      <c r="P53" s="1" t="e">
        <f aca="false">IF(OR(AND(O53="A",ALEA.ENTRE.BORNES(1,2)=1),AND(O53="B",ALEA.ENTRE.BORNES(1,4)=1)),1,0)</f>
        <v>#NAME?</v>
      </c>
      <c r="Q53" s="1" t="e">
        <f aca="false">IF(OR(AND(O53="A",P53=1),AND(O53="B",P53=0)),"A","B")</f>
        <v>#NAME?</v>
      </c>
      <c r="R53" s="1" t="e">
        <f aca="false">IF(OR(AND(Q53="A",ALEA.ENTRE.BORNES(1,2)=1),AND(Q53="B",ALEA.ENTRE.BORNES(1,4)=1)),1,0)</f>
        <v>#NAME?</v>
      </c>
      <c r="S53" s="1" t="e">
        <f aca="false">IF(OR(AND(Q53="A",R53=1),AND(Q53="B",R53=0)),"A","B")</f>
        <v>#NAME?</v>
      </c>
      <c r="T53" s="1" t="e">
        <f aca="false">IF(OR(AND(S53="A",ALEA.ENTRE.BORNES(1,2)=1),AND(S53="B",ALEA.ENTRE.BORNES(1,4)=1)),1,0)</f>
        <v>#NAME?</v>
      </c>
      <c r="U53" s="1" t="e">
        <f aca="false">IF(OR(AND(S53="A",T53=1),AND(S53="B",T53=0)),"A","B")</f>
        <v>#NAME?</v>
      </c>
      <c r="V53" s="1" t="e">
        <f aca="false">IF(OR(AND(U53="A",ALEA.ENTRE.BORNES(1,2)=1),AND(U53="B",ALEA.ENTRE.BORNES(1,4)=1)),1,0)</f>
        <v>#NAME?</v>
      </c>
      <c r="W53" s="1" t="e">
        <f aca="false">IF(OR(AND(U53="A",V53=1),AND(U53="B",V53=0)),"A","B")</f>
        <v>#NAME?</v>
      </c>
      <c r="X53" s="1" t="e">
        <f aca="false">IF(OR(AND(W53="A",ALEA.ENTRE.BORNES(1,2)=1),AND(W53="B",ALEA.ENTRE.BORNES(1,4)=1)),1,0)</f>
        <v>#NAME?</v>
      </c>
      <c r="Y53" s="1" t="e">
        <f aca="false">IF(OR(AND(W53="A",X53=1),AND(W53="B",X53=0)),"A","B")</f>
        <v>#NAME?</v>
      </c>
      <c r="Z53" s="1" t="e">
        <f aca="false">IF(OR(AND(Y53="A",ALEA.ENTRE.BORNES(1,2)=1),AND(Y53="B",ALEA.ENTRE.BORNES(1,4)=1)),1,0)</f>
        <v>#NAME?</v>
      </c>
      <c r="AA53" s="1" t="e">
        <f aca="false">IF(OR(AND(Y53="A",Z53=1),AND(Y53="B",Z53=0)),"A","B")</f>
        <v>#NAME?</v>
      </c>
      <c r="AB53" s="1" t="e">
        <f aca="false">IF(OR(AND(AA53="A",ALEA.ENTRE.BORNES(1,2)=1),AND(AA53="B",ALEA.ENTRE.BORNES(1,4)=1)),1,0)</f>
        <v>#NAME?</v>
      </c>
      <c r="AC53" s="1" t="e">
        <f aca="false">IF(OR(AND(AA53="A",AB53=1),AND(AA53="B",AB53=0)),"A","B")</f>
        <v>#NAME?</v>
      </c>
      <c r="AD53" s="1" t="e">
        <f aca="false">IF(OR(AND(AC53="A",ALEA.ENTRE.BORNES(1,2)=1),AND(AC53="B",ALEA.ENTRE.BORNES(1,4)=1)),1,0)</f>
        <v>#NAME?</v>
      </c>
      <c r="AE53" s="1" t="e">
        <f aca="false">IF(OR(AND(AC53="A",AD53=1),AND(AC53="B",AD53=0)),"A","B")</f>
        <v>#NAME?</v>
      </c>
      <c r="AF53" s="1" t="e">
        <f aca="false">IF(OR(AND(AE53="A",ALEA.ENTRE.BORNES(1,2)=1),AND(AE53="B",ALEA.ENTRE.BORNES(1,4)=1)),1,0)</f>
        <v>#NAME?</v>
      </c>
      <c r="AG53" s="1" t="e">
        <f aca="false">IF(OR(AND(AE53="A",AF53=1),AND(AE53="B",AF53=0)),"A","B")</f>
        <v>#NAME?</v>
      </c>
      <c r="AH53" s="1" t="e">
        <f aca="false">IF(OR(AND(AG53="A",ALEA.ENTRE.BORNES(1,2)=1),AND(AG53="B",ALEA.ENTRE.BORNES(1,4)=1)),1,0)</f>
        <v>#NAME?</v>
      </c>
      <c r="AI53" s="1" t="e">
        <f aca="false">IF(OR(AND(AG53="A",AH53=1),AND(AG53="B",AH53=0)),"A","B")</f>
        <v>#NAME?</v>
      </c>
      <c r="AJ53" s="1" t="e">
        <f aca="false">IF(OR(AND(AI53="A",ALEA.ENTRE.BORNES(1,2)=1),AND(AI53="B",ALEA.ENTRE.BORNES(1,4)=1)),1,0)</f>
        <v>#NAME?</v>
      </c>
      <c r="AK53" s="1" t="e">
        <f aca="false">IF(OR(AND(AI53="A",AJ53=1),AND(AI53="B",AJ53=0)),"A","B")</f>
        <v>#NAME?</v>
      </c>
      <c r="AL53" s="1" t="e">
        <f aca="false">IF(OR(AND(AK53="A",ALEA.ENTRE.BORNES(1,2)=1),AND(AK53="B",ALEA.ENTRE.BORNES(1,4)=1)),1,0)</f>
        <v>#NAME?</v>
      </c>
      <c r="AM53" s="1" t="e">
        <f aca="false">IF(OR(AND(AK53="A",AL53=1),AND(AK53="B",AL53=0)),"A","B")</f>
        <v>#NAME?</v>
      </c>
      <c r="AN53" s="1" t="e">
        <f aca="false">IF(OR(AND(AM53="A",ALEA.ENTRE.BORNES(1,2)=1),AND(AM53="B",ALEA.ENTRE.BORNES(1,4)=1)),1,0)</f>
        <v>#NAME?</v>
      </c>
      <c r="AO53" s="1" t="e">
        <f aca="false">IF(OR(AND(AM53="A",AN53=1),AND(AM53="B",AN53=0)),"A","B")</f>
        <v>#NAME?</v>
      </c>
      <c r="AP53" s="1" t="e">
        <f aca="false">IF(OR(AND(AO53="A",ALEA.ENTRE.BORNES(1,2)=1),AND(AO53="B",ALEA.ENTRE.BORNES(1,4)=1)),1,0)</f>
        <v>#NAME?</v>
      </c>
      <c r="AQ53" s="1" t="e">
        <f aca="false">IF(OR(AND(AO53="A",AP53=1),AND(AO53="B",AP53=0)),"A","B")</f>
        <v>#NAME?</v>
      </c>
      <c r="AR53" s="1" t="e">
        <f aca="false">IF(OR(AND(AQ53="A",ALEA.ENTRE.BORNES(1,2)=1),AND(AQ53="B",ALEA.ENTRE.BORNES(1,4)=1)),1,0)</f>
        <v>#NAME?</v>
      </c>
      <c r="AS53" s="1" t="e">
        <f aca="false">IF(OR(AND(AQ53="A",AR53=1),AND(AQ53="B",AR53=0)),"A","B")</f>
        <v>#NAME?</v>
      </c>
      <c r="AT53" s="1" t="e">
        <f aca="false">IF(OR(AND(AS53="A",ALEA.ENTRE.BORNES(1,2)=1),AND(AS53="B",ALEA.ENTRE.BORNES(1,4)=1)),1,0)</f>
        <v>#NAME?</v>
      </c>
      <c r="AU53" s="1" t="e">
        <f aca="false">IF(OR(AND(AS53="A",AT53=1),AND(AS53="B",AT53=0)),"A","B")</f>
        <v>#NAME?</v>
      </c>
      <c r="AV53" s="1" t="e">
        <f aca="false">IF(OR(AND(AU53="A",ALEA.ENTRE.BORNES(1,2)=1),AND(AU53="B",ALEA.ENTRE.BORNES(1,4)=1)),1,0)</f>
        <v>#NAME?</v>
      </c>
      <c r="AW53" s="1" t="e">
        <f aca="false">IF(OR(AND(AU53="A",AV53=1),AND(AU53="B",AV53=0)),"A","B")</f>
        <v>#NAME?</v>
      </c>
      <c r="AX53" s="1" t="e">
        <f aca="false">IF(OR(AND(AW53="A",ALEA.ENTRE.BORNES(1,2)=1),AND(AW53="B",ALEA.ENTRE.BORNES(1,4)=1)),1,0)</f>
        <v>#NAME?</v>
      </c>
      <c r="AY53" s="1" t="e">
        <f aca="false">IF(OR(AND(AW53="A",AX53=1),AND(AW53="B",AX53=0)),"A","B")</f>
        <v>#NAME?</v>
      </c>
      <c r="AZ53" s="1" t="e">
        <f aca="false">IF(OR(AND(AY53="A",ALEA.ENTRE.BORNES(1,2)=1),AND(AY53="B",ALEA.ENTRE.BORNES(1,4)=1)),1,0)</f>
        <v>#NAME?</v>
      </c>
      <c r="BA53" s="1" t="e">
        <f aca="false">IF(OR(AND(AY53="A",AZ53=1),AND(AY53="B",AZ53=0)),"A","B")</f>
        <v>#NAME?</v>
      </c>
      <c r="BB53" s="1" t="e">
        <f aca="false">IF(OR(AND(BA53="A",ALEA.ENTRE.BORNES(1,2)=1),AND(BA53="B",ALEA.ENTRE.BORNES(1,4)=1)),1,0)</f>
        <v>#NAME?</v>
      </c>
      <c r="BC53" s="1" t="e">
        <f aca="false">IF(OR(AND(BA53="A",BB53=1),AND(BA53="B",BB53=0)),"A","B")</f>
        <v>#NAME?</v>
      </c>
      <c r="BD53" s="1" t="e">
        <f aca="false">IF(OR(AND(BC53="A",ALEA.ENTRE.BORNES(1,2)=1),AND(BC53="B",ALEA.ENTRE.BORNES(1,4)=1)),1,0)</f>
        <v>#NAME?</v>
      </c>
      <c r="BE53" s="1" t="e">
        <f aca="false">IF(OR(AND(BC53="A",BD53=1),AND(BC53="B",BD53=0)),"A","B")</f>
        <v>#NAME?</v>
      </c>
      <c r="BF53" s="1" t="e">
        <f aca="false">IF(OR(AND(BE53="A",ALEA.ENTRE.BORNES(1,2)=1),AND(BE53="B",ALEA.ENTRE.BORNES(1,4)=1)),1,0)</f>
        <v>#NAME?</v>
      </c>
      <c r="BG53" s="1" t="e">
        <f aca="false">IF(OR(AND(BE53="A",BF53=1),AND(BE53="B",BF53=0)),"A","B")</f>
        <v>#NAME?</v>
      </c>
      <c r="BH53" s="1" t="e">
        <f aca="false">IF(OR(AND(BG53="A",ALEA.ENTRE.BORNES(1,2)=1),AND(BG53="B",ALEA.ENTRE.BORNES(1,4)=1)),1,0)</f>
        <v>#NAME?</v>
      </c>
      <c r="BI53" s="1" t="e">
        <f aca="false">IF(OR(AND(BG53="A",BH53=1),AND(BG53="B",BH53=0)),"A","B")</f>
        <v>#NAME?</v>
      </c>
      <c r="BJ53" s="1" t="e">
        <f aca="false">IF(OR(AND(BI53="A",ALEA.ENTRE.BORNES(1,2)=1),AND(BI53="B",ALEA.ENTRE.BORNES(1,4)=1)),1,0)</f>
        <v>#NAME?</v>
      </c>
      <c r="BK53" s="1" t="e">
        <f aca="false">IF(OR(AND(BI53="A",BJ53=1),AND(BI53="B",BJ53=0)),"A","B")</f>
        <v>#NAME?</v>
      </c>
      <c r="BL53" s="1" t="e">
        <f aca="false">IF(OR(AND(BK53="A",ALEA.ENTRE.BORNES(1,2)=1),AND(BK53="B",ALEA.ENTRE.BORNES(1,4)=1)),1,0)</f>
        <v>#NAME?</v>
      </c>
      <c r="BM53" s="1" t="e">
        <f aca="false">IF(OR(AND(BK53="A",BL53=1),AND(BK53="B",BL53=0)),"A","B")</f>
        <v>#NAME?</v>
      </c>
      <c r="BN53" s="1" t="e">
        <f aca="false">IF(OR(AND(BM53="A",ALEA.ENTRE.BORNES(1,2)=1),AND(BM53="B",ALEA.ENTRE.BORNES(1,4)=1)),1,0)</f>
        <v>#NAME?</v>
      </c>
      <c r="BO53" s="1" t="e">
        <f aca="false">IF(OR(AND(BM53="A",BN53=1),AND(BM53="B",BN53=0)),"A","B")</f>
        <v>#NAME?</v>
      </c>
      <c r="BP53" s="1" t="e">
        <f aca="false">IF(OR(AND(BO53="A",ALEA.ENTRE.BORNES(1,2)=1),AND(BO53="B",ALEA.ENTRE.BORNES(1,4)=1)),1,0)</f>
        <v>#NAME?</v>
      </c>
      <c r="BQ53" s="1" t="e">
        <f aca="false">IF(OR(AND(BO53="A",BP53=1),AND(BO53="B",BP53=0)),"A","B")</f>
        <v>#NAME?</v>
      </c>
      <c r="BR53" s="1" t="e">
        <f aca="false">IF(OR(AND(BQ53="A",ALEA.ENTRE.BORNES(1,2)=1),AND(BQ53="B",ALEA.ENTRE.BORNES(1,4)=1)),1,0)</f>
        <v>#NAME?</v>
      </c>
      <c r="BS53" s="1" t="e">
        <f aca="false">IF(OR(AND(BQ53="A",BR53=1),AND(BQ53="B",BR53=0)),"A","B")</f>
        <v>#NAME?</v>
      </c>
      <c r="BT53" s="1" t="e">
        <f aca="false">IF(OR(AND(BS53="A",ALEA.ENTRE.BORNES(1,2)=1),AND(BS53="B",ALEA.ENTRE.BORNES(1,4)=1)),1,0)</f>
        <v>#NAME?</v>
      </c>
      <c r="BU53" s="1" t="e">
        <f aca="false">IF(OR(AND(BS53="A",BT53=1),AND(BS53="B",BT53=0)),"A","B")</f>
        <v>#NAME?</v>
      </c>
      <c r="BV53" s="1" t="e">
        <f aca="false">IF(OR(AND(BU53="A",ALEA.ENTRE.BORNES(1,2)=1),AND(BU53="B",ALEA.ENTRE.BORNES(1,4)=1)),1,0)</f>
        <v>#NAME?</v>
      </c>
      <c r="BW53" s="1" t="e">
        <f aca="false">IF(OR(AND(BU53="A",BV53=1),AND(BU53="B",BV53=0)),"A","B")</f>
        <v>#NAME?</v>
      </c>
      <c r="BX53" s="1" t="e">
        <f aca="false">IF(OR(AND(BW53="A",ALEA.ENTRE.BORNES(1,2)=1),AND(BW53="B",ALEA.ENTRE.BORNES(1,4)=1)),1,0)</f>
        <v>#NAME?</v>
      </c>
      <c r="BY53" s="1" t="e">
        <f aca="false">IF(OR(AND(BW53="A",BX53=1),AND(BW53="B",BX53=0)),"A","B")</f>
        <v>#NAME?</v>
      </c>
      <c r="BZ53" s="1" t="e">
        <f aca="false">IF(OR(AND(BY53="A",ALEA.ENTRE.BORNES(1,2)=1),AND(BY53="B",ALEA.ENTRE.BORNES(1,4)=1)),1,0)</f>
        <v>#NAME?</v>
      </c>
      <c r="CA53" s="1" t="e">
        <f aca="false">IF(OR(AND(BY53="A",BZ53=1),AND(BY53="B",BZ53=0)),"A","B")</f>
        <v>#NAME?</v>
      </c>
      <c r="CB53" s="1" t="e">
        <f aca="false">IF(OR(AND(CA53="A",ALEA.ENTRE.BORNES(1,2)=1),AND(CA53="B",ALEA.ENTRE.BORNES(1,4)=1)),1,0)</f>
        <v>#NAME?</v>
      </c>
      <c r="CC53" s="1" t="e">
        <f aca="false">IF(OR(AND(CA53="A",CB53=1),AND(CA53="B",CB53=0)),"A","B")</f>
        <v>#NAME?</v>
      </c>
      <c r="CD53" s="1" t="e">
        <f aca="false">IF(OR(AND(CC53="A",ALEA.ENTRE.BORNES(1,2)=1),AND(CC53="B",ALEA.ENTRE.BORNES(1,4)=1)),1,0)</f>
        <v>#NAME?</v>
      </c>
      <c r="CE53" s="1" t="e">
        <f aca="false">IF(OR(AND(CC53="A",CD53=1),AND(CC53="B",CD53=0)),"A","B")</f>
        <v>#NAME?</v>
      </c>
      <c r="CF53" s="1" t="e">
        <f aca="false">IF(OR(AND(CE53="A",ALEA.ENTRE.BORNES(1,2)=1),AND(CE53="B",ALEA.ENTRE.BORNES(1,4)=1)),1,0)</f>
        <v>#NAME?</v>
      </c>
      <c r="CG53" s="1" t="e">
        <f aca="false">IF(OR(AND(CE53="A",CF53=1),AND(CE53="B",CF53=0)),"A","B")</f>
        <v>#NAME?</v>
      </c>
      <c r="CH53" s="1" t="e">
        <f aca="false">IF(OR(AND(CG53="A",ALEA.ENTRE.BORNES(1,2)=1),AND(CG53="B",ALEA.ENTRE.BORNES(1,4)=1)),1,0)</f>
        <v>#NAME?</v>
      </c>
      <c r="CI53" s="1" t="e">
        <f aca="false">IF(OR(AND(CG53="A",CH53=1),AND(CG53="B",CH53=0)),"A","B")</f>
        <v>#NAME?</v>
      </c>
      <c r="CJ53" s="1" t="e">
        <f aca="false">IF(OR(AND(CI53="A",ALEA.ENTRE.BORNES(1,2)=1),AND(CI53="B",ALEA.ENTRE.BORNES(1,4)=1)),1,0)</f>
        <v>#NAME?</v>
      </c>
      <c r="CK53" s="1" t="e">
        <f aca="false">IF(OR(AND(CI53="A",CJ53=1),AND(CI53="B",CJ53=0)),"A","B")</f>
        <v>#NAME?</v>
      </c>
      <c r="CL53" s="1" t="e">
        <f aca="false">IF(OR(AND(CK53="A",ALEA.ENTRE.BORNES(1,2)=1),AND(CK53="B",ALEA.ENTRE.BORNES(1,4)=1)),1,0)</f>
        <v>#NAME?</v>
      </c>
      <c r="CM53" s="1" t="e">
        <f aca="false">IF(OR(AND(CK53="A",CL53=1),AND(CK53="B",CL53=0)),"A","B")</f>
        <v>#NAME?</v>
      </c>
      <c r="CN53" s="1" t="e">
        <f aca="false">IF(OR(AND(CM53="A",ALEA.ENTRE.BORNES(1,2)=1),AND(CM53="B",ALEA.ENTRE.BORNES(1,4)=1)),1,0)</f>
        <v>#NAME?</v>
      </c>
      <c r="CO53" s="1" t="e">
        <f aca="false">IF(OR(AND(CM53="A",CN53=1),AND(CM53="B",CN53=0)),"A","B")</f>
        <v>#NAME?</v>
      </c>
      <c r="CP53" s="1" t="e">
        <f aca="false">IF(OR(AND(CO53="A",ALEA.ENTRE.BORNES(1,2)=1),AND(CO53="B",ALEA.ENTRE.BORNES(1,4)=1)),1,0)</f>
        <v>#NAME?</v>
      </c>
      <c r="CQ53" s="1" t="e">
        <f aca="false">IF(OR(AND(CO53="A",CP53=1),AND(CO53="B",CP53=0)),"A","B")</f>
        <v>#NAME?</v>
      </c>
      <c r="CR53" s="1" t="e">
        <f aca="false">IF(OR(AND(CQ53="A",ALEA.ENTRE.BORNES(1,2)=1),AND(CQ53="B",ALEA.ENTRE.BORNES(1,4)=1)),1,0)</f>
        <v>#NAME?</v>
      </c>
      <c r="CS53" s="1" t="e">
        <f aca="false">IF(OR(AND(CQ53="A",CR53=1),AND(CQ53="B",CR53=0)),"A","B")</f>
        <v>#NAME?</v>
      </c>
      <c r="CT53" s="1" t="e">
        <f aca="false">IF(OR(AND(CS53="A",ALEA.ENTRE.BORNES(1,2)=1),AND(CS53="B",ALEA.ENTRE.BORNES(1,4)=1)),1,0)</f>
        <v>#NAME?</v>
      </c>
      <c r="CU53" s="1" t="e">
        <f aca="false">IF(OR(AND(CS53="A",CT53=1),AND(CS53="B",CT53=0)),"A","B")</f>
        <v>#NAME?</v>
      </c>
      <c r="CV53" s="1" t="e">
        <f aca="false">IF(OR(AND(CU53="A",ALEA.ENTRE.BORNES(1,2)=1),AND(CU53="B",ALEA.ENTRE.BORNES(1,4)=1)),1,0)</f>
        <v>#NAME?</v>
      </c>
      <c r="CW53" s="1" t="e">
        <f aca="false">IF(OR(AND(CU53="A",CV53=1),AND(CU53="B",CV53=0)),"A","B")</f>
        <v>#NAME?</v>
      </c>
      <c r="CX53" s="1" t="e">
        <f aca="false">IF(OR(AND(CW53="A",ALEA.ENTRE.BORNES(1,2)=1),AND(CW53="B",ALEA.ENTRE.BORNES(1,4)=1)),1,0)</f>
        <v>#NAME?</v>
      </c>
    </row>
    <row r="54" customFormat="false" ht="12.75" hidden="false" customHeight="false" outlineLevel="0" collapsed="false">
      <c r="A54" s="1" t="n">
        <v>53</v>
      </c>
      <c r="B54" s="1" t="e">
        <f aca="false">IF(ALEA.ENTRE.BORNES(1,2)=1,"A","B")</f>
        <v>#NAME?</v>
      </c>
      <c r="C54" s="1" t="e">
        <f aca="false">B54</f>
        <v>#NAME?</v>
      </c>
      <c r="D54" s="1" t="e">
        <f aca="false">IF(OR(AND(C54="A",ALEA.ENTRE.BORNES(1,2)=1),AND(C54="B",ALEA.ENTRE.BORNES(1,4)=1)),1,0)</f>
        <v>#NAME?</v>
      </c>
      <c r="E54" s="1" t="e">
        <f aca="false">IF(OR(AND(C54="A",D54=1),AND(C54="B",D54=0)),"A","B")</f>
        <v>#NAME?</v>
      </c>
      <c r="F54" s="1" t="e">
        <f aca="false">IF(OR(AND(E54="A",ALEA.ENTRE.BORNES(1,2)=1),AND(E54="B",ALEA.ENTRE.BORNES(1,4)=1)),1,0)</f>
        <v>#NAME?</v>
      </c>
      <c r="G54" s="1" t="e">
        <f aca="false">IF(OR(AND(E54="A",F54=1),AND(E54="B",F54=0)),"A","B")</f>
        <v>#NAME?</v>
      </c>
      <c r="H54" s="1" t="e">
        <f aca="false">IF(OR(AND(G54="A",ALEA.ENTRE.BORNES(1,2)=1),AND(G54="B",ALEA.ENTRE.BORNES(1,4)=1)),1,0)</f>
        <v>#NAME?</v>
      </c>
      <c r="I54" s="1" t="e">
        <f aca="false">IF(OR(AND(G54="A",H54=1),AND(G54="B",H54=0)),"A","B")</f>
        <v>#NAME?</v>
      </c>
      <c r="J54" s="1" t="e">
        <f aca="false">IF(OR(AND(I54="A",ALEA.ENTRE.BORNES(1,2)=1),AND(I54="B",ALEA.ENTRE.BORNES(1,4)=1)),1,0)</f>
        <v>#NAME?</v>
      </c>
      <c r="K54" s="1" t="e">
        <f aca="false">IF(OR(AND(I54="A",J54=1),AND(I54="B",J54=0)),"A","B")</f>
        <v>#NAME?</v>
      </c>
      <c r="L54" s="1" t="e">
        <f aca="false">IF(OR(AND(K54="A",ALEA.ENTRE.BORNES(1,2)=1),AND(K54="B",ALEA.ENTRE.BORNES(1,4)=1)),1,0)</f>
        <v>#NAME?</v>
      </c>
      <c r="M54" s="1" t="e">
        <f aca="false">IF(OR(AND(K54="A",L54=1),AND(K54="B",L54=0)),"A","B")</f>
        <v>#NAME?</v>
      </c>
      <c r="N54" s="1" t="e">
        <f aca="false">IF(OR(AND(M54="A",ALEA.ENTRE.BORNES(1,2)=1),AND(M54="B",ALEA.ENTRE.BORNES(1,4)=1)),1,0)</f>
        <v>#NAME?</v>
      </c>
      <c r="O54" s="1" t="e">
        <f aca="false">IF(OR(AND(M54="A",N54=1),AND(M54="B",N54=0)),"A","B")</f>
        <v>#NAME?</v>
      </c>
      <c r="P54" s="1" t="e">
        <f aca="false">IF(OR(AND(O54="A",ALEA.ENTRE.BORNES(1,2)=1),AND(O54="B",ALEA.ENTRE.BORNES(1,4)=1)),1,0)</f>
        <v>#NAME?</v>
      </c>
      <c r="Q54" s="1" t="e">
        <f aca="false">IF(OR(AND(O54="A",P54=1),AND(O54="B",P54=0)),"A","B")</f>
        <v>#NAME?</v>
      </c>
      <c r="R54" s="1" t="e">
        <f aca="false">IF(OR(AND(Q54="A",ALEA.ENTRE.BORNES(1,2)=1),AND(Q54="B",ALEA.ENTRE.BORNES(1,4)=1)),1,0)</f>
        <v>#NAME?</v>
      </c>
      <c r="S54" s="1" t="e">
        <f aca="false">IF(OR(AND(Q54="A",R54=1),AND(Q54="B",R54=0)),"A","B")</f>
        <v>#NAME?</v>
      </c>
      <c r="T54" s="1" t="e">
        <f aca="false">IF(OR(AND(S54="A",ALEA.ENTRE.BORNES(1,2)=1),AND(S54="B",ALEA.ENTRE.BORNES(1,4)=1)),1,0)</f>
        <v>#NAME?</v>
      </c>
      <c r="U54" s="1" t="e">
        <f aca="false">IF(OR(AND(S54="A",T54=1),AND(S54="B",T54=0)),"A","B")</f>
        <v>#NAME?</v>
      </c>
      <c r="V54" s="1" t="e">
        <f aca="false">IF(OR(AND(U54="A",ALEA.ENTRE.BORNES(1,2)=1),AND(U54="B",ALEA.ENTRE.BORNES(1,4)=1)),1,0)</f>
        <v>#NAME?</v>
      </c>
      <c r="W54" s="1" t="e">
        <f aca="false">IF(OR(AND(U54="A",V54=1),AND(U54="B",V54=0)),"A","B")</f>
        <v>#NAME?</v>
      </c>
      <c r="X54" s="1" t="e">
        <f aca="false">IF(OR(AND(W54="A",ALEA.ENTRE.BORNES(1,2)=1),AND(W54="B",ALEA.ENTRE.BORNES(1,4)=1)),1,0)</f>
        <v>#NAME?</v>
      </c>
      <c r="Y54" s="1" t="e">
        <f aca="false">IF(OR(AND(W54="A",X54=1),AND(W54="B",X54=0)),"A","B")</f>
        <v>#NAME?</v>
      </c>
      <c r="Z54" s="1" t="e">
        <f aca="false">IF(OR(AND(Y54="A",ALEA.ENTRE.BORNES(1,2)=1),AND(Y54="B",ALEA.ENTRE.BORNES(1,4)=1)),1,0)</f>
        <v>#NAME?</v>
      </c>
      <c r="AA54" s="1" t="e">
        <f aca="false">IF(OR(AND(Y54="A",Z54=1),AND(Y54="B",Z54=0)),"A","B")</f>
        <v>#NAME?</v>
      </c>
      <c r="AB54" s="1" t="e">
        <f aca="false">IF(OR(AND(AA54="A",ALEA.ENTRE.BORNES(1,2)=1),AND(AA54="B",ALEA.ENTRE.BORNES(1,4)=1)),1,0)</f>
        <v>#NAME?</v>
      </c>
      <c r="AC54" s="1" t="e">
        <f aca="false">IF(OR(AND(AA54="A",AB54=1),AND(AA54="B",AB54=0)),"A","B")</f>
        <v>#NAME?</v>
      </c>
      <c r="AD54" s="1" t="e">
        <f aca="false">IF(OR(AND(AC54="A",ALEA.ENTRE.BORNES(1,2)=1),AND(AC54="B",ALEA.ENTRE.BORNES(1,4)=1)),1,0)</f>
        <v>#NAME?</v>
      </c>
      <c r="AE54" s="1" t="e">
        <f aca="false">IF(OR(AND(AC54="A",AD54=1),AND(AC54="B",AD54=0)),"A","B")</f>
        <v>#NAME?</v>
      </c>
      <c r="AF54" s="1" t="e">
        <f aca="false">IF(OR(AND(AE54="A",ALEA.ENTRE.BORNES(1,2)=1),AND(AE54="B",ALEA.ENTRE.BORNES(1,4)=1)),1,0)</f>
        <v>#NAME?</v>
      </c>
      <c r="AG54" s="1" t="e">
        <f aca="false">IF(OR(AND(AE54="A",AF54=1),AND(AE54="B",AF54=0)),"A","B")</f>
        <v>#NAME?</v>
      </c>
      <c r="AH54" s="1" t="e">
        <f aca="false">IF(OR(AND(AG54="A",ALEA.ENTRE.BORNES(1,2)=1),AND(AG54="B",ALEA.ENTRE.BORNES(1,4)=1)),1,0)</f>
        <v>#NAME?</v>
      </c>
      <c r="AI54" s="1" t="e">
        <f aca="false">IF(OR(AND(AG54="A",AH54=1),AND(AG54="B",AH54=0)),"A","B")</f>
        <v>#NAME?</v>
      </c>
      <c r="AJ54" s="1" t="e">
        <f aca="false">IF(OR(AND(AI54="A",ALEA.ENTRE.BORNES(1,2)=1),AND(AI54="B",ALEA.ENTRE.BORNES(1,4)=1)),1,0)</f>
        <v>#NAME?</v>
      </c>
      <c r="AK54" s="1" t="e">
        <f aca="false">IF(OR(AND(AI54="A",AJ54=1),AND(AI54="B",AJ54=0)),"A","B")</f>
        <v>#NAME?</v>
      </c>
      <c r="AL54" s="1" t="e">
        <f aca="false">IF(OR(AND(AK54="A",ALEA.ENTRE.BORNES(1,2)=1),AND(AK54="B",ALEA.ENTRE.BORNES(1,4)=1)),1,0)</f>
        <v>#NAME?</v>
      </c>
      <c r="AM54" s="1" t="e">
        <f aca="false">IF(OR(AND(AK54="A",AL54=1),AND(AK54="B",AL54=0)),"A","B")</f>
        <v>#NAME?</v>
      </c>
      <c r="AN54" s="1" t="e">
        <f aca="false">IF(OR(AND(AM54="A",ALEA.ENTRE.BORNES(1,2)=1),AND(AM54="B",ALEA.ENTRE.BORNES(1,4)=1)),1,0)</f>
        <v>#NAME?</v>
      </c>
      <c r="AO54" s="1" t="e">
        <f aca="false">IF(OR(AND(AM54="A",AN54=1),AND(AM54="B",AN54=0)),"A","B")</f>
        <v>#NAME?</v>
      </c>
      <c r="AP54" s="1" t="e">
        <f aca="false">IF(OR(AND(AO54="A",ALEA.ENTRE.BORNES(1,2)=1),AND(AO54="B",ALEA.ENTRE.BORNES(1,4)=1)),1,0)</f>
        <v>#NAME?</v>
      </c>
      <c r="AQ54" s="1" t="e">
        <f aca="false">IF(OR(AND(AO54="A",AP54=1),AND(AO54="B",AP54=0)),"A","B")</f>
        <v>#NAME?</v>
      </c>
      <c r="AR54" s="1" t="e">
        <f aca="false">IF(OR(AND(AQ54="A",ALEA.ENTRE.BORNES(1,2)=1),AND(AQ54="B",ALEA.ENTRE.BORNES(1,4)=1)),1,0)</f>
        <v>#NAME?</v>
      </c>
      <c r="AS54" s="1" t="e">
        <f aca="false">IF(OR(AND(AQ54="A",AR54=1),AND(AQ54="B",AR54=0)),"A","B")</f>
        <v>#NAME?</v>
      </c>
      <c r="AT54" s="1" t="e">
        <f aca="false">IF(OR(AND(AS54="A",ALEA.ENTRE.BORNES(1,2)=1),AND(AS54="B",ALEA.ENTRE.BORNES(1,4)=1)),1,0)</f>
        <v>#NAME?</v>
      </c>
      <c r="AU54" s="1" t="e">
        <f aca="false">IF(OR(AND(AS54="A",AT54=1),AND(AS54="B",AT54=0)),"A","B")</f>
        <v>#NAME?</v>
      </c>
      <c r="AV54" s="1" t="e">
        <f aca="false">IF(OR(AND(AU54="A",ALEA.ENTRE.BORNES(1,2)=1),AND(AU54="B",ALEA.ENTRE.BORNES(1,4)=1)),1,0)</f>
        <v>#NAME?</v>
      </c>
      <c r="AW54" s="1" t="e">
        <f aca="false">IF(OR(AND(AU54="A",AV54=1),AND(AU54="B",AV54=0)),"A","B")</f>
        <v>#NAME?</v>
      </c>
      <c r="AX54" s="1" t="e">
        <f aca="false">IF(OR(AND(AW54="A",ALEA.ENTRE.BORNES(1,2)=1),AND(AW54="B",ALEA.ENTRE.BORNES(1,4)=1)),1,0)</f>
        <v>#NAME?</v>
      </c>
      <c r="AY54" s="1" t="e">
        <f aca="false">IF(OR(AND(AW54="A",AX54=1),AND(AW54="B",AX54=0)),"A","B")</f>
        <v>#NAME?</v>
      </c>
      <c r="AZ54" s="1" t="e">
        <f aca="false">IF(OR(AND(AY54="A",ALEA.ENTRE.BORNES(1,2)=1),AND(AY54="B",ALEA.ENTRE.BORNES(1,4)=1)),1,0)</f>
        <v>#NAME?</v>
      </c>
      <c r="BA54" s="1" t="e">
        <f aca="false">IF(OR(AND(AY54="A",AZ54=1),AND(AY54="B",AZ54=0)),"A","B")</f>
        <v>#NAME?</v>
      </c>
      <c r="BB54" s="1" t="e">
        <f aca="false">IF(OR(AND(BA54="A",ALEA.ENTRE.BORNES(1,2)=1),AND(BA54="B",ALEA.ENTRE.BORNES(1,4)=1)),1,0)</f>
        <v>#NAME?</v>
      </c>
      <c r="BC54" s="1" t="e">
        <f aca="false">IF(OR(AND(BA54="A",BB54=1),AND(BA54="B",BB54=0)),"A","B")</f>
        <v>#NAME?</v>
      </c>
      <c r="BD54" s="1" t="e">
        <f aca="false">IF(OR(AND(BC54="A",ALEA.ENTRE.BORNES(1,2)=1),AND(BC54="B",ALEA.ENTRE.BORNES(1,4)=1)),1,0)</f>
        <v>#NAME?</v>
      </c>
      <c r="BE54" s="1" t="e">
        <f aca="false">IF(OR(AND(BC54="A",BD54=1),AND(BC54="B",BD54=0)),"A","B")</f>
        <v>#NAME?</v>
      </c>
      <c r="BF54" s="1" t="e">
        <f aca="false">IF(OR(AND(BE54="A",ALEA.ENTRE.BORNES(1,2)=1),AND(BE54="B",ALEA.ENTRE.BORNES(1,4)=1)),1,0)</f>
        <v>#NAME?</v>
      </c>
      <c r="BG54" s="1" t="e">
        <f aca="false">IF(OR(AND(BE54="A",BF54=1),AND(BE54="B",BF54=0)),"A","B")</f>
        <v>#NAME?</v>
      </c>
      <c r="BH54" s="1" t="e">
        <f aca="false">IF(OR(AND(BG54="A",ALEA.ENTRE.BORNES(1,2)=1),AND(BG54="B",ALEA.ENTRE.BORNES(1,4)=1)),1,0)</f>
        <v>#NAME?</v>
      </c>
      <c r="BI54" s="1" t="e">
        <f aca="false">IF(OR(AND(BG54="A",BH54=1),AND(BG54="B",BH54=0)),"A","B")</f>
        <v>#NAME?</v>
      </c>
      <c r="BJ54" s="1" t="e">
        <f aca="false">IF(OR(AND(BI54="A",ALEA.ENTRE.BORNES(1,2)=1),AND(BI54="B",ALEA.ENTRE.BORNES(1,4)=1)),1,0)</f>
        <v>#NAME?</v>
      </c>
      <c r="BK54" s="1" t="e">
        <f aca="false">IF(OR(AND(BI54="A",BJ54=1),AND(BI54="B",BJ54=0)),"A","B")</f>
        <v>#NAME?</v>
      </c>
      <c r="BL54" s="1" t="e">
        <f aca="false">IF(OR(AND(BK54="A",ALEA.ENTRE.BORNES(1,2)=1),AND(BK54="B",ALEA.ENTRE.BORNES(1,4)=1)),1,0)</f>
        <v>#NAME?</v>
      </c>
      <c r="BM54" s="1" t="e">
        <f aca="false">IF(OR(AND(BK54="A",BL54=1),AND(BK54="B",BL54=0)),"A","B")</f>
        <v>#NAME?</v>
      </c>
      <c r="BN54" s="1" t="e">
        <f aca="false">IF(OR(AND(BM54="A",ALEA.ENTRE.BORNES(1,2)=1),AND(BM54="B",ALEA.ENTRE.BORNES(1,4)=1)),1,0)</f>
        <v>#NAME?</v>
      </c>
      <c r="BO54" s="1" t="e">
        <f aca="false">IF(OR(AND(BM54="A",BN54=1),AND(BM54="B",BN54=0)),"A","B")</f>
        <v>#NAME?</v>
      </c>
      <c r="BP54" s="1" t="e">
        <f aca="false">IF(OR(AND(BO54="A",ALEA.ENTRE.BORNES(1,2)=1),AND(BO54="B",ALEA.ENTRE.BORNES(1,4)=1)),1,0)</f>
        <v>#NAME?</v>
      </c>
      <c r="BQ54" s="1" t="e">
        <f aca="false">IF(OR(AND(BO54="A",BP54=1),AND(BO54="B",BP54=0)),"A","B")</f>
        <v>#NAME?</v>
      </c>
      <c r="BR54" s="1" t="e">
        <f aca="false">IF(OR(AND(BQ54="A",ALEA.ENTRE.BORNES(1,2)=1),AND(BQ54="B",ALEA.ENTRE.BORNES(1,4)=1)),1,0)</f>
        <v>#NAME?</v>
      </c>
      <c r="BS54" s="1" t="e">
        <f aca="false">IF(OR(AND(BQ54="A",BR54=1),AND(BQ54="B",BR54=0)),"A","B")</f>
        <v>#NAME?</v>
      </c>
      <c r="BT54" s="1" t="e">
        <f aca="false">IF(OR(AND(BS54="A",ALEA.ENTRE.BORNES(1,2)=1),AND(BS54="B",ALEA.ENTRE.BORNES(1,4)=1)),1,0)</f>
        <v>#NAME?</v>
      </c>
      <c r="BU54" s="1" t="e">
        <f aca="false">IF(OR(AND(BS54="A",BT54=1),AND(BS54="B",BT54=0)),"A","B")</f>
        <v>#NAME?</v>
      </c>
      <c r="BV54" s="1" t="e">
        <f aca="false">IF(OR(AND(BU54="A",ALEA.ENTRE.BORNES(1,2)=1),AND(BU54="B",ALEA.ENTRE.BORNES(1,4)=1)),1,0)</f>
        <v>#NAME?</v>
      </c>
      <c r="BW54" s="1" t="e">
        <f aca="false">IF(OR(AND(BU54="A",BV54=1),AND(BU54="B",BV54=0)),"A","B")</f>
        <v>#NAME?</v>
      </c>
      <c r="BX54" s="1" t="e">
        <f aca="false">IF(OR(AND(BW54="A",ALEA.ENTRE.BORNES(1,2)=1),AND(BW54="B",ALEA.ENTRE.BORNES(1,4)=1)),1,0)</f>
        <v>#NAME?</v>
      </c>
      <c r="BY54" s="1" t="e">
        <f aca="false">IF(OR(AND(BW54="A",BX54=1),AND(BW54="B",BX54=0)),"A","B")</f>
        <v>#NAME?</v>
      </c>
      <c r="BZ54" s="1" t="e">
        <f aca="false">IF(OR(AND(BY54="A",ALEA.ENTRE.BORNES(1,2)=1),AND(BY54="B",ALEA.ENTRE.BORNES(1,4)=1)),1,0)</f>
        <v>#NAME?</v>
      </c>
      <c r="CA54" s="1" t="e">
        <f aca="false">IF(OR(AND(BY54="A",BZ54=1),AND(BY54="B",BZ54=0)),"A","B")</f>
        <v>#NAME?</v>
      </c>
      <c r="CB54" s="1" t="e">
        <f aca="false">IF(OR(AND(CA54="A",ALEA.ENTRE.BORNES(1,2)=1),AND(CA54="B",ALEA.ENTRE.BORNES(1,4)=1)),1,0)</f>
        <v>#NAME?</v>
      </c>
      <c r="CC54" s="1" t="e">
        <f aca="false">IF(OR(AND(CA54="A",CB54=1),AND(CA54="B",CB54=0)),"A","B")</f>
        <v>#NAME?</v>
      </c>
      <c r="CD54" s="1" t="e">
        <f aca="false">IF(OR(AND(CC54="A",ALEA.ENTRE.BORNES(1,2)=1),AND(CC54="B",ALEA.ENTRE.BORNES(1,4)=1)),1,0)</f>
        <v>#NAME?</v>
      </c>
      <c r="CE54" s="1" t="e">
        <f aca="false">IF(OR(AND(CC54="A",CD54=1),AND(CC54="B",CD54=0)),"A","B")</f>
        <v>#NAME?</v>
      </c>
      <c r="CF54" s="1" t="e">
        <f aca="false">IF(OR(AND(CE54="A",ALEA.ENTRE.BORNES(1,2)=1),AND(CE54="B",ALEA.ENTRE.BORNES(1,4)=1)),1,0)</f>
        <v>#NAME?</v>
      </c>
      <c r="CG54" s="1" t="e">
        <f aca="false">IF(OR(AND(CE54="A",CF54=1),AND(CE54="B",CF54=0)),"A","B")</f>
        <v>#NAME?</v>
      </c>
      <c r="CH54" s="1" t="e">
        <f aca="false">IF(OR(AND(CG54="A",ALEA.ENTRE.BORNES(1,2)=1),AND(CG54="B",ALEA.ENTRE.BORNES(1,4)=1)),1,0)</f>
        <v>#NAME?</v>
      </c>
      <c r="CI54" s="1" t="e">
        <f aca="false">IF(OR(AND(CG54="A",CH54=1),AND(CG54="B",CH54=0)),"A","B")</f>
        <v>#NAME?</v>
      </c>
      <c r="CJ54" s="1" t="e">
        <f aca="false">IF(OR(AND(CI54="A",ALEA.ENTRE.BORNES(1,2)=1),AND(CI54="B",ALEA.ENTRE.BORNES(1,4)=1)),1,0)</f>
        <v>#NAME?</v>
      </c>
      <c r="CK54" s="1" t="e">
        <f aca="false">IF(OR(AND(CI54="A",CJ54=1),AND(CI54="B",CJ54=0)),"A","B")</f>
        <v>#NAME?</v>
      </c>
      <c r="CL54" s="1" t="e">
        <f aca="false">IF(OR(AND(CK54="A",ALEA.ENTRE.BORNES(1,2)=1),AND(CK54="B",ALEA.ENTRE.BORNES(1,4)=1)),1,0)</f>
        <v>#NAME?</v>
      </c>
      <c r="CM54" s="1" t="e">
        <f aca="false">IF(OR(AND(CK54="A",CL54=1),AND(CK54="B",CL54=0)),"A","B")</f>
        <v>#NAME?</v>
      </c>
      <c r="CN54" s="1" t="e">
        <f aca="false">IF(OR(AND(CM54="A",ALEA.ENTRE.BORNES(1,2)=1),AND(CM54="B",ALEA.ENTRE.BORNES(1,4)=1)),1,0)</f>
        <v>#NAME?</v>
      </c>
      <c r="CO54" s="1" t="e">
        <f aca="false">IF(OR(AND(CM54="A",CN54=1),AND(CM54="B",CN54=0)),"A","B")</f>
        <v>#NAME?</v>
      </c>
      <c r="CP54" s="1" t="e">
        <f aca="false">IF(OR(AND(CO54="A",ALEA.ENTRE.BORNES(1,2)=1),AND(CO54="B",ALEA.ENTRE.BORNES(1,4)=1)),1,0)</f>
        <v>#NAME?</v>
      </c>
      <c r="CQ54" s="1" t="e">
        <f aca="false">IF(OR(AND(CO54="A",CP54=1),AND(CO54="B",CP54=0)),"A","B")</f>
        <v>#NAME?</v>
      </c>
      <c r="CR54" s="1" t="e">
        <f aca="false">IF(OR(AND(CQ54="A",ALEA.ENTRE.BORNES(1,2)=1),AND(CQ54="B",ALEA.ENTRE.BORNES(1,4)=1)),1,0)</f>
        <v>#NAME?</v>
      </c>
      <c r="CS54" s="1" t="e">
        <f aca="false">IF(OR(AND(CQ54="A",CR54=1),AND(CQ54="B",CR54=0)),"A","B")</f>
        <v>#NAME?</v>
      </c>
      <c r="CT54" s="1" t="e">
        <f aca="false">IF(OR(AND(CS54="A",ALEA.ENTRE.BORNES(1,2)=1),AND(CS54="B",ALEA.ENTRE.BORNES(1,4)=1)),1,0)</f>
        <v>#NAME?</v>
      </c>
      <c r="CU54" s="1" t="e">
        <f aca="false">IF(OR(AND(CS54="A",CT54=1),AND(CS54="B",CT54=0)),"A","B")</f>
        <v>#NAME?</v>
      </c>
      <c r="CV54" s="1" t="e">
        <f aca="false">IF(OR(AND(CU54="A",ALEA.ENTRE.BORNES(1,2)=1),AND(CU54="B",ALEA.ENTRE.BORNES(1,4)=1)),1,0)</f>
        <v>#NAME?</v>
      </c>
      <c r="CW54" s="1" t="e">
        <f aca="false">IF(OR(AND(CU54="A",CV54=1),AND(CU54="B",CV54=0)),"A","B")</f>
        <v>#NAME?</v>
      </c>
      <c r="CX54" s="1" t="e">
        <f aca="false">IF(OR(AND(CW54="A",ALEA.ENTRE.BORNES(1,2)=1),AND(CW54="B",ALEA.ENTRE.BORNES(1,4)=1)),1,0)</f>
        <v>#NAME?</v>
      </c>
    </row>
    <row r="55" customFormat="false" ht="12.75" hidden="false" customHeight="false" outlineLevel="0" collapsed="false">
      <c r="A55" s="1" t="n">
        <v>54</v>
      </c>
      <c r="B55" s="1" t="e">
        <f aca="false">IF(ALEA.ENTRE.BORNES(1,2)=1,"A","B")</f>
        <v>#NAME?</v>
      </c>
      <c r="C55" s="1" t="e">
        <f aca="false">B55</f>
        <v>#NAME?</v>
      </c>
      <c r="D55" s="1" t="e">
        <f aca="false">IF(OR(AND(C55="A",ALEA.ENTRE.BORNES(1,2)=1),AND(C55="B",ALEA.ENTRE.BORNES(1,4)=1)),1,0)</f>
        <v>#NAME?</v>
      </c>
      <c r="E55" s="1" t="e">
        <f aca="false">IF(OR(AND(C55="A",D55=1),AND(C55="B",D55=0)),"A","B")</f>
        <v>#NAME?</v>
      </c>
      <c r="F55" s="1" t="e">
        <f aca="false">IF(OR(AND(E55="A",ALEA.ENTRE.BORNES(1,2)=1),AND(E55="B",ALEA.ENTRE.BORNES(1,4)=1)),1,0)</f>
        <v>#NAME?</v>
      </c>
      <c r="G55" s="1" t="e">
        <f aca="false">IF(OR(AND(E55="A",F55=1),AND(E55="B",F55=0)),"A","B")</f>
        <v>#NAME?</v>
      </c>
      <c r="H55" s="1" t="e">
        <f aca="false">IF(OR(AND(G55="A",ALEA.ENTRE.BORNES(1,2)=1),AND(G55="B",ALEA.ENTRE.BORNES(1,4)=1)),1,0)</f>
        <v>#NAME?</v>
      </c>
      <c r="I55" s="1" t="e">
        <f aca="false">IF(OR(AND(G55="A",H55=1),AND(G55="B",H55=0)),"A","B")</f>
        <v>#NAME?</v>
      </c>
      <c r="J55" s="1" t="e">
        <f aca="false">IF(OR(AND(I55="A",ALEA.ENTRE.BORNES(1,2)=1),AND(I55="B",ALEA.ENTRE.BORNES(1,4)=1)),1,0)</f>
        <v>#NAME?</v>
      </c>
      <c r="K55" s="1" t="e">
        <f aca="false">IF(OR(AND(I55="A",J55=1),AND(I55="B",J55=0)),"A","B")</f>
        <v>#NAME?</v>
      </c>
      <c r="L55" s="1" t="e">
        <f aca="false">IF(OR(AND(K55="A",ALEA.ENTRE.BORNES(1,2)=1),AND(K55="B",ALEA.ENTRE.BORNES(1,4)=1)),1,0)</f>
        <v>#NAME?</v>
      </c>
      <c r="M55" s="1" t="e">
        <f aca="false">IF(OR(AND(K55="A",L55=1),AND(K55="B",L55=0)),"A","B")</f>
        <v>#NAME?</v>
      </c>
      <c r="N55" s="1" t="e">
        <f aca="false">IF(OR(AND(M55="A",ALEA.ENTRE.BORNES(1,2)=1),AND(M55="B",ALEA.ENTRE.BORNES(1,4)=1)),1,0)</f>
        <v>#NAME?</v>
      </c>
      <c r="O55" s="1" t="e">
        <f aca="false">IF(OR(AND(M55="A",N55=1),AND(M55="B",N55=0)),"A","B")</f>
        <v>#NAME?</v>
      </c>
      <c r="P55" s="1" t="e">
        <f aca="false">IF(OR(AND(O55="A",ALEA.ENTRE.BORNES(1,2)=1),AND(O55="B",ALEA.ENTRE.BORNES(1,4)=1)),1,0)</f>
        <v>#NAME?</v>
      </c>
      <c r="Q55" s="1" t="e">
        <f aca="false">IF(OR(AND(O55="A",P55=1),AND(O55="B",P55=0)),"A","B")</f>
        <v>#NAME?</v>
      </c>
      <c r="R55" s="1" t="e">
        <f aca="false">IF(OR(AND(Q55="A",ALEA.ENTRE.BORNES(1,2)=1),AND(Q55="B",ALEA.ENTRE.BORNES(1,4)=1)),1,0)</f>
        <v>#NAME?</v>
      </c>
      <c r="S55" s="1" t="e">
        <f aca="false">IF(OR(AND(Q55="A",R55=1),AND(Q55="B",R55=0)),"A","B")</f>
        <v>#NAME?</v>
      </c>
      <c r="T55" s="1" t="e">
        <f aca="false">IF(OR(AND(S55="A",ALEA.ENTRE.BORNES(1,2)=1),AND(S55="B",ALEA.ENTRE.BORNES(1,4)=1)),1,0)</f>
        <v>#NAME?</v>
      </c>
      <c r="U55" s="1" t="e">
        <f aca="false">IF(OR(AND(S55="A",T55=1),AND(S55="B",T55=0)),"A","B")</f>
        <v>#NAME?</v>
      </c>
      <c r="V55" s="1" t="e">
        <f aca="false">IF(OR(AND(U55="A",ALEA.ENTRE.BORNES(1,2)=1),AND(U55="B",ALEA.ENTRE.BORNES(1,4)=1)),1,0)</f>
        <v>#NAME?</v>
      </c>
      <c r="W55" s="1" t="e">
        <f aca="false">IF(OR(AND(U55="A",V55=1),AND(U55="B",V55=0)),"A","B")</f>
        <v>#NAME?</v>
      </c>
      <c r="X55" s="1" t="e">
        <f aca="false">IF(OR(AND(W55="A",ALEA.ENTRE.BORNES(1,2)=1),AND(W55="B",ALEA.ENTRE.BORNES(1,4)=1)),1,0)</f>
        <v>#NAME?</v>
      </c>
      <c r="Y55" s="1" t="e">
        <f aca="false">IF(OR(AND(W55="A",X55=1),AND(W55="B",X55=0)),"A","B")</f>
        <v>#NAME?</v>
      </c>
      <c r="Z55" s="1" t="e">
        <f aca="false">IF(OR(AND(Y55="A",ALEA.ENTRE.BORNES(1,2)=1),AND(Y55="B",ALEA.ENTRE.BORNES(1,4)=1)),1,0)</f>
        <v>#NAME?</v>
      </c>
      <c r="AA55" s="1" t="e">
        <f aca="false">IF(OR(AND(Y55="A",Z55=1),AND(Y55="B",Z55=0)),"A","B")</f>
        <v>#NAME?</v>
      </c>
      <c r="AB55" s="1" t="e">
        <f aca="false">IF(OR(AND(AA55="A",ALEA.ENTRE.BORNES(1,2)=1),AND(AA55="B",ALEA.ENTRE.BORNES(1,4)=1)),1,0)</f>
        <v>#NAME?</v>
      </c>
      <c r="AC55" s="1" t="e">
        <f aca="false">IF(OR(AND(AA55="A",AB55=1),AND(AA55="B",AB55=0)),"A","B")</f>
        <v>#NAME?</v>
      </c>
      <c r="AD55" s="1" t="e">
        <f aca="false">IF(OR(AND(AC55="A",ALEA.ENTRE.BORNES(1,2)=1),AND(AC55="B",ALEA.ENTRE.BORNES(1,4)=1)),1,0)</f>
        <v>#NAME?</v>
      </c>
      <c r="AE55" s="1" t="e">
        <f aca="false">IF(OR(AND(AC55="A",AD55=1),AND(AC55="B",AD55=0)),"A","B")</f>
        <v>#NAME?</v>
      </c>
      <c r="AF55" s="1" t="e">
        <f aca="false">IF(OR(AND(AE55="A",ALEA.ENTRE.BORNES(1,2)=1),AND(AE55="B",ALEA.ENTRE.BORNES(1,4)=1)),1,0)</f>
        <v>#NAME?</v>
      </c>
      <c r="AG55" s="1" t="e">
        <f aca="false">IF(OR(AND(AE55="A",AF55=1),AND(AE55="B",AF55=0)),"A","B")</f>
        <v>#NAME?</v>
      </c>
      <c r="AH55" s="1" t="e">
        <f aca="false">IF(OR(AND(AG55="A",ALEA.ENTRE.BORNES(1,2)=1),AND(AG55="B",ALEA.ENTRE.BORNES(1,4)=1)),1,0)</f>
        <v>#NAME?</v>
      </c>
      <c r="AI55" s="1" t="e">
        <f aca="false">IF(OR(AND(AG55="A",AH55=1),AND(AG55="B",AH55=0)),"A","B")</f>
        <v>#NAME?</v>
      </c>
      <c r="AJ55" s="1" t="e">
        <f aca="false">IF(OR(AND(AI55="A",ALEA.ENTRE.BORNES(1,2)=1),AND(AI55="B",ALEA.ENTRE.BORNES(1,4)=1)),1,0)</f>
        <v>#NAME?</v>
      </c>
      <c r="AK55" s="1" t="e">
        <f aca="false">IF(OR(AND(AI55="A",AJ55=1),AND(AI55="B",AJ55=0)),"A","B")</f>
        <v>#NAME?</v>
      </c>
      <c r="AL55" s="1" t="e">
        <f aca="false">IF(OR(AND(AK55="A",ALEA.ENTRE.BORNES(1,2)=1),AND(AK55="B",ALEA.ENTRE.BORNES(1,4)=1)),1,0)</f>
        <v>#NAME?</v>
      </c>
      <c r="AM55" s="1" t="e">
        <f aca="false">IF(OR(AND(AK55="A",AL55=1),AND(AK55="B",AL55=0)),"A","B")</f>
        <v>#NAME?</v>
      </c>
      <c r="AN55" s="1" t="e">
        <f aca="false">IF(OR(AND(AM55="A",ALEA.ENTRE.BORNES(1,2)=1),AND(AM55="B",ALEA.ENTRE.BORNES(1,4)=1)),1,0)</f>
        <v>#NAME?</v>
      </c>
      <c r="AO55" s="1" t="e">
        <f aca="false">IF(OR(AND(AM55="A",AN55=1),AND(AM55="B",AN55=0)),"A","B")</f>
        <v>#NAME?</v>
      </c>
      <c r="AP55" s="1" t="e">
        <f aca="false">IF(OR(AND(AO55="A",ALEA.ENTRE.BORNES(1,2)=1),AND(AO55="B",ALEA.ENTRE.BORNES(1,4)=1)),1,0)</f>
        <v>#NAME?</v>
      </c>
      <c r="AQ55" s="1" t="e">
        <f aca="false">IF(OR(AND(AO55="A",AP55=1),AND(AO55="B",AP55=0)),"A","B")</f>
        <v>#NAME?</v>
      </c>
      <c r="AR55" s="1" t="e">
        <f aca="false">IF(OR(AND(AQ55="A",ALEA.ENTRE.BORNES(1,2)=1),AND(AQ55="B",ALEA.ENTRE.BORNES(1,4)=1)),1,0)</f>
        <v>#NAME?</v>
      </c>
      <c r="AS55" s="1" t="e">
        <f aca="false">IF(OR(AND(AQ55="A",AR55=1),AND(AQ55="B",AR55=0)),"A","B")</f>
        <v>#NAME?</v>
      </c>
      <c r="AT55" s="1" t="e">
        <f aca="false">IF(OR(AND(AS55="A",ALEA.ENTRE.BORNES(1,2)=1),AND(AS55="B",ALEA.ENTRE.BORNES(1,4)=1)),1,0)</f>
        <v>#NAME?</v>
      </c>
      <c r="AU55" s="1" t="e">
        <f aca="false">IF(OR(AND(AS55="A",AT55=1),AND(AS55="B",AT55=0)),"A","B")</f>
        <v>#NAME?</v>
      </c>
      <c r="AV55" s="1" t="e">
        <f aca="false">IF(OR(AND(AU55="A",ALEA.ENTRE.BORNES(1,2)=1),AND(AU55="B",ALEA.ENTRE.BORNES(1,4)=1)),1,0)</f>
        <v>#NAME?</v>
      </c>
      <c r="AW55" s="1" t="e">
        <f aca="false">IF(OR(AND(AU55="A",AV55=1),AND(AU55="B",AV55=0)),"A","B")</f>
        <v>#NAME?</v>
      </c>
      <c r="AX55" s="1" t="e">
        <f aca="false">IF(OR(AND(AW55="A",ALEA.ENTRE.BORNES(1,2)=1),AND(AW55="B",ALEA.ENTRE.BORNES(1,4)=1)),1,0)</f>
        <v>#NAME?</v>
      </c>
      <c r="AY55" s="1" t="e">
        <f aca="false">IF(OR(AND(AW55="A",AX55=1),AND(AW55="B",AX55=0)),"A","B")</f>
        <v>#NAME?</v>
      </c>
      <c r="AZ55" s="1" t="e">
        <f aca="false">IF(OR(AND(AY55="A",ALEA.ENTRE.BORNES(1,2)=1),AND(AY55="B",ALEA.ENTRE.BORNES(1,4)=1)),1,0)</f>
        <v>#NAME?</v>
      </c>
      <c r="BA55" s="1" t="e">
        <f aca="false">IF(OR(AND(AY55="A",AZ55=1),AND(AY55="B",AZ55=0)),"A","B")</f>
        <v>#NAME?</v>
      </c>
      <c r="BB55" s="1" t="e">
        <f aca="false">IF(OR(AND(BA55="A",ALEA.ENTRE.BORNES(1,2)=1),AND(BA55="B",ALEA.ENTRE.BORNES(1,4)=1)),1,0)</f>
        <v>#NAME?</v>
      </c>
      <c r="BC55" s="1" t="e">
        <f aca="false">IF(OR(AND(BA55="A",BB55=1),AND(BA55="B",BB55=0)),"A","B")</f>
        <v>#NAME?</v>
      </c>
      <c r="BD55" s="1" t="e">
        <f aca="false">IF(OR(AND(BC55="A",ALEA.ENTRE.BORNES(1,2)=1),AND(BC55="B",ALEA.ENTRE.BORNES(1,4)=1)),1,0)</f>
        <v>#NAME?</v>
      </c>
      <c r="BE55" s="1" t="e">
        <f aca="false">IF(OR(AND(BC55="A",BD55=1),AND(BC55="B",BD55=0)),"A","B")</f>
        <v>#NAME?</v>
      </c>
      <c r="BF55" s="1" t="e">
        <f aca="false">IF(OR(AND(BE55="A",ALEA.ENTRE.BORNES(1,2)=1),AND(BE55="B",ALEA.ENTRE.BORNES(1,4)=1)),1,0)</f>
        <v>#NAME?</v>
      </c>
      <c r="BG55" s="1" t="e">
        <f aca="false">IF(OR(AND(BE55="A",BF55=1),AND(BE55="B",BF55=0)),"A","B")</f>
        <v>#NAME?</v>
      </c>
      <c r="BH55" s="1" t="e">
        <f aca="false">IF(OR(AND(BG55="A",ALEA.ENTRE.BORNES(1,2)=1),AND(BG55="B",ALEA.ENTRE.BORNES(1,4)=1)),1,0)</f>
        <v>#NAME?</v>
      </c>
      <c r="BI55" s="1" t="e">
        <f aca="false">IF(OR(AND(BG55="A",BH55=1),AND(BG55="B",BH55=0)),"A","B")</f>
        <v>#NAME?</v>
      </c>
      <c r="BJ55" s="1" t="e">
        <f aca="false">IF(OR(AND(BI55="A",ALEA.ENTRE.BORNES(1,2)=1),AND(BI55="B",ALEA.ENTRE.BORNES(1,4)=1)),1,0)</f>
        <v>#NAME?</v>
      </c>
      <c r="BK55" s="1" t="e">
        <f aca="false">IF(OR(AND(BI55="A",BJ55=1),AND(BI55="B",BJ55=0)),"A","B")</f>
        <v>#NAME?</v>
      </c>
      <c r="BL55" s="1" t="e">
        <f aca="false">IF(OR(AND(BK55="A",ALEA.ENTRE.BORNES(1,2)=1),AND(BK55="B",ALEA.ENTRE.BORNES(1,4)=1)),1,0)</f>
        <v>#NAME?</v>
      </c>
      <c r="BM55" s="1" t="e">
        <f aca="false">IF(OR(AND(BK55="A",BL55=1),AND(BK55="B",BL55=0)),"A","B")</f>
        <v>#NAME?</v>
      </c>
      <c r="BN55" s="1" t="e">
        <f aca="false">IF(OR(AND(BM55="A",ALEA.ENTRE.BORNES(1,2)=1),AND(BM55="B",ALEA.ENTRE.BORNES(1,4)=1)),1,0)</f>
        <v>#NAME?</v>
      </c>
      <c r="BO55" s="1" t="e">
        <f aca="false">IF(OR(AND(BM55="A",BN55=1),AND(BM55="B",BN55=0)),"A","B")</f>
        <v>#NAME?</v>
      </c>
      <c r="BP55" s="1" t="e">
        <f aca="false">IF(OR(AND(BO55="A",ALEA.ENTRE.BORNES(1,2)=1),AND(BO55="B",ALEA.ENTRE.BORNES(1,4)=1)),1,0)</f>
        <v>#NAME?</v>
      </c>
      <c r="BQ55" s="1" t="e">
        <f aca="false">IF(OR(AND(BO55="A",BP55=1),AND(BO55="B",BP55=0)),"A","B")</f>
        <v>#NAME?</v>
      </c>
      <c r="BR55" s="1" t="e">
        <f aca="false">IF(OR(AND(BQ55="A",ALEA.ENTRE.BORNES(1,2)=1),AND(BQ55="B",ALEA.ENTRE.BORNES(1,4)=1)),1,0)</f>
        <v>#NAME?</v>
      </c>
      <c r="BS55" s="1" t="e">
        <f aca="false">IF(OR(AND(BQ55="A",BR55=1),AND(BQ55="B",BR55=0)),"A","B")</f>
        <v>#NAME?</v>
      </c>
      <c r="BT55" s="1" t="e">
        <f aca="false">IF(OR(AND(BS55="A",ALEA.ENTRE.BORNES(1,2)=1),AND(BS55="B",ALEA.ENTRE.BORNES(1,4)=1)),1,0)</f>
        <v>#NAME?</v>
      </c>
      <c r="BU55" s="1" t="e">
        <f aca="false">IF(OR(AND(BS55="A",BT55=1),AND(BS55="B",BT55=0)),"A","B")</f>
        <v>#NAME?</v>
      </c>
      <c r="BV55" s="1" t="e">
        <f aca="false">IF(OR(AND(BU55="A",ALEA.ENTRE.BORNES(1,2)=1),AND(BU55="B",ALEA.ENTRE.BORNES(1,4)=1)),1,0)</f>
        <v>#NAME?</v>
      </c>
      <c r="BW55" s="1" t="e">
        <f aca="false">IF(OR(AND(BU55="A",BV55=1),AND(BU55="B",BV55=0)),"A","B")</f>
        <v>#NAME?</v>
      </c>
      <c r="BX55" s="1" t="e">
        <f aca="false">IF(OR(AND(BW55="A",ALEA.ENTRE.BORNES(1,2)=1),AND(BW55="B",ALEA.ENTRE.BORNES(1,4)=1)),1,0)</f>
        <v>#NAME?</v>
      </c>
      <c r="BY55" s="1" t="e">
        <f aca="false">IF(OR(AND(BW55="A",BX55=1),AND(BW55="B",BX55=0)),"A","B")</f>
        <v>#NAME?</v>
      </c>
      <c r="BZ55" s="1" t="e">
        <f aca="false">IF(OR(AND(BY55="A",ALEA.ENTRE.BORNES(1,2)=1),AND(BY55="B",ALEA.ENTRE.BORNES(1,4)=1)),1,0)</f>
        <v>#NAME?</v>
      </c>
      <c r="CA55" s="1" t="e">
        <f aca="false">IF(OR(AND(BY55="A",BZ55=1),AND(BY55="B",BZ55=0)),"A","B")</f>
        <v>#NAME?</v>
      </c>
      <c r="CB55" s="1" t="e">
        <f aca="false">IF(OR(AND(CA55="A",ALEA.ENTRE.BORNES(1,2)=1),AND(CA55="B",ALEA.ENTRE.BORNES(1,4)=1)),1,0)</f>
        <v>#NAME?</v>
      </c>
      <c r="CC55" s="1" t="e">
        <f aca="false">IF(OR(AND(CA55="A",CB55=1),AND(CA55="B",CB55=0)),"A","B")</f>
        <v>#NAME?</v>
      </c>
      <c r="CD55" s="1" t="e">
        <f aca="false">IF(OR(AND(CC55="A",ALEA.ENTRE.BORNES(1,2)=1),AND(CC55="B",ALEA.ENTRE.BORNES(1,4)=1)),1,0)</f>
        <v>#NAME?</v>
      </c>
      <c r="CE55" s="1" t="e">
        <f aca="false">IF(OR(AND(CC55="A",CD55=1),AND(CC55="B",CD55=0)),"A","B")</f>
        <v>#NAME?</v>
      </c>
      <c r="CF55" s="1" t="e">
        <f aca="false">IF(OR(AND(CE55="A",ALEA.ENTRE.BORNES(1,2)=1),AND(CE55="B",ALEA.ENTRE.BORNES(1,4)=1)),1,0)</f>
        <v>#NAME?</v>
      </c>
      <c r="CG55" s="1" t="e">
        <f aca="false">IF(OR(AND(CE55="A",CF55=1),AND(CE55="B",CF55=0)),"A","B")</f>
        <v>#NAME?</v>
      </c>
      <c r="CH55" s="1" t="e">
        <f aca="false">IF(OR(AND(CG55="A",ALEA.ENTRE.BORNES(1,2)=1),AND(CG55="B",ALEA.ENTRE.BORNES(1,4)=1)),1,0)</f>
        <v>#NAME?</v>
      </c>
      <c r="CI55" s="1" t="e">
        <f aca="false">IF(OR(AND(CG55="A",CH55=1),AND(CG55="B",CH55=0)),"A","B")</f>
        <v>#NAME?</v>
      </c>
      <c r="CJ55" s="1" t="e">
        <f aca="false">IF(OR(AND(CI55="A",ALEA.ENTRE.BORNES(1,2)=1),AND(CI55="B",ALEA.ENTRE.BORNES(1,4)=1)),1,0)</f>
        <v>#NAME?</v>
      </c>
      <c r="CK55" s="1" t="e">
        <f aca="false">IF(OR(AND(CI55="A",CJ55=1),AND(CI55="B",CJ55=0)),"A","B")</f>
        <v>#NAME?</v>
      </c>
      <c r="CL55" s="1" t="e">
        <f aca="false">IF(OR(AND(CK55="A",ALEA.ENTRE.BORNES(1,2)=1),AND(CK55="B",ALEA.ENTRE.BORNES(1,4)=1)),1,0)</f>
        <v>#NAME?</v>
      </c>
      <c r="CM55" s="1" t="e">
        <f aca="false">IF(OR(AND(CK55="A",CL55=1),AND(CK55="B",CL55=0)),"A","B")</f>
        <v>#NAME?</v>
      </c>
      <c r="CN55" s="1" t="e">
        <f aca="false">IF(OR(AND(CM55="A",ALEA.ENTRE.BORNES(1,2)=1),AND(CM55="B",ALEA.ENTRE.BORNES(1,4)=1)),1,0)</f>
        <v>#NAME?</v>
      </c>
      <c r="CO55" s="1" t="e">
        <f aca="false">IF(OR(AND(CM55="A",CN55=1),AND(CM55="B",CN55=0)),"A","B")</f>
        <v>#NAME?</v>
      </c>
      <c r="CP55" s="1" t="e">
        <f aca="false">IF(OR(AND(CO55="A",ALEA.ENTRE.BORNES(1,2)=1),AND(CO55="B",ALEA.ENTRE.BORNES(1,4)=1)),1,0)</f>
        <v>#NAME?</v>
      </c>
      <c r="CQ55" s="1" t="e">
        <f aca="false">IF(OR(AND(CO55="A",CP55=1),AND(CO55="B",CP55=0)),"A","B")</f>
        <v>#NAME?</v>
      </c>
      <c r="CR55" s="1" t="e">
        <f aca="false">IF(OR(AND(CQ55="A",ALEA.ENTRE.BORNES(1,2)=1),AND(CQ55="B",ALEA.ENTRE.BORNES(1,4)=1)),1,0)</f>
        <v>#NAME?</v>
      </c>
      <c r="CS55" s="1" t="e">
        <f aca="false">IF(OR(AND(CQ55="A",CR55=1),AND(CQ55="B",CR55=0)),"A","B")</f>
        <v>#NAME?</v>
      </c>
      <c r="CT55" s="1" t="e">
        <f aca="false">IF(OR(AND(CS55="A",ALEA.ENTRE.BORNES(1,2)=1),AND(CS55="B",ALEA.ENTRE.BORNES(1,4)=1)),1,0)</f>
        <v>#NAME?</v>
      </c>
      <c r="CU55" s="1" t="e">
        <f aca="false">IF(OR(AND(CS55="A",CT55=1),AND(CS55="B",CT55=0)),"A","B")</f>
        <v>#NAME?</v>
      </c>
      <c r="CV55" s="1" t="e">
        <f aca="false">IF(OR(AND(CU55="A",ALEA.ENTRE.BORNES(1,2)=1),AND(CU55="B",ALEA.ENTRE.BORNES(1,4)=1)),1,0)</f>
        <v>#NAME?</v>
      </c>
      <c r="CW55" s="1" t="e">
        <f aca="false">IF(OR(AND(CU55="A",CV55=1),AND(CU55="B",CV55=0)),"A","B")</f>
        <v>#NAME?</v>
      </c>
      <c r="CX55" s="1" t="e">
        <f aca="false">IF(OR(AND(CW55="A",ALEA.ENTRE.BORNES(1,2)=1),AND(CW55="B",ALEA.ENTRE.BORNES(1,4)=1)),1,0)</f>
        <v>#NAME?</v>
      </c>
    </row>
    <row r="56" customFormat="false" ht="12.75" hidden="false" customHeight="false" outlineLevel="0" collapsed="false">
      <c r="A56" s="1" t="n">
        <v>55</v>
      </c>
      <c r="B56" s="1" t="e">
        <f aca="false">IF(ALEA.ENTRE.BORNES(1,2)=1,"A","B")</f>
        <v>#NAME?</v>
      </c>
      <c r="C56" s="1" t="e">
        <f aca="false">B56</f>
        <v>#NAME?</v>
      </c>
      <c r="D56" s="1" t="e">
        <f aca="false">IF(OR(AND(C56="A",ALEA.ENTRE.BORNES(1,2)=1),AND(C56="B",ALEA.ENTRE.BORNES(1,4)=1)),1,0)</f>
        <v>#NAME?</v>
      </c>
      <c r="E56" s="1" t="e">
        <f aca="false">IF(OR(AND(C56="A",D56=1),AND(C56="B",D56=0)),"A","B")</f>
        <v>#NAME?</v>
      </c>
      <c r="F56" s="1" t="e">
        <f aca="false">IF(OR(AND(E56="A",ALEA.ENTRE.BORNES(1,2)=1),AND(E56="B",ALEA.ENTRE.BORNES(1,4)=1)),1,0)</f>
        <v>#NAME?</v>
      </c>
      <c r="G56" s="1" t="e">
        <f aca="false">IF(OR(AND(E56="A",F56=1),AND(E56="B",F56=0)),"A","B")</f>
        <v>#NAME?</v>
      </c>
      <c r="H56" s="1" t="e">
        <f aca="false">IF(OR(AND(G56="A",ALEA.ENTRE.BORNES(1,2)=1),AND(G56="B",ALEA.ENTRE.BORNES(1,4)=1)),1,0)</f>
        <v>#NAME?</v>
      </c>
      <c r="I56" s="1" t="e">
        <f aca="false">IF(OR(AND(G56="A",H56=1),AND(G56="B",H56=0)),"A","B")</f>
        <v>#NAME?</v>
      </c>
      <c r="J56" s="1" t="e">
        <f aca="false">IF(OR(AND(I56="A",ALEA.ENTRE.BORNES(1,2)=1),AND(I56="B",ALEA.ENTRE.BORNES(1,4)=1)),1,0)</f>
        <v>#NAME?</v>
      </c>
      <c r="K56" s="1" t="e">
        <f aca="false">IF(OR(AND(I56="A",J56=1),AND(I56="B",J56=0)),"A","B")</f>
        <v>#NAME?</v>
      </c>
      <c r="L56" s="1" t="e">
        <f aca="false">IF(OR(AND(K56="A",ALEA.ENTRE.BORNES(1,2)=1),AND(K56="B",ALEA.ENTRE.BORNES(1,4)=1)),1,0)</f>
        <v>#NAME?</v>
      </c>
      <c r="M56" s="1" t="e">
        <f aca="false">IF(OR(AND(K56="A",L56=1),AND(K56="B",L56=0)),"A","B")</f>
        <v>#NAME?</v>
      </c>
      <c r="N56" s="1" t="e">
        <f aca="false">IF(OR(AND(M56="A",ALEA.ENTRE.BORNES(1,2)=1),AND(M56="B",ALEA.ENTRE.BORNES(1,4)=1)),1,0)</f>
        <v>#NAME?</v>
      </c>
      <c r="O56" s="1" t="e">
        <f aca="false">IF(OR(AND(M56="A",N56=1),AND(M56="B",N56=0)),"A","B")</f>
        <v>#NAME?</v>
      </c>
      <c r="P56" s="1" t="e">
        <f aca="false">IF(OR(AND(O56="A",ALEA.ENTRE.BORNES(1,2)=1),AND(O56="B",ALEA.ENTRE.BORNES(1,4)=1)),1,0)</f>
        <v>#NAME?</v>
      </c>
      <c r="Q56" s="1" t="e">
        <f aca="false">IF(OR(AND(O56="A",P56=1),AND(O56="B",P56=0)),"A","B")</f>
        <v>#NAME?</v>
      </c>
      <c r="R56" s="1" t="e">
        <f aca="false">IF(OR(AND(Q56="A",ALEA.ENTRE.BORNES(1,2)=1),AND(Q56="B",ALEA.ENTRE.BORNES(1,4)=1)),1,0)</f>
        <v>#NAME?</v>
      </c>
      <c r="S56" s="1" t="e">
        <f aca="false">IF(OR(AND(Q56="A",R56=1),AND(Q56="B",R56=0)),"A","B")</f>
        <v>#NAME?</v>
      </c>
      <c r="T56" s="1" t="e">
        <f aca="false">IF(OR(AND(S56="A",ALEA.ENTRE.BORNES(1,2)=1),AND(S56="B",ALEA.ENTRE.BORNES(1,4)=1)),1,0)</f>
        <v>#NAME?</v>
      </c>
      <c r="U56" s="1" t="e">
        <f aca="false">IF(OR(AND(S56="A",T56=1),AND(S56="B",T56=0)),"A","B")</f>
        <v>#NAME?</v>
      </c>
      <c r="V56" s="1" t="e">
        <f aca="false">IF(OR(AND(U56="A",ALEA.ENTRE.BORNES(1,2)=1),AND(U56="B",ALEA.ENTRE.BORNES(1,4)=1)),1,0)</f>
        <v>#NAME?</v>
      </c>
      <c r="W56" s="1" t="e">
        <f aca="false">IF(OR(AND(U56="A",V56=1),AND(U56="B",V56=0)),"A","B")</f>
        <v>#NAME?</v>
      </c>
      <c r="X56" s="1" t="e">
        <f aca="false">IF(OR(AND(W56="A",ALEA.ENTRE.BORNES(1,2)=1),AND(W56="B",ALEA.ENTRE.BORNES(1,4)=1)),1,0)</f>
        <v>#NAME?</v>
      </c>
      <c r="Y56" s="1" t="e">
        <f aca="false">IF(OR(AND(W56="A",X56=1),AND(W56="B",X56=0)),"A","B")</f>
        <v>#NAME?</v>
      </c>
      <c r="Z56" s="1" t="e">
        <f aca="false">IF(OR(AND(Y56="A",ALEA.ENTRE.BORNES(1,2)=1),AND(Y56="B",ALEA.ENTRE.BORNES(1,4)=1)),1,0)</f>
        <v>#NAME?</v>
      </c>
      <c r="AA56" s="1" t="e">
        <f aca="false">IF(OR(AND(Y56="A",Z56=1),AND(Y56="B",Z56=0)),"A","B")</f>
        <v>#NAME?</v>
      </c>
      <c r="AB56" s="1" t="e">
        <f aca="false">IF(OR(AND(AA56="A",ALEA.ENTRE.BORNES(1,2)=1),AND(AA56="B",ALEA.ENTRE.BORNES(1,4)=1)),1,0)</f>
        <v>#NAME?</v>
      </c>
      <c r="AC56" s="1" t="e">
        <f aca="false">IF(OR(AND(AA56="A",AB56=1),AND(AA56="B",AB56=0)),"A","B")</f>
        <v>#NAME?</v>
      </c>
      <c r="AD56" s="1" t="e">
        <f aca="false">IF(OR(AND(AC56="A",ALEA.ENTRE.BORNES(1,2)=1),AND(AC56="B",ALEA.ENTRE.BORNES(1,4)=1)),1,0)</f>
        <v>#NAME?</v>
      </c>
      <c r="AE56" s="1" t="e">
        <f aca="false">IF(OR(AND(AC56="A",AD56=1),AND(AC56="B",AD56=0)),"A","B")</f>
        <v>#NAME?</v>
      </c>
      <c r="AF56" s="1" t="e">
        <f aca="false">IF(OR(AND(AE56="A",ALEA.ENTRE.BORNES(1,2)=1),AND(AE56="B",ALEA.ENTRE.BORNES(1,4)=1)),1,0)</f>
        <v>#NAME?</v>
      </c>
      <c r="AG56" s="1" t="e">
        <f aca="false">IF(OR(AND(AE56="A",AF56=1),AND(AE56="B",AF56=0)),"A","B")</f>
        <v>#NAME?</v>
      </c>
      <c r="AH56" s="1" t="e">
        <f aca="false">IF(OR(AND(AG56="A",ALEA.ENTRE.BORNES(1,2)=1),AND(AG56="B",ALEA.ENTRE.BORNES(1,4)=1)),1,0)</f>
        <v>#NAME?</v>
      </c>
      <c r="AI56" s="1" t="e">
        <f aca="false">IF(OR(AND(AG56="A",AH56=1),AND(AG56="B",AH56=0)),"A","B")</f>
        <v>#NAME?</v>
      </c>
      <c r="AJ56" s="1" t="e">
        <f aca="false">IF(OR(AND(AI56="A",ALEA.ENTRE.BORNES(1,2)=1),AND(AI56="B",ALEA.ENTRE.BORNES(1,4)=1)),1,0)</f>
        <v>#NAME?</v>
      </c>
      <c r="AK56" s="1" t="e">
        <f aca="false">IF(OR(AND(AI56="A",AJ56=1),AND(AI56="B",AJ56=0)),"A","B")</f>
        <v>#NAME?</v>
      </c>
      <c r="AL56" s="1" t="e">
        <f aca="false">IF(OR(AND(AK56="A",ALEA.ENTRE.BORNES(1,2)=1),AND(AK56="B",ALEA.ENTRE.BORNES(1,4)=1)),1,0)</f>
        <v>#NAME?</v>
      </c>
      <c r="AM56" s="1" t="e">
        <f aca="false">IF(OR(AND(AK56="A",AL56=1),AND(AK56="B",AL56=0)),"A","B")</f>
        <v>#NAME?</v>
      </c>
      <c r="AN56" s="1" t="e">
        <f aca="false">IF(OR(AND(AM56="A",ALEA.ENTRE.BORNES(1,2)=1),AND(AM56="B",ALEA.ENTRE.BORNES(1,4)=1)),1,0)</f>
        <v>#NAME?</v>
      </c>
      <c r="AO56" s="1" t="e">
        <f aca="false">IF(OR(AND(AM56="A",AN56=1),AND(AM56="B",AN56=0)),"A","B")</f>
        <v>#NAME?</v>
      </c>
      <c r="AP56" s="1" t="e">
        <f aca="false">IF(OR(AND(AO56="A",ALEA.ENTRE.BORNES(1,2)=1),AND(AO56="B",ALEA.ENTRE.BORNES(1,4)=1)),1,0)</f>
        <v>#NAME?</v>
      </c>
      <c r="AQ56" s="1" t="e">
        <f aca="false">IF(OR(AND(AO56="A",AP56=1),AND(AO56="B",AP56=0)),"A","B")</f>
        <v>#NAME?</v>
      </c>
      <c r="AR56" s="1" t="e">
        <f aca="false">IF(OR(AND(AQ56="A",ALEA.ENTRE.BORNES(1,2)=1),AND(AQ56="B",ALEA.ENTRE.BORNES(1,4)=1)),1,0)</f>
        <v>#NAME?</v>
      </c>
      <c r="AS56" s="1" t="e">
        <f aca="false">IF(OR(AND(AQ56="A",AR56=1),AND(AQ56="B",AR56=0)),"A","B")</f>
        <v>#NAME?</v>
      </c>
      <c r="AT56" s="1" t="e">
        <f aca="false">IF(OR(AND(AS56="A",ALEA.ENTRE.BORNES(1,2)=1),AND(AS56="B",ALEA.ENTRE.BORNES(1,4)=1)),1,0)</f>
        <v>#NAME?</v>
      </c>
      <c r="AU56" s="1" t="e">
        <f aca="false">IF(OR(AND(AS56="A",AT56=1),AND(AS56="B",AT56=0)),"A","B")</f>
        <v>#NAME?</v>
      </c>
      <c r="AV56" s="1" t="e">
        <f aca="false">IF(OR(AND(AU56="A",ALEA.ENTRE.BORNES(1,2)=1),AND(AU56="B",ALEA.ENTRE.BORNES(1,4)=1)),1,0)</f>
        <v>#NAME?</v>
      </c>
      <c r="AW56" s="1" t="e">
        <f aca="false">IF(OR(AND(AU56="A",AV56=1),AND(AU56="B",AV56=0)),"A","B")</f>
        <v>#NAME?</v>
      </c>
      <c r="AX56" s="1" t="e">
        <f aca="false">IF(OR(AND(AW56="A",ALEA.ENTRE.BORNES(1,2)=1),AND(AW56="B",ALEA.ENTRE.BORNES(1,4)=1)),1,0)</f>
        <v>#NAME?</v>
      </c>
      <c r="AY56" s="1" t="e">
        <f aca="false">IF(OR(AND(AW56="A",AX56=1),AND(AW56="B",AX56=0)),"A","B")</f>
        <v>#NAME?</v>
      </c>
      <c r="AZ56" s="1" t="e">
        <f aca="false">IF(OR(AND(AY56="A",ALEA.ENTRE.BORNES(1,2)=1),AND(AY56="B",ALEA.ENTRE.BORNES(1,4)=1)),1,0)</f>
        <v>#NAME?</v>
      </c>
      <c r="BA56" s="1" t="e">
        <f aca="false">IF(OR(AND(AY56="A",AZ56=1),AND(AY56="B",AZ56=0)),"A","B")</f>
        <v>#NAME?</v>
      </c>
      <c r="BB56" s="1" t="e">
        <f aca="false">IF(OR(AND(BA56="A",ALEA.ENTRE.BORNES(1,2)=1),AND(BA56="B",ALEA.ENTRE.BORNES(1,4)=1)),1,0)</f>
        <v>#NAME?</v>
      </c>
      <c r="BC56" s="1" t="e">
        <f aca="false">IF(OR(AND(BA56="A",BB56=1),AND(BA56="B",BB56=0)),"A","B")</f>
        <v>#NAME?</v>
      </c>
      <c r="BD56" s="1" t="e">
        <f aca="false">IF(OR(AND(BC56="A",ALEA.ENTRE.BORNES(1,2)=1),AND(BC56="B",ALEA.ENTRE.BORNES(1,4)=1)),1,0)</f>
        <v>#NAME?</v>
      </c>
      <c r="BE56" s="1" t="e">
        <f aca="false">IF(OR(AND(BC56="A",BD56=1),AND(BC56="B",BD56=0)),"A","B")</f>
        <v>#NAME?</v>
      </c>
      <c r="BF56" s="1" t="e">
        <f aca="false">IF(OR(AND(BE56="A",ALEA.ENTRE.BORNES(1,2)=1),AND(BE56="B",ALEA.ENTRE.BORNES(1,4)=1)),1,0)</f>
        <v>#NAME?</v>
      </c>
      <c r="BG56" s="1" t="e">
        <f aca="false">IF(OR(AND(BE56="A",BF56=1),AND(BE56="B",BF56=0)),"A","B")</f>
        <v>#NAME?</v>
      </c>
      <c r="BH56" s="1" t="e">
        <f aca="false">IF(OR(AND(BG56="A",ALEA.ENTRE.BORNES(1,2)=1),AND(BG56="B",ALEA.ENTRE.BORNES(1,4)=1)),1,0)</f>
        <v>#NAME?</v>
      </c>
      <c r="BI56" s="1" t="e">
        <f aca="false">IF(OR(AND(BG56="A",BH56=1),AND(BG56="B",BH56=0)),"A","B")</f>
        <v>#NAME?</v>
      </c>
      <c r="BJ56" s="1" t="e">
        <f aca="false">IF(OR(AND(BI56="A",ALEA.ENTRE.BORNES(1,2)=1),AND(BI56="B",ALEA.ENTRE.BORNES(1,4)=1)),1,0)</f>
        <v>#NAME?</v>
      </c>
      <c r="BK56" s="1" t="e">
        <f aca="false">IF(OR(AND(BI56="A",BJ56=1),AND(BI56="B",BJ56=0)),"A","B")</f>
        <v>#NAME?</v>
      </c>
      <c r="BL56" s="1" t="e">
        <f aca="false">IF(OR(AND(BK56="A",ALEA.ENTRE.BORNES(1,2)=1),AND(BK56="B",ALEA.ENTRE.BORNES(1,4)=1)),1,0)</f>
        <v>#NAME?</v>
      </c>
      <c r="BM56" s="1" t="e">
        <f aca="false">IF(OR(AND(BK56="A",BL56=1),AND(BK56="B",BL56=0)),"A","B")</f>
        <v>#NAME?</v>
      </c>
      <c r="BN56" s="1" t="e">
        <f aca="false">IF(OR(AND(BM56="A",ALEA.ENTRE.BORNES(1,2)=1),AND(BM56="B",ALEA.ENTRE.BORNES(1,4)=1)),1,0)</f>
        <v>#NAME?</v>
      </c>
      <c r="BO56" s="1" t="e">
        <f aca="false">IF(OR(AND(BM56="A",BN56=1),AND(BM56="B",BN56=0)),"A","B")</f>
        <v>#NAME?</v>
      </c>
      <c r="BP56" s="1" t="e">
        <f aca="false">IF(OR(AND(BO56="A",ALEA.ENTRE.BORNES(1,2)=1),AND(BO56="B",ALEA.ENTRE.BORNES(1,4)=1)),1,0)</f>
        <v>#NAME?</v>
      </c>
      <c r="BQ56" s="1" t="e">
        <f aca="false">IF(OR(AND(BO56="A",BP56=1),AND(BO56="B",BP56=0)),"A","B")</f>
        <v>#NAME?</v>
      </c>
      <c r="BR56" s="1" t="e">
        <f aca="false">IF(OR(AND(BQ56="A",ALEA.ENTRE.BORNES(1,2)=1),AND(BQ56="B",ALEA.ENTRE.BORNES(1,4)=1)),1,0)</f>
        <v>#NAME?</v>
      </c>
      <c r="BS56" s="1" t="e">
        <f aca="false">IF(OR(AND(BQ56="A",BR56=1),AND(BQ56="B",BR56=0)),"A","B")</f>
        <v>#NAME?</v>
      </c>
      <c r="BT56" s="1" t="e">
        <f aca="false">IF(OR(AND(BS56="A",ALEA.ENTRE.BORNES(1,2)=1),AND(BS56="B",ALEA.ENTRE.BORNES(1,4)=1)),1,0)</f>
        <v>#NAME?</v>
      </c>
      <c r="BU56" s="1" t="e">
        <f aca="false">IF(OR(AND(BS56="A",BT56=1),AND(BS56="B",BT56=0)),"A","B")</f>
        <v>#NAME?</v>
      </c>
      <c r="BV56" s="1" t="e">
        <f aca="false">IF(OR(AND(BU56="A",ALEA.ENTRE.BORNES(1,2)=1),AND(BU56="B",ALEA.ENTRE.BORNES(1,4)=1)),1,0)</f>
        <v>#NAME?</v>
      </c>
      <c r="BW56" s="1" t="e">
        <f aca="false">IF(OR(AND(BU56="A",BV56=1),AND(BU56="B",BV56=0)),"A","B")</f>
        <v>#NAME?</v>
      </c>
      <c r="BX56" s="1" t="e">
        <f aca="false">IF(OR(AND(BW56="A",ALEA.ENTRE.BORNES(1,2)=1),AND(BW56="B",ALEA.ENTRE.BORNES(1,4)=1)),1,0)</f>
        <v>#NAME?</v>
      </c>
      <c r="BY56" s="1" t="e">
        <f aca="false">IF(OR(AND(BW56="A",BX56=1),AND(BW56="B",BX56=0)),"A","B")</f>
        <v>#NAME?</v>
      </c>
      <c r="BZ56" s="1" t="e">
        <f aca="false">IF(OR(AND(BY56="A",ALEA.ENTRE.BORNES(1,2)=1),AND(BY56="B",ALEA.ENTRE.BORNES(1,4)=1)),1,0)</f>
        <v>#NAME?</v>
      </c>
      <c r="CA56" s="1" t="e">
        <f aca="false">IF(OR(AND(BY56="A",BZ56=1),AND(BY56="B",BZ56=0)),"A","B")</f>
        <v>#NAME?</v>
      </c>
      <c r="CB56" s="1" t="e">
        <f aca="false">IF(OR(AND(CA56="A",ALEA.ENTRE.BORNES(1,2)=1),AND(CA56="B",ALEA.ENTRE.BORNES(1,4)=1)),1,0)</f>
        <v>#NAME?</v>
      </c>
      <c r="CC56" s="1" t="e">
        <f aca="false">IF(OR(AND(CA56="A",CB56=1),AND(CA56="B",CB56=0)),"A","B")</f>
        <v>#NAME?</v>
      </c>
      <c r="CD56" s="1" t="e">
        <f aca="false">IF(OR(AND(CC56="A",ALEA.ENTRE.BORNES(1,2)=1),AND(CC56="B",ALEA.ENTRE.BORNES(1,4)=1)),1,0)</f>
        <v>#NAME?</v>
      </c>
      <c r="CE56" s="1" t="e">
        <f aca="false">IF(OR(AND(CC56="A",CD56=1),AND(CC56="B",CD56=0)),"A","B")</f>
        <v>#NAME?</v>
      </c>
      <c r="CF56" s="1" t="e">
        <f aca="false">IF(OR(AND(CE56="A",ALEA.ENTRE.BORNES(1,2)=1),AND(CE56="B",ALEA.ENTRE.BORNES(1,4)=1)),1,0)</f>
        <v>#NAME?</v>
      </c>
      <c r="CG56" s="1" t="e">
        <f aca="false">IF(OR(AND(CE56="A",CF56=1),AND(CE56="B",CF56=0)),"A","B")</f>
        <v>#NAME?</v>
      </c>
      <c r="CH56" s="1" t="e">
        <f aca="false">IF(OR(AND(CG56="A",ALEA.ENTRE.BORNES(1,2)=1),AND(CG56="B",ALEA.ENTRE.BORNES(1,4)=1)),1,0)</f>
        <v>#NAME?</v>
      </c>
      <c r="CI56" s="1" t="e">
        <f aca="false">IF(OR(AND(CG56="A",CH56=1),AND(CG56="B",CH56=0)),"A","B")</f>
        <v>#NAME?</v>
      </c>
      <c r="CJ56" s="1" t="e">
        <f aca="false">IF(OR(AND(CI56="A",ALEA.ENTRE.BORNES(1,2)=1),AND(CI56="B",ALEA.ENTRE.BORNES(1,4)=1)),1,0)</f>
        <v>#NAME?</v>
      </c>
      <c r="CK56" s="1" t="e">
        <f aca="false">IF(OR(AND(CI56="A",CJ56=1),AND(CI56="B",CJ56=0)),"A","B")</f>
        <v>#NAME?</v>
      </c>
      <c r="CL56" s="1" t="e">
        <f aca="false">IF(OR(AND(CK56="A",ALEA.ENTRE.BORNES(1,2)=1),AND(CK56="B",ALEA.ENTRE.BORNES(1,4)=1)),1,0)</f>
        <v>#NAME?</v>
      </c>
      <c r="CM56" s="1" t="e">
        <f aca="false">IF(OR(AND(CK56="A",CL56=1),AND(CK56="B",CL56=0)),"A","B")</f>
        <v>#NAME?</v>
      </c>
      <c r="CN56" s="1" t="e">
        <f aca="false">IF(OR(AND(CM56="A",ALEA.ENTRE.BORNES(1,2)=1),AND(CM56="B",ALEA.ENTRE.BORNES(1,4)=1)),1,0)</f>
        <v>#NAME?</v>
      </c>
      <c r="CO56" s="1" t="e">
        <f aca="false">IF(OR(AND(CM56="A",CN56=1),AND(CM56="B",CN56=0)),"A","B")</f>
        <v>#NAME?</v>
      </c>
      <c r="CP56" s="1" t="e">
        <f aca="false">IF(OR(AND(CO56="A",ALEA.ENTRE.BORNES(1,2)=1),AND(CO56="B",ALEA.ENTRE.BORNES(1,4)=1)),1,0)</f>
        <v>#NAME?</v>
      </c>
      <c r="CQ56" s="1" t="e">
        <f aca="false">IF(OR(AND(CO56="A",CP56=1),AND(CO56="B",CP56=0)),"A","B")</f>
        <v>#NAME?</v>
      </c>
      <c r="CR56" s="1" t="e">
        <f aca="false">IF(OR(AND(CQ56="A",ALEA.ENTRE.BORNES(1,2)=1),AND(CQ56="B",ALEA.ENTRE.BORNES(1,4)=1)),1,0)</f>
        <v>#NAME?</v>
      </c>
      <c r="CS56" s="1" t="e">
        <f aca="false">IF(OR(AND(CQ56="A",CR56=1),AND(CQ56="B",CR56=0)),"A","B")</f>
        <v>#NAME?</v>
      </c>
      <c r="CT56" s="1" t="e">
        <f aca="false">IF(OR(AND(CS56="A",ALEA.ENTRE.BORNES(1,2)=1),AND(CS56="B",ALEA.ENTRE.BORNES(1,4)=1)),1,0)</f>
        <v>#NAME?</v>
      </c>
      <c r="CU56" s="1" t="e">
        <f aca="false">IF(OR(AND(CS56="A",CT56=1),AND(CS56="B",CT56=0)),"A","B")</f>
        <v>#NAME?</v>
      </c>
      <c r="CV56" s="1" t="e">
        <f aca="false">IF(OR(AND(CU56="A",ALEA.ENTRE.BORNES(1,2)=1),AND(CU56="B",ALEA.ENTRE.BORNES(1,4)=1)),1,0)</f>
        <v>#NAME?</v>
      </c>
      <c r="CW56" s="1" t="e">
        <f aca="false">IF(OR(AND(CU56="A",CV56=1),AND(CU56="B",CV56=0)),"A","B")</f>
        <v>#NAME?</v>
      </c>
      <c r="CX56" s="1" t="e">
        <f aca="false">IF(OR(AND(CW56="A",ALEA.ENTRE.BORNES(1,2)=1),AND(CW56="B",ALEA.ENTRE.BORNES(1,4)=1)),1,0)</f>
        <v>#NAME?</v>
      </c>
    </row>
    <row r="57" customFormat="false" ht="12.75" hidden="false" customHeight="false" outlineLevel="0" collapsed="false">
      <c r="A57" s="1" t="n">
        <v>56</v>
      </c>
      <c r="B57" s="1" t="e">
        <f aca="false">IF(ALEA.ENTRE.BORNES(1,2)=1,"A","B")</f>
        <v>#NAME?</v>
      </c>
      <c r="C57" s="1" t="e">
        <f aca="false">B57</f>
        <v>#NAME?</v>
      </c>
      <c r="D57" s="1" t="e">
        <f aca="false">IF(OR(AND(C57="A",ALEA.ENTRE.BORNES(1,2)=1),AND(C57="B",ALEA.ENTRE.BORNES(1,4)=1)),1,0)</f>
        <v>#NAME?</v>
      </c>
      <c r="E57" s="1" t="e">
        <f aca="false">IF(OR(AND(C57="A",D57=1),AND(C57="B",D57=0)),"A","B")</f>
        <v>#NAME?</v>
      </c>
      <c r="F57" s="1" t="e">
        <f aca="false">IF(OR(AND(E57="A",ALEA.ENTRE.BORNES(1,2)=1),AND(E57="B",ALEA.ENTRE.BORNES(1,4)=1)),1,0)</f>
        <v>#NAME?</v>
      </c>
      <c r="G57" s="1" t="e">
        <f aca="false">IF(OR(AND(E57="A",F57=1),AND(E57="B",F57=0)),"A","B")</f>
        <v>#NAME?</v>
      </c>
      <c r="H57" s="1" t="e">
        <f aca="false">IF(OR(AND(G57="A",ALEA.ENTRE.BORNES(1,2)=1),AND(G57="B",ALEA.ENTRE.BORNES(1,4)=1)),1,0)</f>
        <v>#NAME?</v>
      </c>
      <c r="I57" s="1" t="e">
        <f aca="false">IF(OR(AND(G57="A",H57=1),AND(G57="B",H57=0)),"A","B")</f>
        <v>#NAME?</v>
      </c>
      <c r="J57" s="1" t="e">
        <f aca="false">IF(OR(AND(I57="A",ALEA.ENTRE.BORNES(1,2)=1),AND(I57="B",ALEA.ENTRE.BORNES(1,4)=1)),1,0)</f>
        <v>#NAME?</v>
      </c>
      <c r="K57" s="1" t="e">
        <f aca="false">IF(OR(AND(I57="A",J57=1),AND(I57="B",J57=0)),"A","B")</f>
        <v>#NAME?</v>
      </c>
      <c r="L57" s="1" t="e">
        <f aca="false">IF(OR(AND(K57="A",ALEA.ENTRE.BORNES(1,2)=1),AND(K57="B",ALEA.ENTRE.BORNES(1,4)=1)),1,0)</f>
        <v>#NAME?</v>
      </c>
      <c r="M57" s="1" t="e">
        <f aca="false">IF(OR(AND(K57="A",L57=1),AND(K57="B",L57=0)),"A","B")</f>
        <v>#NAME?</v>
      </c>
      <c r="N57" s="1" t="e">
        <f aca="false">IF(OR(AND(M57="A",ALEA.ENTRE.BORNES(1,2)=1),AND(M57="B",ALEA.ENTRE.BORNES(1,4)=1)),1,0)</f>
        <v>#NAME?</v>
      </c>
      <c r="O57" s="1" t="e">
        <f aca="false">IF(OR(AND(M57="A",N57=1),AND(M57="B",N57=0)),"A","B")</f>
        <v>#NAME?</v>
      </c>
      <c r="P57" s="1" t="e">
        <f aca="false">IF(OR(AND(O57="A",ALEA.ENTRE.BORNES(1,2)=1),AND(O57="B",ALEA.ENTRE.BORNES(1,4)=1)),1,0)</f>
        <v>#NAME?</v>
      </c>
      <c r="Q57" s="1" t="e">
        <f aca="false">IF(OR(AND(O57="A",P57=1),AND(O57="B",P57=0)),"A","B")</f>
        <v>#NAME?</v>
      </c>
      <c r="R57" s="1" t="e">
        <f aca="false">IF(OR(AND(Q57="A",ALEA.ENTRE.BORNES(1,2)=1),AND(Q57="B",ALEA.ENTRE.BORNES(1,4)=1)),1,0)</f>
        <v>#NAME?</v>
      </c>
      <c r="S57" s="1" t="e">
        <f aca="false">IF(OR(AND(Q57="A",R57=1),AND(Q57="B",R57=0)),"A","B")</f>
        <v>#NAME?</v>
      </c>
      <c r="T57" s="1" t="e">
        <f aca="false">IF(OR(AND(S57="A",ALEA.ENTRE.BORNES(1,2)=1),AND(S57="B",ALEA.ENTRE.BORNES(1,4)=1)),1,0)</f>
        <v>#NAME?</v>
      </c>
      <c r="U57" s="1" t="e">
        <f aca="false">IF(OR(AND(S57="A",T57=1),AND(S57="B",T57=0)),"A","B")</f>
        <v>#NAME?</v>
      </c>
      <c r="V57" s="1" t="e">
        <f aca="false">IF(OR(AND(U57="A",ALEA.ENTRE.BORNES(1,2)=1),AND(U57="B",ALEA.ENTRE.BORNES(1,4)=1)),1,0)</f>
        <v>#NAME?</v>
      </c>
      <c r="W57" s="1" t="e">
        <f aca="false">IF(OR(AND(U57="A",V57=1),AND(U57="B",V57=0)),"A","B")</f>
        <v>#NAME?</v>
      </c>
      <c r="X57" s="1" t="e">
        <f aca="false">IF(OR(AND(W57="A",ALEA.ENTRE.BORNES(1,2)=1),AND(W57="B",ALEA.ENTRE.BORNES(1,4)=1)),1,0)</f>
        <v>#NAME?</v>
      </c>
      <c r="Y57" s="1" t="e">
        <f aca="false">IF(OR(AND(W57="A",X57=1),AND(W57="B",X57=0)),"A","B")</f>
        <v>#NAME?</v>
      </c>
      <c r="Z57" s="1" t="e">
        <f aca="false">IF(OR(AND(Y57="A",ALEA.ENTRE.BORNES(1,2)=1),AND(Y57="B",ALEA.ENTRE.BORNES(1,4)=1)),1,0)</f>
        <v>#NAME?</v>
      </c>
      <c r="AA57" s="1" t="e">
        <f aca="false">IF(OR(AND(Y57="A",Z57=1),AND(Y57="B",Z57=0)),"A","B")</f>
        <v>#NAME?</v>
      </c>
      <c r="AB57" s="1" t="e">
        <f aca="false">IF(OR(AND(AA57="A",ALEA.ENTRE.BORNES(1,2)=1),AND(AA57="B",ALEA.ENTRE.BORNES(1,4)=1)),1,0)</f>
        <v>#NAME?</v>
      </c>
      <c r="AC57" s="1" t="e">
        <f aca="false">IF(OR(AND(AA57="A",AB57=1),AND(AA57="B",AB57=0)),"A","B")</f>
        <v>#NAME?</v>
      </c>
      <c r="AD57" s="1" t="e">
        <f aca="false">IF(OR(AND(AC57="A",ALEA.ENTRE.BORNES(1,2)=1),AND(AC57="B",ALEA.ENTRE.BORNES(1,4)=1)),1,0)</f>
        <v>#NAME?</v>
      </c>
      <c r="AE57" s="1" t="e">
        <f aca="false">IF(OR(AND(AC57="A",AD57=1),AND(AC57="B",AD57=0)),"A","B")</f>
        <v>#NAME?</v>
      </c>
      <c r="AF57" s="1" t="e">
        <f aca="false">IF(OR(AND(AE57="A",ALEA.ENTRE.BORNES(1,2)=1),AND(AE57="B",ALEA.ENTRE.BORNES(1,4)=1)),1,0)</f>
        <v>#NAME?</v>
      </c>
      <c r="AG57" s="1" t="e">
        <f aca="false">IF(OR(AND(AE57="A",AF57=1),AND(AE57="B",AF57=0)),"A","B")</f>
        <v>#NAME?</v>
      </c>
      <c r="AH57" s="1" t="e">
        <f aca="false">IF(OR(AND(AG57="A",ALEA.ENTRE.BORNES(1,2)=1),AND(AG57="B",ALEA.ENTRE.BORNES(1,4)=1)),1,0)</f>
        <v>#NAME?</v>
      </c>
      <c r="AI57" s="1" t="e">
        <f aca="false">IF(OR(AND(AG57="A",AH57=1),AND(AG57="B",AH57=0)),"A","B")</f>
        <v>#NAME?</v>
      </c>
      <c r="AJ57" s="1" t="e">
        <f aca="false">IF(OR(AND(AI57="A",ALEA.ENTRE.BORNES(1,2)=1),AND(AI57="B",ALEA.ENTRE.BORNES(1,4)=1)),1,0)</f>
        <v>#NAME?</v>
      </c>
      <c r="AK57" s="1" t="e">
        <f aca="false">IF(OR(AND(AI57="A",AJ57=1),AND(AI57="B",AJ57=0)),"A","B")</f>
        <v>#NAME?</v>
      </c>
      <c r="AL57" s="1" t="e">
        <f aca="false">IF(OR(AND(AK57="A",ALEA.ENTRE.BORNES(1,2)=1),AND(AK57="B",ALEA.ENTRE.BORNES(1,4)=1)),1,0)</f>
        <v>#NAME?</v>
      </c>
      <c r="AM57" s="1" t="e">
        <f aca="false">IF(OR(AND(AK57="A",AL57=1),AND(AK57="B",AL57=0)),"A","B")</f>
        <v>#NAME?</v>
      </c>
      <c r="AN57" s="1" t="e">
        <f aca="false">IF(OR(AND(AM57="A",ALEA.ENTRE.BORNES(1,2)=1),AND(AM57="B",ALEA.ENTRE.BORNES(1,4)=1)),1,0)</f>
        <v>#NAME?</v>
      </c>
      <c r="AO57" s="1" t="e">
        <f aca="false">IF(OR(AND(AM57="A",AN57=1),AND(AM57="B",AN57=0)),"A","B")</f>
        <v>#NAME?</v>
      </c>
      <c r="AP57" s="1" t="e">
        <f aca="false">IF(OR(AND(AO57="A",ALEA.ENTRE.BORNES(1,2)=1),AND(AO57="B",ALEA.ENTRE.BORNES(1,4)=1)),1,0)</f>
        <v>#NAME?</v>
      </c>
      <c r="AQ57" s="1" t="e">
        <f aca="false">IF(OR(AND(AO57="A",AP57=1),AND(AO57="B",AP57=0)),"A","B")</f>
        <v>#NAME?</v>
      </c>
      <c r="AR57" s="1" t="e">
        <f aca="false">IF(OR(AND(AQ57="A",ALEA.ENTRE.BORNES(1,2)=1),AND(AQ57="B",ALEA.ENTRE.BORNES(1,4)=1)),1,0)</f>
        <v>#NAME?</v>
      </c>
      <c r="AS57" s="1" t="e">
        <f aca="false">IF(OR(AND(AQ57="A",AR57=1),AND(AQ57="B",AR57=0)),"A","B")</f>
        <v>#NAME?</v>
      </c>
      <c r="AT57" s="1" t="e">
        <f aca="false">IF(OR(AND(AS57="A",ALEA.ENTRE.BORNES(1,2)=1),AND(AS57="B",ALEA.ENTRE.BORNES(1,4)=1)),1,0)</f>
        <v>#NAME?</v>
      </c>
      <c r="AU57" s="1" t="e">
        <f aca="false">IF(OR(AND(AS57="A",AT57=1),AND(AS57="B",AT57=0)),"A","B")</f>
        <v>#NAME?</v>
      </c>
      <c r="AV57" s="1" t="e">
        <f aca="false">IF(OR(AND(AU57="A",ALEA.ENTRE.BORNES(1,2)=1),AND(AU57="B",ALEA.ENTRE.BORNES(1,4)=1)),1,0)</f>
        <v>#NAME?</v>
      </c>
      <c r="AW57" s="1" t="e">
        <f aca="false">IF(OR(AND(AU57="A",AV57=1),AND(AU57="B",AV57=0)),"A","B")</f>
        <v>#NAME?</v>
      </c>
      <c r="AX57" s="1" t="e">
        <f aca="false">IF(OR(AND(AW57="A",ALEA.ENTRE.BORNES(1,2)=1),AND(AW57="B",ALEA.ENTRE.BORNES(1,4)=1)),1,0)</f>
        <v>#NAME?</v>
      </c>
      <c r="AY57" s="1" t="e">
        <f aca="false">IF(OR(AND(AW57="A",AX57=1),AND(AW57="B",AX57=0)),"A","B")</f>
        <v>#NAME?</v>
      </c>
      <c r="AZ57" s="1" t="e">
        <f aca="false">IF(OR(AND(AY57="A",ALEA.ENTRE.BORNES(1,2)=1),AND(AY57="B",ALEA.ENTRE.BORNES(1,4)=1)),1,0)</f>
        <v>#NAME?</v>
      </c>
      <c r="BA57" s="1" t="e">
        <f aca="false">IF(OR(AND(AY57="A",AZ57=1),AND(AY57="B",AZ57=0)),"A","B")</f>
        <v>#NAME?</v>
      </c>
      <c r="BB57" s="1" t="e">
        <f aca="false">IF(OR(AND(BA57="A",ALEA.ENTRE.BORNES(1,2)=1),AND(BA57="B",ALEA.ENTRE.BORNES(1,4)=1)),1,0)</f>
        <v>#NAME?</v>
      </c>
      <c r="BC57" s="1" t="e">
        <f aca="false">IF(OR(AND(BA57="A",BB57=1),AND(BA57="B",BB57=0)),"A","B")</f>
        <v>#NAME?</v>
      </c>
      <c r="BD57" s="1" t="e">
        <f aca="false">IF(OR(AND(BC57="A",ALEA.ENTRE.BORNES(1,2)=1),AND(BC57="B",ALEA.ENTRE.BORNES(1,4)=1)),1,0)</f>
        <v>#NAME?</v>
      </c>
      <c r="BE57" s="1" t="e">
        <f aca="false">IF(OR(AND(BC57="A",BD57=1),AND(BC57="B",BD57=0)),"A","B")</f>
        <v>#NAME?</v>
      </c>
      <c r="BF57" s="1" t="e">
        <f aca="false">IF(OR(AND(BE57="A",ALEA.ENTRE.BORNES(1,2)=1),AND(BE57="B",ALEA.ENTRE.BORNES(1,4)=1)),1,0)</f>
        <v>#NAME?</v>
      </c>
      <c r="BG57" s="1" t="e">
        <f aca="false">IF(OR(AND(BE57="A",BF57=1),AND(BE57="B",BF57=0)),"A","B")</f>
        <v>#NAME?</v>
      </c>
      <c r="BH57" s="1" t="e">
        <f aca="false">IF(OR(AND(BG57="A",ALEA.ENTRE.BORNES(1,2)=1),AND(BG57="B",ALEA.ENTRE.BORNES(1,4)=1)),1,0)</f>
        <v>#NAME?</v>
      </c>
      <c r="BI57" s="1" t="e">
        <f aca="false">IF(OR(AND(BG57="A",BH57=1),AND(BG57="B",BH57=0)),"A","B")</f>
        <v>#NAME?</v>
      </c>
      <c r="BJ57" s="1" t="e">
        <f aca="false">IF(OR(AND(BI57="A",ALEA.ENTRE.BORNES(1,2)=1),AND(BI57="B",ALEA.ENTRE.BORNES(1,4)=1)),1,0)</f>
        <v>#NAME?</v>
      </c>
      <c r="BK57" s="1" t="e">
        <f aca="false">IF(OR(AND(BI57="A",BJ57=1),AND(BI57="B",BJ57=0)),"A","B")</f>
        <v>#NAME?</v>
      </c>
      <c r="BL57" s="1" t="e">
        <f aca="false">IF(OR(AND(BK57="A",ALEA.ENTRE.BORNES(1,2)=1),AND(BK57="B",ALEA.ENTRE.BORNES(1,4)=1)),1,0)</f>
        <v>#NAME?</v>
      </c>
      <c r="BM57" s="1" t="e">
        <f aca="false">IF(OR(AND(BK57="A",BL57=1),AND(BK57="B",BL57=0)),"A","B")</f>
        <v>#NAME?</v>
      </c>
      <c r="BN57" s="1" t="e">
        <f aca="false">IF(OR(AND(BM57="A",ALEA.ENTRE.BORNES(1,2)=1),AND(BM57="B",ALEA.ENTRE.BORNES(1,4)=1)),1,0)</f>
        <v>#NAME?</v>
      </c>
      <c r="BO57" s="1" t="e">
        <f aca="false">IF(OR(AND(BM57="A",BN57=1),AND(BM57="B",BN57=0)),"A","B")</f>
        <v>#NAME?</v>
      </c>
      <c r="BP57" s="1" t="e">
        <f aca="false">IF(OR(AND(BO57="A",ALEA.ENTRE.BORNES(1,2)=1),AND(BO57="B",ALEA.ENTRE.BORNES(1,4)=1)),1,0)</f>
        <v>#NAME?</v>
      </c>
      <c r="BQ57" s="1" t="e">
        <f aca="false">IF(OR(AND(BO57="A",BP57=1),AND(BO57="B",BP57=0)),"A","B")</f>
        <v>#NAME?</v>
      </c>
      <c r="BR57" s="1" t="e">
        <f aca="false">IF(OR(AND(BQ57="A",ALEA.ENTRE.BORNES(1,2)=1),AND(BQ57="B",ALEA.ENTRE.BORNES(1,4)=1)),1,0)</f>
        <v>#NAME?</v>
      </c>
      <c r="BS57" s="1" t="e">
        <f aca="false">IF(OR(AND(BQ57="A",BR57=1),AND(BQ57="B",BR57=0)),"A","B")</f>
        <v>#NAME?</v>
      </c>
      <c r="BT57" s="1" t="e">
        <f aca="false">IF(OR(AND(BS57="A",ALEA.ENTRE.BORNES(1,2)=1),AND(BS57="B",ALEA.ENTRE.BORNES(1,4)=1)),1,0)</f>
        <v>#NAME?</v>
      </c>
      <c r="BU57" s="1" t="e">
        <f aca="false">IF(OR(AND(BS57="A",BT57=1),AND(BS57="B",BT57=0)),"A","B")</f>
        <v>#NAME?</v>
      </c>
      <c r="BV57" s="1" t="e">
        <f aca="false">IF(OR(AND(BU57="A",ALEA.ENTRE.BORNES(1,2)=1),AND(BU57="B",ALEA.ENTRE.BORNES(1,4)=1)),1,0)</f>
        <v>#NAME?</v>
      </c>
      <c r="BW57" s="1" t="e">
        <f aca="false">IF(OR(AND(BU57="A",BV57=1),AND(BU57="B",BV57=0)),"A","B")</f>
        <v>#NAME?</v>
      </c>
      <c r="BX57" s="1" t="e">
        <f aca="false">IF(OR(AND(BW57="A",ALEA.ENTRE.BORNES(1,2)=1),AND(BW57="B",ALEA.ENTRE.BORNES(1,4)=1)),1,0)</f>
        <v>#NAME?</v>
      </c>
      <c r="BY57" s="1" t="e">
        <f aca="false">IF(OR(AND(BW57="A",BX57=1),AND(BW57="B",BX57=0)),"A","B")</f>
        <v>#NAME?</v>
      </c>
      <c r="BZ57" s="1" t="e">
        <f aca="false">IF(OR(AND(BY57="A",ALEA.ENTRE.BORNES(1,2)=1),AND(BY57="B",ALEA.ENTRE.BORNES(1,4)=1)),1,0)</f>
        <v>#NAME?</v>
      </c>
      <c r="CA57" s="1" t="e">
        <f aca="false">IF(OR(AND(BY57="A",BZ57=1),AND(BY57="B",BZ57=0)),"A","B")</f>
        <v>#NAME?</v>
      </c>
      <c r="CB57" s="1" t="e">
        <f aca="false">IF(OR(AND(CA57="A",ALEA.ENTRE.BORNES(1,2)=1),AND(CA57="B",ALEA.ENTRE.BORNES(1,4)=1)),1,0)</f>
        <v>#NAME?</v>
      </c>
      <c r="CC57" s="1" t="e">
        <f aca="false">IF(OR(AND(CA57="A",CB57=1),AND(CA57="B",CB57=0)),"A","B")</f>
        <v>#NAME?</v>
      </c>
      <c r="CD57" s="1" t="e">
        <f aca="false">IF(OR(AND(CC57="A",ALEA.ENTRE.BORNES(1,2)=1),AND(CC57="B",ALEA.ENTRE.BORNES(1,4)=1)),1,0)</f>
        <v>#NAME?</v>
      </c>
      <c r="CE57" s="1" t="e">
        <f aca="false">IF(OR(AND(CC57="A",CD57=1),AND(CC57="B",CD57=0)),"A","B")</f>
        <v>#NAME?</v>
      </c>
      <c r="CF57" s="1" t="e">
        <f aca="false">IF(OR(AND(CE57="A",ALEA.ENTRE.BORNES(1,2)=1),AND(CE57="B",ALEA.ENTRE.BORNES(1,4)=1)),1,0)</f>
        <v>#NAME?</v>
      </c>
      <c r="CG57" s="1" t="e">
        <f aca="false">IF(OR(AND(CE57="A",CF57=1),AND(CE57="B",CF57=0)),"A","B")</f>
        <v>#NAME?</v>
      </c>
      <c r="CH57" s="1" t="e">
        <f aca="false">IF(OR(AND(CG57="A",ALEA.ENTRE.BORNES(1,2)=1),AND(CG57="B",ALEA.ENTRE.BORNES(1,4)=1)),1,0)</f>
        <v>#NAME?</v>
      </c>
      <c r="CI57" s="1" t="e">
        <f aca="false">IF(OR(AND(CG57="A",CH57=1),AND(CG57="B",CH57=0)),"A","B")</f>
        <v>#NAME?</v>
      </c>
      <c r="CJ57" s="1" t="e">
        <f aca="false">IF(OR(AND(CI57="A",ALEA.ENTRE.BORNES(1,2)=1),AND(CI57="B",ALEA.ENTRE.BORNES(1,4)=1)),1,0)</f>
        <v>#NAME?</v>
      </c>
      <c r="CK57" s="1" t="e">
        <f aca="false">IF(OR(AND(CI57="A",CJ57=1),AND(CI57="B",CJ57=0)),"A","B")</f>
        <v>#NAME?</v>
      </c>
      <c r="CL57" s="1" t="e">
        <f aca="false">IF(OR(AND(CK57="A",ALEA.ENTRE.BORNES(1,2)=1),AND(CK57="B",ALEA.ENTRE.BORNES(1,4)=1)),1,0)</f>
        <v>#NAME?</v>
      </c>
      <c r="CM57" s="1" t="e">
        <f aca="false">IF(OR(AND(CK57="A",CL57=1),AND(CK57="B",CL57=0)),"A","B")</f>
        <v>#NAME?</v>
      </c>
      <c r="CN57" s="1" t="e">
        <f aca="false">IF(OR(AND(CM57="A",ALEA.ENTRE.BORNES(1,2)=1),AND(CM57="B",ALEA.ENTRE.BORNES(1,4)=1)),1,0)</f>
        <v>#NAME?</v>
      </c>
      <c r="CO57" s="1" t="e">
        <f aca="false">IF(OR(AND(CM57="A",CN57=1),AND(CM57="B",CN57=0)),"A","B")</f>
        <v>#NAME?</v>
      </c>
      <c r="CP57" s="1" t="e">
        <f aca="false">IF(OR(AND(CO57="A",ALEA.ENTRE.BORNES(1,2)=1),AND(CO57="B",ALEA.ENTRE.BORNES(1,4)=1)),1,0)</f>
        <v>#NAME?</v>
      </c>
      <c r="CQ57" s="1" t="e">
        <f aca="false">IF(OR(AND(CO57="A",CP57=1),AND(CO57="B",CP57=0)),"A","B")</f>
        <v>#NAME?</v>
      </c>
      <c r="CR57" s="1" t="e">
        <f aca="false">IF(OR(AND(CQ57="A",ALEA.ENTRE.BORNES(1,2)=1),AND(CQ57="B",ALEA.ENTRE.BORNES(1,4)=1)),1,0)</f>
        <v>#NAME?</v>
      </c>
      <c r="CS57" s="1" t="e">
        <f aca="false">IF(OR(AND(CQ57="A",CR57=1),AND(CQ57="B",CR57=0)),"A","B")</f>
        <v>#NAME?</v>
      </c>
      <c r="CT57" s="1" t="e">
        <f aca="false">IF(OR(AND(CS57="A",ALEA.ENTRE.BORNES(1,2)=1),AND(CS57="B",ALEA.ENTRE.BORNES(1,4)=1)),1,0)</f>
        <v>#NAME?</v>
      </c>
      <c r="CU57" s="1" t="e">
        <f aca="false">IF(OR(AND(CS57="A",CT57=1),AND(CS57="B",CT57=0)),"A","B")</f>
        <v>#NAME?</v>
      </c>
      <c r="CV57" s="1" t="e">
        <f aca="false">IF(OR(AND(CU57="A",ALEA.ENTRE.BORNES(1,2)=1),AND(CU57="B",ALEA.ENTRE.BORNES(1,4)=1)),1,0)</f>
        <v>#NAME?</v>
      </c>
      <c r="CW57" s="1" t="e">
        <f aca="false">IF(OR(AND(CU57="A",CV57=1),AND(CU57="B",CV57=0)),"A","B")</f>
        <v>#NAME?</v>
      </c>
      <c r="CX57" s="1" t="e">
        <f aca="false">IF(OR(AND(CW57="A",ALEA.ENTRE.BORNES(1,2)=1),AND(CW57="B",ALEA.ENTRE.BORNES(1,4)=1)),1,0)</f>
        <v>#NAME?</v>
      </c>
    </row>
    <row r="58" customFormat="false" ht="12.75" hidden="false" customHeight="false" outlineLevel="0" collapsed="false">
      <c r="A58" s="1" t="n">
        <v>57</v>
      </c>
      <c r="B58" s="1" t="e">
        <f aca="false">IF(ALEA.ENTRE.BORNES(1,2)=1,"A","B")</f>
        <v>#NAME?</v>
      </c>
      <c r="C58" s="1" t="e">
        <f aca="false">B58</f>
        <v>#NAME?</v>
      </c>
      <c r="D58" s="1" t="e">
        <f aca="false">IF(OR(AND(C58="A",ALEA.ENTRE.BORNES(1,2)=1),AND(C58="B",ALEA.ENTRE.BORNES(1,4)=1)),1,0)</f>
        <v>#NAME?</v>
      </c>
      <c r="E58" s="1" t="e">
        <f aca="false">IF(OR(AND(C58="A",D58=1),AND(C58="B",D58=0)),"A","B")</f>
        <v>#NAME?</v>
      </c>
      <c r="F58" s="1" t="e">
        <f aca="false">IF(OR(AND(E58="A",ALEA.ENTRE.BORNES(1,2)=1),AND(E58="B",ALEA.ENTRE.BORNES(1,4)=1)),1,0)</f>
        <v>#NAME?</v>
      </c>
      <c r="G58" s="1" t="e">
        <f aca="false">IF(OR(AND(E58="A",F58=1),AND(E58="B",F58=0)),"A","B")</f>
        <v>#NAME?</v>
      </c>
      <c r="H58" s="1" t="e">
        <f aca="false">IF(OR(AND(G58="A",ALEA.ENTRE.BORNES(1,2)=1),AND(G58="B",ALEA.ENTRE.BORNES(1,4)=1)),1,0)</f>
        <v>#NAME?</v>
      </c>
      <c r="I58" s="1" t="e">
        <f aca="false">IF(OR(AND(G58="A",H58=1),AND(G58="B",H58=0)),"A","B")</f>
        <v>#NAME?</v>
      </c>
      <c r="J58" s="1" t="e">
        <f aca="false">IF(OR(AND(I58="A",ALEA.ENTRE.BORNES(1,2)=1),AND(I58="B",ALEA.ENTRE.BORNES(1,4)=1)),1,0)</f>
        <v>#NAME?</v>
      </c>
      <c r="K58" s="1" t="e">
        <f aca="false">IF(OR(AND(I58="A",J58=1),AND(I58="B",J58=0)),"A","B")</f>
        <v>#NAME?</v>
      </c>
      <c r="L58" s="1" t="e">
        <f aca="false">IF(OR(AND(K58="A",ALEA.ENTRE.BORNES(1,2)=1),AND(K58="B",ALEA.ENTRE.BORNES(1,4)=1)),1,0)</f>
        <v>#NAME?</v>
      </c>
      <c r="M58" s="1" t="e">
        <f aca="false">IF(OR(AND(K58="A",L58=1),AND(K58="B",L58=0)),"A","B")</f>
        <v>#NAME?</v>
      </c>
      <c r="N58" s="1" t="e">
        <f aca="false">IF(OR(AND(M58="A",ALEA.ENTRE.BORNES(1,2)=1),AND(M58="B",ALEA.ENTRE.BORNES(1,4)=1)),1,0)</f>
        <v>#NAME?</v>
      </c>
      <c r="O58" s="1" t="e">
        <f aca="false">IF(OR(AND(M58="A",N58=1),AND(M58="B",N58=0)),"A","B")</f>
        <v>#NAME?</v>
      </c>
      <c r="P58" s="1" t="e">
        <f aca="false">IF(OR(AND(O58="A",ALEA.ENTRE.BORNES(1,2)=1),AND(O58="B",ALEA.ENTRE.BORNES(1,4)=1)),1,0)</f>
        <v>#NAME?</v>
      </c>
      <c r="Q58" s="1" t="e">
        <f aca="false">IF(OR(AND(O58="A",P58=1),AND(O58="B",P58=0)),"A","B")</f>
        <v>#NAME?</v>
      </c>
      <c r="R58" s="1" t="e">
        <f aca="false">IF(OR(AND(Q58="A",ALEA.ENTRE.BORNES(1,2)=1),AND(Q58="B",ALEA.ENTRE.BORNES(1,4)=1)),1,0)</f>
        <v>#NAME?</v>
      </c>
      <c r="S58" s="1" t="e">
        <f aca="false">IF(OR(AND(Q58="A",R58=1),AND(Q58="B",R58=0)),"A","B")</f>
        <v>#NAME?</v>
      </c>
      <c r="T58" s="1" t="e">
        <f aca="false">IF(OR(AND(S58="A",ALEA.ENTRE.BORNES(1,2)=1),AND(S58="B",ALEA.ENTRE.BORNES(1,4)=1)),1,0)</f>
        <v>#NAME?</v>
      </c>
      <c r="U58" s="1" t="e">
        <f aca="false">IF(OR(AND(S58="A",T58=1),AND(S58="B",T58=0)),"A","B")</f>
        <v>#NAME?</v>
      </c>
      <c r="V58" s="1" t="e">
        <f aca="false">IF(OR(AND(U58="A",ALEA.ENTRE.BORNES(1,2)=1),AND(U58="B",ALEA.ENTRE.BORNES(1,4)=1)),1,0)</f>
        <v>#NAME?</v>
      </c>
      <c r="W58" s="1" t="e">
        <f aca="false">IF(OR(AND(U58="A",V58=1),AND(U58="B",V58=0)),"A","B")</f>
        <v>#NAME?</v>
      </c>
      <c r="X58" s="1" t="e">
        <f aca="false">IF(OR(AND(W58="A",ALEA.ENTRE.BORNES(1,2)=1),AND(W58="B",ALEA.ENTRE.BORNES(1,4)=1)),1,0)</f>
        <v>#NAME?</v>
      </c>
      <c r="Y58" s="1" t="e">
        <f aca="false">IF(OR(AND(W58="A",X58=1),AND(W58="B",X58=0)),"A","B")</f>
        <v>#NAME?</v>
      </c>
      <c r="Z58" s="1" t="e">
        <f aca="false">IF(OR(AND(Y58="A",ALEA.ENTRE.BORNES(1,2)=1),AND(Y58="B",ALEA.ENTRE.BORNES(1,4)=1)),1,0)</f>
        <v>#NAME?</v>
      </c>
      <c r="AA58" s="1" t="e">
        <f aca="false">IF(OR(AND(Y58="A",Z58=1),AND(Y58="B",Z58=0)),"A","B")</f>
        <v>#NAME?</v>
      </c>
      <c r="AB58" s="1" t="e">
        <f aca="false">IF(OR(AND(AA58="A",ALEA.ENTRE.BORNES(1,2)=1),AND(AA58="B",ALEA.ENTRE.BORNES(1,4)=1)),1,0)</f>
        <v>#NAME?</v>
      </c>
      <c r="AC58" s="1" t="e">
        <f aca="false">IF(OR(AND(AA58="A",AB58=1),AND(AA58="B",AB58=0)),"A","B")</f>
        <v>#NAME?</v>
      </c>
      <c r="AD58" s="1" t="e">
        <f aca="false">IF(OR(AND(AC58="A",ALEA.ENTRE.BORNES(1,2)=1),AND(AC58="B",ALEA.ENTRE.BORNES(1,4)=1)),1,0)</f>
        <v>#NAME?</v>
      </c>
      <c r="AE58" s="1" t="e">
        <f aca="false">IF(OR(AND(AC58="A",AD58=1),AND(AC58="B",AD58=0)),"A","B")</f>
        <v>#NAME?</v>
      </c>
      <c r="AF58" s="1" t="e">
        <f aca="false">IF(OR(AND(AE58="A",ALEA.ENTRE.BORNES(1,2)=1),AND(AE58="B",ALEA.ENTRE.BORNES(1,4)=1)),1,0)</f>
        <v>#NAME?</v>
      </c>
      <c r="AG58" s="1" t="e">
        <f aca="false">IF(OR(AND(AE58="A",AF58=1),AND(AE58="B",AF58=0)),"A","B")</f>
        <v>#NAME?</v>
      </c>
      <c r="AH58" s="1" t="e">
        <f aca="false">IF(OR(AND(AG58="A",ALEA.ENTRE.BORNES(1,2)=1),AND(AG58="B",ALEA.ENTRE.BORNES(1,4)=1)),1,0)</f>
        <v>#NAME?</v>
      </c>
      <c r="AI58" s="1" t="e">
        <f aca="false">IF(OR(AND(AG58="A",AH58=1),AND(AG58="B",AH58=0)),"A","B")</f>
        <v>#NAME?</v>
      </c>
      <c r="AJ58" s="1" t="e">
        <f aca="false">IF(OR(AND(AI58="A",ALEA.ENTRE.BORNES(1,2)=1),AND(AI58="B",ALEA.ENTRE.BORNES(1,4)=1)),1,0)</f>
        <v>#NAME?</v>
      </c>
      <c r="AK58" s="1" t="e">
        <f aca="false">IF(OR(AND(AI58="A",AJ58=1),AND(AI58="B",AJ58=0)),"A","B")</f>
        <v>#NAME?</v>
      </c>
      <c r="AL58" s="1" t="e">
        <f aca="false">IF(OR(AND(AK58="A",ALEA.ENTRE.BORNES(1,2)=1),AND(AK58="B",ALEA.ENTRE.BORNES(1,4)=1)),1,0)</f>
        <v>#NAME?</v>
      </c>
      <c r="AM58" s="1" t="e">
        <f aca="false">IF(OR(AND(AK58="A",AL58=1),AND(AK58="B",AL58=0)),"A","B")</f>
        <v>#NAME?</v>
      </c>
      <c r="AN58" s="1" t="e">
        <f aca="false">IF(OR(AND(AM58="A",ALEA.ENTRE.BORNES(1,2)=1),AND(AM58="B",ALEA.ENTRE.BORNES(1,4)=1)),1,0)</f>
        <v>#NAME?</v>
      </c>
      <c r="AO58" s="1" t="e">
        <f aca="false">IF(OR(AND(AM58="A",AN58=1),AND(AM58="B",AN58=0)),"A","B")</f>
        <v>#NAME?</v>
      </c>
      <c r="AP58" s="1" t="e">
        <f aca="false">IF(OR(AND(AO58="A",ALEA.ENTRE.BORNES(1,2)=1),AND(AO58="B",ALEA.ENTRE.BORNES(1,4)=1)),1,0)</f>
        <v>#NAME?</v>
      </c>
      <c r="AQ58" s="1" t="e">
        <f aca="false">IF(OR(AND(AO58="A",AP58=1),AND(AO58="B",AP58=0)),"A","B")</f>
        <v>#NAME?</v>
      </c>
      <c r="AR58" s="1" t="e">
        <f aca="false">IF(OR(AND(AQ58="A",ALEA.ENTRE.BORNES(1,2)=1),AND(AQ58="B",ALEA.ENTRE.BORNES(1,4)=1)),1,0)</f>
        <v>#NAME?</v>
      </c>
      <c r="AS58" s="1" t="e">
        <f aca="false">IF(OR(AND(AQ58="A",AR58=1),AND(AQ58="B",AR58=0)),"A","B")</f>
        <v>#NAME?</v>
      </c>
      <c r="AT58" s="1" t="e">
        <f aca="false">IF(OR(AND(AS58="A",ALEA.ENTRE.BORNES(1,2)=1),AND(AS58="B",ALEA.ENTRE.BORNES(1,4)=1)),1,0)</f>
        <v>#NAME?</v>
      </c>
      <c r="AU58" s="1" t="e">
        <f aca="false">IF(OR(AND(AS58="A",AT58=1),AND(AS58="B",AT58=0)),"A","B")</f>
        <v>#NAME?</v>
      </c>
      <c r="AV58" s="1" t="e">
        <f aca="false">IF(OR(AND(AU58="A",ALEA.ENTRE.BORNES(1,2)=1),AND(AU58="B",ALEA.ENTRE.BORNES(1,4)=1)),1,0)</f>
        <v>#NAME?</v>
      </c>
      <c r="AW58" s="1" t="e">
        <f aca="false">IF(OR(AND(AU58="A",AV58=1),AND(AU58="B",AV58=0)),"A","B")</f>
        <v>#NAME?</v>
      </c>
      <c r="AX58" s="1" t="e">
        <f aca="false">IF(OR(AND(AW58="A",ALEA.ENTRE.BORNES(1,2)=1),AND(AW58="B",ALEA.ENTRE.BORNES(1,4)=1)),1,0)</f>
        <v>#NAME?</v>
      </c>
      <c r="AY58" s="1" t="e">
        <f aca="false">IF(OR(AND(AW58="A",AX58=1),AND(AW58="B",AX58=0)),"A","B")</f>
        <v>#NAME?</v>
      </c>
      <c r="AZ58" s="1" t="e">
        <f aca="false">IF(OR(AND(AY58="A",ALEA.ENTRE.BORNES(1,2)=1),AND(AY58="B",ALEA.ENTRE.BORNES(1,4)=1)),1,0)</f>
        <v>#NAME?</v>
      </c>
      <c r="BA58" s="1" t="e">
        <f aca="false">IF(OR(AND(AY58="A",AZ58=1),AND(AY58="B",AZ58=0)),"A","B")</f>
        <v>#NAME?</v>
      </c>
      <c r="BB58" s="1" t="e">
        <f aca="false">IF(OR(AND(BA58="A",ALEA.ENTRE.BORNES(1,2)=1),AND(BA58="B",ALEA.ENTRE.BORNES(1,4)=1)),1,0)</f>
        <v>#NAME?</v>
      </c>
      <c r="BC58" s="1" t="e">
        <f aca="false">IF(OR(AND(BA58="A",BB58=1),AND(BA58="B",BB58=0)),"A","B")</f>
        <v>#NAME?</v>
      </c>
      <c r="BD58" s="1" t="e">
        <f aca="false">IF(OR(AND(BC58="A",ALEA.ENTRE.BORNES(1,2)=1),AND(BC58="B",ALEA.ENTRE.BORNES(1,4)=1)),1,0)</f>
        <v>#NAME?</v>
      </c>
      <c r="BE58" s="1" t="e">
        <f aca="false">IF(OR(AND(BC58="A",BD58=1),AND(BC58="B",BD58=0)),"A","B")</f>
        <v>#NAME?</v>
      </c>
      <c r="BF58" s="1" t="e">
        <f aca="false">IF(OR(AND(BE58="A",ALEA.ENTRE.BORNES(1,2)=1),AND(BE58="B",ALEA.ENTRE.BORNES(1,4)=1)),1,0)</f>
        <v>#NAME?</v>
      </c>
      <c r="BG58" s="1" t="e">
        <f aca="false">IF(OR(AND(BE58="A",BF58=1),AND(BE58="B",BF58=0)),"A","B")</f>
        <v>#NAME?</v>
      </c>
      <c r="BH58" s="1" t="e">
        <f aca="false">IF(OR(AND(BG58="A",ALEA.ENTRE.BORNES(1,2)=1),AND(BG58="B",ALEA.ENTRE.BORNES(1,4)=1)),1,0)</f>
        <v>#NAME?</v>
      </c>
      <c r="BI58" s="1" t="e">
        <f aca="false">IF(OR(AND(BG58="A",BH58=1),AND(BG58="B",BH58=0)),"A","B")</f>
        <v>#NAME?</v>
      </c>
      <c r="BJ58" s="1" t="e">
        <f aca="false">IF(OR(AND(BI58="A",ALEA.ENTRE.BORNES(1,2)=1),AND(BI58="B",ALEA.ENTRE.BORNES(1,4)=1)),1,0)</f>
        <v>#NAME?</v>
      </c>
      <c r="BK58" s="1" t="e">
        <f aca="false">IF(OR(AND(BI58="A",BJ58=1),AND(BI58="B",BJ58=0)),"A","B")</f>
        <v>#NAME?</v>
      </c>
      <c r="BL58" s="1" t="e">
        <f aca="false">IF(OR(AND(BK58="A",ALEA.ENTRE.BORNES(1,2)=1),AND(BK58="B",ALEA.ENTRE.BORNES(1,4)=1)),1,0)</f>
        <v>#NAME?</v>
      </c>
      <c r="BM58" s="1" t="e">
        <f aca="false">IF(OR(AND(BK58="A",BL58=1),AND(BK58="B",BL58=0)),"A","B")</f>
        <v>#NAME?</v>
      </c>
      <c r="BN58" s="1" t="e">
        <f aca="false">IF(OR(AND(BM58="A",ALEA.ENTRE.BORNES(1,2)=1),AND(BM58="B",ALEA.ENTRE.BORNES(1,4)=1)),1,0)</f>
        <v>#NAME?</v>
      </c>
      <c r="BO58" s="1" t="e">
        <f aca="false">IF(OR(AND(BM58="A",BN58=1),AND(BM58="B",BN58=0)),"A","B")</f>
        <v>#NAME?</v>
      </c>
      <c r="BP58" s="1" t="e">
        <f aca="false">IF(OR(AND(BO58="A",ALEA.ENTRE.BORNES(1,2)=1),AND(BO58="B",ALEA.ENTRE.BORNES(1,4)=1)),1,0)</f>
        <v>#NAME?</v>
      </c>
      <c r="BQ58" s="1" t="e">
        <f aca="false">IF(OR(AND(BO58="A",BP58=1),AND(BO58="B",BP58=0)),"A","B")</f>
        <v>#NAME?</v>
      </c>
      <c r="BR58" s="1" t="e">
        <f aca="false">IF(OR(AND(BQ58="A",ALEA.ENTRE.BORNES(1,2)=1),AND(BQ58="B",ALEA.ENTRE.BORNES(1,4)=1)),1,0)</f>
        <v>#NAME?</v>
      </c>
      <c r="BS58" s="1" t="e">
        <f aca="false">IF(OR(AND(BQ58="A",BR58=1),AND(BQ58="B",BR58=0)),"A","B")</f>
        <v>#NAME?</v>
      </c>
      <c r="BT58" s="1" t="e">
        <f aca="false">IF(OR(AND(BS58="A",ALEA.ENTRE.BORNES(1,2)=1),AND(BS58="B",ALEA.ENTRE.BORNES(1,4)=1)),1,0)</f>
        <v>#NAME?</v>
      </c>
      <c r="BU58" s="1" t="e">
        <f aca="false">IF(OR(AND(BS58="A",BT58=1),AND(BS58="B",BT58=0)),"A","B")</f>
        <v>#NAME?</v>
      </c>
      <c r="BV58" s="1" t="e">
        <f aca="false">IF(OR(AND(BU58="A",ALEA.ENTRE.BORNES(1,2)=1),AND(BU58="B",ALEA.ENTRE.BORNES(1,4)=1)),1,0)</f>
        <v>#NAME?</v>
      </c>
      <c r="BW58" s="1" t="e">
        <f aca="false">IF(OR(AND(BU58="A",BV58=1),AND(BU58="B",BV58=0)),"A","B")</f>
        <v>#NAME?</v>
      </c>
      <c r="BX58" s="1" t="e">
        <f aca="false">IF(OR(AND(BW58="A",ALEA.ENTRE.BORNES(1,2)=1),AND(BW58="B",ALEA.ENTRE.BORNES(1,4)=1)),1,0)</f>
        <v>#NAME?</v>
      </c>
      <c r="BY58" s="1" t="e">
        <f aca="false">IF(OR(AND(BW58="A",BX58=1),AND(BW58="B",BX58=0)),"A","B")</f>
        <v>#NAME?</v>
      </c>
      <c r="BZ58" s="1" t="e">
        <f aca="false">IF(OR(AND(BY58="A",ALEA.ENTRE.BORNES(1,2)=1),AND(BY58="B",ALEA.ENTRE.BORNES(1,4)=1)),1,0)</f>
        <v>#NAME?</v>
      </c>
      <c r="CA58" s="1" t="e">
        <f aca="false">IF(OR(AND(BY58="A",BZ58=1),AND(BY58="B",BZ58=0)),"A","B")</f>
        <v>#NAME?</v>
      </c>
      <c r="CB58" s="1" t="e">
        <f aca="false">IF(OR(AND(CA58="A",ALEA.ENTRE.BORNES(1,2)=1),AND(CA58="B",ALEA.ENTRE.BORNES(1,4)=1)),1,0)</f>
        <v>#NAME?</v>
      </c>
      <c r="CC58" s="1" t="e">
        <f aca="false">IF(OR(AND(CA58="A",CB58=1),AND(CA58="B",CB58=0)),"A","B")</f>
        <v>#NAME?</v>
      </c>
      <c r="CD58" s="1" t="e">
        <f aca="false">IF(OR(AND(CC58="A",ALEA.ENTRE.BORNES(1,2)=1),AND(CC58="B",ALEA.ENTRE.BORNES(1,4)=1)),1,0)</f>
        <v>#NAME?</v>
      </c>
      <c r="CE58" s="1" t="e">
        <f aca="false">IF(OR(AND(CC58="A",CD58=1),AND(CC58="B",CD58=0)),"A","B")</f>
        <v>#NAME?</v>
      </c>
      <c r="CF58" s="1" t="e">
        <f aca="false">IF(OR(AND(CE58="A",ALEA.ENTRE.BORNES(1,2)=1),AND(CE58="B",ALEA.ENTRE.BORNES(1,4)=1)),1,0)</f>
        <v>#NAME?</v>
      </c>
      <c r="CG58" s="1" t="e">
        <f aca="false">IF(OR(AND(CE58="A",CF58=1),AND(CE58="B",CF58=0)),"A","B")</f>
        <v>#NAME?</v>
      </c>
      <c r="CH58" s="1" t="e">
        <f aca="false">IF(OR(AND(CG58="A",ALEA.ENTRE.BORNES(1,2)=1),AND(CG58="B",ALEA.ENTRE.BORNES(1,4)=1)),1,0)</f>
        <v>#NAME?</v>
      </c>
      <c r="CI58" s="1" t="e">
        <f aca="false">IF(OR(AND(CG58="A",CH58=1),AND(CG58="B",CH58=0)),"A","B")</f>
        <v>#NAME?</v>
      </c>
      <c r="CJ58" s="1" t="e">
        <f aca="false">IF(OR(AND(CI58="A",ALEA.ENTRE.BORNES(1,2)=1),AND(CI58="B",ALEA.ENTRE.BORNES(1,4)=1)),1,0)</f>
        <v>#NAME?</v>
      </c>
      <c r="CK58" s="1" t="e">
        <f aca="false">IF(OR(AND(CI58="A",CJ58=1),AND(CI58="B",CJ58=0)),"A","B")</f>
        <v>#NAME?</v>
      </c>
      <c r="CL58" s="1" t="e">
        <f aca="false">IF(OR(AND(CK58="A",ALEA.ENTRE.BORNES(1,2)=1),AND(CK58="B",ALEA.ENTRE.BORNES(1,4)=1)),1,0)</f>
        <v>#NAME?</v>
      </c>
      <c r="CM58" s="1" t="e">
        <f aca="false">IF(OR(AND(CK58="A",CL58=1),AND(CK58="B",CL58=0)),"A","B")</f>
        <v>#NAME?</v>
      </c>
      <c r="CN58" s="1" t="e">
        <f aca="false">IF(OR(AND(CM58="A",ALEA.ENTRE.BORNES(1,2)=1),AND(CM58="B",ALEA.ENTRE.BORNES(1,4)=1)),1,0)</f>
        <v>#NAME?</v>
      </c>
      <c r="CO58" s="1" t="e">
        <f aca="false">IF(OR(AND(CM58="A",CN58=1),AND(CM58="B",CN58=0)),"A","B")</f>
        <v>#NAME?</v>
      </c>
      <c r="CP58" s="1" t="e">
        <f aca="false">IF(OR(AND(CO58="A",ALEA.ENTRE.BORNES(1,2)=1),AND(CO58="B",ALEA.ENTRE.BORNES(1,4)=1)),1,0)</f>
        <v>#NAME?</v>
      </c>
      <c r="CQ58" s="1" t="e">
        <f aca="false">IF(OR(AND(CO58="A",CP58=1),AND(CO58="B",CP58=0)),"A","B")</f>
        <v>#NAME?</v>
      </c>
      <c r="CR58" s="1" t="e">
        <f aca="false">IF(OR(AND(CQ58="A",ALEA.ENTRE.BORNES(1,2)=1),AND(CQ58="B",ALEA.ENTRE.BORNES(1,4)=1)),1,0)</f>
        <v>#NAME?</v>
      </c>
      <c r="CS58" s="1" t="e">
        <f aca="false">IF(OR(AND(CQ58="A",CR58=1),AND(CQ58="B",CR58=0)),"A","B")</f>
        <v>#NAME?</v>
      </c>
      <c r="CT58" s="1" t="e">
        <f aca="false">IF(OR(AND(CS58="A",ALEA.ENTRE.BORNES(1,2)=1),AND(CS58="B",ALEA.ENTRE.BORNES(1,4)=1)),1,0)</f>
        <v>#NAME?</v>
      </c>
      <c r="CU58" s="1" t="e">
        <f aca="false">IF(OR(AND(CS58="A",CT58=1),AND(CS58="B",CT58=0)),"A","B")</f>
        <v>#NAME?</v>
      </c>
      <c r="CV58" s="1" t="e">
        <f aca="false">IF(OR(AND(CU58="A",ALEA.ENTRE.BORNES(1,2)=1),AND(CU58="B",ALEA.ENTRE.BORNES(1,4)=1)),1,0)</f>
        <v>#NAME?</v>
      </c>
      <c r="CW58" s="1" t="e">
        <f aca="false">IF(OR(AND(CU58="A",CV58=1),AND(CU58="B",CV58=0)),"A","B")</f>
        <v>#NAME?</v>
      </c>
      <c r="CX58" s="1" t="e">
        <f aca="false">IF(OR(AND(CW58="A",ALEA.ENTRE.BORNES(1,2)=1),AND(CW58="B",ALEA.ENTRE.BORNES(1,4)=1)),1,0)</f>
        <v>#NAME?</v>
      </c>
    </row>
    <row r="59" customFormat="false" ht="12.75" hidden="false" customHeight="false" outlineLevel="0" collapsed="false">
      <c r="A59" s="1" t="n">
        <v>58</v>
      </c>
      <c r="B59" s="1" t="e">
        <f aca="false">IF(ALEA.ENTRE.BORNES(1,2)=1,"A","B")</f>
        <v>#NAME?</v>
      </c>
      <c r="C59" s="1" t="e">
        <f aca="false">B59</f>
        <v>#NAME?</v>
      </c>
      <c r="D59" s="1" t="e">
        <f aca="false">IF(OR(AND(C59="A",ALEA.ENTRE.BORNES(1,2)=1),AND(C59="B",ALEA.ENTRE.BORNES(1,4)=1)),1,0)</f>
        <v>#NAME?</v>
      </c>
      <c r="E59" s="1" t="e">
        <f aca="false">IF(OR(AND(C59="A",D59=1),AND(C59="B",D59=0)),"A","B")</f>
        <v>#NAME?</v>
      </c>
      <c r="F59" s="1" t="e">
        <f aca="false">IF(OR(AND(E59="A",ALEA.ENTRE.BORNES(1,2)=1),AND(E59="B",ALEA.ENTRE.BORNES(1,4)=1)),1,0)</f>
        <v>#NAME?</v>
      </c>
      <c r="G59" s="1" t="e">
        <f aca="false">IF(OR(AND(E59="A",F59=1),AND(E59="B",F59=0)),"A","B")</f>
        <v>#NAME?</v>
      </c>
      <c r="H59" s="1" t="e">
        <f aca="false">IF(OR(AND(G59="A",ALEA.ENTRE.BORNES(1,2)=1),AND(G59="B",ALEA.ENTRE.BORNES(1,4)=1)),1,0)</f>
        <v>#NAME?</v>
      </c>
      <c r="I59" s="1" t="e">
        <f aca="false">IF(OR(AND(G59="A",H59=1),AND(G59="B",H59=0)),"A","B")</f>
        <v>#NAME?</v>
      </c>
      <c r="J59" s="1" t="e">
        <f aca="false">IF(OR(AND(I59="A",ALEA.ENTRE.BORNES(1,2)=1),AND(I59="B",ALEA.ENTRE.BORNES(1,4)=1)),1,0)</f>
        <v>#NAME?</v>
      </c>
      <c r="K59" s="1" t="e">
        <f aca="false">IF(OR(AND(I59="A",J59=1),AND(I59="B",J59=0)),"A","B")</f>
        <v>#NAME?</v>
      </c>
      <c r="L59" s="1" t="e">
        <f aca="false">IF(OR(AND(K59="A",ALEA.ENTRE.BORNES(1,2)=1),AND(K59="B",ALEA.ENTRE.BORNES(1,4)=1)),1,0)</f>
        <v>#NAME?</v>
      </c>
      <c r="M59" s="1" t="e">
        <f aca="false">IF(OR(AND(K59="A",L59=1),AND(K59="B",L59=0)),"A","B")</f>
        <v>#NAME?</v>
      </c>
      <c r="N59" s="1" t="e">
        <f aca="false">IF(OR(AND(M59="A",ALEA.ENTRE.BORNES(1,2)=1),AND(M59="B",ALEA.ENTRE.BORNES(1,4)=1)),1,0)</f>
        <v>#NAME?</v>
      </c>
      <c r="O59" s="1" t="e">
        <f aca="false">IF(OR(AND(M59="A",N59=1),AND(M59="B",N59=0)),"A","B")</f>
        <v>#NAME?</v>
      </c>
      <c r="P59" s="1" t="e">
        <f aca="false">IF(OR(AND(O59="A",ALEA.ENTRE.BORNES(1,2)=1),AND(O59="B",ALEA.ENTRE.BORNES(1,4)=1)),1,0)</f>
        <v>#NAME?</v>
      </c>
      <c r="Q59" s="1" t="e">
        <f aca="false">IF(OR(AND(O59="A",P59=1),AND(O59="B",P59=0)),"A","B")</f>
        <v>#NAME?</v>
      </c>
      <c r="R59" s="1" t="e">
        <f aca="false">IF(OR(AND(Q59="A",ALEA.ENTRE.BORNES(1,2)=1),AND(Q59="B",ALEA.ENTRE.BORNES(1,4)=1)),1,0)</f>
        <v>#NAME?</v>
      </c>
      <c r="S59" s="1" t="e">
        <f aca="false">IF(OR(AND(Q59="A",R59=1),AND(Q59="B",R59=0)),"A","B")</f>
        <v>#NAME?</v>
      </c>
      <c r="T59" s="1" t="e">
        <f aca="false">IF(OR(AND(S59="A",ALEA.ENTRE.BORNES(1,2)=1),AND(S59="B",ALEA.ENTRE.BORNES(1,4)=1)),1,0)</f>
        <v>#NAME?</v>
      </c>
      <c r="U59" s="1" t="e">
        <f aca="false">IF(OR(AND(S59="A",T59=1),AND(S59="B",T59=0)),"A","B")</f>
        <v>#NAME?</v>
      </c>
      <c r="V59" s="1" t="e">
        <f aca="false">IF(OR(AND(U59="A",ALEA.ENTRE.BORNES(1,2)=1),AND(U59="B",ALEA.ENTRE.BORNES(1,4)=1)),1,0)</f>
        <v>#NAME?</v>
      </c>
      <c r="W59" s="1" t="e">
        <f aca="false">IF(OR(AND(U59="A",V59=1),AND(U59="B",V59=0)),"A","B")</f>
        <v>#NAME?</v>
      </c>
      <c r="X59" s="1" t="e">
        <f aca="false">IF(OR(AND(W59="A",ALEA.ENTRE.BORNES(1,2)=1),AND(W59="B",ALEA.ENTRE.BORNES(1,4)=1)),1,0)</f>
        <v>#NAME?</v>
      </c>
      <c r="Y59" s="1" t="e">
        <f aca="false">IF(OR(AND(W59="A",X59=1),AND(W59="B",X59=0)),"A","B")</f>
        <v>#NAME?</v>
      </c>
      <c r="Z59" s="1" t="e">
        <f aca="false">IF(OR(AND(Y59="A",ALEA.ENTRE.BORNES(1,2)=1),AND(Y59="B",ALEA.ENTRE.BORNES(1,4)=1)),1,0)</f>
        <v>#NAME?</v>
      </c>
      <c r="AA59" s="1" t="e">
        <f aca="false">IF(OR(AND(Y59="A",Z59=1),AND(Y59="B",Z59=0)),"A","B")</f>
        <v>#NAME?</v>
      </c>
      <c r="AB59" s="1" t="e">
        <f aca="false">IF(OR(AND(AA59="A",ALEA.ENTRE.BORNES(1,2)=1),AND(AA59="B",ALEA.ENTRE.BORNES(1,4)=1)),1,0)</f>
        <v>#NAME?</v>
      </c>
      <c r="AC59" s="1" t="e">
        <f aca="false">IF(OR(AND(AA59="A",AB59=1),AND(AA59="B",AB59=0)),"A","B")</f>
        <v>#NAME?</v>
      </c>
      <c r="AD59" s="1" t="e">
        <f aca="false">IF(OR(AND(AC59="A",ALEA.ENTRE.BORNES(1,2)=1),AND(AC59="B",ALEA.ENTRE.BORNES(1,4)=1)),1,0)</f>
        <v>#NAME?</v>
      </c>
      <c r="AE59" s="1" t="e">
        <f aca="false">IF(OR(AND(AC59="A",AD59=1),AND(AC59="B",AD59=0)),"A","B")</f>
        <v>#NAME?</v>
      </c>
      <c r="AF59" s="1" t="e">
        <f aca="false">IF(OR(AND(AE59="A",ALEA.ENTRE.BORNES(1,2)=1),AND(AE59="B",ALEA.ENTRE.BORNES(1,4)=1)),1,0)</f>
        <v>#NAME?</v>
      </c>
      <c r="AG59" s="1" t="e">
        <f aca="false">IF(OR(AND(AE59="A",AF59=1),AND(AE59="B",AF59=0)),"A","B")</f>
        <v>#NAME?</v>
      </c>
      <c r="AH59" s="1" t="e">
        <f aca="false">IF(OR(AND(AG59="A",ALEA.ENTRE.BORNES(1,2)=1),AND(AG59="B",ALEA.ENTRE.BORNES(1,4)=1)),1,0)</f>
        <v>#NAME?</v>
      </c>
      <c r="AI59" s="1" t="e">
        <f aca="false">IF(OR(AND(AG59="A",AH59=1),AND(AG59="B",AH59=0)),"A","B")</f>
        <v>#NAME?</v>
      </c>
      <c r="AJ59" s="1" t="e">
        <f aca="false">IF(OR(AND(AI59="A",ALEA.ENTRE.BORNES(1,2)=1),AND(AI59="B",ALEA.ENTRE.BORNES(1,4)=1)),1,0)</f>
        <v>#NAME?</v>
      </c>
      <c r="AK59" s="1" t="e">
        <f aca="false">IF(OR(AND(AI59="A",AJ59=1),AND(AI59="B",AJ59=0)),"A","B")</f>
        <v>#NAME?</v>
      </c>
      <c r="AL59" s="1" t="e">
        <f aca="false">IF(OR(AND(AK59="A",ALEA.ENTRE.BORNES(1,2)=1),AND(AK59="B",ALEA.ENTRE.BORNES(1,4)=1)),1,0)</f>
        <v>#NAME?</v>
      </c>
      <c r="AM59" s="1" t="e">
        <f aca="false">IF(OR(AND(AK59="A",AL59=1),AND(AK59="B",AL59=0)),"A","B")</f>
        <v>#NAME?</v>
      </c>
      <c r="AN59" s="1" t="e">
        <f aca="false">IF(OR(AND(AM59="A",ALEA.ENTRE.BORNES(1,2)=1),AND(AM59="B",ALEA.ENTRE.BORNES(1,4)=1)),1,0)</f>
        <v>#NAME?</v>
      </c>
      <c r="AO59" s="1" t="e">
        <f aca="false">IF(OR(AND(AM59="A",AN59=1),AND(AM59="B",AN59=0)),"A","B")</f>
        <v>#NAME?</v>
      </c>
      <c r="AP59" s="1" t="e">
        <f aca="false">IF(OR(AND(AO59="A",ALEA.ENTRE.BORNES(1,2)=1),AND(AO59="B",ALEA.ENTRE.BORNES(1,4)=1)),1,0)</f>
        <v>#NAME?</v>
      </c>
      <c r="AQ59" s="1" t="e">
        <f aca="false">IF(OR(AND(AO59="A",AP59=1),AND(AO59="B",AP59=0)),"A","B")</f>
        <v>#NAME?</v>
      </c>
      <c r="AR59" s="1" t="e">
        <f aca="false">IF(OR(AND(AQ59="A",ALEA.ENTRE.BORNES(1,2)=1),AND(AQ59="B",ALEA.ENTRE.BORNES(1,4)=1)),1,0)</f>
        <v>#NAME?</v>
      </c>
      <c r="AS59" s="1" t="e">
        <f aca="false">IF(OR(AND(AQ59="A",AR59=1),AND(AQ59="B",AR59=0)),"A","B")</f>
        <v>#NAME?</v>
      </c>
      <c r="AT59" s="1" t="e">
        <f aca="false">IF(OR(AND(AS59="A",ALEA.ENTRE.BORNES(1,2)=1),AND(AS59="B",ALEA.ENTRE.BORNES(1,4)=1)),1,0)</f>
        <v>#NAME?</v>
      </c>
      <c r="AU59" s="1" t="e">
        <f aca="false">IF(OR(AND(AS59="A",AT59=1),AND(AS59="B",AT59=0)),"A","B")</f>
        <v>#NAME?</v>
      </c>
      <c r="AV59" s="1" t="e">
        <f aca="false">IF(OR(AND(AU59="A",ALEA.ENTRE.BORNES(1,2)=1),AND(AU59="B",ALEA.ENTRE.BORNES(1,4)=1)),1,0)</f>
        <v>#NAME?</v>
      </c>
      <c r="AW59" s="1" t="e">
        <f aca="false">IF(OR(AND(AU59="A",AV59=1),AND(AU59="B",AV59=0)),"A","B")</f>
        <v>#NAME?</v>
      </c>
      <c r="AX59" s="1" t="e">
        <f aca="false">IF(OR(AND(AW59="A",ALEA.ENTRE.BORNES(1,2)=1),AND(AW59="B",ALEA.ENTRE.BORNES(1,4)=1)),1,0)</f>
        <v>#NAME?</v>
      </c>
      <c r="AY59" s="1" t="e">
        <f aca="false">IF(OR(AND(AW59="A",AX59=1),AND(AW59="B",AX59=0)),"A","B")</f>
        <v>#NAME?</v>
      </c>
      <c r="AZ59" s="1" t="e">
        <f aca="false">IF(OR(AND(AY59="A",ALEA.ENTRE.BORNES(1,2)=1),AND(AY59="B",ALEA.ENTRE.BORNES(1,4)=1)),1,0)</f>
        <v>#NAME?</v>
      </c>
      <c r="BA59" s="1" t="e">
        <f aca="false">IF(OR(AND(AY59="A",AZ59=1),AND(AY59="B",AZ59=0)),"A","B")</f>
        <v>#NAME?</v>
      </c>
      <c r="BB59" s="1" t="e">
        <f aca="false">IF(OR(AND(BA59="A",ALEA.ENTRE.BORNES(1,2)=1),AND(BA59="B",ALEA.ENTRE.BORNES(1,4)=1)),1,0)</f>
        <v>#NAME?</v>
      </c>
      <c r="BC59" s="1" t="e">
        <f aca="false">IF(OR(AND(BA59="A",BB59=1),AND(BA59="B",BB59=0)),"A","B")</f>
        <v>#NAME?</v>
      </c>
      <c r="BD59" s="1" t="e">
        <f aca="false">IF(OR(AND(BC59="A",ALEA.ENTRE.BORNES(1,2)=1),AND(BC59="B",ALEA.ENTRE.BORNES(1,4)=1)),1,0)</f>
        <v>#NAME?</v>
      </c>
      <c r="BE59" s="1" t="e">
        <f aca="false">IF(OR(AND(BC59="A",BD59=1),AND(BC59="B",BD59=0)),"A","B")</f>
        <v>#NAME?</v>
      </c>
      <c r="BF59" s="1" t="e">
        <f aca="false">IF(OR(AND(BE59="A",ALEA.ENTRE.BORNES(1,2)=1),AND(BE59="B",ALEA.ENTRE.BORNES(1,4)=1)),1,0)</f>
        <v>#NAME?</v>
      </c>
      <c r="BG59" s="1" t="e">
        <f aca="false">IF(OR(AND(BE59="A",BF59=1),AND(BE59="B",BF59=0)),"A","B")</f>
        <v>#NAME?</v>
      </c>
      <c r="BH59" s="1" t="e">
        <f aca="false">IF(OR(AND(BG59="A",ALEA.ENTRE.BORNES(1,2)=1),AND(BG59="B",ALEA.ENTRE.BORNES(1,4)=1)),1,0)</f>
        <v>#NAME?</v>
      </c>
      <c r="BI59" s="1" t="e">
        <f aca="false">IF(OR(AND(BG59="A",BH59=1),AND(BG59="B",BH59=0)),"A","B")</f>
        <v>#NAME?</v>
      </c>
      <c r="BJ59" s="1" t="e">
        <f aca="false">IF(OR(AND(BI59="A",ALEA.ENTRE.BORNES(1,2)=1),AND(BI59="B",ALEA.ENTRE.BORNES(1,4)=1)),1,0)</f>
        <v>#NAME?</v>
      </c>
      <c r="BK59" s="1" t="e">
        <f aca="false">IF(OR(AND(BI59="A",BJ59=1),AND(BI59="B",BJ59=0)),"A","B")</f>
        <v>#NAME?</v>
      </c>
      <c r="BL59" s="1" t="e">
        <f aca="false">IF(OR(AND(BK59="A",ALEA.ENTRE.BORNES(1,2)=1),AND(BK59="B",ALEA.ENTRE.BORNES(1,4)=1)),1,0)</f>
        <v>#NAME?</v>
      </c>
      <c r="BM59" s="1" t="e">
        <f aca="false">IF(OR(AND(BK59="A",BL59=1),AND(BK59="B",BL59=0)),"A","B")</f>
        <v>#NAME?</v>
      </c>
      <c r="BN59" s="1" t="e">
        <f aca="false">IF(OR(AND(BM59="A",ALEA.ENTRE.BORNES(1,2)=1),AND(BM59="B",ALEA.ENTRE.BORNES(1,4)=1)),1,0)</f>
        <v>#NAME?</v>
      </c>
      <c r="BO59" s="1" t="e">
        <f aca="false">IF(OR(AND(BM59="A",BN59=1),AND(BM59="B",BN59=0)),"A","B")</f>
        <v>#NAME?</v>
      </c>
      <c r="BP59" s="1" t="e">
        <f aca="false">IF(OR(AND(BO59="A",ALEA.ENTRE.BORNES(1,2)=1),AND(BO59="B",ALEA.ENTRE.BORNES(1,4)=1)),1,0)</f>
        <v>#NAME?</v>
      </c>
      <c r="BQ59" s="1" t="e">
        <f aca="false">IF(OR(AND(BO59="A",BP59=1),AND(BO59="B",BP59=0)),"A","B")</f>
        <v>#NAME?</v>
      </c>
      <c r="BR59" s="1" t="e">
        <f aca="false">IF(OR(AND(BQ59="A",ALEA.ENTRE.BORNES(1,2)=1),AND(BQ59="B",ALEA.ENTRE.BORNES(1,4)=1)),1,0)</f>
        <v>#NAME?</v>
      </c>
      <c r="BS59" s="1" t="e">
        <f aca="false">IF(OR(AND(BQ59="A",BR59=1),AND(BQ59="B",BR59=0)),"A","B")</f>
        <v>#NAME?</v>
      </c>
      <c r="BT59" s="1" t="e">
        <f aca="false">IF(OR(AND(BS59="A",ALEA.ENTRE.BORNES(1,2)=1),AND(BS59="B",ALEA.ENTRE.BORNES(1,4)=1)),1,0)</f>
        <v>#NAME?</v>
      </c>
      <c r="BU59" s="1" t="e">
        <f aca="false">IF(OR(AND(BS59="A",BT59=1),AND(BS59="B",BT59=0)),"A","B")</f>
        <v>#NAME?</v>
      </c>
      <c r="BV59" s="1" t="e">
        <f aca="false">IF(OR(AND(BU59="A",ALEA.ENTRE.BORNES(1,2)=1),AND(BU59="B",ALEA.ENTRE.BORNES(1,4)=1)),1,0)</f>
        <v>#NAME?</v>
      </c>
      <c r="BW59" s="1" t="e">
        <f aca="false">IF(OR(AND(BU59="A",BV59=1),AND(BU59="B",BV59=0)),"A","B")</f>
        <v>#NAME?</v>
      </c>
      <c r="BX59" s="1" t="e">
        <f aca="false">IF(OR(AND(BW59="A",ALEA.ENTRE.BORNES(1,2)=1),AND(BW59="B",ALEA.ENTRE.BORNES(1,4)=1)),1,0)</f>
        <v>#NAME?</v>
      </c>
      <c r="BY59" s="1" t="e">
        <f aca="false">IF(OR(AND(BW59="A",BX59=1),AND(BW59="B",BX59=0)),"A","B")</f>
        <v>#NAME?</v>
      </c>
      <c r="BZ59" s="1" t="e">
        <f aca="false">IF(OR(AND(BY59="A",ALEA.ENTRE.BORNES(1,2)=1),AND(BY59="B",ALEA.ENTRE.BORNES(1,4)=1)),1,0)</f>
        <v>#NAME?</v>
      </c>
      <c r="CA59" s="1" t="e">
        <f aca="false">IF(OR(AND(BY59="A",BZ59=1),AND(BY59="B",BZ59=0)),"A","B")</f>
        <v>#NAME?</v>
      </c>
      <c r="CB59" s="1" t="e">
        <f aca="false">IF(OR(AND(CA59="A",ALEA.ENTRE.BORNES(1,2)=1),AND(CA59="B",ALEA.ENTRE.BORNES(1,4)=1)),1,0)</f>
        <v>#NAME?</v>
      </c>
      <c r="CC59" s="1" t="e">
        <f aca="false">IF(OR(AND(CA59="A",CB59=1),AND(CA59="B",CB59=0)),"A","B")</f>
        <v>#NAME?</v>
      </c>
      <c r="CD59" s="1" t="e">
        <f aca="false">IF(OR(AND(CC59="A",ALEA.ENTRE.BORNES(1,2)=1),AND(CC59="B",ALEA.ENTRE.BORNES(1,4)=1)),1,0)</f>
        <v>#NAME?</v>
      </c>
      <c r="CE59" s="1" t="e">
        <f aca="false">IF(OR(AND(CC59="A",CD59=1),AND(CC59="B",CD59=0)),"A","B")</f>
        <v>#NAME?</v>
      </c>
      <c r="CF59" s="1" t="e">
        <f aca="false">IF(OR(AND(CE59="A",ALEA.ENTRE.BORNES(1,2)=1),AND(CE59="B",ALEA.ENTRE.BORNES(1,4)=1)),1,0)</f>
        <v>#NAME?</v>
      </c>
      <c r="CG59" s="1" t="e">
        <f aca="false">IF(OR(AND(CE59="A",CF59=1),AND(CE59="B",CF59=0)),"A","B")</f>
        <v>#NAME?</v>
      </c>
      <c r="CH59" s="1" t="e">
        <f aca="false">IF(OR(AND(CG59="A",ALEA.ENTRE.BORNES(1,2)=1),AND(CG59="B",ALEA.ENTRE.BORNES(1,4)=1)),1,0)</f>
        <v>#NAME?</v>
      </c>
      <c r="CI59" s="1" t="e">
        <f aca="false">IF(OR(AND(CG59="A",CH59=1),AND(CG59="B",CH59=0)),"A","B")</f>
        <v>#NAME?</v>
      </c>
      <c r="CJ59" s="1" t="e">
        <f aca="false">IF(OR(AND(CI59="A",ALEA.ENTRE.BORNES(1,2)=1),AND(CI59="B",ALEA.ENTRE.BORNES(1,4)=1)),1,0)</f>
        <v>#NAME?</v>
      </c>
      <c r="CK59" s="1" t="e">
        <f aca="false">IF(OR(AND(CI59="A",CJ59=1),AND(CI59="B",CJ59=0)),"A","B")</f>
        <v>#NAME?</v>
      </c>
      <c r="CL59" s="1" t="e">
        <f aca="false">IF(OR(AND(CK59="A",ALEA.ENTRE.BORNES(1,2)=1),AND(CK59="B",ALEA.ENTRE.BORNES(1,4)=1)),1,0)</f>
        <v>#NAME?</v>
      </c>
      <c r="CM59" s="1" t="e">
        <f aca="false">IF(OR(AND(CK59="A",CL59=1),AND(CK59="B",CL59=0)),"A","B")</f>
        <v>#NAME?</v>
      </c>
      <c r="CN59" s="1" t="e">
        <f aca="false">IF(OR(AND(CM59="A",ALEA.ENTRE.BORNES(1,2)=1),AND(CM59="B",ALEA.ENTRE.BORNES(1,4)=1)),1,0)</f>
        <v>#NAME?</v>
      </c>
      <c r="CO59" s="1" t="e">
        <f aca="false">IF(OR(AND(CM59="A",CN59=1),AND(CM59="B",CN59=0)),"A","B")</f>
        <v>#NAME?</v>
      </c>
      <c r="CP59" s="1" t="e">
        <f aca="false">IF(OR(AND(CO59="A",ALEA.ENTRE.BORNES(1,2)=1),AND(CO59="B",ALEA.ENTRE.BORNES(1,4)=1)),1,0)</f>
        <v>#NAME?</v>
      </c>
      <c r="CQ59" s="1" t="e">
        <f aca="false">IF(OR(AND(CO59="A",CP59=1),AND(CO59="B",CP59=0)),"A","B")</f>
        <v>#NAME?</v>
      </c>
      <c r="CR59" s="1" t="e">
        <f aca="false">IF(OR(AND(CQ59="A",ALEA.ENTRE.BORNES(1,2)=1),AND(CQ59="B",ALEA.ENTRE.BORNES(1,4)=1)),1,0)</f>
        <v>#NAME?</v>
      </c>
      <c r="CS59" s="1" t="e">
        <f aca="false">IF(OR(AND(CQ59="A",CR59=1),AND(CQ59="B",CR59=0)),"A","B")</f>
        <v>#NAME?</v>
      </c>
      <c r="CT59" s="1" t="e">
        <f aca="false">IF(OR(AND(CS59="A",ALEA.ENTRE.BORNES(1,2)=1),AND(CS59="B",ALEA.ENTRE.BORNES(1,4)=1)),1,0)</f>
        <v>#NAME?</v>
      </c>
      <c r="CU59" s="1" t="e">
        <f aca="false">IF(OR(AND(CS59="A",CT59=1),AND(CS59="B",CT59=0)),"A","B")</f>
        <v>#NAME?</v>
      </c>
      <c r="CV59" s="1" t="e">
        <f aca="false">IF(OR(AND(CU59="A",ALEA.ENTRE.BORNES(1,2)=1),AND(CU59="B",ALEA.ENTRE.BORNES(1,4)=1)),1,0)</f>
        <v>#NAME?</v>
      </c>
      <c r="CW59" s="1" t="e">
        <f aca="false">IF(OR(AND(CU59="A",CV59=1),AND(CU59="B",CV59=0)),"A","B")</f>
        <v>#NAME?</v>
      </c>
      <c r="CX59" s="1" t="e">
        <f aca="false">IF(OR(AND(CW59="A",ALEA.ENTRE.BORNES(1,2)=1),AND(CW59="B",ALEA.ENTRE.BORNES(1,4)=1)),1,0)</f>
        <v>#NAME?</v>
      </c>
    </row>
    <row r="60" customFormat="false" ht="12.75" hidden="false" customHeight="false" outlineLevel="0" collapsed="false">
      <c r="A60" s="1" t="n">
        <v>59</v>
      </c>
      <c r="B60" s="1" t="e">
        <f aca="false">IF(ALEA.ENTRE.BORNES(1,2)=1,"A","B")</f>
        <v>#NAME?</v>
      </c>
      <c r="C60" s="1" t="e">
        <f aca="false">B60</f>
        <v>#NAME?</v>
      </c>
      <c r="D60" s="1" t="e">
        <f aca="false">IF(OR(AND(C60="A",ALEA.ENTRE.BORNES(1,2)=1),AND(C60="B",ALEA.ENTRE.BORNES(1,4)=1)),1,0)</f>
        <v>#NAME?</v>
      </c>
      <c r="E60" s="1" t="e">
        <f aca="false">IF(OR(AND(C60="A",D60=1),AND(C60="B",D60=0)),"A","B")</f>
        <v>#NAME?</v>
      </c>
      <c r="F60" s="1" t="e">
        <f aca="false">IF(OR(AND(E60="A",ALEA.ENTRE.BORNES(1,2)=1),AND(E60="B",ALEA.ENTRE.BORNES(1,4)=1)),1,0)</f>
        <v>#NAME?</v>
      </c>
      <c r="G60" s="1" t="e">
        <f aca="false">IF(OR(AND(E60="A",F60=1),AND(E60="B",F60=0)),"A","B")</f>
        <v>#NAME?</v>
      </c>
      <c r="H60" s="1" t="e">
        <f aca="false">IF(OR(AND(G60="A",ALEA.ENTRE.BORNES(1,2)=1),AND(G60="B",ALEA.ENTRE.BORNES(1,4)=1)),1,0)</f>
        <v>#NAME?</v>
      </c>
      <c r="I60" s="1" t="e">
        <f aca="false">IF(OR(AND(G60="A",H60=1),AND(G60="B",H60=0)),"A","B")</f>
        <v>#NAME?</v>
      </c>
      <c r="J60" s="1" t="e">
        <f aca="false">IF(OR(AND(I60="A",ALEA.ENTRE.BORNES(1,2)=1),AND(I60="B",ALEA.ENTRE.BORNES(1,4)=1)),1,0)</f>
        <v>#NAME?</v>
      </c>
      <c r="K60" s="1" t="e">
        <f aca="false">IF(OR(AND(I60="A",J60=1),AND(I60="B",J60=0)),"A","B")</f>
        <v>#NAME?</v>
      </c>
      <c r="L60" s="1" t="e">
        <f aca="false">IF(OR(AND(K60="A",ALEA.ENTRE.BORNES(1,2)=1),AND(K60="B",ALEA.ENTRE.BORNES(1,4)=1)),1,0)</f>
        <v>#NAME?</v>
      </c>
      <c r="M60" s="1" t="e">
        <f aca="false">IF(OR(AND(K60="A",L60=1),AND(K60="B",L60=0)),"A","B")</f>
        <v>#NAME?</v>
      </c>
      <c r="N60" s="1" t="e">
        <f aca="false">IF(OR(AND(M60="A",ALEA.ENTRE.BORNES(1,2)=1),AND(M60="B",ALEA.ENTRE.BORNES(1,4)=1)),1,0)</f>
        <v>#NAME?</v>
      </c>
      <c r="O60" s="1" t="e">
        <f aca="false">IF(OR(AND(M60="A",N60=1),AND(M60="B",N60=0)),"A","B")</f>
        <v>#NAME?</v>
      </c>
      <c r="P60" s="1" t="e">
        <f aca="false">IF(OR(AND(O60="A",ALEA.ENTRE.BORNES(1,2)=1),AND(O60="B",ALEA.ENTRE.BORNES(1,4)=1)),1,0)</f>
        <v>#NAME?</v>
      </c>
      <c r="Q60" s="1" t="e">
        <f aca="false">IF(OR(AND(O60="A",P60=1),AND(O60="B",P60=0)),"A","B")</f>
        <v>#NAME?</v>
      </c>
      <c r="R60" s="1" t="e">
        <f aca="false">IF(OR(AND(Q60="A",ALEA.ENTRE.BORNES(1,2)=1),AND(Q60="B",ALEA.ENTRE.BORNES(1,4)=1)),1,0)</f>
        <v>#NAME?</v>
      </c>
      <c r="S60" s="1" t="e">
        <f aca="false">IF(OR(AND(Q60="A",R60=1),AND(Q60="B",R60=0)),"A","B")</f>
        <v>#NAME?</v>
      </c>
      <c r="T60" s="1" t="e">
        <f aca="false">IF(OR(AND(S60="A",ALEA.ENTRE.BORNES(1,2)=1),AND(S60="B",ALEA.ENTRE.BORNES(1,4)=1)),1,0)</f>
        <v>#NAME?</v>
      </c>
      <c r="U60" s="1" t="e">
        <f aca="false">IF(OR(AND(S60="A",T60=1),AND(S60="B",T60=0)),"A","B")</f>
        <v>#NAME?</v>
      </c>
      <c r="V60" s="1" t="e">
        <f aca="false">IF(OR(AND(U60="A",ALEA.ENTRE.BORNES(1,2)=1),AND(U60="B",ALEA.ENTRE.BORNES(1,4)=1)),1,0)</f>
        <v>#NAME?</v>
      </c>
      <c r="W60" s="1" t="e">
        <f aca="false">IF(OR(AND(U60="A",V60=1),AND(U60="B",V60=0)),"A","B")</f>
        <v>#NAME?</v>
      </c>
      <c r="X60" s="1" t="e">
        <f aca="false">IF(OR(AND(W60="A",ALEA.ENTRE.BORNES(1,2)=1),AND(W60="B",ALEA.ENTRE.BORNES(1,4)=1)),1,0)</f>
        <v>#NAME?</v>
      </c>
      <c r="Y60" s="1" t="e">
        <f aca="false">IF(OR(AND(W60="A",X60=1),AND(W60="B",X60=0)),"A","B")</f>
        <v>#NAME?</v>
      </c>
      <c r="Z60" s="1" t="e">
        <f aca="false">IF(OR(AND(Y60="A",ALEA.ENTRE.BORNES(1,2)=1),AND(Y60="B",ALEA.ENTRE.BORNES(1,4)=1)),1,0)</f>
        <v>#NAME?</v>
      </c>
      <c r="AA60" s="1" t="e">
        <f aca="false">IF(OR(AND(Y60="A",Z60=1),AND(Y60="B",Z60=0)),"A","B")</f>
        <v>#NAME?</v>
      </c>
      <c r="AB60" s="1" t="e">
        <f aca="false">IF(OR(AND(AA60="A",ALEA.ENTRE.BORNES(1,2)=1),AND(AA60="B",ALEA.ENTRE.BORNES(1,4)=1)),1,0)</f>
        <v>#NAME?</v>
      </c>
      <c r="AC60" s="1" t="e">
        <f aca="false">IF(OR(AND(AA60="A",AB60=1),AND(AA60="B",AB60=0)),"A","B")</f>
        <v>#NAME?</v>
      </c>
      <c r="AD60" s="1" t="e">
        <f aca="false">IF(OR(AND(AC60="A",ALEA.ENTRE.BORNES(1,2)=1),AND(AC60="B",ALEA.ENTRE.BORNES(1,4)=1)),1,0)</f>
        <v>#NAME?</v>
      </c>
      <c r="AE60" s="1" t="e">
        <f aca="false">IF(OR(AND(AC60="A",AD60=1),AND(AC60="B",AD60=0)),"A","B")</f>
        <v>#NAME?</v>
      </c>
      <c r="AF60" s="1" t="e">
        <f aca="false">IF(OR(AND(AE60="A",ALEA.ENTRE.BORNES(1,2)=1),AND(AE60="B",ALEA.ENTRE.BORNES(1,4)=1)),1,0)</f>
        <v>#NAME?</v>
      </c>
      <c r="AG60" s="1" t="e">
        <f aca="false">IF(OR(AND(AE60="A",AF60=1),AND(AE60="B",AF60=0)),"A","B")</f>
        <v>#NAME?</v>
      </c>
      <c r="AH60" s="1" t="e">
        <f aca="false">IF(OR(AND(AG60="A",ALEA.ENTRE.BORNES(1,2)=1),AND(AG60="B",ALEA.ENTRE.BORNES(1,4)=1)),1,0)</f>
        <v>#NAME?</v>
      </c>
      <c r="AI60" s="1" t="e">
        <f aca="false">IF(OR(AND(AG60="A",AH60=1),AND(AG60="B",AH60=0)),"A","B")</f>
        <v>#NAME?</v>
      </c>
      <c r="AJ60" s="1" t="e">
        <f aca="false">IF(OR(AND(AI60="A",ALEA.ENTRE.BORNES(1,2)=1),AND(AI60="B",ALEA.ENTRE.BORNES(1,4)=1)),1,0)</f>
        <v>#NAME?</v>
      </c>
      <c r="AK60" s="1" t="e">
        <f aca="false">IF(OR(AND(AI60="A",AJ60=1),AND(AI60="B",AJ60=0)),"A","B")</f>
        <v>#NAME?</v>
      </c>
      <c r="AL60" s="1" t="e">
        <f aca="false">IF(OR(AND(AK60="A",ALEA.ENTRE.BORNES(1,2)=1),AND(AK60="B",ALEA.ENTRE.BORNES(1,4)=1)),1,0)</f>
        <v>#NAME?</v>
      </c>
      <c r="AM60" s="1" t="e">
        <f aca="false">IF(OR(AND(AK60="A",AL60=1),AND(AK60="B",AL60=0)),"A","B")</f>
        <v>#NAME?</v>
      </c>
      <c r="AN60" s="1" t="e">
        <f aca="false">IF(OR(AND(AM60="A",ALEA.ENTRE.BORNES(1,2)=1),AND(AM60="B",ALEA.ENTRE.BORNES(1,4)=1)),1,0)</f>
        <v>#NAME?</v>
      </c>
      <c r="AO60" s="1" t="e">
        <f aca="false">IF(OR(AND(AM60="A",AN60=1),AND(AM60="B",AN60=0)),"A","B")</f>
        <v>#NAME?</v>
      </c>
      <c r="AP60" s="1" t="e">
        <f aca="false">IF(OR(AND(AO60="A",ALEA.ENTRE.BORNES(1,2)=1),AND(AO60="B",ALEA.ENTRE.BORNES(1,4)=1)),1,0)</f>
        <v>#NAME?</v>
      </c>
      <c r="AQ60" s="1" t="e">
        <f aca="false">IF(OR(AND(AO60="A",AP60=1),AND(AO60="B",AP60=0)),"A","B")</f>
        <v>#NAME?</v>
      </c>
      <c r="AR60" s="1" t="e">
        <f aca="false">IF(OR(AND(AQ60="A",ALEA.ENTRE.BORNES(1,2)=1),AND(AQ60="B",ALEA.ENTRE.BORNES(1,4)=1)),1,0)</f>
        <v>#NAME?</v>
      </c>
      <c r="AS60" s="1" t="e">
        <f aca="false">IF(OR(AND(AQ60="A",AR60=1),AND(AQ60="B",AR60=0)),"A","B")</f>
        <v>#NAME?</v>
      </c>
      <c r="AT60" s="1" t="e">
        <f aca="false">IF(OR(AND(AS60="A",ALEA.ENTRE.BORNES(1,2)=1),AND(AS60="B",ALEA.ENTRE.BORNES(1,4)=1)),1,0)</f>
        <v>#NAME?</v>
      </c>
      <c r="AU60" s="1" t="e">
        <f aca="false">IF(OR(AND(AS60="A",AT60=1),AND(AS60="B",AT60=0)),"A","B")</f>
        <v>#NAME?</v>
      </c>
      <c r="AV60" s="1" t="e">
        <f aca="false">IF(OR(AND(AU60="A",ALEA.ENTRE.BORNES(1,2)=1),AND(AU60="B",ALEA.ENTRE.BORNES(1,4)=1)),1,0)</f>
        <v>#NAME?</v>
      </c>
      <c r="AW60" s="1" t="e">
        <f aca="false">IF(OR(AND(AU60="A",AV60=1),AND(AU60="B",AV60=0)),"A","B")</f>
        <v>#NAME?</v>
      </c>
      <c r="AX60" s="1" t="e">
        <f aca="false">IF(OR(AND(AW60="A",ALEA.ENTRE.BORNES(1,2)=1),AND(AW60="B",ALEA.ENTRE.BORNES(1,4)=1)),1,0)</f>
        <v>#NAME?</v>
      </c>
      <c r="AY60" s="1" t="e">
        <f aca="false">IF(OR(AND(AW60="A",AX60=1),AND(AW60="B",AX60=0)),"A","B")</f>
        <v>#NAME?</v>
      </c>
      <c r="AZ60" s="1" t="e">
        <f aca="false">IF(OR(AND(AY60="A",ALEA.ENTRE.BORNES(1,2)=1),AND(AY60="B",ALEA.ENTRE.BORNES(1,4)=1)),1,0)</f>
        <v>#NAME?</v>
      </c>
      <c r="BA60" s="1" t="e">
        <f aca="false">IF(OR(AND(AY60="A",AZ60=1),AND(AY60="B",AZ60=0)),"A","B")</f>
        <v>#NAME?</v>
      </c>
      <c r="BB60" s="1" t="e">
        <f aca="false">IF(OR(AND(BA60="A",ALEA.ENTRE.BORNES(1,2)=1),AND(BA60="B",ALEA.ENTRE.BORNES(1,4)=1)),1,0)</f>
        <v>#NAME?</v>
      </c>
      <c r="BC60" s="1" t="e">
        <f aca="false">IF(OR(AND(BA60="A",BB60=1),AND(BA60="B",BB60=0)),"A","B")</f>
        <v>#NAME?</v>
      </c>
      <c r="BD60" s="1" t="e">
        <f aca="false">IF(OR(AND(BC60="A",ALEA.ENTRE.BORNES(1,2)=1),AND(BC60="B",ALEA.ENTRE.BORNES(1,4)=1)),1,0)</f>
        <v>#NAME?</v>
      </c>
      <c r="BE60" s="1" t="e">
        <f aca="false">IF(OR(AND(BC60="A",BD60=1),AND(BC60="B",BD60=0)),"A","B")</f>
        <v>#NAME?</v>
      </c>
      <c r="BF60" s="1" t="e">
        <f aca="false">IF(OR(AND(BE60="A",ALEA.ENTRE.BORNES(1,2)=1),AND(BE60="B",ALEA.ENTRE.BORNES(1,4)=1)),1,0)</f>
        <v>#NAME?</v>
      </c>
      <c r="BG60" s="1" t="e">
        <f aca="false">IF(OR(AND(BE60="A",BF60=1),AND(BE60="B",BF60=0)),"A","B")</f>
        <v>#NAME?</v>
      </c>
      <c r="BH60" s="1" t="e">
        <f aca="false">IF(OR(AND(BG60="A",ALEA.ENTRE.BORNES(1,2)=1),AND(BG60="B",ALEA.ENTRE.BORNES(1,4)=1)),1,0)</f>
        <v>#NAME?</v>
      </c>
      <c r="BI60" s="1" t="e">
        <f aca="false">IF(OR(AND(BG60="A",BH60=1),AND(BG60="B",BH60=0)),"A","B")</f>
        <v>#NAME?</v>
      </c>
      <c r="BJ60" s="1" t="e">
        <f aca="false">IF(OR(AND(BI60="A",ALEA.ENTRE.BORNES(1,2)=1),AND(BI60="B",ALEA.ENTRE.BORNES(1,4)=1)),1,0)</f>
        <v>#NAME?</v>
      </c>
      <c r="BK60" s="1" t="e">
        <f aca="false">IF(OR(AND(BI60="A",BJ60=1),AND(BI60="B",BJ60=0)),"A","B")</f>
        <v>#NAME?</v>
      </c>
      <c r="BL60" s="1" t="e">
        <f aca="false">IF(OR(AND(BK60="A",ALEA.ENTRE.BORNES(1,2)=1),AND(BK60="B",ALEA.ENTRE.BORNES(1,4)=1)),1,0)</f>
        <v>#NAME?</v>
      </c>
      <c r="BM60" s="1" t="e">
        <f aca="false">IF(OR(AND(BK60="A",BL60=1),AND(BK60="B",BL60=0)),"A","B")</f>
        <v>#NAME?</v>
      </c>
      <c r="BN60" s="1" t="e">
        <f aca="false">IF(OR(AND(BM60="A",ALEA.ENTRE.BORNES(1,2)=1),AND(BM60="B",ALEA.ENTRE.BORNES(1,4)=1)),1,0)</f>
        <v>#NAME?</v>
      </c>
      <c r="BO60" s="1" t="e">
        <f aca="false">IF(OR(AND(BM60="A",BN60=1),AND(BM60="B",BN60=0)),"A","B")</f>
        <v>#NAME?</v>
      </c>
      <c r="BP60" s="1" t="e">
        <f aca="false">IF(OR(AND(BO60="A",ALEA.ENTRE.BORNES(1,2)=1),AND(BO60="B",ALEA.ENTRE.BORNES(1,4)=1)),1,0)</f>
        <v>#NAME?</v>
      </c>
      <c r="BQ60" s="1" t="e">
        <f aca="false">IF(OR(AND(BO60="A",BP60=1),AND(BO60="B",BP60=0)),"A","B")</f>
        <v>#NAME?</v>
      </c>
      <c r="BR60" s="1" t="e">
        <f aca="false">IF(OR(AND(BQ60="A",ALEA.ENTRE.BORNES(1,2)=1),AND(BQ60="B",ALEA.ENTRE.BORNES(1,4)=1)),1,0)</f>
        <v>#NAME?</v>
      </c>
      <c r="BS60" s="1" t="e">
        <f aca="false">IF(OR(AND(BQ60="A",BR60=1),AND(BQ60="B",BR60=0)),"A","B")</f>
        <v>#NAME?</v>
      </c>
      <c r="BT60" s="1" t="e">
        <f aca="false">IF(OR(AND(BS60="A",ALEA.ENTRE.BORNES(1,2)=1),AND(BS60="B",ALEA.ENTRE.BORNES(1,4)=1)),1,0)</f>
        <v>#NAME?</v>
      </c>
      <c r="BU60" s="1" t="e">
        <f aca="false">IF(OR(AND(BS60="A",BT60=1),AND(BS60="B",BT60=0)),"A","B")</f>
        <v>#NAME?</v>
      </c>
      <c r="BV60" s="1" t="e">
        <f aca="false">IF(OR(AND(BU60="A",ALEA.ENTRE.BORNES(1,2)=1),AND(BU60="B",ALEA.ENTRE.BORNES(1,4)=1)),1,0)</f>
        <v>#NAME?</v>
      </c>
      <c r="BW60" s="1" t="e">
        <f aca="false">IF(OR(AND(BU60="A",BV60=1),AND(BU60="B",BV60=0)),"A","B")</f>
        <v>#NAME?</v>
      </c>
      <c r="BX60" s="1" t="e">
        <f aca="false">IF(OR(AND(BW60="A",ALEA.ENTRE.BORNES(1,2)=1),AND(BW60="B",ALEA.ENTRE.BORNES(1,4)=1)),1,0)</f>
        <v>#NAME?</v>
      </c>
      <c r="BY60" s="1" t="e">
        <f aca="false">IF(OR(AND(BW60="A",BX60=1),AND(BW60="B",BX60=0)),"A","B")</f>
        <v>#NAME?</v>
      </c>
      <c r="BZ60" s="1" t="e">
        <f aca="false">IF(OR(AND(BY60="A",ALEA.ENTRE.BORNES(1,2)=1),AND(BY60="B",ALEA.ENTRE.BORNES(1,4)=1)),1,0)</f>
        <v>#NAME?</v>
      </c>
      <c r="CA60" s="1" t="e">
        <f aca="false">IF(OR(AND(BY60="A",BZ60=1),AND(BY60="B",BZ60=0)),"A","B")</f>
        <v>#NAME?</v>
      </c>
      <c r="CB60" s="1" t="e">
        <f aca="false">IF(OR(AND(CA60="A",ALEA.ENTRE.BORNES(1,2)=1),AND(CA60="B",ALEA.ENTRE.BORNES(1,4)=1)),1,0)</f>
        <v>#NAME?</v>
      </c>
      <c r="CC60" s="1" t="e">
        <f aca="false">IF(OR(AND(CA60="A",CB60=1),AND(CA60="B",CB60=0)),"A","B")</f>
        <v>#NAME?</v>
      </c>
      <c r="CD60" s="1" t="e">
        <f aca="false">IF(OR(AND(CC60="A",ALEA.ENTRE.BORNES(1,2)=1),AND(CC60="B",ALEA.ENTRE.BORNES(1,4)=1)),1,0)</f>
        <v>#NAME?</v>
      </c>
      <c r="CE60" s="1" t="e">
        <f aca="false">IF(OR(AND(CC60="A",CD60=1),AND(CC60="B",CD60=0)),"A","B")</f>
        <v>#NAME?</v>
      </c>
      <c r="CF60" s="1" t="e">
        <f aca="false">IF(OR(AND(CE60="A",ALEA.ENTRE.BORNES(1,2)=1),AND(CE60="B",ALEA.ENTRE.BORNES(1,4)=1)),1,0)</f>
        <v>#NAME?</v>
      </c>
      <c r="CG60" s="1" t="e">
        <f aca="false">IF(OR(AND(CE60="A",CF60=1),AND(CE60="B",CF60=0)),"A","B")</f>
        <v>#NAME?</v>
      </c>
      <c r="CH60" s="1" t="e">
        <f aca="false">IF(OR(AND(CG60="A",ALEA.ENTRE.BORNES(1,2)=1),AND(CG60="B",ALEA.ENTRE.BORNES(1,4)=1)),1,0)</f>
        <v>#NAME?</v>
      </c>
      <c r="CI60" s="1" t="e">
        <f aca="false">IF(OR(AND(CG60="A",CH60=1),AND(CG60="B",CH60=0)),"A","B")</f>
        <v>#NAME?</v>
      </c>
      <c r="CJ60" s="1" t="e">
        <f aca="false">IF(OR(AND(CI60="A",ALEA.ENTRE.BORNES(1,2)=1),AND(CI60="B",ALEA.ENTRE.BORNES(1,4)=1)),1,0)</f>
        <v>#NAME?</v>
      </c>
      <c r="CK60" s="1" t="e">
        <f aca="false">IF(OR(AND(CI60="A",CJ60=1),AND(CI60="B",CJ60=0)),"A","B")</f>
        <v>#NAME?</v>
      </c>
      <c r="CL60" s="1" t="e">
        <f aca="false">IF(OR(AND(CK60="A",ALEA.ENTRE.BORNES(1,2)=1),AND(CK60="B",ALEA.ENTRE.BORNES(1,4)=1)),1,0)</f>
        <v>#NAME?</v>
      </c>
      <c r="CM60" s="1" t="e">
        <f aca="false">IF(OR(AND(CK60="A",CL60=1),AND(CK60="B",CL60=0)),"A","B")</f>
        <v>#NAME?</v>
      </c>
      <c r="CN60" s="1" t="e">
        <f aca="false">IF(OR(AND(CM60="A",ALEA.ENTRE.BORNES(1,2)=1),AND(CM60="B",ALEA.ENTRE.BORNES(1,4)=1)),1,0)</f>
        <v>#NAME?</v>
      </c>
      <c r="CO60" s="1" t="e">
        <f aca="false">IF(OR(AND(CM60="A",CN60=1),AND(CM60="B",CN60=0)),"A","B")</f>
        <v>#NAME?</v>
      </c>
      <c r="CP60" s="1" t="e">
        <f aca="false">IF(OR(AND(CO60="A",ALEA.ENTRE.BORNES(1,2)=1),AND(CO60="B",ALEA.ENTRE.BORNES(1,4)=1)),1,0)</f>
        <v>#NAME?</v>
      </c>
      <c r="CQ60" s="1" t="e">
        <f aca="false">IF(OR(AND(CO60="A",CP60=1),AND(CO60="B",CP60=0)),"A","B")</f>
        <v>#NAME?</v>
      </c>
      <c r="CR60" s="1" t="e">
        <f aca="false">IF(OR(AND(CQ60="A",ALEA.ENTRE.BORNES(1,2)=1),AND(CQ60="B",ALEA.ENTRE.BORNES(1,4)=1)),1,0)</f>
        <v>#NAME?</v>
      </c>
      <c r="CS60" s="1" t="e">
        <f aca="false">IF(OR(AND(CQ60="A",CR60=1),AND(CQ60="B",CR60=0)),"A","B")</f>
        <v>#NAME?</v>
      </c>
      <c r="CT60" s="1" t="e">
        <f aca="false">IF(OR(AND(CS60="A",ALEA.ENTRE.BORNES(1,2)=1),AND(CS60="B",ALEA.ENTRE.BORNES(1,4)=1)),1,0)</f>
        <v>#NAME?</v>
      </c>
      <c r="CU60" s="1" t="e">
        <f aca="false">IF(OR(AND(CS60="A",CT60=1),AND(CS60="B",CT60=0)),"A","B")</f>
        <v>#NAME?</v>
      </c>
      <c r="CV60" s="1" t="e">
        <f aca="false">IF(OR(AND(CU60="A",ALEA.ENTRE.BORNES(1,2)=1),AND(CU60="B",ALEA.ENTRE.BORNES(1,4)=1)),1,0)</f>
        <v>#NAME?</v>
      </c>
      <c r="CW60" s="1" t="e">
        <f aca="false">IF(OR(AND(CU60="A",CV60=1),AND(CU60="B",CV60=0)),"A","B")</f>
        <v>#NAME?</v>
      </c>
      <c r="CX60" s="1" t="e">
        <f aca="false">IF(OR(AND(CW60="A",ALEA.ENTRE.BORNES(1,2)=1),AND(CW60="B",ALEA.ENTRE.BORNES(1,4)=1)),1,0)</f>
        <v>#NAME?</v>
      </c>
    </row>
    <row r="61" customFormat="false" ht="12.75" hidden="false" customHeight="false" outlineLevel="0" collapsed="false">
      <c r="A61" s="1" t="n">
        <v>60</v>
      </c>
      <c r="B61" s="1" t="e">
        <f aca="false">IF(ALEA.ENTRE.BORNES(1,2)=1,"A","B")</f>
        <v>#NAME?</v>
      </c>
      <c r="C61" s="1" t="e">
        <f aca="false">B61</f>
        <v>#NAME?</v>
      </c>
      <c r="D61" s="1" t="e">
        <f aca="false">IF(OR(AND(C61="A",ALEA.ENTRE.BORNES(1,2)=1),AND(C61="B",ALEA.ENTRE.BORNES(1,4)=1)),1,0)</f>
        <v>#NAME?</v>
      </c>
      <c r="E61" s="1" t="e">
        <f aca="false">IF(OR(AND(C61="A",D61=1),AND(C61="B",D61=0)),"A","B")</f>
        <v>#NAME?</v>
      </c>
      <c r="F61" s="1" t="e">
        <f aca="false">IF(OR(AND(E61="A",ALEA.ENTRE.BORNES(1,2)=1),AND(E61="B",ALEA.ENTRE.BORNES(1,4)=1)),1,0)</f>
        <v>#NAME?</v>
      </c>
      <c r="G61" s="1" t="e">
        <f aca="false">IF(OR(AND(E61="A",F61=1),AND(E61="B",F61=0)),"A","B")</f>
        <v>#NAME?</v>
      </c>
      <c r="H61" s="1" t="e">
        <f aca="false">IF(OR(AND(G61="A",ALEA.ENTRE.BORNES(1,2)=1),AND(G61="B",ALEA.ENTRE.BORNES(1,4)=1)),1,0)</f>
        <v>#NAME?</v>
      </c>
      <c r="I61" s="1" t="e">
        <f aca="false">IF(OR(AND(G61="A",H61=1),AND(G61="B",H61=0)),"A","B")</f>
        <v>#NAME?</v>
      </c>
      <c r="J61" s="1" t="e">
        <f aca="false">IF(OR(AND(I61="A",ALEA.ENTRE.BORNES(1,2)=1),AND(I61="B",ALEA.ENTRE.BORNES(1,4)=1)),1,0)</f>
        <v>#NAME?</v>
      </c>
      <c r="K61" s="1" t="e">
        <f aca="false">IF(OR(AND(I61="A",J61=1),AND(I61="B",J61=0)),"A","B")</f>
        <v>#NAME?</v>
      </c>
      <c r="L61" s="1" t="e">
        <f aca="false">IF(OR(AND(K61="A",ALEA.ENTRE.BORNES(1,2)=1),AND(K61="B",ALEA.ENTRE.BORNES(1,4)=1)),1,0)</f>
        <v>#NAME?</v>
      </c>
      <c r="M61" s="1" t="e">
        <f aca="false">IF(OR(AND(K61="A",L61=1),AND(K61="B",L61=0)),"A","B")</f>
        <v>#NAME?</v>
      </c>
      <c r="N61" s="1" t="e">
        <f aca="false">IF(OR(AND(M61="A",ALEA.ENTRE.BORNES(1,2)=1),AND(M61="B",ALEA.ENTRE.BORNES(1,4)=1)),1,0)</f>
        <v>#NAME?</v>
      </c>
      <c r="O61" s="1" t="e">
        <f aca="false">IF(OR(AND(M61="A",N61=1),AND(M61="B",N61=0)),"A","B")</f>
        <v>#NAME?</v>
      </c>
      <c r="P61" s="1" t="e">
        <f aca="false">IF(OR(AND(O61="A",ALEA.ENTRE.BORNES(1,2)=1),AND(O61="B",ALEA.ENTRE.BORNES(1,4)=1)),1,0)</f>
        <v>#NAME?</v>
      </c>
      <c r="Q61" s="1" t="e">
        <f aca="false">IF(OR(AND(O61="A",P61=1),AND(O61="B",P61=0)),"A","B")</f>
        <v>#NAME?</v>
      </c>
      <c r="R61" s="1" t="e">
        <f aca="false">IF(OR(AND(Q61="A",ALEA.ENTRE.BORNES(1,2)=1),AND(Q61="B",ALEA.ENTRE.BORNES(1,4)=1)),1,0)</f>
        <v>#NAME?</v>
      </c>
      <c r="S61" s="1" t="e">
        <f aca="false">IF(OR(AND(Q61="A",R61=1),AND(Q61="B",R61=0)),"A","B")</f>
        <v>#NAME?</v>
      </c>
      <c r="T61" s="1" t="e">
        <f aca="false">IF(OR(AND(S61="A",ALEA.ENTRE.BORNES(1,2)=1),AND(S61="B",ALEA.ENTRE.BORNES(1,4)=1)),1,0)</f>
        <v>#NAME?</v>
      </c>
      <c r="U61" s="1" t="e">
        <f aca="false">IF(OR(AND(S61="A",T61=1),AND(S61="B",T61=0)),"A","B")</f>
        <v>#NAME?</v>
      </c>
      <c r="V61" s="1" t="e">
        <f aca="false">IF(OR(AND(U61="A",ALEA.ENTRE.BORNES(1,2)=1),AND(U61="B",ALEA.ENTRE.BORNES(1,4)=1)),1,0)</f>
        <v>#NAME?</v>
      </c>
      <c r="W61" s="1" t="e">
        <f aca="false">IF(OR(AND(U61="A",V61=1),AND(U61="B",V61=0)),"A","B")</f>
        <v>#NAME?</v>
      </c>
      <c r="X61" s="1" t="e">
        <f aca="false">IF(OR(AND(W61="A",ALEA.ENTRE.BORNES(1,2)=1),AND(W61="B",ALEA.ENTRE.BORNES(1,4)=1)),1,0)</f>
        <v>#NAME?</v>
      </c>
      <c r="Y61" s="1" t="e">
        <f aca="false">IF(OR(AND(W61="A",X61=1),AND(W61="B",X61=0)),"A","B")</f>
        <v>#NAME?</v>
      </c>
      <c r="Z61" s="1" t="e">
        <f aca="false">IF(OR(AND(Y61="A",ALEA.ENTRE.BORNES(1,2)=1),AND(Y61="B",ALEA.ENTRE.BORNES(1,4)=1)),1,0)</f>
        <v>#NAME?</v>
      </c>
      <c r="AA61" s="1" t="e">
        <f aca="false">IF(OR(AND(Y61="A",Z61=1),AND(Y61="B",Z61=0)),"A","B")</f>
        <v>#NAME?</v>
      </c>
      <c r="AB61" s="1" t="e">
        <f aca="false">IF(OR(AND(AA61="A",ALEA.ENTRE.BORNES(1,2)=1),AND(AA61="B",ALEA.ENTRE.BORNES(1,4)=1)),1,0)</f>
        <v>#NAME?</v>
      </c>
      <c r="AC61" s="1" t="e">
        <f aca="false">IF(OR(AND(AA61="A",AB61=1),AND(AA61="B",AB61=0)),"A","B")</f>
        <v>#NAME?</v>
      </c>
      <c r="AD61" s="1" t="e">
        <f aca="false">IF(OR(AND(AC61="A",ALEA.ENTRE.BORNES(1,2)=1),AND(AC61="B",ALEA.ENTRE.BORNES(1,4)=1)),1,0)</f>
        <v>#NAME?</v>
      </c>
      <c r="AE61" s="1" t="e">
        <f aca="false">IF(OR(AND(AC61="A",AD61=1),AND(AC61="B",AD61=0)),"A","B")</f>
        <v>#NAME?</v>
      </c>
      <c r="AF61" s="1" t="e">
        <f aca="false">IF(OR(AND(AE61="A",ALEA.ENTRE.BORNES(1,2)=1),AND(AE61="B",ALEA.ENTRE.BORNES(1,4)=1)),1,0)</f>
        <v>#NAME?</v>
      </c>
      <c r="AG61" s="1" t="e">
        <f aca="false">IF(OR(AND(AE61="A",AF61=1),AND(AE61="B",AF61=0)),"A","B")</f>
        <v>#NAME?</v>
      </c>
      <c r="AH61" s="1" t="e">
        <f aca="false">IF(OR(AND(AG61="A",ALEA.ENTRE.BORNES(1,2)=1),AND(AG61="B",ALEA.ENTRE.BORNES(1,4)=1)),1,0)</f>
        <v>#NAME?</v>
      </c>
      <c r="AI61" s="1" t="e">
        <f aca="false">IF(OR(AND(AG61="A",AH61=1),AND(AG61="B",AH61=0)),"A","B")</f>
        <v>#NAME?</v>
      </c>
      <c r="AJ61" s="1" t="e">
        <f aca="false">IF(OR(AND(AI61="A",ALEA.ENTRE.BORNES(1,2)=1),AND(AI61="B",ALEA.ENTRE.BORNES(1,4)=1)),1,0)</f>
        <v>#NAME?</v>
      </c>
      <c r="AK61" s="1" t="e">
        <f aca="false">IF(OR(AND(AI61="A",AJ61=1),AND(AI61="B",AJ61=0)),"A","B")</f>
        <v>#NAME?</v>
      </c>
      <c r="AL61" s="1" t="e">
        <f aca="false">IF(OR(AND(AK61="A",ALEA.ENTRE.BORNES(1,2)=1),AND(AK61="B",ALEA.ENTRE.BORNES(1,4)=1)),1,0)</f>
        <v>#NAME?</v>
      </c>
      <c r="AM61" s="1" t="e">
        <f aca="false">IF(OR(AND(AK61="A",AL61=1),AND(AK61="B",AL61=0)),"A","B")</f>
        <v>#NAME?</v>
      </c>
      <c r="AN61" s="1" t="e">
        <f aca="false">IF(OR(AND(AM61="A",ALEA.ENTRE.BORNES(1,2)=1),AND(AM61="B",ALEA.ENTRE.BORNES(1,4)=1)),1,0)</f>
        <v>#NAME?</v>
      </c>
      <c r="AO61" s="1" t="e">
        <f aca="false">IF(OR(AND(AM61="A",AN61=1),AND(AM61="B",AN61=0)),"A","B")</f>
        <v>#NAME?</v>
      </c>
      <c r="AP61" s="1" t="e">
        <f aca="false">IF(OR(AND(AO61="A",ALEA.ENTRE.BORNES(1,2)=1),AND(AO61="B",ALEA.ENTRE.BORNES(1,4)=1)),1,0)</f>
        <v>#NAME?</v>
      </c>
      <c r="AQ61" s="1" t="e">
        <f aca="false">IF(OR(AND(AO61="A",AP61=1),AND(AO61="B",AP61=0)),"A","B")</f>
        <v>#NAME?</v>
      </c>
      <c r="AR61" s="1" t="e">
        <f aca="false">IF(OR(AND(AQ61="A",ALEA.ENTRE.BORNES(1,2)=1),AND(AQ61="B",ALEA.ENTRE.BORNES(1,4)=1)),1,0)</f>
        <v>#NAME?</v>
      </c>
      <c r="AS61" s="1" t="e">
        <f aca="false">IF(OR(AND(AQ61="A",AR61=1),AND(AQ61="B",AR61=0)),"A","B")</f>
        <v>#NAME?</v>
      </c>
      <c r="AT61" s="1" t="e">
        <f aca="false">IF(OR(AND(AS61="A",ALEA.ENTRE.BORNES(1,2)=1),AND(AS61="B",ALEA.ENTRE.BORNES(1,4)=1)),1,0)</f>
        <v>#NAME?</v>
      </c>
      <c r="AU61" s="1" t="e">
        <f aca="false">IF(OR(AND(AS61="A",AT61=1),AND(AS61="B",AT61=0)),"A","B")</f>
        <v>#NAME?</v>
      </c>
      <c r="AV61" s="1" t="e">
        <f aca="false">IF(OR(AND(AU61="A",ALEA.ENTRE.BORNES(1,2)=1),AND(AU61="B",ALEA.ENTRE.BORNES(1,4)=1)),1,0)</f>
        <v>#NAME?</v>
      </c>
      <c r="AW61" s="1" t="e">
        <f aca="false">IF(OR(AND(AU61="A",AV61=1),AND(AU61="B",AV61=0)),"A","B")</f>
        <v>#NAME?</v>
      </c>
      <c r="AX61" s="1" t="e">
        <f aca="false">IF(OR(AND(AW61="A",ALEA.ENTRE.BORNES(1,2)=1),AND(AW61="B",ALEA.ENTRE.BORNES(1,4)=1)),1,0)</f>
        <v>#NAME?</v>
      </c>
      <c r="AY61" s="1" t="e">
        <f aca="false">IF(OR(AND(AW61="A",AX61=1),AND(AW61="B",AX61=0)),"A","B")</f>
        <v>#NAME?</v>
      </c>
      <c r="AZ61" s="1" t="e">
        <f aca="false">IF(OR(AND(AY61="A",ALEA.ENTRE.BORNES(1,2)=1),AND(AY61="B",ALEA.ENTRE.BORNES(1,4)=1)),1,0)</f>
        <v>#NAME?</v>
      </c>
      <c r="BA61" s="1" t="e">
        <f aca="false">IF(OR(AND(AY61="A",AZ61=1),AND(AY61="B",AZ61=0)),"A","B")</f>
        <v>#NAME?</v>
      </c>
      <c r="BB61" s="1" t="e">
        <f aca="false">IF(OR(AND(BA61="A",ALEA.ENTRE.BORNES(1,2)=1),AND(BA61="B",ALEA.ENTRE.BORNES(1,4)=1)),1,0)</f>
        <v>#NAME?</v>
      </c>
      <c r="BC61" s="1" t="e">
        <f aca="false">IF(OR(AND(BA61="A",BB61=1),AND(BA61="B",BB61=0)),"A","B")</f>
        <v>#NAME?</v>
      </c>
      <c r="BD61" s="1" t="e">
        <f aca="false">IF(OR(AND(BC61="A",ALEA.ENTRE.BORNES(1,2)=1),AND(BC61="B",ALEA.ENTRE.BORNES(1,4)=1)),1,0)</f>
        <v>#NAME?</v>
      </c>
      <c r="BE61" s="1" t="e">
        <f aca="false">IF(OR(AND(BC61="A",BD61=1),AND(BC61="B",BD61=0)),"A","B")</f>
        <v>#NAME?</v>
      </c>
      <c r="BF61" s="1" t="e">
        <f aca="false">IF(OR(AND(BE61="A",ALEA.ENTRE.BORNES(1,2)=1),AND(BE61="B",ALEA.ENTRE.BORNES(1,4)=1)),1,0)</f>
        <v>#NAME?</v>
      </c>
      <c r="BG61" s="1" t="e">
        <f aca="false">IF(OR(AND(BE61="A",BF61=1),AND(BE61="B",BF61=0)),"A","B")</f>
        <v>#NAME?</v>
      </c>
      <c r="BH61" s="1" t="e">
        <f aca="false">IF(OR(AND(BG61="A",ALEA.ENTRE.BORNES(1,2)=1),AND(BG61="B",ALEA.ENTRE.BORNES(1,4)=1)),1,0)</f>
        <v>#NAME?</v>
      </c>
      <c r="BI61" s="1" t="e">
        <f aca="false">IF(OR(AND(BG61="A",BH61=1),AND(BG61="B",BH61=0)),"A","B")</f>
        <v>#NAME?</v>
      </c>
      <c r="BJ61" s="1" t="e">
        <f aca="false">IF(OR(AND(BI61="A",ALEA.ENTRE.BORNES(1,2)=1),AND(BI61="B",ALEA.ENTRE.BORNES(1,4)=1)),1,0)</f>
        <v>#NAME?</v>
      </c>
      <c r="BK61" s="1" t="e">
        <f aca="false">IF(OR(AND(BI61="A",BJ61=1),AND(BI61="B",BJ61=0)),"A","B")</f>
        <v>#NAME?</v>
      </c>
      <c r="BL61" s="1" t="e">
        <f aca="false">IF(OR(AND(BK61="A",ALEA.ENTRE.BORNES(1,2)=1),AND(BK61="B",ALEA.ENTRE.BORNES(1,4)=1)),1,0)</f>
        <v>#NAME?</v>
      </c>
      <c r="BM61" s="1" t="e">
        <f aca="false">IF(OR(AND(BK61="A",BL61=1),AND(BK61="B",BL61=0)),"A","B")</f>
        <v>#NAME?</v>
      </c>
      <c r="BN61" s="1" t="e">
        <f aca="false">IF(OR(AND(BM61="A",ALEA.ENTRE.BORNES(1,2)=1),AND(BM61="B",ALEA.ENTRE.BORNES(1,4)=1)),1,0)</f>
        <v>#NAME?</v>
      </c>
      <c r="BO61" s="1" t="e">
        <f aca="false">IF(OR(AND(BM61="A",BN61=1),AND(BM61="B",BN61=0)),"A","B")</f>
        <v>#NAME?</v>
      </c>
      <c r="BP61" s="1" t="e">
        <f aca="false">IF(OR(AND(BO61="A",ALEA.ENTRE.BORNES(1,2)=1),AND(BO61="B",ALEA.ENTRE.BORNES(1,4)=1)),1,0)</f>
        <v>#NAME?</v>
      </c>
      <c r="BQ61" s="1" t="e">
        <f aca="false">IF(OR(AND(BO61="A",BP61=1),AND(BO61="B",BP61=0)),"A","B")</f>
        <v>#NAME?</v>
      </c>
      <c r="BR61" s="1" t="e">
        <f aca="false">IF(OR(AND(BQ61="A",ALEA.ENTRE.BORNES(1,2)=1),AND(BQ61="B",ALEA.ENTRE.BORNES(1,4)=1)),1,0)</f>
        <v>#NAME?</v>
      </c>
      <c r="BS61" s="1" t="e">
        <f aca="false">IF(OR(AND(BQ61="A",BR61=1),AND(BQ61="B",BR61=0)),"A","B")</f>
        <v>#NAME?</v>
      </c>
      <c r="BT61" s="1" t="e">
        <f aca="false">IF(OR(AND(BS61="A",ALEA.ENTRE.BORNES(1,2)=1),AND(BS61="B",ALEA.ENTRE.BORNES(1,4)=1)),1,0)</f>
        <v>#NAME?</v>
      </c>
      <c r="BU61" s="1" t="e">
        <f aca="false">IF(OR(AND(BS61="A",BT61=1),AND(BS61="B",BT61=0)),"A","B")</f>
        <v>#NAME?</v>
      </c>
      <c r="BV61" s="1" t="e">
        <f aca="false">IF(OR(AND(BU61="A",ALEA.ENTRE.BORNES(1,2)=1),AND(BU61="B",ALEA.ENTRE.BORNES(1,4)=1)),1,0)</f>
        <v>#NAME?</v>
      </c>
      <c r="BW61" s="1" t="e">
        <f aca="false">IF(OR(AND(BU61="A",BV61=1),AND(BU61="B",BV61=0)),"A","B")</f>
        <v>#NAME?</v>
      </c>
      <c r="BX61" s="1" t="e">
        <f aca="false">IF(OR(AND(BW61="A",ALEA.ENTRE.BORNES(1,2)=1),AND(BW61="B",ALEA.ENTRE.BORNES(1,4)=1)),1,0)</f>
        <v>#NAME?</v>
      </c>
      <c r="BY61" s="1" t="e">
        <f aca="false">IF(OR(AND(BW61="A",BX61=1),AND(BW61="B",BX61=0)),"A","B")</f>
        <v>#NAME?</v>
      </c>
      <c r="BZ61" s="1" t="e">
        <f aca="false">IF(OR(AND(BY61="A",ALEA.ENTRE.BORNES(1,2)=1),AND(BY61="B",ALEA.ENTRE.BORNES(1,4)=1)),1,0)</f>
        <v>#NAME?</v>
      </c>
      <c r="CA61" s="1" t="e">
        <f aca="false">IF(OR(AND(BY61="A",BZ61=1),AND(BY61="B",BZ61=0)),"A","B")</f>
        <v>#NAME?</v>
      </c>
      <c r="CB61" s="1" t="e">
        <f aca="false">IF(OR(AND(CA61="A",ALEA.ENTRE.BORNES(1,2)=1),AND(CA61="B",ALEA.ENTRE.BORNES(1,4)=1)),1,0)</f>
        <v>#NAME?</v>
      </c>
      <c r="CC61" s="1" t="e">
        <f aca="false">IF(OR(AND(CA61="A",CB61=1),AND(CA61="B",CB61=0)),"A","B")</f>
        <v>#NAME?</v>
      </c>
      <c r="CD61" s="1" t="e">
        <f aca="false">IF(OR(AND(CC61="A",ALEA.ENTRE.BORNES(1,2)=1),AND(CC61="B",ALEA.ENTRE.BORNES(1,4)=1)),1,0)</f>
        <v>#NAME?</v>
      </c>
      <c r="CE61" s="1" t="e">
        <f aca="false">IF(OR(AND(CC61="A",CD61=1),AND(CC61="B",CD61=0)),"A","B")</f>
        <v>#NAME?</v>
      </c>
      <c r="CF61" s="1" t="e">
        <f aca="false">IF(OR(AND(CE61="A",ALEA.ENTRE.BORNES(1,2)=1),AND(CE61="B",ALEA.ENTRE.BORNES(1,4)=1)),1,0)</f>
        <v>#NAME?</v>
      </c>
      <c r="CG61" s="1" t="e">
        <f aca="false">IF(OR(AND(CE61="A",CF61=1),AND(CE61="B",CF61=0)),"A","B")</f>
        <v>#NAME?</v>
      </c>
      <c r="CH61" s="1" t="e">
        <f aca="false">IF(OR(AND(CG61="A",ALEA.ENTRE.BORNES(1,2)=1),AND(CG61="B",ALEA.ENTRE.BORNES(1,4)=1)),1,0)</f>
        <v>#NAME?</v>
      </c>
      <c r="CI61" s="1" t="e">
        <f aca="false">IF(OR(AND(CG61="A",CH61=1),AND(CG61="B",CH61=0)),"A","B")</f>
        <v>#NAME?</v>
      </c>
      <c r="CJ61" s="1" t="e">
        <f aca="false">IF(OR(AND(CI61="A",ALEA.ENTRE.BORNES(1,2)=1),AND(CI61="B",ALEA.ENTRE.BORNES(1,4)=1)),1,0)</f>
        <v>#NAME?</v>
      </c>
      <c r="CK61" s="1" t="e">
        <f aca="false">IF(OR(AND(CI61="A",CJ61=1),AND(CI61="B",CJ61=0)),"A","B")</f>
        <v>#NAME?</v>
      </c>
      <c r="CL61" s="1" t="e">
        <f aca="false">IF(OR(AND(CK61="A",ALEA.ENTRE.BORNES(1,2)=1),AND(CK61="B",ALEA.ENTRE.BORNES(1,4)=1)),1,0)</f>
        <v>#NAME?</v>
      </c>
      <c r="CM61" s="1" t="e">
        <f aca="false">IF(OR(AND(CK61="A",CL61=1),AND(CK61="B",CL61=0)),"A","B")</f>
        <v>#NAME?</v>
      </c>
      <c r="CN61" s="1" t="e">
        <f aca="false">IF(OR(AND(CM61="A",ALEA.ENTRE.BORNES(1,2)=1),AND(CM61="B",ALEA.ENTRE.BORNES(1,4)=1)),1,0)</f>
        <v>#NAME?</v>
      </c>
      <c r="CO61" s="1" t="e">
        <f aca="false">IF(OR(AND(CM61="A",CN61=1),AND(CM61="B",CN61=0)),"A","B")</f>
        <v>#NAME?</v>
      </c>
      <c r="CP61" s="1" t="e">
        <f aca="false">IF(OR(AND(CO61="A",ALEA.ENTRE.BORNES(1,2)=1),AND(CO61="B",ALEA.ENTRE.BORNES(1,4)=1)),1,0)</f>
        <v>#NAME?</v>
      </c>
      <c r="CQ61" s="1" t="e">
        <f aca="false">IF(OR(AND(CO61="A",CP61=1),AND(CO61="B",CP61=0)),"A","B")</f>
        <v>#NAME?</v>
      </c>
      <c r="CR61" s="1" t="e">
        <f aca="false">IF(OR(AND(CQ61="A",ALEA.ENTRE.BORNES(1,2)=1),AND(CQ61="B",ALEA.ENTRE.BORNES(1,4)=1)),1,0)</f>
        <v>#NAME?</v>
      </c>
      <c r="CS61" s="1" t="e">
        <f aca="false">IF(OR(AND(CQ61="A",CR61=1),AND(CQ61="B",CR61=0)),"A","B")</f>
        <v>#NAME?</v>
      </c>
      <c r="CT61" s="1" t="e">
        <f aca="false">IF(OR(AND(CS61="A",ALEA.ENTRE.BORNES(1,2)=1),AND(CS61="B",ALEA.ENTRE.BORNES(1,4)=1)),1,0)</f>
        <v>#NAME?</v>
      </c>
      <c r="CU61" s="1" t="e">
        <f aca="false">IF(OR(AND(CS61="A",CT61=1),AND(CS61="B",CT61=0)),"A","B")</f>
        <v>#NAME?</v>
      </c>
      <c r="CV61" s="1" t="e">
        <f aca="false">IF(OR(AND(CU61="A",ALEA.ENTRE.BORNES(1,2)=1),AND(CU61="B",ALEA.ENTRE.BORNES(1,4)=1)),1,0)</f>
        <v>#NAME?</v>
      </c>
      <c r="CW61" s="1" t="e">
        <f aca="false">IF(OR(AND(CU61="A",CV61=1),AND(CU61="B",CV61=0)),"A","B")</f>
        <v>#NAME?</v>
      </c>
      <c r="CX61" s="1" t="e">
        <f aca="false">IF(OR(AND(CW61="A",ALEA.ENTRE.BORNES(1,2)=1),AND(CW61="B",ALEA.ENTRE.BORNES(1,4)=1)),1,0)</f>
        <v>#NAME?</v>
      </c>
    </row>
    <row r="62" customFormat="false" ht="12.75" hidden="false" customHeight="false" outlineLevel="0" collapsed="false">
      <c r="A62" s="1" t="n">
        <v>61</v>
      </c>
      <c r="B62" s="1" t="e">
        <f aca="false">IF(ALEA.ENTRE.BORNES(1,2)=1,"A","B")</f>
        <v>#NAME?</v>
      </c>
      <c r="C62" s="1" t="e">
        <f aca="false">B62</f>
        <v>#NAME?</v>
      </c>
      <c r="D62" s="1" t="e">
        <f aca="false">IF(OR(AND(C62="A",ALEA.ENTRE.BORNES(1,2)=1),AND(C62="B",ALEA.ENTRE.BORNES(1,4)=1)),1,0)</f>
        <v>#NAME?</v>
      </c>
      <c r="E62" s="1" t="e">
        <f aca="false">IF(OR(AND(C62="A",D62=1),AND(C62="B",D62=0)),"A","B")</f>
        <v>#NAME?</v>
      </c>
      <c r="F62" s="1" t="e">
        <f aca="false">IF(OR(AND(E62="A",ALEA.ENTRE.BORNES(1,2)=1),AND(E62="B",ALEA.ENTRE.BORNES(1,4)=1)),1,0)</f>
        <v>#NAME?</v>
      </c>
      <c r="G62" s="1" t="e">
        <f aca="false">IF(OR(AND(E62="A",F62=1),AND(E62="B",F62=0)),"A","B")</f>
        <v>#NAME?</v>
      </c>
      <c r="H62" s="1" t="e">
        <f aca="false">IF(OR(AND(G62="A",ALEA.ENTRE.BORNES(1,2)=1),AND(G62="B",ALEA.ENTRE.BORNES(1,4)=1)),1,0)</f>
        <v>#NAME?</v>
      </c>
      <c r="I62" s="1" t="e">
        <f aca="false">IF(OR(AND(G62="A",H62=1),AND(G62="B",H62=0)),"A","B")</f>
        <v>#NAME?</v>
      </c>
      <c r="J62" s="1" t="e">
        <f aca="false">IF(OR(AND(I62="A",ALEA.ENTRE.BORNES(1,2)=1),AND(I62="B",ALEA.ENTRE.BORNES(1,4)=1)),1,0)</f>
        <v>#NAME?</v>
      </c>
      <c r="K62" s="1" t="e">
        <f aca="false">IF(OR(AND(I62="A",J62=1),AND(I62="B",J62=0)),"A","B")</f>
        <v>#NAME?</v>
      </c>
      <c r="L62" s="1" t="e">
        <f aca="false">IF(OR(AND(K62="A",ALEA.ENTRE.BORNES(1,2)=1),AND(K62="B",ALEA.ENTRE.BORNES(1,4)=1)),1,0)</f>
        <v>#NAME?</v>
      </c>
      <c r="M62" s="1" t="e">
        <f aca="false">IF(OR(AND(K62="A",L62=1),AND(K62="B",L62=0)),"A","B")</f>
        <v>#NAME?</v>
      </c>
      <c r="N62" s="1" t="e">
        <f aca="false">IF(OR(AND(M62="A",ALEA.ENTRE.BORNES(1,2)=1),AND(M62="B",ALEA.ENTRE.BORNES(1,4)=1)),1,0)</f>
        <v>#NAME?</v>
      </c>
      <c r="O62" s="1" t="e">
        <f aca="false">IF(OR(AND(M62="A",N62=1),AND(M62="B",N62=0)),"A","B")</f>
        <v>#NAME?</v>
      </c>
      <c r="P62" s="1" t="e">
        <f aca="false">IF(OR(AND(O62="A",ALEA.ENTRE.BORNES(1,2)=1),AND(O62="B",ALEA.ENTRE.BORNES(1,4)=1)),1,0)</f>
        <v>#NAME?</v>
      </c>
      <c r="Q62" s="1" t="e">
        <f aca="false">IF(OR(AND(O62="A",P62=1),AND(O62="B",P62=0)),"A","B")</f>
        <v>#NAME?</v>
      </c>
      <c r="R62" s="1" t="e">
        <f aca="false">IF(OR(AND(Q62="A",ALEA.ENTRE.BORNES(1,2)=1),AND(Q62="B",ALEA.ENTRE.BORNES(1,4)=1)),1,0)</f>
        <v>#NAME?</v>
      </c>
      <c r="S62" s="1" t="e">
        <f aca="false">IF(OR(AND(Q62="A",R62=1),AND(Q62="B",R62=0)),"A","B")</f>
        <v>#NAME?</v>
      </c>
      <c r="T62" s="1" t="e">
        <f aca="false">IF(OR(AND(S62="A",ALEA.ENTRE.BORNES(1,2)=1),AND(S62="B",ALEA.ENTRE.BORNES(1,4)=1)),1,0)</f>
        <v>#NAME?</v>
      </c>
      <c r="U62" s="1" t="e">
        <f aca="false">IF(OR(AND(S62="A",T62=1),AND(S62="B",T62=0)),"A","B")</f>
        <v>#NAME?</v>
      </c>
      <c r="V62" s="1" t="e">
        <f aca="false">IF(OR(AND(U62="A",ALEA.ENTRE.BORNES(1,2)=1),AND(U62="B",ALEA.ENTRE.BORNES(1,4)=1)),1,0)</f>
        <v>#NAME?</v>
      </c>
      <c r="W62" s="1" t="e">
        <f aca="false">IF(OR(AND(U62="A",V62=1),AND(U62="B",V62=0)),"A","B")</f>
        <v>#NAME?</v>
      </c>
      <c r="X62" s="1" t="e">
        <f aca="false">IF(OR(AND(W62="A",ALEA.ENTRE.BORNES(1,2)=1),AND(W62="B",ALEA.ENTRE.BORNES(1,4)=1)),1,0)</f>
        <v>#NAME?</v>
      </c>
      <c r="Y62" s="1" t="e">
        <f aca="false">IF(OR(AND(W62="A",X62=1),AND(W62="B",X62=0)),"A","B")</f>
        <v>#NAME?</v>
      </c>
      <c r="Z62" s="1" t="e">
        <f aca="false">IF(OR(AND(Y62="A",ALEA.ENTRE.BORNES(1,2)=1),AND(Y62="B",ALEA.ENTRE.BORNES(1,4)=1)),1,0)</f>
        <v>#NAME?</v>
      </c>
      <c r="AA62" s="1" t="e">
        <f aca="false">IF(OR(AND(Y62="A",Z62=1),AND(Y62="B",Z62=0)),"A","B")</f>
        <v>#NAME?</v>
      </c>
      <c r="AB62" s="1" t="e">
        <f aca="false">IF(OR(AND(AA62="A",ALEA.ENTRE.BORNES(1,2)=1),AND(AA62="B",ALEA.ENTRE.BORNES(1,4)=1)),1,0)</f>
        <v>#NAME?</v>
      </c>
      <c r="AC62" s="1" t="e">
        <f aca="false">IF(OR(AND(AA62="A",AB62=1),AND(AA62="B",AB62=0)),"A","B")</f>
        <v>#NAME?</v>
      </c>
      <c r="AD62" s="1" t="e">
        <f aca="false">IF(OR(AND(AC62="A",ALEA.ENTRE.BORNES(1,2)=1),AND(AC62="B",ALEA.ENTRE.BORNES(1,4)=1)),1,0)</f>
        <v>#NAME?</v>
      </c>
      <c r="AE62" s="1" t="e">
        <f aca="false">IF(OR(AND(AC62="A",AD62=1),AND(AC62="B",AD62=0)),"A","B")</f>
        <v>#NAME?</v>
      </c>
      <c r="AF62" s="1" t="e">
        <f aca="false">IF(OR(AND(AE62="A",ALEA.ENTRE.BORNES(1,2)=1),AND(AE62="B",ALEA.ENTRE.BORNES(1,4)=1)),1,0)</f>
        <v>#NAME?</v>
      </c>
      <c r="AG62" s="1" t="e">
        <f aca="false">IF(OR(AND(AE62="A",AF62=1),AND(AE62="B",AF62=0)),"A","B")</f>
        <v>#NAME?</v>
      </c>
      <c r="AH62" s="1" t="e">
        <f aca="false">IF(OR(AND(AG62="A",ALEA.ENTRE.BORNES(1,2)=1),AND(AG62="B",ALEA.ENTRE.BORNES(1,4)=1)),1,0)</f>
        <v>#NAME?</v>
      </c>
      <c r="AI62" s="1" t="e">
        <f aca="false">IF(OR(AND(AG62="A",AH62=1),AND(AG62="B",AH62=0)),"A","B")</f>
        <v>#NAME?</v>
      </c>
      <c r="AJ62" s="1" t="e">
        <f aca="false">IF(OR(AND(AI62="A",ALEA.ENTRE.BORNES(1,2)=1),AND(AI62="B",ALEA.ENTRE.BORNES(1,4)=1)),1,0)</f>
        <v>#NAME?</v>
      </c>
      <c r="AK62" s="1" t="e">
        <f aca="false">IF(OR(AND(AI62="A",AJ62=1),AND(AI62="B",AJ62=0)),"A","B")</f>
        <v>#NAME?</v>
      </c>
      <c r="AL62" s="1" t="e">
        <f aca="false">IF(OR(AND(AK62="A",ALEA.ENTRE.BORNES(1,2)=1),AND(AK62="B",ALEA.ENTRE.BORNES(1,4)=1)),1,0)</f>
        <v>#NAME?</v>
      </c>
      <c r="AM62" s="1" t="e">
        <f aca="false">IF(OR(AND(AK62="A",AL62=1),AND(AK62="B",AL62=0)),"A","B")</f>
        <v>#NAME?</v>
      </c>
      <c r="AN62" s="1" t="e">
        <f aca="false">IF(OR(AND(AM62="A",ALEA.ENTRE.BORNES(1,2)=1),AND(AM62="B",ALEA.ENTRE.BORNES(1,4)=1)),1,0)</f>
        <v>#NAME?</v>
      </c>
      <c r="AO62" s="1" t="e">
        <f aca="false">IF(OR(AND(AM62="A",AN62=1),AND(AM62="B",AN62=0)),"A","B")</f>
        <v>#NAME?</v>
      </c>
      <c r="AP62" s="1" t="e">
        <f aca="false">IF(OR(AND(AO62="A",ALEA.ENTRE.BORNES(1,2)=1),AND(AO62="B",ALEA.ENTRE.BORNES(1,4)=1)),1,0)</f>
        <v>#NAME?</v>
      </c>
      <c r="AQ62" s="1" t="e">
        <f aca="false">IF(OR(AND(AO62="A",AP62=1),AND(AO62="B",AP62=0)),"A","B")</f>
        <v>#NAME?</v>
      </c>
      <c r="AR62" s="1" t="e">
        <f aca="false">IF(OR(AND(AQ62="A",ALEA.ENTRE.BORNES(1,2)=1),AND(AQ62="B",ALEA.ENTRE.BORNES(1,4)=1)),1,0)</f>
        <v>#NAME?</v>
      </c>
      <c r="AS62" s="1" t="e">
        <f aca="false">IF(OR(AND(AQ62="A",AR62=1),AND(AQ62="B",AR62=0)),"A","B")</f>
        <v>#NAME?</v>
      </c>
      <c r="AT62" s="1" t="e">
        <f aca="false">IF(OR(AND(AS62="A",ALEA.ENTRE.BORNES(1,2)=1),AND(AS62="B",ALEA.ENTRE.BORNES(1,4)=1)),1,0)</f>
        <v>#NAME?</v>
      </c>
      <c r="AU62" s="1" t="e">
        <f aca="false">IF(OR(AND(AS62="A",AT62=1),AND(AS62="B",AT62=0)),"A","B")</f>
        <v>#NAME?</v>
      </c>
      <c r="AV62" s="1" t="e">
        <f aca="false">IF(OR(AND(AU62="A",ALEA.ENTRE.BORNES(1,2)=1),AND(AU62="B",ALEA.ENTRE.BORNES(1,4)=1)),1,0)</f>
        <v>#NAME?</v>
      </c>
      <c r="AW62" s="1" t="e">
        <f aca="false">IF(OR(AND(AU62="A",AV62=1),AND(AU62="B",AV62=0)),"A","B")</f>
        <v>#NAME?</v>
      </c>
      <c r="AX62" s="1" t="e">
        <f aca="false">IF(OR(AND(AW62="A",ALEA.ENTRE.BORNES(1,2)=1),AND(AW62="B",ALEA.ENTRE.BORNES(1,4)=1)),1,0)</f>
        <v>#NAME?</v>
      </c>
      <c r="AY62" s="1" t="e">
        <f aca="false">IF(OR(AND(AW62="A",AX62=1),AND(AW62="B",AX62=0)),"A","B")</f>
        <v>#NAME?</v>
      </c>
      <c r="AZ62" s="1" t="e">
        <f aca="false">IF(OR(AND(AY62="A",ALEA.ENTRE.BORNES(1,2)=1),AND(AY62="B",ALEA.ENTRE.BORNES(1,4)=1)),1,0)</f>
        <v>#NAME?</v>
      </c>
      <c r="BA62" s="1" t="e">
        <f aca="false">IF(OR(AND(AY62="A",AZ62=1),AND(AY62="B",AZ62=0)),"A","B")</f>
        <v>#NAME?</v>
      </c>
      <c r="BB62" s="1" t="e">
        <f aca="false">IF(OR(AND(BA62="A",ALEA.ENTRE.BORNES(1,2)=1),AND(BA62="B",ALEA.ENTRE.BORNES(1,4)=1)),1,0)</f>
        <v>#NAME?</v>
      </c>
      <c r="BC62" s="1" t="e">
        <f aca="false">IF(OR(AND(BA62="A",BB62=1),AND(BA62="B",BB62=0)),"A","B")</f>
        <v>#NAME?</v>
      </c>
      <c r="BD62" s="1" t="e">
        <f aca="false">IF(OR(AND(BC62="A",ALEA.ENTRE.BORNES(1,2)=1),AND(BC62="B",ALEA.ENTRE.BORNES(1,4)=1)),1,0)</f>
        <v>#NAME?</v>
      </c>
      <c r="BE62" s="1" t="e">
        <f aca="false">IF(OR(AND(BC62="A",BD62=1),AND(BC62="B",BD62=0)),"A","B")</f>
        <v>#NAME?</v>
      </c>
      <c r="BF62" s="1" t="e">
        <f aca="false">IF(OR(AND(BE62="A",ALEA.ENTRE.BORNES(1,2)=1),AND(BE62="B",ALEA.ENTRE.BORNES(1,4)=1)),1,0)</f>
        <v>#NAME?</v>
      </c>
      <c r="BG62" s="1" t="e">
        <f aca="false">IF(OR(AND(BE62="A",BF62=1),AND(BE62="B",BF62=0)),"A","B")</f>
        <v>#NAME?</v>
      </c>
      <c r="BH62" s="1" t="e">
        <f aca="false">IF(OR(AND(BG62="A",ALEA.ENTRE.BORNES(1,2)=1),AND(BG62="B",ALEA.ENTRE.BORNES(1,4)=1)),1,0)</f>
        <v>#NAME?</v>
      </c>
      <c r="BI62" s="1" t="e">
        <f aca="false">IF(OR(AND(BG62="A",BH62=1),AND(BG62="B",BH62=0)),"A","B")</f>
        <v>#NAME?</v>
      </c>
      <c r="BJ62" s="1" t="e">
        <f aca="false">IF(OR(AND(BI62="A",ALEA.ENTRE.BORNES(1,2)=1),AND(BI62="B",ALEA.ENTRE.BORNES(1,4)=1)),1,0)</f>
        <v>#NAME?</v>
      </c>
      <c r="BK62" s="1" t="e">
        <f aca="false">IF(OR(AND(BI62="A",BJ62=1),AND(BI62="B",BJ62=0)),"A","B")</f>
        <v>#NAME?</v>
      </c>
      <c r="BL62" s="1" t="e">
        <f aca="false">IF(OR(AND(BK62="A",ALEA.ENTRE.BORNES(1,2)=1),AND(BK62="B",ALEA.ENTRE.BORNES(1,4)=1)),1,0)</f>
        <v>#NAME?</v>
      </c>
      <c r="BM62" s="1" t="e">
        <f aca="false">IF(OR(AND(BK62="A",BL62=1),AND(BK62="B",BL62=0)),"A","B")</f>
        <v>#NAME?</v>
      </c>
      <c r="BN62" s="1" t="e">
        <f aca="false">IF(OR(AND(BM62="A",ALEA.ENTRE.BORNES(1,2)=1),AND(BM62="B",ALEA.ENTRE.BORNES(1,4)=1)),1,0)</f>
        <v>#NAME?</v>
      </c>
      <c r="BO62" s="1" t="e">
        <f aca="false">IF(OR(AND(BM62="A",BN62=1),AND(BM62="B",BN62=0)),"A","B")</f>
        <v>#NAME?</v>
      </c>
      <c r="BP62" s="1" t="e">
        <f aca="false">IF(OR(AND(BO62="A",ALEA.ENTRE.BORNES(1,2)=1),AND(BO62="B",ALEA.ENTRE.BORNES(1,4)=1)),1,0)</f>
        <v>#NAME?</v>
      </c>
      <c r="BQ62" s="1" t="e">
        <f aca="false">IF(OR(AND(BO62="A",BP62=1),AND(BO62="B",BP62=0)),"A","B")</f>
        <v>#NAME?</v>
      </c>
      <c r="BR62" s="1" t="e">
        <f aca="false">IF(OR(AND(BQ62="A",ALEA.ENTRE.BORNES(1,2)=1),AND(BQ62="B",ALEA.ENTRE.BORNES(1,4)=1)),1,0)</f>
        <v>#NAME?</v>
      </c>
      <c r="BS62" s="1" t="e">
        <f aca="false">IF(OR(AND(BQ62="A",BR62=1),AND(BQ62="B",BR62=0)),"A","B")</f>
        <v>#NAME?</v>
      </c>
      <c r="BT62" s="1" t="e">
        <f aca="false">IF(OR(AND(BS62="A",ALEA.ENTRE.BORNES(1,2)=1),AND(BS62="B",ALEA.ENTRE.BORNES(1,4)=1)),1,0)</f>
        <v>#NAME?</v>
      </c>
      <c r="BU62" s="1" t="e">
        <f aca="false">IF(OR(AND(BS62="A",BT62=1),AND(BS62="B",BT62=0)),"A","B")</f>
        <v>#NAME?</v>
      </c>
      <c r="BV62" s="1" t="e">
        <f aca="false">IF(OR(AND(BU62="A",ALEA.ENTRE.BORNES(1,2)=1),AND(BU62="B",ALEA.ENTRE.BORNES(1,4)=1)),1,0)</f>
        <v>#NAME?</v>
      </c>
      <c r="BW62" s="1" t="e">
        <f aca="false">IF(OR(AND(BU62="A",BV62=1),AND(BU62="B",BV62=0)),"A","B")</f>
        <v>#NAME?</v>
      </c>
      <c r="BX62" s="1" t="e">
        <f aca="false">IF(OR(AND(BW62="A",ALEA.ENTRE.BORNES(1,2)=1),AND(BW62="B",ALEA.ENTRE.BORNES(1,4)=1)),1,0)</f>
        <v>#NAME?</v>
      </c>
      <c r="BY62" s="1" t="e">
        <f aca="false">IF(OR(AND(BW62="A",BX62=1),AND(BW62="B",BX62=0)),"A","B")</f>
        <v>#NAME?</v>
      </c>
      <c r="BZ62" s="1" t="e">
        <f aca="false">IF(OR(AND(BY62="A",ALEA.ENTRE.BORNES(1,2)=1),AND(BY62="B",ALEA.ENTRE.BORNES(1,4)=1)),1,0)</f>
        <v>#NAME?</v>
      </c>
      <c r="CA62" s="1" t="e">
        <f aca="false">IF(OR(AND(BY62="A",BZ62=1),AND(BY62="B",BZ62=0)),"A","B")</f>
        <v>#NAME?</v>
      </c>
      <c r="CB62" s="1" t="e">
        <f aca="false">IF(OR(AND(CA62="A",ALEA.ENTRE.BORNES(1,2)=1),AND(CA62="B",ALEA.ENTRE.BORNES(1,4)=1)),1,0)</f>
        <v>#NAME?</v>
      </c>
      <c r="CC62" s="1" t="e">
        <f aca="false">IF(OR(AND(CA62="A",CB62=1),AND(CA62="B",CB62=0)),"A","B")</f>
        <v>#NAME?</v>
      </c>
      <c r="CD62" s="1" t="e">
        <f aca="false">IF(OR(AND(CC62="A",ALEA.ENTRE.BORNES(1,2)=1),AND(CC62="B",ALEA.ENTRE.BORNES(1,4)=1)),1,0)</f>
        <v>#NAME?</v>
      </c>
      <c r="CE62" s="1" t="e">
        <f aca="false">IF(OR(AND(CC62="A",CD62=1),AND(CC62="B",CD62=0)),"A","B")</f>
        <v>#NAME?</v>
      </c>
      <c r="CF62" s="1" t="e">
        <f aca="false">IF(OR(AND(CE62="A",ALEA.ENTRE.BORNES(1,2)=1),AND(CE62="B",ALEA.ENTRE.BORNES(1,4)=1)),1,0)</f>
        <v>#NAME?</v>
      </c>
      <c r="CG62" s="1" t="e">
        <f aca="false">IF(OR(AND(CE62="A",CF62=1),AND(CE62="B",CF62=0)),"A","B")</f>
        <v>#NAME?</v>
      </c>
      <c r="CH62" s="1" t="e">
        <f aca="false">IF(OR(AND(CG62="A",ALEA.ENTRE.BORNES(1,2)=1),AND(CG62="B",ALEA.ENTRE.BORNES(1,4)=1)),1,0)</f>
        <v>#NAME?</v>
      </c>
      <c r="CI62" s="1" t="e">
        <f aca="false">IF(OR(AND(CG62="A",CH62=1),AND(CG62="B",CH62=0)),"A","B")</f>
        <v>#NAME?</v>
      </c>
      <c r="CJ62" s="1" t="e">
        <f aca="false">IF(OR(AND(CI62="A",ALEA.ENTRE.BORNES(1,2)=1),AND(CI62="B",ALEA.ENTRE.BORNES(1,4)=1)),1,0)</f>
        <v>#NAME?</v>
      </c>
      <c r="CK62" s="1" t="e">
        <f aca="false">IF(OR(AND(CI62="A",CJ62=1),AND(CI62="B",CJ62=0)),"A","B")</f>
        <v>#NAME?</v>
      </c>
      <c r="CL62" s="1" t="e">
        <f aca="false">IF(OR(AND(CK62="A",ALEA.ENTRE.BORNES(1,2)=1),AND(CK62="B",ALEA.ENTRE.BORNES(1,4)=1)),1,0)</f>
        <v>#NAME?</v>
      </c>
      <c r="CM62" s="1" t="e">
        <f aca="false">IF(OR(AND(CK62="A",CL62=1),AND(CK62="B",CL62=0)),"A","B")</f>
        <v>#NAME?</v>
      </c>
      <c r="CN62" s="1" t="e">
        <f aca="false">IF(OR(AND(CM62="A",ALEA.ENTRE.BORNES(1,2)=1),AND(CM62="B",ALEA.ENTRE.BORNES(1,4)=1)),1,0)</f>
        <v>#NAME?</v>
      </c>
      <c r="CO62" s="1" t="e">
        <f aca="false">IF(OR(AND(CM62="A",CN62=1),AND(CM62="B",CN62=0)),"A","B")</f>
        <v>#NAME?</v>
      </c>
      <c r="CP62" s="1" t="e">
        <f aca="false">IF(OR(AND(CO62="A",ALEA.ENTRE.BORNES(1,2)=1),AND(CO62="B",ALEA.ENTRE.BORNES(1,4)=1)),1,0)</f>
        <v>#NAME?</v>
      </c>
      <c r="CQ62" s="1" t="e">
        <f aca="false">IF(OR(AND(CO62="A",CP62=1),AND(CO62="B",CP62=0)),"A","B")</f>
        <v>#NAME?</v>
      </c>
      <c r="CR62" s="1" t="e">
        <f aca="false">IF(OR(AND(CQ62="A",ALEA.ENTRE.BORNES(1,2)=1),AND(CQ62="B",ALEA.ENTRE.BORNES(1,4)=1)),1,0)</f>
        <v>#NAME?</v>
      </c>
      <c r="CS62" s="1" t="e">
        <f aca="false">IF(OR(AND(CQ62="A",CR62=1),AND(CQ62="B",CR62=0)),"A","B")</f>
        <v>#NAME?</v>
      </c>
      <c r="CT62" s="1" t="e">
        <f aca="false">IF(OR(AND(CS62="A",ALEA.ENTRE.BORNES(1,2)=1),AND(CS62="B",ALEA.ENTRE.BORNES(1,4)=1)),1,0)</f>
        <v>#NAME?</v>
      </c>
      <c r="CU62" s="1" t="e">
        <f aca="false">IF(OR(AND(CS62="A",CT62=1),AND(CS62="B",CT62=0)),"A","B")</f>
        <v>#NAME?</v>
      </c>
      <c r="CV62" s="1" t="e">
        <f aca="false">IF(OR(AND(CU62="A",ALEA.ENTRE.BORNES(1,2)=1),AND(CU62="B",ALEA.ENTRE.BORNES(1,4)=1)),1,0)</f>
        <v>#NAME?</v>
      </c>
      <c r="CW62" s="1" t="e">
        <f aca="false">IF(OR(AND(CU62="A",CV62=1),AND(CU62="B",CV62=0)),"A","B")</f>
        <v>#NAME?</v>
      </c>
      <c r="CX62" s="1" t="e">
        <f aca="false">IF(OR(AND(CW62="A",ALEA.ENTRE.BORNES(1,2)=1),AND(CW62="B",ALEA.ENTRE.BORNES(1,4)=1)),1,0)</f>
        <v>#NAME?</v>
      </c>
    </row>
    <row r="63" customFormat="false" ht="12.75" hidden="false" customHeight="false" outlineLevel="0" collapsed="false">
      <c r="A63" s="1" t="n">
        <v>62</v>
      </c>
      <c r="B63" s="1" t="e">
        <f aca="false">IF(ALEA.ENTRE.BORNES(1,2)=1,"A","B")</f>
        <v>#NAME?</v>
      </c>
      <c r="C63" s="1" t="e">
        <f aca="false">B63</f>
        <v>#NAME?</v>
      </c>
      <c r="D63" s="1" t="e">
        <f aca="false">IF(OR(AND(C63="A",ALEA.ENTRE.BORNES(1,2)=1),AND(C63="B",ALEA.ENTRE.BORNES(1,4)=1)),1,0)</f>
        <v>#NAME?</v>
      </c>
      <c r="E63" s="1" t="e">
        <f aca="false">IF(OR(AND(C63="A",D63=1),AND(C63="B",D63=0)),"A","B")</f>
        <v>#NAME?</v>
      </c>
      <c r="F63" s="1" t="e">
        <f aca="false">IF(OR(AND(E63="A",ALEA.ENTRE.BORNES(1,2)=1),AND(E63="B",ALEA.ENTRE.BORNES(1,4)=1)),1,0)</f>
        <v>#NAME?</v>
      </c>
      <c r="G63" s="1" t="e">
        <f aca="false">IF(OR(AND(E63="A",F63=1),AND(E63="B",F63=0)),"A","B")</f>
        <v>#NAME?</v>
      </c>
      <c r="H63" s="1" t="e">
        <f aca="false">IF(OR(AND(G63="A",ALEA.ENTRE.BORNES(1,2)=1),AND(G63="B",ALEA.ENTRE.BORNES(1,4)=1)),1,0)</f>
        <v>#NAME?</v>
      </c>
      <c r="I63" s="1" t="e">
        <f aca="false">IF(OR(AND(G63="A",H63=1),AND(G63="B",H63=0)),"A","B")</f>
        <v>#NAME?</v>
      </c>
      <c r="J63" s="1" t="e">
        <f aca="false">IF(OR(AND(I63="A",ALEA.ENTRE.BORNES(1,2)=1),AND(I63="B",ALEA.ENTRE.BORNES(1,4)=1)),1,0)</f>
        <v>#NAME?</v>
      </c>
      <c r="K63" s="1" t="e">
        <f aca="false">IF(OR(AND(I63="A",J63=1),AND(I63="B",J63=0)),"A","B")</f>
        <v>#NAME?</v>
      </c>
      <c r="L63" s="1" t="e">
        <f aca="false">IF(OR(AND(K63="A",ALEA.ENTRE.BORNES(1,2)=1),AND(K63="B",ALEA.ENTRE.BORNES(1,4)=1)),1,0)</f>
        <v>#NAME?</v>
      </c>
      <c r="M63" s="1" t="e">
        <f aca="false">IF(OR(AND(K63="A",L63=1),AND(K63="B",L63=0)),"A","B")</f>
        <v>#NAME?</v>
      </c>
      <c r="N63" s="1" t="e">
        <f aca="false">IF(OR(AND(M63="A",ALEA.ENTRE.BORNES(1,2)=1),AND(M63="B",ALEA.ENTRE.BORNES(1,4)=1)),1,0)</f>
        <v>#NAME?</v>
      </c>
      <c r="O63" s="1" t="e">
        <f aca="false">IF(OR(AND(M63="A",N63=1),AND(M63="B",N63=0)),"A","B")</f>
        <v>#NAME?</v>
      </c>
      <c r="P63" s="1" t="e">
        <f aca="false">IF(OR(AND(O63="A",ALEA.ENTRE.BORNES(1,2)=1),AND(O63="B",ALEA.ENTRE.BORNES(1,4)=1)),1,0)</f>
        <v>#NAME?</v>
      </c>
      <c r="Q63" s="1" t="e">
        <f aca="false">IF(OR(AND(O63="A",P63=1),AND(O63="B",P63=0)),"A","B")</f>
        <v>#NAME?</v>
      </c>
      <c r="R63" s="1" t="e">
        <f aca="false">IF(OR(AND(Q63="A",ALEA.ENTRE.BORNES(1,2)=1),AND(Q63="B",ALEA.ENTRE.BORNES(1,4)=1)),1,0)</f>
        <v>#NAME?</v>
      </c>
      <c r="S63" s="1" t="e">
        <f aca="false">IF(OR(AND(Q63="A",R63=1),AND(Q63="B",R63=0)),"A","B")</f>
        <v>#NAME?</v>
      </c>
      <c r="T63" s="1" t="e">
        <f aca="false">IF(OR(AND(S63="A",ALEA.ENTRE.BORNES(1,2)=1),AND(S63="B",ALEA.ENTRE.BORNES(1,4)=1)),1,0)</f>
        <v>#NAME?</v>
      </c>
      <c r="U63" s="1" t="e">
        <f aca="false">IF(OR(AND(S63="A",T63=1),AND(S63="B",T63=0)),"A","B")</f>
        <v>#NAME?</v>
      </c>
      <c r="V63" s="1" t="e">
        <f aca="false">IF(OR(AND(U63="A",ALEA.ENTRE.BORNES(1,2)=1),AND(U63="B",ALEA.ENTRE.BORNES(1,4)=1)),1,0)</f>
        <v>#NAME?</v>
      </c>
      <c r="W63" s="1" t="e">
        <f aca="false">IF(OR(AND(U63="A",V63=1),AND(U63="B",V63=0)),"A","B")</f>
        <v>#NAME?</v>
      </c>
      <c r="X63" s="1" t="e">
        <f aca="false">IF(OR(AND(W63="A",ALEA.ENTRE.BORNES(1,2)=1),AND(W63="B",ALEA.ENTRE.BORNES(1,4)=1)),1,0)</f>
        <v>#NAME?</v>
      </c>
      <c r="Y63" s="1" t="e">
        <f aca="false">IF(OR(AND(W63="A",X63=1),AND(W63="B",X63=0)),"A","B")</f>
        <v>#NAME?</v>
      </c>
      <c r="Z63" s="1" t="e">
        <f aca="false">IF(OR(AND(Y63="A",ALEA.ENTRE.BORNES(1,2)=1),AND(Y63="B",ALEA.ENTRE.BORNES(1,4)=1)),1,0)</f>
        <v>#NAME?</v>
      </c>
      <c r="AA63" s="1" t="e">
        <f aca="false">IF(OR(AND(Y63="A",Z63=1),AND(Y63="B",Z63=0)),"A","B")</f>
        <v>#NAME?</v>
      </c>
      <c r="AB63" s="1" t="e">
        <f aca="false">IF(OR(AND(AA63="A",ALEA.ENTRE.BORNES(1,2)=1),AND(AA63="B",ALEA.ENTRE.BORNES(1,4)=1)),1,0)</f>
        <v>#NAME?</v>
      </c>
      <c r="AC63" s="1" t="e">
        <f aca="false">IF(OR(AND(AA63="A",AB63=1),AND(AA63="B",AB63=0)),"A","B")</f>
        <v>#NAME?</v>
      </c>
      <c r="AD63" s="1" t="e">
        <f aca="false">IF(OR(AND(AC63="A",ALEA.ENTRE.BORNES(1,2)=1),AND(AC63="B",ALEA.ENTRE.BORNES(1,4)=1)),1,0)</f>
        <v>#NAME?</v>
      </c>
      <c r="AE63" s="1" t="e">
        <f aca="false">IF(OR(AND(AC63="A",AD63=1),AND(AC63="B",AD63=0)),"A","B")</f>
        <v>#NAME?</v>
      </c>
      <c r="AF63" s="1" t="e">
        <f aca="false">IF(OR(AND(AE63="A",ALEA.ENTRE.BORNES(1,2)=1),AND(AE63="B",ALEA.ENTRE.BORNES(1,4)=1)),1,0)</f>
        <v>#NAME?</v>
      </c>
      <c r="AG63" s="1" t="e">
        <f aca="false">IF(OR(AND(AE63="A",AF63=1),AND(AE63="B",AF63=0)),"A","B")</f>
        <v>#NAME?</v>
      </c>
      <c r="AH63" s="1" t="e">
        <f aca="false">IF(OR(AND(AG63="A",ALEA.ENTRE.BORNES(1,2)=1),AND(AG63="B",ALEA.ENTRE.BORNES(1,4)=1)),1,0)</f>
        <v>#NAME?</v>
      </c>
      <c r="AI63" s="1" t="e">
        <f aca="false">IF(OR(AND(AG63="A",AH63=1),AND(AG63="B",AH63=0)),"A","B")</f>
        <v>#NAME?</v>
      </c>
      <c r="AJ63" s="1" t="e">
        <f aca="false">IF(OR(AND(AI63="A",ALEA.ENTRE.BORNES(1,2)=1),AND(AI63="B",ALEA.ENTRE.BORNES(1,4)=1)),1,0)</f>
        <v>#NAME?</v>
      </c>
      <c r="AK63" s="1" t="e">
        <f aca="false">IF(OR(AND(AI63="A",AJ63=1),AND(AI63="B",AJ63=0)),"A","B")</f>
        <v>#NAME?</v>
      </c>
      <c r="AL63" s="1" t="e">
        <f aca="false">IF(OR(AND(AK63="A",ALEA.ENTRE.BORNES(1,2)=1),AND(AK63="B",ALEA.ENTRE.BORNES(1,4)=1)),1,0)</f>
        <v>#NAME?</v>
      </c>
      <c r="AM63" s="1" t="e">
        <f aca="false">IF(OR(AND(AK63="A",AL63=1),AND(AK63="B",AL63=0)),"A","B")</f>
        <v>#NAME?</v>
      </c>
      <c r="AN63" s="1" t="e">
        <f aca="false">IF(OR(AND(AM63="A",ALEA.ENTRE.BORNES(1,2)=1),AND(AM63="B",ALEA.ENTRE.BORNES(1,4)=1)),1,0)</f>
        <v>#NAME?</v>
      </c>
      <c r="AO63" s="1" t="e">
        <f aca="false">IF(OR(AND(AM63="A",AN63=1),AND(AM63="B",AN63=0)),"A","B")</f>
        <v>#NAME?</v>
      </c>
      <c r="AP63" s="1" t="e">
        <f aca="false">IF(OR(AND(AO63="A",ALEA.ENTRE.BORNES(1,2)=1),AND(AO63="B",ALEA.ENTRE.BORNES(1,4)=1)),1,0)</f>
        <v>#NAME?</v>
      </c>
      <c r="AQ63" s="1" t="e">
        <f aca="false">IF(OR(AND(AO63="A",AP63=1),AND(AO63="B",AP63=0)),"A","B")</f>
        <v>#NAME?</v>
      </c>
      <c r="AR63" s="1" t="e">
        <f aca="false">IF(OR(AND(AQ63="A",ALEA.ENTRE.BORNES(1,2)=1),AND(AQ63="B",ALEA.ENTRE.BORNES(1,4)=1)),1,0)</f>
        <v>#NAME?</v>
      </c>
      <c r="AS63" s="1" t="e">
        <f aca="false">IF(OR(AND(AQ63="A",AR63=1),AND(AQ63="B",AR63=0)),"A","B")</f>
        <v>#NAME?</v>
      </c>
      <c r="AT63" s="1" t="e">
        <f aca="false">IF(OR(AND(AS63="A",ALEA.ENTRE.BORNES(1,2)=1),AND(AS63="B",ALEA.ENTRE.BORNES(1,4)=1)),1,0)</f>
        <v>#NAME?</v>
      </c>
      <c r="AU63" s="1" t="e">
        <f aca="false">IF(OR(AND(AS63="A",AT63=1),AND(AS63="B",AT63=0)),"A","B")</f>
        <v>#NAME?</v>
      </c>
      <c r="AV63" s="1" t="e">
        <f aca="false">IF(OR(AND(AU63="A",ALEA.ENTRE.BORNES(1,2)=1),AND(AU63="B",ALEA.ENTRE.BORNES(1,4)=1)),1,0)</f>
        <v>#NAME?</v>
      </c>
      <c r="AW63" s="1" t="e">
        <f aca="false">IF(OR(AND(AU63="A",AV63=1),AND(AU63="B",AV63=0)),"A","B")</f>
        <v>#NAME?</v>
      </c>
      <c r="AX63" s="1" t="e">
        <f aca="false">IF(OR(AND(AW63="A",ALEA.ENTRE.BORNES(1,2)=1),AND(AW63="B",ALEA.ENTRE.BORNES(1,4)=1)),1,0)</f>
        <v>#NAME?</v>
      </c>
      <c r="AY63" s="1" t="e">
        <f aca="false">IF(OR(AND(AW63="A",AX63=1),AND(AW63="B",AX63=0)),"A","B")</f>
        <v>#NAME?</v>
      </c>
      <c r="AZ63" s="1" t="e">
        <f aca="false">IF(OR(AND(AY63="A",ALEA.ENTRE.BORNES(1,2)=1),AND(AY63="B",ALEA.ENTRE.BORNES(1,4)=1)),1,0)</f>
        <v>#NAME?</v>
      </c>
      <c r="BA63" s="1" t="e">
        <f aca="false">IF(OR(AND(AY63="A",AZ63=1),AND(AY63="B",AZ63=0)),"A","B")</f>
        <v>#NAME?</v>
      </c>
      <c r="BB63" s="1" t="e">
        <f aca="false">IF(OR(AND(BA63="A",ALEA.ENTRE.BORNES(1,2)=1),AND(BA63="B",ALEA.ENTRE.BORNES(1,4)=1)),1,0)</f>
        <v>#NAME?</v>
      </c>
      <c r="BC63" s="1" t="e">
        <f aca="false">IF(OR(AND(BA63="A",BB63=1),AND(BA63="B",BB63=0)),"A","B")</f>
        <v>#NAME?</v>
      </c>
      <c r="BD63" s="1" t="e">
        <f aca="false">IF(OR(AND(BC63="A",ALEA.ENTRE.BORNES(1,2)=1),AND(BC63="B",ALEA.ENTRE.BORNES(1,4)=1)),1,0)</f>
        <v>#NAME?</v>
      </c>
      <c r="BE63" s="1" t="e">
        <f aca="false">IF(OR(AND(BC63="A",BD63=1),AND(BC63="B",BD63=0)),"A","B")</f>
        <v>#NAME?</v>
      </c>
      <c r="BF63" s="1" t="e">
        <f aca="false">IF(OR(AND(BE63="A",ALEA.ENTRE.BORNES(1,2)=1),AND(BE63="B",ALEA.ENTRE.BORNES(1,4)=1)),1,0)</f>
        <v>#NAME?</v>
      </c>
      <c r="BG63" s="1" t="e">
        <f aca="false">IF(OR(AND(BE63="A",BF63=1),AND(BE63="B",BF63=0)),"A","B")</f>
        <v>#NAME?</v>
      </c>
      <c r="BH63" s="1" t="e">
        <f aca="false">IF(OR(AND(BG63="A",ALEA.ENTRE.BORNES(1,2)=1),AND(BG63="B",ALEA.ENTRE.BORNES(1,4)=1)),1,0)</f>
        <v>#NAME?</v>
      </c>
      <c r="BI63" s="1" t="e">
        <f aca="false">IF(OR(AND(BG63="A",BH63=1),AND(BG63="B",BH63=0)),"A","B")</f>
        <v>#NAME?</v>
      </c>
      <c r="BJ63" s="1" t="e">
        <f aca="false">IF(OR(AND(BI63="A",ALEA.ENTRE.BORNES(1,2)=1),AND(BI63="B",ALEA.ENTRE.BORNES(1,4)=1)),1,0)</f>
        <v>#NAME?</v>
      </c>
      <c r="BK63" s="1" t="e">
        <f aca="false">IF(OR(AND(BI63="A",BJ63=1),AND(BI63="B",BJ63=0)),"A","B")</f>
        <v>#NAME?</v>
      </c>
      <c r="BL63" s="1" t="e">
        <f aca="false">IF(OR(AND(BK63="A",ALEA.ENTRE.BORNES(1,2)=1),AND(BK63="B",ALEA.ENTRE.BORNES(1,4)=1)),1,0)</f>
        <v>#NAME?</v>
      </c>
      <c r="BM63" s="1" t="e">
        <f aca="false">IF(OR(AND(BK63="A",BL63=1),AND(BK63="B",BL63=0)),"A","B")</f>
        <v>#NAME?</v>
      </c>
      <c r="BN63" s="1" t="e">
        <f aca="false">IF(OR(AND(BM63="A",ALEA.ENTRE.BORNES(1,2)=1),AND(BM63="B",ALEA.ENTRE.BORNES(1,4)=1)),1,0)</f>
        <v>#NAME?</v>
      </c>
      <c r="BO63" s="1" t="e">
        <f aca="false">IF(OR(AND(BM63="A",BN63=1),AND(BM63="B",BN63=0)),"A","B")</f>
        <v>#NAME?</v>
      </c>
      <c r="BP63" s="1" t="e">
        <f aca="false">IF(OR(AND(BO63="A",ALEA.ENTRE.BORNES(1,2)=1),AND(BO63="B",ALEA.ENTRE.BORNES(1,4)=1)),1,0)</f>
        <v>#NAME?</v>
      </c>
      <c r="BQ63" s="1" t="e">
        <f aca="false">IF(OR(AND(BO63="A",BP63=1),AND(BO63="B",BP63=0)),"A","B")</f>
        <v>#NAME?</v>
      </c>
      <c r="BR63" s="1" t="e">
        <f aca="false">IF(OR(AND(BQ63="A",ALEA.ENTRE.BORNES(1,2)=1),AND(BQ63="B",ALEA.ENTRE.BORNES(1,4)=1)),1,0)</f>
        <v>#NAME?</v>
      </c>
      <c r="BS63" s="1" t="e">
        <f aca="false">IF(OR(AND(BQ63="A",BR63=1),AND(BQ63="B",BR63=0)),"A","B")</f>
        <v>#NAME?</v>
      </c>
      <c r="BT63" s="1" t="e">
        <f aca="false">IF(OR(AND(BS63="A",ALEA.ENTRE.BORNES(1,2)=1),AND(BS63="B",ALEA.ENTRE.BORNES(1,4)=1)),1,0)</f>
        <v>#NAME?</v>
      </c>
      <c r="BU63" s="1" t="e">
        <f aca="false">IF(OR(AND(BS63="A",BT63=1),AND(BS63="B",BT63=0)),"A","B")</f>
        <v>#NAME?</v>
      </c>
      <c r="BV63" s="1" t="e">
        <f aca="false">IF(OR(AND(BU63="A",ALEA.ENTRE.BORNES(1,2)=1),AND(BU63="B",ALEA.ENTRE.BORNES(1,4)=1)),1,0)</f>
        <v>#NAME?</v>
      </c>
      <c r="BW63" s="1" t="e">
        <f aca="false">IF(OR(AND(BU63="A",BV63=1),AND(BU63="B",BV63=0)),"A","B")</f>
        <v>#NAME?</v>
      </c>
      <c r="BX63" s="1" t="e">
        <f aca="false">IF(OR(AND(BW63="A",ALEA.ENTRE.BORNES(1,2)=1),AND(BW63="B",ALEA.ENTRE.BORNES(1,4)=1)),1,0)</f>
        <v>#NAME?</v>
      </c>
      <c r="BY63" s="1" t="e">
        <f aca="false">IF(OR(AND(BW63="A",BX63=1),AND(BW63="B",BX63=0)),"A","B")</f>
        <v>#NAME?</v>
      </c>
      <c r="BZ63" s="1" t="e">
        <f aca="false">IF(OR(AND(BY63="A",ALEA.ENTRE.BORNES(1,2)=1),AND(BY63="B",ALEA.ENTRE.BORNES(1,4)=1)),1,0)</f>
        <v>#NAME?</v>
      </c>
      <c r="CA63" s="1" t="e">
        <f aca="false">IF(OR(AND(BY63="A",BZ63=1),AND(BY63="B",BZ63=0)),"A","B")</f>
        <v>#NAME?</v>
      </c>
      <c r="CB63" s="1" t="e">
        <f aca="false">IF(OR(AND(CA63="A",ALEA.ENTRE.BORNES(1,2)=1),AND(CA63="B",ALEA.ENTRE.BORNES(1,4)=1)),1,0)</f>
        <v>#NAME?</v>
      </c>
      <c r="CC63" s="1" t="e">
        <f aca="false">IF(OR(AND(CA63="A",CB63=1),AND(CA63="B",CB63=0)),"A","B")</f>
        <v>#NAME?</v>
      </c>
      <c r="CD63" s="1" t="e">
        <f aca="false">IF(OR(AND(CC63="A",ALEA.ENTRE.BORNES(1,2)=1),AND(CC63="B",ALEA.ENTRE.BORNES(1,4)=1)),1,0)</f>
        <v>#NAME?</v>
      </c>
      <c r="CE63" s="1" t="e">
        <f aca="false">IF(OR(AND(CC63="A",CD63=1),AND(CC63="B",CD63=0)),"A","B")</f>
        <v>#NAME?</v>
      </c>
      <c r="CF63" s="1" t="e">
        <f aca="false">IF(OR(AND(CE63="A",ALEA.ENTRE.BORNES(1,2)=1),AND(CE63="B",ALEA.ENTRE.BORNES(1,4)=1)),1,0)</f>
        <v>#NAME?</v>
      </c>
      <c r="CG63" s="1" t="e">
        <f aca="false">IF(OR(AND(CE63="A",CF63=1),AND(CE63="B",CF63=0)),"A","B")</f>
        <v>#NAME?</v>
      </c>
      <c r="CH63" s="1" t="e">
        <f aca="false">IF(OR(AND(CG63="A",ALEA.ENTRE.BORNES(1,2)=1),AND(CG63="B",ALEA.ENTRE.BORNES(1,4)=1)),1,0)</f>
        <v>#NAME?</v>
      </c>
      <c r="CI63" s="1" t="e">
        <f aca="false">IF(OR(AND(CG63="A",CH63=1),AND(CG63="B",CH63=0)),"A","B")</f>
        <v>#NAME?</v>
      </c>
      <c r="CJ63" s="1" t="e">
        <f aca="false">IF(OR(AND(CI63="A",ALEA.ENTRE.BORNES(1,2)=1),AND(CI63="B",ALEA.ENTRE.BORNES(1,4)=1)),1,0)</f>
        <v>#NAME?</v>
      </c>
      <c r="CK63" s="1" t="e">
        <f aca="false">IF(OR(AND(CI63="A",CJ63=1),AND(CI63="B",CJ63=0)),"A","B")</f>
        <v>#NAME?</v>
      </c>
      <c r="CL63" s="1" t="e">
        <f aca="false">IF(OR(AND(CK63="A",ALEA.ENTRE.BORNES(1,2)=1),AND(CK63="B",ALEA.ENTRE.BORNES(1,4)=1)),1,0)</f>
        <v>#NAME?</v>
      </c>
      <c r="CM63" s="1" t="e">
        <f aca="false">IF(OR(AND(CK63="A",CL63=1),AND(CK63="B",CL63=0)),"A","B")</f>
        <v>#NAME?</v>
      </c>
      <c r="CN63" s="1" t="e">
        <f aca="false">IF(OR(AND(CM63="A",ALEA.ENTRE.BORNES(1,2)=1),AND(CM63="B",ALEA.ENTRE.BORNES(1,4)=1)),1,0)</f>
        <v>#NAME?</v>
      </c>
      <c r="CO63" s="1" t="e">
        <f aca="false">IF(OR(AND(CM63="A",CN63=1),AND(CM63="B",CN63=0)),"A","B")</f>
        <v>#NAME?</v>
      </c>
      <c r="CP63" s="1" t="e">
        <f aca="false">IF(OR(AND(CO63="A",ALEA.ENTRE.BORNES(1,2)=1),AND(CO63="B",ALEA.ENTRE.BORNES(1,4)=1)),1,0)</f>
        <v>#NAME?</v>
      </c>
      <c r="CQ63" s="1" t="e">
        <f aca="false">IF(OR(AND(CO63="A",CP63=1),AND(CO63="B",CP63=0)),"A","B")</f>
        <v>#NAME?</v>
      </c>
      <c r="CR63" s="1" t="e">
        <f aca="false">IF(OR(AND(CQ63="A",ALEA.ENTRE.BORNES(1,2)=1),AND(CQ63="B",ALEA.ENTRE.BORNES(1,4)=1)),1,0)</f>
        <v>#NAME?</v>
      </c>
      <c r="CS63" s="1" t="e">
        <f aca="false">IF(OR(AND(CQ63="A",CR63=1),AND(CQ63="B",CR63=0)),"A","B")</f>
        <v>#NAME?</v>
      </c>
      <c r="CT63" s="1" t="e">
        <f aca="false">IF(OR(AND(CS63="A",ALEA.ENTRE.BORNES(1,2)=1),AND(CS63="B",ALEA.ENTRE.BORNES(1,4)=1)),1,0)</f>
        <v>#NAME?</v>
      </c>
      <c r="CU63" s="1" t="e">
        <f aca="false">IF(OR(AND(CS63="A",CT63=1),AND(CS63="B",CT63=0)),"A","B")</f>
        <v>#NAME?</v>
      </c>
      <c r="CV63" s="1" t="e">
        <f aca="false">IF(OR(AND(CU63="A",ALEA.ENTRE.BORNES(1,2)=1),AND(CU63="B",ALEA.ENTRE.BORNES(1,4)=1)),1,0)</f>
        <v>#NAME?</v>
      </c>
      <c r="CW63" s="1" t="e">
        <f aca="false">IF(OR(AND(CU63="A",CV63=1),AND(CU63="B",CV63=0)),"A","B")</f>
        <v>#NAME?</v>
      </c>
      <c r="CX63" s="1" t="e">
        <f aca="false">IF(OR(AND(CW63="A",ALEA.ENTRE.BORNES(1,2)=1),AND(CW63="B",ALEA.ENTRE.BORNES(1,4)=1)),1,0)</f>
        <v>#NAME?</v>
      </c>
    </row>
    <row r="64" customFormat="false" ht="12.75" hidden="false" customHeight="false" outlineLevel="0" collapsed="false">
      <c r="A64" s="1" t="n">
        <v>63</v>
      </c>
      <c r="B64" s="1" t="e">
        <f aca="false">IF(ALEA.ENTRE.BORNES(1,2)=1,"A","B")</f>
        <v>#NAME?</v>
      </c>
      <c r="C64" s="1" t="e">
        <f aca="false">B64</f>
        <v>#NAME?</v>
      </c>
      <c r="D64" s="1" t="e">
        <f aca="false">IF(OR(AND(C64="A",ALEA.ENTRE.BORNES(1,2)=1),AND(C64="B",ALEA.ENTRE.BORNES(1,4)=1)),1,0)</f>
        <v>#NAME?</v>
      </c>
      <c r="E64" s="1" t="e">
        <f aca="false">IF(OR(AND(C64="A",D64=1),AND(C64="B",D64=0)),"A","B")</f>
        <v>#NAME?</v>
      </c>
      <c r="F64" s="1" t="e">
        <f aca="false">IF(OR(AND(E64="A",ALEA.ENTRE.BORNES(1,2)=1),AND(E64="B",ALEA.ENTRE.BORNES(1,4)=1)),1,0)</f>
        <v>#NAME?</v>
      </c>
      <c r="G64" s="1" t="e">
        <f aca="false">IF(OR(AND(E64="A",F64=1),AND(E64="B",F64=0)),"A","B")</f>
        <v>#NAME?</v>
      </c>
      <c r="H64" s="1" t="e">
        <f aca="false">IF(OR(AND(G64="A",ALEA.ENTRE.BORNES(1,2)=1),AND(G64="B",ALEA.ENTRE.BORNES(1,4)=1)),1,0)</f>
        <v>#NAME?</v>
      </c>
      <c r="I64" s="1" t="e">
        <f aca="false">IF(OR(AND(G64="A",H64=1),AND(G64="B",H64=0)),"A","B")</f>
        <v>#NAME?</v>
      </c>
      <c r="J64" s="1" t="e">
        <f aca="false">IF(OR(AND(I64="A",ALEA.ENTRE.BORNES(1,2)=1),AND(I64="B",ALEA.ENTRE.BORNES(1,4)=1)),1,0)</f>
        <v>#NAME?</v>
      </c>
      <c r="K64" s="1" t="e">
        <f aca="false">IF(OR(AND(I64="A",J64=1),AND(I64="B",J64=0)),"A","B")</f>
        <v>#NAME?</v>
      </c>
      <c r="L64" s="1" t="e">
        <f aca="false">IF(OR(AND(K64="A",ALEA.ENTRE.BORNES(1,2)=1),AND(K64="B",ALEA.ENTRE.BORNES(1,4)=1)),1,0)</f>
        <v>#NAME?</v>
      </c>
      <c r="M64" s="1" t="e">
        <f aca="false">IF(OR(AND(K64="A",L64=1),AND(K64="B",L64=0)),"A","B")</f>
        <v>#NAME?</v>
      </c>
      <c r="N64" s="1" t="e">
        <f aca="false">IF(OR(AND(M64="A",ALEA.ENTRE.BORNES(1,2)=1),AND(M64="B",ALEA.ENTRE.BORNES(1,4)=1)),1,0)</f>
        <v>#NAME?</v>
      </c>
      <c r="O64" s="1" t="e">
        <f aca="false">IF(OR(AND(M64="A",N64=1),AND(M64="B",N64=0)),"A","B")</f>
        <v>#NAME?</v>
      </c>
      <c r="P64" s="1" t="e">
        <f aca="false">IF(OR(AND(O64="A",ALEA.ENTRE.BORNES(1,2)=1),AND(O64="B",ALEA.ENTRE.BORNES(1,4)=1)),1,0)</f>
        <v>#NAME?</v>
      </c>
      <c r="Q64" s="1" t="e">
        <f aca="false">IF(OR(AND(O64="A",P64=1),AND(O64="B",P64=0)),"A","B")</f>
        <v>#NAME?</v>
      </c>
      <c r="R64" s="1" t="e">
        <f aca="false">IF(OR(AND(Q64="A",ALEA.ENTRE.BORNES(1,2)=1),AND(Q64="B",ALEA.ENTRE.BORNES(1,4)=1)),1,0)</f>
        <v>#NAME?</v>
      </c>
      <c r="S64" s="1" t="e">
        <f aca="false">IF(OR(AND(Q64="A",R64=1),AND(Q64="B",R64=0)),"A","B")</f>
        <v>#NAME?</v>
      </c>
      <c r="T64" s="1" t="e">
        <f aca="false">IF(OR(AND(S64="A",ALEA.ENTRE.BORNES(1,2)=1),AND(S64="B",ALEA.ENTRE.BORNES(1,4)=1)),1,0)</f>
        <v>#NAME?</v>
      </c>
      <c r="U64" s="1" t="e">
        <f aca="false">IF(OR(AND(S64="A",T64=1),AND(S64="B",T64=0)),"A","B")</f>
        <v>#NAME?</v>
      </c>
      <c r="V64" s="1" t="e">
        <f aca="false">IF(OR(AND(U64="A",ALEA.ENTRE.BORNES(1,2)=1),AND(U64="B",ALEA.ENTRE.BORNES(1,4)=1)),1,0)</f>
        <v>#NAME?</v>
      </c>
      <c r="W64" s="1" t="e">
        <f aca="false">IF(OR(AND(U64="A",V64=1),AND(U64="B",V64=0)),"A","B")</f>
        <v>#NAME?</v>
      </c>
      <c r="X64" s="1" t="e">
        <f aca="false">IF(OR(AND(W64="A",ALEA.ENTRE.BORNES(1,2)=1),AND(W64="B",ALEA.ENTRE.BORNES(1,4)=1)),1,0)</f>
        <v>#NAME?</v>
      </c>
      <c r="Y64" s="1" t="e">
        <f aca="false">IF(OR(AND(W64="A",X64=1),AND(W64="B",X64=0)),"A","B")</f>
        <v>#NAME?</v>
      </c>
      <c r="Z64" s="1" t="e">
        <f aca="false">IF(OR(AND(Y64="A",ALEA.ENTRE.BORNES(1,2)=1),AND(Y64="B",ALEA.ENTRE.BORNES(1,4)=1)),1,0)</f>
        <v>#NAME?</v>
      </c>
      <c r="AA64" s="1" t="e">
        <f aca="false">IF(OR(AND(Y64="A",Z64=1),AND(Y64="B",Z64=0)),"A","B")</f>
        <v>#NAME?</v>
      </c>
      <c r="AB64" s="1" t="e">
        <f aca="false">IF(OR(AND(AA64="A",ALEA.ENTRE.BORNES(1,2)=1),AND(AA64="B",ALEA.ENTRE.BORNES(1,4)=1)),1,0)</f>
        <v>#NAME?</v>
      </c>
      <c r="AC64" s="1" t="e">
        <f aca="false">IF(OR(AND(AA64="A",AB64=1),AND(AA64="B",AB64=0)),"A","B")</f>
        <v>#NAME?</v>
      </c>
      <c r="AD64" s="1" t="e">
        <f aca="false">IF(OR(AND(AC64="A",ALEA.ENTRE.BORNES(1,2)=1),AND(AC64="B",ALEA.ENTRE.BORNES(1,4)=1)),1,0)</f>
        <v>#NAME?</v>
      </c>
      <c r="AE64" s="1" t="e">
        <f aca="false">IF(OR(AND(AC64="A",AD64=1),AND(AC64="B",AD64=0)),"A","B")</f>
        <v>#NAME?</v>
      </c>
      <c r="AF64" s="1" t="e">
        <f aca="false">IF(OR(AND(AE64="A",ALEA.ENTRE.BORNES(1,2)=1),AND(AE64="B",ALEA.ENTRE.BORNES(1,4)=1)),1,0)</f>
        <v>#NAME?</v>
      </c>
      <c r="AG64" s="1" t="e">
        <f aca="false">IF(OR(AND(AE64="A",AF64=1),AND(AE64="B",AF64=0)),"A","B")</f>
        <v>#NAME?</v>
      </c>
      <c r="AH64" s="1" t="e">
        <f aca="false">IF(OR(AND(AG64="A",ALEA.ENTRE.BORNES(1,2)=1),AND(AG64="B",ALEA.ENTRE.BORNES(1,4)=1)),1,0)</f>
        <v>#NAME?</v>
      </c>
      <c r="AI64" s="1" t="e">
        <f aca="false">IF(OR(AND(AG64="A",AH64=1),AND(AG64="B",AH64=0)),"A","B")</f>
        <v>#NAME?</v>
      </c>
      <c r="AJ64" s="1" t="e">
        <f aca="false">IF(OR(AND(AI64="A",ALEA.ENTRE.BORNES(1,2)=1),AND(AI64="B",ALEA.ENTRE.BORNES(1,4)=1)),1,0)</f>
        <v>#NAME?</v>
      </c>
      <c r="AK64" s="1" t="e">
        <f aca="false">IF(OR(AND(AI64="A",AJ64=1),AND(AI64="B",AJ64=0)),"A","B")</f>
        <v>#NAME?</v>
      </c>
      <c r="AL64" s="1" t="e">
        <f aca="false">IF(OR(AND(AK64="A",ALEA.ENTRE.BORNES(1,2)=1),AND(AK64="B",ALEA.ENTRE.BORNES(1,4)=1)),1,0)</f>
        <v>#NAME?</v>
      </c>
      <c r="AM64" s="1" t="e">
        <f aca="false">IF(OR(AND(AK64="A",AL64=1),AND(AK64="B",AL64=0)),"A","B")</f>
        <v>#NAME?</v>
      </c>
      <c r="AN64" s="1" t="e">
        <f aca="false">IF(OR(AND(AM64="A",ALEA.ENTRE.BORNES(1,2)=1),AND(AM64="B",ALEA.ENTRE.BORNES(1,4)=1)),1,0)</f>
        <v>#NAME?</v>
      </c>
      <c r="AO64" s="1" t="e">
        <f aca="false">IF(OR(AND(AM64="A",AN64=1),AND(AM64="B",AN64=0)),"A","B")</f>
        <v>#NAME?</v>
      </c>
      <c r="AP64" s="1" t="e">
        <f aca="false">IF(OR(AND(AO64="A",ALEA.ENTRE.BORNES(1,2)=1),AND(AO64="B",ALEA.ENTRE.BORNES(1,4)=1)),1,0)</f>
        <v>#NAME?</v>
      </c>
      <c r="AQ64" s="1" t="e">
        <f aca="false">IF(OR(AND(AO64="A",AP64=1),AND(AO64="B",AP64=0)),"A","B")</f>
        <v>#NAME?</v>
      </c>
      <c r="AR64" s="1" t="e">
        <f aca="false">IF(OR(AND(AQ64="A",ALEA.ENTRE.BORNES(1,2)=1),AND(AQ64="B",ALEA.ENTRE.BORNES(1,4)=1)),1,0)</f>
        <v>#NAME?</v>
      </c>
      <c r="AS64" s="1" t="e">
        <f aca="false">IF(OR(AND(AQ64="A",AR64=1),AND(AQ64="B",AR64=0)),"A","B")</f>
        <v>#NAME?</v>
      </c>
      <c r="AT64" s="1" t="e">
        <f aca="false">IF(OR(AND(AS64="A",ALEA.ENTRE.BORNES(1,2)=1),AND(AS64="B",ALEA.ENTRE.BORNES(1,4)=1)),1,0)</f>
        <v>#NAME?</v>
      </c>
      <c r="AU64" s="1" t="e">
        <f aca="false">IF(OR(AND(AS64="A",AT64=1),AND(AS64="B",AT64=0)),"A","B")</f>
        <v>#NAME?</v>
      </c>
      <c r="AV64" s="1" t="e">
        <f aca="false">IF(OR(AND(AU64="A",ALEA.ENTRE.BORNES(1,2)=1),AND(AU64="B",ALEA.ENTRE.BORNES(1,4)=1)),1,0)</f>
        <v>#NAME?</v>
      </c>
      <c r="AW64" s="1" t="e">
        <f aca="false">IF(OR(AND(AU64="A",AV64=1),AND(AU64="B",AV64=0)),"A","B")</f>
        <v>#NAME?</v>
      </c>
      <c r="AX64" s="1" t="e">
        <f aca="false">IF(OR(AND(AW64="A",ALEA.ENTRE.BORNES(1,2)=1),AND(AW64="B",ALEA.ENTRE.BORNES(1,4)=1)),1,0)</f>
        <v>#NAME?</v>
      </c>
      <c r="AY64" s="1" t="e">
        <f aca="false">IF(OR(AND(AW64="A",AX64=1),AND(AW64="B",AX64=0)),"A","B")</f>
        <v>#NAME?</v>
      </c>
      <c r="AZ64" s="1" t="e">
        <f aca="false">IF(OR(AND(AY64="A",ALEA.ENTRE.BORNES(1,2)=1),AND(AY64="B",ALEA.ENTRE.BORNES(1,4)=1)),1,0)</f>
        <v>#NAME?</v>
      </c>
      <c r="BA64" s="1" t="e">
        <f aca="false">IF(OR(AND(AY64="A",AZ64=1),AND(AY64="B",AZ64=0)),"A","B")</f>
        <v>#NAME?</v>
      </c>
      <c r="BB64" s="1" t="e">
        <f aca="false">IF(OR(AND(BA64="A",ALEA.ENTRE.BORNES(1,2)=1),AND(BA64="B",ALEA.ENTRE.BORNES(1,4)=1)),1,0)</f>
        <v>#NAME?</v>
      </c>
      <c r="BC64" s="1" t="e">
        <f aca="false">IF(OR(AND(BA64="A",BB64=1),AND(BA64="B",BB64=0)),"A","B")</f>
        <v>#NAME?</v>
      </c>
      <c r="BD64" s="1" t="e">
        <f aca="false">IF(OR(AND(BC64="A",ALEA.ENTRE.BORNES(1,2)=1),AND(BC64="B",ALEA.ENTRE.BORNES(1,4)=1)),1,0)</f>
        <v>#NAME?</v>
      </c>
      <c r="BE64" s="1" t="e">
        <f aca="false">IF(OR(AND(BC64="A",BD64=1),AND(BC64="B",BD64=0)),"A","B")</f>
        <v>#NAME?</v>
      </c>
      <c r="BF64" s="1" t="e">
        <f aca="false">IF(OR(AND(BE64="A",ALEA.ENTRE.BORNES(1,2)=1),AND(BE64="B",ALEA.ENTRE.BORNES(1,4)=1)),1,0)</f>
        <v>#NAME?</v>
      </c>
      <c r="BG64" s="1" t="e">
        <f aca="false">IF(OR(AND(BE64="A",BF64=1),AND(BE64="B",BF64=0)),"A","B")</f>
        <v>#NAME?</v>
      </c>
      <c r="BH64" s="1" t="e">
        <f aca="false">IF(OR(AND(BG64="A",ALEA.ENTRE.BORNES(1,2)=1),AND(BG64="B",ALEA.ENTRE.BORNES(1,4)=1)),1,0)</f>
        <v>#NAME?</v>
      </c>
      <c r="BI64" s="1" t="e">
        <f aca="false">IF(OR(AND(BG64="A",BH64=1),AND(BG64="B",BH64=0)),"A","B")</f>
        <v>#NAME?</v>
      </c>
      <c r="BJ64" s="1" t="e">
        <f aca="false">IF(OR(AND(BI64="A",ALEA.ENTRE.BORNES(1,2)=1),AND(BI64="B",ALEA.ENTRE.BORNES(1,4)=1)),1,0)</f>
        <v>#NAME?</v>
      </c>
      <c r="BK64" s="1" t="e">
        <f aca="false">IF(OR(AND(BI64="A",BJ64=1),AND(BI64="B",BJ64=0)),"A","B")</f>
        <v>#NAME?</v>
      </c>
      <c r="BL64" s="1" t="e">
        <f aca="false">IF(OR(AND(BK64="A",ALEA.ENTRE.BORNES(1,2)=1),AND(BK64="B",ALEA.ENTRE.BORNES(1,4)=1)),1,0)</f>
        <v>#NAME?</v>
      </c>
      <c r="BM64" s="1" t="e">
        <f aca="false">IF(OR(AND(BK64="A",BL64=1),AND(BK64="B",BL64=0)),"A","B")</f>
        <v>#NAME?</v>
      </c>
      <c r="BN64" s="1" t="e">
        <f aca="false">IF(OR(AND(BM64="A",ALEA.ENTRE.BORNES(1,2)=1),AND(BM64="B",ALEA.ENTRE.BORNES(1,4)=1)),1,0)</f>
        <v>#NAME?</v>
      </c>
      <c r="BO64" s="1" t="e">
        <f aca="false">IF(OR(AND(BM64="A",BN64=1),AND(BM64="B",BN64=0)),"A","B")</f>
        <v>#NAME?</v>
      </c>
      <c r="BP64" s="1" t="e">
        <f aca="false">IF(OR(AND(BO64="A",ALEA.ENTRE.BORNES(1,2)=1),AND(BO64="B",ALEA.ENTRE.BORNES(1,4)=1)),1,0)</f>
        <v>#NAME?</v>
      </c>
      <c r="BQ64" s="1" t="e">
        <f aca="false">IF(OR(AND(BO64="A",BP64=1),AND(BO64="B",BP64=0)),"A","B")</f>
        <v>#NAME?</v>
      </c>
      <c r="BR64" s="1" t="e">
        <f aca="false">IF(OR(AND(BQ64="A",ALEA.ENTRE.BORNES(1,2)=1),AND(BQ64="B",ALEA.ENTRE.BORNES(1,4)=1)),1,0)</f>
        <v>#NAME?</v>
      </c>
      <c r="BS64" s="1" t="e">
        <f aca="false">IF(OR(AND(BQ64="A",BR64=1),AND(BQ64="B",BR64=0)),"A","B")</f>
        <v>#NAME?</v>
      </c>
      <c r="BT64" s="1" t="e">
        <f aca="false">IF(OR(AND(BS64="A",ALEA.ENTRE.BORNES(1,2)=1),AND(BS64="B",ALEA.ENTRE.BORNES(1,4)=1)),1,0)</f>
        <v>#NAME?</v>
      </c>
      <c r="BU64" s="1" t="e">
        <f aca="false">IF(OR(AND(BS64="A",BT64=1),AND(BS64="B",BT64=0)),"A","B")</f>
        <v>#NAME?</v>
      </c>
      <c r="BV64" s="1" t="e">
        <f aca="false">IF(OR(AND(BU64="A",ALEA.ENTRE.BORNES(1,2)=1),AND(BU64="B",ALEA.ENTRE.BORNES(1,4)=1)),1,0)</f>
        <v>#NAME?</v>
      </c>
      <c r="BW64" s="1" t="e">
        <f aca="false">IF(OR(AND(BU64="A",BV64=1),AND(BU64="B",BV64=0)),"A","B")</f>
        <v>#NAME?</v>
      </c>
      <c r="BX64" s="1" t="e">
        <f aca="false">IF(OR(AND(BW64="A",ALEA.ENTRE.BORNES(1,2)=1),AND(BW64="B",ALEA.ENTRE.BORNES(1,4)=1)),1,0)</f>
        <v>#NAME?</v>
      </c>
      <c r="BY64" s="1" t="e">
        <f aca="false">IF(OR(AND(BW64="A",BX64=1),AND(BW64="B",BX64=0)),"A","B")</f>
        <v>#NAME?</v>
      </c>
      <c r="BZ64" s="1" t="e">
        <f aca="false">IF(OR(AND(BY64="A",ALEA.ENTRE.BORNES(1,2)=1),AND(BY64="B",ALEA.ENTRE.BORNES(1,4)=1)),1,0)</f>
        <v>#NAME?</v>
      </c>
      <c r="CA64" s="1" t="e">
        <f aca="false">IF(OR(AND(BY64="A",BZ64=1),AND(BY64="B",BZ64=0)),"A","B")</f>
        <v>#NAME?</v>
      </c>
      <c r="CB64" s="1" t="e">
        <f aca="false">IF(OR(AND(CA64="A",ALEA.ENTRE.BORNES(1,2)=1),AND(CA64="B",ALEA.ENTRE.BORNES(1,4)=1)),1,0)</f>
        <v>#NAME?</v>
      </c>
      <c r="CC64" s="1" t="e">
        <f aca="false">IF(OR(AND(CA64="A",CB64=1),AND(CA64="B",CB64=0)),"A","B")</f>
        <v>#NAME?</v>
      </c>
      <c r="CD64" s="1" t="e">
        <f aca="false">IF(OR(AND(CC64="A",ALEA.ENTRE.BORNES(1,2)=1),AND(CC64="B",ALEA.ENTRE.BORNES(1,4)=1)),1,0)</f>
        <v>#NAME?</v>
      </c>
      <c r="CE64" s="1" t="e">
        <f aca="false">IF(OR(AND(CC64="A",CD64=1),AND(CC64="B",CD64=0)),"A","B")</f>
        <v>#NAME?</v>
      </c>
      <c r="CF64" s="1" t="e">
        <f aca="false">IF(OR(AND(CE64="A",ALEA.ENTRE.BORNES(1,2)=1),AND(CE64="B",ALEA.ENTRE.BORNES(1,4)=1)),1,0)</f>
        <v>#NAME?</v>
      </c>
      <c r="CG64" s="1" t="e">
        <f aca="false">IF(OR(AND(CE64="A",CF64=1),AND(CE64="B",CF64=0)),"A","B")</f>
        <v>#NAME?</v>
      </c>
      <c r="CH64" s="1" t="e">
        <f aca="false">IF(OR(AND(CG64="A",ALEA.ENTRE.BORNES(1,2)=1),AND(CG64="B",ALEA.ENTRE.BORNES(1,4)=1)),1,0)</f>
        <v>#NAME?</v>
      </c>
      <c r="CI64" s="1" t="e">
        <f aca="false">IF(OR(AND(CG64="A",CH64=1),AND(CG64="B",CH64=0)),"A","B")</f>
        <v>#NAME?</v>
      </c>
      <c r="CJ64" s="1" t="e">
        <f aca="false">IF(OR(AND(CI64="A",ALEA.ENTRE.BORNES(1,2)=1),AND(CI64="B",ALEA.ENTRE.BORNES(1,4)=1)),1,0)</f>
        <v>#NAME?</v>
      </c>
      <c r="CK64" s="1" t="e">
        <f aca="false">IF(OR(AND(CI64="A",CJ64=1),AND(CI64="B",CJ64=0)),"A","B")</f>
        <v>#NAME?</v>
      </c>
      <c r="CL64" s="1" t="e">
        <f aca="false">IF(OR(AND(CK64="A",ALEA.ENTRE.BORNES(1,2)=1),AND(CK64="B",ALEA.ENTRE.BORNES(1,4)=1)),1,0)</f>
        <v>#NAME?</v>
      </c>
      <c r="CM64" s="1" t="e">
        <f aca="false">IF(OR(AND(CK64="A",CL64=1),AND(CK64="B",CL64=0)),"A","B")</f>
        <v>#NAME?</v>
      </c>
      <c r="CN64" s="1" t="e">
        <f aca="false">IF(OR(AND(CM64="A",ALEA.ENTRE.BORNES(1,2)=1),AND(CM64="B",ALEA.ENTRE.BORNES(1,4)=1)),1,0)</f>
        <v>#NAME?</v>
      </c>
      <c r="CO64" s="1" t="e">
        <f aca="false">IF(OR(AND(CM64="A",CN64=1),AND(CM64="B",CN64=0)),"A","B")</f>
        <v>#NAME?</v>
      </c>
      <c r="CP64" s="1" t="e">
        <f aca="false">IF(OR(AND(CO64="A",ALEA.ENTRE.BORNES(1,2)=1),AND(CO64="B",ALEA.ENTRE.BORNES(1,4)=1)),1,0)</f>
        <v>#NAME?</v>
      </c>
      <c r="CQ64" s="1" t="e">
        <f aca="false">IF(OR(AND(CO64="A",CP64=1),AND(CO64="B",CP64=0)),"A","B")</f>
        <v>#NAME?</v>
      </c>
      <c r="CR64" s="1" t="e">
        <f aca="false">IF(OR(AND(CQ64="A",ALEA.ENTRE.BORNES(1,2)=1),AND(CQ64="B",ALEA.ENTRE.BORNES(1,4)=1)),1,0)</f>
        <v>#NAME?</v>
      </c>
      <c r="CS64" s="1" t="e">
        <f aca="false">IF(OR(AND(CQ64="A",CR64=1),AND(CQ64="B",CR64=0)),"A","B")</f>
        <v>#NAME?</v>
      </c>
      <c r="CT64" s="1" t="e">
        <f aca="false">IF(OR(AND(CS64="A",ALEA.ENTRE.BORNES(1,2)=1),AND(CS64="B",ALEA.ENTRE.BORNES(1,4)=1)),1,0)</f>
        <v>#NAME?</v>
      </c>
      <c r="CU64" s="1" t="e">
        <f aca="false">IF(OR(AND(CS64="A",CT64=1),AND(CS64="B",CT64=0)),"A","B")</f>
        <v>#NAME?</v>
      </c>
      <c r="CV64" s="1" t="e">
        <f aca="false">IF(OR(AND(CU64="A",ALEA.ENTRE.BORNES(1,2)=1),AND(CU64="B",ALEA.ENTRE.BORNES(1,4)=1)),1,0)</f>
        <v>#NAME?</v>
      </c>
      <c r="CW64" s="1" t="e">
        <f aca="false">IF(OR(AND(CU64="A",CV64=1),AND(CU64="B",CV64=0)),"A","B")</f>
        <v>#NAME?</v>
      </c>
      <c r="CX64" s="1" t="e">
        <f aca="false">IF(OR(AND(CW64="A",ALEA.ENTRE.BORNES(1,2)=1),AND(CW64="B",ALEA.ENTRE.BORNES(1,4)=1)),1,0)</f>
        <v>#NAME?</v>
      </c>
    </row>
    <row r="65" customFormat="false" ht="12.75" hidden="false" customHeight="false" outlineLevel="0" collapsed="false">
      <c r="A65" s="1" t="n">
        <v>64</v>
      </c>
      <c r="B65" s="1" t="e">
        <f aca="false">IF(ALEA.ENTRE.BORNES(1,2)=1,"A","B")</f>
        <v>#NAME?</v>
      </c>
      <c r="C65" s="1" t="e">
        <f aca="false">B65</f>
        <v>#NAME?</v>
      </c>
      <c r="D65" s="1" t="e">
        <f aca="false">IF(OR(AND(C65="A",ALEA.ENTRE.BORNES(1,2)=1),AND(C65="B",ALEA.ENTRE.BORNES(1,4)=1)),1,0)</f>
        <v>#NAME?</v>
      </c>
      <c r="E65" s="1" t="e">
        <f aca="false">IF(OR(AND(C65="A",D65=1),AND(C65="B",D65=0)),"A","B")</f>
        <v>#NAME?</v>
      </c>
      <c r="F65" s="1" t="e">
        <f aca="false">IF(OR(AND(E65="A",ALEA.ENTRE.BORNES(1,2)=1),AND(E65="B",ALEA.ENTRE.BORNES(1,4)=1)),1,0)</f>
        <v>#NAME?</v>
      </c>
      <c r="G65" s="1" t="e">
        <f aca="false">IF(OR(AND(E65="A",F65=1),AND(E65="B",F65=0)),"A","B")</f>
        <v>#NAME?</v>
      </c>
      <c r="H65" s="1" t="e">
        <f aca="false">IF(OR(AND(G65="A",ALEA.ENTRE.BORNES(1,2)=1),AND(G65="B",ALEA.ENTRE.BORNES(1,4)=1)),1,0)</f>
        <v>#NAME?</v>
      </c>
      <c r="I65" s="1" t="e">
        <f aca="false">IF(OR(AND(G65="A",H65=1),AND(G65="B",H65=0)),"A","B")</f>
        <v>#NAME?</v>
      </c>
      <c r="J65" s="1" t="e">
        <f aca="false">IF(OR(AND(I65="A",ALEA.ENTRE.BORNES(1,2)=1),AND(I65="B",ALEA.ENTRE.BORNES(1,4)=1)),1,0)</f>
        <v>#NAME?</v>
      </c>
      <c r="K65" s="1" t="e">
        <f aca="false">IF(OR(AND(I65="A",J65=1),AND(I65="B",J65=0)),"A","B")</f>
        <v>#NAME?</v>
      </c>
      <c r="L65" s="1" t="e">
        <f aca="false">IF(OR(AND(K65="A",ALEA.ENTRE.BORNES(1,2)=1),AND(K65="B",ALEA.ENTRE.BORNES(1,4)=1)),1,0)</f>
        <v>#NAME?</v>
      </c>
      <c r="M65" s="1" t="e">
        <f aca="false">IF(OR(AND(K65="A",L65=1),AND(K65="B",L65=0)),"A","B")</f>
        <v>#NAME?</v>
      </c>
      <c r="N65" s="1" t="e">
        <f aca="false">IF(OR(AND(M65="A",ALEA.ENTRE.BORNES(1,2)=1),AND(M65="B",ALEA.ENTRE.BORNES(1,4)=1)),1,0)</f>
        <v>#NAME?</v>
      </c>
      <c r="O65" s="1" t="e">
        <f aca="false">IF(OR(AND(M65="A",N65=1),AND(M65="B",N65=0)),"A","B")</f>
        <v>#NAME?</v>
      </c>
      <c r="P65" s="1" t="e">
        <f aca="false">IF(OR(AND(O65="A",ALEA.ENTRE.BORNES(1,2)=1),AND(O65="B",ALEA.ENTRE.BORNES(1,4)=1)),1,0)</f>
        <v>#NAME?</v>
      </c>
      <c r="Q65" s="1" t="e">
        <f aca="false">IF(OR(AND(O65="A",P65=1),AND(O65="B",P65=0)),"A","B")</f>
        <v>#NAME?</v>
      </c>
      <c r="R65" s="1" t="e">
        <f aca="false">IF(OR(AND(Q65="A",ALEA.ENTRE.BORNES(1,2)=1),AND(Q65="B",ALEA.ENTRE.BORNES(1,4)=1)),1,0)</f>
        <v>#NAME?</v>
      </c>
      <c r="S65" s="1" t="e">
        <f aca="false">IF(OR(AND(Q65="A",R65=1),AND(Q65="B",R65=0)),"A","B")</f>
        <v>#NAME?</v>
      </c>
      <c r="T65" s="1" t="e">
        <f aca="false">IF(OR(AND(S65="A",ALEA.ENTRE.BORNES(1,2)=1),AND(S65="B",ALEA.ENTRE.BORNES(1,4)=1)),1,0)</f>
        <v>#NAME?</v>
      </c>
      <c r="U65" s="1" t="e">
        <f aca="false">IF(OR(AND(S65="A",T65=1),AND(S65="B",T65=0)),"A","B")</f>
        <v>#NAME?</v>
      </c>
      <c r="V65" s="1" t="e">
        <f aca="false">IF(OR(AND(U65="A",ALEA.ENTRE.BORNES(1,2)=1),AND(U65="B",ALEA.ENTRE.BORNES(1,4)=1)),1,0)</f>
        <v>#NAME?</v>
      </c>
      <c r="W65" s="1" t="e">
        <f aca="false">IF(OR(AND(U65="A",V65=1),AND(U65="B",V65=0)),"A","B")</f>
        <v>#NAME?</v>
      </c>
      <c r="X65" s="1" t="e">
        <f aca="false">IF(OR(AND(W65="A",ALEA.ENTRE.BORNES(1,2)=1),AND(W65="B",ALEA.ENTRE.BORNES(1,4)=1)),1,0)</f>
        <v>#NAME?</v>
      </c>
      <c r="Y65" s="1" t="e">
        <f aca="false">IF(OR(AND(W65="A",X65=1),AND(W65="B",X65=0)),"A","B")</f>
        <v>#NAME?</v>
      </c>
      <c r="Z65" s="1" t="e">
        <f aca="false">IF(OR(AND(Y65="A",ALEA.ENTRE.BORNES(1,2)=1),AND(Y65="B",ALEA.ENTRE.BORNES(1,4)=1)),1,0)</f>
        <v>#NAME?</v>
      </c>
      <c r="AA65" s="1" t="e">
        <f aca="false">IF(OR(AND(Y65="A",Z65=1),AND(Y65="B",Z65=0)),"A","B")</f>
        <v>#NAME?</v>
      </c>
      <c r="AB65" s="1" t="e">
        <f aca="false">IF(OR(AND(AA65="A",ALEA.ENTRE.BORNES(1,2)=1),AND(AA65="B",ALEA.ENTRE.BORNES(1,4)=1)),1,0)</f>
        <v>#NAME?</v>
      </c>
      <c r="AC65" s="1" t="e">
        <f aca="false">IF(OR(AND(AA65="A",AB65=1),AND(AA65="B",AB65=0)),"A","B")</f>
        <v>#NAME?</v>
      </c>
      <c r="AD65" s="1" t="e">
        <f aca="false">IF(OR(AND(AC65="A",ALEA.ENTRE.BORNES(1,2)=1),AND(AC65="B",ALEA.ENTRE.BORNES(1,4)=1)),1,0)</f>
        <v>#NAME?</v>
      </c>
      <c r="AE65" s="1" t="e">
        <f aca="false">IF(OR(AND(AC65="A",AD65=1),AND(AC65="B",AD65=0)),"A","B")</f>
        <v>#NAME?</v>
      </c>
      <c r="AF65" s="1" t="e">
        <f aca="false">IF(OR(AND(AE65="A",ALEA.ENTRE.BORNES(1,2)=1),AND(AE65="B",ALEA.ENTRE.BORNES(1,4)=1)),1,0)</f>
        <v>#NAME?</v>
      </c>
      <c r="AG65" s="1" t="e">
        <f aca="false">IF(OR(AND(AE65="A",AF65=1),AND(AE65="B",AF65=0)),"A","B")</f>
        <v>#NAME?</v>
      </c>
      <c r="AH65" s="1" t="e">
        <f aca="false">IF(OR(AND(AG65="A",ALEA.ENTRE.BORNES(1,2)=1),AND(AG65="B",ALEA.ENTRE.BORNES(1,4)=1)),1,0)</f>
        <v>#NAME?</v>
      </c>
      <c r="AI65" s="1" t="e">
        <f aca="false">IF(OR(AND(AG65="A",AH65=1),AND(AG65="B",AH65=0)),"A","B")</f>
        <v>#NAME?</v>
      </c>
      <c r="AJ65" s="1" t="e">
        <f aca="false">IF(OR(AND(AI65="A",ALEA.ENTRE.BORNES(1,2)=1),AND(AI65="B",ALEA.ENTRE.BORNES(1,4)=1)),1,0)</f>
        <v>#NAME?</v>
      </c>
      <c r="AK65" s="1" t="e">
        <f aca="false">IF(OR(AND(AI65="A",AJ65=1),AND(AI65="B",AJ65=0)),"A","B")</f>
        <v>#NAME?</v>
      </c>
      <c r="AL65" s="1" t="e">
        <f aca="false">IF(OR(AND(AK65="A",ALEA.ENTRE.BORNES(1,2)=1),AND(AK65="B",ALEA.ENTRE.BORNES(1,4)=1)),1,0)</f>
        <v>#NAME?</v>
      </c>
      <c r="AM65" s="1" t="e">
        <f aca="false">IF(OR(AND(AK65="A",AL65=1),AND(AK65="B",AL65=0)),"A","B")</f>
        <v>#NAME?</v>
      </c>
      <c r="AN65" s="1" t="e">
        <f aca="false">IF(OR(AND(AM65="A",ALEA.ENTRE.BORNES(1,2)=1),AND(AM65="B",ALEA.ENTRE.BORNES(1,4)=1)),1,0)</f>
        <v>#NAME?</v>
      </c>
      <c r="AO65" s="1" t="e">
        <f aca="false">IF(OR(AND(AM65="A",AN65=1),AND(AM65="B",AN65=0)),"A","B")</f>
        <v>#NAME?</v>
      </c>
      <c r="AP65" s="1" t="e">
        <f aca="false">IF(OR(AND(AO65="A",ALEA.ENTRE.BORNES(1,2)=1),AND(AO65="B",ALEA.ENTRE.BORNES(1,4)=1)),1,0)</f>
        <v>#NAME?</v>
      </c>
      <c r="AQ65" s="1" t="e">
        <f aca="false">IF(OR(AND(AO65="A",AP65=1),AND(AO65="B",AP65=0)),"A","B")</f>
        <v>#NAME?</v>
      </c>
      <c r="AR65" s="1" t="e">
        <f aca="false">IF(OR(AND(AQ65="A",ALEA.ENTRE.BORNES(1,2)=1),AND(AQ65="B",ALEA.ENTRE.BORNES(1,4)=1)),1,0)</f>
        <v>#NAME?</v>
      </c>
      <c r="AS65" s="1" t="e">
        <f aca="false">IF(OR(AND(AQ65="A",AR65=1),AND(AQ65="B",AR65=0)),"A","B")</f>
        <v>#NAME?</v>
      </c>
      <c r="AT65" s="1" t="e">
        <f aca="false">IF(OR(AND(AS65="A",ALEA.ENTRE.BORNES(1,2)=1),AND(AS65="B",ALEA.ENTRE.BORNES(1,4)=1)),1,0)</f>
        <v>#NAME?</v>
      </c>
      <c r="AU65" s="1" t="e">
        <f aca="false">IF(OR(AND(AS65="A",AT65=1),AND(AS65="B",AT65=0)),"A","B")</f>
        <v>#NAME?</v>
      </c>
      <c r="AV65" s="1" t="e">
        <f aca="false">IF(OR(AND(AU65="A",ALEA.ENTRE.BORNES(1,2)=1),AND(AU65="B",ALEA.ENTRE.BORNES(1,4)=1)),1,0)</f>
        <v>#NAME?</v>
      </c>
      <c r="AW65" s="1" t="e">
        <f aca="false">IF(OR(AND(AU65="A",AV65=1),AND(AU65="B",AV65=0)),"A","B")</f>
        <v>#NAME?</v>
      </c>
      <c r="AX65" s="1" t="e">
        <f aca="false">IF(OR(AND(AW65="A",ALEA.ENTRE.BORNES(1,2)=1),AND(AW65="B",ALEA.ENTRE.BORNES(1,4)=1)),1,0)</f>
        <v>#NAME?</v>
      </c>
      <c r="AY65" s="1" t="e">
        <f aca="false">IF(OR(AND(AW65="A",AX65=1),AND(AW65="B",AX65=0)),"A","B")</f>
        <v>#NAME?</v>
      </c>
      <c r="AZ65" s="1" t="e">
        <f aca="false">IF(OR(AND(AY65="A",ALEA.ENTRE.BORNES(1,2)=1),AND(AY65="B",ALEA.ENTRE.BORNES(1,4)=1)),1,0)</f>
        <v>#NAME?</v>
      </c>
      <c r="BA65" s="1" t="e">
        <f aca="false">IF(OR(AND(AY65="A",AZ65=1),AND(AY65="B",AZ65=0)),"A","B")</f>
        <v>#NAME?</v>
      </c>
      <c r="BB65" s="1" t="e">
        <f aca="false">IF(OR(AND(BA65="A",ALEA.ENTRE.BORNES(1,2)=1),AND(BA65="B",ALEA.ENTRE.BORNES(1,4)=1)),1,0)</f>
        <v>#NAME?</v>
      </c>
      <c r="BC65" s="1" t="e">
        <f aca="false">IF(OR(AND(BA65="A",BB65=1),AND(BA65="B",BB65=0)),"A","B")</f>
        <v>#NAME?</v>
      </c>
      <c r="BD65" s="1" t="e">
        <f aca="false">IF(OR(AND(BC65="A",ALEA.ENTRE.BORNES(1,2)=1),AND(BC65="B",ALEA.ENTRE.BORNES(1,4)=1)),1,0)</f>
        <v>#NAME?</v>
      </c>
      <c r="BE65" s="1" t="e">
        <f aca="false">IF(OR(AND(BC65="A",BD65=1),AND(BC65="B",BD65=0)),"A","B")</f>
        <v>#NAME?</v>
      </c>
      <c r="BF65" s="1" t="e">
        <f aca="false">IF(OR(AND(BE65="A",ALEA.ENTRE.BORNES(1,2)=1),AND(BE65="B",ALEA.ENTRE.BORNES(1,4)=1)),1,0)</f>
        <v>#NAME?</v>
      </c>
      <c r="BG65" s="1" t="e">
        <f aca="false">IF(OR(AND(BE65="A",BF65=1),AND(BE65="B",BF65=0)),"A","B")</f>
        <v>#NAME?</v>
      </c>
      <c r="BH65" s="1" t="e">
        <f aca="false">IF(OR(AND(BG65="A",ALEA.ENTRE.BORNES(1,2)=1),AND(BG65="B",ALEA.ENTRE.BORNES(1,4)=1)),1,0)</f>
        <v>#NAME?</v>
      </c>
      <c r="BI65" s="1" t="e">
        <f aca="false">IF(OR(AND(BG65="A",BH65=1),AND(BG65="B",BH65=0)),"A","B")</f>
        <v>#NAME?</v>
      </c>
      <c r="BJ65" s="1" t="e">
        <f aca="false">IF(OR(AND(BI65="A",ALEA.ENTRE.BORNES(1,2)=1),AND(BI65="B",ALEA.ENTRE.BORNES(1,4)=1)),1,0)</f>
        <v>#NAME?</v>
      </c>
      <c r="BK65" s="1" t="e">
        <f aca="false">IF(OR(AND(BI65="A",BJ65=1),AND(BI65="B",BJ65=0)),"A","B")</f>
        <v>#NAME?</v>
      </c>
      <c r="BL65" s="1" t="e">
        <f aca="false">IF(OR(AND(BK65="A",ALEA.ENTRE.BORNES(1,2)=1),AND(BK65="B",ALEA.ENTRE.BORNES(1,4)=1)),1,0)</f>
        <v>#NAME?</v>
      </c>
      <c r="BM65" s="1" t="e">
        <f aca="false">IF(OR(AND(BK65="A",BL65=1),AND(BK65="B",BL65=0)),"A","B")</f>
        <v>#NAME?</v>
      </c>
      <c r="BN65" s="1" t="e">
        <f aca="false">IF(OR(AND(BM65="A",ALEA.ENTRE.BORNES(1,2)=1),AND(BM65="B",ALEA.ENTRE.BORNES(1,4)=1)),1,0)</f>
        <v>#NAME?</v>
      </c>
      <c r="BO65" s="1" t="e">
        <f aca="false">IF(OR(AND(BM65="A",BN65=1),AND(BM65="B",BN65=0)),"A","B")</f>
        <v>#NAME?</v>
      </c>
      <c r="BP65" s="1" t="e">
        <f aca="false">IF(OR(AND(BO65="A",ALEA.ENTRE.BORNES(1,2)=1),AND(BO65="B",ALEA.ENTRE.BORNES(1,4)=1)),1,0)</f>
        <v>#NAME?</v>
      </c>
      <c r="BQ65" s="1" t="e">
        <f aca="false">IF(OR(AND(BO65="A",BP65=1),AND(BO65="B",BP65=0)),"A","B")</f>
        <v>#NAME?</v>
      </c>
      <c r="BR65" s="1" t="e">
        <f aca="false">IF(OR(AND(BQ65="A",ALEA.ENTRE.BORNES(1,2)=1),AND(BQ65="B",ALEA.ENTRE.BORNES(1,4)=1)),1,0)</f>
        <v>#NAME?</v>
      </c>
      <c r="BS65" s="1" t="e">
        <f aca="false">IF(OR(AND(BQ65="A",BR65=1),AND(BQ65="B",BR65=0)),"A","B")</f>
        <v>#NAME?</v>
      </c>
      <c r="BT65" s="1" t="e">
        <f aca="false">IF(OR(AND(BS65="A",ALEA.ENTRE.BORNES(1,2)=1),AND(BS65="B",ALEA.ENTRE.BORNES(1,4)=1)),1,0)</f>
        <v>#NAME?</v>
      </c>
      <c r="BU65" s="1" t="e">
        <f aca="false">IF(OR(AND(BS65="A",BT65=1),AND(BS65="B",BT65=0)),"A","B")</f>
        <v>#NAME?</v>
      </c>
      <c r="BV65" s="1" t="e">
        <f aca="false">IF(OR(AND(BU65="A",ALEA.ENTRE.BORNES(1,2)=1),AND(BU65="B",ALEA.ENTRE.BORNES(1,4)=1)),1,0)</f>
        <v>#NAME?</v>
      </c>
      <c r="BW65" s="1" t="e">
        <f aca="false">IF(OR(AND(BU65="A",BV65=1),AND(BU65="B",BV65=0)),"A","B")</f>
        <v>#NAME?</v>
      </c>
      <c r="BX65" s="1" t="e">
        <f aca="false">IF(OR(AND(BW65="A",ALEA.ENTRE.BORNES(1,2)=1),AND(BW65="B",ALEA.ENTRE.BORNES(1,4)=1)),1,0)</f>
        <v>#NAME?</v>
      </c>
      <c r="BY65" s="1" t="e">
        <f aca="false">IF(OR(AND(BW65="A",BX65=1),AND(BW65="B",BX65=0)),"A","B")</f>
        <v>#NAME?</v>
      </c>
      <c r="BZ65" s="1" t="e">
        <f aca="false">IF(OR(AND(BY65="A",ALEA.ENTRE.BORNES(1,2)=1),AND(BY65="B",ALEA.ENTRE.BORNES(1,4)=1)),1,0)</f>
        <v>#NAME?</v>
      </c>
      <c r="CA65" s="1" t="e">
        <f aca="false">IF(OR(AND(BY65="A",BZ65=1),AND(BY65="B",BZ65=0)),"A","B")</f>
        <v>#NAME?</v>
      </c>
      <c r="CB65" s="1" t="e">
        <f aca="false">IF(OR(AND(CA65="A",ALEA.ENTRE.BORNES(1,2)=1),AND(CA65="B",ALEA.ENTRE.BORNES(1,4)=1)),1,0)</f>
        <v>#NAME?</v>
      </c>
      <c r="CC65" s="1" t="e">
        <f aca="false">IF(OR(AND(CA65="A",CB65=1),AND(CA65="B",CB65=0)),"A","B")</f>
        <v>#NAME?</v>
      </c>
      <c r="CD65" s="1" t="e">
        <f aca="false">IF(OR(AND(CC65="A",ALEA.ENTRE.BORNES(1,2)=1),AND(CC65="B",ALEA.ENTRE.BORNES(1,4)=1)),1,0)</f>
        <v>#NAME?</v>
      </c>
      <c r="CE65" s="1" t="e">
        <f aca="false">IF(OR(AND(CC65="A",CD65=1),AND(CC65="B",CD65=0)),"A","B")</f>
        <v>#NAME?</v>
      </c>
      <c r="CF65" s="1" t="e">
        <f aca="false">IF(OR(AND(CE65="A",ALEA.ENTRE.BORNES(1,2)=1),AND(CE65="B",ALEA.ENTRE.BORNES(1,4)=1)),1,0)</f>
        <v>#NAME?</v>
      </c>
      <c r="CG65" s="1" t="e">
        <f aca="false">IF(OR(AND(CE65="A",CF65=1),AND(CE65="B",CF65=0)),"A","B")</f>
        <v>#NAME?</v>
      </c>
      <c r="CH65" s="1" t="e">
        <f aca="false">IF(OR(AND(CG65="A",ALEA.ENTRE.BORNES(1,2)=1),AND(CG65="B",ALEA.ENTRE.BORNES(1,4)=1)),1,0)</f>
        <v>#NAME?</v>
      </c>
      <c r="CI65" s="1" t="e">
        <f aca="false">IF(OR(AND(CG65="A",CH65=1),AND(CG65="B",CH65=0)),"A","B")</f>
        <v>#NAME?</v>
      </c>
      <c r="CJ65" s="1" t="e">
        <f aca="false">IF(OR(AND(CI65="A",ALEA.ENTRE.BORNES(1,2)=1),AND(CI65="B",ALEA.ENTRE.BORNES(1,4)=1)),1,0)</f>
        <v>#NAME?</v>
      </c>
      <c r="CK65" s="1" t="e">
        <f aca="false">IF(OR(AND(CI65="A",CJ65=1),AND(CI65="B",CJ65=0)),"A","B")</f>
        <v>#NAME?</v>
      </c>
      <c r="CL65" s="1" t="e">
        <f aca="false">IF(OR(AND(CK65="A",ALEA.ENTRE.BORNES(1,2)=1),AND(CK65="B",ALEA.ENTRE.BORNES(1,4)=1)),1,0)</f>
        <v>#NAME?</v>
      </c>
      <c r="CM65" s="1" t="e">
        <f aca="false">IF(OR(AND(CK65="A",CL65=1),AND(CK65="B",CL65=0)),"A","B")</f>
        <v>#NAME?</v>
      </c>
      <c r="CN65" s="1" t="e">
        <f aca="false">IF(OR(AND(CM65="A",ALEA.ENTRE.BORNES(1,2)=1),AND(CM65="B",ALEA.ENTRE.BORNES(1,4)=1)),1,0)</f>
        <v>#NAME?</v>
      </c>
      <c r="CO65" s="1" t="e">
        <f aca="false">IF(OR(AND(CM65="A",CN65=1),AND(CM65="B",CN65=0)),"A","B")</f>
        <v>#NAME?</v>
      </c>
      <c r="CP65" s="1" t="e">
        <f aca="false">IF(OR(AND(CO65="A",ALEA.ENTRE.BORNES(1,2)=1),AND(CO65="B",ALEA.ENTRE.BORNES(1,4)=1)),1,0)</f>
        <v>#NAME?</v>
      </c>
      <c r="CQ65" s="1" t="e">
        <f aca="false">IF(OR(AND(CO65="A",CP65=1),AND(CO65="B",CP65=0)),"A","B")</f>
        <v>#NAME?</v>
      </c>
      <c r="CR65" s="1" t="e">
        <f aca="false">IF(OR(AND(CQ65="A",ALEA.ENTRE.BORNES(1,2)=1),AND(CQ65="B",ALEA.ENTRE.BORNES(1,4)=1)),1,0)</f>
        <v>#NAME?</v>
      </c>
      <c r="CS65" s="1" t="e">
        <f aca="false">IF(OR(AND(CQ65="A",CR65=1),AND(CQ65="B",CR65=0)),"A","B")</f>
        <v>#NAME?</v>
      </c>
      <c r="CT65" s="1" t="e">
        <f aca="false">IF(OR(AND(CS65="A",ALEA.ENTRE.BORNES(1,2)=1),AND(CS65="B",ALEA.ENTRE.BORNES(1,4)=1)),1,0)</f>
        <v>#NAME?</v>
      </c>
      <c r="CU65" s="1" t="e">
        <f aca="false">IF(OR(AND(CS65="A",CT65=1),AND(CS65="B",CT65=0)),"A","B")</f>
        <v>#NAME?</v>
      </c>
      <c r="CV65" s="1" t="e">
        <f aca="false">IF(OR(AND(CU65="A",ALEA.ENTRE.BORNES(1,2)=1),AND(CU65="B",ALEA.ENTRE.BORNES(1,4)=1)),1,0)</f>
        <v>#NAME?</v>
      </c>
      <c r="CW65" s="1" t="e">
        <f aca="false">IF(OR(AND(CU65="A",CV65=1),AND(CU65="B",CV65=0)),"A","B")</f>
        <v>#NAME?</v>
      </c>
      <c r="CX65" s="1" t="e">
        <f aca="false">IF(OR(AND(CW65="A",ALEA.ENTRE.BORNES(1,2)=1),AND(CW65="B",ALEA.ENTRE.BORNES(1,4)=1)),1,0)</f>
        <v>#NAME?</v>
      </c>
    </row>
    <row r="66" customFormat="false" ht="12.75" hidden="false" customHeight="false" outlineLevel="0" collapsed="false">
      <c r="A66" s="1" t="n">
        <v>65</v>
      </c>
      <c r="B66" s="1" t="e">
        <f aca="false">IF(ALEA.ENTRE.BORNES(1,2)=1,"A","B")</f>
        <v>#NAME?</v>
      </c>
      <c r="C66" s="1" t="e">
        <f aca="false">B66</f>
        <v>#NAME?</v>
      </c>
      <c r="D66" s="1" t="e">
        <f aca="false">IF(OR(AND(C66="A",ALEA.ENTRE.BORNES(1,2)=1),AND(C66="B",ALEA.ENTRE.BORNES(1,4)=1)),1,0)</f>
        <v>#NAME?</v>
      </c>
      <c r="E66" s="1" t="e">
        <f aca="false">IF(OR(AND(C66="A",D66=1),AND(C66="B",D66=0)),"A","B")</f>
        <v>#NAME?</v>
      </c>
      <c r="F66" s="1" t="e">
        <f aca="false">IF(OR(AND(E66="A",ALEA.ENTRE.BORNES(1,2)=1),AND(E66="B",ALEA.ENTRE.BORNES(1,4)=1)),1,0)</f>
        <v>#NAME?</v>
      </c>
      <c r="G66" s="1" t="e">
        <f aca="false">IF(OR(AND(E66="A",F66=1),AND(E66="B",F66=0)),"A","B")</f>
        <v>#NAME?</v>
      </c>
      <c r="H66" s="1" t="e">
        <f aca="false">IF(OR(AND(G66="A",ALEA.ENTRE.BORNES(1,2)=1),AND(G66="B",ALEA.ENTRE.BORNES(1,4)=1)),1,0)</f>
        <v>#NAME?</v>
      </c>
      <c r="I66" s="1" t="e">
        <f aca="false">IF(OR(AND(G66="A",H66=1),AND(G66="B",H66=0)),"A","B")</f>
        <v>#NAME?</v>
      </c>
      <c r="J66" s="1" t="e">
        <f aca="false">IF(OR(AND(I66="A",ALEA.ENTRE.BORNES(1,2)=1),AND(I66="B",ALEA.ENTRE.BORNES(1,4)=1)),1,0)</f>
        <v>#NAME?</v>
      </c>
      <c r="K66" s="1" t="e">
        <f aca="false">IF(OR(AND(I66="A",J66=1),AND(I66="B",J66=0)),"A","B")</f>
        <v>#NAME?</v>
      </c>
      <c r="L66" s="1" t="e">
        <f aca="false">IF(OR(AND(K66="A",ALEA.ENTRE.BORNES(1,2)=1),AND(K66="B",ALEA.ENTRE.BORNES(1,4)=1)),1,0)</f>
        <v>#NAME?</v>
      </c>
      <c r="M66" s="1" t="e">
        <f aca="false">IF(OR(AND(K66="A",L66=1),AND(K66="B",L66=0)),"A","B")</f>
        <v>#NAME?</v>
      </c>
      <c r="N66" s="1" t="e">
        <f aca="false">IF(OR(AND(M66="A",ALEA.ENTRE.BORNES(1,2)=1),AND(M66="B",ALEA.ENTRE.BORNES(1,4)=1)),1,0)</f>
        <v>#NAME?</v>
      </c>
      <c r="O66" s="1" t="e">
        <f aca="false">IF(OR(AND(M66="A",N66=1),AND(M66="B",N66=0)),"A","B")</f>
        <v>#NAME?</v>
      </c>
      <c r="P66" s="1" t="e">
        <f aca="false">IF(OR(AND(O66="A",ALEA.ENTRE.BORNES(1,2)=1),AND(O66="B",ALEA.ENTRE.BORNES(1,4)=1)),1,0)</f>
        <v>#NAME?</v>
      </c>
      <c r="Q66" s="1" t="e">
        <f aca="false">IF(OR(AND(O66="A",P66=1),AND(O66="B",P66=0)),"A","B")</f>
        <v>#NAME?</v>
      </c>
      <c r="R66" s="1" t="e">
        <f aca="false">IF(OR(AND(Q66="A",ALEA.ENTRE.BORNES(1,2)=1),AND(Q66="B",ALEA.ENTRE.BORNES(1,4)=1)),1,0)</f>
        <v>#NAME?</v>
      </c>
      <c r="S66" s="1" t="e">
        <f aca="false">IF(OR(AND(Q66="A",R66=1),AND(Q66="B",R66=0)),"A","B")</f>
        <v>#NAME?</v>
      </c>
      <c r="T66" s="1" t="e">
        <f aca="false">IF(OR(AND(S66="A",ALEA.ENTRE.BORNES(1,2)=1),AND(S66="B",ALEA.ENTRE.BORNES(1,4)=1)),1,0)</f>
        <v>#NAME?</v>
      </c>
      <c r="U66" s="1" t="e">
        <f aca="false">IF(OR(AND(S66="A",T66=1),AND(S66="B",T66=0)),"A","B")</f>
        <v>#NAME?</v>
      </c>
      <c r="V66" s="1" t="e">
        <f aca="false">IF(OR(AND(U66="A",ALEA.ENTRE.BORNES(1,2)=1),AND(U66="B",ALEA.ENTRE.BORNES(1,4)=1)),1,0)</f>
        <v>#NAME?</v>
      </c>
      <c r="W66" s="1" t="e">
        <f aca="false">IF(OR(AND(U66="A",V66=1),AND(U66="B",V66=0)),"A","B")</f>
        <v>#NAME?</v>
      </c>
      <c r="X66" s="1" t="e">
        <f aca="false">IF(OR(AND(W66="A",ALEA.ENTRE.BORNES(1,2)=1),AND(W66="B",ALEA.ENTRE.BORNES(1,4)=1)),1,0)</f>
        <v>#NAME?</v>
      </c>
      <c r="Y66" s="1" t="e">
        <f aca="false">IF(OR(AND(W66="A",X66=1),AND(W66="B",X66=0)),"A","B")</f>
        <v>#NAME?</v>
      </c>
      <c r="Z66" s="1" t="e">
        <f aca="false">IF(OR(AND(Y66="A",ALEA.ENTRE.BORNES(1,2)=1),AND(Y66="B",ALEA.ENTRE.BORNES(1,4)=1)),1,0)</f>
        <v>#NAME?</v>
      </c>
      <c r="AA66" s="1" t="e">
        <f aca="false">IF(OR(AND(Y66="A",Z66=1),AND(Y66="B",Z66=0)),"A","B")</f>
        <v>#NAME?</v>
      </c>
      <c r="AB66" s="1" t="e">
        <f aca="false">IF(OR(AND(AA66="A",ALEA.ENTRE.BORNES(1,2)=1),AND(AA66="B",ALEA.ENTRE.BORNES(1,4)=1)),1,0)</f>
        <v>#NAME?</v>
      </c>
      <c r="AC66" s="1" t="e">
        <f aca="false">IF(OR(AND(AA66="A",AB66=1),AND(AA66="B",AB66=0)),"A","B")</f>
        <v>#NAME?</v>
      </c>
      <c r="AD66" s="1" t="e">
        <f aca="false">IF(OR(AND(AC66="A",ALEA.ENTRE.BORNES(1,2)=1),AND(AC66="B",ALEA.ENTRE.BORNES(1,4)=1)),1,0)</f>
        <v>#NAME?</v>
      </c>
      <c r="AE66" s="1" t="e">
        <f aca="false">IF(OR(AND(AC66="A",AD66=1),AND(AC66="B",AD66=0)),"A","B")</f>
        <v>#NAME?</v>
      </c>
      <c r="AF66" s="1" t="e">
        <f aca="false">IF(OR(AND(AE66="A",ALEA.ENTRE.BORNES(1,2)=1),AND(AE66="B",ALEA.ENTRE.BORNES(1,4)=1)),1,0)</f>
        <v>#NAME?</v>
      </c>
      <c r="AG66" s="1" t="e">
        <f aca="false">IF(OR(AND(AE66="A",AF66=1),AND(AE66="B",AF66=0)),"A","B")</f>
        <v>#NAME?</v>
      </c>
      <c r="AH66" s="1" t="e">
        <f aca="false">IF(OR(AND(AG66="A",ALEA.ENTRE.BORNES(1,2)=1),AND(AG66="B",ALEA.ENTRE.BORNES(1,4)=1)),1,0)</f>
        <v>#NAME?</v>
      </c>
      <c r="AI66" s="1" t="e">
        <f aca="false">IF(OR(AND(AG66="A",AH66=1),AND(AG66="B",AH66=0)),"A","B")</f>
        <v>#NAME?</v>
      </c>
      <c r="AJ66" s="1" t="e">
        <f aca="false">IF(OR(AND(AI66="A",ALEA.ENTRE.BORNES(1,2)=1),AND(AI66="B",ALEA.ENTRE.BORNES(1,4)=1)),1,0)</f>
        <v>#NAME?</v>
      </c>
      <c r="AK66" s="1" t="e">
        <f aca="false">IF(OR(AND(AI66="A",AJ66=1),AND(AI66="B",AJ66=0)),"A","B")</f>
        <v>#NAME?</v>
      </c>
      <c r="AL66" s="1" t="e">
        <f aca="false">IF(OR(AND(AK66="A",ALEA.ENTRE.BORNES(1,2)=1),AND(AK66="B",ALEA.ENTRE.BORNES(1,4)=1)),1,0)</f>
        <v>#NAME?</v>
      </c>
      <c r="AM66" s="1" t="e">
        <f aca="false">IF(OR(AND(AK66="A",AL66=1),AND(AK66="B",AL66=0)),"A","B")</f>
        <v>#NAME?</v>
      </c>
      <c r="AN66" s="1" t="e">
        <f aca="false">IF(OR(AND(AM66="A",ALEA.ENTRE.BORNES(1,2)=1),AND(AM66="B",ALEA.ENTRE.BORNES(1,4)=1)),1,0)</f>
        <v>#NAME?</v>
      </c>
      <c r="AO66" s="1" t="e">
        <f aca="false">IF(OR(AND(AM66="A",AN66=1),AND(AM66="B",AN66=0)),"A","B")</f>
        <v>#NAME?</v>
      </c>
      <c r="AP66" s="1" t="e">
        <f aca="false">IF(OR(AND(AO66="A",ALEA.ENTRE.BORNES(1,2)=1),AND(AO66="B",ALEA.ENTRE.BORNES(1,4)=1)),1,0)</f>
        <v>#NAME?</v>
      </c>
      <c r="AQ66" s="1" t="e">
        <f aca="false">IF(OR(AND(AO66="A",AP66=1),AND(AO66="B",AP66=0)),"A","B")</f>
        <v>#NAME?</v>
      </c>
      <c r="AR66" s="1" t="e">
        <f aca="false">IF(OR(AND(AQ66="A",ALEA.ENTRE.BORNES(1,2)=1),AND(AQ66="B",ALEA.ENTRE.BORNES(1,4)=1)),1,0)</f>
        <v>#NAME?</v>
      </c>
      <c r="AS66" s="1" t="e">
        <f aca="false">IF(OR(AND(AQ66="A",AR66=1),AND(AQ66="B",AR66=0)),"A","B")</f>
        <v>#NAME?</v>
      </c>
      <c r="AT66" s="1" t="e">
        <f aca="false">IF(OR(AND(AS66="A",ALEA.ENTRE.BORNES(1,2)=1),AND(AS66="B",ALEA.ENTRE.BORNES(1,4)=1)),1,0)</f>
        <v>#NAME?</v>
      </c>
      <c r="AU66" s="1" t="e">
        <f aca="false">IF(OR(AND(AS66="A",AT66=1),AND(AS66="B",AT66=0)),"A","B")</f>
        <v>#NAME?</v>
      </c>
      <c r="AV66" s="1" t="e">
        <f aca="false">IF(OR(AND(AU66="A",ALEA.ENTRE.BORNES(1,2)=1),AND(AU66="B",ALEA.ENTRE.BORNES(1,4)=1)),1,0)</f>
        <v>#NAME?</v>
      </c>
      <c r="AW66" s="1" t="e">
        <f aca="false">IF(OR(AND(AU66="A",AV66=1),AND(AU66="B",AV66=0)),"A","B")</f>
        <v>#NAME?</v>
      </c>
      <c r="AX66" s="1" t="e">
        <f aca="false">IF(OR(AND(AW66="A",ALEA.ENTRE.BORNES(1,2)=1),AND(AW66="B",ALEA.ENTRE.BORNES(1,4)=1)),1,0)</f>
        <v>#NAME?</v>
      </c>
      <c r="AY66" s="1" t="e">
        <f aca="false">IF(OR(AND(AW66="A",AX66=1),AND(AW66="B",AX66=0)),"A","B")</f>
        <v>#NAME?</v>
      </c>
      <c r="AZ66" s="1" t="e">
        <f aca="false">IF(OR(AND(AY66="A",ALEA.ENTRE.BORNES(1,2)=1),AND(AY66="B",ALEA.ENTRE.BORNES(1,4)=1)),1,0)</f>
        <v>#NAME?</v>
      </c>
      <c r="BA66" s="1" t="e">
        <f aca="false">IF(OR(AND(AY66="A",AZ66=1),AND(AY66="B",AZ66=0)),"A","B")</f>
        <v>#NAME?</v>
      </c>
      <c r="BB66" s="1" t="e">
        <f aca="false">IF(OR(AND(BA66="A",ALEA.ENTRE.BORNES(1,2)=1),AND(BA66="B",ALEA.ENTRE.BORNES(1,4)=1)),1,0)</f>
        <v>#NAME?</v>
      </c>
      <c r="BC66" s="1" t="e">
        <f aca="false">IF(OR(AND(BA66="A",BB66=1),AND(BA66="B",BB66=0)),"A","B")</f>
        <v>#NAME?</v>
      </c>
      <c r="BD66" s="1" t="e">
        <f aca="false">IF(OR(AND(BC66="A",ALEA.ENTRE.BORNES(1,2)=1),AND(BC66="B",ALEA.ENTRE.BORNES(1,4)=1)),1,0)</f>
        <v>#NAME?</v>
      </c>
      <c r="BE66" s="1" t="e">
        <f aca="false">IF(OR(AND(BC66="A",BD66=1),AND(BC66="B",BD66=0)),"A","B")</f>
        <v>#NAME?</v>
      </c>
      <c r="BF66" s="1" t="e">
        <f aca="false">IF(OR(AND(BE66="A",ALEA.ENTRE.BORNES(1,2)=1),AND(BE66="B",ALEA.ENTRE.BORNES(1,4)=1)),1,0)</f>
        <v>#NAME?</v>
      </c>
      <c r="BG66" s="1" t="e">
        <f aca="false">IF(OR(AND(BE66="A",BF66=1),AND(BE66="B",BF66=0)),"A","B")</f>
        <v>#NAME?</v>
      </c>
      <c r="BH66" s="1" t="e">
        <f aca="false">IF(OR(AND(BG66="A",ALEA.ENTRE.BORNES(1,2)=1),AND(BG66="B",ALEA.ENTRE.BORNES(1,4)=1)),1,0)</f>
        <v>#NAME?</v>
      </c>
      <c r="BI66" s="1" t="e">
        <f aca="false">IF(OR(AND(BG66="A",BH66=1),AND(BG66="B",BH66=0)),"A","B")</f>
        <v>#NAME?</v>
      </c>
      <c r="BJ66" s="1" t="e">
        <f aca="false">IF(OR(AND(BI66="A",ALEA.ENTRE.BORNES(1,2)=1),AND(BI66="B",ALEA.ENTRE.BORNES(1,4)=1)),1,0)</f>
        <v>#NAME?</v>
      </c>
      <c r="BK66" s="1" t="e">
        <f aca="false">IF(OR(AND(BI66="A",BJ66=1),AND(BI66="B",BJ66=0)),"A","B")</f>
        <v>#NAME?</v>
      </c>
      <c r="BL66" s="1" t="e">
        <f aca="false">IF(OR(AND(BK66="A",ALEA.ENTRE.BORNES(1,2)=1),AND(BK66="B",ALEA.ENTRE.BORNES(1,4)=1)),1,0)</f>
        <v>#NAME?</v>
      </c>
      <c r="BM66" s="1" t="e">
        <f aca="false">IF(OR(AND(BK66="A",BL66=1),AND(BK66="B",BL66=0)),"A","B")</f>
        <v>#NAME?</v>
      </c>
      <c r="BN66" s="1" t="e">
        <f aca="false">IF(OR(AND(BM66="A",ALEA.ENTRE.BORNES(1,2)=1),AND(BM66="B",ALEA.ENTRE.BORNES(1,4)=1)),1,0)</f>
        <v>#NAME?</v>
      </c>
      <c r="BO66" s="1" t="e">
        <f aca="false">IF(OR(AND(BM66="A",BN66=1),AND(BM66="B",BN66=0)),"A","B")</f>
        <v>#NAME?</v>
      </c>
      <c r="BP66" s="1" t="e">
        <f aca="false">IF(OR(AND(BO66="A",ALEA.ENTRE.BORNES(1,2)=1),AND(BO66="B",ALEA.ENTRE.BORNES(1,4)=1)),1,0)</f>
        <v>#NAME?</v>
      </c>
      <c r="BQ66" s="1" t="e">
        <f aca="false">IF(OR(AND(BO66="A",BP66=1),AND(BO66="B",BP66=0)),"A","B")</f>
        <v>#NAME?</v>
      </c>
      <c r="BR66" s="1" t="e">
        <f aca="false">IF(OR(AND(BQ66="A",ALEA.ENTRE.BORNES(1,2)=1),AND(BQ66="B",ALEA.ENTRE.BORNES(1,4)=1)),1,0)</f>
        <v>#NAME?</v>
      </c>
      <c r="BS66" s="1" t="e">
        <f aca="false">IF(OR(AND(BQ66="A",BR66=1),AND(BQ66="B",BR66=0)),"A","B")</f>
        <v>#NAME?</v>
      </c>
      <c r="BT66" s="1" t="e">
        <f aca="false">IF(OR(AND(BS66="A",ALEA.ENTRE.BORNES(1,2)=1),AND(BS66="B",ALEA.ENTRE.BORNES(1,4)=1)),1,0)</f>
        <v>#NAME?</v>
      </c>
      <c r="BU66" s="1" t="e">
        <f aca="false">IF(OR(AND(BS66="A",BT66=1),AND(BS66="B",BT66=0)),"A","B")</f>
        <v>#NAME?</v>
      </c>
      <c r="BV66" s="1" t="e">
        <f aca="false">IF(OR(AND(BU66="A",ALEA.ENTRE.BORNES(1,2)=1),AND(BU66="B",ALEA.ENTRE.BORNES(1,4)=1)),1,0)</f>
        <v>#NAME?</v>
      </c>
      <c r="BW66" s="1" t="e">
        <f aca="false">IF(OR(AND(BU66="A",BV66=1),AND(BU66="B",BV66=0)),"A","B")</f>
        <v>#NAME?</v>
      </c>
      <c r="BX66" s="1" t="e">
        <f aca="false">IF(OR(AND(BW66="A",ALEA.ENTRE.BORNES(1,2)=1),AND(BW66="B",ALEA.ENTRE.BORNES(1,4)=1)),1,0)</f>
        <v>#NAME?</v>
      </c>
      <c r="BY66" s="1" t="e">
        <f aca="false">IF(OR(AND(BW66="A",BX66=1),AND(BW66="B",BX66=0)),"A","B")</f>
        <v>#NAME?</v>
      </c>
      <c r="BZ66" s="1" t="e">
        <f aca="false">IF(OR(AND(BY66="A",ALEA.ENTRE.BORNES(1,2)=1),AND(BY66="B",ALEA.ENTRE.BORNES(1,4)=1)),1,0)</f>
        <v>#NAME?</v>
      </c>
      <c r="CA66" s="1" t="e">
        <f aca="false">IF(OR(AND(BY66="A",BZ66=1),AND(BY66="B",BZ66=0)),"A","B")</f>
        <v>#NAME?</v>
      </c>
      <c r="CB66" s="1" t="e">
        <f aca="false">IF(OR(AND(CA66="A",ALEA.ENTRE.BORNES(1,2)=1),AND(CA66="B",ALEA.ENTRE.BORNES(1,4)=1)),1,0)</f>
        <v>#NAME?</v>
      </c>
      <c r="CC66" s="1" t="e">
        <f aca="false">IF(OR(AND(CA66="A",CB66=1),AND(CA66="B",CB66=0)),"A","B")</f>
        <v>#NAME?</v>
      </c>
      <c r="CD66" s="1" t="e">
        <f aca="false">IF(OR(AND(CC66="A",ALEA.ENTRE.BORNES(1,2)=1),AND(CC66="B",ALEA.ENTRE.BORNES(1,4)=1)),1,0)</f>
        <v>#NAME?</v>
      </c>
      <c r="CE66" s="1" t="e">
        <f aca="false">IF(OR(AND(CC66="A",CD66=1),AND(CC66="B",CD66=0)),"A","B")</f>
        <v>#NAME?</v>
      </c>
      <c r="CF66" s="1" t="e">
        <f aca="false">IF(OR(AND(CE66="A",ALEA.ENTRE.BORNES(1,2)=1),AND(CE66="B",ALEA.ENTRE.BORNES(1,4)=1)),1,0)</f>
        <v>#NAME?</v>
      </c>
      <c r="CG66" s="1" t="e">
        <f aca="false">IF(OR(AND(CE66="A",CF66=1),AND(CE66="B",CF66=0)),"A","B")</f>
        <v>#NAME?</v>
      </c>
      <c r="CH66" s="1" t="e">
        <f aca="false">IF(OR(AND(CG66="A",ALEA.ENTRE.BORNES(1,2)=1),AND(CG66="B",ALEA.ENTRE.BORNES(1,4)=1)),1,0)</f>
        <v>#NAME?</v>
      </c>
      <c r="CI66" s="1" t="e">
        <f aca="false">IF(OR(AND(CG66="A",CH66=1),AND(CG66="B",CH66=0)),"A","B")</f>
        <v>#NAME?</v>
      </c>
      <c r="CJ66" s="1" t="e">
        <f aca="false">IF(OR(AND(CI66="A",ALEA.ENTRE.BORNES(1,2)=1),AND(CI66="B",ALEA.ENTRE.BORNES(1,4)=1)),1,0)</f>
        <v>#NAME?</v>
      </c>
      <c r="CK66" s="1" t="e">
        <f aca="false">IF(OR(AND(CI66="A",CJ66=1),AND(CI66="B",CJ66=0)),"A","B")</f>
        <v>#NAME?</v>
      </c>
      <c r="CL66" s="1" t="e">
        <f aca="false">IF(OR(AND(CK66="A",ALEA.ENTRE.BORNES(1,2)=1),AND(CK66="B",ALEA.ENTRE.BORNES(1,4)=1)),1,0)</f>
        <v>#NAME?</v>
      </c>
      <c r="CM66" s="1" t="e">
        <f aca="false">IF(OR(AND(CK66="A",CL66=1),AND(CK66="B",CL66=0)),"A","B")</f>
        <v>#NAME?</v>
      </c>
      <c r="CN66" s="1" t="e">
        <f aca="false">IF(OR(AND(CM66="A",ALEA.ENTRE.BORNES(1,2)=1),AND(CM66="B",ALEA.ENTRE.BORNES(1,4)=1)),1,0)</f>
        <v>#NAME?</v>
      </c>
      <c r="CO66" s="1" t="e">
        <f aca="false">IF(OR(AND(CM66="A",CN66=1),AND(CM66="B",CN66=0)),"A","B")</f>
        <v>#NAME?</v>
      </c>
      <c r="CP66" s="1" t="e">
        <f aca="false">IF(OR(AND(CO66="A",ALEA.ENTRE.BORNES(1,2)=1),AND(CO66="B",ALEA.ENTRE.BORNES(1,4)=1)),1,0)</f>
        <v>#NAME?</v>
      </c>
      <c r="CQ66" s="1" t="e">
        <f aca="false">IF(OR(AND(CO66="A",CP66=1),AND(CO66="B",CP66=0)),"A","B")</f>
        <v>#NAME?</v>
      </c>
      <c r="CR66" s="1" t="e">
        <f aca="false">IF(OR(AND(CQ66="A",ALEA.ENTRE.BORNES(1,2)=1),AND(CQ66="B",ALEA.ENTRE.BORNES(1,4)=1)),1,0)</f>
        <v>#NAME?</v>
      </c>
      <c r="CS66" s="1" t="e">
        <f aca="false">IF(OR(AND(CQ66="A",CR66=1),AND(CQ66="B",CR66=0)),"A","B")</f>
        <v>#NAME?</v>
      </c>
      <c r="CT66" s="1" t="e">
        <f aca="false">IF(OR(AND(CS66="A",ALEA.ENTRE.BORNES(1,2)=1),AND(CS66="B",ALEA.ENTRE.BORNES(1,4)=1)),1,0)</f>
        <v>#NAME?</v>
      </c>
      <c r="CU66" s="1" t="e">
        <f aca="false">IF(OR(AND(CS66="A",CT66=1),AND(CS66="B",CT66=0)),"A","B")</f>
        <v>#NAME?</v>
      </c>
      <c r="CV66" s="1" t="e">
        <f aca="false">IF(OR(AND(CU66="A",ALEA.ENTRE.BORNES(1,2)=1),AND(CU66="B",ALEA.ENTRE.BORNES(1,4)=1)),1,0)</f>
        <v>#NAME?</v>
      </c>
      <c r="CW66" s="1" t="e">
        <f aca="false">IF(OR(AND(CU66="A",CV66=1),AND(CU66="B",CV66=0)),"A","B")</f>
        <v>#NAME?</v>
      </c>
      <c r="CX66" s="1" t="e">
        <f aca="false">IF(OR(AND(CW66="A",ALEA.ENTRE.BORNES(1,2)=1),AND(CW66="B",ALEA.ENTRE.BORNES(1,4)=1)),1,0)</f>
        <v>#NAME?</v>
      </c>
    </row>
    <row r="67" customFormat="false" ht="12.75" hidden="false" customHeight="false" outlineLevel="0" collapsed="false">
      <c r="A67" s="1" t="n">
        <v>66</v>
      </c>
      <c r="B67" s="1" t="e">
        <f aca="false">IF(ALEA.ENTRE.BORNES(1,2)=1,"A","B")</f>
        <v>#NAME?</v>
      </c>
      <c r="C67" s="1" t="e">
        <f aca="false">B67</f>
        <v>#NAME?</v>
      </c>
      <c r="D67" s="1" t="e">
        <f aca="false">IF(OR(AND(C67="A",ALEA.ENTRE.BORNES(1,2)=1),AND(C67="B",ALEA.ENTRE.BORNES(1,4)=1)),1,0)</f>
        <v>#NAME?</v>
      </c>
      <c r="E67" s="1" t="e">
        <f aca="false">IF(OR(AND(C67="A",D67=1),AND(C67="B",D67=0)),"A","B")</f>
        <v>#NAME?</v>
      </c>
      <c r="F67" s="1" t="e">
        <f aca="false">IF(OR(AND(E67="A",ALEA.ENTRE.BORNES(1,2)=1),AND(E67="B",ALEA.ENTRE.BORNES(1,4)=1)),1,0)</f>
        <v>#NAME?</v>
      </c>
      <c r="G67" s="1" t="e">
        <f aca="false">IF(OR(AND(E67="A",F67=1),AND(E67="B",F67=0)),"A","B")</f>
        <v>#NAME?</v>
      </c>
      <c r="H67" s="1" t="e">
        <f aca="false">IF(OR(AND(G67="A",ALEA.ENTRE.BORNES(1,2)=1),AND(G67="B",ALEA.ENTRE.BORNES(1,4)=1)),1,0)</f>
        <v>#NAME?</v>
      </c>
      <c r="I67" s="1" t="e">
        <f aca="false">IF(OR(AND(G67="A",H67=1),AND(G67="B",H67=0)),"A","B")</f>
        <v>#NAME?</v>
      </c>
      <c r="J67" s="1" t="e">
        <f aca="false">IF(OR(AND(I67="A",ALEA.ENTRE.BORNES(1,2)=1),AND(I67="B",ALEA.ENTRE.BORNES(1,4)=1)),1,0)</f>
        <v>#NAME?</v>
      </c>
      <c r="K67" s="1" t="e">
        <f aca="false">IF(OR(AND(I67="A",J67=1),AND(I67="B",J67=0)),"A","B")</f>
        <v>#NAME?</v>
      </c>
      <c r="L67" s="1" t="e">
        <f aca="false">IF(OR(AND(K67="A",ALEA.ENTRE.BORNES(1,2)=1),AND(K67="B",ALEA.ENTRE.BORNES(1,4)=1)),1,0)</f>
        <v>#NAME?</v>
      </c>
      <c r="M67" s="1" t="e">
        <f aca="false">IF(OR(AND(K67="A",L67=1),AND(K67="B",L67=0)),"A","B")</f>
        <v>#NAME?</v>
      </c>
      <c r="N67" s="1" t="e">
        <f aca="false">IF(OR(AND(M67="A",ALEA.ENTRE.BORNES(1,2)=1),AND(M67="B",ALEA.ENTRE.BORNES(1,4)=1)),1,0)</f>
        <v>#NAME?</v>
      </c>
      <c r="O67" s="1" t="e">
        <f aca="false">IF(OR(AND(M67="A",N67=1),AND(M67="B",N67=0)),"A","B")</f>
        <v>#NAME?</v>
      </c>
      <c r="P67" s="1" t="e">
        <f aca="false">IF(OR(AND(O67="A",ALEA.ENTRE.BORNES(1,2)=1),AND(O67="B",ALEA.ENTRE.BORNES(1,4)=1)),1,0)</f>
        <v>#NAME?</v>
      </c>
      <c r="Q67" s="1" t="e">
        <f aca="false">IF(OR(AND(O67="A",P67=1),AND(O67="B",P67=0)),"A","B")</f>
        <v>#NAME?</v>
      </c>
      <c r="R67" s="1" t="e">
        <f aca="false">IF(OR(AND(Q67="A",ALEA.ENTRE.BORNES(1,2)=1),AND(Q67="B",ALEA.ENTRE.BORNES(1,4)=1)),1,0)</f>
        <v>#NAME?</v>
      </c>
      <c r="S67" s="1" t="e">
        <f aca="false">IF(OR(AND(Q67="A",R67=1),AND(Q67="B",R67=0)),"A","B")</f>
        <v>#NAME?</v>
      </c>
      <c r="T67" s="1" t="e">
        <f aca="false">IF(OR(AND(S67="A",ALEA.ENTRE.BORNES(1,2)=1),AND(S67="B",ALEA.ENTRE.BORNES(1,4)=1)),1,0)</f>
        <v>#NAME?</v>
      </c>
      <c r="U67" s="1" t="e">
        <f aca="false">IF(OR(AND(S67="A",T67=1),AND(S67="B",T67=0)),"A","B")</f>
        <v>#NAME?</v>
      </c>
      <c r="V67" s="1" t="e">
        <f aca="false">IF(OR(AND(U67="A",ALEA.ENTRE.BORNES(1,2)=1),AND(U67="B",ALEA.ENTRE.BORNES(1,4)=1)),1,0)</f>
        <v>#NAME?</v>
      </c>
      <c r="W67" s="1" t="e">
        <f aca="false">IF(OR(AND(U67="A",V67=1),AND(U67="B",V67=0)),"A","B")</f>
        <v>#NAME?</v>
      </c>
      <c r="X67" s="1" t="e">
        <f aca="false">IF(OR(AND(W67="A",ALEA.ENTRE.BORNES(1,2)=1),AND(W67="B",ALEA.ENTRE.BORNES(1,4)=1)),1,0)</f>
        <v>#NAME?</v>
      </c>
      <c r="Y67" s="1" t="e">
        <f aca="false">IF(OR(AND(W67="A",X67=1),AND(W67="B",X67=0)),"A","B")</f>
        <v>#NAME?</v>
      </c>
      <c r="Z67" s="1" t="e">
        <f aca="false">IF(OR(AND(Y67="A",ALEA.ENTRE.BORNES(1,2)=1),AND(Y67="B",ALEA.ENTRE.BORNES(1,4)=1)),1,0)</f>
        <v>#NAME?</v>
      </c>
      <c r="AA67" s="1" t="e">
        <f aca="false">IF(OR(AND(Y67="A",Z67=1),AND(Y67="B",Z67=0)),"A","B")</f>
        <v>#NAME?</v>
      </c>
      <c r="AB67" s="1" t="e">
        <f aca="false">IF(OR(AND(AA67="A",ALEA.ENTRE.BORNES(1,2)=1),AND(AA67="B",ALEA.ENTRE.BORNES(1,4)=1)),1,0)</f>
        <v>#NAME?</v>
      </c>
      <c r="AC67" s="1" t="e">
        <f aca="false">IF(OR(AND(AA67="A",AB67=1),AND(AA67="B",AB67=0)),"A","B")</f>
        <v>#NAME?</v>
      </c>
      <c r="AD67" s="1" t="e">
        <f aca="false">IF(OR(AND(AC67="A",ALEA.ENTRE.BORNES(1,2)=1),AND(AC67="B",ALEA.ENTRE.BORNES(1,4)=1)),1,0)</f>
        <v>#NAME?</v>
      </c>
      <c r="AE67" s="1" t="e">
        <f aca="false">IF(OR(AND(AC67="A",AD67=1),AND(AC67="B",AD67=0)),"A","B")</f>
        <v>#NAME?</v>
      </c>
      <c r="AF67" s="1" t="e">
        <f aca="false">IF(OR(AND(AE67="A",ALEA.ENTRE.BORNES(1,2)=1),AND(AE67="B",ALEA.ENTRE.BORNES(1,4)=1)),1,0)</f>
        <v>#NAME?</v>
      </c>
      <c r="AG67" s="1" t="e">
        <f aca="false">IF(OR(AND(AE67="A",AF67=1),AND(AE67="B",AF67=0)),"A","B")</f>
        <v>#NAME?</v>
      </c>
      <c r="AH67" s="1" t="e">
        <f aca="false">IF(OR(AND(AG67="A",ALEA.ENTRE.BORNES(1,2)=1),AND(AG67="B",ALEA.ENTRE.BORNES(1,4)=1)),1,0)</f>
        <v>#NAME?</v>
      </c>
      <c r="AI67" s="1" t="e">
        <f aca="false">IF(OR(AND(AG67="A",AH67=1),AND(AG67="B",AH67=0)),"A","B")</f>
        <v>#NAME?</v>
      </c>
      <c r="AJ67" s="1" t="e">
        <f aca="false">IF(OR(AND(AI67="A",ALEA.ENTRE.BORNES(1,2)=1),AND(AI67="B",ALEA.ENTRE.BORNES(1,4)=1)),1,0)</f>
        <v>#NAME?</v>
      </c>
      <c r="AK67" s="1" t="e">
        <f aca="false">IF(OR(AND(AI67="A",AJ67=1),AND(AI67="B",AJ67=0)),"A","B")</f>
        <v>#NAME?</v>
      </c>
      <c r="AL67" s="1" t="e">
        <f aca="false">IF(OR(AND(AK67="A",ALEA.ENTRE.BORNES(1,2)=1),AND(AK67="B",ALEA.ENTRE.BORNES(1,4)=1)),1,0)</f>
        <v>#NAME?</v>
      </c>
      <c r="AM67" s="1" t="e">
        <f aca="false">IF(OR(AND(AK67="A",AL67=1),AND(AK67="B",AL67=0)),"A","B")</f>
        <v>#NAME?</v>
      </c>
      <c r="AN67" s="1" t="e">
        <f aca="false">IF(OR(AND(AM67="A",ALEA.ENTRE.BORNES(1,2)=1),AND(AM67="B",ALEA.ENTRE.BORNES(1,4)=1)),1,0)</f>
        <v>#NAME?</v>
      </c>
      <c r="AO67" s="1" t="e">
        <f aca="false">IF(OR(AND(AM67="A",AN67=1),AND(AM67="B",AN67=0)),"A","B")</f>
        <v>#NAME?</v>
      </c>
      <c r="AP67" s="1" t="e">
        <f aca="false">IF(OR(AND(AO67="A",ALEA.ENTRE.BORNES(1,2)=1),AND(AO67="B",ALEA.ENTRE.BORNES(1,4)=1)),1,0)</f>
        <v>#NAME?</v>
      </c>
      <c r="AQ67" s="1" t="e">
        <f aca="false">IF(OR(AND(AO67="A",AP67=1),AND(AO67="B",AP67=0)),"A","B")</f>
        <v>#NAME?</v>
      </c>
      <c r="AR67" s="1" t="e">
        <f aca="false">IF(OR(AND(AQ67="A",ALEA.ENTRE.BORNES(1,2)=1),AND(AQ67="B",ALEA.ENTRE.BORNES(1,4)=1)),1,0)</f>
        <v>#NAME?</v>
      </c>
      <c r="AS67" s="1" t="e">
        <f aca="false">IF(OR(AND(AQ67="A",AR67=1),AND(AQ67="B",AR67=0)),"A","B")</f>
        <v>#NAME?</v>
      </c>
      <c r="AT67" s="1" t="e">
        <f aca="false">IF(OR(AND(AS67="A",ALEA.ENTRE.BORNES(1,2)=1),AND(AS67="B",ALEA.ENTRE.BORNES(1,4)=1)),1,0)</f>
        <v>#NAME?</v>
      </c>
      <c r="AU67" s="1" t="e">
        <f aca="false">IF(OR(AND(AS67="A",AT67=1),AND(AS67="B",AT67=0)),"A","B")</f>
        <v>#NAME?</v>
      </c>
      <c r="AV67" s="1" t="e">
        <f aca="false">IF(OR(AND(AU67="A",ALEA.ENTRE.BORNES(1,2)=1),AND(AU67="B",ALEA.ENTRE.BORNES(1,4)=1)),1,0)</f>
        <v>#NAME?</v>
      </c>
      <c r="AW67" s="1" t="e">
        <f aca="false">IF(OR(AND(AU67="A",AV67=1),AND(AU67="B",AV67=0)),"A","B")</f>
        <v>#NAME?</v>
      </c>
      <c r="AX67" s="1" t="e">
        <f aca="false">IF(OR(AND(AW67="A",ALEA.ENTRE.BORNES(1,2)=1),AND(AW67="B",ALEA.ENTRE.BORNES(1,4)=1)),1,0)</f>
        <v>#NAME?</v>
      </c>
      <c r="AY67" s="1" t="e">
        <f aca="false">IF(OR(AND(AW67="A",AX67=1),AND(AW67="B",AX67=0)),"A","B")</f>
        <v>#NAME?</v>
      </c>
      <c r="AZ67" s="1" t="e">
        <f aca="false">IF(OR(AND(AY67="A",ALEA.ENTRE.BORNES(1,2)=1),AND(AY67="B",ALEA.ENTRE.BORNES(1,4)=1)),1,0)</f>
        <v>#NAME?</v>
      </c>
      <c r="BA67" s="1" t="e">
        <f aca="false">IF(OR(AND(AY67="A",AZ67=1),AND(AY67="B",AZ67=0)),"A","B")</f>
        <v>#NAME?</v>
      </c>
      <c r="BB67" s="1" t="e">
        <f aca="false">IF(OR(AND(BA67="A",ALEA.ENTRE.BORNES(1,2)=1),AND(BA67="B",ALEA.ENTRE.BORNES(1,4)=1)),1,0)</f>
        <v>#NAME?</v>
      </c>
      <c r="BC67" s="1" t="e">
        <f aca="false">IF(OR(AND(BA67="A",BB67=1),AND(BA67="B",BB67=0)),"A","B")</f>
        <v>#NAME?</v>
      </c>
      <c r="BD67" s="1" t="e">
        <f aca="false">IF(OR(AND(BC67="A",ALEA.ENTRE.BORNES(1,2)=1),AND(BC67="B",ALEA.ENTRE.BORNES(1,4)=1)),1,0)</f>
        <v>#NAME?</v>
      </c>
      <c r="BE67" s="1" t="e">
        <f aca="false">IF(OR(AND(BC67="A",BD67=1),AND(BC67="B",BD67=0)),"A","B")</f>
        <v>#NAME?</v>
      </c>
      <c r="BF67" s="1" t="e">
        <f aca="false">IF(OR(AND(BE67="A",ALEA.ENTRE.BORNES(1,2)=1),AND(BE67="B",ALEA.ENTRE.BORNES(1,4)=1)),1,0)</f>
        <v>#NAME?</v>
      </c>
      <c r="BG67" s="1" t="e">
        <f aca="false">IF(OR(AND(BE67="A",BF67=1),AND(BE67="B",BF67=0)),"A","B")</f>
        <v>#NAME?</v>
      </c>
      <c r="BH67" s="1" t="e">
        <f aca="false">IF(OR(AND(BG67="A",ALEA.ENTRE.BORNES(1,2)=1),AND(BG67="B",ALEA.ENTRE.BORNES(1,4)=1)),1,0)</f>
        <v>#NAME?</v>
      </c>
      <c r="BI67" s="1" t="e">
        <f aca="false">IF(OR(AND(BG67="A",BH67=1),AND(BG67="B",BH67=0)),"A","B")</f>
        <v>#NAME?</v>
      </c>
      <c r="BJ67" s="1" t="e">
        <f aca="false">IF(OR(AND(BI67="A",ALEA.ENTRE.BORNES(1,2)=1),AND(BI67="B",ALEA.ENTRE.BORNES(1,4)=1)),1,0)</f>
        <v>#NAME?</v>
      </c>
      <c r="BK67" s="1" t="e">
        <f aca="false">IF(OR(AND(BI67="A",BJ67=1),AND(BI67="B",BJ67=0)),"A","B")</f>
        <v>#NAME?</v>
      </c>
      <c r="BL67" s="1" t="e">
        <f aca="false">IF(OR(AND(BK67="A",ALEA.ENTRE.BORNES(1,2)=1),AND(BK67="B",ALEA.ENTRE.BORNES(1,4)=1)),1,0)</f>
        <v>#NAME?</v>
      </c>
      <c r="BM67" s="1" t="e">
        <f aca="false">IF(OR(AND(BK67="A",BL67=1),AND(BK67="B",BL67=0)),"A","B")</f>
        <v>#NAME?</v>
      </c>
      <c r="BN67" s="1" t="e">
        <f aca="false">IF(OR(AND(BM67="A",ALEA.ENTRE.BORNES(1,2)=1),AND(BM67="B",ALEA.ENTRE.BORNES(1,4)=1)),1,0)</f>
        <v>#NAME?</v>
      </c>
      <c r="BO67" s="1" t="e">
        <f aca="false">IF(OR(AND(BM67="A",BN67=1),AND(BM67="B",BN67=0)),"A","B")</f>
        <v>#NAME?</v>
      </c>
      <c r="BP67" s="1" t="e">
        <f aca="false">IF(OR(AND(BO67="A",ALEA.ENTRE.BORNES(1,2)=1),AND(BO67="B",ALEA.ENTRE.BORNES(1,4)=1)),1,0)</f>
        <v>#NAME?</v>
      </c>
      <c r="BQ67" s="1" t="e">
        <f aca="false">IF(OR(AND(BO67="A",BP67=1),AND(BO67="B",BP67=0)),"A","B")</f>
        <v>#NAME?</v>
      </c>
      <c r="BR67" s="1" t="e">
        <f aca="false">IF(OR(AND(BQ67="A",ALEA.ENTRE.BORNES(1,2)=1),AND(BQ67="B",ALEA.ENTRE.BORNES(1,4)=1)),1,0)</f>
        <v>#NAME?</v>
      </c>
      <c r="BS67" s="1" t="e">
        <f aca="false">IF(OR(AND(BQ67="A",BR67=1),AND(BQ67="B",BR67=0)),"A","B")</f>
        <v>#NAME?</v>
      </c>
      <c r="BT67" s="1" t="e">
        <f aca="false">IF(OR(AND(BS67="A",ALEA.ENTRE.BORNES(1,2)=1),AND(BS67="B",ALEA.ENTRE.BORNES(1,4)=1)),1,0)</f>
        <v>#NAME?</v>
      </c>
      <c r="BU67" s="1" t="e">
        <f aca="false">IF(OR(AND(BS67="A",BT67=1),AND(BS67="B",BT67=0)),"A","B")</f>
        <v>#NAME?</v>
      </c>
      <c r="BV67" s="1" t="e">
        <f aca="false">IF(OR(AND(BU67="A",ALEA.ENTRE.BORNES(1,2)=1),AND(BU67="B",ALEA.ENTRE.BORNES(1,4)=1)),1,0)</f>
        <v>#NAME?</v>
      </c>
      <c r="BW67" s="1" t="e">
        <f aca="false">IF(OR(AND(BU67="A",BV67=1),AND(BU67="B",BV67=0)),"A","B")</f>
        <v>#NAME?</v>
      </c>
      <c r="BX67" s="1" t="e">
        <f aca="false">IF(OR(AND(BW67="A",ALEA.ENTRE.BORNES(1,2)=1),AND(BW67="B",ALEA.ENTRE.BORNES(1,4)=1)),1,0)</f>
        <v>#NAME?</v>
      </c>
      <c r="BY67" s="1" t="e">
        <f aca="false">IF(OR(AND(BW67="A",BX67=1),AND(BW67="B",BX67=0)),"A","B")</f>
        <v>#NAME?</v>
      </c>
      <c r="BZ67" s="1" t="e">
        <f aca="false">IF(OR(AND(BY67="A",ALEA.ENTRE.BORNES(1,2)=1),AND(BY67="B",ALEA.ENTRE.BORNES(1,4)=1)),1,0)</f>
        <v>#NAME?</v>
      </c>
      <c r="CA67" s="1" t="e">
        <f aca="false">IF(OR(AND(BY67="A",BZ67=1),AND(BY67="B",BZ67=0)),"A","B")</f>
        <v>#NAME?</v>
      </c>
      <c r="CB67" s="1" t="e">
        <f aca="false">IF(OR(AND(CA67="A",ALEA.ENTRE.BORNES(1,2)=1),AND(CA67="B",ALEA.ENTRE.BORNES(1,4)=1)),1,0)</f>
        <v>#NAME?</v>
      </c>
      <c r="CC67" s="1" t="e">
        <f aca="false">IF(OR(AND(CA67="A",CB67=1),AND(CA67="B",CB67=0)),"A","B")</f>
        <v>#NAME?</v>
      </c>
      <c r="CD67" s="1" t="e">
        <f aca="false">IF(OR(AND(CC67="A",ALEA.ENTRE.BORNES(1,2)=1),AND(CC67="B",ALEA.ENTRE.BORNES(1,4)=1)),1,0)</f>
        <v>#NAME?</v>
      </c>
      <c r="CE67" s="1" t="e">
        <f aca="false">IF(OR(AND(CC67="A",CD67=1),AND(CC67="B",CD67=0)),"A","B")</f>
        <v>#NAME?</v>
      </c>
      <c r="CF67" s="1" t="e">
        <f aca="false">IF(OR(AND(CE67="A",ALEA.ENTRE.BORNES(1,2)=1),AND(CE67="B",ALEA.ENTRE.BORNES(1,4)=1)),1,0)</f>
        <v>#NAME?</v>
      </c>
      <c r="CG67" s="1" t="e">
        <f aca="false">IF(OR(AND(CE67="A",CF67=1),AND(CE67="B",CF67=0)),"A","B")</f>
        <v>#NAME?</v>
      </c>
      <c r="CH67" s="1" t="e">
        <f aca="false">IF(OR(AND(CG67="A",ALEA.ENTRE.BORNES(1,2)=1),AND(CG67="B",ALEA.ENTRE.BORNES(1,4)=1)),1,0)</f>
        <v>#NAME?</v>
      </c>
      <c r="CI67" s="1" t="e">
        <f aca="false">IF(OR(AND(CG67="A",CH67=1),AND(CG67="B",CH67=0)),"A","B")</f>
        <v>#NAME?</v>
      </c>
      <c r="CJ67" s="1" t="e">
        <f aca="false">IF(OR(AND(CI67="A",ALEA.ENTRE.BORNES(1,2)=1),AND(CI67="B",ALEA.ENTRE.BORNES(1,4)=1)),1,0)</f>
        <v>#NAME?</v>
      </c>
      <c r="CK67" s="1" t="e">
        <f aca="false">IF(OR(AND(CI67="A",CJ67=1),AND(CI67="B",CJ67=0)),"A","B")</f>
        <v>#NAME?</v>
      </c>
      <c r="CL67" s="1" t="e">
        <f aca="false">IF(OR(AND(CK67="A",ALEA.ENTRE.BORNES(1,2)=1),AND(CK67="B",ALEA.ENTRE.BORNES(1,4)=1)),1,0)</f>
        <v>#NAME?</v>
      </c>
      <c r="CM67" s="1" t="e">
        <f aca="false">IF(OR(AND(CK67="A",CL67=1),AND(CK67="B",CL67=0)),"A","B")</f>
        <v>#NAME?</v>
      </c>
      <c r="CN67" s="1" t="e">
        <f aca="false">IF(OR(AND(CM67="A",ALEA.ENTRE.BORNES(1,2)=1),AND(CM67="B",ALEA.ENTRE.BORNES(1,4)=1)),1,0)</f>
        <v>#NAME?</v>
      </c>
      <c r="CO67" s="1" t="e">
        <f aca="false">IF(OR(AND(CM67="A",CN67=1),AND(CM67="B",CN67=0)),"A","B")</f>
        <v>#NAME?</v>
      </c>
      <c r="CP67" s="1" t="e">
        <f aca="false">IF(OR(AND(CO67="A",ALEA.ENTRE.BORNES(1,2)=1),AND(CO67="B",ALEA.ENTRE.BORNES(1,4)=1)),1,0)</f>
        <v>#NAME?</v>
      </c>
      <c r="CQ67" s="1" t="e">
        <f aca="false">IF(OR(AND(CO67="A",CP67=1),AND(CO67="B",CP67=0)),"A","B")</f>
        <v>#NAME?</v>
      </c>
      <c r="CR67" s="1" t="e">
        <f aca="false">IF(OR(AND(CQ67="A",ALEA.ENTRE.BORNES(1,2)=1),AND(CQ67="B",ALEA.ENTRE.BORNES(1,4)=1)),1,0)</f>
        <v>#NAME?</v>
      </c>
      <c r="CS67" s="1" t="e">
        <f aca="false">IF(OR(AND(CQ67="A",CR67=1),AND(CQ67="B",CR67=0)),"A","B")</f>
        <v>#NAME?</v>
      </c>
      <c r="CT67" s="1" t="e">
        <f aca="false">IF(OR(AND(CS67="A",ALEA.ENTRE.BORNES(1,2)=1),AND(CS67="B",ALEA.ENTRE.BORNES(1,4)=1)),1,0)</f>
        <v>#NAME?</v>
      </c>
      <c r="CU67" s="1" t="e">
        <f aca="false">IF(OR(AND(CS67="A",CT67=1),AND(CS67="B",CT67=0)),"A","B")</f>
        <v>#NAME?</v>
      </c>
      <c r="CV67" s="1" t="e">
        <f aca="false">IF(OR(AND(CU67="A",ALEA.ENTRE.BORNES(1,2)=1),AND(CU67="B",ALEA.ENTRE.BORNES(1,4)=1)),1,0)</f>
        <v>#NAME?</v>
      </c>
      <c r="CW67" s="1" t="e">
        <f aca="false">IF(OR(AND(CU67="A",CV67=1),AND(CU67="B",CV67=0)),"A","B")</f>
        <v>#NAME?</v>
      </c>
      <c r="CX67" s="1" t="e">
        <f aca="false">IF(OR(AND(CW67="A",ALEA.ENTRE.BORNES(1,2)=1),AND(CW67="B",ALEA.ENTRE.BORNES(1,4)=1)),1,0)</f>
        <v>#NAME?</v>
      </c>
    </row>
    <row r="68" customFormat="false" ht="12.75" hidden="false" customHeight="false" outlineLevel="0" collapsed="false">
      <c r="A68" s="1" t="n">
        <v>67</v>
      </c>
      <c r="B68" s="1" t="e">
        <f aca="false">IF(ALEA.ENTRE.BORNES(1,2)=1,"A","B")</f>
        <v>#NAME?</v>
      </c>
      <c r="C68" s="1" t="e">
        <f aca="false">B68</f>
        <v>#NAME?</v>
      </c>
      <c r="D68" s="1" t="e">
        <f aca="false">IF(OR(AND(C68="A",ALEA.ENTRE.BORNES(1,2)=1),AND(C68="B",ALEA.ENTRE.BORNES(1,4)=1)),1,0)</f>
        <v>#NAME?</v>
      </c>
      <c r="E68" s="1" t="e">
        <f aca="false">IF(OR(AND(C68="A",D68=1),AND(C68="B",D68=0)),"A","B")</f>
        <v>#NAME?</v>
      </c>
      <c r="F68" s="1" t="e">
        <f aca="false">IF(OR(AND(E68="A",ALEA.ENTRE.BORNES(1,2)=1),AND(E68="B",ALEA.ENTRE.BORNES(1,4)=1)),1,0)</f>
        <v>#NAME?</v>
      </c>
      <c r="G68" s="1" t="e">
        <f aca="false">IF(OR(AND(E68="A",F68=1),AND(E68="B",F68=0)),"A","B")</f>
        <v>#NAME?</v>
      </c>
      <c r="H68" s="1" t="e">
        <f aca="false">IF(OR(AND(G68="A",ALEA.ENTRE.BORNES(1,2)=1),AND(G68="B",ALEA.ENTRE.BORNES(1,4)=1)),1,0)</f>
        <v>#NAME?</v>
      </c>
      <c r="I68" s="1" t="e">
        <f aca="false">IF(OR(AND(G68="A",H68=1),AND(G68="B",H68=0)),"A","B")</f>
        <v>#NAME?</v>
      </c>
      <c r="J68" s="1" t="e">
        <f aca="false">IF(OR(AND(I68="A",ALEA.ENTRE.BORNES(1,2)=1),AND(I68="B",ALEA.ENTRE.BORNES(1,4)=1)),1,0)</f>
        <v>#NAME?</v>
      </c>
      <c r="K68" s="1" t="e">
        <f aca="false">IF(OR(AND(I68="A",J68=1),AND(I68="B",J68=0)),"A","B")</f>
        <v>#NAME?</v>
      </c>
      <c r="L68" s="1" t="e">
        <f aca="false">IF(OR(AND(K68="A",ALEA.ENTRE.BORNES(1,2)=1),AND(K68="B",ALEA.ENTRE.BORNES(1,4)=1)),1,0)</f>
        <v>#NAME?</v>
      </c>
      <c r="M68" s="1" t="e">
        <f aca="false">IF(OR(AND(K68="A",L68=1),AND(K68="B",L68=0)),"A","B")</f>
        <v>#NAME?</v>
      </c>
      <c r="N68" s="1" t="e">
        <f aca="false">IF(OR(AND(M68="A",ALEA.ENTRE.BORNES(1,2)=1),AND(M68="B",ALEA.ENTRE.BORNES(1,4)=1)),1,0)</f>
        <v>#NAME?</v>
      </c>
      <c r="O68" s="1" t="e">
        <f aca="false">IF(OR(AND(M68="A",N68=1),AND(M68="B",N68=0)),"A","B")</f>
        <v>#NAME?</v>
      </c>
      <c r="P68" s="1" t="e">
        <f aca="false">IF(OR(AND(O68="A",ALEA.ENTRE.BORNES(1,2)=1),AND(O68="B",ALEA.ENTRE.BORNES(1,4)=1)),1,0)</f>
        <v>#NAME?</v>
      </c>
      <c r="Q68" s="1" t="e">
        <f aca="false">IF(OR(AND(O68="A",P68=1),AND(O68="B",P68=0)),"A","B")</f>
        <v>#NAME?</v>
      </c>
      <c r="R68" s="1" t="e">
        <f aca="false">IF(OR(AND(Q68="A",ALEA.ENTRE.BORNES(1,2)=1),AND(Q68="B",ALEA.ENTRE.BORNES(1,4)=1)),1,0)</f>
        <v>#NAME?</v>
      </c>
      <c r="S68" s="1" t="e">
        <f aca="false">IF(OR(AND(Q68="A",R68=1),AND(Q68="B",R68=0)),"A","B")</f>
        <v>#NAME?</v>
      </c>
      <c r="T68" s="1" t="e">
        <f aca="false">IF(OR(AND(S68="A",ALEA.ENTRE.BORNES(1,2)=1),AND(S68="B",ALEA.ENTRE.BORNES(1,4)=1)),1,0)</f>
        <v>#NAME?</v>
      </c>
      <c r="U68" s="1" t="e">
        <f aca="false">IF(OR(AND(S68="A",T68=1),AND(S68="B",T68=0)),"A","B")</f>
        <v>#NAME?</v>
      </c>
      <c r="V68" s="1" t="e">
        <f aca="false">IF(OR(AND(U68="A",ALEA.ENTRE.BORNES(1,2)=1),AND(U68="B",ALEA.ENTRE.BORNES(1,4)=1)),1,0)</f>
        <v>#NAME?</v>
      </c>
      <c r="W68" s="1" t="e">
        <f aca="false">IF(OR(AND(U68="A",V68=1),AND(U68="B",V68=0)),"A","B")</f>
        <v>#NAME?</v>
      </c>
      <c r="X68" s="1" t="e">
        <f aca="false">IF(OR(AND(W68="A",ALEA.ENTRE.BORNES(1,2)=1),AND(W68="B",ALEA.ENTRE.BORNES(1,4)=1)),1,0)</f>
        <v>#NAME?</v>
      </c>
      <c r="Y68" s="1" t="e">
        <f aca="false">IF(OR(AND(W68="A",X68=1),AND(W68="B",X68=0)),"A","B")</f>
        <v>#NAME?</v>
      </c>
      <c r="Z68" s="1" t="e">
        <f aca="false">IF(OR(AND(Y68="A",ALEA.ENTRE.BORNES(1,2)=1),AND(Y68="B",ALEA.ENTRE.BORNES(1,4)=1)),1,0)</f>
        <v>#NAME?</v>
      </c>
      <c r="AA68" s="1" t="e">
        <f aca="false">IF(OR(AND(Y68="A",Z68=1),AND(Y68="B",Z68=0)),"A","B")</f>
        <v>#NAME?</v>
      </c>
      <c r="AB68" s="1" t="e">
        <f aca="false">IF(OR(AND(AA68="A",ALEA.ENTRE.BORNES(1,2)=1),AND(AA68="B",ALEA.ENTRE.BORNES(1,4)=1)),1,0)</f>
        <v>#NAME?</v>
      </c>
      <c r="AC68" s="1" t="e">
        <f aca="false">IF(OR(AND(AA68="A",AB68=1),AND(AA68="B",AB68=0)),"A","B")</f>
        <v>#NAME?</v>
      </c>
      <c r="AD68" s="1" t="e">
        <f aca="false">IF(OR(AND(AC68="A",ALEA.ENTRE.BORNES(1,2)=1),AND(AC68="B",ALEA.ENTRE.BORNES(1,4)=1)),1,0)</f>
        <v>#NAME?</v>
      </c>
      <c r="AE68" s="1" t="e">
        <f aca="false">IF(OR(AND(AC68="A",AD68=1),AND(AC68="B",AD68=0)),"A","B")</f>
        <v>#NAME?</v>
      </c>
      <c r="AF68" s="1" t="e">
        <f aca="false">IF(OR(AND(AE68="A",ALEA.ENTRE.BORNES(1,2)=1),AND(AE68="B",ALEA.ENTRE.BORNES(1,4)=1)),1,0)</f>
        <v>#NAME?</v>
      </c>
      <c r="AG68" s="1" t="e">
        <f aca="false">IF(OR(AND(AE68="A",AF68=1),AND(AE68="B",AF68=0)),"A","B")</f>
        <v>#NAME?</v>
      </c>
      <c r="AH68" s="1" t="e">
        <f aca="false">IF(OR(AND(AG68="A",ALEA.ENTRE.BORNES(1,2)=1),AND(AG68="B",ALEA.ENTRE.BORNES(1,4)=1)),1,0)</f>
        <v>#NAME?</v>
      </c>
      <c r="AI68" s="1" t="e">
        <f aca="false">IF(OR(AND(AG68="A",AH68=1),AND(AG68="B",AH68=0)),"A","B")</f>
        <v>#NAME?</v>
      </c>
      <c r="AJ68" s="1" t="e">
        <f aca="false">IF(OR(AND(AI68="A",ALEA.ENTRE.BORNES(1,2)=1),AND(AI68="B",ALEA.ENTRE.BORNES(1,4)=1)),1,0)</f>
        <v>#NAME?</v>
      </c>
      <c r="AK68" s="1" t="e">
        <f aca="false">IF(OR(AND(AI68="A",AJ68=1),AND(AI68="B",AJ68=0)),"A","B")</f>
        <v>#NAME?</v>
      </c>
      <c r="AL68" s="1" t="e">
        <f aca="false">IF(OR(AND(AK68="A",ALEA.ENTRE.BORNES(1,2)=1),AND(AK68="B",ALEA.ENTRE.BORNES(1,4)=1)),1,0)</f>
        <v>#NAME?</v>
      </c>
      <c r="AM68" s="1" t="e">
        <f aca="false">IF(OR(AND(AK68="A",AL68=1),AND(AK68="B",AL68=0)),"A","B")</f>
        <v>#NAME?</v>
      </c>
      <c r="AN68" s="1" t="e">
        <f aca="false">IF(OR(AND(AM68="A",ALEA.ENTRE.BORNES(1,2)=1),AND(AM68="B",ALEA.ENTRE.BORNES(1,4)=1)),1,0)</f>
        <v>#NAME?</v>
      </c>
      <c r="AO68" s="1" t="e">
        <f aca="false">IF(OR(AND(AM68="A",AN68=1),AND(AM68="B",AN68=0)),"A","B")</f>
        <v>#NAME?</v>
      </c>
      <c r="AP68" s="1" t="e">
        <f aca="false">IF(OR(AND(AO68="A",ALEA.ENTRE.BORNES(1,2)=1),AND(AO68="B",ALEA.ENTRE.BORNES(1,4)=1)),1,0)</f>
        <v>#NAME?</v>
      </c>
      <c r="AQ68" s="1" t="e">
        <f aca="false">IF(OR(AND(AO68="A",AP68=1),AND(AO68="B",AP68=0)),"A","B")</f>
        <v>#NAME?</v>
      </c>
      <c r="AR68" s="1" t="e">
        <f aca="false">IF(OR(AND(AQ68="A",ALEA.ENTRE.BORNES(1,2)=1),AND(AQ68="B",ALEA.ENTRE.BORNES(1,4)=1)),1,0)</f>
        <v>#NAME?</v>
      </c>
      <c r="AS68" s="1" t="e">
        <f aca="false">IF(OR(AND(AQ68="A",AR68=1),AND(AQ68="B",AR68=0)),"A","B")</f>
        <v>#NAME?</v>
      </c>
      <c r="AT68" s="1" t="e">
        <f aca="false">IF(OR(AND(AS68="A",ALEA.ENTRE.BORNES(1,2)=1),AND(AS68="B",ALEA.ENTRE.BORNES(1,4)=1)),1,0)</f>
        <v>#NAME?</v>
      </c>
      <c r="AU68" s="1" t="e">
        <f aca="false">IF(OR(AND(AS68="A",AT68=1),AND(AS68="B",AT68=0)),"A","B")</f>
        <v>#NAME?</v>
      </c>
      <c r="AV68" s="1" t="e">
        <f aca="false">IF(OR(AND(AU68="A",ALEA.ENTRE.BORNES(1,2)=1),AND(AU68="B",ALEA.ENTRE.BORNES(1,4)=1)),1,0)</f>
        <v>#NAME?</v>
      </c>
      <c r="AW68" s="1" t="e">
        <f aca="false">IF(OR(AND(AU68="A",AV68=1),AND(AU68="B",AV68=0)),"A","B")</f>
        <v>#NAME?</v>
      </c>
      <c r="AX68" s="1" t="e">
        <f aca="false">IF(OR(AND(AW68="A",ALEA.ENTRE.BORNES(1,2)=1),AND(AW68="B",ALEA.ENTRE.BORNES(1,4)=1)),1,0)</f>
        <v>#NAME?</v>
      </c>
      <c r="AY68" s="1" t="e">
        <f aca="false">IF(OR(AND(AW68="A",AX68=1),AND(AW68="B",AX68=0)),"A","B")</f>
        <v>#NAME?</v>
      </c>
      <c r="AZ68" s="1" t="e">
        <f aca="false">IF(OR(AND(AY68="A",ALEA.ENTRE.BORNES(1,2)=1),AND(AY68="B",ALEA.ENTRE.BORNES(1,4)=1)),1,0)</f>
        <v>#NAME?</v>
      </c>
      <c r="BA68" s="1" t="e">
        <f aca="false">IF(OR(AND(AY68="A",AZ68=1),AND(AY68="B",AZ68=0)),"A","B")</f>
        <v>#NAME?</v>
      </c>
      <c r="BB68" s="1" t="e">
        <f aca="false">IF(OR(AND(BA68="A",ALEA.ENTRE.BORNES(1,2)=1),AND(BA68="B",ALEA.ENTRE.BORNES(1,4)=1)),1,0)</f>
        <v>#NAME?</v>
      </c>
      <c r="BC68" s="1" t="e">
        <f aca="false">IF(OR(AND(BA68="A",BB68=1),AND(BA68="B",BB68=0)),"A","B")</f>
        <v>#NAME?</v>
      </c>
      <c r="BD68" s="1" t="e">
        <f aca="false">IF(OR(AND(BC68="A",ALEA.ENTRE.BORNES(1,2)=1),AND(BC68="B",ALEA.ENTRE.BORNES(1,4)=1)),1,0)</f>
        <v>#NAME?</v>
      </c>
      <c r="BE68" s="1" t="e">
        <f aca="false">IF(OR(AND(BC68="A",BD68=1),AND(BC68="B",BD68=0)),"A","B")</f>
        <v>#NAME?</v>
      </c>
      <c r="BF68" s="1" t="e">
        <f aca="false">IF(OR(AND(BE68="A",ALEA.ENTRE.BORNES(1,2)=1),AND(BE68="B",ALEA.ENTRE.BORNES(1,4)=1)),1,0)</f>
        <v>#NAME?</v>
      </c>
      <c r="BG68" s="1" t="e">
        <f aca="false">IF(OR(AND(BE68="A",BF68=1),AND(BE68="B",BF68=0)),"A","B")</f>
        <v>#NAME?</v>
      </c>
      <c r="BH68" s="1" t="e">
        <f aca="false">IF(OR(AND(BG68="A",ALEA.ENTRE.BORNES(1,2)=1),AND(BG68="B",ALEA.ENTRE.BORNES(1,4)=1)),1,0)</f>
        <v>#NAME?</v>
      </c>
      <c r="BI68" s="1" t="e">
        <f aca="false">IF(OR(AND(BG68="A",BH68=1),AND(BG68="B",BH68=0)),"A","B")</f>
        <v>#NAME?</v>
      </c>
      <c r="BJ68" s="1" t="e">
        <f aca="false">IF(OR(AND(BI68="A",ALEA.ENTRE.BORNES(1,2)=1),AND(BI68="B",ALEA.ENTRE.BORNES(1,4)=1)),1,0)</f>
        <v>#NAME?</v>
      </c>
      <c r="BK68" s="1" t="e">
        <f aca="false">IF(OR(AND(BI68="A",BJ68=1),AND(BI68="B",BJ68=0)),"A","B")</f>
        <v>#NAME?</v>
      </c>
      <c r="BL68" s="1" t="e">
        <f aca="false">IF(OR(AND(BK68="A",ALEA.ENTRE.BORNES(1,2)=1),AND(BK68="B",ALEA.ENTRE.BORNES(1,4)=1)),1,0)</f>
        <v>#NAME?</v>
      </c>
      <c r="BM68" s="1" t="e">
        <f aca="false">IF(OR(AND(BK68="A",BL68=1),AND(BK68="B",BL68=0)),"A","B")</f>
        <v>#NAME?</v>
      </c>
      <c r="BN68" s="1" t="e">
        <f aca="false">IF(OR(AND(BM68="A",ALEA.ENTRE.BORNES(1,2)=1),AND(BM68="B",ALEA.ENTRE.BORNES(1,4)=1)),1,0)</f>
        <v>#NAME?</v>
      </c>
      <c r="BO68" s="1" t="e">
        <f aca="false">IF(OR(AND(BM68="A",BN68=1),AND(BM68="B",BN68=0)),"A","B")</f>
        <v>#NAME?</v>
      </c>
      <c r="BP68" s="1" t="e">
        <f aca="false">IF(OR(AND(BO68="A",ALEA.ENTRE.BORNES(1,2)=1),AND(BO68="B",ALEA.ENTRE.BORNES(1,4)=1)),1,0)</f>
        <v>#NAME?</v>
      </c>
      <c r="BQ68" s="1" t="e">
        <f aca="false">IF(OR(AND(BO68="A",BP68=1),AND(BO68="B",BP68=0)),"A","B")</f>
        <v>#NAME?</v>
      </c>
      <c r="BR68" s="1" t="e">
        <f aca="false">IF(OR(AND(BQ68="A",ALEA.ENTRE.BORNES(1,2)=1),AND(BQ68="B",ALEA.ENTRE.BORNES(1,4)=1)),1,0)</f>
        <v>#NAME?</v>
      </c>
      <c r="BS68" s="1" t="e">
        <f aca="false">IF(OR(AND(BQ68="A",BR68=1),AND(BQ68="B",BR68=0)),"A","B")</f>
        <v>#NAME?</v>
      </c>
      <c r="BT68" s="1" t="e">
        <f aca="false">IF(OR(AND(BS68="A",ALEA.ENTRE.BORNES(1,2)=1),AND(BS68="B",ALEA.ENTRE.BORNES(1,4)=1)),1,0)</f>
        <v>#NAME?</v>
      </c>
      <c r="BU68" s="1" t="e">
        <f aca="false">IF(OR(AND(BS68="A",BT68=1),AND(BS68="B",BT68=0)),"A","B")</f>
        <v>#NAME?</v>
      </c>
      <c r="BV68" s="1" t="e">
        <f aca="false">IF(OR(AND(BU68="A",ALEA.ENTRE.BORNES(1,2)=1),AND(BU68="B",ALEA.ENTRE.BORNES(1,4)=1)),1,0)</f>
        <v>#NAME?</v>
      </c>
      <c r="BW68" s="1" t="e">
        <f aca="false">IF(OR(AND(BU68="A",BV68=1),AND(BU68="B",BV68=0)),"A","B")</f>
        <v>#NAME?</v>
      </c>
      <c r="BX68" s="1" t="e">
        <f aca="false">IF(OR(AND(BW68="A",ALEA.ENTRE.BORNES(1,2)=1),AND(BW68="B",ALEA.ENTRE.BORNES(1,4)=1)),1,0)</f>
        <v>#NAME?</v>
      </c>
      <c r="BY68" s="1" t="e">
        <f aca="false">IF(OR(AND(BW68="A",BX68=1),AND(BW68="B",BX68=0)),"A","B")</f>
        <v>#NAME?</v>
      </c>
      <c r="BZ68" s="1" t="e">
        <f aca="false">IF(OR(AND(BY68="A",ALEA.ENTRE.BORNES(1,2)=1),AND(BY68="B",ALEA.ENTRE.BORNES(1,4)=1)),1,0)</f>
        <v>#NAME?</v>
      </c>
      <c r="CA68" s="1" t="e">
        <f aca="false">IF(OR(AND(BY68="A",BZ68=1),AND(BY68="B",BZ68=0)),"A","B")</f>
        <v>#NAME?</v>
      </c>
      <c r="CB68" s="1" t="e">
        <f aca="false">IF(OR(AND(CA68="A",ALEA.ENTRE.BORNES(1,2)=1),AND(CA68="B",ALEA.ENTRE.BORNES(1,4)=1)),1,0)</f>
        <v>#NAME?</v>
      </c>
      <c r="CC68" s="1" t="e">
        <f aca="false">IF(OR(AND(CA68="A",CB68=1),AND(CA68="B",CB68=0)),"A","B")</f>
        <v>#NAME?</v>
      </c>
      <c r="CD68" s="1" t="e">
        <f aca="false">IF(OR(AND(CC68="A",ALEA.ENTRE.BORNES(1,2)=1),AND(CC68="B",ALEA.ENTRE.BORNES(1,4)=1)),1,0)</f>
        <v>#NAME?</v>
      </c>
      <c r="CE68" s="1" t="e">
        <f aca="false">IF(OR(AND(CC68="A",CD68=1),AND(CC68="B",CD68=0)),"A","B")</f>
        <v>#NAME?</v>
      </c>
      <c r="CF68" s="1" t="e">
        <f aca="false">IF(OR(AND(CE68="A",ALEA.ENTRE.BORNES(1,2)=1),AND(CE68="B",ALEA.ENTRE.BORNES(1,4)=1)),1,0)</f>
        <v>#NAME?</v>
      </c>
      <c r="CG68" s="1" t="e">
        <f aca="false">IF(OR(AND(CE68="A",CF68=1),AND(CE68="B",CF68=0)),"A","B")</f>
        <v>#NAME?</v>
      </c>
      <c r="CH68" s="1" t="e">
        <f aca="false">IF(OR(AND(CG68="A",ALEA.ENTRE.BORNES(1,2)=1),AND(CG68="B",ALEA.ENTRE.BORNES(1,4)=1)),1,0)</f>
        <v>#NAME?</v>
      </c>
      <c r="CI68" s="1" t="e">
        <f aca="false">IF(OR(AND(CG68="A",CH68=1),AND(CG68="B",CH68=0)),"A","B")</f>
        <v>#NAME?</v>
      </c>
      <c r="CJ68" s="1" t="e">
        <f aca="false">IF(OR(AND(CI68="A",ALEA.ENTRE.BORNES(1,2)=1),AND(CI68="B",ALEA.ENTRE.BORNES(1,4)=1)),1,0)</f>
        <v>#NAME?</v>
      </c>
      <c r="CK68" s="1" t="e">
        <f aca="false">IF(OR(AND(CI68="A",CJ68=1),AND(CI68="B",CJ68=0)),"A","B")</f>
        <v>#NAME?</v>
      </c>
      <c r="CL68" s="1" t="e">
        <f aca="false">IF(OR(AND(CK68="A",ALEA.ENTRE.BORNES(1,2)=1),AND(CK68="B",ALEA.ENTRE.BORNES(1,4)=1)),1,0)</f>
        <v>#NAME?</v>
      </c>
      <c r="CM68" s="1" t="e">
        <f aca="false">IF(OR(AND(CK68="A",CL68=1),AND(CK68="B",CL68=0)),"A","B")</f>
        <v>#NAME?</v>
      </c>
      <c r="CN68" s="1" t="e">
        <f aca="false">IF(OR(AND(CM68="A",ALEA.ENTRE.BORNES(1,2)=1),AND(CM68="B",ALEA.ENTRE.BORNES(1,4)=1)),1,0)</f>
        <v>#NAME?</v>
      </c>
      <c r="CO68" s="1" t="e">
        <f aca="false">IF(OR(AND(CM68="A",CN68=1),AND(CM68="B",CN68=0)),"A","B")</f>
        <v>#NAME?</v>
      </c>
      <c r="CP68" s="1" t="e">
        <f aca="false">IF(OR(AND(CO68="A",ALEA.ENTRE.BORNES(1,2)=1),AND(CO68="B",ALEA.ENTRE.BORNES(1,4)=1)),1,0)</f>
        <v>#NAME?</v>
      </c>
      <c r="CQ68" s="1" t="e">
        <f aca="false">IF(OR(AND(CO68="A",CP68=1),AND(CO68="B",CP68=0)),"A","B")</f>
        <v>#NAME?</v>
      </c>
      <c r="CR68" s="1" t="e">
        <f aca="false">IF(OR(AND(CQ68="A",ALEA.ENTRE.BORNES(1,2)=1),AND(CQ68="B",ALEA.ENTRE.BORNES(1,4)=1)),1,0)</f>
        <v>#NAME?</v>
      </c>
      <c r="CS68" s="1" t="e">
        <f aca="false">IF(OR(AND(CQ68="A",CR68=1),AND(CQ68="B",CR68=0)),"A","B")</f>
        <v>#NAME?</v>
      </c>
      <c r="CT68" s="1" t="e">
        <f aca="false">IF(OR(AND(CS68="A",ALEA.ENTRE.BORNES(1,2)=1),AND(CS68="B",ALEA.ENTRE.BORNES(1,4)=1)),1,0)</f>
        <v>#NAME?</v>
      </c>
      <c r="CU68" s="1" t="e">
        <f aca="false">IF(OR(AND(CS68="A",CT68=1),AND(CS68="B",CT68=0)),"A","B")</f>
        <v>#NAME?</v>
      </c>
      <c r="CV68" s="1" t="e">
        <f aca="false">IF(OR(AND(CU68="A",ALEA.ENTRE.BORNES(1,2)=1),AND(CU68="B",ALEA.ENTRE.BORNES(1,4)=1)),1,0)</f>
        <v>#NAME?</v>
      </c>
      <c r="CW68" s="1" t="e">
        <f aca="false">IF(OR(AND(CU68="A",CV68=1),AND(CU68="B",CV68=0)),"A","B")</f>
        <v>#NAME?</v>
      </c>
      <c r="CX68" s="1" t="e">
        <f aca="false">IF(OR(AND(CW68="A",ALEA.ENTRE.BORNES(1,2)=1),AND(CW68="B",ALEA.ENTRE.BORNES(1,4)=1)),1,0)</f>
        <v>#NAME?</v>
      </c>
    </row>
    <row r="69" customFormat="false" ht="12.75" hidden="false" customHeight="false" outlineLevel="0" collapsed="false">
      <c r="A69" s="1" t="n">
        <v>68</v>
      </c>
      <c r="B69" s="1" t="e">
        <f aca="false">IF(ALEA.ENTRE.BORNES(1,2)=1,"A","B")</f>
        <v>#NAME?</v>
      </c>
      <c r="C69" s="1" t="e">
        <f aca="false">B69</f>
        <v>#NAME?</v>
      </c>
      <c r="D69" s="1" t="e">
        <f aca="false">IF(OR(AND(C69="A",ALEA.ENTRE.BORNES(1,2)=1),AND(C69="B",ALEA.ENTRE.BORNES(1,4)=1)),1,0)</f>
        <v>#NAME?</v>
      </c>
      <c r="E69" s="1" t="e">
        <f aca="false">IF(OR(AND(C69="A",D69=1),AND(C69="B",D69=0)),"A","B")</f>
        <v>#NAME?</v>
      </c>
      <c r="F69" s="1" t="e">
        <f aca="false">IF(OR(AND(E69="A",ALEA.ENTRE.BORNES(1,2)=1),AND(E69="B",ALEA.ENTRE.BORNES(1,4)=1)),1,0)</f>
        <v>#NAME?</v>
      </c>
      <c r="G69" s="1" t="e">
        <f aca="false">IF(OR(AND(E69="A",F69=1),AND(E69="B",F69=0)),"A","B")</f>
        <v>#NAME?</v>
      </c>
      <c r="H69" s="1" t="e">
        <f aca="false">IF(OR(AND(G69="A",ALEA.ENTRE.BORNES(1,2)=1),AND(G69="B",ALEA.ENTRE.BORNES(1,4)=1)),1,0)</f>
        <v>#NAME?</v>
      </c>
      <c r="I69" s="1" t="e">
        <f aca="false">IF(OR(AND(G69="A",H69=1),AND(G69="B",H69=0)),"A","B")</f>
        <v>#NAME?</v>
      </c>
      <c r="J69" s="1" t="e">
        <f aca="false">IF(OR(AND(I69="A",ALEA.ENTRE.BORNES(1,2)=1),AND(I69="B",ALEA.ENTRE.BORNES(1,4)=1)),1,0)</f>
        <v>#NAME?</v>
      </c>
      <c r="K69" s="1" t="e">
        <f aca="false">IF(OR(AND(I69="A",J69=1),AND(I69="B",J69=0)),"A","B")</f>
        <v>#NAME?</v>
      </c>
      <c r="L69" s="1" t="e">
        <f aca="false">IF(OR(AND(K69="A",ALEA.ENTRE.BORNES(1,2)=1),AND(K69="B",ALEA.ENTRE.BORNES(1,4)=1)),1,0)</f>
        <v>#NAME?</v>
      </c>
      <c r="M69" s="1" t="e">
        <f aca="false">IF(OR(AND(K69="A",L69=1),AND(K69="B",L69=0)),"A","B")</f>
        <v>#NAME?</v>
      </c>
      <c r="N69" s="1" t="e">
        <f aca="false">IF(OR(AND(M69="A",ALEA.ENTRE.BORNES(1,2)=1),AND(M69="B",ALEA.ENTRE.BORNES(1,4)=1)),1,0)</f>
        <v>#NAME?</v>
      </c>
      <c r="O69" s="1" t="e">
        <f aca="false">IF(OR(AND(M69="A",N69=1),AND(M69="B",N69=0)),"A","B")</f>
        <v>#NAME?</v>
      </c>
      <c r="P69" s="1" t="e">
        <f aca="false">IF(OR(AND(O69="A",ALEA.ENTRE.BORNES(1,2)=1),AND(O69="B",ALEA.ENTRE.BORNES(1,4)=1)),1,0)</f>
        <v>#NAME?</v>
      </c>
      <c r="Q69" s="1" t="e">
        <f aca="false">IF(OR(AND(O69="A",P69=1),AND(O69="B",P69=0)),"A","B")</f>
        <v>#NAME?</v>
      </c>
      <c r="R69" s="1" t="e">
        <f aca="false">IF(OR(AND(Q69="A",ALEA.ENTRE.BORNES(1,2)=1),AND(Q69="B",ALEA.ENTRE.BORNES(1,4)=1)),1,0)</f>
        <v>#NAME?</v>
      </c>
      <c r="S69" s="1" t="e">
        <f aca="false">IF(OR(AND(Q69="A",R69=1),AND(Q69="B",R69=0)),"A","B")</f>
        <v>#NAME?</v>
      </c>
      <c r="T69" s="1" t="e">
        <f aca="false">IF(OR(AND(S69="A",ALEA.ENTRE.BORNES(1,2)=1),AND(S69="B",ALEA.ENTRE.BORNES(1,4)=1)),1,0)</f>
        <v>#NAME?</v>
      </c>
      <c r="U69" s="1" t="e">
        <f aca="false">IF(OR(AND(S69="A",T69=1),AND(S69="B",T69=0)),"A","B")</f>
        <v>#NAME?</v>
      </c>
      <c r="V69" s="1" t="e">
        <f aca="false">IF(OR(AND(U69="A",ALEA.ENTRE.BORNES(1,2)=1),AND(U69="B",ALEA.ENTRE.BORNES(1,4)=1)),1,0)</f>
        <v>#NAME?</v>
      </c>
      <c r="W69" s="1" t="e">
        <f aca="false">IF(OR(AND(U69="A",V69=1),AND(U69="B",V69=0)),"A","B")</f>
        <v>#NAME?</v>
      </c>
      <c r="X69" s="1" t="e">
        <f aca="false">IF(OR(AND(W69="A",ALEA.ENTRE.BORNES(1,2)=1),AND(W69="B",ALEA.ENTRE.BORNES(1,4)=1)),1,0)</f>
        <v>#NAME?</v>
      </c>
      <c r="Y69" s="1" t="e">
        <f aca="false">IF(OR(AND(W69="A",X69=1),AND(W69="B",X69=0)),"A","B")</f>
        <v>#NAME?</v>
      </c>
      <c r="Z69" s="1" t="e">
        <f aca="false">IF(OR(AND(Y69="A",ALEA.ENTRE.BORNES(1,2)=1),AND(Y69="B",ALEA.ENTRE.BORNES(1,4)=1)),1,0)</f>
        <v>#NAME?</v>
      </c>
      <c r="AA69" s="1" t="e">
        <f aca="false">IF(OR(AND(Y69="A",Z69=1),AND(Y69="B",Z69=0)),"A","B")</f>
        <v>#NAME?</v>
      </c>
      <c r="AB69" s="1" t="e">
        <f aca="false">IF(OR(AND(AA69="A",ALEA.ENTRE.BORNES(1,2)=1),AND(AA69="B",ALEA.ENTRE.BORNES(1,4)=1)),1,0)</f>
        <v>#NAME?</v>
      </c>
      <c r="AC69" s="1" t="e">
        <f aca="false">IF(OR(AND(AA69="A",AB69=1),AND(AA69="B",AB69=0)),"A","B")</f>
        <v>#NAME?</v>
      </c>
      <c r="AD69" s="1" t="e">
        <f aca="false">IF(OR(AND(AC69="A",ALEA.ENTRE.BORNES(1,2)=1),AND(AC69="B",ALEA.ENTRE.BORNES(1,4)=1)),1,0)</f>
        <v>#NAME?</v>
      </c>
      <c r="AE69" s="1" t="e">
        <f aca="false">IF(OR(AND(AC69="A",AD69=1),AND(AC69="B",AD69=0)),"A","B")</f>
        <v>#NAME?</v>
      </c>
      <c r="AF69" s="1" t="e">
        <f aca="false">IF(OR(AND(AE69="A",ALEA.ENTRE.BORNES(1,2)=1),AND(AE69="B",ALEA.ENTRE.BORNES(1,4)=1)),1,0)</f>
        <v>#NAME?</v>
      </c>
      <c r="AG69" s="1" t="e">
        <f aca="false">IF(OR(AND(AE69="A",AF69=1),AND(AE69="B",AF69=0)),"A","B")</f>
        <v>#NAME?</v>
      </c>
      <c r="AH69" s="1" t="e">
        <f aca="false">IF(OR(AND(AG69="A",ALEA.ENTRE.BORNES(1,2)=1),AND(AG69="B",ALEA.ENTRE.BORNES(1,4)=1)),1,0)</f>
        <v>#NAME?</v>
      </c>
      <c r="AI69" s="1" t="e">
        <f aca="false">IF(OR(AND(AG69="A",AH69=1),AND(AG69="B",AH69=0)),"A","B")</f>
        <v>#NAME?</v>
      </c>
      <c r="AJ69" s="1" t="e">
        <f aca="false">IF(OR(AND(AI69="A",ALEA.ENTRE.BORNES(1,2)=1),AND(AI69="B",ALEA.ENTRE.BORNES(1,4)=1)),1,0)</f>
        <v>#NAME?</v>
      </c>
      <c r="AK69" s="1" t="e">
        <f aca="false">IF(OR(AND(AI69="A",AJ69=1),AND(AI69="B",AJ69=0)),"A","B")</f>
        <v>#NAME?</v>
      </c>
      <c r="AL69" s="1" t="e">
        <f aca="false">IF(OR(AND(AK69="A",ALEA.ENTRE.BORNES(1,2)=1),AND(AK69="B",ALEA.ENTRE.BORNES(1,4)=1)),1,0)</f>
        <v>#NAME?</v>
      </c>
      <c r="AM69" s="1" t="e">
        <f aca="false">IF(OR(AND(AK69="A",AL69=1),AND(AK69="B",AL69=0)),"A","B")</f>
        <v>#NAME?</v>
      </c>
      <c r="AN69" s="1" t="e">
        <f aca="false">IF(OR(AND(AM69="A",ALEA.ENTRE.BORNES(1,2)=1),AND(AM69="B",ALEA.ENTRE.BORNES(1,4)=1)),1,0)</f>
        <v>#NAME?</v>
      </c>
      <c r="AO69" s="1" t="e">
        <f aca="false">IF(OR(AND(AM69="A",AN69=1),AND(AM69="B",AN69=0)),"A","B")</f>
        <v>#NAME?</v>
      </c>
      <c r="AP69" s="1" t="e">
        <f aca="false">IF(OR(AND(AO69="A",ALEA.ENTRE.BORNES(1,2)=1),AND(AO69="B",ALEA.ENTRE.BORNES(1,4)=1)),1,0)</f>
        <v>#NAME?</v>
      </c>
      <c r="AQ69" s="1" t="e">
        <f aca="false">IF(OR(AND(AO69="A",AP69=1),AND(AO69="B",AP69=0)),"A","B")</f>
        <v>#NAME?</v>
      </c>
      <c r="AR69" s="1" t="e">
        <f aca="false">IF(OR(AND(AQ69="A",ALEA.ENTRE.BORNES(1,2)=1),AND(AQ69="B",ALEA.ENTRE.BORNES(1,4)=1)),1,0)</f>
        <v>#NAME?</v>
      </c>
      <c r="AS69" s="1" t="e">
        <f aca="false">IF(OR(AND(AQ69="A",AR69=1),AND(AQ69="B",AR69=0)),"A","B")</f>
        <v>#NAME?</v>
      </c>
      <c r="AT69" s="1" t="e">
        <f aca="false">IF(OR(AND(AS69="A",ALEA.ENTRE.BORNES(1,2)=1),AND(AS69="B",ALEA.ENTRE.BORNES(1,4)=1)),1,0)</f>
        <v>#NAME?</v>
      </c>
      <c r="AU69" s="1" t="e">
        <f aca="false">IF(OR(AND(AS69="A",AT69=1),AND(AS69="B",AT69=0)),"A","B")</f>
        <v>#NAME?</v>
      </c>
      <c r="AV69" s="1" t="e">
        <f aca="false">IF(OR(AND(AU69="A",ALEA.ENTRE.BORNES(1,2)=1),AND(AU69="B",ALEA.ENTRE.BORNES(1,4)=1)),1,0)</f>
        <v>#NAME?</v>
      </c>
      <c r="AW69" s="1" t="e">
        <f aca="false">IF(OR(AND(AU69="A",AV69=1),AND(AU69="B",AV69=0)),"A","B")</f>
        <v>#NAME?</v>
      </c>
      <c r="AX69" s="1" t="e">
        <f aca="false">IF(OR(AND(AW69="A",ALEA.ENTRE.BORNES(1,2)=1),AND(AW69="B",ALEA.ENTRE.BORNES(1,4)=1)),1,0)</f>
        <v>#NAME?</v>
      </c>
      <c r="AY69" s="1" t="e">
        <f aca="false">IF(OR(AND(AW69="A",AX69=1),AND(AW69="B",AX69=0)),"A","B")</f>
        <v>#NAME?</v>
      </c>
      <c r="AZ69" s="1" t="e">
        <f aca="false">IF(OR(AND(AY69="A",ALEA.ENTRE.BORNES(1,2)=1),AND(AY69="B",ALEA.ENTRE.BORNES(1,4)=1)),1,0)</f>
        <v>#NAME?</v>
      </c>
      <c r="BA69" s="1" t="e">
        <f aca="false">IF(OR(AND(AY69="A",AZ69=1),AND(AY69="B",AZ69=0)),"A","B")</f>
        <v>#NAME?</v>
      </c>
      <c r="BB69" s="1" t="e">
        <f aca="false">IF(OR(AND(BA69="A",ALEA.ENTRE.BORNES(1,2)=1),AND(BA69="B",ALEA.ENTRE.BORNES(1,4)=1)),1,0)</f>
        <v>#NAME?</v>
      </c>
      <c r="BC69" s="1" t="e">
        <f aca="false">IF(OR(AND(BA69="A",BB69=1),AND(BA69="B",BB69=0)),"A","B")</f>
        <v>#NAME?</v>
      </c>
      <c r="BD69" s="1" t="e">
        <f aca="false">IF(OR(AND(BC69="A",ALEA.ENTRE.BORNES(1,2)=1),AND(BC69="B",ALEA.ENTRE.BORNES(1,4)=1)),1,0)</f>
        <v>#NAME?</v>
      </c>
      <c r="BE69" s="1" t="e">
        <f aca="false">IF(OR(AND(BC69="A",BD69=1),AND(BC69="B",BD69=0)),"A","B")</f>
        <v>#NAME?</v>
      </c>
      <c r="BF69" s="1" t="e">
        <f aca="false">IF(OR(AND(BE69="A",ALEA.ENTRE.BORNES(1,2)=1),AND(BE69="B",ALEA.ENTRE.BORNES(1,4)=1)),1,0)</f>
        <v>#NAME?</v>
      </c>
      <c r="BG69" s="1" t="e">
        <f aca="false">IF(OR(AND(BE69="A",BF69=1),AND(BE69="B",BF69=0)),"A","B")</f>
        <v>#NAME?</v>
      </c>
      <c r="BH69" s="1" t="e">
        <f aca="false">IF(OR(AND(BG69="A",ALEA.ENTRE.BORNES(1,2)=1),AND(BG69="B",ALEA.ENTRE.BORNES(1,4)=1)),1,0)</f>
        <v>#NAME?</v>
      </c>
      <c r="BI69" s="1" t="e">
        <f aca="false">IF(OR(AND(BG69="A",BH69=1),AND(BG69="B",BH69=0)),"A","B")</f>
        <v>#NAME?</v>
      </c>
      <c r="BJ69" s="1" t="e">
        <f aca="false">IF(OR(AND(BI69="A",ALEA.ENTRE.BORNES(1,2)=1),AND(BI69="B",ALEA.ENTRE.BORNES(1,4)=1)),1,0)</f>
        <v>#NAME?</v>
      </c>
      <c r="BK69" s="1" t="e">
        <f aca="false">IF(OR(AND(BI69="A",BJ69=1),AND(BI69="B",BJ69=0)),"A","B")</f>
        <v>#NAME?</v>
      </c>
      <c r="BL69" s="1" t="e">
        <f aca="false">IF(OR(AND(BK69="A",ALEA.ENTRE.BORNES(1,2)=1),AND(BK69="B",ALEA.ENTRE.BORNES(1,4)=1)),1,0)</f>
        <v>#NAME?</v>
      </c>
      <c r="BM69" s="1" t="e">
        <f aca="false">IF(OR(AND(BK69="A",BL69=1),AND(BK69="B",BL69=0)),"A","B")</f>
        <v>#NAME?</v>
      </c>
      <c r="BN69" s="1" t="e">
        <f aca="false">IF(OR(AND(BM69="A",ALEA.ENTRE.BORNES(1,2)=1),AND(BM69="B",ALEA.ENTRE.BORNES(1,4)=1)),1,0)</f>
        <v>#NAME?</v>
      </c>
      <c r="BO69" s="1" t="e">
        <f aca="false">IF(OR(AND(BM69="A",BN69=1),AND(BM69="B",BN69=0)),"A","B")</f>
        <v>#NAME?</v>
      </c>
      <c r="BP69" s="1" t="e">
        <f aca="false">IF(OR(AND(BO69="A",ALEA.ENTRE.BORNES(1,2)=1),AND(BO69="B",ALEA.ENTRE.BORNES(1,4)=1)),1,0)</f>
        <v>#NAME?</v>
      </c>
      <c r="BQ69" s="1" t="e">
        <f aca="false">IF(OR(AND(BO69="A",BP69=1),AND(BO69="B",BP69=0)),"A","B")</f>
        <v>#NAME?</v>
      </c>
      <c r="BR69" s="1" t="e">
        <f aca="false">IF(OR(AND(BQ69="A",ALEA.ENTRE.BORNES(1,2)=1),AND(BQ69="B",ALEA.ENTRE.BORNES(1,4)=1)),1,0)</f>
        <v>#NAME?</v>
      </c>
      <c r="BS69" s="1" t="e">
        <f aca="false">IF(OR(AND(BQ69="A",BR69=1),AND(BQ69="B",BR69=0)),"A","B")</f>
        <v>#NAME?</v>
      </c>
      <c r="BT69" s="1" t="e">
        <f aca="false">IF(OR(AND(BS69="A",ALEA.ENTRE.BORNES(1,2)=1),AND(BS69="B",ALEA.ENTRE.BORNES(1,4)=1)),1,0)</f>
        <v>#NAME?</v>
      </c>
      <c r="BU69" s="1" t="e">
        <f aca="false">IF(OR(AND(BS69="A",BT69=1),AND(BS69="B",BT69=0)),"A","B")</f>
        <v>#NAME?</v>
      </c>
      <c r="BV69" s="1" t="e">
        <f aca="false">IF(OR(AND(BU69="A",ALEA.ENTRE.BORNES(1,2)=1),AND(BU69="B",ALEA.ENTRE.BORNES(1,4)=1)),1,0)</f>
        <v>#NAME?</v>
      </c>
      <c r="BW69" s="1" t="e">
        <f aca="false">IF(OR(AND(BU69="A",BV69=1),AND(BU69="B",BV69=0)),"A","B")</f>
        <v>#NAME?</v>
      </c>
      <c r="BX69" s="1" t="e">
        <f aca="false">IF(OR(AND(BW69="A",ALEA.ENTRE.BORNES(1,2)=1),AND(BW69="B",ALEA.ENTRE.BORNES(1,4)=1)),1,0)</f>
        <v>#NAME?</v>
      </c>
      <c r="BY69" s="1" t="e">
        <f aca="false">IF(OR(AND(BW69="A",BX69=1),AND(BW69="B",BX69=0)),"A","B")</f>
        <v>#NAME?</v>
      </c>
      <c r="BZ69" s="1" t="e">
        <f aca="false">IF(OR(AND(BY69="A",ALEA.ENTRE.BORNES(1,2)=1),AND(BY69="B",ALEA.ENTRE.BORNES(1,4)=1)),1,0)</f>
        <v>#NAME?</v>
      </c>
      <c r="CA69" s="1" t="e">
        <f aca="false">IF(OR(AND(BY69="A",BZ69=1),AND(BY69="B",BZ69=0)),"A","B")</f>
        <v>#NAME?</v>
      </c>
      <c r="CB69" s="1" t="e">
        <f aca="false">IF(OR(AND(CA69="A",ALEA.ENTRE.BORNES(1,2)=1),AND(CA69="B",ALEA.ENTRE.BORNES(1,4)=1)),1,0)</f>
        <v>#NAME?</v>
      </c>
      <c r="CC69" s="1" t="e">
        <f aca="false">IF(OR(AND(CA69="A",CB69=1),AND(CA69="B",CB69=0)),"A","B")</f>
        <v>#NAME?</v>
      </c>
      <c r="CD69" s="1" t="e">
        <f aca="false">IF(OR(AND(CC69="A",ALEA.ENTRE.BORNES(1,2)=1),AND(CC69="B",ALEA.ENTRE.BORNES(1,4)=1)),1,0)</f>
        <v>#NAME?</v>
      </c>
      <c r="CE69" s="1" t="e">
        <f aca="false">IF(OR(AND(CC69="A",CD69=1),AND(CC69="B",CD69=0)),"A","B")</f>
        <v>#NAME?</v>
      </c>
      <c r="CF69" s="1" t="e">
        <f aca="false">IF(OR(AND(CE69="A",ALEA.ENTRE.BORNES(1,2)=1),AND(CE69="B",ALEA.ENTRE.BORNES(1,4)=1)),1,0)</f>
        <v>#NAME?</v>
      </c>
      <c r="CG69" s="1" t="e">
        <f aca="false">IF(OR(AND(CE69="A",CF69=1),AND(CE69="B",CF69=0)),"A","B")</f>
        <v>#NAME?</v>
      </c>
      <c r="CH69" s="1" t="e">
        <f aca="false">IF(OR(AND(CG69="A",ALEA.ENTRE.BORNES(1,2)=1),AND(CG69="B",ALEA.ENTRE.BORNES(1,4)=1)),1,0)</f>
        <v>#NAME?</v>
      </c>
      <c r="CI69" s="1" t="e">
        <f aca="false">IF(OR(AND(CG69="A",CH69=1),AND(CG69="B",CH69=0)),"A","B")</f>
        <v>#NAME?</v>
      </c>
      <c r="CJ69" s="1" t="e">
        <f aca="false">IF(OR(AND(CI69="A",ALEA.ENTRE.BORNES(1,2)=1),AND(CI69="B",ALEA.ENTRE.BORNES(1,4)=1)),1,0)</f>
        <v>#NAME?</v>
      </c>
      <c r="CK69" s="1" t="e">
        <f aca="false">IF(OR(AND(CI69="A",CJ69=1),AND(CI69="B",CJ69=0)),"A","B")</f>
        <v>#NAME?</v>
      </c>
      <c r="CL69" s="1" t="e">
        <f aca="false">IF(OR(AND(CK69="A",ALEA.ENTRE.BORNES(1,2)=1),AND(CK69="B",ALEA.ENTRE.BORNES(1,4)=1)),1,0)</f>
        <v>#NAME?</v>
      </c>
      <c r="CM69" s="1" t="e">
        <f aca="false">IF(OR(AND(CK69="A",CL69=1),AND(CK69="B",CL69=0)),"A","B")</f>
        <v>#NAME?</v>
      </c>
      <c r="CN69" s="1" t="e">
        <f aca="false">IF(OR(AND(CM69="A",ALEA.ENTRE.BORNES(1,2)=1),AND(CM69="B",ALEA.ENTRE.BORNES(1,4)=1)),1,0)</f>
        <v>#NAME?</v>
      </c>
      <c r="CO69" s="1" t="e">
        <f aca="false">IF(OR(AND(CM69="A",CN69=1),AND(CM69="B",CN69=0)),"A","B")</f>
        <v>#NAME?</v>
      </c>
      <c r="CP69" s="1" t="e">
        <f aca="false">IF(OR(AND(CO69="A",ALEA.ENTRE.BORNES(1,2)=1),AND(CO69="B",ALEA.ENTRE.BORNES(1,4)=1)),1,0)</f>
        <v>#NAME?</v>
      </c>
      <c r="CQ69" s="1" t="e">
        <f aca="false">IF(OR(AND(CO69="A",CP69=1),AND(CO69="B",CP69=0)),"A","B")</f>
        <v>#NAME?</v>
      </c>
      <c r="CR69" s="1" t="e">
        <f aca="false">IF(OR(AND(CQ69="A",ALEA.ENTRE.BORNES(1,2)=1),AND(CQ69="B",ALEA.ENTRE.BORNES(1,4)=1)),1,0)</f>
        <v>#NAME?</v>
      </c>
      <c r="CS69" s="1" t="e">
        <f aca="false">IF(OR(AND(CQ69="A",CR69=1),AND(CQ69="B",CR69=0)),"A","B")</f>
        <v>#NAME?</v>
      </c>
      <c r="CT69" s="1" t="e">
        <f aca="false">IF(OR(AND(CS69="A",ALEA.ENTRE.BORNES(1,2)=1),AND(CS69="B",ALEA.ENTRE.BORNES(1,4)=1)),1,0)</f>
        <v>#NAME?</v>
      </c>
      <c r="CU69" s="1" t="e">
        <f aca="false">IF(OR(AND(CS69="A",CT69=1),AND(CS69="B",CT69=0)),"A","B")</f>
        <v>#NAME?</v>
      </c>
      <c r="CV69" s="1" t="e">
        <f aca="false">IF(OR(AND(CU69="A",ALEA.ENTRE.BORNES(1,2)=1),AND(CU69="B",ALEA.ENTRE.BORNES(1,4)=1)),1,0)</f>
        <v>#NAME?</v>
      </c>
      <c r="CW69" s="1" t="e">
        <f aca="false">IF(OR(AND(CU69="A",CV69=1),AND(CU69="B",CV69=0)),"A","B")</f>
        <v>#NAME?</v>
      </c>
      <c r="CX69" s="1" t="e">
        <f aca="false">IF(OR(AND(CW69="A",ALEA.ENTRE.BORNES(1,2)=1),AND(CW69="B",ALEA.ENTRE.BORNES(1,4)=1)),1,0)</f>
        <v>#NAME?</v>
      </c>
    </row>
    <row r="70" customFormat="false" ht="12.75" hidden="false" customHeight="false" outlineLevel="0" collapsed="false">
      <c r="A70" s="1" t="n">
        <v>69</v>
      </c>
      <c r="B70" s="1" t="e">
        <f aca="false">IF(ALEA.ENTRE.BORNES(1,2)=1,"A","B")</f>
        <v>#NAME?</v>
      </c>
      <c r="C70" s="1" t="e">
        <f aca="false">B70</f>
        <v>#NAME?</v>
      </c>
      <c r="D70" s="1" t="e">
        <f aca="false">IF(OR(AND(C70="A",ALEA.ENTRE.BORNES(1,2)=1),AND(C70="B",ALEA.ENTRE.BORNES(1,4)=1)),1,0)</f>
        <v>#NAME?</v>
      </c>
      <c r="E70" s="1" t="e">
        <f aca="false">IF(OR(AND(C70="A",D70=1),AND(C70="B",D70=0)),"A","B")</f>
        <v>#NAME?</v>
      </c>
      <c r="F70" s="1" t="e">
        <f aca="false">IF(OR(AND(E70="A",ALEA.ENTRE.BORNES(1,2)=1),AND(E70="B",ALEA.ENTRE.BORNES(1,4)=1)),1,0)</f>
        <v>#NAME?</v>
      </c>
      <c r="G70" s="1" t="e">
        <f aca="false">IF(OR(AND(E70="A",F70=1),AND(E70="B",F70=0)),"A","B")</f>
        <v>#NAME?</v>
      </c>
      <c r="H70" s="1" t="e">
        <f aca="false">IF(OR(AND(G70="A",ALEA.ENTRE.BORNES(1,2)=1),AND(G70="B",ALEA.ENTRE.BORNES(1,4)=1)),1,0)</f>
        <v>#NAME?</v>
      </c>
      <c r="I70" s="1" t="e">
        <f aca="false">IF(OR(AND(G70="A",H70=1),AND(G70="B",H70=0)),"A","B")</f>
        <v>#NAME?</v>
      </c>
      <c r="J70" s="1" t="e">
        <f aca="false">IF(OR(AND(I70="A",ALEA.ENTRE.BORNES(1,2)=1),AND(I70="B",ALEA.ENTRE.BORNES(1,4)=1)),1,0)</f>
        <v>#NAME?</v>
      </c>
      <c r="K70" s="1" t="e">
        <f aca="false">IF(OR(AND(I70="A",J70=1),AND(I70="B",J70=0)),"A","B")</f>
        <v>#NAME?</v>
      </c>
      <c r="L70" s="1" t="e">
        <f aca="false">IF(OR(AND(K70="A",ALEA.ENTRE.BORNES(1,2)=1),AND(K70="B",ALEA.ENTRE.BORNES(1,4)=1)),1,0)</f>
        <v>#NAME?</v>
      </c>
      <c r="M70" s="1" t="e">
        <f aca="false">IF(OR(AND(K70="A",L70=1),AND(K70="B",L70=0)),"A","B")</f>
        <v>#NAME?</v>
      </c>
      <c r="N70" s="1" t="e">
        <f aca="false">IF(OR(AND(M70="A",ALEA.ENTRE.BORNES(1,2)=1),AND(M70="B",ALEA.ENTRE.BORNES(1,4)=1)),1,0)</f>
        <v>#NAME?</v>
      </c>
      <c r="O70" s="1" t="e">
        <f aca="false">IF(OR(AND(M70="A",N70=1),AND(M70="B",N70=0)),"A","B")</f>
        <v>#NAME?</v>
      </c>
      <c r="P70" s="1" t="e">
        <f aca="false">IF(OR(AND(O70="A",ALEA.ENTRE.BORNES(1,2)=1),AND(O70="B",ALEA.ENTRE.BORNES(1,4)=1)),1,0)</f>
        <v>#NAME?</v>
      </c>
      <c r="Q70" s="1" t="e">
        <f aca="false">IF(OR(AND(O70="A",P70=1),AND(O70="B",P70=0)),"A","B")</f>
        <v>#NAME?</v>
      </c>
      <c r="R70" s="1" t="e">
        <f aca="false">IF(OR(AND(Q70="A",ALEA.ENTRE.BORNES(1,2)=1),AND(Q70="B",ALEA.ENTRE.BORNES(1,4)=1)),1,0)</f>
        <v>#NAME?</v>
      </c>
      <c r="S70" s="1" t="e">
        <f aca="false">IF(OR(AND(Q70="A",R70=1),AND(Q70="B",R70=0)),"A","B")</f>
        <v>#NAME?</v>
      </c>
      <c r="T70" s="1" t="e">
        <f aca="false">IF(OR(AND(S70="A",ALEA.ENTRE.BORNES(1,2)=1),AND(S70="B",ALEA.ENTRE.BORNES(1,4)=1)),1,0)</f>
        <v>#NAME?</v>
      </c>
      <c r="U70" s="1" t="e">
        <f aca="false">IF(OR(AND(S70="A",T70=1),AND(S70="B",T70=0)),"A","B")</f>
        <v>#NAME?</v>
      </c>
      <c r="V70" s="1" t="e">
        <f aca="false">IF(OR(AND(U70="A",ALEA.ENTRE.BORNES(1,2)=1),AND(U70="B",ALEA.ENTRE.BORNES(1,4)=1)),1,0)</f>
        <v>#NAME?</v>
      </c>
      <c r="W70" s="1" t="e">
        <f aca="false">IF(OR(AND(U70="A",V70=1),AND(U70="B",V70=0)),"A","B")</f>
        <v>#NAME?</v>
      </c>
      <c r="X70" s="1" t="e">
        <f aca="false">IF(OR(AND(W70="A",ALEA.ENTRE.BORNES(1,2)=1),AND(W70="B",ALEA.ENTRE.BORNES(1,4)=1)),1,0)</f>
        <v>#NAME?</v>
      </c>
      <c r="Y70" s="1" t="e">
        <f aca="false">IF(OR(AND(W70="A",X70=1),AND(W70="B",X70=0)),"A","B")</f>
        <v>#NAME?</v>
      </c>
      <c r="Z70" s="1" t="e">
        <f aca="false">IF(OR(AND(Y70="A",ALEA.ENTRE.BORNES(1,2)=1),AND(Y70="B",ALEA.ENTRE.BORNES(1,4)=1)),1,0)</f>
        <v>#NAME?</v>
      </c>
      <c r="AA70" s="1" t="e">
        <f aca="false">IF(OR(AND(Y70="A",Z70=1),AND(Y70="B",Z70=0)),"A","B")</f>
        <v>#NAME?</v>
      </c>
      <c r="AB70" s="1" t="e">
        <f aca="false">IF(OR(AND(AA70="A",ALEA.ENTRE.BORNES(1,2)=1),AND(AA70="B",ALEA.ENTRE.BORNES(1,4)=1)),1,0)</f>
        <v>#NAME?</v>
      </c>
      <c r="AC70" s="1" t="e">
        <f aca="false">IF(OR(AND(AA70="A",AB70=1),AND(AA70="B",AB70=0)),"A","B")</f>
        <v>#NAME?</v>
      </c>
      <c r="AD70" s="1" t="e">
        <f aca="false">IF(OR(AND(AC70="A",ALEA.ENTRE.BORNES(1,2)=1),AND(AC70="B",ALEA.ENTRE.BORNES(1,4)=1)),1,0)</f>
        <v>#NAME?</v>
      </c>
      <c r="AE70" s="1" t="e">
        <f aca="false">IF(OR(AND(AC70="A",AD70=1),AND(AC70="B",AD70=0)),"A","B")</f>
        <v>#NAME?</v>
      </c>
      <c r="AF70" s="1" t="e">
        <f aca="false">IF(OR(AND(AE70="A",ALEA.ENTRE.BORNES(1,2)=1),AND(AE70="B",ALEA.ENTRE.BORNES(1,4)=1)),1,0)</f>
        <v>#NAME?</v>
      </c>
      <c r="AG70" s="1" t="e">
        <f aca="false">IF(OR(AND(AE70="A",AF70=1),AND(AE70="B",AF70=0)),"A","B")</f>
        <v>#NAME?</v>
      </c>
      <c r="AH70" s="1" t="e">
        <f aca="false">IF(OR(AND(AG70="A",ALEA.ENTRE.BORNES(1,2)=1),AND(AG70="B",ALEA.ENTRE.BORNES(1,4)=1)),1,0)</f>
        <v>#NAME?</v>
      </c>
      <c r="AI70" s="1" t="e">
        <f aca="false">IF(OR(AND(AG70="A",AH70=1),AND(AG70="B",AH70=0)),"A","B")</f>
        <v>#NAME?</v>
      </c>
      <c r="AJ70" s="1" t="e">
        <f aca="false">IF(OR(AND(AI70="A",ALEA.ENTRE.BORNES(1,2)=1),AND(AI70="B",ALEA.ENTRE.BORNES(1,4)=1)),1,0)</f>
        <v>#NAME?</v>
      </c>
      <c r="AK70" s="1" t="e">
        <f aca="false">IF(OR(AND(AI70="A",AJ70=1),AND(AI70="B",AJ70=0)),"A","B")</f>
        <v>#NAME?</v>
      </c>
      <c r="AL70" s="1" t="e">
        <f aca="false">IF(OR(AND(AK70="A",ALEA.ENTRE.BORNES(1,2)=1),AND(AK70="B",ALEA.ENTRE.BORNES(1,4)=1)),1,0)</f>
        <v>#NAME?</v>
      </c>
      <c r="AM70" s="1" t="e">
        <f aca="false">IF(OR(AND(AK70="A",AL70=1),AND(AK70="B",AL70=0)),"A","B")</f>
        <v>#NAME?</v>
      </c>
      <c r="AN70" s="1" t="e">
        <f aca="false">IF(OR(AND(AM70="A",ALEA.ENTRE.BORNES(1,2)=1),AND(AM70="B",ALEA.ENTRE.BORNES(1,4)=1)),1,0)</f>
        <v>#NAME?</v>
      </c>
      <c r="AO70" s="1" t="e">
        <f aca="false">IF(OR(AND(AM70="A",AN70=1),AND(AM70="B",AN70=0)),"A","B")</f>
        <v>#NAME?</v>
      </c>
      <c r="AP70" s="1" t="e">
        <f aca="false">IF(OR(AND(AO70="A",ALEA.ENTRE.BORNES(1,2)=1),AND(AO70="B",ALEA.ENTRE.BORNES(1,4)=1)),1,0)</f>
        <v>#NAME?</v>
      </c>
      <c r="AQ70" s="1" t="e">
        <f aca="false">IF(OR(AND(AO70="A",AP70=1),AND(AO70="B",AP70=0)),"A","B")</f>
        <v>#NAME?</v>
      </c>
      <c r="AR70" s="1" t="e">
        <f aca="false">IF(OR(AND(AQ70="A",ALEA.ENTRE.BORNES(1,2)=1),AND(AQ70="B",ALEA.ENTRE.BORNES(1,4)=1)),1,0)</f>
        <v>#NAME?</v>
      </c>
      <c r="AS70" s="1" t="e">
        <f aca="false">IF(OR(AND(AQ70="A",AR70=1),AND(AQ70="B",AR70=0)),"A","B")</f>
        <v>#NAME?</v>
      </c>
      <c r="AT70" s="1" t="e">
        <f aca="false">IF(OR(AND(AS70="A",ALEA.ENTRE.BORNES(1,2)=1),AND(AS70="B",ALEA.ENTRE.BORNES(1,4)=1)),1,0)</f>
        <v>#NAME?</v>
      </c>
      <c r="AU70" s="1" t="e">
        <f aca="false">IF(OR(AND(AS70="A",AT70=1),AND(AS70="B",AT70=0)),"A","B")</f>
        <v>#NAME?</v>
      </c>
      <c r="AV70" s="1" t="e">
        <f aca="false">IF(OR(AND(AU70="A",ALEA.ENTRE.BORNES(1,2)=1),AND(AU70="B",ALEA.ENTRE.BORNES(1,4)=1)),1,0)</f>
        <v>#NAME?</v>
      </c>
      <c r="AW70" s="1" t="e">
        <f aca="false">IF(OR(AND(AU70="A",AV70=1),AND(AU70="B",AV70=0)),"A","B")</f>
        <v>#NAME?</v>
      </c>
      <c r="AX70" s="1" t="e">
        <f aca="false">IF(OR(AND(AW70="A",ALEA.ENTRE.BORNES(1,2)=1),AND(AW70="B",ALEA.ENTRE.BORNES(1,4)=1)),1,0)</f>
        <v>#NAME?</v>
      </c>
      <c r="AY70" s="1" t="e">
        <f aca="false">IF(OR(AND(AW70="A",AX70=1),AND(AW70="B",AX70=0)),"A","B")</f>
        <v>#NAME?</v>
      </c>
      <c r="AZ70" s="1" t="e">
        <f aca="false">IF(OR(AND(AY70="A",ALEA.ENTRE.BORNES(1,2)=1),AND(AY70="B",ALEA.ENTRE.BORNES(1,4)=1)),1,0)</f>
        <v>#NAME?</v>
      </c>
      <c r="BA70" s="1" t="e">
        <f aca="false">IF(OR(AND(AY70="A",AZ70=1),AND(AY70="B",AZ70=0)),"A","B")</f>
        <v>#NAME?</v>
      </c>
      <c r="BB70" s="1" t="e">
        <f aca="false">IF(OR(AND(BA70="A",ALEA.ENTRE.BORNES(1,2)=1),AND(BA70="B",ALEA.ENTRE.BORNES(1,4)=1)),1,0)</f>
        <v>#NAME?</v>
      </c>
      <c r="BC70" s="1" t="e">
        <f aca="false">IF(OR(AND(BA70="A",BB70=1),AND(BA70="B",BB70=0)),"A","B")</f>
        <v>#NAME?</v>
      </c>
      <c r="BD70" s="1" t="e">
        <f aca="false">IF(OR(AND(BC70="A",ALEA.ENTRE.BORNES(1,2)=1),AND(BC70="B",ALEA.ENTRE.BORNES(1,4)=1)),1,0)</f>
        <v>#NAME?</v>
      </c>
      <c r="BE70" s="1" t="e">
        <f aca="false">IF(OR(AND(BC70="A",BD70=1),AND(BC70="B",BD70=0)),"A","B")</f>
        <v>#NAME?</v>
      </c>
      <c r="BF70" s="1" t="e">
        <f aca="false">IF(OR(AND(BE70="A",ALEA.ENTRE.BORNES(1,2)=1),AND(BE70="B",ALEA.ENTRE.BORNES(1,4)=1)),1,0)</f>
        <v>#NAME?</v>
      </c>
      <c r="BG70" s="1" t="e">
        <f aca="false">IF(OR(AND(BE70="A",BF70=1),AND(BE70="B",BF70=0)),"A","B")</f>
        <v>#NAME?</v>
      </c>
      <c r="BH70" s="1" t="e">
        <f aca="false">IF(OR(AND(BG70="A",ALEA.ENTRE.BORNES(1,2)=1),AND(BG70="B",ALEA.ENTRE.BORNES(1,4)=1)),1,0)</f>
        <v>#NAME?</v>
      </c>
      <c r="BI70" s="1" t="e">
        <f aca="false">IF(OR(AND(BG70="A",BH70=1),AND(BG70="B",BH70=0)),"A","B")</f>
        <v>#NAME?</v>
      </c>
      <c r="BJ70" s="1" t="e">
        <f aca="false">IF(OR(AND(BI70="A",ALEA.ENTRE.BORNES(1,2)=1),AND(BI70="B",ALEA.ENTRE.BORNES(1,4)=1)),1,0)</f>
        <v>#NAME?</v>
      </c>
      <c r="BK70" s="1" t="e">
        <f aca="false">IF(OR(AND(BI70="A",BJ70=1),AND(BI70="B",BJ70=0)),"A","B")</f>
        <v>#NAME?</v>
      </c>
      <c r="BL70" s="1" t="e">
        <f aca="false">IF(OR(AND(BK70="A",ALEA.ENTRE.BORNES(1,2)=1),AND(BK70="B",ALEA.ENTRE.BORNES(1,4)=1)),1,0)</f>
        <v>#NAME?</v>
      </c>
      <c r="BM70" s="1" t="e">
        <f aca="false">IF(OR(AND(BK70="A",BL70=1),AND(BK70="B",BL70=0)),"A","B")</f>
        <v>#NAME?</v>
      </c>
      <c r="BN70" s="1" t="e">
        <f aca="false">IF(OR(AND(BM70="A",ALEA.ENTRE.BORNES(1,2)=1),AND(BM70="B",ALEA.ENTRE.BORNES(1,4)=1)),1,0)</f>
        <v>#NAME?</v>
      </c>
      <c r="BO70" s="1" t="e">
        <f aca="false">IF(OR(AND(BM70="A",BN70=1),AND(BM70="B",BN70=0)),"A","B")</f>
        <v>#NAME?</v>
      </c>
      <c r="BP70" s="1" t="e">
        <f aca="false">IF(OR(AND(BO70="A",ALEA.ENTRE.BORNES(1,2)=1),AND(BO70="B",ALEA.ENTRE.BORNES(1,4)=1)),1,0)</f>
        <v>#NAME?</v>
      </c>
      <c r="BQ70" s="1" t="e">
        <f aca="false">IF(OR(AND(BO70="A",BP70=1),AND(BO70="B",BP70=0)),"A","B")</f>
        <v>#NAME?</v>
      </c>
      <c r="BR70" s="1" t="e">
        <f aca="false">IF(OR(AND(BQ70="A",ALEA.ENTRE.BORNES(1,2)=1),AND(BQ70="B",ALEA.ENTRE.BORNES(1,4)=1)),1,0)</f>
        <v>#NAME?</v>
      </c>
      <c r="BS70" s="1" t="e">
        <f aca="false">IF(OR(AND(BQ70="A",BR70=1),AND(BQ70="B",BR70=0)),"A","B")</f>
        <v>#NAME?</v>
      </c>
      <c r="BT70" s="1" t="e">
        <f aca="false">IF(OR(AND(BS70="A",ALEA.ENTRE.BORNES(1,2)=1),AND(BS70="B",ALEA.ENTRE.BORNES(1,4)=1)),1,0)</f>
        <v>#NAME?</v>
      </c>
      <c r="BU70" s="1" t="e">
        <f aca="false">IF(OR(AND(BS70="A",BT70=1),AND(BS70="B",BT70=0)),"A","B")</f>
        <v>#NAME?</v>
      </c>
      <c r="BV70" s="1" t="e">
        <f aca="false">IF(OR(AND(BU70="A",ALEA.ENTRE.BORNES(1,2)=1),AND(BU70="B",ALEA.ENTRE.BORNES(1,4)=1)),1,0)</f>
        <v>#NAME?</v>
      </c>
      <c r="BW70" s="1" t="e">
        <f aca="false">IF(OR(AND(BU70="A",BV70=1),AND(BU70="B",BV70=0)),"A","B")</f>
        <v>#NAME?</v>
      </c>
      <c r="BX70" s="1" t="e">
        <f aca="false">IF(OR(AND(BW70="A",ALEA.ENTRE.BORNES(1,2)=1),AND(BW70="B",ALEA.ENTRE.BORNES(1,4)=1)),1,0)</f>
        <v>#NAME?</v>
      </c>
      <c r="BY70" s="1" t="e">
        <f aca="false">IF(OR(AND(BW70="A",BX70=1),AND(BW70="B",BX70=0)),"A","B")</f>
        <v>#NAME?</v>
      </c>
      <c r="BZ70" s="1" t="e">
        <f aca="false">IF(OR(AND(BY70="A",ALEA.ENTRE.BORNES(1,2)=1),AND(BY70="B",ALEA.ENTRE.BORNES(1,4)=1)),1,0)</f>
        <v>#NAME?</v>
      </c>
      <c r="CA70" s="1" t="e">
        <f aca="false">IF(OR(AND(BY70="A",BZ70=1),AND(BY70="B",BZ70=0)),"A","B")</f>
        <v>#NAME?</v>
      </c>
      <c r="CB70" s="1" t="e">
        <f aca="false">IF(OR(AND(CA70="A",ALEA.ENTRE.BORNES(1,2)=1),AND(CA70="B",ALEA.ENTRE.BORNES(1,4)=1)),1,0)</f>
        <v>#NAME?</v>
      </c>
      <c r="CC70" s="1" t="e">
        <f aca="false">IF(OR(AND(CA70="A",CB70=1),AND(CA70="B",CB70=0)),"A","B")</f>
        <v>#NAME?</v>
      </c>
      <c r="CD70" s="1" t="e">
        <f aca="false">IF(OR(AND(CC70="A",ALEA.ENTRE.BORNES(1,2)=1),AND(CC70="B",ALEA.ENTRE.BORNES(1,4)=1)),1,0)</f>
        <v>#NAME?</v>
      </c>
      <c r="CE70" s="1" t="e">
        <f aca="false">IF(OR(AND(CC70="A",CD70=1),AND(CC70="B",CD70=0)),"A","B")</f>
        <v>#NAME?</v>
      </c>
      <c r="CF70" s="1" t="e">
        <f aca="false">IF(OR(AND(CE70="A",ALEA.ENTRE.BORNES(1,2)=1),AND(CE70="B",ALEA.ENTRE.BORNES(1,4)=1)),1,0)</f>
        <v>#NAME?</v>
      </c>
      <c r="CG70" s="1" t="e">
        <f aca="false">IF(OR(AND(CE70="A",CF70=1),AND(CE70="B",CF70=0)),"A","B")</f>
        <v>#NAME?</v>
      </c>
      <c r="CH70" s="1" t="e">
        <f aca="false">IF(OR(AND(CG70="A",ALEA.ENTRE.BORNES(1,2)=1),AND(CG70="B",ALEA.ENTRE.BORNES(1,4)=1)),1,0)</f>
        <v>#NAME?</v>
      </c>
      <c r="CI70" s="1" t="e">
        <f aca="false">IF(OR(AND(CG70="A",CH70=1),AND(CG70="B",CH70=0)),"A","B")</f>
        <v>#NAME?</v>
      </c>
      <c r="CJ70" s="1" t="e">
        <f aca="false">IF(OR(AND(CI70="A",ALEA.ENTRE.BORNES(1,2)=1),AND(CI70="B",ALEA.ENTRE.BORNES(1,4)=1)),1,0)</f>
        <v>#NAME?</v>
      </c>
      <c r="CK70" s="1" t="e">
        <f aca="false">IF(OR(AND(CI70="A",CJ70=1),AND(CI70="B",CJ70=0)),"A","B")</f>
        <v>#NAME?</v>
      </c>
      <c r="CL70" s="1" t="e">
        <f aca="false">IF(OR(AND(CK70="A",ALEA.ENTRE.BORNES(1,2)=1),AND(CK70="B",ALEA.ENTRE.BORNES(1,4)=1)),1,0)</f>
        <v>#NAME?</v>
      </c>
      <c r="CM70" s="1" t="e">
        <f aca="false">IF(OR(AND(CK70="A",CL70=1),AND(CK70="B",CL70=0)),"A","B")</f>
        <v>#NAME?</v>
      </c>
      <c r="CN70" s="1" t="e">
        <f aca="false">IF(OR(AND(CM70="A",ALEA.ENTRE.BORNES(1,2)=1),AND(CM70="B",ALEA.ENTRE.BORNES(1,4)=1)),1,0)</f>
        <v>#NAME?</v>
      </c>
      <c r="CO70" s="1" t="e">
        <f aca="false">IF(OR(AND(CM70="A",CN70=1),AND(CM70="B",CN70=0)),"A","B")</f>
        <v>#NAME?</v>
      </c>
      <c r="CP70" s="1" t="e">
        <f aca="false">IF(OR(AND(CO70="A",ALEA.ENTRE.BORNES(1,2)=1),AND(CO70="B",ALEA.ENTRE.BORNES(1,4)=1)),1,0)</f>
        <v>#NAME?</v>
      </c>
      <c r="CQ70" s="1" t="e">
        <f aca="false">IF(OR(AND(CO70="A",CP70=1),AND(CO70="B",CP70=0)),"A","B")</f>
        <v>#NAME?</v>
      </c>
      <c r="CR70" s="1" t="e">
        <f aca="false">IF(OR(AND(CQ70="A",ALEA.ENTRE.BORNES(1,2)=1),AND(CQ70="B",ALEA.ENTRE.BORNES(1,4)=1)),1,0)</f>
        <v>#NAME?</v>
      </c>
      <c r="CS70" s="1" t="e">
        <f aca="false">IF(OR(AND(CQ70="A",CR70=1),AND(CQ70="B",CR70=0)),"A","B")</f>
        <v>#NAME?</v>
      </c>
      <c r="CT70" s="1" t="e">
        <f aca="false">IF(OR(AND(CS70="A",ALEA.ENTRE.BORNES(1,2)=1),AND(CS70="B",ALEA.ENTRE.BORNES(1,4)=1)),1,0)</f>
        <v>#NAME?</v>
      </c>
      <c r="CU70" s="1" t="e">
        <f aca="false">IF(OR(AND(CS70="A",CT70=1),AND(CS70="B",CT70=0)),"A","B")</f>
        <v>#NAME?</v>
      </c>
      <c r="CV70" s="1" t="e">
        <f aca="false">IF(OR(AND(CU70="A",ALEA.ENTRE.BORNES(1,2)=1),AND(CU70="B",ALEA.ENTRE.BORNES(1,4)=1)),1,0)</f>
        <v>#NAME?</v>
      </c>
      <c r="CW70" s="1" t="e">
        <f aca="false">IF(OR(AND(CU70="A",CV70=1),AND(CU70="B",CV70=0)),"A","B")</f>
        <v>#NAME?</v>
      </c>
      <c r="CX70" s="1" t="e">
        <f aca="false">IF(OR(AND(CW70="A",ALEA.ENTRE.BORNES(1,2)=1),AND(CW70="B",ALEA.ENTRE.BORNES(1,4)=1)),1,0)</f>
        <v>#NAME?</v>
      </c>
    </row>
    <row r="71" customFormat="false" ht="12.75" hidden="false" customHeight="false" outlineLevel="0" collapsed="false">
      <c r="A71" s="1" t="n">
        <v>70</v>
      </c>
      <c r="B71" s="1" t="e">
        <f aca="false">IF(ALEA.ENTRE.BORNES(1,2)=1,"A","B")</f>
        <v>#NAME?</v>
      </c>
      <c r="C71" s="1" t="e">
        <f aca="false">B71</f>
        <v>#NAME?</v>
      </c>
      <c r="D71" s="1" t="e">
        <f aca="false">IF(OR(AND(C71="A",ALEA.ENTRE.BORNES(1,2)=1),AND(C71="B",ALEA.ENTRE.BORNES(1,4)=1)),1,0)</f>
        <v>#NAME?</v>
      </c>
      <c r="E71" s="1" t="e">
        <f aca="false">IF(OR(AND(C71="A",D71=1),AND(C71="B",D71=0)),"A","B")</f>
        <v>#NAME?</v>
      </c>
      <c r="F71" s="1" t="e">
        <f aca="false">IF(OR(AND(E71="A",ALEA.ENTRE.BORNES(1,2)=1),AND(E71="B",ALEA.ENTRE.BORNES(1,4)=1)),1,0)</f>
        <v>#NAME?</v>
      </c>
      <c r="G71" s="1" t="e">
        <f aca="false">IF(OR(AND(E71="A",F71=1),AND(E71="B",F71=0)),"A","B")</f>
        <v>#NAME?</v>
      </c>
      <c r="H71" s="1" t="e">
        <f aca="false">IF(OR(AND(G71="A",ALEA.ENTRE.BORNES(1,2)=1),AND(G71="B",ALEA.ENTRE.BORNES(1,4)=1)),1,0)</f>
        <v>#NAME?</v>
      </c>
      <c r="I71" s="1" t="e">
        <f aca="false">IF(OR(AND(G71="A",H71=1),AND(G71="B",H71=0)),"A","B")</f>
        <v>#NAME?</v>
      </c>
      <c r="J71" s="1" t="e">
        <f aca="false">IF(OR(AND(I71="A",ALEA.ENTRE.BORNES(1,2)=1),AND(I71="B",ALEA.ENTRE.BORNES(1,4)=1)),1,0)</f>
        <v>#NAME?</v>
      </c>
      <c r="K71" s="1" t="e">
        <f aca="false">IF(OR(AND(I71="A",J71=1),AND(I71="B",J71=0)),"A","B")</f>
        <v>#NAME?</v>
      </c>
      <c r="L71" s="1" t="e">
        <f aca="false">IF(OR(AND(K71="A",ALEA.ENTRE.BORNES(1,2)=1),AND(K71="B",ALEA.ENTRE.BORNES(1,4)=1)),1,0)</f>
        <v>#NAME?</v>
      </c>
      <c r="M71" s="1" t="e">
        <f aca="false">IF(OR(AND(K71="A",L71=1),AND(K71="B",L71=0)),"A","B")</f>
        <v>#NAME?</v>
      </c>
      <c r="N71" s="1" t="e">
        <f aca="false">IF(OR(AND(M71="A",ALEA.ENTRE.BORNES(1,2)=1),AND(M71="B",ALEA.ENTRE.BORNES(1,4)=1)),1,0)</f>
        <v>#NAME?</v>
      </c>
      <c r="O71" s="1" t="e">
        <f aca="false">IF(OR(AND(M71="A",N71=1),AND(M71="B",N71=0)),"A","B")</f>
        <v>#NAME?</v>
      </c>
      <c r="P71" s="1" t="e">
        <f aca="false">IF(OR(AND(O71="A",ALEA.ENTRE.BORNES(1,2)=1),AND(O71="B",ALEA.ENTRE.BORNES(1,4)=1)),1,0)</f>
        <v>#NAME?</v>
      </c>
      <c r="Q71" s="1" t="e">
        <f aca="false">IF(OR(AND(O71="A",P71=1),AND(O71="B",P71=0)),"A","B")</f>
        <v>#NAME?</v>
      </c>
      <c r="R71" s="1" t="e">
        <f aca="false">IF(OR(AND(Q71="A",ALEA.ENTRE.BORNES(1,2)=1),AND(Q71="B",ALEA.ENTRE.BORNES(1,4)=1)),1,0)</f>
        <v>#NAME?</v>
      </c>
      <c r="S71" s="1" t="e">
        <f aca="false">IF(OR(AND(Q71="A",R71=1),AND(Q71="B",R71=0)),"A","B")</f>
        <v>#NAME?</v>
      </c>
      <c r="T71" s="1" t="e">
        <f aca="false">IF(OR(AND(S71="A",ALEA.ENTRE.BORNES(1,2)=1),AND(S71="B",ALEA.ENTRE.BORNES(1,4)=1)),1,0)</f>
        <v>#NAME?</v>
      </c>
      <c r="U71" s="1" t="e">
        <f aca="false">IF(OR(AND(S71="A",T71=1),AND(S71="B",T71=0)),"A","B")</f>
        <v>#NAME?</v>
      </c>
      <c r="V71" s="1" t="e">
        <f aca="false">IF(OR(AND(U71="A",ALEA.ENTRE.BORNES(1,2)=1),AND(U71="B",ALEA.ENTRE.BORNES(1,4)=1)),1,0)</f>
        <v>#NAME?</v>
      </c>
      <c r="W71" s="1" t="e">
        <f aca="false">IF(OR(AND(U71="A",V71=1),AND(U71="B",V71=0)),"A","B")</f>
        <v>#NAME?</v>
      </c>
      <c r="X71" s="1" t="e">
        <f aca="false">IF(OR(AND(W71="A",ALEA.ENTRE.BORNES(1,2)=1),AND(W71="B",ALEA.ENTRE.BORNES(1,4)=1)),1,0)</f>
        <v>#NAME?</v>
      </c>
      <c r="Y71" s="1" t="e">
        <f aca="false">IF(OR(AND(W71="A",X71=1),AND(W71="B",X71=0)),"A","B")</f>
        <v>#NAME?</v>
      </c>
      <c r="Z71" s="1" t="e">
        <f aca="false">IF(OR(AND(Y71="A",ALEA.ENTRE.BORNES(1,2)=1),AND(Y71="B",ALEA.ENTRE.BORNES(1,4)=1)),1,0)</f>
        <v>#NAME?</v>
      </c>
      <c r="AA71" s="1" t="e">
        <f aca="false">IF(OR(AND(Y71="A",Z71=1),AND(Y71="B",Z71=0)),"A","B")</f>
        <v>#NAME?</v>
      </c>
      <c r="AB71" s="1" t="e">
        <f aca="false">IF(OR(AND(AA71="A",ALEA.ENTRE.BORNES(1,2)=1),AND(AA71="B",ALEA.ENTRE.BORNES(1,4)=1)),1,0)</f>
        <v>#NAME?</v>
      </c>
      <c r="AC71" s="1" t="e">
        <f aca="false">IF(OR(AND(AA71="A",AB71=1),AND(AA71="B",AB71=0)),"A","B")</f>
        <v>#NAME?</v>
      </c>
      <c r="AD71" s="1" t="e">
        <f aca="false">IF(OR(AND(AC71="A",ALEA.ENTRE.BORNES(1,2)=1),AND(AC71="B",ALEA.ENTRE.BORNES(1,4)=1)),1,0)</f>
        <v>#NAME?</v>
      </c>
      <c r="AE71" s="1" t="e">
        <f aca="false">IF(OR(AND(AC71="A",AD71=1),AND(AC71="B",AD71=0)),"A","B")</f>
        <v>#NAME?</v>
      </c>
      <c r="AF71" s="1" t="e">
        <f aca="false">IF(OR(AND(AE71="A",ALEA.ENTRE.BORNES(1,2)=1),AND(AE71="B",ALEA.ENTRE.BORNES(1,4)=1)),1,0)</f>
        <v>#NAME?</v>
      </c>
      <c r="AG71" s="1" t="e">
        <f aca="false">IF(OR(AND(AE71="A",AF71=1),AND(AE71="B",AF71=0)),"A","B")</f>
        <v>#NAME?</v>
      </c>
      <c r="AH71" s="1" t="e">
        <f aca="false">IF(OR(AND(AG71="A",ALEA.ENTRE.BORNES(1,2)=1),AND(AG71="B",ALEA.ENTRE.BORNES(1,4)=1)),1,0)</f>
        <v>#NAME?</v>
      </c>
      <c r="AI71" s="1" t="e">
        <f aca="false">IF(OR(AND(AG71="A",AH71=1),AND(AG71="B",AH71=0)),"A","B")</f>
        <v>#NAME?</v>
      </c>
      <c r="AJ71" s="1" t="e">
        <f aca="false">IF(OR(AND(AI71="A",ALEA.ENTRE.BORNES(1,2)=1),AND(AI71="B",ALEA.ENTRE.BORNES(1,4)=1)),1,0)</f>
        <v>#NAME?</v>
      </c>
      <c r="AK71" s="1" t="e">
        <f aca="false">IF(OR(AND(AI71="A",AJ71=1),AND(AI71="B",AJ71=0)),"A","B")</f>
        <v>#NAME?</v>
      </c>
      <c r="AL71" s="1" t="e">
        <f aca="false">IF(OR(AND(AK71="A",ALEA.ENTRE.BORNES(1,2)=1),AND(AK71="B",ALEA.ENTRE.BORNES(1,4)=1)),1,0)</f>
        <v>#NAME?</v>
      </c>
      <c r="AM71" s="1" t="e">
        <f aca="false">IF(OR(AND(AK71="A",AL71=1),AND(AK71="B",AL71=0)),"A","B")</f>
        <v>#NAME?</v>
      </c>
      <c r="AN71" s="1" t="e">
        <f aca="false">IF(OR(AND(AM71="A",ALEA.ENTRE.BORNES(1,2)=1),AND(AM71="B",ALEA.ENTRE.BORNES(1,4)=1)),1,0)</f>
        <v>#NAME?</v>
      </c>
      <c r="AO71" s="1" t="e">
        <f aca="false">IF(OR(AND(AM71="A",AN71=1),AND(AM71="B",AN71=0)),"A","B")</f>
        <v>#NAME?</v>
      </c>
      <c r="AP71" s="1" t="e">
        <f aca="false">IF(OR(AND(AO71="A",ALEA.ENTRE.BORNES(1,2)=1),AND(AO71="B",ALEA.ENTRE.BORNES(1,4)=1)),1,0)</f>
        <v>#NAME?</v>
      </c>
      <c r="AQ71" s="1" t="e">
        <f aca="false">IF(OR(AND(AO71="A",AP71=1),AND(AO71="B",AP71=0)),"A","B")</f>
        <v>#NAME?</v>
      </c>
      <c r="AR71" s="1" t="e">
        <f aca="false">IF(OR(AND(AQ71="A",ALEA.ENTRE.BORNES(1,2)=1),AND(AQ71="B",ALEA.ENTRE.BORNES(1,4)=1)),1,0)</f>
        <v>#NAME?</v>
      </c>
      <c r="AS71" s="1" t="e">
        <f aca="false">IF(OR(AND(AQ71="A",AR71=1),AND(AQ71="B",AR71=0)),"A","B")</f>
        <v>#NAME?</v>
      </c>
      <c r="AT71" s="1" t="e">
        <f aca="false">IF(OR(AND(AS71="A",ALEA.ENTRE.BORNES(1,2)=1),AND(AS71="B",ALEA.ENTRE.BORNES(1,4)=1)),1,0)</f>
        <v>#NAME?</v>
      </c>
      <c r="AU71" s="1" t="e">
        <f aca="false">IF(OR(AND(AS71="A",AT71=1),AND(AS71="B",AT71=0)),"A","B")</f>
        <v>#NAME?</v>
      </c>
      <c r="AV71" s="1" t="e">
        <f aca="false">IF(OR(AND(AU71="A",ALEA.ENTRE.BORNES(1,2)=1),AND(AU71="B",ALEA.ENTRE.BORNES(1,4)=1)),1,0)</f>
        <v>#NAME?</v>
      </c>
      <c r="AW71" s="1" t="e">
        <f aca="false">IF(OR(AND(AU71="A",AV71=1),AND(AU71="B",AV71=0)),"A","B")</f>
        <v>#NAME?</v>
      </c>
      <c r="AX71" s="1" t="e">
        <f aca="false">IF(OR(AND(AW71="A",ALEA.ENTRE.BORNES(1,2)=1),AND(AW71="B",ALEA.ENTRE.BORNES(1,4)=1)),1,0)</f>
        <v>#NAME?</v>
      </c>
      <c r="AY71" s="1" t="e">
        <f aca="false">IF(OR(AND(AW71="A",AX71=1),AND(AW71="B",AX71=0)),"A","B")</f>
        <v>#NAME?</v>
      </c>
      <c r="AZ71" s="1" t="e">
        <f aca="false">IF(OR(AND(AY71="A",ALEA.ENTRE.BORNES(1,2)=1),AND(AY71="B",ALEA.ENTRE.BORNES(1,4)=1)),1,0)</f>
        <v>#NAME?</v>
      </c>
      <c r="BA71" s="1" t="e">
        <f aca="false">IF(OR(AND(AY71="A",AZ71=1),AND(AY71="B",AZ71=0)),"A","B")</f>
        <v>#NAME?</v>
      </c>
      <c r="BB71" s="1" t="e">
        <f aca="false">IF(OR(AND(BA71="A",ALEA.ENTRE.BORNES(1,2)=1),AND(BA71="B",ALEA.ENTRE.BORNES(1,4)=1)),1,0)</f>
        <v>#NAME?</v>
      </c>
      <c r="BC71" s="1" t="e">
        <f aca="false">IF(OR(AND(BA71="A",BB71=1),AND(BA71="B",BB71=0)),"A","B")</f>
        <v>#NAME?</v>
      </c>
      <c r="BD71" s="1" t="e">
        <f aca="false">IF(OR(AND(BC71="A",ALEA.ENTRE.BORNES(1,2)=1),AND(BC71="B",ALEA.ENTRE.BORNES(1,4)=1)),1,0)</f>
        <v>#NAME?</v>
      </c>
      <c r="BE71" s="1" t="e">
        <f aca="false">IF(OR(AND(BC71="A",BD71=1),AND(BC71="B",BD71=0)),"A","B")</f>
        <v>#NAME?</v>
      </c>
      <c r="BF71" s="1" t="e">
        <f aca="false">IF(OR(AND(BE71="A",ALEA.ENTRE.BORNES(1,2)=1),AND(BE71="B",ALEA.ENTRE.BORNES(1,4)=1)),1,0)</f>
        <v>#NAME?</v>
      </c>
      <c r="BG71" s="1" t="e">
        <f aca="false">IF(OR(AND(BE71="A",BF71=1),AND(BE71="B",BF71=0)),"A","B")</f>
        <v>#NAME?</v>
      </c>
      <c r="BH71" s="1" t="e">
        <f aca="false">IF(OR(AND(BG71="A",ALEA.ENTRE.BORNES(1,2)=1),AND(BG71="B",ALEA.ENTRE.BORNES(1,4)=1)),1,0)</f>
        <v>#NAME?</v>
      </c>
      <c r="BI71" s="1" t="e">
        <f aca="false">IF(OR(AND(BG71="A",BH71=1),AND(BG71="B",BH71=0)),"A","B")</f>
        <v>#NAME?</v>
      </c>
      <c r="BJ71" s="1" t="e">
        <f aca="false">IF(OR(AND(BI71="A",ALEA.ENTRE.BORNES(1,2)=1),AND(BI71="B",ALEA.ENTRE.BORNES(1,4)=1)),1,0)</f>
        <v>#NAME?</v>
      </c>
      <c r="BK71" s="1" t="e">
        <f aca="false">IF(OR(AND(BI71="A",BJ71=1),AND(BI71="B",BJ71=0)),"A","B")</f>
        <v>#NAME?</v>
      </c>
      <c r="BL71" s="1" t="e">
        <f aca="false">IF(OR(AND(BK71="A",ALEA.ENTRE.BORNES(1,2)=1),AND(BK71="B",ALEA.ENTRE.BORNES(1,4)=1)),1,0)</f>
        <v>#NAME?</v>
      </c>
      <c r="BM71" s="1" t="e">
        <f aca="false">IF(OR(AND(BK71="A",BL71=1),AND(BK71="B",BL71=0)),"A","B")</f>
        <v>#NAME?</v>
      </c>
      <c r="BN71" s="1" t="e">
        <f aca="false">IF(OR(AND(BM71="A",ALEA.ENTRE.BORNES(1,2)=1),AND(BM71="B",ALEA.ENTRE.BORNES(1,4)=1)),1,0)</f>
        <v>#NAME?</v>
      </c>
      <c r="BO71" s="1" t="e">
        <f aca="false">IF(OR(AND(BM71="A",BN71=1),AND(BM71="B",BN71=0)),"A","B")</f>
        <v>#NAME?</v>
      </c>
      <c r="BP71" s="1" t="e">
        <f aca="false">IF(OR(AND(BO71="A",ALEA.ENTRE.BORNES(1,2)=1),AND(BO71="B",ALEA.ENTRE.BORNES(1,4)=1)),1,0)</f>
        <v>#NAME?</v>
      </c>
      <c r="BQ71" s="1" t="e">
        <f aca="false">IF(OR(AND(BO71="A",BP71=1),AND(BO71="B",BP71=0)),"A","B")</f>
        <v>#NAME?</v>
      </c>
      <c r="BR71" s="1" t="e">
        <f aca="false">IF(OR(AND(BQ71="A",ALEA.ENTRE.BORNES(1,2)=1),AND(BQ71="B",ALEA.ENTRE.BORNES(1,4)=1)),1,0)</f>
        <v>#NAME?</v>
      </c>
      <c r="BS71" s="1" t="e">
        <f aca="false">IF(OR(AND(BQ71="A",BR71=1),AND(BQ71="B",BR71=0)),"A","B")</f>
        <v>#NAME?</v>
      </c>
      <c r="BT71" s="1" t="e">
        <f aca="false">IF(OR(AND(BS71="A",ALEA.ENTRE.BORNES(1,2)=1),AND(BS71="B",ALEA.ENTRE.BORNES(1,4)=1)),1,0)</f>
        <v>#NAME?</v>
      </c>
      <c r="BU71" s="1" t="e">
        <f aca="false">IF(OR(AND(BS71="A",BT71=1),AND(BS71="B",BT71=0)),"A","B")</f>
        <v>#NAME?</v>
      </c>
      <c r="BV71" s="1" t="e">
        <f aca="false">IF(OR(AND(BU71="A",ALEA.ENTRE.BORNES(1,2)=1),AND(BU71="B",ALEA.ENTRE.BORNES(1,4)=1)),1,0)</f>
        <v>#NAME?</v>
      </c>
      <c r="BW71" s="1" t="e">
        <f aca="false">IF(OR(AND(BU71="A",BV71=1),AND(BU71="B",BV71=0)),"A","B")</f>
        <v>#NAME?</v>
      </c>
      <c r="BX71" s="1" t="e">
        <f aca="false">IF(OR(AND(BW71="A",ALEA.ENTRE.BORNES(1,2)=1),AND(BW71="B",ALEA.ENTRE.BORNES(1,4)=1)),1,0)</f>
        <v>#NAME?</v>
      </c>
      <c r="BY71" s="1" t="e">
        <f aca="false">IF(OR(AND(BW71="A",BX71=1),AND(BW71="B",BX71=0)),"A","B")</f>
        <v>#NAME?</v>
      </c>
      <c r="BZ71" s="1" t="e">
        <f aca="false">IF(OR(AND(BY71="A",ALEA.ENTRE.BORNES(1,2)=1),AND(BY71="B",ALEA.ENTRE.BORNES(1,4)=1)),1,0)</f>
        <v>#NAME?</v>
      </c>
      <c r="CA71" s="1" t="e">
        <f aca="false">IF(OR(AND(BY71="A",BZ71=1),AND(BY71="B",BZ71=0)),"A","B")</f>
        <v>#NAME?</v>
      </c>
      <c r="CB71" s="1" t="e">
        <f aca="false">IF(OR(AND(CA71="A",ALEA.ENTRE.BORNES(1,2)=1),AND(CA71="B",ALEA.ENTRE.BORNES(1,4)=1)),1,0)</f>
        <v>#NAME?</v>
      </c>
      <c r="CC71" s="1" t="e">
        <f aca="false">IF(OR(AND(CA71="A",CB71=1),AND(CA71="B",CB71=0)),"A","B")</f>
        <v>#NAME?</v>
      </c>
      <c r="CD71" s="1" t="e">
        <f aca="false">IF(OR(AND(CC71="A",ALEA.ENTRE.BORNES(1,2)=1),AND(CC71="B",ALEA.ENTRE.BORNES(1,4)=1)),1,0)</f>
        <v>#NAME?</v>
      </c>
      <c r="CE71" s="1" t="e">
        <f aca="false">IF(OR(AND(CC71="A",CD71=1),AND(CC71="B",CD71=0)),"A","B")</f>
        <v>#NAME?</v>
      </c>
      <c r="CF71" s="1" t="e">
        <f aca="false">IF(OR(AND(CE71="A",ALEA.ENTRE.BORNES(1,2)=1),AND(CE71="B",ALEA.ENTRE.BORNES(1,4)=1)),1,0)</f>
        <v>#NAME?</v>
      </c>
      <c r="CG71" s="1" t="e">
        <f aca="false">IF(OR(AND(CE71="A",CF71=1),AND(CE71="B",CF71=0)),"A","B")</f>
        <v>#NAME?</v>
      </c>
      <c r="CH71" s="1" t="e">
        <f aca="false">IF(OR(AND(CG71="A",ALEA.ENTRE.BORNES(1,2)=1),AND(CG71="B",ALEA.ENTRE.BORNES(1,4)=1)),1,0)</f>
        <v>#NAME?</v>
      </c>
      <c r="CI71" s="1" t="e">
        <f aca="false">IF(OR(AND(CG71="A",CH71=1),AND(CG71="B",CH71=0)),"A","B")</f>
        <v>#NAME?</v>
      </c>
      <c r="CJ71" s="1" t="e">
        <f aca="false">IF(OR(AND(CI71="A",ALEA.ENTRE.BORNES(1,2)=1),AND(CI71="B",ALEA.ENTRE.BORNES(1,4)=1)),1,0)</f>
        <v>#NAME?</v>
      </c>
      <c r="CK71" s="1" t="e">
        <f aca="false">IF(OR(AND(CI71="A",CJ71=1),AND(CI71="B",CJ71=0)),"A","B")</f>
        <v>#NAME?</v>
      </c>
      <c r="CL71" s="1" t="e">
        <f aca="false">IF(OR(AND(CK71="A",ALEA.ENTRE.BORNES(1,2)=1),AND(CK71="B",ALEA.ENTRE.BORNES(1,4)=1)),1,0)</f>
        <v>#NAME?</v>
      </c>
      <c r="CM71" s="1" t="e">
        <f aca="false">IF(OR(AND(CK71="A",CL71=1),AND(CK71="B",CL71=0)),"A","B")</f>
        <v>#NAME?</v>
      </c>
      <c r="CN71" s="1" t="e">
        <f aca="false">IF(OR(AND(CM71="A",ALEA.ENTRE.BORNES(1,2)=1),AND(CM71="B",ALEA.ENTRE.BORNES(1,4)=1)),1,0)</f>
        <v>#NAME?</v>
      </c>
      <c r="CO71" s="1" t="e">
        <f aca="false">IF(OR(AND(CM71="A",CN71=1),AND(CM71="B",CN71=0)),"A","B")</f>
        <v>#NAME?</v>
      </c>
      <c r="CP71" s="1" t="e">
        <f aca="false">IF(OR(AND(CO71="A",ALEA.ENTRE.BORNES(1,2)=1),AND(CO71="B",ALEA.ENTRE.BORNES(1,4)=1)),1,0)</f>
        <v>#NAME?</v>
      </c>
      <c r="CQ71" s="1" t="e">
        <f aca="false">IF(OR(AND(CO71="A",CP71=1),AND(CO71="B",CP71=0)),"A","B")</f>
        <v>#NAME?</v>
      </c>
      <c r="CR71" s="1" t="e">
        <f aca="false">IF(OR(AND(CQ71="A",ALEA.ENTRE.BORNES(1,2)=1),AND(CQ71="B",ALEA.ENTRE.BORNES(1,4)=1)),1,0)</f>
        <v>#NAME?</v>
      </c>
      <c r="CS71" s="1" t="e">
        <f aca="false">IF(OR(AND(CQ71="A",CR71=1),AND(CQ71="B",CR71=0)),"A","B")</f>
        <v>#NAME?</v>
      </c>
      <c r="CT71" s="1" t="e">
        <f aca="false">IF(OR(AND(CS71="A",ALEA.ENTRE.BORNES(1,2)=1),AND(CS71="B",ALEA.ENTRE.BORNES(1,4)=1)),1,0)</f>
        <v>#NAME?</v>
      </c>
      <c r="CU71" s="1" t="e">
        <f aca="false">IF(OR(AND(CS71="A",CT71=1),AND(CS71="B",CT71=0)),"A","B")</f>
        <v>#NAME?</v>
      </c>
      <c r="CV71" s="1" t="e">
        <f aca="false">IF(OR(AND(CU71="A",ALEA.ENTRE.BORNES(1,2)=1),AND(CU71="B",ALEA.ENTRE.BORNES(1,4)=1)),1,0)</f>
        <v>#NAME?</v>
      </c>
      <c r="CW71" s="1" t="e">
        <f aca="false">IF(OR(AND(CU71="A",CV71=1),AND(CU71="B",CV71=0)),"A","B")</f>
        <v>#NAME?</v>
      </c>
      <c r="CX71" s="1" t="e">
        <f aca="false">IF(OR(AND(CW71="A",ALEA.ENTRE.BORNES(1,2)=1),AND(CW71="B",ALEA.ENTRE.BORNES(1,4)=1)),1,0)</f>
        <v>#NAME?</v>
      </c>
    </row>
    <row r="72" customFormat="false" ht="12.75" hidden="false" customHeight="false" outlineLevel="0" collapsed="false">
      <c r="A72" s="1" t="n">
        <v>71</v>
      </c>
      <c r="B72" s="1" t="e">
        <f aca="false">IF(ALEA.ENTRE.BORNES(1,2)=1,"A","B")</f>
        <v>#NAME?</v>
      </c>
      <c r="C72" s="1" t="e">
        <f aca="false">B72</f>
        <v>#NAME?</v>
      </c>
      <c r="D72" s="1" t="e">
        <f aca="false">IF(OR(AND(C72="A",ALEA.ENTRE.BORNES(1,2)=1),AND(C72="B",ALEA.ENTRE.BORNES(1,4)=1)),1,0)</f>
        <v>#NAME?</v>
      </c>
      <c r="E72" s="1" t="e">
        <f aca="false">IF(OR(AND(C72="A",D72=1),AND(C72="B",D72=0)),"A","B")</f>
        <v>#NAME?</v>
      </c>
      <c r="F72" s="1" t="e">
        <f aca="false">IF(OR(AND(E72="A",ALEA.ENTRE.BORNES(1,2)=1),AND(E72="B",ALEA.ENTRE.BORNES(1,4)=1)),1,0)</f>
        <v>#NAME?</v>
      </c>
      <c r="G72" s="1" t="e">
        <f aca="false">IF(OR(AND(E72="A",F72=1),AND(E72="B",F72=0)),"A","B")</f>
        <v>#NAME?</v>
      </c>
      <c r="H72" s="1" t="e">
        <f aca="false">IF(OR(AND(G72="A",ALEA.ENTRE.BORNES(1,2)=1),AND(G72="B",ALEA.ENTRE.BORNES(1,4)=1)),1,0)</f>
        <v>#NAME?</v>
      </c>
      <c r="I72" s="1" t="e">
        <f aca="false">IF(OR(AND(G72="A",H72=1),AND(G72="B",H72=0)),"A","B")</f>
        <v>#NAME?</v>
      </c>
      <c r="J72" s="1" t="e">
        <f aca="false">IF(OR(AND(I72="A",ALEA.ENTRE.BORNES(1,2)=1),AND(I72="B",ALEA.ENTRE.BORNES(1,4)=1)),1,0)</f>
        <v>#NAME?</v>
      </c>
      <c r="K72" s="1" t="e">
        <f aca="false">IF(OR(AND(I72="A",J72=1),AND(I72="B",J72=0)),"A","B")</f>
        <v>#NAME?</v>
      </c>
      <c r="L72" s="1" t="e">
        <f aca="false">IF(OR(AND(K72="A",ALEA.ENTRE.BORNES(1,2)=1),AND(K72="B",ALEA.ENTRE.BORNES(1,4)=1)),1,0)</f>
        <v>#NAME?</v>
      </c>
      <c r="M72" s="1" t="e">
        <f aca="false">IF(OR(AND(K72="A",L72=1),AND(K72="B",L72=0)),"A","B")</f>
        <v>#NAME?</v>
      </c>
      <c r="N72" s="1" t="e">
        <f aca="false">IF(OR(AND(M72="A",ALEA.ENTRE.BORNES(1,2)=1),AND(M72="B",ALEA.ENTRE.BORNES(1,4)=1)),1,0)</f>
        <v>#NAME?</v>
      </c>
      <c r="O72" s="1" t="e">
        <f aca="false">IF(OR(AND(M72="A",N72=1),AND(M72="B",N72=0)),"A","B")</f>
        <v>#NAME?</v>
      </c>
      <c r="P72" s="1" t="e">
        <f aca="false">IF(OR(AND(O72="A",ALEA.ENTRE.BORNES(1,2)=1),AND(O72="B",ALEA.ENTRE.BORNES(1,4)=1)),1,0)</f>
        <v>#NAME?</v>
      </c>
      <c r="Q72" s="1" t="e">
        <f aca="false">IF(OR(AND(O72="A",P72=1),AND(O72="B",P72=0)),"A","B")</f>
        <v>#NAME?</v>
      </c>
      <c r="R72" s="1" t="e">
        <f aca="false">IF(OR(AND(Q72="A",ALEA.ENTRE.BORNES(1,2)=1),AND(Q72="B",ALEA.ENTRE.BORNES(1,4)=1)),1,0)</f>
        <v>#NAME?</v>
      </c>
      <c r="S72" s="1" t="e">
        <f aca="false">IF(OR(AND(Q72="A",R72=1),AND(Q72="B",R72=0)),"A","B")</f>
        <v>#NAME?</v>
      </c>
      <c r="T72" s="1" t="e">
        <f aca="false">IF(OR(AND(S72="A",ALEA.ENTRE.BORNES(1,2)=1),AND(S72="B",ALEA.ENTRE.BORNES(1,4)=1)),1,0)</f>
        <v>#NAME?</v>
      </c>
      <c r="U72" s="1" t="e">
        <f aca="false">IF(OR(AND(S72="A",T72=1),AND(S72="B",T72=0)),"A","B")</f>
        <v>#NAME?</v>
      </c>
      <c r="V72" s="1" t="e">
        <f aca="false">IF(OR(AND(U72="A",ALEA.ENTRE.BORNES(1,2)=1),AND(U72="B",ALEA.ENTRE.BORNES(1,4)=1)),1,0)</f>
        <v>#NAME?</v>
      </c>
      <c r="W72" s="1" t="e">
        <f aca="false">IF(OR(AND(U72="A",V72=1),AND(U72="B",V72=0)),"A","B")</f>
        <v>#NAME?</v>
      </c>
      <c r="X72" s="1" t="e">
        <f aca="false">IF(OR(AND(W72="A",ALEA.ENTRE.BORNES(1,2)=1),AND(W72="B",ALEA.ENTRE.BORNES(1,4)=1)),1,0)</f>
        <v>#NAME?</v>
      </c>
      <c r="Y72" s="1" t="e">
        <f aca="false">IF(OR(AND(W72="A",X72=1),AND(W72="B",X72=0)),"A","B")</f>
        <v>#NAME?</v>
      </c>
      <c r="Z72" s="1" t="e">
        <f aca="false">IF(OR(AND(Y72="A",ALEA.ENTRE.BORNES(1,2)=1),AND(Y72="B",ALEA.ENTRE.BORNES(1,4)=1)),1,0)</f>
        <v>#NAME?</v>
      </c>
      <c r="AA72" s="1" t="e">
        <f aca="false">IF(OR(AND(Y72="A",Z72=1),AND(Y72="B",Z72=0)),"A","B")</f>
        <v>#NAME?</v>
      </c>
      <c r="AB72" s="1" t="e">
        <f aca="false">IF(OR(AND(AA72="A",ALEA.ENTRE.BORNES(1,2)=1),AND(AA72="B",ALEA.ENTRE.BORNES(1,4)=1)),1,0)</f>
        <v>#NAME?</v>
      </c>
      <c r="AC72" s="1" t="e">
        <f aca="false">IF(OR(AND(AA72="A",AB72=1),AND(AA72="B",AB72=0)),"A","B")</f>
        <v>#NAME?</v>
      </c>
      <c r="AD72" s="1" t="e">
        <f aca="false">IF(OR(AND(AC72="A",ALEA.ENTRE.BORNES(1,2)=1),AND(AC72="B",ALEA.ENTRE.BORNES(1,4)=1)),1,0)</f>
        <v>#NAME?</v>
      </c>
      <c r="AE72" s="1" t="e">
        <f aca="false">IF(OR(AND(AC72="A",AD72=1),AND(AC72="B",AD72=0)),"A","B")</f>
        <v>#NAME?</v>
      </c>
      <c r="AF72" s="1" t="e">
        <f aca="false">IF(OR(AND(AE72="A",ALEA.ENTRE.BORNES(1,2)=1),AND(AE72="B",ALEA.ENTRE.BORNES(1,4)=1)),1,0)</f>
        <v>#NAME?</v>
      </c>
      <c r="AG72" s="1" t="e">
        <f aca="false">IF(OR(AND(AE72="A",AF72=1),AND(AE72="B",AF72=0)),"A","B")</f>
        <v>#NAME?</v>
      </c>
      <c r="AH72" s="1" t="e">
        <f aca="false">IF(OR(AND(AG72="A",ALEA.ENTRE.BORNES(1,2)=1),AND(AG72="B",ALEA.ENTRE.BORNES(1,4)=1)),1,0)</f>
        <v>#NAME?</v>
      </c>
      <c r="AI72" s="1" t="e">
        <f aca="false">IF(OR(AND(AG72="A",AH72=1),AND(AG72="B",AH72=0)),"A","B")</f>
        <v>#NAME?</v>
      </c>
      <c r="AJ72" s="1" t="e">
        <f aca="false">IF(OR(AND(AI72="A",ALEA.ENTRE.BORNES(1,2)=1),AND(AI72="B",ALEA.ENTRE.BORNES(1,4)=1)),1,0)</f>
        <v>#NAME?</v>
      </c>
      <c r="AK72" s="1" t="e">
        <f aca="false">IF(OR(AND(AI72="A",AJ72=1),AND(AI72="B",AJ72=0)),"A","B")</f>
        <v>#NAME?</v>
      </c>
      <c r="AL72" s="1" t="e">
        <f aca="false">IF(OR(AND(AK72="A",ALEA.ENTRE.BORNES(1,2)=1),AND(AK72="B",ALEA.ENTRE.BORNES(1,4)=1)),1,0)</f>
        <v>#NAME?</v>
      </c>
      <c r="AM72" s="1" t="e">
        <f aca="false">IF(OR(AND(AK72="A",AL72=1),AND(AK72="B",AL72=0)),"A","B")</f>
        <v>#NAME?</v>
      </c>
      <c r="AN72" s="1" t="e">
        <f aca="false">IF(OR(AND(AM72="A",ALEA.ENTRE.BORNES(1,2)=1),AND(AM72="B",ALEA.ENTRE.BORNES(1,4)=1)),1,0)</f>
        <v>#NAME?</v>
      </c>
      <c r="AO72" s="1" t="e">
        <f aca="false">IF(OR(AND(AM72="A",AN72=1),AND(AM72="B",AN72=0)),"A","B")</f>
        <v>#NAME?</v>
      </c>
      <c r="AP72" s="1" t="e">
        <f aca="false">IF(OR(AND(AO72="A",ALEA.ENTRE.BORNES(1,2)=1),AND(AO72="B",ALEA.ENTRE.BORNES(1,4)=1)),1,0)</f>
        <v>#NAME?</v>
      </c>
      <c r="AQ72" s="1" t="e">
        <f aca="false">IF(OR(AND(AO72="A",AP72=1),AND(AO72="B",AP72=0)),"A","B")</f>
        <v>#NAME?</v>
      </c>
      <c r="AR72" s="1" t="e">
        <f aca="false">IF(OR(AND(AQ72="A",ALEA.ENTRE.BORNES(1,2)=1),AND(AQ72="B",ALEA.ENTRE.BORNES(1,4)=1)),1,0)</f>
        <v>#NAME?</v>
      </c>
      <c r="AS72" s="1" t="e">
        <f aca="false">IF(OR(AND(AQ72="A",AR72=1),AND(AQ72="B",AR72=0)),"A","B")</f>
        <v>#NAME?</v>
      </c>
      <c r="AT72" s="1" t="e">
        <f aca="false">IF(OR(AND(AS72="A",ALEA.ENTRE.BORNES(1,2)=1),AND(AS72="B",ALEA.ENTRE.BORNES(1,4)=1)),1,0)</f>
        <v>#NAME?</v>
      </c>
      <c r="AU72" s="1" t="e">
        <f aca="false">IF(OR(AND(AS72="A",AT72=1),AND(AS72="B",AT72=0)),"A","B")</f>
        <v>#NAME?</v>
      </c>
      <c r="AV72" s="1" t="e">
        <f aca="false">IF(OR(AND(AU72="A",ALEA.ENTRE.BORNES(1,2)=1),AND(AU72="B",ALEA.ENTRE.BORNES(1,4)=1)),1,0)</f>
        <v>#NAME?</v>
      </c>
      <c r="AW72" s="1" t="e">
        <f aca="false">IF(OR(AND(AU72="A",AV72=1),AND(AU72="B",AV72=0)),"A","B")</f>
        <v>#NAME?</v>
      </c>
      <c r="AX72" s="1" t="e">
        <f aca="false">IF(OR(AND(AW72="A",ALEA.ENTRE.BORNES(1,2)=1),AND(AW72="B",ALEA.ENTRE.BORNES(1,4)=1)),1,0)</f>
        <v>#NAME?</v>
      </c>
      <c r="AY72" s="1" t="e">
        <f aca="false">IF(OR(AND(AW72="A",AX72=1),AND(AW72="B",AX72=0)),"A","B")</f>
        <v>#NAME?</v>
      </c>
      <c r="AZ72" s="1" t="e">
        <f aca="false">IF(OR(AND(AY72="A",ALEA.ENTRE.BORNES(1,2)=1),AND(AY72="B",ALEA.ENTRE.BORNES(1,4)=1)),1,0)</f>
        <v>#NAME?</v>
      </c>
      <c r="BA72" s="1" t="e">
        <f aca="false">IF(OR(AND(AY72="A",AZ72=1),AND(AY72="B",AZ72=0)),"A","B")</f>
        <v>#NAME?</v>
      </c>
      <c r="BB72" s="1" t="e">
        <f aca="false">IF(OR(AND(BA72="A",ALEA.ENTRE.BORNES(1,2)=1),AND(BA72="B",ALEA.ENTRE.BORNES(1,4)=1)),1,0)</f>
        <v>#NAME?</v>
      </c>
      <c r="BC72" s="1" t="e">
        <f aca="false">IF(OR(AND(BA72="A",BB72=1),AND(BA72="B",BB72=0)),"A","B")</f>
        <v>#NAME?</v>
      </c>
      <c r="BD72" s="1" t="e">
        <f aca="false">IF(OR(AND(BC72="A",ALEA.ENTRE.BORNES(1,2)=1),AND(BC72="B",ALEA.ENTRE.BORNES(1,4)=1)),1,0)</f>
        <v>#NAME?</v>
      </c>
      <c r="BE72" s="1" t="e">
        <f aca="false">IF(OR(AND(BC72="A",BD72=1),AND(BC72="B",BD72=0)),"A","B")</f>
        <v>#NAME?</v>
      </c>
      <c r="BF72" s="1" t="e">
        <f aca="false">IF(OR(AND(BE72="A",ALEA.ENTRE.BORNES(1,2)=1),AND(BE72="B",ALEA.ENTRE.BORNES(1,4)=1)),1,0)</f>
        <v>#NAME?</v>
      </c>
      <c r="BG72" s="1" t="e">
        <f aca="false">IF(OR(AND(BE72="A",BF72=1),AND(BE72="B",BF72=0)),"A","B")</f>
        <v>#NAME?</v>
      </c>
      <c r="BH72" s="1" t="e">
        <f aca="false">IF(OR(AND(BG72="A",ALEA.ENTRE.BORNES(1,2)=1),AND(BG72="B",ALEA.ENTRE.BORNES(1,4)=1)),1,0)</f>
        <v>#NAME?</v>
      </c>
      <c r="BI72" s="1" t="e">
        <f aca="false">IF(OR(AND(BG72="A",BH72=1),AND(BG72="B",BH72=0)),"A","B")</f>
        <v>#NAME?</v>
      </c>
      <c r="BJ72" s="1" t="e">
        <f aca="false">IF(OR(AND(BI72="A",ALEA.ENTRE.BORNES(1,2)=1),AND(BI72="B",ALEA.ENTRE.BORNES(1,4)=1)),1,0)</f>
        <v>#NAME?</v>
      </c>
      <c r="BK72" s="1" t="e">
        <f aca="false">IF(OR(AND(BI72="A",BJ72=1),AND(BI72="B",BJ72=0)),"A","B")</f>
        <v>#NAME?</v>
      </c>
      <c r="BL72" s="1" t="e">
        <f aca="false">IF(OR(AND(BK72="A",ALEA.ENTRE.BORNES(1,2)=1),AND(BK72="B",ALEA.ENTRE.BORNES(1,4)=1)),1,0)</f>
        <v>#NAME?</v>
      </c>
      <c r="BM72" s="1" t="e">
        <f aca="false">IF(OR(AND(BK72="A",BL72=1),AND(BK72="B",BL72=0)),"A","B")</f>
        <v>#NAME?</v>
      </c>
      <c r="BN72" s="1" t="e">
        <f aca="false">IF(OR(AND(BM72="A",ALEA.ENTRE.BORNES(1,2)=1),AND(BM72="B",ALEA.ENTRE.BORNES(1,4)=1)),1,0)</f>
        <v>#NAME?</v>
      </c>
      <c r="BO72" s="1" t="e">
        <f aca="false">IF(OR(AND(BM72="A",BN72=1),AND(BM72="B",BN72=0)),"A","B")</f>
        <v>#NAME?</v>
      </c>
      <c r="BP72" s="1" t="e">
        <f aca="false">IF(OR(AND(BO72="A",ALEA.ENTRE.BORNES(1,2)=1),AND(BO72="B",ALEA.ENTRE.BORNES(1,4)=1)),1,0)</f>
        <v>#NAME?</v>
      </c>
      <c r="BQ72" s="1" t="e">
        <f aca="false">IF(OR(AND(BO72="A",BP72=1),AND(BO72="B",BP72=0)),"A","B")</f>
        <v>#NAME?</v>
      </c>
      <c r="BR72" s="1" t="e">
        <f aca="false">IF(OR(AND(BQ72="A",ALEA.ENTRE.BORNES(1,2)=1),AND(BQ72="B",ALEA.ENTRE.BORNES(1,4)=1)),1,0)</f>
        <v>#NAME?</v>
      </c>
      <c r="BS72" s="1" t="e">
        <f aca="false">IF(OR(AND(BQ72="A",BR72=1),AND(BQ72="B",BR72=0)),"A","B")</f>
        <v>#NAME?</v>
      </c>
      <c r="BT72" s="1" t="e">
        <f aca="false">IF(OR(AND(BS72="A",ALEA.ENTRE.BORNES(1,2)=1),AND(BS72="B",ALEA.ENTRE.BORNES(1,4)=1)),1,0)</f>
        <v>#NAME?</v>
      </c>
      <c r="BU72" s="1" t="e">
        <f aca="false">IF(OR(AND(BS72="A",BT72=1),AND(BS72="B",BT72=0)),"A","B")</f>
        <v>#NAME?</v>
      </c>
      <c r="BV72" s="1" t="e">
        <f aca="false">IF(OR(AND(BU72="A",ALEA.ENTRE.BORNES(1,2)=1),AND(BU72="B",ALEA.ENTRE.BORNES(1,4)=1)),1,0)</f>
        <v>#NAME?</v>
      </c>
      <c r="BW72" s="1" t="e">
        <f aca="false">IF(OR(AND(BU72="A",BV72=1),AND(BU72="B",BV72=0)),"A","B")</f>
        <v>#NAME?</v>
      </c>
      <c r="BX72" s="1" t="e">
        <f aca="false">IF(OR(AND(BW72="A",ALEA.ENTRE.BORNES(1,2)=1),AND(BW72="B",ALEA.ENTRE.BORNES(1,4)=1)),1,0)</f>
        <v>#NAME?</v>
      </c>
      <c r="BY72" s="1" t="e">
        <f aca="false">IF(OR(AND(BW72="A",BX72=1),AND(BW72="B",BX72=0)),"A","B")</f>
        <v>#NAME?</v>
      </c>
      <c r="BZ72" s="1" t="e">
        <f aca="false">IF(OR(AND(BY72="A",ALEA.ENTRE.BORNES(1,2)=1),AND(BY72="B",ALEA.ENTRE.BORNES(1,4)=1)),1,0)</f>
        <v>#NAME?</v>
      </c>
      <c r="CA72" s="1" t="e">
        <f aca="false">IF(OR(AND(BY72="A",BZ72=1),AND(BY72="B",BZ72=0)),"A","B")</f>
        <v>#NAME?</v>
      </c>
      <c r="CB72" s="1" t="e">
        <f aca="false">IF(OR(AND(CA72="A",ALEA.ENTRE.BORNES(1,2)=1),AND(CA72="B",ALEA.ENTRE.BORNES(1,4)=1)),1,0)</f>
        <v>#NAME?</v>
      </c>
      <c r="CC72" s="1" t="e">
        <f aca="false">IF(OR(AND(CA72="A",CB72=1),AND(CA72="B",CB72=0)),"A","B")</f>
        <v>#NAME?</v>
      </c>
      <c r="CD72" s="1" t="e">
        <f aca="false">IF(OR(AND(CC72="A",ALEA.ENTRE.BORNES(1,2)=1),AND(CC72="B",ALEA.ENTRE.BORNES(1,4)=1)),1,0)</f>
        <v>#NAME?</v>
      </c>
      <c r="CE72" s="1" t="e">
        <f aca="false">IF(OR(AND(CC72="A",CD72=1),AND(CC72="B",CD72=0)),"A","B")</f>
        <v>#NAME?</v>
      </c>
      <c r="CF72" s="1" t="e">
        <f aca="false">IF(OR(AND(CE72="A",ALEA.ENTRE.BORNES(1,2)=1),AND(CE72="B",ALEA.ENTRE.BORNES(1,4)=1)),1,0)</f>
        <v>#NAME?</v>
      </c>
      <c r="CG72" s="1" t="e">
        <f aca="false">IF(OR(AND(CE72="A",CF72=1),AND(CE72="B",CF72=0)),"A","B")</f>
        <v>#NAME?</v>
      </c>
      <c r="CH72" s="1" t="e">
        <f aca="false">IF(OR(AND(CG72="A",ALEA.ENTRE.BORNES(1,2)=1),AND(CG72="B",ALEA.ENTRE.BORNES(1,4)=1)),1,0)</f>
        <v>#NAME?</v>
      </c>
      <c r="CI72" s="1" t="e">
        <f aca="false">IF(OR(AND(CG72="A",CH72=1),AND(CG72="B",CH72=0)),"A","B")</f>
        <v>#NAME?</v>
      </c>
      <c r="CJ72" s="1" t="e">
        <f aca="false">IF(OR(AND(CI72="A",ALEA.ENTRE.BORNES(1,2)=1),AND(CI72="B",ALEA.ENTRE.BORNES(1,4)=1)),1,0)</f>
        <v>#NAME?</v>
      </c>
      <c r="CK72" s="1" t="e">
        <f aca="false">IF(OR(AND(CI72="A",CJ72=1),AND(CI72="B",CJ72=0)),"A","B")</f>
        <v>#NAME?</v>
      </c>
      <c r="CL72" s="1" t="e">
        <f aca="false">IF(OR(AND(CK72="A",ALEA.ENTRE.BORNES(1,2)=1),AND(CK72="B",ALEA.ENTRE.BORNES(1,4)=1)),1,0)</f>
        <v>#NAME?</v>
      </c>
      <c r="CM72" s="1" t="e">
        <f aca="false">IF(OR(AND(CK72="A",CL72=1),AND(CK72="B",CL72=0)),"A","B")</f>
        <v>#NAME?</v>
      </c>
      <c r="CN72" s="1" t="e">
        <f aca="false">IF(OR(AND(CM72="A",ALEA.ENTRE.BORNES(1,2)=1),AND(CM72="B",ALEA.ENTRE.BORNES(1,4)=1)),1,0)</f>
        <v>#NAME?</v>
      </c>
      <c r="CO72" s="1" t="e">
        <f aca="false">IF(OR(AND(CM72="A",CN72=1),AND(CM72="B",CN72=0)),"A","B")</f>
        <v>#NAME?</v>
      </c>
      <c r="CP72" s="1" t="e">
        <f aca="false">IF(OR(AND(CO72="A",ALEA.ENTRE.BORNES(1,2)=1),AND(CO72="B",ALEA.ENTRE.BORNES(1,4)=1)),1,0)</f>
        <v>#NAME?</v>
      </c>
      <c r="CQ72" s="1" t="e">
        <f aca="false">IF(OR(AND(CO72="A",CP72=1),AND(CO72="B",CP72=0)),"A","B")</f>
        <v>#NAME?</v>
      </c>
      <c r="CR72" s="1" t="e">
        <f aca="false">IF(OR(AND(CQ72="A",ALEA.ENTRE.BORNES(1,2)=1),AND(CQ72="B",ALEA.ENTRE.BORNES(1,4)=1)),1,0)</f>
        <v>#NAME?</v>
      </c>
      <c r="CS72" s="1" t="e">
        <f aca="false">IF(OR(AND(CQ72="A",CR72=1),AND(CQ72="B",CR72=0)),"A","B")</f>
        <v>#NAME?</v>
      </c>
      <c r="CT72" s="1" t="e">
        <f aca="false">IF(OR(AND(CS72="A",ALEA.ENTRE.BORNES(1,2)=1),AND(CS72="B",ALEA.ENTRE.BORNES(1,4)=1)),1,0)</f>
        <v>#NAME?</v>
      </c>
      <c r="CU72" s="1" t="e">
        <f aca="false">IF(OR(AND(CS72="A",CT72=1),AND(CS72="B",CT72=0)),"A","B")</f>
        <v>#NAME?</v>
      </c>
      <c r="CV72" s="1" t="e">
        <f aca="false">IF(OR(AND(CU72="A",ALEA.ENTRE.BORNES(1,2)=1),AND(CU72="B",ALEA.ENTRE.BORNES(1,4)=1)),1,0)</f>
        <v>#NAME?</v>
      </c>
      <c r="CW72" s="1" t="e">
        <f aca="false">IF(OR(AND(CU72="A",CV72=1),AND(CU72="B",CV72=0)),"A","B")</f>
        <v>#NAME?</v>
      </c>
      <c r="CX72" s="1" t="e">
        <f aca="false">IF(OR(AND(CW72="A",ALEA.ENTRE.BORNES(1,2)=1),AND(CW72="B",ALEA.ENTRE.BORNES(1,4)=1)),1,0)</f>
        <v>#NAME?</v>
      </c>
    </row>
    <row r="73" customFormat="false" ht="12.75" hidden="false" customHeight="false" outlineLevel="0" collapsed="false">
      <c r="A73" s="1" t="n">
        <v>72</v>
      </c>
      <c r="B73" s="1" t="e">
        <f aca="false">IF(ALEA.ENTRE.BORNES(1,2)=1,"A","B")</f>
        <v>#NAME?</v>
      </c>
      <c r="C73" s="1" t="e">
        <f aca="false">B73</f>
        <v>#NAME?</v>
      </c>
      <c r="D73" s="1" t="e">
        <f aca="false">IF(OR(AND(C73="A",ALEA.ENTRE.BORNES(1,2)=1),AND(C73="B",ALEA.ENTRE.BORNES(1,4)=1)),1,0)</f>
        <v>#NAME?</v>
      </c>
      <c r="E73" s="1" t="e">
        <f aca="false">IF(OR(AND(C73="A",D73=1),AND(C73="B",D73=0)),"A","B")</f>
        <v>#NAME?</v>
      </c>
      <c r="F73" s="1" t="e">
        <f aca="false">IF(OR(AND(E73="A",ALEA.ENTRE.BORNES(1,2)=1),AND(E73="B",ALEA.ENTRE.BORNES(1,4)=1)),1,0)</f>
        <v>#NAME?</v>
      </c>
      <c r="G73" s="1" t="e">
        <f aca="false">IF(OR(AND(E73="A",F73=1),AND(E73="B",F73=0)),"A","B")</f>
        <v>#NAME?</v>
      </c>
      <c r="H73" s="1" t="e">
        <f aca="false">IF(OR(AND(G73="A",ALEA.ENTRE.BORNES(1,2)=1),AND(G73="B",ALEA.ENTRE.BORNES(1,4)=1)),1,0)</f>
        <v>#NAME?</v>
      </c>
      <c r="I73" s="1" t="e">
        <f aca="false">IF(OR(AND(G73="A",H73=1),AND(G73="B",H73=0)),"A","B")</f>
        <v>#NAME?</v>
      </c>
      <c r="J73" s="1" t="e">
        <f aca="false">IF(OR(AND(I73="A",ALEA.ENTRE.BORNES(1,2)=1),AND(I73="B",ALEA.ENTRE.BORNES(1,4)=1)),1,0)</f>
        <v>#NAME?</v>
      </c>
      <c r="K73" s="1" t="e">
        <f aca="false">IF(OR(AND(I73="A",J73=1),AND(I73="B",J73=0)),"A","B")</f>
        <v>#NAME?</v>
      </c>
      <c r="L73" s="1" t="e">
        <f aca="false">IF(OR(AND(K73="A",ALEA.ENTRE.BORNES(1,2)=1),AND(K73="B",ALEA.ENTRE.BORNES(1,4)=1)),1,0)</f>
        <v>#NAME?</v>
      </c>
      <c r="M73" s="1" t="e">
        <f aca="false">IF(OR(AND(K73="A",L73=1),AND(K73="B",L73=0)),"A","B")</f>
        <v>#NAME?</v>
      </c>
      <c r="N73" s="1" t="e">
        <f aca="false">IF(OR(AND(M73="A",ALEA.ENTRE.BORNES(1,2)=1),AND(M73="B",ALEA.ENTRE.BORNES(1,4)=1)),1,0)</f>
        <v>#NAME?</v>
      </c>
      <c r="O73" s="1" t="e">
        <f aca="false">IF(OR(AND(M73="A",N73=1),AND(M73="B",N73=0)),"A","B")</f>
        <v>#NAME?</v>
      </c>
      <c r="P73" s="1" t="e">
        <f aca="false">IF(OR(AND(O73="A",ALEA.ENTRE.BORNES(1,2)=1),AND(O73="B",ALEA.ENTRE.BORNES(1,4)=1)),1,0)</f>
        <v>#NAME?</v>
      </c>
      <c r="Q73" s="1" t="e">
        <f aca="false">IF(OR(AND(O73="A",P73=1),AND(O73="B",P73=0)),"A","B")</f>
        <v>#NAME?</v>
      </c>
      <c r="R73" s="1" t="e">
        <f aca="false">IF(OR(AND(Q73="A",ALEA.ENTRE.BORNES(1,2)=1),AND(Q73="B",ALEA.ENTRE.BORNES(1,4)=1)),1,0)</f>
        <v>#NAME?</v>
      </c>
      <c r="S73" s="1" t="e">
        <f aca="false">IF(OR(AND(Q73="A",R73=1),AND(Q73="B",R73=0)),"A","B")</f>
        <v>#NAME?</v>
      </c>
      <c r="T73" s="1" t="e">
        <f aca="false">IF(OR(AND(S73="A",ALEA.ENTRE.BORNES(1,2)=1),AND(S73="B",ALEA.ENTRE.BORNES(1,4)=1)),1,0)</f>
        <v>#NAME?</v>
      </c>
      <c r="U73" s="1" t="e">
        <f aca="false">IF(OR(AND(S73="A",T73=1),AND(S73="B",T73=0)),"A","B")</f>
        <v>#NAME?</v>
      </c>
      <c r="V73" s="1" t="e">
        <f aca="false">IF(OR(AND(U73="A",ALEA.ENTRE.BORNES(1,2)=1),AND(U73="B",ALEA.ENTRE.BORNES(1,4)=1)),1,0)</f>
        <v>#NAME?</v>
      </c>
      <c r="W73" s="1" t="e">
        <f aca="false">IF(OR(AND(U73="A",V73=1),AND(U73="B",V73=0)),"A","B")</f>
        <v>#NAME?</v>
      </c>
      <c r="X73" s="1" t="e">
        <f aca="false">IF(OR(AND(W73="A",ALEA.ENTRE.BORNES(1,2)=1),AND(W73="B",ALEA.ENTRE.BORNES(1,4)=1)),1,0)</f>
        <v>#NAME?</v>
      </c>
      <c r="Y73" s="1" t="e">
        <f aca="false">IF(OR(AND(W73="A",X73=1),AND(W73="B",X73=0)),"A","B")</f>
        <v>#NAME?</v>
      </c>
      <c r="Z73" s="1" t="e">
        <f aca="false">IF(OR(AND(Y73="A",ALEA.ENTRE.BORNES(1,2)=1),AND(Y73="B",ALEA.ENTRE.BORNES(1,4)=1)),1,0)</f>
        <v>#NAME?</v>
      </c>
      <c r="AA73" s="1" t="e">
        <f aca="false">IF(OR(AND(Y73="A",Z73=1),AND(Y73="B",Z73=0)),"A","B")</f>
        <v>#NAME?</v>
      </c>
      <c r="AB73" s="1" t="e">
        <f aca="false">IF(OR(AND(AA73="A",ALEA.ENTRE.BORNES(1,2)=1),AND(AA73="B",ALEA.ENTRE.BORNES(1,4)=1)),1,0)</f>
        <v>#NAME?</v>
      </c>
      <c r="AC73" s="1" t="e">
        <f aca="false">IF(OR(AND(AA73="A",AB73=1),AND(AA73="B",AB73=0)),"A","B")</f>
        <v>#NAME?</v>
      </c>
      <c r="AD73" s="1" t="e">
        <f aca="false">IF(OR(AND(AC73="A",ALEA.ENTRE.BORNES(1,2)=1),AND(AC73="B",ALEA.ENTRE.BORNES(1,4)=1)),1,0)</f>
        <v>#NAME?</v>
      </c>
      <c r="AE73" s="1" t="e">
        <f aca="false">IF(OR(AND(AC73="A",AD73=1),AND(AC73="B",AD73=0)),"A","B")</f>
        <v>#NAME?</v>
      </c>
      <c r="AF73" s="1" t="e">
        <f aca="false">IF(OR(AND(AE73="A",ALEA.ENTRE.BORNES(1,2)=1),AND(AE73="B",ALEA.ENTRE.BORNES(1,4)=1)),1,0)</f>
        <v>#NAME?</v>
      </c>
      <c r="AG73" s="1" t="e">
        <f aca="false">IF(OR(AND(AE73="A",AF73=1),AND(AE73="B",AF73=0)),"A","B")</f>
        <v>#NAME?</v>
      </c>
      <c r="AH73" s="1" t="e">
        <f aca="false">IF(OR(AND(AG73="A",ALEA.ENTRE.BORNES(1,2)=1),AND(AG73="B",ALEA.ENTRE.BORNES(1,4)=1)),1,0)</f>
        <v>#NAME?</v>
      </c>
      <c r="AI73" s="1" t="e">
        <f aca="false">IF(OR(AND(AG73="A",AH73=1),AND(AG73="B",AH73=0)),"A","B")</f>
        <v>#NAME?</v>
      </c>
      <c r="AJ73" s="1" t="e">
        <f aca="false">IF(OR(AND(AI73="A",ALEA.ENTRE.BORNES(1,2)=1),AND(AI73="B",ALEA.ENTRE.BORNES(1,4)=1)),1,0)</f>
        <v>#NAME?</v>
      </c>
      <c r="AK73" s="1" t="e">
        <f aca="false">IF(OR(AND(AI73="A",AJ73=1),AND(AI73="B",AJ73=0)),"A","B")</f>
        <v>#NAME?</v>
      </c>
      <c r="AL73" s="1" t="e">
        <f aca="false">IF(OR(AND(AK73="A",ALEA.ENTRE.BORNES(1,2)=1),AND(AK73="B",ALEA.ENTRE.BORNES(1,4)=1)),1,0)</f>
        <v>#NAME?</v>
      </c>
      <c r="AM73" s="1" t="e">
        <f aca="false">IF(OR(AND(AK73="A",AL73=1),AND(AK73="B",AL73=0)),"A","B")</f>
        <v>#NAME?</v>
      </c>
      <c r="AN73" s="1" t="e">
        <f aca="false">IF(OR(AND(AM73="A",ALEA.ENTRE.BORNES(1,2)=1),AND(AM73="B",ALEA.ENTRE.BORNES(1,4)=1)),1,0)</f>
        <v>#NAME?</v>
      </c>
      <c r="AO73" s="1" t="e">
        <f aca="false">IF(OR(AND(AM73="A",AN73=1),AND(AM73="B",AN73=0)),"A","B")</f>
        <v>#NAME?</v>
      </c>
      <c r="AP73" s="1" t="e">
        <f aca="false">IF(OR(AND(AO73="A",ALEA.ENTRE.BORNES(1,2)=1),AND(AO73="B",ALEA.ENTRE.BORNES(1,4)=1)),1,0)</f>
        <v>#NAME?</v>
      </c>
      <c r="AQ73" s="1" t="e">
        <f aca="false">IF(OR(AND(AO73="A",AP73=1),AND(AO73="B",AP73=0)),"A","B")</f>
        <v>#NAME?</v>
      </c>
      <c r="AR73" s="1" t="e">
        <f aca="false">IF(OR(AND(AQ73="A",ALEA.ENTRE.BORNES(1,2)=1),AND(AQ73="B",ALEA.ENTRE.BORNES(1,4)=1)),1,0)</f>
        <v>#NAME?</v>
      </c>
      <c r="AS73" s="1" t="e">
        <f aca="false">IF(OR(AND(AQ73="A",AR73=1),AND(AQ73="B",AR73=0)),"A","B")</f>
        <v>#NAME?</v>
      </c>
      <c r="AT73" s="1" t="e">
        <f aca="false">IF(OR(AND(AS73="A",ALEA.ENTRE.BORNES(1,2)=1),AND(AS73="B",ALEA.ENTRE.BORNES(1,4)=1)),1,0)</f>
        <v>#NAME?</v>
      </c>
      <c r="AU73" s="1" t="e">
        <f aca="false">IF(OR(AND(AS73="A",AT73=1),AND(AS73="B",AT73=0)),"A","B")</f>
        <v>#NAME?</v>
      </c>
      <c r="AV73" s="1" t="e">
        <f aca="false">IF(OR(AND(AU73="A",ALEA.ENTRE.BORNES(1,2)=1),AND(AU73="B",ALEA.ENTRE.BORNES(1,4)=1)),1,0)</f>
        <v>#NAME?</v>
      </c>
      <c r="AW73" s="1" t="e">
        <f aca="false">IF(OR(AND(AU73="A",AV73=1),AND(AU73="B",AV73=0)),"A","B")</f>
        <v>#NAME?</v>
      </c>
      <c r="AX73" s="1" t="e">
        <f aca="false">IF(OR(AND(AW73="A",ALEA.ENTRE.BORNES(1,2)=1),AND(AW73="B",ALEA.ENTRE.BORNES(1,4)=1)),1,0)</f>
        <v>#NAME?</v>
      </c>
      <c r="AY73" s="1" t="e">
        <f aca="false">IF(OR(AND(AW73="A",AX73=1),AND(AW73="B",AX73=0)),"A","B")</f>
        <v>#NAME?</v>
      </c>
      <c r="AZ73" s="1" t="e">
        <f aca="false">IF(OR(AND(AY73="A",ALEA.ENTRE.BORNES(1,2)=1),AND(AY73="B",ALEA.ENTRE.BORNES(1,4)=1)),1,0)</f>
        <v>#NAME?</v>
      </c>
      <c r="BA73" s="1" t="e">
        <f aca="false">IF(OR(AND(AY73="A",AZ73=1),AND(AY73="B",AZ73=0)),"A","B")</f>
        <v>#NAME?</v>
      </c>
      <c r="BB73" s="1" t="e">
        <f aca="false">IF(OR(AND(BA73="A",ALEA.ENTRE.BORNES(1,2)=1),AND(BA73="B",ALEA.ENTRE.BORNES(1,4)=1)),1,0)</f>
        <v>#NAME?</v>
      </c>
      <c r="BC73" s="1" t="e">
        <f aca="false">IF(OR(AND(BA73="A",BB73=1),AND(BA73="B",BB73=0)),"A","B")</f>
        <v>#NAME?</v>
      </c>
      <c r="BD73" s="1" t="e">
        <f aca="false">IF(OR(AND(BC73="A",ALEA.ENTRE.BORNES(1,2)=1),AND(BC73="B",ALEA.ENTRE.BORNES(1,4)=1)),1,0)</f>
        <v>#NAME?</v>
      </c>
      <c r="BE73" s="1" t="e">
        <f aca="false">IF(OR(AND(BC73="A",BD73=1),AND(BC73="B",BD73=0)),"A","B")</f>
        <v>#NAME?</v>
      </c>
      <c r="BF73" s="1" t="e">
        <f aca="false">IF(OR(AND(BE73="A",ALEA.ENTRE.BORNES(1,2)=1),AND(BE73="B",ALEA.ENTRE.BORNES(1,4)=1)),1,0)</f>
        <v>#NAME?</v>
      </c>
      <c r="BG73" s="1" t="e">
        <f aca="false">IF(OR(AND(BE73="A",BF73=1),AND(BE73="B",BF73=0)),"A","B")</f>
        <v>#NAME?</v>
      </c>
      <c r="BH73" s="1" t="e">
        <f aca="false">IF(OR(AND(BG73="A",ALEA.ENTRE.BORNES(1,2)=1),AND(BG73="B",ALEA.ENTRE.BORNES(1,4)=1)),1,0)</f>
        <v>#NAME?</v>
      </c>
      <c r="BI73" s="1" t="e">
        <f aca="false">IF(OR(AND(BG73="A",BH73=1),AND(BG73="B",BH73=0)),"A","B")</f>
        <v>#NAME?</v>
      </c>
      <c r="BJ73" s="1" t="e">
        <f aca="false">IF(OR(AND(BI73="A",ALEA.ENTRE.BORNES(1,2)=1),AND(BI73="B",ALEA.ENTRE.BORNES(1,4)=1)),1,0)</f>
        <v>#NAME?</v>
      </c>
      <c r="BK73" s="1" t="e">
        <f aca="false">IF(OR(AND(BI73="A",BJ73=1),AND(BI73="B",BJ73=0)),"A","B")</f>
        <v>#NAME?</v>
      </c>
      <c r="BL73" s="1" t="e">
        <f aca="false">IF(OR(AND(BK73="A",ALEA.ENTRE.BORNES(1,2)=1),AND(BK73="B",ALEA.ENTRE.BORNES(1,4)=1)),1,0)</f>
        <v>#NAME?</v>
      </c>
      <c r="BM73" s="1" t="e">
        <f aca="false">IF(OR(AND(BK73="A",BL73=1),AND(BK73="B",BL73=0)),"A","B")</f>
        <v>#NAME?</v>
      </c>
      <c r="BN73" s="1" t="e">
        <f aca="false">IF(OR(AND(BM73="A",ALEA.ENTRE.BORNES(1,2)=1),AND(BM73="B",ALEA.ENTRE.BORNES(1,4)=1)),1,0)</f>
        <v>#NAME?</v>
      </c>
      <c r="BO73" s="1" t="e">
        <f aca="false">IF(OR(AND(BM73="A",BN73=1),AND(BM73="B",BN73=0)),"A","B")</f>
        <v>#NAME?</v>
      </c>
      <c r="BP73" s="1" t="e">
        <f aca="false">IF(OR(AND(BO73="A",ALEA.ENTRE.BORNES(1,2)=1),AND(BO73="B",ALEA.ENTRE.BORNES(1,4)=1)),1,0)</f>
        <v>#NAME?</v>
      </c>
      <c r="BQ73" s="1" t="e">
        <f aca="false">IF(OR(AND(BO73="A",BP73=1),AND(BO73="B",BP73=0)),"A","B")</f>
        <v>#NAME?</v>
      </c>
      <c r="BR73" s="1" t="e">
        <f aca="false">IF(OR(AND(BQ73="A",ALEA.ENTRE.BORNES(1,2)=1),AND(BQ73="B",ALEA.ENTRE.BORNES(1,4)=1)),1,0)</f>
        <v>#NAME?</v>
      </c>
      <c r="BS73" s="1" t="e">
        <f aca="false">IF(OR(AND(BQ73="A",BR73=1),AND(BQ73="B",BR73=0)),"A","B")</f>
        <v>#NAME?</v>
      </c>
      <c r="BT73" s="1" t="e">
        <f aca="false">IF(OR(AND(BS73="A",ALEA.ENTRE.BORNES(1,2)=1),AND(BS73="B",ALEA.ENTRE.BORNES(1,4)=1)),1,0)</f>
        <v>#NAME?</v>
      </c>
      <c r="BU73" s="1" t="e">
        <f aca="false">IF(OR(AND(BS73="A",BT73=1),AND(BS73="B",BT73=0)),"A","B")</f>
        <v>#NAME?</v>
      </c>
      <c r="BV73" s="1" t="e">
        <f aca="false">IF(OR(AND(BU73="A",ALEA.ENTRE.BORNES(1,2)=1),AND(BU73="B",ALEA.ENTRE.BORNES(1,4)=1)),1,0)</f>
        <v>#NAME?</v>
      </c>
      <c r="BW73" s="1" t="e">
        <f aca="false">IF(OR(AND(BU73="A",BV73=1),AND(BU73="B",BV73=0)),"A","B")</f>
        <v>#NAME?</v>
      </c>
      <c r="BX73" s="1" t="e">
        <f aca="false">IF(OR(AND(BW73="A",ALEA.ENTRE.BORNES(1,2)=1),AND(BW73="B",ALEA.ENTRE.BORNES(1,4)=1)),1,0)</f>
        <v>#NAME?</v>
      </c>
      <c r="BY73" s="1" t="e">
        <f aca="false">IF(OR(AND(BW73="A",BX73=1),AND(BW73="B",BX73=0)),"A","B")</f>
        <v>#NAME?</v>
      </c>
      <c r="BZ73" s="1" t="e">
        <f aca="false">IF(OR(AND(BY73="A",ALEA.ENTRE.BORNES(1,2)=1),AND(BY73="B",ALEA.ENTRE.BORNES(1,4)=1)),1,0)</f>
        <v>#NAME?</v>
      </c>
      <c r="CA73" s="1" t="e">
        <f aca="false">IF(OR(AND(BY73="A",BZ73=1),AND(BY73="B",BZ73=0)),"A","B")</f>
        <v>#NAME?</v>
      </c>
      <c r="CB73" s="1" t="e">
        <f aca="false">IF(OR(AND(CA73="A",ALEA.ENTRE.BORNES(1,2)=1),AND(CA73="B",ALEA.ENTRE.BORNES(1,4)=1)),1,0)</f>
        <v>#NAME?</v>
      </c>
      <c r="CC73" s="1" t="e">
        <f aca="false">IF(OR(AND(CA73="A",CB73=1),AND(CA73="B",CB73=0)),"A","B")</f>
        <v>#NAME?</v>
      </c>
      <c r="CD73" s="1" t="e">
        <f aca="false">IF(OR(AND(CC73="A",ALEA.ENTRE.BORNES(1,2)=1),AND(CC73="B",ALEA.ENTRE.BORNES(1,4)=1)),1,0)</f>
        <v>#NAME?</v>
      </c>
      <c r="CE73" s="1" t="e">
        <f aca="false">IF(OR(AND(CC73="A",CD73=1),AND(CC73="B",CD73=0)),"A","B")</f>
        <v>#NAME?</v>
      </c>
      <c r="CF73" s="1" t="e">
        <f aca="false">IF(OR(AND(CE73="A",ALEA.ENTRE.BORNES(1,2)=1),AND(CE73="B",ALEA.ENTRE.BORNES(1,4)=1)),1,0)</f>
        <v>#NAME?</v>
      </c>
      <c r="CG73" s="1" t="e">
        <f aca="false">IF(OR(AND(CE73="A",CF73=1),AND(CE73="B",CF73=0)),"A","B")</f>
        <v>#NAME?</v>
      </c>
      <c r="CH73" s="1" t="e">
        <f aca="false">IF(OR(AND(CG73="A",ALEA.ENTRE.BORNES(1,2)=1),AND(CG73="B",ALEA.ENTRE.BORNES(1,4)=1)),1,0)</f>
        <v>#NAME?</v>
      </c>
      <c r="CI73" s="1" t="e">
        <f aca="false">IF(OR(AND(CG73="A",CH73=1),AND(CG73="B",CH73=0)),"A","B")</f>
        <v>#NAME?</v>
      </c>
      <c r="CJ73" s="1" t="e">
        <f aca="false">IF(OR(AND(CI73="A",ALEA.ENTRE.BORNES(1,2)=1),AND(CI73="B",ALEA.ENTRE.BORNES(1,4)=1)),1,0)</f>
        <v>#NAME?</v>
      </c>
      <c r="CK73" s="1" t="e">
        <f aca="false">IF(OR(AND(CI73="A",CJ73=1),AND(CI73="B",CJ73=0)),"A","B")</f>
        <v>#NAME?</v>
      </c>
      <c r="CL73" s="1" t="e">
        <f aca="false">IF(OR(AND(CK73="A",ALEA.ENTRE.BORNES(1,2)=1),AND(CK73="B",ALEA.ENTRE.BORNES(1,4)=1)),1,0)</f>
        <v>#NAME?</v>
      </c>
      <c r="CM73" s="1" t="e">
        <f aca="false">IF(OR(AND(CK73="A",CL73=1),AND(CK73="B",CL73=0)),"A","B")</f>
        <v>#NAME?</v>
      </c>
      <c r="CN73" s="1" t="e">
        <f aca="false">IF(OR(AND(CM73="A",ALEA.ENTRE.BORNES(1,2)=1),AND(CM73="B",ALEA.ENTRE.BORNES(1,4)=1)),1,0)</f>
        <v>#NAME?</v>
      </c>
      <c r="CO73" s="1" t="e">
        <f aca="false">IF(OR(AND(CM73="A",CN73=1),AND(CM73="B",CN73=0)),"A","B")</f>
        <v>#NAME?</v>
      </c>
      <c r="CP73" s="1" t="e">
        <f aca="false">IF(OR(AND(CO73="A",ALEA.ENTRE.BORNES(1,2)=1),AND(CO73="B",ALEA.ENTRE.BORNES(1,4)=1)),1,0)</f>
        <v>#NAME?</v>
      </c>
      <c r="CQ73" s="1" t="e">
        <f aca="false">IF(OR(AND(CO73="A",CP73=1),AND(CO73="B",CP73=0)),"A","B")</f>
        <v>#NAME?</v>
      </c>
      <c r="CR73" s="1" t="e">
        <f aca="false">IF(OR(AND(CQ73="A",ALEA.ENTRE.BORNES(1,2)=1),AND(CQ73="B",ALEA.ENTRE.BORNES(1,4)=1)),1,0)</f>
        <v>#NAME?</v>
      </c>
      <c r="CS73" s="1" t="e">
        <f aca="false">IF(OR(AND(CQ73="A",CR73=1),AND(CQ73="B",CR73=0)),"A","B")</f>
        <v>#NAME?</v>
      </c>
      <c r="CT73" s="1" t="e">
        <f aca="false">IF(OR(AND(CS73="A",ALEA.ENTRE.BORNES(1,2)=1),AND(CS73="B",ALEA.ENTRE.BORNES(1,4)=1)),1,0)</f>
        <v>#NAME?</v>
      </c>
      <c r="CU73" s="1" t="e">
        <f aca="false">IF(OR(AND(CS73="A",CT73=1),AND(CS73="B",CT73=0)),"A","B")</f>
        <v>#NAME?</v>
      </c>
      <c r="CV73" s="1" t="e">
        <f aca="false">IF(OR(AND(CU73="A",ALEA.ENTRE.BORNES(1,2)=1),AND(CU73="B",ALEA.ENTRE.BORNES(1,4)=1)),1,0)</f>
        <v>#NAME?</v>
      </c>
      <c r="CW73" s="1" t="e">
        <f aca="false">IF(OR(AND(CU73="A",CV73=1),AND(CU73="B",CV73=0)),"A","B")</f>
        <v>#NAME?</v>
      </c>
      <c r="CX73" s="1" t="e">
        <f aca="false">IF(OR(AND(CW73="A",ALEA.ENTRE.BORNES(1,2)=1),AND(CW73="B",ALEA.ENTRE.BORNES(1,4)=1)),1,0)</f>
        <v>#NAME?</v>
      </c>
    </row>
    <row r="74" customFormat="false" ht="12.75" hidden="false" customHeight="false" outlineLevel="0" collapsed="false">
      <c r="A74" s="1" t="n">
        <v>73</v>
      </c>
      <c r="B74" s="1" t="e">
        <f aca="false">IF(ALEA.ENTRE.BORNES(1,2)=1,"A","B")</f>
        <v>#NAME?</v>
      </c>
      <c r="C74" s="1" t="e">
        <f aca="false">B74</f>
        <v>#NAME?</v>
      </c>
      <c r="D74" s="1" t="e">
        <f aca="false">IF(OR(AND(C74="A",ALEA.ENTRE.BORNES(1,2)=1),AND(C74="B",ALEA.ENTRE.BORNES(1,4)=1)),1,0)</f>
        <v>#NAME?</v>
      </c>
      <c r="E74" s="1" t="e">
        <f aca="false">IF(OR(AND(C74="A",D74=1),AND(C74="B",D74=0)),"A","B")</f>
        <v>#NAME?</v>
      </c>
      <c r="F74" s="1" t="e">
        <f aca="false">IF(OR(AND(E74="A",ALEA.ENTRE.BORNES(1,2)=1),AND(E74="B",ALEA.ENTRE.BORNES(1,4)=1)),1,0)</f>
        <v>#NAME?</v>
      </c>
      <c r="G74" s="1" t="e">
        <f aca="false">IF(OR(AND(E74="A",F74=1),AND(E74="B",F74=0)),"A","B")</f>
        <v>#NAME?</v>
      </c>
      <c r="H74" s="1" t="e">
        <f aca="false">IF(OR(AND(G74="A",ALEA.ENTRE.BORNES(1,2)=1),AND(G74="B",ALEA.ENTRE.BORNES(1,4)=1)),1,0)</f>
        <v>#NAME?</v>
      </c>
      <c r="I74" s="1" t="e">
        <f aca="false">IF(OR(AND(G74="A",H74=1),AND(G74="B",H74=0)),"A","B")</f>
        <v>#NAME?</v>
      </c>
      <c r="J74" s="1" t="e">
        <f aca="false">IF(OR(AND(I74="A",ALEA.ENTRE.BORNES(1,2)=1),AND(I74="B",ALEA.ENTRE.BORNES(1,4)=1)),1,0)</f>
        <v>#NAME?</v>
      </c>
      <c r="K74" s="1" t="e">
        <f aca="false">IF(OR(AND(I74="A",J74=1),AND(I74="B",J74=0)),"A","B")</f>
        <v>#NAME?</v>
      </c>
      <c r="L74" s="1" t="e">
        <f aca="false">IF(OR(AND(K74="A",ALEA.ENTRE.BORNES(1,2)=1),AND(K74="B",ALEA.ENTRE.BORNES(1,4)=1)),1,0)</f>
        <v>#NAME?</v>
      </c>
      <c r="M74" s="1" t="e">
        <f aca="false">IF(OR(AND(K74="A",L74=1),AND(K74="B",L74=0)),"A","B")</f>
        <v>#NAME?</v>
      </c>
      <c r="N74" s="1" t="e">
        <f aca="false">IF(OR(AND(M74="A",ALEA.ENTRE.BORNES(1,2)=1),AND(M74="B",ALEA.ENTRE.BORNES(1,4)=1)),1,0)</f>
        <v>#NAME?</v>
      </c>
      <c r="O74" s="1" t="e">
        <f aca="false">IF(OR(AND(M74="A",N74=1),AND(M74="B",N74=0)),"A","B")</f>
        <v>#NAME?</v>
      </c>
      <c r="P74" s="1" t="e">
        <f aca="false">IF(OR(AND(O74="A",ALEA.ENTRE.BORNES(1,2)=1),AND(O74="B",ALEA.ENTRE.BORNES(1,4)=1)),1,0)</f>
        <v>#NAME?</v>
      </c>
      <c r="Q74" s="1" t="e">
        <f aca="false">IF(OR(AND(O74="A",P74=1),AND(O74="B",P74=0)),"A","B")</f>
        <v>#NAME?</v>
      </c>
      <c r="R74" s="1" t="e">
        <f aca="false">IF(OR(AND(Q74="A",ALEA.ENTRE.BORNES(1,2)=1),AND(Q74="B",ALEA.ENTRE.BORNES(1,4)=1)),1,0)</f>
        <v>#NAME?</v>
      </c>
      <c r="S74" s="1" t="e">
        <f aca="false">IF(OR(AND(Q74="A",R74=1),AND(Q74="B",R74=0)),"A","B")</f>
        <v>#NAME?</v>
      </c>
      <c r="T74" s="1" t="e">
        <f aca="false">IF(OR(AND(S74="A",ALEA.ENTRE.BORNES(1,2)=1),AND(S74="B",ALEA.ENTRE.BORNES(1,4)=1)),1,0)</f>
        <v>#NAME?</v>
      </c>
      <c r="U74" s="1" t="e">
        <f aca="false">IF(OR(AND(S74="A",T74=1),AND(S74="B",T74=0)),"A","B")</f>
        <v>#NAME?</v>
      </c>
      <c r="V74" s="1" t="e">
        <f aca="false">IF(OR(AND(U74="A",ALEA.ENTRE.BORNES(1,2)=1),AND(U74="B",ALEA.ENTRE.BORNES(1,4)=1)),1,0)</f>
        <v>#NAME?</v>
      </c>
      <c r="W74" s="1" t="e">
        <f aca="false">IF(OR(AND(U74="A",V74=1),AND(U74="B",V74=0)),"A","B")</f>
        <v>#NAME?</v>
      </c>
      <c r="X74" s="1" t="e">
        <f aca="false">IF(OR(AND(W74="A",ALEA.ENTRE.BORNES(1,2)=1),AND(W74="B",ALEA.ENTRE.BORNES(1,4)=1)),1,0)</f>
        <v>#NAME?</v>
      </c>
      <c r="Y74" s="1" t="e">
        <f aca="false">IF(OR(AND(W74="A",X74=1),AND(W74="B",X74=0)),"A","B")</f>
        <v>#NAME?</v>
      </c>
      <c r="Z74" s="1" t="e">
        <f aca="false">IF(OR(AND(Y74="A",ALEA.ENTRE.BORNES(1,2)=1),AND(Y74="B",ALEA.ENTRE.BORNES(1,4)=1)),1,0)</f>
        <v>#NAME?</v>
      </c>
      <c r="AA74" s="1" t="e">
        <f aca="false">IF(OR(AND(Y74="A",Z74=1),AND(Y74="B",Z74=0)),"A","B")</f>
        <v>#NAME?</v>
      </c>
      <c r="AB74" s="1" t="e">
        <f aca="false">IF(OR(AND(AA74="A",ALEA.ENTRE.BORNES(1,2)=1),AND(AA74="B",ALEA.ENTRE.BORNES(1,4)=1)),1,0)</f>
        <v>#NAME?</v>
      </c>
      <c r="AC74" s="1" t="e">
        <f aca="false">IF(OR(AND(AA74="A",AB74=1),AND(AA74="B",AB74=0)),"A","B")</f>
        <v>#NAME?</v>
      </c>
      <c r="AD74" s="1" t="e">
        <f aca="false">IF(OR(AND(AC74="A",ALEA.ENTRE.BORNES(1,2)=1),AND(AC74="B",ALEA.ENTRE.BORNES(1,4)=1)),1,0)</f>
        <v>#NAME?</v>
      </c>
      <c r="AE74" s="1" t="e">
        <f aca="false">IF(OR(AND(AC74="A",AD74=1),AND(AC74="B",AD74=0)),"A","B")</f>
        <v>#NAME?</v>
      </c>
      <c r="AF74" s="1" t="e">
        <f aca="false">IF(OR(AND(AE74="A",ALEA.ENTRE.BORNES(1,2)=1),AND(AE74="B",ALEA.ENTRE.BORNES(1,4)=1)),1,0)</f>
        <v>#NAME?</v>
      </c>
      <c r="AG74" s="1" t="e">
        <f aca="false">IF(OR(AND(AE74="A",AF74=1),AND(AE74="B",AF74=0)),"A","B")</f>
        <v>#NAME?</v>
      </c>
      <c r="AH74" s="1" t="e">
        <f aca="false">IF(OR(AND(AG74="A",ALEA.ENTRE.BORNES(1,2)=1),AND(AG74="B",ALEA.ENTRE.BORNES(1,4)=1)),1,0)</f>
        <v>#NAME?</v>
      </c>
      <c r="AI74" s="1" t="e">
        <f aca="false">IF(OR(AND(AG74="A",AH74=1),AND(AG74="B",AH74=0)),"A","B")</f>
        <v>#NAME?</v>
      </c>
      <c r="AJ74" s="1" t="e">
        <f aca="false">IF(OR(AND(AI74="A",ALEA.ENTRE.BORNES(1,2)=1),AND(AI74="B",ALEA.ENTRE.BORNES(1,4)=1)),1,0)</f>
        <v>#NAME?</v>
      </c>
      <c r="AK74" s="1" t="e">
        <f aca="false">IF(OR(AND(AI74="A",AJ74=1),AND(AI74="B",AJ74=0)),"A","B")</f>
        <v>#NAME?</v>
      </c>
      <c r="AL74" s="1" t="e">
        <f aca="false">IF(OR(AND(AK74="A",ALEA.ENTRE.BORNES(1,2)=1),AND(AK74="B",ALEA.ENTRE.BORNES(1,4)=1)),1,0)</f>
        <v>#NAME?</v>
      </c>
      <c r="AM74" s="1" t="e">
        <f aca="false">IF(OR(AND(AK74="A",AL74=1),AND(AK74="B",AL74=0)),"A","B")</f>
        <v>#NAME?</v>
      </c>
      <c r="AN74" s="1" t="e">
        <f aca="false">IF(OR(AND(AM74="A",ALEA.ENTRE.BORNES(1,2)=1),AND(AM74="B",ALEA.ENTRE.BORNES(1,4)=1)),1,0)</f>
        <v>#NAME?</v>
      </c>
      <c r="AO74" s="1" t="e">
        <f aca="false">IF(OR(AND(AM74="A",AN74=1),AND(AM74="B",AN74=0)),"A","B")</f>
        <v>#NAME?</v>
      </c>
      <c r="AP74" s="1" t="e">
        <f aca="false">IF(OR(AND(AO74="A",ALEA.ENTRE.BORNES(1,2)=1),AND(AO74="B",ALEA.ENTRE.BORNES(1,4)=1)),1,0)</f>
        <v>#NAME?</v>
      </c>
      <c r="AQ74" s="1" t="e">
        <f aca="false">IF(OR(AND(AO74="A",AP74=1),AND(AO74="B",AP74=0)),"A","B")</f>
        <v>#NAME?</v>
      </c>
      <c r="AR74" s="1" t="e">
        <f aca="false">IF(OR(AND(AQ74="A",ALEA.ENTRE.BORNES(1,2)=1),AND(AQ74="B",ALEA.ENTRE.BORNES(1,4)=1)),1,0)</f>
        <v>#NAME?</v>
      </c>
      <c r="AS74" s="1" t="e">
        <f aca="false">IF(OR(AND(AQ74="A",AR74=1),AND(AQ74="B",AR74=0)),"A","B")</f>
        <v>#NAME?</v>
      </c>
      <c r="AT74" s="1" t="e">
        <f aca="false">IF(OR(AND(AS74="A",ALEA.ENTRE.BORNES(1,2)=1),AND(AS74="B",ALEA.ENTRE.BORNES(1,4)=1)),1,0)</f>
        <v>#NAME?</v>
      </c>
      <c r="AU74" s="1" t="e">
        <f aca="false">IF(OR(AND(AS74="A",AT74=1),AND(AS74="B",AT74=0)),"A","B")</f>
        <v>#NAME?</v>
      </c>
      <c r="AV74" s="1" t="e">
        <f aca="false">IF(OR(AND(AU74="A",ALEA.ENTRE.BORNES(1,2)=1),AND(AU74="B",ALEA.ENTRE.BORNES(1,4)=1)),1,0)</f>
        <v>#NAME?</v>
      </c>
      <c r="AW74" s="1" t="e">
        <f aca="false">IF(OR(AND(AU74="A",AV74=1),AND(AU74="B",AV74=0)),"A","B")</f>
        <v>#NAME?</v>
      </c>
      <c r="AX74" s="1" t="e">
        <f aca="false">IF(OR(AND(AW74="A",ALEA.ENTRE.BORNES(1,2)=1),AND(AW74="B",ALEA.ENTRE.BORNES(1,4)=1)),1,0)</f>
        <v>#NAME?</v>
      </c>
      <c r="AY74" s="1" t="e">
        <f aca="false">IF(OR(AND(AW74="A",AX74=1),AND(AW74="B",AX74=0)),"A","B")</f>
        <v>#NAME?</v>
      </c>
      <c r="AZ74" s="1" t="e">
        <f aca="false">IF(OR(AND(AY74="A",ALEA.ENTRE.BORNES(1,2)=1),AND(AY74="B",ALEA.ENTRE.BORNES(1,4)=1)),1,0)</f>
        <v>#NAME?</v>
      </c>
      <c r="BA74" s="1" t="e">
        <f aca="false">IF(OR(AND(AY74="A",AZ74=1),AND(AY74="B",AZ74=0)),"A","B")</f>
        <v>#NAME?</v>
      </c>
      <c r="BB74" s="1" t="e">
        <f aca="false">IF(OR(AND(BA74="A",ALEA.ENTRE.BORNES(1,2)=1),AND(BA74="B",ALEA.ENTRE.BORNES(1,4)=1)),1,0)</f>
        <v>#NAME?</v>
      </c>
      <c r="BC74" s="1" t="e">
        <f aca="false">IF(OR(AND(BA74="A",BB74=1),AND(BA74="B",BB74=0)),"A","B")</f>
        <v>#NAME?</v>
      </c>
      <c r="BD74" s="1" t="e">
        <f aca="false">IF(OR(AND(BC74="A",ALEA.ENTRE.BORNES(1,2)=1),AND(BC74="B",ALEA.ENTRE.BORNES(1,4)=1)),1,0)</f>
        <v>#NAME?</v>
      </c>
      <c r="BE74" s="1" t="e">
        <f aca="false">IF(OR(AND(BC74="A",BD74=1),AND(BC74="B",BD74=0)),"A","B")</f>
        <v>#NAME?</v>
      </c>
      <c r="BF74" s="1" t="e">
        <f aca="false">IF(OR(AND(BE74="A",ALEA.ENTRE.BORNES(1,2)=1),AND(BE74="B",ALEA.ENTRE.BORNES(1,4)=1)),1,0)</f>
        <v>#NAME?</v>
      </c>
      <c r="BG74" s="1" t="e">
        <f aca="false">IF(OR(AND(BE74="A",BF74=1),AND(BE74="B",BF74=0)),"A","B")</f>
        <v>#NAME?</v>
      </c>
      <c r="BH74" s="1" t="e">
        <f aca="false">IF(OR(AND(BG74="A",ALEA.ENTRE.BORNES(1,2)=1),AND(BG74="B",ALEA.ENTRE.BORNES(1,4)=1)),1,0)</f>
        <v>#NAME?</v>
      </c>
      <c r="BI74" s="1" t="e">
        <f aca="false">IF(OR(AND(BG74="A",BH74=1),AND(BG74="B",BH74=0)),"A","B")</f>
        <v>#NAME?</v>
      </c>
      <c r="BJ74" s="1" t="e">
        <f aca="false">IF(OR(AND(BI74="A",ALEA.ENTRE.BORNES(1,2)=1),AND(BI74="B",ALEA.ENTRE.BORNES(1,4)=1)),1,0)</f>
        <v>#NAME?</v>
      </c>
      <c r="BK74" s="1" t="e">
        <f aca="false">IF(OR(AND(BI74="A",BJ74=1),AND(BI74="B",BJ74=0)),"A","B")</f>
        <v>#NAME?</v>
      </c>
      <c r="BL74" s="1" t="e">
        <f aca="false">IF(OR(AND(BK74="A",ALEA.ENTRE.BORNES(1,2)=1),AND(BK74="B",ALEA.ENTRE.BORNES(1,4)=1)),1,0)</f>
        <v>#NAME?</v>
      </c>
      <c r="BM74" s="1" t="e">
        <f aca="false">IF(OR(AND(BK74="A",BL74=1),AND(BK74="B",BL74=0)),"A","B")</f>
        <v>#NAME?</v>
      </c>
      <c r="BN74" s="1" t="e">
        <f aca="false">IF(OR(AND(BM74="A",ALEA.ENTRE.BORNES(1,2)=1),AND(BM74="B",ALEA.ENTRE.BORNES(1,4)=1)),1,0)</f>
        <v>#NAME?</v>
      </c>
      <c r="BO74" s="1" t="e">
        <f aca="false">IF(OR(AND(BM74="A",BN74=1),AND(BM74="B",BN74=0)),"A","B")</f>
        <v>#NAME?</v>
      </c>
      <c r="BP74" s="1" t="e">
        <f aca="false">IF(OR(AND(BO74="A",ALEA.ENTRE.BORNES(1,2)=1),AND(BO74="B",ALEA.ENTRE.BORNES(1,4)=1)),1,0)</f>
        <v>#NAME?</v>
      </c>
      <c r="BQ74" s="1" t="e">
        <f aca="false">IF(OR(AND(BO74="A",BP74=1),AND(BO74="B",BP74=0)),"A","B")</f>
        <v>#NAME?</v>
      </c>
      <c r="BR74" s="1" t="e">
        <f aca="false">IF(OR(AND(BQ74="A",ALEA.ENTRE.BORNES(1,2)=1),AND(BQ74="B",ALEA.ENTRE.BORNES(1,4)=1)),1,0)</f>
        <v>#NAME?</v>
      </c>
      <c r="BS74" s="1" t="e">
        <f aca="false">IF(OR(AND(BQ74="A",BR74=1),AND(BQ74="B",BR74=0)),"A","B")</f>
        <v>#NAME?</v>
      </c>
      <c r="BT74" s="1" t="e">
        <f aca="false">IF(OR(AND(BS74="A",ALEA.ENTRE.BORNES(1,2)=1),AND(BS74="B",ALEA.ENTRE.BORNES(1,4)=1)),1,0)</f>
        <v>#NAME?</v>
      </c>
      <c r="BU74" s="1" t="e">
        <f aca="false">IF(OR(AND(BS74="A",BT74=1),AND(BS74="B",BT74=0)),"A","B")</f>
        <v>#NAME?</v>
      </c>
      <c r="BV74" s="1" t="e">
        <f aca="false">IF(OR(AND(BU74="A",ALEA.ENTRE.BORNES(1,2)=1),AND(BU74="B",ALEA.ENTRE.BORNES(1,4)=1)),1,0)</f>
        <v>#NAME?</v>
      </c>
      <c r="BW74" s="1" t="e">
        <f aca="false">IF(OR(AND(BU74="A",BV74=1),AND(BU74="B",BV74=0)),"A","B")</f>
        <v>#NAME?</v>
      </c>
      <c r="BX74" s="1" t="e">
        <f aca="false">IF(OR(AND(BW74="A",ALEA.ENTRE.BORNES(1,2)=1),AND(BW74="B",ALEA.ENTRE.BORNES(1,4)=1)),1,0)</f>
        <v>#NAME?</v>
      </c>
      <c r="BY74" s="1" t="e">
        <f aca="false">IF(OR(AND(BW74="A",BX74=1),AND(BW74="B",BX74=0)),"A","B")</f>
        <v>#NAME?</v>
      </c>
      <c r="BZ74" s="1" t="e">
        <f aca="false">IF(OR(AND(BY74="A",ALEA.ENTRE.BORNES(1,2)=1),AND(BY74="B",ALEA.ENTRE.BORNES(1,4)=1)),1,0)</f>
        <v>#NAME?</v>
      </c>
      <c r="CA74" s="1" t="e">
        <f aca="false">IF(OR(AND(BY74="A",BZ74=1),AND(BY74="B",BZ74=0)),"A","B")</f>
        <v>#NAME?</v>
      </c>
      <c r="CB74" s="1" t="e">
        <f aca="false">IF(OR(AND(CA74="A",ALEA.ENTRE.BORNES(1,2)=1),AND(CA74="B",ALEA.ENTRE.BORNES(1,4)=1)),1,0)</f>
        <v>#NAME?</v>
      </c>
      <c r="CC74" s="1" t="e">
        <f aca="false">IF(OR(AND(CA74="A",CB74=1),AND(CA74="B",CB74=0)),"A","B")</f>
        <v>#NAME?</v>
      </c>
      <c r="CD74" s="1" t="e">
        <f aca="false">IF(OR(AND(CC74="A",ALEA.ENTRE.BORNES(1,2)=1),AND(CC74="B",ALEA.ENTRE.BORNES(1,4)=1)),1,0)</f>
        <v>#NAME?</v>
      </c>
      <c r="CE74" s="1" t="e">
        <f aca="false">IF(OR(AND(CC74="A",CD74=1),AND(CC74="B",CD74=0)),"A","B")</f>
        <v>#NAME?</v>
      </c>
      <c r="CF74" s="1" t="e">
        <f aca="false">IF(OR(AND(CE74="A",ALEA.ENTRE.BORNES(1,2)=1),AND(CE74="B",ALEA.ENTRE.BORNES(1,4)=1)),1,0)</f>
        <v>#NAME?</v>
      </c>
      <c r="CG74" s="1" t="e">
        <f aca="false">IF(OR(AND(CE74="A",CF74=1),AND(CE74="B",CF74=0)),"A","B")</f>
        <v>#NAME?</v>
      </c>
      <c r="CH74" s="1" t="e">
        <f aca="false">IF(OR(AND(CG74="A",ALEA.ENTRE.BORNES(1,2)=1),AND(CG74="B",ALEA.ENTRE.BORNES(1,4)=1)),1,0)</f>
        <v>#NAME?</v>
      </c>
      <c r="CI74" s="1" t="e">
        <f aca="false">IF(OR(AND(CG74="A",CH74=1),AND(CG74="B",CH74=0)),"A","B")</f>
        <v>#NAME?</v>
      </c>
      <c r="CJ74" s="1" t="e">
        <f aca="false">IF(OR(AND(CI74="A",ALEA.ENTRE.BORNES(1,2)=1),AND(CI74="B",ALEA.ENTRE.BORNES(1,4)=1)),1,0)</f>
        <v>#NAME?</v>
      </c>
      <c r="CK74" s="1" t="e">
        <f aca="false">IF(OR(AND(CI74="A",CJ74=1),AND(CI74="B",CJ74=0)),"A","B")</f>
        <v>#NAME?</v>
      </c>
      <c r="CL74" s="1" t="e">
        <f aca="false">IF(OR(AND(CK74="A",ALEA.ENTRE.BORNES(1,2)=1),AND(CK74="B",ALEA.ENTRE.BORNES(1,4)=1)),1,0)</f>
        <v>#NAME?</v>
      </c>
      <c r="CM74" s="1" t="e">
        <f aca="false">IF(OR(AND(CK74="A",CL74=1),AND(CK74="B",CL74=0)),"A","B")</f>
        <v>#NAME?</v>
      </c>
      <c r="CN74" s="1" t="e">
        <f aca="false">IF(OR(AND(CM74="A",ALEA.ENTRE.BORNES(1,2)=1),AND(CM74="B",ALEA.ENTRE.BORNES(1,4)=1)),1,0)</f>
        <v>#NAME?</v>
      </c>
      <c r="CO74" s="1" t="e">
        <f aca="false">IF(OR(AND(CM74="A",CN74=1),AND(CM74="B",CN74=0)),"A","B")</f>
        <v>#NAME?</v>
      </c>
      <c r="CP74" s="1" t="e">
        <f aca="false">IF(OR(AND(CO74="A",ALEA.ENTRE.BORNES(1,2)=1),AND(CO74="B",ALEA.ENTRE.BORNES(1,4)=1)),1,0)</f>
        <v>#NAME?</v>
      </c>
      <c r="CQ74" s="1" t="e">
        <f aca="false">IF(OR(AND(CO74="A",CP74=1),AND(CO74="B",CP74=0)),"A","B")</f>
        <v>#NAME?</v>
      </c>
      <c r="CR74" s="1" t="e">
        <f aca="false">IF(OR(AND(CQ74="A",ALEA.ENTRE.BORNES(1,2)=1),AND(CQ74="B",ALEA.ENTRE.BORNES(1,4)=1)),1,0)</f>
        <v>#NAME?</v>
      </c>
      <c r="CS74" s="1" t="e">
        <f aca="false">IF(OR(AND(CQ74="A",CR74=1),AND(CQ74="B",CR74=0)),"A","B")</f>
        <v>#NAME?</v>
      </c>
      <c r="CT74" s="1" t="e">
        <f aca="false">IF(OR(AND(CS74="A",ALEA.ENTRE.BORNES(1,2)=1),AND(CS74="B",ALEA.ENTRE.BORNES(1,4)=1)),1,0)</f>
        <v>#NAME?</v>
      </c>
      <c r="CU74" s="1" t="e">
        <f aca="false">IF(OR(AND(CS74="A",CT74=1),AND(CS74="B",CT74=0)),"A","B")</f>
        <v>#NAME?</v>
      </c>
      <c r="CV74" s="1" t="e">
        <f aca="false">IF(OR(AND(CU74="A",ALEA.ENTRE.BORNES(1,2)=1),AND(CU74="B",ALEA.ENTRE.BORNES(1,4)=1)),1,0)</f>
        <v>#NAME?</v>
      </c>
      <c r="CW74" s="1" t="e">
        <f aca="false">IF(OR(AND(CU74="A",CV74=1),AND(CU74="B",CV74=0)),"A","B")</f>
        <v>#NAME?</v>
      </c>
      <c r="CX74" s="1" t="e">
        <f aca="false">IF(OR(AND(CW74="A",ALEA.ENTRE.BORNES(1,2)=1),AND(CW74="B",ALEA.ENTRE.BORNES(1,4)=1)),1,0)</f>
        <v>#NAME?</v>
      </c>
    </row>
    <row r="75" customFormat="false" ht="12.75" hidden="false" customHeight="false" outlineLevel="0" collapsed="false">
      <c r="A75" s="1" t="n">
        <v>74</v>
      </c>
      <c r="B75" s="1" t="e">
        <f aca="false">IF(ALEA.ENTRE.BORNES(1,2)=1,"A","B")</f>
        <v>#NAME?</v>
      </c>
      <c r="C75" s="1" t="e">
        <f aca="false">B75</f>
        <v>#NAME?</v>
      </c>
      <c r="D75" s="1" t="e">
        <f aca="false">IF(OR(AND(C75="A",ALEA.ENTRE.BORNES(1,2)=1),AND(C75="B",ALEA.ENTRE.BORNES(1,4)=1)),1,0)</f>
        <v>#NAME?</v>
      </c>
      <c r="E75" s="1" t="e">
        <f aca="false">IF(OR(AND(C75="A",D75=1),AND(C75="B",D75=0)),"A","B")</f>
        <v>#NAME?</v>
      </c>
      <c r="F75" s="1" t="e">
        <f aca="false">IF(OR(AND(E75="A",ALEA.ENTRE.BORNES(1,2)=1),AND(E75="B",ALEA.ENTRE.BORNES(1,4)=1)),1,0)</f>
        <v>#NAME?</v>
      </c>
      <c r="G75" s="1" t="e">
        <f aca="false">IF(OR(AND(E75="A",F75=1),AND(E75="B",F75=0)),"A","B")</f>
        <v>#NAME?</v>
      </c>
      <c r="H75" s="1" t="e">
        <f aca="false">IF(OR(AND(G75="A",ALEA.ENTRE.BORNES(1,2)=1),AND(G75="B",ALEA.ENTRE.BORNES(1,4)=1)),1,0)</f>
        <v>#NAME?</v>
      </c>
      <c r="I75" s="1" t="e">
        <f aca="false">IF(OR(AND(G75="A",H75=1),AND(G75="B",H75=0)),"A","B")</f>
        <v>#NAME?</v>
      </c>
      <c r="J75" s="1" t="e">
        <f aca="false">IF(OR(AND(I75="A",ALEA.ENTRE.BORNES(1,2)=1),AND(I75="B",ALEA.ENTRE.BORNES(1,4)=1)),1,0)</f>
        <v>#NAME?</v>
      </c>
      <c r="K75" s="1" t="e">
        <f aca="false">IF(OR(AND(I75="A",J75=1),AND(I75="B",J75=0)),"A","B")</f>
        <v>#NAME?</v>
      </c>
      <c r="L75" s="1" t="e">
        <f aca="false">IF(OR(AND(K75="A",ALEA.ENTRE.BORNES(1,2)=1),AND(K75="B",ALEA.ENTRE.BORNES(1,4)=1)),1,0)</f>
        <v>#NAME?</v>
      </c>
      <c r="M75" s="1" t="e">
        <f aca="false">IF(OR(AND(K75="A",L75=1),AND(K75="B",L75=0)),"A","B")</f>
        <v>#NAME?</v>
      </c>
      <c r="N75" s="1" t="e">
        <f aca="false">IF(OR(AND(M75="A",ALEA.ENTRE.BORNES(1,2)=1),AND(M75="B",ALEA.ENTRE.BORNES(1,4)=1)),1,0)</f>
        <v>#NAME?</v>
      </c>
      <c r="O75" s="1" t="e">
        <f aca="false">IF(OR(AND(M75="A",N75=1),AND(M75="B",N75=0)),"A","B")</f>
        <v>#NAME?</v>
      </c>
      <c r="P75" s="1" t="e">
        <f aca="false">IF(OR(AND(O75="A",ALEA.ENTRE.BORNES(1,2)=1),AND(O75="B",ALEA.ENTRE.BORNES(1,4)=1)),1,0)</f>
        <v>#NAME?</v>
      </c>
      <c r="Q75" s="1" t="e">
        <f aca="false">IF(OR(AND(O75="A",P75=1),AND(O75="B",P75=0)),"A","B")</f>
        <v>#NAME?</v>
      </c>
      <c r="R75" s="1" t="e">
        <f aca="false">IF(OR(AND(Q75="A",ALEA.ENTRE.BORNES(1,2)=1),AND(Q75="B",ALEA.ENTRE.BORNES(1,4)=1)),1,0)</f>
        <v>#NAME?</v>
      </c>
      <c r="S75" s="1" t="e">
        <f aca="false">IF(OR(AND(Q75="A",R75=1),AND(Q75="B",R75=0)),"A","B")</f>
        <v>#NAME?</v>
      </c>
      <c r="T75" s="1" t="e">
        <f aca="false">IF(OR(AND(S75="A",ALEA.ENTRE.BORNES(1,2)=1),AND(S75="B",ALEA.ENTRE.BORNES(1,4)=1)),1,0)</f>
        <v>#NAME?</v>
      </c>
      <c r="U75" s="1" t="e">
        <f aca="false">IF(OR(AND(S75="A",T75=1),AND(S75="B",T75=0)),"A","B")</f>
        <v>#NAME?</v>
      </c>
      <c r="V75" s="1" t="e">
        <f aca="false">IF(OR(AND(U75="A",ALEA.ENTRE.BORNES(1,2)=1),AND(U75="B",ALEA.ENTRE.BORNES(1,4)=1)),1,0)</f>
        <v>#NAME?</v>
      </c>
      <c r="W75" s="1" t="e">
        <f aca="false">IF(OR(AND(U75="A",V75=1),AND(U75="B",V75=0)),"A","B")</f>
        <v>#NAME?</v>
      </c>
      <c r="X75" s="1" t="e">
        <f aca="false">IF(OR(AND(W75="A",ALEA.ENTRE.BORNES(1,2)=1),AND(W75="B",ALEA.ENTRE.BORNES(1,4)=1)),1,0)</f>
        <v>#NAME?</v>
      </c>
      <c r="Y75" s="1" t="e">
        <f aca="false">IF(OR(AND(W75="A",X75=1),AND(W75="B",X75=0)),"A","B")</f>
        <v>#NAME?</v>
      </c>
      <c r="Z75" s="1" t="e">
        <f aca="false">IF(OR(AND(Y75="A",ALEA.ENTRE.BORNES(1,2)=1),AND(Y75="B",ALEA.ENTRE.BORNES(1,4)=1)),1,0)</f>
        <v>#NAME?</v>
      </c>
      <c r="AA75" s="1" t="e">
        <f aca="false">IF(OR(AND(Y75="A",Z75=1),AND(Y75="B",Z75=0)),"A","B")</f>
        <v>#NAME?</v>
      </c>
      <c r="AB75" s="1" t="e">
        <f aca="false">IF(OR(AND(AA75="A",ALEA.ENTRE.BORNES(1,2)=1),AND(AA75="B",ALEA.ENTRE.BORNES(1,4)=1)),1,0)</f>
        <v>#NAME?</v>
      </c>
      <c r="AC75" s="1" t="e">
        <f aca="false">IF(OR(AND(AA75="A",AB75=1),AND(AA75="B",AB75=0)),"A","B")</f>
        <v>#NAME?</v>
      </c>
      <c r="AD75" s="1" t="e">
        <f aca="false">IF(OR(AND(AC75="A",ALEA.ENTRE.BORNES(1,2)=1),AND(AC75="B",ALEA.ENTRE.BORNES(1,4)=1)),1,0)</f>
        <v>#NAME?</v>
      </c>
      <c r="AE75" s="1" t="e">
        <f aca="false">IF(OR(AND(AC75="A",AD75=1),AND(AC75="B",AD75=0)),"A","B")</f>
        <v>#NAME?</v>
      </c>
      <c r="AF75" s="1" t="e">
        <f aca="false">IF(OR(AND(AE75="A",ALEA.ENTRE.BORNES(1,2)=1),AND(AE75="B",ALEA.ENTRE.BORNES(1,4)=1)),1,0)</f>
        <v>#NAME?</v>
      </c>
      <c r="AG75" s="1" t="e">
        <f aca="false">IF(OR(AND(AE75="A",AF75=1),AND(AE75="B",AF75=0)),"A","B")</f>
        <v>#NAME?</v>
      </c>
      <c r="AH75" s="1" t="e">
        <f aca="false">IF(OR(AND(AG75="A",ALEA.ENTRE.BORNES(1,2)=1),AND(AG75="B",ALEA.ENTRE.BORNES(1,4)=1)),1,0)</f>
        <v>#NAME?</v>
      </c>
      <c r="AI75" s="1" t="e">
        <f aca="false">IF(OR(AND(AG75="A",AH75=1),AND(AG75="B",AH75=0)),"A","B")</f>
        <v>#NAME?</v>
      </c>
      <c r="AJ75" s="1" t="e">
        <f aca="false">IF(OR(AND(AI75="A",ALEA.ENTRE.BORNES(1,2)=1),AND(AI75="B",ALEA.ENTRE.BORNES(1,4)=1)),1,0)</f>
        <v>#NAME?</v>
      </c>
      <c r="AK75" s="1" t="e">
        <f aca="false">IF(OR(AND(AI75="A",AJ75=1),AND(AI75="B",AJ75=0)),"A","B")</f>
        <v>#NAME?</v>
      </c>
      <c r="AL75" s="1" t="e">
        <f aca="false">IF(OR(AND(AK75="A",ALEA.ENTRE.BORNES(1,2)=1),AND(AK75="B",ALEA.ENTRE.BORNES(1,4)=1)),1,0)</f>
        <v>#NAME?</v>
      </c>
      <c r="AM75" s="1" t="e">
        <f aca="false">IF(OR(AND(AK75="A",AL75=1),AND(AK75="B",AL75=0)),"A","B")</f>
        <v>#NAME?</v>
      </c>
      <c r="AN75" s="1" t="e">
        <f aca="false">IF(OR(AND(AM75="A",ALEA.ENTRE.BORNES(1,2)=1),AND(AM75="B",ALEA.ENTRE.BORNES(1,4)=1)),1,0)</f>
        <v>#NAME?</v>
      </c>
      <c r="AO75" s="1" t="e">
        <f aca="false">IF(OR(AND(AM75="A",AN75=1),AND(AM75="B",AN75=0)),"A","B")</f>
        <v>#NAME?</v>
      </c>
      <c r="AP75" s="1" t="e">
        <f aca="false">IF(OR(AND(AO75="A",ALEA.ENTRE.BORNES(1,2)=1),AND(AO75="B",ALEA.ENTRE.BORNES(1,4)=1)),1,0)</f>
        <v>#NAME?</v>
      </c>
      <c r="AQ75" s="1" t="e">
        <f aca="false">IF(OR(AND(AO75="A",AP75=1),AND(AO75="B",AP75=0)),"A","B")</f>
        <v>#NAME?</v>
      </c>
      <c r="AR75" s="1" t="e">
        <f aca="false">IF(OR(AND(AQ75="A",ALEA.ENTRE.BORNES(1,2)=1),AND(AQ75="B",ALEA.ENTRE.BORNES(1,4)=1)),1,0)</f>
        <v>#NAME?</v>
      </c>
      <c r="AS75" s="1" t="e">
        <f aca="false">IF(OR(AND(AQ75="A",AR75=1),AND(AQ75="B",AR75=0)),"A","B")</f>
        <v>#NAME?</v>
      </c>
      <c r="AT75" s="1" t="e">
        <f aca="false">IF(OR(AND(AS75="A",ALEA.ENTRE.BORNES(1,2)=1),AND(AS75="B",ALEA.ENTRE.BORNES(1,4)=1)),1,0)</f>
        <v>#NAME?</v>
      </c>
      <c r="AU75" s="1" t="e">
        <f aca="false">IF(OR(AND(AS75="A",AT75=1),AND(AS75="B",AT75=0)),"A","B")</f>
        <v>#NAME?</v>
      </c>
      <c r="AV75" s="1" t="e">
        <f aca="false">IF(OR(AND(AU75="A",ALEA.ENTRE.BORNES(1,2)=1),AND(AU75="B",ALEA.ENTRE.BORNES(1,4)=1)),1,0)</f>
        <v>#NAME?</v>
      </c>
      <c r="AW75" s="1" t="e">
        <f aca="false">IF(OR(AND(AU75="A",AV75=1),AND(AU75="B",AV75=0)),"A","B")</f>
        <v>#NAME?</v>
      </c>
      <c r="AX75" s="1" t="e">
        <f aca="false">IF(OR(AND(AW75="A",ALEA.ENTRE.BORNES(1,2)=1),AND(AW75="B",ALEA.ENTRE.BORNES(1,4)=1)),1,0)</f>
        <v>#NAME?</v>
      </c>
      <c r="AY75" s="1" t="e">
        <f aca="false">IF(OR(AND(AW75="A",AX75=1),AND(AW75="B",AX75=0)),"A","B")</f>
        <v>#NAME?</v>
      </c>
      <c r="AZ75" s="1" t="e">
        <f aca="false">IF(OR(AND(AY75="A",ALEA.ENTRE.BORNES(1,2)=1),AND(AY75="B",ALEA.ENTRE.BORNES(1,4)=1)),1,0)</f>
        <v>#NAME?</v>
      </c>
      <c r="BA75" s="1" t="e">
        <f aca="false">IF(OR(AND(AY75="A",AZ75=1),AND(AY75="B",AZ75=0)),"A","B")</f>
        <v>#NAME?</v>
      </c>
      <c r="BB75" s="1" t="e">
        <f aca="false">IF(OR(AND(BA75="A",ALEA.ENTRE.BORNES(1,2)=1),AND(BA75="B",ALEA.ENTRE.BORNES(1,4)=1)),1,0)</f>
        <v>#NAME?</v>
      </c>
      <c r="BC75" s="1" t="e">
        <f aca="false">IF(OR(AND(BA75="A",BB75=1),AND(BA75="B",BB75=0)),"A","B")</f>
        <v>#NAME?</v>
      </c>
      <c r="BD75" s="1" t="e">
        <f aca="false">IF(OR(AND(BC75="A",ALEA.ENTRE.BORNES(1,2)=1),AND(BC75="B",ALEA.ENTRE.BORNES(1,4)=1)),1,0)</f>
        <v>#NAME?</v>
      </c>
      <c r="BE75" s="1" t="e">
        <f aca="false">IF(OR(AND(BC75="A",BD75=1),AND(BC75="B",BD75=0)),"A","B")</f>
        <v>#NAME?</v>
      </c>
      <c r="BF75" s="1" t="e">
        <f aca="false">IF(OR(AND(BE75="A",ALEA.ENTRE.BORNES(1,2)=1),AND(BE75="B",ALEA.ENTRE.BORNES(1,4)=1)),1,0)</f>
        <v>#NAME?</v>
      </c>
      <c r="BG75" s="1" t="e">
        <f aca="false">IF(OR(AND(BE75="A",BF75=1),AND(BE75="B",BF75=0)),"A","B")</f>
        <v>#NAME?</v>
      </c>
      <c r="BH75" s="1" t="e">
        <f aca="false">IF(OR(AND(BG75="A",ALEA.ENTRE.BORNES(1,2)=1),AND(BG75="B",ALEA.ENTRE.BORNES(1,4)=1)),1,0)</f>
        <v>#NAME?</v>
      </c>
      <c r="BI75" s="1" t="e">
        <f aca="false">IF(OR(AND(BG75="A",BH75=1),AND(BG75="B",BH75=0)),"A","B")</f>
        <v>#NAME?</v>
      </c>
      <c r="BJ75" s="1" t="e">
        <f aca="false">IF(OR(AND(BI75="A",ALEA.ENTRE.BORNES(1,2)=1),AND(BI75="B",ALEA.ENTRE.BORNES(1,4)=1)),1,0)</f>
        <v>#NAME?</v>
      </c>
      <c r="BK75" s="1" t="e">
        <f aca="false">IF(OR(AND(BI75="A",BJ75=1),AND(BI75="B",BJ75=0)),"A","B")</f>
        <v>#NAME?</v>
      </c>
      <c r="BL75" s="1" t="e">
        <f aca="false">IF(OR(AND(BK75="A",ALEA.ENTRE.BORNES(1,2)=1),AND(BK75="B",ALEA.ENTRE.BORNES(1,4)=1)),1,0)</f>
        <v>#NAME?</v>
      </c>
      <c r="BM75" s="1" t="e">
        <f aca="false">IF(OR(AND(BK75="A",BL75=1),AND(BK75="B",BL75=0)),"A","B")</f>
        <v>#NAME?</v>
      </c>
      <c r="BN75" s="1" t="e">
        <f aca="false">IF(OR(AND(BM75="A",ALEA.ENTRE.BORNES(1,2)=1),AND(BM75="B",ALEA.ENTRE.BORNES(1,4)=1)),1,0)</f>
        <v>#NAME?</v>
      </c>
      <c r="BO75" s="1" t="e">
        <f aca="false">IF(OR(AND(BM75="A",BN75=1),AND(BM75="B",BN75=0)),"A","B")</f>
        <v>#NAME?</v>
      </c>
      <c r="BP75" s="1" t="e">
        <f aca="false">IF(OR(AND(BO75="A",ALEA.ENTRE.BORNES(1,2)=1),AND(BO75="B",ALEA.ENTRE.BORNES(1,4)=1)),1,0)</f>
        <v>#NAME?</v>
      </c>
      <c r="BQ75" s="1" t="e">
        <f aca="false">IF(OR(AND(BO75="A",BP75=1),AND(BO75="B",BP75=0)),"A","B")</f>
        <v>#NAME?</v>
      </c>
      <c r="BR75" s="1" t="e">
        <f aca="false">IF(OR(AND(BQ75="A",ALEA.ENTRE.BORNES(1,2)=1),AND(BQ75="B",ALEA.ENTRE.BORNES(1,4)=1)),1,0)</f>
        <v>#NAME?</v>
      </c>
      <c r="BS75" s="1" t="e">
        <f aca="false">IF(OR(AND(BQ75="A",BR75=1),AND(BQ75="B",BR75=0)),"A","B")</f>
        <v>#NAME?</v>
      </c>
      <c r="BT75" s="1" t="e">
        <f aca="false">IF(OR(AND(BS75="A",ALEA.ENTRE.BORNES(1,2)=1),AND(BS75="B",ALEA.ENTRE.BORNES(1,4)=1)),1,0)</f>
        <v>#NAME?</v>
      </c>
      <c r="BU75" s="1" t="e">
        <f aca="false">IF(OR(AND(BS75="A",BT75=1),AND(BS75="B",BT75=0)),"A","B")</f>
        <v>#NAME?</v>
      </c>
      <c r="BV75" s="1" t="e">
        <f aca="false">IF(OR(AND(BU75="A",ALEA.ENTRE.BORNES(1,2)=1),AND(BU75="B",ALEA.ENTRE.BORNES(1,4)=1)),1,0)</f>
        <v>#NAME?</v>
      </c>
      <c r="BW75" s="1" t="e">
        <f aca="false">IF(OR(AND(BU75="A",BV75=1),AND(BU75="B",BV75=0)),"A","B")</f>
        <v>#NAME?</v>
      </c>
      <c r="BX75" s="1" t="e">
        <f aca="false">IF(OR(AND(BW75="A",ALEA.ENTRE.BORNES(1,2)=1),AND(BW75="B",ALEA.ENTRE.BORNES(1,4)=1)),1,0)</f>
        <v>#NAME?</v>
      </c>
      <c r="BY75" s="1" t="e">
        <f aca="false">IF(OR(AND(BW75="A",BX75=1),AND(BW75="B",BX75=0)),"A","B")</f>
        <v>#NAME?</v>
      </c>
      <c r="BZ75" s="1" t="e">
        <f aca="false">IF(OR(AND(BY75="A",ALEA.ENTRE.BORNES(1,2)=1),AND(BY75="B",ALEA.ENTRE.BORNES(1,4)=1)),1,0)</f>
        <v>#NAME?</v>
      </c>
      <c r="CA75" s="1" t="e">
        <f aca="false">IF(OR(AND(BY75="A",BZ75=1),AND(BY75="B",BZ75=0)),"A","B")</f>
        <v>#NAME?</v>
      </c>
      <c r="CB75" s="1" t="e">
        <f aca="false">IF(OR(AND(CA75="A",ALEA.ENTRE.BORNES(1,2)=1),AND(CA75="B",ALEA.ENTRE.BORNES(1,4)=1)),1,0)</f>
        <v>#NAME?</v>
      </c>
      <c r="CC75" s="1" t="e">
        <f aca="false">IF(OR(AND(CA75="A",CB75=1),AND(CA75="B",CB75=0)),"A","B")</f>
        <v>#NAME?</v>
      </c>
      <c r="CD75" s="1" t="e">
        <f aca="false">IF(OR(AND(CC75="A",ALEA.ENTRE.BORNES(1,2)=1),AND(CC75="B",ALEA.ENTRE.BORNES(1,4)=1)),1,0)</f>
        <v>#NAME?</v>
      </c>
      <c r="CE75" s="1" t="e">
        <f aca="false">IF(OR(AND(CC75="A",CD75=1),AND(CC75="B",CD75=0)),"A","B")</f>
        <v>#NAME?</v>
      </c>
      <c r="CF75" s="1" t="e">
        <f aca="false">IF(OR(AND(CE75="A",ALEA.ENTRE.BORNES(1,2)=1),AND(CE75="B",ALEA.ENTRE.BORNES(1,4)=1)),1,0)</f>
        <v>#NAME?</v>
      </c>
      <c r="CG75" s="1" t="e">
        <f aca="false">IF(OR(AND(CE75="A",CF75=1),AND(CE75="B",CF75=0)),"A","B")</f>
        <v>#NAME?</v>
      </c>
      <c r="CH75" s="1" t="e">
        <f aca="false">IF(OR(AND(CG75="A",ALEA.ENTRE.BORNES(1,2)=1),AND(CG75="B",ALEA.ENTRE.BORNES(1,4)=1)),1,0)</f>
        <v>#NAME?</v>
      </c>
      <c r="CI75" s="1" t="e">
        <f aca="false">IF(OR(AND(CG75="A",CH75=1),AND(CG75="B",CH75=0)),"A","B")</f>
        <v>#NAME?</v>
      </c>
      <c r="CJ75" s="1" t="e">
        <f aca="false">IF(OR(AND(CI75="A",ALEA.ENTRE.BORNES(1,2)=1),AND(CI75="B",ALEA.ENTRE.BORNES(1,4)=1)),1,0)</f>
        <v>#NAME?</v>
      </c>
      <c r="CK75" s="1" t="e">
        <f aca="false">IF(OR(AND(CI75="A",CJ75=1),AND(CI75="B",CJ75=0)),"A","B")</f>
        <v>#NAME?</v>
      </c>
      <c r="CL75" s="1" t="e">
        <f aca="false">IF(OR(AND(CK75="A",ALEA.ENTRE.BORNES(1,2)=1),AND(CK75="B",ALEA.ENTRE.BORNES(1,4)=1)),1,0)</f>
        <v>#NAME?</v>
      </c>
      <c r="CM75" s="1" t="e">
        <f aca="false">IF(OR(AND(CK75="A",CL75=1),AND(CK75="B",CL75=0)),"A","B")</f>
        <v>#NAME?</v>
      </c>
      <c r="CN75" s="1" t="e">
        <f aca="false">IF(OR(AND(CM75="A",ALEA.ENTRE.BORNES(1,2)=1),AND(CM75="B",ALEA.ENTRE.BORNES(1,4)=1)),1,0)</f>
        <v>#NAME?</v>
      </c>
      <c r="CO75" s="1" t="e">
        <f aca="false">IF(OR(AND(CM75="A",CN75=1),AND(CM75="B",CN75=0)),"A","B")</f>
        <v>#NAME?</v>
      </c>
      <c r="CP75" s="1" t="e">
        <f aca="false">IF(OR(AND(CO75="A",ALEA.ENTRE.BORNES(1,2)=1),AND(CO75="B",ALEA.ENTRE.BORNES(1,4)=1)),1,0)</f>
        <v>#NAME?</v>
      </c>
      <c r="CQ75" s="1" t="e">
        <f aca="false">IF(OR(AND(CO75="A",CP75=1),AND(CO75="B",CP75=0)),"A","B")</f>
        <v>#NAME?</v>
      </c>
      <c r="CR75" s="1" t="e">
        <f aca="false">IF(OR(AND(CQ75="A",ALEA.ENTRE.BORNES(1,2)=1),AND(CQ75="B",ALEA.ENTRE.BORNES(1,4)=1)),1,0)</f>
        <v>#NAME?</v>
      </c>
      <c r="CS75" s="1" t="e">
        <f aca="false">IF(OR(AND(CQ75="A",CR75=1),AND(CQ75="B",CR75=0)),"A","B")</f>
        <v>#NAME?</v>
      </c>
      <c r="CT75" s="1" t="e">
        <f aca="false">IF(OR(AND(CS75="A",ALEA.ENTRE.BORNES(1,2)=1),AND(CS75="B",ALEA.ENTRE.BORNES(1,4)=1)),1,0)</f>
        <v>#NAME?</v>
      </c>
      <c r="CU75" s="1" t="e">
        <f aca="false">IF(OR(AND(CS75="A",CT75=1),AND(CS75="B",CT75=0)),"A","B")</f>
        <v>#NAME?</v>
      </c>
      <c r="CV75" s="1" t="e">
        <f aca="false">IF(OR(AND(CU75="A",ALEA.ENTRE.BORNES(1,2)=1),AND(CU75="B",ALEA.ENTRE.BORNES(1,4)=1)),1,0)</f>
        <v>#NAME?</v>
      </c>
      <c r="CW75" s="1" t="e">
        <f aca="false">IF(OR(AND(CU75="A",CV75=1),AND(CU75="B",CV75=0)),"A","B")</f>
        <v>#NAME?</v>
      </c>
      <c r="CX75" s="1" t="e">
        <f aca="false">IF(OR(AND(CW75="A",ALEA.ENTRE.BORNES(1,2)=1),AND(CW75="B",ALEA.ENTRE.BORNES(1,4)=1)),1,0)</f>
        <v>#NAME?</v>
      </c>
    </row>
    <row r="76" customFormat="false" ht="12.75" hidden="false" customHeight="false" outlineLevel="0" collapsed="false">
      <c r="A76" s="1" t="n">
        <v>75</v>
      </c>
      <c r="B76" s="1" t="e">
        <f aca="false">IF(ALEA.ENTRE.BORNES(1,2)=1,"A","B")</f>
        <v>#NAME?</v>
      </c>
      <c r="C76" s="1" t="e">
        <f aca="false">B76</f>
        <v>#NAME?</v>
      </c>
      <c r="D76" s="1" t="e">
        <f aca="false">IF(OR(AND(C76="A",ALEA.ENTRE.BORNES(1,2)=1),AND(C76="B",ALEA.ENTRE.BORNES(1,4)=1)),1,0)</f>
        <v>#NAME?</v>
      </c>
      <c r="E76" s="1" t="e">
        <f aca="false">IF(OR(AND(C76="A",D76=1),AND(C76="B",D76=0)),"A","B")</f>
        <v>#NAME?</v>
      </c>
      <c r="F76" s="1" t="e">
        <f aca="false">IF(OR(AND(E76="A",ALEA.ENTRE.BORNES(1,2)=1),AND(E76="B",ALEA.ENTRE.BORNES(1,4)=1)),1,0)</f>
        <v>#NAME?</v>
      </c>
      <c r="G76" s="1" t="e">
        <f aca="false">IF(OR(AND(E76="A",F76=1),AND(E76="B",F76=0)),"A","B")</f>
        <v>#NAME?</v>
      </c>
      <c r="H76" s="1" t="e">
        <f aca="false">IF(OR(AND(G76="A",ALEA.ENTRE.BORNES(1,2)=1),AND(G76="B",ALEA.ENTRE.BORNES(1,4)=1)),1,0)</f>
        <v>#NAME?</v>
      </c>
      <c r="I76" s="1" t="e">
        <f aca="false">IF(OR(AND(G76="A",H76=1),AND(G76="B",H76=0)),"A","B")</f>
        <v>#NAME?</v>
      </c>
      <c r="J76" s="1" t="e">
        <f aca="false">IF(OR(AND(I76="A",ALEA.ENTRE.BORNES(1,2)=1),AND(I76="B",ALEA.ENTRE.BORNES(1,4)=1)),1,0)</f>
        <v>#NAME?</v>
      </c>
      <c r="K76" s="1" t="e">
        <f aca="false">IF(OR(AND(I76="A",J76=1),AND(I76="B",J76=0)),"A","B")</f>
        <v>#NAME?</v>
      </c>
      <c r="L76" s="1" t="e">
        <f aca="false">IF(OR(AND(K76="A",ALEA.ENTRE.BORNES(1,2)=1),AND(K76="B",ALEA.ENTRE.BORNES(1,4)=1)),1,0)</f>
        <v>#NAME?</v>
      </c>
      <c r="M76" s="1" t="e">
        <f aca="false">IF(OR(AND(K76="A",L76=1),AND(K76="B",L76=0)),"A","B")</f>
        <v>#NAME?</v>
      </c>
      <c r="N76" s="1" t="e">
        <f aca="false">IF(OR(AND(M76="A",ALEA.ENTRE.BORNES(1,2)=1),AND(M76="B",ALEA.ENTRE.BORNES(1,4)=1)),1,0)</f>
        <v>#NAME?</v>
      </c>
      <c r="O76" s="1" t="e">
        <f aca="false">IF(OR(AND(M76="A",N76=1),AND(M76="B",N76=0)),"A","B")</f>
        <v>#NAME?</v>
      </c>
      <c r="P76" s="1" t="e">
        <f aca="false">IF(OR(AND(O76="A",ALEA.ENTRE.BORNES(1,2)=1),AND(O76="B",ALEA.ENTRE.BORNES(1,4)=1)),1,0)</f>
        <v>#NAME?</v>
      </c>
      <c r="Q76" s="1" t="e">
        <f aca="false">IF(OR(AND(O76="A",P76=1),AND(O76="B",P76=0)),"A","B")</f>
        <v>#NAME?</v>
      </c>
      <c r="R76" s="1" t="e">
        <f aca="false">IF(OR(AND(Q76="A",ALEA.ENTRE.BORNES(1,2)=1),AND(Q76="B",ALEA.ENTRE.BORNES(1,4)=1)),1,0)</f>
        <v>#NAME?</v>
      </c>
      <c r="S76" s="1" t="e">
        <f aca="false">IF(OR(AND(Q76="A",R76=1),AND(Q76="B",R76=0)),"A","B")</f>
        <v>#NAME?</v>
      </c>
      <c r="T76" s="1" t="e">
        <f aca="false">IF(OR(AND(S76="A",ALEA.ENTRE.BORNES(1,2)=1),AND(S76="B",ALEA.ENTRE.BORNES(1,4)=1)),1,0)</f>
        <v>#NAME?</v>
      </c>
      <c r="U76" s="1" t="e">
        <f aca="false">IF(OR(AND(S76="A",T76=1),AND(S76="B",T76=0)),"A","B")</f>
        <v>#NAME?</v>
      </c>
      <c r="V76" s="1" t="e">
        <f aca="false">IF(OR(AND(U76="A",ALEA.ENTRE.BORNES(1,2)=1),AND(U76="B",ALEA.ENTRE.BORNES(1,4)=1)),1,0)</f>
        <v>#NAME?</v>
      </c>
      <c r="W76" s="1" t="e">
        <f aca="false">IF(OR(AND(U76="A",V76=1),AND(U76="B",V76=0)),"A","B")</f>
        <v>#NAME?</v>
      </c>
      <c r="X76" s="1" t="e">
        <f aca="false">IF(OR(AND(W76="A",ALEA.ENTRE.BORNES(1,2)=1),AND(W76="B",ALEA.ENTRE.BORNES(1,4)=1)),1,0)</f>
        <v>#NAME?</v>
      </c>
      <c r="Y76" s="1" t="e">
        <f aca="false">IF(OR(AND(W76="A",X76=1),AND(W76="B",X76=0)),"A","B")</f>
        <v>#NAME?</v>
      </c>
      <c r="Z76" s="1" t="e">
        <f aca="false">IF(OR(AND(Y76="A",ALEA.ENTRE.BORNES(1,2)=1),AND(Y76="B",ALEA.ENTRE.BORNES(1,4)=1)),1,0)</f>
        <v>#NAME?</v>
      </c>
      <c r="AA76" s="1" t="e">
        <f aca="false">IF(OR(AND(Y76="A",Z76=1),AND(Y76="B",Z76=0)),"A","B")</f>
        <v>#NAME?</v>
      </c>
      <c r="AB76" s="1" t="e">
        <f aca="false">IF(OR(AND(AA76="A",ALEA.ENTRE.BORNES(1,2)=1),AND(AA76="B",ALEA.ENTRE.BORNES(1,4)=1)),1,0)</f>
        <v>#NAME?</v>
      </c>
      <c r="AC76" s="1" t="e">
        <f aca="false">IF(OR(AND(AA76="A",AB76=1),AND(AA76="B",AB76=0)),"A","B")</f>
        <v>#NAME?</v>
      </c>
      <c r="AD76" s="1" t="e">
        <f aca="false">IF(OR(AND(AC76="A",ALEA.ENTRE.BORNES(1,2)=1),AND(AC76="B",ALEA.ENTRE.BORNES(1,4)=1)),1,0)</f>
        <v>#NAME?</v>
      </c>
      <c r="AE76" s="1" t="e">
        <f aca="false">IF(OR(AND(AC76="A",AD76=1),AND(AC76="B",AD76=0)),"A","B")</f>
        <v>#NAME?</v>
      </c>
      <c r="AF76" s="1" t="e">
        <f aca="false">IF(OR(AND(AE76="A",ALEA.ENTRE.BORNES(1,2)=1),AND(AE76="B",ALEA.ENTRE.BORNES(1,4)=1)),1,0)</f>
        <v>#NAME?</v>
      </c>
      <c r="AG76" s="1" t="e">
        <f aca="false">IF(OR(AND(AE76="A",AF76=1),AND(AE76="B",AF76=0)),"A","B")</f>
        <v>#NAME?</v>
      </c>
      <c r="AH76" s="1" t="e">
        <f aca="false">IF(OR(AND(AG76="A",ALEA.ENTRE.BORNES(1,2)=1),AND(AG76="B",ALEA.ENTRE.BORNES(1,4)=1)),1,0)</f>
        <v>#NAME?</v>
      </c>
      <c r="AI76" s="1" t="e">
        <f aca="false">IF(OR(AND(AG76="A",AH76=1),AND(AG76="B",AH76=0)),"A","B")</f>
        <v>#NAME?</v>
      </c>
      <c r="AJ76" s="1" t="e">
        <f aca="false">IF(OR(AND(AI76="A",ALEA.ENTRE.BORNES(1,2)=1),AND(AI76="B",ALEA.ENTRE.BORNES(1,4)=1)),1,0)</f>
        <v>#NAME?</v>
      </c>
      <c r="AK76" s="1" t="e">
        <f aca="false">IF(OR(AND(AI76="A",AJ76=1),AND(AI76="B",AJ76=0)),"A","B")</f>
        <v>#NAME?</v>
      </c>
      <c r="AL76" s="1" t="e">
        <f aca="false">IF(OR(AND(AK76="A",ALEA.ENTRE.BORNES(1,2)=1),AND(AK76="B",ALEA.ENTRE.BORNES(1,4)=1)),1,0)</f>
        <v>#NAME?</v>
      </c>
      <c r="AM76" s="1" t="e">
        <f aca="false">IF(OR(AND(AK76="A",AL76=1),AND(AK76="B",AL76=0)),"A","B")</f>
        <v>#NAME?</v>
      </c>
      <c r="AN76" s="1" t="e">
        <f aca="false">IF(OR(AND(AM76="A",ALEA.ENTRE.BORNES(1,2)=1),AND(AM76="B",ALEA.ENTRE.BORNES(1,4)=1)),1,0)</f>
        <v>#NAME?</v>
      </c>
      <c r="AO76" s="1" t="e">
        <f aca="false">IF(OR(AND(AM76="A",AN76=1),AND(AM76="B",AN76=0)),"A","B")</f>
        <v>#NAME?</v>
      </c>
      <c r="AP76" s="1" t="e">
        <f aca="false">IF(OR(AND(AO76="A",ALEA.ENTRE.BORNES(1,2)=1),AND(AO76="B",ALEA.ENTRE.BORNES(1,4)=1)),1,0)</f>
        <v>#NAME?</v>
      </c>
      <c r="AQ76" s="1" t="e">
        <f aca="false">IF(OR(AND(AO76="A",AP76=1),AND(AO76="B",AP76=0)),"A","B")</f>
        <v>#NAME?</v>
      </c>
      <c r="AR76" s="1" t="e">
        <f aca="false">IF(OR(AND(AQ76="A",ALEA.ENTRE.BORNES(1,2)=1),AND(AQ76="B",ALEA.ENTRE.BORNES(1,4)=1)),1,0)</f>
        <v>#NAME?</v>
      </c>
      <c r="AS76" s="1" t="e">
        <f aca="false">IF(OR(AND(AQ76="A",AR76=1),AND(AQ76="B",AR76=0)),"A","B")</f>
        <v>#NAME?</v>
      </c>
      <c r="AT76" s="1" t="e">
        <f aca="false">IF(OR(AND(AS76="A",ALEA.ENTRE.BORNES(1,2)=1),AND(AS76="B",ALEA.ENTRE.BORNES(1,4)=1)),1,0)</f>
        <v>#NAME?</v>
      </c>
      <c r="AU76" s="1" t="e">
        <f aca="false">IF(OR(AND(AS76="A",AT76=1),AND(AS76="B",AT76=0)),"A","B")</f>
        <v>#NAME?</v>
      </c>
      <c r="AV76" s="1" t="e">
        <f aca="false">IF(OR(AND(AU76="A",ALEA.ENTRE.BORNES(1,2)=1),AND(AU76="B",ALEA.ENTRE.BORNES(1,4)=1)),1,0)</f>
        <v>#NAME?</v>
      </c>
      <c r="AW76" s="1" t="e">
        <f aca="false">IF(OR(AND(AU76="A",AV76=1),AND(AU76="B",AV76=0)),"A","B")</f>
        <v>#NAME?</v>
      </c>
      <c r="AX76" s="1" t="e">
        <f aca="false">IF(OR(AND(AW76="A",ALEA.ENTRE.BORNES(1,2)=1),AND(AW76="B",ALEA.ENTRE.BORNES(1,4)=1)),1,0)</f>
        <v>#NAME?</v>
      </c>
      <c r="AY76" s="1" t="e">
        <f aca="false">IF(OR(AND(AW76="A",AX76=1),AND(AW76="B",AX76=0)),"A","B")</f>
        <v>#NAME?</v>
      </c>
      <c r="AZ76" s="1" t="e">
        <f aca="false">IF(OR(AND(AY76="A",ALEA.ENTRE.BORNES(1,2)=1),AND(AY76="B",ALEA.ENTRE.BORNES(1,4)=1)),1,0)</f>
        <v>#NAME?</v>
      </c>
      <c r="BA76" s="1" t="e">
        <f aca="false">IF(OR(AND(AY76="A",AZ76=1),AND(AY76="B",AZ76=0)),"A","B")</f>
        <v>#NAME?</v>
      </c>
      <c r="BB76" s="1" t="e">
        <f aca="false">IF(OR(AND(BA76="A",ALEA.ENTRE.BORNES(1,2)=1),AND(BA76="B",ALEA.ENTRE.BORNES(1,4)=1)),1,0)</f>
        <v>#NAME?</v>
      </c>
      <c r="BC76" s="1" t="e">
        <f aca="false">IF(OR(AND(BA76="A",BB76=1),AND(BA76="B",BB76=0)),"A","B")</f>
        <v>#NAME?</v>
      </c>
      <c r="BD76" s="1" t="e">
        <f aca="false">IF(OR(AND(BC76="A",ALEA.ENTRE.BORNES(1,2)=1),AND(BC76="B",ALEA.ENTRE.BORNES(1,4)=1)),1,0)</f>
        <v>#NAME?</v>
      </c>
      <c r="BE76" s="1" t="e">
        <f aca="false">IF(OR(AND(BC76="A",BD76=1),AND(BC76="B",BD76=0)),"A","B")</f>
        <v>#NAME?</v>
      </c>
      <c r="BF76" s="1" t="e">
        <f aca="false">IF(OR(AND(BE76="A",ALEA.ENTRE.BORNES(1,2)=1),AND(BE76="B",ALEA.ENTRE.BORNES(1,4)=1)),1,0)</f>
        <v>#NAME?</v>
      </c>
      <c r="BG76" s="1" t="e">
        <f aca="false">IF(OR(AND(BE76="A",BF76=1),AND(BE76="B",BF76=0)),"A","B")</f>
        <v>#NAME?</v>
      </c>
      <c r="BH76" s="1" t="e">
        <f aca="false">IF(OR(AND(BG76="A",ALEA.ENTRE.BORNES(1,2)=1),AND(BG76="B",ALEA.ENTRE.BORNES(1,4)=1)),1,0)</f>
        <v>#NAME?</v>
      </c>
      <c r="BI76" s="1" t="e">
        <f aca="false">IF(OR(AND(BG76="A",BH76=1),AND(BG76="B",BH76=0)),"A","B")</f>
        <v>#NAME?</v>
      </c>
      <c r="BJ76" s="1" t="e">
        <f aca="false">IF(OR(AND(BI76="A",ALEA.ENTRE.BORNES(1,2)=1),AND(BI76="B",ALEA.ENTRE.BORNES(1,4)=1)),1,0)</f>
        <v>#NAME?</v>
      </c>
      <c r="BK76" s="1" t="e">
        <f aca="false">IF(OR(AND(BI76="A",BJ76=1),AND(BI76="B",BJ76=0)),"A","B")</f>
        <v>#NAME?</v>
      </c>
      <c r="BL76" s="1" t="e">
        <f aca="false">IF(OR(AND(BK76="A",ALEA.ENTRE.BORNES(1,2)=1),AND(BK76="B",ALEA.ENTRE.BORNES(1,4)=1)),1,0)</f>
        <v>#NAME?</v>
      </c>
      <c r="BM76" s="1" t="e">
        <f aca="false">IF(OR(AND(BK76="A",BL76=1),AND(BK76="B",BL76=0)),"A","B")</f>
        <v>#NAME?</v>
      </c>
      <c r="BN76" s="1" t="e">
        <f aca="false">IF(OR(AND(BM76="A",ALEA.ENTRE.BORNES(1,2)=1),AND(BM76="B",ALEA.ENTRE.BORNES(1,4)=1)),1,0)</f>
        <v>#NAME?</v>
      </c>
      <c r="BO76" s="1" t="e">
        <f aca="false">IF(OR(AND(BM76="A",BN76=1),AND(BM76="B",BN76=0)),"A","B")</f>
        <v>#NAME?</v>
      </c>
      <c r="BP76" s="1" t="e">
        <f aca="false">IF(OR(AND(BO76="A",ALEA.ENTRE.BORNES(1,2)=1),AND(BO76="B",ALEA.ENTRE.BORNES(1,4)=1)),1,0)</f>
        <v>#NAME?</v>
      </c>
      <c r="BQ76" s="1" t="e">
        <f aca="false">IF(OR(AND(BO76="A",BP76=1),AND(BO76="B",BP76=0)),"A","B")</f>
        <v>#NAME?</v>
      </c>
      <c r="BR76" s="1" t="e">
        <f aca="false">IF(OR(AND(BQ76="A",ALEA.ENTRE.BORNES(1,2)=1),AND(BQ76="B",ALEA.ENTRE.BORNES(1,4)=1)),1,0)</f>
        <v>#NAME?</v>
      </c>
      <c r="BS76" s="1" t="e">
        <f aca="false">IF(OR(AND(BQ76="A",BR76=1),AND(BQ76="B",BR76=0)),"A","B")</f>
        <v>#NAME?</v>
      </c>
      <c r="BT76" s="1" t="e">
        <f aca="false">IF(OR(AND(BS76="A",ALEA.ENTRE.BORNES(1,2)=1),AND(BS76="B",ALEA.ENTRE.BORNES(1,4)=1)),1,0)</f>
        <v>#NAME?</v>
      </c>
      <c r="BU76" s="1" t="e">
        <f aca="false">IF(OR(AND(BS76="A",BT76=1),AND(BS76="B",BT76=0)),"A","B")</f>
        <v>#NAME?</v>
      </c>
      <c r="BV76" s="1" t="e">
        <f aca="false">IF(OR(AND(BU76="A",ALEA.ENTRE.BORNES(1,2)=1),AND(BU76="B",ALEA.ENTRE.BORNES(1,4)=1)),1,0)</f>
        <v>#NAME?</v>
      </c>
      <c r="BW76" s="1" t="e">
        <f aca="false">IF(OR(AND(BU76="A",BV76=1),AND(BU76="B",BV76=0)),"A","B")</f>
        <v>#NAME?</v>
      </c>
      <c r="BX76" s="1" t="e">
        <f aca="false">IF(OR(AND(BW76="A",ALEA.ENTRE.BORNES(1,2)=1),AND(BW76="B",ALEA.ENTRE.BORNES(1,4)=1)),1,0)</f>
        <v>#NAME?</v>
      </c>
      <c r="BY76" s="1" t="e">
        <f aca="false">IF(OR(AND(BW76="A",BX76=1),AND(BW76="B",BX76=0)),"A","B")</f>
        <v>#NAME?</v>
      </c>
      <c r="BZ76" s="1" t="e">
        <f aca="false">IF(OR(AND(BY76="A",ALEA.ENTRE.BORNES(1,2)=1),AND(BY76="B",ALEA.ENTRE.BORNES(1,4)=1)),1,0)</f>
        <v>#NAME?</v>
      </c>
      <c r="CA76" s="1" t="e">
        <f aca="false">IF(OR(AND(BY76="A",BZ76=1),AND(BY76="B",BZ76=0)),"A","B")</f>
        <v>#NAME?</v>
      </c>
      <c r="CB76" s="1" t="e">
        <f aca="false">IF(OR(AND(CA76="A",ALEA.ENTRE.BORNES(1,2)=1),AND(CA76="B",ALEA.ENTRE.BORNES(1,4)=1)),1,0)</f>
        <v>#NAME?</v>
      </c>
      <c r="CC76" s="1" t="e">
        <f aca="false">IF(OR(AND(CA76="A",CB76=1),AND(CA76="B",CB76=0)),"A","B")</f>
        <v>#NAME?</v>
      </c>
      <c r="CD76" s="1" t="e">
        <f aca="false">IF(OR(AND(CC76="A",ALEA.ENTRE.BORNES(1,2)=1),AND(CC76="B",ALEA.ENTRE.BORNES(1,4)=1)),1,0)</f>
        <v>#NAME?</v>
      </c>
      <c r="CE76" s="1" t="e">
        <f aca="false">IF(OR(AND(CC76="A",CD76=1),AND(CC76="B",CD76=0)),"A","B")</f>
        <v>#NAME?</v>
      </c>
      <c r="CF76" s="1" t="e">
        <f aca="false">IF(OR(AND(CE76="A",ALEA.ENTRE.BORNES(1,2)=1),AND(CE76="B",ALEA.ENTRE.BORNES(1,4)=1)),1,0)</f>
        <v>#NAME?</v>
      </c>
      <c r="CG76" s="1" t="e">
        <f aca="false">IF(OR(AND(CE76="A",CF76=1),AND(CE76="B",CF76=0)),"A","B")</f>
        <v>#NAME?</v>
      </c>
      <c r="CH76" s="1" t="e">
        <f aca="false">IF(OR(AND(CG76="A",ALEA.ENTRE.BORNES(1,2)=1),AND(CG76="B",ALEA.ENTRE.BORNES(1,4)=1)),1,0)</f>
        <v>#NAME?</v>
      </c>
      <c r="CI76" s="1" t="e">
        <f aca="false">IF(OR(AND(CG76="A",CH76=1),AND(CG76="B",CH76=0)),"A","B")</f>
        <v>#NAME?</v>
      </c>
      <c r="CJ76" s="1" t="e">
        <f aca="false">IF(OR(AND(CI76="A",ALEA.ENTRE.BORNES(1,2)=1),AND(CI76="B",ALEA.ENTRE.BORNES(1,4)=1)),1,0)</f>
        <v>#NAME?</v>
      </c>
      <c r="CK76" s="1" t="e">
        <f aca="false">IF(OR(AND(CI76="A",CJ76=1),AND(CI76="B",CJ76=0)),"A","B")</f>
        <v>#NAME?</v>
      </c>
      <c r="CL76" s="1" t="e">
        <f aca="false">IF(OR(AND(CK76="A",ALEA.ENTRE.BORNES(1,2)=1),AND(CK76="B",ALEA.ENTRE.BORNES(1,4)=1)),1,0)</f>
        <v>#NAME?</v>
      </c>
      <c r="CM76" s="1" t="e">
        <f aca="false">IF(OR(AND(CK76="A",CL76=1),AND(CK76="B",CL76=0)),"A","B")</f>
        <v>#NAME?</v>
      </c>
      <c r="CN76" s="1" t="e">
        <f aca="false">IF(OR(AND(CM76="A",ALEA.ENTRE.BORNES(1,2)=1),AND(CM76="B",ALEA.ENTRE.BORNES(1,4)=1)),1,0)</f>
        <v>#NAME?</v>
      </c>
      <c r="CO76" s="1" t="e">
        <f aca="false">IF(OR(AND(CM76="A",CN76=1),AND(CM76="B",CN76=0)),"A","B")</f>
        <v>#NAME?</v>
      </c>
      <c r="CP76" s="1" t="e">
        <f aca="false">IF(OR(AND(CO76="A",ALEA.ENTRE.BORNES(1,2)=1),AND(CO76="B",ALEA.ENTRE.BORNES(1,4)=1)),1,0)</f>
        <v>#NAME?</v>
      </c>
      <c r="CQ76" s="1" t="e">
        <f aca="false">IF(OR(AND(CO76="A",CP76=1),AND(CO76="B",CP76=0)),"A","B")</f>
        <v>#NAME?</v>
      </c>
      <c r="CR76" s="1" t="e">
        <f aca="false">IF(OR(AND(CQ76="A",ALEA.ENTRE.BORNES(1,2)=1),AND(CQ76="B",ALEA.ENTRE.BORNES(1,4)=1)),1,0)</f>
        <v>#NAME?</v>
      </c>
      <c r="CS76" s="1" t="e">
        <f aca="false">IF(OR(AND(CQ76="A",CR76=1),AND(CQ76="B",CR76=0)),"A","B")</f>
        <v>#NAME?</v>
      </c>
      <c r="CT76" s="1" t="e">
        <f aca="false">IF(OR(AND(CS76="A",ALEA.ENTRE.BORNES(1,2)=1),AND(CS76="B",ALEA.ENTRE.BORNES(1,4)=1)),1,0)</f>
        <v>#NAME?</v>
      </c>
      <c r="CU76" s="1" t="e">
        <f aca="false">IF(OR(AND(CS76="A",CT76=1),AND(CS76="B",CT76=0)),"A","B")</f>
        <v>#NAME?</v>
      </c>
      <c r="CV76" s="1" t="e">
        <f aca="false">IF(OR(AND(CU76="A",ALEA.ENTRE.BORNES(1,2)=1),AND(CU76="B",ALEA.ENTRE.BORNES(1,4)=1)),1,0)</f>
        <v>#NAME?</v>
      </c>
      <c r="CW76" s="1" t="e">
        <f aca="false">IF(OR(AND(CU76="A",CV76=1),AND(CU76="B",CV76=0)),"A","B")</f>
        <v>#NAME?</v>
      </c>
      <c r="CX76" s="1" t="e">
        <f aca="false">IF(OR(AND(CW76="A",ALEA.ENTRE.BORNES(1,2)=1),AND(CW76="B",ALEA.ENTRE.BORNES(1,4)=1)),1,0)</f>
        <v>#NAME?</v>
      </c>
    </row>
    <row r="77" customFormat="false" ht="12.75" hidden="false" customHeight="false" outlineLevel="0" collapsed="false">
      <c r="A77" s="1" t="n">
        <v>76</v>
      </c>
      <c r="B77" s="1" t="e">
        <f aca="false">IF(ALEA.ENTRE.BORNES(1,2)=1,"A","B")</f>
        <v>#NAME?</v>
      </c>
      <c r="C77" s="1" t="e">
        <f aca="false">B77</f>
        <v>#NAME?</v>
      </c>
      <c r="D77" s="1" t="e">
        <f aca="false">IF(OR(AND(C77="A",ALEA.ENTRE.BORNES(1,2)=1),AND(C77="B",ALEA.ENTRE.BORNES(1,4)=1)),1,0)</f>
        <v>#NAME?</v>
      </c>
      <c r="E77" s="1" t="e">
        <f aca="false">IF(OR(AND(C77="A",D77=1),AND(C77="B",D77=0)),"A","B")</f>
        <v>#NAME?</v>
      </c>
      <c r="F77" s="1" t="e">
        <f aca="false">IF(OR(AND(E77="A",ALEA.ENTRE.BORNES(1,2)=1),AND(E77="B",ALEA.ENTRE.BORNES(1,4)=1)),1,0)</f>
        <v>#NAME?</v>
      </c>
      <c r="G77" s="1" t="e">
        <f aca="false">IF(OR(AND(E77="A",F77=1),AND(E77="B",F77=0)),"A","B")</f>
        <v>#NAME?</v>
      </c>
      <c r="H77" s="1" t="e">
        <f aca="false">IF(OR(AND(G77="A",ALEA.ENTRE.BORNES(1,2)=1),AND(G77="B",ALEA.ENTRE.BORNES(1,4)=1)),1,0)</f>
        <v>#NAME?</v>
      </c>
      <c r="I77" s="1" t="e">
        <f aca="false">IF(OR(AND(G77="A",H77=1),AND(G77="B",H77=0)),"A","B")</f>
        <v>#NAME?</v>
      </c>
      <c r="J77" s="1" t="e">
        <f aca="false">IF(OR(AND(I77="A",ALEA.ENTRE.BORNES(1,2)=1),AND(I77="B",ALEA.ENTRE.BORNES(1,4)=1)),1,0)</f>
        <v>#NAME?</v>
      </c>
      <c r="K77" s="1" t="e">
        <f aca="false">IF(OR(AND(I77="A",J77=1),AND(I77="B",J77=0)),"A","B")</f>
        <v>#NAME?</v>
      </c>
      <c r="L77" s="1" t="e">
        <f aca="false">IF(OR(AND(K77="A",ALEA.ENTRE.BORNES(1,2)=1),AND(K77="B",ALEA.ENTRE.BORNES(1,4)=1)),1,0)</f>
        <v>#NAME?</v>
      </c>
      <c r="M77" s="1" t="e">
        <f aca="false">IF(OR(AND(K77="A",L77=1),AND(K77="B",L77=0)),"A","B")</f>
        <v>#NAME?</v>
      </c>
      <c r="N77" s="1" t="e">
        <f aca="false">IF(OR(AND(M77="A",ALEA.ENTRE.BORNES(1,2)=1),AND(M77="B",ALEA.ENTRE.BORNES(1,4)=1)),1,0)</f>
        <v>#NAME?</v>
      </c>
      <c r="O77" s="1" t="e">
        <f aca="false">IF(OR(AND(M77="A",N77=1),AND(M77="B",N77=0)),"A","B")</f>
        <v>#NAME?</v>
      </c>
      <c r="P77" s="1" t="e">
        <f aca="false">IF(OR(AND(O77="A",ALEA.ENTRE.BORNES(1,2)=1),AND(O77="B",ALEA.ENTRE.BORNES(1,4)=1)),1,0)</f>
        <v>#NAME?</v>
      </c>
      <c r="Q77" s="1" t="e">
        <f aca="false">IF(OR(AND(O77="A",P77=1),AND(O77="B",P77=0)),"A","B")</f>
        <v>#NAME?</v>
      </c>
      <c r="R77" s="1" t="e">
        <f aca="false">IF(OR(AND(Q77="A",ALEA.ENTRE.BORNES(1,2)=1),AND(Q77="B",ALEA.ENTRE.BORNES(1,4)=1)),1,0)</f>
        <v>#NAME?</v>
      </c>
      <c r="S77" s="1" t="e">
        <f aca="false">IF(OR(AND(Q77="A",R77=1),AND(Q77="B",R77=0)),"A","B")</f>
        <v>#NAME?</v>
      </c>
      <c r="T77" s="1" t="e">
        <f aca="false">IF(OR(AND(S77="A",ALEA.ENTRE.BORNES(1,2)=1),AND(S77="B",ALEA.ENTRE.BORNES(1,4)=1)),1,0)</f>
        <v>#NAME?</v>
      </c>
      <c r="U77" s="1" t="e">
        <f aca="false">IF(OR(AND(S77="A",T77=1),AND(S77="B",T77=0)),"A","B")</f>
        <v>#NAME?</v>
      </c>
      <c r="V77" s="1" t="e">
        <f aca="false">IF(OR(AND(U77="A",ALEA.ENTRE.BORNES(1,2)=1),AND(U77="B",ALEA.ENTRE.BORNES(1,4)=1)),1,0)</f>
        <v>#NAME?</v>
      </c>
      <c r="W77" s="1" t="e">
        <f aca="false">IF(OR(AND(U77="A",V77=1),AND(U77="B",V77=0)),"A","B")</f>
        <v>#NAME?</v>
      </c>
      <c r="X77" s="1" t="e">
        <f aca="false">IF(OR(AND(W77="A",ALEA.ENTRE.BORNES(1,2)=1),AND(W77="B",ALEA.ENTRE.BORNES(1,4)=1)),1,0)</f>
        <v>#NAME?</v>
      </c>
      <c r="Y77" s="1" t="e">
        <f aca="false">IF(OR(AND(W77="A",X77=1),AND(W77="B",X77=0)),"A","B")</f>
        <v>#NAME?</v>
      </c>
      <c r="Z77" s="1" t="e">
        <f aca="false">IF(OR(AND(Y77="A",ALEA.ENTRE.BORNES(1,2)=1),AND(Y77="B",ALEA.ENTRE.BORNES(1,4)=1)),1,0)</f>
        <v>#NAME?</v>
      </c>
      <c r="AA77" s="1" t="e">
        <f aca="false">IF(OR(AND(Y77="A",Z77=1),AND(Y77="B",Z77=0)),"A","B")</f>
        <v>#NAME?</v>
      </c>
      <c r="AB77" s="1" t="e">
        <f aca="false">IF(OR(AND(AA77="A",ALEA.ENTRE.BORNES(1,2)=1),AND(AA77="B",ALEA.ENTRE.BORNES(1,4)=1)),1,0)</f>
        <v>#NAME?</v>
      </c>
      <c r="AC77" s="1" t="e">
        <f aca="false">IF(OR(AND(AA77="A",AB77=1),AND(AA77="B",AB77=0)),"A","B")</f>
        <v>#NAME?</v>
      </c>
      <c r="AD77" s="1" t="e">
        <f aca="false">IF(OR(AND(AC77="A",ALEA.ENTRE.BORNES(1,2)=1),AND(AC77="B",ALEA.ENTRE.BORNES(1,4)=1)),1,0)</f>
        <v>#NAME?</v>
      </c>
      <c r="AE77" s="1" t="e">
        <f aca="false">IF(OR(AND(AC77="A",AD77=1),AND(AC77="B",AD77=0)),"A","B")</f>
        <v>#NAME?</v>
      </c>
      <c r="AF77" s="1" t="e">
        <f aca="false">IF(OR(AND(AE77="A",ALEA.ENTRE.BORNES(1,2)=1),AND(AE77="B",ALEA.ENTRE.BORNES(1,4)=1)),1,0)</f>
        <v>#NAME?</v>
      </c>
      <c r="AG77" s="1" t="e">
        <f aca="false">IF(OR(AND(AE77="A",AF77=1),AND(AE77="B",AF77=0)),"A","B")</f>
        <v>#NAME?</v>
      </c>
      <c r="AH77" s="1" t="e">
        <f aca="false">IF(OR(AND(AG77="A",ALEA.ENTRE.BORNES(1,2)=1),AND(AG77="B",ALEA.ENTRE.BORNES(1,4)=1)),1,0)</f>
        <v>#NAME?</v>
      </c>
      <c r="AI77" s="1" t="e">
        <f aca="false">IF(OR(AND(AG77="A",AH77=1),AND(AG77="B",AH77=0)),"A","B")</f>
        <v>#NAME?</v>
      </c>
      <c r="AJ77" s="1" t="e">
        <f aca="false">IF(OR(AND(AI77="A",ALEA.ENTRE.BORNES(1,2)=1),AND(AI77="B",ALEA.ENTRE.BORNES(1,4)=1)),1,0)</f>
        <v>#NAME?</v>
      </c>
      <c r="AK77" s="1" t="e">
        <f aca="false">IF(OR(AND(AI77="A",AJ77=1),AND(AI77="B",AJ77=0)),"A","B")</f>
        <v>#NAME?</v>
      </c>
      <c r="AL77" s="1" t="e">
        <f aca="false">IF(OR(AND(AK77="A",ALEA.ENTRE.BORNES(1,2)=1),AND(AK77="B",ALEA.ENTRE.BORNES(1,4)=1)),1,0)</f>
        <v>#NAME?</v>
      </c>
      <c r="AM77" s="1" t="e">
        <f aca="false">IF(OR(AND(AK77="A",AL77=1),AND(AK77="B",AL77=0)),"A","B")</f>
        <v>#NAME?</v>
      </c>
      <c r="AN77" s="1" t="e">
        <f aca="false">IF(OR(AND(AM77="A",ALEA.ENTRE.BORNES(1,2)=1),AND(AM77="B",ALEA.ENTRE.BORNES(1,4)=1)),1,0)</f>
        <v>#NAME?</v>
      </c>
      <c r="AO77" s="1" t="e">
        <f aca="false">IF(OR(AND(AM77="A",AN77=1),AND(AM77="B",AN77=0)),"A","B")</f>
        <v>#NAME?</v>
      </c>
      <c r="AP77" s="1" t="e">
        <f aca="false">IF(OR(AND(AO77="A",ALEA.ENTRE.BORNES(1,2)=1),AND(AO77="B",ALEA.ENTRE.BORNES(1,4)=1)),1,0)</f>
        <v>#NAME?</v>
      </c>
      <c r="AQ77" s="1" t="e">
        <f aca="false">IF(OR(AND(AO77="A",AP77=1),AND(AO77="B",AP77=0)),"A","B")</f>
        <v>#NAME?</v>
      </c>
      <c r="AR77" s="1" t="e">
        <f aca="false">IF(OR(AND(AQ77="A",ALEA.ENTRE.BORNES(1,2)=1),AND(AQ77="B",ALEA.ENTRE.BORNES(1,4)=1)),1,0)</f>
        <v>#NAME?</v>
      </c>
      <c r="AS77" s="1" t="e">
        <f aca="false">IF(OR(AND(AQ77="A",AR77=1),AND(AQ77="B",AR77=0)),"A","B")</f>
        <v>#NAME?</v>
      </c>
      <c r="AT77" s="1" t="e">
        <f aca="false">IF(OR(AND(AS77="A",ALEA.ENTRE.BORNES(1,2)=1),AND(AS77="B",ALEA.ENTRE.BORNES(1,4)=1)),1,0)</f>
        <v>#NAME?</v>
      </c>
      <c r="AU77" s="1" t="e">
        <f aca="false">IF(OR(AND(AS77="A",AT77=1),AND(AS77="B",AT77=0)),"A","B")</f>
        <v>#NAME?</v>
      </c>
      <c r="AV77" s="1" t="e">
        <f aca="false">IF(OR(AND(AU77="A",ALEA.ENTRE.BORNES(1,2)=1),AND(AU77="B",ALEA.ENTRE.BORNES(1,4)=1)),1,0)</f>
        <v>#NAME?</v>
      </c>
      <c r="AW77" s="1" t="e">
        <f aca="false">IF(OR(AND(AU77="A",AV77=1),AND(AU77="B",AV77=0)),"A","B")</f>
        <v>#NAME?</v>
      </c>
      <c r="AX77" s="1" t="e">
        <f aca="false">IF(OR(AND(AW77="A",ALEA.ENTRE.BORNES(1,2)=1),AND(AW77="B",ALEA.ENTRE.BORNES(1,4)=1)),1,0)</f>
        <v>#NAME?</v>
      </c>
      <c r="AY77" s="1" t="e">
        <f aca="false">IF(OR(AND(AW77="A",AX77=1),AND(AW77="B",AX77=0)),"A","B")</f>
        <v>#NAME?</v>
      </c>
      <c r="AZ77" s="1" t="e">
        <f aca="false">IF(OR(AND(AY77="A",ALEA.ENTRE.BORNES(1,2)=1),AND(AY77="B",ALEA.ENTRE.BORNES(1,4)=1)),1,0)</f>
        <v>#NAME?</v>
      </c>
      <c r="BA77" s="1" t="e">
        <f aca="false">IF(OR(AND(AY77="A",AZ77=1),AND(AY77="B",AZ77=0)),"A","B")</f>
        <v>#NAME?</v>
      </c>
      <c r="BB77" s="1" t="e">
        <f aca="false">IF(OR(AND(BA77="A",ALEA.ENTRE.BORNES(1,2)=1),AND(BA77="B",ALEA.ENTRE.BORNES(1,4)=1)),1,0)</f>
        <v>#NAME?</v>
      </c>
      <c r="BC77" s="1" t="e">
        <f aca="false">IF(OR(AND(BA77="A",BB77=1),AND(BA77="B",BB77=0)),"A","B")</f>
        <v>#NAME?</v>
      </c>
      <c r="BD77" s="1" t="e">
        <f aca="false">IF(OR(AND(BC77="A",ALEA.ENTRE.BORNES(1,2)=1),AND(BC77="B",ALEA.ENTRE.BORNES(1,4)=1)),1,0)</f>
        <v>#NAME?</v>
      </c>
      <c r="BE77" s="1" t="e">
        <f aca="false">IF(OR(AND(BC77="A",BD77=1),AND(BC77="B",BD77=0)),"A","B")</f>
        <v>#NAME?</v>
      </c>
      <c r="BF77" s="1" t="e">
        <f aca="false">IF(OR(AND(BE77="A",ALEA.ENTRE.BORNES(1,2)=1),AND(BE77="B",ALEA.ENTRE.BORNES(1,4)=1)),1,0)</f>
        <v>#NAME?</v>
      </c>
      <c r="BG77" s="1" t="e">
        <f aca="false">IF(OR(AND(BE77="A",BF77=1),AND(BE77="B",BF77=0)),"A","B")</f>
        <v>#NAME?</v>
      </c>
      <c r="BH77" s="1" t="e">
        <f aca="false">IF(OR(AND(BG77="A",ALEA.ENTRE.BORNES(1,2)=1),AND(BG77="B",ALEA.ENTRE.BORNES(1,4)=1)),1,0)</f>
        <v>#NAME?</v>
      </c>
      <c r="BI77" s="1" t="e">
        <f aca="false">IF(OR(AND(BG77="A",BH77=1),AND(BG77="B",BH77=0)),"A","B")</f>
        <v>#NAME?</v>
      </c>
      <c r="BJ77" s="1" t="e">
        <f aca="false">IF(OR(AND(BI77="A",ALEA.ENTRE.BORNES(1,2)=1),AND(BI77="B",ALEA.ENTRE.BORNES(1,4)=1)),1,0)</f>
        <v>#NAME?</v>
      </c>
      <c r="BK77" s="1" t="e">
        <f aca="false">IF(OR(AND(BI77="A",BJ77=1),AND(BI77="B",BJ77=0)),"A","B")</f>
        <v>#NAME?</v>
      </c>
      <c r="BL77" s="1" t="e">
        <f aca="false">IF(OR(AND(BK77="A",ALEA.ENTRE.BORNES(1,2)=1),AND(BK77="B",ALEA.ENTRE.BORNES(1,4)=1)),1,0)</f>
        <v>#NAME?</v>
      </c>
      <c r="BM77" s="1" t="e">
        <f aca="false">IF(OR(AND(BK77="A",BL77=1),AND(BK77="B",BL77=0)),"A","B")</f>
        <v>#NAME?</v>
      </c>
      <c r="BN77" s="1" t="e">
        <f aca="false">IF(OR(AND(BM77="A",ALEA.ENTRE.BORNES(1,2)=1),AND(BM77="B",ALEA.ENTRE.BORNES(1,4)=1)),1,0)</f>
        <v>#NAME?</v>
      </c>
      <c r="BO77" s="1" t="e">
        <f aca="false">IF(OR(AND(BM77="A",BN77=1),AND(BM77="B",BN77=0)),"A","B")</f>
        <v>#NAME?</v>
      </c>
      <c r="BP77" s="1" t="e">
        <f aca="false">IF(OR(AND(BO77="A",ALEA.ENTRE.BORNES(1,2)=1),AND(BO77="B",ALEA.ENTRE.BORNES(1,4)=1)),1,0)</f>
        <v>#NAME?</v>
      </c>
      <c r="BQ77" s="1" t="e">
        <f aca="false">IF(OR(AND(BO77="A",BP77=1),AND(BO77="B",BP77=0)),"A","B")</f>
        <v>#NAME?</v>
      </c>
      <c r="BR77" s="1" t="e">
        <f aca="false">IF(OR(AND(BQ77="A",ALEA.ENTRE.BORNES(1,2)=1),AND(BQ77="B",ALEA.ENTRE.BORNES(1,4)=1)),1,0)</f>
        <v>#NAME?</v>
      </c>
      <c r="BS77" s="1" t="e">
        <f aca="false">IF(OR(AND(BQ77="A",BR77=1),AND(BQ77="B",BR77=0)),"A","B")</f>
        <v>#NAME?</v>
      </c>
      <c r="BT77" s="1" t="e">
        <f aca="false">IF(OR(AND(BS77="A",ALEA.ENTRE.BORNES(1,2)=1),AND(BS77="B",ALEA.ENTRE.BORNES(1,4)=1)),1,0)</f>
        <v>#NAME?</v>
      </c>
      <c r="BU77" s="1" t="e">
        <f aca="false">IF(OR(AND(BS77="A",BT77=1),AND(BS77="B",BT77=0)),"A","B")</f>
        <v>#NAME?</v>
      </c>
      <c r="BV77" s="1" t="e">
        <f aca="false">IF(OR(AND(BU77="A",ALEA.ENTRE.BORNES(1,2)=1),AND(BU77="B",ALEA.ENTRE.BORNES(1,4)=1)),1,0)</f>
        <v>#NAME?</v>
      </c>
      <c r="BW77" s="1" t="e">
        <f aca="false">IF(OR(AND(BU77="A",BV77=1),AND(BU77="B",BV77=0)),"A","B")</f>
        <v>#NAME?</v>
      </c>
      <c r="BX77" s="1" t="e">
        <f aca="false">IF(OR(AND(BW77="A",ALEA.ENTRE.BORNES(1,2)=1),AND(BW77="B",ALEA.ENTRE.BORNES(1,4)=1)),1,0)</f>
        <v>#NAME?</v>
      </c>
      <c r="BY77" s="1" t="e">
        <f aca="false">IF(OR(AND(BW77="A",BX77=1),AND(BW77="B",BX77=0)),"A","B")</f>
        <v>#NAME?</v>
      </c>
      <c r="BZ77" s="1" t="e">
        <f aca="false">IF(OR(AND(BY77="A",ALEA.ENTRE.BORNES(1,2)=1),AND(BY77="B",ALEA.ENTRE.BORNES(1,4)=1)),1,0)</f>
        <v>#NAME?</v>
      </c>
      <c r="CA77" s="1" t="e">
        <f aca="false">IF(OR(AND(BY77="A",BZ77=1),AND(BY77="B",BZ77=0)),"A","B")</f>
        <v>#NAME?</v>
      </c>
      <c r="CB77" s="1" t="e">
        <f aca="false">IF(OR(AND(CA77="A",ALEA.ENTRE.BORNES(1,2)=1),AND(CA77="B",ALEA.ENTRE.BORNES(1,4)=1)),1,0)</f>
        <v>#NAME?</v>
      </c>
      <c r="CC77" s="1" t="e">
        <f aca="false">IF(OR(AND(CA77="A",CB77=1),AND(CA77="B",CB77=0)),"A","B")</f>
        <v>#NAME?</v>
      </c>
      <c r="CD77" s="1" t="e">
        <f aca="false">IF(OR(AND(CC77="A",ALEA.ENTRE.BORNES(1,2)=1),AND(CC77="B",ALEA.ENTRE.BORNES(1,4)=1)),1,0)</f>
        <v>#NAME?</v>
      </c>
      <c r="CE77" s="1" t="e">
        <f aca="false">IF(OR(AND(CC77="A",CD77=1),AND(CC77="B",CD77=0)),"A","B")</f>
        <v>#NAME?</v>
      </c>
      <c r="CF77" s="1" t="e">
        <f aca="false">IF(OR(AND(CE77="A",ALEA.ENTRE.BORNES(1,2)=1),AND(CE77="B",ALEA.ENTRE.BORNES(1,4)=1)),1,0)</f>
        <v>#NAME?</v>
      </c>
      <c r="CG77" s="1" t="e">
        <f aca="false">IF(OR(AND(CE77="A",CF77=1),AND(CE77="B",CF77=0)),"A","B")</f>
        <v>#NAME?</v>
      </c>
      <c r="CH77" s="1" t="e">
        <f aca="false">IF(OR(AND(CG77="A",ALEA.ENTRE.BORNES(1,2)=1),AND(CG77="B",ALEA.ENTRE.BORNES(1,4)=1)),1,0)</f>
        <v>#NAME?</v>
      </c>
      <c r="CI77" s="1" t="e">
        <f aca="false">IF(OR(AND(CG77="A",CH77=1),AND(CG77="B",CH77=0)),"A","B")</f>
        <v>#NAME?</v>
      </c>
      <c r="CJ77" s="1" t="e">
        <f aca="false">IF(OR(AND(CI77="A",ALEA.ENTRE.BORNES(1,2)=1),AND(CI77="B",ALEA.ENTRE.BORNES(1,4)=1)),1,0)</f>
        <v>#NAME?</v>
      </c>
      <c r="CK77" s="1" t="e">
        <f aca="false">IF(OR(AND(CI77="A",CJ77=1),AND(CI77="B",CJ77=0)),"A","B")</f>
        <v>#NAME?</v>
      </c>
      <c r="CL77" s="1" t="e">
        <f aca="false">IF(OR(AND(CK77="A",ALEA.ENTRE.BORNES(1,2)=1),AND(CK77="B",ALEA.ENTRE.BORNES(1,4)=1)),1,0)</f>
        <v>#NAME?</v>
      </c>
      <c r="CM77" s="1" t="e">
        <f aca="false">IF(OR(AND(CK77="A",CL77=1),AND(CK77="B",CL77=0)),"A","B")</f>
        <v>#NAME?</v>
      </c>
      <c r="CN77" s="1" t="e">
        <f aca="false">IF(OR(AND(CM77="A",ALEA.ENTRE.BORNES(1,2)=1),AND(CM77="B",ALEA.ENTRE.BORNES(1,4)=1)),1,0)</f>
        <v>#NAME?</v>
      </c>
      <c r="CO77" s="1" t="e">
        <f aca="false">IF(OR(AND(CM77="A",CN77=1),AND(CM77="B",CN77=0)),"A","B")</f>
        <v>#NAME?</v>
      </c>
      <c r="CP77" s="1" t="e">
        <f aca="false">IF(OR(AND(CO77="A",ALEA.ENTRE.BORNES(1,2)=1),AND(CO77="B",ALEA.ENTRE.BORNES(1,4)=1)),1,0)</f>
        <v>#NAME?</v>
      </c>
      <c r="CQ77" s="1" t="e">
        <f aca="false">IF(OR(AND(CO77="A",CP77=1),AND(CO77="B",CP77=0)),"A","B")</f>
        <v>#NAME?</v>
      </c>
      <c r="CR77" s="1" t="e">
        <f aca="false">IF(OR(AND(CQ77="A",ALEA.ENTRE.BORNES(1,2)=1),AND(CQ77="B",ALEA.ENTRE.BORNES(1,4)=1)),1,0)</f>
        <v>#NAME?</v>
      </c>
      <c r="CS77" s="1" t="e">
        <f aca="false">IF(OR(AND(CQ77="A",CR77=1),AND(CQ77="B",CR77=0)),"A","B")</f>
        <v>#NAME?</v>
      </c>
      <c r="CT77" s="1" t="e">
        <f aca="false">IF(OR(AND(CS77="A",ALEA.ENTRE.BORNES(1,2)=1),AND(CS77="B",ALEA.ENTRE.BORNES(1,4)=1)),1,0)</f>
        <v>#NAME?</v>
      </c>
      <c r="CU77" s="1" t="e">
        <f aca="false">IF(OR(AND(CS77="A",CT77=1),AND(CS77="B",CT77=0)),"A","B")</f>
        <v>#NAME?</v>
      </c>
      <c r="CV77" s="1" t="e">
        <f aca="false">IF(OR(AND(CU77="A",ALEA.ENTRE.BORNES(1,2)=1),AND(CU77="B",ALEA.ENTRE.BORNES(1,4)=1)),1,0)</f>
        <v>#NAME?</v>
      </c>
      <c r="CW77" s="1" t="e">
        <f aca="false">IF(OR(AND(CU77="A",CV77=1),AND(CU77="B",CV77=0)),"A","B")</f>
        <v>#NAME?</v>
      </c>
      <c r="CX77" s="1" t="e">
        <f aca="false">IF(OR(AND(CW77="A",ALEA.ENTRE.BORNES(1,2)=1),AND(CW77="B",ALEA.ENTRE.BORNES(1,4)=1)),1,0)</f>
        <v>#NAME?</v>
      </c>
    </row>
    <row r="78" customFormat="false" ht="12.75" hidden="false" customHeight="false" outlineLevel="0" collapsed="false">
      <c r="A78" s="1" t="n">
        <v>77</v>
      </c>
      <c r="B78" s="1" t="e">
        <f aca="false">IF(ALEA.ENTRE.BORNES(1,2)=1,"A","B")</f>
        <v>#NAME?</v>
      </c>
      <c r="C78" s="1" t="e">
        <f aca="false">B78</f>
        <v>#NAME?</v>
      </c>
      <c r="D78" s="1" t="e">
        <f aca="false">IF(OR(AND(C78="A",ALEA.ENTRE.BORNES(1,2)=1),AND(C78="B",ALEA.ENTRE.BORNES(1,4)=1)),1,0)</f>
        <v>#NAME?</v>
      </c>
      <c r="E78" s="1" t="e">
        <f aca="false">IF(OR(AND(C78="A",D78=1),AND(C78="B",D78=0)),"A","B")</f>
        <v>#NAME?</v>
      </c>
      <c r="F78" s="1" t="e">
        <f aca="false">IF(OR(AND(E78="A",ALEA.ENTRE.BORNES(1,2)=1),AND(E78="B",ALEA.ENTRE.BORNES(1,4)=1)),1,0)</f>
        <v>#NAME?</v>
      </c>
      <c r="G78" s="1" t="e">
        <f aca="false">IF(OR(AND(E78="A",F78=1),AND(E78="B",F78=0)),"A","B")</f>
        <v>#NAME?</v>
      </c>
      <c r="H78" s="1" t="e">
        <f aca="false">IF(OR(AND(G78="A",ALEA.ENTRE.BORNES(1,2)=1),AND(G78="B",ALEA.ENTRE.BORNES(1,4)=1)),1,0)</f>
        <v>#NAME?</v>
      </c>
      <c r="I78" s="1" t="e">
        <f aca="false">IF(OR(AND(G78="A",H78=1),AND(G78="B",H78=0)),"A","B")</f>
        <v>#NAME?</v>
      </c>
      <c r="J78" s="1" t="e">
        <f aca="false">IF(OR(AND(I78="A",ALEA.ENTRE.BORNES(1,2)=1),AND(I78="B",ALEA.ENTRE.BORNES(1,4)=1)),1,0)</f>
        <v>#NAME?</v>
      </c>
      <c r="K78" s="1" t="e">
        <f aca="false">IF(OR(AND(I78="A",J78=1),AND(I78="B",J78=0)),"A","B")</f>
        <v>#NAME?</v>
      </c>
      <c r="L78" s="1" t="e">
        <f aca="false">IF(OR(AND(K78="A",ALEA.ENTRE.BORNES(1,2)=1),AND(K78="B",ALEA.ENTRE.BORNES(1,4)=1)),1,0)</f>
        <v>#NAME?</v>
      </c>
      <c r="M78" s="1" t="e">
        <f aca="false">IF(OR(AND(K78="A",L78=1),AND(K78="B",L78=0)),"A","B")</f>
        <v>#NAME?</v>
      </c>
      <c r="N78" s="1" t="e">
        <f aca="false">IF(OR(AND(M78="A",ALEA.ENTRE.BORNES(1,2)=1),AND(M78="B",ALEA.ENTRE.BORNES(1,4)=1)),1,0)</f>
        <v>#NAME?</v>
      </c>
      <c r="O78" s="1" t="e">
        <f aca="false">IF(OR(AND(M78="A",N78=1),AND(M78="B",N78=0)),"A","B")</f>
        <v>#NAME?</v>
      </c>
      <c r="P78" s="1" t="e">
        <f aca="false">IF(OR(AND(O78="A",ALEA.ENTRE.BORNES(1,2)=1),AND(O78="B",ALEA.ENTRE.BORNES(1,4)=1)),1,0)</f>
        <v>#NAME?</v>
      </c>
      <c r="Q78" s="1" t="e">
        <f aca="false">IF(OR(AND(O78="A",P78=1),AND(O78="B",P78=0)),"A","B")</f>
        <v>#NAME?</v>
      </c>
      <c r="R78" s="1" t="e">
        <f aca="false">IF(OR(AND(Q78="A",ALEA.ENTRE.BORNES(1,2)=1),AND(Q78="B",ALEA.ENTRE.BORNES(1,4)=1)),1,0)</f>
        <v>#NAME?</v>
      </c>
      <c r="S78" s="1" t="e">
        <f aca="false">IF(OR(AND(Q78="A",R78=1),AND(Q78="B",R78=0)),"A","B")</f>
        <v>#NAME?</v>
      </c>
      <c r="T78" s="1" t="e">
        <f aca="false">IF(OR(AND(S78="A",ALEA.ENTRE.BORNES(1,2)=1),AND(S78="B",ALEA.ENTRE.BORNES(1,4)=1)),1,0)</f>
        <v>#NAME?</v>
      </c>
      <c r="U78" s="1" t="e">
        <f aca="false">IF(OR(AND(S78="A",T78=1),AND(S78="B",T78=0)),"A","B")</f>
        <v>#NAME?</v>
      </c>
      <c r="V78" s="1" t="e">
        <f aca="false">IF(OR(AND(U78="A",ALEA.ENTRE.BORNES(1,2)=1),AND(U78="B",ALEA.ENTRE.BORNES(1,4)=1)),1,0)</f>
        <v>#NAME?</v>
      </c>
      <c r="W78" s="1" t="e">
        <f aca="false">IF(OR(AND(U78="A",V78=1),AND(U78="B",V78=0)),"A","B")</f>
        <v>#NAME?</v>
      </c>
      <c r="X78" s="1" t="e">
        <f aca="false">IF(OR(AND(W78="A",ALEA.ENTRE.BORNES(1,2)=1),AND(W78="B",ALEA.ENTRE.BORNES(1,4)=1)),1,0)</f>
        <v>#NAME?</v>
      </c>
      <c r="Y78" s="1" t="e">
        <f aca="false">IF(OR(AND(W78="A",X78=1),AND(W78="B",X78=0)),"A","B")</f>
        <v>#NAME?</v>
      </c>
      <c r="Z78" s="1" t="e">
        <f aca="false">IF(OR(AND(Y78="A",ALEA.ENTRE.BORNES(1,2)=1),AND(Y78="B",ALEA.ENTRE.BORNES(1,4)=1)),1,0)</f>
        <v>#NAME?</v>
      </c>
      <c r="AA78" s="1" t="e">
        <f aca="false">IF(OR(AND(Y78="A",Z78=1),AND(Y78="B",Z78=0)),"A","B")</f>
        <v>#NAME?</v>
      </c>
      <c r="AB78" s="1" t="e">
        <f aca="false">IF(OR(AND(AA78="A",ALEA.ENTRE.BORNES(1,2)=1),AND(AA78="B",ALEA.ENTRE.BORNES(1,4)=1)),1,0)</f>
        <v>#NAME?</v>
      </c>
      <c r="AC78" s="1" t="e">
        <f aca="false">IF(OR(AND(AA78="A",AB78=1),AND(AA78="B",AB78=0)),"A","B")</f>
        <v>#NAME?</v>
      </c>
      <c r="AD78" s="1" t="e">
        <f aca="false">IF(OR(AND(AC78="A",ALEA.ENTRE.BORNES(1,2)=1),AND(AC78="B",ALEA.ENTRE.BORNES(1,4)=1)),1,0)</f>
        <v>#NAME?</v>
      </c>
      <c r="AE78" s="1" t="e">
        <f aca="false">IF(OR(AND(AC78="A",AD78=1),AND(AC78="B",AD78=0)),"A","B")</f>
        <v>#NAME?</v>
      </c>
      <c r="AF78" s="1" t="e">
        <f aca="false">IF(OR(AND(AE78="A",ALEA.ENTRE.BORNES(1,2)=1),AND(AE78="B",ALEA.ENTRE.BORNES(1,4)=1)),1,0)</f>
        <v>#NAME?</v>
      </c>
      <c r="AG78" s="1" t="e">
        <f aca="false">IF(OR(AND(AE78="A",AF78=1),AND(AE78="B",AF78=0)),"A","B")</f>
        <v>#NAME?</v>
      </c>
      <c r="AH78" s="1" t="e">
        <f aca="false">IF(OR(AND(AG78="A",ALEA.ENTRE.BORNES(1,2)=1),AND(AG78="B",ALEA.ENTRE.BORNES(1,4)=1)),1,0)</f>
        <v>#NAME?</v>
      </c>
      <c r="AI78" s="1" t="e">
        <f aca="false">IF(OR(AND(AG78="A",AH78=1),AND(AG78="B",AH78=0)),"A","B")</f>
        <v>#NAME?</v>
      </c>
      <c r="AJ78" s="1" t="e">
        <f aca="false">IF(OR(AND(AI78="A",ALEA.ENTRE.BORNES(1,2)=1),AND(AI78="B",ALEA.ENTRE.BORNES(1,4)=1)),1,0)</f>
        <v>#NAME?</v>
      </c>
      <c r="AK78" s="1" t="e">
        <f aca="false">IF(OR(AND(AI78="A",AJ78=1),AND(AI78="B",AJ78=0)),"A","B")</f>
        <v>#NAME?</v>
      </c>
      <c r="AL78" s="1" t="e">
        <f aca="false">IF(OR(AND(AK78="A",ALEA.ENTRE.BORNES(1,2)=1),AND(AK78="B",ALEA.ENTRE.BORNES(1,4)=1)),1,0)</f>
        <v>#NAME?</v>
      </c>
      <c r="AM78" s="1" t="e">
        <f aca="false">IF(OR(AND(AK78="A",AL78=1),AND(AK78="B",AL78=0)),"A","B")</f>
        <v>#NAME?</v>
      </c>
      <c r="AN78" s="1" t="e">
        <f aca="false">IF(OR(AND(AM78="A",ALEA.ENTRE.BORNES(1,2)=1),AND(AM78="B",ALEA.ENTRE.BORNES(1,4)=1)),1,0)</f>
        <v>#NAME?</v>
      </c>
      <c r="AO78" s="1" t="e">
        <f aca="false">IF(OR(AND(AM78="A",AN78=1),AND(AM78="B",AN78=0)),"A","B")</f>
        <v>#NAME?</v>
      </c>
      <c r="AP78" s="1" t="e">
        <f aca="false">IF(OR(AND(AO78="A",ALEA.ENTRE.BORNES(1,2)=1),AND(AO78="B",ALEA.ENTRE.BORNES(1,4)=1)),1,0)</f>
        <v>#NAME?</v>
      </c>
      <c r="AQ78" s="1" t="e">
        <f aca="false">IF(OR(AND(AO78="A",AP78=1),AND(AO78="B",AP78=0)),"A","B")</f>
        <v>#NAME?</v>
      </c>
      <c r="AR78" s="1" t="e">
        <f aca="false">IF(OR(AND(AQ78="A",ALEA.ENTRE.BORNES(1,2)=1),AND(AQ78="B",ALEA.ENTRE.BORNES(1,4)=1)),1,0)</f>
        <v>#NAME?</v>
      </c>
      <c r="AS78" s="1" t="e">
        <f aca="false">IF(OR(AND(AQ78="A",AR78=1),AND(AQ78="B",AR78=0)),"A","B")</f>
        <v>#NAME?</v>
      </c>
      <c r="AT78" s="1" t="e">
        <f aca="false">IF(OR(AND(AS78="A",ALEA.ENTRE.BORNES(1,2)=1),AND(AS78="B",ALEA.ENTRE.BORNES(1,4)=1)),1,0)</f>
        <v>#NAME?</v>
      </c>
      <c r="AU78" s="1" t="e">
        <f aca="false">IF(OR(AND(AS78="A",AT78=1),AND(AS78="B",AT78=0)),"A","B")</f>
        <v>#NAME?</v>
      </c>
      <c r="AV78" s="1" t="e">
        <f aca="false">IF(OR(AND(AU78="A",ALEA.ENTRE.BORNES(1,2)=1),AND(AU78="B",ALEA.ENTRE.BORNES(1,4)=1)),1,0)</f>
        <v>#NAME?</v>
      </c>
      <c r="AW78" s="1" t="e">
        <f aca="false">IF(OR(AND(AU78="A",AV78=1),AND(AU78="B",AV78=0)),"A","B")</f>
        <v>#NAME?</v>
      </c>
      <c r="AX78" s="1" t="e">
        <f aca="false">IF(OR(AND(AW78="A",ALEA.ENTRE.BORNES(1,2)=1),AND(AW78="B",ALEA.ENTRE.BORNES(1,4)=1)),1,0)</f>
        <v>#NAME?</v>
      </c>
      <c r="AY78" s="1" t="e">
        <f aca="false">IF(OR(AND(AW78="A",AX78=1),AND(AW78="B",AX78=0)),"A","B")</f>
        <v>#NAME?</v>
      </c>
      <c r="AZ78" s="1" t="e">
        <f aca="false">IF(OR(AND(AY78="A",ALEA.ENTRE.BORNES(1,2)=1),AND(AY78="B",ALEA.ENTRE.BORNES(1,4)=1)),1,0)</f>
        <v>#NAME?</v>
      </c>
      <c r="BA78" s="1" t="e">
        <f aca="false">IF(OR(AND(AY78="A",AZ78=1),AND(AY78="B",AZ78=0)),"A","B")</f>
        <v>#NAME?</v>
      </c>
      <c r="BB78" s="1" t="e">
        <f aca="false">IF(OR(AND(BA78="A",ALEA.ENTRE.BORNES(1,2)=1),AND(BA78="B",ALEA.ENTRE.BORNES(1,4)=1)),1,0)</f>
        <v>#NAME?</v>
      </c>
      <c r="BC78" s="1" t="e">
        <f aca="false">IF(OR(AND(BA78="A",BB78=1),AND(BA78="B",BB78=0)),"A","B")</f>
        <v>#NAME?</v>
      </c>
      <c r="BD78" s="1" t="e">
        <f aca="false">IF(OR(AND(BC78="A",ALEA.ENTRE.BORNES(1,2)=1),AND(BC78="B",ALEA.ENTRE.BORNES(1,4)=1)),1,0)</f>
        <v>#NAME?</v>
      </c>
      <c r="BE78" s="1" t="e">
        <f aca="false">IF(OR(AND(BC78="A",BD78=1),AND(BC78="B",BD78=0)),"A","B")</f>
        <v>#NAME?</v>
      </c>
      <c r="BF78" s="1" t="e">
        <f aca="false">IF(OR(AND(BE78="A",ALEA.ENTRE.BORNES(1,2)=1),AND(BE78="B",ALEA.ENTRE.BORNES(1,4)=1)),1,0)</f>
        <v>#NAME?</v>
      </c>
      <c r="BG78" s="1" t="e">
        <f aca="false">IF(OR(AND(BE78="A",BF78=1),AND(BE78="B",BF78=0)),"A","B")</f>
        <v>#NAME?</v>
      </c>
      <c r="BH78" s="1" t="e">
        <f aca="false">IF(OR(AND(BG78="A",ALEA.ENTRE.BORNES(1,2)=1),AND(BG78="B",ALEA.ENTRE.BORNES(1,4)=1)),1,0)</f>
        <v>#NAME?</v>
      </c>
      <c r="BI78" s="1" t="e">
        <f aca="false">IF(OR(AND(BG78="A",BH78=1),AND(BG78="B",BH78=0)),"A","B")</f>
        <v>#NAME?</v>
      </c>
      <c r="BJ78" s="1" t="e">
        <f aca="false">IF(OR(AND(BI78="A",ALEA.ENTRE.BORNES(1,2)=1),AND(BI78="B",ALEA.ENTRE.BORNES(1,4)=1)),1,0)</f>
        <v>#NAME?</v>
      </c>
      <c r="BK78" s="1" t="e">
        <f aca="false">IF(OR(AND(BI78="A",BJ78=1),AND(BI78="B",BJ78=0)),"A","B")</f>
        <v>#NAME?</v>
      </c>
      <c r="BL78" s="1" t="e">
        <f aca="false">IF(OR(AND(BK78="A",ALEA.ENTRE.BORNES(1,2)=1),AND(BK78="B",ALEA.ENTRE.BORNES(1,4)=1)),1,0)</f>
        <v>#NAME?</v>
      </c>
      <c r="BM78" s="1" t="e">
        <f aca="false">IF(OR(AND(BK78="A",BL78=1),AND(BK78="B",BL78=0)),"A","B")</f>
        <v>#NAME?</v>
      </c>
      <c r="BN78" s="1" t="e">
        <f aca="false">IF(OR(AND(BM78="A",ALEA.ENTRE.BORNES(1,2)=1),AND(BM78="B",ALEA.ENTRE.BORNES(1,4)=1)),1,0)</f>
        <v>#NAME?</v>
      </c>
      <c r="BO78" s="1" t="e">
        <f aca="false">IF(OR(AND(BM78="A",BN78=1),AND(BM78="B",BN78=0)),"A","B")</f>
        <v>#NAME?</v>
      </c>
      <c r="BP78" s="1" t="e">
        <f aca="false">IF(OR(AND(BO78="A",ALEA.ENTRE.BORNES(1,2)=1),AND(BO78="B",ALEA.ENTRE.BORNES(1,4)=1)),1,0)</f>
        <v>#NAME?</v>
      </c>
      <c r="BQ78" s="1" t="e">
        <f aca="false">IF(OR(AND(BO78="A",BP78=1),AND(BO78="B",BP78=0)),"A","B")</f>
        <v>#NAME?</v>
      </c>
      <c r="BR78" s="1" t="e">
        <f aca="false">IF(OR(AND(BQ78="A",ALEA.ENTRE.BORNES(1,2)=1),AND(BQ78="B",ALEA.ENTRE.BORNES(1,4)=1)),1,0)</f>
        <v>#NAME?</v>
      </c>
      <c r="BS78" s="1" t="e">
        <f aca="false">IF(OR(AND(BQ78="A",BR78=1),AND(BQ78="B",BR78=0)),"A","B")</f>
        <v>#NAME?</v>
      </c>
      <c r="BT78" s="1" t="e">
        <f aca="false">IF(OR(AND(BS78="A",ALEA.ENTRE.BORNES(1,2)=1),AND(BS78="B",ALEA.ENTRE.BORNES(1,4)=1)),1,0)</f>
        <v>#NAME?</v>
      </c>
      <c r="BU78" s="1" t="e">
        <f aca="false">IF(OR(AND(BS78="A",BT78=1),AND(BS78="B",BT78=0)),"A","B")</f>
        <v>#NAME?</v>
      </c>
      <c r="BV78" s="1" t="e">
        <f aca="false">IF(OR(AND(BU78="A",ALEA.ENTRE.BORNES(1,2)=1),AND(BU78="B",ALEA.ENTRE.BORNES(1,4)=1)),1,0)</f>
        <v>#NAME?</v>
      </c>
      <c r="BW78" s="1" t="e">
        <f aca="false">IF(OR(AND(BU78="A",BV78=1),AND(BU78="B",BV78=0)),"A","B")</f>
        <v>#NAME?</v>
      </c>
      <c r="BX78" s="1" t="e">
        <f aca="false">IF(OR(AND(BW78="A",ALEA.ENTRE.BORNES(1,2)=1),AND(BW78="B",ALEA.ENTRE.BORNES(1,4)=1)),1,0)</f>
        <v>#NAME?</v>
      </c>
      <c r="BY78" s="1" t="e">
        <f aca="false">IF(OR(AND(BW78="A",BX78=1),AND(BW78="B",BX78=0)),"A","B")</f>
        <v>#NAME?</v>
      </c>
      <c r="BZ78" s="1" t="e">
        <f aca="false">IF(OR(AND(BY78="A",ALEA.ENTRE.BORNES(1,2)=1),AND(BY78="B",ALEA.ENTRE.BORNES(1,4)=1)),1,0)</f>
        <v>#NAME?</v>
      </c>
      <c r="CA78" s="1" t="e">
        <f aca="false">IF(OR(AND(BY78="A",BZ78=1),AND(BY78="B",BZ78=0)),"A","B")</f>
        <v>#NAME?</v>
      </c>
      <c r="CB78" s="1" t="e">
        <f aca="false">IF(OR(AND(CA78="A",ALEA.ENTRE.BORNES(1,2)=1),AND(CA78="B",ALEA.ENTRE.BORNES(1,4)=1)),1,0)</f>
        <v>#NAME?</v>
      </c>
      <c r="CC78" s="1" t="e">
        <f aca="false">IF(OR(AND(CA78="A",CB78=1),AND(CA78="B",CB78=0)),"A","B")</f>
        <v>#NAME?</v>
      </c>
      <c r="CD78" s="1" t="e">
        <f aca="false">IF(OR(AND(CC78="A",ALEA.ENTRE.BORNES(1,2)=1),AND(CC78="B",ALEA.ENTRE.BORNES(1,4)=1)),1,0)</f>
        <v>#NAME?</v>
      </c>
      <c r="CE78" s="1" t="e">
        <f aca="false">IF(OR(AND(CC78="A",CD78=1),AND(CC78="B",CD78=0)),"A","B")</f>
        <v>#NAME?</v>
      </c>
      <c r="CF78" s="1" t="e">
        <f aca="false">IF(OR(AND(CE78="A",ALEA.ENTRE.BORNES(1,2)=1),AND(CE78="B",ALEA.ENTRE.BORNES(1,4)=1)),1,0)</f>
        <v>#NAME?</v>
      </c>
      <c r="CG78" s="1" t="e">
        <f aca="false">IF(OR(AND(CE78="A",CF78=1),AND(CE78="B",CF78=0)),"A","B")</f>
        <v>#NAME?</v>
      </c>
      <c r="CH78" s="1" t="e">
        <f aca="false">IF(OR(AND(CG78="A",ALEA.ENTRE.BORNES(1,2)=1),AND(CG78="B",ALEA.ENTRE.BORNES(1,4)=1)),1,0)</f>
        <v>#NAME?</v>
      </c>
      <c r="CI78" s="1" t="e">
        <f aca="false">IF(OR(AND(CG78="A",CH78=1),AND(CG78="B",CH78=0)),"A","B")</f>
        <v>#NAME?</v>
      </c>
      <c r="CJ78" s="1" t="e">
        <f aca="false">IF(OR(AND(CI78="A",ALEA.ENTRE.BORNES(1,2)=1),AND(CI78="B",ALEA.ENTRE.BORNES(1,4)=1)),1,0)</f>
        <v>#NAME?</v>
      </c>
      <c r="CK78" s="1" t="e">
        <f aca="false">IF(OR(AND(CI78="A",CJ78=1),AND(CI78="B",CJ78=0)),"A","B")</f>
        <v>#NAME?</v>
      </c>
      <c r="CL78" s="1" t="e">
        <f aca="false">IF(OR(AND(CK78="A",ALEA.ENTRE.BORNES(1,2)=1),AND(CK78="B",ALEA.ENTRE.BORNES(1,4)=1)),1,0)</f>
        <v>#NAME?</v>
      </c>
      <c r="CM78" s="1" t="e">
        <f aca="false">IF(OR(AND(CK78="A",CL78=1),AND(CK78="B",CL78=0)),"A","B")</f>
        <v>#NAME?</v>
      </c>
      <c r="CN78" s="1" t="e">
        <f aca="false">IF(OR(AND(CM78="A",ALEA.ENTRE.BORNES(1,2)=1),AND(CM78="B",ALEA.ENTRE.BORNES(1,4)=1)),1,0)</f>
        <v>#NAME?</v>
      </c>
      <c r="CO78" s="1" t="e">
        <f aca="false">IF(OR(AND(CM78="A",CN78=1),AND(CM78="B",CN78=0)),"A","B")</f>
        <v>#NAME?</v>
      </c>
      <c r="CP78" s="1" t="e">
        <f aca="false">IF(OR(AND(CO78="A",ALEA.ENTRE.BORNES(1,2)=1),AND(CO78="B",ALEA.ENTRE.BORNES(1,4)=1)),1,0)</f>
        <v>#NAME?</v>
      </c>
      <c r="CQ78" s="1" t="e">
        <f aca="false">IF(OR(AND(CO78="A",CP78=1),AND(CO78="B",CP78=0)),"A","B")</f>
        <v>#NAME?</v>
      </c>
      <c r="CR78" s="1" t="e">
        <f aca="false">IF(OR(AND(CQ78="A",ALEA.ENTRE.BORNES(1,2)=1),AND(CQ78="B",ALEA.ENTRE.BORNES(1,4)=1)),1,0)</f>
        <v>#NAME?</v>
      </c>
      <c r="CS78" s="1" t="e">
        <f aca="false">IF(OR(AND(CQ78="A",CR78=1),AND(CQ78="B",CR78=0)),"A","B")</f>
        <v>#NAME?</v>
      </c>
      <c r="CT78" s="1" t="e">
        <f aca="false">IF(OR(AND(CS78="A",ALEA.ENTRE.BORNES(1,2)=1),AND(CS78="B",ALEA.ENTRE.BORNES(1,4)=1)),1,0)</f>
        <v>#NAME?</v>
      </c>
      <c r="CU78" s="1" t="e">
        <f aca="false">IF(OR(AND(CS78="A",CT78=1),AND(CS78="B",CT78=0)),"A","B")</f>
        <v>#NAME?</v>
      </c>
      <c r="CV78" s="1" t="e">
        <f aca="false">IF(OR(AND(CU78="A",ALEA.ENTRE.BORNES(1,2)=1),AND(CU78="B",ALEA.ENTRE.BORNES(1,4)=1)),1,0)</f>
        <v>#NAME?</v>
      </c>
      <c r="CW78" s="1" t="e">
        <f aca="false">IF(OR(AND(CU78="A",CV78=1),AND(CU78="B",CV78=0)),"A","B")</f>
        <v>#NAME?</v>
      </c>
      <c r="CX78" s="1" t="e">
        <f aca="false">IF(OR(AND(CW78="A",ALEA.ENTRE.BORNES(1,2)=1),AND(CW78="B",ALEA.ENTRE.BORNES(1,4)=1)),1,0)</f>
        <v>#NAME?</v>
      </c>
    </row>
    <row r="79" customFormat="false" ht="12.75" hidden="false" customHeight="false" outlineLevel="0" collapsed="false">
      <c r="A79" s="1" t="n">
        <v>78</v>
      </c>
      <c r="B79" s="1" t="e">
        <f aca="false">IF(ALEA.ENTRE.BORNES(1,2)=1,"A","B")</f>
        <v>#NAME?</v>
      </c>
      <c r="C79" s="1" t="e">
        <f aca="false">B79</f>
        <v>#NAME?</v>
      </c>
      <c r="D79" s="1" t="e">
        <f aca="false">IF(OR(AND(C79="A",ALEA.ENTRE.BORNES(1,2)=1),AND(C79="B",ALEA.ENTRE.BORNES(1,4)=1)),1,0)</f>
        <v>#NAME?</v>
      </c>
      <c r="E79" s="1" t="e">
        <f aca="false">IF(OR(AND(C79="A",D79=1),AND(C79="B",D79=0)),"A","B")</f>
        <v>#NAME?</v>
      </c>
      <c r="F79" s="1" t="e">
        <f aca="false">IF(OR(AND(E79="A",ALEA.ENTRE.BORNES(1,2)=1),AND(E79="B",ALEA.ENTRE.BORNES(1,4)=1)),1,0)</f>
        <v>#NAME?</v>
      </c>
      <c r="G79" s="1" t="e">
        <f aca="false">IF(OR(AND(E79="A",F79=1),AND(E79="B",F79=0)),"A","B")</f>
        <v>#NAME?</v>
      </c>
      <c r="H79" s="1" t="e">
        <f aca="false">IF(OR(AND(G79="A",ALEA.ENTRE.BORNES(1,2)=1),AND(G79="B",ALEA.ENTRE.BORNES(1,4)=1)),1,0)</f>
        <v>#NAME?</v>
      </c>
      <c r="I79" s="1" t="e">
        <f aca="false">IF(OR(AND(G79="A",H79=1),AND(G79="B",H79=0)),"A","B")</f>
        <v>#NAME?</v>
      </c>
      <c r="J79" s="1" t="e">
        <f aca="false">IF(OR(AND(I79="A",ALEA.ENTRE.BORNES(1,2)=1),AND(I79="B",ALEA.ENTRE.BORNES(1,4)=1)),1,0)</f>
        <v>#NAME?</v>
      </c>
      <c r="K79" s="1" t="e">
        <f aca="false">IF(OR(AND(I79="A",J79=1),AND(I79="B",J79=0)),"A","B")</f>
        <v>#NAME?</v>
      </c>
      <c r="L79" s="1" t="e">
        <f aca="false">IF(OR(AND(K79="A",ALEA.ENTRE.BORNES(1,2)=1),AND(K79="B",ALEA.ENTRE.BORNES(1,4)=1)),1,0)</f>
        <v>#NAME?</v>
      </c>
      <c r="M79" s="1" t="e">
        <f aca="false">IF(OR(AND(K79="A",L79=1),AND(K79="B",L79=0)),"A","B")</f>
        <v>#NAME?</v>
      </c>
      <c r="N79" s="1" t="e">
        <f aca="false">IF(OR(AND(M79="A",ALEA.ENTRE.BORNES(1,2)=1),AND(M79="B",ALEA.ENTRE.BORNES(1,4)=1)),1,0)</f>
        <v>#NAME?</v>
      </c>
      <c r="O79" s="1" t="e">
        <f aca="false">IF(OR(AND(M79="A",N79=1),AND(M79="B",N79=0)),"A","B")</f>
        <v>#NAME?</v>
      </c>
      <c r="P79" s="1" t="e">
        <f aca="false">IF(OR(AND(O79="A",ALEA.ENTRE.BORNES(1,2)=1),AND(O79="B",ALEA.ENTRE.BORNES(1,4)=1)),1,0)</f>
        <v>#NAME?</v>
      </c>
      <c r="Q79" s="1" t="e">
        <f aca="false">IF(OR(AND(O79="A",P79=1),AND(O79="B",P79=0)),"A","B")</f>
        <v>#NAME?</v>
      </c>
      <c r="R79" s="1" t="e">
        <f aca="false">IF(OR(AND(Q79="A",ALEA.ENTRE.BORNES(1,2)=1),AND(Q79="B",ALEA.ENTRE.BORNES(1,4)=1)),1,0)</f>
        <v>#NAME?</v>
      </c>
      <c r="S79" s="1" t="e">
        <f aca="false">IF(OR(AND(Q79="A",R79=1),AND(Q79="B",R79=0)),"A","B")</f>
        <v>#NAME?</v>
      </c>
      <c r="T79" s="1" t="e">
        <f aca="false">IF(OR(AND(S79="A",ALEA.ENTRE.BORNES(1,2)=1),AND(S79="B",ALEA.ENTRE.BORNES(1,4)=1)),1,0)</f>
        <v>#NAME?</v>
      </c>
      <c r="U79" s="1" t="e">
        <f aca="false">IF(OR(AND(S79="A",T79=1),AND(S79="B",T79=0)),"A","B")</f>
        <v>#NAME?</v>
      </c>
      <c r="V79" s="1" t="e">
        <f aca="false">IF(OR(AND(U79="A",ALEA.ENTRE.BORNES(1,2)=1),AND(U79="B",ALEA.ENTRE.BORNES(1,4)=1)),1,0)</f>
        <v>#NAME?</v>
      </c>
      <c r="W79" s="1" t="e">
        <f aca="false">IF(OR(AND(U79="A",V79=1),AND(U79="B",V79=0)),"A","B")</f>
        <v>#NAME?</v>
      </c>
      <c r="X79" s="1" t="e">
        <f aca="false">IF(OR(AND(W79="A",ALEA.ENTRE.BORNES(1,2)=1),AND(W79="B",ALEA.ENTRE.BORNES(1,4)=1)),1,0)</f>
        <v>#NAME?</v>
      </c>
      <c r="Y79" s="1" t="e">
        <f aca="false">IF(OR(AND(W79="A",X79=1),AND(W79="B",X79=0)),"A","B")</f>
        <v>#NAME?</v>
      </c>
      <c r="Z79" s="1" t="e">
        <f aca="false">IF(OR(AND(Y79="A",ALEA.ENTRE.BORNES(1,2)=1),AND(Y79="B",ALEA.ENTRE.BORNES(1,4)=1)),1,0)</f>
        <v>#NAME?</v>
      </c>
      <c r="AA79" s="1" t="e">
        <f aca="false">IF(OR(AND(Y79="A",Z79=1),AND(Y79="B",Z79=0)),"A","B")</f>
        <v>#NAME?</v>
      </c>
      <c r="AB79" s="1" t="e">
        <f aca="false">IF(OR(AND(AA79="A",ALEA.ENTRE.BORNES(1,2)=1),AND(AA79="B",ALEA.ENTRE.BORNES(1,4)=1)),1,0)</f>
        <v>#NAME?</v>
      </c>
      <c r="AC79" s="1" t="e">
        <f aca="false">IF(OR(AND(AA79="A",AB79=1),AND(AA79="B",AB79=0)),"A","B")</f>
        <v>#NAME?</v>
      </c>
      <c r="AD79" s="1" t="e">
        <f aca="false">IF(OR(AND(AC79="A",ALEA.ENTRE.BORNES(1,2)=1),AND(AC79="B",ALEA.ENTRE.BORNES(1,4)=1)),1,0)</f>
        <v>#NAME?</v>
      </c>
      <c r="AE79" s="1" t="e">
        <f aca="false">IF(OR(AND(AC79="A",AD79=1),AND(AC79="B",AD79=0)),"A","B")</f>
        <v>#NAME?</v>
      </c>
      <c r="AF79" s="1" t="e">
        <f aca="false">IF(OR(AND(AE79="A",ALEA.ENTRE.BORNES(1,2)=1),AND(AE79="B",ALEA.ENTRE.BORNES(1,4)=1)),1,0)</f>
        <v>#NAME?</v>
      </c>
      <c r="AG79" s="1" t="e">
        <f aca="false">IF(OR(AND(AE79="A",AF79=1),AND(AE79="B",AF79=0)),"A","B")</f>
        <v>#NAME?</v>
      </c>
      <c r="AH79" s="1" t="e">
        <f aca="false">IF(OR(AND(AG79="A",ALEA.ENTRE.BORNES(1,2)=1),AND(AG79="B",ALEA.ENTRE.BORNES(1,4)=1)),1,0)</f>
        <v>#NAME?</v>
      </c>
      <c r="AI79" s="1" t="e">
        <f aca="false">IF(OR(AND(AG79="A",AH79=1),AND(AG79="B",AH79=0)),"A","B")</f>
        <v>#NAME?</v>
      </c>
      <c r="AJ79" s="1" t="e">
        <f aca="false">IF(OR(AND(AI79="A",ALEA.ENTRE.BORNES(1,2)=1),AND(AI79="B",ALEA.ENTRE.BORNES(1,4)=1)),1,0)</f>
        <v>#NAME?</v>
      </c>
      <c r="AK79" s="1" t="e">
        <f aca="false">IF(OR(AND(AI79="A",AJ79=1),AND(AI79="B",AJ79=0)),"A","B")</f>
        <v>#NAME?</v>
      </c>
      <c r="AL79" s="1" t="e">
        <f aca="false">IF(OR(AND(AK79="A",ALEA.ENTRE.BORNES(1,2)=1),AND(AK79="B",ALEA.ENTRE.BORNES(1,4)=1)),1,0)</f>
        <v>#NAME?</v>
      </c>
      <c r="AM79" s="1" t="e">
        <f aca="false">IF(OR(AND(AK79="A",AL79=1),AND(AK79="B",AL79=0)),"A","B")</f>
        <v>#NAME?</v>
      </c>
      <c r="AN79" s="1" t="e">
        <f aca="false">IF(OR(AND(AM79="A",ALEA.ENTRE.BORNES(1,2)=1),AND(AM79="B",ALEA.ENTRE.BORNES(1,4)=1)),1,0)</f>
        <v>#NAME?</v>
      </c>
      <c r="AO79" s="1" t="e">
        <f aca="false">IF(OR(AND(AM79="A",AN79=1),AND(AM79="B",AN79=0)),"A","B")</f>
        <v>#NAME?</v>
      </c>
      <c r="AP79" s="1" t="e">
        <f aca="false">IF(OR(AND(AO79="A",ALEA.ENTRE.BORNES(1,2)=1),AND(AO79="B",ALEA.ENTRE.BORNES(1,4)=1)),1,0)</f>
        <v>#NAME?</v>
      </c>
      <c r="AQ79" s="1" t="e">
        <f aca="false">IF(OR(AND(AO79="A",AP79=1),AND(AO79="B",AP79=0)),"A","B")</f>
        <v>#NAME?</v>
      </c>
      <c r="AR79" s="1" t="e">
        <f aca="false">IF(OR(AND(AQ79="A",ALEA.ENTRE.BORNES(1,2)=1),AND(AQ79="B",ALEA.ENTRE.BORNES(1,4)=1)),1,0)</f>
        <v>#NAME?</v>
      </c>
      <c r="AS79" s="1" t="e">
        <f aca="false">IF(OR(AND(AQ79="A",AR79=1),AND(AQ79="B",AR79=0)),"A","B")</f>
        <v>#NAME?</v>
      </c>
      <c r="AT79" s="1" t="e">
        <f aca="false">IF(OR(AND(AS79="A",ALEA.ENTRE.BORNES(1,2)=1),AND(AS79="B",ALEA.ENTRE.BORNES(1,4)=1)),1,0)</f>
        <v>#NAME?</v>
      </c>
      <c r="AU79" s="1" t="e">
        <f aca="false">IF(OR(AND(AS79="A",AT79=1),AND(AS79="B",AT79=0)),"A","B")</f>
        <v>#NAME?</v>
      </c>
      <c r="AV79" s="1" t="e">
        <f aca="false">IF(OR(AND(AU79="A",ALEA.ENTRE.BORNES(1,2)=1),AND(AU79="B",ALEA.ENTRE.BORNES(1,4)=1)),1,0)</f>
        <v>#NAME?</v>
      </c>
      <c r="AW79" s="1" t="e">
        <f aca="false">IF(OR(AND(AU79="A",AV79=1),AND(AU79="B",AV79=0)),"A","B")</f>
        <v>#NAME?</v>
      </c>
      <c r="AX79" s="1" t="e">
        <f aca="false">IF(OR(AND(AW79="A",ALEA.ENTRE.BORNES(1,2)=1),AND(AW79="B",ALEA.ENTRE.BORNES(1,4)=1)),1,0)</f>
        <v>#NAME?</v>
      </c>
      <c r="AY79" s="1" t="e">
        <f aca="false">IF(OR(AND(AW79="A",AX79=1),AND(AW79="B",AX79=0)),"A","B")</f>
        <v>#NAME?</v>
      </c>
      <c r="AZ79" s="1" t="e">
        <f aca="false">IF(OR(AND(AY79="A",ALEA.ENTRE.BORNES(1,2)=1),AND(AY79="B",ALEA.ENTRE.BORNES(1,4)=1)),1,0)</f>
        <v>#NAME?</v>
      </c>
      <c r="BA79" s="1" t="e">
        <f aca="false">IF(OR(AND(AY79="A",AZ79=1),AND(AY79="B",AZ79=0)),"A","B")</f>
        <v>#NAME?</v>
      </c>
      <c r="BB79" s="1" t="e">
        <f aca="false">IF(OR(AND(BA79="A",ALEA.ENTRE.BORNES(1,2)=1),AND(BA79="B",ALEA.ENTRE.BORNES(1,4)=1)),1,0)</f>
        <v>#NAME?</v>
      </c>
      <c r="BC79" s="1" t="e">
        <f aca="false">IF(OR(AND(BA79="A",BB79=1),AND(BA79="B",BB79=0)),"A","B")</f>
        <v>#NAME?</v>
      </c>
      <c r="BD79" s="1" t="e">
        <f aca="false">IF(OR(AND(BC79="A",ALEA.ENTRE.BORNES(1,2)=1),AND(BC79="B",ALEA.ENTRE.BORNES(1,4)=1)),1,0)</f>
        <v>#NAME?</v>
      </c>
      <c r="BE79" s="1" t="e">
        <f aca="false">IF(OR(AND(BC79="A",BD79=1),AND(BC79="B",BD79=0)),"A","B")</f>
        <v>#NAME?</v>
      </c>
      <c r="BF79" s="1" t="e">
        <f aca="false">IF(OR(AND(BE79="A",ALEA.ENTRE.BORNES(1,2)=1),AND(BE79="B",ALEA.ENTRE.BORNES(1,4)=1)),1,0)</f>
        <v>#NAME?</v>
      </c>
      <c r="BG79" s="1" t="e">
        <f aca="false">IF(OR(AND(BE79="A",BF79=1),AND(BE79="B",BF79=0)),"A","B")</f>
        <v>#NAME?</v>
      </c>
      <c r="BH79" s="1" t="e">
        <f aca="false">IF(OR(AND(BG79="A",ALEA.ENTRE.BORNES(1,2)=1),AND(BG79="B",ALEA.ENTRE.BORNES(1,4)=1)),1,0)</f>
        <v>#NAME?</v>
      </c>
      <c r="BI79" s="1" t="e">
        <f aca="false">IF(OR(AND(BG79="A",BH79=1),AND(BG79="B",BH79=0)),"A","B")</f>
        <v>#NAME?</v>
      </c>
      <c r="BJ79" s="1" t="e">
        <f aca="false">IF(OR(AND(BI79="A",ALEA.ENTRE.BORNES(1,2)=1),AND(BI79="B",ALEA.ENTRE.BORNES(1,4)=1)),1,0)</f>
        <v>#NAME?</v>
      </c>
      <c r="BK79" s="1" t="e">
        <f aca="false">IF(OR(AND(BI79="A",BJ79=1),AND(BI79="B",BJ79=0)),"A","B")</f>
        <v>#NAME?</v>
      </c>
      <c r="BL79" s="1" t="e">
        <f aca="false">IF(OR(AND(BK79="A",ALEA.ENTRE.BORNES(1,2)=1),AND(BK79="B",ALEA.ENTRE.BORNES(1,4)=1)),1,0)</f>
        <v>#NAME?</v>
      </c>
      <c r="BM79" s="1" t="e">
        <f aca="false">IF(OR(AND(BK79="A",BL79=1),AND(BK79="B",BL79=0)),"A","B")</f>
        <v>#NAME?</v>
      </c>
      <c r="BN79" s="1" t="e">
        <f aca="false">IF(OR(AND(BM79="A",ALEA.ENTRE.BORNES(1,2)=1),AND(BM79="B",ALEA.ENTRE.BORNES(1,4)=1)),1,0)</f>
        <v>#NAME?</v>
      </c>
      <c r="BO79" s="1" t="e">
        <f aca="false">IF(OR(AND(BM79="A",BN79=1),AND(BM79="B",BN79=0)),"A","B")</f>
        <v>#NAME?</v>
      </c>
      <c r="BP79" s="1" t="e">
        <f aca="false">IF(OR(AND(BO79="A",ALEA.ENTRE.BORNES(1,2)=1),AND(BO79="B",ALEA.ENTRE.BORNES(1,4)=1)),1,0)</f>
        <v>#NAME?</v>
      </c>
      <c r="BQ79" s="1" t="e">
        <f aca="false">IF(OR(AND(BO79="A",BP79=1),AND(BO79="B",BP79=0)),"A","B")</f>
        <v>#NAME?</v>
      </c>
      <c r="BR79" s="1" t="e">
        <f aca="false">IF(OR(AND(BQ79="A",ALEA.ENTRE.BORNES(1,2)=1),AND(BQ79="B",ALEA.ENTRE.BORNES(1,4)=1)),1,0)</f>
        <v>#NAME?</v>
      </c>
      <c r="BS79" s="1" t="e">
        <f aca="false">IF(OR(AND(BQ79="A",BR79=1),AND(BQ79="B",BR79=0)),"A","B")</f>
        <v>#NAME?</v>
      </c>
      <c r="BT79" s="1" t="e">
        <f aca="false">IF(OR(AND(BS79="A",ALEA.ENTRE.BORNES(1,2)=1),AND(BS79="B",ALEA.ENTRE.BORNES(1,4)=1)),1,0)</f>
        <v>#NAME?</v>
      </c>
      <c r="BU79" s="1" t="e">
        <f aca="false">IF(OR(AND(BS79="A",BT79=1),AND(BS79="B",BT79=0)),"A","B")</f>
        <v>#NAME?</v>
      </c>
      <c r="BV79" s="1" t="e">
        <f aca="false">IF(OR(AND(BU79="A",ALEA.ENTRE.BORNES(1,2)=1),AND(BU79="B",ALEA.ENTRE.BORNES(1,4)=1)),1,0)</f>
        <v>#NAME?</v>
      </c>
      <c r="BW79" s="1" t="e">
        <f aca="false">IF(OR(AND(BU79="A",BV79=1),AND(BU79="B",BV79=0)),"A","B")</f>
        <v>#NAME?</v>
      </c>
      <c r="BX79" s="1" t="e">
        <f aca="false">IF(OR(AND(BW79="A",ALEA.ENTRE.BORNES(1,2)=1),AND(BW79="B",ALEA.ENTRE.BORNES(1,4)=1)),1,0)</f>
        <v>#NAME?</v>
      </c>
      <c r="BY79" s="1" t="e">
        <f aca="false">IF(OR(AND(BW79="A",BX79=1),AND(BW79="B",BX79=0)),"A","B")</f>
        <v>#NAME?</v>
      </c>
      <c r="BZ79" s="1" t="e">
        <f aca="false">IF(OR(AND(BY79="A",ALEA.ENTRE.BORNES(1,2)=1),AND(BY79="B",ALEA.ENTRE.BORNES(1,4)=1)),1,0)</f>
        <v>#NAME?</v>
      </c>
      <c r="CA79" s="1" t="e">
        <f aca="false">IF(OR(AND(BY79="A",BZ79=1),AND(BY79="B",BZ79=0)),"A","B")</f>
        <v>#NAME?</v>
      </c>
      <c r="CB79" s="1" t="e">
        <f aca="false">IF(OR(AND(CA79="A",ALEA.ENTRE.BORNES(1,2)=1),AND(CA79="B",ALEA.ENTRE.BORNES(1,4)=1)),1,0)</f>
        <v>#NAME?</v>
      </c>
      <c r="CC79" s="1" t="e">
        <f aca="false">IF(OR(AND(CA79="A",CB79=1),AND(CA79="B",CB79=0)),"A","B")</f>
        <v>#NAME?</v>
      </c>
      <c r="CD79" s="1" t="e">
        <f aca="false">IF(OR(AND(CC79="A",ALEA.ENTRE.BORNES(1,2)=1),AND(CC79="B",ALEA.ENTRE.BORNES(1,4)=1)),1,0)</f>
        <v>#NAME?</v>
      </c>
      <c r="CE79" s="1" t="e">
        <f aca="false">IF(OR(AND(CC79="A",CD79=1),AND(CC79="B",CD79=0)),"A","B")</f>
        <v>#NAME?</v>
      </c>
      <c r="CF79" s="1" t="e">
        <f aca="false">IF(OR(AND(CE79="A",ALEA.ENTRE.BORNES(1,2)=1),AND(CE79="B",ALEA.ENTRE.BORNES(1,4)=1)),1,0)</f>
        <v>#NAME?</v>
      </c>
      <c r="CG79" s="1" t="e">
        <f aca="false">IF(OR(AND(CE79="A",CF79=1),AND(CE79="B",CF79=0)),"A","B")</f>
        <v>#NAME?</v>
      </c>
      <c r="CH79" s="1" t="e">
        <f aca="false">IF(OR(AND(CG79="A",ALEA.ENTRE.BORNES(1,2)=1),AND(CG79="B",ALEA.ENTRE.BORNES(1,4)=1)),1,0)</f>
        <v>#NAME?</v>
      </c>
      <c r="CI79" s="1" t="e">
        <f aca="false">IF(OR(AND(CG79="A",CH79=1),AND(CG79="B",CH79=0)),"A","B")</f>
        <v>#NAME?</v>
      </c>
      <c r="CJ79" s="1" t="e">
        <f aca="false">IF(OR(AND(CI79="A",ALEA.ENTRE.BORNES(1,2)=1),AND(CI79="B",ALEA.ENTRE.BORNES(1,4)=1)),1,0)</f>
        <v>#NAME?</v>
      </c>
      <c r="CK79" s="1" t="e">
        <f aca="false">IF(OR(AND(CI79="A",CJ79=1),AND(CI79="B",CJ79=0)),"A","B")</f>
        <v>#NAME?</v>
      </c>
      <c r="CL79" s="1" t="e">
        <f aca="false">IF(OR(AND(CK79="A",ALEA.ENTRE.BORNES(1,2)=1),AND(CK79="B",ALEA.ENTRE.BORNES(1,4)=1)),1,0)</f>
        <v>#NAME?</v>
      </c>
      <c r="CM79" s="1" t="e">
        <f aca="false">IF(OR(AND(CK79="A",CL79=1),AND(CK79="B",CL79=0)),"A","B")</f>
        <v>#NAME?</v>
      </c>
      <c r="CN79" s="1" t="e">
        <f aca="false">IF(OR(AND(CM79="A",ALEA.ENTRE.BORNES(1,2)=1),AND(CM79="B",ALEA.ENTRE.BORNES(1,4)=1)),1,0)</f>
        <v>#NAME?</v>
      </c>
      <c r="CO79" s="1" t="e">
        <f aca="false">IF(OR(AND(CM79="A",CN79=1),AND(CM79="B",CN79=0)),"A","B")</f>
        <v>#NAME?</v>
      </c>
      <c r="CP79" s="1" t="e">
        <f aca="false">IF(OR(AND(CO79="A",ALEA.ENTRE.BORNES(1,2)=1),AND(CO79="B",ALEA.ENTRE.BORNES(1,4)=1)),1,0)</f>
        <v>#NAME?</v>
      </c>
      <c r="CQ79" s="1" t="e">
        <f aca="false">IF(OR(AND(CO79="A",CP79=1),AND(CO79="B",CP79=0)),"A","B")</f>
        <v>#NAME?</v>
      </c>
      <c r="CR79" s="1" t="e">
        <f aca="false">IF(OR(AND(CQ79="A",ALEA.ENTRE.BORNES(1,2)=1),AND(CQ79="B",ALEA.ENTRE.BORNES(1,4)=1)),1,0)</f>
        <v>#NAME?</v>
      </c>
      <c r="CS79" s="1" t="e">
        <f aca="false">IF(OR(AND(CQ79="A",CR79=1),AND(CQ79="B",CR79=0)),"A","B")</f>
        <v>#NAME?</v>
      </c>
      <c r="CT79" s="1" t="e">
        <f aca="false">IF(OR(AND(CS79="A",ALEA.ENTRE.BORNES(1,2)=1),AND(CS79="B",ALEA.ENTRE.BORNES(1,4)=1)),1,0)</f>
        <v>#NAME?</v>
      </c>
      <c r="CU79" s="1" t="e">
        <f aca="false">IF(OR(AND(CS79="A",CT79=1),AND(CS79="B",CT79=0)),"A","B")</f>
        <v>#NAME?</v>
      </c>
      <c r="CV79" s="1" t="e">
        <f aca="false">IF(OR(AND(CU79="A",ALEA.ENTRE.BORNES(1,2)=1),AND(CU79="B",ALEA.ENTRE.BORNES(1,4)=1)),1,0)</f>
        <v>#NAME?</v>
      </c>
      <c r="CW79" s="1" t="e">
        <f aca="false">IF(OR(AND(CU79="A",CV79=1),AND(CU79="B",CV79=0)),"A","B")</f>
        <v>#NAME?</v>
      </c>
      <c r="CX79" s="1" t="e">
        <f aca="false">IF(OR(AND(CW79="A",ALEA.ENTRE.BORNES(1,2)=1),AND(CW79="B",ALEA.ENTRE.BORNES(1,4)=1)),1,0)</f>
        <v>#NAME?</v>
      </c>
    </row>
    <row r="80" customFormat="false" ht="12.75" hidden="false" customHeight="false" outlineLevel="0" collapsed="false">
      <c r="A80" s="1" t="n">
        <v>79</v>
      </c>
      <c r="B80" s="1" t="e">
        <f aca="false">IF(ALEA.ENTRE.BORNES(1,2)=1,"A","B")</f>
        <v>#NAME?</v>
      </c>
      <c r="C80" s="1" t="e">
        <f aca="false">B80</f>
        <v>#NAME?</v>
      </c>
      <c r="D80" s="1" t="e">
        <f aca="false">IF(OR(AND(C80="A",ALEA.ENTRE.BORNES(1,2)=1),AND(C80="B",ALEA.ENTRE.BORNES(1,4)=1)),1,0)</f>
        <v>#NAME?</v>
      </c>
      <c r="E80" s="1" t="e">
        <f aca="false">IF(OR(AND(C80="A",D80=1),AND(C80="B",D80=0)),"A","B")</f>
        <v>#NAME?</v>
      </c>
      <c r="F80" s="1" t="e">
        <f aca="false">IF(OR(AND(E80="A",ALEA.ENTRE.BORNES(1,2)=1),AND(E80="B",ALEA.ENTRE.BORNES(1,4)=1)),1,0)</f>
        <v>#NAME?</v>
      </c>
      <c r="G80" s="1" t="e">
        <f aca="false">IF(OR(AND(E80="A",F80=1),AND(E80="B",F80=0)),"A","B")</f>
        <v>#NAME?</v>
      </c>
      <c r="H80" s="1" t="e">
        <f aca="false">IF(OR(AND(G80="A",ALEA.ENTRE.BORNES(1,2)=1),AND(G80="B",ALEA.ENTRE.BORNES(1,4)=1)),1,0)</f>
        <v>#NAME?</v>
      </c>
      <c r="I80" s="1" t="e">
        <f aca="false">IF(OR(AND(G80="A",H80=1),AND(G80="B",H80=0)),"A","B")</f>
        <v>#NAME?</v>
      </c>
      <c r="J80" s="1" t="e">
        <f aca="false">IF(OR(AND(I80="A",ALEA.ENTRE.BORNES(1,2)=1),AND(I80="B",ALEA.ENTRE.BORNES(1,4)=1)),1,0)</f>
        <v>#NAME?</v>
      </c>
      <c r="K80" s="1" t="e">
        <f aca="false">IF(OR(AND(I80="A",J80=1),AND(I80="B",J80=0)),"A","B")</f>
        <v>#NAME?</v>
      </c>
      <c r="L80" s="1" t="e">
        <f aca="false">IF(OR(AND(K80="A",ALEA.ENTRE.BORNES(1,2)=1),AND(K80="B",ALEA.ENTRE.BORNES(1,4)=1)),1,0)</f>
        <v>#NAME?</v>
      </c>
      <c r="M80" s="1" t="e">
        <f aca="false">IF(OR(AND(K80="A",L80=1),AND(K80="B",L80=0)),"A","B")</f>
        <v>#NAME?</v>
      </c>
      <c r="N80" s="1" t="e">
        <f aca="false">IF(OR(AND(M80="A",ALEA.ENTRE.BORNES(1,2)=1),AND(M80="B",ALEA.ENTRE.BORNES(1,4)=1)),1,0)</f>
        <v>#NAME?</v>
      </c>
      <c r="O80" s="1" t="e">
        <f aca="false">IF(OR(AND(M80="A",N80=1),AND(M80="B",N80=0)),"A","B")</f>
        <v>#NAME?</v>
      </c>
      <c r="P80" s="1" t="e">
        <f aca="false">IF(OR(AND(O80="A",ALEA.ENTRE.BORNES(1,2)=1),AND(O80="B",ALEA.ENTRE.BORNES(1,4)=1)),1,0)</f>
        <v>#NAME?</v>
      </c>
      <c r="Q80" s="1" t="e">
        <f aca="false">IF(OR(AND(O80="A",P80=1),AND(O80="B",P80=0)),"A","B")</f>
        <v>#NAME?</v>
      </c>
      <c r="R80" s="1" t="e">
        <f aca="false">IF(OR(AND(Q80="A",ALEA.ENTRE.BORNES(1,2)=1),AND(Q80="B",ALEA.ENTRE.BORNES(1,4)=1)),1,0)</f>
        <v>#NAME?</v>
      </c>
      <c r="S80" s="1" t="e">
        <f aca="false">IF(OR(AND(Q80="A",R80=1),AND(Q80="B",R80=0)),"A","B")</f>
        <v>#NAME?</v>
      </c>
      <c r="T80" s="1" t="e">
        <f aca="false">IF(OR(AND(S80="A",ALEA.ENTRE.BORNES(1,2)=1),AND(S80="B",ALEA.ENTRE.BORNES(1,4)=1)),1,0)</f>
        <v>#NAME?</v>
      </c>
      <c r="U80" s="1" t="e">
        <f aca="false">IF(OR(AND(S80="A",T80=1),AND(S80="B",T80=0)),"A","B")</f>
        <v>#NAME?</v>
      </c>
      <c r="V80" s="1" t="e">
        <f aca="false">IF(OR(AND(U80="A",ALEA.ENTRE.BORNES(1,2)=1),AND(U80="B",ALEA.ENTRE.BORNES(1,4)=1)),1,0)</f>
        <v>#NAME?</v>
      </c>
      <c r="W80" s="1" t="e">
        <f aca="false">IF(OR(AND(U80="A",V80=1),AND(U80="B",V80=0)),"A","B")</f>
        <v>#NAME?</v>
      </c>
      <c r="X80" s="1" t="e">
        <f aca="false">IF(OR(AND(W80="A",ALEA.ENTRE.BORNES(1,2)=1),AND(W80="B",ALEA.ENTRE.BORNES(1,4)=1)),1,0)</f>
        <v>#NAME?</v>
      </c>
      <c r="Y80" s="1" t="e">
        <f aca="false">IF(OR(AND(W80="A",X80=1),AND(W80="B",X80=0)),"A","B")</f>
        <v>#NAME?</v>
      </c>
      <c r="Z80" s="1" t="e">
        <f aca="false">IF(OR(AND(Y80="A",ALEA.ENTRE.BORNES(1,2)=1),AND(Y80="B",ALEA.ENTRE.BORNES(1,4)=1)),1,0)</f>
        <v>#NAME?</v>
      </c>
      <c r="AA80" s="1" t="e">
        <f aca="false">IF(OR(AND(Y80="A",Z80=1),AND(Y80="B",Z80=0)),"A","B")</f>
        <v>#NAME?</v>
      </c>
      <c r="AB80" s="1" t="e">
        <f aca="false">IF(OR(AND(AA80="A",ALEA.ENTRE.BORNES(1,2)=1),AND(AA80="B",ALEA.ENTRE.BORNES(1,4)=1)),1,0)</f>
        <v>#NAME?</v>
      </c>
      <c r="AC80" s="1" t="e">
        <f aca="false">IF(OR(AND(AA80="A",AB80=1),AND(AA80="B",AB80=0)),"A","B")</f>
        <v>#NAME?</v>
      </c>
      <c r="AD80" s="1" t="e">
        <f aca="false">IF(OR(AND(AC80="A",ALEA.ENTRE.BORNES(1,2)=1),AND(AC80="B",ALEA.ENTRE.BORNES(1,4)=1)),1,0)</f>
        <v>#NAME?</v>
      </c>
      <c r="AE80" s="1" t="e">
        <f aca="false">IF(OR(AND(AC80="A",AD80=1),AND(AC80="B",AD80=0)),"A","B")</f>
        <v>#NAME?</v>
      </c>
      <c r="AF80" s="1" t="e">
        <f aca="false">IF(OR(AND(AE80="A",ALEA.ENTRE.BORNES(1,2)=1),AND(AE80="B",ALEA.ENTRE.BORNES(1,4)=1)),1,0)</f>
        <v>#NAME?</v>
      </c>
      <c r="AG80" s="1" t="e">
        <f aca="false">IF(OR(AND(AE80="A",AF80=1),AND(AE80="B",AF80=0)),"A","B")</f>
        <v>#NAME?</v>
      </c>
      <c r="AH80" s="1" t="e">
        <f aca="false">IF(OR(AND(AG80="A",ALEA.ENTRE.BORNES(1,2)=1),AND(AG80="B",ALEA.ENTRE.BORNES(1,4)=1)),1,0)</f>
        <v>#NAME?</v>
      </c>
      <c r="AI80" s="1" t="e">
        <f aca="false">IF(OR(AND(AG80="A",AH80=1),AND(AG80="B",AH80=0)),"A","B")</f>
        <v>#NAME?</v>
      </c>
      <c r="AJ80" s="1" t="e">
        <f aca="false">IF(OR(AND(AI80="A",ALEA.ENTRE.BORNES(1,2)=1),AND(AI80="B",ALEA.ENTRE.BORNES(1,4)=1)),1,0)</f>
        <v>#NAME?</v>
      </c>
      <c r="AK80" s="1" t="e">
        <f aca="false">IF(OR(AND(AI80="A",AJ80=1),AND(AI80="B",AJ80=0)),"A","B")</f>
        <v>#NAME?</v>
      </c>
      <c r="AL80" s="1" t="e">
        <f aca="false">IF(OR(AND(AK80="A",ALEA.ENTRE.BORNES(1,2)=1),AND(AK80="B",ALEA.ENTRE.BORNES(1,4)=1)),1,0)</f>
        <v>#NAME?</v>
      </c>
      <c r="AM80" s="1" t="e">
        <f aca="false">IF(OR(AND(AK80="A",AL80=1),AND(AK80="B",AL80=0)),"A","B")</f>
        <v>#NAME?</v>
      </c>
      <c r="AN80" s="1" t="e">
        <f aca="false">IF(OR(AND(AM80="A",ALEA.ENTRE.BORNES(1,2)=1),AND(AM80="B",ALEA.ENTRE.BORNES(1,4)=1)),1,0)</f>
        <v>#NAME?</v>
      </c>
      <c r="AO80" s="1" t="e">
        <f aca="false">IF(OR(AND(AM80="A",AN80=1),AND(AM80="B",AN80=0)),"A","B")</f>
        <v>#NAME?</v>
      </c>
      <c r="AP80" s="1" t="e">
        <f aca="false">IF(OR(AND(AO80="A",ALEA.ENTRE.BORNES(1,2)=1),AND(AO80="B",ALEA.ENTRE.BORNES(1,4)=1)),1,0)</f>
        <v>#NAME?</v>
      </c>
      <c r="AQ80" s="1" t="e">
        <f aca="false">IF(OR(AND(AO80="A",AP80=1),AND(AO80="B",AP80=0)),"A","B")</f>
        <v>#NAME?</v>
      </c>
      <c r="AR80" s="1" t="e">
        <f aca="false">IF(OR(AND(AQ80="A",ALEA.ENTRE.BORNES(1,2)=1),AND(AQ80="B",ALEA.ENTRE.BORNES(1,4)=1)),1,0)</f>
        <v>#NAME?</v>
      </c>
      <c r="AS80" s="1" t="e">
        <f aca="false">IF(OR(AND(AQ80="A",AR80=1),AND(AQ80="B",AR80=0)),"A","B")</f>
        <v>#NAME?</v>
      </c>
      <c r="AT80" s="1" t="e">
        <f aca="false">IF(OR(AND(AS80="A",ALEA.ENTRE.BORNES(1,2)=1),AND(AS80="B",ALEA.ENTRE.BORNES(1,4)=1)),1,0)</f>
        <v>#NAME?</v>
      </c>
      <c r="AU80" s="1" t="e">
        <f aca="false">IF(OR(AND(AS80="A",AT80=1),AND(AS80="B",AT80=0)),"A","B")</f>
        <v>#NAME?</v>
      </c>
      <c r="AV80" s="1" t="e">
        <f aca="false">IF(OR(AND(AU80="A",ALEA.ENTRE.BORNES(1,2)=1),AND(AU80="B",ALEA.ENTRE.BORNES(1,4)=1)),1,0)</f>
        <v>#NAME?</v>
      </c>
      <c r="AW80" s="1" t="e">
        <f aca="false">IF(OR(AND(AU80="A",AV80=1),AND(AU80="B",AV80=0)),"A","B")</f>
        <v>#NAME?</v>
      </c>
      <c r="AX80" s="1" t="e">
        <f aca="false">IF(OR(AND(AW80="A",ALEA.ENTRE.BORNES(1,2)=1),AND(AW80="B",ALEA.ENTRE.BORNES(1,4)=1)),1,0)</f>
        <v>#NAME?</v>
      </c>
      <c r="AY80" s="1" t="e">
        <f aca="false">IF(OR(AND(AW80="A",AX80=1),AND(AW80="B",AX80=0)),"A","B")</f>
        <v>#NAME?</v>
      </c>
      <c r="AZ80" s="1" t="e">
        <f aca="false">IF(OR(AND(AY80="A",ALEA.ENTRE.BORNES(1,2)=1),AND(AY80="B",ALEA.ENTRE.BORNES(1,4)=1)),1,0)</f>
        <v>#NAME?</v>
      </c>
      <c r="BA80" s="1" t="e">
        <f aca="false">IF(OR(AND(AY80="A",AZ80=1),AND(AY80="B",AZ80=0)),"A","B")</f>
        <v>#NAME?</v>
      </c>
      <c r="BB80" s="1" t="e">
        <f aca="false">IF(OR(AND(BA80="A",ALEA.ENTRE.BORNES(1,2)=1),AND(BA80="B",ALEA.ENTRE.BORNES(1,4)=1)),1,0)</f>
        <v>#NAME?</v>
      </c>
      <c r="BC80" s="1" t="e">
        <f aca="false">IF(OR(AND(BA80="A",BB80=1),AND(BA80="B",BB80=0)),"A","B")</f>
        <v>#NAME?</v>
      </c>
      <c r="BD80" s="1" t="e">
        <f aca="false">IF(OR(AND(BC80="A",ALEA.ENTRE.BORNES(1,2)=1),AND(BC80="B",ALEA.ENTRE.BORNES(1,4)=1)),1,0)</f>
        <v>#NAME?</v>
      </c>
      <c r="BE80" s="1" t="e">
        <f aca="false">IF(OR(AND(BC80="A",BD80=1),AND(BC80="B",BD80=0)),"A","B")</f>
        <v>#NAME?</v>
      </c>
      <c r="BF80" s="1" t="e">
        <f aca="false">IF(OR(AND(BE80="A",ALEA.ENTRE.BORNES(1,2)=1),AND(BE80="B",ALEA.ENTRE.BORNES(1,4)=1)),1,0)</f>
        <v>#NAME?</v>
      </c>
      <c r="BG80" s="1" t="e">
        <f aca="false">IF(OR(AND(BE80="A",BF80=1),AND(BE80="B",BF80=0)),"A","B")</f>
        <v>#NAME?</v>
      </c>
      <c r="BH80" s="1" t="e">
        <f aca="false">IF(OR(AND(BG80="A",ALEA.ENTRE.BORNES(1,2)=1),AND(BG80="B",ALEA.ENTRE.BORNES(1,4)=1)),1,0)</f>
        <v>#NAME?</v>
      </c>
      <c r="BI80" s="1" t="e">
        <f aca="false">IF(OR(AND(BG80="A",BH80=1),AND(BG80="B",BH80=0)),"A","B")</f>
        <v>#NAME?</v>
      </c>
      <c r="BJ80" s="1" t="e">
        <f aca="false">IF(OR(AND(BI80="A",ALEA.ENTRE.BORNES(1,2)=1),AND(BI80="B",ALEA.ENTRE.BORNES(1,4)=1)),1,0)</f>
        <v>#NAME?</v>
      </c>
      <c r="BK80" s="1" t="e">
        <f aca="false">IF(OR(AND(BI80="A",BJ80=1),AND(BI80="B",BJ80=0)),"A","B")</f>
        <v>#NAME?</v>
      </c>
      <c r="BL80" s="1" t="e">
        <f aca="false">IF(OR(AND(BK80="A",ALEA.ENTRE.BORNES(1,2)=1),AND(BK80="B",ALEA.ENTRE.BORNES(1,4)=1)),1,0)</f>
        <v>#NAME?</v>
      </c>
      <c r="BM80" s="1" t="e">
        <f aca="false">IF(OR(AND(BK80="A",BL80=1),AND(BK80="B",BL80=0)),"A","B")</f>
        <v>#NAME?</v>
      </c>
      <c r="BN80" s="1" t="e">
        <f aca="false">IF(OR(AND(BM80="A",ALEA.ENTRE.BORNES(1,2)=1),AND(BM80="B",ALEA.ENTRE.BORNES(1,4)=1)),1,0)</f>
        <v>#NAME?</v>
      </c>
      <c r="BO80" s="1" t="e">
        <f aca="false">IF(OR(AND(BM80="A",BN80=1),AND(BM80="B",BN80=0)),"A","B")</f>
        <v>#NAME?</v>
      </c>
      <c r="BP80" s="1" t="e">
        <f aca="false">IF(OR(AND(BO80="A",ALEA.ENTRE.BORNES(1,2)=1),AND(BO80="B",ALEA.ENTRE.BORNES(1,4)=1)),1,0)</f>
        <v>#NAME?</v>
      </c>
      <c r="BQ80" s="1" t="e">
        <f aca="false">IF(OR(AND(BO80="A",BP80=1),AND(BO80="B",BP80=0)),"A","B")</f>
        <v>#NAME?</v>
      </c>
      <c r="BR80" s="1" t="e">
        <f aca="false">IF(OR(AND(BQ80="A",ALEA.ENTRE.BORNES(1,2)=1),AND(BQ80="B",ALEA.ENTRE.BORNES(1,4)=1)),1,0)</f>
        <v>#NAME?</v>
      </c>
      <c r="BS80" s="1" t="e">
        <f aca="false">IF(OR(AND(BQ80="A",BR80=1),AND(BQ80="B",BR80=0)),"A","B")</f>
        <v>#NAME?</v>
      </c>
      <c r="BT80" s="1" t="e">
        <f aca="false">IF(OR(AND(BS80="A",ALEA.ENTRE.BORNES(1,2)=1),AND(BS80="B",ALEA.ENTRE.BORNES(1,4)=1)),1,0)</f>
        <v>#NAME?</v>
      </c>
      <c r="BU80" s="1" t="e">
        <f aca="false">IF(OR(AND(BS80="A",BT80=1),AND(BS80="B",BT80=0)),"A","B")</f>
        <v>#NAME?</v>
      </c>
      <c r="BV80" s="1" t="e">
        <f aca="false">IF(OR(AND(BU80="A",ALEA.ENTRE.BORNES(1,2)=1),AND(BU80="B",ALEA.ENTRE.BORNES(1,4)=1)),1,0)</f>
        <v>#NAME?</v>
      </c>
      <c r="BW80" s="1" t="e">
        <f aca="false">IF(OR(AND(BU80="A",BV80=1),AND(BU80="B",BV80=0)),"A","B")</f>
        <v>#NAME?</v>
      </c>
      <c r="BX80" s="1" t="e">
        <f aca="false">IF(OR(AND(BW80="A",ALEA.ENTRE.BORNES(1,2)=1),AND(BW80="B",ALEA.ENTRE.BORNES(1,4)=1)),1,0)</f>
        <v>#NAME?</v>
      </c>
      <c r="BY80" s="1" t="e">
        <f aca="false">IF(OR(AND(BW80="A",BX80=1),AND(BW80="B",BX80=0)),"A","B")</f>
        <v>#NAME?</v>
      </c>
      <c r="BZ80" s="1" t="e">
        <f aca="false">IF(OR(AND(BY80="A",ALEA.ENTRE.BORNES(1,2)=1),AND(BY80="B",ALEA.ENTRE.BORNES(1,4)=1)),1,0)</f>
        <v>#NAME?</v>
      </c>
      <c r="CA80" s="1" t="e">
        <f aca="false">IF(OR(AND(BY80="A",BZ80=1),AND(BY80="B",BZ80=0)),"A","B")</f>
        <v>#NAME?</v>
      </c>
      <c r="CB80" s="1" t="e">
        <f aca="false">IF(OR(AND(CA80="A",ALEA.ENTRE.BORNES(1,2)=1),AND(CA80="B",ALEA.ENTRE.BORNES(1,4)=1)),1,0)</f>
        <v>#NAME?</v>
      </c>
      <c r="CC80" s="1" t="e">
        <f aca="false">IF(OR(AND(CA80="A",CB80=1),AND(CA80="B",CB80=0)),"A","B")</f>
        <v>#NAME?</v>
      </c>
      <c r="CD80" s="1" t="e">
        <f aca="false">IF(OR(AND(CC80="A",ALEA.ENTRE.BORNES(1,2)=1),AND(CC80="B",ALEA.ENTRE.BORNES(1,4)=1)),1,0)</f>
        <v>#NAME?</v>
      </c>
      <c r="CE80" s="1" t="e">
        <f aca="false">IF(OR(AND(CC80="A",CD80=1),AND(CC80="B",CD80=0)),"A","B")</f>
        <v>#NAME?</v>
      </c>
      <c r="CF80" s="1" t="e">
        <f aca="false">IF(OR(AND(CE80="A",ALEA.ENTRE.BORNES(1,2)=1),AND(CE80="B",ALEA.ENTRE.BORNES(1,4)=1)),1,0)</f>
        <v>#NAME?</v>
      </c>
      <c r="CG80" s="1" t="e">
        <f aca="false">IF(OR(AND(CE80="A",CF80=1),AND(CE80="B",CF80=0)),"A","B")</f>
        <v>#NAME?</v>
      </c>
      <c r="CH80" s="1" t="e">
        <f aca="false">IF(OR(AND(CG80="A",ALEA.ENTRE.BORNES(1,2)=1),AND(CG80="B",ALEA.ENTRE.BORNES(1,4)=1)),1,0)</f>
        <v>#NAME?</v>
      </c>
      <c r="CI80" s="1" t="e">
        <f aca="false">IF(OR(AND(CG80="A",CH80=1),AND(CG80="B",CH80=0)),"A","B")</f>
        <v>#NAME?</v>
      </c>
      <c r="CJ80" s="1" t="e">
        <f aca="false">IF(OR(AND(CI80="A",ALEA.ENTRE.BORNES(1,2)=1),AND(CI80="B",ALEA.ENTRE.BORNES(1,4)=1)),1,0)</f>
        <v>#NAME?</v>
      </c>
      <c r="CK80" s="1" t="e">
        <f aca="false">IF(OR(AND(CI80="A",CJ80=1),AND(CI80="B",CJ80=0)),"A","B")</f>
        <v>#NAME?</v>
      </c>
      <c r="CL80" s="1" t="e">
        <f aca="false">IF(OR(AND(CK80="A",ALEA.ENTRE.BORNES(1,2)=1),AND(CK80="B",ALEA.ENTRE.BORNES(1,4)=1)),1,0)</f>
        <v>#NAME?</v>
      </c>
      <c r="CM80" s="1" t="e">
        <f aca="false">IF(OR(AND(CK80="A",CL80=1),AND(CK80="B",CL80=0)),"A","B")</f>
        <v>#NAME?</v>
      </c>
      <c r="CN80" s="1" t="e">
        <f aca="false">IF(OR(AND(CM80="A",ALEA.ENTRE.BORNES(1,2)=1),AND(CM80="B",ALEA.ENTRE.BORNES(1,4)=1)),1,0)</f>
        <v>#NAME?</v>
      </c>
      <c r="CO80" s="1" t="e">
        <f aca="false">IF(OR(AND(CM80="A",CN80=1),AND(CM80="B",CN80=0)),"A","B")</f>
        <v>#NAME?</v>
      </c>
      <c r="CP80" s="1" t="e">
        <f aca="false">IF(OR(AND(CO80="A",ALEA.ENTRE.BORNES(1,2)=1),AND(CO80="B",ALEA.ENTRE.BORNES(1,4)=1)),1,0)</f>
        <v>#NAME?</v>
      </c>
      <c r="CQ80" s="1" t="e">
        <f aca="false">IF(OR(AND(CO80="A",CP80=1),AND(CO80="B",CP80=0)),"A","B")</f>
        <v>#NAME?</v>
      </c>
      <c r="CR80" s="1" t="e">
        <f aca="false">IF(OR(AND(CQ80="A",ALEA.ENTRE.BORNES(1,2)=1),AND(CQ80="B",ALEA.ENTRE.BORNES(1,4)=1)),1,0)</f>
        <v>#NAME?</v>
      </c>
      <c r="CS80" s="1" t="e">
        <f aca="false">IF(OR(AND(CQ80="A",CR80=1),AND(CQ80="B",CR80=0)),"A","B")</f>
        <v>#NAME?</v>
      </c>
      <c r="CT80" s="1" t="e">
        <f aca="false">IF(OR(AND(CS80="A",ALEA.ENTRE.BORNES(1,2)=1),AND(CS80="B",ALEA.ENTRE.BORNES(1,4)=1)),1,0)</f>
        <v>#NAME?</v>
      </c>
      <c r="CU80" s="1" t="e">
        <f aca="false">IF(OR(AND(CS80="A",CT80=1),AND(CS80="B",CT80=0)),"A","B")</f>
        <v>#NAME?</v>
      </c>
      <c r="CV80" s="1" t="e">
        <f aca="false">IF(OR(AND(CU80="A",ALEA.ENTRE.BORNES(1,2)=1),AND(CU80="B",ALEA.ENTRE.BORNES(1,4)=1)),1,0)</f>
        <v>#NAME?</v>
      </c>
      <c r="CW80" s="1" t="e">
        <f aca="false">IF(OR(AND(CU80="A",CV80=1),AND(CU80="B",CV80=0)),"A","B")</f>
        <v>#NAME?</v>
      </c>
      <c r="CX80" s="1" t="e">
        <f aca="false">IF(OR(AND(CW80="A",ALEA.ENTRE.BORNES(1,2)=1),AND(CW80="B",ALEA.ENTRE.BORNES(1,4)=1)),1,0)</f>
        <v>#NAME?</v>
      </c>
    </row>
    <row r="81" customFormat="false" ht="12.75" hidden="false" customHeight="false" outlineLevel="0" collapsed="false">
      <c r="A81" s="1" t="n">
        <v>80</v>
      </c>
      <c r="B81" s="1" t="e">
        <f aca="false">IF(ALEA.ENTRE.BORNES(1,2)=1,"A","B")</f>
        <v>#NAME?</v>
      </c>
      <c r="C81" s="1" t="e">
        <f aca="false">B81</f>
        <v>#NAME?</v>
      </c>
      <c r="D81" s="1" t="e">
        <f aca="false">IF(OR(AND(C81="A",ALEA.ENTRE.BORNES(1,2)=1),AND(C81="B",ALEA.ENTRE.BORNES(1,4)=1)),1,0)</f>
        <v>#NAME?</v>
      </c>
      <c r="E81" s="1" t="e">
        <f aca="false">IF(OR(AND(C81="A",D81=1),AND(C81="B",D81=0)),"A","B")</f>
        <v>#NAME?</v>
      </c>
      <c r="F81" s="1" t="e">
        <f aca="false">IF(OR(AND(E81="A",ALEA.ENTRE.BORNES(1,2)=1),AND(E81="B",ALEA.ENTRE.BORNES(1,4)=1)),1,0)</f>
        <v>#NAME?</v>
      </c>
      <c r="G81" s="1" t="e">
        <f aca="false">IF(OR(AND(E81="A",F81=1),AND(E81="B",F81=0)),"A","B")</f>
        <v>#NAME?</v>
      </c>
      <c r="H81" s="1" t="e">
        <f aca="false">IF(OR(AND(G81="A",ALEA.ENTRE.BORNES(1,2)=1),AND(G81="B",ALEA.ENTRE.BORNES(1,4)=1)),1,0)</f>
        <v>#NAME?</v>
      </c>
      <c r="I81" s="1" t="e">
        <f aca="false">IF(OR(AND(G81="A",H81=1),AND(G81="B",H81=0)),"A","B")</f>
        <v>#NAME?</v>
      </c>
      <c r="J81" s="1" t="e">
        <f aca="false">IF(OR(AND(I81="A",ALEA.ENTRE.BORNES(1,2)=1),AND(I81="B",ALEA.ENTRE.BORNES(1,4)=1)),1,0)</f>
        <v>#NAME?</v>
      </c>
      <c r="K81" s="1" t="e">
        <f aca="false">IF(OR(AND(I81="A",J81=1),AND(I81="B",J81=0)),"A","B")</f>
        <v>#NAME?</v>
      </c>
      <c r="L81" s="1" t="e">
        <f aca="false">IF(OR(AND(K81="A",ALEA.ENTRE.BORNES(1,2)=1),AND(K81="B",ALEA.ENTRE.BORNES(1,4)=1)),1,0)</f>
        <v>#NAME?</v>
      </c>
      <c r="M81" s="1" t="e">
        <f aca="false">IF(OR(AND(K81="A",L81=1),AND(K81="B",L81=0)),"A","B")</f>
        <v>#NAME?</v>
      </c>
      <c r="N81" s="1" t="e">
        <f aca="false">IF(OR(AND(M81="A",ALEA.ENTRE.BORNES(1,2)=1),AND(M81="B",ALEA.ENTRE.BORNES(1,4)=1)),1,0)</f>
        <v>#NAME?</v>
      </c>
      <c r="O81" s="1" t="e">
        <f aca="false">IF(OR(AND(M81="A",N81=1),AND(M81="B",N81=0)),"A","B")</f>
        <v>#NAME?</v>
      </c>
      <c r="P81" s="1" t="e">
        <f aca="false">IF(OR(AND(O81="A",ALEA.ENTRE.BORNES(1,2)=1),AND(O81="B",ALEA.ENTRE.BORNES(1,4)=1)),1,0)</f>
        <v>#NAME?</v>
      </c>
      <c r="Q81" s="1" t="e">
        <f aca="false">IF(OR(AND(O81="A",P81=1),AND(O81="B",P81=0)),"A","B")</f>
        <v>#NAME?</v>
      </c>
      <c r="R81" s="1" t="e">
        <f aca="false">IF(OR(AND(Q81="A",ALEA.ENTRE.BORNES(1,2)=1),AND(Q81="B",ALEA.ENTRE.BORNES(1,4)=1)),1,0)</f>
        <v>#NAME?</v>
      </c>
      <c r="S81" s="1" t="e">
        <f aca="false">IF(OR(AND(Q81="A",R81=1),AND(Q81="B",R81=0)),"A","B")</f>
        <v>#NAME?</v>
      </c>
      <c r="T81" s="1" t="e">
        <f aca="false">IF(OR(AND(S81="A",ALEA.ENTRE.BORNES(1,2)=1),AND(S81="B",ALEA.ENTRE.BORNES(1,4)=1)),1,0)</f>
        <v>#NAME?</v>
      </c>
      <c r="U81" s="1" t="e">
        <f aca="false">IF(OR(AND(S81="A",T81=1),AND(S81="B",T81=0)),"A","B")</f>
        <v>#NAME?</v>
      </c>
      <c r="V81" s="1" t="e">
        <f aca="false">IF(OR(AND(U81="A",ALEA.ENTRE.BORNES(1,2)=1),AND(U81="B",ALEA.ENTRE.BORNES(1,4)=1)),1,0)</f>
        <v>#NAME?</v>
      </c>
      <c r="W81" s="1" t="e">
        <f aca="false">IF(OR(AND(U81="A",V81=1),AND(U81="B",V81=0)),"A","B")</f>
        <v>#NAME?</v>
      </c>
      <c r="X81" s="1" t="e">
        <f aca="false">IF(OR(AND(W81="A",ALEA.ENTRE.BORNES(1,2)=1),AND(W81="B",ALEA.ENTRE.BORNES(1,4)=1)),1,0)</f>
        <v>#NAME?</v>
      </c>
      <c r="Y81" s="1" t="e">
        <f aca="false">IF(OR(AND(W81="A",X81=1),AND(W81="B",X81=0)),"A","B")</f>
        <v>#NAME?</v>
      </c>
      <c r="Z81" s="1" t="e">
        <f aca="false">IF(OR(AND(Y81="A",ALEA.ENTRE.BORNES(1,2)=1),AND(Y81="B",ALEA.ENTRE.BORNES(1,4)=1)),1,0)</f>
        <v>#NAME?</v>
      </c>
      <c r="AA81" s="1" t="e">
        <f aca="false">IF(OR(AND(Y81="A",Z81=1),AND(Y81="B",Z81=0)),"A","B")</f>
        <v>#NAME?</v>
      </c>
      <c r="AB81" s="1" t="e">
        <f aca="false">IF(OR(AND(AA81="A",ALEA.ENTRE.BORNES(1,2)=1),AND(AA81="B",ALEA.ENTRE.BORNES(1,4)=1)),1,0)</f>
        <v>#NAME?</v>
      </c>
      <c r="AC81" s="1" t="e">
        <f aca="false">IF(OR(AND(AA81="A",AB81=1),AND(AA81="B",AB81=0)),"A","B")</f>
        <v>#NAME?</v>
      </c>
      <c r="AD81" s="1" t="e">
        <f aca="false">IF(OR(AND(AC81="A",ALEA.ENTRE.BORNES(1,2)=1),AND(AC81="B",ALEA.ENTRE.BORNES(1,4)=1)),1,0)</f>
        <v>#NAME?</v>
      </c>
      <c r="AE81" s="1" t="e">
        <f aca="false">IF(OR(AND(AC81="A",AD81=1),AND(AC81="B",AD81=0)),"A","B")</f>
        <v>#NAME?</v>
      </c>
      <c r="AF81" s="1" t="e">
        <f aca="false">IF(OR(AND(AE81="A",ALEA.ENTRE.BORNES(1,2)=1),AND(AE81="B",ALEA.ENTRE.BORNES(1,4)=1)),1,0)</f>
        <v>#NAME?</v>
      </c>
      <c r="AG81" s="1" t="e">
        <f aca="false">IF(OR(AND(AE81="A",AF81=1),AND(AE81="B",AF81=0)),"A","B")</f>
        <v>#NAME?</v>
      </c>
      <c r="AH81" s="1" t="e">
        <f aca="false">IF(OR(AND(AG81="A",ALEA.ENTRE.BORNES(1,2)=1),AND(AG81="B",ALEA.ENTRE.BORNES(1,4)=1)),1,0)</f>
        <v>#NAME?</v>
      </c>
      <c r="AI81" s="1" t="e">
        <f aca="false">IF(OR(AND(AG81="A",AH81=1),AND(AG81="B",AH81=0)),"A","B")</f>
        <v>#NAME?</v>
      </c>
      <c r="AJ81" s="1" t="e">
        <f aca="false">IF(OR(AND(AI81="A",ALEA.ENTRE.BORNES(1,2)=1),AND(AI81="B",ALEA.ENTRE.BORNES(1,4)=1)),1,0)</f>
        <v>#NAME?</v>
      </c>
      <c r="AK81" s="1" t="e">
        <f aca="false">IF(OR(AND(AI81="A",AJ81=1),AND(AI81="B",AJ81=0)),"A","B")</f>
        <v>#NAME?</v>
      </c>
      <c r="AL81" s="1" t="e">
        <f aca="false">IF(OR(AND(AK81="A",ALEA.ENTRE.BORNES(1,2)=1),AND(AK81="B",ALEA.ENTRE.BORNES(1,4)=1)),1,0)</f>
        <v>#NAME?</v>
      </c>
      <c r="AM81" s="1" t="e">
        <f aca="false">IF(OR(AND(AK81="A",AL81=1),AND(AK81="B",AL81=0)),"A","B")</f>
        <v>#NAME?</v>
      </c>
      <c r="AN81" s="1" t="e">
        <f aca="false">IF(OR(AND(AM81="A",ALEA.ENTRE.BORNES(1,2)=1),AND(AM81="B",ALEA.ENTRE.BORNES(1,4)=1)),1,0)</f>
        <v>#NAME?</v>
      </c>
      <c r="AO81" s="1" t="e">
        <f aca="false">IF(OR(AND(AM81="A",AN81=1),AND(AM81="B",AN81=0)),"A","B")</f>
        <v>#NAME?</v>
      </c>
      <c r="AP81" s="1" t="e">
        <f aca="false">IF(OR(AND(AO81="A",ALEA.ENTRE.BORNES(1,2)=1),AND(AO81="B",ALEA.ENTRE.BORNES(1,4)=1)),1,0)</f>
        <v>#NAME?</v>
      </c>
      <c r="AQ81" s="1" t="e">
        <f aca="false">IF(OR(AND(AO81="A",AP81=1),AND(AO81="B",AP81=0)),"A","B")</f>
        <v>#NAME?</v>
      </c>
      <c r="AR81" s="1" t="e">
        <f aca="false">IF(OR(AND(AQ81="A",ALEA.ENTRE.BORNES(1,2)=1),AND(AQ81="B",ALEA.ENTRE.BORNES(1,4)=1)),1,0)</f>
        <v>#NAME?</v>
      </c>
      <c r="AS81" s="1" t="e">
        <f aca="false">IF(OR(AND(AQ81="A",AR81=1),AND(AQ81="B",AR81=0)),"A","B")</f>
        <v>#NAME?</v>
      </c>
      <c r="AT81" s="1" t="e">
        <f aca="false">IF(OR(AND(AS81="A",ALEA.ENTRE.BORNES(1,2)=1),AND(AS81="B",ALEA.ENTRE.BORNES(1,4)=1)),1,0)</f>
        <v>#NAME?</v>
      </c>
      <c r="AU81" s="1" t="e">
        <f aca="false">IF(OR(AND(AS81="A",AT81=1),AND(AS81="B",AT81=0)),"A","B")</f>
        <v>#NAME?</v>
      </c>
      <c r="AV81" s="1" t="e">
        <f aca="false">IF(OR(AND(AU81="A",ALEA.ENTRE.BORNES(1,2)=1),AND(AU81="B",ALEA.ENTRE.BORNES(1,4)=1)),1,0)</f>
        <v>#NAME?</v>
      </c>
      <c r="AW81" s="1" t="e">
        <f aca="false">IF(OR(AND(AU81="A",AV81=1),AND(AU81="B",AV81=0)),"A","B")</f>
        <v>#NAME?</v>
      </c>
      <c r="AX81" s="1" t="e">
        <f aca="false">IF(OR(AND(AW81="A",ALEA.ENTRE.BORNES(1,2)=1),AND(AW81="B",ALEA.ENTRE.BORNES(1,4)=1)),1,0)</f>
        <v>#NAME?</v>
      </c>
      <c r="AY81" s="1" t="e">
        <f aca="false">IF(OR(AND(AW81="A",AX81=1),AND(AW81="B",AX81=0)),"A","B")</f>
        <v>#NAME?</v>
      </c>
      <c r="AZ81" s="1" t="e">
        <f aca="false">IF(OR(AND(AY81="A",ALEA.ENTRE.BORNES(1,2)=1),AND(AY81="B",ALEA.ENTRE.BORNES(1,4)=1)),1,0)</f>
        <v>#NAME?</v>
      </c>
      <c r="BA81" s="1" t="e">
        <f aca="false">IF(OR(AND(AY81="A",AZ81=1),AND(AY81="B",AZ81=0)),"A","B")</f>
        <v>#NAME?</v>
      </c>
      <c r="BB81" s="1" t="e">
        <f aca="false">IF(OR(AND(BA81="A",ALEA.ENTRE.BORNES(1,2)=1),AND(BA81="B",ALEA.ENTRE.BORNES(1,4)=1)),1,0)</f>
        <v>#NAME?</v>
      </c>
      <c r="BC81" s="1" t="e">
        <f aca="false">IF(OR(AND(BA81="A",BB81=1),AND(BA81="B",BB81=0)),"A","B")</f>
        <v>#NAME?</v>
      </c>
      <c r="BD81" s="1" t="e">
        <f aca="false">IF(OR(AND(BC81="A",ALEA.ENTRE.BORNES(1,2)=1),AND(BC81="B",ALEA.ENTRE.BORNES(1,4)=1)),1,0)</f>
        <v>#NAME?</v>
      </c>
      <c r="BE81" s="1" t="e">
        <f aca="false">IF(OR(AND(BC81="A",BD81=1),AND(BC81="B",BD81=0)),"A","B")</f>
        <v>#NAME?</v>
      </c>
      <c r="BF81" s="1" t="e">
        <f aca="false">IF(OR(AND(BE81="A",ALEA.ENTRE.BORNES(1,2)=1),AND(BE81="B",ALEA.ENTRE.BORNES(1,4)=1)),1,0)</f>
        <v>#NAME?</v>
      </c>
      <c r="BG81" s="1" t="e">
        <f aca="false">IF(OR(AND(BE81="A",BF81=1),AND(BE81="B",BF81=0)),"A","B")</f>
        <v>#NAME?</v>
      </c>
      <c r="BH81" s="1" t="e">
        <f aca="false">IF(OR(AND(BG81="A",ALEA.ENTRE.BORNES(1,2)=1),AND(BG81="B",ALEA.ENTRE.BORNES(1,4)=1)),1,0)</f>
        <v>#NAME?</v>
      </c>
      <c r="BI81" s="1" t="e">
        <f aca="false">IF(OR(AND(BG81="A",BH81=1),AND(BG81="B",BH81=0)),"A","B")</f>
        <v>#NAME?</v>
      </c>
      <c r="BJ81" s="1" t="e">
        <f aca="false">IF(OR(AND(BI81="A",ALEA.ENTRE.BORNES(1,2)=1),AND(BI81="B",ALEA.ENTRE.BORNES(1,4)=1)),1,0)</f>
        <v>#NAME?</v>
      </c>
      <c r="BK81" s="1" t="e">
        <f aca="false">IF(OR(AND(BI81="A",BJ81=1),AND(BI81="B",BJ81=0)),"A","B")</f>
        <v>#NAME?</v>
      </c>
      <c r="BL81" s="1" t="e">
        <f aca="false">IF(OR(AND(BK81="A",ALEA.ENTRE.BORNES(1,2)=1),AND(BK81="B",ALEA.ENTRE.BORNES(1,4)=1)),1,0)</f>
        <v>#NAME?</v>
      </c>
      <c r="BM81" s="1" t="e">
        <f aca="false">IF(OR(AND(BK81="A",BL81=1),AND(BK81="B",BL81=0)),"A","B")</f>
        <v>#NAME?</v>
      </c>
      <c r="BN81" s="1" t="e">
        <f aca="false">IF(OR(AND(BM81="A",ALEA.ENTRE.BORNES(1,2)=1),AND(BM81="B",ALEA.ENTRE.BORNES(1,4)=1)),1,0)</f>
        <v>#NAME?</v>
      </c>
      <c r="BO81" s="1" t="e">
        <f aca="false">IF(OR(AND(BM81="A",BN81=1),AND(BM81="B",BN81=0)),"A","B")</f>
        <v>#NAME?</v>
      </c>
      <c r="BP81" s="1" t="e">
        <f aca="false">IF(OR(AND(BO81="A",ALEA.ENTRE.BORNES(1,2)=1),AND(BO81="B",ALEA.ENTRE.BORNES(1,4)=1)),1,0)</f>
        <v>#NAME?</v>
      </c>
      <c r="BQ81" s="1" t="e">
        <f aca="false">IF(OR(AND(BO81="A",BP81=1),AND(BO81="B",BP81=0)),"A","B")</f>
        <v>#NAME?</v>
      </c>
      <c r="BR81" s="1" t="e">
        <f aca="false">IF(OR(AND(BQ81="A",ALEA.ENTRE.BORNES(1,2)=1),AND(BQ81="B",ALEA.ENTRE.BORNES(1,4)=1)),1,0)</f>
        <v>#NAME?</v>
      </c>
      <c r="BS81" s="1" t="e">
        <f aca="false">IF(OR(AND(BQ81="A",BR81=1),AND(BQ81="B",BR81=0)),"A","B")</f>
        <v>#NAME?</v>
      </c>
      <c r="BT81" s="1" t="e">
        <f aca="false">IF(OR(AND(BS81="A",ALEA.ENTRE.BORNES(1,2)=1),AND(BS81="B",ALEA.ENTRE.BORNES(1,4)=1)),1,0)</f>
        <v>#NAME?</v>
      </c>
      <c r="BU81" s="1" t="e">
        <f aca="false">IF(OR(AND(BS81="A",BT81=1),AND(BS81="B",BT81=0)),"A","B")</f>
        <v>#NAME?</v>
      </c>
      <c r="BV81" s="1" t="e">
        <f aca="false">IF(OR(AND(BU81="A",ALEA.ENTRE.BORNES(1,2)=1),AND(BU81="B",ALEA.ENTRE.BORNES(1,4)=1)),1,0)</f>
        <v>#NAME?</v>
      </c>
      <c r="BW81" s="1" t="e">
        <f aca="false">IF(OR(AND(BU81="A",BV81=1),AND(BU81="B",BV81=0)),"A","B")</f>
        <v>#NAME?</v>
      </c>
      <c r="BX81" s="1" t="e">
        <f aca="false">IF(OR(AND(BW81="A",ALEA.ENTRE.BORNES(1,2)=1),AND(BW81="B",ALEA.ENTRE.BORNES(1,4)=1)),1,0)</f>
        <v>#NAME?</v>
      </c>
      <c r="BY81" s="1" t="e">
        <f aca="false">IF(OR(AND(BW81="A",BX81=1),AND(BW81="B",BX81=0)),"A","B")</f>
        <v>#NAME?</v>
      </c>
      <c r="BZ81" s="1" t="e">
        <f aca="false">IF(OR(AND(BY81="A",ALEA.ENTRE.BORNES(1,2)=1),AND(BY81="B",ALEA.ENTRE.BORNES(1,4)=1)),1,0)</f>
        <v>#NAME?</v>
      </c>
      <c r="CA81" s="1" t="e">
        <f aca="false">IF(OR(AND(BY81="A",BZ81=1),AND(BY81="B",BZ81=0)),"A","B")</f>
        <v>#NAME?</v>
      </c>
      <c r="CB81" s="1" t="e">
        <f aca="false">IF(OR(AND(CA81="A",ALEA.ENTRE.BORNES(1,2)=1),AND(CA81="B",ALEA.ENTRE.BORNES(1,4)=1)),1,0)</f>
        <v>#NAME?</v>
      </c>
      <c r="CC81" s="1" t="e">
        <f aca="false">IF(OR(AND(CA81="A",CB81=1),AND(CA81="B",CB81=0)),"A","B")</f>
        <v>#NAME?</v>
      </c>
      <c r="CD81" s="1" t="e">
        <f aca="false">IF(OR(AND(CC81="A",ALEA.ENTRE.BORNES(1,2)=1),AND(CC81="B",ALEA.ENTRE.BORNES(1,4)=1)),1,0)</f>
        <v>#NAME?</v>
      </c>
      <c r="CE81" s="1" t="e">
        <f aca="false">IF(OR(AND(CC81="A",CD81=1),AND(CC81="B",CD81=0)),"A","B")</f>
        <v>#NAME?</v>
      </c>
      <c r="CF81" s="1" t="e">
        <f aca="false">IF(OR(AND(CE81="A",ALEA.ENTRE.BORNES(1,2)=1),AND(CE81="B",ALEA.ENTRE.BORNES(1,4)=1)),1,0)</f>
        <v>#NAME?</v>
      </c>
      <c r="CG81" s="1" t="e">
        <f aca="false">IF(OR(AND(CE81="A",CF81=1),AND(CE81="B",CF81=0)),"A","B")</f>
        <v>#NAME?</v>
      </c>
      <c r="CH81" s="1" t="e">
        <f aca="false">IF(OR(AND(CG81="A",ALEA.ENTRE.BORNES(1,2)=1),AND(CG81="B",ALEA.ENTRE.BORNES(1,4)=1)),1,0)</f>
        <v>#NAME?</v>
      </c>
      <c r="CI81" s="1" t="e">
        <f aca="false">IF(OR(AND(CG81="A",CH81=1),AND(CG81="B",CH81=0)),"A","B")</f>
        <v>#NAME?</v>
      </c>
      <c r="CJ81" s="1" t="e">
        <f aca="false">IF(OR(AND(CI81="A",ALEA.ENTRE.BORNES(1,2)=1),AND(CI81="B",ALEA.ENTRE.BORNES(1,4)=1)),1,0)</f>
        <v>#NAME?</v>
      </c>
      <c r="CK81" s="1" t="e">
        <f aca="false">IF(OR(AND(CI81="A",CJ81=1),AND(CI81="B",CJ81=0)),"A","B")</f>
        <v>#NAME?</v>
      </c>
      <c r="CL81" s="1" t="e">
        <f aca="false">IF(OR(AND(CK81="A",ALEA.ENTRE.BORNES(1,2)=1),AND(CK81="B",ALEA.ENTRE.BORNES(1,4)=1)),1,0)</f>
        <v>#NAME?</v>
      </c>
      <c r="CM81" s="1" t="e">
        <f aca="false">IF(OR(AND(CK81="A",CL81=1),AND(CK81="B",CL81=0)),"A","B")</f>
        <v>#NAME?</v>
      </c>
      <c r="CN81" s="1" t="e">
        <f aca="false">IF(OR(AND(CM81="A",ALEA.ENTRE.BORNES(1,2)=1),AND(CM81="B",ALEA.ENTRE.BORNES(1,4)=1)),1,0)</f>
        <v>#NAME?</v>
      </c>
      <c r="CO81" s="1" t="e">
        <f aca="false">IF(OR(AND(CM81="A",CN81=1),AND(CM81="B",CN81=0)),"A","B")</f>
        <v>#NAME?</v>
      </c>
      <c r="CP81" s="1" t="e">
        <f aca="false">IF(OR(AND(CO81="A",ALEA.ENTRE.BORNES(1,2)=1),AND(CO81="B",ALEA.ENTRE.BORNES(1,4)=1)),1,0)</f>
        <v>#NAME?</v>
      </c>
      <c r="CQ81" s="1" t="e">
        <f aca="false">IF(OR(AND(CO81="A",CP81=1),AND(CO81="B",CP81=0)),"A","B")</f>
        <v>#NAME?</v>
      </c>
      <c r="CR81" s="1" t="e">
        <f aca="false">IF(OR(AND(CQ81="A",ALEA.ENTRE.BORNES(1,2)=1),AND(CQ81="B",ALEA.ENTRE.BORNES(1,4)=1)),1,0)</f>
        <v>#NAME?</v>
      </c>
      <c r="CS81" s="1" t="e">
        <f aca="false">IF(OR(AND(CQ81="A",CR81=1),AND(CQ81="B",CR81=0)),"A","B")</f>
        <v>#NAME?</v>
      </c>
      <c r="CT81" s="1" t="e">
        <f aca="false">IF(OR(AND(CS81="A",ALEA.ENTRE.BORNES(1,2)=1),AND(CS81="B",ALEA.ENTRE.BORNES(1,4)=1)),1,0)</f>
        <v>#NAME?</v>
      </c>
      <c r="CU81" s="1" t="e">
        <f aca="false">IF(OR(AND(CS81="A",CT81=1),AND(CS81="B",CT81=0)),"A","B")</f>
        <v>#NAME?</v>
      </c>
      <c r="CV81" s="1" t="e">
        <f aca="false">IF(OR(AND(CU81="A",ALEA.ENTRE.BORNES(1,2)=1),AND(CU81="B",ALEA.ENTRE.BORNES(1,4)=1)),1,0)</f>
        <v>#NAME?</v>
      </c>
      <c r="CW81" s="1" t="e">
        <f aca="false">IF(OR(AND(CU81="A",CV81=1),AND(CU81="B",CV81=0)),"A","B")</f>
        <v>#NAME?</v>
      </c>
      <c r="CX81" s="1" t="e">
        <f aca="false">IF(OR(AND(CW81="A",ALEA.ENTRE.BORNES(1,2)=1),AND(CW81="B",ALEA.ENTRE.BORNES(1,4)=1)),1,0)</f>
        <v>#NAME?</v>
      </c>
    </row>
    <row r="82" customFormat="false" ht="12.75" hidden="false" customHeight="false" outlineLevel="0" collapsed="false">
      <c r="A82" s="1" t="n">
        <v>81</v>
      </c>
      <c r="B82" s="1" t="e">
        <f aca="false">IF(ALEA.ENTRE.BORNES(1,2)=1,"A","B")</f>
        <v>#NAME?</v>
      </c>
      <c r="C82" s="1" t="e">
        <f aca="false">B82</f>
        <v>#NAME?</v>
      </c>
      <c r="D82" s="1" t="e">
        <f aca="false">IF(OR(AND(C82="A",ALEA.ENTRE.BORNES(1,2)=1),AND(C82="B",ALEA.ENTRE.BORNES(1,4)=1)),1,0)</f>
        <v>#NAME?</v>
      </c>
      <c r="E82" s="1" t="e">
        <f aca="false">IF(OR(AND(C82="A",D82=1),AND(C82="B",D82=0)),"A","B")</f>
        <v>#NAME?</v>
      </c>
      <c r="F82" s="1" t="e">
        <f aca="false">IF(OR(AND(E82="A",ALEA.ENTRE.BORNES(1,2)=1),AND(E82="B",ALEA.ENTRE.BORNES(1,4)=1)),1,0)</f>
        <v>#NAME?</v>
      </c>
      <c r="G82" s="1" t="e">
        <f aca="false">IF(OR(AND(E82="A",F82=1),AND(E82="B",F82=0)),"A","B")</f>
        <v>#NAME?</v>
      </c>
      <c r="H82" s="1" t="e">
        <f aca="false">IF(OR(AND(G82="A",ALEA.ENTRE.BORNES(1,2)=1),AND(G82="B",ALEA.ENTRE.BORNES(1,4)=1)),1,0)</f>
        <v>#NAME?</v>
      </c>
      <c r="I82" s="1" t="e">
        <f aca="false">IF(OR(AND(G82="A",H82=1),AND(G82="B",H82=0)),"A","B")</f>
        <v>#NAME?</v>
      </c>
      <c r="J82" s="1" t="e">
        <f aca="false">IF(OR(AND(I82="A",ALEA.ENTRE.BORNES(1,2)=1),AND(I82="B",ALEA.ENTRE.BORNES(1,4)=1)),1,0)</f>
        <v>#NAME?</v>
      </c>
      <c r="K82" s="1" t="e">
        <f aca="false">IF(OR(AND(I82="A",J82=1),AND(I82="B",J82=0)),"A","B")</f>
        <v>#NAME?</v>
      </c>
      <c r="L82" s="1" t="e">
        <f aca="false">IF(OR(AND(K82="A",ALEA.ENTRE.BORNES(1,2)=1),AND(K82="B",ALEA.ENTRE.BORNES(1,4)=1)),1,0)</f>
        <v>#NAME?</v>
      </c>
      <c r="M82" s="1" t="e">
        <f aca="false">IF(OR(AND(K82="A",L82=1),AND(K82="B",L82=0)),"A","B")</f>
        <v>#NAME?</v>
      </c>
      <c r="N82" s="1" t="e">
        <f aca="false">IF(OR(AND(M82="A",ALEA.ENTRE.BORNES(1,2)=1),AND(M82="B",ALEA.ENTRE.BORNES(1,4)=1)),1,0)</f>
        <v>#NAME?</v>
      </c>
      <c r="O82" s="1" t="e">
        <f aca="false">IF(OR(AND(M82="A",N82=1),AND(M82="B",N82=0)),"A","B")</f>
        <v>#NAME?</v>
      </c>
      <c r="P82" s="1" t="e">
        <f aca="false">IF(OR(AND(O82="A",ALEA.ENTRE.BORNES(1,2)=1),AND(O82="B",ALEA.ENTRE.BORNES(1,4)=1)),1,0)</f>
        <v>#NAME?</v>
      </c>
      <c r="Q82" s="1" t="e">
        <f aca="false">IF(OR(AND(O82="A",P82=1),AND(O82="B",P82=0)),"A","B")</f>
        <v>#NAME?</v>
      </c>
      <c r="R82" s="1" t="e">
        <f aca="false">IF(OR(AND(Q82="A",ALEA.ENTRE.BORNES(1,2)=1),AND(Q82="B",ALEA.ENTRE.BORNES(1,4)=1)),1,0)</f>
        <v>#NAME?</v>
      </c>
      <c r="S82" s="1" t="e">
        <f aca="false">IF(OR(AND(Q82="A",R82=1),AND(Q82="B",R82=0)),"A","B")</f>
        <v>#NAME?</v>
      </c>
      <c r="T82" s="1" t="e">
        <f aca="false">IF(OR(AND(S82="A",ALEA.ENTRE.BORNES(1,2)=1),AND(S82="B",ALEA.ENTRE.BORNES(1,4)=1)),1,0)</f>
        <v>#NAME?</v>
      </c>
      <c r="U82" s="1" t="e">
        <f aca="false">IF(OR(AND(S82="A",T82=1),AND(S82="B",T82=0)),"A","B")</f>
        <v>#NAME?</v>
      </c>
      <c r="V82" s="1" t="e">
        <f aca="false">IF(OR(AND(U82="A",ALEA.ENTRE.BORNES(1,2)=1),AND(U82="B",ALEA.ENTRE.BORNES(1,4)=1)),1,0)</f>
        <v>#NAME?</v>
      </c>
      <c r="W82" s="1" t="e">
        <f aca="false">IF(OR(AND(U82="A",V82=1),AND(U82="B",V82=0)),"A","B")</f>
        <v>#NAME?</v>
      </c>
      <c r="X82" s="1" t="e">
        <f aca="false">IF(OR(AND(W82="A",ALEA.ENTRE.BORNES(1,2)=1),AND(W82="B",ALEA.ENTRE.BORNES(1,4)=1)),1,0)</f>
        <v>#NAME?</v>
      </c>
      <c r="Y82" s="1" t="e">
        <f aca="false">IF(OR(AND(W82="A",X82=1),AND(W82="B",X82=0)),"A","B")</f>
        <v>#NAME?</v>
      </c>
      <c r="Z82" s="1" t="e">
        <f aca="false">IF(OR(AND(Y82="A",ALEA.ENTRE.BORNES(1,2)=1),AND(Y82="B",ALEA.ENTRE.BORNES(1,4)=1)),1,0)</f>
        <v>#NAME?</v>
      </c>
      <c r="AA82" s="1" t="e">
        <f aca="false">IF(OR(AND(Y82="A",Z82=1),AND(Y82="B",Z82=0)),"A","B")</f>
        <v>#NAME?</v>
      </c>
      <c r="AB82" s="1" t="e">
        <f aca="false">IF(OR(AND(AA82="A",ALEA.ENTRE.BORNES(1,2)=1),AND(AA82="B",ALEA.ENTRE.BORNES(1,4)=1)),1,0)</f>
        <v>#NAME?</v>
      </c>
      <c r="AC82" s="1" t="e">
        <f aca="false">IF(OR(AND(AA82="A",AB82=1),AND(AA82="B",AB82=0)),"A","B")</f>
        <v>#NAME?</v>
      </c>
      <c r="AD82" s="1" t="e">
        <f aca="false">IF(OR(AND(AC82="A",ALEA.ENTRE.BORNES(1,2)=1),AND(AC82="B",ALEA.ENTRE.BORNES(1,4)=1)),1,0)</f>
        <v>#NAME?</v>
      </c>
      <c r="AE82" s="1" t="e">
        <f aca="false">IF(OR(AND(AC82="A",AD82=1),AND(AC82="B",AD82=0)),"A","B")</f>
        <v>#NAME?</v>
      </c>
      <c r="AF82" s="1" t="e">
        <f aca="false">IF(OR(AND(AE82="A",ALEA.ENTRE.BORNES(1,2)=1),AND(AE82="B",ALEA.ENTRE.BORNES(1,4)=1)),1,0)</f>
        <v>#NAME?</v>
      </c>
      <c r="AG82" s="1" t="e">
        <f aca="false">IF(OR(AND(AE82="A",AF82=1),AND(AE82="B",AF82=0)),"A","B")</f>
        <v>#NAME?</v>
      </c>
      <c r="AH82" s="1" t="e">
        <f aca="false">IF(OR(AND(AG82="A",ALEA.ENTRE.BORNES(1,2)=1),AND(AG82="B",ALEA.ENTRE.BORNES(1,4)=1)),1,0)</f>
        <v>#NAME?</v>
      </c>
      <c r="AI82" s="1" t="e">
        <f aca="false">IF(OR(AND(AG82="A",AH82=1),AND(AG82="B",AH82=0)),"A","B")</f>
        <v>#NAME?</v>
      </c>
      <c r="AJ82" s="1" t="e">
        <f aca="false">IF(OR(AND(AI82="A",ALEA.ENTRE.BORNES(1,2)=1),AND(AI82="B",ALEA.ENTRE.BORNES(1,4)=1)),1,0)</f>
        <v>#NAME?</v>
      </c>
      <c r="AK82" s="1" t="e">
        <f aca="false">IF(OR(AND(AI82="A",AJ82=1),AND(AI82="B",AJ82=0)),"A","B")</f>
        <v>#NAME?</v>
      </c>
      <c r="AL82" s="1" t="e">
        <f aca="false">IF(OR(AND(AK82="A",ALEA.ENTRE.BORNES(1,2)=1),AND(AK82="B",ALEA.ENTRE.BORNES(1,4)=1)),1,0)</f>
        <v>#NAME?</v>
      </c>
      <c r="AM82" s="1" t="e">
        <f aca="false">IF(OR(AND(AK82="A",AL82=1),AND(AK82="B",AL82=0)),"A","B")</f>
        <v>#NAME?</v>
      </c>
      <c r="AN82" s="1" t="e">
        <f aca="false">IF(OR(AND(AM82="A",ALEA.ENTRE.BORNES(1,2)=1),AND(AM82="B",ALEA.ENTRE.BORNES(1,4)=1)),1,0)</f>
        <v>#NAME?</v>
      </c>
      <c r="AO82" s="1" t="e">
        <f aca="false">IF(OR(AND(AM82="A",AN82=1),AND(AM82="B",AN82=0)),"A","B")</f>
        <v>#NAME?</v>
      </c>
      <c r="AP82" s="1" t="e">
        <f aca="false">IF(OR(AND(AO82="A",ALEA.ENTRE.BORNES(1,2)=1),AND(AO82="B",ALEA.ENTRE.BORNES(1,4)=1)),1,0)</f>
        <v>#NAME?</v>
      </c>
      <c r="AQ82" s="1" t="e">
        <f aca="false">IF(OR(AND(AO82="A",AP82=1),AND(AO82="B",AP82=0)),"A","B")</f>
        <v>#NAME?</v>
      </c>
      <c r="AR82" s="1" t="e">
        <f aca="false">IF(OR(AND(AQ82="A",ALEA.ENTRE.BORNES(1,2)=1),AND(AQ82="B",ALEA.ENTRE.BORNES(1,4)=1)),1,0)</f>
        <v>#NAME?</v>
      </c>
      <c r="AS82" s="1" t="e">
        <f aca="false">IF(OR(AND(AQ82="A",AR82=1),AND(AQ82="B",AR82=0)),"A","B")</f>
        <v>#NAME?</v>
      </c>
      <c r="AT82" s="1" t="e">
        <f aca="false">IF(OR(AND(AS82="A",ALEA.ENTRE.BORNES(1,2)=1),AND(AS82="B",ALEA.ENTRE.BORNES(1,4)=1)),1,0)</f>
        <v>#NAME?</v>
      </c>
      <c r="AU82" s="1" t="e">
        <f aca="false">IF(OR(AND(AS82="A",AT82=1),AND(AS82="B",AT82=0)),"A","B")</f>
        <v>#NAME?</v>
      </c>
      <c r="AV82" s="1" t="e">
        <f aca="false">IF(OR(AND(AU82="A",ALEA.ENTRE.BORNES(1,2)=1),AND(AU82="B",ALEA.ENTRE.BORNES(1,4)=1)),1,0)</f>
        <v>#NAME?</v>
      </c>
      <c r="AW82" s="1" t="e">
        <f aca="false">IF(OR(AND(AU82="A",AV82=1),AND(AU82="B",AV82=0)),"A","B")</f>
        <v>#NAME?</v>
      </c>
      <c r="AX82" s="1" t="e">
        <f aca="false">IF(OR(AND(AW82="A",ALEA.ENTRE.BORNES(1,2)=1),AND(AW82="B",ALEA.ENTRE.BORNES(1,4)=1)),1,0)</f>
        <v>#NAME?</v>
      </c>
      <c r="AY82" s="1" t="e">
        <f aca="false">IF(OR(AND(AW82="A",AX82=1),AND(AW82="B",AX82=0)),"A","B")</f>
        <v>#NAME?</v>
      </c>
      <c r="AZ82" s="1" t="e">
        <f aca="false">IF(OR(AND(AY82="A",ALEA.ENTRE.BORNES(1,2)=1),AND(AY82="B",ALEA.ENTRE.BORNES(1,4)=1)),1,0)</f>
        <v>#NAME?</v>
      </c>
      <c r="BA82" s="1" t="e">
        <f aca="false">IF(OR(AND(AY82="A",AZ82=1),AND(AY82="B",AZ82=0)),"A","B")</f>
        <v>#NAME?</v>
      </c>
      <c r="BB82" s="1" t="e">
        <f aca="false">IF(OR(AND(BA82="A",ALEA.ENTRE.BORNES(1,2)=1),AND(BA82="B",ALEA.ENTRE.BORNES(1,4)=1)),1,0)</f>
        <v>#NAME?</v>
      </c>
      <c r="BC82" s="1" t="e">
        <f aca="false">IF(OR(AND(BA82="A",BB82=1),AND(BA82="B",BB82=0)),"A","B")</f>
        <v>#NAME?</v>
      </c>
      <c r="BD82" s="1" t="e">
        <f aca="false">IF(OR(AND(BC82="A",ALEA.ENTRE.BORNES(1,2)=1),AND(BC82="B",ALEA.ENTRE.BORNES(1,4)=1)),1,0)</f>
        <v>#NAME?</v>
      </c>
      <c r="BE82" s="1" t="e">
        <f aca="false">IF(OR(AND(BC82="A",BD82=1),AND(BC82="B",BD82=0)),"A","B")</f>
        <v>#NAME?</v>
      </c>
      <c r="BF82" s="1" t="e">
        <f aca="false">IF(OR(AND(BE82="A",ALEA.ENTRE.BORNES(1,2)=1),AND(BE82="B",ALEA.ENTRE.BORNES(1,4)=1)),1,0)</f>
        <v>#NAME?</v>
      </c>
      <c r="BG82" s="1" t="e">
        <f aca="false">IF(OR(AND(BE82="A",BF82=1),AND(BE82="B",BF82=0)),"A","B")</f>
        <v>#NAME?</v>
      </c>
      <c r="BH82" s="1" t="e">
        <f aca="false">IF(OR(AND(BG82="A",ALEA.ENTRE.BORNES(1,2)=1),AND(BG82="B",ALEA.ENTRE.BORNES(1,4)=1)),1,0)</f>
        <v>#NAME?</v>
      </c>
      <c r="BI82" s="1" t="e">
        <f aca="false">IF(OR(AND(BG82="A",BH82=1),AND(BG82="B",BH82=0)),"A","B")</f>
        <v>#NAME?</v>
      </c>
      <c r="BJ82" s="1" t="e">
        <f aca="false">IF(OR(AND(BI82="A",ALEA.ENTRE.BORNES(1,2)=1),AND(BI82="B",ALEA.ENTRE.BORNES(1,4)=1)),1,0)</f>
        <v>#NAME?</v>
      </c>
      <c r="BK82" s="1" t="e">
        <f aca="false">IF(OR(AND(BI82="A",BJ82=1),AND(BI82="B",BJ82=0)),"A","B")</f>
        <v>#NAME?</v>
      </c>
      <c r="BL82" s="1" t="e">
        <f aca="false">IF(OR(AND(BK82="A",ALEA.ENTRE.BORNES(1,2)=1),AND(BK82="B",ALEA.ENTRE.BORNES(1,4)=1)),1,0)</f>
        <v>#NAME?</v>
      </c>
      <c r="BM82" s="1" t="e">
        <f aca="false">IF(OR(AND(BK82="A",BL82=1),AND(BK82="B",BL82=0)),"A","B")</f>
        <v>#NAME?</v>
      </c>
      <c r="BN82" s="1" t="e">
        <f aca="false">IF(OR(AND(BM82="A",ALEA.ENTRE.BORNES(1,2)=1),AND(BM82="B",ALEA.ENTRE.BORNES(1,4)=1)),1,0)</f>
        <v>#NAME?</v>
      </c>
      <c r="BO82" s="1" t="e">
        <f aca="false">IF(OR(AND(BM82="A",BN82=1),AND(BM82="B",BN82=0)),"A","B")</f>
        <v>#NAME?</v>
      </c>
      <c r="BP82" s="1" t="e">
        <f aca="false">IF(OR(AND(BO82="A",ALEA.ENTRE.BORNES(1,2)=1),AND(BO82="B",ALEA.ENTRE.BORNES(1,4)=1)),1,0)</f>
        <v>#NAME?</v>
      </c>
      <c r="BQ82" s="1" t="e">
        <f aca="false">IF(OR(AND(BO82="A",BP82=1),AND(BO82="B",BP82=0)),"A","B")</f>
        <v>#NAME?</v>
      </c>
      <c r="BR82" s="1" t="e">
        <f aca="false">IF(OR(AND(BQ82="A",ALEA.ENTRE.BORNES(1,2)=1),AND(BQ82="B",ALEA.ENTRE.BORNES(1,4)=1)),1,0)</f>
        <v>#NAME?</v>
      </c>
      <c r="BS82" s="1" t="e">
        <f aca="false">IF(OR(AND(BQ82="A",BR82=1),AND(BQ82="B",BR82=0)),"A","B")</f>
        <v>#NAME?</v>
      </c>
      <c r="BT82" s="1" t="e">
        <f aca="false">IF(OR(AND(BS82="A",ALEA.ENTRE.BORNES(1,2)=1),AND(BS82="B",ALEA.ENTRE.BORNES(1,4)=1)),1,0)</f>
        <v>#NAME?</v>
      </c>
      <c r="BU82" s="1" t="e">
        <f aca="false">IF(OR(AND(BS82="A",BT82=1),AND(BS82="B",BT82=0)),"A","B")</f>
        <v>#NAME?</v>
      </c>
      <c r="BV82" s="1" t="e">
        <f aca="false">IF(OR(AND(BU82="A",ALEA.ENTRE.BORNES(1,2)=1),AND(BU82="B",ALEA.ENTRE.BORNES(1,4)=1)),1,0)</f>
        <v>#NAME?</v>
      </c>
      <c r="BW82" s="1" t="e">
        <f aca="false">IF(OR(AND(BU82="A",BV82=1),AND(BU82="B",BV82=0)),"A","B")</f>
        <v>#NAME?</v>
      </c>
      <c r="BX82" s="1" t="e">
        <f aca="false">IF(OR(AND(BW82="A",ALEA.ENTRE.BORNES(1,2)=1),AND(BW82="B",ALEA.ENTRE.BORNES(1,4)=1)),1,0)</f>
        <v>#NAME?</v>
      </c>
      <c r="BY82" s="1" t="e">
        <f aca="false">IF(OR(AND(BW82="A",BX82=1),AND(BW82="B",BX82=0)),"A","B")</f>
        <v>#NAME?</v>
      </c>
      <c r="BZ82" s="1" t="e">
        <f aca="false">IF(OR(AND(BY82="A",ALEA.ENTRE.BORNES(1,2)=1),AND(BY82="B",ALEA.ENTRE.BORNES(1,4)=1)),1,0)</f>
        <v>#NAME?</v>
      </c>
      <c r="CA82" s="1" t="e">
        <f aca="false">IF(OR(AND(BY82="A",BZ82=1),AND(BY82="B",BZ82=0)),"A","B")</f>
        <v>#NAME?</v>
      </c>
      <c r="CB82" s="1" t="e">
        <f aca="false">IF(OR(AND(CA82="A",ALEA.ENTRE.BORNES(1,2)=1),AND(CA82="B",ALEA.ENTRE.BORNES(1,4)=1)),1,0)</f>
        <v>#NAME?</v>
      </c>
      <c r="CC82" s="1" t="e">
        <f aca="false">IF(OR(AND(CA82="A",CB82=1),AND(CA82="B",CB82=0)),"A","B")</f>
        <v>#NAME?</v>
      </c>
      <c r="CD82" s="1" t="e">
        <f aca="false">IF(OR(AND(CC82="A",ALEA.ENTRE.BORNES(1,2)=1),AND(CC82="B",ALEA.ENTRE.BORNES(1,4)=1)),1,0)</f>
        <v>#NAME?</v>
      </c>
      <c r="CE82" s="1" t="e">
        <f aca="false">IF(OR(AND(CC82="A",CD82=1),AND(CC82="B",CD82=0)),"A","B")</f>
        <v>#NAME?</v>
      </c>
      <c r="CF82" s="1" t="e">
        <f aca="false">IF(OR(AND(CE82="A",ALEA.ENTRE.BORNES(1,2)=1),AND(CE82="B",ALEA.ENTRE.BORNES(1,4)=1)),1,0)</f>
        <v>#NAME?</v>
      </c>
      <c r="CG82" s="1" t="e">
        <f aca="false">IF(OR(AND(CE82="A",CF82=1),AND(CE82="B",CF82=0)),"A","B")</f>
        <v>#NAME?</v>
      </c>
      <c r="CH82" s="1" t="e">
        <f aca="false">IF(OR(AND(CG82="A",ALEA.ENTRE.BORNES(1,2)=1),AND(CG82="B",ALEA.ENTRE.BORNES(1,4)=1)),1,0)</f>
        <v>#NAME?</v>
      </c>
      <c r="CI82" s="1" t="e">
        <f aca="false">IF(OR(AND(CG82="A",CH82=1),AND(CG82="B",CH82=0)),"A","B")</f>
        <v>#NAME?</v>
      </c>
      <c r="CJ82" s="1" t="e">
        <f aca="false">IF(OR(AND(CI82="A",ALEA.ENTRE.BORNES(1,2)=1),AND(CI82="B",ALEA.ENTRE.BORNES(1,4)=1)),1,0)</f>
        <v>#NAME?</v>
      </c>
      <c r="CK82" s="1" t="e">
        <f aca="false">IF(OR(AND(CI82="A",CJ82=1),AND(CI82="B",CJ82=0)),"A","B")</f>
        <v>#NAME?</v>
      </c>
      <c r="CL82" s="1" t="e">
        <f aca="false">IF(OR(AND(CK82="A",ALEA.ENTRE.BORNES(1,2)=1),AND(CK82="B",ALEA.ENTRE.BORNES(1,4)=1)),1,0)</f>
        <v>#NAME?</v>
      </c>
      <c r="CM82" s="1" t="e">
        <f aca="false">IF(OR(AND(CK82="A",CL82=1),AND(CK82="B",CL82=0)),"A","B")</f>
        <v>#NAME?</v>
      </c>
      <c r="CN82" s="1" t="e">
        <f aca="false">IF(OR(AND(CM82="A",ALEA.ENTRE.BORNES(1,2)=1),AND(CM82="B",ALEA.ENTRE.BORNES(1,4)=1)),1,0)</f>
        <v>#NAME?</v>
      </c>
      <c r="CO82" s="1" t="e">
        <f aca="false">IF(OR(AND(CM82="A",CN82=1),AND(CM82="B",CN82=0)),"A","B")</f>
        <v>#NAME?</v>
      </c>
      <c r="CP82" s="1" t="e">
        <f aca="false">IF(OR(AND(CO82="A",ALEA.ENTRE.BORNES(1,2)=1),AND(CO82="B",ALEA.ENTRE.BORNES(1,4)=1)),1,0)</f>
        <v>#NAME?</v>
      </c>
      <c r="CQ82" s="1" t="e">
        <f aca="false">IF(OR(AND(CO82="A",CP82=1),AND(CO82="B",CP82=0)),"A","B")</f>
        <v>#NAME?</v>
      </c>
      <c r="CR82" s="1" t="e">
        <f aca="false">IF(OR(AND(CQ82="A",ALEA.ENTRE.BORNES(1,2)=1),AND(CQ82="B",ALEA.ENTRE.BORNES(1,4)=1)),1,0)</f>
        <v>#NAME?</v>
      </c>
      <c r="CS82" s="1" t="e">
        <f aca="false">IF(OR(AND(CQ82="A",CR82=1),AND(CQ82="B",CR82=0)),"A","B")</f>
        <v>#NAME?</v>
      </c>
      <c r="CT82" s="1" t="e">
        <f aca="false">IF(OR(AND(CS82="A",ALEA.ENTRE.BORNES(1,2)=1),AND(CS82="B",ALEA.ENTRE.BORNES(1,4)=1)),1,0)</f>
        <v>#NAME?</v>
      </c>
      <c r="CU82" s="1" t="e">
        <f aca="false">IF(OR(AND(CS82="A",CT82=1),AND(CS82="B",CT82=0)),"A","B")</f>
        <v>#NAME?</v>
      </c>
      <c r="CV82" s="1" t="e">
        <f aca="false">IF(OR(AND(CU82="A",ALEA.ENTRE.BORNES(1,2)=1),AND(CU82="B",ALEA.ENTRE.BORNES(1,4)=1)),1,0)</f>
        <v>#NAME?</v>
      </c>
      <c r="CW82" s="1" t="e">
        <f aca="false">IF(OR(AND(CU82="A",CV82=1),AND(CU82="B",CV82=0)),"A","B")</f>
        <v>#NAME?</v>
      </c>
      <c r="CX82" s="1" t="e">
        <f aca="false">IF(OR(AND(CW82="A",ALEA.ENTRE.BORNES(1,2)=1),AND(CW82="B",ALEA.ENTRE.BORNES(1,4)=1)),1,0)</f>
        <v>#NAME?</v>
      </c>
    </row>
    <row r="83" customFormat="false" ht="12.75" hidden="false" customHeight="false" outlineLevel="0" collapsed="false">
      <c r="A83" s="1" t="n">
        <v>82</v>
      </c>
      <c r="B83" s="1" t="e">
        <f aca="false">IF(ALEA.ENTRE.BORNES(1,2)=1,"A","B")</f>
        <v>#NAME?</v>
      </c>
      <c r="C83" s="1" t="e">
        <f aca="false">B83</f>
        <v>#NAME?</v>
      </c>
      <c r="D83" s="1" t="e">
        <f aca="false">IF(OR(AND(C83="A",ALEA.ENTRE.BORNES(1,2)=1),AND(C83="B",ALEA.ENTRE.BORNES(1,4)=1)),1,0)</f>
        <v>#NAME?</v>
      </c>
      <c r="E83" s="1" t="e">
        <f aca="false">IF(OR(AND(C83="A",D83=1),AND(C83="B",D83=0)),"A","B")</f>
        <v>#NAME?</v>
      </c>
      <c r="F83" s="1" t="e">
        <f aca="false">IF(OR(AND(E83="A",ALEA.ENTRE.BORNES(1,2)=1),AND(E83="B",ALEA.ENTRE.BORNES(1,4)=1)),1,0)</f>
        <v>#NAME?</v>
      </c>
      <c r="G83" s="1" t="e">
        <f aca="false">IF(OR(AND(E83="A",F83=1),AND(E83="B",F83=0)),"A","B")</f>
        <v>#NAME?</v>
      </c>
      <c r="H83" s="1" t="e">
        <f aca="false">IF(OR(AND(G83="A",ALEA.ENTRE.BORNES(1,2)=1),AND(G83="B",ALEA.ENTRE.BORNES(1,4)=1)),1,0)</f>
        <v>#NAME?</v>
      </c>
      <c r="I83" s="1" t="e">
        <f aca="false">IF(OR(AND(G83="A",H83=1),AND(G83="B",H83=0)),"A","B")</f>
        <v>#NAME?</v>
      </c>
      <c r="J83" s="1" t="e">
        <f aca="false">IF(OR(AND(I83="A",ALEA.ENTRE.BORNES(1,2)=1),AND(I83="B",ALEA.ENTRE.BORNES(1,4)=1)),1,0)</f>
        <v>#NAME?</v>
      </c>
      <c r="K83" s="1" t="e">
        <f aca="false">IF(OR(AND(I83="A",J83=1),AND(I83="B",J83=0)),"A","B")</f>
        <v>#NAME?</v>
      </c>
      <c r="L83" s="1" t="e">
        <f aca="false">IF(OR(AND(K83="A",ALEA.ENTRE.BORNES(1,2)=1),AND(K83="B",ALEA.ENTRE.BORNES(1,4)=1)),1,0)</f>
        <v>#NAME?</v>
      </c>
      <c r="M83" s="1" t="e">
        <f aca="false">IF(OR(AND(K83="A",L83=1),AND(K83="B",L83=0)),"A","B")</f>
        <v>#NAME?</v>
      </c>
      <c r="N83" s="1" t="e">
        <f aca="false">IF(OR(AND(M83="A",ALEA.ENTRE.BORNES(1,2)=1),AND(M83="B",ALEA.ENTRE.BORNES(1,4)=1)),1,0)</f>
        <v>#NAME?</v>
      </c>
      <c r="O83" s="1" t="e">
        <f aca="false">IF(OR(AND(M83="A",N83=1),AND(M83="B",N83=0)),"A","B")</f>
        <v>#NAME?</v>
      </c>
      <c r="P83" s="1" t="e">
        <f aca="false">IF(OR(AND(O83="A",ALEA.ENTRE.BORNES(1,2)=1),AND(O83="B",ALEA.ENTRE.BORNES(1,4)=1)),1,0)</f>
        <v>#NAME?</v>
      </c>
      <c r="Q83" s="1" t="e">
        <f aca="false">IF(OR(AND(O83="A",P83=1),AND(O83="B",P83=0)),"A","B")</f>
        <v>#NAME?</v>
      </c>
      <c r="R83" s="1" t="e">
        <f aca="false">IF(OR(AND(Q83="A",ALEA.ENTRE.BORNES(1,2)=1),AND(Q83="B",ALEA.ENTRE.BORNES(1,4)=1)),1,0)</f>
        <v>#NAME?</v>
      </c>
      <c r="S83" s="1" t="e">
        <f aca="false">IF(OR(AND(Q83="A",R83=1),AND(Q83="B",R83=0)),"A","B")</f>
        <v>#NAME?</v>
      </c>
      <c r="T83" s="1" t="e">
        <f aca="false">IF(OR(AND(S83="A",ALEA.ENTRE.BORNES(1,2)=1),AND(S83="B",ALEA.ENTRE.BORNES(1,4)=1)),1,0)</f>
        <v>#NAME?</v>
      </c>
      <c r="U83" s="1" t="e">
        <f aca="false">IF(OR(AND(S83="A",T83=1),AND(S83="B",T83=0)),"A","B")</f>
        <v>#NAME?</v>
      </c>
      <c r="V83" s="1" t="e">
        <f aca="false">IF(OR(AND(U83="A",ALEA.ENTRE.BORNES(1,2)=1),AND(U83="B",ALEA.ENTRE.BORNES(1,4)=1)),1,0)</f>
        <v>#NAME?</v>
      </c>
      <c r="W83" s="1" t="e">
        <f aca="false">IF(OR(AND(U83="A",V83=1),AND(U83="B",V83=0)),"A","B")</f>
        <v>#NAME?</v>
      </c>
      <c r="X83" s="1" t="e">
        <f aca="false">IF(OR(AND(W83="A",ALEA.ENTRE.BORNES(1,2)=1),AND(W83="B",ALEA.ENTRE.BORNES(1,4)=1)),1,0)</f>
        <v>#NAME?</v>
      </c>
      <c r="Y83" s="1" t="e">
        <f aca="false">IF(OR(AND(W83="A",X83=1),AND(W83="B",X83=0)),"A","B")</f>
        <v>#NAME?</v>
      </c>
      <c r="Z83" s="1" t="e">
        <f aca="false">IF(OR(AND(Y83="A",ALEA.ENTRE.BORNES(1,2)=1),AND(Y83="B",ALEA.ENTRE.BORNES(1,4)=1)),1,0)</f>
        <v>#NAME?</v>
      </c>
      <c r="AA83" s="1" t="e">
        <f aca="false">IF(OR(AND(Y83="A",Z83=1),AND(Y83="B",Z83=0)),"A","B")</f>
        <v>#NAME?</v>
      </c>
      <c r="AB83" s="1" t="e">
        <f aca="false">IF(OR(AND(AA83="A",ALEA.ENTRE.BORNES(1,2)=1),AND(AA83="B",ALEA.ENTRE.BORNES(1,4)=1)),1,0)</f>
        <v>#NAME?</v>
      </c>
      <c r="AC83" s="1" t="e">
        <f aca="false">IF(OR(AND(AA83="A",AB83=1),AND(AA83="B",AB83=0)),"A","B")</f>
        <v>#NAME?</v>
      </c>
      <c r="AD83" s="1" t="e">
        <f aca="false">IF(OR(AND(AC83="A",ALEA.ENTRE.BORNES(1,2)=1),AND(AC83="B",ALEA.ENTRE.BORNES(1,4)=1)),1,0)</f>
        <v>#NAME?</v>
      </c>
      <c r="AE83" s="1" t="e">
        <f aca="false">IF(OR(AND(AC83="A",AD83=1),AND(AC83="B",AD83=0)),"A","B")</f>
        <v>#NAME?</v>
      </c>
      <c r="AF83" s="1" t="e">
        <f aca="false">IF(OR(AND(AE83="A",ALEA.ENTRE.BORNES(1,2)=1),AND(AE83="B",ALEA.ENTRE.BORNES(1,4)=1)),1,0)</f>
        <v>#NAME?</v>
      </c>
      <c r="AG83" s="1" t="e">
        <f aca="false">IF(OR(AND(AE83="A",AF83=1),AND(AE83="B",AF83=0)),"A","B")</f>
        <v>#NAME?</v>
      </c>
      <c r="AH83" s="1" t="e">
        <f aca="false">IF(OR(AND(AG83="A",ALEA.ENTRE.BORNES(1,2)=1),AND(AG83="B",ALEA.ENTRE.BORNES(1,4)=1)),1,0)</f>
        <v>#NAME?</v>
      </c>
      <c r="AI83" s="1" t="e">
        <f aca="false">IF(OR(AND(AG83="A",AH83=1),AND(AG83="B",AH83=0)),"A","B")</f>
        <v>#NAME?</v>
      </c>
      <c r="AJ83" s="1" t="e">
        <f aca="false">IF(OR(AND(AI83="A",ALEA.ENTRE.BORNES(1,2)=1),AND(AI83="B",ALEA.ENTRE.BORNES(1,4)=1)),1,0)</f>
        <v>#NAME?</v>
      </c>
      <c r="AK83" s="1" t="e">
        <f aca="false">IF(OR(AND(AI83="A",AJ83=1),AND(AI83="B",AJ83=0)),"A","B")</f>
        <v>#NAME?</v>
      </c>
      <c r="AL83" s="1" t="e">
        <f aca="false">IF(OR(AND(AK83="A",ALEA.ENTRE.BORNES(1,2)=1),AND(AK83="B",ALEA.ENTRE.BORNES(1,4)=1)),1,0)</f>
        <v>#NAME?</v>
      </c>
      <c r="AM83" s="1" t="e">
        <f aca="false">IF(OR(AND(AK83="A",AL83=1),AND(AK83="B",AL83=0)),"A","B")</f>
        <v>#NAME?</v>
      </c>
      <c r="AN83" s="1" t="e">
        <f aca="false">IF(OR(AND(AM83="A",ALEA.ENTRE.BORNES(1,2)=1),AND(AM83="B",ALEA.ENTRE.BORNES(1,4)=1)),1,0)</f>
        <v>#NAME?</v>
      </c>
      <c r="AO83" s="1" t="e">
        <f aca="false">IF(OR(AND(AM83="A",AN83=1),AND(AM83="B",AN83=0)),"A","B")</f>
        <v>#NAME?</v>
      </c>
      <c r="AP83" s="1" t="e">
        <f aca="false">IF(OR(AND(AO83="A",ALEA.ENTRE.BORNES(1,2)=1),AND(AO83="B",ALEA.ENTRE.BORNES(1,4)=1)),1,0)</f>
        <v>#NAME?</v>
      </c>
      <c r="AQ83" s="1" t="e">
        <f aca="false">IF(OR(AND(AO83="A",AP83=1),AND(AO83="B",AP83=0)),"A","B")</f>
        <v>#NAME?</v>
      </c>
      <c r="AR83" s="1" t="e">
        <f aca="false">IF(OR(AND(AQ83="A",ALEA.ENTRE.BORNES(1,2)=1),AND(AQ83="B",ALEA.ENTRE.BORNES(1,4)=1)),1,0)</f>
        <v>#NAME?</v>
      </c>
      <c r="AS83" s="1" t="e">
        <f aca="false">IF(OR(AND(AQ83="A",AR83=1),AND(AQ83="B",AR83=0)),"A","B")</f>
        <v>#NAME?</v>
      </c>
      <c r="AT83" s="1" t="e">
        <f aca="false">IF(OR(AND(AS83="A",ALEA.ENTRE.BORNES(1,2)=1),AND(AS83="B",ALEA.ENTRE.BORNES(1,4)=1)),1,0)</f>
        <v>#NAME?</v>
      </c>
      <c r="AU83" s="1" t="e">
        <f aca="false">IF(OR(AND(AS83="A",AT83=1),AND(AS83="B",AT83=0)),"A","B")</f>
        <v>#NAME?</v>
      </c>
      <c r="AV83" s="1" t="e">
        <f aca="false">IF(OR(AND(AU83="A",ALEA.ENTRE.BORNES(1,2)=1),AND(AU83="B",ALEA.ENTRE.BORNES(1,4)=1)),1,0)</f>
        <v>#NAME?</v>
      </c>
      <c r="AW83" s="1" t="e">
        <f aca="false">IF(OR(AND(AU83="A",AV83=1),AND(AU83="B",AV83=0)),"A","B")</f>
        <v>#NAME?</v>
      </c>
      <c r="AX83" s="1" t="e">
        <f aca="false">IF(OR(AND(AW83="A",ALEA.ENTRE.BORNES(1,2)=1),AND(AW83="B",ALEA.ENTRE.BORNES(1,4)=1)),1,0)</f>
        <v>#NAME?</v>
      </c>
      <c r="AY83" s="1" t="e">
        <f aca="false">IF(OR(AND(AW83="A",AX83=1),AND(AW83="B",AX83=0)),"A","B")</f>
        <v>#NAME?</v>
      </c>
      <c r="AZ83" s="1" t="e">
        <f aca="false">IF(OR(AND(AY83="A",ALEA.ENTRE.BORNES(1,2)=1),AND(AY83="B",ALEA.ENTRE.BORNES(1,4)=1)),1,0)</f>
        <v>#NAME?</v>
      </c>
      <c r="BA83" s="1" t="e">
        <f aca="false">IF(OR(AND(AY83="A",AZ83=1),AND(AY83="B",AZ83=0)),"A","B")</f>
        <v>#NAME?</v>
      </c>
      <c r="BB83" s="1" t="e">
        <f aca="false">IF(OR(AND(BA83="A",ALEA.ENTRE.BORNES(1,2)=1),AND(BA83="B",ALEA.ENTRE.BORNES(1,4)=1)),1,0)</f>
        <v>#NAME?</v>
      </c>
      <c r="BC83" s="1" t="e">
        <f aca="false">IF(OR(AND(BA83="A",BB83=1),AND(BA83="B",BB83=0)),"A","B")</f>
        <v>#NAME?</v>
      </c>
      <c r="BD83" s="1" t="e">
        <f aca="false">IF(OR(AND(BC83="A",ALEA.ENTRE.BORNES(1,2)=1),AND(BC83="B",ALEA.ENTRE.BORNES(1,4)=1)),1,0)</f>
        <v>#NAME?</v>
      </c>
      <c r="BE83" s="1" t="e">
        <f aca="false">IF(OR(AND(BC83="A",BD83=1),AND(BC83="B",BD83=0)),"A","B")</f>
        <v>#NAME?</v>
      </c>
      <c r="BF83" s="1" t="e">
        <f aca="false">IF(OR(AND(BE83="A",ALEA.ENTRE.BORNES(1,2)=1),AND(BE83="B",ALEA.ENTRE.BORNES(1,4)=1)),1,0)</f>
        <v>#NAME?</v>
      </c>
      <c r="BG83" s="1" t="e">
        <f aca="false">IF(OR(AND(BE83="A",BF83=1),AND(BE83="B",BF83=0)),"A","B")</f>
        <v>#NAME?</v>
      </c>
      <c r="BH83" s="1" t="e">
        <f aca="false">IF(OR(AND(BG83="A",ALEA.ENTRE.BORNES(1,2)=1),AND(BG83="B",ALEA.ENTRE.BORNES(1,4)=1)),1,0)</f>
        <v>#NAME?</v>
      </c>
      <c r="BI83" s="1" t="e">
        <f aca="false">IF(OR(AND(BG83="A",BH83=1),AND(BG83="B",BH83=0)),"A","B")</f>
        <v>#NAME?</v>
      </c>
      <c r="BJ83" s="1" t="e">
        <f aca="false">IF(OR(AND(BI83="A",ALEA.ENTRE.BORNES(1,2)=1),AND(BI83="B",ALEA.ENTRE.BORNES(1,4)=1)),1,0)</f>
        <v>#NAME?</v>
      </c>
      <c r="BK83" s="1" t="e">
        <f aca="false">IF(OR(AND(BI83="A",BJ83=1),AND(BI83="B",BJ83=0)),"A","B")</f>
        <v>#NAME?</v>
      </c>
      <c r="BL83" s="1" t="e">
        <f aca="false">IF(OR(AND(BK83="A",ALEA.ENTRE.BORNES(1,2)=1),AND(BK83="B",ALEA.ENTRE.BORNES(1,4)=1)),1,0)</f>
        <v>#NAME?</v>
      </c>
      <c r="BM83" s="1" t="e">
        <f aca="false">IF(OR(AND(BK83="A",BL83=1),AND(BK83="B",BL83=0)),"A","B")</f>
        <v>#NAME?</v>
      </c>
      <c r="BN83" s="1" t="e">
        <f aca="false">IF(OR(AND(BM83="A",ALEA.ENTRE.BORNES(1,2)=1),AND(BM83="B",ALEA.ENTRE.BORNES(1,4)=1)),1,0)</f>
        <v>#NAME?</v>
      </c>
      <c r="BO83" s="1" t="e">
        <f aca="false">IF(OR(AND(BM83="A",BN83=1),AND(BM83="B",BN83=0)),"A","B")</f>
        <v>#NAME?</v>
      </c>
      <c r="BP83" s="1" t="e">
        <f aca="false">IF(OR(AND(BO83="A",ALEA.ENTRE.BORNES(1,2)=1),AND(BO83="B",ALEA.ENTRE.BORNES(1,4)=1)),1,0)</f>
        <v>#NAME?</v>
      </c>
      <c r="BQ83" s="1" t="e">
        <f aca="false">IF(OR(AND(BO83="A",BP83=1),AND(BO83="B",BP83=0)),"A","B")</f>
        <v>#NAME?</v>
      </c>
      <c r="BR83" s="1" t="e">
        <f aca="false">IF(OR(AND(BQ83="A",ALEA.ENTRE.BORNES(1,2)=1),AND(BQ83="B",ALEA.ENTRE.BORNES(1,4)=1)),1,0)</f>
        <v>#NAME?</v>
      </c>
      <c r="BS83" s="1" t="e">
        <f aca="false">IF(OR(AND(BQ83="A",BR83=1),AND(BQ83="B",BR83=0)),"A","B")</f>
        <v>#NAME?</v>
      </c>
      <c r="BT83" s="1" t="e">
        <f aca="false">IF(OR(AND(BS83="A",ALEA.ENTRE.BORNES(1,2)=1),AND(BS83="B",ALEA.ENTRE.BORNES(1,4)=1)),1,0)</f>
        <v>#NAME?</v>
      </c>
      <c r="BU83" s="1" t="e">
        <f aca="false">IF(OR(AND(BS83="A",BT83=1),AND(BS83="B",BT83=0)),"A","B")</f>
        <v>#NAME?</v>
      </c>
      <c r="BV83" s="1" t="e">
        <f aca="false">IF(OR(AND(BU83="A",ALEA.ENTRE.BORNES(1,2)=1),AND(BU83="B",ALEA.ENTRE.BORNES(1,4)=1)),1,0)</f>
        <v>#NAME?</v>
      </c>
      <c r="BW83" s="1" t="e">
        <f aca="false">IF(OR(AND(BU83="A",BV83=1),AND(BU83="B",BV83=0)),"A","B")</f>
        <v>#NAME?</v>
      </c>
      <c r="BX83" s="1" t="e">
        <f aca="false">IF(OR(AND(BW83="A",ALEA.ENTRE.BORNES(1,2)=1),AND(BW83="B",ALEA.ENTRE.BORNES(1,4)=1)),1,0)</f>
        <v>#NAME?</v>
      </c>
      <c r="BY83" s="1" t="e">
        <f aca="false">IF(OR(AND(BW83="A",BX83=1),AND(BW83="B",BX83=0)),"A","B")</f>
        <v>#NAME?</v>
      </c>
      <c r="BZ83" s="1" t="e">
        <f aca="false">IF(OR(AND(BY83="A",ALEA.ENTRE.BORNES(1,2)=1),AND(BY83="B",ALEA.ENTRE.BORNES(1,4)=1)),1,0)</f>
        <v>#NAME?</v>
      </c>
      <c r="CA83" s="1" t="e">
        <f aca="false">IF(OR(AND(BY83="A",BZ83=1),AND(BY83="B",BZ83=0)),"A","B")</f>
        <v>#NAME?</v>
      </c>
      <c r="CB83" s="1" t="e">
        <f aca="false">IF(OR(AND(CA83="A",ALEA.ENTRE.BORNES(1,2)=1),AND(CA83="B",ALEA.ENTRE.BORNES(1,4)=1)),1,0)</f>
        <v>#NAME?</v>
      </c>
      <c r="CC83" s="1" t="e">
        <f aca="false">IF(OR(AND(CA83="A",CB83=1),AND(CA83="B",CB83=0)),"A","B")</f>
        <v>#NAME?</v>
      </c>
      <c r="CD83" s="1" t="e">
        <f aca="false">IF(OR(AND(CC83="A",ALEA.ENTRE.BORNES(1,2)=1),AND(CC83="B",ALEA.ENTRE.BORNES(1,4)=1)),1,0)</f>
        <v>#NAME?</v>
      </c>
      <c r="CE83" s="1" t="e">
        <f aca="false">IF(OR(AND(CC83="A",CD83=1),AND(CC83="B",CD83=0)),"A","B")</f>
        <v>#NAME?</v>
      </c>
      <c r="CF83" s="1" t="e">
        <f aca="false">IF(OR(AND(CE83="A",ALEA.ENTRE.BORNES(1,2)=1),AND(CE83="B",ALEA.ENTRE.BORNES(1,4)=1)),1,0)</f>
        <v>#NAME?</v>
      </c>
      <c r="CG83" s="1" t="e">
        <f aca="false">IF(OR(AND(CE83="A",CF83=1),AND(CE83="B",CF83=0)),"A","B")</f>
        <v>#NAME?</v>
      </c>
      <c r="CH83" s="1" t="e">
        <f aca="false">IF(OR(AND(CG83="A",ALEA.ENTRE.BORNES(1,2)=1),AND(CG83="B",ALEA.ENTRE.BORNES(1,4)=1)),1,0)</f>
        <v>#NAME?</v>
      </c>
      <c r="CI83" s="1" t="e">
        <f aca="false">IF(OR(AND(CG83="A",CH83=1),AND(CG83="B",CH83=0)),"A","B")</f>
        <v>#NAME?</v>
      </c>
      <c r="CJ83" s="1" t="e">
        <f aca="false">IF(OR(AND(CI83="A",ALEA.ENTRE.BORNES(1,2)=1),AND(CI83="B",ALEA.ENTRE.BORNES(1,4)=1)),1,0)</f>
        <v>#NAME?</v>
      </c>
      <c r="CK83" s="1" t="e">
        <f aca="false">IF(OR(AND(CI83="A",CJ83=1),AND(CI83="B",CJ83=0)),"A","B")</f>
        <v>#NAME?</v>
      </c>
      <c r="CL83" s="1" t="e">
        <f aca="false">IF(OR(AND(CK83="A",ALEA.ENTRE.BORNES(1,2)=1),AND(CK83="B",ALEA.ENTRE.BORNES(1,4)=1)),1,0)</f>
        <v>#NAME?</v>
      </c>
      <c r="CM83" s="1" t="e">
        <f aca="false">IF(OR(AND(CK83="A",CL83=1),AND(CK83="B",CL83=0)),"A","B")</f>
        <v>#NAME?</v>
      </c>
      <c r="CN83" s="1" t="e">
        <f aca="false">IF(OR(AND(CM83="A",ALEA.ENTRE.BORNES(1,2)=1),AND(CM83="B",ALEA.ENTRE.BORNES(1,4)=1)),1,0)</f>
        <v>#NAME?</v>
      </c>
      <c r="CO83" s="1" t="e">
        <f aca="false">IF(OR(AND(CM83="A",CN83=1),AND(CM83="B",CN83=0)),"A","B")</f>
        <v>#NAME?</v>
      </c>
      <c r="CP83" s="1" t="e">
        <f aca="false">IF(OR(AND(CO83="A",ALEA.ENTRE.BORNES(1,2)=1),AND(CO83="B",ALEA.ENTRE.BORNES(1,4)=1)),1,0)</f>
        <v>#NAME?</v>
      </c>
      <c r="CQ83" s="1" t="e">
        <f aca="false">IF(OR(AND(CO83="A",CP83=1),AND(CO83="B",CP83=0)),"A","B")</f>
        <v>#NAME?</v>
      </c>
      <c r="CR83" s="1" t="e">
        <f aca="false">IF(OR(AND(CQ83="A",ALEA.ENTRE.BORNES(1,2)=1),AND(CQ83="B",ALEA.ENTRE.BORNES(1,4)=1)),1,0)</f>
        <v>#NAME?</v>
      </c>
      <c r="CS83" s="1" t="e">
        <f aca="false">IF(OR(AND(CQ83="A",CR83=1),AND(CQ83="B",CR83=0)),"A","B")</f>
        <v>#NAME?</v>
      </c>
      <c r="CT83" s="1" t="e">
        <f aca="false">IF(OR(AND(CS83="A",ALEA.ENTRE.BORNES(1,2)=1),AND(CS83="B",ALEA.ENTRE.BORNES(1,4)=1)),1,0)</f>
        <v>#NAME?</v>
      </c>
      <c r="CU83" s="1" t="e">
        <f aca="false">IF(OR(AND(CS83="A",CT83=1),AND(CS83="B",CT83=0)),"A","B")</f>
        <v>#NAME?</v>
      </c>
      <c r="CV83" s="1" t="e">
        <f aca="false">IF(OR(AND(CU83="A",ALEA.ENTRE.BORNES(1,2)=1),AND(CU83="B",ALEA.ENTRE.BORNES(1,4)=1)),1,0)</f>
        <v>#NAME?</v>
      </c>
      <c r="CW83" s="1" t="e">
        <f aca="false">IF(OR(AND(CU83="A",CV83=1),AND(CU83="B",CV83=0)),"A","B")</f>
        <v>#NAME?</v>
      </c>
      <c r="CX83" s="1" t="e">
        <f aca="false">IF(OR(AND(CW83="A",ALEA.ENTRE.BORNES(1,2)=1),AND(CW83="B",ALEA.ENTRE.BORNES(1,4)=1)),1,0)</f>
        <v>#NAME?</v>
      </c>
    </row>
    <row r="84" customFormat="false" ht="12.75" hidden="false" customHeight="false" outlineLevel="0" collapsed="false">
      <c r="A84" s="1" t="n">
        <v>83</v>
      </c>
      <c r="B84" s="1" t="e">
        <f aca="false">IF(ALEA.ENTRE.BORNES(1,2)=1,"A","B")</f>
        <v>#NAME?</v>
      </c>
      <c r="C84" s="1" t="e">
        <f aca="false">B84</f>
        <v>#NAME?</v>
      </c>
      <c r="D84" s="1" t="e">
        <f aca="false">IF(OR(AND(C84="A",ALEA.ENTRE.BORNES(1,2)=1),AND(C84="B",ALEA.ENTRE.BORNES(1,4)=1)),1,0)</f>
        <v>#NAME?</v>
      </c>
      <c r="E84" s="1" t="e">
        <f aca="false">IF(OR(AND(C84="A",D84=1),AND(C84="B",D84=0)),"A","B")</f>
        <v>#NAME?</v>
      </c>
      <c r="F84" s="1" t="e">
        <f aca="false">IF(OR(AND(E84="A",ALEA.ENTRE.BORNES(1,2)=1),AND(E84="B",ALEA.ENTRE.BORNES(1,4)=1)),1,0)</f>
        <v>#NAME?</v>
      </c>
      <c r="G84" s="1" t="e">
        <f aca="false">IF(OR(AND(E84="A",F84=1),AND(E84="B",F84=0)),"A","B")</f>
        <v>#NAME?</v>
      </c>
      <c r="H84" s="1" t="e">
        <f aca="false">IF(OR(AND(G84="A",ALEA.ENTRE.BORNES(1,2)=1),AND(G84="B",ALEA.ENTRE.BORNES(1,4)=1)),1,0)</f>
        <v>#NAME?</v>
      </c>
      <c r="I84" s="1" t="e">
        <f aca="false">IF(OR(AND(G84="A",H84=1),AND(G84="B",H84=0)),"A","B")</f>
        <v>#NAME?</v>
      </c>
      <c r="J84" s="1" t="e">
        <f aca="false">IF(OR(AND(I84="A",ALEA.ENTRE.BORNES(1,2)=1),AND(I84="B",ALEA.ENTRE.BORNES(1,4)=1)),1,0)</f>
        <v>#NAME?</v>
      </c>
      <c r="K84" s="1" t="e">
        <f aca="false">IF(OR(AND(I84="A",J84=1),AND(I84="B",J84=0)),"A","B")</f>
        <v>#NAME?</v>
      </c>
      <c r="L84" s="1" t="e">
        <f aca="false">IF(OR(AND(K84="A",ALEA.ENTRE.BORNES(1,2)=1),AND(K84="B",ALEA.ENTRE.BORNES(1,4)=1)),1,0)</f>
        <v>#NAME?</v>
      </c>
      <c r="M84" s="1" t="e">
        <f aca="false">IF(OR(AND(K84="A",L84=1),AND(K84="B",L84=0)),"A","B")</f>
        <v>#NAME?</v>
      </c>
      <c r="N84" s="1" t="e">
        <f aca="false">IF(OR(AND(M84="A",ALEA.ENTRE.BORNES(1,2)=1),AND(M84="B",ALEA.ENTRE.BORNES(1,4)=1)),1,0)</f>
        <v>#NAME?</v>
      </c>
      <c r="O84" s="1" t="e">
        <f aca="false">IF(OR(AND(M84="A",N84=1),AND(M84="B",N84=0)),"A","B")</f>
        <v>#NAME?</v>
      </c>
      <c r="P84" s="1" t="e">
        <f aca="false">IF(OR(AND(O84="A",ALEA.ENTRE.BORNES(1,2)=1),AND(O84="B",ALEA.ENTRE.BORNES(1,4)=1)),1,0)</f>
        <v>#NAME?</v>
      </c>
      <c r="Q84" s="1" t="e">
        <f aca="false">IF(OR(AND(O84="A",P84=1),AND(O84="B",P84=0)),"A","B")</f>
        <v>#NAME?</v>
      </c>
      <c r="R84" s="1" t="e">
        <f aca="false">IF(OR(AND(Q84="A",ALEA.ENTRE.BORNES(1,2)=1),AND(Q84="B",ALEA.ENTRE.BORNES(1,4)=1)),1,0)</f>
        <v>#NAME?</v>
      </c>
      <c r="S84" s="1" t="e">
        <f aca="false">IF(OR(AND(Q84="A",R84=1),AND(Q84="B",R84=0)),"A","B")</f>
        <v>#NAME?</v>
      </c>
      <c r="T84" s="1" t="e">
        <f aca="false">IF(OR(AND(S84="A",ALEA.ENTRE.BORNES(1,2)=1),AND(S84="B",ALEA.ENTRE.BORNES(1,4)=1)),1,0)</f>
        <v>#NAME?</v>
      </c>
      <c r="U84" s="1" t="e">
        <f aca="false">IF(OR(AND(S84="A",T84=1),AND(S84="B",T84=0)),"A","B")</f>
        <v>#NAME?</v>
      </c>
      <c r="V84" s="1" t="e">
        <f aca="false">IF(OR(AND(U84="A",ALEA.ENTRE.BORNES(1,2)=1),AND(U84="B",ALEA.ENTRE.BORNES(1,4)=1)),1,0)</f>
        <v>#NAME?</v>
      </c>
      <c r="W84" s="1" t="e">
        <f aca="false">IF(OR(AND(U84="A",V84=1),AND(U84="B",V84=0)),"A","B")</f>
        <v>#NAME?</v>
      </c>
      <c r="X84" s="1" t="e">
        <f aca="false">IF(OR(AND(W84="A",ALEA.ENTRE.BORNES(1,2)=1),AND(W84="B",ALEA.ENTRE.BORNES(1,4)=1)),1,0)</f>
        <v>#NAME?</v>
      </c>
      <c r="Y84" s="1" t="e">
        <f aca="false">IF(OR(AND(W84="A",X84=1),AND(W84="B",X84=0)),"A","B")</f>
        <v>#NAME?</v>
      </c>
      <c r="Z84" s="1" t="e">
        <f aca="false">IF(OR(AND(Y84="A",ALEA.ENTRE.BORNES(1,2)=1),AND(Y84="B",ALEA.ENTRE.BORNES(1,4)=1)),1,0)</f>
        <v>#NAME?</v>
      </c>
      <c r="AA84" s="1" t="e">
        <f aca="false">IF(OR(AND(Y84="A",Z84=1),AND(Y84="B",Z84=0)),"A","B")</f>
        <v>#NAME?</v>
      </c>
      <c r="AB84" s="1" t="e">
        <f aca="false">IF(OR(AND(AA84="A",ALEA.ENTRE.BORNES(1,2)=1),AND(AA84="B",ALEA.ENTRE.BORNES(1,4)=1)),1,0)</f>
        <v>#NAME?</v>
      </c>
      <c r="AC84" s="1" t="e">
        <f aca="false">IF(OR(AND(AA84="A",AB84=1),AND(AA84="B",AB84=0)),"A","B")</f>
        <v>#NAME?</v>
      </c>
      <c r="AD84" s="1" t="e">
        <f aca="false">IF(OR(AND(AC84="A",ALEA.ENTRE.BORNES(1,2)=1),AND(AC84="B",ALEA.ENTRE.BORNES(1,4)=1)),1,0)</f>
        <v>#NAME?</v>
      </c>
      <c r="AE84" s="1" t="e">
        <f aca="false">IF(OR(AND(AC84="A",AD84=1),AND(AC84="B",AD84=0)),"A","B")</f>
        <v>#NAME?</v>
      </c>
      <c r="AF84" s="1" t="e">
        <f aca="false">IF(OR(AND(AE84="A",ALEA.ENTRE.BORNES(1,2)=1),AND(AE84="B",ALEA.ENTRE.BORNES(1,4)=1)),1,0)</f>
        <v>#NAME?</v>
      </c>
      <c r="AG84" s="1" t="e">
        <f aca="false">IF(OR(AND(AE84="A",AF84=1),AND(AE84="B",AF84=0)),"A","B")</f>
        <v>#NAME?</v>
      </c>
      <c r="AH84" s="1" t="e">
        <f aca="false">IF(OR(AND(AG84="A",ALEA.ENTRE.BORNES(1,2)=1),AND(AG84="B",ALEA.ENTRE.BORNES(1,4)=1)),1,0)</f>
        <v>#NAME?</v>
      </c>
      <c r="AI84" s="1" t="e">
        <f aca="false">IF(OR(AND(AG84="A",AH84=1),AND(AG84="B",AH84=0)),"A","B")</f>
        <v>#NAME?</v>
      </c>
      <c r="AJ84" s="1" t="e">
        <f aca="false">IF(OR(AND(AI84="A",ALEA.ENTRE.BORNES(1,2)=1),AND(AI84="B",ALEA.ENTRE.BORNES(1,4)=1)),1,0)</f>
        <v>#NAME?</v>
      </c>
      <c r="AK84" s="1" t="e">
        <f aca="false">IF(OR(AND(AI84="A",AJ84=1),AND(AI84="B",AJ84=0)),"A","B")</f>
        <v>#NAME?</v>
      </c>
      <c r="AL84" s="1" t="e">
        <f aca="false">IF(OR(AND(AK84="A",ALEA.ENTRE.BORNES(1,2)=1),AND(AK84="B",ALEA.ENTRE.BORNES(1,4)=1)),1,0)</f>
        <v>#NAME?</v>
      </c>
      <c r="AM84" s="1" t="e">
        <f aca="false">IF(OR(AND(AK84="A",AL84=1),AND(AK84="B",AL84=0)),"A","B")</f>
        <v>#NAME?</v>
      </c>
      <c r="AN84" s="1" t="e">
        <f aca="false">IF(OR(AND(AM84="A",ALEA.ENTRE.BORNES(1,2)=1),AND(AM84="B",ALEA.ENTRE.BORNES(1,4)=1)),1,0)</f>
        <v>#NAME?</v>
      </c>
      <c r="AO84" s="1" t="e">
        <f aca="false">IF(OR(AND(AM84="A",AN84=1),AND(AM84="B",AN84=0)),"A","B")</f>
        <v>#NAME?</v>
      </c>
      <c r="AP84" s="1" t="e">
        <f aca="false">IF(OR(AND(AO84="A",ALEA.ENTRE.BORNES(1,2)=1),AND(AO84="B",ALEA.ENTRE.BORNES(1,4)=1)),1,0)</f>
        <v>#NAME?</v>
      </c>
      <c r="AQ84" s="1" t="e">
        <f aca="false">IF(OR(AND(AO84="A",AP84=1),AND(AO84="B",AP84=0)),"A","B")</f>
        <v>#NAME?</v>
      </c>
      <c r="AR84" s="1" t="e">
        <f aca="false">IF(OR(AND(AQ84="A",ALEA.ENTRE.BORNES(1,2)=1),AND(AQ84="B",ALEA.ENTRE.BORNES(1,4)=1)),1,0)</f>
        <v>#NAME?</v>
      </c>
      <c r="AS84" s="1" t="e">
        <f aca="false">IF(OR(AND(AQ84="A",AR84=1),AND(AQ84="B",AR84=0)),"A","B")</f>
        <v>#NAME?</v>
      </c>
      <c r="AT84" s="1" t="e">
        <f aca="false">IF(OR(AND(AS84="A",ALEA.ENTRE.BORNES(1,2)=1),AND(AS84="B",ALEA.ENTRE.BORNES(1,4)=1)),1,0)</f>
        <v>#NAME?</v>
      </c>
      <c r="AU84" s="1" t="e">
        <f aca="false">IF(OR(AND(AS84="A",AT84=1),AND(AS84="B",AT84=0)),"A","B")</f>
        <v>#NAME?</v>
      </c>
      <c r="AV84" s="1" t="e">
        <f aca="false">IF(OR(AND(AU84="A",ALEA.ENTRE.BORNES(1,2)=1),AND(AU84="B",ALEA.ENTRE.BORNES(1,4)=1)),1,0)</f>
        <v>#NAME?</v>
      </c>
      <c r="AW84" s="1" t="e">
        <f aca="false">IF(OR(AND(AU84="A",AV84=1),AND(AU84="B",AV84=0)),"A","B")</f>
        <v>#NAME?</v>
      </c>
      <c r="AX84" s="1" t="e">
        <f aca="false">IF(OR(AND(AW84="A",ALEA.ENTRE.BORNES(1,2)=1),AND(AW84="B",ALEA.ENTRE.BORNES(1,4)=1)),1,0)</f>
        <v>#NAME?</v>
      </c>
      <c r="AY84" s="1" t="e">
        <f aca="false">IF(OR(AND(AW84="A",AX84=1),AND(AW84="B",AX84=0)),"A","B")</f>
        <v>#NAME?</v>
      </c>
      <c r="AZ84" s="1" t="e">
        <f aca="false">IF(OR(AND(AY84="A",ALEA.ENTRE.BORNES(1,2)=1),AND(AY84="B",ALEA.ENTRE.BORNES(1,4)=1)),1,0)</f>
        <v>#NAME?</v>
      </c>
      <c r="BA84" s="1" t="e">
        <f aca="false">IF(OR(AND(AY84="A",AZ84=1),AND(AY84="B",AZ84=0)),"A","B")</f>
        <v>#NAME?</v>
      </c>
      <c r="BB84" s="1" t="e">
        <f aca="false">IF(OR(AND(BA84="A",ALEA.ENTRE.BORNES(1,2)=1),AND(BA84="B",ALEA.ENTRE.BORNES(1,4)=1)),1,0)</f>
        <v>#NAME?</v>
      </c>
      <c r="BC84" s="1" t="e">
        <f aca="false">IF(OR(AND(BA84="A",BB84=1),AND(BA84="B",BB84=0)),"A","B")</f>
        <v>#NAME?</v>
      </c>
      <c r="BD84" s="1" t="e">
        <f aca="false">IF(OR(AND(BC84="A",ALEA.ENTRE.BORNES(1,2)=1),AND(BC84="B",ALEA.ENTRE.BORNES(1,4)=1)),1,0)</f>
        <v>#NAME?</v>
      </c>
      <c r="BE84" s="1" t="e">
        <f aca="false">IF(OR(AND(BC84="A",BD84=1),AND(BC84="B",BD84=0)),"A","B")</f>
        <v>#NAME?</v>
      </c>
      <c r="BF84" s="1" t="e">
        <f aca="false">IF(OR(AND(BE84="A",ALEA.ENTRE.BORNES(1,2)=1),AND(BE84="B",ALEA.ENTRE.BORNES(1,4)=1)),1,0)</f>
        <v>#NAME?</v>
      </c>
      <c r="BG84" s="1" t="e">
        <f aca="false">IF(OR(AND(BE84="A",BF84=1),AND(BE84="B",BF84=0)),"A","B")</f>
        <v>#NAME?</v>
      </c>
      <c r="BH84" s="1" t="e">
        <f aca="false">IF(OR(AND(BG84="A",ALEA.ENTRE.BORNES(1,2)=1),AND(BG84="B",ALEA.ENTRE.BORNES(1,4)=1)),1,0)</f>
        <v>#NAME?</v>
      </c>
      <c r="BI84" s="1" t="e">
        <f aca="false">IF(OR(AND(BG84="A",BH84=1),AND(BG84="B",BH84=0)),"A","B")</f>
        <v>#NAME?</v>
      </c>
      <c r="BJ84" s="1" t="e">
        <f aca="false">IF(OR(AND(BI84="A",ALEA.ENTRE.BORNES(1,2)=1),AND(BI84="B",ALEA.ENTRE.BORNES(1,4)=1)),1,0)</f>
        <v>#NAME?</v>
      </c>
      <c r="BK84" s="1" t="e">
        <f aca="false">IF(OR(AND(BI84="A",BJ84=1),AND(BI84="B",BJ84=0)),"A","B")</f>
        <v>#NAME?</v>
      </c>
      <c r="BL84" s="1" t="e">
        <f aca="false">IF(OR(AND(BK84="A",ALEA.ENTRE.BORNES(1,2)=1),AND(BK84="B",ALEA.ENTRE.BORNES(1,4)=1)),1,0)</f>
        <v>#NAME?</v>
      </c>
      <c r="BM84" s="1" t="e">
        <f aca="false">IF(OR(AND(BK84="A",BL84=1),AND(BK84="B",BL84=0)),"A","B")</f>
        <v>#NAME?</v>
      </c>
      <c r="BN84" s="1" t="e">
        <f aca="false">IF(OR(AND(BM84="A",ALEA.ENTRE.BORNES(1,2)=1),AND(BM84="B",ALEA.ENTRE.BORNES(1,4)=1)),1,0)</f>
        <v>#NAME?</v>
      </c>
      <c r="BO84" s="1" t="e">
        <f aca="false">IF(OR(AND(BM84="A",BN84=1),AND(BM84="B",BN84=0)),"A","B")</f>
        <v>#NAME?</v>
      </c>
      <c r="BP84" s="1" t="e">
        <f aca="false">IF(OR(AND(BO84="A",ALEA.ENTRE.BORNES(1,2)=1),AND(BO84="B",ALEA.ENTRE.BORNES(1,4)=1)),1,0)</f>
        <v>#NAME?</v>
      </c>
      <c r="BQ84" s="1" t="e">
        <f aca="false">IF(OR(AND(BO84="A",BP84=1),AND(BO84="B",BP84=0)),"A","B")</f>
        <v>#NAME?</v>
      </c>
      <c r="BR84" s="1" t="e">
        <f aca="false">IF(OR(AND(BQ84="A",ALEA.ENTRE.BORNES(1,2)=1),AND(BQ84="B",ALEA.ENTRE.BORNES(1,4)=1)),1,0)</f>
        <v>#NAME?</v>
      </c>
      <c r="BS84" s="1" t="e">
        <f aca="false">IF(OR(AND(BQ84="A",BR84=1),AND(BQ84="B",BR84=0)),"A","B")</f>
        <v>#NAME?</v>
      </c>
      <c r="BT84" s="1" t="e">
        <f aca="false">IF(OR(AND(BS84="A",ALEA.ENTRE.BORNES(1,2)=1),AND(BS84="B",ALEA.ENTRE.BORNES(1,4)=1)),1,0)</f>
        <v>#NAME?</v>
      </c>
      <c r="BU84" s="1" t="e">
        <f aca="false">IF(OR(AND(BS84="A",BT84=1),AND(BS84="B",BT84=0)),"A","B")</f>
        <v>#NAME?</v>
      </c>
      <c r="BV84" s="1" t="e">
        <f aca="false">IF(OR(AND(BU84="A",ALEA.ENTRE.BORNES(1,2)=1),AND(BU84="B",ALEA.ENTRE.BORNES(1,4)=1)),1,0)</f>
        <v>#NAME?</v>
      </c>
      <c r="BW84" s="1" t="e">
        <f aca="false">IF(OR(AND(BU84="A",BV84=1),AND(BU84="B",BV84=0)),"A","B")</f>
        <v>#NAME?</v>
      </c>
      <c r="BX84" s="1" t="e">
        <f aca="false">IF(OR(AND(BW84="A",ALEA.ENTRE.BORNES(1,2)=1),AND(BW84="B",ALEA.ENTRE.BORNES(1,4)=1)),1,0)</f>
        <v>#NAME?</v>
      </c>
      <c r="BY84" s="1" t="e">
        <f aca="false">IF(OR(AND(BW84="A",BX84=1),AND(BW84="B",BX84=0)),"A","B")</f>
        <v>#NAME?</v>
      </c>
      <c r="BZ84" s="1" t="e">
        <f aca="false">IF(OR(AND(BY84="A",ALEA.ENTRE.BORNES(1,2)=1),AND(BY84="B",ALEA.ENTRE.BORNES(1,4)=1)),1,0)</f>
        <v>#NAME?</v>
      </c>
      <c r="CA84" s="1" t="e">
        <f aca="false">IF(OR(AND(BY84="A",BZ84=1),AND(BY84="B",BZ84=0)),"A","B")</f>
        <v>#NAME?</v>
      </c>
      <c r="CB84" s="1" t="e">
        <f aca="false">IF(OR(AND(CA84="A",ALEA.ENTRE.BORNES(1,2)=1),AND(CA84="B",ALEA.ENTRE.BORNES(1,4)=1)),1,0)</f>
        <v>#NAME?</v>
      </c>
      <c r="CC84" s="1" t="e">
        <f aca="false">IF(OR(AND(CA84="A",CB84=1),AND(CA84="B",CB84=0)),"A","B")</f>
        <v>#NAME?</v>
      </c>
      <c r="CD84" s="1" t="e">
        <f aca="false">IF(OR(AND(CC84="A",ALEA.ENTRE.BORNES(1,2)=1),AND(CC84="B",ALEA.ENTRE.BORNES(1,4)=1)),1,0)</f>
        <v>#NAME?</v>
      </c>
      <c r="CE84" s="1" t="e">
        <f aca="false">IF(OR(AND(CC84="A",CD84=1),AND(CC84="B",CD84=0)),"A","B")</f>
        <v>#NAME?</v>
      </c>
      <c r="CF84" s="1" t="e">
        <f aca="false">IF(OR(AND(CE84="A",ALEA.ENTRE.BORNES(1,2)=1),AND(CE84="B",ALEA.ENTRE.BORNES(1,4)=1)),1,0)</f>
        <v>#NAME?</v>
      </c>
      <c r="CG84" s="1" t="e">
        <f aca="false">IF(OR(AND(CE84="A",CF84=1),AND(CE84="B",CF84=0)),"A","B")</f>
        <v>#NAME?</v>
      </c>
      <c r="CH84" s="1" t="e">
        <f aca="false">IF(OR(AND(CG84="A",ALEA.ENTRE.BORNES(1,2)=1),AND(CG84="B",ALEA.ENTRE.BORNES(1,4)=1)),1,0)</f>
        <v>#NAME?</v>
      </c>
      <c r="CI84" s="1" t="e">
        <f aca="false">IF(OR(AND(CG84="A",CH84=1),AND(CG84="B",CH84=0)),"A","B")</f>
        <v>#NAME?</v>
      </c>
      <c r="CJ84" s="1" t="e">
        <f aca="false">IF(OR(AND(CI84="A",ALEA.ENTRE.BORNES(1,2)=1),AND(CI84="B",ALEA.ENTRE.BORNES(1,4)=1)),1,0)</f>
        <v>#NAME?</v>
      </c>
      <c r="CK84" s="1" t="e">
        <f aca="false">IF(OR(AND(CI84="A",CJ84=1),AND(CI84="B",CJ84=0)),"A","B")</f>
        <v>#NAME?</v>
      </c>
      <c r="CL84" s="1" t="e">
        <f aca="false">IF(OR(AND(CK84="A",ALEA.ENTRE.BORNES(1,2)=1),AND(CK84="B",ALEA.ENTRE.BORNES(1,4)=1)),1,0)</f>
        <v>#NAME?</v>
      </c>
      <c r="CM84" s="1" t="e">
        <f aca="false">IF(OR(AND(CK84="A",CL84=1),AND(CK84="B",CL84=0)),"A","B")</f>
        <v>#NAME?</v>
      </c>
      <c r="CN84" s="1" t="e">
        <f aca="false">IF(OR(AND(CM84="A",ALEA.ENTRE.BORNES(1,2)=1),AND(CM84="B",ALEA.ENTRE.BORNES(1,4)=1)),1,0)</f>
        <v>#NAME?</v>
      </c>
      <c r="CO84" s="1" t="e">
        <f aca="false">IF(OR(AND(CM84="A",CN84=1),AND(CM84="B",CN84=0)),"A","B")</f>
        <v>#NAME?</v>
      </c>
      <c r="CP84" s="1" t="e">
        <f aca="false">IF(OR(AND(CO84="A",ALEA.ENTRE.BORNES(1,2)=1),AND(CO84="B",ALEA.ENTRE.BORNES(1,4)=1)),1,0)</f>
        <v>#NAME?</v>
      </c>
      <c r="CQ84" s="1" t="e">
        <f aca="false">IF(OR(AND(CO84="A",CP84=1),AND(CO84="B",CP84=0)),"A","B")</f>
        <v>#NAME?</v>
      </c>
      <c r="CR84" s="1" t="e">
        <f aca="false">IF(OR(AND(CQ84="A",ALEA.ENTRE.BORNES(1,2)=1),AND(CQ84="B",ALEA.ENTRE.BORNES(1,4)=1)),1,0)</f>
        <v>#NAME?</v>
      </c>
      <c r="CS84" s="1" t="e">
        <f aca="false">IF(OR(AND(CQ84="A",CR84=1),AND(CQ84="B",CR84=0)),"A","B")</f>
        <v>#NAME?</v>
      </c>
      <c r="CT84" s="1" t="e">
        <f aca="false">IF(OR(AND(CS84="A",ALEA.ENTRE.BORNES(1,2)=1),AND(CS84="B",ALEA.ENTRE.BORNES(1,4)=1)),1,0)</f>
        <v>#NAME?</v>
      </c>
      <c r="CU84" s="1" t="e">
        <f aca="false">IF(OR(AND(CS84="A",CT84=1),AND(CS84="B",CT84=0)),"A","B")</f>
        <v>#NAME?</v>
      </c>
      <c r="CV84" s="1" t="e">
        <f aca="false">IF(OR(AND(CU84="A",ALEA.ENTRE.BORNES(1,2)=1),AND(CU84="B",ALEA.ENTRE.BORNES(1,4)=1)),1,0)</f>
        <v>#NAME?</v>
      </c>
      <c r="CW84" s="1" t="e">
        <f aca="false">IF(OR(AND(CU84="A",CV84=1),AND(CU84="B",CV84=0)),"A","B")</f>
        <v>#NAME?</v>
      </c>
      <c r="CX84" s="1" t="e">
        <f aca="false">IF(OR(AND(CW84="A",ALEA.ENTRE.BORNES(1,2)=1),AND(CW84="B",ALEA.ENTRE.BORNES(1,4)=1)),1,0)</f>
        <v>#NAME?</v>
      </c>
    </row>
    <row r="85" customFormat="false" ht="12.75" hidden="false" customHeight="false" outlineLevel="0" collapsed="false">
      <c r="A85" s="1" t="n">
        <v>84</v>
      </c>
      <c r="B85" s="1" t="e">
        <f aca="false">IF(ALEA.ENTRE.BORNES(1,2)=1,"A","B")</f>
        <v>#NAME?</v>
      </c>
      <c r="C85" s="1" t="e">
        <f aca="false">B85</f>
        <v>#NAME?</v>
      </c>
      <c r="D85" s="1" t="e">
        <f aca="false">IF(OR(AND(C85="A",ALEA.ENTRE.BORNES(1,2)=1),AND(C85="B",ALEA.ENTRE.BORNES(1,4)=1)),1,0)</f>
        <v>#NAME?</v>
      </c>
      <c r="E85" s="1" t="e">
        <f aca="false">IF(OR(AND(C85="A",D85=1),AND(C85="B",D85=0)),"A","B")</f>
        <v>#NAME?</v>
      </c>
      <c r="F85" s="1" t="e">
        <f aca="false">IF(OR(AND(E85="A",ALEA.ENTRE.BORNES(1,2)=1),AND(E85="B",ALEA.ENTRE.BORNES(1,4)=1)),1,0)</f>
        <v>#NAME?</v>
      </c>
      <c r="G85" s="1" t="e">
        <f aca="false">IF(OR(AND(E85="A",F85=1),AND(E85="B",F85=0)),"A","B")</f>
        <v>#NAME?</v>
      </c>
      <c r="H85" s="1" t="e">
        <f aca="false">IF(OR(AND(G85="A",ALEA.ENTRE.BORNES(1,2)=1),AND(G85="B",ALEA.ENTRE.BORNES(1,4)=1)),1,0)</f>
        <v>#NAME?</v>
      </c>
      <c r="I85" s="1" t="e">
        <f aca="false">IF(OR(AND(G85="A",H85=1),AND(G85="B",H85=0)),"A","B")</f>
        <v>#NAME?</v>
      </c>
      <c r="J85" s="1" t="e">
        <f aca="false">IF(OR(AND(I85="A",ALEA.ENTRE.BORNES(1,2)=1),AND(I85="B",ALEA.ENTRE.BORNES(1,4)=1)),1,0)</f>
        <v>#NAME?</v>
      </c>
      <c r="K85" s="1" t="e">
        <f aca="false">IF(OR(AND(I85="A",J85=1),AND(I85="B",J85=0)),"A","B")</f>
        <v>#NAME?</v>
      </c>
      <c r="L85" s="1" t="e">
        <f aca="false">IF(OR(AND(K85="A",ALEA.ENTRE.BORNES(1,2)=1),AND(K85="B",ALEA.ENTRE.BORNES(1,4)=1)),1,0)</f>
        <v>#NAME?</v>
      </c>
      <c r="M85" s="1" t="e">
        <f aca="false">IF(OR(AND(K85="A",L85=1),AND(K85="B",L85=0)),"A","B")</f>
        <v>#NAME?</v>
      </c>
      <c r="N85" s="1" t="e">
        <f aca="false">IF(OR(AND(M85="A",ALEA.ENTRE.BORNES(1,2)=1),AND(M85="B",ALEA.ENTRE.BORNES(1,4)=1)),1,0)</f>
        <v>#NAME?</v>
      </c>
      <c r="O85" s="1" t="e">
        <f aca="false">IF(OR(AND(M85="A",N85=1),AND(M85="B",N85=0)),"A","B")</f>
        <v>#NAME?</v>
      </c>
      <c r="P85" s="1" t="e">
        <f aca="false">IF(OR(AND(O85="A",ALEA.ENTRE.BORNES(1,2)=1),AND(O85="B",ALEA.ENTRE.BORNES(1,4)=1)),1,0)</f>
        <v>#NAME?</v>
      </c>
      <c r="Q85" s="1" t="e">
        <f aca="false">IF(OR(AND(O85="A",P85=1),AND(O85="B",P85=0)),"A","B")</f>
        <v>#NAME?</v>
      </c>
      <c r="R85" s="1" t="e">
        <f aca="false">IF(OR(AND(Q85="A",ALEA.ENTRE.BORNES(1,2)=1),AND(Q85="B",ALEA.ENTRE.BORNES(1,4)=1)),1,0)</f>
        <v>#NAME?</v>
      </c>
      <c r="S85" s="1" t="e">
        <f aca="false">IF(OR(AND(Q85="A",R85=1),AND(Q85="B",R85=0)),"A","B")</f>
        <v>#NAME?</v>
      </c>
      <c r="T85" s="1" t="e">
        <f aca="false">IF(OR(AND(S85="A",ALEA.ENTRE.BORNES(1,2)=1),AND(S85="B",ALEA.ENTRE.BORNES(1,4)=1)),1,0)</f>
        <v>#NAME?</v>
      </c>
      <c r="U85" s="1" t="e">
        <f aca="false">IF(OR(AND(S85="A",T85=1),AND(S85="B",T85=0)),"A","B")</f>
        <v>#NAME?</v>
      </c>
      <c r="V85" s="1" t="e">
        <f aca="false">IF(OR(AND(U85="A",ALEA.ENTRE.BORNES(1,2)=1),AND(U85="B",ALEA.ENTRE.BORNES(1,4)=1)),1,0)</f>
        <v>#NAME?</v>
      </c>
      <c r="W85" s="1" t="e">
        <f aca="false">IF(OR(AND(U85="A",V85=1),AND(U85="B",V85=0)),"A","B")</f>
        <v>#NAME?</v>
      </c>
      <c r="X85" s="1" t="e">
        <f aca="false">IF(OR(AND(W85="A",ALEA.ENTRE.BORNES(1,2)=1),AND(W85="B",ALEA.ENTRE.BORNES(1,4)=1)),1,0)</f>
        <v>#NAME?</v>
      </c>
      <c r="Y85" s="1" t="e">
        <f aca="false">IF(OR(AND(W85="A",X85=1),AND(W85="B",X85=0)),"A","B")</f>
        <v>#NAME?</v>
      </c>
      <c r="Z85" s="1" t="e">
        <f aca="false">IF(OR(AND(Y85="A",ALEA.ENTRE.BORNES(1,2)=1),AND(Y85="B",ALEA.ENTRE.BORNES(1,4)=1)),1,0)</f>
        <v>#NAME?</v>
      </c>
      <c r="AA85" s="1" t="e">
        <f aca="false">IF(OR(AND(Y85="A",Z85=1),AND(Y85="B",Z85=0)),"A","B")</f>
        <v>#NAME?</v>
      </c>
      <c r="AB85" s="1" t="e">
        <f aca="false">IF(OR(AND(AA85="A",ALEA.ENTRE.BORNES(1,2)=1),AND(AA85="B",ALEA.ENTRE.BORNES(1,4)=1)),1,0)</f>
        <v>#NAME?</v>
      </c>
      <c r="AC85" s="1" t="e">
        <f aca="false">IF(OR(AND(AA85="A",AB85=1),AND(AA85="B",AB85=0)),"A","B")</f>
        <v>#NAME?</v>
      </c>
      <c r="AD85" s="1" t="e">
        <f aca="false">IF(OR(AND(AC85="A",ALEA.ENTRE.BORNES(1,2)=1),AND(AC85="B",ALEA.ENTRE.BORNES(1,4)=1)),1,0)</f>
        <v>#NAME?</v>
      </c>
      <c r="AE85" s="1" t="e">
        <f aca="false">IF(OR(AND(AC85="A",AD85=1),AND(AC85="B",AD85=0)),"A","B")</f>
        <v>#NAME?</v>
      </c>
      <c r="AF85" s="1" t="e">
        <f aca="false">IF(OR(AND(AE85="A",ALEA.ENTRE.BORNES(1,2)=1),AND(AE85="B",ALEA.ENTRE.BORNES(1,4)=1)),1,0)</f>
        <v>#NAME?</v>
      </c>
      <c r="AG85" s="1" t="e">
        <f aca="false">IF(OR(AND(AE85="A",AF85=1),AND(AE85="B",AF85=0)),"A","B")</f>
        <v>#NAME?</v>
      </c>
      <c r="AH85" s="1" t="e">
        <f aca="false">IF(OR(AND(AG85="A",ALEA.ENTRE.BORNES(1,2)=1),AND(AG85="B",ALEA.ENTRE.BORNES(1,4)=1)),1,0)</f>
        <v>#NAME?</v>
      </c>
      <c r="AI85" s="1" t="e">
        <f aca="false">IF(OR(AND(AG85="A",AH85=1),AND(AG85="B",AH85=0)),"A","B")</f>
        <v>#NAME?</v>
      </c>
      <c r="AJ85" s="1" t="e">
        <f aca="false">IF(OR(AND(AI85="A",ALEA.ENTRE.BORNES(1,2)=1),AND(AI85="B",ALEA.ENTRE.BORNES(1,4)=1)),1,0)</f>
        <v>#NAME?</v>
      </c>
      <c r="AK85" s="1" t="e">
        <f aca="false">IF(OR(AND(AI85="A",AJ85=1),AND(AI85="B",AJ85=0)),"A","B")</f>
        <v>#NAME?</v>
      </c>
      <c r="AL85" s="1" t="e">
        <f aca="false">IF(OR(AND(AK85="A",ALEA.ENTRE.BORNES(1,2)=1),AND(AK85="B",ALEA.ENTRE.BORNES(1,4)=1)),1,0)</f>
        <v>#NAME?</v>
      </c>
      <c r="AM85" s="1" t="e">
        <f aca="false">IF(OR(AND(AK85="A",AL85=1),AND(AK85="B",AL85=0)),"A","B")</f>
        <v>#NAME?</v>
      </c>
      <c r="AN85" s="1" t="e">
        <f aca="false">IF(OR(AND(AM85="A",ALEA.ENTRE.BORNES(1,2)=1),AND(AM85="B",ALEA.ENTRE.BORNES(1,4)=1)),1,0)</f>
        <v>#NAME?</v>
      </c>
      <c r="AO85" s="1" t="e">
        <f aca="false">IF(OR(AND(AM85="A",AN85=1),AND(AM85="B",AN85=0)),"A","B")</f>
        <v>#NAME?</v>
      </c>
      <c r="AP85" s="1" t="e">
        <f aca="false">IF(OR(AND(AO85="A",ALEA.ENTRE.BORNES(1,2)=1),AND(AO85="B",ALEA.ENTRE.BORNES(1,4)=1)),1,0)</f>
        <v>#NAME?</v>
      </c>
      <c r="AQ85" s="1" t="e">
        <f aca="false">IF(OR(AND(AO85="A",AP85=1),AND(AO85="B",AP85=0)),"A","B")</f>
        <v>#NAME?</v>
      </c>
      <c r="AR85" s="1" t="e">
        <f aca="false">IF(OR(AND(AQ85="A",ALEA.ENTRE.BORNES(1,2)=1),AND(AQ85="B",ALEA.ENTRE.BORNES(1,4)=1)),1,0)</f>
        <v>#NAME?</v>
      </c>
      <c r="AS85" s="1" t="e">
        <f aca="false">IF(OR(AND(AQ85="A",AR85=1),AND(AQ85="B",AR85=0)),"A","B")</f>
        <v>#NAME?</v>
      </c>
      <c r="AT85" s="1" t="e">
        <f aca="false">IF(OR(AND(AS85="A",ALEA.ENTRE.BORNES(1,2)=1),AND(AS85="B",ALEA.ENTRE.BORNES(1,4)=1)),1,0)</f>
        <v>#NAME?</v>
      </c>
      <c r="AU85" s="1" t="e">
        <f aca="false">IF(OR(AND(AS85="A",AT85=1),AND(AS85="B",AT85=0)),"A","B")</f>
        <v>#NAME?</v>
      </c>
      <c r="AV85" s="1" t="e">
        <f aca="false">IF(OR(AND(AU85="A",ALEA.ENTRE.BORNES(1,2)=1),AND(AU85="B",ALEA.ENTRE.BORNES(1,4)=1)),1,0)</f>
        <v>#NAME?</v>
      </c>
      <c r="AW85" s="1" t="e">
        <f aca="false">IF(OR(AND(AU85="A",AV85=1),AND(AU85="B",AV85=0)),"A","B")</f>
        <v>#NAME?</v>
      </c>
      <c r="AX85" s="1" t="e">
        <f aca="false">IF(OR(AND(AW85="A",ALEA.ENTRE.BORNES(1,2)=1),AND(AW85="B",ALEA.ENTRE.BORNES(1,4)=1)),1,0)</f>
        <v>#NAME?</v>
      </c>
      <c r="AY85" s="1" t="e">
        <f aca="false">IF(OR(AND(AW85="A",AX85=1),AND(AW85="B",AX85=0)),"A","B")</f>
        <v>#NAME?</v>
      </c>
      <c r="AZ85" s="1" t="e">
        <f aca="false">IF(OR(AND(AY85="A",ALEA.ENTRE.BORNES(1,2)=1),AND(AY85="B",ALEA.ENTRE.BORNES(1,4)=1)),1,0)</f>
        <v>#NAME?</v>
      </c>
      <c r="BA85" s="1" t="e">
        <f aca="false">IF(OR(AND(AY85="A",AZ85=1),AND(AY85="B",AZ85=0)),"A","B")</f>
        <v>#NAME?</v>
      </c>
      <c r="BB85" s="1" t="e">
        <f aca="false">IF(OR(AND(BA85="A",ALEA.ENTRE.BORNES(1,2)=1),AND(BA85="B",ALEA.ENTRE.BORNES(1,4)=1)),1,0)</f>
        <v>#NAME?</v>
      </c>
      <c r="BC85" s="1" t="e">
        <f aca="false">IF(OR(AND(BA85="A",BB85=1),AND(BA85="B",BB85=0)),"A","B")</f>
        <v>#NAME?</v>
      </c>
      <c r="BD85" s="1" t="e">
        <f aca="false">IF(OR(AND(BC85="A",ALEA.ENTRE.BORNES(1,2)=1),AND(BC85="B",ALEA.ENTRE.BORNES(1,4)=1)),1,0)</f>
        <v>#NAME?</v>
      </c>
      <c r="BE85" s="1" t="e">
        <f aca="false">IF(OR(AND(BC85="A",BD85=1),AND(BC85="B",BD85=0)),"A","B")</f>
        <v>#NAME?</v>
      </c>
      <c r="BF85" s="1" t="e">
        <f aca="false">IF(OR(AND(BE85="A",ALEA.ENTRE.BORNES(1,2)=1),AND(BE85="B",ALEA.ENTRE.BORNES(1,4)=1)),1,0)</f>
        <v>#NAME?</v>
      </c>
      <c r="BG85" s="1" t="e">
        <f aca="false">IF(OR(AND(BE85="A",BF85=1),AND(BE85="B",BF85=0)),"A","B")</f>
        <v>#NAME?</v>
      </c>
      <c r="BH85" s="1" t="e">
        <f aca="false">IF(OR(AND(BG85="A",ALEA.ENTRE.BORNES(1,2)=1),AND(BG85="B",ALEA.ENTRE.BORNES(1,4)=1)),1,0)</f>
        <v>#NAME?</v>
      </c>
      <c r="BI85" s="1" t="e">
        <f aca="false">IF(OR(AND(BG85="A",BH85=1),AND(BG85="B",BH85=0)),"A","B")</f>
        <v>#NAME?</v>
      </c>
      <c r="BJ85" s="1" t="e">
        <f aca="false">IF(OR(AND(BI85="A",ALEA.ENTRE.BORNES(1,2)=1),AND(BI85="B",ALEA.ENTRE.BORNES(1,4)=1)),1,0)</f>
        <v>#NAME?</v>
      </c>
      <c r="BK85" s="1" t="e">
        <f aca="false">IF(OR(AND(BI85="A",BJ85=1),AND(BI85="B",BJ85=0)),"A","B")</f>
        <v>#NAME?</v>
      </c>
      <c r="BL85" s="1" t="e">
        <f aca="false">IF(OR(AND(BK85="A",ALEA.ENTRE.BORNES(1,2)=1),AND(BK85="B",ALEA.ENTRE.BORNES(1,4)=1)),1,0)</f>
        <v>#NAME?</v>
      </c>
      <c r="BM85" s="1" t="e">
        <f aca="false">IF(OR(AND(BK85="A",BL85=1),AND(BK85="B",BL85=0)),"A","B")</f>
        <v>#NAME?</v>
      </c>
      <c r="BN85" s="1" t="e">
        <f aca="false">IF(OR(AND(BM85="A",ALEA.ENTRE.BORNES(1,2)=1),AND(BM85="B",ALEA.ENTRE.BORNES(1,4)=1)),1,0)</f>
        <v>#NAME?</v>
      </c>
      <c r="BO85" s="1" t="e">
        <f aca="false">IF(OR(AND(BM85="A",BN85=1),AND(BM85="B",BN85=0)),"A","B")</f>
        <v>#NAME?</v>
      </c>
      <c r="BP85" s="1" t="e">
        <f aca="false">IF(OR(AND(BO85="A",ALEA.ENTRE.BORNES(1,2)=1),AND(BO85="B",ALEA.ENTRE.BORNES(1,4)=1)),1,0)</f>
        <v>#NAME?</v>
      </c>
      <c r="BQ85" s="1" t="e">
        <f aca="false">IF(OR(AND(BO85="A",BP85=1),AND(BO85="B",BP85=0)),"A","B")</f>
        <v>#NAME?</v>
      </c>
      <c r="BR85" s="1" t="e">
        <f aca="false">IF(OR(AND(BQ85="A",ALEA.ENTRE.BORNES(1,2)=1),AND(BQ85="B",ALEA.ENTRE.BORNES(1,4)=1)),1,0)</f>
        <v>#NAME?</v>
      </c>
      <c r="BS85" s="1" t="e">
        <f aca="false">IF(OR(AND(BQ85="A",BR85=1),AND(BQ85="B",BR85=0)),"A","B")</f>
        <v>#NAME?</v>
      </c>
      <c r="BT85" s="1" t="e">
        <f aca="false">IF(OR(AND(BS85="A",ALEA.ENTRE.BORNES(1,2)=1),AND(BS85="B",ALEA.ENTRE.BORNES(1,4)=1)),1,0)</f>
        <v>#NAME?</v>
      </c>
      <c r="BU85" s="1" t="e">
        <f aca="false">IF(OR(AND(BS85="A",BT85=1),AND(BS85="B",BT85=0)),"A","B")</f>
        <v>#NAME?</v>
      </c>
      <c r="BV85" s="1" t="e">
        <f aca="false">IF(OR(AND(BU85="A",ALEA.ENTRE.BORNES(1,2)=1),AND(BU85="B",ALEA.ENTRE.BORNES(1,4)=1)),1,0)</f>
        <v>#NAME?</v>
      </c>
      <c r="BW85" s="1" t="e">
        <f aca="false">IF(OR(AND(BU85="A",BV85=1),AND(BU85="B",BV85=0)),"A","B")</f>
        <v>#NAME?</v>
      </c>
      <c r="BX85" s="1" t="e">
        <f aca="false">IF(OR(AND(BW85="A",ALEA.ENTRE.BORNES(1,2)=1),AND(BW85="B",ALEA.ENTRE.BORNES(1,4)=1)),1,0)</f>
        <v>#NAME?</v>
      </c>
      <c r="BY85" s="1" t="e">
        <f aca="false">IF(OR(AND(BW85="A",BX85=1),AND(BW85="B",BX85=0)),"A","B")</f>
        <v>#NAME?</v>
      </c>
      <c r="BZ85" s="1" t="e">
        <f aca="false">IF(OR(AND(BY85="A",ALEA.ENTRE.BORNES(1,2)=1),AND(BY85="B",ALEA.ENTRE.BORNES(1,4)=1)),1,0)</f>
        <v>#NAME?</v>
      </c>
      <c r="CA85" s="1" t="e">
        <f aca="false">IF(OR(AND(BY85="A",BZ85=1),AND(BY85="B",BZ85=0)),"A","B")</f>
        <v>#NAME?</v>
      </c>
      <c r="CB85" s="1" t="e">
        <f aca="false">IF(OR(AND(CA85="A",ALEA.ENTRE.BORNES(1,2)=1),AND(CA85="B",ALEA.ENTRE.BORNES(1,4)=1)),1,0)</f>
        <v>#NAME?</v>
      </c>
      <c r="CC85" s="1" t="e">
        <f aca="false">IF(OR(AND(CA85="A",CB85=1),AND(CA85="B",CB85=0)),"A","B")</f>
        <v>#NAME?</v>
      </c>
      <c r="CD85" s="1" t="e">
        <f aca="false">IF(OR(AND(CC85="A",ALEA.ENTRE.BORNES(1,2)=1),AND(CC85="B",ALEA.ENTRE.BORNES(1,4)=1)),1,0)</f>
        <v>#NAME?</v>
      </c>
      <c r="CE85" s="1" t="e">
        <f aca="false">IF(OR(AND(CC85="A",CD85=1),AND(CC85="B",CD85=0)),"A","B")</f>
        <v>#NAME?</v>
      </c>
      <c r="CF85" s="1" t="e">
        <f aca="false">IF(OR(AND(CE85="A",ALEA.ENTRE.BORNES(1,2)=1),AND(CE85="B",ALEA.ENTRE.BORNES(1,4)=1)),1,0)</f>
        <v>#NAME?</v>
      </c>
      <c r="CG85" s="1" t="e">
        <f aca="false">IF(OR(AND(CE85="A",CF85=1),AND(CE85="B",CF85=0)),"A","B")</f>
        <v>#NAME?</v>
      </c>
      <c r="CH85" s="1" t="e">
        <f aca="false">IF(OR(AND(CG85="A",ALEA.ENTRE.BORNES(1,2)=1),AND(CG85="B",ALEA.ENTRE.BORNES(1,4)=1)),1,0)</f>
        <v>#NAME?</v>
      </c>
      <c r="CI85" s="1" t="e">
        <f aca="false">IF(OR(AND(CG85="A",CH85=1),AND(CG85="B",CH85=0)),"A","B")</f>
        <v>#NAME?</v>
      </c>
      <c r="CJ85" s="1" t="e">
        <f aca="false">IF(OR(AND(CI85="A",ALEA.ENTRE.BORNES(1,2)=1),AND(CI85="B",ALEA.ENTRE.BORNES(1,4)=1)),1,0)</f>
        <v>#NAME?</v>
      </c>
      <c r="CK85" s="1" t="e">
        <f aca="false">IF(OR(AND(CI85="A",CJ85=1),AND(CI85="B",CJ85=0)),"A","B")</f>
        <v>#NAME?</v>
      </c>
      <c r="CL85" s="1" t="e">
        <f aca="false">IF(OR(AND(CK85="A",ALEA.ENTRE.BORNES(1,2)=1),AND(CK85="B",ALEA.ENTRE.BORNES(1,4)=1)),1,0)</f>
        <v>#NAME?</v>
      </c>
      <c r="CM85" s="1" t="e">
        <f aca="false">IF(OR(AND(CK85="A",CL85=1),AND(CK85="B",CL85=0)),"A","B")</f>
        <v>#NAME?</v>
      </c>
      <c r="CN85" s="1" t="e">
        <f aca="false">IF(OR(AND(CM85="A",ALEA.ENTRE.BORNES(1,2)=1),AND(CM85="B",ALEA.ENTRE.BORNES(1,4)=1)),1,0)</f>
        <v>#NAME?</v>
      </c>
      <c r="CO85" s="1" t="e">
        <f aca="false">IF(OR(AND(CM85="A",CN85=1),AND(CM85="B",CN85=0)),"A","B")</f>
        <v>#NAME?</v>
      </c>
      <c r="CP85" s="1" t="e">
        <f aca="false">IF(OR(AND(CO85="A",ALEA.ENTRE.BORNES(1,2)=1),AND(CO85="B",ALEA.ENTRE.BORNES(1,4)=1)),1,0)</f>
        <v>#NAME?</v>
      </c>
      <c r="CQ85" s="1" t="e">
        <f aca="false">IF(OR(AND(CO85="A",CP85=1),AND(CO85="B",CP85=0)),"A","B")</f>
        <v>#NAME?</v>
      </c>
      <c r="CR85" s="1" t="e">
        <f aca="false">IF(OR(AND(CQ85="A",ALEA.ENTRE.BORNES(1,2)=1),AND(CQ85="B",ALEA.ENTRE.BORNES(1,4)=1)),1,0)</f>
        <v>#NAME?</v>
      </c>
      <c r="CS85" s="1" t="e">
        <f aca="false">IF(OR(AND(CQ85="A",CR85=1),AND(CQ85="B",CR85=0)),"A","B")</f>
        <v>#NAME?</v>
      </c>
      <c r="CT85" s="1" t="e">
        <f aca="false">IF(OR(AND(CS85="A",ALEA.ENTRE.BORNES(1,2)=1),AND(CS85="B",ALEA.ENTRE.BORNES(1,4)=1)),1,0)</f>
        <v>#NAME?</v>
      </c>
      <c r="CU85" s="1" t="e">
        <f aca="false">IF(OR(AND(CS85="A",CT85=1),AND(CS85="B",CT85=0)),"A","B")</f>
        <v>#NAME?</v>
      </c>
      <c r="CV85" s="1" t="e">
        <f aca="false">IF(OR(AND(CU85="A",ALEA.ENTRE.BORNES(1,2)=1),AND(CU85="B",ALEA.ENTRE.BORNES(1,4)=1)),1,0)</f>
        <v>#NAME?</v>
      </c>
      <c r="CW85" s="1" t="e">
        <f aca="false">IF(OR(AND(CU85="A",CV85=1),AND(CU85="B",CV85=0)),"A","B")</f>
        <v>#NAME?</v>
      </c>
      <c r="CX85" s="1" t="e">
        <f aca="false">IF(OR(AND(CW85="A",ALEA.ENTRE.BORNES(1,2)=1),AND(CW85="B",ALEA.ENTRE.BORNES(1,4)=1)),1,0)</f>
        <v>#NAME?</v>
      </c>
    </row>
    <row r="86" customFormat="false" ht="12.75" hidden="false" customHeight="false" outlineLevel="0" collapsed="false">
      <c r="A86" s="1" t="n">
        <v>85</v>
      </c>
      <c r="B86" s="1" t="e">
        <f aca="false">IF(ALEA.ENTRE.BORNES(1,2)=1,"A","B")</f>
        <v>#NAME?</v>
      </c>
      <c r="C86" s="1" t="e">
        <f aca="false">B86</f>
        <v>#NAME?</v>
      </c>
      <c r="D86" s="1" t="e">
        <f aca="false">IF(OR(AND(C86="A",ALEA.ENTRE.BORNES(1,2)=1),AND(C86="B",ALEA.ENTRE.BORNES(1,4)=1)),1,0)</f>
        <v>#NAME?</v>
      </c>
      <c r="E86" s="1" t="e">
        <f aca="false">IF(OR(AND(C86="A",D86=1),AND(C86="B",D86=0)),"A","B")</f>
        <v>#NAME?</v>
      </c>
      <c r="F86" s="1" t="e">
        <f aca="false">IF(OR(AND(E86="A",ALEA.ENTRE.BORNES(1,2)=1),AND(E86="B",ALEA.ENTRE.BORNES(1,4)=1)),1,0)</f>
        <v>#NAME?</v>
      </c>
      <c r="G86" s="1" t="e">
        <f aca="false">IF(OR(AND(E86="A",F86=1),AND(E86="B",F86=0)),"A","B")</f>
        <v>#NAME?</v>
      </c>
      <c r="H86" s="1" t="e">
        <f aca="false">IF(OR(AND(G86="A",ALEA.ENTRE.BORNES(1,2)=1),AND(G86="B",ALEA.ENTRE.BORNES(1,4)=1)),1,0)</f>
        <v>#NAME?</v>
      </c>
      <c r="I86" s="1" t="e">
        <f aca="false">IF(OR(AND(G86="A",H86=1),AND(G86="B",H86=0)),"A","B")</f>
        <v>#NAME?</v>
      </c>
      <c r="J86" s="1" t="e">
        <f aca="false">IF(OR(AND(I86="A",ALEA.ENTRE.BORNES(1,2)=1),AND(I86="B",ALEA.ENTRE.BORNES(1,4)=1)),1,0)</f>
        <v>#NAME?</v>
      </c>
      <c r="K86" s="1" t="e">
        <f aca="false">IF(OR(AND(I86="A",J86=1),AND(I86="B",J86=0)),"A","B")</f>
        <v>#NAME?</v>
      </c>
      <c r="L86" s="1" t="e">
        <f aca="false">IF(OR(AND(K86="A",ALEA.ENTRE.BORNES(1,2)=1),AND(K86="B",ALEA.ENTRE.BORNES(1,4)=1)),1,0)</f>
        <v>#NAME?</v>
      </c>
      <c r="M86" s="1" t="e">
        <f aca="false">IF(OR(AND(K86="A",L86=1),AND(K86="B",L86=0)),"A","B")</f>
        <v>#NAME?</v>
      </c>
      <c r="N86" s="1" t="e">
        <f aca="false">IF(OR(AND(M86="A",ALEA.ENTRE.BORNES(1,2)=1),AND(M86="B",ALEA.ENTRE.BORNES(1,4)=1)),1,0)</f>
        <v>#NAME?</v>
      </c>
      <c r="O86" s="1" t="e">
        <f aca="false">IF(OR(AND(M86="A",N86=1),AND(M86="B",N86=0)),"A","B")</f>
        <v>#NAME?</v>
      </c>
      <c r="P86" s="1" t="e">
        <f aca="false">IF(OR(AND(O86="A",ALEA.ENTRE.BORNES(1,2)=1),AND(O86="B",ALEA.ENTRE.BORNES(1,4)=1)),1,0)</f>
        <v>#NAME?</v>
      </c>
      <c r="Q86" s="1" t="e">
        <f aca="false">IF(OR(AND(O86="A",P86=1),AND(O86="B",P86=0)),"A","B")</f>
        <v>#NAME?</v>
      </c>
      <c r="R86" s="1" t="e">
        <f aca="false">IF(OR(AND(Q86="A",ALEA.ENTRE.BORNES(1,2)=1),AND(Q86="B",ALEA.ENTRE.BORNES(1,4)=1)),1,0)</f>
        <v>#NAME?</v>
      </c>
      <c r="S86" s="1" t="e">
        <f aca="false">IF(OR(AND(Q86="A",R86=1),AND(Q86="B",R86=0)),"A","B")</f>
        <v>#NAME?</v>
      </c>
      <c r="T86" s="1" t="e">
        <f aca="false">IF(OR(AND(S86="A",ALEA.ENTRE.BORNES(1,2)=1),AND(S86="B",ALEA.ENTRE.BORNES(1,4)=1)),1,0)</f>
        <v>#NAME?</v>
      </c>
      <c r="U86" s="1" t="e">
        <f aca="false">IF(OR(AND(S86="A",T86=1),AND(S86="B",T86=0)),"A","B")</f>
        <v>#NAME?</v>
      </c>
      <c r="V86" s="1" t="e">
        <f aca="false">IF(OR(AND(U86="A",ALEA.ENTRE.BORNES(1,2)=1),AND(U86="B",ALEA.ENTRE.BORNES(1,4)=1)),1,0)</f>
        <v>#NAME?</v>
      </c>
      <c r="W86" s="1" t="e">
        <f aca="false">IF(OR(AND(U86="A",V86=1),AND(U86="B",V86=0)),"A","B")</f>
        <v>#NAME?</v>
      </c>
      <c r="X86" s="1" t="e">
        <f aca="false">IF(OR(AND(W86="A",ALEA.ENTRE.BORNES(1,2)=1),AND(W86="B",ALEA.ENTRE.BORNES(1,4)=1)),1,0)</f>
        <v>#NAME?</v>
      </c>
      <c r="Y86" s="1" t="e">
        <f aca="false">IF(OR(AND(W86="A",X86=1),AND(W86="B",X86=0)),"A","B")</f>
        <v>#NAME?</v>
      </c>
      <c r="Z86" s="1" t="e">
        <f aca="false">IF(OR(AND(Y86="A",ALEA.ENTRE.BORNES(1,2)=1),AND(Y86="B",ALEA.ENTRE.BORNES(1,4)=1)),1,0)</f>
        <v>#NAME?</v>
      </c>
      <c r="AA86" s="1" t="e">
        <f aca="false">IF(OR(AND(Y86="A",Z86=1),AND(Y86="B",Z86=0)),"A","B")</f>
        <v>#NAME?</v>
      </c>
      <c r="AB86" s="1" t="e">
        <f aca="false">IF(OR(AND(AA86="A",ALEA.ENTRE.BORNES(1,2)=1),AND(AA86="B",ALEA.ENTRE.BORNES(1,4)=1)),1,0)</f>
        <v>#NAME?</v>
      </c>
      <c r="AC86" s="1" t="e">
        <f aca="false">IF(OR(AND(AA86="A",AB86=1),AND(AA86="B",AB86=0)),"A","B")</f>
        <v>#NAME?</v>
      </c>
      <c r="AD86" s="1" t="e">
        <f aca="false">IF(OR(AND(AC86="A",ALEA.ENTRE.BORNES(1,2)=1),AND(AC86="B",ALEA.ENTRE.BORNES(1,4)=1)),1,0)</f>
        <v>#NAME?</v>
      </c>
      <c r="AE86" s="1" t="e">
        <f aca="false">IF(OR(AND(AC86="A",AD86=1),AND(AC86="B",AD86=0)),"A","B")</f>
        <v>#NAME?</v>
      </c>
      <c r="AF86" s="1" t="e">
        <f aca="false">IF(OR(AND(AE86="A",ALEA.ENTRE.BORNES(1,2)=1),AND(AE86="B",ALEA.ENTRE.BORNES(1,4)=1)),1,0)</f>
        <v>#NAME?</v>
      </c>
      <c r="AG86" s="1" t="e">
        <f aca="false">IF(OR(AND(AE86="A",AF86=1),AND(AE86="B",AF86=0)),"A","B")</f>
        <v>#NAME?</v>
      </c>
      <c r="AH86" s="1" t="e">
        <f aca="false">IF(OR(AND(AG86="A",ALEA.ENTRE.BORNES(1,2)=1),AND(AG86="B",ALEA.ENTRE.BORNES(1,4)=1)),1,0)</f>
        <v>#NAME?</v>
      </c>
      <c r="AI86" s="1" t="e">
        <f aca="false">IF(OR(AND(AG86="A",AH86=1),AND(AG86="B",AH86=0)),"A","B")</f>
        <v>#NAME?</v>
      </c>
      <c r="AJ86" s="1" t="e">
        <f aca="false">IF(OR(AND(AI86="A",ALEA.ENTRE.BORNES(1,2)=1),AND(AI86="B",ALEA.ENTRE.BORNES(1,4)=1)),1,0)</f>
        <v>#NAME?</v>
      </c>
      <c r="AK86" s="1" t="e">
        <f aca="false">IF(OR(AND(AI86="A",AJ86=1),AND(AI86="B",AJ86=0)),"A","B")</f>
        <v>#NAME?</v>
      </c>
      <c r="AL86" s="1" t="e">
        <f aca="false">IF(OR(AND(AK86="A",ALEA.ENTRE.BORNES(1,2)=1),AND(AK86="B",ALEA.ENTRE.BORNES(1,4)=1)),1,0)</f>
        <v>#NAME?</v>
      </c>
      <c r="AM86" s="1" t="e">
        <f aca="false">IF(OR(AND(AK86="A",AL86=1),AND(AK86="B",AL86=0)),"A","B")</f>
        <v>#NAME?</v>
      </c>
      <c r="AN86" s="1" t="e">
        <f aca="false">IF(OR(AND(AM86="A",ALEA.ENTRE.BORNES(1,2)=1),AND(AM86="B",ALEA.ENTRE.BORNES(1,4)=1)),1,0)</f>
        <v>#NAME?</v>
      </c>
      <c r="AO86" s="1" t="e">
        <f aca="false">IF(OR(AND(AM86="A",AN86=1),AND(AM86="B",AN86=0)),"A","B")</f>
        <v>#NAME?</v>
      </c>
      <c r="AP86" s="1" t="e">
        <f aca="false">IF(OR(AND(AO86="A",ALEA.ENTRE.BORNES(1,2)=1),AND(AO86="B",ALEA.ENTRE.BORNES(1,4)=1)),1,0)</f>
        <v>#NAME?</v>
      </c>
      <c r="AQ86" s="1" t="e">
        <f aca="false">IF(OR(AND(AO86="A",AP86=1),AND(AO86="B",AP86=0)),"A","B")</f>
        <v>#NAME?</v>
      </c>
      <c r="AR86" s="1" t="e">
        <f aca="false">IF(OR(AND(AQ86="A",ALEA.ENTRE.BORNES(1,2)=1),AND(AQ86="B",ALEA.ENTRE.BORNES(1,4)=1)),1,0)</f>
        <v>#NAME?</v>
      </c>
      <c r="AS86" s="1" t="e">
        <f aca="false">IF(OR(AND(AQ86="A",AR86=1),AND(AQ86="B",AR86=0)),"A","B")</f>
        <v>#NAME?</v>
      </c>
      <c r="AT86" s="1" t="e">
        <f aca="false">IF(OR(AND(AS86="A",ALEA.ENTRE.BORNES(1,2)=1),AND(AS86="B",ALEA.ENTRE.BORNES(1,4)=1)),1,0)</f>
        <v>#NAME?</v>
      </c>
      <c r="AU86" s="1" t="e">
        <f aca="false">IF(OR(AND(AS86="A",AT86=1),AND(AS86="B",AT86=0)),"A","B")</f>
        <v>#NAME?</v>
      </c>
      <c r="AV86" s="1" t="e">
        <f aca="false">IF(OR(AND(AU86="A",ALEA.ENTRE.BORNES(1,2)=1),AND(AU86="B",ALEA.ENTRE.BORNES(1,4)=1)),1,0)</f>
        <v>#NAME?</v>
      </c>
      <c r="AW86" s="1" t="e">
        <f aca="false">IF(OR(AND(AU86="A",AV86=1),AND(AU86="B",AV86=0)),"A","B")</f>
        <v>#NAME?</v>
      </c>
      <c r="AX86" s="1" t="e">
        <f aca="false">IF(OR(AND(AW86="A",ALEA.ENTRE.BORNES(1,2)=1),AND(AW86="B",ALEA.ENTRE.BORNES(1,4)=1)),1,0)</f>
        <v>#NAME?</v>
      </c>
      <c r="AY86" s="1" t="e">
        <f aca="false">IF(OR(AND(AW86="A",AX86=1),AND(AW86="B",AX86=0)),"A","B")</f>
        <v>#NAME?</v>
      </c>
      <c r="AZ86" s="1" t="e">
        <f aca="false">IF(OR(AND(AY86="A",ALEA.ENTRE.BORNES(1,2)=1),AND(AY86="B",ALEA.ENTRE.BORNES(1,4)=1)),1,0)</f>
        <v>#NAME?</v>
      </c>
      <c r="BA86" s="1" t="e">
        <f aca="false">IF(OR(AND(AY86="A",AZ86=1),AND(AY86="B",AZ86=0)),"A","B")</f>
        <v>#NAME?</v>
      </c>
      <c r="BB86" s="1" t="e">
        <f aca="false">IF(OR(AND(BA86="A",ALEA.ENTRE.BORNES(1,2)=1),AND(BA86="B",ALEA.ENTRE.BORNES(1,4)=1)),1,0)</f>
        <v>#NAME?</v>
      </c>
      <c r="BC86" s="1" t="e">
        <f aca="false">IF(OR(AND(BA86="A",BB86=1),AND(BA86="B",BB86=0)),"A","B")</f>
        <v>#NAME?</v>
      </c>
      <c r="BD86" s="1" t="e">
        <f aca="false">IF(OR(AND(BC86="A",ALEA.ENTRE.BORNES(1,2)=1),AND(BC86="B",ALEA.ENTRE.BORNES(1,4)=1)),1,0)</f>
        <v>#NAME?</v>
      </c>
      <c r="BE86" s="1" t="e">
        <f aca="false">IF(OR(AND(BC86="A",BD86=1),AND(BC86="B",BD86=0)),"A","B")</f>
        <v>#NAME?</v>
      </c>
      <c r="BF86" s="1" t="e">
        <f aca="false">IF(OR(AND(BE86="A",ALEA.ENTRE.BORNES(1,2)=1),AND(BE86="B",ALEA.ENTRE.BORNES(1,4)=1)),1,0)</f>
        <v>#NAME?</v>
      </c>
      <c r="BG86" s="1" t="e">
        <f aca="false">IF(OR(AND(BE86="A",BF86=1),AND(BE86="B",BF86=0)),"A","B")</f>
        <v>#NAME?</v>
      </c>
      <c r="BH86" s="1" t="e">
        <f aca="false">IF(OR(AND(BG86="A",ALEA.ENTRE.BORNES(1,2)=1),AND(BG86="B",ALEA.ENTRE.BORNES(1,4)=1)),1,0)</f>
        <v>#NAME?</v>
      </c>
      <c r="BI86" s="1" t="e">
        <f aca="false">IF(OR(AND(BG86="A",BH86=1),AND(BG86="B",BH86=0)),"A","B")</f>
        <v>#NAME?</v>
      </c>
      <c r="BJ86" s="1" t="e">
        <f aca="false">IF(OR(AND(BI86="A",ALEA.ENTRE.BORNES(1,2)=1),AND(BI86="B",ALEA.ENTRE.BORNES(1,4)=1)),1,0)</f>
        <v>#NAME?</v>
      </c>
      <c r="BK86" s="1" t="e">
        <f aca="false">IF(OR(AND(BI86="A",BJ86=1),AND(BI86="B",BJ86=0)),"A","B")</f>
        <v>#NAME?</v>
      </c>
      <c r="BL86" s="1" t="e">
        <f aca="false">IF(OR(AND(BK86="A",ALEA.ENTRE.BORNES(1,2)=1),AND(BK86="B",ALEA.ENTRE.BORNES(1,4)=1)),1,0)</f>
        <v>#NAME?</v>
      </c>
      <c r="BM86" s="1" t="e">
        <f aca="false">IF(OR(AND(BK86="A",BL86=1),AND(BK86="B",BL86=0)),"A","B")</f>
        <v>#NAME?</v>
      </c>
      <c r="BN86" s="1" t="e">
        <f aca="false">IF(OR(AND(BM86="A",ALEA.ENTRE.BORNES(1,2)=1),AND(BM86="B",ALEA.ENTRE.BORNES(1,4)=1)),1,0)</f>
        <v>#NAME?</v>
      </c>
      <c r="BO86" s="1" t="e">
        <f aca="false">IF(OR(AND(BM86="A",BN86=1),AND(BM86="B",BN86=0)),"A","B")</f>
        <v>#NAME?</v>
      </c>
      <c r="BP86" s="1" t="e">
        <f aca="false">IF(OR(AND(BO86="A",ALEA.ENTRE.BORNES(1,2)=1),AND(BO86="B",ALEA.ENTRE.BORNES(1,4)=1)),1,0)</f>
        <v>#NAME?</v>
      </c>
      <c r="BQ86" s="1" t="e">
        <f aca="false">IF(OR(AND(BO86="A",BP86=1),AND(BO86="B",BP86=0)),"A","B")</f>
        <v>#NAME?</v>
      </c>
      <c r="BR86" s="1" t="e">
        <f aca="false">IF(OR(AND(BQ86="A",ALEA.ENTRE.BORNES(1,2)=1),AND(BQ86="B",ALEA.ENTRE.BORNES(1,4)=1)),1,0)</f>
        <v>#NAME?</v>
      </c>
      <c r="BS86" s="1" t="e">
        <f aca="false">IF(OR(AND(BQ86="A",BR86=1),AND(BQ86="B",BR86=0)),"A","B")</f>
        <v>#NAME?</v>
      </c>
      <c r="BT86" s="1" t="e">
        <f aca="false">IF(OR(AND(BS86="A",ALEA.ENTRE.BORNES(1,2)=1),AND(BS86="B",ALEA.ENTRE.BORNES(1,4)=1)),1,0)</f>
        <v>#NAME?</v>
      </c>
      <c r="BU86" s="1" t="e">
        <f aca="false">IF(OR(AND(BS86="A",BT86=1),AND(BS86="B",BT86=0)),"A","B")</f>
        <v>#NAME?</v>
      </c>
      <c r="BV86" s="1" t="e">
        <f aca="false">IF(OR(AND(BU86="A",ALEA.ENTRE.BORNES(1,2)=1),AND(BU86="B",ALEA.ENTRE.BORNES(1,4)=1)),1,0)</f>
        <v>#NAME?</v>
      </c>
      <c r="BW86" s="1" t="e">
        <f aca="false">IF(OR(AND(BU86="A",BV86=1),AND(BU86="B",BV86=0)),"A","B")</f>
        <v>#NAME?</v>
      </c>
      <c r="BX86" s="1" t="e">
        <f aca="false">IF(OR(AND(BW86="A",ALEA.ENTRE.BORNES(1,2)=1),AND(BW86="B",ALEA.ENTRE.BORNES(1,4)=1)),1,0)</f>
        <v>#NAME?</v>
      </c>
      <c r="BY86" s="1" t="e">
        <f aca="false">IF(OR(AND(BW86="A",BX86=1),AND(BW86="B",BX86=0)),"A","B")</f>
        <v>#NAME?</v>
      </c>
      <c r="BZ86" s="1" t="e">
        <f aca="false">IF(OR(AND(BY86="A",ALEA.ENTRE.BORNES(1,2)=1),AND(BY86="B",ALEA.ENTRE.BORNES(1,4)=1)),1,0)</f>
        <v>#NAME?</v>
      </c>
      <c r="CA86" s="1" t="e">
        <f aca="false">IF(OR(AND(BY86="A",BZ86=1),AND(BY86="B",BZ86=0)),"A","B")</f>
        <v>#NAME?</v>
      </c>
      <c r="CB86" s="1" t="e">
        <f aca="false">IF(OR(AND(CA86="A",ALEA.ENTRE.BORNES(1,2)=1),AND(CA86="B",ALEA.ENTRE.BORNES(1,4)=1)),1,0)</f>
        <v>#NAME?</v>
      </c>
      <c r="CC86" s="1" t="e">
        <f aca="false">IF(OR(AND(CA86="A",CB86=1),AND(CA86="B",CB86=0)),"A","B")</f>
        <v>#NAME?</v>
      </c>
      <c r="CD86" s="1" t="e">
        <f aca="false">IF(OR(AND(CC86="A",ALEA.ENTRE.BORNES(1,2)=1),AND(CC86="B",ALEA.ENTRE.BORNES(1,4)=1)),1,0)</f>
        <v>#NAME?</v>
      </c>
      <c r="CE86" s="1" t="e">
        <f aca="false">IF(OR(AND(CC86="A",CD86=1),AND(CC86="B",CD86=0)),"A","B")</f>
        <v>#NAME?</v>
      </c>
      <c r="CF86" s="1" t="e">
        <f aca="false">IF(OR(AND(CE86="A",ALEA.ENTRE.BORNES(1,2)=1),AND(CE86="B",ALEA.ENTRE.BORNES(1,4)=1)),1,0)</f>
        <v>#NAME?</v>
      </c>
      <c r="CG86" s="1" t="e">
        <f aca="false">IF(OR(AND(CE86="A",CF86=1),AND(CE86="B",CF86=0)),"A","B")</f>
        <v>#NAME?</v>
      </c>
      <c r="CH86" s="1" t="e">
        <f aca="false">IF(OR(AND(CG86="A",ALEA.ENTRE.BORNES(1,2)=1),AND(CG86="B",ALEA.ENTRE.BORNES(1,4)=1)),1,0)</f>
        <v>#NAME?</v>
      </c>
      <c r="CI86" s="1" t="e">
        <f aca="false">IF(OR(AND(CG86="A",CH86=1),AND(CG86="B",CH86=0)),"A","B")</f>
        <v>#NAME?</v>
      </c>
      <c r="CJ86" s="1" t="e">
        <f aca="false">IF(OR(AND(CI86="A",ALEA.ENTRE.BORNES(1,2)=1),AND(CI86="B",ALEA.ENTRE.BORNES(1,4)=1)),1,0)</f>
        <v>#NAME?</v>
      </c>
      <c r="CK86" s="1" t="e">
        <f aca="false">IF(OR(AND(CI86="A",CJ86=1),AND(CI86="B",CJ86=0)),"A","B")</f>
        <v>#NAME?</v>
      </c>
      <c r="CL86" s="1" t="e">
        <f aca="false">IF(OR(AND(CK86="A",ALEA.ENTRE.BORNES(1,2)=1),AND(CK86="B",ALEA.ENTRE.BORNES(1,4)=1)),1,0)</f>
        <v>#NAME?</v>
      </c>
      <c r="CM86" s="1" t="e">
        <f aca="false">IF(OR(AND(CK86="A",CL86=1),AND(CK86="B",CL86=0)),"A","B")</f>
        <v>#NAME?</v>
      </c>
      <c r="CN86" s="1" t="e">
        <f aca="false">IF(OR(AND(CM86="A",ALEA.ENTRE.BORNES(1,2)=1),AND(CM86="B",ALEA.ENTRE.BORNES(1,4)=1)),1,0)</f>
        <v>#NAME?</v>
      </c>
      <c r="CO86" s="1" t="e">
        <f aca="false">IF(OR(AND(CM86="A",CN86=1),AND(CM86="B",CN86=0)),"A","B")</f>
        <v>#NAME?</v>
      </c>
      <c r="CP86" s="1" t="e">
        <f aca="false">IF(OR(AND(CO86="A",ALEA.ENTRE.BORNES(1,2)=1),AND(CO86="B",ALEA.ENTRE.BORNES(1,4)=1)),1,0)</f>
        <v>#NAME?</v>
      </c>
      <c r="CQ86" s="1" t="e">
        <f aca="false">IF(OR(AND(CO86="A",CP86=1),AND(CO86="B",CP86=0)),"A","B")</f>
        <v>#NAME?</v>
      </c>
      <c r="CR86" s="1" t="e">
        <f aca="false">IF(OR(AND(CQ86="A",ALEA.ENTRE.BORNES(1,2)=1),AND(CQ86="B",ALEA.ENTRE.BORNES(1,4)=1)),1,0)</f>
        <v>#NAME?</v>
      </c>
      <c r="CS86" s="1" t="e">
        <f aca="false">IF(OR(AND(CQ86="A",CR86=1),AND(CQ86="B",CR86=0)),"A","B")</f>
        <v>#NAME?</v>
      </c>
      <c r="CT86" s="1" t="e">
        <f aca="false">IF(OR(AND(CS86="A",ALEA.ENTRE.BORNES(1,2)=1),AND(CS86="B",ALEA.ENTRE.BORNES(1,4)=1)),1,0)</f>
        <v>#NAME?</v>
      </c>
      <c r="CU86" s="1" t="e">
        <f aca="false">IF(OR(AND(CS86="A",CT86=1),AND(CS86="B",CT86=0)),"A","B")</f>
        <v>#NAME?</v>
      </c>
      <c r="CV86" s="1" t="e">
        <f aca="false">IF(OR(AND(CU86="A",ALEA.ENTRE.BORNES(1,2)=1),AND(CU86="B",ALEA.ENTRE.BORNES(1,4)=1)),1,0)</f>
        <v>#NAME?</v>
      </c>
      <c r="CW86" s="1" t="e">
        <f aca="false">IF(OR(AND(CU86="A",CV86=1),AND(CU86="B",CV86=0)),"A","B")</f>
        <v>#NAME?</v>
      </c>
      <c r="CX86" s="1" t="e">
        <f aca="false">IF(OR(AND(CW86="A",ALEA.ENTRE.BORNES(1,2)=1),AND(CW86="B",ALEA.ENTRE.BORNES(1,4)=1)),1,0)</f>
        <v>#NAME?</v>
      </c>
    </row>
    <row r="87" customFormat="false" ht="12.75" hidden="false" customHeight="false" outlineLevel="0" collapsed="false">
      <c r="A87" s="1" t="n">
        <v>86</v>
      </c>
      <c r="B87" s="1" t="e">
        <f aca="false">IF(ALEA.ENTRE.BORNES(1,2)=1,"A","B")</f>
        <v>#NAME?</v>
      </c>
      <c r="C87" s="1" t="e">
        <f aca="false">B87</f>
        <v>#NAME?</v>
      </c>
      <c r="D87" s="1" t="e">
        <f aca="false">IF(OR(AND(C87="A",ALEA.ENTRE.BORNES(1,2)=1),AND(C87="B",ALEA.ENTRE.BORNES(1,4)=1)),1,0)</f>
        <v>#NAME?</v>
      </c>
      <c r="E87" s="1" t="e">
        <f aca="false">IF(OR(AND(C87="A",D87=1),AND(C87="B",D87=0)),"A","B")</f>
        <v>#NAME?</v>
      </c>
      <c r="F87" s="1" t="e">
        <f aca="false">IF(OR(AND(E87="A",ALEA.ENTRE.BORNES(1,2)=1),AND(E87="B",ALEA.ENTRE.BORNES(1,4)=1)),1,0)</f>
        <v>#NAME?</v>
      </c>
      <c r="G87" s="1" t="e">
        <f aca="false">IF(OR(AND(E87="A",F87=1),AND(E87="B",F87=0)),"A","B")</f>
        <v>#NAME?</v>
      </c>
      <c r="H87" s="1" t="e">
        <f aca="false">IF(OR(AND(G87="A",ALEA.ENTRE.BORNES(1,2)=1),AND(G87="B",ALEA.ENTRE.BORNES(1,4)=1)),1,0)</f>
        <v>#NAME?</v>
      </c>
      <c r="I87" s="1" t="e">
        <f aca="false">IF(OR(AND(G87="A",H87=1),AND(G87="B",H87=0)),"A","B")</f>
        <v>#NAME?</v>
      </c>
      <c r="J87" s="1" t="e">
        <f aca="false">IF(OR(AND(I87="A",ALEA.ENTRE.BORNES(1,2)=1),AND(I87="B",ALEA.ENTRE.BORNES(1,4)=1)),1,0)</f>
        <v>#NAME?</v>
      </c>
      <c r="K87" s="1" t="e">
        <f aca="false">IF(OR(AND(I87="A",J87=1),AND(I87="B",J87=0)),"A","B")</f>
        <v>#NAME?</v>
      </c>
      <c r="L87" s="1" t="e">
        <f aca="false">IF(OR(AND(K87="A",ALEA.ENTRE.BORNES(1,2)=1),AND(K87="B",ALEA.ENTRE.BORNES(1,4)=1)),1,0)</f>
        <v>#NAME?</v>
      </c>
      <c r="M87" s="1" t="e">
        <f aca="false">IF(OR(AND(K87="A",L87=1),AND(K87="B",L87=0)),"A","B")</f>
        <v>#NAME?</v>
      </c>
      <c r="N87" s="1" t="e">
        <f aca="false">IF(OR(AND(M87="A",ALEA.ENTRE.BORNES(1,2)=1),AND(M87="B",ALEA.ENTRE.BORNES(1,4)=1)),1,0)</f>
        <v>#NAME?</v>
      </c>
      <c r="O87" s="1" t="e">
        <f aca="false">IF(OR(AND(M87="A",N87=1),AND(M87="B",N87=0)),"A","B")</f>
        <v>#NAME?</v>
      </c>
      <c r="P87" s="1" t="e">
        <f aca="false">IF(OR(AND(O87="A",ALEA.ENTRE.BORNES(1,2)=1),AND(O87="B",ALEA.ENTRE.BORNES(1,4)=1)),1,0)</f>
        <v>#NAME?</v>
      </c>
      <c r="Q87" s="1" t="e">
        <f aca="false">IF(OR(AND(O87="A",P87=1),AND(O87="B",P87=0)),"A","B")</f>
        <v>#NAME?</v>
      </c>
      <c r="R87" s="1" t="e">
        <f aca="false">IF(OR(AND(Q87="A",ALEA.ENTRE.BORNES(1,2)=1),AND(Q87="B",ALEA.ENTRE.BORNES(1,4)=1)),1,0)</f>
        <v>#NAME?</v>
      </c>
      <c r="S87" s="1" t="e">
        <f aca="false">IF(OR(AND(Q87="A",R87=1),AND(Q87="B",R87=0)),"A","B")</f>
        <v>#NAME?</v>
      </c>
      <c r="T87" s="1" t="e">
        <f aca="false">IF(OR(AND(S87="A",ALEA.ENTRE.BORNES(1,2)=1),AND(S87="B",ALEA.ENTRE.BORNES(1,4)=1)),1,0)</f>
        <v>#NAME?</v>
      </c>
      <c r="U87" s="1" t="e">
        <f aca="false">IF(OR(AND(S87="A",T87=1),AND(S87="B",T87=0)),"A","B")</f>
        <v>#NAME?</v>
      </c>
      <c r="V87" s="1" t="e">
        <f aca="false">IF(OR(AND(U87="A",ALEA.ENTRE.BORNES(1,2)=1),AND(U87="B",ALEA.ENTRE.BORNES(1,4)=1)),1,0)</f>
        <v>#NAME?</v>
      </c>
      <c r="W87" s="1" t="e">
        <f aca="false">IF(OR(AND(U87="A",V87=1),AND(U87="B",V87=0)),"A","B")</f>
        <v>#NAME?</v>
      </c>
      <c r="X87" s="1" t="e">
        <f aca="false">IF(OR(AND(W87="A",ALEA.ENTRE.BORNES(1,2)=1),AND(W87="B",ALEA.ENTRE.BORNES(1,4)=1)),1,0)</f>
        <v>#NAME?</v>
      </c>
      <c r="Y87" s="1" t="e">
        <f aca="false">IF(OR(AND(W87="A",X87=1),AND(W87="B",X87=0)),"A","B")</f>
        <v>#NAME?</v>
      </c>
      <c r="Z87" s="1" t="e">
        <f aca="false">IF(OR(AND(Y87="A",ALEA.ENTRE.BORNES(1,2)=1),AND(Y87="B",ALEA.ENTRE.BORNES(1,4)=1)),1,0)</f>
        <v>#NAME?</v>
      </c>
      <c r="AA87" s="1" t="e">
        <f aca="false">IF(OR(AND(Y87="A",Z87=1),AND(Y87="B",Z87=0)),"A","B")</f>
        <v>#NAME?</v>
      </c>
      <c r="AB87" s="1" t="e">
        <f aca="false">IF(OR(AND(AA87="A",ALEA.ENTRE.BORNES(1,2)=1),AND(AA87="B",ALEA.ENTRE.BORNES(1,4)=1)),1,0)</f>
        <v>#NAME?</v>
      </c>
      <c r="AC87" s="1" t="e">
        <f aca="false">IF(OR(AND(AA87="A",AB87=1),AND(AA87="B",AB87=0)),"A","B")</f>
        <v>#NAME?</v>
      </c>
      <c r="AD87" s="1" t="e">
        <f aca="false">IF(OR(AND(AC87="A",ALEA.ENTRE.BORNES(1,2)=1),AND(AC87="B",ALEA.ENTRE.BORNES(1,4)=1)),1,0)</f>
        <v>#NAME?</v>
      </c>
      <c r="AE87" s="1" t="e">
        <f aca="false">IF(OR(AND(AC87="A",AD87=1),AND(AC87="B",AD87=0)),"A","B")</f>
        <v>#NAME?</v>
      </c>
      <c r="AF87" s="1" t="e">
        <f aca="false">IF(OR(AND(AE87="A",ALEA.ENTRE.BORNES(1,2)=1),AND(AE87="B",ALEA.ENTRE.BORNES(1,4)=1)),1,0)</f>
        <v>#NAME?</v>
      </c>
      <c r="AG87" s="1" t="e">
        <f aca="false">IF(OR(AND(AE87="A",AF87=1),AND(AE87="B",AF87=0)),"A","B")</f>
        <v>#NAME?</v>
      </c>
      <c r="AH87" s="1" t="e">
        <f aca="false">IF(OR(AND(AG87="A",ALEA.ENTRE.BORNES(1,2)=1),AND(AG87="B",ALEA.ENTRE.BORNES(1,4)=1)),1,0)</f>
        <v>#NAME?</v>
      </c>
      <c r="AI87" s="1" t="e">
        <f aca="false">IF(OR(AND(AG87="A",AH87=1),AND(AG87="B",AH87=0)),"A","B")</f>
        <v>#NAME?</v>
      </c>
      <c r="AJ87" s="1" t="e">
        <f aca="false">IF(OR(AND(AI87="A",ALEA.ENTRE.BORNES(1,2)=1),AND(AI87="B",ALEA.ENTRE.BORNES(1,4)=1)),1,0)</f>
        <v>#NAME?</v>
      </c>
      <c r="AK87" s="1" t="e">
        <f aca="false">IF(OR(AND(AI87="A",AJ87=1),AND(AI87="B",AJ87=0)),"A","B")</f>
        <v>#NAME?</v>
      </c>
      <c r="AL87" s="1" t="e">
        <f aca="false">IF(OR(AND(AK87="A",ALEA.ENTRE.BORNES(1,2)=1),AND(AK87="B",ALEA.ENTRE.BORNES(1,4)=1)),1,0)</f>
        <v>#NAME?</v>
      </c>
      <c r="AM87" s="1" t="e">
        <f aca="false">IF(OR(AND(AK87="A",AL87=1),AND(AK87="B",AL87=0)),"A","B")</f>
        <v>#NAME?</v>
      </c>
      <c r="AN87" s="1" t="e">
        <f aca="false">IF(OR(AND(AM87="A",ALEA.ENTRE.BORNES(1,2)=1),AND(AM87="B",ALEA.ENTRE.BORNES(1,4)=1)),1,0)</f>
        <v>#NAME?</v>
      </c>
      <c r="AO87" s="1" t="e">
        <f aca="false">IF(OR(AND(AM87="A",AN87=1),AND(AM87="B",AN87=0)),"A","B")</f>
        <v>#NAME?</v>
      </c>
      <c r="AP87" s="1" t="e">
        <f aca="false">IF(OR(AND(AO87="A",ALEA.ENTRE.BORNES(1,2)=1),AND(AO87="B",ALEA.ENTRE.BORNES(1,4)=1)),1,0)</f>
        <v>#NAME?</v>
      </c>
      <c r="AQ87" s="1" t="e">
        <f aca="false">IF(OR(AND(AO87="A",AP87=1),AND(AO87="B",AP87=0)),"A","B")</f>
        <v>#NAME?</v>
      </c>
      <c r="AR87" s="1" t="e">
        <f aca="false">IF(OR(AND(AQ87="A",ALEA.ENTRE.BORNES(1,2)=1),AND(AQ87="B",ALEA.ENTRE.BORNES(1,4)=1)),1,0)</f>
        <v>#NAME?</v>
      </c>
      <c r="AS87" s="1" t="e">
        <f aca="false">IF(OR(AND(AQ87="A",AR87=1),AND(AQ87="B",AR87=0)),"A","B")</f>
        <v>#NAME?</v>
      </c>
      <c r="AT87" s="1" t="e">
        <f aca="false">IF(OR(AND(AS87="A",ALEA.ENTRE.BORNES(1,2)=1),AND(AS87="B",ALEA.ENTRE.BORNES(1,4)=1)),1,0)</f>
        <v>#NAME?</v>
      </c>
      <c r="AU87" s="1" t="e">
        <f aca="false">IF(OR(AND(AS87="A",AT87=1),AND(AS87="B",AT87=0)),"A","B")</f>
        <v>#NAME?</v>
      </c>
      <c r="AV87" s="1" t="e">
        <f aca="false">IF(OR(AND(AU87="A",ALEA.ENTRE.BORNES(1,2)=1),AND(AU87="B",ALEA.ENTRE.BORNES(1,4)=1)),1,0)</f>
        <v>#NAME?</v>
      </c>
      <c r="AW87" s="1" t="e">
        <f aca="false">IF(OR(AND(AU87="A",AV87=1),AND(AU87="B",AV87=0)),"A","B")</f>
        <v>#NAME?</v>
      </c>
      <c r="AX87" s="1" t="e">
        <f aca="false">IF(OR(AND(AW87="A",ALEA.ENTRE.BORNES(1,2)=1),AND(AW87="B",ALEA.ENTRE.BORNES(1,4)=1)),1,0)</f>
        <v>#NAME?</v>
      </c>
      <c r="AY87" s="1" t="e">
        <f aca="false">IF(OR(AND(AW87="A",AX87=1),AND(AW87="B",AX87=0)),"A","B")</f>
        <v>#NAME?</v>
      </c>
      <c r="AZ87" s="1" t="e">
        <f aca="false">IF(OR(AND(AY87="A",ALEA.ENTRE.BORNES(1,2)=1),AND(AY87="B",ALEA.ENTRE.BORNES(1,4)=1)),1,0)</f>
        <v>#NAME?</v>
      </c>
      <c r="BA87" s="1" t="e">
        <f aca="false">IF(OR(AND(AY87="A",AZ87=1),AND(AY87="B",AZ87=0)),"A","B")</f>
        <v>#NAME?</v>
      </c>
      <c r="BB87" s="1" t="e">
        <f aca="false">IF(OR(AND(BA87="A",ALEA.ENTRE.BORNES(1,2)=1),AND(BA87="B",ALEA.ENTRE.BORNES(1,4)=1)),1,0)</f>
        <v>#NAME?</v>
      </c>
      <c r="BC87" s="1" t="e">
        <f aca="false">IF(OR(AND(BA87="A",BB87=1),AND(BA87="B",BB87=0)),"A","B")</f>
        <v>#NAME?</v>
      </c>
      <c r="BD87" s="1" t="e">
        <f aca="false">IF(OR(AND(BC87="A",ALEA.ENTRE.BORNES(1,2)=1),AND(BC87="B",ALEA.ENTRE.BORNES(1,4)=1)),1,0)</f>
        <v>#NAME?</v>
      </c>
      <c r="BE87" s="1" t="e">
        <f aca="false">IF(OR(AND(BC87="A",BD87=1),AND(BC87="B",BD87=0)),"A","B")</f>
        <v>#NAME?</v>
      </c>
      <c r="BF87" s="1" t="e">
        <f aca="false">IF(OR(AND(BE87="A",ALEA.ENTRE.BORNES(1,2)=1),AND(BE87="B",ALEA.ENTRE.BORNES(1,4)=1)),1,0)</f>
        <v>#NAME?</v>
      </c>
      <c r="BG87" s="1" t="e">
        <f aca="false">IF(OR(AND(BE87="A",BF87=1),AND(BE87="B",BF87=0)),"A","B")</f>
        <v>#NAME?</v>
      </c>
      <c r="BH87" s="1" t="e">
        <f aca="false">IF(OR(AND(BG87="A",ALEA.ENTRE.BORNES(1,2)=1),AND(BG87="B",ALEA.ENTRE.BORNES(1,4)=1)),1,0)</f>
        <v>#NAME?</v>
      </c>
      <c r="BI87" s="1" t="e">
        <f aca="false">IF(OR(AND(BG87="A",BH87=1),AND(BG87="B",BH87=0)),"A","B")</f>
        <v>#NAME?</v>
      </c>
      <c r="BJ87" s="1" t="e">
        <f aca="false">IF(OR(AND(BI87="A",ALEA.ENTRE.BORNES(1,2)=1),AND(BI87="B",ALEA.ENTRE.BORNES(1,4)=1)),1,0)</f>
        <v>#NAME?</v>
      </c>
      <c r="BK87" s="1" t="e">
        <f aca="false">IF(OR(AND(BI87="A",BJ87=1),AND(BI87="B",BJ87=0)),"A","B")</f>
        <v>#NAME?</v>
      </c>
      <c r="BL87" s="1" t="e">
        <f aca="false">IF(OR(AND(BK87="A",ALEA.ENTRE.BORNES(1,2)=1),AND(BK87="B",ALEA.ENTRE.BORNES(1,4)=1)),1,0)</f>
        <v>#NAME?</v>
      </c>
      <c r="BM87" s="1" t="e">
        <f aca="false">IF(OR(AND(BK87="A",BL87=1),AND(BK87="B",BL87=0)),"A","B")</f>
        <v>#NAME?</v>
      </c>
      <c r="BN87" s="1" t="e">
        <f aca="false">IF(OR(AND(BM87="A",ALEA.ENTRE.BORNES(1,2)=1),AND(BM87="B",ALEA.ENTRE.BORNES(1,4)=1)),1,0)</f>
        <v>#NAME?</v>
      </c>
      <c r="BO87" s="1" t="e">
        <f aca="false">IF(OR(AND(BM87="A",BN87=1),AND(BM87="B",BN87=0)),"A","B")</f>
        <v>#NAME?</v>
      </c>
      <c r="BP87" s="1" t="e">
        <f aca="false">IF(OR(AND(BO87="A",ALEA.ENTRE.BORNES(1,2)=1),AND(BO87="B",ALEA.ENTRE.BORNES(1,4)=1)),1,0)</f>
        <v>#NAME?</v>
      </c>
      <c r="BQ87" s="1" t="e">
        <f aca="false">IF(OR(AND(BO87="A",BP87=1),AND(BO87="B",BP87=0)),"A","B")</f>
        <v>#NAME?</v>
      </c>
      <c r="BR87" s="1" t="e">
        <f aca="false">IF(OR(AND(BQ87="A",ALEA.ENTRE.BORNES(1,2)=1),AND(BQ87="B",ALEA.ENTRE.BORNES(1,4)=1)),1,0)</f>
        <v>#NAME?</v>
      </c>
      <c r="BS87" s="1" t="e">
        <f aca="false">IF(OR(AND(BQ87="A",BR87=1),AND(BQ87="B",BR87=0)),"A","B")</f>
        <v>#NAME?</v>
      </c>
      <c r="BT87" s="1" t="e">
        <f aca="false">IF(OR(AND(BS87="A",ALEA.ENTRE.BORNES(1,2)=1),AND(BS87="B",ALEA.ENTRE.BORNES(1,4)=1)),1,0)</f>
        <v>#NAME?</v>
      </c>
      <c r="BU87" s="1" t="e">
        <f aca="false">IF(OR(AND(BS87="A",BT87=1),AND(BS87="B",BT87=0)),"A","B")</f>
        <v>#NAME?</v>
      </c>
      <c r="BV87" s="1" t="e">
        <f aca="false">IF(OR(AND(BU87="A",ALEA.ENTRE.BORNES(1,2)=1),AND(BU87="B",ALEA.ENTRE.BORNES(1,4)=1)),1,0)</f>
        <v>#NAME?</v>
      </c>
      <c r="BW87" s="1" t="e">
        <f aca="false">IF(OR(AND(BU87="A",BV87=1),AND(BU87="B",BV87=0)),"A","B")</f>
        <v>#NAME?</v>
      </c>
      <c r="BX87" s="1" t="e">
        <f aca="false">IF(OR(AND(BW87="A",ALEA.ENTRE.BORNES(1,2)=1),AND(BW87="B",ALEA.ENTRE.BORNES(1,4)=1)),1,0)</f>
        <v>#NAME?</v>
      </c>
      <c r="BY87" s="1" t="e">
        <f aca="false">IF(OR(AND(BW87="A",BX87=1),AND(BW87="B",BX87=0)),"A","B")</f>
        <v>#NAME?</v>
      </c>
      <c r="BZ87" s="1" t="e">
        <f aca="false">IF(OR(AND(BY87="A",ALEA.ENTRE.BORNES(1,2)=1),AND(BY87="B",ALEA.ENTRE.BORNES(1,4)=1)),1,0)</f>
        <v>#NAME?</v>
      </c>
      <c r="CA87" s="1" t="e">
        <f aca="false">IF(OR(AND(BY87="A",BZ87=1),AND(BY87="B",BZ87=0)),"A","B")</f>
        <v>#NAME?</v>
      </c>
      <c r="CB87" s="1" t="e">
        <f aca="false">IF(OR(AND(CA87="A",ALEA.ENTRE.BORNES(1,2)=1),AND(CA87="B",ALEA.ENTRE.BORNES(1,4)=1)),1,0)</f>
        <v>#NAME?</v>
      </c>
      <c r="CC87" s="1" t="e">
        <f aca="false">IF(OR(AND(CA87="A",CB87=1),AND(CA87="B",CB87=0)),"A","B")</f>
        <v>#NAME?</v>
      </c>
      <c r="CD87" s="1" t="e">
        <f aca="false">IF(OR(AND(CC87="A",ALEA.ENTRE.BORNES(1,2)=1),AND(CC87="B",ALEA.ENTRE.BORNES(1,4)=1)),1,0)</f>
        <v>#NAME?</v>
      </c>
      <c r="CE87" s="1" t="e">
        <f aca="false">IF(OR(AND(CC87="A",CD87=1),AND(CC87="B",CD87=0)),"A","B")</f>
        <v>#NAME?</v>
      </c>
      <c r="CF87" s="1" t="e">
        <f aca="false">IF(OR(AND(CE87="A",ALEA.ENTRE.BORNES(1,2)=1),AND(CE87="B",ALEA.ENTRE.BORNES(1,4)=1)),1,0)</f>
        <v>#NAME?</v>
      </c>
      <c r="CG87" s="1" t="e">
        <f aca="false">IF(OR(AND(CE87="A",CF87=1),AND(CE87="B",CF87=0)),"A","B")</f>
        <v>#NAME?</v>
      </c>
      <c r="CH87" s="1" t="e">
        <f aca="false">IF(OR(AND(CG87="A",ALEA.ENTRE.BORNES(1,2)=1),AND(CG87="B",ALEA.ENTRE.BORNES(1,4)=1)),1,0)</f>
        <v>#NAME?</v>
      </c>
      <c r="CI87" s="1" t="e">
        <f aca="false">IF(OR(AND(CG87="A",CH87=1),AND(CG87="B",CH87=0)),"A","B")</f>
        <v>#NAME?</v>
      </c>
      <c r="CJ87" s="1" t="e">
        <f aca="false">IF(OR(AND(CI87="A",ALEA.ENTRE.BORNES(1,2)=1),AND(CI87="B",ALEA.ENTRE.BORNES(1,4)=1)),1,0)</f>
        <v>#NAME?</v>
      </c>
      <c r="CK87" s="1" t="e">
        <f aca="false">IF(OR(AND(CI87="A",CJ87=1),AND(CI87="B",CJ87=0)),"A","B")</f>
        <v>#NAME?</v>
      </c>
      <c r="CL87" s="1" t="e">
        <f aca="false">IF(OR(AND(CK87="A",ALEA.ENTRE.BORNES(1,2)=1),AND(CK87="B",ALEA.ENTRE.BORNES(1,4)=1)),1,0)</f>
        <v>#NAME?</v>
      </c>
      <c r="CM87" s="1" t="e">
        <f aca="false">IF(OR(AND(CK87="A",CL87=1),AND(CK87="B",CL87=0)),"A","B")</f>
        <v>#NAME?</v>
      </c>
      <c r="CN87" s="1" t="e">
        <f aca="false">IF(OR(AND(CM87="A",ALEA.ENTRE.BORNES(1,2)=1),AND(CM87="B",ALEA.ENTRE.BORNES(1,4)=1)),1,0)</f>
        <v>#NAME?</v>
      </c>
      <c r="CO87" s="1" t="e">
        <f aca="false">IF(OR(AND(CM87="A",CN87=1),AND(CM87="B",CN87=0)),"A","B")</f>
        <v>#NAME?</v>
      </c>
      <c r="CP87" s="1" t="e">
        <f aca="false">IF(OR(AND(CO87="A",ALEA.ENTRE.BORNES(1,2)=1),AND(CO87="B",ALEA.ENTRE.BORNES(1,4)=1)),1,0)</f>
        <v>#NAME?</v>
      </c>
      <c r="CQ87" s="1" t="e">
        <f aca="false">IF(OR(AND(CO87="A",CP87=1),AND(CO87="B",CP87=0)),"A","B")</f>
        <v>#NAME?</v>
      </c>
      <c r="CR87" s="1" t="e">
        <f aca="false">IF(OR(AND(CQ87="A",ALEA.ENTRE.BORNES(1,2)=1),AND(CQ87="B",ALEA.ENTRE.BORNES(1,4)=1)),1,0)</f>
        <v>#NAME?</v>
      </c>
      <c r="CS87" s="1" t="e">
        <f aca="false">IF(OR(AND(CQ87="A",CR87=1),AND(CQ87="B",CR87=0)),"A","B")</f>
        <v>#NAME?</v>
      </c>
      <c r="CT87" s="1" t="e">
        <f aca="false">IF(OR(AND(CS87="A",ALEA.ENTRE.BORNES(1,2)=1),AND(CS87="B",ALEA.ENTRE.BORNES(1,4)=1)),1,0)</f>
        <v>#NAME?</v>
      </c>
      <c r="CU87" s="1" t="e">
        <f aca="false">IF(OR(AND(CS87="A",CT87=1),AND(CS87="B",CT87=0)),"A","B")</f>
        <v>#NAME?</v>
      </c>
      <c r="CV87" s="1" t="e">
        <f aca="false">IF(OR(AND(CU87="A",ALEA.ENTRE.BORNES(1,2)=1),AND(CU87="B",ALEA.ENTRE.BORNES(1,4)=1)),1,0)</f>
        <v>#NAME?</v>
      </c>
      <c r="CW87" s="1" t="e">
        <f aca="false">IF(OR(AND(CU87="A",CV87=1),AND(CU87="B",CV87=0)),"A","B")</f>
        <v>#NAME?</v>
      </c>
      <c r="CX87" s="1" t="e">
        <f aca="false">IF(OR(AND(CW87="A",ALEA.ENTRE.BORNES(1,2)=1),AND(CW87="B",ALEA.ENTRE.BORNES(1,4)=1)),1,0)</f>
        <v>#NAME?</v>
      </c>
    </row>
    <row r="88" customFormat="false" ht="12.75" hidden="false" customHeight="false" outlineLevel="0" collapsed="false">
      <c r="A88" s="1" t="n">
        <v>87</v>
      </c>
      <c r="B88" s="1" t="e">
        <f aca="false">IF(ALEA.ENTRE.BORNES(1,2)=1,"A","B")</f>
        <v>#NAME?</v>
      </c>
      <c r="C88" s="1" t="e">
        <f aca="false">B88</f>
        <v>#NAME?</v>
      </c>
      <c r="D88" s="1" t="e">
        <f aca="false">IF(OR(AND(C88="A",ALEA.ENTRE.BORNES(1,2)=1),AND(C88="B",ALEA.ENTRE.BORNES(1,4)=1)),1,0)</f>
        <v>#NAME?</v>
      </c>
      <c r="E88" s="1" t="e">
        <f aca="false">IF(OR(AND(C88="A",D88=1),AND(C88="B",D88=0)),"A","B")</f>
        <v>#NAME?</v>
      </c>
      <c r="F88" s="1" t="e">
        <f aca="false">IF(OR(AND(E88="A",ALEA.ENTRE.BORNES(1,2)=1),AND(E88="B",ALEA.ENTRE.BORNES(1,4)=1)),1,0)</f>
        <v>#NAME?</v>
      </c>
      <c r="G88" s="1" t="e">
        <f aca="false">IF(OR(AND(E88="A",F88=1),AND(E88="B",F88=0)),"A","B")</f>
        <v>#NAME?</v>
      </c>
      <c r="H88" s="1" t="e">
        <f aca="false">IF(OR(AND(G88="A",ALEA.ENTRE.BORNES(1,2)=1),AND(G88="B",ALEA.ENTRE.BORNES(1,4)=1)),1,0)</f>
        <v>#NAME?</v>
      </c>
      <c r="I88" s="1" t="e">
        <f aca="false">IF(OR(AND(G88="A",H88=1),AND(G88="B",H88=0)),"A","B")</f>
        <v>#NAME?</v>
      </c>
      <c r="J88" s="1" t="e">
        <f aca="false">IF(OR(AND(I88="A",ALEA.ENTRE.BORNES(1,2)=1),AND(I88="B",ALEA.ENTRE.BORNES(1,4)=1)),1,0)</f>
        <v>#NAME?</v>
      </c>
      <c r="K88" s="1" t="e">
        <f aca="false">IF(OR(AND(I88="A",J88=1),AND(I88="B",J88=0)),"A","B")</f>
        <v>#NAME?</v>
      </c>
      <c r="L88" s="1" t="e">
        <f aca="false">IF(OR(AND(K88="A",ALEA.ENTRE.BORNES(1,2)=1),AND(K88="B",ALEA.ENTRE.BORNES(1,4)=1)),1,0)</f>
        <v>#NAME?</v>
      </c>
      <c r="M88" s="1" t="e">
        <f aca="false">IF(OR(AND(K88="A",L88=1),AND(K88="B",L88=0)),"A","B")</f>
        <v>#NAME?</v>
      </c>
      <c r="N88" s="1" t="e">
        <f aca="false">IF(OR(AND(M88="A",ALEA.ENTRE.BORNES(1,2)=1),AND(M88="B",ALEA.ENTRE.BORNES(1,4)=1)),1,0)</f>
        <v>#NAME?</v>
      </c>
      <c r="O88" s="1" t="e">
        <f aca="false">IF(OR(AND(M88="A",N88=1),AND(M88="B",N88=0)),"A","B")</f>
        <v>#NAME?</v>
      </c>
      <c r="P88" s="1" t="e">
        <f aca="false">IF(OR(AND(O88="A",ALEA.ENTRE.BORNES(1,2)=1),AND(O88="B",ALEA.ENTRE.BORNES(1,4)=1)),1,0)</f>
        <v>#NAME?</v>
      </c>
      <c r="Q88" s="1" t="e">
        <f aca="false">IF(OR(AND(O88="A",P88=1),AND(O88="B",P88=0)),"A","B")</f>
        <v>#NAME?</v>
      </c>
      <c r="R88" s="1" t="e">
        <f aca="false">IF(OR(AND(Q88="A",ALEA.ENTRE.BORNES(1,2)=1),AND(Q88="B",ALEA.ENTRE.BORNES(1,4)=1)),1,0)</f>
        <v>#NAME?</v>
      </c>
      <c r="S88" s="1" t="e">
        <f aca="false">IF(OR(AND(Q88="A",R88=1),AND(Q88="B",R88=0)),"A","B")</f>
        <v>#NAME?</v>
      </c>
      <c r="T88" s="1" t="e">
        <f aca="false">IF(OR(AND(S88="A",ALEA.ENTRE.BORNES(1,2)=1),AND(S88="B",ALEA.ENTRE.BORNES(1,4)=1)),1,0)</f>
        <v>#NAME?</v>
      </c>
      <c r="U88" s="1" t="e">
        <f aca="false">IF(OR(AND(S88="A",T88=1),AND(S88="B",T88=0)),"A","B")</f>
        <v>#NAME?</v>
      </c>
      <c r="V88" s="1" t="e">
        <f aca="false">IF(OR(AND(U88="A",ALEA.ENTRE.BORNES(1,2)=1),AND(U88="B",ALEA.ENTRE.BORNES(1,4)=1)),1,0)</f>
        <v>#NAME?</v>
      </c>
      <c r="W88" s="1" t="e">
        <f aca="false">IF(OR(AND(U88="A",V88=1),AND(U88="B",V88=0)),"A","B")</f>
        <v>#NAME?</v>
      </c>
      <c r="X88" s="1" t="e">
        <f aca="false">IF(OR(AND(W88="A",ALEA.ENTRE.BORNES(1,2)=1),AND(W88="B",ALEA.ENTRE.BORNES(1,4)=1)),1,0)</f>
        <v>#NAME?</v>
      </c>
      <c r="Y88" s="1" t="e">
        <f aca="false">IF(OR(AND(W88="A",X88=1),AND(W88="B",X88=0)),"A","B")</f>
        <v>#NAME?</v>
      </c>
      <c r="Z88" s="1" t="e">
        <f aca="false">IF(OR(AND(Y88="A",ALEA.ENTRE.BORNES(1,2)=1),AND(Y88="B",ALEA.ENTRE.BORNES(1,4)=1)),1,0)</f>
        <v>#NAME?</v>
      </c>
      <c r="AA88" s="1" t="e">
        <f aca="false">IF(OR(AND(Y88="A",Z88=1),AND(Y88="B",Z88=0)),"A","B")</f>
        <v>#NAME?</v>
      </c>
      <c r="AB88" s="1" t="e">
        <f aca="false">IF(OR(AND(AA88="A",ALEA.ENTRE.BORNES(1,2)=1),AND(AA88="B",ALEA.ENTRE.BORNES(1,4)=1)),1,0)</f>
        <v>#NAME?</v>
      </c>
      <c r="AC88" s="1" t="e">
        <f aca="false">IF(OR(AND(AA88="A",AB88=1),AND(AA88="B",AB88=0)),"A","B")</f>
        <v>#NAME?</v>
      </c>
      <c r="AD88" s="1" t="e">
        <f aca="false">IF(OR(AND(AC88="A",ALEA.ENTRE.BORNES(1,2)=1),AND(AC88="B",ALEA.ENTRE.BORNES(1,4)=1)),1,0)</f>
        <v>#NAME?</v>
      </c>
      <c r="AE88" s="1" t="e">
        <f aca="false">IF(OR(AND(AC88="A",AD88=1),AND(AC88="B",AD88=0)),"A","B")</f>
        <v>#NAME?</v>
      </c>
      <c r="AF88" s="1" t="e">
        <f aca="false">IF(OR(AND(AE88="A",ALEA.ENTRE.BORNES(1,2)=1),AND(AE88="B",ALEA.ENTRE.BORNES(1,4)=1)),1,0)</f>
        <v>#NAME?</v>
      </c>
      <c r="AG88" s="1" t="e">
        <f aca="false">IF(OR(AND(AE88="A",AF88=1),AND(AE88="B",AF88=0)),"A","B")</f>
        <v>#NAME?</v>
      </c>
      <c r="AH88" s="1" t="e">
        <f aca="false">IF(OR(AND(AG88="A",ALEA.ENTRE.BORNES(1,2)=1),AND(AG88="B",ALEA.ENTRE.BORNES(1,4)=1)),1,0)</f>
        <v>#NAME?</v>
      </c>
      <c r="AI88" s="1" t="e">
        <f aca="false">IF(OR(AND(AG88="A",AH88=1),AND(AG88="B",AH88=0)),"A","B")</f>
        <v>#NAME?</v>
      </c>
      <c r="AJ88" s="1" t="e">
        <f aca="false">IF(OR(AND(AI88="A",ALEA.ENTRE.BORNES(1,2)=1),AND(AI88="B",ALEA.ENTRE.BORNES(1,4)=1)),1,0)</f>
        <v>#NAME?</v>
      </c>
      <c r="AK88" s="1" t="e">
        <f aca="false">IF(OR(AND(AI88="A",AJ88=1),AND(AI88="B",AJ88=0)),"A","B")</f>
        <v>#NAME?</v>
      </c>
      <c r="AL88" s="1" t="e">
        <f aca="false">IF(OR(AND(AK88="A",ALEA.ENTRE.BORNES(1,2)=1),AND(AK88="B",ALEA.ENTRE.BORNES(1,4)=1)),1,0)</f>
        <v>#NAME?</v>
      </c>
      <c r="AM88" s="1" t="e">
        <f aca="false">IF(OR(AND(AK88="A",AL88=1),AND(AK88="B",AL88=0)),"A","B")</f>
        <v>#NAME?</v>
      </c>
      <c r="AN88" s="1" t="e">
        <f aca="false">IF(OR(AND(AM88="A",ALEA.ENTRE.BORNES(1,2)=1),AND(AM88="B",ALEA.ENTRE.BORNES(1,4)=1)),1,0)</f>
        <v>#NAME?</v>
      </c>
      <c r="AO88" s="1" t="e">
        <f aca="false">IF(OR(AND(AM88="A",AN88=1),AND(AM88="B",AN88=0)),"A","B")</f>
        <v>#NAME?</v>
      </c>
      <c r="AP88" s="1" t="e">
        <f aca="false">IF(OR(AND(AO88="A",ALEA.ENTRE.BORNES(1,2)=1),AND(AO88="B",ALEA.ENTRE.BORNES(1,4)=1)),1,0)</f>
        <v>#NAME?</v>
      </c>
      <c r="AQ88" s="1" t="e">
        <f aca="false">IF(OR(AND(AO88="A",AP88=1),AND(AO88="B",AP88=0)),"A","B")</f>
        <v>#NAME?</v>
      </c>
      <c r="AR88" s="1" t="e">
        <f aca="false">IF(OR(AND(AQ88="A",ALEA.ENTRE.BORNES(1,2)=1),AND(AQ88="B",ALEA.ENTRE.BORNES(1,4)=1)),1,0)</f>
        <v>#NAME?</v>
      </c>
      <c r="AS88" s="1" t="e">
        <f aca="false">IF(OR(AND(AQ88="A",AR88=1),AND(AQ88="B",AR88=0)),"A","B")</f>
        <v>#NAME?</v>
      </c>
      <c r="AT88" s="1" t="e">
        <f aca="false">IF(OR(AND(AS88="A",ALEA.ENTRE.BORNES(1,2)=1),AND(AS88="B",ALEA.ENTRE.BORNES(1,4)=1)),1,0)</f>
        <v>#NAME?</v>
      </c>
      <c r="AU88" s="1" t="e">
        <f aca="false">IF(OR(AND(AS88="A",AT88=1),AND(AS88="B",AT88=0)),"A","B")</f>
        <v>#NAME?</v>
      </c>
      <c r="AV88" s="1" t="e">
        <f aca="false">IF(OR(AND(AU88="A",ALEA.ENTRE.BORNES(1,2)=1),AND(AU88="B",ALEA.ENTRE.BORNES(1,4)=1)),1,0)</f>
        <v>#NAME?</v>
      </c>
      <c r="AW88" s="1" t="e">
        <f aca="false">IF(OR(AND(AU88="A",AV88=1),AND(AU88="B",AV88=0)),"A","B")</f>
        <v>#NAME?</v>
      </c>
      <c r="AX88" s="1" t="e">
        <f aca="false">IF(OR(AND(AW88="A",ALEA.ENTRE.BORNES(1,2)=1),AND(AW88="B",ALEA.ENTRE.BORNES(1,4)=1)),1,0)</f>
        <v>#NAME?</v>
      </c>
      <c r="AY88" s="1" t="e">
        <f aca="false">IF(OR(AND(AW88="A",AX88=1),AND(AW88="B",AX88=0)),"A","B")</f>
        <v>#NAME?</v>
      </c>
      <c r="AZ88" s="1" t="e">
        <f aca="false">IF(OR(AND(AY88="A",ALEA.ENTRE.BORNES(1,2)=1),AND(AY88="B",ALEA.ENTRE.BORNES(1,4)=1)),1,0)</f>
        <v>#NAME?</v>
      </c>
      <c r="BA88" s="1" t="e">
        <f aca="false">IF(OR(AND(AY88="A",AZ88=1),AND(AY88="B",AZ88=0)),"A","B")</f>
        <v>#NAME?</v>
      </c>
      <c r="BB88" s="1" t="e">
        <f aca="false">IF(OR(AND(BA88="A",ALEA.ENTRE.BORNES(1,2)=1),AND(BA88="B",ALEA.ENTRE.BORNES(1,4)=1)),1,0)</f>
        <v>#NAME?</v>
      </c>
      <c r="BC88" s="1" t="e">
        <f aca="false">IF(OR(AND(BA88="A",BB88=1),AND(BA88="B",BB88=0)),"A","B")</f>
        <v>#NAME?</v>
      </c>
      <c r="BD88" s="1" t="e">
        <f aca="false">IF(OR(AND(BC88="A",ALEA.ENTRE.BORNES(1,2)=1),AND(BC88="B",ALEA.ENTRE.BORNES(1,4)=1)),1,0)</f>
        <v>#NAME?</v>
      </c>
      <c r="BE88" s="1" t="e">
        <f aca="false">IF(OR(AND(BC88="A",BD88=1),AND(BC88="B",BD88=0)),"A","B")</f>
        <v>#NAME?</v>
      </c>
      <c r="BF88" s="1" t="e">
        <f aca="false">IF(OR(AND(BE88="A",ALEA.ENTRE.BORNES(1,2)=1),AND(BE88="B",ALEA.ENTRE.BORNES(1,4)=1)),1,0)</f>
        <v>#NAME?</v>
      </c>
      <c r="BG88" s="1" t="e">
        <f aca="false">IF(OR(AND(BE88="A",BF88=1),AND(BE88="B",BF88=0)),"A","B")</f>
        <v>#NAME?</v>
      </c>
      <c r="BH88" s="1" t="e">
        <f aca="false">IF(OR(AND(BG88="A",ALEA.ENTRE.BORNES(1,2)=1),AND(BG88="B",ALEA.ENTRE.BORNES(1,4)=1)),1,0)</f>
        <v>#NAME?</v>
      </c>
      <c r="BI88" s="1" t="e">
        <f aca="false">IF(OR(AND(BG88="A",BH88=1),AND(BG88="B",BH88=0)),"A","B")</f>
        <v>#NAME?</v>
      </c>
      <c r="BJ88" s="1" t="e">
        <f aca="false">IF(OR(AND(BI88="A",ALEA.ENTRE.BORNES(1,2)=1),AND(BI88="B",ALEA.ENTRE.BORNES(1,4)=1)),1,0)</f>
        <v>#NAME?</v>
      </c>
      <c r="BK88" s="1" t="e">
        <f aca="false">IF(OR(AND(BI88="A",BJ88=1),AND(BI88="B",BJ88=0)),"A","B")</f>
        <v>#NAME?</v>
      </c>
      <c r="BL88" s="1" t="e">
        <f aca="false">IF(OR(AND(BK88="A",ALEA.ENTRE.BORNES(1,2)=1),AND(BK88="B",ALEA.ENTRE.BORNES(1,4)=1)),1,0)</f>
        <v>#NAME?</v>
      </c>
      <c r="BM88" s="1" t="e">
        <f aca="false">IF(OR(AND(BK88="A",BL88=1),AND(BK88="B",BL88=0)),"A","B")</f>
        <v>#NAME?</v>
      </c>
      <c r="BN88" s="1" t="e">
        <f aca="false">IF(OR(AND(BM88="A",ALEA.ENTRE.BORNES(1,2)=1),AND(BM88="B",ALEA.ENTRE.BORNES(1,4)=1)),1,0)</f>
        <v>#NAME?</v>
      </c>
      <c r="BO88" s="1" t="e">
        <f aca="false">IF(OR(AND(BM88="A",BN88=1),AND(BM88="B",BN88=0)),"A","B")</f>
        <v>#NAME?</v>
      </c>
      <c r="BP88" s="1" t="e">
        <f aca="false">IF(OR(AND(BO88="A",ALEA.ENTRE.BORNES(1,2)=1),AND(BO88="B",ALEA.ENTRE.BORNES(1,4)=1)),1,0)</f>
        <v>#NAME?</v>
      </c>
      <c r="BQ88" s="1" t="e">
        <f aca="false">IF(OR(AND(BO88="A",BP88=1),AND(BO88="B",BP88=0)),"A","B")</f>
        <v>#NAME?</v>
      </c>
      <c r="BR88" s="1" t="e">
        <f aca="false">IF(OR(AND(BQ88="A",ALEA.ENTRE.BORNES(1,2)=1),AND(BQ88="B",ALEA.ENTRE.BORNES(1,4)=1)),1,0)</f>
        <v>#NAME?</v>
      </c>
      <c r="BS88" s="1" t="e">
        <f aca="false">IF(OR(AND(BQ88="A",BR88=1),AND(BQ88="B",BR88=0)),"A","B")</f>
        <v>#NAME?</v>
      </c>
      <c r="BT88" s="1" t="e">
        <f aca="false">IF(OR(AND(BS88="A",ALEA.ENTRE.BORNES(1,2)=1),AND(BS88="B",ALEA.ENTRE.BORNES(1,4)=1)),1,0)</f>
        <v>#NAME?</v>
      </c>
      <c r="BU88" s="1" t="e">
        <f aca="false">IF(OR(AND(BS88="A",BT88=1),AND(BS88="B",BT88=0)),"A","B")</f>
        <v>#NAME?</v>
      </c>
      <c r="BV88" s="1" t="e">
        <f aca="false">IF(OR(AND(BU88="A",ALEA.ENTRE.BORNES(1,2)=1),AND(BU88="B",ALEA.ENTRE.BORNES(1,4)=1)),1,0)</f>
        <v>#NAME?</v>
      </c>
      <c r="BW88" s="1" t="e">
        <f aca="false">IF(OR(AND(BU88="A",BV88=1),AND(BU88="B",BV88=0)),"A","B")</f>
        <v>#NAME?</v>
      </c>
      <c r="BX88" s="1" t="e">
        <f aca="false">IF(OR(AND(BW88="A",ALEA.ENTRE.BORNES(1,2)=1),AND(BW88="B",ALEA.ENTRE.BORNES(1,4)=1)),1,0)</f>
        <v>#NAME?</v>
      </c>
      <c r="BY88" s="1" t="e">
        <f aca="false">IF(OR(AND(BW88="A",BX88=1),AND(BW88="B",BX88=0)),"A","B")</f>
        <v>#NAME?</v>
      </c>
      <c r="BZ88" s="1" t="e">
        <f aca="false">IF(OR(AND(BY88="A",ALEA.ENTRE.BORNES(1,2)=1),AND(BY88="B",ALEA.ENTRE.BORNES(1,4)=1)),1,0)</f>
        <v>#NAME?</v>
      </c>
      <c r="CA88" s="1" t="e">
        <f aca="false">IF(OR(AND(BY88="A",BZ88=1),AND(BY88="B",BZ88=0)),"A","B")</f>
        <v>#NAME?</v>
      </c>
      <c r="CB88" s="1" t="e">
        <f aca="false">IF(OR(AND(CA88="A",ALEA.ENTRE.BORNES(1,2)=1),AND(CA88="B",ALEA.ENTRE.BORNES(1,4)=1)),1,0)</f>
        <v>#NAME?</v>
      </c>
      <c r="CC88" s="1" t="e">
        <f aca="false">IF(OR(AND(CA88="A",CB88=1),AND(CA88="B",CB88=0)),"A","B")</f>
        <v>#NAME?</v>
      </c>
      <c r="CD88" s="1" t="e">
        <f aca="false">IF(OR(AND(CC88="A",ALEA.ENTRE.BORNES(1,2)=1),AND(CC88="B",ALEA.ENTRE.BORNES(1,4)=1)),1,0)</f>
        <v>#NAME?</v>
      </c>
      <c r="CE88" s="1" t="e">
        <f aca="false">IF(OR(AND(CC88="A",CD88=1),AND(CC88="B",CD88=0)),"A","B")</f>
        <v>#NAME?</v>
      </c>
      <c r="CF88" s="1" t="e">
        <f aca="false">IF(OR(AND(CE88="A",ALEA.ENTRE.BORNES(1,2)=1),AND(CE88="B",ALEA.ENTRE.BORNES(1,4)=1)),1,0)</f>
        <v>#NAME?</v>
      </c>
      <c r="CG88" s="1" t="e">
        <f aca="false">IF(OR(AND(CE88="A",CF88=1),AND(CE88="B",CF88=0)),"A","B")</f>
        <v>#NAME?</v>
      </c>
      <c r="CH88" s="1" t="e">
        <f aca="false">IF(OR(AND(CG88="A",ALEA.ENTRE.BORNES(1,2)=1),AND(CG88="B",ALEA.ENTRE.BORNES(1,4)=1)),1,0)</f>
        <v>#NAME?</v>
      </c>
      <c r="CI88" s="1" t="e">
        <f aca="false">IF(OR(AND(CG88="A",CH88=1),AND(CG88="B",CH88=0)),"A","B")</f>
        <v>#NAME?</v>
      </c>
      <c r="CJ88" s="1" t="e">
        <f aca="false">IF(OR(AND(CI88="A",ALEA.ENTRE.BORNES(1,2)=1),AND(CI88="B",ALEA.ENTRE.BORNES(1,4)=1)),1,0)</f>
        <v>#NAME?</v>
      </c>
      <c r="CK88" s="1" t="e">
        <f aca="false">IF(OR(AND(CI88="A",CJ88=1),AND(CI88="B",CJ88=0)),"A","B")</f>
        <v>#NAME?</v>
      </c>
      <c r="CL88" s="1" t="e">
        <f aca="false">IF(OR(AND(CK88="A",ALEA.ENTRE.BORNES(1,2)=1),AND(CK88="B",ALEA.ENTRE.BORNES(1,4)=1)),1,0)</f>
        <v>#NAME?</v>
      </c>
      <c r="CM88" s="1" t="e">
        <f aca="false">IF(OR(AND(CK88="A",CL88=1),AND(CK88="B",CL88=0)),"A","B")</f>
        <v>#NAME?</v>
      </c>
      <c r="CN88" s="1" t="e">
        <f aca="false">IF(OR(AND(CM88="A",ALEA.ENTRE.BORNES(1,2)=1),AND(CM88="B",ALEA.ENTRE.BORNES(1,4)=1)),1,0)</f>
        <v>#NAME?</v>
      </c>
      <c r="CO88" s="1" t="e">
        <f aca="false">IF(OR(AND(CM88="A",CN88=1),AND(CM88="B",CN88=0)),"A","B")</f>
        <v>#NAME?</v>
      </c>
      <c r="CP88" s="1" t="e">
        <f aca="false">IF(OR(AND(CO88="A",ALEA.ENTRE.BORNES(1,2)=1),AND(CO88="B",ALEA.ENTRE.BORNES(1,4)=1)),1,0)</f>
        <v>#NAME?</v>
      </c>
      <c r="CQ88" s="1" t="e">
        <f aca="false">IF(OR(AND(CO88="A",CP88=1),AND(CO88="B",CP88=0)),"A","B")</f>
        <v>#NAME?</v>
      </c>
      <c r="CR88" s="1" t="e">
        <f aca="false">IF(OR(AND(CQ88="A",ALEA.ENTRE.BORNES(1,2)=1),AND(CQ88="B",ALEA.ENTRE.BORNES(1,4)=1)),1,0)</f>
        <v>#NAME?</v>
      </c>
      <c r="CS88" s="1" t="e">
        <f aca="false">IF(OR(AND(CQ88="A",CR88=1),AND(CQ88="B",CR88=0)),"A","B")</f>
        <v>#NAME?</v>
      </c>
      <c r="CT88" s="1" t="e">
        <f aca="false">IF(OR(AND(CS88="A",ALEA.ENTRE.BORNES(1,2)=1),AND(CS88="B",ALEA.ENTRE.BORNES(1,4)=1)),1,0)</f>
        <v>#NAME?</v>
      </c>
      <c r="CU88" s="1" t="e">
        <f aca="false">IF(OR(AND(CS88="A",CT88=1),AND(CS88="B",CT88=0)),"A","B")</f>
        <v>#NAME?</v>
      </c>
      <c r="CV88" s="1" t="e">
        <f aca="false">IF(OR(AND(CU88="A",ALEA.ENTRE.BORNES(1,2)=1),AND(CU88="B",ALEA.ENTRE.BORNES(1,4)=1)),1,0)</f>
        <v>#NAME?</v>
      </c>
      <c r="CW88" s="1" t="e">
        <f aca="false">IF(OR(AND(CU88="A",CV88=1),AND(CU88="B",CV88=0)),"A","B")</f>
        <v>#NAME?</v>
      </c>
      <c r="CX88" s="1" t="e">
        <f aca="false">IF(OR(AND(CW88="A",ALEA.ENTRE.BORNES(1,2)=1),AND(CW88="B",ALEA.ENTRE.BORNES(1,4)=1)),1,0)</f>
        <v>#NAME?</v>
      </c>
    </row>
    <row r="89" customFormat="false" ht="12.75" hidden="false" customHeight="false" outlineLevel="0" collapsed="false">
      <c r="A89" s="1" t="n">
        <v>88</v>
      </c>
      <c r="B89" s="1" t="e">
        <f aca="false">IF(ALEA.ENTRE.BORNES(1,2)=1,"A","B")</f>
        <v>#NAME?</v>
      </c>
      <c r="C89" s="1" t="e">
        <f aca="false">B89</f>
        <v>#NAME?</v>
      </c>
      <c r="D89" s="1" t="e">
        <f aca="false">IF(OR(AND(C89="A",ALEA.ENTRE.BORNES(1,2)=1),AND(C89="B",ALEA.ENTRE.BORNES(1,4)=1)),1,0)</f>
        <v>#NAME?</v>
      </c>
      <c r="E89" s="1" t="e">
        <f aca="false">IF(OR(AND(C89="A",D89=1),AND(C89="B",D89=0)),"A","B")</f>
        <v>#NAME?</v>
      </c>
      <c r="F89" s="1" t="e">
        <f aca="false">IF(OR(AND(E89="A",ALEA.ENTRE.BORNES(1,2)=1),AND(E89="B",ALEA.ENTRE.BORNES(1,4)=1)),1,0)</f>
        <v>#NAME?</v>
      </c>
      <c r="G89" s="1" t="e">
        <f aca="false">IF(OR(AND(E89="A",F89=1),AND(E89="B",F89=0)),"A","B")</f>
        <v>#NAME?</v>
      </c>
      <c r="H89" s="1" t="e">
        <f aca="false">IF(OR(AND(G89="A",ALEA.ENTRE.BORNES(1,2)=1),AND(G89="B",ALEA.ENTRE.BORNES(1,4)=1)),1,0)</f>
        <v>#NAME?</v>
      </c>
      <c r="I89" s="1" t="e">
        <f aca="false">IF(OR(AND(G89="A",H89=1),AND(G89="B",H89=0)),"A","B")</f>
        <v>#NAME?</v>
      </c>
      <c r="J89" s="1" t="e">
        <f aca="false">IF(OR(AND(I89="A",ALEA.ENTRE.BORNES(1,2)=1),AND(I89="B",ALEA.ENTRE.BORNES(1,4)=1)),1,0)</f>
        <v>#NAME?</v>
      </c>
      <c r="K89" s="1" t="e">
        <f aca="false">IF(OR(AND(I89="A",J89=1),AND(I89="B",J89=0)),"A","B")</f>
        <v>#NAME?</v>
      </c>
      <c r="L89" s="1" t="e">
        <f aca="false">IF(OR(AND(K89="A",ALEA.ENTRE.BORNES(1,2)=1),AND(K89="B",ALEA.ENTRE.BORNES(1,4)=1)),1,0)</f>
        <v>#NAME?</v>
      </c>
      <c r="M89" s="1" t="e">
        <f aca="false">IF(OR(AND(K89="A",L89=1),AND(K89="B",L89=0)),"A","B")</f>
        <v>#NAME?</v>
      </c>
      <c r="N89" s="1" t="e">
        <f aca="false">IF(OR(AND(M89="A",ALEA.ENTRE.BORNES(1,2)=1),AND(M89="B",ALEA.ENTRE.BORNES(1,4)=1)),1,0)</f>
        <v>#NAME?</v>
      </c>
      <c r="O89" s="1" t="e">
        <f aca="false">IF(OR(AND(M89="A",N89=1),AND(M89="B",N89=0)),"A","B")</f>
        <v>#NAME?</v>
      </c>
      <c r="P89" s="1" t="e">
        <f aca="false">IF(OR(AND(O89="A",ALEA.ENTRE.BORNES(1,2)=1),AND(O89="B",ALEA.ENTRE.BORNES(1,4)=1)),1,0)</f>
        <v>#NAME?</v>
      </c>
      <c r="Q89" s="1" t="e">
        <f aca="false">IF(OR(AND(O89="A",P89=1),AND(O89="B",P89=0)),"A","B")</f>
        <v>#NAME?</v>
      </c>
      <c r="R89" s="1" t="e">
        <f aca="false">IF(OR(AND(Q89="A",ALEA.ENTRE.BORNES(1,2)=1),AND(Q89="B",ALEA.ENTRE.BORNES(1,4)=1)),1,0)</f>
        <v>#NAME?</v>
      </c>
      <c r="S89" s="1" t="e">
        <f aca="false">IF(OR(AND(Q89="A",R89=1),AND(Q89="B",R89=0)),"A","B")</f>
        <v>#NAME?</v>
      </c>
      <c r="T89" s="1" t="e">
        <f aca="false">IF(OR(AND(S89="A",ALEA.ENTRE.BORNES(1,2)=1),AND(S89="B",ALEA.ENTRE.BORNES(1,4)=1)),1,0)</f>
        <v>#NAME?</v>
      </c>
      <c r="U89" s="1" t="e">
        <f aca="false">IF(OR(AND(S89="A",T89=1),AND(S89="B",T89=0)),"A","B")</f>
        <v>#NAME?</v>
      </c>
      <c r="V89" s="1" t="e">
        <f aca="false">IF(OR(AND(U89="A",ALEA.ENTRE.BORNES(1,2)=1),AND(U89="B",ALEA.ENTRE.BORNES(1,4)=1)),1,0)</f>
        <v>#NAME?</v>
      </c>
      <c r="W89" s="1" t="e">
        <f aca="false">IF(OR(AND(U89="A",V89=1),AND(U89="B",V89=0)),"A","B")</f>
        <v>#NAME?</v>
      </c>
      <c r="X89" s="1" t="e">
        <f aca="false">IF(OR(AND(W89="A",ALEA.ENTRE.BORNES(1,2)=1),AND(W89="B",ALEA.ENTRE.BORNES(1,4)=1)),1,0)</f>
        <v>#NAME?</v>
      </c>
      <c r="Y89" s="1" t="e">
        <f aca="false">IF(OR(AND(W89="A",X89=1),AND(W89="B",X89=0)),"A","B")</f>
        <v>#NAME?</v>
      </c>
      <c r="Z89" s="1" t="e">
        <f aca="false">IF(OR(AND(Y89="A",ALEA.ENTRE.BORNES(1,2)=1),AND(Y89="B",ALEA.ENTRE.BORNES(1,4)=1)),1,0)</f>
        <v>#NAME?</v>
      </c>
      <c r="AA89" s="1" t="e">
        <f aca="false">IF(OR(AND(Y89="A",Z89=1),AND(Y89="B",Z89=0)),"A","B")</f>
        <v>#NAME?</v>
      </c>
      <c r="AB89" s="1" t="e">
        <f aca="false">IF(OR(AND(AA89="A",ALEA.ENTRE.BORNES(1,2)=1),AND(AA89="B",ALEA.ENTRE.BORNES(1,4)=1)),1,0)</f>
        <v>#NAME?</v>
      </c>
      <c r="AC89" s="1" t="e">
        <f aca="false">IF(OR(AND(AA89="A",AB89=1),AND(AA89="B",AB89=0)),"A","B")</f>
        <v>#NAME?</v>
      </c>
      <c r="AD89" s="1" t="e">
        <f aca="false">IF(OR(AND(AC89="A",ALEA.ENTRE.BORNES(1,2)=1),AND(AC89="B",ALEA.ENTRE.BORNES(1,4)=1)),1,0)</f>
        <v>#NAME?</v>
      </c>
      <c r="AE89" s="1" t="e">
        <f aca="false">IF(OR(AND(AC89="A",AD89=1),AND(AC89="B",AD89=0)),"A","B")</f>
        <v>#NAME?</v>
      </c>
      <c r="AF89" s="1" t="e">
        <f aca="false">IF(OR(AND(AE89="A",ALEA.ENTRE.BORNES(1,2)=1),AND(AE89="B",ALEA.ENTRE.BORNES(1,4)=1)),1,0)</f>
        <v>#NAME?</v>
      </c>
      <c r="AG89" s="1" t="e">
        <f aca="false">IF(OR(AND(AE89="A",AF89=1),AND(AE89="B",AF89=0)),"A","B")</f>
        <v>#NAME?</v>
      </c>
      <c r="AH89" s="1" t="e">
        <f aca="false">IF(OR(AND(AG89="A",ALEA.ENTRE.BORNES(1,2)=1),AND(AG89="B",ALEA.ENTRE.BORNES(1,4)=1)),1,0)</f>
        <v>#NAME?</v>
      </c>
      <c r="AI89" s="1" t="e">
        <f aca="false">IF(OR(AND(AG89="A",AH89=1),AND(AG89="B",AH89=0)),"A","B")</f>
        <v>#NAME?</v>
      </c>
      <c r="AJ89" s="1" t="e">
        <f aca="false">IF(OR(AND(AI89="A",ALEA.ENTRE.BORNES(1,2)=1),AND(AI89="B",ALEA.ENTRE.BORNES(1,4)=1)),1,0)</f>
        <v>#NAME?</v>
      </c>
      <c r="AK89" s="1" t="e">
        <f aca="false">IF(OR(AND(AI89="A",AJ89=1),AND(AI89="B",AJ89=0)),"A","B")</f>
        <v>#NAME?</v>
      </c>
      <c r="AL89" s="1" t="e">
        <f aca="false">IF(OR(AND(AK89="A",ALEA.ENTRE.BORNES(1,2)=1),AND(AK89="B",ALEA.ENTRE.BORNES(1,4)=1)),1,0)</f>
        <v>#NAME?</v>
      </c>
      <c r="AM89" s="1" t="e">
        <f aca="false">IF(OR(AND(AK89="A",AL89=1),AND(AK89="B",AL89=0)),"A","B")</f>
        <v>#NAME?</v>
      </c>
      <c r="AN89" s="1" t="e">
        <f aca="false">IF(OR(AND(AM89="A",ALEA.ENTRE.BORNES(1,2)=1),AND(AM89="B",ALEA.ENTRE.BORNES(1,4)=1)),1,0)</f>
        <v>#NAME?</v>
      </c>
      <c r="AO89" s="1" t="e">
        <f aca="false">IF(OR(AND(AM89="A",AN89=1),AND(AM89="B",AN89=0)),"A","B")</f>
        <v>#NAME?</v>
      </c>
      <c r="AP89" s="1" t="e">
        <f aca="false">IF(OR(AND(AO89="A",ALEA.ENTRE.BORNES(1,2)=1),AND(AO89="B",ALEA.ENTRE.BORNES(1,4)=1)),1,0)</f>
        <v>#NAME?</v>
      </c>
      <c r="AQ89" s="1" t="e">
        <f aca="false">IF(OR(AND(AO89="A",AP89=1),AND(AO89="B",AP89=0)),"A","B")</f>
        <v>#NAME?</v>
      </c>
      <c r="AR89" s="1" t="e">
        <f aca="false">IF(OR(AND(AQ89="A",ALEA.ENTRE.BORNES(1,2)=1),AND(AQ89="B",ALEA.ENTRE.BORNES(1,4)=1)),1,0)</f>
        <v>#NAME?</v>
      </c>
      <c r="AS89" s="1" t="e">
        <f aca="false">IF(OR(AND(AQ89="A",AR89=1),AND(AQ89="B",AR89=0)),"A","B")</f>
        <v>#NAME?</v>
      </c>
      <c r="AT89" s="1" t="e">
        <f aca="false">IF(OR(AND(AS89="A",ALEA.ENTRE.BORNES(1,2)=1),AND(AS89="B",ALEA.ENTRE.BORNES(1,4)=1)),1,0)</f>
        <v>#NAME?</v>
      </c>
      <c r="AU89" s="1" t="e">
        <f aca="false">IF(OR(AND(AS89="A",AT89=1),AND(AS89="B",AT89=0)),"A","B")</f>
        <v>#NAME?</v>
      </c>
      <c r="AV89" s="1" t="e">
        <f aca="false">IF(OR(AND(AU89="A",ALEA.ENTRE.BORNES(1,2)=1),AND(AU89="B",ALEA.ENTRE.BORNES(1,4)=1)),1,0)</f>
        <v>#NAME?</v>
      </c>
      <c r="AW89" s="1" t="e">
        <f aca="false">IF(OR(AND(AU89="A",AV89=1),AND(AU89="B",AV89=0)),"A","B")</f>
        <v>#NAME?</v>
      </c>
      <c r="AX89" s="1" t="e">
        <f aca="false">IF(OR(AND(AW89="A",ALEA.ENTRE.BORNES(1,2)=1),AND(AW89="B",ALEA.ENTRE.BORNES(1,4)=1)),1,0)</f>
        <v>#NAME?</v>
      </c>
      <c r="AY89" s="1" t="e">
        <f aca="false">IF(OR(AND(AW89="A",AX89=1),AND(AW89="B",AX89=0)),"A","B")</f>
        <v>#NAME?</v>
      </c>
      <c r="AZ89" s="1" t="e">
        <f aca="false">IF(OR(AND(AY89="A",ALEA.ENTRE.BORNES(1,2)=1),AND(AY89="B",ALEA.ENTRE.BORNES(1,4)=1)),1,0)</f>
        <v>#NAME?</v>
      </c>
      <c r="BA89" s="1" t="e">
        <f aca="false">IF(OR(AND(AY89="A",AZ89=1),AND(AY89="B",AZ89=0)),"A","B")</f>
        <v>#NAME?</v>
      </c>
      <c r="BB89" s="1" t="e">
        <f aca="false">IF(OR(AND(BA89="A",ALEA.ENTRE.BORNES(1,2)=1),AND(BA89="B",ALEA.ENTRE.BORNES(1,4)=1)),1,0)</f>
        <v>#NAME?</v>
      </c>
      <c r="BC89" s="1" t="e">
        <f aca="false">IF(OR(AND(BA89="A",BB89=1),AND(BA89="B",BB89=0)),"A","B")</f>
        <v>#NAME?</v>
      </c>
      <c r="BD89" s="1" t="e">
        <f aca="false">IF(OR(AND(BC89="A",ALEA.ENTRE.BORNES(1,2)=1),AND(BC89="B",ALEA.ENTRE.BORNES(1,4)=1)),1,0)</f>
        <v>#NAME?</v>
      </c>
      <c r="BE89" s="1" t="e">
        <f aca="false">IF(OR(AND(BC89="A",BD89=1),AND(BC89="B",BD89=0)),"A","B")</f>
        <v>#NAME?</v>
      </c>
      <c r="BF89" s="1" t="e">
        <f aca="false">IF(OR(AND(BE89="A",ALEA.ENTRE.BORNES(1,2)=1),AND(BE89="B",ALEA.ENTRE.BORNES(1,4)=1)),1,0)</f>
        <v>#NAME?</v>
      </c>
      <c r="BG89" s="1" t="e">
        <f aca="false">IF(OR(AND(BE89="A",BF89=1),AND(BE89="B",BF89=0)),"A","B")</f>
        <v>#NAME?</v>
      </c>
      <c r="BH89" s="1" t="e">
        <f aca="false">IF(OR(AND(BG89="A",ALEA.ENTRE.BORNES(1,2)=1),AND(BG89="B",ALEA.ENTRE.BORNES(1,4)=1)),1,0)</f>
        <v>#NAME?</v>
      </c>
      <c r="BI89" s="1" t="e">
        <f aca="false">IF(OR(AND(BG89="A",BH89=1),AND(BG89="B",BH89=0)),"A","B")</f>
        <v>#NAME?</v>
      </c>
      <c r="BJ89" s="1" t="e">
        <f aca="false">IF(OR(AND(BI89="A",ALEA.ENTRE.BORNES(1,2)=1),AND(BI89="B",ALEA.ENTRE.BORNES(1,4)=1)),1,0)</f>
        <v>#NAME?</v>
      </c>
      <c r="BK89" s="1" t="e">
        <f aca="false">IF(OR(AND(BI89="A",BJ89=1),AND(BI89="B",BJ89=0)),"A","B")</f>
        <v>#NAME?</v>
      </c>
      <c r="BL89" s="1" t="e">
        <f aca="false">IF(OR(AND(BK89="A",ALEA.ENTRE.BORNES(1,2)=1),AND(BK89="B",ALEA.ENTRE.BORNES(1,4)=1)),1,0)</f>
        <v>#NAME?</v>
      </c>
      <c r="BM89" s="1" t="e">
        <f aca="false">IF(OR(AND(BK89="A",BL89=1),AND(BK89="B",BL89=0)),"A","B")</f>
        <v>#NAME?</v>
      </c>
      <c r="BN89" s="1" t="e">
        <f aca="false">IF(OR(AND(BM89="A",ALEA.ENTRE.BORNES(1,2)=1),AND(BM89="B",ALEA.ENTRE.BORNES(1,4)=1)),1,0)</f>
        <v>#NAME?</v>
      </c>
      <c r="BO89" s="1" t="e">
        <f aca="false">IF(OR(AND(BM89="A",BN89=1),AND(BM89="B",BN89=0)),"A","B")</f>
        <v>#NAME?</v>
      </c>
      <c r="BP89" s="1" t="e">
        <f aca="false">IF(OR(AND(BO89="A",ALEA.ENTRE.BORNES(1,2)=1),AND(BO89="B",ALEA.ENTRE.BORNES(1,4)=1)),1,0)</f>
        <v>#NAME?</v>
      </c>
      <c r="BQ89" s="1" t="e">
        <f aca="false">IF(OR(AND(BO89="A",BP89=1),AND(BO89="B",BP89=0)),"A","B")</f>
        <v>#NAME?</v>
      </c>
      <c r="BR89" s="1" t="e">
        <f aca="false">IF(OR(AND(BQ89="A",ALEA.ENTRE.BORNES(1,2)=1),AND(BQ89="B",ALEA.ENTRE.BORNES(1,4)=1)),1,0)</f>
        <v>#NAME?</v>
      </c>
      <c r="BS89" s="1" t="e">
        <f aca="false">IF(OR(AND(BQ89="A",BR89=1),AND(BQ89="B",BR89=0)),"A","B")</f>
        <v>#NAME?</v>
      </c>
      <c r="BT89" s="1" t="e">
        <f aca="false">IF(OR(AND(BS89="A",ALEA.ENTRE.BORNES(1,2)=1),AND(BS89="B",ALEA.ENTRE.BORNES(1,4)=1)),1,0)</f>
        <v>#NAME?</v>
      </c>
      <c r="BU89" s="1" t="e">
        <f aca="false">IF(OR(AND(BS89="A",BT89=1),AND(BS89="B",BT89=0)),"A","B")</f>
        <v>#NAME?</v>
      </c>
      <c r="BV89" s="1" t="e">
        <f aca="false">IF(OR(AND(BU89="A",ALEA.ENTRE.BORNES(1,2)=1),AND(BU89="B",ALEA.ENTRE.BORNES(1,4)=1)),1,0)</f>
        <v>#NAME?</v>
      </c>
      <c r="BW89" s="1" t="e">
        <f aca="false">IF(OR(AND(BU89="A",BV89=1),AND(BU89="B",BV89=0)),"A","B")</f>
        <v>#NAME?</v>
      </c>
      <c r="BX89" s="1" t="e">
        <f aca="false">IF(OR(AND(BW89="A",ALEA.ENTRE.BORNES(1,2)=1),AND(BW89="B",ALEA.ENTRE.BORNES(1,4)=1)),1,0)</f>
        <v>#NAME?</v>
      </c>
      <c r="BY89" s="1" t="e">
        <f aca="false">IF(OR(AND(BW89="A",BX89=1),AND(BW89="B",BX89=0)),"A","B")</f>
        <v>#NAME?</v>
      </c>
      <c r="BZ89" s="1" t="e">
        <f aca="false">IF(OR(AND(BY89="A",ALEA.ENTRE.BORNES(1,2)=1),AND(BY89="B",ALEA.ENTRE.BORNES(1,4)=1)),1,0)</f>
        <v>#NAME?</v>
      </c>
      <c r="CA89" s="1" t="e">
        <f aca="false">IF(OR(AND(BY89="A",BZ89=1),AND(BY89="B",BZ89=0)),"A","B")</f>
        <v>#NAME?</v>
      </c>
      <c r="CB89" s="1" t="e">
        <f aca="false">IF(OR(AND(CA89="A",ALEA.ENTRE.BORNES(1,2)=1),AND(CA89="B",ALEA.ENTRE.BORNES(1,4)=1)),1,0)</f>
        <v>#NAME?</v>
      </c>
      <c r="CC89" s="1" t="e">
        <f aca="false">IF(OR(AND(CA89="A",CB89=1),AND(CA89="B",CB89=0)),"A","B")</f>
        <v>#NAME?</v>
      </c>
      <c r="CD89" s="1" t="e">
        <f aca="false">IF(OR(AND(CC89="A",ALEA.ENTRE.BORNES(1,2)=1),AND(CC89="B",ALEA.ENTRE.BORNES(1,4)=1)),1,0)</f>
        <v>#NAME?</v>
      </c>
      <c r="CE89" s="1" t="e">
        <f aca="false">IF(OR(AND(CC89="A",CD89=1),AND(CC89="B",CD89=0)),"A","B")</f>
        <v>#NAME?</v>
      </c>
      <c r="CF89" s="1" t="e">
        <f aca="false">IF(OR(AND(CE89="A",ALEA.ENTRE.BORNES(1,2)=1),AND(CE89="B",ALEA.ENTRE.BORNES(1,4)=1)),1,0)</f>
        <v>#NAME?</v>
      </c>
      <c r="CG89" s="1" t="e">
        <f aca="false">IF(OR(AND(CE89="A",CF89=1),AND(CE89="B",CF89=0)),"A","B")</f>
        <v>#NAME?</v>
      </c>
      <c r="CH89" s="1" t="e">
        <f aca="false">IF(OR(AND(CG89="A",ALEA.ENTRE.BORNES(1,2)=1),AND(CG89="B",ALEA.ENTRE.BORNES(1,4)=1)),1,0)</f>
        <v>#NAME?</v>
      </c>
      <c r="CI89" s="1" t="e">
        <f aca="false">IF(OR(AND(CG89="A",CH89=1),AND(CG89="B",CH89=0)),"A","B")</f>
        <v>#NAME?</v>
      </c>
      <c r="CJ89" s="1" t="e">
        <f aca="false">IF(OR(AND(CI89="A",ALEA.ENTRE.BORNES(1,2)=1),AND(CI89="B",ALEA.ENTRE.BORNES(1,4)=1)),1,0)</f>
        <v>#NAME?</v>
      </c>
      <c r="CK89" s="1" t="e">
        <f aca="false">IF(OR(AND(CI89="A",CJ89=1),AND(CI89="B",CJ89=0)),"A","B")</f>
        <v>#NAME?</v>
      </c>
      <c r="CL89" s="1" t="e">
        <f aca="false">IF(OR(AND(CK89="A",ALEA.ENTRE.BORNES(1,2)=1),AND(CK89="B",ALEA.ENTRE.BORNES(1,4)=1)),1,0)</f>
        <v>#NAME?</v>
      </c>
      <c r="CM89" s="1" t="e">
        <f aca="false">IF(OR(AND(CK89="A",CL89=1),AND(CK89="B",CL89=0)),"A","B")</f>
        <v>#NAME?</v>
      </c>
      <c r="CN89" s="1" t="e">
        <f aca="false">IF(OR(AND(CM89="A",ALEA.ENTRE.BORNES(1,2)=1),AND(CM89="B",ALEA.ENTRE.BORNES(1,4)=1)),1,0)</f>
        <v>#NAME?</v>
      </c>
      <c r="CO89" s="1" t="e">
        <f aca="false">IF(OR(AND(CM89="A",CN89=1),AND(CM89="B",CN89=0)),"A","B")</f>
        <v>#NAME?</v>
      </c>
      <c r="CP89" s="1" t="e">
        <f aca="false">IF(OR(AND(CO89="A",ALEA.ENTRE.BORNES(1,2)=1),AND(CO89="B",ALEA.ENTRE.BORNES(1,4)=1)),1,0)</f>
        <v>#NAME?</v>
      </c>
      <c r="CQ89" s="1" t="e">
        <f aca="false">IF(OR(AND(CO89="A",CP89=1),AND(CO89="B",CP89=0)),"A","B")</f>
        <v>#NAME?</v>
      </c>
      <c r="CR89" s="1" t="e">
        <f aca="false">IF(OR(AND(CQ89="A",ALEA.ENTRE.BORNES(1,2)=1),AND(CQ89="B",ALEA.ENTRE.BORNES(1,4)=1)),1,0)</f>
        <v>#NAME?</v>
      </c>
      <c r="CS89" s="1" t="e">
        <f aca="false">IF(OR(AND(CQ89="A",CR89=1),AND(CQ89="B",CR89=0)),"A","B")</f>
        <v>#NAME?</v>
      </c>
      <c r="CT89" s="1" t="e">
        <f aca="false">IF(OR(AND(CS89="A",ALEA.ENTRE.BORNES(1,2)=1),AND(CS89="B",ALEA.ENTRE.BORNES(1,4)=1)),1,0)</f>
        <v>#NAME?</v>
      </c>
      <c r="CU89" s="1" t="e">
        <f aca="false">IF(OR(AND(CS89="A",CT89=1),AND(CS89="B",CT89=0)),"A","B")</f>
        <v>#NAME?</v>
      </c>
      <c r="CV89" s="1" t="e">
        <f aca="false">IF(OR(AND(CU89="A",ALEA.ENTRE.BORNES(1,2)=1),AND(CU89="B",ALEA.ENTRE.BORNES(1,4)=1)),1,0)</f>
        <v>#NAME?</v>
      </c>
      <c r="CW89" s="1" t="e">
        <f aca="false">IF(OR(AND(CU89="A",CV89=1),AND(CU89="B",CV89=0)),"A","B")</f>
        <v>#NAME?</v>
      </c>
      <c r="CX89" s="1" t="e">
        <f aca="false">IF(OR(AND(CW89="A",ALEA.ENTRE.BORNES(1,2)=1),AND(CW89="B",ALEA.ENTRE.BORNES(1,4)=1)),1,0)</f>
        <v>#NAME?</v>
      </c>
    </row>
    <row r="90" customFormat="false" ht="12.75" hidden="false" customHeight="false" outlineLevel="0" collapsed="false">
      <c r="A90" s="1" t="n">
        <v>89</v>
      </c>
      <c r="B90" s="1" t="e">
        <f aca="false">IF(ALEA.ENTRE.BORNES(1,2)=1,"A","B")</f>
        <v>#NAME?</v>
      </c>
      <c r="C90" s="1" t="e">
        <f aca="false">B90</f>
        <v>#NAME?</v>
      </c>
      <c r="D90" s="1" t="e">
        <f aca="false">IF(OR(AND(C90="A",ALEA.ENTRE.BORNES(1,2)=1),AND(C90="B",ALEA.ENTRE.BORNES(1,4)=1)),1,0)</f>
        <v>#NAME?</v>
      </c>
      <c r="E90" s="1" t="e">
        <f aca="false">IF(OR(AND(C90="A",D90=1),AND(C90="B",D90=0)),"A","B")</f>
        <v>#NAME?</v>
      </c>
      <c r="F90" s="1" t="e">
        <f aca="false">IF(OR(AND(E90="A",ALEA.ENTRE.BORNES(1,2)=1),AND(E90="B",ALEA.ENTRE.BORNES(1,4)=1)),1,0)</f>
        <v>#NAME?</v>
      </c>
      <c r="G90" s="1" t="e">
        <f aca="false">IF(OR(AND(E90="A",F90=1),AND(E90="B",F90=0)),"A","B")</f>
        <v>#NAME?</v>
      </c>
      <c r="H90" s="1" t="e">
        <f aca="false">IF(OR(AND(G90="A",ALEA.ENTRE.BORNES(1,2)=1),AND(G90="B",ALEA.ENTRE.BORNES(1,4)=1)),1,0)</f>
        <v>#NAME?</v>
      </c>
      <c r="I90" s="1" t="e">
        <f aca="false">IF(OR(AND(G90="A",H90=1),AND(G90="B",H90=0)),"A","B")</f>
        <v>#NAME?</v>
      </c>
      <c r="J90" s="1" t="e">
        <f aca="false">IF(OR(AND(I90="A",ALEA.ENTRE.BORNES(1,2)=1),AND(I90="B",ALEA.ENTRE.BORNES(1,4)=1)),1,0)</f>
        <v>#NAME?</v>
      </c>
      <c r="K90" s="1" t="e">
        <f aca="false">IF(OR(AND(I90="A",J90=1),AND(I90="B",J90=0)),"A","B")</f>
        <v>#NAME?</v>
      </c>
      <c r="L90" s="1" t="e">
        <f aca="false">IF(OR(AND(K90="A",ALEA.ENTRE.BORNES(1,2)=1),AND(K90="B",ALEA.ENTRE.BORNES(1,4)=1)),1,0)</f>
        <v>#NAME?</v>
      </c>
      <c r="M90" s="1" t="e">
        <f aca="false">IF(OR(AND(K90="A",L90=1),AND(K90="B",L90=0)),"A","B")</f>
        <v>#NAME?</v>
      </c>
      <c r="N90" s="1" t="e">
        <f aca="false">IF(OR(AND(M90="A",ALEA.ENTRE.BORNES(1,2)=1),AND(M90="B",ALEA.ENTRE.BORNES(1,4)=1)),1,0)</f>
        <v>#NAME?</v>
      </c>
      <c r="O90" s="1" t="e">
        <f aca="false">IF(OR(AND(M90="A",N90=1),AND(M90="B",N90=0)),"A","B")</f>
        <v>#NAME?</v>
      </c>
      <c r="P90" s="1" t="e">
        <f aca="false">IF(OR(AND(O90="A",ALEA.ENTRE.BORNES(1,2)=1),AND(O90="B",ALEA.ENTRE.BORNES(1,4)=1)),1,0)</f>
        <v>#NAME?</v>
      </c>
      <c r="Q90" s="1" t="e">
        <f aca="false">IF(OR(AND(O90="A",P90=1),AND(O90="B",P90=0)),"A","B")</f>
        <v>#NAME?</v>
      </c>
      <c r="R90" s="1" t="e">
        <f aca="false">IF(OR(AND(Q90="A",ALEA.ENTRE.BORNES(1,2)=1),AND(Q90="B",ALEA.ENTRE.BORNES(1,4)=1)),1,0)</f>
        <v>#NAME?</v>
      </c>
      <c r="S90" s="1" t="e">
        <f aca="false">IF(OR(AND(Q90="A",R90=1),AND(Q90="B",R90=0)),"A","B")</f>
        <v>#NAME?</v>
      </c>
      <c r="T90" s="1" t="e">
        <f aca="false">IF(OR(AND(S90="A",ALEA.ENTRE.BORNES(1,2)=1),AND(S90="B",ALEA.ENTRE.BORNES(1,4)=1)),1,0)</f>
        <v>#NAME?</v>
      </c>
      <c r="U90" s="1" t="e">
        <f aca="false">IF(OR(AND(S90="A",T90=1),AND(S90="B",T90=0)),"A","B")</f>
        <v>#NAME?</v>
      </c>
      <c r="V90" s="1" t="e">
        <f aca="false">IF(OR(AND(U90="A",ALEA.ENTRE.BORNES(1,2)=1),AND(U90="B",ALEA.ENTRE.BORNES(1,4)=1)),1,0)</f>
        <v>#NAME?</v>
      </c>
      <c r="W90" s="1" t="e">
        <f aca="false">IF(OR(AND(U90="A",V90=1),AND(U90="B",V90=0)),"A","B")</f>
        <v>#NAME?</v>
      </c>
      <c r="X90" s="1" t="e">
        <f aca="false">IF(OR(AND(W90="A",ALEA.ENTRE.BORNES(1,2)=1),AND(W90="B",ALEA.ENTRE.BORNES(1,4)=1)),1,0)</f>
        <v>#NAME?</v>
      </c>
      <c r="Y90" s="1" t="e">
        <f aca="false">IF(OR(AND(W90="A",X90=1),AND(W90="B",X90=0)),"A","B")</f>
        <v>#NAME?</v>
      </c>
      <c r="Z90" s="1" t="e">
        <f aca="false">IF(OR(AND(Y90="A",ALEA.ENTRE.BORNES(1,2)=1),AND(Y90="B",ALEA.ENTRE.BORNES(1,4)=1)),1,0)</f>
        <v>#NAME?</v>
      </c>
      <c r="AA90" s="1" t="e">
        <f aca="false">IF(OR(AND(Y90="A",Z90=1),AND(Y90="B",Z90=0)),"A","B")</f>
        <v>#NAME?</v>
      </c>
      <c r="AB90" s="1" t="e">
        <f aca="false">IF(OR(AND(AA90="A",ALEA.ENTRE.BORNES(1,2)=1),AND(AA90="B",ALEA.ENTRE.BORNES(1,4)=1)),1,0)</f>
        <v>#NAME?</v>
      </c>
      <c r="AC90" s="1" t="e">
        <f aca="false">IF(OR(AND(AA90="A",AB90=1),AND(AA90="B",AB90=0)),"A","B")</f>
        <v>#NAME?</v>
      </c>
      <c r="AD90" s="1" t="e">
        <f aca="false">IF(OR(AND(AC90="A",ALEA.ENTRE.BORNES(1,2)=1),AND(AC90="B",ALEA.ENTRE.BORNES(1,4)=1)),1,0)</f>
        <v>#NAME?</v>
      </c>
      <c r="AE90" s="1" t="e">
        <f aca="false">IF(OR(AND(AC90="A",AD90=1),AND(AC90="B",AD90=0)),"A","B")</f>
        <v>#NAME?</v>
      </c>
      <c r="AF90" s="1" t="e">
        <f aca="false">IF(OR(AND(AE90="A",ALEA.ENTRE.BORNES(1,2)=1),AND(AE90="B",ALEA.ENTRE.BORNES(1,4)=1)),1,0)</f>
        <v>#NAME?</v>
      </c>
      <c r="AG90" s="1" t="e">
        <f aca="false">IF(OR(AND(AE90="A",AF90=1),AND(AE90="B",AF90=0)),"A","B")</f>
        <v>#NAME?</v>
      </c>
      <c r="AH90" s="1" t="e">
        <f aca="false">IF(OR(AND(AG90="A",ALEA.ENTRE.BORNES(1,2)=1),AND(AG90="B",ALEA.ENTRE.BORNES(1,4)=1)),1,0)</f>
        <v>#NAME?</v>
      </c>
      <c r="AI90" s="1" t="e">
        <f aca="false">IF(OR(AND(AG90="A",AH90=1),AND(AG90="B",AH90=0)),"A","B")</f>
        <v>#NAME?</v>
      </c>
      <c r="AJ90" s="1" t="e">
        <f aca="false">IF(OR(AND(AI90="A",ALEA.ENTRE.BORNES(1,2)=1),AND(AI90="B",ALEA.ENTRE.BORNES(1,4)=1)),1,0)</f>
        <v>#NAME?</v>
      </c>
      <c r="AK90" s="1" t="e">
        <f aca="false">IF(OR(AND(AI90="A",AJ90=1),AND(AI90="B",AJ90=0)),"A","B")</f>
        <v>#NAME?</v>
      </c>
      <c r="AL90" s="1" t="e">
        <f aca="false">IF(OR(AND(AK90="A",ALEA.ENTRE.BORNES(1,2)=1),AND(AK90="B",ALEA.ENTRE.BORNES(1,4)=1)),1,0)</f>
        <v>#NAME?</v>
      </c>
      <c r="AM90" s="1" t="e">
        <f aca="false">IF(OR(AND(AK90="A",AL90=1),AND(AK90="B",AL90=0)),"A","B")</f>
        <v>#NAME?</v>
      </c>
      <c r="AN90" s="1" t="e">
        <f aca="false">IF(OR(AND(AM90="A",ALEA.ENTRE.BORNES(1,2)=1),AND(AM90="B",ALEA.ENTRE.BORNES(1,4)=1)),1,0)</f>
        <v>#NAME?</v>
      </c>
      <c r="AO90" s="1" t="e">
        <f aca="false">IF(OR(AND(AM90="A",AN90=1),AND(AM90="B",AN90=0)),"A","B")</f>
        <v>#NAME?</v>
      </c>
      <c r="AP90" s="1" t="e">
        <f aca="false">IF(OR(AND(AO90="A",ALEA.ENTRE.BORNES(1,2)=1),AND(AO90="B",ALEA.ENTRE.BORNES(1,4)=1)),1,0)</f>
        <v>#NAME?</v>
      </c>
      <c r="AQ90" s="1" t="e">
        <f aca="false">IF(OR(AND(AO90="A",AP90=1),AND(AO90="B",AP90=0)),"A","B")</f>
        <v>#NAME?</v>
      </c>
      <c r="AR90" s="1" t="e">
        <f aca="false">IF(OR(AND(AQ90="A",ALEA.ENTRE.BORNES(1,2)=1),AND(AQ90="B",ALEA.ENTRE.BORNES(1,4)=1)),1,0)</f>
        <v>#NAME?</v>
      </c>
      <c r="AS90" s="1" t="e">
        <f aca="false">IF(OR(AND(AQ90="A",AR90=1),AND(AQ90="B",AR90=0)),"A","B")</f>
        <v>#NAME?</v>
      </c>
      <c r="AT90" s="1" t="e">
        <f aca="false">IF(OR(AND(AS90="A",ALEA.ENTRE.BORNES(1,2)=1),AND(AS90="B",ALEA.ENTRE.BORNES(1,4)=1)),1,0)</f>
        <v>#NAME?</v>
      </c>
      <c r="AU90" s="1" t="e">
        <f aca="false">IF(OR(AND(AS90="A",AT90=1),AND(AS90="B",AT90=0)),"A","B")</f>
        <v>#NAME?</v>
      </c>
      <c r="AV90" s="1" t="e">
        <f aca="false">IF(OR(AND(AU90="A",ALEA.ENTRE.BORNES(1,2)=1),AND(AU90="B",ALEA.ENTRE.BORNES(1,4)=1)),1,0)</f>
        <v>#NAME?</v>
      </c>
      <c r="AW90" s="1" t="e">
        <f aca="false">IF(OR(AND(AU90="A",AV90=1),AND(AU90="B",AV90=0)),"A","B")</f>
        <v>#NAME?</v>
      </c>
      <c r="AX90" s="1" t="e">
        <f aca="false">IF(OR(AND(AW90="A",ALEA.ENTRE.BORNES(1,2)=1),AND(AW90="B",ALEA.ENTRE.BORNES(1,4)=1)),1,0)</f>
        <v>#NAME?</v>
      </c>
      <c r="AY90" s="1" t="e">
        <f aca="false">IF(OR(AND(AW90="A",AX90=1),AND(AW90="B",AX90=0)),"A","B")</f>
        <v>#NAME?</v>
      </c>
      <c r="AZ90" s="1" t="e">
        <f aca="false">IF(OR(AND(AY90="A",ALEA.ENTRE.BORNES(1,2)=1),AND(AY90="B",ALEA.ENTRE.BORNES(1,4)=1)),1,0)</f>
        <v>#NAME?</v>
      </c>
      <c r="BA90" s="1" t="e">
        <f aca="false">IF(OR(AND(AY90="A",AZ90=1),AND(AY90="B",AZ90=0)),"A","B")</f>
        <v>#NAME?</v>
      </c>
      <c r="BB90" s="1" t="e">
        <f aca="false">IF(OR(AND(BA90="A",ALEA.ENTRE.BORNES(1,2)=1),AND(BA90="B",ALEA.ENTRE.BORNES(1,4)=1)),1,0)</f>
        <v>#NAME?</v>
      </c>
      <c r="BC90" s="1" t="e">
        <f aca="false">IF(OR(AND(BA90="A",BB90=1),AND(BA90="B",BB90=0)),"A","B")</f>
        <v>#NAME?</v>
      </c>
      <c r="BD90" s="1" t="e">
        <f aca="false">IF(OR(AND(BC90="A",ALEA.ENTRE.BORNES(1,2)=1),AND(BC90="B",ALEA.ENTRE.BORNES(1,4)=1)),1,0)</f>
        <v>#NAME?</v>
      </c>
      <c r="BE90" s="1" t="e">
        <f aca="false">IF(OR(AND(BC90="A",BD90=1),AND(BC90="B",BD90=0)),"A","B")</f>
        <v>#NAME?</v>
      </c>
      <c r="BF90" s="1" t="e">
        <f aca="false">IF(OR(AND(BE90="A",ALEA.ENTRE.BORNES(1,2)=1),AND(BE90="B",ALEA.ENTRE.BORNES(1,4)=1)),1,0)</f>
        <v>#NAME?</v>
      </c>
      <c r="BG90" s="1" t="e">
        <f aca="false">IF(OR(AND(BE90="A",BF90=1),AND(BE90="B",BF90=0)),"A","B")</f>
        <v>#NAME?</v>
      </c>
      <c r="BH90" s="1" t="e">
        <f aca="false">IF(OR(AND(BG90="A",ALEA.ENTRE.BORNES(1,2)=1),AND(BG90="B",ALEA.ENTRE.BORNES(1,4)=1)),1,0)</f>
        <v>#NAME?</v>
      </c>
      <c r="BI90" s="1" t="e">
        <f aca="false">IF(OR(AND(BG90="A",BH90=1),AND(BG90="B",BH90=0)),"A","B")</f>
        <v>#NAME?</v>
      </c>
      <c r="BJ90" s="1" t="e">
        <f aca="false">IF(OR(AND(BI90="A",ALEA.ENTRE.BORNES(1,2)=1),AND(BI90="B",ALEA.ENTRE.BORNES(1,4)=1)),1,0)</f>
        <v>#NAME?</v>
      </c>
      <c r="BK90" s="1" t="e">
        <f aca="false">IF(OR(AND(BI90="A",BJ90=1),AND(BI90="B",BJ90=0)),"A","B")</f>
        <v>#NAME?</v>
      </c>
      <c r="BL90" s="1" t="e">
        <f aca="false">IF(OR(AND(BK90="A",ALEA.ENTRE.BORNES(1,2)=1),AND(BK90="B",ALEA.ENTRE.BORNES(1,4)=1)),1,0)</f>
        <v>#NAME?</v>
      </c>
      <c r="BM90" s="1" t="e">
        <f aca="false">IF(OR(AND(BK90="A",BL90=1),AND(BK90="B",BL90=0)),"A","B")</f>
        <v>#NAME?</v>
      </c>
      <c r="BN90" s="1" t="e">
        <f aca="false">IF(OR(AND(BM90="A",ALEA.ENTRE.BORNES(1,2)=1),AND(BM90="B",ALEA.ENTRE.BORNES(1,4)=1)),1,0)</f>
        <v>#NAME?</v>
      </c>
      <c r="BO90" s="1" t="e">
        <f aca="false">IF(OR(AND(BM90="A",BN90=1),AND(BM90="B",BN90=0)),"A","B")</f>
        <v>#NAME?</v>
      </c>
      <c r="BP90" s="1" t="e">
        <f aca="false">IF(OR(AND(BO90="A",ALEA.ENTRE.BORNES(1,2)=1),AND(BO90="B",ALEA.ENTRE.BORNES(1,4)=1)),1,0)</f>
        <v>#NAME?</v>
      </c>
      <c r="BQ90" s="1" t="e">
        <f aca="false">IF(OR(AND(BO90="A",BP90=1),AND(BO90="B",BP90=0)),"A","B")</f>
        <v>#NAME?</v>
      </c>
      <c r="BR90" s="1" t="e">
        <f aca="false">IF(OR(AND(BQ90="A",ALEA.ENTRE.BORNES(1,2)=1),AND(BQ90="B",ALEA.ENTRE.BORNES(1,4)=1)),1,0)</f>
        <v>#NAME?</v>
      </c>
      <c r="BS90" s="1" t="e">
        <f aca="false">IF(OR(AND(BQ90="A",BR90=1),AND(BQ90="B",BR90=0)),"A","B")</f>
        <v>#NAME?</v>
      </c>
      <c r="BT90" s="1" t="e">
        <f aca="false">IF(OR(AND(BS90="A",ALEA.ENTRE.BORNES(1,2)=1),AND(BS90="B",ALEA.ENTRE.BORNES(1,4)=1)),1,0)</f>
        <v>#NAME?</v>
      </c>
      <c r="BU90" s="1" t="e">
        <f aca="false">IF(OR(AND(BS90="A",BT90=1),AND(BS90="B",BT90=0)),"A","B")</f>
        <v>#NAME?</v>
      </c>
      <c r="BV90" s="1" t="e">
        <f aca="false">IF(OR(AND(BU90="A",ALEA.ENTRE.BORNES(1,2)=1),AND(BU90="B",ALEA.ENTRE.BORNES(1,4)=1)),1,0)</f>
        <v>#NAME?</v>
      </c>
      <c r="BW90" s="1" t="e">
        <f aca="false">IF(OR(AND(BU90="A",BV90=1),AND(BU90="B",BV90=0)),"A","B")</f>
        <v>#NAME?</v>
      </c>
      <c r="BX90" s="1" t="e">
        <f aca="false">IF(OR(AND(BW90="A",ALEA.ENTRE.BORNES(1,2)=1),AND(BW90="B",ALEA.ENTRE.BORNES(1,4)=1)),1,0)</f>
        <v>#NAME?</v>
      </c>
      <c r="BY90" s="1" t="e">
        <f aca="false">IF(OR(AND(BW90="A",BX90=1),AND(BW90="B",BX90=0)),"A","B")</f>
        <v>#NAME?</v>
      </c>
      <c r="BZ90" s="1" t="e">
        <f aca="false">IF(OR(AND(BY90="A",ALEA.ENTRE.BORNES(1,2)=1),AND(BY90="B",ALEA.ENTRE.BORNES(1,4)=1)),1,0)</f>
        <v>#NAME?</v>
      </c>
      <c r="CA90" s="1" t="e">
        <f aca="false">IF(OR(AND(BY90="A",BZ90=1),AND(BY90="B",BZ90=0)),"A","B")</f>
        <v>#NAME?</v>
      </c>
      <c r="CB90" s="1" t="e">
        <f aca="false">IF(OR(AND(CA90="A",ALEA.ENTRE.BORNES(1,2)=1),AND(CA90="B",ALEA.ENTRE.BORNES(1,4)=1)),1,0)</f>
        <v>#NAME?</v>
      </c>
      <c r="CC90" s="1" t="e">
        <f aca="false">IF(OR(AND(CA90="A",CB90=1),AND(CA90="B",CB90=0)),"A","B")</f>
        <v>#NAME?</v>
      </c>
      <c r="CD90" s="1" t="e">
        <f aca="false">IF(OR(AND(CC90="A",ALEA.ENTRE.BORNES(1,2)=1),AND(CC90="B",ALEA.ENTRE.BORNES(1,4)=1)),1,0)</f>
        <v>#NAME?</v>
      </c>
      <c r="CE90" s="1" t="e">
        <f aca="false">IF(OR(AND(CC90="A",CD90=1),AND(CC90="B",CD90=0)),"A","B")</f>
        <v>#NAME?</v>
      </c>
      <c r="CF90" s="1" t="e">
        <f aca="false">IF(OR(AND(CE90="A",ALEA.ENTRE.BORNES(1,2)=1),AND(CE90="B",ALEA.ENTRE.BORNES(1,4)=1)),1,0)</f>
        <v>#NAME?</v>
      </c>
      <c r="CG90" s="1" t="e">
        <f aca="false">IF(OR(AND(CE90="A",CF90=1),AND(CE90="B",CF90=0)),"A","B")</f>
        <v>#NAME?</v>
      </c>
      <c r="CH90" s="1" t="e">
        <f aca="false">IF(OR(AND(CG90="A",ALEA.ENTRE.BORNES(1,2)=1),AND(CG90="B",ALEA.ENTRE.BORNES(1,4)=1)),1,0)</f>
        <v>#NAME?</v>
      </c>
      <c r="CI90" s="1" t="e">
        <f aca="false">IF(OR(AND(CG90="A",CH90=1),AND(CG90="B",CH90=0)),"A","B")</f>
        <v>#NAME?</v>
      </c>
      <c r="CJ90" s="1" t="e">
        <f aca="false">IF(OR(AND(CI90="A",ALEA.ENTRE.BORNES(1,2)=1),AND(CI90="B",ALEA.ENTRE.BORNES(1,4)=1)),1,0)</f>
        <v>#NAME?</v>
      </c>
      <c r="CK90" s="1" t="e">
        <f aca="false">IF(OR(AND(CI90="A",CJ90=1),AND(CI90="B",CJ90=0)),"A","B")</f>
        <v>#NAME?</v>
      </c>
      <c r="CL90" s="1" t="e">
        <f aca="false">IF(OR(AND(CK90="A",ALEA.ENTRE.BORNES(1,2)=1),AND(CK90="B",ALEA.ENTRE.BORNES(1,4)=1)),1,0)</f>
        <v>#NAME?</v>
      </c>
      <c r="CM90" s="1" t="e">
        <f aca="false">IF(OR(AND(CK90="A",CL90=1),AND(CK90="B",CL90=0)),"A","B")</f>
        <v>#NAME?</v>
      </c>
      <c r="CN90" s="1" t="e">
        <f aca="false">IF(OR(AND(CM90="A",ALEA.ENTRE.BORNES(1,2)=1),AND(CM90="B",ALEA.ENTRE.BORNES(1,4)=1)),1,0)</f>
        <v>#NAME?</v>
      </c>
      <c r="CO90" s="1" t="e">
        <f aca="false">IF(OR(AND(CM90="A",CN90=1),AND(CM90="B",CN90=0)),"A","B")</f>
        <v>#NAME?</v>
      </c>
      <c r="CP90" s="1" t="e">
        <f aca="false">IF(OR(AND(CO90="A",ALEA.ENTRE.BORNES(1,2)=1),AND(CO90="B",ALEA.ENTRE.BORNES(1,4)=1)),1,0)</f>
        <v>#NAME?</v>
      </c>
      <c r="CQ90" s="1" t="e">
        <f aca="false">IF(OR(AND(CO90="A",CP90=1),AND(CO90="B",CP90=0)),"A","B")</f>
        <v>#NAME?</v>
      </c>
      <c r="CR90" s="1" t="e">
        <f aca="false">IF(OR(AND(CQ90="A",ALEA.ENTRE.BORNES(1,2)=1),AND(CQ90="B",ALEA.ENTRE.BORNES(1,4)=1)),1,0)</f>
        <v>#NAME?</v>
      </c>
      <c r="CS90" s="1" t="e">
        <f aca="false">IF(OR(AND(CQ90="A",CR90=1),AND(CQ90="B",CR90=0)),"A","B")</f>
        <v>#NAME?</v>
      </c>
      <c r="CT90" s="1" t="e">
        <f aca="false">IF(OR(AND(CS90="A",ALEA.ENTRE.BORNES(1,2)=1),AND(CS90="B",ALEA.ENTRE.BORNES(1,4)=1)),1,0)</f>
        <v>#NAME?</v>
      </c>
      <c r="CU90" s="1" t="e">
        <f aca="false">IF(OR(AND(CS90="A",CT90=1),AND(CS90="B",CT90=0)),"A","B")</f>
        <v>#NAME?</v>
      </c>
      <c r="CV90" s="1" t="e">
        <f aca="false">IF(OR(AND(CU90="A",ALEA.ENTRE.BORNES(1,2)=1),AND(CU90="B",ALEA.ENTRE.BORNES(1,4)=1)),1,0)</f>
        <v>#NAME?</v>
      </c>
      <c r="CW90" s="1" t="e">
        <f aca="false">IF(OR(AND(CU90="A",CV90=1),AND(CU90="B",CV90=0)),"A","B")</f>
        <v>#NAME?</v>
      </c>
      <c r="CX90" s="1" t="e">
        <f aca="false">IF(OR(AND(CW90="A",ALEA.ENTRE.BORNES(1,2)=1),AND(CW90="B",ALEA.ENTRE.BORNES(1,4)=1)),1,0)</f>
        <v>#NAME?</v>
      </c>
    </row>
    <row r="91" customFormat="false" ht="12.75" hidden="false" customHeight="false" outlineLevel="0" collapsed="false">
      <c r="A91" s="1" t="n">
        <v>90</v>
      </c>
      <c r="B91" s="1" t="e">
        <f aca="false">IF(ALEA.ENTRE.BORNES(1,2)=1,"A","B")</f>
        <v>#NAME?</v>
      </c>
      <c r="C91" s="1" t="e">
        <f aca="false">B91</f>
        <v>#NAME?</v>
      </c>
      <c r="D91" s="1" t="e">
        <f aca="false">IF(OR(AND(C91="A",ALEA.ENTRE.BORNES(1,2)=1),AND(C91="B",ALEA.ENTRE.BORNES(1,4)=1)),1,0)</f>
        <v>#NAME?</v>
      </c>
      <c r="E91" s="1" t="e">
        <f aca="false">IF(OR(AND(C91="A",D91=1),AND(C91="B",D91=0)),"A","B")</f>
        <v>#NAME?</v>
      </c>
      <c r="F91" s="1" t="e">
        <f aca="false">IF(OR(AND(E91="A",ALEA.ENTRE.BORNES(1,2)=1),AND(E91="B",ALEA.ENTRE.BORNES(1,4)=1)),1,0)</f>
        <v>#NAME?</v>
      </c>
      <c r="G91" s="1" t="e">
        <f aca="false">IF(OR(AND(E91="A",F91=1),AND(E91="B",F91=0)),"A","B")</f>
        <v>#NAME?</v>
      </c>
      <c r="H91" s="1" t="e">
        <f aca="false">IF(OR(AND(G91="A",ALEA.ENTRE.BORNES(1,2)=1),AND(G91="B",ALEA.ENTRE.BORNES(1,4)=1)),1,0)</f>
        <v>#NAME?</v>
      </c>
      <c r="I91" s="1" t="e">
        <f aca="false">IF(OR(AND(G91="A",H91=1),AND(G91="B",H91=0)),"A","B")</f>
        <v>#NAME?</v>
      </c>
      <c r="J91" s="1" t="e">
        <f aca="false">IF(OR(AND(I91="A",ALEA.ENTRE.BORNES(1,2)=1),AND(I91="B",ALEA.ENTRE.BORNES(1,4)=1)),1,0)</f>
        <v>#NAME?</v>
      </c>
      <c r="K91" s="1" t="e">
        <f aca="false">IF(OR(AND(I91="A",J91=1),AND(I91="B",J91=0)),"A","B")</f>
        <v>#NAME?</v>
      </c>
      <c r="L91" s="1" t="e">
        <f aca="false">IF(OR(AND(K91="A",ALEA.ENTRE.BORNES(1,2)=1),AND(K91="B",ALEA.ENTRE.BORNES(1,4)=1)),1,0)</f>
        <v>#NAME?</v>
      </c>
      <c r="M91" s="1" t="e">
        <f aca="false">IF(OR(AND(K91="A",L91=1),AND(K91="B",L91=0)),"A","B")</f>
        <v>#NAME?</v>
      </c>
      <c r="N91" s="1" t="e">
        <f aca="false">IF(OR(AND(M91="A",ALEA.ENTRE.BORNES(1,2)=1),AND(M91="B",ALEA.ENTRE.BORNES(1,4)=1)),1,0)</f>
        <v>#NAME?</v>
      </c>
      <c r="O91" s="1" t="e">
        <f aca="false">IF(OR(AND(M91="A",N91=1),AND(M91="B",N91=0)),"A","B")</f>
        <v>#NAME?</v>
      </c>
      <c r="P91" s="1" t="e">
        <f aca="false">IF(OR(AND(O91="A",ALEA.ENTRE.BORNES(1,2)=1),AND(O91="B",ALEA.ENTRE.BORNES(1,4)=1)),1,0)</f>
        <v>#NAME?</v>
      </c>
      <c r="Q91" s="1" t="e">
        <f aca="false">IF(OR(AND(O91="A",P91=1),AND(O91="B",P91=0)),"A","B")</f>
        <v>#NAME?</v>
      </c>
      <c r="R91" s="1" t="e">
        <f aca="false">IF(OR(AND(Q91="A",ALEA.ENTRE.BORNES(1,2)=1),AND(Q91="B",ALEA.ENTRE.BORNES(1,4)=1)),1,0)</f>
        <v>#NAME?</v>
      </c>
      <c r="S91" s="1" t="e">
        <f aca="false">IF(OR(AND(Q91="A",R91=1),AND(Q91="B",R91=0)),"A","B")</f>
        <v>#NAME?</v>
      </c>
      <c r="T91" s="1" t="e">
        <f aca="false">IF(OR(AND(S91="A",ALEA.ENTRE.BORNES(1,2)=1),AND(S91="B",ALEA.ENTRE.BORNES(1,4)=1)),1,0)</f>
        <v>#NAME?</v>
      </c>
      <c r="U91" s="1" t="e">
        <f aca="false">IF(OR(AND(S91="A",T91=1),AND(S91="B",T91=0)),"A","B")</f>
        <v>#NAME?</v>
      </c>
      <c r="V91" s="1" t="e">
        <f aca="false">IF(OR(AND(U91="A",ALEA.ENTRE.BORNES(1,2)=1),AND(U91="B",ALEA.ENTRE.BORNES(1,4)=1)),1,0)</f>
        <v>#NAME?</v>
      </c>
      <c r="W91" s="1" t="e">
        <f aca="false">IF(OR(AND(U91="A",V91=1),AND(U91="B",V91=0)),"A","B")</f>
        <v>#NAME?</v>
      </c>
      <c r="X91" s="1" t="e">
        <f aca="false">IF(OR(AND(W91="A",ALEA.ENTRE.BORNES(1,2)=1),AND(W91="B",ALEA.ENTRE.BORNES(1,4)=1)),1,0)</f>
        <v>#NAME?</v>
      </c>
      <c r="Y91" s="1" t="e">
        <f aca="false">IF(OR(AND(W91="A",X91=1),AND(W91="B",X91=0)),"A","B")</f>
        <v>#NAME?</v>
      </c>
      <c r="Z91" s="1" t="e">
        <f aca="false">IF(OR(AND(Y91="A",ALEA.ENTRE.BORNES(1,2)=1),AND(Y91="B",ALEA.ENTRE.BORNES(1,4)=1)),1,0)</f>
        <v>#NAME?</v>
      </c>
      <c r="AA91" s="1" t="e">
        <f aca="false">IF(OR(AND(Y91="A",Z91=1),AND(Y91="B",Z91=0)),"A","B")</f>
        <v>#NAME?</v>
      </c>
      <c r="AB91" s="1" t="e">
        <f aca="false">IF(OR(AND(AA91="A",ALEA.ENTRE.BORNES(1,2)=1),AND(AA91="B",ALEA.ENTRE.BORNES(1,4)=1)),1,0)</f>
        <v>#NAME?</v>
      </c>
      <c r="AC91" s="1" t="e">
        <f aca="false">IF(OR(AND(AA91="A",AB91=1),AND(AA91="B",AB91=0)),"A","B")</f>
        <v>#NAME?</v>
      </c>
      <c r="AD91" s="1" t="e">
        <f aca="false">IF(OR(AND(AC91="A",ALEA.ENTRE.BORNES(1,2)=1),AND(AC91="B",ALEA.ENTRE.BORNES(1,4)=1)),1,0)</f>
        <v>#NAME?</v>
      </c>
      <c r="AE91" s="1" t="e">
        <f aca="false">IF(OR(AND(AC91="A",AD91=1),AND(AC91="B",AD91=0)),"A","B")</f>
        <v>#NAME?</v>
      </c>
      <c r="AF91" s="1" t="e">
        <f aca="false">IF(OR(AND(AE91="A",ALEA.ENTRE.BORNES(1,2)=1),AND(AE91="B",ALEA.ENTRE.BORNES(1,4)=1)),1,0)</f>
        <v>#NAME?</v>
      </c>
      <c r="AG91" s="1" t="e">
        <f aca="false">IF(OR(AND(AE91="A",AF91=1),AND(AE91="B",AF91=0)),"A","B")</f>
        <v>#NAME?</v>
      </c>
      <c r="AH91" s="1" t="e">
        <f aca="false">IF(OR(AND(AG91="A",ALEA.ENTRE.BORNES(1,2)=1),AND(AG91="B",ALEA.ENTRE.BORNES(1,4)=1)),1,0)</f>
        <v>#NAME?</v>
      </c>
      <c r="AI91" s="1" t="e">
        <f aca="false">IF(OR(AND(AG91="A",AH91=1),AND(AG91="B",AH91=0)),"A","B")</f>
        <v>#NAME?</v>
      </c>
      <c r="AJ91" s="1" t="e">
        <f aca="false">IF(OR(AND(AI91="A",ALEA.ENTRE.BORNES(1,2)=1),AND(AI91="B",ALEA.ENTRE.BORNES(1,4)=1)),1,0)</f>
        <v>#NAME?</v>
      </c>
      <c r="AK91" s="1" t="e">
        <f aca="false">IF(OR(AND(AI91="A",AJ91=1),AND(AI91="B",AJ91=0)),"A","B")</f>
        <v>#NAME?</v>
      </c>
      <c r="AL91" s="1" t="e">
        <f aca="false">IF(OR(AND(AK91="A",ALEA.ENTRE.BORNES(1,2)=1),AND(AK91="B",ALEA.ENTRE.BORNES(1,4)=1)),1,0)</f>
        <v>#NAME?</v>
      </c>
      <c r="AM91" s="1" t="e">
        <f aca="false">IF(OR(AND(AK91="A",AL91=1),AND(AK91="B",AL91=0)),"A","B")</f>
        <v>#NAME?</v>
      </c>
      <c r="AN91" s="1" t="e">
        <f aca="false">IF(OR(AND(AM91="A",ALEA.ENTRE.BORNES(1,2)=1),AND(AM91="B",ALEA.ENTRE.BORNES(1,4)=1)),1,0)</f>
        <v>#NAME?</v>
      </c>
      <c r="AO91" s="1" t="e">
        <f aca="false">IF(OR(AND(AM91="A",AN91=1),AND(AM91="B",AN91=0)),"A","B")</f>
        <v>#NAME?</v>
      </c>
      <c r="AP91" s="1" t="e">
        <f aca="false">IF(OR(AND(AO91="A",ALEA.ENTRE.BORNES(1,2)=1),AND(AO91="B",ALEA.ENTRE.BORNES(1,4)=1)),1,0)</f>
        <v>#NAME?</v>
      </c>
      <c r="AQ91" s="1" t="e">
        <f aca="false">IF(OR(AND(AO91="A",AP91=1),AND(AO91="B",AP91=0)),"A","B")</f>
        <v>#NAME?</v>
      </c>
      <c r="AR91" s="1" t="e">
        <f aca="false">IF(OR(AND(AQ91="A",ALEA.ENTRE.BORNES(1,2)=1),AND(AQ91="B",ALEA.ENTRE.BORNES(1,4)=1)),1,0)</f>
        <v>#NAME?</v>
      </c>
      <c r="AS91" s="1" t="e">
        <f aca="false">IF(OR(AND(AQ91="A",AR91=1),AND(AQ91="B",AR91=0)),"A","B")</f>
        <v>#NAME?</v>
      </c>
      <c r="AT91" s="1" t="e">
        <f aca="false">IF(OR(AND(AS91="A",ALEA.ENTRE.BORNES(1,2)=1),AND(AS91="B",ALEA.ENTRE.BORNES(1,4)=1)),1,0)</f>
        <v>#NAME?</v>
      </c>
      <c r="AU91" s="1" t="e">
        <f aca="false">IF(OR(AND(AS91="A",AT91=1),AND(AS91="B",AT91=0)),"A","B")</f>
        <v>#NAME?</v>
      </c>
      <c r="AV91" s="1" t="e">
        <f aca="false">IF(OR(AND(AU91="A",ALEA.ENTRE.BORNES(1,2)=1),AND(AU91="B",ALEA.ENTRE.BORNES(1,4)=1)),1,0)</f>
        <v>#NAME?</v>
      </c>
      <c r="AW91" s="1" t="e">
        <f aca="false">IF(OR(AND(AU91="A",AV91=1),AND(AU91="B",AV91=0)),"A","B")</f>
        <v>#NAME?</v>
      </c>
      <c r="AX91" s="1" t="e">
        <f aca="false">IF(OR(AND(AW91="A",ALEA.ENTRE.BORNES(1,2)=1),AND(AW91="B",ALEA.ENTRE.BORNES(1,4)=1)),1,0)</f>
        <v>#NAME?</v>
      </c>
      <c r="AY91" s="1" t="e">
        <f aca="false">IF(OR(AND(AW91="A",AX91=1),AND(AW91="B",AX91=0)),"A","B")</f>
        <v>#NAME?</v>
      </c>
      <c r="AZ91" s="1" t="e">
        <f aca="false">IF(OR(AND(AY91="A",ALEA.ENTRE.BORNES(1,2)=1),AND(AY91="B",ALEA.ENTRE.BORNES(1,4)=1)),1,0)</f>
        <v>#NAME?</v>
      </c>
      <c r="BA91" s="1" t="e">
        <f aca="false">IF(OR(AND(AY91="A",AZ91=1),AND(AY91="B",AZ91=0)),"A","B")</f>
        <v>#NAME?</v>
      </c>
      <c r="BB91" s="1" t="e">
        <f aca="false">IF(OR(AND(BA91="A",ALEA.ENTRE.BORNES(1,2)=1),AND(BA91="B",ALEA.ENTRE.BORNES(1,4)=1)),1,0)</f>
        <v>#NAME?</v>
      </c>
      <c r="BC91" s="1" t="e">
        <f aca="false">IF(OR(AND(BA91="A",BB91=1),AND(BA91="B",BB91=0)),"A","B")</f>
        <v>#NAME?</v>
      </c>
      <c r="BD91" s="1" t="e">
        <f aca="false">IF(OR(AND(BC91="A",ALEA.ENTRE.BORNES(1,2)=1),AND(BC91="B",ALEA.ENTRE.BORNES(1,4)=1)),1,0)</f>
        <v>#NAME?</v>
      </c>
      <c r="BE91" s="1" t="e">
        <f aca="false">IF(OR(AND(BC91="A",BD91=1),AND(BC91="B",BD91=0)),"A","B")</f>
        <v>#NAME?</v>
      </c>
      <c r="BF91" s="1" t="e">
        <f aca="false">IF(OR(AND(BE91="A",ALEA.ENTRE.BORNES(1,2)=1),AND(BE91="B",ALEA.ENTRE.BORNES(1,4)=1)),1,0)</f>
        <v>#NAME?</v>
      </c>
      <c r="BG91" s="1" t="e">
        <f aca="false">IF(OR(AND(BE91="A",BF91=1),AND(BE91="B",BF91=0)),"A","B")</f>
        <v>#NAME?</v>
      </c>
      <c r="BH91" s="1" t="e">
        <f aca="false">IF(OR(AND(BG91="A",ALEA.ENTRE.BORNES(1,2)=1),AND(BG91="B",ALEA.ENTRE.BORNES(1,4)=1)),1,0)</f>
        <v>#NAME?</v>
      </c>
      <c r="BI91" s="1" t="e">
        <f aca="false">IF(OR(AND(BG91="A",BH91=1),AND(BG91="B",BH91=0)),"A","B")</f>
        <v>#NAME?</v>
      </c>
      <c r="BJ91" s="1" t="e">
        <f aca="false">IF(OR(AND(BI91="A",ALEA.ENTRE.BORNES(1,2)=1),AND(BI91="B",ALEA.ENTRE.BORNES(1,4)=1)),1,0)</f>
        <v>#NAME?</v>
      </c>
      <c r="BK91" s="1" t="e">
        <f aca="false">IF(OR(AND(BI91="A",BJ91=1),AND(BI91="B",BJ91=0)),"A","B")</f>
        <v>#NAME?</v>
      </c>
      <c r="BL91" s="1" t="e">
        <f aca="false">IF(OR(AND(BK91="A",ALEA.ENTRE.BORNES(1,2)=1),AND(BK91="B",ALEA.ENTRE.BORNES(1,4)=1)),1,0)</f>
        <v>#NAME?</v>
      </c>
      <c r="BM91" s="1" t="e">
        <f aca="false">IF(OR(AND(BK91="A",BL91=1),AND(BK91="B",BL91=0)),"A","B")</f>
        <v>#NAME?</v>
      </c>
      <c r="BN91" s="1" t="e">
        <f aca="false">IF(OR(AND(BM91="A",ALEA.ENTRE.BORNES(1,2)=1),AND(BM91="B",ALEA.ENTRE.BORNES(1,4)=1)),1,0)</f>
        <v>#NAME?</v>
      </c>
      <c r="BO91" s="1" t="e">
        <f aca="false">IF(OR(AND(BM91="A",BN91=1),AND(BM91="B",BN91=0)),"A","B")</f>
        <v>#NAME?</v>
      </c>
      <c r="BP91" s="1" t="e">
        <f aca="false">IF(OR(AND(BO91="A",ALEA.ENTRE.BORNES(1,2)=1),AND(BO91="B",ALEA.ENTRE.BORNES(1,4)=1)),1,0)</f>
        <v>#NAME?</v>
      </c>
      <c r="BQ91" s="1" t="e">
        <f aca="false">IF(OR(AND(BO91="A",BP91=1),AND(BO91="B",BP91=0)),"A","B")</f>
        <v>#NAME?</v>
      </c>
      <c r="BR91" s="1" t="e">
        <f aca="false">IF(OR(AND(BQ91="A",ALEA.ENTRE.BORNES(1,2)=1),AND(BQ91="B",ALEA.ENTRE.BORNES(1,4)=1)),1,0)</f>
        <v>#NAME?</v>
      </c>
      <c r="BS91" s="1" t="e">
        <f aca="false">IF(OR(AND(BQ91="A",BR91=1),AND(BQ91="B",BR91=0)),"A","B")</f>
        <v>#NAME?</v>
      </c>
      <c r="BT91" s="1" t="e">
        <f aca="false">IF(OR(AND(BS91="A",ALEA.ENTRE.BORNES(1,2)=1),AND(BS91="B",ALEA.ENTRE.BORNES(1,4)=1)),1,0)</f>
        <v>#NAME?</v>
      </c>
      <c r="BU91" s="1" t="e">
        <f aca="false">IF(OR(AND(BS91="A",BT91=1),AND(BS91="B",BT91=0)),"A","B")</f>
        <v>#NAME?</v>
      </c>
      <c r="BV91" s="1" t="e">
        <f aca="false">IF(OR(AND(BU91="A",ALEA.ENTRE.BORNES(1,2)=1),AND(BU91="B",ALEA.ENTRE.BORNES(1,4)=1)),1,0)</f>
        <v>#NAME?</v>
      </c>
      <c r="BW91" s="1" t="e">
        <f aca="false">IF(OR(AND(BU91="A",BV91=1),AND(BU91="B",BV91=0)),"A","B")</f>
        <v>#NAME?</v>
      </c>
      <c r="BX91" s="1" t="e">
        <f aca="false">IF(OR(AND(BW91="A",ALEA.ENTRE.BORNES(1,2)=1),AND(BW91="B",ALEA.ENTRE.BORNES(1,4)=1)),1,0)</f>
        <v>#NAME?</v>
      </c>
      <c r="BY91" s="1" t="e">
        <f aca="false">IF(OR(AND(BW91="A",BX91=1),AND(BW91="B",BX91=0)),"A","B")</f>
        <v>#NAME?</v>
      </c>
      <c r="BZ91" s="1" t="e">
        <f aca="false">IF(OR(AND(BY91="A",ALEA.ENTRE.BORNES(1,2)=1),AND(BY91="B",ALEA.ENTRE.BORNES(1,4)=1)),1,0)</f>
        <v>#NAME?</v>
      </c>
      <c r="CA91" s="1" t="e">
        <f aca="false">IF(OR(AND(BY91="A",BZ91=1),AND(BY91="B",BZ91=0)),"A","B")</f>
        <v>#NAME?</v>
      </c>
      <c r="CB91" s="1" t="e">
        <f aca="false">IF(OR(AND(CA91="A",ALEA.ENTRE.BORNES(1,2)=1),AND(CA91="B",ALEA.ENTRE.BORNES(1,4)=1)),1,0)</f>
        <v>#NAME?</v>
      </c>
      <c r="CC91" s="1" t="e">
        <f aca="false">IF(OR(AND(CA91="A",CB91=1),AND(CA91="B",CB91=0)),"A","B")</f>
        <v>#NAME?</v>
      </c>
      <c r="CD91" s="1" t="e">
        <f aca="false">IF(OR(AND(CC91="A",ALEA.ENTRE.BORNES(1,2)=1),AND(CC91="B",ALEA.ENTRE.BORNES(1,4)=1)),1,0)</f>
        <v>#NAME?</v>
      </c>
      <c r="CE91" s="1" t="e">
        <f aca="false">IF(OR(AND(CC91="A",CD91=1),AND(CC91="B",CD91=0)),"A","B")</f>
        <v>#NAME?</v>
      </c>
      <c r="CF91" s="1" t="e">
        <f aca="false">IF(OR(AND(CE91="A",ALEA.ENTRE.BORNES(1,2)=1),AND(CE91="B",ALEA.ENTRE.BORNES(1,4)=1)),1,0)</f>
        <v>#NAME?</v>
      </c>
      <c r="CG91" s="1" t="e">
        <f aca="false">IF(OR(AND(CE91="A",CF91=1),AND(CE91="B",CF91=0)),"A","B")</f>
        <v>#NAME?</v>
      </c>
      <c r="CH91" s="1" t="e">
        <f aca="false">IF(OR(AND(CG91="A",ALEA.ENTRE.BORNES(1,2)=1),AND(CG91="B",ALEA.ENTRE.BORNES(1,4)=1)),1,0)</f>
        <v>#NAME?</v>
      </c>
      <c r="CI91" s="1" t="e">
        <f aca="false">IF(OR(AND(CG91="A",CH91=1),AND(CG91="B",CH91=0)),"A","B")</f>
        <v>#NAME?</v>
      </c>
      <c r="CJ91" s="1" t="e">
        <f aca="false">IF(OR(AND(CI91="A",ALEA.ENTRE.BORNES(1,2)=1),AND(CI91="B",ALEA.ENTRE.BORNES(1,4)=1)),1,0)</f>
        <v>#NAME?</v>
      </c>
      <c r="CK91" s="1" t="e">
        <f aca="false">IF(OR(AND(CI91="A",CJ91=1),AND(CI91="B",CJ91=0)),"A","B")</f>
        <v>#NAME?</v>
      </c>
      <c r="CL91" s="1" t="e">
        <f aca="false">IF(OR(AND(CK91="A",ALEA.ENTRE.BORNES(1,2)=1),AND(CK91="B",ALEA.ENTRE.BORNES(1,4)=1)),1,0)</f>
        <v>#NAME?</v>
      </c>
      <c r="CM91" s="1" t="e">
        <f aca="false">IF(OR(AND(CK91="A",CL91=1),AND(CK91="B",CL91=0)),"A","B")</f>
        <v>#NAME?</v>
      </c>
      <c r="CN91" s="1" t="e">
        <f aca="false">IF(OR(AND(CM91="A",ALEA.ENTRE.BORNES(1,2)=1),AND(CM91="B",ALEA.ENTRE.BORNES(1,4)=1)),1,0)</f>
        <v>#NAME?</v>
      </c>
      <c r="CO91" s="1" t="e">
        <f aca="false">IF(OR(AND(CM91="A",CN91=1),AND(CM91="B",CN91=0)),"A","B")</f>
        <v>#NAME?</v>
      </c>
      <c r="CP91" s="1" t="e">
        <f aca="false">IF(OR(AND(CO91="A",ALEA.ENTRE.BORNES(1,2)=1),AND(CO91="B",ALEA.ENTRE.BORNES(1,4)=1)),1,0)</f>
        <v>#NAME?</v>
      </c>
      <c r="CQ91" s="1" t="e">
        <f aca="false">IF(OR(AND(CO91="A",CP91=1),AND(CO91="B",CP91=0)),"A","B")</f>
        <v>#NAME?</v>
      </c>
      <c r="CR91" s="1" t="e">
        <f aca="false">IF(OR(AND(CQ91="A",ALEA.ENTRE.BORNES(1,2)=1),AND(CQ91="B",ALEA.ENTRE.BORNES(1,4)=1)),1,0)</f>
        <v>#NAME?</v>
      </c>
      <c r="CS91" s="1" t="e">
        <f aca="false">IF(OR(AND(CQ91="A",CR91=1),AND(CQ91="B",CR91=0)),"A","B")</f>
        <v>#NAME?</v>
      </c>
      <c r="CT91" s="1" t="e">
        <f aca="false">IF(OR(AND(CS91="A",ALEA.ENTRE.BORNES(1,2)=1),AND(CS91="B",ALEA.ENTRE.BORNES(1,4)=1)),1,0)</f>
        <v>#NAME?</v>
      </c>
      <c r="CU91" s="1" t="e">
        <f aca="false">IF(OR(AND(CS91="A",CT91=1),AND(CS91="B",CT91=0)),"A","B")</f>
        <v>#NAME?</v>
      </c>
      <c r="CV91" s="1" t="e">
        <f aca="false">IF(OR(AND(CU91="A",ALEA.ENTRE.BORNES(1,2)=1),AND(CU91="B",ALEA.ENTRE.BORNES(1,4)=1)),1,0)</f>
        <v>#NAME?</v>
      </c>
      <c r="CW91" s="1" t="e">
        <f aca="false">IF(OR(AND(CU91="A",CV91=1),AND(CU91="B",CV91=0)),"A","B")</f>
        <v>#NAME?</v>
      </c>
      <c r="CX91" s="1" t="e">
        <f aca="false">IF(OR(AND(CW91="A",ALEA.ENTRE.BORNES(1,2)=1),AND(CW91="B",ALEA.ENTRE.BORNES(1,4)=1)),1,0)</f>
        <v>#NAME?</v>
      </c>
    </row>
    <row r="92" customFormat="false" ht="12.75" hidden="false" customHeight="false" outlineLevel="0" collapsed="false">
      <c r="A92" s="1" t="n">
        <v>91</v>
      </c>
      <c r="B92" s="1" t="e">
        <f aca="false">IF(ALEA.ENTRE.BORNES(1,2)=1,"A","B")</f>
        <v>#NAME?</v>
      </c>
      <c r="C92" s="1" t="e">
        <f aca="false">B92</f>
        <v>#NAME?</v>
      </c>
      <c r="D92" s="1" t="e">
        <f aca="false">IF(OR(AND(C92="A",ALEA.ENTRE.BORNES(1,2)=1),AND(C92="B",ALEA.ENTRE.BORNES(1,4)=1)),1,0)</f>
        <v>#NAME?</v>
      </c>
      <c r="E92" s="1" t="e">
        <f aca="false">IF(OR(AND(C92="A",D92=1),AND(C92="B",D92=0)),"A","B")</f>
        <v>#NAME?</v>
      </c>
      <c r="F92" s="1" t="e">
        <f aca="false">IF(OR(AND(E92="A",ALEA.ENTRE.BORNES(1,2)=1),AND(E92="B",ALEA.ENTRE.BORNES(1,4)=1)),1,0)</f>
        <v>#NAME?</v>
      </c>
      <c r="G92" s="1" t="e">
        <f aca="false">IF(OR(AND(E92="A",F92=1),AND(E92="B",F92=0)),"A","B")</f>
        <v>#NAME?</v>
      </c>
      <c r="H92" s="1" t="e">
        <f aca="false">IF(OR(AND(G92="A",ALEA.ENTRE.BORNES(1,2)=1),AND(G92="B",ALEA.ENTRE.BORNES(1,4)=1)),1,0)</f>
        <v>#NAME?</v>
      </c>
      <c r="I92" s="1" t="e">
        <f aca="false">IF(OR(AND(G92="A",H92=1),AND(G92="B",H92=0)),"A","B")</f>
        <v>#NAME?</v>
      </c>
      <c r="J92" s="1" t="e">
        <f aca="false">IF(OR(AND(I92="A",ALEA.ENTRE.BORNES(1,2)=1),AND(I92="B",ALEA.ENTRE.BORNES(1,4)=1)),1,0)</f>
        <v>#NAME?</v>
      </c>
      <c r="K92" s="1" t="e">
        <f aca="false">IF(OR(AND(I92="A",J92=1),AND(I92="B",J92=0)),"A","B")</f>
        <v>#NAME?</v>
      </c>
      <c r="L92" s="1" t="e">
        <f aca="false">IF(OR(AND(K92="A",ALEA.ENTRE.BORNES(1,2)=1),AND(K92="B",ALEA.ENTRE.BORNES(1,4)=1)),1,0)</f>
        <v>#NAME?</v>
      </c>
      <c r="M92" s="1" t="e">
        <f aca="false">IF(OR(AND(K92="A",L92=1),AND(K92="B",L92=0)),"A","B")</f>
        <v>#NAME?</v>
      </c>
      <c r="N92" s="1" t="e">
        <f aca="false">IF(OR(AND(M92="A",ALEA.ENTRE.BORNES(1,2)=1),AND(M92="B",ALEA.ENTRE.BORNES(1,4)=1)),1,0)</f>
        <v>#NAME?</v>
      </c>
      <c r="O92" s="1" t="e">
        <f aca="false">IF(OR(AND(M92="A",N92=1),AND(M92="B",N92=0)),"A","B")</f>
        <v>#NAME?</v>
      </c>
      <c r="P92" s="1" t="e">
        <f aca="false">IF(OR(AND(O92="A",ALEA.ENTRE.BORNES(1,2)=1),AND(O92="B",ALEA.ENTRE.BORNES(1,4)=1)),1,0)</f>
        <v>#NAME?</v>
      </c>
      <c r="Q92" s="1" t="e">
        <f aca="false">IF(OR(AND(O92="A",P92=1),AND(O92="B",P92=0)),"A","B")</f>
        <v>#NAME?</v>
      </c>
      <c r="R92" s="1" t="e">
        <f aca="false">IF(OR(AND(Q92="A",ALEA.ENTRE.BORNES(1,2)=1),AND(Q92="B",ALEA.ENTRE.BORNES(1,4)=1)),1,0)</f>
        <v>#NAME?</v>
      </c>
      <c r="S92" s="1" t="e">
        <f aca="false">IF(OR(AND(Q92="A",R92=1),AND(Q92="B",R92=0)),"A","B")</f>
        <v>#NAME?</v>
      </c>
      <c r="T92" s="1" t="e">
        <f aca="false">IF(OR(AND(S92="A",ALEA.ENTRE.BORNES(1,2)=1),AND(S92="B",ALEA.ENTRE.BORNES(1,4)=1)),1,0)</f>
        <v>#NAME?</v>
      </c>
      <c r="U92" s="1" t="e">
        <f aca="false">IF(OR(AND(S92="A",T92=1),AND(S92="B",T92=0)),"A","B")</f>
        <v>#NAME?</v>
      </c>
      <c r="V92" s="1" t="e">
        <f aca="false">IF(OR(AND(U92="A",ALEA.ENTRE.BORNES(1,2)=1),AND(U92="B",ALEA.ENTRE.BORNES(1,4)=1)),1,0)</f>
        <v>#NAME?</v>
      </c>
      <c r="W92" s="1" t="e">
        <f aca="false">IF(OR(AND(U92="A",V92=1),AND(U92="B",V92=0)),"A","B")</f>
        <v>#NAME?</v>
      </c>
      <c r="X92" s="1" t="e">
        <f aca="false">IF(OR(AND(W92="A",ALEA.ENTRE.BORNES(1,2)=1),AND(W92="B",ALEA.ENTRE.BORNES(1,4)=1)),1,0)</f>
        <v>#NAME?</v>
      </c>
      <c r="Y92" s="1" t="e">
        <f aca="false">IF(OR(AND(W92="A",X92=1),AND(W92="B",X92=0)),"A","B")</f>
        <v>#NAME?</v>
      </c>
      <c r="Z92" s="1" t="e">
        <f aca="false">IF(OR(AND(Y92="A",ALEA.ENTRE.BORNES(1,2)=1),AND(Y92="B",ALEA.ENTRE.BORNES(1,4)=1)),1,0)</f>
        <v>#NAME?</v>
      </c>
      <c r="AA92" s="1" t="e">
        <f aca="false">IF(OR(AND(Y92="A",Z92=1),AND(Y92="B",Z92=0)),"A","B")</f>
        <v>#NAME?</v>
      </c>
      <c r="AB92" s="1" t="e">
        <f aca="false">IF(OR(AND(AA92="A",ALEA.ENTRE.BORNES(1,2)=1),AND(AA92="B",ALEA.ENTRE.BORNES(1,4)=1)),1,0)</f>
        <v>#NAME?</v>
      </c>
      <c r="AC92" s="1" t="e">
        <f aca="false">IF(OR(AND(AA92="A",AB92=1),AND(AA92="B",AB92=0)),"A","B")</f>
        <v>#NAME?</v>
      </c>
      <c r="AD92" s="1" t="e">
        <f aca="false">IF(OR(AND(AC92="A",ALEA.ENTRE.BORNES(1,2)=1),AND(AC92="B",ALEA.ENTRE.BORNES(1,4)=1)),1,0)</f>
        <v>#NAME?</v>
      </c>
      <c r="AE92" s="1" t="e">
        <f aca="false">IF(OR(AND(AC92="A",AD92=1),AND(AC92="B",AD92=0)),"A","B")</f>
        <v>#NAME?</v>
      </c>
      <c r="AF92" s="1" t="e">
        <f aca="false">IF(OR(AND(AE92="A",ALEA.ENTRE.BORNES(1,2)=1),AND(AE92="B",ALEA.ENTRE.BORNES(1,4)=1)),1,0)</f>
        <v>#NAME?</v>
      </c>
      <c r="AG92" s="1" t="e">
        <f aca="false">IF(OR(AND(AE92="A",AF92=1),AND(AE92="B",AF92=0)),"A","B")</f>
        <v>#NAME?</v>
      </c>
      <c r="AH92" s="1" t="e">
        <f aca="false">IF(OR(AND(AG92="A",ALEA.ENTRE.BORNES(1,2)=1),AND(AG92="B",ALEA.ENTRE.BORNES(1,4)=1)),1,0)</f>
        <v>#NAME?</v>
      </c>
      <c r="AI92" s="1" t="e">
        <f aca="false">IF(OR(AND(AG92="A",AH92=1),AND(AG92="B",AH92=0)),"A","B")</f>
        <v>#NAME?</v>
      </c>
      <c r="AJ92" s="1" t="e">
        <f aca="false">IF(OR(AND(AI92="A",ALEA.ENTRE.BORNES(1,2)=1),AND(AI92="B",ALEA.ENTRE.BORNES(1,4)=1)),1,0)</f>
        <v>#NAME?</v>
      </c>
      <c r="AK92" s="1" t="e">
        <f aca="false">IF(OR(AND(AI92="A",AJ92=1),AND(AI92="B",AJ92=0)),"A","B")</f>
        <v>#NAME?</v>
      </c>
      <c r="AL92" s="1" t="e">
        <f aca="false">IF(OR(AND(AK92="A",ALEA.ENTRE.BORNES(1,2)=1),AND(AK92="B",ALEA.ENTRE.BORNES(1,4)=1)),1,0)</f>
        <v>#NAME?</v>
      </c>
      <c r="AM92" s="1" t="e">
        <f aca="false">IF(OR(AND(AK92="A",AL92=1),AND(AK92="B",AL92=0)),"A","B")</f>
        <v>#NAME?</v>
      </c>
      <c r="AN92" s="1" t="e">
        <f aca="false">IF(OR(AND(AM92="A",ALEA.ENTRE.BORNES(1,2)=1),AND(AM92="B",ALEA.ENTRE.BORNES(1,4)=1)),1,0)</f>
        <v>#NAME?</v>
      </c>
      <c r="AO92" s="1" t="e">
        <f aca="false">IF(OR(AND(AM92="A",AN92=1),AND(AM92="B",AN92=0)),"A","B")</f>
        <v>#NAME?</v>
      </c>
      <c r="AP92" s="1" t="e">
        <f aca="false">IF(OR(AND(AO92="A",ALEA.ENTRE.BORNES(1,2)=1),AND(AO92="B",ALEA.ENTRE.BORNES(1,4)=1)),1,0)</f>
        <v>#NAME?</v>
      </c>
      <c r="AQ92" s="1" t="e">
        <f aca="false">IF(OR(AND(AO92="A",AP92=1),AND(AO92="B",AP92=0)),"A","B")</f>
        <v>#NAME?</v>
      </c>
      <c r="AR92" s="1" t="e">
        <f aca="false">IF(OR(AND(AQ92="A",ALEA.ENTRE.BORNES(1,2)=1),AND(AQ92="B",ALEA.ENTRE.BORNES(1,4)=1)),1,0)</f>
        <v>#NAME?</v>
      </c>
      <c r="AS92" s="1" t="e">
        <f aca="false">IF(OR(AND(AQ92="A",AR92=1),AND(AQ92="B",AR92=0)),"A","B")</f>
        <v>#NAME?</v>
      </c>
      <c r="AT92" s="1" t="e">
        <f aca="false">IF(OR(AND(AS92="A",ALEA.ENTRE.BORNES(1,2)=1),AND(AS92="B",ALEA.ENTRE.BORNES(1,4)=1)),1,0)</f>
        <v>#NAME?</v>
      </c>
      <c r="AU92" s="1" t="e">
        <f aca="false">IF(OR(AND(AS92="A",AT92=1),AND(AS92="B",AT92=0)),"A","B")</f>
        <v>#NAME?</v>
      </c>
      <c r="AV92" s="1" t="e">
        <f aca="false">IF(OR(AND(AU92="A",ALEA.ENTRE.BORNES(1,2)=1),AND(AU92="B",ALEA.ENTRE.BORNES(1,4)=1)),1,0)</f>
        <v>#NAME?</v>
      </c>
      <c r="AW92" s="1" t="e">
        <f aca="false">IF(OR(AND(AU92="A",AV92=1),AND(AU92="B",AV92=0)),"A","B")</f>
        <v>#NAME?</v>
      </c>
      <c r="AX92" s="1" t="e">
        <f aca="false">IF(OR(AND(AW92="A",ALEA.ENTRE.BORNES(1,2)=1),AND(AW92="B",ALEA.ENTRE.BORNES(1,4)=1)),1,0)</f>
        <v>#NAME?</v>
      </c>
      <c r="AY92" s="1" t="e">
        <f aca="false">IF(OR(AND(AW92="A",AX92=1),AND(AW92="B",AX92=0)),"A","B")</f>
        <v>#NAME?</v>
      </c>
      <c r="AZ92" s="1" t="e">
        <f aca="false">IF(OR(AND(AY92="A",ALEA.ENTRE.BORNES(1,2)=1),AND(AY92="B",ALEA.ENTRE.BORNES(1,4)=1)),1,0)</f>
        <v>#NAME?</v>
      </c>
      <c r="BA92" s="1" t="e">
        <f aca="false">IF(OR(AND(AY92="A",AZ92=1),AND(AY92="B",AZ92=0)),"A","B")</f>
        <v>#NAME?</v>
      </c>
      <c r="BB92" s="1" t="e">
        <f aca="false">IF(OR(AND(BA92="A",ALEA.ENTRE.BORNES(1,2)=1),AND(BA92="B",ALEA.ENTRE.BORNES(1,4)=1)),1,0)</f>
        <v>#NAME?</v>
      </c>
      <c r="BC92" s="1" t="e">
        <f aca="false">IF(OR(AND(BA92="A",BB92=1),AND(BA92="B",BB92=0)),"A","B")</f>
        <v>#NAME?</v>
      </c>
      <c r="BD92" s="1" t="e">
        <f aca="false">IF(OR(AND(BC92="A",ALEA.ENTRE.BORNES(1,2)=1),AND(BC92="B",ALEA.ENTRE.BORNES(1,4)=1)),1,0)</f>
        <v>#NAME?</v>
      </c>
      <c r="BE92" s="1" t="e">
        <f aca="false">IF(OR(AND(BC92="A",BD92=1),AND(BC92="B",BD92=0)),"A","B")</f>
        <v>#NAME?</v>
      </c>
      <c r="BF92" s="1" t="e">
        <f aca="false">IF(OR(AND(BE92="A",ALEA.ENTRE.BORNES(1,2)=1),AND(BE92="B",ALEA.ENTRE.BORNES(1,4)=1)),1,0)</f>
        <v>#NAME?</v>
      </c>
      <c r="BG92" s="1" t="e">
        <f aca="false">IF(OR(AND(BE92="A",BF92=1),AND(BE92="B",BF92=0)),"A","B")</f>
        <v>#NAME?</v>
      </c>
      <c r="BH92" s="1" t="e">
        <f aca="false">IF(OR(AND(BG92="A",ALEA.ENTRE.BORNES(1,2)=1),AND(BG92="B",ALEA.ENTRE.BORNES(1,4)=1)),1,0)</f>
        <v>#NAME?</v>
      </c>
      <c r="BI92" s="1" t="e">
        <f aca="false">IF(OR(AND(BG92="A",BH92=1),AND(BG92="B",BH92=0)),"A","B")</f>
        <v>#NAME?</v>
      </c>
      <c r="BJ92" s="1" t="e">
        <f aca="false">IF(OR(AND(BI92="A",ALEA.ENTRE.BORNES(1,2)=1),AND(BI92="B",ALEA.ENTRE.BORNES(1,4)=1)),1,0)</f>
        <v>#NAME?</v>
      </c>
      <c r="BK92" s="1" t="e">
        <f aca="false">IF(OR(AND(BI92="A",BJ92=1),AND(BI92="B",BJ92=0)),"A","B")</f>
        <v>#NAME?</v>
      </c>
      <c r="BL92" s="1" t="e">
        <f aca="false">IF(OR(AND(BK92="A",ALEA.ENTRE.BORNES(1,2)=1),AND(BK92="B",ALEA.ENTRE.BORNES(1,4)=1)),1,0)</f>
        <v>#NAME?</v>
      </c>
      <c r="BM92" s="1" t="e">
        <f aca="false">IF(OR(AND(BK92="A",BL92=1),AND(BK92="B",BL92=0)),"A","B")</f>
        <v>#NAME?</v>
      </c>
      <c r="BN92" s="1" t="e">
        <f aca="false">IF(OR(AND(BM92="A",ALEA.ENTRE.BORNES(1,2)=1),AND(BM92="B",ALEA.ENTRE.BORNES(1,4)=1)),1,0)</f>
        <v>#NAME?</v>
      </c>
      <c r="BO92" s="1" t="e">
        <f aca="false">IF(OR(AND(BM92="A",BN92=1),AND(BM92="B",BN92=0)),"A","B")</f>
        <v>#NAME?</v>
      </c>
      <c r="BP92" s="1" t="e">
        <f aca="false">IF(OR(AND(BO92="A",ALEA.ENTRE.BORNES(1,2)=1),AND(BO92="B",ALEA.ENTRE.BORNES(1,4)=1)),1,0)</f>
        <v>#NAME?</v>
      </c>
      <c r="BQ92" s="1" t="e">
        <f aca="false">IF(OR(AND(BO92="A",BP92=1),AND(BO92="B",BP92=0)),"A","B")</f>
        <v>#NAME?</v>
      </c>
      <c r="BR92" s="1" t="e">
        <f aca="false">IF(OR(AND(BQ92="A",ALEA.ENTRE.BORNES(1,2)=1),AND(BQ92="B",ALEA.ENTRE.BORNES(1,4)=1)),1,0)</f>
        <v>#NAME?</v>
      </c>
      <c r="BS92" s="1" t="e">
        <f aca="false">IF(OR(AND(BQ92="A",BR92=1),AND(BQ92="B",BR92=0)),"A","B")</f>
        <v>#NAME?</v>
      </c>
      <c r="BT92" s="1" t="e">
        <f aca="false">IF(OR(AND(BS92="A",ALEA.ENTRE.BORNES(1,2)=1),AND(BS92="B",ALEA.ENTRE.BORNES(1,4)=1)),1,0)</f>
        <v>#NAME?</v>
      </c>
      <c r="BU92" s="1" t="e">
        <f aca="false">IF(OR(AND(BS92="A",BT92=1),AND(BS92="B",BT92=0)),"A","B")</f>
        <v>#NAME?</v>
      </c>
      <c r="BV92" s="1" t="e">
        <f aca="false">IF(OR(AND(BU92="A",ALEA.ENTRE.BORNES(1,2)=1),AND(BU92="B",ALEA.ENTRE.BORNES(1,4)=1)),1,0)</f>
        <v>#NAME?</v>
      </c>
      <c r="BW92" s="1" t="e">
        <f aca="false">IF(OR(AND(BU92="A",BV92=1),AND(BU92="B",BV92=0)),"A","B")</f>
        <v>#NAME?</v>
      </c>
      <c r="BX92" s="1" t="e">
        <f aca="false">IF(OR(AND(BW92="A",ALEA.ENTRE.BORNES(1,2)=1),AND(BW92="B",ALEA.ENTRE.BORNES(1,4)=1)),1,0)</f>
        <v>#NAME?</v>
      </c>
      <c r="BY92" s="1" t="e">
        <f aca="false">IF(OR(AND(BW92="A",BX92=1),AND(BW92="B",BX92=0)),"A","B")</f>
        <v>#NAME?</v>
      </c>
      <c r="BZ92" s="1" t="e">
        <f aca="false">IF(OR(AND(BY92="A",ALEA.ENTRE.BORNES(1,2)=1),AND(BY92="B",ALEA.ENTRE.BORNES(1,4)=1)),1,0)</f>
        <v>#NAME?</v>
      </c>
      <c r="CA92" s="1" t="e">
        <f aca="false">IF(OR(AND(BY92="A",BZ92=1),AND(BY92="B",BZ92=0)),"A","B")</f>
        <v>#NAME?</v>
      </c>
      <c r="CB92" s="1" t="e">
        <f aca="false">IF(OR(AND(CA92="A",ALEA.ENTRE.BORNES(1,2)=1),AND(CA92="B",ALEA.ENTRE.BORNES(1,4)=1)),1,0)</f>
        <v>#NAME?</v>
      </c>
      <c r="CC92" s="1" t="e">
        <f aca="false">IF(OR(AND(CA92="A",CB92=1),AND(CA92="B",CB92=0)),"A","B")</f>
        <v>#NAME?</v>
      </c>
      <c r="CD92" s="1" t="e">
        <f aca="false">IF(OR(AND(CC92="A",ALEA.ENTRE.BORNES(1,2)=1),AND(CC92="B",ALEA.ENTRE.BORNES(1,4)=1)),1,0)</f>
        <v>#NAME?</v>
      </c>
      <c r="CE92" s="1" t="e">
        <f aca="false">IF(OR(AND(CC92="A",CD92=1),AND(CC92="B",CD92=0)),"A","B")</f>
        <v>#NAME?</v>
      </c>
      <c r="CF92" s="1" t="e">
        <f aca="false">IF(OR(AND(CE92="A",ALEA.ENTRE.BORNES(1,2)=1),AND(CE92="B",ALEA.ENTRE.BORNES(1,4)=1)),1,0)</f>
        <v>#NAME?</v>
      </c>
      <c r="CG92" s="1" t="e">
        <f aca="false">IF(OR(AND(CE92="A",CF92=1),AND(CE92="B",CF92=0)),"A","B")</f>
        <v>#NAME?</v>
      </c>
      <c r="CH92" s="1" t="e">
        <f aca="false">IF(OR(AND(CG92="A",ALEA.ENTRE.BORNES(1,2)=1),AND(CG92="B",ALEA.ENTRE.BORNES(1,4)=1)),1,0)</f>
        <v>#NAME?</v>
      </c>
      <c r="CI92" s="1" t="e">
        <f aca="false">IF(OR(AND(CG92="A",CH92=1),AND(CG92="B",CH92=0)),"A","B")</f>
        <v>#NAME?</v>
      </c>
      <c r="CJ92" s="1" t="e">
        <f aca="false">IF(OR(AND(CI92="A",ALEA.ENTRE.BORNES(1,2)=1),AND(CI92="B",ALEA.ENTRE.BORNES(1,4)=1)),1,0)</f>
        <v>#NAME?</v>
      </c>
      <c r="CK92" s="1" t="e">
        <f aca="false">IF(OR(AND(CI92="A",CJ92=1),AND(CI92="B",CJ92=0)),"A","B")</f>
        <v>#NAME?</v>
      </c>
      <c r="CL92" s="1" t="e">
        <f aca="false">IF(OR(AND(CK92="A",ALEA.ENTRE.BORNES(1,2)=1),AND(CK92="B",ALEA.ENTRE.BORNES(1,4)=1)),1,0)</f>
        <v>#NAME?</v>
      </c>
      <c r="CM92" s="1" t="e">
        <f aca="false">IF(OR(AND(CK92="A",CL92=1),AND(CK92="B",CL92=0)),"A","B")</f>
        <v>#NAME?</v>
      </c>
      <c r="CN92" s="1" t="e">
        <f aca="false">IF(OR(AND(CM92="A",ALEA.ENTRE.BORNES(1,2)=1),AND(CM92="B",ALEA.ENTRE.BORNES(1,4)=1)),1,0)</f>
        <v>#NAME?</v>
      </c>
      <c r="CO92" s="1" t="e">
        <f aca="false">IF(OR(AND(CM92="A",CN92=1),AND(CM92="B",CN92=0)),"A","B")</f>
        <v>#NAME?</v>
      </c>
      <c r="CP92" s="1" t="e">
        <f aca="false">IF(OR(AND(CO92="A",ALEA.ENTRE.BORNES(1,2)=1),AND(CO92="B",ALEA.ENTRE.BORNES(1,4)=1)),1,0)</f>
        <v>#NAME?</v>
      </c>
      <c r="CQ92" s="1" t="e">
        <f aca="false">IF(OR(AND(CO92="A",CP92=1),AND(CO92="B",CP92=0)),"A","B")</f>
        <v>#NAME?</v>
      </c>
      <c r="CR92" s="1" t="e">
        <f aca="false">IF(OR(AND(CQ92="A",ALEA.ENTRE.BORNES(1,2)=1),AND(CQ92="B",ALEA.ENTRE.BORNES(1,4)=1)),1,0)</f>
        <v>#NAME?</v>
      </c>
      <c r="CS92" s="1" t="e">
        <f aca="false">IF(OR(AND(CQ92="A",CR92=1),AND(CQ92="B",CR92=0)),"A","B")</f>
        <v>#NAME?</v>
      </c>
      <c r="CT92" s="1" t="e">
        <f aca="false">IF(OR(AND(CS92="A",ALEA.ENTRE.BORNES(1,2)=1),AND(CS92="B",ALEA.ENTRE.BORNES(1,4)=1)),1,0)</f>
        <v>#NAME?</v>
      </c>
      <c r="CU92" s="1" t="e">
        <f aca="false">IF(OR(AND(CS92="A",CT92=1),AND(CS92="B",CT92=0)),"A","B")</f>
        <v>#NAME?</v>
      </c>
      <c r="CV92" s="1" t="e">
        <f aca="false">IF(OR(AND(CU92="A",ALEA.ENTRE.BORNES(1,2)=1),AND(CU92="B",ALEA.ENTRE.BORNES(1,4)=1)),1,0)</f>
        <v>#NAME?</v>
      </c>
      <c r="CW92" s="1" t="e">
        <f aca="false">IF(OR(AND(CU92="A",CV92=1),AND(CU92="B",CV92=0)),"A","B")</f>
        <v>#NAME?</v>
      </c>
      <c r="CX92" s="1" t="e">
        <f aca="false">IF(OR(AND(CW92="A",ALEA.ENTRE.BORNES(1,2)=1),AND(CW92="B",ALEA.ENTRE.BORNES(1,4)=1)),1,0)</f>
        <v>#NAME?</v>
      </c>
    </row>
    <row r="93" customFormat="false" ht="12.75" hidden="false" customHeight="false" outlineLevel="0" collapsed="false">
      <c r="A93" s="1" t="n">
        <v>92</v>
      </c>
      <c r="B93" s="1" t="e">
        <f aca="false">IF(ALEA.ENTRE.BORNES(1,2)=1,"A","B")</f>
        <v>#NAME?</v>
      </c>
      <c r="C93" s="1" t="e">
        <f aca="false">B93</f>
        <v>#NAME?</v>
      </c>
      <c r="D93" s="1" t="e">
        <f aca="false">IF(OR(AND(C93="A",ALEA.ENTRE.BORNES(1,2)=1),AND(C93="B",ALEA.ENTRE.BORNES(1,4)=1)),1,0)</f>
        <v>#NAME?</v>
      </c>
      <c r="E93" s="1" t="e">
        <f aca="false">IF(OR(AND(C93="A",D93=1),AND(C93="B",D93=0)),"A","B")</f>
        <v>#NAME?</v>
      </c>
      <c r="F93" s="1" t="e">
        <f aca="false">IF(OR(AND(E93="A",ALEA.ENTRE.BORNES(1,2)=1),AND(E93="B",ALEA.ENTRE.BORNES(1,4)=1)),1,0)</f>
        <v>#NAME?</v>
      </c>
      <c r="G93" s="1" t="e">
        <f aca="false">IF(OR(AND(E93="A",F93=1),AND(E93="B",F93=0)),"A","B")</f>
        <v>#NAME?</v>
      </c>
      <c r="H93" s="1" t="e">
        <f aca="false">IF(OR(AND(G93="A",ALEA.ENTRE.BORNES(1,2)=1),AND(G93="B",ALEA.ENTRE.BORNES(1,4)=1)),1,0)</f>
        <v>#NAME?</v>
      </c>
      <c r="I93" s="1" t="e">
        <f aca="false">IF(OR(AND(G93="A",H93=1),AND(G93="B",H93=0)),"A","B")</f>
        <v>#NAME?</v>
      </c>
      <c r="J93" s="1" t="e">
        <f aca="false">IF(OR(AND(I93="A",ALEA.ENTRE.BORNES(1,2)=1),AND(I93="B",ALEA.ENTRE.BORNES(1,4)=1)),1,0)</f>
        <v>#NAME?</v>
      </c>
      <c r="K93" s="1" t="e">
        <f aca="false">IF(OR(AND(I93="A",J93=1),AND(I93="B",J93=0)),"A","B")</f>
        <v>#NAME?</v>
      </c>
      <c r="L93" s="1" t="e">
        <f aca="false">IF(OR(AND(K93="A",ALEA.ENTRE.BORNES(1,2)=1),AND(K93="B",ALEA.ENTRE.BORNES(1,4)=1)),1,0)</f>
        <v>#NAME?</v>
      </c>
      <c r="M93" s="1" t="e">
        <f aca="false">IF(OR(AND(K93="A",L93=1),AND(K93="B",L93=0)),"A","B")</f>
        <v>#NAME?</v>
      </c>
      <c r="N93" s="1" t="e">
        <f aca="false">IF(OR(AND(M93="A",ALEA.ENTRE.BORNES(1,2)=1),AND(M93="B",ALEA.ENTRE.BORNES(1,4)=1)),1,0)</f>
        <v>#NAME?</v>
      </c>
      <c r="O93" s="1" t="e">
        <f aca="false">IF(OR(AND(M93="A",N93=1),AND(M93="B",N93=0)),"A","B")</f>
        <v>#NAME?</v>
      </c>
      <c r="P93" s="1" t="e">
        <f aca="false">IF(OR(AND(O93="A",ALEA.ENTRE.BORNES(1,2)=1),AND(O93="B",ALEA.ENTRE.BORNES(1,4)=1)),1,0)</f>
        <v>#NAME?</v>
      </c>
      <c r="Q93" s="1" t="e">
        <f aca="false">IF(OR(AND(O93="A",P93=1),AND(O93="B",P93=0)),"A","B")</f>
        <v>#NAME?</v>
      </c>
      <c r="R93" s="1" t="e">
        <f aca="false">IF(OR(AND(Q93="A",ALEA.ENTRE.BORNES(1,2)=1),AND(Q93="B",ALEA.ENTRE.BORNES(1,4)=1)),1,0)</f>
        <v>#NAME?</v>
      </c>
      <c r="S93" s="1" t="e">
        <f aca="false">IF(OR(AND(Q93="A",R93=1),AND(Q93="B",R93=0)),"A","B")</f>
        <v>#NAME?</v>
      </c>
      <c r="T93" s="1" t="e">
        <f aca="false">IF(OR(AND(S93="A",ALEA.ENTRE.BORNES(1,2)=1),AND(S93="B",ALEA.ENTRE.BORNES(1,4)=1)),1,0)</f>
        <v>#NAME?</v>
      </c>
      <c r="U93" s="1" t="e">
        <f aca="false">IF(OR(AND(S93="A",T93=1),AND(S93="B",T93=0)),"A","B")</f>
        <v>#NAME?</v>
      </c>
      <c r="V93" s="1" t="e">
        <f aca="false">IF(OR(AND(U93="A",ALEA.ENTRE.BORNES(1,2)=1),AND(U93="B",ALEA.ENTRE.BORNES(1,4)=1)),1,0)</f>
        <v>#NAME?</v>
      </c>
      <c r="W93" s="1" t="e">
        <f aca="false">IF(OR(AND(U93="A",V93=1),AND(U93="B",V93=0)),"A","B")</f>
        <v>#NAME?</v>
      </c>
      <c r="X93" s="1" t="e">
        <f aca="false">IF(OR(AND(W93="A",ALEA.ENTRE.BORNES(1,2)=1),AND(W93="B",ALEA.ENTRE.BORNES(1,4)=1)),1,0)</f>
        <v>#NAME?</v>
      </c>
      <c r="Y93" s="1" t="e">
        <f aca="false">IF(OR(AND(W93="A",X93=1),AND(W93="B",X93=0)),"A","B")</f>
        <v>#NAME?</v>
      </c>
      <c r="Z93" s="1" t="e">
        <f aca="false">IF(OR(AND(Y93="A",ALEA.ENTRE.BORNES(1,2)=1),AND(Y93="B",ALEA.ENTRE.BORNES(1,4)=1)),1,0)</f>
        <v>#NAME?</v>
      </c>
      <c r="AA93" s="1" t="e">
        <f aca="false">IF(OR(AND(Y93="A",Z93=1),AND(Y93="B",Z93=0)),"A","B")</f>
        <v>#NAME?</v>
      </c>
      <c r="AB93" s="1" t="e">
        <f aca="false">IF(OR(AND(AA93="A",ALEA.ENTRE.BORNES(1,2)=1),AND(AA93="B",ALEA.ENTRE.BORNES(1,4)=1)),1,0)</f>
        <v>#NAME?</v>
      </c>
      <c r="AC93" s="1" t="e">
        <f aca="false">IF(OR(AND(AA93="A",AB93=1),AND(AA93="B",AB93=0)),"A","B")</f>
        <v>#NAME?</v>
      </c>
      <c r="AD93" s="1" t="e">
        <f aca="false">IF(OR(AND(AC93="A",ALEA.ENTRE.BORNES(1,2)=1),AND(AC93="B",ALEA.ENTRE.BORNES(1,4)=1)),1,0)</f>
        <v>#NAME?</v>
      </c>
      <c r="AE93" s="1" t="e">
        <f aca="false">IF(OR(AND(AC93="A",AD93=1),AND(AC93="B",AD93=0)),"A","B")</f>
        <v>#NAME?</v>
      </c>
      <c r="AF93" s="1" t="e">
        <f aca="false">IF(OR(AND(AE93="A",ALEA.ENTRE.BORNES(1,2)=1),AND(AE93="B",ALEA.ENTRE.BORNES(1,4)=1)),1,0)</f>
        <v>#NAME?</v>
      </c>
      <c r="AG93" s="1" t="e">
        <f aca="false">IF(OR(AND(AE93="A",AF93=1),AND(AE93="B",AF93=0)),"A","B")</f>
        <v>#NAME?</v>
      </c>
      <c r="AH93" s="1" t="e">
        <f aca="false">IF(OR(AND(AG93="A",ALEA.ENTRE.BORNES(1,2)=1),AND(AG93="B",ALEA.ENTRE.BORNES(1,4)=1)),1,0)</f>
        <v>#NAME?</v>
      </c>
      <c r="AI93" s="1" t="e">
        <f aca="false">IF(OR(AND(AG93="A",AH93=1),AND(AG93="B",AH93=0)),"A","B")</f>
        <v>#NAME?</v>
      </c>
      <c r="AJ93" s="1" t="e">
        <f aca="false">IF(OR(AND(AI93="A",ALEA.ENTRE.BORNES(1,2)=1),AND(AI93="B",ALEA.ENTRE.BORNES(1,4)=1)),1,0)</f>
        <v>#NAME?</v>
      </c>
      <c r="AK93" s="1" t="e">
        <f aca="false">IF(OR(AND(AI93="A",AJ93=1),AND(AI93="B",AJ93=0)),"A","B")</f>
        <v>#NAME?</v>
      </c>
      <c r="AL93" s="1" t="e">
        <f aca="false">IF(OR(AND(AK93="A",ALEA.ENTRE.BORNES(1,2)=1),AND(AK93="B",ALEA.ENTRE.BORNES(1,4)=1)),1,0)</f>
        <v>#NAME?</v>
      </c>
      <c r="AM93" s="1" t="e">
        <f aca="false">IF(OR(AND(AK93="A",AL93=1),AND(AK93="B",AL93=0)),"A","B")</f>
        <v>#NAME?</v>
      </c>
      <c r="AN93" s="1" t="e">
        <f aca="false">IF(OR(AND(AM93="A",ALEA.ENTRE.BORNES(1,2)=1),AND(AM93="B",ALEA.ENTRE.BORNES(1,4)=1)),1,0)</f>
        <v>#NAME?</v>
      </c>
      <c r="AO93" s="1" t="e">
        <f aca="false">IF(OR(AND(AM93="A",AN93=1),AND(AM93="B",AN93=0)),"A","B")</f>
        <v>#NAME?</v>
      </c>
      <c r="AP93" s="1" t="e">
        <f aca="false">IF(OR(AND(AO93="A",ALEA.ENTRE.BORNES(1,2)=1),AND(AO93="B",ALEA.ENTRE.BORNES(1,4)=1)),1,0)</f>
        <v>#NAME?</v>
      </c>
      <c r="AQ93" s="1" t="e">
        <f aca="false">IF(OR(AND(AO93="A",AP93=1),AND(AO93="B",AP93=0)),"A","B")</f>
        <v>#NAME?</v>
      </c>
      <c r="AR93" s="1" t="e">
        <f aca="false">IF(OR(AND(AQ93="A",ALEA.ENTRE.BORNES(1,2)=1),AND(AQ93="B",ALEA.ENTRE.BORNES(1,4)=1)),1,0)</f>
        <v>#NAME?</v>
      </c>
      <c r="AS93" s="1" t="e">
        <f aca="false">IF(OR(AND(AQ93="A",AR93=1),AND(AQ93="B",AR93=0)),"A","B")</f>
        <v>#NAME?</v>
      </c>
      <c r="AT93" s="1" t="e">
        <f aca="false">IF(OR(AND(AS93="A",ALEA.ENTRE.BORNES(1,2)=1),AND(AS93="B",ALEA.ENTRE.BORNES(1,4)=1)),1,0)</f>
        <v>#NAME?</v>
      </c>
      <c r="AU93" s="1" t="e">
        <f aca="false">IF(OR(AND(AS93="A",AT93=1),AND(AS93="B",AT93=0)),"A","B")</f>
        <v>#NAME?</v>
      </c>
      <c r="AV93" s="1" t="e">
        <f aca="false">IF(OR(AND(AU93="A",ALEA.ENTRE.BORNES(1,2)=1),AND(AU93="B",ALEA.ENTRE.BORNES(1,4)=1)),1,0)</f>
        <v>#NAME?</v>
      </c>
      <c r="AW93" s="1" t="e">
        <f aca="false">IF(OR(AND(AU93="A",AV93=1),AND(AU93="B",AV93=0)),"A","B")</f>
        <v>#NAME?</v>
      </c>
      <c r="AX93" s="1" t="e">
        <f aca="false">IF(OR(AND(AW93="A",ALEA.ENTRE.BORNES(1,2)=1),AND(AW93="B",ALEA.ENTRE.BORNES(1,4)=1)),1,0)</f>
        <v>#NAME?</v>
      </c>
      <c r="AY93" s="1" t="e">
        <f aca="false">IF(OR(AND(AW93="A",AX93=1),AND(AW93="B",AX93=0)),"A","B")</f>
        <v>#NAME?</v>
      </c>
      <c r="AZ93" s="1" t="e">
        <f aca="false">IF(OR(AND(AY93="A",ALEA.ENTRE.BORNES(1,2)=1),AND(AY93="B",ALEA.ENTRE.BORNES(1,4)=1)),1,0)</f>
        <v>#NAME?</v>
      </c>
      <c r="BA93" s="1" t="e">
        <f aca="false">IF(OR(AND(AY93="A",AZ93=1),AND(AY93="B",AZ93=0)),"A","B")</f>
        <v>#NAME?</v>
      </c>
      <c r="BB93" s="1" t="e">
        <f aca="false">IF(OR(AND(BA93="A",ALEA.ENTRE.BORNES(1,2)=1),AND(BA93="B",ALEA.ENTRE.BORNES(1,4)=1)),1,0)</f>
        <v>#NAME?</v>
      </c>
      <c r="BC93" s="1" t="e">
        <f aca="false">IF(OR(AND(BA93="A",BB93=1),AND(BA93="B",BB93=0)),"A","B")</f>
        <v>#NAME?</v>
      </c>
      <c r="BD93" s="1" t="e">
        <f aca="false">IF(OR(AND(BC93="A",ALEA.ENTRE.BORNES(1,2)=1),AND(BC93="B",ALEA.ENTRE.BORNES(1,4)=1)),1,0)</f>
        <v>#NAME?</v>
      </c>
      <c r="BE93" s="1" t="e">
        <f aca="false">IF(OR(AND(BC93="A",BD93=1),AND(BC93="B",BD93=0)),"A","B")</f>
        <v>#NAME?</v>
      </c>
      <c r="BF93" s="1" t="e">
        <f aca="false">IF(OR(AND(BE93="A",ALEA.ENTRE.BORNES(1,2)=1),AND(BE93="B",ALEA.ENTRE.BORNES(1,4)=1)),1,0)</f>
        <v>#NAME?</v>
      </c>
      <c r="BG93" s="1" t="e">
        <f aca="false">IF(OR(AND(BE93="A",BF93=1),AND(BE93="B",BF93=0)),"A","B")</f>
        <v>#NAME?</v>
      </c>
      <c r="BH93" s="1" t="e">
        <f aca="false">IF(OR(AND(BG93="A",ALEA.ENTRE.BORNES(1,2)=1),AND(BG93="B",ALEA.ENTRE.BORNES(1,4)=1)),1,0)</f>
        <v>#NAME?</v>
      </c>
      <c r="BI93" s="1" t="e">
        <f aca="false">IF(OR(AND(BG93="A",BH93=1),AND(BG93="B",BH93=0)),"A","B")</f>
        <v>#NAME?</v>
      </c>
      <c r="BJ93" s="1" t="e">
        <f aca="false">IF(OR(AND(BI93="A",ALEA.ENTRE.BORNES(1,2)=1),AND(BI93="B",ALEA.ENTRE.BORNES(1,4)=1)),1,0)</f>
        <v>#NAME?</v>
      </c>
      <c r="BK93" s="1" t="e">
        <f aca="false">IF(OR(AND(BI93="A",BJ93=1),AND(BI93="B",BJ93=0)),"A","B")</f>
        <v>#NAME?</v>
      </c>
      <c r="BL93" s="1" t="e">
        <f aca="false">IF(OR(AND(BK93="A",ALEA.ENTRE.BORNES(1,2)=1),AND(BK93="B",ALEA.ENTRE.BORNES(1,4)=1)),1,0)</f>
        <v>#NAME?</v>
      </c>
      <c r="BM93" s="1" t="e">
        <f aca="false">IF(OR(AND(BK93="A",BL93=1),AND(BK93="B",BL93=0)),"A","B")</f>
        <v>#NAME?</v>
      </c>
      <c r="BN93" s="1" t="e">
        <f aca="false">IF(OR(AND(BM93="A",ALEA.ENTRE.BORNES(1,2)=1),AND(BM93="B",ALEA.ENTRE.BORNES(1,4)=1)),1,0)</f>
        <v>#NAME?</v>
      </c>
      <c r="BO93" s="1" t="e">
        <f aca="false">IF(OR(AND(BM93="A",BN93=1),AND(BM93="B",BN93=0)),"A","B")</f>
        <v>#NAME?</v>
      </c>
      <c r="BP93" s="1" t="e">
        <f aca="false">IF(OR(AND(BO93="A",ALEA.ENTRE.BORNES(1,2)=1),AND(BO93="B",ALEA.ENTRE.BORNES(1,4)=1)),1,0)</f>
        <v>#NAME?</v>
      </c>
      <c r="BQ93" s="1" t="e">
        <f aca="false">IF(OR(AND(BO93="A",BP93=1),AND(BO93="B",BP93=0)),"A","B")</f>
        <v>#NAME?</v>
      </c>
      <c r="BR93" s="1" t="e">
        <f aca="false">IF(OR(AND(BQ93="A",ALEA.ENTRE.BORNES(1,2)=1),AND(BQ93="B",ALEA.ENTRE.BORNES(1,4)=1)),1,0)</f>
        <v>#NAME?</v>
      </c>
      <c r="BS93" s="1" t="e">
        <f aca="false">IF(OR(AND(BQ93="A",BR93=1),AND(BQ93="B",BR93=0)),"A","B")</f>
        <v>#NAME?</v>
      </c>
      <c r="BT93" s="1" t="e">
        <f aca="false">IF(OR(AND(BS93="A",ALEA.ENTRE.BORNES(1,2)=1),AND(BS93="B",ALEA.ENTRE.BORNES(1,4)=1)),1,0)</f>
        <v>#NAME?</v>
      </c>
      <c r="BU93" s="1" t="e">
        <f aca="false">IF(OR(AND(BS93="A",BT93=1),AND(BS93="B",BT93=0)),"A","B")</f>
        <v>#NAME?</v>
      </c>
      <c r="BV93" s="1" t="e">
        <f aca="false">IF(OR(AND(BU93="A",ALEA.ENTRE.BORNES(1,2)=1),AND(BU93="B",ALEA.ENTRE.BORNES(1,4)=1)),1,0)</f>
        <v>#NAME?</v>
      </c>
      <c r="BW93" s="1" t="e">
        <f aca="false">IF(OR(AND(BU93="A",BV93=1),AND(BU93="B",BV93=0)),"A","B")</f>
        <v>#NAME?</v>
      </c>
      <c r="BX93" s="1" t="e">
        <f aca="false">IF(OR(AND(BW93="A",ALEA.ENTRE.BORNES(1,2)=1),AND(BW93="B",ALEA.ENTRE.BORNES(1,4)=1)),1,0)</f>
        <v>#NAME?</v>
      </c>
      <c r="BY93" s="1" t="e">
        <f aca="false">IF(OR(AND(BW93="A",BX93=1),AND(BW93="B",BX93=0)),"A","B")</f>
        <v>#NAME?</v>
      </c>
      <c r="BZ93" s="1" t="e">
        <f aca="false">IF(OR(AND(BY93="A",ALEA.ENTRE.BORNES(1,2)=1),AND(BY93="B",ALEA.ENTRE.BORNES(1,4)=1)),1,0)</f>
        <v>#NAME?</v>
      </c>
      <c r="CA93" s="1" t="e">
        <f aca="false">IF(OR(AND(BY93="A",BZ93=1),AND(BY93="B",BZ93=0)),"A","B")</f>
        <v>#NAME?</v>
      </c>
      <c r="CB93" s="1" t="e">
        <f aca="false">IF(OR(AND(CA93="A",ALEA.ENTRE.BORNES(1,2)=1),AND(CA93="B",ALEA.ENTRE.BORNES(1,4)=1)),1,0)</f>
        <v>#NAME?</v>
      </c>
      <c r="CC93" s="1" t="e">
        <f aca="false">IF(OR(AND(CA93="A",CB93=1),AND(CA93="B",CB93=0)),"A","B")</f>
        <v>#NAME?</v>
      </c>
      <c r="CD93" s="1" t="e">
        <f aca="false">IF(OR(AND(CC93="A",ALEA.ENTRE.BORNES(1,2)=1),AND(CC93="B",ALEA.ENTRE.BORNES(1,4)=1)),1,0)</f>
        <v>#NAME?</v>
      </c>
      <c r="CE93" s="1" t="e">
        <f aca="false">IF(OR(AND(CC93="A",CD93=1),AND(CC93="B",CD93=0)),"A","B")</f>
        <v>#NAME?</v>
      </c>
      <c r="CF93" s="1" t="e">
        <f aca="false">IF(OR(AND(CE93="A",ALEA.ENTRE.BORNES(1,2)=1),AND(CE93="B",ALEA.ENTRE.BORNES(1,4)=1)),1,0)</f>
        <v>#NAME?</v>
      </c>
      <c r="CG93" s="1" t="e">
        <f aca="false">IF(OR(AND(CE93="A",CF93=1),AND(CE93="B",CF93=0)),"A","B")</f>
        <v>#NAME?</v>
      </c>
      <c r="CH93" s="1" t="e">
        <f aca="false">IF(OR(AND(CG93="A",ALEA.ENTRE.BORNES(1,2)=1),AND(CG93="B",ALEA.ENTRE.BORNES(1,4)=1)),1,0)</f>
        <v>#NAME?</v>
      </c>
      <c r="CI93" s="1" t="e">
        <f aca="false">IF(OR(AND(CG93="A",CH93=1),AND(CG93="B",CH93=0)),"A","B")</f>
        <v>#NAME?</v>
      </c>
      <c r="CJ93" s="1" t="e">
        <f aca="false">IF(OR(AND(CI93="A",ALEA.ENTRE.BORNES(1,2)=1),AND(CI93="B",ALEA.ENTRE.BORNES(1,4)=1)),1,0)</f>
        <v>#NAME?</v>
      </c>
      <c r="CK93" s="1" t="e">
        <f aca="false">IF(OR(AND(CI93="A",CJ93=1),AND(CI93="B",CJ93=0)),"A","B")</f>
        <v>#NAME?</v>
      </c>
      <c r="CL93" s="1" t="e">
        <f aca="false">IF(OR(AND(CK93="A",ALEA.ENTRE.BORNES(1,2)=1),AND(CK93="B",ALEA.ENTRE.BORNES(1,4)=1)),1,0)</f>
        <v>#NAME?</v>
      </c>
      <c r="CM93" s="1" t="e">
        <f aca="false">IF(OR(AND(CK93="A",CL93=1),AND(CK93="B",CL93=0)),"A","B")</f>
        <v>#NAME?</v>
      </c>
      <c r="CN93" s="1" t="e">
        <f aca="false">IF(OR(AND(CM93="A",ALEA.ENTRE.BORNES(1,2)=1),AND(CM93="B",ALEA.ENTRE.BORNES(1,4)=1)),1,0)</f>
        <v>#NAME?</v>
      </c>
      <c r="CO93" s="1" t="e">
        <f aca="false">IF(OR(AND(CM93="A",CN93=1),AND(CM93="B",CN93=0)),"A","B")</f>
        <v>#NAME?</v>
      </c>
      <c r="CP93" s="1" t="e">
        <f aca="false">IF(OR(AND(CO93="A",ALEA.ENTRE.BORNES(1,2)=1),AND(CO93="B",ALEA.ENTRE.BORNES(1,4)=1)),1,0)</f>
        <v>#NAME?</v>
      </c>
      <c r="CQ93" s="1" t="e">
        <f aca="false">IF(OR(AND(CO93="A",CP93=1),AND(CO93="B",CP93=0)),"A","B")</f>
        <v>#NAME?</v>
      </c>
      <c r="CR93" s="1" t="e">
        <f aca="false">IF(OR(AND(CQ93="A",ALEA.ENTRE.BORNES(1,2)=1),AND(CQ93="B",ALEA.ENTRE.BORNES(1,4)=1)),1,0)</f>
        <v>#NAME?</v>
      </c>
      <c r="CS93" s="1" t="e">
        <f aca="false">IF(OR(AND(CQ93="A",CR93=1),AND(CQ93="B",CR93=0)),"A","B")</f>
        <v>#NAME?</v>
      </c>
      <c r="CT93" s="1" t="e">
        <f aca="false">IF(OR(AND(CS93="A",ALEA.ENTRE.BORNES(1,2)=1),AND(CS93="B",ALEA.ENTRE.BORNES(1,4)=1)),1,0)</f>
        <v>#NAME?</v>
      </c>
      <c r="CU93" s="1" t="e">
        <f aca="false">IF(OR(AND(CS93="A",CT93=1),AND(CS93="B",CT93=0)),"A","B")</f>
        <v>#NAME?</v>
      </c>
      <c r="CV93" s="1" t="e">
        <f aca="false">IF(OR(AND(CU93="A",ALEA.ENTRE.BORNES(1,2)=1),AND(CU93="B",ALEA.ENTRE.BORNES(1,4)=1)),1,0)</f>
        <v>#NAME?</v>
      </c>
      <c r="CW93" s="1" t="e">
        <f aca="false">IF(OR(AND(CU93="A",CV93=1),AND(CU93="B",CV93=0)),"A","B")</f>
        <v>#NAME?</v>
      </c>
      <c r="CX93" s="1" t="e">
        <f aca="false">IF(OR(AND(CW93="A",ALEA.ENTRE.BORNES(1,2)=1),AND(CW93="B",ALEA.ENTRE.BORNES(1,4)=1)),1,0)</f>
        <v>#NAME?</v>
      </c>
    </row>
    <row r="94" customFormat="false" ht="12.75" hidden="false" customHeight="false" outlineLevel="0" collapsed="false">
      <c r="A94" s="1" t="n">
        <v>93</v>
      </c>
      <c r="B94" s="1" t="e">
        <f aca="false">IF(ALEA.ENTRE.BORNES(1,2)=1,"A","B")</f>
        <v>#NAME?</v>
      </c>
      <c r="C94" s="1" t="e">
        <f aca="false">B94</f>
        <v>#NAME?</v>
      </c>
      <c r="D94" s="1" t="e">
        <f aca="false">IF(OR(AND(C94="A",ALEA.ENTRE.BORNES(1,2)=1),AND(C94="B",ALEA.ENTRE.BORNES(1,4)=1)),1,0)</f>
        <v>#NAME?</v>
      </c>
      <c r="E94" s="1" t="e">
        <f aca="false">IF(OR(AND(C94="A",D94=1),AND(C94="B",D94=0)),"A","B")</f>
        <v>#NAME?</v>
      </c>
      <c r="F94" s="1" t="e">
        <f aca="false">IF(OR(AND(E94="A",ALEA.ENTRE.BORNES(1,2)=1),AND(E94="B",ALEA.ENTRE.BORNES(1,4)=1)),1,0)</f>
        <v>#NAME?</v>
      </c>
      <c r="G94" s="1" t="e">
        <f aca="false">IF(OR(AND(E94="A",F94=1),AND(E94="B",F94=0)),"A","B")</f>
        <v>#NAME?</v>
      </c>
      <c r="H94" s="1" t="e">
        <f aca="false">IF(OR(AND(G94="A",ALEA.ENTRE.BORNES(1,2)=1),AND(G94="B",ALEA.ENTRE.BORNES(1,4)=1)),1,0)</f>
        <v>#NAME?</v>
      </c>
      <c r="I94" s="1" t="e">
        <f aca="false">IF(OR(AND(G94="A",H94=1),AND(G94="B",H94=0)),"A","B")</f>
        <v>#NAME?</v>
      </c>
      <c r="J94" s="1" t="e">
        <f aca="false">IF(OR(AND(I94="A",ALEA.ENTRE.BORNES(1,2)=1),AND(I94="B",ALEA.ENTRE.BORNES(1,4)=1)),1,0)</f>
        <v>#NAME?</v>
      </c>
      <c r="K94" s="1" t="e">
        <f aca="false">IF(OR(AND(I94="A",J94=1),AND(I94="B",J94=0)),"A","B")</f>
        <v>#NAME?</v>
      </c>
      <c r="L94" s="1" t="e">
        <f aca="false">IF(OR(AND(K94="A",ALEA.ENTRE.BORNES(1,2)=1),AND(K94="B",ALEA.ENTRE.BORNES(1,4)=1)),1,0)</f>
        <v>#NAME?</v>
      </c>
      <c r="M94" s="1" t="e">
        <f aca="false">IF(OR(AND(K94="A",L94=1),AND(K94="B",L94=0)),"A","B")</f>
        <v>#NAME?</v>
      </c>
      <c r="N94" s="1" t="e">
        <f aca="false">IF(OR(AND(M94="A",ALEA.ENTRE.BORNES(1,2)=1),AND(M94="B",ALEA.ENTRE.BORNES(1,4)=1)),1,0)</f>
        <v>#NAME?</v>
      </c>
      <c r="O94" s="1" t="e">
        <f aca="false">IF(OR(AND(M94="A",N94=1),AND(M94="B",N94=0)),"A","B")</f>
        <v>#NAME?</v>
      </c>
      <c r="P94" s="1" t="e">
        <f aca="false">IF(OR(AND(O94="A",ALEA.ENTRE.BORNES(1,2)=1),AND(O94="B",ALEA.ENTRE.BORNES(1,4)=1)),1,0)</f>
        <v>#NAME?</v>
      </c>
      <c r="Q94" s="1" t="e">
        <f aca="false">IF(OR(AND(O94="A",P94=1),AND(O94="B",P94=0)),"A","B")</f>
        <v>#NAME?</v>
      </c>
      <c r="R94" s="1" t="e">
        <f aca="false">IF(OR(AND(Q94="A",ALEA.ENTRE.BORNES(1,2)=1),AND(Q94="B",ALEA.ENTRE.BORNES(1,4)=1)),1,0)</f>
        <v>#NAME?</v>
      </c>
      <c r="S94" s="1" t="e">
        <f aca="false">IF(OR(AND(Q94="A",R94=1),AND(Q94="B",R94=0)),"A","B")</f>
        <v>#NAME?</v>
      </c>
      <c r="T94" s="1" t="e">
        <f aca="false">IF(OR(AND(S94="A",ALEA.ENTRE.BORNES(1,2)=1),AND(S94="B",ALEA.ENTRE.BORNES(1,4)=1)),1,0)</f>
        <v>#NAME?</v>
      </c>
      <c r="U94" s="1" t="e">
        <f aca="false">IF(OR(AND(S94="A",T94=1),AND(S94="B",T94=0)),"A","B")</f>
        <v>#NAME?</v>
      </c>
      <c r="V94" s="1" t="e">
        <f aca="false">IF(OR(AND(U94="A",ALEA.ENTRE.BORNES(1,2)=1),AND(U94="B",ALEA.ENTRE.BORNES(1,4)=1)),1,0)</f>
        <v>#NAME?</v>
      </c>
      <c r="W94" s="1" t="e">
        <f aca="false">IF(OR(AND(U94="A",V94=1),AND(U94="B",V94=0)),"A","B")</f>
        <v>#NAME?</v>
      </c>
      <c r="X94" s="1" t="e">
        <f aca="false">IF(OR(AND(W94="A",ALEA.ENTRE.BORNES(1,2)=1),AND(W94="B",ALEA.ENTRE.BORNES(1,4)=1)),1,0)</f>
        <v>#NAME?</v>
      </c>
      <c r="Y94" s="1" t="e">
        <f aca="false">IF(OR(AND(W94="A",X94=1),AND(W94="B",X94=0)),"A","B")</f>
        <v>#NAME?</v>
      </c>
      <c r="Z94" s="1" t="e">
        <f aca="false">IF(OR(AND(Y94="A",ALEA.ENTRE.BORNES(1,2)=1),AND(Y94="B",ALEA.ENTRE.BORNES(1,4)=1)),1,0)</f>
        <v>#NAME?</v>
      </c>
      <c r="AA94" s="1" t="e">
        <f aca="false">IF(OR(AND(Y94="A",Z94=1),AND(Y94="B",Z94=0)),"A","B")</f>
        <v>#NAME?</v>
      </c>
      <c r="AB94" s="1" t="e">
        <f aca="false">IF(OR(AND(AA94="A",ALEA.ENTRE.BORNES(1,2)=1),AND(AA94="B",ALEA.ENTRE.BORNES(1,4)=1)),1,0)</f>
        <v>#NAME?</v>
      </c>
      <c r="AC94" s="1" t="e">
        <f aca="false">IF(OR(AND(AA94="A",AB94=1),AND(AA94="B",AB94=0)),"A","B")</f>
        <v>#NAME?</v>
      </c>
      <c r="AD94" s="1" t="e">
        <f aca="false">IF(OR(AND(AC94="A",ALEA.ENTRE.BORNES(1,2)=1),AND(AC94="B",ALEA.ENTRE.BORNES(1,4)=1)),1,0)</f>
        <v>#NAME?</v>
      </c>
      <c r="AE94" s="1" t="e">
        <f aca="false">IF(OR(AND(AC94="A",AD94=1),AND(AC94="B",AD94=0)),"A","B")</f>
        <v>#NAME?</v>
      </c>
      <c r="AF94" s="1" t="e">
        <f aca="false">IF(OR(AND(AE94="A",ALEA.ENTRE.BORNES(1,2)=1),AND(AE94="B",ALEA.ENTRE.BORNES(1,4)=1)),1,0)</f>
        <v>#NAME?</v>
      </c>
      <c r="AG94" s="1" t="e">
        <f aca="false">IF(OR(AND(AE94="A",AF94=1),AND(AE94="B",AF94=0)),"A","B")</f>
        <v>#NAME?</v>
      </c>
      <c r="AH94" s="1" t="e">
        <f aca="false">IF(OR(AND(AG94="A",ALEA.ENTRE.BORNES(1,2)=1),AND(AG94="B",ALEA.ENTRE.BORNES(1,4)=1)),1,0)</f>
        <v>#NAME?</v>
      </c>
      <c r="AI94" s="1" t="e">
        <f aca="false">IF(OR(AND(AG94="A",AH94=1),AND(AG94="B",AH94=0)),"A","B")</f>
        <v>#NAME?</v>
      </c>
      <c r="AJ94" s="1" t="e">
        <f aca="false">IF(OR(AND(AI94="A",ALEA.ENTRE.BORNES(1,2)=1),AND(AI94="B",ALEA.ENTRE.BORNES(1,4)=1)),1,0)</f>
        <v>#NAME?</v>
      </c>
      <c r="AK94" s="1" t="e">
        <f aca="false">IF(OR(AND(AI94="A",AJ94=1),AND(AI94="B",AJ94=0)),"A","B")</f>
        <v>#NAME?</v>
      </c>
      <c r="AL94" s="1" t="e">
        <f aca="false">IF(OR(AND(AK94="A",ALEA.ENTRE.BORNES(1,2)=1),AND(AK94="B",ALEA.ENTRE.BORNES(1,4)=1)),1,0)</f>
        <v>#NAME?</v>
      </c>
      <c r="AM94" s="1" t="e">
        <f aca="false">IF(OR(AND(AK94="A",AL94=1),AND(AK94="B",AL94=0)),"A","B")</f>
        <v>#NAME?</v>
      </c>
      <c r="AN94" s="1" t="e">
        <f aca="false">IF(OR(AND(AM94="A",ALEA.ENTRE.BORNES(1,2)=1),AND(AM94="B",ALEA.ENTRE.BORNES(1,4)=1)),1,0)</f>
        <v>#NAME?</v>
      </c>
      <c r="AO94" s="1" t="e">
        <f aca="false">IF(OR(AND(AM94="A",AN94=1),AND(AM94="B",AN94=0)),"A","B")</f>
        <v>#NAME?</v>
      </c>
      <c r="AP94" s="1" t="e">
        <f aca="false">IF(OR(AND(AO94="A",ALEA.ENTRE.BORNES(1,2)=1),AND(AO94="B",ALEA.ENTRE.BORNES(1,4)=1)),1,0)</f>
        <v>#NAME?</v>
      </c>
      <c r="AQ94" s="1" t="e">
        <f aca="false">IF(OR(AND(AO94="A",AP94=1),AND(AO94="B",AP94=0)),"A","B")</f>
        <v>#NAME?</v>
      </c>
      <c r="AR94" s="1" t="e">
        <f aca="false">IF(OR(AND(AQ94="A",ALEA.ENTRE.BORNES(1,2)=1),AND(AQ94="B",ALEA.ENTRE.BORNES(1,4)=1)),1,0)</f>
        <v>#NAME?</v>
      </c>
      <c r="AS94" s="1" t="e">
        <f aca="false">IF(OR(AND(AQ94="A",AR94=1),AND(AQ94="B",AR94=0)),"A","B")</f>
        <v>#NAME?</v>
      </c>
      <c r="AT94" s="1" t="e">
        <f aca="false">IF(OR(AND(AS94="A",ALEA.ENTRE.BORNES(1,2)=1),AND(AS94="B",ALEA.ENTRE.BORNES(1,4)=1)),1,0)</f>
        <v>#NAME?</v>
      </c>
      <c r="AU94" s="1" t="e">
        <f aca="false">IF(OR(AND(AS94="A",AT94=1),AND(AS94="B",AT94=0)),"A","B")</f>
        <v>#NAME?</v>
      </c>
      <c r="AV94" s="1" t="e">
        <f aca="false">IF(OR(AND(AU94="A",ALEA.ENTRE.BORNES(1,2)=1),AND(AU94="B",ALEA.ENTRE.BORNES(1,4)=1)),1,0)</f>
        <v>#NAME?</v>
      </c>
      <c r="AW94" s="1" t="e">
        <f aca="false">IF(OR(AND(AU94="A",AV94=1),AND(AU94="B",AV94=0)),"A","B")</f>
        <v>#NAME?</v>
      </c>
      <c r="AX94" s="1" t="e">
        <f aca="false">IF(OR(AND(AW94="A",ALEA.ENTRE.BORNES(1,2)=1),AND(AW94="B",ALEA.ENTRE.BORNES(1,4)=1)),1,0)</f>
        <v>#NAME?</v>
      </c>
      <c r="AY94" s="1" t="e">
        <f aca="false">IF(OR(AND(AW94="A",AX94=1),AND(AW94="B",AX94=0)),"A","B")</f>
        <v>#NAME?</v>
      </c>
      <c r="AZ94" s="1" t="e">
        <f aca="false">IF(OR(AND(AY94="A",ALEA.ENTRE.BORNES(1,2)=1),AND(AY94="B",ALEA.ENTRE.BORNES(1,4)=1)),1,0)</f>
        <v>#NAME?</v>
      </c>
      <c r="BA94" s="1" t="e">
        <f aca="false">IF(OR(AND(AY94="A",AZ94=1),AND(AY94="B",AZ94=0)),"A","B")</f>
        <v>#NAME?</v>
      </c>
      <c r="BB94" s="1" t="e">
        <f aca="false">IF(OR(AND(BA94="A",ALEA.ENTRE.BORNES(1,2)=1),AND(BA94="B",ALEA.ENTRE.BORNES(1,4)=1)),1,0)</f>
        <v>#NAME?</v>
      </c>
      <c r="BC94" s="1" t="e">
        <f aca="false">IF(OR(AND(BA94="A",BB94=1),AND(BA94="B",BB94=0)),"A","B")</f>
        <v>#NAME?</v>
      </c>
      <c r="BD94" s="1" t="e">
        <f aca="false">IF(OR(AND(BC94="A",ALEA.ENTRE.BORNES(1,2)=1),AND(BC94="B",ALEA.ENTRE.BORNES(1,4)=1)),1,0)</f>
        <v>#NAME?</v>
      </c>
      <c r="BE94" s="1" t="e">
        <f aca="false">IF(OR(AND(BC94="A",BD94=1),AND(BC94="B",BD94=0)),"A","B")</f>
        <v>#NAME?</v>
      </c>
      <c r="BF94" s="1" t="e">
        <f aca="false">IF(OR(AND(BE94="A",ALEA.ENTRE.BORNES(1,2)=1),AND(BE94="B",ALEA.ENTRE.BORNES(1,4)=1)),1,0)</f>
        <v>#NAME?</v>
      </c>
      <c r="BG94" s="1" t="e">
        <f aca="false">IF(OR(AND(BE94="A",BF94=1),AND(BE94="B",BF94=0)),"A","B")</f>
        <v>#NAME?</v>
      </c>
      <c r="BH94" s="1" t="e">
        <f aca="false">IF(OR(AND(BG94="A",ALEA.ENTRE.BORNES(1,2)=1),AND(BG94="B",ALEA.ENTRE.BORNES(1,4)=1)),1,0)</f>
        <v>#NAME?</v>
      </c>
      <c r="BI94" s="1" t="e">
        <f aca="false">IF(OR(AND(BG94="A",BH94=1),AND(BG94="B",BH94=0)),"A","B")</f>
        <v>#NAME?</v>
      </c>
      <c r="BJ94" s="1" t="e">
        <f aca="false">IF(OR(AND(BI94="A",ALEA.ENTRE.BORNES(1,2)=1),AND(BI94="B",ALEA.ENTRE.BORNES(1,4)=1)),1,0)</f>
        <v>#NAME?</v>
      </c>
      <c r="BK94" s="1" t="e">
        <f aca="false">IF(OR(AND(BI94="A",BJ94=1),AND(BI94="B",BJ94=0)),"A","B")</f>
        <v>#NAME?</v>
      </c>
      <c r="BL94" s="1" t="e">
        <f aca="false">IF(OR(AND(BK94="A",ALEA.ENTRE.BORNES(1,2)=1),AND(BK94="B",ALEA.ENTRE.BORNES(1,4)=1)),1,0)</f>
        <v>#NAME?</v>
      </c>
      <c r="BM94" s="1" t="e">
        <f aca="false">IF(OR(AND(BK94="A",BL94=1),AND(BK94="B",BL94=0)),"A","B")</f>
        <v>#NAME?</v>
      </c>
      <c r="BN94" s="1" t="e">
        <f aca="false">IF(OR(AND(BM94="A",ALEA.ENTRE.BORNES(1,2)=1),AND(BM94="B",ALEA.ENTRE.BORNES(1,4)=1)),1,0)</f>
        <v>#NAME?</v>
      </c>
      <c r="BO94" s="1" t="e">
        <f aca="false">IF(OR(AND(BM94="A",BN94=1),AND(BM94="B",BN94=0)),"A","B")</f>
        <v>#NAME?</v>
      </c>
      <c r="BP94" s="1" t="e">
        <f aca="false">IF(OR(AND(BO94="A",ALEA.ENTRE.BORNES(1,2)=1),AND(BO94="B",ALEA.ENTRE.BORNES(1,4)=1)),1,0)</f>
        <v>#NAME?</v>
      </c>
      <c r="BQ94" s="1" t="e">
        <f aca="false">IF(OR(AND(BO94="A",BP94=1),AND(BO94="B",BP94=0)),"A","B")</f>
        <v>#NAME?</v>
      </c>
      <c r="BR94" s="1" t="e">
        <f aca="false">IF(OR(AND(BQ94="A",ALEA.ENTRE.BORNES(1,2)=1),AND(BQ94="B",ALEA.ENTRE.BORNES(1,4)=1)),1,0)</f>
        <v>#NAME?</v>
      </c>
      <c r="BS94" s="1" t="e">
        <f aca="false">IF(OR(AND(BQ94="A",BR94=1),AND(BQ94="B",BR94=0)),"A","B")</f>
        <v>#NAME?</v>
      </c>
      <c r="BT94" s="1" t="e">
        <f aca="false">IF(OR(AND(BS94="A",ALEA.ENTRE.BORNES(1,2)=1),AND(BS94="B",ALEA.ENTRE.BORNES(1,4)=1)),1,0)</f>
        <v>#NAME?</v>
      </c>
      <c r="BU94" s="1" t="e">
        <f aca="false">IF(OR(AND(BS94="A",BT94=1),AND(BS94="B",BT94=0)),"A","B")</f>
        <v>#NAME?</v>
      </c>
      <c r="BV94" s="1" t="e">
        <f aca="false">IF(OR(AND(BU94="A",ALEA.ENTRE.BORNES(1,2)=1),AND(BU94="B",ALEA.ENTRE.BORNES(1,4)=1)),1,0)</f>
        <v>#NAME?</v>
      </c>
      <c r="BW94" s="1" t="e">
        <f aca="false">IF(OR(AND(BU94="A",BV94=1),AND(BU94="B",BV94=0)),"A","B")</f>
        <v>#NAME?</v>
      </c>
      <c r="BX94" s="1" t="e">
        <f aca="false">IF(OR(AND(BW94="A",ALEA.ENTRE.BORNES(1,2)=1),AND(BW94="B",ALEA.ENTRE.BORNES(1,4)=1)),1,0)</f>
        <v>#NAME?</v>
      </c>
      <c r="BY94" s="1" t="e">
        <f aca="false">IF(OR(AND(BW94="A",BX94=1),AND(BW94="B",BX94=0)),"A","B")</f>
        <v>#NAME?</v>
      </c>
      <c r="BZ94" s="1" t="e">
        <f aca="false">IF(OR(AND(BY94="A",ALEA.ENTRE.BORNES(1,2)=1),AND(BY94="B",ALEA.ENTRE.BORNES(1,4)=1)),1,0)</f>
        <v>#NAME?</v>
      </c>
      <c r="CA94" s="1" t="e">
        <f aca="false">IF(OR(AND(BY94="A",BZ94=1),AND(BY94="B",BZ94=0)),"A","B")</f>
        <v>#NAME?</v>
      </c>
      <c r="CB94" s="1" t="e">
        <f aca="false">IF(OR(AND(CA94="A",ALEA.ENTRE.BORNES(1,2)=1),AND(CA94="B",ALEA.ENTRE.BORNES(1,4)=1)),1,0)</f>
        <v>#NAME?</v>
      </c>
      <c r="CC94" s="1" t="e">
        <f aca="false">IF(OR(AND(CA94="A",CB94=1),AND(CA94="B",CB94=0)),"A","B")</f>
        <v>#NAME?</v>
      </c>
      <c r="CD94" s="1" t="e">
        <f aca="false">IF(OR(AND(CC94="A",ALEA.ENTRE.BORNES(1,2)=1),AND(CC94="B",ALEA.ENTRE.BORNES(1,4)=1)),1,0)</f>
        <v>#NAME?</v>
      </c>
      <c r="CE94" s="1" t="e">
        <f aca="false">IF(OR(AND(CC94="A",CD94=1),AND(CC94="B",CD94=0)),"A","B")</f>
        <v>#NAME?</v>
      </c>
      <c r="CF94" s="1" t="e">
        <f aca="false">IF(OR(AND(CE94="A",ALEA.ENTRE.BORNES(1,2)=1),AND(CE94="B",ALEA.ENTRE.BORNES(1,4)=1)),1,0)</f>
        <v>#NAME?</v>
      </c>
      <c r="CG94" s="1" t="e">
        <f aca="false">IF(OR(AND(CE94="A",CF94=1),AND(CE94="B",CF94=0)),"A","B")</f>
        <v>#NAME?</v>
      </c>
      <c r="CH94" s="1" t="e">
        <f aca="false">IF(OR(AND(CG94="A",ALEA.ENTRE.BORNES(1,2)=1),AND(CG94="B",ALEA.ENTRE.BORNES(1,4)=1)),1,0)</f>
        <v>#NAME?</v>
      </c>
      <c r="CI94" s="1" t="e">
        <f aca="false">IF(OR(AND(CG94="A",CH94=1),AND(CG94="B",CH94=0)),"A","B")</f>
        <v>#NAME?</v>
      </c>
      <c r="CJ94" s="1" t="e">
        <f aca="false">IF(OR(AND(CI94="A",ALEA.ENTRE.BORNES(1,2)=1),AND(CI94="B",ALEA.ENTRE.BORNES(1,4)=1)),1,0)</f>
        <v>#NAME?</v>
      </c>
      <c r="CK94" s="1" t="e">
        <f aca="false">IF(OR(AND(CI94="A",CJ94=1),AND(CI94="B",CJ94=0)),"A","B")</f>
        <v>#NAME?</v>
      </c>
      <c r="CL94" s="1" t="e">
        <f aca="false">IF(OR(AND(CK94="A",ALEA.ENTRE.BORNES(1,2)=1),AND(CK94="B",ALEA.ENTRE.BORNES(1,4)=1)),1,0)</f>
        <v>#NAME?</v>
      </c>
      <c r="CM94" s="1" t="e">
        <f aca="false">IF(OR(AND(CK94="A",CL94=1),AND(CK94="B",CL94=0)),"A","B")</f>
        <v>#NAME?</v>
      </c>
      <c r="CN94" s="1" t="e">
        <f aca="false">IF(OR(AND(CM94="A",ALEA.ENTRE.BORNES(1,2)=1),AND(CM94="B",ALEA.ENTRE.BORNES(1,4)=1)),1,0)</f>
        <v>#NAME?</v>
      </c>
      <c r="CO94" s="1" t="e">
        <f aca="false">IF(OR(AND(CM94="A",CN94=1),AND(CM94="B",CN94=0)),"A","B")</f>
        <v>#NAME?</v>
      </c>
      <c r="CP94" s="1" t="e">
        <f aca="false">IF(OR(AND(CO94="A",ALEA.ENTRE.BORNES(1,2)=1),AND(CO94="B",ALEA.ENTRE.BORNES(1,4)=1)),1,0)</f>
        <v>#NAME?</v>
      </c>
      <c r="CQ94" s="1" t="e">
        <f aca="false">IF(OR(AND(CO94="A",CP94=1),AND(CO94="B",CP94=0)),"A","B")</f>
        <v>#NAME?</v>
      </c>
      <c r="CR94" s="1" t="e">
        <f aca="false">IF(OR(AND(CQ94="A",ALEA.ENTRE.BORNES(1,2)=1),AND(CQ94="B",ALEA.ENTRE.BORNES(1,4)=1)),1,0)</f>
        <v>#NAME?</v>
      </c>
      <c r="CS94" s="1" t="e">
        <f aca="false">IF(OR(AND(CQ94="A",CR94=1),AND(CQ94="B",CR94=0)),"A","B")</f>
        <v>#NAME?</v>
      </c>
      <c r="CT94" s="1" t="e">
        <f aca="false">IF(OR(AND(CS94="A",ALEA.ENTRE.BORNES(1,2)=1),AND(CS94="B",ALEA.ENTRE.BORNES(1,4)=1)),1,0)</f>
        <v>#NAME?</v>
      </c>
      <c r="CU94" s="1" t="e">
        <f aca="false">IF(OR(AND(CS94="A",CT94=1),AND(CS94="B",CT94=0)),"A","B")</f>
        <v>#NAME?</v>
      </c>
      <c r="CV94" s="1" t="e">
        <f aca="false">IF(OR(AND(CU94="A",ALEA.ENTRE.BORNES(1,2)=1),AND(CU94="B",ALEA.ENTRE.BORNES(1,4)=1)),1,0)</f>
        <v>#NAME?</v>
      </c>
      <c r="CW94" s="1" t="e">
        <f aca="false">IF(OR(AND(CU94="A",CV94=1),AND(CU94="B",CV94=0)),"A","B")</f>
        <v>#NAME?</v>
      </c>
      <c r="CX94" s="1" t="e">
        <f aca="false">IF(OR(AND(CW94="A",ALEA.ENTRE.BORNES(1,2)=1),AND(CW94="B",ALEA.ENTRE.BORNES(1,4)=1)),1,0)</f>
        <v>#NAME?</v>
      </c>
    </row>
    <row r="95" customFormat="false" ht="12.75" hidden="false" customHeight="false" outlineLevel="0" collapsed="false">
      <c r="A95" s="1" t="n">
        <v>94</v>
      </c>
      <c r="B95" s="1" t="e">
        <f aca="false">IF(ALEA.ENTRE.BORNES(1,2)=1,"A","B")</f>
        <v>#NAME?</v>
      </c>
      <c r="C95" s="1" t="e">
        <f aca="false">B95</f>
        <v>#NAME?</v>
      </c>
      <c r="D95" s="1" t="e">
        <f aca="false">IF(OR(AND(C95="A",ALEA.ENTRE.BORNES(1,2)=1),AND(C95="B",ALEA.ENTRE.BORNES(1,4)=1)),1,0)</f>
        <v>#NAME?</v>
      </c>
      <c r="E95" s="1" t="e">
        <f aca="false">IF(OR(AND(C95="A",D95=1),AND(C95="B",D95=0)),"A","B")</f>
        <v>#NAME?</v>
      </c>
      <c r="F95" s="1" t="e">
        <f aca="false">IF(OR(AND(E95="A",ALEA.ENTRE.BORNES(1,2)=1),AND(E95="B",ALEA.ENTRE.BORNES(1,4)=1)),1,0)</f>
        <v>#NAME?</v>
      </c>
      <c r="G95" s="1" t="e">
        <f aca="false">IF(OR(AND(E95="A",F95=1),AND(E95="B",F95=0)),"A","B")</f>
        <v>#NAME?</v>
      </c>
      <c r="H95" s="1" t="e">
        <f aca="false">IF(OR(AND(G95="A",ALEA.ENTRE.BORNES(1,2)=1),AND(G95="B",ALEA.ENTRE.BORNES(1,4)=1)),1,0)</f>
        <v>#NAME?</v>
      </c>
      <c r="I95" s="1" t="e">
        <f aca="false">IF(OR(AND(G95="A",H95=1),AND(G95="B",H95=0)),"A","B")</f>
        <v>#NAME?</v>
      </c>
      <c r="J95" s="1" t="e">
        <f aca="false">IF(OR(AND(I95="A",ALEA.ENTRE.BORNES(1,2)=1),AND(I95="B",ALEA.ENTRE.BORNES(1,4)=1)),1,0)</f>
        <v>#NAME?</v>
      </c>
      <c r="K95" s="1" t="e">
        <f aca="false">IF(OR(AND(I95="A",J95=1),AND(I95="B",J95=0)),"A","B")</f>
        <v>#NAME?</v>
      </c>
      <c r="L95" s="1" t="e">
        <f aca="false">IF(OR(AND(K95="A",ALEA.ENTRE.BORNES(1,2)=1),AND(K95="B",ALEA.ENTRE.BORNES(1,4)=1)),1,0)</f>
        <v>#NAME?</v>
      </c>
      <c r="M95" s="1" t="e">
        <f aca="false">IF(OR(AND(K95="A",L95=1),AND(K95="B",L95=0)),"A","B")</f>
        <v>#NAME?</v>
      </c>
      <c r="N95" s="1" t="e">
        <f aca="false">IF(OR(AND(M95="A",ALEA.ENTRE.BORNES(1,2)=1),AND(M95="B",ALEA.ENTRE.BORNES(1,4)=1)),1,0)</f>
        <v>#NAME?</v>
      </c>
      <c r="O95" s="1" t="e">
        <f aca="false">IF(OR(AND(M95="A",N95=1),AND(M95="B",N95=0)),"A","B")</f>
        <v>#NAME?</v>
      </c>
      <c r="P95" s="1" t="e">
        <f aca="false">IF(OR(AND(O95="A",ALEA.ENTRE.BORNES(1,2)=1),AND(O95="B",ALEA.ENTRE.BORNES(1,4)=1)),1,0)</f>
        <v>#NAME?</v>
      </c>
      <c r="Q95" s="1" t="e">
        <f aca="false">IF(OR(AND(O95="A",P95=1),AND(O95="B",P95=0)),"A","B")</f>
        <v>#NAME?</v>
      </c>
      <c r="R95" s="1" t="e">
        <f aca="false">IF(OR(AND(Q95="A",ALEA.ENTRE.BORNES(1,2)=1),AND(Q95="B",ALEA.ENTRE.BORNES(1,4)=1)),1,0)</f>
        <v>#NAME?</v>
      </c>
      <c r="S95" s="1" t="e">
        <f aca="false">IF(OR(AND(Q95="A",R95=1),AND(Q95="B",R95=0)),"A","B")</f>
        <v>#NAME?</v>
      </c>
      <c r="T95" s="1" t="e">
        <f aca="false">IF(OR(AND(S95="A",ALEA.ENTRE.BORNES(1,2)=1),AND(S95="B",ALEA.ENTRE.BORNES(1,4)=1)),1,0)</f>
        <v>#NAME?</v>
      </c>
      <c r="U95" s="1" t="e">
        <f aca="false">IF(OR(AND(S95="A",T95=1),AND(S95="B",T95=0)),"A","B")</f>
        <v>#NAME?</v>
      </c>
      <c r="V95" s="1" t="e">
        <f aca="false">IF(OR(AND(U95="A",ALEA.ENTRE.BORNES(1,2)=1),AND(U95="B",ALEA.ENTRE.BORNES(1,4)=1)),1,0)</f>
        <v>#NAME?</v>
      </c>
      <c r="W95" s="1" t="e">
        <f aca="false">IF(OR(AND(U95="A",V95=1),AND(U95="B",V95=0)),"A","B")</f>
        <v>#NAME?</v>
      </c>
      <c r="X95" s="1" t="e">
        <f aca="false">IF(OR(AND(W95="A",ALEA.ENTRE.BORNES(1,2)=1),AND(W95="B",ALEA.ENTRE.BORNES(1,4)=1)),1,0)</f>
        <v>#NAME?</v>
      </c>
      <c r="Y95" s="1" t="e">
        <f aca="false">IF(OR(AND(W95="A",X95=1),AND(W95="B",X95=0)),"A","B")</f>
        <v>#NAME?</v>
      </c>
      <c r="Z95" s="1" t="e">
        <f aca="false">IF(OR(AND(Y95="A",ALEA.ENTRE.BORNES(1,2)=1),AND(Y95="B",ALEA.ENTRE.BORNES(1,4)=1)),1,0)</f>
        <v>#NAME?</v>
      </c>
      <c r="AA95" s="1" t="e">
        <f aca="false">IF(OR(AND(Y95="A",Z95=1),AND(Y95="B",Z95=0)),"A","B")</f>
        <v>#NAME?</v>
      </c>
      <c r="AB95" s="1" t="e">
        <f aca="false">IF(OR(AND(AA95="A",ALEA.ENTRE.BORNES(1,2)=1),AND(AA95="B",ALEA.ENTRE.BORNES(1,4)=1)),1,0)</f>
        <v>#NAME?</v>
      </c>
      <c r="AC95" s="1" t="e">
        <f aca="false">IF(OR(AND(AA95="A",AB95=1),AND(AA95="B",AB95=0)),"A","B")</f>
        <v>#NAME?</v>
      </c>
      <c r="AD95" s="1" t="e">
        <f aca="false">IF(OR(AND(AC95="A",ALEA.ENTRE.BORNES(1,2)=1),AND(AC95="B",ALEA.ENTRE.BORNES(1,4)=1)),1,0)</f>
        <v>#NAME?</v>
      </c>
      <c r="AE95" s="1" t="e">
        <f aca="false">IF(OR(AND(AC95="A",AD95=1),AND(AC95="B",AD95=0)),"A","B")</f>
        <v>#NAME?</v>
      </c>
      <c r="AF95" s="1" t="e">
        <f aca="false">IF(OR(AND(AE95="A",ALEA.ENTRE.BORNES(1,2)=1),AND(AE95="B",ALEA.ENTRE.BORNES(1,4)=1)),1,0)</f>
        <v>#NAME?</v>
      </c>
      <c r="AG95" s="1" t="e">
        <f aca="false">IF(OR(AND(AE95="A",AF95=1),AND(AE95="B",AF95=0)),"A","B")</f>
        <v>#NAME?</v>
      </c>
      <c r="AH95" s="1" t="e">
        <f aca="false">IF(OR(AND(AG95="A",ALEA.ENTRE.BORNES(1,2)=1),AND(AG95="B",ALEA.ENTRE.BORNES(1,4)=1)),1,0)</f>
        <v>#NAME?</v>
      </c>
      <c r="AI95" s="1" t="e">
        <f aca="false">IF(OR(AND(AG95="A",AH95=1),AND(AG95="B",AH95=0)),"A","B")</f>
        <v>#NAME?</v>
      </c>
      <c r="AJ95" s="1" t="e">
        <f aca="false">IF(OR(AND(AI95="A",ALEA.ENTRE.BORNES(1,2)=1),AND(AI95="B",ALEA.ENTRE.BORNES(1,4)=1)),1,0)</f>
        <v>#NAME?</v>
      </c>
      <c r="AK95" s="1" t="e">
        <f aca="false">IF(OR(AND(AI95="A",AJ95=1),AND(AI95="B",AJ95=0)),"A","B")</f>
        <v>#NAME?</v>
      </c>
      <c r="AL95" s="1" t="e">
        <f aca="false">IF(OR(AND(AK95="A",ALEA.ENTRE.BORNES(1,2)=1),AND(AK95="B",ALEA.ENTRE.BORNES(1,4)=1)),1,0)</f>
        <v>#NAME?</v>
      </c>
      <c r="AM95" s="1" t="e">
        <f aca="false">IF(OR(AND(AK95="A",AL95=1),AND(AK95="B",AL95=0)),"A","B")</f>
        <v>#NAME?</v>
      </c>
      <c r="AN95" s="1" t="e">
        <f aca="false">IF(OR(AND(AM95="A",ALEA.ENTRE.BORNES(1,2)=1),AND(AM95="B",ALEA.ENTRE.BORNES(1,4)=1)),1,0)</f>
        <v>#NAME?</v>
      </c>
      <c r="AO95" s="1" t="e">
        <f aca="false">IF(OR(AND(AM95="A",AN95=1),AND(AM95="B",AN95=0)),"A","B")</f>
        <v>#NAME?</v>
      </c>
      <c r="AP95" s="1" t="e">
        <f aca="false">IF(OR(AND(AO95="A",ALEA.ENTRE.BORNES(1,2)=1),AND(AO95="B",ALEA.ENTRE.BORNES(1,4)=1)),1,0)</f>
        <v>#NAME?</v>
      </c>
      <c r="AQ95" s="1" t="e">
        <f aca="false">IF(OR(AND(AO95="A",AP95=1),AND(AO95="B",AP95=0)),"A","B")</f>
        <v>#NAME?</v>
      </c>
      <c r="AR95" s="1" t="e">
        <f aca="false">IF(OR(AND(AQ95="A",ALEA.ENTRE.BORNES(1,2)=1),AND(AQ95="B",ALEA.ENTRE.BORNES(1,4)=1)),1,0)</f>
        <v>#NAME?</v>
      </c>
      <c r="AS95" s="1" t="e">
        <f aca="false">IF(OR(AND(AQ95="A",AR95=1),AND(AQ95="B",AR95=0)),"A","B")</f>
        <v>#NAME?</v>
      </c>
      <c r="AT95" s="1" t="e">
        <f aca="false">IF(OR(AND(AS95="A",ALEA.ENTRE.BORNES(1,2)=1),AND(AS95="B",ALEA.ENTRE.BORNES(1,4)=1)),1,0)</f>
        <v>#NAME?</v>
      </c>
      <c r="AU95" s="1" t="e">
        <f aca="false">IF(OR(AND(AS95="A",AT95=1),AND(AS95="B",AT95=0)),"A","B")</f>
        <v>#NAME?</v>
      </c>
      <c r="AV95" s="1" t="e">
        <f aca="false">IF(OR(AND(AU95="A",ALEA.ENTRE.BORNES(1,2)=1),AND(AU95="B",ALEA.ENTRE.BORNES(1,4)=1)),1,0)</f>
        <v>#NAME?</v>
      </c>
      <c r="AW95" s="1" t="e">
        <f aca="false">IF(OR(AND(AU95="A",AV95=1),AND(AU95="B",AV95=0)),"A","B")</f>
        <v>#NAME?</v>
      </c>
      <c r="AX95" s="1" t="e">
        <f aca="false">IF(OR(AND(AW95="A",ALEA.ENTRE.BORNES(1,2)=1),AND(AW95="B",ALEA.ENTRE.BORNES(1,4)=1)),1,0)</f>
        <v>#NAME?</v>
      </c>
      <c r="AY95" s="1" t="e">
        <f aca="false">IF(OR(AND(AW95="A",AX95=1),AND(AW95="B",AX95=0)),"A","B")</f>
        <v>#NAME?</v>
      </c>
      <c r="AZ95" s="1" t="e">
        <f aca="false">IF(OR(AND(AY95="A",ALEA.ENTRE.BORNES(1,2)=1),AND(AY95="B",ALEA.ENTRE.BORNES(1,4)=1)),1,0)</f>
        <v>#NAME?</v>
      </c>
      <c r="BA95" s="1" t="e">
        <f aca="false">IF(OR(AND(AY95="A",AZ95=1),AND(AY95="B",AZ95=0)),"A","B")</f>
        <v>#NAME?</v>
      </c>
      <c r="BB95" s="1" t="e">
        <f aca="false">IF(OR(AND(BA95="A",ALEA.ENTRE.BORNES(1,2)=1),AND(BA95="B",ALEA.ENTRE.BORNES(1,4)=1)),1,0)</f>
        <v>#NAME?</v>
      </c>
      <c r="BC95" s="1" t="e">
        <f aca="false">IF(OR(AND(BA95="A",BB95=1),AND(BA95="B",BB95=0)),"A","B")</f>
        <v>#NAME?</v>
      </c>
      <c r="BD95" s="1" t="e">
        <f aca="false">IF(OR(AND(BC95="A",ALEA.ENTRE.BORNES(1,2)=1),AND(BC95="B",ALEA.ENTRE.BORNES(1,4)=1)),1,0)</f>
        <v>#NAME?</v>
      </c>
      <c r="BE95" s="1" t="e">
        <f aca="false">IF(OR(AND(BC95="A",BD95=1),AND(BC95="B",BD95=0)),"A","B")</f>
        <v>#NAME?</v>
      </c>
      <c r="BF95" s="1" t="e">
        <f aca="false">IF(OR(AND(BE95="A",ALEA.ENTRE.BORNES(1,2)=1),AND(BE95="B",ALEA.ENTRE.BORNES(1,4)=1)),1,0)</f>
        <v>#NAME?</v>
      </c>
      <c r="BG95" s="1" t="e">
        <f aca="false">IF(OR(AND(BE95="A",BF95=1),AND(BE95="B",BF95=0)),"A","B")</f>
        <v>#NAME?</v>
      </c>
      <c r="BH95" s="1" t="e">
        <f aca="false">IF(OR(AND(BG95="A",ALEA.ENTRE.BORNES(1,2)=1),AND(BG95="B",ALEA.ENTRE.BORNES(1,4)=1)),1,0)</f>
        <v>#NAME?</v>
      </c>
      <c r="BI95" s="1" t="e">
        <f aca="false">IF(OR(AND(BG95="A",BH95=1),AND(BG95="B",BH95=0)),"A","B")</f>
        <v>#NAME?</v>
      </c>
      <c r="BJ95" s="1" t="e">
        <f aca="false">IF(OR(AND(BI95="A",ALEA.ENTRE.BORNES(1,2)=1),AND(BI95="B",ALEA.ENTRE.BORNES(1,4)=1)),1,0)</f>
        <v>#NAME?</v>
      </c>
      <c r="BK95" s="1" t="e">
        <f aca="false">IF(OR(AND(BI95="A",BJ95=1),AND(BI95="B",BJ95=0)),"A","B")</f>
        <v>#NAME?</v>
      </c>
      <c r="BL95" s="1" t="e">
        <f aca="false">IF(OR(AND(BK95="A",ALEA.ENTRE.BORNES(1,2)=1),AND(BK95="B",ALEA.ENTRE.BORNES(1,4)=1)),1,0)</f>
        <v>#NAME?</v>
      </c>
      <c r="BM95" s="1" t="e">
        <f aca="false">IF(OR(AND(BK95="A",BL95=1),AND(BK95="B",BL95=0)),"A","B")</f>
        <v>#NAME?</v>
      </c>
      <c r="BN95" s="1" t="e">
        <f aca="false">IF(OR(AND(BM95="A",ALEA.ENTRE.BORNES(1,2)=1),AND(BM95="B",ALEA.ENTRE.BORNES(1,4)=1)),1,0)</f>
        <v>#NAME?</v>
      </c>
      <c r="BO95" s="1" t="e">
        <f aca="false">IF(OR(AND(BM95="A",BN95=1),AND(BM95="B",BN95=0)),"A","B")</f>
        <v>#NAME?</v>
      </c>
      <c r="BP95" s="1" t="e">
        <f aca="false">IF(OR(AND(BO95="A",ALEA.ENTRE.BORNES(1,2)=1),AND(BO95="B",ALEA.ENTRE.BORNES(1,4)=1)),1,0)</f>
        <v>#NAME?</v>
      </c>
      <c r="BQ95" s="1" t="e">
        <f aca="false">IF(OR(AND(BO95="A",BP95=1),AND(BO95="B",BP95=0)),"A","B")</f>
        <v>#NAME?</v>
      </c>
      <c r="BR95" s="1" t="e">
        <f aca="false">IF(OR(AND(BQ95="A",ALEA.ENTRE.BORNES(1,2)=1),AND(BQ95="B",ALEA.ENTRE.BORNES(1,4)=1)),1,0)</f>
        <v>#NAME?</v>
      </c>
      <c r="BS95" s="1" t="e">
        <f aca="false">IF(OR(AND(BQ95="A",BR95=1),AND(BQ95="B",BR95=0)),"A","B")</f>
        <v>#NAME?</v>
      </c>
      <c r="BT95" s="1" t="e">
        <f aca="false">IF(OR(AND(BS95="A",ALEA.ENTRE.BORNES(1,2)=1),AND(BS95="B",ALEA.ENTRE.BORNES(1,4)=1)),1,0)</f>
        <v>#NAME?</v>
      </c>
      <c r="BU95" s="1" t="e">
        <f aca="false">IF(OR(AND(BS95="A",BT95=1),AND(BS95="B",BT95=0)),"A","B")</f>
        <v>#NAME?</v>
      </c>
      <c r="BV95" s="1" t="e">
        <f aca="false">IF(OR(AND(BU95="A",ALEA.ENTRE.BORNES(1,2)=1),AND(BU95="B",ALEA.ENTRE.BORNES(1,4)=1)),1,0)</f>
        <v>#NAME?</v>
      </c>
      <c r="BW95" s="1" t="e">
        <f aca="false">IF(OR(AND(BU95="A",BV95=1),AND(BU95="B",BV95=0)),"A","B")</f>
        <v>#NAME?</v>
      </c>
      <c r="BX95" s="1" t="e">
        <f aca="false">IF(OR(AND(BW95="A",ALEA.ENTRE.BORNES(1,2)=1),AND(BW95="B",ALEA.ENTRE.BORNES(1,4)=1)),1,0)</f>
        <v>#NAME?</v>
      </c>
      <c r="BY95" s="1" t="e">
        <f aca="false">IF(OR(AND(BW95="A",BX95=1),AND(BW95="B",BX95=0)),"A","B")</f>
        <v>#NAME?</v>
      </c>
      <c r="BZ95" s="1" t="e">
        <f aca="false">IF(OR(AND(BY95="A",ALEA.ENTRE.BORNES(1,2)=1),AND(BY95="B",ALEA.ENTRE.BORNES(1,4)=1)),1,0)</f>
        <v>#NAME?</v>
      </c>
      <c r="CA95" s="1" t="e">
        <f aca="false">IF(OR(AND(BY95="A",BZ95=1),AND(BY95="B",BZ95=0)),"A","B")</f>
        <v>#NAME?</v>
      </c>
      <c r="CB95" s="1" t="e">
        <f aca="false">IF(OR(AND(CA95="A",ALEA.ENTRE.BORNES(1,2)=1),AND(CA95="B",ALEA.ENTRE.BORNES(1,4)=1)),1,0)</f>
        <v>#NAME?</v>
      </c>
      <c r="CC95" s="1" t="e">
        <f aca="false">IF(OR(AND(CA95="A",CB95=1),AND(CA95="B",CB95=0)),"A","B")</f>
        <v>#NAME?</v>
      </c>
      <c r="CD95" s="1" t="e">
        <f aca="false">IF(OR(AND(CC95="A",ALEA.ENTRE.BORNES(1,2)=1),AND(CC95="B",ALEA.ENTRE.BORNES(1,4)=1)),1,0)</f>
        <v>#NAME?</v>
      </c>
      <c r="CE95" s="1" t="e">
        <f aca="false">IF(OR(AND(CC95="A",CD95=1),AND(CC95="B",CD95=0)),"A","B")</f>
        <v>#NAME?</v>
      </c>
      <c r="CF95" s="1" t="e">
        <f aca="false">IF(OR(AND(CE95="A",ALEA.ENTRE.BORNES(1,2)=1),AND(CE95="B",ALEA.ENTRE.BORNES(1,4)=1)),1,0)</f>
        <v>#NAME?</v>
      </c>
      <c r="CG95" s="1" t="e">
        <f aca="false">IF(OR(AND(CE95="A",CF95=1),AND(CE95="B",CF95=0)),"A","B")</f>
        <v>#NAME?</v>
      </c>
      <c r="CH95" s="1" t="e">
        <f aca="false">IF(OR(AND(CG95="A",ALEA.ENTRE.BORNES(1,2)=1),AND(CG95="B",ALEA.ENTRE.BORNES(1,4)=1)),1,0)</f>
        <v>#NAME?</v>
      </c>
      <c r="CI95" s="1" t="e">
        <f aca="false">IF(OR(AND(CG95="A",CH95=1),AND(CG95="B",CH95=0)),"A","B")</f>
        <v>#NAME?</v>
      </c>
      <c r="CJ95" s="1" t="e">
        <f aca="false">IF(OR(AND(CI95="A",ALEA.ENTRE.BORNES(1,2)=1),AND(CI95="B",ALEA.ENTRE.BORNES(1,4)=1)),1,0)</f>
        <v>#NAME?</v>
      </c>
      <c r="CK95" s="1" t="e">
        <f aca="false">IF(OR(AND(CI95="A",CJ95=1),AND(CI95="B",CJ95=0)),"A","B")</f>
        <v>#NAME?</v>
      </c>
      <c r="CL95" s="1" t="e">
        <f aca="false">IF(OR(AND(CK95="A",ALEA.ENTRE.BORNES(1,2)=1),AND(CK95="B",ALEA.ENTRE.BORNES(1,4)=1)),1,0)</f>
        <v>#NAME?</v>
      </c>
      <c r="CM95" s="1" t="e">
        <f aca="false">IF(OR(AND(CK95="A",CL95=1),AND(CK95="B",CL95=0)),"A","B")</f>
        <v>#NAME?</v>
      </c>
      <c r="CN95" s="1" t="e">
        <f aca="false">IF(OR(AND(CM95="A",ALEA.ENTRE.BORNES(1,2)=1),AND(CM95="B",ALEA.ENTRE.BORNES(1,4)=1)),1,0)</f>
        <v>#NAME?</v>
      </c>
      <c r="CO95" s="1" t="e">
        <f aca="false">IF(OR(AND(CM95="A",CN95=1),AND(CM95="B",CN95=0)),"A","B")</f>
        <v>#NAME?</v>
      </c>
      <c r="CP95" s="1" t="e">
        <f aca="false">IF(OR(AND(CO95="A",ALEA.ENTRE.BORNES(1,2)=1),AND(CO95="B",ALEA.ENTRE.BORNES(1,4)=1)),1,0)</f>
        <v>#NAME?</v>
      </c>
      <c r="CQ95" s="1" t="e">
        <f aca="false">IF(OR(AND(CO95="A",CP95=1),AND(CO95="B",CP95=0)),"A","B")</f>
        <v>#NAME?</v>
      </c>
      <c r="CR95" s="1" t="e">
        <f aca="false">IF(OR(AND(CQ95="A",ALEA.ENTRE.BORNES(1,2)=1),AND(CQ95="B",ALEA.ENTRE.BORNES(1,4)=1)),1,0)</f>
        <v>#NAME?</v>
      </c>
      <c r="CS95" s="1" t="e">
        <f aca="false">IF(OR(AND(CQ95="A",CR95=1),AND(CQ95="B",CR95=0)),"A","B")</f>
        <v>#NAME?</v>
      </c>
      <c r="CT95" s="1" t="e">
        <f aca="false">IF(OR(AND(CS95="A",ALEA.ENTRE.BORNES(1,2)=1),AND(CS95="B",ALEA.ENTRE.BORNES(1,4)=1)),1,0)</f>
        <v>#NAME?</v>
      </c>
      <c r="CU95" s="1" t="e">
        <f aca="false">IF(OR(AND(CS95="A",CT95=1),AND(CS95="B",CT95=0)),"A","B")</f>
        <v>#NAME?</v>
      </c>
      <c r="CV95" s="1" t="e">
        <f aca="false">IF(OR(AND(CU95="A",ALEA.ENTRE.BORNES(1,2)=1),AND(CU95="B",ALEA.ENTRE.BORNES(1,4)=1)),1,0)</f>
        <v>#NAME?</v>
      </c>
      <c r="CW95" s="1" t="e">
        <f aca="false">IF(OR(AND(CU95="A",CV95=1),AND(CU95="B",CV95=0)),"A","B")</f>
        <v>#NAME?</v>
      </c>
      <c r="CX95" s="1" t="e">
        <f aca="false">IF(OR(AND(CW95="A",ALEA.ENTRE.BORNES(1,2)=1),AND(CW95="B",ALEA.ENTRE.BORNES(1,4)=1)),1,0)</f>
        <v>#NAME?</v>
      </c>
    </row>
    <row r="96" customFormat="false" ht="12.75" hidden="false" customHeight="false" outlineLevel="0" collapsed="false">
      <c r="A96" s="1" t="n">
        <v>95</v>
      </c>
      <c r="B96" s="1" t="e">
        <f aca="false">IF(ALEA.ENTRE.BORNES(1,2)=1,"A","B")</f>
        <v>#NAME?</v>
      </c>
      <c r="C96" s="1" t="e">
        <f aca="false">B96</f>
        <v>#NAME?</v>
      </c>
      <c r="D96" s="1" t="e">
        <f aca="false">IF(OR(AND(C96="A",ALEA.ENTRE.BORNES(1,2)=1),AND(C96="B",ALEA.ENTRE.BORNES(1,4)=1)),1,0)</f>
        <v>#NAME?</v>
      </c>
      <c r="E96" s="1" t="e">
        <f aca="false">IF(OR(AND(C96="A",D96=1),AND(C96="B",D96=0)),"A","B")</f>
        <v>#NAME?</v>
      </c>
      <c r="F96" s="1" t="e">
        <f aca="false">IF(OR(AND(E96="A",ALEA.ENTRE.BORNES(1,2)=1),AND(E96="B",ALEA.ENTRE.BORNES(1,4)=1)),1,0)</f>
        <v>#NAME?</v>
      </c>
      <c r="G96" s="1" t="e">
        <f aca="false">IF(OR(AND(E96="A",F96=1),AND(E96="B",F96=0)),"A","B")</f>
        <v>#NAME?</v>
      </c>
      <c r="H96" s="1" t="e">
        <f aca="false">IF(OR(AND(G96="A",ALEA.ENTRE.BORNES(1,2)=1),AND(G96="B",ALEA.ENTRE.BORNES(1,4)=1)),1,0)</f>
        <v>#NAME?</v>
      </c>
      <c r="I96" s="1" t="e">
        <f aca="false">IF(OR(AND(G96="A",H96=1),AND(G96="B",H96=0)),"A","B")</f>
        <v>#NAME?</v>
      </c>
      <c r="J96" s="1" t="e">
        <f aca="false">IF(OR(AND(I96="A",ALEA.ENTRE.BORNES(1,2)=1),AND(I96="B",ALEA.ENTRE.BORNES(1,4)=1)),1,0)</f>
        <v>#NAME?</v>
      </c>
      <c r="K96" s="1" t="e">
        <f aca="false">IF(OR(AND(I96="A",J96=1),AND(I96="B",J96=0)),"A","B")</f>
        <v>#NAME?</v>
      </c>
      <c r="L96" s="1" t="e">
        <f aca="false">IF(OR(AND(K96="A",ALEA.ENTRE.BORNES(1,2)=1),AND(K96="B",ALEA.ENTRE.BORNES(1,4)=1)),1,0)</f>
        <v>#NAME?</v>
      </c>
      <c r="M96" s="1" t="e">
        <f aca="false">IF(OR(AND(K96="A",L96=1),AND(K96="B",L96=0)),"A","B")</f>
        <v>#NAME?</v>
      </c>
      <c r="N96" s="1" t="e">
        <f aca="false">IF(OR(AND(M96="A",ALEA.ENTRE.BORNES(1,2)=1),AND(M96="B",ALEA.ENTRE.BORNES(1,4)=1)),1,0)</f>
        <v>#NAME?</v>
      </c>
      <c r="O96" s="1" t="e">
        <f aca="false">IF(OR(AND(M96="A",N96=1),AND(M96="B",N96=0)),"A","B")</f>
        <v>#NAME?</v>
      </c>
      <c r="P96" s="1" t="e">
        <f aca="false">IF(OR(AND(O96="A",ALEA.ENTRE.BORNES(1,2)=1),AND(O96="B",ALEA.ENTRE.BORNES(1,4)=1)),1,0)</f>
        <v>#NAME?</v>
      </c>
      <c r="Q96" s="1" t="e">
        <f aca="false">IF(OR(AND(O96="A",P96=1),AND(O96="B",P96=0)),"A","B")</f>
        <v>#NAME?</v>
      </c>
      <c r="R96" s="1" t="e">
        <f aca="false">IF(OR(AND(Q96="A",ALEA.ENTRE.BORNES(1,2)=1),AND(Q96="B",ALEA.ENTRE.BORNES(1,4)=1)),1,0)</f>
        <v>#NAME?</v>
      </c>
      <c r="S96" s="1" t="e">
        <f aca="false">IF(OR(AND(Q96="A",R96=1),AND(Q96="B",R96=0)),"A","B")</f>
        <v>#NAME?</v>
      </c>
      <c r="T96" s="1" t="e">
        <f aca="false">IF(OR(AND(S96="A",ALEA.ENTRE.BORNES(1,2)=1),AND(S96="B",ALEA.ENTRE.BORNES(1,4)=1)),1,0)</f>
        <v>#NAME?</v>
      </c>
      <c r="U96" s="1" t="e">
        <f aca="false">IF(OR(AND(S96="A",T96=1),AND(S96="B",T96=0)),"A","B")</f>
        <v>#NAME?</v>
      </c>
      <c r="V96" s="1" t="e">
        <f aca="false">IF(OR(AND(U96="A",ALEA.ENTRE.BORNES(1,2)=1),AND(U96="B",ALEA.ENTRE.BORNES(1,4)=1)),1,0)</f>
        <v>#NAME?</v>
      </c>
      <c r="W96" s="1" t="e">
        <f aca="false">IF(OR(AND(U96="A",V96=1),AND(U96="B",V96=0)),"A","B")</f>
        <v>#NAME?</v>
      </c>
      <c r="X96" s="1" t="e">
        <f aca="false">IF(OR(AND(W96="A",ALEA.ENTRE.BORNES(1,2)=1),AND(W96="B",ALEA.ENTRE.BORNES(1,4)=1)),1,0)</f>
        <v>#NAME?</v>
      </c>
      <c r="Y96" s="1" t="e">
        <f aca="false">IF(OR(AND(W96="A",X96=1),AND(W96="B",X96=0)),"A","B")</f>
        <v>#NAME?</v>
      </c>
      <c r="Z96" s="1" t="e">
        <f aca="false">IF(OR(AND(Y96="A",ALEA.ENTRE.BORNES(1,2)=1),AND(Y96="B",ALEA.ENTRE.BORNES(1,4)=1)),1,0)</f>
        <v>#NAME?</v>
      </c>
      <c r="AA96" s="1" t="e">
        <f aca="false">IF(OR(AND(Y96="A",Z96=1),AND(Y96="B",Z96=0)),"A","B")</f>
        <v>#NAME?</v>
      </c>
      <c r="AB96" s="1" t="e">
        <f aca="false">IF(OR(AND(AA96="A",ALEA.ENTRE.BORNES(1,2)=1),AND(AA96="B",ALEA.ENTRE.BORNES(1,4)=1)),1,0)</f>
        <v>#NAME?</v>
      </c>
      <c r="AC96" s="1" t="e">
        <f aca="false">IF(OR(AND(AA96="A",AB96=1),AND(AA96="B",AB96=0)),"A","B")</f>
        <v>#NAME?</v>
      </c>
      <c r="AD96" s="1" t="e">
        <f aca="false">IF(OR(AND(AC96="A",ALEA.ENTRE.BORNES(1,2)=1),AND(AC96="B",ALEA.ENTRE.BORNES(1,4)=1)),1,0)</f>
        <v>#NAME?</v>
      </c>
      <c r="AE96" s="1" t="e">
        <f aca="false">IF(OR(AND(AC96="A",AD96=1),AND(AC96="B",AD96=0)),"A","B")</f>
        <v>#NAME?</v>
      </c>
      <c r="AF96" s="1" t="e">
        <f aca="false">IF(OR(AND(AE96="A",ALEA.ENTRE.BORNES(1,2)=1),AND(AE96="B",ALEA.ENTRE.BORNES(1,4)=1)),1,0)</f>
        <v>#NAME?</v>
      </c>
      <c r="AG96" s="1" t="e">
        <f aca="false">IF(OR(AND(AE96="A",AF96=1),AND(AE96="B",AF96=0)),"A","B")</f>
        <v>#NAME?</v>
      </c>
      <c r="AH96" s="1" t="e">
        <f aca="false">IF(OR(AND(AG96="A",ALEA.ENTRE.BORNES(1,2)=1),AND(AG96="B",ALEA.ENTRE.BORNES(1,4)=1)),1,0)</f>
        <v>#NAME?</v>
      </c>
      <c r="AI96" s="1" t="e">
        <f aca="false">IF(OR(AND(AG96="A",AH96=1),AND(AG96="B",AH96=0)),"A","B")</f>
        <v>#NAME?</v>
      </c>
      <c r="AJ96" s="1" t="e">
        <f aca="false">IF(OR(AND(AI96="A",ALEA.ENTRE.BORNES(1,2)=1),AND(AI96="B",ALEA.ENTRE.BORNES(1,4)=1)),1,0)</f>
        <v>#NAME?</v>
      </c>
      <c r="AK96" s="1" t="e">
        <f aca="false">IF(OR(AND(AI96="A",AJ96=1),AND(AI96="B",AJ96=0)),"A","B")</f>
        <v>#NAME?</v>
      </c>
      <c r="AL96" s="1" t="e">
        <f aca="false">IF(OR(AND(AK96="A",ALEA.ENTRE.BORNES(1,2)=1),AND(AK96="B",ALEA.ENTRE.BORNES(1,4)=1)),1,0)</f>
        <v>#NAME?</v>
      </c>
      <c r="AM96" s="1" t="e">
        <f aca="false">IF(OR(AND(AK96="A",AL96=1),AND(AK96="B",AL96=0)),"A","B")</f>
        <v>#NAME?</v>
      </c>
      <c r="AN96" s="1" t="e">
        <f aca="false">IF(OR(AND(AM96="A",ALEA.ENTRE.BORNES(1,2)=1),AND(AM96="B",ALEA.ENTRE.BORNES(1,4)=1)),1,0)</f>
        <v>#NAME?</v>
      </c>
      <c r="AO96" s="1" t="e">
        <f aca="false">IF(OR(AND(AM96="A",AN96=1),AND(AM96="B",AN96=0)),"A","B")</f>
        <v>#NAME?</v>
      </c>
      <c r="AP96" s="1" t="e">
        <f aca="false">IF(OR(AND(AO96="A",ALEA.ENTRE.BORNES(1,2)=1),AND(AO96="B",ALEA.ENTRE.BORNES(1,4)=1)),1,0)</f>
        <v>#NAME?</v>
      </c>
      <c r="AQ96" s="1" t="e">
        <f aca="false">IF(OR(AND(AO96="A",AP96=1),AND(AO96="B",AP96=0)),"A","B")</f>
        <v>#NAME?</v>
      </c>
      <c r="AR96" s="1" t="e">
        <f aca="false">IF(OR(AND(AQ96="A",ALEA.ENTRE.BORNES(1,2)=1),AND(AQ96="B",ALEA.ENTRE.BORNES(1,4)=1)),1,0)</f>
        <v>#NAME?</v>
      </c>
      <c r="AS96" s="1" t="e">
        <f aca="false">IF(OR(AND(AQ96="A",AR96=1),AND(AQ96="B",AR96=0)),"A","B")</f>
        <v>#NAME?</v>
      </c>
      <c r="AT96" s="1" t="e">
        <f aca="false">IF(OR(AND(AS96="A",ALEA.ENTRE.BORNES(1,2)=1),AND(AS96="B",ALEA.ENTRE.BORNES(1,4)=1)),1,0)</f>
        <v>#NAME?</v>
      </c>
      <c r="AU96" s="1" t="e">
        <f aca="false">IF(OR(AND(AS96="A",AT96=1),AND(AS96="B",AT96=0)),"A","B")</f>
        <v>#NAME?</v>
      </c>
      <c r="AV96" s="1" t="e">
        <f aca="false">IF(OR(AND(AU96="A",ALEA.ENTRE.BORNES(1,2)=1),AND(AU96="B",ALEA.ENTRE.BORNES(1,4)=1)),1,0)</f>
        <v>#NAME?</v>
      </c>
      <c r="AW96" s="1" t="e">
        <f aca="false">IF(OR(AND(AU96="A",AV96=1),AND(AU96="B",AV96=0)),"A","B")</f>
        <v>#NAME?</v>
      </c>
      <c r="AX96" s="1" t="e">
        <f aca="false">IF(OR(AND(AW96="A",ALEA.ENTRE.BORNES(1,2)=1),AND(AW96="B",ALEA.ENTRE.BORNES(1,4)=1)),1,0)</f>
        <v>#NAME?</v>
      </c>
      <c r="AY96" s="1" t="e">
        <f aca="false">IF(OR(AND(AW96="A",AX96=1),AND(AW96="B",AX96=0)),"A","B")</f>
        <v>#NAME?</v>
      </c>
      <c r="AZ96" s="1" t="e">
        <f aca="false">IF(OR(AND(AY96="A",ALEA.ENTRE.BORNES(1,2)=1),AND(AY96="B",ALEA.ENTRE.BORNES(1,4)=1)),1,0)</f>
        <v>#NAME?</v>
      </c>
      <c r="BA96" s="1" t="e">
        <f aca="false">IF(OR(AND(AY96="A",AZ96=1),AND(AY96="B",AZ96=0)),"A","B")</f>
        <v>#NAME?</v>
      </c>
      <c r="BB96" s="1" t="e">
        <f aca="false">IF(OR(AND(BA96="A",ALEA.ENTRE.BORNES(1,2)=1),AND(BA96="B",ALEA.ENTRE.BORNES(1,4)=1)),1,0)</f>
        <v>#NAME?</v>
      </c>
      <c r="BC96" s="1" t="e">
        <f aca="false">IF(OR(AND(BA96="A",BB96=1),AND(BA96="B",BB96=0)),"A","B")</f>
        <v>#NAME?</v>
      </c>
      <c r="BD96" s="1" t="e">
        <f aca="false">IF(OR(AND(BC96="A",ALEA.ENTRE.BORNES(1,2)=1),AND(BC96="B",ALEA.ENTRE.BORNES(1,4)=1)),1,0)</f>
        <v>#NAME?</v>
      </c>
      <c r="BE96" s="1" t="e">
        <f aca="false">IF(OR(AND(BC96="A",BD96=1),AND(BC96="B",BD96=0)),"A","B")</f>
        <v>#NAME?</v>
      </c>
      <c r="BF96" s="1" t="e">
        <f aca="false">IF(OR(AND(BE96="A",ALEA.ENTRE.BORNES(1,2)=1),AND(BE96="B",ALEA.ENTRE.BORNES(1,4)=1)),1,0)</f>
        <v>#NAME?</v>
      </c>
      <c r="BG96" s="1" t="e">
        <f aca="false">IF(OR(AND(BE96="A",BF96=1),AND(BE96="B",BF96=0)),"A","B")</f>
        <v>#NAME?</v>
      </c>
      <c r="BH96" s="1" t="e">
        <f aca="false">IF(OR(AND(BG96="A",ALEA.ENTRE.BORNES(1,2)=1),AND(BG96="B",ALEA.ENTRE.BORNES(1,4)=1)),1,0)</f>
        <v>#NAME?</v>
      </c>
      <c r="BI96" s="1" t="e">
        <f aca="false">IF(OR(AND(BG96="A",BH96=1),AND(BG96="B",BH96=0)),"A","B")</f>
        <v>#NAME?</v>
      </c>
      <c r="BJ96" s="1" t="e">
        <f aca="false">IF(OR(AND(BI96="A",ALEA.ENTRE.BORNES(1,2)=1),AND(BI96="B",ALEA.ENTRE.BORNES(1,4)=1)),1,0)</f>
        <v>#NAME?</v>
      </c>
      <c r="BK96" s="1" t="e">
        <f aca="false">IF(OR(AND(BI96="A",BJ96=1),AND(BI96="B",BJ96=0)),"A","B")</f>
        <v>#NAME?</v>
      </c>
      <c r="BL96" s="1" t="e">
        <f aca="false">IF(OR(AND(BK96="A",ALEA.ENTRE.BORNES(1,2)=1),AND(BK96="B",ALEA.ENTRE.BORNES(1,4)=1)),1,0)</f>
        <v>#NAME?</v>
      </c>
      <c r="BM96" s="1" t="e">
        <f aca="false">IF(OR(AND(BK96="A",BL96=1),AND(BK96="B",BL96=0)),"A","B")</f>
        <v>#NAME?</v>
      </c>
      <c r="BN96" s="1" t="e">
        <f aca="false">IF(OR(AND(BM96="A",ALEA.ENTRE.BORNES(1,2)=1),AND(BM96="B",ALEA.ENTRE.BORNES(1,4)=1)),1,0)</f>
        <v>#NAME?</v>
      </c>
      <c r="BO96" s="1" t="e">
        <f aca="false">IF(OR(AND(BM96="A",BN96=1),AND(BM96="B",BN96=0)),"A","B")</f>
        <v>#NAME?</v>
      </c>
      <c r="BP96" s="1" t="e">
        <f aca="false">IF(OR(AND(BO96="A",ALEA.ENTRE.BORNES(1,2)=1),AND(BO96="B",ALEA.ENTRE.BORNES(1,4)=1)),1,0)</f>
        <v>#NAME?</v>
      </c>
      <c r="BQ96" s="1" t="e">
        <f aca="false">IF(OR(AND(BO96="A",BP96=1),AND(BO96="B",BP96=0)),"A","B")</f>
        <v>#NAME?</v>
      </c>
      <c r="BR96" s="1" t="e">
        <f aca="false">IF(OR(AND(BQ96="A",ALEA.ENTRE.BORNES(1,2)=1),AND(BQ96="B",ALEA.ENTRE.BORNES(1,4)=1)),1,0)</f>
        <v>#NAME?</v>
      </c>
      <c r="BS96" s="1" t="e">
        <f aca="false">IF(OR(AND(BQ96="A",BR96=1),AND(BQ96="B",BR96=0)),"A","B")</f>
        <v>#NAME?</v>
      </c>
      <c r="BT96" s="1" t="e">
        <f aca="false">IF(OR(AND(BS96="A",ALEA.ENTRE.BORNES(1,2)=1),AND(BS96="B",ALEA.ENTRE.BORNES(1,4)=1)),1,0)</f>
        <v>#NAME?</v>
      </c>
      <c r="BU96" s="1" t="e">
        <f aca="false">IF(OR(AND(BS96="A",BT96=1),AND(BS96="B",BT96=0)),"A","B")</f>
        <v>#NAME?</v>
      </c>
      <c r="BV96" s="1" t="e">
        <f aca="false">IF(OR(AND(BU96="A",ALEA.ENTRE.BORNES(1,2)=1),AND(BU96="B",ALEA.ENTRE.BORNES(1,4)=1)),1,0)</f>
        <v>#NAME?</v>
      </c>
      <c r="BW96" s="1" t="e">
        <f aca="false">IF(OR(AND(BU96="A",BV96=1),AND(BU96="B",BV96=0)),"A","B")</f>
        <v>#NAME?</v>
      </c>
      <c r="BX96" s="1" t="e">
        <f aca="false">IF(OR(AND(BW96="A",ALEA.ENTRE.BORNES(1,2)=1),AND(BW96="B",ALEA.ENTRE.BORNES(1,4)=1)),1,0)</f>
        <v>#NAME?</v>
      </c>
      <c r="BY96" s="1" t="e">
        <f aca="false">IF(OR(AND(BW96="A",BX96=1),AND(BW96="B",BX96=0)),"A","B")</f>
        <v>#NAME?</v>
      </c>
      <c r="BZ96" s="1" t="e">
        <f aca="false">IF(OR(AND(BY96="A",ALEA.ENTRE.BORNES(1,2)=1),AND(BY96="B",ALEA.ENTRE.BORNES(1,4)=1)),1,0)</f>
        <v>#NAME?</v>
      </c>
      <c r="CA96" s="1" t="e">
        <f aca="false">IF(OR(AND(BY96="A",BZ96=1),AND(BY96="B",BZ96=0)),"A","B")</f>
        <v>#NAME?</v>
      </c>
      <c r="CB96" s="1" t="e">
        <f aca="false">IF(OR(AND(CA96="A",ALEA.ENTRE.BORNES(1,2)=1),AND(CA96="B",ALEA.ENTRE.BORNES(1,4)=1)),1,0)</f>
        <v>#NAME?</v>
      </c>
      <c r="CC96" s="1" t="e">
        <f aca="false">IF(OR(AND(CA96="A",CB96=1),AND(CA96="B",CB96=0)),"A","B")</f>
        <v>#NAME?</v>
      </c>
      <c r="CD96" s="1" t="e">
        <f aca="false">IF(OR(AND(CC96="A",ALEA.ENTRE.BORNES(1,2)=1),AND(CC96="B",ALEA.ENTRE.BORNES(1,4)=1)),1,0)</f>
        <v>#NAME?</v>
      </c>
      <c r="CE96" s="1" t="e">
        <f aca="false">IF(OR(AND(CC96="A",CD96=1),AND(CC96="B",CD96=0)),"A","B")</f>
        <v>#NAME?</v>
      </c>
      <c r="CF96" s="1" t="e">
        <f aca="false">IF(OR(AND(CE96="A",ALEA.ENTRE.BORNES(1,2)=1),AND(CE96="B",ALEA.ENTRE.BORNES(1,4)=1)),1,0)</f>
        <v>#NAME?</v>
      </c>
      <c r="CG96" s="1" t="e">
        <f aca="false">IF(OR(AND(CE96="A",CF96=1),AND(CE96="B",CF96=0)),"A","B")</f>
        <v>#NAME?</v>
      </c>
      <c r="CH96" s="1" t="e">
        <f aca="false">IF(OR(AND(CG96="A",ALEA.ENTRE.BORNES(1,2)=1),AND(CG96="B",ALEA.ENTRE.BORNES(1,4)=1)),1,0)</f>
        <v>#NAME?</v>
      </c>
      <c r="CI96" s="1" t="e">
        <f aca="false">IF(OR(AND(CG96="A",CH96=1),AND(CG96="B",CH96=0)),"A","B")</f>
        <v>#NAME?</v>
      </c>
      <c r="CJ96" s="1" t="e">
        <f aca="false">IF(OR(AND(CI96="A",ALEA.ENTRE.BORNES(1,2)=1),AND(CI96="B",ALEA.ENTRE.BORNES(1,4)=1)),1,0)</f>
        <v>#NAME?</v>
      </c>
      <c r="CK96" s="1" t="e">
        <f aca="false">IF(OR(AND(CI96="A",CJ96=1),AND(CI96="B",CJ96=0)),"A","B")</f>
        <v>#NAME?</v>
      </c>
      <c r="CL96" s="1" t="e">
        <f aca="false">IF(OR(AND(CK96="A",ALEA.ENTRE.BORNES(1,2)=1),AND(CK96="B",ALEA.ENTRE.BORNES(1,4)=1)),1,0)</f>
        <v>#NAME?</v>
      </c>
      <c r="CM96" s="1" t="e">
        <f aca="false">IF(OR(AND(CK96="A",CL96=1),AND(CK96="B",CL96=0)),"A","B")</f>
        <v>#NAME?</v>
      </c>
      <c r="CN96" s="1" t="e">
        <f aca="false">IF(OR(AND(CM96="A",ALEA.ENTRE.BORNES(1,2)=1),AND(CM96="B",ALEA.ENTRE.BORNES(1,4)=1)),1,0)</f>
        <v>#NAME?</v>
      </c>
      <c r="CO96" s="1" t="e">
        <f aca="false">IF(OR(AND(CM96="A",CN96=1),AND(CM96="B",CN96=0)),"A","B")</f>
        <v>#NAME?</v>
      </c>
      <c r="CP96" s="1" t="e">
        <f aca="false">IF(OR(AND(CO96="A",ALEA.ENTRE.BORNES(1,2)=1),AND(CO96="B",ALEA.ENTRE.BORNES(1,4)=1)),1,0)</f>
        <v>#NAME?</v>
      </c>
      <c r="CQ96" s="1" t="e">
        <f aca="false">IF(OR(AND(CO96="A",CP96=1),AND(CO96="B",CP96=0)),"A","B")</f>
        <v>#NAME?</v>
      </c>
      <c r="CR96" s="1" t="e">
        <f aca="false">IF(OR(AND(CQ96="A",ALEA.ENTRE.BORNES(1,2)=1),AND(CQ96="B",ALEA.ENTRE.BORNES(1,4)=1)),1,0)</f>
        <v>#NAME?</v>
      </c>
      <c r="CS96" s="1" t="e">
        <f aca="false">IF(OR(AND(CQ96="A",CR96=1),AND(CQ96="B",CR96=0)),"A","B")</f>
        <v>#NAME?</v>
      </c>
      <c r="CT96" s="1" t="e">
        <f aca="false">IF(OR(AND(CS96="A",ALEA.ENTRE.BORNES(1,2)=1),AND(CS96="B",ALEA.ENTRE.BORNES(1,4)=1)),1,0)</f>
        <v>#NAME?</v>
      </c>
      <c r="CU96" s="1" t="e">
        <f aca="false">IF(OR(AND(CS96="A",CT96=1),AND(CS96="B",CT96=0)),"A","B")</f>
        <v>#NAME?</v>
      </c>
      <c r="CV96" s="1" t="e">
        <f aca="false">IF(OR(AND(CU96="A",ALEA.ENTRE.BORNES(1,2)=1),AND(CU96="B",ALEA.ENTRE.BORNES(1,4)=1)),1,0)</f>
        <v>#NAME?</v>
      </c>
      <c r="CW96" s="1" t="e">
        <f aca="false">IF(OR(AND(CU96="A",CV96=1),AND(CU96="B",CV96=0)),"A","B")</f>
        <v>#NAME?</v>
      </c>
      <c r="CX96" s="1" t="e">
        <f aca="false">IF(OR(AND(CW96="A",ALEA.ENTRE.BORNES(1,2)=1),AND(CW96="B",ALEA.ENTRE.BORNES(1,4)=1)),1,0)</f>
        <v>#NAME?</v>
      </c>
    </row>
    <row r="97" customFormat="false" ht="12.75" hidden="false" customHeight="false" outlineLevel="0" collapsed="false">
      <c r="A97" s="1" t="n">
        <v>96</v>
      </c>
      <c r="B97" s="1" t="e">
        <f aca="false">IF(ALEA.ENTRE.BORNES(1,2)=1,"A","B")</f>
        <v>#NAME?</v>
      </c>
      <c r="C97" s="1" t="e">
        <f aca="false">B97</f>
        <v>#NAME?</v>
      </c>
      <c r="D97" s="1" t="e">
        <f aca="false">IF(OR(AND(C97="A",ALEA.ENTRE.BORNES(1,2)=1),AND(C97="B",ALEA.ENTRE.BORNES(1,4)=1)),1,0)</f>
        <v>#NAME?</v>
      </c>
      <c r="E97" s="1" t="e">
        <f aca="false">IF(OR(AND(C97="A",D97=1),AND(C97="B",D97=0)),"A","B")</f>
        <v>#NAME?</v>
      </c>
      <c r="F97" s="1" t="e">
        <f aca="false">IF(OR(AND(E97="A",ALEA.ENTRE.BORNES(1,2)=1),AND(E97="B",ALEA.ENTRE.BORNES(1,4)=1)),1,0)</f>
        <v>#NAME?</v>
      </c>
      <c r="G97" s="1" t="e">
        <f aca="false">IF(OR(AND(E97="A",F97=1),AND(E97="B",F97=0)),"A","B")</f>
        <v>#NAME?</v>
      </c>
      <c r="H97" s="1" t="e">
        <f aca="false">IF(OR(AND(G97="A",ALEA.ENTRE.BORNES(1,2)=1),AND(G97="B",ALEA.ENTRE.BORNES(1,4)=1)),1,0)</f>
        <v>#NAME?</v>
      </c>
      <c r="I97" s="1" t="e">
        <f aca="false">IF(OR(AND(G97="A",H97=1),AND(G97="B",H97=0)),"A","B")</f>
        <v>#NAME?</v>
      </c>
      <c r="J97" s="1" t="e">
        <f aca="false">IF(OR(AND(I97="A",ALEA.ENTRE.BORNES(1,2)=1),AND(I97="B",ALEA.ENTRE.BORNES(1,4)=1)),1,0)</f>
        <v>#NAME?</v>
      </c>
      <c r="K97" s="1" t="e">
        <f aca="false">IF(OR(AND(I97="A",J97=1),AND(I97="B",J97=0)),"A","B")</f>
        <v>#NAME?</v>
      </c>
      <c r="L97" s="1" t="e">
        <f aca="false">IF(OR(AND(K97="A",ALEA.ENTRE.BORNES(1,2)=1),AND(K97="B",ALEA.ENTRE.BORNES(1,4)=1)),1,0)</f>
        <v>#NAME?</v>
      </c>
      <c r="M97" s="1" t="e">
        <f aca="false">IF(OR(AND(K97="A",L97=1),AND(K97="B",L97=0)),"A","B")</f>
        <v>#NAME?</v>
      </c>
      <c r="N97" s="1" t="e">
        <f aca="false">IF(OR(AND(M97="A",ALEA.ENTRE.BORNES(1,2)=1),AND(M97="B",ALEA.ENTRE.BORNES(1,4)=1)),1,0)</f>
        <v>#NAME?</v>
      </c>
      <c r="O97" s="1" t="e">
        <f aca="false">IF(OR(AND(M97="A",N97=1),AND(M97="B",N97=0)),"A","B")</f>
        <v>#NAME?</v>
      </c>
      <c r="P97" s="1" t="e">
        <f aca="false">IF(OR(AND(O97="A",ALEA.ENTRE.BORNES(1,2)=1),AND(O97="B",ALEA.ENTRE.BORNES(1,4)=1)),1,0)</f>
        <v>#NAME?</v>
      </c>
      <c r="Q97" s="1" t="e">
        <f aca="false">IF(OR(AND(O97="A",P97=1),AND(O97="B",P97=0)),"A","B")</f>
        <v>#NAME?</v>
      </c>
      <c r="R97" s="1" t="e">
        <f aca="false">IF(OR(AND(Q97="A",ALEA.ENTRE.BORNES(1,2)=1),AND(Q97="B",ALEA.ENTRE.BORNES(1,4)=1)),1,0)</f>
        <v>#NAME?</v>
      </c>
      <c r="S97" s="1" t="e">
        <f aca="false">IF(OR(AND(Q97="A",R97=1),AND(Q97="B",R97=0)),"A","B")</f>
        <v>#NAME?</v>
      </c>
      <c r="T97" s="1" t="e">
        <f aca="false">IF(OR(AND(S97="A",ALEA.ENTRE.BORNES(1,2)=1),AND(S97="B",ALEA.ENTRE.BORNES(1,4)=1)),1,0)</f>
        <v>#NAME?</v>
      </c>
      <c r="U97" s="1" t="e">
        <f aca="false">IF(OR(AND(S97="A",T97=1),AND(S97="B",T97=0)),"A","B")</f>
        <v>#NAME?</v>
      </c>
      <c r="V97" s="1" t="e">
        <f aca="false">IF(OR(AND(U97="A",ALEA.ENTRE.BORNES(1,2)=1),AND(U97="B",ALEA.ENTRE.BORNES(1,4)=1)),1,0)</f>
        <v>#NAME?</v>
      </c>
      <c r="W97" s="1" t="e">
        <f aca="false">IF(OR(AND(U97="A",V97=1),AND(U97="B",V97=0)),"A","B")</f>
        <v>#NAME?</v>
      </c>
      <c r="X97" s="1" t="e">
        <f aca="false">IF(OR(AND(W97="A",ALEA.ENTRE.BORNES(1,2)=1),AND(W97="B",ALEA.ENTRE.BORNES(1,4)=1)),1,0)</f>
        <v>#NAME?</v>
      </c>
      <c r="Y97" s="1" t="e">
        <f aca="false">IF(OR(AND(W97="A",X97=1),AND(W97="B",X97=0)),"A","B")</f>
        <v>#NAME?</v>
      </c>
      <c r="Z97" s="1" t="e">
        <f aca="false">IF(OR(AND(Y97="A",ALEA.ENTRE.BORNES(1,2)=1),AND(Y97="B",ALEA.ENTRE.BORNES(1,4)=1)),1,0)</f>
        <v>#NAME?</v>
      </c>
      <c r="AA97" s="1" t="e">
        <f aca="false">IF(OR(AND(Y97="A",Z97=1),AND(Y97="B",Z97=0)),"A","B")</f>
        <v>#NAME?</v>
      </c>
      <c r="AB97" s="1" t="e">
        <f aca="false">IF(OR(AND(AA97="A",ALEA.ENTRE.BORNES(1,2)=1),AND(AA97="B",ALEA.ENTRE.BORNES(1,4)=1)),1,0)</f>
        <v>#NAME?</v>
      </c>
      <c r="AC97" s="1" t="e">
        <f aca="false">IF(OR(AND(AA97="A",AB97=1),AND(AA97="B",AB97=0)),"A","B")</f>
        <v>#NAME?</v>
      </c>
      <c r="AD97" s="1" t="e">
        <f aca="false">IF(OR(AND(AC97="A",ALEA.ENTRE.BORNES(1,2)=1),AND(AC97="B",ALEA.ENTRE.BORNES(1,4)=1)),1,0)</f>
        <v>#NAME?</v>
      </c>
      <c r="AE97" s="1" t="e">
        <f aca="false">IF(OR(AND(AC97="A",AD97=1),AND(AC97="B",AD97=0)),"A","B")</f>
        <v>#NAME?</v>
      </c>
      <c r="AF97" s="1" t="e">
        <f aca="false">IF(OR(AND(AE97="A",ALEA.ENTRE.BORNES(1,2)=1),AND(AE97="B",ALEA.ENTRE.BORNES(1,4)=1)),1,0)</f>
        <v>#NAME?</v>
      </c>
      <c r="AG97" s="1" t="e">
        <f aca="false">IF(OR(AND(AE97="A",AF97=1),AND(AE97="B",AF97=0)),"A","B")</f>
        <v>#NAME?</v>
      </c>
      <c r="AH97" s="1" t="e">
        <f aca="false">IF(OR(AND(AG97="A",ALEA.ENTRE.BORNES(1,2)=1),AND(AG97="B",ALEA.ENTRE.BORNES(1,4)=1)),1,0)</f>
        <v>#NAME?</v>
      </c>
      <c r="AI97" s="1" t="e">
        <f aca="false">IF(OR(AND(AG97="A",AH97=1),AND(AG97="B",AH97=0)),"A","B")</f>
        <v>#NAME?</v>
      </c>
      <c r="AJ97" s="1" t="e">
        <f aca="false">IF(OR(AND(AI97="A",ALEA.ENTRE.BORNES(1,2)=1),AND(AI97="B",ALEA.ENTRE.BORNES(1,4)=1)),1,0)</f>
        <v>#NAME?</v>
      </c>
      <c r="AK97" s="1" t="e">
        <f aca="false">IF(OR(AND(AI97="A",AJ97=1),AND(AI97="B",AJ97=0)),"A","B")</f>
        <v>#NAME?</v>
      </c>
      <c r="AL97" s="1" t="e">
        <f aca="false">IF(OR(AND(AK97="A",ALEA.ENTRE.BORNES(1,2)=1),AND(AK97="B",ALEA.ENTRE.BORNES(1,4)=1)),1,0)</f>
        <v>#NAME?</v>
      </c>
      <c r="AM97" s="1" t="e">
        <f aca="false">IF(OR(AND(AK97="A",AL97=1),AND(AK97="B",AL97=0)),"A","B")</f>
        <v>#NAME?</v>
      </c>
      <c r="AN97" s="1" t="e">
        <f aca="false">IF(OR(AND(AM97="A",ALEA.ENTRE.BORNES(1,2)=1),AND(AM97="B",ALEA.ENTRE.BORNES(1,4)=1)),1,0)</f>
        <v>#NAME?</v>
      </c>
      <c r="AO97" s="1" t="e">
        <f aca="false">IF(OR(AND(AM97="A",AN97=1),AND(AM97="B",AN97=0)),"A","B")</f>
        <v>#NAME?</v>
      </c>
      <c r="AP97" s="1" t="e">
        <f aca="false">IF(OR(AND(AO97="A",ALEA.ENTRE.BORNES(1,2)=1),AND(AO97="B",ALEA.ENTRE.BORNES(1,4)=1)),1,0)</f>
        <v>#NAME?</v>
      </c>
      <c r="AQ97" s="1" t="e">
        <f aca="false">IF(OR(AND(AO97="A",AP97=1),AND(AO97="B",AP97=0)),"A","B")</f>
        <v>#NAME?</v>
      </c>
      <c r="AR97" s="1" t="e">
        <f aca="false">IF(OR(AND(AQ97="A",ALEA.ENTRE.BORNES(1,2)=1),AND(AQ97="B",ALEA.ENTRE.BORNES(1,4)=1)),1,0)</f>
        <v>#NAME?</v>
      </c>
      <c r="AS97" s="1" t="e">
        <f aca="false">IF(OR(AND(AQ97="A",AR97=1),AND(AQ97="B",AR97=0)),"A","B")</f>
        <v>#NAME?</v>
      </c>
      <c r="AT97" s="1" t="e">
        <f aca="false">IF(OR(AND(AS97="A",ALEA.ENTRE.BORNES(1,2)=1),AND(AS97="B",ALEA.ENTRE.BORNES(1,4)=1)),1,0)</f>
        <v>#NAME?</v>
      </c>
      <c r="AU97" s="1" t="e">
        <f aca="false">IF(OR(AND(AS97="A",AT97=1),AND(AS97="B",AT97=0)),"A","B")</f>
        <v>#NAME?</v>
      </c>
      <c r="AV97" s="1" t="e">
        <f aca="false">IF(OR(AND(AU97="A",ALEA.ENTRE.BORNES(1,2)=1),AND(AU97="B",ALEA.ENTRE.BORNES(1,4)=1)),1,0)</f>
        <v>#NAME?</v>
      </c>
      <c r="AW97" s="1" t="e">
        <f aca="false">IF(OR(AND(AU97="A",AV97=1),AND(AU97="B",AV97=0)),"A","B")</f>
        <v>#NAME?</v>
      </c>
      <c r="AX97" s="1" t="e">
        <f aca="false">IF(OR(AND(AW97="A",ALEA.ENTRE.BORNES(1,2)=1),AND(AW97="B",ALEA.ENTRE.BORNES(1,4)=1)),1,0)</f>
        <v>#NAME?</v>
      </c>
      <c r="AY97" s="1" t="e">
        <f aca="false">IF(OR(AND(AW97="A",AX97=1),AND(AW97="B",AX97=0)),"A","B")</f>
        <v>#NAME?</v>
      </c>
      <c r="AZ97" s="1" t="e">
        <f aca="false">IF(OR(AND(AY97="A",ALEA.ENTRE.BORNES(1,2)=1),AND(AY97="B",ALEA.ENTRE.BORNES(1,4)=1)),1,0)</f>
        <v>#NAME?</v>
      </c>
      <c r="BA97" s="1" t="e">
        <f aca="false">IF(OR(AND(AY97="A",AZ97=1),AND(AY97="B",AZ97=0)),"A","B")</f>
        <v>#NAME?</v>
      </c>
      <c r="BB97" s="1" t="e">
        <f aca="false">IF(OR(AND(BA97="A",ALEA.ENTRE.BORNES(1,2)=1),AND(BA97="B",ALEA.ENTRE.BORNES(1,4)=1)),1,0)</f>
        <v>#NAME?</v>
      </c>
      <c r="BC97" s="1" t="e">
        <f aca="false">IF(OR(AND(BA97="A",BB97=1),AND(BA97="B",BB97=0)),"A","B")</f>
        <v>#NAME?</v>
      </c>
      <c r="BD97" s="1" t="e">
        <f aca="false">IF(OR(AND(BC97="A",ALEA.ENTRE.BORNES(1,2)=1),AND(BC97="B",ALEA.ENTRE.BORNES(1,4)=1)),1,0)</f>
        <v>#NAME?</v>
      </c>
      <c r="BE97" s="1" t="e">
        <f aca="false">IF(OR(AND(BC97="A",BD97=1),AND(BC97="B",BD97=0)),"A","B")</f>
        <v>#NAME?</v>
      </c>
      <c r="BF97" s="1" t="e">
        <f aca="false">IF(OR(AND(BE97="A",ALEA.ENTRE.BORNES(1,2)=1),AND(BE97="B",ALEA.ENTRE.BORNES(1,4)=1)),1,0)</f>
        <v>#NAME?</v>
      </c>
      <c r="BG97" s="1" t="e">
        <f aca="false">IF(OR(AND(BE97="A",BF97=1),AND(BE97="B",BF97=0)),"A","B")</f>
        <v>#NAME?</v>
      </c>
      <c r="BH97" s="1" t="e">
        <f aca="false">IF(OR(AND(BG97="A",ALEA.ENTRE.BORNES(1,2)=1),AND(BG97="B",ALEA.ENTRE.BORNES(1,4)=1)),1,0)</f>
        <v>#NAME?</v>
      </c>
      <c r="BI97" s="1" t="e">
        <f aca="false">IF(OR(AND(BG97="A",BH97=1),AND(BG97="B",BH97=0)),"A","B")</f>
        <v>#NAME?</v>
      </c>
      <c r="BJ97" s="1" t="e">
        <f aca="false">IF(OR(AND(BI97="A",ALEA.ENTRE.BORNES(1,2)=1),AND(BI97="B",ALEA.ENTRE.BORNES(1,4)=1)),1,0)</f>
        <v>#NAME?</v>
      </c>
      <c r="BK97" s="1" t="e">
        <f aca="false">IF(OR(AND(BI97="A",BJ97=1),AND(BI97="B",BJ97=0)),"A","B")</f>
        <v>#NAME?</v>
      </c>
      <c r="BL97" s="1" t="e">
        <f aca="false">IF(OR(AND(BK97="A",ALEA.ENTRE.BORNES(1,2)=1),AND(BK97="B",ALEA.ENTRE.BORNES(1,4)=1)),1,0)</f>
        <v>#NAME?</v>
      </c>
      <c r="BM97" s="1" t="e">
        <f aca="false">IF(OR(AND(BK97="A",BL97=1),AND(BK97="B",BL97=0)),"A","B")</f>
        <v>#NAME?</v>
      </c>
      <c r="BN97" s="1" t="e">
        <f aca="false">IF(OR(AND(BM97="A",ALEA.ENTRE.BORNES(1,2)=1),AND(BM97="B",ALEA.ENTRE.BORNES(1,4)=1)),1,0)</f>
        <v>#NAME?</v>
      </c>
      <c r="BO97" s="1" t="e">
        <f aca="false">IF(OR(AND(BM97="A",BN97=1),AND(BM97="B",BN97=0)),"A","B")</f>
        <v>#NAME?</v>
      </c>
      <c r="BP97" s="1" t="e">
        <f aca="false">IF(OR(AND(BO97="A",ALEA.ENTRE.BORNES(1,2)=1),AND(BO97="B",ALEA.ENTRE.BORNES(1,4)=1)),1,0)</f>
        <v>#NAME?</v>
      </c>
      <c r="BQ97" s="1" t="e">
        <f aca="false">IF(OR(AND(BO97="A",BP97=1),AND(BO97="B",BP97=0)),"A","B")</f>
        <v>#NAME?</v>
      </c>
      <c r="BR97" s="1" t="e">
        <f aca="false">IF(OR(AND(BQ97="A",ALEA.ENTRE.BORNES(1,2)=1),AND(BQ97="B",ALEA.ENTRE.BORNES(1,4)=1)),1,0)</f>
        <v>#NAME?</v>
      </c>
      <c r="BS97" s="1" t="e">
        <f aca="false">IF(OR(AND(BQ97="A",BR97=1),AND(BQ97="B",BR97=0)),"A","B")</f>
        <v>#NAME?</v>
      </c>
      <c r="BT97" s="1" t="e">
        <f aca="false">IF(OR(AND(BS97="A",ALEA.ENTRE.BORNES(1,2)=1),AND(BS97="B",ALEA.ENTRE.BORNES(1,4)=1)),1,0)</f>
        <v>#NAME?</v>
      </c>
      <c r="BU97" s="1" t="e">
        <f aca="false">IF(OR(AND(BS97="A",BT97=1),AND(BS97="B",BT97=0)),"A","B")</f>
        <v>#NAME?</v>
      </c>
      <c r="BV97" s="1" t="e">
        <f aca="false">IF(OR(AND(BU97="A",ALEA.ENTRE.BORNES(1,2)=1),AND(BU97="B",ALEA.ENTRE.BORNES(1,4)=1)),1,0)</f>
        <v>#NAME?</v>
      </c>
      <c r="BW97" s="1" t="e">
        <f aca="false">IF(OR(AND(BU97="A",BV97=1),AND(BU97="B",BV97=0)),"A","B")</f>
        <v>#NAME?</v>
      </c>
      <c r="BX97" s="1" t="e">
        <f aca="false">IF(OR(AND(BW97="A",ALEA.ENTRE.BORNES(1,2)=1),AND(BW97="B",ALEA.ENTRE.BORNES(1,4)=1)),1,0)</f>
        <v>#NAME?</v>
      </c>
      <c r="BY97" s="1" t="e">
        <f aca="false">IF(OR(AND(BW97="A",BX97=1),AND(BW97="B",BX97=0)),"A","B")</f>
        <v>#NAME?</v>
      </c>
      <c r="BZ97" s="1" t="e">
        <f aca="false">IF(OR(AND(BY97="A",ALEA.ENTRE.BORNES(1,2)=1),AND(BY97="B",ALEA.ENTRE.BORNES(1,4)=1)),1,0)</f>
        <v>#NAME?</v>
      </c>
      <c r="CA97" s="1" t="e">
        <f aca="false">IF(OR(AND(BY97="A",BZ97=1),AND(BY97="B",BZ97=0)),"A","B")</f>
        <v>#NAME?</v>
      </c>
      <c r="CB97" s="1" t="e">
        <f aca="false">IF(OR(AND(CA97="A",ALEA.ENTRE.BORNES(1,2)=1),AND(CA97="B",ALEA.ENTRE.BORNES(1,4)=1)),1,0)</f>
        <v>#NAME?</v>
      </c>
      <c r="CC97" s="1" t="e">
        <f aca="false">IF(OR(AND(CA97="A",CB97=1),AND(CA97="B",CB97=0)),"A","B")</f>
        <v>#NAME?</v>
      </c>
      <c r="CD97" s="1" t="e">
        <f aca="false">IF(OR(AND(CC97="A",ALEA.ENTRE.BORNES(1,2)=1),AND(CC97="B",ALEA.ENTRE.BORNES(1,4)=1)),1,0)</f>
        <v>#NAME?</v>
      </c>
      <c r="CE97" s="1" t="e">
        <f aca="false">IF(OR(AND(CC97="A",CD97=1),AND(CC97="B",CD97=0)),"A","B")</f>
        <v>#NAME?</v>
      </c>
      <c r="CF97" s="1" t="e">
        <f aca="false">IF(OR(AND(CE97="A",ALEA.ENTRE.BORNES(1,2)=1),AND(CE97="B",ALEA.ENTRE.BORNES(1,4)=1)),1,0)</f>
        <v>#NAME?</v>
      </c>
      <c r="CG97" s="1" t="e">
        <f aca="false">IF(OR(AND(CE97="A",CF97=1),AND(CE97="B",CF97=0)),"A","B")</f>
        <v>#NAME?</v>
      </c>
      <c r="CH97" s="1" t="e">
        <f aca="false">IF(OR(AND(CG97="A",ALEA.ENTRE.BORNES(1,2)=1),AND(CG97="B",ALEA.ENTRE.BORNES(1,4)=1)),1,0)</f>
        <v>#NAME?</v>
      </c>
      <c r="CI97" s="1" t="e">
        <f aca="false">IF(OR(AND(CG97="A",CH97=1),AND(CG97="B",CH97=0)),"A","B")</f>
        <v>#NAME?</v>
      </c>
      <c r="CJ97" s="1" t="e">
        <f aca="false">IF(OR(AND(CI97="A",ALEA.ENTRE.BORNES(1,2)=1),AND(CI97="B",ALEA.ENTRE.BORNES(1,4)=1)),1,0)</f>
        <v>#NAME?</v>
      </c>
      <c r="CK97" s="1" t="e">
        <f aca="false">IF(OR(AND(CI97="A",CJ97=1),AND(CI97="B",CJ97=0)),"A","B")</f>
        <v>#NAME?</v>
      </c>
      <c r="CL97" s="1" t="e">
        <f aca="false">IF(OR(AND(CK97="A",ALEA.ENTRE.BORNES(1,2)=1),AND(CK97="B",ALEA.ENTRE.BORNES(1,4)=1)),1,0)</f>
        <v>#NAME?</v>
      </c>
      <c r="CM97" s="1" t="e">
        <f aca="false">IF(OR(AND(CK97="A",CL97=1),AND(CK97="B",CL97=0)),"A","B")</f>
        <v>#NAME?</v>
      </c>
      <c r="CN97" s="1" t="e">
        <f aca="false">IF(OR(AND(CM97="A",ALEA.ENTRE.BORNES(1,2)=1),AND(CM97="B",ALEA.ENTRE.BORNES(1,4)=1)),1,0)</f>
        <v>#NAME?</v>
      </c>
      <c r="CO97" s="1" t="e">
        <f aca="false">IF(OR(AND(CM97="A",CN97=1),AND(CM97="B",CN97=0)),"A","B")</f>
        <v>#NAME?</v>
      </c>
      <c r="CP97" s="1" t="e">
        <f aca="false">IF(OR(AND(CO97="A",ALEA.ENTRE.BORNES(1,2)=1),AND(CO97="B",ALEA.ENTRE.BORNES(1,4)=1)),1,0)</f>
        <v>#NAME?</v>
      </c>
      <c r="CQ97" s="1" t="e">
        <f aca="false">IF(OR(AND(CO97="A",CP97=1),AND(CO97="B",CP97=0)),"A","B")</f>
        <v>#NAME?</v>
      </c>
      <c r="CR97" s="1" t="e">
        <f aca="false">IF(OR(AND(CQ97="A",ALEA.ENTRE.BORNES(1,2)=1),AND(CQ97="B",ALEA.ENTRE.BORNES(1,4)=1)),1,0)</f>
        <v>#NAME?</v>
      </c>
      <c r="CS97" s="1" t="e">
        <f aca="false">IF(OR(AND(CQ97="A",CR97=1),AND(CQ97="B",CR97=0)),"A","B")</f>
        <v>#NAME?</v>
      </c>
      <c r="CT97" s="1" t="e">
        <f aca="false">IF(OR(AND(CS97="A",ALEA.ENTRE.BORNES(1,2)=1),AND(CS97="B",ALEA.ENTRE.BORNES(1,4)=1)),1,0)</f>
        <v>#NAME?</v>
      </c>
      <c r="CU97" s="1" t="e">
        <f aca="false">IF(OR(AND(CS97="A",CT97=1),AND(CS97="B",CT97=0)),"A","B")</f>
        <v>#NAME?</v>
      </c>
      <c r="CV97" s="1" t="e">
        <f aca="false">IF(OR(AND(CU97="A",ALEA.ENTRE.BORNES(1,2)=1),AND(CU97="B",ALEA.ENTRE.BORNES(1,4)=1)),1,0)</f>
        <v>#NAME?</v>
      </c>
      <c r="CW97" s="1" t="e">
        <f aca="false">IF(OR(AND(CU97="A",CV97=1),AND(CU97="B",CV97=0)),"A","B")</f>
        <v>#NAME?</v>
      </c>
      <c r="CX97" s="1" t="e">
        <f aca="false">IF(OR(AND(CW97="A",ALEA.ENTRE.BORNES(1,2)=1),AND(CW97="B",ALEA.ENTRE.BORNES(1,4)=1)),1,0)</f>
        <v>#NAME?</v>
      </c>
    </row>
    <row r="98" customFormat="false" ht="12.75" hidden="false" customHeight="false" outlineLevel="0" collapsed="false">
      <c r="A98" s="1" t="n">
        <v>97</v>
      </c>
      <c r="B98" s="1" t="e">
        <f aca="false">IF(ALEA.ENTRE.BORNES(1,2)=1,"A","B")</f>
        <v>#NAME?</v>
      </c>
      <c r="C98" s="1" t="e">
        <f aca="false">B98</f>
        <v>#NAME?</v>
      </c>
      <c r="D98" s="1" t="e">
        <f aca="false">IF(OR(AND(C98="A",ALEA.ENTRE.BORNES(1,2)=1),AND(C98="B",ALEA.ENTRE.BORNES(1,4)=1)),1,0)</f>
        <v>#NAME?</v>
      </c>
      <c r="E98" s="1" t="e">
        <f aca="false">IF(OR(AND(C98="A",D98=1),AND(C98="B",D98=0)),"A","B")</f>
        <v>#NAME?</v>
      </c>
      <c r="F98" s="1" t="e">
        <f aca="false">IF(OR(AND(E98="A",ALEA.ENTRE.BORNES(1,2)=1),AND(E98="B",ALEA.ENTRE.BORNES(1,4)=1)),1,0)</f>
        <v>#NAME?</v>
      </c>
      <c r="G98" s="1" t="e">
        <f aca="false">IF(OR(AND(E98="A",F98=1),AND(E98="B",F98=0)),"A","B")</f>
        <v>#NAME?</v>
      </c>
      <c r="H98" s="1" t="e">
        <f aca="false">IF(OR(AND(G98="A",ALEA.ENTRE.BORNES(1,2)=1),AND(G98="B",ALEA.ENTRE.BORNES(1,4)=1)),1,0)</f>
        <v>#NAME?</v>
      </c>
      <c r="I98" s="1" t="e">
        <f aca="false">IF(OR(AND(G98="A",H98=1),AND(G98="B",H98=0)),"A","B")</f>
        <v>#NAME?</v>
      </c>
      <c r="J98" s="1" t="e">
        <f aca="false">IF(OR(AND(I98="A",ALEA.ENTRE.BORNES(1,2)=1),AND(I98="B",ALEA.ENTRE.BORNES(1,4)=1)),1,0)</f>
        <v>#NAME?</v>
      </c>
      <c r="K98" s="1" t="e">
        <f aca="false">IF(OR(AND(I98="A",J98=1),AND(I98="B",J98=0)),"A","B")</f>
        <v>#NAME?</v>
      </c>
      <c r="L98" s="1" t="e">
        <f aca="false">IF(OR(AND(K98="A",ALEA.ENTRE.BORNES(1,2)=1),AND(K98="B",ALEA.ENTRE.BORNES(1,4)=1)),1,0)</f>
        <v>#NAME?</v>
      </c>
      <c r="M98" s="1" t="e">
        <f aca="false">IF(OR(AND(K98="A",L98=1),AND(K98="B",L98=0)),"A","B")</f>
        <v>#NAME?</v>
      </c>
      <c r="N98" s="1" t="e">
        <f aca="false">IF(OR(AND(M98="A",ALEA.ENTRE.BORNES(1,2)=1),AND(M98="B",ALEA.ENTRE.BORNES(1,4)=1)),1,0)</f>
        <v>#NAME?</v>
      </c>
      <c r="O98" s="1" t="e">
        <f aca="false">IF(OR(AND(M98="A",N98=1),AND(M98="B",N98=0)),"A","B")</f>
        <v>#NAME?</v>
      </c>
      <c r="P98" s="1" t="e">
        <f aca="false">IF(OR(AND(O98="A",ALEA.ENTRE.BORNES(1,2)=1),AND(O98="B",ALEA.ENTRE.BORNES(1,4)=1)),1,0)</f>
        <v>#NAME?</v>
      </c>
      <c r="Q98" s="1" t="e">
        <f aca="false">IF(OR(AND(O98="A",P98=1),AND(O98="B",P98=0)),"A","B")</f>
        <v>#NAME?</v>
      </c>
      <c r="R98" s="1" t="e">
        <f aca="false">IF(OR(AND(Q98="A",ALEA.ENTRE.BORNES(1,2)=1),AND(Q98="B",ALEA.ENTRE.BORNES(1,4)=1)),1,0)</f>
        <v>#NAME?</v>
      </c>
      <c r="S98" s="1" t="e">
        <f aca="false">IF(OR(AND(Q98="A",R98=1),AND(Q98="B",R98=0)),"A","B")</f>
        <v>#NAME?</v>
      </c>
      <c r="T98" s="1" t="e">
        <f aca="false">IF(OR(AND(S98="A",ALEA.ENTRE.BORNES(1,2)=1),AND(S98="B",ALEA.ENTRE.BORNES(1,4)=1)),1,0)</f>
        <v>#NAME?</v>
      </c>
      <c r="U98" s="1" t="e">
        <f aca="false">IF(OR(AND(S98="A",T98=1),AND(S98="B",T98=0)),"A","B")</f>
        <v>#NAME?</v>
      </c>
      <c r="V98" s="1" t="e">
        <f aca="false">IF(OR(AND(U98="A",ALEA.ENTRE.BORNES(1,2)=1),AND(U98="B",ALEA.ENTRE.BORNES(1,4)=1)),1,0)</f>
        <v>#NAME?</v>
      </c>
      <c r="W98" s="1" t="e">
        <f aca="false">IF(OR(AND(U98="A",V98=1),AND(U98="B",V98=0)),"A","B")</f>
        <v>#NAME?</v>
      </c>
      <c r="X98" s="1" t="e">
        <f aca="false">IF(OR(AND(W98="A",ALEA.ENTRE.BORNES(1,2)=1),AND(W98="B",ALEA.ENTRE.BORNES(1,4)=1)),1,0)</f>
        <v>#NAME?</v>
      </c>
      <c r="Y98" s="1" t="e">
        <f aca="false">IF(OR(AND(W98="A",X98=1),AND(W98="B",X98=0)),"A","B")</f>
        <v>#NAME?</v>
      </c>
      <c r="Z98" s="1" t="e">
        <f aca="false">IF(OR(AND(Y98="A",ALEA.ENTRE.BORNES(1,2)=1),AND(Y98="B",ALEA.ENTRE.BORNES(1,4)=1)),1,0)</f>
        <v>#NAME?</v>
      </c>
      <c r="AA98" s="1" t="e">
        <f aca="false">IF(OR(AND(Y98="A",Z98=1),AND(Y98="B",Z98=0)),"A","B")</f>
        <v>#NAME?</v>
      </c>
      <c r="AB98" s="1" t="e">
        <f aca="false">IF(OR(AND(AA98="A",ALEA.ENTRE.BORNES(1,2)=1),AND(AA98="B",ALEA.ENTRE.BORNES(1,4)=1)),1,0)</f>
        <v>#NAME?</v>
      </c>
      <c r="AC98" s="1" t="e">
        <f aca="false">IF(OR(AND(AA98="A",AB98=1),AND(AA98="B",AB98=0)),"A","B")</f>
        <v>#NAME?</v>
      </c>
      <c r="AD98" s="1" t="e">
        <f aca="false">IF(OR(AND(AC98="A",ALEA.ENTRE.BORNES(1,2)=1),AND(AC98="B",ALEA.ENTRE.BORNES(1,4)=1)),1,0)</f>
        <v>#NAME?</v>
      </c>
      <c r="AE98" s="1" t="e">
        <f aca="false">IF(OR(AND(AC98="A",AD98=1),AND(AC98="B",AD98=0)),"A","B")</f>
        <v>#NAME?</v>
      </c>
      <c r="AF98" s="1" t="e">
        <f aca="false">IF(OR(AND(AE98="A",ALEA.ENTRE.BORNES(1,2)=1),AND(AE98="B",ALEA.ENTRE.BORNES(1,4)=1)),1,0)</f>
        <v>#NAME?</v>
      </c>
      <c r="AG98" s="1" t="e">
        <f aca="false">IF(OR(AND(AE98="A",AF98=1),AND(AE98="B",AF98=0)),"A","B")</f>
        <v>#NAME?</v>
      </c>
      <c r="AH98" s="1" t="e">
        <f aca="false">IF(OR(AND(AG98="A",ALEA.ENTRE.BORNES(1,2)=1),AND(AG98="B",ALEA.ENTRE.BORNES(1,4)=1)),1,0)</f>
        <v>#NAME?</v>
      </c>
      <c r="AI98" s="1" t="e">
        <f aca="false">IF(OR(AND(AG98="A",AH98=1),AND(AG98="B",AH98=0)),"A","B")</f>
        <v>#NAME?</v>
      </c>
      <c r="AJ98" s="1" t="e">
        <f aca="false">IF(OR(AND(AI98="A",ALEA.ENTRE.BORNES(1,2)=1),AND(AI98="B",ALEA.ENTRE.BORNES(1,4)=1)),1,0)</f>
        <v>#NAME?</v>
      </c>
      <c r="AK98" s="1" t="e">
        <f aca="false">IF(OR(AND(AI98="A",AJ98=1),AND(AI98="B",AJ98=0)),"A","B")</f>
        <v>#NAME?</v>
      </c>
      <c r="AL98" s="1" t="e">
        <f aca="false">IF(OR(AND(AK98="A",ALEA.ENTRE.BORNES(1,2)=1),AND(AK98="B",ALEA.ENTRE.BORNES(1,4)=1)),1,0)</f>
        <v>#NAME?</v>
      </c>
      <c r="AM98" s="1" t="e">
        <f aca="false">IF(OR(AND(AK98="A",AL98=1),AND(AK98="B",AL98=0)),"A","B")</f>
        <v>#NAME?</v>
      </c>
      <c r="AN98" s="1" t="e">
        <f aca="false">IF(OR(AND(AM98="A",ALEA.ENTRE.BORNES(1,2)=1),AND(AM98="B",ALEA.ENTRE.BORNES(1,4)=1)),1,0)</f>
        <v>#NAME?</v>
      </c>
      <c r="AO98" s="1" t="e">
        <f aca="false">IF(OR(AND(AM98="A",AN98=1),AND(AM98="B",AN98=0)),"A","B")</f>
        <v>#NAME?</v>
      </c>
      <c r="AP98" s="1" t="e">
        <f aca="false">IF(OR(AND(AO98="A",ALEA.ENTRE.BORNES(1,2)=1),AND(AO98="B",ALEA.ENTRE.BORNES(1,4)=1)),1,0)</f>
        <v>#NAME?</v>
      </c>
      <c r="AQ98" s="1" t="e">
        <f aca="false">IF(OR(AND(AO98="A",AP98=1),AND(AO98="B",AP98=0)),"A","B")</f>
        <v>#NAME?</v>
      </c>
      <c r="AR98" s="1" t="e">
        <f aca="false">IF(OR(AND(AQ98="A",ALEA.ENTRE.BORNES(1,2)=1),AND(AQ98="B",ALEA.ENTRE.BORNES(1,4)=1)),1,0)</f>
        <v>#NAME?</v>
      </c>
      <c r="AS98" s="1" t="e">
        <f aca="false">IF(OR(AND(AQ98="A",AR98=1),AND(AQ98="B",AR98=0)),"A","B")</f>
        <v>#NAME?</v>
      </c>
      <c r="AT98" s="1" t="e">
        <f aca="false">IF(OR(AND(AS98="A",ALEA.ENTRE.BORNES(1,2)=1),AND(AS98="B",ALEA.ENTRE.BORNES(1,4)=1)),1,0)</f>
        <v>#NAME?</v>
      </c>
      <c r="AU98" s="1" t="e">
        <f aca="false">IF(OR(AND(AS98="A",AT98=1),AND(AS98="B",AT98=0)),"A","B")</f>
        <v>#NAME?</v>
      </c>
      <c r="AV98" s="1" t="e">
        <f aca="false">IF(OR(AND(AU98="A",ALEA.ENTRE.BORNES(1,2)=1),AND(AU98="B",ALEA.ENTRE.BORNES(1,4)=1)),1,0)</f>
        <v>#NAME?</v>
      </c>
      <c r="AW98" s="1" t="e">
        <f aca="false">IF(OR(AND(AU98="A",AV98=1),AND(AU98="B",AV98=0)),"A","B")</f>
        <v>#NAME?</v>
      </c>
      <c r="AX98" s="1" t="e">
        <f aca="false">IF(OR(AND(AW98="A",ALEA.ENTRE.BORNES(1,2)=1),AND(AW98="B",ALEA.ENTRE.BORNES(1,4)=1)),1,0)</f>
        <v>#NAME?</v>
      </c>
      <c r="AY98" s="1" t="e">
        <f aca="false">IF(OR(AND(AW98="A",AX98=1),AND(AW98="B",AX98=0)),"A","B")</f>
        <v>#NAME?</v>
      </c>
      <c r="AZ98" s="1" t="e">
        <f aca="false">IF(OR(AND(AY98="A",ALEA.ENTRE.BORNES(1,2)=1),AND(AY98="B",ALEA.ENTRE.BORNES(1,4)=1)),1,0)</f>
        <v>#NAME?</v>
      </c>
      <c r="BA98" s="1" t="e">
        <f aca="false">IF(OR(AND(AY98="A",AZ98=1),AND(AY98="B",AZ98=0)),"A","B")</f>
        <v>#NAME?</v>
      </c>
      <c r="BB98" s="1" t="e">
        <f aca="false">IF(OR(AND(BA98="A",ALEA.ENTRE.BORNES(1,2)=1),AND(BA98="B",ALEA.ENTRE.BORNES(1,4)=1)),1,0)</f>
        <v>#NAME?</v>
      </c>
      <c r="BC98" s="1" t="e">
        <f aca="false">IF(OR(AND(BA98="A",BB98=1),AND(BA98="B",BB98=0)),"A","B")</f>
        <v>#NAME?</v>
      </c>
      <c r="BD98" s="1" t="e">
        <f aca="false">IF(OR(AND(BC98="A",ALEA.ENTRE.BORNES(1,2)=1),AND(BC98="B",ALEA.ENTRE.BORNES(1,4)=1)),1,0)</f>
        <v>#NAME?</v>
      </c>
      <c r="BE98" s="1" t="e">
        <f aca="false">IF(OR(AND(BC98="A",BD98=1),AND(BC98="B",BD98=0)),"A","B")</f>
        <v>#NAME?</v>
      </c>
      <c r="BF98" s="1" t="e">
        <f aca="false">IF(OR(AND(BE98="A",ALEA.ENTRE.BORNES(1,2)=1),AND(BE98="B",ALEA.ENTRE.BORNES(1,4)=1)),1,0)</f>
        <v>#NAME?</v>
      </c>
      <c r="BG98" s="1" t="e">
        <f aca="false">IF(OR(AND(BE98="A",BF98=1),AND(BE98="B",BF98=0)),"A","B")</f>
        <v>#NAME?</v>
      </c>
      <c r="BH98" s="1" t="e">
        <f aca="false">IF(OR(AND(BG98="A",ALEA.ENTRE.BORNES(1,2)=1),AND(BG98="B",ALEA.ENTRE.BORNES(1,4)=1)),1,0)</f>
        <v>#NAME?</v>
      </c>
      <c r="BI98" s="1" t="e">
        <f aca="false">IF(OR(AND(BG98="A",BH98=1),AND(BG98="B",BH98=0)),"A","B")</f>
        <v>#NAME?</v>
      </c>
      <c r="BJ98" s="1" t="e">
        <f aca="false">IF(OR(AND(BI98="A",ALEA.ENTRE.BORNES(1,2)=1),AND(BI98="B",ALEA.ENTRE.BORNES(1,4)=1)),1,0)</f>
        <v>#NAME?</v>
      </c>
      <c r="BK98" s="1" t="e">
        <f aca="false">IF(OR(AND(BI98="A",BJ98=1),AND(BI98="B",BJ98=0)),"A","B")</f>
        <v>#NAME?</v>
      </c>
      <c r="BL98" s="1" t="e">
        <f aca="false">IF(OR(AND(BK98="A",ALEA.ENTRE.BORNES(1,2)=1),AND(BK98="B",ALEA.ENTRE.BORNES(1,4)=1)),1,0)</f>
        <v>#NAME?</v>
      </c>
      <c r="BM98" s="1" t="e">
        <f aca="false">IF(OR(AND(BK98="A",BL98=1),AND(BK98="B",BL98=0)),"A","B")</f>
        <v>#NAME?</v>
      </c>
      <c r="BN98" s="1" t="e">
        <f aca="false">IF(OR(AND(BM98="A",ALEA.ENTRE.BORNES(1,2)=1),AND(BM98="B",ALEA.ENTRE.BORNES(1,4)=1)),1,0)</f>
        <v>#NAME?</v>
      </c>
      <c r="BO98" s="1" t="e">
        <f aca="false">IF(OR(AND(BM98="A",BN98=1),AND(BM98="B",BN98=0)),"A","B")</f>
        <v>#NAME?</v>
      </c>
      <c r="BP98" s="1" t="e">
        <f aca="false">IF(OR(AND(BO98="A",ALEA.ENTRE.BORNES(1,2)=1),AND(BO98="B",ALEA.ENTRE.BORNES(1,4)=1)),1,0)</f>
        <v>#NAME?</v>
      </c>
      <c r="BQ98" s="1" t="e">
        <f aca="false">IF(OR(AND(BO98="A",BP98=1),AND(BO98="B",BP98=0)),"A","B")</f>
        <v>#NAME?</v>
      </c>
      <c r="BR98" s="1" t="e">
        <f aca="false">IF(OR(AND(BQ98="A",ALEA.ENTRE.BORNES(1,2)=1),AND(BQ98="B",ALEA.ENTRE.BORNES(1,4)=1)),1,0)</f>
        <v>#NAME?</v>
      </c>
      <c r="BS98" s="1" t="e">
        <f aca="false">IF(OR(AND(BQ98="A",BR98=1),AND(BQ98="B",BR98=0)),"A","B")</f>
        <v>#NAME?</v>
      </c>
      <c r="BT98" s="1" t="e">
        <f aca="false">IF(OR(AND(BS98="A",ALEA.ENTRE.BORNES(1,2)=1),AND(BS98="B",ALEA.ENTRE.BORNES(1,4)=1)),1,0)</f>
        <v>#NAME?</v>
      </c>
      <c r="BU98" s="1" t="e">
        <f aca="false">IF(OR(AND(BS98="A",BT98=1),AND(BS98="B",BT98=0)),"A","B")</f>
        <v>#NAME?</v>
      </c>
      <c r="BV98" s="1" t="e">
        <f aca="false">IF(OR(AND(BU98="A",ALEA.ENTRE.BORNES(1,2)=1),AND(BU98="B",ALEA.ENTRE.BORNES(1,4)=1)),1,0)</f>
        <v>#NAME?</v>
      </c>
      <c r="BW98" s="1" t="e">
        <f aca="false">IF(OR(AND(BU98="A",BV98=1),AND(BU98="B",BV98=0)),"A","B")</f>
        <v>#NAME?</v>
      </c>
      <c r="BX98" s="1" t="e">
        <f aca="false">IF(OR(AND(BW98="A",ALEA.ENTRE.BORNES(1,2)=1),AND(BW98="B",ALEA.ENTRE.BORNES(1,4)=1)),1,0)</f>
        <v>#NAME?</v>
      </c>
      <c r="BY98" s="1" t="e">
        <f aca="false">IF(OR(AND(BW98="A",BX98=1),AND(BW98="B",BX98=0)),"A","B")</f>
        <v>#NAME?</v>
      </c>
      <c r="BZ98" s="1" t="e">
        <f aca="false">IF(OR(AND(BY98="A",ALEA.ENTRE.BORNES(1,2)=1),AND(BY98="B",ALEA.ENTRE.BORNES(1,4)=1)),1,0)</f>
        <v>#NAME?</v>
      </c>
      <c r="CA98" s="1" t="e">
        <f aca="false">IF(OR(AND(BY98="A",BZ98=1),AND(BY98="B",BZ98=0)),"A","B")</f>
        <v>#NAME?</v>
      </c>
      <c r="CB98" s="1" t="e">
        <f aca="false">IF(OR(AND(CA98="A",ALEA.ENTRE.BORNES(1,2)=1),AND(CA98="B",ALEA.ENTRE.BORNES(1,4)=1)),1,0)</f>
        <v>#NAME?</v>
      </c>
      <c r="CC98" s="1" t="e">
        <f aca="false">IF(OR(AND(CA98="A",CB98=1),AND(CA98="B",CB98=0)),"A","B")</f>
        <v>#NAME?</v>
      </c>
      <c r="CD98" s="1" t="e">
        <f aca="false">IF(OR(AND(CC98="A",ALEA.ENTRE.BORNES(1,2)=1),AND(CC98="B",ALEA.ENTRE.BORNES(1,4)=1)),1,0)</f>
        <v>#NAME?</v>
      </c>
      <c r="CE98" s="1" t="e">
        <f aca="false">IF(OR(AND(CC98="A",CD98=1),AND(CC98="B",CD98=0)),"A","B")</f>
        <v>#NAME?</v>
      </c>
      <c r="CF98" s="1" t="e">
        <f aca="false">IF(OR(AND(CE98="A",ALEA.ENTRE.BORNES(1,2)=1),AND(CE98="B",ALEA.ENTRE.BORNES(1,4)=1)),1,0)</f>
        <v>#NAME?</v>
      </c>
      <c r="CG98" s="1" t="e">
        <f aca="false">IF(OR(AND(CE98="A",CF98=1),AND(CE98="B",CF98=0)),"A","B")</f>
        <v>#NAME?</v>
      </c>
      <c r="CH98" s="1" t="e">
        <f aca="false">IF(OR(AND(CG98="A",ALEA.ENTRE.BORNES(1,2)=1),AND(CG98="B",ALEA.ENTRE.BORNES(1,4)=1)),1,0)</f>
        <v>#NAME?</v>
      </c>
      <c r="CI98" s="1" t="e">
        <f aca="false">IF(OR(AND(CG98="A",CH98=1),AND(CG98="B",CH98=0)),"A","B")</f>
        <v>#NAME?</v>
      </c>
      <c r="CJ98" s="1" t="e">
        <f aca="false">IF(OR(AND(CI98="A",ALEA.ENTRE.BORNES(1,2)=1),AND(CI98="B",ALEA.ENTRE.BORNES(1,4)=1)),1,0)</f>
        <v>#NAME?</v>
      </c>
      <c r="CK98" s="1" t="e">
        <f aca="false">IF(OR(AND(CI98="A",CJ98=1),AND(CI98="B",CJ98=0)),"A","B")</f>
        <v>#NAME?</v>
      </c>
      <c r="CL98" s="1" t="e">
        <f aca="false">IF(OR(AND(CK98="A",ALEA.ENTRE.BORNES(1,2)=1),AND(CK98="B",ALEA.ENTRE.BORNES(1,4)=1)),1,0)</f>
        <v>#NAME?</v>
      </c>
      <c r="CM98" s="1" t="e">
        <f aca="false">IF(OR(AND(CK98="A",CL98=1),AND(CK98="B",CL98=0)),"A","B")</f>
        <v>#NAME?</v>
      </c>
      <c r="CN98" s="1" t="e">
        <f aca="false">IF(OR(AND(CM98="A",ALEA.ENTRE.BORNES(1,2)=1),AND(CM98="B",ALEA.ENTRE.BORNES(1,4)=1)),1,0)</f>
        <v>#NAME?</v>
      </c>
      <c r="CO98" s="1" t="e">
        <f aca="false">IF(OR(AND(CM98="A",CN98=1),AND(CM98="B",CN98=0)),"A","B")</f>
        <v>#NAME?</v>
      </c>
      <c r="CP98" s="1" t="e">
        <f aca="false">IF(OR(AND(CO98="A",ALEA.ENTRE.BORNES(1,2)=1),AND(CO98="B",ALEA.ENTRE.BORNES(1,4)=1)),1,0)</f>
        <v>#NAME?</v>
      </c>
      <c r="CQ98" s="1" t="e">
        <f aca="false">IF(OR(AND(CO98="A",CP98=1),AND(CO98="B",CP98=0)),"A","B")</f>
        <v>#NAME?</v>
      </c>
      <c r="CR98" s="1" t="e">
        <f aca="false">IF(OR(AND(CQ98="A",ALEA.ENTRE.BORNES(1,2)=1),AND(CQ98="B",ALEA.ENTRE.BORNES(1,4)=1)),1,0)</f>
        <v>#NAME?</v>
      </c>
      <c r="CS98" s="1" t="e">
        <f aca="false">IF(OR(AND(CQ98="A",CR98=1),AND(CQ98="B",CR98=0)),"A","B")</f>
        <v>#NAME?</v>
      </c>
      <c r="CT98" s="1" t="e">
        <f aca="false">IF(OR(AND(CS98="A",ALEA.ENTRE.BORNES(1,2)=1),AND(CS98="B",ALEA.ENTRE.BORNES(1,4)=1)),1,0)</f>
        <v>#NAME?</v>
      </c>
      <c r="CU98" s="1" t="e">
        <f aca="false">IF(OR(AND(CS98="A",CT98=1),AND(CS98="B",CT98=0)),"A","B")</f>
        <v>#NAME?</v>
      </c>
      <c r="CV98" s="1" t="e">
        <f aca="false">IF(OR(AND(CU98="A",ALEA.ENTRE.BORNES(1,2)=1),AND(CU98="B",ALEA.ENTRE.BORNES(1,4)=1)),1,0)</f>
        <v>#NAME?</v>
      </c>
      <c r="CW98" s="1" t="e">
        <f aca="false">IF(OR(AND(CU98="A",CV98=1),AND(CU98="B",CV98=0)),"A","B")</f>
        <v>#NAME?</v>
      </c>
      <c r="CX98" s="1" t="e">
        <f aca="false">IF(OR(AND(CW98="A",ALEA.ENTRE.BORNES(1,2)=1),AND(CW98="B",ALEA.ENTRE.BORNES(1,4)=1)),1,0)</f>
        <v>#NAME?</v>
      </c>
    </row>
    <row r="99" customFormat="false" ht="12.75" hidden="false" customHeight="false" outlineLevel="0" collapsed="false">
      <c r="A99" s="1" t="n">
        <v>98</v>
      </c>
      <c r="B99" s="1" t="e">
        <f aca="false">IF(ALEA.ENTRE.BORNES(1,2)=1,"A","B")</f>
        <v>#NAME?</v>
      </c>
      <c r="C99" s="1" t="e">
        <f aca="false">B99</f>
        <v>#NAME?</v>
      </c>
      <c r="D99" s="1" t="e">
        <f aca="false">IF(OR(AND(C99="A",ALEA.ENTRE.BORNES(1,2)=1),AND(C99="B",ALEA.ENTRE.BORNES(1,4)=1)),1,0)</f>
        <v>#NAME?</v>
      </c>
      <c r="E99" s="1" t="e">
        <f aca="false">IF(OR(AND(C99="A",D99=1),AND(C99="B",D99=0)),"A","B")</f>
        <v>#NAME?</v>
      </c>
      <c r="F99" s="1" t="e">
        <f aca="false">IF(OR(AND(E99="A",ALEA.ENTRE.BORNES(1,2)=1),AND(E99="B",ALEA.ENTRE.BORNES(1,4)=1)),1,0)</f>
        <v>#NAME?</v>
      </c>
      <c r="G99" s="1" t="e">
        <f aca="false">IF(OR(AND(E99="A",F99=1),AND(E99="B",F99=0)),"A","B")</f>
        <v>#NAME?</v>
      </c>
      <c r="H99" s="1" t="e">
        <f aca="false">IF(OR(AND(G99="A",ALEA.ENTRE.BORNES(1,2)=1),AND(G99="B",ALEA.ENTRE.BORNES(1,4)=1)),1,0)</f>
        <v>#NAME?</v>
      </c>
      <c r="I99" s="1" t="e">
        <f aca="false">IF(OR(AND(G99="A",H99=1),AND(G99="B",H99=0)),"A","B")</f>
        <v>#NAME?</v>
      </c>
      <c r="J99" s="1" t="e">
        <f aca="false">IF(OR(AND(I99="A",ALEA.ENTRE.BORNES(1,2)=1),AND(I99="B",ALEA.ENTRE.BORNES(1,4)=1)),1,0)</f>
        <v>#NAME?</v>
      </c>
      <c r="K99" s="1" t="e">
        <f aca="false">IF(OR(AND(I99="A",J99=1),AND(I99="B",J99=0)),"A","B")</f>
        <v>#NAME?</v>
      </c>
      <c r="L99" s="1" t="e">
        <f aca="false">IF(OR(AND(K99="A",ALEA.ENTRE.BORNES(1,2)=1),AND(K99="B",ALEA.ENTRE.BORNES(1,4)=1)),1,0)</f>
        <v>#NAME?</v>
      </c>
      <c r="M99" s="1" t="e">
        <f aca="false">IF(OR(AND(K99="A",L99=1),AND(K99="B",L99=0)),"A","B")</f>
        <v>#NAME?</v>
      </c>
      <c r="N99" s="1" t="e">
        <f aca="false">IF(OR(AND(M99="A",ALEA.ENTRE.BORNES(1,2)=1),AND(M99="B",ALEA.ENTRE.BORNES(1,4)=1)),1,0)</f>
        <v>#NAME?</v>
      </c>
      <c r="O99" s="1" t="e">
        <f aca="false">IF(OR(AND(M99="A",N99=1),AND(M99="B",N99=0)),"A","B")</f>
        <v>#NAME?</v>
      </c>
      <c r="P99" s="1" t="e">
        <f aca="false">IF(OR(AND(O99="A",ALEA.ENTRE.BORNES(1,2)=1),AND(O99="B",ALEA.ENTRE.BORNES(1,4)=1)),1,0)</f>
        <v>#NAME?</v>
      </c>
      <c r="Q99" s="1" t="e">
        <f aca="false">IF(OR(AND(O99="A",P99=1),AND(O99="B",P99=0)),"A","B")</f>
        <v>#NAME?</v>
      </c>
      <c r="R99" s="1" t="e">
        <f aca="false">IF(OR(AND(Q99="A",ALEA.ENTRE.BORNES(1,2)=1),AND(Q99="B",ALEA.ENTRE.BORNES(1,4)=1)),1,0)</f>
        <v>#NAME?</v>
      </c>
      <c r="S99" s="1" t="e">
        <f aca="false">IF(OR(AND(Q99="A",R99=1),AND(Q99="B",R99=0)),"A","B")</f>
        <v>#NAME?</v>
      </c>
      <c r="T99" s="1" t="e">
        <f aca="false">IF(OR(AND(S99="A",ALEA.ENTRE.BORNES(1,2)=1),AND(S99="B",ALEA.ENTRE.BORNES(1,4)=1)),1,0)</f>
        <v>#NAME?</v>
      </c>
      <c r="U99" s="1" t="e">
        <f aca="false">IF(OR(AND(S99="A",T99=1),AND(S99="B",T99=0)),"A","B")</f>
        <v>#NAME?</v>
      </c>
      <c r="V99" s="1" t="e">
        <f aca="false">IF(OR(AND(U99="A",ALEA.ENTRE.BORNES(1,2)=1),AND(U99="B",ALEA.ENTRE.BORNES(1,4)=1)),1,0)</f>
        <v>#NAME?</v>
      </c>
      <c r="W99" s="1" t="e">
        <f aca="false">IF(OR(AND(U99="A",V99=1),AND(U99="B",V99=0)),"A","B")</f>
        <v>#NAME?</v>
      </c>
      <c r="X99" s="1" t="e">
        <f aca="false">IF(OR(AND(W99="A",ALEA.ENTRE.BORNES(1,2)=1),AND(W99="B",ALEA.ENTRE.BORNES(1,4)=1)),1,0)</f>
        <v>#NAME?</v>
      </c>
      <c r="Y99" s="1" t="e">
        <f aca="false">IF(OR(AND(W99="A",X99=1),AND(W99="B",X99=0)),"A","B")</f>
        <v>#NAME?</v>
      </c>
      <c r="Z99" s="1" t="e">
        <f aca="false">IF(OR(AND(Y99="A",ALEA.ENTRE.BORNES(1,2)=1),AND(Y99="B",ALEA.ENTRE.BORNES(1,4)=1)),1,0)</f>
        <v>#NAME?</v>
      </c>
      <c r="AA99" s="1" t="e">
        <f aca="false">IF(OR(AND(Y99="A",Z99=1),AND(Y99="B",Z99=0)),"A","B")</f>
        <v>#NAME?</v>
      </c>
      <c r="AB99" s="1" t="e">
        <f aca="false">IF(OR(AND(AA99="A",ALEA.ENTRE.BORNES(1,2)=1),AND(AA99="B",ALEA.ENTRE.BORNES(1,4)=1)),1,0)</f>
        <v>#NAME?</v>
      </c>
      <c r="AC99" s="1" t="e">
        <f aca="false">IF(OR(AND(AA99="A",AB99=1),AND(AA99="B",AB99=0)),"A","B")</f>
        <v>#NAME?</v>
      </c>
      <c r="AD99" s="1" t="e">
        <f aca="false">IF(OR(AND(AC99="A",ALEA.ENTRE.BORNES(1,2)=1),AND(AC99="B",ALEA.ENTRE.BORNES(1,4)=1)),1,0)</f>
        <v>#NAME?</v>
      </c>
      <c r="AE99" s="1" t="e">
        <f aca="false">IF(OR(AND(AC99="A",AD99=1),AND(AC99="B",AD99=0)),"A","B")</f>
        <v>#NAME?</v>
      </c>
      <c r="AF99" s="1" t="e">
        <f aca="false">IF(OR(AND(AE99="A",ALEA.ENTRE.BORNES(1,2)=1),AND(AE99="B",ALEA.ENTRE.BORNES(1,4)=1)),1,0)</f>
        <v>#NAME?</v>
      </c>
      <c r="AG99" s="1" t="e">
        <f aca="false">IF(OR(AND(AE99="A",AF99=1),AND(AE99="B",AF99=0)),"A","B")</f>
        <v>#NAME?</v>
      </c>
      <c r="AH99" s="1" t="e">
        <f aca="false">IF(OR(AND(AG99="A",ALEA.ENTRE.BORNES(1,2)=1),AND(AG99="B",ALEA.ENTRE.BORNES(1,4)=1)),1,0)</f>
        <v>#NAME?</v>
      </c>
      <c r="AI99" s="1" t="e">
        <f aca="false">IF(OR(AND(AG99="A",AH99=1),AND(AG99="B",AH99=0)),"A","B")</f>
        <v>#NAME?</v>
      </c>
      <c r="AJ99" s="1" t="e">
        <f aca="false">IF(OR(AND(AI99="A",ALEA.ENTRE.BORNES(1,2)=1),AND(AI99="B",ALEA.ENTRE.BORNES(1,4)=1)),1,0)</f>
        <v>#NAME?</v>
      </c>
      <c r="AK99" s="1" t="e">
        <f aca="false">IF(OR(AND(AI99="A",AJ99=1),AND(AI99="B",AJ99=0)),"A","B")</f>
        <v>#NAME?</v>
      </c>
      <c r="AL99" s="1" t="e">
        <f aca="false">IF(OR(AND(AK99="A",ALEA.ENTRE.BORNES(1,2)=1),AND(AK99="B",ALEA.ENTRE.BORNES(1,4)=1)),1,0)</f>
        <v>#NAME?</v>
      </c>
      <c r="AM99" s="1" t="e">
        <f aca="false">IF(OR(AND(AK99="A",AL99=1),AND(AK99="B",AL99=0)),"A","B")</f>
        <v>#NAME?</v>
      </c>
      <c r="AN99" s="1" t="e">
        <f aca="false">IF(OR(AND(AM99="A",ALEA.ENTRE.BORNES(1,2)=1),AND(AM99="B",ALEA.ENTRE.BORNES(1,4)=1)),1,0)</f>
        <v>#NAME?</v>
      </c>
      <c r="AO99" s="1" t="e">
        <f aca="false">IF(OR(AND(AM99="A",AN99=1),AND(AM99="B",AN99=0)),"A","B")</f>
        <v>#NAME?</v>
      </c>
      <c r="AP99" s="1" t="e">
        <f aca="false">IF(OR(AND(AO99="A",ALEA.ENTRE.BORNES(1,2)=1),AND(AO99="B",ALEA.ENTRE.BORNES(1,4)=1)),1,0)</f>
        <v>#NAME?</v>
      </c>
      <c r="AQ99" s="1" t="e">
        <f aca="false">IF(OR(AND(AO99="A",AP99=1),AND(AO99="B",AP99=0)),"A","B")</f>
        <v>#NAME?</v>
      </c>
      <c r="AR99" s="1" t="e">
        <f aca="false">IF(OR(AND(AQ99="A",ALEA.ENTRE.BORNES(1,2)=1),AND(AQ99="B",ALEA.ENTRE.BORNES(1,4)=1)),1,0)</f>
        <v>#NAME?</v>
      </c>
      <c r="AS99" s="1" t="e">
        <f aca="false">IF(OR(AND(AQ99="A",AR99=1),AND(AQ99="B",AR99=0)),"A","B")</f>
        <v>#NAME?</v>
      </c>
      <c r="AT99" s="1" t="e">
        <f aca="false">IF(OR(AND(AS99="A",ALEA.ENTRE.BORNES(1,2)=1),AND(AS99="B",ALEA.ENTRE.BORNES(1,4)=1)),1,0)</f>
        <v>#NAME?</v>
      </c>
      <c r="AU99" s="1" t="e">
        <f aca="false">IF(OR(AND(AS99="A",AT99=1),AND(AS99="B",AT99=0)),"A","B")</f>
        <v>#NAME?</v>
      </c>
      <c r="AV99" s="1" t="e">
        <f aca="false">IF(OR(AND(AU99="A",ALEA.ENTRE.BORNES(1,2)=1),AND(AU99="B",ALEA.ENTRE.BORNES(1,4)=1)),1,0)</f>
        <v>#NAME?</v>
      </c>
      <c r="AW99" s="1" t="e">
        <f aca="false">IF(OR(AND(AU99="A",AV99=1),AND(AU99="B",AV99=0)),"A","B")</f>
        <v>#NAME?</v>
      </c>
      <c r="AX99" s="1" t="e">
        <f aca="false">IF(OR(AND(AW99="A",ALEA.ENTRE.BORNES(1,2)=1),AND(AW99="B",ALEA.ENTRE.BORNES(1,4)=1)),1,0)</f>
        <v>#NAME?</v>
      </c>
      <c r="AY99" s="1" t="e">
        <f aca="false">IF(OR(AND(AW99="A",AX99=1),AND(AW99="B",AX99=0)),"A","B")</f>
        <v>#NAME?</v>
      </c>
      <c r="AZ99" s="1" t="e">
        <f aca="false">IF(OR(AND(AY99="A",ALEA.ENTRE.BORNES(1,2)=1),AND(AY99="B",ALEA.ENTRE.BORNES(1,4)=1)),1,0)</f>
        <v>#NAME?</v>
      </c>
      <c r="BA99" s="1" t="e">
        <f aca="false">IF(OR(AND(AY99="A",AZ99=1),AND(AY99="B",AZ99=0)),"A","B")</f>
        <v>#NAME?</v>
      </c>
      <c r="BB99" s="1" t="e">
        <f aca="false">IF(OR(AND(BA99="A",ALEA.ENTRE.BORNES(1,2)=1),AND(BA99="B",ALEA.ENTRE.BORNES(1,4)=1)),1,0)</f>
        <v>#NAME?</v>
      </c>
      <c r="BC99" s="1" t="e">
        <f aca="false">IF(OR(AND(BA99="A",BB99=1),AND(BA99="B",BB99=0)),"A","B")</f>
        <v>#NAME?</v>
      </c>
      <c r="BD99" s="1" t="e">
        <f aca="false">IF(OR(AND(BC99="A",ALEA.ENTRE.BORNES(1,2)=1),AND(BC99="B",ALEA.ENTRE.BORNES(1,4)=1)),1,0)</f>
        <v>#NAME?</v>
      </c>
      <c r="BE99" s="1" t="e">
        <f aca="false">IF(OR(AND(BC99="A",BD99=1),AND(BC99="B",BD99=0)),"A","B")</f>
        <v>#NAME?</v>
      </c>
      <c r="BF99" s="1" t="e">
        <f aca="false">IF(OR(AND(BE99="A",ALEA.ENTRE.BORNES(1,2)=1),AND(BE99="B",ALEA.ENTRE.BORNES(1,4)=1)),1,0)</f>
        <v>#NAME?</v>
      </c>
      <c r="BG99" s="1" t="e">
        <f aca="false">IF(OR(AND(BE99="A",BF99=1),AND(BE99="B",BF99=0)),"A","B")</f>
        <v>#NAME?</v>
      </c>
      <c r="BH99" s="1" t="e">
        <f aca="false">IF(OR(AND(BG99="A",ALEA.ENTRE.BORNES(1,2)=1),AND(BG99="B",ALEA.ENTRE.BORNES(1,4)=1)),1,0)</f>
        <v>#NAME?</v>
      </c>
      <c r="BI99" s="1" t="e">
        <f aca="false">IF(OR(AND(BG99="A",BH99=1),AND(BG99="B",BH99=0)),"A","B")</f>
        <v>#NAME?</v>
      </c>
      <c r="BJ99" s="1" t="e">
        <f aca="false">IF(OR(AND(BI99="A",ALEA.ENTRE.BORNES(1,2)=1),AND(BI99="B",ALEA.ENTRE.BORNES(1,4)=1)),1,0)</f>
        <v>#NAME?</v>
      </c>
      <c r="BK99" s="1" t="e">
        <f aca="false">IF(OR(AND(BI99="A",BJ99=1),AND(BI99="B",BJ99=0)),"A","B")</f>
        <v>#NAME?</v>
      </c>
      <c r="BL99" s="1" t="e">
        <f aca="false">IF(OR(AND(BK99="A",ALEA.ENTRE.BORNES(1,2)=1),AND(BK99="B",ALEA.ENTRE.BORNES(1,4)=1)),1,0)</f>
        <v>#NAME?</v>
      </c>
      <c r="BM99" s="1" t="e">
        <f aca="false">IF(OR(AND(BK99="A",BL99=1),AND(BK99="B",BL99=0)),"A","B")</f>
        <v>#NAME?</v>
      </c>
      <c r="BN99" s="1" t="e">
        <f aca="false">IF(OR(AND(BM99="A",ALEA.ENTRE.BORNES(1,2)=1),AND(BM99="B",ALEA.ENTRE.BORNES(1,4)=1)),1,0)</f>
        <v>#NAME?</v>
      </c>
      <c r="BO99" s="1" t="e">
        <f aca="false">IF(OR(AND(BM99="A",BN99=1),AND(BM99="B",BN99=0)),"A","B")</f>
        <v>#NAME?</v>
      </c>
      <c r="BP99" s="1" t="e">
        <f aca="false">IF(OR(AND(BO99="A",ALEA.ENTRE.BORNES(1,2)=1),AND(BO99="B",ALEA.ENTRE.BORNES(1,4)=1)),1,0)</f>
        <v>#NAME?</v>
      </c>
      <c r="BQ99" s="1" t="e">
        <f aca="false">IF(OR(AND(BO99="A",BP99=1),AND(BO99="B",BP99=0)),"A","B")</f>
        <v>#NAME?</v>
      </c>
      <c r="BR99" s="1" t="e">
        <f aca="false">IF(OR(AND(BQ99="A",ALEA.ENTRE.BORNES(1,2)=1),AND(BQ99="B",ALEA.ENTRE.BORNES(1,4)=1)),1,0)</f>
        <v>#NAME?</v>
      </c>
      <c r="BS99" s="1" t="e">
        <f aca="false">IF(OR(AND(BQ99="A",BR99=1),AND(BQ99="B",BR99=0)),"A","B")</f>
        <v>#NAME?</v>
      </c>
      <c r="BT99" s="1" t="e">
        <f aca="false">IF(OR(AND(BS99="A",ALEA.ENTRE.BORNES(1,2)=1),AND(BS99="B",ALEA.ENTRE.BORNES(1,4)=1)),1,0)</f>
        <v>#NAME?</v>
      </c>
      <c r="BU99" s="1" t="e">
        <f aca="false">IF(OR(AND(BS99="A",BT99=1),AND(BS99="B",BT99=0)),"A","B")</f>
        <v>#NAME?</v>
      </c>
      <c r="BV99" s="1" t="e">
        <f aca="false">IF(OR(AND(BU99="A",ALEA.ENTRE.BORNES(1,2)=1),AND(BU99="B",ALEA.ENTRE.BORNES(1,4)=1)),1,0)</f>
        <v>#NAME?</v>
      </c>
      <c r="BW99" s="1" t="e">
        <f aca="false">IF(OR(AND(BU99="A",BV99=1),AND(BU99="B",BV99=0)),"A","B")</f>
        <v>#NAME?</v>
      </c>
      <c r="BX99" s="1" t="e">
        <f aca="false">IF(OR(AND(BW99="A",ALEA.ENTRE.BORNES(1,2)=1),AND(BW99="B",ALEA.ENTRE.BORNES(1,4)=1)),1,0)</f>
        <v>#NAME?</v>
      </c>
      <c r="BY99" s="1" t="e">
        <f aca="false">IF(OR(AND(BW99="A",BX99=1),AND(BW99="B",BX99=0)),"A","B")</f>
        <v>#NAME?</v>
      </c>
      <c r="BZ99" s="1" t="e">
        <f aca="false">IF(OR(AND(BY99="A",ALEA.ENTRE.BORNES(1,2)=1),AND(BY99="B",ALEA.ENTRE.BORNES(1,4)=1)),1,0)</f>
        <v>#NAME?</v>
      </c>
      <c r="CA99" s="1" t="e">
        <f aca="false">IF(OR(AND(BY99="A",BZ99=1),AND(BY99="B",BZ99=0)),"A","B")</f>
        <v>#NAME?</v>
      </c>
      <c r="CB99" s="1" t="e">
        <f aca="false">IF(OR(AND(CA99="A",ALEA.ENTRE.BORNES(1,2)=1),AND(CA99="B",ALEA.ENTRE.BORNES(1,4)=1)),1,0)</f>
        <v>#NAME?</v>
      </c>
      <c r="CC99" s="1" t="e">
        <f aca="false">IF(OR(AND(CA99="A",CB99=1),AND(CA99="B",CB99=0)),"A","B")</f>
        <v>#NAME?</v>
      </c>
      <c r="CD99" s="1" t="e">
        <f aca="false">IF(OR(AND(CC99="A",ALEA.ENTRE.BORNES(1,2)=1),AND(CC99="B",ALEA.ENTRE.BORNES(1,4)=1)),1,0)</f>
        <v>#NAME?</v>
      </c>
      <c r="CE99" s="1" t="e">
        <f aca="false">IF(OR(AND(CC99="A",CD99=1),AND(CC99="B",CD99=0)),"A","B")</f>
        <v>#NAME?</v>
      </c>
      <c r="CF99" s="1" t="e">
        <f aca="false">IF(OR(AND(CE99="A",ALEA.ENTRE.BORNES(1,2)=1),AND(CE99="B",ALEA.ENTRE.BORNES(1,4)=1)),1,0)</f>
        <v>#NAME?</v>
      </c>
      <c r="CG99" s="1" t="e">
        <f aca="false">IF(OR(AND(CE99="A",CF99=1),AND(CE99="B",CF99=0)),"A","B")</f>
        <v>#NAME?</v>
      </c>
      <c r="CH99" s="1" t="e">
        <f aca="false">IF(OR(AND(CG99="A",ALEA.ENTRE.BORNES(1,2)=1),AND(CG99="B",ALEA.ENTRE.BORNES(1,4)=1)),1,0)</f>
        <v>#NAME?</v>
      </c>
      <c r="CI99" s="1" t="e">
        <f aca="false">IF(OR(AND(CG99="A",CH99=1),AND(CG99="B",CH99=0)),"A","B")</f>
        <v>#NAME?</v>
      </c>
      <c r="CJ99" s="1" t="e">
        <f aca="false">IF(OR(AND(CI99="A",ALEA.ENTRE.BORNES(1,2)=1),AND(CI99="B",ALEA.ENTRE.BORNES(1,4)=1)),1,0)</f>
        <v>#NAME?</v>
      </c>
      <c r="CK99" s="1" t="e">
        <f aca="false">IF(OR(AND(CI99="A",CJ99=1),AND(CI99="B",CJ99=0)),"A","B")</f>
        <v>#NAME?</v>
      </c>
      <c r="CL99" s="1" t="e">
        <f aca="false">IF(OR(AND(CK99="A",ALEA.ENTRE.BORNES(1,2)=1),AND(CK99="B",ALEA.ENTRE.BORNES(1,4)=1)),1,0)</f>
        <v>#NAME?</v>
      </c>
      <c r="CM99" s="1" t="e">
        <f aca="false">IF(OR(AND(CK99="A",CL99=1),AND(CK99="B",CL99=0)),"A","B")</f>
        <v>#NAME?</v>
      </c>
      <c r="CN99" s="1" t="e">
        <f aca="false">IF(OR(AND(CM99="A",ALEA.ENTRE.BORNES(1,2)=1),AND(CM99="B",ALEA.ENTRE.BORNES(1,4)=1)),1,0)</f>
        <v>#NAME?</v>
      </c>
      <c r="CO99" s="1" t="e">
        <f aca="false">IF(OR(AND(CM99="A",CN99=1),AND(CM99="B",CN99=0)),"A","B")</f>
        <v>#NAME?</v>
      </c>
      <c r="CP99" s="1" t="e">
        <f aca="false">IF(OR(AND(CO99="A",ALEA.ENTRE.BORNES(1,2)=1),AND(CO99="B",ALEA.ENTRE.BORNES(1,4)=1)),1,0)</f>
        <v>#NAME?</v>
      </c>
      <c r="CQ99" s="1" t="e">
        <f aca="false">IF(OR(AND(CO99="A",CP99=1),AND(CO99="B",CP99=0)),"A","B")</f>
        <v>#NAME?</v>
      </c>
      <c r="CR99" s="1" t="e">
        <f aca="false">IF(OR(AND(CQ99="A",ALEA.ENTRE.BORNES(1,2)=1),AND(CQ99="B",ALEA.ENTRE.BORNES(1,4)=1)),1,0)</f>
        <v>#NAME?</v>
      </c>
      <c r="CS99" s="1" t="e">
        <f aca="false">IF(OR(AND(CQ99="A",CR99=1),AND(CQ99="B",CR99=0)),"A","B")</f>
        <v>#NAME?</v>
      </c>
      <c r="CT99" s="1" t="e">
        <f aca="false">IF(OR(AND(CS99="A",ALEA.ENTRE.BORNES(1,2)=1),AND(CS99="B",ALEA.ENTRE.BORNES(1,4)=1)),1,0)</f>
        <v>#NAME?</v>
      </c>
      <c r="CU99" s="1" t="e">
        <f aca="false">IF(OR(AND(CS99="A",CT99=1),AND(CS99="B",CT99=0)),"A","B")</f>
        <v>#NAME?</v>
      </c>
      <c r="CV99" s="1" t="e">
        <f aca="false">IF(OR(AND(CU99="A",ALEA.ENTRE.BORNES(1,2)=1),AND(CU99="B",ALEA.ENTRE.BORNES(1,4)=1)),1,0)</f>
        <v>#NAME?</v>
      </c>
      <c r="CW99" s="1" t="e">
        <f aca="false">IF(OR(AND(CU99="A",CV99=1),AND(CU99="B",CV99=0)),"A","B")</f>
        <v>#NAME?</v>
      </c>
      <c r="CX99" s="1" t="e">
        <f aca="false">IF(OR(AND(CW99="A",ALEA.ENTRE.BORNES(1,2)=1),AND(CW99="B",ALEA.ENTRE.BORNES(1,4)=1)),1,0)</f>
        <v>#NAME?</v>
      </c>
    </row>
    <row r="100" customFormat="false" ht="12.75" hidden="false" customHeight="false" outlineLevel="0" collapsed="false">
      <c r="A100" s="1" t="n">
        <v>99</v>
      </c>
      <c r="B100" s="1" t="e">
        <f aca="false">IF(ALEA.ENTRE.BORNES(1,2)=1,"A","B")</f>
        <v>#NAME?</v>
      </c>
      <c r="C100" s="1" t="e">
        <f aca="false">B100</f>
        <v>#NAME?</v>
      </c>
      <c r="D100" s="1" t="e">
        <f aca="false">IF(OR(AND(C100="A",ALEA.ENTRE.BORNES(1,2)=1),AND(C100="B",ALEA.ENTRE.BORNES(1,4)=1)),1,0)</f>
        <v>#NAME?</v>
      </c>
      <c r="E100" s="1" t="e">
        <f aca="false">IF(OR(AND(C100="A",D100=1),AND(C100="B",D100=0)),"A","B")</f>
        <v>#NAME?</v>
      </c>
      <c r="F100" s="1" t="e">
        <f aca="false">IF(OR(AND(E100="A",ALEA.ENTRE.BORNES(1,2)=1),AND(E100="B",ALEA.ENTRE.BORNES(1,4)=1)),1,0)</f>
        <v>#NAME?</v>
      </c>
      <c r="G100" s="1" t="e">
        <f aca="false">IF(OR(AND(E100="A",F100=1),AND(E100="B",F100=0)),"A","B")</f>
        <v>#NAME?</v>
      </c>
      <c r="H100" s="1" t="e">
        <f aca="false">IF(OR(AND(G100="A",ALEA.ENTRE.BORNES(1,2)=1),AND(G100="B",ALEA.ENTRE.BORNES(1,4)=1)),1,0)</f>
        <v>#NAME?</v>
      </c>
      <c r="I100" s="1" t="e">
        <f aca="false">IF(OR(AND(G100="A",H100=1),AND(G100="B",H100=0)),"A","B")</f>
        <v>#NAME?</v>
      </c>
      <c r="J100" s="1" t="e">
        <f aca="false">IF(OR(AND(I100="A",ALEA.ENTRE.BORNES(1,2)=1),AND(I100="B",ALEA.ENTRE.BORNES(1,4)=1)),1,0)</f>
        <v>#NAME?</v>
      </c>
      <c r="K100" s="1" t="e">
        <f aca="false">IF(OR(AND(I100="A",J100=1),AND(I100="B",J100=0)),"A","B")</f>
        <v>#NAME?</v>
      </c>
      <c r="L100" s="1" t="e">
        <f aca="false">IF(OR(AND(K100="A",ALEA.ENTRE.BORNES(1,2)=1),AND(K100="B",ALEA.ENTRE.BORNES(1,4)=1)),1,0)</f>
        <v>#NAME?</v>
      </c>
      <c r="M100" s="1" t="e">
        <f aca="false">IF(OR(AND(K100="A",L100=1),AND(K100="B",L100=0)),"A","B")</f>
        <v>#NAME?</v>
      </c>
      <c r="N100" s="1" t="e">
        <f aca="false">IF(OR(AND(M100="A",ALEA.ENTRE.BORNES(1,2)=1),AND(M100="B",ALEA.ENTRE.BORNES(1,4)=1)),1,0)</f>
        <v>#NAME?</v>
      </c>
      <c r="O100" s="1" t="e">
        <f aca="false">IF(OR(AND(M100="A",N100=1),AND(M100="B",N100=0)),"A","B")</f>
        <v>#NAME?</v>
      </c>
      <c r="P100" s="1" t="e">
        <f aca="false">IF(OR(AND(O100="A",ALEA.ENTRE.BORNES(1,2)=1),AND(O100="B",ALEA.ENTRE.BORNES(1,4)=1)),1,0)</f>
        <v>#NAME?</v>
      </c>
      <c r="Q100" s="1" t="e">
        <f aca="false">IF(OR(AND(O100="A",P100=1),AND(O100="B",P100=0)),"A","B")</f>
        <v>#NAME?</v>
      </c>
      <c r="R100" s="1" t="e">
        <f aca="false">IF(OR(AND(Q100="A",ALEA.ENTRE.BORNES(1,2)=1),AND(Q100="B",ALEA.ENTRE.BORNES(1,4)=1)),1,0)</f>
        <v>#NAME?</v>
      </c>
      <c r="S100" s="1" t="e">
        <f aca="false">IF(OR(AND(Q100="A",R100=1),AND(Q100="B",R100=0)),"A","B")</f>
        <v>#NAME?</v>
      </c>
      <c r="T100" s="1" t="e">
        <f aca="false">IF(OR(AND(S100="A",ALEA.ENTRE.BORNES(1,2)=1),AND(S100="B",ALEA.ENTRE.BORNES(1,4)=1)),1,0)</f>
        <v>#NAME?</v>
      </c>
      <c r="U100" s="1" t="e">
        <f aca="false">IF(OR(AND(S100="A",T100=1),AND(S100="B",T100=0)),"A","B")</f>
        <v>#NAME?</v>
      </c>
      <c r="V100" s="1" t="e">
        <f aca="false">IF(OR(AND(U100="A",ALEA.ENTRE.BORNES(1,2)=1),AND(U100="B",ALEA.ENTRE.BORNES(1,4)=1)),1,0)</f>
        <v>#NAME?</v>
      </c>
      <c r="W100" s="1" t="e">
        <f aca="false">IF(OR(AND(U100="A",V100=1),AND(U100="B",V100=0)),"A","B")</f>
        <v>#NAME?</v>
      </c>
      <c r="X100" s="1" t="e">
        <f aca="false">IF(OR(AND(W100="A",ALEA.ENTRE.BORNES(1,2)=1),AND(W100="B",ALEA.ENTRE.BORNES(1,4)=1)),1,0)</f>
        <v>#NAME?</v>
      </c>
      <c r="Y100" s="1" t="e">
        <f aca="false">IF(OR(AND(W100="A",X100=1),AND(W100="B",X100=0)),"A","B")</f>
        <v>#NAME?</v>
      </c>
      <c r="Z100" s="1" t="e">
        <f aca="false">IF(OR(AND(Y100="A",ALEA.ENTRE.BORNES(1,2)=1),AND(Y100="B",ALEA.ENTRE.BORNES(1,4)=1)),1,0)</f>
        <v>#NAME?</v>
      </c>
      <c r="AA100" s="1" t="e">
        <f aca="false">IF(OR(AND(Y100="A",Z100=1),AND(Y100="B",Z100=0)),"A","B")</f>
        <v>#NAME?</v>
      </c>
      <c r="AB100" s="1" t="e">
        <f aca="false">IF(OR(AND(AA100="A",ALEA.ENTRE.BORNES(1,2)=1),AND(AA100="B",ALEA.ENTRE.BORNES(1,4)=1)),1,0)</f>
        <v>#NAME?</v>
      </c>
      <c r="AC100" s="1" t="e">
        <f aca="false">IF(OR(AND(AA100="A",AB100=1),AND(AA100="B",AB100=0)),"A","B")</f>
        <v>#NAME?</v>
      </c>
      <c r="AD100" s="1" t="e">
        <f aca="false">IF(OR(AND(AC100="A",ALEA.ENTRE.BORNES(1,2)=1),AND(AC100="B",ALEA.ENTRE.BORNES(1,4)=1)),1,0)</f>
        <v>#NAME?</v>
      </c>
      <c r="AE100" s="1" t="e">
        <f aca="false">IF(OR(AND(AC100="A",AD100=1),AND(AC100="B",AD100=0)),"A","B")</f>
        <v>#NAME?</v>
      </c>
      <c r="AF100" s="1" t="e">
        <f aca="false">IF(OR(AND(AE100="A",ALEA.ENTRE.BORNES(1,2)=1),AND(AE100="B",ALEA.ENTRE.BORNES(1,4)=1)),1,0)</f>
        <v>#NAME?</v>
      </c>
      <c r="AG100" s="1" t="e">
        <f aca="false">IF(OR(AND(AE100="A",AF100=1),AND(AE100="B",AF100=0)),"A","B")</f>
        <v>#NAME?</v>
      </c>
      <c r="AH100" s="1" t="e">
        <f aca="false">IF(OR(AND(AG100="A",ALEA.ENTRE.BORNES(1,2)=1),AND(AG100="B",ALEA.ENTRE.BORNES(1,4)=1)),1,0)</f>
        <v>#NAME?</v>
      </c>
      <c r="AI100" s="1" t="e">
        <f aca="false">IF(OR(AND(AG100="A",AH100=1),AND(AG100="B",AH100=0)),"A","B")</f>
        <v>#NAME?</v>
      </c>
      <c r="AJ100" s="1" t="e">
        <f aca="false">IF(OR(AND(AI100="A",ALEA.ENTRE.BORNES(1,2)=1),AND(AI100="B",ALEA.ENTRE.BORNES(1,4)=1)),1,0)</f>
        <v>#NAME?</v>
      </c>
      <c r="AK100" s="1" t="e">
        <f aca="false">IF(OR(AND(AI100="A",AJ100=1),AND(AI100="B",AJ100=0)),"A","B")</f>
        <v>#NAME?</v>
      </c>
      <c r="AL100" s="1" t="e">
        <f aca="false">IF(OR(AND(AK100="A",ALEA.ENTRE.BORNES(1,2)=1),AND(AK100="B",ALEA.ENTRE.BORNES(1,4)=1)),1,0)</f>
        <v>#NAME?</v>
      </c>
      <c r="AM100" s="1" t="e">
        <f aca="false">IF(OR(AND(AK100="A",AL100=1),AND(AK100="B",AL100=0)),"A","B")</f>
        <v>#NAME?</v>
      </c>
      <c r="AN100" s="1" t="e">
        <f aca="false">IF(OR(AND(AM100="A",ALEA.ENTRE.BORNES(1,2)=1),AND(AM100="B",ALEA.ENTRE.BORNES(1,4)=1)),1,0)</f>
        <v>#NAME?</v>
      </c>
      <c r="AO100" s="1" t="e">
        <f aca="false">IF(OR(AND(AM100="A",AN100=1),AND(AM100="B",AN100=0)),"A","B")</f>
        <v>#NAME?</v>
      </c>
      <c r="AP100" s="1" t="e">
        <f aca="false">IF(OR(AND(AO100="A",ALEA.ENTRE.BORNES(1,2)=1),AND(AO100="B",ALEA.ENTRE.BORNES(1,4)=1)),1,0)</f>
        <v>#NAME?</v>
      </c>
      <c r="AQ100" s="1" t="e">
        <f aca="false">IF(OR(AND(AO100="A",AP100=1),AND(AO100="B",AP100=0)),"A","B")</f>
        <v>#NAME?</v>
      </c>
      <c r="AR100" s="1" t="e">
        <f aca="false">IF(OR(AND(AQ100="A",ALEA.ENTRE.BORNES(1,2)=1),AND(AQ100="B",ALEA.ENTRE.BORNES(1,4)=1)),1,0)</f>
        <v>#NAME?</v>
      </c>
      <c r="AS100" s="1" t="e">
        <f aca="false">IF(OR(AND(AQ100="A",AR100=1),AND(AQ100="B",AR100=0)),"A","B")</f>
        <v>#NAME?</v>
      </c>
      <c r="AT100" s="1" t="e">
        <f aca="false">IF(OR(AND(AS100="A",ALEA.ENTRE.BORNES(1,2)=1),AND(AS100="B",ALEA.ENTRE.BORNES(1,4)=1)),1,0)</f>
        <v>#NAME?</v>
      </c>
      <c r="AU100" s="1" t="e">
        <f aca="false">IF(OR(AND(AS100="A",AT100=1),AND(AS100="B",AT100=0)),"A","B")</f>
        <v>#NAME?</v>
      </c>
      <c r="AV100" s="1" t="e">
        <f aca="false">IF(OR(AND(AU100="A",ALEA.ENTRE.BORNES(1,2)=1),AND(AU100="B",ALEA.ENTRE.BORNES(1,4)=1)),1,0)</f>
        <v>#NAME?</v>
      </c>
      <c r="AW100" s="1" t="e">
        <f aca="false">IF(OR(AND(AU100="A",AV100=1),AND(AU100="B",AV100=0)),"A","B")</f>
        <v>#NAME?</v>
      </c>
      <c r="AX100" s="1" t="e">
        <f aca="false">IF(OR(AND(AW100="A",ALEA.ENTRE.BORNES(1,2)=1),AND(AW100="B",ALEA.ENTRE.BORNES(1,4)=1)),1,0)</f>
        <v>#NAME?</v>
      </c>
      <c r="AY100" s="1" t="e">
        <f aca="false">IF(OR(AND(AW100="A",AX100=1),AND(AW100="B",AX100=0)),"A","B")</f>
        <v>#NAME?</v>
      </c>
      <c r="AZ100" s="1" t="e">
        <f aca="false">IF(OR(AND(AY100="A",ALEA.ENTRE.BORNES(1,2)=1),AND(AY100="B",ALEA.ENTRE.BORNES(1,4)=1)),1,0)</f>
        <v>#NAME?</v>
      </c>
      <c r="BA100" s="1" t="e">
        <f aca="false">IF(OR(AND(AY100="A",AZ100=1),AND(AY100="B",AZ100=0)),"A","B")</f>
        <v>#NAME?</v>
      </c>
      <c r="BB100" s="1" t="e">
        <f aca="false">IF(OR(AND(BA100="A",ALEA.ENTRE.BORNES(1,2)=1),AND(BA100="B",ALEA.ENTRE.BORNES(1,4)=1)),1,0)</f>
        <v>#NAME?</v>
      </c>
      <c r="BC100" s="1" t="e">
        <f aca="false">IF(OR(AND(BA100="A",BB100=1),AND(BA100="B",BB100=0)),"A","B")</f>
        <v>#NAME?</v>
      </c>
      <c r="BD100" s="1" t="e">
        <f aca="false">IF(OR(AND(BC100="A",ALEA.ENTRE.BORNES(1,2)=1),AND(BC100="B",ALEA.ENTRE.BORNES(1,4)=1)),1,0)</f>
        <v>#NAME?</v>
      </c>
      <c r="BE100" s="1" t="e">
        <f aca="false">IF(OR(AND(BC100="A",BD100=1),AND(BC100="B",BD100=0)),"A","B")</f>
        <v>#NAME?</v>
      </c>
      <c r="BF100" s="1" t="e">
        <f aca="false">IF(OR(AND(BE100="A",ALEA.ENTRE.BORNES(1,2)=1),AND(BE100="B",ALEA.ENTRE.BORNES(1,4)=1)),1,0)</f>
        <v>#NAME?</v>
      </c>
      <c r="BG100" s="1" t="e">
        <f aca="false">IF(OR(AND(BE100="A",BF100=1),AND(BE100="B",BF100=0)),"A","B")</f>
        <v>#NAME?</v>
      </c>
      <c r="BH100" s="1" t="e">
        <f aca="false">IF(OR(AND(BG100="A",ALEA.ENTRE.BORNES(1,2)=1),AND(BG100="B",ALEA.ENTRE.BORNES(1,4)=1)),1,0)</f>
        <v>#NAME?</v>
      </c>
      <c r="BI100" s="1" t="e">
        <f aca="false">IF(OR(AND(BG100="A",BH100=1),AND(BG100="B",BH100=0)),"A","B")</f>
        <v>#NAME?</v>
      </c>
      <c r="BJ100" s="1" t="e">
        <f aca="false">IF(OR(AND(BI100="A",ALEA.ENTRE.BORNES(1,2)=1),AND(BI100="B",ALEA.ENTRE.BORNES(1,4)=1)),1,0)</f>
        <v>#NAME?</v>
      </c>
      <c r="BK100" s="1" t="e">
        <f aca="false">IF(OR(AND(BI100="A",BJ100=1),AND(BI100="B",BJ100=0)),"A","B")</f>
        <v>#NAME?</v>
      </c>
      <c r="BL100" s="1" t="e">
        <f aca="false">IF(OR(AND(BK100="A",ALEA.ENTRE.BORNES(1,2)=1),AND(BK100="B",ALEA.ENTRE.BORNES(1,4)=1)),1,0)</f>
        <v>#NAME?</v>
      </c>
      <c r="BM100" s="1" t="e">
        <f aca="false">IF(OR(AND(BK100="A",BL100=1),AND(BK100="B",BL100=0)),"A","B")</f>
        <v>#NAME?</v>
      </c>
      <c r="BN100" s="1" t="e">
        <f aca="false">IF(OR(AND(BM100="A",ALEA.ENTRE.BORNES(1,2)=1),AND(BM100="B",ALEA.ENTRE.BORNES(1,4)=1)),1,0)</f>
        <v>#NAME?</v>
      </c>
      <c r="BO100" s="1" t="e">
        <f aca="false">IF(OR(AND(BM100="A",BN100=1),AND(BM100="B",BN100=0)),"A","B")</f>
        <v>#NAME?</v>
      </c>
      <c r="BP100" s="1" t="e">
        <f aca="false">IF(OR(AND(BO100="A",ALEA.ENTRE.BORNES(1,2)=1),AND(BO100="B",ALEA.ENTRE.BORNES(1,4)=1)),1,0)</f>
        <v>#NAME?</v>
      </c>
      <c r="BQ100" s="1" t="e">
        <f aca="false">IF(OR(AND(BO100="A",BP100=1),AND(BO100="B",BP100=0)),"A","B")</f>
        <v>#NAME?</v>
      </c>
      <c r="BR100" s="1" t="e">
        <f aca="false">IF(OR(AND(BQ100="A",ALEA.ENTRE.BORNES(1,2)=1),AND(BQ100="B",ALEA.ENTRE.BORNES(1,4)=1)),1,0)</f>
        <v>#NAME?</v>
      </c>
      <c r="BS100" s="1" t="e">
        <f aca="false">IF(OR(AND(BQ100="A",BR100=1),AND(BQ100="B",BR100=0)),"A","B")</f>
        <v>#NAME?</v>
      </c>
      <c r="BT100" s="1" t="e">
        <f aca="false">IF(OR(AND(BS100="A",ALEA.ENTRE.BORNES(1,2)=1),AND(BS100="B",ALEA.ENTRE.BORNES(1,4)=1)),1,0)</f>
        <v>#NAME?</v>
      </c>
      <c r="BU100" s="1" t="e">
        <f aca="false">IF(OR(AND(BS100="A",BT100=1),AND(BS100="B",BT100=0)),"A","B")</f>
        <v>#NAME?</v>
      </c>
      <c r="BV100" s="1" t="e">
        <f aca="false">IF(OR(AND(BU100="A",ALEA.ENTRE.BORNES(1,2)=1),AND(BU100="B",ALEA.ENTRE.BORNES(1,4)=1)),1,0)</f>
        <v>#NAME?</v>
      </c>
      <c r="BW100" s="1" t="e">
        <f aca="false">IF(OR(AND(BU100="A",BV100=1),AND(BU100="B",BV100=0)),"A","B")</f>
        <v>#NAME?</v>
      </c>
      <c r="BX100" s="1" t="e">
        <f aca="false">IF(OR(AND(BW100="A",ALEA.ENTRE.BORNES(1,2)=1),AND(BW100="B",ALEA.ENTRE.BORNES(1,4)=1)),1,0)</f>
        <v>#NAME?</v>
      </c>
      <c r="BY100" s="1" t="e">
        <f aca="false">IF(OR(AND(BW100="A",BX100=1),AND(BW100="B",BX100=0)),"A","B")</f>
        <v>#NAME?</v>
      </c>
      <c r="BZ100" s="1" t="e">
        <f aca="false">IF(OR(AND(BY100="A",ALEA.ENTRE.BORNES(1,2)=1),AND(BY100="B",ALEA.ENTRE.BORNES(1,4)=1)),1,0)</f>
        <v>#NAME?</v>
      </c>
      <c r="CA100" s="1" t="e">
        <f aca="false">IF(OR(AND(BY100="A",BZ100=1),AND(BY100="B",BZ100=0)),"A","B")</f>
        <v>#NAME?</v>
      </c>
      <c r="CB100" s="1" t="e">
        <f aca="false">IF(OR(AND(CA100="A",ALEA.ENTRE.BORNES(1,2)=1),AND(CA100="B",ALEA.ENTRE.BORNES(1,4)=1)),1,0)</f>
        <v>#NAME?</v>
      </c>
      <c r="CC100" s="1" t="e">
        <f aca="false">IF(OR(AND(CA100="A",CB100=1),AND(CA100="B",CB100=0)),"A","B")</f>
        <v>#NAME?</v>
      </c>
      <c r="CD100" s="1" t="e">
        <f aca="false">IF(OR(AND(CC100="A",ALEA.ENTRE.BORNES(1,2)=1),AND(CC100="B",ALEA.ENTRE.BORNES(1,4)=1)),1,0)</f>
        <v>#NAME?</v>
      </c>
      <c r="CE100" s="1" t="e">
        <f aca="false">IF(OR(AND(CC100="A",CD100=1),AND(CC100="B",CD100=0)),"A","B")</f>
        <v>#NAME?</v>
      </c>
      <c r="CF100" s="1" t="e">
        <f aca="false">IF(OR(AND(CE100="A",ALEA.ENTRE.BORNES(1,2)=1),AND(CE100="B",ALEA.ENTRE.BORNES(1,4)=1)),1,0)</f>
        <v>#NAME?</v>
      </c>
      <c r="CG100" s="1" t="e">
        <f aca="false">IF(OR(AND(CE100="A",CF100=1),AND(CE100="B",CF100=0)),"A","B")</f>
        <v>#NAME?</v>
      </c>
      <c r="CH100" s="1" t="e">
        <f aca="false">IF(OR(AND(CG100="A",ALEA.ENTRE.BORNES(1,2)=1),AND(CG100="B",ALEA.ENTRE.BORNES(1,4)=1)),1,0)</f>
        <v>#NAME?</v>
      </c>
      <c r="CI100" s="1" t="e">
        <f aca="false">IF(OR(AND(CG100="A",CH100=1),AND(CG100="B",CH100=0)),"A","B")</f>
        <v>#NAME?</v>
      </c>
      <c r="CJ100" s="1" t="e">
        <f aca="false">IF(OR(AND(CI100="A",ALEA.ENTRE.BORNES(1,2)=1),AND(CI100="B",ALEA.ENTRE.BORNES(1,4)=1)),1,0)</f>
        <v>#NAME?</v>
      </c>
      <c r="CK100" s="1" t="e">
        <f aca="false">IF(OR(AND(CI100="A",CJ100=1),AND(CI100="B",CJ100=0)),"A","B")</f>
        <v>#NAME?</v>
      </c>
      <c r="CL100" s="1" t="e">
        <f aca="false">IF(OR(AND(CK100="A",ALEA.ENTRE.BORNES(1,2)=1),AND(CK100="B",ALEA.ENTRE.BORNES(1,4)=1)),1,0)</f>
        <v>#NAME?</v>
      </c>
      <c r="CM100" s="1" t="e">
        <f aca="false">IF(OR(AND(CK100="A",CL100=1),AND(CK100="B",CL100=0)),"A","B")</f>
        <v>#NAME?</v>
      </c>
      <c r="CN100" s="1" t="e">
        <f aca="false">IF(OR(AND(CM100="A",ALEA.ENTRE.BORNES(1,2)=1),AND(CM100="B",ALEA.ENTRE.BORNES(1,4)=1)),1,0)</f>
        <v>#NAME?</v>
      </c>
      <c r="CO100" s="1" t="e">
        <f aca="false">IF(OR(AND(CM100="A",CN100=1),AND(CM100="B",CN100=0)),"A","B")</f>
        <v>#NAME?</v>
      </c>
      <c r="CP100" s="1" t="e">
        <f aca="false">IF(OR(AND(CO100="A",ALEA.ENTRE.BORNES(1,2)=1),AND(CO100="B",ALEA.ENTRE.BORNES(1,4)=1)),1,0)</f>
        <v>#NAME?</v>
      </c>
      <c r="CQ100" s="1" t="e">
        <f aca="false">IF(OR(AND(CO100="A",CP100=1),AND(CO100="B",CP100=0)),"A","B")</f>
        <v>#NAME?</v>
      </c>
      <c r="CR100" s="1" t="e">
        <f aca="false">IF(OR(AND(CQ100="A",ALEA.ENTRE.BORNES(1,2)=1),AND(CQ100="B",ALEA.ENTRE.BORNES(1,4)=1)),1,0)</f>
        <v>#NAME?</v>
      </c>
      <c r="CS100" s="1" t="e">
        <f aca="false">IF(OR(AND(CQ100="A",CR100=1),AND(CQ100="B",CR100=0)),"A","B")</f>
        <v>#NAME?</v>
      </c>
      <c r="CT100" s="1" t="e">
        <f aca="false">IF(OR(AND(CS100="A",ALEA.ENTRE.BORNES(1,2)=1),AND(CS100="B",ALEA.ENTRE.BORNES(1,4)=1)),1,0)</f>
        <v>#NAME?</v>
      </c>
      <c r="CU100" s="1" t="e">
        <f aca="false">IF(OR(AND(CS100="A",CT100=1),AND(CS100="B",CT100=0)),"A","B")</f>
        <v>#NAME?</v>
      </c>
      <c r="CV100" s="1" t="e">
        <f aca="false">IF(OR(AND(CU100="A",ALEA.ENTRE.BORNES(1,2)=1),AND(CU100="B",ALEA.ENTRE.BORNES(1,4)=1)),1,0)</f>
        <v>#NAME?</v>
      </c>
      <c r="CW100" s="1" t="e">
        <f aca="false">IF(OR(AND(CU100="A",CV100=1),AND(CU100="B",CV100=0)),"A","B")</f>
        <v>#NAME?</v>
      </c>
      <c r="CX100" s="1" t="e">
        <f aca="false">IF(OR(AND(CW100="A",ALEA.ENTRE.BORNES(1,2)=1),AND(CW100="B",ALEA.ENTRE.BORNES(1,4)=1)),1,0)</f>
        <v>#NAME?</v>
      </c>
    </row>
    <row r="101" customFormat="false" ht="12.75" hidden="false" customHeight="false" outlineLevel="0" collapsed="false">
      <c r="A101" s="1" t="n">
        <v>100</v>
      </c>
      <c r="B101" s="1" t="e">
        <f aca="false">IF(ALEA.ENTRE.BORNES(1,2)=1,"A","B")</f>
        <v>#NAME?</v>
      </c>
      <c r="C101" s="1" t="e">
        <f aca="false">B101</f>
        <v>#NAME?</v>
      </c>
      <c r="D101" s="1" t="e">
        <f aca="false">IF(OR(AND(C101="A",ALEA.ENTRE.BORNES(1,2)=1),AND(C101="B",ALEA.ENTRE.BORNES(1,4)=1)),1,0)</f>
        <v>#NAME?</v>
      </c>
      <c r="E101" s="1" t="e">
        <f aca="false">IF(OR(AND(C101="A",D101=1),AND(C101="B",D101=0)),"A","B")</f>
        <v>#NAME?</v>
      </c>
      <c r="F101" s="1" t="e">
        <f aca="false">IF(OR(AND(E101="A",ALEA.ENTRE.BORNES(1,2)=1),AND(E101="B",ALEA.ENTRE.BORNES(1,4)=1)),1,0)</f>
        <v>#NAME?</v>
      </c>
      <c r="G101" s="1" t="e">
        <f aca="false">IF(OR(AND(E101="A",F101=1),AND(E101="B",F101=0)),"A","B")</f>
        <v>#NAME?</v>
      </c>
      <c r="H101" s="1" t="e">
        <f aca="false">IF(OR(AND(G101="A",ALEA.ENTRE.BORNES(1,2)=1),AND(G101="B",ALEA.ENTRE.BORNES(1,4)=1)),1,0)</f>
        <v>#NAME?</v>
      </c>
      <c r="I101" s="1" t="e">
        <f aca="false">IF(OR(AND(G101="A",H101=1),AND(G101="B",H101=0)),"A","B")</f>
        <v>#NAME?</v>
      </c>
      <c r="J101" s="1" t="e">
        <f aca="false">IF(OR(AND(I101="A",ALEA.ENTRE.BORNES(1,2)=1),AND(I101="B",ALEA.ENTRE.BORNES(1,4)=1)),1,0)</f>
        <v>#NAME?</v>
      </c>
      <c r="K101" s="1" t="e">
        <f aca="false">IF(OR(AND(I101="A",J101=1),AND(I101="B",J101=0)),"A","B")</f>
        <v>#NAME?</v>
      </c>
      <c r="L101" s="1" t="e">
        <f aca="false">IF(OR(AND(K101="A",ALEA.ENTRE.BORNES(1,2)=1),AND(K101="B",ALEA.ENTRE.BORNES(1,4)=1)),1,0)</f>
        <v>#NAME?</v>
      </c>
      <c r="M101" s="1" t="e">
        <f aca="false">IF(OR(AND(K101="A",L101=1),AND(K101="B",L101=0)),"A","B")</f>
        <v>#NAME?</v>
      </c>
      <c r="N101" s="1" t="e">
        <f aca="false">IF(OR(AND(M101="A",ALEA.ENTRE.BORNES(1,2)=1),AND(M101="B",ALEA.ENTRE.BORNES(1,4)=1)),1,0)</f>
        <v>#NAME?</v>
      </c>
      <c r="O101" s="1" t="e">
        <f aca="false">IF(OR(AND(M101="A",N101=1),AND(M101="B",N101=0)),"A","B")</f>
        <v>#NAME?</v>
      </c>
      <c r="P101" s="1" t="e">
        <f aca="false">IF(OR(AND(O101="A",ALEA.ENTRE.BORNES(1,2)=1),AND(O101="B",ALEA.ENTRE.BORNES(1,4)=1)),1,0)</f>
        <v>#NAME?</v>
      </c>
      <c r="Q101" s="1" t="e">
        <f aca="false">IF(OR(AND(O101="A",P101=1),AND(O101="B",P101=0)),"A","B")</f>
        <v>#NAME?</v>
      </c>
      <c r="R101" s="1" t="e">
        <f aca="false">IF(OR(AND(Q101="A",ALEA.ENTRE.BORNES(1,2)=1),AND(Q101="B",ALEA.ENTRE.BORNES(1,4)=1)),1,0)</f>
        <v>#NAME?</v>
      </c>
      <c r="S101" s="1" t="e">
        <f aca="false">IF(OR(AND(Q101="A",R101=1),AND(Q101="B",R101=0)),"A","B")</f>
        <v>#NAME?</v>
      </c>
      <c r="T101" s="1" t="e">
        <f aca="false">IF(OR(AND(S101="A",ALEA.ENTRE.BORNES(1,2)=1),AND(S101="B",ALEA.ENTRE.BORNES(1,4)=1)),1,0)</f>
        <v>#NAME?</v>
      </c>
      <c r="U101" s="1" t="e">
        <f aca="false">IF(OR(AND(S101="A",T101=1),AND(S101="B",T101=0)),"A","B")</f>
        <v>#NAME?</v>
      </c>
      <c r="V101" s="1" t="e">
        <f aca="false">IF(OR(AND(U101="A",ALEA.ENTRE.BORNES(1,2)=1),AND(U101="B",ALEA.ENTRE.BORNES(1,4)=1)),1,0)</f>
        <v>#NAME?</v>
      </c>
      <c r="W101" s="1" t="e">
        <f aca="false">IF(OR(AND(U101="A",V101=1),AND(U101="B",V101=0)),"A","B")</f>
        <v>#NAME?</v>
      </c>
      <c r="X101" s="1" t="e">
        <f aca="false">IF(OR(AND(W101="A",ALEA.ENTRE.BORNES(1,2)=1),AND(W101="B",ALEA.ENTRE.BORNES(1,4)=1)),1,0)</f>
        <v>#NAME?</v>
      </c>
      <c r="Y101" s="1" t="e">
        <f aca="false">IF(OR(AND(W101="A",X101=1),AND(W101="B",X101=0)),"A","B")</f>
        <v>#NAME?</v>
      </c>
      <c r="Z101" s="1" t="e">
        <f aca="false">IF(OR(AND(Y101="A",ALEA.ENTRE.BORNES(1,2)=1),AND(Y101="B",ALEA.ENTRE.BORNES(1,4)=1)),1,0)</f>
        <v>#NAME?</v>
      </c>
      <c r="AA101" s="1" t="e">
        <f aca="false">IF(OR(AND(Y101="A",Z101=1),AND(Y101="B",Z101=0)),"A","B")</f>
        <v>#NAME?</v>
      </c>
      <c r="AB101" s="1" t="e">
        <f aca="false">IF(OR(AND(AA101="A",ALEA.ENTRE.BORNES(1,2)=1),AND(AA101="B",ALEA.ENTRE.BORNES(1,4)=1)),1,0)</f>
        <v>#NAME?</v>
      </c>
      <c r="AC101" s="1" t="e">
        <f aca="false">IF(OR(AND(AA101="A",AB101=1),AND(AA101="B",AB101=0)),"A","B")</f>
        <v>#NAME?</v>
      </c>
      <c r="AD101" s="1" t="e">
        <f aca="false">IF(OR(AND(AC101="A",ALEA.ENTRE.BORNES(1,2)=1),AND(AC101="B",ALEA.ENTRE.BORNES(1,4)=1)),1,0)</f>
        <v>#NAME?</v>
      </c>
      <c r="AE101" s="1" t="e">
        <f aca="false">IF(OR(AND(AC101="A",AD101=1),AND(AC101="B",AD101=0)),"A","B")</f>
        <v>#NAME?</v>
      </c>
      <c r="AF101" s="1" t="e">
        <f aca="false">IF(OR(AND(AE101="A",ALEA.ENTRE.BORNES(1,2)=1),AND(AE101="B",ALEA.ENTRE.BORNES(1,4)=1)),1,0)</f>
        <v>#NAME?</v>
      </c>
      <c r="AG101" s="1" t="e">
        <f aca="false">IF(OR(AND(AE101="A",AF101=1),AND(AE101="B",AF101=0)),"A","B")</f>
        <v>#NAME?</v>
      </c>
      <c r="AH101" s="1" t="e">
        <f aca="false">IF(OR(AND(AG101="A",ALEA.ENTRE.BORNES(1,2)=1),AND(AG101="B",ALEA.ENTRE.BORNES(1,4)=1)),1,0)</f>
        <v>#NAME?</v>
      </c>
      <c r="AI101" s="1" t="e">
        <f aca="false">IF(OR(AND(AG101="A",AH101=1),AND(AG101="B",AH101=0)),"A","B")</f>
        <v>#NAME?</v>
      </c>
      <c r="AJ101" s="1" t="e">
        <f aca="false">IF(OR(AND(AI101="A",ALEA.ENTRE.BORNES(1,2)=1),AND(AI101="B",ALEA.ENTRE.BORNES(1,4)=1)),1,0)</f>
        <v>#NAME?</v>
      </c>
      <c r="AK101" s="1" t="e">
        <f aca="false">IF(OR(AND(AI101="A",AJ101=1),AND(AI101="B",AJ101=0)),"A","B")</f>
        <v>#NAME?</v>
      </c>
      <c r="AL101" s="1" t="e">
        <f aca="false">IF(OR(AND(AK101="A",ALEA.ENTRE.BORNES(1,2)=1),AND(AK101="B",ALEA.ENTRE.BORNES(1,4)=1)),1,0)</f>
        <v>#NAME?</v>
      </c>
      <c r="AM101" s="1" t="e">
        <f aca="false">IF(OR(AND(AK101="A",AL101=1),AND(AK101="B",AL101=0)),"A","B")</f>
        <v>#NAME?</v>
      </c>
      <c r="AN101" s="1" t="e">
        <f aca="false">IF(OR(AND(AM101="A",ALEA.ENTRE.BORNES(1,2)=1),AND(AM101="B",ALEA.ENTRE.BORNES(1,4)=1)),1,0)</f>
        <v>#NAME?</v>
      </c>
      <c r="AO101" s="1" t="e">
        <f aca="false">IF(OR(AND(AM101="A",AN101=1),AND(AM101="B",AN101=0)),"A","B")</f>
        <v>#NAME?</v>
      </c>
      <c r="AP101" s="1" t="e">
        <f aca="false">IF(OR(AND(AO101="A",ALEA.ENTRE.BORNES(1,2)=1),AND(AO101="B",ALEA.ENTRE.BORNES(1,4)=1)),1,0)</f>
        <v>#NAME?</v>
      </c>
      <c r="AQ101" s="1" t="e">
        <f aca="false">IF(OR(AND(AO101="A",AP101=1),AND(AO101="B",AP101=0)),"A","B")</f>
        <v>#NAME?</v>
      </c>
      <c r="AR101" s="1" t="e">
        <f aca="false">IF(OR(AND(AQ101="A",ALEA.ENTRE.BORNES(1,2)=1),AND(AQ101="B",ALEA.ENTRE.BORNES(1,4)=1)),1,0)</f>
        <v>#NAME?</v>
      </c>
      <c r="AS101" s="1" t="e">
        <f aca="false">IF(OR(AND(AQ101="A",AR101=1),AND(AQ101="B",AR101=0)),"A","B")</f>
        <v>#NAME?</v>
      </c>
      <c r="AT101" s="1" t="e">
        <f aca="false">IF(OR(AND(AS101="A",ALEA.ENTRE.BORNES(1,2)=1),AND(AS101="B",ALEA.ENTRE.BORNES(1,4)=1)),1,0)</f>
        <v>#NAME?</v>
      </c>
      <c r="AU101" s="1" t="e">
        <f aca="false">IF(OR(AND(AS101="A",AT101=1),AND(AS101="B",AT101=0)),"A","B")</f>
        <v>#NAME?</v>
      </c>
      <c r="AV101" s="1" t="e">
        <f aca="false">IF(OR(AND(AU101="A",ALEA.ENTRE.BORNES(1,2)=1),AND(AU101="B",ALEA.ENTRE.BORNES(1,4)=1)),1,0)</f>
        <v>#NAME?</v>
      </c>
      <c r="AW101" s="1" t="e">
        <f aca="false">IF(OR(AND(AU101="A",AV101=1),AND(AU101="B",AV101=0)),"A","B")</f>
        <v>#NAME?</v>
      </c>
      <c r="AX101" s="1" t="e">
        <f aca="false">IF(OR(AND(AW101="A",ALEA.ENTRE.BORNES(1,2)=1),AND(AW101="B",ALEA.ENTRE.BORNES(1,4)=1)),1,0)</f>
        <v>#NAME?</v>
      </c>
      <c r="AY101" s="1" t="e">
        <f aca="false">IF(OR(AND(AW101="A",AX101=1),AND(AW101="B",AX101=0)),"A","B")</f>
        <v>#NAME?</v>
      </c>
      <c r="AZ101" s="1" t="e">
        <f aca="false">IF(OR(AND(AY101="A",ALEA.ENTRE.BORNES(1,2)=1),AND(AY101="B",ALEA.ENTRE.BORNES(1,4)=1)),1,0)</f>
        <v>#NAME?</v>
      </c>
      <c r="BA101" s="1" t="e">
        <f aca="false">IF(OR(AND(AY101="A",AZ101=1),AND(AY101="B",AZ101=0)),"A","B")</f>
        <v>#NAME?</v>
      </c>
      <c r="BB101" s="1" t="e">
        <f aca="false">IF(OR(AND(BA101="A",ALEA.ENTRE.BORNES(1,2)=1),AND(BA101="B",ALEA.ENTRE.BORNES(1,4)=1)),1,0)</f>
        <v>#NAME?</v>
      </c>
      <c r="BC101" s="1" t="e">
        <f aca="false">IF(OR(AND(BA101="A",BB101=1),AND(BA101="B",BB101=0)),"A","B")</f>
        <v>#NAME?</v>
      </c>
      <c r="BD101" s="1" t="e">
        <f aca="false">IF(OR(AND(BC101="A",ALEA.ENTRE.BORNES(1,2)=1),AND(BC101="B",ALEA.ENTRE.BORNES(1,4)=1)),1,0)</f>
        <v>#NAME?</v>
      </c>
      <c r="BE101" s="1" t="e">
        <f aca="false">IF(OR(AND(BC101="A",BD101=1),AND(BC101="B",BD101=0)),"A","B")</f>
        <v>#NAME?</v>
      </c>
      <c r="BF101" s="1" t="e">
        <f aca="false">IF(OR(AND(BE101="A",ALEA.ENTRE.BORNES(1,2)=1),AND(BE101="B",ALEA.ENTRE.BORNES(1,4)=1)),1,0)</f>
        <v>#NAME?</v>
      </c>
      <c r="BG101" s="1" t="e">
        <f aca="false">IF(OR(AND(BE101="A",BF101=1),AND(BE101="B",BF101=0)),"A","B")</f>
        <v>#NAME?</v>
      </c>
      <c r="BH101" s="1" t="e">
        <f aca="false">IF(OR(AND(BG101="A",ALEA.ENTRE.BORNES(1,2)=1),AND(BG101="B",ALEA.ENTRE.BORNES(1,4)=1)),1,0)</f>
        <v>#NAME?</v>
      </c>
      <c r="BI101" s="1" t="e">
        <f aca="false">IF(OR(AND(BG101="A",BH101=1),AND(BG101="B",BH101=0)),"A","B")</f>
        <v>#NAME?</v>
      </c>
      <c r="BJ101" s="1" t="e">
        <f aca="false">IF(OR(AND(BI101="A",ALEA.ENTRE.BORNES(1,2)=1),AND(BI101="B",ALEA.ENTRE.BORNES(1,4)=1)),1,0)</f>
        <v>#NAME?</v>
      </c>
      <c r="BK101" s="1" t="e">
        <f aca="false">IF(OR(AND(BI101="A",BJ101=1),AND(BI101="B",BJ101=0)),"A","B")</f>
        <v>#NAME?</v>
      </c>
      <c r="BL101" s="1" t="e">
        <f aca="false">IF(OR(AND(BK101="A",ALEA.ENTRE.BORNES(1,2)=1),AND(BK101="B",ALEA.ENTRE.BORNES(1,4)=1)),1,0)</f>
        <v>#NAME?</v>
      </c>
      <c r="BM101" s="1" t="e">
        <f aca="false">IF(OR(AND(BK101="A",BL101=1),AND(BK101="B",BL101=0)),"A","B")</f>
        <v>#NAME?</v>
      </c>
      <c r="BN101" s="1" t="e">
        <f aca="false">IF(OR(AND(BM101="A",ALEA.ENTRE.BORNES(1,2)=1),AND(BM101="B",ALEA.ENTRE.BORNES(1,4)=1)),1,0)</f>
        <v>#NAME?</v>
      </c>
      <c r="BO101" s="1" t="e">
        <f aca="false">IF(OR(AND(BM101="A",BN101=1),AND(BM101="B",BN101=0)),"A","B")</f>
        <v>#NAME?</v>
      </c>
      <c r="BP101" s="1" t="e">
        <f aca="false">IF(OR(AND(BO101="A",ALEA.ENTRE.BORNES(1,2)=1),AND(BO101="B",ALEA.ENTRE.BORNES(1,4)=1)),1,0)</f>
        <v>#NAME?</v>
      </c>
      <c r="BQ101" s="1" t="e">
        <f aca="false">IF(OR(AND(BO101="A",BP101=1),AND(BO101="B",BP101=0)),"A","B")</f>
        <v>#NAME?</v>
      </c>
      <c r="BR101" s="1" t="e">
        <f aca="false">IF(OR(AND(BQ101="A",ALEA.ENTRE.BORNES(1,2)=1),AND(BQ101="B",ALEA.ENTRE.BORNES(1,4)=1)),1,0)</f>
        <v>#NAME?</v>
      </c>
      <c r="BS101" s="1" t="e">
        <f aca="false">IF(OR(AND(BQ101="A",BR101=1),AND(BQ101="B",BR101=0)),"A","B")</f>
        <v>#NAME?</v>
      </c>
      <c r="BT101" s="1" t="e">
        <f aca="false">IF(OR(AND(BS101="A",ALEA.ENTRE.BORNES(1,2)=1),AND(BS101="B",ALEA.ENTRE.BORNES(1,4)=1)),1,0)</f>
        <v>#NAME?</v>
      </c>
      <c r="BU101" s="1" t="e">
        <f aca="false">IF(OR(AND(BS101="A",BT101=1),AND(BS101="B",BT101=0)),"A","B")</f>
        <v>#NAME?</v>
      </c>
      <c r="BV101" s="1" t="e">
        <f aca="false">IF(OR(AND(BU101="A",ALEA.ENTRE.BORNES(1,2)=1),AND(BU101="B",ALEA.ENTRE.BORNES(1,4)=1)),1,0)</f>
        <v>#NAME?</v>
      </c>
      <c r="BW101" s="1" t="e">
        <f aca="false">IF(OR(AND(BU101="A",BV101=1),AND(BU101="B",BV101=0)),"A","B")</f>
        <v>#NAME?</v>
      </c>
      <c r="BX101" s="1" t="e">
        <f aca="false">IF(OR(AND(BW101="A",ALEA.ENTRE.BORNES(1,2)=1),AND(BW101="B",ALEA.ENTRE.BORNES(1,4)=1)),1,0)</f>
        <v>#NAME?</v>
      </c>
      <c r="BY101" s="1" t="e">
        <f aca="false">IF(OR(AND(BW101="A",BX101=1),AND(BW101="B",BX101=0)),"A","B")</f>
        <v>#NAME?</v>
      </c>
      <c r="BZ101" s="1" t="e">
        <f aca="false">IF(OR(AND(BY101="A",ALEA.ENTRE.BORNES(1,2)=1),AND(BY101="B",ALEA.ENTRE.BORNES(1,4)=1)),1,0)</f>
        <v>#NAME?</v>
      </c>
      <c r="CA101" s="1" t="e">
        <f aca="false">IF(OR(AND(BY101="A",BZ101=1),AND(BY101="B",BZ101=0)),"A","B")</f>
        <v>#NAME?</v>
      </c>
      <c r="CB101" s="1" t="e">
        <f aca="false">IF(OR(AND(CA101="A",ALEA.ENTRE.BORNES(1,2)=1),AND(CA101="B",ALEA.ENTRE.BORNES(1,4)=1)),1,0)</f>
        <v>#NAME?</v>
      </c>
      <c r="CC101" s="1" t="e">
        <f aca="false">IF(OR(AND(CA101="A",CB101=1),AND(CA101="B",CB101=0)),"A","B")</f>
        <v>#NAME?</v>
      </c>
      <c r="CD101" s="1" t="e">
        <f aca="false">IF(OR(AND(CC101="A",ALEA.ENTRE.BORNES(1,2)=1),AND(CC101="B",ALEA.ENTRE.BORNES(1,4)=1)),1,0)</f>
        <v>#NAME?</v>
      </c>
      <c r="CE101" s="1" t="e">
        <f aca="false">IF(OR(AND(CC101="A",CD101=1),AND(CC101="B",CD101=0)),"A","B")</f>
        <v>#NAME?</v>
      </c>
      <c r="CF101" s="1" t="e">
        <f aca="false">IF(OR(AND(CE101="A",ALEA.ENTRE.BORNES(1,2)=1),AND(CE101="B",ALEA.ENTRE.BORNES(1,4)=1)),1,0)</f>
        <v>#NAME?</v>
      </c>
      <c r="CG101" s="1" t="e">
        <f aca="false">IF(OR(AND(CE101="A",CF101=1),AND(CE101="B",CF101=0)),"A","B")</f>
        <v>#NAME?</v>
      </c>
      <c r="CH101" s="1" t="e">
        <f aca="false">IF(OR(AND(CG101="A",ALEA.ENTRE.BORNES(1,2)=1),AND(CG101="B",ALEA.ENTRE.BORNES(1,4)=1)),1,0)</f>
        <v>#NAME?</v>
      </c>
      <c r="CI101" s="1" t="e">
        <f aca="false">IF(OR(AND(CG101="A",CH101=1),AND(CG101="B",CH101=0)),"A","B")</f>
        <v>#NAME?</v>
      </c>
      <c r="CJ101" s="1" t="e">
        <f aca="false">IF(OR(AND(CI101="A",ALEA.ENTRE.BORNES(1,2)=1),AND(CI101="B",ALEA.ENTRE.BORNES(1,4)=1)),1,0)</f>
        <v>#NAME?</v>
      </c>
      <c r="CK101" s="1" t="e">
        <f aca="false">IF(OR(AND(CI101="A",CJ101=1),AND(CI101="B",CJ101=0)),"A","B")</f>
        <v>#NAME?</v>
      </c>
      <c r="CL101" s="1" t="e">
        <f aca="false">IF(OR(AND(CK101="A",ALEA.ENTRE.BORNES(1,2)=1),AND(CK101="B",ALEA.ENTRE.BORNES(1,4)=1)),1,0)</f>
        <v>#NAME?</v>
      </c>
      <c r="CM101" s="1" t="e">
        <f aca="false">IF(OR(AND(CK101="A",CL101=1),AND(CK101="B",CL101=0)),"A","B")</f>
        <v>#NAME?</v>
      </c>
      <c r="CN101" s="1" t="e">
        <f aca="false">IF(OR(AND(CM101="A",ALEA.ENTRE.BORNES(1,2)=1),AND(CM101="B",ALEA.ENTRE.BORNES(1,4)=1)),1,0)</f>
        <v>#NAME?</v>
      </c>
      <c r="CO101" s="1" t="e">
        <f aca="false">IF(OR(AND(CM101="A",CN101=1),AND(CM101="B",CN101=0)),"A","B")</f>
        <v>#NAME?</v>
      </c>
      <c r="CP101" s="1" t="e">
        <f aca="false">IF(OR(AND(CO101="A",ALEA.ENTRE.BORNES(1,2)=1),AND(CO101="B",ALEA.ENTRE.BORNES(1,4)=1)),1,0)</f>
        <v>#NAME?</v>
      </c>
      <c r="CQ101" s="1" t="e">
        <f aca="false">IF(OR(AND(CO101="A",CP101=1),AND(CO101="B",CP101=0)),"A","B")</f>
        <v>#NAME?</v>
      </c>
      <c r="CR101" s="1" t="e">
        <f aca="false">IF(OR(AND(CQ101="A",ALEA.ENTRE.BORNES(1,2)=1),AND(CQ101="B",ALEA.ENTRE.BORNES(1,4)=1)),1,0)</f>
        <v>#NAME?</v>
      </c>
      <c r="CS101" s="1" t="e">
        <f aca="false">IF(OR(AND(CQ101="A",CR101=1),AND(CQ101="B",CR101=0)),"A","B")</f>
        <v>#NAME?</v>
      </c>
      <c r="CT101" s="1" t="e">
        <f aca="false">IF(OR(AND(CS101="A",ALEA.ENTRE.BORNES(1,2)=1),AND(CS101="B",ALEA.ENTRE.BORNES(1,4)=1)),1,0)</f>
        <v>#NAME?</v>
      </c>
      <c r="CU101" s="1" t="e">
        <f aca="false">IF(OR(AND(CS101="A",CT101=1),AND(CS101="B",CT101=0)),"A","B")</f>
        <v>#NAME?</v>
      </c>
      <c r="CV101" s="1" t="e">
        <f aca="false">IF(OR(AND(CU101="A",ALEA.ENTRE.BORNES(1,2)=1),AND(CU101="B",ALEA.ENTRE.BORNES(1,4)=1)),1,0)</f>
        <v>#NAME?</v>
      </c>
      <c r="CW101" s="1" t="e">
        <f aca="false">IF(OR(AND(CU101="A",CV101=1),AND(CU101="B",CV101=0)),"A","B")</f>
        <v>#NAME?</v>
      </c>
      <c r="CX101" s="1" t="e">
        <f aca="false">IF(OR(AND(CW101="A",ALEA.ENTRE.BORNES(1,2)=1),AND(CW101="B",ALEA.ENTRE.BORNES(1,4)=1)),1,0)</f>
        <v>#NAME?</v>
      </c>
    </row>
    <row r="102" customFormat="false" ht="12.75" hidden="false" customHeight="false" outlineLevel="0" collapsed="false">
      <c r="A102" s="1" t="n">
        <v>101</v>
      </c>
      <c r="B102" s="1" t="e">
        <f aca="false">IF(ALEA.ENTRE.BORNES(1,2)=1,"A","B")</f>
        <v>#NAME?</v>
      </c>
      <c r="C102" s="1" t="e">
        <f aca="false">B102</f>
        <v>#NAME?</v>
      </c>
      <c r="D102" s="1" t="e">
        <f aca="false">IF(OR(AND(C102="A",ALEA.ENTRE.BORNES(1,2)=1),AND(C102="B",ALEA.ENTRE.BORNES(1,4)=1)),1,0)</f>
        <v>#NAME?</v>
      </c>
      <c r="E102" s="1" t="e">
        <f aca="false">IF(OR(AND(C102="A",D102=1),AND(C102="B",D102=0)),"A","B")</f>
        <v>#NAME?</v>
      </c>
      <c r="F102" s="1" t="e">
        <f aca="false">IF(OR(AND(E102="A",ALEA.ENTRE.BORNES(1,2)=1),AND(E102="B",ALEA.ENTRE.BORNES(1,4)=1)),1,0)</f>
        <v>#NAME?</v>
      </c>
      <c r="G102" s="1" t="e">
        <f aca="false">IF(OR(AND(E102="A",F102=1),AND(E102="B",F102=0)),"A","B")</f>
        <v>#NAME?</v>
      </c>
      <c r="H102" s="1" t="e">
        <f aca="false">IF(OR(AND(G102="A",ALEA.ENTRE.BORNES(1,2)=1),AND(G102="B",ALEA.ENTRE.BORNES(1,4)=1)),1,0)</f>
        <v>#NAME?</v>
      </c>
      <c r="I102" s="1" t="e">
        <f aca="false">IF(OR(AND(G102="A",H102=1),AND(G102="B",H102=0)),"A","B")</f>
        <v>#NAME?</v>
      </c>
      <c r="J102" s="1" t="e">
        <f aca="false">IF(OR(AND(I102="A",ALEA.ENTRE.BORNES(1,2)=1),AND(I102="B",ALEA.ENTRE.BORNES(1,4)=1)),1,0)</f>
        <v>#NAME?</v>
      </c>
      <c r="K102" s="1" t="e">
        <f aca="false">IF(OR(AND(I102="A",J102=1),AND(I102="B",J102=0)),"A","B")</f>
        <v>#NAME?</v>
      </c>
      <c r="L102" s="1" t="e">
        <f aca="false">IF(OR(AND(K102="A",ALEA.ENTRE.BORNES(1,2)=1),AND(K102="B",ALEA.ENTRE.BORNES(1,4)=1)),1,0)</f>
        <v>#NAME?</v>
      </c>
      <c r="M102" s="1" t="e">
        <f aca="false">IF(OR(AND(K102="A",L102=1),AND(K102="B",L102=0)),"A","B")</f>
        <v>#NAME?</v>
      </c>
      <c r="N102" s="1" t="e">
        <f aca="false">IF(OR(AND(M102="A",ALEA.ENTRE.BORNES(1,2)=1),AND(M102="B",ALEA.ENTRE.BORNES(1,4)=1)),1,0)</f>
        <v>#NAME?</v>
      </c>
      <c r="O102" s="1" t="e">
        <f aca="false">IF(OR(AND(M102="A",N102=1),AND(M102="B",N102=0)),"A","B")</f>
        <v>#NAME?</v>
      </c>
      <c r="P102" s="1" t="e">
        <f aca="false">IF(OR(AND(O102="A",ALEA.ENTRE.BORNES(1,2)=1),AND(O102="B",ALEA.ENTRE.BORNES(1,4)=1)),1,0)</f>
        <v>#NAME?</v>
      </c>
      <c r="Q102" s="1" t="e">
        <f aca="false">IF(OR(AND(O102="A",P102=1),AND(O102="B",P102=0)),"A","B")</f>
        <v>#NAME?</v>
      </c>
      <c r="R102" s="1" t="e">
        <f aca="false">IF(OR(AND(Q102="A",ALEA.ENTRE.BORNES(1,2)=1),AND(Q102="B",ALEA.ENTRE.BORNES(1,4)=1)),1,0)</f>
        <v>#NAME?</v>
      </c>
      <c r="S102" s="1" t="e">
        <f aca="false">IF(OR(AND(Q102="A",R102=1),AND(Q102="B",R102=0)),"A","B")</f>
        <v>#NAME?</v>
      </c>
      <c r="T102" s="1" t="e">
        <f aca="false">IF(OR(AND(S102="A",ALEA.ENTRE.BORNES(1,2)=1),AND(S102="B",ALEA.ENTRE.BORNES(1,4)=1)),1,0)</f>
        <v>#NAME?</v>
      </c>
      <c r="U102" s="1" t="e">
        <f aca="false">IF(OR(AND(S102="A",T102=1),AND(S102="B",T102=0)),"A","B")</f>
        <v>#NAME?</v>
      </c>
      <c r="V102" s="1" t="e">
        <f aca="false">IF(OR(AND(U102="A",ALEA.ENTRE.BORNES(1,2)=1),AND(U102="B",ALEA.ENTRE.BORNES(1,4)=1)),1,0)</f>
        <v>#NAME?</v>
      </c>
      <c r="W102" s="1" t="e">
        <f aca="false">IF(OR(AND(U102="A",V102=1),AND(U102="B",V102=0)),"A","B")</f>
        <v>#NAME?</v>
      </c>
      <c r="X102" s="1" t="e">
        <f aca="false">IF(OR(AND(W102="A",ALEA.ENTRE.BORNES(1,2)=1),AND(W102="B",ALEA.ENTRE.BORNES(1,4)=1)),1,0)</f>
        <v>#NAME?</v>
      </c>
      <c r="Y102" s="1" t="e">
        <f aca="false">IF(OR(AND(W102="A",X102=1),AND(W102="B",X102=0)),"A","B")</f>
        <v>#NAME?</v>
      </c>
      <c r="Z102" s="1" t="e">
        <f aca="false">IF(OR(AND(Y102="A",ALEA.ENTRE.BORNES(1,2)=1),AND(Y102="B",ALEA.ENTRE.BORNES(1,4)=1)),1,0)</f>
        <v>#NAME?</v>
      </c>
      <c r="AA102" s="1" t="e">
        <f aca="false">IF(OR(AND(Y102="A",Z102=1),AND(Y102="B",Z102=0)),"A","B")</f>
        <v>#NAME?</v>
      </c>
      <c r="AB102" s="1" t="e">
        <f aca="false">IF(OR(AND(AA102="A",ALEA.ENTRE.BORNES(1,2)=1),AND(AA102="B",ALEA.ENTRE.BORNES(1,4)=1)),1,0)</f>
        <v>#NAME?</v>
      </c>
      <c r="AC102" s="1" t="e">
        <f aca="false">IF(OR(AND(AA102="A",AB102=1),AND(AA102="B",AB102=0)),"A","B")</f>
        <v>#NAME?</v>
      </c>
      <c r="AD102" s="1" t="e">
        <f aca="false">IF(OR(AND(AC102="A",ALEA.ENTRE.BORNES(1,2)=1),AND(AC102="B",ALEA.ENTRE.BORNES(1,4)=1)),1,0)</f>
        <v>#NAME?</v>
      </c>
      <c r="AE102" s="1" t="e">
        <f aca="false">IF(OR(AND(AC102="A",AD102=1),AND(AC102="B",AD102=0)),"A","B")</f>
        <v>#NAME?</v>
      </c>
      <c r="AF102" s="1" t="e">
        <f aca="false">IF(OR(AND(AE102="A",ALEA.ENTRE.BORNES(1,2)=1),AND(AE102="B",ALEA.ENTRE.BORNES(1,4)=1)),1,0)</f>
        <v>#NAME?</v>
      </c>
      <c r="AG102" s="1" t="e">
        <f aca="false">IF(OR(AND(AE102="A",AF102=1),AND(AE102="B",AF102=0)),"A","B")</f>
        <v>#NAME?</v>
      </c>
      <c r="AH102" s="1" t="e">
        <f aca="false">IF(OR(AND(AG102="A",ALEA.ENTRE.BORNES(1,2)=1),AND(AG102="B",ALEA.ENTRE.BORNES(1,4)=1)),1,0)</f>
        <v>#NAME?</v>
      </c>
      <c r="AI102" s="1" t="e">
        <f aca="false">IF(OR(AND(AG102="A",AH102=1),AND(AG102="B",AH102=0)),"A","B")</f>
        <v>#NAME?</v>
      </c>
      <c r="AJ102" s="1" t="e">
        <f aca="false">IF(OR(AND(AI102="A",ALEA.ENTRE.BORNES(1,2)=1),AND(AI102="B",ALEA.ENTRE.BORNES(1,4)=1)),1,0)</f>
        <v>#NAME?</v>
      </c>
      <c r="AK102" s="1" t="e">
        <f aca="false">IF(OR(AND(AI102="A",AJ102=1),AND(AI102="B",AJ102=0)),"A","B")</f>
        <v>#NAME?</v>
      </c>
      <c r="AL102" s="1" t="e">
        <f aca="false">IF(OR(AND(AK102="A",ALEA.ENTRE.BORNES(1,2)=1),AND(AK102="B",ALEA.ENTRE.BORNES(1,4)=1)),1,0)</f>
        <v>#NAME?</v>
      </c>
      <c r="AM102" s="1" t="e">
        <f aca="false">IF(OR(AND(AK102="A",AL102=1),AND(AK102="B",AL102=0)),"A","B")</f>
        <v>#NAME?</v>
      </c>
      <c r="AN102" s="1" t="e">
        <f aca="false">IF(OR(AND(AM102="A",ALEA.ENTRE.BORNES(1,2)=1),AND(AM102="B",ALEA.ENTRE.BORNES(1,4)=1)),1,0)</f>
        <v>#NAME?</v>
      </c>
      <c r="AO102" s="1" t="e">
        <f aca="false">IF(OR(AND(AM102="A",AN102=1),AND(AM102="B",AN102=0)),"A","B")</f>
        <v>#NAME?</v>
      </c>
      <c r="AP102" s="1" t="e">
        <f aca="false">IF(OR(AND(AO102="A",ALEA.ENTRE.BORNES(1,2)=1),AND(AO102="B",ALEA.ENTRE.BORNES(1,4)=1)),1,0)</f>
        <v>#NAME?</v>
      </c>
      <c r="AQ102" s="1" t="e">
        <f aca="false">IF(OR(AND(AO102="A",AP102=1),AND(AO102="B",AP102=0)),"A","B")</f>
        <v>#NAME?</v>
      </c>
      <c r="AR102" s="1" t="e">
        <f aca="false">IF(OR(AND(AQ102="A",ALEA.ENTRE.BORNES(1,2)=1),AND(AQ102="B",ALEA.ENTRE.BORNES(1,4)=1)),1,0)</f>
        <v>#NAME?</v>
      </c>
      <c r="AS102" s="1" t="e">
        <f aca="false">IF(OR(AND(AQ102="A",AR102=1),AND(AQ102="B",AR102=0)),"A","B")</f>
        <v>#NAME?</v>
      </c>
      <c r="AT102" s="1" t="e">
        <f aca="false">IF(OR(AND(AS102="A",ALEA.ENTRE.BORNES(1,2)=1),AND(AS102="B",ALEA.ENTRE.BORNES(1,4)=1)),1,0)</f>
        <v>#NAME?</v>
      </c>
      <c r="AU102" s="1" t="e">
        <f aca="false">IF(OR(AND(AS102="A",AT102=1),AND(AS102="B",AT102=0)),"A","B")</f>
        <v>#NAME?</v>
      </c>
      <c r="AV102" s="1" t="e">
        <f aca="false">IF(OR(AND(AU102="A",ALEA.ENTRE.BORNES(1,2)=1),AND(AU102="B",ALEA.ENTRE.BORNES(1,4)=1)),1,0)</f>
        <v>#NAME?</v>
      </c>
      <c r="AW102" s="1" t="e">
        <f aca="false">IF(OR(AND(AU102="A",AV102=1),AND(AU102="B",AV102=0)),"A","B")</f>
        <v>#NAME?</v>
      </c>
      <c r="AX102" s="1" t="e">
        <f aca="false">IF(OR(AND(AW102="A",ALEA.ENTRE.BORNES(1,2)=1),AND(AW102="B",ALEA.ENTRE.BORNES(1,4)=1)),1,0)</f>
        <v>#NAME?</v>
      </c>
      <c r="AY102" s="1" t="e">
        <f aca="false">IF(OR(AND(AW102="A",AX102=1),AND(AW102="B",AX102=0)),"A","B")</f>
        <v>#NAME?</v>
      </c>
      <c r="AZ102" s="1" t="e">
        <f aca="false">IF(OR(AND(AY102="A",ALEA.ENTRE.BORNES(1,2)=1),AND(AY102="B",ALEA.ENTRE.BORNES(1,4)=1)),1,0)</f>
        <v>#NAME?</v>
      </c>
      <c r="BA102" s="1" t="e">
        <f aca="false">IF(OR(AND(AY102="A",AZ102=1),AND(AY102="B",AZ102=0)),"A","B")</f>
        <v>#NAME?</v>
      </c>
      <c r="BB102" s="1" t="e">
        <f aca="false">IF(OR(AND(BA102="A",ALEA.ENTRE.BORNES(1,2)=1),AND(BA102="B",ALEA.ENTRE.BORNES(1,4)=1)),1,0)</f>
        <v>#NAME?</v>
      </c>
      <c r="BC102" s="1" t="e">
        <f aca="false">IF(OR(AND(BA102="A",BB102=1),AND(BA102="B",BB102=0)),"A","B")</f>
        <v>#NAME?</v>
      </c>
      <c r="BD102" s="1" t="e">
        <f aca="false">IF(OR(AND(BC102="A",ALEA.ENTRE.BORNES(1,2)=1),AND(BC102="B",ALEA.ENTRE.BORNES(1,4)=1)),1,0)</f>
        <v>#NAME?</v>
      </c>
      <c r="BE102" s="1" t="e">
        <f aca="false">IF(OR(AND(BC102="A",BD102=1),AND(BC102="B",BD102=0)),"A","B")</f>
        <v>#NAME?</v>
      </c>
      <c r="BF102" s="1" t="e">
        <f aca="false">IF(OR(AND(BE102="A",ALEA.ENTRE.BORNES(1,2)=1),AND(BE102="B",ALEA.ENTRE.BORNES(1,4)=1)),1,0)</f>
        <v>#NAME?</v>
      </c>
      <c r="BG102" s="1" t="e">
        <f aca="false">IF(OR(AND(BE102="A",BF102=1),AND(BE102="B",BF102=0)),"A","B")</f>
        <v>#NAME?</v>
      </c>
      <c r="BH102" s="1" t="e">
        <f aca="false">IF(OR(AND(BG102="A",ALEA.ENTRE.BORNES(1,2)=1),AND(BG102="B",ALEA.ENTRE.BORNES(1,4)=1)),1,0)</f>
        <v>#NAME?</v>
      </c>
      <c r="BI102" s="1" t="e">
        <f aca="false">IF(OR(AND(BG102="A",BH102=1),AND(BG102="B",BH102=0)),"A","B")</f>
        <v>#NAME?</v>
      </c>
      <c r="BJ102" s="1" t="e">
        <f aca="false">IF(OR(AND(BI102="A",ALEA.ENTRE.BORNES(1,2)=1),AND(BI102="B",ALEA.ENTRE.BORNES(1,4)=1)),1,0)</f>
        <v>#NAME?</v>
      </c>
      <c r="BK102" s="1" t="e">
        <f aca="false">IF(OR(AND(BI102="A",BJ102=1),AND(BI102="B",BJ102=0)),"A","B")</f>
        <v>#NAME?</v>
      </c>
      <c r="BL102" s="1" t="e">
        <f aca="false">IF(OR(AND(BK102="A",ALEA.ENTRE.BORNES(1,2)=1),AND(BK102="B",ALEA.ENTRE.BORNES(1,4)=1)),1,0)</f>
        <v>#NAME?</v>
      </c>
      <c r="BM102" s="1" t="e">
        <f aca="false">IF(OR(AND(BK102="A",BL102=1),AND(BK102="B",BL102=0)),"A","B")</f>
        <v>#NAME?</v>
      </c>
      <c r="BN102" s="1" t="e">
        <f aca="false">IF(OR(AND(BM102="A",ALEA.ENTRE.BORNES(1,2)=1),AND(BM102="B",ALEA.ENTRE.BORNES(1,4)=1)),1,0)</f>
        <v>#NAME?</v>
      </c>
      <c r="BO102" s="1" t="e">
        <f aca="false">IF(OR(AND(BM102="A",BN102=1),AND(BM102="B",BN102=0)),"A","B")</f>
        <v>#NAME?</v>
      </c>
      <c r="BP102" s="1" t="e">
        <f aca="false">IF(OR(AND(BO102="A",ALEA.ENTRE.BORNES(1,2)=1),AND(BO102="B",ALEA.ENTRE.BORNES(1,4)=1)),1,0)</f>
        <v>#NAME?</v>
      </c>
      <c r="BQ102" s="1" t="e">
        <f aca="false">IF(OR(AND(BO102="A",BP102=1),AND(BO102="B",BP102=0)),"A","B")</f>
        <v>#NAME?</v>
      </c>
      <c r="BR102" s="1" t="e">
        <f aca="false">IF(OR(AND(BQ102="A",ALEA.ENTRE.BORNES(1,2)=1),AND(BQ102="B",ALEA.ENTRE.BORNES(1,4)=1)),1,0)</f>
        <v>#NAME?</v>
      </c>
      <c r="BS102" s="1" t="e">
        <f aca="false">IF(OR(AND(BQ102="A",BR102=1),AND(BQ102="B",BR102=0)),"A","B")</f>
        <v>#NAME?</v>
      </c>
      <c r="BT102" s="1" t="e">
        <f aca="false">IF(OR(AND(BS102="A",ALEA.ENTRE.BORNES(1,2)=1),AND(BS102="B",ALEA.ENTRE.BORNES(1,4)=1)),1,0)</f>
        <v>#NAME?</v>
      </c>
      <c r="BU102" s="1" t="e">
        <f aca="false">IF(OR(AND(BS102="A",BT102=1),AND(BS102="B",BT102=0)),"A","B")</f>
        <v>#NAME?</v>
      </c>
      <c r="BV102" s="1" t="e">
        <f aca="false">IF(OR(AND(BU102="A",ALEA.ENTRE.BORNES(1,2)=1),AND(BU102="B",ALEA.ENTRE.BORNES(1,4)=1)),1,0)</f>
        <v>#NAME?</v>
      </c>
      <c r="BW102" s="1" t="e">
        <f aca="false">IF(OR(AND(BU102="A",BV102=1),AND(BU102="B",BV102=0)),"A","B")</f>
        <v>#NAME?</v>
      </c>
      <c r="BX102" s="1" t="e">
        <f aca="false">IF(OR(AND(BW102="A",ALEA.ENTRE.BORNES(1,2)=1),AND(BW102="B",ALEA.ENTRE.BORNES(1,4)=1)),1,0)</f>
        <v>#NAME?</v>
      </c>
      <c r="BY102" s="1" t="e">
        <f aca="false">IF(OR(AND(BW102="A",BX102=1),AND(BW102="B",BX102=0)),"A","B")</f>
        <v>#NAME?</v>
      </c>
      <c r="BZ102" s="1" t="e">
        <f aca="false">IF(OR(AND(BY102="A",ALEA.ENTRE.BORNES(1,2)=1),AND(BY102="B",ALEA.ENTRE.BORNES(1,4)=1)),1,0)</f>
        <v>#NAME?</v>
      </c>
      <c r="CA102" s="1" t="e">
        <f aca="false">IF(OR(AND(BY102="A",BZ102=1),AND(BY102="B",BZ102=0)),"A","B")</f>
        <v>#NAME?</v>
      </c>
      <c r="CB102" s="1" t="e">
        <f aca="false">IF(OR(AND(CA102="A",ALEA.ENTRE.BORNES(1,2)=1),AND(CA102="B",ALEA.ENTRE.BORNES(1,4)=1)),1,0)</f>
        <v>#NAME?</v>
      </c>
      <c r="CC102" s="1" t="e">
        <f aca="false">IF(OR(AND(CA102="A",CB102=1),AND(CA102="B",CB102=0)),"A","B")</f>
        <v>#NAME?</v>
      </c>
      <c r="CD102" s="1" t="e">
        <f aca="false">IF(OR(AND(CC102="A",ALEA.ENTRE.BORNES(1,2)=1),AND(CC102="B",ALEA.ENTRE.BORNES(1,4)=1)),1,0)</f>
        <v>#NAME?</v>
      </c>
      <c r="CE102" s="1" t="e">
        <f aca="false">IF(OR(AND(CC102="A",CD102=1),AND(CC102="B",CD102=0)),"A","B")</f>
        <v>#NAME?</v>
      </c>
      <c r="CF102" s="1" t="e">
        <f aca="false">IF(OR(AND(CE102="A",ALEA.ENTRE.BORNES(1,2)=1),AND(CE102="B",ALEA.ENTRE.BORNES(1,4)=1)),1,0)</f>
        <v>#NAME?</v>
      </c>
      <c r="CG102" s="1" t="e">
        <f aca="false">IF(OR(AND(CE102="A",CF102=1),AND(CE102="B",CF102=0)),"A","B")</f>
        <v>#NAME?</v>
      </c>
      <c r="CH102" s="1" t="e">
        <f aca="false">IF(OR(AND(CG102="A",ALEA.ENTRE.BORNES(1,2)=1),AND(CG102="B",ALEA.ENTRE.BORNES(1,4)=1)),1,0)</f>
        <v>#NAME?</v>
      </c>
      <c r="CI102" s="1" t="e">
        <f aca="false">IF(OR(AND(CG102="A",CH102=1),AND(CG102="B",CH102=0)),"A","B")</f>
        <v>#NAME?</v>
      </c>
      <c r="CJ102" s="1" t="e">
        <f aca="false">IF(OR(AND(CI102="A",ALEA.ENTRE.BORNES(1,2)=1),AND(CI102="B",ALEA.ENTRE.BORNES(1,4)=1)),1,0)</f>
        <v>#NAME?</v>
      </c>
      <c r="CK102" s="1" t="e">
        <f aca="false">IF(OR(AND(CI102="A",CJ102=1),AND(CI102="B",CJ102=0)),"A","B")</f>
        <v>#NAME?</v>
      </c>
      <c r="CL102" s="1" t="e">
        <f aca="false">IF(OR(AND(CK102="A",ALEA.ENTRE.BORNES(1,2)=1),AND(CK102="B",ALEA.ENTRE.BORNES(1,4)=1)),1,0)</f>
        <v>#NAME?</v>
      </c>
      <c r="CM102" s="1" t="e">
        <f aca="false">IF(OR(AND(CK102="A",CL102=1),AND(CK102="B",CL102=0)),"A","B")</f>
        <v>#NAME?</v>
      </c>
      <c r="CN102" s="1" t="e">
        <f aca="false">IF(OR(AND(CM102="A",ALEA.ENTRE.BORNES(1,2)=1),AND(CM102="B",ALEA.ENTRE.BORNES(1,4)=1)),1,0)</f>
        <v>#NAME?</v>
      </c>
      <c r="CO102" s="1" t="e">
        <f aca="false">IF(OR(AND(CM102="A",CN102=1),AND(CM102="B",CN102=0)),"A","B")</f>
        <v>#NAME?</v>
      </c>
      <c r="CP102" s="1" t="e">
        <f aca="false">IF(OR(AND(CO102="A",ALEA.ENTRE.BORNES(1,2)=1),AND(CO102="B",ALEA.ENTRE.BORNES(1,4)=1)),1,0)</f>
        <v>#NAME?</v>
      </c>
      <c r="CQ102" s="1" t="e">
        <f aca="false">IF(OR(AND(CO102="A",CP102=1),AND(CO102="B",CP102=0)),"A","B")</f>
        <v>#NAME?</v>
      </c>
      <c r="CR102" s="1" t="e">
        <f aca="false">IF(OR(AND(CQ102="A",ALEA.ENTRE.BORNES(1,2)=1),AND(CQ102="B",ALEA.ENTRE.BORNES(1,4)=1)),1,0)</f>
        <v>#NAME?</v>
      </c>
      <c r="CS102" s="1" t="e">
        <f aca="false">IF(OR(AND(CQ102="A",CR102=1),AND(CQ102="B",CR102=0)),"A","B")</f>
        <v>#NAME?</v>
      </c>
      <c r="CT102" s="1" t="e">
        <f aca="false">IF(OR(AND(CS102="A",ALEA.ENTRE.BORNES(1,2)=1),AND(CS102="B",ALEA.ENTRE.BORNES(1,4)=1)),1,0)</f>
        <v>#NAME?</v>
      </c>
      <c r="CU102" s="1" t="e">
        <f aca="false">IF(OR(AND(CS102="A",CT102=1),AND(CS102="B",CT102=0)),"A","B")</f>
        <v>#NAME?</v>
      </c>
      <c r="CV102" s="1" t="e">
        <f aca="false">IF(OR(AND(CU102="A",ALEA.ENTRE.BORNES(1,2)=1),AND(CU102="B",ALEA.ENTRE.BORNES(1,4)=1)),1,0)</f>
        <v>#NAME?</v>
      </c>
      <c r="CW102" s="1" t="e">
        <f aca="false">IF(OR(AND(CU102="A",CV102=1),AND(CU102="B",CV102=0)),"A","B")</f>
        <v>#NAME?</v>
      </c>
      <c r="CX102" s="1" t="e">
        <f aca="false">IF(OR(AND(CW102="A",ALEA.ENTRE.BORNES(1,2)=1),AND(CW102="B",ALEA.ENTRE.BORNES(1,4)=1)),1,0)</f>
        <v>#NAME?</v>
      </c>
    </row>
    <row r="103" customFormat="false" ht="12.75" hidden="false" customHeight="false" outlineLevel="0" collapsed="false">
      <c r="A103" s="1" t="n">
        <v>102</v>
      </c>
      <c r="B103" s="1" t="e">
        <f aca="false">IF(ALEA.ENTRE.BORNES(1,2)=1,"A","B")</f>
        <v>#NAME?</v>
      </c>
      <c r="C103" s="1" t="e">
        <f aca="false">B103</f>
        <v>#NAME?</v>
      </c>
      <c r="D103" s="1" t="e">
        <f aca="false">IF(OR(AND(C103="A",ALEA.ENTRE.BORNES(1,2)=1),AND(C103="B",ALEA.ENTRE.BORNES(1,4)=1)),1,0)</f>
        <v>#NAME?</v>
      </c>
      <c r="E103" s="1" t="e">
        <f aca="false">IF(OR(AND(C103="A",D103=1),AND(C103="B",D103=0)),"A","B")</f>
        <v>#NAME?</v>
      </c>
      <c r="F103" s="1" t="e">
        <f aca="false">IF(OR(AND(E103="A",ALEA.ENTRE.BORNES(1,2)=1),AND(E103="B",ALEA.ENTRE.BORNES(1,4)=1)),1,0)</f>
        <v>#NAME?</v>
      </c>
      <c r="G103" s="1" t="e">
        <f aca="false">IF(OR(AND(E103="A",F103=1),AND(E103="B",F103=0)),"A","B")</f>
        <v>#NAME?</v>
      </c>
      <c r="H103" s="1" t="e">
        <f aca="false">IF(OR(AND(G103="A",ALEA.ENTRE.BORNES(1,2)=1),AND(G103="B",ALEA.ENTRE.BORNES(1,4)=1)),1,0)</f>
        <v>#NAME?</v>
      </c>
      <c r="I103" s="1" t="e">
        <f aca="false">IF(OR(AND(G103="A",H103=1),AND(G103="B",H103=0)),"A","B")</f>
        <v>#NAME?</v>
      </c>
      <c r="J103" s="1" t="e">
        <f aca="false">IF(OR(AND(I103="A",ALEA.ENTRE.BORNES(1,2)=1),AND(I103="B",ALEA.ENTRE.BORNES(1,4)=1)),1,0)</f>
        <v>#NAME?</v>
      </c>
      <c r="K103" s="1" t="e">
        <f aca="false">IF(OR(AND(I103="A",J103=1),AND(I103="B",J103=0)),"A","B")</f>
        <v>#NAME?</v>
      </c>
      <c r="L103" s="1" t="e">
        <f aca="false">IF(OR(AND(K103="A",ALEA.ENTRE.BORNES(1,2)=1),AND(K103="B",ALEA.ENTRE.BORNES(1,4)=1)),1,0)</f>
        <v>#NAME?</v>
      </c>
      <c r="M103" s="1" t="e">
        <f aca="false">IF(OR(AND(K103="A",L103=1),AND(K103="B",L103=0)),"A","B")</f>
        <v>#NAME?</v>
      </c>
      <c r="N103" s="1" t="e">
        <f aca="false">IF(OR(AND(M103="A",ALEA.ENTRE.BORNES(1,2)=1),AND(M103="B",ALEA.ENTRE.BORNES(1,4)=1)),1,0)</f>
        <v>#NAME?</v>
      </c>
      <c r="O103" s="1" t="e">
        <f aca="false">IF(OR(AND(M103="A",N103=1),AND(M103="B",N103=0)),"A","B")</f>
        <v>#NAME?</v>
      </c>
      <c r="P103" s="1" t="e">
        <f aca="false">IF(OR(AND(O103="A",ALEA.ENTRE.BORNES(1,2)=1),AND(O103="B",ALEA.ENTRE.BORNES(1,4)=1)),1,0)</f>
        <v>#NAME?</v>
      </c>
      <c r="Q103" s="1" t="e">
        <f aca="false">IF(OR(AND(O103="A",P103=1),AND(O103="B",P103=0)),"A","B")</f>
        <v>#NAME?</v>
      </c>
      <c r="R103" s="1" t="e">
        <f aca="false">IF(OR(AND(Q103="A",ALEA.ENTRE.BORNES(1,2)=1),AND(Q103="B",ALEA.ENTRE.BORNES(1,4)=1)),1,0)</f>
        <v>#NAME?</v>
      </c>
      <c r="S103" s="1" t="e">
        <f aca="false">IF(OR(AND(Q103="A",R103=1),AND(Q103="B",R103=0)),"A","B")</f>
        <v>#NAME?</v>
      </c>
      <c r="T103" s="1" t="e">
        <f aca="false">IF(OR(AND(S103="A",ALEA.ENTRE.BORNES(1,2)=1),AND(S103="B",ALEA.ENTRE.BORNES(1,4)=1)),1,0)</f>
        <v>#NAME?</v>
      </c>
      <c r="U103" s="1" t="e">
        <f aca="false">IF(OR(AND(S103="A",T103=1),AND(S103="B",T103=0)),"A","B")</f>
        <v>#NAME?</v>
      </c>
      <c r="V103" s="1" t="e">
        <f aca="false">IF(OR(AND(U103="A",ALEA.ENTRE.BORNES(1,2)=1),AND(U103="B",ALEA.ENTRE.BORNES(1,4)=1)),1,0)</f>
        <v>#NAME?</v>
      </c>
      <c r="W103" s="1" t="e">
        <f aca="false">IF(OR(AND(U103="A",V103=1),AND(U103="B",V103=0)),"A","B")</f>
        <v>#NAME?</v>
      </c>
      <c r="X103" s="1" t="e">
        <f aca="false">IF(OR(AND(W103="A",ALEA.ENTRE.BORNES(1,2)=1),AND(W103="B",ALEA.ENTRE.BORNES(1,4)=1)),1,0)</f>
        <v>#NAME?</v>
      </c>
      <c r="Y103" s="1" t="e">
        <f aca="false">IF(OR(AND(W103="A",X103=1),AND(W103="B",X103=0)),"A","B")</f>
        <v>#NAME?</v>
      </c>
      <c r="Z103" s="1" t="e">
        <f aca="false">IF(OR(AND(Y103="A",ALEA.ENTRE.BORNES(1,2)=1),AND(Y103="B",ALEA.ENTRE.BORNES(1,4)=1)),1,0)</f>
        <v>#NAME?</v>
      </c>
      <c r="AA103" s="1" t="e">
        <f aca="false">IF(OR(AND(Y103="A",Z103=1),AND(Y103="B",Z103=0)),"A","B")</f>
        <v>#NAME?</v>
      </c>
      <c r="AB103" s="1" t="e">
        <f aca="false">IF(OR(AND(AA103="A",ALEA.ENTRE.BORNES(1,2)=1),AND(AA103="B",ALEA.ENTRE.BORNES(1,4)=1)),1,0)</f>
        <v>#NAME?</v>
      </c>
      <c r="AC103" s="1" t="e">
        <f aca="false">IF(OR(AND(AA103="A",AB103=1),AND(AA103="B",AB103=0)),"A","B")</f>
        <v>#NAME?</v>
      </c>
      <c r="AD103" s="1" t="e">
        <f aca="false">IF(OR(AND(AC103="A",ALEA.ENTRE.BORNES(1,2)=1),AND(AC103="B",ALEA.ENTRE.BORNES(1,4)=1)),1,0)</f>
        <v>#NAME?</v>
      </c>
      <c r="AE103" s="1" t="e">
        <f aca="false">IF(OR(AND(AC103="A",AD103=1),AND(AC103="B",AD103=0)),"A","B")</f>
        <v>#NAME?</v>
      </c>
      <c r="AF103" s="1" t="e">
        <f aca="false">IF(OR(AND(AE103="A",ALEA.ENTRE.BORNES(1,2)=1),AND(AE103="B",ALEA.ENTRE.BORNES(1,4)=1)),1,0)</f>
        <v>#NAME?</v>
      </c>
      <c r="AG103" s="1" t="e">
        <f aca="false">IF(OR(AND(AE103="A",AF103=1),AND(AE103="B",AF103=0)),"A","B")</f>
        <v>#NAME?</v>
      </c>
      <c r="AH103" s="1" t="e">
        <f aca="false">IF(OR(AND(AG103="A",ALEA.ENTRE.BORNES(1,2)=1),AND(AG103="B",ALEA.ENTRE.BORNES(1,4)=1)),1,0)</f>
        <v>#NAME?</v>
      </c>
      <c r="AI103" s="1" t="e">
        <f aca="false">IF(OR(AND(AG103="A",AH103=1),AND(AG103="B",AH103=0)),"A","B")</f>
        <v>#NAME?</v>
      </c>
      <c r="AJ103" s="1" t="e">
        <f aca="false">IF(OR(AND(AI103="A",ALEA.ENTRE.BORNES(1,2)=1),AND(AI103="B",ALEA.ENTRE.BORNES(1,4)=1)),1,0)</f>
        <v>#NAME?</v>
      </c>
      <c r="AK103" s="1" t="e">
        <f aca="false">IF(OR(AND(AI103="A",AJ103=1),AND(AI103="B",AJ103=0)),"A","B")</f>
        <v>#NAME?</v>
      </c>
      <c r="AL103" s="1" t="e">
        <f aca="false">IF(OR(AND(AK103="A",ALEA.ENTRE.BORNES(1,2)=1),AND(AK103="B",ALEA.ENTRE.BORNES(1,4)=1)),1,0)</f>
        <v>#NAME?</v>
      </c>
      <c r="AM103" s="1" t="e">
        <f aca="false">IF(OR(AND(AK103="A",AL103=1),AND(AK103="B",AL103=0)),"A","B")</f>
        <v>#NAME?</v>
      </c>
      <c r="AN103" s="1" t="e">
        <f aca="false">IF(OR(AND(AM103="A",ALEA.ENTRE.BORNES(1,2)=1),AND(AM103="B",ALEA.ENTRE.BORNES(1,4)=1)),1,0)</f>
        <v>#NAME?</v>
      </c>
      <c r="AO103" s="1" t="e">
        <f aca="false">IF(OR(AND(AM103="A",AN103=1),AND(AM103="B",AN103=0)),"A","B")</f>
        <v>#NAME?</v>
      </c>
      <c r="AP103" s="1" t="e">
        <f aca="false">IF(OR(AND(AO103="A",ALEA.ENTRE.BORNES(1,2)=1),AND(AO103="B",ALEA.ENTRE.BORNES(1,4)=1)),1,0)</f>
        <v>#NAME?</v>
      </c>
      <c r="AQ103" s="1" t="e">
        <f aca="false">IF(OR(AND(AO103="A",AP103=1),AND(AO103="B",AP103=0)),"A","B")</f>
        <v>#NAME?</v>
      </c>
      <c r="AR103" s="1" t="e">
        <f aca="false">IF(OR(AND(AQ103="A",ALEA.ENTRE.BORNES(1,2)=1),AND(AQ103="B",ALEA.ENTRE.BORNES(1,4)=1)),1,0)</f>
        <v>#NAME?</v>
      </c>
      <c r="AS103" s="1" t="e">
        <f aca="false">IF(OR(AND(AQ103="A",AR103=1),AND(AQ103="B",AR103=0)),"A","B")</f>
        <v>#NAME?</v>
      </c>
      <c r="AT103" s="1" t="e">
        <f aca="false">IF(OR(AND(AS103="A",ALEA.ENTRE.BORNES(1,2)=1),AND(AS103="B",ALEA.ENTRE.BORNES(1,4)=1)),1,0)</f>
        <v>#NAME?</v>
      </c>
      <c r="AU103" s="1" t="e">
        <f aca="false">IF(OR(AND(AS103="A",AT103=1),AND(AS103="B",AT103=0)),"A","B")</f>
        <v>#NAME?</v>
      </c>
      <c r="AV103" s="1" t="e">
        <f aca="false">IF(OR(AND(AU103="A",ALEA.ENTRE.BORNES(1,2)=1),AND(AU103="B",ALEA.ENTRE.BORNES(1,4)=1)),1,0)</f>
        <v>#NAME?</v>
      </c>
      <c r="AW103" s="1" t="e">
        <f aca="false">IF(OR(AND(AU103="A",AV103=1),AND(AU103="B",AV103=0)),"A","B")</f>
        <v>#NAME?</v>
      </c>
      <c r="AX103" s="1" t="e">
        <f aca="false">IF(OR(AND(AW103="A",ALEA.ENTRE.BORNES(1,2)=1),AND(AW103="B",ALEA.ENTRE.BORNES(1,4)=1)),1,0)</f>
        <v>#NAME?</v>
      </c>
      <c r="AY103" s="1" t="e">
        <f aca="false">IF(OR(AND(AW103="A",AX103=1),AND(AW103="B",AX103=0)),"A","B")</f>
        <v>#NAME?</v>
      </c>
      <c r="AZ103" s="1" t="e">
        <f aca="false">IF(OR(AND(AY103="A",ALEA.ENTRE.BORNES(1,2)=1),AND(AY103="B",ALEA.ENTRE.BORNES(1,4)=1)),1,0)</f>
        <v>#NAME?</v>
      </c>
      <c r="BA103" s="1" t="e">
        <f aca="false">IF(OR(AND(AY103="A",AZ103=1),AND(AY103="B",AZ103=0)),"A","B")</f>
        <v>#NAME?</v>
      </c>
      <c r="BB103" s="1" t="e">
        <f aca="false">IF(OR(AND(BA103="A",ALEA.ENTRE.BORNES(1,2)=1),AND(BA103="B",ALEA.ENTRE.BORNES(1,4)=1)),1,0)</f>
        <v>#NAME?</v>
      </c>
      <c r="BC103" s="1" t="e">
        <f aca="false">IF(OR(AND(BA103="A",BB103=1),AND(BA103="B",BB103=0)),"A","B")</f>
        <v>#NAME?</v>
      </c>
      <c r="BD103" s="1" t="e">
        <f aca="false">IF(OR(AND(BC103="A",ALEA.ENTRE.BORNES(1,2)=1),AND(BC103="B",ALEA.ENTRE.BORNES(1,4)=1)),1,0)</f>
        <v>#NAME?</v>
      </c>
      <c r="BE103" s="1" t="e">
        <f aca="false">IF(OR(AND(BC103="A",BD103=1),AND(BC103="B",BD103=0)),"A","B")</f>
        <v>#NAME?</v>
      </c>
      <c r="BF103" s="1" t="e">
        <f aca="false">IF(OR(AND(BE103="A",ALEA.ENTRE.BORNES(1,2)=1),AND(BE103="B",ALEA.ENTRE.BORNES(1,4)=1)),1,0)</f>
        <v>#NAME?</v>
      </c>
      <c r="BG103" s="1" t="e">
        <f aca="false">IF(OR(AND(BE103="A",BF103=1),AND(BE103="B",BF103=0)),"A","B")</f>
        <v>#NAME?</v>
      </c>
      <c r="BH103" s="1" t="e">
        <f aca="false">IF(OR(AND(BG103="A",ALEA.ENTRE.BORNES(1,2)=1),AND(BG103="B",ALEA.ENTRE.BORNES(1,4)=1)),1,0)</f>
        <v>#NAME?</v>
      </c>
      <c r="BI103" s="1" t="e">
        <f aca="false">IF(OR(AND(BG103="A",BH103=1),AND(BG103="B",BH103=0)),"A","B")</f>
        <v>#NAME?</v>
      </c>
      <c r="BJ103" s="1" t="e">
        <f aca="false">IF(OR(AND(BI103="A",ALEA.ENTRE.BORNES(1,2)=1),AND(BI103="B",ALEA.ENTRE.BORNES(1,4)=1)),1,0)</f>
        <v>#NAME?</v>
      </c>
      <c r="BK103" s="1" t="e">
        <f aca="false">IF(OR(AND(BI103="A",BJ103=1),AND(BI103="B",BJ103=0)),"A","B")</f>
        <v>#NAME?</v>
      </c>
      <c r="BL103" s="1" t="e">
        <f aca="false">IF(OR(AND(BK103="A",ALEA.ENTRE.BORNES(1,2)=1),AND(BK103="B",ALEA.ENTRE.BORNES(1,4)=1)),1,0)</f>
        <v>#NAME?</v>
      </c>
      <c r="BM103" s="1" t="e">
        <f aca="false">IF(OR(AND(BK103="A",BL103=1),AND(BK103="B",BL103=0)),"A","B")</f>
        <v>#NAME?</v>
      </c>
      <c r="BN103" s="1" t="e">
        <f aca="false">IF(OR(AND(BM103="A",ALEA.ENTRE.BORNES(1,2)=1),AND(BM103="B",ALEA.ENTRE.BORNES(1,4)=1)),1,0)</f>
        <v>#NAME?</v>
      </c>
      <c r="BO103" s="1" t="e">
        <f aca="false">IF(OR(AND(BM103="A",BN103=1),AND(BM103="B",BN103=0)),"A","B")</f>
        <v>#NAME?</v>
      </c>
      <c r="BP103" s="1" t="e">
        <f aca="false">IF(OR(AND(BO103="A",ALEA.ENTRE.BORNES(1,2)=1),AND(BO103="B",ALEA.ENTRE.BORNES(1,4)=1)),1,0)</f>
        <v>#NAME?</v>
      </c>
      <c r="BQ103" s="1" t="e">
        <f aca="false">IF(OR(AND(BO103="A",BP103=1),AND(BO103="B",BP103=0)),"A","B")</f>
        <v>#NAME?</v>
      </c>
      <c r="BR103" s="1" t="e">
        <f aca="false">IF(OR(AND(BQ103="A",ALEA.ENTRE.BORNES(1,2)=1),AND(BQ103="B",ALEA.ENTRE.BORNES(1,4)=1)),1,0)</f>
        <v>#NAME?</v>
      </c>
      <c r="BS103" s="1" t="e">
        <f aca="false">IF(OR(AND(BQ103="A",BR103=1),AND(BQ103="B",BR103=0)),"A","B")</f>
        <v>#NAME?</v>
      </c>
      <c r="BT103" s="1" t="e">
        <f aca="false">IF(OR(AND(BS103="A",ALEA.ENTRE.BORNES(1,2)=1),AND(BS103="B",ALEA.ENTRE.BORNES(1,4)=1)),1,0)</f>
        <v>#NAME?</v>
      </c>
      <c r="BU103" s="1" t="e">
        <f aca="false">IF(OR(AND(BS103="A",BT103=1),AND(BS103="B",BT103=0)),"A","B")</f>
        <v>#NAME?</v>
      </c>
      <c r="BV103" s="1" t="e">
        <f aca="false">IF(OR(AND(BU103="A",ALEA.ENTRE.BORNES(1,2)=1),AND(BU103="B",ALEA.ENTRE.BORNES(1,4)=1)),1,0)</f>
        <v>#NAME?</v>
      </c>
      <c r="BW103" s="1" t="e">
        <f aca="false">IF(OR(AND(BU103="A",BV103=1),AND(BU103="B",BV103=0)),"A","B")</f>
        <v>#NAME?</v>
      </c>
      <c r="BX103" s="1" t="e">
        <f aca="false">IF(OR(AND(BW103="A",ALEA.ENTRE.BORNES(1,2)=1),AND(BW103="B",ALEA.ENTRE.BORNES(1,4)=1)),1,0)</f>
        <v>#NAME?</v>
      </c>
      <c r="BY103" s="1" t="e">
        <f aca="false">IF(OR(AND(BW103="A",BX103=1),AND(BW103="B",BX103=0)),"A","B")</f>
        <v>#NAME?</v>
      </c>
      <c r="BZ103" s="1" t="e">
        <f aca="false">IF(OR(AND(BY103="A",ALEA.ENTRE.BORNES(1,2)=1),AND(BY103="B",ALEA.ENTRE.BORNES(1,4)=1)),1,0)</f>
        <v>#NAME?</v>
      </c>
      <c r="CA103" s="1" t="e">
        <f aca="false">IF(OR(AND(BY103="A",BZ103=1),AND(BY103="B",BZ103=0)),"A","B")</f>
        <v>#NAME?</v>
      </c>
      <c r="CB103" s="1" t="e">
        <f aca="false">IF(OR(AND(CA103="A",ALEA.ENTRE.BORNES(1,2)=1),AND(CA103="B",ALEA.ENTRE.BORNES(1,4)=1)),1,0)</f>
        <v>#NAME?</v>
      </c>
      <c r="CC103" s="1" t="e">
        <f aca="false">IF(OR(AND(CA103="A",CB103=1),AND(CA103="B",CB103=0)),"A","B")</f>
        <v>#NAME?</v>
      </c>
      <c r="CD103" s="1" t="e">
        <f aca="false">IF(OR(AND(CC103="A",ALEA.ENTRE.BORNES(1,2)=1),AND(CC103="B",ALEA.ENTRE.BORNES(1,4)=1)),1,0)</f>
        <v>#NAME?</v>
      </c>
      <c r="CE103" s="1" t="e">
        <f aca="false">IF(OR(AND(CC103="A",CD103=1),AND(CC103="B",CD103=0)),"A","B")</f>
        <v>#NAME?</v>
      </c>
      <c r="CF103" s="1" t="e">
        <f aca="false">IF(OR(AND(CE103="A",ALEA.ENTRE.BORNES(1,2)=1),AND(CE103="B",ALEA.ENTRE.BORNES(1,4)=1)),1,0)</f>
        <v>#NAME?</v>
      </c>
      <c r="CG103" s="1" t="e">
        <f aca="false">IF(OR(AND(CE103="A",CF103=1),AND(CE103="B",CF103=0)),"A","B")</f>
        <v>#NAME?</v>
      </c>
      <c r="CH103" s="1" t="e">
        <f aca="false">IF(OR(AND(CG103="A",ALEA.ENTRE.BORNES(1,2)=1),AND(CG103="B",ALEA.ENTRE.BORNES(1,4)=1)),1,0)</f>
        <v>#NAME?</v>
      </c>
      <c r="CI103" s="1" t="e">
        <f aca="false">IF(OR(AND(CG103="A",CH103=1),AND(CG103="B",CH103=0)),"A","B")</f>
        <v>#NAME?</v>
      </c>
      <c r="CJ103" s="1" t="e">
        <f aca="false">IF(OR(AND(CI103="A",ALEA.ENTRE.BORNES(1,2)=1),AND(CI103="B",ALEA.ENTRE.BORNES(1,4)=1)),1,0)</f>
        <v>#NAME?</v>
      </c>
      <c r="CK103" s="1" t="e">
        <f aca="false">IF(OR(AND(CI103="A",CJ103=1),AND(CI103="B",CJ103=0)),"A","B")</f>
        <v>#NAME?</v>
      </c>
      <c r="CL103" s="1" t="e">
        <f aca="false">IF(OR(AND(CK103="A",ALEA.ENTRE.BORNES(1,2)=1),AND(CK103="B",ALEA.ENTRE.BORNES(1,4)=1)),1,0)</f>
        <v>#NAME?</v>
      </c>
      <c r="CM103" s="1" t="e">
        <f aca="false">IF(OR(AND(CK103="A",CL103=1),AND(CK103="B",CL103=0)),"A","B")</f>
        <v>#NAME?</v>
      </c>
      <c r="CN103" s="1" t="e">
        <f aca="false">IF(OR(AND(CM103="A",ALEA.ENTRE.BORNES(1,2)=1),AND(CM103="B",ALEA.ENTRE.BORNES(1,4)=1)),1,0)</f>
        <v>#NAME?</v>
      </c>
      <c r="CO103" s="1" t="e">
        <f aca="false">IF(OR(AND(CM103="A",CN103=1),AND(CM103="B",CN103=0)),"A","B")</f>
        <v>#NAME?</v>
      </c>
      <c r="CP103" s="1" t="e">
        <f aca="false">IF(OR(AND(CO103="A",ALEA.ENTRE.BORNES(1,2)=1),AND(CO103="B",ALEA.ENTRE.BORNES(1,4)=1)),1,0)</f>
        <v>#NAME?</v>
      </c>
      <c r="CQ103" s="1" t="e">
        <f aca="false">IF(OR(AND(CO103="A",CP103=1),AND(CO103="B",CP103=0)),"A","B")</f>
        <v>#NAME?</v>
      </c>
      <c r="CR103" s="1" t="e">
        <f aca="false">IF(OR(AND(CQ103="A",ALEA.ENTRE.BORNES(1,2)=1),AND(CQ103="B",ALEA.ENTRE.BORNES(1,4)=1)),1,0)</f>
        <v>#NAME?</v>
      </c>
      <c r="CS103" s="1" t="e">
        <f aca="false">IF(OR(AND(CQ103="A",CR103=1),AND(CQ103="B",CR103=0)),"A","B")</f>
        <v>#NAME?</v>
      </c>
      <c r="CT103" s="1" t="e">
        <f aca="false">IF(OR(AND(CS103="A",ALEA.ENTRE.BORNES(1,2)=1),AND(CS103="B",ALEA.ENTRE.BORNES(1,4)=1)),1,0)</f>
        <v>#NAME?</v>
      </c>
      <c r="CU103" s="1" t="e">
        <f aca="false">IF(OR(AND(CS103="A",CT103=1),AND(CS103="B",CT103=0)),"A","B")</f>
        <v>#NAME?</v>
      </c>
      <c r="CV103" s="1" t="e">
        <f aca="false">IF(OR(AND(CU103="A",ALEA.ENTRE.BORNES(1,2)=1),AND(CU103="B",ALEA.ENTRE.BORNES(1,4)=1)),1,0)</f>
        <v>#NAME?</v>
      </c>
      <c r="CW103" s="1" t="e">
        <f aca="false">IF(OR(AND(CU103="A",CV103=1),AND(CU103="B",CV103=0)),"A","B")</f>
        <v>#NAME?</v>
      </c>
      <c r="CX103" s="1" t="e">
        <f aca="false">IF(OR(AND(CW103="A",ALEA.ENTRE.BORNES(1,2)=1),AND(CW103="B",ALEA.ENTRE.BORNES(1,4)=1)),1,0)</f>
        <v>#NAME?</v>
      </c>
    </row>
    <row r="104" customFormat="false" ht="12.75" hidden="false" customHeight="false" outlineLevel="0" collapsed="false">
      <c r="A104" s="1" t="n">
        <v>103</v>
      </c>
      <c r="B104" s="1" t="e">
        <f aca="false">IF(ALEA.ENTRE.BORNES(1,2)=1,"A","B")</f>
        <v>#NAME?</v>
      </c>
      <c r="C104" s="1" t="e">
        <f aca="false">B104</f>
        <v>#NAME?</v>
      </c>
      <c r="D104" s="1" t="e">
        <f aca="false">IF(OR(AND(C104="A",ALEA.ENTRE.BORNES(1,2)=1),AND(C104="B",ALEA.ENTRE.BORNES(1,4)=1)),1,0)</f>
        <v>#NAME?</v>
      </c>
      <c r="E104" s="1" t="e">
        <f aca="false">IF(OR(AND(C104="A",D104=1),AND(C104="B",D104=0)),"A","B")</f>
        <v>#NAME?</v>
      </c>
      <c r="F104" s="1" t="e">
        <f aca="false">IF(OR(AND(E104="A",ALEA.ENTRE.BORNES(1,2)=1),AND(E104="B",ALEA.ENTRE.BORNES(1,4)=1)),1,0)</f>
        <v>#NAME?</v>
      </c>
      <c r="G104" s="1" t="e">
        <f aca="false">IF(OR(AND(E104="A",F104=1),AND(E104="B",F104=0)),"A","B")</f>
        <v>#NAME?</v>
      </c>
      <c r="H104" s="1" t="e">
        <f aca="false">IF(OR(AND(G104="A",ALEA.ENTRE.BORNES(1,2)=1),AND(G104="B",ALEA.ENTRE.BORNES(1,4)=1)),1,0)</f>
        <v>#NAME?</v>
      </c>
      <c r="I104" s="1" t="e">
        <f aca="false">IF(OR(AND(G104="A",H104=1),AND(G104="B",H104=0)),"A","B")</f>
        <v>#NAME?</v>
      </c>
      <c r="J104" s="1" t="e">
        <f aca="false">IF(OR(AND(I104="A",ALEA.ENTRE.BORNES(1,2)=1),AND(I104="B",ALEA.ENTRE.BORNES(1,4)=1)),1,0)</f>
        <v>#NAME?</v>
      </c>
      <c r="K104" s="1" t="e">
        <f aca="false">IF(OR(AND(I104="A",J104=1),AND(I104="B",J104=0)),"A","B")</f>
        <v>#NAME?</v>
      </c>
      <c r="L104" s="1" t="e">
        <f aca="false">IF(OR(AND(K104="A",ALEA.ENTRE.BORNES(1,2)=1),AND(K104="B",ALEA.ENTRE.BORNES(1,4)=1)),1,0)</f>
        <v>#NAME?</v>
      </c>
      <c r="M104" s="1" t="e">
        <f aca="false">IF(OR(AND(K104="A",L104=1),AND(K104="B",L104=0)),"A","B")</f>
        <v>#NAME?</v>
      </c>
      <c r="N104" s="1" t="e">
        <f aca="false">IF(OR(AND(M104="A",ALEA.ENTRE.BORNES(1,2)=1),AND(M104="B",ALEA.ENTRE.BORNES(1,4)=1)),1,0)</f>
        <v>#NAME?</v>
      </c>
      <c r="O104" s="1" t="e">
        <f aca="false">IF(OR(AND(M104="A",N104=1),AND(M104="B",N104=0)),"A","B")</f>
        <v>#NAME?</v>
      </c>
      <c r="P104" s="1" t="e">
        <f aca="false">IF(OR(AND(O104="A",ALEA.ENTRE.BORNES(1,2)=1),AND(O104="B",ALEA.ENTRE.BORNES(1,4)=1)),1,0)</f>
        <v>#NAME?</v>
      </c>
      <c r="Q104" s="1" t="e">
        <f aca="false">IF(OR(AND(O104="A",P104=1),AND(O104="B",P104=0)),"A","B")</f>
        <v>#NAME?</v>
      </c>
      <c r="R104" s="1" t="e">
        <f aca="false">IF(OR(AND(Q104="A",ALEA.ENTRE.BORNES(1,2)=1),AND(Q104="B",ALEA.ENTRE.BORNES(1,4)=1)),1,0)</f>
        <v>#NAME?</v>
      </c>
      <c r="S104" s="1" t="e">
        <f aca="false">IF(OR(AND(Q104="A",R104=1),AND(Q104="B",R104=0)),"A","B")</f>
        <v>#NAME?</v>
      </c>
      <c r="T104" s="1" t="e">
        <f aca="false">IF(OR(AND(S104="A",ALEA.ENTRE.BORNES(1,2)=1),AND(S104="B",ALEA.ENTRE.BORNES(1,4)=1)),1,0)</f>
        <v>#NAME?</v>
      </c>
      <c r="U104" s="1" t="e">
        <f aca="false">IF(OR(AND(S104="A",T104=1),AND(S104="B",T104=0)),"A","B")</f>
        <v>#NAME?</v>
      </c>
      <c r="V104" s="1" t="e">
        <f aca="false">IF(OR(AND(U104="A",ALEA.ENTRE.BORNES(1,2)=1),AND(U104="B",ALEA.ENTRE.BORNES(1,4)=1)),1,0)</f>
        <v>#NAME?</v>
      </c>
      <c r="W104" s="1" t="e">
        <f aca="false">IF(OR(AND(U104="A",V104=1),AND(U104="B",V104=0)),"A","B")</f>
        <v>#NAME?</v>
      </c>
      <c r="X104" s="1" t="e">
        <f aca="false">IF(OR(AND(W104="A",ALEA.ENTRE.BORNES(1,2)=1),AND(W104="B",ALEA.ENTRE.BORNES(1,4)=1)),1,0)</f>
        <v>#NAME?</v>
      </c>
      <c r="Y104" s="1" t="e">
        <f aca="false">IF(OR(AND(W104="A",X104=1),AND(W104="B",X104=0)),"A","B")</f>
        <v>#NAME?</v>
      </c>
      <c r="Z104" s="1" t="e">
        <f aca="false">IF(OR(AND(Y104="A",ALEA.ENTRE.BORNES(1,2)=1),AND(Y104="B",ALEA.ENTRE.BORNES(1,4)=1)),1,0)</f>
        <v>#NAME?</v>
      </c>
      <c r="AA104" s="1" t="e">
        <f aca="false">IF(OR(AND(Y104="A",Z104=1),AND(Y104="B",Z104=0)),"A","B")</f>
        <v>#NAME?</v>
      </c>
      <c r="AB104" s="1" t="e">
        <f aca="false">IF(OR(AND(AA104="A",ALEA.ENTRE.BORNES(1,2)=1),AND(AA104="B",ALEA.ENTRE.BORNES(1,4)=1)),1,0)</f>
        <v>#NAME?</v>
      </c>
      <c r="AC104" s="1" t="e">
        <f aca="false">IF(OR(AND(AA104="A",AB104=1),AND(AA104="B",AB104=0)),"A","B")</f>
        <v>#NAME?</v>
      </c>
      <c r="AD104" s="1" t="e">
        <f aca="false">IF(OR(AND(AC104="A",ALEA.ENTRE.BORNES(1,2)=1),AND(AC104="B",ALEA.ENTRE.BORNES(1,4)=1)),1,0)</f>
        <v>#NAME?</v>
      </c>
      <c r="AE104" s="1" t="e">
        <f aca="false">IF(OR(AND(AC104="A",AD104=1),AND(AC104="B",AD104=0)),"A","B")</f>
        <v>#NAME?</v>
      </c>
      <c r="AF104" s="1" t="e">
        <f aca="false">IF(OR(AND(AE104="A",ALEA.ENTRE.BORNES(1,2)=1),AND(AE104="B",ALEA.ENTRE.BORNES(1,4)=1)),1,0)</f>
        <v>#NAME?</v>
      </c>
      <c r="AG104" s="1" t="e">
        <f aca="false">IF(OR(AND(AE104="A",AF104=1),AND(AE104="B",AF104=0)),"A","B")</f>
        <v>#NAME?</v>
      </c>
      <c r="AH104" s="1" t="e">
        <f aca="false">IF(OR(AND(AG104="A",ALEA.ENTRE.BORNES(1,2)=1),AND(AG104="B",ALEA.ENTRE.BORNES(1,4)=1)),1,0)</f>
        <v>#NAME?</v>
      </c>
      <c r="AI104" s="1" t="e">
        <f aca="false">IF(OR(AND(AG104="A",AH104=1),AND(AG104="B",AH104=0)),"A","B")</f>
        <v>#NAME?</v>
      </c>
      <c r="AJ104" s="1" t="e">
        <f aca="false">IF(OR(AND(AI104="A",ALEA.ENTRE.BORNES(1,2)=1),AND(AI104="B",ALEA.ENTRE.BORNES(1,4)=1)),1,0)</f>
        <v>#NAME?</v>
      </c>
      <c r="AK104" s="1" t="e">
        <f aca="false">IF(OR(AND(AI104="A",AJ104=1),AND(AI104="B",AJ104=0)),"A","B")</f>
        <v>#NAME?</v>
      </c>
      <c r="AL104" s="1" t="e">
        <f aca="false">IF(OR(AND(AK104="A",ALEA.ENTRE.BORNES(1,2)=1),AND(AK104="B",ALEA.ENTRE.BORNES(1,4)=1)),1,0)</f>
        <v>#NAME?</v>
      </c>
      <c r="AM104" s="1" t="e">
        <f aca="false">IF(OR(AND(AK104="A",AL104=1),AND(AK104="B",AL104=0)),"A","B")</f>
        <v>#NAME?</v>
      </c>
      <c r="AN104" s="1" t="e">
        <f aca="false">IF(OR(AND(AM104="A",ALEA.ENTRE.BORNES(1,2)=1),AND(AM104="B",ALEA.ENTRE.BORNES(1,4)=1)),1,0)</f>
        <v>#NAME?</v>
      </c>
      <c r="AO104" s="1" t="e">
        <f aca="false">IF(OR(AND(AM104="A",AN104=1),AND(AM104="B",AN104=0)),"A","B")</f>
        <v>#NAME?</v>
      </c>
      <c r="AP104" s="1" t="e">
        <f aca="false">IF(OR(AND(AO104="A",ALEA.ENTRE.BORNES(1,2)=1),AND(AO104="B",ALEA.ENTRE.BORNES(1,4)=1)),1,0)</f>
        <v>#NAME?</v>
      </c>
      <c r="AQ104" s="1" t="e">
        <f aca="false">IF(OR(AND(AO104="A",AP104=1),AND(AO104="B",AP104=0)),"A","B")</f>
        <v>#NAME?</v>
      </c>
      <c r="AR104" s="1" t="e">
        <f aca="false">IF(OR(AND(AQ104="A",ALEA.ENTRE.BORNES(1,2)=1),AND(AQ104="B",ALEA.ENTRE.BORNES(1,4)=1)),1,0)</f>
        <v>#NAME?</v>
      </c>
      <c r="AS104" s="1" t="e">
        <f aca="false">IF(OR(AND(AQ104="A",AR104=1),AND(AQ104="B",AR104=0)),"A","B")</f>
        <v>#NAME?</v>
      </c>
      <c r="AT104" s="1" t="e">
        <f aca="false">IF(OR(AND(AS104="A",ALEA.ENTRE.BORNES(1,2)=1),AND(AS104="B",ALEA.ENTRE.BORNES(1,4)=1)),1,0)</f>
        <v>#NAME?</v>
      </c>
      <c r="AU104" s="1" t="e">
        <f aca="false">IF(OR(AND(AS104="A",AT104=1),AND(AS104="B",AT104=0)),"A","B")</f>
        <v>#NAME?</v>
      </c>
      <c r="AV104" s="1" t="e">
        <f aca="false">IF(OR(AND(AU104="A",ALEA.ENTRE.BORNES(1,2)=1),AND(AU104="B",ALEA.ENTRE.BORNES(1,4)=1)),1,0)</f>
        <v>#NAME?</v>
      </c>
      <c r="AW104" s="1" t="e">
        <f aca="false">IF(OR(AND(AU104="A",AV104=1),AND(AU104="B",AV104=0)),"A","B")</f>
        <v>#NAME?</v>
      </c>
      <c r="AX104" s="1" t="e">
        <f aca="false">IF(OR(AND(AW104="A",ALEA.ENTRE.BORNES(1,2)=1),AND(AW104="B",ALEA.ENTRE.BORNES(1,4)=1)),1,0)</f>
        <v>#NAME?</v>
      </c>
      <c r="AY104" s="1" t="e">
        <f aca="false">IF(OR(AND(AW104="A",AX104=1),AND(AW104="B",AX104=0)),"A","B")</f>
        <v>#NAME?</v>
      </c>
      <c r="AZ104" s="1" t="e">
        <f aca="false">IF(OR(AND(AY104="A",ALEA.ENTRE.BORNES(1,2)=1),AND(AY104="B",ALEA.ENTRE.BORNES(1,4)=1)),1,0)</f>
        <v>#NAME?</v>
      </c>
      <c r="BA104" s="1" t="e">
        <f aca="false">IF(OR(AND(AY104="A",AZ104=1),AND(AY104="B",AZ104=0)),"A","B")</f>
        <v>#NAME?</v>
      </c>
      <c r="BB104" s="1" t="e">
        <f aca="false">IF(OR(AND(BA104="A",ALEA.ENTRE.BORNES(1,2)=1),AND(BA104="B",ALEA.ENTRE.BORNES(1,4)=1)),1,0)</f>
        <v>#NAME?</v>
      </c>
      <c r="BC104" s="1" t="e">
        <f aca="false">IF(OR(AND(BA104="A",BB104=1),AND(BA104="B",BB104=0)),"A","B")</f>
        <v>#NAME?</v>
      </c>
      <c r="BD104" s="1" t="e">
        <f aca="false">IF(OR(AND(BC104="A",ALEA.ENTRE.BORNES(1,2)=1),AND(BC104="B",ALEA.ENTRE.BORNES(1,4)=1)),1,0)</f>
        <v>#NAME?</v>
      </c>
      <c r="BE104" s="1" t="e">
        <f aca="false">IF(OR(AND(BC104="A",BD104=1),AND(BC104="B",BD104=0)),"A","B")</f>
        <v>#NAME?</v>
      </c>
      <c r="BF104" s="1" t="e">
        <f aca="false">IF(OR(AND(BE104="A",ALEA.ENTRE.BORNES(1,2)=1),AND(BE104="B",ALEA.ENTRE.BORNES(1,4)=1)),1,0)</f>
        <v>#NAME?</v>
      </c>
      <c r="BG104" s="1" t="e">
        <f aca="false">IF(OR(AND(BE104="A",BF104=1),AND(BE104="B",BF104=0)),"A","B")</f>
        <v>#NAME?</v>
      </c>
      <c r="BH104" s="1" t="e">
        <f aca="false">IF(OR(AND(BG104="A",ALEA.ENTRE.BORNES(1,2)=1),AND(BG104="B",ALEA.ENTRE.BORNES(1,4)=1)),1,0)</f>
        <v>#NAME?</v>
      </c>
      <c r="BI104" s="1" t="e">
        <f aca="false">IF(OR(AND(BG104="A",BH104=1),AND(BG104="B",BH104=0)),"A","B")</f>
        <v>#NAME?</v>
      </c>
      <c r="BJ104" s="1" t="e">
        <f aca="false">IF(OR(AND(BI104="A",ALEA.ENTRE.BORNES(1,2)=1),AND(BI104="B",ALEA.ENTRE.BORNES(1,4)=1)),1,0)</f>
        <v>#NAME?</v>
      </c>
      <c r="BK104" s="1" t="e">
        <f aca="false">IF(OR(AND(BI104="A",BJ104=1),AND(BI104="B",BJ104=0)),"A","B")</f>
        <v>#NAME?</v>
      </c>
      <c r="BL104" s="1" t="e">
        <f aca="false">IF(OR(AND(BK104="A",ALEA.ENTRE.BORNES(1,2)=1),AND(BK104="B",ALEA.ENTRE.BORNES(1,4)=1)),1,0)</f>
        <v>#NAME?</v>
      </c>
      <c r="BM104" s="1" t="e">
        <f aca="false">IF(OR(AND(BK104="A",BL104=1),AND(BK104="B",BL104=0)),"A","B")</f>
        <v>#NAME?</v>
      </c>
      <c r="BN104" s="1" t="e">
        <f aca="false">IF(OR(AND(BM104="A",ALEA.ENTRE.BORNES(1,2)=1),AND(BM104="B",ALEA.ENTRE.BORNES(1,4)=1)),1,0)</f>
        <v>#NAME?</v>
      </c>
      <c r="BO104" s="1" t="e">
        <f aca="false">IF(OR(AND(BM104="A",BN104=1),AND(BM104="B",BN104=0)),"A","B")</f>
        <v>#NAME?</v>
      </c>
      <c r="BP104" s="1" t="e">
        <f aca="false">IF(OR(AND(BO104="A",ALEA.ENTRE.BORNES(1,2)=1),AND(BO104="B",ALEA.ENTRE.BORNES(1,4)=1)),1,0)</f>
        <v>#NAME?</v>
      </c>
      <c r="BQ104" s="1" t="e">
        <f aca="false">IF(OR(AND(BO104="A",BP104=1),AND(BO104="B",BP104=0)),"A","B")</f>
        <v>#NAME?</v>
      </c>
      <c r="BR104" s="1" t="e">
        <f aca="false">IF(OR(AND(BQ104="A",ALEA.ENTRE.BORNES(1,2)=1),AND(BQ104="B",ALEA.ENTRE.BORNES(1,4)=1)),1,0)</f>
        <v>#NAME?</v>
      </c>
      <c r="BS104" s="1" t="e">
        <f aca="false">IF(OR(AND(BQ104="A",BR104=1),AND(BQ104="B",BR104=0)),"A","B")</f>
        <v>#NAME?</v>
      </c>
      <c r="BT104" s="1" t="e">
        <f aca="false">IF(OR(AND(BS104="A",ALEA.ENTRE.BORNES(1,2)=1),AND(BS104="B",ALEA.ENTRE.BORNES(1,4)=1)),1,0)</f>
        <v>#NAME?</v>
      </c>
      <c r="BU104" s="1" t="e">
        <f aca="false">IF(OR(AND(BS104="A",BT104=1),AND(BS104="B",BT104=0)),"A","B")</f>
        <v>#NAME?</v>
      </c>
      <c r="BV104" s="1" t="e">
        <f aca="false">IF(OR(AND(BU104="A",ALEA.ENTRE.BORNES(1,2)=1),AND(BU104="B",ALEA.ENTRE.BORNES(1,4)=1)),1,0)</f>
        <v>#NAME?</v>
      </c>
      <c r="BW104" s="1" t="e">
        <f aca="false">IF(OR(AND(BU104="A",BV104=1),AND(BU104="B",BV104=0)),"A","B")</f>
        <v>#NAME?</v>
      </c>
      <c r="BX104" s="1" t="e">
        <f aca="false">IF(OR(AND(BW104="A",ALEA.ENTRE.BORNES(1,2)=1),AND(BW104="B",ALEA.ENTRE.BORNES(1,4)=1)),1,0)</f>
        <v>#NAME?</v>
      </c>
      <c r="BY104" s="1" t="e">
        <f aca="false">IF(OR(AND(BW104="A",BX104=1),AND(BW104="B",BX104=0)),"A","B")</f>
        <v>#NAME?</v>
      </c>
      <c r="BZ104" s="1" t="e">
        <f aca="false">IF(OR(AND(BY104="A",ALEA.ENTRE.BORNES(1,2)=1),AND(BY104="B",ALEA.ENTRE.BORNES(1,4)=1)),1,0)</f>
        <v>#NAME?</v>
      </c>
      <c r="CA104" s="1" t="e">
        <f aca="false">IF(OR(AND(BY104="A",BZ104=1),AND(BY104="B",BZ104=0)),"A","B")</f>
        <v>#NAME?</v>
      </c>
      <c r="CB104" s="1" t="e">
        <f aca="false">IF(OR(AND(CA104="A",ALEA.ENTRE.BORNES(1,2)=1),AND(CA104="B",ALEA.ENTRE.BORNES(1,4)=1)),1,0)</f>
        <v>#NAME?</v>
      </c>
      <c r="CC104" s="1" t="e">
        <f aca="false">IF(OR(AND(CA104="A",CB104=1),AND(CA104="B",CB104=0)),"A","B")</f>
        <v>#NAME?</v>
      </c>
      <c r="CD104" s="1" t="e">
        <f aca="false">IF(OR(AND(CC104="A",ALEA.ENTRE.BORNES(1,2)=1),AND(CC104="B",ALEA.ENTRE.BORNES(1,4)=1)),1,0)</f>
        <v>#NAME?</v>
      </c>
      <c r="CE104" s="1" t="e">
        <f aca="false">IF(OR(AND(CC104="A",CD104=1),AND(CC104="B",CD104=0)),"A","B")</f>
        <v>#NAME?</v>
      </c>
      <c r="CF104" s="1" t="e">
        <f aca="false">IF(OR(AND(CE104="A",ALEA.ENTRE.BORNES(1,2)=1),AND(CE104="B",ALEA.ENTRE.BORNES(1,4)=1)),1,0)</f>
        <v>#NAME?</v>
      </c>
      <c r="CG104" s="1" t="e">
        <f aca="false">IF(OR(AND(CE104="A",CF104=1),AND(CE104="B",CF104=0)),"A","B")</f>
        <v>#NAME?</v>
      </c>
      <c r="CH104" s="1" t="e">
        <f aca="false">IF(OR(AND(CG104="A",ALEA.ENTRE.BORNES(1,2)=1),AND(CG104="B",ALEA.ENTRE.BORNES(1,4)=1)),1,0)</f>
        <v>#NAME?</v>
      </c>
      <c r="CI104" s="1" t="e">
        <f aca="false">IF(OR(AND(CG104="A",CH104=1),AND(CG104="B",CH104=0)),"A","B")</f>
        <v>#NAME?</v>
      </c>
      <c r="CJ104" s="1" t="e">
        <f aca="false">IF(OR(AND(CI104="A",ALEA.ENTRE.BORNES(1,2)=1),AND(CI104="B",ALEA.ENTRE.BORNES(1,4)=1)),1,0)</f>
        <v>#NAME?</v>
      </c>
      <c r="CK104" s="1" t="e">
        <f aca="false">IF(OR(AND(CI104="A",CJ104=1),AND(CI104="B",CJ104=0)),"A","B")</f>
        <v>#NAME?</v>
      </c>
      <c r="CL104" s="1" t="e">
        <f aca="false">IF(OR(AND(CK104="A",ALEA.ENTRE.BORNES(1,2)=1),AND(CK104="B",ALEA.ENTRE.BORNES(1,4)=1)),1,0)</f>
        <v>#NAME?</v>
      </c>
      <c r="CM104" s="1" t="e">
        <f aca="false">IF(OR(AND(CK104="A",CL104=1),AND(CK104="B",CL104=0)),"A","B")</f>
        <v>#NAME?</v>
      </c>
      <c r="CN104" s="1" t="e">
        <f aca="false">IF(OR(AND(CM104="A",ALEA.ENTRE.BORNES(1,2)=1),AND(CM104="B",ALEA.ENTRE.BORNES(1,4)=1)),1,0)</f>
        <v>#NAME?</v>
      </c>
      <c r="CO104" s="1" t="e">
        <f aca="false">IF(OR(AND(CM104="A",CN104=1),AND(CM104="B",CN104=0)),"A","B")</f>
        <v>#NAME?</v>
      </c>
      <c r="CP104" s="1" t="e">
        <f aca="false">IF(OR(AND(CO104="A",ALEA.ENTRE.BORNES(1,2)=1),AND(CO104="B",ALEA.ENTRE.BORNES(1,4)=1)),1,0)</f>
        <v>#NAME?</v>
      </c>
      <c r="CQ104" s="1" t="e">
        <f aca="false">IF(OR(AND(CO104="A",CP104=1),AND(CO104="B",CP104=0)),"A","B")</f>
        <v>#NAME?</v>
      </c>
      <c r="CR104" s="1" t="e">
        <f aca="false">IF(OR(AND(CQ104="A",ALEA.ENTRE.BORNES(1,2)=1),AND(CQ104="B",ALEA.ENTRE.BORNES(1,4)=1)),1,0)</f>
        <v>#NAME?</v>
      </c>
      <c r="CS104" s="1" t="e">
        <f aca="false">IF(OR(AND(CQ104="A",CR104=1),AND(CQ104="B",CR104=0)),"A","B")</f>
        <v>#NAME?</v>
      </c>
      <c r="CT104" s="1" t="e">
        <f aca="false">IF(OR(AND(CS104="A",ALEA.ENTRE.BORNES(1,2)=1),AND(CS104="B",ALEA.ENTRE.BORNES(1,4)=1)),1,0)</f>
        <v>#NAME?</v>
      </c>
      <c r="CU104" s="1" t="e">
        <f aca="false">IF(OR(AND(CS104="A",CT104=1),AND(CS104="B",CT104=0)),"A","B")</f>
        <v>#NAME?</v>
      </c>
      <c r="CV104" s="1" t="e">
        <f aca="false">IF(OR(AND(CU104="A",ALEA.ENTRE.BORNES(1,2)=1),AND(CU104="B",ALEA.ENTRE.BORNES(1,4)=1)),1,0)</f>
        <v>#NAME?</v>
      </c>
      <c r="CW104" s="1" t="e">
        <f aca="false">IF(OR(AND(CU104="A",CV104=1),AND(CU104="B",CV104=0)),"A","B")</f>
        <v>#NAME?</v>
      </c>
      <c r="CX104" s="1" t="e">
        <f aca="false">IF(OR(AND(CW104="A",ALEA.ENTRE.BORNES(1,2)=1),AND(CW104="B",ALEA.ENTRE.BORNES(1,4)=1)),1,0)</f>
        <v>#NAME?</v>
      </c>
    </row>
    <row r="105" customFormat="false" ht="12.75" hidden="false" customHeight="false" outlineLevel="0" collapsed="false">
      <c r="A105" s="1" t="n">
        <v>104</v>
      </c>
      <c r="B105" s="1" t="e">
        <f aca="false">IF(ALEA.ENTRE.BORNES(1,2)=1,"A","B")</f>
        <v>#NAME?</v>
      </c>
      <c r="C105" s="1" t="e">
        <f aca="false">B105</f>
        <v>#NAME?</v>
      </c>
      <c r="D105" s="1" t="e">
        <f aca="false">IF(OR(AND(C105="A",ALEA.ENTRE.BORNES(1,2)=1),AND(C105="B",ALEA.ENTRE.BORNES(1,4)=1)),1,0)</f>
        <v>#NAME?</v>
      </c>
      <c r="E105" s="1" t="e">
        <f aca="false">IF(OR(AND(C105="A",D105=1),AND(C105="B",D105=0)),"A","B")</f>
        <v>#NAME?</v>
      </c>
      <c r="F105" s="1" t="e">
        <f aca="false">IF(OR(AND(E105="A",ALEA.ENTRE.BORNES(1,2)=1),AND(E105="B",ALEA.ENTRE.BORNES(1,4)=1)),1,0)</f>
        <v>#NAME?</v>
      </c>
      <c r="G105" s="1" t="e">
        <f aca="false">IF(OR(AND(E105="A",F105=1),AND(E105="B",F105=0)),"A","B")</f>
        <v>#NAME?</v>
      </c>
      <c r="H105" s="1" t="e">
        <f aca="false">IF(OR(AND(G105="A",ALEA.ENTRE.BORNES(1,2)=1),AND(G105="B",ALEA.ENTRE.BORNES(1,4)=1)),1,0)</f>
        <v>#NAME?</v>
      </c>
      <c r="I105" s="1" t="e">
        <f aca="false">IF(OR(AND(G105="A",H105=1),AND(G105="B",H105=0)),"A","B")</f>
        <v>#NAME?</v>
      </c>
      <c r="J105" s="1" t="e">
        <f aca="false">IF(OR(AND(I105="A",ALEA.ENTRE.BORNES(1,2)=1),AND(I105="B",ALEA.ENTRE.BORNES(1,4)=1)),1,0)</f>
        <v>#NAME?</v>
      </c>
      <c r="K105" s="1" t="e">
        <f aca="false">IF(OR(AND(I105="A",J105=1),AND(I105="B",J105=0)),"A","B")</f>
        <v>#NAME?</v>
      </c>
      <c r="L105" s="1" t="e">
        <f aca="false">IF(OR(AND(K105="A",ALEA.ENTRE.BORNES(1,2)=1),AND(K105="B",ALEA.ENTRE.BORNES(1,4)=1)),1,0)</f>
        <v>#NAME?</v>
      </c>
      <c r="M105" s="1" t="e">
        <f aca="false">IF(OR(AND(K105="A",L105=1),AND(K105="B",L105=0)),"A","B")</f>
        <v>#NAME?</v>
      </c>
      <c r="N105" s="1" t="e">
        <f aca="false">IF(OR(AND(M105="A",ALEA.ENTRE.BORNES(1,2)=1),AND(M105="B",ALEA.ENTRE.BORNES(1,4)=1)),1,0)</f>
        <v>#NAME?</v>
      </c>
      <c r="O105" s="1" t="e">
        <f aca="false">IF(OR(AND(M105="A",N105=1),AND(M105="B",N105=0)),"A","B")</f>
        <v>#NAME?</v>
      </c>
      <c r="P105" s="1" t="e">
        <f aca="false">IF(OR(AND(O105="A",ALEA.ENTRE.BORNES(1,2)=1),AND(O105="B",ALEA.ENTRE.BORNES(1,4)=1)),1,0)</f>
        <v>#NAME?</v>
      </c>
      <c r="Q105" s="1" t="e">
        <f aca="false">IF(OR(AND(O105="A",P105=1),AND(O105="B",P105=0)),"A","B")</f>
        <v>#NAME?</v>
      </c>
      <c r="R105" s="1" t="e">
        <f aca="false">IF(OR(AND(Q105="A",ALEA.ENTRE.BORNES(1,2)=1),AND(Q105="B",ALEA.ENTRE.BORNES(1,4)=1)),1,0)</f>
        <v>#NAME?</v>
      </c>
      <c r="S105" s="1" t="e">
        <f aca="false">IF(OR(AND(Q105="A",R105=1),AND(Q105="B",R105=0)),"A","B")</f>
        <v>#NAME?</v>
      </c>
      <c r="T105" s="1" t="e">
        <f aca="false">IF(OR(AND(S105="A",ALEA.ENTRE.BORNES(1,2)=1),AND(S105="B",ALEA.ENTRE.BORNES(1,4)=1)),1,0)</f>
        <v>#NAME?</v>
      </c>
      <c r="U105" s="1" t="e">
        <f aca="false">IF(OR(AND(S105="A",T105=1),AND(S105="B",T105=0)),"A","B")</f>
        <v>#NAME?</v>
      </c>
      <c r="V105" s="1" t="e">
        <f aca="false">IF(OR(AND(U105="A",ALEA.ENTRE.BORNES(1,2)=1),AND(U105="B",ALEA.ENTRE.BORNES(1,4)=1)),1,0)</f>
        <v>#NAME?</v>
      </c>
      <c r="W105" s="1" t="e">
        <f aca="false">IF(OR(AND(U105="A",V105=1),AND(U105="B",V105=0)),"A","B")</f>
        <v>#NAME?</v>
      </c>
      <c r="X105" s="1" t="e">
        <f aca="false">IF(OR(AND(W105="A",ALEA.ENTRE.BORNES(1,2)=1),AND(W105="B",ALEA.ENTRE.BORNES(1,4)=1)),1,0)</f>
        <v>#NAME?</v>
      </c>
      <c r="Y105" s="1" t="e">
        <f aca="false">IF(OR(AND(W105="A",X105=1),AND(W105="B",X105=0)),"A","B")</f>
        <v>#NAME?</v>
      </c>
      <c r="Z105" s="1" t="e">
        <f aca="false">IF(OR(AND(Y105="A",ALEA.ENTRE.BORNES(1,2)=1),AND(Y105="B",ALEA.ENTRE.BORNES(1,4)=1)),1,0)</f>
        <v>#NAME?</v>
      </c>
      <c r="AA105" s="1" t="e">
        <f aca="false">IF(OR(AND(Y105="A",Z105=1),AND(Y105="B",Z105=0)),"A","B")</f>
        <v>#NAME?</v>
      </c>
      <c r="AB105" s="1" t="e">
        <f aca="false">IF(OR(AND(AA105="A",ALEA.ENTRE.BORNES(1,2)=1),AND(AA105="B",ALEA.ENTRE.BORNES(1,4)=1)),1,0)</f>
        <v>#NAME?</v>
      </c>
      <c r="AC105" s="1" t="e">
        <f aca="false">IF(OR(AND(AA105="A",AB105=1),AND(AA105="B",AB105=0)),"A","B")</f>
        <v>#NAME?</v>
      </c>
      <c r="AD105" s="1" t="e">
        <f aca="false">IF(OR(AND(AC105="A",ALEA.ENTRE.BORNES(1,2)=1),AND(AC105="B",ALEA.ENTRE.BORNES(1,4)=1)),1,0)</f>
        <v>#NAME?</v>
      </c>
      <c r="AE105" s="1" t="e">
        <f aca="false">IF(OR(AND(AC105="A",AD105=1),AND(AC105="B",AD105=0)),"A","B")</f>
        <v>#NAME?</v>
      </c>
      <c r="AF105" s="1" t="e">
        <f aca="false">IF(OR(AND(AE105="A",ALEA.ENTRE.BORNES(1,2)=1),AND(AE105="B",ALEA.ENTRE.BORNES(1,4)=1)),1,0)</f>
        <v>#NAME?</v>
      </c>
      <c r="AG105" s="1" t="e">
        <f aca="false">IF(OR(AND(AE105="A",AF105=1),AND(AE105="B",AF105=0)),"A","B")</f>
        <v>#NAME?</v>
      </c>
      <c r="AH105" s="1" t="e">
        <f aca="false">IF(OR(AND(AG105="A",ALEA.ENTRE.BORNES(1,2)=1),AND(AG105="B",ALEA.ENTRE.BORNES(1,4)=1)),1,0)</f>
        <v>#NAME?</v>
      </c>
      <c r="AI105" s="1" t="e">
        <f aca="false">IF(OR(AND(AG105="A",AH105=1),AND(AG105="B",AH105=0)),"A","B")</f>
        <v>#NAME?</v>
      </c>
      <c r="AJ105" s="1" t="e">
        <f aca="false">IF(OR(AND(AI105="A",ALEA.ENTRE.BORNES(1,2)=1),AND(AI105="B",ALEA.ENTRE.BORNES(1,4)=1)),1,0)</f>
        <v>#NAME?</v>
      </c>
      <c r="AK105" s="1" t="e">
        <f aca="false">IF(OR(AND(AI105="A",AJ105=1),AND(AI105="B",AJ105=0)),"A","B")</f>
        <v>#NAME?</v>
      </c>
      <c r="AL105" s="1" t="e">
        <f aca="false">IF(OR(AND(AK105="A",ALEA.ENTRE.BORNES(1,2)=1),AND(AK105="B",ALEA.ENTRE.BORNES(1,4)=1)),1,0)</f>
        <v>#NAME?</v>
      </c>
      <c r="AM105" s="1" t="e">
        <f aca="false">IF(OR(AND(AK105="A",AL105=1),AND(AK105="B",AL105=0)),"A","B")</f>
        <v>#NAME?</v>
      </c>
      <c r="AN105" s="1" t="e">
        <f aca="false">IF(OR(AND(AM105="A",ALEA.ENTRE.BORNES(1,2)=1),AND(AM105="B",ALEA.ENTRE.BORNES(1,4)=1)),1,0)</f>
        <v>#NAME?</v>
      </c>
      <c r="AO105" s="1" t="e">
        <f aca="false">IF(OR(AND(AM105="A",AN105=1),AND(AM105="B",AN105=0)),"A","B")</f>
        <v>#NAME?</v>
      </c>
      <c r="AP105" s="1" t="e">
        <f aca="false">IF(OR(AND(AO105="A",ALEA.ENTRE.BORNES(1,2)=1),AND(AO105="B",ALEA.ENTRE.BORNES(1,4)=1)),1,0)</f>
        <v>#NAME?</v>
      </c>
      <c r="AQ105" s="1" t="e">
        <f aca="false">IF(OR(AND(AO105="A",AP105=1),AND(AO105="B",AP105=0)),"A","B")</f>
        <v>#NAME?</v>
      </c>
      <c r="AR105" s="1" t="e">
        <f aca="false">IF(OR(AND(AQ105="A",ALEA.ENTRE.BORNES(1,2)=1),AND(AQ105="B",ALEA.ENTRE.BORNES(1,4)=1)),1,0)</f>
        <v>#NAME?</v>
      </c>
      <c r="AS105" s="1" t="e">
        <f aca="false">IF(OR(AND(AQ105="A",AR105=1),AND(AQ105="B",AR105=0)),"A","B")</f>
        <v>#NAME?</v>
      </c>
      <c r="AT105" s="1" t="e">
        <f aca="false">IF(OR(AND(AS105="A",ALEA.ENTRE.BORNES(1,2)=1),AND(AS105="B",ALEA.ENTRE.BORNES(1,4)=1)),1,0)</f>
        <v>#NAME?</v>
      </c>
      <c r="AU105" s="1" t="e">
        <f aca="false">IF(OR(AND(AS105="A",AT105=1),AND(AS105="B",AT105=0)),"A","B")</f>
        <v>#NAME?</v>
      </c>
      <c r="AV105" s="1" t="e">
        <f aca="false">IF(OR(AND(AU105="A",ALEA.ENTRE.BORNES(1,2)=1),AND(AU105="B",ALEA.ENTRE.BORNES(1,4)=1)),1,0)</f>
        <v>#NAME?</v>
      </c>
      <c r="AW105" s="1" t="e">
        <f aca="false">IF(OR(AND(AU105="A",AV105=1),AND(AU105="B",AV105=0)),"A","B")</f>
        <v>#NAME?</v>
      </c>
      <c r="AX105" s="1" t="e">
        <f aca="false">IF(OR(AND(AW105="A",ALEA.ENTRE.BORNES(1,2)=1),AND(AW105="B",ALEA.ENTRE.BORNES(1,4)=1)),1,0)</f>
        <v>#NAME?</v>
      </c>
      <c r="AY105" s="1" t="e">
        <f aca="false">IF(OR(AND(AW105="A",AX105=1),AND(AW105="B",AX105=0)),"A","B")</f>
        <v>#NAME?</v>
      </c>
      <c r="AZ105" s="1" t="e">
        <f aca="false">IF(OR(AND(AY105="A",ALEA.ENTRE.BORNES(1,2)=1),AND(AY105="B",ALEA.ENTRE.BORNES(1,4)=1)),1,0)</f>
        <v>#NAME?</v>
      </c>
      <c r="BA105" s="1" t="e">
        <f aca="false">IF(OR(AND(AY105="A",AZ105=1),AND(AY105="B",AZ105=0)),"A","B")</f>
        <v>#NAME?</v>
      </c>
      <c r="BB105" s="1" t="e">
        <f aca="false">IF(OR(AND(BA105="A",ALEA.ENTRE.BORNES(1,2)=1),AND(BA105="B",ALEA.ENTRE.BORNES(1,4)=1)),1,0)</f>
        <v>#NAME?</v>
      </c>
      <c r="BC105" s="1" t="e">
        <f aca="false">IF(OR(AND(BA105="A",BB105=1),AND(BA105="B",BB105=0)),"A","B")</f>
        <v>#NAME?</v>
      </c>
      <c r="BD105" s="1" t="e">
        <f aca="false">IF(OR(AND(BC105="A",ALEA.ENTRE.BORNES(1,2)=1),AND(BC105="B",ALEA.ENTRE.BORNES(1,4)=1)),1,0)</f>
        <v>#NAME?</v>
      </c>
      <c r="BE105" s="1" t="e">
        <f aca="false">IF(OR(AND(BC105="A",BD105=1),AND(BC105="B",BD105=0)),"A","B")</f>
        <v>#NAME?</v>
      </c>
      <c r="BF105" s="1" t="e">
        <f aca="false">IF(OR(AND(BE105="A",ALEA.ENTRE.BORNES(1,2)=1),AND(BE105="B",ALEA.ENTRE.BORNES(1,4)=1)),1,0)</f>
        <v>#NAME?</v>
      </c>
      <c r="BG105" s="1" t="e">
        <f aca="false">IF(OR(AND(BE105="A",BF105=1),AND(BE105="B",BF105=0)),"A","B")</f>
        <v>#NAME?</v>
      </c>
      <c r="BH105" s="1" t="e">
        <f aca="false">IF(OR(AND(BG105="A",ALEA.ENTRE.BORNES(1,2)=1),AND(BG105="B",ALEA.ENTRE.BORNES(1,4)=1)),1,0)</f>
        <v>#NAME?</v>
      </c>
      <c r="BI105" s="1" t="e">
        <f aca="false">IF(OR(AND(BG105="A",BH105=1),AND(BG105="B",BH105=0)),"A","B")</f>
        <v>#NAME?</v>
      </c>
      <c r="BJ105" s="1" t="e">
        <f aca="false">IF(OR(AND(BI105="A",ALEA.ENTRE.BORNES(1,2)=1),AND(BI105="B",ALEA.ENTRE.BORNES(1,4)=1)),1,0)</f>
        <v>#NAME?</v>
      </c>
      <c r="BK105" s="1" t="e">
        <f aca="false">IF(OR(AND(BI105="A",BJ105=1),AND(BI105="B",BJ105=0)),"A","B")</f>
        <v>#NAME?</v>
      </c>
      <c r="BL105" s="1" t="e">
        <f aca="false">IF(OR(AND(BK105="A",ALEA.ENTRE.BORNES(1,2)=1),AND(BK105="B",ALEA.ENTRE.BORNES(1,4)=1)),1,0)</f>
        <v>#NAME?</v>
      </c>
      <c r="BM105" s="1" t="e">
        <f aca="false">IF(OR(AND(BK105="A",BL105=1),AND(BK105="B",BL105=0)),"A","B")</f>
        <v>#NAME?</v>
      </c>
      <c r="BN105" s="1" t="e">
        <f aca="false">IF(OR(AND(BM105="A",ALEA.ENTRE.BORNES(1,2)=1),AND(BM105="B",ALEA.ENTRE.BORNES(1,4)=1)),1,0)</f>
        <v>#NAME?</v>
      </c>
      <c r="BO105" s="1" t="e">
        <f aca="false">IF(OR(AND(BM105="A",BN105=1),AND(BM105="B",BN105=0)),"A","B")</f>
        <v>#NAME?</v>
      </c>
      <c r="BP105" s="1" t="e">
        <f aca="false">IF(OR(AND(BO105="A",ALEA.ENTRE.BORNES(1,2)=1),AND(BO105="B",ALEA.ENTRE.BORNES(1,4)=1)),1,0)</f>
        <v>#NAME?</v>
      </c>
      <c r="BQ105" s="1" t="e">
        <f aca="false">IF(OR(AND(BO105="A",BP105=1),AND(BO105="B",BP105=0)),"A","B")</f>
        <v>#NAME?</v>
      </c>
      <c r="BR105" s="1" t="e">
        <f aca="false">IF(OR(AND(BQ105="A",ALEA.ENTRE.BORNES(1,2)=1),AND(BQ105="B",ALEA.ENTRE.BORNES(1,4)=1)),1,0)</f>
        <v>#NAME?</v>
      </c>
      <c r="BS105" s="1" t="e">
        <f aca="false">IF(OR(AND(BQ105="A",BR105=1),AND(BQ105="B",BR105=0)),"A","B")</f>
        <v>#NAME?</v>
      </c>
      <c r="BT105" s="1" t="e">
        <f aca="false">IF(OR(AND(BS105="A",ALEA.ENTRE.BORNES(1,2)=1),AND(BS105="B",ALEA.ENTRE.BORNES(1,4)=1)),1,0)</f>
        <v>#NAME?</v>
      </c>
      <c r="BU105" s="1" t="e">
        <f aca="false">IF(OR(AND(BS105="A",BT105=1),AND(BS105="B",BT105=0)),"A","B")</f>
        <v>#NAME?</v>
      </c>
      <c r="BV105" s="1" t="e">
        <f aca="false">IF(OR(AND(BU105="A",ALEA.ENTRE.BORNES(1,2)=1),AND(BU105="B",ALEA.ENTRE.BORNES(1,4)=1)),1,0)</f>
        <v>#NAME?</v>
      </c>
      <c r="BW105" s="1" t="e">
        <f aca="false">IF(OR(AND(BU105="A",BV105=1),AND(BU105="B",BV105=0)),"A","B")</f>
        <v>#NAME?</v>
      </c>
      <c r="BX105" s="1" t="e">
        <f aca="false">IF(OR(AND(BW105="A",ALEA.ENTRE.BORNES(1,2)=1),AND(BW105="B",ALEA.ENTRE.BORNES(1,4)=1)),1,0)</f>
        <v>#NAME?</v>
      </c>
      <c r="BY105" s="1" t="e">
        <f aca="false">IF(OR(AND(BW105="A",BX105=1),AND(BW105="B",BX105=0)),"A","B")</f>
        <v>#NAME?</v>
      </c>
      <c r="BZ105" s="1" t="e">
        <f aca="false">IF(OR(AND(BY105="A",ALEA.ENTRE.BORNES(1,2)=1),AND(BY105="B",ALEA.ENTRE.BORNES(1,4)=1)),1,0)</f>
        <v>#NAME?</v>
      </c>
      <c r="CA105" s="1" t="e">
        <f aca="false">IF(OR(AND(BY105="A",BZ105=1),AND(BY105="B",BZ105=0)),"A","B")</f>
        <v>#NAME?</v>
      </c>
      <c r="CB105" s="1" t="e">
        <f aca="false">IF(OR(AND(CA105="A",ALEA.ENTRE.BORNES(1,2)=1),AND(CA105="B",ALEA.ENTRE.BORNES(1,4)=1)),1,0)</f>
        <v>#NAME?</v>
      </c>
      <c r="CC105" s="1" t="e">
        <f aca="false">IF(OR(AND(CA105="A",CB105=1),AND(CA105="B",CB105=0)),"A","B")</f>
        <v>#NAME?</v>
      </c>
      <c r="CD105" s="1" t="e">
        <f aca="false">IF(OR(AND(CC105="A",ALEA.ENTRE.BORNES(1,2)=1),AND(CC105="B",ALEA.ENTRE.BORNES(1,4)=1)),1,0)</f>
        <v>#NAME?</v>
      </c>
      <c r="CE105" s="1" t="e">
        <f aca="false">IF(OR(AND(CC105="A",CD105=1),AND(CC105="B",CD105=0)),"A","B")</f>
        <v>#NAME?</v>
      </c>
      <c r="CF105" s="1" t="e">
        <f aca="false">IF(OR(AND(CE105="A",ALEA.ENTRE.BORNES(1,2)=1),AND(CE105="B",ALEA.ENTRE.BORNES(1,4)=1)),1,0)</f>
        <v>#NAME?</v>
      </c>
      <c r="CG105" s="1" t="e">
        <f aca="false">IF(OR(AND(CE105="A",CF105=1),AND(CE105="B",CF105=0)),"A","B")</f>
        <v>#NAME?</v>
      </c>
      <c r="CH105" s="1" t="e">
        <f aca="false">IF(OR(AND(CG105="A",ALEA.ENTRE.BORNES(1,2)=1),AND(CG105="B",ALEA.ENTRE.BORNES(1,4)=1)),1,0)</f>
        <v>#NAME?</v>
      </c>
      <c r="CI105" s="1" t="e">
        <f aca="false">IF(OR(AND(CG105="A",CH105=1),AND(CG105="B",CH105=0)),"A","B")</f>
        <v>#NAME?</v>
      </c>
      <c r="CJ105" s="1" t="e">
        <f aca="false">IF(OR(AND(CI105="A",ALEA.ENTRE.BORNES(1,2)=1),AND(CI105="B",ALEA.ENTRE.BORNES(1,4)=1)),1,0)</f>
        <v>#NAME?</v>
      </c>
      <c r="CK105" s="1" t="e">
        <f aca="false">IF(OR(AND(CI105="A",CJ105=1),AND(CI105="B",CJ105=0)),"A","B")</f>
        <v>#NAME?</v>
      </c>
      <c r="CL105" s="1" t="e">
        <f aca="false">IF(OR(AND(CK105="A",ALEA.ENTRE.BORNES(1,2)=1),AND(CK105="B",ALEA.ENTRE.BORNES(1,4)=1)),1,0)</f>
        <v>#NAME?</v>
      </c>
      <c r="CM105" s="1" t="e">
        <f aca="false">IF(OR(AND(CK105="A",CL105=1),AND(CK105="B",CL105=0)),"A","B")</f>
        <v>#NAME?</v>
      </c>
      <c r="CN105" s="1" t="e">
        <f aca="false">IF(OR(AND(CM105="A",ALEA.ENTRE.BORNES(1,2)=1),AND(CM105="B",ALEA.ENTRE.BORNES(1,4)=1)),1,0)</f>
        <v>#NAME?</v>
      </c>
      <c r="CO105" s="1" t="e">
        <f aca="false">IF(OR(AND(CM105="A",CN105=1),AND(CM105="B",CN105=0)),"A","B")</f>
        <v>#NAME?</v>
      </c>
      <c r="CP105" s="1" t="e">
        <f aca="false">IF(OR(AND(CO105="A",ALEA.ENTRE.BORNES(1,2)=1),AND(CO105="B",ALEA.ENTRE.BORNES(1,4)=1)),1,0)</f>
        <v>#NAME?</v>
      </c>
      <c r="CQ105" s="1" t="e">
        <f aca="false">IF(OR(AND(CO105="A",CP105=1),AND(CO105="B",CP105=0)),"A","B")</f>
        <v>#NAME?</v>
      </c>
      <c r="CR105" s="1" t="e">
        <f aca="false">IF(OR(AND(CQ105="A",ALEA.ENTRE.BORNES(1,2)=1),AND(CQ105="B",ALEA.ENTRE.BORNES(1,4)=1)),1,0)</f>
        <v>#NAME?</v>
      </c>
      <c r="CS105" s="1" t="e">
        <f aca="false">IF(OR(AND(CQ105="A",CR105=1),AND(CQ105="B",CR105=0)),"A","B")</f>
        <v>#NAME?</v>
      </c>
      <c r="CT105" s="1" t="e">
        <f aca="false">IF(OR(AND(CS105="A",ALEA.ENTRE.BORNES(1,2)=1),AND(CS105="B",ALEA.ENTRE.BORNES(1,4)=1)),1,0)</f>
        <v>#NAME?</v>
      </c>
      <c r="CU105" s="1" t="e">
        <f aca="false">IF(OR(AND(CS105="A",CT105=1),AND(CS105="B",CT105=0)),"A","B")</f>
        <v>#NAME?</v>
      </c>
      <c r="CV105" s="1" t="e">
        <f aca="false">IF(OR(AND(CU105="A",ALEA.ENTRE.BORNES(1,2)=1),AND(CU105="B",ALEA.ENTRE.BORNES(1,4)=1)),1,0)</f>
        <v>#NAME?</v>
      </c>
      <c r="CW105" s="1" t="e">
        <f aca="false">IF(OR(AND(CU105="A",CV105=1),AND(CU105="B",CV105=0)),"A","B")</f>
        <v>#NAME?</v>
      </c>
      <c r="CX105" s="1" t="e">
        <f aca="false">IF(OR(AND(CW105="A",ALEA.ENTRE.BORNES(1,2)=1),AND(CW105="B",ALEA.ENTRE.BORNES(1,4)=1)),1,0)</f>
        <v>#NAME?</v>
      </c>
    </row>
    <row r="106" customFormat="false" ht="12.75" hidden="false" customHeight="false" outlineLevel="0" collapsed="false">
      <c r="A106" s="1" t="n">
        <v>105</v>
      </c>
      <c r="B106" s="1" t="e">
        <f aca="false">IF(ALEA.ENTRE.BORNES(1,2)=1,"A","B")</f>
        <v>#NAME?</v>
      </c>
      <c r="C106" s="1" t="e">
        <f aca="false">B106</f>
        <v>#NAME?</v>
      </c>
      <c r="D106" s="1" t="e">
        <f aca="false">IF(OR(AND(C106="A",ALEA.ENTRE.BORNES(1,2)=1),AND(C106="B",ALEA.ENTRE.BORNES(1,4)=1)),1,0)</f>
        <v>#NAME?</v>
      </c>
      <c r="E106" s="1" t="e">
        <f aca="false">IF(OR(AND(C106="A",D106=1),AND(C106="B",D106=0)),"A","B")</f>
        <v>#NAME?</v>
      </c>
      <c r="F106" s="1" t="e">
        <f aca="false">IF(OR(AND(E106="A",ALEA.ENTRE.BORNES(1,2)=1),AND(E106="B",ALEA.ENTRE.BORNES(1,4)=1)),1,0)</f>
        <v>#NAME?</v>
      </c>
      <c r="G106" s="1" t="e">
        <f aca="false">IF(OR(AND(E106="A",F106=1),AND(E106="B",F106=0)),"A","B")</f>
        <v>#NAME?</v>
      </c>
      <c r="H106" s="1" t="e">
        <f aca="false">IF(OR(AND(G106="A",ALEA.ENTRE.BORNES(1,2)=1),AND(G106="B",ALEA.ENTRE.BORNES(1,4)=1)),1,0)</f>
        <v>#NAME?</v>
      </c>
      <c r="I106" s="1" t="e">
        <f aca="false">IF(OR(AND(G106="A",H106=1),AND(G106="B",H106=0)),"A","B")</f>
        <v>#NAME?</v>
      </c>
      <c r="J106" s="1" t="e">
        <f aca="false">IF(OR(AND(I106="A",ALEA.ENTRE.BORNES(1,2)=1),AND(I106="B",ALEA.ENTRE.BORNES(1,4)=1)),1,0)</f>
        <v>#NAME?</v>
      </c>
      <c r="K106" s="1" t="e">
        <f aca="false">IF(OR(AND(I106="A",J106=1),AND(I106="B",J106=0)),"A","B")</f>
        <v>#NAME?</v>
      </c>
      <c r="L106" s="1" t="e">
        <f aca="false">IF(OR(AND(K106="A",ALEA.ENTRE.BORNES(1,2)=1),AND(K106="B",ALEA.ENTRE.BORNES(1,4)=1)),1,0)</f>
        <v>#NAME?</v>
      </c>
      <c r="M106" s="1" t="e">
        <f aca="false">IF(OR(AND(K106="A",L106=1),AND(K106="B",L106=0)),"A","B")</f>
        <v>#NAME?</v>
      </c>
      <c r="N106" s="1" t="e">
        <f aca="false">IF(OR(AND(M106="A",ALEA.ENTRE.BORNES(1,2)=1),AND(M106="B",ALEA.ENTRE.BORNES(1,4)=1)),1,0)</f>
        <v>#NAME?</v>
      </c>
      <c r="O106" s="1" t="e">
        <f aca="false">IF(OR(AND(M106="A",N106=1),AND(M106="B",N106=0)),"A","B")</f>
        <v>#NAME?</v>
      </c>
      <c r="P106" s="1" t="e">
        <f aca="false">IF(OR(AND(O106="A",ALEA.ENTRE.BORNES(1,2)=1),AND(O106="B",ALEA.ENTRE.BORNES(1,4)=1)),1,0)</f>
        <v>#NAME?</v>
      </c>
      <c r="Q106" s="1" t="e">
        <f aca="false">IF(OR(AND(O106="A",P106=1),AND(O106="B",P106=0)),"A","B")</f>
        <v>#NAME?</v>
      </c>
      <c r="R106" s="1" t="e">
        <f aca="false">IF(OR(AND(Q106="A",ALEA.ENTRE.BORNES(1,2)=1),AND(Q106="B",ALEA.ENTRE.BORNES(1,4)=1)),1,0)</f>
        <v>#NAME?</v>
      </c>
      <c r="S106" s="1" t="e">
        <f aca="false">IF(OR(AND(Q106="A",R106=1),AND(Q106="B",R106=0)),"A","B")</f>
        <v>#NAME?</v>
      </c>
      <c r="T106" s="1" t="e">
        <f aca="false">IF(OR(AND(S106="A",ALEA.ENTRE.BORNES(1,2)=1),AND(S106="B",ALEA.ENTRE.BORNES(1,4)=1)),1,0)</f>
        <v>#NAME?</v>
      </c>
      <c r="U106" s="1" t="e">
        <f aca="false">IF(OR(AND(S106="A",T106=1),AND(S106="B",T106=0)),"A","B")</f>
        <v>#NAME?</v>
      </c>
      <c r="V106" s="1" t="e">
        <f aca="false">IF(OR(AND(U106="A",ALEA.ENTRE.BORNES(1,2)=1),AND(U106="B",ALEA.ENTRE.BORNES(1,4)=1)),1,0)</f>
        <v>#NAME?</v>
      </c>
      <c r="W106" s="1" t="e">
        <f aca="false">IF(OR(AND(U106="A",V106=1),AND(U106="B",V106=0)),"A","B")</f>
        <v>#NAME?</v>
      </c>
      <c r="X106" s="1" t="e">
        <f aca="false">IF(OR(AND(W106="A",ALEA.ENTRE.BORNES(1,2)=1),AND(W106="B",ALEA.ENTRE.BORNES(1,4)=1)),1,0)</f>
        <v>#NAME?</v>
      </c>
      <c r="Y106" s="1" t="e">
        <f aca="false">IF(OR(AND(W106="A",X106=1),AND(W106="B",X106=0)),"A","B")</f>
        <v>#NAME?</v>
      </c>
      <c r="Z106" s="1" t="e">
        <f aca="false">IF(OR(AND(Y106="A",ALEA.ENTRE.BORNES(1,2)=1),AND(Y106="B",ALEA.ENTRE.BORNES(1,4)=1)),1,0)</f>
        <v>#NAME?</v>
      </c>
      <c r="AA106" s="1" t="e">
        <f aca="false">IF(OR(AND(Y106="A",Z106=1),AND(Y106="B",Z106=0)),"A","B")</f>
        <v>#NAME?</v>
      </c>
      <c r="AB106" s="1" t="e">
        <f aca="false">IF(OR(AND(AA106="A",ALEA.ENTRE.BORNES(1,2)=1),AND(AA106="B",ALEA.ENTRE.BORNES(1,4)=1)),1,0)</f>
        <v>#NAME?</v>
      </c>
      <c r="AC106" s="1" t="e">
        <f aca="false">IF(OR(AND(AA106="A",AB106=1),AND(AA106="B",AB106=0)),"A","B")</f>
        <v>#NAME?</v>
      </c>
      <c r="AD106" s="1" t="e">
        <f aca="false">IF(OR(AND(AC106="A",ALEA.ENTRE.BORNES(1,2)=1),AND(AC106="B",ALEA.ENTRE.BORNES(1,4)=1)),1,0)</f>
        <v>#NAME?</v>
      </c>
      <c r="AE106" s="1" t="e">
        <f aca="false">IF(OR(AND(AC106="A",AD106=1),AND(AC106="B",AD106=0)),"A","B")</f>
        <v>#NAME?</v>
      </c>
      <c r="AF106" s="1" t="e">
        <f aca="false">IF(OR(AND(AE106="A",ALEA.ENTRE.BORNES(1,2)=1),AND(AE106="B",ALEA.ENTRE.BORNES(1,4)=1)),1,0)</f>
        <v>#NAME?</v>
      </c>
      <c r="AG106" s="1" t="e">
        <f aca="false">IF(OR(AND(AE106="A",AF106=1),AND(AE106="B",AF106=0)),"A","B")</f>
        <v>#NAME?</v>
      </c>
      <c r="AH106" s="1" t="e">
        <f aca="false">IF(OR(AND(AG106="A",ALEA.ENTRE.BORNES(1,2)=1),AND(AG106="B",ALEA.ENTRE.BORNES(1,4)=1)),1,0)</f>
        <v>#NAME?</v>
      </c>
      <c r="AI106" s="1" t="e">
        <f aca="false">IF(OR(AND(AG106="A",AH106=1),AND(AG106="B",AH106=0)),"A","B")</f>
        <v>#NAME?</v>
      </c>
      <c r="AJ106" s="1" t="e">
        <f aca="false">IF(OR(AND(AI106="A",ALEA.ENTRE.BORNES(1,2)=1),AND(AI106="B",ALEA.ENTRE.BORNES(1,4)=1)),1,0)</f>
        <v>#NAME?</v>
      </c>
      <c r="AK106" s="1" t="e">
        <f aca="false">IF(OR(AND(AI106="A",AJ106=1),AND(AI106="B",AJ106=0)),"A","B")</f>
        <v>#NAME?</v>
      </c>
      <c r="AL106" s="1" t="e">
        <f aca="false">IF(OR(AND(AK106="A",ALEA.ENTRE.BORNES(1,2)=1),AND(AK106="B",ALEA.ENTRE.BORNES(1,4)=1)),1,0)</f>
        <v>#NAME?</v>
      </c>
      <c r="AM106" s="1" t="e">
        <f aca="false">IF(OR(AND(AK106="A",AL106=1),AND(AK106="B",AL106=0)),"A","B")</f>
        <v>#NAME?</v>
      </c>
      <c r="AN106" s="1" t="e">
        <f aca="false">IF(OR(AND(AM106="A",ALEA.ENTRE.BORNES(1,2)=1),AND(AM106="B",ALEA.ENTRE.BORNES(1,4)=1)),1,0)</f>
        <v>#NAME?</v>
      </c>
      <c r="AO106" s="1" t="e">
        <f aca="false">IF(OR(AND(AM106="A",AN106=1),AND(AM106="B",AN106=0)),"A","B")</f>
        <v>#NAME?</v>
      </c>
      <c r="AP106" s="1" t="e">
        <f aca="false">IF(OR(AND(AO106="A",ALEA.ENTRE.BORNES(1,2)=1),AND(AO106="B",ALEA.ENTRE.BORNES(1,4)=1)),1,0)</f>
        <v>#NAME?</v>
      </c>
      <c r="AQ106" s="1" t="e">
        <f aca="false">IF(OR(AND(AO106="A",AP106=1),AND(AO106="B",AP106=0)),"A","B")</f>
        <v>#NAME?</v>
      </c>
      <c r="AR106" s="1" t="e">
        <f aca="false">IF(OR(AND(AQ106="A",ALEA.ENTRE.BORNES(1,2)=1),AND(AQ106="B",ALEA.ENTRE.BORNES(1,4)=1)),1,0)</f>
        <v>#NAME?</v>
      </c>
      <c r="AS106" s="1" t="e">
        <f aca="false">IF(OR(AND(AQ106="A",AR106=1),AND(AQ106="B",AR106=0)),"A","B")</f>
        <v>#NAME?</v>
      </c>
      <c r="AT106" s="1" t="e">
        <f aca="false">IF(OR(AND(AS106="A",ALEA.ENTRE.BORNES(1,2)=1),AND(AS106="B",ALEA.ENTRE.BORNES(1,4)=1)),1,0)</f>
        <v>#NAME?</v>
      </c>
      <c r="AU106" s="1" t="e">
        <f aca="false">IF(OR(AND(AS106="A",AT106=1),AND(AS106="B",AT106=0)),"A","B")</f>
        <v>#NAME?</v>
      </c>
      <c r="AV106" s="1" t="e">
        <f aca="false">IF(OR(AND(AU106="A",ALEA.ENTRE.BORNES(1,2)=1),AND(AU106="B",ALEA.ENTRE.BORNES(1,4)=1)),1,0)</f>
        <v>#NAME?</v>
      </c>
      <c r="AW106" s="1" t="e">
        <f aca="false">IF(OR(AND(AU106="A",AV106=1),AND(AU106="B",AV106=0)),"A","B")</f>
        <v>#NAME?</v>
      </c>
      <c r="AX106" s="1" t="e">
        <f aca="false">IF(OR(AND(AW106="A",ALEA.ENTRE.BORNES(1,2)=1),AND(AW106="B",ALEA.ENTRE.BORNES(1,4)=1)),1,0)</f>
        <v>#NAME?</v>
      </c>
      <c r="AY106" s="1" t="e">
        <f aca="false">IF(OR(AND(AW106="A",AX106=1),AND(AW106="B",AX106=0)),"A","B")</f>
        <v>#NAME?</v>
      </c>
      <c r="AZ106" s="1" t="e">
        <f aca="false">IF(OR(AND(AY106="A",ALEA.ENTRE.BORNES(1,2)=1),AND(AY106="B",ALEA.ENTRE.BORNES(1,4)=1)),1,0)</f>
        <v>#NAME?</v>
      </c>
      <c r="BA106" s="1" t="e">
        <f aca="false">IF(OR(AND(AY106="A",AZ106=1),AND(AY106="B",AZ106=0)),"A","B")</f>
        <v>#NAME?</v>
      </c>
      <c r="BB106" s="1" t="e">
        <f aca="false">IF(OR(AND(BA106="A",ALEA.ENTRE.BORNES(1,2)=1),AND(BA106="B",ALEA.ENTRE.BORNES(1,4)=1)),1,0)</f>
        <v>#NAME?</v>
      </c>
      <c r="BC106" s="1" t="e">
        <f aca="false">IF(OR(AND(BA106="A",BB106=1),AND(BA106="B",BB106=0)),"A","B")</f>
        <v>#NAME?</v>
      </c>
      <c r="BD106" s="1" t="e">
        <f aca="false">IF(OR(AND(BC106="A",ALEA.ENTRE.BORNES(1,2)=1),AND(BC106="B",ALEA.ENTRE.BORNES(1,4)=1)),1,0)</f>
        <v>#NAME?</v>
      </c>
      <c r="BE106" s="1" t="e">
        <f aca="false">IF(OR(AND(BC106="A",BD106=1),AND(BC106="B",BD106=0)),"A","B")</f>
        <v>#NAME?</v>
      </c>
      <c r="BF106" s="1" t="e">
        <f aca="false">IF(OR(AND(BE106="A",ALEA.ENTRE.BORNES(1,2)=1),AND(BE106="B",ALEA.ENTRE.BORNES(1,4)=1)),1,0)</f>
        <v>#NAME?</v>
      </c>
      <c r="BG106" s="1" t="e">
        <f aca="false">IF(OR(AND(BE106="A",BF106=1),AND(BE106="B",BF106=0)),"A","B")</f>
        <v>#NAME?</v>
      </c>
      <c r="BH106" s="1" t="e">
        <f aca="false">IF(OR(AND(BG106="A",ALEA.ENTRE.BORNES(1,2)=1),AND(BG106="B",ALEA.ENTRE.BORNES(1,4)=1)),1,0)</f>
        <v>#NAME?</v>
      </c>
      <c r="BI106" s="1" t="e">
        <f aca="false">IF(OR(AND(BG106="A",BH106=1),AND(BG106="B",BH106=0)),"A","B")</f>
        <v>#NAME?</v>
      </c>
      <c r="BJ106" s="1" t="e">
        <f aca="false">IF(OR(AND(BI106="A",ALEA.ENTRE.BORNES(1,2)=1),AND(BI106="B",ALEA.ENTRE.BORNES(1,4)=1)),1,0)</f>
        <v>#NAME?</v>
      </c>
      <c r="BK106" s="1" t="e">
        <f aca="false">IF(OR(AND(BI106="A",BJ106=1),AND(BI106="B",BJ106=0)),"A","B")</f>
        <v>#NAME?</v>
      </c>
      <c r="BL106" s="1" t="e">
        <f aca="false">IF(OR(AND(BK106="A",ALEA.ENTRE.BORNES(1,2)=1),AND(BK106="B",ALEA.ENTRE.BORNES(1,4)=1)),1,0)</f>
        <v>#NAME?</v>
      </c>
      <c r="BM106" s="1" t="e">
        <f aca="false">IF(OR(AND(BK106="A",BL106=1),AND(BK106="B",BL106=0)),"A","B")</f>
        <v>#NAME?</v>
      </c>
      <c r="BN106" s="1" t="e">
        <f aca="false">IF(OR(AND(BM106="A",ALEA.ENTRE.BORNES(1,2)=1),AND(BM106="B",ALEA.ENTRE.BORNES(1,4)=1)),1,0)</f>
        <v>#NAME?</v>
      </c>
      <c r="BO106" s="1" t="e">
        <f aca="false">IF(OR(AND(BM106="A",BN106=1),AND(BM106="B",BN106=0)),"A","B")</f>
        <v>#NAME?</v>
      </c>
      <c r="BP106" s="1" t="e">
        <f aca="false">IF(OR(AND(BO106="A",ALEA.ENTRE.BORNES(1,2)=1),AND(BO106="B",ALEA.ENTRE.BORNES(1,4)=1)),1,0)</f>
        <v>#NAME?</v>
      </c>
      <c r="BQ106" s="1" t="e">
        <f aca="false">IF(OR(AND(BO106="A",BP106=1),AND(BO106="B",BP106=0)),"A","B")</f>
        <v>#NAME?</v>
      </c>
      <c r="BR106" s="1" t="e">
        <f aca="false">IF(OR(AND(BQ106="A",ALEA.ENTRE.BORNES(1,2)=1),AND(BQ106="B",ALEA.ENTRE.BORNES(1,4)=1)),1,0)</f>
        <v>#NAME?</v>
      </c>
      <c r="BS106" s="1" t="e">
        <f aca="false">IF(OR(AND(BQ106="A",BR106=1),AND(BQ106="B",BR106=0)),"A","B")</f>
        <v>#NAME?</v>
      </c>
      <c r="BT106" s="1" t="e">
        <f aca="false">IF(OR(AND(BS106="A",ALEA.ENTRE.BORNES(1,2)=1),AND(BS106="B",ALEA.ENTRE.BORNES(1,4)=1)),1,0)</f>
        <v>#NAME?</v>
      </c>
      <c r="BU106" s="1" t="e">
        <f aca="false">IF(OR(AND(BS106="A",BT106=1),AND(BS106="B",BT106=0)),"A","B")</f>
        <v>#NAME?</v>
      </c>
      <c r="BV106" s="1" t="e">
        <f aca="false">IF(OR(AND(BU106="A",ALEA.ENTRE.BORNES(1,2)=1),AND(BU106="B",ALEA.ENTRE.BORNES(1,4)=1)),1,0)</f>
        <v>#NAME?</v>
      </c>
      <c r="BW106" s="1" t="e">
        <f aca="false">IF(OR(AND(BU106="A",BV106=1),AND(BU106="B",BV106=0)),"A","B")</f>
        <v>#NAME?</v>
      </c>
      <c r="BX106" s="1" t="e">
        <f aca="false">IF(OR(AND(BW106="A",ALEA.ENTRE.BORNES(1,2)=1),AND(BW106="B",ALEA.ENTRE.BORNES(1,4)=1)),1,0)</f>
        <v>#NAME?</v>
      </c>
      <c r="BY106" s="1" t="e">
        <f aca="false">IF(OR(AND(BW106="A",BX106=1),AND(BW106="B",BX106=0)),"A","B")</f>
        <v>#NAME?</v>
      </c>
      <c r="BZ106" s="1" t="e">
        <f aca="false">IF(OR(AND(BY106="A",ALEA.ENTRE.BORNES(1,2)=1),AND(BY106="B",ALEA.ENTRE.BORNES(1,4)=1)),1,0)</f>
        <v>#NAME?</v>
      </c>
      <c r="CA106" s="1" t="e">
        <f aca="false">IF(OR(AND(BY106="A",BZ106=1),AND(BY106="B",BZ106=0)),"A","B")</f>
        <v>#NAME?</v>
      </c>
      <c r="CB106" s="1" t="e">
        <f aca="false">IF(OR(AND(CA106="A",ALEA.ENTRE.BORNES(1,2)=1),AND(CA106="B",ALEA.ENTRE.BORNES(1,4)=1)),1,0)</f>
        <v>#NAME?</v>
      </c>
      <c r="CC106" s="1" t="e">
        <f aca="false">IF(OR(AND(CA106="A",CB106=1),AND(CA106="B",CB106=0)),"A","B")</f>
        <v>#NAME?</v>
      </c>
      <c r="CD106" s="1" t="e">
        <f aca="false">IF(OR(AND(CC106="A",ALEA.ENTRE.BORNES(1,2)=1),AND(CC106="B",ALEA.ENTRE.BORNES(1,4)=1)),1,0)</f>
        <v>#NAME?</v>
      </c>
      <c r="CE106" s="1" t="e">
        <f aca="false">IF(OR(AND(CC106="A",CD106=1),AND(CC106="B",CD106=0)),"A","B")</f>
        <v>#NAME?</v>
      </c>
      <c r="CF106" s="1" t="e">
        <f aca="false">IF(OR(AND(CE106="A",ALEA.ENTRE.BORNES(1,2)=1),AND(CE106="B",ALEA.ENTRE.BORNES(1,4)=1)),1,0)</f>
        <v>#NAME?</v>
      </c>
      <c r="CG106" s="1" t="e">
        <f aca="false">IF(OR(AND(CE106="A",CF106=1),AND(CE106="B",CF106=0)),"A","B")</f>
        <v>#NAME?</v>
      </c>
      <c r="CH106" s="1" t="e">
        <f aca="false">IF(OR(AND(CG106="A",ALEA.ENTRE.BORNES(1,2)=1),AND(CG106="B",ALEA.ENTRE.BORNES(1,4)=1)),1,0)</f>
        <v>#NAME?</v>
      </c>
      <c r="CI106" s="1" t="e">
        <f aca="false">IF(OR(AND(CG106="A",CH106=1),AND(CG106="B",CH106=0)),"A","B")</f>
        <v>#NAME?</v>
      </c>
      <c r="CJ106" s="1" t="e">
        <f aca="false">IF(OR(AND(CI106="A",ALEA.ENTRE.BORNES(1,2)=1),AND(CI106="B",ALEA.ENTRE.BORNES(1,4)=1)),1,0)</f>
        <v>#NAME?</v>
      </c>
      <c r="CK106" s="1" t="e">
        <f aca="false">IF(OR(AND(CI106="A",CJ106=1),AND(CI106="B",CJ106=0)),"A","B")</f>
        <v>#NAME?</v>
      </c>
      <c r="CL106" s="1" t="e">
        <f aca="false">IF(OR(AND(CK106="A",ALEA.ENTRE.BORNES(1,2)=1),AND(CK106="B",ALEA.ENTRE.BORNES(1,4)=1)),1,0)</f>
        <v>#NAME?</v>
      </c>
      <c r="CM106" s="1" t="e">
        <f aca="false">IF(OR(AND(CK106="A",CL106=1),AND(CK106="B",CL106=0)),"A","B")</f>
        <v>#NAME?</v>
      </c>
      <c r="CN106" s="1" t="e">
        <f aca="false">IF(OR(AND(CM106="A",ALEA.ENTRE.BORNES(1,2)=1),AND(CM106="B",ALEA.ENTRE.BORNES(1,4)=1)),1,0)</f>
        <v>#NAME?</v>
      </c>
      <c r="CO106" s="1" t="e">
        <f aca="false">IF(OR(AND(CM106="A",CN106=1),AND(CM106="B",CN106=0)),"A","B")</f>
        <v>#NAME?</v>
      </c>
      <c r="CP106" s="1" t="e">
        <f aca="false">IF(OR(AND(CO106="A",ALEA.ENTRE.BORNES(1,2)=1),AND(CO106="B",ALEA.ENTRE.BORNES(1,4)=1)),1,0)</f>
        <v>#NAME?</v>
      </c>
      <c r="CQ106" s="1" t="e">
        <f aca="false">IF(OR(AND(CO106="A",CP106=1),AND(CO106="B",CP106=0)),"A","B")</f>
        <v>#NAME?</v>
      </c>
      <c r="CR106" s="1" t="e">
        <f aca="false">IF(OR(AND(CQ106="A",ALEA.ENTRE.BORNES(1,2)=1),AND(CQ106="B",ALEA.ENTRE.BORNES(1,4)=1)),1,0)</f>
        <v>#NAME?</v>
      </c>
      <c r="CS106" s="1" t="e">
        <f aca="false">IF(OR(AND(CQ106="A",CR106=1),AND(CQ106="B",CR106=0)),"A","B")</f>
        <v>#NAME?</v>
      </c>
      <c r="CT106" s="1" t="e">
        <f aca="false">IF(OR(AND(CS106="A",ALEA.ENTRE.BORNES(1,2)=1),AND(CS106="B",ALEA.ENTRE.BORNES(1,4)=1)),1,0)</f>
        <v>#NAME?</v>
      </c>
      <c r="CU106" s="1" t="e">
        <f aca="false">IF(OR(AND(CS106="A",CT106=1),AND(CS106="B",CT106=0)),"A","B")</f>
        <v>#NAME?</v>
      </c>
      <c r="CV106" s="1" t="e">
        <f aca="false">IF(OR(AND(CU106="A",ALEA.ENTRE.BORNES(1,2)=1),AND(CU106="B",ALEA.ENTRE.BORNES(1,4)=1)),1,0)</f>
        <v>#NAME?</v>
      </c>
      <c r="CW106" s="1" t="e">
        <f aca="false">IF(OR(AND(CU106="A",CV106=1),AND(CU106="B",CV106=0)),"A","B")</f>
        <v>#NAME?</v>
      </c>
      <c r="CX106" s="1" t="e">
        <f aca="false">IF(OR(AND(CW106="A",ALEA.ENTRE.BORNES(1,2)=1),AND(CW106="B",ALEA.ENTRE.BORNES(1,4)=1)),1,0)</f>
        <v>#NAME?</v>
      </c>
    </row>
    <row r="107" customFormat="false" ht="12.75" hidden="false" customHeight="false" outlineLevel="0" collapsed="false">
      <c r="A107" s="1" t="n">
        <v>106</v>
      </c>
      <c r="B107" s="1" t="e">
        <f aca="false">IF(ALEA.ENTRE.BORNES(1,2)=1,"A","B")</f>
        <v>#NAME?</v>
      </c>
      <c r="C107" s="1" t="e">
        <f aca="false">B107</f>
        <v>#NAME?</v>
      </c>
      <c r="D107" s="1" t="e">
        <f aca="false">IF(OR(AND(C107="A",ALEA.ENTRE.BORNES(1,2)=1),AND(C107="B",ALEA.ENTRE.BORNES(1,4)=1)),1,0)</f>
        <v>#NAME?</v>
      </c>
      <c r="E107" s="1" t="e">
        <f aca="false">IF(OR(AND(C107="A",D107=1),AND(C107="B",D107=0)),"A","B")</f>
        <v>#NAME?</v>
      </c>
      <c r="F107" s="1" t="e">
        <f aca="false">IF(OR(AND(E107="A",ALEA.ENTRE.BORNES(1,2)=1),AND(E107="B",ALEA.ENTRE.BORNES(1,4)=1)),1,0)</f>
        <v>#NAME?</v>
      </c>
      <c r="G107" s="1" t="e">
        <f aca="false">IF(OR(AND(E107="A",F107=1),AND(E107="B",F107=0)),"A","B")</f>
        <v>#NAME?</v>
      </c>
      <c r="H107" s="1" t="e">
        <f aca="false">IF(OR(AND(G107="A",ALEA.ENTRE.BORNES(1,2)=1),AND(G107="B",ALEA.ENTRE.BORNES(1,4)=1)),1,0)</f>
        <v>#NAME?</v>
      </c>
      <c r="I107" s="1" t="e">
        <f aca="false">IF(OR(AND(G107="A",H107=1),AND(G107="B",H107=0)),"A","B")</f>
        <v>#NAME?</v>
      </c>
      <c r="J107" s="1" t="e">
        <f aca="false">IF(OR(AND(I107="A",ALEA.ENTRE.BORNES(1,2)=1),AND(I107="B",ALEA.ENTRE.BORNES(1,4)=1)),1,0)</f>
        <v>#NAME?</v>
      </c>
      <c r="K107" s="1" t="e">
        <f aca="false">IF(OR(AND(I107="A",J107=1),AND(I107="B",J107=0)),"A","B")</f>
        <v>#NAME?</v>
      </c>
      <c r="L107" s="1" t="e">
        <f aca="false">IF(OR(AND(K107="A",ALEA.ENTRE.BORNES(1,2)=1),AND(K107="B",ALEA.ENTRE.BORNES(1,4)=1)),1,0)</f>
        <v>#NAME?</v>
      </c>
      <c r="M107" s="1" t="e">
        <f aca="false">IF(OR(AND(K107="A",L107=1),AND(K107="B",L107=0)),"A","B")</f>
        <v>#NAME?</v>
      </c>
      <c r="N107" s="1" t="e">
        <f aca="false">IF(OR(AND(M107="A",ALEA.ENTRE.BORNES(1,2)=1),AND(M107="B",ALEA.ENTRE.BORNES(1,4)=1)),1,0)</f>
        <v>#NAME?</v>
      </c>
      <c r="O107" s="1" t="e">
        <f aca="false">IF(OR(AND(M107="A",N107=1),AND(M107="B",N107=0)),"A","B")</f>
        <v>#NAME?</v>
      </c>
      <c r="P107" s="1" t="e">
        <f aca="false">IF(OR(AND(O107="A",ALEA.ENTRE.BORNES(1,2)=1),AND(O107="B",ALEA.ENTRE.BORNES(1,4)=1)),1,0)</f>
        <v>#NAME?</v>
      </c>
      <c r="Q107" s="1" t="e">
        <f aca="false">IF(OR(AND(O107="A",P107=1),AND(O107="B",P107=0)),"A","B")</f>
        <v>#NAME?</v>
      </c>
      <c r="R107" s="1" t="e">
        <f aca="false">IF(OR(AND(Q107="A",ALEA.ENTRE.BORNES(1,2)=1),AND(Q107="B",ALEA.ENTRE.BORNES(1,4)=1)),1,0)</f>
        <v>#NAME?</v>
      </c>
      <c r="S107" s="1" t="e">
        <f aca="false">IF(OR(AND(Q107="A",R107=1),AND(Q107="B",R107=0)),"A","B")</f>
        <v>#NAME?</v>
      </c>
      <c r="T107" s="1" t="e">
        <f aca="false">IF(OR(AND(S107="A",ALEA.ENTRE.BORNES(1,2)=1),AND(S107="B",ALEA.ENTRE.BORNES(1,4)=1)),1,0)</f>
        <v>#NAME?</v>
      </c>
      <c r="U107" s="1" t="e">
        <f aca="false">IF(OR(AND(S107="A",T107=1),AND(S107="B",T107=0)),"A","B")</f>
        <v>#NAME?</v>
      </c>
      <c r="V107" s="1" t="e">
        <f aca="false">IF(OR(AND(U107="A",ALEA.ENTRE.BORNES(1,2)=1),AND(U107="B",ALEA.ENTRE.BORNES(1,4)=1)),1,0)</f>
        <v>#NAME?</v>
      </c>
      <c r="W107" s="1" t="e">
        <f aca="false">IF(OR(AND(U107="A",V107=1),AND(U107="B",V107=0)),"A","B")</f>
        <v>#NAME?</v>
      </c>
      <c r="X107" s="1" t="e">
        <f aca="false">IF(OR(AND(W107="A",ALEA.ENTRE.BORNES(1,2)=1),AND(W107="B",ALEA.ENTRE.BORNES(1,4)=1)),1,0)</f>
        <v>#NAME?</v>
      </c>
      <c r="Y107" s="1" t="e">
        <f aca="false">IF(OR(AND(W107="A",X107=1),AND(W107="B",X107=0)),"A","B")</f>
        <v>#NAME?</v>
      </c>
      <c r="Z107" s="1" t="e">
        <f aca="false">IF(OR(AND(Y107="A",ALEA.ENTRE.BORNES(1,2)=1),AND(Y107="B",ALEA.ENTRE.BORNES(1,4)=1)),1,0)</f>
        <v>#NAME?</v>
      </c>
      <c r="AA107" s="1" t="e">
        <f aca="false">IF(OR(AND(Y107="A",Z107=1),AND(Y107="B",Z107=0)),"A","B")</f>
        <v>#NAME?</v>
      </c>
      <c r="AB107" s="1" t="e">
        <f aca="false">IF(OR(AND(AA107="A",ALEA.ENTRE.BORNES(1,2)=1),AND(AA107="B",ALEA.ENTRE.BORNES(1,4)=1)),1,0)</f>
        <v>#NAME?</v>
      </c>
      <c r="AC107" s="1" t="e">
        <f aca="false">IF(OR(AND(AA107="A",AB107=1),AND(AA107="B",AB107=0)),"A","B")</f>
        <v>#NAME?</v>
      </c>
      <c r="AD107" s="1" t="e">
        <f aca="false">IF(OR(AND(AC107="A",ALEA.ENTRE.BORNES(1,2)=1),AND(AC107="B",ALEA.ENTRE.BORNES(1,4)=1)),1,0)</f>
        <v>#NAME?</v>
      </c>
      <c r="AE107" s="1" t="e">
        <f aca="false">IF(OR(AND(AC107="A",AD107=1),AND(AC107="B",AD107=0)),"A","B")</f>
        <v>#NAME?</v>
      </c>
      <c r="AF107" s="1" t="e">
        <f aca="false">IF(OR(AND(AE107="A",ALEA.ENTRE.BORNES(1,2)=1),AND(AE107="B",ALEA.ENTRE.BORNES(1,4)=1)),1,0)</f>
        <v>#NAME?</v>
      </c>
      <c r="AG107" s="1" t="e">
        <f aca="false">IF(OR(AND(AE107="A",AF107=1),AND(AE107="B",AF107=0)),"A","B")</f>
        <v>#NAME?</v>
      </c>
      <c r="AH107" s="1" t="e">
        <f aca="false">IF(OR(AND(AG107="A",ALEA.ENTRE.BORNES(1,2)=1),AND(AG107="B",ALEA.ENTRE.BORNES(1,4)=1)),1,0)</f>
        <v>#NAME?</v>
      </c>
      <c r="AI107" s="1" t="e">
        <f aca="false">IF(OR(AND(AG107="A",AH107=1),AND(AG107="B",AH107=0)),"A","B")</f>
        <v>#NAME?</v>
      </c>
      <c r="AJ107" s="1" t="e">
        <f aca="false">IF(OR(AND(AI107="A",ALEA.ENTRE.BORNES(1,2)=1),AND(AI107="B",ALEA.ENTRE.BORNES(1,4)=1)),1,0)</f>
        <v>#NAME?</v>
      </c>
      <c r="AK107" s="1" t="e">
        <f aca="false">IF(OR(AND(AI107="A",AJ107=1),AND(AI107="B",AJ107=0)),"A","B")</f>
        <v>#NAME?</v>
      </c>
      <c r="AL107" s="1" t="e">
        <f aca="false">IF(OR(AND(AK107="A",ALEA.ENTRE.BORNES(1,2)=1),AND(AK107="B",ALEA.ENTRE.BORNES(1,4)=1)),1,0)</f>
        <v>#NAME?</v>
      </c>
      <c r="AM107" s="1" t="e">
        <f aca="false">IF(OR(AND(AK107="A",AL107=1),AND(AK107="B",AL107=0)),"A","B")</f>
        <v>#NAME?</v>
      </c>
      <c r="AN107" s="1" t="e">
        <f aca="false">IF(OR(AND(AM107="A",ALEA.ENTRE.BORNES(1,2)=1),AND(AM107="B",ALEA.ENTRE.BORNES(1,4)=1)),1,0)</f>
        <v>#NAME?</v>
      </c>
      <c r="AO107" s="1" t="e">
        <f aca="false">IF(OR(AND(AM107="A",AN107=1),AND(AM107="B",AN107=0)),"A","B")</f>
        <v>#NAME?</v>
      </c>
      <c r="AP107" s="1" t="e">
        <f aca="false">IF(OR(AND(AO107="A",ALEA.ENTRE.BORNES(1,2)=1),AND(AO107="B",ALEA.ENTRE.BORNES(1,4)=1)),1,0)</f>
        <v>#NAME?</v>
      </c>
      <c r="AQ107" s="1" t="e">
        <f aca="false">IF(OR(AND(AO107="A",AP107=1),AND(AO107="B",AP107=0)),"A","B")</f>
        <v>#NAME?</v>
      </c>
      <c r="AR107" s="1" t="e">
        <f aca="false">IF(OR(AND(AQ107="A",ALEA.ENTRE.BORNES(1,2)=1),AND(AQ107="B",ALEA.ENTRE.BORNES(1,4)=1)),1,0)</f>
        <v>#NAME?</v>
      </c>
      <c r="AS107" s="1" t="e">
        <f aca="false">IF(OR(AND(AQ107="A",AR107=1),AND(AQ107="B",AR107=0)),"A","B")</f>
        <v>#NAME?</v>
      </c>
      <c r="AT107" s="1" t="e">
        <f aca="false">IF(OR(AND(AS107="A",ALEA.ENTRE.BORNES(1,2)=1),AND(AS107="B",ALEA.ENTRE.BORNES(1,4)=1)),1,0)</f>
        <v>#NAME?</v>
      </c>
      <c r="AU107" s="1" t="e">
        <f aca="false">IF(OR(AND(AS107="A",AT107=1),AND(AS107="B",AT107=0)),"A","B")</f>
        <v>#NAME?</v>
      </c>
      <c r="AV107" s="1" t="e">
        <f aca="false">IF(OR(AND(AU107="A",ALEA.ENTRE.BORNES(1,2)=1),AND(AU107="B",ALEA.ENTRE.BORNES(1,4)=1)),1,0)</f>
        <v>#NAME?</v>
      </c>
      <c r="AW107" s="1" t="e">
        <f aca="false">IF(OR(AND(AU107="A",AV107=1),AND(AU107="B",AV107=0)),"A","B")</f>
        <v>#NAME?</v>
      </c>
      <c r="AX107" s="1" t="e">
        <f aca="false">IF(OR(AND(AW107="A",ALEA.ENTRE.BORNES(1,2)=1),AND(AW107="B",ALEA.ENTRE.BORNES(1,4)=1)),1,0)</f>
        <v>#NAME?</v>
      </c>
      <c r="AY107" s="1" t="e">
        <f aca="false">IF(OR(AND(AW107="A",AX107=1),AND(AW107="B",AX107=0)),"A","B")</f>
        <v>#NAME?</v>
      </c>
      <c r="AZ107" s="1" t="e">
        <f aca="false">IF(OR(AND(AY107="A",ALEA.ENTRE.BORNES(1,2)=1),AND(AY107="B",ALEA.ENTRE.BORNES(1,4)=1)),1,0)</f>
        <v>#NAME?</v>
      </c>
      <c r="BA107" s="1" t="e">
        <f aca="false">IF(OR(AND(AY107="A",AZ107=1),AND(AY107="B",AZ107=0)),"A","B")</f>
        <v>#NAME?</v>
      </c>
      <c r="BB107" s="1" t="e">
        <f aca="false">IF(OR(AND(BA107="A",ALEA.ENTRE.BORNES(1,2)=1),AND(BA107="B",ALEA.ENTRE.BORNES(1,4)=1)),1,0)</f>
        <v>#NAME?</v>
      </c>
      <c r="BC107" s="1" t="e">
        <f aca="false">IF(OR(AND(BA107="A",BB107=1),AND(BA107="B",BB107=0)),"A","B")</f>
        <v>#NAME?</v>
      </c>
      <c r="BD107" s="1" t="e">
        <f aca="false">IF(OR(AND(BC107="A",ALEA.ENTRE.BORNES(1,2)=1),AND(BC107="B",ALEA.ENTRE.BORNES(1,4)=1)),1,0)</f>
        <v>#NAME?</v>
      </c>
      <c r="BE107" s="1" t="e">
        <f aca="false">IF(OR(AND(BC107="A",BD107=1),AND(BC107="B",BD107=0)),"A","B")</f>
        <v>#NAME?</v>
      </c>
      <c r="BF107" s="1" t="e">
        <f aca="false">IF(OR(AND(BE107="A",ALEA.ENTRE.BORNES(1,2)=1),AND(BE107="B",ALEA.ENTRE.BORNES(1,4)=1)),1,0)</f>
        <v>#NAME?</v>
      </c>
      <c r="BG107" s="1" t="e">
        <f aca="false">IF(OR(AND(BE107="A",BF107=1),AND(BE107="B",BF107=0)),"A","B")</f>
        <v>#NAME?</v>
      </c>
      <c r="BH107" s="1" t="e">
        <f aca="false">IF(OR(AND(BG107="A",ALEA.ENTRE.BORNES(1,2)=1),AND(BG107="B",ALEA.ENTRE.BORNES(1,4)=1)),1,0)</f>
        <v>#NAME?</v>
      </c>
      <c r="BI107" s="1" t="e">
        <f aca="false">IF(OR(AND(BG107="A",BH107=1),AND(BG107="B",BH107=0)),"A","B")</f>
        <v>#NAME?</v>
      </c>
      <c r="BJ107" s="1" t="e">
        <f aca="false">IF(OR(AND(BI107="A",ALEA.ENTRE.BORNES(1,2)=1),AND(BI107="B",ALEA.ENTRE.BORNES(1,4)=1)),1,0)</f>
        <v>#NAME?</v>
      </c>
      <c r="BK107" s="1" t="e">
        <f aca="false">IF(OR(AND(BI107="A",BJ107=1),AND(BI107="B",BJ107=0)),"A","B")</f>
        <v>#NAME?</v>
      </c>
      <c r="BL107" s="1" t="e">
        <f aca="false">IF(OR(AND(BK107="A",ALEA.ENTRE.BORNES(1,2)=1),AND(BK107="B",ALEA.ENTRE.BORNES(1,4)=1)),1,0)</f>
        <v>#NAME?</v>
      </c>
      <c r="BM107" s="1" t="e">
        <f aca="false">IF(OR(AND(BK107="A",BL107=1),AND(BK107="B",BL107=0)),"A","B")</f>
        <v>#NAME?</v>
      </c>
      <c r="BN107" s="1" t="e">
        <f aca="false">IF(OR(AND(BM107="A",ALEA.ENTRE.BORNES(1,2)=1),AND(BM107="B",ALEA.ENTRE.BORNES(1,4)=1)),1,0)</f>
        <v>#NAME?</v>
      </c>
      <c r="BO107" s="1" t="e">
        <f aca="false">IF(OR(AND(BM107="A",BN107=1),AND(BM107="B",BN107=0)),"A","B")</f>
        <v>#NAME?</v>
      </c>
      <c r="BP107" s="1" t="e">
        <f aca="false">IF(OR(AND(BO107="A",ALEA.ENTRE.BORNES(1,2)=1),AND(BO107="B",ALEA.ENTRE.BORNES(1,4)=1)),1,0)</f>
        <v>#NAME?</v>
      </c>
      <c r="BQ107" s="1" t="e">
        <f aca="false">IF(OR(AND(BO107="A",BP107=1),AND(BO107="B",BP107=0)),"A","B")</f>
        <v>#NAME?</v>
      </c>
      <c r="BR107" s="1" t="e">
        <f aca="false">IF(OR(AND(BQ107="A",ALEA.ENTRE.BORNES(1,2)=1),AND(BQ107="B",ALEA.ENTRE.BORNES(1,4)=1)),1,0)</f>
        <v>#NAME?</v>
      </c>
      <c r="BS107" s="1" t="e">
        <f aca="false">IF(OR(AND(BQ107="A",BR107=1),AND(BQ107="B",BR107=0)),"A","B")</f>
        <v>#NAME?</v>
      </c>
      <c r="BT107" s="1" t="e">
        <f aca="false">IF(OR(AND(BS107="A",ALEA.ENTRE.BORNES(1,2)=1),AND(BS107="B",ALEA.ENTRE.BORNES(1,4)=1)),1,0)</f>
        <v>#NAME?</v>
      </c>
      <c r="BU107" s="1" t="e">
        <f aca="false">IF(OR(AND(BS107="A",BT107=1),AND(BS107="B",BT107=0)),"A","B")</f>
        <v>#NAME?</v>
      </c>
      <c r="BV107" s="1" t="e">
        <f aca="false">IF(OR(AND(BU107="A",ALEA.ENTRE.BORNES(1,2)=1),AND(BU107="B",ALEA.ENTRE.BORNES(1,4)=1)),1,0)</f>
        <v>#NAME?</v>
      </c>
      <c r="BW107" s="1" t="e">
        <f aca="false">IF(OR(AND(BU107="A",BV107=1),AND(BU107="B",BV107=0)),"A","B")</f>
        <v>#NAME?</v>
      </c>
      <c r="BX107" s="1" t="e">
        <f aca="false">IF(OR(AND(BW107="A",ALEA.ENTRE.BORNES(1,2)=1),AND(BW107="B",ALEA.ENTRE.BORNES(1,4)=1)),1,0)</f>
        <v>#NAME?</v>
      </c>
      <c r="BY107" s="1" t="e">
        <f aca="false">IF(OR(AND(BW107="A",BX107=1),AND(BW107="B",BX107=0)),"A","B")</f>
        <v>#NAME?</v>
      </c>
      <c r="BZ107" s="1" t="e">
        <f aca="false">IF(OR(AND(BY107="A",ALEA.ENTRE.BORNES(1,2)=1),AND(BY107="B",ALEA.ENTRE.BORNES(1,4)=1)),1,0)</f>
        <v>#NAME?</v>
      </c>
      <c r="CA107" s="1" t="e">
        <f aca="false">IF(OR(AND(BY107="A",BZ107=1),AND(BY107="B",BZ107=0)),"A","B")</f>
        <v>#NAME?</v>
      </c>
      <c r="CB107" s="1" t="e">
        <f aca="false">IF(OR(AND(CA107="A",ALEA.ENTRE.BORNES(1,2)=1),AND(CA107="B",ALEA.ENTRE.BORNES(1,4)=1)),1,0)</f>
        <v>#NAME?</v>
      </c>
      <c r="CC107" s="1" t="e">
        <f aca="false">IF(OR(AND(CA107="A",CB107=1),AND(CA107="B",CB107=0)),"A","B")</f>
        <v>#NAME?</v>
      </c>
      <c r="CD107" s="1" t="e">
        <f aca="false">IF(OR(AND(CC107="A",ALEA.ENTRE.BORNES(1,2)=1),AND(CC107="B",ALEA.ENTRE.BORNES(1,4)=1)),1,0)</f>
        <v>#NAME?</v>
      </c>
      <c r="CE107" s="1" t="e">
        <f aca="false">IF(OR(AND(CC107="A",CD107=1),AND(CC107="B",CD107=0)),"A","B")</f>
        <v>#NAME?</v>
      </c>
      <c r="CF107" s="1" t="e">
        <f aca="false">IF(OR(AND(CE107="A",ALEA.ENTRE.BORNES(1,2)=1),AND(CE107="B",ALEA.ENTRE.BORNES(1,4)=1)),1,0)</f>
        <v>#NAME?</v>
      </c>
      <c r="CG107" s="1" t="e">
        <f aca="false">IF(OR(AND(CE107="A",CF107=1),AND(CE107="B",CF107=0)),"A","B")</f>
        <v>#NAME?</v>
      </c>
      <c r="CH107" s="1" t="e">
        <f aca="false">IF(OR(AND(CG107="A",ALEA.ENTRE.BORNES(1,2)=1),AND(CG107="B",ALEA.ENTRE.BORNES(1,4)=1)),1,0)</f>
        <v>#NAME?</v>
      </c>
      <c r="CI107" s="1" t="e">
        <f aca="false">IF(OR(AND(CG107="A",CH107=1),AND(CG107="B",CH107=0)),"A","B")</f>
        <v>#NAME?</v>
      </c>
      <c r="CJ107" s="1" t="e">
        <f aca="false">IF(OR(AND(CI107="A",ALEA.ENTRE.BORNES(1,2)=1),AND(CI107="B",ALEA.ENTRE.BORNES(1,4)=1)),1,0)</f>
        <v>#NAME?</v>
      </c>
      <c r="CK107" s="1" t="e">
        <f aca="false">IF(OR(AND(CI107="A",CJ107=1),AND(CI107="B",CJ107=0)),"A","B")</f>
        <v>#NAME?</v>
      </c>
      <c r="CL107" s="1" t="e">
        <f aca="false">IF(OR(AND(CK107="A",ALEA.ENTRE.BORNES(1,2)=1),AND(CK107="B",ALEA.ENTRE.BORNES(1,4)=1)),1,0)</f>
        <v>#NAME?</v>
      </c>
      <c r="CM107" s="1" t="e">
        <f aca="false">IF(OR(AND(CK107="A",CL107=1),AND(CK107="B",CL107=0)),"A","B")</f>
        <v>#NAME?</v>
      </c>
      <c r="CN107" s="1" t="e">
        <f aca="false">IF(OR(AND(CM107="A",ALEA.ENTRE.BORNES(1,2)=1),AND(CM107="B",ALEA.ENTRE.BORNES(1,4)=1)),1,0)</f>
        <v>#NAME?</v>
      </c>
      <c r="CO107" s="1" t="e">
        <f aca="false">IF(OR(AND(CM107="A",CN107=1),AND(CM107="B",CN107=0)),"A","B")</f>
        <v>#NAME?</v>
      </c>
      <c r="CP107" s="1" t="e">
        <f aca="false">IF(OR(AND(CO107="A",ALEA.ENTRE.BORNES(1,2)=1),AND(CO107="B",ALEA.ENTRE.BORNES(1,4)=1)),1,0)</f>
        <v>#NAME?</v>
      </c>
      <c r="CQ107" s="1" t="e">
        <f aca="false">IF(OR(AND(CO107="A",CP107=1),AND(CO107="B",CP107=0)),"A","B")</f>
        <v>#NAME?</v>
      </c>
      <c r="CR107" s="1" t="e">
        <f aca="false">IF(OR(AND(CQ107="A",ALEA.ENTRE.BORNES(1,2)=1),AND(CQ107="B",ALEA.ENTRE.BORNES(1,4)=1)),1,0)</f>
        <v>#NAME?</v>
      </c>
      <c r="CS107" s="1" t="e">
        <f aca="false">IF(OR(AND(CQ107="A",CR107=1),AND(CQ107="B",CR107=0)),"A","B")</f>
        <v>#NAME?</v>
      </c>
      <c r="CT107" s="1" t="e">
        <f aca="false">IF(OR(AND(CS107="A",ALEA.ENTRE.BORNES(1,2)=1),AND(CS107="B",ALEA.ENTRE.BORNES(1,4)=1)),1,0)</f>
        <v>#NAME?</v>
      </c>
      <c r="CU107" s="1" t="e">
        <f aca="false">IF(OR(AND(CS107="A",CT107=1),AND(CS107="B",CT107=0)),"A","B")</f>
        <v>#NAME?</v>
      </c>
      <c r="CV107" s="1" t="e">
        <f aca="false">IF(OR(AND(CU107="A",ALEA.ENTRE.BORNES(1,2)=1),AND(CU107="B",ALEA.ENTRE.BORNES(1,4)=1)),1,0)</f>
        <v>#NAME?</v>
      </c>
      <c r="CW107" s="1" t="e">
        <f aca="false">IF(OR(AND(CU107="A",CV107=1),AND(CU107="B",CV107=0)),"A","B")</f>
        <v>#NAME?</v>
      </c>
      <c r="CX107" s="1" t="e">
        <f aca="false">IF(OR(AND(CW107="A",ALEA.ENTRE.BORNES(1,2)=1),AND(CW107="B",ALEA.ENTRE.BORNES(1,4)=1)),1,0)</f>
        <v>#NAME?</v>
      </c>
    </row>
    <row r="108" customFormat="false" ht="12.75" hidden="false" customHeight="false" outlineLevel="0" collapsed="false">
      <c r="A108" s="1" t="n">
        <v>107</v>
      </c>
      <c r="B108" s="1" t="e">
        <f aca="false">IF(ALEA.ENTRE.BORNES(1,2)=1,"A","B")</f>
        <v>#NAME?</v>
      </c>
      <c r="C108" s="1" t="e">
        <f aca="false">B108</f>
        <v>#NAME?</v>
      </c>
      <c r="D108" s="1" t="e">
        <f aca="false">IF(OR(AND(C108="A",ALEA.ENTRE.BORNES(1,2)=1),AND(C108="B",ALEA.ENTRE.BORNES(1,4)=1)),1,0)</f>
        <v>#NAME?</v>
      </c>
      <c r="E108" s="1" t="e">
        <f aca="false">IF(OR(AND(C108="A",D108=1),AND(C108="B",D108=0)),"A","B")</f>
        <v>#NAME?</v>
      </c>
      <c r="F108" s="1" t="e">
        <f aca="false">IF(OR(AND(E108="A",ALEA.ENTRE.BORNES(1,2)=1),AND(E108="B",ALEA.ENTRE.BORNES(1,4)=1)),1,0)</f>
        <v>#NAME?</v>
      </c>
      <c r="G108" s="1" t="e">
        <f aca="false">IF(OR(AND(E108="A",F108=1),AND(E108="B",F108=0)),"A","B")</f>
        <v>#NAME?</v>
      </c>
      <c r="H108" s="1" t="e">
        <f aca="false">IF(OR(AND(G108="A",ALEA.ENTRE.BORNES(1,2)=1),AND(G108="B",ALEA.ENTRE.BORNES(1,4)=1)),1,0)</f>
        <v>#NAME?</v>
      </c>
      <c r="I108" s="1" t="e">
        <f aca="false">IF(OR(AND(G108="A",H108=1),AND(G108="B",H108=0)),"A","B")</f>
        <v>#NAME?</v>
      </c>
      <c r="J108" s="1" t="e">
        <f aca="false">IF(OR(AND(I108="A",ALEA.ENTRE.BORNES(1,2)=1),AND(I108="B",ALEA.ENTRE.BORNES(1,4)=1)),1,0)</f>
        <v>#NAME?</v>
      </c>
      <c r="K108" s="1" t="e">
        <f aca="false">IF(OR(AND(I108="A",J108=1),AND(I108="B",J108=0)),"A","B")</f>
        <v>#NAME?</v>
      </c>
      <c r="L108" s="1" t="e">
        <f aca="false">IF(OR(AND(K108="A",ALEA.ENTRE.BORNES(1,2)=1),AND(K108="B",ALEA.ENTRE.BORNES(1,4)=1)),1,0)</f>
        <v>#NAME?</v>
      </c>
      <c r="M108" s="1" t="e">
        <f aca="false">IF(OR(AND(K108="A",L108=1),AND(K108="B",L108=0)),"A","B")</f>
        <v>#NAME?</v>
      </c>
      <c r="N108" s="1" t="e">
        <f aca="false">IF(OR(AND(M108="A",ALEA.ENTRE.BORNES(1,2)=1),AND(M108="B",ALEA.ENTRE.BORNES(1,4)=1)),1,0)</f>
        <v>#NAME?</v>
      </c>
      <c r="O108" s="1" t="e">
        <f aca="false">IF(OR(AND(M108="A",N108=1),AND(M108="B",N108=0)),"A","B")</f>
        <v>#NAME?</v>
      </c>
      <c r="P108" s="1" t="e">
        <f aca="false">IF(OR(AND(O108="A",ALEA.ENTRE.BORNES(1,2)=1),AND(O108="B",ALEA.ENTRE.BORNES(1,4)=1)),1,0)</f>
        <v>#NAME?</v>
      </c>
      <c r="Q108" s="1" t="e">
        <f aca="false">IF(OR(AND(O108="A",P108=1),AND(O108="B",P108=0)),"A","B")</f>
        <v>#NAME?</v>
      </c>
      <c r="R108" s="1" t="e">
        <f aca="false">IF(OR(AND(Q108="A",ALEA.ENTRE.BORNES(1,2)=1),AND(Q108="B",ALEA.ENTRE.BORNES(1,4)=1)),1,0)</f>
        <v>#NAME?</v>
      </c>
      <c r="S108" s="1" t="e">
        <f aca="false">IF(OR(AND(Q108="A",R108=1),AND(Q108="B",R108=0)),"A","B")</f>
        <v>#NAME?</v>
      </c>
      <c r="T108" s="1" t="e">
        <f aca="false">IF(OR(AND(S108="A",ALEA.ENTRE.BORNES(1,2)=1),AND(S108="B",ALEA.ENTRE.BORNES(1,4)=1)),1,0)</f>
        <v>#NAME?</v>
      </c>
      <c r="U108" s="1" t="e">
        <f aca="false">IF(OR(AND(S108="A",T108=1),AND(S108="B",T108=0)),"A","B")</f>
        <v>#NAME?</v>
      </c>
      <c r="V108" s="1" t="e">
        <f aca="false">IF(OR(AND(U108="A",ALEA.ENTRE.BORNES(1,2)=1),AND(U108="B",ALEA.ENTRE.BORNES(1,4)=1)),1,0)</f>
        <v>#NAME?</v>
      </c>
      <c r="W108" s="1" t="e">
        <f aca="false">IF(OR(AND(U108="A",V108=1),AND(U108="B",V108=0)),"A","B")</f>
        <v>#NAME?</v>
      </c>
      <c r="X108" s="1" t="e">
        <f aca="false">IF(OR(AND(W108="A",ALEA.ENTRE.BORNES(1,2)=1),AND(W108="B",ALEA.ENTRE.BORNES(1,4)=1)),1,0)</f>
        <v>#NAME?</v>
      </c>
      <c r="Y108" s="1" t="e">
        <f aca="false">IF(OR(AND(W108="A",X108=1),AND(W108="B",X108=0)),"A","B")</f>
        <v>#NAME?</v>
      </c>
      <c r="Z108" s="1" t="e">
        <f aca="false">IF(OR(AND(Y108="A",ALEA.ENTRE.BORNES(1,2)=1),AND(Y108="B",ALEA.ENTRE.BORNES(1,4)=1)),1,0)</f>
        <v>#NAME?</v>
      </c>
      <c r="AA108" s="1" t="e">
        <f aca="false">IF(OR(AND(Y108="A",Z108=1),AND(Y108="B",Z108=0)),"A","B")</f>
        <v>#NAME?</v>
      </c>
      <c r="AB108" s="1" t="e">
        <f aca="false">IF(OR(AND(AA108="A",ALEA.ENTRE.BORNES(1,2)=1),AND(AA108="B",ALEA.ENTRE.BORNES(1,4)=1)),1,0)</f>
        <v>#NAME?</v>
      </c>
      <c r="AC108" s="1" t="e">
        <f aca="false">IF(OR(AND(AA108="A",AB108=1),AND(AA108="B",AB108=0)),"A","B")</f>
        <v>#NAME?</v>
      </c>
      <c r="AD108" s="1" t="e">
        <f aca="false">IF(OR(AND(AC108="A",ALEA.ENTRE.BORNES(1,2)=1),AND(AC108="B",ALEA.ENTRE.BORNES(1,4)=1)),1,0)</f>
        <v>#NAME?</v>
      </c>
      <c r="AE108" s="1" t="e">
        <f aca="false">IF(OR(AND(AC108="A",AD108=1),AND(AC108="B",AD108=0)),"A","B")</f>
        <v>#NAME?</v>
      </c>
      <c r="AF108" s="1" t="e">
        <f aca="false">IF(OR(AND(AE108="A",ALEA.ENTRE.BORNES(1,2)=1),AND(AE108="B",ALEA.ENTRE.BORNES(1,4)=1)),1,0)</f>
        <v>#NAME?</v>
      </c>
      <c r="AG108" s="1" t="e">
        <f aca="false">IF(OR(AND(AE108="A",AF108=1),AND(AE108="B",AF108=0)),"A","B")</f>
        <v>#NAME?</v>
      </c>
      <c r="AH108" s="1" t="e">
        <f aca="false">IF(OR(AND(AG108="A",ALEA.ENTRE.BORNES(1,2)=1),AND(AG108="B",ALEA.ENTRE.BORNES(1,4)=1)),1,0)</f>
        <v>#NAME?</v>
      </c>
      <c r="AI108" s="1" t="e">
        <f aca="false">IF(OR(AND(AG108="A",AH108=1),AND(AG108="B",AH108=0)),"A","B")</f>
        <v>#NAME?</v>
      </c>
      <c r="AJ108" s="1" t="e">
        <f aca="false">IF(OR(AND(AI108="A",ALEA.ENTRE.BORNES(1,2)=1),AND(AI108="B",ALEA.ENTRE.BORNES(1,4)=1)),1,0)</f>
        <v>#NAME?</v>
      </c>
      <c r="AK108" s="1" t="e">
        <f aca="false">IF(OR(AND(AI108="A",AJ108=1),AND(AI108="B",AJ108=0)),"A","B")</f>
        <v>#NAME?</v>
      </c>
      <c r="AL108" s="1" t="e">
        <f aca="false">IF(OR(AND(AK108="A",ALEA.ENTRE.BORNES(1,2)=1),AND(AK108="B",ALEA.ENTRE.BORNES(1,4)=1)),1,0)</f>
        <v>#NAME?</v>
      </c>
      <c r="AM108" s="1" t="e">
        <f aca="false">IF(OR(AND(AK108="A",AL108=1),AND(AK108="B",AL108=0)),"A","B")</f>
        <v>#NAME?</v>
      </c>
      <c r="AN108" s="1" t="e">
        <f aca="false">IF(OR(AND(AM108="A",ALEA.ENTRE.BORNES(1,2)=1),AND(AM108="B",ALEA.ENTRE.BORNES(1,4)=1)),1,0)</f>
        <v>#NAME?</v>
      </c>
      <c r="AO108" s="1" t="e">
        <f aca="false">IF(OR(AND(AM108="A",AN108=1),AND(AM108="B",AN108=0)),"A","B")</f>
        <v>#NAME?</v>
      </c>
      <c r="AP108" s="1" t="e">
        <f aca="false">IF(OR(AND(AO108="A",ALEA.ENTRE.BORNES(1,2)=1),AND(AO108="B",ALEA.ENTRE.BORNES(1,4)=1)),1,0)</f>
        <v>#NAME?</v>
      </c>
      <c r="AQ108" s="1" t="e">
        <f aca="false">IF(OR(AND(AO108="A",AP108=1),AND(AO108="B",AP108=0)),"A","B")</f>
        <v>#NAME?</v>
      </c>
      <c r="AR108" s="1" t="e">
        <f aca="false">IF(OR(AND(AQ108="A",ALEA.ENTRE.BORNES(1,2)=1),AND(AQ108="B",ALEA.ENTRE.BORNES(1,4)=1)),1,0)</f>
        <v>#NAME?</v>
      </c>
      <c r="AS108" s="1" t="e">
        <f aca="false">IF(OR(AND(AQ108="A",AR108=1),AND(AQ108="B",AR108=0)),"A","B")</f>
        <v>#NAME?</v>
      </c>
      <c r="AT108" s="1" t="e">
        <f aca="false">IF(OR(AND(AS108="A",ALEA.ENTRE.BORNES(1,2)=1),AND(AS108="B",ALEA.ENTRE.BORNES(1,4)=1)),1,0)</f>
        <v>#NAME?</v>
      </c>
      <c r="AU108" s="1" t="e">
        <f aca="false">IF(OR(AND(AS108="A",AT108=1),AND(AS108="B",AT108=0)),"A","B")</f>
        <v>#NAME?</v>
      </c>
      <c r="AV108" s="1" t="e">
        <f aca="false">IF(OR(AND(AU108="A",ALEA.ENTRE.BORNES(1,2)=1),AND(AU108="B",ALEA.ENTRE.BORNES(1,4)=1)),1,0)</f>
        <v>#NAME?</v>
      </c>
      <c r="AW108" s="1" t="e">
        <f aca="false">IF(OR(AND(AU108="A",AV108=1),AND(AU108="B",AV108=0)),"A","B")</f>
        <v>#NAME?</v>
      </c>
      <c r="AX108" s="1" t="e">
        <f aca="false">IF(OR(AND(AW108="A",ALEA.ENTRE.BORNES(1,2)=1),AND(AW108="B",ALEA.ENTRE.BORNES(1,4)=1)),1,0)</f>
        <v>#NAME?</v>
      </c>
      <c r="AY108" s="1" t="e">
        <f aca="false">IF(OR(AND(AW108="A",AX108=1),AND(AW108="B",AX108=0)),"A","B")</f>
        <v>#NAME?</v>
      </c>
      <c r="AZ108" s="1" t="e">
        <f aca="false">IF(OR(AND(AY108="A",ALEA.ENTRE.BORNES(1,2)=1),AND(AY108="B",ALEA.ENTRE.BORNES(1,4)=1)),1,0)</f>
        <v>#NAME?</v>
      </c>
      <c r="BA108" s="1" t="e">
        <f aca="false">IF(OR(AND(AY108="A",AZ108=1),AND(AY108="B",AZ108=0)),"A","B")</f>
        <v>#NAME?</v>
      </c>
      <c r="BB108" s="1" t="e">
        <f aca="false">IF(OR(AND(BA108="A",ALEA.ENTRE.BORNES(1,2)=1),AND(BA108="B",ALEA.ENTRE.BORNES(1,4)=1)),1,0)</f>
        <v>#NAME?</v>
      </c>
      <c r="BC108" s="1" t="e">
        <f aca="false">IF(OR(AND(BA108="A",BB108=1),AND(BA108="B",BB108=0)),"A","B")</f>
        <v>#NAME?</v>
      </c>
      <c r="BD108" s="1" t="e">
        <f aca="false">IF(OR(AND(BC108="A",ALEA.ENTRE.BORNES(1,2)=1),AND(BC108="B",ALEA.ENTRE.BORNES(1,4)=1)),1,0)</f>
        <v>#NAME?</v>
      </c>
      <c r="BE108" s="1" t="e">
        <f aca="false">IF(OR(AND(BC108="A",BD108=1),AND(BC108="B",BD108=0)),"A","B")</f>
        <v>#NAME?</v>
      </c>
      <c r="BF108" s="1" t="e">
        <f aca="false">IF(OR(AND(BE108="A",ALEA.ENTRE.BORNES(1,2)=1),AND(BE108="B",ALEA.ENTRE.BORNES(1,4)=1)),1,0)</f>
        <v>#NAME?</v>
      </c>
      <c r="BG108" s="1" t="e">
        <f aca="false">IF(OR(AND(BE108="A",BF108=1),AND(BE108="B",BF108=0)),"A","B")</f>
        <v>#NAME?</v>
      </c>
      <c r="BH108" s="1" t="e">
        <f aca="false">IF(OR(AND(BG108="A",ALEA.ENTRE.BORNES(1,2)=1),AND(BG108="B",ALEA.ENTRE.BORNES(1,4)=1)),1,0)</f>
        <v>#NAME?</v>
      </c>
      <c r="BI108" s="1" t="e">
        <f aca="false">IF(OR(AND(BG108="A",BH108=1),AND(BG108="B",BH108=0)),"A","B")</f>
        <v>#NAME?</v>
      </c>
      <c r="BJ108" s="1" t="e">
        <f aca="false">IF(OR(AND(BI108="A",ALEA.ENTRE.BORNES(1,2)=1),AND(BI108="B",ALEA.ENTRE.BORNES(1,4)=1)),1,0)</f>
        <v>#NAME?</v>
      </c>
      <c r="BK108" s="1" t="e">
        <f aca="false">IF(OR(AND(BI108="A",BJ108=1),AND(BI108="B",BJ108=0)),"A","B")</f>
        <v>#NAME?</v>
      </c>
      <c r="BL108" s="1" t="e">
        <f aca="false">IF(OR(AND(BK108="A",ALEA.ENTRE.BORNES(1,2)=1),AND(BK108="B",ALEA.ENTRE.BORNES(1,4)=1)),1,0)</f>
        <v>#NAME?</v>
      </c>
      <c r="BM108" s="1" t="e">
        <f aca="false">IF(OR(AND(BK108="A",BL108=1),AND(BK108="B",BL108=0)),"A","B")</f>
        <v>#NAME?</v>
      </c>
      <c r="BN108" s="1" t="e">
        <f aca="false">IF(OR(AND(BM108="A",ALEA.ENTRE.BORNES(1,2)=1),AND(BM108="B",ALEA.ENTRE.BORNES(1,4)=1)),1,0)</f>
        <v>#NAME?</v>
      </c>
      <c r="BO108" s="1" t="e">
        <f aca="false">IF(OR(AND(BM108="A",BN108=1),AND(BM108="B",BN108=0)),"A","B")</f>
        <v>#NAME?</v>
      </c>
      <c r="BP108" s="1" t="e">
        <f aca="false">IF(OR(AND(BO108="A",ALEA.ENTRE.BORNES(1,2)=1),AND(BO108="B",ALEA.ENTRE.BORNES(1,4)=1)),1,0)</f>
        <v>#NAME?</v>
      </c>
      <c r="BQ108" s="1" t="e">
        <f aca="false">IF(OR(AND(BO108="A",BP108=1),AND(BO108="B",BP108=0)),"A","B")</f>
        <v>#NAME?</v>
      </c>
      <c r="BR108" s="1" t="e">
        <f aca="false">IF(OR(AND(BQ108="A",ALEA.ENTRE.BORNES(1,2)=1),AND(BQ108="B",ALEA.ENTRE.BORNES(1,4)=1)),1,0)</f>
        <v>#NAME?</v>
      </c>
      <c r="BS108" s="1" t="e">
        <f aca="false">IF(OR(AND(BQ108="A",BR108=1),AND(BQ108="B",BR108=0)),"A","B")</f>
        <v>#NAME?</v>
      </c>
      <c r="BT108" s="1" t="e">
        <f aca="false">IF(OR(AND(BS108="A",ALEA.ENTRE.BORNES(1,2)=1),AND(BS108="B",ALEA.ENTRE.BORNES(1,4)=1)),1,0)</f>
        <v>#NAME?</v>
      </c>
      <c r="BU108" s="1" t="e">
        <f aca="false">IF(OR(AND(BS108="A",BT108=1),AND(BS108="B",BT108=0)),"A","B")</f>
        <v>#NAME?</v>
      </c>
      <c r="BV108" s="1" t="e">
        <f aca="false">IF(OR(AND(BU108="A",ALEA.ENTRE.BORNES(1,2)=1),AND(BU108="B",ALEA.ENTRE.BORNES(1,4)=1)),1,0)</f>
        <v>#NAME?</v>
      </c>
      <c r="BW108" s="1" t="e">
        <f aca="false">IF(OR(AND(BU108="A",BV108=1),AND(BU108="B",BV108=0)),"A","B")</f>
        <v>#NAME?</v>
      </c>
      <c r="BX108" s="1" t="e">
        <f aca="false">IF(OR(AND(BW108="A",ALEA.ENTRE.BORNES(1,2)=1),AND(BW108="B",ALEA.ENTRE.BORNES(1,4)=1)),1,0)</f>
        <v>#NAME?</v>
      </c>
      <c r="BY108" s="1" t="e">
        <f aca="false">IF(OR(AND(BW108="A",BX108=1),AND(BW108="B",BX108=0)),"A","B")</f>
        <v>#NAME?</v>
      </c>
      <c r="BZ108" s="1" t="e">
        <f aca="false">IF(OR(AND(BY108="A",ALEA.ENTRE.BORNES(1,2)=1),AND(BY108="B",ALEA.ENTRE.BORNES(1,4)=1)),1,0)</f>
        <v>#NAME?</v>
      </c>
      <c r="CA108" s="1" t="e">
        <f aca="false">IF(OR(AND(BY108="A",BZ108=1),AND(BY108="B",BZ108=0)),"A","B")</f>
        <v>#NAME?</v>
      </c>
      <c r="CB108" s="1" t="e">
        <f aca="false">IF(OR(AND(CA108="A",ALEA.ENTRE.BORNES(1,2)=1),AND(CA108="B",ALEA.ENTRE.BORNES(1,4)=1)),1,0)</f>
        <v>#NAME?</v>
      </c>
      <c r="CC108" s="1" t="e">
        <f aca="false">IF(OR(AND(CA108="A",CB108=1),AND(CA108="B",CB108=0)),"A","B")</f>
        <v>#NAME?</v>
      </c>
      <c r="CD108" s="1" t="e">
        <f aca="false">IF(OR(AND(CC108="A",ALEA.ENTRE.BORNES(1,2)=1),AND(CC108="B",ALEA.ENTRE.BORNES(1,4)=1)),1,0)</f>
        <v>#NAME?</v>
      </c>
      <c r="CE108" s="1" t="e">
        <f aca="false">IF(OR(AND(CC108="A",CD108=1),AND(CC108="B",CD108=0)),"A","B")</f>
        <v>#NAME?</v>
      </c>
      <c r="CF108" s="1" t="e">
        <f aca="false">IF(OR(AND(CE108="A",ALEA.ENTRE.BORNES(1,2)=1),AND(CE108="B",ALEA.ENTRE.BORNES(1,4)=1)),1,0)</f>
        <v>#NAME?</v>
      </c>
      <c r="CG108" s="1" t="e">
        <f aca="false">IF(OR(AND(CE108="A",CF108=1),AND(CE108="B",CF108=0)),"A","B")</f>
        <v>#NAME?</v>
      </c>
      <c r="CH108" s="1" t="e">
        <f aca="false">IF(OR(AND(CG108="A",ALEA.ENTRE.BORNES(1,2)=1),AND(CG108="B",ALEA.ENTRE.BORNES(1,4)=1)),1,0)</f>
        <v>#NAME?</v>
      </c>
      <c r="CI108" s="1" t="e">
        <f aca="false">IF(OR(AND(CG108="A",CH108=1),AND(CG108="B",CH108=0)),"A","B")</f>
        <v>#NAME?</v>
      </c>
      <c r="CJ108" s="1" t="e">
        <f aca="false">IF(OR(AND(CI108="A",ALEA.ENTRE.BORNES(1,2)=1),AND(CI108="B",ALEA.ENTRE.BORNES(1,4)=1)),1,0)</f>
        <v>#NAME?</v>
      </c>
      <c r="CK108" s="1" t="e">
        <f aca="false">IF(OR(AND(CI108="A",CJ108=1),AND(CI108="B",CJ108=0)),"A","B")</f>
        <v>#NAME?</v>
      </c>
      <c r="CL108" s="1" t="e">
        <f aca="false">IF(OR(AND(CK108="A",ALEA.ENTRE.BORNES(1,2)=1),AND(CK108="B",ALEA.ENTRE.BORNES(1,4)=1)),1,0)</f>
        <v>#NAME?</v>
      </c>
      <c r="CM108" s="1" t="e">
        <f aca="false">IF(OR(AND(CK108="A",CL108=1),AND(CK108="B",CL108=0)),"A","B")</f>
        <v>#NAME?</v>
      </c>
      <c r="CN108" s="1" t="e">
        <f aca="false">IF(OR(AND(CM108="A",ALEA.ENTRE.BORNES(1,2)=1),AND(CM108="B",ALEA.ENTRE.BORNES(1,4)=1)),1,0)</f>
        <v>#NAME?</v>
      </c>
      <c r="CO108" s="1" t="e">
        <f aca="false">IF(OR(AND(CM108="A",CN108=1),AND(CM108="B",CN108=0)),"A","B")</f>
        <v>#NAME?</v>
      </c>
      <c r="CP108" s="1" t="e">
        <f aca="false">IF(OR(AND(CO108="A",ALEA.ENTRE.BORNES(1,2)=1),AND(CO108="B",ALEA.ENTRE.BORNES(1,4)=1)),1,0)</f>
        <v>#NAME?</v>
      </c>
      <c r="CQ108" s="1" t="e">
        <f aca="false">IF(OR(AND(CO108="A",CP108=1),AND(CO108="B",CP108=0)),"A","B")</f>
        <v>#NAME?</v>
      </c>
      <c r="CR108" s="1" t="e">
        <f aca="false">IF(OR(AND(CQ108="A",ALEA.ENTRE.BORNES(1,2)=1),AND(CQ108="B",ALEA.ENTRE.BORNES(1,4)=1)),1,0)</f>
        <v>#NAME?</v>
      </c>
      <c r="CS108" s="1" t="e">
        <f aca="false">IF(OR(AND(CQ108="A",CR108=1),AND(CQ108="B",CR108=0)),"A","B")</f>
        <v>#NAME?</v>
      </c>
      <c r="CT108" s="1" t="e">
        <f aca="false">IF(OR(AND(CS108="A",ALEA.ENTRE.BORNES(1,2)=1),AND(CS108="B",ALEA.ENTRE.BORNES(1,4)=1)),1,0)</f>
        <v>#NAME?</v>
      </c>
      <c r="CU108" s="1" t="e">
        <f aca="false">IF(OR(AND(CS108="A",CT108=1),AND(CS108="B",CT108=0)),"A","B")</f>
        <v>#NAME?</v>
      </c>
      <c r="CV108" s="1" t="e">
        <f aca="false">IF(OR(AND(CU108="A",ALEA.ENTRE.BORNES(1,2)=1),AND(CU108="B",ALEA.ENTRE.BORNES(1,4)=1)),1,0)</f>
        <v>#NAME?</v>
      </c>
      <c r="CW108" s="1" t="e">
        <f aca="false">IF(OR(AND(CU108="A",CV108=1),AND(CU108="B",CV108=0)),"A","B")</f>
        <v>#NAME?</v>
      </c>
      <c r="CX108" s="1" t="e">
        <f aca="false">IF(OR(AND(CW108="A",ALEA.ENTRE.BORNES(1,2)=1),AND(CW108="B",ALEA.ENTRE.BORNES(1,4)=1)),1,0)</f>
        <v>#NAME?</v>
      </c>
    </row>
    <row r="109" customFormat="false" ht="12.75" hidden="false" customHeight="false" outlineLevel="0" collapsed="false">
      <c r="A109" s="1" t="n">
        <v>108</v>
      </c>
      <c r="B109" s="1" t="e">
        <f aca="false">IF(ALEA.ENTRE.BORNES(1,2)=1,"A","B")</f>
        <v>#NAME?</v>
      </c>
      <c r="C109" s="1" t="e">
        <f aca="false">B109</f>
        <v>#NAME?</v>
      </c>
      <c r="D109" s="1" t="e">
        <f aca="false">IF(OR(AND(C109="A",ALEA.ENTRE.BORNES(1,2)=1),AND(C109="B",ALEA.ENTRE.BORNES(1,4)=1)),1,0)</f>
        <v>#NAME?</v>
      </c>
      <c r="E109" s="1" t="e">
        <f aca="false">IF(OR(AND(C109="A",D109=1),AND(C109="B",D109=0)),"A","B")</f>
        <v>#NAME?</v>
      </c>
      <c r="F109" s="1" t="e">
        <f aca="false">IF(OR(AND(E109="A",ALEA.ENTRE.BORNES(1,2)=1),AND(E109="B",ALEA.ENTRE.BORNES(1,4)=1)),1,0)</f>
        <v>#NAME?</v>
      </c>
      <c r="G109" s="1" t="e">
        <f aca="false">IF(OR(AND(E109="A",F109=1),AND(E109="B",F109=0)),"A","B")</f>
        <v>#NAME?</v>
      </c>
      <c r="H109" s="1" t="e">
        <f aca="false">IF(OR(AND(G109="A",ALEA.ENTRE.BORNES(1,2)=1),AND(G109="B",ALEA.ENTRE.BORNES(1,4)=1)),1,0)</f>
        <v>#NAME?</v>
      </c>
      <c r="I109" s="1" t="e">
        <f aca="false">IF(OR(AND(G109="A",H109=1),AND(G109="B",H109=0)),"A","B")</f>
        <v>#NAME?</v>
      </c>
      <c r="J109" s="1" t="e">
        <f aca="false">IF(OR(AND(I109="A",ALEA.ENTRE.BORNES(1,2)=1),AND(I109="B",ALEA.ENTRE.BORNES(1,4)=1)),1,0)</f>
        <v>#NAME?</v>
      </c>
      <c r="K109" s="1" t="e">
        <f aca="false">IF(OR(AND(I109="A",J109=1),AND(I109="B",J109=0)),"A","B")</f>
        <v>#NAME?</v>
      </c>
      <c r="L109" s="1" t="e">
        <f aca="false">IF(OR(AND(K109="A",ALEA.ENTRE.BORNES(1,2)=1),AND(K109="B",ALEA.ENTRE.BORNES(1,4)=1)),1,0)</f>
        <v>#NAME?</v>
      </c>
      <c r="M109" s="1" t="e">
        <f aca="false">IF(OR(AND(K109="A",L109=1),AND(K109="B",L109=0)),"A","B")</f>
        <v>#NAME?</v>
      </c>
      <c r="N109" s="1" t="e">
        <f aca="false">IF(OR(AND(M109="A",ALEA.ENTRE.BORNES(1,2)=1),AND(M109="B",ALEA.ENTRE.BORNES(1,4)=1)),1,0)</f>
        <v>#NAME?</v>
      </c>
      <c r="O109" s="1" t="e">
        <f aca="false">IF(OR(AND(M109="A",N109=1),AND(M109="B",N109=0)),"A","B")</f>
        <v>#NAME?</v>
      </c>
      <c r="P109" s="1" t="e">
        <f aca="false">IF(OR(AND(O109="A",ALEA.ENTRE.BORNES(1,2)=1),AND(O109="B",ALEA.ENTRE.BORNES(1,4)=1)),1,0)</f>
        <v>#NAME?</v>
      </c>
      <c r="Q109" s="1" t="e">
        <f aca="false">IF(OR(AND(O109="A",P109=1),AND(O109="B",P109=0)),"A","B")</f>
        <v>#NAME?</v>
      </c>
      <c r="R109" s="1" t="e">
        <f aca="false">IF(OR(AND(Q109="A",ALEA.ENTRE.BORNES(1,2)=1),AND(Q109="B",ALEA.ENTRE.BORNES(1,4)=1)),1,0)</f>
        <v>#NAME?</v>
      </c>
      <c r="S109" s="1" t="e">
        <f aca="false">IF(OR(AND(Q109="A",R109=1),AND(Q109="B",R109=0)),"A","B")</f>
        <v>#NAME?</v>
      </c>
      <c r="T109" s="1" t="e">
        <f aca="false">IF(OR(AND(S109="A",ALEA.ENTRE.BORNES(1,2)=1),AND(S109="B",ALEA.ENTRE.BORNES(1,4)=1)),1,0)</f>
        <v>#NAME?</v>
      </c>
      <c r="U109" s="1" t="e">
        <f aca="false">IF(OR(AND(S109="A",T109=1),AND(S109="B",T109=0)),"A","B")</f>
        <v>#NAME?</v>
      </c>
      <c r="V109" s="1" t="e">
        <f aca="false">IF(OR(AND(U109="A",ALEA.ENTRE.BORNES(1,2)=1),AND(U109="B",ALEA.ENTRE.BORNES(1,4)=1)),1,0)</f>
        <v>#NAME?</v>
      </c>
      <c r="W109" s="1" t="e">
        <f aca="false">IF(OR(AND(U109="A",V109=1),AND(U109="B",V109=0)),"A","B")</f>
        <v>#NAME?</v>
      </c>
      <c r="X109" s="1" t="e">
        <f aca="false">IF(OR(AND(W109="A",ALEA.ENTRE.BORNES(1,2)=1),AND(W109="B",ALEA.ENTRE.BORNES(1,4)=1)),1,0)</f>
        <v>#NAME?</v>
      </c>
      <c r="Y109" s="1" t="e">
        <f aca="false">IF(OR(AND(W109="A",X109=1),AND(W109="B",X109=0)),"A","B")</f>
        <v>#NAME?</v>
      </c>
      <c r="Z109" s="1" t="e">
        <f aca="false">IF(OR(AND(Y109="A",ALEA.ENTRE.BORNES(1,2)=1),AND(Y109="B",ALEA.ENTRE.BORNES(1,4)=1)),1,0)</f>
        <v>#NAME?</v>
      </c>
      <c r="AA109" s="1" t="e">
        <f aca="false">IF(OR(AND(Y109="A",Z109=1),AND(Y109="B",Z109=0)),"A","B")</f>
        <v>#NAME?</v>
      </c>
      <c r="AB109" s="1" t="e">
        <f aca="false">IF(OR(AND(AA109="A",ALEA.ENTRE.BORNES(1,2)=1),AND(AA109="B",ALEA.ENTRE.BORNES(1,4)=1)),1,0)</f>
        <v>#NAME?</v>
      </c>
      <c r="AC109" s="1" t="e">
        <f aca="false">IF(OR(AND(AA109="A",AB109=1),AND(AA109="B",AB109=0)),"A","B")</f>
        <v>#NAME?</v>
      </c>
      <c r="AD109" s="1" t="e">
        <f aca="false">IF(OR(AND(AC109="A",ALEA.ENTRE.BORNES(1,2)=1),AND(AC109="B",ALEA.ENTRE.BORNES(1,4)=1)),1,0)</f>
        <v>#NAME?</v>
      </c>
      <c r="AE109" s="1" t="e">
        <f aca="false">IF(OR(AND(AC109="A",AD109=1),AND(AC109="B",AD109=0)),"A","B")</f>
        <v>#NAME?</v>
      </c>
      <c r="AF109" s="1" t="e">
        <f aca="false">IF(OR(AND(AE109="A",ALEA.ENTRE.BORNES(1,2)=1),AND(AE109="B",ALEA.ENTRE.BORNES(1,4)=1)),1,0)</f>
        <v>#NAME?</v>
      </c>
      <c r="AG109" s="1" t="e">
        <f aca="false">IF(OR(AND(AE109="A",AF109=1),AND(AE109="B",AF109=0)),"A","B")</f>
        <v>#NAME?</v>
      </c>
      <c r="AH109" s="1" t="e">
        <f aca="false">IF(OR(AND(AG109="A",ALEA.ENTRE.BORNES(1,2)=1),AND(AG109="B",ALEA.ENTRE.BORNES(1,4)=1)),1,0)</f>
        <v>#NAME?</v>
      </c>
      <c r="AI109" s="1" t="e">
        <f aca="false">IF(OR(AND(AG109="A",AH109=1),AND(AG109="B",AH109=0)),"A","B")</f>
        <v>#NAME?</v>
      </c>
      <c r="AJ109" s="1" t="e">
        <f aca="false">IF(OR(AND(AI109="A",ALEA.ENTRE.BORNES(1,2)=1),AND(AI109="B",ALEA.ENTRE.BORNES(1,4)=1)),1,0)</f>
        <v>#NAME?</v>
      </c>
      <c r="AK109" s="1" t="e">
        <f aca="false">IF(OR(AND(AI109="A",AJ109=1),AND(AI109="B",AJ109=0)),"A","B")</f>
        <v>#NAME?</v>
      </c>
      <c r="AL109" s="1" t="e">
        <f aca="false">IF(OR(AND(AK109="A",ALEA.ENTRE.BORNES(1,2)=1),AND(AK109="B",ALEA.ENTRE.BORNES(1,4)=1)),1,0)</f>
        <v>#NAME?</v>
      </c>
      <c r="AM109" s="1" t="e">
        <f aca="false">IF(OR(AND(AK109="A",AL109=1),AND(AK109="B",AL109=0)),"A","B")</f>
        <v>#NAME?</v>
      </c>
      <c r="AN109" s="1" t="e">
        <f aca="false">IF(OR(AND(AM109="A",ALEA.ENTRE.BORNES(1,2)=1),AND(AM109="B",ALEA.ENTRE.BORNES(1,4)=1)),1,0)</f>
        <v>#NAME?</v>
      </c>
      <c r="AO109" s="1" t="e">
        <f aca="false">IF(OR(AND(AM109="A",AN109=1),AND(AM109="B",AN109=0)),"A","B")</f>
        <v>#NAME?</v>
      </c>
      <c r="AP109" s="1" t="e">
        <f aca="false">IF(OR(AND(AO109="A",ALEA.ENTRE.BORNES(1,2)=1),AND(AO109="B",ALEA.ENTRE.BORNES(1,4)=1)),1,0)</f>
        <v>#NAME?</v>
      </c>
      <c r="AQ109" s="1" t="e">
        <f aca="false">IF(OR(AND(AO109="A",AP109=1),AND(AO109="B",AP109=0)),"A","B")</f>
        <v>#NAME?</v>
      </c>
      <c r="AR109" s="1" t="e">
        <f aca="false">IF(OR(AND(AQ109="A",ALEA.ENTRE.BORNES(1,2)=1),AND(AQ109="B",ALEA.ENTRE.BORNES(1,4)=1)),1,0)</f>
        <v>#NAME?</v>
      </c>
      <c r="AS109" s="1" t="e">
        <f aca="false">IF(OR(AND(AQ109="A",AR109=1),AND(AQ109="B",AR109=0)),"A","B")</f>
        <v>#NAME?</v>
      </c>
      <c r="AT109" s="1" t="e">
        <f aca="false">IF(OR(AND(AS109="A",ALEA.ENTRE.BORNES(1,2)=1),AND(AS109="B",ALEA.ENTRE.BORNES(1,4)=1)),1,0)</f>
        <v>#NAME?</v>
      </c>
      <c r="AU109" s="1" t="e">
        <f aca="false">IF(OR(AND(AS109="A",AT109=1),AND(AS109="B",AT109=0)),"A","B")</f>
        <v>#NAME?</v>
      </c>
      <c r="AV109" s="1" t="e">
        <f aca="false">IF(OR(AND(AU109="A",ALEA.ENTRE.BORNES(1,2)=1),AND(AU109="B",ALEA.ENTRE.BORNES(1,4)=1)),1,0)</f>
        <v>#NAME?</v>
      </c>
      <c r="AW109" s="1" t="e">
        <f aca="false">IF(OR(AND(AU109="A",AV109=1),AND(AU109="B",AV109=0)),"A","B")</f>
        <v>#NAME?</v>
      </c>
      <c r="AX109" s="1" t="e">
        <f aca="false">IF(OR(AND(AW109="A",ALEA.ENTRE.BORNES(1,2)=1),AND(AW109="B",ALEA.ENTRE.BORNES(1,4)=1)),1,0)</f>
        <v>#NAME?</v>
      </c>
      <c r="AY109" s="1" t="e">
        <f aca="false">IF(OR(AND(AW109="A",AX109=1),AND(AW109="B",AX109=0)),"A","B")</f>
        <v>#NAME?</v>
      </c>
      <c r="AZ109" s="1" t="e">
        <f aca="false">IF(OR(AND(AY109="A",ALEA.ENTRE.BORNES(1,2)=1),AND(AY109="B",ALEA.ENTRE.BORNES(1,4)=1)),1,0)</f>
        <v>#NAME?</v>
      </c>
      <c r="BA109" s="1" t="e">
        <f aca="false">IF(OR(AND(AY109="A",AZ109=1),AND(AY109="B",AZ109=0)),"A","B")</f>
        <v>#NAME?</v>
      </c>
      <c r="BB109" s="1" t="e">
        <f aca="false">IF(OR(AND(BA109="A",ALEA.ENTRE.BORNES(1,2)=1),AND(BA109="B",ALEA.ENTRE.BORNES(1,4)=1)),1,0)</f>
        <v>#NAME?</v>
      </c>
      <c r="BC109" s="1" t="e">
        <f aca="false">IF(OR(AND(BA109="A",BB109=1),AND(BA109="B",BB109=0)),"A","B")</f>
        <v>#NAME?</v>
      </c>
      <c r="BD109" s="1" t="e">
        <f aca="false">IF(OR(AND(BC109="A",ALEA.ENTRE.BORNES(1,2)=1),AND(BC109="B",ALEA.ENTRE.BORNES(1,4)=1)),1,0)</f>
        <v>#NAME?</v>
      </c>
      <c r="BE109" s="1" t="e">
        <f aca="false">IF(OR(AND(BC109="A",BD109=1),AND(BC109="B",BD109=0)),"A","B")</f>
        <v>#NAME?</v>
      </c>
      <c r="BF109" s="1" t="e">
        <f aca="false">IF(OR(AND(BE109="A",ALEA.ENTRE.BORNES(1,2)=1),AND(BE109="B",ALEA.ENTRE.BORNES(1,4)=1)),1,0)</f>
        <v>#NAME?</v>
      </c>
      <c r="BG109" s="1" t="e">
        <f aca="false">IF(OR(AND(BE109="A",BF109=1),AND(BE109="B",BF109=0)),"A","B")</f>
        <v>#NAME?</v>
      </c>
      <c r="BH109" s="1" t="e">
        <f aca="false">IF(OR(AND(BG109="A",ALEA.ENTRE.BORNES(1,2)=1),AND(BG109="B",ALEA.ENTRE.BORNES(1,4)=1)),1,0)</f>
        <v>#NAME?</v>
      </c>
      <c r="BI109" s="1" t="e">
        <f aca="false">IF(OR(AND(BG109="A",BH109=1),AND(BG109="B",BH109=0)),"A","B")</f>
        <v>#NAME?</v>
      </c>
      <c r="BJ109" s="1" t="e">
        <f aca="false">IF(OR(AND(BI109="A",ALEA.ENTRE.BORNES(1,2)=1),AND(BI109="B",ALEA.ENTRE.BORNES(1,4)=1)),1,0)</f>
        <v>#NAME?</v>
      </c>
      <c r="BK109" s="1" t="e">
        <f aca="false">IF(OR(AND(BI109="A",BJ109=1),AND(BI109="B",BJ109=0)),"A","B")</f>
        <v>#NAME?</v>
      </c>
      <c r="BL109" s="1" t="e">
        <f aca="false">IF(OR(AND(BK109="A",ALEA.ENTRE.BORNES(1,2)=1),AND(BK109="B",ALEA.ENTRE.BORNES(1,4)=1)),1,0)</f>
        <v>#NAME?</v>
      </c>
      <c r="BM109" s="1" t="e">
        <f aca="false">IF(OR(AND(BK109="A",BL109=1),AND(BK109="B",BL109=0)),"A","B")</f>
        <v>#NAME?</v>
      </c>
      <c r="BN109" s="1" t="e">
        <f aca="false">IF(OR(AND(BM109="A",ALEA.ENTRE.BORNES(1,2)=1),AND(BM109="B",ALEA.ENTRE.BORNES(1,4)=1)),1,0)</f>
        <v>#NAME?</v>
      </c>
      <c r="BO109" s="1" t="e">
        <f aca="false">IF(OR(AND(BM109="A",BN109=1),AND(BM109="B",BN109=0)),"A","B")</f>
        <v>#NAME?</v>
      </c>
      <c r="BP109" s="1" t="e">
        <f aca="false">IF(OR(AND(BO109="A",ALEA.ENTRE.BORNES(1,2)=1),AND(BO109="B",ALEA.ENTRE.BORNES(1,4)=1)),1,0)</f>
        <v>#NAME?</v>
      </c>
      <c r="BQ109" s="1" t="e">
        <f aca="false">IF(OR(AND(BO109="A",BP109=1),AND(BO109="B",BP109=0)),"A","B")</f>
        <v>#NAME?</v>
      </c>
      <c r="BR109" s="1" t="e">
        <f aca="false">IF(OR(AND(BQ109="A",ALEA.ENTRE.BORNES(1,2)=1),AND(BQ109="B",ALEA.ENTRE.BORNES(1,4)=1)),1,0)</f>
        <v>#NAME?</v>
      </c>
      <c r="BS109" s="1" t="e">
        <f aca="false">IF(OR(AND(BQ109="A",BR109=1),AND(BQ109="B",BR109=0)),"A","B")</f>
        <v>#NAME?</v>
      </c>
      <c r="BT109" s="1" t="e">
        <f aca="false">IF(OR(AND(BS109="A",ALEA.ENTRE.BORNES(1,2)=1),AND(BS109="B",ALEA.ENTRE.BORNES(1,4)=1)),1,0)</f>
        <v>#NAME?</v>
      </c>
      <c r="BU109" s="1" t="e">
        <f aca="false">IF(OR(AND(BS109="A",BT109=1),AND(BS109="B",BT109=0)),"A","B")</f>
        <v>#NAME?</v>
      </c>
      <c r="BV109" s="1" t="e">
        <f aca="false">IF(OR(AND(BU109="A",ALEA.ENTRE.BORNES(1,2)=1),AND(BU109="B",ALEA.ENTRE.BORNES(1,4)=1)),1,0)</f>
        <v>#NAME?</v>
      </c>
      <c r="BW109" s="1" t="e">
        <f aca="false">IF(OR(AND(BU109="A",BV109=1),AND(BU109="B",BV109=0)),"A","B")</f>
        <v>#NAME?</v>
      </c>
      <c r="BX109" s="1" t="e">
        <f aca="false">IF(OR(AND(BW109="A",ALEA.ENTRE.BORNES(1,2)=1),AND(BW109="B",ALEA.ENTRE.BORNES(1,4)=1)),1,0)</f>
        <v>#NAME?</v>
      </c>
      <c r="BY109" s="1" t="e">
        <f aca="false">IF(OR(AND(BW109="A",BX109=1),AND(BW109="B",BX109=0)),"A","B")</f>
        <v>#NAME?</v>
      </c>
      <c r="BZ109" s="1" t="e">
        <f aca="false">IF(OR(AND(BY109="A",ALEA.ENTRE.BORNES(1,2)=1),AND(BY109="B",ALEA.ENTRE.BORNES(1,4)=1)),1,0)</f>
        <v>#NAME?</v>
      </c>
      <c r="CA109" s="1" t="e">
        <f aca="false">IF(OR(AND(BY109="A",BZ109=1),AND(BY109="B",BZ109=0)),"A","B")</f>
        <v>#NAME?</v>
      </c>
      <c r="CB109" s="1" t="e">
        <f aca="false">IF(OR(AND(CA109="A",ALEA.ENTRE.BORNES(1,2)=1),AND(CA109="B",ALEA.ENTRE.BORNES(1,4)=1)),1,0)</f>
        <v>#NAME?</v>
      </c>
      <c r="CC109" s="1" t="e">
        <f aca="false">IF(OR(AND(CA109="A",CB109=1),AND(CA109="B",CB109=0)),"A","B")</f>
        <v>#NAME?</v>
      </c>
      <c r="CD109" s="1" t="e">
        <f aca="false">IF(OR(AND(CC109="A",ALEA.ENTRE.BORNES(1,2)=1),AND(CC109="B",ALEA.ENTRE.BORNES(1,4)=1)),1,0)</f>
        <v>#NAME?</v>
      </c>
      <c r="CE109" s="1" t="e">
        <f aca="false">IF(OR(AND(CC109="A",CD109=1),AND(CC109="B",CD109=0)),"A","B")</f>
        <v>#NAME?</v>
      </c>
      <c r="CF109" s="1" t="e">
        <f aca="false">IF(OR(AND(CE109="A",ALEA.ENTRE.BORNES(1,2)=1),AND(CE109="B",ALEA.ENTRE.BORNES(1,4)=1)),1,0)</f>
        <v>#NAME?</v>
      </c>
      <c r="CG109" s="1" t="e">
        <f aca="false">IF(OR(AND(CE109="A",CF109=1),AND(CE109="B",CF109=0)),"A","B")</f>
        <v>#NAME?</v>
      </c>
      <c r="CH109" s="1" t="e">
        <f aca="false">IF(OR(AND(CG109="A",ALEA.ENTRE.BORNES(1,2)=1),AND(CG109="B",ALEA.ENTRE.BORNES(1,4)=1)),1,0)</f>
        <v>#NAME?</v>
      </c>
      <c r="CI109" s="1" t="e">
        <f aca="false">IF(OR(AND(CG109="A",CH109=1),AND(CG109="B",CH109=0)),"A","B")</f>
        <v>#NAME?</v>
      </c>
      <c r="CJ109" s="1" t="e">
        <f aca="false">IF(OR(AND(CI109="A",ALEA.ENTRE.BORNES(1,2)=1),AND(CI109="B",ALEA.ENTRE.BORNES(1,4)=1)),1,0)</f>
        <v>#NAME?</v>
      </c>
      <c r="CK109" s="1" t="e">
        <f aca="false">IF(OR(AND(CI109="A",CJ109=1),AND(CI109="B",CJ109=0)),"A","B")</f>
        <v>#NAME?</v>
      </c>
      <c r="CL109" s="1" t="e">
        <f aca="false">IF(OR(AND(CK109="A",ALEA.ENTRE.BORNES(1,2)=1),AND(CK109="B",ALEA.ENTRE.BORNES(1,4)=1)),1,0)</f>
        <v>#NAME?</v>
      </c>
      <c r="CM109" s="1" t="e">
        <f aca="false">IF(OR(AND(CK109="A",CL109=1),AND(CK109="B",CL109=0)),"A","B")</f>
        <v>#NAME?</v>
      </c>
      <c r="CN109" s="1" t="e">
        <f aca="false">IF(OR(AND(CM109="A",ALEA.ENTRE.BORNES(1,2)=1),AND(CM109="B",ALEA.ENTRE.BORNES(1,4)=1)),1,0)</f>
        <v>#NAME?</v>
      </c>
      <c r="CO109" s="1" t="e">
        <f aca="false">IF(OR(AND(CM109="A",CN109=1),AND(CM109="B",CN109=0)),"A","B")</f>
        <v>#NAME?</v>
      </c>
      <c r="CP109" s="1" t="e">
        <f aca="false">IF(OR(AND(CO109="A",ALEA.ENTRE.BORNES(1,2)=1),AND(CO109="B",ALEA.ENTRE.BORNES(1,4)=1)),1,0)</f>
        <v>#NAME?</v>
      </c>
      <c r="CQ109" s="1" t="e">
        <f aca="false">IF(OR(AND(CO109="A",CP109=1),AND(CO109="B",CP109=0)),"A","B")</f>
        <v>#NAME?</v>
      </c>
      <c r="CR109" s="1" t="e">
        <f aca="false">IF(OR(AND(CQ109="A",ALEA.ENTRE.BORNES(1,2)=1),AND(CQ109="B",ALEA.ENTRE.BORNES(1,4)=1)),1,0)</f>
        <v>#NAME?</v>
      </c>
      <c r="CS109" s="1" t="e">
        <f aca="false">IF(OR(AND(CQ109="A",CR109=1),AND(CQ109="B",CR109=0)),"A","B")</f>
        <v>#NAME?</v>
      </c>
      <c r="CT109" s="1" t="e">
        <f aca="false">IF(OR(AND(CS109="A",ALEA.ENTRE.BORNES(1,2)=1),AND(CS109="B",ALEA.ENTRE.BORNES(1,4)=1)),1,0)</f>
        <v>#NAME?</v>
      </c>
      <c r="CU109" s="1" t="e">
        <f aca="false">IF(OR(AND(CS109="A",CT109=1),AND(CS109="B",CT109=0)),"A","B")</f>
        <v>#NAME?</v>
      </c>
      <c r="CV109" s="1" t="e">
        <f aca="false">IF(OR(AND(CU109="A",ALEA.ENTRE.BORNES(1,2)=1),AND(CU109="B",ALEA.ENTRE.BORNES(1,4)=1)),1,0)</f>
        <v>#NAME?</v>
      </c>
      <c r="CW109" s="1" t="e">
        <f aca="false">IF(OR(AND(CU109="A",CV109=1),AND(CU109="B",CV109=0)),"A","B")</f>
        <v>#NAME?</v>
      </c>
      <c r="CX109" s="1" t="e">
        <f aca="false">IF(OR(AND(CW109="A",ALEA.ENTRE.BORNES(1,2)=1),AND(CW109="B",ALEA.ENTRE.BORNES(1,4)=1)),1,0)</f>
        <v>#NAME?</v>
      </c>
    </row>
    <row r="110" customFormat="false" ht="12.75" hidden="false" customHeight="false" outlineLevel="0" collapsed="false">
      <c r="A110" s="1" t="n">
        <v>109</v>
      </c>
      <c r="B110" s="1" t="e">
        <f aca="false">IF(ALEA.ENTRE.BORNES(1,2)=1,"A","B")</f>
        <v>#NAME?</v>
      </c>
      <c r="C110" s="1" t="e">
        <f aca="false">B110</f>
        <v>#NAME?</v>
      </c>
      <c r="D110" s="1" t="e">
        <f aca="false">IF(OR(AND(C110="A",ALEA.ENTRE.BORNES(1,2)=1),AND(C110="B",ALEA.ENTRE.BORNES(1,4)=1)),1,0)</f>
        <v>#NAME?</v>
      </c>
      <c r="E110" s="1" t="e">
        <f aca="false">IF(OR(AND(C110="A",D110=1),AND(C110="B",D110=0)),"A","B")</f>
        <v>#NAME?</v>
      </c>
      <c r="F110" s="1" t="e">
        <f aca="false">IF(OR(AND(E110="A",ALEA.ENTRE.BORNES(1,2)=1),AND(E110="B",ALEA.ENTRE.BORNES(1,4)=1)),1,0)</f>
        <v>#NAME?</v>
      </c>
      <c r="G110" s="1" t="e">
        <f aca="false">IF(OR(AND(E110="A",F110=1),AND(E110="B",F110=0)),"A","B")</f>
        <v>#NAME?</v>
      </c>
      <c r="H110" s="1" t="e">
        <f aca="false">IF(OR(AND(G110="A",ALEA.ENTRE.BORNES(1,2)=1),AND(G110="B",ALEA.ENTRE.BORNES(1,4)=1)),1,0)</f>
        <v>#NAME?</v>
      </c>
      <c r="I110" s="1" t="e">
        <f aca="false">IF(OR(AND(G110="A",H110=1),AND(G110="B",H110=0)),"A","B")</f>
        <v>#NAME?</v>
      </c>
      <c r="J110" s="1" t="e">
        <f aca="false">IF(OR(AND(I110="A",ALEA.ENTRE.BORNES(1,2)=1),AND(I110="B",ALEA.ENTRE.BORNES(1,4)=1)),1,0)</f>
        <v>#NAME?</v>
      </c>
      <c r="K110" s="1" t="e">
        <f aca="false">IF(OR(AND(I110="A",J110=1),AND(I110="B",J110=0)),"A","B")</f>
        <v>#NAME?</v>
      </c>
      <c r="L110" s="1" t="e">
        <f aca="false">IF(OR(AND(K110="A",ALEA.ENTRE.BORNES(1,2)=1),AND(K110="B",ALEA.ENTRE.BORNES(1,4)=1)),1,0)</f>
        <v>#NAME?</v>
      </c>
      <c r="M110" s="1" t="e">
        <f aca="false">IF(OR(AND(K110="A",L110=1),AND(K110="B",L110=0)),"A","B")</f>
        <v>#NAME?</v>
      </c>
      <c r="N110" s="1" t="e">
        <f aca="false">IF(OR(AND(M110="A",ALEA.ENTRE.BORNES(1,2)=1),AND(M110="B",ALEA.ENTRE.BORNES(1,4)=1)),1,0)</f>
        <v>#NAME?</v>
      </c>
      <c r="O110" s="1" t="e">
        <f aca="false">IF(OR(AND(M110="A",N110=1),AND(M110="B",N110=0)),"A","B")</f>
        <v>#NAME?</v>
      </c>
      <c r="P110" s="1" t="e">
        <f aca="false">IF(OR(AND(O110="A",ALEA.ENTRE.BORNES(1,2)=1),AND(O110="B",ALEA.ENTRE.BORNES(1,4)=1)),1,0)</f>
        <v>#NAME?</v>
      </c>
      <c r="Q110" s="1" t="e">
        <f aca="false">IF(OR(AND(O110="A",P110=1),AND(O110="B",P110=0)),"A","B")</f>
        <v>#NAME?</v>
      </c>
      <c r="R110" s="1" t="e">
        <f aca="false">IF(OR(AND(Q110="A",ALEA.ENTRE.BORNES(1,2)=1),AND(Q110="B",ALEA.ENTRE.BORNES(1,4)=1)),1,0)</f>
        <v>#NAME?</v>
      </c>
      <c r="S110" s="1" t="e">
        <f aca="false">IF(OR(AND(Q110="A",R110=1),AND(Q110="B",R110=0)),"A","B")</f>
        <v>#NAME?</v>
      </c>
      <c r="T110" s="1" t="e">
        <f aca="false">IF(OR(AND(S110="A",ALEA.ENTRE.BORNES(1,2)=1),AND(S110="B",ALEA.ENTRE.BORNES(1,4)=1)),1,0)</f>
        <v>#NAME?</v>
      </c>
      <c r="U110" s="1" t="e">
        <f aca="false">IF(OR(AND(S110="A",T110=1),AND(S110="B",T110=0)),"A","B")</f>
        <v>#NAME?</v>
      </c>
      <c r="V110" s="1" t="e">
        <f aca="false">IF(OR(AND(U110="A",ALEA.ENTRE.BORNES(1,2)=1),AND(U110="B",ALEA.ENTRE.BORNES(1,4)=1)),1,0)</f>
        <v>#NAME?</v>
      </c>
      <c r="W110" s="1" t="e">
        <f aca="false">IF(OR(AND(U110="A",V110=1),AND(U110="B",V110=0)),"A","B")</f>
        <v>#NAME?</v>
      </c>
      <c r="X110" s="1" t="e">
        <f aca="false">IF(OR(AND(W110="A",ALEA.ENTRE.BORNES(1,2)=1),AND(W110="B",ALEA.ENTRE.BORNES(1,4)=1)),1,0)</f>
        <v>#NAME?</v>
      </c>
      <c r="Y110" s="1" t="e">
        <f aca="false">IF(OR(AND(W110="A",X110=1),AND(W110="B",X110=0)),"A","B")</f>
        <v>#NAME?</v>
      </c>
      <c r="Z110" s="1" t="e">
        <f aca="false">IF(OR(AND(Y110="A",ALEA.ENTRE.BORNES(1,2)=1),AND(Y110="B",ALEA.ENTRE.BORNES(1,4)=1)),1,0)</f>
        <v>#NAME?</v>
      </c>
      <c r="AA110" s="1" t="e">
        <f aca="false">IF(OR(AND(Y110="A",Z110=1),AND(Y110="B",Z110=0)),"A","B")</f>
        <v>#NAME?</v>
      </c>
      <c r="AB110" s="1" t="e">
        <f aca="false">IF(OR(AND(AA110="A",ALEA.ENTRE.BORNES(1,2)=1),AND(AA110="B",ALEA.ENTRE.BORNES(1,4)=1)),1,0)</f>
        <v>#NAME?</v>
      </c>
      <c r="AC110" s="1" t="e">
        <f aca="false">IF(OR(AND(AA110="A",AB110=1),AND(AA110="B",AB110=0)),"A","B")</f>
        <v>#NAME?</v>
      </c>
      <c r="AD110" s="1" t="e">
        <f aca="false">IF(OR(AND(AC110="A",ALEA.ENTRE.BORNES(1,2)=1),AND(AC110="B",ALEA.ENTRE.BORNES(1,4)=1)),1,0)</f>
        <v>#NAME?</v>
      </c>
      <c r="AE110" s="1" t="e">
        <f aca="false">IF(OR(AND(AC110="A",AD110=1),AND(AC110="B",AD110=0)),"A","B")</f>
        <v>#NAME?</v>
      </c>
      <c r="AF110" s="1" t="e">
        <f aca="false">IF(OR(AND(AE110="A",ALEA.ENTRE.BORNES(1,2)=1),AND(AE110="B",ALEA.ENTRE.BORNES(1,4)=1)),1,0)</f>
        <v>#NAME?</v>
      </c>
      <c r="AG110" s="1" t="e">
        <f aca="false">IF(OR(AND(AE110="A",AF110=1),AND(AE110="B",AF110=0)),"A","B")</f>
        <v>#NAME?</v>
      </c>
      <c r="AH110" s="1" t="e">
        <f aca="false">IF(OR(AND(AG110="A",ALEA.ENTRE.BORNES(1,2)=1),AND(AG110="B",ALEA.ENTRE.BORNES(1,4)=1)),1,0)</f>
        <v>#NAME?</v>
      </c>
      <c r="AI110" s="1" t="e">
        <f aca="false">IF(OR(AND(AG110="A",AH110=1),AND(AG110="B",AH110=0)),"A","B")</f>
        <v>#NAME?</v>
      </c>
      <c r="AJ110" s="1" t="e">
        <f aca="false">IF(OR(AND(AI110="A",ALEA.ENTRE.BORNES(1,2)=1),AND(AI110="B",ALEA.ENTRE.BORNES(1,4)=1)),1,0)</f>
        <v>#NAME?</v>
      </c>
      <c r="AK110" s="1" t="e">
        <f aca="false">IF(OR(AND(AI110="A",AJ110=1),AND(AI110="B",AJ110=0)),"A","B")</f>
        <v>#NAME?</v>
      </c>
      <c r="AL110" s="1" t="e">
        <f aca="false">IF(OR(AND(AK110="A",ALEA.ENTRE.BORNES(1,2)=1),AND(AK110="B",ALEA.ENTRE.BORNES(1,4)=1)),1,0)</f>
        <v>#NAME?</v>
      </c>
      <c r="AM110" s="1" t="e">
        <f aca="false">IF(OR(AND(AK110="A",AL110=1),AND(AK110="B",AL110=0)),"A","B")</f>
        <v>#NAME?</v>
      </c>
      <c r="AN110" s="1" t="e">
        <f aca="false">IF(OR(AND(AM110="A",ALEA.ENTRE.BORNES(1,2)=1),AND(AM110="B",ALEA.ENTRE.BORNES(1,4)=1)),1,0)</f>
        <v>#NAME?</v>
      </c>
      <c r="AO110" s="1" t="e">
        <f aca="false">IF(OR(AND(AM110="A",AN110=1),AND(AM110="B",AN110=0)),"A","B")</f>
        <v>#NAME?</v>
      </c>
      <c r="AP110" s="1" t="e">
        <f aca="false">IF(OR(AND(AO110="A",ALEA.ENTRE.BORNES(1,2)=1),AND(AO110="B",ALEA.ENTRE.BORNES(1,4)=1)),1,0)</f>
        <v>#NAME?</v>
      </c>
      <c r="AQ110" s="1" t="e">
        <f aca="false">IF(OR(AND(AO110="A",AP110=1),AND(AO110="B",AP110=0)),"A","B")</f>
        <v>#NAME?</v>
      </c>
      <c r="AR110" s="1" t="e">
        <f aca="false">IF(OR(AND(AQ110="A",ALEA.ENTRE.BORNES(1,2)=1),AND(AQ110="B",ALEA.ENTRE.BORNES(1,4)=1)),1,0)</f>
        <v>#NAME?</v>
      </c>
      <c r="AS110" s="1" t="e">
        <f aca="false">IF(OR(AND(AQ110="A",AR110=1),AND(AQ110="B",AR110=0)),"A","B")</f>
        <v>#NAME?</v>
      </c>
      <c r="AT110" s="1" t="e">
        <f aca="false">IF(OR(AND(AS110="A",ALEA.ENTRE.BORNES(1,2)=1),AND(AS110="B",ALEA.ENTRE.BORNES(1,4)=1)),1,0)</f>
        <v>#NAME?</v>
      </c>
      <c r="AU110" s="1" t="e">
        <f aca="false">IF(OR(AND(AS110="A",AT110=1),AND(AS110="B",AT110=0)),"A","B")</f>
        <v>#NAME?</v>
      </c>
      <c r="AV110" s="1" t="e">
        <f aca="false">IF(OR(AND(AU110="A",ALEA.ENTRE.BORNES(1,2)=1),AND(AU110="B",ALEA.ENTRE.BORNES(1,4)=1)),1,0)</f>
        <v>#NAME?</v>
      </c>
      <c r="AW110" s="1" t="e">
        <f aca="false">IF(OR(AND(AU110="A",AV110=1),AND(AU110="B",AV110=0)),"A","B")</f>
        <v>#NAME?</v>
      </c>
      <c r="AX110" s="1" t="e">
        <f aca="false">IF(OR(AND(AW110="A",ALEA.ENTRE.BORNES(1,2)=1),AND(AW110="B",ALEA.ENTRE.BORNES(1,4)=1)),1,0)</f>
        <v>#NAME?</v>
      </c>
      <c r="AY110" s="1" t="e">
        <f aca="false">IF(OR(AND(AW110="A",AX110=1),AND(AW110="B",AX110=0)),"A","B")</f>
        <v>#NAME?</v>
      </c>
      <c r="AZ110" s="1" t="e">
        <f aca="false">IF(OR(AND(AY110="A",ALEA.ENTRE.BORNES(1,2)=1),AND(AY110="B",ALEA.ENTRE.BORNES(1,4)=1)),1,0)</f>
        <v>#NAME?</v>
      </c>
      <c r="BA110" s="1" t="e">
        <f aca="false">IF(OR(AND(AY110="A",AZ110=1),AND(AY110="B",AZ110=0)),"A","B")</f>
        <v>#NAME?</v>
      </c>
      <c r="BB110" s="1" t="e">
        <f aca="false">IF(OR(AND(BA110="A",ALEA.ENTRE.BORNES(1,2)=1),AND(BA110="B",ALEA.ENTRE.BORNES(1,4)=1)),1,0)</f>
        <v>#NAME?</v>
      </c>
      <c r="BC110" s="1" t="e">
        <f aca="false">IF(OR(AND(BA110="A",BB110=1),AND(BA110="B",BB110=0)),"A","B")</f>
        <v>#NAME?</v>
      </c>
      <c r="BD110" s="1" t="e">
        <f aca="false">IF(OR(AND(BC110="A",ALEA.ENTRE.BORNES(1,2)=1),AND(BC110="B",ALEA.ENTRE.BORNES(1,4)=1)),1,0)</f>
        <v>#NAME?</v>
      </c>
      <c r="BE110" s="1" t="e">
        <f aca="false">IF(OR(AND(BC110="A",BD110=1),AND(BC110="B",BD110=0)),"A","B")</f>
        <v>#NAME?</v>
      </c>
      <c r="BF110" s="1" t="e">
        <f aca="false">IF(OR(AND(BE110="A",ALEA.ENTRE.BORNES(1,2)=1),AND(BE110="B",ALEA.ENTRE.BORNES(1,4)=1)),1,0)</f>
        <v>#NAME?</v>
      </c>
      <c r="BG110" s="1" t="e">
        <f aca="false">IF(OR(AND(BE110="A",BF110=1),AND(BE110="B",BF110=0)),"A","B")</f>
        <v>#NAME?</v>
      </c>
      <c r="BH110" s="1" t="e">
        <f aca="false">IF(OR(AND(BG110="A",ALEA.ENTRE.BORNES(1,2)=1),AND(BG110="B",ALEA.ENTRE.BORNES(1,4)=1)),1,0)</f>
        <v>#NAME?</v>
      </c>
      <c r="BI110" s="1" t="e">
        <f aca="false">IF(OR(AND(BG110="A",BH110=1),AND(BG110="B",BH110=0)),"A","B")</f>
        <v>#NAME?</v>
      </c>
      <c r="BJ110" s="1" t="e">
        <f aca="false">IF(OR(AND(BI110="A",ALEA.ENTRE.BORNES(1,2)=1),AND(BI110="B",ALEA.ENTRE.BORNES(1,4)=1)),1,0)</f>
        <v>#NAME?</v>
      </c>
      <c r="BK110" s="1" t="e">
        <f aca="false">IF(OR(AND(BI110="A",BJ110=1),AND(BI110="B",BJ110=0)),"A","B")</f>
        <v>#NAME?</v>
      </c>
      <c r="BL110" s="1" t="e">
        <f aca="false">IF(OR(AND(BK110="A",ALEA.ENTRE.BORNES(1,2)=1),AND(BK110="B",ALEA.ENTRE.BORNES(1,4)=1)),1,0)</f>
        <v>#NAME?</v>
      </c>
      <c r="BM110" s="1" t="e">
        <f aca="false">IF(OR(AND(BK110="A",BL110=1),AND(BK110="B",BL110=0)),"A","B")</f>
        <v>#NAME?</v>
      </c>
      <c r="BN110" s="1" t="e">
        <f aca="false">IF(OR(AND(BM110="A",ALEA.ENTRE.BORNES(1,2)=1),AND(BM110="B",ALEA.ENTRE.BORNES(1,4)=1)),1,0)</f>
        <v>#NAME?</v>
      </c>
      <c r="BO110" s="1" t="e">
        <f aca="false">IF(OR(AND(BM110="A",BN110=1),AND(BM110="B",BN110=0)),"A","B")</f>
        <v>#NAME?</v>
      </c>
      <c r="BP110" s="1" t="e">
        <f aca="false">IF(OR(AND(BO110="A",ALEA.ENTRE.BORNES(1,2)=1),AND(BO110="B",ALEA.ENTRE.BORNES(1,4)=1)),1,0)</f>
        <v>#NAME?</v>
      </c>
      <c r="BQ110" s="1" t="e">
        <f aca="false">IF(OR(AND(BO110="A",BP110=1),AND(BO110="B",BP110=0)),"A","B")</f>
        <v>#NAME?</v>
      </c>
      <c r="BR110" s="1" t="e">
        <f aca="false">IF(OR(AND(BQ110="A",ALEA.ENTRE.BORNES(1,2)=1),AND(BQ110="B",ALEA.ENTRE.BORNES(1,4)=1)),1,0)</f>
        <v>#NAME?</v>
      </c>
      <c r="BS110" s="1" t="e">
        <f aca="false">IF(OR(AND(BQ110="A",BR110=1),AND(BQ110="B",BR110=0)),"A","B")</f>
        <v>#NAME?</v>
      </c>
      <c r="BT110" s="1" t="e">
        <f aca="false">IF(OR(AND(BS110="A",ALEA.ENTRE.BORNES(1,2)=1),AND(BS110="B",ALEA.ENTRE.BORNES(1,4)=1)),1,0)</f>
        <v>#NAME?</v>
      </c>
      <c r="BU110" s="1" t="e">
        <f aca="false">IF(OR(AND(BS110="A",BT110=1),AND(BS110="B",BT110=0)),"A","B")</f>
        <v>#NAME?</v>
      </c>
      <c r="BV110" s="1" t="e">
        <f aca="false">IF(OR(AND(BU110="A",ALEA.ENTRE.BORNES(1,2)=1),AND(BU110="B",ALEA.ENTRE.BORNES(1,4)=1)),1,0)</f>
        <v>#NAME?</v>
      </c>
      <c r="BW110" s="1" t="e">
        <f aca="false">IF(OR(AND(BU110="A",BV110=1),AND(BU110="B",BV110=0)),"A","B")</f>
        <v>#NAME?</v>
      </c>
      <c r="BX110" s="1" t="e">
        <f aca="false">IF(OR(AND(BW110="A",ALEA.ENTRE.BORNES(1,2)=1),AND(BW110="B",ALEA.ENTRE.BORNES(1,4)=1)),1,0)</f>
        <v>#NAME?</v>
      </c>
      <c r="BY110" s="1" t="e">
        <f aca="false">IF(OR(AND(BW110="A",BX110=1),AND(BW110="B",BX110=0)),"A","B")</f>
        <v>#NAME?</v>
      </c>
      <c r="BZ110" s="1" t="e">
        <f aca="false">IF(OR(AND(BY110="A",ALEA.ENTRE.BORNES(1,2)=1),AND(BY110="B",ALEA.ENTRE.BORNES(1,4)=1)),1,0)</f>
        <v>#NAME?</v>
      </c>
      <c r="CA110" s="1" t="e">
        <f aca="false">IF(OR(AND(BY110="A",BZ110=1),AND(BY110="B",BZ110=0)),"A","B")</f>
        <v>#NAME?</v>
      </c>
      <c r="CB110" s="1" t="e">
        <f aca="false">IF(OR(AND(CA110="A",ALEA.ENTRE.BORNES(1,2)=1),AND(CA110="B",ALEA.ENTRE.BORNES(1,4)=1)),1,0)</f>
        <v>#NAME?</v>
      </c>
      <c r="CC110" s="1" t="e">
        <f aca="false">IF(OR(AND(CA110="A",CB110=1),AND(CA110="B",CB110=0)),"A","B")</f>
        <v>#NAME?</v>
      </c>
      <c r="CD110" s="1" t="e">
        <f aca="false">IF(OR(AND(CC110="A",ALEA.ENTRE.BORNES(1,2)=1),AND(CC110="B",ALEA.ENTRE.BORNES(1,4)=1)),1,0)</f>
        <v>#NAME?</v>
      </c>
      <c r="CE110" s="1" t="e">
        <f aca="false">IF(OR(AND(CC110="A",CD110=1),AND(CC110="B",CD110=0)),"A","B")</f>
        <v>#NAME?</v>
      </c>
      <c r="CF110" s="1" t="e">
        <f aca="false">IF(OR(AND(CE110="A",ALEA.ENTRE.BORNES(1,2)=1),AND(CE110="B",ALEA.ENTRE.BORNES(1,4)=1)),1,0)</f>
        <v>#NAME?</v>
      </c>
      <c r="CG110" s="1" t="e">
        <f aca="false">IF(OR(AND(CE110="A",CF110=1),AND(CE110="B",CF110=0)),"A","B")</f>
        <v>#NAME?</v>
      </c>
      <c r="CH110" s="1" t="e">
        <f aca="false">IF(OR(AND(CG110="A",ALEA.ENTRE.BORNES(1,2)=1),AND(CG110="B",ALEA.ENTRE.BORNES(1,4)=1)),1,0)</f>
        <v>#NAME?</v>
      </c>
      <c r="CI110" s="1" t="e">
        <f aca="false">IF(OR(AND(CG110="A",CH110=1),AND(CG110="B",CH110=0)),"A","B")</f>
        <v>#NAME?</v>
      </c>
      <c r="CJ110" s="1" t="e">
        <f aca="false">IF(OR(AND(CI110="A",ALEA.ENTRE.BORNES(1,2)=1),AND(CI110="B",ALEA.ENTRE.BORNES(1,4)=1)),1,0)</f>
        <v>#NAME?</v>
      </c>
      <c r="CK110" s="1" t="e">
        <f aca="false">IF(OR(AND(CI110="A",CJ110=1),AND(CI110="B",CJ110=0)),"A","B")</f>
        <v>#NAME?</v>
      </c>
      <c r="CL110" s="1" t="e">
        <f aca="false">IF(OR(AND(CK110="A",ALEA.ENTRE.BORNES(1,2)=1),AND(CK110="B",ALEA.ENTRE.BORNES(1,4)=1)),1,0)</f>
        <v>#NAME?</v>
      </c>
      <c r="CM110" s="1" t="e">
        <f aca="false">IF(OR(AND(CK110="A",CL110=1),AND(CK110="B",CL110=0)),"A","B")</f>
        <v>#NAME?</v>
      </c>
      <c r="CN110" s="1" t="e">
        <f aca="false">IF(OR(AND(CM110="A",ALEA.ENTRE.BORNES(1,2)=1),AND(CM110="B",ALEA.ENTRE.BORNES(1,4)=1)),1,0)</f>
        <v>#NAME?</v>
      </c>
      <c r="CO110" s="1" t="e">
        <f aca="false">IF(OR(AND(CM110="A",CN110=1),AND(CM110="B",CN110=0)),"A","B")</f>
        <v>#NAME?</v>
      </c>
      <c r="CP110" s="1" t="e">
        <f aca="false">IF(OR(AND(CO110="A",ALEA.ENTRE.BORNES(1,2)=1),AND(CO110="B",ALEA.ENTRE.BORNES(1,4)=1)),1,0)</f>
        <v>#NAME?</v>
      </c>
      <c r="CQ110" s="1" t="e">
        <f aca="false">IF(OR(AND(CO110="A",CP110=1),AND(CO110="B",CP110=0)),"A","B")</f>
        <v>#NAME?</v>
      </c>
      <c r="CR110" s="1" t="e">
        <f aca="false">IF(OR(AND(CQ110="A",ALEA.ENTRE.BORNES(1,2)=1),AND(CQ110="B",ALEA.ENTRE.BORNES(1,4)=1)),1,0)</f>
        <v>#NAME?</v>
      </c>
      <c r="CS110" s="1" t="e">
        <f aca="false">IF(OR(AND(CQ110="A",CR110=1),AND(CQ110="B",CR110=0)),"A","B")</f>
        <v>#NAME?</v>
      </c>
      <c r="CT110" s="1" t="e">
        <f aca="false">IF(OR(AND(CS110="A",ALEA.ENTRE.BORNES(1,2)=1),AND(CS110="B",ALEA.ENTRE.BORNES(1,4)=1)),1,0)</f>
        <v>#NAME?</v>
      </c>
      <c r="CU110" s="1" t="e">
        <f aca="false">IF(OR(AND(CS110="A",CT110=1),AND(CS110="B",CT110=0)),"A","B")</f>
        <v>#NAME?</v>
      </c>
      <c r="CV110" s="1" t="e">
        <f aca="false">IF(OR(AND(CU110="A",ALEA.ENTRE.BORNES(1,2)=1),AND(CU110="B",ALEA.ENTRE.BORNES(1,4)=1)),1,0)</f>
        <v>#NAME?</v>
      </c>
      <c r="CW110" s="1" t="e">
        <f aca="false">IF(OR(AND(CU110="A",CV110=1),AND(CU110="B",CV110=0)),"A","B")</f>
        <v>#NAME?</v>
      </c>
      <c r="CX110" s="1" t="e">
        <f aca="false">IF(OR(AND(CW110="A",ALEA.ENTRE.BORNES(1,2)=1),AND(CW110="B",ALEA.ENTRE.BORNES(1,4)=1)),1,0)</f>
        <v>#NAME?</v>
      </c>
    </row>
    <row r="111" customFormat="false" ht="12.75" hidden="false" customHeight="false" outlineLevel="0" collapsed="false">
      <c r="A111" s="1" t="n">
        <v>110</v>
      </c>
      <c r="B111" s="1" t="e">
        <f aca="false">IF(ALEA.ENTRE.BORNES(1,2)=1,"A","B")</f>
        <v>#NAME?</v>
      </c>
      <c r="C111" s="1" t="e">
        <f aca="false">B111</f>
        <v>#NAME?</v>
      </c>
      <c r="D111" s="1" t="e">
        <f aca="false">IF(OR(AND(C111="A",ALEA.ENTRE.BORNES(1,2)=1),AND(C111="B",ALEA.ENTRE.BORNES(1,4)=1)),1,0)</f>
        <v>#NAME?</v>
      </c>
      <c r="E111" s="1" t="e">
        <f aca="false">IF(OR(AND(C111="A",D111=1),AND(C111="B",D111=0)),"A","B")</f>
        <v>#NAME?</v>
      </c>
      <c r="F111" s="1" t="e">
        <f aca="false">IF(OR(AND(E111="A",ALEA.ENTRE.BORNES(1,2)=1),AND(E111="B",ALEA.ENTRE.BORNES(1,4)=1)),1,0)</f>
        <v>#NAME?</v>
      </c>
      <c r="G111" s="1" t="e">
        <f aca="false">IF(OR(AND(E111="A",F111=1),AND(E111="B",F111=0)),"A","B")</f>
        <v>#NAME?</v>
      </c>
      <c r="H111" s="1" t="e">
        <f aca="false">IF(OR(AND(G111="A",ALEA.ENTRE.BORNES(1,2)=1),AND(G111="B",ALEA.ENTRE.BORNES(1,4)=1)),1,0)</f>
        <v>#NAME?</v>
      </c>
      <c r="I111" s="1" t="e">
        <f aca="false">IF(OR(AND(G111="A",H111=1),AND(G111="B",H111=0)),"A","B")</f>
        <v>#NAME?</v>
      </c>
      <c r="J111" s="1" t="e">
        <f aca="false">IF(OR(AND(I111="A",ALEA.ENTRE.BORNES(1,2)=1),AND(I111="B",ALEA.ENTRE.BORNES(1,4)=1)),1,0)</f>
        <v>#NAME?</v>
      </c>
      <c r="K111" s="1" t="e">
        <f aca="false">IF(OR(AND(I111="A",J111=1),AND(I111="B",J111=0)),"A","B")</f>
        <v>#NAME?</v>
      </c>
      <c r="L111" s="1" t="e">
        <f aca="false">IF(OR(AND(K111="A",ALEA.ENTRE.BORNES(1,2)=1),AND(K111="B",ALEA.ENTRE.BORNES(1,4)=1)),1,0)</f>
        <v>#NAME?</v>
      </c>
      <c r="M111" s="1" t="e">
        <f aca="false">IF(OR(AND(K111="A",L111=1),AND(K111="B",L111=0)),"A","B")</f>
        <v>#NAME?</v>
      </c>
      <c r="N111" s="1" t="e">
        <f aca="false">IF(OR(AND(M111="A",ALEA.ENTRE.BORNES(1,2)=1),AND(M111="B",ALEA.ENTRE.BORNES(1,4)=1)),1,0)</f>
        <v>#NAME?</v>
      </c>
      <c r="O111" s="1" t="e">
        <f aca="false">IF(OR(AND(M111="A",N111=1),AND(M111="B",N111=0)),"A","B")</f>
        <v>#NAME?</v>
      </c>
      <c r="P111" s="1" t="e">
        <f aca="false">IF(OR(AND(O111="A",ALEA.ENTRE.BORNES(1,2)=1),AND(O111="B",ALEA.ENTRE.BORNES(1,4)=1)),1,0)</f>
        <v>#NAME?</v>
      </c>
      <c r="Q111" s="1" t="e">
        <f aca="false">IF(OR(AND(O111="A",P111=1),AND(O111="B",P111=0)),"A","B")</f>
        <v>#NAME?</v>
      </c>
      <c r="R111" s="1" t="e">
        <f aca="false">IF(OR(AND(Q111="A",ALEA.ENTRE.BORNES(1,2)=1),AND(Q111="B",ALEA.ENTRE.BORNES(1,4)=1)),1,0)</f>
        <v>#NAME?</v>
      </c>
      <c r="S111" s="1" t="e">
        <f aca="false">IF(OR(AND(Q111="A",R111=1),AND(Q111="B",R111=0)),"A","B")</f>
        <v>#NAME?</v>
      </c>
      <c r="T111" s="1" t="e">
        <f aca="false">IF(OR(AND(S111="A",ALEA.ENTRE.BORNES(1,2)=1),AND(S111="B",ALEA.ENTRE.BORNES(1,4)=1)),1,0)</f>
        <v>#NAME?</v>
      </c>
      <c r="U111" s="1" t="e">
        <f aca="false">IF(OR(AND(S111="A",T111=1),AND(S111="B",T111=0)),"A","B")</f>
        <v>#NAME?</v>
      </c>
      <c r="V111" s="1" t="e">
        <f aca="false">IF(OR(AND(U111="A",ALEA.ENTRE.BORNES(1,2)=1),AND(U111="B",ALEA.ENTRE.BORNES(1,4)=1)),1,0)</f>
        <v>#NAME?</v>
      </c>
      <c r="W111" s="1" t="e">
        <f aca="false">IF(OR(AND(U111="A",V111=1),AND(U111="B",V111=0)),"A","B")</f>
        <v>#NAME?</v>
      </c>
      <c r="X111" s="1" t="e">
        <f aca="false">IF(OR(AND(W111="A",ALEA.ENTRE.BORNES(1,2)=1),AND(W111="B",ALEA.ENTRE.BORNES(1,4)=1)),1,0)</f>
        <v>#NAME?</v>
      </c>
      <c r="Y111" s="1" t="e">
        <f aca="false">IF(OR(AND(W111="A",X111=1),AND(W111="B",X111=0)),"A","B")</f>
        <v>#NAME?</v>
      </c>
      <c r="Z111" s="1" t="e">
        <f aca="false">IF(OR(AND(Y111="A",ALEA.ENTRE.BORNES(1,2)=1),AND(Y111="B",ALEA.ENTRE.BORNES(1,4)=1)),1,0)</f>
        <v>#NAME?</v>
      </c>
      <c r="AA111" s="1" t="e">
        <f aca="false">IF(OR(AND(Y111="A",Z111=1),AND(Y111="B",Z111=0)),"A","B")</f>
        <v>#NAME?</v>
      </c>
      <c r="AB111" s="1" t="e">
        <f aca="false">IF(OR(AND(AA111="A",ALEA.ENTRE.BORNES(1,2)=1),AND(AA111="B",ALEA.ENTRE.BORNES(1,4)=1)),1,0)</f>
        <v>#NAME?</v>
      </c>
      <c r="AC111" s="1" t="e">
        <f aca="false">IF(OR(AND(AA111="A",AB111=1),AND(AA111="B",AB111=0)),"A","B")</f>
        <v>#NAME?</v>
      </c>
      <c r="AD111" s="1" t="e">
        <f aca="false">IF(OR(AND(AC111="A",ALEA.ENTRE.BORNES(1,2)=1),AND(AC111="B",ALEA.ENTRE.BORNES(1,4)=1)),1,0)</f>
        <v>#NAME?</v>
      </c>
      <c r="AE111" s="1" t="e">
        <f aca="false">IF(OR(AND(AC111="A",AD111=1),AND(AC111="B",AD111=0)),"A","B")</f>
        <v>#NAME?</v>
      </c>
      <c r="AF111" s="1" t="e">
        <f aca="false">IF(OR(AND(AE111="A",ALEA.ENTRE.BORNES(1,2)=1),AND(AE111="B",ALEA.ENTRE.BORNES(1,4)=1)),1,0)</f>
        <v>#NAME?</v>
      </c>
      <c r="AG111" s="1" t="e">
        <f aca="false">IF(OR(AND(AE111="A",AF111=1),AND(AE111="B",AF111=0)),"A","B")</f>
        <v>#NAME?</v>
      </c>
      <c r="AH111" s="1" t="e">
        <f aca="false">IF(OR(AND(AG111="A",ALEA.ENTRE.BORNES(1,2)=1),AND(AG111="B",ALEA.ENTRE.BORNES(1,4)=1)),1,0)</f>
        <v>#NAME?</v>
      </c>
      <c r="AI111" s="1" t="e">
        <f aca="false">IF(OR(AND(AG111="A",AH111=1),AND(AG111="B",AH111=0)),"A","B")</f>
        <v>#NAME?</v>
      </c>
      <c r="AJ111" s="1" t="e">
        <f aca="false">IF(OR(AND(AI111="A",ALEA.ENTRE.BORNES(1,2)=1),AND(AI111="B",ALEA.ENTRE.BORNES(1,4)=1)),1,0)</f>
        <v>#NAME?</v>
      </c>
      <c r="AK111" s="1" t="e">
        <f aca="false">IF(OR(AND(AI111="A",AJ111=1),AND(AI111="B",AJ111=0)),"A","B")</f>
        <v>#NAME?</v>
      </c>
      <c r="AL111" s="1" t="e">
        <f aca="false">IF(OR(AND(AK111="A",ALEA.ENTRE.BORNES(1,2)=1),AND(AK111="B",ALEA.ENTRE.BORNES(1,4)=1)),1,0)</f>
        <v>#NAME?</v>
      </c>
      <c r="AM111" s="1" t="e">
        <f aca="false">IF(OR(AND(AK111="A",AL111=1),AND(AK111="B",AL111=0)),"A","B")</f>
        <v>#NAME?</v>
      </c>
      <c r="AN111" s="1" t="e">
        <f aca="false">IF(OR(AND(AM111="A",ALEA.ENTRE.BORNES(1,2)=1),AND(AM111="B",ALEA.ENTRE.BORNES(1,4)=1)),1,0)</f>
        <v>#NAME?</v>
      </c>
      <c r="AO111" s="1" t="e">
        <f aca="false">IF(OR(AND(AM111="A",AN111=1),AND(AM111="B",AN111=0)),"A","B")</f>
        <v>#NAME?</v>
      </c>
      <c r="AP111" s="1" t="e">
        <f aca="false">IF(OR(AND(AO111="A",ALEA.ENTRE.BORNES(1,2)=1),AND(AO111="B",ALEA.ENTRE.BORNES(1,4)=1)),1,0)</f>
        <v>#NAME?</v>
      </c>
      <c r="AQ111" s="1" t="e">
        <f aca="false">IF(OR(AND(AO111="A",AP111=1),AND(AO111="B",AP111=0)),"A","B")</f>
        <v>#NAME?</v>
      </c>
      <c r="AR111" s="1" t="e">
        <f aca="false">IF(OR(AND(AQ111="A",ALEA.ENTRE.BORNES(1,2)=1),AND(AQ111="B",ALEA.ENTRE.BORNES(1,4)=1)),1,0)</f>
        <v>#NAME?</v>
      </c>
      <c r="AS111" s="1" t="e">
        <f aca="false">IF(OR(AND(AQ111="A",AR111=1),AND(AQ111="B",AR111=0)),"A","B")</f>
        <v>#NAME?</v>
      </c>
      <c r="AT111" s="1" t="e">
        <f aca="false">IF(OR(AND(AS111="A",ALEA.ENTRE.BORNES(1,2)=1),AND(AS111="B",ALEA.ENTRE.BORNES(1,4)=1)),1,0)</f>
        <v>#NAME?</v>
      </c>
      <c r="AU111" s="1" t="e">
        <f aca="false">IF(OR(AND(AS111="A",AT111=1),AND(AS111="B",AT111=0)),"A","B")</f>
        <v>#NAME?</v>
      </c>
      <c r="AV111" s="1" t="e">
        <f aca="false">IF(OR(AND(AU111="A",ALEA.ENTRE.BORNES(1,2)=1),AND(AU111="B",ALEA.ENTRE.BORNES(1,4)=1)),1,0)</f>
        <v>#NAME?</v>
      </c>
      <c r="AW111" s="1" t="e">
        <f aca="false">IF(OR(AND(AU111="A",AV111=1),AND(AU111="B",AV111=0)),"A","B")</f>
        <v>#NAME?</v>
      </c>
      <c r="AX111" s="1" t="e">
        <f aca="false">IF(OR(AND(AW111="A",ALEA.ENTRE.BORNES(1,2)=1),AND(AW111="B",ALEA.ENTRE.BORNES(1,4)=1)),1,0)</f>
        <v>#NAME?</v>
      </c>
      <c r="AY111" s="1" t="e">
        <f aca="false">IF(OR(AND(AW111="A",AX111=1),AND(AW111="B",AX111=0)),"A","B")</f>
        <v>#NAME?</v>
      </c>
      <c r="AZ111" s="1" t="e">
        <f aca="false">IF(OR(AND(AY111="A",ALEA.ENTRE.BORNES(1,2)=1),AND(AY111="B",ALEA.ENTRE.BORNES(1,4)=1)),1,0)</f>
        <v>#NAME?</v>
      </c>
      <c r="BA111" s="1" t="e">
        <f aca="false">IF(OR(AND(AY111="A",AZ111=1),AND(AY111="B",AZ111=0)),"A","B")</f>
        <v>#NAME?</v>
      </c>
      <c r="BB111" s="1" t="e">
        <f aca="false">IF(OR(AND(BA111="A",ALEA.ENTRE.BORNES(1,2)=1),AND(BA111="B",ALEA.ENTRE.BORNES(1,4)=1)),1,0)</f>
        <v>#NAME?</v>
      </c>
      <c r="BC111" s="1" t="e">
        <f aca="false">IF(OR(AND(BA111="A",BB111=1),AND(BA111="B",BB111=0)),"A","B")</f>
        <v>#NAME?</v>
      </c>
      <c r="BD111" s="1" t="e">
        <f aca="false">IF(OR(AND(BC111="A",ALEA.ENTRE.BORNES(1,2)=1),AND(BC111="B",ALEA.ENTRE.BORNES(1,4)=1)),1,0)</f>
        <v>#NAME?</v>
      </c>
      <c r="BE111" s="1" t="e">
        <f aca="false">IF(OR(AND(BC111="A",BD111=1),AND(BC111="B",BD111=0)),"A","B")</f>
        <v>#NAME?</v>
      </c>
      <c r="BF111" s="1" t="e">
        <f aca="false">IF(OR(AND(BE111="A",ALEA.ENTRE.BORNES(1,2)=1),AND(BE111="B",ALEA.ENTRE.BORNES(1,4)=1)),1,0)</f>
        <v>#NAME?</v>
      </c>
      <c r="BG111" s="1" t="e">
        <f aca="false">IF(OR(AND(BE111="A",BF111=1),AND(BE111="B",BF111=0)),"A","B")</f>
        <v>#NAME?</v>
      </c>
      <c r="BH111" s="1" t="e">
        <f aca="false">IF(OR(AND(BG111="A",ALEA.ENTRE.BORNES(1,2)=1),AND(BG111="B",ALEA.ENTRE.BORNES(1,4)=1)),1,0)</f>
        <v>#NAME?</v>
      </c>
      <c r="BI111" s="1" t="e">
        <f aca="false">IF(OR(AND(BG111="A",BH111=1),AND(BG111="B",BH111=0)),"A","B")</f>
        <v>#NAME?</v>
      </c>
      <c r="BJ111" s="1" t="e">
        <f aca="false">IF(OR(AND(BI111="A",ALEA.ENTRE.BORNES(1,2)=1),AND(BI111="B",ALEA.ENTRE.BORNES(1,4)=1)),1,0)</f>
        <v>#NAME?</v>
      </c>
      <c r="BK111" s="1" t="e">
        <f aca="false">IF(OR(AND(BI111="A",BJ111=1),AND(BI111="B",BJ111=0)),"A","B")</f>
        <v>#NAME?</v>
      </c>
      <c r="BL111" s="1" t="e">
        <f aca="false">IF(OR(AND(BK111="A",ALEA.ENTRE.BORNES(1,2)=1),AND(BK111="B",ALEA.ENTRE.BORNES(1,4)=1)),1,0)</f>
        <v>#NAME?</v>
      </c>
      <c r="BM111" s="1" t="e">
        <f aca="false">IF(OR(AND(BK111="A",BL111=1),AND(BK111="B",BL111=0)),"A","B")</f>
        <v>#NAME?</v>
      </c>
      <c r="BN111" s="1" t="e">
        <f aca="false">IF(OR(AND(BM111="A",ALEA.ENTRE.BORNES(1,2)=1),AND(BM111="B",ALEA.ENTRE.BORNES(1,4)=1)),1,0)</f>
        <v>#NAME?</v>
      </c>
      <c r="BO111" s="1" t="e">
        <f aca="false">IF(OR(AND(BM111="A",BN111=1),AND(BM111="B",BN111=0)),"A","B")</f>
        <v>#NAME?</v>
      </c>
      <c r="BP111" s="1" t="e">
        <f aca="false">IF(OR(AND(BO111="A",ALEA.ENTRE.BORNES(1,2)=1),AND(BO111="B",ALEA.ENTRE.BORNES(1,4)=1)),1,0)</f>
        <v>#NAME?</v>
      </c>
      <c r="BQ111" s="1" t="e">
        <f aca="false">IF(OR(AND(BO111="A",BP111=1),AND(BO111="B",BP111=0)),"A","B")</f>
        <v>#NAME?</v>
      </c>
      <c r="BR111" s="1" t="e">
        <f aca="false">IF(OR(AND(BQ111="A",ALEA.ENTRE.BORNES(1,2)=1),AND(BQ111="B",ALEA.ENTRE.BORNES(1,4)=1)),1,0)</f>
        <v>#NAME?</v>
      </c>
      <c r="BS111" s="1" t="e">
        <f aca="false">IF(OR(AND(BQ111="A",BR111=1),AND(BQ111="B",BR111=0)),"A","B")</f>
        <v>#NAME?</v>
      </c>
      <c r="BT111" s="1" t="e">
        <f aca="false">IF(OR(AND(BS111="A",ALEA.ENTRE.BORNES(1,2)=1),AND(BS111="B",ALEA.ENTRE.BORNES(1,4)=1)),1,0)</f>
        <v>#NAME?</v>
      </c>
      <c r="BU111" s="1" t="e">
        <f aca="false">IF(OR(AND(BS111="A",BT111=1),AND(BS111="B",BT111=0)),"A","B")</f>
        <v>#NAME?</v>
      </c>
      <c r="BV111" s="1" t="e">
        <f aca="false">IF(OR(AND(BU111="A",ALEA.ENTRE.BORNES(1,2)=1),AND(BU111="B",ALEA.ENTRE.BORNES(1,4)=1)),1,0)</f>
        <v>#NAME?</v>
      </c>
      <c r="BW111" s="1" t="e">
        <f aca="false">IF(OR(AND(BU111="A",BV111=1),AND(BU111="B",BV111=0)),"A","B")</f>
        <v>#NAME?</v>
      </c>
      <c r="BX111" s="1" t="e">
        <f aca="false">IF(OR(AND(BW111="A",ALEA.ENTRE.BORNES(1,2)=1),AND(BW111="B",ALEA.ENTRE.BORNES(1,4)=1)),1,0)</f>
        <v>#NAME?</v>
      </c>
      <c r="BY111" s="1" t="e">
        <f aca="false">IF(OR(AND(BW111="A",BX111=1),AND(BW111="B",BX111=0)),"A","B")</f>
        <v>#NAME?</v>
      </c>
      <c r="BZ111" s="1" t="e">
        <f aca="false">IF(OR(AND(BY111="A",ALEA.ENTRE.BORNES(1,2)=1),AND(BY111="B",ALEA.ENTRE.BORNES(1,4)=1)),1,0)</f>
        <v>#NAME?</v>
      </c>
      <c r="CA111" s="1" t="e">
        <f aca="false">IF(OR(AND(BY111="A",BZ111=1),AND(BY111="B",BZ111=0)),"A","B")</f>
        <v>#NAME?</v>
      </c>
      <c r="CB111" s="1" t="e">
        <f aca="false">IF(OR(AND(CA111="A",ALEA.ENTRE.BORNES(1,2)=1),AND(CA111="B",ALEA.ENTRE.BORNES(1,4)=1)),1,0)</f>
        <v>#NAME?</v>
      </c>
      <c r="CC111" s="1" t="e">
        <f aca="false">IF(OR(AND(CA111="A",CB111=1),AND(CA111="B",CB111=0)),"A","B")</f>
        <v>#NAME?</v>
      </c>
      <c r="CD111" s="1" t="e">
        <f aca="false">IF(OR(AND(CC111="A",ALEA.ENTRE.BORNES(1,2)=1),AND(CC111="B",ALEA.ENTRE.BORNES(1,4)=1)),1,0)</f>
        <v>#NAME?</v>
      </c>
      <c r="CE111" s="1" t="e">
        <f aca="false">IF(OR(AND(CC111="A",CD111=1),AND(CC111="B",CD111=0)),"A","B")</f>
        <v>#NAME?</v>
      </c>
      <c r="CF111" s="1" t="e">
        <f aca="false">IF(OR(AND(CE111="A",ALEA.ENTRE.BORNES(1,2)=1),AND(CE111="B",ALEA.ENTRE.BORNES(1,4)=1)),1,0)</f>
        <v>#NAME?</v>
      </c>
      <c r="CG111" s="1" t="e">
        <f aca="false">IF(OR(AND(CE111="A",CF111=1),AND(CE111="B",CF111=0)),"A","B")</f>
        <v>#NAME?</v>
      </c>
      <c r="CH111" s="1" t="e">
        <f aca="false">IF(OR(AND(CG111="A",ALEA.ENTRE.BORNES(1,2)=1),AND(CG111="B",ALEA.ENTRE.BORNES(1,4)=1)),1,0)</f>
        <v>#NAME?</v>
      </c>
      <c r="CI111" s="1" t="e">
        <f aca="false">IF(OR(AND(CG111="A",CH111=1),AND(CG111="B",CH111=0)),"A","B")</f>
        <v>#NAME?</v>
      </c>
      <c r="CJ111" s="1" t="e">
        <f aca="false">IF(OR(AND(CI111="A",ALEA.ENTRE.BORNES(1,2)=1),AND(CI111="B",ALEA.ENTRE.BORNES(1,4)=1)),1,0)</f>
        <v>#NAME?</v>
      </c>
      <c r="CK111" s="1" t="e">
        <f aca="false">IF(OR(AND(CI111="A",CJ111=1),AND(CI111="B",CJ111=0)),"A","B")</f>
        <v>#NAME?</v>
      </c>
      <c r="CL111" s="1" t="e">
        <f aca="false">IF(OR(AND(CK111="A",ALEA.ENTRE.BORNES(1,2)=1),AND(CK111="B",ALEA.ENTRE.BORNES(1,4)=1)),1,0)</f>
        <v>#NAME?</v>
      </c>
      <c r="CM111" s="1" t="e">
        <f aca="false">IF(OR(AND(CK111="A",CL111=1),AND(CK111="B",CL111=0)),"A","B")</f>
        <v>#NAME?</v>
      </c>
      <c r="CN111" s="1" t="e">
        <f aca="false">IF(OR(AND(CM111="A",ALEA.ENTRE.BORNES(1,2)=1),AND(CM111="B",ALEA.ENTRE.BORNES(1,4)=1)),1,0)</f>
        <v>#NAME?</v>
      </c>
      <c r="CO111" s="1" t="e">
        <f aca="false">IF(OR(AND(CM111="A",CN111=1),AND(CM111="B",CN111=0)),"A","B")</f>
        <v>#NAME?</v>
      </c>
      <c r="CP111" s="1" t="e">
        <f aca="false">IF(OR(AND(CO111="A",ALEA.ENTRE.BORNES(1,2)=1),AND(CO111="B",ALEA.ENTRE.BORNES(1,4)=1)),1,0)</f>
        <v>#NAME?</v>
      </c>
      <c r="CQ111" s="1" t="e">
        <f aca="false">IF(OR(AND(CO111="A",CP111=1),AND(CO111="B",CP111=0)),"A","B")</f>
        <v>#NAME?</v>
      </c>
      <c r="CR111" s="1" t="e">
        <f aca="false">IF(OR(AND(CQ111="A",ALEA.ENTRE.BORNES(1,2)=1),AND(CQ111="B",ALEA.ENTRE.BORNES(1,4)=1)),1,0)</f>
        <v>#NAME?</v>
      </c>
      <c r="CS111" s="1" t="e">
        <f aca="false">IF(OR(AND(CQ111="A",CR111=1),AND(CQ111="B",CR111=0)),"A","B")</f>
        <v>#NAME?</v>
      </c>
      <c r="CT111" s="1" t="e">
        <f aca="false">IF(OR(AND(CS111="A",ALEA.ENTRE.BORNES(1,2)=1),AND(CS111="B",ALEA.ENTRE.BORNES(1,4)=1)),1,0)</f>
        <v>#NAME?</v>
      </c>
      <c r="CU111" s="1" t="e">
        <f aca="false">IF(OR(AND(CS111="A",CT111=1),AND(CS111="B",CT111=0)),"A","B")</f>
        <v>#NAME?</v>
      </c>
      <c r="CV111" s="1" t="e">
        <f aca="false">IF(OR(AND(CU111="A",ALEA.ENTRE.BORNES(1,2)=1),AND(CU111="B",ALEA.ENTRE.BORNES(1,4)=1)),1,0)</f>
        <v>#NAME?</v>
      </c>
      <c r="CW111" s="1" t="e">
        <f aca="false">IF(OR(AND(CU111="A",CV111=1),AND(CU111="B",CV111=0)),"A","B")</f>
        <v>#NAME?</v>
      </c>
      <c r="CX111" s="1" t="e">
        <f aca="false">IF(OR(AND(CW111="A",ALEA.ENTRE.BORNES(1,2)=1),AND(CW111="B",ALEA.ENTRE.BORNES(1,4)=1)),1,0)</f>
        <v>#NAME?</v>
      </c>
    </row>
    <row r="112" customFormat="false" ht="12.75" hidden="false" customHeight="false" outlineLevel="0" collapsed="false">
      <c r="A112" s="1" t="n">
        <v>111</v>
      </c>
      <c r="B112" s="1" t="e">
        <f aca="false">IF(ALEA.ENTRE.BORNES(1,2)=1,"A","B")</f>
        <v>#NAME?</v>
      </c>
      <c r="C112" s="1" t="e">
        <f aca="false">B112</f>
        <v>#NAME?</v>
      </c>
      <c r="D112" s="1" t="e">
        <f aca="false">IF(OR(AND(C112="A",ALEA.ENTRE.BORNES(1,2)=1),AND(C112="B",ALEA.ENTRE.BORNES(1,4)=1)),1,0)</f>
        <v>#NAME?</v>
      </c>
      <c r="E112" s="1" t="e">
        <f aca="false">IF(OR(AND(C112="A",D112=1),AND(C112="B",D112=0)),"A","B")</f>
        <v>#NAME?</v>
      </c>
      <c r="F112" s="1" t="e">
        <f aca="false">IF(OR(AND(E112="A",ALEA.ENTRE.BORNES(1,2)=1),AND(E112="B",ALEA.ENTRE.BORNES(1,4)=1)),1,0)</f>
        <v>#NAME?</v>
      </c>
      <c r="G112" s="1" t="e">
        <f aca="false">IF(OR(AND(E112="A",F112=1),AND(E112="B",F112=0)),"A","B")</f>
        <v>#NAME?</v>
      </c>
      <c r="H112" s="1" t="e">
        <f aca="false">IF(OR(AND(G112="A",ALEA.ENTRE.BORNES(1,2)=1),AND(G112="B",ALEA.ENTRE.BORNES(1,4)=1)),1,0)</f>
        <v>#NAME?</v>
      </c>
      <c r="I112" s="1" t="e">
        <f aca="false">IF(OR(AND(G112="A",H112=1),AND(G112="B",H112=0)),"A","B")</f>
        <v>#NAME?</v>
      </c>
      <c r="J112" s="1" t="e">
        <f aca="false">IF(OR(AND(I112="A",ALEA.ENTRE.BORNES(1,2)=1),AND(I112="B",ALEA.ENTRE.BORNES(1,4)=1)),1,0)</f>
        <v>#NAME?</v>
      </c>
      <c r="K112" s="1" t="e">
        <f aca="false">IF(OR(AND(I112="A",J112=1),AND(I112="B",J112=0)),"A","B")</f>
        <v>#NAME?</v>
      </c>
      <c r="L112" s="1" t="e">
        <f aca="false">IF(OR(AND(K112="A",ALEA.ENTRE.BORNES(1,2)=1),AND(K112="B",ALEA.ENTRE.BORNES(1,4)=1)),1,0)</f>
        <v>#NAME?</v>
      </c>
      <c r="M112" s="1" t="e">
        <f aca="false">IF(OR(AND(K112="A",L112=1),AND(K112="B",L112=0)),"A","B")</f>
        <v>#NAME?</v>
      </c>
      <c r="N112" s="1" t="e">
        <f aca="false">IF(OR(AND(M112="A",ALEA.ENTRE.BORNES(1,2)=1),AND(M112="B",ALEA.ENTRE.BORNES(1,4)=1)),1,0)</f>
        <v>#NAME?</v>
      </c>
      <c r="O112" s="1" t="e">
        <f aca="false">IF(OR(AND(M112="A",N112=1),AND(M112="B",N112=0)),"A","B")</f>
        <v>#NAME?</v>
      </c>
      <c r="P112" s="1" t="e">
        <f aca="false">IF(OR(AND(O112="A",ALEA.ENTRE.BORNES(1,2)=1),AND(O112="B",ALEA.ENTRE.BORNES(1,4)=1)),1,0)</f>
        <v>#NAME?</v>
      </c>
      <c r="Q112" s="1" t="e">
        <f aca="false">IF(OR(AND(O112="A",P112=1),AND(O112="B",P112=0)),"A","B")</f>
        <v>#NAME?</v>
      </c>
      <c r="R112" s="1" t="e">
        <f aca="false">IF(OR(AND(Q112="A",ALEA.ENTRE.BORNES(1,2)=1),AND(Q112="B",ALEA.ENTRE.BORNES(1,4)=1)),1,0)</f>
        <v>#NAME?</v>
      </c>
      <c r="S112" s="1" t="e">
        <f aca="false">IF(OR(AND(Q112="A",R112=1),AND(Q112="B",R112=0)),"A","B")</f>
        <v>#NAME?</v>
      </c>
      <c r="T112" s="1" t="e">
        <f aca="false">IF(OR(AND(S112="A",ALEA.ENTRE.BORNES(1,2)=1),AND(S112="B",ALEA.ENTRE.BORNES(1,4)=1)),1,0)</f>
        <v>#NAME?</v>
      </c>
      <c r="U112" s="1" t="e">
        <f aca="false">IF(OR(AND(S112="A",T112=1),AND(S112="B",T112=0)),"A","B")</f>
        <v>#NAME?</v>
      </c>
      <c r="V112" s="1" t="e">
        <f aca="false">IF(OR(AND(U112="A",ALEA.ENTRE.BORNES(1,2)=1),AND(U112="B",ALEA.ENTRE.BORNES(1,4)=1)),1,0)</f>
        <v>#NAME?</v>
      </c>
      <c r="W112" s="1" t="e">
        <f aca="false">IF(OR(AND(U112="A",V112=1),AND(U112="B",V112=0)),"A","B")</f>
        <v>#NAME?</v>
      </c>
      <c r="X112" s="1" t="e">
        <f aca="false">IF(OR(AND(W112="A",ALEA.ENTRE.BORNES(1,2)=1),AND(W112="B",ALEA.ENTRE.BORNES(1,4)=1)),1,0)</f>
        <v>#NAME?</v>
      </c>
      <c r="Y112" s="1" t="e">
        <f aca="false">IF(OR(AND(W112="A",X112=1),AND(W112="B",X112=0)),"A","B")</f>
        <v>#NAME?</v>
      </c>
      <c r="Z112" s="1" t="e">
        <f aca="false">IF(OR(AND(Y112="A",ALEA.ENTRE.BORNES(1,2)=1),AND(Y112="B",ALEA.ENTRE.BORNES(1,4)=1)),1,0)</f>
        <v>#NAME?</v>
      </c>
      <c r="AA112" s="1" t="e">
        <f aca="false">IF(OR(AND(Y112="A",Z112=1),AND(Y112="B",Z112=0)),"A","B")</f>
        <v>#NAME?</v>
      </c>
      <c r="AB112" s="1" t="e">
        <f aca="false">IF(OR(AND(AA112="A",ALEA.ENTRE.BORNES(1,2)=1),AND(AA112="B",ALEA.ENTRE.BORNES(1,4)=1)),1,0)</f>
        <v>#NAME?</v>
      </c>
      <c r="AC112" s="1" t="e">
        <f aca="false">IF(OR(AND(AA112="A",AB112=1),AND(AA112="B",AB112=0)),"A","B")</f>
        <v>#NAME?</v>
      </c>
      <c r="AD112" s="1" t="e">
        <f aca="false">IF(OR(AND(AC112="A",ALEA.ENTRE.BORNES(1,2)=1),AND(AC112="B",ALEA.ENTRE.BORNES(1,4)=1)),1,0)</f>
        <v>#NAME?</v>
      </c>
      <c r="AE112" s="1" t="e">
        <f aca="false">IF(OR(AND(AC112="A",AD112=1),AND(AC112="B",AD112=0)),"A","B")</f>
        <v>#NAME?</v>
      </c>
      <c r="AF112" s="1" t="e">
        <f aca="false">IF(OR(AND(AE112="A",ALEA.ENTRE.BORNES(1,2)=1),AND(AE112="B",ALEA.ENTRE.BORNES(1,4)=1)),1,0)</f>
        <v>#NAME?</v>
      </c>
      <c r="AG112" s="1" t="e">
        <f aca="false">IF(OR(AND(AE112="A",AF112=1),AND(AE112="B",AF112=0)),"A","B")</f>
        <v>#NAME?</v>
      </c>
      <c r="AH112" s="1" t="e">
        <f aca="false">IF(OR(AND(AG112="A",ALEA.ENTRE.BORNES(1,2)=1),AND(AG112="B",ALEA.ENTRE.BORNES(1,4)=1)),1,0)</f>
        <v>#NAME?</v>
      </c>
      <c r="AI112" s="1" t="e">
        <f aca="false">IF(OR(AND(AG112="A",AH112=1),AND(AG112="B",AH112=0)),"A","B")</f>
        <v>#NAME?</v>
      </c>
      <c r="AJ112" s="1" t="e">
        <f aca="false">IF(OR(AND(AI112="A",ALEA.ENTRE.BORNES(1,2)=1),AND(AI112="B",ALEA.ENTRE.BORNES(1,4)=1)),1,0)</f>
        <v>#NAME?</v>
      </c>
      <c r="AK112" s="1" t="e">
        <f aca="false">IF(OR(AND(AI112="A",AJ112=1),AND(AI112="B",AJ112=0)),"A","B")</f>
        <v>#NAME?</v>
      </c>
      <c r="AL112" s="1" t="e">
        <f aca="false">IF(OR(AND(AK112="A",ALEA.ENTRE.BORNES(1,2)=1),AND(AK112="B",ALEA.ENTRE.BORNES(1,4)=1)),1,0)</f>
        <v>#NAME?</v>
      </c>
      <c r="AM112" s="1" t="e">
        <f aca="false">IF(OR(AND(AK112="A",AL112=1),AND(AK112="B",AL112=0)),"A","B")</f>
        <v>#NAME?</v>
      </c>
      <c r="AN112" s="1" t="e">
        <f aca="false">IF(OR(AND(AM112="A",ALEA.ENTRE.BORNES(1,2)=1),AND(AM112="B",ALEA.ENTRE.BORNES(1,4)=1)),1,0)</f>
        <v>#NAME?</v>
      </c>
      <c r="AO112" s="1" t="e">
        <f aca="false">IF(OR(AND(AM112="A",AN112=1),AND(AM112="B",AN112=0)),"A","B")</f>
        <v>#NAME?</v>
      </c>
      <c r="AP112" s="1" t="e">
        <f aca="false">IF(OR(AND(AO112="A",ALEA.ENTRE.BORNES(1,2)=1),AND(AO112="B",ALEA.ENTRE.BORNES(1,4)=1)),1,0)</f>
        <v>#NAME?</v>
      </c>
      <c r="AQ112" s="1" t="e">
        <f aca="false">IF(OR(AND(AO112="A",AP112=1),AND(AO112="B",AP112=0)),"A","B")</f>
        <v>#NAME?</v>
      </c>
      <c r="AR112" s="1" t="e">
        <f aca="false">IF(OR(AND(AQ112="A",ALEA.ENTRE.BORNES(1,2)=1),AND(AQ112="B",ALEA.ENTRE.BORNES(1,4)=1)),1,0)</f>
        <v>#NAME?</v>
      </c>
      <c r="AS112" s="1" t="e">
        <f aca="false">IF(OR(AND(AQ112="A",AR112=1),AND(AQ112="B",AR112=0)),"A","B")</f>
        <v>#NAME?</v>
      </c>
      <c r="AT112" s="1" t="e">
        <f aca="false">IF(OR(AND(AS112="A",ALEA.ENTRE.BORNES(1,2)=1),AND(AS112="B",ALEA.ENTRE.BORNES(1,4)=1)),1,0)</f>
        <v>#NAME?</v>
      </c>
      <c r="AU112" s="1" t="e">
        <f aca="false">IF(OR(AND(AS112="A",AT112=1),AND(AS112="B",AT112=0)),"A","B")</f>
        <v>#NAME?</v>
      </c>
      <c r="AV112" s="1" t="e">
        <f aca="false">IF(OR(AND(AU112="A",ALEA.ENTRE.BORNES(1,2)=1),AND(AU112="B",ALEA.ENTRE.BORNES(1,4)=1)),1,0)</f>
        <v>#NAME?</v>
      </c>
      <c r="AW112" s="1" t="e">
        <f aca="false">IF(OR(AND(AU112="A",AV112=1),AND(AU112="B",AV112=0)),"A","B")</f>
        <v>#NAME?</v>
      </c>
      <c r="AX112" s="1" t="e">
        <f aca="false">IF(OR(AND(AW112="A",ALEA.ENTRE.BORNES(1,2)=1),AND(AW112="B",ALEA.ENTRE.BORNES(1,4)=1)),1,0)</f>
        <v>#NAME?</v>
      </c>
      <c r="AY112" s="1" t="e">
        <f aca="false">IF(OR(AND(AW112="A",AX112=1),AND(AW112="B",AX112=0)),"A","B")</f>
        <v>#NAME?</v>
      </c>
      <c r="AZ112" s="1" t="e">
        <f aca="false">IF(OR(AND(AY112="A",ALEA.ENTRE.BORNES(1,2)=1),AND(AY112="B",ALEA.ENTRE.BORNES(1,4)=1)),1,0)</f>
        <v>#NAME?</v>
      </c>
      <c r="BA112" s="1" t="e">
        <f aca="false">IF(OR(AND(AY112="A",AZ112=1),AND(AY112="B",AZ112=0)),"A","B")</f>
        <v>#NAME?</v>
      </c>
      <c r="BB112" s="1" t="e">
        <f aca="false">IF(OR(AND(BA112="A",ALEA.ENTRE.BORNES(1,2)=1),AND(BA112="B",ALEA.ENTRE.BORNES(1,4)=1)),1,0)</f>
        <v>#NAME?</v>
      </c>
      <c r="BC112" s="1" t="e">
        <f aca="false">IF(OR(AND(BA112="A",BB112=1),AND(BA112="B",BB112=0)),"A","B")</f>
        <v>#NAME?</v>
      </c>
      <c r="BD112" s="1" t="e">
        <f aca="false">IF(OR(AND(BC112="A",ALEA.ENTRE.BORNES(1,2)=1),AND(BC112="B",ALEA.ENTRE.BORNES(1,4)=1)),1,0)</f>
        <v>#NAME?</v>
      </c>
      <c r="BE112" s="1" t="e">
        <f aca="false">IF(OR(AND(BC112="A",BD112=1),AND(BC112="B",BD112=0)),"A","B")</f>
        <v>#NAME?</v>
      </c>
      <c r="BF112" s="1" t="e">
        <f aca="false">IF(OR(AND(BE112="A",ALEA.ENTRE.BORNES(1,2)=1),AND(BE112="B",ALEA.ENTRE.BORNES(1,4)=1)),1,0)</f>
        <v>#NAME?</v>
      </c>
      <c r="BG112" s="1" t="e">
        <f aca="false">IF(OR(AND(BE112="A",BF112=1),AND(BE112="B",BF112=0)),"A","B")</f>
        <v>#NAME?</v>
      </c>
      <c r="BH112" s="1" t="e">
        <f aca="false">IF(OR(AND(BG112="A",ALEA.ENTRE.BORNES(1,2)=1),AND(BG112="B",ALEA.ENTRE.BORNES(1,4)=1)),1,0)</f>
        <v>#NAME?</v>
      </c>
      <c r="BI112" s="1" t="e">
        <f aca="false">IF(OR(AND(BG112="A",BH112=1),AND(BG112="B",BH112=0)),"A","B")</f>
        <v>#NAME?</v>
      </c>
      <c r="BJ112" s="1" t="e">
        <f aca="false">IF(OR(AND(BI112="A",ALEA.ENTRE.BORNES(1,2)=1),AND(BI112="B",ALEA.ENTRE.BORNES(1,4)=1)),1,0)</f>
        <v>#NAME?</v>
      </c>
      <c r="BK112" s="1" t="e">
        <f aca="false">IF(OR(AND(BI112="A",BJ112=1),AND(BI112="B",BJ112=0)),"A","B")</f>
        <v>#NAME?</v>
      </c>
      <c r="BL112" s="1" t="e">
        <f aca="false">IF(OR(AND(BK112="A",ALEA.ENTRE.BORNES(1,2)=1),AND(BK112="B",ALEA.ENTRE.BORNES(1,4)=1)),1,0)</f>
        <v>#NAME?</v>
      </c>
      <c r="BM112" s="1" t="e">
        <f aca="false">IF(OR(AND(BK112="A",BL112=1),AND(BK112="B",BL112=0)),"A","B")</f>
        <v>#NAME?</v>
      </c>
      <c r="BN112" s="1" t="e">
        <f aca="false">IF(OR(AND(BM112="A",ALEA.ENTRE.BORNES(1,2)=1),AND(BM112="B",ALEA.ENTRE.BORNES(1,4)=1)),1,0)</f>
        <v>#NAME?</v>
      </c>
      <c r="BO112" s="1" t="e">
        <f aca="false">IF(OR(AND(BM112="A",BN112=1),AND(BM112="B",BN112=0)),"A","B")</f>
        <v>#NAME?</v>
      </c>
      <c r="BP112" s="1" t="e">
        <f aca="false">IF(OR(AND(BO112="A",ALEA.ENTRE.BORNES(1,2)=1),AND(BO112="B",ALEA.ENTRE.BORNES(1,4)=1)),1,0)</f>
        <v>#NAME?</v>
      </c>
      <c r="BQ112" s="1" t="e">
        <f aca="false">IF(OR(AND(BO112="A",BP112=1),AND(BO112="B",BP112=0)),"A","B")</f>
        <v>#NAME?</v>
      </c>
      <c r="BR112" s="1" t="e">
        <f aca="false">IF(OR(AND(BQ112="A",ALEA.ENTRE.BORNES(1,2)=1),AND(BQ112="B",ALEA.ENTRE.BORNES(1,4)=1)),1,0)</f>
        <v>#NAME?</v>
      </c>
      <c r="BS112" s="1" t="e">
        <f aca="false">IF(OR(AND(BQ112="A",BR112=1),AND(BQ112="B",BR112=0)),"A","B")</f>
        <v>#NAME?</v>
      </c>
      <c r="BT112" s="1" t="e">
        <f aca="false">IF(OR(AND(BS112="A",ALEA.ENTRE.BORNES(1,2)=1),AND(BS112="B",ALEA.ENTRE.BORNES(1,4)=1)),1,0)</f>
        <v>#NAME?</v>
      </c>
      <c r="BU112" s="1" t="e">
        <f aca="false">IF(OR(AND(BS112="A",BT112=1),AND(BS112="B",BT112=0)),"A","B")</f>
        <v>#NAME?</v>
      </c>
      <c r="BV112" s="1" t="e">
        <f aca="false">IF(OR(AND(BU112="A",ALEA.ENTRE.BORNES(1,2)=1),AND(BU112="B",ALEA.ENTRE.BORNES(1,4)=1)),1,0)</f>
        <v>#NAME?</v>
      </c>
      <c r="BW112" s="1" t="e">
        <f aca="false">IF(OR(AND(BU112="A",BV112=1),AND(BU112="B",BV112=0)),"A","B")</f>
        <v>#NAME?</v>
      </c>
      <c r="BX112" s="1" t="e">
        <f aca="false">IF(OR(AND(BW112="A",ALEA.ENTRE.BORNES(1,2)=1),AND(BW112="B",ALEA.ENTRE.BORNES(1,4)=1)),1,0)</f>
        <v>#NAME?</v>
      </c>
      <c r="BY112" s="1" t="e">
        <f aca="false">IF(OR(AND(BW112="A",BX112=1),AND(BW112="B",BX112=0)),"A","B")</f>
        <v>#NAME?</v>
      </c>
      <c r="BZ112" s="1" t="e">
        <f aca="false">IF(OR(AND(BY112="A",ALEA.ENTRE.BORNES(1,2)=1),AND(BY112="B",ALEA.ENTRE.BORNES(1,4)=1)),1,0)</f>
        <v>#NAME?</v>
      </c>
      <c r="CA112" s="1" t="e">
        <f aca="false">IF(OR(AND(BY112="A",BZ112=1),AND(BY112="B",BZ112=0)),"A","B")</f>
        <v>#NAME?</v>
      </c>
      <c r="CB112" s="1" t="e">
        <f aca="false">IF(OR(AND(CA112="A",ALEA.ENTRE.BORNES(1,2)=1),AND(CA112="B",ALEA.ENTRE.BORNES(1,4)=1)),1,0)</f>
        <v>#NAME?</v>
      </c>
      <c r="CC112" s="1" t="e">
        <f aca="false">IF(OR(AND(CA112="A",CB112=1),AND(CA112="B",CB112=0)),"A","B")</f>
        <v>#NAME?</v>
      </c>
      <c r="CD112" s="1" t="e">
        <f aca="false">IF(OR(AND(CC112="A",ALEA.ENTRE.BORNES(1,2)=1),AND(CC112="B",ALEA.ENTRE.BORNES(1,4)=1)),1,0)</f>
        <v>#NAME?</v>
      </c>
      <c r="CE112" s="1" t="e">
        <f aca="false">IF(OR(AND(CC112="A",CD112=1),AND(CC112="B",CD112=0)),"A","B")</f>
        <v>#NAME?</v>
      </c>
      <c r="CF112" s="1" t="e">
        <f aca="false">IF(OR(AND(CE112="A",ALEA.ENTRE.BORNES(1,2)=1),AND(CE112="B",ALEA.ENTRE.BORNES(1,4)=1)),1,0)</f>
        <v>#NAME?</v>
      </c>
      <c r="CG112" s="1" t="e">
        <f aca="false">IF(OR(AND(CE112="A",CF112=1),AND(CE112="B",CF112=0)),"A","B")</f>
        <v>#NAME?</v>
      </c>
      <c r="CH112" s="1" t="e">
        <f aca="false">IF(OR(AND(CG112="A",ALEA.ENTRE.BORNES(1,2)=1),AND(CG112="B",ALEA.ENTRE.BORNES(1,4)=1)),1,0)</f>
        <v>#NAME?</v>
      </c>
      <c r="CI112" s="1" t="e">
        <f aca="false">IF(OR(AND(CG112="A",CH112=1),AND(CG112="B",CH112=0)),"A","B")</f>
        <v>#NAME?</v>
      </c>
      <c r="CJ112" s="1" t="e">
        <f aca="false">IF(OR(AND(CI112="A",ALEA.ENTRE.BORNES(1,2)=1),AND(CI112="B",ALEA.ENTRE.BORNES(1,4)=1)),1,0)</f>
        <v>#NAME?</v>
      </c>
      <c r="CK112" s="1" t="e">
        <f aca="false">IF(OR(AND(CI112="A",CJ112=1),AND(CI112="B",CJ112=0)),"A","B")</f>
        <v>#NAME?</v>
      </c>
      <c r="CL112" s="1" t="e">
        <f aca="false">IF(OR(AND(CK112="A",ALEA.ENTRE.BORNES(1,2)=1),AND(CK112="B",ALEA.ENTRE.BORNES(1,4)=1)),1,0)</f>
        <v>#NAME?</v>
      </c>
      <c r="CM112" s="1" t="e">
        <f aca="false">IF(OR(AND(CK112="A",CL112=1),AND(CK112="B",CL112=0)),"A","B")</f>
        <v>#NAME?</v>
      </c>
      <c r="CN112" s="1" t="e">
        <f aca="false">IF(OR(AND(CM112="A",ALEA.ENTRE.BORNES(1,2)=1),AND(CM112="B",ALEA.ENTRE.BORNES(1,4)=1)),1,0)</f>
        <v>#NAME?</v>
      </c>
      <c r="CO112" s="1" t="e">
        <f aca="false">IF(OR(AND(CM112="A",CN112=1),AND(CM112="B",CN112=0)),"A","B")</f>
        <v>#NAME?</v>
      </c>
      <c r="CP112" s="1" t="e">
        <f aca="false">IF(OR(AND(CO112="A",ALEA.ENTRE.BORNES(1,2)=1),AND(CO112="B",ALEA.ENTRE.BORNES(1,4)=1)),1,0)</f>
        <v>#NAME?</v>
      </c>
      <c r="CQ112" s="1" t="e">
        <f aca="false">IF(OR(AND(CO112="A",CP112=1),AND(CO112="B",CP112=0)),"A","B")</f>
        <v>#NAME?</v>
      </c>
      <c r="CR112" s="1" t="e">
        <f aca="false">IF(OR(AND(CQ112="A",ALEA.ENTRE.BORNES(1,2)=1),AND(CQ112="B",ALEA.ENTRE.BORNES(1,4)=1)),1,0)</f>
        <v>#NAME?</v>
      </c>
      <c r="CS112" s="1" t="e">
        <f aca="false">IF(OR(AND(CQ112="A",CR112=1),AND(CQ112="B",CR112=0)),"A","B")</f>
        <v>#NAME?</v>
      </c>
      <c r="CT112" s="1" t="e">
        <f aca="false">IF(OR(AND(CS112="A",ALEA.ENTRE.BORNES(1,2)=1),AND(CS112="B",ALEA.ENTRE.BORNES(1,4)=1)),1,0)</f>
        <v>#NAME?</v>
      </c>
      <c r="CU112" s="1" t="e">
        <f aca="false">IF(OR(AND(CS112="A",CT112=1),AND(CS112="B",CT112=0)),"A","B")</f>
        <v>#NAME?</v>
      </c>
      <c r="CV112" s="1" t="e">
        <f aca="false">IF(OR(AND(CU112="A",ALEA.ENTRE.BORNES(1,2)=1),AND(CU112="B",ALEA.ENTRE.BORNES(1,4)=1)),1,0)</f>
        <v>#NAME?</v>
      </c>
      <c r="CW112" s="1" t="e">
        <f aca="false">IF(OR(AND(CU112="A",CV112=1),AND(CU112="B",CV112=0)),"A","B")</f>
        <v>#NAME?</v>
      </c>
      <c r="CX112" s="1" t="e">
        <f aca="false">IF(OR(AND(CW112="A",ALEA.ENTRE.BORNES(1,2)=1),AND(CW112="B",ALEA.ENTRE.BORNES(1,4)=1)),1,0)</f>
        <v>#NAME?</v>
      </c>
    </row>
    <row r="113" customFormat="false" ht="12.75" hidden="false" customHeight="false" outlineLevel="0" collapsed="false">
      <c r="A113" s="1" t="n">
        <v>112</v>
      </c>
      <c r="B113" s="1" t="e">
        <f aca="false">IF(ALEA.ENTRE.BORNES(1,2)=1,"A","B")</f>
        <v>#NAME?</v>
      </c>
      <c r="C113" s="1" t="e">
        <f aca="false">B113</f>
        <v>#NAME?</v>
      </c>
      <c r="D113" s="1" t="e">
        <f aca="false">IF(OR(AND(C113="A",ALEA.ENTRE.BORNES(1,2)=1),AND(C113="B",ALEA.ENTRE.BORNES(1,4)=1)),1,0)</f>
        <v>#NAME?</v>
      </c>
      <c r="E113" s="1" t="e">
        <f aca="false">IF(OR(AND(C113="A",D113=1),AND(C113="B",D113=0)),"A","B")</f>
        <v>#NAME?</v>
      </c>
      <c r="F113" s="1" t="e">
        <f aca="false">IF(OR(AND(E113="A",ALEA.ENTRE.BORNES(1,2)=1),AND(E113="B",ALEA.ENTRE.BORNES(1,4)=1)),1,0)</f>
        <v>#NAME?</v>
      </c>
      <c r="G113" s="1" t="e">
        <f aca="false">IF(OR(AND(E113="A",F113=1),AND(E113="B",F113=0)),"A","B")</f>
        <v>#NAME?</v>
      </c>
      <c r="H113" s="1" t="e">
        <f aca="false">IF(OR(AND(G113="A",ALEA.ENTRE.BORNES(1,2)=1),AND(G113="B",ALEA.ENTRE.BORNES(1,4)=1)),1,0)</f>
        <v>#NAME?</v>
      </c>
      <c r="I113" s="1" t="e">
        <f aca="false">IF(OR(AND(G113="A",H113=1),AND(G113="B",H113=0)),"A","B")</f>
        <v>#NAME?</v>
      </c>
      <c r="J113" s="1" t="e">
        <f aca="false">IF(OR(AND(I113="A",ALEA.ENTRE.BORNES(1,2)=1),AND(I113="B",ALEA.ENTRE.BORNES(1,4)=1)),1,0)</f>
        <v>#NAME?</v>
      </c>
      <c r="K113" s="1" t="e">
        <f aca="false">IF(OR(AND(I113="A",J113=1),AND(I113="B",J113=0)),"A","B")</f>
        <v>#NAME?</v>
      </c>
      <c r="L113" s="1" t="e">
        <f aca="false">IF(OR(AND(K113="A",ALEA.ENTRE.BORNES(1,2)=1),AND(K113="B",ALEA.ENTRE.BORNES(1,4)=1)),1,0)</f>
        <v>#NAME?</v>
      </c>
      <c r="M113" s="1" t="e">
        <f aca="false">IF(OR(AND(K113="A",L113=1),AND(K113="B",L113=0)),"A","B")</f>
        <v>#NAME?</v>
      </c>
      <c r="N113" s="1" t="e">
        <f aca="false">IF(OR(AND(M113="A",ALEA.ENTRE.BORNES(1,2)=1),AND(M113="B",ALEA.ENTRE.BORNES(1,4)=1)),1,0)</f>
        <v>#NAME?</v>
      </c>
      <c r="O113" s="1" t="e">
        <f aca="false">IF(OR(AND(M113="A",N113=1),AND(M113="B",N113=0)),"A","B")</f>
        <v>#NAME?</v>
      </c>
      <c r="P113" s="1" t="e">
        <f aca="false">IF(OR(AND(O113="A",ALEA.ENTRE.BORNES(1,2)=1),AND(O113="B",ALEA.ENTRE.BORNES(1,4)=1)),1,0)</f>
        <v>#NAME?</v>
      </c>
      <c r="Q113" s="1" t="e">
        <f aca="false">IF(OR(AND(O113="A",P113=1),AND(O113="B",P113=0)),"A","B")</f>
        <v>#NAME?</v>
      </c>
      <c r="R113" s="1" t="e">
        <f aca="false">IF(OR(AND(Q113="A",ALEA.ENTRE.BORNES(1,2)=1),AND(Q113="B",ALEA.ENTRE.BORNES(1,4)=1)),1,0)</f>
        <v>#NAME?</v>
      </c>
      <c r="S113" s="1" t="e">
        <f aca="false">IF(OR(AND(Q113="A",R113=1),AND(Q113="B",R113=0)),"A","B")</f>
        <v>#NAME?</v>
      </c>
      <c r="T113" s="1" t="e">
        <f aca="false">IF(OR(AND(S113="A",ALEA.ENTRE.BORNES(1,2)=1),AND(S113="B",ALEA.ENTRE.BORNES(1,4)=1)),1,0)</f>
        <v>#NAME?</v>
      </c>
      <c r="U113" s="1" t="e">
        <f aca="false">IF(OR(AND(S113="A",T113=1),AND(S113="B",T113=0)),"A","B")</f>
        <v>#NAME?</v>
      </c>
      <c r="V113" s="1" t="e">
        <f aca="false">IF(OR(AND(U113="A",ALEA.ENTRE.BORNES(1,2)=1),AND(U113="B",ALEA.ENTRE.BORNES(1,4)=1)),1,0)</f>
        <v>#NAME?</v>
      </c>
      <c r="W113" s="1" t="e">
        <f aca="false">IF(OR(AND(U113="A",V113=1),AND(U113="B",V113=0)),"A","B")</f>
        <v>#NAME?</v>
      </c>
      <c r="X113" s="1" t="e">
        <f aca="false">IF(OR(AND(W113="A",ALEA.ENTRE.BORNES(1,2)=1),AND(W113="B",ALEA.ENTRE.BORNES(1,4)=1)),1,0)</f>
        <v>#NAME?</v>
      </c>
      <c r="Y113" s="1" t="e">
        <f aca="false">IF(OR(AND(W113="A",X113=1),AND(W113="B",X113=0)),"A","B")</f>
        <v>#NAME?</v>
      </c>
      <c r="Z113" s="1" t="e">
        <f aca="false">IF(OR(AND(Y113="A",ALEA.ENTRE.BORNES(1,2)=1),AND(Y113="B",ALEA.ENTRE.BORNES(1,4)=1)),1,0)</f>
        <v>#NAME?</v>
      </c>
      <c r="AA113" s="1" t="e">
        <f aca="false">IF(OR(AND(Y113="A",Z113=1),AND(Y113="B",Z113=0)),"A","B")</f>
        <v>#NAME?</v>
      </c>
      <c r="AB113" s="1" t="e">
        <f aca="false">IF(OR(AND(AA113="A",ALEA.ENTRE.BORNES(1,2)=1),AND(AA113="B",ALEA.ENTRE.BORNES(1,4)=1)),1,0)</f>
        <v>#NAME?</v>
      </c>
      <c r="AC113" s="1" t="e">
        <f aca="false">IF(OR(AND(AA113="A",AB113=1),AND(AA113="B",AB113=0)),"A","B")</f>
        <v>#NAME?</v>
      </c>
      <c r="AD113" s="1" t="e">
        <f aca="false">IF(OR(AND(AC113="A",ALEA.ENTRE.BORNES(1,2)=1),AND(AC113="B",ALEA.ENTRE.BORNES(1,4)=1)),1,0)</f>
        <v>#NAME?</v>
      </c>
      <c r="AE113" s="1" t="e">
        <f aca="false">IF(OR(AND(AC113="A",AD113=1),AND(AC113="B",AD113=0)),"A","B")</f>
        <v>#NAME?</v>
      </c>
      <c r="AF113" s="1" t="e">
        <f aca="false">IF(OR(AND(AE113="A",ALEA.ENTRE.BORNES(1,2)=1),AND(AE113="B",ALEA.ENTRE.BORNES(1,4)=1)),1,0)</f>
        <v>#NAME?</v>
      </c>
      <c r="AG113" s="1" t="e">
        <f aca="false">IF(OR(AND(AE113="A",AF113=1),AND(AE113="B",AF113=0)),"A","B")</f>
        <v>#NAME?</v>
      </c>
      <c r="AH113" s="1" t="e">
        <f aca="false">IF(OR(AND(AG113="A",ALEA.ENTRE.BORNES(1,2)=1),AND(AG113="B",ALEA.ENTRE.BORNES(1,4)=1)),1,0)</f>
        <v>#NAME?</v>
      </c>
      <c r="AI113" s="1" t="e">
        <f aca="false">IF(OR(AND(AG113="A",AH113=1),AND(AG113="B",AH113=0)),"A","B")</f>
        <v>#NAME?</v>
      </c>
      <c r="AJ113" s="1" t="e">
        <f aca="false">IF(OR(AND(AI113="A",ALEA.ENTRE.BORNES(1,2)=1),AND(AI113="B",ALEA.ENTRE.BORNES(1,4)=1)),1,0)</f>
        <v>#NAME?</v>
      </c>
      <c r="AK113" s="1" t="e">
        <f aca="false">IF(OR(AND(AI113="A",AJ113=1),AND(AI113="B",AJ113=0)),"A","B")</f>
        <v>#NAME?</v>
      </c>
      <c r="AL113" s="1" t="e">
        <f aca="false">IF(OR(AND(AK113="A",ALEA.ENTRE.BORNES(1,2)=1),AND(AK113="B",ALEA.ENTRE.BORNES(1,4)=1)),1,0)</f>
        <v>#NAME?</v>
      </c>
      <c r="AM113" s="1" t="e">
        <f aca="false">IF(OR(AND(AK113="A",AL113=1),AND(AK113="B",AL113=0)),"A","B")</f>
        <v>#NAME?</v>
      </c>
      <c r="AN113" s="1" t="e">
        <f aca="false">IF(OR(AND(AM113="A",ALEA.ENTRE.BORNES(1,2)=1),AND(AM113="B",ALEA.ENTRE.BORNES(1,4)=1)),1,0)</f>
        <v>#NAME?</v>
      </c>
      <c r="AO113" s="1" t="e">
        <f aca="false">IF(OR(AND(AM113="A",AN113=1),AND(AM113="B",AN113=0)),"A","B")</f>
        <v>#NAME?</v>
      </c>
      <c r="AP113" s="1" t="e">
        <f aca="false">IF(OR(AND(AO113="A",ALEA.ENTRE.BORNES(1,2)=1),AND(AO113="B",ALEA.ENTRE.BORNES(1,4)=1)),1,0)</f>
        <v>#NAME?</v>
      </c>
      <c r="AQ113" s="1" t="e">
        <f aca="false">IF(OR(AND(AO113="A",AP113=1),AND(AO113="B",AP113=0)),"A","B")</f>
        <v>#NAME?</v>
      </c>
      <c r="AR113" s="1" t="e">
        <f aca="false">IF(OR(AND(AQ113="A",ALEA.ENTRE.BORNES(1,2)=1),AND(AQ113="B",ALEA.ENTRE.BORNES(1,4)=1)),1,0)</f>
        <v>#NAME?</v>
      </c>
      <c r="AS113" s="1" t="e">
        <f aca="false">IF(OR(AND(AQ113="A",AR113=1),AND(AQ113="B",AR113=0)),"A","B")</f>
        <v>#NAME?</v>
      </c>
      <c r="AT113" s="1" t="e">
        <f aca="false">IF(OR(AND(AS113="A",ALEA.ENTRE.BORNES(1,2)=1),AND(AS113="B",ALEA.ENTRE.BORNES(1,4)=1)),1,0)</f>
        <v>#NAME?</v>
      </c>
      <c r="AU113" s="1" t="e">
        <f aca="false">IF(OR(AND(AS113="A",AT113=1),AND(AS113="B",AT113=0)),"A","B")</f>
        <v>#NAME?</v>
      </c>
      <c r="AV113" s="1" t="e">
        <f aca="false">IF(OR(AND(AU113="A",ALEA.ENTRE.BORNES(1,2)=1),AND(AU113="B",ALEA.ENTRE.BORNES(1,4)=1)),1,0)</f>
        <v>#NAME?</v>
      </c>
      <c r="AW113" s="1" t="e">
        <f aca="false">IF(OR(AND(AU113="A",AV113=1),AND(AU113="B",AV113=0)),"A","B")</f>
        <v>#NAME?</v>
      </c>
      <c r="AX113" s="1" t="e">
        <f aca="false">IF(OR(AND(AW113="A",ALEA.ENTRE.BORNES(1,2)=1),AND(AW113="B",ALEA.ENTRE.BORNES(1,4)=1)),1,0)</f>
        <v>#NAME?</v>
      </c>
      <c r="AY113" s="1" t="e">
        <f aca="false">IF(OR(AND(AW113="A",AX113=1),AND(AW113="B",AX113=0)),"A","B")</f>
        <v>#NAME?</v>
      </c>
      <c r="AZ113" s="1" t="e">
        <f aca="false">IF(OR(AND(AY113="A",ALEA.ENTRE.BORNES(1,2)=1),AND(AY113="B",ALEA.ENTRE.BORNES(1,4)=1)),1,0)</f>
        <v>#NAME?</v>
      </c>
      <c r="BA113" s="1" t="e">
        <f aca="false">IF(OR(AND(AY113="A",AZ113=1),AND(AY113="B",AZ113=0)),"A","B")</f>
        <v>#NAME?</v>
      </c>
      <c r="BB113" s="1" t="e">
        <f aca="false">IF(OR(AND(BA113="A",ALEA.ENTRE.BORNES(1,2)=1),AND(BA113="B",ALEA.ENTRE.BORNES(1,4)=1)),1,0)</f>
        <v>#NAME?</v>
      </c>
      <c r="BC113" s="1" t="e">
        <f aca="false">IF(OR(AND(BA113="A",BB113=1),AND(BA113="B",BB113=0)),"A","B")</f>
        <v>#NAME?</v>
      </c>
      <c r="BD113" s="1" t="e">
        <f aca="false">IF(OR(AND(BC113="A",ALEA.ENTRE.BORNES(1,2)=1),AND(BC113="B",ALEA.ENTRE.BORNES(1,4)=1)),1,0)</f>
        <v>#NAME?</v>
      </c>
      <c r="BE113" s="1" t="e">
        <f aca="false">IF(OR(AND(BC113="A",BD113=1),AND(BC113="B",BD113=0)),"A","B")</f>
        <v>#NAME?</v>
      </c>
      <c r="BF113" s="1" t="e">
        <f aca="false">IF(OR(AND(BE113="A",ALEA.ENTRE.BORNES(1,2)=1),AND(BE113="B",ALEA.ENTRE.BORNES(1,4)=1)),1,0)</f>
        <v>#NAME?</v>
      </c>
      <c r="BG113" s="1" t="e">
        <f aca="false">IF(OR(AND(BE113="A",BF113=1),AND(BE113="B",BF113=0)),"A","B")</f>
        <v>#NAME?</v>
      </c>
      <c r="BH113" s="1" t="e">
        <f aca="false">IF(OR(AND(BG113="A",ALEA.ENTRE.BORNES(1,2)=1),AND(BG113="B",ALEA.ENTRE.BORNES(1,4)=1)),1,0)</f>
        <v>#NAME?</v>
      </c>
      <c r="BI113" s="1" t="e">
        <f aca="false">IF(OR(AND(BG113="A",BH113=1),AND(BG113="B",BH113=0)),"A","B")</f>
        <v>#NAME?</v>
      </c>
      <c r="BJ113" s="1" t="e">
        <f aca="false">IF(OR(AND(BI113="A",ALEA.ENTRE.BORNES(1,2)=1),AND(BI113="B",ALEA.ENTRE.BORNES(1,4)=1)),1,0)</f>
        <v>#NAME?</v>
      </c>
      <c r="BK113" s="1" t="e">
        <f aca="false">IF(OR(AND(BI113="A",BJ113=1),AND(BI113="B",BJ113=0)),"A","B")</f>
        <v>#NAME?</v>
      </c>
      <c r="BL113" s="1" t="e">
        <f aca="false">IF(OR(AND(BK113="A",ALEA.ENTRE.BORNES(1,2)=1),AND(BK113="B",ALEA.ENTRE.BORNES(1,4)=1)),1,0)</f>
        <v>#NAME?</v>
      </c>
      <c r="BM113" s="1" t="e">
        <f aca="false">IF(OR(AND(BK113="A",BL113=1),AND(BK113="B",BL113=0)),"A","B")</f>
        <v>#NAME?</v>
      </c>
      <c r="BN113" s="1" t="e">
        <f aca="false">IF(OR(AND(BM113="A",ALEA.ENTRE.BORNES(1,2)=1),AND(BM113="B",ALEA.ENTRE.BORNES(1,4)=1)),1,0)</f>
        <v>#NAME?</v>
      </c>
      <c r="BO113" s="1" t="e">
        <f aca="false">IF(OR(AND(BM113="A",BN113=1),AND(BM113="B",BN113=0)),"A","B")</f>
        <v>#NAME?</v>
      </c>
      <c r="BP113" s="1" t="e">
        <f aca="false">IF(OR(AND(BO113="A",ALEA.ENTRE.BORNES(1,2)=1),AND(BO113="B",ALEA.ENTRE.BORNES(1,4)=1)),1,0)</f>
        <v>#NAME?</v>
      </c>
      <c r="BQ113" s="1" t="e">
        <f aca="false">IF(OR(AND(BO113="A",BP113=1),AND(BO113="B",BP113=0)),"A","B")</f>
        <v>#NAME?</v>
      </c>
      <c r="BR113" s="1" t="e">
        <f aca="false">IF(OR(AND(BQ113="A",ALEA.ENTRE.BORNES(1,2)=1),AND(BQ113="B",ALEA.ENTRE.BORNES(1,4)=1)),1,0)</f>
        <v>#NAME?</v>
      </c>
      <c r="BS113" s="1" t="e">
        <f aca="false">IF(OR(AND(BQ113="A",BR113=1),AND(BQ113="B",BR113=0)),"A","B")</f>
        <v>#NAME?</v>
      </c>
      <c r="BT113" s="1" t="e">
        <f aca="false">IF(OR(AND(BS113="A",ALEA.ENTRE.BORNES(1,2)=1),AND(BS113="B",ALEA.ENTRE.BORNES(1,4)=1)),1,0)</f>
        <v>#NAME?</v>
      </c>
      <c r="BU113" s="1" t="e">
        <f aca="false">IF(OR(AND(BS113="A",BT113=1),AND(BS113="B",BT113=0)),"A","B")</f>
        <v>#NAME?</v>
      </c>
      <c r="BV113" s="1" t="e">
        <f aca="false">IF(OR(AND(BU113="A",ALEA.ENTRE.BORNES(1,2)=1),AND(BU113="B",ALEA.ENTRE.BORNES(1,4)=1)),1,0)</f>
        <v>#NAME?</v>
      </c>
      <c r="BW113" s="1" t="e">
        <f aca="false">IF(OR(AND(BU113="A",BV113=1),AND(BU113="B",BV113=0)),"A","B")</f>
        <v>#NAME?</v>
      </c>
      <c r="BX113" s="1" t="e">
        <f aca="false">IF(OR(AND(BW113="A",ALEA.ENTRE.BORNES(1,2)=1),AND(BW113="B",ALEA.ENTRE.BORNES(1,4)=1)),1,0)</f>
        <v>#NAME?</v>
      </c>
      <c r="BY113" s="1" t="e">
        <f aca="false">IF(OR(AND(BW113="A",BX113=1),AND(BW113="B",BX113=0)),"A","B")</f>
        <v>#NAME?</v>
      </c>
      <c r="BZ113" s="1" t="e">
        <f aca="false">IF(OR(AND(BY113="A",ALEA.ENTRE.BORNES(1,2)=1),AND(BY113="B",ALEA.ENTRE.BORNES(1,4)=1)),1,0)</f>
        <v>#NAME?</v>
      </c>
      <c r="CA113" s="1" t="e">
        <f aca="false">IF(OR(AND(BY113="A",BZ113=1),AND(BY113="B",BZ113=0)),"A","B")</f>
        <v>#NAME?</v>
      </c>
      <c r="CB113" s="1" t="e">
        <f aca="false">IF(OR(AND(CA113="A",ALEA.ENTRE.BORNES(1,2)=1),AND(CA113="B",ALEA.ENTRE.BORNES(1,4)=1)),1,0)</f>
        <v>#NAME?</v>
      </c>
      <c r="CC113" s="1" t="e">
        <f aca="false">IF(OR(AND(CA113="A",CB113=1),AND(CA113="B",CB113=0)),"A","B")</f>
        <v>#NAME?</v>
      </c>
      <c r="CD113" s="1" t="e">
        <f aca="false">IF(OR(AND(CC113="A",ALEA.ENTRE.BORNES(1,2)=1),AND(CC113="B",ALEA.ENTRE.BORNES(1,4)=1)),1,0)</f>
        <v>#NAME?</v>
      </c>
      <c r="CE113" s="1" t="e">
        <f aca="false">IF(OR(AND(CC113="A",CD113=1),AND(CC113="B",CD113=0)),"A","B")</f>
        <v>#NAME?</v>
      </c>
      <c r="CF113" s="1" t="e">
        <f aca="false">IF(OR(AND(CE113="A",ALEA.ENTRE.BORNES(1,2)=1),AND(CE113="B",ALEA.ENTRE.BORNES(1,4)=1)),1,0)</f>
        <v>#NAME?</v>
      </c>
      <c r="CG113" s="1" t="e">
        <f aca="false">IF(OR(AND(CE113="A",CF113=1),AND(CE113="B",CF113=0)),"A","B")</f>
        <v>#NAME?</v>
      </c>
      <c r="CH113" s="1" t="e">
        <f aca="false">IF(OR(AND(CG113="A",ALEA.ENTRE.BORNES(1,2)=1),AND(CG113="B",ALEA.ENTRE.BORNES(1,4)=1)),1,0)</f>
        <v>#NAME?</v>
      </c>
      <c r="CI113" s="1" t="e">
        <f aca="false">IF(OR(AND(CG113="A",CH113=1),AND(CG113="B",CH113=0)),"A","B")</f>
        <v>#NAME?</v>
      </c>
      <c r="CJ113" s="1" t="e">
        <f aca="false">IF(OR(AND(CI113="A",ALEA.ENTRE.BORNES(1,2)=1),AND(CI113="B",ALEA.ENTRE.BORNES(1,4)=1)),1,0)</f>
        <v>#NAME?</v>
      </c>
      <c r="CK113" s="1" t="e">
        <f aca="false">IF(OR(AND(CI113="A",CJ113=1),AND(CI113="B",CJ113=0)),"A","B")</f>
        <v>#NAME?</v>
      </c>
      <c r="CL113" s="1" t="e">
        <f aca="false">IF(OR(AND(CK113="A",ALEA.ENTRE.BORNES(1,2)=1),AND(CK113="B",ALEA.ENTRE.BORNES(1,4)=1)),1,0)</f>
        <v>#NAME?</v>
      </c>
      <c r="CM113" s="1" t="e">
        <f aca="false">IF(OR(AND(CK113="A",CL113=1),AND(CK113="B",CL113=0)),"A","B")</f>
        <v>#NAME?</v>
      </c>
      <c r="CN113" s="1" t="e">
        <f aca="false">IF(OR(AND(CM113="A",ALEA.ENTRE.BORNES(1,2)=1),AND(CM113="B",ALEA.ENTRE.BORNES(1,4)=1)),1,0)</f>
        <v>#NAME?</v>
      </c>
      <c r="CO113" s="1" t="e">
        <f aca="false">IF(OR(AND(CM113="A",CN113=1),AND(CM113="B",CN113=0)),"A","B")</f>
        <v>#NAME?</v>
      </c>
      <c r="CP113" s="1" t="e">
        <f aca="false">IF(OR(AND(CO113="A",ALEA.ENTRE.BORNES(1,2)=1),AND(CO113="B",ALEA.ENTRE.BORNES(1,4)=1)),1,0)</f>
        <v>#NAME?</v>
      </c>
      <c r="CQ113" s="1" t="e">
        <f aca="false">IF(OR(AND(CO113="A",CP113=1),AND(CO113="B",CP113=0)),"A","B")</f>
        <v>#NAME?</v>
      </c>
      <c r="CR113" s="1" t="e">
        <f aca="false">IF(OR(AND(CQ113="A",ALEA.ENTRE.BORNES(1,2)=1),AND(CQ113="B",ALEA.ENTRE.BORNES(1,4)=1)),1,0)</f>
        <v>#NAME?</v>
      </c>
      <c r="CS113" s="1" t="e">
        <f aca="false">IF(OR(AND(CQ113="A",CR113=1),AND(CQ113="B",CR113=0)),"A","B")</f>
        <v>#NAME?</v>
      </c>
      <c r="CT113" s="1" t="e">
        <f aca="false">IF(OR(AND(CS113="A",ALEA.ENTRE.BORNES(1,2)=1),AND(CS113="B",ALEA.ENTRE.BORNES(1,4)=1)),1,0)</f>
        <v>#NAME?</v>
      </c>
      <c r="CU113" s="1" t="e">
        <f aca="false">IF(OR(AND(CS113="A",CT113=1),AND(CS113="B",CT113=0)),"A","B")</f>
        <v>#NAME?</v>
      </c>
      <c r="CV113" s="1" t="e">
        <f aca="false">IF(OR(AND(CU113="A",ALEA.ENTRE.BORNES(1,2)=1),AND(CU113="B",ALEA.ENTRE.BORNES(1,4)=1)),1,0)</f>
        <v>#NAME?</v>
      </c>
      <c r="CW113" s="1" t="e">
        <f aca="false">IF(OR(AND(CU113="A",CV113=1),AND(CU113="B",CV113=0)),"A","B")</f>
        <v>#NAME?</v>
      </c>
      <c r="CX113" s="1" t="e">
        <f aca="false">IF(OR(AND(CW113="A",ALEA.ENTRE.BORNES(1,2)=1),AND(CW113="B",ALEA.ENTRE.BORNES(1,4)=1)),1,0)</f>
        <v>#NAME?</v>
      </c>
    </row>
    <row r="114" customFormat="false" ht="12.75" hidden="false" customHeight="false" outlineLevel="0" collapsed="false">
      <c r="A114" s="1" t="n">
        <v>113</v>
      </c>
      <c r="B114" s="1" t="e">
        <f aca="false">IF(ALEA.ENTRE.BORNES(1,2)=1,"A","B")</f>
        <v>#NAME?</v>
      </c>
      <c r="C114" s="1" t="e">
        <f aca="false">B114</f>
        <v>#NAME?</v>
      </c>
      <c r="D114" s="1" t="e">
        <f aca="false">IF(OR(AND(C114="A",ALEA.ENTRE.BORNES(1,2)=1),AND(C114="B",ALEA.ENTRE.BORNES(1,4)=1)),1,0)</f>
        <v>#NAME?</v>
      </c>
      <c r="E114" s="1" t="e">
        <f aca="false">IF(OR(AND(C114="A",D114=1),AND(C114="B",D114=0)),"A","B")</f>
        <v>#NAME?</v>
      </c>
      <c r="F114" s="1" t="e">
        <f aca="false">IF(OR(AND(E114="A",ALEA.ENTRE.BORNES(1,2)=1),AND(E114="B",ALEA.ENTRE.BORNES(1,4)=1)),1,0)</f>
        <v>#NAME?</v>
      </c>
      <c r="G114" s="1" t="e">
        <f aca="false">IF(OR(AND(E114="A",F114=1),AND(E114="B",F114=0)),"A","B")</f>
        <v>#NAME?</v>
      </c>
      <c r="H114" s="1" t="e">
        <f aca="false">IF(OR(AND(G114="A",ALEA.ENTRE.BORNES(1,2)=1),AND(G114="B",ALEA.ENTRE.BORNES(1,4)=1)),1,0)</f>
        <v>#NAME?</v>
      </c>
      <c r="I114" s="1" t="e">
        <f aca="false">IF(OR(AND(G114="A",H114=1),AND(G114="B",H114=0)),"A","B")</f>
        <v>#NAME?</v>
      </c>
      <c r="J114" s="1" t="e">
        <f aca="false">IF(OR(AND(I114="A",ALEA.ENTRE.BORNES(1,2)=1),AND(I114="B",ALEA.ENTRE.BORNES(1,4)=1)),1,0)</f>
        <v>#NAME?</v>
      </c>
      <c r="K114" s="1" t="e">
        <f aca="false">IF(OR(AND(I114="A",J114=1),AND(I114="B",J114=0)),"A","B")</f>
        <v>#NAME?</v>
      </c>
      <c r="L114" s="1" t="e">
        <f aca="false">IF(OR(AND(K114="A",ALEA.ENTRE.BORNES(1,2)=1),AND(K114="B",ALEA.ENTRE.BORNES(1,4)=1)),1,0)</f>
        <v>#NAME?</v>
      </c>
      <c r="M114" s="1" t="e">
        <f aca="false">IF(OR(AND(K114="A",L114=1),AND(K114="B",L114=0)),"A","B")</f>
        <v>#NAME?</v>
      </c>
      <c r="N114" s="1" t="e">
        <f aca="false">IF(OR(AND(M114="A",ALEA.ENTRE.BORNES(1,2)=1),AND(M114="B",ALEA.ENTRE.BORNES(1,4)=1)),1,0)</f>
        <v>#NAME?</v>
      </c>
      <c r="O114" s="1" t="e">
        <f aca="false">IF(OR(AND(M114="A",N114=1),AND(M114="B",N114=0)),"A","B")</f>
        <v>#NAME?</v>
      </c>
      <c r="P114" s="1" t="e">
        <f aca="false">IF(OR(AND(O114="A",ALEA.ENTRE.BORNES(1,2)=1),AND(O114="B",ALEA.ENTRE.BORNES(1,4)=1)),1,0)</f>
        <v>#NAME?</v>
      </c>
      <c r="Q114" s="1" t="e">
        <f aca="false">IF(OR(AND(O114="A",P114=1),AND(O114="B",P114=0)),"A","B")</f>
        <v>#NAME?</v>
      </c>
      <c r="R114" s="1" t="e">
        <f aca="false">IF(OR(AND(Q114="A",ALEA.ENTRE.BORNES(1,2)=1),AND(Q114="B",ALEA.ENTRE.BORNES(1,4)=1)),1,0)</f>
        <v>#NAME?</v>
      </c>
      <c r="S114" s="1" t="e">
        <f aca="false">IF(OR(AND(Q114="A",R114=1),AND(Q114="B",R114=0)),"A","B")</f>
        <v>#NAME?</v>
      </c>
      <c r="T114" s="1" t="e">
        <f aca="false">IF(OR(AND(S114="A",ALEA.ENTRE.BORNES(1,2)=1),AND(S114="B",ALEA.ENTRE.BORNES(1,4)=1)),1,0)</f>
        <v>#NAME?</v>
      </c>
      <c r="U114" s="1" t="e">
        <f aca="false">IF(OR(AND(S114="A",T114=1),AND(S114="B",T114=0)),"A","B")</f>
        <v>#NAME?</v>
      </c>
      <c r="V114" s="1" t="e">
        <f aca="false">IF(OR(AND(U114="A",ALEA.ENTRE.BORNES(1,2)=1),AND(U114="B",ALEA.ENTRE.BORNES(1,4)=1)),1,0)</f>
        <v>#NAME?</v>
      </c>
      <c r="W114" s="1" t="e">
        <f aca="false">IF(OR(AND(U114="A",V114=1),AND(U114="B",V114=0)),"A","B")</f>
        <v>#NAME?</v>
      </c>
      <c r="X114" s="1" t="e">
        <f aca="false">IF(OR(AND(W114="A",ALEA.ENTRE.BORNES(1,2)=1),AND(W114="B",ALEA.ENTRE.BORNES(1,4)=1)),1,0)</f>
        <v>#NAME?</v>
      </c>
      <c r="Y114" s="1" t="e">
        <f aca="false">IF(OR(AND(W114="A",X114=1),AND(W114="B",X114=0)),"A","B")</f>
        <v>#NAME?</v>
      </c>
      <c r="Z114" s="1" t="e">
        <f aca="false">IF(OR(AND(Y114="A",ALEA.ENTRE.BORNES(1,2)=1),AND(Y114="B",ALEA.ENTRE.BORNES(1,4)=1)),1,0)</f>
        <v>#NAME?</v>
      </c>
      <c r="AA114" s="1" t="e">
        <f aca="false">IF(OR(AND(Y114="A",Z114=1),AND(Y114="B",Z114=0)),"A","B")</f>
        <v>#NAME?</v>
      </c>
      <c r="AB114" s="1" t="e">
        <f aca="false">IF(OR(AND(AA114="A",ALEA.ENTRE.BORNES(1,2)=1),AND(AA114="B",ALEA.ENTRE.BORNES(1,4)=1)),1,0)</f>
        <v>#NAME?</v>
      </c>
      <c r="AC114" s="1" t="e">
        <f aca="false">IF(OR(AND(AA114="A",AB114=1),AND(AA114="B",AB114=0)),"A","B")</f>
        <v>#NAME?</v>
      </c>
      <c r="AD114" s="1" t="e">
        <f aca="false">IF(OR(AND(AC114="A",ALEA.ENTRE.BORNES(1,2)=1),AND(AC114="B",ALEA.ENTRE.BORNES(1,4)=1)),1,0)</f>
        <v>#NAME?</v>
      </c>
      <c r="AE114" s="1" t="e">
        <f aca="false">IF(OR(AND(AC114="A",AD114=1),AND(AC114="B",AD114=0)),"A","B")</f>
        <v>#NAME?</v>
      </c>
      <c r="AF114" s="1" t="e">
        <f aca="false">IF(OR(AND(AE114="A",ALEA.ENTRE.BORNES(1,2)=1),AND(AE114="B",ALEA.ENTRE.BORNES(1,4)=1)),1,0)</f>
        <v>#NAME?</v>
      </c>
      <c r="AG114" s="1" t="e">
        <f aca="false">IF(OR(AND(AE114="A",AF114=1),AND(AE114="B",AF114=0)),"A","B")</f>
        <v>#NAME?</v>
      </c>
      <c r="AH114" s="1" t="e">
        <f aca="false">IF(OR(AND(AG114="A",ALEA.ENTRE.BORNES(1,2)=1),AND(AG114="B",ALEA.ENTRE.BORNES(1,4)=1)),1,0)</f>
        <v>#NAME?</v>
      </c>
      <c r="AI114" s="1" t="e">
        <f aca="false">IF(OR(AND(AG114="A",AH114=1),AND(AG114="B",AH114=0)),"A","B")</f>
        <v>#NAME?</v>
      </c>
      <c r="AJ114" s="1" t="e">
        <f aca="false">IF(OR(AND(AI114="A",ALEA.ENTRE.BORNES(1,2)=1),AND(AI114="B",ALEA.ENTRE.BORNES(1,4)=1)),1,0)</f>
        <v>#NAME?</v>
      </c>
      <c r="AK114" s="1" t="e">
        <f aca="false">IF(OR(AND(AI114="A",AJ114=1),AND(AI114="B",AJ114=0)),"A","B")</f>
        <v>#NAME?</v>
      </c>
      <c r="AL114" s="1" t="e">
        <f aca="false">IF(OR(AND(AK114="A",ALEA.ENTRE.BORNES(1,2)=1),AND(AK114="B",ALEA.ENTRE.BORNES(1,4)=1)),1,0)</f>
        <v>#NAME?</v>
      </c>
      <c r="AM114" s="1" t="e">
        <f aca="false">IF(OR(AND(AK114="A",AL114=1),AND(AK114="B",AL114=0)),"A","B")</f>
        <v>#NAME?</v>
      </c>
      <c r="AN114" s="1" t="e">
        <f aca="false">IF(OR(AND(AM114="A",ALEA.ENTRE.BORNES(1,2)=1),AND(AM114="B",ALEA.ENTRE.BORNES(1,4)=1)),1,0)</f>
        <v>#NAME?</v>
      </c>
      <c r="AO114" s="1" t="e">
        <f aca="false">IF(OR(AND(AM114="A",AN114=1),AND(AM114="B",AN114=0)),"A","B")</f>
        <v>#NAME?</v>
      </c>
      <c r="AP114" s="1" t="e">
        <f aca="false">IF(OR(AND(AO114="A",ALEA.ENTRE.BORNES(1,2)=1),AND(AO114="B",ALEA.ENTRE.BORNES(1,4)=1)),1,0)</f>
        <v>#NAME?</v>
      </c>
      <c r="AQ114" s="1" t="e">
        <f aca="false">IF(OR(AND(AO114="A",AP114=1),AND(AO114="B",AP114=0)),"A","B")</f>
        <v>#NAME?</v>
      </c>
      <c r="AR114" s="1" t="e">
        <f aca="false">IF(OR(AND(AQ114="A",ALEA.ENTRE.BORNES(1,2)=1),AND(AQ114="B",ALEA.ENTRE.BORNES(1,4)=1)),1,0)</f>
        <v>#NAME?</v>
      </c>
      <c r="AS114" s="1" t="e">
        <f aca="false">IF(OR(AND(AQ114="A",AR114=1),AND(AQ114="B",AR114=0)),"A","B")</f>
        <v>#NAME?</v>
      </c>
      <c r="AT114" s="1" t="e">
        <f aca="false">IF(OR(AND(AS114="A",ALEA.ENTRE.BORNES(1,2)=1),AND(AS114="B",ALEA.ENTRE.BORNES(1,4)=1)),1,0)</f>
        <v>#NAME?</v>
      </c>
      <c r="AU114" s="1" t="e">
        <f aca="false">IF(OR(AND(AS114="A",AT114=1),AND(AS114="B",AT114=0)),"A","B")</f>
        <v>#NAME?</v>
      </c>
      <c r="AV114" s="1" t="e">
        <f aca="false">IF(OR(AND(AU114="A",ALEA.ENTRE.BORNES(1,2)=1),AND(AU114="B",ALEA.ENTRE.BORNES(1,4)=1)),1,0)</f>
        <v>#NAME?</v>
      </c>
      <c r="AW114" s="1" t="e">
        <f aca="false">IF(OR(AND(AU114="A",AV114=1),AND(AU114="B",AV114=0)),"A","B")</f>
        <v>#NAME?</v>
      </c>
      <c r="AX114" s="1" t="e">
        <f aca="false">IF(OR(AND(AW114="A",ALEA.ENTRE.BORNES(1,2)=1),AND(AW114="B",ALEA.ENTRE.BORNES(1,4)=1)),1,0)</f>
        <v>#NAME?</v>
      </c>
      <c r="AY114" s="1" t="e">
        <f aca="false">IF(OR(AND(AW114="A",AX114=1),AND(AW114="B",AX114=0)),"A","B")</f>
        <v>#NAME?</v>
      </c>
      <c r="AZ114" s="1" t="e">
        <f aca="false">IF(OR(AND(AY114="A",ALEA.ENTRE.BORNES(1,2)=1),AND(AY114="B",ALEA.ENTRE.BORNES(1,4)=1)),1,0)</f>
        <v>#NAME?</v>
      </c>
      <c r="BA114" s="1" t="e">
        <f aca="false">IF(OR(AND(AY114="A",AZ114=1),AND(AY114="B",AZ114=0)),"A","B")</f>
        <v>#NAME?</v>
      </c>
      <c r="BB114" s="1" t="e">
        <f aca="false">IF(OR(AND(BA114="A",ALEA.ENTRE.BORNES(1,2)=1),AND(BA114="B",ALEA.ENTRE.BORNES(1,4)=1)),1,0)</f>
        <v>#NAME?</v>
      </c>
      <c r="BC114" s="1" t="e">
        <f aca="false">IF(OR(AND(BA114="A",BB114=1),AND(BA114="B",BB114=0)),"A","B")</f>
        <v>#NAME?</v>
      </c>
      <c r="BD114" s="1" t="e">
        <f aca="false">IF(OR(AND(BC114="A",ALEA.ENTRE.BORNES(1,2)=1),AND(BC114="B",ALEA.ENTRE.BORNES(1,4)=1)),1,0)</f>
        <v>#NAME?</v>
      </c>
      <c r="BE114" s="1" t="e">
        <f aca="false">IF(OR(AND(BC114="A",BD114=1),AND(BC114="B",BD114=0)),"A","B")</f>
        <v>#NAME?</v>
      </c>
      <c r="BF114" s="1" t="e">
        <f aca="false">IF(OR(AND(BE114="A",ALEA.ENTRE.BORNES(1,2)=1),AND(BE114="B",ALEA.ENTRE.BORNES(1,4)=1)),1,0)</f>
        <v>#NAME?</v>
      </c>
      <c r="BG114" s="1" t="e">
        <f aca="false">IF(OR(AND(BE114="A",BF114=1),AND(BE114="B",BF114=0)),"A","B")</f>
        <v>#NAME?</v>
      </c>
      <c r="BH114" s="1" t="e">
        <f aca="false">IF(OR(AND(BG114="A",ALEA.ENTRE.BORNES(1,2)=1),AND(BG114="B",ALEA.ENTRE.BORNES(1,4)=1)),1,0)</f>
        <v>#NAME?</v>
      </c>
      <c r="BI114" s="1" t="e">
        <f aca="false">IF(OR(AND(BG114="A",BH114=1),AND(BG114="B",BH114=0)),"A","B")</f>
        <v>#NAME?</v>
      </c>
      <c r="BJ114" s="1" t="e">
        <f aca="false">IF(OR(AND(BI114="A",ALEA.ENTRE.BORNES(1,2)=1),AND(BI114="B",ALEA.ENTRE.BORNES(1,4)=1)),1,0)</f>
        <v>#NAME?</v>
      </c>
      <c r="BK114" s="1" t="e">
        <f aca="false">IF(OR(AND(BI114="A",BJ114=1),AND(BI114="B",BJ114=0)),"A","B")</f>
        <v>#NAME?</v>
      </c>
      <c r="BL114" s="1" t="e">
        <f aca="false">IF(OR(AND(BK114="A",ALEA.ENTRE.BORNES(1,2)=1),AND(BK114="B",ALEA.ENTRE.BORNES(1,4)=1)),1,0)</f>
        <v>#NAME?</v>
      </c>
      <c r="BM114" s="1" t="e">
        <f aca="false">IF(OR(AND(BK114="A",BL114=1),AND(BK114="B",BL114=0)),"A","B")</f>
        <v>#NAME?</v>
      </c>
      <c r="BN114" s="1" t="e">
        <f aca="false">IF(OR(AND(BM114="A",ALEA.ENTRE.BORNES(1,2)=1),AND(BM114="B",ALEA.ENTRE.BORNES(1,4)=1)),1,0)</f>
        <v>#NAME?</v>
      </c>
      <c r="BO114" s="1" t="e">
        <f aca="false">IF(OR(AND(BM114="A",BN114=1),AND(BM114="B",BN114=0)),"A","B")</f>
        <v>#NAME?</v>
      </c>
      <c r="BP114" s="1" t="e">
        <f aca="false">IF(OR(AND(BO114="A",ALEA.ENTRE.BORNES(1,2)=1),AND(BO114="B",ALEA.ENTRE.BORNES(1,4)=1)),1,0)</f>
        <v>#NAME?</v>
      </c>
      <c r="BQ114" s="1" t="e">
        <f aca="false">IF(OR(AND(BO114="A",BP114=1),AND(BO114="B",BP114=0)),"A","B")</f>
        <v>#NAME?</v>
      </c>
      <c r="BR114" s="1" t="e">
        <f aca="false">IF(OR(AND(BQ114="A",ALEA.ENTRE.BORNES(1,2)=1),AND(BQ114="B",ALEA.ENTRE.BORNES(1,4)=1)),1,0)</f>
        <v>#NAME?</v>
      </c>
      <c r="BS114" s="1" t="e">
        <f aca="false">IF(OR(AND(BQ114="A",BR114=1),AND(BQ114="B",BR114=0)),"A","B")</f>
        <v>#NAME?</v>
      </c>
      <c r="BT114" s="1" t="e">
        <f aca="false">IF(OR(AND(BS114="A",ALEA.ENTRE.BORNES(1,2)=1),AND(BS114="B",ALEA.ENTRE.BORNES(1,4)=1)),1,0)</f>
        <v>#NAME?</v>
      </c>
      <c r="BU114" s="1" t="e">
        <f aca="false">IF(OR(AND(BS114="A",BT114=1),AND(BS114="B",BT114=0)),"A","B")</f>
        <v>#NAME?</v>
      </c>
      <c r="BV114" s="1" t="e">
        <f aca="false">IF(OR(AND(BU114="A",ALEA.ENTRE.BORNES(1,2)=1),AND(BU114="B",ALEA.ENTRE.BORNES(1,4)=1)),1,0)</f>
        <v>#NAME?</v>
      </c>
      <c r="BW114" s="1" t="e">
        <f aca="false">IF(OR(AND(BU114="A",BV114=1),AND(BU114="B",BV114=0)),"A","B")</f>
        <v>#NAME?</v>
      </c>
      <c r="BX114" s="1" t="e">
        <f aca="false">IF(OR(AND(BW114="A",ALEA.ENTRE.BORNES(1,2)=1),AND(BW114="B",ALEA.ENTRE.BORNES(1,4)=1)),1,0)</f>
        <v>#NAME?</v>
      </c>
      <c r="BY114" s="1" t="e">
        <f aca="false">IF(OR(AND(BW114="A",BX114=1),AND(BW114="B",BX114=0)),"A","B")</f>
        <v>#NAME?</v>
      </c>
      <c r="BZ114" s="1" t="e">
        <f aca="false">IF(OR(AND(BY114="A",ALEA.ENTRE.BORNES(1,2)=1),AND(BY114="B",ALEA.ENTRE.BORNES(1,4)=1)),1,0)</f>
        <v>#NAME?</v>
      </c>
      <c r="CA114" s="1" t="e">
        <f aca="false">IF(OR(AND(BY114="A",BZ114=1),AND(BY114="B",BZ114=0)),"A","B")</f>
        <v>#NAME?</v>
      </c>
      <c r="CB114" s="1" t="e">
        <f aca="false">IF(OR(AND(CA114="A",ALEA.ENTRE.BORNES(1,2)=1),AND(CA114="B",ALEA.ENTRE.BORNES(1,4)=1)),1,0)</f>
        <v>#NAME?</v>
      </c>
      <c r="CC114" s="1" t="e">
        <f aca="false">IF(OR(AND(CA114="A",CB114=1),AND(CA114="B",CB114=0)),"A","B")</f>
        <v>#NAME?</v>
      </c>
      <c r="CD114" s="1" t="e">
        <f aca="false">IF(OR(AND(CC114="A",ALEA.ENTRE.BORNES(1,2)=1),AND(CC114="B",ALEA.ENTRE.BORNES(1,4)=1)),1,0)</f>
        <v>#NAME?</v>
      </c>
      <c r="CE114" s="1" t="e">
        <f aca="false">IF(OR(AND(CC114="A",CD114=1),AND(CC114="B",CD114=0)),"A","B")</f>
        <v>#NAME?</v>
      </c>
      <c r="CF114" s="1" t="e">
        <f aca="false">IF(OR(AND(CE114="A",ALEA.ENTRE.BORNES(1,2)=1),AND(CE114="B",ALEA.ENTRE.BORNES(1,4)=1)),1,0)</f>
        <v>#NAME?</v>
      </c>
      <c r="CG114" s="1" t="e">
        <f aca="false">IF(OR(AND(CE114="A",CF114=1),AND(CE114="B",CF114=0)),"A","B")</f>
        <v>#NAME?</v>
      </c>
      <c r="CH114" s="1" t="e">
        <f aca="false">IF(OR(AND(CG114="A",ALEA.ENTRE.BORNES(1,2)=1),AND(CG114="B",ALEA.ENTRE.BORNES(1,4)=1)),1,0)</f>
        <v>#NAME?</v>
      </c>
      <c r="CI114" s="1" t="e">
        <f aca="false">IF(OR(AND(CG114="A",CH114=1),AND(CG114="B",CH114=0)),"A","B")</f>
        <v>#NAME?</v>
      </c>
      <c r="CJ114" s="1" t="e">
        <f aca="false">IF(OR(AND(CI114="A",ALEA.ENTRE.BORNES(1,2)=1),AND(CI114="B",ALEA.ENTRE.BORNES(1,4)=1)),1,0)</f>
        <v>#NAME?</v>
      </c>
      <c r="CK114" s="1" t="e">
        <f aca="false">IF(OR(AND(CI114="A",CJ114=1),AND(CI114="B",CJ114=0)),"A","B")</f>
        <v>#NAME?</v>
      </c>
      <c r="CL114" s="1" t="e">
        <f aca="false">IF(OR(AND(CK114="A",ALEA.ENTRE.BORNES(1,2)=1),AND(CK114="B",ALEA.ENTRE.BORNES(1,4)=1)),1,0)</f>
        <v>#NAME?</v>
      </c>
      <c r="CM114" s="1" t="e">
        <f aca="false">IF(OR(AND(CK114="A",CL114=1),AND(CK114="B",CL114=0)),"A","B")</f>
        <v>#NAME?</v>
      </c>
      <c r="CN114" s="1" t="e">
        <f aca="false">IF(OR(AND(CM114="A",ALEA.ENTRE.BORNES(1,2)=1),AND(CM114="B",ALEA.ENTRE.BORNES(1,4)=1)),1,0)</f>
        <v>#NAME?</v>
      </c>
      <c r="CO114" s="1" t="e">
        <f aca="false">IF(OR(AND(CM114="A",CN114=1),AND(CM114="B",CN114=0)),"A","B")</f>
        <v>#NAME?</v>
      </c>
      <c r="CP114" s="1" t="e">
        <f aca="false">IF(OR(AND(CO114="A",ALEA.ENTRE.BORNES(1,2)=1),AND(CO114="B",ALEA.ENTRE.BORNES(1,4)=1)),1,0)</f>
        <v>#NAME?</v>
      </c>
      <c r="CQ114" s="1" t="e">
        <f aca="false">IF(OR(AND(CO114="A",CP114=1),AND(CO114="B",CP114=0)),"A","B")</f>
        <v>#NAME?</v>
      </c>
      <c r="CR114" s="1" t="e">
        <f aca="false">IF(OR(AND(CQ114="A",ALEA.ENTRE.BORNES(1,2)=1),AND(CQ114="B",ALEA.ENTRE.BORNES(1,4)=1)),1,0)</f>
        <v>#NAME?</v>
      </c>
      <c r="CS114" s="1" t="e">
        <f aca="false">IF(OR(AND(CQ114="A",CR114=1),AND(CQ114="B",CR114=0)),"A","B")</f>
        <v>#NAME?</v>
      </c>
      <c r="CT114" s="1" t="e">
        <f aca="false">IF(OR(AND(CS114="A",ALEA.ENTRE.BORNES(1,2)=1),AND(CS114="B",ALEA.ENTRE.BORNES(1,4)=1)),1,0)</f>
        <v>#NAME?</v>
      </c>
      <c r="CU114" s="1" t="e">
        <f aca="false">IF(OR(AND(CS114="A",CT114=1),AND(CS114="B",CT114=0)),"A","B")</f>
        <v>#NAME?</v>
      </c>
      <c r="CV114" s="1" t="e">
        <f aca="false">IF(OR(AND(CU114="A",ALEA.ENTRE.BORNES(1,2)=1),AND(CU114="B",ALEA.ENTRE.BORNES(1,4)=1)),1,0)</f>
        <v>#NAME?</v>
      </c>
      <c r="CW114" s="1" t="e">
        <f aca="false">IF(OR(AND(CU114="A",CV114=1),AND(CU114="B",CV114=0)),"A","B")</f>
        <v>#NAME?</v>
      </c>
      <c r="CX114" s="1" t="e">
        <f aca="false">IF(OR(AND(CW114="A",ALEA.ENTRE.BORNES(1,2)=1),AND(CW114="B",ALEA.ENTRE.BORNES(1,4)=1)),1,0)</f>
        <v>#NAME?</v>
      </c>
    </row>
    <row r="115" customFormat="false" ht="12.75" hidden="false" customHeight="false" outlineLevel="0" collapsed="false">
      <c r="A115" s="1" t="n">
        <v>114</v>
      </c>
      <c r="B115" s="1" t="e">
        <f aca="false">IF(ALEA.ENTRE.BORNES(1,2)=1,"A","B")</f>
        <v>#NAME?</v>
      </c>
      <c r="C115" s="1" t="e">
        <f aca="false">B115</f>
        <v>#NAME?</v>
      </c>
      <c r="D115" s="1" t="e">
        <f aca="false">IF(OR(AND(C115="A",ALEA.ENTRE.BORNES(1,2)=1),AND(C115="B",ALEA.ENTRE.BORNES(1,4)=1)),1,0)</f>
        <v>#NAME?</v>
      </c>
      <c r="E115" s="1" t="e">
        <f aca="false">IF(OR(AND(C115="A",D115=1),AND(C115="B",D115=0)),"A","B")</f>
        <v>#NAME?</v>
      </c>
      <c r="F115" s="1" t="e">
        <f aca="false">IF(OR(AND(E115="A",ALEA.ENTRE.BORNES(1,2)=1),AND(E115="B",ALEA.ENTRE.BORNES(1,4)=1)),1,0)</f>
        <v>#NAME?</v>
      </c>
      <c r="G115" s="1" t="e">
        <f aca="false">IF(OR(AND(E115="A",F115=1),AND(E115="B",F115=0)),"A","B")</f>
        <v>#NAME?</v>
      </c>
      <c r="H115" s="1" t="e">
        <f aca="false">IF(OR(AND(G115="A",ALEA.ENTRE.BORNES(1,2)=1),AND(G115="B",ALEA.ENTRE.BORNES(1,4)=1)),1,0)</f>
        <v>#NAME?</v>
      </c>
      <c r="I115" s="1" t="e">
        <f aca="false">IF(OR(AND(G115="A",H115=1),AND(G115="B",H115=0)),"A","B")</f>
        <v>#NAME?</v>
      </c>
      <c r="J115" s="1" t="e">
        <f aca="false">IF(OR(AND(I115="A",ALEA.ENTRE.BORNES(1,2)=1),AND(I115="B",ALEA.ENTRE.BORNES(1,4)=1)),1,0)</f>
        <v>#NAME?</v>
      </c>
      <c r="K115" s="1" t="e">
        <f aca="false">IF(OR(AND(I115="A",J115=1),AND(I115="B",J115=0)),"A","B")</f>
        <v>#NAME?</v>
      </c>
      <c r="L115" s="1" t="e">
        <f aca="false">IF(OR(AND(K115="A",ALEA.ENTRE.BORNES(1,2)=1),AND(K115="B",ALEA.ENTRE.BORNES(1,4)=1)),1,0)</f>
        <v>#NAME?</v>
      </c>
      <c r="M115" s="1" t="e">
        <f aca="false">IF(OR(AND(K115="A",L115=1),AND(K115="B",L115=0)),"A","B")</f>
        <v>#NAME?</v>
      </c>
      <c r="N115" s="1" t="e">
        <f aca="false">IF(OR(AND(M115="A",ALEA.ENTRE.BORNES(1,2)=1),AND(M115="B",ALEA.ENTRE.BORNES(1,4)=1)),1,0)</f>
        <v>#NAME?</v>
      </c>
      <c r="O115" s="1" t="e">
        <f aca="false">IF(OR(AND(M115="A",N115=1),AND(M115="B",N115=0)),"A","B")</f>
        <v>#NAME?</v>
      </c>
      <c r="P115" s="1" t="e">
        <f aca="false">IF(OR(AND(O115="A",ALEA.ENTRE.BORNES(1,2)=1),AND(O115="B",ALEA.ENTRE.BORNES(1,4)=1)),1,0)</f>
        <v>#NAME?</v>
      </c>
      <c r="Q115" s="1" t="e">
        <f aca="false">IF(OR(AND(O115="A",P115=1),AND(O115="B",P115=0)),"A","B")</f>
        <v>#NAME?</v>
      </c>
      <c r="R115" s="1" t="e">
        <f aca="false">IF(OR(AND(Q115="A",ALEA.ENTRE.BORNES(1,2)=1),AND(Q115="B",ALEA.ENTRE.BORNES(1,4)=1)),1,0)</f>
        <v>#NAME?</v>
      </c>
      <c r="S115" s="1" t="e">
        <f aca="false">IF(OR(AND(Q115="A",R115=1),AND(Q115="B",R115=0)),"A","B")</f>
        <v>#NAME?</v>
      </c>
      <c r="T115" s="1" t="e">
        <f aca="false">IF(OR(AND(S115="A",ALEA.ENTRE.BORNES(1,2)=1),AND(S115="B",ALEA.ENTRE.BORNES(1,4)=1)),1,0)</f>
        <v>#NAME?</v>
      </c>
      <c r="U115" s="1" t="e">
        <f aca="false">IF(OR(AND(S115="A",T115=1),AND(S115="B",T115=0)),"A","B")</f>
        <v>#NAME?</v>
      </c>
      <c r="V115" s="1" t="e">
        <f aca="false">IF(OR(AND(U115="A",ALEA.ENTRE.BORNES(1,2)=1),AND(U115="B",ALEA.ENTRE.BORNES(1,4)=1)),1,0)</f>
        <v>#NAME?</v>
      </c>
      <c r="W115" s="1" t="e">
        <f aca="false">IF(OR(AND(U115="A",V115=1),AND(U115="B",V115=0)),"A","B")</f>
        <v>#NAME?</v>
      </c>
      <c r="X115" s="1" t="e">
        <f aca="false">IF(OR(AND(W115="A",ALEA.ENTRE.BORNES(1,2)=1),AND(W115="B",ALEA.ENTRE.BORNES(1,4)=1)),1,0)</f>
        <v>#NAME?</v>
      </c>
      <c r="Y115" s="1" t="e">
        <f aca="false">IF(OR(AND(W115="A",X115=1),AND(W115="B",X115=0)),"A","B")</f>
        <v>#NAME?</v>
      </c>
      <c r="Z115" s="1" t="e">
        <f aca="false">IF(OR(AND(Y115="A",ALEA.ENTRE.BORNES(1,2)=1),AND(Y115="B",ALEA.ENTRE.BORNES(1,4)=1)),1,0)</f>
        <v>#NAME?</v>
      </c>
      <c r="AA115" s="1" t="e">
        <f aca="false">IF(OR(AND(Y115="A",Z115=1),AND(Y115="B",Z115=0)),"A","B")</f>
        <v>#NAME?</v>
      </c>
      <c r="AB115" s="1" t="e">
        <f aca="false">IF(OR(AND(AA115="A",ALEA.ENTRE.BORNES(1,2)=1),AND(AA115="B",ALEA.ENTRE.BORNES(1,4)=1)),1,0)</f>
        <v>#NAME?</v>
      </c>
      <c r="AC115" s="1" t="e">
        <f aca="false">IF(OR(AND(AA115="A",AB115=1),AND(AA115="B",AB115=0)),"A","B")</f>
        <v>#NAME?</v>
      </c>
      <c r="AD115" s="1" t="e">
        <f aca="false">IF(OR(AND(AC115="A",ALEA.ENTRE.BORNES(1,2)=1),AND(AC115="B",ALEA.ENTRE.BORNES(1,4)=1)),1,0)</f>
        <v>#NAME?</v>
      </c>
      <c r="AE115" s="1" t="e">
        <f aca="false">IF(OR(AND(AC115="A",AD115=1),AND(AC115="B",AD115=0)),"A","B")</f>
        <v>#NAME?</v>
      </c>
      <c r="AF115" s="1" t="e">
        <f aca="false">IF(OR(AND(AE115="A",ALEA.ENTRE.BORNES(1,2)=1),AND(AE115="B",ALEA.ENTRE.BORNES(1,4)=1)),1,0)</f>
        <v>#NAME?</v>
      </c>
      <c r="AG115" s="1" t="e">
        <f aca="false">IF(OR(AND(AE115="A",AF115=1),AND(AE115="B",AF115=0)),"A","B")</f>
        <v>#NAME?</v>
      </c>
      <c r="AH115" s="1" t="e">
        <f aca="false">IF(OR(AND(AG115="A",ALEA.ENTRE.BORNES(1,2)=1),AND(AG115="B",ALEA.ENTRE.BORNES(1,4)=1)),1,0)</f>
        <v>#NAME?</v>
      </c>
      <c r="AI115" s="1" t="e">
        <f aca="false">IF(OR(AND(AG115="A",AH115=1),AND(AG115="B",AH115=0)),"A","B")</f>
        <v>#NAME?</v>
      </c>
      <c r="AJ115" s="1" t="e">
        <f aca="false">IF(OR(AND(AI115="A",ALEA.ENTRE.BORNES(1,2)=1),AND(AI115="B",ALEA.ENTRE.BORNES(1,4)=1)),1,0)</f>
        <v>#NAME?</v>
      </c>
      <c r="AK115" s="1" t="e">
        <f aca="false">IF(OR(AND(AI115="A",AJ115=1),AND(AI115="B",AJ115=0)),"A","B")</f>
        <v>#NAME?</v>
      </c>
      <c r="AL115" s="1" t="e">
        <f aca="false">IF(OR(AND(AK115="A",ALEA.ENTRE.BORNES(1,2)=1),AND(AK115="B",ALEA.ENTRE.BORNES(1,4)=1)),1,0)</f>
        <v>#NAME?</v>
      </c>
      <c r="AM115" s="1" t="e">
        <f aca="false">IF(OR(AND(AK115="A",AL115=1),AND(AK115="B",AL115=0)),"A","B")</f>
        <v>#NAME?</v>
      </c>
      <c r="AN115" s="1" t="e">
        <f aca="false">IF(OR(AND(AM115="A",ALEA.ENTRE.BORNES(1,2)=1),AND(AM115="B",ALEA.ENTRE.BORNES(1,4)=1)),1,0)</f>
        <v>#NAME?</v>
      </c>
      <c r="AO115" s="1" t="e">
        <f aca="false">IF(OR(AND(AM115="A",AN115=1),AND(AM115="B",AN115=0)),"A","B")</f>
        <v>#NAME?</v>
      </c>
      <c r="AP115" s="1" t="e">
        <f aca="false">IF(OR(AND(AO115="A",ALEA.ENTRE.BORNES(1,2)=1),AND(AO115="B",ALEA.ENTRE.BORNES(1,4)=1)),1,0)</f>
        <v>#NAME?</v>
      </c>
      <c r="AQ115" s="1" t="e">
        <f aca="false">IF(OR(AND(AO115="A",AP115=1),AND(AO115="B",AP115=0)),"A","B")</f>
        <v>#NAME?</v>
      </c>
      <c r="AR115" s="1" t="e">
        <f aca="false">IF(OR(AND(AQ115="A",ALEA.ENTRE.BORNES(1,2)=1),AND(AQ115="B",ALEA.ENTRE.BORNES(1,4)=1)),1,0)</f>
        <v>#NAME?</v>
      </c>
      <c r="AS115" s="1" t="e">
        <f aca="false">IF(OR(AND(AQ115="A",AR115=1),AND(AQ115="B",AR115=0)),"A","B")</f>
        <v>#NAME?</v>
      </c>
      <c r="AT115" s="1" t="e">
        <f aca="false">IF(OR(AND(AS115="A",ALEA.ENTRE.BORNES(1,2)=1),AND(AS115="B",ALEA.ENTRE.BORNES(1,4)=1)),1,0)</f>
        <v>#NAME?</v>
      </c>
      <c r="AU115" s="1" t="e">
        <f aca="false">IF(OR(AND(AS115="A",AT115=1),AND(AS115="B",AT115=0)),"A","B")</f>
        <v>#NAME?</v>
      </c>
      <c r="AV115" s="1" t="e">
        <f aca="false">IF(OR(AND(AU115="A",ALEA.ENTRE.BORNES(1,2)=1),AND(AU115="B",ALEA.ENTRE.BORNES(1,4)=1)),1,0)</f>
        <v>#NAME?</v>
      </c>
      <c r="AW115" s="1" t="e">
        <f aca="false">IF(OR(AND(AU115="A",AV115=1),AND(AU115="B",AV115=0)),"A","B")</f>
        <v>#NAME?</v>
      </c>
      <c r="AX115" s="1" t="e">
        <f aca="false">IF(OR(AND(AW115="A",ALEA.ENTRE.BORNES(1,2)=1),AND(AW115="B",ALEA.ENTRE.BORNES(1,4)=1)),1,0)</f>
        <v>#NAME?</v>
      </c>
      <c r="AY115" s="1" t="e">
        <f aca="false">IF(OR(AND(AW115="A",AX115=1),AND(AW115="B",AX115=0)),"A","B")</f>
        <v>#NAME?</v>
      </c>
      <c r="AZ115" s="1" t="e">
        <f aca="false">IF(OR(AND(AY115="A",ALEA.ENTRE.BORNES(1,2)=1),AND(AY115="B",ALEA.ENTRE.BORNES(1,4)=1)),1,0)</f>
        <v>#NAME?</v>
      </c>
      <c r="BA115" s="1" t="e">
        <f aca="false">IF(OR(AND(AY115="A",AZ115=1),AND(AY115="B",AZ115=0)),"A","B")</f>
        <v>#NAME?</v>
      </c>
      <c r="BB115" s="1" t="e">
        <f aca="false">IF(OR(AND(BA115="A",ALEA.ENTRE.BORNES(1,2)=1),AND(BA115="B",ALEA.ENTRE.BORNES(1,4)=1)),1,0)</f>
        <v>#NAME?</v>
      </c>
      <c r="BC115" s="1" t="e">
        <f aca="false">IF(OR(AND(BA115="A",BB115=1),AND(BA115="B",BB115=0)),"A","B")</f>
        <v>#NAME?</v>
      </c>
      <c r="BD115" s="1" t="e">
        <f aca="false">IF(OR(AND(BC115="A",ALEA.ENTRE.BORNES(1,2)=1),AND(BC115="B",ALEA.ENTRE.BORNES(1,4)=1)),1,0)</f>
        <v>#NAME?</v>
      </c>
      <c r="BE115" s="1" t="e">
        <f aca="false">IF(OR(AND(BC115="A",BD115=1),AND(BC115="B",BD115=0)),"A","B")</f>
        <v>#NAME?</v>
      </c>
      <c r="BF115" s="1" t="e">
        <f aca="false">IF(OR(AND(BE115="A",ALEA.ENTRE.BORNES(1,2)=1),AND(BE115="B",ALEA.ENTRE.BORNES(1,4)=1)),1,0)</f>
        <v>#NAME?</v>
      </c>
      <c r="BG115" s="1" t="e">
        <f aca="false">IF(OR(AND(BE115="A",BF115=1),AND(BE115="B",BF115=0)),"A","B")</f>
        <v>#NAME?</v>
      </c>
      <c r="BH115" s="1" t="e">
        <f aca="false">IF(OR(AND(BG115="A",ALEA.ENTRE.BORNES(1,2)=1),AND(BG115="B",ALEA.ENTRE.BORNES(1,4)=1)),1,0)</f>
        <v>#NAME?</v>
      </c>
      <c r="BI115" s="1" t="e">
        <f aca="false">IF(OR(AND(BG115="A",BH115=1),AND(BG115="B",BH115=0)),"A","B")</f>
        <v>#NAME?</v>
      </c>
      <c r="BJ115" s="1" t="e">
        <f aca="false">IF(OR(AND(BI115="A",ALEA.ENTRE.BORNES(1,2)=1),AND(BI115="B",ALEA.ENTRE.BORNES(1,4)=1)),1,0)</f>
        <v>#NAME?</v>
      </c>
      <c r="BK115" s="1" t="e">
        <f aca="false">IF(OR(AND(BI115="A",BJ115=1),AND(BI115="B",BJ115=0)),"A","B")</f>
        <v>#NAME?</v>
      </c>
      <c r="BL115" s="1" t="e">
        <f aca="false">IF(OR(AND(BK115="A",ALEA.ENTRE.BORNES(1,2)=1),AND(BK115="B",ALEA.ENTRE.BORNES(1,4)=1)),1,0)</f>
        <v>#NAME?</v>
      </c>
      <c r="BM115" s="1" t="e">
        <f aca="false">IF(OR(AND(BK115="A",BL115=1),AND(BK115="B",BL115=0)),"A","B")</f>
        <v>#NAME?</v>
      </c>
      <c r="BN115" s="1" t="e">
        <f aca="false">IF(OR(AND(BM115="A",ALEA.ENTRE.BORNES(1,2)=1),AND(BM115="B",ALEA.ENTRE.BORNES(1,4)=1)),1,0)</f>
        <v>#NAME?</v>
      </c>
      <c r="BO115" s="1" t="e">
        <f aca="false">IF(OR(AND(BM115="A",BN115=1),AND(BM115="B",BN115=0)),"A","B")</f>
        <v>#NAME?</v>
      </c>
      <c r="BP115" s="1" t="e">
        <f aca="false">IF(OR(AND(BO115="A",ALEA.ENTRE.BORNES(1,2)=1),AND(BO115="B",ALEA.ENTRE.BORNES(1,4)=1)),1,0)</f>
        <v>#NAME?</v>
      </c>
      <c r="BQ115" s="1" t="e">
        <f aca="false">IF(OR(AND(BO115="A",BP115=1),AND(BO115="B",BP115=0)),"A","B")</f>
        <v>#NAME?</v>
      </c>
      <c r="BR115" s="1" t="e">
        <f aca="false">IF(OR(AND(BQ115="A",ALEA.ENTRE.BORNES(1,2)=1),AND(BQ115="B",ALEA.ENTRE.BORNES(1,4)=1)),1,0)</f>
        <v>#NAME?</v>
      </c>
      <c r="BS115" s="1" t="e">
        <f aca="false">IF(OR(AND(BQ115="A",BR115=1),AND(BQ115="B",BR115=0)),"A","B")</f>
        <v>#NAME?</v>
      </c>
      <c r="BT115" s="1" t="e">
        <f aca="false">IF(OR(AND(BS115="A",ALEA.ENTRE.BORNES(1,2)=1),AND(BS115="B",ALEA.ENTRE.BORNES(1,4)=1)),1,0)</f>
        <v>#NAME?</v>
      </c>
      <c r="BU115" s="1" t="e">
        <f aca="false">IF(OR(AND(BS115="A",BT115=1),AND(BS115="B",BT115=0)),"A","B")</f>
        <v>#NAME?</v>
      </c>
      <c r="BV115" s="1" t="e">
        <f aca="false">IF(OR(AND(BU115="A",ALEA.ENTRE.BORNES(1,2)=1),AND(BU115="B",ALEA.ENTRE.BORNES(1,4)=1)),1,0)</f>
        <v>#NAME?</v>
      </c>
      <c r="BW115" s="1" t="e">
        <f aca="false">IF(OR(AND(BU115="A",BV115=1),AND(BU115="B",BV115=0)),"A","B")</f>
        <v>#NAME?</v>
      </c>
      <c r="BX115" s="1" t="e">
        <f aca="false">IF(OR(AND(BW115="A",ALEA.ENTRE.BORNES(1,2)=1),AND(BW115="B",ALEA.ENTRE.BORNES(1,4)=1)),1,0)</f>
        <v>#NAME?</v>
      </c>
      <c r="BY115" s="1" t="e">
        <f aca="false">IF(OR(AND(BW115="A",BX115=1),AND(BW115="B",BX115=0)),"A","B")</f>
        <v>#NAME?</v>
      </c>
      <c r="BZ115" s="1" t="e">
        <f aca="false">IF(OR(AND(BY115="A",ALEA.ENTRE.BORNES(1,2)=1),AND(BY115="B",ALEA.ENTRE.BORNES(1,4)=1)),1,0)</f>
        <v>#NAME?</v>
      </c>
      <c r="CA115" s="1" t="e">
        <f aca="false">IF(OR(AND(BY115="A",BZ115=1),AND(BY115="B",BZ115=0)),"A","B")</f>
        <v>#NAME?</v>
      </c>
      <c r="CB115" s="1" t="e">
        <f aca="false">IF(OR(AND(CA115="A",ALEA.ENTRE.BORNES(1,2)=1),AND(CA115="B",ALEA.ENTRE.BORNES(1,4)=1)),1,0)</f>
        <v>#NAME?</v>
      </c>
      <c r="CC115" s="1" t="e">
        <f aca="false">IF(OR(AND(CA115="A",CB115=1),AND(CA115="B",CB115=0)),"A","B")</f>
        <v>#NAME?</v>
      </c>
      <c r="CD115" s="1" t="e">
        <f aca="false">IF(OR(AND(CC115="A",ALEA.ENTRE.BORNES(1,2)=1),AND(CC115="B",ALEA.ENTRE.BORNES(1,4)=1)),1,0)</f>
        <v>#NAME?</v>
      </c>
      <c r="CE115" s="1" t="e">
        <f aca="false">IF(OR(AND(CC115="A",CD115=1),AND(CC115="B",CD115=0)),"A","B")</f>
        <v>#NAME?</v>
      </c>
      <c r="CF115" s="1" t="e">
        <f aca="false">IF(OR(AND(CE115="A",ALEA.ENTRE.BORNES(1,2)=1),AND(CE115="B",ALEA.ENTRE.BORNES(1,4)=1)),1,0)</f>
        <v>#NAME?</v>
      </c>
      <c r="CG115" s="1" t="e">
        <f aca="false">IF(OR(AND(CE115="A",CF115=1),AND(CE115="B",CF115=0)),"A","B")</f>
        <v>#NAME?</v>
      </c>
      <c r="CH115" s="1" t="e">
        <f aca="false">IF(OR(AND(CG115="A",ALEA.ENTRE.BORNES(1,2)=1),AND(CG115="B",ALEA.ENTRE.BORNES(1,4)=1)),1,0)</f>
        <v>#NAME?</v>
      </c>
      <c r="CI115" s="1" t="e">
        <f aca="false">IF(OR(AND(CG115="A",CH115=1),AND(CG115="B",CH115=0)),"A","B")</f>
        <v>#NAME?</v>
      </c>
      <c r="CJ115" s="1" t="e">
        <f aca="false">IF(OR(AND(CI115="A",ALEA.ENTRE.BORNES(1,2)=1),AND(CI115="B",ALEA.ENTRE.BORNES(1,4)=1)),1,0)</f>
        <v>#NAME?</v>
      </c>
      <c r="CK115" s="1" t="e">
        <f aca="false">IF(OR(AND(CI115="A",CJ115=1),AND(CI115="B",CJ115=0)),"A","B")</f>
        <v>#NAME?</v>
      </c>
      <c r="CL115" s="1" t="e">
        <f aca="false">IF(OR(AND(CK115="A",ALEA.ENTRE.BORNES(1,2)=1),AND(CK115="B",ALEA.ENTRE.BORNES(1,4)=1)),1,0)</f>
        <v>#NAME?</v>
      </c>
      <c r="CM115" s="1" t="e">
        <f aca="false">IF(OR(AND(CK115="A",CL115=1),AND(CK115="B",CL115=0)),"A","B")</f>
        <v>#NAME?</v>
      </c>
      <c r="CN115" s="1" t="e">
        <f aca="false">IF(OR(AND(CM115="A",ALEA.ENTRE.BORNES(1,2)=1),AND(CM115="B",ALEA.ENTRE.BORNES(1,4)=1)),1,0)</f>
        <v>#NAME?</v>
      </c>
      <c r="CO115" s="1" t="e">
        <f aca="false">IF(OR(AND(CM115="A",CN115=1),AND(CM115="B",CN115=0)),"A","B")</f>
        <v>#NAME?</v>
      </c>
      <c r="CP115" s="1" t="e">
        <f aca="false">IF(OR(AND(CO115="A",ALEA.ENTRE.BORNES(1,2)=1),AND(CO115="B",ALEA.ENTRE.BORNES(1,4)=1)),1,0)</f>
        <v>#NAME?</v>
      </c>
      <c r="CQ115" s="1" t="e">
        <f aca="false">IF(OR(AND(CO115="A",CP115=1),AND(CO115="B",CP115=0)),"A","B")</f>
        <v>#NAME?</v>
      </c>
      <c r="CR115" s="1" t="e">
        <f aca="false">IF(OR(AND(CQ115="A",ALEA.ENTRE.BORNES(1,2)=1),AND(CQ115="B",ALEA.ENTRE.BORNES(1,4)=1)),1,0)</f>
        <v>#NAME?</v>
      </c>
      <c r="CS115" s="1" t="e">
        <f aca="false">IF(OR(AND(CQ115="A",CR115=1),AND(CQ115="B",CR115=0)),"A","B")</f>
        <v>#NAME?</v>
      </c>
      <c r="CT115" s="1" t="e">
        <f aca="false">IF(OR(AND(CS115="A",ALEA.ENTRE.BORNES(1,2)=1),AND(CS115="B",ALEA.ENTRE.BORNES(1,4)=1)),1,0)</f>
        <v>#NAME?</v>
      </c>
      <c r="CU115" s="1" t="e">
        <f aca="false">IF(OR(AND(CS115="A",CT115=1),AND(CS115="B",CT115=0)),"A","B")</f>
        <v>#NAME?</v>
      </c>
      <c r="CV115" s="1" t="e">
        <f aca="false">IF(OR(AND(CU115="A",ALEA.ENTRE.BORNES(1,2)=1),AND(CU115="B",ALEA.ENTRE.BORNES(1,4)=1)),1,0)</f>
        <v>#NAME?</v>
      </c>
      <c r="CW115" s="1" t="e">
        <f aca="false">IF(OR(AND(CU115="A",CV115=1),AND(CU115="B",CV115=0)),"A","B")</f>
        <v>#NAME?</v>
      </c>
      <c r="CX115" s="1" t="e">
        <f aca="false">IF(OR(AND(CW115="A",ALEA.ENTRE.BORNES(1,2)=1),AND(CW115="B",ALEA.ENTRE.BORNES(1,4)=1)),1,0)</f>
        <v>#NAME?</v>
      </c>
    </row>
    <row r="116" customFormat="false" ht="12.75" hidden="false" customHeight="false" outlineLevel="0" collapsed="false">
      <c r="A116" s="1" t="n">
        <v>115</v>
      </c>
      <c r="B116" s="1" t="e">
        <f aca="false">IF(ALEA.ENTRE.BORNES(1,2)=1,"A","B")</f>
        <v>#NAME?</v>
      </c>
      <c r="C116" s="1" t="e">
        <f aca="false">B116</f>
        <v>#NAME?</v>
      </c>
      <c r="D116" s="1" t="e">
        <f aca="false">IF(OR(AND(C116="A",ALEA.ENTRE.BORNES(1,2)=1),AND(C116="B",ALEA.ENTRE.BORNES(1,4)=1)),1,0)</f>
        <v>#NAME?</v>
      </c>
      <c r="E116" s="1" t="e">
        <f aca="false">IF(OR(AND(C116="A",D116=1),AND(C116="B",D116=0)),"A","B")</f>
        <v>#NAME?</v>
      </c>
      <c r="F116" s="1" t="e">
        <f aca="false">IF(OR(AND(E116="A",ALEA.ENTRE.BORNES(1,2)=1),AND(E116="B",ALEA.ENTRE.BORNES(1,4)=1)),1,0)</f>
        <v>#NAME?</v>
      </c>
      <c r="G116" s="1" t="e">
        <f aca="false">IF(OR(AND(E116="A",F116=1),AND(E116="B",F116=0)),"A","B")</f>
        <v>#NAME?</v>
      </c>
      <c r="H116" s="1" t="e">
        <f aca="false">IF(OR(AND(G116="A",ALEA.ENTRE.BORNES(1,2)=1),AND(G116="B",ALEA.ENTRE.BORNES(1,4)=1)),1,0)</f>
        <v>#NAME?</v>
      </c>
      <c r="I116" s="1" t="e">
        <f aca="false">IF(OR(AND(G116="A",H116=1),AND(G116="B",H116=0)),"A","B")</f>
        <v>#NAME?</v>
      </c>
      <c r="J116" s="1" t="e">
        <f aca="false">IF(OR(AND(I116="A",ALEA.ENTRE.BORNES(1,2)=1),AND(I116="B",ALEA.ENTRE.BORNES(1,4)=1)),1,0)</f>
        <v>#NAME?</v>
      </c>
      <c r="K116" s="1" t="e">
        <f aca="false">IF(OR(AND(I116="A",J116=1),AND(I116="B",J116=0)),"A","B")</f>
        <v>#NAME?</v>
      </c>
      <c r="L116" s="1" t="e">
        <f aca="false">IF(OR(AND(K116="A",ALEA.ENTRE.BORNES(1,2)=1),AND(K116="B",ALEA.ENTRE.BORNES(1,4)=1)),1,0)</f>
        <v>#NAME?</v>
      </c>
      <c r="M116" s="1" t="e">
        <f aca="false">IF(OR(AND(K116="A",L116=1),AND(K116="B",L116=0)),"A","B")</f>
        <v>#NAME?</v>
      </c>
      <c r="N116" s="1" t="e">
        <f aca="false">IF(OR(AND(M116="A",ALEA.ENTRE.BORNES(1,2)=1),AND(M116="B",ALEA.ENTRE.BORNES(1,4)=1)),1,0)</f>
        <v>#NAME?</v>
      </c>
      <c r="O116" s="1" t="e">
        <f aca="false">IF(OR(AND(M116="A",N116=1),AND(M116="B",N116=0)),"A","B")</f>
        <v>#NAME?</v>
      </c>
      <c r="P116" s="1" t="e">
        <f aca="false">IF(OR(AND(O116="A",ALEA.ENTRE.BORNES(1,2)=1),AND(O116="B",ALEA.ENTRE.BORNES(1,4)=1)),1,0)</f>
        <v>#NAME?</v>
      </c>
      <c r="Q116" s="1" t="e">
        <f aca="false">IF(OR(AND(O116="A",P116=1),AND(O116="B",P116=0)),"A","B")</f>
        <v>#NAME?</v>
      </c>
      <c r="R116" s="1" t="e">
        <f aca="false">IF(OR(AND(Q116="A",ALEA.ENTRE.BORNES(1,2)=1),AND(Q116="B",ALEA.ENTRE.BORNES(1,4)=1)),1,0)</f>
        <v>#NAME?</v>
      </c>
      <c r="S116" s="1" t="e">
        <f aca="false">IF(OR(AND(Q116="A",R116=1),AND(Q116="B",R116=0)),"A","B")</f>
        <v>#NAME?</v>
      </c>
      <c r="T116" s="1" t="e">
        <f aca="false">IF(OR(AND(S116="A",ALEA.ENTRE.BORNES(1,2)=1),AND(S116="B",ALEA.ENTRE.BORNES(1,4)=1)),1,0)</f>
        <v>#NAME?</v>
      </c>
      <c r="U116" s="1" t="e">
        <f aca="false">IF(OR(AND(S116="A",T116=1),AND(S116="B",T116=0)),"A","B")</f>
        <v>#NAME?</v>
      </c>
      <c r="V116" s="1" t="e">
        <f aca="false">IF(OR(AND(U116="A",ALEA.ENTRE.BORNES(1,2)=1),AND(U116="B",ALEA.ENTRE.BORNES(1,4)=1)),1,0)</f>
        <v>#NAME?</v>
      </c>
      <c r="W116" s="1" t="e">
        <f aca="false">IF(OR(AND(U116="A",V116=1),AND(U116="B",V116=0)),"A","B")</f>
        <v>#NAME?</v>
      </c>
      <c r="X116" s="1" t="e">
        <f aca="false">IF(OR(AND(W116="A",ALEA.ENTRE.BORNES(1,2)=1),AND(W116="B",ALEA.ENTRE.BORNES(1,4)=1)),1,0)</f>
        <v>#NAME?</v>
      </c>
      <c r="Y116" s="1" t="e">
        <f aca="false">IF(OR(AND(W116="A",X116=1),AND(W116="B",X116=0)),"A","B")</f>
        <v>#NAME?</v>
      </c>
      <c r="Z116" s="1" t="e">
        <f aca="false">IF(OR(AND(Y116="A",ALEA.ENTRE.BORNES(1,2)=1),AND(Y116="B",ALEA.ENTRE.BORNES(1,4)=1)),1,0)</f>
        <v>#NAME?</v>
      </c>
      <c r="AA116" s="1" t="e">
        <f aca="false">IF(OR(AND(Y116="A",Z116=1),AND(Y116="B",Z116=0)),"A","B")</f>
        <v>#NAME?</v>
      </c>
      <c r="AB116" s="1" t="e">
        <f aca="false">IF(OR(AND(AA116="A",ALEA.ENTRE.BORNES(1,2)=1),AND(AA116="B",ALEA.ENTRE.BORNES(1,4)=1)),1,0)</f>
        <v>#NAME?</v>
      </c>
      <c r="AC116" s="1" t="e">
        <f aca="false">IF(OR(AND(AA116="A",AB116=1),AND(AA116="B",AB116=0)),"A","B")</f>
        <v>#NAME?</v>
      </c>
      <c r="AD116" s="1" t="e">
        <f aca="false">IF(OR(AND(AC116="A",ALEA.ENTRE.BORNES(1,2)=1),AND(AC116="B",ALEA.ENTRE.BORNES(1,4)=1)),1,0)</f>
        <v>#NAME?</v>
      </c>
      <c r="AE116" s="1" t="e">
        <f aca="false">IF(OR(AND(AC116="A",AD116=1),AND(AC116="B",AD116=0)),"A","B")</f>
        <v>#NAME?</v>
      </c>
      <c r="AF116" s="1" t="e">
        <f aca="false">IF(OR(AND(AE116="A",ALEA.ENTRE.BORNES(1,2)=1),AND(AE116="B",ALEA.ENTRE.BORNES(1,4)=1)),1,0)</f>
        <v>#NAME?</v>
      </c>
      <c r="AG116" s="1" t="e">
        <f aca="false">IF(OR(AND(AE116="A",AF116=1),AND(AE116="B",AF116=0)),"A","B")</f>
        <v>#NAME?</v>
      </c>
      <c r="AH116" s="1" t="e">
        <f aca="false">IF(OR(AND(AG116="A",ALEA.ENTRE.BORNES(1,2)=1),AND(AG116="B",ALEA.ENTRE.BORNES(1,4)=1)),1,0)</f>
        <v>#NAME?</v>
      </c>
      <c r="AI116" s="1" t="e">
        <f aca="false">IF(OR(AND(AG116="A",AH116=1),AND(AG116="B",AH116=0)),"A","B")</f>
        <v>#NAME?</v>
      </c>
      <c r="AJ116" s="1" t="e">
        <f aca="false">IF(OR(AND(AI116="A",ALEA.ENTRE.BORNES(1,2)=1),AND(AI116="B",ALEA.ENTRE.BORNES(1,4)=1)),1,0)</f>
        <v>#NAME?</v>
      </c>
      <c r="AK116" s="1" t="e">
        <f aca="false">IF(OR(AND(AI116="A",AJ116=1),AND(AI116="B",AJ116=0)),"A","B")</f>
        <v>#NAME?</v>
      </c>
      <c r="AL116" s="1" t="e">
        <f aca="false">IF(OR(AND(AK116="A",ALEA.ENTRE.BORNES(1,2)=1),AND(AK116="B",ALEA.ENTRE.BORNES(1,4)=1)),1,0)</f>
        <v>#NAME?</v>
      </c>
      <c r="AM116" s="1" t="e">
        <f aca="false">IF(OR(AND(AK116="A",AL116=1),AND(AK116="B",AL116=0)),"A","B")</f>
        <v>#NAME?</v>
      </c>
      <c r="AN116" s="1" t="e">
        <f aca="false">IF(OR(AND(AM116="A",ALEA.ENTRE.BORNES(1,2)=1),AND(AM116="B",ALEA.ENTRE.BORNES(1,4)=1)),1,0)</f>
        <v>#NAME?</v>
      </c>
      <c r="AO116" s="1" t="e">
        <f aca="false">IF(OR(AND(AM116="A",AN116=1),AND(AM116="B",AN116=0)),"A","B")</f>
        <v>#NAME?</v>
      </c>
      <c r="AP116" s="1" t="e">
        <f aca="false">IF(OR(AND(AO116="A",ALEA.ENTRE.BORNES(1,2)=1),AND(AO116="B",ALEA.ENTRE.BORNES(1,4)=1)),1,0)</f>
        <v>#NAME?</v>
      </c>
      <c r="AQ116" s="1" t="e">
        <f aca="false">IF(OR(AND(AO116="A",AP116=1),AND(AO116="B",AP116=0)),"A","B")</f>
        <v>#NAME?</v>
      </c>
      <c r="AR116" s="1" t="e">
        <f aca="false">IF(OR(AND(AQ116="A",ALEA.ENTRE.BORNES(1,2)=1),AND(AQ116="B",ALEA.ENTRE.BORNES(1,4)=1)),1,0)</f>
        <v>#NAME?</v>
      </c>
      <c r="AS116" s="1" t="e">
        <f aca="false">IF(OR(AND(AQ116="A",AR116=1),AND(AQ116="B",AR116=0)),"A","B")</f>
        <v>#NAME?</v>
      </c>
      <c r="AT116" s="1" t="e">
        <f aca="false">IF(OR(AND(AS116="A",ALEA.ENTRE.BORNES(1,2)=1),AND(AS116="B",ALEA.ENTRE.BORNES(1,4)=1)),1,0)</f>
        <v>#NAME?</v>
      </c>
      <c r="AU116" s="1" t="e">
        <f aca="false">IF(OR(AND(AS116="A",AT116=1),AND(AS116="B",AT116=0)),"A","B")</f>
        <v>#NAME?</v>
      </c>
      <c r="AV116" s="1" t="e">
        <f aca="false">IF(OR(AND(AU116="A",ALEA.ENTRE.BORNES(1,2)=1),AND(AU116="B",ALEA.ENTRE.BORNES(1,4)=1)),1,0)</f>
        <v>#NAME?</v>
      </c>
      <c r="AW116" s="1" t="e">
        <f aca="false">IF(OR(AND(AU116="A",AV116=1),AND(AU116="B",AV116=0)),"A","B")</f>
        <v>#NAME?</v>
      </c>
      <c r="AX116" s="1" t="e">
        <f aca="false">IF(OR(AND(AW116="A",ALEA.ENTRE.BORNES(1,2)=1),AND(AW116="B",ALEA.ENTRE.BORNES(1,4)=1)),1,0)</f>
        <v>#NAME?</v>
      </c>
      <c r="AY116" s="1" t="e">
        <f aca="false">IF(OR(AND(AW116="A",AX116=1),AND(AW116="B",AX116=0)),"A","B")</f>
        <v>#NAME?</v>
      </c>
      <c r="AZ116" s="1" t="e">
        <f aca="false">IF(OR(AND(AY116="A",ALEA.ENTRE.BORNES(1,2)=1),AND(AY116="B",ALEA.ENTRE.BORNES(1,4)=1)),1,0)</f>
        <v>#NAME?</v>
      </c>
      <c r="BA116" s="1" t="e">
        <f aca="false">IF(OR(AND(AY116="A",AZ116=1),AND(AY116="B",AZ116=0)),"A","B")</f>
        <v>#NAME?</v>
      </c>
      <c r="BB116" s="1" t="e">
        <f aca="false">IF(OR(AND(BA116="A",ALEA.ENTRE.BORNES(1,2)=1),AND(BA116="B",ALEA.ENTRE.BORNES(1,4)=1)),1,0)</f>
        <v>#NAME?</v>
      </c>
      <c r="BC116" s="1" t="e">
        <f aca="false">IF(OR(AND(BA116="A",BB116=1),AND(BA116="B",BB116=0)),"A","B")</f>
        <v>#NAME?</v>
      </c>
      <c r="BD116" s="1" t="e">
        <f aca="false">IF(OR(AND(BC116="A",ALEA.ENTRE.BORNES(1,2)=1),AND(BC116="B",ALEA.ENTRE.BORNES(1,4)=1)),1,0)</f>
        <v>#NAME?</v>
      </c>
      <c r="BE116" s="1" t="e">
        <f aca="false">IF(OR(AND(BC116="A",BD116=1),AND(BC116="B",BD116=0)),"A","B")</f>
        <v>#NAME?</v>
      </c>
      <c r="BF116" s="1" t="e">
        <f aca="false">IF(OR(AND(BE116="A",ALEA.ENTRE.BORNES(1,2)=1),AND(BE116="B",ALEA.ENTRE.BORNES(1,4)=1)),1,0)</f>
        <v>#NAME?</v>
      </c>
      <c r="BG116" s="1" t="e">
        <f aca="false">IF(OR(AND(BE116="A",BF116=1),AND(BE116="B",BF116=0)),"A","B")</f>
        <v>#NAME?</v>
      </c>
      <c r="BH116" s="1" t="e">
        <f aca="false">IF(OR(AND(BG116="A",ALEA.ENTRE.BORNES(1,2)=1),AND(BG116="B",ALEA.ENTRE.BORNES(1,4)=1)),1,0)</f>
        <v>#NAME?</v>
      </c>
      <c r="BI116" s="1" t="e">
        <f aca="false">IF(OR(AND(BG116="A",BH116=1),AND(BG116="B",BH116=0)),"A","B")</f>
        <v>#NAME?</v>
      </c>
      <c r="BJ116" s="1" t="e">
        <f aca="false">IF(OR(AND(BI116="A",ALEA.ENTRE.BORNES(1,2)=1),AND(BI116="B",ALEA.ENTRE.BORNES(1,4)=1)),1,0)</f>
        <v>#NAME?</v>
      </c>
      <c r="BK116" s="1" t="e">
        <f aca="false">IF(OR(AND(BI116="A",BJ116=1),AND(BI116="B",BJ116=0)),"A","B")</f>
        <v>#NAME?</v>
      </c>
      <c r="BL116" s="1" t="e">
        <f aca="false">IF(OR(AND(BK116="A",ALEA.ENTRE.BORNES(1,2)=1),AND(BK116="B",ALEA.ENTRE.BORNES(1,4)=1)),1,0)</f>
        <v>#NAME?</v>
      </c>
      <c r="BM116" s="1" t="e">
        <f aca="false">IF(OR(AND(BK116="A",BL116=1),AND(BK116="B",BL116=0)),"A","B")</f>
        <v>#NAME?</v>
      </c>
      <c r="BN116" s="1" t="e">
        <f aca="false">IF(OR(AND(BM116="A",ALEA.ENTRE.BORNES(1,2)=1),AND(BM116="B",ALEA.ENTRE.BORNES(1,4)=1)),1,0)</f>
        <v>#NAME?</v>
      </c>
      <c r="BO116" s="1" t="e">
        <f aca="false">IF(OR(AND(BM116="A",BN116=1),AND(BM116="B",BN116=0)),"A","B")</f>
        <v>#NAME?</v>
      </c>
      <c r="BP116" s="1" t="e">
        <f aca="false">IF(OR(AND(BO116="A",ALEA.ENTRE.BORNES(1,2)=1),AND(BO116="B",ALEA.ENTRE.BORNES(1,4)=1)),1,0)</f>
        <v>#NAME?</v>
      </c>
      <c r="BQ116" s="1" t="e">
        <f aca="false">IF(OR(AND(BO116="A",BP116=1),AND(BO116="B",BP116=0)),"A","B")</f>
        <v>#NAME?</v>
      </c>
      <c r="BR116" s="1" t="e">
        <f aca="false">IF(OR(AND(BQ116="A",ALEA.ENTRE.BORNES(1,2)=1),AND(BQ116="B",ALEA.ENTRE.BORNES(1,4)=1)),1,0)</f>
        <v>#NAME?</v>
      </c>
      <c r="BS116" s="1" t="e">
        <f aca="false">IF(OR(AND(BQ116="A",BR116=1),AND(BQ116="B",BR116=0)),"A","B")</f>
        <v>#NAME?</v>
      </c>
      <c r="BT116" s="1" t="e">
        <f aca="false">IF(OR(AND(BS116="A",ALEA.ENTRE.BORNES(1,2)=1),AND(BS116="B",ALEA.ENTRE.BORNES(1,4)=1)),1,0)</f>
        <v>#NAME?</v>
      </c>
      <c r="BU116" s="1" t="e">
        <f aca="false">IF(OR(AND(BS116="A",BT116=1),AND(BS116="B",BT116=0)),"A","B")</f>
        <v>#NAME?</v>
      </c>
      <c r="BV116" s="1" t="e">
        <f aca="false">IF(OR(AND(BU116="A",ALEA.ENTRE.BORNES(1,2)=1),AND(BU116="B",ALEA.ENTRE.BORNES(1,4)=1)),1,0)</f>
        <v>#NAME?</v>
      </c>
      <c r="BW116" s="1" t="e">
        <f aca="false">IF(OR(AND(BU116="A",BV116=1),AND(BU116="B",BV116=0)),"A","B")</f>
        <v>#NAME?</v>
      </c>
      <c r="BX116" s="1" t="e">
        <f aca="false">IF(OR(AND(BW116="A",ALEA.ENTRE.BORNES(1,2)=1),AND(BW116="B",ALEA.ENTRE.BORNES(1,4)=1)),1,0)</f>
        <v>#NAME?</v>
      </c>
      <c r="BY116" s="1" t="e">
        <f aca="false">IF(OR(AND(BW116="A",BX116=1),AND(BW116="B",BX116=0)),"A","B")</f>
        <v>#NAME?</v>
      </c>
      <c r="BZ116" s="1" t="e">
        <f aca="false">IF(OR(AND(BY116="A",ALEA.ENTRE.BORNES(1,2)=1),AND(BY116="B",ALEA.ENTRE.BORNES(1,4)=1)),1,0)</f>
        <v>#NAME?</v>
      </c>
      <c r="CA116" s="1" t="e">
        <f aca="false">IF(OR(AND(BY116="A",BZ116=1),AND(BY116="B",BZ116=0)),"A","B")</f>
        <v>#NAME?</v>
      </c>
      <c r="CB116" s="1" t="e">
        <f aca="false">IF(OR(AND(CA116="A",ALEA.ENTRE.BORNES(1,2)=1),AND(CA116="B",ALEA.ENTRE.BORNES(1,4)=1)),1,0)</f>
        <v>#NAME?</v>
      </c>
      <c r="CC116" s="1" t="e">
        <f aca="false">IF(OR(AND(CA116="A",CB116=1),AND(CA116="B",CB116=0)),"A","B")</f>
        <v>#NAME?</v>
      </c>
      <c r="CD116" s="1" t="e">
        <f aca="false">IF(OR(AND(CC116="A",ALEA.ENTRE.BORNES(1,2)=1),AND(CC116="B",ALEA.ENTRE.BORNES(1,4)=1)),1,0)</f>
        <v>#NAME?</v>
      </c>
      <c r="CE116" s="1" t="e">
        <f aca="false">IF(OR(AND(CC116="A",CD116=1),AND(CC116="B",CD116=0)),"A","B")</f>
        <v>#NAME?</v>
      </c>
      <c r="CF116" s="1" t="e">
        <f aca="false">IF(OR(AND(CE116="A",ALEA.ENTRE.BORNES(1,2)=1),AND(CE116="B",ALEA.ENTRE.BORNES(1,4)=1)),1,0)</f>
        <v>#NAME?</v>
      </c>
      <c r="CG116" s="1" t="e">
        <f aca="false">IF(OR(AND(CE116="A",CF116=1),AND(CE116="B",CF116=0)),"A","B")</f>
        <v>#NAME?</v>
      </c>
      <c r="CH116" s="1" t="e">
        <f aca="false">IF(OR(AND(CG116="A",ALEA.ENTRE.BORNES(1,2)=1),AND(CG116="B",ALEA.ENTRE.BORNES(1,4)=1)),1,0)</f>
        <v>#NAME?</v>
      </c>
      <c r="CI116" s="1" t="e">
        <f aca="false">IF(OR(AND(CG116="A",CH116=1),AND(CG116="B",CH116=0)),"A","B")</f>
        <v>#NAME?</v>
      </c>
      <c r="CJ116" s="1" t="e">
        <f aca="false">IF(OR(AND(CI116="A",ALEA.ENTRE.BORNES(1,2)=1),AND(CI116="B",ALEA.ENTRE.BORNES(1,4)=1)),1,0)</f>
        <v>#NAME?</v>
      </c>
      <c r="CK116" s="1" t="e">
        <f aca="false">IF(OR(AND(CI116="A",CJ116=1),AND(CI116="B",CJ116=0)),"A","B")</f>
        <v>#NAME?</v>
      </c>
      <c r="CL116" s="1" t="e">
        <f aca="false">IF(OR(AND(CK116="A",ALEA.ENTRE.BORNES(1,2)=1),AND(CK116="B",ALEA.ENTRE.BORNES(1,4)=1)),1,0)</f>
        <v>#NAME?</v>
      </c>
      <c r="CM116" s="1" t="e">
        <f aca="false">IF(OR(AND(CK116="A",CL116=1),AND(CK116="B",CL116=0)),"A","B")</f>
        <v>#NAME?</v>
      </c>
      <c r="CN116" s="1" t="e">
        <f aca="false">IF(OR(AND(CM116="A",ALEA.ENTRE.BORNES(1,2)=1),AND(CM116="B",ALEA.ENTRE.BORNES(1,4)=1)),1,0)</f>
        <v>#NAME?</v>
      </c>
      <c r="CO116" s="1" t="e">
        <f aca="false">IF(OR(AND(CM116="A",CN116=1),AND(CM116="B",CN116=0)),"A","B")</f>
        <v>#NAME?</v>
      </c>
      <c r="CP116" s="1" t="e">
        <f aca="false">IF(OR(AND(CO116="A",ALEA.ENTRE.BORNES(1,2)=1),AND(CO116="B",ALEA.ENTRE.BORNES(1,4)=1)),1,0)</f>
        <v>#NAME?</v>
      </c>
      <c r="CQ116" s="1" t="e">
        <f aca="false">IF(OR(AND(CO116="A",CP116=1),AND(CO116="B",CP116=0)),"A","B")</f>
        <v>#NAME?</v>
      </c>
      <c r="CR116" s="1" t="e">
        <f aca="false">IF(OR(AND(CQ116="A",ALEA.ENTRE.BORNES(1,2)=1),AND(CQ116="B",ALEA.ENTRE.BORNES(1,4)=1)),1,0)</f>
        <v>#NAME?</v>
      </c>
      <c r="CS116" s="1" t="e">
        <f aca="false">IF(OR(AND(CQ116="A",CR116=1),AND(CQ116="B",CR116=0)),"A","B")</f>
        <v>#NAME?</v>
      </c>
      <c r="CT116" s="1" t="e">
        <f aca="false">IF(OR(AND(CS116="A",ALEA.ENTRE.BORNES(1,2)=1),AND(CS116="B",ALEA.ENTRE.BORNES(1,4)=1)),1,0)</f>
        <v>#NAME?</v>
      </c>
      <c r="CU116" s="1" t="e">
        <f aca="false">IF(OR(AND(CS116="A",CT116=1),AND(CS116="B",CT116=0)),"A","B")</f>
        <v>#NAME?</v>
      </c>
      <c r="CV116" s="1" t="e">
        <f aca="false">IF(OR(AND(CU116="A",ALEA.ENTRE.BORNES(1,2)=1),AND(CU116="B",ALEA.ENTRE.BORNES(1,4)=1)),1,0)</f>
        <v>#NAME?</v>
      </c>
      <c r="CW116" s="1" t="e">
        <f aca="false">IF(OR(AND(CU116="A",CV116=1),AND(CU116="B",CV116=0)),"A","B")</f>
        <v>#NAME?</v>
      </c>
      <c r="CX116" s="1" t="e">
        <f aca="false">IF(OR(AND(CW116="A",ALEA.ENTRE.BORNES(1,2)=1),AND(CW116="B",ALEA.ENTRE.BORNES(1,4)=1)),1,0)</f>
        <v>#NAME?</v>
      </c>
    </row>
    <row r="117" customFormat="false" ht="12.75" hidden="false" customHeight="false" outlineLevel="0" collapsed="false">
      <c r="A117" s="1" t="n">
        <v>116</v>
      </c>
      <c r="B117" s="1" t="e">
        <f aca="false">IF(ALEA.ENTRE.BORNES(1,2)=1,"A","B")</f>
        <v>#NAME?</v>
      </c>
      <c r="C117" s="1" t="e">
        <f aca="false">B117</f>
        <v>#NAME?</v>
      </c>
      <c r="D117" s="1" t="e">
        <f aca="false">IF(OR(AND(C117="A",ALEA.ENTRE.BORNES(1,2)=1),AND(C117="B",ALEA.ENTRE.BORNES(1,4)=1)),1,0)</f>
        <v>#NAME?</v>
      </c>
      <c r="E117" s="1" t="e">
        <f aca="false">IF(OR(AND(C117="A",D117=1),AND(C117="B",D117=0)),"A","B")</f>
        <v>#NAME?</v>
      </c>
      <c r="F117" s="1" t="e">
        <f aca="false">IF(OR(AND(E117="A",ALEA.ENTRE.BORNES(1,2)=1),AND(E117="B",ALEA.ENTRE.BORNES(1,4)=1)),1,0)</f>
        <v>#NAME?</v>
      </c>
      <c r="G117" s="1" t="e">
        <f aca="false">IF(OR(AND(E117="A",F117=1),AND(E117="B",F117=0)),"A","B")</f>
        <v>#NAME?</v>
      </c>
      <c r="H117" s="1" t="e">
        <f aca="false">IF(OR(AND(G117="A",ALEA.ENTRE.BORNES(1,2)=1),AND(G117="B",ALEA.ENTRE.BORNES(1,4)=1)),1,0)</f>
        <v>#NAME?</v>
      </c>
      <c r="I117" s="1" t="e">
        <f aca="false">IF(OR(AND(G117="A",H117=1),AND(G117="B",H117=0)),"A","B")</f>
        <v>#NAME?</v>
      </c>
      <c r="J117" s="1" t="e">
        <f aca="false">IF(OR(AND(I117="A",ALEA.ENTRE.BORNES(1,2)=1),AND(I117="B",ALEA.ENTRE.BORNES(1,4)=1)),1,0)</f>
        <v>#NAME?</v>
      </c>
      <c r="K117" s="1" t="e">
        <f aca="false">IF(OR(AND(I117="A",J117=1),AND(I117="B",J117=0)),"A","B")</f>
        <v>#NAME?</v>
      </c>
      <c r="L117" s="1" t="e">
        <f aca="false">IF(OR(AND(K117="A",ALEA.ENTRE.BORNES(1,2)=1),AND(K117="B",ALEA.ENTRE.BORNES(1,4)=1)),1,0)</f>
        <v>#NAME?</v>
      </c>
      <c r="M117" s="1" t="e">
        <f aca="false">IF(OR(AND(K117="A",L117=1),AND(K117="B",L117=0)),"A","B")</f>
        <v>#NAME?</v>
      </c>
      <c r="N117" s="1" t="e">
        <f aca="false">IF(OR(AND(M117="A",ALEA.ENTRE.BORNES(1,2)=1),AND(M117="B",ALEA.ENTRE.BORNES(1,4)=1)),1,0)</f>
        <v>#NAME?</v>
      </c>
      <c r="O117" s="1" t="e">
        <f aca="false">IF(OR(AND(M117="A",N117=1),AND(M117="B",N117=0)),"A","B")</f>
        <v>#NAME?</v>
      </c>
      <c r="P117" s="1" t="e">
        <f aca="false">IF(OR(AND(O117="A",ALEA.ENTRE.BORNES(1,2)=1),AND(O117="B",ALEA.ENTRE.BORNES(1,4)=1)),1,0)</f>
        <v>#NAME?</v>
      </c>
      <c r="Q117" s="1" t="e">
        <f aca="false">IF(OR(AND(O117="A",P117=1),AND(O117="B",P117=0)),"A","B")</f>
        <v>#NAME?</v>
      </c>
      <c r="R117" s="1" t="e">
        <f aca="false">IF(OR(AND(Q117="A",ALEA.ENTRE.BORNES(1,2)=1),AND(Q117="B",ALEA.ENTRE.BORNES(1,4)=1)),1,0)</f>
        <v>#NAME?</v>
      </c>
      <c r="S117" s="1" t="e">
        <f aca="false">IF(OR(AND(Q117="A",R117=1),AND(Q117="B",R117=0)),"A","B")</f>
        <v>#NAME?</v>
      </c>
      <c r="T117" s="1" t="e">
        <f aca="false">IF(OR(AND(S117="A",ALEA.ENTRE.BORNES(1,2)=1),AND(S117="B",ALEA.ENTRE.BORNES(1,4)=1)),1,0)</f>
        <v>#NAME?</v>
      </c>
      <c r="U117" s="1" t="e">
        <f aca="false">IF(OR(AND(S117="A",T117=1),AND(S117="B",T117=0)),"A","B")</f>
        <v>#NAME?</v>
      </c>
      <c r="V117" s="1" t="e">
        <f aca="false">IF(OR(AND(U117="A",ALEA.ENTRE.BORNES(1,2)=1),AND(U117="B",ALEA.ENTRE.BORNES(1,4)=1)),1,0)</f>
        <v>#NAME?</v>
      </c>
      <c r="W117" s="1" t="e">
        <f aca="false">IF(OR(AND(U117="A",V117=1),AND(U117="B",V117=0)),"A","B")</f>
        <v>#NAME?</v>
      </c>
      <c r="X117" s="1" t="e">
        <f aca="false">IF(OR(AND(W117="A",ALEA.ENTRE.BORNES(1,2)=1),AND(W117="B",ALEA.ENTRE.BORNES(1,4)=1)),1,0)</f>
        <v>#NAME?</v>
      </c>
      <c r="Y117" s="1" t="e">
        <f aca="false">IF(OR(AND(W117="A",X117=1),AND(W117="B",X117=0)),"A","B")</f>
        <v>#NAME?</v>
      </c>
      <c r="Z117" s="1" t="e">
        <f aca="false">IF(OR(AND(Y117="A",ALEA.ENTRE.BORNES(1,2)=1),AND(Y117="B",ALEA.ENTRE.BORNES(1,4)=1)),1,0)</f>
        <v>#NAME?</v>
      </c>
      <c r="AA117" s="1" t="e">
        <f aca="false">IF(OR(AND(Y117="A",Z117=1),AND(Y117="B",Z117=0)),"A","B")</f>
        <v>#NAME?</v>
      </c>
      <c r="AB117" s="1" t="e">
        <f aca="false">IF(OR(AND(AA117="A",ALEA.ENTRE.BORNES(1,2)=1),AND(AA117="B",ALEA.ENTRE.BORNES(1,4)=1)),1,0)</f>
        <v>#NAME?</v>
      </c>
      <c r="AC117" s="1" t="e">
        <f aca="false">IF(OR(AND(AA117="A",AB117=1),AND(AA117="B",AB117=0)),"A","B")</f>
        <v>#NAME?</v>
      </c>
      <c r="AD117" s="1" t="e">
        <f aca="false">IF(OR(AND(AC117="A",ALEA.ENTRE.BORNES(1,2)=1),AND(AC117="B",ALEA.ENTRE.BORNES(1,4)=1)),1,0)</f>
        <v>#NAME?</v>
      </c>
      <c r="AE117" s="1" t="e">
        <f aca="false">IF(OR(AND(AC117="A",AD117=1),AND(AC117="B",AD117=0)),"A","B")</f>
        <v>#NAME?</v>
      </c>
      <c r="AF117" s="1" t="e">
        <f aca="false">IF(OR(AND(AE117="A",ALEA.ENTRE.BORNES(1,2)=1),AND(AE117="B",ALEA.ENTRE.BORNES(1,4)=1)),1,0)</f>
        <v>#NAME?</v>
      </c>
      <c r="AG117" s="1" t="e">
        <f aca="false">IF(OR(AND(AE117="A",AF117=1),AND(AE117="B",AF117=0)),"A","B")</f>
        <v>#NAME?</v>
      </c>
      <c r="AH117" s="1" t="e">
        <f aca="false">IF(OR(AND(AG117="A",ALEA.ENTRE.BORNES(1,2)=1),AND(AG117="B",ALEA.ENTRE.BORNES(1,4)=1)),1,0)</f>
        <v>#NAME?</v>
      </c>
      <c r="AI117" s="1" t="e">
        <f aca="false">IF(OR(AND(AG117="A",AH117=1),AND(AG117="B",AH117=0)),"A","B")</f>
        <v>#NAME?</v>
      </c>
      <c r="AJ117" s="1" t="e">
        <f aca="false">IF(OR(AND(AI117="A",ALEA.ENTRE.BORNES(1,2)=1),AND(AI117="B",ALEA.ENTRE.BORNES(1,4)=1)),1,0)</f>
        <v>#NAME?</v>
      </c>
      <c r="AK117" s="1" t="e">
        <f aca="false">IF(OR(AND(AI117="A",AJ117=1),AND(AI117="B",AJ117=0)),"A","B")</f>
        <v>#NAME?</v>
      </c>
      <c r="AL117" s="1" t="e">
        <f aca="false">IF(OR(AND(AK117="A",ALEA.ENTRE.BORNES(1,2)=1),AND(AK117="B",ALEA.ENTRE.BORNES(1,4)=1)),1,0)</f>
        <v>#NAME?</v>
      </c>
      <c r="AM117" s="1" t="e">
        <f aca="false">IF(OR(AND(AK117="A",AL117=1),AND(AK117="B",AL117=0)),"A","B")</f>
        <v>#NAME?</v>
      </c>
      <c r="AN117" s="1" t="e">
        <f aca="false">IF(OR(AND(AM117="A",ALEA.ENTRE.BORNES(1,2)=1),AND(AM117="B",ALEA.ENTRE.BORNES(1,4)=1)),1,0)</f>
        <v>#NAME?</v>
      </c>
      <c r="AO117" s="1" t="e">
        <f aca="false">IF(OR(AND(AM117="A",AN117=1),AND(AM117="B",AN117=0)),"A","B")</f>
        <v>#NAME?</v>
      </c>
      <c r="AP117" s="1" t="e">
        <f aca="false">IF(OR(AND(AO117="A",ALEA.ENTRE.BORNES(1,2)=1),AND(AO117="B",ALEA.ENTRE.BORNES(1,4)=1)),1,0)</f>
        <v>#NAME?</v>
      </c>
      <c r="AQ117" s="1" t="e">
        <f aca="false">IF(OR(AND(AO117="A",AP117=1),AND(AO117="B",AP117=0)),"A","B")</f>
        <v>#NAME?</v>
      </c>
      <c r="AR117" s="1" t="e">
        <f aca="false">IF(OR(AND(AQ117="A",ALEA.ENTRE.BORNES(1,2)=1),AND(AQ117="B",ALEA.ENTRE.BORNES(1,4)=1)),1,0)</f>
        <v>#NAME?</v>
      </c>
      <c r="AS117" s="1" t="e">
        <f aca="false">IF(OR(AND(AQ117="A",AR117=1),AND(AQ117="B",AR117=0)),"A","B")</f>
        <v>#NAME?</v>
      </c>
      <c r="AT117" s="1" t="e">
        <f aca="false">IF(OR(AND(AS117="A",ALEA.ENTRE.BORNES(1,2)=1),AND(AS117="B",ALEA.ENTRE.BORNES(1,4)=1)),1,0)</f>
        <v>#NAME?</v>
      </c>
      <c r="AU117" s="1" t="e">
        <f aca="false">IF(OR(AND(AS117="A",AT117=1),AND(AS117="B",AT117=0)),"A","B")</f>
        <v>#NAME?</v>
      </c>
      <c r="AV117" s="1" t="e">
        <f aca="false">IF(OR(AND(AU117="A",ALEA.ENTRE.BORNES(1,2)=1),AND(AU117="B",ALEA.ENTRE.BORNES(1,4)=1)),1,0)</f>
        <v>#NAME?</v>
      </c>
      <c r="AW117" s="1" t="e">
        <f aca="false">IF(OR(AND(AU117="A",AV117=1),AND(AU117="B",AV117=0)),"A","B")</f>
        <v>#NAME?</v>
      </c>
      <c r="AX117" s="1" t="e">
        <f aca="false">IF(OR(AND(AW117="A",ALEA.ENTRE.BORNES(1,2)=1),AND(AW117="B",ALEA.ENTRE.BORNES(1,4)=1)),1,0)</f>
        <v>#NAME?</v>
      </c>
      <c r="AY117" s="1" t="e">
        <f aca="false">IF(OR(AND(AW117="A",AX117=1),AND(AW117="B",AX117=0)),"A","B")</f>
        <v>#NAME?</v>
      </c>
      <c r="AZ117" s="1" t="e">
        <f aca="false">IF(OR(AND(AY117="A",ALEA.ENTRE.BORNES(1,2)=1),AND(AY117="B",ALEA.ENTRE.BORNES(1,4)=1)),1,0)</f>
        <v>#NAME?</v>
      </c>
      <c r="BA117" s="1" t="e">
        <f aca="false">IF(OR(AND(AY117="A",AZ117=1),AND(AY117="B",AZ117=0)),"A","B")</f>
        <v>#NAME?</v>
      </c>
      <c r="BB117" s="1" t="e">
        <f aca="false">IF(OR(AND(BA117="A",ALEA.ENTRE.BORNES(1,2)=1),AND(BA117="B",ALEA.ENTRE.BORNES(1,4)=1)),1,0)</f>
        <v>#NAME?</v>
      </c>
      <c r="BC117" s="1" t="e">
        <f aca="false">IF(OR(AND(BA117="A",BB117=1),AND(BA117="B",BB117=0)),"A","B")</f>
        <v>#NAME?</v>
      </c>
      <c r="BD117" s="1" t="e">
        <f aca="false">IF(OR(AND(BC117="A",ALEA.ENTRE.BORNES(1,2)=1),AND(BC117="B",ALEA.ENTRE.BORNES(1,4)=1)),1,0)</f>
        <v>#NAME?</v>
      </c>
      <c r="BE117" s="1" t="e">
        <f aca="false">IF(OR(AND(BC117="A",BD117=1),AND(BC117="B",BD117=0)),"A","B")</f>
        <v>#NAME?</v>
      </c>
      <c r="BF117" s="1" t="e">
        <f aca="false">IF(OR(AND(BE117="A",ALEA.ENTRE.BORNES(1,2)=1),AND(BE117="B",ALEA.ENTRE.BORNES(1,4)=1)),1,0)</f>
        <v>#NAME?</v>
      </c>
      <c r="BG117" s="1" t="e">
        <f aca="false">IF(OR(AND(BE117="A",BF117=1),AND(BE117="B",BF117=0)),"A","B")</f>
        <v>#NAME?</v>
      </c>
      <c r="BH117" s="1" t="e">
        <f aca="false">IF(OR(AND(BG117="A",ALEA.ENTRE.BORNES(1,2)=1),AND(BG117="B",ALEA.ENTRE.BORNES(1,4)=1)),1,0)</f>
        <v>#NAME?</v>
      </c>
      <c r="BI117" s="1" t="e">
        <f aca="false">IF(OR(AND(BG117="A",BH117=1),AND(BG117="B",BH117=0)),"A","B")</f>
        <v>#NAME?</v>
      </c>
      <c r="BJ117" s="1" t="e">
        <f aca="false">IF(OR(AND(BI117="A",ALEA.ENTRE.BORNES(1,2)=1),AND(BI117="B",ALEA.ENTRE.BORNES(1,4)=1)),1,0)</f>
        <v>#NAME?</v>
      </c>
      <c r="BK117" s="1" t="e">
        <f aca="false">IF(OR(AND(BI117="A",BJ117=1),AND(BI117="B",BJ117=0)),"A","B")</f>
        <v>#NAME?</v>
      </c>
      <c r="BL117" s="1" t="e">
        <f aca="false">IF(OR(AND(BK117="A",ALEA.ENTRE.BORNES(1,2)=1),AND(BK117="B",ALEA.ENTRE.BORNES(1,4)=1)),1,0)</f>
        <v>#NAME?</v>
      </c>
      <c r="BM117" s="1" t="e">
        <f aca="false">IF(OR(AND(BK117="A",BL117=1),AND(BK117="B",BL117=0)),"A","B")</f>
        <v>#NAME?</v>
      </c>
      <c r="BN117" s="1" t="e">
        <f aca="false">IF(OR(AND(BM117="A",ALEA.ENTRE.BORNES(1,2)=1),AND(BM117="B",ALEA.ENTRE.BORNES(1,4)=1)),1,0)</f>
        <v>#NAME?</v>
      </c>
      <c r="BO117" s="1" t="e">
        <f aca="false">IF(OR(AND(BM117="A",BN117=1),AND(BM117="B",BN117=0)),"A","B")</f>
        <v>#NAME?</v>
      </c>
      <c r="BP117" s="1" t="e">
        <f aca="false">IF(OR(AND(BO117="A",ALEA.ENTRE.BORNES(1,2)=1),AND(BO117="B",ALEA.ENTRE.BORNES(1,4)=1)),1,0)</f>
        <v>#NAME?</v>
      </c>
      <c r="BQ117" s="1" t="e">
        <f aca="false">IF(OR(AND(BO117="A",BP117=1),AND(BO117="B",BP117=0)),"A","B")</f>
        <v>#NAME?</v>
      </c>
      <c r="BR117" s="1" t="e">
        <f aca="false">IF(OR(AND(BQ117="A",ALEA.ENTRE.BORNES(1,2)=1),AND(BQ117="B",ALEA.ENTRE.BORNES(1,4)=1)),1,0)</f>
        <v>#NAME?</v>
      </c>
      <c r="BS117" s="1" t="e">
        <f aca="false">IF(OR(AND(BQ117="A",BR117=1),AND(BQ117="B",BR117=0)),"A","B")</f>
        <v>#NAME?</v>
      </c>
      <c r="BT117" s="1" t="e">
        <f aca="false">IF(OR(AND(BS117="A",ALEA.ENTRE.BORNES(1,2)=1),AND(BS117="B",ALEA.ENTRE.BORNES(1,4)=1)),1,0)</f>
        <v>#NAME?</v>
      </c>
      <c r="BU117" s="1" t="e">
        <f aca="false">IF(OR(AND(BS117="A",BT117=1),AND(BS117="B",BT117=0)),"A","B")</f>
        <v>#NAME?</v>
      </c>
      <c r="BV117" s="1" t="e">
        <f aca="false">IF(OR(AND(BU117="A",ALEA.ENTRE.BORNES(1,2)=1),AND(BU117="B",ALEA.ENTRE.BORNES(1,4)=1)),1,0)</f>
        <v>#NAME?</v>
      </c>
      <c r="BW117" s="1" t="e">
        <f aca="false">IF(OR(AND(BU117="A",BV117=1),AND(BU117="B",BV117=0)),"A","B")</f>
        <v>#NAME?</v>
      </c>
      <c r="BX117" s="1" t="e">
        <f aca="false">IF(OR(AND(BW117="A",ALEA.ENTRE.BORNES(1,2)=1),AND(BW117="B",ALEA.ENTRE.BORNES(1,4)=1)),1,0)</f>
        <v>#NAME?</v>
      </c>
      <c r="BY117" s="1" t="e">
        <f aca="false">IF(OR(AND(BW117="A",BX117=1),AND(BW117="B",BX117=0)),"A","B")</f>
        <v>#NAME?</v>
      </c>
      <c r="BZ117" s="1" t="e">
        <f aca="false">IF(OR(AND(BY117="A",ALEA.ENTRE.BORNES(1,2)=1),AND(BY117="B",ALEA.ENTRE.BORNES(1,4)=1)),1,0)</f>
        <v>#NAME?</v>
      </c>
      <c r="CA117" s="1" t="e">
        <f aca="false">IF(OR(AND(BY117="A",BZ117=1),AND(BY117="B",BZ117=0)),"A","B")</f>
        <v>#NAME?</v>
      </c>
      <c r="CB117" s="1" t="e">
        <f aca="false">IF(OR(AND(CA117="A",ALEA.ENTRE.BORNES(1,2)=1),AND(CA117="B",ALEA.ENTRE.BORNES(1,4)=1)),1,0)</f>
        <v>#NAME?</v>
      </c>
      <c r="CC117" s="1" t="e">
        <f aca="false">IF(OR(AND(CA117="A",CB117=1),AND(CA117="B",CB117=0)),"A","B")</f>
        <v>#NAME?</v>
      </c>
      <c r="CD117" s="1" t="e">
        <f aca="false">IF(OR(AND(CC117="A",ALEA.ENTRE.BORNES(1,2)=1),AND(CC117="B",ALEA.ENTRE.BORNES(1,4)=1)),1,0)</f>
        <v>#NAME?</v>
      </c>
      <c r="CE117" s="1" t="e">
        <f aca="false">IF(OR(AND(CC117="A",CD117=1),AND(CC117="B",CD117=0)),"A","B")</f>
        <v>#NAME?</v>
      </c>
      <c r="CF117" s="1" t="e">
        <f aca="false">IF(OR(AND(CE117="A",ALEA.ENTRE.BORNES(1,2)=1),AND(CE117="B",ALEA.ENTRE.BORNES(1,4)=1)),1,0)</f>
        <v>#NAME?</v>
      </c>
      <c r="CG117" s="1" t="e">
        <f aca="false">IF(OR(AND(CE117="A",CF117=1),AND(CE117="B",CF117=0)),"A","B")</f>
        <v>#NAME?</v>
      </c>
      <c r="CH117" s="1" t="e">
        <f aca="false">IF(OR(AND(CG117="A",ALEA.ENTRE.BORNES(1,2)=1),AND(CG117="B",ALEA.ENTRE.BORNES(1,4)=1)),1,0)</f>
        <v>#NAME?</v>
      </c>
      <c r="CI117" s="1" t="e">
        <f aca="false">IF(OR(AND(CG117="A",CH117=1),AND(CG117="B",CH117=0)),"A","B")</f>
        <v>#NAME?</v>
      </c>
      <c r="CJ117" s="1" t="e">
        <f aca="false">IF(OR(AND(CI117="A",ALEA.ENTRE.BORNES(1,2)=1),AND(CI117="B",ALEA.ENTRE.BORNES(1,4)=1)),1,0)</f>
        <v>#NAME?</v>
      </c>
      <c r="CK117" s="1" t="e">
        <f aca="false">IF(OR(AND(CI117="A",CJ117=1),AND(CI117="B",CJ117=0)),"A","B")</f>
        <v>#NAME?</v>
      </c>
      <c r="CL117" s="1" t="e">
        <f aca="false">IF(OR(AND(CK117="A",ALEA.ENTRE.BORNES(1,2)=1),AND(CK117="B",ALEA.ENTRE.BORNES(1,4)=1)),1,0)</f>
        <v>#NAME?</v>
      </c>
      <c r="CM117" s="1" t="e">
        <f aca="false">IF(OR(AND(CK117="A",CL117=1),AND(CK117="B",CL117=0)),"A","B")</f>
        <v>#NAME?</v>
      </c>
      <c r="CN117" s="1" t="e">
        <f aca="false">IF(OR(AND(CM117="A",ALEA.ENTRE.BORNES(1,2)=1),AND(CM117="B",ALEA.ENTRE.BORNES(1,4)=1)),1,0)</f>
        <v>#NAME?</v>
      </c>
      <c r="CO117" s="1" t="e">
        <f aca="false">IF(OR(AND(CM117="A",CN117=1),AND(CM117="B",CN117=0)),"A","B")</f>
        <v>#NAME?</v>
      </c>
      <c r="CP117" s="1" t="e">
        <f aca="false">IF(OR(AND(CO117="A",ALEA.ENTRE.BORNES(1,2)=1),AND(CO117="B",ALEA.ENTRE.BORNES(1,4)=1)),1,0)</f>
        <v>#NAME?</v>
      </c>
      <c r="CQ117" s="1" t="e">
        <f aca="false">IF(OR(AND(CO117="A",CP117=1),AND(CO117="B",CP117=0)),"A","B")</f>
        <v>#NAME?</v>
      </c>
      <c r="CR117" s="1" t="e">
        <f aca="false">IF(OR(AND(CQ117="A",ALEA.ENTRE.BORNES(1,2)=1),AND(CQ117="B",ALEA.ENTRE.BORNES(1,4)=1)),1,0)</f>
        <v>#NAME?</v>
      </c>
      <c r="CS117" s="1" t="e">
        <f aca="false">IF(OR(AND(CQ117="A",CR117=1),AND(CQ117="B",CR117=0)),"A","B")</f>
        <v>#NAME?</v>
      </c>
      <c r="CT117" s="1" t="e">
        <f aca="false">IF(OR(AND(CS117="A",ALEA.ENTRE.BORNES(1,2)=1),AND(CS117="B",ALEA.ENTRE.BORNES(1,4)=1)),1,0)</f>
        <v>#NAME?</v>
      </c>
      <c r="CU117" s="1" t="e">
        <f aca="false">IF(OR(AND(CS117="A",CT117=1),AND(CS117="B",CT117=0)),"A","B")</f>
        <v>#NAME?</v>
      </c>
      <c r="CV117" s="1" t="e">
        <f aca="false">IF(OR(AND(CU117="A",ALEA.ENTRE.BORNES(1,2)=1),AND(CU117="B",ALEA.ENTRE.BORNES(1,4)=1)),1,0)</f>
        <v>#NAME?</v>
      </c>
      <c r="CW117" s="1" t="e">
        <f aca="false">IF(OR(AND(CU117="A",CV117=1),AND(CU117="B",CV117=0)),"A","B")</f>
        <v>#NAME?</v>
      </c>
      <c r="CX117" s="1" t="e">
        <f aca="false">IF(OR(AND(CW117="A",ALEA.ENTRE.BORNES(1,2)=1),AND(CW117="B",ALEA.ENTRE.BORNES(1,4)=1)),1,0)</f>
        <v>#NAME?</v>
      </c>
    </row>
    <row r="118" customFormat="false" ht="12.75" hidden="false" customHeight="false" outlineLevel="0" collapsed="false">
      <c r="A118" s="1" t="n">
        <v>117</v>
      </c>
      <c r="B118" s="1" t="e">
        <f aca="false">IF(ALEA.ENTRE.BORNES(1,2)=1,"A","B")</f>
        <v>#NAME?</v>
      </c>
      <c r="C118" s="1" t="e">
        <f aca="false">B118</f>
        <v>#NAME?</v>
      </c>
      <c r="D118" s="1" t="e">
        <f aca="false">IF(OR(AND(C118="A",ALEA.ENTRE.BORNES(1,2)=1),AND(C118="B",ALEA.ENTRE.BORNES(1,4)=1)),1,0)</f>
        <v>#NAME?</v>
      </c>
      <c r="E118" s="1" t="e">
        <f aca="false">IF(OR(AND(C118="A",D118=1),AND(C118="B",D118=0)),"A","B")</f>
        <v>#NAME?</v>
      </c>
      <c r="F118" s="1" t="e">
        <f aca="false">IF(OR(AND(E118="A",ALEA.ENTRE.BORNES(1,2)=1),AND(E118="B",ALEA.ENTRE.BORNES(1,4)=1)),1,0)</f>
        <v>#NAME?</v>
      </c>
      <c r="G118" s="1" t="e">
        <f aca="false">IF(OR(AND(E118="A",F118=1),AND(E118="B",F118=0)),"A","B")</f>
        <v>#NAME?</v>
      </c>
      <c r="H118" s="1" t="e">
        <f aca="false">IF(OR(AND(G118="A",ALEA.ENTRE.BORNES(1,2)=1),AND(G118="B",ALEA.ENTRE.BORNES(1,4)=1)),1,0)</f>
        <v>#NAME?</v>
      </c>
      <c r="I118" s="1" t="e">
        <f aca="false">IF(OR(AND(G118="A",H118=1),AND(G118="B",H118=0)),"A","B")</f>
        <v>#NAME?</v>
      </c>
      <c r="J118" s="1" t="e">
        <f aca="false">IF(OR(AND(I118="A",ALEA.ENTRE.BORNES(1,2)=1),AND(I118="B",ALEA.ENTRE.BORNES(1,4)=1)),1,0)</f>
        <v>#NAME?</v>
      </c>
      <c r="K118" s="1" t="e">
        <f aca="false">IF(OR(AND(I118="A",J118=1),AND(I118="B",J118=0)),"A","B")</f>
        <v>#NAME?</v>
      </c>
      <c r="L118" s="1" t="e">
        <f aca="false">IF(OR(AND(K118="A",ALEA.ENTRE.BORNES(1,2)=1),AND(K118="B",ALEA.ENTRE.BORNES(1,4)=1)),1,0)</f>
        <v>#NAME?</v>
      </c>
      <c r="M118" s="1" t="e">
        <f aca="false">IF(OR(AND(K118="A",L118=1),AND(K118="B",L118=0)),"A","B")</f>
        <v>#NAME?</v>
      </c>
      <c r="N118" s="1" t="e">
        <f aca="false">IF(OR(AND(M118="A",ALEA.ENTRE.BORNES(1,2)=1),AND(M118="B",ALEA.ENTRE.BORNES(1,4)=1)),1,0)</f>
        <v>#NAME?</v>
      </c>
      <c r="O118" s="1" t="e">
        <f aca="false">IF(OR(AND(M118="A",N118=1),AND(M118="B",N118=0)),"A","B")</f>
        <v>#NAME?</v>
      </c>
      <c r="P118" s="1" t="e">
        <f aca="false">IF(OR(AND(O118="A",ALEA.ENTRE.BORNES(1,2)=1),AND(O118="B",ALEA.ENTRE.BORNES(1,4)=1)),1,0)</f>
        <v>#NAME?</v>
      </c>
      <c r="Q118" s="1" t="e">
        <f aca="false">IF(OR(AND(O118="A",P118=1),AND(O118="B",P118=0)),"A","B")</f>
        <v>#NAME?</v>
      </c>
      <c r="R118" s="1" t="e">
        <f aca="false">IF(OR(AND(Q118="A",ALEA.ENTRE.BORNES(1,2)=1),AND(Q118="B",ALEA.ENTRE.BORNES(1,4)=1)),1,0)</f>
        <v>#NAME?</v>
      </c>
      <c r="S118" s="1" t="e">
        <f aca="false">IF(OR(AND(Q118="A",R118=1),AND(Q118="B",R118=0)),"A","B")</f>
        <v>#NAME?</v>
      </c>
      <c r="T118" s="1" t="e">
        <f aca="false">IF(OR(AND(S118="A",ALEA.ENTRE.BORNES(1,2)=1),AND(S118="B",ALEA.ENTRE.BORNES(1,4)=1)),1,0)</f>
        <v>#NAME?</v>
      </c>
      <c r="U118" s="1" t="e">
        <f aca="false">IF(OR(AND(S118="A",T118=1),AND(S118="B",T118=0)),"A","B")</f>
        <v>#NAME?</v>
      </c>
      <c r="V118" s="1" t="e">
        <f aca="false">IF(OR(AND(U118="A",ALEA.ENTRE.BORNES(1,2)=1),AND(U118="B",ALEA.ENTRE.BORNES(1,4)=1)),1,0)</f>
        <v>#NAME?</v>
      </c>
      <c r="W118" s="1" t="e">
        <f aca="false">IF(OR(AND(U118="A",V118=1),AND(U118="B",V118=0)),"A","B")</f>
        <v>#NAME?</v>
      </c>
      <c r="X118" s="1" t="e">
        <f aca="false">IF(OR(AND(W118="A",ALEA.ENTRE.BORNES(1,2)=1),AND(W118="B",ALEA.ENTRE.BORNES(1,4)=1)),1,0)</f>
        <v>#NAME?</v>
      </c>
      <c r="Y118" s="1" t="e">
        <f aca="false">IF(OR(AND(W118="A",X118=1),AND(W118="B",X118=0)),"A","B")</f>
        <v>#NAME?</v>
      </c>
      <c r="Z118" s="1" t="e">
        <f aca="false">IF(OR(AND(Y118="A",ALEA.ENTRE.BORNES(1,2)=1),AND(Y118="B",ALEA.ENTRE.BORNES(1,4)=1)),1,0)</f>
        <v>#NAME?</v>
      </c>
      <c r="AA118" s="1" t="e">
        <f aca="false">IF(OR(AND(Y118="A",Z118=1),AND(Y118="B",Z118=0)),"A","B")</f>
        <v>#NAME?</v>
      </c>
      <c r="AB118" s="1" t="e">
        <f aca="false">IF(OR(AND(AA118="A",ALEA.ENTRE.BORNES(1,2)=1),AND(AA118="B",ALEA.ENTRE.BORNES(1,4)=1)),1,0)</f>
        <v>#NAME?</v>
      </c>
      <c r="AC118" s="1" t="e">
        <f aca="false">IF(OR(AND(AA118="A",AB118=1),AND(AA118="B",AB118=0)),"A","B")</f>
        <v>#NAME?</v>
      </c>
      <c r="AD118" s="1" t="e">
        <f aca="false">IF(OR(AND(AC118="A",ALEA.ENTRE.BORNES(1,2)=1),AND(AC118="B",ALEA.ENTRE.BORNES(1,4)=1)),1,0)</f>
        <v>#NAME?</v>
      </c>
      <c r="AE118" s="1" t="e">
        <f aca="false">IF(OR(AND(AC118="A",AD118=1),AND(AC118="B",AD118=0)),"A","B")</f>
        <v>#NAME?</v>
      </c>
      <c r="AF118" s="1" t="e">
        <f aca="false">IF(OR(AND(AE118="A",ALEA.ENTRE.BORNES(1,2)=1),AND(AE118="B",ALEA.ENTRE.BORNES(1,4)=1)),1,0)</f>
        <v>#NAME?</v>
      </c>
      <c r="AG118" s="1" t="e">
        <f aca="false">IF(OR(AND(AE118="A",AF118=1),AND(AE118="B",AF118=0)),"A","B")</f>
        <v>#NAME?</v>
      </c>
      <c r="AH118" s="1" t="e">
        <f aca="false">IF(OR(AND(AG118="A",ALEA.ENTRE.BORNES(1,2)=1),AND(AG118="B",ALEA.ENTRE.BORNES(1,4)=1)),1,0)</f>
        <v>#NAME?</v>
      </c>
      <c r="AI118" s="1" t="e">
        <f aca="false">IF(OR(AND(AG118="A",AH118=1),AND(AG118="B",AH118=0)),"A","B")</f>
        <v>#NAME?</v>
      </c>
      <c r="AJ118" s="1" t="e">
        <f aca="false">IF(OR(AND(AI118="A",ALEA.ENTRE.BORNES(1,2)=1),AND(AI118="B",ALEA.ENTRE.BORNES(1,4)=1)),1,0)</f>
        <v>#NAME?</v>
      </c>
      <c r="AK118" s="1" t="e">
        <f aca="false">IF(OR(AND(AI118="A",AJ118=1),AND(AI118="B",AJ118=0)),"A","B")</f>
        <v>#NAME?</v>
      </c>
      <c r="AL118" s="1" t="e">
        <f aca="false">IF(OR(AND(AK118="A",ALEA.ENTRE.BORNES(1,2)=1),AND(AK118="B",ALEA.ENTRE.BORNES(1,4)=1)),1,0)</f>
        <v>#NAME?</v>
      </c>
      <c r="AM118" s="1" t="e">
        <f aca="false">IF(OR(AND(AK118="A",AL118=1),AND(AK118="B",AL118=0)),"A","B")</f>
        <v>#NAME?</v>
      </c>
      <c r="AN118" s="1" t="e">
        <f aca="false">IF(OR(AND(AM118="A",ALEA.ENTRE.BORNES(1,2)=1),AND(AM118="B",ALEA.ENTRE.BORNES(1,4)=1)),1,0)</f>
        <v>#NAME?</v>
      </c>
      <c r="AO118" s="1" t="e">
        <f aca="false">IF(OR(AND(AM118="A",AN118=1),AND(AM118="B",AN118=0)),"A","B")</f>
        <v>#NAME?</v>
      </c>
      <c r="AP118" s="1" t="e">
        <f aca="false">IF(OR(AND(AO118="A",ALEA.ENTRE.BORNES(1,2)=1),AND(AO118="B",ALEA.ENTRE.BORNES(1,4)=1)),1,0)</f>
        <v>#NAME?</v>
      </c>
      <c r="AQ118" s="1" t="e">
        <f aca="false">IF(OR(AND(AO118="A",AP118=1),AND(AO118="B",AP118=0)),"A","B")</f>
        <v>#NAME?</v>
      </c>
      <c r="AR118" s="1" t="e">
        <f aca="false">IF(OR(AND(AQ118="A",ALEA.ENTRE.BORNES(1,2)=1),AND(AQ118="B",ALEA.ENTRE.BORNES(1,4)=1)),1,0)</f>
        <v>#NAME?</v>
      </c>
      <c r="AS118" s="1" t="e">
        <f aca="false">IF(OR(AND(AQ118="A",AR118=1),AND(AQ118="B",AR118=0)),"A","B")</f>
        <v>#NAME?</v>
      </c>
      <c r="AT118" s="1" t="e">
        <f aca="false">IF(OR(AND(AS118="A",ALEA.ENTRE.BORNES(1,2)=1),AND(AS118="B",ALEA.ENTRE.BORNES(1,4)=1)),1,0)</f>
        <v>#NAME?</v>
      </c>
      <c r="AU118" s="1" t="e">
        <f aca="false">IF(OR(AND(AS118="A",AT118=1),AND(AS118="B",AT118=0)),"A","B")</f>
        <v>#NAME?</v>
      </c>
      <c r="AV118" s="1" t="e">
        <f aca="false">IF(OR(AND(AU118="A",ALEA.ENTRE.BORNES(1,2)=1),AND(AU118="B",ALEA.ENTRE.BORNES(1,4)=1)),1,0)</f>
        <v>#NAME?</v>
      </c>
      <c r="AW118" s="1" t="e">
        <f aca="false">IF(OR(AND(AU118="A",AV118=1),AND(AU118="B",AV118=0)),"A","B")</f>
        <v>#NAME?</v>
      </c>
      <c r="AX118" s="1" t="e">
        <f aca="false">IF(OR(AND(AW118="A",ALEA.ENTRE.BORNES(1,2)=1),AND(AW118="B",ALEA.ENTRE.BORNES(1,4)=1)),1,0)</f>
        <v>#NAME?</v>
      </c>
      <c r="AY118" s="1" t="e">
        <f aca="false">IF(OR(AND(AW118="A",AX118=1),AND(AW118="B",AX118=0)),"A","B")</f>
        <v>#NAME?</v>
      </c>
      <c r="AZ118" s="1" t="e">
        <f aca="false">IF(OR(AND(AY118="A",ALEA.ENTRE.BORNES(1,2)=1),AND(AY118="B",ALEA.ENTRE.BORNES(1,4)=1)),1,0)</f>
        <v>#NAME?</v>
      </c>
      <c r="BA118" s="1" t="e">
        <f aca="false">IF(OR(AND(AY118="A",AZ118=1),AND(AY118="B",AZ118=0)),"A","B")</f>
        <v>#NAME?</v>
      </c>
      <c r="BB118" s="1" t="e">
        <f aca="false">IF(OR(AND(BA118="A",ALEA.ENTRE.BORNES(1,2)=1),AND(BA118="B",ALEA.ENTRE.BORNES(1,4)=1)),1,0)</f>
        <v>#NAME?</v>
      </c>
      <c r="BC118" s="1" t="e">
        <f aca="false">IF(OR(AND(BA118="A",BB118=1),AND(BA118="B",BB118=0)),"A","B")</f>
        <v>#NAME?</v>
      </c>
      <c r="BD118" s="1" t="e">
        <f aca="false">IF(OR(AND(BC118="A",ALEA.ENTRE.BORNES(1,2)=1),AND(BC118="B",ALEA.ENTRE.BORNES(1,4)=1)),1,0)</f>
        <v>#NAME?</v>
      </c>
      <c r="BE118" s="1" t="e">
        <f aca="false">IF(OR(AND(BC118="A",BD118=1),AND(BC118="B",BD118=0)),"A","B")</f>
        <v>#NAME?</v>
      </c>
      <c r="BF118" s="1" t="e">
        <f aca="false">IF(OR(AND(BE118="A",ALEA.ENTRE.BORNES(1,2)=1),AND(BE118="B",ALEA.ENTRE.BORNES(1,4)=1)),1,0)</f>
        <v>#NAME?</v>
      </c>
      <c r="BG118" s="1" t="e">
        <f aca="false">IF(OR(AND(BE118="A",BF118=1),AND(BE118="B",BF118=0)),"A","B")</f>
        <v>#NAME?</v>
      </c>
      <c r="BH118" s="1" t="e">
        <f aca="false">IF(OR(AND(BG118="A",ALEA.ENTRE.BORNES(1,2)=1),AND(BG118="B",ALEA.ENTRE.BORNES(1,4)=1)),1,0)</f>
        <v>#NAME?</v>
      </c>
      <c r="BI118" s="1" t="e">
        <f aca="false">IF(OR(AND(BG118="A",BH118=1),AND(BG118="B",BH118=0)),"A","B")</f>
        <v>#NAME?</v>
      </c>
      <c r="BJ118" s="1" t="e">
        <f aca="false">IF(OR(AND(BI118="A",ALEA.ENTRE.BORNES(1,2)=1),AND(BI118="B",ALEA.ENTRE.BORNES(1,4)=1)),1,0)</f>
        <v>#NAME?</v>
      </c>
      <c r="BK118" s="1" t="e">
        <f aca="false">IF(OR(AND(BI118="A",BJ118=1),AND(BI118="B",BJ118=0)),"A","B")</f>
        <v>#NAME?</v>
      </c>
      <c r="BL118" s="1" t="e">
        <f aca="false">IF(OR(AND(BK118="A",ALEA.ENTRE.BORNES(1,2)=1),AND(BK118="B",ALEA.ENTRE.BORNES(1,4)=1)),1,0)</f>
        <v>#NAME?</v>
      </c>
      <c r="BM118" s="1" t="e">
        <f aca="false">IF(OR(AND(BK118="A",BL118=1),AND(BK118="B",BL118=0)),"A","B")</f>
        <v>#NAME?</v>
      </c>
      <c r="BN118" s="1" t="e">
        <f aca="false">IF(OR(AND(BM118="A",ALEA.ENTRE.BORNES(1,2)=1),AND(BM118="B",ALEA.ENTRE.BORNES(1,4)=1)),1,0)</f>
        <v>#NAME?</v>
      </c>
      <c r="BO118" s="1" t="e">
        <f aca="false">IF(OR(AND(BM118="A",BN118=1),AND(BM118="B",BN118=0)),"A","B")</f>
        <v>#NAME?</v>
      </c>
      <c r="BP118" s="1" t="e">
        <f aca="false">IF(OR(AND(BO118="A",ALEA.ENTRE.BORNES(1,2)=1),AND(BO118="B",ALEA.ENTRE.BORNES(1,4)=1)),1,0)</f>
        <v>#NAME?</v>
      </c>
      <c r="BQ118" s="1" t="e">
        <f aca="false">IF(OR(AND(BO118="A",BP118=1),AND(BO118="B",BP118=0)),"A","B")</f>
        <v>#NAME?</v>
      </c>
      <c r="BR118" s="1" t="e">
        <f aca="false">IF(OR(AND(BQ118="A",ALEA.ENTRE.BORNES(1,2)=1),AND(BQ118="B",ALEA.ENTRE.BORNES(1,4)=1)),1,0)</f>
        <v>#NAME?</v>
      </c>
      <c r="BS118" s="1" t="e">
        <f aca="false">IF(OR(AND(BQ118="A",BR118=1),AND(BQ118="B",BR118=0)),"A","B")</f>
        <v>#NAME?</v>
      </c>
      <c r="BT118" s="1" t="e">
        <f aca="false">IF(OR(AND(BS118="A",ALEA.ENTRE.BORNES(1,2)=1),AND(BS118="B",ALEA.ENTRE.BORNES(1,4)=1)),1,0)</f>
        <v>#NAME?</v>
      </c>
      <c r="BU118" s="1" t="e">
        <f aca="false">IF(OR(AND(BS118="A",BT118=1),AND(BS118="B",BT118=0)),"A","B")</f>
        <v>#NAME?</v>
      </c>
      <c r="BV118" s="1" t="e">
        <f aca="false">IF(OR(AND(BU118="A",ALEA.ENTRE.BORNES(1,2)=1),AND(BU118="B",ALEA.ENTRE.BORNES(1,4)=1)),1,0)</f>
        <v>#NAME?</v>
      </c>
      <c r="BW118" s="1" t="e">
        <f aca="false">IF(OR(AND(BU118="A",BV118=1),AND(BU118="B",BV118=0)),"A","B")</f>
        <v>#NAME?</v>
      </c>
      <c r="BX118" s="1" t="e">
        <f aca="false">IF(OR(AND(BW118="A",ALEA.ENTRE.BORNES(1,2)=1),AND(BW118="B",ALEA.ENTRE.BORNES(1,4)=1)),1,0)</f>
        <v>#NAME?</v>
      </c>
      <c r="BY118" s="1" t="e">
        <f aca="false">IF(OR(AND(BW118="A",BX118=1),AND(BW118="B",BX118=0)),"A","B")</f>
        <v>#NAME?</v>
      </c>
      <c r="BZ118" s="1" t="e">
        <f aca="false">IF(OR(AND(BY118="A",ALEA.ENTRE.BORNES(1,2)=1),AND(BY118="B",ALEA.ENTRE.BORNES(1,4)=1)),1,0)</f>
        <v>#NAME?</v>
      </c>
      <c r="CA118" s="1" t="e">
        <f aca="false">IF(OR(AND(BY118="A",BZ118=1),AND(BY118="B",BZ118=0)),"A","B")</f>
        <v>#NAME?</v>
      </c>
      <c r="CB118" s="1" t="e">
        <f aca="false">IF(OR(AND(CA118="A",ALEA.ENTRE.BORNES(1,2)=1),AND(CA118="B",ALEA.ENTRE.BORNES(1,4)=1)),1,0)</f>
        <v>#NAME?</v>
      </c>
      <c r="CC118" s="1" t="e">
        <f aca="false">IF(OR(AND(CA118="A",CB118=1),AND(CA118="B",CB118=0)),"A","B")</f>
        <v>#NAME?</v>
      </c>
      <c r="CD118" s="1" t="e">
        <f aca="false">IF(OR(AND(CC118="A",ALEA.ENTRE.BORNES(1,2)=1),AND(CC118="B",ALEA.ENTRE.BORNES(1,4)=1)),1,0)</f>
        <v>#NAME?</v>
      </c>
      <c r="CE118" s="1" t="e">
        <f aca="false">IF(OR(AND(CC118="A",CD118=1),AND(CC118="B",CD118=0)),"A","B")</f>
        <v>#NAME?</v>
      </c>
      <c r="CF118" s="1" t="e">
        <f aca="false">IF(OR(AND(CE118="A",ALEA.ENTRE.BORNES(1,2)=1),AND(CE118="B",ALEA.ENTRE.BORNES(1,4)=1)),1,0)</f>
        <v>#NAME?</v>
      </c>
      <c r="CG118" s="1" t="e">
        <f aca="false">IF(OR(AND(CE118="A",CF118=1),AND(CE118="B",CF118=0)),"A","B")</f>
        <v>#NAME?</v>
      </c>
      <c r="CH118" s="1" t="e">
        <f aca="false">IF(OR(AND(CG118="A",ALEA.ENTRE.BORNES(1,2)=1),AND(CG118="B",ALEA.ENTRE.BORNES(1,4)=1)),1,0)</f>
        <v>#NAME?</v>
      </c>
      <c r="CI118" s="1" t="e">
        <f aca="false">IF(OR(AND(CG118="A",CH118=1),AND(CG118="B",CH118=0)),"A","B")</f>
        <v>#NAME?</v>
      </c>
      <c r="CJ118" s="1" t="e">
        <f aca="false">IF(OR(AND(CI118="A",ALEA.ENTRE.BORNES(1,2)=1),AND(CI118="B",ALEA.ENTRE.BORNES(1,4)=1)),1,0)</f>
        <v>#NAME?</v>
      </c>
      <c r="CK118" s="1" t="e">
        <f aca="false">IF(OR(AND(CI118="A",CJ118=1),AND(CI118="B",CJ118=0)),"A","B")</f>
        <v>#NAME?</v>
      </c>
      <c r="CL118" s="1" t="e">
        <f aca="false">IF(OR(AND(CK118="A",ALEA.ENTRE.BORNES(1,2)=1),AND(CK118="B",ALEA.ENTRE.BORNES(1,4)=1)),1,0)</f>
        <v>#NAME?</v>
      </c>
      <c r="CM118" s="1" t="e">
        <f aca="false">IF(OR(AND(CK118="A",CL118=1),AND(CK118="B",CL118=0)),"A","B")</f>
        <v>#NAME?</v>
      </c>
      <c r="CN118" s="1" t="e">
        <f aca="false">IF(OR(AND(CM118="A",ALEA.ENTRE.BORNES(1,2)=1),AND(CM118="B",ALEA.ENTRE.BORNES(1,4)=1)),1,0)</f>
        <v>#NAME?</v>
      </c>
      <c r="CO118" s="1" t="e">
        <f aca="false">IF(OR(AND(CM118="A",CN118=1),AND(CM118="B",CN118=0)),"A","B")</f>
        <v>#NAME?</v>
      </c>
      <c r="CP118" s="1" t="e">
        <f aca="false">IF(OR(AND(CO118="A",ALEA.ENTRE.BORNES(1,2)=1),AND(CO118="B",ALEA.ENTRE.BORNES(1,4)=1)),1,0)</f>
        <v>#NAME?</v>
      </c>
      <c r="CQ118" s="1" t="e">
        <f aca="false">IF(OR(AND(CO118="A",CP118=1),AND(CO118="B",CP118=0)),"A","B")</f>
        <v>#NAME?</v>
      </c>
      <c r="CR118" s="1" t="e">
        <f aca="false">IF(OR(AND(CQ118="A",ALEA.ENTRE.BORNES(1,2)=1),AND(CQ118="B",ALEA.ENTRE.BORNES(1,4)=1)),1,0)</f>
        <v>#NAME?</v>
      </c>
      <c r="CS118" s="1" t="e">
        <f aca="false">IF(OR(AND(CQ118="A",CR118=1),AND(CQ118="B",CR118=0)),"A","B")</f>
        <v>#NAME?</v>
      </c>
      <c r="CT118" s="1" t="e">
        <f aca="false">IF(OR(AND(CS118="A",ALEA.ENTRE.BORNES(1,2)=1),AND(CS118="B",ALEA.ENTRE.BORNES(1,4)=1)),1,0)</f>
        <v>#NAME?</v>
      </c>
      <c r="CU118" s="1" t="e">
        <f aca="false">IF(OR(AND(CS118="A",CT118=1),AND(CS118="B",CT118=0)),"A","B")</f>
        <v>#NAME?</v>
      </c>
      <c r="CV118" s="1" t="e">
        <f aca="false">IF(OR(AND(CU118="A",ALEA.ENTRE.BORNES(1,2)=1),AND(CU118="B",ALEA.ENTRE.BORNES(1,4)=1)),1,0)</f>
        <v>#NAME?</v>
      </c>
      <c r="CW118" s="1" t="e">
        <f aca="false">IF(OR(AND(CU118="A",CV118=1),AND(CU118="B",CV118=0)),"A","B")</f>
        <v>#NAME?</v>
      </c>
      <c r="CX118" s="1" t="e">
        <f aca="false">IF(OR(AND(CW118="A",ALEA.ENTRE.BORNES(1,2)=1),AND(CW118="B",ALEA.ENTRE.BORNES(1,4)=1)),1,0)</f>
        <v>#NAME?</v>
      </c>
    </row>
    <row r="119" customFormat="false" ht="12.75" hidden="false" customHeight="false" outlineLevel="0" collapsed="false">
      <c r="A119" s="1" t="n">
        <v>118</v>
      </c>
      <c r="B119" s="1" t="e">
        <f aca="false">IF(ALEA.ENTRE.BORNES(1,2)=1,"A","B")</f>
        <v>#NAME?</v>
      </c>
      <c r="C119" s="1" t="e">
        <f aca="false">B119</f>
        <v>#NAME?</v>
      </c>
      <c r="D119" s="1" t="e">
        <f aca="false">IF(OR(AND(C119="A",ALEA.ENTRE.BORNES(1,2)=1),AND(C119="B",ALEA.ENTRE.BORNES(1,4)=1)),1,0)</f>
        <v>#NAME?</v>
      </c>
      <c r="E119" s="1" t="e">
        <f aca="false">IF(OR(AND(C119="A",D119=1),AND(C119="B",D119=0)),"A","B")</f>
        <v>#NAME?</v>
      </c>
      <c r="F119" s="1" t="e">
        <f aca="false">IF(OR(AND(E119="A",ALEA.ENTRE.BORNES(1,2)=1),AND(E119="B",ALEA.ENTRE.BORNES(1,4)=1)),1,0)</f>
        <v>#NAME?</v>
      </c>
      <c r="G119" s="1" t="e">
        <f aca="false">IF(OR(AND(E119="A",F119=1),AND(E119="B",F119=0)),"A","B")</f>
        <v>#NAME?</v>
      </c>
      <c r="H119" s="1" t="e">
        <f aca="false">IF(OR(AND(G119="A",ALEA.ENTRE.BORNES(1,2)=1),AND(G119="B",ALEA.ENTRE.BORNES(1,4)=1)),1,0)</f>
        <v>#NAME?</v>
      </c>
      <c r="I119" s="1" t="e">
        <f aca="false">IF(OR(AND(G119="A",H119=1),AND(G119="B",H119=0)),"A","B")</f>
        <v>#NAME?</v>
      </c>
      <c r="J119" s="1" t="e">
        <f aca="false">IF(OR(AND(I119="A",ALEA.ENTRE.BORNES(1,2)=1),AND(I119="B",ALEA.ENTRE.BORNES(1,4)=1)),1,0)</f>
        <v>#NAME?</v>
      </c>
      <c r="K119" s="1" t="e">
        <f aca="false">IF(OR(AND(I119="A",J119=1),AND(I119="B",J119=0)),"A","B")</f>
        <v>#NAME?</v>
      </c>
      <c r="L119" s="1" t="e">
        <f aca="false">IF(OR(AND(K119="A",ALEA.ENTRE.BORNES(1,2)=1),AND(K119="B",ALEA.ENTRE.BORNES(1,4)=1)),1,0)</f>
        <v>#NAME?</v>
      </c>
      <c r="M119" s="1" t="e">
        <f aca="false">IF(OR(AND(K119="A",L119=1),AND(K119="B",L119=0)),"A","B")</f>
        <v>#NAME?</v>
      </c>
      <c r="N119" s="1" t="e">
        <f aca="false">IF(OR(AND(M119="A",ALEA.ENTRE.BORNES(1,2)=1),AND(M119="B",ALEA.ENTRE.BORNES(1,4)=1)),1,0)</f>
        <v>#NAME?</v>
      </c>
      <c r="O119" s="1" t="e">
        <f aca="false">IF(OR(AND(M119="A",N119=1),AND(M119="B",N119=0)),"A","B")</f>
        <v>#NAME?</v>
      </c>
      <c r="P119" s="1" t="e">
        <f aca="false">IF(OR(AND(O119="A",ALEA.ENTRE.BORNES(1,2)=1),AND(O119="B",ALEA.ENTRE.BORNES(1,4)=1)),1,0)</f>
        <v>#NAME?</v>
      </c>
      <c r="Q119" s="1" t="e">
        <f aca="false">IF(OR(AND(O119="A",P119=1),AND(O119="B",P119=0)),"A","B")</f>
        <v>#NAME?</v>
      </c>
      <c r="R119" s="1" t="e">
        <f aca="false">IF(OR(AND(Q119="A",ALEA.ENTRE.BORNES(1,2)=1),AND(Q119="B",ALEA.ENTRE.BORNES(1,4)=1)),1,0)</f>
        <v>#NAME?</v>
      </c>
      <c r="S119" s="1" t="e">
        <f aca="false">IF(OR(AND(Q119="A",R119=1),AND(Q119="B",R119=0)),"A","B")</f>
        <v>#NAME?</v>
      </c>
      <c r="T119" s="1" t="e">
        <f aca="false">IF(OR(AND(S119="A",ALEA.ENTRE.BORNES(1,2)=1),AND(S119="B",ALEA.ENTRE.BORNES(1,4)=1)),1,0)</f>
        <v>#NAME?</v>
      </c>
      <c r="U119" s="1" t="e">
        <f aca="false">IF(OR(AND(S119="A",T119=1),AND(S119="B",T119=0)),"A","B")</f>
        <v>#NAME?</v>
      </c>
      <c r="V119" s="1" t="e">
        <f aca="false">IF(OR(AND(U119="A",ALEA.ENTRE.BORNES(1,2)=1),AND(U119="B",ALEA.ENTRE.BORNES(1,4)=1)),1,0)</f>
        <v>#NAME?</v>
      </c>
      <c r="W119" s="1" t="e">
        <f aca="false">IF(OR(AND(U119="A",V119=1),AND(U119="B",V119=0)),"A","B")</f>
        <v>#NAME?</v>
      </c>
      <c r="X119" s="1" t="e">
        <f aca="false">IF(OR(AND(W119="A",ALEA.ENTRE.BORNES(1,2)=1),AND(W119="B",ALEA.ENTRE.BORNES(1,4)=1)),1,0)</f>
        <v>#NAME?</v>
      </c>
      <c r="Y119" s="1" t="e">
        <f aca="false">IF(OR(AND(W119="A",X119=1),AND(W119="B",X119=0)),"A","B")</f>
        <v>#NAME?</v>
      </c>
      <c r="Z119" s="1" t="e">
        <f aca="false">IF(OR(AND(Y119="A",ALEA.ENTRE.BORNES(1,2)=1),AND(Y119="B",ALEA.ENTRE.BORNES(1,4)=1)),1,0)</f>
        <v>#NAME?</v>
      </c>
      <c r="AA119" s="1" t="e">
        <f aca="false">IF(OR(AND(Y119="A",Z119=1),AND(Y119="B",Z119=0)),"A","B")</f>
        <v>#NAME?</v>
      </c>
      <c r="AB119" s="1" t="e">
        <f aca="false">IF(OR(AND(AA119="A",ALEA.ENTRE.BORNES(1,2)=1),AND(AA119="B",ALEA.ENTRE.BORNES(1,4)=1)),1,0)</f>
        <v>#NAME?</v>
      </c>
      <c r="AC119" s="1" t="e">
        <f aca="false">IF(OR(AND(AA119="A",AB119=1),AND(AA119="B",AB119=0)),"A","B")</f>
        <v>#NAME?</v>
      </c>
      <c r="AD119" s="1" t="e">
        <f aca="false">IF(OR(AND(AC119="A",ALEA.ENTRE.BORNES(1,2)=1),AND(AC119="B",ALEA.ENTRE.BORNES(1,4)=1)),1,0)</f>
        <v>#NAME?</v>
      </c>
      <c r="AE119" s="1" t="e">
        <f aca="false">IF(OR(AND(AC119="A",AD119=1),AND(AC119="B",AD119=0)),"A","B")</f>
        <v>#NAME?</v>
      </c>
      <c r="AF119" s="1" t="e">
        <f aca="false">IF(OR(AND(AE119="A",ALEA.ENTRE.BORNES(1,2)=1),AND(AE119="B",ALEA.ENTRE.BORNES(1,4)=1)),1,0)</f>
        <v>#NAME?</v>
      </c>
      <c r="AG119" s="1" t="e">
        <f aca="false">IF(OR(AND(AE119="A",AF119=1),AND(AE119="B",AF119=0)),"A","B")</f>
        <v>#NAME?</v>
      </c>
      <c r="AH119" s="1" t="e">
        <f aca="false">IF(OR(AND(AG119="A",ALEA.ENTRE.BORNES(1,2)=1),AND(AG119="B",ALEA.ENTRE.BORNES(1,4)=1)),1,0)</f>
        <v>#NAME?</v>
      </c>
      <c r="AI119" s="1" t="e">
        <f aca="false">IF(OR(AND(AG119="A",AH119=1),AND(AG119="B",AH119=0)),"A","B")</f>
        <v>#NAME?</v>
      </c>
      <c r="AJ119" s="1" t="e">
        <f aca="false">IF(OR(AND(AI119="A",ALEA.ENTRE.BORNES(1,2)=1),AND(AI119="B",ALEA.ENTRE.BORNES(1,4)=1)),1,0)</f>
        <v>#NAME?</v>
      </c>
      <c r="AK119" s="1" t="e">
        <f aca="false">IF(OR(AND(AI119="A",AJ119=1),AND(AI119="B",AJ119=0)),"A","B")</f>
        <v>#NAME?</v>
      </c>
      <c r="AL119" s="1" t="e">
        <f aca="false">IF(OR(AND(AK119="A",ALEA.ENTRE.BORNES(1,2)=1),AND(AK119="B",ALEA.ENTRE.BORNES(1,4)=1)),1,0)</f>
        <v>#NAME?</v>
      </c>
      <c r="AM119" s="1" t="e">
        <f aca="false">IF(OR(AND(AK119="A",AL119=1),AND(AK119="B",AL119=0)),"A","B")</f>
        <v>#NAME?</v>
      </c>
      <c r="AN119" s="1" t="e">
        <f aca="false">IF(OR(AND(AM119="A",ALEA.ENTRE.BORNES(1,2)=1),AND(AM119="B",ALEA.ENTRE.BORNES(1,4)=1)),1,0)</f>
        <v>#NAME?</v>
      </c>
      <c r="AO119" s="1" t="e">
        <f aca="false">IF(OR(AND(AM119="A",AN119=1),AND(AM119="B",AN119=0)),"A","B")</f>
        <v>#NAME?</v>
      </c>
      <c r="AP119" s="1" t="e">
        <f aca="false">IF(OR(AND(AO119="A",ALEA.ENTRE.BORNES(1,2)=1),AND(AO119="B",ALEA.ENTRE.BORNES(1,4)=1)),1,0)</f>
        <v>#NAME?</v>
      </c>
      <c r="AQ119" s="1" t="e">
        <f aca="false">IF(OR(AND(AO119="A",AP119=1),AND(AO119="B",AP119=0)),"A","B")</f>
        <v>#NAME?</v>
      </c>
      <c r="AR119" s="1" t="e">
        <f aca="false">IF(OR(AND(AQ119="A",ALEA.ENTRE.BORNES(1,2)=1),AND(AQ119="B",ALEA.ENTRE.BORNES(1,4)=1)),1,0)</f>
        <v>#NAME?</v>
      </c>
      <c r="AS119" s="1" t="e">
        <f aca="false">IF(OR(AND(AQ119="A",AR119=1),AND(AQ119="B",AR119=0)),"A","B")</f>
        <v>#NAME?</v>
      </c>
      <c r="AT119" s="1" t="e">
        <f aca="false">IF(OR(AND(AS119="A",ALEA.ENTRE.BORNES(1,2)=1),AND(AS119="B",ALEA.ENTRE.BORNES(1,4)=1)),1,0)</f>
        <v>#NAME?</v>
      </c>
      <c r="AU119" s="1" t="e">
        <f aca="false">IF(OR(AND(AS119="A",AT119=1),AND(AS119="B",AT119=0)),"A","B")</f>
        <v>#NAME?</v>
      </c>
      <c r="AV119" s="1" t="e">
        <f aca="false">IF(OR(AND(AU119="A",ALEA.ENTRE.BORNES(1,2)=1),AND(AU119="B",ALEA.ENTRE.BORNES(1,4)=1)),1,0)</f>
        <v>#NAME?</v>
      </c>
      <c r="AW119" s="1" t="e">
        <f aca="false">IF(OR(AND(AU119="A",AV119=1),AND(AU119="B",AV119=0)),"A","B")</f>
        <v>#NAME?</v>
      </c>
      <c r="AX119" s="1" t="e">
        <f aca="false">IF(OR(AND(AW119="A",ALEA.ENTRE.BORNES(1,2)=1),AND(AW119="B",ALEA.ENTRE.BORNES(1,4)=1)),1,0)</f>
        <v>#NAME?</v>
      </c>
      <c r="AY119" s="1" t="e">
        <f aca="false">IF(OR(AND(AW119="A",AX119=1),AND(AW119="B",AX119=0)),"A","B")</f>
        <v>#NAME?</v>
      </c>
      <c r="AZ119" s="1" t="e">
        <f aca="false">IF(OR(AND(AY119="A",ALEA.ENTRE.BORNES(1,2)=1),AND(AY119="B",ALEA.ENTRE.BORNES(1,4)=1)),1,0)</f>
        <v>#NAME?</v>
      </c>
      <c r="BA119" s="1" t="e">
        <f aca="false">IF(OR(AND(AY119="A",AZ119=1),AND(AY119="B",AZ119=0)),"A","B")</f>
        <v>#NAME?</v>
      </c>
      <c r="BB119" s="1" t="e">
        <f aca="false">IF(OR(AND(BA119="A",ALEA.ENTRE.BORNES(1,2)=1),AND(BA119="B",ALEA.ENTRE.BORNES(1,4)=1)),1,0)</f>
        <v>#NAME?</v>
      </c>
      <c r="BC119" s="1" t="e">
        <f aca="false">IF(OR(AND(BA119="A",BB119=1),AND(BA119="B",BB119=0)),"A","B")</f>
        <v>#NAME?</v>
      </c>
      <c r="BD119" s="1" t="e">
        <f aca="false">IF(OR(AND(BC119="A",ALEA.ENTRE.BORNES(1,2)=1),AND(BC119="B",ALEA.ENTRE.BORNES(1,4)=1)),1,0)</f>
        <v>#NAME?</v>
      </c>
      <c r="BE119" s="1" t="e">
        <f aca="false">IF(OR(AND(BC119="A",BD119=1),AND(BC119="B",BD119=0)),"A","B")</f>
        <v>#NAME?</v>
      </c>
      <c r="BF119" s="1" t="e">
        <f aca="false">IF(OR(AND(BE119="A",ALEA.ENTRE.BORNES(1,2)=1),AND(BE119="B",ALEA.ENTRE.BORNES(1,4)=1)),1,0)</f>
        <v>#NAME?</v>
      </c>
      <c r="BG119" s="1" t="e">
        <f aca="false">IF(OR(AND(BE119="A",BF119=1),AND(BE119="B",BF119=0)),"A","B")</f>
        <v>#NAME?</v>
      </c>
      <c r="BH119" s="1" t="e">
        <f aca="false">IF(OR(AND(BG119="A",ALEA.ENTRE.BORNES(1,2)=1),AND(BG119="B",ALEA.ENTRE.BORNES(1,4)=1)),1,0)</f>
        <v>#NAME?</v>
      </c>
      <c r="BI119" s="1" t="e">
        <f aca="false">IF(OR(AND(BG119="A",BH119=1),AND(BG119="B",BH119=0)),"A","B")</f>
        <v>#NAME?</v>
      </c>
      <c r="BJ119" s="1" t="e">
        <f aca="false">IF(OR(AND(BI119="A",ALEA.ENTRE.BORNES(1,2)=1),AND(BI119="B",ALEA.ENTRE.BORNES(1,4)=1)),1,0)</f>
        <v>#NAME?</v>
      </c>
      <c r="BK119" s="1" t="e">
        <f aca="false">IF(OR(AND(BI119="A",BJ119=1),AND(BI119="B",BJ119=0)),"A","B")</f>
        <v>#NAME?</v>
      </c>
      <c r="BL119" s="1" t="e">
        <f aca="false">IF(OR(AND(BK119="A",ALEA.ENTRE.BORNES(1,2)=1),AND(BK119="B",ALEA.ENTRE.BORNES(1,4)=1)),1,0)</f>
        <v>#NAME?</v>
      </c>
      <c r="BM119" s="1" t="e">
        <f aca="false">IF(OR(AND(BK119="A",BL119=1),AND(BK119="B",BL119=0)),"A","B")</f>
        <v>#NAME?</v>
      </c>
      <c r="BN119" s="1" t="e">
        <f aca="false">IF(OR(AND(BM119="A",ALEA.ENTRE.BORNES(1,2)=1),AND(BM119="B",ALEA.ENTRE.BORNES(1,4)=1)),1,0)</f>
        <v>#NAME?</v>
      </c>
      <c r="BO119" s="1" t="e">
        <f aca="false">IF(OR(AND(BM119="A",BN119=1),AND(BM119="B",BN119=0)),"A","B")</f>
        <v>#NAME?</v>
      </c>
      <c r="BP119" s="1" t="e">
        <f aca="false">IF(OR(AND(BO119="A",ALEA.ENTRE.BORNES(1,2)=1),AND(BO119="B",ALEA.ENTRE.BORNES(1,4)=1)),1,0)</f>
        <v>#NAME?</v>
      </c>
      <c r="BQ119" s="1" t="e">
        <f aca="false">IF(OR(AND(BO119="A",BP119=1),AND(BO119="B",BP119=0)),"A","B")</f>
        <v>#NAME?</v>
      </c>
      <c r="BR119" s="1" t="e">
        <f aca="false">IF(OR(AND(BQ119="A",ALEA.ENTRE.BORNES(1,2)=1),AND(BQ119="B",ALEA.ENTRE.BORNES(1,4)=1)),1,0)</f>
        <v>#NAME?</v>
      </c>
      <c r="BS119" s="1" t="e">
        <f aca="false">IF(OR(AND(BQ119="A",BR119=1),AND(BQ119="B",BR119=0)),"A","B")</f>
        <v>#NAME?</v>
      </c>
      <c r="BT119" s="1" t="e">
        <f aca="false">IF(OR(AND(BS119="A",ALEA.ENTRE.BORNES(1,2)=1),AND(BS119="B",ALEA.ENTRE.BORNES(1,4)=1)),1,0)</f>
        <v>#NAME?</v>
      </c>
      <c r="BU119" s="1" t="e">
        <f aca="false">IF(OR(AND(BS119="A",BT119=1),AND(BS119="B",BT119=0)),"A","B")</f>
        <v>#NAME?</v>
      </c>
      <c r="BV119" s="1" t="e">
        <f aca="false">IF(OR(AND(BU119="A",ALEA.ENTRE.BORNES(1,2)=1),AND(BU119="B",ALEA.ENTRE.BORNES(1,4)=1)),1,0)</f>
        <v>#NAME?</v>
      </c>
      <c r="BW119" s="1" t="e">
        <f aca="false">IF(OR(AND(BU119="A",BV119=1),AND(BU119="B",BV119=0)),"A","B")</f>
        <v>#NAME?</v>
      </c>
      <c r="BX119" s="1" t="e">
        <f aca="false">IF(OR(AND(BW119="A",ALEA.ENTRE.BORNES(1,2)=1),AND(BW119="B",ALEA.ENTRE.BORNES(1,4)=1)),1,0)</f>
        <v>#NAME?</v>
      </c>
      <c r="BY119" s="1" t="e">
        <f aca="false">IF(OR(AND(BW119="A",BX119=1),AND(BW119="B",BX119=0)),"A","B")</f>
        <v>#NAME?</v>
      </c>
      <c r="BZ119" s="1" t="e">
        <f aca="false">IF(OR(AND(BY119="A",ALEA.ENTRE.BORNES(1,2)=1),AND(BY119="B",ALEA.ENTRE.BORNES(1,4)=1)),1,0)</f>
        <v>#NAME?</v>
      </c>
      <c r="CA119" s="1" t="e">
        <f aca="false">IF(OR(AND(BY119="A",BZ119=1),AND(BY119="B",BZ119=0)),"A","B")</f>
        <v>#NAME?</v>
      </c>
      <c r="CB119" s="1" t="e">
        <f aca="false">IF(OR(AND(CA119="A",ALEA.ENTRE.BORNES(1,2)=1),AND(CA119="B",ALEA.ENTRE.BORNES(1,4)=1)),1,0)</f>
        <v>#NAME?</v>
      </c>
      <c r="CC119" s="1" t="e">
        <f aca="false">IF(OR(AND(CA119="A",CB119=1),AND(CA119="B",CB119=0)),"A","B")</f>
        <v>#NAME?</v>
      </c>
      <c r="CD119" s="1" t="e">
        <f aca="false">IF(OR(AND(CC119="A",ALEA.ENTRE.BORNES(1,2)=1),AND(CC119="B",ALEA.ENTRE.BORNES(1,4)=1)),1,0)</f>
        <v>#NAME?</v>
      </c>
      <c r="CE119" s="1" t="e">
        <f aca="false">IF(OR(AND(CC119="A",CD119=1),AND(CC119="B",CD119=0)),"A","B")</f>
        <v>#NAME?</v>
      </c>
      <c r="CF119" s="1" t="e">
        <f aca="false">IF(OR(AND(CE119="A",ALEA.ENTRE.BORNES(1,2)=1),AND(CE119="B",ALEA.ENTRE.BORNES(1,4)=1)),1,0)</f>
        <v>#NAME?</v>
      </c>
      <c r="CG119" s="1" t="e">
        <f aca="false">IF(OR(AND(CE119="A",CF119=1),AND(CE119="B",CF119=0)),"A","B")</f>
        <v>#NAME?</v>
      </c>
      <c r="CH119" s="1" t="e">
        <f aca="false">IF(OR(AND(CG119="A",ALEA.ENTRE.BORNES(1,2)=1),AND(CG119="B",ALEA.ENTRE.BORNES(1,4)=1)),1,0)</f>
        <v>#NAME?</v>
      </c>
      <c r="CI119" s="1" t="e">
        <f aca="false">IF(OR(AND(CG119="A",CH119=1),AND(CG119="B",CH119=0)),"A","B")</f>
        <v>#NAME?</v>
      </c>
      <c r="CJ119" s="1" t="e">
        <f aca="false">IF(OR(AND(CI119="A",ALEA.ENTRE.BORNES(1,2)=1),AND(CI119="B",ALEA.ENTRE.BORNES(1,4)=1)),1,0)</f>
        <v>#NAME?</v>
      </c>
      <c r="CK119" s="1" t="e">
        <f aca="false">IF(OR(AND(CI119="A",CJ119=1),AND(CI119="B",CJ119=0)),"A","B")</f>
        <v>#NAME?</v>
      </c>
      <c r="CL119" s="1" t="e">
        <f aca="false">IF(OR(AND(CK119="A",ALEA.ENTRE.BORNES(1,2)=1),AND(CK119="B",ALEA.ENTRE.BORNES(1,4)=1)),1,0)</f>
        <v>#NAME?</v>
      </c>
      <c r="CM119" s="1" t="e">
        <f aca="false">IF(OR(AND(CK119="A",CL119=1),AND(CK119="B",CL119=0)),"A","B")</f>
        <v>#NAME?</v>
      </c>
      <c r="CN119" s="1" t="e">
        <f aca="false">IF(OR(AND(CM119="A",ALEA.ENTRE.BORNES(1,2)=1),AND(CM119="B",ALEA.ENTRE.BORNES(1,4)=1)),1,0)</f>
        <v>#NAME?</v>
      </c>
      <c r="CO119" s="1" t="e">
        <f aca="false">IF(OR(AND(CM119="A",CN119=1),AND(CM119="B",CN119=0)),"A","B")</f>
        <v>#NAME?</v>
      </c>
      <c r="CP119" s="1" t="e">
        <f aca="false">IF(OR(AND(CO119="A",ALEA.ENTRE.BORNES(1,2)=1),AND(CO119="B",ALEA.ENTRE.BORNES(1,4)=1)),1,0)</f>
        <v>#NAME?</v>
      </c>
      <c r="CQ119" s="1" t="e">
        <f aca="false">IF(OR(AND(CO119="A",CP119=1),AND(CO119="B",CP119=0)),"A","B")</f>
        <v>#NAME?</v>
      </c>
      <c r="CR119" s="1" t="e">
        <f aca="false">IF(OR(AND(CQ119="A",ALEA.ENTRE.BORNES(1,2)=1),AND(CQ119="B",ALEA.ENTRE.BORNES(1,4)=1)),1,0)</f>
        <v>#NAME?</v>
      </c>
      <c r="CS119" s="1" t="e">
        <f aca="false">IF(OR(AND(CQ119="A",CR119=1),AND(CQ119="B",CR119=0)),"A","B")</f>
        <v>#NAME?</v>
      </c>
      <c r="CT119" s="1" t="e">
        <f aca="false">IF(OR(AND(CS119="A",ALEA.ENTRE.BORNES(1,2)=1),AND(CS119="B",ALEA.ENTRE.BORNES(1,4)=1)),1,0)</f>
        <v>#NAME?</v>
      </c>
      <c r="CU119" s="1" t="e">
        <f aca="false">IF(OR(AND(CS119="A",CT119=1),AND(CS119="B",CT119=0)),"A","B")</f>
        <v>#NAME?</v>
      </c>
      <c r="CV119" s="1" t="e">
        <f aca="false">IF(OR(AND(CU119="A",ALEA.ENTRE.BORNES(1,2)=1),AND(CU119="B",ALEA.ENTRE.BORNES(1,4)=1)),1,0)</f>
        <v>#NAME?</v>
      </c>
      <c r="CW119" s="1" t="e">
        <f aca="false">IF(OR(AND(CU119="A",CV119=1),AND(CU119="B",CV119=0)),"A","B")</f>
        <v>#NAME?</v>
      </c>
      <c r="CX119" s="1" t="e">
        <f aca="false">IF(OR(AND(CW119="A",ALEA.ENTRE.BORNES(1,2)=1),AND(CW119="B",ALEA.ENTRE.BORNES(1,4)=1)),1,0)</f>
        <v>#NAME?</v>
      </c>
    </row>
    <row r="120" customFormat="false" ht="12.75" hidden="false" customHeight="false" outlineLevel="0" collapsed="false">
      <c r="A120" s="1" t="n">
        <v>119</v>
      </c>
      <c r="B120" s="1" t="e">
        <f aca="false">IF(ALEA.ENTRE.BORNES(1,2)=1,"A","B")</f>
        <v>#NAME?</v>
      </c>
      <c r="C120" s="1" t="e">
        <f aca="false">B120</f>
        <v>#NAME?</v>
      </c>
      <c r="D120" s="1" t="e">
        <f aca="false">IF(OR(AND(C120="A",ALEA.ENTRE.BORNES(1,2)=1),AND(C120="B",ALEA.ENTRE.BORNES(1,4)=1)),1,0)</f>
        <v>#NAME?</v>
      </c>
      <c r="E120" s="1" t="e">
        <f aca="false">IF(OR(AND(C120="A",D120=1),AND(C120="B",D120=0)),"A","B")</f>
        <v>#NAME?</v>
      </c>
      <c r="F120" s="1" t="e">
        <f aca="false">IF(OR(AND(E120="A",ALEA.ENTRE.BORNES(1,2)=1),AND(E120="B",ALEA.ENTRE.BORNES(1,4)=1)),1,0)</f>
        <v>#NAME?</v>
      </c>
      <c r="G120" s="1" t="e">
        <f aca="false">IF(OR(AND(E120="A",F120=1),AND(E120="B",F120=0)),"A","B")</f>
        <v>#NAME?</v>
      </c>
      <c r="H120" s="1" t="e">
        <f aca="false">IF(OR(AND(G120="A",ALEA.ENTRE.BORNES(1,2)=1),AND(G120="B",ALEA.ENTRE.BORNES(1,4)=1)),1,0)</f>
        <v>#NAME?</v>
      </c>
      <c r="I120" s="1" t="e">
        <f aca="false">IF(OR(AND(G120="A",H120=1),AND(G120="B",H120=0)),"A","B")</f>
        <v>#NAME?</v>
      </c>
      <c r="J120" s="1" t="e">
        <f aca="false">IF(OR(AND(I120="A",ALEA.ENTRE.BORNES(1,2)=1),AND(I120="B",ALEA.ENTRE.BORNES(1,4)=1)),1,0)</f>
        <v>#NAME?</v>
      </c>
      <c r="K120" s="1" t="e">
        <f aca="false">IF(OR(AND(I120="A",J120=1),AND(I120="B",J120=0)),"A","B")</f>
        <v>#NAME?</v>
      </c>
      <c r="L120" s="1" t="e">
        <f aca="false">IF(OR(AND(K120="A",ALEA.ENTRE.BORNES(1,2)=1),AND(K120="B",ALEA.ENTRE.BORNES(1,4)=1)),1,0)</f>
        <v>#NAME?</v>
      </c>
      <c r="M120" s="1" t="e">
        <f aca="false">IF(OR(AND(K120="A",L120=1),AND(K120="B",L120=0)),"A","B")</f>
        <v>#NAME?</v>
      </c>
      <c r="N120" s="1" t="e">
        <f aca="false">IF(OR(AND(M120="A",ALEA.ENTRE.BORNES(1,2)=1),AND(M120="B",ALEA.ENTRE.BORNES(1,4)=1)),1,0)</f>
        <v>#NAME?</v>
      </c>
      <c r="O120" s="1" t="e">
        <f aca="false">IF(OR(AND(M120="A",N120=1),AND(M120="B",N120=0)),"A","B")</f>
        <v>#NAME?</v>
      </c>
      <c r="P120" s="1" t="e">
        <f aca="false">IF(OR(AND(O120="A",ALEA.ENTRE.BORNES(1,2)=1),AND(O120="B",ALEA.ENTRE.BORNES(1,4)=1)),1,0)</f>
        <v>#NAME?</v>
      </c>
      <c r="Q120" s="1" t="e">
        <f aca="false">IF(OR(AND(O120="A",P120=1),AND(O120="B",P120=0)),"A","B")</f>
        <v>#NAME?</v>
      </c>
      <c r="R120" s="1" t="e">
        <f aca="false">IF(OR(AND(Q120="A",ALEA.ENTRE.BORNES(1,2)=1),AND(Q120="B",ALEA.ENTRE.BORNES(1,4)=1)),1,0)</f>
        <v>#NAME?</v>
      </c>
      <c r="S120" s="1" t="e">
        <f aca="false">IF(OR(AND(Q120="A",R120=1),AND(Q120="B",R120=0)),"A","B")</f>
        <v>#NAME?</v>
      </c>
      <c r="T120" s="1" t="e">
        <f aca="false">IF(OR(AND(S120="A",ALEA.ENTRE.BORNES(1,2)=1),AND(S120="B",ALEA.ENTRE.BORNES(1,4)=1)),1,0)</f>
        <v>#NAME?</v>
      </c>
      <c r="U120" s="1" t="e">
        <f aca="false">IF(OR(AND(S120="A",T120=1),AND(S120="B",T120=0)),"A","B")</f>
        <v>#NAME?</v>
      </c>
      <c r="V120" s="1" t="e">
        <f aca="false">IF(OR(AND(U120="A",ALEA.ENTRE.BORNES(1,2)=1),AND(U120="B",ALEA.ENTRE.BORNES(1,4)=1)),1,0)</f>
        <v>#NAME?</v>
      </c>
      <c r="W120" s="1" t="e">
        <f aca="false">IF(OR(AND(U120="A",V120=1),AND(U120="B",V120=0)),"A","B")</f>
        <v>#NAME?</v>
      </c>
      <c r="X120" s="1" t="e">
        <f aca="false">IF(OR(AND(W120="A",ALEA.ENTRE.BORNES(1,2)=1),AND(W120="B",ALEA.ENTRE.BORNES(1,4)=1)),1,0)</f>
        <v>#NAME?</v>
      </c>
      <c r="Y120" s="1" t="e">
        <f aca="false">IF(OR(AND(W120="A",X120=1),AND(W120="B",X120=0)),"A","B")</f>
        <v>#NAME?</v>
      </c>
      <c r="Z120" s="1" t="e">
        <f aca="false">IF(OR(AND(Y120="A",ALEA.ENTRE.BORNES(1,2)=1),AND(Y120="B",ALEA.ENTRE.BORNES(1,4)=1)),1,0)</f>
        <v>#NAME?</v>
      </c>
      <c r="AA120" s="1" t="e">
        <f aca="false">IF(OR(AND(Y120="A",Z120=1),AND(Y120="B",Z120=0)),"A","B")</f>
        <v>#NAME?</v>
      </c>
      <c r="AB120" s="1" t="e">
        <f aca="false">IF(OR(AND(AA120="A",ALEA.ENTRE.BORNES(1,2)=1),AND(AA120="B",ALEA.ENTRE.BORNES(1,4)=1)),1,0)</f>
        <v>#NAME?</v>
      </c>
      <c r="AC120" s="1" t="e">
        <f aca="false">IF(OR(AND(AA120="A",AB120=1),AND(AA120="B",AB120=0)),"A","B")</f>
        <v>#NAME?</v>
      </c>
      <c r="AD120" s="1" t="e">
        <f aca="false">IF(OR(AND(AC120="A",ALEA.ENTRE.BORNES(1,2)=1),AND(AC120="B",ALEA.ENTRE.BORNES(1,4)=1)),1,0)</f>
        <v>#NAME?</v>
      </c>
      <c r="AE120" s="1" t="e">
        <f aca="false">IF(OR(AND(AC120="A",AD120=1),AND(AC120="B",AD120=0)),"A","B")</f>
        <v>#NAME?</v>
      </c>
      <c r="AF120" s="1" t="e">
        <f aca="false">IF(OR(AND(AE120="A",ALEA.ENTRE.BORNES(1,2)=1),AND(AE120="B",ALEA.ENTRE.BORNES(1,4)=1)),1,0)</f>
        <v>#NAME?</v>
      </c>
      <c r="AG120" s="1" t="e">
        <f aca="false">IF(OR(AND(AE120="A",AF120=1),AND(AE120="B",AF120=0)),"A","B")</f>
        <v>#NAME?</v>
      </c>
      <c r="AH120" s="1" t="e">
        <f aca="false">IF(OR(AND(AG120="A",ALEA.ENTRE.BORNES(1,2)=1),AND(AG120="B",ALEA.ENTRE.BORNES(1,4)=1)),1,0)</f>
        <v>#NAME?</v>
      </c>
      <c r="AI120" s="1" t="e">
        <f aca="false">IF(OR(AND(AG120="A",AH120=1),AND(AG120="B",AH120=0)),"A","B")</f>
        <v>#NAME?</v>
      </c>
      <c r="AJ120" s="1" t="e">
        <f aca="false">IF(OR(AND(AI120="A",ALEA.ENTRE.BORNES(1,2)=1),AND(AI120="B",ALEA.ENTRE.BORNES(1,4)=1)),1,0)</f>
        <v>#NAME?</v>
      </c>
      <c r="AK120" s="1" t="e">
        <f aca="false">IF(OR(AND(AI120="A",AJ120=1),AND(AI120="B",AJ120=0)),"A","B")</f>
        <v>#NAME?</v>
      </c>
      <c r="AL120" s="1" t="e">
        <f aca="false">IF(OR(AND(AK120="A",ALEA.ENTRE.BORNES(1,2)=1),AND(AK120="B",ALEA.ENTRE.BORNES(1,4)=1)),1,0)</f>
        <v>#NAME?</v>
      </c>
      <c r="AM120" s="1" t="e">
        <f aca="false">IF(OR(AND(AK120="A",AL120=1),AND(AK120="B",AL120=0)),"A","B")</f>
        <v>#NAME?</v>
      </c>
      <c r="AN120" s="1" t="e">
        <f aca="false">IF(OR(AND(AM120="A",ALEA.ENTRE.BORNES(1,2)=1),AND(AM120="B",ALEA.ENTRE.BORNES(1,4)=1)),1,0)</f>
        <v>#NAME?</v>
      </c>
      <c r="AO120" s="1" t="e">
        <f aca="false">IF(OR(AND(AM120="A",AN120=1),AND(AM120="B",AN120=0)),"A","B")</f>
        <v>#NAME?</v>
      </c>
      <c r="AP120" s="1" t="e">
        <f aca="false">IF(OR(AND(AO120="A",ALEA.ENTRE.BORNES(1,2)=1),AND(AO120="B",ALEA.ENTRE.BORNES(1,4)=1)),1,0)</f>
        <v>#NAME?</v>
      </c>
      <c r="AQ120" s="1" t="e">
        <f aca="false">IF(OR(AND(AO120="A",AP120=1),AND(AO120="B",AP120=0)),"A","B")</f>
        <v>#NAME?</v>
      </c>
      <c r="AR120" s="1" t="e">
        <f aca="false">IF(OR(AND(AQ120="A",ALEA.ENTRE.BORNES(1,2)=1),AND(AQ120="B",ALEA.ENTRE.BORNES(1,4)=1)),1,0)</f>
        <v>#NAME?</v>
      </c>
      <c r="AS120" s="1" t="e">
        <f aca="false">IF(OR(AND(AQ120="A",AR120=1),AND(AQ120="B",AR120=0)),"A","B")</f>
        <v>#NAME?</v>
      </c>
      <c r="AT120" s="1" t="e">
        <f aca="false">IF(OR(AND(AS120="A",ALEA.ENTRE.BORNES(1,2)=1),AND(AS120="B",ALEA.ENTRE.BORNES(1,4)=1)),1,0)</f>
        <v>#NAME?</v>
      </c>
      <c r="AU120" s="1" t="e">
        <f aca="false">IF(OR(AND(AS120="A",AT120=1),AND(AS120="B",AT120=0)),"A","B")</f>
        <v>#NAME?</v>
      </c>
      <c r="AV120" s="1" t="e">
        <f aca="false">IF(OR(AND(AU120="A",ALEA.ENTRE.BORNES(1,2)=1),AND(AU120="B",ALEA.ENTRE.BORNES(1,4)=1)),1,0)</f>
        <v>#NAME?</v>
      </c>
      <c r="AW120" s="1" t="e">
        <f aca="false">IF(OR(AND(AU120="A",AV120=1),AND(AU120="B",AV120=0)),"A","B")</f>
        <v>#NAME?</v>
      </c>
      <c r="AX120" s="1" t="e">
        <f aca="false">IF(OR(AND(AW120="A",ALEA.ENTRE.BORNES(1,2)=1),AND(AW120="B",ALEA.ENTRE.BORNES(1,4)=1)),1,0)</f>
        <v>#NAME?</v>
      </c>
      <c r="AY120" s="1" t="e">
        <f aca="false">IF(OR(AND(AW120="A",AX120=1),AND(AW120="B",AX120=0)),"A","B")</f>
        <v>#NAME?</v>
      </c>
      <c r="AZ120" s="1" t="e">
        <f aca="false">IF(OR(AND(AY120="A",ALEA.ENTRE.BORNES(1,2)=1),AND(AY120="B",ALEA.ENTRE.BORNES(1,4)=1)),1,0)</f>
        <v>#NAME?</v>
      </c>
      <c r="BA120" s="1" t="e">
        <f aca="false">IF(OR(AND(AY120="A",AZ120=1),AND(AY120="B",AZ120=0)),"A","B")</f>
        <v>#NAME?</v>
      </c>
      <c r="BB120" s="1" t="e">
        <f aca="false">IF(OR(AND(BA120="A",ALEA.ENTRE.BORNES(1,2)=1),AND(BA120="B",ALEA.ENTRE.BORNES(1,4)=1)),1,0)</f>
        <v>#NAME?</v>
      </c>
      <c r="BC120" s="1" t="e">
        <f aca="false">IF(OR(AND(BA120="A",BB120=1),AND(BA120="B",BB120=0)),"A","B")</f>
        <v>#NAME?</v>
      </c>
      <c r="BD120" s="1" t="e">
        <f aca="false">IF(OR(AND(BC120="A",ALEA.ENTRE.BORNES(1,2)=1),AND(BC120="B",ALEA.ENTRE.BORNES(1,4)=1)),1,0)</f>
        <v>#NAME?</v>
      </c>
      <c r="BE120" s="1" t="e">
        <f aca="false">IF(OR(AND(BC120="A",BD120=1),AND(BC120="B",BD120=0)),"A","B")</f>
        <v>#NAME?</v>
      </c>
      <c r="BF120" s="1" t="e">
        <f aca="false">IF(OR(AND(BE120="A",ALEA.ENTRE.BORNES(1,2)=1),AND(BE120="B",ALEA.ENTRE.BORNES(1,4)=1)),1,0)</f>
        <v>#NAME?</v>
      </c>
      <c r="BG120" s="1" t="e">
        <f aca="false">IF(OR(AND(BE120="A",BF120=1),AND(BE120="B",BF120=0)),"A","B")</f>
        <v>#NAME?</v>
      </c>
      <c r="BH120" s="1" t="e">
        <f aca="false">IF(OR(AND(BG120="A",ALEA.ENTRE.BORNES(1,2)=1),AND(BG120="B",ALEA.ENTRE.BORNES(1,4)=1)),1,0)</f>
        <v>#NAME?</v>
      </c>
      <c r="BI120" s="1" t="e">
        <f aca="false">IF(OR(AND(BG120="A",BH120=1),AND(BG120="B",BH120=0)),"A","B")</f>
        <v>#NAME?</v>
      </c>
      <c r="BJ120" s="1" t="e">
        <f aca="false">IF(OR(AND(BI120="A",ALEA.ENTRE.BORNES(1,2)=1),AND(BI120="B",ALEA.ENTRE.BORNES(1,4)=1)),1,0)</f>
        <v>#NAME?</v>
      </c>
      <c r="BK120" s="1" t="e">
        <f aca="false">IF(OR(AND(BI120="A",BJ120=1),AND(BI120="B",BJ120=0)),"A","B")</f>
        <v>#NAME?</v>
      </c>
      <c r="BL120" s="1" t="e">
        <f aca="false">IF(OR(AND(BK120="A",ALEA.ENTRE.BORNES(1,2)=1),AND(BK120="B",ALEA.ENTRE.BORNES(1,4)=1)),1,0)</f>
        <v>#NAME?</v>
      </c>
      <c r="BM120" s="1" t="e">
        <f aca="false">IF(OR(AND(BK120="A",BL120=1),AND(BK120="B",BL120=0)),"A","B")</f>
        <v>#NAME?</v>
      </c>
      <c r="BN120" s="1" t="e">
        <f aca="false">IF(OR(AND(BM120="A",ALEA.ENTRE.BORNES(1,2)=1),AND(BM120="B",ALEA.ENTRE.BORNES(1,4)=1)),1,0)</f>
        <v>#NAME?</v>
      </c>
      <c r="BO120" s="1" t="e">
        <f aca="false">IF(OR(AND(BM120="A",BN120=1),AND(BM120="B",BN120=0)),"A","B")</f>
        <v>#NAME?</v>
      </c>
      <c r="BP120" s="1" t="e">
        <f aca="false">IF(OR(AND(BO120="A",ALEA.ENTRE.BORNES(1,2)=1),AND(BO120="B",ALEA.ENTRE.BORNES(1,4)=1)),1,0)</f>
        <v>#NAME?</v>
      </c>
      <c r="BQ120" s="1" t="e">
        <f aca="false">IF(OR(AND(BO120="A",BP120=1),AND(BO120="B",BP120=0)),"A","B")</f>
        <v>#NAME?</v>
      </c>
      <c r="BR120" s="1" t="e">
        <f aca="false">IF(OR(AND(BQ120="A",ALEA.ENTRE.BORNES(1,2)=1),AND(BQ120="B",ALEA.ENTRE.BORNES(1,4)=1)),1,0)</f>
        <v>#NAME?</v>
      </c>
      <c r="BS120" s="1" t="e">
        <f aca="false">IF(OR(AND(BQ120="A",BR120=1),AND(BQ120="B",BR120=0)),"A","B")</f>
        <v>#NAME?</v>
      </c>
      <c r="BT120" s="1" t="e">
        <f aca="false">IF(OR(AND(BS120="A",ALEA.ENTRE.BORNES(1,2)=1),AND(BS120="B",ALEA.ENTRE.BORNES(1,4)=1)),1,0)</f>
        <v>#NAME?</v>
      </c>
      <c r="BU120" s="1" t="e">
        <f aca="false">IF(OR(AND(BS120="A",BT120=1),AND(BS120="B",BT120=0)),"A","B")</f>
        <v>#NAME?</v>
      </c>
      <c r="BV120" s="1" t="e">
        <f aca="false">IF(OR(AND(BU120="A",ALEA.ENTRE.BORNES(1,2)=1),AND(BU120="B",ALEA.ENTRE.BORNES(1,4)=1)),1,0)</f>
        <v>#NAME?</v>
      </c>
      <c r="BW120" s="1" t="e">
        <f aca="false">IF(OR(AND(BU120="A",BV120=1),AND(BU120="B",BV120=0)),"A","B")</f>
        <v>#NAME?</v>
      </c>
      <c r="BX120" s="1" t="e">
        <f aca="false">IF(OR(AND(BW120="A",ALEA.ENTRE.BORNES(1,2)=1),AND(BW120="B",ALEA.ENTRE.BORNES(1,4)=1)),1,0)</f>
        <v>#NAME?</v>
      </c>
      <c r="BY120" s="1" t="e">
        <f aca="false">IF(OR(AND(BW120="A",BX120=1),AND(BW120="B",BX120=0)),"A","B")</f>
        <v>#NAME?</v>
      </c>
      <c r="BZ120" s="1" t="e">
        <f aca="false">IF(OR(AND(BY120="A",ALEA.ENTRE.BORNES(1,2)=1),AND(BY120="B",ALEA.ENTRE.BORNES(1,4)=1)),1,0)</f>
        <v>#NAME?</v>
      </c>
      <c r="CA120" s="1" t="e">
        <f aca="false">IF(OR(AND(BY120="A",BZ120=1),AND(BY120="B",BZ120=0)),"A","B")</f>
        <v>#NAME?</v>
      </c>
      <c r="CB120" s="1" t="e">
        <f aca="false">IF(OR(AND(CA120="A",ALEA.ENTRE.BORNES(1,2)=1),AND(CA120="B",ALEA.ENTRE.BORNES(1,4)=1)),1,0)</f>
        <v>#NAME?</v>
      </c>
      <c r="CC120" s="1" t="e">
        <f aca="false">IF(OR(AND(CA120="A",CB120=1),AND(CA120="B",CB120=0)),"A","B")</f>
        <v>#NAME?</v>
      </c>
      <c r="CD120" s="1" t="e">
        <f aca="false">IF(OR(AND(CC120="A",ALEA.ENTRE.BORNES(1,2)=1),AND(CC120="B",ALEA.ENTRE.BORNES(1,4)=1)),1,0)</f>
        <v>#NAME?</v>
      </c>
      <c r="CE120" s="1" t="e">
        <f aca="false">IF(OR(AND(CC120="A",CD120=1),AND(CC120="B",CD120=0)),"A","B")</f>
        <v>#NAME?</v>
      </c>
      <c r="CF120" s="1" t="e">
        <f aca="false">IF(OR(AND(CE120="A",ALEA.ENTRE.BORNES(1,2)=1),AND(CE120="B",ALEA.ENTRE.BORNES(1,4)=1)),1,0)</f>
        <v>#NAME?</v>
      </c>
      <c r="CG120" s="1" t="e">
        <f aca="false">IF(OR(AND(CE120="A",CF120=1),AND(CE120="B",CF120=0)),"A","B")</f>
        <v>#NAME?</v>
      </c>
      <c r="CH120" s="1" t="e">
        <f aca="false">IF(OR(AND(CG120="A",ALEA.ENTRE.BORNES(1,2)=1),AND(CG120="B",ALEA.ENTRE.BORNES(1,4)=1)),1,0)</f>
        <v>#NAME?</v>
      </c>
      <c r="CI120" s="1" t="e">
        <f aca="false">IF(OR(AND(CG120="A",CH120=1),AND(CG120="B",CH120=0)),"A","B")</f>
        <v>#NAME?</v>
      </c>
      <c r="CJ120" s="1" t="e">
        <f aca="false">IF(OR(AND(CI120="A",ALEA.ENTRE.BORNES(1,2)=1),AND(CI120="B",ALEA.ENTRE.BORNES(1,4)=1)),1,0)</f>
        <v>#NAME?</v>
      </c>
      <c r="CK120" s="1" t="e">
        <f aca="false">IF(OR(AND(CI120="A",CJ120=1),AND(CI120="B",CJ120=0)),"A","B")</f>
        <v>#NAME?</v>
      </c>
      <c r="CL120" s="1" t="e">
        <f aca="false">IF(OR(AND(CK120="A",ALEA.ENTRE.BORNES(1,2)=1),AND(CK120="B",ALEA.ENTRE.BORNES(1,4)=1)),1,0)</f>
        <v>#NAME?</v>
      </c>
      <c r="CM120" s="1" t="e">
        <f aca="false">IF(OR(AND(CK120="A",CL120=1),AND(CK120="B",CL120=0)),"A","B")</f>
        <v>#NAME?</v>
      </c>
      <c r="CN120" s="1" t="e">
        <f aca="false">IF(OR(AND(CM120="A",ALEA.ENTRE.BORNES(1,2)=1),AND(CM120="B",ALEA.ENTRE.BORNES(1,4)=1)),1,0)</f>
        <v>#NAME?</v>
      </c>
      <c r="CO120" s="1" t="e">
        <f aca="false">IF(OR(AND(CM120="A",CN120=1),AND(CM120="B",CN120=0)),"A","B")</f>
        <v>#NAME?</v>
      </c>
      <c r="CP120" s="1" t="e">
        <f aca="false">IF(OR(AND(CO120="A",ALEA.ENTRE.BORNES(1,2)=1),AND(CO120="B",ALEA.ENTRE.BORNES(1,4)=1)),1,0)</f>
        <v>#NAME?</v>
      </c>
      <c r="CQ120" s="1" t="e">
        <f aca="false">IF(OR(AND(CO120="A",CP120=1),AND(CO120="B",CP120=0)),"A","B")</f>
        <v>#NAME?</v>
      </c>
      <c r="CR120" s="1" t="e">
        <f aca="false">IF(OR(AND(CQ120="A",ALEA.ENTRE.BORNES(1,2)=1),AND(CQ120="B",ALEA.ENTRE.BORNES(1,4)=1)),1,0)</f>
        <v>#NAME?</v>
      </c>
      <c r="CS120" s="1" t="e">
        <f aca="false">IF(OR(AND(CQ120="A",CR120=1),AND(CQ120="B",CR120=0)),"A","B")</f>
        <v>#NAME?</v>
      </c>
      <c r="CT120" s="1" t="e">
        <f aca="false">IF(OR(AND(CS120="A",ALEA.ENTRE.BORNES(1,2)=1),AND(CS120="B",ALEA.ENTRE.BORNES(1,4)=1)),1,0)</f>
        <v>#NAME?</v>
      </c>
      <c r="CU120" s="1" t="e">
        <f aca="false">IF(OR(AND(CS120="A",CT120=1),AND(CS120="B",CT120=0)),"A","B")</f>
        <v>#NAME?</v>
      </c>
      <c r="CV120" s="1" t="e">
        <f aca="false">IF(OR(AND(CU120="A",ALEA.ENTRE.BORNES(1,2)=1),AND(CU120="B",ALEA.ENTRE.BORNES(1,4)=1)),1,0)</f>
        <v>#NAME?</v>
      </c>
      <c r="CW120" s="1" t="e">
        <f aca="false">IF(OR(AND(CU120="A",CV120=1),AND(CU120="B",CV120=0)),"A","B")</f>
        <v>#NAME?</v>
      </c>
      <c r="CX120" s="1" t="e">
        <f aca="false">IF(OR(AND(CW120="A",ALEA.ENTRE.BORNES(1,2)=1),AND(CW120="B",ALEA.ENTRE.BORNES(1,4)=1)),1,0)</f>
        <v>#NAME?</v>
      </c>
    </row>
    <row r="121" customFormat="false" ht="12.75" hidden="false" customHeight="false" outlineLevel="0" collapsed="false">
      <c r="A121" s="1" t="n">
        <v>120</v>
      </c>
      <c r="B121" s="1" t="e">
        <f aca="false">IF(ALEA.ENTRE.BORNES(1,2)=1,"A","B")</f>
        <v>#NAME?</v>
      </c>
      <c r="C121" s="1" t="e">
        <f aca="false">B121</f>
        <v>#NAME?</v>
      </c>
      <c r="D121" s="1" t="e">
        <f aca="false">IF(OR(AND(C121="A",ALEA.ENTRE.BORNES(1,2)=1),AND(C121="B",ALEA.ENTRE.BORNES(1,4)=1)),1,0)</f>
        <v>#NAME?</v>
      </c>
      <c r="E121" s="1" t="e">
        <f aca="false">IF(OR(AND(C121="A",D121=1),AND(C121="B",D121=0)),"A","B")</f>
        <v>#NAME?</v>
      </c>
      <c r="F121" s="1" t="e">
        <f aca="false">IF(OR(AND(E121="A",ALEA.ENTRE.BORNES(1,2)=1),AND(E121="B",ALEA.ENTRE.BORNES(1,4)=1)),1,0)</f>
        <v>#NAME?</v>
      </c>
      <c r="G121" s="1" t="e">
        <f aca="false">IF(OR(AND(E121="A",F121=1),AND(E121="B",F121=0)),"A","B")</f>
        <v>#NAME?</v>
      </c>
      <c r="H121" s="1" t="e">
        <f aca="false">IF(OR(AND(G121="A",ALEA.ENTRE.BORNES(1,2)=1),AND(G121="B",ALEA.ENTRE.BORNES(1,4)=1)),1,0)</f>
        <v>#NAME?</v>
      </c>
      <c r="I121" s="1" t="e">
        <f aca="false">IF(OR(AND(G121="A",H121=1),AND(G121="B",H121=0)),"A","B")</f>
        <v>#NAME?</v>
      </c>
      <c r="J121" s="1" t="e">
        <f aca="false">IF(OR(AND(I121="A",ALEA.ENTRE.BORNES(1,2)=1),AND(I121="B",ALEA.ENTRE.BORNES(1,4)=1)),1,0)</f>
        <v>#NAME?</v>
      </c>
      <c r="K121" s="1" t="e">
        <f aca="false">IF(OR(AND(I121="A",J121=1),AND(I121="B",J121=0)),"A","B")</f>
        <v>#NAME?</v>
      </c>
      <c r="L121" s="1" t="e">
        <f aca="false">IF(OR(AND(K121="A",ALEA.ENTRE.BORNES(1,2)=1),AND(K121="B",ALEA.ENTRE.BORNES(1,4)=1)),1,0)</f>
        <v>#NAME?</v>
      </c>
      <c r="M121" s="1" t="e">
        <f aca="false">IF(OR(AND(K121="A",L121=1),AND(K121="B",L121=0)),"A","B")</f>
        <v>#NAME?</v>
      </c>
      <c r="N121" s="1" t="e">
        <f aca="false">IF(OR(AND(M121="A",ALEA.ENTRE.BORNES(1,2)=1),AND(M121="B",ALEA.ENTRE.BORNES(1,4)=1)),1,0)</f>
        <v>#NAME?</v>
      </c>
      <c r="O121" s="1" t="e">
        <f aca="false">IF(OR(AND(M121="A",N121=1),AND(M121="B",N121=0)),"A","B")</f>
        <v>#NAME?</v>
      </c>
      <c r="P121" s="1" t="e">
        <f aca="false">IF(OR(AND(O121="A",ALEA.ENTRE.BORNES(1,2)=1),AND(O121="B",ALEA.ENTRE.BORNES(1,4)=1)),1,0)</f>
        <v>#NAME?</v>
      </c>
      <c r="Q121" s="1" t="e">
        <f aca="false">IF(OR(AND(O121="A",P121=1),AND(O121="B",P121=0)),"A","B")</f>
        <v>#NAME?</v>
      </c>
      <c r="R121" s="1" t="e">
        <f aca="false">IF(OR(AND(Q121="A",ALEA.ENTRE.BORNES(1,2)=1),AND(Q121="B",ALEA.ENTRE.BORNES(1,4)=1)),1,0)</f>
        <v>#NAME?</v>
      </c>
      <c r="S121" s="1" t="e">
        <f aca="false">IF(OR(AND(Q121="A",R121=1),AND(Q121="B",R121=0)),"A","B")</f>
        <v>#NAME?</v>
      </c>
      <c r="T121" s="1" t="e">
        <f aca="false">IF(OR(AND(S121="A",ALEA.ENTRE.BORNES(1,2)=1),AND(S121="B",ALEA.ENTRE.BORNES(1,4)=1)),1,0)</f>
        <v>#NAME?</v>
      </c>
      <c r="U121" s="1" t="e">
        <f aca="false">IF(OR(AND(S121="A",T121=1),AND(S121="B",T121=0)),"A","B")</f>
        <v>#NAME?</v>
      </c>
      <c r="V121" s="1" t="e">
        <f aca="false">IF(OR(AND(U121="A",ALEA.ENTRE.BORNES(1,2)=1),AND(U121="B",ALEA.ENTRE.BORNES(1,4)=1)),1,0)</f>
        <v>#NAME?</v>
      </c>
      <c r="W121" s="1" t="e">
        <f aca="false">IF(OR(AND(U121="A",V121=1),AND(U121="B",V121=0)),"A","B")</f>
        <v>#NAME?</v>
      </c>
      <c r="X121" s="1" t="e">
        <f aca="false">IF(OR(AND(W121="A",ALEA.ENTRE.BORNES(1,2)=1),AND(W121="B",ALEA.ENTRE.BORNES(1,4)=1)),1,0)</f>
        <v>#NAME?</v>
      </c>
      <c r="Y121" s="1" t="e">
        <f aca="false">IF(OR(AND(W121="A",X121=1),AND(W121="B",X121=0)),"A","B")</f>
        <v>#NAME?</v>
      </c>
      <c r="Z121" s="1" t="e">
        <f aca="false">IF(OR(AND(Y121="A",ALEA.ENTRE.BORNES(1,2)=1),AND(Y121="B",ALEA.ENTRE.BORNES(1,4)=1)),1,0)</f>
        <v>#NAME?</v>
      </c>
      <c r="AA121" s="1" t="e">
        <f aca="false">IF(OR(AND(Y121="A",Z121=1),AND(Y121="B",Z121=0)),"A","B")</f>
        <v>#NAME?</v>
      </c>
      <c r="AB121" s="1" t="e">
        <f aca="false">IF(OR(AND(AA121="A",ALEA.ENTRE.BORNES(1,2)=1),AND(AA121="B",ALEA.ENTRE.BORNES(1,4)=1)),1,0)</f>
        <v>#NAME?</v>
      </c>
      <c r="AC121" s="1" t="e">
        <f aca="false">IF(OR(AND(AA121="A",AB121=1),AND(AA121="B",AB121=0)),"A","B")</f>
        <v>#NAME?</v>
      </c>
      <c r="AD121" s="1" t="e">
        <f aca="false">IF(OR(AND(AC121="A",ALEA.ENTRE.BORNES(1,2)=1),AND(AC121="B",ALEA.ENTRE.BORNES(1,4)=1)),1,0)</f>
        <v>#NAME?</v>
      </c>
      <c r="AE121" s="1" t="e">
        <f aca="false">IF(OR(AND(AC121="A",AD121=1),AND(AC121="B",AD121=0)),"A","B")</f>
        <v>#NAME?</v>
      </c>
      <c r="AF121" s="1" t="e">
        <f aca="false">IF(OR(AND(AE121="A",ALEA.ENTRE.BORNES(1,2)=1),AND(AE121="B",ALEA.ENTRE.BORNES(1,4)=1)),1,0)</f>
        <v>#NAME?</v>
      </c>
      <c r="AG121" s="1" t="e">
        <f aca="false">IF(OR(AND(AE121="A",AF121=1),AND(AE121="B",AF121=0)),"A","B")</f>
        <v>#NAME?</v>
      </c>
      <c r="AH121" s="1" t="e">
        <f aca="false">IF(OR(AND(AG121="A",ALEA.ENTRE.BORNES(1,2)=1),AND(AG121="B",ALEA.ENTRE.BORNES(1,4)=1)),1,0)</f>
        <v>#NAME?</v>
      </c>
      <c r="AI121" s="1" t="e">
        <f aca="false">IF(OR(AND(AG121="A",AH121=1),AND(AG121="B",AH121=0)),"A","B")</f>
        <v>#NAME?</v>
      </c>
      <c r="AJ121" s="1" t="e">
        <f aca="false">IF(OR(AND(AI121="A",ALEA.ENTRE.BORNES(1,2)=1),AND(AI121="B",ALEA.ENTRE.BORNES(1,4)=1)),1,0)</f>
        <v>#NAME?</v>
      </c>
      <c r="AK121" s="1" t="e">
        <f aca="false">IF(OR(AND(AI121="A",AJ121=1),AND(AI121="B",AJ121=0)),"A","B")</f>
        <v>#NAME?</v>
      </c>
      <c r="AL121" s="1" t="e">
        <f aca="false">IF(OR(AND(AK121="A",ALEA.ENTRE.BORNES(1,2)=1),AND(AK121="B",ALEA.ENTRE.BORNES(1,4)=1)),1,0)</f>
        <v>#NAME?</v>
      </c>
      <c r="AM121" s="1" t="e">
        <f aca="false">IF(OR(AND(AK121="A",AL121=1),AND(AK121="B",AL121=0)),"A","B")</f>
        <v>#NAME?</v>
      </c>
      <c r="AN121" s="1" t="e">
        <f aca="false">IF(OR(AND(AM121="A",ALEA.ENTRE.BORNES(1,2)=1),AND(AM121="B",ALEA.ENTRE.BORNES(1,4)=1)),1,0)</f>
        <v>#NAME?</v>
      </c>
      <c r="AO121" s="1" t="e">
        <f aca="false">IF(OR(AND(AM121="A",AN121=1),AND(AM121="B",AN121=0)),"A","B")</f>
        <v>#NAME?</v>
      </c>
      <c r="AP121" s="1" t="e">
        <f aca="false">IF(OR(AND(AO121="A",ALEA.ENTRE.BORNES(1,2)=1),AND(AO121="B",ALEA.ENTRE.BORNES(1,4)=1)),1,0)</f>
        <v>#NAME?</v>
      </c>
      <c r="AQ121" s="1" t="e">
        <f aca="false">IF(OR(AND(AO121="A",AP121=1),AND(AO121="B",AP121=0)),"A","B")</f>
        <v>#NAME?</v>
      </c>
      <c r="AR121" s="1" t="e">
        <f aca="false">IF(OR(AND(AQ121="A",ALEA.ENTRE.BORNES(1,2)=1),AND(AQ121="B",ALEA.ENTRE.BORNES(1,4)=1)),1,0)</f>
        <v>#NAME?</v>
      </c>
      <c r="AS121" s="1" t="e">
        <f aca="false">IF(OR(AND(AQ121="A",AR121=1),AND(AQ121="B",AR121=0)),"A","B")</f>
        <v>#NAME?</v>
      </c>
      <c r="AT121" s="1" t="e">
        <f aca="false">IF(OR(AND(AS121="A",ALEA.ENTRE.BORNES(1,2)=1),AND(AS121="B",ALEA.ENTRE.BORNES(1,4)=1)),1,0)</f>
        <v>#NAME?</v>
      </c>
      <c r="AU121" s="1" t="e">
        <f aca="false">IF(OR(AND(AS121="A",AT121=1),AND(AS121="B",AT121=0)),"A","B")</f>
        <v>#NAME?</v>
      </c>
      <c r="AV121" s="1" t="e">
        <f aca="false">IF(OR(AND(AU121="A",ALEA.ENTRE.BORNES(1,2)=1),AND(AU121="B",ALEA.ENTRE.BORNES(1,4)=1)),1,0)</f>
        <v>#NAME?</v>
      </c>
      <c r="AW121" s="1" t="e">
        <f aca="false">IF(OR(AND(AU121="A",AV121=1),AND(AU121="B",AV121=0)),"A","B")</f>
        <v>#NAME?</v>
      </c>
      <c r="AX121" s="1" t="e">
        <f aca="false">IF(OR(AND(AW121="A",ALEA.ENTRE.BORNES(1,2)=1),AND(AW121="B",ALEA.ENTRE.BORNES(1,4)=1)),1,0)</f>
        <v>#NAME?</v>
      </c>
      <c r="AY121" s="1" t="e">
        <f aca="false">IF(OR(AND(AW121="A",AX121=1),AND(AW121="B",AX121=0)),"A","B")</f>
        <v>#NAME?</v>
      </c>
      <c r="AZ121" s="1" t="e">
        <f aca="false">IF(OR(AND(AY121="A",ALEA.ENTRE.BORNES(1,2)=1),AND(AY121="B",ALEA.ENTRE.BORNES(1,4)=1)),1,0)</f>
        <v>#NAME?</v>
      </c>
      <c r="BA121" s="1" t="e">
        <f aca="false">IF(OR(AND(AY121="A",AZ121=1),AND(AY121="B",AZ121=0)),"A","B")</f>
        <v>#NAME?</v>
      </c>
      <c r="BB121" s="1" t="e">
        <f aca="false">IF(OR(AND(BA121="A",ALEA.ENTRE.BORNES(1,2)=1),AND(BA121="B",ALEA.ENTRE.BORNES(1,4)=1)),1,0)</f>
        <v>#NAME?</v>
      </c>
      <c r="BC121" s="1" t="e">
        <f aca="false">IF(OR(AND(BA121="A",BB121=1),AND(BA121="B",BB121=0)),"A","B")</f>
        <v>#NAME?</v>
      </c>
      <c r="BD121" s="1" t="e">
        <f aca="false">IF(OR(AND(BC121="A",ALEA.ENTRE.BORNES(1,2)=1),AND(BC121="B",ALEA.ENTRE.BORNES(1,4)=1)),1,0)</f>
        <v>#NAME?</v>
      </c>
      <c r="BE121" s="1" t="e">
        <f aca="false">IF(OR(AND(BC121="A",BD121=1),AND(BC121="B",BD121=0)),"A","B")</f>
        <v>#NAME?</v>
      </c>
      <c r="BF121" s="1" t="e">
        <f aca="false">IF(OR(AND(BE121="A",ALEA.ENTRE.BORNES(1,2)=1),AND(BE121="B",ALEA.ENTRE.BORNES(1,4)=1)),1,0)</f>
        <v>#NAME?</v>
      </c>
      <c r="BG121" s="1" t="e">
        <f aca="false">IF(OR(AND(BE121="A",BF121=1),AND(BE121="B",BF121=0)),"A","B")</f>
        <v>#NAME?</v>
      </c>
      <c r="BH121" s="1" t="e">
        <f aca="false">IF(OR(AND(BG121="A",ALEA.ENTRE.BORNES(1,2)=1),AND(BG121="B",ALEA.ENTRE.BORNES(1,4)=1)),1,0)</f>
        <v>#NAME?</v>
      </c>
      <c r="BI121" s="1" t="e">
        <f aca="false">IF(OR(AND(BG121="A",BH121=1),AND(BG121="B",BH121=0)),"A","B")</f>
        <v>#NAME?</v>
      </c>
      <c r="BJ121" s="1" t="e">
        <f aca="false">IF(OR(AND(BI121="A",ALEA.ENTRE.BORNES(1,2)=1),AND(BI121="B",ALEA.ENTRE.BORNES(1,4)=1)),1,0)</f>
        <v>#NAME?</v>
      </c>
      <c r="BK121" s="1" t="e">
        <f aca="false">IF(OR(AND(BI121="A",BJ121=1),AND(BI121="B",BJ121=0)),"A","B")</f>
        <v>#NAME?</v>
      </c>
      <c r="BL121" s="1" t="e">
        <f aca="false">IF(OR(AND(BK121="A",ALEA.ENTRE.BORNES(1,2)=1),AND(BK121="B",ALEA.ENTRE.BORNES(1,4)=1)),1,0)</f>
        <v>#NAME?</v>
      </c>
      <c r="BM121" s="1" t="e">
        <f aca="false">IF(OR(AND(BK121="A",BL121=1),AND(BK121="B",BL121=0)),"A","B")</f>
        <v>#NAME?</v>
      </c>
      <c r="BN121" s="1" t="e">
        <f aca="false">IF(OR(AND(BM121="A",ALEA.ENTRE.BORNES(1,2)=1),AND(BM121="B",ALEA.ENTRE.BORNES(1,4)=1)),1,0)</f>
        <v>#NAME?</v>
      </c>
      <c r="BO121" s="1" t="e">
        <f aca="false">IF(OR(AND(BM121="A",BN121=1),AND(BM121="B",BN121=0)),"A","B")</f>
        <v>#NAME?</v>
      </c>
      <c r="BP121" s="1" t="e">
        <f aca="false">IF(OR(AND(BO121="A",ALEA.ENTRE.BORNES(1,2)=1),AND(BO121="B",ALEA.ENTRE.BORNES(1,4)=1)),1,0)</f>
        <v>#NAME?</v>
      </c>
      <c r="BQ121" s="1" t="e">
        <f aca="false">IF(OR(AND(BO121="A",BP121=1),AND(BO121="B",BP121=0)),"A","B")</f>
        <v>#NAME?</v>
      </c>
      <c r="BR121" s="1" t="e">
        <f aca="false">IF(OR(AND(BQ121="A",ALEA.ENTRE.BORNES(1,2)=1),AND(BQ121="B",ALEA.ENTRE.BORNES(1,4)=1)),1,0)</f>
        <v>#NAME?</v>
      </c>
      <c r="BS121" s="1" t="e">
        <f aca="false">IF(OR(AND(BQ121="A",BR121=1),AND(BQ121="B",BR121=0)),"A","B")</f>
        <v>#NAME?</v>
      </c>
      <c r="BT121" s="1" t="e">
        <f aca="false">IF(OR(AND(BS121="A",ALEA.ENTRE.BORNES(1,2)=1),AND(BS121="B",ALEA.ENTRE.BORNES(1,4)=1)),1,0)</f>
        <v>#NAME?</v>
      </c>
      <c r="BU121" s="1" t="e">
        <f aca="false">IF(OR(AND(BS121="A",BT121=1),AND(BS121="B",BT121=0)),"A","B")</f>
        <v>#NAME?</v>
      </c>
      <c r="BV121" s="1" t="e">
        <f aca="false">IF(OR(AND(BU121="A",ALEA.ENTRE.BORNES(1,2)=1),AND(BU121="B",ALEA.ENTRE.BORNES(1,4)=1)),1,0)</f>
        <v>#NAME?</v>
      </c>
      <c r="BW121" s="1" t="e">
        <f aca="false">IF(OR(AND(BU121="A",BV121=1),AND(BU121="B",BV121=0)),"A","B")</f>
        <v>#NAME?</v>
      </c>
      <c r="BX121" s="1" t="e">
        <f aca="false">IF(OR(AND(BW121="A",ALEA.ENTRE.BORNES(1,2)=1),AND(BW121="B",ALEA.ENTRE.BORNES(1,4)=1)),1,0)</f>
        <v>#NAME?</v>
      </c>
      <c r="BY121" s="1" t="e">
        <f aca="false">IF(OR(AND(BW121="A",BX121=1),AND(BW121="B",BX121=0)),"A","B")</f>
        <v>#NAME?</v>
      </c>
      <c r="BZ121" s="1" t="e">
        <f aca="false">IF(OR(AND(BY121="A",ALEA.ENTRE.BORNES(1,2)=1),AND(BY121="B",ALEA.ENTRE.BORNES(1,4)=1)),1,0)</f>
        <v>#NAME?</v>
      </c>
      <c r="CA121" s="1" t="e">
        <f aca="false">IF(OR(AND(BY121="A",BZ121=1),AND(BY121="B",BZ121=0)),"A","B")</f>
        <v>#NAME?</v>
      </c>
      <c r="CB121" s="1" t="e">
        <f aca="false">IF(OR(AND(CA121="A",ALEA.ENTRE.BORNES(1,2)=1),AND(CA121="B",ALEA.ENTRE.BORNES(1,4)=1)),1,0)</f>
        <v>#NAME?</v>
      </c>
      <c r="CC121" s="1" t="e">
        <f aca="false">IF(OR(AND(CA121="A",CB121=1),AND(CA121="B",CB121=0)),"A","B")</f>
        <v>#NAME?</v>
      </c>
      <c r="CD121" s="1" t="e">
        <f aca="false">IF(OR(AND(CC121="A",ALEA.ENTRE.BORNES(1,2)=1),AND(CC121="B",ALEA.ENTRE.BORNES(1,4)=1)),1,0)</f>
        <v>#NAME?</v>
      </c>
      <c r="CE121" s="1" t="e">
        <f aca="false">IF(OR(AND(CC121="A",CD121=1),AND(CC121="B",CD121=0)),"A","B")</f>
        <v>#NAME?</v>
      </c>
      <c r="CF121" s="1" t="e">
        <f aca="false">IF(OR(AND(CE121="A",ALEA.ENTRE.BORNES(1,2)=1),AND(CE121="B",ALEA.ENTRE.BORNES(1,4)=1)),1,0)</f>
        <v>#NAME?</v>
      </c>
      <c r="CG121" s="1" t="e">
        <f aca="false">IF(OR(AND(CE121="A",CF121=1),AND(CE121="B",CF121=0)),"A","B")</f>
        <v>#NAME?</v>
      </c>
      <c r="CH121" s="1" t="e">
        <f aca="false">IF(OR(AND(CG121="A",ALEA.ENTRE.BORNES(1,2)=1),AND(CG121="B",ALEA.ENTRE.BORNES(1,4)=1)),1,0)</f>
        <v>#NAME?</v>
      </c>
      <c r="CI121" s="1" t="e">
        <f aca="false">IF(OR(AND(CG121="A",CH121=1),AND(CG121="B",CH121=0)),"A","B")</f>
        <v>#NAME?</v>
      </c>
      <c r="CJ121" s="1" t="e">
        <f aca="false">IF(OR(AND(CI121="A",ALEA.ENTRE.BORNES(1,2)=1),AND(CI121="B",ALEA.ENTRE.BORNES(1,4)=1)),1,0)</f>
        <v>#NAME?</v>
      </c>
      <c r="CK121" s="1" t="e">
        <f aca="false">IF(OR(AND(CI121="A",CJ121=1),AND(CI121="B",CJ121=0)),"A","B")</f>
        <v>#NAME?</v>
      </c>
      <c r="CL121" s="1" t="e">
        <f aca="false">IF(OR(AND(CK121="A",ALEA.ENTRE.BORNES(1,2)=1),AND(CK121="B",ALEA.ENTRE.BORNES(1,4)=1)),1,0)</f>
        <v>#NAME?</v>
      </c>
      <c r="CM121" s="1" t="e">
        <f aca="false">IF(OR(AND(CK121="A",CL121=1),AND(CK121="B",CL121=0)),"A","B")</f>
        <v>#NAME?</v>
      </c>
      <c r="CN121" s="1" t="e">
        <f aca="false">IF(OR(AND(CM121="A",ALEA.ENTRE.BORNES(1,2)=1),AND(CM121="B",ALEA.ENTRE.BORNES(1,4)=1)),1,0)</f>
        <v>#NAME?</v>
      </c>
      <c r="CO121" s="1" t="e">
        <f aca="false">IF(OR(AND(CM121="A",CN121=1),AND(CM121="B",CN121=0)),"A","B")</f>
        <v>#NAME?</v>
      </c>
      <c r="CP121" s="1" t="e">
        <f aca="false">IF(OR(AND(CO121="A",ALEA.ENTRE.BORNES(1,2)=1),AND(CO121="B",ALEA.ENTRE.BORNES(1,4)=1)),1,0)</f>
        <v>#NAME?</v>
      </c>
      <c r="CQ121" s="1" t="e">
        <f aca="false">IF(OR(AND(CO121="A",CP121=1),AND(CO121="B",CP121=0)),"A","B")</f>
        <v>#NAME?</v>
      </c>
      <c r="CR121" s="1" t="e">
        <f aca="false">IF(OR(AND(CQ121="A",ALEA.ENTRE.BORNES(1,2)=1),AND(CQ121="B",ALEA.ENTRE.BORNES(1,4)=1)),1,0)</f>
        <v>#NAME?</v>
      </c>
      <c r="CS121" s="1" t="e">
        <f aca="false">IF(OR(AND(CQ121="A",CR121=1),AND(CQ121="B",CR121=0)),"A","B")</f>
        <v>#NAME?</v>
      </c>
      <c r="CT121" s="1" t="e">
        <f aca="false">IF(OR(AND(CS121="A",ALEA.ENTRE.BORNES(1,2)=1),AND(CS121="B",ALEA.ENTRE.BORNES(1,4)=1)),1,0)</f>
        <v>#NAME?</v>
      </c>
      <c r="CU121" s="1" t="e">
        <f aca="false">IF(OR(AND(CS121="A",CT121=1),AND(CS121="B",CT121=0)),"A","B")</f>
        <v>#NAME?</v>
      </c>
      <c r="CV121" s="1" t="e">
        <f aca="false">IF(OR(AND(CU121="A",ALEA.ENTRE.BORNES(1,2)=1),AND(CU121="B",ALEA.ENTRE.BORNES(1,4)=1)),1,0)</f>
        <v>#NAME?</v>
      </c>
      <c r="CW121" s="1" t="e">
        <f aca="false">IF(OR(AND(CU121="A",CV121=1),AND(CU121="B",CV121=0)),"A","B")</f>
        <v>#NAME?</v>
      </c>
      <c r="CX121" s="1" t="e">
        <f aca="false">IF(OR(AND(CW121="A",ALEA.ENTRE.BORNES(1,2)=1),AND(CW121="B",ALEA.ENTRE.BORNES(1,4)=1)),1,0)</f>
        <v>#NAME?</v>
      </c>
    </row>
    <row r="122" customFormat="false" ht="12.75" hidden="false" customHeight="false" outlineLevel="0" collapsed="false">
      <c r="A122" s="1" t="n">
        <v>121</v>
      </c>
      <c r="B122" s="1" t="e">
        <f aca="false">IF(ALEA.ENTRE.BORNES(1,2)=1,"A","B")</f>
        <v>#NAME?</v>
      </c>
      <c r="C122" s="1" t="e">
        <f aca="false">B122</f>
        <v>#NAME?</v>
      </c>
      <c r="D122" s="1" t="e">
        <f aca="false">IF(OR(AND(C122="A",ALEA.ENTRE.BORNES(1,2)=1),AND(C122="B",ALEA.ENTRE.BORNES(1,4)=1)),1,0)</f>
        <v>#NAME?</v>
      </c>
      <c r="E122" s="1" t="e">
        <f aca="false">IF(OR(AND(C122="A",D122=1),AND(C122="B",D122=0)),"A","B")</f>
        <v>#NAME?</v>
      </c>
      <c r="F122" s="1" t="e">
        <f aca="false">IF(OR(AND(E122="A",ALEA.ENTRE.BORNES(1,2)=1),AND(E122="B",ALEA.ENTRE.BORNES(1,4)=1)),1,0)</f>
        <v>#NAME?</v>
      </c>
      <c r="G122" s="1" t="e">
        <f aca="false">IF(OR(AND(E122="A",F122=1),AND(E122="B",F122=0)),"A","B")</f>
        <v>#NAME?</v>
      </c>
      <c r="H122" s="1" t="e">
        <f aca="false">IF(OR(AND(G122="A",ALEA.ENTRE.BORNES(1,2)=1),AND(G122="B",ALEA.ENTRE.BORNES(1,4)=1)),1,0)</f>
        <v>#NAME?</v>
      </c>
      <c r="I122" s="1" t="e">
        <f aca="false">IF(OR(AND(G122="A",H122=1),AND(G122="B",H122=0)),"A","B")</f>
        <v>#NAME?</v>
      </c>
      <c r="J122" s="1" t="e">
        <f aca="false">IF(OR(AND(I122="A",ALEA.ENTRE.BORNES(1,2)=1),AND(I122="B",ALEA.ENTRE.BORNES(1,4)=1)),1,0)</f>
        <v>#NAME?</v>
      </c>
      <c r="K122" s="1" t="e">
        <f aca="false">IF(OR(AND(I122="A",J122=1),AND(I122="B",J122=0)),"A","B")</f>
        <v>#NAME?</v>
      </c>
      <c r="L122" s="1" t="e">
        <f aca="false">IF(OR(AND(K122="A",ALEA.ENTRE.BORNES(1,2)=1),AND(K122="B",ALEA.ENTRE.BORNES(1,4)=1)),1,0)</f>
        <v>#NAME?</v>
      </c>
      <c r="M122" s="1" t="e">
        <f aca="false">IF(OR(AND(K122="A",L122=1),AND(K122="B",L122=0)),"A","B")</f>
        <v>#NAME?</v>
      </c>
      <c r="N122" s="1" t="e">
        <f aca="false">IF(OR(AND(M122="A",ALEA.ENTRE.BORNES(1,2)=1),AND(M122="B",ALEA.ENTRE.BORNES(1,4)=1)),1,0)</f>
        <v>#NAME?</v>
      </c>
      <c r="O122" s="1" t="e">
        <f aca="false">IF(OR(AND(M122="A",N122=1),AND(M122="B",N122=0)),"A","B")</f>
        <v>#NAME?</v>
      </c>
      <c r="P122" s="1" t="e">
        <f aca="false">IF(OR(AND(O122="A",ALEA.ENTRE.BORNES(1,2)=1),AND(O122="B",ALEA.ENTRE.BORNES(1,4)=1)),1,0)</f>
        <v>#NAME?</v>
      </c>
      <c r="Q122" s="1" t="e">
        <f aca="false">IF(OR(AND(O122="A",P122=1),AND(O122="B",P122=0)),"A","B")</f>
        <v>#NAME?</v>
      </c>
      <c r="R122" s="1" t="e">
        <f aca="false">IF(OR(AND(Q122="A",ALEA.ENTRE.BORNES(1,2)=1),AND(Q122="B",ALEA.ENTRE.BORNES(1,4)=1)),1,0)</f>
        <v>#NAME?</v>
      </c>
      <c r="S122" s="1" t="e">
        <f aca="false">IF(OR(AND(Q122="A",R122=1),AND(Q122="B",R122=0)),"A","B")</f>
        <v>#NAME?</v>
      </c>
      <c r="T122" s="1" t="e">
        <f aca="false">IF(OR(AND(S122="A",ALEA.ENTRE.BORNES(1,2)=1),AND(S122="B",ALEA.ENTRE.BORNES(1,4)=1)),1,0)</f>
        <v>#NAME?</v>
      </c>
      <c r="U122" s="1" t="e">
        <f aca="false">IF(OR(AND(S122="A",T122=1),AND(S122="B",T122=0)),"A","B")</f>
        <v>#NAME?</v>
      </c>
      <c r="V122" s="1" t="e">
        <f aca="false">IF(OR(AND(U122="A",ALEA.ENTRE.BORNES(1,2)=1),AND(U122="B",ALEA.ENTRE.BORNES(1,4)=1)),1,0)</f>
        <v>#NAME?</v>
      </c>
      <c r="W122" s="1" t="e">
        <f aca="false">IF(OR(AND(U122="A",V122=1),AND(U122="B",V122=0)),"A","B")</f>
        <v>#NAME?</v>
      </c>
      <c r="X122" s="1" t="e">
        <f aca="false">IF(OR(AND(W122="A",ALEA.ENTRE.BORNES(1,2)=1),AND(W122="B",ALEA.ENTRE.BORNES(1,4)=1)),1,0)</f>
        <v>#NAME?</v>
      </c>
      <c r="Y122" s="1" t="e">
        <f aca="false">IF(OR(AND(W122="A",X122=1),AND(W122="B",X122=0)),"A","B")</f>
        <v>#NAME?</v>
      </c>
      <c r="Z122" s="1" t="e">
        <f aca="false">IF(OR(AND(Y122="A",ALEA.ENTRE.BORNES(1,2)=1),AND(Y122="B",ALEA.ENTRE.BORNES(1,4)=1)),1,0)</f>
        <v>#NAME?</v>
      </c>
      <c r="AA122" s="1" t="e">
        <f aca="false">IF(OR(AND(Y122="A",Z122=1),AND(Y122="B",Z122=0)),"A","B")</f>
        <v>#NAME?</v>
      </c>
      <c r="AB122" s="1" t="e">
        <f aca="false">IF(OR(AND(AA122="A",ALEA.ENTRE.BORNES(1,2)=1),AND(AA122="B",ALEA.ENTRE.BORNES(1,4)=1)),1,0)</f>
        <v>#NAME?</v>
      </c>
      <c r="AC122" s="1" t="e">
        <f aca="false">IF(OR(AND(AA122="A",AB122=1),AND(AA122="B",AB122=0)),"A","B")</f>
        <v>#NAME?</v>
      </c>
      <c r="AD122" s="1" t="e">
        <f aca="false">IF(OR(AND(AC122="A",ALEA.ENTRE.BORNES(1,2)=1),AND(AC122="B",ALEA.ENTRE.BORNES(1,4)=1)),1,0)</f>
        <v>#NAME?</v>
      </c>
      <c r="AE122" s="1" t="e">
        <f aca="false">IF(OR(AND(AC122="A",AD122=1),AND(AC122="B",AD122=0)),"A","B")</f>
        <v>#NAME?</v>
      </c>
      <c r="AF122" s="1" t="e">
        <f aca="false">IF(OR(AND(AE122="A",ALEA.ENTRE.BORNES(1,2)=1),AND(AE122="B",ALEA.ENTRE.BORNES(1,4)=1)),1,0)</f>
        <v>#NAME?</v>
      </c>
      <c r="AG122" s="1" t="e">
        <f aca="false">IF(OR(AND(AE122="A",AF122=1),AND(AE122="B",AF122=0)),"A","B")</f>
        <v>#NAME?</v>
      </c>
      <c r="AH122" s="1" t="e">
        <f aca="false">IF(OR(AND(AG122="A",ALEA.ENTRE.BORNES(1,2)=1),AND(AG122="B",ALEA.ENTRE.BORNES(1,4)=1)),1,0)</f>
        <v>#NAME?</v>
      </c>
      <c r="AI122" s="1" t="e">
        <f aca="false">IF(OR(AND(AG122="A",AH122=1),AND(AG122="B",AH122=0)),"A","B")</f>
        <v>#NAME?</v>
      </c>
      <c r="AJ122" s="1" t="e">
        <f aca="false">IF(OR(AND(AI122="A",ALEA.ENTRE.BORNES(1,2)=1),AND(AI122="B",ALEA.ENTRE.BORNES(1,4)=1)),1,0)</f>
        <v>#NAME?</v>
      </c>
      <c r="AK122" s="1" t="e">
        <f aca="false">IF(OR(AND(AI122="A",AJ122=1),AND(AI122="B",AJ122=0)),"A","B")</f>
        <v>#NAME?</v>
      </c>
      <c r="AL122" s="1" t="e">
        <f aca="false">IF(OR(AND(AK122="A",ALEA.ENTRE.BORNES(1,2)=1),AND(AK122="B",ALEA.ENTRE.BORNES(1,4)=1)),1,0)</f>
        <v>#NAME?</v>
      </c>
      <c r="AM122" s="1" t="e">
        <f aca="false">IF(OR(AND(AK122="A",AL122=1),AND(AK122="B",AL122=0)),"A","B")</f>
        <v>#NAME?</v>
      </c>
      <c r="AN122" s="1" t="e">
        <f aca="false">IF(OR(AND(AM122="A",ALEA.ENTRE.BORNES(1,2)=1),AND(AM122="B",ALEA.ENTRE.BORNES(1,4)=1)),1,0)</f>
        <v>#NAME?</v>
      </c>
      <c r="AO122" s="1" t="e">
        <f aca="false">IF(OR(AND(AM122="A",AN122=1),AND(AM122="B",AN122=0)),"A","B")</f>
        <v>#NAME?</v>
      </c>
      <c r="AP122" s="1" t="e">
        <f aca="false">IF(OR(AND(AO122="A",ALEA.ENTRE.BORNES(1,2)=1),AND(AO122="B",ALEA.ENTRE.BORNES(1,4)=1)),1,0)</f>
        <v>#NAME?</v>
      </c>
      <c r="AQ122" s="1" t="e">
        <f aca="false">IF(OR(AND(AO122="A",AP122=1),AND(AO122="B",AP122=0)),"A","B")</f>
        <v>#NAME?</v>
      </c>
      <c r="AR122" s="1" t="e">
        <f aca="false">IF(OR(AND(AQ122="A",ALEA.ENTRE.BORNES(1,2)=1),AND(AQ122="B",ALEA.ENTRE.BORNES(1,4)=1)),1,0)</f>
        <v>#NAME?</v>
      </c>
      <c r="AS122" s="1" t="e">
        <f aca="false">IF(OR(AND(AQ122="A",AR122=1),AND(AQ122="B",AR122=0)),"A","B")</f>
        <v>#NAME?</v>
      </c>
      <c r="AT122" s="1" t="e">
        <f aca="false">IF(OR(AND(AS122="A",ALEA.ENTRE.BORNES(1,2)=1),AND(AS122="B",ALEA.ENTRE.BORNES(1,4)=1)),1,0)</f>
        <v>#NAME?</v>
      </c>
      <c r="AU122" s="1" t="e">
        <f aca="false">IF(OR(AND(AS122="A",AT122=1),AND(AS122="B",AT122=0)),"A","B")</f>
        <v>#NAME?</v>
      </c>
      <c r="AV122" s="1" t="e">
        <f aca="false">IF(OR(AND(AU122="A",ALEA.ENTRE.BORNES(1,2)=1),AND(AU122="B",ALEA.ENTRE.BORNES(1,4)=1)),1,0)</f>
        <v>#NAME?</v>
      </c>
      <c r="AW122" s="1" t="e">
        <f aca="false">IF(OR(AND(AU122="A",AV122=1),AND(AU122="B",AV122=0)),"A","B")</f>
        <v>#NAME?</v>
      </c>
      <c r="AX122" s="1" t="e">
        <f aca="false">IF(OR(AND(AW122="A",ALEA.ENTRE.BORNES(1,2)=1),AND(AW122="B",ALEA.ENTRE.BORNES(1,4)=1)),1,0)</f>
        <v>#NAME?</v>
      </c>
      <c r="AY122" s="1" t="e">
        <f aca="false">IF(OR(AND(AW122="A",AX122=1),AND(AW122="B",AX122=0)),"A","B")</f>
        <v>#NAME?</v>
      </c>
      <c r="AZ122" s="1" t="e">
        <f aca="false">IF(OR(AND(AY122="A",ALEA.ENTRE.BORNES(1,2)=1),AND(AY122="B",ALEA.ENTRE.BORNES(1,4)=1)),1,0)</f>
        <v>#NAME?</v>
      </c>
      <c r="BA122" s="1" t="e">
        <f aca="false">IF(OR(AND(AY122="A",AZ122=1),AND(AY122="B",AZ122=0)),"A","B")</f>
        <v>#NAME?</v>
      </c>
      <c r="BB122" s="1" t="e">
        <f aca="false">IF(OR(AND(BA122="A",ALEA.ENTRE.BORNES(1,2)=1),AND(BA122="B",ALEA.ENTRE.BORNES(1,4)=1)),1,0)</f>
        <v>#NAME?</v>
      </c>
      <c r="BC122" s="1" t="e">
        <f aca="false">IF(OR(AND(BA122="A",BB122=1),AND(BA122="B",BB122=0)),"A","B")</f>
        <v>#NAME?</v>
      </c>
      <c r="BD122" s="1" t="e">
        <f aca="false">IF(OR(AND(BC122="A",ALEA.ENTRE.BORNES(1,2)=1),AND(BC122="B",ALEA.ENTRE.BORNES(1,4)=1)),1,0)</f>
        <v>#NAME?</v>
      </c>
      <c r="BE122" s="1" t="e">
        <f aca="false">IF(OR(AND(BC122="A",BD122=1),AND(BC122="B",BD122=0)),"A","B")</f>
        <v>#NAME?</v>
      </c>
      <c r="BF122" s="1" t="e">
        <f aca="false">IF(OR(AND(BE122="A",ALEA.ENTRE.BORNES(1,2)=1),AND(BE122="B",ALEA.ENTRE.BORNES(1,4)=1)),1,0)</f>
        <v>#NAME?</v>
      </c>
      <c r="BG122" s="1" t="e">
        <f aca="false">IF(OR(AND(BE122="A",BF122=1),AND(BE122="B",BF122=0)),"A","B")</f>
        <v>#NAME?</v>
      </c>
      <c r="BH122" s="1" t="e">
        <f aca="false">IF(OR(AND(BG122="A",ALEA.ENTRE.BORNES(1,2)=1),AND(BG122="B",ALEA.ENTRE.BORNES(1,4)=1)),1,0)</f>
        <v>#NAME?</v>
      </c>
      <c r="BI122" s="1" t="e">
        <f aca="false">IF(OR(AND(BG122="A",BH122=1),AND(BG122="B",BH122=0)),"A","B")</f>
        <v>#NAME?</v>
      </c>
      <c r="BJ122" s="1" t="e">
        <f aca="false">IF(OR(AND(BI122="A",ALEA.ENTRE.BORNES(1,2)=1),AND(BI122="B",ALEA.ENTRE.BORNES(1,4)=1)),1,0)</f>
        <v>#NAME?</v>
      </c>
      <c r="BK122" s="1" t="e">
        <f aca="false">IF(OR(AND(BI122="A",BJ122=1),AND(BI122="B",BJ122=0)),"A","B")</f>
        <v>#NAME?</v>
      </c>
      <c r="BL122" s="1" t="e">
        <f aca="false">IF(OR(AND(BK122="A",ALEA.ENTRE.BORNES(1,2)=1),AND(BK122="B",ALEA.ENTRE.BORNES(1,4)=1)),1,0)</f>
        <v>#NAME?</v>
      </c>
      <c r="BM122" s="1" t="e">
        <f aca="false">IF(OR(AND(BK122="A",BL122=1),AND(BK122="B",BL122=0)),"A","B")</f>
        <v>#NAME?</v>
      </c>
      <c r="BN122" s="1" t="e">
        <f aca="false">IF(OR(AND(BM122="A",ALEA.ENTRE.BORNES(1,2)=1),AND(BM122="B",ALEA.ENTRE.BORNES(1,4)=1)),1,0)</f>
        <v>#NAME?</v>
      </c>
      <c r="BO122" s="1" t="e">
        <f aca="false">IF(OR(AND(BM122="A",BN122=1),AND(BM122="B",BN122=0)),"A","B")</f>
        <v>#NAME?</v>
      </c>
      <c r="BP122" s="1" t="e">
        <f aca="false">IF(OR(AND(BO122="A",ALEA.ENTRE.BORNES(1,2)=1),AND(BO122="B",ALEA.ENTRE.BORNES(1,4)=1)),1,0)</f>
        <v>#NAME?</v>
      </c>
      <c r="BQ122" s="1" t="e">
        <f aca="false">IF(OR(AND(BO122="A",BP122=1),AND(BO122="B",BP122=0)),"A","B")</f>
        <v>#NAME?</v>
      </c>
      <c r="BR122" s="1" t="e">
        <f aca="false">IF(OR(AND(BQ122="A",ALEA.ENTRE.BORNES(1,2)=1),AND(BQ122="B",ALEA.ENTRE.BORNES(1,4)=1)),1,0)</f>
        <v>#NAME?</v>
      </c>
      <c r="BS122" s="1" t="e">
        <f aca="false">IF(OR(AND(BQ122="A",BR122=1),AND(BQ122="B",BR122=0)),"A","B")</f>
        <v>#NAME?</v>
      </c>
      <c r="BT122" s="1" t="e">
        <f aca="false">IF(OR(AND(BS122="A",ALEA.ENTRE.BORNES(1,2)=1),AND(BS122="B",ALEA.ENTRE.BORNES(1,4)=1)),1,0)</f>
        <v>#NAME?</v>
      </c>
      <c r="BU122" s="1" t="e">
        <f aca="false">IF(OR(AND(BS122="A",BT122=1),AND(BS122="B",BT122=0)),"A","B")</f>
        <v>#NAME?</v>
      </c>
      <c r="BV122" s="1" t="e">
        <f aca="false">IF(OR(AND(BU122="A",ALEA.ENTRE.BORNES(1,2)=1),AND(BU122="B",ALEA.ENTRE.BORNES(1,4)=1)),1,0)</f>
        <v>#NAME?</v>
      </c>
      <c r="BW122" s="1" t="e">
        <f aca="false">IF(OR(AND(BU122="A",BV122=1),AND(BU122="B",BV122=0)),"A","B")</f>
        <v>#NAME?</v>
      </c>
      <c r="BX122" s="1" t="e">
        <f aca="false">IF(OR(AND(BW122="A",ALEA.ENTRE.BORNES(1,2)=1),AND(BW122="B",ALEA.ENTRE.BORNES(1,4)=1)),1,0)</f>
        <v>#NAME?</v>
      </c>
      <c r="BY122" s="1" t="e">
        <f aca="false">IF(OR(AND(BW122="A",BX122=1),AND(BW122="B",BX122=0)),"A","B")</f>
        <v>#NAME?</v>
      </c>
      <c r="BZ122" s="1" t="e">
        <f aca="false">IF(OR(AND(BY122="A",ALEA.ENTRE.BORNES(1,2)=1),AND(BY122="B",ALEA.ENTRE.BORNES(1,4)=1)),1,0)</f>
        <v>#NAME?</v>
      </c>
      <c r="CA122" s="1" t="e">
        <f aca="false">IF(OR(AND(BY122="A",BZ122=1),AND(BY122="B",BZ122=0)),"A","B")</f>
        <v>#NAME?</v>
      </c>
      <c r="CB122" s="1" t="e">
        <f aca="false">IF(OR(AND(CA122="A",ALEA.ENTRE.BORNES(1,2)=1),AND(CA122="B",ALEA.ENTRE.BORNES(1,4)=1)),1,0)</f>
        <v>#NAME?</v>
      </c>
      <c r="CC122" s="1" t="e">
        <f aca="false">IF(OR(AND(CA122="A",CB122=1),AND(CA122="B",CB122=0)),"A","B")</f>
        <v>#NAME?</v>
      </c>
      <c r="CD122" s="1" t="e">
        <f aca="false">IF(OR(AND(CC122="A",ALEA.ENTRE.BORNES(1,2)=1),AND(CC122="B",ALEA.ENTRE.BORNES(1,4)=1)),1,0)</f>
        <v>#NAME?</v>
      </c>
      <c r="CE122" s="1" t="e">
        <f aca="false">IF(OR(AND(CC122="A",CD122=1),AND(CC122="B",CD122=0)),"A","B")</f>
        <v>#NAME?</v>
      </c>
      <c r="CF122" s="1" t="e">
        <f aca="false">IF(OR(AND(CE122="A",ALEA.ENTRE.BORNES(1,2)=1),AND(CE122="B",ALEA.ENTRE.BORNES(1,4)=1)),1,0)</f>
        <v>#NAME?</v>
      </c>
      <c r="CG122" s="1" t="e">
        <f aca="false">IF(OR(AND(CE122="A",CF122=1),AND(CE122="B",CF122=0)),"A","B")</f>
        <v>#NAME?</v>
      </c>
      <c r="CH122" s="1" t="e">
        <f aca="false">IF(OR(AND(CG122="A",ALEA.ENTRE.BORNES(1,2)=1),AND(CG122="B",ALEA.ENTRE.BORNES(1,4)=1)),1,0)</f>
        <v>#NAME?</v>
      </c>
      <c r="CI122" s="1" t="e">
        <f aca="false">IF(OR(AND(CG122="A",CH122=1),AND(CG122="B",CH122=0)),"A","B")</f>
        <v>#NAME?</v>
      </c>
      <c r="CJ122" s="1" t="e">
        <f aca="false">IF(OR(AND(CI122="A",ALEA.ENTRE.BORNES(1,2)=1),AND(CI122="B",ALEA.ENTRE.BORNES(1,4)=1)),1,0)</f>
        <v>#NAME?</v>
      </c>
      <c r="CK122" s="1" t="e">
        <f aca="false">IF(OR(AND(CI122="A",CJ122=1),AND(CI122="B",CJ122=0)),"A","B")</f>
        <v>#NAME?</v>
      </c>
      <c r="CL122" s="1" t="e">
        <f aca="false">IF(OR(AND(CK122="A",ALEA.ENTRE.BORNES(1,2)=1),AND(CK122="B",ALEA.ENTRE.BORNES(1,4)=1)),1,0)</f>
        <v>#NAME?</v>
      </c>
      <c r="CM122" s="1" t="e">
        <f aca="false">IF(OR(AND(CK122="A",CL122=1),AND(CK122="B",CL122=0)),"A","B")</f>
        <v>#NAME?</v>
      </c>
      <c r="CN122" s="1" t="e">
        <f aca="false">IF(OR(AND(CM122="A",ALEA.ENTRE.BORNES(1,2)=1),AND(CM122="B",ALEA.ENTRE.BORNES(1,4)=1)),1,0)</f>
        <v>#NAME?</v>
      </c>
      <c r="CO122" s="1" t="e">
        <f aca="false">IF(OR(AND(CM122="A",CN122=1),AND(CM122="B",CN122=0)),"A","B")</f>
        <v>#NAME?</v>
      </c>
      <c r="CP122" s="1" t="e">
        <f aca="false">IF(OR(AND(CO122="A",ALEA.ENTRE.BORNES(1,2)=1),AND(CO122="B",ALEA.ENTRE.BORNES(1,4)=1)),1,0)</f>
        <v>#NAME?</v>
      </c>
      <c r="CQ122" s="1" t="e">
        <f aca="false">IF(OR(AND(CO122="A",CP122=1),AND(CO122="B",CP122=0)),"A","B")</f>
        <v>#NAME?</v>
      </c>
      <c r="CR122" s="1" t="e">
        <f aca="false">IF(OR(AND(CQ122="A",ALEA.ENTRE.BORNES(1,2)=1),AND(CQ122="B",ALEA.ENTRE.BORNES(1,4)=1)),1,0)</f>
        <v>#NAME?</v>
      </c>
      <c r="CS122" s="1" t="e">
        <f aca="false">IF(OR(AND(CQ122="A",CR122=1),AND(CQ122="B",CR122=0)),"A","B")</f>
        <v>#NAME?</v>
      </c>
      <c r="CT122" s="1" t="e">
        <f aca="false">IF(OR(AND(CS122="A",ALEA.ENTRE.BORNES(1,2)=1),AND(CS122="B",ALEA.ENTRE.BORNES(1,4)=1)),1,0)</f>
        <v>#NAME?</v>
      </c>
      <c r="CU122" s="1" t="e">
        <f aca="false">IF(OR(AND(CS122="A",CT122=1),AND(CS122="B",CT122=0)),"A","B")</f>
        <v>#NAME?</v>
      </c>
      <c r="CV122" s="1" t="e">
        <f aca="false">IF(OR(AND(CU122="A",ALEA.ENTRE.BORNES(1,2)=1),AND(CU122="B",ALEA.ENTRE.BORNES(1,4)=1)),1,0)</f>
        <v>#NAME?</v>
      </c>
      <c r="CW122" s="1" t="e">
        <f aca="false">IF(OR(AND(CU122="A",CV122=1),AND(CU122="B",CV122=0)),"A","B")</f>
        <v>#NAME?</v>
      </c>
      <c r="CX122" s="1" t="e">
        <f aca="false">IF(OR(AND(CW122="A",ALEA.ENTRE.BORNES(1,2)=1),AND(CW122="B",ALEA.ENTRE.BORNES(1,4)=1)),1,0)</f>
        <v>#NAME?</v>
      </c>
    </row>
    <row r="123" customFormat="false" ht="12.75" hidden="false" customHeight="false" outlineLevel="0" collapsed="false">
      <c r="A123" s="1" t="n">
        <v>122</v>
      </c>
      <c r="B123" s="1" t="e">
        <f aca="false">IF(ALEA.ENTRE.BORNES(1,2)=1,"A","B")</f>
        <v>#NAME?</v>
      </c>
      <c r="C123" s="1" t="e">
        <f aca="false">B123</f>
        <v>#NAME?</v>
      </c>
      <c r="D123" s="1" t="e">
        <f aca="false">IF(OR(AND(C123="A",ALEA.ENTRE.BORNES(1,2)=1),AND(C123="B",ALEA.ENTRE.BORNES(1,4)=1)),1,0)</f>
        <v>#NAME?</v>
      </c>
      <c r="E123" s="1" t="e">
        <f aca="false">IF(OR(AND(C123="A",D123=1),AND(C123="B",D123=0)),"A","B")</f>
        <v>#NAME?</v>
      </c>
      <c r="F123" s="1" t="e">
        <f aca="false">IF(OR(AND(E123="A",ALEA.ENTRE.BORNES(1,2)=1),AND(E123="B",ALEA.ENTRE.BORNES(1,4)=1)),1,0)</f>
        <v>#NAME?</v>
      </c>
      <c r="G123" s="1" t="e">
        <f aca="false">IF(OR(AND(E123="A",F123=1),AND(E123="B",F123=0)),"A","B")</f>
        <v>#NAME?</v>
      </c>
      <c r="H123" s="1" t="e">
        <f aca="false">IF(OR(AND(G123="A",ALEA.ENTRE.BORNES(1,2)=1),AND(G123="B",ALEA.ENTRE.BORNES(1,4)=1)),1,0)</f>
        <v>#NAME?</v>
      </c>
      <c r="I123" s="1" t="e">
        <f aca="false">IF(OR(AND(G123="A",H123=1),AND(G123="B",H123=0)),"A","B")</f>
        <v>#NAME?</v>
      </c>
      <c r="J123" s="1" t="e">
        <f aca="false">IF(OR(AND(I123="A",ALEA.ENTRE.BORNES(1,2)=1),AND(I123="B",ALEA.ENTRE.BORNES(1,4)=1)),1,0)</f>
        <v>#NAME?</v>
      </c>
      <c r="K123" s="1" t="e">
        <f aca="false">IF(OR(AND(I123="A",J123=1),AND(I123="B",J123=0)),"A","B")</f>
        <v>#NAME?</v>
      </c>
      <c r="L123" s="1" t="e">
        <f aca="false">IF(OR(AND(K123="A",ALEA.ENTRE.BORNES(1,2)=1),AND(K123="B",ALEA.ENTRE.BORNES(1,4)=1)),1,0)</f>
        <v>#NAME?</v>
      </c>
      <c r="M123" s="1" t="e">
        <f aca="false">IF(OR(AND(K123="A",L123=1),AND(K123="B",L123=0)),"A","B")</f>
        <v>#NAME?</v>
      </c>
      <c r="N123" s="1" t="e">
        <f aca="false">IF(OR(AND(M123="A",ALEA.ENTRE.BORNES(1,2)=1),AND(M123="B",ALEA.ENTRE.BORNES(1,4)=1)),1,0)</f>
        <v>#NAME?</v>
      </c>
      <c r="O123" s="1" t="e">
        <f aca="false">IF(OR(AND(M123="A",N123=1),AND(M123="B",N123=0)),"A","B")</f>
        <v>#NAME?</v>
      </c>
      <c r="P123" s="1" t="e">
        <f aca="false">IF(OR(AND(O123="A",ALEA.ENTRE.BORNES(1,2)=1),AND(O123="B",ALEA.ENTRE.BORNES(1,4)=1)),1,0)</f>
        <v>#NAME?</v>
      </c>
      <c r="Q123" s="1" t="e">
        <f aca="false">IF(OR(AND(O123="A",P123=1),AND(O123="B",P123=0)),"A","B")</f>
        <v>#NAME?</v>
      </c>
      <c r="R123" s="1" t="e">
        <f aca="false">IF(OR(AND(Q123="A",ALEA.ENTRE.BORNES(1,2)=1),AND(Q123="B",ALEA.ENTRE.BORNES(1,4)=1)),1,0)</f>
        <v>#NAME?</v>
      </c>
      <c r="S123" s="1" t="e">
        <f aca="false">IF(OR(AND(Q123="A",R123=1),AND(Q123="B",R123=0)),"A","B")</f>
        <v>#NAME?</v>
      </c>
      <c r="T123" s="1" t="e">
        <f aca="false">IF(OR(AND(S123="A",ALEA.ENTRE.BORNES(1,2)=1),AND(S123="B",ALEA.ENTRE.BORNES(1,4)=1)),1,0)</f>
        <v>#NAME?</v>
      </c>
      <c r="U123" s="1" t="e">
        <f aca="false">IF(OR(AND(S123="A",T123=1),AND(S123="B",T123=0)),"A","B")</f>
        <v>#NAME?</v>
      </c>
      <c r="V123" s="1" t="e">
        <f aca="false">IF(OR(AND(U123="A",ALEA.ENTRE.BORNES(1,2)=1),AND(U123="B",ALEA.ENTRE.BORNES(1,4)=1)),1,0)</f>
        <v>#NAME?</v>
      </c>
      <c r="W123" s="1" t="e">
        <f aca="false">IF(OR(AND(U123="A",V123=1),AND(U123="B",V123=0)),"A","B")</f>
        <v>#NAME?</v>
      </c>
      <c r="X123" s="1" t="e">
        <f aca="false">IF(OR(AND(W123="A",ALEA.ENTRE.BORNES(1,2)=1),AND(W123="B",ALEA.ENTRE.BORNES(1,4)=1)),1,0)</f>
        <v>#NAME?</v>
      </c>
      <c r="Y123" s="1" t="e">
        <f aca="false">IF(OR(AND(W123="A",X123=1),AND(W123="B",X123=0)),"A","B")</f>
        <v>#NAME?</v>
      </c>
      <c r="Z123" s="1" t="e">
        <f aca="false">IF(OR(AND(Y123="A",ALEA.ENTRE.BORNES(1,2)=1),AND(Y123="B",ALEA.ENTRE.BORNES(1,4)=1)),1,0)</f>
        <v>#NAME?</v>
      </c>
      <c r="AA123" s="1" t="e">
        <f aca="false">IF(OR(AND(Y123="A",Z123=1),AND(Y123="B",Z123=0)),"A","B")</f>
        <v>#NAME?</v>
      </c>
      <c r="AB123" s="1" t="e">
        <f aca="false">IF(OR(AND(AA123="A",ALEA.ENTRE.BORNES(1,2)=1),AND(AA123="B",ALEA.ENTRE.BORNES(1,4)=1)),1,0)</f>
        <v>#NAME?</v>
      </c>
      <c r="AC123" s="1" t="e">
        <f aca="false">IF(OR(AND(AA123="A",AB123=1),AND(AA123="B",AB123=0)),"A","B")</f>
        <v>#NAME?</v>
      </c>
      <c r="AD123" s="1" t="e">
        <f aca="false">IF(OR(AND(AC123="A",ALEA.ENTRE.BORNES(1,2)=1),AND(AC123="B",ALEA.ENTRE.BORNES(1,4)=1)),1,0)</f>
        <v>#NAME?</v>
      </c>
      <c r="AE123" s="1" t="e">
        <f aca="false">IF(OR(AND(AC123="A",AD123=1),AND(AC123="B",AD123=0)),"A","B")</f>
        <v>#NAME?</v>
      </c>
      <c r="AF123" s="1" t="e">
        <f aca="false">IF(OR(AND(AE123="A",ALEA.ENTRE.BORNES(1,2)=1),AND(AE123="B",ALEA.ENTRE.BORNES(1,4)=1)),1,0)</f>
        <v>#NAME?</v>
      </c>
      <c r="AG123" s="1" t="e">
        <f aca="false">IF(OR(AND(AE123="A",AF123=1),AND(AE123="B",AF123=0)),"A","B")</f>
        <v>#NAME?</v>
      </c>
      <c r="AH123" s="1" t="e">
        <f aca="false">IF(OR(AND(AG123="A",ALEA.ENTRE.BORNES(1,2)=1),AND(AG123="B",ALEA.ENTRE.BORNES(1,4)=1)),1,0)</f>
        <v>#NAME?</v>
      </c>
      <c r="AI123" s="1" t="e">
        <f aca="false">IF(OR(AND(AG123="A",AH123=1),AND(AG123="B",AH123=0)),"A","B")</f>
        <v>#NAME?</v>
      </c>
      <c r="AJ123" s="1" t="e">
        <f aca="false">IF(OR(AND(AI123="A",ALEA.ENTRE.BORNES(1,2)=1),AND(AI123="B",ALEA.ENTRE.BORNES(1,4)=1)),1,0)</f>
        <v>#NAME?</v>
      </c>
      <c r="AK123" s="1" t="e">
        <f aca="false">IF(OR(AND(AI123="A",AJ123=1),AND(AI123="B",AJ123=0)),"A","B")</f>
        <v>#NAME?</v>
      </c>
      <c r="AL123" s="1" t="e">
        <f aca="false">IF(OR(AND(AK123="A",ALEA.ENTRE.BORNES(1,2)=1),AND(AK123="B",ALEA.ENTRE.BORNES(1,4)=1)),1,0)</f>
        <v>#NAME?</v>
      </c>
      <c r="AM123" s="1" t="e">
        <f aca="false">IF(OR(AND(AK123="A",AL123=1),AND(AK123="B",AL123=0)),"A","B")</f>
        <v>#NAME?</v>
      </c>
      <c r="AN123" s="1" t="e">
        <f aca="false">IF(OR(AND(AM123="A",ALEA.ENTRE.BORNES(1,2)=1),AND(AM123="B",ALEA.ENTRE.BORNES(1,4)=1)),1,0)</f>
        <v>#NAME?</v>
      </c>
      <c r="AO123" s="1" t="e">
        <f aca="false">IF(OR(AND(AM123="A",AN123=1),AND(AM123="B",AN123=0)),"A","B")</f>
        <v>#NAME?</v>
      </c>
      <c r="AP123" s="1" t="e">
        <f aca="false">IF(OR(AND(AO123="A",ALEA.ENTRE.BORNES(1,2)=1),AND(AO123="B",ALEA.ENTRE.BORNES(1,4)=1)),1,0)</f>
        <v>#NAME?</v>
      </c>
      <c r="AQ123" s="1" t="e">
        <f aca="false">IF(OR(AND(AO123="A",AP123=1),AND(AO123="B",AP123=0)),"A","B")</f>
        <v>#NAME?</v>
      </c>
      <c r="AR123" s="1" t="e">
        <f aca="false">IF(OR(AND(AQ123="A",ALEA.ENTRE.BORNES(1,2)=1),AND(AQ123="B",ALEA.ENTRE.BORNES(1,4)=1)),1,0)</f>
        <v>#NAME?</v>
      </c>
      <c r="AS123" s="1" t="e">
        <f aca="false">IF(OR(AND(AQ123="A",AR123=1),AND(AQ123="B",AR123=0)),"A","B")</f>
        <v>#NAME?</v>
      </c>
      <c r="AT123" s="1" t="e">
        <f aca="false">IF(OR(AND(AS123="A",ALEA.ENTRE.BORNES(1,2)=1),AND(AS123="B",ALEA.ENTRE.BORNES(1,4)=1)),1,0)</f>
        <v>#NAME?</v>
      </c>
      <c r="AU123" s="1" t="e">
        <f aca="false">IF(OR(AND(AS123="A",AT123=1),AND(AS123="B",AT123=0)),"A","B")</f>
        <v>#NAME?</v>
      </c>
      <c r="AV123" s="1" t="e">
        <f aca="false">IF(OR(AND(AU123="A",ALEA.ENTRE.BORNES(1,2)=1),AND(AU123="B",ALEA.ENTRE.BORNES(1,4)=1)),1,0)</f>
        <v>#NAME?</v>
      </c>
      <c r="AW123" s="1" t="e">
        <f aca="false">IF(OR(AND(AU123="A",AV123=1),AND(AU123="B",AV123=0)),"A","B")</f>
        <v>#NAME?</v>
      </c>
      <c r="AX123" s="1" t="e">
        <f aca="false">IF(OR(AND(AW123="A",ALEA.ENTRE.BORNES(1,2)=1),AND(AW123="B",ALEA.ENTRE.BORNES(1,4)=1)),1,0)</f>
        <v>#NAME?</v>
      </c>
      <c r="AY123" s="1" t="e">
        <f aca="false">IF(OR(AND(AW123="A",AX123=1),AND(AW123="B",AX123=0)),"A","B")</f>
        <v>#NAME?</v>
      </c>
      <c r="AZ123" s="1" t="e">
        <f aca="false">IF(OR(AND(AY123="A",ALEA.ENTRE.BORNES(1,2)=1),AND(AY123="B",ALEA.ENTRE.BORNES(1,4)=1)),1,0)</f>
        <v>#NAME?</v>
      </c>
      <c r="BA123" s="1" t="e">
        <f aca="false">IF(OR(AND(AY123="A",AZ123=1),AND(AY123="B",AZ123=0)),"A","B")</f>
        <v>#NAME?</v>
      </c>
      <c r="BB123" s="1" t="e">
        <f aca="false">IF(OR(AND(BA123="A",ALEA.ENTRE.BORNES(1,2)=1),AND(BA123="B",ALEA.ENTRE.BORNES(1,4)=1)),1,0)</f>
        <v>#NAME?</v>
      </c>
      <c r="BC123" s="1" t="e">
        <f aca="false">IF(OR(AND(BA123="A",BB123=1),AND(BA123="B",BB123=0)),"A","B")</f>
        <v>#NAME?</v>
      </c>
      <c r="BD123" s="1" t="e">
        <f aca="false">IF(OR(AND(BC123="A",ALEA.ENTRE.BORNES(1,2)=1),AND(BC123="B",ALEA.ENTRE.BORNES(1,4)=1)),1,0)</f>
        <v>#NAME?</v>
      </c>
      <c r="BE123" s="1" t="e">
        <f aca="false">IF(OR(AND(BC123="A",BD123=1),AND(BC123="B",BD123=0)),"A","B")</f>
        <v>#NAME?</v>
      </c>
      <c r="BF123" s="1" t="e">
        <f aca="false">IF(OR(AND(BE123="A",ALEA.ENTRE.BORNES(1,2)=1),AND(BE123="B",ALEA.ENTRE.BORNES(1,4)=1)),1,0)</f>
        <v>#NAME?</v>
      </c>
      <c r="BG123" s="1" t="e">
        <f aca="false">IF(OR(AND(BE123="A",BF123=1),AND(BE123="B",BF123=0)),"A","B")</f>
        <v>#NAME?</v>
      </c>
      <c r="BH123" s="1" t="e">
        <f aca="false">IF(OR(AND(BG123="A",ALEA.ENTRE.BORNES(1,2)=1),AND(BG123="B",ALEA.ENTRE.BORNES(1,4)=1)),1,0)</f>
        <v>#NAME?</v>
      </c>
      <c r="BI123" s="1" t="e">
        <f aca="false">IF(OR(AND(BG123="A",BH123=1),AND(BG123="B",BH123=0)),"A","B")</f>
        <v>#NAME?</v>
      </c>
      <c r="BJ123" s="1" t="e">
        <f aca="false">IF(OR(AND(BI123="A",ALEA.ENTRE.BORNES(1,2)=1),AND(BI123="B",ALEA.ENTRE.BORNES(1,4)=1)),1,0)</f>
        <v>#NAME?</v>
      </c>
      <c r="BK123" s="1" t="e">
        <f aca="false">IF(OR(AND(BI123="A",BJ123=1),AND(BI123="B",BJ123=0)),"A","B")</f>
        <v>#NAME?</v>
      </c>
      <c r="BL123" s="1" t="e">
        <f aca="false">IF(OR(AND(BK123="A",ALEA.ENTRE.BORNES(1,2)=1),AND(BK123="B",ALEA.ENTRE.BORNES(1,4)=1)),1,0)</f>
        <v>#NAME?</v>
      </c>
      <c r="BM123" s="1" t="e">
        <f aca="false">IF(OR(AND(BK123="A",BL123=1),AND(BK123="B",BL123=0)),"A","B")</f>
        <v>#NAME?</v>
      </c>
      <c r="BN123" s="1" t="e">
        <f aca="false">IF(OR(AND(BM123="A",ALEA.ENTRE.BORNES(1,2)=1),AND(BM123="B",ALEA.ENTRE.BORNES(1,4)=1)),1,0)</f>
        <v>#NAME?</v>
      </c>
      <c r="BO123" s="1" t="e">
        <f aca="false">IF(OR(AND(BM123="A",BN123=1),AND(BM123="B",BN123=0)),"A","B")</f>
        <v>#NAME?</v>
      </c>
      <c r="BP123" s="1" t="e">
        <f aca="false">IF(OR(AND(BO123="A",ALEA.ENTRE.BORNES(1,2)=1),AND(BO123="B",ALEA.ENTRE.BORNES(1,4)=1)),1,0)</f>
        <v>#NAME?</v>
      </c>
      <c r="BQ123" s="1" t="e">
        <f aca="false">IF(OR(AND(BO123="A",BP123=1),AND(BO123="B",BP123=0)),"A","B")</f>
        <v>#NAME?</v>
      </c>
      <c r="BR123" s="1" t="e">
        <f aca="false">IF(OR(AND(BQ123="A",ALEA.ENTRE.BORNES(1,2)=1),AND(BQ123="B",ALEA.ENTRE.BORNES(1,4)=1)),1,0)</f>
        <v>#NAME?</v>
      </c>
      <c r="BS123" s="1" t="e">
        <f aca="false">IF(OR(AND(BQ123="A",BR123=1),AND(BQ123="B",BR123=0)),"A","B")</f>
        <v>#NAME?</v>
      </c>
      <c r="BT123" s="1" t="e">
        <f aca="false">IF(OR(AND(BS123="A",ALEA.ENTRE.BORNES(1,2)=1),AND(BS123="B",ALEA.ENTRE.BORNES(1,4)=1)),1,0)</f>
        <v>#NAME?</v>
      </c>
      <c r="BU123" s="1" t="e">
        <f aca="false">IF(OR(AND(BS123="A",BT123=1),AND(BS123="B",BT123=0)),"A","B")</f>
        <v>#NAME?</v>
      </c>
      <c r="BV123" s="1" t="e">
        <f aca="false">IF(OR(AND(BU123="A",ALEA.ENTRE.BORNES(1,2)=1),AND(BU123="B",ALEA.ENTRE.BORNES(1,4)=1)),1,0)</f>
        <v>#NAME?</v>
      </c>
      <c r="BW123" s="1" t="e">
        <f aca="false">IF(OR(AND(BU123="A",BV123=1),AND(BU123="B",BV123=0)),"A","B")</f>
        <v>#NAME?</v>
      </c>
      <c r="BX123" s="1" t="e">
        <f aca="false">IF(OR(AND(BW123="A",ALEA.ENTRE.BORNES(1,2)=1),AND(BW123="B",ALEA.ENTRE.BORNES(1,4)=1)),1,0)</f>
        <v>#NAME?</v>
      </c>
      <c r="BY123" s="1" t="e">
        <f aca="false">IF(OR(AND(BW123="A",BX123=1),AND(BW123="B",BX123=0)),"A","B")</f>
        <v>#NAME?</v>
      </c>
      <c r="BZ123" s="1" t="e">
        <f aca="false">IF(OR(AND(BY123="A",ALEA.ENTRE.BORNES(1,2)=1),AND(BY123="B",ALEA.ENTRE.BORNES(1,4)=1)),1,0)</f>
        <v>#NAME?</v>
      </c>
      <c r="CA123" s="1" t="e">
        <f aca="false">IF(OR(AND(BY123="A",BZ123=1),AND(BY123="B",BZ123=0)),"A","B")</f>
        <v>#NAME?</v>
      </c>
      <c r="CB123" s="1" t="e">
        <f aca="false">IF(OR(AND(CA123="A",ALEA.ENTRE.BORNES(1,2)=1),AND(CA123="B",ALEA.ENTRE.BORNES(1,4)=1)),1,0)</f>
        <v>#NAME?</v>
      </c>
      <c r="CC123" s="1" t="e">
        <f aca="false">IF(OR(AND(CA123="A",CB123=1),AND(CA123="B",CB123=0)),"A","B")</f>
        <v>#NAME?</v>
      </c>
      <c r="CD123" s="1" t="e">
        <f aca="false">IF(OR(AND(CC123="A",ALEA.ENTRE.BORNES(1,2)=1),AND(CC123="B",ALEA.ENTRE.BORNES(1,4)=1)),1,0)</f>
        <v>#NAME?</v>
      </c>
      <c r="CE123" s="1" t="e">
        <f aca="false">IF(OR(AND(CC123="A",CD123=1),AND(CC123="B",CD123=0)),"A","B")</f>
        <v>#NAME?</v>
      </c>
      <c r="CF123" s="1" t="e">
        <f aca="false">IF(OR(AND(CE123="A",ALEA.ENTRE.BORNES(1,2)=1),AND(CE123="B",ALEA.ENTRE.BORNES(1,4)=1)),1,0)</f>
        <v>#NAME?</v>
      </c>
      <c r="CG123" s="1" t="e">
        <f aca="false">IF(OR(AND(CE123="A",CF123=1),AND(CE123="B",CF123=0)),"A","B")</f>
        <v>#NAME?</v>
      </c>
      <c r="CH123" s="1" t="e">
        <f aca="false">IF(OR(AND(CG123="A",ALEA.ENTRE.BORNES(1,2)=1),AND(CG123="B",ALEA.ENTRE.BORNES(1,4)=1)),1,0)</f>
        <v>#NAME?</v>
      </c>
      <c r="CI123" s="1" t="e">
        <f aca="false">IF(OR(AND(CG123="A",CH123=1),AND(CG123="B",CH123=0)),"A","B")</f>
        <v>#NAME?</v>
      </c>
      <c r="CJ123" s="1" t="e">
        <f aca="false">IF(OR(AND(CI123="A",ALEA.ENTRE.BORNES(1,2)=1),AND(CI123="B",ALEA.ENTRE.BORNES(1,4)=1)),1,0)</f>
        <v>#NAME?</v>
      </c>
      <c r="CK123" s="1" t="e">
        <f aca="false">IF(OR(AND(CI123="A",CJ123=1),AND(CI123="B",CJ123=0)),"A","B")</f>
        <v>#NAME?</v>
      </c>
      <c r="CL123" s="1" t="e">
        <f aca="false">IF(OR(AND(CK123="A",ALEA.ENTRE.BORNES(1,2)=1),AND(CK123="B",ALEA.ENTRE.BORNES(1,4)=1)),1,0)</f>
        <v>#NAME?</v>
      </c>
      <c r="CM123" s="1" t="e">
        <f aca="false">IF(OR(AND(CK123="A",CL123=1),AND(CK123="B",CL123=0)),"A","B")</f>
        <v>#NAME?</v>
      </c>
      <c r="CN123" s="1" t="e">
        <f aca="false">IF(OR(AND(CM123="A",ALEA.ENTRE.BORNES(1,2)=1),AND(CM123="B",ALEA.ENTRE.BORNES(1,4)=1)),1,0)</f>
        <v>#NAME?</v>
      </c>
      <c r="CO123" s="1" t="e">
        <f aca="false">IF(OR(AND(CM123="A",CN123=1),AND(CM123="B",CN123=0)),"A","B")</f>
        <v>#NAME?</v>
      </c>
      <c r="CP123" s="1" t="e">
        <f aca="false">IF(OR(AND(CO123="A",ALEA.ENTRE.BORNES(1,2)=1),AND(CO123="B",ALEA.ENTRE.BORNES(1,4)=1)),1,0)</f>
        <v>#NAME?</v>
      </c>
      <c r="CQ123" s="1" t="e">
        <f aca="false">IF(OR(AND(CO123="A",CP123=1),AND(CO123="B",CP123=0)),"A","B")</f>
        <v>#NAME?</v>
      </c>
      <c r="CR123" s="1" t="e">
        <f aca="false">IF(OR(AND(CQ123="A",ALEA.ENTRE.BORNES(1,2)=1),AND(CQ123="B",ALEA.ENTRE.BORNES(1,4)=1)),1,0)</f>
        <v>#NAME?</v>
      </c>
      <c r="CS123" s="1" t="e">
        <f aca="false">IF(OR(AND(CQ123="A",CR123=1),AND(CQ123="B",CR123=0)),"A","B")</f>
        <v>#NAME?</v>
      </c>
      <c r="CT123" s="1" t="e">
        <f aca="false">IF(OR(AND(CS123="A",ALEA.ENTRE.BORNES(1,2)=1),AND(CS123="B",ALEA.ENTRE.BORNES(1,4)=1)),1,0)</f>
        <v>#NAME?</v>
      </c>
      <c r="CU123" s="1" t="e">
        <f aca="false">IF(OR(AND(CS123="A",CT123=1),AND(CS123="B",CT123=0)),"A","B")</f>
        <v>#NAME?</v>
      </c>
      <c r="CV123" s="1" t="e">
        <f aca="false">IF(OR(AND(CU123="A",ALEA.ENTRE.BORNES(1,2)=1),AND(CU123="B",ALEA.ENTRE.BORNES(1,4)=1)),1,0)</f>
        <v>#NAME?</v>
      </c>
      <c r="CW123" s="1" t="e">
        <f aca="false">IF(OR(AND(CU123="A",CV123=1),AND(CU123="B",CV123=0)),"A","B")</f>
        <v>#NAME?</v>
      </c>
      <c r="CX123" s="1" t="e">
        <f aca="false">IF(OR(AND(CW123="A",ALEA.ENTRE.BORNES(1,2)=1),AND(CW123="B",ALEA.ENTRE.BORNES(1,4)=1)),1,0)</f>
        <v>#NAME?</v>
      </c>
    </row>
    <row r="124" customFormat="false" ht="12.75" hidden="false" customHeight="false" outlineLevel="0" collapsed="false">
      <c r="A124" s="1" t="n">
        <v>123</v>
      </c>
      <c r="B124" s="1" t="e">
        <f aca="false">IF(ALEA.ENTRE.BORNES(1,2)=1,"A","B")</f>
        <v>#NAME?</v>
      </c>
      <c r="C124" s="1" t="e">
        <f aca="false">B124</f>
        <v>#NAME?</v>
      </c>
      <c r="D124" s="1" t="e">
        <f aca="false">IF(OR(AND(C124="A",ALEA.ENTRE.BORNES(1,2)=1),AND(C124="B",ALEA.ENTRE.BORNES(1,4)=1)),1,0)</f>
        <v>#NAME?</v>
      </c>
      <c r="E124" s="1" t="e">
        <f aca="false">IF(OR(AND(C124="A",D124=1),AND(C124="B",D124=0)),"A","B")</f>
        <v>#NAME?</v>
      </c>
      <c r="F124" s="1" t="e">
        <f aca="false">IF(OR(AND(E124="A",ALEA.ENTRE.BORNES(1,2)=1),AND(E124="B",ALEA.ENTRE.BORNES(1,4)=1)),1,0)</f>
        <v>#NAME?</v>
      </c>
      <c r="G124" s="1" t="e">
        <f aca="false">IF(OR(AND(E124="A",F124=1),AND(E124="B",F124=0)),"A","B")</f>
        <v>#NAME?</v>
      </c>
      <c r="H124" s="1" t="e">
        <f aca="false">IF(OR(AND(G124="A",ALEA.ENTRE.BORNES(1,2)=1),AND(G124="B",ALEA.ENTRE.BORNES(1,4)=1)),1,0)</f>
        <v>#NAME?</v>
      </c>
      <c r="I124" s="1" t="e">
        <f aca="false">IF(OR(AND(G124="A",H124=1),AND(G124="B",H124=0)),"A","B")</f>
        <v>#NAME?</v>
      </c>
      <c r="J124" s="1" t="e">
        <f aca="false">IF(OR(AND(I124="A",ALEA.ENTRE.BORNES(1,2)=1),AND(I124="B",ALEA.ENTRE.BORNES(1,4)=1)),1,0)</f>
        <v>#NAME?</v>
      </c>
      <c r="K124" s="1" t="e">
        <f aca="false">IF(OR(AND(I124="A",J124=1),AND(I124="B",J124=0)),"A","B")</f>
        <v>#NAME?</v>
      </c>
      <c r="L124" s="1" t="e">
        <f aca="false">IF(OR(AND(K124="A",ALEA.ENTRE.BORNES(1,2)=1),AND(K124="B",ALEA.ENTRE.BORNES(1,4)=1)),1,0)</f>
        <v>#NAME?</v>
      </c>
      <c r="M124" s="1" t="e">
        <f aca="false">IF(OR(AND(K124="A",L124=1),AND(K124="B",L124=0)),"A","B")</f>
        <v>#NAME?</v>
      </c>
      <c r="N124" s="1" t="e">
        <f aca="false">IF(OR(AND(M124="A",ALEA.ENTRE.BORNES(1,2)=1),AND(M124="B",ALEA.ENTRE.BORNES(1,4)=1)),1,0)</f>
        <v>#NAME?</v>
      </c>
      <c r="O124" s="1" t="e">
        <f aca="false">IF(OR(AND(M124="A",N124=1),AND(M124="B",N124=0)),"A","B")</f>
        <v>#NAME?</v>
      </c>
      <c r="P124" s="1" t="e">
        <f aca="false">IF(OR(AND(O124="A",ALEA.ENTRE.BORNES(1,2)=1),AND(O124="B",ALEA.ENTRE.BORNES(1,4)=1)),1,0)</f>
        <v>#NAME?</v>
      </c>
      <c r="Q124" s="1" t="e">
        <f aca="false">IF(OR(AND(O124="A",P124=1),AND(O124="B",P124=0)),"A","B")</f>
        <v>#NAME?</v>
      </c>
      <c r="R124" s="1" t="e">
        <f aca="false">IF(OR(AND(Q124="A",ALEA.ENTRE.BORNES(1,2)=1),AND(Q124="B",ALEA.ENTRE.BORNES(1,4)=1)),1,0)</f>
        <v>#NAME?</v>
      </c>
      <c r="S124" s="1" t="e">
        <f aca="false">IF(OR(AND(Q124="A",R124=1),AND(Q124="B",R124=0)),"A","B")</f>
        <v>#NAME?</v>
      </c>
      <c r="T124" s="1" t="e">
        <f aca="false">IF(OR(AND(S124="A",ALEA.ENTRE.BORNES(1,2)=1),AND(S124="B",ALEA.ENTRE.BORNES(1,4)=1)),1,0)</f>
        <v>#NAME?</v>
      </c>
      <c r="U124" s="1" t="e">
        <f aca="false">IF(OR(AND(S124="A",T124=1),AND(S124="B",T124=0)),"A","B")</f>
        <v>#NAME?</v>
      </c>
      <c r="V124" s="1" t="e">
        <f aca="false">IF(OR(AND(U124="A",ALEA.ENTRE.BORNES(1,2)=1),AND(U124="B",ALEA.ENTRE.BORNES(1,4)=1)),1,0)</f>
        <v>#NAME?</v>
      </c>
      <c r="W124" s="1" t="e">
        <f aca="false">IF(OR(AND(U124="A",V124=1),AND(U124="B",V124=0)),"A","B")</f>
        <v>#NAME?</v>
      </c>
      <c r="X124" s="1" t="e">
        <f aca="false">IF(OR(AND(W124="A",ALEA.ENTRE.BORNES(1,2)=1),AND(W124="B",ALEA.ENTRE.BORNES(1,4)=1)),1,0)</f>
        <v>#NAME?</v>
      </c>
      <c r="Y124" s="1" t="e">
        <f aca="false">IF(OR(AND(W124="A",X124=1),AND(W124="B",X124=0)),"A","B")</f>
        <v>#NAME?</v>
      </c>
      <c r="Z124" s="1" t="e">
        <f aca="false">IF(OR(AND(Y124="A",ALEA.ENTRE.BORNES(1,2)=1),AND(Y124="B",ALEA.ENTRE.BORNES(1,4)=1)),1,0)</f>
        <v>#NAME?</v>
      </c>
      <c r="AA124" s="1" t="e">
        <f aca="false">IF(OR(AND(Y124="A",Z124=1),AND(Y124="B",Z124=0)),"A","B")</f>
        <v>#NAME?</v>
      </c>
      <c r="AB124" s="1" t="e">
        <f aca="false">IF(OR(AND(AA124="A",ALEA.ENTRE.BORNES(1,2)=1),AND(AA124="B",ALEA.ENTRE.BORNES(1,4)=1)),1,0)</f>
        <v>#NAME?</v>
      </c>
      <c r="AC124" s="1" t="e">
        <f aca="false">IF(OR(AND(AA124="A",AB124=1),AND(AA124="B",AB124=0)),"A","B")</f>
        <v>#NAME?</v>
      </c>
      <c r="AD124" s="1" t="e">
        <f aca="false">IF(OR(AND(AC124="A",ALEA.ENTRE.BORNES(1,2)=1),AND(AC124="B",ALEA.ENTRE.BORNES(1,4)=1)),1,0)</f>
        <v>#NAME?</v>
      </c>
      <c r="AE124" s="1" t="e">
        <f aca="false">IF(OR(AND(AC124="A",AD124=1),AND(AC124="B",AD124=0)),"A","B")</f>
        <v>#NAME?</v>
      </c>
      <c r="AF124" s="1" t="e">
        <f aca="false">IF(OR(AND(AE124="A",ALEA.ENTRE.BORNES(1,2)=1),AND(AE124="B",ALEA.ENTRE.BORNES(1,4)=1)),1,0)</f>
        <v>#NAME?</v>
      </c>
      <c r="AG124" s="1" t="e">
        <f aca="false">IF(OR(AND(AE124="A",AF124=1),AND(AE124="B",AF124=0)),"A","B")</f>
        <v>#NAME?</v>
      </c>
      <c r="AH124" s="1" t="e">
        <f aca="false">IF(OR(AND(AG124="A",ALEA.ENTRE.BORNES(1,2)=1),AND(AG124="B",ALEA.ENTRE.BORNES(1,4)=1)),1,0)</f>
        <v>#NAME?</v>
      </c>
      <c r="AI124" s="1" t="e">
        <f aca="false">IF(OR(AND(AG124="A",AH124=1),AND(AG124="B",AH124=0)),"A","B")</f>
        <v>#NAME?</v>
      </c>
      <c r="AJ124" s="1" t="e">
        <f aca="false">IF(OR(AND(AI124="A",ALEA.ENTRE.BORNES(1,2)=1),AND(AI124="B",ALEA.ENTRE.BORNES(1,4)=1)),1,0)</f>
        <v>#NAME?</v>
      </c>
      <c r="AK124" s="1" t="e">
        <f aca="false">IF(OR(AND(AI124="A",AJ124=1),AND(AI124="B",AJ124=0)),"A","B")</f>
        <v>#NAME?</v>
      </c>
      <c r="AL124" s="1" t="e">
        <f aca="false">IF(OR(AND(AK124="A",ALEA.ENTRE.BORNES(1,2)=1),AND(AK124="B",ALEA.ENTRE.BORNES(1,4)=1)),1,0)</f>
        <v>#NAME?</v>
      </c>
      <c r="AM124" s="1" t="e">
        <f aca="false">IF(OR(AND(AK124="A",AL124=1),AND(AK124="B",AL124=0)),"A","B")</f>
        <v>#NAME?</v>
      </c>
      <c r="AN124" s="1" t="e">
        <f aca="false">IF(OR(AND(AM124="A",ALEA.ENTRE.BORNES(1,2)=1),AND(AM124="B",ALEA.ENTRE.BORNES(1,4)=1)),1,0)</f>
        <v>#NAME?</v>
      </c>
      <c r="AO124" s="1" t="e">
        <f aca="false">IF(OR(AND(AM124="A",AN124=1),AND(AM124="B",AN124=0)),"A","B")</f>
        <v>#NAME?</v>
      </c>
      <c r="AP124" s="1" t="e">
        <f aca="false">IF(OR(AND(AO124="A",ALEA.ENTRE.BORNES(1,2)=1),AND(AO124="B",ALEA.ENTRE.BORNES(1,4)=1)),1,0)</f>
        <v>#NAME?</v>
      </c>
      <c r="AQ124" s="1" t="e">
        <f aca="false">IF(OR(AND(AO124="A",AP124=1),AND(AO124="B",AP124=0)),"A","B")</f>
        <v>#NAME?</v>
      </c>
      <c r="AR124" s="1" t="e">
        <f aca="false">IF(OR(AND(AQ124="A",ALEA.ENTRE.BORNES(1,2)=1),AND(AQ124="B",ALEA.ENTRE.BORNES(1,4)=1)),1,0)</f>
        <v>#NAME?</v>
      </c>
      <c r="AS124" s="1" t="e">
        <f aca="false">IF(OR(AND(AQ124="A",AR124=1),AND(AQ124="B",AR124=0)),"A","B")</f>
        <v>#NAME?</v>
      </c>
      <c r="AT124" s="1" t="e">
        <f aca="false">IF(OR(AND(AS124="A",ALEA.ENTRE.BORNES(1,2)=1),AND(AS124="B",ALEA.ENTRE.BORNES(1,4)=1)),1,0)</f>
        <v>#NAME?</v>
      </c>
      <c r="AU124" s="1" t="e">
        <f aca="false">IF(OR(AND(AS124="A",AT124=1),AND(AS124="B",AT124=0)),"A","B")</f>
        <v>#NAME?</v>
      </c>
      <c r="AV124" s="1" t="e">
        <f aca="false">IF(OR(AND(AU124="A",ALEA.ENTRE.BORNES(1,2)=1),AND(AU124="B",ALEA.ENTRE.BORNES(1,4)=1)),1,0)</f>
        <v>#NAME?</v>
      </c>
      <c r="AW124" s="1" t="e">
        <f aca="false">IF(OR(AND(AU124="A",AV124=1),AND(AU124="B",AV124=0)),"A","B")</f>
        <v>#NAME?</v>
      </c>
      <c r="AX124" s="1" t="e">
        <f aca="false">IF(OR(AND(AW124="A",ALEA.ENTRE.BORNES(1,2)=1),AND(AW124="B",ALEA.ENTRE.BORNES(1,4)=1)),1,0)</f>
        <v>#NAME?</v>
      </c>
      <c r="AY124" s="1" t="e">
        <f aca="false">IF(OR(AND(AW124="A",AX124=1),AND(AW124="B",AX124=0)),"A","B")</f>
        <v>#NAME?</v>
      </c>
      <c r="AZ124" s="1" t="e">
        <f aca="false">IF(OR(AND(AY124="A",ALEA.ENTRE.BORNES(1,2)=1),AND(AY124="B",ALEA.ENTRE.BORNES(1,4)=1)),1,0)</f>
        <v>#NAME?</v>
      </c>
      <c r="BA124" s="1" t="e">
        <f aca="false">IF(OR(AND(AY124="A",AZ124=1),AND(AY124="B",AZ124=0)),"A","B")</f>
        <v>#NAME?</v>
      </c>
      <c r="BB124" s="1" t="e">
        <f aca="false">IF(OR(AND(BA124="A",ALEA.ENTRE.BORNES(1,2)=1),AND(BA124="B",ALEA.ENTRE.BORNES(1,4)=1)),1,0)</f>
        <v>#NAME?</v>
      </c>
      <c r="BC124" s="1" t="e">
        <f aca="false">IF(OR(AND(BA124="A",BB124=1),AND(BA124="B",BB124=0)),"A","B")</f>
        <v>#NAME?</v>
      </c>
      <c r="BD124" s="1" t="e">
        <f aca="false">IF(OR(AND(BC124="A",ALEA.ENTRE.BORNES(1,2)=1),AND(BC124="B",ALEA.ENTRE.BORNES(1,4)=1)),1,0)</f>
        <v>#NAME?</v>
      </c>
      <c r="BE124" s="1" t="e">
        <f aca="false">IF(OR(AND(BC124="A",BD124=1),AND(BC124="B",BD124=0)),"A","B")</f>
        <v>#NAME?</v>
      </c>
      <c r="BF124" s="1" t="e">
        <f aca="false">IF(OR(AND(BE124="A",ALEA.ENTRE.BORNES(1,2)=1),AND(BE124="B",ALEA.ENTRE.BORNES(1,4)=1)),1,0)</f>
        <v>#NAME?</v>
      </c>
      <c r="BG124" s="1" t="e">
        <f aca="false">IF(OR(AND(BE124="A",BF124=1),AND(BE124="B",BF124=0)),"A","B")</f>
        <v>#NAME?</v>
      </c>
      <c r="BH124" s="1" t="e">
        <f aca="false">IF(OR(AND(BG124="A",ALEA.ENTRE.BORNES(1,2)=1),AND(BG124="B",ALEA.ENTRE.BORNES(1,4)=1)),1,0)</f>
        <v>#NAME?</v>
      </c>
      <c r="BI124" s="1" t="e">
        <f aca="false">IF(OR(AND(BG124="A",BH124=1),AND(BG124="B",BH124=0)),"A","B")</f>
        <v>#NAME?</v>
      </c>
      <c r="BJ124" s="1" t="e">
        <f aca="false">IF(OR(AND(BI124="A",ALEA.ENTRE.BORNES(1,2)=1),AND(BI124="B",ALEA.ENTRE.BORNES(1,4)=1)),1,0)</f>
        <v>#NAME?</v>
      </c>
      <c r="BK124" s="1" t="e">
        <f aca="false">IF(OR(AND(BI124="A",BJ124=1),AND(BI124="B",BJ124=0)),"A","B")</f>
        <v>#NAME?</v>
      </c>
      <c r="BL124" s="1" t="e">
        <f aca="false">IF(OR(AND(BK124="A",ALEA.ENTRE.BORNES(1,2)=1),AND(BK124="B",ALEA.ENTRE.BORNES(1,4)=1)),1,0)</f>
        <v>#NAME?</v>
      </c>
      <c r="BM124" s="1" t="e">
        <f aca="false">IF(OR(AND(BK124="A",BL124=1),AND(BK124="B",BL124=0)),"A","B")</f>
        <v>#NAME?</v>
      </c>
      <c r="BN124" s="1" t="e">
        <f aca="false">IF(OR(AND(BM124="A",ALEA.ENTRE.BORNES(1,2)=1),AND(BM124="B",ALEA.ENTRE.BORNES(1,4)=1)),1,0)</f>
        <v>#NAME?</v>
      </c>
      <c r="BO124" s="1" t="e">
        <f aca="false">IF(OR(AND(BM124="A",BN124=1),AND(BM124="B",BN124=0)),"A","B")</f>
        <v>#NAME?</v>
      </c>
      <c r="BP124" s="1" t="e">
        <f aca="false">IF(OR(AND(BO124="A",ALEA.ENTRE.BORNES(1,2)=1),AND(BO124="B",ALEA.ENTRE.BORNES(1,4)=1)),1,0)</f>
        <v>#NAME?</v>
      </c>
      <c r="BQ124" s="1" t="e">
        <f aca="false">IF(OR(AND(BO124="A",BP124=1),AND(BO124="B",BP124=0)),"A","B")</f>
        <v>#NAME?</v>
      </c>
      <c r="BR124" s="1" t="e">
        <f aca="false">IF(OR(AND(BQ124="A",ALEA.ENTRE.BORNES(1,2)=1),AND(BQ124="B",ALEA.ENTRE.BORNES(1,4)=1)),1,0)</f>
        <v>#NAME?</v>
      </c>
      <c r="BS124" s="1" t="e">
        <f aca="false">IF(OR(AND(BQ124="A",BR124=1),AND(BQ124="B",BR124=0)),"A","B")</f>
        <v>#NAME?</v>
      </c>
      <c r="BT124" s="1" t="e">
        <f aca="false">IF(OR(AND(BS124="A",ALEA.ENTRE.BORNES(1,2)=1),AND(BS124="B",ALEA.ENTRE.BORNES(1,4)=1)),1,0)</f>
        <v>#NAME?</v>
      </c>
      <c r="BU124" s="1" t="e">
        <f aca="false">IF(OR(AND(BS124="A",BT124=1),AND(BS124="B",BT124=0)),"A","B")</f>
        <v>#NAME?</v>
      </c>
      <c r="BV124" s="1" t="e">
        <f aca="false">IF(OR(AND(BU124="A",ALEA.ENTRE.BORNES(1,2)=1),AND(BU124="B",ALEA.ENTRE.BORNES(1,4)=1)),1,0)</f>
        <v>#NAME?</v>
      </c>
      <c r="BW124" s="1" t="e">
        <f aca="false">IF(OR(AND(BU124="A",BV124=1),AND(BU124="B",BV124=0)),"A","B")</f>
        <v>#NAME?</v>
      </c>
      <c r="BX124" s="1" t="e">
        <f aca="false">IF(OR(AND(BW124="A",ALEA.ENTRE.BORNES(1,2)=1),AND(BW124="B",ALEA.ENTRE.BORNES(1,4)=1)),1,0)</f>
        <v>#NAME?</v>
      </c>
      <c r="BY124" s="1" t="e">
        <f aca="false">IF(OR(AND(BW124="A",BX124=1),AND(BW124="B",BX124=0)),"A","B")</f>
        <v>#NAME?</v>
      </c>
      <c r="BZ124" s="1" t="e">
        <f aca="false">IF(OR(AND(BY124="A",ALEA.ENTRE.BORNES(1,2)=1),AND(BY124="B",ALEA.ENTRE.BORNES(1,4)=1)),1,0)</f>
        <v>#NAME?</v>
      </c>
      <c r="CA124" s="1" t="e">
        <f aca="false">IF(OR(AND(BY124="A",BZ124=1),AND(BY124="B",BZ124=0)),"A","B")</f>
        <v>#NAME?</v>
      </c>
      <c r="CB124" s="1" t="e">
        <f aca="false">IF(OR(AND(CA124="A",ALEA.ENTRE.BORNES(1,2)=1),AND(CA124="B",ALEA.ENTRE.BORNES(1,4)=1)),1,0)</f>
        <v>#NAME?</v>
      </c>
      <c r="CC124" s="1" t="e">
        <f aca="false">IF(OR(AND(CA124="A",CB124=1),AND(CA124="B",CB124=0)),"A","B")</f>
        <v>#NAME?</v>
      </c>
      <c r="CD124" s="1" t="e">
        <f aca="false">IF(OR(AND(CC124="A",ALEA.ENTRE.BORNES(1,2)=1),AND(CC124="B",ALEA.ENTRE.BORNES(1,4)=1)),1,0)</f>
        <v>#NAME?</v>
      </c>
      <c r="CE124" s="1" t="e">
        <f aca="false">IF(OR(AND(CC124="A",CD124=1),AND(CC124="B",CD124=0)),"A","B")</f>
        <v>#NAME?</v>
      </c>
      <c r="CF124" s="1" t="e">
        <f aca="false">IF(OR(AND(CE124="A",ALEA.ENTRE.BORNES(1,2)=1),AND(CE124="B",ALEA.ENTRE.BORNES(1,4)=1)),1,0)</f>
        <v>#NAME?</v>
      </c>
      <c r="CG124" s="1" t="e">
        <f aca="false">IF(OR(AND(CE124="A",CF124=1),AND(CE124="B",CF124=0)),"A","B")</f>
        <v>#NAME?</v>
      </c>
      <c r="CH124" s="1" t="e">
        <f aca="false">IF(OR(AND(CG124="A",ALEA.ENTRE.BORNES(1,2)=1),AND(CG124="B",ALEA.ENTRE.BORNES(1,4)=1)),1,0)</f>
        <v>#NAME?</v>
      </c>
      <c r="CI124" s="1" t="e">
        <f aca="false">IF(OR(AND(CG124="A",CH124=1),AND(CG124="B",CH124=0)),"A","B")</f>
        <v>#NAME?</v>
      </c>
      <c r="CJ124" s="1" t="e">
        <f aca="false">IF(OR(AND(CI124="A",ALEA.ENTRE.BORNES(1,2)=1),AND(CI124="B",ALEA.ENTRE.BORNES(1,4)=1)),1,0)</f>
        <v>#NAME?</v>
      </c>
      <c r="CK124" s="1" t="e">
        <f aca="false">IF(OR(AND(CI124="A",CJ124=1),AND(CI124="B",CJ124=0)),"A","B")</f>
        <v>#NAME?</v>
      </c>
      <c r="CL124" s="1" t="e">
        <f aca="false">IF(OR(AND(CK124="A",ALEA.ENTRE.BORNES(1,2)=1),AND(CK124="B",ALEA.ENTRE.BORNES(1,4)=1)),1,0)</f>
        <v>#NAME?</v>
      </c>
      <c r="CM124" s="1" t="e">
        <f aca="false">IF(OR(AND(CK124="A",CL124=1),AND(CK124="B",CL124=0)),"A","B")</f>
        <v>#NAME?</v>
      </c>
      <c r="CN124" s="1" t="e">
        <f aca="false">IF(OR(AND(CM124="A",ALEA.ENTRE.BORNES(1,2)=1),AND(CM124="B",ALEA.ENTRE.BORNES(1,4)=1)),1,0)</f>
        <v>#NAME?</v>
      </c>
      <c r="CO124" s="1" t="e">
        <f aca="false">IF(OR(AND(CM124="A",CN124=1),AND(CM124="B",CN124=0)),"A","B")</f>
        <v>#NAME?</v>
      </c>
      <c r="CP124" s="1" t="e">
        <f aca="false">IF(OR(AND(CO124="A",ALEA.ENTRE.BORNES(1,2)=1),AND(CO124="B",ALEA.ENTRE.BORNES(1,4)=1)),1,0)</f>
        <v>#NAME?</v>
      </c>
      <c r="CQ124" s="1" t="e">
        <f aca="false">IF(OR(AND(CO124="A",CP124=1),AND(CO124="B",CP124=0)),"A","B")</f>
        <v>#NAME?</v>
      </c>
      <c r="CR124" s="1" t="e">
        <f aca="false">IF(OR(AND(CQ124="A",ALEA.ENTRE.BORNES(1,2)=1),AND(CQ124="B",ALEA.ENTRE.BORNES(1,4)=1)),1,0)</f>
        <v>#NAME?</v>
      </c>
      <c r="CS124" s="1" t="e">
        <f aca="false">IF(OR(AND(CQ124="A",CR124=1),AND(CQ124="B",CR124=0)),"A","B")</f>
        <v>#NAME?</v>
      </c>
      <c r="CT124" s="1" t="e">
        <f aca="false">IF(OR(AND(CS124="A",ALEA.ENTRE.BORNES(1,2)=1),AND(CS124="B",ALEA.ENTRE.BORNES(1,4)=1)),1,0)</f>
        <v>#NAME?</v>
      </c>
      <c r="CU124" s="1" t="e">
        <f aca="false">IF(OR(AND(CS124="A",CT124=1),AND(CS124="B",CT124=0)),"A","B")</f>
        <v>#NAME?</v>
      </c>
      <c r="CV124" s="1" t="e">
        <f aca="false">IF(OR(AND(CU124="A",ALEA.ENTRE.BORNES(1,2)=1),AND(CU124="B",ALEA.ENTRE.BORNES(1,4)=1)),1,0)</f>
        <v>#NAME?</v>
      </c>
      <c r="CW124" s="1" t="e">
        <f aca="false">IF(OR(AND(CU124="A",CV124=1),AND(CU124="B",CV124=0)),"A","B")</f>
        <v>#NAME?</v>
      </c>
      <c r="CX124" s="1" t="e">
        <f aca="false">IF(OR(AND(CW124="A",ALEA.ENTRE.BORNES(1,2)=1),AND(CW124="B",ALEA.ENTRE.BORNES(1,4)=1)),1,0)</f>
        <v>#NAME?</v>
      </c>
    </row>
    <row r="125" customFormat="false" ht="12.75" hidden="false" customHeight="false" outlineLevel="0" collapsed="false">
      <c r="A125" s="1" t="n">
        <v>124</v>
      </c>
      <c r="B125" s="1" t="e">
        <f aca="false">IF(ALEA.ENTRE.BORNES(1,2)=1,"A","B")</f>
        <v>#NAME?</v>
      </c>
      <c r="C125" s="1" t="e">
        <f aca="false">B125</f>
        <v>#NAME?</v>
      </c>
      <c r="D125" s="1" t="e">
        <f aca="false">IF(OR(AND(C125="A",ALEA.ENTRE.BORNES(1,2)=1),AND(C125="B",ALEA.ENTRE.BORNES(1,4)=1)),1,0)</f>
        <v>#NAME?</v>
      </c>
      <c r="E125" s="1" t="e">
        <f aca="false">IF(OR(AND(C125="A",D125=1),AND(C125="B",D125=0)),"A","B")</f>
        <v>#NAME?</v>
      </c>
      <c r="F125" s="1" t="e">
        <f aca="false">IF(OR(AND(E125="A",ALEA.ENTRE.BORNES(1,2)=1),AND(E125="B",ALEA.ENTRE.BORNES(1,4)=1)),1,0)</f>
        <v>#NAME?</v>
      </c>
      <c r="G125" s="1" t="e">
        <f aca="false">IF(OR(AND(E125="A",F125=1),AND(E125="B",F125=0)),"A","B")</f>
        <v>#NAME?</v>
      </c>
      <c r="H125" s="1" t="e">
        <f aca="false">IF(OR(AND(G125="A",ALEA.ENTRE.BORNES(1,2)=1),AND(G125="B",ALEA.ENTRE.BORNES(1,4)=1)),1,0)</f>
        <v>#NAME?</v>
      </c>
      <c r="I125" s="1" t="e">
        <f aca="false">IF(OR(AND(G125="A",H125=1),AND(G125="B",H125=0)),"A","B")</f>
        <v>#NAME?</v>
      </c>
      <c r="J125" s="1" t="e">
        <f aca="false">IF(OR(AND(I125="A",ALEA.ENTRE.BORNES(1,2)=1),AND(I125="B",ALEA.ENTRE.BORNES(1,4)=1)),1,0)</f>
        <v>#NAME?</v>
      </c>
      <c r="K125" s="1" t="e">
        <f aca="false">IF(OR(AND(I125="A",J125=1),AND(I125="B",J125=0)),"A","B")</f>
        <v>#NAME?</v>
      </c>
      <c r="L125" s="1" t="e">
        <f aca="false">IF(OR(AND(K125="A",ALEA.ENTRE.BORNES(1,2)=1),AND(K125="B",ALEA.ENTRE.BORNES(1,4)=1)),1,0)</f>
        <v>#NAME?</v>
      </c>
      <c r="M125" s="1" t="e">
        <f aca="false">IF(OR(AND(K125="A",L125=1),AND(K125="B",L125=0)),"A","B")</f>
        <v>#NAME?</v>
      </c>
      <c r="N125" s="1" t="e">
        <f aca="false">IF(OR(AND(M125="A",ALEA.ENTRE.BORNES(1,2)=1),AND(M125="B",ALEA.ENTRE.BORNES(1,4)=1)),1,0)</f>
        <v>#NAME?</v>
      </c>
      <c r="O125" s="1" t="e">
        <f aca="false">IF(OR(AND(M125="A",N125=1),AND(M125="B",N125=0)),"A","B")</f>
        <v>#NAME?</v>
      </c>
      <c r="P125" s="1" t="e">
        <f aca="false">IF(OR(AND(O125="A",ALEA.ENTRE.BORNES(1,2)=1),AND(O125="B",ALEA.ENTRE.BORNES(1,4)=1)),1,0)</f>
        <v>#NAME?</v>
      </c>
      <c r="Q125" s="1" t="e">
        <f aca="false">IF(OR(AND(O125="A",P125=1),AND(O125="B",P125=0)),"A","B")</f>
        <v>#NAME?</v>
      </c>
      <c r="R125" s="1" t="e">
        <f aca="false">IF(OR(AND(Q125="A",ALEA.ENTRE.BORNES(1,2)=1),AND(Q125="B",ALEA.ENTRE.BORNES(1,4)=1)),1,0)</f>
        <v>#NAME?</v>
      </c>
      <c r="S125" s="1" t="e">
        <f aca="false">IF(OR(AND(Q125="A",R125=1),AND(Q125="B",R125=0)),"A","B")</f>
        <v>#NAME?</v>
      </c>
      <c r="T125" s="1" t="e">
        <f aca="false">IF(OR(AND(S125="A",ALEA.ENTRE.BORNES(1,2)=1),AND(S125="B",ALEA.ENTRE.BORNES(1,4)=1)),1,0)</f>
        <v>#NAME?</v>
      </c>
      <c r="U125" s="1" t="e">
        <f aca="false">IF(OR(AND(S125="A",T125=1),AND(S125="B",T125=0)),"A","B")</f>
        <v>#NAME?</v>
      </c>
      <c r="V125" s="1" t="e">
        <f aca="false">IF(OR(AND(U125="A",ALEA.ENTRE.BORNES(1,2)=1),AND(U125="B",ALEA.ENTRE.BORNES(1,4)=1)),1,0)</f>
        <v>#NAME?</v>
      </c>
      <c r="W125" s="1" t="e">
        <f aca="false">IF(OR(AND(U125="A",V125=1),AND(U125="B",V125=0)),"A","B")</f>
        <v>#NAME?</v>
      </c>
      <c r="X125" s="1" t="e">
        <f aca="false">IF(OR(AND(W125="A",ALEA.ENTRE.BORNES(1,2)=1),AND(W125="B",ALEA.ENTRE.BORNES(1,4)=1)),1,0)</f>
        <v>#NAME?</v>
      </c>
      <c r="Y125" s="1" t="e">
        <f aca="false">IF(OR(AND(W125="A",X125=1),AND(W125="B",X125=0)),"A","B")</f>
        <v>#NAME?</v>
      </c>
      <c r="Z125" s="1" t="e">
        <f aca="false">IF(OR(AND(Y125="A",ALEA.ENTRE.BORNES(1,2)=1),AND(Y125="B",ALEA.ENTRE.BORNES(1,4)=1)),1,0)</f>
        <v>#NAME?</v>
      </c>
      <c r="AA125" s="1" t="e">
        <f aca="false">IF(OR(AND(Y125="A",Z125=1),AND(Y125="B",Z125=0)),"A","B")</f>
        <v>#NAME?</v>
      </c>
      <c r="AB125" s="1" t="e">
        <f aca="false">IF(OR(AND(AA125="A",ALEA.ENTRE.BORNES(1,2)=1),AND(AA125="B",ALEA.ENTRE.BORNES(1,4)=1)),1,0)</f>
        <v>#NAME?</v>
      </c>
      <c r="AC125" s="1" t="e">
        <f aca="false">IF(OR(AND(AA125="A",AB125=1),AND(AA125="B",AB125=0)),"A","B")</f>
        <v>#NAME?</v>
      </c>
      <c r="AD125" s="1" t="e">
        <f aca="false">IF(OR(AND(AC125="A",ALEA.ENTRE.BORNES(1,2)=1),AND(AC125="B",ALEA.ENTRE.BORNES(1,4)=1)),1,0)</f>
        <v>#NAME?</v>
      </c>
      <c r="AE125" s="1" t="e">
        <f aca="false">IF(OR(AND(AC125="A",AD125=1),AND(AC125="B",AD125=0)),"A","B")</f>
        <v>#NAME?</v>
      </c>
      <c r="AF125" s="1" t="e">
        <f aca="false">IF(OR(AND(AE125="A",ALEA.ENTRE.BORNES(1,2)=1),AND(AE125="B",ALEA.ENTRE.BORNES(1,4)=1)),1,0)</f>
        <v>#NAME?</v>
      </c>
      <c r="AG125" s="1" t="e">
        <f aca="false">IF(OR(AND(AE125="A",AF125=1),AND(AE125="B",AF125=0)),"A","B")</f>
        <v>#NAME?</v>
      </c>
      <c r="AH125" s="1" t="e">
        <f aca="false">IF(OR(AND(AG125="A",ALEA.ENTRE.BORNES(1,2)=1),AND(AG125="B",ALEA.ENTRE.BORNES(1,4)=1)),1,0)</f>
        <v>#NAME?</v>
      </c>
      <c r="AI125" s="1" t="e">
        <f aca="false">IF(OR(AND(AG125="A",AH125=1),AND(AG125="B",AH125=0)),"A","B")</f>
        <v>#NAME?</v>
      </c>
      <c r="AJ125" s="1" t="e">
        <f aca="false">IF(OR(AND(AI125="A",ALEA.ENTRE.BORNES(1,2)=1),AND(AI125="B",ALEA.ENTRE.BORNES(1,4)=1)),1,0)</f>
        <v>#NAME?</v>
      </c>
      <c r="AK125" s="1" t="e">
        <f aca="false">IF(OR(AND(AI125="A",AJ125=1),AND(AI125="B",AJ125=0)),"A","B")</f>
        <v>#NAME?</v>
      </c>
      <c r="AL125" s="1" t="e">
        <f aca="false">IF(OR(AND(AK125="A",ALEA.ENTRE.BORNES(1,2)=1),AND(AK125="B",ALEA.ENTRE.BORNES(1,4)=1)),1,0)</f>
        <v>#NAME?</v>
      </c>
      <c r="AM125" s="1" t="e">
        <f aca="false">IF(OR(AND(AK125="A",AL125=1),AND(AK125="B",AL125=0)),"A","B")</f>
        <v>#NAME?</v>
      </c>
      <c r="AN125" s="1" t="e">
        <f aca="false">IF(OR(AND(AM125="A",ALEA.ENTRE.BORNES(1,2)=1),AND(AM125="B",ALEA.ENTRE.BORNES(1,4)=1)),1,0)</f>
        <v>#NAME?</v>
      </c>
      <c r="AO125" s="1" t="e">
        <f aca="false">IF(OR(AND(AM125="A",AN125=1),AND(AM125="B",AN125=0)),"A","B")</f>
        <v>#NAME?</v>
      </c>
      <c r="AP125" s="1" t="e">
        <f aca="false">IF(OR(AND(AO125="A",ALEA.ENTRE.BORNES(1,2)=1),AND(AO125="B",ALEA.ENTRE.BORNES(1,4)=1)),1,0)</f>
        <v>#NAME?</v>
      </c>
      <c r="AQ125" s="1" t="e">
        <f aca="false">IF(OR(AND(AO125="A",AP125=1),AND(AO125="B",AP125=0)),"A","B")</f>
        <v>#NAME?</v>
      </c>
      <c r="AR125" s="1" t="e">
        <f aca="false">IF(OR(AND(AQ125="A",ALEA.ENTRE.BORNES(1,2)=1),AND(AQ125="B",ALEA.ENTRE.BORNES(1,4)=1)),1,0)</f>
        <v>#NAME?</v>
      </c>
      <c r="AS125" s="1" t="e">
        <f aca="false">IF(OR(AND(AQ125="A",AR125=1),AND(AQ125="B",AR125=0)),"A","B")</f>
        <v>#NAME?</v>
      </c>
      <c r="AT125" s="1" t="e">
        <f aca="false">IF(OR(AND(AS125="A",ALEA.ENTRE.BORNES(1,2)=1),AND(AS125="B",ALEA.ENTRE.BORNES(1,4)=1)),1,0)</f>
        <v>#NAME?</v>
      </c>
      <c r="AU125" s="1" t="e">
        <f aca="false">IF(OR(AND(AS125="A",AT125=1),AND(AS125="B",AT125=0)),"A","B")</f>
        <v>#NAME?</v>
      </c>
      <c r="AV125" s="1" t="e">
        <f aca="false">IF(OR(AND(AU125="A",ALEA.ENTRE.BORNES(1,2)=1),AND(AU125="B",ALEA.ENTRE.BORNES(1,4)=1)),1,0)</f>
        <v>#NAME?</v>
      </c>
      <c r="AW125" s="1" t="e">
        <f aca="false">IF(OR(AND(AU125="A",AV125=1),AND(AU125="B",AV125=0)),"A","B")</f>
        <v>#NAME?</v>
      </c>
      <c r="AX125" s="1" t="e">
        <f aca="false">IF(OR(AND(AW125="A",ALEA.ENTRE.BORNES(1,2)=1),AND(AW125="B",ALEA.ENTRE.BORNES(1,4)=1)),1,0)</f>
        <v>#NAME?</v>
      </c>
      <c r="AY125" s="1" t="e">
        <f aca="false">IF(OR(AND(AW125="A",AX125=1),AND(AW125="B",AX125=0)),"A","B")</f>
        <v>#NAME?</v>
      </c>
      <c r="AZ125" s="1" t="e">
        <f aca="false">IF(OR(AND(AY125="A",ALEA.ENTRE.BORNES(1,2)=1),AND(AY125="B",ALEA.ENTRE.BORNES(1,4)=1)),1,0)</f>
        <v>#NAME?</v>
      </c>
      <c r="BA125" s="1" t="e">
        <f aca="false">IF(OR(AND(AY125="A",AZ125=1),AND(AY125="B",AZ125=0)),"A","B")</f>
        <v>#NAME?</v>
      </c>
      <c r="BB125" s="1" t="e">
        <f aca="false">IF(OR(AND(BA125="A",ALEA.ENTRE.BORNES(1,2)=1),AND(BA125="B",ALEA.ENTRE.BORNES(1,4)=1)),1,0)</f>
        <v>#NAME?</v>
      </c>
      <c r="BC125" s="1" t="e">
        <f aca="false">IF(OR(AND(BA125="A",BB125=1),AND(BA125="B",BB125=0)),"A","B")</f>
        <v>#NAME?</v>
      </c>
      <c r="BD125" s="1" t="e">
        <f aca="false">IF(OR(AND(BC125="A",ALEA.ENTRE.BORNES(1,2)=1),AND(BC125="B",ALEA.ENTRE.BORNES(1,4)=1)),1,0)</f>
        <v>#NAME?</v>
      </c>
      <c r="BE125" s="1" t="e">
        <f aca="false">IF(OR(AND(BC125="A",BD125=1),AND(BC125="B",BD125=0)),"A","B")</f>
        <v>#NAME?</v>
      </c>
      <c r="BF125" s="1" t="e">
        <f aca="false">IF(OR(AND(BE125="A",ALEA.ENTRE.BORNES(1,2)=1),AND(BE125="B",ALEA.ENTRE.BORNES(1,4)=1)),1,0)</f>
        <v>#NAME?</v>
      </c>
      <c r="BG125" s="1" t="e">
        <f aca="false">IF(OR(AND(BE125="A",BF125=1),AND(BE125="B",BF125=0)),"A","B")</f>
        <v>#NAME?</v>
      </c>
      <c r="BH125" s="1" t="e">
        <f aca="false">IF(OR(AND(BG125="A",ALEA.ENTRE.BORNES(1,2)=1),AND(BG125="B",ALEA.ENTRE.BORNES(1,4)=1)),1,0)</f>
        <v>#NAME?</v>
      </c>
      <c r="BI125" s="1" t="e">
        <f aca="false">IF(OR(AND(BG125="A",BH125=1),AND(BG125="B",BH125=0)),"A","B")</f>
        <v>#NAME?</v>
      </c>
      <c r="BJ125" s="1" t="e">
        <f aca="false">IF(OR(AND(BI125="A",ALEA.ENTRE.BORNES(1,2)=1),AND(BI125="B",ALEA.ENTRE.BORNES(1,4)=1)),1,0)</f>
        <v>#NAME?</v>
      </c>
      <c r="BK125" s="1" t="e">
        <f aca="false">IF(OR(AND(BI125="A",BJ125=1),AND(BI125="B",BJ125=0)),"A","B")</f>
        <v>#NAME?</v>
      </c>
      <c r="BL125" s="1" t="e">
        <f aca="false">IF(OR(AND(BK125="A",ALEA.ENTRE.BORNES(1,2)=1),AND(BK125="B",ALEA.ENTRE.BORNES(1,4)=1)),1,0)</f>
        <v>#NAME?</v>
      </c>
      <c r="BM125" s="1" t="e">
        <f aca="false">IF(OR(AND(BK125="A",BL125=1),AND(BK125="B",BL125=0)),"A","B")</f>
        <v>#NAME?</v>
      </c>
      <c r="BN125" s="1" t="e">
        <f aca="false">IF(OR(AND(BM125="A",ALEA.ENTRE.BORNES(1,2)=1),AND(BM125="B",ALEA.ENTRE.BORNES(1,4)=1)),1,0)</f>
        <v>#NAME?</v>
      </c>
      <c r="BO125" s="1" t="e">
        <f aca="false">IF(OR(AND(BM125="A",BN125=1),AND(BM125="B",BN125=0)),"A","B")</f>
        <v>#NAME?</v>
      </c>
      <c r="BP125" s="1" t="e">
        <f aca="false">IF(OR(AND(BO125="A",ALEA.ENTRE.BORNES(1,2)=1),AND(BO125="B",ALEA.ENTRE.BORNES(1,4)=1)),1,0)</f>
        <v>#NAME?</v>
      </c>
      <c r="BQ125" s="1" t="e">
        <f aca="false">IF(OR(AND(BO125="A",BP125=1),AND(BO125="B",BP125=0)),"A","B")</f>
        <v>#NAME?</v>
      </c>
      <c r="BR125" s="1" t="e">
        <f aca="false">IF(OR(AND(BQ125="A",ALEA.ENTRE.BORNES(1,2)=1),AND(BQ125="B",ALEA.ENTRE.BORNES(1,4)=1)),1,0)</f>
        <v>#NAME?</v>
      </c>
      <c r="BS125" s="1" t="e">
        <f aca="false">IF(OR(AND(BQ125="A",BR125=1),AND(BQ125="B",BR125=0)),"A","B")</f>
        <v>#NAME?</v>
      </c>
      <c r="BT125" s="1" t="e">
        <f aca="false">IF(OR(AND(BS125="A",ALEA.ENTRE.BORNES(1,2)=1),AND(BS125="B",ALEA.ENTRE.BORNES(1,4)=1)),1,0)</f>
        <v>#NAME?</v>
      </c>
      <c r="BU125" s="1" t="e">
        <f aca="false">IF(OR(AND(BS125="A",BT125=1),AND(BS125="B",BT125=0)),"A","B")</f>
        <v>#NAME?</v>
      </c>
      <c r="BV125" s="1" t="e">
        <f aca="false">IF(OR(AND(BU125="A",ALEA.ENTRE.BORNES(1,2)=1),AND(BU125="B",ALEA.ENTRE.BORNES(1,4)=1)),1,0)</f>
        <v>#NAME?</v>
      </c>
      <c r="BW125" s="1" t="e">
        <f aca="false">IF(OR(AND(BU125="A",BV125=1),AND(BU125="B",BV125=0)),"A","B")</f>
        <v>#NAME?</v>
      </c>
      <c r="BX125" s="1" t="e">
        <f aca="false">IF(OR(AND(BW125="A",ALEA.ENTRE.BORNES(1,2)=1),AND(BW125="B",ALEA.ENTRE.BORNES(1,4)=1)),1,0)</f>
        <v>#NAME?</v>
      </c>
      <c r="BY125" s="1" t="e">
        <f aca="false">IF(OR(AND(BW125="A",BX125=1),AND(BW125="B",BX125=0)),"A","B")</f>
        <v>#NAME?</v>
      </c>
      <c r="BZ125" s="1" t="e">
        <f aca="false">IF(OR(AND(BY125="A",ALEA.ENTRE.BORNES(1,2)=1),AND(BY125="B",ALEA.ENTRE.BORNES(1,4)=1)),1,0)</f>
        <v>#NAME?</v>
      </c>
      <c r="CA125" s="1" t="e">
        <f aca="false">IF(OR(AND(BY125="A",BZ125=1),AND(BY125="B",BZ125=0)),"A","B")</f>
        <v>#NAME?</v>
      </c>
      <c r="CB125" s="1" t="e">
        <f aca="false">IF(OR(AND(CA125="A",ALEA.ENTRE.BORNES(1,2)=1),AND(CA125="B",ALEA.ENTRE.BORNES(1,4)=1)),1,0)</f>
        <v>#NAME?</v>
      </c>
      <c r="CC125" s="1" t="e">
        <f aca="false">IF(OR(AND(CA125="A",CB125=1),AND(CA125="B",CB125=0)),"A","B")</f>
        <v>#NAME?</v>
      </c>
      <c r="CD125" s="1" t="e">
        <f aca="false">IF(OR(AND(CC125="A",ALEA.ENTRE.BORNES(1,2)=1),AND(CC125="B",ALEA.ENTRE.BORNES(1,4)=1)),1,0)</f>
        <v>#NAME?</v>
      </c>
      <c r="CE125" s="1" t="e">
        <f aca="false">IF(OR(AND(CC125="A",CD125=1),AND(CC125="B",CD125=0)),"A","B")</f>
        <v>#NAME?</v>
      </c>
      <c r="CF125" s="1" t="e">
        <f aca="false">IF(OR(AND(CE125="A",ALEA.ENTRE.BORNES(1,2)=1),AND(CE125="B",ALEA.ENTRE.BORNES(1,4)=1)),1,0)</f>
        <v>#NAME?</v>
      </c>
      <c r="CG125" s="1" t="e">
        <f aca="false">IF(OR(AND(CE125="A",CF125=1),AND(CE125="B",CF125=0)),"A","B")</f>
        <v>#NAME?</v>
      </c>
      <c r="CH125" s="1" t="e">
        <f aca="false">IF(OR(AND(CG125="A",ALEA.ENTRE.BORNES(1,2)=1),AND(CG125="B",ALEA.ENTRE.BORNES(1,4)=1)),1,0)</f>
        <v>#NAME?</v>
      </c>
      <c r="CI125" s="1" t="e">
        <f aca="false">IF(OR(AND(CG125="A",CH125=1),AND(CG125="B",CH125=0)),"A","B")</f>
        <v>#NAME?</v>
      </c>
      <c r="CJ125" s="1" t="e">
        <f aca="false">IF(OR(AND(CI125="A",ALEA.ENTRE.BORNES(1,2)=1),AND(CI125="B",ALEA.ENTRE.BORNES(1,4)=1)),1,0)</f>
        <v>#NAME?</v>
      </c>
      <c r="CK125" s="1" t="e">
        <f aca="false">IF(OR(AND(CI125="A",CJ125=1),AND(CI125="B",CJ125=0)),"A","B")</f>
        <v>#NAME?</v>
      </c>
      <c r="CL125" s="1" t="e">
        <f aca="false">IF(OR(AND(CK125="A",ALEA.ENTRE.BORNES(1,2)=1),AND(CK125="B",ALEA.ENTRE.BORNES(1,4)=1)),1,0)</f>
        <v>#NAME?</v>
      </c>
      <c r="CM125" s="1" t="e">
        <f aca="false">IF(OR(AND(CK125="A",CL125=1),AND(CK125="B",CL125=0)),"A","B")</f>
        <v>#NAME?</v>
      </c>
      <c r="CN125" s="1" t="e">
        <f aca="false">IF(OR(AND(CM125="A",ALEA.ENTRE.BORNES(1,2)=1),AND(CM125="B",ALEA.ENTRE.BORNES(1,4)=1)),1,0)</f>
        <v>#NAME?</v>
      </c>
      <c r="CO125" s="1" t="e">
        <f aca="false">IF(OR(AND(CM125="A",CN125=1),AND(CM125="B",CN125=0)),"A","B")</f>
        <v>#NAME?</v>
      </c>
      <c r="CP125" s="1" t="e">
        <f aca="false">IF(OR(AND(CO125="A",ALEA.ENTRE.BORNES(1,2)=1),AND(CO125="B",ALEA.ENTRE.BORNES(1,4)=1)),1,0)</f>
        <v>#NAME?</v>
      </c>
      <c r="CQ125" s="1" t="e">
        <f aca="false">IF(OR(AND(CO125="A",CP125=1),AND(CO125="B",CP125=0)),"A","B")</f>
        <v>#NAME?</v>
      </c>
      <c r="CR125" s="1" t="e">
        <f aca="false">IF(OR(AND(CQ125="A",ALEA.ENTRE.BORNES(1,2)=1),AND(CQ125="B",ALEA.ENTRE.BORNES(1,4)=1)),1,0)</f>
        <v>#NAME?</v>
      </c>
      <c r="CS125" s="1" t="e">
        <f aca="false">IF(OR(AND(CQ125="A",CR125=1),AND(CQ125="B",CR125=0)),"A","B")</f>
        <v>#NAME?</v>
      </c>
      <c r="CT125" s="1" t="e">
        <f aca="false">IF(OR(AND(CS125="A",ALEA.ENTRE.BORNES(1,2)=1),AND(CS125="B",ALEA.ENTRE.BORNES(1,4)=1)),1,0)</f>
        <v>#NAME?</v>
      </c>
      <c r="CU125" s="1" t="e">
        <f aca="false">IF(OR(AND(CS125="A",CT125=1),AND(CS125="B",CT125=0)),"A","B")</f>
        <v>#NAME?</v>
      </c>
      <c r="CV125" s="1" t="e">
        <f aca="false">IF(OR(AND(CU125="A",ALEA.ENTRE.BORNES(1,2)=1),AND(CU125="B",ALEA.ENTRE.BORNES(1,4)=1)),1,0)</f>
        <v>#NAME?</v>
      </c>
      <c r="CW125" s="1" t="e">
        <f aca="false">IF(OR(AND(CU125="A",CV125=1),AND(CU125="B",CV125=0)),"A","B")</f>
        <v>#NAME?</v>
      </c>
      <c r="CX125" s="1" t="e">
        <f aca="false">IF(OR(AND(CW125="A",ALEA.ENTRE.BORNES(1,2)=1),AND(CW125="B",ALEA.ENTRE.BORNES(1,4)=1)),1,0)</f>
        <v>#NAME?</v>
      </c>
    </row>
    <row r="126" customFormat="false" ht="12.75" hidden="false" customHeight="false" outlineLevel="0" collapsed="false">
      <c r="A126" s="1" t="n">
        <v>125</v>
      </c>
      <c r="B126" s="1" t="e">
        <f aca="false">IF(ALEA.ENTRE.BORNES(1,2)=1,"A","B")</f>
        <v>#NAME?</v>
      </c>
      <c r="C126" s="1" t="e">
        <f aca="false">B126</f>
        <v>#NAME?</v>
      </c>
      <c r="D126" s="1" t="e">
        <f aca="false">IF(OR(AND(C126="A",ALEA.ENTRE.BORNES(1,2)=1),AND(C126="B",ALEA.ENTRE.BORNES(1,4)=1)),1,0)</f>
        <v>#NAME?</v>
      </c>
      <c r="E126" s="1" t="e">
        <f aca="false">IF(OR(AND(C126="A",D126=1),AND(C126="B",D126=0)),"A","B")</f>
        <v>#NAME?</v>
      </c>
      <c r="F126" s="1" t="e">
        <f aca="false">IF(OR(AND(E126="A",ALEA.ENTRE.BORNES(1,2)=1),AND(E126="B",ALEA.ENTRE.BORNES(1,4)=1)),1,0)</f>
        <v>#NAME?</v>
      </c>
      <c r="G126" s="1" t="e">
        <f aca="false">IF(OR(AND(E126="A",F126=1),AND(E126="B",F126=0)),"A","B")</f>
        <v>#NAME?</v>
      </c>
      <c r="H126" s="1" t="e">
        <f aca="false">IF(OR(AND(G126="A",ALEA.ENTRE.BORNES(1,2)=1),AND(G126="B",ALEA.ENTRE.BORNES(1,4)=1)),1,0)</f>
        <v>#NAME?</v>
      </c>
      <c r="I126" s="1" t="e">
        <f aca="false">IF(OR(AND(G126="A",H126=1),AND(G126="B",H126=0)),"A","B")</f>
        <v>#NAME?</v>
      </c>
      <c r="J126" s="1" t="e">
        <f aca="false">IF(OR(AND(I126="A",ALEA.ENTRE.BORNES(1,2)=1),AND(I126="B",ALEA.ENTRE.BORNES(1,4)=1)),1,0)</f>
        <v>#NAME?</v>
      </c>
      <c r="K126" s="1" t="e">
        <f aca="false">IF(OR(AND(I126="A",J126=1),AND(I126="B",J126=0)),"A","B")</f>
        <v>#NAME?</v>
      </c>
      <c r="L126" s="1" t="e">
        <f aca="false">IF(OR(AND(K126="A",ALEA.ENTRE.BORNES(1,2)=1),AND(K126="B",ALEA.ENTRE.BORNES(1,4)=1)),1,0)</f>
        <v>#NAME?</v>
      </c>
      <c r="M126" s="1" t="e">
        <f aca="false">IF(OR(AND(K126="A",L126=1),AND(K126="B",L126=0)),"A","B")</f>
        <v>#NAME?</v>
      </c>
      <c r="N126" s="1" t="e">
        <f aca="false">IF(OR(AND(M126="A",ALEA.ENTRE.BORNES(1,2)=1),AND(M126="B",ALEA.ENTRE.BORNES(1,4)=1)),1,0)</f>
        <v>#NAME?</v>
      </c>
      <c r="O126" s="1" t="e">
        <f aca="false">IF(OR(AND(M126="A",N126=1),AND(M126="B",N126=0)),"A","B")</f>
        <v>#NAME?</v>
      </c>
      <c r="P126" s="1" t="e">
        <f aca="false">IF(OR(AND(O126="A",ALEA.ENTRE.BORNES(1,2)=1),AND(O126="B",ALEA.ENTRE.BORNES(1,4)=1)),1,0)</f>
        <v>#NAME?</v>
      </c>
      <c r="Q126" s="1" t="e">
        <f aca="false">IF(OR(AND(O126="A",P126=1),AND(O126="B",P126=0)),"A","B")</f>
        <v>#NAME?</v>
      </c>
      <c r="R126" s="1" t="e">
        <f aca="false">IF(OR(AND(Q126="A",ALEA.ENTRE.BORNES(1,2)=1),AND(Q126="B",ALEA.ENTRE.BORNES(1,4)=1)),1,0)</f>
        <v>#NAME?</v>
      </c>
      <c r="S126" s="1" t="e">
        <f aca="false">IF(OR(AND(Q126="A",R126=1),AND(Q126="B",R126=0)),"A","B")</f>
        <v>#NAME?</v>
      </c>
      <c r="T126" s="1" t="e">
        <f aca="false">IF(OR(AND(S126="A",ALEA.ENTRE.BORNES(1,2)=1),AND(S126="B",ALEA.ENTRE.BORNES(1,4)=1)),1,0)</f>
        <v>#NAME?</v>
      </c>
      <c r="U126" s="1" t="e">
        <f aca="false">IF(OR(AND(S126="A",T126=1),AND(S126="B",T126=0)),"A","B")</f>
        <v>#NAME?</v>
      </c>
      <c r="V126" s="1" t="e">
        <f aca="false">IF(OR(AND(U126="A",ALEA.ENTRE.BORNES(1,2)=1),AND(U126="B",ALEA.ENTRE.BORNES(1,4)=1)),1,0)</f>
        <v>#NAME?</v>
      </c>
      <c r="W126" s="1" t="e">
        <f aca="false">IF(OR(AND(U126="A",V126=1),AND(U126="B",V126=0)),"A","B")</f>
        <v>#NAME?</v>
      </c>
      <c r="X126" s="1" t="e">
        <f aca="false">IF(OR(AND(W126="A",ALEA.ENTRE.BORNES(1,2)=1),AND(W126="B",ALEA.ENTRE.BORNES(1,4)=1)),1,0)</f>
        <v>#NAME?</v>
      </c>
      <c r="Y126" s="1" t="e">
        <f aca="false">IF(OR(AND(W126="A",X126=1),AND(W126="B",X126=0)),"A","B")</f>
        <v>#NAME?</v>
      </c>
      <c r="Z126" s="1" t="e">
        <f aca="false">IF(OR(AND(Y126="A",ALEA.ENTRE.BORNES(1,2)=1),AND(Y126="B",ALEA.ENTRE.BORNES(1,4)=1)),1,0)</f>
        <v>#NAME?</v>
      </c>
      <c r="AA126" s="1" t="e">
        <f aca="false">IF(OR(AND(Y126="A",Z126=1),AND(Y126="B",Z126=0)),"A","B")</f>
        <v>#NAME?</v>
      </c>
      <c r="AB126" s="1" t="e">
        <f aca="false">IF(OR(AND(AA126="A",ALEA.ENTRE.BORNES(1,2)=1),AND(AA126="B",ALEA.ENTRE.BORNES(1,4)=1)),1,0)</f>
        <v>#NAME?</v>
      </c>
      <c r="AC126" s="1" t="e">
        <f aca="false">IF(OR(AND(AA126="A",AB126=1),AND(AA126="B",AB126=0)),"A","B")</f>
        <v>#NAME?</v>
      </c>
      <c r="AD126" s="1" t="e">
        <f aca="false">IF(OR(AND(AC126="A",ALEA.ENTRE.BORNES(1,2)=1),AND(AC126="B",ALEA.ENTRE.BORNES(1,4)=1)),1,0)</f>
        <v>#NAME?</v>
      </c>
      <c r="AE126" s="1" t="e">
        <f aca="false">IF(OR(AND(AC126="A",AD126=1),AND(AC126="B",AD126=0)),"A","B")</f>
        <v>#NAME?</v>
      </c>
      <c r="AF126" s="1" t="e">
        <f aca="false">IF(OR(AND(AE126="A",ALEA.ENTRE.BORNES(1,2)=1),AND(AE126="B",ALEA.ENTRE.BORNES(1,4)=1)),1,0)</f>
        <v>#NAME?</v>
      </c>
      <c r="AG126" s="1" t="e">
        <f aca="false">IF(OR(AND(AE126="A",AF126=1),AND(AE126="B",AF126=0)),"A","B")</f>
        <v>#NAME?</v>
      </c>
      <c r="AH126" s="1" t="e">
        <f aca="false">IF(OR(AND(AG126="A",ALEA.ENTRE.BORNES(1,2)=1),AND(AG126="B",ALEA.ENTRE.BORNES(1,4)=1)),1,0)</f>
        <v>#NAME?</v>
      </c>
      <c r="AI126" s="1" t="e">
        <f aca="false">IF(OR(AND(AG126="A",AH126=1),AND(AG126="B",AH126=0)),"A","B")</f>
        <v>#NAME?</v>
      </c>
      <c r="AJ126" s="1" t="e">
        <f aca="false">IF(OR(AND(AI126="A",ALEA.ENTRE.BORNES(1,2)=1),AND(AI126="B",ALEA.ENTRE.BORNES(1,4)=1)),1,0)</f>
        <v>#NAME?</v>
      </c>
      <c r="AK126" s="1" t="e">
        <f aca="false">IF(OR(AND(AI126="A",AJ126=1),AND(AI126="B",AJ126=0)),"A","B")</f>
        <v>#NAME?</v>
      </c>
      <c r="AL126" s="1" t="e">
        <f aca="false">IF(OR(AND(AK126="A",ALEA.ENTRE.BORNES(1,2)=1),AND(AK126="B",ALEA.ENTRE.BORNES(1,4)=1)),1,0)</f>
        <v>#NAME?</v>
      </c>
      <c r="AM126" s="1" t="e">
        <f aca="false">IF(OR(AND(AK126="A",AL126=1),AND(AK126="B",AL126=0)),"A","B")</f>
        <v>#NAME?</v>
      </c>
      <c r="AN126" s="1" t="e">
        <f aca="false">IF(OR(AND(AM126="A",ALEA.ENTRE.BORNES(1,2)=1),AND(AM126="B",ALEA.ENTRE.BORNES(1,4)=1)),1,0)</f>
        <v>#NAME?</v>
      </c>
      <c r="AO126" s="1" t="e">
        <f aca="false">IF(OR(AND(AM126="A",AN126=1),AND(AM126="B",AN126=0)),"A","B")</f>
        <v>#NAME?</v>
      </c>
      <c r="AP126" s="1" t="e">
        <f aca="false">IF(OR(AND(AO126="A",ALEA.ENTRE.BORNES(1,2)=1),AND(AO126="B",ALEA.ENTRE.BORNES(1,4)=1)),1,0)</f>
        <v>#NAME?</v>
      </c>
      <c r="AQ126" s="1" t="e">
        <f aca="false">IF(OR(AND(AO126="A",AP126=1),AND(AO126="B",AP126=0)),"A","B")</f>
        <v>#NAME?</v>
      </c>
      <c r="AR126" s="1" t="e">
        <f aca="false">IF(OR(AND(AQ126="A",ALEA.ENTRE.BORNES(1,2)=1),AND(AQ126="B",ALEA.ENTRE.BORNES(1,4)=1)),1,0)</f>
        <v>#NAME?</v>
      </c>
      <c r="AS126" s="1" t="e">
        <f aca="false">IF(OR(AND(AQ126="A",AR126=1),AND(AQ126="B",AR126=0)),"A","B")</f>
        <v>#NAME?</v>
      </c>
      <c r="AT126" s="1" t="e">
        <f aca="false">IF(OR(AND(AS126="A",ALEA.ENTRE.BORNES(1,2)=1),AND(AS126="B",ALEA.ENTRE.BORNES(1,4)=1)),1,0)</f>
        <v>#NAME?</v>
      </c>
      <c r="AU126" s="1" t="e">
        <f aca="false">IF(OR(AND(AS126="A",AT126=1),AND(AS126="B",AT126=0)),"A","B")</f>
        <v>#NAME?</v>
      </c>
      <c r="AV126" s="1" t="e">
        <f aca="false">IF(OR(AND(AU126="A",ALEA.ENTRE.BORNES(1,2)=1),AND(AU126="B",ALEA.ENTRE.BORNES(1,4)=1)),1,0)</f>
        <v>#NAME?</v>
      </c>
      <c r="AW126" s="1" t="e">
        <f aca="false">IF(OR(AND(AU126="A",AV126=1),AND(AU126="B",AV126=0)),"A","B")</f>
        <v>#NAME?</v>
      </c>
      <c r="AX126" s="1" t="e">
        <f aca="false">IF(OR(AND(AW126="A",ALEA.ENTRE.BORNES(1,2)=1),AND(AW126="B",ALEA.ENTRE.BORNES(1,4)=1)),1,0)</f>
        <v>#NAME?</v>
      </c>
      <c r="AY126" s="1" t="e">
        <f aca="false">IF(OR(AND(AW126="A",AX126=1),AND(AW126="B",AX126=0)),"A","B")</f>
        <v>#NAME?</v>
      </c>
      <c r="AZ126" s="1" t="e">
        <f aca="false">IF(OR(AND(AY126="A",ALEA.ENTRE.BORNES(1,2)=1),AND(AY126="B",ALEA.ENTRE.BORNES(1,4)=1)),1,0)</f>
        <v>#NAME?</v>
      </c>
      <c r="BA126" s="1" t="e">
        <f aca="false">IF(OR(AND(AY126="A",AZ126=1),AND(AY126="B",AZ126=0)),"A","B")</f>
        <v>#NAME?</v>
      </c>
      <c r="BB126" s="1" t="e">
        <f aca="false">IF(OR(AND(BA126="A",ALEA.ENTRE.BORNES(1,2)=1),AND(BA126="B",ALEA.ENTRE.BORNES(1,4)=1)),1,0)</f>
        <v>#NAME?</v>
      </c>
      <c r="BC126" s="1" t="e">
        <f aca="false">IF(OR(AND(BA126="A",BB126=1),AND(BA126="B",BB126=0)),"A","B")</f>
        <v>#NAME?</v>
      </c>
      <c r="BD126" s="1" t="e">
        <f aca="false">IF(OR(AND(BC126="A",ALEA.ENTRE.BORNES(1,2)=1),AND(BC126="B",ALEA.ENTRE.BORNES(1,4)=1)),1,0)</f>
        <v>#NAME?</v>
      </c>
      <c r="BE126" s="1" t="e">
        <f aca="false">IF(OR(AND(BC126="A",BD126=1),AND(BC126="B",BD126=0)),"A","B")</f>
        <v>#NAME?</v>
      </c>
      <c r="BF126" s="1" t="e">
        <f aca="false">IF(OR(AND(BE126="A",ALEA.ENTRE.BORNES(1,2)=1),AND(BE126="B",ALEA.ENTRE.BORNES(1,4)=1)),1,0)</f>
        <v>#NAME?</v>
      </c>
      <c r="BG126" s="1" t="e">
        <f aca="false">IF(OR(AND(BE126="A",BF126=1),AND(BE126="B",BF126=0)),"A","B")</f>
        <v>#NAME?</v>
      </c>
      <c r="BH126" s="1" t="e">
        <f aca="false">IF(OR(AND(BG126="A",ALEA.ENTRE.BORNES(1,2)=1),AND(BG126="B",ALEA.ENTRE.BORNES(1,4)=1)),1,0)</f>
        <v>#NAME?</v>
      </c>
      <c r="BI126" s="1" t="e">
        <f aca="false">IF(OR(AND(BG126="A",BH126=1),AND(BG126="B",BH126=0)),"A","B")</f>
        <v>#NAME?</v>
      </c>
      <c r="BJ126" s="1" t="e">
        <f aca="false">IF(OR(AND(BI126="A",ALEA.ENTRE.BORNES(1,2)=1),AND(BI126="B",ALEA.ENTRE.BORNES(1,4)=1)),1,0)</f>
        <v>#NAME?</v>
      </c>
      <c r="BK126" s="1" t="e">
        <f aca="false">IF(OR(AND(BI126="A",BJ126=1),AND(BI126="B",BJ126=0)),"A","B")</f>
        <v>#NAME?</v>
      </c>
      <c r="BL126" s="1" t="e">
        <f aca="false">IF(OR(AND(BK126="A",ALEA.ENTRE.BORNES(1,2)=1),AND(BK126="B",ALEA.ENTRE.BORNES(1,4)=1)),1,0)</f>
        <v>#NAME?</v>
      </c>
      <c r="BM126" s="1" t="e">
        <f aca="false">IF(OR(AND(BK126="A",BL126=1),AND(BK126="B",BL126=0)),"A","B")</f>
        <v>#NAME?</v>
      </c>
      <c r="BN126" s="1" t="e">
        <f aca="false">IF(OR(AND(BM126="A",ALEA.ENTRE.BORNES(1,2)=1),AND(BM126="B",ALEA.ENTRE.BORNES(1,4)=1)),1,0)</f>
        <v>#NAME?</v>
      </c>
      <c r="BO126" s="1" t="e">
        <f aca="false">IF(OR(AND(BM126="A",BN126=1),AND(BM126="B",BN126=0)),"A","B")</f>
        <v>#NAME?</v>
      </c>
      <c r="BP126" s="1" t="e">
        <f aca="false">IF(OR(AND(BO126="A",ALEA.ENTRE.BORNES(1,2)=1),AND(BO126="B",ALEA.ENTRE.BORNES(1,4)=1)),1,0)</f>
        <v>#NAME?</v>
      </c>
      <c r="BQ126" s="1" t="e">
        <f aca="false">IF(OR(AND(BO126="A",BP126=1),AND(BO126="B",BP126=0)),"A","B")</f>
        <v>#NAME?</v>
      </c>
      <c r="BR126" s="1" t="e">
        <f aca="false">IF(OR(AND(BQ126="A",ALEA.ENTRE.BORNES(1,2)=1),AND(BQ126="B",ALEA.ENTRE.BORNES(1,4)=1)),1,0)</f>
        <v>#NAME?</v>
      </c>
      <c r="BS126" s="1" t="e">
        <f aca="false">IF(OR(AND(BQ126="A",BR126=1),AND(BQ126="B",BR126=0)),"A","B")</f>
        <v>#NAME?</v>
      </c>
      <c r="BT126" s="1" t="e">
        <f aca="false">IF(OR(AND(BS126="A",ALEA.ENTRE.BORNES(1,2)=1),AND(BS126="B",ALEA.ENTRE.BORNES(1,4)=1)),1,0)</f>
        <v>#NAME?</v>
      </c>
      <c r="BU126" s="1" t="e">
        <f aca="false">IF(OR(AND(BS126="A",BT126=1),AND(BS126="B",BT126=0)),"A","B")</f>
        <v>#NAME?</v>
      </c>
      <c r="BV126" s="1" t="e">
        <f aca="false">IF(OR(AND(BU126="A",ALEA.ENTRE.BORNES(1,2)=1),AND(BU126="B",ALEA.ENTRE.BORNES(1,4)=1)),1,0)</f>
        <v>#NAME?</v>
      </c>
      <c r="BW126" s="1" t="e">
        <f aca="false">IF(OR(AND(BU126="A",BV126=1),AND(BU126="B",BV126=0)),"A","B")</f>
        <v>#NAME?</v>
      </c>
      <c r="BX126" s="1" t="e">
        <f aca="false">IF(OR(AND(BW126="A",ALEA.ENTRE.BORNES(1,2)=1),AND(BW126="B",ALEA.ENTRE.BORNES(1,4)=1)),1,0)</f>
        <v>#NAME?</v>
      </c>
      <c r="BY126" s="1" t="e">
        <f aca="false">IF(OR(AND(BW126="A",BX126=1),AND(BW126="B",BX126=0)),"A","B")</f>
        <v>#NAME?</v>
      </c>
      <c r="BZ126" s="1" t="e">
        <f aca="false">IF(OR(AND(BY126="A",ALEA.ENTRE.BORNES(1,2)=1),AND(BY126="B",ALEA.ENTRE.BORNES(1,4)=1)),1,0)</f>
        <v>#NAME?</v>
      </c>
      <c r="CA126" s="1" t="e">
        <f aca="false">IF(OR(AND(BY126="A",BZ126=1),AND(BY126="B",BZ126=0)),"A","B")</f>
        <v>#NAME?</v>
      </c>
      <c r="CB126" s="1" t="e">
        <f aca="false">IF(OR(AND(CA126="A",ALEA.ENTRE.BORNES(1,2)=1),AND(CA126="B",ALEA.ENTRE.BORNES(1,4)=1)),1,0)</f>
        <v>#NAME?</v>
      </c>
      <c r="CC126" s="1" t="e">
        <f aca="false">IF(OR(AND(CA126="A",CB126=1),AND(CA126="B",CB126=0)),"A","B")</f>
        <v>#NAME?</v>
      </c>
      <c r="CD126" s="1" t="e">
        <f aca="false">IF(OR(AND(CC126="A",ALEA.ENTRE.BORNES(1,2)=1),AND(CC126="B",ALEA.ENTRE.BORNES(1,4)=1)),1,0)</f>
        <v>#NAME?</v>
      </c>
      <c r="CE126" s="1" t="e">
        <f aca="false">IF(OR(AND(CC126="A",CD126=1),AND(CC126="B",CD126=0)),"A","B")</f>
        <v>#NAME?</v>
      </c>
      <c r="CF126" s="1" t="e">
        <f aca="false">IF(OR(AND(CE126="A",ALEA.ENTRE.BORNES(1,2)=1),AND(CE126="B",ALEA.ENTRE.BORNES(1,4)=1)),1,0)</f>
        <v>#NAME?</v>
      </c>
      <c r="CG126" s="1" t="e">
        <f aca="false">IF(OR(AND(CE126="A",CF126=1),AND(CE126="B",CF126=0)),"A","B")</f>
        <v>#NAME?</v>
      </c>
      <c r="CH126" s="1" t="e">
        <f aca="false">IF(OR(AND(CG126="A",ALEA.ENTRE.BORNES(1,2)=1),AND(CG126="B",ALEA.ENTRE.BORNES(1,4)=1)),1,0)</f>
        <v>#NAME?</v>
      </c>
      <c r="CI126" s="1" t="e">
        <f aca="false">IF(OR(AND(CG126="A",CH126=1),AND(CG126="B",CH126=0)),"A","B")</f>
        <v>#NAME?</v>
      </c>
      <c r="CJ126" s="1" t="e">
        <f aca="false">IF(OR(AND(CI126="A",ALEA.ENTRE.BORNES(1,2)=1),AND(CI126="B",ALEA.ENTRE.BORNES(1,4)=1)),1,0)</f>
        <v>#NAME?</v>
      </c>
      <c r="CK126" s="1" t="e">
        <f aca="false">IF(OR(AND(CI126="A",CJ126=1),AND(CI126="B",CJ126=0)),"A","B")</f>
        <v>#NAME?</v>
      </c>
      <c r="CL126" s="1" t="e">
        <f aca="false">IF(OR(AND(CK126="A",ALEA.ENTRE.BORNES(1,2)=1),AND(CK126="B",ALEA.ENTRE.BORNES(1,4)=1)),1,0)</f>
        <v>#NAME?</v>
      </c>
      <c r="CM126" s="1" t="e">
        <f aca="false">IF(OR(AND(CK126="A",CL126=1),AND(CK126="B",CL126=0)),"A","B")</f>
        <v>#NAME?</v>
      </c>
      <c r="CN126" s="1" t="e">
        <f aca="false">IF(OR(AND(CM126="A",ALEA.ENTRE.BORNES(1,2)=1),AND(CM126="B",ALEA.ENTRE.BORNES(1,4)=1)),1,0)</f>
        <v>#NAME?</v>
      </c>
      <c r="CO126" s="1" t="e">
        <f aca="false">IF(OR(AND(CM126="A",CN126=1),AND(CM126="B",CN126=0)),"A","B")</f>
        <v>#NAME?</v>
      </c>
      <c r="CP126" s="1" t="e">
        <f aca="false">IF(OR(AND(CO126="A",ALEA.ENTRE.BORNES(1,2)=1),AND(CO126="B",ALEA.ENTRE.BORNES(1,4)=1)),1,0)</f>
        <v>#NAME?</v>
      </c>
      <c r="CQ126" s="1" t="e">
        <f aca="false">IF(OR(AND(CO126="A",CP126=1),AND(CO126="B",CP126=0)),"A","B")</f>
        <v>#NAME?</v>
      </c>
      <c r="CR126" s="1" t="e">
        <f aca="false">IF(OR(AND(CQ126="A",ALEA.ENTRE.BORNES(1,2)=1),AND(CQ126="B",ALEA.ENTRE.BORNES(1,4)=1)),1,0)</f>
        <v>#NAME?</v>
      </c>
      <c r="CS126" s="1" t="e">
        <f aca="false">IF(OR(AND(CQ126="A",CR126=1),AND(CQ126="B",CR126=0)),"A","B")</f>
        <v>#NAME?</v>
      </c>
      <c r="CT126" s="1" t="e">
        <f aca="false">IF(OR(AND(CS126="A",ALEA.ENTRE.BORNES(1,2)=1),AND(CS126="B",ALEA.ENTRE.BORNES(1,4)=1)),1,0)</f>
        <v>#NAME?</v>
      </c>
      <c r="CU126" s="1" t="e">
        <f aca="false">IF(OR(AND(CS126="A",CT126=1),AND(CS126="B",CT126=0)),"A","B")</f>
        <v>#NAME?</v>
      </c>
      <c r="CV126" s="1" t="e">
        <f aca="false">IF(OR(AND(CU126="A",ALEA.ENTRE.BORNES(1,2)=1),AND(CU126="B",ALEA.ENTRE.BORNES(1,4)=1)),1,0)</f>
        <v>#NAME?</v>
      </c>
      <c r="CW126" s="1" t="e">
        <f aca="false">IF(OR(AND(CU126="A",CV126=1),AND(CU126="B",CV126=0)),"A","B")</f>
        <v>#NAME?</v>
      </c>
      <c r="CX126" s="1" t="e">
        <f aca="false">IF(OR(AND(CW126="A",ALEA.ENTRE.BORNES(1,2)=1),AND(CW126="B",ALEA.ENTRE.BORNES(1,4)=1)),1,0)</f>
        <v>#NAME?</v>
      </c>
    </row>
    <row r="127" customFormat="false" ht="12.75" hidden="false" customHeight="false" outlineLevel="0" collapsed="false">
      <c r="A127" s="1" t="n">
        <v>126</v>
      </c>
      <c r="B127" s="1" t="e">
        <f aca="false">IF(ALEA.ENTRE.BORNES(1,2)=1,"A","B")</f>
        <v>#NAME?</v>
      </c>
      <c r="C127" s="1" t="e">
        <f aca="false">B127</f>
        <v>#NAME?</v>
      </c>
      <c r="D127" s="1" t="e">
        <f aca="false">IF(OR(AND(C127="A",ALEA.ENTRE.BORNES(1,2)=1),AND(C127="B",ALEA.ENTRE.BORNES(1,4)=1)),1,0)</f>
        <v>#NAME?</v>
      </c>
      <c r="E127" s="1" t="e">
        <f aca="false">IF(OR(AND(C127="A",D127=1),AND(C127="B",D127=0)),"A","B")</f>
        <v>#NAME?</v>
      </c>
      <c r="F127" s="1" t="e">
        <f aca="false">IF(OR(AND(E127="A",ALEA.ENTRE.BORNES(1,2)=1),AND(E127="B",ALEA.ENTRE.BORNES(1,4)=1)),1,0)</f>
        <v>#NAME?</v>
      </c>
      <c r="G127" s="1" t="e">
        <f aca="false">IF(OR(AND(E127="A",F127=1),AND(E127="B",F127=0)),"A","B")</f>
        <v>#NAME?</v>
      </c>
      <c r="H127" s="1" t="e">
        <f aca="false">IF(OR(AND(G127="A",ALEA.ENTRE.BORNES(1,2)=1),AND(G127="B",ALEA.ENTRE.BORNES(1,4)=1)),1,0)</f>
        <v>#NAME?</v>
      </c>
      <c r="I127" s="1" t="e">
        <f aca="false">IF(OR(AND(G127="A",H127=1),AND(G127="B",H127=0)),"A","B")</f>
        <v>#NAME?</v>
      </c>
      <c r="J127" s="1" t="e">
        <f aca="false">IF(OR(AND(I127="A",ALEA.ENTRE.BORNES(1,2)=1),AND(I127="B",ALEA.ENTRE.BORNES(1,4)=1)),1,0)</f>
        <v>#NAME?</v>
      </c>
      <c r="K127" s="1" t="e">
        <f aca="false">IF(OR(AND(I127="A",J127=1),AND(I127="B",J127=0)),"A","B")</f>
        <v>#NAME?</v>
      </c>
      <c r="L127" s="1" t="e">
        <f aca="false">IF(OR(AND(K127="A",ALEA.ENTRE.BORNES(1,2)=1),AND(K127="B",ALEA.ENTRE.BORNES(1,4)=1)),1,0)</f>
        <v>#NAME?</v>
      </c>
      <c r="M127" s="1" t="e">
        <f aca="false">IF(OR(AND(K127="A",L127=1),AND(K127="B",L127=0)),"A","B")</f>
        <v>#NAME?</v>
      </c>
      <c r="N127" s="1" t="e">
        <f aca="false">IF(OR(AND(M127="A",ALEA.ENTRE.BORNES(1,2)=1),AND(M127="B",ALEA.ENTRE.BORNES(1,4)=1)),1,0)</f>
        <v>#NAME?</v>
      </c>
      <c r="O127" s="1" t="e">
        <f aca="false">IF(OR(AND(M127="A",N127=1),AND(M127="B",N127=0)),"A","B")</f>
        <v>#NAME?</v>
      </c>
      <c r="P127" s="1" t="e">
        <f aca="false">IF(OR(AND(O127="A",ALEA.ENTRE.BORNES(1,2)=1),AND(O127="B",ALEA.ENTRE.BORNES(1,4)=1)),1,0)</f>
        <v>#NAME?</v>
      </c>
      <c r="Q127" s="1" t="e">
        <f aca="false">IF(OR(AND(O127="A",P127=1),AND(O127="B",P127=0)),"A","B")</f>
        <v>#NAME?</v>
      </c>
      <c r="R127" s="1" t="e">
        <f aca="false">IF(OR(AND(Q127="A",ALEA.ENTRE.BORNES(1,2)=1),AND(Q127="B",ALEA.ENTRE.BORNES(1,4)=1)),1,0)</f>
        <v>#NAME?</v>
      </c>
      <c r="S127" s="1" t="e">
        <f aca="false">IF(OR(AND(Q127="A",R127=1),AND(Q127="B",R127=0)),"A","B")</f>
        <v>#NAME?</v>
      </c>
      <c r="T127" s="1" t="e">
        <f aca="false">IF(OR(AND(S127="A",ALEA.ENTRE.BORNES(1,2)=1),AND(S127="B",ALEA.ENTRE.BORNES(1,4)=1)),1,0)</f>
        <v>#NAME?</v>
      </c>
      <c r="U127" s="1" t="e">
        <f aca="false">IF(OR(AND(S127="A",T127=1),AND(S127="B",T127=0)),"A","B")</f>
        <v>#NAME?</v>
      </c>
      <c r="V127" s="1" t="e">
        <f aca="false">IF(OR(AND(U127="A",ALEA.ENTRE.BORNES(1,2)=1),AND(U127="B",ALEA.ENTRE.BORNES(1,4)=1)),1,0)</f>
        <v>#NAME?</v>
      </c>
      <c r="W127" s="1" t="e">
        <f aca="false">IF(OR(AND(U127="A",V127=1),AND(U127="B",V127=0)),"A","B")</f>
        <v>#NAME?</v>
      </c>
      <c r="X127" s="1" t="e">
        <f aca="false">IF(OR(AND(W127="A",ALEA.ENTRE.BORNES(1,2)=1),AND(W127="B",ALEA.ENTRE.BORNES(1,4)=1)),1,0)</f>
        <v>#NAME?</v>
      </c>
      <c r="Y127" s="1" t="e">
        <f aca="false">IF(OR(AND(W127="A",X127=1),AND(W127="B",X127=0)),"A","B")</f>
        <v>#NAME?</v>
      </c>
      <c r="Z127" s="1" t="e">
        <f aca="false">IF(OR(AND(Y127="A",ALEA.ENTRE.BORNES(1,2)=1),AND(Y127="B",ALEA.ENTRE.BORNES(1,4)=1)),1,0)</f>
        <v>#NAME?</v>
      </c>
      <c r="AA127" s="1" t="e">
        <f aca="false">IF(OR(AND(Y127="A",Z127=1),AND(Y127="B",Z127=0)),"A","B")</f>
        <v>#NAME?</v>
      </c>
      <c r="AB127" s="1" t="e">
        <f aca="false">IF(OR(AND(AA127="A",ALEA.ENTRE.BORNES(1,2)=1),AND(AA127="B",ALEA.ENTRE.BORNES(1,4)=1)),1,0)</f>
        <v>#NAME?</v>
      </c>
      <c r="AC127" s="1" t="e">
        <f aca="false">IF(OR(AND(AA127="A",AB127=1),AND(AA127="B",AB127=0)),"A","B")</f>
        <v>#NAME?</v>
      </c>
      <c r="AD127" s="1" t="e">
        <f aca="false">IF(OR(AND(AC127="A",ALEA.ENTRE.BORNES(1,2)=1),AND(AC127="B",ALEA.ENTRE.BORNES(1,4)=1)),1,0)</f>
        <v>#NAME?</v>
      </c>
      <c r="AE127" s="1" t="e">
        <f aca="false">IF(OR(AND(AC127="A",AD127=1),AND(AC127="B",AD127=0)),"A","B")</f>
        <v>#NAME?</v>
      </c>
      <c r="AF127" s="1" t="e">
        <f aca="false">IF(OR(AND(AE127="A",ALEA.ENTRE.BORNES(1,2)=1),AND(AE127="B",ALEA.ENTRE.BORNES(1,4)=1)),1,0)</f>
        <v>#NAME?</v>
      </c>
      <c r="AG127" s="1" t="e">
        <f aca="false">IF(OR(AND(AE127="A",AF127=1),AND(AE127="B",AF127=0)),"A","B")</f>
        <v>#NAME?</v>
      </c>
      <c r="AH127" s="1" t="e">
        <f aca="false">IF(OR(AND(AG127="A",ALEA.ENTRE.BORNES(1,2)=1),AND(AG127="B",ALEA.ENTRE.BORNES(1,4)=1)),1,0)</f>
        <v>#NAME?</v>
      </c>
      <c r="AI127" s="1" t="e">
        <f aca="false">IF(OR(AND(AG127="A",AH127=1),AND(AG127="B",AH127=0)),"A","B")</f>
        <v>#NAME?</v>
      </c>
      <c r="AJ127" s="1" t="e">
        <f aca="false">IF(OR(AND(AI127="A",ALEA.ENTRE.BORNES(1,2)=1),AND(AI127="B",ALEA.ENTRE.BORNES(1,4)=1)),1,0)</f>
        <v>#NAME?</v>
      </c>
      <c r="AK127" s="1" t="e">
        <f aca="false">IF(OR(AND(AI127="A",AJ127=1),AND(AI127="B",AJ127=0)),"A","B")</f>
        <v>#NAME?</v>
      </c>
      <c r="AL127" s="1" t="e">
        <f aca="false">IF(OR(AND(AK127="A",ALEA.ENTRE.BORNES(1,2)=1),AND(AK127="B",ALEA.ENTRE.BORNES(1,4)=1)),1,0)</f>
        <v>#NAME?</v>
      </c>
      <c r="AM127" s="1" t="e">
        <f aca="false">IF(OR(AND(AK127="A",AL127=1),AND(AK127="B",AL127=0)),"A","B")</f>
        <v>#NAME?</v>
      </c>
      <c r="AN127" s="1" t="e">
        <f aca="false">IF(OR(AND(AM127="A",ALEA.ENTRE.BORNES(1,2)=1),AND(AM127="B",ALEA.ENTRE.BORNES(1,4)=1)),1,0)</f>
        <v>#NAME?</v>
      </c>
      <c r="AO127" s="1" t="e">
        <f aca="false">IF(OR(AND(AM127="A",AN127=1),AND(AM127="B",AN127=0)),"A","B")</f>
        <v>#NAME?</v>
      </c>
      <c r="AP127" s="1" t="e">
        <f aca="false">IF(OR(AND(AO127="A",ALEA.ENTRE.BORNES(1,2)=1),AND(AO127="B",ALEA.ENTRE.BORNES(1,4)=1)),1,0)</f>
        <v>#NAME?</v>
      </c>
      <c r="AQ127" s="1" t="e">
        <f aca="false">IF(OR(AND(AO127="A",AP127=1),AND(AO127="B",AP127=0)),"A","B")</f>
        <v>#NAME?</v>
      </c>
      <c r="AR127" s="1" t="e">
        <f aca="false">IF(OR(AND(AQ127="A",ALEA.ENTRE.BORNES(1,2)=1),AND(AQ127="B",ALEA.ENTRE.BORNES(1,4)=1)),1,0)</f>
        <v>#NAME?</v>
      </c>
      <c r="AS127" s="1" t="e">
        <f aca="false">IF(OR(AND(AQ127="A",AR127=1),AND(AQ127="B",AR127=0)),"A","B")</f>
        <v>#NAME?</v>
      </c>
      <c r="AT127" s="1" t="e">
        <f aca="false">IF(OR(AND(AS127="A",ALEA.ENTRE.BORNES(1,2)=1),AND(AS127="B",ALEA.ENTRE.BORNES(1,4)=1)),1,0)</f>
        <v>#NAME?</v>
      </c>
      <c r="AU127" s="1" t="e">
        <f aca="false">IF(OR(AND(AS127="A",AT127=1),AND(AS127="B",AT127=0)),"A","B")</f>
        <v>#NAME?</v>
      </c>
      <c r="AV127" s="1" t="e">
        <f aca="false">IF(OR(AND(AU127="A",ALEA.ENTRE.BORNES(1,2)=1),AND(AU127="B",ALEA.ENTRE.BORNES(1,4)=1)),1,0)</f>
        <v>#NAME?</v>
      </c>
      <c r="AW127" s="1" t="e">
        <f aca="false">IF(OR(AND(AU127="A",AV127=1),AND(AU127="B",AV127=0)),"A","B")</f>
        <v>#NAME?</v>
      </c>
      <c r="AX127" s="1" t="e">
        <f aca="false">IF(OR(AND(AW127="A",ALEA.ENTRE.BORNES(1,2)=1),AND(AW127="B",ALEA.ENTRE.BORNES(1,4)=1)),1,0)</f>
        <v>#NAME?</v>
      </c>
      <c r="AY127" s="1" t="e">
        <f aca="false">IF(OR(AND(AW127="A",AX127=1),AND(AW127="B",AX127=0)),"A","B")</f>
        <v>#NAME?</v>
      </c>
      <c r="AZ127" s="1" t="e">
        <f aca="false">IF(OR(AND(AY127="A",ALEA.ENTRE.BORNES(1,2)=1),AND(AY127="B",ALEA.ENTRE.BORNES(1,4)=1)),1,0)</f>
        <v>#NAME?</v>
      </c>
      <c r="BA127" s="1" t="e">
        <f aca="false">IF(OR(AND(AY127="A",AZ127=1),AND(AY127="B",AZ127=0)),"A","B")</f>
        <v>#NAME?</v>
      </c>
      <c r="BB127" s="1" t="e">
        <f aca="false">IF(OR(AND(BA127="A",ALEA.ENTRE.BORNES(1,2)=1),AND(BA127="B",ALEA.ENTRE.BORNES(1,4)=1)),1,0)</f>
        <v>#NAME?</v>
      </c>
      <c r="BC127" s="1" t="e">
        <f aca="false">IF(OR(AND(BA127="A",BB127=1),AND(BA127="B",BB127=0)),"A","B")</f>
        <v>#NAME?</v>
      </c>
      <c r="BD127" s="1" t="e">
        <f aca="false">IF(OR(AND(BC127="A",ALEA.ENTRE.BORNES(1,2)=1),AND(BC127="B",ALEA.ENTRE.BORNES(1,4)=1)),1,0)</f>
        <v>#NAME?</v>
      </c>
      <c r="BE127" s="1" t="e">
        <f aca="false">IF(OR(AND(BC127="A",BD127=1),AND(BC127="B",BD127=0)),"A","B")</f>
        <v>#NAME?</v>
      </c>
      <c r="BF127" s="1" t="e">
        <f aca="false">IF(OR(AND(BE127="A",ALEA.ENTRE.BORNES(1,2)=1),AND(BE127="B",ALEA.ENTRE.BORNES(1,4)=1)),1,0)</f>
        <v>#NAME?</v>
      </c>
      <c r="BG127" s="1" t="e">
        <f aca="false">IF(OR(AND(BE127="A",BF127=1),AND(BE127="B",BF127=0)),"A","B")</f>
        <v>#NAME?</v>
      </c>
      <c r="BH127" s="1" t="e">
        <f aca="false">IF(OR(AND(BG127="A",ALEA.ENTRE.BORNES(1,2)=1),AND(BG127="B",ALEA.ENTRE.BORNES(1,4)=1)),1,0)</f>
        <v>#NAME?</v>
      </c>
      <c r="BI127" s="1" t="e">
        <f aca="false">IF(OR(AND(BG127="A",BH127=1),AND(BG127="B",BH127=0)),"A","B")</f>
        <v>#NAME?</v>
      </c>
      <c r="BJ127" s="1" t="e">
        <f aca="false">IF(OR(AND(BI127="A",ALEA.ENTRE.BORNES(1,2)=1),AND(BI127="B",ALEA.ENTRE.BORNES(1,4)=1)),1,0)</f>
        <v>#NAME?</v>
      </c>
      <c r="BK127" s="1" t="e">
        <f aca="false">IF(OR(AND(BI127="A",BJ127=1),AND(BI127="B",BJ127=0)),"A","B")</f>
        <v>#NAME?</v>
      </c>
      <c r="BL127" s="1" t="e">
        <f aca="false">IF(OR(AND(BK127="A",ALEA.ENTRE.BORNES(1,2)=1),AND(BK127="B",ALEA.ENTRE.BORNES(1,4)=1)),1,0)</f>
        <v>#NAME?</v>
      </c>
      <c r="BM127" s="1" t="e">
        <f aca="false">IF(OR(AND(BK127="A",BL127=1),AND(BK127="B",BL127=0)),"A","B")</f>
        <v>#NAME?</v>
      </c>
      <c r="BN127" s="1" t="e">
        <f aca="false">IF(OR(AND(BM127="A",ALEA.ENTRE.BORNES(1,2)=1),AND(BM127="B",ALEA.ENTRE.BORNES(1,4)=1)),1,0)</f>
        <v>#NAME?</v>
      </c>
      <c r="BO127" s="1" t="e">
        <f aca="false">IF(OR(AND(BM127="A",BN127=1),AND(BM127="B",BN127=0)),"A","B")</f>
        <v>#NAME?</v>
      </c>
      <c r="BP127" s="1" t="e">
        <f aca="false">IF(OR(AND(BO127="A",ALEA.ENTRE.BORNES(1,2)=1),AND(BO127="B",ALEA.ENTRE.BORNES(1,4)=1)),1,0)</f>
        <v>#NAME?</v>
      </c>
      <c r="BQ127" s="1" t="e">
        <f aca="false">IF(OR(AND(BO127="A",BP127=1),AND(BO127="B",BP127=0)),"A","B")</f>
        <v>#NAME?</v>
      </c>
      <c r="BR127" s="1" t="e">
        <f aca="false">IF(OR(AND(BQ127="A",ALEA.ENTRE.BORNES(1,2)=1),AND(BQ127="B",ALEA.ENTRE.BORNES(1,4)=1)),1,0)</f>
        <v>#NAME?</v>
      </c>
      <c r="BS127" s="1" t="e">
        <f aca="false">IF(OR(AND(BQ127="A",BR127=1),AND(BQ127="B",BR127=0)),"A","B")</f>
        <v>#NAME?</v>
      </c>
      <c r="BT127" s="1" t="e">
        <f aca="false">IF(OR(AND(BS127="A",ALEA.ENTRE.BORNES(1,2)=1),AND(BS127="B",ALEA.ENTRE.BORNES(1,4)=1)),1,0)</f>
        <v>#NAME?</v>
      </c>
      <c r="BU127" s="1" t="e">
        <f aca="false">IF(OR(AND(BS127="A",BT127=1),AND(BS127="B",BT127=0)),"A","B")</f>
        <v>#NAME?</v>
      </c>
      <c r="BV127" s="1" t="e">
        <f aca="false">IF(OR(AND(BU127="A",ALEA.ENTRE.BORNES(1,2)=1),AND(BU127="B",ALEA.ENTRE.BORNES(1,4)=1)),1,0)</f>
        <v>#NAME?</v>
      </c>
      <c r="BW127" s="1" t="e">
        <f aca="false">IF(OR(AND(BU127="A",BV127=1),AND(BU127="B",BV127=0)),"A","B")</f>
        <v>#NAME?</v>
      </c>
      <c r="BX127" s="1" t="e">
        <f aca="false">IF(OR(AND(BW127="A",ALEA.ENTRE.BORNES(1,2)=1),AND(BW127="B",ALEA.ENTRE.BORNES(1,4)=1)),1,0)</f>
        <v>#NAME?</v>
      </c>
      <c r="BY127" s="1" t="e">
        <f aca="false">IF(OR(AND(BW127="A",BX127=1),AND(BW127="B",BX127=0)),"A","B")</f>
        <v>#NAME?</v>
      </c>
      <c r="BZ127" s="1" t="e">
        <f aca="false">IF(OR(AND(BY127="A",ALEA.ENTRE.BORNES(1,2)=1),AND(BY127="B",ALEA.ENTRE.BORNES(1,4)=1)),1,0)</f>
        <v>#NAME?</v>
      </c>
      <c r="CA127" s="1" t="e">
        <f aca="false">IF(OR(AND(BY127="A",BZ127=1),AND(BY127="B",BZ127=0)),"A","B")</f>
        <v>#NAME?</v>
      </c>
      <c r="CB127" s="1" t="e">
        <f aca="false">IF(OR(AND(CA127="A",ALEA.ENTRE.BORNES(1,2)=1),AND(CA127="B",ALEA.ENTRE.BORNES(1,4)=1)),1,0)</f>
        <v>#NAME?</v>
      </c>
      <c r="CC127" s="1" t="e">
        <f aca="false">IF(OR(AND(CA127="A",CB127=1),AND(CA127="B",CB127=0)),"A","B")</f>
        <v>#NAME?</v>
      </c>
      <c r="CD127" s="1" t="e">
        <f aca="false">IF(OR(AND(CC127="A",ALEA.ENTRE.BORNES(1,2)=1),AND(CC127="B",ALEA.ENTRE.BORNES(1,4)=1)),1,0)</f>
        <v>#NAME?</v>
      </c>
      <c r="CE127" s="1" t="e">
        <f aca="false">IF(OR(AND(CC127="A",CD127=1),AND(CC127="B",CD127=0)),"A","B")</f>
        <v>#NAME?</v>
      </c>
      <c r="CF127" s="1" t="e">
        <f aca="false">IF(OR(AND(CE127="A",ALEA.ENTRE.BORNES(1,2)=1),AND(CE127="B",ALEA.ENTRE.BORNES(1,4)=1)),1,0)</f>
        <v>#NAME?</v>
      </c>
      <c r="CG127" s="1" t="e">
        <f aca="false">IF(OR(AND(CE127="A",CF127=1),AND(CE127="B",CF127=0)),"A","B")</f>
        <v>#NAME?</v>
      </c>
      <c r="CH127" s="1" t="e">
        <f aca="false">IF(OR(AND(CG127="A",ALEA.ENTRE.BORNES(1,2)=1),AND(CG127="B",ALEA.ENTRE.BORNES(1,4)=1)),1,0)</f>
        <v>#NAME?</v>
      </c>
      <c r="CI127" s="1" t="e">
        <f aca="false">IF(OR(AND(CG127="A",CH127=1),AND(CG127="B",CH127=0)),"A","B")</f>
        <v>#NAME?</v>
      </c>
      <c r="CJ127" s="1" t="e">
        <f aca="false">IF(OR(AND(CI127="A",ALEA.ENTRE.BORNES(1,2)=1),AND(CI127="B",ALEA.ENTRE.BORNES(1,4)=1)),1,0)</f>
        <v>#NAME?</v>
      </c>
      <c r="CK127" s="1" t="e">
        <f aca="false">IF(OR(AND(CI127="A",CJ127=1),AND(CI127="B",CJ127=0)),"A","B")</f>
        <v>#NAME?</v>
      </c>
      <c r="CL127" s="1" t="e">
        <f aca="false">IF(OR(AND(CK127="A",ALEA.ENTRE.BORNES(1,2)=1),AND(CK127="B",ALEA.ENTRE.BORNES(1,4)=1)),1,0)</f>
        <v>#NAME?</v>
      </c>
      <c r="CM127" s="1" t="e">
        <f aca="false">IF(OR(AND(CK127="A",CL127=1),AND(CK127="B",CL127=0)),"A","B")</f>
        <v>#NAME?</v>
      </c>
      <c r="CN127" s="1" t="e">
        <f aca="false">IF(OR(AND(CM127="A",ALEA.ENTRE.BORNES(1,2)=1),AND(CM127="B",ALEA.ENTRE.BORNES(1,4)=1)),1,0)</f>
        <v>#NAME?</v>
      </c>
      <c r="CO127" s="1" t="e">
        <f aca="false">IF(OR(AND(CM127="A",CN127=1),AND(CM127="B",CN127=0)),"A","B")</f>
        <v>#NAME?</v>
      </c>
      <c r="CP127" s="1" t="e">
        <f aca="false">IF(OR(AND(CO127="A",ALEA.ENTRE.BORNES(1,2)=1),AND(CO127="B",ALEA.ENTRE.BORNES(1,4)=1)),1,0)</f>
        <v>#NAME?</v>
      </c>
      <c r="CQ127" s="1" t="e">
        <f aca="false">IF(OR(AND(CO127="A",CP127=1),AND(CO127="B",CP127=0)),"A","B")</f>
        <v>#NAME?</v>
      </c>
      <c r="CR127" s="1" t="e">
        <f aca="false">IF(OR(AND(CQ127="A",ALEA.ENTRE.BORNES(1,2)=1),AND(CQ127="B",ALEA.ENTRE.BORNES(1,4)=1)),1,0)</f>
        <v>#NAME?</v>
      </c>
      <c r="CS127" s="1" t="e">
        <f aca="false">IF(OR(AND(CQ127="A",CR127=1),AND(CQ127="B",CR127=0)),"A","B")</f>
        <v>#NAME?</v>
      </c>
      <c r="CT127" s="1" t="e">
        <f aca="false">IF(OR(AND(CS127="A",ALEA.ENTRE.BORNES(1,2)=1),AND(CS127="B",ALEA.ENTRE.BORNES(1,4)=1)),1,0)</f>
        <v>#NAME?</v>
      </c>
      <c r="CU127" s="1" t="e">
        <f aca="false">IF(OR(AND(CS127="A",CT127=1),AND(CS127="B",CT127=0)),"A","B")</f>
        <v>#NAME?</v>
      </c>
      <c r="CV127" s="1" t="e">
        <f aca="false">IF(OR(AND(CU127="A",ALEA.ENTRE.BORNES(1,2)=1),AND(CU127="B",ALEA.ENTRE.BORNES(1,4)=1)),1,0)</f>
        <v>#NAME?</v>
      </c>
      <c r="CW127" s="1" t="e">
        <f aca="false">IF(OR(AND(CU127="A",CV127=1),AND(CU127="B",CV127=0)),"A","B")</f>
        <v>#NAME?</v>
      </c>
      <c r="CX127" s="1" t="e">
        <f aca="false">IF(OR(AND(CW127="A",ALEA.ENTRE.BORNES(1,2)=1),AND(CW127="B",ALEA.ENTRE.BORNES(1,4)=1)),1,0)</f>
        <v>#NAME?</v>
      </c>
    </row>
    <row r="128" customFormat="false" ht="12.75" hidden="false" customHeight="false" outlineLevel="0" collapsed="false">
      <c r="A128" s="1" t="n">
        <v>127</v>
      </c>
      <c r="B128" s="1" t="e">
        <f aca="false">IF(ALEA.ENTRE.BORNES(1,2)=1,"A","B")</f>
        <v>#NAME?</v>
      </c>
      <c r="C128" s="1" t="e">
        <f aca="false">B128</f>
        <v>#NAME?</v>
      </c>
      <c r="D128" s="1" t="e">
        <f aca="false">IF(OR(AND(C128="A",ALEA.ENTRE.BORNES(1,2)=1),AND(C128="B",ALEA.ENTRE.BORNES(1,4)=1)),1,0)</f>
        <v>#NAME?</v>
      </c>
      <c r="E128" s="1" t="e">
        <f aca="false">IF(OR(AND(C128="A",D128=1),AND(C128="B",D128=0)),"A","B")</f>
        <v>#NAME?</v>
      </c>
      <c r="F128" s="1" t="e">
        <f aca="false">IF(OR(AND(E128="A",ALEA.ENTRE.BORNES(1,2)=1),AND(E128="B",ALEA.ENTRE.BORNES(1,4)=1)),1,0)</f>
        <v>#NAME?</v>
      </c>
      <c r="G128" s="1" t="e">
        <f aca="false">IF(OR(AND(E128="A",F128=1),AND(E128="B",F128=0)),"A","B")</f>
        <v>#NAME?</v>
      </c>
      <c r="H128" s="1" t="e">
        <f aca="false">IF(OR(AND(G128="A",ALEA.ENTRE.BORNES(1,2)=1),AND(G128="B",ALEA.ENTRE.BORNES(1,4)=1)),1,0)</f>
        <v>#NAME?</v>
      </c>
      <c r="I128" s="1" t="e">
        <f aca="false">IF(OR(AND(G128="A",H128=1),AND(G128="B",H128=0)),"A","B")</f>
        <v>#NAME?</v>
      </c>
      <c r="J128" s="1" t="e">
        <f aca="false">IF(OR(AND(I128="A",ALEA.ENTRE.BORNES(1,2)=1),AND(I128="B",ALEA.ENTRE.BORNES(1,4)=1)),1,0)</f>
        <v>#NAME?</v>
      </c>
      <c r="K128" s="1" t="e">
        <f aca="false">IF(OR(AND(I128="A",J128=1),AND(I128="B",J128=0)),"A","B")</f>
        <v>#NAME?</v>
      </c>
      <c r="L128" s="1" t="e">
        <f aca="false">IF(OR(AND(K128="A",ALEA.ENTRE.BORNES(1,2)=1),AND(K128="B",ALEA.ENTRE.BORNES(1,4)=1)),1,0)</f>
        <v>#NAME?</v>
      </c>
      <c r="M128" s="1" t="e">
        <f aca="false">IF(OR(AND(K128="A",L128=1),AND(K128="B",L128=0)),"A","B")</f>
        <v>#NAME?</v>
      </c>
      <c r="N128" s="1" t="e">
        <f aca="false">IF(OR(AND(M128="A",ALEA.ENTRE.BORNES(1,2)=1),AND(M128="B",ALEA.ENTRE.BORNES(1,4)=1)),1,0)</f>
        <v>#NAME?</v>
      </c>
      <c r="O128" s="1" t="e">
        <f aca="false">IF(OR(AND(M128="A",N128=1),AND(M128="B",N128=0)),"A","B")</f>
        <v>#NAME?</v>
      </c>
      <c r="P128" s="1" t="e">
        <f aca="false">IF(OR(AND(O128="A",ALEA.ENTRE.BORNES(1,2)=1),AND(O128="B",ALEA.ENTRE.BORNES(1,4)=1)),1,0)</f>
        <v>#NAME?</v>
      </c>
      <c r="Q128" s="1" t="e">
        <f aca="false">IF(OR(AND(O128="A",P128=1),AND(O128="B",P128=0)),"A","B")</f>
        <v>#NAME?</v>
      </c>
      <c r="R128" s="1" t="e">
        <f aca="false">IF(OR(AND(Q128="A",ALEA.ENTRE.BORNES(1,2)=1),AND(Q128="B",ALEA.ENTRE.BORNES(1,4)=1)),1,0)</f>
        <v>#NAME?</v>
      </c>
      <c r="S128" s="1" t="e">
        <f aca="false">IF(OR(AND(Q128="A",R128=1),AND(Q128="B",R128=0)),"A","B")</f>
        <v>#NAME?</v>
      </c>
      <c r="T128" s="1" t="e">
        <f aca="false">IF(OR(AND(S128="A",ALEA.ENTRE.BORNES(1,2)=1),AND(S128="B",ALEA.ENTRE.BORNES(1,4)=1)),1,0)</f>
        <v>#NAME?</v>
      </c>
      <c r="U128" s="1" t="e">
        <f aca="false">IF(OR(AND(S128="A",T128=1),AND(S128="B",T128=0)),"A","B")</f>
        <v>#NAME?</v>
      </c>
      <c r="V128" s="1" t="e">
        <f aca="false">IF(OR(AND(U128="A",ALEA.ENTRE.BORNES(1,2)=1),AND(U128="B",ALEA.ENTRE.BORNES(1,4)=1)),1,0)</f>
        <v>#NAME?</v>
      </c>
      <c r="W128" s="1" t="e">
        <f aca="false">IF(OR(AND(U128="A",V128=1),AND(U128="B",V128=0)),"A","B")</f>
        <v>#NAME?</v>
      </c>
      <c r="X128" s="1" t="e">
        <f aca="false">IF(OR(AND(W128="A",ALEA.ENTRE.BORNES(1,2)=1),AND(W128="B",ALEA.ENTRE.BORNES(1,4)=1)),1,0)</f>
        <v>#NAME?</v>
      </c>
      <c r="Y128" s="1" t="e">
        <f aca="false">IF(OR(AND(W128="A",X128=1),AND(W128="B",X128=0)),"A","B")</f>
        <v>#NAME?</v>
      </c>
      <c r="Z128" s="1" t="e">
        <f aca="false">IF(OR(AND(Y128="A",ALEA.ENTRE.BORNES(1,2)=1),AND(Y128="B",ALEA.ENTRE.BORNES(1,4)=1)),1,0)</f>
        <v>#NAME?</v>
      </c>
      <c r="AA128" s="1" t="e">
        <f aca="false">IF(OR(AND(Y128="A",Z128=1),AND(Y128="B",Z128=0)),"A","B")</f>
        <v>#NAME?</v>
      </c>
      <c r="AB128" s="1" t="e">
        <f aca="false">IF(OR(AND(AA128="A",ALEA.ENTRE.BORNES(1,2)=1),AND(AA128="B",ALEA.ENTRE.BORNES(1,4)=1)),1,0)</f>
        <v>#NAME?</v>
      </c>
      <c r="AC128" s="1" t="e">
        <f aca="false">IF(OR(AND(AA128="A",AB128=1),AND(AA128="B",AB128=0)),"A","B")</f>
        <v>#NAME?</v>
      </c>
      <c r="AD128" s="1" t="e">
        <f aca="false">IF(OR(AND(AC128="A",ALEA.ENTRE.BORNES(1,2)=1),AND(AC128="B",ALEA.ENTRE.BORNES(1,4)=1)),1,0)</f>
        <v>#NAME?</v>
      </c>
      <c r="AE128" s="1" t="e">
        <f aca="false">IF(OR(AND(AC128="A",AD128=1),AND(AC128="B",AD128=0)),"A","B")</f>
        <v>#NAME?</v>
      </c>
      <c r="AF128" s="1" t="e">
        <f aca="false">IF(OR(AND(AE128="A",ALEA.ENTRE.BORNES(1,2)=1),AND(AE128="B",ALEA.ENTRE.BORNES(1,4)=1)),1,0)</f>
        <v>#NAME?</v>
      </c>
      <c r="AG128" s="1" t="e">
        <f aca="false">IF(OR(AND(AE128="A",AF128=1),AND(AE128="B",AF128=0)),"A","B")</f>
        <v>#NAME?</v>
      </c>
      <c r="AH128" s="1" t="e">
        <f aca="false">IF(OR(AND(AG128="A",ALEA.ENTRE.BORNES(1,2)=1),AND(AG128="B",ALEA.ENTRE.BORNES(1,4)=1)),1,0)</f>
        <v>#NAME?</v>
      </c>
      <c r="AI128" s="1" t="e">
        <f aca="false">IF(OR(AND(AG128="A",AH128=1),AND(AG128="B",AH128=0)),"A","B")</f>
        <v>#NAME?</v>
      </c>
      <c r="AJ128" s="1" t="e">
        <f aca="false">IF(OR(AND(AI128="A",ALEA.ENTRE.BORNES(1,2)=1),AND(AI128="B",ALEA.ENTRE.BORNES(1,4)=1)),1,0)</f>
        <v>#NAME?</v>
      </c>
      <c r="AK128" s="1" t="e">
        <f aca="false">IF(OR(AND(AI128="A",AJ128=1),AND(AI128="B",AJ128=0)),"A","B")</f>
        <v>#NAME?</v>
      </c>
      <c r="AL128" s="1" t="e">
        <f aca="false">IF(OR(AND(AK128="A",ALEA.ENTRE.BORNES(1,2)=1),AND(AK128="B",ALEA.ENTRE.BORNES(1,4)=1)),1,0)</f>
        <v>#NAME?</v>
      </c>
      <c r="AM128" s="1" t="e">
        <f aca="false">IF(OR(AND(AK128="A",AL128=1),AND(AK128="B",AL128=0)),"A","B")</f>
        <v>#NAME?</v>
      </c>
      <c r="AN128" s="1" t="e">
        <f aca="false">IF(OR(AND(AM128="A",ALEA.ENTRE.BORNES(1,2)=1),AND(AM128="B",ALEA.ENTRE.BORNES(1,4)=1)),1,0)</f>
        <v>#NAME?</v>
      </c>
      <c r="AO128" s="1" t="e">
        <f aca="false">IF(OR(AND(AM128="A",AN128=1),AND(AM128="B",AN128=0)),"A","B")</f>
        <v>#NAME?</v>
      </c>
      <c r="AP128" s="1" t="e">
        <f aca="false">IF(OR(AND(AO128="A",ALEA.ENTRE.BORNES(1,2)=1),AND(AO128="B",ALEA.ENTRE.BORNES(1,4)=1)),1,0)</f>
        <v>#NAME?</v>
      </c>
      <c r="AQ128" s="1" t="e">
        <f aca="false">IF(OR(AND(AO128="A",AP128=1),AND(AO128="B",AP128=0)),"A","B")</f>
        <v>#NAME?</v>
      </c>
      <c r="AR128" s="1" t="e">
        <f aca="false">IF(OR(AND(AQ128="A",ALEA.ENTRE.BORNES(1,2)=1),AND(AQ128="B",ALEA.ENTRE.BORNES(1,4)=1)),1,0)</f>
        <v>#NAME?</v>
      </c>
      <c r="AS128" s="1" t="e">
        <f aca="false">IF(OR(AND(AQ128="A",AR128=1),AND(AQ128="B",AR128=0)),"A","B")</f>
        <v>#NAME?</v>
      </c>
      <c r="AT128" s="1" t="e">
        <f aca="false">IF(OR(AND(AS128="A",ALEA.ENTRE.BORNES(1,2)=1),AND(AS128="B",ALEA.ENTRE.BORNES(1,4)=1)),1,0)</f>
        <v>#NAME?</v>
      </c>
      <c r="AU128" s="1" t="e">
        <f aca="false">IF(OR(AND(AS128="A",AT128=1),AND(AS128="B",AT128=0)),"A","B")</f>
        <v>#NAME?</v>
      </c>
      <c r="AV128" s="1" t="e">
        <f aca="false">IF(OR(AND(AU128="A",ALEA.ENTRE.BORNES(1,2)=1),AND(AU128="B",ALEA.ENTRE.BORNES(1,4)=1)),1,0)</f>
        <v>#NAME?</v>
      </c>
      <c r="AW128" s="1" t="e">
        <f aca="false">IF(OR(AND(AU128="A",AV128=1),AND(AU128="B",AV128=0)),"A","B")</f>
        <v>#NAME?</v>
      </c>
      <c r="AX128" s="1" t="e">
        <f aca="false">IF(OR(AND(AW128="A",ALEA.ENTRE.BORNES(1,2)=1),AND(AW128="B",ALEA.ENTRE.BORNES(1,4)=1)),1,0)</f>
        <v>#NAME?</v>
      </c>
      <c r="AY128" s="1" t="e">
        <f aca="false">IF(OR(AND(AW128="A",AX128=1),AND(AW128="B",AX128=0)),"A","B")</f>
        <v>#NAME?</v>
      </c>
      <c r="AZ128" s="1" t="e">
        <f aca="false">IF(OR(AND(AY128="A",ALEA.ENTRE.BORNES(1,2)=1),AND(AY128="B",ALEA.ENTRE.BORNES(1,4)=1)),1,0)</f>
        <v>#NAME?</v>
      </c>
      <c r="BA128" s="1" t="e">
        <f aca="false">IF(OR(AND(AY128="A",AZ128=1),AND(AY128="B",AZ128=0)),"A","B")</f>
        <v>#NAME?</v>
      </c>
      <c r="BB128" s="1" t="e">
        <f aca="false">IF(OR(AND(BA128="A",ALEA.ENTRE.BORNES(1,2)=1),AND(BA128="B",ALEA.ENTRE.BORNES(1,4)=1)),1,0)</f>
        <v>#NAME?</v>
      </c>
      <c r="BC128" s="1" t="e">
        <f aca="false">IF(OR(AND(BA128="A",BB128=1),AND(BA128="B",BB128=0)),"A","B")</f>
        <v>#NAME?</v>
      </c>
      <c r="BD128" s="1" t="e">
        <f aca="false">IF(OR(AND(BC128="A",ALEA.ENTRE.BORNES(1,2)=1),AND(BC128="B",ALEA.ENTRE.BORNES(1,4)=1)),1,0)</f>
        <v>#NAME?</v>
      </c>
      <c r="BE128" s="1" t="e">
        <f aca="false">IF(OR(AND(BC128="A",BD128=1),AND(BC128="B",BD128=0)),"A","B")</f>
        <v>#NAME?</v>
      </c>
      <c r="BF128" s="1" t="e">
        <f aca="false">IF(OR(AND(BE128="A",ALEA.ENTRE.BORNES(1,2)=1),AND(BE128="B",ALEA.ENTRE.BORNES(1,4)=1)),1,0)</f>
        <v>#NAME?</v>
      </c>
      <c r="BG128" s="1" t="e">
        <f aca="false">IF(OR(AND(BE128="A",BF128=1),AND(BE128="B",BF128=0)),"A","B")</f>
        <v>#NAME?</v>
      </c>
      <c r="BH128" s="1" t="e">
        <f aca="false">IF(OR(AND(BG128="A",ALEA.ENTRE.BORNES(1,2)=1),AND(BG128="B",ALEA.ENTRE.BORNES(1,4)=1)),1,0)</f>
        <v>#NAME?</v>
      </c>
      <c r="BI128" s="1" t="e">
        <f aca="false">IF(OR(AND(BG128="A",BH128=1),AND(BG128="B",BH128=0)),"A","B")</f>
        <v>#NAME?</v>
      </c>
      <c r="BJ128" s="1" t="e">
        <f aca="false">IF(OR(AND(BI128="A",ALEA.ENTRE.BORNES(1,2)=1),AND(BI128="B",ALEA.ENTRE.BORNES(1,4)=1)),1,0)</f>
        <v>#NAME?</v>
      </c>
      <c r="BK128" s="1" t="e">
        <f aca="false">IF(OR(AND(BI128="A",BJ128=1),AND(BI128="B",BJ128=0)),"A","B")</f>
        <v>#NAME?</v>
      </c>
      <c r="BL128" s="1" t="e">
        <f aca="false">IF(OR(AND(BK128="A",ALEA.ENTRE.BORNES(1,2)=1),AND(BK128="B",ALEA.ENTRE.BORNES(1,4)=1)),1,0)</f>
        <v>#NAME?</v>
      </c>
      <c r="BM128" s="1" t="e">
        <f aca="false">IF(OR(AND(BK128="A",BL128=1),AND(BK128="B",BL128=0)),"A","B")</f>
        <v>#NAME?</v>
      </c>
      <c r="BN128" s="1" t="e">
        <f aca="false">IF(OR(AND(BM128="A",ALEA.ENTRE.BORNES(1,2)=1),AND(BM128="B",ALEA.ENTRE.BORNES(1,4)=1)),1,0)</f>
        <v>#NAME?</v>
      </c>
      <c r="BO128" s="1" t="e">
        <f aca="false">IF(OR(AND(BM128="A",BN128=1),AND(BM128="B",BN128=0)),"A","B")</f>
        <v>#NAME?</v>
      </c>
      <c r="BP128" s="1" t="e">
        <f aca="false">IF(OR(AND(BO128="A",ALEA.ENTRE.BORNES(1,2)=1),AND(BO128="B",ALEA.ENTRE.BORNES(1,4)=1)),1,0)</f>
        <v>#NAME?</v>
      </c>
      <c r="BQ128" s="1" t="e">
        <f aca="false">IF(OR(AND(BO128="A",BP128=1),AND(BO128="B",BP128=0)),"A","B")</f>
        <v>#NAME?</v>
      </c>
      <c r="BR128" s="1" t="e">
        <f aca="false">IF(OR(AND(BQ128="A",ALEA.ENTRE.BORNES(1,2)=1),AND(BQ128="B",ALEA.ENTRE.BORNES(1,4)=1)),1,0)</f>
        <v>#NAME?</v>
      </c>
      <c r="BS128" s="1" t="e">
        <f aca="false">IF(OR(AND(BQ128="A",BR128=1),AND(BQ128="B",BR128=0)),"A","B")</f>
        <v>#NAME?</v>
      </c>
      <c r="BT128" s="1" t="e">
        <f aca="false">IF(OR(AND(BS128="A",ALEA.ENTRE.BORNES(1,2)=1),AND(BS128="B",ALEA.ENTRE.BORNES(1,4)=1)),1,0)</f>
        <v>#NAME?</v>
      </c>
      <c r="BU128" s="1" t="e">
        <f aca="false">IF(OR(AND(BS128="A",BT128=1),AND(BS128="B",BT128=0)),"A","B")</f>
        <v>#NAME?</v>
      </c>
      <c r="BV128" s="1" t="e">
        <f aca="false">IF(OR(AND(BU128="A",ALEA.ENTRE.BORNES(1,2)=1),AND(BU128="B",ALEA.ENTRE.BORNES(1,4)=1)),1,0)</f>
        <v>#NAME?</v>
      </c>
      <c r="BW128" s="1" t="e">
        <f aca="false">IF(OR(AND(BU128="A",BV128=1),AND(BU128="B",BV128=0)),"A","B")</f>
        <v>#NAME?</v>
      </c>
      <c r="BX128" s="1" t="e">
        <f aca="false">IF(OR(AND(BW128="A",ALEA.ENTRE.BORNES(1,2)=1),AND(BW128="B",ALEA.ENTRE.BORNES(1,4)=1)),1,0)</f>
        <v>#NAME?</v>
      </c>
      <c r="BY128" s="1" t="e">
        <f aca="false">IF(OR(AND(BW128="A",BX128=1),AND(BW128="B",BX128=0)),"A","B")</f>
        <v>#NAME?</v>
      </c>
      <c r="BZ128" s="1" t="e">
        <f aca="false">IF(OR(AND(BY128="A",ALEA.ENTRE.BORNES(1,2)=1),AND(BY128="B",ALEA.ENTRE.BORNES(1,4)=1)),1,0)</f>
        <v>#NAME?</v>
      </c>
      <c r="CA128" s="1" t="e">
        <f aca="false">IF(OR(AND(BY128="A",BZ128=1),AND(BY128="B",BZ128=0)),"A","B")</f>
        <v>#NAME?</v>
      </c>
      <c r="CB128" s="1" t="e">
        <f aca="false">IF(OR(AND(CA128="A",ALEA.ENTRE.BORNES(1,2)=1),AND(CA128="B",ALEA.ENTRE.BORNES(1,4)=1)),1,0)</f>
        <v>#NAME?</v>
      </c>
      <c r="CC128" s="1" t="e">
        <f aca="false">IF(OR(AND(CA128="A",CB128=1),AND(CA128="B",CB128=0)),"A","B")</f>
        <v>#NAME?</v>
      </c>
      <c r="CD128" s="1" t="e">
        <f aca="false">IF(OR(AND(CC128="A",ALEA.ENTRE.BORNES(1,2)=1),AND(CC128="B",ALEA.ENTRE.BORNES(1,4)=1)),1,0)</f>
        <v>#NAME?</v>
      </c>
      <c r="CE128" s="1" t="e">
        <f aca="false">IF(OR(AND(CC128="A",CD128=1),AND(CC128="B",CD128=0)),"A","B")</f>
        <v>#NAME?</v>
      </c>
      <c r="CF128" s="1" t="e">
        <f aca="false">IF(OR(AND(CE128="A",ALEA.ENTRE.BORNES(1,2)=1),AND(CE128="B",ALEA.ENTRE.BORNES(1,4)=1)),1,0)</f>
        <v>#NAME?</v>
      </c>
      <c r="CG128" s="1" t="e">
        <f aca="false">IF(OR(AND(CE128="A",CF128=1),AND(CE128="B",CF128=0)),"A","B")</f>
        <v>#NAME?</v>
      </c>
      <c r="CH128" s="1" t="e">
        <f aca="false">IF(OR(AND(CG128="A",ALEA.ENTRE.BORNES(1,2)=1),AND(CG128="B",ALEA.ENTRE.BORNES(1,4)=1)),1,0)</f>
        <v>#NAME?</v>
      </c>
      <c r="CI128" s="1" t="e">
        <f aca="false">IF(OR(AND(CG128="A",CH128=1),AND(CG128="B",CH128=0)),"A","B")</f>
        <v>#NAME?</v>
      </c>
      <c r="CJ128" s="1" t="e">
        <f aca="false">IF(OR(AND(CI128="A",ALEA.ENTRE.BORNES(1,2)=1),AND(CI128="B",ALEA.ENTRE.BORNES(1,4)=1)),1,0)</f>
        <v>#NAME?</v>
      </c>
      <c r="CK128" s="1" t="e">
        <f aca="false">IF(OR(AND(CI128="A",CJ128=1),AND(CI128="B",CJ128=0)),"A","B")</f>
        <v>#NAME?</v>
      </c>
      <c r="CL128" s="1" t="e">
        <f aca="false">IF(OR(AND(CK128="A",ALEA.ENTRE.BORNES(1,2)=1),AND(CK128="B",ALEA.ENTRE.BORNES(1,4)=1)),1,0)</f>
        <v>#NAME?</v>
      </c>
      <c r="CM128" s="1" t="e">
        <f aca="false">IF(OR(AND(CK128="A",CL128=1),AND(CK128="B",CL128=0)),"A","B")</f>
        <v>#NAME?</v>
      </c>
      <c r="CN128" s="1" t="e">
        <f aca="false">IF(OR(AND(CM128="A",ALEA.ENTRE.BORNES(1,2)=1),AND(CM128="B",ALEA.ENTRE.BORNES(1,4)=1)),1,0)</f>
        <v>#NAME?</v>
      </c>
      <c r="CO128" s="1" t="e">
        <f aca="false">IF(OR(AND(CM128="A",CN128=1),AND(CM128="B",CN128=0)),"A","B")</f>
        <v>#NAME?</v>
      </c>
      <c r="CP128" s="1" t="e">
        <f aca="false">IF(OR(AND(CO128="A",ALEA.ENTRE.BORNES(1,2)=1),AND(CO128="B",ALEA.ENTRE.BORNES(1,4)=1)),1,0)</f>
        <v>#NAME?</v>
      </c>
      <c r="CQ128" s="1" t="e">
        <f aca="false">IF(OR(AND(CO128="A",CP128=1),AND(CO128="B",CP128=0)),"A","B")</f>
        <v>#NAME?</v>
      </c>
      <c r="CR128" s="1" t="e">
        <f aca="false">IF(OR(AND(CQ128="A",ALEA.ENTRE.BORNES(1,2)=1),AND(CQ128="B",ALEA.ENTRE.BORNES(1,4)=1)),1,0)</f>
        <v>#NAME?</v>
      </c>
      <c r="CS128" s="1" t="e">
        <f aca="false">IF(OR(AND(CQ128="A",CR128=1),AND(CQ128="B",CR128=0)),"A","B")</f>
        <v>#NAME?</v>
      </c>
      <c r="CT128" s="1" t="e">
        <f aca="false">IF(OR(AND(CS128="A",ALEA.ENTRE.BORNES(1,2)=1),AND(CS128="B",ALEA.ENTRE.BORNES(1,4)=1)),1,0)</f>
        <v>#NAME?</v>
      </c>
      <c r="CU128" s="1" t="e">
        <f aca="false">IF(OR(AND(CS128="A",CT128=1),AND(CS128="B",CT128=0)),"A","B")</f>
        <v>#NAME?</v>
      </c>
      <c r="CV128" s="1" t="e">
        <f aca="false">IF(OR(AND(CU128="A",ALEA.ENTRE.BORNES(1,2)=1),AND(CU128="B",ALEA.ENTRE.BORNES(1,4)=1)),1,0)</f>
        <v>#NAME?</v>
      </c>
      <c r="CW128" s="1" t="e">
        <f aca="false">IF(OR(AND(CU128="A",CV128=1),AND(CU128="B",CV128=0)),"A","B")</f>
        <v>#NAME?</v>
      </c>
      <c r="CX128" s="1" t="e">
        <f aca="false">IF(OR(AND(CW128="A",ALEA.ENTRE.BORNES(1,2)=1),AND(CW128="B",ALEA.ENTRE.BORNES(1,4)=1)),1,0)</f>
        <v>#NAME?</v>
      </c>
    </row>
    <row r="129" customFormat="false" ht="12.75" hidden="false" customHeight="false" outlineLevel="0" collapsed="false">
      <c r="A129" s="1" t="n">
        <v>128</v>
      </c>
      <c r="B129" s="1" t="e">
        <f aca="false">IF(ALEA.ENTRE.BORNES(1,2)=1,"A","B")</f>
        <v>#NAME?</v>
      </c>
      <c r="C129" s="1" t="e">
        <f aca="false">B129</f>
        <v>#NAME?</v>
      </c>
      <c r="D129" s="1" t="e">
        <f aca="false">IF(OR(AND(C129="A",ALEA.ENTRE.BORNES(1,2)=1),AND(C129="B",ALEA.ENTRE.BORNES(1,4)=1)),1,0)</f>
        <v>#NAME?</v>
      </c>
      <c r="E129" s="1" t="e">
        <f aca="false">IF(OR(AND(C129="A",D129=1),AND(C129="B",D129=0)),"A","B")</f>
        <v>#NAME?</v>
      </c>
      <c r="F129" s="1" t="e">
        <f aca="false">IF(OR(AND(E129="A",ALEA.ENTRE.BORNES(1,2)=1),AND(E129="B",ALEA.ENTRE.BORNES(1,4)=1)),1,0)</f>
        <v>#NAME?</v>
      </c>
      <c r="G129" s="1" t="e">
        <f aca="false">IF(OR(AND(E129="A",F129=1),AND(E129="B",F129=0)),"A","B")</f>
        <v>#NAME?</v>
      </c>
      <c r="H129" s="1" t="e">
        <f aca="false">IF(OR(AND(G129="A",ALEA.ENTRE.BORNES(1,2)=1),AND(G129="B",ALEA.ENTRE.BORNES(1,4)=1)),1,0)</f>
        <v>#NAME?</v>
      </c>
      <c r="I129" s="1" t="e">
        <f aca="false">IF(OR(AND(G129="A",H129=1),AND(G129="B",H129=0)),"A","B")</f>
        <v>#NAME?</v>
      </c>
      <c r="J129" s="1" t="e">
        <f aca="false">IF(OR(AND(I129="A",ALEA.ENTRE.BORNES(1,2)=1),AND(I129="B",ALEA.ENTRE.BORNES(1,4)=1)),1,0)</f>
        <v>#NAME?</v>
      </c>
      <c r="K129" s="1" t="e">
        <f aca="false">IF(OR(AND(I129="A",J129=1),AND(I129="B",J129=0)),"A","B")</f>
        <v>#NAME?</v>
      </c>
      <c r="L129" s="1" t="e">
        <f aca="false">IF(OR(AND(K129="A",ALEA.ENTRE.BORNES(1,2)=1),AND(K129="B",ALEA.ENTRE.BORNES(1,4)=1)),1,0)</f>
        <v>#NAME?</v>
      </c>
      <c r="M129" s="1" t="e">
        <f aca="false">IF(OR(AND(K129="A",L129=1),AND(K129="B",L129=0)),"A","B")</f>
        <v>#NAME?</v>
      </c>
      <c r="N129" s="1" t="e">
        <f aca="false">IF(OR(AND(M129="A",ALEA.ENTRE.BORNES(1,2)=1),AND(M129="B",ALEA.ENTRE.BORNES(1,4)=1)),1,0)</f>
        <v>#NAME?</v>
      </c>
      <c r="O129" s="1" t="e">
        <f aca="false">IF(OR(AND(M129="A",N129=1),AND(M129="B",N129=0)),"A","B")</f>
        <v>#NAME?</v>
      </c>
      <c r="P129" s="1" t="e">
        <f aca="false">IF(OR(AND(O129="A",ALEA.ENTRE.BORNES(1,2)=1),AND(O129="B",ALEA.ENTRE.BORNES(1,4)=1)),1,0)</f>
        <v>#NAME?</v>
      </c>
      <c r="Q129" s="1" t="e">
        <f aca="false">IF(OR(AND(O129="A",P129=1),AND(O129="B",P129=0)),"A","B")</f>
        <v>#NAME?</v>
      </c>
      <c r="R129" s="1" t="e">
        <f aca="false">IF(OR(AND(Q129="A",ALEA.ENTRE.BORNES(1,2)=1),AND(Q129="B",ALEA.ENTRE.BORNES(1,4)=1)),1,0)</f>
        <v>#NAME?</v>
      </c>
      <c r="S129" s="1" t="e">
        <f aca="false">IF(OR(AND(Q129="A",R129=1),AND(Q129="B",R129=0)),"A","B")</f>
        <v>#NAME?</v>
      </c>
      <c r="T129" s="1" t="e">
        <f aca="false">IF(OR(AND(S129="A",ALEA.ENTRE.BORNES(1,2)=1),AND(S129="B",ALEA.ENTRE.BORNES(1,4)=1)),1,0)</f>
        <v>#NAME?</v>
      </c>
      <c r="U129" s="1" t="e">
        <f aca="false">IF(OR(AND(S129="A",T129=1),AND(S129="B",T129=0)),"A","B")</f>
        <v>#NAME?</v>
      </c>
      <c r="V129" s="1" t="e">
        <f aca="false">IF(OR(AND(U129="A",ALEA.ENTRE.BORNES(1,2)=1),AND(U129="B",ALEA.ENTRE.BORNES(1,4)=1)),1,0)</f>
        <v>#NAME?</v>
      </c>
      <c r="W129" s="1" t="e">
        <f aca="false">IF(OR(AND(U129="A",V129=1),AND(U129="B",V129=0)),"A","B")</f>
        <v>#NAME?</v>
      </c>
      <c r="X129" s="1" t="e">
        <f aca="false">IF(OR(AND(W129="A",ALEA.ENTRE.BORNES(1,2)=1),AND(W129="B",ALEA.ENTRE.BORNES(1,4)=1)),1,0)</f>
        <v>#NAME?</v>
      </c>
      <c r="Y129" s="1" t="e">
        <f aca="false">IF(OR(AND(W129="A",X129=1),AND(W129="B",X129=0)),"A","B")</f>
        <v>#NAME?</v>
      </c>
      <c r="Z129" s="1" t="e">
        <f aca="false">IF(OR(AND(Y129="A",ALEA.ENTRE.BORNES(1,2)=1),AND(Y129="B",ALEA.ENTRE.BORNES(1,4)=1)),1,0)</f>
        <v>#NAME?</v>
      </c>
      <c r="AA129" s="1" t="e">
        <f aca="false">IF(OR(AND(Y129="A",Z129=1),AND(Y129="B",Z129=0)),"A","B")</f>
        <v>#NAME?</v>
      </c>
      <c r="AB129" s="1" t="e">
        <f aca="false">IF(OR(AND(AA129="A",ALEA.ENTRE.BORNES(1,2)=1),AND(AA129="B",ALEA.ENTRE.BORNES(1,4)=1)),1,0)</f>
        <v>#NAME?</v>
      </c>
      <c r="AC129" s="1" t="e">
        <f aca="false">IF(OR(AND(AA129="A",AB129=1),AND(AA129="B",AB129=0)),"A","B")</f>
        <v>#NAME?</v>
      </c>
      <c r="AD129" s="1" t="e">
        <f aca="false">IF(OR(AND(AC129="A",ALEA.ENTRE.BORNES(1,2)=1),AND(AC129="B",ALEA.ENTRE.BORNES(1,4)=1)),1,0)</f>
        <v>#NAME?</v>
      </c>
      <c r="AE129" s="1" t="e">
        <f aca="false">IF(OR(AND(AC129="A",AD129=1),AND(AC129="B",AD129=0)),"A","B")</f>
        <v>#NAME?</v>
      </c>
      <c r="AF129" s="1" t="e">
        <f aca="false">IF(OR(AND(AE129="A",ALEA.ENTRE.BORNES(1,2)=1),AND(AE129="B",ALEA.ENTRE.BORNES(1,4)=1)),1,0)</f>
        <v>#NAME?</v>
      </c>
      <c r="AG129" s="1" t="e">
        <f aca="false">IF(OR(AND(AE129="A",AF129=1),AND(AE129="B",AF129=0)),"A","B")</f>
        <v>#NAME?</v>
      </c>
      <c r="AH129" s="1" t="e">
        <f aca="false">IF(OR(AND(AG129="A",ALEA.ENTRE.BORNES(1,2)=1),AND(AG129="B",ALEA.ENTRE.BORNES(1,4)=1)),1,0)</f>
        <v>#NAME?</v>
      </c>
      <c r="AI129" s="1" t="e">
        <f aca="false">IF(OR(AND(AG129="A",AH129=1),AND(AG129="B",AH129=0)),"A","B")</f>
        <v>#NAME?</v>
      </c>
      <c r="AJ129" s="1" t="e">
        <f aca="false">IF(OR(AND(AI129="A",ALEA.ENTRE.BORNES(1,2)=1),AND(AI129="B",ALEA.ENTRE.BORNES(1,4)=1)),1,0)</f>
        <v>#NAME?</v>
      </c>
      <c r="AK129" s="1" t="e">
        <f aca="false">IF(OR(AND(AI129="A",AJ129=1),AND(AI129="B",AJ129=0)),"A","B")</f>
        <v>#NAME?</v>
      </c>
      <c r="AL129" s="1" t="e">
        <f aca="false">IF(OR(AND(AK129="A",ALEA.ENTRE.BORNES(1,2)=1),AND(AK129="B",ALEA.ENTRE.BORNES(1,4)=1)),1,0)</f>
        <v>#NAME?</v>
      </c>
      <c r="AM129" s="1" t="e">
        <f aca="false">IF(OR(AND(AK129="A",AL129=1),AND(AK129="B",AL129=0)),"A","B")</f>
        <v>#NAME?</v>
      </c>
      <c r="AN129" s="1" t="e">
        <f aca="false">IF(OR(AND(AM129="A",ALEA.ENTRE.BORNES(1,2)=1),AND(AM129="B",ALEA.ENTRE.BORNES(1,4)=1)),1,0)</f>
        <v>#NAME?</v>
      </c>
      <c r="AO129" s="1" t="e">
        <f aca="false">IF(OR(AND(AM129="A",AN129=1),AND(AM129="B",AN129=0)),"A","B")</f>
        <v>#NAME?</v>
      </c>
      <c r="AP129" s="1" t="e">
        <f aca="false">IF(OR(AND(AO129="A",ALEA.ENTRE.BORNES(1,2)=1),AND(AO129="B",ALEA.ENTRE.BORNES(1,4)=1)),1,0)</f>
        <v>#NAME?</v>
      </c>
      <c r="AQ129" s="1" t="e">
        <f aca="false">IF(OR(AND(AO129="A",AP129=1),AND(AO129="B",AP129=0)),"A","B")</f>
        <v>#NAME?</v>
      </c>
      <c r="AR129" s="1" t="e">
        <f aca="false">IF(OR(AND(AQ129="A",ALEA.ENTRE.BORNES(1,2)=1),AND(AQ129="B",ALEA.ENTRE.BORNES(1,4)=1)),1,0)</f>
        <v>#NAME?</v>
      </c>
      <c r="AS129" s="1" t="e">
        <f aca="false">IF(OR(AND(AQ129="A",AR129=1),AND(AQ129="B",AR129=0)),"A","B")</f>
        <v>#NAME?</v>
      </c>
      <c r="AT129" s="1" t="e">
        <f aca="false">IF(OR(AND(AS129="A",ALEA.ENTRE.BORNES(1,2)=1),AND(AS129="B",ALEA.ENTRE.BORNES(1,4)=1)),1,0)</f>
        <v>#NAME?</v>
      </c>
      <c r="AU129" s="1" t="e">
        <f aca="false">IF(OR(AND(AS129="A",AT129=1),AND(AS129="B",AT129=0)),"A","B")</f>
        <v>#NAME?</v>
      </c>
      <c r="AV129" s="1" t="e">
        <f aca="false">IF(OR(AND(AU129="A",ALEA.ENTRE.BORNES(1,2)=1),AND(AU129="B",ALEA.ENTRE.BORNES(1,4)=1)),1,0)</f>
        <v>#NAME?</v>
      </c>
      <c r="AW129" s="1" t="e">
        <f aca="false">IF(OR(AND(AU129="A",AV129=1),AND(AU129="B",AV129=0)),"A","B")</f>
        <v>#NAME?</v>
      </c>
      <c r="AX129" s="1" t="e">
        <f aca="false">IF(OR(AND(AW129="A",ALEA.ENTRE.BORNES(1,2)=1),AND(AW129="B",ALEA.ENTRE.BORNES(1,4)=1)),1,0)</f>
        <v>#NAME?</v>
      </c>
      <c r="AY129" s="1" t="e">
        <f aca="false">IF(OR(AND(AW129="A",AX129=1),AND(AW129="B",AX129=0)),"A","B")</f>
        <v>#NAME?</v>
      </c>
      <c r="AZ129" s="1" t="e">
        <f aca="false">IF(OR(AND(AY129="A",ALEA.ENTRE.BORNES(1,2)=1),AND(AY129="B",ALEA.ENTRE.BORNES(1,4)=1)),1,0)</f>
        <v>#NAME?</v>
      </c>
      <c r="BA129" s="1" t="e">
        <f aca="false">IF(OR(AND(AY129="A",AZ129=1),AND(AY129="B",AZ129=0)),"A","B")</f>
        <v>#NAME?</v>
      </c>
      <c r="BB129" s="1" t="e">
        <f aca="false">IF(OR(AND(BA129="A",ALEA.ENTRE.BORNES(1,2)=1),AND(BA129="B",ALEA.ENTRE.BORNES(1,4)=1)),1,0)</f>
        <v>#NAME?</v>
      </c>
      <c r="BC129" s="1" t="e">
        <f aca="false">IF(OR(AND(BA129="A",BB129=1),AND(BA129="B",BB129=0)),"A","B")</f>
        <v>#NAME?</v>
      </c>
      <c r="BD129" s="1" t="e">
        <f aca="false">IF(OR(AND(BC129="A",ALEA.ENTRE.BORNES(1,2)=1),AND(BC129="B",ALEA.ENTRE.BORNES(1,4)=1)),1,0)</f>
        <v>#NAME?</v>
      </c>
      <c r="BE129" s="1" t="e">
        <f aca="false">IF(OR(AND(BC129="A",BD129=1),AND(BC129="B",BD129=0)),"A","B")</f>
        <v>#NAME?</v>
      </c>
      <c r="BF129" s="1" t="e">
        <f aca="false">IF(OR(AND(BE129="A",ALEA.ENTRE.BORNES(1,2)=1),AND(BE129="B",ALEA.ENTRE.BORNES(1,4)=1)),1,0)</f>
        <v>#NAME?</v>
      </c>
      <c r="BG129" s="1" t="e">
        <f aca="false">IF(OR(AND(BE129="A",BF129=1),AND(BE129="B",BF129=0)),"A","B")</f>
        <v>#NAME?</v>
      </c>
      <c r="BH129" s="1" t="e">
        <f aca="false">IF(OR(AND(BG129="A",ALEA.ENTRE.BORNES(1,2)=1),AND(BG129="B",ALEA.ENTRE.BORNES(1,4)=1)),1,0)</f>
        <v>#NAME?</v>
      </c>
      <c r="BI129" s="1" t="e">
        <f aca="false">IF(OR(AND(BG129="A",BH129=1),AND(BG129="B",BH129=0)),"A","B")</f>
        <v>#NAME?</v>
      </c>
      <c r="BJ129" s="1" t="e">
        <f aca="false">IF(OR(AND(BI129="A",ALEA.ENTRE.BORNES(1,2)=1),AND(BI129="B",ALEA.ENTRE.BORNES(1,4)=1)),1,0)</f>
        <v>#NAME?</v>
      </c>
      <c r="BK129" s="1" t="e">
        <f aca="false">IF(OR(AND(BI129="A",BJ129=1),AND(BI129="B",BJ129=0)),"A","B")</f>
        <v>#NAME?</v>
      </c>
      <c r="BL129" s="1" t="e">
        <f aca="false">IF(OR(AND(BK129="A",ALEA.ENTRE.BORNES(1,2)=1),AND(BK129="B",ALEA.ENTRE.BORNES(1,4)=1)),1,0)</f>
        <v>#NAME?</v>
      </c>
      <c r="BM129" s="1" t="e">
        <f aca="false">IF(OR(AND(BK129="A",BL129=1),AND(BK129="B",BL129=0)),"A","B")</f>
        <v>#NAME?</v>
      </c>
      <c r="BN129" s="1" t="e">
        <f aca="false">IF(OR(AND(BM129="A",ALEA.ENTRE.BORNES(1,2)=1),AND(BM129="B",ALEA.ENTRE.BORNES(1,4)=1)),1,0)</f>
        <v>#NAME?</v>
      </c>
      <c r="BO129" s="1" t="e">
        <f aca="false">IF(OR(AND(BM129="A",BN129=1),AND(BM129="B",BN129=0)),"A","B")</f>
        <v>#NAME?</v>
      </c>
      <c r="BP129" s="1" t="e">
        <f aca="false">IF(OR(AND(BO129="A",ALEA.ENTRE.BORNES(1,2)=1),AND(BO129="B",ALEA.ENTRE.BORNES(1,4)=1)),1,0)</f>
        <v>#NAME?</v>
      </c>
      <c r="BQ129" s="1" t="e">
        <f aca="false">IF(OR(AND(BO129="A",BP129=1),AND(BO129="B",BP129=0)),"A","B")</f>
        <v>#NAME?</v>
      </c>
      <c r="BR129" s="1" t="e">
        <f aca="false">IF(OR(AND(BQ129="A",ALEA.ENTRE.BORNES(1,2)=1),AND(BQ129="B",ALEA.ENTRE.BORNES(1,4)=1)),1,0)</f>
        <v>#NAME?</v>
      </c>
      <c r="BS129" s="1" t="e">
        <f aca="false">IF(OR(AND(BQ129="A",BR129=1),AND(BQ129="B",BR129=0)),"A","B")</f>
        <v>#NAME?</v>
      </c>
      <c r="BT129" s="1" t="e">
        <f aca="false">IF(OR(AND(BS129="A",ALEA.ENTRE.BORNES(1,2)=1),AND(BS129="B",ALEA.ENTRE.BORNES(1,4)=1)),1,0)</f>
        <v>#NAME?</v>
      </c>
      <c r="BU129" s="1" t="e">
        <f aca="false">IF(OR(AND(BS129="A",BT129=1),AND(BS129="B",BT129=0)),"A","B")</f>
        <v>#NAME?</v>
      </c>
      <c r="BV129" s="1" t="e">
        <f aca="false">IF(OR(AND(BU129="A",ALEA.ENTRE.BORNES(1,2)=1),AND(BU129="B",ALEA.ENTRE.BORNES(1,4)=1)),1,0)</f>
        <v>#NAME?</v>
      </c>
      <c r="BW129" s="1" t="e">
        <f aca="false">IF(OR(AND(BU129="A",BV129=1),AND(BU129="B",BV129=0)),"A","B")</f>
        <v>#NAME?</v>
      </c>
      <c r="BX129" s="1" t="e">
        <f aca="false">IF(OR(AND(BW129="A",ALEA.ENTRE.BORNES(1,2)=1),AND(BW129="B",ALEA.ENTRE.BORNES(1,4)=1)),1,0)</f>
        <v>#NAME?</v>
      </c>
      <c r="BY129" s="1" t="e">
        <f aca="false">IF(OR(AND(BW129="A",BX129=1),AND(BW129="B",BX129=0)),"A","B")</f>
        <v>#NAME?</v>
      </c>
      <c r="BZ129" s="1" t="e">
        <f aca="false">IF(OR(AND(BY129="A",ALEA.ENTRE.BORNES(1,2)=1),AND(BY129="B",ALEA.ENTRE.BORNES(1,4)=1)),1,0)</f>
        <v>#NAME?</v>
      </c>
      <c r="CA129" s="1" t="e">
        <f aca="false">IF(OR(AND(BY129="A",BZ129=1),AND(BY129="B",BZ129=0)),"A","B")</f>
        <v>#NAME?</v>
      </c>
      <c r="CB129" s="1" t="e">
        <f aca="false">IF(OR(AND(CA129="A",ALEA.ENTRE.BORNES(1,2)=1),AND(CA129="B",ALEA.ENTRE.BORNES(1,4)=1)),1,0)</f>
        <v>#NAME?</v>
      </c>
      <c r="CC129" s="1" t="e">
        <f aca="false">IF(OR(AND(CA129="A",CB129=1),AND(CA129="B",CB129=0)),"A","B")</f>
        <v>#NAME?</v>
      </c>
      <c r="CD129" s="1" t="e">
        <f aca="false">IF(OR(AND(CC129="A",ALEA.ENTRE.BORNES(1,2)=1),AND(CC129="B",ALEA.ENTRE.BORNES(1,4)=1)),1,0)</f>
        <v>#NAME?</v>
      </c>
      <c r="CE129" s="1" t="e">
        <f aca="false">IF(OR(AND(CC129="A",CD129=1),AND(CC129="B",CD129=0)),"A","B")</f>
        <v>#NAME?</v>
      </c>
      <c r="CF129" s="1" t="e">
        <f aca="false">IF(OR(AND(CE129="A",ALEA.ENTRE.BORNES(1,2)=1),AND(CE129="B",ALEA.ENTRE.BORNES(1,4)=1)),1,0)</f>
        <v>#NAME?</v>
      </c>
      <c r="CG129" s="1" t="e">
        <f aca="false">IF(OR(AND(CE129="A",CF129=1),AND(CE129="B",CF129=0)),"A","B")</f>
        <v>#NAME?</v>
      </c>
      <c r="CH129" s="1" t="e">
        <f aca="false">IF(OR(AND(CG129="A",ALEA.ENTRE.BORNES(1,2)=1),AND(CG129="B",ALEA.ENTRE.BORNES(1,4)=1)),1,0)</f>
        <v>#NAME?</v>
      </c>
      <c r="CI129" s="1" t="e">
        <f aca="false">IF(OR(AND(CG129="A",CH129=1),AND(CG129="B",CH129=0)),"A","B")</f>
        <v>#NAME?</v>
      </c>
      <c r="CJ129" s="1" t="e">
        <f aca="false">IF(OR(AND(CI129="A",ALEA.ENTRE.BORNES(1,2)=1),AND(CI129="B",ALEA.ENTRE.BORNES(1,4)=1)),1,0)</f>
        <v>#NAME?</v>
      </c>
      <c r="CK129" s="1" t="e">
        <f aca="false">IF(OR(AND(CI129="A",CJ129=1),AND(CI129="B",CJ129=0)),"A","B")</f>
        <v>#NAME?</v>
      </c>
      <c r="CL129" s="1" t="e">
        <f aca="false">IF(OR(AND(CK129="A",ALEA.ENTRE.BORNES(1,2)=1),AND(CK129="B",ALEA.ENTRE.BORNES(1,4)=1)),1,0)</f>
        <v>#NAME?</v>
      </c>
      <c r="CM129" s="1" t="e">
        <f aca="false">IF(OR(AND(CK129="A",CL129=1),AND(CK129="B",CL129=0)),"A","B")</f>
        <v>#NAME?</v>
      </c>
      <c r="CN129" s="1" t="e">
        <f aca="false">IF(OR(AND(CM129="A",ALEA.ENTRE.BORNES(1,2)=1),AND(CM129="B",ALEA.ENTRE.BORNES(1,4)=1)),1,0)</f>
        <v>#NAME?</v>
      </c>
      <c r="CO129" s="1" t="e">
        <f aca="false">IF(OR(AND(CM129="A",CN129=1),AND(CM129="B",CN129=0)),"A","B")</f>
        <v>#NAME?</v>
      </c>
      <c r="CP129" s="1" t="e">
        <f aca="false">IF(OR(AND(CO129="A",ALEA.ENTRE.BORNES(1,2)=1),AND(CO129="B",ALEA.ENTRE.BORNES(1,4)=1)),1,0)</f>
        <v>#NAME?</v>
      </c>
      <c r="CQ129" s="1" t="e">
        <f aca="false">IF(OR(AND(CO129="A",CP129=1),AND(CO129="B",CP129=0)),"A","B")</f>
        <v>#NAME?</v>
      </c>
      <c r="CR129" s="1" t="e">
        <f aca="false">IF(OR(AND(CQ129="A",ALEA.ENTRE.BORNES(1,2)=1),AND(CQ129="B",ALEA.ENTRE.BORNES(1,4)=1)),1,0)</f>
        <v>#NAME?</v>
      </c>
      <c r="CS129" s="1" t="e">
        <f aca="false">IF(OR(AND(CQ129="A",CR129=1),AND(CQ129="B",CR129=0)),"A","B")</f>
        <v>#NAME?</v>
      </c>
      <c r="CT129" s="1" t="e">
        <f aca="false">IF(OR(AND(CS129="A",ALEA.ENTRE.BORNES(1,2)=1),AND(CS129="B",ALEA.ENTRE.BORNES(1,4)=1)),1,0)</f>
        <v>#NAME?</v>
      </c>
      <c r="CU129" s="1" t="e">
        <f aca="false">IF(OR(AND(CS129="A",CT129=1),AND(CS129="B",CT129=0)),"A","B")</f>
        <v>#NAME?</v>
      </c>
      <c r="CV129" s="1" t="e">
        <f aca="false">IF(OR(AND(CU129="A",ALEA.ENTRE.BORNES(1,2)=1),AND(CU129="B",ALEA.ENTRE.BORNES(1,4)=1)),1,0)</f>
        <v>#NAME?</v>
      </c>
      <c r="CW129" s="1" t="e">
        <f aca="false">IF(OR(AND(CU129="A",CV129=1),AND(CU129="B",CV129=0)),"A","B")</f>
        <v>#NAME?</v>
      </c>
      <c r="CX129" s="1" t="e">
        <f aca="false">IF(OR(AND(CW129="A",ALEA.ENTRE.BORNES(1,2)=1),AND(CW129="B",ALEA.ENTRE.BORNES(1,4)=1)),1,0)</f>
        <v>#NAME?</v>
      </c>
    </row>
    <row r="130" customFormat="false" ht="12.75" hidden="false" customHeight="false" outlineLevel="0" collapsed="false">
      <c r="A130" s="1" t="n">
        <v>129</v>
      </c>
      <c r="B130" s="1" t="e">
        <f aca="false">IF(ALEA.ENTRE.BORNES(1,2)=1,"A","B")</f>
        <v>#NAME?</v>
      </c>
      <c r="C130" s="1" t="e">
        <f aca="false">B130</f>
        <v>#NAME?</v>
      </c>
      <c r="D130" s="1" t="e">
        <f aca="false">IF(OR(AND(C130="A",ALEA.ENTRE.BORNES(1,2)=1),AND(C130="B",ALEA.ENTRE.BORNES(1,4)=1)),1,0)</f>
        <v>#NAME?</v>
      </c>
      <c r="E130" s="1" t="e">
        <f aca="false">IF(OR(AND(C130="A",D130=1),AND(C130="B",D130=0)),"A","B")</f>
        <v>#NAME?</v>
      </c>
      <c r="F130" s="1" t="e">
        <f aca="false">IF(OR(AND(E130="A",ALEA.ENTRE.BORNES(1,2)=1),AND(E130="B",ALEA.ENTRE.BORNES(1,4)=1)),1,0)</f>
        <v>#NAME?</v>
      </c>
      <c r="G130" s="1" t="e">
        <f aca="false">IF(OR(AND(E130="A",F130=1),AND(E130="B",F130=0)),"A","B")</f>
        <v>#NAME?</v>
      </c>
      <c r="H130" s="1" t="e">
        <f aca="false">IF(OR(AND(G130="A",ALEA.ENTRE.BORNES(1,2)=1),AND(G130="B",ALEA.ENTRE.BORNES(1,4)=1)),1,0)</f>
        <v>#NAME?</v>
      </c>
      <c r="I130" s="1" t="e">
        <f aca="false">IF(OR(AND(G130="A",H130=1),AND(G130="B",H130=0)),"A","B")</f>
        <v>#NAME?</v>
      </c>
      <c r="J130" s="1" t="e">
        <f aca="false">IF(OR(AND(I130="A",ALEA.ENTRE.BORNES(1,2)=1),AND(I130="B",ALEA.ENTRE.BORNES(1,4)=1)),1,0)</f>
        <v>#NAME?</v>
      </c>
      <c r="K130" s="1" t="e">
        <f aca="false">IF(OR(AND(I130="A",J130=1),AND(I130="B",J130=0)),"A","B")</f>
        <v>#NAME?</v>
      </c>
      <c r="L130" s="1" t="e">
        <f aca="false">IF(OR(AND(K130="A",ALEA.ENTRE.BORNES(1,2)=1),AND(K130="B",ALEA.ENTRE.BORNES(1,4)=1)),1,0)</f>
        <v>#NAME?</v>
      </c>
      <c r="M130" s="1" t="e">
        <f aca="false">IF(OR(AND(K130="A",L130=1),AND(K130="B",L130=0)),"A","B")</f>
        <v>#NAME?</v>
      </c>
      <c r="N130" s="1" t="e">
        <f aca="false">IF(OR(AND(M130="A",ALEA.ENTRE.BORNES(1,2)=1),AND(M130="B",ALEA.ENTRE.BORNES(1,4)=1)),1,0)</f>
        <v>#NAME?</v>
      </c>
      <c r="O130" s="1" t="e">
        <f aca="false">IF(OR(AND(M130="A",N130=1),AND(M130="B",N130=0)),"A","B")</f>
        <v>#NAME?</v>
      </c>
      <c r="P130" s="1" t="e">
        <f aca="false">IF(OR(AND(O130="A",ALEA.ENTRE.BORNES(1,2)=1),AND(O130="B",ALEA.ENTRE.BORNES(1,4)=1)),1,0)</f>
        <v>#NAME?</v>
      </c>
      <c r="Q130" s="1" t="e">
        <f aca="false">IF(OR(AND(O130="A",P130=1),AND(O130="B",P130=0)),"A","B")</f>
        <v>#NAME?</v>
      </c>
      <c r="R130" s="1" t="e">
        <f aca="false">IF(OR(AND(Q130="A",ALEA.ENTRE.BORNES(1,2)=1),AND(Q130="B",ALEA.ENTRE.BORNES(1,4)=1)),1,0)</f>
        <v>#NAME?</v>
      </c>
      <c r="S130" s="1" t="e">
        <f aca="false">IF(OR(AND(Q130="A",R130=1),AND(Q130="B",R130=0)),"A","B")</f>
        <v>#NAME?</v>
      </c>
      <c r="T130" s="1" t="e">
        <f aca="false">IF(OR(AND(S130="A",ALEA.ENTRE.BORNES(1,2)=1),AND(S130="B",ALEA.ENTRE.BORNES(1,4)=1)),1,0)</f>
        <v>#NAME?</v>
      </c>
      <c r="U130" s="1" t="e">
        <f aca="false">IF(OR(AND(S130="A",T130=1),AND(S130="B",T130=0)),"A","B")</f>
        <v>#NAME?</v>
      </c>
      <c r="V130" s="1" t="e">
        <f aca="false">IF(OR(AND(U130="A",ALEA.ENTRE.BORNES(1,2)=1),AND(U130="B",ALEA.ENTRE.BORNES(1,4)=1)),1,0)</f>
        <v>#NAME?</v>
      </c>
      <c r="W130" s="1" t="e">
        <f aca="false">IF(OR(AND(U130="A",V130=1),AND(U130="B",V130=0)),"A","B")</f>
        <v>#NAME?</v>
      </c>
      <c r="X130" s="1" t="e">
        <f aca="false">IF(OR(AND(W130="A",ALEA.ENTRE.BORNES(1,2)=1),AND(W130="B",ALEA.ENTRE.BORNES(1,4)=1)),1,0)</f>
        <v>#NAME?</v>
      </c>
      <c r="Y130" s="1" t="e">
        <f aca="false">IF(OR(AND(W130="A",X130=1),AND(W130="B",X130=0)),"A","B")</f>
        <v>#NAME?</v>
      </c>
      <c r="Z130" s="1" t="e">
        <f aca="false">IF(OR(AND(Y130="A",ALEA.ENTRE.BORNES(1,2)=1),AND(Y130="B",ALEA.ENTRE.BORNES(1,4)=1)),1,0)</f>
        <v>#NAME?</v>
      </c>
      <c r="AA130" s="1" t="e">
        <f aca="false">IF(OR(AND(Y130="A",Z130=1),AND(Y130="B",Z130=0)),"A","B")</f>
        <v>#NAME?</v>
      </c>
      <c r="AB130" s="1" t="e">
        <f aca="false">IF(OR(AND(AA130="A",ALEA.ENTRE.BORNES(1,2)=1),AND(AA130="B",ALEA.ENTRE.BORNES(1,4)=1)),1,0)</f>
        <v>#NAME?</v>
      </c>
      <c r="AC130" s="1" t="e">
        <f aca="false">IF(OR(AND(AA130="A",AB130=1),AND(AA130="B",AB130=0)),"A","B")</f>
        <v>#NAME?</v>
      </c>
      <c r="AD130" s="1" t="e">
        <f aca="false">IF(OR(AND(AC130="A",ALEA.ENTRE.BORNES(1,2)=1),AND(AC130="B",ALEA.ENTRE.BORNES(1,4)=1)),1,0)</f>
        <v>#NAME?</v>
      </c>
      <c r="AE130" s="1" t="e">
        <f aca="false">IF(OR(AND(AC130="A",AD130=1),AND(AC130="B",AD130=0)),"A","B")</f>
        <v>#NAME?</v>
      </c>
      <c r="AF130" s="1" t="e">
        <f aca="false">IF(OR(AND(AE130="A",ALEA.ENTRE.BORNES(1,2)=1),AND(AE130="B",ALEA.ENTRE.BORNES(1,4)=1)),1,0)</f>
        <v>#NAME?</v>
      </c>
      <c r="AG130" s="1" t="e">
        <f aca="false">IF(OR(AND(AE130="A",AF130=1),AND(AE130="B",AF130=0)),"A","B")</f>
        <v>#NAME?</v>
      </c>
      <c r="AH130" s="1" t="e">
        <f aca="false">IF(OR(AND(AG130="A",ALEA.ENTRE.BORNES(1,2)=1),AND(AG130="B",ALEA.ENTRE.BORNES(1,4)=1)),1,0)</f>
        <v>#NAME?</v>
      </c>
      <c r="AI130" s="1" t="e">
        <f aca="false">IF(OR(AND(AG130="A",AH130=1),AND(AG130="B",AH130=0)),"A","B")</f>
        <v>#NAME?</v>
      </c>
      <c r="AJ130" s="1" t="e">
        <f aca="false">IF(OR(AND(AI130="A",ALEA.ENTRE.BORNES(1,2)=1),AND(AI130="B",ALEA.ENTRE.BORNES(1,4)=1)),1,0)</f>
        <v>#NAME?</v>
      </c>
      <c r="AK130" s="1" t="e">
        <f aca="false">IF(OR(AND(AI130="A",AJ130=1),AND(AI130="B",AJ130=0)),"A","B")</f>
        <v>#NAME?</v>
      </c>
      <c r="AL130" s="1" t="e">
        <f aca="false">IF(OR(AND(AK130="A",ALEA.ENTRE.BORNES(1,2)=1),AND(AK130="B",ALEA.ENTRE.BORNES(1,4)=1)),1,0)</f>
        <v>#NAME?</v>
      </c>
      <c r="AM130" s="1" t="e">
        <f aca="false">IF(OR(AND(AK130="A",AL130=1),AND(AK130="B",AL130=0)),"A","B")</f>
        <v>#NAME?</v>
      </c>
      <c r="AN130" s="1" t="e">
        <f aca="false">IF(OR(AND(AM130="A",ALEA.ENTRE.BORNES(1,2)=1),AND(AM130="B",ALEA.ENTRE.BORNES(1,4)=1)),1,0)</f>
        <v>#NAME?</v>
      </c>
      <c r="AO130" s="1" t="e">
        <f aca="false">IF(OR(AND(AM130="A",AN130=1),AND(AM130="B",AN130=0)),"A","B")</f>
        <v>#NAME?</v>
      </c>
      <c r="AP130" s="1" t="e">
        <f aca="false">IF(OR(AND(AO130="A",ALEA.ENTRE.BORNES(1,2)=1),AND(AO130="B",ALEA.ENTRE.BORNES(1,4)=1)),1,0)</f>
        <v>#NAME?</v>
      </c>
      <c r="AQ130" s="1" t="e">
        <f aca="false">IF(OR(AND(AO130="A",AP130=1),AND(AO130="B",AP130=0)),"A","B")</f>
        <v>#NAME?</v>
      </c>
      <c r="AR130" s="1" t="e">
        <f aca="false">IF(OR(AND(AQ130="A",ALEA.ENTRE.BORNES(1,2)=1),AND(AQ130="B",ALEA.ENTRE.BORNES(1,4)=1)),1,0)</f>
        <v>#NAME?</v>
      </c>
      <c r="AS130" s="1" t="e">
        <f aca="false">IF(OR(AND(AQ130="A",AR130=1),AND(AQ130="B",AR130=0)),"A","B")</f>
        <v>#NAME?</v>
      </c>
      <c r="AT130" s="1" t="e">
        <f aca="false">IF(OR(AND(AS130="A",ALEA.ENTRE.BORNES(1,2)=1),AND(AS130="B",ALEA.ENTRE.BORNES(1,4)=1)),1,0)</f>
        <v>#NAME?</v>
      </c>
      <c r="AU130" s="1" t="e">
        <f aca="false">IF(OR(AND(AS130="A",AT130=1),AND(AS130="B",AT130=0)),"A","B")</f>
        <v>#NAME?</v>
      </c>
      <c r="AV130" s="1" t="e">
        <f aca="false">IF(OR(AND(AU130="A",ALEA.ENTRE.BORNES(1,2)=1),AND(AU130="B",ALEA.ENTRE.BORNES(1,4)=1)),1,0)</f>
        <v>#NAME?</v>
      </c>
      <c r="AW130" s="1" t="e">
        <f aca="false">IF(OR(AND(AU130="A",AV130=1),AND(AU130="B",AV130=0)),"A","B")</f>
        <v>#NAME?</v>
      </c>
      <c r="AX130" s="1" t="e">
        <f aca="false">IF(OR(AND(AW130="A",ALEA.ENTRE.BORNES(1,2)=1),AND(AW130="B",ALEA.ENTRE.BORNES(1,4)=1)),1,0)</f>
        <v>#NAME?</v>
      </c>
      <c r="AY130" s="1" t="e">
        <f aca="false">IF(OR(AND(AW130="A",AX130=1),AND(AW130="B",AX130=0)),"A","B")</f>
        <v>#NAME?</v>
      </c>
      <c r="AZ130" s="1" t="e">
        <f aca="false">IF(OR(AND(AY130="A",ALEA.ENTRE.BORNES(1,2)=1),AND(AY130="B",ALEA.ENTRE.BORNES(1,4)=1)),1,0)</f>
        <v>#NAME?</v>
      </c>
      <c r="BA130" s="1" t="e">
        <f aca="false">IF(OR(AND(AY130="A",AZ130=1),AND(AY130="B",AZ130=0)),"A","B")</f>
        <v>#NAME?</v>
      </c>
      <c r="BB130" s="1" t="e">
        <f aca="false">IF(OR(AND(BA130="A",ALEA.ENTRE.BORNES(1,2)=1),AND(BA130="B",ALEA.ENTRE.BORNES(1,4)=1)),1,0)</f>
        <v>#NAME?</v>
      </c>
      <c r="BC130" s="1" t="e">
        <f aca="false">IF(OR(AND(BA130="A",BB130=1),AND(BA130="B",BB130=0)),"A","B")</f>
        <v>#NAME?</v>
      </c>
      <c r="BD130" s="1" t="e">
        <f aca="false">IF(OR(AND(BC130="A",ALEA.ENTRE.BORNES(1,2)=1),AND(BC130="B",ALEA.ENTRE.BORNES(1,4)=1)),1,0)</f>
        <v>#NAME?</v>
      </c>
      <c r="BE130" s="1" t="e">
        <f aca="false">IF(OR(AND(BC130="A",BD130=1),AND(BC130="B",BD130=0)),"A","B")</f>
        <v>#NAME?</v>
      </c>
      <c r="BF130" s="1" t="e">
        <f aca="false">IF(OR(AND(BE130="A",ALEA.ENTRE.BORNES(1,2)=1),AND(BE130="B",ALEA.ENTRE.BORNES(1,4)=1)),1,0)</f>
        <v>#NAME?</v>
      </c>
      <c r="BG130" s="1" t="e">
        <f aca="false">IF(OR(AND(BE130="A",BF130=1),AND(BE130="B",BF130=0)),"A","B")</f>
        <v>#NAME?</v>
      </c>
      <c r="BH130" s="1" t="e">
        <f aca="false">IF(OR(AND(BG130="A",ALEA.ENTRE.BORNES(1,2)=1),AND(BG130="B",ALEA.ENTRE.BORNES(1,4)=1)),1,0)</f>
        <v>#NAME?</v>
      </c>
      <c r="BI130" s="1" t="e">
        <f aca="false">IF(OR(AND(BG130="A",BH130=1),AND(BG130="B",BH130=0)),"A","B")</f>
        <v>#NAME?</v>
      </c>
      <c r="BJ130" s="1" t="e">
        <f aca="false">IF(OR(AND(BI130="A",ALEA.ENTRE.BORNES(1,2)=1),AND(BI130="B",ALEA.ENTRE.BORNES(1,4)=1)),1,0)</f>
        <v>#NAME?</v>
      </c>
      <c r="BK130" s="1" t="e">
        <f aca="false">IF(OR(AND(BI130="A",BJ130=1),AND(BI130="B",BJ130=0)),"A","B")</f>
        <v>#NAME?</v>
      </c>
      <c r="BL130" s="1" t="e">
        <f aca="false">IF(OR(AND(BK130="A",ALEA.ENTRE.BORNES(1,2)=1),AND(BK130="B",ALEA.ENTRE.BORNES(1,4)=1)),1,0)</f>
        <v>#NAME?</v>
      </c>
      <c r="BM130" s="1" t="e">
        <f aca="false">IF(OR(AND(BK130="A",BL130=1),AND(BK130="B",BL130=0)),"A","B")</f>
        <v>#NAME?</v>
      </c>
      <c r="BN130" s="1" t="e">
        <f aca="false">IF(OR(AND(BM130="A",ALEA.ENTRE.BORNES(1,2)=1),AND(BM130="B",ALEA.ENTRE.BORNES(1,4)=1)),1,0)</f>
        <v>#NAME?</v>
      </c>
      <c r="BO130" s="1" t="e">
        <f aca="false">IF(OR(AND(BM130="A",BN130=1),AND(BM130="B",BN130=0)),"A","B")</f>
        <v>#NAME?</v>
      </c>
      <c r="BP130" s="1" t="e">
        <f aca="false">IF(OR(AND(BO130="A",ALEA.ENTRE.BORNES(1,2)=1),AND(BO130="B",ALEA.ENTRE.BORNES(1,4)=1)),1,0)</f>
        <v>#NAME?</v>
      </c>
      <c r="BQ130" s="1" t="e">
        <f aca="false">IF(OR(AND(BO130="A",BP130=1),AND(BO130="B",BP130=0)),"A","B")</f>
        <v>#NAME?</v>
      </c>
      <c r="BR130" s="1" t="e">
        <f aca="false">IF(OR(AND(BQ130="A",ALEA.ENTRE.BORNES(1,2)=1),AND(BQ130="B",ALEA.ENTRE.BORNES(1,4)=1)),1,0)</f>
        <v>#NAME?</v>
      </c>
      <c r="BS130" s="1" t="e">
        <f aca="false">IF(OR(AND(BQ130="A",BR130=1),AND(BQ130="B",BR130=0)),"A","B")</f>
        <v>#NAME?</v>
      </c>
      <c r="BT130" s="1" t="e">
        <f aca="false">IF(OR(AND(BS130="A",ALEA.ENTRE.BORNES(1,2)=1),AND(BS130="B",ALEA.ENTRE.BORNES(1,4)=1)),1,0)</f>
        <v>#NAME?</v>
      </c>
      <c r="BU130" s="1" t="e">
        <f aca="false">IF(OR(AND(BS130="A",BT130=1),AND(BS130="B",BT130=0)),"A","B")</f>
        <v>#NAME?</v>
      </c>
      <c r="BV130" s="1" t="e">
        <f aca="false">IF(OR(AND(BU130="A",ALEA.ENTRE.BORNES(1,2)=1),AND(BU130="B",ALEA.ENTRE.BORNES(1,4)=1)),1,0)</f>
        <v>#NAME?</v>
      </c>
      <c r="BW130" s="1" t="e">
        <f aca="false">IF(OR(AND(BU130="A",BV130=1),AND(BU130="B",BV130=0)),"A","B")</f>
        <v>#NAME?</v>
      </c>
      <c r="BX130" s="1" t="e">
        <f aca="false">IF(OR(AND(BW130="A",ALEA.ENTRE.BORNES(1,2)=1),AND(BW130="B",ALEA.ENTRE.BORNES(1,4)=1)),1,0)</f>
        <v>#NAME?</v>
      </c>
      <c r="BY130" s="1" t="e">
        <f aca="false">IF(OR(AND(BW130="A",BX130=1),AND(BW130="B",BX130=0)),"A","B")</f>
        <v>#NAME?</v>
      </c>
      <c r="BZ130" s="1" t="e">
        <f aca="false">IF(OR(AND(BY130="A",ALEA.ENTRE.BORNES(1,2)=1),AND(BY130="B",ALEA.ENTRE.BORNES(1,4)=1)),1,0)</f>
        <v>#NAME?</v>
      </c>
      <c r="CA130" s="1" t="e">
        <f aca="false">IF(OR(AND(BY130="A",BZ130=1),AND(BY130="B",BZ130=0)),"A","B")</f>
        <v>#NAME?</v>
      </c>
      <c r="CB130" s="1" t="e">
        <f aca="false">IF(OR(AND(CA130="A",ALEA.ENTRE.BORNES(1,2)=1),AND(CA130="B",ALEA.ENTRE.BORNES(1,4)=1)),1,0)</f>
        <v>#NAME?</v>
      </c>
      <c r="CC130" s="1" t="e">
        <f aca="false">IF(OR(AND(CA130="A",CB130=1),AND(CA130="B",CB130=0)),"A","B")</f>
        <v>#NAME?</v>
      </c>
      <c r="CD130" s="1" t="e">
        <f aca="false">IF(OR(AND(CC130="A",ALEA.ENTRE.BORNES(1,2)=1),AND(CC130="B",ALEA.ENTRE.BORNES(1,4)=1)),1,0)</f>
        <v>#NAME?</v>
      </c>
      <c r="CE130" s="1" t="e">
        <f aca="false">IF(OR(AND(CC130="A",CD130=1),AND(CC130="B",CD130=0)),"A","B")</f>
        <v>#NAME?</v>
      </c>
      <c r="CF130" s="1" t="e">
        <f aca="false">IF(OR(AND(CE130="A",ALEA.ENTRE.BORNES(1,2)=1),AND(CE130="B",ALEA.ENTRE.BORNES(1,4)=1)),1,0)</f>
        <v>#NAME?</v>
      </c>
      <c r="CG130" s="1" t="e">
        <f aca="false">IF(OR(AND(CE130="A",CF130=1),AND(CE130="B",CF130=0)),"A","B")</f>
        <v>#NAME?</v>
      </c>
      <c r="CH130" s="1" t="e">
        <f aca="false">IF(OR(AND(CG130="A",ALEA.ENTRE.BORNES(1,2)=1),AND(CG130="B",ALEA.ENTRE.BORNES(1,4)=1)),1,0)</f>
        <v>#NAME?</v>
      </c>
      <c r="CI130" s="1" t="e">
        <f aca="false">IF(OR(AND(CG130="A",CH130=1),AND(CG130="B",CH130=0)),"A","B")</f>
        <v>#NAME?</v>
      </c>
      <c r="CJ130" s="1" t="e">
        <f aca="false">IF(OR(AND(CI130="A",ALEA.ENTRE.BORNES(1,2)=1),AND(CI130="B",ALEA.ENTRE.BORNES(1,4)=1)),1,0)</f>
        <v>#NAME?</v>
      </c>
      <c r="CK130" s="1" t="e">
        <f aca="false">IF(OR(AND(CI130="A",CJ130=1),AND(CI130="B",CJ130=0)),"A","B")</f>
        <v>#NAME?</v>
      </c>
      <c r="CL130" s="1" t="e">
        <f aca="false">IF(OR(AND(CK130="A",ALEA.ENTRE.BORNES(1,2)=1),AND(CK130="B",ALEA.ENTRE.BORNES(1,4)=1)),1,0)</f>
        <v>#NAME?</v>
      </c>
      <c r="CM130" s="1" t="e">
        <f aca="false">IF(OR(AND(CK130="A",CL130=1),AND(CK130="B",CL130=0)),"A","B")</f>
        <v>#NAME?</v>
      </c>
      <c r="CN130" s="1" t="e">
        <f aca="false">IF(OR(AND(CM130="A",ALEA.ENTRE.BORNES(1,2)=1),AND(CM130="B",ALEA.ENTRE.BORNES(1,4)=1)),1,0)</f>
        <v>#NAME?</v>
      </c>
      <c r="CO130" s="1" t="e">
        <f aca="false">IF(OR(AND(CM130="A",CN130=1),AND(CM130="B",CN130=0)),"A","B")</f>
        <v>#NAME?</v>
      </c>
      <c r="CP130" s="1" t="e">
        <f aca="false">IF(OR(AND(CO130="A",ALEA.ENTRE.BORNES(1,2)=1),AND(CO130="B",ALEA.ENTRE.BORNES(1,4)=1)),1,0)</f>
        <v>#NAME?</v>
      </c>
      <c r="CQ130" s="1" t="e">
        <f aca="false">IF(OR(AND(CO130="A",CP130=1),AND(CO130="B",CP130=0)),"A","B")</f>
        <v>#NAME?</v>
      </c>
      <c r="CR130" s="1" t="e">
        <f aca="false">IF(OR(AND(CQ130="A",ALEA.ENTRE.BORNES(1,2)=1),AND(CQ130="B",ALEA.ENTRE.BORNES(1,4)=1)),1,0)</f>
        <v>#NAME?</v>
      </c>
      <c r="CS130" s="1" t="e">
        <f aca="false">IF(OR(AND(CQ130="A",CR130=1),AND(CQ130="B",CR130=0)),"A","B")</f>
        <v>#NAME?</v>
      </c>
      <c r="CT130" s="1" t="e">
        <f aca="false">IF(OR(AND(CS130="A",ALEA.ENTRE.BORNES(1,2)=1),AND(CS130="B",ALEA.ENTRE.BORNES(1,4)=1)),1,0)</f>
        <v>#NAME?</v>
      </c>
      <c r="CU130" s="1" t="e">
        <f aca="false">IF(OR(AND(CS130="A",CT130=1),AND(CS130="B",CT130=0)),"A","B")</f>
        <v>#NAME?</v>
      </c>
      <c r="CV130" s="1" t="e">
        <f aca="false">IF(OR(AND(CU130="A",ALEA.ENTRE.BORNES(1,2)=1),AND(CU130="B",ALEA.ENTRE.BORNES(1,4)=1)),1,0)</f>
        <v>#NAME?</v>
      </c>
      <c r="CW130" s="1" t="e">
        <f aca="false">IF(OR(AND(CU130="A",CV130=1),AND(CU130="B",CV130=0)),"A","B")</f>
        <v>#NAME?</v>
      </c>
      <c r="CX130" s="1" t="e">
        <f aca="false">IF(OR(AND(CW130="A",ALEA.ENTRE.BORNES(1,2)=1),AND(CW130="B",ALEA.ENTRE.BORNES(1,4)=1)),1,0)</f>
        <v>#NAME?</v>
      </c>
    </row>
    <row r="131" customFormat="false" ht="12.75" hidden="false" customHeight="false" outlineLevel="0" collapsed="false">
      <c r="A131" s="1" t="n">
        <v>130</v>
      </c>
      <c r="B131" s="1" t="e">
        <f aca="false">IF(ALEA.ENTRE.BORNES(1,2)=1,"A","B")</f>
        <v>#NAME?</v>
      </c>
      <c r="C131" s="1" t="e">
        <f aca="false">B131</f>
        <v>#NAME?</v>
      </c>
      <c r="D131" s="1" t="e">
        <f aca="false">IF(OR(AND(C131="A",ALEA.ENTRE.BORNES(1,2)=1),AND(C131="B",ALEA.ENTRE.BORNES(1,4)=1)),1,0)</f>
        <v>#NAME?</v>
      </c>
      <c r="E131" s="1" t="e">
        <f aca="false">IF(OR(AND(C131="A",D131=1),AND(C131="B",D131=0)),"A","B")</f>
        <v>#NAME?</v>
      </c>
      <c r="F131" s="1" t="e">
        <f aca="false">IF(OR(AND(E131="A",ALEA.ENTRE.BORNES(1,2)=1),AND(E131="B",ALEA.ENTRE.BORNES(1,4)=1)),1,0)</f>
        <v>#NAME?</v>
      </c>
      <c r="G131" s="1" t="e">
        <f aca="false">IF(OR(AND(E131="A",F131=1),AND(E131="B",F131=0)),"A","B")</f>
        <v>#NAME?</v>
      </c>
      <c r="H131" s="1" t="e">
        <f aca="false">IF(OR(AND(G131="A",ALEA.ENTRE.BORNES(1,2)=1),AND(G131="B",ALEA.ENTRE.BORNES(1,4)=1)),1,0)</f>
        <v>#NAME?</v>
      </c>
      <c r="I131" s="1" t="e">
        <f aca="false">IF(OR(AND(G131="A",H131=1),AND(G131="B",H131=0)),"A","B")</f>
        <v>#NAME?</v>
      </c>
      <c r="J131" s="1" t="e">
        <f aca="false">IF(OR(AND(I131="A",ALEA.ENTRE.BORNES(1,2)=1),AND(I131="B",ALEA.ENTRE.BORNES(1,4)=1)),1,0)</f>
        <v>#NAME?</v>
      </c>
      <c r="K131" s="1" t="e">
        <f aca="false">IF(OR(AND(I131="A",J131=1),AND(I131="B",J131=0)),"A","B")</f>
        <v>#NAME?</v>
      </c>
      <c r="L131" s="1" t="e">
        <f aca="false">IF(OR(AND(K131="A",ALEA.ENTRE.BORNES(1,2)=1),AND(K131="B",ALEA.ENTRE.BORNES(1,4)=1)),1,0)</f>
        <v>#NAME?</v>
      </c>
      <c r="M131" s="1" t="e">
        <f aca="false">IF(OR(AND(K131="A",L131=1),AND(K131="B",L131=0)),"A","B")</f>
        <v>#NAME?</v>
      </c>
      <c r="N131" s="1" t="e">
        <f aca="false">IF(OR(AND(M131="A",ALEA.ENTRE.BORNES(1,2)=1),AND(M131="B",ALEA.ENTRE.BORNES(1,4)=1)),1,0)</f>
        <v>#NAME?</v>
      </c>
      <c r="O131" s="1" t="e">
        <f aca="false">IF(OR(AND(M131="A",N131=1),AND(M131="B",N131=0)),"A","B")</f>
        <v>#NAME?</v>
      </c>
      <c r="P131" s="1" t="e">
        <f aca="false">IF(OR(AND(O131="A",ALEA.ENTRE.BORNES(1,2)=1),AND(O131="B",ALEA.ENTRE.BORNES(1,4)=1)),1,0)</f>
        <v>#NAME?</v>
      </c>
      <c r="Q131" s="1" t="e">
        <f aca="false">IF(OR(AND(O131="A",P131=1),AND(O131="B",P131=0)),"A","B")</f>
        <v>#NAME?</v>
      </c>
      <c r="R131" s="1" t="e">
        <f aca="false">IF(OR(AND(Q131="A",ALEA.ENTRE.BORNES(1,2)=1),AND(Q131="B",ALEA.ENTRE.BORNES(1,4)=1)),1,0)</f>
        <v>#NAME?</v>
      </c>
      <c r="S131" s="1" t="e">
        <f aca="false">IF(OR(AND(Q131="A",R131=1),AND(Q131="B",R131=0)),"A","B")</f>
        <v>#NAME?</v>
      </c>
      <c r="T131" s="1" t="e">
        <f aca="false">IF(OR(AND(S131="A",ALEA.ENTRE.BORNES(1,2)=1),AND(S131="B",ALEA.ENTRE.BORNES(1,4)=1)),1,0)</f>
        <v>#NAME?</v>
      </c>
      <c r="U131" s="1" t="e">
        <f aca="false">IF(OR(AND(S131="A",T131=1),AND(S131="B",T131=0)),"A","B")</f>
        <v>#NAME?</v>
      </c>
      <c r="V131" s="1" t="e">
        <f aca="false">IF(OR(AND(U131="A",ALEA.ENTRE.BORNES(1,2)=1),AND(U131="B",ALEA.ENTRE.BORNES(1,4)=1)),1,0)</f>
        <v>#NAME?</v>
      </c>
      <c r="W131" s="1" t="e">
        <f aca="false">IF(OR(AND(U131="A",V131=1),AND(U131="B",V131=0)),"A","B")</f>
        <v>#NAME?</v>
      </c>
      <c r="X131" s="1" t="e">
        <f aca="false">IF(OR(AND(W131="A",ALEA.ENTRE.BORNES(1,2)=1),AND(W131="B",ALEA.ENTRE.BORNES(1,4)=1)),1,0)</f>
        <v>#NAME?</v>
      </c>
      <c r="Y131" s="1" t="e">
        <f aca="false">IF(OR(AND(W131="A",X131=1),AND(W131="B",X131=0)),"A","B")</f>
        <v>#NAME?</v>
      </c>
      <c r="Z131" s="1" t="e">
        <f aca="false">IF(OR(AND(Y131="A",ALEA.ENTRE.BORNES(1,2)=1),AND(Y131="B",ALEA.ENTRE.BORNES(1,4)=1)),1,0)</f>
        <v>#NAME?</v>
      </c>
      <c r="AA131" s="1" t="e">
        <f aca="false">IF(OR(AND(Y131="A",Z131=1),AND(Y131="B",Z131=0)),"A","B")</f>
        <v>#NAME?</v>
      </c>
      <c r="AB131" s="1" t="e">
        <f aca="false">IF(OR(AND(AA131="A",ALEA.ENTRE.BORNES(1,2)=1),AND(AA131="B",ALEA.ENTRE.BORNES(1,4)=1)),1,0)</f>
        <v>#NAME?</v>
      </c>
      <c r="AC131" s="1" t="e">
        <f aca="false">IF(OR(AND(AA131="A",AB131=1),AND(AA131="B",AB131=0)),"A","B")</f>
        <v>#NAME?</v>
      </c>
      <c r="AD131" s="1" t="e">
        <f aca="false">IF(OR(AND(AC131="A",ALEA.ENTRE.BORNES(1,2)=1),AND(AC131="B",ALEA.ENTRE.BORNES(1,4)=1)),1,0)</f>
        <v>#NAME?</v>
      </c>
      <c r="AE131" s="1" t="e">
        <f aca="false">IF(OR(AND(AC131="A",AD131=1),AND(AC131="B",AD131=0)),"A","B")</f>
        <v>#NAME?</v>
      </c>
      <c r="AF131" s="1" t="e">
        <f aca="false">IF(OR(AND(AE131="A",ALEA.ENTRE.BORNES(1,2)=1),AND(AE131="B",ALEA.ENTRE.BORNES(1,4)=1)),1,0)</f>
        <v>#NAME?</v>
      </c>
      <c r="AG131" s="1" t="e">
        <f aca="false">IF(OR(AND(AE131="A",AF131=1),AND(AE131="B",AF131=0)),"A","B")</f>
        <v>#NAME?</v>
      </c>
      <c r="AH131" s="1" t="e">
        <f aca="false">IF(OR(AND(AG131="A",ALEA.ENTRE.BORNES(1,2)=1),AND(AG131="B",ALEA.ENTRE.BORNES(1,4)=1)),1,0)</f>
        <v>#NAME?</v>
      </c>
      <c r="AI131" s="1" t="e">
        <f aca="false">IF(OR(AND(AG131="A",AH131=1),AND(AG131="B",AH131=0)),"A","B")</f>
        <v>#NAME?</v>
      </c>
      <c r="AJ131" s="1" t="e">
        <f aca="false">IF(OR(AND(AI131="A",ALEA.ENTRE.BORNES(1,2)=1),AND(AI131="B",ALEA.ENTRE.BORNES(1,4)=1)),1,0)</f>
        <v>#NAME?</v>
      </c>
      <c r="AK131" s="1" t="e">
        <f aca="false">IF(OR(AND(AI131="A",AJ131=1),AND(AI131="B",AJ131=0)),"A","B")</f>
        <v>#NAME?</v>
      </c>
      <c r="AL131" s="1" t="e">
        <f aca="false">IF(OR(AND(AK131="A",ALEA.ENTRE.BORNES(1,2)=1),AND(AK131="B",ALEA.ENTRE.BORNES(1,4)=1)),1,0)</f>
        <v>#NAME?</v>
      </c>
      <c r="AM131" s="1" t="e">
        <f aca="false">IF(OR(AND(AK131="A",AL131=1),AND(AK131="B",AL131=0)),"A","B")</f>
        <v>#NAME?</v>
      </c>
      <c r="AN131" s="1" t="e">
        <f aca="false">IF(OR(AND(AM131="A",ALEA.ENTRE.BORNES(1,2)=1),AND(AM131="B",ALEA.ENTRE.BORNES(1,4)=1)),1,0)</f>
        <v>#NAME?</v>
      </c>
      <c r="AO131" s="1" t="e">
        <f aca="false">IF(OR(AND(AM131="A",AN131=1),AND(AM131="B",AN131=0)),"A","B")</f>
        <v>#NAME?</v>
      </c>
      <c r="AP131" s="1" t="e">
        <f aca="false">IF(OR(AND(AO131="A",ALEA.ENTRE.BORNES(1,2)=1),AND(AO131="B",ALEA.ENTRE.BORNES(1,4)=1)),1,0)</f>
        <v>#NAME?</v>
      </c>
      <c r="AQ131" s="1" t="e">
        <f aca="false">IF(OR(AND(AO131="A",AP131=1),AND(AO131="B",AP131=0)),"A","B")</f>
        <v>#NAME?</v>
      </c>
      <c r="AR131" s="1" t="e">
        <f aca="false">IF(OR(AND(AQ131="A",ALEA.ENTRE.BORNES(1,2)=1),AND(AQ131="B",ALEA.ENTRE.BORNES(1,4)=1)),1,0)</f>
        <v>#NAME?</v>
      </c>
      <c r="AS131" s="1" t="e">
        <f aca="false">IF(OR(AND(AQ131="A",AR131=1),AND(AQ131="B",AR131=0)),"A","B")</f>
        <v>#NAME?</v>
      </c>
      <c r="AT131" s="1" t="e">
        <f aca="false">IF(OR(AND(AS131="A",ALEA.ENTRE.BORNES(1,2)=1),AND(AS131="B",ALEA.ENTRE.BORNES(1,4)=1)),1,0)</f>
        <v>#NAME?</v>
      </c>
      <c r="AU131" s="1" t="e">
        <f aca="false">IF(OR(AND(AS131="A",AT131=1),AND(AS131="B",AT131=0)),"A","B")</f>
        <v>#NAME?</v>
      </c>
      <c r="AV131" s="1" t="e">
        <f aca="false">IF(OR(AND(AU131="A",ALEA.ENTRE.BORNES(1,2)=1),AND(AU131="B",ALEA.ENTRE.BORNES(1,4)=1)),1,0)</f>
        <v>#NAME?</v>
      </c>
      <c r="AW131" s="1" t="e">
        <f aca="false">IF(OR(AND(AU131="A",AV131=1),AND(AU131="B",AV131=0)),"A","B")</f>
        <v>#NAME?</v>
      </c>
      <c r="AX131" s="1" t="e">
        <f aca="false">IF(OR(AND(AW131="A",ALEA.ENTRE.BORNES(1,2)=1),AND(AW131="B",ALEA.ENTRE.BORNES(1,4)=1)),1,0)</f>
        <v>#NAME?</v>
      </c>
      <c r="AY131" s="1" t="e">
        <f aca="false">IF(OR(AND(AW131="A",AX131=1),AND(AW131="B",AX131=0)),"A","B")</f>
        <v>#NAME?</v>
      </c>
      <c r="AZ131" s="1" t="e">
        <f aca="false">IF(OR(AND(AY131="A",ALEA.ENTRE.BORNES(1,2)=1),AND(AY131="B",ALEA.ENTRE.BORNES(1,4)=1)),1,0)</f>
        <v>#NAME?</v>
      </c>
      <c r="BA131" s="1" t="e">
        <f aca="false">IF(OR(AND(AY131="A",AZ131=1),AND(AY131="B",AZ131=0)),"A","B")</f>
        <v>#NAME?</v>
      </c>
      <c r="BB131" s="1" t="e">
        <f aca="false">IF(OR(AND(BA131="A",ALEA.ENTRE.BORNES(1,2)=1),AND(BA131="B",ALEA.ENTRE.BORNES(1,4)=1)),1,0)</f>
        <v>#NAME?</v>
      </c>
      <c r="BC131" s="1" t="e">
        <f aca="false">IF(OR(AND(BA131="A",BB131=1),AND(BA131="B",BB131=0)),"A","B")</f>
        <v>#NAME?</v>
      </c>
      <c r="BD131" s="1" t="e">
        <f aca="false">IF(OR(AND(BC131="A",ALEA.ENTRE.BORNES(1,2)=1),AND(BC131="B",ALEA.ENTRE.BORNES(1,4)=1)),1,0)</f>
        <v>#NAME?</v>
      </c>
      <c r="BE131" s="1" t="e">
        <f aca="false">IF(OR(AND(BC131="A",BD131=1),AND(BC131="B",BD131=0)),"A","B")</f>
        <v>#NAME?</v>
      </c>
      <c r="BF131" s="1" t="e">
        <f aca="false">IF(OR(AND(BE131="A",ALEA.ENTRE.BORNES(1,2)=1),AND(BE131="B",ALEA.ENTRE.BORNES(1,4)=1)),1,0)</f>
        <v>#NAME?</v>
      </c>
      <c r="BG131" s="1" t="e">
        <f aca="false">IF(OR(AND(BE131="A",BF131=1),AND(BE131="B",BF131=0)),"A","B")</f>
        <v>#NAME?</v>
      </c>
      <c r="BH131" s="1" t="e">
        <f aca="false">IF(OR(AND(BG131="A",ALEA.ENTRE.BORNES(1,2)=1),AND(BG131="B",ALEA.ENTRE.BORNES(1,4)=1)),1,0)</f>
        <v>#NAME?</v>
      </c>
      <c r="BI131" s="1" t="e">
        <f aca="false">IF(OR(AND(BG131="A",BH131=1),AND(BG131="B",BH131=0)),"A","B")</f>
        <v>#NAME?</v>
      </c>
      <c r="BJ131" s="1" t="e">
        <f aca="false">IF(OR(AND(BI131="A",ALEA.ENTRE.BORNES(1,2)=1),AND(BI131="B",ALEA.ENTRE.BORNES(1,4)=1)),1,0)</f>
        <v>#NAME?</v>
      </c>
      <c r="BK131" s="1" t="e">
        <f aca="false">IF(OR(AND(BI131="A",BJ131=1),AND(BI131="B",BJ131=0)),"A","B")</f>
        <v>#NAME?</v>
      </c>
      <c r="BL131" s="1" t="e">
        <f aca="false">IF(OR(AND(BK131="A",ALEA.ENTRE.BORNES(1,2)=1),AND(BK131="B",ALEA.ENTRE.BORNES(1,4)=1)),1,0)</f>
        <v>#NAME?</v>
      </c>
      <c r="BM131" s="1" t="e">
        <f aca="false">IF(OR(AND(BK131="A",BL131=1),AND(BK131="B",BL131=0)),"A","B")</f>
        <v>#NAME?</v>
      </c>
      <c r="BN131" s="1" t="e">
        <f aca="false">IF(OR(AND(BM131="A",ALEA.ENTRE.BORNES(1,2)=1),AND(BM131="B",ALEA.ENTRE.BORNES(1,4)=1)),1,0)</f>
        <v>#NAME?</v>
      </c>
      <c r="BO131" s="1" t="e">
        <f aca="false">IF(OR(AND(BM131="A",BN131=1),AND(BM131="B",BN131=0)),"A","B")</f>
        <v>#NAME?</v>
      </c>
      <c r="BP131" s="1" t="e">
        <f aca="false">IF(OR(AND(BO131="A",ALEA.ENTRE.BORNES(1,2)=1),AND(BO131="B",ALEA.ENTRE.BORNES(1,4)=1)),1,0)</f>
        <v>#NAME?</v>
      </c>
      <c r="BQ131" s="1" t="e">
        <f aca="false">IF(OR(AND(BO131="A",BP131=1),AND(BO131="B",BP131=0)),"A","B")</f>
        <v>#NAME?</v>
      </c>
      <c r="BR131" s="1" t="e">
        <f aca="false">IF(OR(AND(BQ131="A",ALEA.ENTRE.BORNES(1,2)=1),AND(BQ131="B",ALEA.ENTRE.BORNES(1,4)=1)),1,0)</f>
        <v>#NAME?</v>
      </c>
      <c r="BS131" s="1" t="e">
        <f aca="false">IF(OR(AND(BQ131="A",BR131=1),AND(BQ131="B",BR131=0)),"A","B")</f>
        <v>#NAME?</v>
      </c>
      <c r="BT131" s="1" t="e">
        <f aca="false">IF(OR(AND(BS131="A",ALEA.ENTRE.BORNES(1,2)=1),AND(BS131="B",ALEA.ENTRE.BORNES(1,4)=1)),1,0)</f>
        <v>#NAME?</v>
      </c>
      <c r="BU131" s="1" t="e">
        <f aca="false">IF(OR(AND(BS131="A",BT131=1),AND(BS131="B",BT131=0)),"A","B")</f>
        <v>#NAME?</v>
      </c>
      <c r="BV131" s="1" t="e">
        <f aca="false">IF(OR(AND(BU131="A",ALEA.ENTRE.BORNES(1,2)=1),AND(BU131="B",ALEA.ENTRE.BORNES(1,4)=1)),1,0)</f>
        <v>#NAME?</v>
      </c>
      <c r="BW131" s="1" t="e">
        <f aca="false">IF(OR(AND(BU131="A",BV131=1),AND(BU131="B",BV131=0)),"A","B")</f>
        <v>#NAME?</v>
      </c>
      <c r="BX131" s="1" t="e">
        <f aca="false">IF(OR(AND(BW131="A",ALEA.ENTRE.BORNES(1,2)=1),AND(BW131="B",ALEA.ENTRE.BORNES(1,4)=1)),1,0)</f>
        <v>#NAME?</v>
      </c>
      <c r="BY131" s="1" t="e">
        <f aca="false">IF(OR(AND(BW131="A",BX131=1),AND(BW131="B",BX131=0)),"A","B")</f>
        <v>#NAME?</v>
      </c>
      <c r="BZ131" s="1" t="e">
        <f aca="false">IF(OR(AND(BY131="A",ALEA.ENTRE.BORNES(1,2)=1),AND(BY131="B",ALEA.ENTRE.BORNES(1,4)=1)),1,0)</f>
        <v>#NAME?</v>
      </c>
      <c r="CA131" s="1" t="e">
        <f aca="false">IF(OR(AND(BY131="A",BZ131=1),AND(BY131="B",BZ131=0)),"A","B")</f>
        <v>#NAME?</v>
      </c>
      <c r="CB131" s="1" t="e">
        <f aca="false">IF(OR(AND(CA131="A",ALEA.ENTRE.BORNES(1,2)=1),AND(CA131="B",ALEA.ENTRE.BORNES(1,4)=1)),1,0)</f>
        <v>#NAME?</v>
      </c>
      <c r="CC131" s="1" t="e">
        <f aca="false">IF(OR(AND(CA131="A",CB131=1),AND(CA131="B",CB131=0)),"A","B")</f>
        <v>#NAME?</v>
      </c>
      <c r="CD131" s="1" t="e">
        <f aca="false">IF(OR(AND(CC131="A",ALEA.ENTRE.BORNES(1,2)=1),AND(CC131="B",ALEA.ENTRE.BORNES(1,4)=1)),1,0)</f>
        <v>#NAME?</v>
      </c>
      <c r="CE131" s="1" t="e">
        <f aca="false">IF(OR(AND(CC131="A",CD131=1),AND(CC131="B",CD131=0)),"A","B")</f>
        <v>#NAME?</v>
      </c>
      <c r="CF131" s="1" t="e">
        <f aca="false">IF(OR(AND(CE131="A",ALEA.ENTRE.BORNES(1,2)=1),AND(CE131="B",ALEA.ENTRE.BORNES(1,4)=1)),1,0)</f>
        <v>#NAME?</v>
      </c>
      <c r="CG131" s="1" t="e">
        <f aca="false">IF(OR(AND(CE131="A",CF131=1),AND(CE131="B",CF131=0)),"A","B")</f>
        <v>#NAME?</v>
      </c>
      <c r="CH131" s="1" t="e">
        <f aca="false">IF(OR(AND(CG131="A",ALEA.ENTRE.BORNES(1,2)=1),AND(CG131="B",ALEA.ENTRE.BORNES(1,4)=1)),1,0)</f>
        <v>#NAME?</v>
      </c>
      <c r="CI131" s="1" t="e">
        <f aca="false">IF(OR(AND(CG131="A",CH131=1),AND(CG131="B",CH131=0)),"A","B")</f>
        <v>#NAME?</v>
      </c>
      <c r="CJ131" s="1" t="e">
        <f aca="false">IF(OR(AND(CI131="A",ALEA.ENTRE.BORNES(1,2)=1),AND(CI131="B",ALEA.ENTRE.BORNES(1,4)=1)),1,0)</f>
        <v>#NAME?</v>
      </c>
      <c r="CK131" s="1" t="e">
        <f aca="false">IF(OR(AND(CI131="A",CJ131=1),AND(CI131="B",CJ131=0)),"A","B")</f>
        <v>#NAME?</v>
      </c>
      <c r="CL131" s="1" t="e">
        <f aca="false">IF(OR(AND(CK131="A",ALEA.ENTRE.BORNES(1,2)=1),AND(CK131="B",ALEA.ENTRE.BORNES(1,4)=1)),1,0)</f>
        <v>#NAME?</v>
      </c>
      <c r="CM131" s="1" t="e">
        <f aca="false">IF(OR(AND(CK131="A",CL131=1),AND(CK131="B",CL131=0)),"A","B")</f>
        <v>#NAME?</v>
      </c>
      <c r="CN131" s="1" t="e">
        <f aca="false">IF(OR(AND(CM131="A",ALEA.ENTRE.BORNES(1,2)=1),AND(CM131="B",ALEA.ENTRE.BORNES(1,4)=1)),1,0)</f>
        <v>#NAME?</v>
      </c>
      <c r="CO131" s="1" t="e">
        <f aca="false">IF(OR(AND(CM131="A",CN131=1),AND(CM131="B",CN131=0)),"A","B")</f>
        <v>#NAME?</v>
      </c>
      <c r="CP131" s="1" t="e">
        <f aca="false">IF(OR(AND(CO131="A",ALEA.ENTRE.BORNES(1,2)=1),AND(CO131="B",ALEA.ENTRE.BORNES(1,4)=1)),1,0)</f>
        <v>#NAME?</v>
      </c>
      <c r="CQ131" s="1" t="e">
        <f aca="false">IF(OR(AND(CO131="A",CP131=1),AND(CO131="B",CP131=0)),"A","B")</f>
        <v>#NAME?</v>
      </c>
      <c r="CR131" s="1" t="e">
        <f aca="false">IF(OR(AND(CQ131="A",ALEA.ENTRE.BORNES(1,2)=1),AND(CQ131="B",ALEA.ENTRE.BORNES(1,4)=1)),1,0)</f>
        <v>#NAME?</v>
      </c>
      <c r="CS131" s="1" t="e">
        <f aca="false">IF(OR(AND(CQ131="A",CR131=1),AND(CQ131="B",CR131=0)),"A","B")</f>
        <v>#NAME?</v>
      </c>
      <c r="CT131" s="1" t="e">
        <f aca="false">IF(OR(AND(CS131="A",ALEA.ENTRE.BORNES(1,2)=1),AND(CS131="B",ALEA.ENTRE.BORNES(1,4)=1)),1,0)</f>
        <v>#NAME?</v>
      </c>
      <c r="CU131" s="1" t="e">
        <f aca="false">IF(OR(AND(CS131="A",CT131=1),AND(CS131="B",CT131=0)),"A","B")</f>
        <v>#NAME?</v>
      </c>
      <c r="CV131" s="1" t="e">
        <f aca="false">IF(OR(AND(CU131="A",ALEA.ENTRE.BORNES(1,2)=1),AND(CU131="B",ALEA.ENTRE.BORNES(1,4)=1)),1,0)</f>
        <v>#NAME?</v>
      </c>
      <c r="CW131" s="1" t="e">
        <f aca="false">IF(OR(AND(CU131="A",CV131=1),AND(CU131="B",CV131=0)),"A","B")</f>
        <v>#NAME?</v>
      </c>
      <c r="CX131" s="1" t="e">
        <f aca="false">IF(OR(AND(CW131="A",ALEA.ENTRE.BORNES(1,2)=1),AND(CW131="B",ALEA.ENTRE.BORNES(1,4)=1)),1,0)</f>
        <v>#NAME?</v>
      </c>
    </row>
    <row r="132" customFormat="false" ht="12.75" hidden="false" customHeight="false" outlineLevel="0" collapsed="false">
      <c r="A132" s="1" t="n">
        <v>131</v>
      </c>
      <c r="B132" s="1" t="e">
        <f aca="false">IF(ALEA.ENTRE.BORNES(1,2)=1,"A","B")</f>
        <v>#NAME?</v>
      </c>
      <c r="C132" s="1" t="e">
        <f aca="false">B132</f>
        <v>#NAME?</v>
      </c>
      <c r="D132" s="1" t="e">
        <f aca="false">IF(OR(AND(C132="A",ALEA.ENTRE.BORNES(1,2)=1),AND(C132="B",ALEA.ENTRE.BORNES(1,4)=1)),1,0)</f>
        <v>#NAME?</v>
      </c>
      <c r="E132" s="1" t="e">
        <f aca="false">IF(OR(AND(C132="A",D132=1),AND(C132="B",D132=0)),"A","B")</f>
        <v>#NAME?</v>
      </c>
      <c r="F132" s="1" t="e">
        <f aca="false">IF(OR(AND(E132="A",ALEA.ENTRE.BORNES(1,2)=1),AND(E132="B",ALEA.ENTRE.BORNES(1,4)=1)),1,0)</f>
        <v>#NAME?</v>
      </c>
      <c r="G132" s="1" t="e">
        <f aca="false">IF(OR(AND(E132="A",F132=1),AND(E132="B",F132=0)),"A","B")</f>
        <v>#NAME?</v>
      </c>
      <c r="H132" s="1" t="e">
        <f aca="false">IF(OR(AND(G132="A",ALEA.ENTRE.BORNES(1,2)=1),AND(G132="B",ALEA.ENTRE.BORNES(1,4)=1)),1,0)</f>
        <v>#NAME?</v>
      </c>
      <c r="I132" s="1" t="e">
        <f aca="false">IF(OR(AND(G132="A",H132=1),AND(G132="B",H132=0)),"A","B")</f>
        <v>#NAME?</v>
      </c>
      <c r="J132" s="1" t="e">
        <f aca="false">IF(OR(AND(I132="A",ALEA.ENTRE.BORNES(1,2)=1),AND(I132="B",ALEA.ENTRE.BORNES(1,4)=1)),1,0)</f>
        <v>#NAME?</v>
      </c>
      <c r="K132" s="1" t="e">
        <f aca="false">IF(OR(AND(I132="A",J132=1),AND(I132="B",J132=0)),"A","B")</f>
        <v>#NAME?</v>
      </c>
      <c r="L132" s="1" t="e">
        <f aca="false">IF(OR(AND(K132="A",ALEA.ENTRE.BORNES(1,2)=1),AND(K132="B",ALEA.ENTRE.BORNES(1,4)=1)),1,0)</f>
        <v>#NAME?</v>
      </c>
      <c r="M132" s="1" t="e">
        <f aca="false">IF(OR(AND(K132="A",L132=1),AND(K132="B",L132=0)),"A","B")</f>
        <v>#NAME?</v>
      </c>
      <c r="N132" s="1" t="e">
        <f aca="false">IF(OR(AND(M132="A",ALEA.ENTRE.BORNES(1,2)=1),AND(M132="B",ALEA.ENTRE.BORNES(1,4)=1)),1,0)</f>
        <v>#NAME?</v>
      </c>
      <c r="O132" s="1" t="e">
        <f aca="false">IF(OR(AND(M132="A",N132=1),AND(M132="B",N132=0)),"A","B")</f>
        <v>#NAME?</v>
      </c>
      <c r="P132" s="1" t="e">
        <f aca="false">IF(OR(AND(O132="A",ALEA.ENTRE.BORNES(1,2)=1),AND(O132="B",ALEA.ENTRE.BORNES(1,4)=1)),1,0)</f>
        <v>#NAME?</v>
      </c>
      <c r="Q132" s="1" t="e">
        <f aca="false">IF(OR(AND(O132="A",P132=1),AND(O132="B",P132=0)),"A","B")</f>
        <v>#NAME?</v>
      </c>
      <c r="R132" s="1" t="e">
        <f aca="false">IF(OR(AND(Q132="A",ALEA.ENTRE.BORNES(1,2)=1),AND(Q132="B",ALEA.ENTRE.BORNES(1,4)=1)),1,0)</f>
        <v>#NAME?</v>
      </c>
      <c r="S132" s="1" t="e">
        <f aca="false">IF(OR(AND(Q132="A",R132=1),AND(Q132="B",R132=0)),"A","B")</f>
        <v>#NAME?</v>
      </c>
      <c r="T132" s="1" t="e">
        <f aca="false">IF(OR(AND(S132="A",ALEA.ENTRE.BORNES(1,2)=1),AND(S132="B",ALEA.ENTRE.BORNES(1,4)=1)),1,0)</f>
        <v>#NAME?</v>
      </c>
      <c r="U132" s="1" t="e">
        <f aca="false">IF(OR(AND(S132="A",T132=1),AND(S132="B",T132=0)),"A","B")</f>
        <v>#NAME?</v>
      </c>
      <c r="V132" s="1" t="e">
        <f aca="false">IF(OR(AND(U132="A",ALEA.ENTRE.BORNES(1,2)=1),AND(U132="B",ALEA.ENTRE.BORNES(1,4)=1)),1,0)</f>
        <v>#NAME?</v>
      </c>
      <c r="W132" s="1" t="e">
        <f aca="false">IF(OR(AND(U132="A",V132=1),AND(U132="B",V132=0)),"A","B")</f>
        <v>#NAME?</v>
      </c>
      <c r="X132" s="1" t="e">
        <f aca="false">IF(OR(AND(W132="A",ALEA.ENTRE.BORNES(1,2)=1),AND(W132="B",ALEA.ENTRE.BORNES(1,4)=1)),1,0)</f>
        <v>#NAME?</v>
      </c>
      <c r="Y132" s="1" t="e">
        <f aca="false">IF(OR(AND(W132="A",X132=1),AND(W132="B",X132=0)),"A","B")</f>
        <v>#NAME?</v>
      </c>
      <c r="Z132" s="1" t="e">
        <f aca="false">IF(OR(AND(Y132="A",ALEA.ENTRE.BORNES(1,2)=1),AND(Y132="B",ALEA.ENTRE.BORNES(1,4)=1)),1,0)</f>
        <v>#NAME?</v>
      </c>
      <c r="AA132" s="1" t="e">
        <f aca="false">IF(OR(AND(Y132="A",Z132=1),AND(Y132="B",Z132=0)),"A","B")</f>
        <v>#NAME?</v>
      </c>
      <c r="AB132" s="1" t="e">
        <f aca="false">IF(OR(AND(AA132="A",ALEA.ENTRE.BORNES(1,2)=1),AND(AA132="B",ALEA.ENTRE.BORNES(1,4)=1)),1,0)</f>
        <v>#NAME?</v>
      </c>
      <c r="AC132" s="1" t="e">
        <f aca="false">IF(OR(AND(AA132="A",AB132=1),AND(AA132="B",AB132=0)),"A","B")</f>
        <v>#NAME?</v>
      </c>
      <c r="AD132" s="1" t="e">
        <f aca="false">IF(OR(AND(AC132="A",ALEA.ENTRE.BORNES(1,2)=1),AND(AC132="B",ALEA.ENTRE.BORNES(1,4)=1)),1,0)</f>
        <v>#NAME?</v>
      </c>
      <c r="AE132" s="1" t="e">
        <f aca="false">IF(OR(AND(AC132="A",AD132=1),AND(AC132="B",AD132=0)),"A","B")</f>
        <v>#NAME?</v>
      </c>
      <c r="AF132" s="1" t="e">
        <f aca="false">IF(OR(AND(AE132="A",ALEA.ENTRE.BORNES(1,2)=1),AND(AE132="B",ALEA.ENTRE.BORNES(1,4)=1)),1,0)</f>
        <v>#NAME?</v>
      </c>
      <c r="AG132" s="1" t="e">
        <f aca="false">IF(OR(AND(AE132="A",AF132=1),AND(AE132="B",AF132=0)),"A","B")</f>
        <v>#NAME?</v>
      </c>
      <c r="AH132" s="1" t="e">
        <f aca="false">IF(OR(AND(AG132="A",ALEA.ENTRE.BORNES(1,2)=1),AND(AG132="B",ALEA.ENTRE.BORNES(1,4)=1)),1,0)</f>
        <v>#NAME?</v>
      </c>
      <c r="AI132" s="1" t="e">
        <f aca="false">IF(OR(AND(AG132="A",AH132=1),AND(AG132="B",AH132=0)),"A","B")</f>
        <v>#NAME?</v>
      </c>
      <c r="AJ132" s="1" t="e">
        <f aca="false">IF(OR(AND(AI132="A",ALEA.ENTRE.BORNES(1,2)=1),AND(AI132="B",ALEA.ENTRE.BORNES(1,4)=1)),1,0)</f>
        <v>#NAME?</v>
      </c>
      <c r="AK132" s="1" t="e">
        <f aca="false">IF(OR(AND(AI132="A",AJ132=1),AND(AI132="B",AJ132=0)),"A","B")</f>
        <v>#NAME?</v>
      </c>
      <c r="AL132" s="1" t="e">
        <f aca="false">IF(OR(AND(AK132="A",ALEA.ENTRE.BORNES(1,2)=1),AND(AK132="B",ALEA.ENTRE.BORNES(1,4)=1)),1,0)</f>
        <v>#NAME?</v>
      </c>
      <c r="AM132" s="1" t="e">
        <f aca="false">IF(OR(AND(AK132="A",AL132=1),AND(AK132="B",AL132=0)),"A","B")</f>
        <v>#NAME?</v>
      </c>
      <c r="AN132" s="1" t="e">
        <f aca="false">IF(OR(AND(AM132="A",ALEA.ENTRE.BORNES(1,2)=1),AND(AM132="B",ALEA.ENTRE.BORNES(1,4)=1)),1,0)</f>
        <v>#NAME?</v>
      </c>
      <c r="AO132" s="1" t="e">
        <f aca="false">IF(OR(AND(AM132="A",AN132=1),AND(AM132="B",AN132=0)),"A","B")</f>
        <v>#NAME?</v>
      </c>
      <c r="AP132" s="1" t="e">
        <f aca="false">IF(OR(AND(AO132="A",ALEA.ENTRE.BORNES(1,2)=1),AND(AO132="B",ALEA.ENTRE.BORNES(1,4)=1)),1,0)</f>
        <v>#NAME?</v>
      </c>
      <c r="AQ132" s="1" t="e">
        <f aca="false">IF(OR(AND(AO132="A",AP132=1),AND(AO132="B",AP132=0)),"A","B")</f>
        <v>#NAME?</v>
      </c>
      <c r="AR132" s="1" t="e">
        <f aca="false">IF(OR(AND(AQ132="A",ALEA.ENTRE.BORNES(1,2)=1),AND(AQ132="B",ALEA.ENTRE.BORNES(1,4)=1)),1,0)</f>
        <v>#NAME?</v>
      </c>
      <c r="AS132" s="1" t="e">
        <f aca="false">IF(OR(AND(AQ132="A",AR132=1),AND(AQ132="B",AR132=0)),"A","B")</f>
        <v>#NAME?</v>
      </c>
      <c r="AT132" s="1" t="e">
        <f aca="false">IF(OR(AND(AS132="A",ALEA.ENTRE.BORNES(1,2)=1),AND(AS132="B",ALEA.ENTRE.BORNES(1,4)=1)),1,0)</f>
        <v>#NAME?</v>
      </c>
      <c r="AU132" s="1" t="e">
        <f aca="false">IF(OR(AND(AS132="A",AT132=1),AND(AS132="B",AT132=0)),"A","B")</f>
        <v>#NAME?</v>
      </c>
      <c r="AV132" s="1" t="e">
        <f aca="false">IF(OR(AND(AU132="A",ALEA.ENTRE.BORNES(1,2)=1),AND(AU132="B",ALEA.ENTRE.BORNES(1,4)=1)),1,0)</f>
        <v>#NAME?</v>
      </c>
      <c r="AW132" s="1" t="e">
        <f aca="false">IF(OR(AND(AU132="A",AV132=1),AND(AU132="B",AV132=0)),"A","B")</f>
        <v>#NAME?</v>
      </c>
      <c r="AX132" s="1" t="e">
        <f aca="false">IF(OR(AND(AW132="A",ALEA.ENTRE.BORNES(1,2)=1),AND(AW132="B",ALEA.ENTRE.BORNES(1,4)=1)),1,0)</f>
        <v>#NAME?</v>
      </c>
      <c r="AY132" s="1" t="e">
        <f aca="false">IF(OR(AND(AW132="A",AX132=1),AND(AW132="B",AX132=0)),"A","B")</f>
        <v>#NAME?</v>
      </c>
      <c r="AZ132" s="1" t="e">
        <f aca="false">IF(OR(AND(AY132="A",ALEA.ENTRE.BORNES(1,2)=1),AND(AY132="B",ALEA.ENTRE.BORNES(1,4)=1)),1,0)</f>
        <v>#NAME?</v>
      </c>
      <c r="BA132" s="1" t="e">
        <f aca="false">IF(OR(AND(AY132="A",AZ132=1),AND(AY132="B",AZ132=0)),"A","B")</f>
        <v>#NAME?</v>
      </c>
      <c r="BB132" s="1" t="e">
        <f aca="false">IF(OR(AND(BA132="A",ALEA.ENTRE.BORNES(1,2)=1),AND(BA132="B",ALEA.ENTRE.BORNES(1,4)=1)),1,0)</f>
        <v>#NAME?</v>
      </c>
      <c r="BC132" s="1" t="e">
        <f aca="false">IF(OR(AND(BA132="A",BB132=1),AND(BA132="B",BB132=0)),"A","B")</f>
        <v>#NAME?</v>
      </c>
      <c r="BD132" s="1" t="e">
        <f aca="false">IF(OR(AND(BC132="A",ALEA.ENTRE.BORNES(1,2)=1),AND(BC132="B",ALEA.ENTRE.BORNES(1,4)=1)),1,0)</f>
        <v>#NAME?</v>
      </c>
      <c r="BE132" s="1" t="e">
        <f aca="false">IF(OR(AND(BC132="A",BD132=1),AND(BC132="B",BD132=0)),"A","B")</f>
        <v>#NAME?</v>
      </c>
      <c r="BF132" s="1" t="e">
        <f aca="false">IF(OR(AND(BE132="A",ALEA.ENTRE.BORNES(1,2)=1),AND(BE132="B",ALEA.ENTRE.BORNES(1,4)=1)),1,0)</f>
        <v>#NAME?</v>
      </c>
      <c r="BG132" s="1" t="e">
        <f aca="false">IF(OR(AND(BE132="A",BF132=1),AND(BE132="B",BF132=0)),"A","B")</f>
        <v>#NAME?</v>
      </c>
      <c r="BH132" s="1" t="e">
        <f aca="false">IF(OR(AND(BG132="A",ALEA.ENTRE.BORNES(1,2)=1),AND(BG132="B",ALEA.ENTRE.BORNES(1,4)=1)),1,0)</f>
        <v>#NAME?</v>
      </c>
      <c r="BI132" s="1" t="e">
        <f aca="false">IF(OR(AND(BG132="A",BH132=1),AND(BG132="B",BH132=0)),"A","B")</f>
        <v>#NAME?</v>
      </c>
      <c r="BJ132" s="1" t="e">
        <f aca="false">IF(OR(AND(BI132="A",ALEA.ENTRE.BORNES(1,2)=1),AND(BI132="B",ALEA.ENTRE.BORNES(1,4)=1)),1,0)</f>
        <v>#NAME?</v>
      </c>
      <c r="BK132" s="1" t="e">
        <f aca="false">IF(OR(AND(BI132="A",BJ132=1),AND(BI132="B",BJ132=0)),"A","B")</f>
        <v>#NAME?</v>
      </c>
      <c r="BL132" s="1" t="e">
        <f aca="false">IF(OR(AND(BK132="A",ALEA.ENTRE.BORNES(1,2)=1),AND(BK132="B",ALEA.ENTRE.BORNES(1,4)=1)),1,0)</f>
        <v>#NAME?</v>
      </c>
      <c r="BM132" s="1" t="e">
        <f aca="false">IF(OR(AND(BK132="A",BL132=1),AND(BK132="B",BL132=0)),"A","B")</f>
        <v>#NAME?</v>
      </c>
      <c r="BN132" s="1" t="e">
        <f aca="false">IF(OR(AND(BM132="A",ALEA.ENTRE.BORNES(1,2)=1),AND(BM132="B",ALEA.ENTRE.BORNES(1,4)=1)),1,0)</f>
        <v>#NAME?</v>
      </c>
      <c r="BO132" s="1" t="e">
        <f aca="false">IF(OR(AND(BM132="A",BN132=1),AND(BM132="B",BN132=0)),"A","B")</f>
        <v>#NAME?</v>
      </c>
      <c r="BP132" s="1" t="e">
        <f aca="false">IF(OR(AND(BO132="A",ALEA.ENTRE.BORNES(1,2)=1),AND(BO132="B",ALEA.ENTRE.BORNES(1,4)=1)),1,0)</f>
        <v>#NAME?</v>
      </c>
      <c r="BQ132" s="1" t="e">
        <f aca="false">IF(OR(AND(BO132="A",BP132=1),AND(BO132="B",BP132=0)),"A","B")</f>
        <v>#NAME?</v>
      </c>
      <c r="BR132" s="1" t="e">
        <f aca="false">IF(OR(AND(BQ132="A",ALEA.ENTRE.BORNES(1,2)=1),AND(BQ132="B",ALEA.ENTRE.BORNES(1,4)=1)),1,0)</f>
        <v>#NAME?</v>
      </c>
      <c r="BS132" s="1" t="e">
        <f aca="false">IF(OR(AND(BQ132="A",BR132=1),AND(BQ132="B",BR132=0)),"A","B")</f>
        <v>#NAME?</v>
      </c>
      <c r="BT132" s="1" t="e">
        <f aca="false">IF(OR(AND(BS132="A",ALEA.ENTRE.BORNES(1,2)=1),AND(BS132="B",ALEA.ENTRE.BORNES(1,4)=1)),1,0)</f>
        <v>#NAME?</v>
      </c>
      <c r="BU132" s="1" t="e">
        <f aca="false">IF(OR(AND(BS132="A",BT132=1),AND(BS132="B",BT132=0)),"A","B")</f>
        <v>#NAME?</v>
      </c>
      <c r="BV132" s="1" t="e">
        <f aca="false">IF(OR(AND(BU132="A",ALEA.ENTRE.BORNES(1,2)=1),AND(BU132="B",ALEA.ENTRE.BORNES(1,4)=1)),1,0)</f>
        <v>#NAME?</v>
      </c>
      <c r="BW132" s="1" t="e">
        <f aca="false">IF(OR(AND(BU132="A",BV132=1),AND(BU132="B",BV132=0)),"A","B")</f>
        <v>#NAME?</v>
      </c>
      <c r="BX132" s="1" t="e">
        <f aca="false">IF(OR(AND(BW132="A",ALEA.ENTRE.BORNES(1,2)=1),AND(BW132="B",ALEA.ENTRE.BORNES(1,4)=1)),1,0)</f>
        <v>#NAME?</v>
      </c>
      <c r="BY132" s="1" t="e">
        <f aca="false">IF(OR(AND(BW132="A",BX132=1),AND(BW132="B",BX132=0)),"A","B")</f>
        <v>#NAME?</v>
      </c>
      <c r="BZ132" s="1" t="e">
        <f aca="false">IF(OR(AND(BY132="A",ALEA.ENTRE.BORNES(1,2)=1),AND(BY132="B",ALEA.ENTRE.BORNES(1,4)=1)),1,0)</f>
        <v>#NAME?</v>
      </c>
      <c r="CA132" s="1" t="e">
        <f aca="false">IF(OR(AND(BY132="A",BZ132=1),AND(BY132="B",BZ132=0)),"A","B")</f>
        <v>#NAME?</v>
      </c>
      <c r="CB132" s="1" t="e">
        <f aca="false">IF(OR(AND(CA132="A",ALEA.ENTRE.BORNES(1,2)=1),AND(CA132="B",ALEA.ENTRE.BORNES(1,4)=1)),1,0)</f>
        <v>#NAME?</v>
      </c>
      <c r="CC132" s="1" t="e">
        <f aca="false">IF(OR(AND(CA132="A",CB132=1),AND(CA132="B",CB132=0)),"A","B")</f>
        <v>#NAME?</v>
      </c>
      <c r="CD132" s="1" t="e">
        <f aca="false">IF(OR(AND(CC132="A",ALEA.ENTRE.BORNES(1,2)=1),AND(CC132="B",ALEA.ENTRE.BORNES(1,4)=1)),1,0)</f>
        <v>#NAME?</v>
      </c>
      <c r="CE132" s="1" t="e">
        <f aca="false">IF(OR(AND(CC132="A",CD132=1),AND(CC132="B",CD132=0)),"A","B")</f>
        <v>#NAME?</v>
      </c>
      <c r="CF132" s="1" t="e">
        <f aca="false">IF(OR(AND(CE132="A",ALEA.ENTRE.BORNES(1,2)=1),AND(CE132="B",ALEA.ENTRE.BORNES(1,4)=1)),1,0)</f>
        <v>#NAME?</v>
      </c>
      <c r="CG132" s="1" t="e">
        <f aca="false">IF(OR(AND(CE132="A",CF132=1),AND(CE132="B",CF132=0)),"A","B")</f>
        <v>#NAME?</v>
      </c>
      <c r="CH132" s="1" t="e">
        <f aca="false">IF(OR(AND(CG132="A",ALEA.ENTRE.BORNES(1,2)=1),AND(CG132="B",ALEA.ENTRE.BORNES(1,4)=1)),1,0)</f>
        <v>#NAME?</v>
      </c>
      <c r="CI132" s="1" t="e">
        <f aca="false">IF(OR(AND(CG132="A",CH132=1),AND(CG132="B",CH132=0)),"A","B")</f>
        <v>#NAME?</v>
      </c>
      <c r="CJ132" s="1" t="e">
        <f aca="false">IF(OR(AND(CI132="A",ALEA.ENTRE.BORNES(1,2)=1),AND(CI132="B",ALEA.ENTRE.BORNES(1,4)=1)),1,0)</f>
        <v>#NAME?</v>
      </c>
      <c r="CK132" s="1" t="e">
        <f aca="false">IF(OR(AND(CI132="A",CJ132=1),AND(CI132="B",CJ132=0)),"A","B")</f>
        <v>#NAME?</v>
      </c>
      <c r="CL132" s="1" t="e">
        <f aca="false">IF(OR(AND(CK132="A",ALEA.ENTRE.BORNES(1,2)=1),AND(CK132="B",ALEA.ENTRE.BORNES(1,4)=1)),1,0)</f>
        <v>#NAME?</v>
      </c>
      <c r="CM132" s="1" t="e">
        <f aca="false">IF(OR(AND(CK132="A",CL132=1),AND(CK132="B",CL132=0)),"A","B")</f>
        <v>#NAME?</v>
      </c>
      <c r="CN132" s="1" t="e">
        <f aca="false">IF(OR(AND(CM132="A",ALEA.ENTRE.BORNES(1,2)=1),AND(CM132="B",ALEA.ENTRE.BORNES(1,4)=1)),1,0)</f>
        <v>#NAME?</v>
      </c>
      <c r="CO132" s="1" t="e">
        <f aca="false">IF(OR(AND(CM132="A",CN132=1),AND(CM132="B",CN132=0)),"A","B")</f>
        <v>#NAME?</v>
      </c>
      <c r="CP132" s="1" t="e">
        <f aca="false">IF(OR(AND(CO132="A",ALEA.ENTRE.BORNES(1,2)=1),AND(CO132="B",ALEA.ENTRE.BORNES(1,4)=1)),1,0)</f>
        <v>#NAME?</v>
      </c>
      <c r="CQ132" s="1" t="e">
        <f aca="false">IF(OR(AND(CO132="A",CP132=1),AND(CO132="B",CP132=0)),"A","B")</f>
        <v>#NAME?</v>
      </c>
      <c r="CR132" s="1" t="e">
        <f aca="false">IF(OR(AND(CQ132="A",ALEA.ENTRE.BORNES(1,2)=1),AND(CQ132="B",ALEA.ENTRE.BORNES(1,4)=1)),1,0)</f>
        <v>#NAME?</v>
      </c>
      <c r="CS132" s="1" t="e">
        <f aca="false">IF(OR(AND(CQ132="A",CR132=1),AND(CQ132="B",CR132=0)),"A","B")</f>
        <v>#NAME?</v>
      </c>
      <c r="CT132" s="1" t="e">
        <f aca="false">IF(OR(AND(CS132="A",ALEA.ENTRE.BORNES(1,2)=1),AND(CS132="B",ALEA.ENTRE.BORNES(1,4)=1)),1,0)</f>
        <v>#NAME?</v>
      </c>
      <c r="CU132" s="1" t="e">
        <f aca="false">IF(OR(AND(CS132="A",CT132=1),AND(CS132="B",CT132=0)),"A","B")</f>
        <v>#NAME?</v>
      </c>
      <c r="CV132" s="1" t="e">
        <f aca="false">IF(OR(AND(CU132="A",ALEA.ENTRE.BORNES(1,2)=1),AND(CU132="B",ALEA.ENTRE.BORNES(1,4)=1)),1,0)</f>
        <v>#NAME?</v>
      </c>
      <c r="CW132" s="1" t="e">
        <f aca="false">IF(OR(AND(CU132="A",CV132=1),AND(CU132="B",CV132=0)),"A","B")</f>
        <v>#NAME?</v>
      </c>
      <c r="CX132" s="1" t="e">
        <f aca="false">IF(OR(AND(CW132="A",ALEA.ENTRE.BORNES(1,2)=1),AND(CW132="B",ALEA.ENTRE.BORNES(1,4)=1)),1,0)</f>
        <v>#NAME?</v>
      </c>
    </row>
    <row r="133" customFormat="false" ht="12.75" hidden="false" customHeight="false" outlineLevel="0" collapsed="false">
      <c r="A133" s="1" t="n">
        <v>132</v>
      </c>
      <c r="B133" s="1" t="e">
        <f aca="false">IF(ALEA.ENTRE.BORNES(1,2)=1,"A","B")</f>
        <v>#NAME?</v>
      </c>
      <c r="C133" s="1" t="e">
        <f aca="false">B133</f>
        <v>#NAME?</v>
      </c>
      <c r="D133" s="1" t="e">
        <f aca="false">IF(OR(AND(C133="A",ALEA.ENTRE.BORNES(1,2)=1),AND(C133="B",ALEA.ENTRE.BORNES(1,4)=1)),1,0)</f>
        <v>#NAME?</v>
      </c>
      <c r="E133" s="1" t="e">
        <f aca="false">IF(OR(AND(C133="A",D133=1),AND(C133="B",D133=0)),"A","B")</f>
        <v>#NAME?</v>
      </c>
      <c r="F133" s="1" t="e">
        <f aca="false">IF(OR(AND(E133="A",ALEA.ENTRE.BORNES(1,2)=1),AND(E133="B",ALEA.ENTRE.BORNES(1,4)=1)),1,0)</f>
        <v>#NAME?</v>
      </c>
      <c r="G133" s="1" t="e">
        <f aca="false">IF(OR(AND(E133="A",F133=1),AND(E133="B",F133=0)),"A","B")</f>
        <v>#NAME?</v>
      </c>
      <c r="H133" s="1" t="e">
        <f aca="false">IF(OR(AND(G133="A",ALEA.ENTRE.BORNES(1,2)=1),AND(G133="B",ALEA.ENTRE.BORNES(1,4)=1)),1,0)</f>
        <v>#NAME?</v>
      </c>
      <c r="I133" s="1" t="e">
        <f aca="false">IF(OR(AND(G133="A",H133=1),AND(G133="B",H133=0)),"A","B")</f>
        <v>#NAME?</v>
      </c>
      <c r="J133" s="1" t="e">
        <f aca="false">IF(OR(AND(I133="A",ALEA.ENTRE.BORNES(1,2)=1),AND(I133="B",ALEA.ENTRE.BORNES(1,4)=1)),1,0)</f>
        <v>#NAME?</v>
      </c>
      <c r="K133" s="1" t="e">
        <f aca="false">IF(OR(AND(I133="A",J133=1),AND(I133="B",J133=0)),"A","B")</f>
        <v>#NAME?</v>
      </c>
      <c r="L133" s="1" t="e">
        <f aca="false">IF(OR(AND(K133="A",ALEA.ENTRE.BORNES(1,2)=1),AND(K133="B",ALEA.ENTRE.BORNES(1,4)=1)),1,0)</f>
        <v>#NAME?</v>
      </c>
      <c r="M133" s="1" t="e">
        <f aca="false">IF(OR(AND(K133="A",L133=1),AND(K133="B",L133=0)),"A","B")</f>
        <v>#NAME?</v>
      </c>
      <c r="N133" s="1" t="e">
        <f aca="false">IF(OR(AND(M133="A",ALEA.ENTRE.BORNES(1,2)=1),AND(M133="B",ALEA.ENTRE.BORNES(1,4)=1)),1,0)</f>
        <v>#NAME?</v>
      </c>
      <c r="O133" s="1" t="e">
        <f aca="false">IF(OR(AND(M133="A",N133=1),AND(M133="B",N133=0)),"A","B")</f>
        <v>#NAME?</v>
      </c>
      <c r="P133" s="1" t="e">
        <f aca="false">IF(OR(AND(O133="A",ALEA.ENTRE.BORNES(1,2)=1),AND(O133="B",ALEA.ENTRE.BORNES(1,4)=1)),1,0)</f>
        <v>#NAME?</v>
      </c>
      <c r="Q133" s="1" t="e">
        <f aca="false">IF(OR(AND(O133="A",P133=1),AND(O133="B",P133=0)),"A","B")</f>
        <v>#NAME?</v>
      </c>
      <c r="R133" s="1" t="e">
        <f aca="false">IF(OR(AND(Q133="A",ALEA.ENTRE.BORNES(1,2)=1),AND(Q133="B",ALEA.ENTRE.BORNES(1,4)=1)),1,0)</f>
        <v>#NAME?</v>
      </c>
      <c r="S133" s="1" t="e">
        <f aca="false">IF(OR(AND(Q133="A",R133=1),AND(Q133="B",R133=0)),"A","B")</f>
        <v>#NAME?</v>
      </c>
      <c r="T133" s="1" t="e">
        <f aca="false">IF(OR(AND(S133="A",ALEA.ENTRE.BORNES(1,2)=1),AND(S133="B",ALEA.ENTRE.BORNES(1,4)=1)),1,0)</f>
        <v>#NAME?</v>
      </c>
      <c r="U133" s="1" t="e">
        <f aca="false">IF(OR(AND(S133="A",T133=1),AND(S133="B",T133=0)),"A","B")</f>
        <v>#NAME?</v>
      </c>
      <c r="V133" s="1" t="e">
        <f aca="false">IF(OR(AND(U133="A",ALEA.ENTRE.BORNES(1,2)=1),AND(U133="B",ALEA.ENTRE.BORNES(1,4)=1)),1,0)</f>
        <v>#NAME?</v>
      </c>
      <c r="W133" s="1" t="e">
        <f aca="false">IF(OR(AND(U133="A",V133=1),AND(U133="B",V133=0)),"A","B")</f>
        <v>#NAME?</v>
      </c>
      <c r="X133" s="1" t="e">
        <f aca="false">IF(OR(AND(W133="A",ALEA.ENTRE.BORNES(1,2)=1),AND(W133="B",ALEA.ENTRE.BORNES(1,4)=1)),1,0)</f>
        <v>#NAME?</v>
      </c>
      <c r="Y133" s="1" t="e">
        <f aca="false">IF(OR(AND(W133="A",X133=1),AND(W133="B",X133=0)),"A","B")</f>
        <v>#NAME?</v>
      </c>
      <c r="Z133" s="1" t="e">
        <f aca="false">IF(OR(AND(Y133="A",ALEA.ENTRE.BORNES(1,2)=1),AND(Y133="B",ALEA.ENTRE.BORNES(1,4)=1)),1,0)</f>
        <v>#NAME?</v>
      </c>
      <c r="AA133" s="1" t="e">
        <f aca="false">IF(OR(AND(Y133="A",Z133=1),AND(Y133="B",Z133=0)),"A","B")</f>
        <v>#NAME?</v>
      </c>
      <c r="AB133" s="1" t="e">
        <f aca="false">IF(OR(AND(AA133="A",ALEA.ENTRE.BORNES(1,2)=1),AND(AA133="B",ALEA.ENTRE.BORNES(1,4)=1)),1,0)</f>
        <v>#NAME?</v>
      </c>
      <c r="AC133" s="1" t="e">
        <f aca="false">IF(OR(AND(AA133="A",AB133=1),AND(AA133="B",AB133=0)),"A","B")</f>
        <v>#NAME?</v>
      </c>
      <c r="AD133" s="1" t="e">
        <f aca="false">IF(OR(AND(AC133="A",ALEA.ENTRE.BORNES(1,2)=1),AND(AC133="B",ALEA.ENTRE.BORNES(1,4)=1)),1,0)</f>
        <v>#NAME?</v>
      </c>
      <c r="AE133" s="1" t="e">
        <f aca="false">IF(OR(AND(AC133="A",AD133=1),AND(AC133="B",AD133=0)),"A","B")</f>
        <v>#NAME?</v>
      </c>
      <c r="AF133" s="1" t="e">
        <f aca="false">IF(OR(AND(AE133="A",ALEA.ENTRE.BORNES(1,2)=1),AND(AE133="B",ALEA.ENTRE.BORNES(1,4)=1)),1,0)</f>
        <v>#NAME?</v>
      </c>
      <c r="AG133" s="1" t="e">
        <f aca="false">IF(OR(AND(AE133="A",AF133=1),AND(AE133="B",AF133=0)),"A","B")</f>
        <v>#NAME?</v>
      </c>
      <c r="AH133" s="1" t="e">
        <f aca="false">IF(OR(AND(AG133="A",ALEA.ENTRE.BORNES(1,2)=1),AND(AG133="B",ALEA.ENTRE.BORNES(1,4)=1)),1,0)</f>
        <v>#NAME?</v>
      </c>
      <c r="AI133" s="1" t="e">
        <f aca="false">IF(OR(AND(AG133="A",AH133=1),AND(AG133="B",AH133=0)),"A","B")</f>
        <v>#NAME?</v>
      </c>
      <c r="AJ133" s="1" t="e">
        <f aca="false">IF(OR(AND(AI133="A",ALEA.ENTRE.BORNES(1,2)=1),AND(AI133="B",ALEA.ENTRE.BORNES(1,4)=1)),1,0)</f>
        <v>#NAME?</v>
      </c>
      <c r="AK133" s="1" t="e">
        <f aca="false">IF(OR(AND(AI133="A",AJ133=1),AND(AI133="B",AJ133=0)),"A","B")</f>
        <v>#NAME?</v>
      </c>
      <c r="AL133" s="1" t="e">
        <f aca="false">IF(OR(AND(AK133="A",ALEA.ENTRE.BORNES(1,2)=1),AND(AK133="B",ALEA.ENTRE.BORNES(1,4)=1)),1,0)</f>
        <v>#NAME?</v>
      </c>
      <c r="AM133" s="1" t="e">
        <f aca="false">IF(OR(AND(AK133="A",AL133=1),AND(AK133="B",AL133=0)),"A","B")</f>
        <v>#NAME?</v>
      </c>
      <c r="AN133" s="1" t="e">
        <f aca="false">IF(OR(AND(AM133="A",ALEA.ENTRE.BORNES(1,2)=1),AND(AM133="B",ALEA.ENTRE.BORNES(1,4)=1)),1,0)</f>
        <v>#NAME?</v>
      </c>
      <c r="AO133" s="1" t="e">
        <f aca="false">IF(OR(AND(AM133="A",AN133=1),AND(AM133="B",AN133=0)),"A","B")</f>
        <v>#NAME?</v>
      </c>
      <c r="AP133" s="1" t="e">
        <f aca="false">IF(OR(AND(AO133="A",ALEA.ENTRE.BORNES(1,2)=1),AND(AO133="B",ALEA.ENTRE.BORNES(1,4)=1)),1,0)</f>
        <v>#NAME?</v>
      </c>
      <c r="AQ133" s="1" t="e">
        <f aca="false">IF(OR(AND(AO133="A",AP133=1),AND(AO133="B",AP133=0)),"A","B")</f>
        <v>#NAME?</v>
      </c>
      <c r="AR133" s="1" t="e">
        <f aca="false">IF(OR(AND(AQ133="A",ALEA.ENTRE.BORNES(1,2)=1),AND(AQ133="B",ALEA.ENTRE.BORNES(1,4)=1)),1,0)</f>
        <v>#NAME?</v>
      </c>
      <c r="AS133" s="1" t="e">
        <f aca="false">IF(OR(AND(AQ133="A",AR133=1),AND(AQ133="B",AR133=0)),"A","B")</f>
        <v>#NAME?</v>
      </c>
      <c r="AT133" s="1" t="e">
        <f aca="false">IF(OR(AND(AS133="A",ALEA.ENTRE.BORNES(1,2)=1),AND(AS133="B",ALEA.ENTRE.BORNES(1,4)=1)),1,0)</f>
        <v>#NAME?</v>
      </c>
      <c r="AU133" s="1" t="e">
        <f aca="false">IF(OR(AND(AS133="A",AT133=1),AND(AS133="B",AT133=0)),"A","B")</f>
        <v>#NAME?</v>
      </c>
      <c r="AV133" s="1" t="e">
        <f aca="false">IF(OR(AND(AU133="A",ALEA.ENTRE.BORNES(1,2)=1),AND(AU133="B",ALEA.ENTRE.BORNES(1,4)=1)),1,0)</f>
        <v>#NAME?</v>
      </c>
      <c r="AW133" s="1" t="e">
        <f aca="false">IF(OR(AND(AU133="A",AV133=1),AND(AU133="B",AV133=0)),"A","B")</f>
        <v>#NAME?</v>
      </c>
      <c r="AX133" s="1" t="e">
        <f aca="false">IF(OR(AND(AW133="A",ALEA.ENTRE.BORNES(1,2)=1),AND(AW133="B",ALEA.ENTRE.BORNES(1,4)=1)),1,0)</f>
        <v>#NAME?</v>
      </c>
      <c r="AY133" s="1" t="e">
        <f aca="false">IF(OR(AND(AW133="A",AX133=1),AND(AW133="B",AX133=0)),"A","B")</f>
        <v>#NAME?</v>
      </c>
      <c r="AZ133" s="1" t="e">
        <f aca="false">IF(OR(AND(AY133="A",ALEA.ENTRE.BORNES(1,2)=1),AND(AY133="B",ALEA.ENTRE.BORNES(1,4)=1)),1,0)</f>
        <v>#NAME?</v>
      </c>
      <c r="BA133" s="1" t="e">
        <f aca="false">IF(OR(AND(AY133="A",AZ133=1),AND(AY133="B",AZ133=0)),"A","B")</f>
        <v>#NAME?</v>
      </c>
      <c r="BB133" s="1" t="e">
        <f aca="false">IF(OR(AND(BA133="A",ALEA.ENTRE.BORNES(1,2)=1),AND(BA133="B",ALEA.ENTRE.BORNES(1,4)=1)),1,0)</f>
        <v>#NAME?</v>
      </c>
      <c r="BC133" s="1" t="e">
        <f aca="false">IF(OR(AND(BA133="A",BB133=1),AND(BA133="B",BB133=0)),"A","B")</f>
        <v>#NAME?</v>
      </c>
      <c r="BD133" s="1" t="e">
        <f aca="false">IF(OR(AND(BC133="A",ALEA.ENTRE.BORNES(1,2)=1),AND(BC133="B",ALEA.ENTRE.BORNES(1,4)=1)),1,0)</f>
        <v>#NAME?</v>
      </c>
      <c r="BE133" s="1" t="e">
        <f aca="false">IF(OR(AND(BC133="A",BD133=1),AND(BC133="B",BD133=0)),"A","B")</f>
        <v>#NAME?</v>
      </c>
      <c r="BF133" s="1" t="e">
        <f aca="false">IF(OR(AND(BE133="A",ALEA.ENTRE.BORNES(1,2)=1),AND(BE133="B",ALEA.ENTRE.BORNES(1,4)=1)),1,0)</f>
        <v>#NAME?</v>
      </c>
      <c r="BG133" s="1" t="e">
        <f aca="false">IF(OR(AND(BE133="A",BF133=1),AND(BE133="B",BF133=0)),"A","B")</f>
        <v>#NAME?</v>
      </c>
      <c r="BH133" s="1" t="e">
        <f aca="false">IF(OR(AND(BG133="A",ALEA.ENTRE.BORNES(1,2)=1),AND(BG133="B",ALEA.ENTRE.BORNES(1,4)=1)),1,0)</f>
        <v>#NAME?</v>
      </c>
      <c r="BI133" s="1" t="e">
        <f aca="false">IF(OR(AND(BG133="A",BH133=1),AND(BG133="B",BH133=0)),"A","B")</f>
        <v>#NAME?</v>
      </c>
      <c r="BJ133" s="1" t="e">
        <f aca="false">IF(OR(AND(BI133="A",ALEA.ENTRE.BORNES(1,2)=1),AND(BI133="B",ALEA.ENTRE.BORNES(1,4)=1)),1,0)</f>
        <v>#NAME?</v>
      </c>
      <c r="BK133" s="1" t="e">
        <f aca="false">IF(OR(AND(BI133="A",BJ133=1),AND(BI133="B",BJ133=0)),"A","B")</f>
        <v>#NAME?</v>
      </c>
      <c r="BL133" s="1" t="e">
        <f aca="false">IF(OR(AND(BK133="A",ALEA.ENTRE.BORNES(1,2)=1),AND(BK133="B",ALEA.ENTRE.BORNES(1,4)=1)),1,0)</f>
        <v>#NAME?</v>
      </c>
      <c r="BM133" s="1" t="e">
        <f aca="false">IF(OR(AND(BK133="A",BL133=1),AND(BK133="B",BL133=0)),"A","B")</f>
        <v>#NAME?</v>
      </c>
      <c r="BN133" s="1" t="e">
        <f aca="false">IF(OR(AND(BM133="A",ALEA.ENTRE.BORNES(1,2)=1),AND(BM133="B",ALEA.ENTRE.BORNES(1,4)=1)),1,0)</f>
        <v>#NAME?</v>
      </c>
      <c r="BO133" s="1" t="e">
        <f aca="false">IF(OR(AND(BM133="A",BN133=1),AND(BM133="B",BN133=0)),"A","B")</f>
        <v>#NAME?</v>
      </c>
      <c r="BP133" s="1" t="e">
        <f aca="false">IF(OR(AND(BO133="A",ALEA.ENTRE.BORNES(1,2)=1),AND(BO133="B",ALEA.ENTRE.BORNES(1,4)=1)),1,0)</f>
        <v>#NAME?</v>
      </c>
      <c r="BQ133" s="1" t="e">
        <f aca="false">IF(OR(AND(BO133="A",BP133=1),AND(BO133="B",BP133=0)),"A","B")</f>
        <v>#NAME?</v>
      </c>
      <c r="BR133" s="1" t="e">
        <f aca="false">IF(OR(AND(BQ133="A",ALEA.ENTRE.BORNES(1,2)=1),AND(BQ133="B",ALEA.ENTRE.BORNES(1,4)=1)),1,0)</f>
        <v>#NAME?</v>
      </c>
      <c r="BS133" s="1" t="e">
        <f aca="false">IF(OR(AND(BQ133="A",BR133=1),AND(BQ133="B",BR133=0)),"A","B")</f>
        <v>#NAME?</v>
      </c>
      <c r="BT133" s="1" t="e">
        <f aca="false">IF(OR(AND(BS133="A",ALEA.ENTRE.BORNES(1,2)=1),AND(BS133="B",ALEA.ENTRE.BORNES(1,4)=1)),1,0)</f>
        <v>#NAME?</v>
      </c>
      <c r="BU133" s="1" t="e">
        <f aca="false">IF(OR(AND(BS133="A",BT133=1),AND(BS133="B",BT133=0)),"A","B")</f>
        <v>#NAME?</v>
      </c>
      <c r="BV133" s="1" t="e">
        <f aca="false">IF(OR(AND(BU133="A",ALEA.ENTRE.BORNES(1,2)=1),AND(BU133="B",ALEA.ENTRE.BORNES(1,4)=1)),1,0)</f>
        <v>#NAME?</v>
      </c>
      <c r="BW133" s="1" t="e">
        <f aca="false">IF(OR(AND(BU133="A",BV133=1),AND(BU133="B",BV133=0)),"A","B")</f>
        <v>#NAME?</v>
      </c>
      <c r="BX133" s="1" t="e">
        <f aca="false">IF(OR(AND(BW133="A",ALEA.ENTRE.BORNES(1,2)=1),AND(BW133="B",ALEA.ENTRE.BORNES(1,4)=1)),1,0)</f>
        <v>#NAME?</v>
      </c>
      <c r="BY133" s="1" t="e">
        <f aca="false">IF(OR(AND(BW133="A",BX133=1),AND(BW133="B",BX133=0)),"A","B")</f>
        <v>#NAME?</v>
      </c>
      <c r="BZ133" s="1" t="e">
        <f aca="false">IF(OR(AND(BY133="A",ALEA.ENTRE.BORNES(1,2)=1),AND(BY133="B",ALEA.ENTRE.BORNES(1,4)=1)),1,0)</f>
        <v>#NAME?</v>
      </c>
      <c r="CA133" s="1" t="e">
        <f aca="false">IF(OR(AND(BY133="A",BZ133=1),AND(BY133="B",BZ133=0)),"A","B")</f>
        <v>#NAME?</v>
      </c>
      <c r="CB133" s="1" t="e">
        <f aca="false">IF(OR(AND(CA133="A",ALEA.ENTRE.BORNES(1,2)=1),AND(CA133="B",ALEA.ENTRE.BORNES(1,4)=1)),1,0)</f>
        <v>#NAME?</v>
      </c>
      <c r="CC133" s="1" t="e">
        <f aca="false">IF(OR(AND(CA133="A",CB133=1),AND(CA133="B",CB133=0)),"A","B")</f>
        <v>#NAME?</v>
      </c>
      <c r="CD133" s="1" t="e">
        <f aca="false">IF(OR(AND(CC133="A",ALEA.ENTRE.BORNES(1,2)=1),AND(CC133="B",ALEA.ENTRE.BORNES(1,4)=1)),1,0)</f>
        <v>#NAME?</v>
      </c>
      <c r="CE133" s="1" t="e">
        <f aca="false">IF(OR(AND(CC133="A",CD133=1),AND(CC133="B",CD133=0)),"A","B")</f>
        <v>#NAME?</v>
      </c>
      <c r="CF133" s="1" t="e">
        <f aca="false">IF(OR(AND(CE133="A",ALEA.ENTRE.BORNES(1,2)=1),AND(CE133="B",ALEA.ENTRE.BORNES(1,4)=1)),1,0)</f>
        <v>#NAME?</v>
      </c>
      <c r="CG133" s="1" t="e">
        <f aca="false">IF(OR(AND(CE133="A",CF133=1),AND(CE133="B",CF133=0)),"A","B")</f>
        <v>#NAME?</v>
      </c>
      <c r="CH133" s="1" t="e">
        <f aca="false">IF(OR(AND(CG133="A",ALEA.ENTRE.BORNES(1,2)=1),AND(CG133="B",ALEA.ENTRE.BORNES(1,4)=1)),1,0)</f>
        <v>#NAME?</v>
      </c>
      <c r="CI133" s="1" t="e">
        <f aca="false">IF(OR(AND(CG133="A",CH133=1),AND(CG133="B",CH133=0)),"A","B")</f>
        <v>#NAME?</v>
      </c>
      <c r="CJ133" s="1" t="e">
        <f aca="false">IF(OR(AND(CI133="A",ALEA.ENTRE.BORNES(1,2)=1),AND(CI133="B",ALEA.ENTRE.BORNES(1,4)=1)),1,0)</f>
        <v>#NAME?</v>
      </c>
      <c r="CK133" s="1" t="e">
        <f aca="false">IF(OR(AND(CI133="A",CJ133=1),AND(CI133="B",CJ133=0)),"A","B")</f>
        <v>#NAME?</v>
      </c>
      <c r="CL133" s="1" t="e">
        <f aca="false">IF(OR(AND(CK133="A",ALEA.ENTRE.BORNES(1,2)=1),AND(CK133="B",ALEA.ENTRE.BORNES(1,4)=1)),1,0)</f>
        <v>#NAME?</v>
      </c>
      <c r="CM133" s="1" t="e">
        <f aca="false">IF(OR(AND(CK133="A",CL133=1),AND(CK133="B",CL133=0)),"A","B")</f>
        <v>#NAME?</v>
      </c>
      <c r="CN133" s="1" t="e">
        <f aca="false">IF(OR(AND(CM133="A",ALEA.ENTRE.BORNES(1,2)=1),AND(CM133="B",ALEA.ENTRE.BORNES(1,4)=1)),1,0)</f>
        <v>#NAME?</v>
      </c>
      <c r="CO133" s="1" t="e">
        <f aca="false">IF(OR(AND(CM133="A",CN133=1),AND(CM133="B",CN133=0)),"A","B")</f>
        <v>#NAME?</v>
      </c>
      <c r="CP133" s="1" t="e">
        <f aca="false">IF(OR(AND(CO133="A",ALEA.ENTRE.BORNES(1,2)=1),AND(CO133="B",ALEA.ENTRE.BORNES(1,4)=1)),1,0)</f>
        <v>#NAME?</v>
      </c>
      <c r="CQ133" s="1" t="e">
        <f aca="false">IF(OR(AND(CO133="A",CP133=1),AND(CO133="B",CP133=0)),"A","B")</f>
        <v>#NAME?</v>
      </c>
      <c r="CR133" s="1" t="e">
        <f aca="false">IF(OR(AND(CQ133="A",ALEA.ENTRE.BORNES(1,2)=1),AND(CQ133="B",ALEA.ENTRE.BORNES(1,4)=1)),1,0)</f>
        <v>#NAME?</v>
      </c>
      <c r="CS133" s="1" t="e">
        <f aca="false">IF(OR(AND(CQ133="A",CR133=1),AND(CQ133="B",CR133=0)),"A","B")</f>
        <v>#NAME?</v>
      </c>
      <c r="CT133" s="1" t="e">
        <f aca="false">IF(OR(AND(CS133="A",ALEA.ENTRE.BORNES(1,2)=1),AND(CS133="B",ALEA.ENTRE.BORNES(1,4)=1)),1,0)</f>
        <v>#NAME?</v>
      </c>
      <c r="CU133" s="1" t="e">
        <f aca="false">IF(OR(AND(CS133="A",CT133=1),AND(CS133="B",CT133=0)),"A","B")</f>
        <v>#NAME?</v>
      </c>
      <c r="CV133" s="1" t="e">
        <f aca="false">IF(OR(AND(CU133="A",ALEA.ENTRE.BORNES(1,2)=1),AND(CU133="B",ALEA.ENTRE.BORNES(1,4)=1)),1,0)</f>
        <v>#NAME?</v>
      </c>
      <c r="CW133" s="1" t="e">
        <f aca="false">IF(OR(AND(CU133="A",CV133=1),AND(CU133="B",CV133=0)),"A","B")</f>
        <v>#NAME?</v>
      </c>
      <c r="CX133" s="1" t="e">
        <f aca="false">IF(OR(AND(CW133="A",ALEA.ENTRE.BORNES(1,2)=1),AND(CW133="B",ALEA.ENTRE.BORNES(1,4)=1)),1,0)</f>
        <v>#NAME?</v>
      </c>
    </row>
    <row r="134" customFormat="false" ht="12.75" hidden="false" customHeight="false" outlineLevel="0" collapsed="false">
      <c r="A134" s="1" t="n">
        <v>133</v>
      </c>
      <c r="B134" s="1" t="e">
        <f aca="false">IF(ALEA.ENTRE.BORNES(1,2)=1,"A","B")</f>
        <v>#NAME?</v>
      </c>
      <c r="C134" s="1" t="e">
        <f aca="false">B134</f>
        <v>#NAME?</v>
      </c>
      <c r="D134" s="1" t="e">
        <f aca="false">IF(OR(AND(C134="A",ALEA.ENTRE.BORNES(1,2)=1),AND(C134="B",ALEA.ENTRE.BORNES(1,4)=1)),1,0)</f>
        <v>#NAME?</v>
      </c>
      <c r="E134" s="1" t="e">
        <f aca="false">IF(OR(AND(C134="A",D134=1),AND(C134="B",D134=0)),"A","B")</f>
        <v>#NAME?</v>
      </c>
      <c r="F134" s="1" t="e">
        <f aca="false">IF(OR(AND(E134="A",ALEA.ENTRE.BORNES(1,2)=1),AND(E134="B",ALEA.ENTRE.BORNES(1,4)=1)),1,0)</f>
        <v>#NAME?</v>
      </c>
      <c r="G134" s="1" t="e">
        <f aca="false">IF(OR(AND(E134="A",F134=1),AND(E134="B",F134=0)),"A","B")</f>
        <v>#NAME?</v>
      </c>
      <c r="H134" s="1" t="e">
        <f aca="false">IF(OR(AND(G134="A",ALEA.ENTRE.BORNES(1,2)=1),AND(G134="B",ALEA.ENTRE.BORNES(1,4)=1)),1,0)</f>
        <v>#NAME?</v>
      </c>
      <c r="I134" s="1" t="e">
        <f aca="false">IF(OR(AND(G134="A",H134=1),AND(G134="B",H134=0)),"A","B")</f>
        <v>#NAME?</v>
      </c>
      <c r="J134" s="1" t="e">
        <f aca="false">IF(OR(AND(I134="A",ALEA.ENTRE.BORNES(1,2)=1),AND(I134="B",ALEA.ENTRE.BORNES(1,4)=1)),1,0)</f>
        <v>#NAME?</v>
      </c>
      <c r="K134" s="1" t="e">
        <f aca="false">IF(OR(AND(I134="A",J134=1),AND(I134="B",J134=0)),"A","B")</f>
        <v>#NAME?</v>
      </c>
      <c r="L134" s="1" t="e">
        <f aca="false">IF(OR(AND(K134="A",ALEA.ENTRE.BORNES(1,2)=1),AND(K134="B",ALEA.ENTRE.BORNES(1,4)=1)),1,0)</f>
        <v>#NAME?</v>
      </c>
      <c r="M134" s="1" t="e">
        <f aca="false">IF(OR(AND(K134="A",L134=1),AND(K134="B",L134=0)),"A","B")</f>
        <v>#NAME?</v>
      </c>
      <c r="N134" s="1" t="e">
        <f aca="false">IF(OR(AND(M134="A",ALEA.ENTRE.BORNES(1,2)=1),AND(M134="B",ALEA.ENTRE.BORNES(1,4)=1)),1,0)</f>
        <v>#NAME?</v>
      </c>
      <c r="O134" s="1" t="e">
        <f aca="false">IF(OR(AND(M134="A",N134=1),AND(M134="B",N134=0)),"A","B")</f>
        <v>#NAME?</v>
      </c>
      <c r="P134" s="1" t="e">
        <f aca="false">IF(OR(AND(O134="A",ALEA.ENTRE.BORNES(1,2)=1),AND(O134="B",ALEA.ENTRE.BORNES(1,4)=1)),1,0)</f>
        <v>#NAME?</v>
      </c>
      <c r="Q134" s="1" t="e">
        <f aca="false">IF(OR(AND(O134="A",P134=1),AND(O134="B",P134=0)),"A","B")</f>
        <v>#NAME?</v>
      </c>
      <c r="R134" s="1" t="e">
        <f aca="false">IF(OR(AND(Q134="A",ALEA.ENTRE.BORNES(1,2)=1),AND(Q134="B",ALEA.ENTRE.BORNES(1,4)=1)),1,0)</f>
        <v>#NAME?</v>
      </c>
      <c r="S134" s="1" t="e">
        <f aca="false">IF(OR(AND(Q134="A",R134=1),AND(Q134="B",R134=0)),"A","B")</f>
        <v>#NAME?</v>
      </c>
      <c r="T134" s="1" t="e">
        <f aca="false">IF(OR(AND(S134="A",ALEA.ENTRE.BORNES(1,2)=1),AND(S134="B",ALEA.ENTRE.BORNES(1,4)=1)),1,0)</f>
        <v>#NAME?</v>
      </c>
      <c r="U134" s="1" t="e">
        <f aca="false">IF(OR(AND(S134="A",T134=1),AND(S134="B",T134=0)),"A","B")</f>
        <v>#NAME?</v>
      </c>
      <c r="V134" s="1" t="e">
        <f aca="false">IF(OR(AND(U134="A",ALEA.ENTRE.BORNES(1,2)=1),AND(U134="B",ALEA.ENTRE.BORNES(1,4)=1)),1,0)</f>
        <v>#NAME?</v>
      </c>
      <c r="W134" s="1" t="e">
        <f aca="false">IF(OR(AND(U134="A",V134=1),AND(U134="B",V134=0)),"A","B")</f>
        <v>#NAME?</v>
      </c>
      <c r="X134" s="1" t="e">
        <f aca="false">IF(OR(AND(W134="A",ALEA.ENTRE.BORNES(1,2)=1),AND(W134="B",ALEA.ENTRE.BORNES(1,4)=1)),1,0)</f>
        <v>#NAME?</v>
      </c>
      <c r="Y134" s="1" t="e">
        <f aca="false">IF(OR(AND(W134="A",X134=1),AND(W134="B",X134=0)),"A","B")</f>
        <v>#NAME?</v>
      </c>
      <c r="Z134" s="1" t="e">
        <f aca="false">IF(OR(AND(Y134="A",ALEA.ENTRE.BORNES(1,2)=1),AND(Y134="B",ALEA.ENTRE.BORNES(1,4)=1)),1,0)</f>
        <v>#NAME?</v>
      </c>
      <c r="AA134" s="1" t="e">
        <f aca="false">IF(OR(AND(Y134="A",Z134=1),AND(Y134="B",Z134=0)),"A","B")</f>
        <v>#NAME?</v>
      </c>
      <c r="AB134" s="1" t="e">
        <f aca="false">IF(OR(AND(AA134="A",ALEA.ENTRE.BORNES(1,2)=1),AND(AA134="B",ALEA.ENTRE.BORNES(1,4)=1)),1,0)</f>
        <v>#NAME?</v>
      </c>
      <c r="AC134" s="1" t="e">
        <f aca="false">IF(OR(AND(AA134="A",AB134=1),AND(AA134="B",AB134=0)),"A","B")</f>
        <v>#NAME?</v>
      </c>
      <c r="AD134" s="1" t="e">
        <f aca="false">IF(OR(AND(AC134="A",ALEA.ENTRE.BORNES(1,2)=1),AND(AC134="B",ALEA.ENTRE.BORNES(1,4)=1)),1,0)</f>
        <v>#NAME?</v>
      </c>
      <c r="AE134" s="1" t="e">
        <f aca="false">IF(OR(AND(AC134="A",AD134=1),AND(AC134="B",AD134=0)),"A","B")</f>
        <v>#NAME?</v>
      </c>
      <c r="AF134" s="1" t="e">
        <f aca="false">IF(OR(AND(AE134="A",ALEA.ENTRE.BORNES(1,2)=1),AND(AE134="B",ALEA.ENTRE.BORNES(1,4)=1)),1,0)</f>
        <v>#NAME?</v>
      </c>
      <c r="AG134" s="1" t="e">
        <f aca="false">IF(OR(AND(AE134="A",AF134=1),AND(AE134="B",AF134=0)),"A","B")</f>
        <v>#NAME?</v>
      </c>
      <c r="AH134" s="1" t="e">
        <f aca="false">IF(OR(AND(AG134="A",ALEA.ENTRE.BORNES(1,2)=1),AND(AG134="B",ALEA.ENTRE.BORNES(1,4)=1)),1,0)</f>
        <v>#NAME?</v>
      </c>
      <c r="AI134" s="1" t="e">
        <f aca="false">IF(OR(AND(AG134="A",AH134=1),AND(AG134="B",AH134=0)),"A","B")</f>
        <v>#NAME?</v>
      </c>
      <c r="AJ134" s="1" t="e">
        <f aca="false">IF(OR(AND(AI134="A",ALEA.ENTRE.BORNES(1,2)=1),AND(AI134="B",ALEA.ENTRE.BORNES(1,4)=1)),1,0)</f>
        <v>#NAME?</v>
      </c>
      <c r="AK134" s="1" t="e">
        <f aca="false">IF(OR(AND(AI134="A",AJ134=1),AND(AI134="B",AJ134=0)),"A","B")</f>
        <v>#NAME?</v>
      </c>
      <c r="AL134" s="1" t="e">
        <f aca="false">IF(OR(AND(AK134="A",ALEA.ENTRE.BORNES(1,2)=1),AND(AK134="B",ALEA.ENTRE.BORNES(1,4)=1)),1,0)</f>
        <v>#NAME?</v>
      </c>
      <c r="AM134" s="1" t="e">
        <f aca="false">IF(OR(AND(AK134="A",AL134=1),AND(AK134="B",AL134=0)),"A","B")</f>
        <v>#NAME?</v>
      </c>
      <c r="AN134" s="1" t="e">
        <f aca="false">IF(OR(AND(AM134="A",ALEA.ENTRE.BORNES(1,2)=1),AND(AM134="B",ALEA.ENTRE.BORNES(1,4)=1)),1,0)</f>
        <v>#NAME?</v>
      </c>
      <c r="AO134" s="1" t="e">
        <f aca="false">IF(OR(AND(AM134="A",AN134=1),AND(AM134="B",AN134=0)),"A","B")</f>
        <v>#NAME?</v>
      </c>
      <c r="AP134" s="1" t="e">
        <f aca="false">IF(OR(AND(AO134="A",ALEA.ENTRE.BORNES(1,2)=1),AND(AO134="B",ALEA.ENTRE.BORNES(1,4)=1)),1,0)</f>
        <v>#NAME?</v>
      </c>
      <c r="AQ134" s="1" t="e">
        <f aca="false">IF(OR(AND(AO134="A",AP134=1),AND(AO134="B",AP134=0)),"A","B")</f>
        <v>#NAME?</v>
      </c>
      <c r="AR134" s="1" t="e">
        <f aca="false">IF(OR(AND(AQ134="A",ALEA.ENTRE.BORNES(1,2)=1),AND(AQ134="B",ALEA.ENTRE.BORNES(1,4)=1)),1,0)</f>
        <v>#NAME?</v>
      </c>
      <c r="AS134" s="1" t="e">
        <f aca="false">IF(OR(AND(AQ134="A",AR134=1),AND(AQ134="B",AR134=0)),"A","B")</f>
        <v>#NAME?</v>
      </c>
      <c r="AT134" s="1" t="e">
        <f aca="false">IF(OR(AND(AS134="A",ALEA.ENTRE.BORNES(1,2)=1),AND(AS134="B",ALEA.ENTRE.BORNES(1,4)=1)),1,0)</f>
        <v>#NAME?</v>
      </c>
      <c r="AU134" s="1" t="e">
        <f aca="false">IF(OR(AND(AS134="A",AT134=1),AND(AS134="B",AT134=0)),"A","B")</f>
        <v>#NAME?</v>
      </c>
      <c r="AV134" s="1" t="e">
        <f aca="false">IF(OR(AND(AU134="A",ALEA.ENTRE.BORNES(1,2)=1),AND(AU134="B",ALEA.ENTRE.BORNES(1,4)=1)),1,0)</f>
        <v>#NAME?</v>
      </c>
      <c r="AW134" s="1" t="e">
        <f aca="false">IF(OR(AND(AU134="A",AV134=1),AND(AU134="B",AV134=0)),"A","B")</f>
        <v>#NAME?</v>
      </c>
      <c r="AX134" s="1" t="e">
        <f aca="false">IF(OR(AND(AW134="A",ALEA.ENTRE.BORNES(1,2)=1),AND(AW134="B",ALEA.ENTRE.BORNES(1,4)=1)),1,0)</f>
        <v>#NAME?</v>
      </c>
      <c r="AY134" s="1" t="e">
        <f aca="false">IF(OR(AND(AW134="A",AX134=1),AND(AW134="B",AX134=0)),"A","B")</f>
        <v>#NAME?</v>
      </c>
      <c r="AZ134" s="1" t="e">
        <f aca="false">IF(OR(AND(AY134="A",ALEA.ENTRE.BORNES(1,2)=1),AND(AY134="B",ALEA.ENTRE.BORNES(1,4)=1)),1,0)</f>
        <v>#NAME?</v>
      </c>
      <c r="BA134" s="1" t="e">
        <f aca="false">IF(OR(AND(AY134="A",AZ134=1),AND(AY134="B",AZ134=0)),"A","B")</f>
        <v>#NAME?</v>
      </c>
      <c r="BB134" s="1" t="e">
        <f aca="false">IF(OR(AND(BA134="A",ALEA.ENTRE.BORNES(1,2)=1),AND(BA134="B",ALEA.ENTRE.BORNES(1,4)=1)),1,0)</f>
        <v>#NAME?</v>
      </c>
      <c r="BC134" s="1" t="e">
        <f aca="false">IF(OR(AND(BA134="A",BB134=1),AND(BA134="B",BB134=0)),"A","B")</f>
        <v>#NAME?</v>
      </c>
      <c r="BD134" s="1" t="e">
        <f aca="false">IF(OR(AND(BC134="A",ALEA.ENTRE.BORNES(1,2)=1),AND(BC134="B",ALEA.ENTRE.BORNES(1,4)=1)),1,0)</f>
        <v>#NAME?</v>
      </c>
      <c r="BE134" s="1" t="e">
        <f aca="false">IF(OR(AND(BC134="A",BD134=1),AND(BC134="B",BD134=0)),"A","B")</f>
        <v>#NAME?</v>
      </c>
      <c r="BF134" s="1" t="e">
        <f aca="false">IF(OR(AND(BE134="A",ALEA.ENTRE.BORNES(1,2)=1),AND(BE134="B",ALEA.ENTRE.BORNES(1,4)=1)),1,0)</f>
        <v>#NAME?</v>
      </c>
      <c r="BG134" s="1" t="e">
        <f aca="false">IF(OR(AND(BE134="A",BF134=1),AND(BE134="B",BF134=0)),"A","B")</f>
        <v>#NAME?</v>
      </c>
      <c r="BH134" s="1" t="e">
        <f aca="false">IF(OR(AND(BG134="A",ALEA.ENTRE.BORNES(1,2)=1),AND(BG134="B",ALEA.ENTRE.BORNES(1,4)=1)),1,0)</f>
        <v>#NAME?</v>
      </c>
      <c r="BI134" s="1" t="e">
        <f aca="false">IF(OR(AND(BG134="A",BH134=1),AND(BG134="B",BH134=0)),"A","B")</f>
        <v>#NAME?</v>
      </c>
      <c r="BJ134" s="1" t="e">
        <f aca="false">IF(OR(AND(BI134="A",ALEA.ENTRE.BORNES(1,2)=1),AND(BI134="B",ALEA.ENTRE.BORNES(1,4)=1)),1,0)</f>
        <v>#NAME?</v>
      </c>
      <c r="BK134" s="1" t="e">
        <f aca="false">IF(OR(AND(BI134="A",BJ134=1),AND(BI134="B",BJ134=0)),"A","B")</f>
        <v>#NAME?</v>
      </c>
      <c r="BL134" s="1" t="e">
        <f aca="false">IF(OR(AND(BK134="A",ALEA.ENTRE.BORNES(1,2)=1),AND(BK134="B",ALEA.ENTRE.BORNES(1,4)=1)),1,0)</f>
        <v>#NAME?</v>
      </c>
      <c r="BM134" s="1" t="e">
        <f aca="false">IF(OR(AND(BK134="A",BL134=1),AND(BK134="B",BL134=0)),"A","B")</f>
        <v>#NAME?</v>
      </c>
      <c r="BN134" s="1" t="e">
        <f aca="false">IF(OR(AND(BM134="A",ALEA.ENTRE.BORNES(1,2)=1),AND(BM134="B",ALEA.ENTRE.BORNES(1,4)=1)),1,0)</f>
        <v>#NAME?</v>
      </c>
      <c r="BO134" s="1" t="e">
        <f aca="false">IF(OR(AND(BM134="A",BN134=1),AND(BM134="B",BN134=0)),"A","B")</f>
        <v>#NAME?</v>
      </c>
      <c r="BP134" s="1" t="e">
        <f aca="false">IF(OR(AND(BO134="A",ALEA.ENTRE.BORNES(1,2)=1),AND(BO134="B",ALEA.ENTRE.BORNES(1,4)=1)),1,0)</f>
        <v>#NAME?</v>
      </c>
      <c r="BQ134" s="1" t="e">
        <f aca="false">IF(OR(AND(BO134="A",BP134=1),AND(BO134="B",BP134=0)),"A","B")</f>
        <v>#NAME?</v>
      </c>
      <c r="BR134" s="1" t="e">
        <f aca="false">IF(OR(AND(BQ134="A",ALEA.ENTRE.BORNES(1,2)=1),AND(BQ134="B",ALEA.ENTRE.BORNES(1,4)=1)),1,0)</f>
        <v>#NAME?</v>
      </c>
      <c r="BS134" s="1" t="e">
        <f aca="false">IF(OR(AND(BQ134="A",BR134=1),AND(BQ134="B",BR134=0)),"A","B")</f>
        <v>#NAME?</v>
      </c>
      <c r="BT134" s="1" t="e">
        <f aca="false">IF(OR(AND(BS134="A",ALEA.ENTRE.BORNES(1,2)=1),AND(BS134="B",ALEA.ENTRE.BORNES(1,4)=1)),1,0)</f>
        <v>#NAME?</v>
      </c>
      <c r="BU134" s="1" t="e">
        <f aca="false">IF(OR(AND(BS134="A",BT134=1),AND(BS134="B",BT134=0)),"A","B")</f>
        <v>#NAME?</v>
      </c>
      <c r="BV134" s="1" t="e">
        <f aca="false">IF(OR(AND(BU134="A",ALEA.ENTRE.BORNES(1,2)=1),AND(BU134="B",ALEA.ENTRE.BORNES(1,4)=1)),1,0)</f>
        <v>#NAME?</v>
      </c>
      <c r="BW134" s="1" t="e">
        <f aca="false">IF(OR(AND(BU134="A",BV134=1),AND(BU134="B",BV134=0)),"A","B")</f>
        <v>#NAME?</v>
      </c>
      <c r="BX134" s="1" t="e">
        <f aca="false">IF(OR(AND(BW134="A",ALEA.ENTRE.BORNES(1,2)=1),AND(BW134="B",ALEA.ENTRE.BORNES(1,4)=1)),1,0)</f>
        <v>#NAME?</v>
      </c>
      <c r="BY134" s="1" t="e">
        <f aca="false">IF(OR(AND(BW134="A",BX134=1),AND(BW134="B",BX134=0)),"A","B")</f>
        <v>#NAME?</v>
      </c>
      <c r="BZ134" s="1" t="e">
        <f aca="false">IF(OR(AND(BY134="A",ALEA.ENTRE.BORNES(1,2)=1),AND(BY134="B",ALEA.ENTRE.BORNES(1,4)=1)),1,0)</f>
        <v>#NAME?</v>
      </c>
      <c r="CA134" s="1" t="e">
        <f aca="false">IF(OR(AND(BY134="A",BZ134=1),AND(BY134="B",BZ134=0)),"A","B")</f>
        <v>#NAME?</v>
      </c>
      <c r="CB134" s="1" t="e">
        <f aca="false">IF(OR(AND(CA134="A",ALEA.ENTRE.BORNES(1,2)=1),AND(CA134="B",ALEA.ENTRE.BORNES(1,4)=1)),1,0)</f>
        <v>#NAME?</v>
      </c>
      <c r="CC134" s="1" t="e">
        <f aca="false">IF(OR(AND(CA134="A",CB134=1),AND(CA134="B",CB134=0)),"A","B")</f>
        <v>#NAME?</v>
      </c>
      <c r="CD134" s="1" t="e">
        <f aca="false">IF(OR(AND(CC134="A",ALEA.ENTRE.BORNES(1,2)=1),AND(CC134="B",ALEA.ENTRE.BORNES(1,4)=1)),1,0)</f>
        <v>#NAME?</v>
      </c>
      <c r="CE134" s="1" t="e">
        <f aca="false">IF(OR(AND(CC134="A",CD134=1),AND(CC134="B",CD134=0)),"A","B")</f>
        <v>#NAME?</v>
      </c>
      <c r="CF134" s="1" t="e">
        <f aca="false">IF(OR(AND(CE134="A",ALEA.ENTRE.BORNES(1,2)=1),AND(CE134="B",ALEA.ENTRE.BORNES(1,4)=1)),1,0)</f>
        <v>#NAME?</v>
      </c>
      <c r="CG134" s="1" t="e">
        <f aca="false">IF(OR(AND(CE134="A",CF134=1),AND(CE134="B",CF134=0)),"A","B")</f>
        <v>#NAME?</v>
      </c>
      <c r="CH134" s="1" t="e">
        <f aca="false">IF(OR(AND(CG134="A",ALEA.ENTRE.BORNES(1,2)=1),AND(CG134="B",ALEA.ENTRE.BORNES(1,4)=1)),1,0)</f>
        <v>#NAME?</v>
      </c>
      <c r="CI134" s="1" t="e">
        <f aca="false">IF(OR(AND(CG134="A",CH134=1),AND(CG134="B",CH134=0)),"A","B")</f>
        <v>#NAME?</v>
      </c>
      <c r="CJ134" s="1" t="e">
        <f aca="false">IF(OR(AND(CI134="A",ALEA.ENTRE.BORNES(1,2)=1),AND(CI134="B",ALEA.ENTRE.BORNES(1,4)=1)),1,0)</f>
        <v>#NAME?</v>
      </c>
      <c r="CK134" s="1" t="e">
        <f aca="false">IF(OR(AND(CI134="A",CJ134=1),AND(CI134="B",CJ134=0)),"A","B")</f>
        <v>#NAME?</v>
      </c>
      <c r="CL134" s="1" t="e">
        <f aca="false">IF(OR(AND(CK134="A",ALEA.ENTRE.BORNES(1,2)=1),AND(CK134="B",ALEA.ENTRE.BORNES(1,4)=1)),1,0)</f>
        <v>#NAME?</v>
      </c>
      <c r="CM134" s="1" t="e">
        <f aca="false">IF(OR(AND(CK134="A",CL134=1),AND(CK134="B",CL134=0)),"A","B")</f>
        <v>#NAME?</v>
      </c>
      <c r="CN134" s="1" t="e">
        <f aca="false">IF(OR(AND(CM134="A",ALEA.ENTRE.BORNES(1,2)=1),AND(CM134="B",ALEA.ENTRE.BORNES(1,4)=1)),1,0)</f>
        <v>#NAME?</v>
      </c>
      <c r="CO134" s="1" t="e">
        <f aca="false">IF(OR(AND(CM134="A",CN134=1),AND(CM134="B",CN134=0)),"A","B")</f>
        <v>#NAME?</v>
      </c>
      <c r="CP134" s="1" t="e">
        <f aca="false">IF(OR(AND(CO134="A",ALEA.ENTRE.BORNES(1,2)=1),AND(CO134="B",ALEA.ENTRE.BORNES(1,4)=1)),1,0)</f>
        <v>#NAME?</v>
      </c>
      <c r="CQ134" s="1" t="e">
        <f aca="false">IF(OR(AND(CO134="A",CP134=1),AND(CO134="B",CP134=0)),"A","B")</f>
        <v>#NAME?</v>
      </c>
      <c r="CR134" s="1" t="e">
        <f aca="false">IF(OR(AND(CQ134="A",ALEA.ENTRE.BORNES(1,2)=1),AND(CQ134="B",ALEA.ENTRE.BORNES(1,4)=1)),1,0)</f>
        <v>#NAME?</v>
      </c>
      <c r="CS134" s="1" t="e">
        <f aca="false">IF(OR(AND(CQ134="A",CR134=1),AND(CQ134="B",CR134=0)),"A","B")</f>
        <v>#NAME?</v>
      </c>
      <c r="CT134" s="1" t="e">
        <f aca="false">IF(OR(AND(CS134="A",ALEA.ENTRE.BORNES(1,2)=1),AND(CS134="B",ALEA.ENTRE.BORNES(1,4)=1)),1,0)</f>
        <v>#NAME?</v>
      </c>
      <c r="CU134" s="1" t="e">
        <f aca="false">IF(OR(AND(CS134="A",CT134=1),AND(CS134="B",CT134=0)),"A","B")</f>
        <v>#NAME?</v>
      </c>
      <c r="CV134" s="1" t="e">
        <f aca="false">IF(OR(AND(CU134="A",ALEA.ENTRE.BORNES(1,2)=1),AND(CU134="B",ALEA.ENTRE.BORNES(1,4)=1)),1,0)</f>
        <v>#NAME?</v>
      </c>
      <c r="CW134" s="1" t="e">
        <f aca="false">IF(OR(AND(CU134="A",CV134=1),AND(CU134="B",CV134=0)),"A","B")</f>
        <v>#NAME?</v>
      </c>
      <c r="CX134" s="1" t="e">
        <f aca="false">IF(OR(AND(CW134="A",ALEA.ENTRE.BORNES(1,2)=1),AND(CW134="B",ALEA.ENTRE.BORNES(1,4)=1)),1,0)</f>
        <v>#NAME?</v>
      </c>
    </row>
    <row r="135" customFormat="false" ht="12.75" hidden="false" customHeight="false" outlineLevel="0" collapsed="false">
      <c r="A135" s="1" t="n">
        <v>134</v>
      </c>
      <c r="B135" s="1" t="e">
        <f aca="false">IF(ALEA.ENTRE.BORNES(1,2)=1,"A","B")</f>
        <v>#NAME?</v>
      </c>
      <c r="C135" s="1" t="e">
        <f aca="false">B135</f>
        <v>#NAME?</v>
      </c>
      <c r="D135" s="1" t="e">
        <f aca="false">IF(OR(AND(C135="A",ALEA.ENTRE.BORNES(1,2)=1),AND(C135="B",ALEA.ENTRE.BORNES(1,4)=1)),1,0)</f>
        <v>#NAME?</v>
      </c>
      <c r="E135" s="1" t="e">
        <f aca="false">IF(OR(AND(C135="A",D135=1),AND(C135="B",D135=0)),"A","B")</f>
        <v>#NAME?</v>
      </c>
      <c r="F135" s="1" t="e">
        <f aca="false">IF(OR(AND(E135="A",ALEA.ENTRE.BORNES(1,2)=1),AND(E135="B",ALEA.ENTRE.BORNES(1,4)=1)),1,0)</f>
        <v>#NAME?</v>
      </c>
      <c r="G135" s="1" t="e">
        <f aca="false">IF(OR(AND(E135="A",F135=1),AND(E135="B",F135=0)),"A","B")</f>
        <v>#NAME?</v>
      </c>
      <c r="H135" s="1" t="e">
        <f aca="false">IF(OR(AND(G135="A",ALEA.ENTRE.BORNES(1,2)=1),AND(G135="B",ALEA.ENTRE.BORNES(1,4)=1)),1,0)</f>
        <v>#NAME?</v>
      </c>
      <c r="I135" s="1" t="e">
        <f aca="false">IF(OR(AND(G135="A",H135=1),AND(G135="B",H135=0)),"A","B")</f>
        <v>#NAME?</v>
      </c>
      <c r="J135" s="1" t="e">
        <f aca="false">IF(OR(AND(I135="A",ALEA.ENTRE.BORNES(1,2)=1),AND(I135="B",ALEA.ENTRE.BORNES(1,4)=1)),1,0)</f>
        <v>#NAME?</v>
      </c>
      <c r="K135" s="1" t="e">
        <f aca="false">IF(OR(AND(I135="A",J135=1),AND(I135="B",J135=0)),"A","B")</f>
        <v>#NAME?</v>
      </c>
      <c r="L135" s="1" t="e">
        <f aca="false">IF(OR(AND(K135="A",ALEA.ENTRE.BORNES(1,2)=1),AND(K135="B",ALEA.ENTRE.BORNES(1,4)=1)),1,0)</f>
        <v>#NAME?</v>
      </c>
      <c r="M135" s="1" t="e">
        <f aca="false">IF(OR(AND(K135="A",L135=1),AND(K135="B",L135=0)),"A","B")</f>
        <v>#NAME?</v>
      </c>
      <c r="N135" s="1" t="e">
        <f aca="false">IF(OR(AND(M135="A",ALEA.ENTRE.BORNES(1,2)=1),AND(M135="B",ALEA.ENTRE.BORNES(1,4)=1)),1,0)</f>
        <v>#NAME?</v>
      </c>
      <c r="O135" s="1" t="e">
        <f aca="false">IF(OR(AND(M135="A",N135=1),AND(M135="B",N135=0)),"A","B")</f>
        <v>#NAME?</v>
      </c>
      <c r="P135" s="1" t="e">
        <f aca="false">IF(OR(AND(O135="A",ALEA.ENTRE.BORNES(1,2)=1),AND(O135="B",ALEA.ENTRE.BORNES(1,4)=1)),1,0)</f>
        <v>#NAME?</v>
      </c>
      <c r="Q135" s="1" t="e">
        <f aca="false">IF(OR(AND(O135="A",P135=1),AND(O135="B",P135=0)),"A","B")</f>
        <v>#NAME?</v>
      </c>
      <c r="R135" s="1" t="e">
        <f aca="false">IF(OR(AND(Q135="A",ALEA.ENTRE.BORNES(1,2)=1),AND(Q135="B",ALEA.ENTRE.BORNES(1,4)=1)),1,0)</f>
        <v>#NAME?</v>
      </c>
      <c r="S135" s="1" t="e">
        <f aca="false">IF(OR(AND(Q135="A",R135=1),AND(Q135="B",R135=0)),"A","B")</f>
        <v>#NAME?</v>
      </c>
      <c r="T135" s="1" t="e">
        <f aca="false">IF(OR(AND(S135="A",ALEA.ENTRE.BORNES(1,2)=1),AND(S135="B",ALEA.ENTRE.BORNES(1,4)=1)),1,0)</f>
        <v>#NAME?</v>
      </c>
      <c r="U135" s="1" t="e">
        <f aca="false">IF(OR(AND(S135="A",T135=1),AND(S135="B",T135=0)),"A","B")</f>
        <v>#NAME?</v>
      </c>
      <c r="V135" s="1" t="e">
        <f aca="false">IF(OR(AND(U135="A",ALEA.ENTRE.BORNES(1,2)=1),AND(U135="B",ALEA.ENTRE.BORNES(1,4)=1)),1,0)</f>
        <v>#NAME?</v>
      </c>
      <c r="W135" s="1" t="e">
        <f aca="false">IF(OR(AND(U135="A",V135=1),AND(U135="B",V135=0)),"A","B")</f>
        <v>#NAME?</v>
      </c>
      <c r="X135" s="1" t="e">
        <f aca="false">IF(OR(AND(W135="A",ALEA.ENTRE.BORNES(1,2)=1),AND(W135="B",ALEA.ENTRE.BORNES(1,4)=1)),1,0)</f>
        <v>#NAME?</v>
      </c>
      <c r="Y135" s="1" t="e">
        <f aca="false">IF(OR(AND(W135="A",X135=1),AND(W135="B",X135=0)),"A","B")</f>
        <v>#NAME?</v>
      </c>
      <c r="Z135" s="1" t="e">
        <f aca="false">IF(OR(AND(Y135="A",ALEA.ENTRE.BORNES(1,2)=1),AND(Y135="B",ALEA.ENTRE.BORNES(1,4)=1)),1,0)</f>
        <v>#NAME?</v>
      </c>
      <c r="AA135" s="1" t="e">
        <f aca="false">IF(OR(AND(Y135="A",Z135=1),AND(Y135="B",Z135=0)),"A","B")</f>
        <v>#NAME?</v>
      </c>
      <c r="AB135" s="1" t="e">
        <f aca="false">IF(OR(AND(AA135="A",ALEA.ENTRE.BORNES(1,2)=1),AND(AA135="B",ALEA.ENTRE.BORNES(1,4)=1)),1,0)</f>
        <v>#NAME?</v>
      </c>
      <c r="AC135" s="1" t="e">
        <f aca="false">IF(OR(AND(AA135="A",AB135=1),AND(AA135="B",AB135=0)),"A","B")</f>
        <v>#NAME?</v>
      </c>
      <c r="AD135" s="1" t="e">
        <f aca="false">IF(OR(AND(AC135="A",ALEA.ENTRE.BORNES(1,2)=1),AND(AC135="B",ALEA.ENTRE.BORNES(1,4)=1)),1,0)</f>
        <v>#NAME?</v>
      </c>
      <c r="AE135" s="1" t="e">
        <f aca="false">IF(OR(AND(AC135="A",AD135=1),AND(AC135="B",AD135=0)),"A","B")</f>
        <v>#NAME?</v>
      </c>
      <c r="AF135" s="1" t="e">
        <f aca="false">IF(OR(AND(AE135="A",ALEA.ENTRE.BORNES(1,2)=1),AND(AE135="B",ALEA.ENTRE.BORNES(1,4)=1)),1,0)</f>
        <v>#NAME?</v>
      </c>
      <c r="AG135" s="1" t="e">
        <f aca="false">IF(OR(AND(AE135="A",AF135=1),AND(AE135="B",AF135=0)),"A","B")</f>
        <v>#NAME?</v>
      </c>
      <c r="AH135" s="1" t="e">
        <f aca="false">IF(OR(AND(AG135="A",ALEA.ENTRE.BORNES(1,2)=1),AND(AG135="B",ALEA.ENTRE.BORNES(1,4)=1)),1,0)</f>
        <v>#NAME?</v>
      </c>
      <c r="AI135" s="1" t="e">
        <f aca="false">IF(OR(AND(AG135="A",AH135=1),AND(AG135="B",AH135=0)),"A","B")</f>
        <v>#NAME?</v>
      </c>
      <c r="AJ135" s="1" t="e">
        <f aca="false">IF(OR(AND(AI135="A",ALEA.ENTRE.BORNES(1,2)=1),AND(AI135="B",ALEA.ENTRE.BORNES(1,4)=1)),1,0)</f>
        <v>#NAME?</v>
      </c>
      <c r="AK135" s="1" t="e">
        <f aca="false">IF(OR(AND(AI135="A",AJ135=1),AND(AI135="B",AJ135=0)),"A","B")</f>
        <v>#NAME?</v>
      </c>
      <c r="AL135" s="1" t="e">
        <f aca="false">IF(OR(AND(AK135="A",ALEA.ENTRE.BORNES(1,2)=1),AND(AK135="B",ALEA.ENTRE.BORNES(1,4)=1)),1,0)</f>
        <v>#NAME?</v>
      </c>
      <c r="AM135" s="1" t="e">
        <f aca="false">IF(OR(AND(AK135="A",AL135=1),AND(AK135="B",AL135=0)),"A","B")</f>
        <v>#NAME?</v>
      </c>
      <c r="AN135" s="1" t="e">
        <f aca="false">IF(OR(AND(AM135="A",ALEA.ENTRE.BORNES(1,2)=1),AND(AM135="B",ALEA.ENTRE.BORNES(1,4)=1)),1,0)</f>
        <v>#NAME?</v>
      </c>
      <c r="AO135" s="1" t="e">
        <f aca="false">IF(OR(AND(AM135="A",AN135=1),AND(AM135="B",AN135=0)),"A","B")</f>
        <v>#NAME?</v>
      </c>
      <c r="AP135" s="1" t="e">
        <f aca="false">IF(OR(AND(AO135="A",ALEA.ENTRE.BORNES(1,2)=1),AND(AO135="B",ALEA.ENTRE.BORNES(1,4)=1)),1,0)</f>
        <v>#NAME?</v>
      </c>
      <c r="AQ135" s="1" t="e">
        <f aca="false">IF(OR(AND(AO135="A",AP135=1),AND(AO135="B",AP135=0)),"A","B")</f>
        <v>#NAME?</v>
      </c>
      <c r="AR135" s="1" t="e">
        <f aca="false">IF(OR(AND(AQ135="A",ALEA.ENTRE.BORNES(1,2)=1),AND(AQ135="B",ALEA.ENTRE.BORNES(1,4)=1)),1,0)</f>
        <v>#NAME?</v>
      </c>
      <c r="AS135" s="1" t="e">
        <f aca="false">IF(OR(AND(AQ135="A",AR135=1),AND(AQ135="B",AR135=0)),"A","B")</f>
        <v>#NAME?</v>
      </c>
      <c r="AT135" s="1" t="e">
        <f aca="false">IF(OR(AND(AS135="A",ALEA.ENTRE.BORNES(1,2)=1),AND(AS135="B",ALEA.ENTRE.BORNES(1,4)=1)),1,0)</f>
        <v>#NAME?</v>
      </c>
      <c r="AU135" s="1" t="e">
        <f aca="false">IF(OR(AND(AS135="A",AT135=1),AND(AS135="B",AT135=0)),"A","B")</f>
        <v>#NAME?</v>
      </c>
      <c r="AV135" s="1" t="e">
        <f aca="false">IF(OR(AND(AU135="A",ALEA.ENTRE.BORNES(1,2)=1),AND(AU135="B",ALEA.ENTRE.BORNES(1,4)=1)),1,0)</f>
        <v>#NAME?</v>
      </c>
      <c r="AW135" s="1" t="e">
        <f aca="false">IF(OR(AND(AU135="A",AV135=1),AND(AU135="B",AV135=0)),"A","B")</f>
        <v>#NAME?</v>
      </c>
      <c r="AX135" s="1" t="e">
        <f aca="false">IF(OR(AND(AW135="A",ALEA.ENTRE.BORNES(1,2)=1),AND(AW135="B",ALEA.ENTRE.BORNES(1,4)=1)),1,0)</f>
        <v>#NAME?</v>
      </c>
      <c r="AY135" s="1" t="e">
        <f aca="false">IF(OR(AND(AW135="A",AX135=1),AND(AW135="B",AX135=0)),"A","B")</f>
        <v>#NAME?</v>
      </c>
      <c r="AZ135" s="1" t="e">
        <f aca="false">IF(OR(AND(AY135="A",ALEA.ENTRE.BORNES(1,2)=1),AND(AY135="B",ALEA.ENTRE.BORNES(1,4)=1)),1,0)</f>
        <v>#NAME?</v>
      </c>
      <c r="BA135" s="1" t="e">
        <f aca="false">IF(OR(AND(AY135="A",AZ135=1),AND(AY135="B",AZ135=0)),"A","B")</f>
        <v>#NAME?</v>
      </c>
      <c r="BB135" s="1" t="e">
        <f aca="false">IF(OR(AND(BA135="A",ALEA.ENTRE.BORNES(1,2)=1),AND(BA135="B",ALEA.ENTRE.BORNES(1,4)=1)),1,0)</f>
        <v>#NAME?</v>
      </c>
      <c r="BC135" s="1" t="e">
        <f aca="false">IF(OR(AND(BA135="A",BB135=1),AND(BA135="B",BB135=0)),"A","B")</f>
        <v>#NAME?</v>
      </c>
      <c r="BD135" s="1" t="e">
        <f aca="false">IF(OR(AND(BC135="A",ALEA.ENTRE.BORNES(1,2)=1),AND(BC135="B",ALEA.ENTRE.BORNES(1,4)=1)),1,0)</f>
        <v>#NAME?</v>
      </c>
      <c r="BE135" s="1" t="e">
        <f aca="false">IF(OR(AND(BC135="A",BD135=1),AND(BC135="B",BD135=0)),"A","B")</f>
        <v>#NAME?</v>
      </c>
      <c r="BF135" s="1" t="e">
        <f aca="false">IF(OR(AND(BE135="A",ALEA.ENTRE.BORNES(1,2)=1),AND(BE135="B",ALEA.ENTRE.BORNES(1,4)=1)),1,0)</f>
        <v>#NAME?</v>
      </c>
      <c r="BG135" s="1" t="e">
        <f aca="false">IF(OR(AND(BE135="A",BF135=1),AND(BE135="B",BF135=0)),"A","B")</f>
        <v>#NAME?</v>
      </c>
      <c r="BH135" s="1" t="e">
        <f aca="false">IF(OR(AND(BG135="A",ALEA.ENTRE.BORNES(1,2)=1),AND(BG135="B",ALEA.ENTRE.BORNES(1,4)=1)),1,0)</f>
        <v>#NAME?</v>
      </c>
      <c r="BI135" s="1" t="e">
        <f aca="false">IF(OR(AND(BG135="A",BH135=1),AND(BG135="B",BH135=0)),"A","B")</f>
        <v>#NAME?</v>
      </c>
      <c r="BJ135" s="1" t="e">
        <f aca="false">IF(OR(AND(BI135="A",ALEA.ENTRE.BORNES(1,2)=1),AND(BI135="B",ALEA.ENTRE.BORNES(1,4)=1)),1,0)</f>
        <v>#NAME?</v>
      </c>
      <c r="BK135" s="1" t="e">
        <f aca="false">IF(OR(AND(BI135="A",BJ135=1),AND(BI135="B",BJ135=0)),"A","B")</f>
        <v>#NAME?</v>
      </c>
      <c r="BL135" s="1" t="e">
        <f aca="false">IF(OR(AND(BK135="A",ALEA.ENTRE.BORNES(1,2)=1),AND(BK135="B",ALEA.ENTRE.BORNES(1,4)=1)),1,0)</f>
        <v>#NAME?</v>
      </c>
      <c r="BM135" s="1" t="e">
        <f aca="false">IF(OR(AND(BK135="A",BL135=1),AND(BK135="B",BL135=0)),"A","B")</f>
        <v>#NAME?</v>
      </c>
      <c r="BN135" s="1" t="e">
        <f aca="false">IF(OR(AND(BM135="A",ALEA.ENTRE.BORNES(1,2)=1),AND(BM135="B",ALEA.ENTRE.BORNES(1,4)=1)),1,0)</f>
        <v>#NAME?</v>
      </c>
      <c r="BO135" s="1" t="e">
        <f aca="false">IF(OR(AND(BM135="A",BN135=1),AND(BM135="B",BN135=0)),"A","B")</f>
        <v>#NAME?</v>
      </c>
      <c r="BP135" s="1" t="e">
        <f aca="false">IF(OR(AND(BO135="A",ALEA.ENTRE.BORNES(1,2)=1),AND(BO135="B",ALEA.ENTRE.BORNES(1,4)=1)),1,0)</f>
        <v>#NAME?</v>
      </c>
      <c r="BQ135" s="1" t="e">
        <f aca="false">IF(OR(AND(BO135="A",BP135=1),AND(BO135="B",BP135=0)),"A","B")</f>
        <v>#NAME?</v>
      </c>
      <c r="BR135" s="1" t="e">
        <f aca="false">IF(OR(AND(BQ135="A",ALEA.ENTRE.BORNES(1,2)=1),AND(BQ135="B",ALEA.ENTRE.BORNES(1,4)=1)),1,0)</f>
        <v>#NAME?</v>
      </c>
      <c r="BS135" s="1" t="e">
        <f aca="false">IF(OR(AND(BQ135="A",BR135=1),AND(BQ135="B",BR135=0)),"A","B")</f>
        <v>#NAME?</v>
      </c>
      <c r="BT135" s="1" t="e">
        <f aca="false">IF(OR(AND(BS135="A",ALEA.ENTRE.BORNES(1,2)=1),AND(BS135="B",ALEA.ENTRE.BORNES(1,4)=1)),1,0)</f>
        <v>#NAME?</v>
      </c>
      <c r="BU135" s="1" t="e">
        <f aca="false">IF(OR(AND(BS135="A",BT135=1),AND(BS135="B",BT135=0)),"A","B")</f>
        <v>#NAME?</v>
      </c>
      <c r="BV135" s="1" t="e">
        <f aca="false">IF(OR(AND(BU135="A",ALEA.ENTRE.BORNES(1,2)=1),AND(BU135="B",ALEA.ENTRE.BORNES(1,4)=1)),1,0)</f>
        <v>#NAME?</v>
      </c>
      <c r="BW135" s="1" t="e">
        <f aca="false">IF(OR(AND(BU135="A",BV135=1),AND(BU135="B",BV135=0)),"A","B")</f>
        <v>#NAME?</v>
      </c>
      <c r="BX135" s="1" t="e">
        <f aca="false">IF(OR(AND(BW135="A",ALEA.ENTRE.BORNES(1,2)=1),AND(BW135="B",ALEA.ENTRE.BORNES(1,4)=1)),1,0)</f>
        <v>#NAME?</v>
      </c>
      <c r="BY135" s="1" t="e">
        <f aca="false">IF(OR(AND(BW135="A",BX135=1),AND(BW135="B",BX135=0)),"A","B")</f>
        <v>#NAME?</v>
      </c>
      <c r="BZ135" s="1" t="e">
        <f aca="false">IF(OR(AND(BY135="A",ALEA.ENTRE.BORNES(1,2)=1),AND(BY135="B",ALEA.ENTRE.BORNES(1,4)=1)),1,0)</f>
        <v>#NAME?</v>
      </c>
      <c r="CA135" s="1" t="e">
        <f aca="false">IF(OR(AND(BY135="A",BZ135=1),AND(BY135="B",BZ135=0)),"A","B")</f>
        <v>#NAME?</v>
      </c>
      <c r="CB135" s="1" t="e">
        <f aca="false">IF(OR(AND(CA135="A",ALEA.ENTRE.BORNES(1,2)=1),AND(CA135="B",ALEA.ENTRE.BORNES(1,4)=1)),1,0)</f>
        <v>#NAME?</v>
      </c>
      <c r="CC135" s="1" t="e">
        <f aca="false">IF(OR(AND(CA135="A",CB135=1),AND(CA135="B",CB135=0)),"A","B")</f>
        <v>#NAME?</v>
      </c>
      <c r="CD135" s="1" t="e">
        <f aca="false">IF(OR(AND(CC135="A",ALEA.ENTRE.BORNES(1,2)=1),AND(CC135="B",ALEA.ENTRE.BORNES(1,4)=1)),1,0)</f>
        <v>#NAME?</v>
      </c>
      <c r="CE135" s="1" t="e">
        <f aca="false">IF(OR(AND(CC135="A",CD135=1),AND(CC135="B",CD135=0)),"A","B")</f>
        <v>#NAME?</v>
      </c>
      <c r="CF135" s="1" t="e">
        <f aca="false">IF(OR(AND(CE135="A",ALEA.ENTRE.BORNES(1,2)=1),AND(CE135="B",ALEA.ENTRE.BORNES(1,4)=1)),1,0)</f>
        <v>#NAME?</v>
      </c>
      <c r="CG135" s="1" t="e">
        <f aca="false">IF(OR(AND(CE135="A",CF135=1),AND(CE135="B",CF135=0)),"A","B")</f>
        <v>#NAME?</v>
      </c>
      <c r="CH135" s="1" t="e">
        <f aca="false">IF(OR(AND(CG135="A",ALEA.ENTRE.BORNES(1,2)=1),AND(CG135="B",ALEA.ENTRE.BORNES(1,4)=1)),1,0)</f>
        <v>#NAME?</v>
      </c>
      <c r="CI135" s="1" t="e">
        <f aca="false">IF(OR(AND(CG135="A",CH135=1),AND(CG135="B",CH135=0)),"A","B")</f>
        <v>#NAME?</v>
      </c>
      <c r="CJ135" s="1" t="e">
        <f aca="false">IF(OR(AND(CI135="A",ALEA.ENTRE.BORNES(1,2)=1),AND(CI135="B",ALEA.ENTRE.BORNES(1,4)=1)),1,0)</f>
        <v>#NAME?</v>
      </c>
      <c r="CK135" s="1" t="e">
        <f aca="false">IF(OR(AND(CI135="A",CJ135=1),AND(CI135="B",CJ135=0)),"A","B")</f>
        <v>#NAME?</v>
      </c>
      <c r="CL135" s="1" t="e">
        <f aca="false">IF(OR(AND(CK135="A",ALEA.ENTRE.BORNES(1,2)=1),AND(CK135="B",ALEA.ENTRE.BORNES(1,4)=1)),1,0)</f>
        <v>#NAME?</v>
      </c>
      <c r="CM135" s="1" t="e">
        <f aca="false">IF(OR(AND(CK135="A",CL135=1),AND(CK135="B",CL135=0)),"A","B")</f>
        <v>#NAME?</v>
      </c>
      <c r="CN135" s="1" t="e">
        <f aca="false">IF(OR(AND(CM135="A",ALEA.ENTRE.BORNES(1,2)=1),AND(CM135="B",ALEA.ENTRE.BORNES(1,4)=1)),1,0)</f>
        <v>#NAME?</v>
      </c>
      <c r="CO135" s="1" t="e">
        <f aca="false">IF(OR(AND(CM135="A",CN135=1),AND(CM135="B",CN135=0)),"A","B")</f>
        <v>#NAME?</v>
      </c>
      <c r="CP135" s="1" t="e">
        <f aca="false">IF(OR(AND(CO135="A",ALEA.ENTRE.BORNES(1,2)=1),AND(CO135="B",ALEA.ENTRE.BORNES(1,4)=1)),1,0)</f>
        <v>#NAME?</v>
      </c>
      <c r="CQ135" s="1" t="e">
        <f aca="false">IF(OR(AND(CO135="A",CP135=1),AND(CO135="B",CP135=0)),"A","B")</f>
        <v>#NAME?</v>
      </c>
      <c r="CR135" s="1" t="e">
        <f aca="false">IF(OR(AND(CQ135="A",ALEA.ENTRE.BORNES(1,2)=1),AND(CQ135="B",ALEA.ENTRE.BORNES(1,4)=1)),1,0)</f>
        <v>#NAME?</v>
      </c>
      <c r="CS135" s="1" t="e">
        <f aca="false">IF(OR(AND(CQ135="A",CR135=1),AND(CQ135="B",CR135=0)),"A","B")</f>
        <v>#NAME?</v>
      </c>
      <c r="CT135" s="1" t="e">
        <f aca="false">IF(OR(AND(CS135="A",ALEA.ENTRE.BORNES(1,2)=1),AND(CS135="B",ALEA.ENTRE.BORNES(1,4)=1)),1,0)</f>
        <v>#NAME?</v>
      </c>
      <c r="CU135" s="1" t="e">
        <f aca="false">IF(OR(AND(CS135="A",CT135=1),AND(CS135="B",CT135=0)),"A","B")</f>
        <v>#NAME?</v>
      </c>
      <c r="CV135" s="1" t="e">
        <f aca="false">IF(OR(AND(CU135="A",ALEA.ENTRE.BORNES(1,2)=1),AND(CU135="B",ALEA.ENTRE.BORNES(1,4)=1)),1,0)</f>
        <v>#NAME?</v>
      </c>
      <c r="CW135" s="1" t="e">
        <f aca="false">IF(OR(AND(CU135="A",CV135=1),AND(CU135="B",CV135=0)),"A","B")</f>
        <v>#NAME?</v>
      </c>
      <c r="CX135" s="1" t="e">
        <f aca="false">IF(OR(AND(CW135="A",ALEA.ENTRE.BORNES(1,2)=1),AND(CW135="B",ALEA.ENTRE.BORNES(1,4)=1)),1,0)</f>
        <v>#NAME?</v>
      </c>
    </row>
    <row r="136" customFormat="false" ht="12.75" hidden="false" customHeight="false" outlineLevel="0" collapsed="false">
      <c r="A136" s="1" t="n">
        <v>135</v>
      </c>
      <c r="B136" s="1" t="e">
        <f aca="false">IF(ALEA.ENTRE.BORNES(1,2)=1,"A","B")</f>
        <v>#NAME?</v>
      </c>
      <c r="C136" s="1" t="e">
        <f aca="false">B136</f>
        <v>#NAME?</v>
      </c>
      <c r="D136" s="1" t="e">
        <f aca="false">IF(OR(AND(C136="A",ALEA.ENTRE.BORNES(1,2)=1),AND(C136="B",ALEA.ENTRE.BORNES(1,4)=1)),1,0)</f>
        <v>#NAME?</v>
      </c>
      <c r="E136" s="1" t="e">
        <f aca="false">IF(OR(AND(C136="A",D136=1),AND(C136="B",D136=0)),"A","B")</f>
        <v>#NAME?</v>
      </c>
      <c r="F136" s="1" t="e">
        <f aca="false">IF(OR(AND(E136="A",ALEA.ENTRE.BORNES(1,2)=1),AND(E136="B",ALEA.ENTRE.BORNES(1,4)=1)),1,0)</f>
        <v>#NAME?</v>
      </c>
      <c r="G136" s="1" t="e">
        <f aca="false">IF(OR(AND(E136="A",F136=1),AND(E136="B",F136=0)),"A","B")</f>
        <v>#NAME?</v>
      </c>
      <c r="H136" s="1" t="e">
        <f aca="false">IF(OR(AND(G136="A",ALEA.ENTRE.BORNES(1,2)=1),AND(G136="B",ALEA.ENTRE.BORNES(1,4)=1)),1,0)</f>
        <v>#NAME?</v>
      </c>
      <c r="I136" s="1" t="e">
        <f aca="false">IF(OR(AND(G136="A",H136=1),AND(G136="B",H136=0)),"A","B")</f>
        <v>#NAME?</v>
      </c>
      <c r="J136" s="1" t="e">
        <f aca="false">IF(OR(AND(I136="A",ALEA.ENTRE.BORNES(1,2)=1),AND(I136="B",ALEA.ENTRE.BORNES(1,4)=1)),1,0)</f>
        <v>#NAME?</v>
      </c>
      <c r="K136" s="1" t="e">
        <f aca="false">IF(OR(AND(I136="A",J136=1),AND(I136="B",J136=0)),"A","B")</f>
        <v>#NAME?</v>
      </c>
      <c r="L136" s="1" t="e">
        <f aca="false">IF(OR(AND(K136="A",ALEA.ENTRE.BORNES(1,2)=1),AND(K136="B",ALEA.ENTRE.BORNES(1,4)=1)),1,0)</f>
        <v>#NAME?</v>
      </c>
      <c r="M136" s="1" t="e">
        <f aca="false">IF(OR(AND(K136="A",L136=1),AND(K136="B",L136=0)),"A","B")</f>
        <v>#NAME?</v>
      </c>
      <c r="N136" s="1" t="e">
        <f aca="false">IF(OR(AND(M136="A",ALEA.ENTRE.BORNES(1,2)=1),AND(M136="B",ALEA.ENTRE.BORNES(1,4)=1)),1,0)</f>
        <v>#NAME?</v>
      </c>
      <c r="O136" s="1" t="e">
        <f aca="false">IF(OR(AND(M136="A",N136=1),AND(M136="B",N136=0)),"A","B")</f>
        <v>#NAME?</v>
      </c>
      <c r="P136" s="1" t="e">
        <f aca="false">IF(OR(AND(O136="A",ALEA.ENTRE.BORNES(1,2)=1),AND(O136="B",ALEA.ENTRE.BORNES(1,4)=1)),1,0)</f>
        <v>#NAME?</v>
      </c>
      <c r="Q136" s="1" t="e">
        <f aca="false">IF(OR(AND(O136="A",P136=1),AND(O136="B",P136=0)),"A","B")</f>
        <v>#NAME?</v>
      </c>
      <c r="R136" s="1" t="e">
        <f aca="false">IF(OR(AND(Q136="A",ALEA.ENTRE.BORNES(1,2)=1),AND(Q136="B",ALEA.ENTRE.BORNES(1,4)=1)),1,0)</f>
        <v>#NAME?</v>
      </c>
      <c r="S136" s="1" t="e">
        <f aca="false">IF(OR(AND(Q136="A",R136=1),AND(Q136="B",R136=0)),"A","B")</f>
        <v>#NAME?</v>
      </c>
      <c r="T136" s="1" t="e">
        <f aca="false">IF(OR(AND(S136="A",ALEA.ENTRE.BORNES(1,2)=1),AND(S136="B",ALEA.ENTRE.BORNES(1,4)=1)),1,0)</f>
        <v>#NAME?</v>
      </c>
      <c r="U136" s="1" t="e">
        <f aca="false">IF(OR(AND(S136="A",T136=1),AND(S136="B",T136=0)),"A","B")</f>
        <v>#NAME?</v>
      </c>
      <c r="V136" s="1" t="e">
        <f aca="false">IF(OR(AND(U136="A",ALEA.ENTRE.BORNES(1,2)=1),AND(U136="B",ALEA.ENTRE.BORNES(1,4)=1)),1,0)</f>
        <v>#NAME?</v>
      </c>
      <c r="W136" s="1" t="e">
        <f aca="false">IF(OR(AND(U136="A",V136=1),AND(U136="B",V136=0)),"A","B")</f>
        <v>#NAME?</v>
      </c>
      <c r="X136" s="1" t="e">
        <f aca="false">IF(OR(AND(W136="A",ALEA.ENTRE.BORNES(1,2)=1),AND(W136="B",ALEA.ENTRE.BORNES(1,4)=1)),1,0)</f>
        <v>#NAME?</v>
      </c>
      <c r="Y136" s="1" t="e">
        <f aca="false">IF(OR(AND(W136="A",X136=1),AND(W136="B",X136=0)),"A","B")</f>
        <v>#NAME?</v>
      </c>
      <c r="Z136" s="1" t="e">
        <f aca="false">IF(OR(AND(Y136="A",ALEA.ENTRE.BORNES(1,2)=1),AND(Y136="B",ALEA.ENTRE.BORNES(1,4)=1)),1,0)</f>
        <v>#NAME?</v>
      </c>
      <c r="AA136" s="1" t="e">
        <f aca="false">IF(OR(AND(Y136="A",Z136=1),AND(Y136="B",Z136=0)),"A","B")</f>
        <v>#NAME?</v>
      </c>
      <c r="AB136" s="1" t="e">
        <f aca="false">IF(OR(AND(AA136="A",ALEA.ENTRE.BORNES(1,2)=1),AND(AA136="B",ALEA.ENTRE.BORNES(1,4)=1)),1,0)</f>
        <v>#NAME?</v>
      </c>
      <c r="AC136" s="1" t="e">
        <f aca="false">IF(OR(AND(AA136="A",AB136=1),AND(AA136="B",AB136=0)),"A","B")</f>
        <v>#NAME?</v>
      </c>
      <c r="AD136" s="1" t="e">
        <f aca="false">IF(OR(AND(AC136="A",ALEA.ENTRE.BORNES(1,2)=1),AND(AC136="B",ALEA.ENTRE.BORNES(1,4)=1)),1,0)</f>
        <v>#NAME?</v>
      </c>
      <c r="AE136" s="1" t="e">
        <f aca="false">IF(OR(AND(AC136="A",AD136=1),AND(AC136="B",AD136=0)),"A","B")</f>
        <v>#NAME?</v>
      </c>
      <c r="AF136" s="1" t="e">
        <f aca="false">IF(OR(AND(AE136="A",ALEA.ENTRE.BORNES(1,2)=1),AND(AE136="B",ALEA.ENTRE.BORNES(1,4)=1)),1,0)</f>
        <v>#NAME?</v>
      </c>
      <c r="AG136" s="1" t="e">
        <f aca="false">IF(OR(AND(AE136="A",AF136=1),AND(AE136="B",AF136=0)),"A","B")</f>
        <v>#NAME?</v>
      </c>
      <c r="AH136" s="1" t="e">
        <f aca="false">IF(OR(AND(AG136="A",ALEA.ENTRE.BORNES(1,2)=1),AND(AG136="B",ALEA.ENTRE.BORNES(1,4)=1)),1,0)</f>
        <v>#NAME?</v>
      </c>
      <c r="AI136" s="1" t="e">
        <f aca="false">IF(OR(AND(AG136="A",AH136=1),AND(AG136="B",AH136=0)),"A","B")</f>
        <v>#NAME?</v>
      </c>
      <c r="AJ136" s="1" t="e">
        <f aca="false">IF(OR(AND(AI136="A",ALEA.ENTRE.BORNES(1,2)=1),AND(AI136="B",ALEA.ENTRE.BORNES(1,4)=1)),1,0)</f>
        <v>#NAME?</v>
      </c>
      <c r="AK136" s="1" t="e">
        <f aca="false">IF(OR(AND(AI136="A",AJ136=1),AND(AI136="B",AJ136=0)),"A","B")</f>
        <v>#NAME?</v>
      </c>
      <c r="AL136" s="1" t="e">
        <f aca="false">IF(OR(AND(AK136="A",ALEA.ENTRE.BORNES(1,2)=1),AND(AK136="B",ALEA.ENTRE.BORNES(1,4)=1)),1,0)</f>
        <v>#NAME?</v>
      </c>
      <c r="AM136" s="1" t="e">
        <f aca="false">IF(OR(AND(AK136="A",AL136=1),AND(AK136="B",AL136=0)),"A","B")</f>
        <v>#NAME?</v>
      </c>
      <c r="AN136" s="1" t="e">
        <f aca="false">IF(OR(AND(AM136="A",ALEA.ENTRE.BORNES(1,2)=1),AND(AM136="B",ALEA.ENTRE.BORNES(1,4)=1)),1,0)</f>
        <v>#NAME?</v>
      </c>
      <c r="AO136" s="1" t="e">
        <f aca="false">IF(OR(AND(AM136="A",AN136=1),AND(AM136="B",AN136=0)),"A","B")</f>
        <v>#NAME?</v>
      </c>
      <c r="AP136" s="1" t="e">
        <f aca="false">IF(OR(AND(AO136="A",ALEA.ENTRE.BORNES(1,2)=1),AND(AO136="B",ALEA.ENTRE.BORNES(1,4)=1)),1,0)</f>
        <v>#NAME?</v>
      </c>
      <c r="AQ136" s="1" t="e">
        <f aca="false">IF(OR(AND(AO136="A",AP136=1),AND(AO136="B",AP136=0)),"A","B")</f>
        <v>#NAME?</v>
      </c>
      <c r="AR136" s="1" t="e">
        <f aca="false">IF(OR(AND(AQ136="A",ALEA.ENTRE.BORNES(1,2)=1),AND(AQ136="B",ALEA.ENTRE.BORNES(1,4)=1)),1,0)</f>
        <v>#NAME?</v>
      </c>
      <c r="AS136" s="1" t="e">
        <f aca="false">IF(OR(AND(AQ136="A",AR136=1),AND(AQ136="B",AR136=0)),"A","B")</f>
        <v>#NAME?</v>
      </c>
      <c r="AT136" s="1" t="e">
        <f aca="false">IF(OR(AND(AS136="A",ALEA.ENTRE.BORNES(1,2)=1),AND(AS136="B",ALEA.ENTRE.BORNES(1,4)=1)),1,0)</f>
        <v>#NAME?</v>
      </c>
      <c r="AU136" s="1" t="e">
        <f aca="false">IF(OR(AND(AS136="A",AT136=1),AND(AS136="B",AT136=0)),"A","B")</f>
        <v>#NAME?</v>
      </c>
      <c r="AV136" s="1" t="e">
        <f aca="false">IF(OR(AND(AU136="A",ALEA.ENTRE.BORNES(1,2)=1),AND(AU136="B",ALEA.ENTRE.BORNES(1,4)=1)),1,0)</f>
        <v>#NAME?</v>
      </c>
      <c r="AW136" s="1" t="e">
        <f aca="false">IF(OR(AND(AU136="A",AV136=1),AND(AU136="B",AV136=0)),"A","B")</f>
        <v>#NAME?</v>
      </c>
      <c r="AX136" s="1" t="e">
        <f aca="false">IF(OR(AND(AW136="A",ALEA.ENTRE.BORNES(1,2)=1),AND(AW136="B",ALEA.ENTRE.BORNES(1,4)=1)),1,0)</f>
        <v>#NAME?</v>
      </c>
      <c r="AY136" s="1" t="e">
        <f aca="false">IF(OR(AND(AW136="A",AX136=1),AND(AW136="B",AX136=0)),"A","B")</f>
        <v>#NAME?</v>
      </c>
      <c r="AZ136" s="1" t="e">
        <f aca="false">IF(OR(AND(AY136="A",ALEA.ENTRE.BORNES(1,2)=1),AND(AY136="B",ALEA.ENTRE.BORNES(1,4)=1)),1,0)</f>
        <v>#NAME?</v>
      </c>
      <c r="BA136" s="1" t="e">
        <f aca="false">IF(OR(AND(AY136="A",AZ136=1),AND(AY136="B",AZ136=0)),"A","B")</f>
        <v>#NAME?</v>
      </c>
      <c r="BB136" s="1" t="e">
        <f aca="false">IF(OR(AND(BA136="A",ALEA.ENTRE.BORNES(1,2)=1),AND(BA136="B",ALEA.ENTRE.BORNES(1,4)=1)),1,0)</f>
        <v>#NAME?</v>
      </c>
      <c r="BC136" s="1" t="e">
        <f aca="false">IF(OR(AND(BA136="A",BB136=1),AND(BA136="B",BB136=0)),"A","B")</f>
        <v>#NAME?</v>
      </c>
      <c r="BD136" s="1" t="e">
        <f aca="false">IF(OR(AND(BC136="A",ALEA.ENTRE.BORNES(1,2)=1),AND(BC136="B",ALEA.ENTRE.BORNES(1,4)=1)),1,0)</f>
        <v>#NAME?</v>
      </c>
      <c r="BE136" s="1" t="e">
        <f aca="false">IF(OR(AND(BC136="A",BD136=1),AND(BC136="B",BD136=0)),"A","B")</f>
        <v>#NAME?</v>
      </c>
      <c r="BF136" s="1" t="e">
        <f aca="false">IF(OR(AND(BE136="A",ALEA.ENTRE.BORNES(1,2)=1),AND(BE136="B",ALEA.ENTRE.BORNES(1,4)=1)),1,0)</f>
        <v>#NAME?</v>
      </c>
      <c r="BG136" s="1" t="e">
        <f aca="false">IF(OR(AND(BE136="A",BF136=1),AND(BE136="B",BF136=0)),"A","B")</f>
        <v>#NAME?</v>
      </c>
      <c r="BH136" s="1" t="e">
        <f aca="false">IF(OR(AND(BG136="A",ALEA.ENTRE.BORNES(1,2)=1),AND(BG136="B",ALEA.ENTRE.BORNES(1,4)=1)),1,0)</f>
        <v>#NAME?</v>
      </c>
      <c r="BI136" s="1" t="e">
        <f aca="false">IF(OR(AND(BG136="A",BH136=1),AND(BG136="B",BH136=0)),"A","B")</f>
        <v>#NAME?</v>
      </c>
      <c r="BJ136" s="1" t="e">
        <f aca="false">IF(OR(AND(BI136="A",ALEA.ENTRE.BORNES(1,2)=1),AND(BI136="B",ALEA.ENTRE.BORNES(1,4)=1)),1,0)</f>
        <v>#NAME?</v>
      </c>
      <c r="BK136" s="1" t="e">
        <f aca="false">IF(OR(AND(BI136="A",BJ136=1),AND(BI136="B",BJ136=0)),"A","B")</f>
        <v>#NAME?</v>
      </c>
      <c r="BL136" s="1" t="e">
        <f aca="false">IF(OR(AND(BK136="A",ALEA.ENTRE.BORNES(1,2)=1),AND(BK136="B",ALEA.ENTRE.BORNES(1,4)=1)),1,0)</f>
        <v>#NAME?</v>
      </c>
      <c r="BM136" s="1" t="e">
        <f aca="false">IF(OR(AND(BK136="A",BL136=1),AND(BK136="B",BL136=0)),"A","B")</f>
        <v>#NAME?</v>
      </c>
      <c r="BN136" s="1" t="e">
        <f aca="false">IF(OR(AND(BM136="A",ALEA.ENTRE.BORNES(1,2)=1),AND(BM136="B",ALEA.ENTRE.BORNES(1,4)=1)),1,0)</f>
        <v>#NAME?</v>
      </c>
      <c r="BO136" s="1" t="e">
        <f aca="false">IF(OR(AND(BM136="A",BN136=1),AND(BM136="B",BN136=0)),"A","B")</f>
        <v>#NAME?</v>
      </c>
      <c r="BP136" s="1" t="e">
        <f aca="false">IF(OR(AND(BO136="A",ALEA.ENTRE.BORNES(1,2)=1),AND(BO136="B",ALEA.ENTRE.BORNES(1,4)=1)),1,0)</f>
        <v>#NAME?</v>
      </c>
      <c r="BQ136" s="1" t="e">
        <f aca="false">IF(OR(AND(BO136="A",BP136=1),AND(BO136="B",BP136=0)),"A","B")</f>
        <v>#NAME?</v>
      </c>
      <c r="BR136" s="1" t="e">
        <f aca="false">IF(OR(AND(BQ136="A",ALEA.ENTRE.BORNES(1,2)=1),AND(BQ136="B",ALEA.ENTRE.BORNES(1,4)=1)),1,0)</f>
        <v>#NAME?</v>
      </c>
      <c r="BS136" s="1" t="e">
        <f aca="false">IF(OR(AND(BQ136="A",BR136=1),AND(BQ136="B",BR136=0)),"A","B")</f>
        <v>#NAME?</v>
      </c>
      <c r="BT136" s="1" t="e">
        <f aca="false">IF(OR(AND(BS136="A",ALEA.ENTRE.BORNES(1,2)=1),AND(BS136="B",ALEA.ENTRE.BORNES(1,4)=1)),1,0)</f>
        <v>#NAME?</v>
      </c>
      <c r="BU136" s="1" t="e">
        <f aca="false">IF(OR(AND(BS136="A",BT136=1),AND(BS136="B",BT136=0)),"A","B")</f>
        <v>#NAME?</v>
      </c>
      <c r="BV136" s="1" t="e">
        <f aca="false">IF(OR(AND(BU136="A",ALEA.ENTRE.BORNES(1,2)=1),AND(BU136="B",ALEA.ENTRE.BORNES(1,4)=1)),1,0)</f>
        <v>#NAME?</v>
      </c>
      <c r="BW136" s="1" t="e">
        <f aca="false">IF(OR(AND(BU136="A",BV136=1),AND(BU136="B",BV136=0)),"A","B")</f>
        <v>#NAME?</v>
      </c>
      <c r="BX136" s="1" t="e">
        <f aca="false">IF(OR(AND(BW136="A",ALEA.ENTRE.BORNES(1,2)=1),AND(BW136="B",ALEA.ENTRE.BORNES(1,4)=1)),1,0)</f>
        <v>#NAME?</v>
      </c>
      <c r="BY136" s="1" t="e">
        <f aca="false">IF(OR(AND(BW136="A",BX136=1),AND(BW136="B",BX136=0)),"A","B")</f>
        <v>#NAME?</v>
      </c>
      <c r="BZ136" s="1" t="e">
        <f aca="false">IF(OR(AND(BY136="A",ALEA.ENTRE.BORNES(1,2)=1),AND(BY136="B",ALEA.ENTRE.BORNES(1,4)=1)),1,0)</f>
        <v>#NAME?</v>
      </c>
      <c r="CA136" s="1" t="e">
        <f aca="false">IF(OR(AND(BY136="A",BZ136=1),AND(BY136="B",BZ136=0)),"A","B")</f>
        <v>#NAME?</v>
      </c>
      <c r="CB136" s="1" t="e">
        <f aca="false">IF(OR(AND(CA136="A",ALEA.ENTRE.BORNES(1,2)=1),AND(CA136="B",ALEA.ENTRE.BORNES(1,4)=1)),1,0)</f>
        <v>#NAME?</v>
      </c>
      <c r="CC136" s="1" t="e">
        <f aca="false">IF(OR(AND(CA136="A",CB136=1),AND(CA136="B",CB136=0)),"A","B")</f>
        <v>#NAME?</v>
      </c>
      <c r="CD136" s="1" t="e">
        <f aca="false">IF(OR(AND(CC136="A",ALEA.ENTRE.BORNES(1,2)=1),AND(CC136="B",ALEA.ENTRE.BORNES(1,4)=1)),1,0)</f>
        <v>#NAME?</v>
      </c>
      <c r="CE136" s="1" t="e">
        <f aca="false">IF(OR(AND(CC136="A",CD136=1),AND(CC136="B",CD136=0)),"A","B")</f>
        <v>#NAME?</v>
      </c>
      <c r="CF136" s="1" t="e">
        <f aca="false">IF(OR(AND(CE136="A",ALEA.ENTRE.BORNES(1,2)=1),AND(CE136="B",ALEA.ENTRE.BORNES(1,4)=1)),1,0)</f>
        <v>#NAME?</v>
      </c>
      <c r="CG136" s="1" t="e">
        <f aca="false">IF(OR(AND(CE136="A",CF136=1),AND(CE136="B",CF136=0)),"A","B")</f>
        <v>#NAME?</v>
      </c>
      <c r="CH136" s="1" t="e">
        <f aca="false">IF(OR(AND(CG136="A",ALEA.ENTRE.BORNES(1,2)=1),AND(CG136="B",ALEA.ENTRE.BORNES(1,4)=1)),1,0)</f>
        <v>#NAME?</v>
      </c>
      <c r="CI136" s="1" t="e">
        <f aca="false">IF(OR(AND(CG136="A",CH136=1),AND(CG136="B",CH136=0)),"A","B")</f>
        <v>#NAME?</v>
      </c>
      <c r="CJ136" s="1" t="e">
        <f aca="false">IF(OR(AND(CI136="A",ALEA.ENTRE.BORNES(1,2)=1),AND(CI136="B",ALEA.ENTRE.BORNES(1,4)=1)),1,0)</f>
        <v>#NAME?</v>
      </c>
      <c r="CK136" s="1" t="e">
        <f aca="false">IF(OR(AND(CI136="A",CJ136=1),AND(CI136="B",CJ136=0)),"A","B")</f>
        <v>#NAME?</v>
      </c>
      <c r="CL136" s="1" t="e">
        <f aca="false">IF(OR(AND(CK136="A",ALEA.ENTRE.BORNES(1,2)=1),AND(CK136="B",ALEA.ENTRE.BORNES(1,4)=1)),1,0)</f>
        <v>#NAME?</v>
      </c>
      <c r="CM136" s="1" t="e">
        <f aca="false">IF(OR(AND(CK136="A",CL136=1),AND(CK136="B",CL136=0)),"A","B")</f>
        <v>#NAME?</v>
      </c>
      <c r="CN136" s="1" t="e">
        <f aca="false">IF(OR(AND(CM136="A",ALEA.ENTRE.BORNES(1,2)=1),AND(CM136="B",ALEA.ENTRE.BORNES(1,4)=1)),1,0)</f>
        <v>#NAME?</v>
      </c>
      <c r="CO136" s="1" t="e">
        <f aca="false">IF(OR(AND(CM136="A",CN136=1),AND(CM136="B",CN136=0)),"A","B")</f>
        <v>#NAME?</v>
      </c>
      <c r="CP136" s="1" t="e">
        <f aca="false">IF(OR(AND(CO136="A",ALEA.ENTRE.BORNES(1,2)=1),AND(CO136="B",ALEA.ENTRE.BORNES(1,4)=1)),1,0)</f>
        <v>#NAME?</v>
      </c>
      <c r="CQ136" s="1" t="e">
        <f aca="false">IF(OR(AND(CO136="A",CP136=1),AND(CO136="B",CP136=0)),"A","B")</f>
        <v>#NAME?</v>
      </c>
      <c r="CR136" s="1" t="e">
        <f aca="false">IF(OR(AND(CQ136="A",ALEA.ENTRE.BORNES(1,2)=1),AND(CQ136="B",ALEA.ENTRE.BORNES(1,4)=1)),1,0)</f>
        <v>#NAME?</v>
      </c>
      <c r="CS136" s="1" t="e">
        <f aca="false">IF(OR(AND(CQ136="A",CR136=1),AND(CQ136="B",CR136=0)),"A","B")</f>
        <v>#NAME?</v>
      </c>
      <c r="CT136" s="1" t="e">
        <f aca="false">IF(OR(AND(CS136="A",ALEA.ENTRE.BORNES(1,2)=1),AND(CS136="B",ALEA.ENTRE.BORNES(1,4)=1)),1,0)</f>
        <v>#NAME?</v>
      </c>
      <c r="CU136" s="1" t="e">
        <f aca="false">IF(OR(AND(CS136="A",CT136=1),AND(CS136="B",CT136=0)),"A","B")</f>
        <v>#NAME?</v>
      </c>
      <c r="CV136" s="1" t="e">
        <f aca="false">IF(OR(AND(CU136="A",ALEA.ENTRE.BORNES(1,2)=1),AND(CU136="B",ALEA.ENTRE.BORNES(1,4)=1)),1,0)</f>
        <v>#NAME?</v>
      </c>
      <c r="CW136" s="1" t="e">
        <f aca="false">IF(OR(AND(CU136="A",CV136=1),AND(CU136="B",CV136=0)),"A","B")</f>
        <v>#NAME?</v>
      </c>
      <c r="CX136" s="1" t="e">
        <f aca="false">IF(OR(AND(CW136="A",ALEA.ENTRE.BORNES(1,2)=1),AND(CW136="B",ALEA.ENTRE.BORNES(1,4)=1)),1,0)</f>
        <v>#NAME?</v>
      </c>
    </row>
    <row r="137" customFormat="false" ht="12.75" hidden="false" customHeight="false" outlineLevel="0" collapsed="false">
      <c r="A137" s="1" t="n">
        <v>136</v>
      </c>
      <c r="B137" s="1" t="e">
        <f aca="false">IF(ALEA.ENTRE.BORNES(1,2)=1,"A","B")</f>
        <v>#NAME?</v>
      </c>
      <c r="C137" s="1" t="e">
        <f aca="false">B137</f>
        <v>#NAME?</v>
      </c>
      <c r="D137" s="1" t="e">
        <f aca="false">IF(OR(AND(C137="A",ALEA.ENTRE.BORNES(1,2)=1),AND(C137="B",ALEA.ENTRE.BORNES(1,4)=1)),1,0)</f>
        <v>#NAME?</v>
      </c>
      <c r="E137" s="1" t="e">
        <f aca="false">IF(OR(AND(C137="A",D137=1),AND(C137="B",D137=0)),"A","B")</f>
        <v>#NAME?</v>
      </c>
      <c r="F137" s="1" t="e">
        <f aca="false">IF(OR(AND(E137="A",ALEA.ENTRE.BORNES(1,2)=1),AND(E137="B",ALEA.ENTRE.BORNES(1,4)=1)),1,0)</f>
        <v>#NAME?</v>
      </c>
      <c r="G137" s="1" t="e">
        <f aca="false">IF(OR(AND(E137="A",F137=1),AND(E137="B",F137=0)),"A","B")</f>
        <v>#NAME?</v>
      </c>
      <c r="H137" s="1" t="e">
        <f aca="false">IF(OR(AND(G137="A",ALEA.ENTRE.BORNES(1,2)=1),AND(G137="B",ALEA.ENTRE.BORNES(1,4)=1)),1,0)</f>
        <v>#NAME?</v>
      </c>
      <c r="I137" s="1" t="e">
        <f aca="false">IF(OR(AND(G137="A",H137=1),AND(G137="B",H137=0)),"A","B")</f>
        <v>#NAME?</v>
      </c>
      <c r="J137" s="1" t="e">
        <f aca="false">IF(OR(AND(I137="A",ALEA.ENTRE.BORNES(1,2)=1),AND(I137="B",ALEA.ENTRE.BORNES(1,4)=1)),1,0)</f>
        <v>#NAME?</v>
      </c>
      <c r="K137" s="1" t="e">
        <f aca="false">IF(OR(AND(I137="A",J137=1),AND(I137="B",J137=0)),"A","B")</f>
        <v>#NAME?</v>
      </c>
      <c r="L137" s="1" t="e">
        <f aca="false">IF(OR(AND(K137="A",ALEA.ENTRE.BORNES(1,2)=1),AND(K137="B",ALEA.ENTRE.BORNES(1,4)=1)),1,0)</f>
        <v>#NAME?</v>
      </c>
      <c r="M137" s="1" t="e">
        <f aca="false">IF(OR(AND(K137="A",L137=1),AND(K137="B",L137=0)),"A","B")</f>
        <v>#NAME?</v>
      </c>
      <c r="N137" s="1" t="e">
        <f aca="false">IF(OR(AND(M137="A",ALEA.ENTRE.BORNES(1,2)=1),AND(M137="B",ALEA.ENTRE.BORNES(1,4)=1)),1,0)</f>
        <v>#NAME?</v>
      </c>
      <c r="O137" s="1" t="e">
        <f aca="false">IF(OR(AND(M137="A",N137=1),AND(M137="B",N137=0)),"A","B")</f>
        <v>#NAME?</v>
      </c>
      <c r="P137" s="1" t="e">
        <f aca="false">IF(OR(AND(O137="A",ALEA.ENTRE.BORNES(1,2)=1),AND(O137="B",ALEA.ENTRE.BORNES(1,4)=1)),1,0)</f>
        <v>#NAME?</v>
      </c>
      <c r="Q137" s="1" t="e">
        <f aca="false">IF(OR(AND(O137="A",P137=1),AND(O137="B",P137=0)),"A","B")</f>
        <v>#NAME?</v>
      </c>
      <c r="R137" s="1" t="e">
        <f aca="false">IF(OR(AND(Q137="A",ALEA.ENTRE.BORNES(1,2)=1),AND(Q137="B",ALEA.ENTRE.BORNES(1,4)=1)),1,0)</f>
        <v>#NAME?</v>
      </c>
      <c r="S137" s="1" t="e">
        <f aca="false">IF(OR(AND(Q137="A",R137=1),AND(Q137="B",R137=0)),"A","B")</f>
        <v>#NAME?</v>
      </c>
      <c r="T137" s="1" t="e">
        <f aca="false">IF(OR(AND(S137="A",ALEA.ENTRE.BORNES(1,2)=1),AND(S137="B",ALEA.ENTRE.BORNES(1,4)=1)),1,0)</f>
        <v>#NAME?</v>
      </c>
      <c r="U137" s="1" t="e">
        <f aca="false">IF(OR(AND(S137="A",T137=1),AND(S137="B",T137=0)),"A","B")</f>
        <v>#NAME?</v>
      </c>
      <c r="V137" s="1" t="e">
        <f aca="false">IF(OR(AND(U137="A",ALEA.ENTRE.BORNES(1,2)=1),AND(U137="B",ALEA.ENTRE.BORNES(1,4)=1)),1,0)</f>
        <v>#NAME?</v>
      </c>
      <c r="W137" s="1" t="e">
        <f aca="false">IF(OR(AND(U137="A",V137=1),AND(U137="B",V137=0)),"A","B")</f>
        <v>#NAME?</v>
      </c>
      <c r="X137" s="1" t="e">
        <f aca="false">IF(OR(AND(W137="A",ALEA.ENTRE.BORNES(1,2)=1),AND(W137="B",ALEA.ENTRE.BORNES(1,4)=1)),1,0)</f>
        <v>#NAME?</v>
      </c>
      <c r="Y137" s="1" t="e">
        <f aca="false">IF(OR(AND(W137="A",X137=1),AND(W137="B",X137=0)),"A","B")</f>
        <v>#NAME?</v>
      </c>
      <c r="Z137" s="1" t="e">
        <f aca="false">IF(OR(AND(Y137="A",ALEA.ENTRE.BORNES(1,2)=1),AND(Y137="B",ALEA.ENTRE.BORNES(1,4)=1)),1,0)</f>
        <v>#NAME?</v>
      </c>
      <c r="AA137" s="1" t="e">
        <f aca="false">IF(OR(AND(Y137="A",Z137=1),AND(Y137="B",Z137=0)),"A","B")</f>
        <v>#NAME?</v>
      </c>
      <c r="AB137" s="1" t="e">
        <f aca="false">IF(OR(AND(AA137="A",ALEA.ENTRE.BORNES(1,2)=1),AND(AA137="B",ALEA.ENTRE.BORNES(1,4)=1)),1,0)</f>
        <v>#NAME?</v>
      </c>
      <c r="AC137" s="1" t="e">
        <f aca="false">IF(OR(AND(AA137="A",AB137=1),AND(AA137="B",AB137=0)),"A","B")</f>
        <v>#NAME?</v>
      </c>
      <c r="AD137" s="1" t="e">
        <f aca="false">IF(OR(AND(AC137="A",ALEA.ENTRE.BORNES(1,2)=1),AND(AC137="B",ALEA.ENTRE.BORNES(1,4)=1)),1,0)</f>
        <v>#NAME?</v>
      </c>
      <c r="AE137" s="1" t="e">
        <f aca="false">IF(OR(AND(AC137="A",AD137=1),AND(AC137="B",AD137=0)),"A","B")</f>
        <v>#NAME?</v>
      </c>
      <c r="AF137" s="1" t="e">
        <f aca="false">IF(OR(AND(AE137="A",ALEA.ENTRE.BORNES(1,2)=1),AND(AE137="B",ALEA.ENTRE.BORNES(1,4)=1)),1,0)</f>
        <v>#NAME?</v>
      </c>
      <c r="AG137" s="1" t="e">
        <f aca="false">IF(OR(AND(AE137="A",AF137=1),AND(AE137="B",AF137=0)),"A","B")</f>
        <v>#NAME?</v>
      </c>
      <c r="AH137" s="1" t="e">
        <f aca="false">IF(OR(AND(AG137="A",ALEA.ENTRE.BORNES(1,2)=1),AND(AG137="B",ALEA.ENTRE.BORNES(1,4)=1)),1,0)</f>
        <v>#NAME?</v>
      </c>
      <c r="AI137" s="1" t="e">
        <f aca="false">IF(OR(AND(AG137="A",AH137=1),AND(AG137="B",AH137=0)),"A","B")</f>
        <v>#NAME?</v>
      </c>
      <c r="AJ137" s="1" t="e">
        <f aca="false">IF(OR(AND(AI137="A",ALEA.ENTRE.BORNES(1,2)=1),AND(AI137="B",ALEA.ENTRE.BORNES(1,4)=1)),1,0)</f>
        <v>#NAME?</v>
      </c>
      <c r="AK137" s="1" t="e">
        <f aca="false">IF(OR(AND(AI137="A",AJ137=1),AND(AI137="B",AJ137=0)),"A","B")</f>
        <v>#NAME?</v>
      </c>
      <c r="AL137" s="1" t="e">
        <f aca="false">IF(OR(AND(AK137="A",ALEA.ENTRE.BORNES(1,2)=1),AND(AK137="B",ALEA.ENTRE.BORNES(1,4)=1)),1,0)</f>
        <v>#NAME?</v>
      </c>
      <c r="AM137" s="1" t="e">
        <f aca="false">IF(OR(AND(AK137="A",AL137=1),AND(AK137="B",AL137=0)),"A","B")</f>
        <v>#NAME?</v>
      </c>
      <c r="AN137" s="1" t="e">
        <f aca="false">IF(OR(AND(AM137="A",ALEA.ENTRE.BORNES(1,2)=1),AND(AM137="B",ALEA.ENTRE.BORNES(1,4)=1)),1,0)</f>
        <v>#NAME?</v>
      </c>
      <c r="AO137" s="1" t="e">
        <f aca="false">IF(OR(AND(AM137="A",AN137=1),AND(AM137="B",AN137=0)),"A","B")</f>
        <v>#NAME?</v>
      </c>
      <c r="AP137" s="1" t="e">
        <f aca="false">IF(OR(AND(AO137="A",ALEA.ENTRE.BORNES(1,2)=1),AND(AO137="B",ALEA.ENTRE.BORNES(1,4)=1)),1,0)</f>
        <v>#NAME?</v>
      </c>
      <c r="AQ137" s="1" t="e">
        <f aca="false">IF(OR(AND(AO137="A",AP137=1),AND(AO137="B",AP137=0)),"A","B")</f>
        <v>#NAME?</v>
      </c>
      <c r="AR137" s="1" t="e">
        <f aca="false">IF(OR(AND(AQ137="A",ALEA.ENTRE.BORNES(1,2)=1),AND(AQ137="B",ALEA.ENTRE.BORNES(1,4)=1)),1,0)</f>
        <v>#NAME?</v>
      </c>
      <c r="AS137" s="1" t="e">
        <f aca="false">IF(OR(AND(AQ137="A",AR137=1),AND(AQ137="B",AR137=0)),"A","B")</f>
        <v>#NAME?</v>
      </c>
      <c r="AT137" s="1" t="e">
        <f aca="false">IF(OR(AND(AS137="A",ALEA.ENTRE.BORNES(1,2)=1),AND(AS137="B",ALEA.ENTRE.BORNES(1,4)=1)),1,0)</f>
        <v>#NAME?</v>
      </c>
      <c r="AU137" s="1" t="e">
        <f aca="false">IF(OR(AND(AS137="A",AT137=1),AND(AS137="B",AT137=0)),"A","B")</f>
        <v>#NAME?</v>
      </c>
      <c r="AV137" s="1" t="e">
        <f aca="false">IF(OR(AND(AU137="A",ALEA.ENTRE.BORNES(1,2)=1),AND(AU137="B",ALEA.ENTRE.BORNES(1,4)=1)),1,0)</f>
        <v>#NAME?</v>
      </c>
      <c r="AW137" s="1" t="e">
        <f aca="false">IF(OR(AND(AU137="A",AV137=1),AND(AU137="B",AV137=0)),"A","B")</f>
        <v>#NAME?</v>
      </c>
      <c r="AX137" s="1" t="e">
        <f aca="false">IF(OR(AND(AW137="A",ALEA.ENTRE.BORNES(1,2)=1),AND(AW137="B",ALEA.ENTRE.BORNES(1,4)=1)),1,0)</f>
        <v>#NAME?</v>
      </c>
      <c r="AY137" s="1" t="e">
        <f aca="false">IF(OR(AND(AW137="A",AX137=1),AND(AW137="B",AX137=0)),"A","B")</f>
        <v>#NAME?</v>
      </c>
      <c r="AZ137" s="1" t="e">
        <f aca="false">IF(OR(AND(AY137="A",ALEA.ENTRE.BORNES(1,2)=1),AND(AY137="B",ALEA.ENTRE.BORNES(1,4)=1)),1,0)</f>
        <v>#NAME?</v>
      </c>
      <c r="BA137" s="1" t="e">
        <f aca="false">IF(OR(AND(AY137="A",AZ137=1),AND(AY137="B",AZ137=0)),"A","B")</f>
        <v>#NAME?</v>
      </c>
      <c r="BB137" s="1" t="e">
        <f aca="false">IF(OR(AND(BA137="A",ALEA.ENTRE.BORNES(1,2)=1),AND(BA137="B",ALEA.ENTRE.BORNES(1,4)=1)),1,0)</f>
        <v>#NAME?</v>
      </c>
      <c r="BC137" s="1" t="e">
        <f aca="false">IF(OR(AND(BA137="A",BB137=1),AND(BA137="B",BB137=0)),"A","B")</f>
        <v>#NAME?</v>
      </c>
      <c r="BD137" s="1" t="e">
        <f aca="false">IF(OR(AND(BC137="A",ALEA.ENTRE.BORNES(1,2)=1),AND(BC137="B",ALEA.ENTRE.BORNES(1,4)=1)),1,0)</f>
        <v>#NAME?</v>
      </c>
      <c r="BE137" s="1" t="e">
        <f aca="false">IF(OR(AND(BC137="A",BD137=1),AND(BC137="B",BD137=0)),"A","B")</f>
        <v>#NAME?</v>
      </c>
      <c r="BF137" s="1" t="e">
        <f aca="false">IF(OR(AND(BE137="A",ALEA.ENTRE.BORNES(1,2)=1),AND(BE137="B",ALEA.ENTRE.BORNES(1,4)=1)),1,0)</f>
        <v>#NAME?</v>
      </c>
      <c r="BG137" s="1" t="e">
        <f aca="false">IF(OR(AND(BE137="A",BF137=1),AND(BE137="B",BF137=0)),"A","B")</f>
        <v>#NAME?</v>
      </c>
      <c r="BH137" s="1" t="e">
        <f aca="false">IF(OR(AND(BG137="A",ALEA.ENTRE.BORNES(1,2)=1),AND(BG137="B",ALEA.ENTRE.BORNES(1,4)=1)),1,0)</f>
        <v>#NAME?</v>
      </c>
      <c r="BI137" s="1" t="e">
        <f aca="false">IF(OR(AND(BG137="A",BH137=1),AND(BG137="B",BH137=0)),"A","B")</f>
        <v>#NAME?</v>
      </c>
      <c r="BJ137" s="1" t="e">
        <f aca="false">IF(OR(AND(BI137="A",ALEA.ENTRE.BORNES(1,2)=1),AND(BI137="B",ALEA.ENTRE.BORNES(1,4)=1)),1,0)</f>
        <v>#NAME?</v>
      </c>
      <c r="BK137" s="1" t="e">
        <f aca="false">IF(OR(AND(BI137="A",BJ137=1),AND(BI137="B",BJ137=0)),"A","B")</f>
        <v>#NAME?</v>
      </c>
      <c r="BL137" s="1" t="e">
        <f aca="false">IF(OR(AND(BK137="A",ALEA.ENTRE.BORNES(1,2)=1),AND(BK137="B",ALEA.ENTRE.BORNES(1,4)=1)),1,0)</f>
        <v>#NAME?</v>
      </c>
      <c r="BM137" s="1" t="e">
        <f aca="false">IF(OR(AND(BK137="A",BL137=1),AND(BK137="B",BL137=0)),"A","B")</f>
        <v>#NAME?</v>
      </c>
      <c r="BN137" s="1" t="e">
        <f aca="false">IF(OR(AND(BM137="A",ALEA.ENTRE.BORNES(1,2)=1),AND(BM137="B",ALEA.ENTRE.BORNES(1,4)=1)),1,0)</f>
        <v>#NAME?</v>
      </c>
      <c r="BO137" s="1" t="e">
        <f aca="false">IF(OR(AND(BM137="A",BN137=1),AND(BM137="B",BN137=0)),"A","B")</f>
        <v>#NAME?</v>
      </c>
      <c r="BP137" s="1" t="e">
        <f aca="false">IF(OR(AND(BO137="A",ALEA.ENTRE.BORNES(1,2)=1),AND(BO137="B",ALEA.ENTRE.BORNES(1,4)=1)),1,0)</f>
        <v>#NAME?</v>
      </c>
      <c r="BQ137" s="1" t="e">
        <f aca="false">IF(OR(AND(BO137="A",BP137=1),AND(BO137="B",BP137=0)),"A","B")</f>
        <v>#NAME?</v>
      </c>
      <c r="BR137" s="1" t="e">
        <f aca="false">IF(OR(AND(BQ137="A",ALEA.ENTRE.BORNES(1,2)=1),AND(BQ137="B",ALEA.ENTRE.BORNES(1,4)=1)),1,0)</f>
        <v>#NAME?</v>
      </c>
      <c r="BS137" s="1" t="e">
        <f aca="false">IF(OR(AND(BQ137="A",BR137=1),AND(BQ137="B",BR137=0)),"A","B")</f>
        <v>#NAME?</v>
      </c>
      <c r="BT137" s="1" t="e">
        <f aca="false">IF(OR(AND(BS137="A",ALEA.ENTRE.BORNES(1,2)=1),AND(BS137="B",ALEA.ENTRE.BORNES(1,4)=1)),1,0)</f>
        <v>#NAME?</v>
      </c>
      <c r="BU137" s="1" t="e">
        <f aca="false">IF(OR(AND(BS137="A",BT137=1),AND(BS137="B",BT137=0)),"A","B")</f>
        <v>#NAME?</v>
      </c>
      <c r="BV137" s="1" t="e">
        <f aca="false">IF(OR(AND(BU137="A",ALEA.ENTRE.BORNES(1,2)=1),AND(BU137="B",ALEA.ENTRE.BORNES(1,4)=1)),1,0)</f>
        <v>#NAME?</v>
      </c>
      <c r="BW137" s="1" t="e">
        <f aca="false">IF(OR(AND(BU137="A",BV137=1),AND(BU137="B",BV137=0)),"A","B")</f>
        <v>#NAME?</v>
      </c>
      <c r="BX137" s="1" t="e">
        <f aca="false">IF(OR(AND(BW137="A",ALEA.ENTRE.BORNES(1,2)=1),AND(BW137="B",ALEA.ENTRE.BORNES(1,4)=1)),1,0)</f>
        <v>#NAME?</v>
      </c>
      <c r="BY137" s="1" t="e">
        <f aca="false">IF(OR(AND(BW137="A",BX137=1),AND(BW137="B",BX137=0)),"A","B")</f>
        <v>#NAME?</v>
      </c>
      <c r="BZ137" s="1" t="e">
        <f aca="false">IF(OR(AND(BY137="A",ALEA.ENTRE.BORNES(1,2)=1),AND(BY137="B",ALEA.ENTRE.BORNES(1,4)=1)),1,0)</f>
        <v>#NAME?</v>
      </c>
      <c r="CA137" s="1" t="e">
        <f aca="false">IF(OR(AND(BY137="A",BZ137=1),AND(BY137="B",BZ137=0)),"A","B")</f>
        <v>#NAME?</v>
      </c>
      <c r="CB137" s="1" t="e">
        <f aca="false">IF(OR(AND(CA137="A",ALEA.ENTRE.BORNES(1,2)=1),AND(CA137="B",ALEA.ENTRE.BORNES(1,4)=1)),1,0)</f>
        <v>#NAME?</v>
      </c>
      <c r="CC137" s="1" t="e">
        <f aca="false">IF(OR(AND(CA137="A",CB137=1),AND(CA137="B",CB137=0)),"A","B")</f>
        <v>#NAME?</v>
      </c>
      <c r="CD137" s="1" t="e">
        <f aca="false">IF(OR(AND(CC137="A",ALEA.ENTRE.BORNES(1,2)=1),AND(CC137="B",ALEA.ENTRE.BORNES(1,4)=1)),1,0)</f>
        <v>#NAME?</v>
      </c>
      <c r="CE137" s="1" t="e">
        <f aca="false">IF(OR(AND(CC137="A",CD137=1),AND(CC137="B",CD137=0)),"A","B")</f>
        <v>#NAME?</v>
      </c>
      <c r="CF137" s="1" t="e">
        <f aca="false">IF(OR(AND(CE137="A",ALEA.ENTRE.BORNES(1,2)=1),AND(CE137="B",ALEA.ENTRE.BORNES(1,4)=1)),1,0)</f>
        <v>#NAME?</v>
      </c>
      <c r="CG137" s="1" t="e">
        <f aca="false">IF(OR(AND(CE137="A",CF137=1),AND(CE137="B",CF137=0)),"A","B")</f>
        <v>#NAME?</v>
      </c>
      <c r="CH137" s="1" t="e">
        <f aca="false">IF(OR(AND(CG137="A",ALEA.ENTRE.BORNES(1,2)=1),AND(CG137="B",ALEA.ENTRE.BORNES(1,4)=1)),1,0)</f>
        <v>#NAME?</v>
      </c>
      <c r="CI137" s="1" t="e">
        <f aca="false">IF(OR(AND(CG137="A",CH137=1),AND(CG137="B",CH137=0)),"A","B")</f>
        <v>#NAME?</v>
      </c>
      <c r="CJ137" s="1" t="e">
        <f aca="false">IF(OR(AND(CI137="A",ALEA.ENTRE.BORNES(1,2)=1),AND(CI137="B",ALEA.ENTRE.BORNES(1,4)=1)),1,0)</f>
        <v>#NAME?</v>
      </c>
      <c r="CK137" s="1" t="e">
        <f aca="false">IF(OR(AND(CI137="A",CJ137=1),AND(CI137="B",CJ137=0)),"A","B")</f>
        <v>#NAME?</v>
      </c>
      <c r="CL137" s="1" t="e">
        <f aca="false">IF(OR(AND(CK137="A",ALEA.ENTRE.BORNES(1,2)=1),AND(CK137="B",ALEA.ENTRE.BORNES(1,4)=1)),1,0)</f>
        <v>#NAME?</v>
      </c>
      <c r="CM137" s="1" t="e">
        <f aca="false">IF(OR(AND(CK137="A",CL137=1),AND(CK137="B",CL137=0)),"A","B")</f>
        <v>#NAME?</v>
      </c>
      <c r="CN137" s="1" t="e">
        <f aca="false">IF(OR(AND(CM137="A",ALEA.ENTRE.BORNES(1,2)=1),AND(CM137="B",ALEA.ENTRE.BORNES(1,4)=1)),1,0)</f>
        <v>#NAME?</v>
      </c>
      <c r="CO137" s="1" t="e">
        <f aca="false">IF(OR(AND(CM137="A",CN137=1),AND(CM137="B",CN137=0)),"A","B")</f>
        <v>#NAME?</v>
      </c>
      <c r="CP137" s="1" t="e">
        <f aca="false">IF(OR(AND(CO137="A",ALEA.ENTRE.BORNES(1,2)=1),AND(CO137="B",ALEA.ENTRE.BORNES(1,4)=1)),1,0)</f>
        <v>#NAME?</v>
      </c>
      <c r="CQ137" s="1" t="e">
        <f aca="false">IF(OR(AND(CO137="A",CP137=1),AND(CO137="B",CP137=0)),"A","B")</f>
        <v>#NAME?</v>
      </c>
      <c r="CR137" s="1" t="e">
        <f aca="false">IF(OR(AND(CQ137="A",ALEA.ENTRE.BORNES(1,2)=1),AND(CQ137="B",ALEA.ENTRE.BORNES(1,4)=1)),1,0)</f>
        <v>#NAME?</v>
      </c>
      <c r="CS137" s="1" t="e">
        <f aca="false">IF(OR(AND(CQ137="A",CR137=1),AND(CQ137="B",CR137=0)),"A","B")</f>
        <v>#NAME?</v>
      </c>
      <c r="CT137" s="1" t="e">
        <f aca="false">IF(OR(AND(CS137="A",ALEA.ENTRE.BORNES(1,2)=1),AND(CS137="B",ALEA.ENTRE.BORNES(1,4)=1)),1,0)</f>
        <v>#NAME?</v>
      </c>
      <c r="CU137" s="1" t="e">
        <f aca="false">IF(OR(AND(CS137="A",CT137=1),AND(CS137="B",CT137=0)),"A","B")</f>
        <v>#NAME?</v>
      </c>
      <c r="CV137" s="1" t="e">
        <f aca="false">IF(OR(AND(CU137="A",ALEA.ENTRE.BORNES(1,2)=1),AND(CU137="B",ALEA.ENTRE.BORNES(1,4)=1)),1,0)</f>
        <v>#NAME?</v>
      </c>
      <c r="CW137" s="1" t="e">
        <f aca="false">IF(OR(AND(CU137="A",CV137=1),AND(CU137="B",CV137=0)),"A","B")</f>
        <v>#NAME?</v>
      </c>
      <c r="CX137" s="1" t="e">
        <f aca="false">IF(OR(AND(CW137="A",ALEA.ENTRE.BORNES(1,2)=1),AND(CW137="B",ALEA.ENTRE.BORNES(1,4)=1)),1,0)</f>
        <v>#NAME?</v>
      </c>
    </row>
    <row r="138" customFormat="false" ht="12.75" hidden="false" customHeight="false" outlineLevel="0" collapsed="false">
      <c r="A138" s="1" t="n">
        <v>137</v>
      </c>
      <c r="B138" s="1" t="e">
        <f aca="false">IF(ALEA.ENTRE.BORNES(1,2)=1,"A","B")</f>
        <v>#NAME?</v>
      </c>
      <c r="C138" s="1" t="e">
        <f aca="false">B138</f>
        <v>#NAME?</v>
      </c>
      <c r="D138" s="1" t="e">
        <f aca="false">IF(OR(AND(C138="A",ALEA.ENTRE.BORNES(1,2)=1),AND(C138="B",ALEA.ENTRE.BORNES(1,4)=1)),1,0)</f>
        <v>#NAME?</v>
      </c>
      <c r="E138" s="1" t="e">
        <f aca="false">IF(OR(AND(C138="A",D138=1),AND(C138="B",D138=0)),"A","B")</f>
        <v>#NAME?</v>
      </c>
      <c r="F138" s="1" t="e">
        <f aca="false">IF(OR(AND(E138="A",ALEA.ENTRE.BORNES(1,2)=1),AND(E138="B",ALEA.ENTRE.BORNES(1,4)=1)),1,0)</f>
        <v>#NAME?</v>
      </c>
      <c r="G138" s="1" t="e">
        <f aca="false">IF(OR(AND(E138="A",F138=1),AND(E138="B",F138=0)),"A","B")</f>
        <v>#NAME?</v>
      </c>
      <c r="H138" s="1" t="e">
        <f aca="false">IF(OR(AND(G138="A",ALEA.ENTRE.BORNES(1,2)=1),AND(G138="B",ALEA.ENTRE.BORNES(1,4)=1)),1,0)</f>
        <v>#NAME?</v>
      </c>
      <c r="I138" s="1" t="e">
        <f aca="false">IF(OR(AND(G138="A",H138=1),AND(G138="B",H138=0)),"A","B")</f>
        <v>#NAME?</v>
      </c>
      <c r="J138" s="1" t="e">
        <f aca="false">IF(OR(AND(I138="A",ALEA.ENTRE.BORNES(1,2)=1),AND(I138="B",ALEA.ENTRE.BORNES(1,4)=1)),1,0)</f>
        <v>#NAME?</v>
      </c>
      <c r="K138" s="1" t="e">
        <f aca="false">IF(OR(AND(I138="A",J138=1),AND(I138="B",J138=0)),"A","B")</f>
        <v>#NAME?</v>
      </c>
      <c r="L138" s="1" t="e">
        <f aca="false">IF(OR(AND(K138="A",ALEA.ENTRE.BORNES(1,2)=1),AND(K138="B",ALEA.ENTRE.BORNES(1,4)=1)),1,0)</f>
        <v>#NAME?</v>
      </c>
      <c r="M138" s="1" t="e">
        <f aca="false">IF(OR(AND(K138="A",L138=1),AND(K138="B",L138=0)),"A","B")</f>
        <v>#NAME?</v>
      </c>
      <c r="N138" s="1" t="e">
        <f aca="false">IF(OR(AND(M138="A",ALEA.ENTRE.BORNES(1,2)=1),AND(M138="B",ALEA.ENTRE.BORNES(1,4)=1)),1,0)</f>
        <v>#NAME?</v>
      </c>
      <c r="O138" s="1" t="e">
        <f aca="false">IF(OR(AND(M138="A",N138=1),AND(M138="B",N138=0)),"A","B")</f>
        <v>#NAME?</v>
      </c>
      <c r="P138" s="1" t="e">
        <f aca="false">IF(OR(AND(O138="A",ALEA.ENTRE.BORNES(1,2)=1),AND(O138="B",ALEA.ENTRE.BORNES(1,4)=1)),1,0)</f>
        <v>#NAME?</v>
      </c>
      <c r="Q138" s="1" t="e">
        <f aca="false">IF(OR(AND(O138="A",P138=1),AND(O138="B",P138=0)),"A","B")</f>
        <v>#NAME?</v>
      </c>
      <c r="R138" s="1" t="e">
        <f aca="false">IF(OR(AND(Q138="A",ALEA.ENTRE.BORNES(1,2)=1),AND(Q138="B",ALEA.ENTRE.BORNES(1,4)=1)),1,0)</f>
        <v>#NAME?</v>
      </c>
      <c r="S138" s="1" t="e">
        <f aca="false">IF(OR(AND(Q138="A",R138=1),AND(Q138="B",R138=0)),"A","B")</f>
        <v>#NAME?</v>
      </c>
      <c r="T138" s="1" t="e">
        <f aca="false">IF(OR(AND(S138="A",ALEA.ENTRE.BORNES(1,2)=1),AND(S138="B",ALEA.ENTRE.BORNES(1,4)=1)),1,0)</f>
        <v>#NAME?</v>
      </c>
      <c r="U138" s="1" t="e">
        <f aca="false">IF(OR(AND(S138="A",T138=1),AND(S138="B",T138=0)),"A","B")</f>
        <v>#NAME?</v>
      </c>
      <c r="V138" s="1" t="e">
        <f aca="false">IF(OR(AND(U138="A",ALEA.ENTRE.BORNES(1,2)=1),AND(U138="B",ALEA.ENTRE.BORNES(1,4)=1)),1,0)</f>
        <v>#NAME?</v>
      </c>
      <c r="W138" s="1" t="e">
        <f aca="false">IF(OR(AND(U138="A",V138=1),AND(U138="B",V138=0)),"A","B")</f>
        <v>#NAME?</v>
      </c>
      <c r="X138" s="1" t="e">
        <f aca="false">IF(OR(AND(W138="A",ALEA.ENTRE.BORNES(1,2)=1),AND(W138="B",ALEA.ENTRE.BORNES(1,4)=1)),1,0)</f>
        <v>#NAME?</v>
      </c>
      <c r="Y138" s="1" t="e">
        <f aca="false">IF(OR(AND(W138="A",X138=1),AND(W138="B",X138=0)),"A","B")</f>
        <v>#NAME?</v>
      </c>
      <c r="Z138" s="1" t="e">
        <f aca="false">IF(OR(AND(Y138="A",ALEA.ENTRE.BORNES(1,2)=1),AND(Y138="B",ALEA.ENTRE.BORNES(1,4)=1)),1,0)</f>
        <v>#NAME?</v>
      </c>
      <c r="AA138" s="1" t="e">
        <f aca="false">IF(OR(AND(Y138="A",Z138=1),AND(Y138="B",Z138=0)),"A","B")</f>
        <v>#NAME?</v>
      </c>
      <c r="AB138" s="1" t="e">
        <f aca="false">IF(OR(AND(AA138="A",ALEA.ENTRE.BORNES(1,2)=1),AND(AA138="B",ALEA.ENTRE.BORNES(1,4)=1)),1,0)</f>
        <v>#NAME?</v>
      </c>
      <c r="AC138" s="1" t="e">
        <f aca="false">IF(OR(AND(AA138="A",AB138=1),AND(AA138="B",AB138=0)),"A","B")</f>
        <v>#NAME?</v>
      </c>
      <c r="AD138" s="1" t="e">
        <f aca="false">IF(OR(AND(AC138="A",ALEA.ENTRE.BORNES(1,2)=1),AND(AC138="B",ALEA.ENTRE.BORNES(1,4)=1)),1,0)</f>
        <v>#NAME?</v>
      </c>
      <c r="AE138" s="1" t="e">
        <f aca="false">IF(OR(AND(AC138="A",AD138=1),AND(AC138="B",AD138=0)),"A","B")</f>
        <v>#NAME?</v>
      </c>
      <c r="AF138" s="1" t="e">
        <f aca="false">IF(OR(AND(AE138="A",ALEA.ENTRE.BORNES(1,2)=1),AND(AE138="B",ALEA.ENTRE.BORNES(1,4)=1)),1,0)</f>
        <v>#NAME?</v>
      </c>
      <c r="AG138" s="1" t="e">
        <f aca="false">IF(OR(AND(AE138="A",AF138=1),AND(AE138="B",AF138=0)),"A","B")</f>
        <v>#NAME?</v>
      </c>
      <c r="AH138" s="1" t="e">
        <f aca="false">IF(OR(AND(AG138="A",ALEA.ENTRE.BORNES(1,2)=1),AND(AG138="B",ALEA.ENTRE.BORNES(1,4)=1)),1,0)</f>
        <v>#NAME?</v>
      </c>
      <c r="AI138" s="1" t="e">
        <f aca="false">IF(OR(AND(AG138="A",AH138=1),AND(AG138="B",AH138=0)),"A","B")</f>
        <v>#NAME?</v>
      </c>
      <c r="AJ138" s="1" t="e">
        <f aca="false">IF(OR(AND(AI138="A",ALEA.ENTRE.BORNES(1,2)=1),AND(AI138="B",ALEA.ENTRE.BORNES(1,4)=1)),1,0)</f>
        <v>#NAME?</v>
      </c>
      <c r="AK138" s="1" t="e">
        <f aca="false">IF(OR(AND(AI138="A",AJ138=1),AND(AI138="B",AJ138=0)),"A","B")</f>
        <v>#NAME?</v>
      </c>
      <c r="AL138" s="1" t="e">
        <f aca="false">IF(OR(AND(AK138="A",ALEA.ENTRE.BORNES(1,2)=1),AND(AK138="B",ALEA.ENTRE.BORNES(1,4)=1)),1,0)</f>
        <v>#NAME?</v>
      </c>
      <c r="AM138" s="1" t="e">
        <f aca="false">IF(OR(AND(AK138="A",AL138=1),AND(AK138="B",AL138=0)),"A","B")</f>
        <v>#NAME?</v>
      </c>
      <c r="AN138" s="1" t="e">
        <f aca="false">IF(OR(AND(AM138="A",ALEA.ENTRE.BORNES(1,2)=1),AND(AM138="B",ALEA.ENTRE.BORNES(1,4)=1)),1,0)</f>
        <v>#NAME?</v>
      </c>
      <c r="AO138" s="1" t="e">
        <f aca="false">IF(OR(AND(AM138="A",AN138=1),AND(AM138="B",AN138=0)),"A","B")</f>
        <v>#NAME?</v>
      </c>
      <c r="AP138" s="1" t="e">
        <f aca="false">IF(OR(AND(AO138="A",ALEA.ENTRE.BORNES(1,2)=1),AND(AO138="B",ALEA.ENTRE.BORNES(1,4)=1)),1,0)</f>
        <v>#NAME?</v>
      </c>
      <c r="AQ138" s="1" t="e">
        <f aca="false">IF(OR(AND(AO138="A",AP138=1),AND(AO138="B",AP138=0)),"A","B")</f>
        <v>#NAME?</v>
      </c>
      <c r="AR138" s="1" t="e">
        <f aca="false">IF(OR(AND(AQ138="A",ALEA.ENTRE.BORNES(1,2)=1),AND(AQ138="B",ALEA.ENTRE.BORNES(1,4)=1)),1,0)</f>
        <v>#NAME?</v>
      </c>
      <c r="AS138" s="1" t="e">
        <f aca="false">IF(OR(AND(AQ138="A",AR138=1),AND(AQ138="B",AR138=0)),"A","B")</f>
        <v>#NAME?</v>
      </c>
      <c r="AT138" s="1" t="e">
        <f aca="false">IF(OR(AND(AS138="A",ALEA.ENTRE.BORNES(1,2)=1),AND(AS138="B",ALEA.ENTRE.BORNES(1,4)=1)),1,0)</f>
        <v>#NAME?</v>
      </c>
      <c r="AU138" s="1" t="e">
        <f aca="false">IF(OR(AND(AS138="A",AT138=1),AND(AS138="B",AT138=0)),"A","B")</f>
        <v>#NAME?</v>
      </c>
      <c r="AV138" s="1" t="e">
        <f aca="false">IF(OR(AND(AU138="A",ALEA.ENTRE.BORNES(1,2)=1),AND(AU138="B",ALEA.ENTRE.BORNES(1,4)=1)),1,0)</f>
        <v>#NAME?</v>
      </c>
      <c r="AW138" s="1" t="e">
        <f aca="false">IF(OR(AND(AU138="A",AV138=1),AND(AU138="B",AV138=0)),"A","B")</f>
        <v>#NAME?</v>
      </c>
      <c r="AX138" s="1" t="e">
        <f aca="false">IF(OR(AND(AW138="A",ALEA.ENTRE.BORNES(1,2)=1),AND(AW138="B",ALEA.ENTRE.BORNES(1,4)=1)),1,0)</f>
        <v>#NAME?</v>
      </c>
      <c r="AY138" s="1" t="e">
        <f aca="false">IF(OR(AND(AW138="A",AX138=1),AND(AW138="B",AX138=0)),"A","B")</f>
        <v>#NAME?</v>
      </c>
      <c r="AZ138" s="1" t="e">
        <f aca="false">IF(OR(AND(AY138="A",ALEA.ENTRE.BORNES(1,2)=1),AND(AY138="B",ALEA.ENTRE.BORNES(1,4)=1)),1,0)</f>
        <v>#NAME?</v>
      </c>
      <c r="BA138" s="1" t="e">
        <f aca="false">IF(OR(AND(AY138="A",AZ138=1),AND(AY138="B",AZ138=0)),"A","B")</f>
        <v>#NAME?</v>
      </c>
      <c r="BB138" s="1" t="e">
        <f aca="false">IF(OR(AND(BA138="A",ALEA.ENTRE.BORNES(1,2)=1),AND(BA138="B",ALEA.ENTRE.BORNES(1,4)=1)),1,0)</f>
        <v>#NAME?</v>
      </c>
      <c r="BC138" s="1" t="e">
        <f aca="false">IF(OR(AND(BA138="A",BB138=1),AND(BA138="B",BB138=0)),"A","B")</f>
        <v>#NAME?</v>
      </c>
      <c r="BD138" s="1" t="e">
        <f aca="false">IF(OR(AND(BC138="A",ALEA.ENTRE.BORNES(1,2)=1),AND(BC138="B",ALEA.ENTRE.BORNES(1,4)=1)),1,0)</f>
        <v>#NAME?</v>
      </c>
      <c r="BE138" s="1" t="e">
        <f aca="false">IF(OR(AND(BC138="A",BD138=1),AND(BC138="B",BD138=0)),"A","B")</f>
        <v>#NAME?</v>
      </c>
      <c r="BF138" s="1" t="e">
        <f aca="false">IF(OR(AND(BE138="A",ALEA.ENTRE.BORNES(1,2)=1),AND(BE138="B",ALEA.ENTRE.BORNES(1,4)=1)),1,0)</f>
        <v>#NAME?</v>
      </c>
      <c r="BG138" s="1" t="e">
        <f aca="false">IF(OR(AND(BE138="A",BF138=1),AND(BE138="B",BF138=0)),"A","B")</f>
        <v>#NAME?</v>
      </c>
      <c r="BH138" s="1" t="e">
        <f aca="false">IF(OR(AND(BG138="A",ALEA.ENTRE.BORNES(1,2)=1),AND(BG138="B",ALEA.ENTRE.BORNES(1,4)=1)),1,0)</f>
        <v>#NAME?</v>
      </c>
      <c r="BI138" s="1" t="e">
        <f aca="false">IF(OR(AND(BG138="A",BH138=1),AND(BG138="B",BH138=0)),"A","B")</f>
        <v>#NAME?</v>
      </c>
      <c r="BJ138" s="1" t="e">
        <f aca="false">IF(OR(AND(BI138="A",ALEA.ENTRE.BORNES(1,2)=1),AND(BI138="B",ALEA.ENTRE.BORNES(1,4)=1)),1,0)</f>
        <v>#NAME?</v>
      </c>
      <c r="BK138" s="1" t="e">
        <f aca="false">IF(OR(AND(BI138="A",BJ138=1),AND(BI138="B",BJ138=0)),"A","B")</f>
        <v>#NAME?</v>
      </c>
      <c r="BL138" s="1" t="e">
        <f aca="false">IF(OR(AND(BK138="A",ALEA.ENTRE.BORNES(1,2)=1),AND(BK138="B",ALEA.ENTRE.BORNES(1,4)=1)),1,0)</f>
        <v>#NAME?</v>
      </c>
      <c r="BM138" s="1" t="e">
        <f aca="false">IF(OR(AND(BK138="A",BL138=1),AND(BK138="B",BL138=0)),"A","B")</f>
        <v>#NAME?</v>
      </c>
      <c r="BN138" s="1" t="e">
        <f aca="false">IF(OR(AND(BM138="A",ALEA.ENTRE.BORNES(1,2)=1),AND(BM138="B",ALEA.ENTRE.BORNES(1,4)=1)),1,0)</f>
        <v>#NAME?</v>
      </c>
      <c r="BO138" s="1" t="e">
        <f aca="false">IF(OR(AND(BM138="A",BN138=1),AND(BM138="B",BN138=0)),"A","B")</f>
        <v>#NAME?</v>
      </c>
      <c r="BP138" s="1" t="e">
        <f aca="false">IF(OR(AND(BO138="A",ALEA.ENTRE.BORNES(1,2)=1),AND(BO138="B",ALEA.ENTRE.BORNES(1,4)=1)),1,0)</f>
        <v>#NAME?</v>
      </c>
      <c r="BQ138" s="1" t="e">
        <f aca="false">IF(OR(AND(BO138="A",BP138=1),AND(BO138="B",BP138=0)),"A","B")</f>
        <v>#NAME?</v>
      </c>
      <c r="BR138" s="1" t="e">
        <f aca="false">IF(OR(AND(BQ138="A",ALEA.ENTRE.BORNES(1,2)=1),AND(BQ138="B",ALEA.ENTRE.BORNES(1,4)=1)),1,0)</f>
        <v>#NAME?</v>
      </c>
      <c r="BS138" s="1" t="e">
        <f aca="false">IF(OR(AND(BQ138="A",BR138=1),AND(BQ138="B",BR138=0)),"A","B")</f>
        <v>#NAME?</v>
      </c>
      <c r="BT138" s="1" t="e">
        <f aca="false">IF(OR(AND(BS138="A",ALEA.ENTRE.BORNES(1,2)=1),AND(BS138="B",ALEA.ENTRE.BORNES(1,4)=1)),1,0)</f>
        <v>#NAME?</v>
      </c>
      <c r="BU138" s="1" t="e">
        <f aca="false">IF(OR(AND(BS138="A",BT138=1),AND(BS138="B",BT138=0)),"A","B")</f>
        <v>#NAME?</v>
      </c>
      <c r="BV138" s="1" t="e">
        <f aca="false">IF(OR(AND(BU138="A",ALEA.ENTRE.BORNES(1,2)=1),AND(BU138="B",ALEA.ENTRE.BORNES(1,4)=1)),1,0)</f>
        <v>#NAME?</v>
      </c>
      <c r="BW138" s="1" t="e">
        <f aca="false">IF(OR(AND(BU138="A",BV138=1),AND(BU138="B",BV138=0)),"A","B")</f>
        <v>#NAME?</v>
      </c>
      <c r="BX138" s="1" t="e">
        <f aca="false">IF(OR(AND(BW138="A",ALEA.ENTRE.BORNES(1,2)=1),AND(BW138="B",ALEA.ENTRE.BORNES(1,4)=1)),1,0)</f>
        <v>#NAME?</v>
      </c>
      <c r="BY138" s="1" t="e">
        <f aca="false">IF(OR(AND(BW138="A",BX138=1),AND(BW138="B",BX138=0)),"A","B")</f>
        <v>#NAME?</v>
      </c>
      <c r="BZ138" s="1" t="e">
        <f aca="false">IF(OR(AND(BY138="A",ALEA.ENTRE.BORNES(1,2)=1),AND(BY138="B",ALEA.ENTRE.BORNES(1,4)=1)),1,0)</f>
        <v>#NAME?</v>
      </c>
      <c r="CA138" s="1" t="e">
        <f aca="false">IF(OR(AND(BY138="A",BZ138=1),AND(BY138="B",BZ138=0)),"A","B")</f>
        <v>#NAME?</v>
      </c>
      <c r="CB138" s="1" t="e">
        <f aca="false">IF(OR(AND(CA138="A",ALEA.ENTRE.BORNES(1,2)=1),AND(CA138="B",ALEA.ENTRE.BORNES(1,4)=1)),1,0)</f>
        <v>#NAME?</v>
      </c>
      <c r="CC138" s="1" t="e">
        <f aca="false">IF(OR(AND(CA138="A",CB138=1),AND(CA138="B",CB138=0)),"A","B")</f>
        <v>#NAME?</v>
      </c>
      <c r="CD138" s="1" t="e">
        <f aca="false">IF(OR(AND(CC138="A",ALEA.ENTRE.BORNES(1,2)=1),AND(CC138="B",ALEA.ENTRE.BORNES(1,4)=1)),1,0)</f>
        <v>#NAME?</v>
      </c>
      <c r="CE138" s="1" t="e">
        <f aca="false">IF(OR(AND(CC138="A",CD138=1),AND(CC138="B",CD138=0)),"A","B")</f>
        <v>#NAME?</v>
      </c>
      <c r="CF138" s="1" t="e">
        <f aca="false">IF(OR(AND(CE138="A",ALEA.ENTRE.BORNES(1,2)=1),AND(CE138="B",ALEA.ENTRE.BORNES(1,4)=1)),1,0)</f>
        <v>#NAME?</v>
      </c>
      <c r="CG138" s="1" t="e">
        <f aca="false">IF(OR(AND(CE138="A",CF138=1),AND(CE138="B",CF138=0)),"A","B")</f>
        <v>#NAME?</v>
      </c>
      <c r="CH138" s="1" t="e">
        <f aca="false">IF(OR(AND(CG138="A",ALEA.ENTRE.BORNES(1,2)=1),AND(CG138="B",ALEA.ENTRE.BORNES(1,4)=1)),1,0)</f>
        <v>#NAME?</v>
      </c>
      <c r="CI138" s="1" t="e">
        <f aca="false">IF(OR(AND(CG138="A",CH138=1),AND(CG138="B",CH138=0)),"A","B")</f>
        <v>#NAME?</v>
      </c>
      <c r="CJ138" s="1" t="e">
        <f aca="false">IF(OR(AND(CI138="A",ALEA.ENTRE.BORNES(1,2)=1),AND(CI138="B",ALEA.ENTRE.BORNES(1,4)=1)),1,0)</f>
        <v>#NAME?</v>
      </c>
      <c r="CK138" s="1" t="e">
        <f aca="false">IF(OR(AND(CI138="A",CJ138=1),AND(CI138="B",CJ138=0)),"A","B")</f>
        <v>#NAME?</v>
      </c>
      <c r="CL138" s="1" t="e">
        <f aca="false">IF(OR(AND(CK138="A",ALEA.ENTRE.BORNES(1,2)=1),AND(CK138="B",ALEA.ENTRE.BORNES(1,4)=1)),1,0)</f>
        <v>#NAME?</v>
      </c>
      <c r="CM138" s="1" t="e">
        <f aca="false">IF(OR(AND(CK138="A",CL138=1),AND(CK138="B",CL138=0)),"A","B")</f>
        <v>#NAME?</v>
      </c>
      <c r="CN138" s="1" t="e">
        <f aca="false">IF(OR(AND(CM138="A",ALEA.ENTRE.BORNES(1,2)=1),AND(CM138="B",ALEA.ENTRE.BORNES(1,4)=1)),1,0)</f>
        <v>#NAME?</v>
      </c>
      <c r="CO138" s="1" t="e">
        <f aca="false">IF(OR(AND(CM138="A",CN138=1),AND(CM138="B",CN138=0)),"A","B")</f>
        <v>#NAME?</v>
      </c>
      <c r="CP138" s="1" t="e">
        <f aca="false">IF(OR(AND(CO138="A",ALEA.ENTRE.BORNES(1,2)=1),AND(CO138="B",ALEA.ENTRE.BORNES(1,4)=1)),1,0)</f>
        <v>#NAME?</v>
      </c>
      <c r="CQ138" s="1" t="e">
        <f aca="false">IF(OR(AND(CO138="A",CP138=1),AND(CO138="B",CP138=0)),"A","B")</f>
        <v>#NAME?</v>
      </c>
      <c r="CR138" s="1" t="e">
        <f aca="false">IF(OR(AND(CQ138="A",ALEA.ENTRE.BORNES(1,2)=1),AND(CQ138="B",ALEA.ENTRE.BORNES(1,4)=1)),1,0)</f>
        <v>#NAME?</v>
      </c>
      <c r="CS138" s="1" t="e">
        <f aca="false">IF(OR(AND(CQ138="A",CR138=1),AND(CQ138="B",CR138=0)),"A","B")</f>
        <v>#NAME?</v>
      </c>
      <c r="CT138" s="1" t="e">
        <f aca="false">IF(OR(AND(CS138="A",ALEA.ENTRE.BORNES(1,2)=1),AND(CS138="B",ALEA.ENTRE.BORNES(1,4)=1)),1,0)</f>
        <v>#NAME?</v>
      </c>
      <c r="CU138" s="1" t="e">
        <f aca="false">IF(OR(AND(CS138="A",CT138=1),AND(CS138="B",CT138=0)),"A","B")</f>
        <v>#NAME?</v>
      </c>
      <c r="CV138" s="1" t="e">
        <f aca="false">IF(OR(AND(CU138="A",ALEA.ENTRE.BORNES(1,2)=1),AND(CU138="B",ALEA.ENTRE.BORNES(1,4)=1)),1,0)</f>
        <v>#NAME?</v>
      </c>
      <c r="CW138" s="1" t="e">
        <f aca="false">IF(OR(AND(CU138="A",CV138=1),AND(CU138="B",CV138=0)),"A","B")</f>
        <v>#NAME?</v>
      </c>
      <c r="CX138" s="1" t="e">
        <f aca="false">IF(OR(AND(CW138="A",ALEA.ENTRE.BORNES(1,2)=1),AND(CW138="B",ALEA.ENTRE.BORNES(1,4)=1)),1,0)</f>
        <v>#NAME?</v>
      </c>
    </row>
    <row r="139" customFormat="false" ht="12.75" hidden="false" customHeight="false" outlineLevel="0" collapsed="false">
      <c r="A139" s="1" t="n">
        <v>138</v>
      </c>
      <c r="B139" s="1" t="e">
        <f aca="false">IF(ALEA.ENTRE.BORNES(1,2)=1,"A","B")</f>
        <v>#NAME?</v>
      </c>
      <c r="C139" s="1" t="e">
        <f aca="false">B139</f>
        <v>#NAME?</v>
      </c>
      <c r="D139" s="1" t="e">
        <f aca="false">IF(OR(AND(C139="A",ALEA.ENTRE.BORNES(1,2)=1),AND(C139="B",ALEA.ENTRE.BORNES(1,4)=1)),1,0)</f>
        <v>#NAME?</v>
      </c>
      <c r="E139" s="1" t="e">
        <f aca="false">IF(OR(AND(C139="A",D139=1),AND(C139="B",D139=0)),"A","B")</f>
        <v>#NAME?</v>
      </c>
      <c r="F139" s="1" t="e">
        <f aca="false">IF(OR(AND(E139="A",ALEA.ENTRE.BORNES(1,2)=1),AND(E139="B",ALEA.ENTRE.BORNES(1,4)=1)),1,0)</f>
        <v>#NAME?</v>
      </c>
      <c r="G139" s="1" t="e">
        <f aca="false">IF(OR(AND(E139="A",F139=1),AND(E139="B",F139=0)),"A","B")</f>
        <v>#NAME?</v>
      </c>
      <c r="H139" s="1" t="e">
        <f aca="false">IF(OR(AND(G139="A",ALEA.ENTRE.BORNES(1,2)=1),AND(G139="B",ALEA.ENTRE.BORNES(1,4)=1)),1,0)</f>
        <v>#NAME?</v>
      </c>
      <c r="I139" s="1" t="e">
        <f aca="false">IF(OR(AND(G139="A",H139=1),AND(G139="B",H139=0)),"A","B")</f>
        <v>#NAME?</v>
      </c>
      <c r="J139" s="1" t="e">
        <f aca="false">IF(OR(AND(I139="A",ALEA.ENTRE.BORNES(1,2)=1),AND(I139="B",ALEA.ENTRE.BORNES(1,4)=1)),1,0)</f>
        <v>#NAME?</v>
      </c>
      <c r="K139" s="1" t="e">
        <f aca="false">IF(OR(AND(I139="A",J139=1),AND(I139="B",J139=0)),"A","B")</f>
        <v>#NAME?</v>
      </c>
      <c r="L139" s="1" t="e">
        <f aca="false">IF(OR(AND(K139="A",ALEA.ENTRE.BORNES(1,2)=1),AND(K139="B",ALEA.ENTRE.BORNES(1,4)=1)),1,0)</f>
        <v>#NAME?</v>
      </c>
      <c r="M139" s="1" t="e">
        <f aca="false">IF(OR(AND(K139="A",L139=1),AND(K139="B",L139=0)),"A","B")</f>
        <v>#NAME?</v>
      </c>
      <c r="N139" s="1" t="e">
        <f aca="false">IF(OR(AND(M139="A",ALEA.ENTRE.BORNES(1,2)=1),AND(M139="B",ALEA.ENTRE.BORNES(1,4)=1)),1,0)</f>
        <v>#NAME?</v>
      </c>
      <c r="O139" s="1" t="e">
        <f aca="false">IF(OR(AND(M139="A",N139=1),AND(M139="B",N139=0)),"A","B")</f>
        <v>#NAME?</v>
      </c>
      <c r="P139" s="1" t="e">
        <f aca="false">IF(OR(AND(O139="A",ALEA.ENTRE.BORNES(1,2)=1),AND(O139="B",ALEA.ENTRE.BORNES(1,4)=1)),1,0)</f>
        <v>#NAME?</v>
      </c>
      <c r="Q139" s="1" t="e">
        <f aca="false">IF(OR(AND(O139="A",P139=1),AND(O139="B",P139=0)),"A","B")</f>
        <v>#NAME?</v>
      </c>
      <c r="R139" s="1" t="e">
        <f aca="false">IF(OR(AND(Q139="A",ALEA.ENTRE.BORNES(1,2)=1),AND(Q139="B",ALEA.ENTRE.BORNES(1,4)=1)),1,0)</f>
        <v>#NAME?</v>
      </c>
      <c r="S139" s="1" t="e">
        <f aca="false">IF(OR(AND(Q139="A",R139=1),AND(Q139="B",R139=0)),"A","B")</f>
        <v>#NAME?</v>
      </c>
      <c r="T139" s="1" t="e">
        <f aca="false">IF(OR(AND(S139="A",ALEA.ENTRE.BORNES(1,2)=1),AND(S139="B",ALEA.ENTRE.BORNES(1,4)=1)),1,0)</f>
        <v>#NAME?</v>
      </c>
      <c r="U139" s="1" t="e">
        <f aca="false">IF(OR(AND(S139="A",T139=1),AND(S139="B",T139=0)),"A","B")</f>
        <v>#NAME?</v>
      </c>
      <c r="V139" s="1" t="e">
        <f aca="false">IF(OR(AND(U139="A",ALEA.ENTRE.BORNES(1,2)=1),AND(U139="B",ALEA.ENTRE.BORNES(1,4)=1)),1,0)</f>
        <v>#NAME?</v>
      </c>
      <c r="W139" s="1" t="e">
        <f aca="false">IF(OR(AND(U139="A",V139=1),AND(U139="B",V139=0)),"A","B")</f>
        <v>#NAME?</v>
      </c>
      <c r="X139" s="1" t="e">
        <f aca="false">IF(OR(AND(W139="A",ALEA.ENTRE.BORNES(1,2)=1),AND(W139="B",ALEA.ENTRE.BORNES(1,4)=1)),1,0)</f>
        <v>#NAME?</v>
      </c>
      <c r="Y139" s="1" t="e">
        <f aca="false">IF(OR(AND(W139="A",X139=1),AND(W139="B",X139=0)),"A","B")</f>
        <v>#NAME?</v>
      </c>
      <c r="Z139" s="1" t="e">
        <f aca="false">IF(OR(AND(Y139="A",ALEA.ENTRE.BORNES(1,2)=1),AND(Y139="B",ALEA.ENTRE.BORNES(1,4)=1)),1,0)</f>
        <v>#NAME?</v>
      </c>
      <c r="AA139" s="1" t="e">
        <f aca="false">IF(OR(AND(Y139="A",Z139=1),AND(Y139="B",Z139=0)),"A","B")</f>
        <v>#NAME?</v>
      </c>
      <c r="AB139" s="1" t="e">
        <f aca="false">IF(OR(AND(AA139="A",ALEA.ENTRE.BORNES(1,2)=1),AND(AA139="B",ALEA.ENTRE.BORNES(1,4)=1)),1,0)</f>
        <v>#NAME?</v>
      </c>
      <c r="AC139" s="1" t="e">
        <f aca="false">IF(OR(AND(AA139="A",AB139=1),AND(AA139="B",AB139=0)),"A","B")</f>
        <v>#NAME?</v>
      </c>
      <c r="AD139" s="1" t="e">
        <f aca="false">IF(OR(AND(AC139="A",ALEA.ENTRE.BORNES(1,2)=1),AND(AC139="B",ALEA.ENTRE.BORNES(1,4)=1)),1,0)</f>
        <v>#NAME?</v>
      </c>
      <c r="AE139" s="1" t="e">
        <f aca="false">IF(OR(AND(AC139="A",AD139=1),AND(AC139="B",AD139=0)),"A","B")</f>
        <v>#NAME?</v>
      </c>
      <c r="AF139" s="1" t="e">
        <f aca="false">IF(OR(AND(AE139="A",ALEA.ENTRE.BORNES(1,2)=1),AND(AE139="B",ALEA.ENTRE.BORNES(1,4)=1)),1,0)</f>
        <v>#NAME?</v>
      </c>
      <c r="AG139" s="1" t="e">
        <f aca="false">IF(OR(AND(AE139="A",AF139=1),AND(AE139="B",AF139=0)),"A","B")</f>
        <v>#NAME?</v>
      </c>
      <c r="AH139" s="1" t="e">
        <f aca="false">IF(OR(AND(AG139="A",ALEA.ENTRE.BORNES(1,2)=1),AND(AG139="B",ALEA.ENTRE.BORNES(1,4)=1)),1,0)</f>
        <v>#NAME?</v>
      </c>
      <c r="AI139" s="1" t="e">
        <f aca="false">IF(OR(AND(AG139="A",AH139=1),AND(AG139="B",AH139=0)),"A","B")</f>
        <v>#NAME?</v>
      </c>
      <c r="AJ139" s="1" t="e">
        <f aca="false">IF(OR(AND(AI139="A",ALEA.ENTRE.BORNES(1,2)=1),AND(AI139="B",ALEA.ENTRE.BORNES(1,4)=1)),1,0)</f>
        <v>#NAME?</v>
      </c>
      <c r="AK139" s="1" t="e">
        <f aca="false">IF(OR(AND(AI139="A",AJ139=1),AND(AI139="B",AJ139=0)),"A","B")</f>
        <v>#NAME?</v>
      </c>
      <c r="AL139" s="1" t="e">
        <f aca="false">IF(OR(AND(AK139="A",ALEA.ENTRE.BORNES(1,2)=1),AND(AK139="B",ALEA.ENTRE.BORNES(1,4)=1)),1,0)</f>
        <v>#NAME?</v>
      </c>
      <c r="AM139" s="1" t="e">
        <f aca="false">IF(OR(AND(AK139="A",AL139=1),AND(AK139="B",AL139=0)),"A","B")</f>
        <v>#NAME?</v>
      </c>
      <c r="AN139" s="1" t="e">
        <f aca="false">IF(OR(AND(AM139="A",ALEA.ENTRE.BORNES(1,2)=1),AND(AM139="B",ALEA.ENTRE.BORNES(1,4)=1)),1,0)</f>
        <v>#NAME?</v>
      </c>
      <c r="AO139" s="1" t="e">
        <f aca="false">IF(OR(AND(AM139="A",AN139=1),AND(AM139="B",AN139=0)),"A","B")</f>
        <v>#NAME?</v>
      </c>
      <c r="AP139" s="1" t="e">
        <f aca="false">IF(OR(AND(AO139="A",ALEA.ENTRE.BORNES(1,2)=1),AND(AO139="B",ALEA.ENTRE.BORNES(1,4)=1)),1,0)</f>
        <v>#NAME?</v>
      </c>
      <c r="AQ139" s="1" t="e">
        <f aca="false">IF(OR(AND(AO139="A",AP139=1),AND(AO139="B",AP139=0)),"A","B")</f>
        <v>#NAME?</v>
      </c>
      <c r="AR139" s="1" t="e">
        <f aca="false">IF(OR(AND(AQ139="A",ALEA.ENTRE.BORNES(1,2)=1),AND(AQ139="B",ALEA.ENTRE.BORNES(1,4)=1)),1,0)</f>
        <v>#NAME?</v>
      </c>
      <c r="AS139" s="1" t="e">
        <f aca="false">IF(OR(AND(AQ139="A",AR139=1),AND(AQ139="B",AR139=0)),"A","B")</f>
        <v>#NAME?</v>
      </c>
      <c r="AT139" s="1" t="e">
        <f aca="false">IF(OR(AND(AS139="A",ALEA.ENTRE.BORNES(1,2)=1),AND(AS139="B",ALEA.ENTRE.BORNES(1,4)=1)),1,0)</f>
        <v>#NAME?</v>
      </c>
      <c r="AU139" s="1" t="e">
        <f aca="false">IF(OR(AND(AS139="A",AT139=1),AND(AS139="B",AT139=0)),"A","B")</f>
        <v>#NAME?</v>
      </c>
      <c r="AV139" s="1" t="e">
        <f aca="false">IF(OR(AND(AU139="A",ALEA.ENTRE.BORNES(1,2)=1),AND(AU139="B",ALEA.ENTRE.BORNES(1,4)=1)),1,0)</f>
        <v>#NAME?</v>
      </c>
      <c r="AW139" s="1" t="e">
        <f aca="false">IF(OR(AND(AU139="A",AV139=1),AND(AU139="B",AV139=0)),"A","B")</f>
        <v>#NAME?</v>
      </c>
      <c r="AX139" s="1" t="e">
        <f aca="false">IF(OR(AND(AW139="A",ALEA.ENTRE.BORNES(1,2)=1),AND(AW139="B",ALEA.ENTRE.BORNES(1,4)=1)),1,0)</f>
        <v>#NAME?</v>
      </c>
      <c r="AY139" s="1" t="e">
        <f aca="false">IF(OR(AND(AW139="A",AX139=1),AND(AW139="B",AX139=0)),"A","B")</f>
        <v>#NAME?</v>
      </c>
      <c r="AZ139" s="1" t="e">
        <f aca="false">IF(OR(AND(AY139="A",ALEA.ENTRE.BORNES(1,2)=1),AND(AY139="B",ALEA.ENTRE.BORNES(1,4)=1)),1,0)</f>
        <v>#NAME?</v>
      </c>
      <c r="BA139" s="1" t="e">
        <f aca="false">IF(OR(AND(AY139="A",AZ139=1),AND(AY139="B",AZ139=0)),"A","B")</f>
        <v>#NAME?</v>
      </c>
      <c r="BB139" s="1" t="e">
        <f aca="false">IF(OR(AND(BA139="A",ALEA.ENTRE.BORNES(1,2)=1),AND(BA139="B",ALEA.ENTRE.BORNES(1,4)=1)),1,0)</f>
        <v>#NAME?</v>
      </c>
      <c r="BC139" s="1" t="e">
        <f aca="false">IF(OR(AND(BA139="A",BB139=1),AND(BA139="B",BB139=0)),"A","B")</f>
        <v>#NAME?</v>
      </c>
      <c r="BD139" s="1" t="e">
        <f aca="false">IF(OR(AND(BC139="A",ALEA.ENTRE.BORNES(1,2)=1),AND(BC139="B",ALEA.ENTRE.BORNES(1,4)=1)),1,0)</f>
        <v>#NAME?</v>
      </c>
      <c r="BE139" s="1" t="e">
        <f aca="false">IF(OR(AND(BC139="A",BD139=1),AND(BC139="B",BD139=0)),"A","B")</f>
        <v>#NAME?</v>
      </c>
      <c r="BF139" s="1" t="e">
        <f aca="false">IF(OR(AND(BE139="A",ALEA.ENTRE.BORNES(1,2)=1),AND(BE139="B",ALEA.ENTRE.BORNES(1,4)=1)),1,0)</f>
        <v>#NAME?</v>
      </c>
      <c r="BG139" s="1" t="e">
        <f aca="false">IF(OR(AND(BE139="A",BF139=1),AND(BE139="B",BF139=0)),"A","B")</f>
        <v>#NAME?</v>
      </c>
      <c r="BH139" s="1" t="e">
        <f aca="false">IF(OR(AND(BG139="A",ALEA.ENTRE.BORNES(1,2)=1),AND(BG139="B",ALEA.ENTRE.BORNES(1,4)=1)),1,0)</f>
        <v>#NAME?</v>
      </c>
      <c r="BI139" s="1" t="e">
        <f aca="false">IF(OR(AND(BG139="A",BH139=1),AND(BG139="B",BH139=0)),"A","B")</f>
        <v>#NAME?</v>
      </c>
      <c r="BJ139" s="1" t="e">
        <f aca="false">IF(OR(AND(BI139="A",ALEA.ENTRE.BORNES(1,2)=1),AND(BI139="B",ALEA.ENTRE.BORNES(1,4)=1)),1,0)</f>
        <v>#NAME?</v>
      </c>
      <c r="BK139" s="1" t="e">
        <f aca="false">IF(OR(AND(BI139="A",BJ139=1),AND(BI139="B",BJ139=0)),"A","B")</f>
        <v>#NAME?</v>
      </c>
      <c r="BL139" s="1" t="e">
        <f aca="false">IF(OR(AND(BK139="A",ALEA.ENTRE.BORNES(1,2)=1),AND(BK139="B",ALEA.ENTRE.BORNES(1,4)=1)),1,0)</f>
        <v>#NAME?</v>
      </c>
      <c r="BM139" s="1" t="e">
        <f aca="false">IF(OR(AND(BK139="A",BL139=1),AND(BK139="B",BL139=0)),"A","B")</f>
        <v>#NAME?</v>
      </c>
      <c r="BN139" s="1" t="e">
        <f aca="false">IF(OR(AND(BM139="A",ALEA.ENTRE.BORNES(1,2)=1),AND(BM139="B",ALEA.ENTRE.BORNES(1,4)=1)),1,0)</f>
        <v>#NAME?</v>
      </c>
      <c r="BO139" s="1" t="e">
        <f aca="false">IF(OR(AND(BM139="A",BN139=1),AND(BM139="B",BN139=0)),"A","B")</f>
        <v>#NAME?</v>
      </c>
      <c r="BP139" s="1" t="e">
        <f aca="false">IF(OR(AND(BO139="A",ALEA.ENTRE.BORNES(1,2)=1),AND(BO139="B",ALEA.ENTRE.BORNES(1,4)=1)),1,0)</f>
        <v>#NAME?</v>
      </c>
      <c r="BQ139" s="1" t="e">
        <f aca="false">IF(OR(AND(BO139="A",BP139=1),AND(BO139="B",BP139=0)),"A","B")</f>
        <v>#NAME?</v>
      </c>
      <c r="BR139" s="1" t="e">
        <f aca="false">IF(OR(AND(BQ139="A",ALEA.ENTRE.BORNES(1,2)=1),AND(BQ139="B",ALEA.ENTRE.BORNES(1,4)=1)),1,0)</f>
        <v>#NAME?</v>
      </c>
      <c r="BS139" s="1" t="e">
        <f aca="false">IF(OR(AND(BQ139="A",BR139=1),AND(BQ139="B",BR139=0)),"A","B")</f>
        <v>#NAME?</v>
      </c>
      <c r="BT139" s="1" t="e">
        <f aca="false">IF(OR(AND(BS139="A",ALEA.ENTRE.BORNES(1,2)=1),AND(BS139="B",ALEA.ENTRE.BORNES(1,4)=1)),1,0)</f>
        <v>#NAME?</v>
      </c>
      <c r="BU139" s="1" t="e">
        <f aca="false">IF(OR(AND(BS139="A",BT139=1),AND(BS139="B",BT139=0)),"A","B")</f>
        <v>#NAME?</v>
      </c>
      <c r="BV139" s="1" t="e">
        <f aca="false">IF(OR(AND(BU139="A",ALEA.ENTRE.BORNES(1,2)=1),AND(BU139="B",ALEA.ENTRE.BORNES(1,4)=1)),1,0)</f>
        <v>#NAME?</v>
      </c>
      <c r="BW139" s="1" t="e">
        <f aca="false">IF(OR(AND(BU139="A",BV139=1),AND(BU139="B",BV139=0)),"A","B")</f>
        <v>#NAME?</v>
      </c>
      <c r="BX139" s="1" t="e">
        <f aca="false">IF(OR(AND(BW139="A",ALEA.ENTRE.BORNES(1,2)=1),AND(BW139="B",ALEA.ENTRE.BORNES(1,4)=1)),1,0)</f>
        <v>#NAME?</v>
      </c>
      <c r="BY139" s="1" t="e">
        <f aca="false">IF(OR(AND(BW139="A",BX139=1),AND(BW139="B",BX139=0)),"A","B")</f>
        <v>#NAME?</v>
      </c>
      <c r="BZ139" s="1" t="e">
        <f aca="false">IF(OR(AND(BY139="A",ALEA.ENTRE.BORNES(1,2)=1),AND(BY139="B",ALEA.ENTRE.BORNES(1,4)=1)),1,0)</f>
        <v>#NAME?</v>
      </c>
      <c r="CA139" s="1" t="e">
        <f aca="false">IF(OR(AND(BY139="A",BZ139=1),AND(BY139="B",BZ139=0)),"A","B")</f>
        <v>#NAME?</v>
      </c>
      <c r="CB139" s="1" t="e">
        <f aca="false">IF(OR(AND(CA139="A",ALEA.ENTRE.BORNES(1,2)=1),AND(CA139="B",ALEA.ENTRE.BORNES(1,4)=1)),1,0)</f>
        <v>#NAME?</v>
      </c>
      <c r="CC139" s="1" t="e">
        <f aca="false">IF(OR(AND(CA139="A",CB139=1),AND(CA139="B",CB139=0)),"A","B")</f>
        <v>#NAME?</v>
      </c>
      <c r="CD139" s="1" t="e">
        <f aca="false">IF(OR(AND(CC139="A",ALEA.ENTRE.BORNES(1,2)=1),AND(CC139="B",ALEA.ENTRE.BORNES(1,4)=1)),1,0)</f>
        <v>#NAME?</v>
      </c>
      <c r="CE139" s="1" t="e">
        <f aca="false">IF(OR(AND(CC139="A",CD139=1),AND(CC139="B",CD139=0)),"A","B")</f>
        <v>#NAME?</v>
      </c>
      <c r="CF139" s="1" t="e">
        <f aca="false">IF(OR(AND(CE139="A",ALEA.ENTRE.BORNES(1,2)=1),AND(CE139="B",ALEA.ENTRE.BORNES(1,4)=1)),1,0)</f>
        <v>#NAME?</v>
      </c>
      <c r="CG139" s="1" t="e">
        <f aca="false">IF(OR(AND(CE139="A",CF139=1),AND(CE139="B",CF139=0)),"A","B")</f>
        <v>#NAME?</v>
      </c>
      <c r="CH139" s="1" t="e">
        <f aca="false">IF(OR(AND(CG139="A",ALEA.ENTRE.BORNES(1,2)=1),AND(CG139="B",ALEA.ENTRE.BORNES(1,4)=1)),1,0)</f>
        <v>#NAME?</v>
      </c>
      <c r="CI139" s="1" t="e">
        <f aca="false">IF(OR(AND(CG139="A",CH139=1),AND(CG139="B",CH139=0)),"A","B")</f>
        <v>#NAME?</v>
      </c>
      <c r="CJ139" s="1" t="e">
        <f aca="false">IF(OR(AND(CI139="A",ALEA.ENTRE.BORNES(1,2)=1),AND(CI139="B",ALEA.ENTRE.BORNES(1,4)=1)),1,0)</f>
        <v>#NAME?</v>
      </c>
      <c r="CK139" s="1" t="e">
        <f aca="false">IF(OR(AND(CI139="A",CJ139=1),AND(CI139="B",CJ139=0)),"A","B")</f>
        <v>#NAME?</v>
      </c>
      <c r="CL139" s="1" t="e">
        <f aca="false">IF(OR(AND(CK139="A",ALEA.ENTRE.BORNES(1,2)=1),AND(CK139="B",ALEA.ENTRE.BORNES(1,4)=1)),1,0)</f>
        <v>#NAME?</v>
      </c>
      <c r="CM139" s="1" t="e">
        <f aca="false">IF(OR(AND(CK139="A",CL139=1),AND(CK139="B",CL139=0)),"A","B")</f>
        <v>#NAME?</v>
      </c>
      <c r="CN139" s="1" t="e">
        <f aca="false">IF(OR(AND(CM139="A",ALEA.ENTRE.BORNES(1,2)=1),AND(CM139="B",ALEA.ENTRE.BORNES(1,4)=1)),1,0)</f>
        <v>#NAME?</v>
      </c>
      <c r="CO139" s="1" t="e">
        <f aca="false">IF(OR(AND(CM139="A",CN139=1),AND(CM139="B",CN139=0)),"A","B")</f>
        <v>#NAME?</v>
      </c>
      <c r="CP139" s="1" t="e">
        <f aca="false">IF(OR(AND(CO139="A",ALEA.ENTRE.BORNES(1,2)=1),AND(CO139="B",ALEA.ENTRE.BORNES(1,4)=1)),1,0)</f>
        <v>#NAME?</v>
      </c>
      <c r="CQ139" s="1" t="e">
        <f aca="false">IF(OR(AND(CO139="A",CP139=1),AND(CO139="B",CP139=0)),"A","B")</f>
        <v>#NAME?</v>
      </c>
      <c r="CR139" s="1" t="e">
        <f aca="false">IF(OR(AND(CQ139="A",ALEA.ENTRE.BORNES(1,2)=1),AND(CQ139="B",ALEA.ENTRE.BORNES(1,4)=1)),1,0)</f>
        <v>#NAME?</v>
      </c>
      <c r="CS139" s="1" t="e">
        <f aca="false">IF(OR(AND(CQ139="A",CR139=1),AND(CQ139="B",CR139=0)),"A","B")</f>
        <v>#NAME?</v>
      </c>
      <c r="CT139" s="1" t="e">
        <f aca="false">IF(OR(AND(CS139="A",ALEA.ENTRE.BORNES(1,2)=1),AND(CS139="B",ALEA.ENTRE.BORNES(1,4)=1)),1,0)</f>
        <v>#NAME?</v>
      </c>
      <c r="CU139" s="1" t="e">
        <f aca="false">IF(OR(AND(CS139="A",CT139=1),AND(CS139="B",CT139=0)),"A","B")</f>
        <v>#NAME?</v>
      </c>
      <c r="CV139" s="1" t="e">
        <f aca="false">IF(OR(AND(CU139="A",ALEA.ENTRE.BORNES(1,2)=1),AND(CU139="B",ALEA.ENTRE.BORNES(1,4)=1)),1,0)</f>
        <v>#NAME?</v>
      </c>
      <c r="CW139" s="1" t="e">
        <f aca="false">IF(OR(AND(CU139="A",CV139=1),AND(CU139="B",CV139=0)),"A","B")</f>
        <v>#NAME?</v>
      </c>
      <c r="CX139" s="1" t="e">
        <f aca="false">IF(OR(AND(CW139="A",ALEA.ENTRE.BORNES(1,2)=1),AND(CW139="B",ALEA.ENTRE.BORNES(1,4)=1)),1,0)</f>
        <v>#NAME?</v>
      </c>
    </row>
    <row r="140" customFormat="false" ht="12.75" hidden="false" customHeight="false" outlineLevel="0" collapsed="false">
      <c r="A140" s="1" t="n">
        <v>139</v>
      </c>
      <c r="B140" s="1" t="e">
        <f aca="false">IF(ALEA.ENTRE.BORNES(1,2)=1,"A","B")</f>
        <v>#NAME?</v>
      </c>
      <c r="C140" s="1" t="e">
        <f aca="false">B140</f>
        <v>#NAME?</v>
      </c>
      <c r="D140" s="1" t="e">
        <f aca="false">IF(OR(AND(C140="A",ALEA.ENTRE.BORNES(1,2)=1),AND(C140="B",ALEA.ENTRE.BORNES(1,4)=1)),1,0)</f>
        <v>#NAME?</v>
      </c>
      <c r="E140" s="1" t="e">
        <f aca="false">IF(OR(AND(C140="A",D140=1),AND(C140="B",D140=0)),"A","B")</f>
        <v>#NAME?</v>
      </c>
      <c r="F140" s="1" t="e">
        <f aca="false">IF(OR(AND(E140="A",ALEA.ENTRE.BORNES(1,2)=1),AND(E140="B",ALEA.ENTRE.BORNES(1,4)=1)),1,0)</f>
        <v>#NAME?</v>
      </c>
      <c r="G140" s="1" t="e">
        <f aca="false">IF(OR(AND(E140="A",F140=1),AND(E140="B",F140=0)),"A","B")</f>
        <v>#NAME?</v>
      </c>
      <c r="H140" s="1" t="e">
        <f aca="false">IF(OR(AND(G140="A",ALEA.ENTRE.BORNES(1,2)=1),AND(G140="B",ALEA.ENTRE.BORNES(1,4)=1)),1,0)</f>
        <v>#NAME?</v>
      </c>
      <c r="I140" s="1" t="e">
        <f aca="false">IF(OR(AND(G140="A",H140=1),AND(G140="B",H140=0)),"A","B")</f>
        <v>#NAME?</v>
      </c>
      <c r="J140" s="1" t="e">
        <f aca="false">IF(OR(AND(I140="A",ALEA.ENTRE.BORNES(1,2)=1),AND(I140="B",ALEA.ENTRE.BORNES(1,4)=1)),1,0)</f>
        <v>#NAME?</v>
      </c>
      <c r="K140" s="1" t="e">
        <f aca="false">IF(OR(AND(I140="A",J140=1),AND(I140="B",J140=0)),"A","B")</f>
        <v>#NAME?</v>
      </c>
      <c r="L140" s="1" t="e">
        <f aca="false">IF(OR(AND(K140="A",ALEA.ENTRE.BORNES(1,2)=1),AND(K140="B",ALEA.ENTRE.BORNES(1,4)=1)),1,0)</f>
        <v>#NAME?</v>
      </c>
      <c r="M140" s="1" t="e">
        <f aca="false">IF(OR(AND(K140="A",L140=1),AND(K140="B",L140=0)),"A","B")</f>
        <v>#NAME?</v>
      </c>
      <c r="N140" s="1" t="e">
        <f aca="false">IF(OR(AND(M140="A",ALEA.ENTRE.BORNES(1,2)=1),AND(M140="B",ALEA.ENTRE.BORNES(1,4)=1)),1,0)</f>
        <v>#NAME?</v>
      </c>
      <c r="O140" s="1" t="e">
        <f aca="false">IF(OR(AND(M140="A",N140=1),AND(M140="B",N140=0)),"A","B")</f>
        <v>#NAME?</v>
      </c>
      <c r="P140" s="1" t="e">
        <f aca="false">IF(OR(AND(O140="A",ALEA.ENTRE.BORNES(1,2)=1),AND(O140="B",ALEA.ENTRE.BORNES(1,4)=1)),1,0)</f>
        <v>#NAME?</v>
      </c>
      <c r="Q140" s="1" t="e">
        <f aca="false">IF(OR(AND(O140="A",P140=1),AND(O140="B",P140=0)),"A","B")</f>
        <v>#NAME?</v>
      </c>
      <c r="R140" s="1" t="e">
        <f aca="false">IF(OR(AND(Q140="A",ALEA.ENTRE.BORNES(1,2)=1),AND(Q140="B",ALEA.ENTRE.BORNES(1,4)=1)),1,0)</f>
        <v>#NAME?</v>
      </c>
      <c r="S140" s="1" t="e">
        <f aca="false">IF(OR(AND(Q140="A",R140=1),AND(Q140="B",R140=0)),"A","B")</f>
        <v>#NAME?</v>
      </c>
      <c r="T140" s="1" t="e">
        <f aca="false">IF(OR(AND(S140="A",ALEA.ENTRE.BORNES(1,2)=1),AND(S140="B",ALEA.ENTRE.BORNES(1,4)=1)),1,0)</f>
        <v>#NAME?</v>
      </c>
      <c r="U140" s="1" t="e">
        <f aca="false">IF(OR(AND(S140="A",T140=1),AND(S140="B",T140=0)),"A","B")</f>
        <v>#NAME?</v>
      </c>
      <c r="V140" s="1" t="e">
        <f aca="false">IF(OR(AND(U140="A",ALEA.ENTRE.BORNES(1,2)=1),AND(U140="B",ALEA.ENTRE.BORNES(1,4)=1)),1,0)</f>
        <v>#NAME?</v>
      </c>
      <c r="W140" s="1" t="e">
        <f aca="false">IF(OR(AND(U140="A",V140=1),AND(U140="B",V140=0)),"A","B")</f>
        <v>#NAME?</v>
      </c>
      <c r="X140" s="1" t="e">
        <f aca="false">IF(OR(AND(W140="A",ALEA.ENTRE.BORNES(1,2)=1),AND(W140="B",ALEA.ENTRE.BORNES(1,4)=1)),1,0)</f>
        <v>#NAME?</v>
      </c>
      <c r="Y140" s="1" t="e">
        <f aca="false">IF(OR(AND(W140="A",X140=1),AND(W140="B",X140=0)),"A","B")</f>
        <v>#NAME?</v>
      </c>
      <c r="Z140" s="1" t="e">
        <f aca="false">IF(OR(AND(Y140="A",ALEA.ENTRE.BORNES(1,2)=1),AND(Y140="B",ALEA.ENTRE.BORNES(1,4)=1)),1,0)</f>
        <v>#NAME?</v>
      </c>
      <c r="AA140" s="1" t="e">
        <f aca="false">IF(OR(AND(Y140="A",Z140=1),AND(Y140="B",Z140=0)),"A","B")</f>
        <v>#NAME?</v>
      </c>
      <c r="AB140" s="1" t="e">
        <f aca="false">IF(OR(AND(AA140="A",ALEA.ENTRE.BORNES(1,2)=1),AND(AA140="B",ALEA.ENTRE.BORNES(1,4)=1)),1,0)</f>
        <v>#NAME?</v>
      </c>
      <c r="AC140" s="1" t="e">
        <f aca="false">IF(OR(AND(AA140="A",AB140=1),AND(AA140="B",AB140=0)),"A","B")</f>
        <v>#NAME?</v>
      </c>
      <c r="AD140" s="1" t="e">
        <f aca="false">IF(OR(AND(AC140="A",ALEA.ENTRE.BORNES(1,2)=1),AND(AC140="B",ALEA.ENTRE.BORNES(1,4)=1)),1,0)</f>
        <v>#NAME?</v>
      </c>
      <c r="AE140" s="1" t="e">
        <f aca="false">IF(OR(AND(AC140="A",AD140=1),AND(AC140="B",AD140=0)),"A","B")</f>
        <v>#NAME?</v>
      </c>
      <c r="AF140" s="1" t="e">
        <f aca="false">IF(OR(AND(AE140="A",ALEA.ENTRE.BORNES(1,2)=1),AND(AE140="B",ALEA.ENTRE.BORNES(1,4)=1)),1,0)</f>
        <v>#NAME?</v>
      </c>
      <c r="AG140" s="1" t="e">
        <f aca="false">IF(OR(AND(AE140="A",AF140=1),AND(AE140="B",AF140=0)),"A","B")</f>
        <v>#NAME?</v>
      </c>
      <c r="AH140" s="1" t="e">
        <f aca="false">IF(OR(AND(AG140="A",ALEA.ENTRE.BORNES(1,2)=1),AND(AG140="B",ALEA.ENTRE.BORNES(1,4)=1)),1,0)</f>
        <v>#NAME?</v>
      </c>
      <c r="AI140" s="1" t="e">
        <f aca="false">IF(OR(AND(AG140="A",AH140=1),AND(AG140="B",AH140=0)),"A","B")</f>
        <v>#NAME?</v>
      </c>
      <c r="AJ140" s="1" t="e">
        <f aca="false">IF(OR(AND(AI140="A",ALEA.ENTRE.BORNES(1,2)=1),AND(AI140="B",ALEA.ENTRE.BORNES(1,4)=1)),1,0)</f>
        <v>#NAME?</v>
      </c>
      <c r="AK140" s="1" t="e">
        <f aca="false">IF(OR(AND(AI140="A",AJ140=1),AND(AI140="B",AJ140=0)),"A","B")</f>
        <v>#NAME?</v>
      </c>
      <c r="AL140" s="1" t="e">
        <f aca="false">IF(OR(AND(AK140="A",ALEA.ENTRE.BORNES(1,2)=1),AND(AK140="B",ALEA.ENTRE.BORNES(1,4)=1)),1,0)</f>
        <v>#NAME?</v>
      </c>
      <c r="AM140" s="1" t="e">
        <f aca="false">IF(OR(AND(AK140="A",AL140=1),AND(AK140="B",AL140=0)),"A","B")</f>
        <v>#NAME?</v>
      </c>
      <c r="AN140" s="1" t="e">
        <f aca="false">IF(OR(AND(AM140="A",ALEA.ENTRE.BORNES(1,2)=1),AND(AM140="B",ALEA.ENTRE.BORNES(1,4)=1)),1,0)</f>
        <v>#NAME?</v>
      </c>
      <c r="AO140" s="1" t="e">
        <f aca="false">IF(OR(AND(AM140="A",AN140=1),AND(AM140="B",AN140=0)),"A","B")</f>
        <v>#NAME?</v>
      </c>
      <c r="AP140" s="1" t="e">
        <f aca="false">IF(OR(AND(AO140="A",ALEA.ENTRE.BORNES(1,2)=1),AND(AO140="B",ALEA.ENTRE.BORNES(1,4)=1)),1,0)</f>
        <v>#NAME?</v>
      </c>
      <c r="AQ140" s="1" t="e">
        <f aca="false">IF(OR(AND(AO140="A",AP140=1),AND(AO140="B",AP140=0)),"A","B")</f>
        <v>#NAME?</v>
      </c>
      <c r="AR140" s="1" t="e">
        <f aca="false">IF(OR(AND(AQ140="A",ALEA.ENTRE.BORNES(1,2)=1),AND(AQ140="B",ALEA.ENTRE.BORNES(1,4)=1)),1,0)</f>
        <v>#NAME?</v>
      </c>
      <c r="AS140" s="1" t="e">
        <f aca="false">IF(OR(AND(AQ140="A",AR140=1),AND(AQ140="B",AR140=0)),"A","B")</f>
        <v>#NAME?</v>
      </c>
      <c r="AT140" s="1" t="e">
        <f aca="false">IF(OR(AND(AS140="A",ALEA.ENTRE.BORNES(1,2)=1),AND(AS140="B",ALEA.ENTRE.BORNES(1,4)=1)),1,0)</f>
        <v>#NAME?</v>
      </c>
      <c r="AU140" s="1" t="e">
        <f aca="false">IF(OR(AND(AS140="A",AT140=1),AND(AS140="B",AT140=0)),"A","B")</f>
        <v>#NAME?</v>
      </c>
      <c r="AV140" s="1" t="e">
        <f aca="false">IF(OR(AND(AU140="A",ALEA.ENTRE.BORNES(1,2)=1),AND(AU140="B",ALEA.ENTRE.BORNES(1,4)=1)),1,0)</f>
        <v>#NAME?</v>
      </c>
      <c r="AW140" s="1" t="e">
        <f aca="false">IF(OR(AND(AU140="A",AV140=1),AND(AU140="B",AV140=0)),"A","B")</f>
        <v>#NAME?</v>
      </c>
      <c r="AX140" s="1" t="e">
        <f aca="false">IF(OR(AND(AW140="A",ALEA.ENTRE.BORNES(1,2)=1),AND(AW140="B",ALEA.ENTRE.BORNES(1,4)=1)),1,0)</f>
        <v>#NAME?</v>
      </c>
      <c r="AY140" s="1" t="e">
        <f aca="false">IF(OR(AND(AW140="A",AX140=1),AND(AW140="B",AX140=0)),"A","B")</f>
        <v>#NAME?</v>
      </c>
      <c r="AZ140" s="1" t="e">
        <f aca="false">IF(OR(AND(AY140="A",ALEA.ENTRE.BORNES(1,2)=1),AND(AY140="B",ALEA.ENTRE.BORNES(1,4)=1)),1,0)</f>
        <v>#NAME?</v>
      </c>
      <c r="BA140" s="1" t="e">
        <f aca="false">IF(OR(AND(AY140="A",AZ140=1),AND(AY140="B",AZ140=0)),"A","B")</f>
        <v>#NAME?</v>
      </c>
      <c r="BB140" s="1" t="e">
        <f aca="false">IF(OR(AND(BA140="A",ALEA.ENTRE.BORNES(1,2)=1),AND(BA140="B",ALEA.ENTRE.BORNES(1,4)=1)),1,0)</f>
        <v>#NAME?</v>
      </c>
      <c r="BC140" s="1" t="e">
        <f aca="false">IF(OR(AND(BA140="A",BB140=1),AND(BA140="B",BB140=0)),"A","B")</f>
        <v>#NAME?</v>
      </c>
      <c r="BD140" s="1" t="e">
        <f aca="false">IF(OR(AND(BC140="A",ALEA.ENTRE.BORNES(1,2)=1),AND(BC140="B",ALEA.ENTRE.BORNES(1,4)=1)),1,0)</f>
        <v>#NAME?</v>
      </c>
      <c r="BE140" s="1" t="e">
        <f aca="false">IF(OR(AND(BC140="A",BD140=1),AND(BC140="B",BD140=0)),"A","B")</f>
        <v>#NAME?</v>
      </c>
      <c r="BF140" s="1" t="e">
        <f aca="false">IF(OR(AND(BE140="A",ALEA.ENTRE.BORNES(1,2)=1),AND(BE140="B",ALEA.ENTRE.BORNES(1,4)=1)),1,0)</f>
        <v>#NAME?</v>
      </c>
      <c r="BG140" s="1" t="e">
        <f aca="false">IF(OR(AND(BE140="A",BF140=1),AND(BE140="B",BF140=0)),"A","B")</f>
        <v>#NAME?</v>
      </c>
      <c r="BH140" s="1" t="e">
        <f aca="false">IF(OR(AND(BG140="A",ALEA.ENTRE.BORNES(1,2)=1),AND(BG140="B",ALEA.ENTRE.BORNES(1,4)=1)),1,0)</f>
        <v>#NAME?</v>
      </c>
      <c r="BI140" s="1" t="e">
        <f aca="false">IF(OR(AND(BG140="A",BH140=1),AND(BG140="B",BH140=0)),"A","B")</f>
        <v>#NAME?</v>
      </c>
      <c r="BJ140" s="1" t="e">
        <f aca="false">IF(OR(AND(BI140="A",ALEA.ENTRE.BORNES(1,2)=1),AND(BI140="B",ALEA.ENTRE.BORNES(1,4)=1)),1,0)</f>
        <v>#NAME?</v>
      </c>
      <c r="BK140" s="1" t="e">
        <f aca="false">IF(OR(AND(BI140="A",BJ140=1),AND(BI140="B",BJ140=0)),"A","B")</f>
        <v>#NAME?</v>
      </c>
      <c r="BL140" s="1" t="e">
        <f aca="false">IF(OR(AND(BK140="A",ALEA.ENTRE.BORNES(1,2)=1),AND(BK140="B",ALEA.ENTRE.BORNES(1,4)=1)),1,0)</f>
        <v>#NAME?</v>
      </c>
      <c r="BM140" s="1" t="e">
        <f aca="false">IF(OR(AND(BK140="A",BL140=1),AND(BK140="B",BL140=0)),"A","B")</f>
        <v>#NAME?</v>
      </c>
      <c r="BN140" s="1" t="e">
        <f aca="false">IF(OR(AND(BM140="A",ALEA.ENTRE.BORNES(1,2)=1),AND(BM140="B",ALEA.ENTRE.BORNES(1,4)=1)),1,0)</f>
        <v>#NAME?</v>
      </c>
      <c r="BO140" s="1" t="e">
        <f aca="false">IF(OR(AND(BM140="A",BN140=1),AND(BM140="B",BN140=0)),"A","B")</f>
        <v>#NAME?</v>
      </c>
      <c r="BP140" s="1" t="e">
        <f aca="false">IF(OR(AND(BO140="A",ALEA.ENTRE.BORNES(1,2)=1),AND(BO140="B",ALEA.ENTRE.BORNES(1,4)=1)),1,0)</f>
        <v>#NAME?</v>
      </c>
      <c r="BQ140" s="1" t="e">
        <f aca="false">IF(OR(AND(BO140="A",BP140=1),AND(BO140="B",BP140=0)),"A","B")</f>
        <v>#NAME?</v>
      </c>
      <c r="BR140" s="1" t="e">
        <f aca="false">IF(OR(AND(BQ140="A",ALEA.ENTRE.BORNES(1,2)=1),AND(BQ140="B",ALEA.ENTRE.BORNES(1,4)=1)),1,0)</f>
        <v>#NAME?</v>
      </c>
      <c r="BS140" s="1" t="e">
        <f aca="false">IF(OR(AND(BQ140="A",BR140=1),AND(BQ140="B",BR140=0)),"A","B")</f>
        <v>#NAME?</v>
      </c>
      <c r="BT140" s="1" t="e">
        <f aca="false">IF(OR(AND(BS140="A",ALEA.ENTRE.BORNES(1,2)=1),AND(BS140="B",ALEA.ENTRE.BORNES(1,4)=1)),1,0)</f>
        <v>#NAME?</v>
      </c>
      <c r="BU140" s="1" t="e">
        <f aca="false">IF(OR(AND(BS140="A",BT140=1),AND(BS140="B",BT140=0)),"A","B")</f>
        <v>#NAME?</v>
      </c>
      <c r="BV140" s="1" t="e">
        <f aca="false">IF(OR(AND(BU140="A",ALEA.ENTRE.BORNES(1,2)=1),AND(BU140="B",ALEA.ENTRE.BORNES(1,4)=1)),1,0)</f>
        <v>#NAME?</v>
      </c>
      <c r="BW140" s="1" t="e">
        <f aca="false">IF(OR(AND(BU140="A",BV140=1),AND(BU140="B",BV140=0)),"A","B")</f>
        <v>#NAME?</v>
      </c>
      <c r="BX140" s="1" t="e">
        <f aca="false">IF(OR(AND(BW140="A",ALEA.ENTRE.BORNES(1,2)=1),AND(BW140="B",ALEA.ENTRE.BORNES(1,4)=1)),1,0)</f>
        <v>#NAME?</v>
      </c>
      <c r="BY140" s="1" t="e">
        <f aca="false">IF(OR(AND(BW140="A",BX140=1),AND(BW140="B",BX140=0)),"A","B")</f>
        <v>#NAME?</v>
      </c>
      <c r="BZ140" s="1" t="e">
        <f aca="false">IF(OR(AND(BY140="A",ALEA.ENTRE.BORNES(1,2)=1),AND(BY140="B",ALEA.ENTRE.BORNES(1,4)=1)),1,0)</f>
        <v>#NAME?</v>
      </c>
      <c r="CA140" s="1" t="e">
        <f aca="false">IF(OR(AND(BY140="A",BZ140=1),AND(BY140="B",BZ140=0)),"A","B")</f>
        <v>#NAME?</v>
      </c>
      <c r="CB140" s="1" t="e">
        <f aca="false">IF(OR(AND(CA140="A",ALEA.ENTRE.BORNES(1,2)=1),AND(CA140="B",ALEA.ENTRE.BORNES(1,4)=1)),1,0)</f>
        <v>#NAME?</v>
      </c>
      <c r="CC140" s="1" t="e">
        <f aca="false">IF(OR(AND(CA140="A",CB140=1),AND(CA140="B",CB140=0)),"A","B")</f>
        <v>#NAME?</v>
      </c>
      <c r="CD140" s="1" t="e">
        <f aca="false">IF(OR(AND(CC140="A",ALEA.ENTRE.BORNES(1,2)=1),AND(CC140="B",ALEA.ENTRE.BORNES(1,4)=1)),1,0)</f>
        <v>#NAME?</v>
      </c>
      <c r="CE140" s="1" t="e">
        <f aca="false">IF(OR(AND(CC140="A",CD140=1),AND(CC140="B",CD140=0)),"A","B")</f>
        <v>#NAME?</v>
      </c>
      <c r="CF140" s="1" t="e">
        <f aca="false">IF(OR(AND(CE140="A",ALEA.ENTRE.BORNES(1,2)=1),AND(CE140="B",ALEA.ENTRE.BORNES(1,4)=1)),1,0)</f>
        <v>#NAME?</v>
      </c>
      <c r="CG140" s="1" t="e">
        <f aca="false">IF(OR(AND(CE140="A",CF140=1),AND(CE140="B",CF140=0)),"A","B")</f>
        <v>#NAME?</v>
      </c>
      <c r="CH140" s="1" t="e">
        <f aca="false">IF(OR(AND(CG140="A",ALEA.ENTRE.BORNES(1,2)=1),AND(CG140="B",ALEA.ENTRE.BORNES(1,4)=1)),1,0)</f>
        <v>#NAME?</v>
      </c>
      <c r="CI140" s="1" t="e">
        <f aca="false">IF(OR(AND(CG140="A",CH140=1),AND(CG140="B",CH140=0)),"A","B")</f>
        <v>#NAME?</v>
      </c>
      <c r="CJ140" s="1" t="e">
        <f aca="false">IF(OR(AND(CI140="A",ALEA.ENTRE.BORNES(1,2)=1),AND(CI140="B",ALEA.ENTRE.BORNES(1,4)=1)),1,0)</f>
        <v>#NAME?</v>
      </c>
      <c r="CK140" s="1" t="e">
        <f aca="false">IF(OR(AND(CI140="A",CJ140=1),AND(CI140="B",CJ140=0)),"A","B")</f>
        <v>#NAME?</v>
      </c>
      <c r="CL140" s="1" t="e">
        <f aca="false">IF(OR(AND(CK140="A",ALEA.ENTRE.BORNES(1,2)=1),AND(CK140="B",ALEA.ENTRE.BORNES(1,4)=1)),1,0)</f>
        <v>#NAME?</v>
      </c>
      <c r="CM140" s="1" t="e">
        <f aca="false">IF(OR(AND(CK140="A",CL140=1),AND(CK140="B",CL140=0)),"A","B")</f>
        <v>#NAME?</v>
      </c>
      <c r="CN140" s="1" t="e">
        <f aca="false">IF(OR(AND(CM140="A",ALEA.ENTRE.BORNES(1,2)=1),AND(CM140="B",ALEA.ENTRE.BORNES(1,4)=1)),1,0)</f>
        <v>#NAME?</v>
      </c>
      <c r="CO140" s="1" t="e">
        <f aca="false">IF(OR(AND(CM140="A",CN140=1),AND(CM140="B",CN140=0)),"A","B")</f>
        <v>#NAME?</v>
      </c>
      <c r="CP140" s="1" t="e">
        <f aca="false">IF(OR(AND(CO140="A",ALEA.ENTRE.BORNES(1,2)=1),AND(CO140="B",ALEA.ENTRE.BORNES(1,4)=1)),1,0)</f>
        <v>#NAME?</v>
      </c>
      <c r="CQ140" s="1" t="e">
        <f aca="false">IF(OR(AND(CO140="A",CP140=1),AND(CO140="B",CP140=0)),"A","B")</f>
        <v>#NAME?</v>
      </c>
      <c r="CR140" s="1" t="e">
        <f aca="false">IF(OR(AND(CQ140="A",ALEA.ENTRE.BORNES(1,2)=1),AND(CQ140="B",ALEA.ENTRE.BORNES(1,4)=1)),1,0)</f>
        <v>#NAME?</v>
      </c>
      <c r="CS140" s="1" t="e">
        <f aca="false">IF(OR(AND(CQ140="A",CR140=1),AND(CQ140="B",CR140=0)),"A","B")</f>
        <v>#NAME?</v>
      </c>
      <c r="CT140" s="1" t="e">
        <f aca="false">IF(OR(AND(CS140="A",ALEA.ENTRE.BORNES(1,2)=1),AND(CS140="B",ALEA.ENTRE.BORNES(1,4)=1)),1,0)</f>
        <v>#NAME?</v>
      </c>
      <c r="CU140" s="1" t="e">
        <f aca="false">IF(OR(AND(CS140="A",CT140=1),AND(CS140="B",CT140=0)),"A","B")</f>
        <v>#NAME?</v>
      </c>
      <c r="CV140" s="1" t="e">
        <f aca="false">IF(OR(AND(CU140="A",ALEA.ENTRE.BORNES(1,2)=1),AND(CU140="B",ALEA.ENTRE.BORNES(1,4)=1)),1,0)</f>
        <v>#NAME?</v>
      </c>
      <c r="CW140" s="1" t="e">
        <f aca="false">IF(OR(AND(CU140="A",CV140=1),AND(CU140="B",CV140=0)),"A","B")</f>
        <v>#NAME?</v>
      </c>
      <c r="CX140" s="1" t="e">
        <f aca="false">IF(OR(AND(CW140="A",ALEA.ENTRE.BORNES(1,2)=1),AND(CW140="B",ALEA.ENTRE.BORNES(1,4)=1)),1,0)</f>
        <v>#NAME?</v>
      </c>
    </row>
    <row r="141" customFormat="false" ht="12.75" hidden="false" customHeight="false" outlineLevel="0" collapsed="false">
      <c r="A141" s="1" t="n">
        <v>140</v>
      </c>
      <c r="B141" s="1" t="e">
        <f aca="false">IF(ALEA.ENTRE.BORNES(1,2)=1,"A","B")</f>
        <v>#NAME?</v>
      </c>
      <c r="C141" s="1" t="e">
        <f aca="false">B141</f>
        <v>#NAME?</v>
      </c>
      <c r="D141" s="1" t="e">
        <f aca="false">IF(OR(AND(C141="A",ALEA.ENTRE.BORNES(1,2)=1),AND(C141="B",ALEA.ENTRE.BORNES(1,4)=1)),1,0)</f>
        <v>#NAME?</v>
      </c>
      <c r="E141" s="1" t="e">
        <f aca="false">IF(OR(AND(C141="A",D141=1),AND(C141="B",D141=0)),"A","B")</f>
        <v>#NAME?</v>
      </c>
      <c r="F141" s="1" t="e">
        <f aca="false">IF(OR(AND(E141="A",ALEA.ENTRE.BORNES(1,2)=1),AND(E141="B",ALEA.ENTRE.BORNES(1,4)=1)),1,0)</f>
        <v>#NAME?</v>
      </c>
      <c r="G141" s="1" t="e">
        <f aca="false">IF(OR(AND(E141="A",F141=1),AND(E141="B",F141=0)),"A","B")</f>
        <v>#NAME?</v>
      </c>
      <c r="H141" s="1" t="e">
        <f aca="false">IF(OR(AND(G141="A",ALEA.ENTRE.BORNES(1,2)=1),AND(G141="B",ALEA.ENTRE.BORNES(1,4)=1)),1,0)</f>
        <v>#NAME?</v>
      </c>
      <c r="I141" s="1" t="e">
        <f aca="false">IF(OR(AND(G141="A",H141=1),AND(G141="B",H141=0)),"A","B")</f>
        <v>#NAME?</v>
      </c>
      <c r="J141" s="1" t="e">
        <f aca="false">IF(OR(AND(I141="A",ALEA.ENTRE.BORNES(1,2)=1),AND(I141="B",ALEA.ENTRE.BORNES(1,4)=1)),1,0)</f>
        <v>#NAME?</v>
      </c>
      <c r="K141" s="1" t="e">
        <f aca="false">IF(OR(AND(I141="A",J141=1),AND(I141="B",J141=0)),"A","B")</f>
        <v>#NAME?</v>
      </c>
      <c r="L141" s="1" t="e">
        <f aca="false">IF(OR(AND(K141="A",ALEA.ENTRE.BORNES(1,2)=1),AND(K141="B",ALEA.ENTRE.BORNES(1,4)=1)),1,0)</f>
        <v>#NAME?</v>
      </c>
      <c r="M141" s="1" t="e">
        <f aca="false">IF(OR(AND(K141="A",L141=1),AND(K141="B",L141=0)),"A","B")</f>
        <v>#NAME?</v>
      </c>
      <c r="N141" s="1" t="e">
        <f aca="false">IF(OR(AND(M141="A",ALEA.ENTRE.BORNES(1,2)=1),AND(M141="B",ALEA.ENTRE.BORNES(1,4)=1)),1,0)</f>
        <v>#NAME?</v>
      </c>
      <c r="O141" s="1" t="e">
        <f aca="false">IF(OR(AND(M141="A",N141=1),AND(M141="B",N141=0)),"A","B")</f>
        <v>#NAME?</v>
      </c>
      <c r="P141" s="1" t="e">
        <f aca="false">IF(OR(AND(O141="A",ALEA.ENTRE.BORNES(1,2)=1),AND(O141="B",ALEA.ENTRE.BORNES(1,4)=1)),1,0)</f>
        <v>#NAME?</v>
      </c>
      <c r="Q141" s="1" t="e">
        <f aca="false">IF(OR(AND(O141="A",P141=1),AND(O141="B",P141=0)),"A","B")</f>
        <v>#NAME?</v>
      </c>
      <c r="R141" s="1" t="e">
        <f aca="false">IF(OR(AND(Q141="A",ALEA.ENTRE.BORNES(1,2)=1),AND(Q141="B",ALEA.ENTRE.BORNES(1,4)=1)),1,0)</f>
        <v>#NAME?</v>
      </c>
      <c r="S141" s="1" t="e">
        <f aca="false">IF(OR(AND(Q141="A",R141=1),AND(Q141="B",R141=0)),"A","B")</f>
        <v>#NAME?</v>
      </c>
      <c r="T141" s="1" t="e">
        <f aca="false">IF(OR(AND(S141="A",ALEA.ENTRE.BORNES(1,2)=1),AND(S141="B",ALEA.ENTRE.BORNES(1,4)=1)),1,0)</f>
        <v>#NAME?</v>
      </c>
      <c r="U141" s="1" t="e">
        <f aca="false">IF(OR(AND(S141="A",T141=1),AND(S141="B",T141=0)),"A","B")</f>
        <v>#NAME?</v>
      </c>
      <c r="V141" s="1" t="e">
        <f aca="false">IF(OR(AND(U141="A",ALEA.ENTRE.BORNES(1,2)=1),AND(U141="B",ALEA.ENTRE.BORNES(1,4)=1)),1,0)</f>
        <v>#NAME?</v>
      </c>
      <c r="W141" s="1" t="e">
        <f aca="false">IF(OR(AND(U141="A",V141=1),AND(U141="B",V141=0)),"A","B")</f>
        <v>#NAME?</v>
      </c>
      <c r="X141" s="1" t="e">
        <f aca="false">IF(OR(AND(W141="A",ALEA.ENTRE.BORNES(1,2)=1),AND(W141="B",ALEA.ENTRE.BORNES(1,4)=1)),1,0)</f>
        <v>#NAME?</v>
      </c>
      <c r="Y141" s="1" t="e">
        <f aca="false">IF(OR(AND(W141="A",X141=1),AND(W141="B",X141=0)),"A","B")</f>
        <v>#NAME?</v>
      </c>
      <c r="Z141" s="1" t="e">
        <f aca="false">IF(OR(AND(Y141="A",ALEA.ENTRE.BORNES(1,2)=1),AND(Y141="B",ALEA.ENTRE.BORNES(1,4)=1)),1,0)</f>
        <v>#NAME?</v>
      </c>
      <c r="AA141" s="1" t="e">
        <f aca="false">IF(OR(AND(Y141="A",Z141=1),AND(Y141="B",Z141=0)),"A","B")</f>
        <v>#NAME?</v>
      </c>
      <c r="AB141" s="1" t="e">
        <f aca="false">IF(OR(AND(AA141="A",ALEA.ENTRE.BORNES(1,2)=1),AND(AA141="B",ALEA.ENTRE.BORNES(1,4)=1)),1,0)</f>
        <v>#NAME?</v>
      </c>
      <c r="AC141" s="1" t="e">
        <f aca="false">IF(OR(AND(AA141="A",AB141=1),AND(AA141="B",AB141=0)),"A","B")</f>
        <v>#NAME?</v>
      </c>
      <c r="AD141" s="1" t="e">
        <f aca="false">IF(OR(AND(AC141="A",ALEA.ENTRE.BORNES(1,2)=1),AND(AC141="B",ALEA.ENTRE.BORNES(1,4)=1)),1,0)</f>
        <v>#NAME?</v>
      </c>
      <c r="AE141" s="1" t="e">
        <f aca="false">IF(OR(AND(AC141="A",AD141=1),AND(AC141="B",AD141=0)),"A","B")</f>
        <v>#NAME?</v>
      </c>
      <c r="AF141" s="1" t="e">
        <f aca="false">IF(OR(AND(AE141="A",ALEA.ENTRE.BORNES(1,2)=1),AND(AE141="B",ALEA.ENTRE.BORNES(1,4)=1)),1,0)</f>
        <v>#NAME?</v>
      </c>
      <c r="AG141" s="1" t="e">
        <f aca="false">IF(OR(AND(AE141="A",AF141=1),AND(AE141="B",AF141=0)),"A","B")</f>
        <v>#NAME?</v>
      </c>
      <c r="AH141" s="1" t="e">
        <f aca="false">IF(OR(AND(AG141="A",ALEA.ENTRE.BORNES(1,2)=1),AND(AG141="B",ALEA.ENTRE.BORNES(1,4)=1)),1,0)</f>
        <v>#NAME?</v>
      </c>
      <c r="AI141" s="1" t="e">
        <f aca="false">IF(OR(AND(AG141="A",AH141=1),AND(AG141="B",AH141=0)),"A","B")</f>
        <v>#NAME?</v>
      </c>
      <c r="AJ141" s="1" t="e">
        <f aca="false">IF(OR(AND(AI141="A",ALEA.ENTRE.BORNES(1,2)=1),AND(AI141="B",ALEA.ENTRE.BORNES(1,4)=1)),1,0)</f>
        <v>#NAME?</v>
      </c>
      <c r="AK141" s="1" t="e">
        <f aca="false">IF(OR(AND(AI141="A",AJ141=1),AND(AI141="B",AJ141=0)),"A","B")</f>
        <v>#NAME?</v>
      </c>
      <c r="AL141" s="1" t="e">
        <f aca="false">IF(OR(AND(AK141="A",ALEA.ENTRE.BORNES(1,2)=1),AND(AK141="B",ALEA.ENTRE.BORNES(1,4)=1)),1,0)</f>
        <v>#NAME?</v>
      </c>
      <c r="AM141" s="1" t="e">
        <f aca="false">IF(OR(AND(AK141="A",AL141=1),AND(AK141="B",AL141=0)),"A","B")</f>
        <v>#NAME?</v>
      </c>
      <c r="AN141" s="1" t="e">
        <f aca="false">IF(OR(AND(AM141="A",ALEA.ENTRE.BORNES(1,2)=1),AND(AM141="B",ALEA.ENTRE.BORNES(1,4)=1)),1,0)</f>
        <v>#NAME?</v>
      </c>
      <c r="AO141" s="1" t="e">
        <f aca="false">IF(OR(AND(AM141="A",AN141=1),AND(AM141="B",AN141=0)),"A","B")</f>
        <v>#NAME?</v>
      </c>
      <c r="AP141" s="1" t="e">
        <f aca="false">IF(OR(AND(AO141="A",ALEA.ENTRE.BORNES(1,2)=1),AND(AO141="B",ALEA.ENTRE.BORNES(1,4)=1)),1,0)</f>
        <v>#NAME?</v>
      </c>
      <c r="AQ141" s="1" t="e">
        <f aca="false">IF(OR(AND(AO141="A",AP141=1),AND(AO141="B",AP141=0)),"A","B")</f>
        <v>#NAME?</v>
      </c>
      <c r="AR141" s="1" t="e">
        <f aca="false">IF(OR(AND(AQ141="A",ALEA.ENTRE.BORNES(1,2)=1),AND(AQ141="B",ALEA.ENTRE.BORNES(1,4)=1)),1,0)</f>
        <v>#NAME?</v>
      </c>
      <c r="AS141" s="1" t="e">
        <f aca="false">IF(OR(AND(AQ141="A",AR141=1),AND(AQ141="B",AR141=0)),"A","B")</f>
        <v>#NAME?</v>
      </c>
      <c r="AT141" s="1" t="e">
        <f aca="false">IF(OR(AND(AS141="A",ALEA.ENTRE.BORNES(1,2)=1),AND(AS141="B",ALEA.ENTRE.BORNES(1,4)=1)),1,0)</f>
        <v>#NAME?</v>
      </c>
      <c r="AU141" s="1" t="e">
        <f aca="false">IF(OR(AND(AS141="A",AT141=1),AND(AS141="B",AT141=0)),"A","B")</f>
        <v>#NAME?</v>
      </c>
      <c r="AV141" s="1" t="e">
        <f aca="false">IF(OR(AND(AU141="A",ALEA.ENTRE.BORNES(1,2)=1),AND(AU141="B",ALEA.ENTRE.BORNES(1,4)=1)),1,0)</f>
        <v>#NAME?</v>
      </c>
      <c r="AW141" s="1" t="e">
        <f aca="false">IF(OR(AND(AU141="A",AV141=1),AND(AU141="B",AV141=0)),"A","B")</f>
        <v>#NAME?</v>
      </c>
      <c r="AX141" s="1" t="e">
        <f aca="false">IF(OR(AND(AW141="A",ALEA.ENTRE.BORNES(1,2)=1),AND(AW141="B",ALEA.ENTRE.BORNES(1,4)=1)),1,0)</f>
        <v>#NAME?</v>
      </c>
      <c r="AY141" s="1" t="e">
        <f aca="false">IF(OR(AND(AW141="A",AX141=1),AND(AW141="B",AX141=0)),"A","B")</f>
        <v>#NAME?</v>
      </c>
      <c r="AZ141" s="1" t="e">
        <f aca="false">IF(OR(AND(AY141="A",ALEA.ENTRE.BORNES(1,2)=1),AND(AY141="B",ALEA.ENTRE.BORNES(1,4)=1)),1,0)</f>
        <v>#NAME?</v>
      </c>
      <c r="BA141" s="1" t="e">
        <f aca="false">IF(OR(AND(AY141="A",AZ141=1),AND(AY141="B",AZ141=0)),"A","B")</f>
        <v>#NAME?</v>
      </c>
      <c r="BB141" s="1" t="e">
        <f aca="false">IF(OR(AND(BA141="A",ALEA.ENTRE.BORNES(1,2)=1),AND(BA141="B",ALEA.ENTRE.BORNES(1,4)=1)),1,0)</f>
        <v>#NAME?</v>
      </c>
      <c r="BC141" s="1" t="e">
        <f aca="false">IF(OR(AND(BA141="A",BB141=1),AND(BA141="B",BB141=0)),"A","B")</f>
        <v>#NAME?</v>
      </c>
      <c r="BD141" s="1" t="e">
        <f aca="false">IF(OR(AND(BC141="A",ALEA.ENTRE.BORNES(1,2)=1),AND(BC141="B",ALEA.ENTRE.BORNES(1,4)=1)),1,0)</f>
        <v>#NAME?</v>
      </c>
      <c r="BE141" s="1" t="e">
        <f aca="false">IF(OR(AND(BC141="A",BD141=1),AND(BC141="B",BD141=0)),"A","B")</f>
        <v>#NAME?</v>
      </c>
      <c r="BF141" s="1" t="e">
        <f aca="false">IF(OR(AND(BE141="A",ALEA.ENTRE.BORNES(1,2)=1),AND(BE141="B",ALEA.ENTRE.BORNES(1,4)=1)),1,0)</f>
        <v>#NAME?</v>
      </c>
      <c r="BG141" s="1" t="e">
        <f aca="false">IF(OR(AND(BE141="A",BF141=1),AND(BE141="B",BF141=0)),"A","B")</f>
        <v>#NAME?</v>
      </c>
      <c r="BH141" s="1" t="e">
        <f aca="false">IF(OR(AND(BG141="A",ALEA.ENTRE.BORNES(1,2)=1),AND(BG141="B",ALEA.ENTRE.BORNES(1,4)=1)),1,0)</f>
        <v>#NAME?</v>
      </c>
      <c r="BI141" s="1" t="e">
        <f aca="false">IF(OR(AND(BG141="A",BH141=1),AND(BG141="B",BH141=0)),"A","B")</f>
        <v>#NAME?</v>
      </c>
      <c r="BJ141" s="1" t="e">
        <f aca="false">IF(OR(AND(BI141="A",ALEA.ENTRE.BORNES(1,2)=1),AND(BI141="B",ALEA.ENTRE.BORNES(1,4)=1)),1,0)</f>
        <v>#NAME?</v>
      </c>
      <c r="BK141" s="1" t="e">
        <f aca="false">IF(OR(AND(BI141="A",BJ141=1),AND(BI141="B",BJ141=0)),"A","B")</f>
        <v>#NAME?</v>
      </c>
      <c r="BL141" s="1" t="e">
        <f aca="false">IF(OR(AND(BK141="A",ALEA.ENTRE.BORNES(1,2)=1),AND(BK141="B",ALEA.ENTRE.BORNES(1,4)=1)),1,0)</f>
        <v>#NAME?</v>
      </c>
      <c r="BM141" s="1" t="e">
        <f aca="false">IF(OR(AND(BK141="A",BL141=1),AND(BK141="B",BL141=0)),"A","B")</f>
        <v>#NAME?</v>
      </c>
      <c r="BN141" s="1" t="e">
        <f aca="false">IF(OR(AND(BM141="A",ALEA.ENTRE.BORNES(1,2)=1),AND(BM141="B",ALEA.ENTRE.BORNES(1,4)=1)),1,0)</f>
        <v>#NAME?</v>
      </c>
      <c r="BO141" s="1" t="e">
        <f aca="false">IF(OR(AND(BM141="A",BN141=1),AND(BM141="B",BN141=0)),"A","B")</f>
        <v>#NAME?</v>
      </c>
      <c r="BP141" s="1" t="e">
        <f aca="false">IF(OR(AND(BO141="A",ALEA.ENTRE.BORNES(1,2)=1),AND(BO141="B",ALEA.ENTRE.BORNES(1,4)=1)),1,0)</f>
        <v>#NAME?</v>
      </c>
      <c r="BQ141" s="1" t="e">
        <f aca="false">IF(OR(AND(BO141="A",BP141=1),AND(BO141="B",BP141=0)),"A","B")</f>
        <v>#NAME?</v>
      </c>
      <c r="BR141" s="1" t="e">
        <f aca="false">IF(OR(AND(BQ141="A",ALEA.ENTRE.BORNES(1,2)=1),AND(BQ141="B",ALEA.ENTRE.BORNES(1,4)=1)),1,0)</f>
        <v>#NAME?</v>
      </c>
      <c r="BS141" s="1" t="e">
        <f aca="false">IF(OR(AND(BQ141="A",BR141=1),AND(BQ141="B",BR141=0)),"A","B")</f>
        <v>#NAME?</v>
      </c>
      <c r="BT141" s="1" t="e">
        <f aca="false">IF(OR(AND(BS141="A",ALEA.ENTRE.BORNES(1,2)=1),AND(BS141="B",ALEA.ENTRE.BORNES(1,4)=1)),1,0)</f>
        <v>#NAME?</v>
      </c>
      <c r="BU141" s="1" t="e">
        <f aca="false">IF(OR(AND(BS141="A",BT141=1),AND(BS141="B",BT141=0)),"A","B")</f>
        <v>#NAME?</v>
      </c>
      <c r="BV141" s="1" t="e">
        <f aca="false">IF(OR(AND(BU141="A",ALEA.ENTRE.BORNES(1,2)=1),AND(BU141="B",ALEA.ENTRE.BORNES(1,4)=1)),1,0)</f>
        <v>#NAME?</v>
      </c>
      <c r="BW141" s="1" t="e">
        <f aca="false">IF(OR(AND(BU141="A",BV141=1),AND(BU141="B",BV141=0)),"A","B")</f>
        <v>#NAME?</v>
      </c>
      <c r="BX141" s="1" t="e">
        <f aca="false">IF(OR(AND(BW141="A",ALEA.ENTRE.BORNES(1,2)=1),AND(BW141="B",ALEA.ENTRE.BORNES(1,4)=1)),1,0)</f>
        <v>#NAME?</v>
      </c>
      <c r="BY141" s="1" t="e">
        <f aca="false">IF(OR(AND(BW141="A",BX141=1),AND(BW141="B",BX141=0)),"A","B")</f>
        <v>#NAME?</v>
      </c>
      <c r="BZ141" s="1" t="e">
        <f aca="false">IF(OR(AND(BY141="A",ALEA.ENTRE.BORNES(1,2)=1),AND(BY141="B",ALEA.ENTRE.BORNES(1,4)=1)),1,0)</f>
        <v>#NAME?</v>
      </c>
      <c r="CA141" s="1" t="e">
        <f aca="false">IF(OR(AND(BY141="A",BZ141=1),AND(BY141="B",BZ141=0)),"A","B")</f>
        <v>#NAME?</v>
      </c>
      <c r="CB141" s="1" t="e">
        <f aca="false">IF(OR(AND(CA141="A",ALEA.ENTRE.BORNES(1,2)=1),AND(CA141="B",ALEA.ENTRE.BORNES(1,4)=1)),1,0)</f>
        <v>#NAME?</v>
      </c>
      <c r="CC141" s="1" t="e">
        <f aca="false">IF(OR(AND(CA141="A",CB141=1),AND(CA141="B",CB141=0)),"A","B")</f>
        <v>#NAME?</v>
      </c>
      <c r="CD141" s="1" t="e">
        <f aca="false">IF(OR(AND(CC141="A",ALEA.ENTRE.BORNES(1,2)=1),AND(CC141="B",ALEA.ENTRE.BORNES(1,4)=1)),1,0)</f>
        <v>#NAME?</v>
      </c>
      <c r="CE141" s="1" t="e">
        <f aca="false">IF(OR(AND(CC141="A",CD141=1),AND(CC141="B",CD141=0)),"A","B")</f>
        <v>#NAME?</v>
      </c>
      <c r="CF141" s="1" t="e">
        <f aca="false">IF(OR(AND(CE141="A",ALEA.ENTRE.BORNES(1,2)=1),AND(CE141="B",ALEA.ENTRE.BORNES(1,4)=1)),1,0)</f>
        <v>#NAME?</v>
      </c>
      <c r="CG141" s="1" t="e">
        <f aca="false">IF(OR(AND(CE141="A",CF141=1),AND(CE141="B",CF141=0)),"A","B")</f>
        <v>#NAME?</v>
      </c>
      <c r="CH141" s="1" t="e">
        <f aca="false">IF(OR(AND(CG141="A",ALEA.ENTRE.BORNES(1,2)=1),AND(CG141="B",ALEA.ENTRE.BORNES(1,4)=1)),1,0)</f>
        <v>#NAME?</v>
      </c>
      <c r="CI141" s="1" t="e">
        <f aca="false">IF(OR(AND(CG141="A",CH141=1),AND(CG141="B",CH141=0)),"A","B")</f>
        <v>#NAME?</v>
      </c>
      <c r="CJ141" s="1" t="e">
        <f aca="false">IF(OR(AND(CI141="A",ALEA.ENTRE.BORNES(1,2)=1),AND(CI141="B",ALEA.ENTRE.BORNES(1,4)=1)),1,0)</f>
        <v>#NAME?</v>
      </c>
      <c r="CK141" s="1" t="e">
        <f aca="false">IF(OR(AND(CI141="A",CJ141=1),AND(CI141="B",CJ141=0)),"A","B")</f>
        <v>#NAME?</v>
      </c>
      <c r="CL141" s="1" t="e">
        <f aca="false">IF(OR(AND(CK141="A",ALEA.ENTRE.BORNES(1,2)=1),AND(CK141="B",ALEA.ENTRE.BORNES(1,4)=1)),1,0)</f>
        <v>#NAME?</v>
      </c>
      <c r="CM141" s="1" t="e">
        <f aca="false">IF(OR(AND(CK141="A",CL141=1),AND(CK141="B",CL141=0)),"A","B")</f>
        <v>#NAME?</v>
      </c>
      <c r="CN141" s="1" t="e">
        <f aca="false">IF(OR(AND(CM141="A",ALEA.ENTRE.BORNES(1,2)=1),AND(CM141="B",ALEA.ENTRE.BORNES(1,4)=1)),1,0)</f>
        <v>#NAME?</v>
      </c>
      <c r="CO141" s="1" t="e">
        <f aca="false">IF(OR(AND(CM141="A",CN141=1),AND(CM141="B",CN141=0)),"A","B")</f>
        <v>#NAME?</v>
      </c>
      <c r="CP141" s="1" t="e">
        <f aca="false">IF(OR(AND(CO141="A",ALEA.ENTRE.BORNES(1,2)=1),AND(CO141="B",ALEA.ENTRE.BORNES(1,4)=1)),1,0)</f>
        <v>#NAME?</v>
      </c>
      <c r="CQ141" s="1" t="e">
        <f aca="false">IF(OR(AND(CO141="A",CP141=1),AND(CO141="B",CP141=0)),"A","B")</f>
        <v>#NAME?</v>
      </c>
      <c r="CR141" s="1" t="e">
        <f aca="false">IF(OR(AND(CQ141="A",ALEA.ENTRE.BORNES(1,2)=1),AND(CQ141="B",ALEA.ENTRE.BORNES(1,4)=1)),1,0)</f>
        <v>#NAME?</v>
      </c>
      <c r="CS141" s="1" t="e">
        <f aca="false">IF(OR(AND(CQ141="A",CR141=1),AND(CQ141="B",CR141=0)),"A","B")</f>
        <v>#NAME?</v>
      </c>
      <c r="CT141" s="1" t="e">
        <f aca="false">IF(OR(AND(CS141="A",ALEA.ENTRE.BORNES(1,2)=1),AND(CS141="B",ALEA.ENTRE.BORNES(1,4)=1)),1,0)</f>
        <v>#NAME?</v>
      </c>
      <c r="CU141" s="1" t="e">
        <f aca="false">IF(OR(AND(CS141="A",CT141=1),AND(CS141="B",CT141=0)),"A","B")</f>
        <v>#NAME?</v>
      </c>
      <c r="CV141" s="1" t="e">
        <f aca="false">IF(OR(AND(CU141="A",ALEA.ENTRE.BORNES(1,2)=1),AND(CU141="B",ALEA.ENTRE.BORNES(1,4)=1)),1,0)</f>
        <v>#NAME?</v>
      </c>
      <c r="CW141" s="1" t="e">
        <f aca="false">IF(OR(AND(CU141="A",CV141=1),AND(CU141="B",CV141=0)),"A","B")</f>
        <v>#NAME?</v>
      </c>
      <c r="CX141" s="1" t="e">
        <f aca="false">IF(OR(AND(CW141="A",ALEA.ENTRE.BORNES(1,2)=1),AND(CW141="B",ALEA.ENTRE.BORNES(1,4)=1)),1,0)</f>
        <v>#NAME?</v>
      </c>
    </row>
    <row r="142" customFormat="false" ht="12.75" hidden="false" customHeight="false" outlineLevel="0" collapsed="false">
      <c r="A142" s="1" t="n">
        <v>141</v>
      </c>
      <c r="B142" s="1" t="e">
        <f aca="false">IF(ALEA.ENTRE.BORNES(1,2)=1,"A","B")</f>
        <v>#NAME?</v>
      </c>
      <c r="C142" s="1" t="e">
        <f aca="false">B142</f>
        <v>#NAME?</v>
      </c>
      <c r="D142" s="1" t="e">
        <f aca="false">IF(OR(AND(C142="A",ALEA.ENTRE.BORNES(1,2)=1),AND(C142="B",ALEA.ENTRE.BORNES(1,4)=1)),1,0)</f>
        <v>#NAME?</v>
      </c>
      <c r="E142" s="1" t="e">
        <f aca="false">IF(OR(AND(C142="A",D142=1),AND(C142="B",D142=0)),"A","B")</f>
        <v>#NAME?</v>
      </c>
      <c r="F142" s="1" t="e">
        <f aca="false">IF(OR(AND(E142="A",ALEA.ENTRE.BORNES(1,2)=1),AND(E142="B",ALEA.ENTRE.BORNES(1,4)=1)),1,0)</f>
        <v>#NAME?</v>
      </c>
      <c r="G142" s="1" t="e">
        <f aca="false">IF(OR(AND(E142="A",F142=1),AND(E142="B",F142=0)),"A","B")</f>
        <v>#NAME?</v>
      </c>
      <c r="H142" s="1" t="e">
        <f aca="false">IF(OR(AND(G142="A",ALEA.ENTRE.BORNES(1,2)=1),AND(G142="B",ALEA.ENTRE.BORNES(1,4)=1)),1,0)</f>
        <v>#NAME?</v>
      </c>
      <c r="I142" s="1" t="e">
        <f aca="false">IF(OR(AND(G142="A",H142=1),AND(G142="B",H142=0)),"A","B")</f>
        <v>#NAME?</v>
      </c>
      <c r="J142" s="1" t="e">
        <f aca="false">IF(OR(AND(I142="A",ALEA.ENTRE.BORNES(1,2)=1),AND(I142="B",ALEA.ENTRE.BORNES(1,4)=1)),1,0)</f>
        <v>#NAME?</v>
      </c>
      <c r="K142" s="1" t="e">
        <f aca="false">IF(OR(AND(I142="A",J142=1),AND(I142="B",J142=0)),"A","B")</f>
        <v>#NAME?</v>
      </c>
      <c r="L142" s="1" t="e">
        <f aca="false">IF(OR(AND(K142="A",ALEA.ENTRE.BORNES(1,2)=1),AND(K142="B",ALEA.ENTRE.BORNES(1,4)=1)),1,0)</f>
        <v>#NAME?</v>
      </c>
      <c r="M142" s="1" t="e">
        <f aca="false">IF(OR(AND(K142="A",L142=1),AND(K142="B",L142=0)),"A","B")</f>
        <v>#NAME?</v>
      </c>
      <c r="N142" s="1" t="e">
        <f aca="false">IF(OR(AND(M142="A",ALEA.ENTRE.BORNES(1,2)=1),AND(M142="B",ALEA.ENTRE.BORNES(1,4)=1)),1,0)</f>
        <v>#NAME?</v>
      </c>
      <c r="O142" s="1" t="e">
        <f aca="false">IF(OR(AND(M142="A",N142=1),AND(M142="B",N142=0)),"A","B")</f>
        <v>#NAME?</v>
      </c>
      <c r="P142" s="1" t="e">
        <f aca="false">IF(OR(AND(O142="A",ALEA.ENTRE.BORNES(1,2)=1),AND(O142="B",ALEA.ENTRE.BORNES(1,4)=1)),1,0)</f>
        <v>#NAME?</v>
      </c>
      <c r="Q142" s="1" t="e">
        <f aca="false">IF(OR(AND(O142="A",P142=1),AND(O142="B",P142=0)),"A","B")</f>
        <v>#NAME?</v>
      </c>
      <c r="R142" s="1" t="e">
        <f aca="false">IF(OR(AND(Q142="A",ALEA.ENTRE.BORNES(1,2)=1),AND(Q142="B",ALEA.ENTRE.BORNES(1,4)=1)),1,0)</f>
        <v>#NAME?</v>
      </c>
      <c r="S142" s="1" t="e">
        <f aca="false">IF(OR(AND(Q142="A",R142=1),AND(Q142="B",R142=0)),"A","B")</f>
        <v>#NAME?</v>
      </c>
      <c r="T142" s="1" t="e">
        <f aca="false">IF(OR(AND(S142="A",ALEA.ENTRE.BORNES(1,2)=1),AND(S142="B",ALEA.ENTRE.BORNES(1,4)=1)),1,0)</f>
        <v>#NAME?</v>
      </c>
      <c r="U142" s="1" t="e">
        <f aca="false">IF(OR(AND(S142="A",T142=1),AND(S142="B",T142=0)),"A","B")</f>
        <v>#NAME?</v>
      </c>
      <c r="V142" s="1" t="e">
        <f aca="false">IF(OR(AND(U142="A",ALEA.ENTRE.BORNES(1,2)=1),AND(U142="B",ALEA.ENTRE.BORNES(1,4)=1)),1,0)</f>
        <v>#NAME?</v>
      </c>
      <c r="W142" s="1" t="e">
        <f aca="false">IF(OR(AND(U142="A",V142=1),AND(U142="B",V142=0)),"A","B")</f>
        <v>#NAME?</v>
      </c>
      <c r="X142" s="1" t="e">
        <f aca="false">IF(OR(AND(W142="A",ALEA.ENTRE.BORNES(1,2)=1),AND(W142="B",ALEA.ENTRE.BORNES(1,4)=1)),1,0)</f>
        <v>#NAME?</v>
      </c>
      <c r="Y142" s="1" t="e">
        <f aca="false">IF(OR(AND(W142="A",X142=1),AND(W142="B",X142=0)),"A","B")</f>
        <v>#NAME?</v>
      </c>
      <c r="Z142" s="1" t="e">
        <f aca="false">IF(OR(AND(Y142="A",ALEA.ENTRE.BORNES(1,2)=1),AND(Y142="B",ALEA.ENTRE.BORNES(1,4)=1)),1,0)</f>
        <v>#NAME?</v>
      </c>
      <c r="AA142" s="1" t="e">
        <f aca="false">IF(OR(AND(Y142="A",Z142=1),AND(Y142="B",Z142=0)),"A","B")</f>
        <v>#NAME?</v>
      </c>
      <c r="AB142" s="1" t="e">
        <f aca="false">IF(OR(AND(AA142="A",ALEA.ENTRE.BORNES(1,2)=1),AND(AA142="B",ALEA.ENTRE.BORNES(1,4)=1)),1,0)</f>
        <v>#NAME?</v>
      </c>
      <c r="AC142" s="1" t="e">
        <f aca="false">IF(OR(AND(AA142="A",AB142=1),AND(AA142="B",AB142=0)),"A","B")</f>
        <v>#NAME?</v>
      </c>
      <c r="AD142" s="1" t="e">
        <f aca="false">IF(OR(AND(AC142="A",ALEA.ENTRE.BORNES(1,2)=1),AND(AC142="B",ALEA.ENTRE.BORNES(1,4)=1)),1,0)</f>
        <v>#NAME?</v>
      </c>
      <c r="AE142" s="1" t="e">
        <f aca="false">IF(OR(AND(AC142="A",AD142=1),AND(AC142="B",AD142=0)),"A","B")</f>
        <v>#NAME?</v>
      </c>
      <c r="AF142" s="1" t="e">
        <f aca="false">IF(OR(AND(AE142="A",ALEA.ENTRE.BORNES(1,2)=1),AND(AE142="B",ALEA.ENTRE.BORNES(1,4)=1)),1,0)</f>
        <v>#NAME?</v>
      </c>
      <c r="AG142" s="1" t="e">
        <f aca="false">IF(OR(AND(AE142="A",AF142=1),AND(AE142="B",AF142=0)),"A","B")</f>
        <v>#NAME?</v>
      </c>
      <c r="AH142" s="1" t="e">
        <f aca="false">IF(OR(AND(AG142="A",ALEA.ENTRE.BORNES(1,2)=1),AND(AG142="B",ALEA.ENTRE.BORNES(1,4)=1)),1,0)</f>
        <v>#NAME?</v>
      </c>
      <c r="AI142" s="1" t="e">
        <f aca="false">IF(OR(AND(AG142="A",AH142=1),AND(AG142="B",AH142=0)),"A","B")</f>
        <v>#NAME?</v>
      </c>
      <c r="AJ142" s="1" t="e">
        <f aca="false">IF(OR(AND(AI142="A",ALEA.ENTRE.BORNES(1,2)=1),AND(AI142="B",ALEA.ENTRE.BORNES(1,4)=1)),1,0)</f>
        <v>#NAME?</v>
      </c>
      <c r="AK142" s="1" t="e">
        <f aca="false">IF(OR(AND(AI142="A",AJ142=1),AND(AI142="B",AJ142=0)),"A","B")</f>
        <v>#NAME?</v>
      </c>
      <c r="AL142" s="1" t="e">
        <f aca="false">IF(OR(AND(AK142="A",ALEA.ENTRE.BORNES(1,2)=1),AND(AK142="B",ALEA.ENTRE.BORNES(1,4)=1)),1,0)</f>
        <v>#NAME?</v>
      </c>
      <c r="AM142" s="1" t="e">
        <f aca="false">IF(OR(AND(AK142="A",AL142=1),AND(AK142="B",AL142=0)),"A","B")</f>
        <v>#NAME?</v>
      </c>
      <c r="AN142" s="1" t="e">
        <f aca="false">IF(OR(AND(AM142="A",ALEA.ENTRE.BORNES(1,2)=1),AND(AM142="B",ALEA.ENTRE.BORNES(1,4)=1)),1,0)</f>
        <v>#NAME?</v>
      </c>
      <c r="AO142" s="1" t="e">
        <f aca="false">IF(OR(AND(AM142="A",AN142=1),AND(AM142="B",AN142=0)),"A","B")</f>
        <v>#NAME?</v>
      </c>
      <c r="AP142" s="1" t="e">
        <f aca="false">IF(OR(AND(AO142="A",ALEA.ENTRE.BORNES(1,2)=1),AND(AO142="B",ALEA.ENTRE.BORNES(1,4)=1)),1,0)</f>
        <v>#NAME?</v>
      </c>
      <c r="AQ142" s="1" t="e">
        <f aca="false">IF(OR(AND(AO142="A",AP142=1),AND(AO142="B",AP142=0)),"A","B")</f>
        <v>#NAME?</v>
      </c>
      <c r="AR142" s="1" t="e">
        <f aca="false">IF(OR(AND(AQ142="A",ALEA.ENTRE.BORNES(1,2)=1),AND(AQ142="B",ALEA.ENTRE.BORNES(1,4)=1)),1,0)</f>
        <v>#NAME?</v>
      </c>
      <c r="AS142" s="1" t="e">
        <f aca="false">IF(OR(AND(AQ142="A",AR142=1),AND(AQ142="B",AR142=0)),"A","B")</f>
        <v>#NAME?</v>
      </c>
      <c r="AT142" s="1" t="e">
        <f aca="false">IF(OR(AND(AS142="A",ALEA.ENTRE.BORNES(1,2)=1),AND(AS142="B",ALEA.ENTRE.BORNES(1,4)=1)),1,0)</f>
        <v>#NAME?</v>
      </c>
      <c r="AU142" s="1" t="e">
        <f aca="false">IF(OR(AND(AS142="A",AT142=1),AND(AS142="B",AT142=0)),"A","B")</f>
        <v>#NAME?</v>
      </c>
      <c r="AV142" s="1" t="e">
        <f aca="false">IF(OR(AND(AU142="A",ALEA.ENTRE.BORNES(1,2)=1),AND(AU142="B",ALEA.ENTRE.BORNES(1,4)=1)),1,0)</f>
        <v>#NAME?</v>
      </c>
      <c r="AW142" s="1" t="e">
        <f aca="false">IF(OR(AND(AU142="A",AV142=1),AND(AU142="B",AV142=0)),"A","B")</f>
        <v>#NAME?</v>
      </c>
      <c r="AX142" s="1" t="e">
        <f aca="false">IF(OR(AND(AW142="A",ALEA.ENTRE.BORNES(1,2)=1),AND(AW142="B",ALEA.ENTRE.BORNES(1,4)=1)),1,0)</f>
        <v>#NAME?</v>
      </c>
      <c r="AY142" s="1" t="e">
        <f aca="false">IF(OR(AND(AW142="A",AX142=1),AND(AW142="B",AX142=0)),"A","B")</f>
        <v>#NAME?</v>
      </c>
      <c r="AZ142" s="1" t="e">
        <f aca="false">IF(OR(AND(AY142="A",ALEA.ENTRE.BORNES(1,2)=1),AND(AY142="B",ALEA.ENTRE.BORNES(1,4)=1)),1,0)</f>
        <v>#NAME?</v>
      </c>
      <c r="BA142" s="1" t="e">
        <f aca="false">IF(OR(AND(AY142="A",AZ142=1),AND(AY142="B",AZ142=0)),"A","B")</f>
        <v>#NAME?</v>
      </c>
      <c r="BB142" s="1" t="e">
        <f aca="false">IF(OR(AND(BA142="A",ALEA.ENTRE.BORNES(1,2)=1),AND(BA142="B",ALEA.ENTRE.BORNES(1,4)=1)),1,0)</f>
        <v>#NAME?</v>
      </c>
      <c r="BC142" s="1" t="e">
        <f aca="false">IF(OR(AND(BA142="A",BB142=1),AND(BA142="B",BB142=0)),"A","B")</f>
        <v>#NAME?</v>
      </c>
      <c r="BD142" s="1" t="e">
        <f aca="false">IF(OR(AND(BC142="A",ALEA.ENTRE.BORNES(1,2)=1),AND(BC142="B",ALEA.ENTRE.BORNES(1,4)=1)),1,0)</f>
        <v>#NAME?</v>
      </c>
      <c r="BE142" s="1" t="e">
        <f aca="false">IF(OR(AND(BC142="A",BD142=1),AND(BC142="B",BD142=0)),"A","B")</f>
        <v>#NAME?</v>
      </c>
      <c r="BF142" s="1" t="e">
        <f aca="false">IF(OR(AND(BE142="A",ALEA.ENTRE.BORNES(1,2)=1),AND(BE142="B",ALEA.ENTRE.BORNES(1,4)=1)),1,0)</f>
        <v>#NAME?</v>
      </c>
      <c r="BG142" s="1" t="e">
        <f aca="false">IF(OR(AND(BE142="A",BF142=1),AND(BE142="B",BF142=0)),"A","B")</f>
        <v>#NAME?</v>
      </c>
      <c r="BH142" s="1" t="e">
        <f aca="false">IF(OR(AND(BG142="A",ALEA.ENTRE.BORNES(1,2)=1),AND(BG142="B",ALEA.ENTRE.BORNES(1,4)=1)),1,0)</f>
        <v>#NAME?</v>
      </c>
      <c r="BI142" s="1" t="e">
        <f aca="false">IF(OR(AND(BG142="A",BH142=1),AND(BG142="B",BH142=0)),"A","B")</f>
        <v>#NAME?</v>
      </c>
      <c r="BJ142" s="1" t="e">
        <f aca="false">IF(OR(AND(BI142="A",ALEA.ENTRE.BORNES(1,2)=1),AND(BI142="B",ALEA.ENTRE.BORNES(1,4)=1)),1,0)</f>
        <v>#NAME?</v>
      </c>
      <c r="BK142" s="1" t="e">
        <f aca="false">IF(OR(AND(BI142="A",BJ142=1),AND(BI142="B",BJ142=0)),"A","B")</f>
        <v>#NAME?</v>
      </c>
      <c r="BL142" s="1" t="e">
        <f aca="false">IF(OR(AND(BK142="A",ALEA.ENTRE.BORNES(1,2)=1),AND(BK142="B",ALEA.ENTRE.BORNES(1,4)=1)),1,0)</f>
        <v>#NAME?</v>
      </c>
      <c r="BM142" s="1" t="e">
        <f aca="false">IF(OR(AND(BK142="A",BL142=1),AND(BK142="B",BL142=0)),"A","B")</f>
        <v>#NAME?</v>
      </c>
      <c r="BN142" s="1" t="e">
        <f aca="false">IF(OR(AND(BM142="A",ALEA.ENTRE.BORNES(1,2)=1),AND(BM142="B",ALEA.ENTRE.BORNES(1,4)=1)),1,0)</f>
        <v>#NAME?</v>
      </c>
      <c r="BO142" s="1" t="e">
        <f aca="false">IF(OR(AND(BM142="A",BN142=1),AND(BM142="B",BN142=0)),"A","B")</f>
        <v>#NAME?</v>
      </c>
      <c r="BP142" s="1" t="e">
        <f aca="false">IF(OR(AND(BO142="A",ALEA.ENTRE.BORNES(1,2)=1),AND(BO142="B",ALEA.ENTRE.BORNES(1,4)=1)),1,0)</f>
        <v>#NAME?</v>
      </c>
      <c r="BQ142" s="1" t="e">
        <f aca="false">IF(OR(AND(BO142="A",BP142=1),AND(BO142="B",BP142=0)),"A","B")</f>
        <v>#NAME?</v>
      </c>
      <c r="BR142" s="1" t="e">
        <f aca="false">IF(OR(AND(BQ142="A",ALEA.ENTRE.BORNES(1,2)=1),AND(BQ142="B",ALEA.ENTRE.BORNES(1,4)=1)),1,0)</f>
        <v>#NAME?</v>
      </c>
      <c r="BS142" s="1" t="e">
        <f aca="false">IF(OR(AND(BQ142="A",BR142=1),AND(BQ142="B",BR142=0)),"A","B")</f>
        <v>#NAME?</v>
      </c>
      <c r="BT142" s="1" t="e">
        <f aca="false">IF(OR(AND(BS142="A",ALEA.ENTRE.BORNES(1,2)=1),AND(BS142="B",ALEA.ENTRE.BORNES(1,4)=1)),1,0)</f>
        <v>#NAME?</v>
      </c>
      <c r="BU142" s="1" t="e">
        <f aca="false">IF(OR(AND(BS142="A",BT142=1),AND(BS142="B",BT142=0)),"A","B")</f>
        <v>#NAME?</v>
      </c>
      <c r="BV142" s="1" t="e">
        <f aca="false">IF(OR(AND(BU142="A",ALEA.ENTRE.BORNES(1,2)=1),AND(BU142="B",ALEA.ENTRE.BORNES(1,4)=1)),1,0)</f>
        <v>#NAME?</v>
      </c>
      <c r="BW142" s="1" t="e">
        <f aca="false">IF(OR(AND(BU142="A",BV142=1),AND(BU142="B",BV142=0)),"A","B")</f>
        <v>#NAME?</v>
      </c>
      <c r="BX142" s="1" t="e">
        <f aca="false">IF(OR(AND(BW142="A",ALEA.ENTRE.BORNES(1,2)=1),AND(BW142="B",ALEA.ENTRE.BORNES(1,4)=1)),1,0)</f>
        <v>#NAME?</v>
      </c>
      <c r="BY142" s="1" t="e">
        <f aca="false">IF(OR(AND(BW142="A",BX142=1),AND(BW142="B",BX142=0)),"A","B")</f>
        <v>#NAME?</v>
      </c>
      <c r="BZ142" s="1" t="e">
        <f aca="false">IF(OR(AND(BY142="A",ALEA.ENTRE.BORNES(1,2)=1),AND(BY142="B",ALEA.ENTRE.BORNES(1,4)=1)),1,0)</f>
        <v>#NAME?</v>
      </c>
      <c r="CA142" s="1" t="e">
        <f aca="false">IF(OR(AND(BY142="A",BZ142=1),AND(BY142="B",BZ142=0)),"A","B")</f>
        <v>#NAME?</v>
      </c>
      <c r="CB142" s="1" t="e">
        <f aca="false">IF(OR(AND(CA142="A",ALEA.ENTRE.BORNES(1,2)=1),AND(CA142="B",ALEA.ENTRE.BORNES(1,4)=1)),1,0)</f>
        <v>#NAME?</v>
      </c>
      <c r="CC142" s="1" t="e">
        <f aca="false">IF(OR(AND(CA142="A",CB142=1),AND(CA142="B",CB142=0)),"A","B")</f>
        <v>#NAME?</v>
      </c>
      <c r="CD142" s="1" t="e">
        <f aca="false">IF(OR(AND(CC142="A",ALEA.ENTRE.BORNES(1,2)=1),AND(CC142="B",ALEA.ENTRE.BORNES(1,4)=1)),1,0)</f>
        <v>#NAME?</v>
      </c>
      <c r="CE142" s="1" t="e">
        <f aca="false">IF(OR(AND(CC142="A",CD142=1),AND(CC142="B",CD142=0)),"A","B")</f>
        <v>#NAME?</v>
      </c>
      <c r="CF142" s="1" t="e">
        <f aca="false">IF(OR(AND(CE142="A",ALEA.ENTRE.BORNES(1,2)=1),AND(CE142="B",ALEA.ENTRE.BORNES(1,4)=1)),1,0)</f>
        <v>#NAME?</v>
      </c>
      <c r="CG142" s="1" t="e">
        <f aca="false">IF(OR(AND(CE142="A",CF142=1),AND(CE142="B",CF142=0)),"A","B")</f>
        <v>#NAME?</v>
      </c>
      <c r="CH142" s="1" t="e">
        <f aca="false">IF(OR(AND(CG142="A",ALEA.ENTRE.BORNES(1,2)=1),AND(CG142="B",ALEA.ENTRE.BORNES(1,4)=1)),1,0)</f>
        <v>#NAME?</v>
      </c>
      <c r="CI142" s="1" t="e">
        <f aca="false">IF(OR(AND(CG142="A",CH142=1),AND(CG142="B",CH142=0)),"A","B")</f>
        <v>#NAME?</v>
      </c>
      <c r="CJ142" s="1" t="e">
        <f aca="false">IF(OR(AND(CI142="A",ALEA.ENTRE.BORNES(1,2)=1),AND(CI142="B",ALEA.ENTRE.BORNES(1,4)=1)),1,0)</f>
        <v>#NAME?</v>
      </c>
      <c r="CK142" s="1" t="e">
        <f aca="false">IF(OR(AND(CI142="A",CJ142=1),AND(CI142="B",CJ142=0)),"A","B")</f>
        <v>#NAME?</v>
      </c>
      <c r="CL142" s="1" t="e">
        <f aca="false">IF(OR(AND(CK142="A",ALEA.ENTRE.BORNES(1,2)=1),AND(CK142="B",ALEA.ENTRE.BORNES(1,4)=1)),1,0)</f>
        <v>#NAME?</v>
      </c>
      <c r="CM142" s="1" t="e">
        <f aca="false">IF(OR(AND(CK142="A",CL142=1),AND(CK142="B",CL142=0)),"A","B")</f>
        <v>#NAME?</v>
      </c>
      <c r="CN142" s="1" t="e">
        <f aca="false">IF(OR(AND(CM142="A",ALEA.ENTRE.BORNES(1,2)=1),AND(CM142="B",ALEA.ENTRE.BORNES(1,4)=1)),1,0)</f>
        <v>#NAME?</v>
      </c>
      <c r="CO142" s="1" t="e">
        <f aca="false">IF(OR(AND(CM142="A",CN142=1),AND(CM142="B",CN142=0)),"A","B")</f>
        <v>#NAME?</v>
      </c>
      <c r="CP142" s="1" t="e">
        <f aca="false">IF(OR(AND(CO142="A",ALEA.ENTRE.BORNES(1,2)=1),AND(CO142="B",ALEA.ENTRE.BORNES(1,4)=1)),1,0)</f>
        <v>#NAME?</v>
      </c>
      <c r="CQ142" s="1" t="e">
        <f aca="false">IF(OR(AND(CO142="A",CP142=1),AND(CO142="B",CP142=0)),"A","B")</f>
        <v>#NAME?</v>
      </c>
      <c r="CR142" s="1" t="e">
        <f aca="false">IF(OR(AND(CQ142="A",ALEA.ENTRE.BORNES(1,2)=1),AND(CQ142="B",ALEA.ENTRE.BORNES(1,4)=1)),1,0)</f>
        <v>#NAME?</v>
      </c>
      <c r="CS142" s="1" t="e">
        <f aca="false">IF(OR(AND(CQ142="A",CR142=1),AND(CQ142="B",CR142=0)),"A","B")</f>
        <v>#NAME?</v>
      </c>
      <c r="CT142" s="1" t="e">
        <f aca="false">IF(OR(AND(CS142="A",ALEA.ENTRE.BORNES(1,2)=1),AND(CS142="B",ALEA.ENTRE.BORNES(1,4)=1)),1,0)</f>
        <v>#NAME?</v>
      </c>
      <c r="CU142" s="1" t="e">
        <f aca="false">IF(OR(AND(CS142="A",CT142=1),AND(CS142="B",CT142=0)),"A","B")</f>
        <v>#NAME?</v>
      </c>
      <c r="CV142" s="1" t="e">
        <f aca="false">IF(OR(AND(CU142="A",ALEA.ENTRE.BORNES(1,2)=1),AND(CU142="B",ALEA.ENTRE.BORNES(1,4)=1)),1,0)</f>
        <v>#NAME?</v>
      </c>
      <c r="CW142" s="1" t="e">
        <f aca="false">IF(OR(AND(CU142="A",CV142=1),AND(CU142="B",CV142=0)),"A","B")</f>
        <v>#NAME?</v>
      </c>
      <c r="CX142" s="1" t="e">
        <f aca="false">IF(OR(AND(CW142="A",ALEA.ENTRE.BORNES(1,2)=1),AND(CW142="B",ALEA.ENTRE.BORNES(1,4)=1)),1,0)</f>
        <v>#NAME?</v>
      </c>
    </row>
    <row r="143" customFormat="false" ht="12.75" hidden="false" customHeight="false" outlineLevel="0" collapsed="false">
      <c r="A143" s="1" t="n">
        <v>142</v>
      </c>
      <c r="B143" s="1" t="e">
        <f aca="false">IF(ALEA.ENTRE.BORNES(1,2)=1,"A","B")</f>
        <v>#NAME?</v>
      </c>
      <c r="C143" s="1" t="e">
        <f aca="false">B143</f>
        <v>#NAME?</v>
      </c>
      <c r="D143" s="1" t="e">
        <f aca="false">IF(OR(AND(C143="A",ALEA.ENTRE.BORNES(1,2)=1),AND(C143="B",ALEA.ENTRE.BORNES(1,4)=1)),1,0)</f>
        <v>#NAME?</v>
      </c>
      <c r="E143" s="1" t="e">
        <f aca="false">IF(OR(AND(C143="A",D143=1),AND(C143="B",D143=0)),"A","B")</f>
        <v>#NAME?</v>
      </c>
      <c r="F143" s="1" t="e">
        <f aca="false">IF(OR(AND(E143="A",ALEA.ENTRE.BORNES(1,2)=1),AND(E143="B",ALEA.ENTRE.BORNES(1,4)=1)),1,0)</f>
        <v>#NAME?</v>
      </c>
      <c r="G143" s="1" t="e">
        <f aca="false">IF(OR(AND(E143="A",F143=1),AND(E143="B",F143=0)),"A","B")</f>
        <v>#NAME?</v>
      </c>
      <c r="H143" s="1" t="e">
        <f aca="false">IF(OR(AND(G143="A",ALEA.ENTRE.BORNES(1,2)=1),AND(G143="B",ALEA.ENTRE.BORNES(1,4)=1)),1,0)</f>
        <v>#NAME?</v>
      </c>
      <c r="I143" s="1" t="e">
        <f aca="false">IF(OR(AND(G143="A",H143=1),AND(G143="B",H143=0)),"A","B")</f>
        <v>#NAME?</v>
      </c>
      <c r="J143" s="1" t="e">
        <f aca="false">IF(OR(AND(I143="A",ALEA.ENTRE.BORNES(1,2)=1),AND(I143="B",ALEA.ENTRE.BORNES(1,4)=1)),1,0)</f>
        <v>#NAME?</v>
      </c>
      <c r="K143" s="1" t="e">
        <f aca="false">IF(OR(AND(I143="A",J143=1),AND(I143="B",J143=0)),"A","B")</f>
        <v>#NAME?</v>
      </c>
      <c r="L143" s="1" t="e">
        <f aca="false">IF(OR(AND(K143="A",ALEA.ENTRE.BORNES(1,2)=1),AND(K143="B",ALEA.ENTRE.BORNES(1,4)=1)),1,0)</f>
        <v>#NAME?</v>
      </c>
      <c r="M143" s="1" t="e">
        <f aca="false">IF(OR(AND(K143="A",L143=1),AND(K143="B",L143=0)),"A","B")</f>
        <v>#NAME?</v>
      </c>
      <c r="N143" s="1" t="e">
        <f aca="false">IF(OR(AND(M143="A",ALEA.ENTRE.BORNES(1,2)=1),AND(M143="B",ALEA.ENTRE.BORNES(1,4)=1)),1,0)</f>
        <v>#NAME?</v>
      </c>
      <c r="O143" s="1" t="e">
        <f aca="false">IF(OR(AND(M143="A",N143=1),AND(M143="B",N143=0)),"A","B")</f>
        <v>#NAME?</v>
      </c>
      <c r="P143" s="1" t="e">
        <f aca="false">IF(OR(AND(O143="A",ALEA.ENTRE.BORNES(1,2)=1),AND(O143="B",ALEA.ENTRE.BORNES(1,4)=1)),1,0)</f>
        <v>#NAME?</v>
      </c>
      <c r="Q143" s="1" t="e">
        <f aca="false">IF(OR(AND(O143="A",P143=1),AND(O143="B",P143=0)),"A","B")</f>
        <v>#NAME?</v>
      </c>
      <c r="R143" s="1" t="e">
        <f aca="false">IF(OR(AND(Q143="A",ALEA.ENTRE.BORNES(1,2)=1),AND(Q143="B",ALEA.ENTRE.BORNES(1,4)=1)),1,0)</f>
        <v>#NAME?</v>
      </c>
      <c r="S143" s="1" t="e">
        <f aca="false">IF(OR(AND(Q143="A",R143=1),AND(Q143="B",R143=0)),"A","B")</f>
        <v>#NAME?</v>
      </c>
      <c r="T143" s="1" t="e">
        <f aca="false">IF(OR(AND(S143="A",ALEA.ENTRE.BORNES(1,2)=1),AND(S143="B",ALEA.ENTRE.BORNES(1,4)=1)),1,0)</f>
        <v>#NAME?</v>
      </c>
      <c r="U143" s="1" t="e">
        <f aca="false">IF(OR(AND(S143="A",T143=1),AND(S143="B",T143=0)),"A","B")</f>
        <v>#NAME?</v>
      </c>
      <c r="V143" s="1" t="e">
        <f aca="false">IF(OR(AND(U143="A",ALEA.ENTRE.BORNES(1,2)=1),AND(U143="B",ALEA.ENTRE.BORNES(1,4)=1)),1,0)</f>
        <v>#NAME?</v>
      </c>
      <c r="W143" s="1" t="e">
        <f aca="false">IF(OR(AND(U143="A",V143=1),AND(U143="B",V143=0)),"A","B")</f>
        <v>#NAME?</v>
      </c>
      <c r="X143" s="1" t="e">
        <f aca="false">IF(OR(AND(W143="A",ALEA.ENTRE.BORNES(1,2)=1),AND(W143="B",ALEA.ENTRE.BORNES(1,4)=1)),1,0)</f>
        <v>#NAME?</v>
      </c>
      <c r="Y143" s="1" t="e">
        <f aca="false">IF(OR(AND(W143="A",X143=1),AND(W143="B",X143=0)),"A","B")</f>
        <v>#NAME?</v>
      </c>
      <c r="Z143" s="1" t="e">
        <f aca="false">IF(OR(AND(Y143="A",ALEA.ENTRE.BORNES(1,2)=1),AND(Y143="B",ALEA.ENTRE.BORNES(1,4)=1)),1,0)</f>
        <v>#NAME?</v>
      </c>
      <c r="AA143" s="1" t="e">
        <f aca="false">IF(OR(AND(Y143="A",Z143=1),AND(Y143="B",Z143=0)),"A","B")</f>
        <v>#NAME?</v>
      </c>
      <c r="AB143" s="1" t="e">
        <f aca="false">IF(OR(AND(AA143="A",ALEA.ENTRE.BORNES(1,2)=1),AND(AA143="B",ALEA.ENTRE.BORNES(1,4)=1)),1,0)</f>
        <v>#NAME?</v>
      </c>
      <c r="AC143" s="1" t="e">
        <f aca="false">IF(OR(AND(AA143="A",AB143=1),AND(AA143="B",AB143=0)),"A","B")</f>
        <v>#NAME?</v>
      </c>
      <c r="AD143" s="1" t="e">
        <f aca="false">IF(OR(AND(AC143="A",ALEA.ENTRE.BORNES(1,2)=1),AND(AC143="B",ALEA.ENTRE.BORNES(1,4)=1)),1,0)</f>
        <v>#NAME?</v>
      </c>
      <c r="AE143" s="1" t="e">
        <f aca="false">IF(OR(AND(AC143="A",AD143=1),AND(AC143="B",AD143=0)),"A","B")</f>
        <v>#NAME?</v>
      </c>
      <c r="AF143" s="1" t="e">
        <f aca="false">IF(OR(AND(AE143="A",ALEA.ENTRE.BORNES(1,2)=1),AND(AE143="B",ALEA.ENTRE.BORNES(1,4)=1)),1,0)</f>
        <v>#NAME?</v>
      </c>
      <c r="AG143" s="1" t="e">
        <f aca="false">IF(OR(AND(AE143="A",AF143=1),AND(AE143="B",AF143=0)),"A","B")</f>
        <v>#NAME?</v>
      </c>
      <c r="AH143" s="1" t="e">
        <f aca="false">IF(OR(AND(AG143="A",ALEA.ENTRE.BORNES(1,2)=1),AND(AG143="B",ALEA.ENTRE.BORNES(1,4)=1)),1,0)</f>
        <v>#NAME?</v>
      </c>
      <c r="AI143" s="1" t="e">
        <f aca="false">IF(OR(AND(AG143="A",AH143=1),AND(AG143="B",AH143=0)),"A","B")</f>
        <v>#NAME?</v>
      </c>
      <c r="AJ143" s="1" t="e">
        <f aca="false">IF(OR(AND(AI143="A",ALEA.ENTRE.BORNES(1,2)=1),AND(AI143="B",ALEA.ENTRE.BORNES(1,4)=1)),1,0)</f>
        <v>#NAME?</v>
      </c>
      <c r="AK143" s="1" t="e">
        <f aca="false">IF(OR(AND(AI143="A",AJ143=1),AND(AI143="B",AJ143=0)),"A","B")</f>
        <v>#NAME?</v>
      </c>
      <c r="AL143" s="1" t="e">
        <f aca="false">IF(OR(AND(AK143="A",ALEA.ENTRE.BORNES(1,2)=1),AND(AK143="B",ALEA.ENTRE.BORNES(1,4)=1)),1,0)</f>
        <v>#NAME?</v>
      </c>
      <c r="AM143" s="1" t="e">
        <f aca="false">IF(OR(AND(AK143="A",AL143=1),AND(AK143="B",AL143=0)),"A","B")</f>
        <v>#NAME?</v>
      </c>
      <c r="AN143" s="1" t="e">
        <f aca="false">IF(OR(AND(AM143="A",ALEA.ENTRE.BORNES(1,2)=1),AND(AM143="B",ALEA.ENTRE.BORNES(1,4)=1)),1,0)</f>
        <v>#NAME?</v>
      </c>
      <c r="AO143" s="1" t="e">
        <f aca="false">IF(OR(AND(AM143="A",AN143=1),AND(AM143="B",AN143=0)),"A","B")</f>
        <v>#NAME?</v>
      </c>
      <c r="AP143" s="1" t="e">
        <f aca="false">IF(OR(AND(AO143="A",ALEA.ENTRE.BORNES(1,2)=1),AND(AO143="B",ALEA.ENTRE.BORNES(1,4)=1)),1,0)</f>
        <v>#NAME?</v>
      </c>
      <c r="AQ143" s="1" t="e">
        <f aca="false">IF(OR(AND(AO143="A",AP143=1),AND(AO143="B",AP143=0)),"A","B")</f>
        <v>#NAME?</v>
      </c>
      <c r="AR143" s="1" t="e">
        <f aca="false">IF(OR(AND(AQ143="A",ALEA.ENTRE.BORNES(1,2)=1),AND(AQ143="B",ALEA.ENTRE.BORNES(1,4)=1)),1,0)</f>
        <v>#NAME?</v>
      </c>
      <c r="AS143" s="1" t="e">
        <f aca="false">IF(OR(AND(AQ143="A",AR143=1),AND(AQ143="B",AR143=0)),"A","B")</f>
        <v>#NAME?</v>
      </c>
      <c r="AT143" s="1" t="e">
        <f aca="false">IF(OR(AND(AS143="A",ALEA.ENTRE.BORNES(1,2)=1),AND(AS143="B",ALEA.ENTRE.BORNES(1,4)=1)),1,0)</f>
        <v>#NAME?</v>
      </c>
      <c r="AU143" s="1" t="e">
        <f aca="false">IF(OR(AND(AS143="A",AT143=1),AND(AS143="B",AT143=0)),"A","B")</f>
        <v>#NAME?</v>
      </c>
      <c r="AV143" s="1" t="e">
        <f aca="false">IF(OR(AND(AU143="A",ALEA.ENTRE.BORNES(1,2)=1),AND(AU143="B",ALEA.ENTRE.BORNES(1,4)=1)),1,0)</f>
        <v>#NAME?</v>
      </c>
      <c r="AW143" s="1" t="e">
        <f aca="false">IF(OR(AND(AU143="A",AV143=1),AND(AU143="B",AV143=0)),"A","B")</f>
        <v>#NAME?</v>
      </c>
      <c r="AX143" s="1" t="e">
        <f aca="false">IF(OR(AND(AW143="A",ALEA.ENTRE.BORNES(1,2)=1),AND(AW143="B",ALEA.ENTRE.BORNES(1,4)=1)),1,0)</f>
        <v>#NAME?</v>
      </c>
      <c r="AY143" s="1" t="e">
        <f aca="false">IF(OR(AND(AW143="A",AX143=1),AND(AW143="B",AX143=0)),"A","B")</f>
        <v>#NAME?</v>
      </c>
      <c r="AZ143" s="1" t="e">
        <f aca="false">IF(OR(AND(AY143="A",ALEA.ENTRE.BORNES(1,2)=1),AND(AY143="B",ALEA.ENTRE.BORNES(1,4)=1)),1,0)</f>
        <v>#NAME?</v>
      </c>
      <c r="BA143" s="1" t="e">
        <f aca="false">IF(OR(AND(AY143="A",AZ143=1),AND(AY143="B",AZ143=0)),"A","B")</f>
        <v>#NAME?</v>
      </c>
      <c r="BB143" s="1" t="e">
        <f aca="false">IF(OR(AND(BA143="A",ALEA.ENTRE.BORNES(1,2)=1),AND(BA143="B",ALEA.ENTRE.BORNES(1,4)=1)),1,0)</f>
        <v>#NAME?</v>
      </c>
      <c r="BC143" s="1" t="e">
        <f aca="false">IF(OR(AND(BA143="A",BB143=1),AND(BA143="B",BB143=0)),"A","B")</f>
        <v>#NAME?</v>
      </c>
      <c r="BD143" s="1" t="e">
        <f aca="false">IF(OR(AND(BC143="A",ALEA.ENTRE.BORNES(1,2)=1),AND(BC143="B",ALEA.ENTRE.BORNES(1,4)=1)),1,0)</f>
        <v>#NAME?</v>
      </c>
      <c r="BE143" s="1" t="e">
        <f aca="false">IF(OR(AND(BC143="A",BD143=1),AND(BC143="B",BD143=0)),"A","B")</f>
        <v>#NAME?</v>
      </c>
      <c r="BF143" s="1" t="e">
        <f aca="false">IF(OR(AND(BE143="A",ALEA.ENTRE.BORNES(1,2)=1),AND(BE143="B",ALEA.ENTRE.BORNES(1,4)=1)),1,0)</f>
        <v>#NAME?</v>
      </c>
      <c r="BG143" s="1" t="e">
        <f aca="false">IF(OR(AND(BE143="A",BF143=1),AND(BE143="B",BF143=0)),"A","B")</f>
        <v>#NAME?</v>
      </c>
      <c r="BH143" s="1" t="e">
        <f aca="false">IF(OR(AND(BG143="A",ALEA.ENTRE.BORNES(1,2)=1),AND(BG143="B",ALEA.ENTRE.BORNES(1,4)=1)),1,0)</f>
        <v>#NAME?</v>
      </c>
      <c r="BI143" s="1" t="e">
        <f aca="false">IF(OR(AND(BG143="A",BH143=1),AND(BG143="B",BH143=0)),"A","B")</f>
        <v>#NAME?</v>
      </c>
      <c r="BJ143" s="1" t="e">
        <f aca="false">IF(OR(AND(BI143="A",ALEA.ENTRE.BORNES(1,2)=1),AND(BI143="B",ALEA.ENTRE.BORNES(1,4)=1)),1,0)</f>
        <v>#NAME?</v>
      </c>
      <c r="BK143" s="1" t="e">
        <f aca="false">IF(OR(AND(BI143="A",BJ143=1),AND(BI143="B",BJ143=0)),"A","B")</f>
        <v>#NAME?</v>
      </c>
      <c r="BL143" s="1" t="e">
        <f aca="false">IF(OR(AND(BK143="A",ALEA.ENTRE.BORNES(1,2)=1),AND(BK143="B",ALEA.ENTRE.BORNES(1,4)=1)),1,0)</f>
        <v>#NAME?</v>
      </c>
      <c r="BM143" s="1" t="e">
        <f aca="false">IF(OR(AND(BK143="A",BL143=1),AND(BK143="B",BL143=0)),"A","B")</f>
        <v>#NAME?</v>
      </c>
      <c r="BN143" s="1" t="e">
        <f aca="false">IF(OR(AND(BM143="A",ALEA.ENTRE.BORNES(1,2)=1),AND(BM143="B",ALEA.ENTRE.BORNES(1,4)=1)),1,0)</f>
        <v>#NAME?</v>
      </c>
      <c r="BO143" s="1" t="e">
        <f aca="false">IF(OR(AND(BM143="A",BN143=1),AND(BM143="B",BN143=0)),"A","B")</f>
        <v>#NAME?</v>
      </c>
      <c r="BP143" s="1" t="e">
        <f aca="false">IF(OR(AND(BO143="A",ALEA.ENTRE.BORNES(1,2)=1),AND(BO143="B",ALEA.ENTRE.BORNES(1,4)=1)),1,0)</f>
        <v>#NAME?</v>
      </c>
      <c r="BQ143" s="1" t="e">
        <f aca="false">IF(OR(AND(BO143="A",BP143=1),AND(BO143="B",BP143=0)),"A","B")</f>
        <v>#NAME?</v>
      </c>
      <c r="BR143" s="1" t="e">
        <f aca="false">IF(OR(AND(BQ143="A",ALEA.ENTRE.BORNES(1,2)=1),AND(BQ143="B",ALEA.ENTRE.BORNES(1,4)=1)),1,0)</f>
        <v>#NAME?</v>
      </c>
      <c r="BS143" s="1" t="e">
        <f aca="false">IF(OR(AND(BQ143="A",BR143=1),AND(BQ143="B",BR143=0)),"A","B")</f>
        <v>#NAME?</v>
      </c>
      <c r="BT143" s="1" t="e">
        <f aca="false">IF(OR(AND(BS143="A",ALEA.ENTRE.BORNES(1,2)=1),AND(BS143="B",ALEA.ENTRE.BORNES(1,4)=1)),1,0)</f>
        <v>#NAME?</v>
      </c>
      <c r="BU143" s="1" t="e">
        <f aca="false">IF(OR(AND(BS143="A",BT143=1),AND(BS143="B",BT143=0)),"A","B")</f>
        <v>#NAME?</v>
      </c>
      <c r="BV143" s="1" t="e">
        <f aca="false">IF(OR(AND(BU143="A",ALEA.ENTRE.BORNES(1,2)=1),AND(BU143="B",ALEA.ENTRE.BORNES(1,4)=1)),1,0)</f>
        <v>#NAME?</v>
      </c>
      <c r="BW143" s="1" t="e">
        <f aca="false">IF(OR(AND(BU143="A",BV143=1),AND(BU143="B",BV143=0)),"A","B")</f>
        <v>#NAME?</v>
      </c>
      <c r="BX143" s="1" t="e">
        <f aca="false">IF(OR(AND(BW143="A",ALEA.ENTRE.BORNES(1,2)=1),AND(BW143="B",ALEA.ENTRE.BORNES(1,4)=1)),1,0)</f>
        <v>#NAME?</v>
      </c>
      <c r="BY143" s="1" t="e">
        <f aca="false">IF(OR(AND(BW143="A",BX143=1),AND(BW143="B",BX143=0)),"A","B")</f>
        <v>#NAME?</v>
      </c>
      <c r="BZ143" s="1" t="e">
        <f aca="false">IF(OR(AND(BY143="A",ALEA.ENTRE.BORNES(1,2)=1),AND(BY143="B",ALEA.ENTRE.BORNES(1,4)=1)),1,0)</f>
        <v>#NAME?</v>
      </c>
      <c r="CA143" s="1" t="e">
        <f aca="false">IF(OR(AND(BY143="A",BZ143=1),AND(BY143="B",BZ143=0)),"A","B")</f>
        <v>#NAME?</v>
      </c>
      <c r="CB143" s="1" t="e">
        <f aca="false">IF(OR(AND(CA143="A",ALEA.ENTRE.BORNES(1,2)=1),AND(CA143="B",ALEA.ENTRE.BORNES(1,4)=1)),1,0)</f>
        <v>#NAME?</v>
      </c>
      <c r="CC143" s="1" t="e">
        <f aca="false">IF(OR(AND(CA143="A",CB143=1),AND(CA143="B",CB143=0)),"A","B")</f>
        <v>#NAME?</v>
      </c>
      <c r="CD143" s="1" t="e">
        <f aca="false">IF(OR(AND(CC143="A",ALEA.ENTRE.BORNES(1,2)=1),AND(CC143="B",ALEA.ENTRE.BORNES(1,4)=1)),1,0)</f>
        <v>#NAME?</v>
      </c>
      <c r="CE143" s="1" t="e">
        <f aca="false">IF(OR(AND(CC143="A",CD143=1),AND(CC143="B",CD143=0)),"A","B")</f>
        <v>#NAME?</v>
      </c>
      <c r="CF143" s="1" t="e">
        <f aca="false">IF(OR(AND(CE143="A",ALEA.ENTRE.BORNES(1,2)=1),AND(CE143="B",ALEA.ENTRE.BORNES(1,4)=1)),1,0)</f>
        <v>#NAME?</v>
      </c>
      <c r="CG143" s="1" t="e">
        <f aca="false">IF(OR(AND(CE143="A",CF143=1),AND(CE143="B",CF143=0)),"A","B")</f>
        <v>#NAME?</v>
      </c>
      <c r="CH143" s="1" t="e">
        <f aca="false">IF(OR(AND(CG143="A",ALEA.ENTRE.BORNES(1,2)=1),AND(CG143="B",ALEA.ENTRE.BORNES(1,4)=1)),1,0)</f>
        <v>#NAME?</v>
      </c>
      <c r="CI143" s="1" t="e">
        <f aca="false">IF(OR(AND(CG143="A",CH143=1),AND(CG143="B",CH143=0)),"A","B")</f>
        <v>#NAME?</v>
      </c>
      <c r="CJ143" s="1" t="e">
        <f aca="false">IF(OR(AND(CI143="A",ALEA.ENTRE.BORNES(1,2)=1),AND(CI143="B",ALEA.ENTRE.BORNES(1,4)=1)),1,0)</f>
        <v>#NAME?</v>
      </c>
      <c r="CK143" s="1" t="e">
        <f aca="false">IF(OR(AND(CI143="A",CJ143=1),AND(CI143="B",CJ143=0)),"A","B")</f>
        <v>#NAME?</v>
      </c>
      <c r="CL143" s="1" t="e">
        <f aca="false">IF(OR(AND(CK143="A",ALEA.ENTRE.BORNES(1,2)=1),AND(CK143="B",ALEA.ENTRE.BORNES(1,4)=1)),1,0)</f>
        <v>#NAME?</v>
      </c>
      <c r="CM143" s="1" t="e">
        <f aca="false">IF(OR(AND(CK143="A",CL143=1),AND(CK143="B",CL143=0)),"A","B")</f>
        <v>#NAME?</v>
      </c>
      <c r="CN143" s="1" t="e">
        <f aca="false">IF(OR(AND(CM143="A",ALEA.ENTRE.BORNES(1,2)=1),AND(CM143="B",ALEA.ENTRE.BORNES(1,4)=1)),1,0)</f>
        <v>#NAME?</v>
      </c>
      <c r="CO143" s="1" t="e">
        <f aca="false">IF(OR(AND(CM143="A",CN143=1),AND(CM143="B",CN143=0)),"A","B")</f>
        <v>#NAME?</v>
      </c>
      <c r="CP143" s="1" t="e">
        <f aca="false">IF(OR(AND(CO143="A",ALEA.ENTRE.BORNES(1,2)=1),AND(CO143="B",ALEA.ENTRE.BORNES(1,4)=1)),1,0)</f>
        <v>#NAME?</v>
      </c>
      <c r="CQ143" s="1" t="e">
        <f aca="false">IF(OR(AND(CO143="A",CP143=1),AND(CO143="B",CP143=0)),"A","B")</f>
        <v>#NAME?</v>
      </c>
      <c r="CR143" s="1" t="e">
        <f aca="false">IF(OR(AND(CQ143="A",ALEA.ENTRE.BORNES(1,2)=1),AND(CQ143="B",ALEA.ENTRE.BORNES(1,4)=1)),1,0)</f>
        <v>#NAME?</v>
      </c>
      <c r="CS143" s="1" t="e">
        <f aca="false">IF(OR(AND(CQ143="A",CR143=1),AND(CQ143="B",CR143=0)),"A","B")</f>
        <v>#NAME?</v>
      </c>
      <c r="CT143" s="1" t="e">
        <f aca="false">IF(OR(AND(CS143="A",ALEA.ENTRE.BORNES(1,2)=1),AND(CS143="B",ALEA.ENTRE.BORNES(1,4)=1)),1,0)</f>
        <v>#NAME?</v>
      </c>
      <c r="CU143" s="1" t="e">
        <f aca="false">IF(OR(AND(CS143="A",CT143=1),AND(CS143="B",CT143=0)),"A","B")</f>
        <v>#NAME?</v>
      </c>
      <c r="CV143" s="1" t="e">
        <f aca="false">IF(OR(AND(CU143="A",ALEA.ENTRE.BORNES(1,2)=1),AND(CU143="B",ALEA.ENTRE.BORNES(1,4)=1)),1,0)</f>
        <v>#NAME?</v>
      </c>
      <c r="CW143" s="1" t="e">
        <f aca="false">IF(OR(AND(CU143="A",CV143=1),AND(CU143="B",CV143=0)),"A","B")</f>
        <v>#NAME?</v>
      </c>
      <c r="CX143" s="1" t="e">
        <f aca="false">IF(OR(AND(CW143="A",ALEA.ENTRE.BORNES(1,2)=1),AND(CW143="B",ALEA.ENTRE.BORNES(1,4)=1)),1,0)</f>
        <v>#NAME?</v>
      </c>
    </row>
    <row r="144" customFormat="false" ht="12.75" hidden="false" customHeight="false" outlineLevel="0" collapsed="false">
      <c r="A144" s="1" t="n">
        <v>143</v>
      </c>
      <c r="B144" s="1" t="e">
        <f aca="false">IF(ALEA.ENTRE.BORNES(1,2)=1,"A","B")</f>
        <v>#NAME?</v>
      </c>
      <c r="C144" s="1" t="e">
        <f aca="false">B144</f>
        <v>#NAME?</v>
      </c>
      <c r="D144" s="1" t="e">
        <f aca="false">IF(OR(AND(C144="A",ALEA.ENTRE.BORNES(1,2)=1),AND(C144="B",ALEA.ENTRE.BORNES(1,4)=1)),1,0)</f>
        <v>#NAME?</v>
      </c>
      <c r="E144" s="1" t="e">
        <f aca="false">IF(OR(AND(C144="A",D144=1),AND(C144="B",D144=0)),"A","B")</f>
        <v>#NAME?</v>
      </c>
      <c r="F144" s="1" t="e">
        <f aca="false">IF(OR(AND(E144="A",ALEA.ENTRE.BORNES(1,2)=1),AND(E144="B",ALEA.ENTRE.BORNES(1,4)=1)),1,0)</f>
        <v>#NAME?</v>
      </c>
      <c r="G144" s="1" t="e">
        <f aca="false">IF(OR(AND(E144="A",F144=1),AND(E144="B",F144=0)),"A","B")</f>
        <v>#NAME?</v>
      </c>
      <c r="H144" s="1" t="e">
        <f aca="false">IF(OR(AND(G144="A",ALEA.ENTRE.BORNES(1,2)=1),AND(G144="B",ALEA.ENTRE.BORNES(1,4)=1)),1,0)</f>
        <v>#NAME?</v>
      </c>
      <c r="I144" s="1" t="e">
        <f aca="false">IF(OR(AND(G144="A",H144=1),AND(G144="B",H144=0)),"A","B")</f>
        <v>#NAME?</v>
      </c>
      <c r="J144" s="1" t="e">
        <f aca="false">IF(OR(AND(I144="A",ALEA.ENTRE.BORNES(1,2)=1),AND(I144="B",ALEA.ENTRE.BORNES(1,4)=1)),1,0)</f>
        <v>#NAME?</v>
      </c>
      <c r="K144" s="1" t="e">
        <f aca="false">IF(OR(AND(I144="A",J144=1),AND(I144="B",J144=0)),"A","B")</f>
        <v>#NAME?</v>
      </c>
      <c r="L144" s="1" t="e">
        <f aca="false">IF(OR(AND(K144="A",ALEA.ENTRE.BORNES(1,2)=1),AND(K144="B",ALEA.ENTRE.BORNES(1,4)=1)),1,0)</f>
        <v>#NAME?</v>
      </c>
      <c r="M144" s="1" t="e">
        <f aca="false">IF(OR(AND(K144="A",L144=1),AND(K144="B",L144=0)),"A","B")</f>
        <v>#NAME?</v>
      </c>
      <c r="N144" s="1" t="e">
        <f aca="false">IF(OR(AND(M144="A",ALEA.ENTRE.BORNES(1,2)=1),AND(M144="B",ALEA.ENTRE.BORNES(1,4)=1)),1,0)</f>
        <v>#NAME?</v>
      </c>
      <c r="O144" s="1" t="e">
        <f aca="false">IF(OR(AND(M144="A",N144=1),AND(M144="B",N144=0)),"A","B")</f>
        <v>#NAME?</v>
      </c>
      <c r="P144" s="1" t="e">
        <f aca="false">IF(OR(AND(O144="A",ALEA.ENTRE.BORNES(1,2)=1),AND(O144="B",ALEA.ENTRE.BORNES(1,4)=1)),1,0)</f>
        <v>#NAME?</v>
      </c>
      <c r="Q144" s="1" t="e">
        <f aca="false">IF(OR(AND(O144="A",P144=1),AND(O144="B",P144=0)),"A","B")</f>
        <v>#NAME?</v>
      </c>
      <c r="R144" s="1" t="e">
        <f aca="false">IF(OR(AND(Q144="A",ALEA.ENTRE.BORNES(1,2)=1),AND(Q144="B",ALEA.ENTRE.BORNES(1,4)=1)),1,0)</f>
        <v>#NAME?</v>
      </c>
      <c r="S144" s="1" t="e">
        <f aca="false">IF(OR(AND(Q144="A",R144=1),AND(Q144="B",R144=0)),"A","B")</f>
        <v>#NAME?</v>
      </c>
      <c r="T144" s="1" t="e">
        <f aca="false">IF(OR(AND(S144="A",ALEA.ENTRE.BORNES(1,2)=1),AND(S144="B",ALEA.ENTRE.BORNES(1,4)=1)),1,0)</f>
        <v>#NAME?</v>
      </c>
      <c r="U144" s="1" t="e">
        <f aca="false">IF(OR(AND(S144="A",T144=1),AND(S144="B",T144=0)),"A","B")</f>
        <v>#NAME?</v>
      </c>
      <c r="V144" s="1" t="e">
        <f aca="false">IF(OR(AND(U144="A",ALEA.ENTRE.BORNES(1,2)=1),AND(U144="B",ALEA.ENTRE.BORNES(1,4)=1)),1,0)</f>
        <v>#NAME?</v>
      </c>
      <c r="W144" s="1" t="e">
        <f aca="false">IF(OR(AND(U144="A",V144=1),AND(U144="B",V144=0)),"A","B")</f>
        <v>#NAME?</v>
      </c>
      <c r="X144" s="1" t="e">
        <f aca="false">IF(OR(AND(W144="A",ALEA.ENTRE.BORNES(1,2)=1),AND(W144="B",ALEA.ENTRE.BORNES(1,4)=1)),1,0)</f>
        <v>#NAME?</v>
      </c>
      <c r="Y144" s="1" t="e">
        <f aca="false">IF(OR(AND(W144="A",X144=1),AND(W144="B",X144=0)),"A","B")</f>
        <v>#NAME?</v>
      </c>
      <c r="Z144" s="1" t="e">
        <f aca="false">IF(OR(AND(Y144="A",ALEA.ENTRE.BORNES(1,2)=1),AND(Y144="B",ALEA.ENTRE.BORNES(1,4)=1)),1,0)</f>
        <v>#NAME?</v>
      </c>
      <c r="AA144" s="1" t="e">
        <f aca="false">IF(OR(AND(Y144="A",Z144=1),AND(Y144="B",Z144=0)),"A","B")</f>
        <v>#NAME?</v>
      </c>
      <c r="AB144" s="1" t="e">
        <f aca="false">IF(OR(AND(AA144="A",ALEA.ENTRE.BORNES(1,2)=1),AND(AA144="B",ALEA.ENTRE.BORNES(1,4)=1)),1,0)</f>
        <v>#NAME?</v>
      </c>
      <c r="AC144" s="1" t="e">
        <f aca="false">IF(OR(AND(AA144="A",AB144=1),AND(AA144="B",AB144=0)),"A","B")</f>
        <v>#NAME?</v>
      </c>
      <c r="AD144" s="1" t="e">
        <f aca="false">IF(OR(AND(AC144="A",ALEA.ENTRE.BORNES(1,2)=1),AND(AC144="B",ALEA.ENTRE.BORNES(1,4)=1)),1,0)</f>
        <v>#NAME?</v>
      </c>
      <c r="AE144" s="1" t="e">
        <f aca="false">IF(OR(AND(AC144="A",AD144=1),AND(AC144="B",AD144=0)),"A","B")</f>
        <v>#NAME?</v>
      </c>
      <c r="AF144" s="1" t="e">
        <f aca="false">IF(OR(AND(AE144="A",ALEA.ENTRE.BORNES(1,2)=1),AND(AE144="B",ALEA.ENTRE.BORNES(1,4)=1)),1,0)</f>
        <v>#NAME?</v>
      </c>
      <c r="AG144" s="1" t="e">
        <f aca="false">IF(OR(AND(AE144="A",AF144=1),AND(AE144="B",AF144=0)),"A","B")</f>
        <v>#NAME?</v>
      </c>
      <c r="AH144" s="1" t="e">
        <f aca="false">IF(OR(AND(AG144="A",ALEA.ENTRE.BORNES(1,2)=1),AND(AG144="B",ALEA.ENTRE.BORNES(1,4)=1)),1,0)</f>
        <v>#NAME?</v>
      </c>
      <c r="AI144" s="1" t="e">
        <f aca="false">IF(OR(AND(AG144="A",AH144=1),AND(AG144="B",AH144=0)),"A","B")</f>
        <v>#NAME?</v>
      </c>
      <c r="AJ144" s="1" t="e">
        <f aca="false">IF(OR(AND(AI144="A",ALEA.ENTRE.BORNES(1,2)=1),AND(AI144="B",ALEA.ENTRE.BORNES(1,4)=1)),1,0)</f>
        <v>#NAME?</v>
      </c>
      <c r="AK144" s="1" t="e">
        <f aca="false">IF(OR(AND(AI144="A",AJ144=1),AND(AI144="B",AJ144=0)),"A","B")</f>
        <v>#NAME?</v>
      </c>
      <c r="AL144" s="1" t="e">
        <f aca="false">IF(OR(AND(AK144="A",ALEA.ENTRE.BORNES(1,2)=1),AND(AK144="B",ALEA.ENTRE.BORNES(1,4)=1)),1,0)</f>
        <v>#NAME?</v>
      </c>
      <c r="AM144" s="1" t="e">
        <f aca="false">IF(OR(AND(AK144="A",AL144=1),AND(AK144="B",AL144=0)),"A","B")</f>
        <v>#NAME?</v>
      </c>
      <c r="AN144" s="1" t="e">
        <f aca="false">IF(OR(AND(AM144="A",ALEA.ENTRE.BORNES(1,2)=1),AND(AM144="B",ALEA.ENTRE.BORNES(1,4)=1)),1,0)</f>
        <v>#NAME?</v>
      </c>
      <c r="AO144" s="1" t="e">
        <f aca="false">IF(OR(AND(AM144="A",AN144=1),AND(AM144="B",AN144=0)),"A","B")</f>
        <v>#NAME?</v>
      </c>
      <c r="AP144" s="1" t="e">
        <f aca="false">IF(OR(AND(AO144="A",ALEA.ENTRE.BORNES(1,2)=1),AND(AO144="B",ALEA.ENTRE.BORNES(1,4)=1)),1,0)</f>
        <v>#NAME?</v>
      </c>
      <c r="AQ144" s="1" t="e">
        <f aca="false">IF(OR(AND(AO144="A",AP144=1),AND(AO144="B",AP144=0)),"A","B")</f>
        <v>#NAME?</v>
      </c>
      <c r="AR144" s="1" t="e">
        <f aca="false">IF(OR(AND(AQ144="A",ALEA.ENTRE.BORNES(1,2)=1),AND(AQ144="B",ALEA.ENTRE.BORNES(1,4)=1)),1,0)</f>
        <v>#NAME?</v>
      </c>
      <c r="AS144" s="1" t="e">
        <f aca="false">IF(OR(AND(AQ144="A",AR144=1),AND(AQ144="B",AR144=0)),"A","B")</f>
        <v>#NAME?</v>
      </c>
      <c r="AT144" s="1" t="e">
        <f aca="false">IF(OR(AND(AS144="A",ALEA.ENTRE.BORNES(1,2)=1),AND(AS144="B",ALEA.ENTRE.BORNES(1,4)=1)),1,0)</f>
        <v>#NAME?</v>
      </c>
      <c r="AU144" s="1" t="e">
        <f aca="false">IF(OR(AND(AS144="A",AT144=1),AND(AS144="B",AT144=0)),"A","B")</f>
        <v>#NAME?</v>
      </c>
      <c r="AV144" s="1" t="e">
        <f aca="false">IF(OR(AND(AU144="A",ALEA.ENTRE.BORNES(1,2)=1),AND(AU144="B",ALEA.ENTRE.BORNES(1,4)=1)),1,0)</f>
        <v>#NAME?</v>
      </c>
      <c r="AW144" s="1" t="e">
        <f aca="false">IF(OR(AND(AU144="A",AV144=1),AND(AU144="B",AV144=0)),"A","B")</f>
        <v>#NAME?</v>
      </c>
      <c r="AX144" s="1" t="e">
        <f aca="false">IF(OR(AND(AW144="A",ALEA.ENTRE.BORNES(1,2)=1),AND(AW144="B",ALEA.ENTRE.BORNES(1,4)=1)),1,0)</f>
        <v>#NAME?</v>
      </c>
      <c r="AY144" s="1" t="e">
        <f aca="false">IF(OR(AND(AW144="A",AX144=1),AND(AW144="B",AX144=0)),"A","B")</f>
        <v>#NAME?</v>
      </c>
      <c r="AZ144" s="1" t="e">
        <f aca="false">IF(OR(AND(AY144="A",ALEA.ENTRE.BORNES(1,2)=1),AND(AY144="B",ALEA.ENTRE.BORNES(1,4)=1)),1,0)</f>
        <v>#NAME?</v>
      </c>
      <c r="BA144" s="1" t="e">
        <f aca="false">IF(OR(AND(AY144="A",AZ144=1),AND(AY144="B",AZ144=0)),"A","B")</f>
        <v>#NAME?</v>
      </c>
      <c r="BB144" s="1" t="e">
        <f aca="false">IF(OR(AND(BA144="A",ALEA.ENTRE.BORNES(1,2)=1),AND(BA144="B",ALEA.ENTRE.BORNES(1,4)=1)),1,0)</f>
        <v>#NAME?</v>
      </c>
      <c r="BC144" s="1" t="e">
        <f aca="false">IF(OR(AND(BA144="A",BB144=1),AND(BA144="B",BB144=0)),"A","B")</f>
        <v>#NAME?</v>
      </c>
      <c r="BD144" s="1" t="e">
        <f aca="false">IF(OR(AND(BC144="A",ALEA.ENTRE.BORNES(1,2)=1),AND(BC144="B",ALEA.ENTRE.BORNES(1,4)=1)),1,0)</f>
        <v>#NAME?</v>
      </c>
      <c r="BE144" s="1" t="e">
        <f aca="false">IF(OR(AND(BC144="A",BD144=1),AND(BC144="B",BD144=0)),"A","B")</f>
        <v>#NAME?</v>
      </c>
      <c r="BF144" s="1" t="e">
        <f aca="false">IF(OR(AND(BE144="A",ALEA.ENTRE.BORNES(1,2)=1),AND(BE144="B",ALEA.ENTRE.BORNES(1,4)=1)),1,0)</f>
        <v>#NAME?</v>
      </c>
      <c r="BG144" s="1" t="e">
        <f aca="false">IF(OR(AND(BE144="A",BF144=1),AND(BE144="B",BF144=0)),"A","B")</f>
        <v>#NAME?</v>
      </c>
      <c r="BH144" s="1" t="e">
        <f aca="false">IF(OR(AND(BG144="A",ALEA.ENTRE.BORNES(1,2)=1),AND(BG144="B",ALEA.ENTRE.BORNES(1,4)=1)),1,0)</f>
        <v>#NAME?</v>
      </c>
      <c r="BI144" s="1" t="e">
        <f aca="false">IF(OR(AND(BG144="A",BH144=1),AND(BG144="B",BH144=0)),"A","B")</f>
        <v>#NAME?</v>
      </c>
      <c r="BJ144" s="1" t="e">
        <f aca="false">IF(OR(AND(BI144="A",ALEA.ENTRE.BORNES(1,2)=1),AND(BI144="B",ALEA.ENTRE.BORNES(1,4)=1)),1,0)</f>
        <v>#NAME?</v>
      </c>
      <c r="BK144" s="1" t="e">
        <f aca="false">IF(OR(AND(BI144="A",BJ144=1),AND(BI144="B",BJ144=0)),"A","B")</f>
        <v>#NAME?</v>
      </c>
      <c r="BL144" s="1" t="e">
        <f aca="false">IF(OR(AND(BK144="A",ALEA.ENTRE.BORNES(1,2)=1),AND(BK144="B",ALEA.ENTRE.BORNES(1,4)=1)),1,0)</f>
        <v>#NAME?</v>
      </c>
      <c r="BM144" s="1" t="e">
        <f aca="false">IF(OR(AND(BK144="A",BL144=1),AND(BK144="B",BL144=0)),"A","B")</f>
        <v>#NAME?</v>
      </c>
      <c r="BN144" s="1" t="e">
        <f aca="false">IF(OR(AND(BM144="A",ALEA.ENTRE.BORNES(1,2)=1),AND(BM144="B",ALEA.ENTRE.BORNES(1,4)=1)),1,0)</f>
        <v>#NAME?</v>
      </c>
      <c r="BO144" s="1" t="e">
        <f aca="false">IF(OR(AND(BM144="A",BN144=1),AND(BM144="B",BN144=0)),"A","B")</f>
        <v>#NAME?</v>
      </c>
      <c r="BP144" s="1" t="e">
        <f aca="false">IF(OR(AND(BO144="A",ALEA.ENTRE.BORNES(1,2)=1),AND(BO144="B",ALEA.ENTRE.BORNES(1,4)=1)),1,0)</f>
        <v>#NAME?</v>
      </c>
      <c r="BQ144" s="1" t="e">
        <f aca="false">IF(OR(AND(BO144="A",BP144=1),AND(BO144="B",BP144=0)),"A","B")</f>
        <v>#NAME?</v>
      </c>
      <c r="BR144" s="1" t="e">
        <f aca="false">IF(OR(AND(BQ144="A",ALEA.ENTRE.BORNES(1,2)=1),AND(BQ144="B",ALEA.ENTRE.BORNES(1,4)=1)),1,0)</f>
        <v>#NAME?</v>
      </c>
      <c r="BS144" s="1" t="e">
        <f aca="false">IF(OR(AND(BQ144="A",BR144=1),AND(BQ144="B",BR144=0)),"A","B")</f>
        <v>#NAME?</v>
      </c>
      <c r="BT144" s="1" t="e">
        <f aca="false">IF(OR(AND(BS144="A",ALEA.ENTRE.BORNES(1,2)=1),AND(BS144="B",ALEA.ENTRE.BORNES(1,4)=1)),1,0)</f>
        <v>#NAME?</v>
      </c>
      <c r="BU144" s="1" t="e">
        <f aca="false">IF(OR(AND(BS144="A",BT144=1),AND(BS144="B",BT144=0)),"A","B")</f>
        <v>#NAME?</v>
      </c>
      <c r="BV144" s="1" t="e">
        <f aca="false">IF(OR(AND(BU144="A",ALEA.ENTRE.BORNES(1,2)=1),AND(BU144="B",ALEA.ENTRE.BORNES(1,4)=1)),1,0)</f>
        <v>#NAME?</v>
      </c>
      <c r="BW144" s="1" t="e">
        <f aca="false">IF(OR(AND(BU144="A",BV144=1),AND(BU144="B",BV144=0)),"A","B")</f>
        <v>#NAME?</v>
      </c>
      <c r="BX144" s="1" t="e">
        <f aca="false">IF(OR(AND(BW144="A",ALEA.ENTRE.BORNES(1,2)=1),AND(BW144="B",ALEA.ENTRE.BORNES(1,4)=1)),1,0)</f>
        <v>#NAME?</v>
      </c>
      <c r="BY144" s="1" t="e">
        <f aca="false">IF(OR(AND(BW144="A",BX144=1),AND(BW144="B",BX144=0)),"A","B")</f>
        <v>#NAME?</v>
      </c>
      <c r="BZ144" s="1" t="e">
        <f aca="false">IF(OR(AND(BY144="A",ALEA.ENTRE.BORNES(1,2)=1),AND(BY144="B",ALEA.ENTRE.BORNES(1,4)=1)),1,0)</f>
        <v>#NAME?</v>
      </c>
      <c r="CA144" s="1" t="e">
        <f aca="false">IF(OR(AND(BY144="A",BZ144=1),AND(BY144="B",BZ144=0)),"A","B")</f>
        <v>#NAME?</v>
      </c>
      <c r="CB144" s="1" t="e">
        <f aca="false">IF(OR(AND(CA144="A",ALEA.ENTRE.BORNES(1,2)=1),AND(CA144="B",ALEA.ENTRE.BORNES(1,4)=1)),1,0)</f>
        <v>#NAME?</v>
      </c>
      <c r="CC144" s="1" t="e">
        <f aca="false">IF(OR(AND(CA144="A",CB144=1),AND(CA144="B",CB144=0)),"A","B")</f>
        <v>#NAME?</v>
      </c>
      <c r="CD144" s="1" t="e">
        <f aca="false">IF(OR(AND(CC144="A",ALEA.ENTRE.BORNES(1,2)=1),AND(CC144="B",ALEA.ENTRE.BORNES(1,4)=1)),1,0)</f>
        <v>#NAME?</v>
      </c>
      <c r="CE144" s="1" t="e">
        <f aca="false">IF(OR(AND(CC144="A",CD144=1),AND(CC144="B",CD144=0)),"A","B")</f>
        <v>#NAME?</v>
      </c>
      <c r="CF144" s="1" t="e">
        <f aca="false">IF(OR(AND(CE144="A",ALEA.ENTRE.BORNES(1,2)=1),AND(CE144="B",ALEA.ENTRE.BORNES(1,4)=1)),1,0)</f>
        <v>#NAME?</v>
      </c>
      <c r="CG144" s="1" t="e">
        <f aca="false">IF(OR(AND(CE144="A",CF144=1),AND(CE144="B",CF144=0)),"A","B")</f>
        <v>#NAME?</v>
      </c>
      <c r="CH144" s="1" t="e">
        <f aca="false">IF(OR(AND(CG144="A",ALEA.ENTRE.BORNES(1,2)=1),AND(CG144="B",ALEA.ENTRE.BORNES(1,4)=1)),1,0)</f>
        <v>#NAME?</v>
      </c>
      <c r="CI144" s="1" t="e">
        <f aca="false">IF(OR(AND(CG144="A",CH144=1),AND(CG144="B",CH144=0)),"A","B")</f>
        <v>#NAME?</v>
      </c>
      <c r="CJ144" s="1" t="e">
        <f aca="false">IF(OR(AND(CI144="A",ALEA.ENTRE.BORNES(1,2)=1),AND(CI144="B",ALEA.ENTRE.BORNES(1,4)=1)),1,0)</f>
        <v>#NAME?</v>
      </c>
      <c r="CK144" s="1" t="e">
        <f aca="false">IF(OR(AND(CI144="A",CJ144=1),AND(CI144="B",CJ144=0)),"A","B")</f>
        <v>#NAME?</v>
      </c>
      <c r="CL144" s="1" t="e">
        <f aca="false">IF(OR(AND(CK144="A",ALEA.ENTRE.BORNES(1,2)=1),AND(CK144="B",ALEA.ENTRE.BORNES(1,4)=1)),1,0)</f>
        <v>#NAME?</v>
      </c>
      <c r="CM144" s="1" t="e">
        <f aca="false">IF(OR(AND(CK144="A",CL144=1),AND(CK144="B",CL144=0)),"A","B")</f>
        <v>#NAME?</v>
      </c>
      <c r="CN144" s="1" t="e">
        <f aca="false">IF(OR(AND(CM144="A",ALEA.ENTRE.BORNES(1,2)=1),AND(CM144="B",ALEA.ENTRE.BORNES(1,4)=1)),1,0)</f>
        <v>#NAME?</v>
      </c>
      <c r="CO144" s="1" t="e">
        <f aca="false">IF(OR(AND(CM144="A",CN144=1),AND(CM144="B",CN144=0)),"A","B")</f>
        <v>#NAME?</v>
      </c>
      <c r="CP144" s="1" t="e">
        <f aca="false">IF(OR(AND(CO144="A",ALEA.ENTRE.BORNES(1,2)=1),AND(CO144="B",ALEA.ENTRE.BORNES(1,4)=1)),1,0)</f>
        <v>#NAME?</v>
      </c>
      <c r="CQ144" s="1" t="e">
        <f aca="false">IF(OR(AND(CO144="A",CP144=1),AND(CO144="B",CP144=0)),"A","B")</f>
        <v>#NAME?</v>
      </c>
      <c r="CR144" s="1" t="e">
        <f aca="false">IF(OR(AND(CQ144="A",ALEA.ENTRE.BORNES(1,2)=1),AND(CQ144="B",ALEA.ENTRE.BORNES(1,4)=1)),1,0)</f>
        <v>#NAME?</v>
      </c>
      <c r="CS144" s="1" t="e">
        <f aca="false">IF(OR(AND(CQ144="A",CR144=1),AND(CQ144="B",CR144=0)),"A","B")</f>
        <v>#NAME?</v>
      </c>
      <c r="CT144" s="1" t="e">
        <f aca="false">IF(OR(AND(CS144="A",ALEA.ENTRE.BORNES(1,2)=1),AND(CS144="B",ALEA.ENTRE.BORNES(1,4)=1)),1,0)</f>
        <v>#NAME?</v>
      </c>
      <c r="CU144" s="1" t="e">
        <f aca="false">IF(OR(AND(CS144="A",CT144=1),AND(CS144="B",CT144=0)),"A","B")</f>
        <v>#NAME?</v>
      </c>
      <c r="CV144" s="1" t="e">
        <f aca="false">IF(OR(AND(CU144="A",ALEA.ENTRE.BORNES(1,2)=1),AND(CU144="B",ALEA.ENTRE.BORNES(1,4)=1)),1,0)</f>
        <v>#NAME?</v>
      </c>
      <c r="CW144" s="1" t="e">
        <f aca="false">IF(OR(AND(CU144="A",CV144=1),AND(CU144="B",CV144=0)),"A","B")</f>
        <v>#NAME?</v>
      </c>
      <c r="CX144" s="1" t="e">
        <f aca="false">IF(OR(AND(CW144="A",ALEA.ENTRE.BORNES(1,2)=1),AND(CW144="B",ALEA.ENTRE.BORNES(1,4)=1)),1,0)</f>
        <v>#NAME?</v>
      </c>
    </row>
    <row r="145" customFormat="false" ht="12.75" hidden="false" customHeight="false" outlineLevel="0" collapsed="false">
      <c r="A145" s="1" t="n">
        <v>144</v>
      </c>
      <c r="B145" s="1" t="e">
        <f aca="false">IF(ALEA.ENTRE.BORNES(1,2)=1,"A","B")</f>
        <v>#NAME?</v>
      </c>
      <c r="C145" s="1" t="e">
        <f aca="false">B145</f>
        <v>#NAME?</v>
      </c>
      <c r="D145" s="1" t="e">
        <f aca="false">IF(OR(AND(C145="A",ALEA.ENTRE.BORNES(1,2)=1),AND(C145="B",ALEA.ENTRE.BORNES(1,4)=1)),1,0)</f>
        <v>#NAME?</v>
      </c>
      <c r="E145" s="1" t="e">
        <f aca="false">IF(OR(AND(C145="A",D145=1),AND(C145="B",D145=0)),"A","B")</f>
        <v>#NAME?</v>
      </c>
      <c r="F145" s="1" t="e">
        <f aca="false">IF(OR(AND(E145="A",ALEA.ENTRE.BORNES(1,2)=1),AND(E145="B",ALEA.ENTRE.BORNES(1,4)=1)),1,0)</f>
        <v>#NAME?</v>
      </c>
      <c r="G145" s="1" t="e">
        <f aca="false">IF(OR(AND(E145="A",F145=1),AND(E145="B",F145=0)),"A","B")</f>
        <v>#NAME?</v>
      </c>
      <c r="H145" s="1" t="e">
        <f aca="false">IF(OR(AND(G145="A",ALEA.ENTRE.BORNES(1,2)=1),AND(G145="B",ALEA.ENTRE.BORNES(1,4)=1)),1,0)</f>
        <v>#NAME?</v>
      </c>
      <c r="I145" s="1" t="e">
        <f aca="false">IF(OR(AND(G145="A",H145=1),AND(G145="B",H145=0)),"A","B")</f>
        <v>#NAME?</v>
      </c>
      <c r="J145" s="1" t="e">
        <f aca="false">IF(OR(AND(I145="A",ALEA.ENTRE.BORNES(1,2)=1),AND(I145="B",ALEA.ENTRE.BORNES(1,4)=1)),1,0)</f>
        <v>#NAME?</v>
      </c>
      <c r="K145" s="1" t="e">
        <f aca="false">IF(OR(AND(I145="A",J145=1),AND(I145="B",J145=0)),"A","B")</f>
        <v>#NAME?</v>
      </c>
      <c r="L145" s="1" t="e">
        <f aca="false">IF(OR(AND(K145="A",ALEA.ENTRE.BORNES(1,2)=1),AND(K145="B",ALEA.ENTRE.BORNES(1,4)=1)),1,0)</f>
        <v>#NAME?</v>
      </c>
      <c r="M145" s="1" t="e">
        <f aca="false">IF(OR(AND(K145="A",L145=1),AND(K145="B",L145=0)),"A","B")</f>
        <v>#NAME?</v>
      </c>
      <c r="N145" s="1" t="e">
        <f aca="false">IF(OR(AND(M145="A",ALEA.ENTRE.BORNES(1,2)=1),AND(M145="B",ALEA.ENTRE.BORNES(1,4)=1)),1,0)</f>
        <v>#NAME?</v>
      </c>
      <c r="O145" s="1" t="e">
        <f aca="false">IF(OR(AND(M145="A",N145=1),AND(M145="B",N145=0)),"A","B")</f>
        <v>#NAME?</v>
      </c>
      <c r="P145" s="1" t="e">
        <f aca="false">IF(OR(AND(O145="A",ALEA.ENTRE.BORNES(1,2)=1),AND(O145="B",ALEA.ENTRE.BORNES(1,4)=1)),1,0)</f>
        <v>#NAME?</v>
      </c>
      <c r="Q145" s="1" t="e">
        <f aca="false">IF(OR(AND(O145="A",P145=1),AND(O145="B",P145=0)),"A","B")</f>
        <v>#NAME?</v>
      </c>
      <c r="R145" s="1" t="e">
        <f aca="false">IF(OR(AND(Q145="A",ALEA.ENTRE.BORNES(1,2)=1),AND(Q145="B",ALEA.ENTRE.BORNES(1,4)=1)),1,0)</f>
        <v>#NAME?</v>
      </c>
      <c r="S145" s="1" t="e">
        <f aca="false">IF(OR(AND(Q145="A",R145=1),AND(Q145="B",R145=0)),"A","B")</f>
        <v>#NAME?</v>
      </c>
      <c r="T145" s="1" t="e">
        <f aca="false">IF(OR(AND(S145="A",ALEA.ENTRE.BORNES(1,2)=1),AND(S145="B",ALEA.ENTRE.BORNES(1,4)=1)),1,0)</f>
        <v>#NAME?</v>
      </c>
      <c r="U145" s="1" t="e">
        <f aca="false">IF(OR(AND(S145="A",T145=1),AND(S145="B",T145=0)),"A","B")</f>
        <v>#NAME?</v>
      </c>
      <c r="V145" s="1" t="e">
        <f aca="false">IF(OR(AND(U145="A",ALEA.ENTRE.BORNES(1,2)=1),AND(U145="B",ALEA.ENTRE.BORNES(1,4)=1)),1,0)</f>
        <v>#NAME?</v>
      </c>
      <c r="W145" s="1" t="e">
        <f aca="false">IF(OR(AND(U145="A",V145=1),AND(U145="B",V145=0)),"A","B")</f>
        <v>#NAME?</v>
      </c>
      <c r="X145" s="1" t="e">
        <f aca="false">IF(OR(AND(W145="A",ALEA.ENTRE.BORNES(1,2)=1),AND(W145="B",ALEA.ENTRE.BORNES(1,4)=1)),1,0)</f>
        <v>#NAME?</v>
      </c>
      <c r="Y145" s="1" t="e">
        <f aca="false">IF(OR(AND(W145="A",X145=1),AND(W145="B",X145=0)),"A","B")</f>
        <v>#NAME?</v>
      </c>
      <c r="Z145" s="1" t="e">
        <f aca="false">IF(OR(AND(Y145="A",ALEA.ENTRE.BORNES(1,2)=1),AND(Y145="B",ALEA.ENTRE.BORNES(1,4)=1)),1,0)</f>
        <v>#NAME?</v>
      </c>
      <c r="AA145" s="1" t="e">
        <f aca="false">IF(OR(AND(Y145="A",Z145=1),AND(Y145="B",Z145=0)),"A","B")</f>
        <v>#NAME?</v>
      </c>
      <c r="AB145" s="1" t="e">
        <f aca="false">IF(OR(AND(AA145="A",ALEA.ENTRE.BORNES(1,2)=1),AND(AA145="B",ALEA.ENTRE.BORNES(1,4)=1)),1,0)</f>
        <v>#NAME?</v>
      </c>
      <c r="AC145" s="1" t="e">
        <f aca="false">IF(OR(AND(AA145="A",AB145=1),AND(AA145="B",AB145=0)),"A","B")</f>
        <v>#NAME?</v>
      </c>
      <c r="AD145" s="1" t="e">
        <f aca="false">IF(OR(AND(AC145="A",ALEA.ENTRE.BORNES(1,2)=1),AND(AC145="B",ALEA.ENTRE.BORNES(1,4)=1)),1,0)</f>
        <v>#NAME?</v>
      </c>
      <c r="AE145" s="1" t="e">
        <f aca="false">IF(OR(AND(AC145="A",AD145=1),AND(AC145="B",AD145=0)),"A","B")</f>
        <v>#NAME?</v>
      </c>
      <c r="AF145" s="1" t="e">
        <f aca="false">IF(OR(AND(AE145="A",ALEA.ENTRE.BORNES(1,2)=1),AND(AE145="B",ALEA.ENTRE.BORNES(1,4)=1)),1,0)</f>
        <v>#NAME?</v>
      </c>
      <c r="AG145" s="1" t="e">
        <f aca="false">IF(OR(AND(AE145="A",AF145=1),AND(AE145="B",AF145=0)),"A","B")</f>
        <v>#NAME?</v>
      </c>
      <c r="AH145" s="1" t="e">
        <f aca="false">IF(OR(AND(AG145="A",ALEA.ENTRE.BORNES(1,2)=1),AND(AG145="B",ALEA.ENTRE.BORNES(1,4)=1)),1,0)</f>
        <v>#NAME?</v>
      </c>
      <c r="AI145" s="1" t="e">
        <f aca="false">IF(OR(AND(AG145="A",AH145=1),AND(AG145="B",AH145=0)),"A","B")</f>
        <v>#NAME?</v>
      </c>
      <c r="AJ145" s="1" t="e">
        <f aca="false">IF(OR(AND(AI145="A",ALEA.ENTRE.BORNES(1,2)=1),AND(AI145="B",ALEA.ENTRE.BORNES(1,4)=1)),1,0)</f>
        <v>#NAME?</v>
      </c>
      <c r="AK145" s="1" t="e">
        <f aca="false">IF(OR(AND(AI145="A",AJ145=1),AND(AI145="B",AJ145=0)),"A","B")</f>
        <v>#NAME?</v>
      </c>
      <c r="AL145" s="1" t="e">
        <f aca="false">IF(OR(AND(AK145="A",ALEA.ENTRE.BORNES(1,2)=1),AND(AK145="B",ALEA.ENTRE.BORNES(1,4)=1)),1,0)</f>
        <v>#NAME?</v>
      </c>
      <c r="AM145" s="1" t="e">
        <f aca="false">IF(OR(AND(AK145="A",AL145=1),AND(AK145="B",AL145=0)),"A","B")</f>
        <v>#NAME?</v>
      </c>
      <c r="AN145" s="1" t="e">
        <f aca="false">IF(OR(AND(AM145="A",ALEA.ENTRE.BORNES(1,2)=1),AND(AM145="B",ALEA.ENTRE.BORNES(1,4)=1)),1,0)</f>
        <v>#NAME?</v>
      </c>
      <c r="AO145" s="1" t="e">
        <f aca="false">IF(OR(AND(AM145="A",AN145=1),AND(AM145="B",AN145=0)),"A","B")</f>
        <v>#NAME?</v>
      </c>
      <c r="AP145" s="1" t="e">
        <f aca="false">IF(OR(AND(AO145="A",ALEA.ENTRE.BORNES(1,2)=1),AND(AO145="B",ALEA.ENTRE.BORNES(1,4)=1)),1,0)</f>
        <v>#NAME?</v>
      </c>
      <c r="AQ145" s="1" t="e">
        <f aca="false">IF(OR(AND(AO145="A",AP145=1),AND(AO145="B",AP145=0)),"A","B")</f>
        <v>#NAME?</v>
      </c>
      <c r="AR145" s="1" t="e">
        <f aca="false">IF(OR(AND(AQ145="A",ALEA.ENTRE.BORNES(1,2)=1),AND(AQ145="B",ALEA.ENTRE.BORNES(1,4)=1)),1,0)</f>
        <v>#NAME?</v>
      </c>
      <c r="AS145" s="1" t="e">
        <f aca="false">IF(OR(AND(AQ145="A",AR145=1),AND(AQ145="B",AR145=0)),"A","B")</f>
        <v>#NAME?</v>
      </c>
      <c r="AT145" s="1" t="e">
        <f aca="false">IF(OR(AND(AS145="A",ALEA.ENTRE.BORNES(1,2)=1),AND(AS145="B",ALEA.ENTRE.BORNES(1,4)=1)),1,0)</f>
        <v>#NAME?</v>
      </c>
      <c r="AU145" s="1" t="e">
        <f aca="false">IF(OR(AND(AS145="A",AT145=1),AND(AS145="B",AT145=0)),"A","B")</f>
        <v>#NAME?</v>
      </c>
      <c r="AV145" s="1" t="e">
        <f aca="false">IF(OR(AND(AU145="A",ALEA.ENTRE.BORNES(1,2)=1),AND(AU145="B",ALEA.ENTRE.BORNES(1,4)=1)),1,0)</f>
        <v>#NAME?</v>
      </c>
      <c r="AW145" s="1" t="e">
        <f aca="false">IF(OR(AND(AU145="A",AV145=1),AND(AU145="B",AV145=0)),"A","B")</f>
        <v>#NAME?</v>
      </c>
      <c r="AX145" s="1" t="e">
        <f aca="false">IF(OR(AND(AW145="A",ALEA.ENTRE.BORNES(1,2)=1),AND(AW145="B",ALEA.ENTRE.BORNES(1,4)=1)),1,0)</f>
        <v>#NAME?</v>
      </c>
      <c r="AY145" s="1" t="e">
        <f aca="false">IF(OR(AND(AW145="A",AX145=1),AND(AW145="B",AX145=0)),"A","B")</f>
        <v>#NAME?</v>
      </c>
      <c r="AZ145" s="1" t="e">
        <f aca="false">IF(OR(AND(AY145="A",ALEA.ENTRE.BORNES(1,2)=1),AND(AY145="B",ALEA.ENTRE.BORNES(1,4)=1)),1,0)</f>
        <v>#NAME?</v>
      </c>
      <c r="BA145" s="1" t="e">
        <f aca="false">IF(OR(AND(AY145="A",AZ145=1),AND(AY145="B",AZ145=0)),"A","B")</f>
        <v>#NAME?</v>
      </c>
      <c r="BB145" s="1" t="e">
        <f aca="false">IF(OR(AND(BA145="A",ALEA.ENTRE.BORNES(1,2)=1),AND(BA145="B",ALEA.ENTRE.BORNES(1,4)=1)),1,0)</f>
        <v>#NAME?</v>
      </c>
      <c r="BC145" s="1" t="e">
        <f aca="false">IF(OR(AND(BA145="A",BB145=1),AND(BA145="B",BB145=0)),"A","B")</f>
        <v>#NAME?</v>
      </c>
      <c r="BD145" s="1" t="e">
        <f aca="false">IF(OR(AND(BC145="A",ALEA.ENTRE.BORNES(1,2)=1),AND(BC145="B",ALEA.ENTRE.BORNES(1,4)=1)),1,0)</f>
        <v>#NAME?</v>
      </c>
      <c r="BE145" s="1" t="e">
        <f aca="false">IF(OR(AND(BC145="A",BD145=1),AND(BC145="B",BD145=0)),"A","B")</f>
        <v>#NAME?</v>
      </c>
      <c r="BF145" s="1" t="e">
        <f aca="false">IF(OR(AND(BE145="A",ALEA.ENTRE.BORNES(1,2)=1),AND(BE145="B",ALEA.ENTRE.BORNES(1,4)=1)),1,0)</f>
        <v>#NAME?</v>
      </c>
      <c r="BG145" s="1" t="e">
        <f aca="false">IF(OR(AND(BE145="A",BF145=1),AND(BE145="B",BF145=0)),"A","B")</f>
        <v>#NAME?</v>
      </c>
      <c r="BH145" s="1" t="e">
        <f aca="false">IF(OR(AND(BG145="A",ALEA.ENTRE.BORNES(1,2)=1),AND(BG145="B",ALEA.ENTRE.BORNES(1,4)=1)),1,0)</f>
        <v>#NAME?</v>
      </c>
      <c r="BI145" s="1" t="e">
        <f aca="false">IF(OR(AND(BG145="A",BH145=1),AND(BG145="B",BH145=0)),"A","B")</f>
        <v>#NAME?</v>
      </c>
      <c r="BJ145" s="1" t="e">
        <f aca="false">IF(OR(AND(BI145="A",ALEA.ENTRE.BORNES(1,2)=1),AND(BI145="B",ALEA.ENTRE.BORNES(1,4)=1)),1,0)</f>
        <v>#NAME?</v>
      </c>
      <c r="BK145" s="1" t="e">
        <f aca="false">IF(OR(AND(BI145="A",BJ145=1),AND(BI145="B",BJ145=0)),"A","B")</f>
        <v>#NAME?</v>
      </c>
      <c r="BL145" s="1" t="e">
        <f aca="false">IF(OR(AND(BK145="A",ALEA.ENTRE.BORNES(1,2)=1),AND(BK145="B",ALEA.ENTRE.BORNES(1,4)=1)),1,0)</f>
        <v>#NAME?</v>
      </c>
      <c r="BM145" s="1" t="e">
        <f aca="false">IF(OR(AND(BK145="A",BL145=1),AND(BK145="B",BL145=0)),"A","B")</f>
        <v>#NAME?</v>
      </c>
      <c r="BN145" s="1" t="e">
        <f aca="false">IF(OR(AND(BM145="A",ALEA.ENTRE.BORNES(1,2)=1),AND(BM145="B",ALEA.ENTRE.BORNES(1,4)=1)),1,0)</f>
        <v>#NAME?</v>
      </c>
      <c r="BO145" s="1" t="e">
        <f aca="false">IF(OR(AND(BM145="A",BN145=1),AND(BM145="B",BN145=0)),"A","B")</f>
        <v>#NAME?</v>
      </c>
      <c r="BP145" s="1" t="e">
        <f aca="false">IF(OR(AND(BO145="A",ALEA.ENTRE.BORNES(1,2)=1),AND(BO145="B",ALEA.ENTRE.BORNES(1,4)=1)),1,0)</f>
        <v>#NAME?</v>
      </c>
      <c r="BQ145" s="1" t="e">
        <f aca="false">IF(OR(AND(BO145="A",BP145=1),AND(BO145="B",BP145=0)),"A","B")</f>
        <v>#NAME?</v>
      </c>
      <c r="BR145" s="1" t="e">
        <f aca="false">IF(OR(AND(BQ145="A",ALEA.ENTRE.BORNES(1,2)=1),AND(BQ145="B",ALEA.ENTRE.BORNES(1,4)=1)),1,0)</f>
        <v>#NAME?</v>
      </c>
      <c r="BS145" s="1" t="e">
        <f aca="false">IF(OR(AND(BQ145="A",BR145=1),AND(BQ145="B",BR145=0)),"A","B")</f>
        <v>#NAME?</v>
      </c>
      <c r="BT145" s="1" t="e">
        <f aca="false">IF(OR(AND(BS145="A",ALEA.ENTRE.BORNES(1,2)=1),AND(BS145="B",ALEA.ENTRE.BORNES(1,4)=1)),1,0)</f>
        <v>#NAME?</v>
      </c>
      <c r="BU145" s="1" t="e">
        <f aca="false">IF(OR(AND(BS145="A",BT145=1),AND(BS145="B",BT145=0)),"A","B")</f>
        <v>#NAME?</v>
      </c>
      <c r="BV145" s="1" t="e">
        <f aca="false">IF(OR(AND(BU145="A",ALEA.ENTRE.BORNES(1,2)=1),AND(BU145="B",ALEA.ENTRE.BORNES(1,4)=1)),1,0)</f>
        <v>#NAME?</v>
      </c>
      <c r="BW145" s="1" t="e">
        <f aca="false">IF(OR(AND(BU145="A",BV145=1),AND(BU145="B",BV145=0)),"A","B")</f>
        <v>#NAME?</v>
      </c>
      <c r="BX145" s="1" t="e">
        <f aca="false">IF(OR(AND(BW145="A",ALEA.ENTRE.BORNES(1,2)=1),AND(BW145="B",ALEA.ENTRE.BORNES(1,4)=1)),1,0)</f>
        <v>#NAME?</v>
      </c>
      <c r="BY145" s="1" t="e">
        <f aca="false">IF(OR(AND(BW145="A",BX145=1),AND(BW145="B",BX145=0)),"A","B")</f>
        <v>#NAME?</v>
      </c>
      <c r="BZ145" s="1" t="e">
        <f aca="false">IF(OR(AND(BY145="A",ALEA.ENTRE.BORNES(1,2)=1),AND(BY145="B",ALEA.ENTRE.BORNES(1,4)=1)),1,0)</f>
        <v>#NAME?</v>
      </c>
      <c r="CA145" s="1" t="e">
        <f aca="false">IF(OR(AND(BY145="A",BZ145=1),AND(BY145="B",BZ145=0)),"A","B")</f>
        <v>#NAME?</v>
      </c>
      <c r="CB145" s="1" t="e">
        <f aca="false">IF(OR(AND(CA145="A",ALEA.ENTRE.BORNES(1,2)=1),AND(CA145="B",ALEA.ENTRE.BORNES(1,4)=1)),1,0)</f>
        <v>#NAME?</v>
      </c>
      <c r="CC145" s="1" t="e">
        <f aca="false">IF(OR(AND(CA145="A",CB145=1),AND(CA145="B",CB145=0)),"A","B")</f>
        <v>#NAME?</v>
      </c>
      <c r="CD145" s="1" t="e">
        <f aca="false">IF(OR(AND(CC145="A",ALEA.ENTRE.BORNES(1,2)=1),AND(CC145="B",ALEA.ENTRE.BORNES(1,4)=1)),1,0)</f>
        <v>#NAME?</v>
      </c>
      <c r="CE145" s="1" t="e">
        <f aca="false">IF(OR(AND(CC145="A",CD145=1),AND(CC145="B",CD145=0)),"A","B")</f>
        <v>#NAME?</v>
      </c>
      <c r="CF145" s="1" t="e">
        <f aca="false">IF(OR(AND(CE145="A",ALEA.ENTRE.BORNES(1,2)=1),AND(CE145="B",ALEA.ENTRE.BORNES(1,4)=1)),1,0)</f>
        <v>#NAME?</v>
      </c>
      <c r="CG145" s="1" t="e">
        <f aca="false">IF(OR(AND(CE145="A",CF145=1),AND(CE145="B",CF145=0)),"A","B")</f>
        <v>#NAME?</v>
      </c>
      <c r="CH145" s="1" t="e">
        <f aca="false">IF(OR(AND(CG145="A",ALEA.ENTRE.BORNES(1,2)=1),AND(CG145="B",ALEA.ENTRE.BORNES(1,4)=1)),1,0)</f>
        <v>#NAME?</v>
      </c>
      <c r="CI145" s="1" t="e">
        <f aca="false">IF(OR(AND(CG145="A",CH145=1),AND(CG145="B",CH145=0)),"A","B")</f>
        <v>#NAME?</v>
      </c>
      <c r="CJ145" s="1" t="e">
        <f aca="false">IF(OR(AND(CI145="A",ALEA.ENTRE.BORNES(1,2)=1),AND(CI145="B",ALEA.ENTRE.BORNES(1,4)=1)),1,0)</f>
        <v>#NAME?</v>
      </c>
      <c r="CK145" s="1" t="e">
        <f aca="false">IF(OR(AND(CI145="A",CJ145=1),AND(CI145="B",CJ145=0)),"A","B")</f>
        <v>#NAME?</v>
      </c>
      <c r="CL145" s="1" t="e">
        <f aca="false">IF(OR(AND(CK145="A",ALEA.ENTRE.BORNES(1,2)=1),AND(CK145="B",ALEA.ENTRE.BORNES(1,4)=1)),1,0)</f>
        <v>#NAME?</v>
      </c>
      <c r="CM145" s="1" t="e">
        <f aca="false">IF(OR(AND(CK145="A",CL145=1),AND(CK145="B",CL145=0)),"A","B")</f>
        <v>#NAME?</v>
      </c>
      <c r="CN145" s="1" t="e">
        <f aca="false">IF(OR(AND(CM145="A",ALEA.ENTRE.BORNES(1,2)=1),AND(CM145="B",ALEA.ENTRE.BORNES(1,4)=1)),1,0)</f>
        <v>#NAME?</v>
      </c>
      <c r="CO145" s="1" t="e">
        <f aca="false">IF(OR(AND(CM145="A",CN145=1),AND(CM145="B",CN145=0)),"A","B")</f>
        <v>#NAME?</v>
      </c>
      <c r="CP145" s="1" t="e">
        <f aca="false">IF(OR(AND(CO145="A",ALEA.ENTRE.BORNES(1,2)=1),AND(CO145="B",ALEA.ENTRE.BORNES(1,4)=1)),1,0)</f>
        <v>#NAME?</v>
      </c>
      <c r="CQ145" s="1" t="e">
        <f aca="false">IF(OR(AND(CO145="A",CP145=1),AND(CO145="B",CP145=0)),"A","B")</f>
        <v>#NAME?</v>
      </c>
      <c r="CR145" s="1" t="e">
        <f aca="false">IF(OR(AND(CQ145="A",ALEA.ENTRE.BORNES(1,2)=1),AND(CQ145="B",ALEA.ENTRE.BORNES(1,4)=1)),1,0)</f>
        <v>#NAME?</v>
      </c>
      <c r="CS145" s="1" t="e">
        <f aca="false">IF(OR(AND(CQ145="A",CR145=1),AND(CQ145="B",CR145=0)),"A","B")</f>
        <v>#NAME?</v>
      </c>
      <c r="CT145" s="1" t="e">
        <f aca="false">IF(OR(AND(CS145="A",ALEA.ENTRE.BORNES(1,2)=1),AND(CS145="B",ALEA.ENTRE.BORNES(1,4)=1)),1,0)</f>
        <v>#NAME?</v>
      </c>
      <c r="CU145" s="1" t="e">
        <f aca="false">IF(OR(AND(CS145="A",CT145=1),AND(CS145="B",CT145=0)),"A","B")</f>
        <v>#NAME?</v>
      </c>
      <c r="CV145" s="1" t="e">
        <f aca="false">IF(OR(AND(CU145="A",ALEA.ENTRE.BORNES(1,2)=1),AND(CU145="B",ALEA.ENTRE.BORNES(1,4)=1)),1,0)</f>
        <v>#NAME?</v>
      </c>
      <c r="CW145" s="1" t="e">
        <f aca="false">IF(OR(AND(CU145="A",CV145=1),AND(CU145="B",CV145=0)),"A","B")</f>
        <v>#NAME?</v>
      </c>
      <c r="CX145" s="1" t="e">
        <f aca="false">IF(OR(AND(CW145="A",ALEA.ENTRE.BORNES(1,2)=1),AND(CW145="B",ALEA.ENTRE.BORNES(1,4)=1)),1,0)</f>
        <v>#NAME?</v>
      </c>
    </row>
    <row r="146" customFormat="false" ht="12.75" hidden="false" customHeight="false" outlineLevel="0" collapsed="false">
      <c r="A146" s="1" t="n">
        <v>145</v>
      </c>
      <c r="B146" s="1" t="e">
        <f aca="false">IF(ALEA.ENTRE.BORNES(1,2)=1,"A","B")</f>
        <v>#NAME?</v>
      </c>
      <c r="C146" s="1" t="e">
        <f aca="false">B146</f>
        <v>#NAME?</v>
      </c>
      <c r="D146" s="1" t="e">
        <f aca="false">IF(OR(AND(C146="A",ALEA.ENTRE.BORNES(1,2)=1),AND(C146="B",ALEA.ENTRE.BORNES(1,4)=1)),1,0)</f>
        <v>#NAME?</v>
      </c>
      <c r="E146" s="1" t="e">
        <f aca="false">IF(OR(AND(C146="A",D146=1),AND(C146="B",D146=0)),"A","B")</f>
        <v>#NAME?</v>
      </c>
      <c r="F146" s="1" t="e">
        <f aca="false">IF(OR(AND(E146="A",ALEA.ENTRE.BORNES(1,2)=1),AND(E146="B",ALEA.ENTRE.BORNES(1,4)=1)),1,0)</f>
        <v>#NAME?</v>
      </c>
      <c r="G146" s="1" t="e">
        <f aca="false">IF(OR(AND(E146="A",F146=1),AND(E146="B",F146=0)),"A","B")</f>
        <v>#NAME?</v>
      </c>
      <c r="H146" s="1" t="e">
        <f aca="false">IF(OR(AND(G146="A",ALEA.ENTRE.BORNES(1,2)=1),AND(G146="B",ALEA.ENTRE.BORNES(1,4)=1)),1,0)</f>
        <v>#NAME?</v>
      </c>
      <c r="I146" s="1" t="e">
        <f aca="false">IF(OR(AND(G146="A",H146=1),AND(G146="B",H146=0)),"A","B")</f>
        <v>#NAME?</v>
      </c>
      <c r="J146" s="1" t="e">
        <f aca="false">IF(OR(AND(I146="A",ALEA.ENTRE.BORNES(1,2)=1),AND(I146="B",ALEA.ENTRE.BORNES(1,4)=1)),1,0)</f>
        <v>#NAME?</v>
      </c>
      <c r="K146" s="1" t="e">
        <f aca="false">IF(OR(AND(I146="A",J146=1),AND(I146="B",J146=0)),"A","B")</f>
        <v>#NAME?</v>
      </c>
      <c r="L146" s="1" t="e">
        <f aca="false">IF(OR(AND(K146="A",ALEA.ENTRE.BORNES(1,2)=1),AND(K146="B",ALEA.ENTRE.BORNES(1,4)=1)),1,0)</f>
        <v>#NAME?</v>
      </c>
      <c r="M146" s="1" t="e">
        <f aca="false">IF(OR(AND(K146="A",L146=1),AND(K146="B",L146=0)),"A","B")</f>
        <v>#NAME?</v>
      </c>
      <c r="N146" s="1" t="e">
        <f aca="false">IF(OR(AND(M146="A",ALEA.ENTRE.BORNES(1,2)=1),AND(M146="B",ALEA.ENTRE.BORNES(1,4)=1)),1,0)</f>
        <v>#NAME?</v>
      </c>
      <c r="O146" s="1" t="e">
        <f aca="false">IF(OR(AND(M146="A",N146=1),AND(M146="B",N146=0)),"A","B")</f>
        <v>#NAME?</v>
      </c>
      <c r="P146" s="1" t="e">
        <f aca="false">IF(OR(AND(O146="A",ALEA.ENTRE.BORNES(1,2)=1),AND(O146="B",ALEA.ENTRE.BORNES(1,4)=1)),1,0)</f>
        <v>#NAME?</v>
      </c>
      <c r="Q146" s="1" t="e">
        <f aca="false">IF(OR(AND(O146="A",P146=1),AND(O146="B",P146=0)),"A","B")</f>
        <v>#NAME?</v>
      </c>
      <c r="R146" s="1" t="e">
        <f aca="false">IF(OR(AND(Q146="A",ALEA.ENTRE.BORNES(1,2)=1),AND(Q146="B",ALEA.ENTRE.BORNES(1,4)=1)),1,0)</f>
        <v>#NAME?</v>
      </c>
      <c r="S146" s="1" t="e">
        <f aca="false">IF(OR(AND(Q146="A",R146=1),AND(Q146="B",R146=0)),"A","B")</f>
        <v>#NAME?</v>
      </c>
      <c r="T146" s="1" t="e">
        <f aca="false">IF(OR(AND(S146="A",ALEA.ENTRE.BORNES(1,2)=1),AND(S146="B",ALEA.ENTRE.BORNES(1,4)=1)),1,0)</f>
        <v>#NAME?</v>
      </c>
      <c r="U146" s="1" t="e">
        <f aca="false">IF(OR(AND(S146="A",T146=1),AND(S146="B",T146=0)),"A","B")</f>
        <v>#NAME?</v>
      </c>
      <c r="V146" s="1" t="e">
        <f aca="false">IF(OR(AND(U146="A",ALEA.ENTRE.BORNES(1,2)=1),AND(U146="B",ALEA.ENTRE.BORNES(1,4)=1)),1,0)</f>
        <v>#NAME?</v>
      </c>
      <c r="W146" s="1" t="e">
        <f aca="false">IF(OR(AND(U146="A",V146=1),AND(U146="B",V146=0)),"A","B")</f>
        <v>#NAME?</v>
      </c>
      <c r="X146" s="1" t="e">
        <f aca="false">IF(OR(AND(W146="A",ALEA.ENTRE.BORNES(1,2)=1),AND(W146="B",ALEA.ENTRE.BORNES(1,4)=1)),1,0)</f>
        <v>#NAME?</v>
      </c>
      <c r="Y146" s="1" t="e">
        <f aca="false">IF(OR(AND(W146="A",X146=1),AND(W146="B",X146=0)),"A","B")</f>
        <v>#NAME?</v>
      </c>
      <c r="Z146" s="1" t="e">
        <f aca="false">IF(OR(AND(Y146="A",ALEA.ENTRE.BORNES(1,2)=1),AND(Y146="B",ALEA.ENTRE.BORNES(1,4)=1)),1,0)</f>
        <v>#NAME?</v>
      </c>
      <c r="AA146" s="1" t="e">
        <f aca="false">IF(OR(AND(Y146="A",Z146=1),AND(Y146="B",Z146=0)),"A","B")</f>
        <v>#NAME?</v>
      </c>
      <c r="AB146" s="1" t="e">
        <f aca="false">IF(OR(AND(AA146="A",ALEA.ENTRE.BORNES(1,2)=1),AND(AA146="B",ALEA.ENTRE.BORNES(1,4)=1)),1,0)</f>
        <v>#NAME?</v>
      </c>
      <c r="AC146" s="1" t="e">
        <f aca="false">IF(OR(AND(AA146="A",AB146=1),AND(AA146="B",AB146=0)),"A","B")</f>
        <v>#NAME?</v>
      </c>
      <c r="AD146" s="1" t="e">
        <f aca="false">IF(OR(AND(AC146="A",ALEA.ENTRE.BORNES(1,2)=1),AND(AC146="B",ALEA.ENTRE.BORNES(1,4)=1)),1,0)</f>
        <v>#NAME?</v>
      </c>
      <c r="AE146" s="1" t="e">
        <f aca="false">IF(OR(AND(AC146="A",AD146=1),AND(AC146="B",AD146=0)),"A","B")</f>
        <v>#NAME?</v>
      </c>
      <c r="AF146" s="1" t="e">
        <f aca="false">IF(OR(AND(AE146="A",ALEA.ENTRE.BORNES(1,2)=1),AND(AE146="B",ALEA.ENTRE.BORNES(1,4)=1)),1,0)</f>
        <v>#NAME?</v>
      </c>
      <c r="AG146" s="1" t="e">
        <f aca="false">IF(OR(AND(AE146="A",AF146=1),AND(AE146="B",AF146=0)),"A","B")</f>
        <v>#NAME?</v>
      </c>
      <c r="AH146" s="1" t="e">
        <f aca="false">IF(OR(AND(AG146="A",ALEA.ENTRE.BORNES(1,2)=1),AND(AG146="B",ALEA.ENTRE.BORNES(1,4)=1)),1,0)</f>
        <v>#NAME?</v>
      </c>
      <c r="AI146" s="1" t="e">
        <f aca="false">IF(OR(AND(AG146="A",AH146=1),AND(AG146="B",AH146=0)),"A","B")</f>
        <v>#NAME?</v>
      </c>
      <c r="AJ146" s="1" t="e">
        <f aca="false">IF(OR(AND(AI146="A",ALEA.ENTRE.BORNES(1,2)=1),AND(AI146="B",ALEA.ENTRE.BORNES(1,4)=1)),1,0)</f>
        <v>#NAME?</v>
      </c>
      <c r="AK146" s="1" t="e">
        <f aca="false">IF(OR(AND(AI146="A",AJ146=1),AND(AI146="B",AJ146=0)),"A","B")</f>
        <v>#NAME?</v>
      </c>
      <c r="AL146" s="1" t="e">
        <f aca="false">IF(OR(AND(AK146="A",ALEA.ENTRE.BORNES(1,2)=1),AND(AK146="B",ALEA.ENTRE.BORNES(1,4)=1)),1,0)</f>
        <v>#NAME?</v>
      </c>
      <c r="AM146" s="1" t="e">
        <f aca="false">IF(OR(AND(AK146="A",AL146=1),AND(AK146="B",AL146=0)),"A","B")</f>
        <v>#NAME?</v>
      </c>
      <c r="AN146" s="1" t="e">
        <f aca="false">IF(OR(AND(AM146="A",ALEA.ENTRE.BORNES(1,2)=1),AND(AM146="B",ALEA.ENTRE.BORNES(1,4)=1)),1,0)</f>
        <v>#NAME?</v>
      </c>
      <c r="AO146" s="1" t="e">
        <f aca="false">IF(OR(AND(AM146="A",AN146=1),AND(AM146="B",AN146=0)),"A","B")</f>
        <v>#NAME?</v>
      </c>
      <c r="AP146" s="1" t="e">
        <f aca="false">IF(OR(AND(AO146="A",ALEA.ENTRE.BORNES(1,2)=1),AND(AO146="B",ALEA.ENTRE.BORNES(1,4)=1)),1,0)</f>
        <v>#NAME?</v>
      </c>
      <c r="AQ146" s="1" t="e">
        <f aca="false">IF(OR(AND(AO146="A",AP146=1),AND(AO146="B",AP146=0)),"A","B")</f>
        <v>#NAME?</v>
      </c>
      <c r="AR146" s="1" t="e">
        <f aca="false">IF(OR(AND(AQ146="A",ALEA.ENTRE.BORNES(1,2)=1),AND(AQ146="B",ALEA.ENTRE.BORNES(1,4)=1)),1,0)</f>
        <v>#NAME?</v>
      </c>
      <c r="AS146" s="1" t="e">
        <f aca="false">IF(OR(AND(AQ146="A",AR146=1),AND(AQ146="B",AR146=0)),"A","B")</f>
        <v>#NAME?</v>
      </c>
      <c r="AT146" s="1" t="e">
        <f aca="false">IF(OR(AND(AS146="A",ALEA.ENTRE.BORNES(1,2)=1),AND(AS146="B",ALEA.ENTRE.BORNES(1,4)=1)),1,0)</f>
        <v>#NAME?</v>
      </c>
      <c r="AU146" s="1" t="e">
        <f aca="false">IF(OR(AND(AS146="A",AT146=1),AND(AS146="B",AT146=0)),"A","B")</f>
        <v>#NAME?</v>
      </c>
      <c r="AV146" s="1" t="e">
        <f aca="false">IF(OR(AND(AU146="A",ALEA.ENTRE.BORNES(1,2)=1),AND(AU146="B",ALEA.ENTRE.BORNES(1,4)=1)),1,0)</f>
        <v>#NAME?</v>
      </c>
      <c r="AW146" s="1" t="e">
        <f aca="false">IF(OR(AND(AU146="A",AV146=1),AND(AU146="B",AV146=0)),"A","B")</f>
        <v>#NAME?</v>
      </c>
      <c r="AX146" s="1" t="e">
        <f aca="false">IF(OR(AND(AW146="A",ALEA.ENTRE.BORNES(1,2)=1),AND(AW146="B",ALEA.ENTRE.BORNES(1,4)=1)),1,0)</f>
        <v>#NAME?</v>
      </c>
      <c r="AY146" s="1" t="e">
        <f aca="false">IF(OR(AND(AW146="A",AX146=1),AND(AW146="B",AX146=0)),"A","B")</f>
        <v>#NAME?</v>
      </c>
      <c r="AZ146" s="1" t="e">
        <f aca="false">IF(OR(AND(AY146="A",ALEA.ENTRE.BORNES(1,2)=1),AND(AY146="B",ALEA.ENTRE.BORNES(1,4)=1)),1,0)</f>
        <v>#NAME?</v>
      </c>
      <c r="BA146" s="1" t="e">
        <f aca="false">IF(OR(AND(AY146="A",AZ146=1),AND(AY146="B",AZ146=0)),"A","B")</f>
        <v>#NAME?</v>
      </c>
      <c r="BB146" s="1" t="e">
        <f aca="false">IF(OR(AND(BA146="A",ALEA.ENTRE.BORNES(1,2)=1),AND(BA146="B",ALEA.ENTRE.BORNES(1,4)=1)),1,0)</f>
        <v>#NAME?</v>
      </c>
      <c r="BC146" s="1" t="e">
        <f aca="false">IF(OR(AND(BA146="A",BB146=1),AND(BA146="B",BB146=0)),"A","B")</f>
        <v>#NAME?</v>
      </c>
      <c r="BD146" s="1" t="e">
        <f aca="false">IF(OR(AND(BC146="A",ALEA.ENTRE.BORNES(1,2)=1),AND(BC146="B",ALEA.ENTRE.BORNES(1,4)=1)),1,0)</f>
        <v>#NAME?</v>
      </c>
      <c r="BE146" s="1" t="e">
        <f aca="false">IF(OR(AND(BC146="A",BD146=1),AND(BC146="B",BD146=0)),"A","B")</f>
        <v>#NAME?</v>
      </c>
      <c r="BF146" s="1" t="e">
        <f aca="false">IF(OR(AND(BE146="A",ALEA.ENTRE.BORNES(1,2)=1),AND(BE146="B",ALEA.ENTRE.BORNES(1,4)=1)),1,0)</f>
        <v>#NAME?</v>
      </c>
      <c r="BG146" s="1" t="e">
        <f aca="false">IF(OR(AND(BE146="A",BF146=1),AND(BE146="B",BF146=0)),"A","B")</f>
        <v>#NAME?</v>
      </c>
      <c r="BH146" s="1" t="e">
        <f aca="false">IF(OR(AND(BG146="A",ALEA.ENTRE.BORNES(1,2)=1),AND(BG146="B",ALEA.ENTRE.BORNES(1,4)=1)),1,0)</f>
        <v>#NAME?</v>
      </c>
      <c r="BI146" s="1" t="e">
        <f aca="false">IF(OR(AND(BG146="A",BH146=1),AND(BG146="B",BH146=0)),"A","B")</f>
        <v>#NAME?</v>
      </c>
      <c r="BJ146" s="1" t="e">
        <f aca="false">IF(OR(AND(BI146="A",ALEA.ENTRE.BORNES(1,2)=1),AND(BI146="B",ALEA.ENTRE.BORNES(1,4)=1)),1,0)</f>
        <v>#NAME?</v>
      </c>
      <c r="BK146" s="1" t="e">
        <f aca="false">IF(OR(AND(BI146="A",BJ146=1),AND(BI146="B",BJ146=0)),"A","B")</f>
        <v>#NAME?</v>
      </c>
      <c r="BL146" s="1" t="e">
        <f aca="false">IF(OR(AND(BK146="A",ALEA.ENTRE.BORNES(1,2)=1),AND(BK146="B",ALEA.ENTRE.BORNES(1,4)=1)),1,0)</f>
        <v>#NAME?</v>
      </c>
      <c r="BM146" s="1" t="e">
        <f aca="false">IF(OR(AND(BK146="A",BL146=1),AND(BK146="B",BL146=0)),"A","B")</f>
        <v>#NAME?</v>
      </c>
      <c r="BN146" s="1" t="e">
        <f aca="false">IF(OR(AND(BM146="A",ALEA.ENTRE.BORNES(1,2)=1),AND(BM146="B",ALEA.ENTRE.BORNES(1,4)=1)),1,0)</f>
        <v>#NAME?</v>
      </c>
      <c r="BO146" s="1" t="e">
        <f aca="false">IF(OR(AND(BM146="A",BN146=1),AND(BM146="B",BN146=0)),"A","B")</f>
        <v>#NAME?</v>
      </c>
      <c r="BP146" s="1" t="e">
        <f aca="false">IF(OR(AND(BO146="A",ALEA.ENTRE.BORNES(1,2)=1),AND(BO146="B",ALEA.ENTRE.BORNES(1,4)=1)),1,0)</f>
        <v>#NAME?</v>
      </c>
      <c r="BQ146" s="1" t="e">
        <f aca="false">IF(OR(AND(BO146="A",BP146=1),AND(BO146="B",BP146=0)),"A","B")</f>
        <v>#NAME?</v>
      </c>
      <c r="BR146" s="1" t="e">
        <f aca="false">IF(OR(AND(BQ146="A",ALEA.ENTRE.BORNES(1,2)=1),AND(BQ146="B",ALEA.ENTRE.BORNES(1,4)=1)),1,0)</f>
        <v>#NAME?</v>
      </c>
      <c r="BS146" s="1" t="e">
        <f aca="false">IF(OR(AND(BQ146="A",BR146=1),AND(BQ146="B",BR146=0)),"A","B")</f>
        <v>#NAME?</v>
      </c>
      <c r="BT146" s="1" t="e">
        <f aca="false">IF(OR(AND(BS146="A",ALEA.ENTRE.BORNES(1,2)=1),AND(BS146="B",ALEA.ENTRE.BORNES(1,4)=1)),1,0)</f>
        <v>#NAME?</v>
      </c>
      <c r="BU146" s="1" t="e">
        <f aca="false">IF(OR(AND(BS146="A",BT146=1),AND(BS146="B",BT146=0)),"A","B")</f>
        <v>#NAME?</v>
      </c>
      <c r="BV146" s="1" t="e">
        <f aca="false">IF(OR(AND(BU146="A",ALEA.ENTRE.BORNES(1,2)=1),AND(BU146="B",ALEA.ENTRE.BORNES(1,4)=1)),1,0)</f>
        <v>#NAME?</v>
      </c>
      <c r="BW146" s="1" t="e">
        <f aca="false">IF(OR(AND(BU146="A",BV146=1),AND(BU146="B",BV146=0)),"A","B")</f>
        <v>#NAME?</v>
      </c>
      <c r="BX146" s="1" t="e">
        <f aca="false">IF(OR(AND(BW146="A",ALEA.ENTRE.BORNES(1,2)=1),AND(BW146="B",ALEA.ENTRE.BORNES(1,4)=1)),1,0)</f>
        <v>#NAME?</v>
      </c>
      <c r="BY146" s="1" t="e">
        <f aca="false">IF(OR(AND(BW146="A",BX146=1),AND(BW146="B",BX146=0)),"A","B")</f>
        <v>#NAME?</v>
      </c>
      <c r="BZ146" s="1" t="e">
        <f aca="false">IF(OR(AND(BY146="A",ALEA.ENTRE.BORNES(1,2)=1),AND(BY146="B",ALEA.ENTRE.BORNES(1,4)=1)),1,0)</f>
        <v>#NAME?</v>
      </c>
      <c r="CA146" s="1" t="e">
        <f aca="false">IF(OR(AND(BY146="A",BZ146=1),AND(BY146="B",BZ146=0)),"A","B")</f>
        <v>#NAME?</v>
      </c>
      <c r="CB146" s="1" t="e">
        <f aca="false">IF(OR(AND(CA146="A",ALEA.ENTRE.BORNES(1,2)=1),AND(CA146="B",ALEA.ENTRE.BORNES(1,4)=1)),1,0)</f>
        <v>#NAME?</v>
      </c>
      <c r="CC146" s="1" t="e">
        <f aca="false">IF(OR(AND(CA146="A",CB146=1),AND(CA146="B",CB146=0)),"A","B")</f>
        <v>#NAME?</v>
      </c>
      <c r="CD146" s="1" t="e">
        <f aca="false">IF(OR(AND(CC146="A",ALEA.ENTRE.BORNES(1,2)=1),AND(CC146="B",ALEA.ENTRE.BORNES(1,4)=1)),1,0)</f>
        <v>#NAME?</v>
      </c>
      <c r="CE146" s="1" t="e">
        <f aca="false">IF(OR(AND(CC146="A",CD146=1),AND(CC146="B",CD146=0)),"A","B")</f>
        <v>#NAME?</v>
      </c>
      <c r="CF146" s="1" t="e">
        <f aca="false">IF(OR(AND(CE146="A",ALEA.ENTRE.BORNES(1,2)=1),AND(CE146="B",ALEA.ENTRE.BORNES(1,4)=1)),1,0)</f>
        <v>#NAME?</v>
      </c>
      <c r="CG146" s="1" t="e">
        <f aca="false">IF(OR(AND(CE146="A",CF146=1),AND(CE146="B",CF146=0)),"A","B")</f>
        <v>#NAME?</v>
      </c>
      <c r="CH146" s="1" t="e">
        <f aca="false">IF(OR(AND(CG146="A",ALEA.ENTRE.BORNES(1,2)=1),AND(CG146="B",ALEA.ENTRE.BORNES(1,4)=1)),1,0)</f>
        <v>#NAME?</v>
      </c>
      <c r="CI146" s="1" t="e">
        <f aca="false">IF(OR(AND(CG146="A",CH146=1),AND(CG146="B",CH146=0)),"A","B")</f>
        <v>#NAME?</v>
      </c>
      <c r="CJ146" s="1" t="e">
        <f aca="false">IF(OR(AND(CI146="A",ALEA.ENTRE.BORNES(1,2)=1),AND(CI146="B",ALEA.ENTRE.BORNES(1,4)=1)),1,0)</f>
        <v>#NAME?</v>
      </c>
      <c r="CK146" s="1" t="e">
        <f aca="false">IF(OR(AND(CI146="A",CJ146=1),AND(CI146="B",CJ146=0)),"A","B")</f>
        <v>#NAME?</v>
      </c>
      <c r="CL146" s="1" t="e">
        <f aca="false">IF(OR(AND(CK146="A",ALEA.ENTRE.BORNES(1,2)=1),AND(CK146="B",ALEA.ENTRE.BORNES(1,4)=1)),1,0)</f>
        <v>#NAME?</v>
      </c>
      <c r="CM146" s="1" t="e">
        <f aca="false">IF(OR(AND(CK146="A",CL146=1),AND(CK146="B",CL146=0)),"A","B")</f>
        <v>#NAME?</v>
      </c>
      <c r="CN146" s="1" t="e">
        <f aca="false">IF(OR(AND(CM146="A",ALEA.ENTRE.BORNES(1,2)=1),AND(CM146="B",ALEA.ENTRE.BORNES(1,4)=1)),1,0)</f>
        <v>#NAME?</v>
      </c>
      <c r="CO146" s="1" t="e">
        <f aca="false">IF(OR(AND(CM146="A",CN146=1),AND(CM146="B",CN146=0)),"A","B")</f>
        <v>#NAME?</v>
      </c>
      <c r="CP146" s="1" t="e">
        <f aca="false">IF(OR(AND(CO146="A",ALEA.ENTRE.BORNES(1,2)=1),AND(CO146="B",ALEA.ENTRE.BORNES(1,4)=1)),1,0)</f>
        <v>#NAME?</v>
      </c>
      <c r="CQ146" s="1" t="e">
        <f aca="false">IF(OR(AND(CO146="A",CP146=1),AND(CO146="B",CP146=0)),"A","B")</f>
        <v>#NAME?</v>
      </c>
      <c r="CR146" s="1" t="e">
        <f aca="false">IF(OR(AND(CQ146="A",ALEA.ENTRE.BORNES(1,2)=1),AND(CQ146="B",ALEA.ENTRE.BORNES(1,4)=1)),1,0)</f>
        <v>#NAME?</v>
      </c>
      <c r="CS146" s="1" t="e">
        <f aca="false">IF(OR(AND(CQ146="A",CR146=1),AND(CQ146="B",CR146=0)),"A","B")</f>
        <v>#NAME?</v>
      </c>
      <c r="CT146" s="1" t="e">
        <f aca="false">IF(OR(AND(CS146="A",ALEA.ENTRE.BORNES(1,2)=1),AND(CS146="B",ALEA.ENTRE.BORNES(1,4)=1)),1,0)</f>
        <v>#NAME?</v>
      </c>
      <c r="CU146" s="1" t="e">
        <f aca="false">IF(OR(AND(CS146="A",CT146=1),AND(CS146="B",CT146=0)),"A","B")</f>
        <v>#NAME?</v>
      </c>
      <c r="CV146" s="1" t="e">
        <f aca="false">IF(OR(AND(CU146="A",ALEA.ENTRE.BORNES(1,2)=1),AND(CU146="B",ALEA.ENTRE.BORNES(1,4)=1)),1,0)</f>
        <v>#NAME?</v>
      </c>
      <c r="CW146" s="1" t="e">
        <f aca="false">IF(OR(AND(CU146="A",CV146=1),AND(CU146="B",CV146=0)),"A","B")</f>
        <v>#NAME?</v>
      </c>
      <c r="CX146" s="1" t="e">
        <f aca="false">IF(OR(AND(CW146="A",ALEA.ENTRE.BORNES(1,2)=1),AND(CW146="B",ALEA.ENTRE.BORNES(1,4)=1)),1,0)</f>
        <v>#NAME?</v>
      </c>
    </row>
    <row r="147" customFormat="false" ht="12.75" hidden="false" customHeight="false" outlineLevel="0" collapsed="false">
      <c r="A147" s="1" t="n">
        <v>146</v>
      </c>
      <c r="B147" s="1" t="e">
        <f aca="false">IF(ALEA.ENTRE.BORNES(1,2)=1,"A","B")</f>
        <v>#NAME?</v>
      </c>
      <c r="C147" s="1" t="e">
        <f aca="false">B147</f>
        <v>#NAME?</v>
      </c>
      <c r="D147" s="1" t="e">
        <f aca="false">IF(OR(AND(C147="A",ALEA.ENTRE.BORNES(1,2)=1),AND(C147="B",ALEA.ENTRE.BORNES(1,4)=1)),1,0)</f>
        <v>#NAME?</v>
      </c>
      <c r="E147" s="1" t="e">
        <f aca="false">IF(OR(AND(C147="A",D147=1),AND(C147="B",D147=0)),"A","B")</f>
        <v>#NAME?</v>
      </c>
      <c r="F147" s="1" t="e">
        <f aca="false">IF(OR(AND(E147="A",ALEA.ENTRE.BORNES(1,2)=1),AND(E147="B",ALEA.ENTRE.BORNES(1,4)=1)),1,0)</f>
        <v>#NAME?</v>
      </c>
      <c r="G147" s="1" t="e">
        <f aca="false">IF(OR(AND(E147="A",F147=1),AND(E147="B",F147=0)),"A","B")</f>
        <v>#NAME?</v>
      </c>
      <c r="H147" s="1" t="e">
        <f aca="false">IF(OR(AND(G147="A",ALEA.ENTRE.BORNES(1,2)=1),AND(G147="B",ALEA.ENTRE.BORNES(1,4)=1)),1,0)</f>
        <v>#NAME?</v>
      </c>
      <c r="I147" s="1" t="e">
        <f aca="false">IF(OR(AND(G147="A",H147=1),AND(G147="B",H147=0)),"A","B")</f>
        <v>#NAME?</v>
      </c>
      <c r="J147" s="1" t="e">
        <f aca="false">IF(OR(AND(I147="A",ALEA.ENTRE.BORNES(1,2)=1),AND(I147="B",ALEA.ENTRE.BORNES(1,4)=1)),1,0)</f>
        <v>#NAME?</v>
      </c>
      <c r="K147" s="1" t="e">
        <f aca="false">IF(OR(AND(I147="A",J147=1),AND(I147="B",J147=0)),"A","B")</f>
        <v>#NAME?</v>
      </c>
      <c r="L147" s="1" t="e">
        <f aca="false">IF(OR(AND(K147="A",ALEA.ENTRE.BORNES(1,2)=1),AND(K147="B",ALEA.ENTRE.BORNES(1,4)=1)),1,0)</f>
        <v>#NAME?</v>
      </c>
      <c r="M147" s="1" t="e">
        <f aca="false">IF(OR(AND(K147="A",L147=1),AND(K147="B",L147=0)),"A","B")</f>
        <v>#NAME?</v>
      </c>
      <c r="N147" s="1" t="e">
        <f aca="false">IF(OR(AND(M147="A",ALEA.ENTRE.BORNES(1,2)=1),AND(M147="B",ALEA.ENTRE.BORNES(1,4)=1)),1,0)</f>
        <v>#NAME?</v>
      </c>
      <c r="O147" s="1" t="e">
        <f aca="false">IF(OR(AND(M147="A",N147=1),AND(M147="B",N147=0)),"A","B")</f>
        <v>#NAME?</v>
      </c>
      <c r="P147" s="1" t="e">
        <f aca="false">IF(OR(AND(O147="A",ALEA.ENTRE.BORNES(1,2)=1),AND(O147="B",ALEA.ENTRE.BORNES(1,4)=1)),1,0)</f>
        <v>#NAME?</v>
      </c>
      <c r="Q147" s="1" t="e">
        <f aca="false">IF(OR(AND(O147="A",P147=1),AND(O147="B",P147=0)),"A","B")</f>
        <v>#NAME?</v>
      </c>
      <c r="R147" s="1" t="e">
        <f aca="false">IF(OR(AND(Q147="A",ALEA.ENTRE.BORNES(1,2)=1),AND(Q147="B",ALEA.ENTRE.BORNES(1,4)=1)),1,0)</f>
        <v>#NAME?</v>
      </c>
      <c r="S147" s="1" t="e">
        <f aca="false">IF(OR(AND(Q147="A",R147=1),AND(Q147="B",R147=0)),"A","B")</f>
        <v>#NAME?</v>
      </c>
      <c r="T147" s="1" t="e">
        <f aca="false">IF(OR(AND(S147="A",ALEA.ENTRE.BORNES(1,2)=1),AND(S147="B",ALEA.ENTRE.BORNES(1,4)=1)),1,0)</f>
        <v>#NAME?</v>
      </c>
      <c r="U147" s="1" t="e">
        <f aca="false">IF(OR(AND(S147="A",T147=1),AND(S147="B",T147=0)),"A","B")</f>
        <v>#NAME?</v>
      </c>
      <c r="V147" s="1" t="e">
        <f aca="false">IF(OR(AND(U147="A",ALEA.ENTRE.BORNES(1,2)=1),AND(U147="B",ALEA.ENTRE.BORNES(1,4)=1)),1,0)</f>
        <v>#NAME?</v>
      </c>
      <c r="W147" s="1" t="e">
        <f aca="false">IF(OR(AND(U147="A",V147=1),AND(U147="B",V147=0)),"A","B")</f>
        <v>#NAME?</v>
      </c>
      <c r="X147" s="1" t="e">
        <f aca="false">IF(OR(AND(W147="A",ALEA.ENTRE.BORNES(1,2)=1),AND(W147="B",ALEA.ENTRE.BORNES(1,4)=1)),1,0)</f>
        <v>#NAME?</v>
      </c>
      <c r="Y147" s="1" t="e">
        <f aca="false">IF(OR(AND(W147="A",X147=1),AND(W147="B",X147=0)),"A","B")</f>
        <v>#NAME?</v>
      </c>
      <c r="Z147" s="1" t="e">
        <f aca="false">IF(OR(AND(Y147="A",ALEA.ENTRE.BORNES(1,2)=1),AND(Y147="B",ALEA.ENTRE.BORNES(1,4)=1)),1,0)</f>
        <v>#NAME?</v>
      </c>
      <c r="AA147" s="1" t="e">
        <f aca="false">IF(OR(AND(Y147="A",Z147=1),AND(Y147="B",Z147=0)),"A","B")</f>
        <v>#NAME?</v>
      </c>
      <c r="AB147" s="1" t="e">
        <f aca="false">IF(OR(AND(AA147="A",ALEA.ENTRE.BORNES(1,2)=1),AND(AA147="B",ALEA.ENTRE.BORNES(1,4)=1)),1,0)</f>
        <v>#NAME?</v>
      </c>
      <c r="AC147" s="1" t="e">
        <f aca="false">IF(OR(AND(AA147="A",AB147=1),AND(AA147="B",AB147=0)),"A","B")</f>
        <v>#NAME?</v>
      </c>
      <c r="AD147" s="1" t="e">
        <f aca="false">IF(OR(AND(AC147="A",ALEA.ENTRE.BORNES(1,2)=1),AND(AC147="B",ALEA.ENTRE.BORNES(1,4)=1)),1,0)</f>
        <v>#NAME?</v>
      </c>
      <c r="AE147" s="1" t="e">
        <f aca="false">IF(OR(AND(AC147="A",AD147=1),AND(AC147="B",AD147=0)),"A","B")</f>
        <v>#NAME?</v>
      </c>
      <c r="AF147" s="1" t="e">
        <f aca="false">IF(OR(AND(AE147="A",ALEA.ENTRE.BORNES(1,2)=1),AND(AE147="B",ALEA.ENTRE.BORNES(1,4)=1)),1,0)</f>
        <v>#NAME?</v>
      </c>
      <c r="AG147" s="1" t="e">
        <f aca="false">IF(OR(AND(AE147="A",AF147=1),AND(AE147="B",AF147=0)),"A","B")</f>
        <v>#NAME?</v>
      </c>
      <c r="AH147" s="1" t="e">
        <f aca="false">IF(OR(AND(AG147="A",ALEA.ENTRE.BORNES(1,2)=1),AND(AG147="B",ALEA.ENTRE.BORNES(1,4)=1)),1,0)</f>
        <v>#NAME?</v>
      </c>
      <c r="AI147" s="1" t="e">
        <f aca="false">IF(OR(AND(AG147="A",AH147=1),AND(AG147="B",AH147=0)),"A","B")</f>
        <v>#NAME?</v>
      </c>
      <c r="AJ147" s="1" t="e">
        <f aca="false">IF(OR(AND(AI147="A",ALEA.ENTRE.BORNES(1,2)=1),AND(AI147="B",ALEA.ENTRE.BORNES(1,4)=1)),1,0)</f>
        <v>#NAME?</v>
      </c>
      <c r="AK147" s="1" t="e">
        <f aca="false">IF(OR(AND(AI147="A",AJ147=1),AND(AI147="B",AJ147=0)),"A","B")</f>
        <v>#NAME?</v>
      </c>
      <c r="AL147" s="1" t="e">
        <f aca="false">IF(OR(AND(AK147="A",ALEA.ENTRE.BORNES(1,2)=1),AND(AK147="B",ALEA.ENTRE.BORNES(1,4)=1)),1,0)</f>
        <v>#NAME?</v>
      </c>
      <c r="AM147" s="1" t="e">
        <f aca="false">IF(OR(AND(AK147="A",AL147=1),AND(AK147="B",AL147=0)),"A","B")</f>
        <v>#NAME?</v>
      </c>
      <c r="AN147" s="1" t="e">
        <f aca="false">IF(OR(AND(AM147="A",ALEA.ENTRE.BORNES(1,2)=1),AND(AM147="B",ALEA.ENTRE.BORNES(1,4)=1)),1,0)</f>
        <v>#NAME?</v>
      </c>
      <c r="AO147" s="1" t="e">
        <f aca="false">IF(OR(AND(AM147="A",AN147=1),AND(AM147="B",AN147=0)),"A","B")</f>
        <v>#NAME?</v>
      </c>
      <c r="AP147" s="1" t="e">
        <f aca="false">IF(OR(AND(AO147="A",ALEA.ENTRE.BORNES(1,2)=1),AND(AO147="B",ALEA.ENTRE.BORNES(1,4)=1)),1,0)</f>
        <v>#NAME?</v>
      </c>
      <c r="AQ147" s="1" t="e">
        <f aca="false">IF(OR(AND(AO147="A",AP147=1),AND(AO147="B",AP147=0)),"A","B")</f>
        <v>#NAME?</v>
      </c>
      <c r="AR147" s="1" t="e">
        <f aca="false">IF(OR(AND(AQ147="A",ALEA.ENTRE.BORNES(1,2)=1),AND(AQ147="B",ALEA.ENTRE.BORNES(1,4)=1)),1,0)</f>
        <v>#NAME?</v>
      </c>
      <c r="AS147" s="1" t="e">
        <f aca="false">IF(OR(AND(AQ147="A",AR147=1),AND(AQ147="B",AR147=0)),"A","B")</f>
        <v>#NAME?</v>
      </c>
      <c r="AT147" s="1" t="e">
        <f aca="false">IF(OR(AND(AS147="A",ALEA.ENTRE.BORNES(1,2)=1),AND(AS147="B",ALEA.ENTRE.BORNES(1,4)=1)),1,0)</f>
        <v>#NAME?</v>
      </c>
      <c r="AU147" s="1" t="e">
        <f aca="false">IF(OR(AND(AS147="A",AT147=1),AND(AS147="B",AT147=0)),"A","B")</f>
        <v>#NAME?</v>
      </c>
      <c r="AV147" s="1" t="e">
        <f aca="false">IF(OR(AND(AU147="A",ALEA.ENTRE.BORNES(1,2)=1),AND(AU147="B",ALEA.ENTRE.BORNES(1,4)=1)),1,0)</f>
        <v>#NAME?</v>
      </c>
      <c r="AW147" s="1" t="e">
        <f aca="false">IF(OR(AND(AU147="A",AV147=1),AND(AU147="B",AV147=0)),"A","B")</f>
        <v>#NAME?</v>
      </c>
      <c r="AX147" s="1" t="e">
        <f aca="false">IF(OR(AND(AW147="A",ALEA.ENTRE.BORNES(1,2)=1),AND(AW147="B",ALEA.ENTRE.BORNES(1,4)=1)),1,0)</f>
        <v>#NAME?</v>
      </c>
      <c r="AY147" s="1" t="e">
        <f aca="false">IF(OR(AND(AW147="A",AX147=1),AND(AW147="B",AX147=0)),"A","B")</f>
        <v>#NAME?</v>
      </c>
      <c r="AZ147" s="1" t="e">
        <f aca="false">IF(OR(AND(AY147="A",ALEA.ENTRE.BORNES(1,2)=1),AND(AY147="B",ALEA.ENTRE.BORNES(1,4)=1)),1,0)</f>
        <v>#NAME?</v>
      </c>
      <c r="BA147" s="1" t="e">
        <f aca="false">IF(OR(AND(AY147="A",AZ147=1),AND(AY147="B",AZ147=0)),"A","B")</f>
        <v>#NAME?</v>
      </c>
      <c r="BB147" s="1" t="e">
        <f aca="false">IF(OR(AND(BA147="A",ALEA.ENTRE.BORNES(1,2)=1),AND(BA147="B",ALEA.ENTRE.BORNES(1,4)=1)),1,0)</f>
        <v>#NAME?</v>
      </c>
      <c r="BC147" s="1" t="e">
        <f aca="false">IF(OR(AND(BA147="A",BB147=1),AND(BA147="B",BB147=0)),"A","B")</f>
        <v>#NAME?</v>
      </c>
      <c r="BD147" s="1" t="e">
        <f aca="false">IF(OR(AND(BC147="A",ALEA.ENTRE.BORNES(1,2)=1),AND(BC147="B",ALEA.ENTRE.BORNES(1,4)=1)),1,0)</f>
        <v>#NAME?</v>
      </c>
      <c r="BE147" s="1" t="e">
        <f aca="false">IF(OR(AND(BC147="A",BD147=1),AND(BC147="B",BD147=0)),"A","B")</f>
        <v>#NAME?</v>
      </c>
      <c r="BF147" s="1" t="e">
        <f aca="false">IF(OR(AND(BE147="A",ALEA.ENTRE.BORNES(1,2)=1),AND(BE147="B",ALEA.ENTRE.BORNES(1,4)=1)),1,0)</f>
        <v>#NAME?</v>
      </c>
      <c r="BG147" s="1" t="e">
        <f aca="false">IF(OR(AND(BE147="A",BF147=1),AND(BE147="B",BF147=0)),"A","B")</f>
        <v>#NAME?</v>
      </c>
      <c r="BH147" s="1" t="e">
        <f aca="false">IF(OR(AND(BG147="A",ALEA.ENTRE.BORNES(1,2)=1),AND(BG147="B",ALEA.ENTRE.BORNES(1,4)=1)),1,0)</f>
        <v>#NAME?</v>
      </c>
      <c r="BI147" s="1" t="e">
        <f aca="false">IF(OR(AND(BG147="A",BH147=1),AND(BG147="B",BH147=0)),"A","B")</f>
        <v>#NAME?</v>
      </c>
      <c r="BJ147" s="1" t="e">
        <f aca="false">IF(OR(AND(BI147="A",ALEA.ENTRE.BORNES(1,2)=1),AND(BI147="B",ALEA.ENTRE.BORNES(1,4)=1)),1,0)</f>
        <v>#NAME?</v>
      </c>
      <c r="BK147" s="1" t="e">
        <f aca="false">IF(OR(AND(BI147="A",BJ147=1),AND(BI147="B",BJ147=0)),"A","B")</f>
        <v>#NAME?</v>
      </c>
      <c r="BL147" s="1" t="e">
        <f aca="false">IF(OR(AND(BK147="A",ALEA.ENTRE.BORNES(1,2)=1),AND(BK147="B",ALEA.ENTRE.BORNES(1,4)=1)),1,0)</f>
        <v>#NAME?</v>
      </c>
      <c r="BM147" s="1" t="e">
        <f aca="false">IF(OR(AND(BK147="A",BL147=1),AND(BK147="B",BL147=0)),"A","B")</f>
        <v>#NAME?</v>
      </c>
      <c r="BN147" s="1" t="e">
        <f aca="false">IF(OR(AND(BM147="A",ALEA.ENTRE.BORNES(1,2)=1),AND(BM147="B",ALEA.ENTRE.BORNES(1,4)=1)),1,0)</f>
        <v>#NAME?</v>
      </c>
      <c r="BO147" s="1" t="e">
        <f aca="false">IF(OR(AND(BM147="A",BN147=1),AND(BM147="B",BN147=0)),"A","B")</f>
        <v>#NAME?</v>
      </c>
      <c r="BP147" s="1" t="e">
        <f aca="false">IF(OR(AND(BO147="A",ALEA.ENTRE.BORNES(1,2)=1),AND(BO147="B",ALEA.ENTRE.BORNES(1,4)=1)),1,0)</f>
        <v>#NAME?</v>
      </c>
      <c r="BQ147" s="1" t="e">
        <f aca="false">IF(OR(AND(BO147="A",BP147=1),AND(BO147="B",BP147=0)),"A","B")</f>
        <v>#NAME?</v>
      </c>
      <c r="BR147" s="1" t="e">
        <f aca="false">IF(OR(AND(BQ147="A",ALEA.ENTRE.BORNES(1,2)=1),AND(BQ147="B",ALEA.ENTRE.BORNES(1,4)=1)),1,0)</f>
        <v>#NAME?</v>
      </c>
      <c r="BS147" s="1" t="e">
        <f aca="false">IF(OR(AND(BQ147="A",BR147=1),AND(BQ147="B",BR147=0)),"A","B")</f>
        <v>#NAME?</v>
      </c>
      <c r="BT147" s="1" t="e">
        <f aca="false">IF(OR(AND(BS147="A",ALEA.ENTRE.BORNES(1,2)=1),AND(BS147="B",ALEA.ENTRE.BORNES(1,4)=1)),1,0)</f>
        <v>#NAME?</v>
      </c>
      <c r="BU147" s="1" t="e">
        <f aca="false">IF(OR(AND(BS147="A",BT147=1),AND(BS147="B",BT147=0)),"A","B")</f>
        <v>#NAME?</v>
      </c>
      <c r="BV147" s="1" t="e">
        <f aca="false">IF(OR(AND(BU147="A",ALEA.ENTRE.BORNES(1,2)=1),AND(BU147="B",ALEA.ENTRE.BORNES(1,4)=1)),1,0)</f>
        <v>#NAME?</v>
      </c>
      <c r="BW147" s="1" t="e">
        <f aca="false">IF(OR(AND(BU147="A",BV147=1),AND(BU147="B",BV147=0)),"A","B")</f>
        <v>#NAME?</v>
      </c>
      <c r="BX147" s="1" t="e">
        <f aca="false">IF(OR(AND(BW147="A",ALEA.ENTRE.BORNES(1,2)=1),AND(BW147="B",ALEA.ENTRE.BORNES(1,4)=1)),1,0)</f>
        <v>#NAME?</v>
      </c>
      <c r="BY147" s="1" t="e">
        <f aca="false">IF(OR(AND(BW147="A",BX147=1),AND(BW147="B",BX147=0)),"A","B")</f>
        <v>#NAME?</v>
      </c>
      <c r="BZ147" s="1" t="e">
        <f aca="false">IF(OR(AND(BY147="A",ALEA.ENTRE.BORNES(1,2)=1),AND(BY147="B",ALEA.ENTRE.BORNES(1,4)=1)),1,0)</f>
        <v>#NAME?</v>
      </c>
      <c r="CA147" s="1" t="e">
        <f aca="false">IF(OR(AND(BY147="A",BZ147=1),AND(BY147="B",BZ147=0)),"A","B")</f>
        <v>#NAME?</v>
      </c>
      <c r="CB147" s="1" t="e">
        <f aca="false">IF(OR(AND(CA147="A",ALEA.ENTRE.BORNES(1,2)=1),AND(CA147="B",ALEA.ENTRE.BORNES(1,4)=1)),1,0)</f>
        <v>#NAME?</v>
      </c>
      <c r="CC147" s="1" t="e">
        <f aca="false">IF(OR(AND(CA147="A",CB147=1),AND(CA147="B",CB147=0)),"A","B")</f>
        <v>#NAME?</v>
      </c>
      <c r="CD147" s="1" t="e">
        <f aca="false">IF(OR(AND(CC147="A",ALEA.ENTRE.BORNES(1,2)=1),AND(CC147="B",ALEA.ENTRE.BORNES(1,4)=1)),1,0)</f>
        <v>#NAME?</v>
      </c>
      <c r="CE147" s="1" t="e">
        <f aca="false">IF(OR(AND(CC147="A",CD147=1),AND(CC147="B",CD147=0)),"A","B")</f>
        <v>#NAME?</v>
      </c>
      <c r="CF147" s="1" t="e">
        <f aca="false">IF(OR(AND(CE147="A",ALEA.ENTRE.BORNES(1,2)=1),AND(CE147="B",ALEA.ENTRE.BORNES(1,4)=1)),1,0)</f>
        <v>#NAME?</v>
      </c>
      <c r="CG147" s="1" t="e">
        <f aca="false">IF(OR(AND(CE147="A",CF147=1),AND(CE147="B",CF147=0)),"A","B")</f>
        <v>#NAME?</v>
      </c>
      <c r="CH147" s="1" t="e">
        <f aca="false">IF(OR(AND(CG147="A",ALEA.ENTRE.BORNES(1,2)=1),AND(CG147="B",ALEA.ENTRE.BORNES(1,4)=1)),1,0)</f>
        <v>#NAME?</v>
      </c>
      <c r="CI147" s="1" t="e">
        <f aca="false">IF(OR(AND(CG147="A",CH147=1),AND(CG147="B",CH147=0)),"A","B")</f>
        <v>#NAME?</v>
      </c>
      <c r="CJ147" s="1" t="e">
        <f aca="false">IF(OR(AND(CI147="A",ALEA.ENTRE.BORNES(1,2)=1),AND(CI147="B",ALEA.ENTRE.BORNES(1,4)=1)),1,0)</f>
        <v>#NAME?</v>
      </c>
      <c r="CK147" s="1" t="e">
        <f aca="false">IF(OR(AND(CI147="A",CJ147=1),AND(CI147="B",CJ147=0)),"A","B")</f>
        <v>#NAME?</v>
      </c>
      <c r="CL147" s="1" t="e">
        <f aca="false">IF(OR(AND(CK147="A",ALEA.ENTRE.BORNES(1,2)=1),AND(CK147="B",ALEA.ENTRE.BORNES(1,4)=1)),1,0)</f>
        <v>#NAME?</v>
      </c>
      <c r="CM147" s="1" t="e">
        <f aca="false">IF(OR(AND(CK147="A",CL147=1),AND(CK147="B",CL147=0)),"A","B")</f>
        <v>#NAME?</v>
      </c>
      <c r="CN147" s="1" t="e">
        <f aca="false">IF(OR(AND(CM147="A",ALEA.ENTRE.BORNES(1,2)=1),AND(CM147="B",ALEA.ENTRE.BORNES(1,4)=1)),1,0)</f>
        <v>#NAME?</v>
      </c>
      <c r="CO147" s="1" t="e">
        <f aca="false">IF(OR(AND(CM147="A",CN147=1),AND(CM147="B",CN147=0)),"A","B")</f>
        <v>#NAME?</v>
      </c>
      <c r="CP147" s="1" t="e">
        <f aca="false">IF(OR(AND(CO147="A",ALEA.ENTRE.BORNES(1,2)=1),AND(CO147="B",ALEA.ENTRE.BORNES(1,4)=1)),1,0)</f>
        <v>#NAME?</v>
      </c>
      <c r="CQ147" s="1" t="e">
        <f aca="false">IF(OR(AND(CO147="A",CP147=1),AND(CO147="B",CP147=0)),"A","B")</f>
        <v>#NAME?</v>
      </c>
      <c r="CR147" s="1" t="e">
        <f aca="false">IF(OR(AND(CQ147="A",ALEA.ENTRE.BORNES(1,2)=1),AND(CQ147="B",ALEA.ENTRE.BORNES(1,4)=1)),1,0)</f>
        <v>#NAME?</v>
      </c>
      <c r="CS147" s="1" t="e">
        <f aca="false">IF(OR(AND(CQ147="A",CR147=1),AND(CQ147="B",CR147=0)),"A","B")</f>
        <v>#NAME?</v>
      </c>
      <c r="CT147" s="1" t="e">
        <f aca="false">IF(OR(AND(CS147="A",ALEA.ENTRE.BORNES(1,2)=1),AND(CS147="B",ALEA.ENTRE.BORNES(1,4)=1)),1,0)</f>
        <v>#NAME?</v>
      </c>
      <c r="CU147" s="1" t="e">
        <f aca="false">IF(OR(AND(CS147="A",CT147=1),AND(CS147="B",CT147=0)),"A","B")</f>
        <v>#NAME?</v>
      </c>
      <c r="CV147" s="1" t="e">
        <f aca="false">IF(OR(AND(CU147="A",ALEA.ENTRE.BORNES(1,2)=1),AND(CU147="B",ALEA.ENTRE.BORNES(1,4)=1)),1,0)</f>
        <v>#NAME?</v>
      </c>
      <c r="CW147" s="1" t="e">
        <f aca="false">IF(OR(AND(CU147="A",CV147=1),AND(CU147="B",CV147=0)),"A","B")</f>
        <v>#NAME?</v>
      </c>
      <c r="CX147" s="1" t="e">
        <f aca="false">IF(OR(AND(CW147="A",ALEA.ENTRE.BORNES(1,2)=1),AND(CW147="B",ALEA.ENTRE.BORNES(1,4)=1)),1,0)</f>
        <v>#NAME?</v>
      </c>
    </row>
    <row r="148" customFormat="false" ht="12.75" hidden="false" customHeight="false" outlineLevel="0" collapsed="false">
      <c r="A148" s="1" t="n">
        <v>147</v>
      </c>
      <c r="B148" s="1" t="e">
        <f aca="false">IF(ALEA.ENTRE.BORNES(1,2)=1,"A","B")</f>
        <v>#NAME?</v>
      </c>
      <c r="C148" s="1" t="e">
        <f aca="false">B148</f>
        <v>#NAME?</v>
      </c>
      <c r="D148" s="1" t="e">
        <f aca="false">IF(OR(AND(C148="A",ALEA.ENTRE.BORNES(1,2)=1),AND(C148="B",ALEA.ENTRE.BORNES(1,4)=1)),1,0)</f>
        <v>#NAME?</v>
      </c>
      <c r="E148" s="1" t="e">
        <f aca="false">IF(OR(AND(C148="A",D148=1),AND(C148="B",D148=0)),"A","B")</f>
        <v>#NAME?</v>
      </c>
      <c r="F148" s="1" t="e">
        <f aca="false">IF(OR(AND(E148="A",ALEA.ENTRE.BORNES(1,2)=1),AND(E148="B",ALEA.ENTRE.BORNES(1,4)=1)),1,0)</f>
        <v>#NAME?</v>
      </c>
      <c r="G148" s="1" t="e">
        <f aca="false">IF(OR(AND(E148="A",F148=1),AND(E148="B",F148=0)),"A","B")</f>
        <v>#NAME?</v>
      </c>
      <c r="H148" s="1" t="e">
        <f aca="false">IF(OR(AND(G148="A",ALEA.ENTRE.BORNES(1,2)=1),AND(G148="B",ALEA.ENTRE.BORNES(1,4)=1)),1,0)</f>
        <v>#NAME?</v>
      </c>
      <c r="I148" s="1" t="e">
        <f aca="false">IF(OR(AND(G148="A",H148=1),AND(G148="B",H148=0)),"A","B")</f>
        <v>#NAME?</v>
      </c>
      <c r="J148" s="1" t="e">
        <f aca="false">IF(OR(AND(I148="A",ALEA.ENTRE.BORNES(1,2)=1),AND(I148="B",ALEA.ENTRE.BORNES(1,4)=1)),1,0)</f>
        <v>#NAME?</v>
      </c>
      <c r="K148" s="1" t="e">
        <f aca="false">IF(OR(AND(I148="A",J148=1),AND(I148="B",J148=0)),"A","B")</f>
        <v>#NAME?</v>
      </c>
      <c r="L148" s="1" t="e">
        <f aca="false">IF(OR(AND(K148="A",ALEA.ENTRE.BORNES(1,2)=1),AND(K148="B",ALEA.ENTRE.BORNES(1,4)=1)),1,0)</f>
        <v>#NAME?</v>
      </c>
      <c r="M148" s="1" t="e">
        <f aca="false">IF(OR(AND(K148="A",L148=1),AND(K148="B",L148=0)),"A","B")</f>
        <v>#NAME?</v>
      </c>
      <c r="N148" s="1" t="e">
        <f aca="false">IF(OR(AND(M148="A",ALEA.ENTRE.BORNES(1,2)=1),AND(M148="B",ALEA.ENTRE.BORNES(1,4)=1)),1,0)</f>
        <v>#NAME?</v>
      </c>
      <c r="O148" s="1" t="e">
        <f aca="false">IF(OR(AND(M148="A",N148=1),AND(M148="B",N148=0)),"A","B")</f>
        <v>#NAME?</v>
      </c>
      <c r="P148" s="1" t="e">
        <f aca="false">IF(OR(AND(O148="A",ALEA.ENTRE.BORNES(1,2)=1),AND(O148="B",ALEA.ENTRE.BORNES(1,4)=1)),1,0)</f>
        <v>#NAME?</v>
      </c>
      <c r="Q148" s="1" t="e">
        <f aca="false">IF(OR(AND(O148="A",P148=1),AND(O148="B",P148=0)),"A","B")</f>
        <v>#NAME?</v>
      </c>
      <c r="R148" s="1" t="e">
        <f aca="false">IF(OR(AND(Q148="A",ALEA.ENTRE.BORNES(1,2)=1),AND(Q148="B",ALEA.ENTRE.BORNES(1,4)=1)),1,0)</f>
        <v>#NAME?</v>
      </c>
      <c r="S148" s="1" t="e">
        <f aca="false">IF(OR(AND(Q148="A",R148=1),AND(Q148="B",R148=0)),"A","B")</f>
        <v>#NAME?</v>
      </c>
      <c r="T148" s="1" t="e">
        <f aca="false">IF(OR(AND(S148="A",ALEA.ENTRE.BORNES(1,2)=1),AND(S148="B",ALEA.ENTRE.BORNES(1,4)=1)),1,0)</f>
        <v>#NAME?</v>
      </c>
      <c r="U148" s="1" t="e">
        <f aca="false">IF(OR(AND(S148="A",T148=1),AND(S148="B",T148=0)),"A","B")</f>
        <v>#NAME?</v>
      </c>
      <c r="V148" s="1" t="e">
        <f aca="false">IF(OR(AND(U148="A",ALEA.ENTRE.BORNES(1,2)=1),AND(U148="B",ALEA.ENTRE.BORNES(1,4)=1)),1,0)</f>
        <v>#NAME?</v>
      </c>
      <c r="W148" s="1" t="e">
        <f aca="false">IF(OR(AND(U148="A",V148=1),AND(U148="B",V148=0)),"A","B")</f>
        <v>#NAME?</v>
      </c>
      <c r="X148" s="1" t="e">
        <f aca="false">IF(OR(AND(W148="A",ALEA.ENTRE.BORNES(1,2)=1),AND(W148="B",ALEA.ENTRE.BORNES(1,4)=1)),1,0)</f>
        <v>#NAME?</v>
      </c>
      <c r="Y148" s="1" t="e">
        <f aca="false">IF(OR(AND(W148="A",X148=1),AND(W148="B",X148=0)),"A","B")</f>
        <v>#NAME?</v>
      </c>
      <c r="Z148" s="1" t="e">
        <f aca="false">IF(OR(AND(Y148="A",ALEA.ENTRE.BORNES(1,2)=1),AND(Y148="B",ALEA.ENTRE.BORNES(1,4)=1)),1,0)</f>
        <v>#NAME?</v>
      </c>
      <c r="AA148" s="1" t="e">
        <f aca="false">IF(OR(AND(Y148="A",Z148=1),AND(Y148="B",Z148=0)),"A","B")</f>
        <v>#NAME?</v>
      </c>
      <c r="AB148" s="1" t="e">
        <f aca="false">IF(OR(AND(AA148="A",ALEA.ENTRE.BORNES(1,2)=1),AND(AA148="B",ALEA.ENTRE.BORNES(1,4)=1)),1,0)</f>
        <v>#NAME?</v>
      </c>
      <c r="AC148" s="1" t="e">
        <f aca="false">IF(OR(AND(AA148="A",AB148=1),AND(AA148="B",AB148=0)),"A","B")</f>
        <v>#NAME?</v>
      </c>
      <c r="AD148" s="1" t="e">
        <f aca="false">IF(OR(AND(AC148="A",ALEA.ENTRE.BORNES(1,2)=1),AND(AC148="B",ALEA.ENTRE.BORNES(1,4)=1)),1,0)</f>
        <v>#NAME?</v>
      </c>
      <c r="AE148" s="1" t="e">
        <f aca="false">IF(OR(AND(AC148="A",AD148=1),AND(AC148="B",AD148=0)),"A","B")</f>
        <v>#NAME?</v>
      </c>
      <c r="AF148" s="1" t="e">
        <f aca="false">IF(OR(AND(AE148="A",ALEA.ENTRE.BORNES(1,2)=1),AND(AE148="B",ALEA.ENTRE.BORNES(1,4)=1)),1,0)</f>
        <v>#NAME?</v>
      </c>
      <c r="AG148" s="1" t="e">
        <f aca="false">IF(OR(AND(AE148="A",AF148=1),AND(AE148="B",AF148=0)),"A","B")</f>
        <v>#NAME?</v>
      </c>
      <c r="AH148" s="1" t="e">
        <f aca="false">IF(OR(AND(AG148="A",ALEA.ENTRE.BORNES(1,2)=1),AND(AG148="B",ALEA.ENTRE.BORNES(1,4)=1)),1,0)</f>
        <v>#NAME?</v>
      </c>
      <c r="AI148" s="1" t="e">
        <f aca="false">IF(OR(AND(AG148="A",AH148=1),AND(AG148="B",AH148=0)),"A","B")</f>
        <v>#NAME?</v>
      </c>
      <c r="AJ148" s="1" t="e">
        <f aca="false">IF(OR(AND(AI148="A",ALEA.ENTRE.BORNES(1,2)=1),AND(AI148="B",ALEA.ENTRE.BORNES(1,4)=1)),1,0)</f>
        <v>#NAME?</v>
      </c>
      <c r="AK148" s="1" t="e">
        <f aca="false">IF(OR(AND(AI148="A",AJ148=1),AND(AI148="B",AJ148=0)),"A","B")</f>
        <v>#NAME?</v>
      </c>
      <c r="AL148" s="1" t="e">
        <f aca="false">IF(OR(AND(AK148="A",ALEA.ENTRE.BORNES(1,2)=1),AND(AK148="B",ALEA.ENTRE.BORNES(1,4)=1)),1,0)</f>
        <v>#NAME?</v>
      </c>
      <c r="AM148" s="1" t="e">
        <f aca="false">IF(OR(AND(AK148="A",AL148=1),AND(AK148="B",AL148=0)),"A","B")</f>
        <v>#NAME?</v>
      </c>
      <c r="AN148" s="1" t="e">
        <f aca="false">IF(OR(AND(AM148="A",ALEA.ENTRE.BORNES(1,2)=1),AND(AM148="B",ALEA.ENTRE.BORNES(1,4)=1)),1,0)</f>
        <v>#NAME?</v>
      </c>
      <c r="AO148" s="1" t="e">
        <f aca="false">IF(OR(AND(AM148="A",AN148=1),AND(AM148="B",AN148=0)),"A","B")</f>
        <v>#NAME?</v>
      </c>
      <c r="AP148" s="1" t="e">
        <f aca="false">IF(OR(AND(AO148="A",ALEA.ENTRE.BORNES(1,2)=1),AND(AO148="B",ALEA.ENTRE.BORNES(1,4)=1)),1,0)</f>
        <v>#NAME?</v>
      </c>
      <c r="AQ148" s="1" t="e">
        <f aca="false">IF(OR(AND(AO148="A",AP148=1),AND(AO148="B",AP148=0)),"A","B")</f>
        <v>#NAME?</v>
      </c>
      <c r="AR148" s="1" t="e">
        <f aca="false">IF(OR(AND(AQ148="A",ALEA.ENTRE.BORNES(1,2)=1),AND(AQ148="B",ALEA.ENTRE.BORNES(1,4)=1)),1,0)</f>
        <v>#NAME?</v>
      </c>
      <c r="AS148" s="1" t="e">
        <f aca="false">IF(OR(AND(AQ148="A",AR148=1),AND(AQ148="B",AR148=0)),"A","B")</f>
        <v>#NAME?</v>
      </c>
      <c r="AT148" s="1" t="e">
        <f aca="false">IF(OR(AND(AS148="A",ALEA.ENTRE.BORNES(1,2)=1),AND(AS148="B",ALEA.ENTRE.BORNES(1,4)=1)),1,0)</f>
        <v>#NAME?</v>
      </c>
      <c r="AU148" s="1" t="e">
        <f aca="false">IF(OR(AND(AS148="A",AT148=1),AND(AS148="B",AT148=0)),"A","B")</f>
        <v>#NAME?</v>
      </c>
      <c r="AV148" s="1" t="e">
        <f aca="false">IF(OR(AND(AU148="A",ALEA.ENTRE.BORNES(1,2)=1),AND(AU148="B",ALEA.ENTRE.BORNES(1,4)=1)),1,0)</f>
        <v>#NAME?</v>
      </c>
      <c r="AW148" s="1" t="e">
        <f aca="false">IF(OR(AND(AU148="A",AV148=1),AND(AU148="B",AV148=0)),"A","B")</f>
        <v>#NAME?</v>
      </c>
      <c r="AX148" s="1" t="e">
        <f aca="false">IF(OR(AND(AW148="A",ALEA.ENTRE.BORNES(1,2)=1),AND(AW148="B",ALEA.ENTRE.BORNES(1,4)=1)),1,0)</f>
        <v>#NAME?</v>
      </c>
      <c r="AY148" s="1" t="e">
        <f aca="false">IF(OR(AND(AW148="A",AX148=1),AND(AW148="B",AX148=0)),"A","B")</f>
        <v>#NAME?</v>
      </c>
      <c r="AZ148" s="1" t="e">
        <f aca="false">IF(OR(AND(AY148="A",ALEA.ENTRE.BORNES(1,2)=1),AND(AY148="B",ALEA.ENTRE.BORNES(1,4)=1)),1,0)</f>
        <v>#NAME?</v>
      </c>
      <c r="BA148" s="1" t="e">
        <f aca="false">IF(OR(AND(AY148="A",AZ148=1),AND(AY148="B",AZ148=0)),"A","B")</f>
        <v>#NAME?</v>
      </c>
      <c r="BB148" s="1" t="e">
        <f aca="false">IF(OR(AND(BA148="A",ALEA.ENTRE.BORNES(1,2)=1),AND(BA148="B",ALEA.ENTRE.BORNES(1,4)=1)),1,0)</f>
        <v>#NAME?</v>
      </c>
      <c r="BC148" s="1" t="e">
        <f aca="false">IF(OR(AND(BA148="A",BB148=1),AND(BA148="B",BB148=0)),"A","B")</f>
        <v>#NAME?</v>
      </c>
      <c r="BD148" s="1" t="e">
        <f aca="false">IF(OR(AND(BC148="A",ALEA.ENTRE.BORNES(1,2)=1),AND(BC148="B",ALEA.ENTRE.BORNES(1,4)=1)),1,0)</f>
        <v>#NAME?</v>
      </c>
      <c r="BE148" s="1" t="e">
        <f aca="false">IF(OR(AND(BC148="A",BD148=1),AND(BC148="B",BD148=0)),"A","B")</f>
        <v>#NAME?</v>
      </c>
      <c r="BF148" s="1" t="e">
        <f aca="false">IF(OR(AND(BE148="A",ALEA.ENTRE.BORNES(1,2)=1),AND(BE148="B",ALEA.ENTRE.BORNES(1,4)=1)),1,0)</f>
        <v>#NAME?</v>
      </c>
      <c r="BG148" s="1" t="e">
        <f aca="false">IF(OR(AND(BE148="A",BF148=1),AND(BE148="B",BF148=0)),"A","B")</f>
        <v>#NAME?</v>
      </c>
      <c r="BH148" s="1" t="e">
        <f aca="false">IF(OR(AND(BG148="A",ALEA.ENTRE.BORNES(1,2)=1),AND(BG148="B",ALEA.ENTRE.BORNES(1,4)=1)),1,0)</f>
        <v>#NAME?</v>
      </c>
      <c r="BI148" s="1" t="e">
        <f aca="false">IF(OR(AND(BG148="A",BH148=1),AND(BG148="B",BH148=0)),"A","B")</f>
        <v>#NAME?</v>
      </c>
      <c r="BJ148" s="1" t="e">
        <f aca="false">IF(OR(AND(BI148="A",ALEA.ENTRE.BORNES(1,2)=1),AND(BI148="B",ALEA.ENTRE.BORNES(1,4)=1)),1,0)</f>
        <v>#NAME?</v>
      </c>
      <c r="BK148" s="1" t="e">
        <f aca="false">IF(OR(AND(BI148="A",BJ148=1),AND(BI148="B",BJ148=0)),"A","B")</f>
        <v>#NAME?</v>
      </c>
      <c r="BL148" s="1" t="e">
        <f aca="false">IF(OR(AND(BK148="A",ALEA.ENTRE.BORNES(1,2)=1),AND(BK148="B",ALEA.ENTRE.BORNES(1,4)=1)),1,0)</f>
        <v>#NAME?</v>
      </c>
      <c r="BM148" s="1" t="e">
        <f aca="false">IF(OR(AND(BK148="A",BL148=1),AND(BK148="B",BL148=0)),"A","B")</f>
        <v>#NAME?</v>
      </c>
      <c r="BN148" s="1" t="e">
        <f aca="false">IF(OR(AND(BM148="A",ALEA.ENTRE.BORNES(1,2)=1),AND(BM148="B",ALEA.ENTRE.BORNES(1,4)=1)),1,0)</f>
        <v>#NAME?</v>
      </c>
      <c r="BO148" s="1" t="e">
        <f aca="false">IF(OR(AND(BM148="A",BN148=1),AND(BM148="B",BN148=0)),"A","B")</f>
        <v>#NAME?</v>
      </c>
      <c r="BP148" s="1" t="e">
        <f aca="false">IF(OR(AND(BO148="A",ALEA.ENTRE.BORNES(1,2)=1),AND(BO148="B",ALEA.ENTRE.BORNES(1,4)=1)),1,0)</f>
        <v>#NAME?</v>
      </c>
      <c r="BQ148" s="1" t="e">
        <f aca="false">IF(OR(AND(BO148="A",BP148=1),AND(BO148="B",BP148=0)),"A","B")</f>
        <v>#NAME?</v>
      </c>
      <c r="BR148" s="1" t="e">
        <f aca="false">IF(OR(AND(BQ148="A",ALEA.ENTRE.BORNES(1,2)=1),AND(BQ148="B",ALEA.ENTRE.BORNES(1,4)=1)),1,0)</f>
        <v>#NAME?</v>
      </c>
      <c r="BS148" s="1" t="e">
        <f aca="false">IF(OR(AND(BQ148="A",BR148=1),AND(BQ148="B",BR148=0)),"A","B")</f>
        <v>#NAME?</v>
      </c>
      <c r="BT148" s="1" t="e">
        <f aca="false">IF(OR(AND(BS148="A",ALEA.ENTRE.BORNES(1,2)=1),AND(BS148="B",ALEA.ENTRE.BORNES(1,4)=1)),1,0)</f>
        <v>#NAME?</v>
      </c>
      <c r="BU148" s="1" t="e">
        <f aca="false">IF(OR(AND(BS148="A",BT148=1),AND(BS148="B",BT148=0)),"A","B")</f>
        <v>#NAME?</v>
      </c>
      <c r="BV148" s="1" t="e">
        <f aca="false">IF(OR(AND(BU148="A",ALEA.ENTRE.BORNES(1,2)=1),AND(BU148="B",ALEA.ENTRE.BORNES(1,4)=1)),1,0)</f>
        <v>#NAME?</v>
      </c>
      <c r="BW148" s="1" t="e">
        <f aca="false">IF(OR(AND(BU148="A",BV148=1),AND(BU148="B",BV148=0)),"A","B")</f>
        <v>#NAME?</v>
      </c>
      <c r="BX148" s="1" t="e">
        <f aca="false">IF(OR(AND(BW148="A",ALEA.ENTRE.BORNES(1,2)=1),AND(BW148="B",ALEA.ENTRE.BORNES(1,4)=1)),1,0)</f>
        <v>#NAME?</v>
      </c>
      <c r="BY148" s="1" t="e">
        <f aca="false">IF(OR(AND(BW148="A",BX148=1),AND(BW148="B",BX148=0)),"A","B")</f>
        <v>#NAME?</v>
      </c>
      <c r="BZ148" s="1" t="e">
        <f aca="false">IF(OR(AND(BY148="A",ALEA.ENTRE.BORNES(1,2)=1),AND(BY148="B",ALEA.ENTRE.BORNES(1,4)=1)),1,0)</f>
        <v>#NAME?</v>
      </c>
      <c r="CA148" s="1" t="e">
        <f aca="false">IF(OR(AND(BY148="A",BZ148=1),AND(BY148="B",BZ148=0)),"A","B")</f>
        <v>#NAME?</v>
      </c>
      <c r="CB148" s="1" t="e">
        <f aca="false">IF(OR(AND(CA148="A",ALEA.ENTRE.BORNES(1,2)=1),AND(CA148="B",ALEA.ENTRE.BORNES(1,4)=1)),1,0)</f>
        <v>#NAME?</v>
      </c>
      <c r="CC148" s="1" t="e">
        <f aca="false">IF(OR(AND(CA148="A",CB148=1),AND(CA148="B",CB148=0)),"A","B")</f>
        <v>#NAME?</v>
      </c>
      <c r="CD148" s="1" t="e">
        <f aca="false">IF(OR(AND(CC148="A",ALEA.ENTRE.BORNES(1,2)=1),AND(CC148="B",ALEA.ENTRE.BORNES(1,4)=1)),1,0)</f>
        <v>#NAME?</v>
      </c>
      <c r="CE148" s="1" t="e">
        <f aca="false">IF(OR(AND(CC148="A",CD148=1),AND(CC148="B",CD148=0)),"A","B")</f>
        <v>#NAME?</v>
      </c>
      <c r="CF148" s="1" t="e">
        <f aca="false">IF(OR(AND(CE148="A",ALEA.ENTRE.BORNES(1,2)=1),AND(CE148="B",ALEA.ENTRE.BORNES(1,4)=1)),1,0)</f>
        <v>#NAME?</v>
      </c>
      <c r="CG148" s="1" t="e">
        <f aca="false">IF(OR(AND(CE148="A",CF148=1),AND(CE148="B",CF148=0)),"A","B")</f>
        <v>#NAME?</v>
      </c>
      <c r="CH148" s="1" t="e">
        <f aca="false">IF(OR(AND(CG148="A",ALEA.ENTRE.BORNES(1,2)=1),AND(CG148="B",ALEA.ENTRE.BORNES(1,4)=1)),1,0)</f>
        <v>#NAME?</v>
      </c>
      <c r="CI148" s="1" t="e">
        <f aca="false">IF(OR(AND(CG148="A",CH148=1),AND(CG148="B",CH148=0)),"A","B")</f>
        <v>#NAME?</v>
      </c>
      <c r="CJ148" s="1" t="e">
        <f aca="false">IF(OR(AND(CI148="A",ALEA.ENTRE.BORNES(1,2)=1),AND(CI148="B",ALEA.ENTRE.BORNES(1,4)=1)),1,0)</f>
        <v>#NAME?</v>
      </c>
      <c r="CK148" s="1" t="e">
        <f aca="false">IF(OR(AND(CI148="A",CJ148=1),AND(CI148="B",CJ148=0)),"A","B")</f>
        <v>#NAME?</v>
      </c>
      <c r="CL148" s="1" t="e">
        <f aca="false">IF(OR(AND(CK148="A",ALEA.ENTRE.BORNES(1,2)=1),AND(CK148="B",ALEA.ENTRE.BORNES(1,4)=1)),1,0)</f>
        <v>#NAME?</v>
      </c>
      <c r="CM148" s="1" t="e">
        <f aca="false">IF(OR(AND(CK148="A",CL148=1),AND(CK148="B",CL148=0)),"A","B")</f>
        <v>#NAME?</v>
      </c>
      <c r="CN148" s="1" t="e">
        <f aca="false">IF(OR(AND(CM148="A",ALEA.ENTRE.BORNES(1,2)=1),AND(CM148="B",ALEA.ENTRE.BORNES(1,4)=1)),1,0)</f>
        <v>#NAME?</v>
      </c>
      <c r="CO148" s="1" t="e">
        <f aca="false">IF(OR(AND(CM148="A",CN148=1),AND(CM148="B",CN148=0)),"A","B")</f>
        <v>#NAME?</v>
      </c>
      <c r="CP148" s="1" t="e">
        <f aca="false">IF(OR(AND(CO148="A",ALEA.ENTRE.BORNES(1,2)=1),AND(CO148="B",ALEA.ENTRE.BORNES(1,4)=1)),1,0)</f>
        <v>#NAME?</v>
      </c>
      <c r="CQ148" s="1" t="e">
        <f aca="false">IF(OR(AND(CO148="A",CP148=1),AND(CO148="B",CP148=0)),"A","B")</f>
        <v>#NAME?</v>
      </c>
      <c r="CR148" s="1" t="e">
        <f aca="false">IF(OR(AND(CQ148="A",ALEA.ENTRE.BORNES(1,2)=1),AND(CQ148="B",ALEA.ENTRE.BORNES(1,4)=1)),1,0)</f>
        <v>#NAME?</v>
      </c>
      <c r="CS148" s="1" t="e">
        <f aca="false">IF(OR(AND(CQ148="A",CR148=1),AND(CQ148="B",CR148=0)),"A","B")</f>
        <v>#NAME?</v>
      </c>
      <c r="CT148" s="1" t="e">
        <f aca="false">IF(OR(AND(CS148="A",ALEA.ENTRE.BORNES(1,2)=1),AND(CS148="B",ALEA.ENTRE.BORNES(1,4)=1)),1,0)</f>
        <v>#NAME?</v>
      </c>
      <c r="CU148" s="1" t="e">
        <f aca="false">IF(OR(AND(CS148="A",CT148=1),AND(CS148="B",CT148=0)),"A","B")</f>
        <v>#NAME?</v>
      </c>
      <c r="CV148" s="1" t="e">
        <f aca="false">IF(OR(AND(CU148="A",ALEA.ENTRE.BORNES(1,2)=1),AND(CU148="B",ALEA.ENTRE.BORNES(1,4)=1)),1,0)</f>
        <v>#NAME?</v>
      </c>
      <c r="CW148" s="1" t="e">
        <f aca="false">IF(OR(AND(CU148="A",CV148=1),AND(CU148="B",CV148=0)),"A","B")</f>
        <v>#NAME?</v>
      </c>
      <c r="CX148" s="1" t="e">
        <f aca="false">IF(OR(AND(CW148="A",ALEA.ENTRE.BORNES(1,2)=1),AND(CW148="B",ALEA.ENTRE.BORNES(1,4)=1)),1,0)</f>
        <v>#NAME?</v>
      </c>
    </row>
    <row r="149" customFormat="false" ht="12.75" hidden="false" customHeight="false" outlineLevel="0" collapsed="false">
      <c r="A149" s="1" t="n">
        <v>148</v>
      </c>
      <c r="B149" s="1" t="e">
        <f aca="false">IF(ALEA.ENTRE.BORNES(1,2)=1,"A","B")</f>
        <v>#NAME?</v>
      </c>
      <c r="C149" s="1" t="e">
        <f aca="false">B149</f>
        <v>#NAME?</v>
      </c>
      <c r="D149" s="1" t="e">
        <f aca="false">IF(OR(AND(C149="A",ALEA.ENTRE.BORNES(1,2)=1),AND(C149="B",ALEA.ENTRE.BORNES(1,4)=1)),1,0)</f>
        <v>#NAME?</v>
      </c>
      <c r="E149" s="1" t="e">
        <f aca="false">IF(OR(AND(C149="A",D149=1),AND(C149="B",D149=0)),"A","B")</f>
        <v>#NAME?</v>
      </c>
      <c r="F149" s="1" t="e">
        <f aca="false">IF(OR(AND(E149="A",ALEA.ENTRE.BORNES(1,2)=1),AND(E149="B",ALEA.ENTRE.BORNES(1,4)=1)),1,0)</f>
        <v>#NAME?</v>
      </c>
      <c r="G149" s="1" t="e">
        <f aca="false">IF(OR(AND(E149="A",F149=1),AND(E149="B",F149=0)),"A","B")</f>
        <v>#NAME?</v>
      </c>
      <c r="H149" s="1" t="e">
        <f aca="false">IF(OR(AND(G149="A",ALEA.ENTRE.BORNES(1,2)=1),AND(G149="B",ALEA.ENTRE.BORNES(1,4)=1)),1,0)</f>
        <v>#NAME?</v>
      </c>
      <c r="I149" s="1" t="e">
        <f aca="false">IF(OR(AND(G149="A",H149=1),AND(G149="B",H149=0)),"A","B")</f>
        <v>#NAME?</v>
      </c>
      <c r="J149" s="1" t="e">
        <f aca="false">IF(OR(AND(I149="A",ALEA.ENTRE.BORNES(1,2)=1),AND(I149="B",ALEA.ENTRE.BORNES(1,4)=1)),1,0)</f>
        <v>#NAME?</v>
      </c>
      <c r="K149" s="1" t="e">
        <f aca="false">IF(OR(AND(I149="A",J149=1),AND(I149="B",J149=0)),"A","B")</f>
        <v>#NAME?</v>
      </c>
      <c r="L149" s="1" t="e">
        <f aca="false">IF(OR(AND(K149="A",ALEA.ENTRE.BORNES(1,2)=1),AND(K149="B",ALEA.ENTRE.BORNES(1,4)=1)),1,0)</f>
        <v>#NAME?</v>
      </c>
      <c r="M149" s="1" t="e">
        <f aca="false">IF(OR(AND(K149="A",L149=1),AND(K149="B",L149=0)),"A","B")</f>
        <v>#NAME?</v>
      </c>
      <c r="N149" s="1" t="e">
        <f aca="false">IF(OR(AND(M149="A",ALEA.ENTRE.BORNES(1,2)=1),AND(M149="B",ALEA.ENTRE.BORNES(1,4)=1)),1,0)</f>
        <v>#NAME?</v>
      </c>
      <c r="O149" s="1" t="e">
        <f aca="false">IF(OR(AND(M149="A",N149=1),AND(M149="B",N149=0)),"A","B")</f>
        <v>#NAME?</v>
      </c>
      <c r="P149" s="1" t="e">
        <f aca="false">IF(OR(AND(O149="A",ALEA.ENTRE.BORNES(1,2)=1),AND(O149="B",ALEA.ENTRE.BORNES(1,4)=1)),1,0)</f>
        <v>#NAME?</v>
      </c>
      <c r="Q149" s="1" t="e">
        <f aca="false">IF(OR(AND(O149="A",P149=1),AND(O149="B",P149=0)),"A","B")</f>
        <v>#NAME?</v>
      </c>
      <c r="R149" s="1" t="e">
        <f aca="false">IF(OR(AND(Q149="A",ALEA.ENTRE.BORNES(1,2)=1),AND(Q149="B",ALEA.ENTRE.BORNES(1,4)=1)),1,0)</f>
        <v>#NAME?</v>
      </c>
      <c r="S149" s="1" t="e">
        <f aca="false">IF(OR(AND(Q149="A",R149=1),AND(Q149="B",R149=0)),"A","B")</f>
        <v>#NAME?</v>
      </c>
      <c r="T149" s="1" t="e">
        <f aca="false">IF(OR(AND(S149="A",ALEA.ENTRE.BORNES(1,2)=1),AND(S149="B",ALEA.ENTRE.BORNES(1,4)=1)),1,0)</f>
        <v>#NAME?</v>
      </c>
      <c r="U149" s="1" t="e">
        <f aca="false">IF(OR(AND(S149="A",T149=1),AND(S149="B",T149=0)),"A","B")</f>
        <v>#NAME?</v>
      </c>
      <c r="V149" s="1" t="e">
        <f aca="false">IF(OR(AND(U149="A",ALEA.ENTRE.BORNES(1,2)=1),AND(U149="B",ALEA.ENTRE.BORNES(1,4)=1)),1,0)</f>
        <v>#NAME?</v>
      </c>
      <c r="W149" s="1" t="e">
        <f aca="false">IF(OR(AND(U149="A",V149=1),AND(U149="B",V149=0)),"A","B")</f>
        <v>#NAME?</v>
      </c>
      <c r="X149" s="1" t="e">
        <f aca="false">IF(OR(AND(W149="A",ALEA.ENTRE.BORNES(1,2)=1),AND(W149="B",ALEA.ENTRE.BORNES(1,4)=1)),1,0)</f>
        <v>#NAME?</v>
      </c>
      <c r="Y149" s="1" t="e">
        <f aca="false">IF(OR(AND(W149="A",X149=1),AND(W149="B",X149=0)),"A","B")</f>
        <v>#NAME?</v>
      </c>
      <c r="Z149" s="1" t="e">
        <f aca="false">IF(OR(AND(Y149="A",ALEA.ENTRE.BORNES(1,2)=1),AND(Y149="B",ALEA.ENTRE.BORNES(1,4)=1)),1,0)</f>
        <v>#NAME?</v>
      </c>
      <c r="AA149" s="1" t="e">
        <f aca="false">IF(OR(AND(Y149="A",Z149=1),AND(Y149="B",Z149=0)),"A","B")</f>
        <v>#NAME?</v>
      </c>
      <c r="AB149" s="1" t="e">
        <f aca="false">IF(OR(AND(AA149="A",ALEA.ENTRE.BORNES(1,2)=1),AND(AA149="B",ALEA.ENTRE.BORNES(1,4)=1)),1,0)</f>
        <v>#NAME?</v>
      </c>
      <c r="AC149" s="1" t="e">
        <f aca="false">IF(OR(AND(AA149="A",AB149=1),AND(AA149="B",AB149=0)),"A","B")</f>
        <v>#NAME?</v>
      </c>
      <c r="AD149" s="1" t="e">
        <f aca="false">IF(OR(AND(AC149="A",ALEA.ENTRE.BORNES(1,2)=1),AND(AC149="B",ALEA.ENTRE.BORNES(1,4)=1)),1,0)</f>
        <v>#NAME?</v>
      </c>
      <c r="AE149" s="1" t="e">
        <f aca="false">IF(OR(AND(AC149="A",AD149=1),AND(AC149="B",AD149=0)),"A","B")</f>
        <v>#NAME?</v>
      </c>
      <c r="AF149" s="1" t="e">
        <f aca="false">IF(OR(AND(AE149="A",ALEA.ENTRE.BORNES(1,2)=1),AND(AE149="B",ALEA.ENTRE.BORNES(1,4)=1)),1,0)</f>
        <v>#NAME?</v>
      </c>
      <c r="AG149" s="1" t="e">
        <f aca="false">IF(OR(AND(AE149="A",AF149=1),AND(AE149="B",AF149=0)),"A","B")</f>
        <v>#NAME?</v>
      </c>
      <c r="AH149" s="1" t="e">
        <f aca="false">IF(OR(AND(AG149="A",ALEA.ENTRE.BORNES(1,2)=1),AND(AG149="B",ALEA.ENTRE.BORNES(1,4)=1)),1,0)</f>
        <v>#NAME?</v>
      </c>
      <c r="AI149" s="1" t="e">
        <f aca="false">IF(OR(AND(AG149="A",AH149=1),AND(AG149="B",AH149=0)),"A","B")</f>
        <v>#NAME?</v>
      </c>
      <c r="AJ149" s="1" t="e">
        <f aca="false">IF(OR(AND(AI149="A",ALEA.ENTRE.BORNES(1,2)=1),AND(AI149="B",ALEA.ENTRE.BORNES(1,4)=1)),1,0)</f>
        <v>#NAME?</v>
      </c>
      <c r="AK149" s="1" t="e">
        <f aca="false">IF(OR(AND(AI149="A",AJ149=1),AND(AI149="B",AJ149=0)),"A","B")</f>
        <v>#NAME?</v>
      </c>
      <c r="AL149" s="1" t="e">
        <f aca="false">IF(OR(AND(AK149="A",ALEA.ENTRE.BORNES(1,2)=1),AND(AK149="B",ALEA.ENTRE.BORNES(1,4)=1)),1,0)</f>
        <v>#NAME?</v>
      </c>
      <c r="AM149" s="1" t="e">
        <f aca="false">IF(OR(AND(AK149="A",AL149=1),AND(AK149="B",AL149=0)),"A","B")</f>
        <v>#NAME?</v>
      </c>
      <c r="AN149" s="1" t="e">
        <f aca="false">IF(OR(AND(AM149="A",ALEA.ENTRE.BORNES(1,2)=1),AND(AM149="B",ALEA.ENTRE.BORNES(1,4)=1)),1,0)</f>
        <v>#NAME?</v>
      </c>
      <c r="AO149" s="1" t="e">
        <f aca="false">IF(OR(AND(AM149="A",AN149=1),AND(AM149="B",AN149=0)),"A","B")</f>
        <v>#NAME?</v>
      </c>
      <c r="AP149" s="1" t="e">
        <f aca="false">IF(OR(AND(AO149="A",ALEA.ENTRE.BORNES(1,2)=1),AND(AO149="B",ALEA.ENTRE.BORNES(1,4)=1)),1,0)</f>
        <v>#NAME?</v>
      </c>
      <c r="AQ149" s="1" t="e">
        <f aca="false">IF(OR(AND(AO149="A",AP149=1),AND(AO149="B",AP149=0)),"A","B")</f>
        <v>#NAME?</v>
      </c>
      <c r="AR149" s="1" t="e">
        <f aca="false">IF(OR(AND(AQ149="A",ALEA.ENTRE.BORNES(1,2)=1),AND(AQ149="B",ALEA.ENTRE.BORNES(1,4)=1)),1,0)</f>
        <v>#NAME?</v>
      </c>
      <c r="AS149" s="1" t="e">
        <f aca="false">IF(OR(AND(AQ149="A",AR149=1),AND(AQ149="B",AR149=0)),"A","B")</f>
        <v>#NAME?</v>
      </c>
      <c r="AT149" s="1" t="e">
        <f aca="false">IF(OR(AND(AS149="A",ALEA.ENTRE.BORNES(1,2)=1),AND(AS149="B",ALEA.ENTRE.BORNES(1,4)=1)),1,0)</f>
        <v>#NAME?</v>
      </c>
      <c r="AU149" s="1" t="e">
        <f aca="false">IF(OR(AND(AS149="A",AT149=1),AND(AS149="B",AT149=0)),"A","B")</f>
        <v>#NAME?</v>
      </c>
      <c r="AV149" s="1" t="e">
        <f aca="false">IF(OR(AND(AU149="A",ALEA.ENTRE.BORNES(1,2)=1),AND(AU149="B",ALEA.ENTRE.BORNES(1,4)=1)),1,0)</f>
        <v>#NAME?</v>
      </c>
      <c r="AW149" s="1" t="e">
        <f aca="false">IF(OR(AND(AU149="A",AV149=1),AND(AU149="B",AV149=0)),"A","B")</f>
        <v>#NAME?</v>
      </c>
      <c r="AX149" s="1" t="e">
        <f aca="false">IF(OR(AND(AW149="A",ALEA.ENTRE.BORNES(1,2)=1),AND(AW149="B",ALEA.ENTRE.BORNES(1,4)=1)),1,0)</f>
        <v>#NAME?</v>
      </c>
      <c r="AY149" s="1" t="e">
        <f aca="false">IF(OR(AND(AW149="A",AX149=1),AND(AW149="B",AX149=0)),"A","B")</f>
        <v>#NAME?</v>
      </c>
      <c r="AZ149" s="1" t="e">
        <f aca="false">IF(OR(AND(AY149="A",ALEA.ENTRE.BORNES(1,2)=1),AND(AY149="B",ALEA.ENTRE.BORNES(1,4)=1)),1,0)</f>
        <v>#NAME?</v>
      </c>
      <c r="BA149" s="1" t="e">
        <f aca="false">IF(OR(AND(AY149="A",AZ149=1),AND(AY149="B",AZ149=0)),"A","B")</f>
        <v>#NAME?</v>
      </c>
      <c r="BB149" s="1" t="e">
        <f aca="false">IF(OR(AND(BA149="A",ALEA.ENTRE.BORNES(1,2)=1),AND(BA149="B",ALEA.ENTRE.BORNES(1,4)=1)),1,0)</f>
        <v>#NAME?</v>
      </c>
      <c r="BC149" s="1" t="e">
        <f aca="false">IF(OR(AND(BA149="A",BB149=1),AND(BA149="B",BB149=0)),"A","B")</f>
        <v>#NAME?</v>
      </c>
      <c r="BD149" s="1" t="e">
        <f aca="false">IF(OR(AND(BC149="A",ALEA.ENTRE.BORNES(1,2)=1),AND(BC149="B",ALEA.ENTRE.BORNES(1,4)=1)),1,0)</f>
        <v>#NAME?</v>
      </c>
      <c r="BE149" s="1" t="e">
        <f aca="false">IF(OR(AND(BC149="A",BD149=1),AND(BC149="B",BD149=0)),"A","B")</f>
        <v>#NAME?</v>
      </c>
      <c r="BF149" s="1" t="e">
        <f aca="false">IF(OR(AND(BE149="A",ALEA.ENTRE.BORNES(1,2)=1),AND(BE149="B",ALEA.ENTRE.BORNES(1,4)=1)),1,0)</f>
        <v>#NAME?</v>
      </c>
      <c r="BG149" s="1" t="e">
        <f aca="false">IF(OR(AND(BE149="A",BF149=1),AND(BE149="B",BF149=0)),"A","B")</f>
        <v>#NAME?</v>
      </c>
      <c r="BH149" s="1" t="e">
        <f aca="false">IF(OR(AND(BG149="A",ALEA.ENTRE.BORNES(1,2)=1),AND(BG149="B",ALEA.ENTRE.BORNES(1,4)=1)),1,0)</f>
        <v>#NAME?</v>
      </c>
      <c r="BI149" s="1" t="e">
        <f aca="false">IF(OR(AND(BG149="A",BH149=1),AND(BG149="B",BH149=0)),"A","B")</f>
        <v>#NAME?</v>
      </c>
      <c r="BJ149" s="1" t="e">
        <f aca="false">IF(OR(AND(BI149="A",ALEA.ENTRE.BORNES(1,2)=1),AND(BI149="B",ALEA.ENTRE.BORNES(1,4)=1)),1,0)</f>
        <v>#NAME?</v>
      </c>
      <c r="BK149" s="1" t="e">
        <f aca="false">IF(OR(AND(BI149="A",BJ149=1),AND(BI149="B",BJ149=0)),"A","B")</f>
        <v>#NAME?</v>
      </c>
      <c r="BL149" s="1" t="e">
        <f aca="false">IF(OR(AND(BK149="A",ALEA.ENTRE.BORNES(1,2)=1),AND(BK149="B",ALEA.ENTRE.BORNES(1,4)=1)),1,0)</f>
        <v>#NAME?</v>
      </c>
      <c r="BM149" s="1" t="e">
        <f aca="false">IF(OR(AND(BK149="A",BL149=1),AND(BK149="B",BL149=0)),"A","B")</f>
        <v>#NAME?</v>
      </c>
      <c r="BN149" s="1" t="e">
        <f aca="false">IF(OR(AND(BM149="A",ALEA.ENTRE.BORNES(1,2)=1),AND(BM149="B",ALEA.ENTRE.BORNES(1,4)=1)),1,0)</f>
        <v>#NAME?</v>
      </c>
      <c r="BO149" s="1" t="e">
        <f aca="false">IF(OR(AND(BM149="A",BN149=1),AND(BM149="B",BN149=0)),"A","B")</f>
        <v>#NAME?</v>
      </c>
      <c r="BP149" s="1" t="e">
        <f aca="false">IF(OR(AND(BO149="A",ALEA.ENTRE.BORNES(1,2)=1),AND(BO149="B",ALEA.ENTRE.BORNES(1,4)=1)),1,0)</f>
        <v>#NAME?</v>
      </c>
      <c r="BQ149" s="1" t="e">
        <f aca="false">IF(OR(AND(BO149="A",BP149=1),AND(BO149="B",BP149=0)),"A","B")</f>
        <v>#NAME?</v>
      </c>
      <c r="BR149" s="1" t="e">
        <f aca="false">IF(OR(AND(BQ149="A",ALEA.ENTRE.BORNES(1,2)=1),AND(BQ149="B",ALEA.ENTRE.BORNES(1,4)=1)),1,0)</f>
        <v>#NAME?</v>
      </c>
      <c r="BS149" s="1" t="e">
        <f aca="false">IF(OR(AND(BQ149="A",BR149=1),AND(BQ149="B",BR149=0)),"A","B")</f>
        <v>#NAME?</v>
      </c>
      <c r="BT149" s="1" t="e">
        <f aca="false">IF(OR(AND(BS149="A",ALEA.ENTRE.BORNES(1,2)=1),AND(BS149="B",ALEA.ENTRE.BORNES(1,4)=1)),1,0)</f>
        <v>#NAME?</v>
      </c>
      <c r="BU149" s="1" t="e">
        <f aca="false">IF(OR(AND(BS149="A",BT149=1),AND(BS149="B",BT149=0)),"A","B")</f>
        <v>#NAME?</v>
      </c>
      <c r="BV149" s="1" t="e">
        <f aca="false">IF(OR(AND(BU149="A",ALEA.ENTRE.BORNES(1,2)=1),AND(BU149="B",ALEA.ENTRE.BORNES(1,4)=1)),1,0)</f>
        <v>#NAME?</v>
      </c>
      <c r="BW149" s="1" t="e">
        <f aca="false">IF(OR(AND(BU149="A",BV149=1),AND(BU149="B",BV149=0)),"A","B")</f>
        <v>#NAME?</v>
      </c>
      <c r="BX149" s="1" t="e">
        <f aca="false">IF(OR(AND(BW149="A",ALEA.ENTRE.BORNES(1,2)=1),AND(BW149="B",ALEA.ENTRE.BORNES(1,4)=1)),1,0)</f>
        <v>#NAME?</v>
      </c>
      <c r="BY149" s="1" t="e">
        <f aca="false">IF(OR(AND(BW149="A",BX149=1),AND(BW149="B",BX149=0)),"A","B")</f>
        <v>#NAME?</v>
      </c>
      <c r="BZ149" s="1" t="e">
        <f aca="false">IF(OR(AND(BY149="A",ALEA.ENTRE.BORNES(1,2)=1),AND(BY149="B",ALEA.ENTRE.BORNES(1,4)=1)),1,0)</f>
        <v>#NAME?</v>
      </c>
      <c r="CA149" s="1" t="e">
        <f aca="false">IF(OR(AND(BY149="A",BZ149=1),AND(BY149="B",BZ149=0)),"A","B")</f>
        <v>#NAME?</v>
      </c>
      <c r="CB149" s="1" t="e">
        <f aca="false">IF(OR(AND(CA149="A",ALEA.ENTRE.BORNES(1,2)=1),AND(CA149="B",ALEA.ENTRE.BORNES(1,4)=1)),1,0)</f>
        <v>#NAME?</v>
      </c>
      <c r="CC149" s="1" t="e">
        <f aca="false">IF(OR(AND(CA149="A",CB149=1),AND(CA149="B",CB149=0)),"A","B")</f>
        <v>#NAME?</v>
      </c>
      <c r="CD149" s="1" t="e">
        <f aca="false">IF(OR(AND(CC149="A",ALEA.ENTRE.BORNES(1,2)=1),AND(CC149="B",ALEA.ENTRE.BORNES(1,4)=1)),1,0)</f>
        <v>#NAME?</v>
      </c>
      <c r="CE149" s="1" t="e">
        <f aca="false">IF(OR(AND(CC149="A",CD149=1),AND(CC149="B",CD149=0)),"A","B")</f>
        <v>#NAME?</v>
      </c>
      <c r="CF149" s="1" t="e">
        <f aca="false">IF(OR(AND(CE149="A",ALEA.ENTRE.BORNES(1,2)=1),AND(CE149="B",ALEA.ENTRE.BORNES(1,4)=1)),1,0)</f>
        <v>#NAME?</v>
      </c>
      <c r="CG149" s="1" t="e">
        <f aca="false">IF(OR(AND(CE149="A",CF149=1),AND(CE149="B",CF149=0)),"A","B")</f>
        <v>#NAME?</v>
      </c>
      <c r="CH149" s="1" t="e">
        <f aca="false">IF(OR(AND(CG149="A",ALEA.ENTRE.BORNES(1,2)=1),AND(CG149="B",ALEA.ENTRE.BORNES(1,4)=1)),1,0)</f>
        <v>#NAME?</v>
      </c>
      <c r="CI149" s="1" t="e">
        <f aca="false">IF(OR(AND(CG149="A",CH149=1),AND(CG149="B",CH149=0)),"A","B")</f>
        <v>#NAME?</v>
      </c>
      <c r="CJ149" s="1" t="e">
        <f aca="false">IF(OR(AND(CI149="A",ALEA.ENTRE.BORNES(1,2)=1),AND(CI149="B",ALEA.ENTRE.BORNES(1,4)=1)),1,0)</f>
        <v>#NAME?</v>
      </c>
      <c r="CK149" s="1" t="e">
        <f aca="false">IF(OR(AND(CI149="A",CJ149=1),AND(CI149="B",CJ149=0)),"A","B")</f>
        <v>#NAME?</v>
      </c>
      <c r="CL149" s="1" t="e">
        <f aca="false">IF(OR(AND(CK149="A",ALEA.ENTRE.BORNES(1,2)=1),AND(CK149="B",ALEA.ENTRE.BORNES(1,4)=1)),1,0)</f>
        <v>#NAME?</v>
      </c>
      <c r="CM149" s="1" t="e">
        <f aca="false">IF(OR(AND(CK149="A",CL149=1),AND(CK149="B",CL149=0)),"A","B")</f>
        <v>#NAME?</v>
      </c>
      <c r="CN149" s="1" t="e">
        <f aca="false">IF(OR(AND(CM149="A",ALEA.ENTRE.BORNES(1,2)=1),AND(CM149="B",ALEA.ENTRE.BORNES(1,4)=1)),1,0)</f>
        <v>#NAME?</v>
      </c>
      <c r="CO149" s="1" t="e">
        <f aca="false">IF(OR(AND(CM149="A",CN149=1),AND(CM149="B",CN149=0)),"A","B")</f>
        <v>#NAME?</v>
      </c>
      <c r="CP149" s="1" t="e">
        <f aca="false">IF(OR(AND(CO149="A",ALEA.ENTRE.BORNES(1,2)=1),AND(CO149="B",ALEA.ENTRE.BORNES(1,4)=1)),1,0)</f>
        <v>#NAME?</v>
      </c>
      <c r="CQ149" s="1" t="e">
        <f aca="false">IF(OR(AND(CO149="A",CP149=1),AND(CO149="B",CP149=0)),"A","B")</f>
        <v>#NAME?</v>
      </c>
      <c r="CR149" s="1" t="e">
        <f aca="false">IF(OR(AND(CQ149="A",ALEA.ENTRE.BORNES(1,2)=1),AND(CQ149="B",ALEA.ENTRE.BORNES(1,4)=1)),1,0)</f>
        <v>#NAME?</v>
      </c>
      <c r="CS149" s="1" t="e">
        <f aca="false">IF(OR(AND(CQ149="A",CR149=1),AND(CQ149="B",CR149=0)),"A","B")</f>
        <v>#NAME?</v>
      </c>
      <c r="CT149" s="1" t="e">
        <f aca="false">IF(OR(AND(CS149="A",ALEA.ENTRE.BORNES(1,2)=1),AND(CS149="B",ALEA.ENTRE.BORNES(1,4)=1)),1,0)</f>
        <v>#NAME?</v>
      </c>
      <c r="CU149" s="1" t="e">
        <f aca="false">IF(OR(AND(CS149="A",CT149=1),AND(CS149="B",CT149=0)),"A","B")</f>
        <v>#NAME?</v>
      </c>
      <c r="CV149" s="1" t="e">
        <f aca="false">IF(OR(AND(CU149="A",ALEA.ENTRE.BORNES(1,2)=1),AND(CU149="B",ALEA.ENTRE.BORNES(1,4)=1)),1,0)</f>
        <v>#NAME?</v>
      </c>
      <c r="CW149" s="1" t="e">
        <f aca="false">IF(OR(AND(CU149="A",CV149=1),AND(CU149="B",CV149=0)),"A","B")</f>
        <v>#NAME?</v>
      </c>
      <c r="CX149" s="1" t="e">
        <f aca="false">IF(OR(AND(CW149="A",ALEA.ENTRE.BORNES(1,2)=1),AND(CW149="B",ALEA.ENTRE.BORNES(1,4)=1)),1,0)</f>
        <v>#NAME?</v>
      </c>
    </row>
    <row r="150" customFormat="false" ht="12.75" hidden="false" customHeight="false" outlineLevel="0" collapsed="false">
      <c r="A150" s="1" t="n">
        <v>149</v>
      </c>
      <c r="B150" s="1" t="e">
        <f aca="false">IF(ALEA.ENTRE.BORNES(1,2)=1,"A","B")</f>
        <v>#NAME?</v>
      </c>
      <c r="C150" s="1" t="e">
        <f aca="false">B150</f>
        <v>#NAME?</v>
      </c>
      <c r="D150" s="1" t="e">
        <f aca="false">IF(OR(AND(C150="A",ALEA.ENTRE.BORNES(1,2)=1),AND(C150="B",ALEA.ENTRE.BORNES(1,4)=1)),1,0)</f>
        <v>#NAME?</v>
      </c>
      <c r="E150" s="1" t="e">
        <f aca="false">IF(OR(AND(C150="A",D150=1),AND(C150="B",D150=0)),"A","B")</f>
        <v>#NAME?</v>
      </c>
      <c r="F150" s="1" t="e">
        <f aca="false">IF(OR(AND(E150="A",ALEA.ENTRE.BORNES(1,2)=1),AND(E150="B",ALEA.ENTRE.BORNES(1,4)=1)),1,0)</f>
        <v>#NAME?</v>
      </c>
      <c r="G150" s="1" t="e">
        <f aca="false">IF(OR(AND(E150="A",F150=1),AND(E150="B",F150=0)),"A","B")</f>
        <v>#NAME?</v>
      </c>
      <c r="H150" s="1" t="e">
        <f aca="false">IF(OR(AND(G150="A",ALEA.ENTRE.BORNES(1,2)=1),AND(G150="B",ALEA.ENTRE.BORNES(1,4)=1)),1,0)</f>
        <v>#NAME?</v>
      </c>
      <c r="I150" s="1" t="e">
        <f aca="false">IF(OR(AND(G150="A",H150=1),AND(G150="B",H150=0)),"A","B")</f>
        <v>#NAME?</v>
      </c>
      <c r="J150" s="1" t="e">
        <f aca="false">IF(OR(AND(I150="A",ALEA.ENTRE.BORNES(1,2)=1),AND(I150="B",ALEA.ENTRE.BORNES(1,4)=1)),1,0)</f>
        <v>#NAME?</v>
      </c>
      <c r="K150" s="1" t="e">
        <f aca="false">IF(OR(AND(I150="A",J150=1),AND(I150="B",J150=0)),"A","B")</f>
        <v>#NAME?</v>
      </c>
      <c r="L150" s="1" t="e">
        <f aca="false">IF(OR(AND(K150="A",ALEA.ENTRE.BORNES(1,2)=1),AND(K150="B",ALEA.ENTRE.BORNES(1,4)=1)),1,0)</f>
        <v>#NAME?</v>
      </c>
      <c r="M150" s="1" t="e">
        <f aca="false">IF(OR(AND(K150="A",L150=1),AND(K150="B",L150=0)),"A","B")</f>
        <v>#NAME?</v>
      </c>
      <c r="N150" s="1" t="e">
        <f aca="false">IF(OR(AND(M150="A",ALEA.ENTRE.BORNES(1,2)=1),AND(M150="B",ALEA.ENTRE.BORNES(1,4)=1)),1,0)</f>
        <v>#NAME?</v>
      </c>
      <c r="O150" s="1" t="e">
        <f aca="false">IF(OR(AND(M150="A",N150=1),AND(M150="B",N150=0)),"A","B")</f>
        <v>#NAME?</v>
      </c>
      <c r="P150" s="1" t="e">
        <f aca="false">IF(OR(AND(O150="A",ALEA.ENTRE.BORNES(1,2)=1),AND(O150="B",ALEA.ENTRE.BORNES(1,4)=1)),1,0)</f>
        <v>#NAME?</v>
      </c>
      <c r="Q150" s="1" t="e">
        <f aca="false">IF(OR(AND(O150="A",P150=1),AND(O150="B",P150=0)),"A","B")</f>
        <v>#NAME?</v>
      </c>
      <c r="R150" s="1" t="e">
        <f aca="false">IF(OR(AND(Q150="A",ALEA.ENTRE.BORNES(1,2)=1),AND(Q150="B",ALEA.ENTRE.BORNES(1,4)=1)),1,0)</f>
        <v>#NAME?</v>
      </c>
      <c r="S150" s="1" t="e">
        <f aca="false">IF(OR(AND(Q150="A",R150=1),AND(Q150="B",R150=0)),"A","B")</f>
        <v>#NAME?</v>
      </c>
      <c r="T150" s="1" t="e">
        <f aca="false">IF(OR(AND(S150="A",ALEA.ENTRE.BORNES(1,2)=1),AND(S150="B",ALEA.ENTRE.BORNES(1,4)=1)),1,0)</f>
        <v>#NAME?</v>
      </c>
      <c r="U150" s="1" t="e">
        <f aca="false">IF(OR(AND(S150="A",T150=1),AND(S150="B",T150=0)),"A","B")</f>
        <v>#NAME?</v>
      </c>
      <c r="V150" s="1" t="e">
        <f aca="false">IF(OR(AND(U150="A",ALEA.ENTRE.BORNES(1,2)=1),AND(U150="B",ALEA.ENTRE.BORNES(1,4)=1)),1,0)</f>
        <v>#NAME?</v>
      </c>
      <c r="W150" s="1" t="e">
        <f aca="false">IF(OR(AND(U150="A",V150=1),AND(U150="B",V150=0)),"A","B")</f>
        <v>#NAME?</v>
      </c>
      <c r="X150" s="1" t="e">
        <f aca="false">IF(OR(AND(W150="A",ALEA.ENTRE.BORNES(1,2)=1),AND(W150="B",ALEA.ENTRE.BORNES(1,4)=1)),1,0)</f>
        <v>#NAME?</v>
      </c>
      <c r="Y150" s="1" t="e">
        <f aca="false">IF(OR(AND(W150="A",X150=1),AND(W150="B",X150=0)),"A","B")</f>
        <v>#NAME?</v>
      </c>
      <c r="Z150" s="1" t="e">
        <f aca="false">IF(OR(AND(Y150="A",ALEA.ENTRE.BORNES(1,2)=1),AND(Y150="B",ALEA.ENTRE.BORNES(1,4)=1)),1,0)</f>
        <v>#NAME?</v>
      </c>
      <c r="AA150" s="1" t="e">
        <f aca="false">IF(OR(AND(Y150="A",Z150=1),AND(Y150="B",Z150=0)),"A","B")</f>
        <v>#NAME?</v>
      </c>
      <c r="AB150" s="1" t="e">
        <f aca="false">IF(OR(AND(AA150="A",ALEA.ENTRE.BORNES(1,2)=1),AND(AA150="B",ALEA.ENTRE.BORNES(1,4)=1)),1,0)</f>
        <v>#NAME?</v>
      </c>
      <c r="AC150" s="1" t="e">
        <f aca="false">IF(OR(AND(AA150="A",AB150=1),AND(AA150="B",AB150=0)),"A","B")</f>
        <v>#NAME?</v>
      </c>
      <c r="AD150" s="1" t="e">
        <f aca="false">IF(OR(AND(AC150="A",ALEA.ENTRE.BORNES(1,2)=1),AND(AC150="B",ALEA.ENTRE.BORNES(1,4)=1)),1,0)</f>
        <v>#NAME?</v>
      </c>
      <c r="AE150" s="1" t="e">
        <f aca="false">IF(OR(AND(AC150="A",AD150=1),AND(AC150="B",AD150=0)),"A","B")</f>
        <v>#NAME?</v>
      </c>
      <c r="AF150" s="1" t="e">
        <f aca="false">IF(OR(AND(AE150="A",ALEA.ENTRE.BORNES(1,2)=1),AND(AE150="B",ALEA.ENTRE.BORNES(1,4)=1)),1,0)</f>
        <v>#NAME?</v>
      </c>
      <c r="AG150" s="1" t="e">
        <f aca="false">IF(OR(AND(AE150="A",AF150=1),AND(AE150="B",AF150=0)),"A","B")</f>
        <v>#NAME?</v>
      </c>
      <c r="AH150" s="1" t="e">
        <f aca="false">IF(OR(AND(AG150="A",ALEA.ENTRE.BORNES(1,2)=1),AND(AG150="B",ALEA.ENTRE.BORNES(1,4)=1)),1,0)</f>
        <v>#NAME?</v>
      </c>
      <c r="AI150" s="1" t="e">
        <f aca="false">IF(OR(AND(AG150="A",AH150=1),AND(AG150="B",AH150=0)),"A","B")</f>
        <v>#NAME?</v>
      </c>
      <c r="AJ150" s="1" t="e">
        <f aca="false">IF(OR(AND(AI150="A",ALEA.ENTRE.BORNES(1,2)=1),AND(AI150="B",ALEA.ENTRE.BORNES(1,4)=1)),1,0)</f>
        <v>#NAME?</v>
      </c>
      <c r="AK150" s="1" t="e">
        <f aca="false">IF(OR(AND(AI150="A",AJ150=1),AND(AI150="B",AJ150=0)),"A","B")</f>
        <v>#NAME?</v>
      </c>
      <c r="AL150" s="1" t="e">
        <f aca="false">IF(OR(AND(AK150="A",ALEA.ENTRE.BORNES(1,2)=1),AND(AK150="B",ALEA.ENTRE.BORNES(1,4)=1)),1,0)</f>
        <v>#NAME?</v>
      </c>
      <c r="AM150" s="1" t="e">
        <f aca="false">IF(OR(AND(AK150="A",AL150=1),AND(AK150="B",AL150=0)),"A","B")</f>
        <v>#NAME?</v>
      </c>
      <c r="AN150" s="1" t="e">
        <f aca="false">IF(OR(AND(AM150="A",ALEA.ENTRE.BORNES(1,2)=1),AND(AM150="B",ALEA.ENTRE.BORNES(1,4)=1)),1,0)</f>
        <v>#NAME?</v>
      </c>
      <c r="AO150" s="1" t="e">
        <f aca="false">IF(OR(AND(AM150="A",AN150=1),AND(AM150="B",AN150=0)),"A","B")</f>
        <v>#NAME?</v>
      </c>
      <c r="AP150" s="1" t="e">
        <f aca="false">IF(OR(AND(AO150="A",ALEA.ENTRE.BORNES(1,2)=1),AND(AO150="B",ALEA.ENTRE.BORNES(1,4)=1)),1,0)</f>
        <v>#NAME?</v>
      </c>
      <c r="AQ150" s="1" t="e">
        <f aca="false">IF(OR(AND(AO150="A",AP150=1),AND(AO150="B",AP150=0)),"A","B")</f>
        <v>#NAME?</v>
      </c>
      <c r="AR150" s="1" t="e">
        <f aca="false">IF(OR(AND(AQ150="A",ALEA.ENTRE.BORNES(1,2)=1),AND(AQ150="B",ALEA.ENTRE.BORNES(1,4)=1)),1,0)</f>
        <v>#NAME?</v>
      </c>
      <c r="AS150" s="1" t="e">
        <f aca="false">IF(OR(AND(AQ150="A",AR150=1),AND(AQ150="B",AR150=0)),"A","B")</f>
        <v>#NAME?</v>
      </c>
      <c r="AT150" s="1" t="e">
        <f aca="false">IF(OR(AND(AS150="A",ALEA.ENTRE.BORNES(1,2)=1),AND(AS150="B",ALEA.ENTRE.BORNES(1,4)=1)),1,0)</f>
        <v>#NAME?</v>
      </c>
      <c r="AU150" s="1" t="e">
        <f aca="false">IF(OR(AND(AS150="A",AT150=1),AND(AS150="B",AT150=0)),"A","B")</f>
        <v>#NAME?</v>
      </c>
      <c r="AV150" s="1" t="e">
        <f aca="false">IF(OR(AND(AU150="A",ALEA.ENTRE.BORNES(1,2)=1),AND(AU150="B",ALEA.ENTRE.BORNES(1,4)=1)),1,0)</f>
        <v>#NAME?</v>
      </c>
      <c r="AW150" s="1" t="e">
        <f aca="false">IF(OR(AND(AU150="A",AV150=1),AND(AU150="B",AV150=0)),"A","B")</f>
        <v>#NAME?</v>
      </c>
      <c r="AX150" s="1" t="e">
        <f aca="false">IF(OR(AND(AW150="A",ALEA.ENTRE.BORNES(1,2)=1),AND(AW150="B",ALEA.ENTRE.BORNES(1,4)=1)),1,0)</f>
        <v>#NAME?</v>
      </c>
      <c r="AY150" s="1" t="e">
        <f aca="false">IF(OR(AND(AW150="A",AX150=1),AND(AW150="B",AX150=0)),"A","B")</f>
        <v>#NAME?</v>
      </c>
      <c r="AZ150" s="1" t="e">
        <f aca="false">IF(OR(AND(AY150="A",ALEA.ENTRE.BORNES(1,2)=1),AND(AY150="B",ALEA.ENTRE.BORNES(1,4)=1)),1,0)</f>
        <v>#NAME?</v>
      </c>
      <c r="BA150" s="1" t="e">
        <f aca="false">IF(OR(AND(AY150="A",AZ150=1),AND(AY150="B",AZ150=0)),"A","B")</f>
        <v>#NAME?</v>
      </c>
      <c r="BB150" s="1" t="e">
        <f aca="false">IF(OR(AND(BA150="A",ALEA.ENTRE.BORNES(1,2)=1),AND(BA150="B",ALEA.ENTRE.BORNES(1,4)=1)),1,0)</f>
        <v>#NAME?</v>
      </c>
      <c r="BC150" s="1" t="e">
        <f aca="false">IF(OR(AND(BA150="A",BB150=1),AND(BA150="B",BB150=0)),"A","B")</f>
        <v>#NAME?</v>
      </c>
      <c r="BD150" s="1" t="e">
        <f aca="false">IF(OR(AND(BC150="A",ALEA.ENTRE.BORNES(1,2)=1),AND(BC150="B",ALEA.ENTRE.BORNES(1,4)=1)),1,0)</f>
        <v>#NAME?</v>
      </c>
      <c r="BE150" s="1" t="e">
        <f aca="false">IF(OR(AND(BC150="A",BD150=1),AND(BC150="B",BD150=0)),"A","B")</f>
        <v>#NAME?</v>
      </c>
      <c r="BF150" s="1" t="e">
        <f aca="false">IF(OR(AND(BE150="A",ALEA.ENTRE.BORNES(1,2)=1),AND(BE150="B",ALEA.ENTRE.BORNES(1,4)=1)),1,0)</f>
        <v>#NAME?</v>
      </c>
      <c r="BG150" s="1" t="e">
        <f aca="false">IF(OR(AND(BE150="A",BF150=1),AND(BE150="B",BF150=0)),"A","B")</f>
        <v>#NAME?</v>
      </c>
      <c r="BH150" s="1" t="e">
        <f aca="false">IF(OR(AND(BG150="A",ALEA.ENTRE.BORNES(1,2)=1),AND(BG150="B",ALEA.ENTRE.BORNES(1,4)=1)),1,0)</f>
        <v>#NAME?</v>
      </c>
      <c r="BI150" s="1" t="e">
        <f aca="false">IF(OR(AND(BG150="A",BH150=1),AND(BG150="B",BH150=0)),"A","B")</f>
        <v>#NAME?</v>
      </c>
      <c r="BJ150" s="1" t="e">
        <f aca="false">IF(OR(AND(BI150="A",ALEA.ENTRE.BORNES(1,2)=1),AND(BI150="B",ALEA.ENTRE.BORNES(1,4)=1)),1,0)</f>
        <v>#NAME?</v>
      </c>
      <c r="BK150" s="1" t="e">
        <f aca="false">IF(OR(AND(BI150="A",BJ150=1),AND(BI150="B",BJ150=0)),"A","B")</f>
        <v>#NAME?</v>
      </c>
      <c r="BL150" s="1" t="e">
        <f aca="false">IF(OR(AND(BK150="A",ALEA.ENTRE.BORNES(1,2)=1),AND(BK150="B",ALEA.ENTRE.BORNES(1,4)=1)),1,0)</f>
        <v>#NAME?</v>
      </c>
      <c r="BM150" s="1" t="e">
        <f aca="false">IF(OR(AND(BK150="A",BL150=1),AND(BK150="B",BL150=0)),"A","B")</f>
        <v>#NAME?</v>
      </c>
      <c r="BN150" s="1" t="e">
        <f aca="false">IF(OR(AND(BM150="A",ALEA.ENTRE.BORNES(1,2)=1),AND(BM150="B",ALEA.ENTRE.BORNES(1,4)=1)),1,0)</f>
        <v>#NAME?</v>
      </c>
      <c r="BO150" s="1" t="e">
        <f aca="false">IF(OR(AND(BM150="A",BN150=1),AND(BM150="B",BN150=0)),"A","B")</f>
        <v>#NAME?</v>
      </c>
      <c r="BP150" s="1" t="e">
        <f aca="false">IF(OR(AND(BO150="A",ALEA.ENTRE.BORNES(1,2)=1),AND(BO150="B",ALEA.ENTRE.BORNES(1,4)=1)),1,0)</f>
        <v>#NAME?</v>
      </c>
      <c r="BQ150" s="1" t="e">
        <f aca="false">IF(OR(AND(BO150="A",BP150=1),AND(BO150="B",BP150=0)),"A","B")</f>
        <v>#NAME?</v>
      </c>
      <c r="BR150" s="1" t="e">
        <f aca="false">IF(OR(AND(BQ150="A",ALEA.ENTRE.BORNES(1,2)=1),AND(BQ150="B",ALEA.ENTRE.BORNES(1,4)=1)),1,0)</f>
        <v>#NAME?</v>
      </c>
      <c r="BS150" s="1" t="e">
        <f aca="false">IF(OR(AND(BQ150="A",BR150=1),AND(BQ150="B",BR150=0)),"A","B")</f>
        <v>#NAME?</v>
      </c>
      <c r="BT150" s="1" t="e">
        <f aca="false">IF(OR(AND(BS150="A",ALEA.ENTRE.BORNES(1,2)=1),AND(BS150="B",ALEA.ENTRE.BORNES(1,4)=1)),1,0)</f>
        <v>#NAME?</v>
      </c>
      <c r="BU150" s="1" t="e">
        <f aca="false">IF(OR(AND(BS150="A",BT150=1),AND(BS150="B",BT150=0)),"A","B")</f>
        <v>#NAME?</v>
      </c>
      <c r="BV150" s="1" t="e">
        <f aca="false">IF(OR(AND(BU150="A",ALEA.ENTRE.BORNES(1,2)=1),AND(BU150="B",ALEA.ENTRE.BORNES(1,4)=1)),1,0)</f>
        <v>#NAME?</v>
      </c>
      <c r="BW150" s="1" t="e">
        <f aca="false">IF(OR(AND(BU150="A",BV150=1),AND(BU150="B",BV150=0)),"A","B")</f>
        <v>#NAME?</v>
      </c>
      <c r="BX150" s="1" t="e">
        <f aca="false">IF(OR(AND(BW150="A",ALEA.ENTRE.BORNES(1,2)=1),AND(BW150="B",ALEA.ENTRE.BORNES(1,4)=1)),1,0)</f>
        <v>#NAME?</v>
      </c>
      <c r="BY150" s="1" t="e">
        <f aca="false">IF(OR(AND(BW150="A",BX150=1),AND(BW150="B",BX150=0)),"A","B")</f>
        <v>#NAME?</v>
      </c>
      <c r="BZ150" s="1" t="e">
        <f aca="false">IF(OR(AND(BY150="A",ALEA.ENTRE.BORNES(1,2)=1),AND(BY150="B",ALEA.ENTRE.BORNES(1,4)=1)),1,0)</f>
        <v>#NAME?</v>
      </c>
      <c r="CA150" s="1" t="e">
        <f aca="false">IF(OR(AND(BY150="A",BZ150=1),AND(BY150="B",BZ150=0)),"A","B")</f>
        <v>#NAME?</v>
      </c>
      <c r="CB150" s="1" t="e">
        <f aca="false">IF(OR(AND(CA150="A",ALEA.ENTRE.BORNES(1,2)=1),AND(CA150="B",ALEA.ENTRE.BORNES(1,4)=1)),1,0)</f>
        <v>#NAME?</v>
      </c>
      <c r="CC150" s="1" t="e">
        <f aca="false">IF(OR(AND(CA150="A",CB150=1),AND(CA150="B",CB150=0)),"A","B")</f>
        <v>#NAME?</v>
      </c>
      <c r="CD150" s="1" t="e">
        <f aca="false">IF(OR(AND(CC150="A",ALEA.ENTRE.BORNES(1,2)=1),AND(CC150="B",ALEA.ENTRE.BORNES(1,4)=1)),1,0)</f>
        <v>#NAME?</v>
      </c>
      <c r="CE150" s="1" t="e">
        <f aca="false">IF(OR(AND(CC150="A",CD150=1),AND(CC150="B",CD150=0)),"A","B")</f>
        <v>#NAME?</v>
      </c>
      <c r="CF150" s="1" t="e">
        <f aca="false">IF(OR(AND(CE150="A",ALEA.ENTRE.BORNES(1,2)=1),AND(CE150="B",ALEA.ENTRE.BORNES(1,4)=1)),1,0)</f>
        <v>#NAME?</v>
      </c>
      <c r="CG150" s="1" t="e">
        <f aca="false">IF(OR(AND(CE150="A",CF150=1),AND(CE150="B",CF150=0)),"A","B")</f>
        <v>#NAME?</v>
      </c>
      <c r="CH150" s="1" t="e">
        <f aca="false">IF(OR(AND(CG150="A",ALEA.ENTRE.BORNES(1,2)=1),AND(CG150="B",ALEA.ENTRE.BORNES(1,4)=1)),1,0)</f>
        <v>#NAME?</v>
      </c>
      <c r="CI150" s="1" t="e">
        <f aca="false">IF(OR(AND(CG150="A",CH150=1),AND(CG150="B",CH150=0)),"A","B")</f>
        <v>#NAME?</v>
      </c>
      <c r="CJ150" s="1" t="e">
        <f aca="false">IF(OR(AND(CI150="A",ALEA.ENTRE.BORNES(1,2)=1),AND(CI150="B",ALEA.ENTRE.BORNES(1,4)=1)),1,0)</f>
        <v>#NAME?</v>
      </c>
      <c r="CK150" s="1" t="e">
        <f aca="false">IF(OR(AND(CI150="A",CJ150=1),AND(CI150="B",CJ150=0)),"A","B")</f>
        <v>#NAME?</v>
      </c>
      <c r="CL150" s="1" t="e">
        <f aca="false">IF(OR(AND(CK150="A",ALEA.ENTRE.BORNES(1,2)=1),AND(CK150="B",ALEA.ENTRE.BORNES(1,4)=1)),1,0)</f>
        <v>#NAME?</v>
      </c>
      <c r="CM150" s="1" t="e">
        <f aca="false">IF(OR(AND(CK150="A",CL150=1),AND(CK150="B",CL150=0)),"A","B")</f>
        <v>#NAME?</v>
      </c>
      <c r="CN150" s="1" t="e">
        <f aca="false">IF(OR(AND(CM150="A",ALEA.ENTRE.BORNES(1,2)=1),AND(CM150="B",ALEA.ENTRE.BORNES(1,4)=1)),1,0)</f>
        <v>#NAME?</v>
      </c>
      <c r="CO150" s="1" t="e">
        <f aca="false">IF(OR(AND(CM150="A",CN150=1),AND(CM150="B",CN150=0)),"A","B")</f>
        <v>#NAME?</v>
      </c>
      <c r="CP150" s="1" t="e">
        <f aca="false">IF(OR(AND(CO150="A",ALEA.ENTRE.BORNES(1,2)=1),AND(CO150="B",ALEA.ENTRE.BORNES(1,4)=1)),1,0)</f>
        <v>#NAME?</v>
      </c>
      <c r="CQ150" s="1" t="e">
        <f aca="false">IF(OR(AND(CO150="A",CP150=1),AND(CO150="B",CP150=0)),"A","B")</f>
        <v>#NAME?</v>
      </c>
      <c r="CR150" s="1" t="e">
        <f aca="false">IF(OR(AND(CQ150="A",ALEA.ENTRE.BORNES(1,2)=1),AND(CQ150="B",ALEA.ENTRE.BORNES(1,4)=1)),1,0)</f>
        <v>#NAME?</v>
      </c>
      <c r="CS150" s="1" t="e">
        <f aca="false">IF(OR(AND(CQ150="A",CR150=1),AND(CQ150="B",CR150=0)),"A","B")</f>
        <v>#NAME?</v>
      </c>
      <c r="CT150" s="1" t="e">
        <f aca="false">IF(OR(AND(CS150="A",ALEA.ENTRE.BORNES(1,2)=1),AND(CS150="B",ALEA.ENTRE.BORNES(1,4)=1)),1,0)</f>
        <v>#NAME?</v>
      </c>
      <c r="CU150" s="1" t="e">
        <f aca="false">IF(OR(AND(CS150="A",CT150=1),AND(CS150="B",CT150=0)),"A","B")</f>
        <v>#NAME?</v>
      </c>
      <c r="CV150" s="1" t="e">
        <f aca="false">IF(OR(AND(CU150="A",ALEA.ENTRE.BORNES(1,2)=1),AND(CU150="B",ALEA.ENTRE.BORNES(1,4)=1)),1,0)</f>
        <v>#NAME?</v>
      </c>
      <c r="CW150" s="1" t="e">
        <f aca="false">IF(OR(AND(CU150="A",CV150=1),AND(CU150="B",CV150=0)),"A","B")</f>
        <v>#NAME?</v>
      </c>
      <c r="CX150" s="1" t="e">
        <f aca="false">IF(OR(AND(CW150="A",ALEA.ENTRE.BORNES(1,2)=1),AND(CW150="B",ALEA.ENTRE.BORNES(1,4)=1)),1,0)</f>
        <v>#NAME?</v>
      </c>
    </row>
    <row r="151" customFormat="false" ht="12.75" hidden="false" customHeight="false" outlineLevel="0" collapsed="false">
      <c r="A151" s="1" t="n">
        <v>150</v>
      </c>
      <c r="B151" s="1" t="e">
        <f aca="false">IF(ALEA.ENTRE.BORNES(1,2)=1,"A","B")</f>
        <v>#NAME?</v>
      </c>
      <c r="C151" s="1" t="e">
        <f aca="false">B151</f>
        <v>#NAME?</v>
      </c>
      <c r="D151" s="1" t="e">
        <f aca="false">IF(OR(AND(C151="A",ALEA.ENTRE.BORNES(1,2)=1),AND(C151="B",ALEA.ENTRE.BORNES(1,4)=1)),1,0)</f>
        <v>#NAME?</v>
      </c>
      <c r="E151" s="1" t="e">
        <f aca="false">IF(OR(AND(C151="A",D151=1),AND(C151="B",D151=0)),"A","B")</f>
        <v>#NAME?</v>
      </c>
      <c r="F151" s="1" t="e">
        <f aca="false">IF(OR(AND(E151="A",ALEA.ENTRE.BORNES(1,2)=1),AND(E151="B",ALEA.ENTRE.BORNES(1,4)=1)),1,0)</f>
        <v>#NAME?</v>
      </c>
      <c r="G151" s="1" t="e">
        <f aca="false">IF(OR(AND(E151="A",F151=1),AND(E151="B",F151=0)),"A","B")</f>
        <v>#NAME?</v>
      </c>
      <c r="H151" s="1" t="e">
        <f aca="false">IF(OR(AND(G151="A",ALEA.ENTRE.BORNES(1,2)=1),AND(G151="B",ALEA.ENTRE.BORNES(1,4)=1)),1,0)</f>
        <v>#NAME?</v>
      </c>
      <c r="I151" s="1" t="e">
        <f aca="false">IF(OR(AND(G151="A",H151=1),AND(G151="B",H151=0)),"A","B")</f>
        <v>#NAME?</v>
      </c>
      <c r="J151" s="1" t="e">
        <f aca="false">IF(OR(AND(I151="A",ALEA.ENTRE.BORNES(1,2)=1),AND(I151="B",ALEA.ENTRE.BORNES(1,4)=1)),1,0)</f>
        <v>#NAME?</v>
      </c>
      <c r="K151" s="1" t="e">
        <f aca="false">IF(OR(AND(I151="A",J151=1),AND(I151="B",J151=0)),"A","B")</f>
        <v>#NAME?</v>
      </c>
      <c r="L151" s="1" t="e">
        <f aca="false">IF(OR(AND(K151="A",ALEA.ENTRE.BORNES(1,2)=1),AND(K151="B",ALEA.ENTRE.BORNES(1,4)=1)),1,0)</f>
        <v>#NAME?</v>
      </c>
      <c r="M151" s="1" t="e">
        <f aca="false">IF(OR(AND(K151="A",L151=1),AND(K151="B",L151=0)),"A","B")</f>
        <v>#NAME?</v>
      </c>
      <c r="N151" s="1" t="e">
        <f aca="false">IF(OR(AND(M151="A",ALEA.ENTRE.BORNES(1,2)=1),AND(M151="B",ALEA.ENTRE.BORNES(1,4)=1)),1,0)</f>
        <v>#NAME?</v>
      </c>
      <c r="O151" s="1" t="e">
        <f aca="false">IF(OR(AND(M151="A",N151=1),AND(M151="B",N151=0)),"A","B")</f>
        <v>#NAME?</v>
      </c>
      <c r="P151" s="1" t="e">
        <f aca="false">IF(OR(AND(O151="A",ALEA.ENTRE.BORNES(1,2)=1),AND(O151="B",ALEA.ENTRE.BORNES(1,4)=1)),1,0)</f>
        <v>#NAME?</v>
      </c>
      <c r="Q151" s="1" t="e">
        <f aca="false">IF(OR(AND(O151="A",P151=1),AND(O151="B",P151=0)),"A","B")</f>
        <v>#NAME?</v>
      </c>
      <c r="R151" s="1" t="e">
        <f aca="false">IF(OR(AND(Q151="A",ALEA.ENTRE.BORNES(1,2)=1),AND(Q151="B",ALEA.ENTRE.BORNES(1,4)=1)),1,0)</f>
        <v>#NAME?</v>
      </c>
      <c r="S151" s="1" t="e">
        <f aca="false">IF(OR(AND(Q151="A",R151=1),AND(Q151="B",R151=0)),"A","B")</f>
        <v>#NAME?</v>
      </c>
      <c r="T151" s="1" t="e">
        <f aca="false">IF(OR(AND(S151="A",ALEA.ENTRE.BORNES(1,2)=1),AND(S151="B",ALEA.ENTRE.BORNES(1,4)=1)),1,0)</f>
        <v>#NAME?</v>
      </c>
      <c r="U151" s="1" t="e">
        <f aca="false">IF(OR(AND(S151="A",T151=1),AND(S151="B",T151=0)),"A","B")</f>
        <v>#NAME?</v>
      </c>
      <c r="V151" s="1" t="e">
        <f aca="false">IF(OR(AND(U151="A",ALEA.ENTRE.BORNES(1,2)=1),AND(U151="B",ALEA.ENTRE.BORNES(1,4)=1)),1,0)</f>
        <v>#NAME?</v>
      </c>
      <c r="W151" s="1" t="e">
        <f aca="false">IF(OR(AND(U151="A",V151=1),AND(U151="B",V151=0)),"A","B")</f>
        <v>#NAME?</v>
      </c>
      <c r="X151" s="1" t="e">
        <f aca="false">IF(OR(AND(W151="A",ALEA.ENTRE.BORNES(1,2)=1),AND(W151="B",ALEA.ENTRE.BORNES(1,4)=1)),1,0)</f>
        <v>#NAME?</v>
      </c>
      <c r="Y151" s="1" t="e">
        <f aca="false">IF(OR(AND(W151="A",X151=1),AND(W151="B",X151=0)),"A","B")</f>
        <v>#NAME?</v>
      </c>
      <c r="Z151" s="1" t="e">
        <f aca="false">IF(OR(AND(Y151="A",ALEA.ENTRE.BORNES(1,2)=1),AND(Y151="B",ALEA.ENTRE.BORNES(1,4)=1)),1,0)</f>
        <v>#NAME?</v>
      </c>
      <c r="AA151" s="1" t="e">
        <f aca="false">IF(OR(AND(Y151="A",Z151=1),AND(Y151="B",Z151=0)),"A","B")</f>
        <v>#NAME?</v>
      </c>
      <c r="AB151" s="1" t="e">
        <f aca="false">IF(OR(AND(AA151="A",ALEA.ENTRE.BORNES(1,2)=1),AND(AA151="B",ALEA.ENTRE.BORNES(1,4)=1)),1,0)</f>
        <v>#NAME?</v>
      </c>
      <c r="AC151" s="1" t="e">
        <f aca="false">IF(OR(AND(AA151="A",AB151=1),AND(AA151="B",AB151=0)),"A","B")</f>
        <v>#NAME?</v>
      </c>
      <c r="AD151" s="1" t="e">
        <f aca="false">IF(OR(AND(AC151="A",ALEA.ENTRE.BORNES(1,2)=1),AND(AC151="B",ALEA.ENTRE.BORNES(1,4)=1)),1,0)</f>
        <v>#NAME?</v>
      </c>
      <c r="AE151" s="1" t="e">
        <f aca="false">IF(OR(AND(AC151="A",AD151=1),AND(AC151="B",AD151=0)),"A","B")</f>
        <v>#NAME?</v>
      </c>
      <c r="AF151" s="1" t="e">
        <f aca="false">IF(OR(AND(AE151="A",ALEA.ENTRE.BORNES(1,2)=1),AND(AE151="B",ALEA.ENTRE.BORNES(1,4)=1)),1,0)</f>
        <v>#NAME?</v>
      </c>
      <c r="AG151" s="1" t="e">
        <f aca="false">IF(OR(AND(AE151="A",AF151=1),AND(AE151="B",AF151=0)),"A","B")</f>
        <v>#NAME?</v>
      </c>
      <c r="AH151" s="1" t="e">
        <f aca="false">IF(OR(AND(AG151="A",ALEA.ENTRE.BORNES(1,2)=1),AND(AG151="B",ALEA.ENTRE.BORNES(1,4)=1)),1,0)</f>
        <v>#NAME?</v>
      </c>
      <c r="AI151" s="1" t="e">
        <f aca="false">IF(OR(AND(AG151="A",AH151=1),AND(AG151="B",AH151=0)),"A","B")</f>
        <v>#NAME?</v>
      </c>
      <c r="AJ151" s="1" t="e">
        <f aca="false">IF(OR(AND(AI151="A",ALEA.ENTRE.BORNES(1,2)=1),AND(AI151="B",ALEA.ENTRE.BORNES(1,4)=1)),1,0)</f>
        <v>#NAME?</v>
      </c>
      <c r="AK151" s="1" t="e">
        <f aca="false">IF(OR(AND(AI151="A",AJ151=1),AND(AI151="B",AJ151=0)),"A","B")</f>
        <v>#NAME?</v>
      </c>
      <c r="AL151" s="1" t="e">
        <f aca="false">IF(OR(AND(AK151="A",ALEA.ENTRE.BORNES(1,2)=1),AND(AK151="B",ALEA.ENTRE.BORNES(1,4)=1)),1,0)</f>
        <v>#NAME?</v>
      </c>
      <c r="AM151" s="1" t="e">
        <f aca="false">IF(OR(AND(AK151="A",AL151=1),AND(AK151="B",AL151=0)),"A","B")</f>
        <v>#NAME?</v>
      </c>
      <c r="AN151" s="1" t="e">
        <f aca="false">IF(OR(AND(AM151="A",ALEA.ENTRE.BORNES(1,2)=1),AND(AM151="B",ALEA.ENTRE.BORNES(1,4)=1)),1,0)</f>
        <v>#NAME?</v>
      </c>
      <c r="AO151" s="1" t="e">
        <f aca="false">IF(OR(AND(AM151="A",AN151=1),AND(AM151="B",AN151=0)),"A","B")</f>
        <v>#NAME?</v>
      </c>
      <c r="AP151" s="1" t="e">
        <f aca="false">IF(OR(AND(AO151="A",ALEA.ENTRE.BORNES(1,2)=1),AND(AO151="B",ALEA.ENTRE.BORNES(1,4)=1)),1,0)</f>
        <v>#NAME?</v>
      </c>
      <c r="AQ151" s="1" t="e">
        <f aca="false">IF(OR(AND(AO151="A",AP151=1),AND(AO151="B",AP151=0)),"A","B")</f>
        <v>#NAME?</v>
      </c>
      <c r="AR151" s="1" t="e">
        <f aca="false">IF(OR(AND(AQ151="A",ALEA.ENTRE.BORNES(1,2)=1),AND(AQ151="B",ALEA.ENTRE.BORNES(1,4)=1)),1,0)</f>
        <v>#NAME?</v>
      </c>
      <c r="AS151" s="1" t="e">
        <f aca="false">IF(OR(AND(AQ151="A",AR151=1),AND(AQ151="B",AR151=0)),"A","B")</f>
        <v>#NAME?</v>
      </c>
      <c r="AT151" s="1" t="e">
        <f aca="false">IF(OR(AND(AS151="A",ALEA.ENTRE.BORNES(1,2)=1),AND(AS151="B",ALEA.ENTRE.BORNES(1,4)=1)),1,0)</f>
        <v>#NAME?</v>
      </c>
      <c r="AU151" s="1" t="e">
        <f aca="false">IF(OR(AND(AS151="A",AT151=1),AND(AS151="B",AT151=0)),"A","B")</f>
        <v>#NAME?</v>
      </c>
      <c r="AV151" s="1" t="e">
        <f aca="false">IF(OR(AND(AU151="A",ALEA.ENTRE.BORNES(1,2)=1),AND(AU151="B",ALEA.ENTRE.BORNES(1,4)=1)),1,0)</f>
        <v>#NAME?</v>
      </c>
      <c r="AW151" s="1" t="e">
        <f aca="false">IF(OR(AND(AU151="A",AV151=1),AND(AU151="B",AV151=0)),"A","B")</f>
        <v>#NAME?</v>
      </c>
      <c r="AX151" s="1" t="e">
        <f aca="false">IF(OR(AND(AW151="A",ALEA.ENTRE.BORNES(1,2)=1),AND(AW151="B",ALEA.ENTRE.BORNES(1,4)=1)),1,0)</f>
        <v>#NAME?</v>
      </c>
      <c r="AY151" s="1" t="e">
        <f aca="false">IF(OR(AND(AW151="A",AX151=1),AND(AW151="B",AX151=0)),"A","B")</f>
        <v>#NAME?</v>
      </c>
      <c r="AZ151" s="1" t="e">
        <f aca="false">IF(OR(AND(AY151="A",ALEA.ENTRE.BORNES(1,2)=1),AND(AY151="B",ALEA.ENTRE.BORNES(1,4)=1)),1,0)</f>
        <v>#NAME?</v>
      </c>
      <c r="BA151" s="1" t="e">
        <f aca="false">IF(OR(AND(AY151="A",AZ151=1),AND(AY151="B",AZ151=0)),"A","B")</f>
        <v>#NAME?</v>
      </c>
      <c r="BB151" s="1" t="e">
        <f aca="false">IF(OR(AND(BA151="A",ALEA.ENTRE.BORNES(1,2)=1),AND(BA151="B",ALEA.ENTRE.BORNES(1,4)=1)),1,0)</f>
        <v>#NAME?</v>
      </c>
      <c r="BC151" s="1" t="e">
        <f aca="false">IF(OR(AND(BA151="A",BB151=1),AND(BA151="B",BB151=0)),"A","B")</f>
        <v>#NAME?</v>
      </c>
      <c r="BD151" s="1" t="e">
        <f aca="false">IF(OR(AND(BC151="A",ALEA.ENTRE.BORNES(1,2)=1),AND(BC151="B",ALEA.ENTRE.BORNES(1,4)=1)),1,0)</f>
        <v>#NAME?</v>
      </c>
      <c r="BE151" s="1" t="e">
        <f aca="false">IF(OR(AND(BC151="A",BD151=1),AND(BC151="B",BD151=0)),"A","B")</f>
        <v>#NAME?</v>
      </c>
      <c r="BF151" s="1" t="e">
        <f aca="false">IF(OR(AND(BE151="A",ALEA.ENTRE.BORNES(1,2)=1),AND(BE151="B",ALEA.ENTRE.BORNES(1,4)=1)),1,0)</f>
        <v>#NAME?</v>
      </c>
      <c r="BG151" s="1" t="e">
        <f aca="false">IF(OR(AND(BE151="A",BF151=1),AND(BE151="B",BF151=0)),"A","B")</f>
        <v>#NAME?</v>
      </c>
      <c r="BH151" s="1" t="e">
        <f aca="false">IF(OR(AND(BG151="A",ALEA.ENTRE.BORNES(1,2)=1),AND(BG151="B",ALEA.ENTRE.BORNES(1,4)=1)),1,0)</f>
        <v>#NAME?</v>
      </c>
      <c r="BI151" s="1" t="e">
        <f aca="false">IF(OR(AND(BG151="A",BH151=1),AND(BG151="B",BH151=0)),"A","B")</f>
        <v>#NAME?</v>
      </c>
      <c r="BJ151" s="1" t="e">
        <f aca="false">IF(OR(AND(BI151="A",ALEA.ENTRE.BORNES(1,2)=1),AND(BI151="B",ALEA.ENTRE.BORNES(1,4)=1)),1,0)</f>
        <v>#NAME?</v>
      </c>
      <c r="BK151" s="1" t="e">
        <f aca="false">IF(OR(AND(BI151="A",BJ151=1),AND(BI151="B",BJ151=0)),"A","B")</f>
        <v>#NAME?</v>
      </c>
      <c r="BL151" s="1" t="e">
        <f aca="false">IF(OR(AND(BK151="A",ALEA.ENTRE.BORNES(1,2)=1),AND(BK151="B",ALEA.ENTRE.BORNES(1,4)=1)),1,0)</f>
        <v>#NAME?</v>
      </c>
      <c r="BM151" s="1" t="e">
        <f aca="false">IF(OR(AND(BK151="A",BL151=1),AND(BK151="B",BL151=0)),"A","B")</f>
        <v>#NAME?</v>
      </c>
      <c r="BN151" s="1" t="e">
        <f aca="false">IF(OR(AND(BM151="A",ALEA.ENTRE.BORNES(1,2)=1),AND(BM151="B",ALEA.ENTRE.BORNES(1,4)=1)),1,0)</f>
        <v>#NAME?</v>
      </c>
      <c r="BO151" s="1" t="e">
        <f aca="false">IF(OR(AND(BM151="A",BN151=1),AND(BM151="B",BN151=0)),"A","B")</f>
        <v>#NAME?</v>
      </c>
      <c r="BP151" s="1" t="e">
        <f aca="false">IF(OR(AND(BO151="A",ALEA.ENTRE.BORNES(1,2)=1),AND(BO151="B",ALEA.ENTRE.BORNES(1,4)=1)),1,0)</f>
        <v>#NAME?</v>
      </c>
      <c r="BQ151" s="1" t="e">
        <f aca="false">IF(OR(AND(BO151="A",BP151=1),AND(BO151="B",BP151=0)),"A","B")</f>
        <v>#NAME?</v>
      </c>
      <c r="BR151" s="1" t="e">
        <f aca="false">IF(OR(AND(BQ151="A",ALEA.ENTRE.BORNES(1,2)=1),AND(BQ151="B",ALEA.ENTRE.BORNES(1,4)=1)),1,0)</f>
        <v>#NAME?</v>
      </c>
      <c r="BS151" s="1" t="e">
        <f aca="false">IF(OR(AND(BQ151="A",BR151=1),AND(BQ151="B",BR151=0)),"A","B")</f>
        <v>#NAME?</v>
      </c>
      <c r="BT151" s="1" t="e">
        <f aca="false">IF(OR(AND(BS151="A",ALEA.ENTRE.BORNES(1,2)=1),AND(BS151="B",ALEA.ENTRE.BORNES(1,4)=1)),1,0)</f>
        <v>#NAME?</v>
      </c>
      <c r="BU151" s="1" t="e">
        <f aca="false">IF(OR(AND(BS151="A",BT151=1),AND(BS151="B",BT151=0)),"A","B")</f>
        <v>#NAME?</v>
      </c>
      <c r="BV151" s="1" t="e">
        <f aca="false">IF(OR(AND(BU151="A",ALEA.ENTRE.BORNES(1,2)=1),AND(BU151="B",ALEA.ENTRE.BORNES(1,4)=1)),1,0)</f>
        <v>#NAME?</v>
      </c>
      <c r="BW151" s="1" t="e">
        <f aca="false">IF(OR(AND(BU151="A",BV151=1),AND(BU151="B",BV151=0)),"A","B")</f>
        <v>#NAME?</v>
      </c>
      <c r="BX151" s="1" t="e">
        <f aca="false">IF(OR(AND(BW151="A",ALEA.ENTRE.BORNES(1,2)=1),AND(BW151="B",ALEA.ENTRE.BORNES(1,4)=1)),1,0)</f>
        <v>#NAME?</v>
      </c>
      <c r="BY151" s="1" t="e">
        <f aca="false">IF(OR(AND(BW151="A",BX151=1),AND(BW151="B",BX151=0)),"A","B")</f>
        <v>#NAME?</v>
      </c>
      <c r="BZ151" s="1" t="e">
        <f aca="false">IF(OR(AND(BY151="A",ALEA.ENTRE.BORNES(1,2)=1),AND(BY151="B",ALEA.ENTRE.BORNES(1,4)=1)),1,0)</f>
        <v>#NAME?</v>
      </c>
      <c r="CA151" s="1" t="e">
        <f aca="false">IF(OR(AND(BY151="A",BZ151=1),AND(BY151="B",BZ151=0)),"A","B")</f>
        <v>#NAME?</v>
      </c>
      <c r="CB151" s="1" t="e">
        <f aca="false">IF(OR(AND(CA151="A",ALEA.ENTRE.BORNES(1,2)=1),AND(CA151="B",ALEA.ENTRE.BORNES(1,4)=1)),1,0)</f>
        <v>#NAME?</v>
      </c>
      <c r="CC151" s="1" t="e">
        <f aca="false">IF(OR(AND(CA151="A",CB151=1),AND(CA151="B",CB151=0)),"A","B")</f>
        <v>#NAME?</v>
      </c>
      <c r="CD151" s="1" t="e">
        <f aca="false">IF(OR(AND(CC151="A",ALEA.ENTRE.BORNES(1,2)=1),AND(CC151="B",ALEA.ENTRE.BORNES(1,4)=1)),1,0)</f>
        <v>#NAME?</v>
      </c>
      <c r="CE151" s="1" t="e">
        <f aca="false">IF(OR(AND(CC151="A",CD151=1),AND(CC151="B",CD151=0)),"A","B")</f>
        <v>#NAME?</v>
      </c>
      <c r="CF151" s="1" t="e">
        <f aca="false">IF(OR(AND(CE151="A",ALEA.ENTRE.BORNES(1,2)=1),AND(CE151="B",ALEA.ENTRE.BORNES(1,4)=1)),1,0)</f>
        <v>#NAME?</v>
      </c>
      <c r="CG151" s="1" t="e">
        <f aca="false">IF(OR(AND(CE151="A",CF151=1),AND(CE151="B",CF151=0)),"A","B")</f>
        <v>#NAME?</v>
      </c>
      <c r="CH151" s="1" t="e">
        <f aca="false">IF(OR(AND(CG151="A",ALEA.ENTRE.BORNES(1,2)=1),AND(CG151="B",ALEA.ENTRE.BORNES(1,4)=1)),1,0)</f>
        <v>#NAME?</v>
      </c>
      <c r="CI151" s="1" t="e">
        <f aca="false">IF(OR(AND(CG151="A",CH151=1),AND(CG151="B",CH151=0)),"A","B")</f>
        <v>#NAME?</v>
      </c>
      <c r="CJ151" s="1" t="e">
        <f aca="false">IF(OR(AND(CI151="A",ALEA.ENTRE.BORNES(1,2)=1),AND(CI151="B",ALEA.ENTRE.BORNES(1,4)=1)),1,0)</f>
        <v>#NAME?</v>
      </c>
      <c r="CK151" s="1" t="e">
        <f aca="false">IF(OR(AND(CI151="A",CJ151=1),AND(CI151="B",CJ151=0)),"A","B")</f>
        <v>#NAME?</v>
      </c>
      <c r="CL151" s="1" t="e">
        <f aca="false">IF(OR(AND(CK151="A",ALEA.ENTRE.BORNES(1,2)=1),AND(CK151="B",ALEA.ENTRE.BORNES(1,4)=1)),1,0)</f>
        <v>#NAME?</v>
      </c>
      <c r="CM151" s="1" t="e">
        <f aca="false">IF(OR(AND(CK151="A",CL151=1),AND(CK151="B",CL151=0)),"A","B")</f>
        <v>#NAME?</v>
      </c>
      <c r="CN151" s="1" t="e">
        <f aca="false">IF(OR(AND(CM151="A",ALEA.ENTRE.BORNES(1,2)=1),AND(CM151="B",ALEA.ENTRE.BORNES(1,4)=1)),1,0)</f>
        <v>#NAME?</v>
      </c>
      <c r="CO151" s="1" t="e">
        <f aca="false">IF(OR(AND(CM151="A",CN151=1),AND(CM151="B",CN151=0)),"A","B")</f>
        <v>#NAME?</v>
      </c>
      <c r="CP151" s="1" t="e">
        <f aca="false">IF(OR(AND(CO151="A",ALEA.ENTRE.BORNES(1,2)=1),AND(CO151="B",ALEA.ENTRE.BORNES(1,4)=1)),1,0)</f>
        <v>#NAME?</v>
      </c>
      <c r="CQ151" s="1" t="e">
        <f aca="false">IF(OR(AND(CO151="A",CP151=1),AND(CO151="B",CP151=0)),"A","B")</f>
        <v>#NAME?</v>
      </c>
      <c r="CR151" s="1" t="e">
        <f aca="false">IF(OR(AND(CQ151="A",ALEA.ENTRE.BORNES(1,2)=1),AND(CQ151="B",ALEA.ENTRE.BORNES(1,4)=1)),1,0)</f>
        <v>#NAME?</v>
      </c>
      <c r="CS151" s="1" t="e">
        <f aca="false">IF(OR(AND(CQ151="A",CR151=1),AND(CQ151="B",CR151=0)),"A","B")</f>
        <v>#NAME?</v>
      </c>
      <c r="CT151" s="1" t="e">
        <f aca="false">IF(OR(AND(CS151="A",ALEA.ENTRE.BORNES(1,2)=1),AND(CS151="B",ALEA.ENTRE.BORNES(1,4)=1)),1,0)</f>
        <v>#NAME?</v>
      </c>
      <c r="CU151" s="1" t="e">
        <f aca="false">IF(OR(AND(CS151="A",CT151=1),AND(CS151="B",CT151=0)),"A","B")</f>
        <v>#NAME?</v>
      </c>
      <c r="CV151" s="1" t="e">
        <f aca="false">IF(OR(AND(CU151="A",ALEA.ENTRE.BORNES(1,2)=1),AND(CU151="B",ALEA.ENTRE.BORNES(1,4)=1)),1,0)</f>
        <v>#NAME?</v>
      </c>
      <c r="CW151" s="1" t="e">
        <f aca="false">IF(OR(AND(CU151="A",CV151=1),AND(CU151="B",CV151=0)),"A","B")</f>
        <v>#NAME?</v>
      </c>
      <c r="CX151" s="1" t="e">
        <f aca="false">IF(OR(AND(CW151="A",ALEA.ENTRE.BORNES(1,2)=1),AND(CW151="B",ALEA.ENTRE.BORNES(1,4)=1)),1,0)</f>
        <v>#NAME?</v>
      </c>
    </row>
    <row r="152" customFormat="false" ht="12.75" hidden="false" customHeight="false" outlineLevel="0" collapsed="false">
      <c r="A152" s="1" t="n">
        <v>151</v>
      </c>
      <c r="B152" s="1" t="e">
        <f aca="false">IF(ALEA.ENTRE.BORNES(1,2)=1,"A","B")</f>
        <v>#NAME?</v>
      </c>
      <c r="C152" s="1" t="e">
        <f aca="false">B152</f>
        <v>#NAME?</v>
      </c>
      <c r="D152" s="1" t="e">
        <f aca="false">IF(OR(AND(C152="A",ALEA.ENTRE.BORNES(1,2)=1),AND(C152="B",ALEA.ENTRE.BORNES(1,4)=1)),1,0)</f>
        <v>#NAME?</v>
      </c>
      <c r="E152" s="1" t="e">
        <f aca="false">IF(OR(AND(C152="A",D152=1),AND(C152="B",D152=0)),"A","B")</f>
        <v>#NAME?</v>
      </c>
      <c r="F152" s="1" t="e">
        <f aca="false">IF(OR(AND(E152="A",ALEA.ENTRE.BORNES(1,2)=1),AND(E152="B",ALEA.ENTRE.BORNES(1,4)=1)),1,0)</f>
        <v>#NAME?</v>
      </c>
      <c r="G152" s="1" t="e">
        <f aca="false">IF(OR(AND(E152="A",F152=1),AND(E152="B",F152=0)),"A","B")</f>
        <v>#NAME?</v>
      </c>
      <c r="H152" s="1" t="e">
        <f aca="false">IF(OR(AND(G152="A",ALEA.ENTRE.BORNES(1,2)=1),AND(G152="B",ALEA.ENTRE.BORNES(1,4)=1)),1,0)</f>
        <v>#NAME?</v>
      </c>
      <c r="I152" s="1" t="e">
        <f aca="false">IF(OR(AND(G152="A",H152=1),AND(G152="B",H152=0)),"A","B")</f>
        <v>#NAME?</v>
      </c>
      <c r="J152" s="1" t="e">
        <f aca="false">IF(OR(AND(I152="A",ALEA.ENTRE.BORNES(1,2)=1),AND(I152="B",ALEA.ENTRE.BORNES(1,4)=1)),1,0)</f>
        <v>#NAME?</v>
      </c>
      <c r="K152" s="1" t="e">
        <f aca="false">IF(OR(AND(I152="A",J152=1),AND(I152="B",J152=0)),"A","B")</f>
        <v>#NAME?</v>
      </c>
      <c r="L152" s="1" t="e">
        <f aca="false">IF(OR(AND(K152="A",ALEA.ENTRE.BORNES(1,2)=1),AND(K152="B",ALEA.ENTRE.BORNES(1,4)=1)),1,0)</f>
        <v>#NAME?</v>
      </c>
      <c r="M152" s="1" t="e">
        <f aca="false">IF(OR(AND(K152="A",L152=1),AND(K152="B",L152=0)),"A","B")</f>
        <v>#NAME?</v>
      </c>
      <c r="N152" s="1" t="e">
        <f aca="false">IF(OR(AND(M152="A",ALEA.ENTRE.BORNES(1,2)=1),AND(M152="B",ALEA.ENTRE.BORNES(1,4)=1)),1,0)</f>
        <v>#NAME?</v>
      </c>
      <c r="O152" s="1" t="e">
        <f aca="false">IF(OR(AND(M152="A",N152=1),AND(M152="B",N152=0)),"A","B")</f>
        <v>#NAME?</v>
      </c>
      <c r="P152" s="1" t="e">
        <f aca="false">IF(OR(AND(O152="A",ALEA.ENTRE.BORNES(1,2)=1),AND(O152="B",ALEA.ENTRE.BORNES(1,4)=1)),1,0)</f>
        <v>#NAME?</v>
      </c>
      <c r="Q152" s="1" t="e">
        <f aca="false">IF(OR(AND(O152="A",P152=1),AND(O152="B",P152=0)),"A","B")</f>
        <v>#NAME?</v>
      </c>
      <c r="R152" s="1" t="e">
        <f aca="false">IF(OR(AND(Q152="A",ALEA.ENTRE.BORNES(1,2)=1),AND(Q152="B",ALEA.ENTRE.BORNES(1,4)=1)),1,0)</f>
        <v>#NAME?</v>
      </c>
      <c r="S152" s="1" t="e">
        <f aca="false">IF(OR(AND(Q152="A",R152=1),AND(Q152="B",R152=0)),"A","B")</f>
        <v>#NAME?</v>
      </c>
      <c r="T152" s="1" t="e">
        <f aca="false">IF(OR(AND(S152="A",ALEA.ENTRE.BORNES(1,2)=1),AND(S152="B",ALEA.ENTRE.BORNES(1,4)=1)),1,0)</f>
        <v>#NAME?</v>
      </c>
      <c r="U152" s="1" t="e">
        <f aca="false">IF(OR(AND(S152="A",T152=1),AND(S152="B",T152=0)),"A","B")</f>
        <v>#NAME?</v>
      </c>
      <c r="V152" s="1" t="e">
        <f aca="false">IF(OR(AND(U152="A",ALEA.ENTRE.BORNES(1,2)=1),AND(U152="B",ALEA.ENTRE.BORNES(1,4)=1)),1,0)</f>
        <v>#NAME?</v>
      </c>
      <c r="W152" s="1" t="e">
        <f aca="false">IF(OR(AND(U152="A",V152=1),AND(U152="B",V152=0)),"A","B")</f>
        <v>#NAME?</v>
      </c>
      <c r="X152" s="1" t="e">
        <f aca="false">IF(OR(AND(W152="A",ALEA.ENTRE.BORNES(1,2)=1),AND(W152="B",ALEA.ENTRE.BORNES(1,4)=1)),1,0)</f>
        <v>#NAME?</v>
      </c>
      <c r="Y152" s="1" t="e">
        <f aca="false">IF(OR(AND(W152="A",X152=1),AND(W152="B",X152=0)),"A","B")</f>
        <v>#NAME?</v>
      </c>
      <c r="Z152" s="1" t="e">
        <f aca="false">IF(OR(AND(Y152="A",ALEA.ENTRE.BORNES(1,2)=1),AND(Y152="B",ALEA.ENTRE.BORNES(1,4)=1)),1,0)</f>
        <v>#NAME?</v>
      </c>
      <c r="AA152" s="1" t="e">
        <f aca="false">IF(OR(AND(Y152="A",Z152=1),AND(Y152="B",Z152=0)),"A","B")</f>
        <v>#NAME?</v>
      </c>
      <c r="AB152" s="1" t="e">
        <f aca="false">IF(OR(AND(AA152="A",ALEA.ENTRE.BORNES(1,2)=1),AND(AA152="B",ALEA.ENTRE.BORNES(1,4)=1)),1,0)</f>
        <v>#NAME?</v>
      </c>
      <c r="AC152" s="1" t="e">
        <f aca="false">IF(OR(AND(AA152="A",AB152=1),AND(AA152="B",AB152=0)),"A","B")</f>
        <v>#NAME?</v>
      </c>
      <c r="AD152" s="1" t="e">
        <f aca="false">IF(OR(AND(AC152="A",ALEA.ENTRE.BORNES(1,2)=1),AND(AC152="B",ALEA.ENTRE.BORNES(1,4)=1)),1,0)</f>
        <v>#NAME?</v>
      </c>
      <c r="AE152" s="1" t="e">
        <f aca="false">IF(OR(AND(AC152="A",AD152=1),AND(AC152="B",AD152=0)),"A","B")</f>
        <v>#NAME?</v>
      </c>
      <c r="AF152" s="1" t="e">
        <f aca="false">IF(OR(AND(AE152="A",ALEA.ENTRE.BORNES(1,2)=1),AND(AE152="B",ALEA.ENTRE.BORNES(1,4)=1)),1,0)</f>
        <v>#NAME?</v>
      </c>
      <c r="AG152" s="1" t="e">
        <f aca="false">IF(OR(AND(AE152="A",AF152=1),AND(AE152="B",AF152=0)),"A","B")</f>
        <v>#NAME?</v>
      </c>
      <c r="AH152" s="1" t="e">
        <f aca="false">IF(OR(AND(AG152="A",ALEA.ENTRE.BORNES(1,2)=1),AND(AG152="B",ALEA.ENTRE.BORNES(1,4)=1)),1,0)</f>
        <v>#NAME?</v>
      </c>
      <c r="AI152" s="1" t="e">
        <f aca="false">IF(OR(AND(AG152="A",AH152=1),AND(AG152="B",AH152=0)),"A","B")</f>
        <v>#NAME?</v>
      </c>
      <c r="AJ152" s="1" t="e">
        <f aca="false">IF(OR(AND(AI152="A",ALEA.ENTRE.BORNES(1,2)=1),AND(AI152="B",ALEA.ENTRE.BORNES(1,4)=1)),1,0)</f>
        <v>#NAME?</v>
      </c>
      <c r="AK152" s="1" t="e">
        <f aca="false">IF(OR(AND(AI152="A",AJ152=1),AND(AI152="B",AJ152=0)),"A","B")</f>
        <v>#NAME?</v>
      </c>
      <c r="AL152" s="1" t="e">
        <f aca="false">IF(OR(AND(AK152="A",ALEA.ENTRE.BORNES(1,2)=1),AND(AK152="B",ALEA.ENTRE.BORNES(1,4)=1)),1,0)</f>
        <v>#NAME?</v>
      </c>
      <c r="AM152" s="1" t="e">
        <f aca="false">IF(OR(AND(AK152="A",AL152=1),AND(AK152="B",AL152=0)),"A","B")</f>
        <v>#NAME?</v>
      </c>
      <c r="AN152" s="1" t="e">
        <f aca="false">IF(OR(AND(AM152="A",ALEA.ENTRE.BORNES(1,2)=1),AND(AM152="B",ALEA.ENTRE.BORNES(1,4)=1)),1,0)</f>
        <v>#NAME?</v>
      </c>
      <c r="AO152" s="1" t="e">
        <f aca="false">IF(OR(AND(AM152="A",AN152=1),AND(AM152="B",AN152=0)),"A","B")</f>
        <v>#NAME?</v>
      </c>
      <c r="AP152" s="1" t="e">
        <f aca="false">IF(OR(AND(AO152="A",ALEA.ENTRE.BORNES(1,2)=1),AND(AO152="B",ALEA.ENTRE.BORNES(1,4)=1)),1,0)</f>
        <v>#NAME?</v>
      </c>
      <c r="AQ152" s="1" t="e">
        <f aca="false">IF(OR(AND(AO152="A",AP152=1),AND(AO152="B",AP152=0)),"A","B")</f>
        <v>#NAME?</v>
      </c>
      <c r="AR152" s="1" t="e">
        <f aca="false">IF(OR(AND(AQ152="A",ALEA.ENTRE.BORNES(1,2)=1),AND(AQ152="B",ALEA.ENTRE.BORNES(1,4)=1)),1,0)</f>
        <v>#NAME?</v>
      </c>
      <c r="AS152" s="1" t="e">
        <f aca="false">IF(OR(AND(AQ152="A",AR152=1),AND(AQ152="B",AR152=0)),"A","B")</f>
        <v>#NAME?</v>
      </c>
      <c r="AT152" s="1" t="e">
        <f aca="false">IF(OR(AND(AS152="A",ALEA.ENTRE.BORNES(1,2)=1),AND(AS152="B",ALEA.ENTRE.BORNES(1,4)=1)),1,0)</f>
        <v>#NAME?</v>
      </c>
      <c r="AU152" s="1" t="e">
        <f aca="false">IF(OR(AND(AS152="A",AT152=1),AND(AS152="B",AT152=0)),"A","B")</f>
        <v>#NAME?</v>
      </c>
      <c r="AV152" s="1" t="e">
        <f aca="false">IF(OR(AND(AU152="A",ALEA.ENTRE.BORNES(1,2)=1),AND(AU152="B",ALEA.ENTRE.BORNES(1,4)=1)),1,0)</f>
        <v>#NAME?</v>
      </c>
      <c r="AW152" s="1" t="e">
        <f aca="false">IF(OR(AND(AU152="A",AV152=1),AND(AU152="B",AV152=0)),"A","B")</f>
        <v>#NAME?</v>
      </c>
      <c r="AX152" s="1" t="e">
        <f aca="false">IF(OR(AND(AW152="A",ALEA.ENTRE.BORNES(1,2)=1),AND(AW152="B",ALEA.ENTRE.BORNES(1,4)=1)),1,0)</f>
        <v>#NAME?</v>
      </c>
      <c r="AY152" s="1" t="e">
        <f aca="false">IF(OR(AND(AW152="A",AX152=1),AND(AW152="B",AX152=0)),"A","B")</f>
        <v>#NAME?</v>
      </c>
      <c r="AZ152" s="1" t="e">
        <f aca="false">IF(OR(AND(AY152="A",ALEA.ENTRE.BORNES(1,2)=1),AND(AY152="B",ALEA.ENTRE.BORNES(1,4)=1)),1,0)</f>
        <v>#NAME?</v>
      </c>
      <c r="BA152" s="1" t="e">
        <f aca="false">IF(OR(AND(AY152="A",AZ152=1),AND(AY152="B",AZ152=0)),"A","B")</f>
        <v>#NAME?</v>
      </c>
      <c r="BB152" s="1" t="e">
        <f aca="false">IF(OR(AND(BA152="A",ALEA.ENTRE.BORNES(1,2)=1),AND(BA152="B",ALEA.ENTRE.BORNES(1,4)=1)),1,0)</f>
        <v>#NAME?</v>
      </c>
      <c r="BC152" s="1" t="e">
        <f aca="false">IF(OR(AND(BA152="A",BB152=1),AND(BA152="B",BB152=0)),"A","B")</f>
        <v>#NAME?</v>
      </c>
      <c r="BD152" s="1" t="e">
        <f aca="false">IF(OR(AND(BC152="A",ALEA.ENTRE.BORNES(1,2)=1),AND(BC152="B",ALEA.ENTRE.BORNES(1,4)=1)),1,0)</f>
        <v>#NAME?</v>
      </c>
      <c r="BE152" s="1" t="e">
        <f aca="false">IF(OR(AND(BC152="A",BD152=1),AND(BC152="B",BD152=0)),"A","B")</f>
        <v>#NAME?</v>
      </c>
      <c r="BF152" s="1" t="e">
        <f aca="false">IF(OR(AND(BE152="A",ALEA.ENTRE.BORNES(1,2)=1),AND(BE152="B",ALEA.ENTRE.BORNES(1,4)=1)),1,0)</f>
        <v>#NAME?</v>
      </c>
      <c r="BG152" s="1" t="e">
        <f aca="false">IF(OR(AND(BE152="A",BF152=1),AND(BE152="B",BF152=0)),"A","B")</f>
        <v>#NAME?</v>
      </c>
      <c r="BH152" s="1" t="e">
        <f aca="false">IF(OR(AND(BG152="A",ALEA.ENTRE.BORNES(1,2)=1),AND(BG152="B",ALEA.ENTRE.BORNES(1,4)=1)),1,0)</f>
        <v>#NAME?</v>
      </c>
      <c r="BI152" s="1" t="e">
        <f aca="false">IF(OR(AND(BG152="A",BH152=1),AND(BG152="B",BH152=0)),"A","B")</f>
        <v>#NAME?</v>
      </c>
      <c r="BJ152" s="1" t="e">
        <f aca="false">IF(OR(AND(BI152="A",ALEA.ENTRE.BORNES(1,2)=1),AND(BI152="B",ALEA.ENTRE.BORNES(1,4)=1)),1,0)</f>
        <v>#NAME?</v>
      </c>
      <c r="BK152" s="1" t="e">
        <f aca="false">IF(OR(AND(BI152="A",BJ152=1),AND(BI152="B",BJ152=0)),"A","B")</f>
        <v>#NAME?</v>
      </c>
      <c r="BL152" s="1" t="e">
        <f aca="false">IF(OR(AND(BK152="A",ALEA.ENTRE.BORNES(1,2)=1),AND(BK152="B",ALEA.ENTRE.BORNES(1,4)=1)),1,0)</f>
        <v>#NAME?</v>
      </c>
      <c r="BM152" s="1" t="e">
        <f aca="false">IF(OR(AND(BK152="A",BL152=1),AND(BK152="B",BL152=0)),"A","B")</f>
        <v>#NAME?</v>
      </c>
      <c r="BN152" s="1" t="e">
        <f aca="false">IF(OR(AND(BM152="A",ALEA.ENTRE.BORNES(1,2)=1),AND(BM152="B",ALEA.ENTRE.BORNES(1,4)=1)),1,0)</f>
        <v>#NAME?</v>
      </c>
      <c r="BO152" s="1" t="e">
        <f aca="false">IF(OR(AND(BM152="A",BN152=1),AND(BM152="B",BN152=0)),"A","B")</f>
        <v>#NAME?</v>
      </c>
      <c r="BP152" s="1" t="e">
        <f aca="false">IF(OR(AND(BO152="A",ALEA.ENTRE.BORNES(1,2)=1),AND(BO152="B",ALEA.ENTRE.BORNES(1,4)=1)),1,0)</f>
        <v>#NAME?</v>
      </c>
      <c r="BQ152" s="1" t="e">
        <f aca="false">IF(OR(AND(BO152="A",BP152=1),AND(BO152="B",BP152=0)),"A","B")</f>
        <v>#NAME?</v>
      </c>
      <c r="BR152" s="1" t="e">
        <f aca="false">IF(OR(AND(BQ152="A",ALEA.ENTRE.BORNES(1,2)=1),AND(BQ152="B",ALEA.ENTRE.BORNES(1,4)=1)),1,0)</f>
        <v>#NAME?</v>
      </c>
      <c r="BS152" s="1" t="e">
        <f aca="false">IF(OR(AND(BQ152="A",BR152=1),AND(BQ152="B",BR152=0)),"A","B")</f>
        <v>#NAME?</v>
      </c>
      <c r="BT152" s="1" t="e">
        <f aca="false">IF(OR(AND(BS152="A",ALEA.ENTRE.BORNES(1,2)=1),AND(BS152="B",ALEA.ENTRE.BORNES(1,4)=1)),1,0)</f>
        <v>#NAME?</v>
      </c>
      <c r="BU152" s="1" t="e">
        <f aca="false">IF(OR(AND(BS152="A",BT152=1),AND(BS152="B",BT152=0)),"A","B")</f>
        <v>#NAME?</v>
      </c>
      <c r="BV152" s="1" t="e">
        <f aca="false">IF(OR(AND(BU152="A",ALEA.ENTRE.BORNES(1,2)=1),AND(BU152="B",ALEA.ENTRE.BORNES(1,4)=1)),1,0)</f>
        <v>#NAME?</v>
      </c>
      <c r="BW152" s="1" t="e">
        <f aca="false">IF(OR(AND(BU152="A",BV152=1),AND(BU152="B",BV152=0)),"A","B")</f>
        <v>#NAME?</v>
      </c>
      <c r="BX152" s="1" t="e">
        <f aca="false">IF(OR(AND(BW152="A",ALEA.ENTRE.BORNES(1,2)=1),AND(BW152="B",ALEA.ENTRE.BORNES(1,4)=1)),1,0)</f>
        <v>#NAME?</v>
      </c>
      <c r="BY152" s="1" t="e">
        <f aca="false">IF(OR(AND(BW152="A",BX152=1),AND(BW152="B",BX152=0)),"A","B")</f>
        <v>#NAME?</v>
      </c>
      <c r="BZ152" s="1" t="e">
        <f aca="false">IF(OR(AND(BY152="A",ALEA.ENTRE.BORNES(1,2)=1),AND(BY152="B",ALEA.ENTRE.BORNES(1,4)=1)),1,0)</f>
        <v>#NAME?</v>
      </c>
      <c r="CA152" s="1" t="e">
        <f aca="false">IF(OR(AND(BY152="A",BZ152=1),AND(BY152="B",BZ152=0)),"A","B")</f>
        <v>#NAME?</v>
      </c>
      <c r="CB152" s="1" t="e">
        <f aca="false">IF(OR(AND(CA152="A",ALEA.ENTRE.BORNES(1,2)=1),AND(CA152="B",ALEA.ENTRE.BORNES(1,4)=1)),1,0)</f>
        <v>#NAME?</v>
      </c>
      <c r="CC152" s="1" t="e">
        <f aca="false">IF(OR(AND(CA152="A",CB152=1),AND(CA152="B",CB152=0)),"A","B")</f>
        <v>#NAME?</v>
      </c>
      <c r="CD152" s="1" t="e">
        <f aca="false">IF(OR(AND(CC152="A",ALEA.ENTRE.BORNES(1,2)=1),AND(CC152="B",ALEA.ENTRE.BORNES(1,4)=1)),1,0)</f>
        <v>#NAME?</v>
      </c>
      <c r="CE152" s="1" t="e">
        <f aca="false">IF(OR(AND(CC152="A",CD152=1),AND(CC152="B",CD152=0)),"A","B")</f>
        <v>#NAME?</v>
      </c>
      <c r="CF152" s="1" t="e">
        <f aca="false">IF(OR(AND(CE152="A",ALEA.ENTRE.BORNES(1,2)=1),AND(CE152="B",ALEA.ENTRE.BORNES(1,4)=1)),1,0)</f>
        <v>#NAME?</v>
      </c>
      <c r="CG152" s="1" t="e">
        <f aca="false">IF(OR(AND(CE152="A",CF152=1),AND(CE152="B",CF152=0)),"A","B")</f>
        <v>#NAME?</v>
      </c>
      <c r="CH152" s="1" t="e">
        <f aca="false">IF(OR(AND(CG152="A",ALEA.ENTRE.BORNES(1,2)=1),AND(CG152="B",ALEA.ENTRE.BORNES(1,4)=1)),1,0)</f>
        <v>#NAME?</v>
      </c>
      <c r="CI152" s="1" t="e">
        <f aca="false">IF(OR(AND(CG152="A",CH152=1),AND(CG152="B",CH152=0)),"A","B")</f>
        <v>#NAME?</v>
      </c>
      <c r="CJ152" s="1" t="e">
        <f aca="false">IF(OR(AND(CI152="A",ALEA.ENTRE.BORNES(1,2)=1),AND(CI152="B",ALEA.ENTRE.BORNES(1,4)=1)),1,0)</f>
        <v>#NAME?</v>
      </c>
      <c r="CK152" s="1" t="e">
        <f aca="false">IF(OR(AND(CI152="A",CJ152=1),AND(CI152="B",CJ152=0)),"A","B")</f>
        <v>#NAME?</v>
      </c>
      <c r="CL152" s="1" t="e">
        <f aca="false">IF(OR(AND(CK152="A",ALEA.ENTRE.BORNES(1,2)=1),AND(CK152="B",ALEA.ENTRE.BORNES(1,4)=1)),1,0)</f>
        <v>#NAME?</v>
      </c>
      <c r="CM152" s="1" t="e">
        <f aca="false">IF(OR(AND(CK152="A",CL152=1),AND(CK152="B",CL152=0)),"A","B")</f>
        <v>#NAME?</v>
      </c>
      <c r="CN152" s="1" t="e">
        <f aca="false">IF(OR(AND(CM152="A",ALEA.ENTRE.BORNES(1,2)=1),AND(CM152="B",ALEA.ENTRE.BORNES(1,4)=1)),1,0)</f>
        <v>#NAME?</v>
      </c>
      <c r="CO152" s="1" t="e">
        <f aca="false">IF(OR(AND(CM152="A",CN152=1),AND(CM152="B",CN152=0)),"A","B")</f>
        <v>#NAME?</v>
      </c>
      <c r="CP152" s="1" t="e">
        <f aca="false">IF(OR(AND(CO152="A",ALEA.ENTRE.BORNES(1,2)=1),AND(CO152="B",ALEA.ENTRE.BORNES(1,4)=1)),1,0)</f>
        <v>#NAME?</v>
      </c>
      <c r="CQ152" s="1" t="e">
        <f aca="false">IF(OR(AND(CO152="A",CP152=1),AND(CO152="B",CP152=0)),"A","B")</f>
        <v>#NAME?</v>
      </c>
      <c r="CR152" s="1" t="e">
        <f aca="false">IF(OR(AND(CQ152="A",ALEA.ENTRE.BORNES(1,2)=1),AND(CQ152="B",ALEA.ENTRE.BORNES(1,4)=1)),1,0)</f>
        <v>#NAME?</v>
      </c>
      <c r="CS152" s="1" t="e">
        <f aca="false">IF(OR(AND(CQ152="A",CR152=1),AND(CQ152="B",CR152=0)),"A","B")</f>
        <v>#NAME?</v>
      </c>
      <c r="CT152" s="1" t="e">
        <f aca="false">IF(OR(AND(CS152="A",ALEA.ENTRE.BORNES(1,2)=1),AND(CS152="B",ALEA.ENTRE.BORNES(1,4)=1)),1,0)</f>
        <v>#NAME?</v>
      </c>
      <c r="CU152" s="1" t="e">
        <f aca="false">IF(OR(AND(CS152="A",CT152=1),AND(CS152="B",CT152=0)),"A","B")</f>
        <v>#NAME?</v>
      </c>
      <c r="CV152" s="1" t="e">
        <f aca="false">IF(OR(AND(CU152="A",ALEA.ENTRE.BORNES(1,2)=1),AND(CU152="B",ALEA.ENTRE.BORNES(1,4)=1)),1,0)</f>
        <v>#NAME?</v>
      </c>
      <c r="CW152" s="1" t="e">
        <f aca="false">IF(OR(AND(CU152="A",CV152=1),AND(CU152="B",CV152=0)),"A","B")</f>
        <v>#NAME?</v>
      </c>
      <c r="CX152" s="1" t="e">
        <f aca="false">IF(OR(AND(CW152="A",ALEA.ENTRE.BORNES(1,2)=1),AND(CW152="B",ALEA.ENTRE.BORNES(1,4)=1)),1,0)</f>
        <v>#NAME?</v>
      </c>
    </row>
    <row r="153" customFormat="false" ht="12.75" hidden="false" customHeight="false" outlineLevel="0" collapsed="false">
      <c r="A153" s="1" t="n">
        <v>152</v>
      </c>
      <c r="B153" s="1" t="e">
        <f aca="false">IF(ALEA.ENTRE.BORNES(1,2)=1,"A","B")</f>
        <v>#NAME?</v>
      </c>
      <c r="C153" s="1" t="e">
        <f aca="false">B153</f>
        <v>#NAME?</v>
      </c>
      <c r="D153" s="1" t="e">
        <f aca="false">IF(OR(AND(C153="A",ALEA.ENTRE.BORNES(1,2)=1),AND(C153="B",ALEA.ENTRE.BORNES(1,4)=1)),1,0)</f>
        <v>#NAME?</v>
      </c>
      <c r="E153" s="1" t="e">
        <f aca="false">IF(OR(AND(C153="A",D153=1),AND(C153="B",D153=0)),"A","B")</f>
        <v>#NAME?</v>
      </c>
      <c r="F153" s="1" t="e">
        <f aca="false">IF(OR(AND(E153="A",ALEA.ENTRE.BORNES(1,2)=1),AND(E153="B",ALEA.ENTRE.BORNES(1,4)=1)),1,0)</f>
        <v>#NAME?</v>
      </c>
      <c r="G153" s="1" t="e">
        <f aca="false">IF(OR(AND(E153="A",F153=1),AND(E153="B",F153=0)),"A","B")</f>
        <v>#NAME?</v>
      </c>
      <c r="H153" s="1" t="e">
        <f aca="false">IF(OR(AND(G153="A",ALEA.ENTRE.BORNES(1,2)=1),AND(G153="B",ALEA.ENTRE.BORNES(1,4)=1)),1,0)</f>
        <v>#NAME?</v>
      </c>
      <c r="I153" s="1" t="e">
        <f aca="false">IF(OR(AND(G153="A",H153=1),AND(G153="B",H153=0)),"A","B")</f>
        <v>#NAME?</v>
      </c>
      <c r="J153" s="1" t="e">
        <f aca="false">IF(OR(AND(I153="A",ALEA.ENTRE.BORNES(1,2)=1),AND(I153="B",ALEA.ENTRE.BORNES(1,4)=1)),1,0)</f>
        <v>#NAME?</v>
      </c>
      <c r="K153" s="1" t="e">
        <f aca="false">IF(OR(AND(I153="A",J153=1),AND(I153="B",J153=0)),"A","B")</f>
        <v>#NAME?</v>
      </c>
      <c r="L153" s="1" t="e">
        <f aca="false">IF(OR(AND(K153="A",ALEA.ENTRE.BORNES(1,2)=1),AND(K153="B",ALEA.ENTRE.BORNES(1,4)=1)),1,0)</f>
        <v>#NAME?</v>
      </c>
      <c r="M153" s="1" t="e">
        <f aca="false">IF(OR(AND(K153="A",L153=1),AND(K153="B",L153=0)),"A","B")</f>
        <v>#NAME?</v>
      </c>
      <c r="N153" s="1" t="e">
        <f aca="false">IF(OR(AND(M153="A",ALEA.ENTRE.BORNES(1,2)=1),AND(M153="B",ALEA.ENTRE.BORNES(1,4)=1)),1,0)</f>
        <v>#NAME?</v>
      </c>
      <c r="O153" s="1" t="e">
        <f aca="false">IF(OR(AND(M153="A",N153=1),AND(M153="B",N153=0)),"A","B")</f>
        <v>#NAME?</v>
      </c>
      <c r="P153" s="1" t="e">
        <f aca="false">IF(OR(AND(O153="A",ALEA.ENTRE.BORNES(1,2)=1),AND(O153="B",ALEA.ENTRE.BORNES(1,4)=1)),1,0)</f>
        <v>#NAME?</v>
      </c>
      <c r="Q153" s="1" t="e">
        <f aca="false">IF(OR(AND(O153="A",P153=1),AND(O153="B",P153=0)),"A","B")</f>
        <v>#NAME?</v>
      </c>
      <c r="R153" s="1" t="e">
        <f aca="false">IF(OR(AND(Q153="A",ALEA.ENTRE.BORNES(1,2)=1),AND(Q153="B",ALEA.ENTRE.BORNES(1,4)=1)),1,0)</f>
        <v>#NAME?</v>
      </c>
      <c r="S153" s="1" t="e">
        <f aca="false">IF(OR(AND(Q153="A",R153=1),AND(Q153="B",R153=0)),"A","B")</f>
        <v>#NAME?</v>
      </c>
      <c r="T153" s="1" t="e">
        <f aca="false">IF(OR(AND(S153="A",ALEA.ENTRE.BORNES(1,2)=1),AND(S153="B",ALEA.ENTRE.BORNES(1,4)=1)),1,0)</f>
        <v>#NAME?</v>
      </c>
      <c r="U153" s="1" t="e">
        <f aca="false">IF(OR(AND(S153="A",T153=1),AND(S153="B",T153=0)),"A","B")</f>
        <v>#NAME?</v>
      </c>
      <c r="V153" s="1" t="e">
        <f aca="false">IF(OR(AND(U153="A",ALEA.ENTRE.BORNES(1,2)=1),AND(U153="B",ALEA.ENTRE.BORNES(1,4)=1)),1,0)</f>
        <v>#NAME?</v>
      </c>
      <c r="W153" s="1" t="e">
        <f aca="false">IF(OR(AND(U153="A",V153=1),AND(U153="B",V153=0)),"A","B")</f>
        <v>#NAME?</v>
      </c>
      <c r="X153" s="1" t="e">
        <f aca="false">IF(OR(AND(W153="A",ALEA.ENTRE.BORNES(1,2)=1),AND(W153="B",ALEA.ENTRE.BORNES(1,4)=1)),1,0)</f>
        <v>#NAME?</v>
      </c>
      <c r="Y153" s="1" t="e">
        <f aca="false">IF(OR(AND(W153="A",X153=1),AND(W153="B",X153=0)),"A","B")</f>
        <v>#NAME?</v>
      </c>
      <c r="Z153" s="1" t="e">
        <f aca="false">IF(OR(AND(Y153="A",ALEA.ENTRE.BORNES(1,2)=1),AND(Y153="B",ALEA.ENTRE.BORNES(1,4)=1)),1,0)</f>
        <v>#NAME?</v>
      </c>
      <c r="AA153" s="1" t="e">
        <f aca="false">IF(OR(AND(Y153="A",Z153=1),AND(Y153="B",Z153=0)),"A","B")</f>
        <v>#NAME?</v>
      </c>
      <c r="AB153" s="1" t="e">
        <f aca="false">IF(OR(AND(AA153="A",ALEA.ENTRE.BORNES(1,2)=1),AND(AA153="B",ALEA.ENTRE.BORNES(1,4)=1)),1,0)</f>
        <v>#NAME?</v>
      </c>
      <c r="AC153" s="1" t="e">
        <f aca="false">IF(OR(AND(AA153="A",AB153=1),AND(AA153="B",AB153=0)),"A","B")</f>
        <v>#NAME?</v>
      </c>
      <c r="AD153" s="1" t="e">
        <f aca="false">IF(OR(AND(AC153="A",ALEA.ENTRE.BORNES(1,2)=1),AND(AC153="B",ALEA.ENTRE.BORNES(1,4)=1)),1,0)</f>
        <v>#NAME?</v>
      </c>
      <c r="AE153" s="1" t="e">
        <f aca="false">IF(OR(AND(AC153="A",AD153=1),AND(AC153="B",AD153=0)),"A","B")</f>
        <v>#NAME?</v>
      </c>
      <c r="AF153" s="1" t="e">
        <f aca="false">IF(OR(AND(AE153="A",ALEA.ENTRE.BORNES(1,2)=1),AND(AE153="B",ALEA.ENTRE.BORNES(1,4)=1)),1,0)</f>
        <v>#NAME?</v>
      </c>
      <c r="AG153" s="1" t="e">
        <f aca="false">IF(OR(AND(AE153="A",AF153=1),AND(AE153="B",AF153=0)),"A","B")</f>
        <v>#NAME?</v>
      </c>
      <c r="AH153" s="1" t="e">
        <f aca="false">IF(OR(AND(AG153="A",ALEA.ENTRE.BORNES(1,2)=1),AND(AG153="B",ALEA.ENTRE.BORNES(1,4)=1)),1,0)</f>
        <v>#NAME?</v>
      </c>
      <c r="AI153" s="1" t="e">
        <f aca="false">IF(OR(AND(AG153="A",AH153=1),AND(AG153="B",AH153=0)),"A","B")</f>
        <v>#NAME?</v>
      </c>
      <c r="AJ153" s="1" t="e">
        <f aca="false">IF(OR(AND(AI153="A",ALEA.ENTRE.BORNES(1,2)=1),AND(AI153="B",ALEA.ENTRE.BORNES(1,4)=1)),1,0)</f>
        <v>#NAME?</v>
      </c>
      <c r="AK153" s="1" t="e">
        <f aca="false">IF(OR(AND(AI153="A",AJ153=1),AND(AI153="B",AJ153=0)),"A","B")</f>
        <v>#NAME?</v>
      </c>
      <c r="AL153" s="1" t="e">
        <f aca="false">IF(OR(AND(AK153="A",ALEA.ENTRE.BORNES(1,2)=1),AND(AK153="B",ALEA.ENTRE.BORNES(1,4)=1)),1,0)</f>
        <v>#NAME?</v>
      </c>
      <c r="AM153" s="1" t="e">
        <f aca="false">IF(OR(AND(AK153="A",AL153=1),AND(AK153="B",AL153=0)),"A","B")</f>
        <v>#NAME?</v>
      </c>
      <c r="AN153" s="1" t="e">
        <f aca="false">IF(OR(AND(AM153="A",ALEA.ENTRE.BORNES(1,2)=1),AND(AM153="B",ALEA.ENTRE.BORNES(1,4)=1)),1,0)</f>
        <v>#NAME?</v>
      </c>
      <c r="AO153" s="1" t="e">
        <f aca="false">IF(OR(AND(AM153="A",AN153=1),AND(AM153="B",AN153=0)),"A","B")</f>
        <v>#NAME?</v>
      </c>
      <c r="AP153" s="1" t="e">
        <f aca="false">IF(OR(AND(AO153="A",ALEA.ENTRE.BORNES(1,2)=1),AND(AO153="B",ALEA.ENTRE.BORNES(1,4)=1)),1,0)</f>
        <v>#NAME?</v>
      </c>
      <c r="AQ153" s="1" t="e">
        <f aca="false">IF(OR(AND(AO153="A",AP153=1),AND(AO153="B",AP153=0)),"A","B")</f>
        <v>#NAME?</v>
      </c>
      <c r="AR153" s="1" t="e">
        <f aca="false">IF(OR(AND(AQ153="A",ALEA.ENTRE.BORNES(1,2)=1),AND(AQ153="B",ALEA.ENTRE.BORNES(1,4)=1)),1,0)</f>
        <v>#NAME?</v>
      </c>
      <c r="AS153" s="1" t="e">
        <f aca="false">IF(OR(AND(AQ153="A",AR153=1),AND(AQ153="B",AR153=0)),"A","B")</f>
        <v>#NAME?</v>
      </c>
      <c r="AT153" s="1" t="e">
        <f aca="false">IF(OR(AND(AS153="A",ALEA.ENTRE.BORNES(1,2)=1),AND(AS153="B",ALEA.ENTRE.BORNES(1,4)=1)),1,0)</f>
        <v>#NAME?</v>
      </c>
      <c r="AU153" s="1" t="e">
        <f aca="false">IF(OR(AND(AS153="A",AT153=1),AND(AS153="B",AT153=0)),"A","B")</f>
        <v>#NAME?</v>
      </c>
      <c r="AV153" s="1" t="e">
        <f aca="false">IF(OR(AND(AU153="A",ALEA.ENTRE.BORNES(1,2)=1),AND(AU153="B",ALEA.ENTRE.BORNES(1,4)=1)),1,0)</f>
        <v>#NAME?</v>
      </c>
      <c r="AW153" s="1" t="e">
        <f aca="false">IF(OR(AND(AU153="A",AV153=1),AND(AU153="B",AV153=0)),"A","B")</f>
        <v>#NAME?</v>
      </c>
      <c r="AX153" s="1" t="e">
        <f aca="false">IF(OR(AND(AW153="A",ALEA.ENTRE.BORNES(1,2)=1),AND(AW153="B",ALEA.ENTRE.BORNES(1,4)=1)),1,0)</f>
        <v>#NAME?</v>
      </c>
      <c r="AY153" s="1" t="e">
        <f aca="false">IF(OR(AND(AW153="A",AX153=1),AND(AW153="B",AX153=0)),"A","B")</f>
        <v>#NAME?</v>
      </c>
      <c r="AZ153" s="1" t="e">
        <f aca="false">IF(OR(AND(AY153="A",ALEA.ENTRE.BORNES(1,2)=1),AND(AY153="B",ALEA.ENTRE.BORNES(1,4)=1)),1,0)</f>
        <v>#NAME?</v>
      </c>
      <c r="BA153" s="1" t="e">
        <f aca="false">IF(OR(AND(AY153="A",AZ153=1),AND(AY153="B",AZ153=0)),"A","B")</f>
        <v>#NAME?</v>
      </c>
      <c r="BB153" s="1" t="e">
        <f aca="false">IF(OR(AND(BA153="A",ALEA.ENTRE.BORNES(1,2)=1),AND(BA153="B",ALEA.ENTRE.BORNES(1,4)=1)),1,0)</f>
        <v>#NAME?</v>
      </c>
      <c r="BC153" s="1" t="e">
        <f aca="false">IF(OR(AND(BA153="A",BB153=1),AND(BA153="B",BB153=0)),"A","B")</f>
        <v>#NAME?</v>
      </c>
      <c r="BD153" s="1" t="e">
        <f aca="false">IF(OR(AND(BC153="A",ALEA.ENTRE.BORNES(1,2)=1),AND(BC153="B",ALEA.ENTRE.BORNES(1,4)=1)),1,0)</f>
        <v>#NAME?</v>
      </c>
      <c r="BE153" s="1" t="e">
        <f aca="false">IF(OR(AND(BC153="A",BD153=1),AND(BC153="B",BD153=0)),"A","B")</f>
        <v>#NAME?</v>
      </c>
      <c r="BF153" s="1" t="e">
        <f aca="false">IF(OR(AND(BE153="A",ALEA.ENTRE.BORNES(1,2)=1),AND(BE153="B",ALEA.ENTRE.BORNES(1,4)=1)),1,0)</f>
        <v>#NAME?</v>
      </c>
      <c r="BG153" s="1" t="e">
        <f aca="false">IF(OR(AND(BE153="A",BF153=1),AND(BE153="B",BF153=0)),"A","B")</f>
        <v>#NAME?</v>
      </c>
      <c r="BH153" s="1" t="e">
        <f aca="false">IF(OR(AND(BG153="A",ALEA.ENTRE.BORNES(1,2)=1),AND(BG153="B",ALEA.ENTRE.BORNES(1,4)=1)),1,0)</f>
        <v>#NAME?</v>
      </c>
      <c r="BI153" s="1" t="e">
        <f aca="false">IF(OR(AND(BG153="A",BH153=1),AND(BG153="B",BH153=0)),"A","B")</f>
        <v>#NAME?</v>
      </c>
      <c r="BJ153" s="1" t="e">
        <f aca="false">IF(OR(AND(BI153="A",ALEA.ENTRE.BORNES(1,2)=1),AND(BI153="B",ALEA.ENTRE.BORNES(1,4)=1)),1,0)</f>
        <v>#NAME?</v>
      </c>
      <c r="BK153" s="1" t="e">
        <f aca="false">IF(OR(AND(BI153="A",BJ153=1),AND(BI153="B",BJ153=0)),"A","B")</f>
        <v>#NAME?</v>
      </c>
      <c r="BL153" s="1" t="e">
        <f aca="false">IF(OR(AND(BK153="A",ALEA.ENTRE.BORNES(1,2)=1),AND(BK153="B",ALEA.ENTRE.BORNES(1,4)=1)),1,0)</f>
        <v>#NAME?</v>
      </c>
      <c r="BM153" s="1" t="e">
        <f aca="false">IF(OR(AND(BK153="A",BL153=1),AND(BK153="B",BL153=0)),"A","B")</f>
        <v>#NAME?</v>
      </c>
      <c r="BN153" s="1" t="e">
        <f aca="false">IF(OR(AND(BM153="A",ALEA.ENTRE.BORNES(1,2)=1),AND(BM153="B",ALEA.ENTRE.BORNES(1,4)=1)),1,0)</f>
        <v>#NAME?</v>
      </c>
      <c r="BO153" s="1" t="e">
        <f aca="false">IF(OR(AND(BM153="A",BN153=1),AND(BM153="B",BN153=0)),"A","B")</f>
        <v>#NAME?</v>
      </c>
      <c r="BP153" s="1" t="e">
        <f aca="false">IF(OR(AND(BO153="A",ALEA.ENTRE.BORNES(1,2)=1),AND(BO153="B",ALEA.ENTRE.BORNES(1,4)=1)),1,0)</f>
        <v>#NAME?</v>
      </c>
      <c r="BQ153" s="1" t="e">
        <f aca="false">IF(OR(AND(BO153="A",BP153=1),AND(BO153="B",BP153=0)),"A","B")</f>
        <v>#NAME?</v>
      </c>
      <c r="BR153" s="1" t="e">
        <f aca="false">IF(OR(AND(BQ153="A",ALEA.ENTRE.BORNES(1,2)=1),AND(BQ153="B",ALEA.ENTRE.BORNES(1,4)=1)),1,0)</f>
        <v>#NAME?</v>
      </c>
      <c r="BS153" s="1" t="e">
        <f aca="false">IF(OR(AND(BQ153="A",BR153=1),AND(BQ153="B",BR153=0)),"A","B")</f>
        <v>#NAME?</v>
      </c>
      <c r="BT153" s="1" t="e">
        <f aca="false">IF(OR(AND(BS153="A",ALEA.ENTRE.BORNES(1,2)=1),AND(BS153="B",ALEA.ENTRE.BORNES(1,4)=1)),1,0)</f>
        <v>#NAME?</v>
      </c>
      <c r="BU153" s="1" t="e">
        <f aca="false">IF(OR(AND(BS153="A",BT153=1),AND(BS153="B",BT153=0)),"A","B")</f>
        <v>#NAME?</v>
      </c>
      <c r="BV153" s="1" t="e">
        <f aca="false">IF(OR(AND(BU153="A",ALEA.ENTRE.BORNES(1,2)=1),AND(BU153="B",ALEA.ENTRE.BORNES(1,4)=1)),1,0)</f>
        <v>#NAME?</v>
      </c>
      <c r="BW153" s="1" t="e">
        <f aca="false">IF(OR(AND(BU153="A",BV153=1),AND(BU153="B",BV153=0)),"A","B")</f>
        <v>#NAME?</v>
      </c>
      <c r="BX153" s="1" t="e">
        <f aca="false">IF(OR(AND(BW153="A",ALEA.ENTRE.BORNES(1,2)=1),AND(BW153="B",ALEA.ENTRE.BORNES(1,4)=1)),1,0)</f>
        <v>#NAME?</v>
      </c>
      <c r="BY153" s="1" t="e">
        <f aca="false">IF(OR(AND(BW153="A",BX153=1),AND(BW153="B",BX153=0)),"A","B")</f>
        <v>#NAME?</v>
      </c>
      <c r="BZ153" s="1" t="e">
        <f aca="false">IF(OR(AND(BY153="A",ALEA.ENTRE.BORNES(1,2)=1),AND(BY153="B",ALEA.ENTRE.BORNES(1,4)=1)),1,0)</f>
        <v>#NAME?</v>
      </c>
      <c r="CA153" s="1" t="e">
        <f aca="false">IF(OR(AND(BY153="A",BZ153=1),AND(BY153="B",BZ153=0)),"A","B")</f>
        <v>#NAME?</v>
      </c>
      <c r="CB153" s="1" t="e">
        <f aca="false">IF(OR(AND(CA153="A",ALEA.ENTRE.BORNES(1,2)=1),AND(CA153="B",ALEA.ENTRE.BORNES(1,4)=1)),1,0)</f>
        <v>#NAME?</v>
      </c>
      <c r="CC153" s="1" t="e">
        <f aca="false">IF(OR(AND(CA153="A",CB153=1),AND(CA153="B",CB153=0)),"A","B")</f>
        <v>#NAME?</v>
      </c>
      <c r="CD153" s="1" t="e">
        <f aca="false">IF(OR(AND(CC153="A",ALEA.ENTRE.BORNES(1,2)=1),AND(CC153="B",ALEA.ENTRE.BORNES(1,4)=1)),1,0)</f>
        <v>#NAME?</v>
      </c>
      <c r="CE153" s="1" t="e">
        <f aca="false">IF(OR(AND(CC153="A",CD153=1),AND(CC153="B",CD153=0)),"A","B")</f>
        <v>#NAME?</v>
      </c>
      <c r="CF153" s="1" t="e">
        <f aca="false">IF(OR(AND(CE153="A",ALEA.ENTRE.BORNES(1,2)=1),AND(CE153="B",ALEA.ENTRE.BORNES(1,4)=1)),1,0)</f>
        <v>#NAME?</v>
      </c>
      <c r="CG153" s="1" t="e">
        <f aca="false">IF(OR(AND(CE153="A",CF153=1),AND(CE153="B",CF153=0)),"A","B")</f>
        <v>#NAME?</v>
      </c>
      <c r="CH153" s="1" t="e">
        <f aca="false">IF(OR(AND(CG153="A",ALEA.ENTRE.BORNES(1,2)=1),AND(CG153="B",ALEA.ENTRE.BORNES(1,4)=1)),1,0)</f>
        <v>#NAME?</v>
      </c>
      <c r="CI153" s="1" t="e">
        <f aca="false">IF(OR(AND(CG153="A",CH153=1),AND(CG153="B",CH153=0)),"A","B")</f>
        <v>#NAME?</v>
      </c>
      <c r="CJ153" s="1" t="e">
        <f aca="false">IF(OR(AND(CI153="A",ALEA.ENTRE.BORNES(1,2)=1),AND(CI153="B",ALEA.ENTRE.BORNES(1,4)=1)),1,0)</f>
        <v>#NAME?</v>
      </c>
      <c r="CK153" s="1" t="e">
        <f aca="false">IF(OR(AND(CI153="A",CJ153=1),AND(CI153="B",CJ153=0)),"A","B")</f>
        <v>#NAME?</v>
      </c>
      <c r="CL153" s="1" t="e">
        <f aca="false">IF(OR(AND(CK153="A",ALEA.ENTRE.BORNES(1,2)=1),AND(CK153="B",ALEA.ENTRE.BORNES(1,4)=1)),1,0)</f>
        <v>#NAME?</v>
      </c>
      <c r="CM153" s="1" t="e">
        <f aca="false">IF(OR(AND(CK153="A",CL153=1),AND(CK153="B",CL153=0)),"A","B")</f>
        <v>#NAME?</v>
      </c>
      <c r="CN153" s="1" t="e">
        <f aca="false">IF(OR(AND(CM153="A",ALEA.ENTRE.BORNES(1,2)=1),AND(CM153="B",ALEA.ENTRE.BORNES(1,4)=1)),1,0)</f>
        <v>#NAME?</v>
      </c>
      <c r="CO153" s="1" t="e">
        <f aca="false">IF(OR(AND(CM153="A",CN153=1),AND(CM153="B",CN153=0)),"A","B")</f>
        <v>#NAME?</v>
      </c>
      <c r="CP153" s="1" t="e">
        <f aca="false">IF(OR(AND(CO153="A",ALEA.ENTRE.BORNES(1,2)=1),AND(CO153="B",ALEA.ENTRE.BORNES(1,4)=1)),1,0)</f>
        <v>#NAME?</v>
      </c>
      <c r="CQ153" s="1" t="e">
        <f aca="false">IF(OR(AND(CO153="A",CP153=1),AND(CO153="B",CP153=0)),"A","B")</f>
        <v>#NAME?</v>
      </c>
      <c r="CR153" s="1" t="e">
        <f aca="false">IF(OR(AND(CQ153="A",ALEA.ENTRE.BORNES(1,2)=1),AND(CQ153="B",ALEA.ENTRE.BORNES(1,4)=1)),1,0)</f>
        <v>#NAME?</v>
      </c>
      <c r="CS153" s="1" t="e">
        <f aca="false">IF(OR(AND(CQ153="A",CR153=1),AND(CQ153="B",CR153=0)),"A","B")</f>
        <v>#NAME?</v>
      </c>
      <c r="CT153" s="1" t="e">
        <f aca="false">IF(OR(AND(CS153="A",ALEA.ENTRE.BORNES(1,2)=1),AND(CS153="B",ALEA.ENTRE.BORNES(1,4)=1)),1,0)</f>
        <v>#NAME?</v>
      </c>
      <c r="CU153" s="1" t="e">
        <f aca="false">IF(OR(AND(CS153="A",CT153=1),AND(CS153="B",CT153=0)),"A","B")</f>
        <v>#NAME?</v>
      </c>
      <c r="CV153" s="1" t="e">
        <f aca="false">IF(OR(AND(CU153="A",ALEA.ENTRE.BORNES(1,2)=1),AND(CU153="B",ALEA.ENTRE.BORNES(1,4)=1)),1,0)</f>
        <v>#NAME?</v>
      </c>
      <c r="CW153" s="1" t="e">
        <f aca="false">IF(OR(AND(CU153="A",CV153=1),AND(CU153="B",CV153=0)),"A","B")</f>
        <v>#NAME?</v>
      </c>
      <c r="CX153" s="1" t="e">
        <f aca="false">IF(OR(AND(CW153="A",ALEA.ENTRE.BORNES(1,2)=1),AND(CW153="B",ALEA.ENTRE.BORNES(1,4)=1)),1,0)</f>
        <v>#NAME?</v>
      </c>
    </row>
    <row r="154" customFormat="false" ht="12.75" hidden="false" customHeight="false" outlineLevel="0" collapsed="false">
      <c r="A154" s="1" t="n">
        <v>153</v>
      </c>
      <c r="B154" s="1" t="e">
        <f aca="false">IF(ALEA.ENTRE.BORNES(1,2)=1,"A","B")</f>
        <v>#NAME?</v>
      </c>
      <c r="C154" s="1" t="e">
        <f aca="false">B154</f>
        <v>#NAME?</v>
      </c>
      <c r="D154" s="1" t="e">
        <f aca="false">IF(OR(AND(C154="A",ALEA.ENTRE.BORNES(1,2)=1),AND(C154="B",ALEA.ENTRE.BORNES(1,4)=1)),1,0)</f>
        <v>#NAME?</v>
      </c>
      <c r="E154" s="1" t="e">
        <f aca="false">IF(OR(AND(C154="A",D154=1),AND(C154="B",D154=0)),"A","B")</f>
        <v>#NAME?</v>
      </c>
      <c r="F154" s="1" t="e">
        <f aca="false">IF(OR(AND(E154="A",ALEA.ENTRE.BORNES(1,2)=1),AND(E154="B",ALEA.ENTRE.BORNES(1,4)=1)),1,0)</f>
        <v>#NAME?</v>
      </c>
      <c r="G154" s="1" t="e">
        <f aca="false">IF(OR(AND(E154="A",F154=1),AND(E154="B",F154=0)),"A","B")</f>
        <v>#NAME?</v>
      </c>
      <c r="H154" s="1" t="e">
        <f aca="false">IF(OR(AND(G154="A",ALEA.ENTRE.BORNES(1,2)=1),AND(G154="B",ALEA.ENTRE.BORNES(1,4)=1)),1,0)</f>
        <v>#NAME?</v>
      </c>
      <c r="I154" s="1" t="e">
        <f aca="false">IF(OR(AND(G154="A",H154=1),AND(G154="B",H154=0)),"A","B")</f>
        <v>#NAME?</v>
      </c>
      <c r="J154" s="1" t="e">
        <f aca="false">IF(OR(AND(I154="A",ALEA.ENTRE.BORNES(1,2)=1),AND(I154="B",ALEA.ENTRE.BORNES(1,4)=1)),1,0)</f>
        <v>#NAME?</v>
      </c>
      <c r="K154" s="1" t="e">
        <f aca="false">IF(OR(AND(I154="A",J154=1),AND(I154="B",J154=0)),"A","B")</f>
        <v>#NAME?</v>
      </c>
      <c r="L154" s="1" t="e">
        <f aca="false">IF(OR(AND(K154="A",ALEA.ENTRE.BORNES(1,2)=1),AND(K154="B",ALEA.ENTRE.BORNES(1,4)=1)),1,0)</f>
        <v>#NAME?</v>
      </c>
      <c r="M154" s="1" t="e">
        <f aca="false">IF(OR(AND(K154="A",L154=1),AND(K154="B",L154=0)),"A","B")</f>
        <v>#NAME?</v>
      </c>
      <c r="N154" s="1" t="e">
        <f aca="false">IF(OR(AND(M154="A",ALEA.ENTRE.BORNES(1,2)=1),AND(M154="B",ALEA.ENTRE.BORNES(1,4)=1)),1,0)</f>
        <v>#NAME?</v>
      </c>
      <c r="O154" s="1" t="e">
        <f aca="false">IF(OR(AND(M154="A",N154=1),AND(M154="B",N154=0)),"A","B")</f>
        <v>#NAME?</v>
      </c>
      <c r="P154" s="1" t="e">
        <f aca="false">IF(OR(AND(O154="A",ALEA.ENTRE.BORNES(1,2)=1),AND(O154="B",ALEA.ENTRE.BORNES(1,4)=1)),1,0)</f>
        <v>#NAME?</v>
      </c>
      <c r="Q154" s="1" t="e">
        <f aca="false">IF(OR(AND(O154="A",P154=1),AND(O154="B",P154=0)),"A","B")</f>
        <v>#NAME?</v>
      </c>
      <c r="R154" s="1" t="e">
        <f aca="false">IF(OR(AND(Q154="A",ALEA.ENTRE.BORNES(1,2)=1),AND(Q154="B",ALEA.ENTRE.BORNES(1,4)=1)),1,0)</f>
        <v>#NAME?</v>
      </c>
      <c r="S154" s="1" t="e">
        <f aca="false">IF(OR(AND(Q154="A",R154=1),AND(Q154="B",R154=0)),"A","B")</f>
        <v>#NAME?</v>
      </c>
      <c r="T154" s="1" t="e">
        <f aca="false">IF(OR(AND(S154="A",ALEA.ENTRE.BORNES(1,2)=1),AND(S154="B",ALEA.ENTRE.BORNES(1,4)=1)),1,0)</f>
        <v>#NAME?</v>
      </c>
      <c r="U154" s="1" t="e">
        <f aca="false">IF(OR(AND(S154="A",T154=1),AND(S154="B",T154=0)),"A","B")</f>
        <v>#NAME?</v>
      </c>
      <c r="V154" s="1" t="e">
        <f aca="false">IF(OR(AND(U154="A",ALEA.ENTRE.BORNES(1,2)=1),AND(U154="B",ALEA.ENTRE.BORNES(1,4)=1)),1,0)</f>
        <v>#NAME?</v>
      </c>
      <c r="W154" s="1" t="e">
        <f aca="false">IF(OR(AND(U154="A",V154=1),AND(U154="B",V154=0)),"A","B")</f>
        <v>#NAME?</v>
      </c>
      <c r="X154" s="1" t="e">
        <f aca="false">IF(OR(AND(W154="A",ALEA.ENTRE.BORNES(1,2)=1),AND(W154="B",ALEA.ENTRE.BORNES(1,4)=1)),1,0)</f>
        <v>#NAME?</v>
      </c>
      <c r="Y154" s="1" t="e">
        <f aca="false">IF(OR(AND(W154="A",X154=1),AND(W154="B",X154=0)),"A","B")</f>
        <v>#NAME?</v>
      </c>
      <c r="Z154" s="1" t="e">
        <f aca="false">IF(OR(AND(Y154="A",ALEA.ENTRE.BORNES(1,2)=1),AND(Y154="B",ALEA.ENTRE.BORNES(1,4)=1)),1,0)</f>
        <v>#NAME?</v>
      </c>
      <c r="AA154" s="1" t="e">
        <f aca="false">IF(OR(AND(Y154="A",Z154=1),AND(Y154="B",Z154=0)),"A","B")</f>
        <v>#NAME?</v>
      </c>
      <c r="AB154" s="1" t="e">
        <f aca="false">IF(OR(AND(AA154="A",ALEA.ENTRE.BORNES(1,2)=1),AND(AA154="B",ALEA.ENTRE.BORNES(1,4)=1)),1,0)</f>
        <v>#NAME?</v>
      </c>
      <c r="AC154" s="1" t="e">
        <f aca="false">IF(OR(AND(AA154="A",AB154=1),AND(AA154="B",AB154=0)),"A","B")</f>
        <v>#NAME?</v>
      </c>
      <c r="AD154" s="1" t="e">
        <f aca="false">IF(OR(AND(AC154="A",ALEA.ENTRE.BORNES(1,2)=1),AND(AC154="B",ALEA.ENTRE.BORNES(1,4)=1)),1,0)</f>
        <v>#NAME?</v>
      </c>
      <c r="AE154" s="1" t="e">
        <f aca="false">IF(OR(AND(AC154="A",AD154=1),AND(AC154="B",AD154=0)),"A","B")</f>
        <v>#NAME?</v>
      </c>
      <c r="AF154" s="1" t="e">
        <f aca="false">IF(OR(AND(AE154="A",ALEA.ENTRE.BORNES(1,2)=1),AND(AE154="B",ALEA.ENTRE.BORNES(1,4)=1)),1,0)</f>
        <v>#NAME?</v>
      </c>
      <c r="AG154" s="1" t="e">
        <f aca="false">IF(OR(AND(AE154="A",AF154=1),AND(AE154="B",AF154=0)),"A","B")</f>
        <v>#NAME?</v>
      </c>
      <c r="AH154" s="1" t="e">
        <f aca="false">IF(OR(AND(AG154="A",ALEA.ENTRE.BORNES(1,2)=1),AND(AG154="B",ALEA.ENTRE.BORNES(1,4)=1)),1,0)</f>
        <v>#NAME?</v>
      </c>
      <c r="AI154" s="1" t="e">
        <f aca="false">IF(OR(AND(AG154="A",AH154=1),AND(AG154="B",AH154=0)),"A","B")</f>
        <v>#NAME?</v>
      </c>
      <c r="AJ154" s="1" t="e">
        <f aca="false">IF(OR(AND(AI154="A",ALEA.ENTRE.BORNES(1,2)=1),AND(AI154="B",ALEA.ENTRE.BORNES(1,4)=1)),1,0)</f>
        <v>#NAME?</v>
      </c>
      <c r="AK154" s="1" t="e">
        <f aca="false">IF(OR(AND(AI154="A",AJ154=1),AND(AI154="B",AJ154=0)),"A","B")</f>
        <v>#NAME?</v>
      </c>
      <c r="AL154" s="1" t="e">
        <f aca="false">IF(OR(AND(AK154="A",ALEA.ENTRE.BORNES(1,2)=1),AND(AK154="B",ALEA.ENTRE.BORNES(1,4)=1)),1,0)</f>
        <v>#NAME?</v>
      </c>
      <c r="AM154" s="1" t="e">
        <f aca="false">IF(OR(AND(AK154="A",AL154=1),AND(AK154="B",AL154=0)),"A","B")</f>
        <v>#NAME?</v>
      </c>
      <c r="AN154" s="1" t="e">
        <f aca="false">IF(OR(AND(AM154="A",ALEA.ENTRE.BORNES(1,2)=1),AND(AM154="B",ALEA.ENTRE.BORNES(1,4)=1)),1,0)</f>
        <v>#NAME?</v>
      </c>
      <c r="AO154" s="1" t="e">
        <f aca="false">IF(OR(AND(AM154="A",AN154=1),AND(AM154="B",AN154=0)),"A","B")</f>
        <v>#NAME?</v>
      </c>
      <c r="AP154" s="1" t="e">
        <f aca="false">IF(OR(AND(AO154="A",ALEA.ENTRE.BORNES(1,2)=1),AND(AO154="B",ALEA.ENTRE.BORNES(1,4)=1)),1,0)</f>
        <v>#NAME?</v>
      </c>
      <c r="AQ154" s="1" t="e">
        <f aca="false">IF(OR(AND(AO154="A",AP154=1),AND(AO154="B",AP154=0)),"A","B")</f>
        <v>#NAME?</v>
      </c>
      <c r="AR154" s="1" t="e">
        <f aca="false">IF(OR(AND(AQ154="A",ALEA.ENTRE.BORNES(1,2)=1),AND(AQ154="B",ALEA.ENTRE.BORNES(1,4)=1)),1,0)</f>
        <v>#NAME?</v>
      </c>
      <c r="AS154" s="1" t="e">
        <f aca="false">IF(OR(AND(AQ154="A",AR154=1),AND(AQ154="B",AR154=0)),"A","B")</f>
        <v>#NAME?</v>
      </c>
      <c r="AT154" s="1" t="e">
        <f aca="false">IF(OR(AND(AS154="A",ALEA.ENTRE.BORNES(1,2)=1),AND(AS154="B",ALEA.ENTRE.BORNES(1,4)=1)),1,0)</f>
        <v>#NAME?</v>
      </c>
      <c r="AU154" s="1" t="e">
        <f aca="false">IF(OR(AND(AS154="A",AT154=1),AND(AS154="B",AT154=0)),"A","B")</f>
        <v>#NAME?</v>
      </c>
      <c r="AV154" s="1" t="e">
        <f aca="false">IF(OR(AND(AU154="A",ALEA.ENTRE.BORNES(1,2)=1),AND(AU154="B",ALEA.ENTRE.BORNES(1,4)=1)),1,0)</f>
        <v>#NAME?</v>
      </c>
      <c r="AW154" s="1" t="e">
        <f aca="false">IF(OR(AND(AU154="A",AV154=1),AND(AU154="B",AV154=0)),"A","B")</f>
        <v>#NAME?</v>
      </c>
      <c r="AX154" s="1" t="e">
        <f aca="false">IF(OR(AND(AW154="A",ALEA.ENTRE.BORNES(1,2)=1),AND(AW154="B",ALEA.ENTRE.BORNES(1,4)=1)),1,0)</f>
        <v>#NAME?</v>
      </c>
      <c r="AY154" s="1" t="e">
        <f aca="false">IF(OR(AND(AW154="A",AX154=1),AND(AW154="B",AX154=0)),"A","B")</f>
        <v>#NAME?</v>
      </c>
      <c r="AZ154" s="1" t="e">
        <f aca="false">IF(OR(AND(AY154="A",ALEA.ENTRE.BORNES(1,2)=1),AND(AY154="B",ALEA.ENTRE.BORNES(1,4)=1)),1,0)</f>
        <v>#NAME?</v>
      </c>
      <c r="BA154" s="1" t="e">
        <f aca="false">IF(OR(AND(AY154="A",AZ154=1),AND(AY154="B",AZ154=0)),"A","B")</f>
        <v>#NAME?</v>
      </c>
      <c r="BB154" s="1" t="e">
        <f aca="false">IF(OR(AND(BA154="A",ALEA.ENTRE.BORNES(1,2)=1),AND(BA154="B",ALEA.ENTRE.BORNES(1,4)=1)),1,0)</f>
        <v>#NAME?</v>
      </c>
      <c r="BC154" s="1" t="e">
        <f aca="false">IF(OR(AND(BA154="A",BB154=1),AND(BA154="B",BB154=0)),"A","B")</f>
        <v>#NAME?</v>
      </c>
      <c r="BD154" s="1" t="e">
        <f aca="false">IF(OR(AND(BC154="A",ALEA.ENTRE.BORNES(1,2)=1),AND(BC154="B",ALEA.ENTRE.BORNES(1,4)=1)),1,0)</f>
        <v>#NAME?</v>
      </c>
      <c r="BE154" s="1" t="e">
        <f aca="false">IF(OR(AND(BC154="A",BD154=1),AND(BC154="B",BD154=0)),"A","B")</f>
        <v>#NAME?</v>
      </c>
      <c r="BF154" s="1" t="e">
        <f aca="false">IF(OR(AND(BE154="A",ALEA.ENTRE.BORNES(1,2)=1),AND(BE154="B",ALEA.ENTRE.BORNES(1,4)=1)),1,0)</f>
        <v>#NAME?</v>
      </c>
      <c r="BG154" s="1" t="e">
        <f aca="false">IF(OR(AND(BE154="A",BF154=1),AND(BE154="B",BF154=0)),"A","B")</f>
        <v>#NAME?</v>
      </c>
      <c r="BH154" s="1" t="e">
        <f aca="false">IF(OR(AND(BG154="A",ALEA.ENTRE.BORNES(1,2)=1),AND(BG154="B",ALEA.ENTRE.BORNES(1,4)=1)),1,0)</f>
        <v>#NAME?</v>
      </c>
      <c r="BI154" s="1" t="e">
        <f aca="false">IF(OR(AND(BG154="A",BH154=1),AND(BG154="B",BH154=0)),"A","B")</f>
        <v>#NAME?</v>
      </c>
      <c r="BJ154" s="1" t="e">
        <f aca="false">IF(OR(AND(BI154="A",ALEA.ENTRE.BORNES(1,2)=1),AND(BI154="B",ALEA.ENTRE.BORNES(1,4)=1)),1,0)</f>
        <v>#NAME?</v>
      </c>
      <c r="BK154" s="1" t="e">
        <f aca="false">IF(OR(AND(BI154="A",BJ154=1),AND(BI154="B",BJ154=0)),"A","B")</f>
        <v>#NAME?</v>
      </c>
      <c r="BL154" s="1" t="e">
        <f aca="false">IF(OR(AND(BK154="A",ALEA.ENTRE.BORNES(1,2)=1),AND(BK154="B",ALEA.ENTRE.BORNES(1,4)=1)),1,0)</f>
        <v>#NAME?</v>
      </c>
      <c r="BM154" s="1" t="e">
        <f aca="false">IF(OR(AND(BK154="A",BL154=1),AND(BK154="B",BL154=0)),"A","B")</f>
        <v>#NAME?</v>
      </c>
      <c r="BN154" s="1" t="e">
        <f aca="false">IF(OR(AND(BM154="A",ALEA.ENTRE.BORNES(1,2)=1),AND(BM154="B",ALEA.ENTRE.BORNES(1,4)=1)),1,0)</f>
        <v>#NAME?</v>
      </c>
      <c r="BO154" s="1" t="e">
        <f aca="false">IF(OR(AND(BM154="A",BN154=1),AND(BM154="B",BN154=0)),"A","B")</f>
        <v>#NAME?</v>
      </c>
      <c r="BP154" s="1" t="e">
        <f aca="false">IF(OR(AND(BO154="A",ALEA.ENTRE.BORNES(1,2)=1),AND(BO154="B",ALEA.ENTRE.BORNES(1,4)=1)),1,0)</f>
        <v>#NAME?</v>
      </c>
      <c r="BQ154" s="1" t="e">
        <f aca="false">IF(OR(AND(BO154="A",BP154=1),AND(BO154="B",BP154=0)),"A","B")</f>
        <v>#NAME?</v>
      </c>
      <c r="BR154" s="1" t="e">
        <f aca="false">IF(OR(AND(BQ154="A",ALEA.ENTRE.BORNES(1,2)=1),AND(BQ154="B",ALEA.ENTRE.BORNES(1,4)=1)),1,0)</f>
        <v>#NAME?</v>
      </c>
      <c r="BS154" s="1" t="e">
        <f aca="false">IF(OR(AND(BQ154="A",BR154=1),AND(BQ154="B",BR154=0)),"A","B")</f>
        <v>#NAME?</v>
      </c>
      <c r="BT154" s="1" t="e">
        <f aca="false">IF(OR(AND(BS154="A",ALEA.ENTRE.BORNES(1,2)=1),AND(BS154="B",ALEA.ENTRE.BORNES(1,4)=1)),1,0)</f>
        <v>#NAME?</v>
      </c>
      <c r="BU154" s="1" t="e">
        <f aca="false">IF(OR(AND(BS154="A",BT154=1),AND(BS154="B",BT154=0)),"A","B")</f>
        <v>#NAME?</v>
      </c>
      <c r="BV154" s="1" t="e">
        <f aca="false">IF(OR(AND(BU154="A",ALEA.ENTRE.BORNES(1,2)=1),AND(BU154="B",ALEA.ENTRE.BORNES(1,4)=1)),1,0)</f>
        <v>#NAME?</v>
      </c>
      <c r="BW154" s="1" t="e">
        <f aca="false">IF(OR(AND(BU154="A",BV154=1),AND(BU154="B",BV154=0)),"A","B")</f>
        <v>#NAME?</v>
      </c>
      <c r="BX154" s="1" t="e">
        <f aca="false">IF(OR(AND(BW154="A",ALEA.ENTRE.BORNES(1,2)=1),AND(BW154="B",ALEA.ENTRE.BORNES(1,4)=1)),1,0)</f>
        <v>#NAME?</v>
      </c>
      <c r="BY154" s="1" t="e">
        <f aca="false">IF(OR(AND(BW154="A",BX154=1),AND(BW154="B",BX154=0)),"A","B")</f>
        <v>#NAME?</v>
      </c>
      <c r="BZ154" s="1" t="e">
        <f aca="false">IF(OR(AND(BY154="A",ALEA.ENTRE.BORNES(1,2)=1),AND(BY154="B",ALEA.ENTRE.BORNES(1,4)=1)),1,0)</f>
        <v>#NAME?</v>
      </c>
      <c r="CA154" s="1" t="e">
        <f aca="false">IF(OR(AND(BY154="A",BZ154=1),AND(BY154="B",BZ154=0)),"A","B")</f>
        <v>#NAME?</v>
      </c>
      <c r="CB154" s="1" t="e">
        <f aca="false">IF(OR(AND(CA154="A",ALEA.ENTRE.BORNES(1,2)=1),AND(CA154="B",ALEA.ENTRE.BORNES(1,4)=1)),1,0)</f>
        <v>#NAME?</v>
      </c>
      <c r="CC154" s="1" t="e">
        <f aca="false">IF(OR(AND(CA154="A",CB154=1),AND(CA154="B",CB154=0)),"A","B")</f>
        <v>#NAME?</v>
      </c>
      <c r="CD154" s="1" t="e">
        <f aca="false">IF(OR(AND(CC154="A",ALEA.ENTRE.BORNES(1,2)=1),AND(CC154="B",ALEA.ENTRE.BORNES(1,4)=1)),1,0)</f>
        <v>#NAME?</v>
      </c>
      <c r="CE154" s="1" t="e">
        <f aca="false">IF(OR(AND(CC154="A",CD154=1),AND(CC154="B",CD154=0)),"A","B")</f>
        <v>#NAME?</v>
      </c>
      <c r="CF154" s="1" t="e">
        <f aca="false">IF(OR(AND(CE154="A",ALEA.ENTRE.BORNES(1,2)=1),AND(CE154="B",ALEA.ENTRE.BORNES(1,4)=1)),1,0)</f>
        <v>#NAME?</v>
      </c>
      <c r="CG154" s="1" t="e">
        <f aca="false">IF(OR(AND(CE154="A",CF154=1),AND(CE154="B",CF154=0)),"A","B")</f>
        <v>#NAME?</v>
      </c>
      <c r="CH154" s="1" t="e">
        <f aca="false">IF(OR(AND(CG154="A",ALEA.ENTRE.BORNES(1,2)=1),AND(CG154="B",ALEA.ENTRE.BORNES(1,4)=1)),1,0)</f>
        <v>#NAME?</v>
      </c>
      <c r="CI154" s="1" t="e">
        <f aca="false">IF(OR(AND(CG154="A",CH154=1),AND(CG154="B",CH154=0)),"A","B")</f>
        <v>#NAME?</v>
      </c>
      <c r="CJ154" s="1" t="e">
        <f aca="false">IF(OR(AND(CI154="A",ALEA.ENTRE.BORNES(1,2)=1),AND(CI154="B",ALEA.ENTRE.BORNES(1,4)=1)),1,0)</f>
        <v>#NAME?</v>
      </c>
      <c r="CK154" s="1" t="e">
        <f aca="false">IF(OR(AND(CI154="A",CJ154=1),AND(CI154="B",CJ154=0)),"A","B")</f>
        <v>#NAME?</v>
      </c>
      <c r="CL154" s="1" t="e">
        <f aca="false">IF(OR(AND(CK154="A",ALEA.ENTRE.BORNES(1,2)=1),AND(CK154="B",ALEA.ENTRE.BORNES(1,4)=1)),1,0)</f>
        <v>#NAME?</v>
      </c>
      <c r="CM154" s="1" t="e">
        <f aca="false">IF(OR(AND(CK154="A",CL154=1),AND(CK154="B",CL154=0)),"A","B")</f>
        <v>#NAME?</v>
      </c>
      <c r="CN154" s="1" t="e">
        <f aca="false">IF(OR(AND(CM154="A",ALEA.ENTRE.BORNES(1,2)=1),AND(CM154="B",ALEA.ENTRE.BORNES(1,4)=1)),1,0)</f>
        <v>#NAME?</v>
      </c>
      <c r="CO154" s="1" t="e">
        <f aca="false">IF(OR(AND(CM154="A",CN154=1),AND(CM154="B",CN154=0)),"A","B")</f>
        <v>#NAME?</v>
      </c>
      <c r="CP154" s="1" t="e">
        <f aca="false">IF(OR(AND(CO154="A",ALEA.ENTRE.BORNES(1,2)=1),AND(CO154="B",ALEA.ENTRE.BORNES(1,4)=1)),1,0)</f>
        <v>#NAME?</v>
      </c>
      <c r="CQ154" s="1" t="e">
        <f aca="false">IF(OR(AND(CO154="A",CP154=1),AND(CO154="B",CP154=0)),"A","B")</f>
        <v>#NAME?</v>
      </c>
      <c r="CR154" s="1" t="e">
        <f aca="false">IF(OR(AND(CQ154="A",ALEA.ENTRE.BORNES(1,2)=1),AND(CQ154="B",ALEA.ENTRE.BORNES(1,4)=1)),1,0)</f>
        <v>#NAME?</v>
      </c>
      <c r="CS154" s="1" t="e">
        <f aca="false">IF(OR(AND(CQ154="A",CR154=1),AND(CQ154="B",CR154=0)),"A","B")</f>
        <v>#NAME?</v>
      </c>
      <c r="CT154" s="1" t="e">
        <f aca="false">IF(OR(AND(CS154="A",ALEA.ENTRE.BORNES(1,2)=1),AND(CS154="B",ALEA.ENTRE.BORNES(1,4)=1)),1,0)</f>
        <v>#NAME?</v>
      </c>
      <c r="CU154" s="1" t="e">
        <f aca="false">IF(OR(AND(CS154="A",CT154=1),AND(CS154="B",CT154=0)),"A","B")</f>
        <v>#NAME?</v>
      </c>
      <c r="CV154" s="1" t="e">
        <f aca="false">IF(OR(AND(CU154="A",ALEA.ENTRE.BORNES(1,2)=1),AND(CU154="B",ALEA.ENTRE.BORNES(1,4)=1)),1,0)</f>
        <v>#NAME?</v>
      </c>
      <c r="CW154" s="1" t="e">
        <f aca="false">IF(OR(AND(CU154="A",CV154=1),AND(CU154="B",CV154=0)),"A","B")</f>
        <v>#NAME?</v>
      </c>
      <c r="CX154" s="1" t="e">
        <f aca="false">IF(OR(AND(CW154="A",ALEA.ENTRE.BORNES(1,2)=1),AND(CW154="B",ALEA.ENTRE.BORNES(1,4)=1)),1,0)</f>
        <v>#NAME?</v>
      </c>
    </row>
    <row r="155" customFormat="false" ht="12.75" hidden="false" customHeight="false" outlineLevel="0" collapsed="false">
      <c r="A155" s="1" t="n">
        <v>154</v>
      </c>
      <c r="B155" s="1" t="e">
        <f aca="false">IF(ALEA.ENTRE.BORNES(1,2)=1,"A","B")</f>
        <v>#NAME?</v>
      </c>
      <c r="C155" s="1" t="e">
        <f aca="false">B155</f>
        <v>#NAME?</v>
      </c>
      <c r="D155" s="1" t="e">
        <f aca="false">IF(OR(AND(C155="A",ALEA.ENTRE.BORNES(1,2)=1),AND(C155="B",ALEA.ENTRE.BORNES(1,4)=1)),1,0)</f>
        <v>#NAME?</v>
      </c>
      <c r="E155" s="1" t="e">
        <f aca="false">IF(OR(AND(C155="A",D155=1),AND(C155="B",D155=0)),"A","B")</f>
        <v>#NAME?</v>
      </c>
      <c r="F155" s="1" t="e">
        <f aca="false">IF(OR(AND(E155="A",ALEA.ENTRE.BORNES(1,2)=1),AND(E155="B",ALEA.ENTRE.BORNES(1,4)=1)),1,0)</f>
        <v>#NAME?</v>
      </c>
      <c r="G155" s="1" t="e">
        <f aca="false">IF(OR(AND(E155="A",F155=1),AND(E155="B",F155=0)),"A","B")</f>
        <v>#NAME?</v>
      </c>
      <c r="H155" s="1" t="e">
        <f aca="false">IF(OR(AND(G155="A",ALEA.ENTRE.BORNES(1,2)=1),AND(G155="B",ALEA.ENTRE.BORNES(1,4)=1)),1,0)</f>
        <v>#NAME?</v>
      </c>
      <c r="I155" s="1" t="e">
        <f aca="false">IF(OR(AND(G155="A",H155=1),AND(G155="B",H155=0)),"A","B")</f>
        <v>#NAME?</v>
      </c>
      <c r="J155" s="1" t="e">
        <f aca="false">IF(OR(AND(I155="A",ALEA.ENTRE.BORNES(1,2)=1),AND(I155="B",ALEA.ENTRE.BORNES(1,4)=1)),1,0)</f>
        <v>#NAME?</v>
      </c>
      <c r="K155" s="1" t="e">
        <f aca="false">IF(OR(AND(I155="A",J155=1),AND(I155="B",J155=0)),"A","B")</f>
        <v>#NAME?</v>
      </c>
      <c r="L155" s="1" t="e">
        <f aca="false">IF(OR(AND(K155="A",ALEA.ENTRE.BORNES(1,2)=1),AND(K155="B",ALEA.ENTRE.BORNES(1,4)=1)),1,0)</f>
        <v>#NAME?</v>
      </c>
      <c r="M155" s="1" t="e">
        <f aca="false">IF(OR(AND(K155="A",L155=1),AND(K155="B",L155=0)),"A","B")</f>
        <v>#NAME?</v>
      </c>
      <c r="N155" s="1" t="e">
        <f aca="false">IF(OR(AND(M155="A",ALEA.ENTRE.BORNES(1,2)=1),AND(M155="B",ALEA.ENTRE.BORNES(1,4)=1)),1,0)</f>
        <v>#NAME?</v>
      </c>
      <c r="O155" s="1" t="e">
        <f aca="false">IF(OR(AND(M155="A",N155=1),AND(M155="B",N155=0)),"A","B")</f>
        <v>#NAME?</v>
      </c>
      <c r="P155" s="1" t="e">
        <f aca="false">IF(OR(AND(O155="A",ALEA.ENTRE.BORNES(1,2)=1),AND(O155="B",ALEA.ENTRE.BORNES(1,4)=1)),1,0)</f>
        <v>#NAME?</v>
      </c>
      <c r="Q155" s="1" t="e">
        <f aca="false">IF(OR(AND(O155="A",P155=1),AND(O155="B",P155=0)),"A","B")</f>
        <v>#NAME?</v>
      </c>
      <c r="R155" s="1" t="e">
        <f aca="false">IF(OR(AND(Q155="A",ALEA.ENTRE.BORNES(1,2)=1),AND(Q155="B",ALEA.ENTRE.BORNES(1,4)=1)),1,0)</f>
        <v>#NAME?</v>
      </c>
      <c r="S155" s="1" t="e">
        <f aca="false">IF(OR(AND(Q155="A",R155=1),AND(Q155="B",R155=0)),"A","B")</f>
        <v>#NAME?</v>
      </c>
      <c r="T155" s="1" t="e">
        <f aca="false">IF(OR(AND(S155="A",ALEA.ENTRE.BORNES(1,2)=1),AND(S155="B",ALEA.ENTRE.BORNES(1,4)=1)),1,0)</f>
        <v>#NAME?</v>
      </c>
      <c r="U155" s="1" t="e">
        <f aca="false">IF(OR(AND(S155="A",T155=1),AND(S155="B",T155=0)),"A","B")</f>
        <v>#NAME?</v>
      </c>
      <c r="V155" s="1" t="e">
        <f aca="false">IF(OR(AND(U155="A",ALEA.ENTRE.BORNES(1,2)=1),AND(U155="B",ALEA.ENTRE.BORNES(1,4)=1)),1,0)</f>
        <v>#NAME?</v>
      </c>
      <c r="W155" s="1" t="e">
        <f aca="false">IF(OR(AND(U155="A",V155=1),AND(U155="B",V155=0)),"A","B")</f>
        <v>#NAME?</v>
      </c>
      <c r="X155" s="1" t="e">
        <f aca="false">IF(OR(AND(W155="A",ALEA.ENTRE.BORNES(1,2)=1),AND(W155="B",ALEA.ENTRE.BORNES(1,4)=1)),1,0)</f>
        <v>#NAME?</v>
      </c>
      <c r="Y155" s="1" t="e">
        <f aca="false">IF(OR(AND(W155="A",X155=1),AND(W155="B",X155=0)),"A","B")</f>
        <v>#NAME?</v>
      </c>
      <c r="Z155" s="1" t="e">
        <f aca="false">IF(OR(AND(Y155="A",ALEA.ENTRE.BORNES(1,2)=1),AND(Y155="B",ALEA.ENTRE.BORNES(1,4)=1)),1,0)</f>
        <v>#NAME?</v>
      </c>
      <c r="AA155" s="1" t="e">
        <f aca="false">IF(OR(AND(Y155="A",Z155=1),AND(Y155="B",Z155=0)),"A","B")</f>
        <v>#NAME?</v>
      </c>
      <c r="AB155" s="1" t="e">
        <f aca="false">IF(OR(AND(AA155="A",ALEA.ENTRE.BORNES(1,2)=1),AND(AA155="B",ALEA.ENTRE.BORNES(1,4)=1)),1,0)</f>
        <v>#NAME?</v>
      </c>
      <c r="AC155" s="1" t="e">
        <f aca="false">IF(OR(AND(AA155="A",AB155=1),AND(AA155="B",AB155=0)),"A","B")</f>
        <v>#NAME?</v>
      </c>
      <c r="AD155" s="1" t="e">
        <f aca="false">IF(OR(AND(AC155="A",ALEA.ENTRE.BORNES(1,2)=1),AND(AC155="B",ALEA.ENTRE.BORNES(1,4)=1)),1,0)</f>
        <v>#NAME?</v>
      </c>
      <c r="AE155" s="1" t="e">
        <f aca="false">IF(OR(AND(AC155="A",AD155=1),AND(AC155="B",AD155=0)),"A","B")</f>
        <v>#NAME?</v>
      </c>
      <c r="AF155" s="1" t="e">
        <f aca="false">IF(OR(AND(AE155="A",ALEA.ENTRE.BORNES(1,2)=1),AND(AE155="B",ALEA.ENTRE.BORNES(1,4)=1)),1,0)</f>
        <v>#NAME?</v>
      </c>
      <c r="AG155" s="1" t="e">
        <f aca="false">IF(OR(AND(AE155="A",AF155=1),AND(AE155="B",AF155=0)),"A","B")</f>
        <v>#NAME?</v>
      </c>
      <c r="AH155" s="1" t="e">
        <f aca="false">IF(OR(AND(AG155="A",ALEA.ENTRE.BORNES(1,2)=1),AND(AG155="B",ALEA.ENTRE.BORNES(1,4)=1)),1,0)</f>
        <v>#NAME?</v>
      </c>
      <c r="AI155" s="1" t="e">
        <f aca="false">IF(OR(AND(AG155="A",AH155=1),AND(AG155="B",AH155=0)),"A","B")</f>
        <v>#NAME?</v>
      </c>
      <c r="AJ155" s="1" t="e">
        <f aca="false">IF(OR(AND(AI155="A",ALEA.ENTRE.BORNES(1,2)=1),AND(AI155="B",ALEA.ENTRE.BORNES(1,4)=1)),1,0)</f>
        <v>#NAME?</v>
      </c>
      <c r="AK155" s="1" t="e">
        <f aca="false">IF(OR(AND(AI155="A",AJ155=1),AND(AI155="B",AJ155=0)),"A","B")</f>
        <v>#NAME?</v>
      </c>
      <c r="AL155" s="1" t="e">
        <f aca="false">IF(OR(AND(AK155="A",ALEA.ENTRE.BORNES(1,2)=1),AND(AK155="B",ALEA.ENTRE.BORNES(1,4)=1)),1,0)</f>
        <v>#NAME?</v>
      </c>
      <c r="AM155" s="1" t="e">
        <f aca="false">IF(OR(AND(AK155="A",AL155=1),AND(AK155="B",AL155=0)),"A","B")</f>
        <v>#NAME?</v>
      </c>
      <c r="AN155" s="1" t="e">
        <f aca="false">IF(OR(AND(AM155="A",ALEA.ENTRE.BORNES(1,2)=1),AND(AM155="B",ALEA.ENTRE.BORNES(1,4)=1)),1,0)</f>
        <v>#NAME?</v>
      </c>
      <c r="AO155" s="1" t="e">
        <f aca="false">IF(OR(AND(AM155="A",AN155=1),AND(AM155="B",AN155=0)),"A","B")</f>
        <v>#NAME?</v>
      </c>
      <c r="AP155" s="1" t="e">
        <f aca="false">IF(OR(AND(AO155="A",ALEA.ENTRE.BORNES(1,2)=1),AND(AO155="B",ALEA.ENTRE.BORNES(1,4)=1)),1,0)</f>
        <v>#NAME?</v>
      </c>
      <c r="AQ155" s="1" t="e">
        <f aca="false">IF(OR(AND(AO155="A",AP155=1),AND(AO155="B",AP155=0)),"A","B")</f>
        <v>#NAME?</v>
      </c>
      <c r="AR155" s="1" t="e">
        <f aca="false">IF(OR(AND(AQ155="A",ALEA.ENTRE.BORNES(1,2)=1),AND(AQ155="B",ALEA.ENTRE.BORNES(1,4)=1)),1,0)</f>
        <v>#NAME?</v>
      </c>
      <c r="AS155" s="1" t="e">
        <f aca="false">IF(OR(AND(AQ155="A",AR155=1),AND(AQ155="B",AR155=0)),"A","B")</f>
        <v>#NAME?</v>
      </c>
      <c r="AT155" s="1" t="e">
        <f aca="false">IF(OR(AND(AS155="A",ALEA.ENTRE.BORNES(1,2)=1),AND(AS155="B",ALEA.ENTRE.BORNES(1,4)=1)),1,0)</f>
        <v>#NAME?</v>
      </c>
      <c r="AU155" s="1" t="e">
        <f aca="false">IF(OR(AND(AS155="A",AT155=1),AND(AS155="B",AT155=0)),"A","B")</f>
        <v>#NAME?</v>
      </c>
      <c r="AV155" s="1" t="e">
        <f aca="false">IF(OR(AND(AU155="A",ALEA.ENTRE.BORNES(1,2)=1),AND(AU155="B",ALEA.ENTRE.BORNES(1,4)=1)),1,0)</f>
        <v>#NAME?</v>
      </c>
      <c r="AW155" s="1" t="e">
        <f aca="false">IF(OR(AND(AU155="A",AV155=1),AND(AU155="B",AV155=0)),"A","B")</f>
        <v>#NAME?</v>
      </c>
      <c r="AX155" s="1" t="e">
        <f aca="false">IF(OR(AND(AW155="A",ALEA.ENTRE.BORNES(1,2)=1),AND(AW155="B",ALEA.ENTRE.BORNES(1,4)=1)),1,0)</f>
        <v>#NAME?</v>
      </c>
      <c r="AY155" s="1" t="e">
        <f aca="false">IF(OR(AND(AW155="A",AX155=1),AND(AW155="B",AX155=0)),"A","B")</f>
        <v>#NAME?</v>
      </c>
      <c r="AZ155" s="1" t="e">
        <f aca="false">IF(OR(AND(AY155="A",ALEA.ENTRE.BORNES(1,2)=1),AND(AY155="B",ALEA.ENTRE.BORNES(1,4)=1)),1,0)</f>
        <v>#NAME?</v>
      </c>
      <c r="BA155" s="1" t="e">
        <f aca="false">IF(OR(AND(AY155="A",AZ155=1),AND(AY155="B",AZ155=0)),"A","B")</f>
        <v>#NAME?</v>
      </c>
      <c r="BB155" s="1" t="e">
        <f aca="false">IF(OR(AND(BA155="A",ALEA.ENTRE.BORNES(1,2)=1),AND(BA155="B",ALEA.ENTRE.BORNES(1,4)=1)),1,0)</f>
        <v>#NAME?</v>
      </c>
      <c r="BC155" s="1" t="e">
        <f aca="false">IF(OR(AND(BA155="A",BB155=1),AND(BA155="B",BB155=0)),"A","B")</f>
        <v>#NAME?</v>
      </c>
      <c r="BD155" s="1" t="e">
        <f aca="false">IF(OR(AND(BC155="A",ALEA.ENTRE.BORNES(1,2)=1),AND(BC155="B",ALEA.ENTRE.BORNES(1,4)=1)),1,0)</f>
        <v>#NAME?</v>
      </c>
      <c r="BE155" s="1" t="e">
        <f aca="false">IF(OR(AND(BC155="A",BD155=1),AND(BC155="B",BD155=0)),"A","B")</f>
        <v>#NAME?</v>
      </c>
      <c r="BF155" s="1" t="e">
        <f aca="false">IF(OR(AND(BE155="A",ALEA.ENTRE.BORNES(1,2)=1),AND(BE155="B",ALEA.ENTRE.BORNES(1,4)=1)),1,0)</f>
        <v>#NAME?</v>
      </c>
      <c r="BG155" s="1" t="e">
        <f aca="false">IF(OR(AND(BE155="A",BF155=1),AND(BE155="B",BF155=0)),"A","B")</f>
        <v>#NAME?</v>
      </c>
      <c r="BH155" s="1" t="e">
        <f aca="false">IF(OR(AND(BG155="A",ALEA.ENTRE.BORNES(1,2)=1),AND(BG155="B",ALEA.ENTRE.BORNES(1,4)=1)),1,0)</f>
        <v>#NAME?</v>
      </c>
      <c r="BI155" s="1" t="e">
        <f aca="false">IF(OR(AND(BG155="A",BH155=1),AND(BG155="B",BH155=0)),"A","B")</f>
        <v>#NAME?</v>
      </c>
      <c r="BJ155" s="1" t="e">
        <f aca="false">IF(OR(AND(BI155="A",ALEA.ENTRE.BORNES(1,2)=1),AND(BI155="B",ALEA.ENTRE.BORNES(1,4)=1)),1,0)</f>
        <v>#NAME?</v>
      </c>
      <c r="BK155" s="1" t="e">
        <f aca="false">IF(OR(AND(BI155="A",BJ155=1),AND(BI155="B",BJ155=0)),"A","B")</f>
        <v>#NAME?</v>
      </c>
      <c r="BL155" s="1" t="e">
        <f aca="false">IF(OR(AND(BK155="A",ALEA.ENTRE.BORNES(1,2)=1),AND(BK155="B",ALEA.ENTRE.BORNES(1,4)=1)),1,0)</f>
        <v>#NAME?</v>
      </c>
      <c r="BM155" s="1" t="e">
        <f aca="false">IF(OR(AND(BK155="A",BL155=1),AND(BK155="B",BL155=0)),"A","B")</f>
        <v>#NAME?</v>
      </c>
      <c r="BN155" s="1" t="e">
        <f aca="false">IF(OR(AND(BM155="A",ALEA.ENTRE.BORNES(1,2)=1),AND(BM155="B",ALEA.ENTRE.BORNES(1,4)=1)),1,0)</f>
        <v>#NAME?</v>
      </c>
      <c r="BO155" s="1" t="e">
        <f aca="false">IF(OR(AND(BM155="A",BN155=1),AND(BM155="B",BN155=0)),"A","B")</f>
        <v>#NAME?</v>
      </c>
      <c r="BP155" s="1" t="e">
        <f aca="false">IF(OR(AND(BO155="A",ALEA.ENTRE.BORNES(1,2)=1),AND(BO155="B",ALEA.ENTRE.BORNES(1,4)=1)),1,0)</f>
        <v>#NAME?</v>
      </c>
      <c r="BQ155" s="1" t="e">
        <f aca="false">IF(OR(AND(BO155="A",BP155=1),AND(BO155="B",BP155=0)),"A","B")</f>
        <v>#NAME?</v>
      </c>
      <c r="BR155" s="1" t="e">
        <f aca="false">IF(OR(AND(BQ155="A",ALEA.ENTRE.BORNES(1,2)=1),AND(BQ155="B",ALEA.ENTRE.BORNES(1,4)=1)),1,0)</f>
        <v>#NAME?</v>
      </c>
      <c r="BS155" s="1" t="e">
        <f aca="false">IF(OR(AND(BQ155="A",BR155=1),AND(BQ155="B",BR155=0)),"A","B")</f>
        <v>#NAME?</v>
      </c>
      <c r="BT155" s="1" t="e">
        <f aca="false">IF(OR(AND(BS155="A",ALEA.ENTRE.BORNES(1,2)=1),AND(BS155="B",ALEA.ENTRE.BORNES(1,4)=1)),1,0)</f>
        <v>#NAME?</v>
      </c>
      <c r="BU155" s="1" t="e">
        <f aca="false">IF(OR(AND(BS155="A",BT155=1),AND(BS155="B",BT155=0)),"A","B")</f>
        <v>#NAME?</v>
      </c>
      <c r="BV155" s="1" t="e">
        <f aca="false">IF(OR(AND(BU155="A",ALEA.ENTRE.BORNES(1,2)=1),AND(BU155="B",ALEA.ENTRE.BORNES(1,4)=1)),1,0)</f>
        <v>#NAME?</v>
      </c>
      <c r="BW155" s="1" t="e">
        <f aca="false">IF(OR(AND(BU155="A",BV155=1),AND(BU155="B",BV155=0)),"A","B")</f>
        <v>#NAME?</v>
      </c>
      <c r="BX155" s="1" t="e">
        <f aca="false">IF(OR(AND(BW155="A",ALEA.ENTRE.BORNES(1,2)=1),AND(BW155="B",ALEA.ENTRE.BORNES(1,4)=1)),1,0)</f>
        <v>#NAME?</v>
      </c>
      <c r="BY155" s="1" t="e">
        <f aca="false">IF(OR(AND(BW155="A",BX155=1),AND(BW155="B",BX155=0)),"A","B")</f>
        <v>#NAME?</v>
      </c>
      <c r="BZ155" s="1" t="e">
        <f aca="false">IF(OR(AND(BY155="A",ALEA.ENTRE.BORNES(1,2)=1),AND(BY155="B",ALEA.ENTRE.BORNES(1,4)=1)),1,0)</f>
        <v>#NAME?</v>
      </c>
      <c r="CA155" s="1" t="e">
        <f aca="false">IF(OR(AND(BY155="A",BZ155=1),AND(BY155="B",BZ155=0)),"A","B")</f>
        <v>#NAME?</v>
      </c>
      <c r="CB155" s="1" t="e">
        <f aca="false">IF(OR(AND(CA155="A",ALEA.ENTRE.BORNES(1,2)=1),AND(CA155="B",ALEA.ENTRE.BORNES(1,4)=1)),1,0)</f>
        <v>#NAME?</v>
      </c>
      <c r="CC155" s="1" t="e">
        <f aca="false">IF(OR(AND(CA155="A",CB155=1),AND(CA155="B",CB155=0)),"A","B")</f>
        <v>#NAME?</v>
      </c>
      <c r="CD155" s="1" t="e">
        <f aca="false">IF(OR(AND(CC155="A",ALEA.ENTRE.BORNES(1,2)=1),AND(CC155="B",ALEA.ENTRE.BORNES(1,4)=1)),1,0)</f>
        <v>#NAME?</v>
      </c>
      <c r="CE155" s="1" t="e">
        <f aca="false">IF(OR(AND(CC155="A",CD155=1),AND(CC155="B",CD155=0)),"A","B")</f>
        <v>#NAME?</v>
      </c>
      <c r="CF155" s="1" t="e">
        <f aca="false">IF(OR(AND(CE155="A",ALEA.ENTRE.BORNES(1,2)=1),AND(CE155="B",ALEA.ENTRE.BORNES(1,4)=1)),1,0)</f>
        <v>#NAME?</v>
      </c>
      <c r="CG155" s="1" t="e">
        <f aca="false">IF(OR(AND(CE155="A",CF155=1),AND(CE155="B",CF155=0)),"A","B")</f>
        <v>#NAME?</v>
      </c>
      <c r="CH155" s="1" t="e">
        <f aca="false">IF(OR(AND(CG155="A",ALEA.ENTRE.BORNES(1,2)=1),AND(CG155="B",ALEA.ENTRE.BORNES(1,4)=1)),1,0)</f>
        <v>#NAME?</v>
      </c>
      <c r="CI155" s="1" t="e">
        <f aca="false">IF(OR(AND(CG155="A",CH155=1),AND(CG155="B",CH155=0)),"A","B")</f>
        <v>#NAME?</v>
      </c>
      <c r="CJ155" s="1" t="e">
        <f aca="false">IF(OR(AND(CI155="A",ALEA.ENTRE.BORNES(1,2)=1),AND(CI155="B",ALEA.ENTRE.BORNES(1,4)=1)),1,0)</f>
        <v>#NAME?</v>
      </c>
      <c r="CK155" s="1" t="e">
        <f aca="false">IF(OR(AND(CI155="A",CJ155=1),AND(CI155="B",CJ155=0)),"A","B")</f>
        <v>#NAME?</v>
      </c>
      <c r="CL155" s="1" t="e">
        <f aca="false">IF(OR(AND(CK155="A",ALEA.ENTRE.BORNES(1,2)=1),AND(CK155="B",ALEA.ENTRE.BORNES(1,4)=1)),1,0)</f>
        <v>#NAME?</v>
      </c>
      <c r="CM155" s="1" t="e">
        <f aca="false">IF(OR(AND(CK155="A",CL155=1),AND(CK155="B",CL155=0)),"A","B")</f>
        <v>#NAME?</v>
      </c>
      <c r="CN155" s="1" t="e">
        <f aca="false">IF(OR(AND(CM155="A",ALEA.ENTRE.BORNES(1,2)=1),AND(CM155="B",ALEA.ENTRE.BORNES(1,4)=1)),1,0)</f>
        <v>#NAME?</v>
      </c>
      <c r="CO155" s="1" t="e">
        <f aca="false">IF(OR(AND(CM155="A",CN155=1),AND(CM155="B",CN155=0)),"A","B")</f>
        <v>#NAME?</v>
      </c>
      <c r="CP155" s="1" t="e">
        <f aca="false">IF(OR(AND(CO155="A",ALEA.ENTRE.BORNES(1,2)=1),AND(CO155="B",ALEA.ENTRE.BORNES(1,4)=1)),1,0)</f>
        <v>#NAME?</v>
      </c>
      <c r="CQ155" s="1" t="e">
        <f aca="false">IF(OR(AND(CO155="A",CP155=1),AND(CO155="B",CP155=0)),"A","B")</f>
        <v>#NAME?</v>
      </c>
      <c r="CR155" s="1" t="e">
        <f aca="false">IF(OR(AND(CQ155="A",ALEA.ENTRE.BORNES(1,2)=1),AND(CQ155="B",ALEA.ENTRE.BORNES(1,4)=1)),1,0)</f>
        <v>#NAME?</v>
      </c>
      <c r="CS155" s="1" t="e">
        <f aca="false">IF(OR(AND(CQ155="A",CR155=1),AND(CQ155="B",CR155=0)),"A","B")</f>
        <v>#NAME?</v>
      </c>
      <c r="CT155" s="1" t="e">
        <f aca="false">IF(OR(AND(CS155="A",ALEA.ENTRE.BORNES(1,2)=1),AND(CS155="B",ALEA.ENTRE.BORNES(1,4)=1)),1,0)</f>
        <v>#NAME?</v>
      </c>
      <c r="CU155" s="1" t="e">
        <f aca="false">IF(OR(AND(CS155="A",CT155=1),AND(CS155="B",CT155=0)),"A","B")</f>
        <v>#NAME?</v>
      </c>
      <c r="CV155" s="1" t="e">
        <f aca="false">IF(OR(AND(CU155="A",ALEA.ENTRE.BORNES(1,2)=1),AND(CU155="B",ALEA.ENTRE.BORNES(1,4)=1)),1,0)</f>
        <v>#NAME?</v>
      </c>
      <c r="CW155" s="1" t="e">
        <f aca="false">IF(OR(AND(CU155="A",CV155=1),AND(CU155="B",CV155=0)),"A","B")</f>
        <v>#NAME?</v>
      </c>
      <c r="CX155" s="1" t="e">
        <f aca="false">IF(OR(AND(CW155="A",ALEA.ENTRE.BORNES(1,2)=1),AND(CW155="B",ALEA.ENTRE.BORNES(1,4)=1)),1,0)</f>
        <v>#NAME?</v>
      </c>
    </row>
    <row r="156" customFormat="false" ht="12.75" hidden="false" customHeight="false" outlineLevel="0" collapsed="false">
      <c r="A156" s="1" t="n">
        <v>155</v>
      </c>
      <c r="B156" s="1" t="e">
        <f aca="false">IF(ALEA.ENTRE.BORNES(1,2)=1,"A","B")</f>
        <v>#NAME?</v>
      </c>
      <c r="C156" s="1" t="e">
        <f aca="false">B156</f>
        <v>#NAME?</v>
      </c>
      <c r="D156" s="1" t="e">
        <f aca="false">IF(OR(AND(C156="A",ALEA.ENTRE.BORNES(1,2)=1),AND(C156="B",ALEA.ENTRE.BORNES(1,4)=1)),1,0)</f>
        <v>#NAME?</v>
      </c>
      <c r="E156" s="1" t="e">
        <f aca="false">IF(OR(AND(C156="A",D156=1),AND(C156="B",D156=0)),"A","B")</f>
        <v>#NAME?</v>
      </c>
      <c r="F156" s="1" t="e">
        <f aca="false">IF(OR(AND(E156="A",ALEA.ENTRE.BORNES(1,2)=1),AND(E156="B",ALEA.ENTRE.BORNES(1,4)=1)),1,0)</f>
        <v>#NAME?</v>
      </c>
      <c r="G156" s="1" t="e">
        <f aca="false">IF(OR(AND(E156="A",F156=1),AND(E156="B",F156=0)),"A","B")</f>
        <v>#NAME?</v>
      </c>
      <c r="H156" s="1" t="e">
        <f aca="false">IF(OR(AND(G156="A",ALEA.ENTRE.BORNES(1,2)=1),AND(G156="B",ALEA.ENTRE.BORNES(1,4)=1)),1,0)</f>
        <v>#NAME?</v>
      </c>
      <c r="I156" s="1" t="e">
        <f aca="false">IF(OR(AND(G156="A",H156=1),AND(G156="B",H156=0)),"A","B")</f>
        <v>#NAME?</v>
      </c>
      <c r="J156" s="1" t="e">
        <f aca="false">IF(OR(AND(I156="A",ALEA.ENTRE.BORNES(1,2)=1),AND(I156="B",ALEA.ENTRE.BORNES(1,4)=1)),1,0)</f>
        <v>#NAME?</v>
      </c>
      <c r="K156" s="1" t="e">
        <f aca="false">IF(OR(AND(I156="A",J156=1),AND(I156="B",J156=0)),"A","B")</f>
        <v>#NAME?</v>
      </c>
      <c r="L156" s="1" t="e">
        <f aca="false">IF(OR(AND(K156="A",ALEA.ENTRE.BORNES(1,2)=1),AND(K156="B",ALEA.ENTRE.BORNES(1,4)=1)),1,0)</f>
        <v>#NAME?</v>
      </c>
      <c r="M156" s="1" t="e">
        <f aca="false">IF(OR(AND(K156="A",L156=1),AND(K156="B",L156=0)),"A","B")</f>
        <v>#NAME?</v>
      </c>
      <c r="N156" s="1" t="e">
        <f aca="false">IF(OR(AND(M156="A",ALEA.ENTRE.BORNES(1,2)=1),AND(M156="B",ALEA.ENTRE.BORNES(1,4)=1)),1,0)</f>
        <v>#NAME?</v>
      </c>
      <c r="O156" s="1" t="e">
        <f aca="false">IF(OR(AND(M156="A",N156=1),AND(M156="B",N156=0)),"A","B")</f>
        <v>#NAME?</v>
      </c>
      <c r="P156" s="1" t="e">
        <f aca="false">IF(OR(AND(O156="A",ALEA.ENTRE.BORNES(1,2)=1),AND(O156="B",ALEA.ENTRE.BORNES(1,4)=1)),1,0)</f>
        <v>#NAME?</v>
      </c>
      <c r="Q156" s="1" t="e">
        <f aca="false">IF(OR(AND(O156="A",P156=1),AND(O156="B",P156=0)),"A","B")</f>
        <v>#NAME?</v>
      </c>
      <c r="R156" s="1" t="e">
        <f aca="false">IF(OR(AND(Q156="A",ALEA.ENTRE.BORNES(1,2)=1),AND(Q156="B",ALEA.ENTRE.BORNES(1,4)=1)),1,0)</f>
        <v>#NAME?</v>
      </c>
      <c r="S156" s="1" t="e">
        <f aca="false">IF(OR(AND(Q156="A",R156=1),AND(Q156="B",R156=0)),"A","B")</f>
        <v>#NAME?</v>
      </c>
      <c r="T156" s="1" t="e">
        <f aca="false">IF(OR(AND(S156="A",ALEA.ENTRE.BORNES(1,2)=1),AND(S156="B",ALEA.ENTRE.BORNES(1,4)=1)),1,0)</f>
        <v>#NAME?</v>
      </c>
      <c r="U156" s="1" t="e">
        <f aca="false">IF(OR(AND(S156="A",T156=1),AND(S156="B",T156=0)),"A","B")</f>
        <v>#NAME?</v>
      </c>
      <c r="V156" s="1" t="e">
        <f aca="false">IF(OR(AND(U156="A",ALEA.ENTRE.BORNES(1,2)=1),AND(U156="B",ALEA.ENTRE.BORNES(1,4)=1)),1,0)</f>
        <v>#NAME?</v>
      </c>
      <c r="W156" s="1" t="e">
        <f aca="false">IF(OR(AND(U156="A",V156=1),AND(U156="B",V156=0)),"A","B")</f>
        <v>#NAME?</v>
      </c>
      <c r="X156" s="1" t="e">
        <f aca="false">IF(OR(AND(W156="A",ALEA.ENTRE.BORNES(1,2)=1),AND(W156="B",ALEA.ENTRE.BORNES(1,4)=1)),1,0)</f>
        <v>#NAME?</v>
      </c>
      <c r="Y156" s="1" t="e">
        <f aca="false">IF(OR(AND(W156="A",X156=1),AND(W156="B",X156=0)),"A","B")</f>
        <v>#NAME?</v>
      </c>
      <c r="Z156" s="1" t="e">
        <f aca="false">IF(OR(AND(Y156="A",ALEA.ENTRE.BORNES(1,2)=1),AND(Y156="B",ALEA.ENTRE.BORNES(1,4)=1)),1,0)</f>
        <v>#NAME?</v>
      </c>
      <c r="AA156" s="1" t="e">
        <f aca="false">IF(OR(AND(Y156="A",Z156=1),AND(Y156="B",Z156=0)),"A","B")</f>
        <v>#NAME?</v>
      </c>
      <c r="AB156" s="1" t="e">
        <f aca="false">IF(OR(AND(AA156="A",ALEA.ENTRE.BORNES(1,2)=1),AND(AA156="B",ALEA.ENTRE.BORNES(1,4)=1)),1,0)</f>
        <v>#NAME?</v>
      </c>
      <c r="AC156" s="1" t="e">
        <f aca="false">IF(OR(AND(AA156="A",AB156=1),AND(AA156="B",AB156=0)),"A","B")</f>
        <v>#NAME?</v>
      </c>
      <c r="AD156" s="1" t="e">
        <f aca="false">IF(OR(AND(AC156="A",ALEA.ENTRE.BORNES(1,2)=1),AND(AC156="B",ALEA.ENTRE.BORNES(1,4)=1)),1,0)</f>
        <v>#NAME?</v>
      </c>
      <c r="AE156" s="1" t="e">
        <f aca="false">IF(OR(AND(AC156="A",AD156=1),AND(AC156="B",AD156=0)),"A","B")</f>
        <v>#NAME?</v>
      </c>
      <c r="AF156" s="1" t="e">
        <f aca="false">IF(OR(AND(AE156="A",ALEA.ENTRE.BORNES(1,2)=1),AND(AE156="B",ALEA.ENTRE.BORNES(1,4)=1)),1,0)</f>
        <v>#NAME?</v>
      </c>
      <c r="AG156" s="1" t="e">
        <f aca="false">IF(OR(AND(AE156="A",AF156=1),AND(AE156="B",AF156=0)),"A","B")</f>
        <v>#NAME?</v>
      </c>
      <c r="AH156" s="1" t="e">
        <f aca="false">IF(OR(AND(AG156="A",ALEA.ENTRE.BORNES(1,2)=1),AND(AG156="B",ALEA.ENTRE.BORNES(1,4)=1)),1,0)</f>
        <v>#NAME?</v>
      </c>
      <c r="AI156" s="1" t="e">
        <f aca="false">IF(OR(AND(AG156="A",AH156=1),AND(AG156="B",AH156=0)),"A","B")</f>
        <v>#NAME?</v>
      </c>
      <c r="AJ156" s="1" t="e">
        <f aca="false">IF(OR(AND(AI156="A",ALEA.ENTRE.BORNES(1,2)=1),AND(AI156="B",ALEA.ENTRE.BORNES(1,4)=1)),1,0)</f>
        <v>#NAME?</v>
      </c>
      <c r="AK156" s="1" t="e">
        <f aca="false">IF(OR(AND(AI156="A",AJ156=1),AND(AI156="B",AJ156=0)),"A","B")</f>
        <v>#NAME?</v>
      </c>
      <c r="AL156" s="1" t="e">
        <f aca="false">IF(OR(AND(AK156="A",ALEA.ENTRE.BORNES(1,2)=1),AND(AK156="B",ALEA.ENTRE.BORNES(1,4)=1)),1,0)</f>
        <v>#NAME?</v>
      </c>
      <c r="AM156" s="1" t="e">
        <f aca="false">IF(OR(AND(AK156="A",AL156=1),AND(AK156="B",AL156=0)),"A","B")</f>
        <v>#NAME?</v>
      </c>
      <c r="AN156" s="1" t="e">
        <f aca="false">IF(OR(AND(AM156="A",ALEA.ENTRE.BORNES(1,2)=1),AND(AM156="B",ALEA.ENTRE.BORNES(1,4)=1)),1,0)</f>
        <v>#NAME?</v>
      </c>
      <c r="AO156" s="1" t="e">
        <f aca="false">IF(OR(AND(AM156="A",AN156=1),AND(AM156="B",AN156=0)),"A","B")</f>
        <v>#NAME?</v>
      </c>
      <c r="AP156" s="1" t="e">
        <f aca="false">IF(OR(AND(AO156="A",ALEA.ENTRE.BORNES(1,2)=1),AND(AO156="B",ALEA.ENTRE.BORNES(1,4)=1)),1,0)</f>
        <v>#NAME?</v>
      </c>
      <c r="AQ156" s="1" t="e">
        <f aca="false">IF(OR(AND(AO156="A",AP156=1),AND(AO156="B",AP156=0)),"A","B")</f>
        <v>#NAME?</v>
      </c>
      <c r="AR156" s="1" t="e">
        <f aca="false">IF(OR(AND(AQ156="A",ALEA.ENTRE.BORNES(1,2)=1),AND(AQ156="B",ALEA.ENTRE.BORNES(1,4)=1)),1,0)</f>
        <v>#NAME?</v>
      </c>
      <c r="AS156" s="1" t="e">
        <f aca="false">IF(OR(AND(AQ156="A",AR156=1),AND(AQ156="B",AR156=0)),"A","B")</f>
        <v>#NAME?</v>
      </c>
      <c r="AT156" s="1" t="e">
        <f aca="false">IF(OR(AND(AS156="A",ALEA.ENTRE.BORNES(1,2)=1),AND(AS156="B",ALEA.ENTRE.BORNES(1,4)=1)),1,0)</f>
        <v>#NAME?</v>
      </c>
      <c r="AU156" s="1" t="e">
        <f aca="false">IF(OR(AND(AS156="A",AT156=1),AND(AS156="B",AT156=0)),"A","B")</f>
        <v>#NAME?</v>
      </c>
      <c r="AV156" s="1" t="e">
        <f aca="false">IF(OR(AND(AU156="A",ALEA.ENTRE.BORNES(1,2)=1),AND(AU156="B",ALEA.ENTRE.BORNES(1,4)=1)),1,0)</f>
        <v>#NAME?</v>
      </c>
      <c r="AW156" s="1" t="e">
        <f aca="false">IF(OR(AND(AU156="A",AV156=1),AND(AU156="B",AV156=0)),"A","B")</f>
        <v>#NAME?</v>
      </c>
      <c r="AX156" s="1" t="e">
        <f aca="false">IF(OR(AND(AW156="A",ALEA.ENTRE.BORNES(1,2)=1),AND(AW156="B",ALEA.ENTRE.BORNES(1,4)=1)),1,0)</f>
        <v>#NAME?</v>
      </c>
      <c r="AY156" s="1" t="e">
        <f aca="false">IF(OR(AND(AW156="A",AX156=1),AND(AW156="B",AX156=0)),"A","B")</f>
        <v>#NAME?</v>
      </c>
      <c r="AZ156" s="1" t="e">
        <f aca="false">IF(OR(AND(AY156="A",ALEA.ENTRE.BORNES(1,2)=1),AND(AY156="B",ALEA.ENTRE.BORNES(1,4)=1)),1,0)</f>
        <v>#NAME?</v>
      </c>
      <c r="BA156" s="1" t="e">
        <f aca="false">IF(OR(AND(AY156="A",AZ156=1),AND(AY156="B",AZ156=0)),"A","B")</f>
        <v>#NAME?</v>
      </c>
      <c r="BB156" s="1" t="e">
        <f aca="false">IF(OR(AND(BA156="A",ALEA.ENTRE.BORNES(1,2)=1),AND(BA156="B",ALEA.ENTRE.BORNES(1,4)=1)),1,0)</f>
        <v>#NAME?</v>
      </c>
      <c r="BC156" s="1" t="e">
        <f aca="false">IF(OR(AND(BA156="A",BB156=1),AND(BA156="B",BB156=0)),"A","B")</f>
        <v>#NAME?</v>
      </c>
      <c r="BD156" s="1" t="e">
        <f aca="false">IF(OR(AND(BC156="A",ALEA.ENTRE.BORNES(1,2)=1),AND(BC156="B",ALEA.ENTRE.BORNES(1,4)=1)),1,0)</f>
        <v>#NAME?</v>
      </c>
      <c r="BE156" s="1" t="e">
        <f aca="false">IF(OR(AND(BC156="A",BD156=1),AND(BC156="B",BD156=0)),"A","B")</f>
        <v>#NAME?</v>
      </c>
      <c r="BF156" s="1" t="e">
        <f aca="false">IF(OR(AND(BE156="A",ALEA.ENTRE.BORNES(1,2)=1),AND(BE156="B",ALEA.ENTRE.BORNES(1,4)=1)),1,0)</f>
        <v>#NAME?</v>
      </c>
      <c r="BG156" s="1" t="e">
        <f aca="false">IF(OR(AND(BE156="A",BF156=1),AND(BE156="B",BF156=0)),"A","B")</f>
        <v>#NAME?</v>
      </c>
      <c r="BH156" s="1" t="e">
        <f aca="false">IF(OR(AND(BG156="A",ALEA.ENTRE.BORNES(1,2)=1),AND(BG156="B",ALEA.ENTRE.BORNES(1,4)=1)),1,0)</f>
        <v>#NAME?</v>
      </c>
      <c r="BI156" s="1" t="e">
        <f aca="false">IF(OR(AND(BG156="A",BH156=1),AND(BG156="B",BH156=0)),"A","B")</f>
        <v>#NAME?</v>
      </c>
      <c r="BJ156" s="1" t="e">
        <f aca="false">IF(OR(AND(BI156="A",ALEA.ENTRE.BORNES(1,2)=1),AND(BI156="B",ALEA.ENTRE.BORNES(1,4)=1)),1,0)</f>
        <v>#NAME?</v>
      </c>
      <c r="BK156" s="1" t="e">
        <f aca="false">IF(OR(AND(BI156="A",BJ156=1),AND(BI156="B",BJ156=0)),"A","B")</f>
        <v>#NAME?</v>
      </c>
      <c r="BL156" s="1" t="e">
        <f aca="false">IF(OR(AND(BK156="A",ALEA.ENTRE.BORNES(1,2)=1),AND(BK156="B",ALEA.ENTRE.BORNES(1,4)=1)),1,0)</f>
        <v>#NAME?</v>
      </c>
      <c r="BM156" s="1" t="e">
        <f aca="false">IF(OR(AND(BK156="A",BL156=1),AND(BK156="B",BL156=0)),"A","B")</f>
        <v>#NAME?</v>
      </c>
      <c r="BN156" s="1" t="e">
        <f aca="false">IF(OR(AND(BM156="A",ALEA.ENTRE.BORNES(1,2)=1),AND(BM156="B",ALEA.ENTRE.BORNES(1,4)=1)),1,0)</f>
        <v>#NAME?</v>
      </c>
      <c r="BO156" s="1" t="e">
        <f aca="false">IF(OR(AND(BM156="A",BN156=1),AND(BM156="B",BN156=0)),"A","B")</f>
        <v>#NAME?</v>
      </c>
      <c r="BP156" s="1" t="e">
        <f aca="false">IF(OR(AND(BO156="A",ALEA.ENTRE.BORNES(1,2)=1),AND(BO156="B",ALEA.ENTRE.BORNES(1,4)=1)),1,0)</f>
        <v>#NAME?</v>
      </c>
      <c r="BQ156" s="1" t="e">
        <f aca="false">IF(OR(AND(BO156="A",BP156=1),AND(BO156="B",BP156=0)),"A","B")</f>
        <v>#NAME?</v>
      </c>
      <c r="BR156" s="1" t="e">
        <f aca="false">IF(OR(AND(BQ156="A",ALEA.ENTRE.BORNES(1,2)=1),AND(BQ156="B",ALEA.ENTRE.BORNES(1,4)=1)),1,0)</f>
        <v>#NAME?</v>
      </c>
      <c r="BS156" s="1" t="e">
        <f aca="false">IF(OR(AND(BQ156="A",BR156=1),AND(BQ156="B",BR156=0)),"A","B")</f>
        <v>#NAME?</v>
      </c>
      <c r="BT156" s="1" t="e">
        <f aca="false">IF(OR(AND(BS156="A",ALEA.ENTRE.BORNES(1,2)=1),AND(BS156="B",ALEA.ENTRE.BORNES(1,4)=1)),1,0)</f>
        <v>#NAME?</v>
      </c>
      <c r="BU156" s="1" t="e">
        <f aca="false">IF(OR(AND(BS156="A",BT156=1),AND(BS156="B",BT156=0)),"A","B")</f>
        <v>#NAME?</v>
      </c>
      <c r="BV156" s="1" t="e">
        <f aca="false">IF(OR(AND(BU156="A",ALEA.ENTRE.BORNES(1,2)=1),AND(BU156="B",ALEA.ENTRE.BORNES(1,4)=1)),1,0)</f>
        <v>#NAME?</v>
      </c>
      <c r="BW156" s="1" t="e">
        <f aca="false">IF(OR(AND(BU156="A",BV156=1),AND(BU156="B",BV156=0)),"A","B")</f>
        <v>#NAME?</v>
      </c>
      <c r="BX156" s="1" t="e">
        <f aca="false">IF(OR(AND(BW156="A",ALEA.ENTRE.BORNES(1,2)=1),AND(BW156="B",ALEA.ENTRE.BORNES(1,4)=1)),1,0)</f>
        <v>#NAME?</v>
      </c>
      <c r="BY156" s="1" t="e">
        <f aca="false">IF(OR(AND(BW156="A",BX156=1),AND(BW156="B",BX156=0)),"A","B")</f>
        <v>#NAME?</v>
      </c>
      <c r="BZ156" s="1" t="e">
        <f aca="false">IF(OR(AND(BY156="A",ALEA.ENTRE.BORNES(1,2)=1),AND(BY156="B",ALEA.ENTRE.BORNES(1,4)=1)),1,0)</f>
        <v>#NAME?</v>
      </c>
      <c r="CA156" s="1" t="e">
        <f aca="false">IF(OR(AND(BY156="A",BZ156=1),AND(BY156="B",BZ156=0)),"A","B")</f>
        <v>#NAME?</v>
      </c>
      <c r="CB156" s="1" t="e">
        <f aca="false">IF(OR(AND(CA156="A",ALEA.ENTRE.BORNES(1,2)=1),AND(CA156="B",ALEA.ENTRE.BORNES(1,4)=1)),1,0)</f>
        <v>#NAME?</v>
      </c>
      <c r="CC156" s="1" t="e">
        <f aca="false">IF(OR(AND(CA156="A",CB156=1),AND(CA156="B",CB156=0)),"A","B")</f>
        <v>#NAME?</v>
      </c>
      <c r="CD156" s="1" t="e">
        <f aca="false">IF(OR(AND(CC156="A",ALEA.ENTRE.BORNES(1,2)=1),AND(CC156="B",ALEA.ENTRE.BORNES(1,4)=1)),1,0)</f>
        <v>#NAME?</v>
      </c>
      <c r="CE156" s="1" t="e">
        <f aca="false">IF(OR(AND(CC156="A",CD156=1),AND(CC156="B",CD156=0)),"A","B")</f>
        <v>#NAME?</v>
      </c>
      <c r="CF156" s="1" t="e">
        <f aca="false">IF(OR(AND(CE156="A",ALEA.ENTRE.BORNES(1,2)=1),AND(CE156="B",ALEA.ENTRE.BORNES(1,4)=1)),1,0)</f>
        <v>#NAME?</v>
      </c>
      <c r="CG156" s="1" t="e">
        <f aca="false">IF(OR(AND(CE156="A",CF156=1),AND(CE156="B",CF156=0)),"A","B")</f>
        <v>#NAME?</v>
      </c>
      <c r="CH156" s="1" t="e">
        <f aca="false">IF(OR(AND(CG156="A",ALEA.ENTRE.BORNES(1,2)=1),AND(CG156="B",ALEA.ENTRE.BORNES(1,4)=1)),1,0)</f>
        <v>#NAME?</v>
      </c>
      <c r="CI156" s="1" t="e">
        <f aca="false">IF(OR(AND(CG156="A",CH156=1),AND(CG156="B",CH156=0)),"A","B")</f>
        <v>#NAME?</v>
      </c>
      <c r="CJ156" s="1" t="e">
        <f aca="false">IF(OR(AND(CI156="A",ALEA.ENTRE.BORNES(1,2)=1),AND(CI156="B",ALEA.ENTRE.BORNES(1,4)=1)),1,0)</f>
        <v>#NAME?</v>
      </c>
      <c r="CK156" s="1" t="e">
        <f aca="false">IF(OR(AND(CI156="A",CJ156=1),AND(CI156="B",CJ156=0)),"A","B")</f>
        <v>#NAME?</v>
      </c>
      <c r="CL156" s="1" t="e">
        <f aca="false">IF(OR(AND(CK156="A",ALEA.ENTRE.BORNES(1,2)=1),AND(CK156="B",ALEA.ENTRE.BORNES(1,4)=1)),1,0)</f>
        <v>#NAME?</v>
      </c>
      <c r="CM156" s="1" t="e">
        <f aca="false">IF(OR(AND(CK156="A",CL156=1),AND(CK156="B",CL156=0)),"A","B")</f>
        <v>#NAME?</v>
      </c>
      <c r="CN156" s="1" t="e">
        <f aca="false">IF(OR(AND(CM156="A",ALEA.ENTRE.BORNES(1,2)=1),AND(CM156="B",ALEA.ENTRE.BORNES(1,4)=1)),1,0)</f>
        <v>#NAME?</v>
      </c>
      <c r="CO156" s="1" t="e">
        <f aca="false">IF(OR(AND(CM156="A",CN156=1),AND(CM156="B",CN156=0)),"A","B")</f>
        <v>#NAME?</v>
      </c>
      <c r="CP156" s="1" t="e">
        <f aca="false">IF(OR(AND(CO156="A",ALEA.ENTRE.BORNES(1,2)=1),AND(CO156="B",ALEA.ENTRE.BORNES(1,4)=1)),1,0)</f>
        <v>#NAME?</v>
      </c>
      <c r="CQ156" s="1" t="e">
        <f aca="false">IF(OR(AND(CO156="A",CP156=1),AND(CO156="B",CP156=0)),"A","B")</f>
        <v>#NAME?</v>
      </c>
      <c r="CR156" s="1" t="e">
        <f aca="false">IF(OR(AND(CQ156="A",ALEA.ENTRE.BORNES(1,2)=1),AND(CQ156="B",ALEA.ENTRE.BORNES(1,4)=1)),1,0)</f>
        <v>#NAME?</v>
      </c>
      <c r="CS156" s="1" t="e">
        <f aca="false">IF(OR(AND(CQ156="A",CR156=1),AND(CQ156="B",CR156=0)),"A","B")</f>
        <v>#NAME?</v>
      </c>
      <c r="CT156" s="1" t="e">
        <f aca="false">IF(OR(AND(CS156="A",ALEA.ENTRE.BORNES(1,2)=1),AND(CS156="B",ALEA.ENTRE.BORNES(1,4)=1)),1,0)</f>
        <v>#NAME?</v>
      </c>
      <c r="CU156" s="1" t="e">
        <f aca="false">IF(OR(AND(CS156="A",CT156=1),AND(CS156="B",CT156=0)),"A","B")</f>
        <v>#NAME?</v>
      </c>
      <c r="CV156" s="1" t="e">
        <f aca="false">IF(OR(AND(CU156="A",ALEA.ENTRE.BORNES(1,2)=1),AND(CU156="B",ALEA.ENTRE.BORNES(1,4)=1)),1,0)</f>
        <v>#NAME?</v>
      </c>
      <c r="CW156" s="1" t="e">
        <f aca="false">IF(OR(AND(CU156="A",CV156=1),AND(CU156="B",CV156=0)),"A","B")</f>
        <v>#NAME?</v>
      </c>
      <c r="CX156" s="1" t="e">
        <f aca="false">IF(OR(AND(CW156="A",ALEA.ENTRE.BORNES(1,2)=1),AND(CW156="B",ALEA.ENTRE.BORNES(1,4)=1)),1,0)</f>
        <v>#NAME?</v>
      </c>
    </row>
    <row r="157" customFormat="false" ht="12.75" hidden="false" customHeight="false" outlineLevel="0" collapsed="false">
      <c r="A157" s="1" t="n">
        <v>156</v>
      </c>
      <c r="B157" s="1" t="e">
        <f aca="false">IF(ALEA.ENTRE.BORNES(1,2)=1,"A","B")</f>
        <v>#NAME?</v>
      </c>
      <c r="C157" s="1" t="e">
        <f aca="false">B157</f>
        <v>#NAME?</v>
      </c>
      <c r="D157" s="1" t="e">
        <f aca="false">IF(OR(AND(C157="A",ALEA.ENTRE.BORNES(1,2)=1),AND(C157="B",ALEA.ENTRE.BORNES(1,4)=1)),1,0)</f>
        <v>#NAME?</v>
      </c>
      <c r="E157" s="1" t="e">
        <f aca="false">IF(OR(AND(C157="A",D157=1),AND(C157="B",D157=0)),"A","B")</f>
        <v>#NAME?</v>
      </c>
      <c r="F157" s="1" t="e">
        <f aca="false">IF(OR(AND(E157="A",ALEA.ENTRE.BORNES(1,2)=1),AND(E157="B",ALEA.ENTRE.BORNES(1,4)=1)),1,0)</f>
        <v>#NAME?</v>
      </c>
      <c r="G157" s="1" t="e">
        <f aca="false">IF(OR(AND(E157="A",F157=1),AND(E157="B",F157=0)),"A","B")</f>
        <v>#NAME?</v>
      </c>
      <c r="H157" s="1" t="e">
        <f aca="false">IF(OR(AND(G157="A",ALEA.ENTRE.BORNES(1,2)=1),AND(G157="B",ALEA.ENTRE.BORNES(1,4)=1)),1,0)</f>
        <v>#NAME?</v>
      </c>
      <c r="I157" s="1" t="e">
        <f aca="false">IF(OR(AND(G157="A",H157=1),AND(G157="B",H157=0)),"A","B")</f>
        <v>#NAME?</v>
      </c>
      <c r="J157" s="1" t="e">
        <f aca="false">IF(OR(AND(I157="A",ALEA.ENTRE.BORNES(1,2)=1),AND(I157="B",ALEA.ENTRE.BORNES(1,4)=1)),1,0)</f>
        <v>#NAME?</v>
      </c>
      <c r="K157" s="1" t="e">
        <f aca="false">IF(OR(AND(I157="A",J157=1),AND(I157="B",J157=0)),"A","B")</f>
        <v>#NAME?</v>
      </c>
      <c r="L157" s="1" t="e">
        <f aca="false">IF(OR(AND(K157="A",ALEA.ENTRE.BORNES(1,2)=1),AND(K157="B",ALEA.ENTRE.BORNES(1,4)=1)),1,0)</f>
        <v>#NAME?</v>
      </c>
      <c r="M157" s="1" t="e">
        <f aca="false">IF(OR(AND(K157="A",L157=1),AND(K157="B",L157=0)),"A","B")</f>
        <v>#NAME?</v>
      </c>
      <c r="N157" s="1" t="e">
        <f aca="false">IF(OR(AND(M157="A",ALEA.ENTRE.BORNES(1,2)=1),AND(M157="B",ALEA.ENTRE.BORNES(1,4)=1)),1,0)</f>
        <v>#NAME?</v>
      </c>
      <c r="O157" s="1" t="e">
        <f aca="false">IF(OR(AND(M157="A",N157=1),AND(M157="B",N157=0)),"A","B")</f>
        <v>#NAME?</v>
      </c>
      <c r="P157" s="1" t="e">
        <f aca="false">IF(OR(AND(O157="A",ALEA.ENTRE.BORNES(1,2)=1),AND(O157="B",ALEA.ENTRE.BORNES(1,4)=1)),1,0)</f>
        <v>#NAME?</v>
      </c>
      <c r="Q157" s="1" t="e">
        <f aca="false">IF(OR(AND(O157="A",P157=1),AND(O157="B",P157=0)),"A","B")</f>
        <v>#NAME?</v>
      </c>
      <c r="R157" s="1" t="e">
        <f aca="false">IF(OR(AND(Q157="A",ALEA.ENTRE.BORNES(1,2)=1),AND(Q157="B",ALEA.ENTRE.BORNES(1,4)=1)),1,0)</f>
        <v>#NAME?</v>
      </c>
      <c r="S157" s="1" t="e">
        <f aca="false">IF(OR(AND(Q157="A",R157=1),AND(Q157="B",R157=0)),"A","B")</f>
        <v>#NAME?</v>
      </c>
      <c r="T157" s="1" t="e">
        <f aca="false">IF(OR(AND(S157="A",ALEA.ENTRE.BORNES(1,2)=1),AND(S157="B",ALEA.ENTRE.BORNES(1,4)=1)),1,0)</f>
        <v>#NAME?</v>
      </c>
      <c r="U157" s="1" t="e">
        <f aca="false">IF(OR(AND(S157="A",T157=1),AND(S157="B",T157=0)),"A","B")</f>
        <v>#NAME?</v>
      </c>
      <c r="V157" s="1" t="e">
        <f aca="false">IF(OR(AND(U157="A",ALEA.ENTRE.BORNES(1,2)=1),AND(U157="B",ALEA.ENTRE.BORNES(1,4)=1)),1,0)</f>
        <v>#NAME?</v>
      </c>
      <c r="W157" s="1" t="e">
        <f aca="false">IF(OR(AND(U157="A",V157=1),AND(U157="B",V157=0)),"A","B")</f>
        <v>#NAME?</v>
      </c>
      <c r="X157" s="1" t="e">
        <f aca="false">IF(OR(AND(W157="A",ALEA.ENTRE.BORNES(1,2)=1),AND(W157="B",ALEA.ENTRE.BORNES(1,4)=1)),1,0)</f>
        <v>#NAME?</v>
      </c>
      <c r="Y157" s="1" t="e">
        <f aca="false">IF(OR(AND(W157="A",X157=1),AND(W157="B",X157=0)),"A","B")</f>
        <v>#NAME?</v>
      </c>
      <c r="Z157" s="1" t="e">
        <f aca="false">IF(OR(AND(Y157="A",ALEA.ENTRE.BORNES(1,2)=1),AND(Y157="B",ALEA.ENTRE.BORNES(1,4)=1)),1,0)</f>
        <v>#NAME?</v>
      </c>
      <c r="AA157" s="1" t="e">
        <f aca="false">IF(OR(AND(Y157="A",Z157=1),AND(Y157="B",Z157=0)),"A","B")</f>
        <v>#NAME?</v>
      </c>
      <c r="AB157" s="1" t="e">
        <f aca="false">IF(OR(AND(AA157="A",ALEA.ENTRE.BORNES(1,2)=1),AND(AA157="B",ALEA.ENTRE.BORNES(1,4)=1)),1,0)</f>
        <v>#NAME?</v>
      </c>
      <c r="AC157" s="1" t="e">
        <f aca="false">IF(OR(AND(AA157="A",AB157=1),AND(AA157="B",AB157=0)),"A","B")</f>
        <v>#NAME?</v>
      </c>
      <c r="AD157" s="1" t="e">
        <f aca="false">IF(OR(AND(AC157="A",ALEA.ENTRE.BORNES(1,2)=1),AND(AC157="B",ALEA.ENTRE.BORNES(1,4)=1)),1,0)</f>
        <v>#NAME?</v>
      </c>
      <c r="AE157" s="1" t="e">
        <f aca="false">IF(OR(AND(AC157="A",AD157=1),AND(AC157="B",AD157=0)),"A","B")</f>
        <v>#NAME?</v>
      </c>
      <c r="AF157" s="1" t="e">
        <f aca="false">IF(OR(AND(AE157="A",ALEA.ENTRE.BORNES(1,2)=1),AND(AE157="B",ALEA.ENTRE.BORNES(1,4)=1)),1,0)</f>
        <v>#NAME?</v>
      </c>
      <c r="AG157" s="1" t="e">
        <f aca="false">IF(OR(AND(AE157="A",AF157=1),AND(AE157="B",AF157=0)),"A","B")</f>
        <v>#NAME?</v>
      </c>
      <c r="AH157" s="1" t="e">
        <f aca="false">IF(OR(AND(AG157="A",ALEA.ENTRE.BORNES(1,2)=1),AND(AG157="B",ALEA.ENTRE.BORNES(1,4)=1)),1,0)</f>
        <v>#NAME?</v>
      </c>
      <c r="AI157" s="1" t="e">
        <f aca="false">IF(OR(AND(AG157="A",AH157=1),AND(AG157="B",AH157=0)),"A","B")</f>
        <v>#NAME?</v>
      </c>
      <c r="AJ157" s="1" t="e">
        <f aca="false">IF(OR(AND(AI157="A",ALEA.ENTRE.BORNES(1,2)=1),AND(AI157="B",ALEA.ENTRE.BORNES(1,4)=1)),1,0)</f>
        <v>#NAME?</v>
      </c>
      <c r="AK157" s="1" t="e">
        <f aca="false">IF(OR(AND(AI157="A",AJ157=1),AND(AI157="B",AJ157=0)),"A","B")</f>
        <v>#NAME?</v>
      </c>
      <c r="AL157" s="1" t="e">
        <f aca="false">IF(OR(AND(AK157="A",ALEA.ENTRE.BORNES(1,2)=1),AND(AK157="B",ALEA.ENTRE.BORNES(1,4)=1)),1,0)</f>
        <v>#NAME?</v>
      </c>
      <c r="AM157" s="1" t="e">
        <f aca="false">IF(OR(AND(AK157="A",AL157=1),AND(AK157="B",AL157=0)),"A","B")</f>
        <v>#NAME?</v>
      </c>
      <c r="AN157" s="1" t="e">
        <f aca="false">IF(OR(AND(AM157="A",ALEA.ENTRE.BORNES(1,2)=1),AND(AM157="B",ALEA.ENTRE.BORNES(1,4)=1)),1,0)</f>
        <v>#NAME?</v>
      </c>
      <c r="AO157" s="1" t="e">
        <f aca="false">IF(OR(AND(AM157="A",AN157=1),AND(AM157="B",AN157=0)),"A","B")</f>
        <v>#NAME?</v>
      </c>
      <c r="AP157" s="1" t="e">
        <f aca="false">IF(OR(AND(AO157="A",ALEA.ENTRE.BORNES(1,2)=1),AND(AO157="B",ALEA.ENTRE.BORNES(1,4)=1)),1,0)</f>
        <v>#NAME?</v>
      </c>
      <c r="AQ157" s="1" t="e">
        <f aca="false">IF(OR(AND(AO157="A",AP157=1),AND(AO157="B",AP157=0)),"A","B")</f>
        <v>#NAME?</v>
      </c>
      <c r="AR157" s="1" t="e">
        <f aca="false">IF(OR(AND(AQ157="A",ALEA.ENTRE.BORNES(1,2)=1),AND(AQ157="B",ALEA.ENTRE.BORNES(1,4)=1)),1,0)</f>
        <v>#NAME?</v>
      </c>
      <c r="AS157" s="1" t="e">
        <f aca="false">IF(OR(AND(AQ157="A",AR157=1),AND(AQ157="B",AR157=0)),"A","B")</f>
        <v>#NAME?</v>
      </c>
      <c r="AT157" s="1" t="e">
        <f aca="false">IF(OR(AND(AS157="A",ALEA.ENTRE.BORNES(1,2)=1),AND(AS157="B",ALEA.ENTRE.BORNES(1,4)=1)),1,0)</f>
        <v>#NAME?</v>
      </c>
      <c r="AU157" s="1" t="e">
        <f aca="false">IF(OR(AND(AS157="A",AT157=1),AND(AS157="B",AT157=0)),"A","B")</f>
        <v>#NAME?</v>
      </c>
      <c r="AV157" s="1" t="e">
        <f aca="false">IF(OR(AND(AU157="A",ALEA.ENTRE.BORNES(1,2)=1),AND(AU157="B",ALEA.ENTRE.BORNES(1,4)=1)),1,0)</f>
        <v>#NAME?</v>
      </c>
      <c r="AW157" s="1" t="e">
        <f aca="false">IF(OR(AND(AU157="A",AV157=1),AND(AU157="B",AV157=0)),"A","B")</f>
        <v>#NAME?</v>
      </c>
      <c r="AX157" s="1" t="e">
        <f aca="false">IF(OR(AND(AW157="A",ALEA.ENTRE.BORNES(1,2)=1),AND(AW157="B",ALEA.ENTRE.BORNES(1,4)=1)),1,0)</f>
        <v>#NAME?</v>
      </c>
      <c r="AY157" s="1" t="e">
        <f aca="false">IF(OR(AND(AW157="A",AX157=1),AND(AW157="B",AX157=0)),"A","B")</f>
        <v>#NAME?</v>
      </c>
      <c r="AZ157" s="1" t="e">
        <f aca="false">IF(OR(AND(AY157="A",ALEA.ENTRE.BORNES(1,2)=1),AND(AY157="B",ALEA.ENTRE.BORNES(1,4)=1)),1,0)</f>
        <v>#NAME?</v>
      </c>
      <c r="BA157" s="1" t="e">
        <f aca="false">IF(OR(AND(AY157="A",AZ157=1),AND(AY157="B",AZ157=0)),"A","B")</f>
        <v>#NAME?</v>
      </c>
      <c r="BB157" s="1" t="e">
        <f aca="false">IF(OR(AND(BA157="A",ALEA.ENTRE.BORNES(1,2)=1),AND(BA157="B",ALEA.ENTRE.BORNES(1,4)=1)),1,0)</f>
        <v>#NAME?</v>
      </c>
      <c r="BC157" s="1" t="e">
        <f aca="false">IF(OR(AND(BA157="A",BB157=1),AND(BA157="B",BB157=0)),"A","B")</f>
        <v>#NAME?</v>
      </c>
      <c r="BD157" s="1" t="e">
        <f aca="false">IF(OR(AND(BC157="A",ALEA.ENTRE.BORNES(1,2)=1),AND(BC157="B",ALEA.ENTRE.BORNES(1,4)=1)),1,0)</f>
        <v>#NAME?</v>
      </c>
      <c r="BE157" s="1" t="e">
        <f aca="false">IF(OR(AND(BC157="A",BD157=1),AND(BC157="B",BD157=0)),"A","B")</f>
        <v>#NAME?</v>
      </c>
      <c r="BF157" s="1" t="e">
        <f aca="false">IF(OR(AND(BE157="A",ALEA.ENTRE.BORNES(1,2)=1),AND(BE157="B",ALEA.ENTRE.BORNES(1,4)=1)),1,0)</f>
        <v>#NAME?</v>
      </c>
      <c r="BG157" s="1" t="e">
        <f aca="false">IF(OR(AND(BE157="A",BF157=1),AND(BE157="B",BF157=0)),"A","B")</f>
        <v>#NAME?</v>
      </c>
      <c r="BH157" s="1" t="e">
        <f aca="false">IF(OR(AND(BG157="A",ALEA.ENTRE.BORNES(1,2)=1),AND(BG157="B",ALEA.ENTRE.BORNES(1,4)=1)),1,0)</f>
        <v>#NAME?</v>
      </c>
      <c r="BI157" s="1" t="e">
        <f aca="false">IF(OR(AND(BG157="A",BH157=1),AND(BG157="B",BH157=0)),"A","B")</f>
        <v>#NAME?</v>
      </c>
      <c r="BJ157" s="1" t="e">
        <f aca="false">IF(OR(AND(BI157="A",ALEA.ENTRE.BORNES(1,2)=1),AND(BI157="B",ALEA.ENTRE.BORNES(1,4)=1)),1,0)</f>
        <v>#NAME?</v>
      </c>
      <c r="BK157" s="1" t="e">
        <f aca="false">IF(OR(AND(BI157="A",BJ157=1),AND(BI157="B",BJ157=0)),"A","B")</f>
        <v>#NAME?</v>
      </c>
      <c r="BL157" s="1" t="e">
        <f aca="false">IF(OR(AND(BK157="A",ALEA.ENTRE.BORNES(1,2)=1),AND(BK157="B",ALEA.ENTRE.BORNES(1,4)=1)),1,0)</f>
        <v>#NAME?</v>
      </c>
      <c r="BM157" s="1" t="e">
        <f aca="false">IF(OR(AND(BK157="A",BL157=1),AND(BK157="B",BL157=0)),"A","B")</f>
        <v>#NAME?</v>
      </c>
      <c r="BN157" s="1" t="e">
        <f aca="false">IF(OR(AND(BM157="A",ALEA.ENTRE.BORNES(1,2)=1),AND(BM157="B",ALEA.ENTRE.BORNES(1,4)=1)),1,0)</f>
        <v>#NAME?</v>
      </c>
      <c r="BO157" s="1" t="e">
        <f aca="false">IF(OR(AND(BM157="A",BN157=1),AND(BM157="B",BN157=0)),"A","B")</f>
        <v>#NAME?</v>
      </c>
      <c r="BP157" s="1" t="e">
        <f aca="false">IF(OR(AND(BO157="A",ALEA.ENTRE.BORNES(1,2)=1),AND(BO157="B",ALEA.ENTRE.BORNES(1,4)=1)),1,0)</f>
        <v>#NAME?</v>
      </c>
      <c r="BQ157" s="1" t="e">
        <f aca="false">IF(OR(AND(BO157="A",BP157=1),AND(BO157="B",BP157=0)),"A","B")</f>
        <v>#NAME?</v>
      </c>
      <c r="BR157" s="1" t="e">
        <f aca="false">IF(OR(AND(BQ157="A",ALEA.ENTRE.BORNES(1,2)=1),AND(BQ157="B",ALEA.ENTRE.BORNES(1,4)=1)),1,0)</f>
        <v>#NAME?</v>
      </c>
      <c r="BS157" s="1" t="e">
        <f aca="false">IF(OR(AND(BQ157="A",BR157=1),AND(BQ157="B",BR157=0)),"A","B")</f>
        <v>#NAME?</v>
      </c>
      <c r="BT157" s="1" t="e">
        <f aca="false">IF(OR(AND(BS157="A",ALEA.ENTRE.BORNES(1,2)=1),AND(BS157="B",ALEA.ENTRE.BORNES(1,4)=1)),1,0)</f>
        <v>#NAME?</v>
      </c>
      <c r="BU157" s="1" t="e">
        <f aca="false">IF(OR(AND(BS157="A",BT157=1),AND(BS157="B",BT157=0)),"A","B")</f>
        <v>#NAME?</v>
      </c>
      <c r="BV157" s="1" t="e">
        <f aca="false">IF(OR(AND(BU157="A",ALEA.ENTRE.BORNES(1,2)=1),AND(BU157="B",ALEA.ENTRE.BORNES(1,4)=1)),1,0)</f>
        <v>#NAME?</v>
      </c>
      <c r="BW157" s="1" t="e">
        <f aca="false">IF(OR(AND(BU157="A",BV157=1),AND(BU157="B",BV157=0)),"A","B")</f>
        <v>#NAME?</v>
      </c>
      <c r="BX157" s="1" t="e">
        <f aca="false">IF(OR(AND(BW157="A",ALEA.ENTRE.BORNES(1,2)=1),AND(BW157="B",ALEA.ENTRE.BORNES(1,4)=1)),1,0)</f>
        <v>#NAME?</v>
      </c>
      <c r="BY157" s="1" t="e">
        <f aca="false">IF(OR(AND(BW157="A",BX157=1),AND(BW157="B",BX157=0)),"A","B")</f>
        <v>#NAME?</v>
      </c>
      <c r="BZ157" s="1" t="e">
        <f aca="false">IF(OR(AND(BY157="A",ALEA.ENTRE.BORNES(1,2)=1),AND(BY157="B",ALEA.ENTRE.BORNES(1,4)=1)),1,0)</f>
        <v>#NAME?</v>
      </c>
      <c r="CA157" s="1" t="e">
        <f aca="false">IF(OR(AND(BY157="A",BZ157=1),AND(BY157="B",BZ157=0)),"A","B")</f>
        <v>#NAME?</v>
      </c>
      <c r="CB157" s="1" t="e">
        <f aca="false">IF(OR(AND(CA157="A",ALEA.ENTRE.BORNES(1,2)=1),AND(CA157="B",ALEA.ENTRE.BORNES(1,4)=1)),1,0)</f>
        <v>#NAME?</v>
      </c>
      <c r="CC157" s="1" t="e">
        <f aca="false">IF(OR(AND(CA157="A",CB157=1),AND(CA157="B",CB157=0)),"A","B")</f>
        <v>#NAME?</v>
      </c>
      <c r="CD157" s="1" t="e">
        <f aca="false">IF(OR(AND(CC157="A",ALEA.ENTRE.BORNES(1,2)=1),AND(CC157="B",ALEA.ENTRE.BORNES(1,4)=1)),1,0)</f>
        <v>#NAME?</v>
      </c>
      <c r="CE157" s="1" t="e">
        <f aca="false">IF(OR(AND(CC157="A",CD157=1),AND(CC157="B",CD157=0)),"A","B")</f>
        <v>#NAME?</v>
      </c>
      <c r="CF157" s="1" t="e">
        <f aca="false">IF(OR(AND(CE157="A",ALEA.ENTRE.BORNES(1,2)=1),AND(CE157="B",ALEA.ENTRE.BORNES(1,4)=1)),1,0)</f>
        <v>#NAME?</v>
      </c>
      <c r="CG157" s="1" t="e">
        <f aca="false">IF(OR(AND(CE157="A",CF157=1),AND(CE157="B",CF157=0)),"A","B")</f>
        <v>#NAME?</v>
      </c>
      <c r="CH157" s="1" t="e">
        <f aca="false">IF(OR(AND(CG157="A",ALEA.ENTRE.BORNES(1,2)=1),AND(CG157="B",ALEA.ENTRE.BORNES(1,4)=1)),1,0)</f>
        <v>#NAME?</v>
      </c>
      <c r="CI157" s="1" t="e">
        <f aca="false">IF(OR(AND(CG157="A",CH157=1),AND(CG157="B",CH157=0)),"A","B")</f>
        <v>#NAME?</v>
      </c>
      <c r="CJ157" s="1" t="e">
        <f aca="false">IF(OR(AND(CI157="A",ALEA.ENTRE.BORNES(1,2)=1),AND(CI157="B",ALEA.ENTRE.BORNES(1,4)=1)),1,0)</f>
        <v>#NAME?</v>
      </c>
      <c r="CK157" s="1" t="e">
        <f aca="false">IF(OR(AND(CI157="A",CJ157=1),AND(CI157="B",CJ157=0)),"A","B")</f>
        <v>#NAME?</v>
      </c>
      <c r="CL157" s="1" t="e">
        <f aca="false">IF(OR(AND(CK157="A",ALEA.ENTRE.BORNES(1,2)=1),AND(CK157="B",ALEA.ENTRE.BORNES(1,4)=1)),1,0)</f>
        <v>#NAME?</v>
      </c>
      <c r="CM157" s="1" t="e">
        <f aca="false">IF(OR(AND(CK157="A",CL157=1),AND(CK157="B",CL157=0)),"A","B")</f>
        <v>#NAME?</v>
      </c>
      <c r="CN157" s="1" t="e">
        <f aca="false">IF(OR(AND(CM157="A",ALEA.ENTRE.BORNES(1,2)=1),AND(CM157="B",ALEA.ENTRE.BORNES(1,4)=1)),1,0)</f>
        <v>#NAME?</v>
      </c>
      <c r="CO157" s="1" t="e">
        <f aca="false">IF(OR(AND(CM157="A",CN157=1),AND(CM157="B",CN157=0)),"A","B")</f>
        <v>#NAME?</v>
      </c>
      <c r="CP157" s="1" t="e">
        <f aca="false">IF(OR(AND(CO157="A",ALEA.ENTRE.BORNES(1,2)=1),AND(CO157="B",ALEA.ENTRE.BORNES(1,4)=1)),1,0)</f>
        <v>#NAME?</v>
      </c>
      <c r="CQ157" s="1" t="e">
        <f aca="false">IF(OR(AND(CO157="A",CP157=1),AND(CO157="B",CP157=0)),"A","B")</f>
        <v>#NAME?</v>
      </c>
      <c r="CR157" s="1" t="e">
        <f aca="false">IF(OR(AND(CQ157="A",ALEA.ENTRE.BORNES(1,2)=1),AND(CQ157="B",ALEA.ENTRE.BORNES(1,4)=1)),1,0)</f>
        <v>#NAME?</v>
      </c>
      <c r="CS157" s="1" t="e">
        <f aca="false">IF(OR(AND(CQ157="A",CR157=1),AND(CQ157="B",CR157=0)),"A","B")</f>
        <v>#NAME?</v>
      </c>
      <c r="CT157" s="1" t="e">
        <f aca="false">IF(OR(AND(CS157="A",ALEA.ENTRE.BORNES(1,2)=1),AND(CS157="B",ALEA.ENTRE.BORNES(1,4)=1)),1,0)</f>
        <v>#NAME?</v>
      </c>
      <c r="CU157" s="1" t="e">
        <f aca="false">IF(OR(AND(CS157="A",CT157=1),AND(CS157="B",CT157=0)),"A","B")</f>
        <v>#NAME?</v>
      </c>
      <c r="CV157" s="1" t="e">
        <f aca="false">IF(OR(AND(CU157="A",ALEA.ENTRE.BORNES(1,2)=1),AND(CU157="B",ALEA.ENTRE.BORNES(1,4)=1)),1,0)</f>
        <v>#NAME?</v>
      </c>
      <c r="CW157" s="1" t="e">
        <f aca="false">IF(OR(AND(CU157="A",CV157=1),AND(CU157="B",CV157=0)),"A","B")</f>
        <v>#NAME?</v>
      </c>
      <c r="CX157" s="1" t="e">
        <f aca="false">IF(OR(AND(CW157="A",ALEA.ENTRE.BORNES(1,2)=1),AND(CW157="B",ALEA.ENTRE.BORNES(1,4)=1)),1,0)</f>
        <v>#NAME?</v>
      </c>
    </row>
    <row r="158" customFormat="false" ht="12.75" hidden="false" customHeight="false" outlineLevel="0" collapsed="false">
      <c r="A158" s="1" t="n">
        <v>157</v>
      </c>
      <c r="B158" s="1" t="e">
        <f aca="false">IF(ALEA.ENTRE.BORNES(1,2)=1,"A","B")</f>
        <v>#NAME?</v>
      </c>
      <c r="C158" s="1" t="e">
        <f aca="false">B158</f>
        <v>#NAME?</v>
      </c>
      <c r="D158" s="1" t="e">
        <f aca="false">IF(OR(AND(C158="A",ALEA.ENTRE.BORNES(1,2)=1),AND(C158="B",ALEA.ENTRE.BORNES(1,4)=1)),1,0)</f>
        <v>#NAME?</v>
      </c>
      <c r="E158" s="1" t="e">
        <f aca="false">IF(OR(AND(C158="A",D158=1),AND(C158="B",D158=0)),"A","B")</f>
        <v>#NAME?</v>
      </c>
      <c r="F158" s="1" t="e">
        <f aca="false">IF(OR(AND(E158="A",ALEA.ENTRE.BORNES(1,2)=1),AND(E158="B",ALEA.ENTRE.BORNES(1,4)=1)),1,0)</f>
        <v>#NAME?</v>
      </c>
      <c r="G158" s="1" t="e">
        <f aca="false">IF(OR(AND(E158="A",F158=1),AND(E158="B",F158=0)),"A","B")</f>
        <v>#NAME?</v>
      </c>
      <c r="H158" s="1" t="e">
        <f aca="false">IF(OR(AND(G158="A",ALEA.ENTRE.BORNES(1,2)=1),AND(G158="B",ALEA.ENTRE.BORNES(1,4)=1)),1,0)</f>
        <v>#NAME?</v>
      </c>
      <c r="I158" s="1" t="e">
        <f aca="false">IF(OR(AND(G158="A",H158=1),AND(G158="B",H158=0)),"A","B")</f>
        <v>#NAME?</v>
      </c>
      <c r="J158" s="1" t="e">
        <f aca="false">IF(OR(AND(I158="A",ALEA.ENTRE.BORNES(1,2)=1),AND(I158="B",ALEA.ENTRE.BORNES(1,4)=1)),1,0)</f>
        <v>#NAME?</v>
      </c>
      <c r="K158" s="1" t="e">
        <f aca="false">IF(OR(AND(I158="A",J158=1),AND(I158="B",J158=0)),"A","B")</f>
        <v>#NAME?</v>
      </c>
      <c r="L158" s="1" t="e">
        <f aca="false">IF(OR(AND(K158="A",ALEA.ENTRE.BORNES(1,2)=1),AND(K158="B",ALEA.ENTRE.BORNES(1,4)=1)),1,0)</f>
        <v>#NAME?</v>
      </c>
      <c r="M158" s="1" t="e">
        <f aca="false">IF(OR(AND(K158="A",L158=1),AND(K158="B",L158=0)),"A","B")</f>
        <v>#NAME?</v>
      </c>
      <c r="N158" s="1" t="e">
        <f aca="false">IF(OR(AND(M158="A",ALEA.ENTRE.BORNES(1,2)=1),AND(M158="B",ALEA.ENTRE.BORNES(1,4)=1)),1,0)</f>
        <v>#NAME?</v>
      </c>
      <c r="O158" s="1" t="e">
        <f aca="false">IF(OR(AND(M158="A",N158=1),AND(M158="B",N158=0)),"A","B")</f>
        <v>#NAME?</v>
      </c>
      <c r="P158" s="1" t="e">
        <f aca="false">IF(OR(AND(O158="A",ALEA.ENTRE.BORNES(1,2)=1),AND(O158="B",ALEA.ENTRE.BORNES(1,4)=1)),1,0)</f>
        <v>#NAME?</v>
      </c>
      <c r="Q158" s="1" t="e">
        <f aca="false">IF(OR(AND(O158="A",P158=1),AND(O158="B",P158=0)),"A","B")</f>
        <v>#NAME?</v>
      </c>
      <c r="R158" s="1" t="e">
        <f aca="false">IF(OR(AND(Q158="A",ALEA.ENTRE.BORNES(1,2)=1),AND(Q158="B",ALEA.ENTRE.BORNES(1,4)=1)),1,0)</f>
        <v>#NAME?</v>
      </c>
      <c r="S158" s="1" t="e">
        <f aca="false">IF(OR(AND(Q158="A",R158=1),AND(Q158="B",R158=0)),"A","B")</f>
        <v>#NAME?</v>
      </c>
      <c r="T158" s="1" t="e">
        <f aca="false">IF(OR(AND(S158="A",ALEA.ENTRE.BORNES(1,2)=1),AND(S158="B",ALEA.ENTRE.BORNES(1,4)=1)),1,0)</f>
        <v>#NAME?</v>
      </c>
      <c r="U158" s="1" t="e">
        <f aca="false">IF(OR(AND(S158="A",T158=1),AND(S158="B",T158=0)),"A","B")</f>
        <v>#NAME?</v>
      </c>
      <c r="V158" s="1" t="e">
        <f aca="false">IF(OR(AND(U158="A",ALEA.ENTRE.BORNES(1,2)=1),AND(U158="B",ALEA.ENTRE.BORNES(1,4)=1)),1,0)</f>
        <v>#NAME?</v>
      </c>
      <c r="W158" s="1" t="e">
        <f aca="false">IF(OR(AND(U158="A",V158=1),AND(U158="B",V158=0)),"A","B")</f>
        <v>#NAME?</v>
      </c>
      <c r="X158" s="1" t="e">
        <f aca="false">IF(OR(AND(W158="A",ALEA.ENTRE.BORNES(1,2)=1),AND(W158="B",ALEA.ENTRE.BORNES(1,4)=1)),1,0)</f>
        <v>#NAME?</v>
      </c>
      <c r="Y158" s="1" t="e">
        <f aca="false">IF(OR(AND(W158="A",X158=1),AND(W158="B",X158=0)),"A","B")</f>
        <v>#NAME?</v>
      </c>
      <c r="Z158" s="1" t="e">
        <f aca="false">IF(OR(AND(Y158="A",ALEA.ENTRE.BORNES(1,2)=1),AND(Y158="B",ALEA.ENTRE.BORNES(1,4)=1)),1,0)</f>
        <v>#NAME?</v>
      </c>
      <c r="AA158" s="1" t="e">
        <f aca="false">IF(OR(AND(Y158="A",Z158=1),AND(Y158="B",Z158=0)),"A","B")</f>
        <v>#NAME?</v>
      </c>
      <c r="AB158" s="1" t="e">
        <f aca="false">IF(OR(AND(AA158="A",ALEA.ENTRE.BORNES(1,2)=1),AND(AA158="B",ALEA.ENTRE.BORNES(1,4)=1)),1,0)</f>
        <v>#NAME?</v>
      </c>
      <c r="AC158" s="1" t="e">
        <f aca="false">IF(OR(AND(AA158="A",AB158=1),AND(AA158="B",AB158=0)),"A","B")</f>
        <v>#NAME?</v>
      </c>
      <c r="AD158" s="1" t="e">
        <f aca="false">IF(OR(AND(AC158="A",ALEA.ENTRE.BORNES(1,2)=1),AND(AC158="B",ALEA.ENTRE.BORNES(1,4)=1)),1,0)</f>
        <v>#NAME?</v>
      </c>
      <c r="AE158" s="1" t="e">
        <f aca="false">IF(OR(AND(AC158="A",AD158=1),AND(AC158="B",AD158=0)),"A","B")</f>
        <v>#NAME?</v>
      </c>
      <c r="AF158" s="1" t="e">
        <f aca="false">IF(OR(AND(AE158="A",ALEA.ENTRE.BORNES(1,2)=1),AND(AE158="B",ALEA.ENTRE.BORNES(1,4)=1)),1,0)</f>
        <v>#NAME?</v>
      </c>
      <c r="AG158" s="1" t="e">
        <f aca="false">IF(OR(AND(AE158="A",AF158=1),AND(AE158="B",AF158=0)),"A","B")</f>
        <v>#NAME?</v>
      </c>
      <c r="AH158" s="1" t="e">
        <f aca="false">IF(OR(AND(AG158="A",ALEA.ENTRE.BORNES(1,2)=1),AND(AG158="B",ALEA.ENTRE.BORNES(1,4)=1)),1,0)</f>
        <v>#NAME?</v>
      </c>
      <c r="AI158" s="1" t="e">
        <f aca="false">IF(OR(AND(AG158="A",AH158=1),AND(AG158="B",AH158=0)),"A","B")</f>
        <v>#NAME?</v>
      </c>
      <c r="AJ158" s="1" t="e">
        <f aca="false">IF(OR(AND(AI158="A",ALEA.ENTRE.BORNES(1,2)=1),AND(AI158="B",ALEA.ENTRE.BORNES(1,4)=1)),1,0)</f>
        <v>#NAME?</v>
      </c>
      <c r="AK158" s="1" t="e">
        <f aca="false">IF(OR(AND(AI158="A",AJ158=1),AND(AI158="B",AJ158=0)),"A","B")</f>
        <v>#NAME?</v>
      </c>
      <c r="AL158" s="1" t="e">
        <f aca="false">IF(OR(AND(AK158="A",ALEA.ENTRE.BORNES(1,2)=1),AND(AK158="B",ALEA.ENTRE.BORNES(1,4)=1)),1,0)</f>
        <v>#NAME?</v>
      </c>
      <c r="AM158" s="1" t="e">
        <f aca="false">IF(OR(AND(AK158="A",AL158=1),AND(AK158="B",AL158=0)),"A","B")</f>
        <v>#NAME?</v>
      </c>
      <c r="AN158" s="1" t="e">
        <f aca="false">IF(OR(AND(AM158="A",ALEA.ENTRE.BORNES(1,2)=1),AND(AM158="B",ALEA.ENTRE.BORNES(1,4)=1)),1,0)</f>
        <v>#NAME?</v>
      </c>
      <c r="AO158" s="1" t="e">
        <f aca="false">IF(OR(AND(AM158="A",AN158=1),AND(AM158="B",AN158=0)),"A","B")</f>
        <v>#NAME?</v>
      </c>
      <c r="AP158" s="1" t="e">
        <f aca="false">IF(OR(AND(AO158="A",ALEA.ENTRE.BORNES(1,2)=1),AND(AO158="B",ALEA.ENTRE.BORNES(1,4)=1)),1,0)</f>
        <v>#NAME?</v>
      </c>
      <c r="AQ158" s="1" t="e">
        <f aca="false">IF(OR(AND(AO158="A",AP158=1),AND(AO158="B",AP158=0)),"A","B")</f>
        <v>#NAME?</v>
      </c>
      <c r="AR158" s="1" t="e">
        <f aca="false">IF(OR(AND(AQ158="A",ALEA.ENTRE.BORNES(1,2)=1),AND(AQ158="B",ALEA.ENTRE.BORNES(1,4)=1)),1,0)</f>
        <v>#NAME?</v>
      </c>
      <c r="AS158" s="1" t="e">
        <f aca="false">IF(OR(AND(AQ158="A",AR158=1),AND(AQ158="B",AR158=0)),"A","B")</f>
        <v>#NAME?</v>
      </c>
      <c r="AT158" s="1" t="e">
        <f aca="false">IF(OR(AND(AS158="A",ALEA.ENTRE.BORNES(1,2)=1),AND(AS158="B",ALEA.ENTRE.BORNES(1,4)=1)),1,0)</f>
        <v>#NAME?</v>
      </c>
      <c r="AU158" s="1" t="e">
        <f aca="false">IF(OR(AND(AS158="A",AT158=1),AND(AS158="B",AT158=0)),"A","B")</f>
        <v>#NAME?</v>
      </c>
      <c r="AV158" s="1" t="e">
        <f aca="false">IF(OR(AND(AU158="A",ALEA.ENTRE.BORNES(1,2)=1),AND(AU158="B",ALEA.ENTRE.BORNES(1,4)=1)),1,0)</f>
        <v>#NAME?</v>
      </c>
      <c r="AW158" s="1" t="e">
        <f aca="false">IF(OR(AND(AU158="A",AV158=1),AND(AU158="B",AV158=0)),"A","B")</f>
        <v>#NAME?</v>
      </c>
      <c r="AX158" s="1" t="e">
        <f aca="false">IF(OR(AND(AW158="A",ALEA.ENTRE.BORNES(1,2)=1),AND(AW158="B",ALEA.ENTRE.BORNES(1,4)=1)),1,0)</f>
        <v>#NAME?</v>
      </c>
      <c r="AY158" s="1" t="e">
        <f aca="false">IF(OR(AND(AW158="A",AX158=1),AND(AW158="B",AX158=0)),"A","B")</f>
        <v>#NAME?</v>
      </c>
      <c r="AZ158" s="1" t="e">
        <f aca="false">IF(OR(AND(AY158="A",ALEA.ENTRE.BORNES(1,2)=1),AND(AY158="B",ALEA.ENTRE.BORNES(1,4)=1)),1,0)</f>
        <v>#NAME?</v>
      </c>
      <c r="BA158" s="1" t="e">
        <f aca="false">IF(OR(AND(AY158="A",AZ158=1),AND(AY158="B",AZ158=0)),"A","B")</f>
        <v>#NAME?</v>
      </c>
      <c r="BB158" s="1" t="e">
        <f aca="false">IF(OR(AND(BA158="A",ALEA.ENTRE.BORNES(1,2)=1),AND(BA158="B",ALEA.ENTRE.BORNES(1,4)=1)),1,0)</f>
        <v>#NAME?</v>
      </c>
      <c r="BC158" s="1" t="e">
        <f aca="false">IF(OR(AND(BA158="A",BB158=1),AND(BA158="B",BB158=0)),"A","B")</f>
        <v>#NAME?</v>
      </c>
      <c r="BD158" s="1" t="e">
        <f aca="false">IF(OR(AND(BC158="A",ALEA.ENTRE.BORNES(1,2)=1),AND(BC158="B",ALEA.ENTRE.BORNES(1,4)=1)),1,0)</f>
        <v>#NAME?</v>
      </c>
      <c r="BE158" s="1" t="e">
        <f aca="false">IF(OR(AND(BC158="A",BD158=1),AND(BC158="B",BD158=0)),"A","B")</f>
        <v>#NAME?</v>
      </c>
      <c r="BF158" s="1" t="e">
        <f aca="false">IF(OR(AND(BE158="A",ALEA.ENTRE.BORNES(1,2)=1),AND(BE158="B",ALEA.ENTRE.BORNES(1,4)=1)),1,0)</f>
        <v>#NAME?</v>
      </c>
      <c r="BG158" s="1" t="e">
        <f aca="false">IF(OR(AND(BE158="A",BF158=1),AND(BE158="B",BF158=0)),"A","B")</f>
        <v>#NAME?</v>
      </c>
      <c r="BH158" s="1" t="e">
        <f aca="false">IF(OR(AND(BG158="A",ALEA.ENTRE.BORNES(1,2)=1),AND(BG158="B",ALEA.ENTRE.BORNES(1,4)=1)),1,0)</f>
        <v>#NAME?</v>
      </c>
      <c r="BI158" s="1" t="e">
        <f aca="false">IF(OR(AND(BG158="A",BH158=1),AND(BG158="B",BH158=0)),"A","B")</f>
        <v>#NAME?</v>
      </c>
      <c r="BJ158" s="1" t="e">
        <f aca="false">IF(OR(AND(BI158="A",ALEA.ENTRE.BORNES(1,2)=1),AND(BI158="B",ALEA.ENTRE.BORNES(1,4)=1)),1,0)</f>
        <v>#NAME?</v>
      </c>
      <c r="BK158" s="1" t="e">
        <f aca="false">IF(OR(AND(BI158="A",BJ158=1),AND(BI158="B",BJ158=0)),"A","B")</f>
        <v>#NAME?</v>
      </c>
      <c r="BL158" s="1" t="e">
        <f aca="false">IF(OR(AND(BK158="A",ALEA.ENTRE.BORNES(1,2)=1),AND(BK158="B",ALEA.ENTRE.BORNES(1,4)=1)),1,0)</f>
        <v>#NAME?</v>
      </c>
      <c r="BM158" s="1" t="e">
        <f aca="false">IF(OR(AND(BK158="A",BL158=1),AND(BK158="B",BL158=0)),"A","B")</f>
        <v>#NAME?</v>
      </c>
      <c r="BN158" s="1" t="e">
        <f aca="false">IF(OR(AND(BM158="A",ALEA.ENTRE.BORNES(1,2)=1),AND(BM158="B",ALEA.ENTRE.BORNES(1,4)=1)),1,0)</f>
        <v>#NAME?</v>
      </c>
      <c r="BO158" s="1" t="e">
        <f aca="false">IF(OR(AND(BM158="A",BN158=1),AND(BM158="B",BN158=0)),"A","B")</f>
        <v>#NAME?</v>
      </c>
      <c r="BP158" s="1" t="e">
        <f aca="false">IF(OR(AND(BO158="A",ALEA.ENTRE.BORNES(1,2)=1),AND(BO158="B",ALEA.ENTRE.BORNES(1,4)=1)),1,0)</f>
        <v>#NAME?</v>
      </c>
      <c r="BQ158" s="1" t="e">
        <f aca="false">IF(OR(AND(BO158="A",BP158=1),AND(BO158="B",BP158=0)),"A","B")</f>
        <v>#NAME?</v>
      </c>
      <c r="BR158" s="1" t="e">
        <f aca="false">IF(OR(AND(BQ158="A",ALEA.ENTRE.BORNES(1,2)=1),AND(BQ158="B",ALEA.ENTRE.BORNES(1,4)=1)),1,0)</f>
        <v>#NAME?</v>
      </c>
      <c r="BS158" s="1" t="e">
        <f aca="false">IF(OR(AND(BQ158="A",BR158=1),AND(BQ158="B",BR158=0)),"A","B")</f>
        <v>#NAME?</v>
      </c>
      <c r="BT158" s="1" t="e">
        <f aca="false">IF(OR(AND(BS158="A",ALEA.ENTRE.BORNES(1,2)=1),AND(BS158="B",ALEA.ENTRE.BORNES(1,4)=1)),1,0)</f>
        <v>#NAME?</v>
      </c>
      <c r="BU158" s="1" t="e">
        <f aca="false">IF(OR(AND(BS158="A",BT158=1),AND(BS158="B",BT158=0)),"A","B")</f>
        <v>#NAME?</v>
      </c>
      <c r="BV158" s="1" t="e">
        <f aca="false">IF(OR(AND(BU158="A",ALEA.ENTRE.BORNES(1,2)=1),AND(BU158="B",ALEA.ENTRE.BORNES(1,4)=1)),1,0)</f>
        <v>#NAME?</v>
      </c>
      <c r="BW158" s="1" t="e">
        <f aca="false">IF(OR(AND(BU158="A",BV158=1),AND(BU158="B",BV158=0)),"A","B")</f>
        <v>#NAME?</v>
      </c>
      <c r="BX158" s="1" t="e">
        <f aca="false">IF(OR(AND(BW158="A",ALEA.ENTRE.BORNES(1,2)=1),AND(BW158="B",ALEA.ENTRE.BORNES(1,4)=1)),1,0)</f>
        <v>#NAME?</v>
      </c>
      <c r="BY158" s="1" t="e">
        <f aca="false">IF(OR(AND(BW158="A",BX158=1),AND(BW158="B",BX158=0)),"A","B")</f>
        <v>#NAME?</v>
      </c>
      <c r="BZ158" s="1" t="e">
        <f aca="false">IF(OR(AND(BY158="A",ALEA.ENTRE.BORNES(1,2)=1),AND(BY158="B",ALEA.ENTRE.BORNES(1,4)=1)),1,0)</f>
        <v>#NAME?</v>
      </c>
      <c r="CA158" s="1" t="e">
        <f aca="false">IF(OR(AND(BY158="A",BZ158=1),AND(BY158="B",BZ158=0)),"A","B")</f>
        <v>#NAME?</v>
      </c>
      <c r="CB158" s="1" t="e">
        <f aca="false">IF(OR(AND(CA158="A",ALEA.ENTRE.BORNES(1,2)=1),AND(CA158="B",ALEA.ENTRE.BORNES(1,4)=1)),1,0)</f>
        <v>#NAME?</v>
      </c>
      <c r="CC158" s="1" t="e">
        <f aca="false">IF(OR(AND(CA158="A",CB158=1),AND(CA158="B",CB158=0)),"A","B")</f>
        <v>#NAME?</v>
      </c>
      <c r="CD158" s="1" t="e">
        <f aca="false">IF(OR(AND(CC158="A",ALEA.ENTRE.BORNES(1,2)=1),AND(CC158="B",ALEA.ENTRE.BORNES(1,4)=1)),1,0)</f>
        <v>#NAME?</v>
      </c>
      <c r="CE158" s="1" t="e">
        <f aca="false">IF(OR(AND(CC158="A",CD158=1),AND(CC158="B",CD158=0)),"A","B")</f>
        <v>#NAME?</v>
      </c>
      <c r="CF158" s="1" t="e">
        <f aca="false">IF(OR(AND(CE158="A",ALEA.ENTRE.BORNES(1,2)=1),AND(CE158="B",ALEA.ENTRE.BORNES(1,4)=1)),1,0)</f>
        <v>#NAME?</v>
      </c>
      <c r="CG158" s="1" t="e">
        <f aca="false">IF(OR(AND(CE158="A",CF158=1),AND(CE158="B",CF158=0)),"A","B")</f>
        <v>#NAME?</v>
      </c>
      <c r="CH158" s="1" t="e">
        <f aca="false">IF(OR(AND(CG158="A",ALEA.ENTRE.BORNES(1,2)=1),AND(CG158="B",ALEA.ENTRE.BORNES(1,4)=1)),1,0)</f>
        <v>#NAME?</v>
      </c>
      <c r="CI158" s="1" t="e">
        <f aca="false">IF(OR(AND(CG158="A",CH158=1),AND(CG158="B",CH158=0)),"A","B")</f>
        <v>#NAME?</v>
      </c>
      <c r="CJ158" s="1" t="e">
        <f aca="false">IF(OR(AND(CI158="A",ALEA.ENTRE.BORNES(1,2)=1),AND(CI158="B",ALEA.ENTRE.BORNES(1,4)=1)),1,0)</f>
        <v>#NAME?</v>
      </c>
      <c r="CK158" s="1" t="e">
        <f aca="false">IF(OR(AND(CI158="A",CJ158=1),AND(CI158="B",CJ158=0)),"A","B")</f>
        <v>#NAME?</v>
      </c>
      <c r="CL158" s="1" t="e">
        <f aca="false">IF(OR(AND(CK158="A",ALEA.ENTRE.BORNES(1,2)=1),AND(CK158="B",ALEA.ENTRE.BORNES(1,4)=1)),1,0)</f>
        <v>#NAME?</v>
      </c>
      <c r="CM158" s="1" t="e">
        <f aca="false">IF(OR(AND(CK158="A",CL158=1),AND(CK158="B",CL158=0)),"A","B")</f>
        <v>#NAME?</v>
      </c>
      <c r="CN158" s="1" t="e">
        <f aca="false">IF(OR(AND(CM158="A",ALEA.ENTRE.BORNES(1,2)=1),AND(CM158="B",ALEA.ENTRE.BORNES(1,4)=1)),1,0)</f>
        <v>#NAME?</v>
      </c>
      <c r="CO158" s="1" t="e">
        <f aca="false">IF(OR(AND(CM158="A",CN158=1),AND(CM158="B",CN158=0)),"A","B")</f>
        <v>#NAME?</v>
      </c>
      <c r="CP158" s="1" t="e">
        <f aca="false">IF(OR(AND(CO158="A",ALEA.ENTRE.BORNES(1,2)=1),AND(CO158="B",ALEA.ENTRE.BORNES(1,4)=1)),1,0)</f>
        <v>#NAME?</v>
      </c>
      <c r="CQ158" s="1" t="e">
        <f aca="false">IF(OR(AND(CO158="A",CP158=1),AND(CO158="B",CP158=0)),"A","B")</f>
        <v>#NAME?</v>
      </c>
      <c r="CR158" s="1" t="e">
        <f aca="false">IF(OR(AND(CQ158="A",ALEA.ENTRE.BORNES(1,2)=1),AND(CQ158="B",ALEA.ENTRE.BORNES(1,4)=1)),1,0)</f>
        <v>#NAME?</v>
      </c>
      <c r="CS158" s="1" t="e">
        <f aca="false">IF(OR(AND(CQ158="A",CR158=1),AND(CQ158="B",CR158=0)),"A","B")</f>
        <v>#NAME?</v>
      </c>
      <c r="CT158" s="1" t="e">
        <f aca="false">IF(OR(AND(CS158="A",ALEA.ENTRE.BORNES(1,2)=1),AND(CS158="B",ALEA.ENTRE.BORNES(1,4)=1)),1,0)</f>
        <v>#NAME?</v>
      </c>
      <c r="CU158" s="1" t="e">
        <f aca="false">IF(OR(AND(CS158="A",CT158=1),AND(CS158="B",CT158=0)),"A","B")</f>
        <v>#NAME?</v>
      </c>
      <c r="CV158" s="1" t="e">
        <f aca="false">IF(OR(AND(CU158="A",ALEA.ENTRE.BORNES(1,2)=1),AND(CU158="B",ALEA.ENTRE.BORNES(1,4)=1)),1,0)</f>
        <v>#NAME?</v>
      </c>
      <c r="CW158" s="1" t="e">
        <f aca="false">IF(OR(AND(CU158="A",CV158=1),AND(CU158="B",CV158=0)),"A","B")</f>
        <v>#NAME?</v>
      </c>
      <c r="CX158" s="1" t="e">
        <f aca="false">IF(OR(AND(CW158="A",ALEA.ENTRE.BORNES(1,2)=1),AND(CW158="B",ALEA.ENTRE.BORNES(1,4)=1)),1,0)</f>
        <v>#NAME?</v>
      </c>
    </row>
    <row r="159" customFormat="false" ht="12.75" hidden="false" customHeight="false" outlineLevel="0" collapsed="false">
      <c r="A159" s="1" t="n">
        <v>158</v>
      </c>
      <c r="B159" s="1" t="e">
        <f aca="false">IF(ALEA.ENTRE.BORNES(1,2)=1,"A","B")</f>
        <v>#NAME?</v>
      </c>
      <c r="C159" s="1" t="e">
        <f aca="false">B159</f>
        <v>#NAME?</v>
      </c>
      <c r="D159" s="1" t="e">
        <f aca="false">IF(OR(AND(C159="A",ALEA.ENTRE.BORNES(1,2)=1),AND(C159="B",ALEA.ENTRE.BORNES(1,4)=1)),1,0)</f>
        <v>#NAME?</v>
      </c>
      <c r="E159" s="1" t="e">
        <f aca="false">IF(OR(AND(C159="A",D159=1),AND(C159="B",D159=0)),"A","B")</f>
        <v>#NAME?</v>
      </c>
      <c r="F159" s="1" t="e">
        <f aca="false">IF(OR(AND(E159="A",ALEA.ENTRE.BORNES(1,2)=1),AND(E159="B",ALEA.ENTRE.BORNES(1,4)=1)),1,0)</f>
        <v>#NAME?</v>
      </c>
      <c r="G159" s="1" t="e">
        <f aca="false">IF(OR(AND(E159="A",F159=1),AND(E159="B",F159=0)),"A","B")</f>
        <v>#NAME?</v>
      </c>
      <c r="H159" s="1" t="e">
        <f aca="false">IF(OR(AND(G159="A",ALEA.ENTRE.BORNES(1,2)=1),AND(G159="B",ALEA.ENTRE.BORNES(1,4)=1)),1,0)</f>
        <v>#NAME?</v>
      </c>
      <c r="I159" s="1" t="e">
        <f aca="false">IF(OR(AND(G159="A",H159=1),AND(G159="B",H159=0)),"A","B")</f>
        <v>#NAME?</v>
      </c>
      <c r="J159" s="1" t="e">
        <f aca="false">IF(OR(AND(I159="A",ALEA.ENTRE.BORNES(1,2)=1),AND(I159="B",ALEA.ENTRE.BORNES(1,4)=1)),1,0)</f>
        <v>#NAME?</v>
      </c>
      <c r="K159" s="1" t="e">
        <f aca="false">IF(OR(AND(I159="A",J159=1),AND(I159="B",J159=0)),"A","B")</f>
        <v>#NAME?</v>
      </c>
      <c r="L159" s="1" t="e">
        <f aca="false">IF(OR(AND(K159="A",ALEA.ENTRE.BORNES(1,2)=1),AND(K159="B",ALEA.ENTRE.BORNES(1,4)=1)),1,0)</f>
        <v>#NAME?</v>
      </c>
      <c r="M159" s="1" t="e">
        <f aca="false">IF(OR(AND(K159="A",L159=1),AND(K159="B",L159=0)),"A","B")</f>
        <v>#NAME?</v>
      </c>
      <c r="N159" s="1" t="e">
        <f aca="false">IF(OR(AND(M159="A",ALEA.ENTRE.BORNES(1,2)=1),AND(M159="B",ALEA.ENTRE.BORNES(1,4)=1)),1,0)</f>
        <v>#NAME?</v>
      </c>
      <c r="O159" s="1" t="e">
        <f aca="false">IF(OR(AND(M159="A",N159=1),AND(M159="B",N159=0)),"A","B")</f>
        <v>#NAME?</v>
      </c>
      <c r="P159" s="1" t="e">
        <f aca="false">IF(OR(AND(O159="A",ALEA.ENTRE.BORNES(1,2)=1),AND(O159="B",ALEA.ENTRE.BORNES(1,4)=1)),1,0)</f>
        <v>#NAME?</v>
      </c>
      <c r="Q159" s="1" t="e">
        <f aca="false">IF(OR(AND(O159="A",P159=1),AND(O159="B",P159=0)),"A","B")</f>
        <v>#NAME?</v>
      </c>
      <c r="R159" s="1" t="e">
        <f aca="false">IF(OR(AND(Q159="A",ALEA.ENTRE.BORNES(1,2)=1),AND(Q159="B",ALEA.ENTRE.BORNES(1,4)=1)),1,0)</f>
        <v>#NAME?</v>
      </c>
      <c r="S159" s="1" t="e">
        <f aca="false">IF(OR(AND(Q159="A",R159=1),AND(Q159="B",R159=0)),"A","B")</f>
        <v>#NAME?</v>
      </c>
      <c r="T159" s="1" t="e">
        <f aca="false">IF(OR(AND(S159="A",ALEA.ENTRE.BORNES(1,2)=1),AND(S159="B",ALEA.ENTRE.BORNES(1,4)=1)),1,0)</f>
        <v>#NAME?</v>
      </c>
      <c r="U159" s="1" t="e">
        <f aca="false">IF(OR(AND(S159="A",T159=1),AND(S159="B",T159=0)),"A","B")</f>
        <v>#NAME?</v>
      </c>
      <c r="V159" s="1" t="e">
        <f aca="false">IF(OR(AND(U159="A",ALEA.ENTRE.BORNES(1,2)=1),AND(U159="B",ALEA.ENTRE.BORNES(1,4)=1)),1,0)</f>
        <v>#NAME?</v>
      </c>
      <c r="W159" s="1" t="e">
        <f aca="false">IF(OR(AND(U159="A",V159=1),AND(U159="B",V159=0)),"A","B")</f>
        <v>#NAME?</v>
      </c>
      <c r="X159" s="1" t="e">
        <f aca="false">IF(OR(AND(W159="A",ALEA.ENTRE.BORNES(1,2)=1),AND(W159="B",ALEA.ENTRE.BORNES(1,4)=1)),1,0)</f>
        <v>#NAME?</v>
      </c>
      <c r="Y159" s="1" t="e">
        <f aca="false">IF(OR(AND(W159="A",X159=1),AND(W159="B",X159=0)),"A","B")</f>
        <v>#NAME?</v>
      </c>
      <c r="Z159" s="1" t="e">
        <f aca="false">IF(OR(AND(Y159="A",ALEA.ENTRE.BORNES(1,2)=1),AND(Y159="B",ALEA.ENTRE.BORNES(1,4)=1)),1,0)</f>
        <v>#NAME?</v>
      </c>
      <c r="AA159" s="1" t="e">
        <f aca="false">IF(OR(AND(Y159="A",Z159=1),AND(Y159="B",Z159=0)),"A","B")</f>
        <v>#NAME?</v>
      </c>
      <c r="AB159" s="1" t="e">
        <f aca="false">IF(OR(AND(AA159="A",ALEA.ENTRE.BORNES(1,2)=1),AND(AA159="B",ALEA.ENTRE.BORNES(1,4)=1)),1,0)</f>
        <v>#NAME?</v>
      </c>
      <c r="AC159" s="1" t="e">
        <f aca="false">IF(OR(AND(AA159="A",AB159=1),AND(AA159="B",AB159=0)),"A","B")</f>
        <v>#NAME?</v>
      </c>
      <c r="AD159" s="1" t="e">
        <f aca="false">IF(OR(AND(AC159="A",ALEA.ENTRE.BORNES(1,2)=1),AND(AC159="B",ALEA.ENTRE.BORNES(1,4)=1)),1,0)</f>
        <v>#NAME?</v>
      </c>
      <c r="AE159" s="1" t="e">
        <f aca="false">IF(OR(AND(AC159="A",AD159=1),AND(AC159="B",AD159=0)),"A","B")</f>
        <v>#NAME?</v>
      </c>
      <c r="AF159" s="1" t="e">
        <f aca="false">IF(OR(AND(AE159="A",ALEA.ENTRE.BORNES(1,2)=1),AND(AE159="B",ALEA.ENTRE.BORNES(1,4)=1)),1,0)</f>
        <v>#NAME?</v>
      </c>
      <c r="AG159" s="1" t="e">
        <f aca="false">IF(OR(AND(AE159="A",AF159=1),AND(AE159="B",AF159=0)),"A","B")</f>
        <v>#NAME?</v>
      </c>
      <c r="AH159" s="1" t="e">
        <f aca="false">IF(OR(AND(AG159="A",ALEA.ENTRE.BORNES(1,2)=1),AND(AG159="B",ALEA.ENTRE.BORNES(1,4)=1)),1,0)</f>
        <v>#NAME?</v>
      </c>
      <c r="AI159" s="1" t="e">
        <f aca="false">IF(OR(AND(AG159="A",AH159=1),AND(AG159="B",AH159=0)),"A","B")</f>
        <v>#NAME?</v>
      </c>
      <c r="AJ159" s="1" t="e">
        <f aca="false">IF(OR(AND(AI159="A",ALEA.ENTRE.BORNES(1,2)=1),AND(AI159="B",ALEA.ENTRE.BORNES(1,4)=1)),1,0)</f>
        <v>#NAME?</v>
      </c>
      <c r="AK159" s="1" t="e">
        <f aca="false">IF(OR(AND(AI159="A",AJ159=1),AND(AI159="B",AJ159=0)),"A","B")</f>
        <v>#NAME?</v>
      </c>
      <c r="AL159" s="1" t="e">
        <f aca="false">IF(OR(AND(AK159="A",ALEA.ENTRE.BORNES(1,2)=1),AND(AK159="B",ALEA.ENTRE.BORNES(1,4)=1)),1,0)</f>
        <v>#NAME?</v>
      </c>
      <c r="AM159" s="1" t="e">
        <f aca="false">IF(OR(AND(AK159="A",AL159=1),AND(AK159="B",AL159=0)),"A","B")</f>
        <v>#NAME?</v>
      </c>
      <c r="AN159" s="1" t="e">
        <f aca="false">IF(OR(AND(AM159="A",ALEA.ENTRE.BORNES(1,2)=1),AND(AM159="B",ALEA.ENTRE.BORNES(1,4)=1)),1,0)</f>
        <v>#NAME?</v>
      </c>
      <c r="AO159" s="1" t="e">
        <f aca="false">IF(OR(AND(AM159="A",AN159=1),AND(AM159="B",AN159=0)),"A","B")</f>
        <v>#NAME?</v>
      </c>
      <c r="AP159" s="1" t="e">
        <f aca="false">IF(OR(AND(AO159="A",ALEA.ENTRE.BORNES(1,2)=1),AND(AO159="B",ALEA.ENTRE.BORNES(1,4)=1)),1,0)</f>
        <v>#NAME?</v>
      </c>
      <c r="AQ159" s="1" t="e">
        <f aca="false">IF(OR(AND(AO159="A",AP159=1),AND(AO159="B",AP159=0)),"A","B")</f>
        <v>#NAME?</v>
      </c>
      <c r="AR159" s="1" t="e">
        <f aca="false">IF(OR(AND(AQ159="A",ALEA.ENTRE.BORNES(1,2)=1),AND(AQ159="B",ALEA.ENTRE.BORNES(1,4)=1)),1,0)</f>
        <v>#NAME?</v>
      </c>
      <c r="AS159" s="1" t="e">
        <f aca="false">IF(OR(AND(AQ159="A",AR159=1),AND(AQ159="B",AR159=0)),"A","B")</f>
        <v>#NAME?</v>
      </c>
      <c r="AT159" s="1" t="e">
        <f aca="false">IF(OR(AND(AS159="A",ALEA.ENTRE.BORNES(1,2)=1),AND(AS159="B",ALEA.ENTRE.BORNES(1,4)=1)),1,0)</f>
        <v>#NAME?</v>
      </c>
      <c r="AU159" s="1" t="e">
        <f aca="false">IF(OR(AND(AS159="A",AT159=1),AND(AS159="B",AT159=0)),"A","B")</f>
        <v>#NAME?</v>
      </c>
      <c r="AV159" s="1" t="e">
        <f aca="false">IF(OR(AND(AU159="A",ALEA.ENTRE.BORNES(1,2)=1),AND(AU159="B",ALEA.ENTRE.BORNES(1,4)=1)),1,0)</f>
        <v>#NAME?</v>
      </c>
      <c r="AW159" s="1" t="e">
        <f aca="false">IF(OR(AND(AU159="A",AV159=1),AND(AU159="B",AV159=0)),"A","B")</f>
        <v>#NAME?</v>
      </c>
      <c r="AX159" s="1" t="e">
        <f aca="false">IF(OR(AND(AW159="A",ALEA.ENTRE.BORNES(1,2)=1),AND(AW159="B",ALEA.ENTRE.BORNES(1,4)=1)),1,0)</f>
        <v>#NAME?</v>
      </c>
      <c r="AY159" s="1" t="e">
        <f aca="false">IF(OR(AND(AW159="A",AX159=1),AND(AW159="B",AX159=0)),"A","B")</f>
        <v>#NAME?</v>
      </c>
      <c r="AZ159" s="1" t="e">
        <f aca="false">IF(OR(AND(AY159="A",ALEA.ENTRE.BORNES(1,2)=1),AND(AY159="B",ALEA.ENTRE.BORNES(1,4)=1)),1,0)</f>
        <v>#NAME?</v>
      </c>
      <c r="BA159" s="1" t="e">
        <f aca="false">IF(OR(AND(AY159="A",AZ159=1),AND(AY159="B",AZ159=0)),"A","B")</f>
        <v>#NAME?</v>
      </c>
      <c r="BB159" s="1" t="e">
        <f aca="false">IF(OR(AND(BA159="A",ALEA.ENTRE.BORNES(1,2)=1),AND(BA159="B",ALEA.ENTRE.BORNES(1,4)=1)),1,0)</f>
        <v>#NAME?</v>
      </c>
      <c r="BC159" s="1" t="e">
        <f aca="false">IF(OR(AND(BA159="A",BB159=1),AND(BA159="B",BB159=0)),"A","B")</f>
        <v>#NAME?</v>
      </c>
      <c r="BD159" s="1" t="e">
        <f aca="false">IF(OR(AND(BC159="A",ALEA.ENTRE.BORNES(1,2)=1),AND(BC159="B",ALEA.ENTRE.BORNES(1,4)=1)),1,0)</f>
        <v>#NAME?</v>
      </c>
      <c r="BE159" s="1" t="e">
        <f aca="false">IF(OR(AND(BC159="A",BD159=1),AND(BC159="B",BD159=0)),"A","B")</f>
        <v>#NAME?</v>
      </c>
      <c r="BF159" s="1" t="e">
        <f aca="false">IF(OR(AND(BE159="A",ALEA.ENTRE.BORNES(1,2)=1),AND(BE159="B",ALEA.ENTRE.BORNES(1,4)=1)),1,0)</f>
        <v>#NAME?</v>
      </c>
      <c r="BG159" s="1" t="e">
        <f aca="false">IF(OR(AND(BE159="A",BF159=1),AND(BE159="B",BF159=0)),"A","B")</f>
        <v>#NAME?</v>
      </c>
      <c r="BH159" s="1" t="e">
        <f aca="false">IF(OR(AND(BG159="A",ALEA.ENTRE.BORNES(1,2)=1),AND(BG159="B",ALEA.ENTRE.BORNES(1,4)=1)),1,0)</f>
        <v>#NAME?</v>
      </c>
      <c r="BI159" s="1" t="e">
        <f aca="false">IF(OR(AND(BG159="A",BH159=1),AND(BG159="B",BH159=0)),"A","B")</f>
        <v>#NAME?</v>
      </c>
      <c r="BJ159" s="1" t="e">
        <f aca="false">IF(OR(AND(BI159="A",ALEA.ENTRE.BORNES(1,2)=1),AND(BI159="B",ALEA.ENTRE.BORNES(1,4)=1)),1,0)</f>
        <v>#NAME?</v>
      </c>
      <c r="BK159" s="1" t="e">
        <f aca="false">IF(OR(AND(BI159="A",BJ159=1),AND(BI159="B",BJ159=0)),"A","B")</f>
        <v>#NAME?</v>
      </c>
      <c r="BL159" s="1" t="e">
        <f aca="false">IF(OR(AND(BK159="A",ALEA.ENTRE.BORNES(1,2)=1),AND(BK159="B",ALEA.ENTRE.BORNES(1,4)=1)),1,0)</f>
        <v>#NAME?</v>
      </c>
      <c r="BM159" s="1" t="e">
        <f aca="false">IF(OR(AND(BK159="A",BL159=1),AND(BK159="B",BL159=0)),"A","B")</f>
        <v>#NAME?</v>
      </c>
      <c r="BN159" s="1" t="e">
        <f aca="false">IF(OR(AND(BM159="A",ALEA.ENTRE.BORNES(1,2)=1),AND(BM159="B",ALEA.ENTRE.BORNES(1,4)=1)),1,0)</f>
        <v>#NAME?</v>
      </c>
      <c r="BO159" s="1" t="e">
        <f aca="false">IF(OR(AND(BM159="A",BN159=1),AND(BM159="B",BN159=0)),"A","B")</f>
        <v>#NAME?</v>
      </c>
      <c r="BP159" s="1" t="e">
        <f aca="false">IF(OR(AND(BO159="A",ALEA.ENTRE.BORNES(1,2)=1),AND(BO159="B",ALEA.ENTRE.BORNES(1,4)=1)),1,0)</f>
        <v>#NAME?</v>
      </c>
      <c r="BQ159" s="1" t="e">
        <f aca="false">IF(OR(AND(BO159="A",BP159=1),AND(BO159="B",BP159=0)),"A","B")</f>
        <v>#NAME?</v>
      </c>
      <c r="BR159" s="1" t="e">
        <f aca="false">IF(OR(AND(BQ159="A",ALEA.ENTRE.BORNES(1,2)=1),AND(BQ159="B",ALEA.ENTRE.BORNES(1,4)=1)),1,0)</f>
        <v>#NAME?</v>
      </c>
      <c r="BS159" s="1" t="e">
        <f aca="false">IF(OR(AND(BQ159="A",BR159=1),AND(BQ159="B",BR159=0)),"A","B")</f>
        <v>#NAME?</v>
      </c>
      <c r="BT159" s="1" t="e">
        <f aca="false">IF(OR(AND(BS159="A",ALEA.ENTRE.BORNES(1,2)=1),AND(BS159="B",ALEA.ENTRE.BORNES(1,4)=1)),1,0)</f>
        <v>#NAME?</v>
      </c>
      <c r="BU159" s="1" t="e">
        <f aca="false">IF(OR(AND(BS159="A",BT159=1),AND(BS159="B",BT159=0)),"A","B")</f>
        <v>#NAME?</v>
      </c>
      <c r="BV159" s="1" t="e">
        <f aca="false">IF(OR(AND(BU159="A",ALEA.ENTRE.BORNES(1,2)=1),AND(BU159="B",ALEA.ENTRE.BORNES(1,4)=1)),1,0)</f>
        <v>#NAME?</v>
      </c>
      <c r="BW159" s="1" t="e">
        <f aca="false">IF(OR(AND(BU159="A",BV159=1),AND(BU159="B",BV159=0)),"A","B")</f>
        <v>#NAME?</v>
      </c>
      <c r="BX159" s="1" t="e">
        <f aca="false">IF(OR(AND(BW159="A",ALEA.ENTRE.BORNES(1,2)=1),AND(BW159="B",ALEA.ENTRE.BORNES(1,4)=1)),1,0)</f>
        <v>#NAME?</v>
      </c>
      <c r="BY159" s="1" t="e">
        <f aca="false">IF(OR(AND(BW159="A",BX159=1),AND(BW159="B",BX159=0)),"A","B")</f>
        <v>#NAME?</v>
      </c>
      <c r="BZ159" s="1" t="e">
        <f aca="false">IF(OR(AND(BY159="A",ALEA.ENTRE.BORNES(1,2)=1),AND(BY159="B",ALEA.ENTRE.BORNES(1,4)=1)),1,0)</f>
        <v>#NAME?</v>
      </c>
      <c r="CA159" s="1" t="e">
        <f aca="false">IF(OR(AND(BY159="A",BZ159=1),AND(BY159="B",BZ159=0)),"A","B")</f>
        <v>#NAME?</v>
      </c>
      <c r="CB159" s="1" t="e">
        <f aca="false">IF(OR(AND(CA159="A",ALEA.ENTRE.BORNES(1,2)=1),AND(CA159="B",ALEA.ENTRE.BORNES(1,4)=1)),1,0)</f>
        <v>#NAME?</v>
      </c>
      <c r="CC159" s="1" t="e">
        <f aca="false">IF(OR(AND(CA159="A",CB159=1),AND(CA159="B",CB159=0)),"A","B")</f>
        <v>#NAME?</v>
      </c>
      <c r="CD159" s="1" t="e">
        <f aca="false">IF(OR(AND(CC159="A",ALEA.ENTRE.BORNES(1,2)=1),AND(CC159="B",ALEA.ENTRE.BORNES(1,4)=1)),1,0)</f>
        <v>#NAME?</v>
      </c>
      <c r="CE159" s="1" t="e">
        <f aca="false">IF(OR(AND(CC159="A",CD159=1),AND(CC159="B",CD159=0)),"A","B")</f>
        <v>#NAME?</v>
      </c>
      <c r="CF159" s="1" t="e">
        <f aca="false">IF(OR(AND(CE159="A",ALEA.ENTRE.BORNES(1,2)=1),AND(CE159="B",ALEA.ENTRE.BORNES(1,4)=1)),1,0)</f>
        <v>#NAME?</v>
      </c>
      <c r="CG159" s="1" t="e">
        <f aca="false">IF(OR(AND(CE159="A",CF159=1),AND(CE159="B",CF159=0)),"A","B")</f>
        <v>#NAME?</v>
      </c>
      <c r="CH159" s="1" t="e">
        <f aca="false">IF(OR(AND(CG159="A",ALEA.ENTRE.BORNES(1,2)=1),AND(CG159="B",ALEA.ENTRE.BORNES(1,4)=1)),1,0)</f>
        <v>#NAME?</v>
      </c>
      <c r="CI159" s="1" t="e">
        <f aca="false">IF(OR(AND(CG159="A",CH159=1),AND(CG159="B",CH159=0)),"A","B")</f>
        <v>#NAME?</v>
      </c>
      <c r="CJ159" s="1" t="e">
        <f aca="false">IF(OR(AND(CI159="A",ALEA.ENTRE.BORNES(1,2)=1),AND(CI159="B",ALEA.ENTRE.BORNES(1,4)=1)),1,0)</f>
        <v>#NAME?</v>
      </c>
      <c r="CK159" s="1" t="e">
        <f aca="false">IF(OR(AND(CI159="A",CJ159=1),AND(CI159="B",CJ159=0)),"A","B")</f>
        <v>#NAME?</v>
      </c>
      <c r="CL159" s="1" t="e">
        <f aca="false">IF(OR(AND(CK159="A",ALEA.ENTRE.BORNES(1,2)=1),AND(CK159="B",ALEA.ENTRE.BORNES(1,4)=1)),1,0)</f>
        <v>#NAME?</v>
      </c>
      <c r="CM159" s="1" t="e">
        <f aca="false">IF(OR(AND(CK159="A",CL159=1),AND(CK159="B",CL159=0)),"A","B")</f>
        <v>#NAME?</v>
      </c>
      <c r="CN159" s="1" t="e">
        <f aca="false">IF(OR(AND(CM159="A",ALEA.ENTRE.BORNES(1,2)=1),AND(CM159="B",ALEA.ENTRE.BORNES(1,4)=1)),1,0)</f>
        <v>#NAME?</v>
      </c>
      <c r="CO159" s="1" t="e">
        <f aca="false">IF(OR(AND(CM159="A",CN159=1),AND(CM159="B",CN159=0)),"A","B")</f>
        <v>#NAME?</v>
      </c>
      <c r="CP159" s="1" t="e">
        <f aca="false">IF(OR(AND(CO159="A",ALEA.ENTRE.BORNES(1,2)=1),AND(CO159="B",ALEA.ENTRE.BORNES(1,4)=1)),1,0)</f>
        <v>#NAME?</v>
      </c>
      <c r="CQ159" s="1" t="e">
        <f aca="false">IF(OR(AND(CO159="A",CP159=1),AND(CO159="B",CP159=0)),"A","B")</f>
        <v>#NAME?</v>
      </c>
      <c r="CR159" s="1" t="e">
        <f aca="false">IF(OR(AND(CQ159="A",ALEA.ENTRE.BORNES(1,2)=1),AND(CQ159="B",ALEA.ENTRE.BORNES(1,4)=1)),1,0)</f>
        <v>#NAME?</v>
      </c>
      <c r="CS159" s="1" t="e">
        <f aca="false">IF(OR(AND(CQ159="A",CR159=1),AND(CQ159="B",CR159=0)),"A","B")</f>
        <v>#NAME?</v>
      </c>
      <c r="CT159" s="1" t="e">
        <f aca="false">IF(OR(AND(CS159="A",ALEA.ENTRE.BORNES(1,2)=1),AND(CS159="B",ALEA.ENTRE.BORNES(1,4)=1)),1,0)</f>
        <v>#NAME?</v>
      </c>
      <c r="CU159" s="1" t="e">
        <f aca="false">IF(OR(AND(CS159="A",CT159=1),AND(CS159="B",CT159=0)),"A","B")</f>
        <v>#NAME?</v>
      </c>
      <c r="CV159" s="1" t="e">
        <f aca="false">IF(OR(AND(CU159="A",ALEA.ENTRE.BORNES(1,2)=1),AND(CU159="B",ALEA.ENTRE.BORNES(1,4)=1)),1,0)</f>
        <v>#NAME?</v>
      </c>
      <c r="CW159" s="1" t="e">
        <f aca="false">IF(OR(AND(CU159="A",CV159=1),AND(CU159="B",CV159=0)),"A","B")</f>
        <v>#NAME?</v>
      </c>
      <c r="CX159" s="1" t="e">
        <f aca="false">IF(OR(AND(CW159="A",ALEA.ENTRE.BORNES(1,2)=1),AND(CW159="B",ALEA.ENTRE.BORNES(1,4)=1)),1,0)</f>
        <v>#NAME?</v>
      </c>
    </row>
    <row r="160" customFormat="false" ht="12.75" hidden="false" customHeight="false" outlineLevel="0" collapsed="false">
      <c r="A160" s="1" t="n">
        <v>159</v>
      </c>
      <c r="B160" s="1" t="e">
        <f aca="false">IF(ALEA.ENTRE.BORNES(1,2)=1,"A","B")</f>
        <v>#NAME?</v>
      </c>
      <c r="C160" s="1" t="e">
        <f aca="false">B160</f>
        <v>#NAME?</v>
      </c>
      <c r="D160" s="1" t="e">
        <f aca="false">IF(OR(AND(C160="A",ALEA.ENTRE.BORNES(1,2)=1),AND(C160="B",ALEA.ENTRE.BORNES(1,4)=1)),1,0)</f>
        <v>#NAME?</v>
      </c>
      <c r="E160" s="1" t="e">
        <f aca="false">IF(OR(AND(C160="A",D160=1),AND(C160="B",D160=0)),"A","B")</f>
        <v>#NAME?</v>
      </c>
      <c r="F160" s="1" t="e">
        <f aca="false">IF(OR(AND(E160="A",ALEA.ENTRE.BORNES(1,2)=1),AND(E160="B",ALEA.ENTRE.BORNES(1,4)=1)),1,0)</f>
        <v>#NAME?</v>
      </c>
      <c r="G160" s="1" t="e">
        <f aca="false">IF(OR(AND(E160="A",F160=1),AND(E160="B",F160=0)),"A","B")</f>
        <v>#NAME?</v>
      </c>
      <c r="H160" s="1" t="e">
        <f aca="false">IF(OR(AND(G160="A",ALEA.ENTRE.BORNES(1,2)=1),AND(G160="B",ALEA.ENTRE.BORNES(1,4)=1)),1,0)</f>
        <v>#NAME?</v>
      </c>
      <c r="I160" s="1" t="e">
        <f aca="false">IF(OR(AND(G160="A",H160=1),AND(G160="B",H160=0)),"A","B")</f>
        <v>#NAME?</v>
      </c>
      <c r="J160" s="1" t="e">
        <f aca="false">IF(OR(AND(I160="A",ALEA.ENTRE.BORNES(1,2)=1),AND(I160="B",ALEA.ENTRE.BORNES(1,4)=1)),1,0)</f>
        <v>#NAME?</v>
      </c>
      <c r="K160" s="1" t="e">
        <f aca="false">IF(OR(AND(I160="A",J160=1),AND(I160="B",J160=0)),"A","B")</f>
        <v>#NAME?</v>
      </c>
      <c r="L160" s="1" t="e">
        <f aca="false">IF(OR(AND(K160="A",ALEA.ENTRE.BORNES(1,2)=1),AND(K160="B",ALEA.ENTRE.BORNES(1,4)=1)),1,0)</f>
        <v>#NAME?</v>
      </c>
      <c r="M160" s="1" t="e">
        <f aca="false">IF(OR(AND(K160="A",L160=1),AND(K160="B",L160=0)),"A","B")</f>
        <v>#NAME?</v>
      </c>
      <c r="N160" s="1" t="e">
        <f aca="false">IF(OR(AND(M160="A",ALEA.ENTRE.BORNES(1,2)=1),AND(M160="B",ALEA.ENTRE.BORNES(1,4)=1)),1,0)</f>
        <v>#NAME?</v>
      </c>
      <c r="O160" s="1" t="e">
        <f aca="false">IF(OR(AND(M160="A",N160=1),AND(M160="B",N160=0)),"A","B")</f>
        <v>#NAME?</v>
      </c>
      <c r="P160" s="1" t="e">
        <f aca="false">IF(OR(AND(O160="A",ALEA.ENTRE.BORNES(1,2)=1),AND(O160="B",ALEA.ENTRE.BORNES(1,4)=1)),1,0)</f>
        <v>#NAME?</v>
      </c>
      <c r="Q160" s="1" t="e">
        <f aca="false">IF(OR(AND(O160="A",P160=1),AND(O160="B",P160=0)),"A","B")</f>
        <v>#NAME?</v>
      </c>
      <c r="R160" s="1" t="e">
        <f aca="false">IF(OR(AND(Q160="A",ALEA.ENTRE.BORNES(1,2)=1),AND(Q160="B",ALEA.ENTRE.BORNES(1,4)=1)),1,0)</f>
        <v>#NAME?</v>
      </c>
      <c r="S160" s="1" t="e">
        <f aca="false">IF(OR(AND(Q160="A",R160=1),AND(Q160="B",R160=0)),"A","B")</f>
        <v>#NAME?</v>
      </c>
      <c r="T160" s="1" t="e">
        <f aca="false">IF(OR(AND(S160="A",ALEA.ENTRE.BORNES(1,2)=1),AND(S160="B",ALEA.ENTRE.BORNES(1,4)=1)),1,0)</f>
        <v>#NAME?</v>
      </c>
      <c r="U160" s="1" t="e">
        <f aca="false">IF(OR(AND(S160="A",T160=1),AND(S160="B",T160=0)),"A","B")</f>
        <v>#NAME?</v>
      </c>
      <c r="V160" s="1" t="e">
        <f aca="false">IF(OR(AND(U160="A",ALEA.ENTRE.BORNES(1,2)=1),AND(U160="B",ALEA.ENTRE.BORNES(1,4)=1)),1,0)</f>
        <v>#NAME?</v>
      </c>
      <c r="W160" s="1" t="e">
        <f aca="false">IF(OR(AND(U160="A",V160=1),AND(U160="B",V160=0)),"A","B")</f>
        <v>#NAME?</v>
      </c>
      <c r="X160" s="1" t="e">
        <f aca="false">IF(OR(AND(W160="A",ALEA.ENTRE.BORNES(1,2)=1),AND(W160="B",ALEA.ENTRE.BORNES(1,4)=1)),1,0)</f>
        <v>#NAME?</v>
      </c>
      <c r="Y160" s="1" t="e">
        <f aca="false">IF(OR(AND(W160="A",X160=1),AND(W160="B",X160=0)),"A","B")</f>
        <v>#NAME?</v>
      </c>
      <c r="Z160" s="1" t="e">
        <f aca="false">IF(OR(AND(Y160="A",ALEA.ENTRE.BORNES(1,2)=1),AND(Y160="B",ALEA.ENTRE.BORNES(1,4)=1)),1,0)</f>
        <v>#NAME?</v>
      </c>
      <c r="AA160" s="1" t="e">
        <f aca="false">IF(OR(AND(Y160="A",Z160=1),AND(Y160="B",Z160=0)),"A","B")</f>
        <v>#NAME?</v>
      </c>
      <c r="AB160" s="1" t="e">
        <f aca="false">IF(OR(AND(AA160="A",ALEA.ENTRE.BORNES(1,2)=1),AND(AA160="B",ALEA.ENTRE.BORNES(1,4)=1)),1,0)</f>
        <v>#NAME?</v>
      </c>
      <c r="AC160" s="1" t="e">
        <f aca="false">IF(OR(AND(AA160="A",AB160=1),AND(AA160="B",AB160=0)),"A","B")</f>
        <v>#NAME?</v>
      </c>
      <c r="AD160" s="1" t="e">
        <f aca="false">IF(OR(AND(AC160="A",ALEA.ENTRE.BORNES(1,2)=1),AND(AC160="B",ALEA.ENTRE.BORNES(1,4)=1)),1,0)</f>
        <v>#NAME?</v>
      </c>
      <c r="AE160" s="1" t="e">
        <f aca="false">IF(OR(AND(AC160="A",AD160=1),AND(AC160="B",AD160=0)),"A","B")</f>
        <v>#NAME?</v>
      </c>
      <c r="AF160" s="1" t="e">
        <f aca="false">IF(OR(AND(AE160="A",ALEA.ENTRE.BORNES(1,2)=1),AND(AE160="B",ALEA.ENTRE.BORNES(1,4)=1)),1,0)</f>
        <v>#NAME?</v>
      </c>
      <c r="AG160" s="1" t="e">
        <f aca="false">IF(OR(AND(AE160="A",AF160=1),AND(AE160="B",AF160=0)),"A","B")</f>
        <v>#NAME?</v>
      </c>
      <c r="AH160" s="1" t="e">
        <f aca="false">IF(OR(AND(AG160="A",ALEA.ENTRE.BORNES(1,2)=1),AND(AG160="B",ALEA.ENTRE.BORNES(1,4)=1)),1,0)</f>
        <v>#NAME?</v>
      </c>
      <c r="AI160" s="1" t="e">
        <f aca="false">IF(OR(AND(AG160="A",AH160=1),AND(AG160="B",AH160=0)),"A","B")</f>
        <v>#NAME?</v>
      </c>
      <c r="AJ160" s="1" t="e">
        <f aca="false">IF(OR(AND(AI160="A",ALEA.ENTRE.BORNES(1,2)=1),AND(AI160="B",ALEA.ENTRE.BORNES(1,4)=1)),1,0)</f>
        <v>#NAME?</v>
      </c>
      <c r="AK160" s="1" t="e">
        <f aca="false">IF(OR(AND(AI160="A",AJ160=1),AND(AI160="B",AJ160=0)),"A","B")</f>
        <v>#NAME?</v>
      </c>
      <c r="AL160" s="1" t="e">
        <f aca="false">IF(OR(AND(AK160="A",ALEA.ENTRE.BORNES(1,2)=1),AND(AK160="B",ALEA.ENTRE.BORNES(1,4)=1)),1,0)</f>
        <v>#NAME?</v>
      </c>
      <c r="AM160" s="1" t="e">
        <f aca="false">IF(OR(AND(AK160="A",AL160=1),AND(AK160="B",AL160=0)),"A","B")</f>
        <v>#NAME?</v>
      </c>
      <c r="AN160" s="1" t="e">
        <f aca="false">IF(OR(AND(AM160="A",ALEA.ENTRE.BORNES(1,2)=1),AND(AM160="B",ALEA.ENTRE.BORNES(1,4)=1)),1,0)</f>
        <v>#NAME?</v>
      </c>
      <c r="AO160" s="1" t="e">
        <f aca="false">IF(OR(AND(AM160="A",AN160=1),AND(AM160="B",AN160=0)),"A","B")</f>
        <v>#NAME?</v>
      </c>
      <c r="AP160" s="1" t="e">
        <f aca="false">IF(OR(AND(AO160="A",ALEA.ENTRE.BORNES(1,2)=1),AND(AO160="B",ALEA.ENTRE.BORNES(1,4)=1)),1,0)</f>
        <v>#NAME?</v>
      </c>
      <c r="AQ160" s="1" t="e">
        <f aca="false">IF(OR(AND(AO160="A",AP160=1),AND(AO160="B",AP160=0)),"A","B")</f>
        <v>#NAME?</v>
      </c>
      <c r="AR160" s="1" t="e">
        <f aca="false">IF(OR(AND(AQ160="A",ALEA.ENTRE.BORNES(1,2)=1),AND(AQ160="B",ALEA.ENTRE.BORNES(1,4)=1)),1,0)</f>
        <v>#NAME?</v>
      </c>
      <c r="AS160" s="1" t="e">
        <f aca="false">IF(OR(AND(AQ160="A",AR160=1),AND(AQ160="B",AR160=0)),"A","B")</f>
        <v>#NAME?</v>
      </c>
      <c r="AT160" s="1" t="e">
        <f aca="false">IF(OR(AND(AS160="A",ALEA.ENTRE.BORNES(1,2)=1),AND(AS160="B",ALEA.ENTRE.BORNES(1,4)=1)),1,0)</f>
        <v>#NAME?</v>
      </c>
      <c r="AU160" s="1" t="e">
        <f aca="false">IF(OR(AND(AS160="A",AT160=1),AND(AS160="B",AT160=0)),"A","B")</f>
        <v>#NAME?</v>
      </c>
      <c r="AV160" s="1" t="e">
        <f aca="false">IF(OR(AND(AU160="A",ALEA.ENTRE.BORNES(1,2)=1),AND(AU160="B",ALEA.ENTRE.BORNES(1,4)=1)),1,0)</f>
        <v>#NAME?</v>
      </c>
      <c r="AW160" s="1" t="e">
        <f aca="false">IF(OR(AND(AU160="A",AV160=1),AND(AU160="B",AV160=0)),"A","B")</f>
        <v>#NAME?</v>
      </c>
      <c r="AX160" s="1" t="e">
        <f aca="false">IF(OR(AND(AW160="A",ALEA.ENTRE.BORNES(1,2)=1),AND(AW160="B",ALEA.ENTRE.BORNES(1,4)=1)),1,0)</f>
        <v>#NAME?</v>
      </c>
      <c r="AY160" s="1" t="e">
        <f aca="false">IF(OR(AND(AW160="A",AX160=1),AND(AW160="B",AX160=0)),"A","B")</f>
        <v>#NAME?</v>
      </c>
      <c r="AZ160" s="1" t="e">
        <f aca="false">IF(OR(AND(AY160="A",ALEA.ENTRE.BORNES(1,2)=1),AND(AY160="B",ALEA.ENTRE.BORNES(1,4)=1)),1,0)</f>
        <v>#NAME?</v>
      </c>
      <c r="BA160" s="1" t="e">
        <f aca="false">IF(OR(AND(AY160="A",AZ160=1),AND(AY160="B",AZ160=0)),"A","B")</f>
        <v>#NAME?</v>
      </c>
      <c r="BB160" s="1" t="e">
        <f aca="false">IF(OR(AND(BA160="A",ALEA.ENTRE.BORNES(1,2)=1),AND(BA160="B",ALEA.ENTRE.BORNES(1,4)=1)),1,0)</f>
        <v>#NAME?</v>
      </c>
      <c r="BC160" s="1" t="e">
        <f aca="false">IF(OR(AND(BA160="A",BB160=1),AND(BA160="B",BB160=0)),"A","B")</f>
        <v>#NAME?</v>
      </c>
      <c r="BD160" s="1" t="e">
        <f aca="false">IF(OR(AND(BC160="A",ALEA.ENTRE.BORNES(1,2)=1),AND(BC160="B",ALEA.ENTRE.BORNES(1,4)=1)),1,0)</f>
        <v>#NAME?</v>
      </c>
      <c r="BE160" s="1" t="e">
        <f aca="false">IF(OR(AND(BC160="A",BD160=1),AND(BC160="B",BD160=0)),"A","B")</f>
        <v>#NAME?</v>
      </c>
      <c r="BF160" s="1" t="e">
        <f aca="false">IF(OR(AND(BE160="A",ALEA.ENTRE.BORNES(1,2)=1),AND(BE160="B",ALEA.ENTRE.BORNES(1,4)=1)),1,0)</f>
        <v>#NAME?</v>
      </c>
      <c r="BG160" s="1" t="e">
        <f aca="false">IF(OR(AND(BE160="A",BF160=1),AND(BE160="B",BF160=0)),"A","B")</f>
        <v>#NAME?</v>
      </c>
      <c r="BH160" s="1" t="e">
        <f aca="false">IF(OR(AND(BG160="A",ALEA.ENTRE.BORNES(1,2)=1),AND(BG160="B",ALEA.ENTRE.BORNES(1,4)=1)),1,0)</f>
        <v>#NAME?</v>
      </c>
      <c r="BI160" s="1" t="e">
        <f aca="false">IF(OR(AND(BG160="A",BH160=1),AND(BG160="B",BH160=0)),"A","B")</f>
        <v>#NAME?</v>
      </c>
      <c r="BJ160" s="1" t="e">
        <f aca="false">IF(OR(AND(BI160="A",ALEA.ENTRE.BORNES(1,2)=1),AND(BI160="B",ALEA.ENTRE.BORNES(1,4)=1)),1,0)</f>
        <v>#NAME?</v>
      </c>
      <c r="BK160" s="1" t="e">
        <f aca="false">IF(OR(AND(BI160="A",BJ160=1),AND(BI160="B",BJ160=0)),"A","B")</f>
        <v>#NAME?</v>
      </c>
      <c r="BL160" s="1" t="e">
        <f aca="false">IF(OR(AND(BK160="A",ALEA.ENTRE.BORNES(1,2)=1),AND(BK160="B",ALEA.ENTRE.BORNES(1,4)=1)),1,0)</f>
        <v>#NAME?</v>
      </c>
      <c r="BM160" s="1" t="e">
        <f aca="false">IF(OR(AND(BK160="A",BL160=1),AND(BK160="B",BL160=0)),"A","B")</f>
        <v>#NAME?</v>
      </c>
      <c r="BN160" s="1" t="e">
        <f aca="false">IF(OR(AND(BM160="A",ALEA.ENTRE.BORNES(1,2)=1),AND(BM160="B",ALEA.ENTRE.BORNES(1,4)=1)),1,0)</f>
        <v>#NAME?</v>
      </c>
      <c r="BO160" s="1" t="e">
        <f aca="false">IF(OR(AND(BM160="A",BN160=1),AND(BM160="B",BN160=0)),"A","B")</f>
        <v>#NAME?</v>
      </c>
      <c r="BP160" s="1" t="e">
        <f aca="false">IF(OR(AND(BO160="A",ALEA.ENTRE.BORNES(1,2)=1),AND(BO160="B",ALEA.ENTRE.BORNES(1,4)=1)),1,0)</f>
        <v>#NAME?</v>
      </c>
      <c r="BQ160" s="1" t="e">
        <f aca="false">IF(OR(AND(BO160="A",BP160=1),AND(BO160="B",BP160=0)),"A","B")</f>
        <v>#NAME?</v>
      </c>
      <c r="BR160" s="1" t="e">
        <f aca="false">IF(OR(AND(BQ160="A",ALEA.ENTRE.BORNES(1,2)=1),AND(BQ160="B",ALEA.ENTRE.BORNES(1,4)=1)),1,0)</f>
        <v>#NAME?</v>
      </c>
      <c r="BS160" s="1" t="e">
        <f aca="false">IF(OR(AND(BQ160="A",BR160=1),AND(BQ160="B",BR160=0)),"A","B")</f>
        <v>#NAME?</v>
      </c>
      <c r="BT160" s="1" t="e">
        <f aca="false">IF(OR(AND(BS160="A",ALEA.ENTRE.BORNES(1,2)=1),AND(BS160="B",ALEA.ENTRE.BORNES(1,4)=1)),1,0)</f>
        <v>#NAME?</v>
      </c>
      <c r="BU160" s="1" t="e">
        <f aca="false">IF(OR(AND(BS160="A",BT160=1),AND(BS160="B",BT160=0)),"A","B")</f>
        <v>#NAME?</v>
      </c>
      <c r="BV160" s="1" t="e">
        <f aca="false">IF(OR(AND(BU160="A",ALEA.ENTRE.BORNES(1,2)=1),AND(BU160="B",ALEA.ENTRE.BORNES(1,4)=1)),1,0)</f>
        <v>#NAME?</v>
      </c>
      <c r="BW160" s="1" t="e">
        <f aca="false">IF(OR(AND(BU160="A",BV160=1),AND(BU160="B",BV160=0)),"A","B")</f>
        <v>#NAME?</v>
      </c>
      <c r="BX160" s="1" t="e">
        <f aca="false">IF(OR(AND(BW160="A",ALEA.ENTRE.BORNES(1,2)=1),AND(BW160="B",ALEA.ENTRE.BORNES(1,4)=1)),1,0)</f>
        <v>#NAME?</v>
      </c>
      <c r="BY160" s="1" t="e">
        <f aca="false">IF(OR(AND(BW160="A",BX160=1),AND(BW160="B",BX160=0)),"A","B")</f>
        <v>#NAME?</v>
      </c>
      <c r="BZ160" s="1" t="e">
        <f aca="false">IF(OR(AND(BY160="A",ALEA.ENTRE.BORNES(1,2)=1),AND(BY160="B",ALEA.ENTRE.BORNES(1,4)=1)),1,0)</f>
        <v>#NAME?</v>
      </c>
      <c r="CA160" s="1" t="e">
        <f aca="false">IF(OR(AND(BY160="A",BZ160=1),AND(BY160="B",BZ160=0)),"A","B")</f>
        <v>#NAME?</v>
      </c>
      <c r="CB160" s="1" t="e">
        <f aca="false">IF(OR(AND(CA160="A",ALEA.ENTRE.BORNES(1,2)=1),AND(CA160="B",ALEA.ENTRE.BORNES(1,4)=1)),1,0)</f>
        <v>#NAME?</v>
      </c>
      <c r="CC160" s="1" t="e">
        <f aca="false">IF(OR(AND(CA160="A",CB160=1),AND(CA160="B",CB160=0)),"A","B")</f>
        <v>#NAME?</v>
      </c>
      <c r="CD160" s="1" t="e">
        <f aca="false">IF(OR(AND(CC160="A",ALEA.ENTRE.BORNES(1,2)=1),AND(CC160="B",ALEA.ENTRE.BORNES(1,4)=1)),1,0)</f>
        <v>#NAME?</v>
      </c>
      <c r="CE160" s="1" t="e">
        <f aca="false">IF(OR(AND(CC160="A",CD160=1),AND(CC160="B",CD160=0)),"A","B")</f>
        <v>#NAME?</v>
      </c>
      <c r="CF160" s="1" t="e">
        <f aca="false">IF(OR(AND(CE160="A",ALEA.ENTRE.BORNES(1,2)=1),AND(CE160="B",ALEA.ENTRE.BORNES(1,4)=1)),1,0)</f>
        <v>#NAME?</v>
      </c>
      <c r="CG160" s="1" t="e">
        <f aca="false">IF(OR(AND(CE160="A",CF160=1),AND(CE160="B",CF160=0)),"A","B")</f>
        <v>#NAME?</v>
      </c>
      <c r="CH160" s="1" t="e">
        <f aca="false">IF(OR(AND(CG160="A",ALEA.ENTRE.BORNES(1,2)=1),AND(CG160="B",ALEA.ENTRE.BORNES(1,4)=1)),1,0)</f>
        <v>#NAME?</v>
      </c>
      <c r="CI160" s="1" t="e">
        <f aca="false">IF(OR(AND(CG160="A",CH160=1),AND(CG160="B",CH160=0)),"A","B")</f>
        <v>#NAME?</v>
      </c>
      <c r="CJ160" s="1" t="e">
        <f aca="false">IF(OR(AND(CI160="A",ALEA.ENTRE.BORNES(1,2)=1),AND(CI160="B",ALEA.ENTRE.BORNES(1,4)=1)),1,0)</f>
        <v>#NAME?</v>
      </c>
      <c r="CK160" s="1" t="e">
        <f aca="false">IF(OR(AND(CI160="A",CJ160=1),AND(CI160="B",CJ160=0)),"A","B")</f>
        <v>#NAME?</v>
      </c>
      <c r="CL160" s="1" t="e">
        <f aca="false">IF(OR(AND(CK160="A",ALEA.ENTRE.BORNES(1,2)=1),AND(CK160="B",ALEA.ENTRE.BORNES(1,4)=1)),1,0)</f>
        <v>#NAME?</v>
      </c>
      <c r="CM160" s="1" t="e">
        <f aca="false">IF(OR(AND(CK160="A",CL160=1),AND(CK160="B",CL160=0)),"A","B")</f>
        <v>#NAME?</v>
      </c>
      <c r="CN160" s="1" t="e">
        <f aca="false">IF(OR(AND(CM160="A",ALEA.ENTRE.BORNES(1,2)=1),AND(CM160="B",ALEA.ENTRE.BORNES(1,4)=1)),1,0)</f>
        <v>#NAME?</v>
      </c>
      <c r="CO160" s="1" t="e">
        <f aca="false">IF(OR(AND(CM160="A",CN160=1),AND(CM160="B",CN160=0)),"A","B")</f>
        <v>#NAME?</v>
      </c>
      <c r="CP160" s="1" t="e">
        <f aca="false">IF(OR(AND(CO160="A",ALEA.ENTRE.BORNES(1,2)=1),AND(CO160="B",ALEA.ENTRE.BORNES(1,4)=1)),1,0)</f>
        <v>#NAME?</v>
      </c>
      <c r="CQ160" s="1" t="e">
        <f aca="false">IF(OR(AND(CO160="A",CP160=1),AND(CO160="B",CP160=0)),"A","B")</f>
        <v>#NAME?</v>
      </c>
      <c r="CR160" s="1" t="e">
        <f aca="false">IF(OR(AND(CQ160="A",ALEA.ENTRE.BORNES(1,2)=1),AND(CQ160="B",ALEA.ENTRE.BORNES(1,4)=1)),1,0)</f>
        <v>#NAME?</v>
      </c>
      <c r="CS160" s="1" t="e">
        <f aca="false">IF(OR(AND(CQ160="A",CR160=1),AND(CQ160="B",CR160=0)),"A","B")</f>
        <v>#NAME?</v>
      </c>
      <c r="CT160" s="1" t="e">
        <f aca="false">IF(OR(AND(CS160="A",ALEA.ENTRE.BORNES(1,2)=1),AND(CS160="B",ALEA.ENTRE.BORNES(1,4)=1)),1,0)</f>
        <v>#NAME?</v>
      </c>
      <c r="CU160" s="1" t="e">
        <f aca="false">IF(OR(AND(CS160="A",CT160=1),AND(CS160="B",CT160=0)),"A","B")</f>
        <v>#NAME?</v>
      </c>
      <c r="CV160" s="1" t="e">
        <f aca="false">IF(OR(AND(CU160="A",ALEA.ENTRE.BORNES(1,2)=1),AND(CU160="B",ALEA.ENTRE.BORNES(1,4)=1)),1,0)</f>
        <v>#NAME?</v>
      </c>
      <c r="CW160" s="1" t="e">
        <f aca="false">IF(OR(AND(CU160="A",CV160=1),AND(CU160="B",CV160=0)),"A","B")</f>
        <v>#NAME?</v>
      </c>
      <c r="CX160" s="1" t="e">
        <f aca="false">IF(OR(AND(CW160="A",ALEA.ENTRE.BORNES(1,2)=1),AND(CW160="B",ALEA.ENTRE.BORNES(1,4)=1)),1,0)</f>
        <v>#NAME?</v>
      </c>
    </row>
    <row r="161" customFormat="false" ht="12.75" hidden="false" customHeight="false" outlineLevel="0" collapsed="false">
      <c r="A161" s="1" t="n">
        <v>160</v>
      </c>
      <c r="B161" s="1" t="e">
        <f aca="false">IF(ALEA.ENTRE.BORNES(1,2)=1,"A","B")</f>
        <v>#NAME?</v>
      </c>
      <c r="C161" s="1" t="e">
        <f aca="false">B161</f>
        <v>#NAME?</v>
      </c>
      <c r="D161" s="1" t="e">
        <f aca="false">IF(OR(AND(C161="A",ALEA.ENTRE.BORNES(1,2)=1),AND(C161="B",ALEA.ENTRE.BORNES(1,4)=1)),1,0)</f>
        <v>#NAME?</v>
      </c>
      <c r="E161" s="1" t="e">
        <f aca="false">IF(OR(AND(C161="A",D161=1),AND(C161="B",D161=0)),"A","B")</f>
        <v>#NAME?</v>
      </c>
      <c r="F161" s="1" t="e">
        <f aca="false">IF(OR(AND(E161="A",ALEA.ENTRE.BORNES(1,2)=1),AND(E161="B",ALEA.ENTRE.BORNES(1,4)=1)),1,0)</f>
        <v>#NAME?</v>
      </c>
      <c r="G161" s="1" t="e">
        <f aca="false">IF(OR(AND(E161="A",F161=1),AND(E161="B",F161=0)),"A","B")</f>
        <v>#NAME?</v>
      </c>
      <c r="H161" s="1" t="e">
        <f aca="false">IF(OR(AND(G161="A",ALEA.ENTRE.BORNES(1,2)=1),AND(G161="B",ALEA.ENTRE.BORNES(1,4)=1)),1,0)</f>
        <v>#NAME?</v>
      </c>
      <c r="I161" s="1" t="e">
        <f aca="false">IF(OR(AND(G161="A",H161=1),AND(G161="B",H161=0)),"A","B")</f>
        <v>#NAME?</v>
      </c>
      <c r="J161" s="1" t="e">
        <f aca="false">IF(OR(AND(I161="A",ALEA.ENTRE.BORNES(1,2)=1),AND(I161="B",ALEA.ENTRE.BORNES(1,4)=1)),1,0)</f>
        <v>#NAME?</v>
      </c>
      <c r="K161" s="1" t="e">
        <f aca="false">IF(OR(AND(I161="A",J161=1),AND(I161="B",J161=0)),"A","B")</f>
        <v>#NAME?</v>
      </c>
      <c r="L161" s="1" t="e">
        <f aca="false">IF(OR(AND(K161="A",ALEA.ENTRE.BORNES(1,2)=1),AND(K161="B",ALEA.ENTRE.BORNES(1,4)=1)),1,0)</f>
        <v>#NAME?</v>
      </c>
      <c r="M161" s="1" t="e">
        <f aca="false">IF(OR(AND(K161="A",L161=1),AND(K161="B",L161=0)),"A","B")</f>
        <v>#NAME?</v>
      </c>
      <c r="N161" s="1" t="e">
        <f aca="false">IF(OR(AND(M161="A",ALEA.ENTRE.BORNES(1,2)=1),AND(M161="B",ALEA.ENTRE.BORNES(1,4)=1)),1,0)</f>
        <v>#NAME?</v>
      </c>
      <c r="O161" s="1" t="e">
        <f aca="false">IF(OR(AND(M161="A",N161=1),AND(M161="B",N161=0)),"A","B")</f>
        <v>#NAME?</v>
      </c>
      <c r="P161" s="1" t="e">
        <f aca="false">IF(OR(AND(O161="A",ALEA.ENTRE.BORNES(1,2)=1),AND(O161="B",ALEA.ENTRE.BORNES(1,4)=1)),1,0)</f>
        <v>#NAME?</v>
      </c>
      <c r="Q161" s="1" t="e">
        <f aca="false">IF(OR(AND(O161="A",P161=1),AND(O161="B",P161=0)),"A","B")</f>
        <v>#NAME?</v>
      </c>
      <c r="R161" s="1" t="e">
        <f aca="false">IF(OR(AND(Q161="A",ALEA.ENTRE.BORNES(1,2)=1),AND(Q161="B",ALEA.ENTRE.BORNES(1,4)=1)),1,0)</f>
        <v>#NAME?</v>
      </c>
      <c r="S161" s="1" t="e">
        <f aca="false">IF(OR(AND(Q161="A",R161=1),AND(Q161="B",R161=0)),"A","B")</f>
        <v>#NAME?</v>
      </c>
      <c r="T161" s="1" t="e">
        <f aca="false">IF(OR(AND(S161="A",ALEA.ENTRE.BORNES(1,2)=1),AND(S161="B",ALEA.ENTRE.BORNES(1,4)=1)),1,0)</f>
        <v>#NAME?</v>
      </c>
      <c r="U161" s="1" t="e">
        <f aca="false">IF(OR(AND(S161="A",T161=1),AND(S161="B",T161=0)),"A","B")</f>
        <v>#NAME?</v>
      </c>
      <c r="V161" s="1" t="e">
        <f aca="false">IF(OR(AND(U161="A",ALEA.ENTRE.BORNES(1,2)=1),AND(U161="B",ALEA.ENTRE.BORNES(1,4)=1)),1,0)</f>
        <v>#NAME?</v>
      </c>
      <c r="W161" s="1" t="e">
        <f aca="false">IF(OR(AND(U161="A",V161=1),AND(U161="B",V161=0)),"A","B")</f>
        <v>#NAME?</v>
      </c>
      <c r="X161" s="1" t="e">
        <f aca="false">IF(OR(AND(W161="A",ALEA.ENTRE.BORNES(1,2)=1),AND(W161="B",ALEA.ENTRE.BORNES(1,4)=1)),1,0)</f>
        <v>#NAME?</v>
      </c>
      <c r="Y161" s="1" t="e">
        <f aca="false">IF(OR(AND(W161="A",X161=1),AND(W161="B",X161=0)),"A","B")</f>
        <v>#NAME?</v>
      </c>
      <c r="Z161" s="1" t="e">
        <f aca="false">IF(OR(AND(Y161="A",ALEA.ENTRE.BORNES(1,2)=1),AND(Y161="B",ALEA.ENTRE.BORNES(1,4)=1)),1,0)</f>
        <v>#NAME?</v>
      </c>
      <c r="AA161" s="1" t="e">
        <f aca="false">IF(OR(AND(Y161="A",Z161=1),AND(Y161="B",Z161=0)),"A","B")</f>
        <v>#NAME?</v>
      </c>
      <c r="AB161" s="1" t="e">
        <f aca="false">IF(OR(AND(AA161="A",ALEA.ENTRE.BORNES(1,2)=1),AND(AA161="B",ALEA.ENTRE.BORNES(1,4)=1)),1,0)</f>
        <v>#NAME?</v>
      </c>
      <c r="AC161" s="1" t="e">
        <f aca="false">IF(OR(AND(AA161="A",AB161=1),AND(AA161="B",AB161=0)),"A","B")</f>
        <v>#NAME?</v>
      </c>
      <c r="AD161" s="1" t="e">
        <f aca="false">IF(OR(AND(AC161="A",ALEA.ENTRE.BORNES(1,2)=1),AND(AC161="B",ALEA.ENTRE.BORNES(1,4)=1)),1,0)</f>
        <v>#NAME?</v>
      </c>
      <c r="AE161" s="1" t="e">
        <f aca="false">IF(OR(AND(AC161="A",AD161=1),AND(AC161="B",AD161=0)),"A","B")</f>
        <v>#NAME?</v>
      </c>
      <c r="AF161" s="1" t="e">
        <f aca="false">IF(OR(AND(AE161="A",ALEA.ENTRE.BORNES(1,2)=1),AND(AE161="B",ALEA.ENTRE.BORNES(1,4)=1)),1,0)</f>
        <v>#NAME?</v>
      </c>
      <c r="AG161" s="1" t="e">
        <f aca="false">IF(OR(AND(AE161="A",AF161=1),AND(AE161="B",AF161=0)),"A","B")</f>
        <v>#NAME?</v>
      </c>
      <c r="AH161" s="1" t="e">
        <f aca="false">IF(OR(AND(AG161="A",ALEA.ENTRE.BORNES(1,2)=1),AND(AG161="B",ALEA.ENTRE.BORNES(1,4)=1)),1,0)</f>
        <v>#NAME?</v>
      </c>
      <c r="AI161" s="1" t="e">
        <f aca="false">IF(OR(AND(AG161="A",AH161=1),AND(AG161="B",AH161=0)),"A","B")</f>
        <v>#NAME?</v>
      </c>
      <c r="AJ161" s="1" t="e">
        <f aca="false">IF(OR(AND(AI161="A",ALEA.ENTRE.BORNES(1,2)=1),AND(AI161="B",ALEA.ENTRE.BORNES(1,4)=1)),1,0)</f>
        <v>#NAME?</v>
      </c>
      <c r="AK161" s="1" t="e">
        <f aca="false">IF(OR(AND(AI161="A",AJ161=1),AND(AI161="B",AJ161=0)),"A","B")</f>
        <v>#NAME?</v>
      </c>
      <c r="AL161" s="1" t="e">
        <f aca="false">IF(OR(AND(AK161="A",ALEA.ENTRE.BORNES(1,2)=1),AND(AK161="B",ALEA.ENTRE.BORNES(1,4)=1)),1,0)</f>
        <v>#NAME?</v>
      </c>
      <c r="AM161" s="1" t="e">
        <f aca="false">IF(OR(AND(AK161="A",AL161=1),AND(AK161="B",AL161=0)),"A","B")</f>
        <v>#NAME?</v>
      </c>
      <c r="AN161" s="1" t="e">
        <f aca="false">IF(OR(AND(AM161="A",ALEA.ENTRE.BORNES(1,2)=1),AND(AM161="B",ALEA.ENTRE.BORNES(1,4)=1)),1,0)</f>
        <v>#NAME?</v>
      </c>
      <c r="AO161" s="1" t="e">
        <f aca="false">IF(OR(AND(AM161="A",AN161=1),AND(AM161="B",AN161=0)),"A","B")</f>
        <v>#NAME?</v>
      </c>
      <c r="AP161" s="1" t="e">
        <f aca="false">IF(OR(AND(AO161="A",ALEA.ENTRE.BORNES(1,2)=1),AND(AO161="B",ALEA.ENTRE.BORNES(1,4)=1)),1,0)</f>
        <v>#NAME?</v>
      </c>
      <c r="AQ161" s="1" t="e">
        <f aca="false">IF(OR(AND(AO161="A",AP161=1),AND(AO161="B",AP161=0)),"A","B")</f>
        <v>#NAME?</v>
      </c>
      <c r="AR161" s="1" t="e">
        <f aca="false">IF(OR(AND(AQ161="A",ALEA.ENTRE.BORNES(1,2)=1),AND(AQ161="B",ALEA.ENTRE.BORNES(1,4)=1)),1,0)</f>
        <v>#NAME?</v>
      </c>
      <c r="AS161" s="1" t="e">
        <f aca="false">IF(OR(AND(AQ161="A",AR161=1),AND(AQ161="B",AR161=0)),"A","B")</f>
        <v>#NAME?</v>
      </c>
      <c r="AT161" s="1" t="e">
        <f aca="false">IF(OR(AND(AS161="A",ALEA.ENTRE.BORNES(1,2)=1),AND(AS161="B",ALEA.ENTRE.BORNES(1,4)=1)),1,0)</f>
        <v>#NAME?</v>
      </c>
      <c r="AU161" s="1" t="e">
        <f aca="false">IF(OR(AND(AS161="A",AT161=1),AND(AS161="B",AT161=0)),"A","B")</f>
        <v>#NAME?</v>
      </c>
      <c r="AV161" s="1" t="e">
        <f aca="false">IF(OR(AND(AU161="A",ALEA.ENTRE.BORNES(1,2)=1),AND(AU161="B",ALEA.ENTRE.BORNES(1,4)=1)),1,0)</f>
        <v>#NAME?</v>
      </c>
      <c r="AW161" s="1" t="e">
        <f aca="false">IF(OR(AND(AU161="A",AV161=1),AND(AU161="B",AV161=0)),"A","B")</f>
        <v>#NAME?</v>
      </c>
      <c r="AX161" s="1" t="e">
        <f aca="false">IF(OR(AND(AW161="A",ALEA.ENTRE.BORNES(1,2)=1),AND(AW161="B",ALEA.ENTRE.BORNES(1,4)=1)),1,0)</f>
        <v>#NAME?</v>
      </c>
      <c r="AY161" s="1" t="e">
        <f aca="false">IF(OR(AND(AW161="A",AX161=1),AND(AW161="B",AX161=0)),"A","B")</f>
        <v>#NAME?</v>
      </c>
      <c r="AZ161" s="1" t="e">
        <f aca="false">IF(OR(AND(AY161="A",ALEA.ENTRE.BORNES(1,2)=1),AND(AY161="B",ALEA.ENTRE.BORNES(1,4)=1)),1,0)</f>
        <v>#NAME?</v>
      </c>
      <c r="BA161" s="1" t="e">
        <f aca="false">IF(OR(AND(AY161="A",AZ161=1),AND(AY161="B",AZ161=0)),"A","B")</f>
        <v>#NAME?</v>
      </c>
      <c r="BB161" s="1" t="e">
        <f aca="false">IF(OR(AND(BA161="A",ALEA.ENTRE.BORNES(1,2)=1),AND(BA161="B",ALEA.ENTRE.BORNES(1,4)=1)),1,0)</f>
        <v>#NAME?</v>
      </c>
      <c r="BC161" s="1" t="e">
        <f aca="false">IF(OR(AND(BA161="A",BB161=1),AND(BA161="B",BB161=0)),"A","B")</f>
        <v>#NAME?</v>
      </c>
      <c r="BD161" s="1" t="e">
        <f aca="false">IF(OR(AND(BC161="A",ALEA.ENTRE.BORNES(1,2)=1),AND(BC161="B",ALEA.ENTRE.BORNES(1,4)=1)),1,0)</f>
        <v>#NAME?</v>
      </c>
      <c r="BE161" s="1" t="e">
        <f aca="false">IF(OR(AND(BC161="A",BD161=1),AND(BC161="B",BD161=0)),"A","B")</f>
        <v>#NAME?</v>
      </c>
      <c r="BF161" s="1" t="e">
        <f aca="false">IF(OR(AND(BE161="A",ALEA.ENTRE.BORNES(1,2)=1),AND(BE161="B",ALEA.ENTRE.BORNES(1,4)=1)),1,0)</f>
        <v>#NAME?</v>
      </c>
      <c r="BG161" s="1" t="e">
        <f aca="false">IF(OR(AND(BE161="A",BF161=1),AND(BE161="B",BF161=0)),"A","B")</f>
        <v>#NAME?</v>
      </c>
      <c r="BH161" s="1" t="e">
        <f aca="false">IF(OR(AND(BG161="A",ALEA.ENTRE.BORNES(1,2)=1),AND(BG161="B",ALEA.ENTRE.BORNES(1,4)=1)),1,0)</f>
        <v>#NAME?</v>
      </c>
      <c r="BI161" s="1" t="e">
        <f aca="false">IF(OR(AND(BG161="A",BH161=1),AND(BG161="B",BH161=0)),"A","B")</f>
        <v>#NAME?</v>
      </c>
      <c r="BJ161" s="1" t="e">
        <f aca="false">IF(OR(AND(BI161="A",ALEA.ENTRE.BORNES(1,2)=1),AND(BI161="B",ALEA.ENTRE.BORNES(1,4)=1)),1,0)</f>
        <v>#NAME?</v>
      </c>
      <c r="BK161" s="1" t="e">
        <f aca="false">IF(OR(AND(BI161="A",BJ161=1),AND(BI161="B",BJ161=0)),"A","B")</f>
        <v>#NAME?</v>
      </c>
      <c r="BL161" s="1" t="e">
        <f aca="false">IF(OR(AND(BK161="A",ALEA.ENTRE.BORNES(1,2)=1),AND(BK161="B",ALEA.ENTRE.BORNES(1,4)=1)),1,0)</f>
        <v>#NAME?</v>
      </c>
      <c r="BM161" s="1" t="e">
        <f aca="false">IF(OR(AND(BK161="A",BL161=1),AND(BK161="B",BL161=0)),"A","B")</f>
        <v>#NAME?</v>
      </c>
      <c r="BN161" s="1" t="e">
        <f aca="false">IF(OR(AND(BM161="A",ALEA.ENTRE.BORNES(1,2)=1),AND(BM161="B",ALEA.ENTRE.BORNES(1,4)=1)),1,0)</f>
        <v>#NAME?</v>
      </c>
      <c r="BO161" s="1" t="e">
        <f aca="false">IF(OR(AND(BM161="A",BN161=1),AND(BM161="B",BN161=0)),"A","B")</f>
        <v>#NAME?</v>
      </c>
      <c r="BP161" s="1" t="e">
        <f aca="false">IF(OR(AND(BO161="A",ALEA.ENTRE.BORNES(1,2)=1),AND(BO161="B",ALEA.ENTRE.BORNES(1,4)=1)),1,0)</f>
        <v>#NAME?</v>
      </c>
      <c r="BQ161" s="1" t="e">
        <f aca="false">IF(OR(AND(BO161="A",BP161=1),AND(BO161="B",BP161=0)),"A","B")</f>
        <v>#NAME?</v>
      </c>
      <c r="BR161" s="1" t="e">
        <f aca="false">IF(OR(AND(BQ161="A",ALEA.ENTRE.BORNES(1,2)=1),AND(BQ161="B",ALEA.ENTRE.BORNES(1,4)=1)),1,0)</f>
        <v>#NAME?</v>
      </c>
      <c r="BS161" s="1" t="e">
        <f aca="false">IF(OR(AND(BQ161="A",BR161=1),AND(BQ161="B",BR161=0)),"A","B")</f>
        <v>#NAME?</v>
      </c>
      <c r="BT161" s="1" t="e">
        <f aca="false">IF(OR(AND(BS161="A",ALEA.ENTRE.BORNES(1,2)=1),AND(BS161="B",ALEA.ENTRE.BORNES(1,4)=1)),1,0)</f>
        <v>#NAME?</v>
      </c>
      <c r="BU161" s="1" t="e">
        <f aca="false">IF(OR(AND(BS161="A",BT161=1),AND(BS161="B",BT161=0)),"A","B")</f>
        <v>#NAME?</v>
      </c>
      <c r="BV161" s="1" t="e">
        <f aca="false">IF(OR(AND(BU161="A",ALEA.ENTRE.BORNES(1,2)=1),AND(BU161="B",ALEA.ENTRE.BORNES(1,4)=1)),1,0)</f>
        <v>#NAME?</v>
      </c>
      <c r="BW161" s="1" t="e">
        <f aca="false">IF(OR(AND(BU161="A",BV161=1),AND(BU161="B",BV161=0)),"A","B")</f>
        <v>#NAME?</v>
      </c>
      <c r="BX161" s="1" t="e">
        <f aca="false">IF(OR(AND(BW161="A",ALEA.ENTRE.BORNES(1,2)=1),AND(BW161="B",ALEA.ENTRE.BORNES(1,4)=1)),1,0)</f>
        <v>#NAME?</v>
      </c>
      <c r="BY161" s="1" t="e">
        <f aca="false">IF(OR(AND(BW161="A",BX161=1),AND(BW161="B",BX161=0)),"A","B")</f>
        <v>#NAME?</v>
      </c>
      <c r="BZ161" s="1" t="e">
        <f aca="false">IF(OR(AND(BY161="A",ALEA.ENTRE.BORNES(1,2)=1),AND(BY161="B",ALEA.ENTRE.BORNES(1,4)=1)),1,0)</f>
        <v>#NAME?</v>
      </c>
      <c r="CA161" s="1" t="e">
        <f aca="false">IF(OR(AND(BY161="A",BZ161=1),AND(BY161="B",BZ161=0)),"A","B")</f>
        <v>#NAME?</v>
      </c>
      <c r="CB161" s="1" t="e">
        <f aca="false">IF(OR(AND(CA161="A",ALEA.ENTRE.BORNES(1,2)=1),AND(CA161="B",ALEA.ENTRE.BORNES(1,4)=1)),1,0)</f>
        <v>#NAME?</v>
      </c>
      <c r="CC161" s="1" t="e">
        <f aca="false">IF(OR(AND(CA161="A",CB161=1),AND(CA161="B",CB161=0)),"A","B")</f>
        <v>#NAME?</v>
      </c>
      <c r="CD161" s="1" t="e">
        <f aca="false">IF(OR(AND(CC161="A",ALEA.ENTRE.BORNES(1,2)=1),AND(CC161="B",ALEA.ENTRE.BORNES(1,4)=1)),1,0)</f>
        <v>#NAME?</v>
      </c>
      <c r="CE161" s="1" t="e">
        <f aca="false">IF(OR(AND(CC161="A",CD161=1),AND(CC161="B",CD161=0)),"A","B")</f>
        <v>#NAME?</v>
      </c>
      <c r="CF161" s="1" t="e">
        <f aca="false">IF(OR(AND(CE161="A",ALEA.ENTRE.BORNES(1,2)=1),AND(CE161="B",ALEA.ENTRE.BORNES(1,4)=1)),1,0)</f>
        <v>#NAME?</v>
      </c>
      <c r="CG161" s="1" t="e">
        <f aca="false">IF(OR(AND(CE161="A",CF161=1),AND(CE161="B",CF161=0)),"A","B")</f>
        <v>#NAME?</v>
      </c>
      <c r="CH161" s="1" t="e">
        <f aca="false">IF(OR(AND(CG161="A",ALEA.ENTRE.BORNES(1,2)=1),AND(CG161="B",ALEA.ENTRE.BORNES(1,4)=1)),1,0)</f>
        <v>#NAME?</v>
      </c>
      <c r="CI161" s="1" t="e">
        <f aca="false">IF(OR(AND(CG161="A",CH161=1),AND(CG161="B",CH161=0)),"A","B")</f>
        <v>#NAME?</v>
      </c>
      <c r="CJ161" s="1" t="e">
        <f aca="false">IF(OR(AND(CI161="A",ALEA.ENTRE.BORNES(1,2)=1),AND(CI161="B",ALEA.ENTRE.BORNES(1,4)=1)),1,0)</f>
        <v>#NAME?</v>
      </c>
      <c r="CK161" s="1" t="e">
        <f aca="false">IF(OR(AND(CI161="A",CJ161=1),AND(CI161="B",CJ161=0)),"A","B")</f>
        <v>#NAME?</v>
      </c>
      <c r="CL161" s="1" t="e">
        <f aca="false">IF(OR(AND(CK161="A",ALEA.ENTRE.BORNES(1,2)=1),AND(CK161="B",ALEA.ENTRE.BORNES(1,4)=1)),1,0)</f>
        <v>#NAME?</v>
      </c>
      <c r="CM161" s="1" t="e">
        <f aca="false">IF(OR(AND(CK161="A",CL161=1),AND(CK161="B",CL161=0)),"A","B")</f>
        <v>#NAME?</v>
      </c>
      <c r="CN161" s="1" t="e">
        <f aca="false">IF(OR(AND(CM161="A",ALEA.ENTRE.BORNES(1,2)=1),AND(CM161="B",ALEA.ENTRE.BORNES(1,4)=1)),1,0)</f>
        <v>#NAME?</v>
      </c>
      <c r="CO161" s="1" t="e">
        <f aca="false">IF(OR(AND(CM161="A",CN161=1),AND(CM161="B",CN161=0)),"A","B")</f>
        <v>#NAME?</v>
      </c>
      <c r="CP161" s="1" t="e">
        <f aca="false">IF(OR(AND(CO161="A",ALEA.ENTRE.BORNES(1,2)=1),AND(CO161="B",ALEA.ENTRE.BORNES(1,4)=1)),1,0)</f>
        <v>#NAME?</v>
      </c>
      <c r="CQ161" s="1" t="e">
        <f aca="false">IF(OR(AND(CO161="A",CP161=1),AND(CO161="B",CP161=0)),"A","B")</f>
        <v>#NAME?</v>
      </c>
      <c r="CR161" s="1" t="e">
        <f aca="false">IF(OR(AND(CQ161="A",ALEA.ENTRE.BORNES(1,2)=1),AND(CQ161="B",ALEA.ENTRE.BORNES(1,4)=1)),1,0)</f>
        <v>#NAME?</v>
      </c>
      <c r="CS161" s="1" t="e">
        <f aca="false">IF(OR(AND(CQ161="A",CR161=1),AND(CQ161="B",CR161=0)),"A","B")</f>
        <v>#NAME?</v>
      </c>
      <c r="CT161" s="1" t="e">
        <f aca="false">IF(OR(AND(CS161="A",ALEA.ENTRE.BORNES(1,2)=1),AND(CS161="B",ALEA.ENTRE.BORNES(1,4)=1)),1,0)</f>
        <v>#NAME?</v>
      </c>
      <c r="CU161" s="1" t="e">
        <f aca="false">IF(OR(AND(CS161="A",CT161=1),AND(CS161="B",CT161=0)),"A","B")</f>
        <v>#NAME?</v>
      </c>
      <c r="CV161" s="1" t="e">
        <f aca="false">IF(OR(AND(CU161="A",ALEA.ENTRE.BORNES(1,2)=1),AND(CU161="B",ALEA.ENTRE.BORNES(1,4)=1)),1,0)</f>
        <v>#NAME?</v>
      </c>
      <c r="CW161" s="1" t="e">
        <f aca="false">IF(OR(AND(CU161="A",CV161=1),AND(CU161="B",CV161=0)),"A","B")</f>
        <v>#NAME?</v>
      </c>
      <c r="CX161" s="1" t="e">
        <f aca="false">IF(OR(AND(CW161="A",ALEA.ENTRE.BORNES(1,2)=1),AND(CW161="B",ALEA.ENTRE.BORNES(1,4)=1)),1,0)</f>
        <v>#NAME?</v>
      </c>
    </row>
    <row r="162" customFormat="false" ht="12.75" hidden="false" customHeight="false" outlineLevel="0" collapsed="false">
      <c r="A162" s="1" t="n">
        <v>161</v>
      </c>
      <c r="B162" s="1" t="e">
        <f aca="false">IF(ALEA.ENTRE.BORNES(1,2)=1,"A","B")</f>
        <v>#NAME?</v>
      </c>
      <c r="C162" s="1" t="e">
        <f aca="false">B162</f>
        <v>#NAME?</v>
      </c>
      <c r="D162" s="1" t="e">
        <f aca="false">IF(OR(AND(C162="A",ALEA.ENTRE.BORNES(1,2)=1),AND(C162="B",ALEA.ENTRE.BORNES(1,4)=1)),1,0)</f>
        <v>#NAME?</v>
      </c>
      <c r="E162" s="1" t="e">
        <f aca="false">IF(OR(AND(C162="A",D162=1),AND(C162="B",D162=0)),"A","B")</f>
        <v>#NAME?</v>
      </c>
      <c r="F162" s="1" t="e">
        <f aca="false">IF(OR(AND(E162="A",ALEA.ENTRE.BORNES(1,2)=1),AND(E162="B",ALEA.ENTRE.BORNES(1,4)=1)),1,0)</f>
        <v>#NAME?</v>
      </c>
      <c r="G162" s="1" t="e">
        <f aca="false">IF(OR(AND(E162="A",F162=1),AND(E162="B",F162=0)),"A","B")</f>
        <v>#NAME?</v>
      </c>
      <c r="H162" s="1" t="e">
        <f aca="false">IF(OR(AND(G162="A",ALEA.ENTRE.BORNES(1,2)=1),AND(G162="B",ALEA.ENTRE.BORNES(1,4)=1)),1,0)</f>
        <v>#NAME?</v>
      </c>
      <c r="I162" s="1" t="e">
        <f aca="false">IF(OR(AND(G162="A",H162=1),AND(G162="B",H162=0)),"A","B")</f>
        <v>#NAME?</v>
      </c>
      <c r="J162" s="1" t="e">
        <f aca="false">IF(OR(AND(I162="A",ALEA.ENTRE.BORNES(1,2)=1),AND(I162="B",ALEA.ENTRE.BORNES(1,4)=1)),1,0)</f>
        <v>#NAME?</v>
      </c>
      <c r="K162" s="1" t="e">
        <f aca="false">IF(OR(AND(I162="A",J162=1),AND(I162="B",J162=0)),"A","B")</f>
        <v>#NAME?</v>
      </c>
      <c r="L162" s="1" t="e">
        <f aca="false">IF(OR(AND(K162="A",ALEA.ENTRE.BORNES(1,2)=1),AND(K162="B",ALEA.ENTRE.BORNES(1,4)=1)),1,0)</f>
        <v>#NAME?</v>
      </c>
      <c r="M162" s="1" t="e">
        <f aca="false">IF(OR(AND(K162="A",L162=1),AND(K162="B",L162=0)),"A","B")</f>
        <v>#NAME?</v>
      </c>
      <c r="N162" s="1" t="e">
        <f aca="false">IF(OR(AND(M162="A",ALEA.ENTRE.BORNES(1,2)=1),AND(M162="B",ALEA.ENTRE.BORNES(1,4)=1)),1,0)</f>
        <v>#NAME?</v>
      </c>
      <c r="O162" s="1" t="e">
        <f aca="false">IF(OR(AND(M162="A",N162=1),AND(M162="B",N162=0)),"A","B")</f>
        <v>#NAME?</v>
      </c>
      <c r="P162" s="1" t="e">
        <f aca="false">IF(OR(AND(O162="A",ALEA.ENTRE.BORNES(1,2)=1),AND(O162="B",ALEA.ENTRE.BORNES(1,4)=1)),1,0)</f>
        <v>#NAME?</v>
      </c>
      <c r="Q162" s="1" t="e">
        <f aca="false">IF(OR(AND(O162="A",P162=1),AND(O162="B",P162=0)),"A","B")</f>
        <v>#NAME?</v>
      </c>
      <c r="R162" s="1" t="e">
        <f aca="false">IF(OR(AND(Q162="A",ALEA.ENTRE.BORNES(1,2)=1),AND(Q162="B",ALEA.ENTRE.BORNES(1,4)=1)),1,0)</f>
        <v>#NAME?</v>
      </c>
      <c r="S162" s="1" t="e">
        <f aca="false">IF(OR(AND(Q162="A",R162=1),AND(Q162="B",R162=0)),"A","B")</f>
        <v>#NAME?</v>
      </c>
      <c r="T162" s="1" t="e">
        <f aca="false">IF(OR(AND(S162="A",ALEA.ENTRE.BORNES(1,2)=1),AND(S162="B",ALEA.ENTRE.BORNES(1,4)=1)),1,0)</f>
        <v>#NAME?</v>
      </c>
      <c r="U162" s="1" t="e">
        <f aca="false">IF(OR(AND(S162="A",T162=1),AND(S162="B",T162=0)),"A","B")</f>
        <v>#NAME?</v>
      </c>
      <c r="V162" s="1" t="e">
        <f aca="false">IF(OR(AND(U162="A",ALEA.ENTRE.BORNES(1,2)=1),AND(U162="B",ALEA.ENTRE.BORNES(1,4)=1)),1,0)</f>
        <v>#NAME?</v>
      </c>
      <c r="W162" s="1" t="e">
        <f aca="false">IF(OR(AND(U162="A",V162=1),AND(U162="B",V162=0)),"A","B")</f>
        <v>#NAME?</v>
      </c>
      <c r="X162" s="1" t="e">
        <f aca="false">IF(OR(AND(W162="A",ALEA.ENTRE.BORNES(1,2)=1),AND(W162="B",ALEA.ENTRE.BORNES(1,4)=1)),1,0)</f>
        <v>#NAME?</v>
      </c>
      <c r="Y162" s="1" t="e">
        <f aca="false">IF(OR(AND(W162="A",X162=1),AND(W162="B",X162=0)),"A","B")</f>
        <v>#NAME?</v>
      </c>
      <c r="Z162" s="1" t="e">
        <f aca="false">IF(OR(AND(Y162="A",ALEA.ENTRE.BORNES(1,2)=1),AND(Y162="B",ALEA.ENTRE.BORNES(1,4)=1)),1,0)</f>
        <v>#NAME?</v>
      </c>
      <c r="AA162" s="1" t="e">
        <f aca="false">IF(OR(AND(Y162="A",Z162=1),AND(Y162="B",Z162=0)),"A","B")</f>
        <v>#NAME?</v>
      </c>
      <c r="AB162" s="1" t="e">
        <f aca="false">IF(OR(AND(AA162="A",ALEA.ENTRE.BORNES(1,2)=1),AND(AA162="B",ALEA.ENTRE.BORNES(1,4)=1)),1,0)</f>
        <v>#NAME?</v>
      </c>
      <c r="AC162" s="1" t="e">
        <f aca="false">IF(OR(AND(AA162="A",AB162=1),AND(AA162="B",AB162=0)),"A","B")</f>
        <v>#NAME?</v>
      </c>
      <c r="AD162" s="1" t="e">
        <f aca="false">IF(OR(AND(AC162="A",ALEA.ENTRE.BORNES(1,2)=1),AND(AC162="B",ALEA.ENTRE.BORNES(1,4)=1)),1,0)</f>
        <v>#NAME?</v>
      </c>
      <c r="AE162" s="1" t="e">
        <f aca="false">IF(OR(AND(AC162="A",AD162=1),AND(AC162="B",AD162=0)),"A","B")</f>
        <v>#NAME?</v>
      </c>
      <c r="AF162" s="1" t="e">
        <f aca="false">IF(OR(AND(AE162="A",ALEA.ENTRE.BORNES(1,2)=1),AND(AE162="B",ALEA.ENTRE.BORNES(1,4)=1)),1,0)</f>
        <v>#NAME?</v>
      </c>
      <c r="AG162" s="1" t="e">
        <f aca="false">IF(OR(AND(AE162="A",AF162=1),AND(AE162="B",AF162=0)),"A","B")</f>
        <v>#NAME?</v>
      </c>
      <c r="AH162" s="1" t="e">
        <f aca="false">IF(OR(AND(AG162="A",ALEA.ENTRE.BORNES(1,2)=1),AND(AG162="B",ALEA.ENTRE.BORNES(1,4)=1)),1,0)</f>
        <v>#NAME?</v>
      </c>
      <c r="AI162" s="1" t="e">
        <f aca="false">IF(OR(AND(AG162="A",AH162=1),AND(AG162="B",AH162=0)),"A","B")</f>
        <v>#NAME?</v>
      </c>
      <c r="AJ162" s="1" t="e">
        <f aca="false">IF(OR(AND(AI162="A",ALEA.ENTRE.BORNES(1,2)=1),AND(AI162="B",ALEA.ENTRE.BORNES(1,4)=1)),1,0)</f>
        <v>#NAME?</v>
      </c>
      <c r="AK162" s="1" t="e">
        <f aca="false">IF(OR(AND(AI162="A",AJ162=1),AND(AI162="B",AJ162=0)),"A","B")</f>
        <v>#NAME?</v>
      </c>
      <c r="AL162" s="1" t="e">
        <f aca="false">IF(OR(AND(AK162="A",ALEA.ENTRE.BORNES(1,2)=1),AND(AK162="B",ALEA.ENTRE.BORNES(1,4)=1)),1,0)</f>
        <v>#NAME?</v>
      </c>
      <c r="AM162" s="1" t="e">
        <f aca="false">IF(OR(AND(AK162="A",AL162=1),AND(AK162="B",AL162=0)),"A","B")</f>
        <v>#NAME?</v>
      </c>
      <c r="AN162" s="1" t="e">
        <f aca="false">IF(OR(AND(AM162="A",ALEA.ENTRE.BORNES(1,2)=1),AND(AM162="B",ALEA.ENTRE.BORNES(1,4)=1)),1,0)</f>
        <v>#NAME?</v>
      </c>
      <c r="AO162" s="1" t="e">
        <f aca="false">IF(OR(AND(AM162="A",AN162=1),AND(AM162="B",AN162=0)),"A","B")</f>
        <v>#NAME?</v>
      </c>
      <c r="AP162" s="1" t="e">
        <f aca="false">IF(OR(AND(AO162="A",ALEA.ENTRE.BORNES(1,2)=1),AND(AO162="B",ALEA.ENTRE.BORNES(1,4)=1)),1,0)</f>
        <v>#NAME?</v>
      </c>
      <c r="AQ162" s="1" t="e">
        <f aca="false">IF(OR(AND(AO162="A",AP162=1),AND(AO162="B",AP162=0)),"A","B")</f>
        <v>#NAME?</v>
      </c>
      <c r="AR162" s="1" t="e">
        <f aca="false">IF(OR(AND(AQ162="A",ALEA.ENTRE.BORNES(1,2)=1),AND(AQ162="B",ALEA.ENTRE.BORNES(1,4)=1)),1,0)</f>
        <v>#NAME?</v>
      </c>
      <c r="AS162" s="1" t="e">
        <f aca="false">IF(OR(AND(AQ162="A",AR162=1),AND(AQ162="B",AR162=0)),"A","B")</f>
        <v>#NAME?</v>
      </c>
      <c r="AT162" s="1" t="e">
        <f aca="false">IF(OR(AND(AS162="A",ALEA.ENTRE.BORNES(1,2)=1),AND(AS162="B",ALEA.ENTRE.BORNES(1,4)=1)),1,0)</f>
        <v>#NAME?</v>
      </c>
      <c r="AU162" s="1" t="e">
        <f aca="false">IF(OR(AND(AS162="A",AT162=1),AND(AS162="B",AT162=0)),"A","B")</f>
        <v>#NAME?</v>
      </c>
      <c r="AV162" s="1" t="e">
        <f aca="false">IF(OR(AND(AU162="A",ALEA.ENTRE.BORNES(1,2)=1),AND(AU162="B",ALEA.ENTRE.BORNES(1,4)=1)),1,0)</f>
        <v>#NAME?</v>
      </c>
      <c r="AW162" s="1" t="e">
        <f aca="false">IF(OR(AND(AU162="A",AV162=1),AND(AU162="B",AV162=0)),"A","B")</f>
        <v>#NAME?</v>
      </c>
      <c r="AX162" s="1" t="e">
        <f aca="false">IF(OR(AND(AW162="A",ALEA.ENTRE.BORNES(1,2)=1),AND(AW162="B",ALEA.ENTRE.BORNES(1,4)=1)),1,0)</f>
        <v>#NAME?</v>
      </c>
      <c r="AY162" s="1" t="e">
        <f aca="false">IF(OR(AND(AW162="A",AX162=1),AND(AW162="B",AX162=0)),"A","B")</f>
        <v>#NAME?</v>
      </c>
      <c r="AZ162" s="1" t="e">
        <f aca="false">IF(OR(AND(AY162="A",ALEA.ENTRE.BORNES(1,2)=1),AND(AY162="B",ALEA.ENTRE.BORNES(1,4)=1)),1,0)</f>
        <v>#NAME?</v>
      </c>
      <c r="BA162" s="1" t="e">
        <f aca="false">IF(OR(AND(AY162="A",AZ162=1),AND(AY162="B",AZ162=0)),"A","B")</f>
        <v>#NAME?</v>
      </c>
      <c r="BB162" s="1" t="e">
        <f aca="false">IF(OR(AND(BA162="A",ALEA.ENTRE.BORNES(1,2)=1),AND(BA162="B",ALEA.ENTRE.BORNES(1,4)=1)),1,0)</f>
        <v>#NAME?</v>
      </c>
      <c r="BC162" s="1" t="e">
        <f aca="false">IF(OR(AND(BA162="A",BB162=1),AND(BA162="B",BB162=0)),"A","B")</f>
        <v>#NAME?</v>
      </c>
      <c r="BD162" s="1" t="e">
        <f aca="false">IF(OR(AND(BC162="A",ALEA.ENTRE.BORNES(1,2)=1),AND(BC162="B",ALEA.ENTRE.BORNES(1,4)=1)),1,0)</f>
        <v>#NAME?</v>
      </c>
      <c r="BE162" s="1" t="e">
        <f aca="false">IF(OR(AND(BC162="A",BD162=1),AND(BC162="B",BD162=0)),"A","B")</f>
        <v>#NAME?</v>
      </c>
      <c r="BF162" s="1" t="e">
        <f aca="false">IF(OR(AND(BE162="A",ALEA.ENTRE.BORNES(1,2)=1),AND(BE162="B",ALEA.ENTRE.BORNES(1,4)=1)),1,0)</f>
        <v>#NAME?</v>
      </c>
      <c r="BG162" s="1" t="e">
        <f aca="false">IF(OR(AND(BE162="A",BF162=1),AND(BE162="B",BF162=0)),"A","B")</f>
        <v>#NAME?</v>
      </c>
      <c r="BH162" s="1" t="e">
        <f aca="false">IF(OR(AND(BG162="A",ALEA.ENTRE.BORNES(1,2)=1),AND(BG162="B",ALEA.ENTRE.BORNES(1,4)=1)),1,0)</f>
        <v>#NAME?</v>
      </c>
      <c r="BI162" s="1" t="e">
        <f aca="false">IF(OR(AND(BG162="A",BH162=1),AND(BG162="B",BH162=0)),"A","B")</f>
        <v>#NAME?</v>
      </c>
      <c r="BJ162" s="1" t="e">
        <f aca="false">IF(OR(AND(BI162="A",ALEA.ENTRE.BORNES(1,2)=1),AND(BI162="B",ALEA.ENTRE.BORNES(1,4)=1)),1,0)</f>
        <v>#NAME?</v>
      </c>
      <c r="BK162" s="1" t="e">
        <f aca="false">IF(OR(AND(BI162="A",BJ162=1),AND(BI162="B",BJ162=0)),"A","B")</f>
        <v>#NAME?</v>
      </c>
      <c r="BL162" s="1" t="e">
        <f aca="false">IF(OR(AND(BK162="A",ALEA.ENTRE.BORNES(1,2)=1),AND(BK162="B",ALEA.ENTRE.BORNES(1,4)=1)),1,0)</f>
        <v>#NAME?</v>
      </c>
      <c r="BM162" s="1" t="e">
        <f aca="false">IF(OR(AND(BK162="A",BL162=1),AND(BK162="B",BL162=0)),"A","B")</f>
        <v>#NAME?</v>
      </c>
      <c r="BN162" s="1" t="e">
        <f aca="false">IF(OR(AND(BM162="A",ALEA.ENTRE.BORNES(1,2)=1),AND(BM162="B",ALEA.ENTRE.BORNES(1,4)=1)),1,0)</f>
        <v>#NAME?</v>
      </c>
      <c r="BO162" s="1" t="e">
        <f aca="false">IF(OR(AND(BM162="A",BN162=1),AND(BM162="B",BN162=0)),"A","B")</f>
        <v>#NAME?</v>
      </c>
      <c r="BP162" s="1" t="e">
        <f aca="false">IF(OR(AND(BO162="A",ALEA.ENTRE.BORNES(1,2)=1),AND(BO162="B",ALEA.ENTRE.BORNES(1,4)=1)),1,0)</f>
        <v>#NAME?</v>
      </c>
      <c r="BQ162" s="1" t="e">
        <f aca="false">IF(OR(AND(BO162="A",BP162=1),AND(BO162="B",BP162=0)),"A","B")</f>
        <v>#NAME?</v>
      </c>
      <c r="BR162" s="1" t="e">
        <f aca="false">IF(OR(AND(BQ162="A",ALEA.ENTRE.BORNES(1,2)=1),AND(BQ162="B",ALEA.ENTRE.BORNES(1,4)=1)),1,0)</f>
        <v>#NAME?</v>
      </c>
      <c r="BS162" s="1" t="e">
        <f aca="false">IF(OR(AND(BQ162="A",BR162=1),AND(BQ162="B",BR162=0)),"A","B")</f>
        <v>#NAME?</v>
      </c>
      <c r="BT162" s="1" t="e">
        <f aca="false">IF(OR(AND(BS162="A",ALEA.ENTRE.BORNES(1,2)=1),AND(BS162="B",ALEA.ENTRE.BORNES(1,4)=1)),1,0)</f>
        <v>#NAME?</v>
      </c>
      <c r="BU162" s="1" t="e">
        <f aca="false">IF(OR(AND(BS162="A",BT162=1),AND(BS162="B",BT162=0)),"A","B")</f>
        <v>#NAME?</v>
      </c>
      <c r="BV162" s="1" t="e">
        <f aca="false">IF(OR(AND(BU162="A",ALEA.ENTRE.BORNES(1,2)=1),AND(BU162="B",ALEA.ENTRE.BORNES(1,4)=1)),1,0)</f>
        <v>#NAME?</v>
      </c>
      <c r="BW162" s="1" t="e">
        <f aca="false">IF(OR(AND(BU162="A",BV162=1),AND(BU162="B",BV162=0)),"A","B")</f>
        <v>#NAME?</v>
      </c>
      <c r="BX162" s="1" t="e">
        <f aca="false">IF(OR(AND(BW162="A",ALEA.ENTRE.BORNES(1,2)=1),AND(BW162="B",ALEA.ENTRE.BORNES(1,4)=1)),1,0)</f>
        <v>#NAME?</v>
      </c>
      <c r="BY162" s="1" t="e">
        <f aca="false">IF(OR(AND(BW162="A",BX162=1),AND(BW162="B",BX162=0)),"A","B")</f>
        <v>#NAME?</v>
      </c>
      <c r="BZ162" s="1" t="e">
        <f aca="false">IF(OR(AND(BY162="A",ALEA.ENTRE.BORNES(1,2)=1),AND(BY162="B",ALEA.ENTRE.BORNES(1,4)=1)),1,0)</f>
        <v>#NAME?</v>
      </c>
      <c r="CA162" s="1" t="e">
        <f aca="false">IF(OR(AND(BY162="A",BZ162=1),AND(BY162="B",BZ162=0)),"A","B")</f>
        <v>#NAME?</v>
      </c>
      <c r="CB162" s="1" t="e">
        <f aca="false">IF(OR(AND(CA162="A",ALEA.ENTRE.BORNES(1,2)=1),AND(CA162="B",ALEA.ENTRE.BORNES(1,4)=1)),1,0)</f>
        <v>#NAME?</v>
      </c>
      <c r="CC162" s="1" t="e">
        <f aca="false">IF(OR(AND(CA162="A",CB162=1),AND(CA162="B",CB162=0)),"A","B")</f>
        <v>#NAME?</v>
      </c>
      <c r="CD162" s="1" t="e">
        <f aca="false">IF(OR(AND(CC162="A",ALEA.ENTRE.BORNES(1,2)=1),AND(CC162="B",ALEA.ENTRE.BORNES(1,4)=1)),1,0)</f>
        <v>#NAME?</v>
      </c>
      <c r="CE162" s="1" t="e">
        <f aca="false">IF(OR(AND(CC162="A",CD162=1),AND(CC162="B",CD162=0)),"A","B")</f>
        <v>#NAME?</v>
      </c>
      <c r="CF162" s="1" t="e">
        <f aca="false">IF(OR(AND(CE162="A",ALEA.ENTRE.BORNES(1,2)=1),AND(CE162="B",ALEA.ENTRE.BORNES(1,4)=1)),1,0)</f>
        <v>#NAME?</v>
      </c>
      <c r="CG162" s="1" t="e">
        <f aca="false">IF(OR(AND(CE162="A",CF162=1),AND(CE162="B",CF162=0)),"A","B")</f>
        <v>#NAME?</v>
      </c>
      <c r="CH162" s="1" t="e">
        <f aca="false">IF(OR(AND(CG162="A",ALEA.ENTRE.BORNES(1,2)=1),AND(CG162="B",ALEA.ENTRE.BORNES(1,4)=1)),1,0)</f>
        <v>#NAME?</v>
      </c>
      <c r="CI162" s="1" t="e">
        <f aca="false">IF(OR(AND(CG162="A",CH162=1),AND(CG162="B",CH162=0)),"A","B")</f>
        <v>#NAME?</v>
      </c>
      <c r="CJ162" s="1" t="e">
        <f aca="false">IF(OR(AND(CI162="A",ALEA.ENTRE.BORNES(1,2)=1),AND(CI162="B",ALEA.ENTRE.BORNES(1,4)=1)),1,0)</f>
        <v>#NAME?</v>
      </c>
      <c r="CK162" s="1" t="e">
        <f aca="false">IF(OR(AND(CI162="A",CJ162=1),AND(CI162="B",CJ162=0)),"A","B")</f>
        <v>#NAME?</v>
      </c>
      <c r="CL162" s="1" t="e">
        <f aca="false">IF(OR(AND(CK162="A",ALEA.ENTRE.BORNES(1,2)=1),AND(CK162="B",ALEA.ENTRE.BORNES(1,4)=1)),1,0)</f>
        <v>#NAME?</v>
      </c>
      <c r="CM162" s="1" t="e">
        <f aca="false">IF(OR(AND(CK162="A",CL162=1),AND(CK162="B",CL162=0)),"A","B")</f>
        <v>#NAME?</v>
      </c>
      <c r="CN162" s="1" t="e">
        <f aca="false">IF(OR(AND(CM162="A",ALEA.ENTRE.BORNES(1,2)=1),AND(CM162="B",ALEA.ENTRE.BORNES(1,4)=1)),1,0)</f>
        <v>#NAME?</v>
      </c>
      <c r="CO162" s="1" t="e">
        <f aca="false">IF(OR(AND(CM162="A",CN162=1),AND(CM162="B",CN162=0)),"A","B")</f>
        <v>#NAME?</v>
      </c>
      <c r="CP162" s="1" t="e">
        <f aca="false">IF(OR(AND(CO162="A",ALEA.ENTRE.BORNES(1,2)=1),AND(CO162="B",ALEA.ENTRE.BORNES(1,4)=1)),1,0)</f>
        <v>#NAME?</v>
      </c>
      <c r="CQ162" s="1" t="e">
        <f aca="false">IF(OR(AND(CO162="A",CP162=1),AND(CO162="B",CP162=0)),"A","B")</f>
        <v>#NAME?</v>
      </c>
      <c r="CR162" s="1" t="e">
        <f aca="false">IF(OR(AND(CQ162="A",ALEA.ENTRE.BORNES(1,2)=1),AND(CQ162="B",ALEA.ENTRE.BORNES(1,4)=1)),1,0)</f>
        <v>#NAME?</v>
      </c>
      <c r="CS162" s="1" t="e">
        <f aca="false">IF(OR(AND(CQ162="A",CR162=1),AND(CQ162="B",CR162=0)),"A","B")</f>
        <v>#NAME?</v>
      </c>
      <c r="CT162" s="1" t="e">
        <f aca="false">IF(OR(AND(CS162="A",ALEA.ENTRE.BORNES(1,2)=1),AND(CS162="B",ALEA.ENTRE.BORNES(1,4)=1)),1,0)</f>
        <v>#NAME?</v>
      </c>
      <c r="CU162" s="1" t="e">
        <f aca="false">IF(OR(AND(CS162="A",CT162=1),AND(CS162="B",CT162=0)),"A","B")</f>
        <v>#NAME?</v>
      </c>
      <c r="CV162" s="1" t="e">
        <f aca="false">IF(OR(AND(CU162="A",ALEA.ENTRE.BORNES(1,2)=1),AND(CU162="B",ALEA.ENTRE.BORNES(1,4)=1)),1,0)</f>
        <v>#NAME?</v>
      </c>
      <c r="CW162" s="1" t="e">
        <f aca="false">IF(OR(AND(CU162="A",CV162=1),AND(CU162="B",CV162=0)),"A","B")</f>
        <v>#NAME?</v>
      </c>
      <c r="CX162" s="1" t="e">
        <f aca="false">IF(OR(AND(CW162="A",ALEA.ENTRE.BORNES(1,2)=1),AND(CW162="B",ALEA.ENTRE.BORNES(1,4)=1)),1,0)</f>
        <v>#NAME?</v>
      </c>
    </row>
    <row r="163" customFormat="false" ht="12.75" hidden="false" customHeight="false" outlineLevel="0" collapsed="false">
      <c r="A163" s="1" t="n">
        <v>162</v>
      </c>
      <c r="B163" s="1" t="e">
        <f aca="false">IF(ALEA.ENTRE.BORNES(1,2)=1,"A","B")</f>
        <v>#NAME?</v>
      </c>
      <c r="C163" s="1" t="e">
        <f aca="false">B163</f>
        <v>#NAME?</v>
      </c>
      <c r="D163" s="1" t="e">
        <f aca="false">IF(OR(AND(C163="A",ALEA.ENTRE.BORNES(1,2)=1),AND(C163="B",ALEA.ENTRE.BORNES(1,4)=1)),1,0)</f>
        <v>#NAME?</v>
      </c>
      <c r="E163" s="1" t="e">
        <f aca="false">IF(OR(AND(C163="A",D163=1),AND(C163="B",D163=0)),"A","B")</f>
        <v>#NAME?</v>
      </c>
      <c r="F163" s="1" t="e">
        <f aca="false">IF(OR(AND(E163="A",ALEA.ENTRE.BORNES(1,2)=1),AND(E163="B",ALEA.ENTRE.BORNES(1,4)=1)),1,0)</f>
        <v>#NAME?</v>
      </c>
      <c r="G163" s="1" t="e">
        <f aca="false">IF(OR(AND(E163="A",F163=1),AND(E163="B",F163=0)),"A","B")</f>
        <v>#NAME?</v>
      </c>
      <c r="H163" s="1" t="e">
        <f aca="false">IF(OR(AND(G163="A",ALEA.ENTRE.BORNES(1,2)=1),AND(G163="B",ALEA.ENTRE.BORNES(1,4)=1)),1,0)</f>
        <v>#NAME?</v>
      </c>
      <c r="I163" s="1" t="e">
        <f aca="false">IF(OR(AND(G163="A",H163=1),AND(G163="B",H163=0)),"A","B")</f>
        <v>#NAME?</v>
      </c>
      <c r="J163" s="1" t="e">
        <f aca="false">IF(OR(AND(I163="A",ALEA.ENTRE.BORNES(1,2)=1),AND(I163="B",ALEA.ENTRE.BORNES(1,4)=1)),1,0)</f>
        <v>#NAME?</v>
      </c>
      <c r="K163" s="1" t="e">
        <f aca="false">IF(OR(AND(I163="A",J163=1),AND(I163="B",J163=0)),"A","B")</f>
        <v>#NAME?</v>
      </c>
      <c r="L163" s="1" t="e">
        <f aca="false">IF(OR(AND(K163="A",ALEA.ENTRE.BORNES(1,2)=1),AND(K163="B",ALEA.ENTRE.BORNES(1,4)=1)),1,0)</f>
        <v>#NAME?</v>
      </c>
      <c r="M163" s="1" t="e">
        <f aca="false">IF(OR(AND(K163="A",L163=1),AND(K163="B",L163=0)),"A","B")</f>
        <v>#NAME?</v>
      </c>
      <c r="N163" s="1" t="e">
        <f aca="false">IF(OR(AND(M163="A",ALEA.ENTRE.BORNES(1,2)=1),AND(M163="B",ALEA.ENTRE.BORNES(1,4)=1)),1,0)</f>
        <v>#NAME?</v>
      </c>
      <c r="O163" s="1" t="e">
        <f aca="false">IF(OR(AND(M163="A",N163=1),AND(M163="B",N163=0)),"A","B")</f>
        <v>#NAME?</v>
      </c>
      <c r="P163" s="1" t="e">
        <f aca="false">IF(OR(AND(O163="A",ALEA.ENTRE.BORNES(1,2)=1),AND(O163="B",ALEA.ENTRE.BORNES(1,4)=1)),1,0)</f>
        <v>#NAME?</v>
      </c>
      <c r="Q163" s="1" t="e">
        <f aca="false">IF(OR(AND(O163="A",P163=1),AND(O163="B",P163=0)),"A","B")</f>
        <v>#NAME?</v>
      </c>
      <c r="R163" s="1" t="e">
        <f aca="false">IF(OR(AND(Q163="A",ALEA.ENTRE.BORNES(1,2)=1),AND(Q163="B",ALEA.ENTRE.BORNES(1,4)=1)),1,0)</f>
        <v>#NAME?</v>
      </c>
      <c r="S163" s="1" t="e">
        <f aca="false">IF(OR(AND(Q163="A",R163=1),AND(Q163="B",R163=0)),"A","B")</f>
        <v>#NAME?</v>
      </c>
      <c r="T163" s="1" t="e">
        <f aca="false">IF(OR(AND(S163="A",ALEA.ENTRE.BORNES(1,2)=1),AND(S163="B",ALEA.ENTRE.BORNES(1,4)=1)),1,0)</f>
        <v>#NAME?</v>
      </c>
      <c r="U163" s="1" t="e">
        <f aca="false">IF(OR(AND(S163="A",T163=1),AND(S163="B",T163=0)),"A","B")</f>
        <v>#NAME?</v>
      </c>
      <c r="V163" s="1" t="e">
        <f aca="false">IF(OR(AND(U163="A",ALEA.ENTRE.BORNES(1,2)=1),AND(U163="B",ALEA.ENTRE.BORNES(1,4)=1)),1,0)</f>
        <v>#NAME?</v>
      </c>
      <c r="W163" s="1" t="e">
        <f aca="false">IF(OR(AND(U163="A",V163=1),AND(U163="B",V163=0)),"A","B")</f>
        <v>#NAME?</v>
      </c>
      <c r="X163" s="1" t="e">
        <f aca="false">IF(OR(AND(W163="A",ALEA.ENTRE.BORNES(1,2)=1),AND(W163="B",ALEA.ENTRE.BORNES(1,4)=1)),1,0)</f>
        <v>#NAME?</v>
      </c>
      <c r="Y163" s="1" t="e">
        <f aca="false">IF(OR(AND(W163="A",X163=1),AND(W163="B",X163=0)),"A","B")</f>
        <v>#NAME?</v>
      </c>
      <c r="Z163" s="1" t="e">
        <f aca="false">IF(OR(AND(Y163="A",ALEA.ENTRE.BORNES(1,2)=1),AND(Y163="B",ALEA.ENTRE.BORNES(1,4)=1)),1,0)</f>
        <v>#NAME?</v>
      </c>
      <c r="AA163" s="1" t="e">
        <f aca="false">IF(OR(AND(Y163="A",Z163=1),AND(Y163="B",Z163=0)),"A","B")</f>
        <v>#NAME?</v>
      </c>
      <c r="AB163" s="1" t="e">
        <f aca="false">IF(OR(AND(AA163="A",ALEA.ENTRE.BORNES(1,2)=1),AND(AA163="B",ALEA.ENTRE.BORNES(1,4)=1)),1,0)</f>
        <v>#NAME?</v>
      </c>
      <c r="AC163" s="1" t="e">
        <f aca="false">IF(OR(AND(AA163="A",AB163=1),AND(AA163="B",AB163=0)),"A","B")</f>
        <v>#NAME?</v>
      </c>
      <c r="AD163" s="1" t="e">
        <f aca="false">IF(OR(AND(AC163="A",ALEA.ENTRE.BORNES(1,2)=1),AND(AC163="B",ALEA.ENTRE.BORNES(1,4)=1)),1,0)</f>
        <v>#NAME?</v>
      </c>
      <c r="AE163" s="1" t="e">
        <f aca="false">IF(OR(AND(AC163="A",AD163=1),AND(AC163="B",AD163=0)),"A","B")</f>
        <v>#NAME?</v>
      </c>
      <c r="AF163" s="1" t="e">
        <f aca="false">IF(OR(AND(AE163="A",ALEA.ENTRE.BORNES(1,2)=1),AND(AE163="B",ALEA.ENTRE.BORNES(1,4)=1)),1,0)</f>
        <v>#NAME?</v>
      </c>
      <c r="AG163" s="1" t="e">
        <f aca="false">IF(OR(AND(AE163="A",AF163=1),AND(AE163="B",AF163=0)),"A","B")</f>
        <v>#NAME?</v>
      </c>
      <c r="AH163" s="1" t="e">
        <f aca="false">IF(OR(AND(AG163="A",ALEA.ENTRE.BORNES(1,2)=1),AND(AG163="B",ALEA.ENTRE.BORNES(1,4)=1)),1,0)</f>
        <v>#NAME?</v>
      </c>
      <c r="AI163" s="1" t="e">
        <f aca="false">IF(OR(AND(AG163="A",AH163=1),AND(AG163="B",AH163=0)),"A","B")</f>
        <v>#NAME?</v>
      </c>
      <c r="AJ163" s="1" t="e">
        <f aca="false">IF(OR(AND(AI163="A",ALEA.ENTRE.BORNES(1,2)=1),AND(AI163="B",ALEA.ENTRE.BORNES(1,4)=1)),1,0)</f>
        <v>#NAME?</v>
      </c>
      <c r="AK163" s="1" t="e">
        <f aca="false">IF(OR(AND(AI163="A",AJ163=1),AND(AI163="B",AJ163=0)),"A","B")</f>
        <v>#NAME?</v>
      </c>
      <c r="AL163" s="1" t="e">
        <f aca="false">IF(OR(AND(AK163="A",ALEA.ENTRE.BORNES(1,2)=1),AND(AK163="B",ALEA.ENTRE.BORNES(1,4)=1)),1,0)</f>
        <v>#NAME?</v>
      </c>
      <c r="AM163" s="1" t="e">
        <f aca="false">IF(OR(AND(AK163="A",AL163=1),AND(AK163="B",AL163=0)),"A","B")</f>
        <v>#NAME?</v>
      </c>
      <c r="AN163" s="1" t="e">
        <f aca="false">IF(OR(AND(AM163="A",ALEA.ENTRE.BORNES(1,2)=1),AND(AM163="B",ALEA.ENTRE.BORNES(1,4)=1)),1,0)</f>
        <v>#NAME?</v>
      </c>
      <c r="AO163" s="1" t="e">
        <f aca="false">IF(OR(AND(AM163="A",AN163=1),AND(AM163="B",AN163=0)),"A","B")</f>
        <v>#NAME?</v>
      </c>
      <c r="AP163" s="1" t="e">
        <f aca="false">IF(OR(AND(AO163="A",ALEA.ENTRE.BORNES(1,2)=1),AND(AO163="B",ALEA.ENTRE.BORNES(1,4)=1)),1,0)</f>
        <v>#NAME?</v>
      </c>
      <c r="AQ163" s="1" t="e">
        <f aca="false">IF(OR(AND(AO163="A",AP163=1),AND(AO163="B",AP163=0)),"A","B")</f>
        <v>#NAME?</v>
      </c>
      <c r="AR163" s="1" t="e">
        <f aca="false">IF(OR(AND(AQ163="A",ALEA.ENTRE.BORNES(1,2)=1),AND(AQ163="B",ALEA.ENTRE.BORNES(1,4)=1)),1,0)</f>
        <v>#NAME?</v>
      </c>
      <c r="AS163" s="1" t="e">
        <f aca="false">IF(OR(AND(AQ163="A",AR163=1),AND(AQ163="B",AR163=0)),"A","B")</f>
        <v>#NAME?</v>
      </c>
      <c r="AT163" s="1" t="e">
        <f aca="false">IF(OR(AND(AS163="A",ALEA.ENTRE.BORNES(1,2)=1),AND(AS163="B",ALEA.ENTRE.BORNES(1,4)=1)),1,0)</f>
        <v>#NAME?</v>
      </c>
      <c r="AU163" s="1" t="e">
        <f aca="false">IF(OR(AND(AS163="A",AT163=1),AND(AS163="B",AT163=0)),"A","B")</f>
        <v>#NAME?</v>
      </c>
      <c r="AV163" s="1" t="e">
        <f aca="false">IF(OR(AND(AU163="A",ALEA.ENTRE.BORNES(1,2)=1),AND(AU163="B",ALEA.ENTRE.BORNES(1,4)=1)),1,0)</f>
        <v>#NAME?</v>
      </c>
      <c r="AW163" s="1" t="e">
        <f aca="false">IF(OR(AND(AU163="A",AV163=1),AND(AU163="B",AV163=0)),"A","B")</f>
        <v>#NAME?</v>
      </c>
      <c r="AX163" s="1" t="e">
        <f aca="false">IF(OR(AND(AW163="A",ALEA.ENTRE.BORNES(1,2)=1),AND(AW163="B",ALEA.ENTRE.BORNES(1,4)=1)),1,0)</f>
        <v>#NAME?</v>
      </c>
      <c r="AY163" s="1" t="e">
        <f aca="false">IF(OR(AND(AW163="A",AX163=1),AND(AW163="B",AX163=0)),"A","B")</f>
        <v>#NAME?</v>
      </c>
      <c r="AZ163" s="1" t="e">
        <f aca="false">IF(OR(AND(AY163="A",ALEA.ENTRE.BORNES(1,2)=1),AND(AY163="B",ALEA.ENTRE.BORNES(1,4)=1)),1,0)</f>
        <v>#NAME?</v>
      </c>
      <c r="BA163" s="1" t="e">
        <f aca="false">IF(OR(AND(AY163="A",AZ163=1),AND(AY163="B",AZ163=0)),"A","B")</f>
        <v>#NAME?</v>
      </c>
      <c r="BB163" s="1" t="e">
        <f aca="false">IF(OR(AND(BA163="A",ALEA.ENTRE.BORNES(1,2)=1),AND(BA163="B",ALEA.ENTRE.BORNES(1,4)=1)),1,0)</f>
        <v>#NAME?</v>
      </c>
      <c r="BC163" s="1" t="e">
        <f aca="false">IF(OR(AND(BA163="A",BB163=1),AND(BA163="B",BB163=0)),"A","B")</f>
        <v>#NAME?</v>
      </c>
      <c r="BD163" s="1" t="e">
        <f aca="false">IF(OR(AND(BC163="A",ALEA.ENTRE.BORNES(1,2)=1),AND(BC163="B",ALEA.ENTRE.BORNES(1,4)=1)),1,0)</f>
        <v>#NAME?</v>
      </c>
      <c r="BE163" s="1" t="e">
        <f aca="false">IF(OR(AND(BC163="A",BD163=1),AND(BC163="B",BD163=0)),"A","B")</f>
        <v>#NAME?</v>
      </c>
      <c r="BF163" s="1" t="e">
        <f aca="false">IF(OR(AND(BE163="A",ALEA.ENTRE.BORNES(1,2)=1),AND(BE163="B",ALEA.ENTRE.BORNES(1,4)=1)),1,0)</f>
        <v>#NAME?</v>
      </c>
      <c r="BG163" s="1" t="e">
        <f aca="false">IF(OR(AND(BE163="A",BF163=1),AND(BE163="B",BF163=0)),"A","B")</f>
        <v>#NAME?</v>
      </c>
      <c r="BH163" s="1" t="e">
        <f aca="false">IF(OR(AND(BG163="A",ALEA.ENTRE.BORNES(1,2)=1),AND(BG163="B",ALEA.ENTRE.BORNES(1,4)=1)),1,0)</f>
        <v>#NAME?</v>
      </c>
      <c r="BI163" s="1" t="e">
        <f aca="false">IF(OR(AND(BG163="A",BH163=1),AND(BG163="B",BH163=0)),"A","B")</f>
        <v>#NAME?</v>
      </c>
      <c r="BJ163" s="1" t="e">
        <f aca="false">IF(OR(AND(BI163="A",ALEA.ENTRE.BORNES(1,2)=1),AND(BI163="B",ALEA.ENTRE.BORNES(1,4)=1)),1,0)</f>
        <v>#NAME?</v>
      </c>
      <c r="BK163" s="1" t="e">
        <f aca="false">IF(OR(AND(BI163="A",BJ163=1),AND(BI163="B",BJ163=0)),"A","B")</f>
        <v>#NAME?</v>
      </c>
      <c r="BL163" s="1" t="e">
        <f aca="false">IF(OR(AND(BK163="A",ALEA.ENTRE.BORNES(1,2)=1),AND(BK163="B",ALEA.ENTRE.BORNES(1,4)=1)),1,0)</f>
        <v>#NAME?</v>
      </c>
      <c r="BM163" s="1" t="e">
        <f aca="false">IF(OR(AND(BK163="A",BL163=1),AND(BK163="B",BL163=0)),"A","B")</f>
        <v>#NAME?</v>
      </c>
      <c r="BN163" s="1" t="e">
        <f aca="false">IF(OR(AND(BM163="A",ALEA.ENTRE.BORNES(1,2)=1),AND(BM163="B",ALEA.ENTRE.BORNES(1,4)=1)),1,0)</f>
        <v>#NAME?</v>
      </c>
      <c r="BO163" s="1" t="e">
        <f aca="false">IF(OR(AND(BM163="A",BN163=1),AND(BM163="B",BN163=0)),"A","B")</f>
        <v>#NAME?</v>
      </c>
      <c r="BP163" s="1" t="e">
        <f aca="false">IF(OR(AND(BO163="A",ALEA.ENTRE.BORNES(1,2)=1),AND(BO163="B",ALEA.ENTRE.BORNES(1,4)=1)),1,0)</f>
        <v>#NAME?</v>
      </c>
      <c r="BQ163" s="1" t="e">
        <f aca="false">IF(OR(AND(BO163="A",BP163=1),AND(BO163="B",BP163=0)),"A","B")</f>
        <v>#NAME?</v>
      </c>
      <c r="BR163" s="1" t="e">
        <f aca="false">IF(OR(AND(BQ163="A",ALEA.ENTRE.BORNES(1,2)=1),AND(BQ163="B",ALEA.ENTRE.BORNES(1,4)=1)),1,0)</f>
        <v>#NAME?</v>
      </c>
      <c r="BS163" s="1" t="e">
        <f aca="false">IF(OR(AND(BQ163="A",BR163=1),AND(BQ163="B",BR163=0)),"A","B")</f>
        <v>#NAME?</v>
      </c>
      <c r="BT163" s="1" t="e">
        <f aca="false">IF(OR(AND(BS163="A",ALEA.ENTRE.BORNES(1,2)=1),AND(BS163="B",ALEA.ENTRE.BORNES(1,4)=1)),1,0)</f>
        <v>#NAME?</v>
      </c>
      <c r="BU163" s="1" t="e">
        <f aca="false">IF(OR(AND(BS163="A",BT163=1),AND(BS163="B",BT163=0)),"A","B")</f>
        <v>#NAME?</v>
      </c>
      <c r="BV163" s="1" t="e">
        <f aca="false">IF(OR(AND(BU163="A",ALEA.ENTRE.BORNES(1,2)=1),AND(BU163="B",ALEA.ENTRE.BORNES(1,4)=1)),1,0)</f>
        <v>#NAME?</v>
      </c>
      <c r="BW163" s="1" t="e">
        <f aca="false">IF(OR(AND(BU163="A",BV163=1),AND(BU163="B",BV163=0)),"A","B")</f>
        <v>#NAME?</v>
      </c>
      <c r="BX163" s="1" t="e">
        <f aca="false">IF(OR(AND(BW163="A",ALEA.ENTRE.BORNES(1,2)=1),AND(BW163="B",ALEA.ENTRE.BORNES(1,4)=1)),1,0)</f>
        <v>#NAME?</v>
      </c>
      <c r="BY163" s="1" t="e">
        <f aca="false">IF(OR(AND(BW163="A",BX163=1),AND(BW163="B",BX163=0)),"A","B")</f>
        <v>#NAME?</v>
      </c>
      <c r="BZ163" s="1" t="e">
        <f aca="false">IF(OR(AND(BY163="A",ALEA.ENTRE.BORNES(1,2)=1),AND(BY163="B",ALEA.ENTRE.BORNES(1,4)=1)),1,0)</f>
        <v>#NAME?</v>
      </c>
      <c r="CA163" s="1" t="e">
        <f aca="false">IF(OR(AND(BY163="A",BZ163=1),AND(BY163="B",BZ163=0)),"A","B")</f>
        <v>#NAME?</v>
      </c>
      <c r="CB163" s="1" t="e">
        <f aca="false">IF(OR(AND(CA163="A",ALEA.ENTRE.BORNES(1,2)=1),AND(CA163="B",ALEA.ENTRE.BORNES(1,4)=1)),1,0)</f>
        <v>#NAME?</v>
      </c>
      <c r="CC163" s="1" t="e">
        <f aca="false">IF(OR(AND(CA163="A",CB163=1),AND(CA163="B",CB163=0)),"A","B")</f>
        <v>#NAME?</v>
      </c>
      <c r="CD163" s="1" t="e">
        <f aca="false">IF(OR(AND(CC163="A",ALEA.ENTRE.BORNES(1,2)=1),AND(CC163="B",ALEA.ENTRE.BORNES(1,4)=1)),1,0)</f>
        <v>#NAME?</v>
      </c>
      <c r="CE163" s="1" t="e">
        <f aca="false">IF(OR(AND(CC163="A",CD163=1),AND(CC163="B",CD163=0)),"A","B")</f>
        <v>#NAME?</v>
      </c>
      <c r="CF163" s="1" t="e">
        <f aca="false">IF(OR(AND(CE163="A",ALEA.ENTRE.BORNES(1,2)=1),AND(CE163="B",ALEA.ENTRE.BORNES(1,4)=1)),1,0)</f>
        <v>#NAME?</v>
      </c>
      <c r="CG163" s="1" t="e">
        <f aca="false">IF(OR(AND(CE163="A",CF163=1),AND(CE163="B",CF163=0)),"A","B")</f>
        <v>#NAME?</v>
      </c>
      <c r="CH163" s="1" t="e">
        <f aca="false">IF(OR(AND(CG163="A",ALEA.ENTRE.BORNES(1,2)=1),AND(CG163="B",ALEA.ENTRE.BORNES(1,4)=1)),1,0)</f>
        <v>#NAME?</v>
      </c>
      <c r="CI163" s="1" t="e">
        <f aca="false">IF(OR(AND(CG163="A",CH163=1),AND(CG163="B",CH163=0)),"A","B")</f>
        <v>#NAME?</v>
      </c>
      <c r="CJ163" s="1" t="e">
        <f aca="false">IF(OR(AND(CI163="A",ALEA.ENTRE.BORNES(1,2)=1),AND(CI163="B",ALEA.ENTRE.BORNES(1,4)=1)),1,0)</f>
        <v>#NAME?</v>
      </c>
      <c r="CK163" s="1" t="e">
        <f aca="false">IF(OR(AND(CI163="A",CJ163=1),AND(CI163="B",CJ163=0)),"A","B")</f>
        <v>#NAME?</v>
      </c>
      <c r="CL163" s="1" t="e">
        <f aca="false">IF(OR(AND(CK163="A",ALEA.ENTRE.BORNES(1,2)=1),AND(CK163="B",ALEA.ENTRE.BORNES(1,4)=1)),1,0)</f>
        <v>#NAME?</v>
      </c>
      <c r="CM163" s="1" t="e">
        <f aca="false">IF(OR(AND(CK163="A",CL163=1),AND(CK163="B",CL163=0)),"A","B")</f>
        <v>#NAME?</v>
      </c>
      <c r="CN163" s="1" t="e">
        <f aca="false">IF(OR(AND(CM163="A",ALEA.ENTRE.BORNES(1,2)=1),AND(CM163="B",ALEA.ENTRE.BORNES(1,4)=1)),1,0)</f>
        <v>#NAME?</v>
      </c>
      <c r="CO163" s="1" t="e">
        <f aca="false">IF(OR(AND(CM163="A",CN163=1),AND(CM163="B",CN163=0)),"A","B")</f>
        <v>#NAME?</v>
      </c>
      <c r="CP163" s="1" t="e">
        <f aca="false">IF(OR(AND(CO163="A",ALEA.ENTRE.BORNES(1,2)=1),AND(CO163="B",ALEA.ENTRE.BORNES(1,4)=1)),1,0)</f>
        <v>#NAME?</v>
      </c>
      <c r="CQ163" s="1" t="e">
        <f aca="false">IF(OR(AND(CO163="A",CP163=1),AND(CO163="B",CP163=0)),"A","B")</f>
        <v>#NAME?</v>
      </c>
      <c r="CR163" s="1" t="e">
        <f aca="false">IF(OR(AND(CQ163="A",ALEA.ENTRE.BORNES(1,2)=1),AND(CQ163="B",ALEA.ENTRE.BORNES(1,4)=1)),1,0)</f>
        <v>#NAME?</v>
      </c>
      <c r="CS163" s="1" t="e">
        <f aca="false">IF(OR(AND(CQ163="A",CR163=1),AND(CQ163="B",CR163=0)),"A","B")</f>
        <v>#NAME?</v>
      </c>
      <c r="CT163" s="1" t="e">
        <f aca="false">IF(OR(AND(CS163="A",ALEA.ENTRE.BORNES(1,2)=1),AND(CS163="B",ALEA.ENTRE.BORNES(1,4)=1)),1,0)</f>
        <v>#NAME?</v>
      </c>
      <c r="CU163" s="1" t="e">
        <f aca="false">IF(OR(AND(CS163="A",CT163=1),AND(CS163="B",CT163=0)),"A","B")</f>
        <v>#NAME?</v>
      </c>
      <c r="CV163" s="1" t="e">
        <f aca="false">IF(OR(AND(CU163="A",ALEA.ENTRE.BORNES(1,2)=1),AND(CU163="B",ALEA.ENTRE.BORNES(1,4)=1)),1,0)</f>
        <v>#NAME?</v>
      </c>
      <c r="CW163" s="1" t="e">
        <f aca="false">IF(OR(AND(CU163="A",CV163=1),AND(CU163="B",CV163=0)),"A","B")</f>
        <v>#NAME?</v>
      </c>
      <c r="CX163" s="1" t="e">
        <f aca="false">IF(OR(AND(CW163="A",ALEA.ENTRE.BORNES(1,2)=1),AND(CW163="B",ALEA.ENTRE.BORNES(1,4)=1)),1,0)</f>
        <v>#NAME?</v>
      </c>
    </row>
    <row r="164" customFormat="false" ht="12.75" hidden="false" customHeight="false" outlineLevel="0" collapsed="false">
      <c r="A164" s="1" t="n">
        <v>163</v>
      </c>
      <c r="B164" s="1" t="e">
        <f aca="false">IF(ALEA.ENTRE.BORNES(1,2)=1,"A","B")</f>
        <v>#NAME?</v>
      </c>
      <c r="C164" s="1" t="e">
        <f aca="false">B164</f>
        <v>#NAME?</v>
      </c>
      <c r="D164" s="1" t="e">
        <f aca="false">IF(OR(AND(C164="A",ALEA.ENTRE.BORNES(1,2)=1),AND(C164="B",ALEA.ENTRE.BORNES(1,4)=1)),1,0)</f>
        <v>#NAME?</v>
      </c>
      <c r="E164" s="1" t="e">
        <f aca="false">IF(OR(AND(C164="A",D164=1),AND(C164="B",D164=0)),"A","B")</f>
        <v>#NAME?</v>
      </c>
      <c r="F164" s="1" t="e">
        <f aca="false">IF(OR(AND(E164="A",ALEA.ENTRE.BORNES(1,2)=1),AND(E164="B",ALEA.ENTRE.BORNES(1,4)=1)),1,0)</f>
        <v>#NAME?</v>
      </c>
      <c r="G164" s="1" t="e">
        <f aca="false">IF(OR(AND(E164="A",F164=1),AND(E164="B",F164=0)),"A","B")</f>
        <v>#NAME?</v>
      </c>
      <c r="H164" s="1" t="e">
        <f aca="false">IF(OR(AND(G164="A",ALEA.ENTRE.BORNES(1,2)=1),AND(G164="B",ALEA.ENTRE.BORNES(1,4)=1)),1,0)</f>
        <v>#NAME?</v>
      </c>
      <c r="I164" s="1" t="e">
        <f aca="false">IF(OR(AND(G164="A",H164=1),AND(G164="B",H164=0)),"A","B")</f>
        <v>#NAME?</v>
      </c>
      <c r="J164" s="1" t="e">
        <f aca="false">IF(OR(AND(I164="A",ALEA.ENTRE.BORNES(1,2)=1),AND(I164="B",ALEA.ENTRE.BORNES(1,4)=1)),1,0)</f>
        <v>#NAME?</v>
      </c>
      <c r="K164" s="1" t="e">
        <f aca="false">IF(OR(AND(I164="A",J164=1),AND(I164="B",J164=0)),"A","B")</f>
        <v>#NAME?</v>
      </c>
      <c r="L164" s="1" t="e">
        <f aca="false">IF(OR(AND(K164="A",ALEA.ENTRE.BORNES(1,2)=1),AND(K164="B",ALEA.ENTRE.BORNES(1,4)=1)),1,0)</f>
        <v>#NAME?</v>
      </c>
      <c r="M164" s="1" t="e">
        <f aca="false">IF(OR(AND(K164="A",L164=1),AND(K164="B",L164=0)),"A","B")</f>
        <v>#NAME?</v>
      </c>
      <c r="N164" s="1" t="e">
        <f aca="false">IF(OR(AND(M164="A",ALEA.ENTRE.BORNES(1,2)=1),AND(M164="B",ALEA.ENTRE.BORNES(1,4)=1)),1,0)</f>
        <v>#NAME?</v>
      </c>
      <c r="O164" s="1" t="e">
        <f aca="false">IF(OR(AND(M164="A",N164=1),AND(M164="B",N164=0)),"A","B")</f>
        <v>#NAME?</v>
      </c>
      <c r="P164" s="1" t="e">
        <f aca="false">IF(OR(AND(O164="A",ALEA.ENTRE.BORNES(1,2)=1),AND(O164="B",ALEA.ENTRE.BORNES(1,4)=1)),1,0)</f>
        <v>#NAME?</v>
      </c>
      <c r="Q164" s="1" t="e">
        <f aca="false">IF(OR(AND(O164="A",P164=1),AND(O164="B",P164=0)),"A","B")</f>
        <v>#NAME?</v>
      </c>
      <c r="R164" s="1" t="e">
        <f aca="false">IF(OR(AND(Q164="A",ALEA.ENTRE.BORNES(1,2)=1),AND(Q164="B",ALEA.ENTRE.BORNES(1,4)=1)),1,0)</f>
        <v>#NAME?</v>
      </c>
      <c r="S164" s="1" t="e">
        <f aca="false">IF(OR(AND(Q164="A",R164=1),AND(Q164="B",R164=0)),"A","B")</f>
        <v>#NAME?</v>
      </c>
      <c r="T164" s="1" t="e">
        <f aca="false">IF(OR(AND(S164="A",ALEA.ENTRE.BORNES(1,2)=1),AND(S164="B",ALEA.ENTRE.BORNES(1,4)=1)),1,0)</f>
        <v>#NAME?</v>
      </c>
      <c r="U164" s="1" t="e">
        <f aca="false">IF(OR(AND(S164="A",T164=1),AND(S164="B",T164=0)),"A","B")</f>
        <v>#NAME?</v>
      </c>
      <c r="V164" s="1" t="e">
        <f aca="false">IF(OR(AND(U164="A",ALEA.ENTRE.BORNES(1,2)=1),AND(U164="B",ALEA.ENTRE.BORNES(1,4)=1)),1,0)</f>
        <v>#NAME?</v>
      </c>
      <c r="W164" s="1" t="e">
        <f aca="false">IF(OR(AND(U164="A",V164=1),AND(U164="B",V164=0)),"A","B")</f>
        <v>#NAME?</v>
      </c>
      <c r="X164" s="1" t="e">
        <f aca="false">IF(OR(AND(W164="A",ALEA.ENTRE.BORNES(1,2)=1),AND(W164="B",ALEA.ENTRE.BORNES(1,4)=1)),1,0)</f>
        <v>#NAME?</v>
      </c>
      <c r="Y164" s="1" t="e">
        <f aca="false">IF(OR(AND(W164="A",X164=1),AND(W164="B",X164=0)),"A","B")</f>
        <v>#NAME?</v>
      </c>
      <c r="Z164" s="1" t="e">
        <f aca="false">IF(OR(AND(Y164="A",ALEA.ENTRE.BORNES(1,2)=1),AND(Y164="B",ALEA.ENTRE.BORNES(1,4)=1)),1,0)</f>
        <v>#NAME?</v>
      </c>
      <c r="AA164" s="1" t="e">
        <f aca="false">IF(OR(AND(Y164="A",Z164=1),AND(Y164="B",Z164=0)),"A","B")</f>
        <v>#NAME?</v>
      </c>
      <c r="AB164" s="1" t="e">
        <f aca="false">IF(OR(AND(AA164="A",ALEA.ENTRE.BORNES(1,2)=1),AND(AA164="B",ALEA.ENTRE.BORNES(1,4)=1)),1,0)</f>
        <v>#NAME?</v>
      </c>
      <c r="AC164" s="1" t="e">
        <f aca="false">IF(OR(AND(AA164="A",AB164=1),AND(AA164="B",AB164=0)),"A","B")</f>
        <v>#NAME?</v>
      </c>
      <c r="AD164" s="1" t="e">
        <f aca="false">IF(OR(AND(AC164="A",ALEA.ENTRE.BORNES(1,2)=1),AND(AC164="B",ALEA.ENTRE.BORNES(1,4)=1)),1,0)</f>
        <v>#NAME?</v>
      </c>
      <c r="AE164" s="1" t="e">
        <f aca="false">IF(OR(AND(AC164="A",AD164=1),AND(AC164="B",AD164=0)),"A","B")</f>
        <v>#NAME?</v>
      </c>
      <c r="AF164" s="1" t="e">
        <f aca="false">IF(OR(AND(AE164="A",ALEA.ENTRE.BORNES(1,2)=1),AND(AE164="B",ALEA.ENTRE.BORNES(1,4)=1)),1,0)</f>
        <v>#NAME?</v>
      </c>
      <c r="AG164" s="1" t="e">
        <f aca="false">IF(OR(AND(AE164="A",AF164=1),AND(AE164="B",AF164=0)),"A","B")</f>
        <v>#NAME?</v>
      </c>
      <c r="AH164" s="1" t="e">
        <f aca="false">IF(OR(AND(AG164="A",ALEA.ENTRE.BORNES(1,2)=1),AND(AG164="B",ALEA.ENTRE.BORNES(1,4)=1)),1,0)</f>
        <v>#NAME?</v>
      </c>
      <c r="AI164" s="1" t="e">
        <f aca="false">IF(OR(AND(AG164="A",AH164=1),AND(AG164="B",AH164=0)),"A","B")</f>
        <v>#NAME?</v>
      </c>
      <c r="AJ164" s="1" t="e">
        <f aca="false">IF(OR(AND(AI164="A",ALEA.ENTRE.BORNES(1,2)=1),AND(AI164="B",ALEA.ENTRE.BORNES(1,4)=1)),1,0)</f>
        <v>#NAME?</v>
      </c>
      <c r="AK164" s="1" t="e">
        <f aca="false">IF(OR(AND(AI164="A",AJ164=1),AND(AI164="B",AJ164=0)),"A","B")</f>
        <v>#NAME?</v>
      </c>
      <c r="AL164" s="1" t="e">
        <f aca="false">IF(OR(AND(AK164="A",ALEA.ENTRE.BORNES(1,2)=1),AND(AK164="B",ALEA.ENTRE.BORNES(1,4)=1)),1,0)</f>
        <v>#NAME?</v>
      </c>
      <c r="AM164" s="1" t="e">
        <f aca="false">IF(OR(AND(AK164="A",AL164=1),AND(AK164="B",AL164=0)),"A","B")</f>
        <v>#NAME?</v>
      </c>
      <c r="AN164" s="1" t="e">
        <f aca="false">IF(OR(AND(AM164="A",ALEA.ENTRE.BORNES(1,2)=1),AND(AM164="B",ALEA.ENTRE.BORNES(1,4)=1)),1,0)</f>
        <v>#NAME?</v>
      </c>
      <c r="AO164" s="1" t="e">
        <f aca="false">IF(OR(AND(AM164="A",AN164=1),AND(AM164="B",AN164=0)),"A","B")</f>
        <v>#NAME?</v>
      </c>
      <c r="AP164" s="1" t="e">
        <f aca="false">IF(OR(AND(AO164="A",ALEA.ENTRE.BORNES(1,2)=1),AND(AO164="B",ALEA.ENTRE.BORNES(1,4)=1)),1,0)</f>
        <v>#NAME?</v>
      </c>
      <c r="AQ164" s="1" t="e">
        <f aca="false">IF(OR(AND(AO164="A",AP164=1),AND(AO164="B",AP164=0)),"A","B")</f>
        <v>#NAME?</v>
      </c>
      <c r="AR164" s="1" t="e">
        <f aca="false">IF(OR(AND(AQ164="A",ALEA.ENTRE.BORNES(1,2)=1),AND(AQ164="B",ALEA.ENTRE.BORNES(1,4)=1)),1,0)</f>
        <v>#NAME?</v>
      </c>
      <c r="AS164" s="1" t="e">
        <f aca="false">IF(OR(AND(AQ164="A",AR164=1),AND(AQ164="B",AR164=0)),"A","B")</f>
        <v>#NAME?</v>
      </c>
      <c r="AT164" s="1" t="e">
        <f aca="false">IF(OR(AND(AS164="A",ALEA.ENTRE.BORNES(1,2)=1),AND(AS164="B",ALEA.ENTRE.BORNES(1,4)=1)),1,0)</f>
        <v>#NAME?</v>
      </c>
      <c r="AU164" s="1" t="e">
        <f aca="false">IF(OR(AND(AS164="A",AT164=1),AND(AS164="B",AT164=0)),"A","B")</f>
        <v>#NAME?</v>
      </c>
      <c r="AV164" s="1" t="e">
        <f aca="false">IF(OR(AND(AU164="A",ALEA.ENTRE.BORNES(1,2)=1),AND(AU164="B",ALEA.ENTRE.BORNES(1,4)=1)),1,0)</f>
        <v>#NAME?</v>
      </c>
      <c r="AW164" s="1" t="e">
        <f aca="false">IF(OR(AND(AU164="A",AV164=1),AND(AU164="B",AV164=0)),"A","B")</f>
        <v>#NAME?</v>
      </c>
      <c r="AX164" s="1" t="e">
        <f aca="false">IF(OR(AND(AW164="A",ALEA.ENTRE.BORNES(1,2)=1),AND(AW164="B",ALEA.ENTRE.BORNES(1,4)=1)),1,0)</f>
        <v>#NAME?</v>
      </c>
      <c r="AY164" s="1" t="e">
        <f aca="false">IF(OR(AND(AW164="A",AX164=1),AND(AW164="B",AX164=0)),"A","B")</f>
        <v>#NAME?</v>
      </c>
      <c r="AZ164" s="1" t="e">
        <f aca="false">IF(OR(AND(AY164="A",ALEA.ENTRE.BORNES(1,2)=1),AND(AY164="B",ALEA.ENTRE.BORNES(1,4)=1)),1,0)</f>
        <v>#NAME?</v>
      </c>
      <c r="BA164" s="1" t="e">
        <f aca="false">IF(OR(AND(AY164="A",AZ164=1),AND(AY164="B",AZ164=0)),"A","B")</f>
        <v>#NAME?</v>
      </c>
      <c r="BB164" s="1" t="e">
        <f aca="false">IF(OR(AND(BA164="A",ALEA.ENTRE.BORNES(1,2)=1),AND(BA164="B",ALEA.ENTRE.BORNES(1,4)=1)),1,0)</f>
        <v>#NAME?</v>
      </c>
      <c r="BC164" s="1" t="e">
        <f aca="false">IF(OR(AND(BA164="A",BB164=1),AND(BA164="B",BB164=0)),"A","B")</f>
        <v>#NAME?</v>
      </c>
      <c r="BD164" s="1" t="e">
        <f aca="false">IF(OR(AND(BC164="A",ALEA.ENTRE.BORNES(1,2)=1),AND(BC164="B",ALEA.ENTRE.BORNES(1,4)=1)),1,0)</f>
        <v>#NAME?</v>
      </c>
      <c r="BE164" s="1" t="e">
        <f aca="false">IF(OR(AND(BC164="A",BD164=1),AND(BC164="B",BD164=0)),"A","B")</f>
        <v>#NAME?</v>
      </c>
      <c r="BF164" s="1" t="e">
        <f aca="false">IF(OR(AND(BE164="A",ALEA.ENTRE.BORNES(1,2)=1),AND(BE164="B",ALEA.ENTRE.BORNES(1,4)=1)),1,0)</f>
        <v>#NAME?</v>
      </c>
      <c r="BG164" s="1" t="e">
        <f aca="false">IF(OR(AND(BE164="A",BF164=1),AND(BE164="B",BF164=0)),"A","B")</f>
        <v>#NAME?</v>
      </c>
      <c r="BH164" s="1" t="e">
        <f aca="false">IF(OR(AND(BG164="A",ALEA.ENTRE.BORNES(1,2)=1),AND(BG164="B",ALEA.ENTRE.BORNES(1,4)=1)),1,0)</f>
        <v>#NAME?</v>
      </c>
      <c r="BI164" s="1" t="e">
        <f aca="false">IF(OR(AND(BG164="A",BH164=1),AND(BG164="B",BH164=0)),"A","B")</f>
        <v>#NAME?</v>
      </c>
      <c r="BJ164" s="1" t="e">
        <f aca="false">IF(OR(AND(BI164="A",ALEA.ENTRE.BORNES(1,2)=1),AND(BI164="B",ALEA.ENTRE.BORNES(1,4)=1)),1,0)</f>
        <v>#NAME?</v>
      </c>
      <c r="BK164" s="1" t="e">
        <f aca="false">IF(OR(AND(BI164="A",BJ164=1),AND(BI164="B",BJ164=0)),"A","B")</f>
        <v>#NAME?</v>
      </c>
      <c r="BL164" s="1" t="e">
        <f aca="false">IF(OR(AND(BK164="A",ALEA.ENTRE.BORNES(1,2)=1),AND(BK164="B",ALEA.ENTRE.BORNES(1,4)=1)),1,0)</f>
        <v>#NAME?</v>
      </c>
      <c r="BM164" s="1" t="e">
        <f aca="false">IF(OR(AND(BK164="A",BL164=1),AND(BK164="B",BL164=0)),"A","B")</f>
        <v>#NAME?</v>
      </c>
      <c r="BN164" s="1" t="e">
        <f aca="false">IF(OR(AND(BM164="A",ALEA.ENTRE.BORNES(1,2)=1),AND(BM164="B",ALEA.ENTRE.BORNES(1,4)=1)),1,0)</f>
        <v>#NAME?</v>
      </c>
      <c r="BO164" s="1" t="e">
        <f aca="false">IF(OR(AND(BM164="A",BN164=1),AND(BM164="B",BN164=0)),"A","B")</f>
        <v>#NAME?</v>
      </c>
      <c r="BP164" s="1" t="e">
        <f aca="false">IF(OR(AND(BO164="A",ALEA.ENTRE.BORNES(1,2)=1),AND(BO164="B",ALEA.ENTRE.BORNES(1,4)=1)),1,0)</f>
        <v>#NAME?</v>
      </c>
      <c r="BQ164" s="1" t="e">
        <f aca="false">IF(OR(AND(BO164="A",BP164=1),AND(BO164="B",BP164=0)),"A","B")</f>
        <v>#NAME?</v>
      </c>
      <c r="BR164" s="1" t="e">
        <f aca="false">IF(OR(AND(BQ164="A",ALEA.ENTRE.BORNES(1,2)=1),AND(BQ164="B",ALEA.ENTRE.BORNES(1,4)=1)),1,0)</f>
        <v>#NAME?</v>
      </c>
      <c r="BS164" s="1" t="e">
        <f aca="false">IF(OR(AND(BQ164="A",BR164=1),AND(BQ164="B",BR164=0)),"A","B")</f>
        <v>#NAME?</v>
      </c>
      <c r="BT164" s="1" t="e">
        <f aca="false">IF(OR(AND(BS164="A",ALEA.ENTRE.BORNES(1,2)=1),AND(BS164="B",ALEA.ENTRE.BORNES(1,4)=1)),1,0)</f>
        <v>#NAME?</v>
      </c>
      <c r="BU164" s="1" t="e">
        <f aca="false">IF(OR(AND(BS164="A",BT164=1),AND(BS164="B",BT164=0)),"A","B")</f>
        <v>#NAME?</v>
      </c>
      <c r="BV164" s="1" t="e">
        <f aca="false">IF(OR(AND(BU164="A",ALEA.ENTRE.BORNES(1,2)=1),AND(BU164="B",ALEA.ENTRE.BORNES(1,4)=1)),1,0)</f>
        <v>#NAME?</v>
      </c>
      <c r="BW164" s="1" t="e">
        <f aca="false">IF(OR(AND(BU164="A",BV164=1),AND(BU164="B",BV164=0)),"A","B")</f>
        <v>#NAME?</v>
      </c>
      <c r="BX164" s="1" t="e">
        <f aca="false">IF(OR(AND(BW164="A",ALEA.ENTRE.BORNES(1,2)=1),AND(BW164="B",ALEA.ENTRE.BORNES(1,4)=1)),1,0)</f>
        <v>#NAME?</v>
      </c>
      <c r="BY164" s="1" t="e">
        <f aca="false">IF(OR(AND(BW164="A",BX164=1),AND(BW164="B",BX164=0)),"A","B")</f>
        <v>#NAME?</v>
      </c>
      <c r="BZ164" s="1" t="e">
        <f aca="false">IF(OR(AND(BY164="A",ALEA.ENTRE.BORNES(1,2)=1),AND(BY164="B",ALEA.ENTRE.BORNES(1,4)=1)),1,0)</f>
        <v>#NAME?</v>
      </c>
      <c r="CA164" s="1" t="e">
        <f aca="false">IF(OR(AND(BY164="A",BZ164=1),AND(BY164="B",BZ164=0)),"A","B")</f>
        <v>#NAME?</v>
      </c>
      <c r="CB164" s="1" t="e">
        <f aca="false">IF(OR(AND(CA164="A",ALEA.ENTRE.BORNES(1,2)=1),AND(CA164="B",ALEA.ENTRE.BORNES(1,4)=1)),1,0)</f>
        <v>#NAME?</v>
      </c>
      <c r="CC164" s="1" t="e">
        <f aca="false">IF(OR(AND(CA164="A",CB164=1),AND(CA164="B",CB164=0)),"A","B")</f>
        <v>#NAME?</v>
      </c>
      <c r="CD164" s="1" t="e">
        <f aca="false">IF(OR(AND(CC164="A",ALEA.ENTRE.BORNES(1,2)=1),AND(CC164="B",ALEA.ENTRE.BORNES(1,4)=1)),1,0)</f>
        <v>#NAME?</v>
      </c>
      <c r="CE164" s="1" t="e">
        <f aca="false">IF(OR(AND(CC164="A",CD164=1),AND(CC164="B",CD164=0)),"A","B")</f>
        <v>#NAME?</v>
      </c>
      <c r="CF164" s="1" t="e">
        <f aca="false">IF(OR(AND(CE164="A",ALEA.ENTRE.BORNES(1,2)=1),AND(CE164="B",ALEA.ENTRE.BORNES(1,4)=1)),1,0)</f>
        <v>#NAME?</v>
      </c>
      <c r="CG164" s="1" t="e">
        <f aca="false">IF(OR(AND(CE164="A",CF164=1),AND(CE164="B",CF164=0)),"A","B")</f>
        <v>#NAME?</v>
      </c>
      <c r="CH164" s="1" t="e">
        <f aca="false">IF(OR(AND(CG164="A",ALEA.ENTRE.BORNES(1,2)=1),AND(CG164="B",ALEA.ENTRE.BORNES(1,4)=1)),1,0)</f>
        <v>#NAME?</v>
      </c>
      <c r="CI164" s="1" t="e">
        <f aca="false">IF(OR(AND(CG164="A",CH164=1),AND(CG164="B",CH164=0)),"A","B")</f>
        <v>#NAME?</v>
      </c>
      <c r="CJ164" s="1" t="e">
        <f aca="false">IF(OR(AND(CI164="A",ALEA.ENTRE.BORNES(1,2)=1),AND(CI164="B",ALEA.ENTRE.BORNES(1,4)=1)),1,0)</f>
        <v>#NAME?</v>
      </c>
      <c r="CK164" s="1" t="e">
        <f aca="false">IF(OR(AND(CI164="A",CJ164=1),AND(CI164="B",CJ164=0)),"A","B")</f>
        <v>#NAME?</v>
      </c>
      <c r="CL164" s="1" t="e">
        <f aca="false">IF(OR(AND(CK164="A",ALEA.ENTRE.BORNES(1,2)=1),AND(CK164="B",ALEA.ENTRE.BORNES(1,4)=1)),1,0)</f>
        <v>#NAME?</v>
      </c>
      <c r="CM164" s="1" t="e">
        <f aca="false">IF(OR(AND(CK164="A",CL164=1),AND(CK164="B",CL164=0)),"A","B")</f>
        <v>#NAME?</v>
      </c>
      <c r="CN164" s="1" t="e">
        <f aca="false">IF(OR(AND(CM164="A",ALEA.ENTRE.BORNES(1,2)=1),AND(CM164="B",ALEA.ENTRE.BORNES(1,4)=1)),1,0)</f>
        <v>#NAME?</v>
      </c>
      <c r="CO164" s="1" t="e">
        <f aca="false">IF(OR(AND(CM164="A",CN164=1),AND(CM164="B",CN164=0)),"A","B")</f>
        <v>#NAME?</v>
      </c>
      <c r="CP164" s="1" t="e">
        <f aca="false">IF(OR(AND(CO164="A",ALEA.ENTRE.BORNES(1,2)=1),AND(CO164="B",ALEA.ENTRE.BORNES(1,4)=1)),1,0)</f>
        <v>#NAME?</v>
      </c>
      <c r="CQ164" s="1" t="e">
        <f aca="false">IF(OR(AND(CO164="A",CP164=1),AND(CO164="B",CP164=0)),"A","B")</f>
        <v>#NAME?</v>
      </c>
      <c r="CR164" s="1" t="e">
        <f aca="false">IF(OR(AND(CQ164="A",ALEA.ENTRE.BORNES(1,2)=1),AND(CQ164="B",ALEA.ENTRE.BORNES(1,4)=1)),1,0)</f>
        <v>#NAME?</v>
      </c>
      <c r="CS164" s="1" t="e">
        <f aca="false">IF(OR(AND(CQ164="A",CR164=1),AND(CQ164="B",CR164=0)),"A","B")</f>
        <v>#NAME?</v>
      </c>
      <c r="CT164" s="1" t="e">
        <f aca="false">IF(OR(AND(CS164="A",ALEA.ENTRE.BORNES(1,2)=1),AND(CS164="B",ALEA.ENTRE.BORNES(1,4)=1)),1,0)</f>
        <v>#NAME?</v>
      </c>
      <c r="CU164" s="1" t="e">
        <f aca="false">IF(OR(AND(CS164="A",CT164=1),AND(CS164="B",CT164=0)),"A","B")</f>
        <v>#NAME?</v>
      </c>
      <c r="CV164" s="1" t="e">
        <f aca="false">IF(OR(AND(CU164="A",ALEA.ENTRE.BORNES(1,2)=1),AND(CU164="B",ALEA.ENTRE.BORNES(1,4)=1)),1,0)</f>
        <v>#NAME?</v>
      </c>
      <c r="CW164" s="1" t="e">
        <f aca="false">IF(OR(AND(CU164="A",CV164=1),AND(CU164="B",CV164=0)),"A","B")</f>
        <v>#NAME?</v>
      </c>
      <c r="CX164" s="1" t="e">
        <f aca="false">IF(OR(AND(CW164="A",ALEA.ENTRE.BORNES(1,2)=1),AND(CW164="B",ALEA.ENTRE.BORNES(1,4)=1)),1,0)</f>
        <v>#NAME?</v>
      </c>
    </row>
    <row r="165" customFormat="false" ht="12.75" hidden="false" customHeight="false" outlineLevel="0" collapsed="false">
      <c r="A165" s="1" t="n">
        <v>164</v>
      </c>
      <c r="B165" s="1" t="e">
        <f aca="false">IF(ALEA.ENTRE.BORNES(1,2)=1,"A","B")</f>
        <v>#NAME?</v>
      </c>
      <c r="C165" s="1" t="e">
        <f aca="false">B165</f>
        <v>#NAME?</v>
      </c>
      <c r="D165" s="1" t="e">
        <f aca="false">IF(OR(AND(C165="A",ALEA.ENTRE.BORNES(1,2)=1),AND(C165="B",ALEA.ENTRE.BORNES(1,4)=1)),1,0)</f>
        <v>#NAME?</v>
      </c>
      <c r="E165" s="1" t="e">
        <f aca="false">IF(OR(AND(C165="A",D165=1),AND(C165="B",D165=0)),"A","B")</f>
        <v>#NAME?</v>
      </c>
      <c r="F165" s="1" t="e">
        <f aca="false">IF(OR(AND(E165="A",ALEA.ENTRE.BORNES(1,2)=1),AND(E165="B",ALEA.ENTRE.BORNES(1,4)=1)),1,0)</f>
        <v>#NAME?</v>
      </c>
      <c r="G165" s="1" t="e">
        <f aca="false">IF(OR(AND(E165="A",F165=1),AND(E165="B",F165=0)),"A","B")</f>
        <v>#NAME?</v>
      </c>
      <c r="H165" s="1" t="e">
        <f aca="false">IF(OR(AND(G165="A",ALEA.ENTRE.BORNES(1,2)=1),AND(G165="B",ALEA.ENTRE.BORNES(1,4)=1)),1,0)</f>
        <v>#NAME?</v>
      </c>
      <c r="I165" s="1" t="e">
        <f aca="false">IF(OR(AND(G165="A",H165=1),AND(G165="B",H165=0)),"A","B")</f>
        <v>#NAME?</v>
      </c>
      <c r="J165" s="1" t="e">
        <f aca="false">IF(OR(AND(I165="A",ALEA.ENTRE.BORNES(1,2)=1),AND(I165="B",ALEA.ENTRE.BORNES(1,4)=1)),1,0)</f>
        <v>#NAME?</v>
      </c>
      <c r="K165" s="1" t="e">
        <f aca="false">IF(OR(AND(I165="A",J165=1),AND(I165="B",J165=0)),"A","B")</f>
        <v>#NAME?</v>
      </c>
      <c r="L165" s="1" t="e">
        <f aca="false">IF(OR(AND(K165="A",ALEA.ENTRE.BORNES(1,2)=1),AND(K165="B",ALEA.ENTRE.BORNES(1,4)=1)),1,0)</f>
        <v>#NAME?</v>
      </c>
      <c r="M165" s="1" t="e">
        <f aca="false">IF(OR(AND(K165="A",L165=1),AND(K165="B",L165=0)),"A","B")</f>
        <v>#NAME?</v>
      </c>
      <c r="N165" s="1" t="e">
        <f aca="false">IF(OR(AND(M165="A",ALEA.ENTRE.BORNES(1,2)=1),AND(M165="B",ALEA.ENTRE.BORNES(1,4)=1)),1,0)</f>
        <v>#NAME?</v>
      </c>
      <c r="O165" s="1" t="e">
        <f aca="false">IF(OR(AND(M165="A",N165=1),AND(M165="B",N165=0)),"A","B")</f>
        <v>#NAME?</v>
      </c>
      <c r="P165" s="1" t="e">
        <f aca="false">IF(OR(AND(O165="A",ALEA.ENTRE.BORNES(1,2)=1),AND(O165="B",ALEA.ENTRE.BORNES(1,4)=1)),1,0)</f>
        <v>#NAME?</v>
      </c>
      <c r="Q165" s="1" t="e">
        <f aca="false">IF(OR(AND(O165="A",P165=1),AND(O165="B",P165=0)),"A","B")</f>
        <v>#NAME?</v>
      </c>
      <c r="R165" s="1" t="e">
        <f aca="false">IF(OR(AND(Q165="A",ALEA.ENTRE.BORNES(1,2)=1),AND(Q165="B",ALEA.ENTRE.BORNES(1,4)=1)),1,0)</f>
        <v>#NAME?</v>
      </c>
      <c r="S165" s="1" t="e">
        <f aca="false">IF(OR(AND(Q165="A",R165=1),AND(Q165="B",R165=0)),"A","B")</f>
        <v>#NAME?</v>
      </c>
      <c r="T165" s="1" t="e">
        <f aca="false">IF(OR(AND(S165="A",ALEA.ENTRE.BORNES(1,2)=1),AND(S165="B",ALEA.ENTRE.BORNES(1,4)=1)),1,0)</f>
        <v>#NAME?</v>
      </c>
      <c r="U165" s="1" t="e">
        <f aca="false">IF(OR(AND(S165="A",T165=1),AND(S165="B",T165=0)),"A","B")</f>
        <v>#NAME?</v>
      </c>
      <c r="V165" s="1" t="e">
        <f aca="false">IF(OR(AND(U165="A",ALEA.ENTRE.BORNES(1,2)=1),AND(U165="B",ALEA.ENTRE.BORNES(1,4)=1)),1,0)</f>
        <v>#NAME?</v>
      </c>
      <c r="W165" s="1" t="e">
        <f aca="false">IF(OR(AND(U165="A",V165=1),AND(U165="B",V165=0)),"A","B")</f>
        <v>#NAME?</v>
      </c>
      <c r="X165" s="1" t="e">
        <f aca="false">IF(OR(AND(W165="A",ALEA.ENTRE.BORNES(1,2)=1),AND(W165="B",ALEA.ENTRE.BORNES(1,4)=1)),1,0)</f>
        <v>#NAME?</v>
      </c>
      <c r="Y165" s="1" t="e">
        <f aca="false">IF(OR(AND(W165="A",X165=1),AND(W165="B",X165=0)),"A","B")</f>
        <v>#NAME?</v>
      </c>
      <c r="Z165" s="1" t="e">
        <f aca="false">IF(OR(AND(Y165="A",ALEA.ENTRE.BORNES(1,2)=1),AND(Y165="B",ALEA.ENTRE.BORNES(1,4)=1)),1,0)</f>
        <v>#NAME?</v>
      </c>
      <c r="AA165" s="1" t="e">
        <f aca="false">IF(OR(AND(Y165="A",Z165=1),AND(Y165="B",Z165=0)),"A","B")</f>
        <v>#NAME?</v>
      </c>
      <c r="AB165" s="1" t="e">
        <f aca="false">IF(OR(AND(AA165="A",ALEA.ENTRE.BORNES(1,2)=1),AND(AA165="B",ALEA.ENTRE.BORNES(1,4)=1)),1,0)</f>
        <v>#NAME?</v>
      </c>
      <c r="AC165" s="1" t="e">
        <f aca="false">IF(OR(AND(AA165="A",AB165=1),AND(AA165="B",AB165=0)),"A","B")</f>
        <v>#NAME?</v>
      </c>
      <c r="AD165" s="1" t="e">
        <f aca="false">IF(OR(AND(AC165="A",ALEA.ENTRE.BORNES(1,2)=1),AND(AC165="B",ALEA.ENTRE.BORNES(1,4)=1)),1,0)</f>
        <v>#NAME?</v>
      </c>
      <c r="AE165" s="1" t="e">
        <f aca="false">IF(OR(AND(AC165="A",AD165=1),AND(AC165="B",AD165=0)),"A","B")</f>
        <v>#NAME?</v>
      </c>
      <c r="AF165" s="1" t="e">
        <f aca="false">IF(OR(AND(AE165="A",ALEA.ENTRE.BORNES(1,2)=1),AND(AE165="B",ALEA.ENTRE.BORNES(1,4)=1)),1,0)</f>
        <v>#NAME?</v>
      </c>
      <c r="AG165" s="1" t="e">
        <f aca="false">IF(OR(AND(AE165="A",AF165=1),AND(AE165="B",AF165=0)),"A","B")</f>
        <v>#NAME?</v>
      </c>
      <c r="AH165" s="1" t="e">
        <f aca="false">IF(OR(AND(AG165="A",ALEA.ENTRE.BORNES(1,2)=1),AND(AG165="B",ALEA.ENTRE.BORNES(1,4)=1)),1,0)</f>
        <v>#NAME?</v>
      </c>
      <c r="AI165" s="1" t="e">
        <f aca="false">IF(OR(AND(AG165="A",AH165=1),AND(AG165="B",AH165=0)),"A","B")</f>
        <v>#NAME?</v>
      </c>
      <c r="AJ165" s="1" t="e">
        <f aca="false">IF(OR(AND(AI165="A",ALEA.ENTRE.BORNES(1,2)=1),AND(AI165="B",ALEA.ENTRE.BORNES(1,4)=1)),1,0)</f>
        <v>#NAME?</v>
      </c>
      <c r="AK165" s="1" t="e">
        <f aca="false">IF(OR(AND(AI165="A",AJ165=1),AND(AI165="B",AJ165=0)),"A","B")</f>
        <v>#NAME?</v>
      </c>
      <c r="AL165" s="1" t="e">
        <f aca="false">IF(OR(AND(AK165="A",ALEA.ENTRE.BORNES(1,2)=1),AND(AK165="B",ALEA.ENTRE.BORNES(1,4)=1)),1,0)</f>
        <v>#NAME?</v>
      </c>
      <c r="AM165" s="1" t="e">
        <f aca="false">IF(OR(AND(AK165="A",AL165=1),AND(AK165="B",AL165=0)),"A","B")</f>
        <v>#NAME?</v>
      </c>
      <c r="AN165" s="1" t="e">
        <f aca="false">IF(OR(AND(AM165="A",ALEA.ENTRE.BORNES(1,2)=1),AND(AM165="B",ALEA.ENTRE.BORNES(1,4)=1)),1,0)</f>
        <v>#NAME?</v>
      </c>
      <c r="AO165" s="1" t="e">
        <f aca="false">IF(OR(AND(AM165="A",AN165=1),AND(AM165="B",AN165=0)),"A","B")</f>
        <v>#NAME?</v>
      </c>
      <c r="AP165" s="1" t="e">
        <f aca="false">IF(OR(AND(AO165="A",ALEA.ENTRE.BORNES(1,2)=1),AND(AO165="B",ALEA.ENTRE.BORNES(1,4)=1)),1,0)</f>
        <v>#NAME?</v>
      </c>
      <c r="AQ165" s="1" t="e">
        <f aca="false">IF(OR(AND(AO165="A",AP165=1),AND(AO165="B",AP165=0)),"A","B")</f>
        <v>#NAME?</v>
      </c>
      <c r="AR165" s="1" t="e">
        <f aca="false">IF(OR(AND(AQ165="A",ALEA.ENTRE.BORNES(1,2)=1),AND(AQ165="B",ALEA.ENTRE.BORNES(1,4)=1)),1,0)</f>
        <v>#NAME?</v>
      </c>
      <c r="AS165" s="1" t="e">
        <f aca="false">IF(OR(AND(AQ165="A",AR165=1),AND(AQ165="B",AR165=0)),"A","B")</f>
        <v>#NAME?</v>
      </c>
      <c r="AT165" s="1" t="e">
        <f aca="false">IF(OR(AND(AS165="A",ALEA.ENTRE.BORNES(1,2)=1),AND(AS165="B",ALEA.ENTRE.BORNES(1,4)=1)),1,0)</f>
        <v>#NAME?</v>
      </c>
      <c r="AU165" s="1" t="e">
        <f aca="false">IF(OR(AND(AS165="A",AT165=1),AND(AS165="B",AT165=0)),"A","B")</f>
        <v>#NAME?</v>
      </c>
      <c r="AV165" s="1" t="e">
        <f aca="false">IF(OR(AND(AU165="A",ALEA.ENTRE.BORNES(1,2)=1),AND(AU165="B",ALEA.ENTRE.BORNES(1,4)=1)),1,0)</f>
        <v>#NAME?</v>
      </c>
      <c r="AW165" s="1" t="e">
        <f aca="false">IF(OR(AND(AU165="A",AV165=1),AND(AU165="B",AV165=0)),"A","B")</f>
        <v>#NAME?</v>
      </c>
      <c r="AX165" s="1" t="e">
        <f aca="false">IF(OR(AND(AW165="A",ALEA.ENTRE.BORNES(1,2)=1),AND(AW165="B",ALEA.ENTRE.BORNES(1,4)=1)),1,0)</f>
        <v>#NAME?</v>
      </c>
      <c r="AY165" s="1" t="e">
        <f aca="false">IF(OR(AND(AW165="A",AX165=1),AND(AW165="B",AX165=0)),"A","B")</f>
        <v>#NAME?</v>
      </c>
      <c r="AZ165" s="1" t="e">
        <f aca="false">IF(OR(AND(AY165="A",ALEA.ENTRE.BORNES(1,2)=1),AND(AY165="B",ALEA.ENTRE.BORNES(1,4)=1)),1,0)</f>
        <v>#NAME?</v>
      </c>
      <c r="BA165" s="1" t="e">
        <f aca="false">IF(OR(AND(AY165="A",AZ165=1),AND(AY165="B",AZ165=0)),"A","B")</f>
        <v>#NAME?</v>
      </c>
      <c r="BB165" s="1" t="e">
        <f aca="false">IF(OR(AND(BA165="A",ALEA.ENTRE.BORNES(1,2)=1),AND(BA165="B",ALEA.ENTRE.BORNES(1,4)=1)),1,0)</f>
        <v>#NAME?</v>
      </c>
      <c r="BC165" s="1" t="e">
        <f aca="false">IF(OR(AND(BA165="A",BB165=1),AND(BA165="B",BB165=0)),"A","B")</f>
        <v>#NAME?</v>
      </c>
      <c r="BD165" s="1" t="e">
        <f aca="false">IF(OR(AND(BC165="A",ALEA.ENTRE.BORNES(1,2)=1),AND(BC165="B",ALEA.ENTRE.BORNES(1,4)=1)),1,0)</f>
        <v>#NAME?</v>
      </c>
      <c r="BE165" s="1" t="e">
        <f aca="false">IF(OR(AND(BC165="A",BD165=1),AND(BC165="B",BD165=0)),"A","B")</f>
        <v>#NAME?</v>
      </c>
      <c r="BF165" s="1" t="e">
        <f aca="false">IF(OR(AND(BE165="A",ALEA.ENTRE.BORNES(1,2)=1),AND(BE165="B",ALEA.ENTRE.BORNES(1,4)=1)),1,0)</f>
        <v>#NAME?</v>
      </c>
      <c r="BG165" s="1" t="e">
        <f aca="false">IF(OR(AND(BE165="A",BF165=1),AND(BE165="B",BF165=0)),"A","B")</f>
        <v>#NAME?</v>
      </c>
      <c r="BH165" s="1" t="e">
        <f aca="false">IF(OR(AND(BG165="A",ALEA.ENTRE.BORNES(1,2)=1),AND(BG165="B",ALEA.ENTRE.BORNES(1,4)=1)),1,0)</f>
        <v>#NAME?</v>
      </c>
      <c r="BI165" s="1" t="e">
        <f aca="false">IF(OR(AND(BG165="A",BH165=1),AND(BG165="B",BH165=0)),"A","B")</f>
        <v>#NAME?</v>
      </c>
      <c r="BJ165" s="1" t="e">
        <f aca="false">IF(OR(AND(BI165="A",ALEA.ENTRE.BORNES(1,2)=1),AND(BI165="B",ALEA.ENTRE.BORNES(1,4)=1)),1,0)</f>
        <v>#NAME?</v>
      </c>
      <c r="BK165" s="1" t="e">
        <f aca="false">IF(OR(AND(BI165="A",BJ165=1),AND(BI165="B",BJ165=0)),"A","B")</f>
        <v>#NAME?</v>
      </c>
      <c r="BL165" s="1" t="e">
        <f aca="false">IF(OR(AND(BK165="A",ALEA.ENTRE.BORNES(1,2)=1),AND(BK165="B",ALEA.ENTRE.BORNES(1,4)=1)),1,0)</f>
        <v>#NAME?</v>
      </c>
      <c r="BM165" s="1" t="e">
        <f aca="false">IF(OR(AND(BK165="A",BL165=1),AND(BK165="B",BL165=0)),"A","B")</f>
        <v>#NAME?</v>
      </c>
      <c r="BN165" s="1" t="e">
        <f aca="false">IF(OR(AND(BM165="A",ALEA.ENTRE.BORNES(1,2)=1),AND(BM165="B",ALEA.ENTRE.BORNES(1,4)=1)),1,0)</f>
        <v>#NAME?</v>
      </c>
      <c r="BO165" s="1" t="e">
        <f aca="false">IF(OR(AND(BM165="A",BN165=1),AND(BM165="B",BN165=0)),"A","B")</f>
        <v>#NAME?</v>
      </c>
      <c r="BP165" s="1" t="e">
        <f aca="false">IF(OR(AND(BO165="A",ALEA.ENTRE.BORNES(1,2)=1),AND(BO165="B",ALEA.ENTRE.BORNES(1,4)=1)),1,0)</f>
        <v>#NAME?</v>
      </c>
      <c r="BQ165" s="1" t="e">
        <f aca="false">IF(OR(AND(BO165="A",BP165=1),AND(BO165="B",BP165=0)),"A","B")</f>
        <v>#NAME?</v>
      </c>
      <c r="BR165" s="1" t="e">
        <f aca="false">IF(OR(AND(BQ165="A",ALEA.ENTRE.BORNES(1,2)=1),AND(BQ165="B",ALEA.ENTRE.BORNES(1,4)=1)),1,0)</f>
        <v>#NAME?</v>
      </c>
      <c r="BS165" s="1" t="e">
        <f aca="false">IF(OR(AND(BQ165="A",BR165=1),AND(BQ165="B",BR165=0)),"A","B")</f>
        <v>#NAME?</v>
      </c>
      <c r="BT165" s="1" t="e">
        <f aca="false">IF(OR(AND(BS165="A",ALEA.ENTRE.BORNES(1,2)=1),AND(BS165="B",ALEA.ENTRE.BORNES(1,4)=1)),1,0)</f>
        <v>#NAME?</v>
      </c>
      <c r="BU165" s="1" t="e">
        <f aca="false">IF(OR(AND(BS165="A",BT165=1),AND(BS165="B",BT165=0)),"A","B")</f>
        <v>#NAME?</v>
      </c>
      <c r="BV165" s="1" t="e">
        <f aca="false">IF(OR(AND(BU165="A",ALEA.ENTRE.BORNES(1,2)=1),AND(BU165="B",ALEA.ENTRE.BORNES(1,4)=1)),1,0)</f>
        <v>#NAME?</v>
      </c>
      <c r="BW165" s="1" t="e">
        <f aca="false">IF(OR(AND(BU165="A",BV165=1),AND(BU165="B",BV165=0)),"A","B")</f>
        <v>#NAME?</v>
      </c>
      <c r="BX165" s="1" t="e">
        <f aca="false">IF(OR(AND(BW165="A",ALEA.ENTRE.BORNES(1,2)=1),AND(BW165="B",ALEA.ENTRE.BORNES(1,4)=1)),1,0)</f>
        <v>#NAME?</v>
      </c>
      <c r="BY165" s="1" t="e">
        <f aca="false">IF(OR(AND(BW165="A",BX165=1),AND(BW165="B",BX165=0)),"A","B")</f>
        <v>#NAME?</v>
      </c>
      <c r="BZ165" s="1" t="e">
        <f aca="false">IF(OR(AND(BY165="A",ALEA.ENTRE.BORNES(1,2)=1),AND(BY165="B",ALEA.ENTRE.BORNES(1,4)=1)),1,0)</f>
        <v>#NAME?</v>
      </c>
      <c r="CA165" s="1" t="e">
        <f aca="false">IF(OR(AND(BY165="A",BZ165=1),AND(BY165="B",BZ165=0)),"A","B")</f>
        <v>#NAME?</v>
      </c>
      <c r="CB165" s="1" t="e">
        <f aca="false">IF(OR(AND(CA165="A",ALEA.ENTRE.BORNES(1,2)=1),AND(CA165="B",ALEA.ENTRE.BORNES(1,4)=1)),1,0)</f>
        <v>#NAME?</v>
      </c>
      <c r="CC165" s="1" t="e">
        <f aca="false">IF(OR(AND(CA165="A",CB165=1),AND(CA165="B",CB165=0)),"A","B")</f>
        <v>#NAME?</v>
      </c>
      <c r="CD165" s="1" t="e">
        <f aca="false">IF(OR(AND(CC165="A",ALEA.ENTRE.BORNES(1,2)=1),AND(CC165="B",ALEA.ENTRE.BORNES(1,4)=1)),1,0)</f>
        <v>#NAME?</v>
      </c>
      <c r="CE165" s="1" t="e">
        <f aca="false">IF(OR(AND(CC165="A",CD165=1),AND(CC165="B",CD165=0)),"A","B")</f>
        <v>#NAME?</v>
      </c>
      <c r="CF165" s="1" t="e">
        <f aca="false">IF(OR(AND(CE165="A",ALEA.ENTRE.BORNES(1,2)=1),AND(CE165="B",ALEA.ENTRE.BORNES(1,4)=1)),1,0)</f>
        <v>#NAME?</v>
      </c>
      <c r="CG165" s="1" t="e">
        <f aca="false">IF(OR(AND(CE165="A",CF165=1),AND(CE165="B",CF165=0)),"A","B")</f>
        <v>#NAME?</v>
      </c>
      <c r="CH165" s="1" t="e">
        <f aca="false">IF(OR(AND(CG165="A",ALEA.ENTRE.BORNES(1,2)=1),AND(CG165="B",ALEA.ENTRE.BORNES(1,4)=1)),1,0)</f>
        <v>#NAME?</v>
      </c>
      <c r="CI165" s="1" t="e">
        <f aca="false">IF(OR(AND(CG165="A",CH165=1),AND(CG165="B",CH165=0)),"A","B")</f>
        <v>#NAME?</v>
      </c>
      <c r="CJ165" s="1" t="e">
        <f aca="false">IF(OR(AND(CI165="A",ALEA.ENTRE.BORNES(1,2)=1),AND(CI165="B",ALEA.ENTRE.BORNES(1,4)=1)),1,0)</f>
        <v>#NAME?</v>
      </c>
      <c r="CK165" s="1" t="e">
        <f aca="false">IF(OR(AND(CI165="A",CJ165=1),AND(CI165="B",CJ165=0)),"A","B")</f>
        <v>#NAME?</v>
      </c>
      <c r="CL165" s="1" t="e">
        <f aca="false">IF(OR(AND(CK165="A",ALEA.ENTRE.BORNES(1,2)=1),AND(CK165="B",ALEA.ENTRE.BORNES(1,4)=1)),1,0)</f>
        <v>#NAME?</v>
      </c>
      <c r="CM165" s="1" t="e">
        <f aca="false">IF(OR(AND(CK165="A",CL165=1),AND(CK165="B",CL165=0)),"A","B")</f>
        <v>#NAME?</v>
      </c>
      <c r="CN165" s="1" t="e">
        <f aca="false">IF(OR(AND(CM165="A",ALEA.ENTRE.BORNES(1,2)=1),AND(CM165="B",ALEA.ENTRE.BORNES(1,4)=1)),1,0)</f>
        <v>#NAME?</v>
      </c>
      <c r="CO165" s="1" t="e">
        <f aca="false">IF(OR(AND(CM165="A",CN165=1),AND(CM165="B",CN165=0)),"A","B")</f>
        <v>#NAME?</v>
      </c>
      <c r="CP165" s="1" t="e">
        <f aca="false">IF(OR(AND(CO165="A",ALEA.ENTRE.BORNES(1,2)=1),AND(CO165="B",ALEA.ENTRE.BORNES(1,4)=1)),1,0)</f>
        <v>#NAME?</v>
      </c>
      <c r="CQ165" s="1" t="e">
        <f aca="false">IF(OR(AND(CO165="A",CP165=1),AND(CO165="B",CP165=0)),"A","B")</f>
        <v>#NAME?</v>
      </c>
      <c r="CR165" s="1" t="e">
        <f aca="false">IF(OR(AND(CQ165="A",ALEA.ENTRE.BORNES(1,2)=1),AND(CQ165="B",ALEA.ENTRE.BORNES(1,4)=1)),1,0)</f>
        <v>#NAME?</v>
      </c>
      <c r="CS165" s="1" t="e">
        <f aca="false">IF(OR(AND(CQ165="A",CR165=1),AND(CQ165="B",CR165=0)),"A","B")</f>
        <v>#NAME?</v>
      </c>
      <c r="CT165" s="1" t="e">
        <f aca="false">IF(OR(AND(CS165="A",ALEA.ENTRE.BORNES(1,2)=1),AND(CS165="B",ALEA.ENTRE.BORNES(1,4)=1)),1,0)</f>
        <v>#NAME?</v>
      </c>
      <c r="CU165" s="1" t="e">
        <f aca="false">IF(OR(AND(CS165="A",CT165=1),AND(CS165="B",CT165=0)),"A","B")</f>
        <v>#NAME?</v>
      </c>
      <c r="CV165" s="1" t="e">
        <f aca="false">IF(OR(AND(CU165="A",ALEA.ENTRE.BORNES(1,2)=1),AND(CU165="B",ALEA.ENTRE.BORNES(1,4)=1)),1,0)</f>
        <v>#NAME?</v>
      </c>
      <c r="CW165" s="1" t="e">
        <f aca="false">IF(OR(AND(CU165="A",CV165=1),AND(CU165="B",CV165=0)),"A","B")</f>
        <v>#NAME?</v>
      </c>
      <c r="CX165" s="1" t="e">
        <f aca="false">IF(OR(AND(CW165="A",ALEA.ENTRE.BORNES(1,2)=1),AND(CW165="B",ALEA.ENTRE.BORNES(1,4)=1)),1,0)</f>
        <v>#NAME?</v>
      </c>
    </row>
    <row r="166" customFormat="false" ht="12.75" hidden="false" customHeight="false" outlineLevel="0" collapsed="false">
      <c r="A166" s="1" t="n">
        <v>165</v>
      </c>
      <c r="B166" s="1" t="e">
        <f aca="false">IF(ALEA.ENTRE.BORNES(1,2)=1,"A","B")</f>
        <v>#NAME?</v>
      </c>
      <c r="C166" s="1" t="e">
        <f aca="false">B166</f>
        <v>#NAME?</v>
      </c>
      <c r="D166" s="1" t="e">
        <f aca="false">IF(OR(AND(C166="A",ALEA.ENTRE.BORNES(1,2)=1),AND(C166="B",ALEA.ENTRE.BORNES(1,4)=1)),1,0)</f>
        <v>#NAME?</v>
      </c>
      <c r="E166" s="1" t="e">
        <f aca="false">IF(OR(AND(C166="A",D166=1),AND(C166="B",D166=0)),"A","B")</f>
        <v>#NAME?</v>
      </c>
      <c r="F166" s="1" t="e">
        <f aca="false">IF(OR(AND(E166="A",ALEA.ENTRE.BORNES(1,2)=1),AND(E166="B",ALEA.ENTRE.BORNES(1,4)=1)),1,0)</f>
        <v>#NAME?</v>
      </c>
      <c r="G166" s="1" t="e">
        <f aca="false">IF(OR(AND(E166="A",F166=1),AND(E166="B",F166=0)),"A","B")</f>
        <v>#NAME?</v>
      </c>
      <c r="H166" s="1" t="e">
        <f aca="false">IF(OR(AND(G166="A",ALEA.ENTRE.BORNES(1,2)=1),AND(G166="B",ALEA.ENTRE.BORNES(1,4)=1)),1,0)</f>
        <v>#NAME?</v>
      </c>
      <c r="I166" s="1" t="e">
        <f aca="false">IF(OR(AND(G166="A",H166=1),AND(G166="B",H166=0)),"A","B")</f>
        <v>#NAME?</v>
      </c>
      <c r="J166" s="1" t="e">
        <f aca="false">IF(OR(AND(I166="A",ALEA.ENTRE.BORNES(1,2)=1),AND(I166="B",ALEA.ENTRE.BORNES(1,4)=1)),1,0)</f>
        <v>#NAME?</v>
      </c>
      <c r="K166" s="1" t="e">
        <f aca="false">IF(OR(AND(I166="A",J166=1),AND(I166="B",J166=0)),"A","B")</f>
        <v>#NAME?</v>
      </c>
      <c r="L166" s="1" t="e">
        <f aca="false">IF(OR(AND(K166="A",ALEA.ENTRE.BORNES(1,2)=1),AND(K166="B",ALEA.ENTRE.BORNES(1,4)=1)),1,0)</f>
        <v>#NAME?</v>
      </c>
      <c r="M166" s="1" t="e">
        <f aca="false">IF(OR(AND(K166="A",L166=1),AND(K166="B",L166=0)),"A","B")</f>
        <v>#NAME?</v>
      </c>
      <c r="N166" s="1" t="e">
        <f aca="false">IF(OR(AND(M166="A",ALEA.ENTRE.BORNES(1,2)=1),AND(M166="B",ALEA.ENTRE.BORNES(1,4)=1)),1,0)</f>
        <v>#NAME?</v>
      </c>
      <c r="O166" s="1" t="e">
        <f aca="false">IF(OR(AND(M166="A",N166=1),AND(M166="B",N166=0)),"A","B")</f>
        <v>#NAME?</v>
      </c>
      <c r="P166" s="1" t="e">
        <f aca="false">IF(OR(AND(O166="A",ALEA.ENTRE.BORNES(1,2)=1),AND(O166="B",ALEA.ENTRE.BORNES(1,4)=1)),1,0)</f>
        <v>#NAME?</v>
      </c>
      <c r="Q166" s="1" t="e">
        <f aca="false">IF(OR(AND(O166="A",P166=1),AND(O166="B",P166=0)),"A","B")</f>
        <v>#NAME?</v>
      </c>
      <c r="R166" s="1" t="e">
        <f aca="false">IF(OR(AND(Q166="A",ALEA.ENTRE.BORNES(1,2)=1),AND(Q166="B",ALEA.ENTRE.BORNES(1,4)=1)),1,0)</f>
        <v>#NAME?</v>
      </c>
      <c r="S166" s="1" t="e">
        <f aca="false">IF(OR(AND(Q166="A",R166=1),AND(Q166="B",R166=0)),"A","B")</f>
        <v>#NAME?</v>
      </c>
      <c r="T166" s="1" t="e">
        <f aca="false">IF(OR(AND(S166="A",ALEA.ENTRE.BORNES(1,2)=1),AND(S166="B",ALEA.ENTRE.BORNES(1,4)=1)),1,0)</f>
        <v>#NAME?</v>
      </c>
      <c r="U166" s="1" t="e">
        <f aca="false">IF(OR(AND(S166="A",T166=1),AND(S166="B",T166=0)),"A","B")</f>
        <v>#NAME?</v>
      </c>
      <c r="V166" s="1" t="e">
        <f aca="false">IF(OR(AND(U166="A",ALEA.ENTRE.BORNES(1,2)=1),AND(U166="B",ALEA.ENTRE.BORNES(1,4)=1)),1,0)</f>
        <v>#NAME?</v>
      </c>
      <c r="W166" s="1" t="e">
        <f aca="false">IF(OR(AND(U166="A",V166=1),AND(U166="B",V166=0)),"A","B")</f>
        <v>#NAME?</v>
      </c>
      <c r="X166" s="1" t="e">
        <f aca="false">IF(OR(AND(W166="A",ALEA.ENTRE.BORNES(1,2)=1),AND(W166="B",ALEA.ENTRE.BORNES(1,4)=1)),1,0)</f>
        <v>#NAME?</v>
      </c>
      <c r="Y166" s="1" t="e">
        <f aca="false">IF(OR(AND(W166="A",X166=1),AND(W166="B",X166=0)),"A","B")</f>
        <v>#NAME?</v>
      </c>
      <c r="Z166" s="1" t="e">
        <f aca="false">IF(OR(AND(Y166="A",ALEA.ENTRE.BORNES(1,2)=1),AND(Y166="B",ALEA.ENTRE.BORNES(1,4)=1)),1,0)</f>
        <v>#NAME?</v>
      </c>
      <c r="AA166" s="1" t="e">
        <f aca="false">IF(OR(AND(Y166="A",Z166=1),AND(Y166="B",Z166=0)),"A","B")</f>
        <v>#NAME?</v>
      </c>
      <c r="AB166" s="1" t="e">
        <f aca="false">IF(OR(AND(AA166="A",ALEA.ENTRE.BORNES(1,2)=1),AND(AA166="B",ALEA.ENTRE.BORNES(1,4)=1)),1,0)</f>
        <v>#NAME?</v>
      </c>
      <c r="AC166" s="1" t="e">
        <f aca="false">IF(OR(AND(AA166="A",AB166=1),AND(AA166="B",AB166=0)),"A","B")</f>
        <v>#NAME?</v>
      </c>
      <c r="AD166" s="1" t="e">
        <f aca="false">IF(OR(AND(AC166="A",ALEA.ENTRE.BORNES(1,2)=1),AND(AC166="B",ALEA.ENTRE.BORNES(1,4)=1)),1,0)</f>
        <v>#NAME?</v>
      </c>
      <c r="AE166" s="1" t="e">
        <f aca="false">IF(OR(AND(AC166="A",AD166=1),AND(AC166="B",AD166=0)),"A","B")</f>
        <v>#NAME?</v>
      </c>
      <c r="AF166" s="1" t="e">
        <f aca="false">IF(OR(AND(AE166="A",ALEA.ENTRE.BORNES(1,2)=1),AND(AE166="B",ALEA.ENTRE.BORNES(1,4)=1)),1,0)</f>
        <v>#NAME?</v>
      </c>
      <c r="AG166" s="1" t="e">
        <f aca="false">IF(OR(AND(AE166="A",AF166=1),AND(AE166="B",AF166=0)),"A","B")</f>
        <v>#NAME?</v>
      </c>
      <c r="AH166" s="1" t="e">
        <f aca="false">IF(OR(AND(AG166="A",ALEA.ENTRE.BORNES(1,2)=1),AND(AG166="B",ALEA.ENTRE.BORNES(1,4)=1)),1,0)</f>
        <v>#NAME?</v>
      </c>
      <c r="AI166" s="1" t="e">
        <f aca="false">IF(OR(AND(AG166="A",AH166=1),AND(AG166="B",AH166=0)),"A","B")</f>
        <v>#NAME?</v>
      </c>
      <c r="AJ166" s="1" t="e">
        <f aca="false">IF(OR(AND(AI166="A",ALEA.ENTRE.BORNES(1,2)=1),AND(AI166="B",ALEA.ENTRE.BORNES(1,4)=1)),1,0)</f>
        <v>#NAME?</v>
      </c>
      <c r="AK166" s="1" t="e">
        <f aca="false">IF(OR(AND(AI166="A",AJ166=1),AND(AI166="B",AJ166=0)),"A","B")</f>
        <v>#NAME?</v>
      </c>
      <c r="AL166" s="1" t="e">
        <f aca="false">IF(OR(AND(AK166="A",ALEA.ENTRE.BORNES(1,2)=1),AND(AK166="B",ALEA.ENTRE.BORNES(1,4)=1)),1,0)</f>
        <v>#NAME?</v>
      </c>
      <c r="AM166" s="1" t="e">
        <f aca="false">IF(OR(AND(AK166="A",AL166=1),AND(AK166="B",AL166=0)),"A","B")</f>
        <v>#NAME?</v>
      </c>
      <c r="AN166" s="1" t="e">
        <f aca="false">IF(OR(AND(AM166="A",ALEA.ENTRE.BORNES(1,2)=1),AND(AM166="B",ALEA.ENTRE.BORNES(1,4)=1)),1,0)</f>
        <v>#NAME?</v>
      </c>
      <c r="AO166" s="1" t="e">
        <f aca="false">IF(OR(AND(AM166="A",AN166=1),AND(AM166="B",AN166=0)),"A","B")</f>
        <v>#NAME?</v>
      </c>
      <c r="AP166" s="1" t="e">
        <f aca="false">IF(OR(AND(AO166="A",ALEA.ENTRE.BORNES(1,2)=1),AND(AO166="B",ALEA.ENTRE.BORNES(1,4)=1)),1,0)</f>
        <v>#NAME?</v>
      </c>
      <c r="AQ166" s="1" t="e">
        <f aca="false">IF(OR(AND(AO166="A",AP166=1),AND(AO166="B",AP166=0)),"A","B")</f>
        <v>#NAME?</v>
      </c>
      <c r="AR166" s="1" t="e">
        <f aca="false">IF(OR(AND(AQ166="A",ALEA.ENTRE.BORNES(1,2)=1),AND(AQ166="B",ALEA.ENTRE.BORNES(1,4)=1)),1,0)</f>
        <v>#NAME?</v>
      </c>
      <c r="AS166" s="1" t="e">
        <f aca="false">IF(OR(AND(AQ166="A",AR166=1),AND(AQ166="B",AR166=0)),"A","B")</f>
        <v>#NAME?</v>
      </c>
      <c r="AT166" s="1" t="e">
        <f aca="false">IF(OR(AND(AS166="A",ALEA.ENTRE.BORNES(1,2)=1),AND(AS166="B",ALEA.ENTRE.BORNES(1,4)=1)),1,0)</f>
        <v>#NAME?</v>
      </c>
      <c r="AU166" s="1" t="e">
        <f aca="false">IF(OR(AND(AS166="A",AT166=1),AND(AS166="B",AT166=0)),"A","B")</f>
        <v>#NAME?</v>
      </c>
      <c r="AV166" s="1" t="e">
        <f aca="false">IF(OR(AND(AU166="A",ALEA.ENTRE.BORNES(1,2)=1),AND(AU166="B",ALEA.ENTRE.BORNES(1,4)=1)),1,0)</f>
        <v>#NAME?</v>
      </c>
      <c r="AW166" s="1" t="e">
        <f aca="false">IF(OR(AND(AU166="A",AV166=1),AND(AU166="B",AV166=0)),"A","B")</f>
        <v>#NAME?</v>
      </c>
      <c r="AX166" s="1" t="e">
        <f aca="false">IF(OR(AND(AW166="A",ALEA.ENTRE.BORNES(1,2)=1),AND(AW166="B",ALEA.ENTRE.BORNES(1,4)=1)),1,0)</f>
        <v>#NAME?</v>
      </c>
      <c r="AY166" s="1" t="e">
        <f aca="false">IF(OR(AND(AW166="A",AX166=1),AND(AW166="B",AX166=0)),"A","B")</f>
        <v>#NAME?</v>
      </c>
      <c r="AZ166" s="1" t="e">
        <f aca="false">IF(OR(AND(AY166="A",ALEA.ENTRE.BORNES(1,2)=1),AND(AY166="B",ALEA.ENTRE.BORNES(1,4)=1)),1,0)</f>
        <v>#NAME?</v>
      </c>
      <c r="BA166" s="1" t="e">
        <f aca="false">IF(OR(AND(AY166="A",AZ166=1),AND(AY166="B",AZ166=0)),"A","B")</f>
        <v>#NAME?</v>
      </c>
      <c r="BB166" s="1" t="e">
        <f aca="false">IF(OR(AND(BA166="A",ALEA.ENTRE.BORNES(1,2)=1),AND(BA166="B",ALEA.ENTRE.BORNES(1,4)=1)),1,0)</f>
        <v>#NAME?</v>
      </c>
      <c r="BC166" s="1" t="e">
        <f aca="false">IF(OR(AND(BA166="A",BB166=1),AND(BA166="B",BB166=0)),"A","B")</f>
        <v>#NAME?</v>
      </c>
      <c r="BD166" s="1" t="e">
        <f aca="false">IF(OR(AND(BC166="A",ALEA.ENTRE.BORNES(1,2)=1),AND(BC166="B",ALEA.ENTRE.BORNES(1,4)=1)),1,0)</f>
        <v>#NAME?</v>
      </c>
      <c r="BE166" s="1" t="e">
        <f aca="false">IF(OR(AND(BC166="A",BD166=1),AND(BC166="B",BD166=0)),"A","B")</f>
        <v>#NAME?</v>
      </c>
      <c r="BF166" s="1" t="e">
        <f aca="false">IF(OR(AND(BE166="A",ALEA.ENTRE.BORNES(1,2)=1),AND(BE166="B",ALEA.ENTRE.BORNES(1,4)=1)),1,0)</f>
        <v>#NAME?</v>
      </c>
      <c r="BG166" s="1" t="e">
        <f aca="false">IF(OR(AND(BE166="A",BF166=1),AND(BE166="B",BF166=0)),"A","B")</f>
        <v>#NAME?</v>
      </c>
      <c r="BH166" s="1" t="e">
        <f aca="false">IF(OR(AND(BG166="A",ALEA.ENTRE.BORNES(1,2)=1),AND(BG166="B",ALEA.ENTRE.BORNES(1,4)=1)),1,0)</f>
        <v>#NAME?</v>
      </c>
      <c r="BI166" s="1" t="e">
        <f aca="false">IF(OR(AND(BG166="A",BH166=1),AND(BG166="B",BH166=0)),"A","B")</f>
        <v>#NAME?</v>
      </c>
      <c r="BJ166" s="1" t="e">
        <f aca="false">IF(OR(AND(BI166="A",ALEA.ENTRE.BORNES(1,2)=1),AND(BI166="B",ALEA.ENTRE.BORNES(1,4)=1)),1,0)</f>
        <v>#NAME?</v>
      </c>
      <c r="BK166" s="1" t="e">
        <f aca="false">IF(OR(AND(BI166="A",BJ166=1),AND(BI166="B",BJ166=0)),"A","B")</f>
        <v>#NAME?</v>
      </c>
      <c r="BL166" s="1" t="e">
        <f aca="false">IF(OR(AND(BK166="A",ALEA.ENTRE.BORNES(1,2)=1),AND(BK166="B",ALEA.ENTRE.BORNES(1,4)=1)),1,0)</f>
        <v>#NAME?</v>
      </c>
      <c r="BM166" s="1" t="e">
        <f aca="false">IF(OR(AND(BK166="A",BL166=1),AND(BK166="B",BL166=0)),"A","B")</f>
        <v>#NAME?</v>
      </c>
      <c r="BN166" s="1" t="e">
        <f aca="false">IF(OR(AND(BM166="A",ALEA.ENTRE.BORNES(1,2)=1),AND(BM166="B",ALEA.ENTRE.BORNES(1,4)=1)),1,0)</f>
        <v>#NAME?</v>
      </c>
      <c r="BO166" s="1" t="e">
        <f aca="false">IF(OR(AND(BM166="A",BN166=1),AND(BM166="B",BN166=0)),"A","B")</f>
        <v>#NAME?</v>
      </c>
      <c r="BP166" s="1" t="e">
        <f aca="false">IF(OR(AND(BO166="A",ALEA.ENTRE.BORNES(1,2)=1),AND(BO166="B",ALEA.ENTRE.BORNES(1,4)=1)),1,0)</f>
        <v>#NAME?</v>
      </c>
      <c r="BQ166" s="1" t="e">
        <f aca="false">IF(OR(AND(BO166="A",BP166=1),AND(BO166="B",BP166=0)),"A","B")</f>
        <v>#NAME?</v>
      </c>
      <c r="BR166" s="1" t="e">
        <f aca="false">IF(OR(AND(BQ166="A",ALEA.ENTRE.BORNES(1,2)=1),AND(BQ166="B",ALEA.ENTRE.BORNES(1,4)=1)),1,0)</f>
        <v>#NAME?</v>
      </c>
      <c r="BS166" s="1" t="e">
        <f aca="false">IF(OR(AND(BQ166="A",BR166=1),AND(BQ166="B",BR166=0)),"A","B")</f>
        <v>#NAME?</v>
      </c>
      <c r="BT166" s="1" t="e">
        <f aca="false">IF(OR(AND(BS166="A",ALEA.ENTRE.BORNES(1,2)=1),AND(BS166="B",ALEA.ENTRE.BORNES(1,4)=1)),1,0)</f>
        <v>#NAME?</v>
      </c>
      <c r="BU166" s="1" t="e">
        <f aca="false">IF(OR(AND(BS166="A",BT166=1),AND(BS166="B",BT166=0)),"A","B")</f>
        <v>#NAME?</v>
      </c>
      <c r="BV166" s="1" t="e">
        <f aca="false">IF(OR(AND(BU166="A",ALEA.ENTRE.BORNES(1,2)=1),AND(BU166="B",ALEA.ENTRE.BORNES(1,4)=1)),1,0)</f>
        <v>#NAME?</v>
      </c>
      <c r="BW166" s="1" t="e">
        <f aca="false">IF(OR(AND(BU166="A",BV166=1),AND(BU166="B",BV166=0)),"A","B")</f>
        <v>#NAME?</v>
      </c>
      <c r="BX166" s="1" t="e">
        <f aca="false">IF(OR(AND(BW166="A",ALEA.ENTRE.BORNES(1,2)=1),AND(BW166="B",ALEA.ENTRE.BORNES(1,4)=1)),1,0)</f>
        <v>#NAME?</v>
      </c>
      <c r="BY166" s="1" t="e">
        <f aca="false">IF(OR(AND(BW166="A",BX166=1),AND(BW166="B",BX166=0)),"A","B")</f>
        <v>#NAME?</v>
      </c>
      <c r="BZ166" s="1" t="e">
        <f aca="false">IF(OR(AND(BY166="A",ALEA.ENTRE.BORNES(1,2)=1),AND(BY166="B",ALEA.ENTRE.BORNES(1,4)=1)),1,0)</f>
        <v>#NAME?</v>
      </c>
      <c r="CA166" s="1" t="e">
        <f aca="false">IF(OR(AND(BY166="A",BZ166=1),AND(BY166="B",BZ166=0)),"A","B")</f>
        <v>#NAME?</v>
      </c>
      <c r="CB166" s="1" t="e">
        <f aca="false">IF(OR(AND(CA166="A",ALEA.ENTRE.BORNES(1,2)=1),AND(CA166="B",ALEA.ENTRE.BORNES(1,4)=1)),1,0)</f>
        <v>#NAME?</v>
      </c>
      <c r="CC166" s="1" t="e">
        <f aca="false">IF(OR(AND(CA166="A",CB166=1),AND(CA166="B",CB166=0)),"A","B")</f>
        <v>#NAME?</v>
      </c>
      <c r="CD166" s="1" t="e">
        <f aca="false">IF(OR(AND(CC166="A",ALEA.ENTRE.BORNES(1,2)=1),AND(CC166="B",ALEA.ENTRE.BORNES(1,4)=1)),1,0)</f>
        <v>#NAME?</v>
      </c>
      <c r="CE166" s="1" t="e">
        <f aca="false">IF(OR(AND(CC166="A",CD166=1),AND(CC166="B",CD166=0)),"A","B")</f>
        <v>#NAME?</v>
      </c>
      <c r="CF166" s="1" t="e">
        <f aca="false">IF(OR(AND(CE166="A",ALEA.ENTRE.BORNES(1,2)=1),AND(CE166="B",ALEA.ENTRE.BORNES(1,4)=1)),1,0)</f>
        <v>#NAME?</v>
      </c>
      <c r="CG166" s="1" t="e">
        <f aca="false">IF(OR(AND(CE166="A",CF166=1),AND(CE166="B",CF166=0)),"A","B")</f>
        <v>#NAME?</v>
      </c>
      <c r="CH166" s="1" t="e">
        <f aca="false">IF(OR(AND(CG166="A",ALEA.ENTRE.BORNES(1,2)=1),AND(CG166="B",ALEA.ENTRE.BORNES(1,4)=1)),1,0)</f>
        <v>#NAME?</v>
      </c>
      <c r="CI166" s="1" t="e">
        <f aca="false">IF(OR(AND(CG166="A",CH166=1),AND(CG166="B",CH166=0)),"A","B")</f>
        <v>#NAME?</v>
      </c>
      <c r="CJ166" s="1" t="e">
        <f aca="false">IF(OR(AND(CI166="A",ALEA.ENTRE.BORNES(1,2)=1),AND(CI166="B",ALEA.ENTRE.BORNES(1,4)=1)),1,0)</f>
        <v>#NAME?</v>
      </c>
      <c r="CK166" s="1" t="e">
        <f aca="false">IF(OR(AND(CI166="A",CJ166=1),AND(CI166="B",CJ166=0)),"A","B")</f>
        <v>#NAME?</v>
      </c>
      <c r="CL166" s="1" t="e">
        <f aca="false">IF(OR(AND(CK166="A",ALEA.ENTRE.BORNES(1,2)=1),AND(CK166="B",ALEA.ENTRE.BORNES(1,4)=1)),1,0)</f>
        <v>#NAME?</v>
      </c>
      <c r="CM166" s="1" t="e">
        <f aca="false">IF(OR(AND(CK166="A",CL166=1),AND(CK166="B",CL166=0)),"A","B")</f>
        <v>#NAME?</v>
      </c>
      <c r="CN166" s="1" t="e">
        <f aca="false">IF(OR(AND(CM166="A",ALEA.ENTRE.BORNES(1,2)=1),AND(CM166="B",ALEA.ENTRE.BORNES(1,4)=1)),1,0)</f>
        <v>#NAME?</v>
      </c>
      <c r="CO166" s="1" t="e">
        <f aca="false">IF(OR(AND(CM166="A",CN166=1),AND(CM166="B",CN166=0)),"A","B")</f>
        <v>#NAME?</v>
      </c>
      <c r="CP166" s="1" t="e">
        <f aca="false">IF(OR(AND(CO166="A",ALEA.ENTRE.BORNES(1,2)=1),AND(CO166="B",ALEA.ENTRE.BORNES(1,4)=1)),1,0)</f>
        <v>#NAME?</v>
      </c>
      <c r="CQ166" s="1" t="e">
        <f aca="false">IF(OR(AND(CO166="A",CP166=1),AND(CO166="B",CP166=0)),"A","B")</f>
        <v>#NAME?</v>
      </c>
      <c r="CR166" s="1" t="e">
        <f aca="false">IF(OR(AND(CQ166="A",ALEA.ENTRE.BORNES(1,2)=1),AND(CQ166="B",ALEA.ENTRE.BORNES(1,4)=1)),1,0)</f>
        <v>#NAME?</v>
      </c>
      <c r="CS166" s="1" t="e">
        <f aca="false">IF(OR(AND(CQ166="A",CR166=1),AND(CQ166="B",CR166=0)),"A","B")</f>
        <v>#NAME?</v>
      </c>
      <c r="CT166" s="1" t="e">
        <f aca="false">IF(OR(AND(CS166="A",ALEA.ENTRE.BORNES(1,2)=1),AND(CS166="B",ALEA.ENTRE.BORNES(1,4)=1)),1,0)</f>
        <v>#NAME?</v>
      </c>
      <c r="CU166" s="1" t="e">
        <f aca="false">IF(OR(AND(CS166="A",CT166=1),AND(CS166="B",CT166=0)),"A","B")</f>
        <v>#NAME?</v>
      </c>
      <c r="CV166" s="1" t="e">
        <f aca="false">IF(OR(AND(CU166="A",ALEA.ENTRE.BORNES(1,2)=1),AND(CU166="B",ALEA.ENTRE.BORNES(1,4)=1)),1,0)</f>
        <v>#NAME?</v>
      </c>
      <c r="CW166" s="1" t="e">
        <f aca="false">IF(OR(AND(CU166="A",CV166=1),AND(CU166="B",CV166=0)),"A","B")</f>
        <v>#NAME?</v>
      </c>
      <c r="CX166" s="1" t="e">
        <f aca="false">IF(OR(AND(CW166="A",ALEA.ENTRE.BORNES(1,2)=1),AND(CW166="B",ALEA.ENTRE.BORNES(1,4)=1)),1,0)</f>
        <v>#NAME?</v>
      </c>
    </row>
    <row r="167" customFormat="false" ht="12.75" hidden="false" customHeight="false" outlineLevel="0" collapsed="false">
      <c r="A167" s="1" t="n">
        <v>166</v>
      </c>
      <c r="B167" s="1" t="e">
        <f aca="false">IF(ALEA.ENTRE.BORNES(1,2)=1,"A","B")</f>
        <v>#NAME?</v>
      </c>
      <c r="C167" s="1" t="e">
        <f aca="false">B167</f>
        <v>#NAME?</v>
      </c>
      <c r="D167" s="1" t="e">
        <f aca="false">IF(OR(AND(C167="A",ALEA.ENTRE.BORNES(1,2)=1),AND(C167="B",ALEA.ENTRE.BORNES(1,4)=1)),1,0)</f>
        <v>#NAME?</v>
      </c>
      <c r="E167" s="1" t="e">
        <f aca="false">IF(OR(AND(C167="A",D167=1),AND(C167="B",D167=0)),"A","B")</f>
        <v>#NAME?</v>
      </c>
      <c r="F167" s="1" t="e">
        <f aca="false">IF(OR(AND(E167="A",ALEA.ENTRE.BORNES(1,2)=1),AND(E167="B",ALEA.ENTRE.BORNES(1,4)=1)),1,0)</f>
        <v>#NAME?</v>
      </c>
      <c r="G167" s="1" t="e">
        <f aca="false">IF(OR(AND(E167="A",F167=1),AND(E167="B",F167=0)),"A","B")</f>
        <v>#NAME?</v>
      </c>
      <c r="H167" s="1" t="e">
        <f aca="false">IF(OR(AND(G167="A",ALEA.ENTRE.BORNES(1,2)=1),AND(G167="B",ALEA.ENTRE.BORNES(1,4)=1)),1,0)</f>
        <v>#NAME?</v>
      </c>
      <c r="I167" s="1" t="e">
        <f aca="false">IF(OR(AND(G167="A",H167=1),AND(G167="B",H167=0)),"A","B")</f>
        <v>#NAME?</v>
      </c>
      <c r="J167" s="1" t="e">
        <f aca="false">IF(OR(AND(I167="A",ALEA.ENTRE.BORNES(1,2)=1),AND(I167="B",ALEA.ENTRE.BORNES(1,4)=1)),1,0)</f>
        <v>#NAME?</v>
      </c>
      <c r="K167" s="1" t="e">
        <f aca="false">IF(OR(AND(I167="A",J167=1),AND(I167="B",J167=0)),"A","B")</f>
        <v>#NAME?</v>
      </c>
      <c r="L167" s="1" t="e">
        <f aca="false">IF(OR(AND(K167="A",ALEA.ENTRE.BORNES(1,2)=1),AND(K167="B",ALEA.ENTRE.BORNES(1,4)=1)),1,0)</f>
        <v>#NAME?</v>
      </c>
      <c r="M167" s="1" t="e">
        <f aca="false">IF(OR(AND(K167="A",L167=1),AND(K167="B",L167=0)),"A","B")</f>
        <v>#NAME?</v>
      </c>
      <c r="N167" s="1" t="e">
        <f aca="false">IF(OR(AND(M167="A",ALEA.ENTRE.BORNES(1,2)=1),AND(M167="B",ALEA.ENTRE.BORNES(1,4)=1)),1,0)</f>
        <v>#NAME?</v>
      </c>
      <c r="O167" s="1" t="e">
        <f aca="false">IF(OR(AND(M167="A",N167=1),AND(M167="B",N167=0)),"A","B")</f>
        <v>#NAME?</v>
      </c>
      <c r="P167" s="1" t="e">
        <f aca="false">IF(OR(AND(O167="A",ALEA.ENTRE.BORNES(1,2)=1),AND(O167="B",ALEA.ENTRE.BORNES(1,4)=1)),1,0)</f>
        <v>#NAME?</v>
      </c>
      <c r="Q167" s="1" t="e">
        <f aca="false">IF(OR(AND(O167="A",P167=1),AND(O167="B",P167=0)),"A","B")</f>
        <v>#NAME?</v>
      </c>
      <c r="R167" s="1" t="e">
        <f aca="false">IF(OR(AND(Q167="A",ALEA.ENTRE.BORNES(1,2)=1),AND(Q167="B",ALEA.ENTRE.BORNES(1,4)=1)),1,0)</f>
        <v>#NAME?</v>
      </c>
      <c r="S167" s="1" t="e">
        <f aca="false">IF(OR(AND(Q167="A",R167=1),AND(Q167="B",R167=0)),"A","B")</f>
        <v>#NAME?</v>
      </c>
      <c r="T167" s="1" t="e">
        <f aca="false">IF(OR(AND(S167="A",ALEA.ENTRE.BORNES(1,2)=1),AND(S167="B",ALEA.ENTRE.BORNES(1,4)=1)),1,0)</f>
        <v>#NAME?</v>
      </c>
      <c r="U167" s="1" t="e">
        <f aca="false">IF(OR(AND(S167="A",T167=1),AND(S167="B",T167=0)),"A","B")</f>
        <v>#NAME?</v>
      </c>
      <c r="V167" s="1" t="e">
        <f aca="false">IF(OR(AND(U167="A",ALEA.ENTRE.BORNES(1,2)=1),AND(U167="B",ALEA.ENTRE.BORNES(1,4)=1)),1,0)</f>
        <v>#NAME?</v>
      </c>
      <c r="W167" s="1" t="e">
        <f aca="false">IF(OR(AND(U167="A",V167=1),AND(U167="B",V167=0)),"A","B")</f>
        <v>#NAME?</v>
      </c>
      <c r="X167" s="1" t="e">
        <f aca="false">IF(OR(AND(W167="A",ALEA.ENTRE.BORNES(1,2)=1),AND(W167="B",ALEA.ENTRE.BORNES(1,4)=1)),1,0)</f>
        <v>#NAME?</v>
      </c>
      <c r="Y167" s="1" t="e">
        <f aca="false">IF(OR(AND(W167="A",X167=1),AND(W167="B",X167=0)),"A","B")</f>
        <v>#NAME?</v>
      </c>
      <c r="Z167" s="1" t="e">
        <f aca="false">IF(OR(AND(Y167="A",ALEA.ENTRE.BORNES(1,2)=1),AND(Y167="B",ALEA.ENTRE.BORNES(1,4)=1)),1,0)</f>
        <v>#NAME?</v>
      </c>
      <c r="AA167" s="1" t="e">
        <f aca="false">IF(OR(AND(Y167="A",Z167=1),AND(Y167="B",Z167=0)),"A","B")</f>
        <v>#NAME?</v>
      </c>
      <c r="AB167" s="1" t="e">
        <f aca="false">IF(OR(AND(AA167="A",ALEA.ENTRE.BORNES(1,2)=1),AND(AA167="B",ALEA.ENTRE.BORNES(1,4)=1)),1,0)</f>
        <v>#NAME?</v>
      </c>
      <c r="AC167" s="1" t="e">
        <f aca="false">IF(OR(AND(AA167="A",AB167=1),AND(AA167="B",AB167=0)),"A","B")</f>
        <v>#NAME?</v>
      </c>
      <c r="AD167" s="1" t="e">
        <f aca="false">IF(OR(AND(AC167="A",ALEA.ENTRE.BORNES(1,2)=1),AND(AC167="B",ALEA.ENTRE.BORNES(1,4)=1)),1,0)</f>
        <v>#NAME?</v>
      </c>
      <c r="AE167" s="1" t="e">
        <f aca="false">IF(OR(AND(AC167="A",AD167=1),AND(AC167="B",AD167=0)),"A","B")</f>
        <v>#NAME?</v>
      </c>
      <c r="AF167" s="1" t="e">
        <f aca="false">IF(OR(AND(AE167="A",ALEA.ENTRE.BORNES(1,2)=1),AND(AE167="B",ALEA.ENTRE.BORNES(1,4)=1)),1,0)</f>
        <v>#NAME?</v>
      </c>
      <c r="AG167" s="1" t="e">
        <f aca="false">IF(OR(AND(AE167="A",AF167=1),AND(AE167="B",AF167=0)),"A","B")</f>
        <v>#NAME?</v>
      </c>
      <c r="AH167" s="1" t="e">
        <f aca="false">IF(OR(AND(AG167="A",ALEA.ENTRE.BORNES(1,2)=1),AND(AG167="B",ALEA.ENTRE.BORNES(1,4)=1)),1,0)</f>
        <v>#NAME?</v>
      </c>
      <c r="AI167" s="1" t="e">
        <f aca="false">IF(OR(AND(AG167="A",AH167=1),AND(AG167="B",AH167=0)),"A","B")</f>
        <v>#NAME?</v>
      </c>
      <c r="AJ167" s="1" t="e">
        <f aca="false">IF(OR(AND(AI167="A",ALEA.ENTRE.BORNES(1,2)=1),AND(AI167="B",ALEA.ENTRE.BORNES(1,4)=1)),1,0)</f>
        <v>#NAME?</v>
      </c>
      <c r="AK167" s="1" t="e">
        <f aca="false">IF(OR(AND(AI167="A",AJ167=1),AND(AI167="B",AJ167=0)),"A","B")</f>
        <v>#NAME?</v>
      </c>
      <c r="AL167" s="1" t="e">
        <f aca="false">IF(OR(AND(AK167="A",ALEA.ENTRE.BORNES(1,2)=1),AND(AK167="B",ALEA.ENTRE.BORNES(1,4)=1)),1,0)</f>
        <v>#NAME?</v>
      </c>
      <c r="AM167" s="1" t="e">
        <f aca="false">IF(OR(AND(AK167="A",AL167=1),AND(AK167="B",AL167=0)),"A","B")</f>
        <v>#NAME?</v>
      </c>
      <c r="AN167" s="1" t="e">
        <f aca="false">IF(OR(AND(AM167="A",ALEA.ENTRE.BORNES(1,2)=1),AND(AM167="B",ALEA.ENTRE.BORNES(1,4)=1)),1,0)</f>
        <v>#NAME?</v>
      </c>
      <c r="AO167" s="1" t="e">
        <f aca="false">IF(OR(AND(AM167="A",AN167=1),AND(AM167="B",AN167=0)),"A","B")</f>
        <v>#NAME?</v>
      </c>
      <c r="AP167" s="1" t="e">
        <f aca="false">IF(OR(AND(AO167="A",ALEA.ENTRE.BORNES(1,2)=1),AND(AO167="B",ALEA.ENTRE.BORNES(1,4)=1)),1,0)</f>
        <v>#NAME?</v>
      </c>
      <c r="AQ167" s="1" t="e">
        <f aca="false">IF(OR(AND(AO167="A",AP167=1),AND(AO167="B",AP167=0)),"A","B")</f>
        <v>#NAME?</v>
      </c>
      <c r="AR167" s="1" t="e">
        <f aca="false">IF(OR(AND(AQ167="A",ALEA.ENTRE.BORNES(1,2)=1),AND(AQ167="B",ALEA.ENTRE.BORNES(1,4)=1)),1,0)</f>
        <v>#NAME?</v>
      </c>
      <c r="AS167" s="1" t="e">
        <f aca="false">IF(OR(AND(AQ167="A",AR167=1),AND(AQ167="B",AR167=0)),"A","B")</f>
        <v>#NAME?</v>
      </c>
      <c r="AT167" s="1" t="e">
        <f aca="false">IF(OR(AND(AS167="A",ALEA.ENTRE.BORNES(1,2)=1),AND(AS167="B",ALEA.ENTRE.BORNES(1,4)=1)),1,0)</f>
        <v>#NAME?</v>
      </c>
      <c r="AU167" s="1" t="e">
        <f aca="false">IF(OR(AND(AS167="A",AT167=1),AND(AS167="B",AT167=0)),"A","B")</f>
        <v>#NAME?</v>
      </c>
      <c r="AV167" s="1" t="e">
        <f aca="false">IF(OR(AND(AU167="A",ALEA.ENTRE.BORNES(1,2)=1),AND(AU167="B",ALEA.ENTRE.BORNES(1,4)=1)),1,0)</f>
        <v>#NAME?</v>
      </c>
      <c r="AW167" s="1" t="e">
        <f aca="false">IF(OR(AND(AU167="A",AV167=1),AND(AU167="B",AV167=0)),"A","B")</f>
        <v>#NAME?</v>
      </c>
      <c r="AX167" s="1" t="e">
        <f aca="false">IF(OR(AND(AW167="A",ALEA.ENTRE.BORNES(1,2)=1),AND(AW167="B",ALEA.ENTRE.BORNES(1,4)=1)),1,0)</f>
        <v>#NAME?</v>
      </c>
      <c r="AY167" s="1" t="e">
        <f aca="false">IF(OR(AND(AW167="A",AX167=1),AND(AW167="B",AX167=0)),"A","B")</f>
        <v>#NAME?</v>
      </c>
      <c r="AZ167" s="1" t="e">
        <f aca="false">IF(OR(AND(AY167="A",ALEA.ENTRE.BORNES(1,2)=1),AND(AY167="B",ALEA.ENTRE.BORNES(1,4)=1)),1,0)</f>
        <v>#NAME?</v>
      </c>
      <c r="BA167" s="1" t="e">
        <f aca="false">IF(OR(AND(AY167="A",AZ167=1),AND(AY167="B",AZ167=0)),"A","B")</f>
        <v>#NAME?</v>
      </c>
      <c r="BB167" s="1" t="e">
        <f aca="false">IF(OR(AND(BA167="A",ALEA.ENTRE.BORNES(1,2)=1),AND(BA167="B",ALEA.ENTRE.BORNES(1,4)=1)),1,0)</f>
        <v>#NAME?</v>
      </c>
      <c r="BC167" s="1" t="e">
        <f aca="false">IF(OR(AND(BA167="A",BB167=1),AND(BA167="B",BB167=0)),"A","B")</f>
        <v>#NAME?</v>
      </c>
      <c r="BD167" s="1" t="e">
        <f aca="false">IF(OR(AND(BC167="A",ALEA.ENTRE.BORNES(1,2)=1),AND(BC167="B",ALEA.ENTRE.BORNES(1,4)=1)),1,0)</f>
        <v>#NAME?</v>
      </c>
      <c r="BE167" s="1" t="e">
        <f aca="false">IF(OR(AND(BC167="A",BD167=1),AND(BC167="B",BD167=0)),"A","B")</f>
        <v>#NAME?</v>
      </c>
      <c r="BF167" s="1" t="e">
        <f aca="false">IF(OR(AND(BE167="A",ALEA.ENTRE.BORNES(1,2)=1),AND(BE167="B",ALEA.ENTRE.BORNES(1,4)=1)),1,0)</f>
        <v>#NAME?</v>
      </c>
      <c r="BG167" s="1" t="e">
        <f aca="false">IF(OR(AND(BE167="A",BF167=1),AND(BE167="B",BF167=0)),"A","B")</f>
        <v>#NAME?</v>
      </c>
      <c r="BH167" s="1" t="e">
        <f aca="false">IF(OR(AND(BG167="A",ALEA.ENTRE.BORNES(1,2)=1),AND(BG167="B",ALEA.ENTRE.BORNES(1,4)=1)),1,0)</f>
        <v>#NAME?</v>
      </c>
      <c r="BI167" s="1" t="e">
        <f aca="false">IF(OR(AND(BG167="A",BH167=1),AND(BG167="B",BH167=0)),"A","B")</f>
        <v>#NAME?</v>
      </c>
      <c r="BJ167" s="1" t="e">
        <f aca="false">IF(OR(AND(BI167="A",ALEA.ENTRE.BORNES(1,2)=1),AND(BI167="B",ALEA.ENTRE.BORNES(1,4)=1)),1,0)</f>
        <v>#NAME?</v>
      </c>
      <c r="BK167" s="1" t="e">
        <f aca="false">IF(OR(AND(BI167="A",BJ167=1),AND(BI167="B",BJ167=0)),"A","B")</f>
        <v>#NAME?</v>
      </c>
      <c r="BL167" s="1" t="e">
        <f aca="false">IF(OR(AND(BK167="A",ALEA.ENTRE.BORNES(1,2)=1),AND(BK167="B",ALEA.ENTRE.BORNES(1,4)=1)),1,0)</f>
        <v>#NAME?</v>
      </c>
      <c r="BM167" s="1" t="e">
        <f aca="false">IF(OR(AND(BK167="A",BL167=1),AND(BK167="B",BL167=0)),"A","B")</f>
        <v>#NAME?</v>
      </c>
      <c r="BN167" s="1" t="e">
        <f aca="false">IF(OR(AND(BM167="A",ALEA.ENTRE.BORNES(1,2)=1),AND(BM167="B",ALEA.ENTRE.BORNES(1,4)=1)),1,0)</f>
        <v>#NAME?</v>
      </c>
      <c r="BO167" s="1" t="e">
        <f aca="false">IF(OR(AND(BM167="A",BN167=1),AND(BM167="B",BN167=0)),"A","B")</f>
        <v>#NAME?</v>
      </c>
      <c r="BP167" s="1" t="e">
        <f aca="false">IF(OR(AND(BO167="A",ALEA.ENTRE.BORNES(1,2)=1),AND(BO167="B",ALEA.ENTRE.BORNES(1,4)=1)),1,0)</f>
        <v>#NAME?</v>
      </c>
      <c r="BQ167" s="1" t="e">
        <f aca="false">IF(OR(AND(BO167="A",BP167=1),AND(BO167="B",BP167=0)),"A","B")</f>
        <v>#NAME?</v>
      </c>
      <c r="BR167" s="1" t="e">
        <f aca="false">IF(OR(AND(BQ167="A",ALEA.ENTRE.BORNES(1,2)=1),AND(BQ167="B",ALEA.ENTRE.BORNES(1,4)=1)),1,0)</f>
        <v>#NAME?</v>
      </c>
      <c r="BS167" s="1" t="e">
        <f aca="false">IF(OR(AND(BQ167="A",BR167=1),AND(BQ167="B",BR167=0)),"A","B")</f>
        <v>#NAME?</v>
      </c>
      <c r="BT167" s="1" t="e">
        <f aca="false">IF(OR(AND(BS167="A",ALEA.ENTRE.BORNES(1,2)=1),AND(BS167="B",ALEA.ENTRE.BORNES(1,4)=1)),1,0)</f>
        <v>#NAME?</v>
      </c>
      <c r="BU167" s="1" t="e">
        <f aca="false">IF(OR(AND(BS167="A",BT167=1),AND(BS167="B",BT167=0)),"A","B")</f>
        <v>#NAME?</v>
      </c>
      <c r="BV167" s="1" t="e">
        <f aca="false">IF(OR(AND(BU167="A",ALEA.ENTRE.BORNES(1,2)=1),AND(BU167="B",ALEA.ENTRE.BORNES(1,4)=1)),1,0)</f>
        <v>#NAME?</v>
      </c>
      <c r="BW167" s="1" t="e">
        <f aca="false">IF(OR(AND(BU167="A",BV167=1),AND(BU167="B",BV167=0)),"A","B")</f>
        <v>#NAME?</v>
      </c>
      <c r="BX167" s="1" t="e">
        <f aca="false">IF(OR(AND(BW167="A",ALEA.ENTRE.BORNES(1,2)=1),AND(BW167="B",ALEA.ENTRE.BORNES(1,4)=1)),1,0)</f>
        <v>#NAME?</v>
      </c>
      <c r="BY167" s="1" t="e">
        <f aca="false">IF(OR(AND(BW167="A",BX167=1),AND(BW167="B",BX167=0)),"A","B")</f>
        <v>#NAME?</v>
      </c>
      <c r="BZ167" s="1" t="e">
        <f aca="false">IF(OR(AND(BY167="A",ALEA.ENTRE.BORNES(1,2)=1),AND(BY167="B",ALEA.ENTRE.BORNES(1,4)=1)),1,0)</f>
        <v>#NAME?</v>
      </c>
      <c r="CA167" s="1" t="e">
        <f aca="false">IF(OR(AND(BY167="A",BZ167=1),AND(BY167="B",BZ167=0)),"A","B")</f>
        <v>#NAME?</v>
      </c>
      <c r="CB167" s="1" t="e">
        <f aca="false">IF(OR(AND(CA167="A",ALEA.ENTRE.BORNES(1,2)=1),AND(CA167="B",ALEA.ENTRE.BORNES(1,4)=1)),1,0)</f>
        <v>#NAME?</v>
      </c>
      <c r="CC167" s="1" t="e">
        <f aca="false">IF(OR(AND(CA167="A",CB167=1),AND(CA167="B",CB167=0)),"A","B")</f>
        <v>#NAME?</v>
      </c>
      <c r="CD167" s="1" t="e">
        <f aca="false">IF(OR(AND(CC167="A",ALEA.ENTRE.BORNES(1,2)=1),AND(CC167="B",ALEA.ENTRE.BORNES(1,4)=1)),1,0)</f>
        <v>#NAME?</v>
      </c>
      <c r="CE167" s="1" t="e">
        <f aca="false">IF(OR(AND(CC167="A",CD167=1),AND(CC167="B",CD167=0)),"A","B")</f>
        <v>#NAME?</v>
      </c>
      <c r="CF167" s="1" t="e">
        <f aca="false">IF(OR(AND(CE167="A",ALEA.ENTRE.BORNES(1,2)=1),AND(CE167="B",ALEA.ENTRE.BORNES(1,4)=1)),1,0)</f>
        <v>#NAME?</v>
      </c>
      <c r="CG167" s="1" t="e">
        <f aca="false">IF(OR(AND(CE167="A",CF167=1),AND(CE167="B",CF167=0)),"A","B")</f>
        <v>#NAME?</v>
      </c>
      <c r="CH167" s="1" t="e">
        <f aca="false">IF(OR(AND(CG167="A",ALEA.ENTRE.BORNES(1,2)=1),AND(CG167="B",ALEA.ENTRE.BORNES(1,4)=1)),1,0)</f>
        <v>#NAME?</v>
      </c>
      <c r="CI167" s="1" t="e">
        <f aca="false">IF(OR(AND(CG167="A",CH167=1),AND(CG167="B",CH167=0)),"A","B")</f>
        <v>#NAME?</v>
      </c>
      <c r="CJ167" s="1" t="e">
        <f aca="false">IF(OR(AND(CI167="A",ALEA.ENTRE.BORNES(1,2)=1),AND(CI167="B",ALEA.ENTRE.BORNES(1,4)=1)),1,0)</f>
        <v>#NAME?</v>
      </c>
      <c r="CK167" s="1" t="e">
        <f aca="false">IF(OR(AND(CI167="A",CJ167=1),AND(CI167="B",CJ167=0)),"A","B")</f>
        <v>#NAME?</v>
      </c>
      <c r="CL167" s="1" t="e">
        <f aca="false">IF(OR(AND(CK167="A",ALEA.ENTRE.BORNES(1,2)=1),AND(CK167="B",ALEA.ENTRE.BORNES(1,4)=1)),1,0)</f>
        <v>#NAME?</v>
      </c>
      <c r="CM167" s="1" t="e">
        <f aca="false">IF(OR(AND(CK167="A",CL167=1),AND(CK167="B",CL167=0)),"A","B")</f>
        <v>#NAME?</v>
      </c>
      <c r="CN167" s="1" t="e">
        <f aca="false">IF(OR(AND(CM167="A",ALEA.ENTRE.BORNES(1,2)=1),AND(CM167="B",ALEA.ENTRE.BORNES(1,4)=1)),1,0)</f>
        <v>#NAME?</v>
      </c>
      <c r="CO167" s="1" t="e">
        <f aca="false">IF(OR(AND(CM167="A",CN167=1),AND(CM167="B",CN167=0)),"A","B")</f>
        <v>#NAME?</v>
      </c>
      <c r="CP167" s="1" t="e">
        <f aca="false">IF(OR(AND(CO167="A",ALEA.ENTRE.BORNES(1,2)=1),AND(CO167="B",ALEA.ENTRE.BORNES(1,4)=1)),1,0)</f>
        <v>#NAME?</v>
      </c>
      <c r="CQ167" s="1" t="e">
        <f aca="false">IF(OR(AND(CO167="A",CP167=1),AND(CO167="B",CP167=0)),"A","B")</f>
        <v>#NAME?</v>
      </c>
      <c r="CR167" s="1" t="e">
        <f aca="false">IF(OR(AND(CQ167="A",ALEA.ENTRE.BORNES(1,2)=1),AND(CQ167="B",ALEA.ENTRE.BORNES(1,4)=1)),1,0)</f>
        <v>#NAME?</v>
      </c>
      <c r="CS167" s="1" t="e">
        <f aca="false">IF(OR(AND(CQ167="A",CR167=1),AND(CQ167="B",CR167=0)),"A","B")</f>
        <v>#NAME?</v>
      </c>
      <c r="CT167" s="1" t="e">
        <f aca="false">IF(OR(AND(CS167="A",ALEA.ENTRE.BORNES(1,2)=1),AND(CS167="B",ALEA.ENTRE.BORNES(1,4)=1)),1,0)</f>
        <v>#NAME?</v>
      </c>
      <c r="CU167" s="1" t="e">
        <f aca="false">IF(OR(AND(CS167="A",CT167=1),AND(CS167="B",CT167=0)),"A","B")</f>
        <v>#NAME?</v>
      </c>
      <c r="CV167" s="1" t="e">
        <f aca="false">IF(OR(AND(CU167="A",ALEA.ENTRE.BORNES(1,2)=1),AND(CU167="B",ALEA.ENTRE.BORNES(1,4)=1)),1,0)</f>
        <v>#NAME?</v>
      </c>
      <c r="CW167" s="1" t="e">
        <f aca="false">IF(OR(AND(CU167="A",CV167=1),AND(CU167="B",CV167=0)),"A","B")</f>
        <v>#NAME?</v>
      </c>
      <c r="CX167" s="1" t="e">
        <f aca="false">IF(OR(AND(CW167="A",ALEA.ENTRE.BORNES(1,2)=1),AND(CW167="B",ALEA.ENTRE.BORNES(1,4)=1)),1,0)</f>
        <v>#NAME?</v>
      </c>
    </row>
    <row r="168" customFormat="false" ht="12.75" hidden="false" customHeight="false" outlineLevel="0" collapsed="false">
      <c r="A168" s="1" t="n">
        <v>167</v>
      </c>
      <c r="B168" s="1" t="e">
        <f aca="false">IF(ALEA.ENTRE.BORNES(1,2)=1,"A","B")</f>
        <v>#NAME?</v>
      </c>
      <c r="C168" s="1" t="e">
        <f aca="false">B168</f>
        <v>#NAME?</v>
      </c>
      <c r="D168" s="1" t="e">
        <f aca="false">IF(OR(AND(C168="A",ALEA.ENTRE.BORNES(1,2)=1),AND(C168="B",ALEA.ENTRE.BORNES(1,4)=1)),1,0)</f>
        <v>#NAME?</v>
      </c>
      <c r="E168" s="1" t="e">
        <f aca="false">IF(OR(AND(C168="A",D168=1),AND(C168="B",D168=0)),"A","B")</f>
        <v>#NAME?</v>
      </c>
      <c r="F168" s="1" t="e">
        <f aca="false">IF(OR(AND(E168="A",ALEA.ENTRE.BORNES(1,2)=1),AND(E168="B",ALEA.ENTRE.BORNES(1,4)=1)),1,0)</f>
        <v>#NAME?</v>
      </c>
      <c r="G168" s="1" t="e">
        <f aca="false">IF(OR(AND(E168="A",F168=1),AND(E168="B",F168=0)),"A","B")</f>
        <v>#NAME?</v>
      </c>
      <c r="H168" s="1" t="e">
        <f aca="false">IF(OR(AND(G168="A",ALEA.ENTRE.BORNES(1,2)=1),AND(G168="B",ALEA.ENTRE.BORNES(1,4)=1)),1,0)</f>
        <v>#NAME?</v>
      </c>
      <c r="I168" s="1" t="e">
        <f aca="false">IF(OR(AND(G168="A",H168=1),AND(G168="B",H168=0)),"A","B")</f>
        <v>#NAME?</v>
      </c>
      <c r="J168" s="1" t="e">
        <f aca="false">IF(OR(AND(I168="A",ALEA.ENTRE.BORNES(1,2)=1),AND(I168="B",ALEA.ENTRE.BORNES(1,4)=1)),1,0)</f>
        <v>#NAME?</v>
      </c>
      <c r="K168" s="1" t="e">
        <f aca="false">IF(OR(AND(I168="A",J168=1),AND(I168="B",J168=0)),"A","B")</f>
        <v>#NAME?</v>
      </c>
      <c r="L168" s="1" t="e">
        <f aca="false">IF(OR(AND(K168="A",ALEA.ENTRE.BORNES(1,2)=1),AND(K168="B",ALEA.ENTRE.BORNES(1,4)=1)),1,0)</f>
        <v>#NAME?</v>
      </c>
      <c r="M168" s="1" t="e">
        <f aca="false">IF(OR(AND(K168="A",L168=1),AND(K168="B",L168=0)),"A","B")</f>
        <v>#NAME?</v>
      </c>
      <c r="N168" s="1" t="e">
        <f aca="false">IF(OR(AND(M168="A",ALEA.ENTRE.BORNES(1,2)=1),AND(M168="B",ALEA.ENTRE.BORNES(1,4)=1)),1,0)</f>
        <v>#NAME?</v>
      </c>
      <c r="O168" s="1" t="e">
        <f aca="false">IF(OR(AND(M168="A",N168=1),AND(M168="B",N168=0)),"A","B")</f>
        <v>#NAME?</v>
      </c>
      <c r="P168" s="1" t="e">
        <f aca="false">IF(OR(AND(O168="A",ALEA.ENTRE.BORNES(1,2)=1),AND(O168="B",ALEA.ENTRE.BORNES(1,4)=1)),1,0)</f>
        <v>#NAME?</v>
      </c>
      <c r="Q168" s="1" t="e">
        <f aca="false">IF(OR(AND(O168="A",P168=1),AND(O168="B",P168=0)),"A","B")</f>
        <v>#NAME?</v>
      </c>
      <c r="R168" s="1" t="e">
        <f aca="false">IF(OR(AND(Q168="A",ALEA.ENTRE.BORNES(1,2)=1),AND(Q168="B",ALEA.ENTRE.BORNES(1,4)=1)),1,0)</f>
        <v>#NAME?</v>
      </c>
      <c r="S168" s="1" t="e">
        <f aca="false">IF(OR(AND(Q168="A",R168=1),AND(Q168="B",R168=0)),"A","B")</f>
        <v>#NAME?</v>
      </c>
      <c r="T168" s="1" t="e">
        <f aca="false">IF(OR(AND(S168="A",ALEA.ENTRE.BORNES(1,2)=1),AND(S168="B",ALEA.ENTRE.BORNES(1,4)=1)),1,0)</f>
        <v>#NAME?</v>
      </c>
      <c r="U168" s="1" t="e">
        <f aca="false">IF(OR(AND(S168="A",T168=1),AND(S168="B",T168=0)),"A","B")</f>
        <v>#NAME?</v>
      </c>
      <c r="V168" s="1" t="e">
        <f aca="false">IF(OR(AND(U168="A",ALEA.ENTRE.BORNES(1,2)=1),AND(U168="B",ALEA.ENTRE.BORNES(1,4)=1)),1,0)</f>
        <v>#NAME?</v>
      </c>
      <c r="W168" s="1" t="e">
        <f aca="false">IF(OR(AND(U168="A",V168=1),AND(U168="B",V168=0)),"A","B")</f>
        <v>#NAME?</v>
      </c>
      <c r="X168" s="1" t="e">
        <f aca="false">IF(OR(AND(W168="A",ALEA.ENTRE.BORNES(1,2)=1),AND(W168="B",ALEA.ENTRE.BORNES(1,4)=1)),1,0)</f>
        <v>#NAME?</v>
      </c>
      <c r="Y168" s="1" t="e">
        <f aca="false">IF(OR(AND(W168="A",X168=1),AND(W168="B",X168=0)),"A","B")</f>
        <v>#NAME?</v>
      </c>
      <c r="Z168" s="1" t="e">
        <f aca="false">IF(OR(AND(Y168="A",ALEA.ENTRE.BORNES(1,2)=1),AND(Y168="B",ALEA.ENTRE.BORNES(1,4)=1)),1,0)</f>
        <v>#NAME?</v>
      </c>
      <c r="AA168" s="1" t="e">
        <f aca="false">IF(OR(AND(Y168="A",Z168=1),AND(Y168="B",Z168=0)),"A","B")</f>
        <v>#NAME?</v>
      </c>
      <c r="AB168" s="1" t="e">
        <f aca="false">IF(OR(AND(AA168="A",ALEA.ENTRE.BORNES(1,2)=1),AND(AA168="B",ALEA.ENTRE.BORNES(1,4)=1)),1,0)</f>
        <v>#NAME?</v>
      </c>
      <c r="AC168" s="1" t="e">
        <f aca="false">IF(OR(AND(AA168="A",AB168=1),AND(AA168="B",AB168=0)),"A","B")</f>
        <v>#NAME?</v>
      </c>
      <c r="AD168" s="1" t="e">
        <f aca="false">IF(OR(AND(AC168="A",ALEA.ENTRE.BORNES(1,2)=1),AND(AC168="B",ALEA.ENTRE.BORNES(1,4)=1)),1,0)</f>
        <v>#NAME?</v>
      </c>
      <c r="AE168" s="1" t="e">
        <f aca="false">IF(OR(AND(AC168="A",AD168=1),AND(AC168="B",AD168=0)),"A","B")</f>
        <v>#NAME?</v>
      </c>
      <c r="AF168" s="1" t="e">
        <f aca="false">IF(OR(AND(AE168="A",ALEA.ENTRE.BORNES(1,2)=1),AND(AE168="B",ALEA.ENTRE.BORNES(1,4)=1)),1,0)</f>
        <v>#NAME?</v>
      </c>
      <c r="AG168" s="1" t="e">
        <f aca="false">IF(OR(AND(AE168="A",AF168=1),AND(AE168="B",AF168=0)),"A","B")</f>
        <v>#NAME?</v>
      </c>
      <c r="AH168" s="1" t="e">
        <f aca="false">IF(OR(AND(AG168="A",ALEA.ENTRE.BORNES(1,2)=1),AND(AG168="B",ALEA.ENTRE.BORNES(1,4)=1)),1,0)</f>
        <v>#NAME?</v>
      </c>
      <c r="AI168" s="1" t="e">
        <f aca="false">IF(OR(AND(AG168="A",AH168=1),AND(AG168="B",AH168=0)),"A","B")</f>
        <v>#NAME?</v>
      </c>
      <c r="AJ168" s="1" t="e">
        <f aca="false">IF(OR(AND(AI168="A",ALEA.ENTRE.BORNES(1,2)=1),AND(AI168="B",ALEA.ENTRE.BORNES(1,4)=1)),1,0)</f>
        <v>#NAME?</v>
      </c>
      <c r="AK168" s="1" t="e">
        <f aca="false">IF(OR(AND(AI168="A",AJ168=1),AND(AI168="B",AJ168=0)),"A","B")</f>
        <v>#NAME?</v>
      </c>
      <c r="AL168" s="1" t="e">
        <f aca="false">IF(OR(AND(AK168="A",ALEA.ENTRE.BORNES(1,2)=1),AND(AK168="B",ALEA.ENTRE.BORNES(1,4)=1)),1,0)</f>
        <v>#NAME?</v>
      </c>
      <c r="AM168" s="1" t="e">
        <f aca="false">IF(OR(AND(AK168="A",AL168=1),AND(AK168="B",AL168=0)),"A","B")</f>
        <v>#NAME?</v>
      </c>
      <c r="AN168" s="1" t="e">
        <f aca="false">IF(OR(AND(AM168="A",ALEA.ENTRE.BORNES(1,2)=1),AND(AM168="B",ALEA.ENTRE.BORNES(1,4)=1)),1,0)</f>
        <v>#NAME?</v>
      </c>
      <c r="AO168" s="1" t="e">
        <f aca="false">IF(OR(AND(AM168="A",AN168=1),AND(AM168="B",AN168=0)),"A","B")</f>
        <v>#NAME?</v>
      </c>
      <c r="AP168" s="1" t="e">
        <f aca="false">IF(OR(AND(AO168="A",ALEA.ENTRE.BORNES(1,2)=1),AND(AO168="B",ALEA.ENTRE.BORNES(1,4)=1)),1,0)</f>
        <v>#NAME?</v>
      </c>
      <c r="AQ168" s="1" t="e">
        <f aca="false">IF(OR(AND(AO168="A",AP168=1),AND(AO168="B",AP168=0)),"A","B")</f>
        <v>#NAME?</v>
      </c>
      <c r="AR168" s="1" t="e">
        <f aca="false">IF(OR(AND(AQ168="A",ALEA.ENTRE.BORNES(1,2)=1),AND(AQ168="B",ALEA.ENTRE.BORNES(1,4)=1)),1,0)</f>
        <v>#NAME?</v>
      </c>
      <c r="AS168" s="1" t="e">
        <f aca="false">IF(OR(AND(AQ168="A",AR168=1),AND(AQ168="B",AR168=0)),"A","B")</f>
        <v>#NAME?</v>
      </c>
      <c r="AT168" s="1" t="e">
        <f aca="false">IF(OR(AND(AS168="A",ALEA.ENTRE.BORNES(1,2)=1),AND(AS168="B",ALEA.ENTRE.BORNES(1,4)=1)),1,0)</f>
        <v>#NAME?</v>
      </c>
      <c r="AU168" s="1" t="e">
        <f aca="false">IF(OR(AND(AS168="A",AT168=1),AND(AS168="B",AT168=0)),"A","B")</f>
        <v>#NAME?</v>
      </c>
      <c r="AV168" s="1" t="e">
        <f aca="false">IF(OR(AND(AU168="A",ALEA.ENTRE.BORNES(1,2)=1),AND(AU168="B",ALEA.ENTRE.BORNES(1,4)=1)),1,0)</f>
        <v>#NAME?</v>
      </c>
      <c r="AW168" s="1" t="e">
        <f aca="false">IF(OR(AND(AU168="A",AV168=1),AND(AU168="B",AV168=0)),"A","B")</f>
        <v>#NAME?</v>
      </c>
      <c r="AX168" s="1" t="e">
        <f aca="false">IF(OR(AND(AW168="A",ALEA.ENTRE.BORNES(1,2)=1),AND(AW168="B",ALEA.ENTRE.BORNES(1,4)=1)),1,0)</f>
        <v>#NAME?</v>
      </c>
      <c r="AY168" s="1" t="e">
        <f aca="false">IF(OR(AND(AW168="A",AX168=1),AND(AW168="B",AX168=0)),"A","B")</f>
        <v>#NAME?</v>
      </c>
      <c r="AZ168" s="1" t="e">
        <f aca="false">IF(OR(AND(AY168="A",ALEA.ENTRE.BORNES(1,2)=1),AND(AY168="B",ALEA.ENTRE.BORNES(1,4)=1)),1,0)</f>
        <v>#NAME?</v>
      </c>
      <c r="BA168" s="1" t="e">
        <f aca="false">IF(OR(AND(AY168="A",AZ168=1),AND(AY168="B",AZ168=0)),"A","B")</f>
        <v>#NAME?</v>
      </c>
      <c r="BB168" s="1" t="e">
        <f aca="false">IF(OR(AND(BA168="A",ALEA.ENTRE.BORNES(1,2)=1),AND(BA168="B",ALEA.ENTRE.BORNES(1,4)=1)),1,0)</f>
        <v>#NAME?</v>
      </c>
      <c r="BC168" s="1" t="e">
        <f aca="false">IF(OR(AND(BA168="A",BB168=1),AND(BA168="B",BB168=0)),"A","B")</f>
        <v>#NAME?</v>
      </c>
      <c r="BD168" s="1" t="e">
        <f aca="false">IF(OR(AND(BC168="A",ALEA.ENTRE.BORNES(1,2)=1),AND(BC168="B",ALEA.ENTRE.BORNES(1,4)=1)),1,0)</f>
        <v>#NAME?</v>
      </c>
      <c r="BE168" s="1" t="e">
        <f aca="false">IF(OR(AND(BC168="A",BD168=1),AND(BC168="B",BD168=0)),"A","B")</f>
        <v>#NAME?</v>
      </c>
      <c r="BF168" s="1" t="e">
        <f aca="false">IF(OR(AND(BE168="A",ALEA.ENTRE.BORNES(1,2)=1),AND(BE168="B",ALEA.ENTRE.BORNES(1,4)=1)),1,0)</f>
        <v>#NAME?</v>
      </c>
      <c r="BG168" s="1" t="e">
        <f aca="false">IF(OR(AND(BE168="A",BF168=1),AND(BE168="B",BF168=0)),"A","B")</f>
        <v>#NAME?</v>
      </c>
      <c r="BH168" s="1" t="e">
        <f aca="false">IF(OR(AND(BG168="A",ALEA.ENTRE.BORNES(1,2)=1),AND(BG168="B",ALEA.ENTRE.BORNES(1,4)=1)),1,0)</f>
        <v>#NAME?</v>
      </c>
      <c r="BI168" s="1" t="e">
        <f aca="false">IF(OR(AND(BG168="A",BH168=1),AND(BG168="B",BH168=0)),"A","B")</f>
        <v>#NAME?</v>
      </c>
      <c r="BJ168" s="1" t="e">
        <f aca="false">IF(OR(AND(BI168="A",ALEA.ENTRE.BORNES(1,2)=1),AND(BI168="B",ALEA.ENTRE.BORNES(1,4)=1)),1,0)</f>
        <v>#NAME?</v>
      </c>
      <c r="BK168" s="1" t="e">
        <f aca="false">IF(OR(AND(BI168="A",BJ168=1),AND(BI168="B",BJ168=0)),"A","B")</f>
        <v>#NAME?</v>
      </c>
      <c r="BL168" s="1" t="e">
        <f aca="false">IF(OR(AND(BK168="A",ALEA.ENTRE.BORNES(1,2)=1),AND(BK168="B",ALEA.ENTRE.BORNES(1,4)=1)),1,0)</f>
        <v>#NAME?</v>
      </c>
      <c r="BM168" s="1" t="e">
        <f aca="false">IF(OR(AND(BK168="A",BL168=1),AND(BK168="B",BL168=0)),"A","B")</f>
        <v>#NAME?</v>
      </c>
      <c r="BN168" s="1" t="e">
        <f aca="false">IF(OR(AND(BM168="A",ALEA.ENTRE.BORNES(1,2)=1),AND(BM168="B",ALEA.ENTRE.BORNES(1,4)=1)),1,0)</f>
        <v>#NAME?</v>
      </c>
      <c r="BO168" s="1" t="e">
        <f aca="false">IF(OR(AND(BM168="A",BN168=1),AND(BM168="B",BN168=0)),"A","B")</f>
        <v>#NAME?</v>
      </c>
      <c r="BP168" s="1" t="e">
        <f aca="false">IF(OR(AND(BO168="A",ALEA.ENTRE.BORNES(1,2)=1),AND(BO168="B",ALEA.ENTRE.BORNES(1,4)=1)),1,0)</f>
        <v>#NAME?</v>
      </c>
      <c r="BQ168" s="1" t="e">
        <f aca="false">IF(OR(AND(BO168="A",BP168=1),AND(BO168="B",BP168=0)),"A","B")</f>
        <v>#NAME?</v>
      </c>
      <c r="BR168" s="1" t="e">
        <f aca="false">IF(OR(AND(BQ168="A",ALEA.ENTRE.BORNES(1,2)=1),AND(BQ168="B",ALEA.ENTRE.BORNES(1,4)=1)),1,0)</f>
        <v>#NAME?</v>
      </c>
      <c r="BS168" s="1" t="e">
        <f aca="false">IF(OR(AND(BQ168="A",BR168=1),AND(BQ168="B",BR168=0)),"A","B")</f>
        <v>#NAME?</v>
      </c>
      <c r="BT168" s="1" t="e">
        <f aca="false">IF(OR(AND(BS168="A",ALEA.ENTRE.BORNES(1,2)=1),AND(BS168="B",ALEA.ENTRE.BORNES(1,4)=1)),1,0)</f>
        <v>#NAME?</v>
      </c>
      <c r="BU168" s="1" t="e">
        <f aca="false">IF(OR(AND(BS168="A",BT168=1),AND(BS168="B",BT168=0)),"A","B")</f>
        <v>#NAME?</v>
      </c>
      <c r="BV168" s="1" t="e">
        <f aca="false">IF(OR(AND(BU168="A",ALEA.ENTRE.BORNES(1,2)=1),AND(BU168="B",ALEA.ENTRE.BORNES(1,4)=1)),1,0)</f>
        <v>#NAME?</v>
      </c>
      <c r="BW168" s="1" t="e">
        <f aca="false">IF(OR(AND(BU168="A",BV168=1),AND(BU168="B",BV168=0)),"A","B")</f>
        <v>#NAME?</v>
      </c>
      <c r="BX168" s="1" t="e">
        <f aca="false">IF(OR(AND(BW168="A",ALEA.ENTRE.BORNES(1,2)=1),AND(BW168="B",ALEA.ENTRE.BORNES(1,4)=1)),1,0)</f>
        <v>#NAME?</v>
      </c>
      <c r="BY168" s="1" t="e">
        <f aca="false">IF(OR(AND(BW168="A",BX168=1),AND(BW168="B",BX168=0)),"A","B")</f>
        <v>#NAME?</v>
      </c>
      <c r="BZ168" s="1" t="e">
        <f aca="false">IF(OR(AND(BY168="A",ALEA.ENTRE.BORNES(1,2)=1),AND(BY168="B",ALEA.ENTRE.BORNES(1,4)=1)),1,0)</f>
        <v>#NAME?</v>
      </c>
      <c r="CA168" s="1" t="e">
        <f aca="false">IF(OR(AND(BY168="A",BZ168=1),AND(BY168="B",BZ168=0)),"A","B")</f>
        <v>#NAME?</v>
      </c>
      <c r="CB168" s="1" t="e">
        <f aca="false">IF(OR(AND(CA168="A",ALEA.ENTRE.BORNES(1,2)=1),AND(CA168="B",ALEA.ENTRE.BORNES(1,4)=1)),1,0)</f>
        <v>#NAME?</v>
      </c>
      <c r="CC168" s="1" t="e">
        <f aca="false">IF(OR(AND(CA168="A",CB168=1),AND(CA168="B",CB168=0)),"A","B")</f>
        <v>#NAME?</v>
      </c>
      <c r="CD168" s="1" t="e">
        <f aca="false">IF(OR(AND(CC168="A",ALEA.ENTRE.BORNES(1,2)=1),AND(CC168="B",ALEA.ENTRE.BORNES(1,4)=1)),1,0)</f>
        <v>#NAME?</v>
      </c>
      <c r="CE168" s="1" t="e">
        <f aca="false">IF(OR(AND(CC168="A",CD168=1),AND(CC168="B",CD168=0)),"A","B")</f>
        <v>#NAME?</v>
      </c>
      <c r="CF168" s="1" t="e">
        <f aca="false">IF(OR(AND(CE168="A",ALEA.ENTRE.BORNES(1,2)=1),AND(CE168="B",ALEA.ENTRE.BORNES(1,4)=1)),1,0)</f>
        <v>#NAME?</v>
      </c>
      <c r="CG168" s="1" t="e">
        <f aca="false">IF(OR(AND(CE168="A",CF168=1),AND(CE168="B",CF168=0)),"A","B")</f>
        <v>#NAME?</v>
      </c>
      <c r="CH168" s="1" t="e">
        <f aca="false">IF(OR(AND(CG168="A",ALEA.ENTRE.BORNES(1,2)=1),AND(CG168="B",ALEA.ENTRE.BORNES(1,4)=1)),1,0)</f>
        <v>#NAME?</v>
      </c>
      <c r="CI168" s="1" t="e">
        <f aca="false">IF(OR(AND(CG168="A",CH168=1),AND(CG168="B",CH168=0)),"A","B")</f>
        <v>#NAME?</v>
      </c>
      <c r="CJ168" s="1" t="e">
        <f aca="false">IF(OR(AND(CI168="A",ALEA.ENTRE.BORNES(1,2)=1),AND(CI168="B",ALEA.ENTRE.BORNES(1,4)=1)),1,0)</f>
        <v>#NAME?</v>
      </c>
      <c r="CK168" s="1" t="e">
        <f aca="false">IF(OR(AND(CI168="A",CJ168=1),AND(CI168="B",CJ168=0)),"A","B")</f>
        <v>#NAME?</v>
      </c>
      <c r="CL168" s="1" t="e">
        <f aca="false">IF(OR(AND(CK168="A",ALEA.ENTRE.BORNES(1,2)=1),AND(CK168="B",ALEA.ENTRE.BORNES(1,4)=1)),1,0)</f>
        <v>#NAME?</v>
      </c>
      <c r="CM168" s="1" t="e">
        <f aca="false">IF(OR(AND(CK168="A",CL168=1),AND(CK168="B",CL168=0)),"A","B")</f>
        <v>#NAME?</v>
      </c>
      <c r="CN168" s="1" t="e">
        <f aca="false">IF(OR(AND(CM168="A",ALEA.ENTRE.BORNES(1,2)=1),AND(CM168="B",ALEA.ENTRE.BORNES(1,4)=1)),1,0)</f>
        <v>#NAME?</v>
      </c>
      <c r="CO168" s="1" t="e">
        <f aca="false">IF(OR(AND(CM168="A",CN168=1),AND(CM168="B",CN168=0)),"A","B")</f>
        <v>#NAME?</v>
      </c>
      <c r="CP168" s="1" t="e">
        <f aca="false">IF(OR(AND(CO168="A",ALEA.ENTRE.BORNES(1,2)=1),AND(CO168="B",ALEA.ENTRE.BORNES(1,4)=1)),1,0)</f>
        <v>#NAME?</v>
      </c>
      <c r="CQ168" s="1" t="e">
        <f aca="false">IF(OR(AND(CO168="A",CP168=1),AND(CO168="B",CP168=0)),"A","B")</f>
        <v>#NAME?</v>
      </c>
      <c r="CR168" s="1" t="e">
        <f aca="false">IF(OR(AND(CQ168="A",ALEA.ENTRE.BORNES(1,2)=1),AND(CQ168="B",ALEA.ENTRE.BORNES(1,4)=1)),1,0)</f>
        <v>#NAME?</v>
      </c>
      <c r="CS168" s="1" t="e">
        <f aca="false">IF(OR(AND(CQ168="A",CR168=1),AND(CQ168="B",CR168=0)),"A","B")</f>
        <v>#NAME?</v>
      </c>
      <c r="CT168" s="1" t="e">
        <f aca="false">IF(OR(AND(CS168="A",ALEA.ENTRE.BORNES(1,2)=1),AND(CS168="B",ALEA.ENTRE.BORNES(1,4)=1)),1,0)</f>
        <v>#NAME?</v>
      </c>
      <c r="CU168" s="1" t="e">
        <f aca="false">IF(OR(AND(CS168="A",CT168=1),AND(CS168="B",CT168=0)),"A","B")</f>
        <v>#NAME?</v>
      </c>
      <c r="CV168" s="1" t="e">
        <f aca="false">IF(OR(AND(CU168="A",ALEA.ENTRE.BORNES(1,2)=1),AND(CU168="B",ALEA.ENTRE.BORNES(1,4)=1)),1,0)</f>
        <v>#NAME?</v>
      </c>
      <c r="CW168" s="1" t="e">
        <f aca="false">IF(OR(AND(CU168="A",CV168=1),AND(CU168="B",CV168=0)),"A","B")</f>
        <v>#NAME?</v>
      </c>
      <c r="CX168" s="1" t="e">
        <f aca="false">IF(OR(AND(CW168="A",ALEA.ENTRE.BORNES(1,2)=1),AND(CW168="B",ALEA.ENTRE.BORNES(1,4)=1)),1,0)</f>
        <v>#NAME?</v>
      </c>
    </row>
    <row r="169" customFormat="false" ht="12.75" hidden="false" customHeight="false" outlineLevel="0" collapsed="false">
      <c r="A169" s="1" t="n">
        <v>168</v>
      </c>
      <c r="B169" s="1" t="e">
        <f aca="false">IF(ALEA.ENTRE.BORNES(1,2)=1,"A","B")</f>
        <v>#NAME?</v>
      </c>
      <c r="C169" s="1" t="e">
        <f aca="false">B169</f>
        <v>#NAME?</v>
      </c>
      <c r="D169" s="1" t="e">
        <f aca="false">IF(OR(AND(C169="A",ALEA.ENTRE.BORNES(1,2)=1),AND(C169="B",ALEA.ENTRE.BORNES(1,4)=1)),1,0)</f>
        <v>#NAME?</v>
      </c>
      <c r="E169" s="1" t="e">
        <f aca="false">IF(OR(AND(C169="A",D169=1),AND(C169="B",D169=0)),"A","B")</f>
        <v>#NAME?</v>
      </c>
      <c r="F169" s="1" t="e">
        <f aca="false">IF(OR(AND(E169="A",ALEA.ENTRE.BORNES(1,2)=1),AND(E169="B",ALEA.ENTRE.BORNES(1,4)=1)),1,0)</f>
        <v>#NAME?</v>
      </c>
      <c r="G169" s="1" t="e">
        <f aca="false">IF(OR(AND(E169="A",F169=1),AND(E169="B",F169=0)),"A","B")</f>
        <v>#NAME?</v>
      </c>
      <c r="H169" s="1" t="e">
        <f aca="false">IF(OR(AND(G169="A",ALEA.ENTRE.BORNES(1,2)=1),AND(G169="B",ALEA.ENTRE.BORNES(1,4)=1)),1,0)</f>
        <v>#NAME?</v>
      </c>
      <c r="I169" s="1" t="e">
        <f aca="false">IF(OR(AND(G169="A",H169=1),AND(G169="B",H169=0)),"A","B")</f>
        <v>#NAME?</v>
      </c>
      <c r="J169" s="1" t="e">
        <f aca="false">IF(OR(AND(I169="A",ALEA.ENTRE.BORNES(1,2)=1),AND(I169="B",ALEA.ENTRE.BORNES(1,4)=1)),1,0)</f>
        <v>#NAME?</v>
      </c>
      <c r="K169" s="1" t="e">
        <f aca="false">IF(OR(AND(I169="A",J169=1),AND(I169="B",J169=0)),"A","B")</f>
        <v>#NAME?</v>
      </c>
      <c r="L169" s="1" t="e">
        <f aca="false">IF(OR(AND(K169="A",ALEA.ENTRE.BORNES(1,2)=1),AND(K169="B",ALEA.ENTRE.BORNES(1,4)=1)),1,0)</f>
        <v>#NAME?</v>
      </c>
      <c r="M169" s="1" t="e">
        <f aca="false">IF(OR(AND(K169="A",L169=1),AND(K169="B",L169=0)),"A","B")</f>
        <v>#NAME?</v>
      </c>
      <c r="N169" s="1" t="e">
        <f aca="false">IF(OR(AND(M169="A",ALEA.ENTRE.BORNES(1,2)=1),AND(M169="B",ALEA.ENTRE.BORNES(1,4)=1)),1,0)</f>
        <v>#NAME?</v>
      </c>
      <c r="O169" s="1" t="e">
        <f aca="false">IF(OR(AND(M169="A",N169=1),AND(M169="B",N169=0)),"A","B")</f>
        <v>#NAME?</v>
      </c>
      <c r="P169" s="1" t="e">
        <f aca="false">IF(OR(AND(O169="A",ALEA.ENTRE.BORNES(1,2)=1),AND(O169="B",ALEA.ENTRE.BORNES(1,4)=1)),1,0)</f>
        <v>#NAME?</v>
      </c>
      <c r="Q169" s="1" t="e">
        <f aca="false">IF(OR(AND(O169="A",P169=1),AND(O169="B",P169=0)),"A","B")</f>
        <v>#NAME?</v>
      </c>
      <c r="R169" s="1" t="e">
        <f aca="false">IF(OR(AND(Q169="A",ALEA.ENTRE.BORNES(1,2)=1),AND(Q169="B",ALEA.ENTRE.BORNES(1,4)=1)),1,0)</f>
        <v>#NAME?</v>
      </c>
      <c r="S169" s="1" t="e">
        <f aca="false">IF(OR(AND(Q169="A",R169=1),AND(Q169="B",R169=0)),"A","B")</f>
        <v>#NAME?</v>
      </c>
      <c r="T169" s="1" t="e">
        <f aca="false">IF(OR(AND(S169="A",ALEA.ENTRE.BORNES(1,2)=1),AND(S169="B",ALEA.ENTRE.BORNES(1,4)=1)),1,0)</f>
        <v>#NAME?</v>
      </c>
      <c r="U169" s="1" t="e">
        <f aca="false">IF(OR(AND(S169="A",T169=1),AND(S169="B",T169=0)),"A","B")</f>
        <v>#NAME?</v>
      </c>
      <c r="V169" s="1" t="e">
        <f aca="false">IF(OR(AND(U169="A",ALEA.ENTRE.BORNES(1,2)=1),AND(U169="B",ALEA.ENTRE.BORNES(1,4)=1)),1,0)</f>
        <v>#NAME?</v>
      </c>
      <c r="W169" s="1" t="e">
        <f aca="false">IF(OR(AND(U169="A",V169=1),AND(U169="B",V169=0)),"A","B")</f>
        <v>#NAME?</v>
      </c>
      <c r="X169" s="1" t="e">
        <f aca="false">IF(OR(AND(W169="A",ALEA.ENTRE.BORNES(1,2)=1),AND(W169="B",ALEA.ENTRE.BORNES(1,4)=1)),1,0)</f>
        <v>#NAME?</v>
      </c>
      <c r="Y169" s="1" t="e">
        <f aca="false">IF(OR(AND(W169="A",X169=1),AND(W169="B",X169=0)),"A","B")</f>
        <v>#NAME?</v>
      </c>
      <c r="Z169" s="1" t="e">
        <f aca="false">IF(OR(AND(Y169="A",ALEA.ENTRE.BORNES(1,2)=1),AND(Y169="B",ALEA.ENTRE.BORNES(1,4)=1)),1,0)</f>
        <v>#NAME?</v>
      </c>
      <c r="AA169" s="1" t="e">
        <f aca="false">IF(OR(AND(Y169="A",Z169=1),AND(Y169="B",Z169=0)),"A","B")</f>
        <v>#NAME?</v>
      </c>
      <c r="AB169" s="1" t="e">
        <f aca="false">IF(OR(AND(AA169="A",ALEA.ENTRE.BORNES(1,2)=1),AND(AA169="B",ALEA.ENTRE.BORNES(1,4)=1)),1,0)</f>
        <v>#NAME?</v>
      </c>
      <c r="AC169" s="1" t="e">
        <f aca="false">IF(OR(AND(AA169="A",AB169=1),AND(AA169="B",AB169=0)),"A","B")</f>
        <v>#NAME?</v>
      </c>
      <c r="AD169" s="1" t="e">
        <f aca="false">IF(OR(AND(AC169="A",ALEA.ENTRE.BORNES(1,2)=1),AND(AC169="B",ALEA.ENTRE.BORNES(1,4)=1)),1,0)</f>
        <v>#NAME?</v>
      </c>
      <c r="AE169" s="1" t="e">
        <f aca="false">IF(OR(AND(AC169="A",AD169=1),AND(AC169="B",AD169=0)),"A","B")</f>
        <v>#NAME?</v>
      </c>
      <c r="AF169" s="1" t="e">
        <f aca="false">IF(OR(AND(AE169="A",ALEA.ENTRE.BORNES(1,2)=1),AND(AE169="B",ALEA.ENTRE.BORNES(1,4)=1)),1,0)</f>
        <v>#NAME?</v>
      </c>
      <c r="AG169" s="1" t="e">
        <f aca="false">IF(OR(AND(AE169="A",AF169=1),AND(AE169="B",AF169=0)),"A","B")</f>
        <v>#NAME?</v>
      </c>
      <c r="AH169" s="1" t="e">
        <f aca="false">IF(OR(AND(AG169="A",ALEA.ENTRE.BORNES(1,2)=1),AND(AG169="B",ALEA.ENTRE.BORNES(1,4)=1)),1,0)</f>
        <v>#NAME?</v>
      </c>
      <c r="AI169" s="1" t="e">
        <f aca="false">IF(OR(AND(AG169="A",AH169=1),AND(AG169="B",AH169=0)),"A","B")</f>
        <v>#NAME?</v>
      </c>
      <c r="AJ169" s="1" t="e">
        <f aca="false">IF(OR(AND(AI169="A",ALEA.ENTRE.BORNES(1,2)=1),AND(AI169="B",ALEA.ENTRE.BORNES(1,4)=1)),1,0)</f>
        <v>#NAME?</v>
      </c>
      <c r="AK169" s="1" t="e">
        <f aca="false">IF(OR(AND(AI169="A",AJ169=1),AND(AI169="B",AJ169=0)),"A","B")</f>
        <v>#NAME?</v>
      </c>
      <c r="AL169" s="1" t="e">
        <f aca="false">IF(OR(AND(AK169="A",ALEA.ENTRE.BORNES(1,2)=1),AND(AK169="B",ALEA.ENTRE.BORNES(1,4)=1)),1,0)</f>
        <v>#NAME?</v>
      </c>
      <c r="AM169" s="1" t="e">
        <f aca="false">IF(OR(AND(AK169="A",AL169=1),AND(AK169="B",AL169=0)),"A","B")</f>
        <v>#NAME?</v>
      </c>
      <c r="AN169" s="1" t="e">
        <f aca="false">IF(OR(AND(AM169="A",ALEA.ENTRE.BORNES(1,2)=1),AND(AM169="B",ALEA.ENTRE.BORNES(1,4)=1)),1,0)</f>
        <v>#NAME?</v>
      </c>
      <c r="AO169" s="1" t="e">
        <f aca="false">IF(OR(AND(AM169="A",AN169=1),AND(AM169="B",AN169=0)),"A","B")</f>
        <v>#NAME?</v>
      </c>
      <c r="AP169" s="1" t="e">
        <f aca="false">IF(OR(AND(AO169="A",ALEA.ENTRE.BORNES(1,2)=1),AND(AO169="B",ALEA.ENTRE.BORNES(1,4)=1)),1,0)</f>
        <v>#NAME?</v>
      </c>
      <c r="AQ169" s="1" t="e">
        <f aca="false">IF(OR(AND(AO169="A",AP169=1),AND(AO169="B",AP169=0)),"A","B")</f>
        <v>#NAME?</v>
      </c>
      <c r="AR169" s="1" t="e">
        <f aca="false">IF(OR(AND(AQ169="A",ALEA.ENTRE.BORNES(1,2)=1),AND(AQ169="B",ALEA.ENTRE.BORNES(1,4)=1)),1,0)</f>
        <v>#NAME?</v>
      </c>
      <c r="AS169" s="1" t="e">
        <f aca="false">IF(OR(AND(AQ169="A",AR169=1),AND(AQ169="B",AR169=0)),"A","B")</f>
        <v>#NAME?</v>
      </c>
      <c r="AT169" s="1" t="e">
        <f aca="false">IF(OR(AND(AS169="A",ALEA.ENTRE.BORNES(1,2)=1),AND(AS169="B",ALEA.ENTRE.BORNES(1,4)=1)),1,0)</f>
        <v>#NAME?</v>
      </c>
      <c r="AU169" s="1" t="e">
        <f aca="false">IF(OR(AND(AS169="A",AT169=1),AND(AS169="B",AT169=0)),"A","B")</f>
        <v>#NAME?</v>
      </c>
      <c r="AV169" s="1" t="e">
        <f aca="false">IF(OR(AND(AU169="A",ALEA.ENTRE.BORNES(1,2)=1),AND(AU169="B",ALEA.ENTRE.BORNES(1,4)=1)),1,0)</f>
        <v>#NAME?</v>
      </c>
      <c r="AW169" s="1" t="e">
        <f aca="false">IF(OR(AND(AU169="A",AV169=1),AND(AU169="B",AV169=0)),"A","B")</f>
        <v>#NAME?</v>
      </c>
      <c r="AX169" s="1" t="e">
        <f aca="false">IF(OR(AND(AW169="A",ALEA.ENTRE.BORNES(1,2)=1),AND(AW169="B",ALEA.ENTRE.BORNES(1,4)=1)),1,0)</f>
        <v>#NAME?</v>
      </c>
      <c r="AY169" s="1" t="e">
        <f aca="false">IF(OR(AND(AW169="A",AX169=1),AND(AW169="B",AX169=0)),"A","B")</f>
        <v>#NAME?</v>
      </c>
      <c r="AZ169" s="1" t="e">
        <f aca="false">IF(OR(AND(AY169="A",ALEA.ENTRE.BORNES(1,2)=1),AND(AY169="B",ALEA.ENTRE.BORNES(1,4)=1)),1,0)</f>
        <v>#NAME?</v>
      </c>
      <c r="BA169" s="1" t="e">
        <f aca="false">IF(OR(AND(AY169="A",AZ169=1),AND(AY169="B",AZ169=0)),"A","B")</f>
        <v>#NAME?</v>
      </c>
      <c r="BB169" s="1" t="e">
        <f aca="false">IF(OR(AND(BA169="A",ALEA.ENTRE.BORNES(1,2)=1),AND(BA169="B",ALEA.ENTRE.BORNES(1,4)=1)),1,0)</f>
        <v>#NAME?</v>
      </c>
      <c r="BC169" s="1" t="e">
        <f aca="false">IF(OR(AND(BA169="A",BB169=1),AND(BA169="B",BB169=0)),"A","B")</f>
        <v>#NAME?</v>
      </c>
      <c r="BD169" s="1" t="e">
        <f aca="false">IF(OR(AND(BC169="A",ALEA.ENTRE.BORNES(1,2)=1),AND(BC169="B",ALEA.ENTRE.BORNES(1,4)=1)),1,0)</f>
        <v>#NAME?</v>
      </c>
      <c r="BE169" s="1" t="e">
        <f aca="false">IF(OR(AND(BC169="A",BD169=1),AND(BC169="B",BD169=0)),"A","B")</f>
        <v>#NAME?</v>
      </c>
      <c r="BF169" s="1" t="e">
        <f aca="false">IF(OR(AND(BE169="A",ALEA.ENTRE.BORNES(1,2)=1),AND(BE169="B",ALEA.ENTRE.BORNES(1,4)=1)),1,0)</f>
        <v>#NAME?</v>
      </c>
      <c r="BG169" s="1" t="e">
        <f aca="false">IF(OR(AND(BE169="A",BF169=1),AND(BE169="B",BF169=0)),"A","B")</f>
        <v>#NAME?</v>
      </c>
      <c r="BH169" s="1" t="e">
        <f aca="false">IF(OR(AND(BG169="A",ALEA.ENTRE.BORNES(1,2)=1),AND(BG169="B",ALEA.ENTRE.BORNES(1,4)=1)),1,0)</f>
        <v>#NAME?</v>
      </c>
      <c r="BI169" s="1" t="e">
        <f aca="false">IF(OR(AND(BG169="A",BH169=1),AND(BG169="B",BH169=0)),"A","B")</f>
        <v>#NAME?</v>
      </c>
      <c r="BJ169" s="1" t="e">
        <f aca="false">IF(OR(AND(BI169="A",ALEA.ENTRE.BORNES(1,2)=1),AND(BI169="B",ALEA.ENTRE.BORNES(1,4)=1)),1,0)</f>
        <v>#NAME?</v>
      </c>
      <c r="BK169" s="1" t="e">
        <f aca="false">IF(OR(AND(BI169="A",BJ169=1),AND(BI169="B",BJ169=0)),"A","B")</f>
        <v>#NAME?</v>
      </c>
      <c r="BL169" s="1" t="e">
        <f aca="false">IF(OR(AND(BK169="A",ALEA.ENTRE.BORNES(1,2)=1),AND(BK169="B",ALEA.ENTRE.BORNES(1,4)=1)),1,0)</f>
        <v>#NAME?</v>
      </c>
      <c r="BM169" s="1" t="e">
        <f aca="false">IF(OR(AND(BK169="A",BL169=1),AND(BK169="B",BL169=0)),"A","B")</f>
        <v>#NAME?</v>
      </c>
      <c r="BN169" s="1" t="e">
        <f aca="false">IF(OR(AND(BM169="A",ALEA.ENTRE.BORNES(1,2)=1),AND(BM169="B",ALEA.ENTRE.BORNES(1,4)=1)),1,0)</f>
        <v>#NAME?</v>
      </c>
      <c r="BO169" s="1" t="e">
        <f aca="false">IF(OR(AND(BM169="A",BN169=1),AND(BM169="B",BN169=0)),"A","B")</f>
        <v>#NAME?</v>
      </c>
      <c r="BP169" s="1" t="e">
        <f aca="false">IF(OR(AND(BO169="A",ALEA.ENTRE.BORNES(1,2)=1),AND(BO169="B",ALEA.ENTRE.BORNES(1,4)=1)),1,0)</f>
        <v>#NAME?</v>
      </c>
      <c r="BQ169" s="1" t="e">
        <f aca="false">IF(OR(AND(BO169="A",BP169=1),AND(BO169="B",BP169=0)),"A","B")</f>
        <v>#NAME?</v>
      </c>
      <c r="BR169" s="1" t="e">
        <f aca="false">IF(OR(AND(BQ169="A",ALEA.ENTRE.BORNES(1,2)=1),AND(BQ169="B",ALEA.ENTRE.BORNES(1,4)=1)),1,0)</f>
        <v>#NAME?</v>
      </c>
      <c r="BS169" s="1" t="e">
        <f aca="false">IF(OR(AND(BQ169="A",BR169=1),AND(BQ169="B",BR169=0)),"A","B")</f>
        <v>#NAME?</v>
      </c>
      <c r="BT169" s="1" t="e">
        <f aca="false">IF(OR(AND(BS169="A",ALEA.ENTRE.BORNES(1,2)=1),AND(BS169="B",ALEA.ENTRE.BORNES(1,4)=1)),1,0)</f>
        <v>#NAME?</v>
      </c>
      <c r="BU169" s="1" t="e">
        <f aca="false">IF(OR(AND(BS169="A",BT169=1),AND(BS169="B",BT169=0)),"A","B")</f>
        <v>#NAME?</v>
      </c>
      <c r="BV169" s="1" t="e">
        <f aca="false">IF(OR(AND(BU169="A",ALEA.ENTRE.BORNES(1,2)=1),AND(BU169="B",ALEA.ENTRE.BORNES(1,4)=1)),1,0)</f>
        <v>#NAME?</v>
      </c>
      <c r="BW169" s="1" t="e">
        <f aca="false">IF(OR(AND(BU169="A",BV169=1),AND(BU169="B",BV169=0)),"A","B")</f>
        <v>#NAME?</v>
      </c>
      <c r="BX169" s="1" t="e">
        <f aca="false">IF(OR(AND(BW169="A",ALEA.ENTRE.BORNES(1,2)=1),AND(BW169="B",ALEA.ENTRE.BORNES(1,4)=1)),1,0)</f>
        <v>#NAME?</v>
      </c>
      <c r="BY169" s="1" t="e">
        <f aca="false">IF(OR(AND(BW169="A",BX169=1),AND(BW169="B",BX169=0)),"A","B")</f>
        <v>#NAME?</v>
      </c>
      <c r="BZ169" s="1" t="e">
        <f aca="false">IF(OR(AND(BY169="A",ALEA.ENTRE.BORNES(1,2)=1),AND(BY169="B",ALEA.ENTRE.BORNES(1,4)=1)),1,0)</f>
        <v>#NAME?</v>
      </c>
      <c r="CA169" s="1" t="e">
        <f aca="false">IF(OR(AND(BY169="A",BZ169=1),AND(BY169="B",BZ169=0)),"A","B")</f>
        <v>#NAME?</v>
      </c>
      <c r="CB169" s="1" t="e">
        <f aca="false">IF(OR(AND(CA169="A",ALEA.ENTRE.BORNES(1,2)=1),AND(CA169="B",ALEA.ENTRE.BORNES(1,4)=1)),1,0)</f>
        <v>#NAME?</v>
      </c>
      <c r="CC169" s="1" t="e">
        <f aca="false">IF(OR(AND(CA169="A",CB169=1),AND(CA169="B",CB169=0)),"A","B")</f>
        <v>#NAME?</v>
      </c>
      <c r="CD169" s="1" t="e">
        <f aca="false">IF(OR(AND(CC169="A",ALEA.ENTRE.BORNES(1,2)=1),AND(CC169="B",ALEA.ENTRE.BORNES(1,4)=1)),1,0)</f>
        <v>#NAME?</v>
      </c>
      <c r="CE169" s="1" t="e">
        <f aca="false">IF(OR(AND(CC169="A",CD169=1),AND(CC169="B",CD169=0)),"A","B")</f>
        <v>#NAME?</v>
      </c>
      <c r="CF169" s="1" t="e">
        <f aca="false">IF(OR(AND(CE169="A",ALEA.ENTRE.BORNES(1,2)=1),AND(CE169="B",ALEA.ENTRE.BORNES(1,4)=1)),1,0)</f>
        <v>#NAME?</v>
      </c>
      <c r="CG169" s="1" t="e">
        <f aca="false">IF(OR(AND(CE169="A",CF169=1),AND(CE169="B",CF169=0)),"A","B")</f>
        <v>#NAME?</v>
      </c>
      <c r="CH169" s="1" t="e">
        <f aca="false">IF(OR(AND(CG169="A",ALEA.ENTRE.BORNES(1,2)=1),AND(CG169="B",ALEA.ENTRE.BORNES(1,4)=1)),1,0)</f>
        <v>#NAME?</v>
      </c>
      <c r="CI169" s="1" t="e">
        <f aca="false">IF(OR(AND(CG169="A",CH169=1),AND(CG169="B",CH169=0)),"A","B")</f>
        <v>#NAME?</v>
      </c>
      <c r="CJ169" s="1" t="e">
        <f aca="false">IF(OR(AND(CI169="A",ALEA.ENTRE.BORNES(1,2)=1),AND(CI169="B",ALEA.ENTRE.BORNES(1,4)=1)),1,0)</f>
        <v>#NAME?</v>
      </c>
      <c r="CK169" s="1" t="e">
        <f aca="false">IF(OR(AND(CI169="A",CJ169=1),AND(CI169="B",CJ169=0)),"A","B")</f>
        <v>#NAME?</v>
      </c>
      <c r="CL169" s="1" t="e">
        <f aca="false">IF(OR(AND(CK169="A",ALEA.ENTRE.BORNES(1,2)=1),AND(CK169="B",ALEA.ENTRE.BORNES(1,4)=1)),1,0)</f>
        <v>#NAME?</v>
      </c>
      <c r="CM169" s="1" t="e">
        <f aca="false">IF(OR(AND(CK169="A",CL169=1),AND(CK169="B",CL169=0)),"A","B")</f>
        <v>#NAME?</v>
      </c>
      <c r="CN169" s="1" t="e">
        <f aca="false">IF(OR(AND(CM169="A",ALEA.ENTRE.BORNES(1,2)=1),AND(CM169="B",ALEA.ENTRE.BORNES(1,4)=1)),1,0)</f>
        <v>#NAME?</v>
      </c>
      <c r="CO169" s="1" t="e">
        <f aca="false">IF(OR(AND(CM169="A",CN169=1),AND(CM169="B",CN169=0)),"A","B")</f>
        <v>#NAME?</v>
      </c>
      <c r="CP169" s="1" t="e">
        <f aca="false">IF(OR(AND(CO169="A",ALEA.ENTRE.BORNES(1,2)=1),AND(CO169="B",ALEA.ENTRE.BORNES(1,4)=1)),1,0)</f>
        <v>#NAME?</v>
      </c>
      <c r="CQ169" s="1" t="e">
        <f aca="false">IF(OR(AND(CO169="A",CP169=1),AND(CO169="B",CP169=0)),"A","B")</f>
        <v>#NAME?</v>
      </c>
      <c r="CR169" s="1" t="e">
        <f aca="false">IF(OR(AND(CQ169="A",ALEA.ENTRE.BORNES(1,2)=1),AND(CQ169="B",ALEA.ENTRE.BORNES(1,4)=1)),1,0)</f>
        <v>#NAME?</v>
      </c>
      <c r="CS169" s="1" t="e">
        <f aca="false">IF(OR(AND(CQ169="A",CR169=1),AND(CQ169="B",CR169=0)),"A","B")</f>
        <v>#NAME?</v>
      </c>
      <c r="CT169" s="1" t="e">
        <f aca="false">IF(OR(AND(CS169="A",ALEA.ENTRE.BORNES(1,2)=1),AND(CS169="B",ALEA.ENTRE.BORNES(1,4)=1)),1,0)</f>
        <v>#NAME?</v>
      </c>
      <c r="CU169" s="1" t="e">
        <f aca="false">IF(OR(AND(CS169="A",CT169=1),AND(CS169="B",CT169=0)),"A","B")</f>
        <v>#NAME?</v>
      </c>
      <c r="CV169" s="1" t="e">
        <f aca="false">IF(OR(AND(CU169="A",ALEA.ENTRE.BORNES(1,2)=1),AND(CU169="B",ALEA.ENTRE.BORNES(1,4)=1)),1,0)</f>
        <v>#NAME?</v>
      </c>
      <c r="CW169" s="1" t="e">
        <f aca="false">IF(OR(AND(CU169="A",CV169=1),AND(CU169="B",CV169=0)),"A","B")</f>
        <v>#NAME?</v>
      </c>
      <c r="CX169" s="1" t="e">
        <f aca="false">IF(OR(AND(CW169="A",ALEA.ENTRE.BORNES(1,2)=1),AND(CW169="B",ALEA.ENTRE.BORNES(1,4)=1)),1,0)</f>
        <v>#NAME?</v>
      </c>
    </row>
    <row r="170" customFormat="false" ht="12.75" hidden="false" customHeight="false" outlineLevel="0" collapsed="false">
      <c r="A170" s="1" t="n">
        <v>169</v>
      </c>
      <c r="B170" s="1" t="e">
        <f aca="false">IF(ALEA.ENTRE.BORNES(1,2)=1,"A","B")</f>
        <v>#NAME?</v>
      </c>
      <c r="C170" s="1" t="e">
        <f aca="false">B170</f>
        <v>#NAME?</v>
      </c>
      <c r="D170" s="1" t="e">
        <f aca="false">IF(OR(AND(C170="A",ALEA.ENTRE.BORNES(1,2)=1),AND(C170="B",ALEA.ENTRE.BORNES(1,4)=1)),1,0)</f>
        <v>#NAME?</v>
      </c>
      <c r="E170" s="1" t="e">
        <f aca="false">IF(OR(AND(C170="A",D170=1),AND(C170="B",D170=0)),"A","B")</f>
        <v>#NAME?</v>
      </c>
      <c r="F170" s="1" t="e">
        <f aca="false">IF(OR(AND(E170="A",ALEA.ENTRE.BORNES(1,2)=1),AND(E170="B",ALEA.ENTRE.BORNES(1,4)=1)),1,0)</f>
        <v>#NAME?</v>
      </c>
      <c r="G170" s="1" t="e">
        <f aca="false">IF(OR(AND(E170="A",F170=1),AND(E170="B",F170=0)),"A","B")</f>
        <v>#NAME?</v>
      </c>
      <c r="H170" s="1" t="e">
        <f aca="false">IF(OR(AND(G170="A",ALEA.ENTRE.BORNES(1,2)=1),AND(G170="B",ALEA.ENTRE.BORNES(1,4)=1)),1,0)</f>
        <v>#NAME?</v>
      </c>
      <c r="I170" s="1" t="e">
        <f aca="false">IF(OR(AND(G170="A",H170=1),AND(G170="B",H170=0)),"A","B")</f>
        <v>#NAME?</v>
      </c>
      <c r="J170" s="1" t="e">
        <f aca="false">IF(OR(AND(I170="A",ALEA.ENTRE.BORNES(1,2)=1),AND(I170="B",ALEA.ENTRE.BORNES(1,4)=1)),1,0)</f>
        <v>#NAME?</v>
      </c>
      <c r="K170" s="1" t="e">
        <f aca="false">IF(OR(AND(I170="A",J170=1),AND(I170="B",J170=0)),"A","B")</f>
        <v>#NAME?</v>
      </c>
      <c r="L170" s="1" t="e">
        <f aca="false">IF(OR(AND(K170="A",ALEA.ENTRE.BORNES(1,2)=1),AND(K170="B",ALEA.ENTRE.BORNES(1,4)=1)),1,0)</f>
        <v>#NAME?</v>
      </c>
      <c r="M170" s="1" t="e">
        <f aca="false">IF(OR(AND(K170="A",L170=1),AND(K170="B",L170=0)),"A","B")</f>
        <v>#NAME?</v>
      </c>
      <c r="N170" s="1" t="e">
        <f aca="false">IF(OR(AND(M170="A",ALEA.ENTRE.BORNES(1,2)=1),AND(M170="B",ALEA.ENTRE.BORNES(1,4)=1)),1,0)</f>
        <v>#NAME?</v>
      </c>
      <c r="O170" s="1" t="e">
        <f aca="false">IF(OR(AND(M170="A",N170=1),AND(M170="B",N170=0)),"A","B")</f>
        <v>#NAME?</v>
      </c>
      <c r="P170" s="1" t="e">
        <f aca="false">IF(OR(AND(O170="A",ALEA.ENTRE.BORNES(1,2)=1),AND(O170="B",ALEA.ENTRE.BORNES(1,4)=1)),1,0)</f>
        <v>#NAME?</v>
      </c>
      <c r="Q170" s="1" t="e">
        <f aca="false">IF(OR(AND(O170="A",P170=1),AND(O170="B",P170=0)),"A","B")</f>
        <v>#NAME?</v>
      </c>
      <c r="R170" s="1" t="e">
        <f aca="false">IF(OR(AND(Q170="A",ALEA.ENTRE.BORNES(1,2)=1),AND(Q170="B",ALEA.ENTRE.BORNES(1,4)=1)),1,0)</f>
        <v>#NAME?</v>
      </c>
      <c r="S170" s="1" t="e">
        <f aca="false">IF(OR(AND(Q170="A",R170=1),AND(Q170="B",R170=0)),"A","B")</f>
        <v>#NAME?</v>
      </c>
      <c r="T170" s="1" t="e">
        <f aca="false">IF(OR(AND(S170="A",ALEA.ENTRE.BORNES(1,2)=1),AND(S170="B",ALEA.ENTRE.BORNES(1,4)=1)),1,0)</f>
        <v>#NAME?</v>
      </c>
      <c r="U170" s="1" t="e">
        <f aca="false">IF(OR(AND(S170="A",T170=1),AND(S170="B",T170=0)),"A","B")</f>
        <v>#NAME?</v>
      </c>
      <c r="V170" s="1" t="e">
        <f aca="false">IF(OR(AND(U170="A",ALEA.ENTRE.BORNES(1,2)=1),AND(U170="B",ALEA.ENTRE.BORNES(1,4)=1)),1,0)</f>
        <v>#NAME?</v>
      </c>
      <c r="W170" s="1" t="e">
        <f aca="false">IF(OR(AND(U170="A",V170=1),AND(U170="B",V170=0)),"A","B")</f>
        <v>#NAME?</v>
      </c>
      <c r="X170" s="1" t="e">
        <f aca="false">IF(OR(AND(W170="A",ALEA.ENTRE.BORNES(1,2)=1),AND(W170="B",ALEA.ENTRE.BORNES(1,4)=1)),1,0)</f>
        <v>#NAME?</v>
      </c>
      <c r="Y170" s="1" t="e">
        <f aca="false">IF(OR(AND(W170="A",X170=1),AND(W170="B",X170=0)),"A","B")</f>
        <v>#NAME?</v>
      </c>
      <c r="Z170" s="1" t="e">
        <f aca="false">IF(OR(AND(Y170="A",ALEA.ENTRE.BORNES(1,2)=1),AND(Y170="B",ALEA.ENTRE.BORNES(1,4)=1)),1,0)</f>
        <v>#NAME?</v>
      </c>
      <c r="AA170" s="1" t="e">
        <f aca="false">IF(OR(AND(Y170="A",Z170=1),AND(Y170="B",Z170=0)),"A","B")</f>
        <v>#NAME?</v>
      </c>
      <c r="AB170" s="1" t="e">
        <f aca="false">IF(OR(AND(AA170="A",ALEA.ENTRE.BORNES(1,2)=1),AND(AA170="B",ALEA.ENTRE.BORNES(1,4)=1)),1,0)</f>
        <v>#NAME?</v>
      </c>
      <c r="AC170" s="1" t="e">
        <f aca="false">IF(OR(AND(AA170="A",AB170=1),AND(AA170="B",AB170=0)),"A","B")</f>
        <v>#NAME?</v>
      </c>
      <c r="AD170" s="1" t="e">
        <f aca="false">IF(OR(AND(AC170="A",ALEA.ENTRE.BORNES(1,2)=1),AND(AC170="B",ALEA.ENTRE.BORNES(1,4)=1)),1,0)</f>
        <v>#NAME?</v>
      </c>
      <c r="AE170" s="1" t="e">
        <f aca="false">IF(OR(AND(AC170="A",AD170=1),AND(AC170="B",AD170=0)),"A","B")</f>
        <v>#NAME?</v>
      </c>
      <c r="AF170" s="1" t="e">
        <f aca="false">IF(OR(AND(AE170="A",ALEA.ENTRE.BORNES(1,2)=1),AND(AE170="B",ALEA.ENTRE.BORNES(1,4)=1)),1,0)</f>
        <v>#NAME?</v>
      </c>
      <c r="AG170" s="1" t="e">
        <f aca="false">IF(OR(AND(AE170="A",AF170=1),AND(AE170="B",AF170=0)),"A","B")</f>
        <v>#NAME?</v>
      </c>
      <c r="AH170" s="1" t="e">
        <f aca="false">IF(OR(AND(AG170="A",ALEA.ENTRE.BORNES(1,2)=1),AND(AG170="B",ALEA.ENTRE.BORNES(1,4)=1)),1,0)</f>
        <v>#NAME?</v>
      </c>
      <c r="AI170" s="1" t="e">
        <f aca="false">IF(OR(AND(AG170="A",AH170=1),AND(AG170="B",AH170=0)),"A","B")</f>
        <v>#NAME?</v>
      </c>
      <c r="AJ170" s="1" t="e">
        <f aca="false">IF(OR(AND(AI170="A",ALEA.ENTRE.BORNES(1,2)=1),AND(AI170="B",ALEA.ENTRE.BORNES(1,4)=1)),1,0)</f>
        <v>#NAME?</v>
      </c>
      <c r="AK170" s="1" t="e">
        <f aca="false">IF(OR(AND(AI170="A",AJ170=1),AND(AI170="B",AJ170=0)),"A","B")</f>
        <v>#NAME?</v>
      </c>
      <c r="AL170" s="1" t="e">
        <f aca="false">IF(OR(AND(AK170="A",ALEA.ENTRE.BORNES(1,2)=1),AND(AK170="B",ALEA.ENTRE.BORNES(1,4)=1)),1,0)</f>
        <v>#NAME?</v>
      </c>
      <c r="AM170" s="1" t="e">
        <f aca="false">IF(OR(AND(AK170="A",AL170=1),AND(AK170="B",AL170=0)),"A","B")</f>
        <v>#NAME?</v>
      </c>
      <c r="AN170" s="1" t="e">
        <f aca="false">IF(OR(AND(AM170="A",ALEA.ENTRE.BORNES(1,2)=1),AND(AM170="B",ALEA.ENTRE.BORNES(1,4)=1)),1,0)</f>
        <v>#NAME?</v>
      </c>
      <c r="AO170" s="1" t="e">
        <f aca="false">IF(OR(AND(AM170="A",AN170=1),AND(AM170="B",AN170=0)),"A","B")</f>
        <v>#NAME?</v>
      </c>
      <c r="AP170" s="1" t="e">
        <f aca="false">IF(OR(AND(AO170="A",ALEA.ENTRE.BORNES(1,2)=1),AND(AO170="B",ALEA.ENTRE.BORNES(1,4)=1)),1,0)</f>
        <v>#NAME?</v>
      </c>
      <c r="AQ170" s="1" t="e">
        <f aca="false">IF(OR(AND(AO170="A",AP170=1),AND(AO170="B",AP170=0)),"A","B")</f>
        <v>#NAME?</v>
      </c>
      <c r="AR170" s="1" t="e">
        <f aca="false">IF(OR(AND(AQ170="A",ALEA.ENTRE.BORNES(1,2)=1),AND(AQ170="B",ALEA.ENTRE.BORNES(1,4)=1)),1,0)</f>
        <v>#NAME?</v>
      </c>
      <c r="AS170" s="1" t="e">
        <f aca="false">IF(OR(AND(AQ170="A",AR170=1),AND(AQ170="B",AR170=0)),"A","B")</f>
        <v>#NAME?</v>
      </c>
      <c r="AT170" s="1" t="e">
        <f aca="false">IF(OR(AND(AS170="A",ALEA.ENTRE.BORNES(1,2)=1),AND(AS170="B",ALEA.ENTRE.BORNES(1,4)=1)),1,0)</f>
        <v>#NAME?</v>
      </c>
      <c r="AU170" s="1" t="e">
        <f aca="false">IF(OR(AND(AS170="A",AT170=1),AND(AS170="B",AT170=0)),"A","B")</f>
        <v>#NAME?</v>
      </c>
      <c r="AV170" s="1" t="e">
        <f aca="false">IF(OR(AND(AU170="A",ALEA.ENTRE.BORNES(1,2)=1),AND(AU170="B",ALEA.ENTRE.BORNES(1,4)=1)),1,0)</f>
        <v>#NAME?</v>
      </c>
      <c r="AW170" s="1" t="e">
        <f aca="false">IF(OR(AND(AU170="A",AV170=1),AND(AU170="B",AV170=0)),"A","B")</f>
        <v>#NAME?</v>
      </c>
      <c r="AX170" s="1" t="e">
        <f aca="false">IF(OR(AND(AW170="A",ALEA.ENTRE.BORNES(1,2)=1),AND(AW170="B",ALEA.ENTRE.BORNES(1,4)=1)),1,0)</f>
        <v>#NAME?</v>
      </c>
      <c r="AY170" s="1" t="e">
        <f aca="false">IF(OR(AND(AW170="A",AX170=1),AND(AW170="B",AX170=0)),"A","B")</f>
        <v>#NAME?</v>
      </c>
      <c r="AZ170" s="1" t="e">
        <f aca="false">IF(OR(AND(AY170="A",ALEA.ENTRE.BORNES(1,2)=1),AND(AY170="B",ALEA.ENTRE.BORNES(1,4)=1)),1,0)</f>
        <v>#NAME?</v>
      </c>
      <c r="BA170" s="1" t="e">
        <f aca="false">IF(OR(AND(AY170="A",AZ170=1),AND(AY170="B",AZ170=0)),"A","B")</f>
        <v>#NAME?</v>
      </c>
      <c r="BB170" s="1" t="e">
        <f aca="false">IF(OR(AND(BA170="A",ALEA.ENTRE.BORNES(1,2)=1),AND(BA170="B",ALEA.ENTRE.BORNES(1,4)=1)),1,0)</f>
        <v>#NAME?</v>
      </c>
      <c r="BC170" s="1" t="e">
        <f aca="false">IF(OR(AND(BA170="A",BB170=1),AND(BA170="B",BB170=0)),"A","B")</f>
        <v>#NAME?</v>
      </c>
      <c r="BD170" s="1" t="e">
        <f aca="false">IF(OR(AND(BC170="A",ALEA.ENTRE.BORNES(1,2)=1),AND(BC170="B",ALEA.ENTRE.BORNES(1,4)=1)),1,0)</f>
        <v>#NAME?</v>
      </c>
      <c r="BE170" s="1" t="e">
        <f aca="false">IF(OR(AND(BC170="A",BD170=1),AND(BC170="B",BD170=0)),"A","B")</f>
        <v>#NAME?</v>
      </c>
      <c r="BF170" s="1" t="e">
        <f aca="false">IF(OR(AND(BE170="A",ALEA.ENTRE.BORNES(1,2)=1),AND(BE170="B",ALEA.ENTRE.BORNES(1,4)=1)),1,0)</f>
        <v>#NAME?</v>
      </c>
      <c r="BG170" s="1" t="e">
        <f aca="false">IF(OR(AND(BE170="A",BF170=1),AND(BE170="B",BF170=0)),"A","B")</f>
        <v>#NAME?</v>
      </c>
      <c r="BH170" s="1" t="e">
        <f aca="false">IF(OR(AND(BG170="A",ALEA.ENTRE.BORNES(1,2)=1),AND(BG170="B",ALEA.ENTRE.BORNES(1,4)=1)),1,0)</f>
        <v>#NAME?</v>
      </c>
      <c r="BI170" s="1" t="e">
        <f aca="false">IF(OR(AND(BG170="A",BH170=1),AND(BG170="B",BH170=0)),"A","B")</f>
        <v>#NAME?</v>
      </c>
      <c r="BJ170" s="1" t="e">
        <f aca="false">IF(OR(AND(BI170="A",ALEA.ENTRE.BORNES(1,2)=1),AND(BI170="B",ALEA.ENTRE.BORNES(1,4)=1)),1,0)</f>
        <v>#NAME?</v>
      </c>
      <c r="BK170" s="1" t="e">
        <f aca="false">IF(OR(AND(BI170="A",BJ170=1),AND(BI170="B",BJ170=0)),"A","B")</f>
        <v>#NAME?</v>
      </c>
      <c r="BL170" s="1" t="e">
        <f aca="false">IF(OR(AND(BK170="A",ALEA.ENTRE.BORNES(1,2)=1),AND(BK170="B",ALEA.ENTRE.BORNES(1,4)=1)),1,0)</f>
        <v>#NAME?</v>
      </c>
      <c r="BM170" s="1" t="e">
        <f aca="false">IF(OR(AND(BK170="A",BL170=1),AND(BK170="B",BL170=0)),"A","B")</f>
        <v>#NAME?</v>
      </c>
      <c r="BN170" s="1" t="e">
        <f aca="false">IF(OR(AND(BM170="A",ALEA.ENTRE.BORNES(1,2)=1),AND(BM170="B",ALEA.ENTRE.BORNES(1,4)=1)),1,0)</f>
        <v>#NAME?</v>
      </c>
      <c r="BO170" s="1" t="e">
        <f aca="false">IF(OR(AND(BM170="A",BN170=1),AND(BM170="B",BN170=0)),"A","B")</f>
        <v>#NAME?</v>
      </c>
      <c r="BP170" s="1" t="e">
        <f aca="false">IF(OR(AND(BO170="A",ALEA.ENTRE.BORNES(1,2)=1),AND(BO170="B",ALEA.ENTRE.BORNES(1,4)=1)),1,0)</f>
        <v>#NAME?</v>
      </c>
      <c r="BQ170" s="1" t="e">
        <f aca="false">IF(OR(AND(BO170="A",BP170=1),AND(BO170="B",BP170=0)),"A","B")</f>
        <v>#NAME?</v>
      </c>
      <c r="BR170" s="1" t="e">
        <f aca="false">IF(OR(AND(BQ170="A",ALEA.ENTRE.BORNES(1,2)=1),AND(BQ170="B",ALEA.ENTRE.BORNES(1,4)=1)),1,0)</f>
        <v>#NAME?</v>
      </c>
      <c r="BS170" s="1" t="e">
        <f aca="false">IF(OR(AND(BQ170="A",BR170=1),AND(BQ170="B",BR170=0)),"A","B")</f>
        <v>#NAME?</v>
      </c>
      <c r="BT170" s="1" t="e">
        <f aca="false">IF(OR(AND(BS170="A",ALEA.ENTRE.BORNES(1,2)=1),AND(BS170="B",ALEA.ENTRE.BORNES(1,4)=1)),1,0)</f>
        <v>#NAME?</v>
      </c>
      <c r="BU170" s="1" t="e">
        <f aca="false">IF(OR(AND(BS170="A",BT170=1),AND(BS170="B",BT170=0)),"A","B")</f>
        <v>#NAME?</v>
      </c>
      <c r="BV170" s="1" t="e">
        <f aca="false">IF(OR(AND(BU170="A",ALEA.ENTRE.BORNES(1,2)=1),AND(BU170="B",ALEA.ENTRE.BORNES(1,4)=1)),1,0)</f>
        <v>#NAME?</v>
      </c>
      <c r="BW170" s="1" t="e">
        <f aca="false">IF(OR(AND(BU170="A",BV170=1),AND(BU170="B",BV170=0)),"A","B")</f>
        <v>#NAME?</v>
      </c>
      <c r="BX170" s="1" t="e">
        <f aca="false">IF(OR(AND(BW170="A",ALEA.ENTRE.BORNES(1,2)=1),AND(BW170="B",ALEA.ENTRE.BORNES(1,4)=1)),1,0)</f>
        <v>#NAME?</v>
      </c>
      <c r="BY170" s="1" t="e">
        <f aca="false">IF(OR(AND(BW170="A",BX170=1),AND(BW170="B",BX170=0)),"A","B")</f>
        <v>#NAME?</v>
      </c>
      <c r="BZ170" s="1" t="e">
        <f aca="false">IF(OR(AND(BY170="A",ALEA.ENTRE.BORNES(1,2)=1),AND(BY170="B",ALEA.ENTRE.BORNES(1,4)=1)),1,0)</f>
        <v>#NAME?</v>
      </c>
      <c r="CA170" s="1" t="e">
        <f aca="false">IF(OR(AND(BY170="A",BZ170=1),AND(BY170="B",BZ170=0)),"A","B")</f>
        <v>#NAME?</v>
      </c>
      <c r="CB170" s="1" t="e">
        <f aca="false">IF(OR(AND(CA170="A",ALEA.ENTRE.BORNES(1,2)=1),AND(CA170="B",ALEA.ENTRE.BORNES(1,4)=1)),1,0)</f>
        <v>#NAME?</v>
      </c>
      <c r="CC170" s="1" t="e">
        <f aca="false">IF(OR(AND(CA170="A",CB170=1),AND(CA170="B",CB170=0)),"A","B")</f>
        <v>#NAME?</v>
      </c>
      <c r="CD170" s="1" t="e">
        <f aca="false">IF(OR(AND(CC170="A",ALEA.ENTRE.BORNES(1,2)=1),AND(CC170="B",ALEA.ENTRE.BORNES(1,4)=1)),1,0)</f>
        <v>#NAME?</v>
      </c>
      <c r="CE170" s="1" t="e">
        <f aca="false">IF(OR(AND(CC170="A",CD170=1),AND(CC170="B",CD170=0)),"A","B")</f>
        <v>#NAME?</v>
      </c>
      <c r="CF170" s="1" t="e">
        <f aca="false">IF(OR(AND(CE170="A",ALEA.ENTRE.BORNES(1,2)=1),AND(CE170="B",ALEA.ENTRE.BORNES(1,4)=1)),1,0)</f>
        <v>#NAME?</v>
      </c>
      <c r="CG170" s="1" t="e">
        <f aca="false">IF(OR(AND(CE170="A",CF170=1),AND(CE170="B",CF170=0)),"A","B")</f>
        <v>#NAME?</v>
      </c>
      <c r="CH170" s="1" t="e">
        <f aca="false">IF(OR(AND(CG170="A",ALEA.ENTRE.BORNES(1,2)=1),AND(CG170="B",ALEA.ENTRE.BORNES(1,4)=1)),1,0)</f>
        <v>#NAME?</v>
      </c>
      <c r="CI170" s="1" t="e">
        <f aca="false">IF(OR(AND(CG170="A",CH170=1),AND(CG170="B",CH170=0)),"A","B")</f>
        <v>#NAME?</v>
      </c>
      <c r="CJ170" s="1" t="e">
        <f aca="false">IF(OR(AND(CI170="A",ALEA.ENTRE.BORNES(1,2)=1),AND(CI170="B",ALEA.ENTRE.BORNES(1,4)=1)),1,0)</f>
        <v>#NAME?</v>
      </c>
      <c r="CK170" s="1" t="e">
        <f aca="false">IF(OR(AND(CI170="A",CJ170=1),AND(CI170="B",CJ170=0)),"A","B")</f>
        <v>#NAME?</v>
      </c>
      <c r="CL170" s="1" t="e">
        <f aca="false">IF(OR(AND(CK170="A",ALEA.ENTRE.BORNES(1,2)=1),AND(CK170="B",ALEA.ENTRE.BORNES(1,4)=1)),1,0)</f>
        <v>#NAME?</v>
      </c>
      <c r="CM170" s="1" t="e">
        <f aca="false">IF(OR(AND(CK170="A",CL170=1),AND(CK170="B",CL170=0)),"A","B")</f>
        <v>#NAME?</v>
      </c>
      <c r="CN170" s="1" t="e">
        <f aca="false">IF(OR(AND(CM170="A",ALEA.ENTRE.BORNES(1,2)=1),AND(CM170="B",ALEA.ENTRE.BORNES(1,4)=1)),1,0)</f>
        <v>#NAME?</v>
      </c>
      <c r="CO170" s="1" t="e">
        <f aca="false">IF(OR(AND(CM170="A",CN170=1),AND(CM170="B",CN170=0)),"A","B")</f>
        <v>#NAME?</v>
      </c>
      <c r="CP170" s="1" t="e">
        <f aca="false">IF(OR(AND(CO170="A",ALEA.ENTRE.BORNES(1,2)=1),AND(CO170="B",ALEA.ENTRE.BORNES(1,4)=1)),1,0)</f>
        <v>#NAME?</v>
      </c>
      <c r="CQ170" s="1" t="e">
        <f aca="false">IF(OR(AND(CO170="A",CP170=1),AND(CO170="B",CP170=0)),"A","B")</f>
        <v>#NAME?</v>
      </c>
      <c r="CR170" s="1" t="e">
        <f aca="false">IF(OR(AND(CQ170="A",ALEA.ENTRE.BORNES(1,2)=1),AND(CQ170="B",ALEA.ENTRE.BORNES(1,4)=1)),1,0)</f>
        <v>#NAME?</v>
      </c>
      <c r="CS170" s="1" t="e">
        <f aca="false">IF(OR(AND(CQ170="A",CR170=1),AND(CQ170="B",CR170=0)),"A","B")</f>
        <v>#NAME?</v>
      </c>
      <c r="CT170" s="1" t="e">
        <f aca="false">IF(OR(AND(CS170="A",ALEA.ENTRE.BORNES(1,2)=1),AND(CS170="B",ALEA.ENTRE.BORNES(1,4)=1)),1,0)</f>
        <v>#NAME?</v>
      </c>
      <c r="CU170" s="1" t="e">
        <f aca="false">IF(OR(AND(CS170="A",CT170=1),AND(CS170="B",CT170=0)),"A","B")</f>
        <v>#NAME?</v>
      </c>
      <c r="CV170" s="1" t="e">
        <f aca="false">IF(OR(AND(CU170="A",ALEA.ENTRE.BORNES(1,2)=1),AND(CU170="B",ALEA.ENTRE.BORNES(1,4)=1)),1,0)</f>
        <v>#NAME?</v>
      </c>
      <c r="CW170" s="1" t="e">
        <f aca="false">IF(OR(AND(CU170="A",CV170=1),AND(CU170="B",CV170=0)),"A","B")</f>
        <v>#NAME?</v>
      </c>
      <c r="CX170" s="1" t="e">
        <f aca="false">IF(OR(AND(CW170="A",ALEA.ENTRE.BORNES(1,2)=1),AND(CW170="B",ALEA.ENTRE.BORNES(1,4)=1)),1,0)</f>
        <v>#NAME?</v>
      </c>
    </row>
    <row r="171" customFormat="false" ht="12.75" hidden="false" customHeight="false" outlineLevel="0" collapsed="false">
      <c r="A171" s="1" t="n">
        <v>170</v>
      </c>
      <c r="B171" s="1" t="e">
        <f aca="false">IF(ALEA.ENTRE.BORNES(1,2)=1,"A","B")</f>
        <v>#NAME?</v>
      </c>
      <c r="C171" s="1" t="e">
        <f aca="false">B171</f>
        <v>#NAME?</v>
      </c>
      <c r="D171" s="1" t="e">
        <f aca="false">IF(OR(AND(C171="A",ALEA.ENTRE.BORNES(1,2)=1),AND(C171="B",ALEA.ENTRE.BORNES(1,4)=1)),1,0)</f>
        <v>#NAME?</v>
      </c>
      <c r="E171" s="1" t="e">
        <f aca="false">IF(OR(AND(C171="A",D171=1),AND(C171="B",D171=0)),"A","B")</f>
        <v>#NAME?</v>
      </c>
      <c r="F171" s="1" t="e">
        <f aca="false">IF(OR(AND(E171="A",ALEA.ENTRE.BORNES(1,2)=1),AND(E171="B",ALEA.ENTRE.BORNES(1,4)=1)),1,0)</f>
        <v>#NAME?</v>
      </c>
      <c r="G171" s="1" t="e">
        <f aca="false">IF(OR(AND(E171="A",F171=1),AND(E171="B",F171=0)),"A","B")</f>
        <v>#NAME?</v>
      </c>
      <c r="H171" s="1" t="e">
        <f aca="false">IF(OR(AND(G171="A",ALEA.ENTRE.BORNES(1,2)=1),AND(G171="B",ALEA.ENTRE.BORNES(1,4)=1)),1,0)</f>
        <v>#NAME?</v>
      </c>
      <c r="I171" s="1" t="e">
        <f aca="false">IF(OR(AND(G171="A",H171=1),AND(G171="B",H171=0)),"A","B")</f>
        <v>#NAME?</v>
      </c>
      <c r="J171" s="1" t="e">
        <f aca="false">IF(OR(AND(I171="A",ALEA.ENTRE.BORNES(1,2)=1),AND(I171="B",ALEA.ENTRE.BORNES(1,4)=1)),1,0)</f>
        <v>#NAME?</v>
      </c>
      <c r="K171" s="1" t="e">
        <f aca="false">IF(OR(AND(I171="A",J171=1),AND(I171="B",J171=0)),"A","B")</f>
        <v>#NAME?</v>
      </c>
      <c r="L171" s="1" t="e">
        <f aca="false">IF(OR(AND(K171="A",ALEA.ENTRE.BORNES(1,2)=1),AND(K171="B",ALEA.ENTRE.BORNES(1,4)=1)),1,0)</f>
        <v>#NAME?</v>
      </c>
      <c r="M171" s="1" t="e">
        <f aca="false">IF(OR(AND(K171="A",L171=1),AND(K171="B",L171=0)),"A","B")</f>
        <v>#NAME?</v>
      </c>
      <c r="N171" s="1" t="e">
        <f aca="false">IF(OR(AND(M171="A",ALEA.ENTRE.BORNES(1,2)=1),AND(M171="B",ALEA.ENTRE.BORNES(1,4)=1)),1,0)</f>
        <v>#NAME?</v>
      </c>
      <c r="O171" s="1" t="e">
        <f aca="false">IF(OR(AND(M171="A",N171=1),AND(M171="B",N171=0)),"A","B")</f>
        <v>#NAME?</v>
      </c>
      <c r="P171" s="1" t="e">
        <f aca="false">IF(OR(AND(O171="A",ALEA.ENTRE.BORNES(1,2)=1),AND(O171="B",ALEA.ENTRE.BORNES(1,4)=1)),1,0)</f>
        <v>#NAME?</v>
      </c>
      <c r="Q171" s="1" t="e">
        <f aca="false">IF(OR(AND(O171="A",P171=1),AND(O171="B",P171=0)),"A","B")</f>
        <v>#NAME?</v>
      </c>
      <c r="R171" s="1" t="e">
        <f aca="false">IF(OR(AND(Q171="A",ALEA.ENTRE.BORNES(1,2)=1),AND(Q171="B",ALEA.ENTRE.BORNES(1,4)=1)),1,0)</f>
        <v>#NAME?</v>
      </c>
      <c r="S171" s="1" t="e">
        <f aca="false">IF(OR(AND(Q171="A",R171=1),AND(Q171="B",R171=0)),"A","B")</f>
        <v>#NAME?</v>
      </c>
      <c r="T171" s="1" t="e">
        <f aca="false">IF(OR(AND(S171="A",ALEA.ENTRE.BORNES(1,2)=1),AND(S171="B",ALEA.ENTRE.BORNES(1,4)=1)),1,0)</f>
        <v>#NAME?</v>
      </c>
      <c r="U171" s="1" t="e">
        <f aca="false">IF(OR(AND(S171="A",T171=1),AND(S171="B",T171=0)),"A","B")</f>
        <v>#NAME?</v>
      </c>
      <c r="V171" s="1" t="e">
        <f aca="false">IF(OR(AND(U171="A",ALEA.ENTRE.BORNES(1,2)=1),AND(U171="B",ALEA.ENTRE.BORNES(1,4)=1)),1,0)</f>
        <v>#NAME?</v>
      </c>
      <c r="W171" s="1" t="e">
        <f aca="false">IF(OR(AND(U171="A",V171=1),AND(U171="B",V171=0)),"A","B")</f>
        <v>#NAME?</v>
      </c>
      <c r="X171" s="1" t="e">
        <f aca="false">IF(OR(AND(W171="A",ALEA.ENTRE.BORNES(1,2)=1),AND(W171="B",ALEA.ENTRE.BORNES(1,4)=1)),1,0)</f>
        <v>#NAME?</v>
      </c>
      <c r="Y171" s="1" t="e">
        <f aca="false">IF(OR(AND(W171="A",X171=1),AND(W171="B",X171=0)),"A","B")</f>
        <v>#NAME?</v>
      </c>
      <c r="Z171" s="1" t="e">
        <f aca="false">IF(OR(AND(Y171="A",ALEA.ENTRE.BORNES(1,2)=1),AND(Y171="B",ALEA.ENTRE.BORNES(1,4)=1)),1,0)</f>
        <v>#NAME?</v>
      </c>
      <c r="AA171" s="1" t="e">
        <f aca="false">IF(OR(AND(Y171="A",Z171=1),AND(Y171="B",Z171=0)),"A","B")</f>
        <v>#NAME?</v>
      </c>
      <c r="AB171" s="1" t="e">
        <f aca="false">IF(OR(AND(AA171="A",ALEA.ENTRE.BORNES(1,2)=1),AND(AA171="B",ALEA.ENTRE.BORNES(1,4)=1)),1,0)</f>
        <v>#NAME?</v>
      </c>
      <c r="AC171" s="1" t="e">
        <f aca="false">IF(OR(AND(AA171="A",AB171=1),AND(AA171="B",AB171=0)),"A","B")</f>
        <v>#NAME?</v>
      </c>
      <c r="AD171" s="1" t="e">
        <f aca="false">IF(OR(AND(AC171="A",ALEA.ENTRE.BORNES(1,2)=1),AND(AC171="B",ALEA.ENTRE.BORNES(1,4)=1)),1,0)</f>
        <v>#NAME?</v>
      </c>
      <c r="AE171" s="1" t="e">
        <f aca="false">IF(OR(AND(AC171="A",AD171=1),AND(AC171="B",AD171=0)),"A","B")</f>
        <v>#NAME?</v>
      </c>
      <c r="AF171" s="1" t="e">
        <f aca="false">IF(OR(AND(AE171="A",ALEA.ENTRE.BORNES(1,2)=1),AND(AE171="B",ALEA.ENTRE.BORNES(1,4)=1)),1,0)</f>
        <v>#NAME?</v>
      </c>
      <c r="AG171" s="1" t="e">
        <f aca="false">IF(OR(AND(AE171="A",AF171=1),AND(AE171="B",AF171=0)),"A","B")</f>
        <v>#NAME?</v>
      </c>
      <c r="AH171" s="1" t="e">
        <f aca="false">IF(OR(AND(AG171="A",ALEA.ENTRE.BORNES(1,2)=1),AND(AG171="B",ALEA.ENTRE.BORNES(1,4)=1)),1,0)</f>
        <v>#NAME?</v>
      </c>
      <c r="AI171" s="1" t="e">
        <f aca="false">IF(OR(AND(AG171="A",AH171=1),AND(AG171="B",AH171=0)),"A","B")</f>
        <v>#NAME?</v>
      </c>
      <c r="AJ171" s="1" t="e">
        <f aca="false">IF(OR(AND(AI171="A",ALEA.ENTRE.BORNES(1,2)=1),AND(AI171="B",ALEA.ENTRE.BORNES(1,4)=1)),1,0)</f>
        <v>#NAME?</v>
      </c>
      <c r="AK171" s="1" t="e">
        <f aca="false">IF(OR(AND(AI171="A",AJ171=1),AND(AI171="B",AJ171=0)),"A","B")</f>
        <v>#NAME?</v>
      </c>
      <c r="AL171" s="1" t="e">
        <f aca="false">IF(OR(AND(AK171="A",ALEA.ENTRE.BORNES(1,2)=1),AND(AK171="B",ALEA.ENTRE.BORNES(1,4)=1)),1,0)</f>
        <v>#NAME?</v>
      </c>
      <c r="AM171" s="1" t="e">
        <f aca="false">IF(OR(AND(AK171="A",AL171=1),AND(AK171="B",AL171=0)),"A","B")</f>
        <v>#NAME?</v>
      </c>
      <c r="AN171" s="1" t="e">
        <f aca="false">IF(OR(AND(AM171="A",ALEA.ENTRE.BORNES(1,2)=1),AND(AM171="B",ALEA.ENTRE.BORNES(1,4)=1)),1,0)</f>
        <v>#NAME?</v>
      </c>
      <c r="AO171" s="1" t="e">
        <f aca="false">IF(OR(AND(AM171="A",AN171=1),AND(AM171="B",AN171=0)),"A","B")</f>
        <v>#NAME?</v>
      </c>
      <c r="AP171" s="1" t="e">
        <f aca="false">IF(OR(AND(AO171="A",ALEA.ENTRE.BORNES(1,2)=1),AND(AO171="B",ALEA.ENTRE.BORNES(1,4)=1)),1,0)</f>
        <v>#NAME?</v>
      </c>
      <c r="AQ171" s="1" t="e">
        <f aca="false">IF(OR(AND(AO171="A",AP171=1),AND(AO171="B",AP171=0)),"A","B")</f>
        <v>#NAME?</v>
      </c>
      <c r="AR171" s="1" t="e">
        <f aca="false">IF(OR(AND(AQ171="A",ALEA.ENTRE.BORNES(1,2)=1),AND(AQ171="B",ALEA.ENTRE.BORNES(1,4)=1)),1,0)</f>
        <v>#NAME?</v>
      </c>
      <c r="AS171" s="1" t="e">
        <f aca="false">IF(OR(AND(AQ171="A",AR171=1),AND(AQ171="B",AR171=0)),"A","B")</f>
        <v>#NAME?</v>
      </c>
      <c r="AT171" s="1" t="e">
        <f aca="false">IF(OR(AND(AS171="A",ALEA.ENTRE.BORNES(1,2)=1),AND(AS171="B",ALEA.ENTRE.BORNES(1,4)=1)),1,0)</f>
        <v>#NAME?</v>
      </c>
      <c r="AU171" s="1" t="e">
        <f aca="false">IF(OR(AND(AS171="A",AT171=1),AND(AS171="B",AT171=0)),"A","B")</f>
        <v>#NAME?</v>
      </c>
      <c r="AV171" s="1" t="e">
        <f aca="false">IF(OR(AND(AU171="A",ALEA.ENTRE.BORNES(1,2)=1),AND(AU171="B",ALEA.ENTRE.BORNES(1,4)=1)),1,0)</f>
        <v>#NAME?</v>
      </c>
      <c r="AW171" s="1" t="e">
        <f aca="false">IF(OR(AND(AU171="A",AV171=1),AND(AU171="B",AV171=0)),"A","B")</f>
        <v>#NAME?</v>
      </c>
      <c r="AX171" s="1" t="e">
        <f aca="false">IF(OR(AND(AW171="A",ALEA.ENTRE.BORNES(1,2)=1),AND(AW171="B",ALEA.ENTRE.BORNES(1,4)=1)),1,0)</f>
        <v>#NAME?</v>
      </c>
      <c r="AY171" s="1" t="e">
        <f aca="false">IF(OR(AND(AW171="A",AX171=1),AND(AW171="B",AX171=0)),"A","B")</f>
        <v>#NAME?</v>
      </c>
      <c r="AZ171" s="1" t="e">
        <f aca="false">IF(OR(AND(AY171="A",ALEA.ENTRE.BORNES(1,2)=1),AND(AY171="B",ALEA.ENTRE.BORNES(1,4)=1)),1,0)</f>
        <v>#NAME?</v>
      </c>
      <c r="BA171" s="1" t="e">
        <f aca="false">IF(OR(AND(AY171="A",AZ171=1),AND(AY171="B",AZ171=0)),"A","B")</f>
        <v>#NAME?</v>
      </c>
      <c r="BB171" s="1" t="e">
        <f aca="false">IF(OR(AND(BA171="A",ALEA.ENTRE.BORNES(1,2)=1),AND(BA171="B",ALEA.ENTRE.BORNES(1,4)=1)),1,0)</f>
        <v>#NAME?</v>
      </c>
      <c r="BC171" s="1" t="e">
        <f aca="false">IF(OR(AND(BA171="A",BB171=1),AND(BA171="B",BB171=0)),"A","B")</f>
        <v>#NAME?</v>
      </c>
      <c r="BD171" s="1" t="e">
        <f aca="false">IF(OR(AND(BC171="A",ALEA.ENTRE.BORNES(1,2)=1),AND(BC171="B",ALEA.ENTRE.BORNES(1,4)=1)),1,0)</f>
        <v>#NAME?</v>
      </c>
      <c r="BE171" s="1" t="e">
        <f aca="false">IF(OR(AND(BC171="A",BD171=1),AND(BC171="B",BD171=0)),"A","B")</f>
        <v>#NAME?</v>
      </c>
      <c r="BF171" s="1" t="e">
        <f aca="false">IF(OR(AND(BE171="A",ALEA.ENTRE.BORNES(1,2)=1),AND(BE171="B",ALEA.ENTRE.BORNES(1,4)=1)),1,0)</f>
        <v>#NAME?</v>
      </c>
      <c r="BG171" s="1" t="e">
        <f aca="false">IF(OR(AND(BE171="A",BF171=1),AND(BE171="B",BF171=0)),"A","B")</f>
        <v>#NAME?</v>
      </c>
      <c r="BH171" s="1" t="e">
        <f aca="false">IF(OR(AND(BG171="A",ALEA.ENTRE.BORNES(1,2)=1),AND(BG171="B",ALEA.ENTRE.BORNES(1,4)=1)),1,0)</f>
        <v>#NAME?</v>
      </c>
      <c r="BI171" s="1" t="e">
        <f aca="false">IF(OR(AND(BG171="A",BH171=1),AND(BG171="B",BH171=0)),"A","B")</f>
        <v>#NAME?</v>
      </c>
      <c r="BJ171" s="1" t="e">
        <f aca="false">IF(OR(AND(BI171="A",ALEA.ENTRE.BORNES(1,2)=1),AND(BI171="B",ALEA.ENTRE.BORNES(1,4)=1)),1,0)</f>
        <v>#NAME?</v>
      </c>
      <c r="BK171" s="1" t="e">
        <f aca="false">IF(OR(AND(BI171="A",BJ171=1),AND(BI171="B",BJ171=0)),"A","B")</f>
        <v>#NAME?</v>
      </c>
      <c r="BL171" s="1" t="e">
        <f aca="false">IF(OR(AND(BK171="A",ALEA.ENTRE.BORNES(1,2)=1),AND(BK171="B",ALEA.ENTRE.BORNES(1,4)=1)),1,0)</f>
        <v>#NAME?</v>
      </c>
      <c r="BM171" s="1" t="e">
        <f aca="false">IF(OR(AND(BK171="A",BL171=1),AND(BK171="B",BL171=0)),"A","B")</f>
        <v>#NAME?</v>
      </c>
      <c r="BN171" s="1" t="e">
        <f aca="false">IF(OR(AND(BM171="A",ALEA.ENTRE.BORNES(1,2)=1),AND(BM171="B",ALEA.ENTRE.BORNES(1,4)=1)),1,0)</f>
        <v>#NAME?</v>
      </c>
      <c r="BO171" s="1" t="e">
        <f aca="false">IF(OR(AND(BM171="A",BN171=1),AND(BM171="B",BN171=0)),"A","B")</f>
        <v>#NAME?</v>
      </c>
      <c r="BP171" s="1" t="e">
        <f aca="false">IF(OR(AND(BO171="A",ALEA.ENTRE.BORNES(1,2)=1),AND(BO171="B",ALEA.ENTRE.BORNES(1,4)=1)),1,0)</f>
        <v>#NAME?</v>
      </c>
      <c r="BQ171" s="1" t="e">
        <f aca="false">IF(OR(AND(BO171="A",BP171=1),AND(BO171="B",BP171=0)),"A","B")</f>
        <v>#NAME?</v>
      </c>
      <c r="BR171" s="1" t="e">
        <f aca="false">IF(OR(AND(BQ171="A",ALEA.ENTRE.BORNES(1,2)=1),AND(BQ171="B",ALEA.ENTRE.BORNES(1,4)=1)),1,0)</f>
        <v>#NAME?</v>
      </c>
      <c r="BS171" s="1" t="e">
        <f aca="false">IF(OR(AND(BQ171="A",BR171=1),AND(BQ171="B",BR171=0)),"A","B")</f>
        <v>#NAME?</v>
      </c>
      <c r="BT171" s="1" t="e">
        <f aca="false">IF(OR(AND(BS171="A",ALEA.ENTRE.BORNES(1,2)=1),AND(BS171="B",ALEA.ENTRE.BORNES(1,4)=1)),1,0)</f>
        <v>#NAME?</v>
      </c>
      <c r="BU171" s="1" t="e">
        <f aca="false">IF(OR(AND(BS171="A",BT171=1),AND(BS171="B",BT171=0)),"A","B")</f>
        <v>#NAME?</v>
      </c>
      <c r="BV171" s="1" t="e">
        <f aca="false">IF(OR(AND(BU171="A",ALEA.ENTRE.BORNES(1,2)=1),AND(BU171="B",ALEA.ENTRE.BORNES(1,4)=1)),1,0)</f>
        <v>#NAME?</v>
      </c>
      <c r="BW171" s="1" t="e">
        <f aca="false">IF(OR(AND(BU171="A",BV171=1),AND(BU171="B",BV171=0)),"A","B")</f>
        <v>#NAME?</v>
      </c>
      <c r="BX171" s="1" t="e">
        <f aca="false">IF(OR(AND(BW171="A",ALEA.ENTRE.BORNES(1,2)=1),AND(BW171="B",ALEA.ENTRE.BORNES(1,4)=1)),1,0)</f>
        <v>#NAME?</v>
      </c>
      <c r="BY171" s="1" t="e">
        <f aca="false">IF(OR(AND(BW171="A",BX171=1),AND(BW171="B",BX171=0)),"A","B")</f>
        <v>#NAME?</v>
      </c>
      <c r="BZ171" s="1" t="e">
        <f aca="false">IF(OR(AND(BY171="A",ALEA.ENTRE.BORNES(1,2)=1),AND(BY171="B",ALEA.ENTRE.BORNES(1,4)=1)),1,0)</f>
        <v>#NAME?</v>
      </c>
      <c r="CA171" s="1" t="e">
        <f aca="false">IF(OR(AND(BY171="A",BZ171=1),AND(BY171="B",BZ171=0)),"A","B")</f>
        <v>#NAME?</v>
      </c>
      <c r="CB171" s="1" t="e">
        <f aca="false">IF(OR(AND(CA171="A",ALEA.ENTRE.BORNES(1,2)=1),AND(CA171="B",ALEA.ENTRE.BORNES(1,4)=1)),1,0)</f>
        <v>#NAME?</v>
      </c>
      <c r="CC171" s="1" t="e">
        <f aca="false">IF(OR(AND(CA171="A",CB171=1),AND(CA171="B",CB171=0)),"A","B")</f>
        <v>#NAME?</v>
      </c>
      <c r="CD171" s="1" t="e">
        <f aca="false">IF(OR(AND(CC171="A",ALEA.ENTRE.BORNES(1,2)=1),AND(CC171="B",ALEA.ENTRE.BORNES(1,4)=1)),1,0)</f>
        <v>#NAME?</v>
      </c>
      <c r="CE171" s="1" t="e">
        <f aca="false">IF(OR(AND(CC171="A",CD171=1),AND(CC171="B",CD171=0)),"A","B")</f>
        <v>#NAME?</v>
      </c>
      <c r="CF171" s="1" t="e">
        <f aca="false">IF(OR(AND(CE171="A",ALEA.ENTRE.BORNES(1,2)=1),AND(CE171="B",ALEA.ENTRE.BORNES(1,4)=1)),1,0)</f>
        <v>#NAME?</v>
      </c>
      <c r="CG171" s="1" t="e">
        <f aca="false">IF(OR(AND(CE171="A",CF171=1),AND(CE171="B",CF171=0)),"A","B")</f>
        <v>#NAME?</v>
      </c>
      <c r="CH171" s="1" t="e">
        <f aca="false">IF(OR(AND(CG171="A",ALEA.ENTRE.BORNES(1,2)=1),AND(CG171="B",ALEA.ENTRE.BORNES(1,4)=1)),1,0)</f>
        <v>#NAME?</v>
      </c>
      <c r="CI171" s="1" t="e">
        <f aca="false">IF(OR(AND(CG171="A",CH171=1),AND(CG171="B",CH171=0)),"A","B")</f>
        <v>#NAME?</v>
      </c>
      <c r="CJ171" s="1" t="e">
        <f aca="false">IF(OR(AND(CI171="A",ALEA.ENTRE.BORNES(1,2)=1),AND(CI171="B",ALEA.ENTRE.BORNES(1,4)=1)),1,0)</f>
        <v>#NAME?</v>
      </c>
      <c r="CK171" s="1" t="e">
        <f aca="false">IF(OR(AND(CI171="A",CJ171=1),AND(CI171="B",CJ171=0)),"A","B")</f>
        <v>#NAME?</v>
      </c>
      <c r="CL171" s="1" t="e">
        <f aca="false">IF(OR(AND(CK171="A",ALEA.ENTRE.BORNES(1,2)=1),AND(CK171="B",ALEA.ENTRE.BORNES(1,4)=1)),1,0)</f>
        <v>#NAME?</v>
      </c>
      <c r="CM171" s="1" t="e">
        <f aca="false">IF(OR(AND(CK171="A",CL171=1),AND(CK171="B",CL171=0)),"A","B")</f>
        <v>#NAME?</v>
      </c>
      <c r="CN171" s="1" t="e">
        <f aca="false">IF(OR(AND(CM171="A",ALEA.ENTRE.BORNES(1,2)=1),AND(CM171="B",ALEA.ENTRE.BORNES(1,4)=1)),1,0)</f>
        <v>#NAME?</v>
      </c>
      <c r="CO171" s="1" t="e">
        <f aca="false">IF(OR(AND(CM171="A",CN171=1),AND(CM171="B",CN171=0)),"A","B")</f>
        <v>#NAME?</v>
      </c>
      <c r="CP171" s="1" t="e">
        <f aca="false">IF(OR(AND(CO171="A",ALEA.ENTRE.BORNES(1,2)=1),AND(CO171="B",ALEA.ENTRE.BORNES(1,4)=1)),1,0)</f>
        <v>#NAME?</v>
      </c>
      <c r="CQ171" s="1" t="e">
        <f aca="false">IF(OR(AND(CO171="A",CP171=1),AND(CO171="B",CP171=0)),"A","B")</f>
        <v>#NAME?</v>
      </c>
      <c r="CR171" s="1" t="e">
        <f aca="false">IF(OR(AND(CQ171="A",ALEA.ENTRE.BORNES(1,2)=1),AND(CQ171="B",ALEA.ENTRE.BORNES(1,4)=1)),1,0)</f>
        <v>#NAME?</v>
      </c>
      <c r="CS171" s="1" t="e">
        <f aca="false">IF(OR(AND(CQ171="A",CR171=1),AND(CQ171="B",CR171=0)),"A","B")</f>
        <v>#NAME?</v>
      </c>
      <c r="CT171" s="1" t="e">
        <f aca="false">IF(OR(AND(CS171="A",ALEA.ENTRE.BORNES(1,2)=1),AND(CS171="B",ALEA.ENTRE.BORNES(1,4)=1)),1,0)</f>
        <v>#NAME?</v>
      </c>
      <c r="CU171" s="1" t="e">
        <f aca="false">IF(OR(AND(CS171="A",CT171=1),AND(CS171="B",CT171=0)),"A","B")</f>
        <v>#NAME?</v>
      </c>
      <c r="CV171" s="1" t="e">
        <f aca="false">IF(OR(AND(CU171="A",ALEA.ENTRE.BORNES(1,2)=1),AND(CU171="B",ALEA.ENTRE.BORNES(1,4)=1)),1,0)</f>
        <v>#NAME?</v>
      </c>
      <c r="CW171" s="1" t="e">
        <f aca="false">IF(OR(AND(CU171="A",CV171=1),AND(CU171="B",CV171=0)),"A","B")</f>
        <v>#NAME?</v>
      </c>
      <c r="CX171" s="1" t="e">
        <f aca="false">IF(OR(AND(CW171="A",ALEA.ENTRE.BORNES(1,2)=1),AND(CW171="B",ALEA.ENTRE.BORNES(1,4)=1)),1,0)</f>
        <v>#NAME?</v>
      </c>
    </row>
    <row r="172" customFormat="false" ht="12.75" hidden="false" customHeight="false" outlineLevel="0" collapsed="false">
      <c r="A172" s="1" t="n">
        <v>171</v>
      </c>
      <c r="B172" s="1" t="e">
        <f aca="false">IF(ALEA.ENTRE.BORNES(1,2)=1,"A","B")</f>
        <v>#NAME?</v>
      </c>
      <c r="C172" s="1" t="e">
        <f aca="false">B172</f>
        <v>#NAME?</v>
      </c>
      <c r="D172" s="1" t="e">
        <f aca="false">IF(OR(AND(C172="A",ALEA.ENTRE.BORNES(1,2)=1),AND(C172="B",ALEA.ENTRE.BORNES(1,4)=1)),1,0)</f>
        <v>#NAME?</v>
      </c>
      <c r="E172" s="1" t="e">
        <f aca="false">IF(OR(AND(C172="A",D172=1),AND(C172="B",D172=0)),"A","B")</f>
        <v>#NAME?</v>
      </c>
      <c r="F172" s="1" t="e">
        <f aca="false">IF(OR(AND(E172="A",ALEA.ENTRE.BORNES(1,2)=1),AND(E172="B",ALEA.ENTRE.BORNES(1,4)=1)),1,0)</f>
        <v>#NAME?</v>
      </c>
      <c r="G172" s="1" t="e">
        <f aca="false">IF(OR(AND(E172="A",F172=1),AND(E172="B",F172=0)),"A","B")</f>
        <v>#NAME?</v>
      </c>
      <c r="H172" s="1" t="e">
        <f aca="false">IF(OR(AND(G172="A",ALEA.ENTRE.BORNES(1,2)=1),AND(G172="B",ALEA.ENTRE.BORNES(1,4)=1)),1,0)</f>
        <v>#NAME?</v>
      </c>
      <c r="I172" s="1" t="e">
        <f aca="false">IF(OR(AND(G172="A",H172=1),AND(G172="B",H172=0)),"A","B")</f>
        <v>#NAME?</v>
      </c>
      <c r="J172" s="1" t="e">
        <f aca="false">IF(OR(AND(I172="A",ALEA.ENTRE.BORNES(1,2)=1),AND(I172="B",ALEA.ENTRE.BORNES(1,4)=1)),1,0)</f>
        <v>#NAME?</v>
      </c>
      <c r="K172" s="1" t="e">
        <f aca="false">IF(OR(AND(I172="A",J172=1),AND(I172="B",J172=0)),"A","B")</f>
        <v>#NAME?</v>
      </c>
      <c r="L172" s="1" t="e">
        <f aca="false">IF(OR(AND(K172="A",ALEA.ENTRE.BORNES(1,2)=1),AND(K172="B",ALEA.ENTRE.BORNES(1,4)=1)),1,0)</f>
        <v>#NAME?</v>
      </c>
      <c r="M172" s="1" t="e">
        <f aca="false">IF(OR(AND(K172="A",L172=1),AND(K172="B",L172=0)),"A","B")</f>
        <v>#NAME?</v>
      </c>
      <c r="N172" s="1" t="e">
        <f aca="false">IF(OR(AND(M172="A",ALEA.ENTRE.BORNES(1,2)=1),AND(M172="B",ALEA.ENTRE.BORNES(1,4)=1)),1,0)</f>
        <v>#NAME?</v>
      </c>
      <c r="O172" s="1" t="e">
        <f aca="false">IF(OR(AND(M172="A",N172=1),AND(M172="B",N172=0)),"A","B")</f>
        <v>#NAME?</v>
      </c>
      <c r="P172" s="1" t="e">
        <f aca="false">IF(OR(AND(O172="A",ALEA.ENTRE.BORNES(1,2)=1),AND(O172="B",ALEA.ENTRE.BORNES(1,4)=1)),1,0)</f>
        <v>#NAME?</v>
      </c>
      <c r="Q172" s="1" t="e">
        <f aca="false">IF(OR(AND(O172="A",P172=1),AND(O172="B",P172=0)),"A","B")</f>
        <v>#NAME?</v>
      </c>
      <c r="R172" s="1" t="e">
        <f aca="false">IF(OR(AND(Q172="A",ALEA.ENTRE.BORNES(1,2)=1),AND(Q172="B",ALEA.ENTRE.BORNES(1,4)=1)),1,0)</f>
        <v>#NAME?</v>
      </c>
      <c r="S172" s="1" t="e">
        <f aca="false">IF(OR(AND(Q172="A",R172=1),AND(Q172="B",R172=0)),"A","B")</f>
        <v>#NAME?</v>
      </c>
      <c r="T172" s="1" t="e">
        <f aca="false">IF(OR(AND(S172="A",ALEA.ENTRE.BORNES(1,2)=1),AND(S172="B",ALEA.ENTRE.BORNES(1,4)=1)),1,0)</f>
        <v>#NAME?</v>
      </c>
      <c r="U172" s="1" t="e">
        <f aca="false">IF(OR(AND(S172="A",T172=1),AND(S172="B",T172=0)),"A","B")</f>
        <v>#NAME?</v>
      </c>
      <c r="V172" s="1" t="e">
        <f aca="false">IF(OR(AND(U172="A",ALEA.ENTRE.BORNES(1,2)=1),AND(U172="B",ALEA.ENTRE.BORNES(1,4)=1)),1,0)</f>
        <v>#NAME?</v>
      </c>
      <c r="W172" s="1" t="e">
        <f aca="false">IF(OR(AND(U172="A",V172=1),AND(U172="B",V172=0)),"A","B")</f>
        <v>#NAME?</v>
      </c>
      <c r="X172" s="1" t="e">
        <f aca="false">IF(OR(AND(W172="A",ALEA.ENTRE.BORNES(1,2)=1),AND(W172="B",ALEA.ENTRE.BORNES(1,4)=1)),1,0)</f>
        <v>#NAME?</v>
      </c>
      <c r="Y172" s="1" t="e">
        <f aca="false">IF(OR(AND(W172="A",X172=1),AND(W172="B",X172=0)),"A","B")</f>
        <v>#NAME?</v>
      </c>
      <c r="Z172" s="1" t="e">
        <f aca="false">IF(OR(AND(Y172="A",ALEA.ENTRE.BORNES(1,2)=1),AND(Y172="B",ALEA.ENTRE.BORNES(1,4)=1)),1,0)</f>
        <v>#NAME?</v>
      </c>
      <c r="AA172" s="1" t="e">
        <f aca="false">IF(OR(AND(Y172="A",Z172=1),AND(Y172="B",Z172=0)),"A","B")</f>
        <v>#NAME?</v>
      </c>
      <c r="AB172" s="1" t="e">
        <f aca="false">IF(OR(AND(AA172="A",ALEA.ENTRE.BORNES(1,2)=1),AND(AA172="B",ALEA.ENTRE.BORNES(1,4)=1)),1,0)</f>
        <v>#NAME?</v>
      </c>
      <c r="AC172" s="1" t="e">
        <f aca="false">IF(OR(AND(AA172="A",AB172=1),AND(AA172="B",AB172=0)),"A","B")</f>
        <v>#NAME?</v>
      </c>
      <c r="AD172" s="1" t="e">
        <f aca="false">IF(OR(AND(AC172="A",ALEA.ENTRE.BORNES(1,2)=1),AND(AC172="B",ALEA.ENTRE.BORNES(1,4)=1)),1,0)</f>
        <v>#NAME?</v>
      </c>
      <c r="AE172" s="1" t="e">
        <f aca="false">IF(OR(AND(AC172="A",AD172=1),AND(AC172="B",AD172=0)),"A","B")</f>
        <v>#NAME?</v>
      </c>
      <c r="AF172" s="1" t="e">
        <f aca="false">IF(OR(AND(AE172="A",ALEA.ENTRE.BORNES(1,2)=1),AND(AE172="B",ALEA.ENTRE.BORNES(1,4)=1)),1,0)</f>
        <v>#NAME?</v>
      </c>
      <c r="AG172" s="1" t="e">
        <f aca="false">IF(OR(AND(AE172="A",AF172=1),AND(AE172="B",AF172=0)),"A","B")</f>
        <v>#NAME?</v>
      </c>
      <c r="AH172" s="1" t="e">
        <f aca="false">IF(OR(AND(AG172="A",ALEA.ENTRE.BORNES(1,2)=1),AND(AG172="B",ALEA.ENTRE.BORNES(1,4)=1)),1,0)</f>
        <v>#NAME?</v>
      </c>
      <c r="AI172" s="1" t="e">
        <f aca="false">IF(OR(AND(AG172="A",AH172=1),AND(AG172="B",AH172=0)),"A","B")</f>
        <v>#NAME?</v>
      </c>
      <c r="AJ172" s="1" t="e">
        <f aca="false">IF(OR(AND(AI172="A",ALEA.ENTRE.BORNES(1,2)=1),AND(AI172="B",ALEA.ENTRE.BORNES(1,4)=1)),1,0)</f>
        <v>#NAME?</v>
      </c>
      <c r="AK172" s="1" t="e">
        <f aca="false">IF(OR(AND(AI172="A",AJ172=1),AND(AI172="B",AJ172=0)),"A","B")</f>
        <v>#NAME?</v>
      </c>
      <c r="AL172" s="1" t="e">
        <f aca="false">IF(OR(AND(AK172="A",ALEA.ENTRE.BORNES(1,2)=1),AND(AK172="B",ALEA.ENTRE.BORNES(1,4)=1)),1,0)</f>
        <v>#NAME?</v>
      </c>
      <c r="AM172" s="1" t="e">
        <f aca="false">IF(OR(AND(AK172="A",AL172=1),AND(AK172="B",AL172=0)),"A","B")</f>
        <v>#NAME?</v>
      </c>
      <c r="AN172" s="1" t="e">
        <f aca="false">IF(OR(AND(AM172="A",ALEA.ENTRE.BORNES(1,2)=1),AND(AM172="B",ALEA.ENTRE.BORNES(1,4)=1)),1,0)</f>
        <v>#NAME?</v>
      </c>
      <c r="AO172" s="1" t="e">
        <f aca="false">IF(OR(AND(AM172="A",AN172=1),AND(AM172="B",AN172=0)),"A","B")</f>
        <v>#NAME?</v>
      </c>
      <c r="AP172" s="1" t="e">
        <f aca="false">IF(OR(AND(AO172="A",ALEA.ENTRE.BORNES(1,2)=1),AND(AO172="B",ALEA.ENTRE.BORNES(1,4)=1)),1,0)</f>
        <v>#NAME?</v>
      </c>
      <c r="AQ172" s="1" t="e">
        <f aca="false">IF(OR(AND(AO172="A",AP172=1),AND(AO172="B",AP172=0)),"A","B")</f>
        <v>#NAME?</v>
      </c>
      <c r="AR172" s="1" t="e">
        <f aca="false">IF(OR(AND(AQ172="A",ALEA.ENTRE.BORNES(1,2)=1),AND(AQ172="B",ALEA.ENTRE.BORNES(1,4)=1)),1,0)</f>
        <v>#NAME?</v>
      </c>
      <c r="AS172" s="1" t="e">
        <f aca="false">IF(OR(AND(AQ172="A",AR172=1),AND(AQ172="B",AR172=0)),"A","B")</f>
        <v>#NAME?</v>
      </c>
      <c r="AT172" s="1" t="e">
        <f aca="false">IF(OR(AND(AS172="A",ALEA.ENTRE.BORNES(1,2)=1),AND(AS172="B",ALEA.ENTRE.BORNES(1,4)=1)),1,0)</f>
        <v>#NAME?</v>
      </c>
      <c r="AU172" s="1" t="e">
        <f aca="false">IF(OR(AND(AS172="A",AT172=1),AND(AS172="B",AT172=0)),"A","B")</f>
        <v>#NAME?</v>
      </c>
      <c r="AV172" s="1" t="e">
        <f aca="false">IF(OR(AND(AU172="A",ALEA.ENTRE.BORNES(1,2)=1),AND(AU172="B",ALEA.ENTRE.BORNES(1,4)=1)),1,0)</f>
        <v>#NAME?</v>
      </c>
      <c r="AW172" s="1" t="e">
        <f aca="false">IF(OR(AND(AU172="A",AV172=1),AND(AU172="B",AV172=0)),"A","B")</f>
        <v>#NAME?</v>
      </c>
      <c r="AX172" s="1" t="e">
        <f aca="false">IF(OR(AND(AW172="A",ALEA.ENTRE.BORNES(1,2)=1),AND(AW172="B",ALEA.ENTRE.BORNES(1,4)=1)),1,0)</f>
        <v>#NAME?</v>
      </c>
      <c r="AY172" s="1" t="e">
        <f aca="false">IF(OR(AND(AW172="A",AX172=1),AND(AW172="B",AX172=0)),"A","B")</f>
        <v>#NAME?</v>
      </c>
      <c r="AZ172" s="1" t="e">
        <f aca="false">IF(OR(AND(AY172="A",ALEA.ENTRE.BORNES(1,2)=1),AND(AY172="B",ALEA.ENTRE.BORNES(1,4)=1)),1,0)</f>
        <v>#NAME?</v>
      </c>
      <c r="BA172" s="1" t="e">
        <f aca="false">IF(OR(AND(AY172="A",AZ172=1),AND(AY172="B",AZ172=0)),"A","B")</f>
        <v>#NAME?</v>
      </c>
      <c r="BB172" s="1" t="e">
        <f aca="false">IF(OR(AND(BA172="A",ALEA.ENTRE.BORNES(1,2)=1),AND(BA172="B",ALEA.ENTRE.BORNES(1,4)=1)),1,0)</f>
        <v>#NAME?</v>
      </c>
      <c r="BC172" s="1" t="e">
        <f aca="false">IF(OR(AND(BA172="A",BB172=1),AND(BA172="B",BB172=0)),"A","B")</f>
        <v>#NAME?</v>
      </c>
      <c r="BD172" s="1" t="e">
        <f aca="false">IF(OR(AND(BC172="A",ALEA.ENTRE.BORNES(1,2)=1),AND(BC172="B",ALEA.ENTRE.BORNES(1,4)=1)),1,0)</f>
        <v>#NAME?</v>
      </c>
      <c r="BE172" s="1" t="e">
        <f aca="false">IF(OR(AND(BC172="A",BD172=1),AND(BC172="B",BD172=0)),"A","B")</f>
        <v>#NAME?</v>
      </c>
      <c r="BF172" s="1" t="e">
        <f aca="false">IF(OR(AND(BE172="A",ALEA.ENTRE.BORNES(1,2)=1),AND(BE172="B",ALEA.ENTRE.BORNES(1,4)=1)),1,0)</f>
        <v>#NAME?</v>
      </c>
      <c r="BG172" s="1" t="e">
        <f aca="false">IF(OR(AND(BE172="A",BF172=1),AND(BE172="B",BF172=0)),"A","B")</f>
        <v>#NAME?</v>
      </c>
      <c r="BH172" s="1" t="e">
        <f aca="false">IF(OR(AND(BG172="A",ALEA.ENTRE.BORNES(1,2)=1),AND(BG172="B",ALEA.ENTRE.BORNES(1,4)=1)),1,0)</f>
        <v>#NAME?</v>
      </c>
      <c r="BI172" s="1" t="e">
        <f aca="false">IF(OR(AND(BG172="A",BH172=1),AND(BG172="B",BH172=0)),"A","B")</f>
        <v>#NAME?</v>
      </c>
      <c r="BJ172" s="1" t="e">
        <f aca="false">IF(OR(AND(BI172="A",ALEA.ENTRE.BORNES(1,2)=1),AND(BI172="B",ALEA.ENTRE.BORNES(1,4)=1)),1,0)</f>
        <v>#NAME?</v>
      </c>
      <c r="BK172" s="1" t="e">
        <f aca="false">IF(OR(AND(BI172="A",BJ172=1),AND(BI172="B",BJ172=0)),"A","B")</f>
        <v>#NAME?</v>
      </c>
      <c r="BL172" s="1" t="e">
        <f aca="false">IF(OR(AND(BK172="A",ALEA.ENTRE.BORNES(1,2)=1),AND(BK172="B",ALEA.ENTRE.BORNES(1,4)=1)),1,0)</f>
        <v>#NAME?</v>
      </c>
      <c r="BM172" s="1" t="e">
        <f aca="false">IF(OR(AND(BK172="A",BL172=1),AND(BK172="B",BL172=0)),"A","B")</f>
        <v>#NAME?</v>
      </c>
      <c r="BN172" s="1" t="e">
        <f aca="false">IF(OR(AND(BM172="A",ALEA.ENTRE.BORNES(1,2)=1),AND(BM172="B",ALEA.ENTRE.BORNES(1,4)=1)),1,0)</f>
        <v>#NAME?</v>
      </c>
      <c r="BO172" s="1" t="e">
        <f aca="false">IF(OR(AND(BM172="A",BN172=1),AND(BM172="B",BN172=0)),"A","B")</f>
        <v>#NAME?</v>
      </c>
      <c r="BP172" s="1" t="e">
        <f aca="false">IF(OR(AND(BO172="A",ALEA.ENTRE.BORNES(1,2)=1),AND(BO172="B",ALEA.ENTRE.BORNES(1,4)=1)),1,0)</f>
        <v>#NAME?</v>
      </c>
      <c r="BQ172" s="1" t="e">
        <f aca="false">IF(OR(AND(BO172="A",BP172=1),AND(BO172="B",BP172=0)),"A","B")</f>
        <v>#NAME?</v>
      </c>
      <c r="BR172" s="1" t="e">
        <f aca="false">IF(OR(AND(BQ172="A",ALEA.ENTRE.BORNES(1,2)=1),AND(BQ172="B",ALEA.ENTRE.BORNES(1,4)=1)),1,0)</f>
        <v>#NAME?</v>
      </c>
      <c r="BS172" s="1" t="e">
        <f aca="false">IF(OR(AND(BQ172="A",BR172=1),AND(BQ172="B",BR172=0)),"A","B")</f>
        <v>#NAME?</v>
      </c>
      <c r="BT172" s="1" t="e">
        <f aca="false">IF(OR(AND(BS172="A",ALEA.ENTRE.BORNES(1,2)=1),AND(BS172="B",ALEA.ENTRE.BORNES(1,4)=1)),1,0)</f>
        <v>#NAME?</v>
      </c>
      <c r="BU172" s="1" t="e">
        <f aca="false">IF(OR(AND(BS172="A",BT172=1),AND(BS172="B",BT172=0)),"A","B")</f>
        <v>#NAME?</v>
      </c>
      <c r="BV172" s="1" t="e">
        <f aca="false">IF(OR(AND(BU172="A",ALEA.ENTRE.BORNES(1,2)=1),AND(BU172="B",ALEA.ENTRE.BORNES(1,4)=1)),1,0)</f>
        <v>#NAME?</v>
      </c>
      <c r="BW172" s="1" t="e">
        <f aca="false">IF(OR(AND(BU172="A",BV172=1),AND(BU172="B",BV172=0)),"A","B")</f>
        <v>#NAME?</v>
      </c>
      <c r="BX172" s="1" t="e">
        <f aca="false">IF(OR(AND(BW172="A",ALEA.ENTRE.BORNES(1,2)=1),AND(BW172="B",ALEA.ENTRE.BORNES(1,4)=1)),1,0)</f>
        <v>#NAME?</v>
      </c>
      <c r="BY172" s="1" t="e">
        <f aca="false">IF(OR(AND(BW172="A",BX172=1),AND(BW172="B",BX172=0)),"A","B")</f>
        <v>#NAME?</v>
      </c>
      <c r="BZ172" s="1" t="e">
        <f aca="false">IF(OR(AND(BY172="A",ALEA.ENTRE.BORNES(1,2)=1),AND(BY172="B",ALEA.ENTRE.BORNES(1,4)=1)),1,0)</f>
        <v>#NAME?</v>
      </c>
      <c r="CA172" s="1" t="e">
        <f aca="false">IF(OR(AND(BY172="A",BZ172=1),AND(BY172="B",BZ172=0)),"A","B")</f>
        <v>#NAME?</v>
      </c>
      <c r="CB172" s="1" t="e">
        <f aca="false">IF(OR(AND(CA172="A",ALEA.ENTRE.BORNES(1,2)=1),AND(CA172="B",ALEA.ENTRE.BORNES(1,4)=1)),1,0)</f>
        <v>#NAME?</v>
      </c>
      <c r="CC172" s="1" t="e">
        <f aca="false">IF(OR(AND(CA172="A",CB172=1),AND(CA172="B",CB172=0)),"A","B")</f>
        <v>#NAME?</v>
      </c>
      <c r="CD172" s="1" t="e">
        <f aca="false">IF(OR(AND(CC172="A",ALEA.ENTRE.BORNES(1,2)=1),AND(CC172="B",ALEA.ENTRE.BORNES(1,4)=1)),1,0)</f>
        <v>#NAME?</v>
      </c>
      <c r="CE172" s="1" t="e">
        <f aca="false">IF(OR(AND(CC172="A",CD172=1),AND(CC172="B",CD172=0)),"A","B")</f>
        <v>#NAME?</v>
      </c>
      <c r="CF172" s="1" t="e">
        <f aca="false">IF(OR(AND(CE172="A",ALEA.ENTRE.BORNES(1,2)=1),AND(CE172="B",ALEA.ENTRE.BORNES(1,4)=1)),1,0)</f>
        <v>#NAME?</v>
      </c>
      <c r="CG172" s="1" t="e">
        <f aca="false">IF(OR(AND(CE172="A",CF172=1),AND(CE172="B",CF172=0)),"A","B")</f>
        <v>#NAME?</v>
      </c>
      <c r="CH172" s="1" t="e">
        <f aca="false">IF(OR(AND(CG172="A",ALEA.ENTRE.BORNES(1,2)=1),AND(CG172="B",ALEA.ENTRE.BORNES(1,4)=1)),1,0)</f>
        <v>#NAME?</v>
      </c>
      <c r="CI172" s="1" t="e">
        <f aca="false">IF(OR(AND(CG172="A",CH172=1),AND(CG172="B",CH172=0)),"A","B")</f>
        <v>#NAME?</v>
      </c>
      <c r="CJ172" s="1" t="e">
        <f aca="false">IF(OR(AND(CI172="A",ALEA.ENTRE.BORNES(1,2)=1),AND(CI172="B",ALEA.ENTRE.BORNES(1,4)=1)),1,0)</f>
        <v>#NAME?</v>
      </c>
      <c r="CK172" s="1" t="e">
        <f aca="false">IF(OR(AND(CI172="A",CJ172=1),AND(CI172="B",CJ172=0)),"A","B")</f>
        <v>#NAME?</v>
      </c>
      <c r="CL172" s="1" t="e">
        <f aca="false">IF(OR(AND(CK172="A",ALEA.ENTRE.BORNES(1,2)=1),AND(CK172="B",ALEA.ENTRE.BORNES(1,4)=1)),1,0)</f>
        <v>#NAME?</v>
      </c>
      <c r="CM172" s="1" t="e">
        <f aca="false">IF(OR(AND(CK172="A",CL172=1),AND(CK172="B",CL172=0)),"A","B")</f>
        <v>#NAME?</v>
      </c>
      <c r="CN172" s="1" t="e">
        <f aca="false">IF(OR(AND(CM172="A",ALEA.ENTRE.BORNES(1,2)=1),AND(CM172="B",ALEA.ENTRE.BORNES(1,4)=1)),1,0)</f>
        <v>#NAME?</v>
      </c>
      <c r="CO172" s="1" t="e">
        <f aca="false">IF(OR(AND(CM172="A",CN172=1),AND(CM172="B",CN172=0)),"A","B")</f>
        <v>#NAME?</v>
      </c>
      <c r="CP172" s="1" t="e">
        <f aca="false">IF(OR(AND(CO172="A",ALEA.ENTRE.BORNES(1,2)=1),AND(CO172="B",ALEA.ENTRE.BORNES(1,4)=1)),1,0)</f>
        <v>#NAME?</v>
      </c>
      <c r="CQ172" s="1" t="e">
        <f aca="false">IF(OR(AND(CO172="A",CP172=1),AND(CO172="B",CP172=0)),"A","B")</f>
        <v>#NAME?</v>
      </c>
      <c r="CR172" s="1" t="e">
        <f aca="false">IF(OR(AND(CQ172="A",ALEA.ENTRE.BORNES(1,2)=1),AND(CQ172="B",ALEA.ENTRE.BORNES(1,4)=1)),1,0)</f>
        <v>#NAME?</v>
      </c>
      <c r="CS172" s="1" t="e">
        <f aca="false">IF(OR(AND(CQ172="A",CR172=1),AND(CQ172="B",CR172=0)),"A","B")</f>
        <v>#NAME?</v>
      </c>
      <c r="CT172" s="1" t="e">
        <f aca="false">IF(OR(AND(CS172="A",ALEA.ENTRE.BORNES(1,2)=1),AND(CS172="B",ALEA.ENTRE.BORNES(1,4)=1)),1,0)</f>
        <v>#NAME?</v>
      </c>
      <c r="CU172" s="1" t="e">
        <f aca="false">IF(OR(AND(CS172="A",CT172=1),AND(CS172="B",CT172=0)),"A","B")</f>
        <v>#NAME?</v>
      </c>
      <c r="CV172" s="1" t="e">
        <f aca="false">IF(OR(AND(CU172="A",ALEA.ENTRE.BORNES(1,2)=1),AND(CU172="B",ALEA.ENTRE.BORNES(1,4)=1)),1,0)</f>
        <v>#NAME?</v>
      </c>
      <c r="CW172" s="1" t="e">
        <f aca="false">IF(OR(AND(CU172="A",CV172=1),AND(CU172="B",CV172=0)),"A","B")</f>
        <v>#NAME?</v>
      </c>
      <c r="CX172" s="1" t="e">
        <f aca="false">IF(OR(AND(CW172="A",ALEA.ENTRE.BORNES(1,2)=1),AND(CW172="B",ALEA.ENTRE.BORNES(1,4)=1)),1,0)</f>
        <v>#NAME?</v>
      </c>
    </row>
    <row r="173" customFormat="false" ht="12.75" hidden="false" customHeight="false" outlineLevel="0" collapsed="false">
      <c r="A173" s="1" t="n">
        <v>172</v>
      </c>
      <c r="B173" s="1" t="e">
        <f aca="false">IF(ALEA.ENTRE.BORNES(1,2)=1,"A","B")</f>
        <v>#NAME?</v>
      </c>
      <c r="C173" s="1" t="e">
        <f aca="false">B173</f>
        <v>#NAME?</v>
      </c>
      <c r="D173" s="1" t="e">
        <f aca="false">IF(OR(AND(C173="A",ALEA.ENTRE.BORNES(1,2)=1),AND(C173="B",ALEA.ENTRE.BORNES(1,4)=1)),1,0)</f>
        <v>#NAME?</v>
      </c>
      <c r="E173" s="1" t="e">
        <f aca="false">IF(OR(AND(C173="A",D173=1),AND(C173="B",D173=0)),"A","B")</f>
        <v>#NAME?</v>
      </c>
      <c r="F173" s="1" t="e">
        <f aca="false">IF(OR(AND(E173="A",ALEA.ENTRE.BORNES(1,2)=1),AND(E173="B",ALEA.ENTRE.BORNES(1,4)=1)),1,0)</f>
        <v>#NAME?</v>
      </c>
      <c r="G173" s="1" t="e">
        <f aca="false">IF(OR(AND(E173="A",F173=1),AND(E173="B",F173=0)),"A","B")</f>
        <v>#NAME?</v>
      </c>
      <c r="H173" s="1" t="e">
        <f aca="false">IF(OR(AND(G173="A",ALEA.ENTRE.BORNES(1,2)=1),AND(G173="B",ALEA.ENTRE.BORNES(1,4)=1)),1,0)</f>
        <v>#NAME?</v>
      </c>
      <c r="I173" s="1" t="e">
        <f aca="false">IF(OR(AND(G173="A",H173=1),AND(G173="B",H173=0)),"A","B")</f>
        <v>#NAME?</v>
      </c>
      <c r="J173" s="1" t="e">
        <f aca="false">IF(OR(AND(I173="A",ALEA.ENTRE.BORNES(1,2)=1),AND(I173="B",ALEA.ENTRE.BORNES(1,4)=1)),1,0)</f>
        <v>#NAME?</v>
      </c>
      <c r="K173" s="1" t="e">
        <f aca="false">IF(OR(AND(I173="A",J173=1),AND(I173="B",J173=0)),"A","B")</f>
        <v>#NAME?</v>
      </c>
      <c r="L173" s="1" t="e">
        <f aca="false">IF(OR(AND(K173="A",ALEA.ENTRE.BORNES(1,2)=1),AND(K173="B",ALEA.ENTRE.BORNES(1,4)=1)),1,0)</f>
        <v>#NAME?</v>
      </c>
      <c r="M173" s="1" t="e">
        <f aca="false">IF(OR(AND(K173="A",L173=1),AND(K173="B",L173=0)),"A","B")</f>
        <v>#NAME?</v>
      </c>
      <c r="N173" s="1" t="e">
        <f aca="false">IF(OR(AND(M173="A",ALEA.ENTRE.BORNES(1,2)=1),AND(M173="B",ALEA.ENTRE.BORNES(1,4)=1)),1,0)</f>
        <v>#NAME?</v>
      </c>
      <c r="O173" s="1" t="e">
        <f aca="false">IF(OR(AND(M173="A",N173=1),AND(M173="B",N173=0)),"A","B")</f>
        <v>#NAME?</v>
      </c>
      <c r="P173" s="1" t="e">
        <f aca="false">IF(OR(AND(O173="A",ALEA.ENTRE.BORNES(1,2)=1),AND(O173="B",ALEA.ENTRE.BORNES(1,4)=1)),1,0)</f>
        <v>#NAME?</v>
      </c>
      <c r="Q173" s="1" t="e">
        <f aca="false">IF(OR(AND(O173="A",P173=1),AND(O173="B",P173=0)),"A","B")</f>
        <v>#NAME?</v>
      </c>
      <c r="R173" s="1" t="e">
        <f aca="false">IF(OR(AND(Q173="A",ALEA.ENTRE.BORNES(1,2)=1),AND(Q173="B",ALEA.ENTRE.BORNES(1,4)=1)),1,0)</f>
        <v>#NAME?</v>
      </c>
      <c r="S173" s="1" t="e">
        <f aca="false">IF(OR(AND(Q173="A",R173=1),AND(Q173="B",R173=0)),"A","B")</f>
        <v>#NAME?</v>
      </c>
      <c r="T173" s="1" t="e">
        <f aca="false">IF(OR(AND(S173="A",ALEA.ENTRE.BORNES(1,2)=1),AND(S173="B",ALEA.ENTRE.BORNES(1,4)=1)),1,0)</f>
        <v>#NAME?</v>
      </c>
      <c r="U173" s="1" t="e">
        <f aca="false">IF(OR(AND(S173="A",T173=1),AND(S173="B",T173=0)),"A","B")</f>
        <v>#NAME?</v>
      </c>
      <c r="V173" s="1" t="e">
        <f aca="false">IF(OR(AND(U173="A",ALEA.ENTRE.BORNES(1,2)=1),AND(U173="B",ALEA.ENTRE.BORNES(1,4)=1)),1,0)</f>
        <v>#NAME?</v>
      </c>
      <c r="W173" s="1" t="e">
        <f aca="false">IF(OR(AND(U173="A",V173=1),AND(U173="B",V173=0)),"A","B")</f>
        <v>#NAME?</v>
      </c>
      <c r="X173" s="1" t="e">
        <f aca="false">IF(OR(AND(W173="A",ALEA.ENTRE.BORNES(1,2)=1),AND(W173="B",ALEA.ENTRE.BORNES(1,4)=1)),1,0)</f>
        <v>#NAME?</v>
      </c>
      <c r="Y173" s="1" t="e">
        <f aca="false">IF(OR(AND(W173="A",X173=1),AND(W173="B",X173=0)),"A","B")</f>
        <v>#NAME?</v>
      </c>
      <c r="Z173" s="1" t="e">
        <f aca="false">IF(OR(AND(Y173="A",ALEA.ENTRE.BORNES(1,2)=1),AND(Y173="B",ALEA.ENTRE.BORNES(1,4)=1)),1,0)</f>
        <v>#NAME?</v>
      </c>
      <c r="AA173" s="1" t="e">
        <f aca="false">IF(OR(AND(Y173="A",Z173=1),AND(Y173="B",Z173=0)),"A","B")</f>
        <v>#NAME?</v>
      </c>
      <c r="AB173" s="1" t="e">
        <f aca="false">IF(OR(AND(AA173="A",ALEA.ENTRE.BORNES(1,2)=1),AND(AA173="B",ALEA.ENTRE.BORNES(1,4)=1)),1,0)</f>
        <v>#NAME?</v>
      </c>
      <c r="AC173" s="1" t="e">
        <f aca="false">IF(OR(AND(AA173="A",AB173=1),AND(AA173="B",AB173=0)),"A","B")</f>
        <v>#NAME?</v>
      </c>
      <c r="AD173" s="1" t="e">
        <f aca="false">IF(OR(AND(AC173="A",ALEA.ENTRE.BORNES(1,2)=1),AND(AC173="B",ALEA.ENTRE.BORNES(1,4)=1)),1,0)</f>
        <v>#NAME?</v>
      </c>
      <c r="AE173" s="1" t="e">
        <f aca="false">IF(OR(AND(AC173="A",AD173=1),AND(AC173="B",AD173=0)),"A","B")</f>
        <v>#NAME?</v>
      </c>
      <c r="AF173" s="1" t="e">
        <f aca="false">IF(OR(AND(AE173="A",ALEA.ENTRE.BORNES(1,2)=1),AND(AE173="B",ALEA.ENTRE.BORNES(1,4)=1)),1,0)</f>
        <v>#NAME?</v>
      </c>
      <c r="AG173" s="1" t="e">
        <f aca="false">IF(OR(AND(AE173="A",AF173=1),AND(AE173="B",AF173=0)),"A","B")</f>
        <v>#NAME?</v>
      </c>
      <c r="AH173" s="1" t="e">
        <f aca="false">IF(OR(AND(AG173="A",ALEA.ENTRE.BORNES(1,2)=1),AND(AG173="B",ALEA.ENTRE.BORNES(1,4)=1)),1,0)</f>
        <v>#NAME?</v>
      </c>
      <c r="AI173" s="1" t="e">
        <f aca="false">IF(OR(AND(AG173="A",AH173=1),AND(AG173="B",AH173=0)),"A","B")</f>
        <v>#NAME?</v>
      </c>
      <c r="AJ173" s="1" t="e">
        <f aca="false">IF(OR(AND(AI173="A",ALEA.ENTRE.BORNES(1,2)=1),AND(AI173="B",ALEA.ENTRE.BORNES(1,4)=1)),1,0)</f>
        <v>#NAME?</v>
      </c>
      <c r="AK173" s="1" t="e">
        <f aca="false">IF(OR(AND(AI173="A",AJ173=1),AND(AI173="B",AJ173=0)),"A","B")</f>
        <v>#NAME?</v>
      </c>
      <c r="AL173" s="1" t="e">
        <f aca="false">IF(OR(AND(AK173="A",ALEA.ENTRE.BORNES(1,2)=1),AND(AK173="B",ALEA.ENTRE.BORNES(1,4)=1)),1,0)</f>
        <v>#NAME?</v>
      </c>
      <c r="AM173" s="1" t="e">
        <f aca="false">IF(OR(AND(AK173="A",AL173=1),AND(AK173="B",AL173=0)),"A","B")</f>
        <v>#NAME?</v>
      </c>
      <c r="AN173" s="1" t="e">
        <f aca="false">IF(OR(AND(AM173="A",ALEA.ENTRE.BORNES(1,2)=1),AND(AM173="B",ALEA.ENTRE.BORNES(1,4)=1)),1,0)</f>
        <v>#NAME?</v>
      </c>
      <c r="AO173" s="1" t="e">
        <f aca="false">IF(OR(AND(AM173="A",AN173=1),AND(AM173="B",AN173=0)),"A","B")</f>
        <v>#NAME?</v>
      </c>
      <c r="AP173" s="1" t="e">
        <f aca="false">IF(OR(AND(AO173="A",ALEA.ENTRE.BORNES(1,2)=1),AND(AO173="B",ALEA.ENTRE.BORNES(1,4)=1)),1,0)</f>
        <v>#NAME?</v>
      </c>
      <c r="AQ173" s="1" t="e">
        <f aca="false">IF(OR(AND(AO173="A",AP173=1),AND(AO173="B",AP173=0)),"A","B")</f>
        <v>#NAME?</v>
      </c>
      <c r="AR173" s="1" t="e">
        <f aca="false">IF(OR(AND(AQ173="A",ALEA.ENTRE.BORNES(1,2)=1),AND(AQ173="B",ALEA.ENTRE.BORNES(1,4)=1)),1,0)</f>
        <v>#NAME?</v>
      </c>
      <c r="AS173" s="1" t="e">
        <f aca="false">IF(OR(AND(AQ173="A",AR173=1),AND(AQ173="B",AR173=0)),"A","B")</f>
        <v>#NAME?</v>
      </c>
      <c r="AT173" s="1" t="e">
        <f aca="false">IF(OR(AND(AS173="A",ALEA.ENTRE.BORNES(1,2)=1),AND(AS173="B",ALEA.ENTRE.BORNES(1,4)=1)),1,0)</f>
        <v>#NAME?</v>
      </c>
      <c r="AU173" s="1" t="e">
        <f aca="false">IF(OR(AND(AS173="A",AT173=1),AND(AS173="B",AT173=0)),"A","B")</f>
        <v>#NAME?</v>
      </c>
      <c r="AV173" s="1" t="e">
        <f aca="false">IF(OR(AND(AU173="A",ALEA.ENTRE.BORNES(1,2)=1),AND(AU173="B",ALEA.ENTRE.BORNES(1,4)=1)),1,0)</f>
        <v>#NAME?</v>
      </c>
      <c r="AW173" s="1" t="e">
        <f aca="false">IF(OR(AND(AU173="A",AV173=1),AND(AU173="B",AV173=0)),"A","B")</f>
        <v>#NAME?</v>
      </c>
      <c r="AX173" s="1" t="e">
        <f aca="false">IF(OR(AND(AW173="A",ALEA.ENTRE.BORNES(1,2)=1),AND(AW173="B",ALEA.ENTRE.BORNES(1,4)=1)),1,0)</f>
        <v>#NAME?</v>
      </c>
      <c r="AY173" s="1" t="e">
        <f aca="false">IF(OR(AND(AW173="A",AX173=1),AND(AW173="B",AX173=0)),"A","B")</f>
        <v>#NAME?</v>
      </c>
      <c r="AZ173" s="1" t="e">
        <f aca="false">IF(OR(AND(AY173="A",ALEA.ENTRE.BORNES(1,2)=1),AND(AY173="B",ALEA.ENTRE.BORNES(1,4)=1)),1,0)</f>
        <v>#NAME?</v>
      </c>
      <c r="BA173" s="1" t="e">
        <f aca="false">IF(OR(AND(AY173="A",AZ173=1),AND(AY173="B",AZ173=0)),"A","B")</f>
        <v>#NAME?</v>
      </c>
      <c r="BB173" s="1" t="e">
        <f aca="false">IF(OR(AND(BA173="A",ALEA.ENTRE.BORNES(1,2)=1),AND(BA173="B",ALEA.ENTRE.BORNES(1,4)=1)),1,0)</f>
        <v>#NAME?</v>
      </c>
      <c r="BC173" s="1" t="e">
        <f aca="false">IF(OR(AND(BA173="A",BB173=1),AND(BA173="B",BB173=0)),"A","B")</f>
        <v>#NAME?</v>
      </c>
      <c r="BD173" s="1" t="e">
        <f aca="false">IF(OR(AND(BC173="A",ALEA.ENTRE.BORNES(1,2)=1),AND(BC173="B",ALEA.ENTRE.BORNES(1,4)=1)),1,0)</f>
        <v>#NAME?</v>
      </c>
      <c r="BE173" s="1" t="e">
        <f aca="false">IF(OR(AND(BC173="A",BD173=1),AND(BC173="B",BD173=0)),"A","B")</f>
        <v>#NAME?</v>
      </c>
      <c r="BF173" s="1" t="e">
        <f aca="false">IF(OR(AND(BE173="A",ALEA.ENTRE.BORNES(1,2)=1),AND(BE173="B",ALEA.ENTRE.BORNES(1,4)=1)),1,0)</f>
        <v>#NAME?</v>
      </c>
      <c r="BG173" s="1" t="e">
        <f aca="false">IF(OR(AND(BE173="A",BF173=1),AND(BE173="B",BF173=0)),"A","B")</f>
        <v>#NAME?</v>
      </c>
      <c r="BH173" s="1" t="e">
        <f aca="false">IF(OR(AND(BG173="A",ALEA.ENTRE.BORNES(1,2)=1),AND(BG173="B",ALEA.ENTRE.BORNES(1,4)=1)),1,0)</f>
        <v>#NAME?</v>
      </c>
      <c r="BI173" s="1" t="e">
        <f aca="false">IF(OR(AND(BG173="A",BH173=1),AND(BG173="B",BH173=0)),"A","B")</f>
        <v>#NAME?</v>
      </c>
      <c r="BJ173" s="1" t="e">
        <f aca="false">IF(OR(AND(BI173="A",ALEA.ENTRE.BORNES(1,2)=1),AND(BI173="B",ALEA.ENTRE.BORNES(1,4)=1)),1,0)</f>
        <v>#NAME?</v>
      </c>
      <c r="BK173" s="1" t="e">
        <f aca="false">IF(OR(AND(BI173="A",BJ173=1),AND(BI173="B",BJ173=0)),"A","B")</f>
        <v>#NAME?</v>
      </c>
      <c r="BL173" s="1" t="e">
        <f aca="false">IF(OR(AND(BK173="A",ALEA.ENTRE.BORNES(1,2)=1),AND(BK173="B",ALEA.ENTRE.BORNES(1,4)=1)),1,0)</f>
        <v>#NAME?</v>
      </c>
      <c r="BM173" s="1" t="e">
        <f aca="false">IF(OR(AND(BK173="A",BL173=1),AND(BK173="B",BL173=0)),"A","B")</f>
        <v>#NAME?</v>
      </c>
      <c r="BN173" s="1" t="e">
        <f aca="false">IF(OR(AND(BM173="A",ALEA.ENTRE.BORNES(1,2)=1),AND(BM173="B",ALEA.ENTRE.BORNES(1,4)=1)),1,0)</f>
        <v>#NAME?</v>
      </c>
      <c r="BO173" s="1" t="e">
        <f aca="false">IF(OR(AND(BM173="A",BN173=1),AND(BM173="B",BN173=0)),"A","B")</f>
        <v>#NAME?</v>
      </c>
      <c r="BP173" s="1" t="e">
        <f aca="false">IF(OR(AND(BO173="A",ALEA.ENTRE.BORNES(1,2)=1),AND(BO173="B",ALEA.ENTRE.BORNES(1,4)=1)),1,0)</f>
        <v>#NAME?</v>
      </c>
      <c r="BQ173" s="1" t="e">
        <f aca="false">IF(OR(AND(BO173="A",BP173=1),AND(BO173="B",BP173=0)),"A","B")</f>
        <v>#NAME?</v>
      </c>
      <c r="BR173" s="1" t="e">
        <f aca="false">IF(OR(AND(BQ173="A",ALEA.ENTRE.BORNES(1,2)=1),AND(BQ173="B",ALEA.ENTRE.BORNES(1,4)=1)),1,0)</f>
        <v>#NAME?</v>
      </c>
      <c r="BS173" s="1" t="e">
        <f aca="false">IF(OR(AND(BQ173="A",BR173=1),AND(BQ173="B",BR173=0)),"A","B")</f>
        <v>#NAME?</v>
      </c>
      <c r="BT173" s="1" t="e">
        <f aca="false">IF(OR(AND(BS173="A",ALEA.ENTRE.BORNES(1,2)=1),AND(BS173="B",ALEA.ENTRE.BORNES(1,4)=1)),1,0)</f>
        <v>#NAME?</v>
      </c>
      <c r="BU173" s="1" t="e">
        <f aca="false">IF(OR(AND(BS173="A",BT173=1),AND(BS173="B",BT173=0)),"A","B")</f>
        <v>#NAME?</v>
      </c>
      <c r="BV173" s="1" t="e">
        <f aca="false">IF(OR(AND(BU173="A",ALEA.ENTRE.BORNES(1,2)=1),AND(BU173="B",ALEA.ENTRE.BORNES(1,4)=1)),1,0)</f>
        <v>#NAME?</v>
      </c>
      <c r="BW173" s="1" t="e">
        <f aca="false">IF(OR(AND(BU173="A",BV173=1),AND(BU173="B",BV173=0)),"A","B")</f>
        <v>#NAME?</v>
      </c>
      <c r="BX173" s="1" t="e">
        <f aca="false">IF(OR(AND(BW173="A",ALEA.ENTRE.BORNES(1,2)=1),AND(BW173="B",ALEA.ENTRE.BORNES(1,4)=1)),1,0)</f>
        <v>#NAME?</v>
      </c>
      <c r="BY173" s="1" t="e">
        <f aca="false">IF(OR(AND(BW173="A",BX173=1),AND(BW173="B",BX173=0)),"A","B")</f>
        <v>#NAME?</v>
      </c>
      <c r="BZ173" s="1" t="e">
        <f aca="false">IF(OR(AND(BY173="A",ALEA.ENTRE.BORNES(1,2)=1),AND(BY173="B",ALEA.ENTRE.BORNES(1,4)=1)),1,0)</f>
        <v>#NAME?</v>
      </c>
      <c r="CA173" s="1" t="e">
        <f aca="false">IF(OR(AND(BY173="A",BZ173=1),AND(BY173="B",BZ173=0)),"A","B")</f>
        <v>#NAME?</v>
      </c>
      <c r="CB173" s="1" t="e">
        <f aca="false">IF(OR(AND(CA173="A",ALEA.ENTRE.BORNES(1,2)=1),AND(CA173="B",ALEA.ENTRE.BORNES(1,4)=1)),1,0)</f>
        <v>#NAME?</v>
      </c>
      <c r="CC173" s="1" t="e">
        <f aca="false">IF(OR(AND(CA173="A",CB173=1),AND(CA173="B",CB173=0)),"A","B")</f>
        <v>#NAME?</v>
      </c>
      <c r="CD173" s="1" t="e">
        <f aca="false">IF(OR(AND(CC173="A",ALEA.ENTRE.BORNES(1,2)=1),AND(CC173="B",ALEA.ENTRE.BORNES(1,4)=1)),1,0)</f>
        <v>#NAME?</v>
      </c>
      <c r="CE173" s="1" t="e">
        <f aca="false">IF(OR(AND(CC173="A",CD173=1),AND(CC173="B",CD173=0)),"A","B")</f>
        <v>#NAME?</v>
      </c>
      <c r="CF173" s="1" t="e">
        <f aca="false">IF(OR(AND(CE173="A",ALEA.ENTRE.BORNES(1,2)=1),AND(CE173="B",ALEA.ENTRE.BORNES(1,4)=1)),1,0)</f>
        <v>#NAME?</v>
      </c>
      <c r="CG173" s="1" t="e">
        <f aca="false">IF(OR(AND(CE173="A",CF173=1),AND(CE173="B",CF173=0)),"A","B")</f>
        <v>#NAME?</v>
      </c>
      <c r="CH173" s="1" t="e">
        <f aca="false">IF(OR(AND(CG173="A",ALEA.ENTRE.BORNES(1,2)=1),AND(CG173="B",ALEA.ENTRE.BORNES(1,4)=1)),1,0)</f>
        <v>#NAME?</v>
      </c>
      <c r="CI173" s="1" t="e">
        <f aca="false">IF(OR(AND(CG173="A",CH173=1),AND(CG173="B",CH173=0)),"A","B")</f>
        <v>#NAME?</v>
      </c>
      <c r="CJ173" s="1" t="e">
        <f aca="false">IF(OR(AND(CI173="A",ALEA.ENTRE.BORNES(1,2)=1),AND(CI173="B",ALEA.ENTRE.BORNES(1,4)=1)),1,0)</f>
        <v>#NAME?</v>
      </c>
      <c r="CK173" s="1" t="e">
        <f aca="false">IF(OR(AND(CI173="A",CJ173=1),AND(CI173="B",CJ173=0)),"A","B")</f>
        <v>#NAME?</v>
      </c>
      <c r="CL173" s="1" t="e">
        <f aca="false">IF(OR(AND(CK173="A",ALEA.ENTRE.BORNES(1,2)=1),AND(CK173="B",ALEA.ENTRE.BORNES(1,4)=1)),1,0)</f>
        <v>#NAME?</v>
      </c>
      <c r="CM173" s="1" t="e">
        <f aca="false">IF(OR(AND(CK173="A",CL173=1),AND(CK173="B",CL173=0)),"A","B")</f>
        <v>#NAME?</v>
      </c>
      <c r="CN173" s="1" t="e">
        <f aca="false">IF(OR(AND(CM173="A",ALEA.ENTRE.BORNES(1,2)=1),AND(CM173="B",ALEA.ENTRE.BORNES(1,4)=1)),1,0)</f>
        <v>#NAME?</v>
      </c>
      <c r="CO173" s="1" t="e">
        <f aca="false">IF(OR(AND(CM173="A",CN173=1),AND(CM173="B",CN173=0)),"A","B")</f>
        <v>#NAME?</v>
      </c>
      <c r="CP173" s="1" t="e">
        <f aca="false">IF(OR(AND(CO173="A",ALEA.ENTRE.BORNES(1,2)=1),AND(CO173="B",ALEA.ENTRE.BORNES(1,4)=1)),1,0)</f>
        <v>#NAME?</v>
      </c>
      <c r="CQ173" s="1" t="e">
        <f aca="false">IF(OR(AND(CO173="A",CP173=1),AND(CO173="B",CP173=0)),"A","B")</f>
        <v>#NAME?</v>
      </c>
      <c r="CR173" s="1" t="e">
        <f aca="false">IF(OR(AND(CQ173="A",ALEA.ENTRE.BORNES(1,2)=1),AND(CQ173="B",ALEA.ENTRE.BORNES(1,4)=1)),1,0)</f>
        <v>#NAME?</v>
      </c>
      <c r="CS173" s="1" t="e">
        <f aca="false">IF(OR(AND(CQ173="A",CR173=1),AND(CQ173="B",CR173=0)),"A","B")</f>
        <v>#NAME?</v>
      </c>
      <c r="CT173" s="1" t="e">
        <f aca="false">IF(OR(AND(CS173="A",ALEA.ENTRE.BORNES(1,2)=1),AND(CS173="B",ALEA.ENTRE.BORNES(1,4)=1)),1,0)</f>
        <v>#NAME?</v>
      </c>
      <c r="CU173" s="1" t="e">
        <f aca="false">IF(OR(AND(CS173="A",CT173=1),AND(CS173="B",CT173=0)),"A","B")</f>
        <v>#NAME?</v>
      </c>
      <c r="CV173" s="1" t="e">
        <f aca="false">IF(OR(AND(CU173="A",ALEA.ENTRE.BORNES(1,2)=1),AND(CU173="B",ALEA.ENTRE.BORNES(1,4)=1)),1,0)</f>
        <v>#NAME?</v>
      </c>
      <c r="CW173" s="1" t="e">
        <f aca="false">IF(OR(AND(CU173="A",CV173=1),AND(CU173="B",CV173=0)),"A","B")</f>
        <v>#NAME?</v>
      </c>
      <c r="CX173" s="1" t="e">
        <f aca="false">IF(OR(AND(CW173="A",ALEA.ENTRE.BORNES(1,2)=1),AND(CW173="B",ALEA.ENTRE.BORNES(1,4)=1)),1,0)</f>
        <v>#NAME?</v>
      </c>
    </row>
    <row r="174" customFormat="false" ht="12.75" hidden="false" customHeight="false" outlineLevel="0" collapsed="false">
      <c r="A174" s="1" t="n">
        <v>173</v>
      </c>
      <c r="B174" s="1" t="e">
        <f aca="false">IF(ALEA.ENTRE.BORNES(1,2)=1,"A","B")</f>
        <v>#NAME?</v>
      </c>
      <c r="C174" s="1" t="e">
        <f aca="false">B174</f>
        <v>#NAME?</v>
      </c>
      <c r="D174" s="1" t="e">
        <f aca="false">IF(OR(AND(C174="A",ALEA.ENTRE.BORNES(1,2)=1),AND(C174="B",ALEA.ENTRE.BORNES(1,4)=1)),1,0)</f>
        <v>#NAME?</v>
      </c>
      <c r="E174" s="1" t="e">
        <f aca="false">IF(OR(AND(C174="A",D174=1),AND(C174="B",D174=0)),"A","B")</f>
        <v>#NAME?</v>
      </c>
      <c r="F174" s="1" t="e">
        <f aca="false">IF(OR(AND(E174="A",ALEA.ENTRE.BORNES(1,2)=1),AND(E174="B",ALEA.ENTRE.BORNES(1,4)=1)),1,0)</f>
        <v>#NAME?</v>
      </c>
      <c r="G174" s="1" t="e">
        <f aca="false">IF(OR(AND(E174="A",F174=1),AND(E174="B",F174=0)),"A","B")</f>
        <v>#NAME?</v>
      </c>
      <c r="H174" s="1" t="e">
        <f aca="false">IF(OR(AND(G174="A",ALEA.ENTRE.BORNES(1,2)=1),AND(G174="B",ALEA.ENTRE.BORNES(1,4)=1)),1,0)</f>
        <v>#NAME?</v>
      </c>
      <c r="I174" s="1" t="e">
        <f aca="false">IF(OR(AND(G174="A",H174=1),AND(G174="B",H174=0)),"A","B")</f>
        <v>#NAME?</v>
      </c>
      <c r="J174" s="1" t="e">
        <f aca="false">IF(OR(AND(I174="A",ALEA.ENTRE.BORNES(1,2)=1),AND(I174="B",ALEA.ENTRE.BORNES(1,4)=1)),1,0)</f>
        <v>#NAME?</v>
      </c>
      <c r="K174" s="1" t="e">
        <f aca="false">IF(OR(AND(I174="A",J174=1),AND(I174="B",J174=0)),"A","B")</f>
        <v>#NAME?</v>
      </c>
      <c r="L174" s="1" t="e">
        <f aca="false">IF(OR(AND(K174="A",ALEA.ENTRE.BORNES(1,2)=1),AND(K174="B",ALEA.ENTRE.BORNES(1,4)=1)),1,0)</f>
        <v>#NAME?</v>
      </c>
      <c r="M174" s="1" t="e">
        <f aca="false">IF(OR(AND(K174="A",L174=1),AND(K174="B",L174=0)),"A","B")</f>
        <v>#NAME?</v>
      </c>
      <c r="N174" s="1" t="e">
        <f aca="false">IF(OR(AND(M174="A",ALEA.ENTRE.BORNES(1,2)=1),AND(M174="B",ALEA.ENTRE.BORNES(1,4)=1)),1,0)</f>
        <v>#NAME?</v>
      </c>
      <c r="O174" s="1" t="e">
        <f aca="false">IF(OR(AND(M174="A",N174=1),AND(M174="B",N174=0)),"A","B")</f>
        <v>#NAME?</v>
      </c>
      <c r="P174" s="1" t="e">
        <f aca="false">IF(OR(AND(O174="A",ALEA.ENTRE.BORNES(1,2)=1),AND(O174="B",ALEA.ENTRE.BORNES(1,4)=1)),1,0)</f>
        <v>#NAME?</v>
      </c>
      <c r="Q174" s="1" t="e">
        <f aca="false">IF(OR(AND(O174="A",P174=1),AND(O174="B",P174=0)),"A","B")</f>
        <v>#NAME?</v>
      </c>
      <c r="R174" s="1" t="e">
        <f aca="false">IF(OR(AND(Q174="A",ALEA.ENTRE.BORNES(1,2)=1),AND(Q174="B",ALEA.ENTRE.BORNES(1,4)=1)),1,0)</f>
        <v>#NAME?</v>
      </c>
      <c r="S174" s="1" t="e">
        <f aca="false">IF(OR(AND(Q174="A",R174=1),AND(Q174="B",R174=0)),"A","B")</f>
        <v>#NAME?</v>
      </c>
      <c r="T174" s="1" t="e">
        <f aca="false">IF(OR(AND(S174="A",ALEA.ENTRE.BORNES(1,2)=1),AND(S174="B",ALEA.ENTRE.BORNES(1,4)=1)),1,0)</f>
        <v>#NAME?</v>
      </c>
      <c r="U174" s="1" t="e">
        <f aca="false">IF(OR(AND(S174="A",T174=1),AND(S174="B",T174=0)),"A","B")</f>
        <v>#NAME?</v>
      </c>
      <c r="V174" s="1" t="e">
        <f aca="false">IF(OR(AND(U174="A",ALEA.ENTRE.BORNES(1,2)=1),AND(U174="B",ALEA.ENTRE.BORNES(1,4)=1)),1,0)</f>
        <v>#NAME?</v>
      </c>
      <c r="W174" s="1" t="e">
        <f aca="false">IF(OR(AND(U174="A",V174=1),AND(U174="B",V174=0)),"A","B")</f>
        <v>#NAME?</v>
      </c>
      <c r="X174" s="1" t="e">
        <f aca="false">IF(OR(AND(W174="A",ALEA.ENTRE.BORNES(1,2)=1),AND(W174="B",ALEA.ENTRE.BORNES(1,4)=1)),1,0)</f>
        <v>#NAME?</v>
      </c>
      <c r="Y174" s="1" t="e">
        <f aca="false">IF(OR(AND(W174="A",X174=1),AND(W174="B",X174=0)),"A","B")</f>
        <v>#NAME?</v>
      </c>
      <c r="Z174" s="1" t="e">
        <f aca="false">IF(OR(AND(Y174="A",ALEA.ENTRE.BORNES(1,2)=1),AND(Y174="B",ALEA.ENTRE.BORNES(1,4)=1)),1,0)</f>
        <v>#NAME?</v>
      </c>
      <c r="AA174" s="1" t="e">
        <f aca="false">IF(OR(AND(Y174="A",Z174=1),AND(Y174="B",Z174=0)),"A","B")</f>
        <v>#NAME?</v>
      </c>
      <c r="AB174" s="1" t="e">
        <f aca="false">IF(OR(AND(AA174="A",ALEA.ENTRE.BORNES(1,2)=1),AND(AA174="B",ALEA.ENTRE.BORNES(1,4)=1)),1,0)</f>
        <v>#NAME?</v>
      </c>
      <c r="AC174" s="1" t="e">
        <f aca="false">IF(OR(AND(AA174="A",AB174=1),AND(AA174="B",AB174=0)),"A","B")</f>
        <v>#NAME?</v>
      </c>
      <c r="AD174" s="1" t="e">
        <f aca="false">IF(OR(AND(AC174="A",ALEA.ENTRE.BORNES(1,2)=1),AND(AC174="B",ALEA.ENTRE.BORNES(1,4)=1)),1,0)</f>
        <v>#NAME?</v>
      </c>
      <c r="AE174" s="1" t="e">
        <f aca="false">IF(OR(AND(AC174="A",AD174=1),AND(AC174="B",AD174=0)),"A","B")</f>
        <v>#NAME?</v>
      </c>
      <c r="AF174" s="1" t="e">
        <f aca="false">IF(OR(AND(AE174="A",ALEA.ENTRE.BORNES(1,2)=1),AND(AE174="B",ALEA.ENTRE.BORNES(1,4)=1)),1,0)</f>
        <v>#NAME?</v>
      </c>
      <c r="AG174" s="1" t="e">
        <f aca="false">IF(OR(AND(AE174="A",AF174=1),AND(AE174="B",AF174=0)),"A","B")</f>
        <v>#NAME?</v>
      </c>
      <c r="AH174" s="1" t="e">
        <f aca="false">IF(OR(AND(AG174="A",ALEA.ENTRE.BORNES(1,2)=1),AND(AG174="B",ALEA.ENTRE.BORNES(1,4)=1)),1,0)</f>
        <v>#NAME?</v>
      </c>
      <c r="AI174" s="1" t="e">
        <f aca="false">IF(OR(AND(AG174="A",AH174=1),AND(AG174="B",AH174=0)),"A","B")</f>
        <v>#NAME?</v>
      </c>
      <c r="AJ174" s="1" t="e">
        <f aca="false">IF(OR(AND(AI174="A",ALEA.ENTRE.BORNES(1,2)=1),AND(AI174="B",ALEA.ENTRE.BORNES(1,4)=1)),1,0)</f>
        <v>#NAME?</v>
      </c>
      <c r="AK174" s="1" t="e">
        <f aca="false">IF(OR(AND(AI174="A",AJ174=1),AND(AI174="B",AJ174=0)),"A","B")</f>
        <v>#NAME?</v>
      </c>
      <c r="AL174" s="1" t="e">
        <f aca="false">IF(OR(AND(AK174="A",ALEA.ENTRE.BORNES(1,2)=1),AND(AK174="B",ALEA.ENTRE.BORNES(1,4)=1)),1,0)</f>
        <v>#NAME?</v>
      </c>
      <c r="AM174" s="1" t="e">
        <f aca="false">IF(OR(AND(AK174="A",AL174=1),AND(AK174="B",AL174=0)),"A","B")</f>
        <v>#NAME?</v>
      </c>
      <c r="AN174" s="1" t="e">
        <f aca="false">IF(OR(AND(AM174="A",ALEA.ENTRE.BORNES(1,2)=1),AND(AM174="B",ALEA.ENTRE.BORNES(1,4)=1)),1,0)</f>
        <v>#NAME?</v>
      </c>
      <c r="AO174" s="1" t="e">
        <f aca="false">IF(OR(AND(AM174="A",AN174=1),AND(AM174="B",AN174=0)),"A","B")</f>
        <v>#NAME?</v>
      </c>
      <c r="AP174" s="1" t="e">
        <f aca="false">IF(OR(AND(AO174="A",ALEA.ENTRE.BORNES(1,2)=1),AND(AO174="B",ALEA.ENTRE.BORNES(1,4)=1)),1,0)</f>
        <v>#NAME?</v>
      </c>
      <c r="AQ174" s="1" t="e">
        <f aca="false">IF(OR(AND(AO174="A",AP174=1),AND(AO174="B",AP174=0)),"A","B")</f>
        <v>#NAME?</v>
      </c>
      <c r="AR174" s="1" t="e">
        <f aca="false">IF(OR(AND(AQ174="A",ALEA.ENTRE.BORNES(1,2)=1),AND(AQ174="B",ALEA.ENTRE.BORNES(1,4)=1)),1,0)</f>
        <v>#NAME?</v>
      </c>
      <c r="AS174" s="1" t="e">
        <f aca="false">IF(OR(AND(AQ174="A",AR174=1),AND(AQ174="B",AR174=0)),"A","B")</f>
        <v>#NAME?</v>
      </c>
      <c r="AT174" s="1" t="e">
        <f aca="false">IF(OR(AND(AS174="A",ALEA.ENTRE.BORNES(1,2)=1),AND(AS174="B",ALEA.ENTRE.BORNES(1,4)=1)),1,0)</f>
        <v>#NAME?</v>
      </c>
      <c r="AU174" s="1" t="e">
        <f aca="false">IF(OR(AND(AS174="A",AT174=1),AND(AS174="B",AT174=0)),"A","B")</f>
        <v>#NAME?</v>
      </c>
      <c r="AV174" s="1" t="e">
        <f aca="false">IF(OR(AND(AU174="A",ALEA.ENTRE.BORNES(1,2)=1),AND(AU174="B",ALEA.ENTRE.BORNES(1,4)=1)),1,0)</f>
        <v>#NAME?</v>
      </c>
      <c r="AW174" s="1" t="e">
        <f aca="false">IF(OR(AND(AU174="A",AV174=1),AND(AU174="B",AV174=0)),"A","B")</f>
        <v>#NAME?</v>
      </c>
      <c r="AX174" s="1" t="e">
        <f aca="false">IF(OR(AND(AW174="A",ALEA.ENTRE.BORNES(1,2)=1),AND(AW174="B",ALEA.ENTRE.BORNES(1,4)=1)),1,0)</f>
        <v>#NAME?</v>
      </c>
      <c r="AY174" s="1" t="e">
        <f aca="false">IF(OR(AND(AW174="A",AX174=1),AND(AW174="B",AX174=0)),"A","B")</f>
        <v>#NAME?</v>
      </c>
      <c r="AZ174" s="1" t="e">
        <f aca="false">IF(OR(AND(AY174="A",ALEA.ENTRE.BORNES(1,2)=1),AND(AY174="B",ALEA.ENTRE.BORNES(1,4)=1)),1,0)</f>
        <v>#NAME?</v>
      </c>
      <c r="BA174" s="1" t="e">
        <f aca="false">IF(OR(AND(AY174="A",AZ174=1),AND(AY174="B",AZ174=0)),"A","B")</f>
        <v>#NAME?</v>
      </c>
      <c r="BB174" s="1" t="e">
        <f aca="false">IF(OR(AND(BA174="A",ALEA.ENTRE.BORNES(1,2)=1),AND(BA174="B",ALEA.ENTRE.BORNES(1,4)=1)),1,0)</f>
        <v>#NAME?</v>
      </c>
      <c r="BC174" s="1" t="e">
        <f aca="false">IF(OR(AND(BA174="A",BB174=1),AND(BA174="B",BB174=0)),"A","B")</f>
        <v>#NAME?</v>
      </c>
      <c r="BD174" s="1" t="e">
        <f aca="false">IF(OR(AND(BC174="A",ALEA.ENTRE.BORNES(1,2)=1),AND(BC174="B",ALEA.ENTRE.BORNES(1,4)=1)),1,0)</f>
        <v>#NAME?</v>
      </c>
      <c r="BE174" s="1" t="e">
        <f aca="false">IF(OR(AND(BC174="A",BD174=1),AND(BC174="B",BD174=0)),"A","B")</f>
        <v>#NAME?</v>
      </c>
      <c r="BF174" s="1" t="e">
        <f aca="false">IF(OR(AND(BE174="A",ALEA.ENTRE.BORNES(1,2)=1),AND(BE174="B",ALEA.ENTRE.BORNES(1,4)=1)),1,0)</f>
        <v>#NAME?</v>
      </c>
      <c r="BG174" s="1" t="e">
        <f aca="false">IF(OR(AND(BE174="A",BF174=1),AND(BE174="B",BF174=0)),"A","B")</f>
        <v>#NAME?</v>
      </c>
      <c r="BH174" s="1" t="e">
        <f aca="false">IF(OR(AND(BG174="A",ALEA.ENTRE.BORNES(1,2)=1),AND(BG174="B",ALEA.ENTRE.BORNES(1,4)=1)),1,0)</f>
        <v>#NAME?</v>
      </c>
      <c r="BI174" s="1" t="e">
        <f aca="false">IF(OR(AND(BG174="A",BH174=1),AND(BG174="B",BH174=0)),"A","B")</f>
        <v>#NAME?</v>
      </c>
      <c r="BJ174" s="1" t="e">
        <f aca="false">IF(OR(AND(BI174="A",ALEA.ENTRE.BORNES(1,2)=1),AND(BI174="B",ALEA.ENTRE.BORNES(1,4)=1)),1,0)</f>
        <v>#NAME?</v>
      </c>
      <c r="BK174" s="1" t="e">
        <f aca="false">IF(OR(AND(BI174="A",BJ174=1),AND(BI174="B",BJ174=0)),"A","B")</f>
        <v>#NAME?</v>
      </c>
      <c r="BL174" s="1" t="e">
        <f aca="false">IF(OR(AND(BK174="A",ALEA.ENTRE.BORNES(1,2)=1),AND(BK174="B",ALEA.ENTRE.BORNES(1,4)=1)),1,0)</f>
        <v>#NAME?</v>
      </c>
      <c r="BM174" s="1" t="e">
        <f aca="false">IF(OR(AND(BK174="A",BL174=1),AND(BK174="B",BL174=0)),"A","B")</f>
        <v>#NAME?</v>
      </c>
      <c r="BN174" s="1" t="e">
        <f aca="false">IF(OR(AND(BM174="A",ALEA.ENTRE.BORNES(1,2)=1),AND(BM174="B",ALEA.ENTRE.BORNES(1,4)=1)),1,0)</f>
        <v>#NAME?</v>
      </c>
      <c r="BO174" s="1" t="e">
        <f aca="false">IF(OR(AND(BM174="A",BN174=1),AND(BM174="B",BN174=0)),"A","B")</f>
        <v>#NAME?</v>
      </c>
      <c r="BP174" s="1" t="e">
        <f aca="false">IF(OR(AND(BO174="A",ALEA.ENTRE.BORNES(1,2)=1),AND(BO174="B",ALEA.ENTRE.BORNES(1,4)=1)),1,0)</f>
        <v>#NAME?</v>
      </c>
      <c r="BQ174" s="1" t="e">
        <f aca="false">IF(OR(AND(BO174="A",BP174=1),AND(BO174="B",BP174=0)),"A","B")</f>
        <v>#NAME?</v>
      </c>
      <c r="BR174" s="1" t="e">
        <f aca="false">IF(OR(AND(BQ174="A",ALEA.ENTRE.BORNES(1,2)=1),AND(BQ174="B",ALEA.ENTRE.BORNES(1,4)=1)),1,0)</f>
        <v>#NAME?</v>
      </c>
      <c r="BS174" s="1" t="e">
        <f aca="false">IF(OR(AND(BQ174="A",BR174=1),AND(BQ174="B",BR174=0)),"A","B")</f>
        <v>#NAME?</v>
      </c>
      <c r="BT174" s="1" t="e">
        <f aca="false">IF(OR(AND(BS174="A",ALEA.ENTRE.BORNES(1,2)=1),AND(BS174="B",ALEA.ENTRE.BORNES(1,4)=1)),1,0)</f>
        <v>#NAME?</v>
      </c>
      <c r="BU174" s="1" t="e">
        <f aca="false">IF(OR(AND(BS174="A",BT174=1),AND(BS174="B",BT174=0)),"A","B")</f>
        <v>#NAME?</v>
      </c>
      <c r="BV174" s="1" t="e">
        <f aca="false">IF(OR(AND(BU174="A",ALEA.ENTRE.BORNES(1,2)=1),AND(BU174="B",ALEA.ENTRE.BORNES(1,4)=1)),1,0)</f>
        <v>#NAME?</v>
      </c>
      <c r="BW174" s="1" t="e">
        <f aca="false">IF(OR(AND(BU174="A",BV174=1),AND(BU174="B",BV174=0)),"A","B")</f>
        <v>#NAME?</v>
      </c>
      <c r="BX174" s="1" t="e">
        <f aca="false">IF(OR(AND(BW174="A",ALEA.ENTRE.BORNES(1,2)=1),AND(BW174="B",ALEA.ENTRE.BORNES(1,4)=1)),1,0)</f>
        <v>#NAME?</v>
      </c>
      <c r="BY174" s="1" t="e">
        <f aca="false">IF(OR(AND(BW174="A",BX174=1),AND(BW174="B",BX174=0)),"A","B")</f>
        <v>#NAME?</v>
      </c>
      <c r="BZ174" s="1" t="e">
        <f aca="false">IF(OR(AND(BY174="A",ALEA.ENTRE.BORNES(1,2)=1),AND(BY174="B",ALEA.ENTRE.BORNES(1,4)=1)),1,0)</f>
        <v>#NAME?</v>
      </c>
      <c r="CA174" s="1" t="e">
        <f aca="false">IF(OR(AND(BY174="A",BZ174=1),AND(BY174="B",BZ174=0)),"A","B")</f>
        <v>#NAME?</v>
      </c>
      <c r="CB174" s="1" t="e">
        <f aca="false">IF(OR(AND(CA174="A",ALEA.ENTRE.BORNES(1,2)=1),AND(CA174="B",ALEA.ENTRE.BORNES(1,4)=1)),1,0)</f>
        <v>#NAME?</v>
      </c>
      <c r="CC174" s="1" t="e">
        <f aca="false">IF(OR(AND(CA174="A",CB174=1),AND(CA174="B",CB174=0)),"A","B")</f>
        <v>#NAME?</v>
      </c>
      <c r="CD174" s="1" t="e">
        <f aca="false">IF(OR(AND(CC174="A",ALEA.ENTRE.BORNES(1,2)=1),AND(CC174="B",ALEA.ENTRE.BORNES(1,4)=1)),1,0)</f>
        <v>#NAME?</v>
      </c>
      <c r="CE174" s="1" t="e">
        <f aca="false">IF(OR(AND(CC174="A",CD174=1),AND(CC174="B",CD174=0)),"A","B")</f>
        <v>#NAME?</v>
      </c>
      <c r="CF174" s="1" t="e">
        <f aca="false">IF(OR(AND(CE174="A",ALEA.ENTRE.BORNES(1,2)=1),AND(CE174="B",ALEA.ENTRE.BORNES(1,4)=1)),1,0)</f>
        <v>#NAME?</v>
      </c>
      <c r="CG174" s="1" t="e">
        <f aca="false">IF(OR(AND(CE174="A",CF174=1),AND(CE174="B",CF174=0)),"A","B")</f>
        <v>#NAME?</v>
      </c>
      <c r="CH174" s="1" t="e">
        <f aca="false">IF(OR(AND(CG174="A",ALEA.ENTRE.BORNES(1,2)=1),AND(CG174="B",ALEA.ENTRE.BORNES(1,4)=1)),1,0)</f>
        <v>#NAME?</v>
      </c>
      <c r="CI174" s="1" t="e">
        <f aca="false">IF(OR(AND(CG174="A",CH174=1),AND(CG174="B",CH174=0)),"A","B")</f>
        <v>#NAME?</v>
      </c>
      <c r="CJ174" s="1" t="e">
        <f aca="false">IF(OR(AND(CI174="A",ALEA.ENTRE.BORNES(1,2)=1),AND(CI174="B",ALEA.ENTRE.BORNES(1,4)=1)),1,0)</f>
        <v>#NAME?</v>
      </c>
      <c r="CK174" s="1" t="e">
        <f aca="false">IF(OR(AND(CI174="A",CJ174=1),AND(CI174="B",CJ174=0)),"A","B")</f>
        <v>#NAME?</v>
      </c>
      <c r="CL174" s="1" t="e">
        <f aca="false">IF(OR(AND(CK174="A",ALEA.ENTRE.BORNES(1,2)=1),AND(CK174="B",ALEA.ENTRE.BORNES(1,4)=1)),1,0)</f>
        <v>#NAME?</v>
      </c>
      <c r="CM174" s="1" t="e">
        <f aca="false">IF(OR(AND(CK174="A",CL174=1),AND(CK174="B",CL174=0)),"A","B")</f>
        <v>#NAME?</v>
      </c>
      <c r="CN174" s="1" t="e">
        <f aca="false">IF(OR(AND(CM174="A",ALEA.ENTRE.BORNES(1,2)=1),AND(CM174="B",ALEA.ENTRE.BORNES(1,4)=1)),1,0)</f>
        <v>#NAME?</v>
      </c>
      <c r="CO174" s="1" t="e">
        <f aca="false">IF(OR(AND(CM174="A",CN174=1),AND(CM174="B",CN174=0)),"A","B")</f>
        <v>#NAME?</v>
      </c>
      <c r="CP174" s="1" t="e">
        <f aca="false">IF(OR(AND(CO174="A",ALEA.ENTRE.BORNES(1,2)=1),AND(CO174="B",ALEA.ENTRE.BORNES(1,4)=1)),1,0)</f>
        <v>#NAME?</v>
      </c>
      <c r="CQ174" s="1" t="e">
        <f aca="false">IF(OR(AND(CO174="A",CP174=1),AND(CO174="B",CP174=0)),"A","B")</f>
        <v>#NAME?</v>
      </c>
      <c r="CR174" s="1" t="e">
        <f aca="false">IF(OR(AND(CQ174="A",ALEA.ENTRE.BORNES(1,2)=1),AND(CQ174="B",ALEA.ENTRE.BORNES(1,4)=1)),1,0)</f>
        <v>#NAME?</v>
      </c>
      <c r="CS174" s="1" t="e">
        <f aca="false">IF(OR(AND(CQ174="A",CR174=1),AND(CQ174="B",CR174=0)),"A","B")</f>
        <v>#NAME?</v>
      </c>
      <c r="CT174" s="1" t="e">
        <f aca="false">IF(OR(AND(CS174="A",ALEA.ENTRE.BORNES(1,2)=1),AND(CS174="B",ALEA.ENTRE.BORNES(1,4)=1)),1,0)</f>
        <v>#NAME?</v>
      </c>
      <c r="CU174" s="1" t="e">
        <f aca="false">IF(OR(AND(CS174="A",CT174=1),AND(CS174="B",CT174=0)),"A","B")</f>
        <v>#NAME?</v>
      </c>
      <c r="CV174" s="1" t="e">
        <f aca="false">IF(OR(AND(CU174="A",ALEA.ENTRE.BORNES(1,2)=1),AND(CU174="B",ALEA.ENTRE.BORNES(1,4)=1)),1,0)</f>
        <v>#NAME?</v>
      </c>
      <c r="CW174" s="1" t="e">
        <f aca="false">IF(OR(AND(CU174="A",CV174=1),AND(CU174="B",CV174=0)),"A","B")</f>
        <v>#NAME?</v>
      </c>
      <c r="CX174" s="1" t="e">
        <f aca="false">IF(OR(AND(CW174="A",ALEA.ENTRE.BORNES(1,2)=1),AND(CW174="B",ALEA.ENTRE.BORNES(1,4)=1)),1,0)</f>
        <v>#NAME?</v>
      </c>
    </row>
    <row r="175" customFormat="false" ht="12.75" hidden="false" customHeight="false" outlineLevel="0" collapsed="false">
      <c r="A175" s="1" t="n">
        <v>174</v>
      </c>
      <c r="B175" s="1" t="e">
        <f aca="false">IF(ALEA.ENTRE.BORNES(1,2)=1,"A","B")</f>
        <v>#NAME?</v>
      </c>
      <c r="C175" s="1" t="e">
        <f aca="false">B175</f>
        <v>#NAME?</v>
      </c>
      <c r="D175" s="1" t="e">
        <f aca="false">IF(OR(AND(C175="A",ALEA.ENTRE.BORNES(1,2)=1),AND(C175="B",ALEA.ENTRE.BORNES(1,4)=1)),1,0)</f>
        <v>#NAME?</v>
      </c>
      <c r="E175" s="1" t="e">
        <f aca="false">IF(OR(AND(C175="A",D175=1),AND(C175="B",D175=0)),"A","B")</f>
        <v>#NAME?</v>
      </c>
      <c r="F175" s="1" t="e">
        <f aca="false">IF(OR(AND(E175="A",ALEA.ENTRE.BORNES(1,2)=1),AND(E175="B",ALEA.ENTRE.BORNES(1,4)=1)),1,0)</f>
        <v>#NAME?</v>
      </c>
      <c r="G175" s="1" t="e">
        <f aca="false">IF(OR(AND(E175="A",F175=1),AND(E175="B",F175=0)),"A","B")</f>
        <v>#NAME?</v>
      </c>
      <c r="H175" s="1" t="e">
        <f aca="false">IF(OR(AND(G175="A",ALEA.ENTRE.BORNES(1,2)=1),AND(G175="B",ALEA.ENTRE.BORNES(1,4)=1)),1,0)</f>
        <v>#NAME?</v>
      </c>
      <c r="I175" s="1" t="e">
        <f aca="false">IF(OR(AND(G175="A",H175=1),AND(G175="B",H175=0)),"A","B")</f>
        <v>#NAME?</v>
      </c>
      <c r="J175" s="1" t="e">
        <f aca="false">IF(OR(AND(I175="A",ALEA.ENTRE.BORNES(1,2)=1),AND(I175="B",ALEA.ENTRE.BORNES(1,4)=1)),1,0)</f>
        <v>#NAME?</v>
      </c>
      <c r="K175" s="1" t="e">
        <f aca="false">IF(OR(AND(I175="A",J175=1),AND(I175="B",J175=0)),"A","B")</f>
        <v>#NAME?</v>
      </c>
      <c r="L175" s="1" t="e">
        <f aca="false">IF(OR(AND(K175="A",ALEA.ENTRE.BORNES(1,2)=1),AND(K175="B",ALEA.ENTRE.BORNES(1,4)=1)),1,0)</f>
        <v>#NAME?</v>
      </c>
      <c r="M175" s="1" t="e">
        <f aca="false">IF(OR(AND(K175="A",L175=1),AND(K175="B",L175=0)),"A","B")</f>
        <v>#NAME?</v>
      </c>
      <c r="N175" s="1" t="e">
        <f aca="false">IF(OR(AND(M175="A",ALEA.ENTRE.BORNES(1,2)=1),AND(M175="B",ALEA.ENTRE.BORNES(1,4)=1)),1,0)</f>
        <v>#NAME?</v>
      </c>
      <c r="O175" s="1" t="e">
        <f aca="false">IF(OR(AND(M175="A",N175=1),AND(M175="B",N175=0)),"A","B")</f>
        <v>#NAME?</v>
      </c>
      <c r="P175" s="1" t="e">
        <f aca="false">IF(OR(AND(O175="A",ALEA.ENTRE.BORNES(1,2)=1),AND(O175="B",ALEA.ENTRE.BORNES(1,4)=1)),1,0)</f>
        <v>#NAME?</v>
      </c>
      <c r="Q175" s="1" t="e">
        <f aca="false">IF(OR(AND(O175="A",P175=1),AND(O175="B",P175=0)),"A","B")</f>
        <v>#NAME?</v>
      </c>
      <c r="R175" s="1" t="e">
        <f aca="false">IF(OR(AND(Q175="A",ALEA.ENTRE.BORNES(1,2)=1),AND(Q175="B",ALEA.ENTRE.BORNES(1,4)=1)),1,0)</f>
        <v>#NAME?</v>
      </c>
      <c r="S175" s="1" t="e">
        <f aca="false">IF(OR(AND(Q175="A",R175=1),AND(Q175="B",R175=0)),"A","B")</f>
        <v>#NAME?</v>
      </c>
      <c r="T175" s="1" t="e">
        <f aca="false">IF(OR(AND(S175="A",ALEA.ENTRE.BORNES(1,2)=1),AND(S175="B",ALEA.ENTRE.BORNES(1,4)=1)),1,0)</f>
        <v>#NAME?</v>
      </c>
      <c r="U175" s="1" t="e">
        <f aca="false">IF(OR(AND(S175="A",T175=1),AND(S175="B",T175=0)),"A","B")</f>
        <v>#NAME?</v>
      </c>
      <c r="V175" s="1" t="e">
        <f aca="false">IF(OR(AND(U175="A",ALEA.ENTRE.BORNES(1,2)=1),AND(U175="B",ALEA.ENTRE.BORNES(1,4)=1)),1,0)</f>
        <v>#NAME?</v>
      </c>
      <c r="W175" s="1" t="e">
        <f aca="false">IF(OR(AND(U175="A",V175=1),AND(U175="B",V175=0)),"A","B")</f>
        <v>#NAME?</v>
      </c>
      <c r="X175" s="1" t="e">
        <f aca="false">IF(OR(AND(W175="A",ALEA.ENTRE.BORNES(1,2)=1),AND(W175="B",ALEA.ENTRE.BORNES(1,4)=1)),1,0)</f>
        <v>#NAME?</v>
      </c>
      <c r="Y175" s="1" t="e">
        <f aca="false">IF(OR(AND(W175="A",X175=1),AND(W175="B",X175=0)),"A","B")</f>
        <v>#NAME?</v>
      </c>
      <c r="Z175" s="1" t="e">
        <f aca="false">IF(OR(AND(Y175="A",ALEA.ENTRE.BORNES(1,2)=1),AND(Y175="B",ALEA.ENTRE.BORNES(1,4)=1)),1,0)</f>
        <v>#NAME?</v>
      </c>
      <c r="AA175" s="1" t="e">
        <f aca="false">IF(OR(AND(Y175="A",Z175=1),AND(Y175="B",Z175=0)),"A","B")</f>
        <v>#NAME?</v>
      </c>
      <c r="AB175" s="1" t="e">
        <f aca="false">IF(OR(AND(AA175="A",ALEA.ENTRE.BORNES(1,2)=1),AND(AA175="B",ALEA.ENTRE.BORNES(1,4)=1)),1,0)</f>
        <v>#NAME?</v>
      </c>
      <c r="AC175" s="1" t="e">
        <f aca="false">IF(OR(AND(AA175="A",AB175=1),AND(AA175="B",AB175=0)),"A","B")</f>
        <v>#NAME?</v>
      </c>
      <c r="AD175" s="1" t="e">
        <f aca="false">IF(OR(AND(AC175="A",ALEA.ENTRE.BORNES(1,2)=1),AND(AC175="B",ALEA.ENTRE.BORNES(1,4)=1)),1,0)</f>
        <v>#NAME?</v>
      </c>
      <c r="AE175" s="1" t="e">
        <f aca="false">IF(OR(AND(AC175="A",AD175=1),AND(AC175="B",AD175=0)),"A","B")</f>
        <v>#NAME?</v>
      </c>
      <c r="AF175" s="1" t="e">
        <f aca="false">IF(OR(AND(AE175="A",ALEA.ENTRE.BORNES(1,2)=1),AND(AE175="B",ALEA.ENTRE.BORNES(1,4)=1)),1,0)</f>
        <v>#NAME?</v>
      </c>
      <c r="AG175" s="1" t="e">
        <f aca="false">IF(OR(AND(AE175="A",AF175=1),AND(AE175="B",AF175=0)),"A","B")</f>
        <v>#NAME?</v>
      </c>
      <c r="AH175" s="1" t="e">
        <f aca="false">IF(OR(AND(AG175="A",ALEA.ENTRE.BORNES(1,2)=1),AND(AG175="B",ALEA.ENTRE.BORNES(1,4)=1)),1,0)</f>
        <v>#NAME?</v>
      </c>
      <c r="AI175" s="1" t="e">
        <f aca="false">IF(OR(AND(AG175="A",AH175=1),AND(AG175="B",AH175=0)),"A","B")</f>
        <v>#NAME?</v>
      </c>
      <c r="AJ175" s="1" t="e">
        <f aca="false">IF(OR(AND(AI175="A",ALEA.ENTRE.BORNES(1,2)=1),AND(AI175="B",ALEA.ENTRE.BORNES(1,4)=1)),1,0)</f>
        <v>#NAME?</v>
      </c>
      <c r="AK175" s="1" t="e">
        <f aca="false">IF(OR(AND(AI175="A",AJ175=1),AND(AI175="B",AJ175=0)),"A","B")</f>
        <v>#NAME?</v>
      </c>
      <c r="AL175" s="1" t="e">
        <f aca="false">IF(OR(AND(AK175="A",ALEA.ENTRE.BORNES(1,2)=1),AND(AK175="B",ALEA.ENTRE.BORNES(1,4)=1)),1,0)</f>
        <v>#NAME?</v>
      </c>
      <c r="AM175" s="1" t="e">
        <f aca="false">IF(OR(AND(AK175="A",AL175=1),AND(AK175="B",AL175=0)),"A","B")</f>
        <v>#NAME?</v>
      </c>
      <c r="AN175" s="1" t="e">
        <f aca="false">IF(OR(AND(AM175="A",ALEA.ENTRE.BORNES(1,2)=1),AND(AM175="B",ALEA.ENTRE.BORNES(1,4)=1)),1,0)</f>
        <v>#NAME?</v>
      </c>
      <c r="AO175" s="1" t="e">
        <f aca="false">IF(OR(AND(AM175="A",AN175=1),AND(AM175="B",AN175=0)),"A","B")</f>
        <v>#NAME?</v>
      </c>
      <c r="AP175" s="1" t="e">
        <f aca="false">IF(OR(AND(AO175="A",ALEA.ENTRE.BORNES(1,2)=1),AND(AO175="B",ALEA.ENTRE.BORNES(1,4)=1)),1,0)</f>
        <v>#NAME?</v>
      </c>
      <c r="AQ175" s="1" t="e">
        <f aca="false">IF(OR(AND(AO175="A",AP175=1),AND(AO175="B",AP175=0)),"A","B")</f>
        <v>#NAME?</v>
      </c>
      <c r="AR175" s="1" t="e">
        <f aca="false">IF(OR(AND(AQ175="A",ALEA.ENTRE.BORNES(1,2)=1),AND(AQ175="B",ALEA.ENTRE.BORNES(1,4)=1)),1,0)</f>
        <v>#NAME?</v>
      </c>
      <c r="AS175" s="1" t="e">
        <f aca="false">IF(OR(AND(AQ175="A",AR175=1),AND(AQ175="B",AR175=0)),"A","B")</f>
        <v>#NAME?</v>
      </c>
      <c r="AT175" s="1" t="e">
        <f aca="false">IF(OR(AND(AS175="A",ALEA.ENTRE.BORNES(1,2)=1),AND(AS175="B",ALEA.ENTRE.BORNES(1,4)=1)),1,0)</f>
        <v>#NAME?</v>
      </c>
      <c r="AU175" s="1" t="e">
        <f aca="false">IF(OR(AND(AS175="A",AT175=1),AND(AS175="B",AT175=0)),"A","B")</f>
        <v>#NAME?</v>
      </c>
      <c r="AV175" s="1" t="e">
        <f aca="false">IF(OR(AND(AU175="A",ALEA.ENTRE.BORNES(1,2)=1),AND(AU175="B",ALEA.ENTRE.BORNES(1,4)=1)),1,0)</f>
        <v>#NAME?</v>
      </c>
      <c r="AW175" s="1" t="e">
        <f aca="false">IF(OR(AND(AU175="A",AV175=1),AND(AU175="B",AV175=0)),"A","B")</f>
        <v>#NAME?</v>
      </c>
      <c r="AX175" s="1" t="e">
        <f aca="false">IF(OR(AND(AW175="A",ALEA.ENTRE.BORNES(1,2)=1),AND(AW175="B",ALEA.ENTRE.BORNES(1,4)=1)),1,0)</f>
        <v>#NAME?</v>
      </c>
      <c r="AY175" s="1" t="e">
        <f aca="false">IF(OR(AND(AW175="A",AX175=1),AND(AW175="B",AX175=0)),"A","B")</f>
        <v>#NAME?</v>
      </c>
      <c r="AZ175" s="1" t="e">
        <f aca="false">IF(OR(AND(AY175="A",ALEA.ENTRE.BORNES(1,2)=1),AND(AY175="B",ALEA.ENTRE.BORNES(1,4)=1)),1,0)</f>
        <v>#NAME?</v>
      </c>
      <c r="BA175" s="1" t="e">
        <f aca="false">IF(OR(AND(AY175="A",AZ175=1),AND(AY175="B",AZ175=0)),"A","B")</f>
        <v>#NAME?</v>
      </c>
      <c r="BB175" s="1" t="e">
        <f aca="false">IF(OR(AND(BA175="A",ALEA.ENTRE.BORNES(1,2)=1),AND(BA175="B",ALEA.ENTRE.BORNES(1,4)=1)),1,0)</f>
        <v>#NAME?</v>
      </c>
      <c r="BC175" s="1" t="e">
        <f aca="false">IF(OR(AND(BA175="A",BB175=1),AND(BA175="B",BB175=0)),"A","B")</f>
        <v>#NAME?</v>
      </c>
      <c r="BD175" s="1" t="e">
        <f aca="false">IF(OR(AND(BC175="A",ALEA.ENTRE.BORNES(1,2)=1),AND(BC175="B",ALEA.ENTRE.BORNES(1,4)=1)),1,0)</f>
        <v>#NAME?</v>
      </c>
      <c r="BE175" s="1" t="e">
        <f aca="false">IF(OR(AND(BC175="A",BD175=1),AND(BC175="B",BD175=0)),"A","B")</f>
        <v>#NAME?</v>
      </c>
      <c r="BF175" s="1" t="e">
        <f aca="false">IF(OR(AND(BE175="A",ALEA.ENTRE.BORNES(1,2)=1),AND(BE175="B",ALEA.ENTRE.BORNES(1,4)=1)),1,0)</f>
        <v>#NAME?</v>
      </c>
      <c r="BG175" s="1" t="e">
        <f aca="false">IF(OR(AND(BE175="A",BF175=1),AND(BE175="B",BF175=0)),"A","B")</f>
        <v>#NAME?</v>
      </c>
      <c r="BH175" s="1" t="e">
        <f aca="false">IF(OR(AND(BG175="A",ALEA.ENTRE.BORNES(1,2)=1),AND(BG175="B",ALEA.ENTRE.BORNES(1,4)=1)),1,0)</f>
        <v>#NAME?</v>
      </c>
      <c r="BI175" s="1" t="e">
        <f aca="false">IF(OR(AND(BG175="A",BH175=1),AND(BG175="B",BH175=0)),"A","B")</f>
        <v>#NAME?</v>
      </c>
      <c r="BJ175" s="1" t="e">
        <f aca="false">IF(OR(AND(BI175="A",ALEA.ENTRE.BORNES(1,2)=1),AND(BI175="B",ALEA.ENTRE.BORNES(1,4)=1)),1,0)</f>
        <v>#NAME?</v>
      </c>
      <c r="BK175" s="1" t="e">
        <f aca="false">IF(OR(AND(BI175="A",BJ175=1),AND(BI175="B",BJ175=0)),"A","B")</f>
        <v>#NAME?</v>
      </c>
      <c r="BL175" s="1" t="e">
        <f aca="false">IF(OR(AND(BK175="A",ALEA.ENTRE.BORNES(1,2)=1),AND(BK175="B",ALEA.ENTRE.BORNES(1,4)=1)),1,0)</f>
        <v>#NAME?</v>
      </c>
      <c r="BM175" s="1" t="e">
        <f aca="false">IF(OR(AND(BK175="A",BL175=1),AND(BK175="B",BL175=0)),"A","B")</f>
        <v>#NAME?</v>
      </c>
      <c r="BN175" s="1" t="e">
        <f aca="false">IF(OR(AND(BM175="A",ALEA.ENTRE.BORNES(1,2)=1),AND(BM175="B",ALEA.ENTRE.BORNES(1,4)=1)),1,0)</f>
        <v>#NAME?</v>
      </c>
      <c r="BO175" s="1" t="e">
        <f aca="false">IF(OR(AND(BM175="A",BN175=1),AND(BM175="B",BN175=0)),"A","B")</f>
        <v>#NAME?</v>
      </c>
      <c r="BP175" s="1" t="e">
        <f aca="false">IF(OR(AND(BO175="A",ALEA.ENTRE.BORNES(1,2)=1),AND(BO175="B",ALEA.ENTRE.BORNES(1,4)=1)),1,0)</f>
        <v>#NAME?</v>
      </c>
      <c r="BQ175" s="1" t="e">
        <f aca="false">IF(OR(AND(BO175="A",BP175=1),AND(BO175="B",BP175=0)),"A","B")</f>
        <v>#NAME?</v>
      </c>
      <c r="BR175" s="1" t="e">
        <f aca="false">IF(OR(AND(BQ175="A",ALEA.ENTRE.BORNES(1,2)=1),AND(BQ175="B",ALEA.ENTRE.BORNES(1,4)=1)),1,0)</f>
        <v>#NAME?</v>
      </c>
      <c r="BS175" s="1" t="e">
        <f aca="false">IF(OR(AND(BQ175="A",BR175=1),AND(BQ175="B",BR175=0)),"A","B")</f>
        <v>#NAME?</v>
      </c>
      <c r="BT175" s="1" t="e">
        <f aca="false">IF(OR(AND(BS175="A",ALEA.ENTRE.BORNES(1,2)=1),AND(BS175="B",ALEA.ENTRE.BORNES(1,4)=1)),1,0)</f>
        <v>#NAME?</v>
      </c>
      <c r="BU175" s="1" t="e">
        <f aca="false">IF(OR(AND(BS175="A",BT175=1),AND(BS175="B",BT175=0)),"A","B")</f>
        <v>#NAME?</v>
      </c>
      <c r="BV175" s="1" t="e">
        <f aca="false">IF(OR(AND(BU175="A",ALEA.ENTRE.BORNES(1,2)=1),AND(BU175="B",ALEA.ENTRE.BORNES(1,4)=1)),1,0)</f>
        <v>#NAME?</v>
      </c>
      <c r="BW175" s="1" t="e">
        <f aca="false">IF(OR(AND(BU175="A",BV175=1),AND(BU175="B",BV175=0)),"A","B")</f>
        <v>#NAME?</v>
      </c>
      <c r="BX175" s="1" t="e">
        <f aca="false">IF(OR(AND(BW175="A",ALEA.ENTRE.BORNES(1,2)=1),AND(BW175="B",ALEA.ENTRE.BORNES(1,4)=1)),1,0)</f>
        <v>#NAME?</v>
      </c>
      <c r="BY175" s="1" t="e">
        <f aca="false">IF(OR(AND(BW175="A",BX175=1),AND(BW175="B",BX175=0)),"A","B")</f>
        <v>#NAME?</v>
      </c>
      <c r="BZ175" s="1" t="e">
        <f aca="false">IF(OR(AND(BY175="A",ALEA.ENTRE.BORNES(1,2)=1),AND(BY175="B",ALEA.ENTRE.BORNES(1,4)=1)),1,0)</f>
        <v>#NAME?</v>
      </c>
      <c r="CA175" s="1" t="e">
        <f aca="false">IF(OR(AND(BY175="A",BZ175=1),AND(BY175="B",BZ175=0)),"A","B")</f>
        <v>#NAME?</v>
      </c>
      <c r="CB175" s="1" t="e">
        <f aca="false">IF(OR(AND(CA175="A",ALEA.ENTRE.BORNES(1,2)=1),AND(CA175="B",ALEA.ENTRE.BORNES(1,4)=1)),1,0)</f>
        <v>#NAME?</v>
      </c>
      <c r="CC175" s="1" t="e">
        <f aca="false">IF(OR(AND(CA175="A",CB175=1),AND(CA175="B",CB175=0)),"A","B")</f>
        <v>#NAME?</v>
      </c>
      <c r="CD175" s="1" t="e">
        <f aca="false">IF(OR(AND(CC175="A",ALEA.ENTRE.BORNES(1,2)=1),AND(CC175="B",ALEA.ENTRE.BORNES(1,4)=1)),1,0)</f>
        <v>#NAME?</v>
      </c>
      <c r="CE175" s="1" t="e">
        <f aca="false">IF(OR(AND(CC175="A",CD175=1),AND(CC175="B",CD175=0)),"A","B")</f>
        <v>#NAME?</v>
      </c>
      <c r="CF175" s="1" t="e">
        <f aca="false">IF(OR(AND(CE175="A",ALEA.ENTRE.BORNES(1,2)=1),AND(CE175="B",ALEA.ENTRE.BORNES(1,4)=1)),1,0)</f>
        <v>#NAME?</v>
      </c>
      <c r="CG175" s="1" t="e">
        <f aca="false">IF(OR(AND(CE175="A",CF175=1),AND(CE175="B",CF175=0)),"A","B")</f>
        <v>#NAME?</v>
      </c>
      <c r="CH175" s="1" t="e">
        <f aca="false">IF(OR(AND(CG175="A",ALEA.ENTRE.BORNES(1,2)=1),AND(CG175="B",ALEA.ENTRE.BORNES(1,4)=1)),1,0)</f>
        <v>#NAME?</v>
      </c>
      <c r="CI175" s="1" t="e">
        <f aca="false">IF(OR(AND(CG175="A",CH175=1),AND(CG175="B",CH175=0)),"A","B")</f>
        <v>#NAME?</v>
      </c>
      <c r="CJ175" s="1" t="e">
        <f aca="false">IF(OR(AND(CI175="A",ALEA.ENTRE.BORNES(1,2)=1),AND(CI175="B",ALEA.ENTRE.BORNES(1,4)=1)),1,0)</f>
        <v>#NAME?</v>
      </c>
      <c r="CK175" s="1" t="e">
        <f aca="false">IF(OR(AND(CI175="A",CJ175=1),AND(CI175="B",CJ175=0)),"A","B")</f>
        <v>#NAME?</v>
      </c>
      <c r="CL175" s="1" t="e">
        <f aca="false">IF(OR(AND(CK175="A",ALEA.ENTRE.BORNES(1,2)=1),AND(CK175="B",ALEA.ENTRE.BORNES(1,4)=1)),1,0)</f>
        <v>#NAME?</v>
      </c>
      <c r="CM175" s="1" t="e">
        <f aca="false">IF(OR(AND(CK175="A",CL175=1),AND(CK175="B",CL175=0)),"A","B")</f>
        <v>#NAME?</v>
      </c>
      <c r="CN175" s="1" t="e">
        <f aca="false">IF(OR(AND(CM175="A",ALEA.ENTRE.BORNES(1,2)=1),AND(CM175="B",ALEA.ENTRE.BORNES(1,4)=1)),1,0)</f>
        <v>#NAME?</v>
      </c>
      <c r="CO175" s="1" t="e">
        <f aca="false">IF(OR(AND(CM175="A",CN175=1),AND(CM175="B",CN175=0)),"A","B")</f>
        <v>#NAME?</v>
      </c>
      <c r="CP175" s="1" t="e">
        <f aca="false">IF(OR(AND(CO175="A",ALEA.ENTRE.BORNES(1,2)=1),AND(CO175="B",ALEA.ENTRE.BORNES(1,4)=1)),1,0)</f>
        <v>#NAME?</v>
      </c>
      <c r="CQ175" s="1" t="e">
        <f aca="false">IF(OR(AND(CO175="A",CP175=1),AND(CO175="B",CP175=0)),"A","B")</f>
        <v>#NAME?</v>
      </c>
      <c r="CR175" s="1" t="e">
        <f aca="false">IF(OR(AND(CQ175="A",ALEA.ENTRE.BORNES(1,2)=1),AND(CQ175="B",ALEA.ENTRE.BORNES(1,4)=1)),1,0)</f>
        <v>#NAME?</v>
      </c>
      <c r="CS175" s="1" t="e">
        <f aca="false">IF(OR(AND(CQ175="A",CR175=1),AND(CQ175="B",CR175=0)),"A","B")</f>
        <v>#NAME?</v>
      </c>
      <c r="CT175" s="1" t="e">
        <f aca="false">IF(OR(AND(CS175="A",ALEA.ENTRE.BORNES(1,2)=1),AND(CS175="B",ALEA.ENTRE.BORNES(1,4)=1)),1,0)</f>
        <v>#NAME?</v>
      </c>
      <c r="CU175" s="1" t="e">
        <f aca="false">IF(OR(AND(CS175="A",CT175=1),AND(CS175="B",CT175=0)),"A","B")</f>
        <v>#NAME?</v>
      </c>
      <c r="CV175" s="1" t="e">
        <f aca="false">IF(OR(AND(CU175="A",ALEA.ENTRE.BORNES(1,2)=1),AND(CU175="B",ALEA.ENTRE.BORNES(1,4)=1)),1,0)</f>
        <v>#NAME?</v>
      </c>
      <c r="CW175" s="1" t="e">
        <f aca="false">IF(OR(AND(CU175="A",CV175=1),AND(CU175="B",CV175=0)),"A","B")</f>
        <v>#NAME?</v>
      </c>
      <c r="CX175" s="1" t="e">
        <f aca="false">IF(OR(AND(CW175="A",ALEA.ENTRE.BORNES(1,2)=1),AND(CW175="B",ALEA.ENTRE.BORNES(1,4)=1)),1,0)</f>
        <v>#NAME?</v>
      </c>
    </row>
    <row r="176" customFormat="false" ht="12.75" hidden="false" customHeight="false" outlineLevel="0" collapsed="false">
      <c r="A176" s="1" t="n">
        <v>175</v>
      </c>
      <c r="B176" s="1" t="e">
        <f aca="false">IF(ALEA.ENTRE.BORNES(1,2)=1,"A","B")</f>
        <v>#NAME?</v>
      </c>
      <c r="C176" s="1" t="e">
        <f aca="false">B176</f>
        <v>#NAME?</v>
      </c>
      <c r="D176" s="1" t="e">
        <f aca="false">IF(OR(AND(C176="A",ALEA.ENTRE.BORNES(1,2)=1),AND(C176="B",ALEA.ENTRE.BORNES(1,4)=1)),1,0)</f>
        <v>#NAME?</v>
      </c>
      <c r="E176" s="1" t="e">
        <f aca="false">IF(OR(AND(C176="A",D176=1),AND(C176="B",D176=0)),"A","B")</f>
        <v>#NAME?</v>
      </c>
      <c r="F176" s="1" t="e">
        <f aca="false">IF(OR(AND(E176="A",ALEA.ENTRE.BORNES(1,2)=1),AND(E176="B",ALEA.ENTRE.BORNES(1,4)=1)),1,0)</f>
        <v>#NAME?</v>
      </c>
      <c r="G176" s="1" t="e">
        <f aca="false">IF(OR(AND(E176="A",F176=1),AND(E176="B",F176=0)),"A","B")</f>
        <v>#NAME?</v>
      </c>
      <c r="H176" s="1" t="e">
        <f aca="false">IF(OR(AND(G176="A",ALEA.ENTRE.BORNES(1,2)=1),AND(G176="B",ALEA.ENTRE.BORNES(1,4)=1)),1,0)</f>
        <v>#NAME?</v>
      </c>
      <c r="I176" s="1" t="e">
        <f aca="false">IF(OR(AND(G176="A",H176=1),AND(G176="B",H176=0)),"A","B")</f>
        <v>#NAME?</v>
      </c>
      <c r="J176" s="1" t="e">
        <f aca="false">IF(OR(AND(I176="A",ALEA.ENTRE.BORNES(1,2)=1),AND(I176="B",ALEA.ENTRE.BORNES(1,4)=1)),1,0)</f>
        <v>#NAME?</v>
      </c>
      <c r="K176" s="1" t="e">
        <f aca="false">IF(OR(AND(I176="A",J176=1),AND(I176="B",J176=0)),"A","B")</f>
        <v>#NAME?</v>
      </c>
      <c r="L176" s="1" t="e">
        <f aca="false">IF(OR(AND(K176="A",ALEA.ENTRE.BORNES(1,2)=1),AND(K176="B",ALEA.ENTRE.BORNES(1,4)=1)),1,0)</f>
        <v>#NAME?</v>
      </c>
      <c r="M176" s="1" t="e">
        <f aca="false">IF(OR(AND(K176="A",L176=1),AND(K176="B",L176=0)),"A","B")</f>
        <v>#NAME?</v>
      </c>
      <c r="N176" s="1" t="e">
        <f aca="false">IF(OR(AND(M176="A",ALEA.ENTRE.BORNES(1,2)=1),AND(M176="B",ALEA.ENTRE.BORNES(1,4)=1)),1,0)</f>
        <v>#NAME?</v>
      </c>
      <c r="O176" s="1" t="e">
        <f aca="false">IF(OR(AND(M176="A",N176=1),AND(M176="B",N176=0)),"A","B")</f>
        <v>#NAME?</v>
      </c>
      <c r="P176" s="1" t="e">
        <f aca="false">IF(OR(AND(O176="A",ALEA.ENTRE.BORNES(1,2)=1),AND(O176="B",ALEA.ENTRE.BORNES(1,4)=1)),1,0)</f>
        <v>#NAME?</v>
      </c>
      <c r="Q176" s="1" t="e">
        <f aca="false">IF(OR(AND(O176="A",P176=1),AND(O176="B",P176=0)),"A","B")</f>
        <v>#NAME?</v>
      </c>
      <c r="R176" s="1" t="e">
        <f aca="false">IF(OR(AND(Q176="A",ALEA.ENTRE.BORNES(1,2)=1),AND(Q176="B",ALEA.ENTRE.BORNES(1,4)=1)),1,0)</f>
        <v>#NAME?</v>
      </c>
      <c r="S176" s="1" t="e">
        <f aca="false">IF(OR(AND(Q176="A",R176=1),AND(Q176="B",R176=0)),"A","B")</f>
        <v>#NAME?</v>
      </c>
      <c r="T176" s="1" t="e">
        <f aca="false">IF(OR(AND(S176="A",ALEA.ENTRE.BORNES(1,2)=1),AND(S176="B",ALEA.ENTRE.BORNES(1,4)=1)),1,0)</f>
        <v>#NAME?</v>
      </c>
      <c r="U176" s="1" t="e">
        <f aca="false">IF(OR(AND(S176="A",T176=1),AND(S176="B",T176=0)),"A","B")</f>
        <v>#NAME?</v>
      </c>
      <c r="V176" s="1" t="e">
        <f aca="false">IF(OR(AND(U176="A",ALEA.ENTRE.BORNES(1,2)=1),AND(U176="B",ALEA.ENTRE.BORNES(1,4)=1)),1,0)</f>
        <v>#NAME?</v>
      </c>
      <c r="W176" s="1" t="e">
        <f aca="false">IF(OR(AND(U176="A",V176=1),AND(U176="B",V176=0)),"A","B")</f>
        <v>#NAME?</v>
      </c>
      <c r="X176" s="1" t="e">
        <f aca="false">IF(OR(AND(W176="A",ALEA.ENTRE.BORNES(1,2)=1),AND(W176="B",ALEA.ENTRE.BORNES(1,4)=1)),1,0)</f>
        <v>#NAME?</v>
      </c>
      <c r="Y176" s="1" t="e">
        <f aca="false">IF(OR(AND(W176="A",X176=1),AND(W176="B",X176=0)),"A","B")</f>
        <v>#NAME?</v>
      </c>
      <c r="Z176" s="1" t="e">
        <f aca="false">IF(OR(AND(Y176="A",ALEA.ENTRE.BORNES(1,2)=1),AND(Y176="B",ALEA.ENTRE.BORNES(1,4)=1)),1,0)</f>
        <v>#NAME?</v>
      </c>
      <c r="AA176" s="1" t="e">
        <f aca="false">IF(OR(AND(Y176="A",Z176=1),AND(Y176="B",Z176=0)),"A","B")</f>
        <v>#NAME?</v>
      </c>
      <c r="AB176" s="1" t="e">
        <f aca="false">IF(OR(AND(AA176="A",ALEA.ENTRE.BORNES(1,2)=1),AND(AA176="B",ALEA.ENTRE.BORNES(1,4)=1)),1,0)</f>
        <v>#NAME?</v>
      </c>
      <c r="AC176" s="1" t="e">
        <f aca="false">IF(OR(AND(AA176="A",AB176=1),AND(AA176="B",AB176=0)),"A","B")</f>
        <v>#NAME?</v>
      </c>
      <c r="AD176" s="1" t="e">
        <f aca="false">IF(OR(AND(AC176="A",ALEA.ENTRE.BORNES(1,2)=1),AND(AC176="B",ALEA.ENTRE.BORNES(1,4)=1)),1,0)</f>
        <v>#NAME?</v>
      </c>
      <c r="AE176" s="1" t="e">
        <f aca="false">IF(OR(AND(AC176="A",AD176=1),AND(AC176="B",AD176=0)),"A","B")</f>
        <v>#NAME?</v>
      </c>
      <c r="AF176" s="1" t="e">
        <f aca="false">IF(OR(AND(AE176="A",ALEA.ENTRE.BORNES(1,2)=1),AND(AE176="B",ALEA.ENTRE.BORNES(1,4)=1)),1,0)</f>
        <v>#NAME?</v>
      </c>
      <c r="AG176" s="1" t="e">
        <f aca="false">IF(OR(AND(AE176="A",AF176=1),AND(AE176="B",AF176=0)),"A","B")</f>
        <v>#NAME?</v>
      </c>
      <c r="AH176" s="1" t="e">
        <f aca="false">IF(OR(AND(AG176="A",ALEA.ENTRE.BORNES(1,2)=1),AND(AG176="B",ALEA.ENTRE.BORNES(1,4)=1)),1,0)</f>
        <v>#NAME?</v>
      </c>
      <c r="AI176" s="1" t="e">
        <f aca="false">IF(OR(AND(AG176="A",AH176=1),AND(AG176="B",AH176=0)),"A","B")</f>
        <v>#NAME?</v>
      </c>
      <c r="AJ176" s="1" t="e">
        <f aca="false">IF(OR(AND(AI176="A",ALEA.ENTRE.BORNES(1,2)=1),AND(AI176="B",ALEA.ENTRE.BORNES(1,4)=1)),1,0)</f>
        <v>#NAME?</v>
      </c>
      <c r="AK176" s="1" t="e">
        <f aca="false">IF(OR(AND(AI176="A",AJ176=1),AND(AI176="B",AJ176=0)),"A","B")</f>
        <v>#NAME?</v>
      </c>
      <c r="AL176" s="1" t="e">
        <f aca="false">IF(OR(AND(AK176="A",ALEA.ENTRE.BORNES(1,2)=1),AND(AK176="B",ALEA.ENTRE.BORNES(1,4)=1)),1,0)</f>
        <v>#NAME?</v>
      </c>
      <c r="AM176" s="1" t="e">
        <f aca="false">IF(OR(AND(AK176="A",AL176=1),AND(AK176="B",AL176=0)),"A","B")</f>
        <v>#NAME?</v>
      </c>
      <c r="AN176" s="1" t="e">
        <f aca="false">IF(OR(AND(AM176="A",ALEA.ENTRE.BORNES(1,2)=1),AND(AM176="B",ALEA.ENTRE.BORNES(1,4)=1)),1,0)</f>
        <v>#NAME?</v>
      </c>
      <c r="AO176" s="1" t="e">
        <f aca="false">IF(OR(AND(AM176="A",AN176=1),AND(AM176="B",AN176=0)),"A","B")</f>
        <v>#NAME?</v>
      </c>
      <c r="AP176" s="1" t="e">
        <f aca="false">IF(OR(AND(AO176="A",ALEA.ENTRE.BORNES(1,2)=1),AND(AO176="B",ALEA.ENTRE.BORNES(1,4)=1)),1,0)</f>
        <v>#NAME?</v>
      </c>
      <c r="AQ176" s="1" t="e">
        <f aca="false">IF(OR(AND(AO176="A",AP176=1),AND(AO176="B",AP176=0)),"A","B")</f>
        <v>#NAME?</v>
      </c>
      <c r="AR176" s="1" t="e">
        <f aca="false">IF(OR(AND(AQ176="A",ALEA.ENTRE.BORNES(1,2)=1),AND(AQ176="B",ALEA.ENTRE.BORNES(1,4)=1)),1,0)</f>
        <v>#NAME?</v>
      </c>
      <c r="AS176" s="1" t="e">
        <f aca="false">IF(OR(AND(AQ176="A",AR176=1),AND(AQ176="B",AR176=0)),"A","B")</f>
        <v>#NAME?</v>
      </c>
      <c r="AT176" s="1" t="e">
        <f aca="false">IF(OR(AND(AS176="A",ALEA.ENTRE.BORNES(1,2)=1),AND(AS176="B",ALEA.ENTRE.BORNES(1,4)=1)),1,0)</f>
        <v>#NAME?</v>
      </c>
      <c r="AU176" s="1" t="e">
        <f aca="false">IF(OR(AND(AS176="A",AT176=1),AND(AS176="B",AT176=0)),"A","B")</f>
        <v>#NAME?</v>
      </c>
      <c r="AV176" s="1" t="e">
        <f aca="false">IF(OR(AND(AU176="A",ALEA.ENTRE.BORNES(1,2)=1),AND(AU176="B",ALEA.ENTRE.BORNES(1,4)=1)),1,0)</f>
        <v>#NAME?</v>
      </c>
      <c r="AW176" s="1" t="e">
        <f aca="false">IF(OR(AND(AU176="A",AV176=1),AND(AU176="B",AV176=0)),"A","B")</f>
        <v>#NAME?</v>
      </c>
      <c r="AX176" s="1" t="e">
        <f aca="false">IF(OR(AND(AW176="A",ALEA.ENTRE.BORNES(1,2)=1),AND(AW176="B",ALEA.ENTRE.BORNES(1,4)=1)),1,0)</f>
        <v>#NAME?</v>
      </c>
      <c r="AY176" s="1" t="e">
        <f aca="false">IF(OR(AND(AW176="A",AX176=1),AND(AW176="B",AX176=0)),"A","B")</f>
        <v>#NAME?</v>
      </c>
      <c r="AZ176" s="1" t="e">
        <f aca="false">IF(OR(AND(AY176="A",ALEA.ENTRE.BORNES(1,2)=1),AND(AY176="B",ALEA.ENTRE.BORNES(1,4)=1)),1,0)</f>
        <v>#NAME?</v>
      </c>
      <c r="BA176" s="1" t="e">
        <f aca="false">IF(OR(AND(AY176="A",AZ176=1),AND(AY176="B",AZ176=0)),"A","B")</f>
        <v>#NAME?</v>
      </c>
      <c r="BB176" s="1" t="e">
        <f aca="false">IF(OR(AND(BA176="A",ALEA.ENTRE.BORNES(1,2)=1),AND(BA176="B",ALEA.ENTRE.BORNES(1,4)=1)),1,0)</f>
        <v>#NAME?</v>
      </c>
      <c r="BC176" s="1" t="e">
        <f aca="false">IF(OR(AND(BA176="A",BB176=1),AND(BA176="B",BB176=0)),"A","B")</f>
        <v>#NAME?</v>
      </c>
      <c r="BD176" s="1" t="e">
        <f aca="false">IF(OR(AND(BC176="A",ALEA.ENTRE.BORNES(1,2)=1),AND(BC176="B",ALEA.ENTRE.BORNES(1,4)=1)),1,0)</f>
        <v>#NAME?</v>
      </c>
      <c r="BE176" s="1" t="e">
        <f aca="false">IF(OR(AND(BC176="A",BD176=1),AND(BC176="B",BD176=0)),"A","B")</f>
        <v>#NAME?</v>
      </c>
      <c r="BF176" s="1" t="e">
        <f aca="false">IF(OR(AND(BE176="A",ALEA.ENTRE.BORNES(1,2)=1),AND(BE176="B",ALEA.ENTRE.BORNES(1,4)=1)),1,0)</f>
        <v>#NAME?</v>
      </c>
      <c r="BG176" s="1" t="e">
        <f aca="false">IF(OR(AND(BE176="A",BF176=1),AND(BE176="B",BF176=0)),"A","B")</f>
        <v>#NAME?</v>
      </c>
      <c r="BH176" s="1" t="e">
        <f aca="false">IF(OR(AND(BG176="A",ALEA.ENTRE.BORNES(1,2)=1),AND(BG176="B",ALEA.ENTRE.BORNES(1,4)=1)),1,0)</f>
        <v>#NAME?</v>
      </c>
      <c r="BI176" s="1" t="e">
        <f aca="false">IF(OR(AND(BG176="A",BH176=1),AND(BG176="B",BH176=0)),"A","B")</f>
        <v>#NAME?</v>
      </c>
      <c r="BJ176" s="1" t="e">
        <f aca="false">IF(OR(AND(BI176="A",ALEA.ENTRE.BORNES(1,2)=1),AND(BI176="B",ALEA.ENTRE.BORNES(1,4)=1)),1,0)</f>
        <v>#NAME?</v>
      </c>
      <c r="BK176" s="1" t="e">
        <f aca="false">IF(OR(AND(BI176="A",BJ176=1),AND(BI176="B",BJ176=0)),"A","B")</f>
        <v>#NAME?</v>
      </c>
      <c r="BL176" s="1" t="e">
        <f aca="false">IF(OR(AND(BK176="A",ALEA.ENTRE.BORNES(1,2)=1),AND(BK176="B",ALEA.ENTRE.BORNES(1,4)=1)),1,0)</f>
        <v>#NAME?</v>
      </c>
      <c r="BM176" s="1" t="e">
        <f aca="false">IF(OR(AND(BK176="A",BL176=1),AND(BK176="B",BL176=0)),"A","B")</f>
        <v>#NAME?</v>
      </c>
      <c r="BN176" s="1" t="e">
        <f aca="false">IF(OR(AND(BM176="A",ALEA.ENTRE.BORNES(1,2)=1),AND(BM176="B",ALEA.ENTRE.BORNES(1,4)=1)),1,0)</f>
        <v>#NAME?</v>
      </c>
      <c r="BO176" s="1" t="e">
        <f aca="false">IF(OR(AND(BM176="A",BN176=1),AND(BM176="B",BN176=0)),"A","B")</f>
        <v>#NAME?</v>
      </c>
      <c r="BP176" s="1" t="e">
        <f aca="false">IF(OR(AND(BO176="A",ALEA.ENTRE.BORNES(1,2)=1),AND(BO176="B",ALEA.ENTRE.BORNES(1,4)=1)),1,0)</f>
        <v>#NAME?</v>
      </c>
      <c r="BQ176" s="1" t="e">
        <f aca="false">IF(OR(AND(BO176="A",BP176=1),AND(BO176="B",BP176=0)),"A","B")</f>
        <v>#NAME?</v>
      </c>
      <c r="BR176" s="1" t="e">
        <f aca="false">IF(OR(AND(BQ176="A",ALEA.ENTRE.BORNES(1,2)=1),AND(BQ176="B",ALEA.ENTRE.BORNES(1,4)=1)),1,0)</f>
        <v>#NAME?</v>
      </c>
      <c r="BS176" s="1" t="e">
        <f aca="false">IF(OR(AND(BQ176="A",BR176=1),AND(BQ176="B",BR176=0)),"A","B")</f>
        <v>#NAME?</v>
      </c>
      <c r="BT176" s="1" t="e">
        <f aca="false">IF(OR(AND(BS176="A",ALEA.ENTRE.BORNES(1,2)=1),AND(BS176="B",ALEA.ENTRE.BORNES(1,4)=1)),1,0)</f>
        <v>#NAME?</v>
      </c>
      <c r="BU176" s="1" t="e">
        <f aca="false">IF(OR(AND(BS176="A",BT176=1),AND(BS176="B",BT176=0)),"A","B")</f>
        <v>#NAME?</v>
      </c>
      <c r="BV176" s="1" t="e">
        <f aca="false">IF(OR(AND(BU176="A",ALEA.ENTRE.BORNES(1,2)=1),AND(BU176="B",ALEA.ENTRE.BORNES(1,4)=1)),1,0)</f>
        <v>#NAME?</v>
      </c>
      <c r="BW176" s="1" t="e">
        <f aca="false">IF(OR(AND(BU176="A",BV176=1),AND(BU176="B",BV176=0)),"A","B")</f>
        <v>#NAME?</v>
      </c>
      <c r="BX176" s="1" t="e">
        <f aca="false">IF(OR(AND(BW176="A",ALEA.ENTRE.BORNES(1,2)=1),AND(BW176="B",ALEA.ENTRE.BORNES(1,4)=1)),1,0)</f>
        <v>#NAME?</v>
      </c>
      <c r="BY176" s="1" t="e">
        <f aca="false">IF(OR(AND(BW176="A",BX176=1),AND(BW176="B",BX176=0)),"A","B")</f>
        <v>#NAME?</v>
      </c>
      <c r="BZ176" s="1" t="e">
        <f aca="false">IF(OR(AND(BY176="A",ALEA.ENTRE.BORNES(1,2)=1),AND(BY176="B",ALEA.ENTRE.BORNES(1,4)=1)),1,0)</f>
        <v>#NAME?</v>
      </c>
      <c r="CA176" s="1" t="e">
        <f aca="false">IF(OR(AND(BY176="A",BZ176=1),AND(BY176="B",BZ176=0)),"A","B")</f>
        <v>#NAME?</v>
      </c>
      <c r="CB176" s="1" t="e">
        <f aca="false">IF(OR(AND(CA176="A",ALEA.ENTRE.BORNES(1,2)=1),AND(CA176="B",ALEA.ENTRE.BORNES(1,4)=1)),1,0)</f>
        <v>#NAME?</v>
      </c>
      <c r="CC176" s="1" t="e">
        <f aca="false">IF(OR(AND(CA176="A",CB176=1),AND(CA176="B",CB176=0)),"A","B")</f>
        <v>#NAME?</v>
      </c>
      <c r="CD176" s="1" t="e">
        <f aca="false">IF(OR(AND(CC176="A",ALEA.ENTRE.BORNES(1,2)=1),AND(CC176="B",ALEA.ENTRE.BORNES(1,4)=1)),1,0)</f>
        <v>#NAME?</v>
      </c>
      <c r="CE176" s="1" t="e">
        <f aca="false">IF(OR(AND(CC176="A",CD176=1),AND(CC176="B",CD176=0)),"A","B")</f>
        <v>#NAME?</v>
      </c>
      <c r="CF176" s="1" t="e">
        <f aca="false">IF(OR(AND(CE176="A",ALEA.ENTRE.BORNES(1,2)=1),AND(CE176="B",ALEA.ENTRE.BORNES(1,4)=1)),1,0)</f>
        <v>#NAME?</v>
      </c>
      <c r="CG176" s="1" t="e">
        <f aca="false">IF(OR(AND(CE176="A",CF176=1),AND(CE176="B",CF176=0)),"A","B")</f>
        <v>#NAME?</v>
      </c>
      <c r="CH176" s="1" t="e">
        <f aca="false">IF(OR(AND(CG176="A",ALEA.ENTRE.BORNES(1,2)=1),AND(CG176="B",ALEA.ENTRE.BORNES(1,4)=1)),1,0)</f>
        <v>#NAME?</v>
      </c>
      <c r="CI176" s="1" t="e">
        <f aca="false">IF(OR(AND(CG176="A",CH176=1),AND(CG176="B",CH176=0)),"A","B")</f>
        <v>#NAME?</v>
      </c>
      <c r="CJ176" s="1" t="e">
        <f aca="false">IF(OR(AND(CI176="A",ALEA.ENTRE.BORNES(1,2)=1),AND(CI176="B",ALEA.ENTRE.BORNES(1,4)=1)),1,0)</f>
        <v>#NAME?</v>
      </c>
      <c r="CK176" s="1" t="e">
        <f aca="false">IF(OR(AND(CI176="A",CJ176=1),AND(CI176="B",CJ176=0)),"A","B")</f>
        <v>#NAME?</v>
      </c>
      <c r="CL176" s="1" t="e">
        <f aca="false">IF(OR(AND(CK176="A",ALEA.ENTRE.BORNES(1,2)=1),AND(CK176="B",ALEA.ENTRE.BORNES(1,4)=1)),1,0)</f>
        <v>#NAME?</v>
      </c>
      <c r="CM176" s="1" t="e">
        <f aca="false">IF(OR(AND(CK176="A",CL176=1),AND(CK176="B",CL176=0)),"A","B")</f>
        <v>#NAME?</v>
      </c>
      <c r="CN176" s="1" t="e">
        <f aca="false">IF(OR(AND(CM176="A",ALEA.ENTRE.BORNES(1,2)=1),AND(CM176="B",ALEA.ENTRE.BORNES(1,4)=1)),1,0)</f>
        <v>#NAME?</v>
      </c>
      <c r="CO176" s="1" t="e">
        <f aca="false">IF(OR(AND(CM176="A",CN176=1),AND(CM176="B",CN176=0)),"A","B")</f>
        <v>#NAME?</v>
      </c>
      <c r="CP176" s="1" t="e">
        <f aca="false">IF(OR(AND(CO176="A",ALEA.ENTRE.BORNES(1,2)=1),AND(CO176="B",ALEA.ENTRE.BORNES(1,4)=1)),1,0)</f>
        <v>#NAME?</v>
      </c>
      <c r="CQ176" s="1" t="e">
        <f aca="false">IF(OR(AND(CO176="A",CP176=1),AND(CO176="B",CP176=0)),"A","B")</f>
        <v>#NAME?</v>
      </c>
      <c r="CR176" s="1" t="e">
        <f aca="false">IF(OR(AND(CQ176="A",ALEA.ENTRE.BORNES(1,2)=1),AND(CQ176="B",ALEA.ENTRE.BORNES(1,4)=1)),1,0)</f>
        <v>#NAME?</v>
      </c>
      <c r="CS176" s="1" t="e">
        <f aca="false">IF(OR(AND(CQ176="A",CR176=1),AND(CQ176="B",CR176=0)),"A","B")</f>
        <v>#NAME?</v>
      </c>
      <c r="CT176" s="1" t="e">
        <f aca="false">IF(OR(AND(CS176="A",ALEA.ENTRE.BORNES(1,2)=1),AND(CS176="B",ALEA.ENTRE.BORNES(1,4)=1)),1,0)</f>
        <v>#NAME?</v>
      </c>
      <c r="CU176" s="1" t="e">
        <f aca="false">IF(OR(AND(CS176="A",CT176=1),AND(CS176="B",CT176=0)),"A","B")</f>
        <v>#NAME?</v>
      </c>
      <c r="CV176" s="1" t="e">
        <f aca="false">IF(OR(AND(CU176="A",ALEA.ENTRE.BORNES(1,2)=1),AND(CU176="B",ALEA.ENTRE.BORNES(1,4)=1)),1,0)</f>
        <v>#NAME?</v>
      </c>
      <c r="CW176" s="1" t="e">
        <f aca="false">IF(OR(AND(CU176="A",CV176=1),AND(CU176="B",CV176=0)),"A","B")</f>
        <v>#NAME?</v>
      </c>
      <c r="CX176" s="1" t="e">
        <f aca="false">IF(OR(AND(CW176="A",ALEA.ENTRE.BORNES(1,2)=1),AND(CW176="B",ALEA.ENTRE.BORNES(1,4)=1)),1,0)</f>
        <v>#NAME?</v>
      </c>
    </row>
    <row r="177" customFormat="false" ht="12.75" hidden="false" customHeight="false" outlineLevel="0" collapsed="false">
      <c r="A177" s="1" t="n">
        <v>176</v>
      </c>
      <c r="B177" s="1" t="e">
        <f aca="false">IF(ALEA.ENTRE.BORNES(1,2)=1,"A","B")</f>
        <v>#NAME?</v>
      </c>
      <c r="C177" s="1" t="e">
        <f aca="false">B177</f>
        <v>#NAME?</v>
      </c>
      <c r="D177" s="1" t="e">
        <f aca="false">IF(OR(AND(C177="A",ALEA.ENTRE.BORNES(1,2)=1),AND(C177="B",ALEA.ENTRE.BORNES(1,4)=1)),1,0)</f>
        <v>#NAME?</v>
      </c>
      <c r="E177" s="1" t="e">
        <f aca="false">IF(OR(AND(C177="A",D177=1),AND(C177="B",D177=0)),"A","B")</f>
        <v>#NAME?</v>
      </c>
      <c r="F177" s="1" t="e">
        <f aca="false">IF(OR(AND(E177="A",ALEA.ENTRE.BORNES(1,2)=1),AND(E177="B",ALEA.ENTRE.BORNES(1,4)=1)),1,0)</f>
        <v>#NAME?</v>
      </c>
      <c r="G177" s="1" t="e">
        <f aca="false">IF(OR(AND(E177="A",F177=1),AND(E177="B",F177=0)),"A","B")</f>
        <v>#NAME?</v>
      </c>
      <c r="H177" s="1" t="e">
        <f aca="false">IF(OR(AND(G177="A",ALEA.ENTRE.BORNES(1,2)=1),AND(G177="B",ALEA.ENTRE.BORNES(1,4)=1)),1,0)</f>
        <v>#NAME?</v>
      </c>
      <c r="I177" s="1" t="e">
        <f aca="false">IF(OR(AND(G177="A",H177=1),AND(G177="B",H177=0)),"A","B")</f>
        <v>#NAME?</v>
      </c>
      <c r="J177" s="1" t="e">
        <f aca="false">IF(OR(AND(I177="A",ALEA.ENTRE.BORNES(1,2)=1),AND(I177="B",ALEA.ENTRE.BORNES(1,4)=1)),1,0)</f>
        <v>#NAME?</v>
      </c>
      <c r="K177" s="1" t="e">
        <f aca="false">IF(OR(AND(I177="A",J177=1),AND(I177="B",J177=0)),"A","B")</f>
        <v>#NAME?</v>
      </c>
      <c r="L177" s="1" t="e">
        <f aca="false">IF(OR(AND(K177="A",ALEA.ENTRE.BORNES(1,2)=1),AND(K177="B",ALEA.ENTRE.BORNES(1,4)=1)),1,0)</f>
        <v>#NAME?</v>
      </c>
      <c r="M177" s="1" t="e">
        <f aca="false">IF(OR(AND(K177="A",L177=1),AND(K177="B",L177=0)),"A","B")</f>
        <v>#NAME?</v>
      </c>
      <c r="N177" s="1" t="e">
        <f aca="false">IF(OR(AND(M177="A",ALEA.ENTRE.BORNES(1,2)=1),AND(M177="B",ALEA.ENTRE.BORNES(1,4)=1)),1,0)</f>
        <v>#NAME?</v>
      </c>
      <c r="O177" s="1" t="e">
        <f aca="false">IF(OR(AND(M177="A",N177=1),AND(M177="B",N177=0)),"A","B")</f>
        <v>#NAME?</v>
      </c>
      <c r="P177" s="1" t="e">
        <f aca="false">IF(OR(AND(O177="A",ALEA.ENTRE.BORNES(1,2)=1),AND(O177="B",ALEA.ENTRE.BORNES(1,4)=1)),1,0)</f>
        <v>#NAME?</v>
      </c>
      <c r="Q177" s="1" t="e">
        <f aca="false">IF(OR(AND(O177="A",P177=1),AND(O177="B",P177=0)),"A","B")</f>
        <v>#NAME?</v>
      </c>
      <c r="R177" s="1" t="e">
        <f aca="false">IF(OR(AND(Q177="A",ALEA.ENTRE.BORNES(1,2)=1),AND(Q177="B",ALEA.ENTRE.BORNES(1,4)=1)),1,0)</f>
        <v>#NAME?</v>
      </c>
      <c r="S177" s="1" t="e">
        <f aca="false">IF(OR(AND(Q177="A",R177=1),AND(Q177="B",R177=0)),"A","B")</f>
        <v>#NAME?</v>
      </c>
      <c r="T177" s="1" t="e">
        <f aca="false">IF(OR(AND(S177="A",ALEA.ENTRE.BORNES(1,2)=1),AND(S177="B",ALEA.ENTRE.BORNES(1,4)=1)),1,0)</f>
        <v>#NAME?</v>
      </c>
      <c r="U177" s="1" t="e">
        <f aca="false">IF(OR(AND(S177="A",T177=1),AND(S177="B",T177=0)),"A","B")</f>
        <v>#NAME?</v>
      </c>
      <c r="V177" s="1" t="e">
        <f aca="false">IF(OR(AND(U177="A",ALEA.ENTRE.BORNES(1,2)=1),AND(U177="B",ALEA.ENTRE.BORNES(1,4)=1)),1,0)</f>
        <v>#NAME?</v>
      </c>
      <c r="W177" s="1" t="e">
        <f aca="false">IF(OR(AND(U177="A",V177=1),AND(U177="B",V177=0)),"A","B")</f>
        <v>#NAME?</v>
      </c>
      <c r="X177" s="1" t="e">
        <f aca="false">IF(OR(AND(W177="A",ALEA.ENTRE.BORNES(1,2)=1),AND(W177="B",ALEA.ENTRE.BORNES(1,4)=1)),1,0)</f>
        <v>#NAME?</v>
      </c>
      <c r="Y177" s="1" t="e">
        <f aca="false">IF(OR(AND(W177="A",X177=1),AND(W177="B",X177=0)),"A","B")</f>
        <v>#NAME?</v>
      </c>
      <c r="Z177" s="1" t="e">
        <f aca="false">IF(OR(AND(Y177="A",ALEA.ENTRE.BORNES(1,2)=1),AND(Y177="B",ALEA.ENTRE.BORNES(1,4)=1)),1,0)</f>
        <v>#NAME?</v>
      </c>
      <c r="AA177" s="1" t="e">
        <f aca="false">IF(OR(AND(Y177="A",Z177=1),AND(Y177="B",Z177=0)),"A","B")</f>
        <v>#NAME?</v>
      </c>
      <c r="AB177" s="1" t="e">
        <f aca="false">IF(OR(AND(AA177="A",ALEA.ENTRE.BORNES(1,2)=1),AND(AA177="B",ALEA.ENTRE.BORNES(1,4)=1)),1,0)</f>
        <v>#NAME?</v>
      </c>
      <c r="AC177" s="1" t="e">
        <f aca="false">IF(OR(AND(AA177="A",AB177=1),AND(AA177="B",AB177=0)),"A","B")</f>
        <v>#NAME?</v>
      </c>
      <c r="AD177" s="1" t="e">
        <f aca="false">IF(OR(AND(AC177="A",ALEA.ENTRE.BORNES(1,2)=1),AND(AC177="B",ALEA.ENTRE.BORNES(1,4)=1)),1,0)</f>
        <v>#NAME?</v>
      </c>
      <c r="AE177" s="1" t="e">
        <f aca="false">IF(OR(AND(AC177="A",AD177=1),AND(AC177="B",AD177=0)),"A","B")</f>
        <v>#NAME?</v>
      </c>
      <c r="AF177" s="1" t="e">
        <f aca="false">IF(OR(AND(AE177="A",ALEA.ENTRE.BORNES(1,2)=1),AND(AE177="B",ALEA.ENTRE.BORNES(1,4)=1)),1,0)</f>
        <v>#NAME?</v>
      </c>
      <c r="AG177" s="1" t="e">
        <f aca="false">IF(OR(AND(AE177="A",AF177=1),AND(AE177="B",AF177=0)),"A","B")</f>
        <v>#NAME?</v>
      </c>
      <c r="AH177" s="1" t="e">
        <f aca="false">IF(OR(AND(AG177="A",ALEA.ENTRE.BORNES(1,2)=1),AND(AG177="B",ALEA.ENTRE.BORNES(1,4)=1)),1,0)</f>
        <v>#NAME?</v>
      </c>
      <c r="AI177" s="1" t="e">
        <f aca="false">IF(OR(AND(AG177="A",AH177=1),AND(AG177="B",AH177=0)),"A","B")</f>
        <v>#NAME?</v>
      </c>
      <c r="AJ177" s="1" t="e">
        <f aca="false">IF(OR(AND(AI177="A",ALEA.ENTRE.BORNES(1,2)=1),AND(AI177="B",ALEA.ENTRE.BORNES(1,4)=1)),1,0)</f>
        <v>#NAME?</v>
      </c>
      <c r="AK177" s="1" t="e">
        <f aca="false">IF(OR(AND(AI177="A",AJ177=1),AND(AI177="B",AJ177=0)),"A","B")</f>
        <v>#NAME?</v>
      </c>
      <c r="AL177" s="1" t="e">
        <f aca="false">IF(OR(AND(AK177="A",ALEA.ENTRE.BORNES(1,2)=1),AND(AK177="B",ALEA.ENTRE.BORNES(1,4)=1)),1,0)</f>
        <v>#NAME?</v>
      </c>
      <c r="AM177" s="1" t="e">
        <f aca="false">IF(OR(AND(AK177="A",AL177=1),AND(AK177="B",AL177=0)),"A","B")</f>
        <v>#NAME?</v>
      </c>
      <c r="AN177" s="1" t="e">
        <f aca="false">IF(OR(AND(AM177="A",ALEA.ENTRE.BORNES(1,2)=1),AND(AM177="B",ALEA.ENTRE.BORNES(1,4)=1)),1,0)</f>
        <v>#NAME?</v>
      </c>
      <c r="AO177" s="1" t="e">
        <f aca="false">IF(OR(AND(AM177="A",AN177=1),AND(AM177="B",AN177=0)),"A","B")</f>
        <v>#NAME?</v>
      </c>
      <c r="AP177" s="1" t="e">
        <f aca="false">IF(OR(AND(AO177="A",ALEA.ENTRE.BORNES(1,2)=1),AND(AO177="B",ALEA.ENTRE.BORNES(1,4)=1)),1,0)</f>
        <v>#NAME?</v>
      </c>
      <c r="AQ177" s="1" t="e">
        <f aca="false">IF(OR(AND(AO177="A",AP177=1),AND(AO177="B",AP177=0)),"A","B")</f>
        <v>#NAME?</v>
      </c>
      <c r="AR177" s="1" t="e">
        <f aca="false">IF(OR(AND(AQ177="A",ALEA.ENTRE.BORNES(1,2)=1),AND(AQ177="B",ALEA.ENTRE.BORNES(1,4)=1)),1,0)</f>
        <v>#NAME?</v>
      </c>
      <c r="AS177" s="1" t="e">
        <f aca="false">IF(OR(AND(AQ177="A",AR177=1),AND(AQ177="B",AR177=0)),"A","B")</f>
        <v>#NAME?</v>
      </c>
      <c r="AT177" s="1" t="e">
        <f aca="false">IF(OR(AND(AS177="A",ALEA.ENTRE.BORNES(1,2)=1),AND(AS177="B",ALEA.ENTRE.BORNES(1,4)=1)),1,0)</f>
        <v>#NAME?</v>
      </c>
      <c r="AU177" s="1" t="e">
        <f aca="false">IF(OR(AND(AS177="A",AT177=1),AND(AS177="B",AT177=0)),"A","B")</f>
        <v>#NAME?</v>
      </c>
      <c r="AV177" s="1" t="e">
        <f aca="false">IF(OR(AND(AU177="A",ALEA.ENTRE.BORNES(1,2)=1),AND(AU177="B",ALEA.ENTRE.BORNES(1,4)=1)),1,0)</f>
        <v>#NAME?</v>
      </c>
      <c r="AW177" s="1" t="e">
        <f aca="false">IF(OR(AND(AU177="A",AV177=1),AND(AU177="B",AV177=0)),"A","B")</f>
        <v>#NAME?</v>
      </c>
      <c r="AX177" s="1" t="e">
        <f aca="false">IF(OR(AND(AW177="A",ALEA.ENTRE.BORNES(1,2)=1),AND(AW177="B",ALEA.ENTRE.BORNES(1,4)=1)),1,0)</f>
        <v>#NAME?</v>
      </c>
      <c r="AY177" s="1" t="e">
        <f aca="false">IF(OR(AND(AW177="A",AX177=1),AND(AW177="B",AX177=0)),"A","B")</f>
        <v>#NAME?</v>
      </c>
      <c r="AZ177" s="1" t="e">
        <f aca="false">IF(OR(AND(AY177="A",ALEA.ENTRE.BORNES(1,2)=1),AND(AY177="B",ALEA.ENTRE.BORNES(1,4)=1)),1,0)</f>
        <v>#NAME?</v>
      </c>
      <c r="BA177" s="1" t="e">
        <f aca="false">IF(OR(AND(AY177="A",AZ177=1),AND(AY177="B",AZ177=0)),"A","B")</f>
        <v>#NAME?</v>
      </c>
      <c r="BB177" s="1" t="e">
        <f aca="false">IF(OR(AND(BA177="A",ALEA.ENTRE.BORNES(1,2)=1),AND(BA177="B",ALEA.ENTRE.BORNES(1,4)=1)),1,0)</f>
        <v>#NAME?</v>
      </c>
      <c r="BC177" s="1" t="e">
        <f aca="false">IF(OR(AND(BA177="A",BB177=1),AND(BA177="B",BB177=0)),"A","B")</f>
        <v>#NAME?</v>
      </c>
      <c r="BD177" s="1" t="e">
        <f aca="false">IF(OR(AND(BC177="A",ALEA.ENTRE.BORNES(1,2)=1),AND(BC177="B",ALEA.ENTRE.BORNES(1,4)=1)),1,0)</f>
        <v>#NAME?</v>
      </c>
      <c r="BE177" s="1" t="e">
        <f aca="false">IF(OR(AND(BC177="A",BD177=1),AND(BC177="B",BD177=0)),"A","B")</f>
        <v>#NAME?</v>
      </c>
      <c r="BF177" s="1" t="e">
        <f aca="false">IF(OR(AND(BE177="A",ALEA.ENTRE.BORNES(1,2)=1),AND(BE177="B",ALEA.ENTRE.BORNES(1,4)=1)),1,0)</f>
        <v>#NAME?</v>
      </c>
      <c r="BG177" s="1" t="e">
        <f aca="false">IF(OR(AND(BE177="A",BF177=1),AND(BE177="B",BF177=0)),"A","B")</f>
        <v>#NAME?</v>
      </c>
      <c r="BH177" s="1" t="e">
        <f aca="false">IF(OR(AND(BG177="A",ALEA.ENTRE.BORNES(1,2)=1),AND(BG177="B",ALEA.ENTRE.BORNES(1,4)=1)),1,0)</f>
        <v>#NAME?</v>
      </c>
      <c r="BI177" s="1" t="e">
        <f aca="false">IF(OR(AND(BG177="A",BH177=1),AND(BG177="B",BH177=0)),"A","B")</f>
        <v>#NAME?</v>
      </c>
      <c r="BJ177" s="1" t="e">
        <f aca="false">IF(OR(AND(BI177="A",ALEA.ENTRE.BORNES(1,2)=1),AND(BI177="B",ALEA.ENTRE.BORNES(1,4)=1)),1,0)</f>
        <v>#NAME?</v>
      </c>
      <c r="BK177" s="1" t="e">
        <f aca="false">IF(OR(AND(BI177="A",BJ177=1),AND(BI177="B",BJ177=0)),"A","B")</f>
        <v>#NAME?</v>
      </c>
      <c r="BL177" s="1" t="e">
        <f aca="false">IF(OR(AND(BK177="A",ALEA.ENTRE.BORNES(1,2)=1),AND(BK177="B",ALEA.ENTRE.BORNES(1,4)=1)),1,0)</f>
        <v>#NAME?</v>
      </c>
      <c r="BM177" s="1" t="e">
        <f aca="false">IF(OR(AND(BK177="A",BL177=1),AND(BK177="B",BL177=0)),"A","B")</f>
        <v>#NAME?</v>
      </c>
      <c r="BN177" s="1" t="e">
        <f aca="false">IF(OR(AND(BM177="A",ALEA.ENTRE.BORNES(1,2)=1),AND(BM177="B",ALEA.ENTRE.BORNES(1,4)=1)),1,0)</f>
        <v>#NAME?</v>
      </c>
      <c r="BO177" s="1" t="e">
        <f aca="false">IF(OR(AND(BM177="A",BN177=1),AND(BM177="B",BN177=0)),"A","B")</f>
        <v>#NAME?</v>
      </c>
      <c r="BP177" s="1" t="e">
        <f aca="false">IF(OR(AND(BO177="A",ALEA.ENTRE.BORNES(1,2)=1),AND(BO177="B",ALEA.ENTRE.BORNES(1,4)=1)),1,0)</f>
        <v>#NAME?</v>
      </c>
      <c r="BQ177" s="1" t="e">
        <f aca="false">IF(OR(AND(BO177="A",BP177=1),AND(BO177="B",BP177=0)),"A","B")</f>
        <v>#NAME?</v>
      </c>
      <c r="BR177" s="1" t="e">
        <f aca="false">IF(OR(AND(BQ177="A",ALEA.ENTRE.BORNES(1,2)=1),AND(BQ177="B",ALEA.ENTRE.BORNES(1,4)=1)),1,0)</f>
        <v>#NAME?</v>
      </c>
      <c r="BS177" s="1" t="e">
        <f aca="false">IF(OR(AND(BQ177="A",BR177=1),AND(BQ177="B",BR177=0)),"A","B")</f>
        <v>#NAME?</v>
      </c>
      <c r="BT177" s="1" t="e">
        <f aca="false">IF(OR(AND(BS177="A",ALEA.ENTRE.BORNES(1,2)=1),AND(BS177="B",ALEA.ENTRE.BORNES(1,4)=1)),1,0)</f>
        <v>#NAME?</v>
      </c>
      <c r="BU177" s="1" t="e">
        <f aca="false">IF(OR(AND(BS177="A",BT177=1),AND(BS177="B",BT177=0)),"A","B")</f>
        <v>#NAME?</v>
      </c>
      <c r="BV177" s="1" t="e">
        <f aca="false">IF(OR(AND(BU177="A",ALEA.ENTRE.BORNES(1,2)=1),AND(BU177="B",ALEA.ENTRE.BORNES(1,4)=1)),1,0)</f>
        <v>#NAME?</v>
      </c>
      <c r="BW177" s="1" t="e">
        <f aca="false">IF(OR(AND(BU177="A",BV177=1),AND(BU177="B",BV177=0)),"A","B")</f>
        <v>#NAME?</v>
      </c>
      <c r="BX177" s="1" t="e">
        <f aca="false">IF(OR(AND(BW177="A",ALEA.ENTRE.BORNES(1,2)=1),AND(BW177="B",ALEA.ENTRE.BORNES(1,4)=1)),1,0)</f>
        <v>#NAME?</v>
      </c>
      <c r="BY177" s="1" t="e">
        <f aca="false">IF(OR(AND(BW177="A",BX177=1),AND(BW177="B",BX177=0)),"A","B")</f>
        <v>#NAME?</v>
      </c>
      <c r="BZ177" s="1" t="e">
        <f aca="false">IF(OR(AND(BY177="A",ALEA.ENTRE.BORNES(1,2)=1),AND(BY177="B",ALEA.ENTRE.BORNES(1,4)=1)),1,0)</f>
        <v>#NAME?</v>
      </c>
      <c r="CA177" s="1" t="e">
        <f aca="false">IF(OR(AND(BY177="A",BZ177=1),AND(BY177="B",BZ177=0)),"A","B")</f>
        <v>#NAME?</v>
      </c>
      <c r="CB177" s="1" t="e">
        <f aca="false">IF(OR(AND(CA177="A",ALEA.ENTRE.BORNES(1,2)=1),AND(CA177="B",ALEA.ENTRE.BORNES(1,4)=1)),1,0)</f>
        <v>#NAME?</v>
      </c>
      <c r="CC177" s="1" t="e">
        <f aca="false">IF(OR(AND(CA177="A",CB177=1),AND(CA177="B",CB177=0)),"A","B")</f>
        <v>#NAME?</v>
      </c>
      <c r="CD177" s="1" t="e">
        <f aca="false">IF(OR(AND(CC177="A",ALEA.ENTRE.BORNES(1,2)=1),AND(CC177="B",ALEA.ENTRE.BORNES(1,4)=1)),1,0)</f>
        <v>#NAME?</v>
      </c>
      <c r="CE177" s="1" t="e">
        <f aca="false">IF(OR(AND(CC177="A",CD177=1),AND(CC177="B",CD177=0)),"A","B")</f>
        <v>#NAME?</v>
      </c>
      <c r="CF177" s="1" t="e">
        <f aca="false">IF(OR(AND(CE177="A",ALEA.ENTRE.BORNES(1,2)=1),AND(CE177="B",ALEA.ENTRE.BORNES(1,4)=1)),1,0)</f>
        <v>#NAME?</v>
      </c>
      <c r="CG177" s="1" t="e">
        <f aca="false">IF(OR(AND(CE177="A",CF177=1),AND(CE177="B",CF177=0)),"A","B")</f>
        <v>#NAME?</v>
      </c>
      <c r="CH177" s="1" t="e">
        <f aca="false">IF(OR(AND(CG177="A",ALEA.ENTRE.BORNES(1,2)=1),AND(CG177="B",ALEA.ENTRE.BORNES(1,4)=1)),1,0)</f>
        <v>#NAME?</v>
      </c>
      <c r="CI177" s="1" t="e">
        <f aca="false">IF(OR(AND(CG177="A",CH177=1),AND(CG177="B",CH177=0)),"A","B")</f>
        <v>#NAME?</v>
      </c>
      <c r="CJ177" s="1" t="e">
        <f aca="false">IF(OR(AND(CI177="A",ALEA.ENTRE.BORNES(1,2)=1),AND(CI177="B",ALEA.ENTRE.BORNES(1,4)=1)),1,0)</f>
        <v>#NAME?</v>
      </c>
      <c r="CK177" s="1" t="e">
        <f aca="false">IF(OR(AND(CI177="A",CJ177=1),AND(CI177="B",CJ177=0)),"A","B")</f>
        <v>#NAME?</v>
      </c>
      <c r="CL177" s="1" t="e">
        <f aca="false">IF(OR(AND(CK177="A",ALEA.ENTRE.BORNES(1,2)=1),AND(CK177="B",ALEA.ENTRE.BORNES(1,4)=1)),1,0)</f>
        <v>#NAME?</v>
      </c>
      <c r="CM177" s="1" t="e">
        <f aca="false">IF(OR(AND(CK177="A",CL177=1),AND(CK177="B",CL177=0)),"A","B")</f>
        <v>#NAME?</v>
      </c>
      <c r="CN177" s="1" t="e">
        <f aca="false">IF(OR(AND(CM177="A",ALEA.ENTRE.BORNES(1,2)=1),AND(CM177="B",ALEA.ENTRE.BORNES(1,4)=1)),1,0)</f>
        <v>#NAME?</v>
      </c>
      <c r="CO177" s="1" t="e">
        <f aca="false">IF(OR(AND(CM177="A",CN177=1),AND(CM177="B",CN177=0)),"A","B")</f>
        <v>#NAME?</v>
      </c>
      <c r="CP177" s="1" t="e">
        <f aca="false">IF(OR(AND(CO177="A",ALEA.ENTRE.BORNES(1,2)=1),AND(CO177="B",ALEA.ENTRE.BORNES(1,4)=1)),1,0)</f>
        <v>#NAME?</v>
      </c>
      <c r="CQ177" s="1" t="e">
        <f aca="false">IF(OR(AND(CO177="A",CP177=1),AND(CO177="B",CP177=0)),"A","B")</f>
        <v>#NAME?</v>
      </c>
      <c r="CR177" s="1" t="e">
        <f aca="false">IF(OR(AND(CQ177="A",ALEA.ENTRE.BORNES(1,2)=1),AND(CQ177="B",ALEA.ENTRE.BORNES(1,4)=1)),1,0)</f>
        <v>#NAME?</v>
      </c>
      <c r="CS177" s="1" t="e">
        <f aca="false">IF(OR(AND(CQ177="A",CR177=1),AND(CQ177="B",CR177=0)),"A","B")</f>
        <v>#NAME?</v>
      </c>
      <c r="CT177" s="1" t="e">
        <f aca="false">IF(OR(AND(CS177="A",ALEA.ENTRE.BORNES(1,2)=1),AND(CS177="B",ALEA.ENTRE.BORNES(1,4)=1)),1,0)</f>
        <v>#NAME?</v>
      </c>
      <c r="CU177" s="1" t="e">
        <f aca="false">IF(OR(AND(CS177="A",CT177=1),AND(CS177="B",CT177=0)),"A","B")</f>
        <v>#NAME?</v>
      </c>
      <c r="CV177" s="1" t="e">
        <f aca="false">IF(OR(AND(CU177="A",ALEA.ENTRE.BORNES(1,2)=1),AND(CU177="B",ALEA.ENTRE.BORNES(1,4)=1)),1,0)</f>
        <v>#NAME?</v>
      </c>
      <c r="CW177" s="1" t="e">
        <f aca="false">IF(OR(AND(CU177="A",CV177=1),AND(CU177="B",CV177=0)),"A","B")</f>
        <v>#NAME?</v>
      </c>
      <c r="CX177" s="1" t="e">
        <f aca="false">IF(OR(AND(CW177="A",ALEA.ENTRE.BORNES(1,2)=1),AND(CW177="B",ALEA.ENTRE.BORNES(1,4)=1)),1,0)</f>
        <v>#NAME?</v>
      </c>
    </row>
    <row r="178" customFormat="false" ht="12.75" hidden="false" customHeight="false" outlineLevel="0" collapsed="false">
      <c r="A178" s="1" t="n">
        <v>177</v>
      </c>
      <c r="B178" s="1" t="e">
        <f aca="false">IF(ALEA.ENTRE.BORNES(1,2)=1,"A","B")</f>
        <v>#NAME?</v>
      </c>
      <c r="C178" s="1" t="e">
        <f aca="false">B178</f>
        <v>#NAME?</v>
      </c>
      <c r="D178" s="1" t="e">
        <f aca="false">IF(OR(AND(C178="A",ALEA.ENTRE.BORNES(1,2)=1),AND(C178="B",ALEA.ENTRE.BORNES(1,4)=1)),1,0)</f>
        <v>#NAME?</v>
      </c>
      <c r="E178" s="1" t="e">
        <f aca="false">IF(OR(AND(C178="A",D178=1),AND(C178="B",D178=0)),"A","B")</f>
        <v>#NAME?</v>
      </c>
      <c r="F178" s="1" t="e">
        <f aca="false">IF(OR(AND(E178="A",ALEA.ENTRE.BORNES(1,2)=1),AND(E178="B",ALEA.ENTRE.BORNES(1,4)=1)),1,0)</f>
        <v>#NAME?</v>
      </c>
      <c r="G178" s="1" t="e">
        <f aca="false">IF(OR(AND(E178="A",F178=1),AND(E178="B",F178=0)),"A","B")</f>
        <v>#NAME?</v>
      </c>
      <c r="H178" s="1" t="e">
        <f aca="false">IF(OR(AND(G178="A",ALEA.ENTRE.BORNES(1,2)=1),AND(G178="B",ALEA.ENTRE.BORNES(1,4)=1)),1,0)</f>
        <v>#NAME?</v>
      </c>
      <c r="I178" s="1" t="e">
        <f aca="false">IF(OR(AND(G178="A",H178=1),AND(G178="B",H178=0)),"A","B")</f>
        <v>#NAME?</v>
      </c>
      <c r="J178" s="1" t="e">
        <f aca="false">IF(OR(AND(I178="A",ALEA.ENTRE.BORNES(1,2)=1),AND(I178="B",ALEA.ENTRE.BORNES(1,4)=1)),1,0)</f>
        <v>#NAME?</v>
      </c>
      <c r="K178" s="1" t="e">
        <f aca="false">IF(OR(AND(I178="A",J178=1),AND(I178="B",J178=0)),"A","B")</f>
        <v>#NAME?</v>
      </c>
      <c r="L178" s="1" t="e">
        <f aca="false">IF(OR(AND(K178="A",ALEA.ENTRE.BORNES(1,2)=1),AND(K178="B",ALEA.ENTRE.BORNES(1,4)=1)),1,0)</f>
        <v>#NAME?</v>
      </c>
      <c r="M178" s="1" t="e">
        <f aca="false">IF(OR(AND(K178="A",L178=1),AND(K178="B",L178=0)),"A","B")</f>
        <v>#NAME?</v>
      </c>
      <c r="N178" s="1" t="e">
        <f aca="false">IF(OR(AND(M178="A",ALEA.ENTRE.BORNES(1,2)=1),AND(M178="B",ALEA.ENTRE.BORNES(1,4)=1)),1,0)</f>
        <v>#NAME?</v>
      </c>
      <c r="O178" s="1" t="e">
        <f aca="false">IF(OR(AND(M178="A",N178=1),AND(M178="B",N178=0)),"A","B")</f>
        <v>#NAME?</v>
      </c>
      <c r="P178" s="1" t="e">
        <f aca="false">IF(OR(AND(O178="A",ALEA.ENTRE.BORNES(1,2)=1),AND(O178="B",ALEA.ENTRE.BORNES(1,4)=1)),1,0)</f>
        <v>#NAME?</v>
      </c>
      <c r="Q178" s="1" t="e">
        <f aca="false">IF(OR(AND(O178="A",P178=1),AND(O178="B",P178=0)),"A","B")</f>
        <v>#NAME?</v>
      </c>
      <c r="R178" s="1" t="e">
        <f aca="false">IF(OR(AND(Q178="A",ALEA.ENTRE.BORNES(1,2)=1),AND(Q178="B",ALEA.ENTRE.BORNES(1,4)=1)),1,0)</f>
        <v>#NAME?</v>
      </c>
      <c r="S178" s="1" t="e">
        <f aca="false">IF(OR(AND(Q178="A",R178=1),AND(Q178="B",R178=0)),"A","B")</f>
        <v>#NAME?</v>
      </c>
      <c r="T178" s="1" t="e">
        <f aca="false">IF(OR(AND(S178="A",ALEA.ENTRE.BORNES(1,2)=1),AND(S178="B",ALEA.ENTRE.BORNES(1,4)=1)),1,0)</f>
        <v>#NAME?</v>
      </c>
      <c r="U178" s="1" t="e">
        <f aca="false">IF(OR(AND(S178="A",T178=1),AND(S178="B",T178=0)),"A","B")</f>
        <v>#NAME?</v>
      </c>
      <c r="V178" s="1" t="e">
        <f aca="false">IF(OR(AND(U178="A",ALEA.ENTRE.BORNES(1,2)=1),AND(U178="B",ALEA.ENTRE.BORNES(1,4)=1)),1,0)</f>
        <v>#NAME?</v>
      </c>
      <c r="W178" s="1" t="e">
        <f aca="false">IF(OR(AND(U178="A",V178=1),AND(U178="B",V178=0)),"A","B")</f>
        <v>#NAME?</v>
      </c>
      <c r="X178" s="1" t="e">
        <f aca="false">IF(OR(AND(W178="A",ALEA.ENTRE.BORNES(1,2)=1),AND(W178="B",ALEA.ENTRE.BORNES(1,4)=1)),1,0)</f>
        <v>#NAME?</v>
      </c>
      <c r="Y178" s="1" t="e">
        <f aca="false">IF(OR(AND(W178="A",X178=1),AND(W178="B",X178=0)),"A","B")</f>
        <v>#NAME?</v>
      </c>
      <c r="Z178" s="1" t="e">
        <f aca="false">IF(OR(AND(Y178="A",ALEA.ENTRE.BORNES(1,2)=1),AND(Y178="B",ALEA.ENTRE.BORNES(1,4)=1)),1,0)</f>
        <v>#NAME?</v>
      </c>
      <c r="AA178" s="1" t="e">
        <f aca="false">IF(OR(AND(Y178="A",Z178=1),AND(Y178="B",Z178=0)),"A","B")</f>
        <v>#NAME?</v>
      </c>
      <c r="AB178" s="1" t="e">
        <f aca="false">IF(OR(AND(AA178="A",ALEA.ENTRE.BORNES(1,2)=1),AND(AA178="B",ALEA.ENTRE.BORNES(1,4)=1)),1,0)</f>
        <v>#NAME?</v>
      </c>
      <c r="AC178" s="1" t="e">
        <f aca="false">IF(OR(AND(AA178="A",AB178=1),AND(AA178="B",AB178=0)),"A","B")</f>
        <v>#NAME?</v>
      </c>
      <c r="AD178" s="1" t="e">
        <f aca="false">IF(OR(AND(AC178="A",ALEA.ENTRE.BORNES(1,2)=1),AND(AC178="B",ALEA.ENTRE.BORNES(1,4)=1)),1,0)</f>
        <v>#NAME?</v>
      </c>
      <c r="AE178" s="1" t="e">
        <f aca="false">IF(OR(AND(AC178="A",AD178=1),AND(AC178="B",AD178=0)),"A","B")</f>
        <v>#NAME?</v>
      </c>
      <c r="AF178" s="1" t="e">
        <f aca="false">IF(OR(AND(AE178="A",ALEA.ENTRE.BORNES(1,2)=1),AND(AE178="B",ALEA.ENTRE.BORNES(1,4)=1)),1,0)</f>
        <v>#NAME?</v>
      </c>
      <c r="AG178" s="1" t="e">
        <f aca="false">IF(OR(AND(AE178="A",AF178=1),AND(AE178="B",AF178=0)),"A","B")</f>
        <v>#NAME?</v>
      </c>
      <c r="AH178" s="1" t="e">
        <f aca="false">IF(OR(AND(AG178="A",ALEA.ENTRE.BORNES(1,2)=1),AND(AG178="B",ALEA.ENTRE.BORNES(1,4)=1)),1,0)</f>
        <v>#NAME?</v>
      </c>
      <c r="AI178" s="1" t="e">
        <f aca="false">IF(OR(AND(AG178="A",AH178=1),AND(AG178="B",AH178=0)),"A","B")</f>
        <v>#NAME?</v>
      </c>
      <c r="AJ178" s="1" t="e">
        <f aca="false">IF(OR(AND(AI178="A",ALEA.ENTRE.BORNES(1,2)=1),AND(AI178="B",ALEA.ENTRE.BORNES(1,4)=1)),1,0)</f>
        <v>#NAME?</v>
      </c>
      <c r="AK178" s="1" t="e">
        <f aca="false">IF(OR(AND(AI178="A",AJ178=1),AND(AI178="B",AJ178=0)),"A","B")</f>
        <v>#NAME?</v>
      </c>
      <c r="AL178" s="1" t="e">
        <f aca="false">IF(OR(AND(AK178="A",ALEA.ENTRE.BORNES(1,2)=1),AND(AK178="B",ALEA.ENTRE.BORNES(1,4)=1)),1,0)</f>
        <v>#NAME?</v>
      </c>
      <c r="AM178" s="1" t="e">
        <f aca="false">IF(OR(AND(AK178="A",AL178=1),AND(AK178="B",AL178=0)),"A","B")</f>
        <v>#NAME?</v>
      </c>
      <c r="AN178" s="1" t="e">
        <f aca="false">IF(OR(AND(AM178="A",ALEA.ENTRE.BORNES(1,2)=1),AND(AM178="B",ALEA.ENTRE.BORNES(1,4)=1)),1,0)</f>
        <v>#NAME?</v>
      </c>
      <c r="AO178" s="1" t="e">
        <f aca="false">IF(OR(AND(AM178="A",AN178=1),AND(AM178="B",AN178=0)),"A","B")</f>
        <v>#NAME?</v>
      </c>
      <c r="AP178" s="1" t="e">
        <f aca="false">IF(OR(AND(AO178="A",ALEA.ENTRE.BORNES(1,2)=1),AND(AO178="B",ALEA.ENTRE.BORNES(1,4)=1)),1,0)</f>
        <v>#NAME?</v>
      </c>
      <c r="AQ178" s="1" t="e">
        <f aca="false">IF(OR(AND(AO178="A",AP178=1),AND(AO178="B",AP178=0)),"A","B")</f>
        <v>#NAME?</v>
      </c>
      <c r="AR178" s="1" t="e">
        <f aca="false">IF(OR(AND(AQ178="A",ALEA.ENTRE.BORNES(1,2)=1),AND(AQ178="B",ALEA.ENTRE.BORNES(1,4)=1)),1,0)</f>
        <v>#NAME?</v>
      </c>
      <c r="AS178" s="1" t="e">
        <f aca="false">IF(OR(AND(AQ178="A",AR178=1),AND(AQ178="B",AR178=0)),"A","B")</f>
        <v>#NAME?</v>
      </c>
      <c r="AT178" s="1" t="e">
        <f aca="false">IF(OR(AND(AS178="A",ALEA.ENTRE.BORNES(1,2)=1),AND(AS178="B",ALEA.ENTRE.BORNES(1,4)=1)),1,0)</f>
        <v>#NAME?</v>
      </c>
      <c r="AU178" s="1" t="e">
        <f aca="false">IF(OR(AND(AS178="A",AT178=1),AND(AS178="B",AT178=0)),"A","B")</f>
        <v>#NAME?</v>
      </c>
      <c r="AV178" s="1" t="e">
        <f aca="false">IF(OR(AND(AU178="A",ALEA.ENTRE.BORNES(1,2)=1),AND(AU178="B",ALEA.ENTRE.BORNES(1,4)=1)),1,0)</f>
        <v>#NAME?</v>
      </c>
      <c r="AW178" s="1" t="e">
        <f aca="false">IF(OR(AND(AU178="A",AV178=1),AND(AU178="B",AV178=0)),"A","B")</f>
        <v>#NAME?</v>
      </c>
      <c r="AX178" s="1" t="e">
        <f aca="false">IF(OR(AND(AW178="A",ALEA.ENTRE.BORNES(1,2)=1),AND(AW178="B",ALEA.ENTRE.BORNES(1,4)=1)),1,0)</f>
        <v>#NAME?</v>
      </c>
      <c r="AY178" s="1" t="e">
        <f aca="false">IF(OR(AND(AW178="A",AX178=1),AND(AW178="B",AX178=0)),"A","B")</f>
        <v>#NAME?</v>
      </c>
      <c r="AZ178" s="1" t="e">
        <f aca="false">IF(OR(AND(AY178="A",ALEA.ENTRE.BORNES(1,2)=1),AND(AY178="B",ALEA.ENTRE.BORNES(1,4)=1)),1,0)</f>
        <v>#NAME?</v>
      </c>
      <c r="BA178" s="1" t="e">
        <f aca="false">IF(OR(AND(AY178="A",AZ178=1),AND(AY178="B",AZ178=0)),"A","B")</f>
        <v>#NAME?</v>
      </c>
      <c r="BB178" s="1" t="e">
        <f aca="false">IF(OR(AND(BA178="A",ALEA.ENTRE.BORNES(1,2)=1),AND(BA178="B",ALEA.ENTRE.BORNES(1,4)=1)),1,0)</f>
        <v>#NAME?</v>
      </c>
      <c r="BC178" s="1" t="e">
        <f aca="false">IF(OR(AND(BA178="A",BB178=1),AND(BA178="B",BB178=0)),"A","B")</f>
        <v>#NAME?</v>
      </c>
      <c r="BD178" s="1" t="e">
        <f aca="false">IF(OR(AND(BC178="A",ALEA.ENTRE.BORNES(1,2)=1),AND(BC178="B",ALEA.ENTRE.BORNES(1,4)=1)),1,0)</f>
        <v>#NAME?</v>
      </c>
      <c r="BE178" s="1" t="e">
        <f aca="false">IF(OR(AND(BC178="A",BD178=1),AND(BC178="B",BD178=0)),"A","B")</f>
        <v>#NAME?</v>
      </c>
      <c r="BF178" s="1" t="e">
        <f aca="false">IF(OR(AND(BE178="A",ALEA.ENTRE.BORNES(1,2)=1),AND(BE178="B",ALEA.ENTRE.BORNES(1,4)=1)),1,0)</f>
        <v>#NAME?</v>
      </c>
      <c r="BG178" s="1" t="e">
        <f aca="false">IF(OR(AND(BE178="A",BF178=1),AND(BE178="B",BF178=0)),"A","B")</f>
        <v>#NAME?</v>
      </c>
      <c r="BH178" s="1" t="e">
        <f aca="false">IF(OR(AND(BG178="A",ALEA.ENTRE.BORNES(1,2)=1),AND(BG178="B",ALEA.ENTRE.BORNES(1,4)=1)),1,0)</f>
        <v>#NAME?</v>
      </c>
      <c r="BI178" s="1" t="e">
        <f aca="false">IF(OR(AND(BG178="A",BH178=1),AND(BG178="B",BH178=0)),"A","B")</f>
        <v>#NAME?</v>
      </c>
      <c r="BJ178" s="1" t="e">
        <f aca="false">IF(OR(AND(BI178="A",ALEA.ENTRE.BORNES(1,2)=1),AND(BI178="B",ALEA.ENTRE.BORNES(1,4)=1)),1,0)</f>
        <v>#NAME?</v>
      </c>
      <c r="BK178" s="1" t="e">
        <f aca="false">IF(OR(AND(BI178="A",BJ178=1),AND(BI178="B",BJ178=0)),"A","B")</f>
        <v>#NAME?</v>
      </c>
      <c r="BL178" s="1" t="e">
        <f aca="false">IF(OR(AND(BK178="A",ALEA.ENTRE.BORNES(1,2)=1),AND(BK178="B",ALEA.ENTRE.BORNES(1,4)=1)),1,0)</f>
        <v>#NAME?</v>
      </c>
      <c r="BM178" s="1" t="e">
        <f aca="false">IF(OR(AND(BK178="A",BL178=1),AND(BK178="B",BL178=0)),"A","B")</f>
        <v>#NAME?</v>
      </c>
      <c r="BN178" s="1" t="e">
        <f aca="false">IF(OR(AND(BM178="A",ALEA.ENTRE.BORNES(1,2)=1),AND(BM178="B",ALEA.ENTRE.BORNES(1,4)=1)),1,0)</f>
        <v>#NAME?</v>
      </c>
      <c r="BO178" s="1" t="e">
        <f aca="false">IF(OR(AND(BM178="A",BN178=1),AND(BM178="B",BN178=0)),"A","B")</f>
        <v>#NAME?</v>
      </c>
      <c r="BP178" s="1" t="e">
        <f aca="false">IF(OR(AND(BO178="A",ALEA.ENTRE.BORNES(1,2)=1),AND(BO178="B",ALEA.ENTRE.BORNES(1,4)=1)),1,0)</f>
        <v>#NAME?</v>
      </c>
      <c r="BQ178" s="1" t="e">
        <f aca="false">IF(OR(AND(BO178="A",BP178=1),AND(BO178="B",BP178=0)),"A","B")</f>
        <v>#NAME?</v>
      </c>
      <c r="BR178" s="1" t="e">
        <f aca="false">IF(OR(AND(BQ178="A",ALEA.ENTRE.BORNES(1,2)=1),AND(BQ178="B",ALEA.ENTRE.BORNES(1,4)=1)),1,0)</f>
        <v>#NAME?</v>
      </c>
      <c r="BS178" s="1" t="e">
        <f aca="false">IF(OR(AND(BQ178="A",BR178=1),AND(BQ178="B",BR178=0)),"A","B")</f>
        <v>#NAME?</v>
      </c>
      <c r="BT178" s="1" t="e">
        <f aca="false">IF(OR(AND(BS178="A",ALEA.ENTRE.BORNES(1,2)=1),AND(BS178="B",ALEA.ENTRE.BORNES(1,4)=1)),1,0)</f>
        <v>#NAME?</v>
      </c>
      <c r="BU178" s="1" t="e">
        <f aca="false">IF(OR(AND(BS178="A",BT178=1),AND(BS178="B",BT178=0)),"A","B")</f>
        <v>#NAME?</v>
      </c>
      <c r="BV178" s="1" t="e">
        <f aca="false">IF(OR(AND(BU178="A",ALEA.ENTRE.BORNES(1,2)=1),AND(BU178="B",ALEA.ENTRE.BORNES(1,4)=1)),1,0)</f>
        <v>#NAME?</v>
      </c>
      <c r="BW178" s="1" t="e">
        <f aca="false">IF(OR(AND(BU178="A",BV178=1),AND(BU178="B",BV178=0)),"A","B")</f>
        <v>#NAME?</v>
      </c>
      <c r="BX178" s="1" t="e">
        <f aca="false">IF(OR(AND(BW178="A",ALEA.ENTRE.BORNES(1,2)=1),AND(BW178="B",ALEA.ENTRE.BORNES(1,4)=1)),1,0)</f>
        <v>#NAME?</v>
      </c>
      <c r="BY178" s="1" t="e">
        <f aca="false">IF(OR(AND(BW178="A",BX178=1),AND(BW178="B",BX178=0)),"A","B")</f>
        <v>#NAME?</v>
      </c>
      <c r="BZ178" s="1" t="e">
        <f aca="false">IF(OR(AND(BY178="A",ALEA.ENTRE.BORNES(1,2)=1),AND(BY178="B",ALEA.ENTRE.BORNES(1,4)=1)),1,0)</f>
        <v>#NAME?</v>
      </c>
      <c r="CA178" s="1" t="e">
        <f aca="false">IF(OR(AND(BY178="A",BZ178=1),AND(BY178="B",BZ178=0)),"A","B")</f>
        <v>#NAME?</v>
      </c>
      <c r="CB178" s="1" t="e">
        <f aca="false">IF(OR(AND(CA178="A",ALEA.ENTRE.BORNES(1,2)=1),AND(CA178="B",ALEA.ENTRE.BORNES(1,4)=1)),1,0)</f>
        <v>#NAME?</v>
      </c>
      <c r="CC178" s="1" t="e">
        <f aca="false">IF(OR(AND(CA178="A",CB178=1),AND(CA178="B",CB178=0)),"A","B")</f>
        <v>#NAME?</v>
      </c>
      <c r="CD178" s="1" t="e">
        <f aca="false">IF(OR(AND(CC178="A",ALEA.ENTRE.BORNES(1,2)=1),AND(CC178="B",ALEA.ENTRE.BORNES(1,4)=1)),1,0)</f>
        <v>#NAME?</v>
      </c>
      <c r="CE178" s="1" t="e">
        <f aca="false">IF(OR(AND(CC178="A",CD178=1),AND(CC178="B",CD178=0)),"A","B")</f>
        <v>#NAME?</v>
      </c>
      <c r="CF178" s="1" t="e">
        <f aca="false">IF(OR(AND(CE178="A",ALEA.ENTRE.BORNES(1,2)=1),AND(CE178="B",ALEA.ENTRE.BORNES(1,4)=1)),1,0)</f>
        <v>#NAME?</v>
      </c>
      <c r="CG178" s="1" t="e">
        <f aca="false">IF(OR(AND(CE178="A",CF178=1),AND(CE178="B",CF178=0)),"A","B")</f>
        <v>#NAME?</v>
      </c>
      <c r="CH178" s="1" t="e">
        <f aca="false">IF(OR(AND(CG178="A",ALEA.ENTRE.BORNES(1,2)=1),AND(CG178="B",ALEA.ENTRE.BORNES(1,4)=1)),1,0)</f>
        <v>#NAME?</v>
      </c>
      <c r="CI178" s="1" t="e">
        <f aca="false">IF(OR(AND(CG178="A",CH178=1),AND(CG178="B",CH178=0)),"A","B")</f>
        <v>#NAME?</v>
      </c>
      <c r="CJ178" s="1" t="e">
        <f aca="false">IF(OR(AND(CI178="A",ALEA.ENTRE.BORNES(1,2)=1),AND(CI178="B",ALEA.ENTRE.BORNES(1,4)=1)),1,0)</f>
        <v>#NAME?</v>
      </c>
      <c r="CK178" s="1" t="e">
        <f aca="false">IF(OR(AND(CI178="A",CJ178=1),AND(CI178="B",CJ178=0)),"A","B")</f>
        <v>#NAME?</v>
      </c>
      <c r="CL178" s="1" t="e">
        <f aca="false">IF(OR(AND(CK178="A",ALEA.ENTRE.BORNES(1,2)=1),AND(CK178="B",ALEA.ENTRE.BORNES(1,4)=1)),1,0)</f>
        <v>#NAME?</v>
      </c>
      <c r="CM178" s="1" t="e">
        <f aca="false">IF(OR(AND(CK178="A",CL178=1),AND(CK178="B",CL178=0)),"A","B")</f>
        <v>#NAME?</v>
      </c>
      <c r="CN178" s="1" t="e">
        <f aca="false">IF(OR(AND(CM178="A",ALEA.ENTRE.BORNES(1,2)=1),AND(CM178="B",ALEA.ENTRE.BORNES(1,4)=1)),1,0)</f>
        <v>#NAME?</v>
      </c>
      <c r="CO178" s="1" t="e">
        <f aca="false">IF(OR(AND(CM178="A",CN178=1),AND(CM178="B",CN178=0)),"A","B")</f>
        <v>#NAME?</v>
      </c>
      <c r="CP178" s="1" t="e">
        <f aca="false">IF(OR(AND(CO178="A",ALEA.ENTRE.BORNES(1,2)=1),AND(CO178="B",ALEA.ENTRE.BORNES(1,4)=1)),1,0)</f>
        <v>#NAME?</v>
      </c>
      <c r="CQ178" s="1" t="e">
        <f aca="false">IF(OR(AND(CO178="A",CP178=1),AND(CO178="B",CP178=0)),"A","B")</f>
        <v>#NAME?</v>
      </c>
      <c r="CR178" s="1" t="e">
        <f aca="false">IF(OR(AND(CQ178="A",ALEA.ENTRE.BORNES(1,2)=1),AND(CQ178="B",ALEA.ENTRE.BORNES(1,4)=1)),1,0)</f>
        <v>#NAME?</v>
      </c>
      <c r="CS178" s="1" t="e">
        <f aca="false">IF(OR(AND(CQ178="A",CR178=1),AND(CQ178="B",CR178=0)),"A","B")</f>
        <v>#NAME?</v>
      </c>
      <c r="CT178" s="1" t="e">
        <f aca="false">IF(OR(AND(CS178="A",ALEA.ENTRE.BORNES(1,2)=1),AND(CS178="B",ALEA.ENTRE.BORNES(1,4)=1)),1,0)</f>
        <v>#NAME?</v>
      </c>
      <c r="CU178" s="1" t="e">
        <f aca="false">IF(OR(AND(CS178="A",CT178=1),AND(CS178="B",CT178=0)),"A","B")</f>
        <v>#NAME?</v>
      </c>
      <c r="CV178" s="1" t="e">
        <f aca="false">IF(OR(AND(CU178="A",ALEA.ENTRE.BORNES(1,2)=1),AND(CU178="B",ALEA.ENTRE.BORNES(1,4)=1)),1,0)</f>
        <v>#NAME?</v>
      </c>
      <c r="CW178" s="1" t="e">
        <f aca="false">IF(OR(AND(CU178="A",CV178=1),AND(CU178="B",CV178=0)),"A","B")</f>
        <v>#NAME?</v>
      </c>
      <c r="CX178" s="1" t="e">
        <f aca="false">IF(OR(AND(CW178="A",ALEA.ENTRE.BORNES(1,2)=1),AND(CW178="B",ALEA.ENTRE.BORNES(1,4)=1)),1,0)</f>
        <v>#NAME?</v>
      </c>
    </row>
    <row r="179" customFormat="false" ht="12.75" hidden="false" customHeight="false" outlineLevel="0" collapsed="false">
      <c r="A179" s="1" t="n">
        <v>178</v>
      </c>
      <c r="B179" s="1" t="e">
        <f aca="false">IF(ALEA.ENTRE.BORNES(1,2)=1,"A","B")</f>
        <v>#NAME?</v>
      </c>
      <c r="C179" s="1" t="e">
        <f aca="false">B179</f>
        <v>#NAME?</v>
      </c>
      <c r="D179" s="1" t="e">
        <f aca="false">IF(OR(AND(C179="A",ALEA.ENTRE.BORNES(1,2)=1),AND(C179="B",ALEA.ENTRE.BORNES(1,4)=1)),1,0)</f>
        <v>#NAME?</v>
      </c>
      <c r="E179" s="1" t="e">
        <f aca="false">IF(OR(AND(C179="A",D179=1),AND(C179="B",D179=0)),"A","B")</f>
        <v>#NAME?</v>
      </c>
      <c r="F179" s="1" t="e">
        <f aca="false">IF(OR(AND(E179="A",ALEA.ENTRE.BORNES(1,2)=1),AND(E179="B",ALEA.ENTRE.BORNES(1,4)=1)),1,0)</f>
        <v>#NAME?</v>
      </c>
      <c r="G179" s="1" t="e">
        <f aca="false">IF(OR(AND(E179="A",F179=1),AND(E179="B",F179=0)),"A","B")</f>
        <v>#NAME?</v>
      </c>
      <c r="H179" s="1" t="e">
        <f aca="false">IF(OR(AND(G179="A",ALEA.ENTRE.BORNES(1,2)=1),AND(G179="B",ALEA.ENTRE.BORNES(1,4)=1)),1,0)</f>
        <v>#NAME?</v>
      </c>
      <c r="I179" s="1" t="e">
        <f aca="false">IF(OR(AND(G179="A",H179=1),AND(G179="B",H179=0)),"A","B")</f>
        <v>#NAME?</v>
      </c>
      <c r="J179" s="1" t="e">
        <f aca="false">IF(OR(AND(I179="A",ALEA.ENTRE.BORNES(1,2)=1),AND(I179="B",ALEA.ENTRE.BORNES(1,4)=1)),1,0)</f>
        <v>#NAME?</v>
      </c>
      <c r="K179" s="1" t="e">
        <f aca="false">IF(OR(AND(I179="A",J179=1),AND(I179="B",J179=0)),"A","B")</f>
        <v>#NAME?</v>
      </c>
      <c r="L179" s="1" t="e">
        <f aca="false">IF(OR(AND(K179="A",ALEA.ENTRE.BORNES(1,2)=1),AND(K179="B",ALEA.ENTRE.BORNES(1,4)=1)),1,0)</f>
        <v>#NAME?</v>
      </c>
      <c r="M179" s="1" t="e">
        <f aca="false">IF(OR(AND(K179="A",L179=1),AND(K179="B",L179=0)),"A","B")</f>
        <v>#NAME?</v>
      </c>
      <c r="N179" s="1" t="e">
        <f aca="false">IF(OR(AND(M179="A",ALEA.ENTRE.BORNES(1,2)=1),AND(M179="B",ALEA.ENTRE.BORNES(1,4)=1)),1,0)</f>
        <v>#NAME?</v>
      </c>
      <c r="O179" s="1" t="e">
        <f aca="false">IF(OR(AND(M179="A",N179=1),AND(M179="B",N179=0)),"A","B")</f>
        <v>#NAME?</v>
      </c>
      <c r="P179" s="1" t="e">
        <f aca="false">IF(OR(AND(O179="A",ALEA.ENTRE.BORNES(1,2)=1),AND(O179="B",ALEA.ENTRE.BORNES(1,4)=1)),1,0)</f>
        <v>#NAME?</v>
      </c>
      <c r="Q179" s="1" t="e">
        <f aca="false">IF(OR(AND(O179="A",P179=1),AND(O179="B",P179=0)),"A","B")</f>
        <v>#NAME?</v>
      </c>
      <c r="R179" s="1" t="e">
        <f aca="false">IF(OR(AND(Q179="A",ALEA.ENTRE.BORNES(1,2)=1),AND(Q179="B",ALEA.ENTRE.BORNES(1,4)=1)),1,0)</f>
        <v>#NAME?</v>
      </c>
      <c r="S179" s="1" t="e">
        <f aca="false">IF(OR(AND(Q179="A",R179=1),AND(Q179="B",R179=0)),"A","B")</f>
        <v>#NAME?</v>
      </c>
      <c r="T179" s="1" t="e">
        <f aca="false">IF(OR(AND(S179="A",ALEA.ENTRE.BORNES(1,2)=1),AND(S179="B",ALEA.ENTRE.BORNES(1,4)=1)),1,0)</f>
        <v>#NAME?</v>
      </c>
      <c r="U179" s="1" t="e">
        <f aca="false">IF(OR(AND(S179="A",T179=1),AND(S179="B",T179=0)),"A","B")</f>
        <v>#NAME?</v>
      </c>
      <c r="V179" s="1" t="e">
        <f aca="false">IF(OR(AND(U179="A",ALEA.ENTRE.BORNES(1,2)=1),AND(U179="B",ALEA.ENTRE.BORNES(1,4)=1)),1,0)</f>
        <v>#NAME?</v>
      </c>
      <c r="W179" s="1" t="e">
        <f aca="false">IF(OR(AND(U179="A",V179=1),AND(U179="B",V179=0)),"A","B")</f>
        <v>#NAME?</v>
      </c>
      <c r="X179" s="1" t="e">
        <f aca="false">IF(OR(AND(W179="A",ALEA.ENTRE.BORNES(1,2)=1),AND(W179="B",ALEA.ENTRE.BORNES(1,4)=1)),1,0)</f>
        <v>#NAME?</v>
      </c>
      <c r="Y179" s="1" t="e">
        <f aca="false">IF(OR(AND(W179="A",X179=1),AND(W179="B",X179=0)),"A","B")</f>
        <v>#NAME?</v>
      </c>
      <c r="Z179" s="1" t="e">
        <f aca="false">IF(OR(AND(Y179="A",ALEA.ENTRE.BORNES(1,2)=1),AND(Y179="B",ALEA.ENTRE.BORNES(1,4)=1)),1,0)</f>
        <v>#NAME?</v>
      </c>
      <c r="AA179" s="1" t="e">
        <f aca="false">IF(OR(AND(Y179="A",Z179=1),AND(Y179="B",Z179=0)),"A","B")</f>
        <v>#NAME?</v>
      </c>
      <c r="AB179" s="1" t="e">
        <f aca="false">IF(OR(AND(AA179="A",ALEA.ENTRE.BORNES(1,2)=1),AND(AA179="B",ALEA.ENTRE.BORNES(1,4)=1)),1,0)</f>
        <v>#NAME?</v>
      </c>
      <c r="AC179" s="1" t="e">
        <f aca="false">IF(OR(AND(AA179="A",AB179=1),AND(AA179="B",AB179=0)),"A","B")</f>
        <v>#NAME?</v>
      </c>
      <c r="AD179" s="1" t="e">
        <f aca="false">IF(OR(AND(AC179="A",ALEA.ENTRE.BORNES(1,2)=1),AND(AC179="B",ALEA.ENTRE.BORNES(1,4)=1)),1,0)</f>
        <v>#NAME?</v>
      </c>
      <c r="AE179" s="1" t="e">
        <f aca="false">IF(OR(AND(AC179="A",AD179=1),AND(AC179="B",AD179=0)),"A","B")</f>
        <v>#NAME?</v>
      </c>
      <c r="AF179" s="1" t="e">
        <f aca="false">IF(OR(AND(AE179="A",ALEA.ENTRE.BORNES(1,2)=1),AND(AE179="B",ALEA.ENTRE.BORNES(1,4)=1)),1,0)</f>
        <v>#NAME?</v>
      </c>
      <c r="AG179" s="1" t="e">
        <f aca="false">IF(OR(AND(AE179="A",AF179=1),AND(AE179="B",AF179=0)),"A","B")</f>
        <v>#NAME?</v>
      </c>
      <c r="AH179" s="1" t="e">
        <f aca="false">IF(OR(AND(AG179="A",ALEA.ENTRE.BORNES(1,2)=1),AND(AG179="B",ALEA.ENTRE.BORNES(1,4)=1)),1,0)</f>
        <v>#NAME?</v>
      </c>
      <c r="AI179" s="1" t="e">
        <f aca="false">IF(OR(AND(AG179="A",AH179=1),AND(AG179="B",AH179=0)),"A","B")</f>
        <v>#NAME?</v>
      </c>
      <c r="AJ179" s="1" t="e">
        <f aca="false">IF(OR(AND(AI179="A",ALEA.ENTRE.BORNES(1,2)=1),AND(AI179="B",ALEA.ENTRE.BORNES(1,4)=1)),1,0)</f>
        <v>#NAME?</v>
      </c>
      <c r="AK179" s="1" t="e">
        <f aca="false">IF(OR(AND(AI179="A",AJ179=1),AND(AI179="B",AJ179=0)),"A","B")</f>
        <v>#NAME?</v>
      </c>
      <c r="AL179" s="1" t="e">
        <f aca="false">IF(OR(AND(AK179="A",ALEA.ENTRE.BORNES(1,2)=1),AND(AK179="B",ALEA.ENTRE.BORNES(1,4)=1)),1,0)</f>
        <v>#NAME?</v>
      </c>
      <c r="AM179" s="1" t="e">
        <f aca="false">IF(OR(AND(AK179="A",AL179=1),AND(AK179="B",AL179=0)),"A","B")</f>
        <v>#NAME?</v>
      </c>
      <c r="AN179" s="1" t="e">
        <f aca="false">IF(OR(AND(AM179="A",ALEA.ENTRE.BORNES(1,2)=1),AND(AM179="B",ALEA.ENTRE.BORNES(1,4)=1)),1,0)</f>
        <v>#NAME?</v>
      </c>
      <c r="AO179" s="1" t="e">
        <f aca="false">IF(OR(AND(AM179="A",AN179=1),AND(AM179="B",AN179=0)),"A","B")</f>
        <v>#NAME?</v>
      </c>
      <c r="AP179" s="1" t="e">
        <f aca="false">IF(OR(AND(AO179="A",ALEA.ENTRE.BORNES(1,2)=1),AND(AO179="B",ALEA.ENTRE.BORNES(1,4)=1)),1,0)</f>
        <v>#NAME?</v>
      </c>
      <c r="AQ179" s="1" t="e">
        <f aca="false">IF(OR(AND(AO179="A",AP179=1),AND(AO179="B",AP179=0)),"A","B")</f>
        <v>#NAME?</v>
      </c>
      <c r="AR179" s="1" t="e">
        <f aca="false">IF(OR(AND(AQ179="A",ALEA.ENTRE.BORNES(1,2)=1),AND(AQ179="B",ALEA.ENTRE.BORNES(1,4)=1)),1,0)</f>
        <v>#NAME?</v>
      </c>
      <c r="AS179" s="1" t="e">
        <f aca="false">IF(OR(AND(AQ179="A",AR179=1),AND(AQ179="B",AR179=0)),"A","B")</f>
        <v>#NAME?</v>
      </c>
      <c r="AT179" s="1" t="e">
        <f aca="false">IF(OR(AND(AS179="A",ALEA.ENTRE.BORNES(1,2)=1),AND(AS179="B",ALEA.ENTRE.BORNES(1,4)=1)),1,0)</f>
        <v>#NAME?</v>
      </c>
      <c r="AU179" s="1" t="e">
        <f aca="false">IF(OR(AND(AS179="A",AT179=1),AND(AS179="B",AT179=0)),"A","B")</f>
        <v>#NAME?</v>
      </c>
      <c r="AV179" s="1" t="e">
        <f aca="false">IF(OR(AND(AU179="A",ALEA.ENTRE.BORNES(1,2)=1),AND(AU179="B",ALEA.ENTRE.BORNES(1,4)=1)),1,0)</f>
        <v>#NAME?</v>
      </c>
      <c r="AW179" s="1" t="e">
        <f aca="false">IF(OR(AND(AU179="A",AV179=1),AND(AU179="B",AV179=0)),"A","B")</f>
        <v>#NAME?</v>
      </c>
      <c r="AX179" s="1" t="e">
        <f aca="false">IF(OR(AND(AW179="A",ALEA.ENTRE.BORNES(1,2)=1),AND(AW179="B",ALEA.ENTRE.BORNES(1,4)=1)),1,0)</f>
        <v>#NAME?</v>
      </c>
      <c r="AY179" s="1" t="e">
        <f aca="false">IF(OR(AND(AW179="A",AX179=1),AND(AW179="B",AX179=0)),"A","B")</f>
        <v>#NAME?</v>
      </c>
      <c r="AZ179" s="1" t="e">
        <f aca="false">IF(OR(AND(AY179="A",ALEA.ENTRE.BORNES(1,2)=1),AND(AY179="B",ALEA.ENTRE.BORNES(1,4)=1)),1,0)</f>
        <v>#NAME?</v>
      </c>
      <c r="BA179" s="1" t="e">
        <f aca="false">IF(OR(AND(AY179="A",AZ179=1),AND(AY179="B",AZ179=0)),"A","B")</f>
        <v>#NAME?</v>
      </c>
      <c r="BB179" s="1" t="e">
        <f aca="false">IF(OR(AND(BA179="A",ALEA.ENTRE.BORNES(1,2)=1),AND(BA179="B",ALEA.ENTRE.BORNES(1,4)=1)),1,0)</f>
        <v>#NAME?</v>
      </c>
      <c r="BC179" s="1" t="e">
        <f aca="false">IF(OR(AND(BA179="A",BB179=1),AND(BA179="B",BB179=0)),"A","B")</f>
        <v>#NAME?</v>
      </c>
      <c r="BD179" s="1" t="e">
        <f aca="false">IF(OR(AND(BC179="A",ALEA.ENTRE.BORNES(1,2)=1),AND(BC179="B",ALEA.ENTRE.BORNES(1,4)=1)),1,0)</f>
        <v>#NAME?</v>
      </c>
      <c r="BE179" s="1" t="e">
        <f aca="false">IF(OR(AND(BC179="A",BD179=1),AND(BC179="B",BD179=0)),"A","B")</f>
        <v>#NAME?</v>
      </c>
      <c r="BF179" s="1" t="e">
        <f aca="false">IF(OR(AND(BE179="A",ALEA.ENTRE.BORNES(1,2)=1),AND(BE179="B",ALEA.ENTRE.BORNES(1,4)=1)),1,0)</f>
        <v>#NAME?</v>
      </c>
      <c r="BG179" s="1" t="e">
        <f aca="false">IF(OR(AND(BE179="A",BF179=1),AND(BE179="B",BF179=0)),"A","B")</f>
        <v>#NAME?</v>
      </c>
      <c r="BH179" s="1" t="e">
        <f aca="false">IF(OR(AND(BG179="A",ALEA.ENTRE.BORNES(1,2)=1),AND(BG179="B",ALEA.ENTRE.BORNES(1,4)=1)),1,0)</f>
        <v>#NAME?</v>
      </c>
      <c r="BI179" s="1" t="e">
        <f aca="false">IF(OR(AND(BG179="A",BH179=1),AND(BG179="B",BH179=0)),"A","B")</f>
        <v>#NAME?</v>
      </c>
      <c r="BJ179" s="1" t="e">
        <f aca="false">IF(OR(AND(BI179="A",ALEA.ENTRE.BORNES(1,2)=1),AND(BI179="B",ALEA.ENTRE.BORNES(1,4)=1)),1,0)</f>
        <v>#NAME?</v>
      </c>
      <c r="BK179" s="1" t="e">
        <f aca="false">IF(OR(AND(BI179="A",BJ179=1),AND(BI179="B",BJ179=0)),"A","B")</f>
        <v>#NAME?</v>
      </c>
      <c r="BL179" s="1" t="e">
        <f aca="false">IF(OR(AND(BK179="A",ALEA.ENTRE.BORNES(1,2)=1),AND(BK179="B",ALEA.ENTRE.BORNES(1,4)=1)),1,0)</f>
        <v>#NAME?</v>
      </c>
      <c r="BM179" s="1" t="e">
        <f aca="false">IF(OR(AND(BK179="A",BL179=1),AND(BK179="B",BL179=0)),"A","B")</f>
        <v>#NAME?</v>
      </c>
      <c r="BN179" s="1" t="e">
        <f aca="false">IF(OR(AND(BM179="A",ALEA.ENTRE.BORNES(1,2)=1),AND(BM179="B",ALEA.ENTRE.BORNES(1,4)=1)),1,0)</f>
        <v>#NAME?</v>
      </c>
      <c r="BO179" s="1" t="e">
        <f aca="false">IF(OR(AND(BM179="A",BN179=1),AND(BM179="B",BN179=0)),"A","B")</f>
        <v>#NAME?</v>
      </c>
      <c r="BP179" s="1" t="e">
        <f aca="false">IF(OR(AND(BO179="A",ALEA.ENTRE.BORNES(1,2)=1),AND(BO179="B",ALEA.ENTRE.BORNES(1,4)=1)),1,0)</f>
        <v>#NAME?</v>
      </c>
      <c r="BQ179" s="1" t="e">
        <f aca="false">IF(OR(AND(BO179="A",BP179=1),AND(BO179="B",BP179=0)),"A","B")</f>
        <v>#NAME?</v>
      </c>
      <c r="BR179" s="1" t="e">
        <f aca="false">IF(OR(AND(BQ179="A",ALEA.ENTRE.BORNES(1,2)=1),AND(BQ179="B",ALEA.ENTRE.BORNES(1,4)=1)),1,0)</f>
        <v>#NAME?</v>
      </c>
      <c r="BS179" s="1" t="e">
        <f aca="false">IF(OR(AND(BQ179="A",BR179=1),AND(BQ179="B",BR179=0)),"A","B")</f>
        <v>#NAME?</v>
      </c>
      <c r="BT179" s="1" t="e">
        <f aca="false">IF(OR(AND(BS179="A",ALEA.ENTRE.BORNES(1,2)=1),AND(BS179="B",ALEA.ENTRE.BORNES(1,4)=1)),1,0)</f>
        <v>#NAME?</v>
      </c>
      <c r="BU179" s="1" t="e">
        <f aca="false">IF(OR(AND(BS179="A",BT179=1),AND(BS179="B",BT179=0)),"A","B")</f>
        <v>#NAME?</v>
      </c>
      <c r="BV179" s="1" t="e">
        <f aca="false">IF(OR(AND(BU179="A",ALEA.ENTRE.BORNES(1,2)=1),AND(BU179="B",ALEA.ENTRE.BORNES(1,4)=1)),1,0)</f>
        <v>#NAME?</v>
      </c>
      <c r="BW179" s="1" t="e">
        <f aca="false">IF(OR(AND(BU179="A",BV179=1),AND(BU179="B",BV179=0)),"A","B")</f>
        <v>#NAME?</v>
      </c>
      <c r="BX179" s="1" t="e">
        <f aca="false">IF(OR(AND(BW179="A",ALEA.ENTRE.BORNES(1,2)=1),AND(BW179="B",ALEA.ENTRE.BORNES(1,4)=1)),1,0)</f>
        <v>#NAME?</v>
      </c>
      <c r="BY179" s="1" t="e">
        <f aca="false">IF(OR(AND(BW179="A",BX179=1),AND(BW179="B",BX179=0)),"A","B")</f>
        <v>#NAME?</v>
      </c>
      <c r="BZ179" s="1" t="e">
        <f aca="false">IF(OR(AND(BY179="A",ALEA.ENTRE.BORNES(1,2)=1),AND(BY179="B",ALEA.ENTRE.BORNES(1,4)=1)),1,0)</f>
        <v>#NAME?</v>
      </c>
      <c r="CA179" s="1" t="e">
        <f aca="false">IF(OR(AND(BY179="A",BZ179=1),AND(BY179="B",BZ179=0)),"A","B")</f>
        <v>#NAME?</v>
      </c>
      <c r="CB179" s="1" t="e">
        <f aca="false">IF(OR(AND(CA179="A",ALEA.ENTRE.BORNES(1,2)=1),AND(CA179="B",ALEA.ENTRE.BORNES(1,4)=1)),1,0)</f>
        <v>#NAME?</v>
      </c>
      <c r="CC179" s="1" t="e">
        <f aca="false">IF(OR(AND(CA179="A",CB179=1),AND(CA179="B",CB179=0)),"A","B")</f>
        <v>#NAME?</v>
      </c>
      <c r="CD179" s="1" t="e">
        <f aca="false">IF(OR(AND(CC179="A",ALEA.ENTRE.BORNES(1,2)=1),AND(CC179="B",ALEA.ENTRE.BORNES(1,4)=1)),1,0)</f>
        <v>#NAME?</v>
      </c>
      <c r="CE179" s="1" t="e">
        <f aca="false">IF(OR(AND(CC179="A",CD179=1),AND(CC179="B",CD179=0)),"A","B")</f>
        <v>#NAME?</v>
      </c>
      <c r="CF179" s="1" t="e">
        <f aca="false">IF(OR(AND(CE179="A",ALEA.ENTRE.BORNES(1,2)=1),AND(CE179="B",ALEA.ENTRE.BORNES(1,4)=1)),1,0)</f>
        <v>#NAME?</v>
      </c>
      <c r="CG179" s="1" t="e">
        <f aca="false">IF(OR(AND(CE179="A",CF179=1),AND(CE179="B",CF179=0)),"A","B")</f>
        <v>#NAME?</v>
      </c>
      <c r="CH179" s="1" t="e">
        <f aca="false">IF(OR(AND(CG179="A",ALEA.ENTRE.BORNES(1,2)=1),AND(CG179="B",ALEA.ENTRE.BORNES(1,4)=1)),1,0)</f>
        <v>#NAME?</v>
      </c>
      <c r="CI179" s="1" t="e">
        <f aca="false">IF(OR(AND(CG179="A",CH179=1),AND(CG179="B",CH179=0)),"A","B")</f>
        <v>#NAME?</v>
      </c>
      <c r="CJ179" s="1" t="e">
        <f aca="false">IF(OR(AND(CI179="A",ALEA.ENTRE.BORNES(1,2)=1),AND(CI179="B",ALEA.ENTRE.BORNES(1,4)=1)),1,0)</f>
        <v>#NAME?</v>
      </c>
      <c r="CK179" s="1" t="e">
        <f aca="false">IF(OR(AND(CI179="A",CJ179=1),AND(CI179="B",CJ179=0)),"A","B")</f>
        <v>#NAME?</v>
      </c>
      <c r="CL179" s="1" t="e">
        <f aca="false">IF(OR(AND(CK179="A",ALEA.ENTRE.BORNES(1,2)=1),AND(CK179="B",ALEA.ENTRE.BORNES(1,4)=1)),1,0)</f>
        <v>#NAME?</v>
      </c>
      <c r="CM179" s="1" t="e">
        <f aca="false">IF(OR(AND(CK179="A",CL179=1),AND(CK179="B",CL179=0)),"A","B")</f>
        <v>#NAME?</v>
      </c>
      <c r="CN179" s="1" t="e">
        <f aca="false">IF(OR(AND(CM179="A",ALEA.ENTRE.BORNES(1,2)=1),AND(CM179="B",ALEA.ENTRE.BORNES(1,4)=1)),1,0)</f>
        <v>#NAME?</v>
      </c>
      <c r="CO179" s="1" t="e">
        <f aca="false">IF(OR(AND(CM179="A",CN179=1),AND(CM179="B",CN179=0)),"A","B")</f>
        <v>#NAME?</v>
      </c>
      <c r="CP179" s="1" t="e">
        <f aca="false">IF(OR(AND(CO179="A",ALEA.ENTRE.BORNES(1,2)=1),AND(CO179="B",ALEA.ENTRE.BORNES(1,4)=1)),1,0)</f>
        <v>#NAME?</v>
      </c>
      <c r="CQ179" s="1" t="e">
        <f aca="false">IF(OR(AND(CO179="A",CP179=1),AND(CO179="B",CP179=0)),"A","B")</f>
        <v>#NAME?</v>
      </c>
      <c r="CR179" s="1" t="e">
        <f aca="false">IF(OR(AND(CQ179="A",ALEA.ENTRE.BORNES(1,2)=1),AND(CQ179="B",ALEA.ENTRE.BORNES(1,4)=1)),1,0)</f>
        <v>#NAME?</v>
      </c>
      <c r="CS179" s="1" t="e">
        <f aca="false">IF(OR(AND(CQ179="A",CR179=1),AND(CQ179="B",CR179=0)),"A","B")</f>
        <v>#NAME?</v>
      </c>
      <c r="CT179" s="1" t="e">
        <f aca="false">IF(OR(AND(CS179="A",ALEA.ENTRE.BORNES(1,2)=1),AND(CS179="B",ALEA.ENTRE.BORNES(1,4)=1)),1,0)</f>
        <v>#NAME?</v>
      </c>
      <c r="CU179" s="1" t="e">
        <f aca="false">IF(OR(AND(CS179="A",CT179=1),AND(CS179="B",CT179=0)),"A","B")</f>
        <v>#NAME?</v>
      </c>
      <c r="CV179" s="1" t="e">
        <f aca="false">IF(OR(AND(CU179="A",ALEA.ENTRE.BORNES(1,2)=1),AND(CU179="B",ALEA.ENTRE.BORNES(1,4)=1)),1,0)</f>
        <v>#NAME?</v>
      </c>
      <c r="CW179" s="1" t="e">
        <f aca="false">IF(OR(AND(CU179="A",CV179=1),AND(CU179="B",CV179=0)),"A","B")</f>
        <v>#NAME?</v>
      </c>
      <c r="CX179" s="1" t="e">
        <f aca="false">IF(OR(AND(CW179="A",ALEA.ENTRE.BORNES(1,2)=1),AND(CW179="B",ALEA.ENTRE.BORNES(1,4)=1)),1,0)</f>
        <v>#NAME?</v>
      </c>
    </row>
    <row r="180" customFormat="false" ht="12.75" hidden="false" customHeight="false" outlineLevel="0" collapsed="false">
      <c r="A180" s="1" t="n">
        <v>179</v>
      </c>
      <c r="B180" s="1" t="e">
        <f aca="false">IF(ALEA.ENTRE.BORNES(1,2)=1,"A","B")</f>
        <v>#NAME?</v>
      </c>
      <c r="C180" s="1" t="e">
        <f aca="false">B180</f>
        <v>#NAME?</v>
      </c>
      <c r="D180" s="1" t="e">
        <f aca="false">IF(OR(AND(C180="A",ALEA.ENTRE.BORNES(1,2)=1),AND(C180="B",ALEA.ENTRE.BORNES(1,4)=1)),1,0)</f>
        <v>#NAME?</v>
      </c>
      <c r="E180" s="1" t="e">
        <f aca="false">IF(OR(AND(C180="A",D180=1),AND(C180="B",D180=0)),"A","B")</f>
        <v>#NAME?</v>
      </c>
      <c r="F180" s="1" t="e">
        <f aca="false">IF(OR(AND(E180="A",ALEA.ENTRE.BORNES(1,2)=1),AND(E180="B",ALEA.ENTRE.BORNES(1,4)=1)),1,0)</f>
        <v>#NAME?</v>
      </c>
      <c r="G180" s="1" t="e">
        <f aca="false">IF(OR(AND(E180="A",F180=1),AND(E180="B",F180=0)),"A","B")</f>
        <v>#NAME?</v>
      </c>
      <c r="H180" s="1" t="e">
        <f aca="false">IF(OR(AND(G180="A",ALEA.ENTRE.BORNES(1,2)=1),AND(G180="B",ALEA.ENTRE.BORNES(1,4)=1)),1,0)</f>
        <v>#NAME?</v>
      </c>
      <c r="I180" s="1" t="e">
        <f aca="false">IF(OR(AND(G180="A",H180=1),AND(G180="B",H180=0)),"A","B")</f>
        <v>#NAME?</v>
      </c>
      <c r="J180" s="1" t="e">
        <f aca="false">IF(OR(AND(I180="A",ALEA.ENTRE.BORNES(1,2)=1),AND(I180="B",ALEA.ENTRE.BORNES(1,4)=1)),1,0)</f>
        <v>#NAME?</v>
      </c>
      <c r="K180" s="1" t="e">
        <f aca="false">IF(OR(AND(I180="A",J180=1),AND(I180="B",J180=0)),"A","B")</f>
        <v>#NAME?</v>
      </c>
      <c r="L180" s="1" t="e">
        <f aca="false">IF(OR(AND(K180="A",ALEA.ENTRE.BORNES(1,2)=1),AND(K180="B",ALEA.ENTRE.BORNES(1,4)=1)),1,0)</f>
        <v>#NAME?</v>
      </c>
      <c r="M180" s="1" t="e">
        <f aca="false">IF(OR(AND(K180="A",L180=1),AND(K180="B",L180=0)),"A","B")</f>
        <v>#NAME?</v>
      </c>
      <c r="N180" s="1" t="e">
        <f aca="false">IF(OR(AND(M180="A",ALEA.ENTRE.BORNES(1,2)=1),AND(M180="B",ALEA.ENTRE.BORNES(1,4)=1)),1,0)</f>
        <v>#NAME?</v>
      </c>
      <c r="O180" s="1" t="e">
        <f aca="false">IF(OR(AND(M180="A",N180=1),AND(M180="B",N180=0)),"A","B")</f>
        <v>#NAME?</v>
      </c>
      <c r="P180" s="1" t="e">
        <f aca="false">IF(OR(AND(O180="A",ALEA.ENTRE.BORNES(1,2)=1),AND(O180="B",ALEA.ENTRE.BORNES(1,4)=1)),1,0)</f>
        <v>#NAME?</v>
      </c>
      <c r="Q180" s="1" t="e">
        <f aca="false">IF(OR(AND(O180="A",P180=1),AND(O180="B",P180=0)),"A","B")</f>
        <v>#NAME?</v>
      </c>
      <c r="R180" s="1" t="e">
        <f aca="false">IF(OR(AND(Q180="A",ALEA.ENTRE.BORNES(1,2)=1),AND(Q180="B",ALEA.ENTRE.BORNES(1,4)=1)),1,0)</f>
        <v>#NAME?</v>
      </c>
      <c r="S180" s="1" t="e">
        <f aca="false">IF(OR(AND(Q180="A",R180=1),AND(Q180="B",R180=0)),"A","B")</f>
        <v>#NAME?</v>
      </c>
      <c r="T180" s="1" t="e">
        <f aca="false">IF(OR(AND(S180="A",ALEA.ENTRE.BORNES(1,2)=1),AND(S180="B",ALEA.ENTRE.BORNES(1,4)=1)),1,0)</f>
        <v>#NAME?</v>
      </c>
      <c r="U180" s="1" t="e">
        <f aca="false">IF(OR(AND(S180="A",T180=1),AND(S180="B",T180=0)),"A","B")</f>
        <v>#NAME?</v>
      </c>
      <c r="V180" s="1" t="e">
        <f aca="false">IF(OR(AND(U180="A",ALEA.ENTRE.BORNES(1,2)=1),AND(U180="B",ALEA.ENTRE.BORNES(1,4)=1)),1,0)</f>
        <v>#NAME?</v>
      </c>
      <c r="W180" s="1" t="e">
        <f aca="false">IF(OR(AND(U180="A",V180=1),AND(U180="B",V180=0)),"A","B")</f>
        <v>#NAME?</v>
      </c>
      <c r="X180" s="1" t="e">
        <f aca="false">IF(OR(AND(W180="A",ALEA.ENTRE.BORNES(1,2)=1),AND(W180="B",ALEA.ENTRE.BORNES(1,4)=1)),1,0)</f>
        <v>#NAME?</v>
      </c>
      <c r="Y180" s="1" t="e">
        <f aca="false">IF(OR(AND(W180="A",X180=1),AND(W180="B",X180=0)),"A","B")</f>
        <v>#NAME?</v>
      </c>
      <c r="Z180" s="1" t="e">
        <f aca="false">IF(OR(AND(Y180="A",ALEA.ENTRE.BORNES(1,2)=1),AND(Y180="B",ALEA.ENTRE.BORNES(1,4)=1)),1,0)</f>
        <v>#NAME?</v>
      </c>
      <c r="AA180" s="1" t="e">
        <f aca="false">IF(OR(AND(Y180="A",Z180=1),AND(Y180="B",Z180=0)),"A","B")</f>
        <v>#NAME?</v>
      </c>
      <c r="AB180" s="1" t="e">
        <f aca="false">IF(OR(AND(AA180="A",ALEA.ENTRE.BORNES(1,2)=1),AND(AA180="B",ALEA.ENTRE.BORNES(1,4)=1)),1,0)</f>
        <v>#NAME?</v>
      </c>
      <c r="AC180" s="1" t="e">
        <f aca="false">IF(OR(AND(AA180="A",AB180=1),AND(AA180="B",AB180=0)),"A","B")</f>
        <v>#NAME?</v>
      </c>
      <c r="AD180" s="1" t="e">
        <f aca="false">IF(OR(AND(AC180="A",ALEA.ENTRE.BORNES(1,2)=1),AND(AC180="B",ALEA.ENTRE.BORNES(1,4)=1)),1,0)</f>
        <v>#NAME?</v>
      </c>
      <c r="AE180" s="1" t="e">
        <f aca="false">IF(OR(AND(AC180="A",AD180=1),AND(AC180="B",AD180=0)),"A","B")</f>
        <v>#NAME?</v>
      </c>
      <c r="AF180" s="1" t="e">
        <f aca="false">IF(OR(AND(AE180="A",ALEA.ENTRE.BORNES(1,2)=1),AND(AE180="B",ALEA.ENTRE.BORNES(1,4)=1)),1,0)</f>
        <v>#NAME?</v>
      </c>
      <c r="AG180" s="1" t="e">
        <f aca="false">IF(OR(AND(AE180="A",AF180=1),AND(AE180="B",AF180=0)),"A","B")</f>
        <v>#NAME?</v>
      </c>
      <c r="AH180" s="1" t="e">
        <f aca="false">IF(OR(AND(AG180="A",ALEA.ENTRE.BORNES(1,2)=1),AND(AG180="B",ALEA.ENTRE.BORNES(1,4)=1)),1,0)</f>
        <v>#NAME?</v>
      </c>
      <c r="AI180" s="1" t="e">
        <f aca="false">IF(OR(AND(AG180="A",AH180=1),AND(AG180="B",AH180=0)),"A","B")</f>
        <v>#NAME?</v>
      </c>
      <c r="AJ180" s="1" t="e">
        <f aca="false">IF(OR(AND(AI180="A",ALEA.ENTRE.BORNES(1,2)=1),AND(AI180="B",ALEA.ENTRE.BORNES(1,4)=1)),1,0)</f>
        <v>#NAME?</v>
      </c>
      <c r="AK180" s="1" t="e">
        <f aca="false">IF(OR(AND(AI180="A",AJ180=1),AND(AI180="B",AJ180=0)),"A","B")</f>
        <v>#NAME?</v>
      </c>
      <c r="AL180" s="1" t="e">
        <f aca="false">IF(OR(AND(AK180="A",ALEA.ENTRE.BORNES(1,2)=1),AND(AK180="B",ALEA.ENTRE.BORNES(1,4)=1)),1,0)</f>
        <v>#NAME?</v>
      </c>
      <c r="AM180" s="1" t="e">
        <f aca="false">IF(OR(AND(AK180="A",AL180=1),AND(AK180="B",AL180=0)),"A","B")</f>
        <v>#NAME?</v>
      </c>
      <c r="AN180" s="1" t="e">
        <f aca="false">IF(OR(AND(AM180="A",ALEA.ENTRE.BORNES(1,2)=1),AND(AM180="B",ALEA.ENTRE.BORNES(1,4)=1)),1,0)</f>
        <v>#NAME?</v>
      </c>
      <c r="AO180" s="1" t="e">
        <f aca="false">IF(OR(AND(AM180="A",AN180=1),AND(AM180="B",AN180=0)),"A","B")</f>
        <v>#NAME?</v>
      </c>
      <c r="AP180" s="1" t="e">
        <f aca="false">IF(OR(AND(AO180="A",ALEA.ENTRE.BORNES(1,2)=1),AND(AO180="B",ALEA.ENTRE.BORNES(1,4)=1)),1,0)</f>
        <v>#NAME?</v>
      </c>
      <c r="AQ180" s="1" t="e">
        <f aca="false">IF(OR(AND(AO180="A",AP180=1),AND(AO180="B",AP180=0)),"A","B")</f>
        <v>#NAME?</v>
      </c>
      <c r="AR180" s="1" t="e">
        <f aca="false">IF(OR(AND(AQ180="A",ALEA.ENTRE.BORNES(1,2)=1),AND(AQ180="B",ALEA.ENTRE.BORNES(1,4)=1)),1,0)</f>
        <v>#NAME?</v>
      </c>
      <c r="AS180" s="1" t="e">
        <f aca="false">IF(OR(AND(AQ180="A",AR180=1),AND(AQ180="B",AR180=0)),"A","B")</f>
        <v>#NAME?</v>
      </c>
      <c r="AT180" s="1" t="e">
        <f aca="false">IF(OR(AND(AS180="A",ALEA.ENTRE.BORNES(1,2)=1),AND(AS180="B",ALEA.ENTRE.BORNES(1,4)=1)),1,0)</f>
        <v>#NAME?</v>
      </c>
      <c r="AU180" s="1" t="e">
        <f aca="false">IF(OR(AND(AS180="A",AT180=1),AND(AS180="B",AT180=0)),"A","B")</f>
        <v>#NAME?</v>
      </c>
      <c r="AV180" s="1" t="e">
        <f aca="false">IF(OR(AND(AU180="A",ALEA.ENTRE.BORNES(1,2)=1),AND(AU180="B",ALEA.ENTRE.BORNES(1,4)=1)),1,0)</f>
        <v>#NAME?</v>
      </c>
      <c r="AW180" s="1" t="e">
        <f aca="false">IF(OR(AND(AU180="A",AV180=1),AND(AU180="B",AV180=0)),"A","B")</f>
        <v>#NAME?</v>
      </c>
      <c r="AX180" s="1" t="e">
        <f aca="false">IF(OR(AND(AW180="A",ALEA.ENTRE.BORNES(1,2)=1),AND(AW180="B",ALEA.ENTRE.BORNES(1,4)=1)),1,0)</f>
        <v>#NAME?</v>
      </c>
      <c r="AY180" s="1" t="e">
        <f aca="false">IF(OR(AND(AW180="A",AX180=1),AND(AW180="B",AX180=0)),"A","B")</f>
        <v>#NAME?</v>
      </c>
      <c r="AZ180" s="1" t="e">
        <f aca="false">IF(OR(AND(AY180="A",ALEA.ENTRE.BORNES(1,2)=1),AND(AY180="B",ALEA.ENTRE.BORNES(1,4)=1)),1,0)</f>
        <v>#NAME?</v>
      </c>
      <c r="BA180" s="1" t="e">
        <f aca="false">IF(OR(AND(AY180="A",AZ180=1),AND(AY180="B",AZ180=0)),"A","B")</f>
        <v>#NAME?</v>
      </c>
      <c r="BB180" s="1" t="e">
        <f aca="false">IF(OR(AND(BA180="A",ALEA.ENTRE.BORNES(1,2)=1),AND(BA180="B",ALEA.ENTRE.BORNES(1,4)=1)),1,0)</f>
        <v>#NAME?</v>
      </c>
      <c r="BC180" s="1" t="e">
        <f aca="false">IF(OR(AND(BA180="A",BB180=1),AND(BA180="B",BB180=0)),"A","B")</f>
        <v>#NAME?</v>
      </c>
      <c r="BD180" s="1" t="e">
        <f aca="false">IF(OR(AND(BC180="A",ALEA.ENTRE.BORNES(1,2)=1),AND(BC180="B",ALEA.ENTRE.BORNES(1,4)=1)),1,0)</f>
        <v>#NAME?</v>
      </c>
      <c r="BE180" s="1" t="e">
        <f aca="false">IF(OR(AND(BC180="A",BD180=1),AND(BC180="B",BD180=0)),"A","B")</f>
        <v>#NAME?</v>
      </c>
      <c r="BF180" s="1" t="e">
        <f aca="false">IF(OR(AND(BE180="A",ALEA.ENTRE.BORNES(1,2)=1),AND(BE180="B",ALEA.ENTRE.BORNES(1,4)=1)),1,0)</f>
        <v>#NAME?</v>
      </c>
      <c r="BG180" s="1" t="e">
        <f aca="false">IF(OR(AND(BE180="A",BF180=1),AND(BE180="B",BF180=0)),"A","B")</f>
        <v>#NAME?</v>
      </c>
      <c r="BH180" s="1" t="e">
        <f aca="false">IF(OR(AND(BG180="A",ALEA.ENTRE.BORNES(1,2)=1),AND(BG180="B",ALEA.ENTRE.BORNES(1,4)=1)),1,0)</f>
        <v>#NAME?</v>
      </c>
      <c r="BI180" s="1" t="e">
        <f aca="false">IF(OR(AND(BG180="A",BH180=1),AND(BG180="B",BH180=0)),"A","B")</f>
        <v>#NAME?</v>
      </c>
      <c r="BJ180" s="1" t="e">
        <f aca="false">IF(OR(AND(BI180="A",ALEA.ENTRE.BORNES(1,2)=1),AND(BI180="B",ALEA.ENTRE.BORNES(1,4)=1)),1,0)</f>
        <v>#NAME?</v>
      </c>
      <c r="BK180" s="1" t="e">
        <f aca="false">IF(OR(AND(BI180="A",BJ180=1),AND(BI180="B",BJ180=0)),"A","B")</f>
        <v>#NAME?</v>
      </c>
      <c r="BL180" s="1" t="e">
        <f aca="false">IF(OR(AND(BK180="A",ALEA.ENTRE.BORNES(1,2)=1),AND(BK180="B",ALEA.ENTRE.BORNES(1,4)=1)),1,0)</f>
        <v>#NAME?</v>
      </c>
      <c r="BM180" s="1" t="e">
        <f aca="false">IF(OR(AND(BK180="A",BL180=1),AND(BK180="B",BL180=0)),"A","B")</f>
        <v>#NAME?</v>
      </c>
      <c r="BN180" s="1" t="e">
        <f aca="false">IF(OR(AND(BM180="A",ALEA.ENTRE.BORNES(1,2)=1),AND(BM180="B",ALEA.ENTRE.BORNES(1,4)=1)),1,0)</f>
        <v>#NAME?</v>
      </c>
      <c r="BO180" s="1" t="e">
        <f aca="false">IF(OR(AND(BM180="A",BN180=1),AND(BM180="B",BN180=0)),"A","B")</f>
        <v>#NAME?</v>
      </c>
      <c r="BP180" s="1" t="e">
        <f aca="false">IF(OR(AND(BO180="A",ALEA.ENTRE.BORNES(1,2)=1),AND(BO180="B",ALEA.ENTRE.BORNES(1,4)=1)),1,0)</f>
        <v>#NAME?</v>
      </c>
      <c r="BQ180" s="1" t="e">
        <f aca="false">IF(OR(AND(BO180="A",BP180=1),AND(BO180="B",BP180=0)),"A","B")</f>
        <v>#NAME?</v>
      </c>
      <c r="BR180" s="1" t="e">
        <f aca="false">IF(OR(AND(BQ180="A",ALEA.ENTRE.BORNES(1,2)=1),AND(BQ180="B",ALEA.ENTRE.BORNES(1,4)=1)),1,0)</f>
        <v>#NAME?</v>
      </c>
      <c r="BS180" s="1" t="e">
        <f aca="false">IF(OR(AND(BQ180="A",BR180=1),AND(BQ180="B",BR180=0)),"A","B")</f>
        <v>#NAME?</v>
      </c>
      <c r="BT180" s="1" t="e">
        <f aca="false">IF(OR(AND(BS180="A",ALEA.ENTRE.BORNES(1,2)=1),AND(BS180="B",ALEA.ENTRE.BORNES(1,4)=1)),1,0)</f>
        <v>#NAME?</v>
      </c>
      <c r="BU180" s="1" t="e">
        <f aca="false">IF(OR(AND(BS180="A",BT180=1),AND(BS180="B",BT180=0)),"A","B")</f>
        <v>#NAME?</v>
      </c>
      <c r="BV180" s="1" t="e">
        <f aca="false">IF(OR(AND(BU180="A",ALEA.ENTRE.BORNES(1,2)=1),AND(BU180="B",ALEA.ENTRE.BORNES(1,4)=1)),1,0)</f>
        <v>#NAME?</v>
      </c>
      <c r="BW180" s="1" t="e">
        <f aca="false">IF(OR(AND(BU180="A",BV180=1),AND(BU180="B",BV180=0)),"A","B")</f>
        <v>#NAME?</v>
      </c>
      <c r="BX180" s="1" t="e">
        <f aca="false">IF(OR(AND(BW180="A",ALEA.ENTRE.BORNES(1,2)=1),AND(BW180="B",ALEA.ENTRE.BORNES(1,4)=1)),1,0)</f>
        <v>#NAME?</v>
      </c>
      <c r="BY180" s="1" t="e">
        <f aca="false">IF(OR(AND(BW180="A",BX180=1),AND(BW180="B",BX180=0)),"A","B")</f>
        <v>#NAME?</v>
      </c>
      <c r="BZ180" s="1" t="e">
        <f aca="false">IF(OR(AND(BY180="A",ALEA.ENTRE.BORNES(1,2)=1),AND(BY180="B",ALEA.ENTRE.BORNES(1,4)=1)),1,0)</f>
        <v>#NAME?</v>
      </c>
      <c r="CA180" s="1" t="e">
        <f aca="false">IF(OR(AND(BY180="A",BZ180=1),AND(BY180="B",BZ180=0)),"A","B")</f>
        <v>#NAME?</v>
      </c>
      <c r="CB180" s="1" t="e">
        <f aca="false">IF(OR(AND(CA180="A",ALEA.ENTRE.BORNES(1,2)=1),AND(CA180="B",ALEA.ENTRE.BORNES(1,4)=1)),1,0)</f>
        <v>#NAME?</v>
      </c>
      <c r="CC180" s="1" t="e">
        <f aca="false">IF(OR(AND(CA180="A",CB180=1),AND(CA180="B",CB180=0)),"A","B")</f>
        <v>#NAME?</v>
      </c>
      <c r="CD180" s="1" t="e">
        <f aca="false">IF(OR(AND(CC180="A",ALEA.ENTRE.BORNES(1,2)=1),AND(CC180="B",ALEA.ENTRE.BORNES(1,4)=1)),1,0)</f>
        <v>#NAME?</v>
      </c>
      <c r="CE180" s="1" t="e">
        <f aca="false">IF(OR(AND(CC180="A",CD180=1),AND(CC180="B",CD180=0)),"A","B")</f>
        <v>#NAME?</v>
      </c>
      <c r="CF180" s="1" t="e">
        <f aca="false">IF(OR(AND(CE180="A",ALEA.ENTRE.BORNES(1,2)=1),AND(CE180="B",ALEA.ENTRE.BORNES(1,4)=1)),1,0)</f>
        <v>#NAME?</v>
      </c>
      <c r="CG180" s="1" t="e">
        <f aca="false">IF(OR(AND(CE180="A",CF180=1),AND(CE180="B",CF180=0)),"A","B")</f>
        <v>#NAME?</v>
      </c>
      <c r="CH180" s="1" t="e">
        <f aca="false">IF(OR(AND(CG180="A",ALEA.ENTRE.BORNES(1,2)=1),AND(CG180="B",ALEA.ENTRE.BORNES(1,4)=1)),1,0)</f>
        <v>#NAME?</v>
      </c>
      <c r="CI180" s="1" t="e">
        <f aca="false">IF(OR(AND(CG180="A",CH180=1),AND(CG180="B",CH180=0)),"A","B")</f>
        <v>#NAME?</v>
      </c>
      <c r="CJ180" s="1" t="e">
        <f aca="false">IF(OR(AND(CI180="A",ALEA.ENTRE.BORNES(1,2)=1),AND(CI180="B",ALEA.ENTRE.BORNES(1,4)=1)),1,0)</f>
        <v>#NAME?</v>
      </c>
      <c r="CK180" s="1" t="e">
        <f aca="false">IF(OR(AND(CI180="A",CJ180=1),AND(CI180="B",CJ180=0)),"A","B")</f>
        <v>#NAME?</v>
      </c>
      <c r="CL180" s="1" t="e">
        <f aca="false">IF(OR(AND(CK180="A",ALEA.ENTRE.BORNES(1,2)=1),AND(CK180="B",ALEA.ENTRE.BORNES(1,4)=1)),1,0)</f>
        <v>#NAME?</v>
      </c>
      <c r="CM180" s="1" t="e">
        <f aca="false">IF(OR(AND(CK180="A",CL180=1),AND(CK180="B",CL180=0)),"A","B")</f>
        <v>#NAME?</v>
      </c>
      <c r="CN180" s="1" t="e">
        <f aca="false">IF(OR(AND(CM180="A",ALEA.ENTRE.BORNES(1,2)=1),AND(CM180="B",ALEA.ENTRE.BORNES(1,4)=1)),1,0)</f>
        <v>#NAME?</v>
      </c>
      <c r="CO180" s="1" t="e">
        <f aca="false">IF(OR(AND(CM180="A",CN180=1),AND(CM180="B",CN180=0)),"A","B")</f>
        <v>#NAME?</v>
      </c>
      <c r="CP180" s="1" t="e">
        <f aca="false">IF(OR(AND(CO180="A",ALEA.ENTRE.BORNES(1,2)=1),AND(CO180="B",ALEA.ENTRE.BORNES(1,4)=1)),1,0)</f>
        <v>#NAME?</v>
      </c>
      <c r="CQ180" s="1" t="e">
        <f aca="false">IF(OR(AND(CO180="A",CP180=1),AND(CO180="B",CP180=0)),"A","B")</f>
        <v>#NAME?</v>
      </c>
      <c r="CR180" s="1" t="e">
        <f aca="false">IF(OR(AND(CQ180="A",ALEA.ENTRE.BORNES(1,2)=1),AND(CQ180="B",ALEA.ENTRE.BORNES(1,4)=1)),1,0)</f>
        <v>#NAME?</v>
      </c>
      <c r="CS180" s="1" t="e">
        <f aca="false">IF(OR(AND(CQ180="A",CR180=1),AND(CQ180="B",CR180=0)),"A","B")</f>
        <v>#NAME?</v>
      </c>
      <c r="CT180" s="1" t="e">
        <f aca="false">IF(OR(AND(CS180="A",ALEA.ENTRE.BORNES(1,2)=1),AND(CS180="B",ALEA.ENTRE.BORNES(1,4)=1)),1,0)</f>
        <v>#NAME?</v>
      </c>
      <c r="CU180" s="1" t="e">
        <f aca="false">IF(OR(AND(CS180="A",CT180=1),AND(CS180="B",CT180=0)),"A","B")</f>
        <v>#NAME?</v>
      </c>
      <c r="CV180" s="1" t="e">
        <f aca="false">IF(OR(AND(CU180="A",ALEA.ENTRE.BORNES(1,2)=1),AND(CU180="B",ALEA.ENTRE.BORNES(1,4)=1)),1,0)</f>
        <v>#NAME?</v>
      </c>
      <c r="CW180" s="1" t="e">
        <f aca="false">IF(OR(AND(CU180="A",CV180=1),AND(CU180="B",CV180=0)),"A","B")</f>
        <v>#NAME?</v>
      </c>
      <c r="CX180" s="1" t="e">
        <f aca="false">IF(OR(AND(CW180="A",ALEA.ENTRE.BORNES(1,2)=1),AND(CW180="B",ALEA.ENTRE.BORNES(1,4)=1)),1,0)</f>
        <v>#NAME?</v>
      </c>
    </row>
    <row r="181" customFormat="false" ht="12.75" hidden="false" customHeight="false" outlineLevel="0" collapsed="false">
      <c r="A181" s="1" t="n">
        <v>180</v>
      </c>
      <c r="B181" s="1" t="e">
        <f aca="false">IF(ALEA.ENTRE.BORNES(1,2)=1,"A","B")</f>
        <v>#NAME?</v>
      </c>
      <c r="C181" s="1" t="e">
        <f aca="false">B181</f>
        <v>#NAME?</v>
      </c>
      <c r="D181" s="1" t="e">
        <f aca="false">IF(OR(AND(C181="A",ALEA.ENTRE.BORNES(1,2)=1),AND(C181="B",ALEA.ENTRE.BORNES(1,4)=1)),1,0)</f>
        <v>#NAME?</v>
      </c>
      <c r="E181" s="1" t="e">
        <f aca="false">IF(OR(AND(C181="A",D181=1),AND(C181="B",D181=0)),"A","B")</f>
        <v>#NAME?</v>
      </c>
      <c r="F181" s="1" t="e">
        <f aca="false">IF(OR(AND(E181="A",ALEA.ENTRE.BORNES(1,2)=1),AND(E181="B",ALEA.ENTRE.BORNES(1,4)=1)),1,0)</f>
        <v>#NAME?</v>
      </c>
      <c r="G181" s="1" t="e">
        <f aca="false">IF(OR(AND(E181="A",F181=1),AND(E181="B",F181=0)),"A","B")</f>
        <v>#NAME?</v>
      </c>
      <c r="H181" s="1" t="e">
        <f aca="false">IF(OR(AND(G181="A",ALEA.ENTRE.BORNES(1,2)=1),AND(G181="B",ALEA.ENTRE.BORNES(1,4)=1)),1,0)</f>
        <v>#NAME?</v>
      </c>
      <c r="I181" s="1" t="e">
        <f aca="false">IF(OR(AND(G181="A",H181=1),AND(G181="B",H181=0)),"A","B")</f>
        <v>#NAME?</v>
      </c>
      <c r="J181" s="1" t="e">
        <f aca="false">IF(OR(AND(I181="A",ALEA.ENTRE.BORNES(1,2)=1),AND(I181="B",ALEA.ENTRE.BORNES(1,4)=1)),1,0)</f>
        <v>#NAME?</v>
      </c>
      <c r="K181" s="1" t="e">
        <f aca="false">IF(OR(AND(I181="A",J181=1),AND(I181="B",J181=0)),"A","B")</f>
        <v>#NAME?</v>
      </c>
      <c r="L181" s="1" t="e">
        <f aca="false">IF(OR(AND(K181="A",ALEA.ENTRE.BORNES(1,2)=1),AND(K181="B",ALEA.ENTRE.BORNES(1,4)=1)),1,0)</f>
        <v>#NAME?</v>
      </c>
      <c r="M181" s="1" t="e">
        <f aca="false">IF(OR(AND(K181="A",L181=1),AND(K181="B",L181=0)),"A","B")</f>
        <v>#NAME?</v>
      </c>
      <c r="N181" s="1" t="e">
        <f aca="false">IF(OR(AND(M181="A",ALEA.ENTRE.BORNES(1,2)=1),AND(M181="B",ALEA.ENTRE.BORNES(1,4)=1)),1,0)</f>
        <v>#NAME?</v>
      </c>
      <c r="O181" s="1" t="e">
        <f aca="false">IF(OR(AND(M181="A",N181=1),AND(M181="B",N181=0)),"A","B")</f>
        <v>#NAME?</v>
      </c>
      <c r="P181" s="1" t="e">
        <f aca="false">IF(OR(AND(O181="A",ALEA.ENTRE.BORNES(1,2)=1),AND(O181="B",ALEA.ENTRE.BORNES(1,4)=1)),1,0)</f>
        <v>#NAME?</v>
      </c>
      <c r="Q181" s="1" t="e">
        <f aca="false">IF(OR(AND(O181="A",P181=1),AND(O181="B",P181=0)),"A","B")</f>
        <v>#NAME?</v>
      </c>
      <c r="R181" s="1" t="e">
        <f aca="false">IF(OR(AND(Q181="A",ALEA.ENTRE.BORNES(1,2)=1),AND(Q181="B",ALEA.ENTRE.BORNES(1,4)=1)),1,0)</f>
        <v>#NAME?</v>
      </c>
      <c r="S181" s="1" t="e">
        <f aca="false">IF(OR(AND(Q181="A",R181=1),AND(Q181="B",R181=0)),"A","B")</f>
        <v>#NAME?</v>
      </c>
      <c r="T181" s="1" t="e">
        <f aca="false">IF(OR(AND(S181="A",ALEA.ENTRE.BORNES(1,2)=1),AND(S181="B",ALEA.ENTRE.BORNES(1,4)=1)),1,0)</f>
        <v>#NAME?</v>
      </c>
      <c r="U181" s="1" t="e">
        <f aca="false">IF(OR(AND(S181="A",T181=1),AND(S181="B",T181=0)),"A","B")</f>
        <v>#NAME?</v>
      </c>
      <c r="V181" s="1" t="e">
        <f aca="false">IF(OR(AND(U181="A",ALEA.ENTRE.BORNES(1,2)=1),AND(U181="B",ALEA.ENTRE.BORNES(1,4)=1)),1,0)</f>
        <v>#NAME?</v>
      </c>
      <c r="W181" s="1" t="e">
        <f aca="false">IF(OR(AND(U181="A",V181=1),AND(U181="B",V181=0)),"A","B")</f>
        <v>#NAME?</v>
      </c>
      <c r="X181" s="1" t="e">
        <f aca="false">IF(OR(AND(W181="A",ALEA.ENTRE.BORNES(1,2)=1),AND(W181="B",ALEA.ENTRE.BORNES(1,4)=1)),1,0)</f>
        <v>#NAME?</v>
      </c>
      <c r="Y181" s="1" t="e">
        <f aca="false">IF(OR(AND(W181="A",X181=1),AND(W181="B",X181=0)),"A","B")</f>
        <v>#NAME?</v>
      </c>
      <c r="Z181" s="1" t="e">
        <f aca="false">IF(OR(AND(Y181="A",ALEA.ENTRE.BORNES(1,2)=1),AND(Y181="B",ALEA.ENTRE.BORNES(1,4)=1)),1,0)</f>
        <v>#NAME?</v>
      </c>
      <c r="AA181" s="1" t="e">
        <f aca="false">IF(OR(AND(Y181="A",Z181=1),AND(Y181="B",Z181=0)),"A","B")</f>
        <v>#NAME?</v>
      </c>
      <c r="AB181" s="1" t="e">
        <f aca="false">IF(OR(AND(AA181="A",ALEA.ENTRE.BORNES(1,2)=1),AND(AA181="B",ALEA.ENTRE.BORNES(1,4)=1)),1,0)</f>
        <v>#NAME?</v>
      </c>
      <c r="AC181" s="1" t="e">
        <f aca="false">IF(OR(AND(AA181="A",AB181=1),AND(AA181="B",AB181=0)),"A","B")</f>
        <v>#NAME?</v>
      </c>
      <c r="AD181" s="1" t="e">
        <f aca="false">IF(OR(AND(AC181="A",ALEA.ENTRE.BORNES(1,2)=1),AND(AC181="B",ALEA.ENTRE.BORNES(1,4)=1)),1,0)</f>
        <v>#NAME?</v>
      </c>
      <c r="AE181" s="1" t="e">
        <f aca="false">IF(OR(AND(AC181="A",AD181=1),AND(AC181="B",AD181=0)),"A","B")</f>
        <v>#NAME?</v>
      </c>
      <c r="AF181" s="1" t="e">
        <f aca="false">IF(OR(AND(AE181="A",ALEA.ENTRE.BORNES(1,2)=1),AND(AE181="B",ALEA.ENTRE.BORNES(1,4)=1)),1,0)</f>
        <v>#NAME?</v>
      </c>
      <c r="AG181" s="1" t="e">
        <f aca="false">IF(OR(AND(AE181="A",AF181=1),AND(AE181="B",AF181=0)),"A","B")</f>
        <v>#NAME?</v>
      </c>
      <c r="AH181" s="1" t="e">
        <f aca="false">IF(OR(AND(AG181="A",ALEA.ENTRE.BORNES(1,2)=1),AND(AG181="B",ALEA.ENTRE.BORNES(1,4)=1)),1,0)</f>
        <v>#NAME?</v>
      </c>
      <c r="AI181" s="1" t="e">
        <f aca="false">IF(OR(AND(AG181="A",AH181=1),AND(AG181="B",AH181=0)),"A","B")</f>
        <v>#NAME?</v>
      </c>
      <c r="AJ181" s="1" t="e">
        <f aca="false">IF(OR(AND(AI181="A",ALEA.ENTRE.BORNES(1,2)=1),AND(AI181="B",ALEA.ENTRE.BORNES(1,4)=1)),1,0)</f>
        <v>#NAME?</v>
      </c>
      <c r="AK181" s="1" t="e">
        <f aca="false">IF(OR(AND(AI181="A",AJ181=1),AND(AI181="B",AJ181=0)),"A","B")</f>
        <v>#NAME?</v>
      </c>
      <c r="AL181" s="1" t="e">
        <f aca="false">IF(OR(AND(AK181="A",ALEA.ENTRE.BORNES(1,2)=1),AND(AK181="B",ALEA.ENTRE.BORNES(1,4)=1)),1,0)</f>
        <v>#NAME?</v>
      </c>
      <c r="AM181" s="1" t="e">
        <f aca="false">IF(OR(AND(AK181="A",AL181=1),AND(AK181="B",AL181=0)),"A","B")</f>
        <v>#NAME?</v>
      </c>
      <c r="AN181" s="1" t="e">
        <f aca="false">IF(OR(AND(AM181="A",ALEA.ENTRE.BORNES(1,2)=1),AND(AM181="B",ALEA.ENTRE.BORNES(1,4)=1)),1,0)</f>
        <v>#NAME?</v>
      </c>
      <c r="AO181" s="1" t="e">
        <f aca="false">IF(OR(AND(AM181="A",AN181=1),AND(AM181="B",AN181=0)),"A","B")</f>
        <v>#NAME?</v>
      </c>
      <c r="AP181" s="1" t="e">
        <f aca="false">IF(OR(AND(AO181="A",ALEA.ENTRE.BORNES(1,2)=1),AND(AO181="B",ALEA.ENTRE.BORNES(1,4)=1)),1,0)</f>
        <v>#NAME?</v>
      </c>
      <c r="AQ181" s="1" t="e">
        <f aca="false">IF(OR(AND(AO181="A",AP181=1),AND(AO181="B",AP181=0)),"A","B")</f>
        <v>#NAME?</v>
      </c>
      <c r="AR181" s="1" t="e">
        <f aca="false">IF(OR(AND(AQ181="A",ALEA.ENTRE.BORNES(1,2)=1),AND(AQ181="B",ALEA.ENTRE.BORNES(1,4)=1)),1,0)</f>
        <v>#NAME?</v>
      </c>
      <c r="AS181" s="1" t="e">
        <f aca="false">IF(OR(AND(AQ181="A",AR181=1),AND(AQ181="B",AR181=0)),"A","B")</f>
        <v>#NAME?</v>
      </c>
      <c r="AT181" s="1" t="e">
        <f aca="false">IF(OR(AND(AS181="A",ALEA.ENTRE.BORNES(1,2)=1),AND(AS181="B",ALEA.ENTRE.BORNES(1,4)=1)),1,0)</f>
        <v>#NAME?</v>
      </c>
      <c r="AU181" s="1" t="e">
        <f aca="false">IF(OR(AND(AS181="A",AT181=1),AND(AS181="B",AT181=0)),"A","B")</f>
        <v>#NAME?</v>
      </c>
      <c r="AV181" s="1" t="e">
        <f aca="false">IF(OR(AND(AU181="A",ALEA.ENTRE.BORNES(1,2)=1),AND(AU181="B",ALEA.ENTRE.BORNES(1,4)=1)),1,0)</f>
        <v>#NAME?</v>
      </c>
      <c r="AW181" s="1" t="e">
        <f aca="false">IF(OR(AND(AU181="A",AV181=1),AND(AU181="B",AV181=0)),"A","B")</f>
        <v>#NAME?</v>
      </c>
      <c r="AX181" s="1" t="e">
        <f aca="false">IF(OR(AND(AW181="A",ALEA.ENTRE.BORNES(1,2)=1),AND(AW181="B",ALEA.ENTRE.BORNES(1,4)=1)),1,0)</f>
        <v>#NAME?</v>
      </c>
      <c r="AY181" s="1" t="e">
        <f aca="false">IF(OR(AND(AW181="A",AX181=1),AND(AW181="B",AX181=0)),"A","B")</f>
        <v>#NAME?</v>
      </c>
      <c r="AZ181" s="1" t="e">
        <f aca="false">IF(OR(AND(AY181="A",ALEA.ENTRE.BORNES(1,2)=1),AND(AY181="B",ALEA.ENTRE.BORNES(1,4)=1)),1,0)</f>
        <v>#NAME?</v>
      </c>
      <c r="BA181" s="1" t="e">
        <f aca="false">IF(OR(AND(AY181="A",AZ181=1),AND(AY181="B",AZ181=0)),"A","B")</f>
        <v>#NAME?</v>
      </c>
      <c r="BB181" s="1" t="e">
        <f aca="false">IF(OR(AND(BA181="A",ALEA.ENTRE.BORNES(1,2)=1),AND(BA181="B",ALEA.ENTRE.BORNES(1,4)=1)),1,0)</f>
        <v>#NAME?</v>
      </c>
      <c r="BC181" s="1" t="e">
        <f aca="false">IF(OR(AND(BA181="A",BB181=1),AND(BA181="B",BB181=0)),"A","B")</f>
        <v>#NAME?</v>
      </c>
      <c r="BD181" s="1" t="e">
        <f aca="false">IF(OR(AND(BC181="A",ALEA.ENTRE.BORNES(1,2)=1),AND(BC181="B",ALEA.ENTRE.BORNES(1,4)=1)),1,0)</f>
        <v>#NAME?</v>
      </c>
      <c r="BE181" s="1" t="e">
        <f aca="false">IF(OR(AND(BC181="A",BD181=1),AND(BC181="B",BD181=0)),"A","B")</f>
        <v>#NAME?</v>
      </c>
      <c r="BF181" s="1" t="e">
        <f aca="false">IF(OR(AND(BE181="A",ALEA.ENTRE.BORNES(1,2)=1),AND(BE181="B",ALEA.ENTRE.BORNES(1,4)=1)),1,0)</f>
        <v>#NAME?</v>
      </c>
      <c r="BG181" s="1" t="e">
        <f aca="false">IF(OR(AND(BE181="A",BF181=1),AND(BE181="B",BF181=0)),"A","B")</f>
        <v>#NAME?</v>
      </c>
      <c r="BH181" s="1" t="e">
        <f aca="false">IF(OR(AND(BG181="A",ALEA.ENTRE.BORNES(1,2)=1),AND(BG181="B",ALEA.ENTRE.BORNES(1,4)=1)),1,0)</f>
        <v>#NAME?</v>
      </c>
      <c r="BI181" s="1" t="e">
        <f aca="false">IF(OR(AND(BG181="A",BH181=1),AND(BG181="B",BH181=0)),"A","B")</f>
        <v>#NAME?</v>
      </c>
      <c r="BJ181" s="1" t="e">
        <f aca="false">IF(OR(AND(BI181="A",ALEA.ENTRE.BORNES(1,2)=1),AND(BI181="B",ALEA.ENTRE.BORNES(1,4)=1)),1,0)</f>
        <v>#NAME?</v>
      </c>
      <c r="BK181" s="1" t="e">
        <f aca="false">IF(OR(AND(BI181="A",BJ181=1),AND(BI181="B",BJ181=0)),"A","B")</f>
        <v>#NAME?</v>
      </c>
      <c r="BL181" s="1" t="e">
        <f aca="false">IF(OR(AND(BK181="A",ALEA.ENTRE.BORNES(1,2)=1),AND(BK181="B",ALEA.ENTRE.BORNES(1,4)=1)),1,0)</f>
        <v>#NAME?</v>
      </c>
      <c r="BM181" s="1" t="e">
        <f aca="false">IF(OR(AND(BK181="A",BL181=1),AND(BK181="B",BL181=0)),"A","B")</f>
        <v>#NAME?</v>
      </c>
      <c r="BN181" s="1" t="e">
        <f aca="false">IF(OR(AND(BM181="A",ALEA.ENTRE.BORNES(1,2)=1),AND(BM181="B",ALEA.ENTRE.BORNES(1,4)=1)),1,0)</f>
        <v>#NAME?</v>
      </c>
      <c r="BO181" s="1" t="e">
        <f aca="false">IF(OR(AND(BM181="A",BN181=1),AND(BM181="B",BN181=0)),"A","B")</f>
        <v>#NAME?</v>
      </c>
      <c r="BP181" s="1" t="e">
        <f aca="false">IF(OR(AND(BO181="A",ALEA.ENTRE.BORNES(1,2)=1),AND(BO181="B",ALEA.ENTRE.BORNES(1,4)=1)),1,0)</f>
        <v>#NAME?</v>
      </c>
      <c r="BQ181" s="1" t="e">
        <f aca="false">IF(OR(AND(BO181="A",BP181=1),AND(BO181="B",BP181=0)),"A","B")</f>
        <v>#NAME?</v>
      </c>
      <c r="BR181" s="1" t="e">
        <f aca="false">IF(OR(AND(BQ181="A",ALEA.ENTRE.BORNES(1,2)=1),AND(BQ181="B",ALEA.ENTRE.BORNES(1,4)=1)),1,0)</f>
        <v>#NAME?</v>
      </c>
      <c r="BS181" s="1" t="e">
        <f aca="false">IF(OR(AND(BQ181="A",BR181=1),AND(BQ181="B",BR181=0)),"A","B")</f>
        <v>#NAME?</v>
      </c>
      <c r="BT181" s="1" t="e">
        <f aca="false">IF(OR(AND(BS181="A",ALEA.ENTRE.BORNES(1,2)=1),AND(BS181="B",ALEA.ENTRE.BORNES(1,4)=1)),1,0)</f>
        <v>#NAME?</v>
      </c>
      <c r="BU181" s="1" t="e">
        <f aca="false">IF(OR(AND(BS181="A",BT181=1),AND(BS181="B",BT181=0)),"A","B")</f>
        <v>#NAME?</v>
      </c>
      <c r="BV181" s="1" t="e">
        <f aca="false">IF(OR(AND(BU181="A",ALEA.ENTRE.BORNES(1,2)=1),AND(BU181="B",ALEA.ENTRE.BORNES(1,4)=1)),1,0)</f>
        <v>#NAME?</v>
      </c>
      <c r="BW181" s="1" t="e">
        <f aca="false">IF(OR(AND(BU181="A",BV181=1),AND(BU181="B",BV181=0)),"A","B")</f>
        <v>#NAME?</v>
      </c>
      <c r="BX181" s="1" t="e">
        <f aca="false">IF(OR(AND(BW181="A",ALEA.ENTRE.BORNES(1,2)=1),AND(BW181="B",ALEA.ENTRE.BORNES(1,4)=1)),1,0)</f>
        <v>#NAME?</v>
      </c>
      <c r="BY181" s="1" t="e">
        <f aca="false">IF(OR(AND(BW181="A",BX181=1),AND(BW181="B",BX181=0)),"A","B")</f>
        <v>#NAME?</v>
      </c>
      <c r="BZ181" s="1" t="e">
        <f aca="false">IF(OR(AND(BY181="A",ALEA.ENTRE.BORNES(1,2)=1),AND(BY181="B",ALEA.ENTRE.BORNES(1,4)=1)),1,0)</f>
        <v>#NAME?</v>
      </c>
      <c r="CA181" s="1" t="e">
        <f aca="false">IF(OR(AND(BY181="A",BZ181=1),AND(BY181="B",BZ181=0)),"A","B")</f>
        <v>#NAME?</v>
      </c>
      <c r="CB181" s="1" t="e">
        <f aca="false">IF(OR(AND(CA181="A",ALEA.ENTRE.BORNES(1,2)=1),AND(CA181="B",ALEA.ENTRE.BORNES(1,4)=1)),1,0)</f>
        <v>#NAME?</v>
      </c>
      <c r="CC181" s="1" t="e">
        <f aca="false">IF(OR(AND(CA181="A",CB181=1),AND(CA181="B",CB181=0)),"A","B")</f>
        <v>#NAME?</v>
      </c>
      <c r="CD181" s="1" t="e">
        <f aca="false">IF(OR(AND(CC181="A",ALEA.ENTRE.BORNES(1,2)=1),AND(CC181="B",ALEA.ENTRE.BORNES(1,4)=1)),1,0)</f>
        <v>#NAME?</v>
      </c>
      <c r="CE181" s="1" t="e">
        <f aca="false">IF(OR(AND(CC181="A",CD181=1),AND(CC181="B",CD181=0)),"A","B")</f>
        <v>#NAME?</v>
      </c>
      <c r="CF181" s="1" t="e">
        <f aca="false">IF(OR(AND(CE181="A",ALEA.ENTRE.BORNES(1,2)=1),AND(CE181="B",ALEA.ENTRE.BORNES(1,4)=1)),1,0)</f>
        <v>#NAME?</v>
      </c>
      <c r="CG181" s="1" t="e">
        <f aca="false">IF(OR(AND(CE181="A",CF181=1),AND(CE181="B",CF181=0)),"A","B")</f>
        <v>#NAME?</v>
      </c>
      <c r="CH181" s="1" t="e">
        <f aca="false">IF(OR(AND(CG181="A",ALEA.ENTRE.BORNES(1,2)=1),AND(CG181="B",ALEA.ENTRE.BORNES(1,4)=1)),1,0)</f>
        <v>#NAME?</v>
      </c>
      <c r="CI181" s="1" t="e">
        <f aca="false">IF(OR(AND(CG181="A",CH181=1),AND(CG181="B",CH181=0)),"A","B")</f>
        <v>#NAME?</v>
      </c>
      <c r="CJ181" s="1" t="e">
        <f aca="false">IF(OR(AND(CI181="A",ALEA.ENTRE.BORNES(1,2)=1),AND(CI181="B",ALEA.ENTRE.BORNES(1,4)=1)),1,0)</f>
        <v>#NAME?</v>
      </c>
      <c r="CK181" s="1" t="e">
        <f aca="false">IF(OR(AND(CI181="A",CJ181=1),AND(CI181="B",CJ181=0)),"A","B")</f>
        <v>#NAME?</v>
      </c>
      <c r="CL181" s="1" t="e">
        <f aca="false">IF(OR(AND(CK181="A",ALEA.ENTRE.BORNES(1,2)=1),AND(CK181="B",ALEA.ENTRE.BORNES(1,4)=1)),1,0)</f>
        <v>#NAME?</v>
      </c>
      <c r="CM181" s="1" t="e">
        <f aca="false">IF(OR(AND(CK181="A",CL181=1),AND(CK181="B",CL181=0)),"A","B")</f>
        <v>#NAME?</v>
      </c>
      <c r="CN181" s="1" t="e">
        <f aca="false">IF(OR(AND(CM181="A",ALEA.ENTRE.BORNES(1,2)=1),AND(CM181="B",ALEA.ENTRE.BORNES(1,4)=1)),1,0)</f>
        <v>#NAME?</v>
      </c>
      <c r="CO181" s="1" t="e">
        <f aca="false">IF(OR(AND(CM181="A",CN181=1),AND(CM181="B",CN181=0)),"A","B")</f>
        <v>#NAME?</v>
      </c>
      <c r="CP181" s="1" t="e">
        <f aca="false">IF(OR(AND(CO181="A",ALEA.ENTRE.BORNES(1,2)=1),AND(CO181="B",ALEA.ENTRE.BORNES(1,4)=1)),1,0)</f>
        <v>#NAME?</v>
      </c>
      <c r="CQ181" s="1" t="e">
        <f aca="false">IF(OR(AND(CO181="A",CP181=1),AND(CO181="B",CP181=0)),"A","B")</f>
        <v>#NAME?</v>
      </c>
      <c r="CR181" s="1" t="e">
        <f aca="false">IF(OR(AND(CQ181="A",ALEA.ENTRE.BORNES(1,2)=1),AND(CQ181="B",ALEA.ENTRE.BORNES(1,4)=1)),1,0)</f>
        <v>#NAME?</v>
      </c>
      <c r="CS181" s="1" t="e">
        <f aca="false">IF(OR(AND(CQ181="A",CR181=1),AND(CQ181="B",CR181=0)),"A","B")</f>
        <v>#NAME?</v>
      </c>
      <c r="CT181" s="1" t="e">
        <f aca="false">IF(OR(AND(CS181="A",ALEA.ENTRE.BORNES(1,2)=1),AND(CS181="B",ALEA.ENTRE.BORNES(1,4)=1)),1,0)</f>
        <v>#NAME?</v>
      </c>
      <c r="CU181" s="1" t="e">
        <f aca="false">IF(OR(AND(CS181="A",CT181=1),AND(CS181="B",CT181=0)),"A","B")</f>
        <v>#NAME?</v>
      </c>
      <c r="CV181" s="1" t="e">
        <f aca="false">IF(OR(AND(CU181="A",ALEA.ENTRE.BORNES(1,2)=1),AND(CU181="B",ALEA.ENTRE.BORNES(1,4)=1)),1,0)</f>
        <v>#NAME?</v>
      </c>
      <c r="CW181" s="1" t="e">
        <f aca="false">IF(OR(AND(CU181="A",CV181=1),AND(CU181="B",CV181=0)),"A","B")</f>
        <v>#NAME?</v>
      </c>
      <c r="CX181" s="1" t="e">
        <f aca="false">IF(OR(AND(CW181="A",ALEA.ENTRE.BORNES(1,2)=1),AND(CW181="B",ALEA.ENTRE.BORNES(1,4)=1)),1,0)</f>
        <v>#NAME?</v>
      </c>
    </row>
    <row r="182" customFormat="false" ht="12.75" hidden="false" customHeight="false" outlineLevel="0" collapsed="false">
      <c r="A182" s="1" t="n">
        <v>181</v>
      </c>
      <c r="B182" s="1" t="e">
        <f aca="false">IF(ALEA.ENTRE.BORNES(1,2)=1,"A","B")</f>
        <v>#NAME?</v>
      </c>
      <c r="C182" s="1" t="e">
        <f aca="false">B182</f>
        <v>#NAME?</v>
      </c>
      <c r="D182" s="1" t="e">
        <f aca="false">IF(OR(AND(C182="A",ALEA.ENTRE.BORNES(1,2)=1),AND(C182="B",ALEA.ENTRE.BORNES(1,4)=1)),1,0)</f>
        <v>#NAME?</v>
      </c>
      <c r="E182" s="1" t="e">
        <f aca="false">IF(OR(AND(C182="A",D182=1),AND(C182="B",D182=0)),"A","B")</f>
        <v>#NAME?</v>
      </c>
      <c r="F182" s="1" t="e">
        <f aca="false">IF(OR(AND(E182="A",ALEA.ENTRE.BORNES(1,2)=1),AND(E182="B",ALEA.ENTRE.BORNES(1,4)=1)),1,0)</f>
        <v>#NAME?</v>
      </c>
      <c r="G182" s="1" t="e">
        <f aca="false">IF(OR(AND(E182="A",F182=1),AND(E182="B",F182=0)),"A","B")</f>
        <v>#NAME?</v>
      </c>
      <c r="H182" s="1" t="e">
        <f aca="false">IF(OR(AND(G182="A",ALEA.ENTRE.BORNES(1,2)=1),AND(G182="B",ALEA.ENTRE.BORNES(1,4)=1)),1,0)</f>
        <v>#NAME?</v>
      </c>
      <c r="I182" s="1" t="e">
        <f aca="false">IF(OR(AND(G182="A",H182=1),AND(G182="B",H182=0)),"A","B")</f>
        <v>#NAME?</v>
      </c>
      <c r="J182" s="1" t="e">
        <f aca="false">IF(OR(AND(I182="A",ALEA.ENTRE.BORNES(1,2)=1),AND(I182="B",ALEA.ENTRE.BORNES(1,4)=1)),1,0)</f>
        <v>#NAME?</v>
      </c>
      <c r="K182" s="1" t="e">
        <f aca="false">IF(OR(AND(I182="A",J182=1),AND(I182="B",J182=0)),"A","B")</f>
        <v>#NAME?</v>
      </c>
      <c r="L182" s="1" t="e">
        <f aca="false">IF(OR(AND(K182="A",ALEA.ENTRE.BORNES(1,2)=1),AND(K182="B",ALEA.ENTRE.BORNES(1,4)=1)),1,0)</f>
        <v>#NAME?</v>
      </c>
      <c r="M182" s="1" t="e">
        <f aca="false">IF(OR(AND(K182="A",L182=1),AND(K182="B",L182=0)),"A","B")</f>
        <v>#NAME?</v>
      </c>
      <c r="N182" s="1" t="e">
        <f aca="false">IF(OR(AND(M182="A",ALEA.ENTRE.BORNES(1,2)=1),AND(M182="B",ALEA.ENTRE.BORNES(1,4)=1)),1,0)</f>
        <v>#NAME?</v>
      </c>
      <c r="O182" s="1" t="e">
        <f aca="false">IF(OR(AND(M182="A",N182=1),AND(M182="B",N182=0)),"A","B")</f>
        <v>#NAME?</v>
      </c>
      <c r="P182" s="1" t="e">
        <f aca="false">IF(OR(AND(O182="A",ALEA.ENTRE.BORNES(1,2)=1),AND(O182="B",ALEA.ENTRE.BORNES(1,4)=1)),1,0)</f>
        <v>#NAME?</v>
      </c>
      <c r="Q182" s="1" t="e">
        <f aca="false">IF(OR(AND(O182="A",P182=1),AND(O182="B",P182=0)),"A","B")</f>
        <v>#NAME?</v>
      </c>
      <c r="R182" s="1" t="e">
        <f aca="false">IF(OR(AND(Q182="A",ALEA.ENTRE.BORNES(1,2)=1),AND(Q182="B",ALEA.ENTRE.BORNES(1,4)=1)),1,0)</f>
        <v>#NAME?</v>
      </c>
      <c r="S182" s="1" t="e">
        <f aca="false">IF(OR(AND(Q182="A",R182=1),AND(Q182="B",R182=0)),"A","B")</f>
        <v>#NAME?</v>
      </c>
      <c r="T182" s="1" t="e">
        <f aca="false">IF(OR(AND(S182="A",ALEA.ENTRE.BORNES(1,2)=1),AND(S182="B",ALEA.ENTRE.BORNES(1,4)=1)),1,0)</f>
        <v>#NAME?</v>
      </c>
      <c r="U182" s="1" t="e">
        <f aca="false">IF(OR(AND(S182="A",T182=1),AND(S182="B",T182=0)),"A","B")</f>
        <v>#NAME?</v>
      </c>
      <c r="V182" s="1" t="e">
        <f aca="false">IF(OR(AND(U182="A",ALEA.ENTRE.BORNES(1,2)=1),AND(U182="B",ALEA.ENTRE.BORNES(1,4)=1)),1,0)</f>
        <v>#NAME?</v>
      </c>
      <c r="W182" s="1" t="e">
        <f aca="false">IF(OR(AND(U182="A",V182=1),AND(U182="B",V182=0)),"A","B")</f>
        <v>#NAME?</v>
      </c>
      <c r="X182" s="1" t="e">
        <f aca="false">IF(OR(AND(W182="A",ALEA.ENTRE.BORNES(1,2)=1),AND(W182="B",ALEA.ENTRE.BORNES(1,4)=1)),1,0)</f>
        <v>#NAME?</v>
      </c>
      <c r="Y182" s="1" t="e">
        <f aca="false">IF(OR(AND(W182="A",X182=1),AND(W182="B",X182=0)),"A","B")</f>
        <v>#NAME?</v>
      </c>
      <c r="Z182" s="1" t="e">
        <f aca="false">IF(OR(AND(Y182="A",ALEA.ENTRE.BORNES(1,2)=1),AND(Y182="B",ALEA.ENTRE.BORNES(1,4)=1)),1,0)</f>
        <v>#NAME?</v>
      </c>
      <c r="AA182" s="1" t="e">
        <f aca="false">IF(OR(AND(Y182="A",Z182=1),AND(Y182="B",Z182=0)),"A","B")</f>
        <v>#NAME?</v>
      </c>
      <c r="AB182" s="1" t="e">
        <f aca="false">IF(OR(AND(AA182="A",ALEA.ENTRE.BORNES(1,2)=1),AND(AA182="B",ALEA.ENTRE.BORNES(1,4)=1)),1,0)</f>
        <v>#NAME?</v>
      </c>
      <c r="AC182" s="1" t="e">
        <f aca="false">IF(OR(AND(AA182="A",AB182=1),AND(AA182="B",AB182=0)),"A","B")</f>
        <v>#NAME?</v>
      </c>
      <c r="AD182" s="1" t="e">
        <f aca="false">IF(OR(AND(AC182="A",ALEA.ENTRE.BORNES(1,2)=1),AND(AC182="B",ALEA.ENTRE.BORNES(1,4)=1)),1,0)</f>
        <v>#NAME?</v>
      </c>
      <c r="AE182" s="1" t="e">
        <f aca="false">IF(OR(AND(AC182="A",AD182=1),AND(AC182="B",AD182=0)),"A","B")</f>
        <v>#NAME?</v>
      </c>
      <c r="AF182" s="1" t="e">
        <f aca="false">IF(OR(AND(AE182="A",ALEA.ENTRE.BORNES(1,2)=1),AND(AE182="B",ALEA.ENTRE.BORNES(1,4)=1)),1,0)</f>
        <v>#NAME?</v>
      </c>
      <c r="AG182" s="1" t="e">
        <f aca="false">IF(OR(AND(AE182="A",AF182=1),AND(AE182="B",AF182=0)),"A","B")</f>
        <v>#NAME?</v>
      </c>
      <c r="AH182" s="1" t="e">
        <f aca="false">IF(OR(AND(AG182="A",ALEA.ENTRE.BORNES(1,2)=1),AND(AG182="B",ALEA.ENTRE.BORNES(1,4)=1)),1,0)</f>
        <v>#NAME?</v>
      </c>
      <c r="AI182" s="1" t="e">
        <f aca="false">IF(OR(AND(AG182="A",AH182=1),AND(AG182="B",AH182=0)),"A","B")</f>
        <v>#NAME?</v>
      </c>
      <c r="AJ182" s="1" t="e">
        <f aca="false">IF(OR(AND(AI182="A",ALEA.ENTRE.BORNES(1,2)=1),AND(AI182="B",ALEA.ENTRE.BORNES(1,4)=1)),1,0)</f>
        <v>#NAME?</v>
      </c>
      <c r="AK182" s="1" t="e">
        <f aca="false">IF(OR(AND(AI182="A",AJ182=1),AND(AI182="B",AJ182=0)),"A","B")</f>
        <v>#NAME?</v>
      </c>
      <c r="AL182" s="1" t="e">
        <f aca="false">IF(OR(AND(AK182="A",ALEA.ENTRE.BORNES(1,2)=1),AND(AK182="B",ALEA.ENTRE.BORNES(1,4)=1)),1,0)</f>
        <v>#NAME?</v>
      </c>
      <c r="AM182" s="1" t="e">
        <f aca="false">IF(OR(AND(AK182="A",AL182=1),AND(AK182="B",AL182=0)),"A","B")</f>
        <v>#NAME?</v>
      </c>
      <c r="AN182" s="1" t="e">
        <f aca="false">IF(OR(AND(AM182="A",ALEA.ENTRE.BORNES(1,2)=1),AND(AM182="B",ALEA.ENTRE.BORNES(1,4)=1)),1,0)</f>
        <v>#NAME?</v>
      </c>
      <c r="AO182" s="1" t="e">
        <f aca="false">IF(OR(AND(AM182="A",AN182=1),AND(AM182="B",AN182=0)),"A","B")</f>
        <v>#NAME?</v>
      </c>
      <c r="AP182" s="1" t="e">
        <f aca="false">IF(OR(AND(AO182="A",ALEA.ENTRE.BORNES(1,2)=1),AND(AO182="B",ALEA.ENTRE.BORNES(1,4)=1)),1,0)</f>
        <v>#NAME?</v>
      </c>
      <c r="AQ182" s="1" t="e">
        <f aca="false">IF(OR(AND(AO182="A",AP182=1),AND(AO182="B",AP182=0)),"A","B")</f>
        <v>#NAME?</v>
      </c>
      <c r="AR182" s="1" t="e">
        <f aca="false">IF(OR(AND(AQ182="A",ALEA.ENTRE.BORNES(1,2)=1),AND(AQ182="B",ALEA.ENTRE.BORNES(1,4)=1)),1,0)</f>
        <v>#NAME?</v>
      </c>
      <c r="AS182" s="1" t="e">
        <f aca="false">IF(OR(AND(AQ182="A",AR182=1),AND(AQ182="B",AR182=0)),"A","B")</f>
        <v>#NAME?</v>
      </c>
      <c r="AT182" s="1" t="e">
        <f aca="false">IF(OR(AND(AS182="A",ALEA.ENTRE.BORNES(1,2)=1),AND(AS182="B",ALEA.ENTRE.BORNES(1,4)=1)),1,0)</f>
        <v>#NAME?</v>
      </c>
      <c r="AU182" s="1" t="e">
        <f aca="false">IF(OR(AND(AS182="A",AT182=1),AND(AS182="B",AT182=0)),"A","B")</f>
        <v>#NAME?</v>
      </c>
      <c r="AV182" s="1" t="e">
        <f aca="false">IF(OR(AND(AU182="A",ALEA.ENTRE.BORNES(1,2)=1),AND(AU182="B",ALEA.ENTRE.BORNES(1,4)=1)),1,0)</f>
        <v>#NAME?</v>
      </c>
      <c r="AW182" s="1" t="e">
        <f aca="false">IF(OR(AND(AU182="A",AV182=1),AND(AU182="B",AV182=0)),"A","B")</f>
        <v>#NAME?</v>
      </c>
      <c r="AX182" s="1" t="e">
        <f aca="false">IF(OR(AND(AW182="A",ALEA.ENTRE.BORNES(1,2)=1),AND(AW182="B",ALEA.ENTRE.BORNES(1,4)=1)),1,0)</f>
        <v>#NAME?</v>
      </c>
      <c r="AY182" s="1" t="e">
        <f aca="false">IF(OR(AND(AW182="A",AX182=1),AND(AW182="B",AX182=0)),"A","B")</f>
        <v>#NAME?</v>
      </c>
      <c r="AZ182" s="1" t="e">
        <f aca="false">IF(OR(AND(AY182="A",ALEA.ENTRE.BORNES(1,2)=1),AND(AY182="B",ALEA.ENTRE.BORNES(1,4)=1)),1,0)</f>
        <v>#NAME?</v>
      </c>
      <c r="BA182" s="1" t="e">
        <f aca="false">IF(OR(AND(AY182="A",AZ182=1),AND(AY182="B",AZ182=0)),"A","B")</f>
        <v>#NAME?</v>
      </c>
      <c r="BB182" s="1" t="e">
        <f aca="false">IF(OR(AND(BA182="A",ALEA.ENTRE.BORNES(1,2)=1),AND(BA182="B",ALEA.ENTRE.BORNES(1,4)=1)),1,0)</f>
        <v>#NAME?</v>
      </c>
      <c r="BC182" s="1" t="e">
        <f aca="false">IF(OR(AND(BA182="A",BB182=1),AND(BA182="B",BB182=0)),"A","B")</f>
        <v>#NAME?</v>
      </c>
      <c r="BD182" s="1" t="e">
        <f aca="false">IF(OR(AND(BC182="A",ALEA.ENTRE.BORNES(1,2)=1),AND(BC182="B",ALEA.ENTRE.BORNES(1,4)=1)),1,0)</f>
        <v>#NAME?</v>
      </c>
      <c r="BE182" s="1" t="e">
        <f aca="false">IF(OR(AND(BC182="A",BD182=1),AND(BC182="B",BD182=0)),"A","B")</f>
        <v>#NAME?</v>
      </c>
      <c r="BF182" s="1" t="e">
        <f aca="false">IF(OR(AND(BE182="A",ALEA.ENTRE.BORNES(1,2)=1),AND(BE182="B",ALEA.ENTRE.BORNES(1,4)=1)),1,0)</f>
        <v>#NAME?</v>
      </c>
      <c r="BG182" s="1" t="e">
        <f aca="false">IF(OR(AND(BE182="A",BF182=1),AND(BE182="B",BF182=0)),"A","B")</f>
        <v>#NAME?</v>
      </c>
      <c r="BH182" s="1" t="e">
        <f aca="false">IF(OR(AND(BG182="A",ALEA.ENTRE.BORNES(1,2)=1),AND(BG182="B",ALEA.ENTRE.BORNES(1,4)=1)),1,0)</f>
        <v>#NAME?</v>
      </c>
      <c r="BI182" s="1" t="e">
        <f aca="false">IF(OR(AND(BG182="A",BH182=1),AND(BG182="B",BH182=0)),"A","B")</f>
        <v>#NAME?</v>
      </c>
      <c r="BJ182" s="1" t="e">
        <f aca="false">IF(OR(AND(BI182="A",ALEA.ENTRE.BORNES(1,2)=1),AND(BI182="B",ALEA.ENTRE.BORNES(1,4)=1)),1,0)</f>
        <v>#NAME?</v>
      </c>
      <c r="BK182" s="1" t="e">
        <f aca="false">IF(OR(AND(BI182="A",BJ182=1),AND(BI182="B",BJ182=0)),"A","B")</f>
        <v>#NAME?</v>
      </c>
      <c r="BL182" s="1" t="e">
        <f aca="false">IF(OR(AND(BK182="A",ALEA.ENTRE.BORNES(1,2)=1),AND(BK182="B",ALEA.ENTRE.BORNES(1,4)=1)),1,0)</f>
        <v>#NAME?</v>
      </c>
      <c r="BM182" s="1" t="e">
        <f aca="false">IF(OR(AND(BK182="A",BL182=1),AND(BK182="B",BL182=0)),"A","B")</f>
        <v>#NAME?</v>
      </c>
      <c r="BN182" s="1" t="e">
        <f aca="false">IF(OR(AND(BM182="A",ALEA.ENTRE.BORNES(1,2)=1),AND(BM182="B",ALEA.ENTRE.BORNES(1,4)=1)),1,0)</f>
        <v>#NAME?</v>
      </c>
      <c r="BO182" s="1" t="e">
        <f aca="false">IF(OR(AND(BM182="A",BN182=1),AND(BM182="B",BN182=0)),"A","B")</f>
        <v>#NAME?</v>
      </c>
      <c r="BP182" s="1" t="e">
        <f aca="false">IF(OR(AND(BO182="A",ALEA.ENTRE.BORNES(1,2)=1),AND(BO182="B",ALEA.ENTRE.BORNES(1,4)=1)),1,0)</f>
        <v>#NAME?</v>
      </c>
      <c r="BQ182" s="1" t="e">
        <f aca="false">IF(OR(AND(BO182="A",BP182=1),AND(BO182="B",BP182=0)),"A","B")</f>
        <v>#NAME?</v>
      </c>
      <c r="BR182" s="1" t="e">
        <f aca="false">IF(OR(AND(BQ182="A",ALEA.ENTRE.BORNES(1,2)=1),AND(BQ182="B",ALEA.ENTRE.BORNES(1,4)=1)),1,0)</f>
        <v>#NAME?</v>
      </c>
      <c r="BS182" s="1" t="e">
        <f aca="false">IF(OR(AND(BQ182="A",BR182=1),AND(BQ182="B",BR182=0)),"A","B")</f>
        <v>#NAME?</v>
      </c>
      <c r="BT182" s="1" t="e">
        <f aca="false">IF(OR(AND(BS182="A",ALEA.ENTRE.BORNES(1,2)=1),AND(BS182="B",ALEA.ENTRE.BORNES(1,4)=1)),1,0)</f>
        <v>#NAME?</v>
      </c>
      <c r="BU182" s="1" t="e">
        <f aca="false">IF(OR(AND(BS182="A",BT182=1),AND(BS182="B",BT182=0)),"A","B")</f>
        <v>#NAME?</v>
      </c>
      <c r="BV182" s="1" t="e">
        <f aca="false">IF(OR(AND(BU182="A",ALEA.ENTRE.BORNES(1,2)=1),AND(BU182="B",ALEA.ENTRE.BORNES(1,4)=1)),1,0)</f>
        <v>#NAME?</v>
      </c>
      <c r="BW182" s="1" t="e">
        <f aca="false">IF(OR(AND(BU182="A",BV182=1),AND(BU182="B",BV182=0)),"A","B")</f>
        <v>#NAME?</v>
      </c>
      <c r="BX182" s="1" t="e">
        <f aca="false">IF(OR(AND(BW182="A",ALEA.ENTRE.BORNES(1,2)=1),AND(BW182="B",ALEA.ENTRE.BORNES(1,4)=1)),1,0)</f>
        <v>#NAME?</v>
      </c>
      <c r="BY182" s="1" t="e">
        <f aca="false">IF(OR(AND(BW182="A",BX182=1),AND(BW182="B",BX182=0)),"A","B")</f>
        <v>#NAME?</v>
      </c>
      <c r="BZ182" s="1" t="e">
        <f aca="false">IF(OR(AND(BY182="A",ALEA.ENTRE.BORNES(1,2)=1),AND(BY182="B",ALEA.ENTRE.BORNES(1,4)=1)),1,0)</f>
        <v>#NAME?</v>
      </c>
      <c r="CA182" s="1" t="e">
        <f aca="false">IF(OR(AND(BY182="A",BZ182=1),AND(BY182="B",BZ182=0)),"A","B")</f>
        <v>#NAME?</v>
      </c>
      <c r="CB182" s="1" t="e">
        <f aca="false">IF(OR(AND(CA182="A",ALEA.ENTRE.BORNES(1,2)=1),AND(CA182="B",ALEA.ENTRE.BORNES(1,4)=1)),1,0)</f>
        <v>#NAME?</v>
      </c>
      <c r="CC182" s="1" t="e">
        <f aca="false">IF(OR(AND(CA182="A",CB182=1),AND(CA182="B",CB182=0)),"A","B")</f>
        <v>#NAME?</v>
      </c>
      <c r="CD182" s="1" t="e">
        <f aca="false">IF(OR(AND(CC182="A",ALEA.ENTRE.BORNES(1,2)=1),AND(CC182="B",ALEA.ENTRE.BORNES(1,4)=1)),1,0)</f>
        <v>#NAME?</v>
      </c>
      <c r="CE182" s="1" t="e">
        <f aca="false">IF(OR(AND(CC182="A",CD182=1),AND(CC182="B",CD182=0)),"A","B")</f>
        <v>#NAME?</v>
      </c>
      <c r="CF182" s="1" t="e">
        <f aca="false">IF(OR(AND(CE182="A",ALEA.ENTRE.BORNES(1,2)=1),AND(CE182="B",ALEA.ENTRE.BORNES(1,4)=1)),1,0)</f>
        <v>#NAME?</v>
      </c>
      <c r="CG182" s="1" t="e">
        <f aca="false">IF(OR(AND(CE182="A",CF182=1),AND(CE182="B",CF182=0)),"A","B")</f>
        <v>#NAME?</v>
      </c>
      <c r="CH182" s="1" t="e">
        <f aca="false">IF(OR(AND(CG182="A",ALEA.ENTRE.BORNES(1,2)=1),AND(CG182="B",ALEA.ENTRE.BORNES(1,4)=1)),1,0)</f>
        <v>#NAME?</v>
      </c>
      <c r="CI182" s="1" t="e">
        <f aca="false">IF(OR(AND(CG182="A",CH182=1),AND(CG182="B",CH182=0)),"A","B")</f>
        <v>#NAME?</v>
      </c>
      <c r="CJ182" s="1" t="e">
        <f aca="false">IF(OR(AND(CI182="A",ALEA.ENTRE.BORNES(1,2)=1),AND(CI182="B",ALEA.ENTRE.BORNES(1,4)=1)),1,0)</f>
        <v>#NAME?</v>
      </c>
      <c r="CK182" s="1" t="e">
        <f aca="false">IF(OR(AND(CI182="A",CJ182=1),AND(CI182="B",CJ182=0)),"A","B")</f>
        <v>#NAME?</v>
      </c>
      <c r="CL182" s="1" t="e">
        <f aca="false">IF(OR(AND(CK182="A",ALEA.ENTRE.BORNES(1,2)=1),AND(CK182="B",ALEA.ENTRE.BORNES(1,4)=1)),1,0)</f>
        <v>#NAME?</v>
      </c>
      <c r="CM182" s="1" t="e">
        <f aca="false">IF(OR(AND(CK182="A",CL182=1),AND(CK182="B",CL182=0)),"A","B")</f>
        <v>#NAME?</v>
      </c>
      <c r="CN182" s="1" t="e">
        <f aca="false">IF(OR(AND(CM182="A",ALEA.ENTRE.BORNES(1,2)=1),AND(CM182="B",ALEA.ENTRE.BORNES(1,4)=1)),1,0)</f>
        <v>#NAME?</v>
      </c>
      <c r="CO182" s="1" t="e">
        <f aca="false">IF(OR(AND(CM182="A",CN182=1),AND(CM182="B",CN182=0)),"A","B")</f>
        <v>#NAME?</v>
      </c>
      <c r="CP182" s="1" t="e">
        <f aca="false">IF(OR(AND(CO182="A",ALEA.ENTRE.BORNES(1,2)=1),AND(CO182="B",ALEA.ENTRE.BORNES(1,4)=1)),1,0)</f>
        <v>#NAME?</v>
      </c>
      <c r="CQ182" s="1" t="e">
        <f aca="false">IF(OR(AND(CO182="A",CP182=1),AND(CO182="B",CP182=0)),"A","B")</f>
        <v>#NAME?</v>
      </c>
      <c r="CR182" s="1" t="e">
        <f aca="false">IF(OR(AND(CQ182="A",ALEA.ENTRE.BORNES(1,2)=1),AND(CQ182="B",ALEA.ENTRE.BORNES(1,4)=1)),1,0)</f>
        <v>#NAME?</v>
      </c>
      <c r="CS182" s="1" t="e">
        <f aca="false">IF(OR(AND(CQ182="A",CR182=1),AND(CQ182="B",CR182=0)),"A","B")</f>
        <v>#NAME?</v>
      </c>
      <c r="CT182" s="1" t="e">
        <f aca="false">IF(OR(AND(CS182="A",ALEA.ENTRE.BORNES(1,2)=1),AND(CS182="B",ALEA.ENTRE.BORNES(1,4)=1)),1,0)</f>
        <v>#NAME?</v>
      </c>
      <c r="CU182" s="1" t="e">
        <f aca="false">IF(OR(AND(CS182="A",CT182=1),AND(CS182="B",CT182=0)),"A","B")</f>
        <v>#NAME?</v>
      </c>
      <c r="CV182" s="1" t="e">
        <f aca="false">IF(OR(AND(CU182="A",ALEA.ENTRE.BORNES(1,2)=1),AND(CU182="B",ALEA.ENTRE.BORNES(1,4)=1)),1,0)</f>
        <v>#NAME?</v>
      </c>
      <c r="CW182" s="1" t="e">
        <f aca="false">IF(OR(AND(CU182="A",CV182=1),AND(CU182="B",CV182=0)),"A","B")</f>
        <v>#NAME?</v>
      </c>
      <c r="CX182" s="1" t="e">
        <f aca="false">IF(OR(AND(CW182="A",ALEA.ENTRE.BORNES(1,2)=1),AND(CW182="B",ALEA.ENTRE.BORNES(1,4)=1)),1,0)</f>
        <v>#NAME?</v>
      </c>
    </row>
    <row r="183" customFormat="false" ht="12.75" hidden="false" customHeight="false" outlineLevel="0" collapsed="false">
      <c r="A183" s="1" t="n">
        <v>182</v>
      </c>
      <c r="B183" s="1" t="e">
        <f aca="false">IF(ALEA.ENTRE.BORNES(1,2)=1,"A","B")</f>
        <v>#NAME?</v>
      </c>
      <c r="C183" s="1" t="e">
        <f aca="false">B183</f>
        <v>#NAME?</v>
      </c>
      <c r="D183" s="1" t="e">
        <f aca="false">IF(OR(AND(C183="A",ALEA.ENTRE.BORNES(1,2)=1),AND(C183="B",ALEA.ENTRE.BORNES(1,4)=1)),1,0)</f>
        <v>#NAME?</v>
      </c>
      <c r="E183" s="1" t="e">
        <f aca="false">IF(OR(AND(C183="A",D183=1),AND(C183="B",D183=0)),"A","B")</f>
        <v>#NAME?</v>
      </c>
      <c r="F183" s="1" t="e">
        <f aca="false">IF(OR(AND(E183="A",ALEA.ENTRE.BORNES(1,2)=1),AND(E183="B",ALEA.ENTRE.BORNES(1,4)=1)),1,0)</f>
        <v>#NAME?</v>
      </c>
      <c r="G183" s="1" t="e">
        <f aca="false">IF(OR(AND(E183="A",F183=1),AND(E183="B",F183=0)),"A","B")</f>
        <v>#NAME?</v>
      </c>
      <c r="H183" s="1" t="e">
        <f aca="false">IF(OR(AND(G183="A",ALEA.ENTRE.BORNES(1,2)=1),AND(G183="B",ALEA.ENTRE.BORNES(1,4)=1)),1,0)</f>
        <v>#NAME?</v>
      </c>
      <c r="I183" s="1" t="e">
        <f aca="false">IF(OR(AND(G183="A",H183=1),AND(G183="B",H183=0)),"A","B")</f>
        <v>#NAME?</v>
      </c>
      <c r="J183" s="1" t="e">
        <f aca="false">IF(OR(AND(I183="A",ALEA.ENTRE.BORNES(1,2)=1),AND(I183="B",ALEA.ENTRE.BORNES(1,4)=1)),1,0)</f>
        <v>#NAME?</v>
      </c>
      <c r="K183" s="1" t="e">
        <f aca="false">IF(OR(AND(I183="A",J183=1),AND(I183="B",J183=0)),"A","B")</f>
        <v>#NAME?</v>
      </c>
      <c r="L183" s="1" t="e">
        <f aca="false">IF(OR(AND(K183="A",ALEA.ENTRE.BORNES(1,2)=1),AND(K183="B",ALEA.ENTRE.BORNES(1,4)=1)),1,0)</f>
        <v>#NAME?</v>
      </c>
      <c r="M183" s="1" t="e">
        <f aca="false">IF(OR(AND(K183="A",L183=1),AND(K183="B",L183=0)),"A","B")</f>
        <v>#NAME?</v>
      </c>
      <c r="N183" s="1" t="e">
        <f aca="false">IF(OR(AND(M183="A",ALEA.ENTRE.BORNES(1,2)=1),AND(M183="B",ALEA.ENTRE.BORNES(1,4)=1)),1,0)</f>
        <v>#NAME?</v>
      </c>
      <c r="O183" s="1" t="e">
        <f aca="false">IF(OR(AND(M183="A",N183=1),AND(M183="B",N183=0)),"A","B")</f>
        <v>#NAME?</v>
      </c>
      <c r="P183" s="1" t="e">
        <f aca="false">IF(OR(AND(O183="A",ALEA.ENTRE.BORNES(1,2)=1),AND(O183="B",ALEA.ENTRE.BORNES(1,4)=1)),1,0)</f>
        <v>#NAME?</v>
      </c>
      <c r="Q183" s="1" t="e">
        <f aca="false">IF(OR(AND(O183="A",P183=1),AND(O183="B",P183=0)),"A","B")</f>
        <v>#NAME?</v>
      </c>
      <c r="R183" s="1" t="e">
        <f aca="false">IF(OR(AND(Q183="A",ALEA.ENTRE.BORNES(1,2)=1),AND(Q183="B",ALEA.ENTRE.BORNES(1,4)=1)),1,0)</f>
        <v>#NAME?</v>
      </c>
      <c r="S183" s="1" t="e">
        <f aca="false">IF(OR(AND(Q183="A",R183=1),AND(Q183="B",R183=0)),"A","B")</f>
        <v>#NAME?</v>
      </c>
      <c r="T183" s="1" t="e">
        <f aca="false">IF(OR(AND(S183="A",ALEA.ENTRE.BORNES(1,2)=1),AND(S183="B",ALEA.ENTRE.BORNES(1,4)=1)),1,0)</f>
        <v>#NAME?</v>
      </c>
      <c r="U183" s="1" t="e">
        <f aca="false">IF(OR(AND(S183="A",T183=1),AND(S183="B",T183=0)),"A","B")</f>
        <v>#NAME?</v>
      </c>
      <c r="V183" s="1" t="e">
        <f aca="false">IF(OR(AND(U183="A",ALEA.ENTRE.BORNES(1,2)=1),AND(U183="B",ALEA.ENTRE.BORNES(1,4)=1)),1,0)</f>
        <v>#NAME?</v>
      </c>
      <c r="W183" s="1" t="e">
        <f aca="false">IF(OR(AND(U183="A",V183=1),AND(U183="B",V183=0)),"A","B")</f>
        <v>#NAME?</v>
      </c>
      <c r="X183" s="1" t="e">
        <f aca="false">IF(OR(AND(W183="A",ALEA.ENTRE.BORNES(1,2)=1),AND(W183="B",ALEA.ENTRE.BORNES(1,4)=1)),1,0)</f>
        <v>#NAME?</v>
      </c>
      <c r="Y183" s="1" t="e">
        <f aca="false">IF(OR(AND(W183="A",X183=1),AND(W183="B",X183=0)),"A","B")</f>
        <v>#NAME?</v>
      </c>
      <c r="Z183" s="1" t="e">
        <f aca="false">IF(OR(AND(Y183="A",ALEA.ENTRE.BORNES(1,2)=1),AND(Y183="B",ALEA.ENTRE.BORNES(1,4)=1)),1,0)</f>
        <v>#NAME?</v>
      </c>
      <c r="AA183" s="1" t="e">
        <f aca="false">IF(OR(AND(Y183="A",Z183=1),AND(Y183="B",Z183=0)),"A","B")</f>
        <v>#NAME?</v>
      </c>
      <c r="AB183" s="1" t="e">
        <f aca="false">IF(OR(AND(AA183="A",ALEA.ENTRE.BORNES(1,2)=1),AND(AA183="B",ALEA.ENTRE.BORNES(1,4)=1)),1,0)</f>
        <v>#NAME?</v>
      </c>
      <c r="AC183" s="1" t="e">
        <f aca="false">IF(OR(AND(AA183="A",AB183=1),AND(AA183="B",AB183=0)),"A","B")</f>
        <v>#NAME?</v>
      </c>
      <c r="AD183" s="1" t="e">
        <f aca="false">IF(OR(AND(AC183="A",ALEA.ENTRE.BORNES(1,2)=1),AND(AC183="B",ALEA.ENTRE.BORNES(1,4)=1)),1,0)</f>
        <v>#NAME?</v>
      </c>
      <c r="AE183" s="1" t="e">
        <f aca="false">IF(OR(AND(AC183="A",AD183=1),AND(AC183="B",AD183=0)),"A","B")</f>
        <v>#NAME?</v>
      </c>
      <c r="AF183" s="1" t="e">
        <f aca="false">IF(OR(AND(AE183="A",ALEA.ENTRE.BORNES(1,2)=1),AND(AE183="B",ALEA.ENTRE.BORNES(1,4)=1)),1,0)</f>
        <v>#NAME?</v>
      </c>
      <c r="AG183" s="1" t="e">
        <f aca="false">IF(OR(AND(AE183="A",AF183=1),AND(AE183="B",AF183=0)),"A","B")</f>
        <v>#NAME?</v>
      </c>
      <c r="AH183" s="1" t="e">
        <f aca="false">IF(OR(AND(AG183="A",ALEA.ENTRE.BORNES(1,2)=1),AND(AG183="B",ALEA.ENTRE.BORNES(1,4)=1)),1,0)</f>
        <v>#NAME?</v>
      </c>
      <c r="AI183" s="1" t="e">
        <f aca="false">IF(OR(AND(AG183="A",AH183=1),AND(AG183="B",AH183=0)),"A","B")</f>
        <v>#NAME?</v>
      </c>
      <c r="AJ183" s="1" t="e">
        <f aca="false">IF(OR(AND(AI183="A",ALEA.ENTRE.BORNES(1,2)=1),AND(AI183="B",ALEA.ENTRE.BORNES(1,4)=1)),1,0)</f>
        <v>#NAME?</v>
      </c>
      <c r="AK183" s="1" t="e">
        <f aca="false">IF(OR(AND(AI183="A",AJ183=1),AND(AI183="B",AJ183=0)),"A","B")</f>
        <v>#NAME?</v>
      </c>
      <c r="AL183" s="1" t="e">
        <f aca="false">IF(OR(AND(AK183="A",ALEA.ENTRE.BORNES(1,2)=1),AND(AK183="B",ALEA.ENTRE.BORNES(1,4)=1)),1,0)</f>
        <v>#NAME?</v>
      </c>
      <c r="AM183" s="1" t="e">
        <f aca="false">IF(OR(AND(AK183="A",AL183=1),AND(AK183="B",AL183=0)),"A","B")</f>
        <v>#NAME?</v>
      </c>
      <c r="AN183" s="1" t="e">
        <f aca="false">IF(OR(AND(AM183="A",ALEA.ENTRE.BORNES(1,2)=1),AND(AM183="B",ALEA.ENTRE.BORNES(1,4)=1)),1,0)</f>
        <v>#NAME?</v>
      </c>
      <c r="AO183" s="1" t="e">
        <f aca="false">IF(OR(AND(AM183="A",AN183=1),AND(AM183="B",AN183=0)),"A","B")</f>
        <v>#NAME?</v>
      </c>
      <c r="AP183" s="1" t="e">
        <f aca="false">IF(OR(AND(AO183="A",ALEA.ENTRE.BORNES(1,2)=1),AND(AO183="B",ALEA.ENTRE.BORNES(1,4)=1)),1,0)</f>
        <v>#NAME?</v>
      </c>
      <c r="AQ183" s="1" t="e">
        <f aca="false">IF(OR(AND(AO183="A",AP183=1),AND(AO183="B",AP183=0)),"A","B")</f>
        <v>#NAME?</v>
      </c>
      <c r="AR183" s="1" t="e">
        <f aca="false">IF(OR(AND(AQ183="A",ALEA.ENTRE.BORNES(1,2)=1),AND(AQ183="B",ALEA.ENTRE.BORNES(1,4)=1)),1,0)</f>
        <v>#NAME?</v>
      </c>
      <c r="AS183" s="1" t="e">
        <f aca="false">IF(OR(AND(AQ183="A",AR183=1),AND(AQ183="B",AR183=0)),"A","B")</f>
        <v>#NAME?</v>
      </c>
      <c r="AT183" s="1" t="e">
        <f aca="false">IF(OR(AND(AS183="A",ALEA.ENTRE.BORNES(1,2)=1),AND(AS183="B",ALEA.ENTRE.BORNES(1,4)=1)),1,0)</f>
        <v>#NAME?</v>
      </c>
      <c r="AU183" s="1" t="e">
        <f aca="false">IF(OR(AND(AS183="A",AT183=1),AND(AS183="B",AT183=0)),"A","B")</f>
        <v>#NAME?</v>
      </c>
      <c r="AV183" s="1" t="e">
        <f aca="false">IF(OR(AND(AU183="A",ALEA.ENTRE.BORNES(1,2)=1),AND(AU183="B",ALEA.ENTRE.BORNES(1,4)=1)),1,0)</f>
        <v>#NAME?</v>
      </c>
      <c r="AW183" s="1" t="e">
        <f aca="false">IF(OR(AND(AU183="A",AV183=1),AND(AU183="B",AV183=0)),"A","B")</f>
        <v>#NAME?</v>
      </c>
      <c r="AX183" s="1" t="e">
        <f aca="false">IF(OR(AND(AW183="A",ALEA.ENTRE.BORNES(1,2)=1),AND(AW183="B",ALEA.ENTRE.BORNES(1,4)=1)),1,0)</f>
        <v>#NAME?</v>
      </c>
      <c r="AY183" s="1" t="e">
        <f aca="false">IF(OR(AND(AW183="A",AX183=1),AND(AW183="B",AX183=0)),"A","B")</f>
        <v>#NAME?</v>
      </c>
      <c r="AZ183" s="1" t="e">
        <f aca="false">IF(OR(AND(AY183="A",ALEA.ENTRE.BORNES(1,2)=1),AND(AY183="B",ALEA.ENTRE.BORNES(1,4)=1)),1,0)</f>
        <v>#NAME?</v>
      </c>
      <c r="BA183" s="1" t="e">
        <f aca="false">IF(OR(AND(AY183="A",AZ183=1),AND(AY183="B",AZ183=0)),"A","B")</f>
        <v>#NAME?</v>
      </c>
      <c r="BB183" s="1" t="e">
        <f aca="false">IF(OR(AND(BA183="A",ALEA.ENTRE.BORNES(1,2)=1),AND(BA183="B",ALEA.ENTRE.BORNES(1,4)=1)),1,0)</f>
        <v>#NAME?</v>
      </c>
      <c r="BC183" s="1" t="e">
        <f aca="false">IF(OR(AND(BA183="A",BB183=1),AND(BA183="B",BB183=0)),"A","B")</f>
        <v>#NAME?</v>
      </c>
      <c r="BD183" s="1" t="e">
        <f aca="false">IF(OR(AND(BC183="A",ALEA.ENTRE.BORNES(1,2)=1),AND(BC183="B",ALEA.ENTRE.BORNES(1,4)=1)),1,0)</f>
        <v>#NAME?</v>
      </c>
      <c r="BE183" s="1" t="e">
        <f aca="false">IF(OR(AND(BC183="A",BD183=1),AND(BC183="B",BD183=0)),"A","B")</f>
        <v>#NAME?</v>
      </c>
      <c r="BF183" s="1" t="e">
        <f aca="false">IF(OR(AND(BE183="A",ALEA.ENTRE.BORNES(1,2)=1),AND(BE183="B",ALEA.ENTRE.BORNES(1,4)=1)),1,0)</f>
        <v>#NAME?</v>
      </c>
      <c r="BG183" s="1" t="e">
        <f aca="false">IF(OR(AND(BE183="A",BF183=1),AND(BE183="B",BF183=0)),"A","B")</f>
        <v>#NAME?</v>
      </c>
      <c r="BH183" s="1" t="e">
        <f aca="false">IF(OR(AND(BG183="A",ALEA.ENTRE.BORNES(1,2)=1),AND(BG183="B",ALEA.ENTRE.BORNES(1,4)=1)),1,0)</f>
        <v>#NAME?</v>
      </c>
      <c r="BI183" s="1" t="e">
        <f aca="false">IF(OR(AND(BG183="A",BH183=1),AND(BG183="B",BH183=0)),"A","B")</f>
        <v>#NAME?</v>
      </c>
      <c r="BJ183" s="1" t="e">
        <f aca="false">IF(OR(AND(BI183="A",ALEA.ENTRE.BORNES(1,2)=1),AND(BI183="B",ALEA.ENTRE.BORNES(1,4)=1)),1,0)</f>
        <v>#NAME?</v>
      </c>
      <c r="BK183" s="1" t="e">
        <f aca="false">IF(OR(AND(BI183="A",BJ183=1),AND(BI183="B",BJ183=0)),"A","B")</f>
        <v>#NAME?</v>
      </c>
      <c r="BL183" s="1" t="e">
        <f aca="false">IF(OR(AND(BK183="A",ALEA.ENTRE.BORNES(1,2)=1),AND(BK183="B",ALEA.ENTRE.BORNES(1,4)=1)),1,0)</f>
        <v>#NAME?</v>
      </c>
      <c r="BM183" s="1" t="e">
        <f aca="false">IF(OR(AND(BK183="A",BL183=1),AND(BK183="B",BL183=0)),"A","B")</f>
        <v>#NAME?</v>
      </c>
      <c r="BN183" s="1" t="e">
        <f aca="false">IF(OR(AND(BM183="A",ALEA.ENTRE.BORNES(1,2)=1),AND(BM183="B",ALEA.ENTRE.BORNES(1,4)=1)),1,0)</f>
        <v>#NAME?</v>
      </c>
      <c r="BO183" s="1" t="e">
        <f aca="false">IF(OR(AND(BM183="A",BN183=1),AND(BM183="B",BN183=0)),"A","B")</f>
        <v>#NAME?</v>
      </c>
      <c r="BP183" s="1" t="e">
        <f aca="false">IF(OR(AND(BO183="A",ALEA.ENTRE.BORNES(1,2)=1),AND(BO183="B",ALEA.ENTRE.BORNES(1,4)=1)),1,0)</f>
        <v>#NAME?</v>
      </c>
      <c r="BQ183" s="1" t="e">
        <f aca="false">IF(OR(AND(BO183="A",BP183=1),AND(BO183="B",BP183=0)),"A","B")</f>
        <v>#NAME?</v>
      </c>
      <c r="BR183" s="1" t="e">
        <f aca="false">IF(OR(AND(BQ183="A",ALEA.ENTRE.BORNES(1,2)=1),AND(BQ183="B",ALEA.ENTRE.BORNES(1,4)=1)),1,0)</f>
        <v>#NAME?</v>
      </c>
      <c r="BS183" s="1" t="e">
        <f aca="false">IF(OR(AND(BQ183="A",BR183=1),AND(BQ183="B",BR183=0)),"A","B")</f>
        <v>#NAME?</v>
      </c>
      <c r="BT183" s="1" t="e">
        <f aca="false">IF(OR(AND(BS183="A",ALEA.ENTRE.BORNES(1,2)=1),AND(BS183="B",ALEA.ENTRE.BORNES(1,4)=1)),1,0)</f>
        <v>#NAME?</v>
      </c>
      <c r="BU183" s="1" t="e">
        <f aca="false">IF(OR(AND(BS183="A",BT183=1),AND(BS183="B",BT183=0)),"A","B")</f>
        <v>#NAME?</v>
      </c>
      <c r="BV183" s="1" t="e">
        <f aca="false">IF(OR(AND(BU183="A",ALEA.ENTRE.BORNES(1,2)=1),AND(BU183="B",ALEA.ENTRE.BORNES(1,4)=1)),1,0)</f>
        <v>#NAME?</v>
      </c>
      <c r="BW183" s="1" t="e">
        <f aca="false">IF(OR(AND(BU183="A",BV183=1),AND(BU183="B",BV183=0)),"A","B")</f>
        <v>#NAME?</v>
      </c>
      <c r="BX183" s="1" t="e">
        <f aca="false">IF(OR(AND(BW183="A",ALEA.ENTRE.BORNES(1,2)=1),AND(BW183="B",ALEA.ENTRE.BORNES(1,4)=1)),1,0)</f>
        <v>#NAME?</v>
      </c>
      <c r="BY183" s="1" t="e">
        <f aca="false">IF(OR(AND(BW183="A",BX183=1),AND(BW183="B",BX183=0)),"A","B")</f>
        <v>#NAME?</v>
      </c>
      <c r="BZ183" s="1" t="e">
        <f aca="false">IF(OR(AND(BY183="A",ALEA.ENTRE.BORNES(1,2)=1),AND(BY183="B",ALEA.ENTRE.BORNES(1,4)=1)),1,0)</f>
        <v>#NAME?</v>
      </c>
      <c r="CA183" s="1" t="e">
        <f aca="false">IF(OR(AND(BY183="A",BZ183=1),AND(BY183="B",BZ183=0)),"A","B")</f>
        <v>#NAME?</v>
      </c>
      <c r="CB183" s="1" t="e">
        <f aca="false">IF(OR(AND(CA183="A",ALEA.ENTRE.BORNES(1,2)=1),AND(CA183="B",ALEA.ENTRE.BORNES(1,4)=1)),1,0)</f>
        <v>#NAME?</v>
      </c>
      <c r="CC183" s="1" t="e">
        <f aca="false">IF(OR(AND(CA183="A",CB183=1),AND(CA183="B",CB183=0)),"A","B")</f>
        <v>#NAME?</v>
      </c>
      <c r="CD183" s="1" t="e">
        <f aca="false">IF(OR(AND(CC183="A",ALEA.ENTRE.BORNES(1,2)=1),AND(CC183="B",ALEA.ENTRE.BORNES(1,4)=1)),1,0)</f>
        <v>#NAME?</v>
      </c>
      <c r="CE183" s="1" t="e">
        <f aca="false">IF(OR(AND(CC183="A",CD183=1),AND(CC183="B",CD183=0)),"A","B")</f>
        <v>#NAME?</v>
      </c>
      <c r="CF183" s="1" t="e">
        <f aca="false">IF(OR(AND(CE183="A",ALEA.ENTRE.BORNES(1,2)=1),AND(CE183="B",ALEA.ENTRE.BORNES(1,4)=1)),1,0)</f>
        <v>#NAME?</v>
      </c>
      <c r="CG183" s="1" t="e">
        <f aca="false">IF(OR(AND(CE183="A",CF183=1),AND(CE183="B",CF183=0)),"A","B")</f>
        <v>#NAME?</v>
      </c>
      <c r="CH183" s="1" t="e">
        <f aca="false">IF(OR(AND(CG183="A",ALEA.ENTRE.BORNES(1,2)=1),AND(CG183="B",ALEA.ENTRE.BORNES(1,4)=1)),1,0)</f>
        <v>#NAME?</v>
      </c>
      <c r="CI183" s="1" t="e">
        <f aca="false">IF(OR(AND(CG183="A",CH183=1),AND(CG183="B",CH183=0)),"A","B")</f>
        <v>#NAME?</v>
      </c>
      <c r="CJ183" s="1" t="e">
        <f aca="false">IF(OR(AND(CI183="A",ALEA.ENTRE.BORNES(1,2)=1),AND(CI183="B",ALEA.ENTRE.BORNES(1,4)=1)),1,0)</f>
        <v>#NAME?</v>
      </c>
      <c r="CK183" s="1" t="e">
        <f aca="false">IF(OR(AND(CI183="A",CJ183=1),AND(CI183="B",CJ183=0)),"A","B")</f>
        <v>#NAME?</v>
      </c>
      <c r="CL183" s="1" t="e">
        <f aca="false">IF(OR(AND(CK183="A",ALEA.ENTRE.BORNES(1,2)=1),AND(CK183="B",ALEA.ENTRE.BORNES(1,4)=1)),1,0)</f>
        <v>#NAME?</v>
      </c>
      <c r="CM183" s="1" t="e">
        <f aca="false">IF(OR(AND(CK183="A",CL183=1),AND(CK183="B",CL183=0)),"A","B")</f>
        <v>#NAME?</v>
      </c>
      <c r="CN183" s="1" t="e">
        <f aca="false">IF(OR(AND(CM183="A",ALEA.ENTRE.BORNES(1,2)=1),AND(CM183="B",ALEA.ENTRE.BORNES(1,4)=1)),1,0)</f>
        <v>#NAME?</v>
      </c>
      <c r="CO183" s="1" t="e">
        <f aca="false">IF(OR(AND(CM183="A",CN183=1),AND(CM183="B",CN183=0)),"A","B")</f>
        <v>#NAME?</v>
      </c>
      <c r="CP183" s="1" t="e">
        <f aca="false">IF(OR(AND(CO183="A",ALEA.ENTRE.BORNES(1,2)=1),AND(CO183="B",ALEA.ENTRE.BORNES(1,4)=1)),1,0)</f>
        <v>#NAME?</v>
      </c>
      <c r="CQ183" s="1" t="e">
        <f aca="false">IF(OR(AND(CO183="A",CP183=1),AND(CO183="B",CP183=0)),"A","B")</f>
        <v>#NAME?</v>
      </c>
      <c r="CR183" s="1" t="e">
        <f aca="false">IF(OR(AND(CQ183="A",ALEA.ENTRE.BORNES(1,2)=1),AND(CQ183="B",ALEA.ENTRE.BORNES(1,4)=1)),1,0)</f>
        <v>#NAME?</v>
      </c>
      <c r="CS183" s="1" t="e">
        <f aca="false">IF(OR(AND(CQ183="A",CR183=1),AND(CQ183="B",CR183=0)),"A","B")</f>
        <v>#NAME?</v>
      </c>
      <c r="CT183" s="1" t="e">
        <f aca="false">IF(OR(AND(CS183="A",ALEA.ENTRE.BORNES(1,2)=1),AND(CS183="B",ALEA.ENTRE.BORNES(1,4)=1)),1,0)</f>
        <v>#NAME?</v>
      </c>
      <c r="CU183" s="1" t="e">
        <f aca="false">IF(OR(AND(CS183="A",CT183=1),AND(CS183="B",CT183=0)),"A","B")</f>
        <v>#NAME?</v>
      </c>
      <c r="CV183" s="1" t="e">
        <f aca="false">IF(OR(AND(CU183="A",ALEA.ENTRE.BORNES(1,2)=1),AND(CU183="B",ALEA.ENTRE.BORNES(1,4)=1)),1,0)</f>
        <v>#NAME?</v>
      </c>
      <c r="CW183" s="1" t="e">
        <f aca="false">IF(OR(AND(CU183="A",CV183=1),AND(CU183="B",CV183=0)),"A","B")</f>
        <v>#NAME?</v>
      </c>
      <c r="CX183" s="1" t="e">
        <f aca="false">IF(OR(AND(CW183="A",ALEA.ENTRE.BORNES(1,2)=1),AND(CW183="B",ALEA.ENTRE.BORNES(1,4)=1)),1,0)</f>
        <v>#NAME?</v>
      </c>
    </row>
    <row r="184" customFormat="false" ht="12.75" hidden="false" customHeight="false" outlineLevel="0" collapsed="false">
      <c r="A184" s="1" t="n">
        <v>183</v>
      </c>
      <c r="B184" s="1" t="e">
        <f aca="false">IF(ALEA.ENTRE.BORNES(1,2)=1,"A","B")</f>
        <v>#NAME?</v>
      </c>
      <c r="C184" s="1" t="e">
        <f aca="false">B184</f>
        <v>#NAME?</v>
      </c>
      <c r="D184" s="1" t="e">
        <f aca="false">IF(OR(AND(C184="A",ALEA.ENTRE.BORNES(1,2)=1),AND(C184="B",ALEA.ENTRE.BORNES(1,4)=1)),1,0)</f>
        <v>#NAME?</v>
      </c>
      <c r="E184" s="1" t="e">
        <f aca="false">IF(OR(AND(C184="A",D184=1),AND(C184="B",D184=0)),"A","B")</f>
        <v>#NAME?</v>
      </c>
      <c r="F184" s="1" t="e">
        <f aca="false">IF(OR(AND(E184="A",ALEA.ENTRE.BORNES(1,2)=1),AND(E184="B",ALEA.ENTRE.BORNES(1,4)=1)),1,0)</f>
        <v>#NAME?</v>
      </c>
      <c r="G184" s="1" t="e">
        <f aca="false">IF(OR(AND(E184="A",F184=1),AND(E184="B",F184=0)),"A","B")</f>
        <v>#NAME?</v>
      </c>
      <c r="H184" s="1" t="e">
        <f aca="false">IF(OR(AND(G184="A",ALEA.ENTRE.BORNES(1,2)=1),AND(G184="B",ALEA.ENTRE.BORNES(1,4)=1)),1,0)</f>
        <v>#NAME?</v>
      </c>
      <c r="I184" s="1" t="e">
        <f aca="false">IF(OR(AND(G184="A",H184=1),AND(G184="B",H184=0)),"A","B")</f>
        <v>#NAME?</v>
      </c>
      <c r="J184" s="1" t="e">
        <f aca="false">IF(OR(AND(I184="A",ALEA.ENTRE.BORNES(1,2)=1),AND(I184="B",ALEA.ENTRE.BORNES(1,4)=1)),1,0)</f>
        <v>#NAME?</v>
      </c>
      <c r="K184" s="1" t="e">
        <f aca="false">IF(OR(AND(I184="A",J184=1),AND(I184="B",J184=0)),"A","B")</f>
        <v>#NAME?</v>
      </c>
      <c r="L184" s="1" t="e">
        <f aca="false">IF(OR(AND(K184="A",ALEA.ENTRE.BORNES(1,2)=1),AND(K184="B",ALEA.ENTRE.BORNES(1,4)=1)),1,0)</f>
        <v>#NAME?</v>
      </c>
      <c r="M184" s="1" t="e">
        <f aca="false">IF(OR(AND(K184="A",L184=1),AND(K184="B",L184=0)),"A","B")</f>
        <v>#NAME?</v>
      </c>
      <c r="N184" s="1" t="e">
        <f aca="false">IF(OR(AND(M184="A",ALEA.ENTRE.BORNES(1,2)=1),AND(M184="B",ALEA.ENTRE.BORNES(1,4)=1)),1,0)</f>
        <v>#NAME?</v>
      </c>
      <c r="O184" s="1" t="e">
        <f aca="false">IF(OR(AND(M184="A",N184=1),AND(M184="B",N184=0)),"A","B")</f>
        <v>#NAME?</v>
      </c>
      <c r="P184" s="1" t="e">
        <f aca="false">IF(OR(AND(O184="A",ALEA.ENTRE.BORNES(1,2)=1),AND(O184="B",ALEA.ENTRE.BORNES(1,4)=1)),1,0)</f>
        <v>#NAME?</v>
      </c>
      <c r="Q184" s="1" t="e">
        <f aca="false">IF(OR(AND(O184="A",P184=1),AND(O184="B",P184=0)),"A","B")</f>
        <v>#NAME?</v>
      </c>
      <c r="R184" s="1" t="e">
        <f aca="false">IF(OR(AND(Q184="A",ALEA.ENTRE.BORNES(1,2)=1),AND(Q184="B",ALEA.ENTRE.BORNES(1,4)=1)),1,0)</f>
        <v>#NAME?</v>
      </c>
      <c r="S184" s="1" t="e">
        <f aca="false">IF(OR(AND(Q184="A",R184=1),AND(Q184="B",R184=0)),"A","B")</f>
        <v>#NAME?</v>
      </c>
      <c r="T184" s="1" t="e">
        <f aca="false">IF(OR(AND(S184="A",ALEA.ENTRE.BORNES(1,2)=1),AND(S184="B",ALEA.ENTRE.BORNES(1,4)=1)),1,0)</f>
        <v>#NAME?</v>
      </c>
      <c r="U184" s="1" t="e">
        <f aca="false">IF(OR(AND(S184="A",T184=1),AND(S184="B",T184=0)),"A","B")</f>
        <v>#NAME?</v>
      </c>
      <c r="V184" s="1" t="e">
        <f aca="false">IF(OR(AND(U184="A",ALEA.ENTRE.BORNES(1,2)=1),AND(U184="B",ALEA.ENTRE.BORNES(1,4)=1)),1,0)</f>
        <v>#NAME?</v>
      </c>
      <c r="W184" s="1" t="e">
        <f aca="false">IF(OR(AND(U184="A",V184=1),AND(U184="B",V184=0)),"A","B")</f>
        <v>#NAME?</v>
      </c>
      <c r="X184" s="1" t="e">
        <f aca="false">IF(OR(AND(W184="A",ALEA.ENTRE.BORNES(1,2)=1),AND(W184="B",ALEA.ENTRE.BORNES(1,4)=1)),1,0)</f>
        <v>#NAME?</v>
      </c>
      <c r="Y184" s="1" t="e">
        <f aca="false">IF(OR(AND(W184="A",X184=1),AND(W184="B",X184=0)),"A","B")</f>
        <v>#NAME?</v>
      </c>
      <c r="Z184" s="1" t="e">
        <f aca="false">IF(OR(AND(Y184="A",ALEA.ENTRE.BORNES(1,2)=1),AND(Y184="B",ALEA.ENTRE.BORNES(1,4)=1)),1,0)</f>
        <v>#NAME?</v>
      </c>
      <c r="AA184" s="1" t="e">
        <f aca="false">IF(OR(AND(Y184="A",Z184=1),AND(Y184="B",Z184=0)),"A","B")</f>
        <v>#NAME?</v>
      </c>
      <c r="AB184" s="1" t="e">
        <f aca="false">IF(OR(AND(AA184="A",ALEA.ENTRE.BORNES(1,2)=1),AND(AA184="B",ALEA.ENTRE.BORNES(1,4)=1)),1,0)</f>
        <v>#NAME?</v>
      </c>
      <c r="AC184" s="1" t="e">
        <f aca="false">IF(OR(AND(AA184="A",AB184=1),AND(AA184="B",AB184=0)),"A","B")</f>
        <v>#NAME?</v>
      </c>
      <c r="AD184" s="1" t="e">
        <f aca="false">IF(OR(AND(AC184="A",ALEA.ENTRE.BORNES(1,2)=1),AND(AC184="B",ALEA.ENTRE.BORNES(1,4)=1)),1,0)</f>
        <v>#NAME?</v>
      </c>
      <c r="AE184" s="1" t="e">
        <f aca="false">IF(OR(AND(AC184="A",AD184=1),AND(AC184="B",AD184=0)),"A","B")</f>
        <v>#NAME?</v>
      </c>
      <c r="AF184" s="1" t="e">
        <f aca="false">IF(OR(AND(AE184="A",ALEA.ENTRE.BORNES(1,2)=1),AND(AE184="B",ALEA.ENTRE.BORNES(1,4)=1)),1,0)</f>
        <v>#NAME?</v>
      </c>
      <c r="AG184" s="1" t="e">
        <f aca="false">IF(OR(AND(AE184="A",AF184=1),AND(AE184="B",AF184=0)),"A","B")</f>
        <v>#NAME?</v>
      </c>
      <c r="AH184" s="1" t="e">
        <f aca="false">IF(OR(AND(AG184="A",ALEA.ENTRE.BORNES(1,2)=1),AND(AG184="B",ALEA.ENTRE.BORNES(1,4)=1)),1,0)</f>
        <v>#NAME?</v>
      </c>
      <c r="AI184" s="1" t="e">
        <f aca="false">IF(OR(AND(AG184="A",AH184=1),AND(AG184="B",AH184=0)),"A","B")</f>
        <v>#NAME?</v>
      </c>
      <c r="AJ184" s="1" t="e">
        <f aca="false">IF(OR(AND(AI184="A",ALEA.ENTRE.BORNES(1,2)=1),AND(AI184="B",ALEA.ENTRE.BORNES(1,4)=1)),1,0)</f>
        <v>#NAME?</v>
      </c>
      <c r="AK184" s="1" t="e">
        <f aca="false">IF(OR(AND(AI184="A",AJ184=1),AND(AI184="B",AJ184=0)),"A","B")</f>
        <v>#NAME?</v>
      </c>
      <c r="AL184" s="1" t="e">
        <f aca="false">IF(OR(AND(AK184="A",ALEA.ENTRE.BORNES(1,2)=1),AND(AK184="B",ALEA.ENTRE.BORNES(1,4)=1)),1,0)</f>
        <v>#NAME?</v>
      </c>
      <c r="AM184" s="1" t="e">
        <f aca="false">IF(OR(AND(AK184="A",AL184=1),AND(AK184="B",AL184=0)),"A","B")</f>
        <v>#NAME?</v>
      </c>
      <c r="AN184" s="1" t="e">
        <f aca="false">IF(OR(AND(AM184="A",ALEA.ENTRE.BORNES(1,2)=1),AND(AM184="B",ALEA.ENTRE.BORNES(1,4)=1)),1,0)</f>
        <v>#NAME?</v>
      </c>
      <c r="AO184" s="1" t="e">
        <f aca="false">IF(OR(AND(AM184="A",AN184=1),AND(AM184="B",AN184=0)),"A","B")</f>
        <v>#NAME?</v>
      </c>
      <c r="AP184" s="1" t="e">
        <f aca="false">IF(OR(AND(AO184="A",ALEA.ENTRE.BORNES(1,2)=1),AND(AO184="B",ALEA.ENTRE.BORNES(1,4)=1)),1,0)</f>
        <v>#NAME?</v>
      </c>
      <c r="AQ184" s="1" t="e">
        <f aca="false">IF(OR(AND(AO184="A",AP184=1),AND(AO184="B",AP184=0)),"A","B")</f>
        <v>#NAME?</v>
      </c>
      <c r="AR184" s="1" t="e">
        <f aca="false">IF(OR(AND(AQ184="A",ALEA.ENTRE.BORNES(1,2)=1),AND(AQ184="B",ALEA.ENTRE.BORNES(1,4)=1)),1,0)</f>
        <v>#NAME?</v>
      </c>
      <c r="AS184" s="1" t="e">
        <f aca="false">IF(OR(AND(AQ184="A",AR184=1),AND(AQ184="B",AR184=0)),"A","B")</f>
        <v>#NAME?</v>
      </c>
      <c r="AT184" s="1" t="e">
        <f aca="false">IF(OR(AND(AS184="A",ALEA.ENTRE.BORNES(1,2)=1),AND(AS184="B",ALEA.ENTRE.BORNES(1,4)=1)),1,0)</f>
        <v>#NAME?</v>
      </c>
      <c r="AU184" s="1" t="e">
        <f aca="false">IF(OR(AND(AS184="A",AT184=1),AND(AS184="B",AT184=0)),"A","B")</f>
        <v>#NAME?</v>
      </c>
      <c r="AV184" s="1" t="e">
        <f aca="false">IF(OR(AND(AU184="A",ALEA.ENTRE.BORNES(1,2)=1),AND(AU184="B",ALEA.ENTRE.BORNES(1,4)=1)),1,0)</f>
        <v>#NAME?</v>
      </c>
      <c r="AW184" s="1" t="e">
        <f aca="false">IF(OR(AND(AU184="A",AV184=1),AND(AU184="B",AV184=0)),"A","B")</f>
        <v>#NAME?</v>
      </c>
      <c r="AX184" s="1" t="e">
        <f aca="false">IF(OR(AND(AW184="A",ALEA.ENTRE.BORNES(1,2)=1),AND(AW184="B",ALEA.ENTRE.BORNES(1,4)=1)),1,0)</f>
        <v>#NAME?</v>
      </c>
      <c r="AY184" s="1" t="e">
        <f aca="false">IF(OR(AND(AW184="A",AX184=1),AND(AW184="B",AX184=0)),"A","B")</f>
        <v>#NAME?</v>
      </c>
      <c r="AZ184" s="1" t="e">
        <f aca="false">IF(OR(AND(AY184="A",ALEA.ENTRE.BORNES(1,2)=1),AND(AY184="B",ALEA.ENTRE.BORNES(1,4)=1)),1,0)</f>
        <v>#NAME?</v>
      </c>
      <c r="BA184" s="1" t="e">
        <f aca="false">IF(OR(AND(AY184="A",AZ184=1),AND(AY184="B",AZ184=0)),"A","B")</f>
        <v>#NAME?</v>
      </c>
      <c r="BB184" s="1" t="e">
        <f aca="false">IF(OR(AND(BA184="A",ALEA.ENTRE.BORNES(1,2)=1),AND(BA184="B",ALEA.ENTRE.BORNES(1,4)=1)),1,0)</f>
        <v>#NAME?</v>
      </c>
      <c r="BC184" s="1" t="e">
        <f aca="false">IF(OR(AND(BA184="A",BB184=1),AND(BA184="B",BB184=0)),"A","B")</f>
        <v>#NAME?</v>
      </c>
      <c r="BD184" s="1" t="e">
        <f aca="false">IF(OR(AND(BC184="A",ALEA.ENTRE.BORNES(1,2)=1),AND(BC184="B",ALEA.ENTRE.BORNES(1,4)=1)),1,0)</f>
        <v>#NAME?</v>
      </c>
      <c r="BE184" s="1" t="e">
        <f aca="false">IF(OR(AND(BC184="A",BD184=1),AND(BC184="B",BD184=0)),"A","B")</f>
        <v>#NAME?</v>
      </c>
      <c r="BF184" s="1" t="e">
        <f aca="false">IF(OR(AND(BE184="A",ALEA.ENTRE.BORNES(1,2)=1),AND(BE184="B",ALEA.ENTRE.BORNES(1,4)=1)),1,0)</f>
        <v>#NAME?</v>
      </c>
      <c r="BG184" s="1" t="e">
        <f aca="false">IF(OR(AND(BE184="A",BF184=1),AND(BE184="B",BF184=0)),"A","B")</f>
        <v>#NAME?</v>
      </c>
      <c r="BH184" s="1" t="e">
        <f aca="false">IF(OR(AND(BG184="A",ALEA.ENTRE.BORNES(1,2)=1),AND(BG184="B",ALEA.ENTRE.BORNES(1,4)=1)),1,0)</f>
        <v>#NAME?</v>
      </c>
      <c r="BI184" s="1" t="e">
        <f aca="false">IF(OR(AND(BG184="A",BH184=1),AND(BG184="B",BH184=0)),"A","B")</f>
        <v>#NAME?</v>
      </c>
      <c r="BJ184" s="1" t="e">
        <f aca="false">IF(OR(AND(BI184="A",ALEA.ENTRE.BORNES(1,2)=1),AND(BI184="B",ALEA.ENTRE.BORNES(1,4)=1)),1,0)</f>
        <v>#NAME?</v>
      </c>
      <c r="BK184" s="1" t="e">
        <f aca="false">IF(OR(AND(BI184="A",BJ184=1),AND(BI184="B",BJ184=0)),"A","B")</f>
        <v>#NAME?</v>
      </c>
      <c r="BL184" s="1" t="e">
        <f aca="false">IF(OR(AND(BK184="A",ALEA.ENTRE.BORNES(1,2)=1),AND(BK184="B",ALEA.ENTRE.BORNES(1,4)=1)),1,0)</f>
        <v>#NAME?</v>
      </c>
      <c r="BM184" s="1" t="e">
        <f aca="false">IF(OR(AND(BK184="A",BL184=1),AND(BK184="B",BL184=0)),"A","B")</f>
        <v>#NAME?</v>
      </c>
      <c r="BN184" s="1" t="e">
        <f aca="false">IF(OR(AND(BM184="A",ALEA.ENTRE.BORNES(1,2)=1),AND(BM184="B",ALEA.ENTRE.BORNES(1,4)=1)),1,0)</f>
        <v>#NAME?</v>
      </c>
      <c r="BO184" s="1" t="e">
        <f aca="false">IF(OR(AND(BM184="A",BN184=1),AND(BM184="B",BN184=0)),"A","B")</f>
        <v>#NAME?</v>
      </c>
      <c r="BP184" s="1" t="e">
        <f aca="false">IF(OR(AND(BO184="A",ALEA.ENTRE.BORNES(1,2)=1),AND(BO184="B",ALEA.ENTRE.BORNES(1,4)=1)),1,0)</f>
        <v>#NAME?</v>
      </c>
      <c r="BQ184" s="1" t="e">
        <f aca="false">IF(OR(AND(BO184="A",BP184=1),AND(BO184="B",BP184=0)),"A","B")</f>
        <v>#NAME?</v>
      </c>
      <c r="BR184" s="1" t="e">
        <f aca="false">IF(OR(AND(BQ184="A",ALEA.ENTRE.BORNES(1,2)=1),AND(BQ184="B",ALEA.ENTRE.BORNES(1,4)=1)),1,0)</f>
        <v>#NAME?</v>
      </c>
      <c r="BS184" s="1" t="e">
        <f aca="false">IF(OR(AND(BQ184="A",BR184=1),AND(BQ184="B",BR184=0)),"A","B")</f>
        <v>#NAME?</v>
      </c>
      <c r="BT184" s="1" t="e">
        <f aca="false">IF(OR(AND(BS184="A",ALEA.ENTRE.BORNES(1,2)=1),AND(BS184="B",ALEA.ENTRE.BORNES(1,4)=1)),1,0)</f>
        <v>#NAME?</v>
      </c>
      <c r="BU184" s="1" t="e">
        <f aca="false">IF(OR(AND(BS184="A",BT184=1),AND(BS184="B",BT184=0)),"A","B")</f>
        <v>#NAME?</v>
      </c>
      <c r="BV184" s="1" t="e">
        <f aca="false">IF(OR(AND(BU184="A",ALEA.ENTRE.BORNES(1,2)=1),AND(BU184="B",ALEA.ENTRE.BORNES(1,4)=1)),1,0)</f>
        <v>#NAME?</v>
      </c>
      <c r="BW184" s="1" t="e">
        <f aca="false">IF(OR(AND(BU184="A",BV184=1),AND(BU184="B",BV184=0)),"A","B")</f>
        <v>#NAME?</v>
      </c>
      <c r="BX184" s="1" t="e">
        <f aca="false">IF(OR(AND(BW184="A",ALEA.ENTRE.BORNES(1,2)=1),AND(BW184="B",ALEA.ENTRE.BORNES(1,4)=1)),1,0)</f>
        <v>#NAME?</v>
      </c>
      <c r="BY184" s="1" t="e">
        <f aca="false">IF(OR(AND(BW184="A",BX184=1),AND(BW184="B",BX184=0)),"A","B")</f>
        <v>#NAME?</v>
      </c>
      <c r="BZ184" s="1" t="e">
        <f aca="false">IF(OR(AND(BY184="A",ALEA.ENTRE.BORNES(1,2)=1),AND(BY184="B",ALEA.ENTRE.BORNES(1,4)=1)),1,0)</f>
        <v>#NAME?</v>
      </c>
      <c r="CA184" s="1" t="e">
        <f aca="false">IF(OR(AND(BY184="A",BZ184=1),AND(BY184="B",BZ184=0)),"A","B")</f>
        <v>#NAME?</v>
      </c>
      <c r="CB184" s="1" t="e">
        <f aca="false">IF(OR(AND(CA184="A",ALEA.ENTRE.BORNES(1,2)=1),AND(CA184="B",ALEA.ENTRE.BORNES(1,4)=1)),1,0)</f>
        <v>#NAME?</v>
      </c>
      <c r="CC184" s="1" t="e">
        <f aca="false">IF(OR(AND(CA184="A",CB184=1),AND(CA184="B",CB184=0)),"A","B")</f>
        <v>#NAME?</v>
      </c>
      <c r="CD184" s="1" t="e">
        <f aca="false">IF(OR(AND(CC184="A",ALEA.ENTRE.BORNES(1,2)=1),AND(CC184="B",ALEA.ENTRE.BORNES(1,4)=1)),1,0)</f>
        <v>#NAME?</v>
      </c>
      <c r="CE184" s="1" t="e">
        <f aca="false">IF(OR(AND(CC184="A",CD184=1),AND(CC184="B",CD184=0)),"A","B")</f>
        <v>#NAME?</v>
      </c>
      <c r="CF184" s="1" t="e">
        <f aca="false">IF(OR(AND(CE184="A",ALEA.ENTRE.BORNES(1,2)=1),AND(CE184="B",ALEA.ENTRE.BORNES(1,4)=1)),1,0)</f>
        <v>#NAME?</v>
      </c>
      <c r="CG184" s="1" t="e">
        <f aca="false">IF(OR(AND(CE184="A",CF184=1),AND(CE184="B",CF184=0)),"A","B")</f>
        <v>#NAME?</v>
      </c>
      <c r="CH184" s="1" t="e">
        <f aca="false">IF(OR(AND(CG184="A",ALEA.ENTRE.BORNES(1,2)=1),AND(CG184="B",ALEA.ENTRE.BORNES(1,4)=1)),1,0)</f>
        <v>#NAME?</v>
      </c>
      <c r="CI184" s="1" t="e">
        <f aca="false">IF(OR(AND(CG184="A",CH184=1),AND(CG184="B",CH184=0)),"A","B")</f>
        <v>#NAME?</v>
      </c>
      <c r="CJ184" s="1" t="e">
        <f aca="false">IF(OR(AND(CI184="A",ALEA.ENTRE.BORNES(1,2)=1),AND(CI184="B",ALEA.ENTRE.BORNES(1,4)=1)),1,0)</f>
        <v>#NAME?</v>
      </c>
      <c r="CK184" s="1" t="e">
        <f aca="false">IF(OR(AND(CI184="A",CJ184=1),AND(CI184="B",CJ184=0)),"A","B")</f>
        <v>#NAME?</v>
      </c>
      <c r="CL184" s="1" t="e">
        <f aca="false">IF(OR(AND(CK184="A",ALEA.ENTRE.BORNES(1,2)=1),AND(CK184="B",ALEA.ENTRE.BORNES(1,4)=1)),1,0)</f>
        <v>#NAME?</v>
      </c>
      <c r="CM184" s="1" t="e">
        <f aca="false">IF(OR(AND(CK184="A",CL184=1),AND(CK184="B",CL184=0)),"A","B")</f>
        <v>#NAME?</v>
      </c>
      <c r="CN184" s="1" t="e">
        <f aca="false">IF(OR(AND(CM184="A",ALEA.ENTRE.BORNES(1,2)=1),AND(CM184="B",ALEA.ENTRE.BORNES(1,4)=1)),1,0)</f>
        <v>#NAME?</v>
      </c>
      <c r="CO184" s="1" t="e">
        <f aca="false">IF(OR(AND(CM184="A",CN184=1),AND(CM184="B",CN184=0)),"A","B")</f>
        <v>#NAME?</v>
      </c>
      <c r="CP184" s="1" t="e">
        <f aca="false">IF(OR(AND(CO184="A",ALEA.ENTRE.BORNES(1,2)=1),AND(CO184="B",ALEA.ENTRE.BORNES(1,4)=1)),1,0)</f>
        <v>#NAME?</v>
      </c>
      <c r="CQ184" s="1" t="e">
        <f aca="false">IF(OR(AND(CO184="A",CP184=1),AND(CO184="B",CP184=0)),"A","B")</f>
        <v>#NAME?</v>
      </c>
      <c r="CR184" s="1" t="e">
        <f aca="false">IF(OR(AND(CQ184="A",ALEA.ENTRE.BORNES(1,2)=1),AND(CQ184="B",ALEA.ENTRE.BORNES(1,4)=1)),1,0)</f>
        <v>#NAME?</v>
      </c>
      <c r="CS184" s="1" t="e">
        <f aca="false">IF(OR(AND(CQ184="A",CR184=1),AND(CQ184="B",CR184=0)),"A","B")</f>
        <v>#NAME?</v>
      </c>
      <c r="CT184" s="1" t="e">
        <f aca="false">IF(OR(AND(CS184="A",ALEA.ENTRE.BORNES(1,2)=1),AND(CS184="B",ALEA.ENTRE.BORNES(1,4)=1)),1,0)</f>
        <v>#NAME?</v>
      </c>
      <c r="CU184" s="1" t="e">
        <f aca="false">IF(OR(AND(CS184="A",CT184=1),AND(CS184="B",CT184=0)),"A","B")</f>
        <v>#NAME?</v>
      </c>
      <c r="CV184" s="1" t="e">
        <f aca="false">IF(OR(AND(CU184="A",ALEA.ENTRE.BORNES(1,2)=1),AND(CU184="B",ALEA.ENTRE.BORNES(1,4)=1)),1,0)</f>
        <v>#NAME?</v>
      </c>
      <c r="CW184" s="1" t="e">
        <f aca="false">IF(OR(AND(CU184="A",CV184=1),AND(CU184="B",CV184=0)),"A","B")</f>
        <v>#NAME?</v>
      </c>
      <c r="CX184" s="1" t="e">
        <f aca="false">IF(OR(AND(CW184="A",ALEA.ENTRE.BORNES(1,2)=1),AND(CW184="B",ALEA.ENTRE.BORNES(1,4)=1)),1,0)</f>
        <v>#NAME?</v>
      </c>
    </row>
    <row r="185" customFormat="false" ht="12.75" hidden="false" customHeight="false" outlineLevel="0" collapsed="false">
      <c r="A185" s="1" t="n">
        <v>184</v>
      </c>
      <c r="B185" s="1" t="e">
        <f aca="false">IF(ALEA.ENTRE.BORNES(1,2)=1,"A","B")</f>
        <v>#NAME?</v>
      </c>
      <c r="C185" s="1" t="e">
        <f aca="false">B185</f>
        <v>#NAME?</v>
      </c>
      <c r="D185" s="1" t="e">
        <f aca="false">IF(OR(AND(C185="A",ALEA.ENTRE.BORNES(1,2)=1),AND(C185="B",ALEA.ENTRE.BORNES(1,4)=1)),1,0)</f>
        <v>#NAME?</v>
      </c>
      <c r="E185" s="1" t="e">
        <f aca="false">IF(OR(AND(C185="A",D185=1),AND(C185="B",D185=0)),"A","B")</f>
        <v>#NAME?</v>
      </c>
      <c r="F185" s="1" t="e">
        <f aca="false">IF(OR(AND(E185="A",ALEA.ENTRE.BORNES(1,2)=1),AND(E185="B",ALEA.ENTRE.BORNES(1,4)=1)),1,0)</f>
        <v>#NAME?</v>
      </c>
      <c r="G185" s="1" t="e">
        <f aca="false">IF(OR(AND(E185="A",F185=1),AND(E185="B",F185=0)),"A","B")</f>
        <v>#NAME?</v>
      </c>
      <c r="H185" s="1" t="e">
        <f aca="false">IF(OR(AND(G185="A",ALEA.ENTRE.BORNES(1,2)=1),AND(G185="B",ALEA.ENTRE.BORNES(1,4)=1)),1,0)</f>
        <v>#NAME?</v>
      </c>
      <c r="I185" s="1" t="e">
        <f aca="false">IF(OR(AND(G185="A",H185=1),AND(G185="B",H185=0)),"A","B")</f>
        <v>#NAME?</v>
      </c>
      <c r="J185" s="1" t="e">
        <f aca="false">IF(OR(AND(I185="A",ALEA.ENTRE.BORNES(1,2)=1),AND(I185="B",ALEA.ENTRE.BORNES(1,4)=1)),1,0)</f>
        <v>#NAME?</v>
      </c>
      <c r="K185" s="1" t="e">
        <f aca="false">IF(OR(AND(I185="A",J185=1),AND(I185="B",J185=0)),"A","B")</f>
        <v>#NAME?</v>
      </c>
      <c r="L185" s="1" t="e">
        <f aca="false">IF(OR(AND(K185="A",ALEA.ENTRE.BORNES(1,2)=1),AND(K185="B",ALEA.ENTRE.BORNES(1,4)=1)),1,0)</f>
        <v>#NAME?</v>
      </c>
      <c r="M185" s="1" t="e">
        <f aca="false">IF(OR(AND(K185="A",L185=1),AND(K185="B",L185=0)),"A","B")</f>
        <v>#NAME?</v>
      </c>
      <c r="N185" s="1" t="e">
        <f aca="false">IF(OR(AND(M185="A",ALEA.ENTRE.BORNES(1,2)=1),AND(M185="B",ALEA.ENTRE.BORNES(1,4)=1)),1,0)</f>
        <v>#NAME?</v>
      </c>
      <c r="O185" s="1" t="e">
        <f aca="false">IF(OR(AND(M185="A",N185=1),AND(M185="B",N185=0)),"A","B")</f>
        <v>#NAME?</v>
      </c>
      <c r="P185" s="1" t="e">
        <f aca="false">IF(OR(AND(O185="A",ALEA.ENTRE.BORNES(1,2)=1),AND(O185="B",ALEA.ENTRE.BORNES(1,4)=1)),1,0)</f>
        <v>#NAME?</v>
      </c>
      <c r="Q185" s="1" t="e">
        <f aca="false">IF(OR(AND(O185="A",P185=1),AND(O185="B",P185=0)),"A","B")</f>
        <v>#NAME?</v>
      </c>
      <c r="R185" s="1" t="e">
        <f aca="false">IF(OR(AND(Q185="A",ALEA.ENTRE.BORNES(1,2)=1),AND(Q185="B",ALEA.ENTRE.BORNES(1,4)=1)),1,0)</f>
        <v>#NAME?</v>
      </c>
      <c r="S185" s="1" t="e">
        <f aca="false">IF(OR(AND(Q185="A",R185=1),AND(Q185="B",R185=0)),"A","B")</f>
        <v>#NAME?</v>
      </c>
      <c r="T185" s="1" t="e">
        <f aca="false">IF(OR(AND(S185="A",ALEA.ENTRE.BORNES(1,2)=1),AND(S185="B",ALEA.ENTRE.BORNES(1,4)=1)),1,0)</f>
        <v>#NAME?</v>
      </c>
      <c r="U185" s="1" t="e">
        <f aca="false">IF(OR(AND(S185="A",T185=1),AND(S185="B",T185=0)),"A","B")</f>
        <v>#NAME?</v>
      </c>
      <c r="V185" s="1" t="e">
        <f aca="false">IF(OR(AND(U185="A",ALEA.ENTRE.BORNES(1,2)=1),AND(U185="B",ALEA.ENTRE.BORNES(1,4)=1)),1,0)</f>
        <v>#NAME?</v>
      </c>
      <c r="W185" s="1" t="e">
        <f aca="false">IF(OR(AND(U185="A",V185=1),AND(U185="B",V185=0)),"A","B")</f>
        <v>#NAME?</v>
      </c>
      <c r="X185" s="1" t="e">
        <f aca="false">IF(OR(AND(W185="A",ALEA.ENTRE.BORNES(1,2)=1),AND(W185="B",ALEA.ENTRE.BORNES(1,4)=1)),1,0)</f>
        <v>#NAME?</v>
      </c>
      <c r="Y185" s="1" t="e">
        <f aca="false">IF(OR(AND(W185="A",X185=1),AND(W185="B",X185=0)),"A","B")</f>
        <v>#NAME?</v>
      </c>
      <c r="Z185" s="1" t="e">
        <f aca="false">IF(OR(AND(Y185="A",ALEA.ENTRE.BORNES(1,2)=1),AND(Y185="B",ALEA.ENTRE.BORNES(1,4)=1)),1,0)</f>
        <v>#NAME?</v>
      </c>
      <c r="AA185" s="1" t="e">
        <f aca="false">IF(OR(AND(Y185="A",Z185=1),AND(Y185="B",Z185=0)),"A","B")</f>
        <v>#NAME?</v>
      </c>
      <c r="AB185" s="1" t="e">
        <f aca="false">IF(OR(AND(AA185="A",ALEA.ENTRE.BORNES(1,2)=1),AND(AA185="B",ALEA.ENTRE.BORNES(1,4)=1)),1,0)</f>
        <v>#NAME?</v>
      </c>
      <c r="AC185" s="1" t="e">
        <f aca="false">IF(OR(AND(AA185="A",AB185=1),AND(AA185="B",AB185=0)),"A","B")</f>
        <v>#NAME?</v>
      </c>
      <c r="AD185" s="1" t="e">
        <f aca="false">IF(OR(AND(AC185="A",ALEA.ENTRE.BORNES(1,2)=1),AND(AC185="B",ALEA.ENTRE.BORNES(1,4)=1)),1,0)</f>
        <v>#NAME?</v>
      </c>
      <c r="AE185" s="1" t="e">
        <f aca="false">IF(OR(AND(AC185="A",AD185=1),AND(AC185="B",AD185=0)),"A","B")</f>
        <v>#NAME?</v>
      </c>
      <c r="AF185" s="1" t="e">
        <f aca="false">IF(OR(AND(AE185="A",ALEA.ENTRE.BORNES(1,2)=1),AND(AE185="B",ALEA.ENTRE.BORNES(1,4)=1)),1,0)</f>
        <v>#NAME?</v>
      </c>
      <c r="AG185" s="1" t="e">
        <f aca="false">IF(OR(AND(AE185="A",AF185=1),AND(AE185="B",AF185=0)),"A","B")</f>
        <v>#NAME?</v>
      </c>
      <c r="AH185" s="1" t="e">
        <f aca="false">IF(OR(AND(AG185="A",ALEA.ENTRE.BORNES(1,2)=1),AND(AG185="B",ALEA.ENTRE.BORNES(1,4)=1)),1,0)</f>
        <v>#NAME?</v>
      </c>
      <c r="AI185" s="1" t="e">
        <f aca="false">IF(OR(AND(AG185="A",AH185=1),AND(AG185="B",AH185=0)),"A","B")</f>
        <v>#NAME?</v>
      </c>
      <c r="AJ185" s="1" t="e">
        <f aca="false">IF(OR(AND(AI185="A",ALEA.ENTRE.BORNES(1,2)=1),AND(AI185="B",ALEA.ENTRE.BORNES(1,4)=1)),1,0)</f>
        <v>#NAME?</v>
      </c>
      <c r="AK185" s="1" t="e">
        <f aca="false">IF(OR(AND(AI185="A",AJ185=1),AND(AI185="B",AJ185=0)),"A","B")</f>
        <v>#NAME?</v>
      </c>
      <c r="AL185" s="1" t="e">
        <f aca="false">IF(OR(AND(AK185="A",ALEA.ENTRE.BORNES(1,2)=1),AND(AK185="B",ALEA.ENTRE.BORNES(1,4)=1)),1,0)</f>
        <v>#NAME?</v>
      </c>
      <c r="AM185" s="1" t="e">
        <f aca="false">IF(OR(AND(AK185="A",AL185=1),AND(AK185="B",AL185=0)),"A","B")</f>
        <v>#NAME?</v>
      </c>
      <c r="AN185" s="1" t="e">
        <f aca="false">IF(OR(AND(AM185="A",ALEA.ENTRE.BORNES(1,2)=1),AND(AM185="B",ALEA.ENTRE.BORNES(1,4)=1)),1,0)</f>
        <v>#NAME?</v>
      </c>
      <c r="AO185" s="1" t="e">
        <f aca="false">IF(OR(AND(AM185="A",AN185=1),AND(AM185="B",AN185=0)),"A","B")</f>
        <v>#NAME?</v>
      </c>
      <c r="AP185" s="1" t="e">
        <f aca="false">IF(OR(AND(AO185="A",ALEA.ENTRE.BORNES(1,2)=1),AND(AO185="B",ALEA.ENTRE.BORNES(1,4)=1)),1,0)</f>
        <v>#NAME?</v>
      </c>
      <c r="AQ185" s="1" t="e">
        <f aca="false">IF(OR(AND(AO185="A",AP185=1),AND(AO185="B",AP185=0)),"A","B")</f>
        <v>#NAME?</v>
      </c>
      <c r="AR185" s="1" t="e">
        <f aca="false">IF(OR(AND(AQ185="A",ALEA.ENTRE.BORNES(1,2)=1),AND(AQ185="B",ALEA.ENTRE.BORNES(1,4)=1)),1,0)</f>
        <v>#NAME?</v>
      </c>
      <c r="AS185" s="1" t="e">
        <f aca="false">IF(OR(AND(AQ185="A",AR185=1),AND(AQ185="B",AR185=0)),"A","B")</f>
        <v>#NAME?</v>
      </c>
      <c r="AT185" s="1" t="e">
        <f aca="false">IF(OR(AND(AS185="A",ALEA.ENTRE.BORNES(1,2)=1),AND(AS185="B",ALEA.ENTRE.BORNES(1,4)=1)),1,0)</f>
        <v>#NAME?</v>
      </c>
      <c r="AU185" s="1" t="e">
        <f aca="false">IF(OR(AND(AS185="A",AT185=1),AND(AS185="B",AT185=0)),"A","B")</f>
        <v>#NAME?</v>
      </c>
      <c r="AV185" s="1" t="e">
        <f aca="false">IF(OR(AND(AU185="A",ALEA.ENTRE.BORNES(1,2)=1),AND(AU185="B",ALEA.ENTRE.BORNES(1,4)=1)),1,0)</f>
        <v>#NAME?</v>
      </c>
      <c r="AW185" s="1" t="e">
        <f aca="false">IF(OR(AND(AU185="A",AV185=1),AND(AU185="B",AV185=0)),"A","B")</f>
        <v>#NAME?</v>
      </c>
      <c r="AX185" s="1" t="e">
        <f aca="false">IF(OR(AND(AW185="A",ALEA.ENTRE.BORNES(1,2)=1),AND(AW185="B",ALEA.ENTRE.BORNES(1,4)=1)),1,0)</f>
        <v>#NAME?</v>
      </c>
      <c r="AY185" s="1" t="e">
        <f aca="false">IF(OR(AND(AW185="A",AX185=1),AND(AW185="B",AX185=0)),"A","B")</f>
        <v>#NAME?</v>
      </c>
      <c r="AZ185" s="1" t="e">
        <f aca="false">IF(OR(AND(AY185="A",ALEA.ENTRE.BORNES(1,2)=1),AND(AY185="B",ALEA.ENTRE.BORNES(1,4)=1)),1,0)</f>
        <v>#NAME?</v>
      </c>
      <c r="BA185" s="1" t="e">
        <f aca="false">IF(OR(AND(AY185="A",AZ185=1),AND(AY185="B",AZ185=0)),"A","B")</f>
        <v>#NAME?</v>
      </c>
      <c r="BB185" s="1" t="e">
        <f aca="false">IF(OR(AND(BA185="A",ALEA.ENTRE.BORNES(1,2)=1),AND(BA185="B",ALEA.ENTRE.BORNES(1,4)=1)),1,0)</f>
        <v>#NAME?</v>
      </c>
      <c r="BC185" s="1" t="e">
        <f aca="false">IF(OR(AND(BA185="A",BB185=1),AND(BA185="B",BB185=0)),"A","B")</f>
        <v>#NAME?</v>
      </c>
      <c r="BD185" s="1" t="e">
        <f aca="false">IF(OR(AND(BC185="A",ALEA.ENTRE.BORNES(1,2)=1),AND(BC185="B",ALEA.ENTRE.BORNES(1,4)=1)),1,0)</f>
        <v>#NAME?</v>
      </c>
      <c r="BE185" s="1" t="e">
        <f aca="false">IF(OR(AND(BC185="A",BD185=1),AND(BC185="B",BD185=0)),"A","B")</f>
        <v>#NAME?</v>
      </c>
      <c r="BF185" s="1" t="e">
        <f aca="false">IF(OR(AND(BE185="A",ALEA.ENTRE.BORNES(1,2)=1),AND(BE185="B",ALEA.ENTRE.BORNES(1,4)=1)),1,0)</f>
        <v>#NAME?</v>
      </c>
      <c r="BG185" s="1" t="e">
        <f aca="false">IF(OR(AND(BE185="A",BF185=1),AND(BE185="B",BF185=0)),"A","B")</f>
        <v>#NAME?</v>
      </c>
      <c r="BH185" s="1" t="e">
        <f aca="false">IF(OR(AND(BG185="A",ALEA.ENTRE.BORNES(1,2)=1),AND(BG185="B",ALEA.ENTRE.BORNES(1,4)=1)),1,0)</f>
        <v>#NAME?</v>
      </c>
      <c r="BI185" s="1" t="e">
        <f aca="false">IF(OR(AND(BG185="A",BH185=1),AND(BG185="B",BH185=0)),"A","B")</f>
        <v>#NAME?</v>
      </c>
      <c r="BJ185" s="1" t="e">
        <f aca="false">IF(OR(AND(BI185="A",ALEA.ENTRE.BORNES(1,2)=1),AND(BI185="B",ALEA.ENTRE.BORNES(1,4)=1)),1,0)</f>
        <v>#NAME?</v>
      </c>
      <c r="BK185" s="1" t="e">
        <f aca="false">IF(OR(AND(BI185="A",BJ185=1),AND(BI185="B",BJ185=0)),"A","B")</f>
        <v>#NAME?</v>
      </c>
      <c r="BL185" s="1" t="e">
        <f aca="false">IF(OR(AND(BK185="A",ALEA.ENTRE.BORNES(1,2)=1),AND(BK185="B",ALEA.ENTRE.BORNES(1,4)=1)),1,0)</f>
        <v>#NAME?</v>
      </c>
      <c r="BM185" s="1" t="e">
        <f aca="false">IF(OR(AND(BK185="A",BL185=1),AND(BK185="B",BL185=0)),"A","B")</f>
        <v>#NAME?</v>
      </c>
      <c r="BN185" s="1" t="e">
        <f aca="false">IF(OR(AND(BM185="A",ALEA.ENTRE.BORNES(1,2)=1),AND(BM185="B",ALEA.ENTRE.BORNES(1,4)=1)),1,0)</f>
        <v>#NAME?</v>
      </c>
      <c r="BO185" s="1" t="e">
        <f aca="false">IF(OR(AND(BM185="A",BN185=1),AND(BM185="B",BN185=0)),"A","B")</f>
        <v>#NAME?</v>
      </c>
      <c r="BP185" s="1" t="e">
        <f aca="false">IF(OR(AND(BO185="A",ALEA.ENTRE.BORNES(1,2)=1),AND(BO185="B",ALEA.ENTRE.BORNES(1,4)=1)),1,0)</f>
        <v>#NAME?</v>
      </c>
      <c r="BQ185" s="1" t="e">
        <f aca="false">IF(OR(AND(BO185="A",BP185=1),AND(BO185="B",BP185=0)),"A","B")</f>
        <v>#NAME?</v>
      </c>
      <c r="BR185" s="1" t="e">
        <f aca="false">IF(OR(AND(BQ185="A",ALEA.ENTRE.BORNES(1,2)=1),AND(BQ185="B",ALEA.ENTRE.BORNES(1,4)=1)),1,0)</f>
        <v>#NAME?</v>
      </c>
      <c r="BS185" s="1" t="e">
        <f aca="false">IF(OR(AND(BQ185="A",BR185=1),AND(BQ185="B",BR185=0)),"A","B")</f>
        <v>#NAME?</v>
      </c>
      <c r="BT185" s="1" t="e">
        <f aca="false">IF(OR(AND(BS185="A",ALEA.ENTRE.BORNES(1,2)=1),AND(BS185="B",ALEA.ENTRE.BORNES(1,4)=1)),1,0)</f>
        <v>#NAME?</v>
      </c>
      <c r="BU185" s="1" t="e">
        <f aca="false">IF(OR(AND(BS185="A",BT185=1),AND(BS185="B",BT185=0)),"A","B")</f>
        <v>#NAME?</v>
      </c>
      <c r="BV185" s="1" t="e">
        <f aca="false">IF(OR(AND(BU185="A",ALEA.ENTRE.BORNES(1,2)=1),AND(BU185="B",ALEA.ENTRE.BORNES(1,4)=1)),1,0)</f>
        <v>#NAME?</v>
      </c>
      <c r="BW185" s="1" t="e">
        <f aca="false">IF(OR(AND(BU185="A",BV185=1),AND(BU185="B",BV185=0)),"A","B")</f>
        <v>#NAME?</v>
      </c>
      <c r="BX185" s="1" t="e">
        <f aca="false">IF(OR(AND(BW185="A",ALEA.ENTRE.BORNES(1,2)=1),AND(BW185="B",ALEA.ENTRE.BORNES(1,4)=1)),1,0)</f>
        <v>#NAME?</v>
      </c>
      <c r="BY185" s="1" t="e">
        <f aca="false">IF(OR(AND(BW185="A",BX185=1),AND(BW185="B",BX185=0)),"A","B")</f>
        <v>#NAME?</v>
      </c>
      <c r="BZ185" s="1" t="e">
        <f aca="false">IF(OR(AND(BY185="A",ALEA.ENTRE.BORNES(1,2)=1),AND(BY185="B",ALEA.ENTRE.BORNES(1,4)=1)),1,0)</f>
        <v>#NAME?</v>
      </c>
      <c r="CA185" s="1" t="e">
        <f aca="false">IF(OR(AND(BY185="A",BZ185=1),AND(BY185="B",BZ185=0)),"A","B")</f>
        <v>#NAME?</v>
      </c>
      <c r="CB185" s="1" t="e">
        <f aca="false">IF(OR(AND(CA185="A",ALEA.ENTRE.BORNES(1,2)=1),AND(CA185="B",ALEA.ENTRE.BORNES(1,4)=1)),1,0)</f>
        <v>#NAME?</v>
      </c>
      <c r="CC185" s="1" t="e">
        <f aca="false">IF(OR(AND(CA185="A",CB185=1),AND(CA185="B",CB185=0)),"A","B")</f>
        <v>#NAME?</v>
      </c>
      <c r="CD185" s="1" t="e">
        <f aca="false">IF(OR(AND(CC185="A",ALEA.ENTRE.BORNES(1,2)=1),AND(CC185="B",ALEA.ENTRE.BORNES(1,4)=1)),1,0)</f>
        <v>#NAME?</v>
      </c>
      <c r="CE185" s="1" t="e">
        <f aca="false">IF(OR(AND(CC185="A",CD185=1),AND(CC185="B",CD185=0)),"A","B")</f>
        <v>#NAME?</v>
      </c>
      <c r="CF185" s="1" t="e">
        <f aca="false">IF(OR(AND(CE185="A",ALEA.ENTRE.BORNES(1,2)=1),AND(CE185="B",ALEA.ENTRE.BORNES(1,4)=1)),1,0)</f>
        <v>#NAME?</v>
      </c>
      <c r="CG185" s="1" t="e">
        <f aca="false">IF(OR(AND(CE185="A",CF185=1),AND(CE185="B",CF185=0)),"A","B")</f>
        <v>#NAME?</v>
      </c>
      <c r="CH185" s="1" t="e">
        <f aca="false">IF(OR(AND(CG185="A",ALEA.ENTRE.BORNES(1,2)=1),AND(CG185="B",ALEA.ENTRE.BORNES(1,4)=1)),1,0)</f>
        <v>#NAME?</v>
      </c>
      <c r="CI185" s="1" t="e">
        <f aca="false">IF(OR(AND(CG185="A",CH185=1),AND(CG185="B",CH185=0)),"A","B")</f>
        <v>#NAME?</v>
      </c>
      <c r="CJ185" s="1" t="e">
        <f aca="false">IF(OR(AND(CI185="A",ALEA.ENTRE.BORNES(1,2)=1),AND(CI185="B",ALEA.ENTRE.BORNES(1,4)=1)),1,0)</f>
        <v>#NAME?</v>
      </c>
      <c r="CK185" s="1" t="e">
        <f aca="false">IF(OR(AND(CI185="A",CJ185=1),AND(CI185="B",CJ185=0)),"A","B")</f>
        <v>#NAME?</v>
      </c>
      <c r="CL185" s="1" t="e">
        <f aca="false">IF(OR(AND(CK185="A",ALEA.ENTRE.BORNES(1,2)=1),AND(CK185="B",ALEA.ENTRE.BORNES(1,4)=1)),1,0)</f>
        <v>#NAME?</v>
      </c>
      <c r="CM185" s="1" t="e">
        <f aca="false">IF(OR(AND(CK185="A",CL185=1),AND(CK185="B",CL185=0)),"A","B")</f>
        <v>#NAME?</v>
      </c>
      <c r="CN185" s="1" t="e">
        <f aca="false">IF(OR(AND(CM185="A",ALEA.ENTRE.BORNES(1,2)=1),AND(CM185="B",ALEA.ENTRE.BORNES(1,4)=1)),1,0)</f>
        <v>#NAME?</v>
      </c>
      <c r="CO185" s="1" t="e">
        <f aca="false">IF(OR(AND(CM185="A",CN185=1),AND(CM185="B",CN185=0)),"A","B")</f>
        <v>#NAME?</v>
      </c>
      <c r="CP185" s="1" t="e">
        <f aca="false">IF(OR(AND(CO185="A",ALEA.ENTRE.BORNES(1,2)=1),AND(CO185="B",ALEA.ENTRE.BORNES(1,4)=1)),1,0)</f>
        <v>#NAME?</v>
      </c>
      <c r="CQ185" s="1" t="e">
        <f aca="false">IF(OR(AND(CO185="A",CP185=1),AND(CO185="B",CP185=0)),"A","B")</f>
        <v>#NAME?</v>
      </c>
      <c r="CR185" s="1" t="e">
        <f aca="false">IF(OR(AND(CQ185="A",ALEA.ENTRE.BORNES(1,2)=1),AND(CQ185="B",ALEA.ENTRE.BORNES(1,4)=1)),1,0)</f>
        <v>#NAME?</v>
      </c>
      <c r="CS185" s="1" t="e">
        <f aca="false">IF(OR(AND(CQ185="A",CR185=1),AND(CQ185="B",CR185=0)),"A","B")</f>
        <v>#NAME?</v>
      </c>
      <c r="CT185" s="1" t="e">
        <f aca="false">IF(OR(AND(CS185="A",ALEA.ENTRE.BORNES(1,2)=1),AND(CS185="B",ALEA.ENTRE.BORNES(1,4)=1)),1,0)</f>
        <v>#NAME?</v>
      </c>
      <c r="CU185" s="1" t="e">
        <f aca="false">IF(OR(AND(CS185="A",CT185=1),AND(CS185="B",CT185=0)),"A","B")</f>
        <v>#NAME?</v>
      </c>
      <c r="CV185" s="1" t="e">
        <f aca="false">IF(OR(AND(CU185="A",ALEA.ENTRE.BORNES(1,2)=1),AND(CU185="B",ALEA.ENTRE.BORNES(1,4)=1)),1,0)</f>
        <v>#NAME?</v>
      </c>
      <c r="CW185" s="1" t="e">
        <f aca="false">IF(OR(AND(CU185="A",CV185=1),AND(CU185="B",CV185=0)),"A","B")</f>
        <v>#NAME?</v>
      </c>
      <c r="CX185" s="1" t="e">
        <f aca="false">IF(OR(AND(CW185="A",ALEA.ENTRE.BORNES(1,2)=1),AND(CW185="B",ALEA.ENTRE.BORNES(1,4)=1)),1,0)</f>
        <v>#NAME?</v>
      </c>
    </row>
    <row r="186" customFormat="false" ht="12.75" hidden="false" customHeight="false" outlineLevel="0" collapsed="false">
      <c r="A186" s="1" t="n">
        <v>185</v>
      </c>
      <c r="B186" s="1" t="e">
        <f aca="false">IF(ALEA.ENTRE.BORNES(1,2)=1,"A","B")</f>
        <v>#NAME?</v>
      </c>
      <c r="C186" s="1" t="e">
        <f aca="false">B186</f>
        <v>#NAME?</v>
      </c>
      <c r="D186" s="1" t="e">
        <f aca="false">IF(OR(AND(C186="A",ALEA.ENTRE.BORNES(1,2)=1),AND(C186="B",ALEA.ENTRE.BORNES(1,4)=1)),1,0)</f>
        <v>#NAME?</v>
      </c>
      <c r="E186" s="1" t="e">
        <f aca="false">IF(OR(AND(C186="A",D186=1),AND(C186="B",D186=0)),"A","B")</f>
        <v>#NAME?</v>
      </c>
      <c r="F186" s="1" t="e">
        <f aca="false">IF(OR(AND(E186="A",ALEA.ENTRE.BORNES(1,2)=1),AND(E186="B",ALEA.ENTRE.BORNES(1,4)=1)),1,0)</f>
        <v>#NAME?</v>
      </c>
      <c r="G186" s="1" t="e">
        <f aca="false">IF(OR(AND(E186="A",F186=1),AND(E186="B",F186=0)),"A","B")</f>
        <v>#NAME?</v>
      </c>
      <c r="H186" s="1" t="e">
        <f aca="false">IF(OR(AND(G186="A",ALEA.ENTRE.BORNES(1,2)=1),AND(G186="B",ALEA.ENTRE.BORNES(1,4)=1)),1,0)</f>
        <v>#NAME?</v>
      </c>
      <c r="I186" s="1" t="e">
        <f aca="false">IF(OR(AND(G186="A",H186=1),AND(G186="B",H186=0)),"A","B")</f>
        <v>#NAME?</v>
      </c>
      <c r="J186" s="1" t="e">
        <f aca="false">IF(OR(AND(I186="A",ALEA.ENTRE.BORNES(1,2)=1),AND(I186="B",ALEA.ENTRE.BORNES(1,4)=1)),1,0)</f>
        <v>#NAME?</v>
      </c>
      <c r="K186" s="1" t="e">
        <f aca="false">IF(OR(AND(I186="A",J186=1),AND(I186="B",J186=0)),"A","B")</f>
        <v>#NAME?</v>
      </c>
      <c r="L186" s="1" t="e">
        <f aca="false">IF(OR(AND(K186="A",ALEA.ENTRE.BORNES(1,2)=1),AND(K186="B",ALEA.ENTRE.BORNES(1,4)=1)),1,0)</f>
        <v>#NAME?</v>
      </c>
      <c r="M186" s="1" t="e">
        <f aca="false">IF(OR(AND(K186="A",L186=1),AND(K186="B",L186=0)),"A","B")</f>
        <v>#NAME?</v>
      </c>
      <c r="N186" s="1" t="e">
        <f aca="false">IF(OR(AND(M186="A",ALEA.ENTRE.BORNES(1,2)=1),AND(M186="B",ALEA.ENTRE.BORNES(1,4)=1)),1,0)</f>
        <v>#NAME?</v>
      </c>
      <c r="O186" s="1" t="e">
        <f aca="false">IF(OR(AND(M186="A",N186=1),AND(M186="B",N186=0)),"A","B")</f>
        <v>#NAME?</v>
      </c>
      <c r="P186" s="1" t="e">
        <f aca="false">IF(OR(AND(O186="A",ALEA.ENTRE.BORNES(1,2)=1),AND(O186="B",ALEA.ENTRE.BORNES(1,4)=1)),1,0)</f>
        <v>#NAME?</v>
      </c>
      <c r="Q186" s="1" t="e">
        <f aca="false">IF(OR(AND(O186="A",P186=1),AND(O186="B",P186=0)),"A","B")</f>
        <v>#NAME?</v>
      </c>
      <c r="R186" s="1" t="e">
        <f aca="false">IF(OR(AND(Q186="A",ALEA.ENTRE.BORNES(1,2)=1),AND(Q186="B",ALEA.ENTRE.BORNES(1,4)=1)),1,0)</f>
        <v>#NAME?</v>
      </c>
      <c r="S186" s="1" t="e">
        <f aca="false">IF(OR(AND(Q186="A",R186=1),AND(Q186="B",R186=0)),"A","B")</f>
        <v>#NAME?</v>
      </c>
      <c r="T186" s="1" t="e">
        <f aca="false">IF(OR(AND(S186="A",ALEA.ENTRE.BORNES(1,2)=1),AND(S186="B",ALEA.ENTRE.BORNES(1,4)=1)),1,0)</f>
        <v>#NAME?</v>
      </c>
      <c r="U186" s="1" t="e">
        <f aca="false">IF(OR(AND(S186="A",T186=1),AND(S186="B",T186=0)),"A","B")</f>
        <v>#NAME?</v>
      </c>
      <c r="V186" s="1" t="e">
        <f aca="false">IF(OR(AND(U186="A",ALEA.ENTRE.BORNES(1,2)=1),AND(U186="B",ALEA.ENTRE.BORNES(1,4)=1)),1,0)</f>
        <v>#NAME?</v>
      </c>
      <c r="W186" s="1" t="e">
        <f aca="false">IF(OR(AND(U186="A",V186=1),AND(U186="B",V186=0)),"A","B")</f>
        <v>#NAME?</v>
      </c>
      <c r="X186" s="1" t="e">
        <f aca="false">IF(OR(AND(W186="A",ALEA.ENTRE.BORNES(1,2)=1),AND(W186="B",ALEA.ENTRE.BORNES(1,4)=1)),1,0)</f>
        <v>#NAME?</v>
      </c>
      <c r="Y186" s="1" t="e">
        <f aca="false">IF(OR(AND(W186="A",X186=1),AND(W186="B",X186=0)),"A","B")</f>
        <v>#NAME?</v>
      </c>
      <c r="Z186" s="1" t="e">
        <f aca="false">IF(OR(AND(Y186="A",ALEA.ENTRE.BORNES(1,2)=1),AND(Y186="B",ALEA.ENTRE.BORNES(1,4)=1)),1,0)</f>
        <v>#NAME?</v>
      </c>
      <c r="AA186" s="1" t="e">
        <f aca="false">IF(OR(AND(Y186="A",Z186=1),AND(Y186="B",Z186=0)),"A","B")</f>
        <v>#NAME?</v>
      </c>
      <c r="AB186" s="1" t="e">
        <f aca="false">IF(OR(AND(AA186="A",ALEA.ENTRE.BORNES(1,2)=1),AND(AA186="B",ALEA.ENTRE.BORNES(1,4)=1)),1,0)</f>
        <v>#NAME?</v>
      </c>
      <c r="AC186" s="1" t="e">
        <f aca="false">IF(OR(AND(AA186="A",AB186=1),AND(AA186="B",AB186=0)),"A","B")</f>
        <v>#NAME?</v>
      </c>
      <c r="AD186" s="1" t="e">
        <f aca="false">IF(OR(AND(AC186="A",ALEA.ENTRE.BORNES(1,2)=1),AND(AC186="B",ALEA.ENTRE.BORNES(1,4)=1)),1,0)</f>
        <v>#NAME?</v>
      </c>
      <c r="AE186" s="1" t="e">
        <f aca="false">IF(OR(AND(AC186="A",AD186=1),AND(AC186="B",AD186=0)),"A","B")</f>
        <v>#NAME?</v>
      </c>
      <c r="AF186" s="1" t="e">
        <f aca="false">IF(OR(AND(AE186="A",ALEA.ENTRE.BORNES(1,2)=1),AND(AE186="B",ALEA.ENTRE.BORNES(1,4)=1)),1,0)</f>
        <v>#NAME?</v>
      </c>
      <c r="AG186" s="1" t="e">
        <f aca="false">IF(OR(AND(AE186="A",AF186=1),AND(AE186="B",AF186=0)),"A","B")</f>
        <v>#NAME?</v>
      </c>
      <c r="AH186" s="1" t="e">
        <f aca="false">IF(OR(AND(AG186="A",ALEA.ENTRE.BORNES(1,2)=1),AND(AG186="B",ALEA.ENTRE.BORNES(1,4)=1)),1,0)</f>
        <v>#NAME?</v>
      </c>
      <c r="AI186" s="1" t="e">
        <f aca="false">IF(OR(AND(AG186="A",AH186=1),AND(AG186="B",AH186=0)),"A","B")</f>
        <v>#NAME?</v>
      </c>
      <c r="AJ186" s="1" t="e">
        <f aca="false">IF(OR(AND(AI186="A",ALEA.ENTRE.BORNES(1,2)=1),AND(AI186="B",ALEA.ENTRE.BORNES(1,4)=1)),1,0)</f>
        <v>#NAME?</v>
      </c>
      <c r="AK186" s="1" t="e">
        <f aca="false">IF(OR(AND(AI186="A",AJ186=1),AND(AI186="B",AJ186=0)),"A","B")</f>
        <v>#NAME?</v>
      </c>
      <c r="AL186" s="1" t="e">
        <f aca="false">IF(OR(AND(AK186="A",ALEA.ENTRE.BORNES(1,2)=1),AND(AK186="B",ALEA.ENTRE.BORNES(1,4)=1)),1,0)</f>
        <v>#NAME?</v>
      </c>
      <c r="AM186" s="1" t="e">
        <f aca="false">IF(OR(AND(AK186="A",AL186=1),AND(AK186="B",AL186=0)),"A","B")</f>
        <v>#NAME?</v>
      </c>
      <c r="AN186" s="1" t="e">
        <f aca="false">IF(OR(AND(AM186="A",ALEA.ENTRE.BORNES(1,2)=1),AND(AM186="B",ALEA.ENTRE.BORNES(1,4)=1)),1,0)</f>
        <v>#NAME?</v>
      </c>
      <c r="AO186" s="1" t="e">
        <f aca="false">IF(OR(AND(AM186="A",AN186=1),AND(AM186="B",AN186=0)),"A","B")</f>
        <v>#NAME?</v>
      </c>
      <c r="AP186" s="1" t="e">
        <f aca="false">IF(OR(AND(AO186="A",ALEA.ENTRE.BORNES(1,2)=1),AND(AO186="B",ALEA.ENTRE.BORNES(1,4)=1)),1,0)</f>
        <v>#NAME?</v>
      </c>
      <c r="AQ186" s="1" t="e">
        <f aca="false">IF(OR(AND(AO186="A",AP186=1),AND(AO186="B",AP186=0)),"A","B")</f>
        <v>#NAME?</v>
      </c>
      <c r="AR186" s="1" t="e">
        <f aca="false">IF(OR(AND(AQ186="A",ALEA.ENTRE.BORNES(1,2)=1),AND(AQ186="B",ALEA.ENTRE.BORNES(1,4)=1)),1,0)</f>
        <v>#NAME?</v>
      </c>
      <c r="AS186" s="1" t="e">
        <f aca="false">IF(OR(AND(AQ186="A",AR186=1),AND(AQ186="B",AR186=0)),"A","B")</f>
        <v>#NAME?</v>
      </c>
      <c r="AT186" s="1" t="e">
        <f aca="false">IF(OR(AND(AS186="A",ALEA.ENTRE.BORNES(1,2)=1),AND(AS186="B",ALEA.ENTRE.BORNES(1,4)=1)),1,0)</f>
        <v>#NAME?</v>
      </c>
      <c r="AU186" s="1" t="e">
        <f aca="false">IF(OR(AND(AS186="A",AT186=1),AND(AS186="B",AT186=0)),"A","B")</f>
        <v>#NAME?</v>
      </c>
      <c r="AV186" s="1" t="e">
        <f aca="false">IF(OR(AND(AU186="A",ALEA.ENTRE.BORNES(1,2)=1),AND(AU186="B",ALEA.ENTRE.BORNES(1,4)=1)),1,0)</f>
        <v>#NAME?</v>
      </c>
      <c r="AW186" s="1" t="e">
        <f aca="false">IF(OR(AND(AU186="A",AV186=1),AND(AU186="B",AV186=0)),"A","B")</f>
        <v>#NAME?</v>
      </c>
      <c r="AX186" s="1" t="e">
        <f aca="false">IF(OR(AND(AW186="A",ALEA.ENTRE.BORNES(1,2)=1),AND(AW186="B",ALEA.ENTRE.BORNES(1,4)=1)),1,0)</f>
        <v>#NAME?</v>
      </c>
      <c r="AY186" s="1" t="e">
        <f aca="false">IF(OR(AND(AW186="A",AX186=1),AND(AW186="B",AX186=0)),"A","B")</f>
        <v>#NAME?</v>
      </c>
      <c r="AZ186" s="1" t="e">
        <f aca="false">IF(OR(AND(AY186="A",ALEA.ENTRE.BORNES(1,2)=1),AND(AY186="B",ALEA.ENTRE.BORNES(1,4)=1)),1,0)</f>
        <v>#NAME?</v>
      </c>
      <c r="BA186" s="1" t="e">
        <f aca="false">IF(OR(AND(AY186="A",AZ186=1),AND(AY186="B",AZ186=0)),"A","B")</f>
        <v>#NAME?</v>
      </c>
      <c r="BB186" s="1" t="e">
        <f aca="false">IF(OR(AND(BA186="A",ALEA.ENTRE.BORNES(1,2)=1),AND(BA186="B",ALEA.ENTRE.BORNES(1,4)=1)),1,0)</f>
        <v>#NAME?</v>
      </c>
      <c r="BC186" s="1" t="e">
        <f aca="false">IF(OR(AND(BA186="A",BB186=1),AND(BA186="B",BB186=0)),"A","B")</f>
        <v>#NAME?</v>
      </c>
      <c r="BD186" s="1" t="e">
        <f aca="false">IF(OR(AND(BC186="A",ALEA.ENTRE.BORNES(1,2)=1),AND(BC186="B",ALEA.ENTRE.BORNES(1,4)=1)),1,0)</f>
        <v>#NAME?</v>
      </c>
      <c r="BE186" s="1" t="e">
        <f aca="false">IF(OR(AND(BC186="A",BD186=1),AND(BC186="B",BD186=0)),"A","B")</f>
        <v>#NAME?</v>
      </c>
      <c r="BF186" s="1" t="e">
        <f aca="false">IF(OR(AND(BE186="A",ALEA.ENTRE.BORNES(1,2)=1),AND(BE186="B",ALEA.ENTRE.BORNES(1,4)=1)),1,0)</f>
        <v>#NAME?</v>
      </c>
      <c r="BG186" s="1" t="e">
        <f aca="false">IF(OR(AND(BE186="A",BF186=1),AND(BE186="B",BF186=0)),"A","B")</f>
        <v>#NAME?</v>
      </c>
      <c r="BH186" s="1" t="e">
        <f aca="false">IF(OR(AND(BG186="A",ALEA.ENTRE.BORNES(1,2)=1),AND(BG186="B",ALEA.ENTRE.BORNES(1,4)=1)),1,0)</f>
        <v>#NAME?</v>
      </c>
      <c r="BI186" s="1" t="e">
        <f aca="false">IF(OR(AND(BG186="A",BH186=1),AND(BG186="B",BH186=0)),"A","B")</f>
        <v>#NAME?</v>
      </c>
      <c r="BJ186" s="1" t="e">
        <f aca="false">IF(OR(AND(BI186="A",ALEA.ENTRE.BORNES(1,2)=1),AND(BI186="B",ALEA.ENTRE.BORNES(1,4)=1)),1,0)</f>
        <v>#NAME?</v>
      </c>
      <c r="BK186" s="1" t="e">
        <f aca="false">IF(OR(AND(BI186="A",BJ186=1),AND(BI186="B",BJ186=0)),"A","B")</f>
        <v>#NAME?</v>
      </c>
      <c r="BL186" s="1" t="e">
        <f aca="false">IF(OR(AND(BK186="A",ALEA.ENTRE.BORNES(1,2)=1),AND(BK186="B",ALEA.ENTRE.BORNES(1,4)=1)),1,0)</f>
        <v>#NAME?</v>
      </c>
      <c r="BM186" s="1" t="e">
        <f aca="false">IF(OR(AND(BK186="A",BL186=1),AND(BK186="B",BL186=0)),"A","B")</f>
        <v>#NAME?</v>
      </c>
      <c r="BN186" s="1" t="e">
        <f aca="false">IF(OR(AND(BM186="A",ALEA.ENTRE.BORNES(1,2)=1),AND(BM186="B",ALEA.ENTRE.BORNES(1,4)=1)),1,0)</f>
        <v>#NAME?</v>
      </c>
      <c r="BO186" s="1" t="e">
        <f aca="false">IF(OR(AND(BM186="A",BN186=1),AND(BM186="B",BN186=0)),"A","B")</f>
        <v>#NAME?</v>
      </c>
      <c r="BP186" s="1" t="e">
        <f aca="false">IF(OR(AND(BO186="A",ALEA.ENTRE.BORNES(1,2)=1),AND(BO186="B",ALEA.ENTRE.BORNES(1,4)=1)),1,0)</f>
        <v>#NAME?</v>
      </c>
      <c r="BQ186" s="1" t="e">
        <f aca="false">IF(OR(AND(BO186="A",BP186=1),AND(BO186="B",BP186=0)),"A","B")</f>
        <v>#NAME?</v>
      </c>
      <c r="BR186" s="1" t="e">
        <f aca="false">IF(OR(AND(BQ186="A",ALEA.ENTRE.BORNES(1,2)=1),AND(BQ186="B",ALEA.ENTRE.BORNES(1,4)=1)),1,0)</f>
        <v>#NAME?</v>
      </c>
      <c r="BS186" s="1" t="e">
        <f aca="false">IF(OR(AND(BQ186="A",BR186=1),AND(BQ186="B",BR186=0)),"A","B")</f>
        <v>#NAME?</v>
      </c>
      <c r="BT186" s="1" t="e">
        <f aca="false">IF(OR(AND(BS186="A",ALEA.ENTRE.BORNES(1,2)=1),AND(BS186="B",ALEA.ENTRE.BORNES(1,4)=1)),1,0)</f>
        <v>#NAME?</v>
      </c>
      <c r="BU186" s="1" t="e">
        <f aca="false">IF(OR(AND(BS186="A",BT186=1),AND(BS186="B",BT186=0)),"A","B")</f>
        <v>#NAME?</v>
      </c>
      <c r="BV186" s="1" t="e">
        <f aca="false">IF(OR(AND(BU186="A",ALEA.ENTRE.BORNES(1,2)=1),AND(BU186="B",ALEA.ENTRE.BORNES(1,4)=1)),1,0)</f>
        <v>#NAME?</v>
      </c>
      <c r="BW186" s="1" t="e">
        <f aca="false">IF(OR(AND(BU186="A",BV186=1),AND(BU186="B",BV186=0)),"A","B")</f>
        <v>#NAME?</v>
      </c>
      <c r="BX186" s="1" t="e">
        <f aca="false">IF(OR(AND(BW186="A",ALEA.ENTRE.BORNES(1,2)=1),AND(BW186="B",ALEA.ENTRE.BORNES(1,4)=1)),1,0)</f>
        <v>#NAME?</v>
      </c>
      <c r="BY186" s="1" t="e">
        <f aca="false">IF(OR(AND(BW186="A",BX186=1),AND(BW186="B",BX186=0)),"A","B")</f>
        <v>#NAME?</v>
      </c>
      <c r="BZ186" s="1" t="e">
        <f aca="false">IF(OR(AND(BY186="A",ALEA.ENTRE.BORNES(1,2)=1),AND(BY186="B",ALEA.ENTRE.BORNES(1,4)=1)),1,0)</f>
        <v>#NAME?</v>
      </c>
      <c r="CA186" s="1" t="e">
        <f aca="false">IF(OR(AND(BY186="A",BZ186=1),AND(BY186="B",BZ186=0)),"A","B")</f>
        <v>#NAME?</v>
      </c>
      <c r="CB186" s="1" t="e">
        <f aca="false">IF(OR(AND(CA186="A",ALEA.ENTRE.BORNES(1,2)=1),AND(CA186="B",ALEA.ENTRE.BORNES(1,4)=1)),1,0)</f>
        <v>#NAME?</v>
      </c>
      <c r="CC186" s="1" t="e">
        <f aca="false">IF(OR(AND(CA186="A",CB186=1),AND(CA186="B",CB186=0)),"A","B")</f>
        <v>#NAME?</v>
      </c>
      <c r="CD186" s="1" t="e">
        <f aca="false">IF(OR(AND(CC186="A",ALEA.ENTRE.BORNES(1,2)=1),AND(CC186="B",ALEA.ENTRE.BORNES(1,4)=1)),1,0)</f>
        <v>#NAME?</v>
      </c>
      <c r="CE186" s="1" t="e">
        <f aca="false">IF(OR(AND(CC186="A",CD186=1),AND(CC186="B",CD186=0)),"A","B")</f>
        <v>#NAME?</v>
      </c>
      <c r="CF186" s="1" t="e">
        <f aca="false">IF(OR(AND(CE186="A",ALEA.ENTRE.BORNES(1,2)=1),AND(CE186="B",ALEA.ENTRE.BORNES(1,4)=1)),1,0)</f>
        <v>#NAME?</v>
      </c>
      <c r="CG186" s="1" t="e">
        <f aca="false">IF(OR(AND(CE186="A",CF186=1),AND(CE186="B",CF186=0)),"A","B")</f>
        <v>#NAME?</v>
      </c>
      <c r="CH186" s="1" t="e">
        <f aca="false">IF(OR(AND(CG186="A",ALEA.ENTRE.BORNES(1,2)=1),AND(CG186="B",ALEA.ENTRE.BORNES(1,4)=1)),1,0)</f>
        <v>#NAME?</v>
      </c>
      <c r="CI186" s="1" t="e">
        <f aca="false">IF(OR(AND(CG186="A",CH186=1),AND(CG186="B",CH186=0)),"A","B")</f>
        <v>#NAME?</v>
      </c>
      <c r="CJ186" s="1" t="e">
        <f aca="false">IF(OR(AND(CI186="A",ALEA.ENTRE.BORNES(1,2)=1),AND(CI186="B",ALEA.ENTRE.BORNES(1,4)=1)),1,0)</f>
        <v>#NAME?</v>
      </c>
      <c r="CK186" s="1" t="e">
        <f aca="false">IF(OR(AND(CI186="A",CJ186=1),AND(CI186="B",CJ186=0)),"A","B")</f>
        <v>#NAME?</v>
      </c>
      <c r="CL186" s="1" t="e">
        <f aca="false">IF(OR(AND(CK186="A",ALEA.ENTRE.BORNES(1,2)=1),AND(CK186="B",ALEA.ENTRE.BORNES(1,4)=1)),1,0)</f>
        <v>#NAME?</v>
      </c>
      <c r="CM186" s="1" t="e">
        <f aca="false">IF(OR(AND(CK186="A",CL186=1),AND(CK186="B",CL186=0)),"A","B")</f>
        <v>#NAME?</v>
      </c>
      <c r="CN186" s="1" t="e">
        <f aca="false">IF(OR(AND(CM186="A",ALEA.ENTRE.BORNES(1,2)=1),AND(CM186="B",ALEA.ENTRE.BORNES(1,4)=1)),1,0)</f>
        <v>#NAME?</v>
      </c>
      <c r="CO186" s="1" t="e">
        <f aca="false">IF(OR(AND(CM186="A",CN186=1),AND(CM186="B",CN186=0)),"A","B")</f>
        <v>#NAME?</v>
      </c>
      <c r="CP186" s="1" t="e">
        <f aca="false">IF(OR(AND(CO186="A",ALEA.ENTRE.BORNES(1,2)=1),AND(CO186="B",ALEA.ENTRE.BORNES(1,4)=1)),1,0)</f>
        <v>#NAME?</v>
      </c>
      <c r="CQ186" s="1" t="e">
        <f aca="false">IF(OR(AND(CO186="A",CP186=1),AND(CO186="B",CP186=0)),"A","B")</f>
        <v>#NAME?</v>
      </c>
      <c r="CR186" s="1" t="e">
        <f aca="false">IF(OR(AND(CQ186="A",ALEA.ENTRE.BORNES(1,2)=1),AND(CQ186="B",ALEA.ENTRE.BORNES(1,4)=1)),1,0)</f>
        <v>#NAME?</v>
      </c>
      <c r="CS186" s="1" t="e">
        <f aca="false">IF(OR(AND(CQ186="A",CR186=1),AND(CQ186="B",CR186=0)),"A","B")</f>
        <v>#NAME?</v>
      </c>
      <c r="CT186" s="1" t="e">
        <f aca="false">IF(OR(AND(CS186="A",ALEA.ENTRE.BORNES(1,2)=1),AND(CS186="B",ALEA.ENTRE.BORNES(1,4)=1)),1,0)</f>
        <v>#NAME?</v>
      </c>
      <c r="CU186" s="1" t="e">
        <f aca="false">IF(OR(AND(CS186="A",CT186=1),AND(CS186="B",CT186=0)),"A","B")</f>
        <v>#NAME?</v>
      </c>
      <c r="CV186" s="1" t="e">
        <f aca="false">IF(OR(AND(CU186="A",ALEA.ENTRE.BORNES(1,2)=1),AND(CU186="B",ALEA.ENTRE.BORNES(1,4)=1)),1,0)</f>
        <v>#NAME?</v>
      </c>
      <c r="CW186" s="1" t="e">
        <f aca="false">IF(OR(AND(CU186="A",CV186=1),AND(CU186="B",CV186=0)),"A","B")</f>
        <v>#NAME?</v>
      </c>
      <c r="CX186" s="1" t="e">
        <f aca="false">IF(OR(AND(CW186="A",ALEA.ENTRE.BORNES(1,2)=1),AND(CW186="B",ALEA.ENTRE.BORNES(1,4)=1)),1,0)</f>
        <v>#NAME?</v>
      </c>
    </row>
    <row r="187" customFormat="false" ht="12.75" hidden="false" customHeight="false" outlineLevel="0" collapsed="false">
      <c r="A187" s="1" t="n">
        <v>186</v>
      </c>
      <c r="B187" s="1" t="e">
        <f aca="false">IF(ALEA.ENTRE.BORNES(1,2)=1,"A","B")</f>
        <v>#NAME?</v>
      </c>
      <c r="C187" s="1" t="e">
        <f aca="false">B187</f>
        <v>#NAME?</v>
      </c>
      <c r="D187" s="1" t="e">
        <f aca="false">IF(OR(AND(C187="A",ALEA.ENTRE.BORNES(1,2)=1),AND(C187="B",ALEA.ENTRE.BORNES(1,4)=1)),1,0)</f>
        <v>#NAME?</v>
      </c>
      <c r="E187" s="1" t="e">
        <f aca="false">IF(OR(AND(C187="A",D187=1),AND(C187="B",D187=0)),"A","B")</f>
        <v>#NAME?</v>
      </c>
      <c r="F187" s="1" t="e">
        <f aca="false">IF(OR(AND(E187="A",ALEA.ENTRE.BORNES(1,2)=1),AND(E187="B",ALEA.ENTRE.BORNES(1,4)=1)),1,0)</f>
        <v>#NAME?</v>
      </c>
      <c r="G187" s="1" t="e">
        <f aca="false">IF(OR(AND(E187="A",F187=1),AND(E187="B",F187=0)),"A","B")</f>
        <v>#NAME?</v>
      </c>
      <c r="H187" s="1" t="e">
        <f aca="false">IF(OR(AND(G187="A",ALEA.ENTRE.BORNES(1,2)=1),AND(G187="B",ALEA.ENTRE.BORNES(1,4)=1)),1,0)</f>
        <v>#NAME?</v>
      </c>
      <c r="I187" s="1" t="e">
        <f aca="false">IF(OR(AND(G187="A",H187=1),AND(G187="B",H187=0)),"A","B")</f>
        <v>#NAME?</v>
      </c>
      <c r="J187" s="1" t="e">
        <f aca="false">IF(OR(AND(I187="A",ALEA.ENTRE.BORNES(1,2)=1),AND(I187="B",ALEA.ENTRE.BORNES(1,4)=1)),1,0)</f>
        <v>#NAME?</v>
      </c>
      <c r="K187" s="1" t="e">
        <f aca="false">IF(OR(AND(I187="A",J187=1),AND(I187="B",J187=0)),"A","B")</f>
        <v>#NAME?</v>
      </c>
      <c r="L187" s="1" t="e">
        <f aca="false">IF(OR(AND(K187="A",ALEA.ENTRE.BORNES(1,2)=1),AND(K187="B",ALEA.ENTRE.BORNES(1,4)=1)),1,0)</f>
        <v>#NAME?</v>
      </c>
      <c r="M187" s="1" t="e">
        <f aca="false">IF(OR(AND(K187="A",L187=1),AND(K187="B",L187=0)),"A","B")</f>
        <v>#NAME?</v>
      </c>
      <c r="N187" s="1" t="e">
        <f aca="false">IF(OR(AND(M187="A",ALEA.ENTRE.BORNES(1,2)=1),AND(M187="B",ALEA.ENTRE.BORNES(1,4)=1)),1,0)</f>
        <v>#NAME?</v>
      </c>
      <c r="O187" s="1" t="e">
        <f aca="false">IF(OR(AND(M187="A",N187=1),AND(M187="B",N187=0)),"A","B")</f>
        <v>#NAME?</v>
      </c>
      <c r="P187" s="1" t="e">
        <f aca="false">IF(OR(AND(O187="A",ALEA.ENTRE.BORNES(1,2)=1),AND(O187="B",ALEA.ENTRE.BORNES(1,4)=1)),1,0)</f>
        <v>#NAME?</v>
      </c>
      <c r="Q187" s="1" t="e">
        <f aca="false">IF(OR(AND(O187="A",P187=1),AND(O187="B",P187=0)),"A","B")</f>
        <v>#NAME?</v>
      </c>
      <c r="R187" s="1" t="e">
        <f aca="false">IF(OR(AND(Q187="A",ALEA.ENTRE.BORNES(1,2)=1),AND(Q187="B",ALEA.ENTRE.BORNES(1,4)=1)),1,0)</f>
        <v>#NAME?</v>
      </c>
      <c r="S187" s="1" t="e">
        <f aca="false">IF(OR(AND(Q187="A",R187=1),AND(Q187="B",R187=0)),"A","B")</f>
        <v>#NAME?</v>
      </c>
      <c r="T187" s="1" t="e">
        <f aca="false">IF(OR(AND(S187="A",ALEA.ENTRE.BORNES(1,2)=1),AND(S187="B",ALEA.ENTRE.BORNES(1,4)=1)),1,0)</f>
        <v>#NAME?</v>
      </c>
      <c r="U187" s="1" t="e">
        <f aca="false">IF(OR(AND(S187="A",T187=1),AND(S187="B",T187=0)),"A","B")</f>
        <v>#NAME?</v>
      </c>
      <c r="V187" s="1" t="e">
        <f aca="false">IF(OR(AND(U187="A",ALEA.ENTRE.BORNES(1,2)=1),AND(U187="B",ALEA.ENTRE.BORNES(1,4)=1)),1,0)</f>
        <v>#NAME?</v>
      </c>
      <c r="W187" s="1" t="e">
        <f aca="false">IF(OR(AND(U187="A",V187=1),AND(U187="B",V187=0)),"A","B")</f>
        <v>#NAME?</v>
      </c>
      <c r="X187" s="1" t="e">
        <f aca="false">IF(OR(AND(W187="A",ALEA.ENTRE.BORNES(1,2)=1),AND(W187="B",ALEA.ENTRE.BORNES(1,4)=1)),1,0)</f>
        <v>#NAME?</v>
      </c>
      <c r="Y187" s="1" t="e">
        <f aca="false">IF(OR(AND(W187="A",X187=1),AND(W187="B",X187=0)),"A","B")</f>
        <v>#NAME?</v>
      </c>
      <c r="Z187" s="1" t="e">
        <f aca="false">IF(OR(AND(Y187="A",ALEA.ENTRE.BORNES(1,2)=1),AND(Y187="B",ALEA.ENTRE.BORNES(1,4)=1)),1,0)</f>
        <v>#NAME?</v>
      </c>
      <c r="AA187" s="1" t="e">
        <f aca="false">IF(OR(AND(Y187="A",Z187=1),AND(Y187="B",Z187=0)),"A","B")</f>
        <v>#NAME?</v>
      </c>
      <c r="AB187" s="1" t="e">
        <f aca="false">IF(OR(AND(AA187="A",ALEA.ENTRE.BORNES(1,2)=1),AND(AA187="B",ALEA.ENTRE.BORNES(1,4)=1)),1,0)</f>
        <v>#NAME?</v>
      </c>
      <c r="AC187" s="1" t="e">
        <f aca="false">IF(OR(AND(AA187="A",AB187=1),AND(AA187="B",AB187=0)),"A","B")</f>
        <v>#NAME?</v>
      </c>
      <c r="AD187" s="1" t="e">
        <f aca="false">IF(OR(AND(AC187="A",ALEA.ENTRE.BORNES(1,2)=1),AND(AC187="B",ALEA.ENTRE.BORNES(1,4)=1)),1,0)</f>
        <v>#NAME?</v>
      </c>
      <c r="AE187" s="1" t="e">
        <f aca="false">IF(OR(AND(AC187="A",AD187=1),AND(AC187="B",AD187=0)),"A","B")</f>
        <v>#NAME?</v>
      </c>
      <c r="AF187" s="1" t="e">
        <f aca="false">IF(OR(AND(AE187="A",ALEA.ENTRE.BORNES(1,2)=1),AND(AE187="B",ALEA.ENTRE.BORNES(1,4)=1)),1,0)</f>
        <v>#NAME?</v>
      </c>
      <c r="AG187" s="1" t="e">
        <f aca="false">IF(OR(AND(AE187="A",AF187=1),AND(AE187="B",AF187=0)),"A","B")</f>
        <v>#NAME?</v>
      </c>
      <c r="AH187" s="1" t="e">
        <f aca="false">IF(OR(AND(AG187="A",ALEA.ENTRE.BORNES(1,2)=1),AND(AG187="B",ALEA.ENTRE.BORNES(1,4)=1)),1,0)</f>
        <v>#NAME?</v>
      </c>
      <c r="AI187" s="1" t="e">
        <f aca="false">IF(OR(AND(AG187="A",AH187=1),AND(AG187="B",AH187=0)),"A","B")</f>
        <v>#NAME?</v>
      </c>
      <c r="AJ187" s="1" t="e">
        <f aca="false">IF(OR(AND(AI187="A",ALEA.ENTRE.BORNES(1,2)=1),AND(AI187="B",ALEA.ENTRE.BORNES(1,4)=1)),1,0)</f>
        <v>#NAME?</v>
      </c>
      <c r="AK187" s="1" t="e">
        <f aca="false">IF(OR(AND(AI187="A",AJ187=1),AND(AI187="B",AJ187=0)),"A","B")</f>
        <v>#NAME?</v>
      </c>
      <c r="AL187" s="1" t="e">
        <f aca="false">IF(OR(AND(AK187="A",ALEA.ENTRE.BORNES(1,2)=1),AND(AK187="B",ALEA.ENTRE.BORNES(1,4)=1)),1,0)</f>
        <v>#NAME?</v>
      </c>
      <c r="AM187" s="1" t="e">
        <f aca="false">IF(OR(AND(AK187="A",AL187=1),AND(AK187="B",AL187=0)),"A","B")</f>
        <v>#NAME?</v>
      </c>
      <c r="AN187" s="1" t="e">
        <f aca="false">IF(OR(AND(AM187="A",ALEA.ENTRE.BORNES(1,2)=1),AND(AM187="B",ALEA.ENTRE.BORNES(1,4)=1)),1,0)</f>
        <v>#NAME?</v>
      </c>
      <c r="AO187" s="1" t="e">
        <f aca="false">IF(OR(AND(AM187="A",AN187=1),AND(AM187="B",AN187=0)),"A","B")</f>
        <v>#NAME?</v>
      </c>
      <c r="AP187" s="1" t="e">
        <f aca="false">IF(OR(AND(AO187="A",ALEA.ENTRE.BORNES(1,2)=1),AND(AO187="B",ALEA.ENTRE.BORNES(1,4)=1)),1,0)</f>
        <v>#NAME?</v>
      </c>
      <c r="AQ187" s="1" t="e">
        <f aca="false">IF(OR(AND(AO187="A",AP187=1),AND(AO187="B",AP187=0)),"A","B")</f>
        <v>#NAME?</v>
      </c>
      <c r="AR187" s="1" t="e">
        <f aca="false">IF(OR(AND(AQ187="A",ALEA.ENTRE.BORNES(1,2)=1),AND(AQ187="B",ALEA.ENTRE.BORNES(1,4)=1)),1,0)</f>
        <v>#NAME?</v>
      </c>
      <c r="AS187" s="1" t="e">
        <f aca="false">IF(OR(AND(AQ187="A",AR187=1),AND(AQ187="B",AR187=0)),"A","B")</f>
        <v>#NAME?</v>
      </c>
      <c r="AT187" s="1" t="e">
        <f aca="false">IF(OR(AND(AS187="A",ALEA.ENTRE.BORNES(1,2)=1),AND(AS187="B",ALEA.ENTRE.BORNES(1,4)=1)),1,0)</f>
        <v>#NAME?</v>
      </c>
      <c r="AU187" s="1" t="e">
        <f aca="false">IF(OR(AND(AS187="A",AT187=1),AND(AS187="B",AT187=0)),"A","B")</f>
        <v>#NAME?</v>
      </c>
      <c r="AV187" s="1" t="e">
        <f aca="false">IF(OR(AND(AU187="A",ALEA.ENTRE.BORNES(1,2)=1),AND(AU187="B",ALEA.ENTRE.BORNES(1,4)=1)),1,0)</f>
        <v>#NAME?</v>
      </c>
      <c r="AW187" s="1" t="e">
        <f aca="false">IF(OR(AND(AU187="A",AV187=1),AND(AU187="B",AV187=0)),"A","B")</f>
        <v>#NAME?</v>
      </c>
      <c r="AX187" s="1" t="e">
        <f aca="false">IF(OR(AND(AW187="A",ALEA.ENTRE.BORNES(1,2)=1),AND(AW187="B",ALEA.ENTRE.BORNES(1,4)=1)),1,0)</f>
        <v>#NAME?</v>
      </c>
      <c r="AY187" s="1" t="e">
        <f aca="false">IF(OR(AND(AW187="A",AX187=1),AND(AW187="B",AX187=0)),"A","B")</f>
        <v>#NAME?</v>
      </c>
      <c r="AZ187" s="1" t="e">
        <f aca="false">IF(OR(AND(AY187="A",ALEA.ENTRE.BORNES(1,2)=1),AND(AY187="B",ALEA.ENTRE.BORNES(1,4)=1)),1,0)</f>
        <v>#NAME?</v>
      </c>
      <c r="BA187" s="1" t="e">
        <f aca="false">IF(OR(AND(AY187="A",AZ187=1),AND(AY187="B",AZ187=0)),"A","B")</f>
        <v>#NAME?</v>
      </c>
      <c r="BB187" s="1" t="e">
        <f aca="false">IF(OR(AND(BA187="A",ALEA.ENTRE.BORNES(1,2)=1),AND(BA187="B",ALEA.ENTRE.BORNES(1,4)=1)),1,0)</f>
        <v>#NAME?</v>
      </c>
      <c r="BC187" s="1" t="e">
        <f aca="false">IF(OR(AND(BA187="A",BB187=1),AND(BA187="B",BB187=0)),"A","B")</f>
        <v>#NAME?</v>
      </c>
      <c r="BD187" s="1" t="e">
        <f aca="false">IF(OR(AND(BC187="A",ALEA.ENTRE.BORNES(1,2)=1),AND(BC187="B",ALEA.ENTRE.BORNES(1,4)=1)),1,0)</f>
        <v>#NAME?</v>
      </c>
      <c r="BE187" s="1" t="e">
        <f aca="false">IF(OR(AND(BC187="A",BD187=1),AND(BC187="B",BD187=0)),"A","B")</f>
        <v>#NAME?</v>
      </c>
      <c r="BF187" s="1" t="e">
        <f aca="false">IF(OR(AND(BE187="A",ALEA.ENTRE.BORNES(1,2)=1),AND(BE187="B",ALEA.ENTRE.BORNES(1,4)=1)),1,0)</f>
        <v>#NAME?</v>
      </c>
      <c r="BG187" s="1" t="e">
        <f aca="false">IF(OR(AND(BE187="A",BF187=1),AND(BE187="B",BF187=0)),"A","B")</f>
        <v>#NAME?</v>
      </c>
      <c r="BH187" s="1" t="e">
        <f aca="false">IF(OR(AND(BG187="A",ALEA.ENTRE.BORNES(1,2)=1),AND(BG187="B",ALEA.ENTRE.BORNES(1,4)=1)),1,0)</f>
        <v>#NAME?</v>
      </c>
      <c r="BI187" s="1" t="e">
        <f aca="false">IF(OR(AND(BG187="A",BH187=1),AND(BG187="B",BH187=0)),"A","B")</f>
        <v>#NAME?</v>
      </c>
      <c r="BJ187" s="1" t="e">
        <f aca="false">IF(OR(AND(BI187="A",ALEA.ENTRE.BORNES(1,2)=1),AND(BI187="B",ALEA.ENTRE.BORNES(1,4)=1)),1,0)</f>
        <v>#NAME?</v>
      </c>
      <c r="BK187" s="1" t="e">
        <f aca="false">IF(OR(AND(BI187="A",BJ187=1),AND(BI187="B",BJ187=0)),"A","B")</f>
        <v>#NAME?</v>
      </c>
      <c r="BL187" s="1" t="e">
        <f aca="false">IF(OR(AND(BK187="A",ALEA.ENTRE.BORNES(1,2)=1),AND(BK187="B",ALEA.ENTRE.BORNES(1,4)=1)),1,0)</f>
        <v>#NAME?</v>
      </c>
      <c r="BM187" s="1" t="e">
        <f aca="false">IF(OR(AND(BK187="A",BL187=1),AND(BK187="B",BL187=0)),"A","B")</f>
        <v>#NAME?</v>
      </c>
      <c r="BN187" s="1" t="e">
        <f aca="false">IF(OR(AND(BM187="A",ALEA.ENTRE.BORNES(1,2)=1),AND(BM187="B",ALEA.ENTRE.BORNES(1,4)=1)),1,0)</f>
        <v>#NAME?</v>
      </c>
      <c r="BO187" s="1" t="e">
        <f aca="false">IF(OR(AND(BM187="A",BN187=1),AND(BM187="B",BN187=0)),"A","B")</f>
        <v>#NAME?</v>
      </c>
      <c r="BP187" s="1" t="e">
        <f aca="false">IF(OR(AND(BO187="A",ALEA.ENTRE.BORNES(1,2)=1),AND(BO187="B",ALEA.ENTRE.BORNES(1,4)=1)),1,0)</f>
        <v>#NAME?</v>
      </c>
      <c r="BQ187" s="1" t="e">
        <f aca="false">IF(OR(AND(BO187="A",BP187=1),AND(BO187="B",BP187=0)),"A","B")</f>
        <v>#NAME?</v>
      </c>
      <c r="BR187" s="1" t="e">
        <f aca="false">IF(OR(AND(BQ187="A",ALEA.ENTRE.BORNES(1,2)=1),AND(BQ187="B",ALEA.ENTRE.BORNES(1,4)=1)),1,0)</f>
        <v>#NAME?</v>
      </c>
      <c r="BS187" s="1" t="e">
        <f aca="false">IF(OR(AND(BQ187="A",BR187=1),AND(BQ187="B",BR187=0)),"A","B")</f>
        <v>#NAME?</v>
      </c>
      <c r="BT187" s="1" t="e">
        <f aca="false">IF(OR(AND(BS187="A",ALEA.ENTRE.BORNES(1,2)=1),AND(BS187="B",ALEA.ENTRE.BORNES(1,4)=1)),1,0)</f>
        <v>#NAME?</v>
      </c>
      <c r="BU187" s="1" t="e">
        <f aca="false">IF(OR(AND(BS187="A",BT187=1),AND(BS187="B",BT187=0)),"A","B")</f>
        <v>#NAME?</v>
      </c>
      <c r="BV187" s="1" t="e">
        <f aca="false">IF(OR(AND(BU187="A",ALEA.ENTRE.BORNES(1,2)=1),AND(BU187="B",ALEA.ENTRE.BORNES(1,4)=1)),1,0)</f>
        <v>#NAME?</v>
      </c>
      <c r="BW187" s="1" t="e">
        <f aca="false">IF(OR(AND(BU187="A",BV187=1),AND(BU187="B",BV187=0)),"A","B")</f>
        <v>#NAME?</v>
      </c>
      <c r="BX187" s="1" t="e">
        <f aca="false">IF(OR(AND(BW187="A",ALEA.ENTRE.BORNES(1,2)=1),AND(BW187="B",ALEA.ENTRE.BORNES(1,4)=1)),1,0)</f>
        <v>#NAME?</v>
      </c>
      <c r="BY187" s="1" t="e">
        <f aca="false">IF(OR(AND(BW187="A",BX187=1),AND(BW187="B",BX187=0)),"A","B")</f>
        <v>#NAME?</v>
      </c>
      <c r="BZ187" s="1" t="e">
        <f aca="false">IF(OR(AND(BY187="A",ALEA.ENTRE.BORNES(1,2)=1),AND(BY187="B",ALEA.ENTRE.BORNES(1,4)=1)),1,0)</f>
        <v>#NAME?</v>
      </c>
      <c r="CA187" s="1" t="e">
        <f aca="false">IF(OR(AND(BY187="A",BZ187=1),AND(BY187="B",BZ187=0)),"A","B")</f>
        <v>#NAME?</v>
      </c>
      <c r="CB187" s="1" t="e">
        <f aca="false">IF(OR(AND(CA187="A",ALEA.ENTRE.BORNES(1,2)=1),AND(CA187="B",ALEA.ENTRE.BORNES(1,4)=1)),1,0)</f>
        <v>#NAME?</v>
      </c>
      <c r="CC187" s="1" t="e">
        <f aca="false">IF(OR(AND(CA187="A",CB187=1),AND(CA187="B",CB187=0)),"A","B")</f>
        <v>#NAME?</v>
      </c>
      <c r="CD187" s="1" t="e">
        <f aca="false">IF(OR(AND(CC187="A",ALEA.ENTRE.BORNES(1,2)=1),AND(CC187="B",ALEA.ENTRE.BORNES(1,4)=1)),1,0)</f>
        <v>#NAME?</v>
      </c>
      <c r="CE187" s="1" t="e">
        <f aca="false">IF(OR(AND(CC187="A",CD187=1),AND(CC187="B",CD187=0)),"A","B")</f>
        <v>#NAME?</v>
      </c>
      <c r="CF187" s="1" t="e">
        <f aca="false">IF(OR(AND(CE187="A",ALEA.ENTRE.BORNES(1,2)=1),AND(CE187="B",ALEA.ENTRE.BORNES(1,4)=1)),1,0)</f>
        <v>#NAME?</v>
      </c>
      <c r="CG187" s="1" t="e">
        <f aca="false">IF(OR(AND(CE187="A",CF187=1),AND(CE187="B",CF187=0)),"A","B")</f>
        <v>#NAME?</v>
      </c>
      <c r="CH187" s="1" t="e">
        <f aca="false">IF(OR(AND(CG187="A",ALEA.ENTRE.BORNES(1,2)=1),AND(CG187="B",ALEA.ENTRE.BORNES(1,4)=1)),1,0)</f>
        <v>#NAME?</v>
      </c>
      <c r="CI187" s="1" t="e">
        <f aca="false">IF(OR(AND(CG187="A",CH187=1),AND(CG187="B",CH187=0)),"A","B")</f>
        <v>#NAME?</v>
      </c>
      <c r="CJ187" s="1" t="e">
        <f aca="false">IF(OR(AND(CI187="A",ALEA.ENTRE.BORNES(1,2)=1),AND(CI187="B",ALEA.ENTRE.BORNES(1,4)=1)),1,0)</f>
        <v>#NAME?</v>
      </c>
      <c r="CK187" s="1" t="e">
        <f aca="false">IF(OR(AND(CI187="A",CJ187=1),AND(CI187="B",CJ187=0)),"A","B")</f>
        <v>#NAME?</v>
      </c>
      <c r="CL187" s="1" t="e">
        <f aca="false">IF(OR(AND(CK187="A",ALEA.ENTRE.BORNES(1,2)=1),AND(CK187="B",ALEA.ENTRE.BORNES(1,4)=1)),1,0)</f>
        <v>#NAME?</v>
      </c>
      <c r="CM187" s="1" t="e">
        <f aca="false">IF(OR(AND(CK187="A",CL187=1),AND(CK187="B",CL187=0)),"A","B")</f>
        <v>#NAME?</v>
      </c>
      <c r="CN187" s="1" t="e">
        <f aca="false">IF(OR(AND(CM187="A",ALEA.ENTRE.BORNES(1,2)=1),AND(CM187="B",ALEA.ENTRE.BORNES(1,4)=1)),1,0)</f>
        <v>#NAME?</v>
      </c>
      <c r="CO187" s="1" t="e">
        <f aca="false">IF(OR(AND(CM187="A",CN187=1),AND(CM187="B",CN187=0)),"A","B")</f>
        <v>#NAME?</v>
      </c>
      <c r="CP187" s="1" t="e">
        <f aca="false">IF(OR(AND(CO187="A",ALEA.ENTRE.BORNES(1,2)=1),AND(CO187="B",ALEA.ENTRE.BORNES(1,4)=1)),1,0)</f>
        <v>#NAME?</v>
      </c>
      <c r="CQ187" s="1" t="e">
        <f aca="false">IF(OR(AND(CO187="A",CP187=1),AND(CO187="B",CP187=0)),"A","B")</f>
        <v>#NAME?</v>
      </c>
      <c r="CR187" s="1" t="e">
        <f aca="false">IF(OR(AND(CQ187="A",ALEA.ENTRE.BORNES(1,2)=1),AND(CQ187="B",ALEA.ENTRE.BORNES(1,4)=1)),1,0)</f>
        <v>#NAME?</v>
      </c>
      <c r="CS187" s="1" t="e">
        <f aca="false">IF(OR(AND(CQ187="A",CR187=1),AND(CQ187="B",CR187=0)),"A","B")</f>
        <v>#NAME?</v>
      </c>
      <c r="CT187" s="1" t="e">
        <f aca="false">IF(OR(AND(CS187="A",ALEA.ENTRE.BORNES(1,2)=1),AND(CS187="B",ALEA.ENTRE.BORNES(1,4)=1)),1,0)</f>
        <v>#NAME?</v>
      </c>
      <c r="CU187" s="1" t="e">
        <f aca="false">IF(OR(AND(CS187="A",CT187=1),AND(CS187="B",CT187=0)),"A","B")</f>
        <v>#NAME?</v>
      </c>
      <c r="CV187" s="1" t="e">
        <f aca="false">IF(OR(AND(CU187="A",ALEA.ENTRE.BORNES(1,2)=1),AND(CU187="B",ALEA.ENTRE.BORNES(1,4)=1)),1,0)</f>
        <v>#NAME?</v>
      </c>
      <c r="CW187" s="1" t="e">
        <f aca="false">IF(OR(AND(CU187="A",CV187=1),AND(CU187="B",CV187=0)),"A","B")</f>
        <v>#NAME?</v>
      </c>
      <c r="CX187" s="1" t="e">
        <f aca="false">IF(OR(AND(CW187="A",ALEA.ENTRE.BORNES(1,2)=1),AND(CW187="B",ALEA.ENTRE.BORNES(1,4)=1)),1,0)</f>
        <v>#NAME?</v>
      </c>
    </row>
    <row r="188" customFormat="false" ht="12.75" hidden="false" customHeight="false" outlineLevel="0" collapsed="false">
      <c r="A188" s="1" t="n">
        <v>187</v>
      </c>
      <c r="B188" s="1" t="e">
        <f aca="false">IF(ALEA.ENTRE.BORNES(1,2)=1,"A","B")</f>
        <v>#NAME?</v>
      </c>
      <c r="C188" s="1" t="e">
        <f aca="false">B188</f>
        <v>#NAME?</v>
      </c>
      <c r="D188" s="1" t="e">
        <f aca="false">IF(OR(AND(C188="A",ALEA.ENTRE.BORNES(1,2)=1),AND(C188="B",ALEA.ENTRE.BORNES(1,4)=1)),1,0)</f>
        <v>#NAME?</v>
      </c>
      <c r="E188" s="1" t="e">
        <f aca="false">IF(OR(AND(C188="A",D188=1),AND(C188="B",D188=0)),"A","B")</f>
        <v>#NAME?</v>
      </c>
      <c r="F188" s="1" t="e">
        <f aca="false">IF(OR(AND(E188="A",ALEA.ENTRE.BORNES(1,2)=1),AND(E188="B",ALEA.ENTRE.BORNES(1,4)=1)),1,0)</f>
        <v>#NAME?</v>
      </c>
      <c r="G188" s="1" t="e">
        <f aca="false">IF(OR(AND(E188="A",F188=1),AND(E188="B",F188=0)),"A","B")</f>
        <v>#NAME?</v>
      </c>
      <c r="H188" s="1" t="e">
        <f aca="false">IF(OR(AND(G188="A",ALEA.ENTRE.BORNES(1,2)=1),AND(G188="B",ALEA.ENTRE.BORNES(1,4)=1)),1,0)</f>
        <v>#NAME?</v>
      </c>
      <c r="I188" s="1" t="e">
        <f aca="false">IF(OR(AND(G188="A",H188=1),AND(G188="B",H188=0)),"A","B")</f>
        <v>#NAME?</v>
      </c>
      <c r="J188" s="1" t="e">
        <f aca="false">IF(OR(AND(I188="A",ALEA.ENTRE.BORNES(1,2)=1),AND(I188="B",ALEA.ENTRE.BORNES(1,4)=1)),1,0)</f>
        <v>#NAME?</v>
      </c>
      <c r="K188" s="1" t="e">
        <f aca="false">IF(OR(AND(I188="A",J188=1),AND(I188="B",J188=0)),"A","B")</f>
        <v>#NAME?</v>
      </c>
      <c r="L188" s="1" t="e">
        <f aca="false">IF(OR(AND(K188="A",ALEA.ENTRE.BORNES(1,2)=1),AND(K188="B",ALEA.ENTRE.BORNES(1,4)=1)),1,0)</f>
        <v>#NAME?</v>
      </c>
      <c r="M188" s="1" t="e">
        <f aca="false">IF(OR(AND(K188="A",L188=1),AND(K188="B",L188=0)),"A","B")</f>
        <v>#NAME?</v>
      </c>
      <c r="N188" s="1" t="e">
        <f aca="false">IF(OR(AND(M188="A",ALEA.ENTRE.BORNES(1,2)=1),AND(M188="B",ALEA.ENTRE.BORNES(1,4)=1)),1,0)</f>
        <v>#NAME?</v>
      </c>
      <c r="O188" s="1" t="e">
        <f aca="false">IF(OR(AND(M188="A",N188=1),AND(M188="B",N188=0)),"A","B")</f>
        <v>#NAME?</v>
      </c>
      <c r="P188" s="1" t="e">
        <f aca="false">IF(OR(AND(O188="A",ALEA.ENTRE.BORNES(1,2)=1),AND(O188="B",ALEA.ENTRE.BORNES(1,4)=1)),1,0)</f>
        <v>#NAME?</v>
      </c>
      <c r="Q188" s="1" t="e">
        <f aca="false">IF(OR(AND(O188="A",P188=1),AND(O188="B",P188=0)),"A","B")</f>
        <v>#NAME?</v>
      </c>
      <c r="R188" s="1" t="e">
        <f aca="false">IF(OR(AND(Q188="A",ALEA.ENTRE.BORNES(1,2)=1),AND(Q188="B",ALEA.ENTRE.BORNES(1,4)=1)),1,0)</f>
        <v>#NAME?</v>
      </c>
      <c r="S188" s="1" t="e">
        <f aca="false">IF(OR(AND(Q188="A",R188=1),AND(Q188="B",R188=0)),"A","B")</f>
        <v>#NAME?</v>
      </c>
      <c r="T188" s="1" t="e">
        <f aca="false">IF(OR(AND(S188="A",ALEA.ENTRE.BORNES(1,2)=1),AND(S188="B",ALEA.ENTRE.BORNES(1,4)=1)),1,0)</f>
        <v>#NAME?</v>
      </c>
      <c r="U188" s="1" t="e">
        <f aca="false">IF(OR(AND(S188="A",T188=1),AND(S188="B",T188=0)),"A","B")</f>
        <v>#NAME?</v>
      </c>
      <c r="V188" s="1" t="e">
        <f aca="false">IF(OR(AND(U188="A",ALEA.ENTRE.BORNES(1,2)=1),AND(U188="B",ALEA.ENTRE.BORNES(1,4)=1)),1,0)</f>
        <v>#NAME?</v>
      </c>
      <c r="W188" s="1" t="e">
        <f aca="false">IF(OR(AND(U188="A",V188=1),AND(U188="B",V188=0)),"A","B")</f>
        <v>#NAME?</v>
      </c>
      <c r="X188" s="1" t="e">
        <f aca="false">IF(OR(AND(W188="A",ALEA.ENTRE.BORNES(1,2)=1),AND(W188="B",ALEA.ENTRE.BORNES(1,4)=1)),1,0)</f>
        <v>#NAME?</v>
      </c>
      <c r="Y188" s="1" t="e">
        <f aca="false">IF(OR(AND(W188="A",X188=1),AND(W188="B",X188=0)),"A","B")</f>
        <v>#NAME?</v>
      </c>
      <c r="Z188" s="1" t="e">
        <f aca="false">IF(OR(AND(Y188="A",ALEA.ENTRE.BORNES(1,2)=1),AND(Y188="B",ALEA.ENTRE.BORNES(1,4)=1)),1,0)</f>
        <v>#NAME?</v>
      </c>
      <c r="AA188" s="1" t="e">
        <f aca="false">IF(OR(AND(Y188="A",Z188=1),AND(Y188="B",Z188=0)),"A","B")</f>
        <v>#NAME?</v>
      </c>
      <c r="AB188" s="1" t="e">
        <f aca="false">IF(OR(AND(AA188="A",ALEA.ENTRE.BORNES(1,2)=1),AND(AA188="B",ALEA.ENTRE.BORNES(1,4)=1)),1,0)</f>
        <v>#NAME?</v>
      </c>
      <c r="AC188" s="1" t="e">
        <f aca="false">IF(OR(AND(AA188="A",AB188=1),AND(AA188="B",AB188=0)),"A","B")</f>
        <v>#NAME?</v>
      </c>
      <c r="AD188" s="1" t="e">
        <f aca="false">IF(OR(AND(AC188="A",ALEA.ENTRE.BORNES(1,2)=1),AND(AC188="B",ALEA.ENTRE.BORNES(1,4)=1)),1,0)</f>
        <v>#NAME?</v>
      </c>
      <c r="AE188" s="1" t="e">
        <f aca="false">IF(OR(AND(AC188="A",AD188=1),AND(AC188="B",AD188=0)),"A","B")</f>
        <v>#NAME?</v>
      </c>
      <c r="AF188" s="1" t="e">
        <f aca="false">IF(OR(AND(AE188="A",ALEA.ENTRE.BORNES(1,2)=1),AND(AE188="B",ALEA.ENTRE.BORNES(1,4)=1)),1,0)</f>
        <v>#NAME?</v>
      </c>
      <c r="AG188" s="1" t="e">
        <f aca="false">IF(OR(AND(AE188="A",AF188=1),AND(AE188="B",AF188=0)),"A","B")</f>
        <v>#NAME?</v>
      </c>
      <c r="AH188" s="1" t="e">
        <f aca="false">IF(OR(AND(AG188="A",ALEA.ENTRE.BORNES(1,2)=1),AND(AG188="B",ALEA.ENTRE.BORNES(1,4)=1)),1,0)</f>
        <v>#NAME?</v>
      </c>
      <c r="AI188" s="1" t="e">
        <f aca="false">IF(OR(AND(AG188="A",AH188=1),AND(AG188="B",AH188=0)),"A","B")</f>
        <v>#NAME?</v>
      </c>
      <c r="AJ188" s="1" t="e">
        <f aca="false">IF(OR(AND(AI188="A",ALEA.ENTRE.BORNES(1,2)=1),AND(AI188="B",ALEA.ENTRE.BORNES(1,4)=1)),1,0)</f>
        <v>#NAME?</v>
      </c>
      <c r="AK188" s="1" t="e">
        <f aca="false">IF(OR(AND(AI188="A",AJ188=1),AND(AI188="B",AJ188=0)),"A","B")</f>
        <v>#NAME?</v>
      </c>
      <c r="AL188" s="1" t="e">
        <f aca="false">IF(OR(AND(AK188="A",ALEA.ENTRE.BORNES(1,2)=1),AND(AK188="B",ALEA.ENTRE.BORNES(1,4)=1)),1,0)</f>
        <v>#NAME?</v>
      </c>
      <c r="AM188" s="1" t="e">
        <f aca="false">IF(OR(AND(AK188="A",AL188=1),AND(AK188="B",AL188=0)),"A","B")</f>
        <v>#NAME?</v>
      </c>
      <c r="AN188" s="1" t="e">
        <f aca="false">IF(OR(AND(AM188="A",ALEA.ENTRE.BORNES(1,2)=1),AND(AM188="B",ALEA.ENTRE.BORNES(1,4)=1)),1,0)</f>
        <v>#NAME?</v>
      </c>
      <c r="AO188" s="1" t="e">
        <f aca="false">IF(OR(AND(AM188="A",AN188=1),AND(AM188="B",AN188=0)),"A","B")</f>
        <v>#NAME?</v>
      </c>
      <c r="AP188" s="1" t="e">
        <f aca="false">IF(OR(AND(AO188="A",ALEA.ENTRE.BORNES(1,2)=1),AND(AO188="B",ALEA.ENTRE.BORNES(1,4)=1)),1,0)</f>
        <v>#NAME?</v>
      </c>
      <c r="AQ188" s="1" t="e">
        <f aca="false">IF(OR(AND(AO188="A",AP188=1),AND(AO188="B",AP188=0)),"A","B")</f>
        <v>#NAME?</v>
      </c>
      <c r="AR188" s="1" t="e">
        <f aca="false">IF(OR(AND(AQ188="A",ALEA.ENTRE.BORNES(1,2)=1),AND(AQ188="B",ALEA.ENTRE.BORNES(1,4)=1)),1,0)</f>
        <v>#NAME?</v>
      </c>
      <c r="AS188" s="1" t="e">
        <f aca="false">IF(OR(AND(AQ188="A",AR188=1),AND(AQ188="B",AR188=0)),"A","B")</f>
        <v>#NAME?</v>
      </c>
      <c r="AT188" s="1" t="e">
        <f aca="false">IF(OR(AND(AS188="A",ALEA.ENTRE.BORNES(1,2)=1),AND(AS188="B",ALEA.ENTRE.BORNES(1,4)=1)),1,0)</f>
        <v>#NAME?</v>
      </c>
      <c r="AU188" s="1" t="e">
        <f aca="false">IF(OR(AND(AS188="A",AT188=1),AND(AS188="B",AT188=0)),"A","B")</f>
        <v>#NAME?</v>
      </c>
      <c r="AV188" s="1" t="e">
        <f aca="false">IF(OR(AND(AU188="A",ALEA.ENTRE.BORNES(1,2)=1),AND(AU188="B",ALEA.ENTRE.BORNES(1,4)=1)),1,0)</f>
        <v>#NAME?</v>
      </c>
      <c r="AW188" s="1" t="e">
        <f aca="false">IF(OR(AND(AU188="A",AV188=1),AND(AU188="B",AV188=0)),"A","B")</f>
        <v>#NAME?</v>
      </c>
      <c r="AX188" s="1" t="e">
        <f aca="false">IF(OR(AND(AW188="A",ALEA.ENTRE.BORNES(1,2)=1),AND(AW188="B",ALEA.ENTRE.BORNES(1,4)=1)),1,0)</f>
        <v>#NAME?</v>
      </c>
      <c r="AY188" s="1" t="e">
        <f aca="false">IF(OR(AND(AW188="A",AX188=1),AND(AW188="B",AX188=0)),"A","B")</f>
        <v>#NAME?</v>
      </c>
      <c r="AZ188" s="1" t="e">
        <f aca="false">IF(OR(AND(AY188="A",ALEA.ENTRE.BORNES(1,2)=1),AND(AY188="B",ALEA.ENTRE.BORNES(1,4)=1)),1,0)</f>
        <v>#NAME?</v>
      </c>
      <c r="BA188" s="1" t="e">
        <f aca="false">IF(OR(AND(AY188="A",AZ188=1),AND(AY188="B",AZ188=0)),"A","B")</f>
        <v>#NAME?</v>
      </c>
      <c r="BB188" s="1" t="e">
        <f aca="false">IF(OR(AND(BA188="A",ALEA.ENTRE.BORNES(1,2)=1),AND(BA188="B",ALEA.ENTRE.BORNES(1,4)=1)),1,0)</f>
        <v>#NAME?</v>
      </c>
      <c r="BC188" s="1" t="e">
        <f aca="false">IF(OR(AND(BA188="A",BB188=1),AND(BA188="B",BB188=0)),"A","B")</f>
        <v>#NAME?</v>
      </c>
      <c r="BD188" s="1" t="e">
        <f aca="false">IF(OR(AND(BC188="A",ALEA.ENTRE.BORNES(1,2)=1),AND(BC188="B",ALEA.ENTRE.BORNES(1,4)=1)),1,0)</f>
        <v>#NAME?</v>
      </c>
      <c r="BE188" s="1" t="e">
        <f aca="false">IF(OR(AND(BC188="A",BD188=1),AND(BC188="B",BD188=0)),"A","B")</f>
        <v>#NAME?</v>
      </c>
      <c r="BF188" s="1" t="e">
        <f aca="false">IF(OR(AND(BE188="A",ALEA.ENTRE.BORNES(1,2)=1),AND(BE188="B",ALEA.ENTRE.BORNES(1,4)=1)),1,0)</f>
        <v>#NAME?</v>
      </c>
      <c r="BG188" s="1" t="e">
        <f aca="false">IF(OR(AND(BE188="A",BF188=1),AND(BE188="B",BF188=0)),"A","B")</f>
        <v>#NAME?</v>
      </c>
      <c r="BH188" s="1" t="e">
        <f aca="false">IF(OR(AND(BG188="A",ALEA.ENTRE.BORNES(1,2)=1),AND(BG188="B",ALEA.ENTRE.BORNES(1,4)=1)),1,0)</f>
        <v>#NAME?</v>
      </c>
      <c r="BI188" s="1" t="e">
        <f aca="false">IF(OR(AND(BG188="A",BH188=1),AND(BG188="B",BH188=0)),"A","B")</f>
        <v>#NAME?</v>
      </c>
      <c r="BJ188" s="1" t="e">
        <f aca="false">IF(OR(AND(BI188="A",ALEA.ENTRE.BORNES(1,2)=1),AND(BI188="B",ALEA.ENTRE.BORNES(1,4)=1)),1,0)</f>
        <v>#NAME?</v>
      </c>
      <c r="BK188" s="1" t="e">
        <f aca="false">IF(OR(AND(BI188="A",BJ188=1),AND(BI188="B",BJ188=0)),"A","B")</f>
        <v>#NAME?</v>
      </c>
      <c r="BL188" s="1" t="e">
        <f aca="false">IF(OR(AND(BK188="A",ALEA.ENTRE.BORNES(1,2)=1),AND(BK188="B",ALEA.ENTRE.BORNES(1,4)=1)),1,0)</f>
        <v>#NAME?</v>
      </c>
      <c r="BM188" s="1" t="e">
        <f aca="false">IF(OR(AND(BK188="A",BL188=1),AND(BK188="B",BL188=0)),"A","B")</f>
        <v>#NAME?</v>
      </c>
      <c r="BN188" s="1" t="e">
        <f aca="false">IF(OR(AND(BM188="A",ALEA.ENTRE.BORNES(1,2)=1),AND(BM188="B",ALEA.ENTRE.BORNES(1,4)=1)),1,0)</f>
        <v>#NAME?</v>
      </c>
      <c r="BO188" s="1" t="e">
        <f aca="false">IF(OR(AND(BM188="A",BN188=1),AND(BM188="B",BN188=0)),"A","B")</f>
        <v>#NAME?</v>
      </c>
      <c r="BP188" s="1" t="e">
        <f aca="false">IF(OR(AND(BO188="A",ALEA.ENTRE.BORNES(1,2)=1),AND(BO188="B",ALEA.ENTRE.BORNES(1,4)=1)),1,0)</f>
        <v>#NAME?</v>
      </c>
      <c r="BQ188" s="1" t="e">
        <f aca="false">IF(OR(AND(BO188="A",BP188=1),AND(BO188="B",BP188=0)),"A","B")</f>
        <v>#NAME?</v>
      </c>
      <c r="BR188" s="1" t="e">
        <f aca="false">IF(OR(AND(BQ188="A",ALEA.ENTRE.BORNES(1,2)=1),AND(BQ188="B",ALEA.ENTRE.BORNES(1,4)=1)),1,0)</f>
        <v>#NAME?</v>
      </c>
      <c r="BS188" s="1" t="e">
        <f aca="false">IF(OR(AND(BQ188="A",BR188=1),AND(BQ188="B",BR188=0)),"A","B")</f>
        <v>#NAME?</v>
      </c>
      <c r="BT188" s="1" t="e">
        <f aca="false">IF(OR(AND(BS188="A",ALEA.ENTRE.BORNES(1,2)=1),AND(BS188="B",ALEA.ENTRE.BORNES(1,4)=1)),1,0)</f>
        <v>#NAME?</v>
      </c>
      <c r="BU188" s="1" t="e">
        <f aca="false">IF(OR(AND(BS188="A",BT188=1),AND(BS188="B",BT188=0)),"A","B")</f>
        <v>#NAME?</v>
      </c>
      <c r="BV188" s="1" t="e">
        <f aca="false">IF(OR(AND(BU188="A",ALEA.ENTRE.BORNES(1,2)=1),AND(BU188="B",ALEA.ENTRE.BORNES(1,4)=1)),1,0)</f>
        <v>#NAME?</v>
      </c>
      <c r="BW188" s="1" t="e">
        <f aca="false">IF(OR(AND(BU188="A",BV188=1),AND(BU188="B",BV188=0)),"A","B")</f>
        <v>#NAME?</v>
      </c>
      <c r="BX188" s="1" t="e">
        <f aca="false">IF(OR(AND(BW188="A",ALEA.ENTRE.BORNES(1,2)=1),AND(BW188="B",ALEA.ENTRE.BORNES(1,4)=1)),1,0)</f>
        <v>#NAME?</v>
      </c>
      <c r="BY188" s="1" t="e">
        <f aca="false">IF(OR(AND(BW188="A",BX188=1),AND(BW188="B",BX188=0)),"A","B")</f>
        <v>#NAME?</v>
      </c>
      <c r="BZ188" s="1" t="e">
        <f aca="false">IF(OR(AND(BY188="A",ALEA.ENTRE.BORNES(1,2)=1),AND(BY188="B",ALEA.ENTRE.BORNES(1,4)=1)),1,0)</f>
        <v>#NAME?</v>
      </c>
      <c r="CA188" s="1" t="e">
        <f aca="false">IF(OR(AND(BY188="A",BZ188=1),AND(BY188="B",BZ188=0)),"A","B")</f>
        <v>#NAME?</v>
      </c>
      <c r="CB188" s="1" t="e">
        <f aca="false">IF(OR(AND(CA188="A",ALEA.ENTRE.BORNES(1,2)=1),AND(CA188="B",ALEA.ENTRE.BORNES(1,4)=1)),1,0)</f>
        <v>#NAME?</v>
      </c>
      <c r="CC188" s="1" t="e">
        <f aca="false">IF(OR(AND(CA188="A",CB188=1),AND(CA188="B",CB188=0)),"A","B")</f>
        <v>#NAME?</v>
      </c>
      <c r="CD188" s="1" t="e">
        <f aca="false">IF(OR(AND(CC188="A",ALEA.ENTRE.BORNES(1,2)=1),AND(CC188="B",ALEA.ENTRE.BORNES(1,4)=1)),1,0)</f>
        <v>#NAME?</v>
      </c>
      <c r="CE188" s="1" t="e">
        <f aca="false">IF(OR(AND(CC188="A",CD188=1),AND(CC188="B",CD188=0)),"A","B")</f>
        <v>#NAME?</v>
      </c>
      <c r="CF188" s="1" t="e">
        <f aca="false">IF(OR(AND(CE188="A",ALEA.ENTRE.BORNES(1,2)=1),AND(CE188="B",ALEA.ENTRE.BORNES(1,4)=1)),1,0)</f>
        <v>#NAME?</v>
      </c>
      <c r="CG188" s="1" t="e">
        <f aca="false">IF(OR(AND(CE188="A",CF188=1),AND(CE188="B",CF188=0)),"A","B")</f>
        <v>#NAME?</v>
      </c>
      <c r="CH188" s="1" t="e">
        <f aca="false">IF(OR(AND(CG188="A",ALEA.ENTRE.BORNES(1,2)=1),AND(CG188="B",ALEA.ENTRE.BORNES(1,4)=1)),1,0)</f>
        <v>#NAME?</v>
      </c>
      <c r="CI188" s="1" t="e">
        <f aca="false">IF(OR(AND(CG188="A",CH188=1),AND(CG188="B",CH188=0)),"A","B")</f>
        <v>#NAME?</v>
      </c>
      <c r="CJ188" s="1" t="e">
        <f aca="false">IF(OR(AND(CI188="A",ALEA.ENTRE.BORNES(1,2)=1),AND(CI188="B",ALEA.ENTRE.BORNES(1,4)=1)),1,0)</f>
        <v>#NAME?</v>
      </c>
      <c r="CK188" s="1" t="e">
        <f aca="false">IF(OR(AND(CI188="A",CJ188=1),AND(CI188="B",CJ188=0)),"A","B")</f>
        <v>#NAME?</v>
      </c>
      <c r="CL188" s="1" t="e">
        <f aca="false">IF(OR(AND(CK188="A",ALEA.ENTRE.BORNES(1,2)=1),AND(CK188="B",ALEA.ENTRE.BORNES(1,4)=1)),1,0)</f>
        <v>#NAME?</v>
      </c>
      <c r="CM188" s="1" t="e">
        <f aca="false">IF(OR(AND(CK188="A",CL188=1),AND(CK188="B",CL188=0)),"A","B")</f>
        <v>#NAME?</v>
      </c>
      <c r="CN188" s="1" t="e">
        <f aca="false">IF(OR(AND(CM188="A",ALEA.ENTRE.BORNES(1,2)=1),AND(CM188="B",ALEA.ENTRE.BORNES(1,4)=1)),1,0)</f>
        <v>#NAME?</v>
      </c>
      <c r="CO188" s="1" t="e">
        <f aca="false">IF(OR(AND(CM188="A",CN188=1),AND(CM188="B",CN188=0)),"A","B")</f>
        <v>#NAME?</v>
      </c>
      <c r="CP188" s="1" t="e">
        <f aca="false">IF(OR(AND(CO188="A",ALEA.ENTRE.BORNES(1,2)=1),AND(CO188="B",ALEA.ENTRE.BORNES(1,4)=1)),1,0)</f>
        <v>#NAME?</v>
      </c>
      <c r="CQ188" s="1" t="e">
        <f aca="false">IF(OR(AND(CO188="A",CP188=1),AND(CO188="B",CP188=0)),"A","B")</f>
        <v>#NAME?</v>
      </c>
      <c r="CR188" s="1" t="e">
        <f aca="false">IF(OR(AND(CQ188="A",ALEA.ENTRE.BORNES(1,2)=1),AND(CQ188="B",ALEA.ENTRE.BORNES(1,4)=1)),1,0)</f>
        <v>#NAME?</v>
      </c>
      <c r="CS188" s="1" t="e">
        <f aca="false">IF(OR(AND(CQ188="A",CR188=1),AND(CQ188="B",CR188=0)),"A","B")</f>
        <v>#NAME?</v>
      </c>
      <c r="CT188" s="1" t="e">
        <f aca="false">IF(OR(AND(CS188="A",ALEA.ENTRE.BORNES(1,2)=1),AND(CS188="B",ALEA.ENTRE.BORNES(1,4)=1)),1,0)</f>
        <v>#NAME?</v>
      </c>
      <c r="CU188" s="1" t="e">
        <f aca="false">IF(OR(AND(CS188="A",CT188=1),AND(CS188="B",CT188=0)),"A","B")</f>
        <v>#NAME?</v>
      </c>
      <c r="CV188" s="1" t="e">
        <f aca="false">IF(OR(AND(CU188="A",ALEA.ENTRE.BORNES(1,2)=1),AND(CU188="B",ALEA.ENTRE.BORNES(1,4)=1)),1,0)</f>
        <v>#NAME?</v>
      </c>
      <c r="CW188" s="1" t="e">
        <f aca="false">IF(OR(AND(CU188="A",CV188=1),AND(CU188="B",CV188=0)),"A","B")</f>
        <v>#NAME?</v>
      </c>
      <c r="CX188" s="1" t="e">
        <f aca="false">IF(OR(AND(CW188="A",ALEA.ENTRE.BORNES(1,2)=1),AND(CW188="B",ALEA.ENTRE.BORNES(1,4)=1)),1,0)</f>
        <v>#NAME?</v>
      </c>
    </row>
    <row r="189" customFormat="false" ht="12.75" hidden="false" customHeight="false" outlineLevel="0" collapsed="false">
      <c r="A189" s="1" t="n">
        <v>188</v>
      </c>
      <c r="B189" s="1" t="e">
        <f aca="false">IF(ALEA.ENTRE.BORNES(1,2)=1,"A","B")</f>
        <v>#NAME?</v>
      </c>
      <c r="C189" s="1" t="e">
        <f aca="false">B189</f>
        <v>#NAME?</v>
      </c>
      <c r="D189" s="1" t="e">
        <f aca="false">IF(OR(AND(C189="A",ALEA.ENTRE.BORNES(1,2)=1),AND(C189="B",ALEA.ENTRE.BORNES(1,4)=1)),1,0)</f>
        <v>#NAME?</v>
      </c>
      <c r="E189" s="1" t="e">
        <f aca="false">IF(OR(AND(C189="A",D189=1),AND(C189="B",D189=0)),"A","B")</f>
        <v>#NAME?</v>
      </c>
      <c r="F189" s="1" t="e">
        <f aca="false">IF(OR(AND(E189="A",ALEA.ENTRE.BORNES(1,2)=1),AND(E189="B",ALEA.ENTRE.BORNES(1,4)=1)),1,0)</f>
        <v>#NAME?</v>
      </c>
      <c r="G189" s="1" t="e">
        <f aca="false">IF(OR(AND(E189="A",F189=1),AND(E189="B",F189=0)),"A","B")</f>
        <v>#NAME?</v>
      </c>
      <c r="H189" s="1" t="e">
        <f aca="false">IF(OR(AND(G189="A",ALEA.ENTRE.BORNES(1,2)=1),AND(G189="B",ALEA.ENTRE.BORNES(1,4)=1)),1,0)</f>
        <v>#NAME?</v>
      </c>
      <c r="I189" s="1" t="e">
        <f aca="false">IF(OR(AND(G189="A",H189=1),AND(G189="B",H189=0)),"A","B")</f>
        <v>#NAME?</v>
      </c>
      <c r="J189" s="1" t="e">
        <f aca="false">IF(OR(AND(I189="A",ALEA.ENTRE.BORNES(1,2)=1),AND(I189="B",ALEA.ENTRE.BORNES(1,4)=1)),1,0)</f>
        <v>#NAME?</v>
      </c>
      <c r="K189" s="1" t="e">
        <f aca="false">IF(OR(AND(I189="A",J189=1),AND(I189="B",J189=0)),"A","B")</f>
        <v>#NAME?</v>
      </c>
      <c r="L189" s="1" t="e">
        <f aca="false">IF(OR(AND(K189="A",ALEA.ENTRE.BORNES(1,2)=1),AND(K189="B",ALEA.ENTRE.BORNES(1,4)=1)),1,0)</f>
        <v>#NAME?</v>
      </c>
      <c r="M189" s="1" t="e">
        <f aca="false">IF(OR(AND(K189="A",L189=1),AND(K189="B",L189=0)),"A","B")</f>
        <v>#NAME?</v>
      </c>
      <c r="N189" s="1" t="e">
        <f aca="false">IF(OR(AND(M189="A",ALEA.ENTRE.BORNES(1,2)=1),AND(M189="B",ALEA.ENTRE.BORNES(1,4)=1)),1,0)</f>
        <v>#NAME?</v>
      </c>
      <c r="O189" s="1" t="e">
        <f aca="false">IF(OR(AND(M189="A",N189=1),AND(M189="B",N189=0)),"A","B")</f>
        <v>#NAME?</v>
      </c>
      <c r="P189" s="1" t="e">
        <f aca="false">IF(OR(AND(O189="A",ALEA.ENTRE.BORNES(1,2)=1),AND(O189="B",ALEA.ENTRE.BORNES(1,4)=1)),1,0)</f>
        <v>#NAME?</v>
      </c>
      <c r="Q189" s="1" t="e">
        <f aca="false">IF(OR(AND(O189="A",P189=1),AND(O189="B",P189=0)),"A","B")</f>
        <v>#NAME?</v>
      </c>
      <c r="R189" s="1" t="e">
        <f aca="false">IF(OR(AND(Q189="A",ALEA.ENTRE.BORNES(1,2)=1),AND(Q189="B",ALEA.ENTRE.BORNES(1,4)=1)),1,0)</f>
        <v>#NAME?</v>
      </c>
      <c r="S189" s="1" t="e">
        <f aca="false">IF(OR(AND(Q189="A",R189=1),AND(Q189="B",R189=0)),"A","B")</f>
        <v>#NAME?</v>
      </c>
      <c r="T189" s="1" t="e">
        <f aca="false">IF(OR(AND(S189="A",ALEA.ENTRE.BORNES(1,2)=1),AND(S189="B",ALEA.ENTRE.BORNES(1,4)=1)),1,0)</f>
        <v>#NAME?</v>
      </c>
      <c r="U189" s="1" t="e">
        <f aca="false">IF(OR(AND(S189="A",T189=1),AND(S189="B",T189=0)),"A","B")</f>
        <v>#NAME?</v>
      </c>
      <c r="V189" s="1" t="e">
        <f aca="false">IF(OR(AND(U189="A",ALEA.ENTRE.BORNES(1,2)=1),AND(U189="B",ALEA.ENTRE.BORNES(1,4)=1)),1,0)</f>
        <v>#NAME?</v>
      </c>
      <c r="W189" s="1" t="e">
        <f aca="false">IF(OR(AND(U189="A",V189=1),AND(U189="B",V189=0)),"A","B")</f>
        <v>#NAME?</v>
      </c>
      <c r="X189" s="1" t="e">
        <f aca="false">IF(OR(AND(W189="A",ALEA.ENTRE.BORNES(1,2)=1),AND(W189="B",ALEA.ENTRE.BORNES(1,4)=1)),1,0)</f>
        <v>#NAME?</v>
      </c>
      <c r="Y189" s="1" t="e">
        <f aca="false">IF(OR(AND(W189="A",X189=1),AND(W189="B",X189=0)),"A","B")</f>
        <v>#NAME?</v>
      </c>
      <c r="Z189" s="1" t="e">
        <f aca="false">IF(OR(AND(Y189="A",ALEA.ENTRE.BORNES(1,2)=1),AND(Y189="B",ALEA.ENTRE.BORNES(1,4)=1)),1,0)</f>
        <v>#NAME?</v>
      </c>
      <c r="AA189" s="1" t="e">
        <f aca="false">IF(OR(AND(Y189="A",Z189=1),AND(Y189="B",Z189=0)),"A","B")</f>
        <v>#NAME?</v>
      </c>
      <c r="AB189" s="1" t="e">
        <f aca="false">IF(OR(AND(AA189="A",ALEA.ENTRE.BORNES(1,2)=1),AND(AA189="B",ALEA.ENTRE.BORNES(1,4)=1)),1,0)</f>
        <v>#NAME?</v>
      </c>
      <c r="AC189" s="1" t="e">
        <f aca="false">IF(OR(AND(AA189="A",AB189=1),AND(AA189="B",AB189=0)),"A","B")</f>
        <v>#NAME?</v>
      </c>
      <c r="AD189" s="1" t="e">
        <f aca="false">IF(OR(AND(AC189="A",ALEA.ENTRE.BORNES(1,2)=1),AND(AC189="B",ALEA.ENTRE.BORNES(1,4)=1)),1,0)</f>
        <v>#NAME?</v>
      </c>
      <c r="AE189" s="1" t="e">
        <f aca="false">IF(OR(AND(AC189="A",AD189=1),AND(AC189="B",AD189=0)),"A","B")</f>
        <v>#NAME?</v>
      </c>
      <c r="AF189" s="1" t="e">
        <f aca="false">IF(OR(AND(AE189="A",ALEA.ENTRE.BORNES(1,2)=1),AND(AE189="B",ALEA.ENTRE.BORNES(1,4)=1)),1,0)</f>
        <v>#NAME?</v>
      </c>
      <c r="AG189" s="1" t="e">
        <f aca="false">IF(OR(AND(AE189="A",AF189=1),AND(AE189="B",AF189=0)),"A","B")</f>
        <v>#NAME?</v>
      </c>
      <c r="AH189" s="1" t="e">
        <f aca="false">IF(OR(AND(AG189="A",ALEA.ENTRE.BORNES(1,2)=1),AND(AG189="B",ALEA.ENTRE.BORNES(1,4)=1)),1,0)</f>
        <v>#NAME?</v>
      </c>
      <c r="AI189" s="1" t="e">
        <f aca="false">IF(OR(AND(AG189="A",AH189=1),AND(AG189="B",AH189=0)),"A","B")</f>
        <v>#NAME?</v>
      </c>
      <c r="AJ189" s="1" t="e">
        <f aca="false">IF(OR(AND(AI189="A",ALEA.ENTRE.BORNES(1,2)=1),AND(AI189="B",ALEA.ENTRE.BORNES(1,4)=1)),1,0)</f>
        <v>#NAME?</v>
      </c>
      <c r="AK189" s="1" t="e">
        <f aca="false">IF(OR(AND(AI189="A",AJ189=1),AND(AI189="B",AJ189=0)),"A","B")</f>
        <v>#NAME?</v>
      </c>
      <c r="AL189" s="1" t="e">
        <f aca="false">IF(OR(AND(AK189="A",ALEA.ENTRE.BORNES(1,2)=1),AND(AK189="B",ALEA.ENTRE.BORNES(1,4)=1)),1,0)</f>
        <v>#NAME?</v>
      </c>
      <c r="AM189" s="1" t="e">
        <f aca="false">IF(OR(AND(AK189="A",AL189=1),AND(AK189="B",AL189=0)),"A","B")</f>
        <v>#NAME?</v>
      </c>
      <c r="AN189" s="1" t="e">
        <f aca="false">IF(OR(AND(AM189="A",ALEA.ENTRE.BORNES(1,2)=1),AND(AM189="B",ALEA.ENTRE.BORNES(1,4)=1)),1,0)</f>
        <v>#NAME?</v>
      </c>
      <c r="AO189" s="1" t="e">
        <f aca="false">IF(OR(AND(AM189="A",AN189=1),AND(AM189="B",AN189=0)),"A","B")</f>
        <v>#NAME?</v>
      </c>
      <c r="AP189" s="1" t="e">
        <f aca="false">IF(OR(AND(AO189="A",ALEA.ENTRE.BORNES(1,2)=1),AND(AO189="B",ALEA.ENTRE.BORNES(1,4)=1)),1,0)</f>
        <v>#NAME?</v>
      </c>
      <c r="AQ189" s="1" t="e">
        <f aca="false">IF(OR(AND(AO189="A",AP189=1),AND(AO189="B",AP189=0)),"A","B")</f>
        <v>#NAME?</v>
      </c>
      <c r="AR189" s="1" t="e">
        <f aca="false">IF(OR(AND(AQ189="A",ALEA.ENTRE.BORNES(1,2)=1),AND(AQ189="B",ALEA.ENTRE.BORNES(1,4)=1)),1,0)</f>
        <v>#NAME?</v>
      </c>
      <c r="AS189" s="1" t="e">
        <f aca="false">IF(OR(AND(AQ189="A",AR189=1),AND(AQ189="B",AR189=0)),"A","B")</f>
        <v>#NAME?</v>
      </c>
      <c r="AT189" s="1" t="e">
        <f aca="false">IF(OR(AND(AS189="A",ALEA.ENTRE.BORNES(1,2)=1),AND(AS189="B",ALEA.ENTRE.BORNES(1,4)=1)),1,0)</f>
        <v>#NAME?</v>
      </c>
      <c r="AU189" s="1" t="e">
        <f aca="false">IF(OR(AND(AS189="A",AT189=1),AND(AS189="B",AT189=0)),"A","B")</f>
        <v>#NAME?</v>
      </c>
      <c r="AV189" s="1" t="e">
        <f aca="false">IF(OR(AND(AU189="A",ALEA.ENTRE.BORNES(1,2)=1),AND(AU189="B",ALEA.ENTRE.BORNES(1,4)=1)),1,0)</f>
        <v>#NAME?</v>
      </c>
      <c r="AW189" s="1" t="e">
        <f aca="false">IF(OR(AND(AU189="A",AV189=1),AND(AU189="B",AV189=0)),"A","B")</f>
        <v>#NAME?</v>
      </c>
      <c r="AX189" s="1" t="e">
        <f aca="false">IF(OR(AND(AW189="A",ALEA.ENTRE.BORNES(1,2)=1),AND(AW189="B",ALEA.ENTRE.BORNES(1,4)=1)),1,0)</f>
        <v>#NAME?</v>
      </c>
      <c r="AY189" s="1" t="e">
        <f aca="false">IF(OR(AND(AW189="A",AX189=1),AND(AW189="B",AX189=0)),"A","B")</f>
        <v>#NAME?</v>
      </c>
      <c r="AZ189" s="1" t="e">
        <f aca="false">IF(OR(AND(AY189="A",ALEA.ENTRE.BORNES(1,2)=1),AND(AY189="B",ALEA.ENTRE.BORNES(1,4)=1)),1,0)</f>
        <v>#NAME?</v>
      </c>
      <c r="BA189" s="1" t="e">
        <f aca="false">IF(OR(AND(AY189="A",AZ189=1),AND(AY189="B",AZ189=0)),"A","B")</f>
        <v>#NAME?</v>
      </c>
      <c r="BB189" s="1" t="e">
        <f aca="false">IF(OR(AND(BA189="A",ALEA.ENTRE.BORNES(1,2)=1),AND(BA189="B",ALEA.ENTRE.BORNES(1,4)=1)),1,0)</f>
        <v>#NAME?</v>
      </c>
      <c r="BC189" s="1" t="e">
        <f aca="false">IF(OR(AND(BA189="A",BB189=1),AND(BA189="B",BB189=0)),"A","B")</f>
        <v>#NAME?</v>
      </c>
      <c r="BD189" s="1" t="e">
        <f aca="false">IF(OR(AND(BC189="A",ALEA.ENTRE.BORNES(1,2)=1),AND(BC189="B",ALEA.ENTRE.BORNES(1,4)=1)),1,0)</f>
        <v>#NAME?</v>
      </c>
      <c r="BE189" s="1" t="e">
        <f aca="false">IF(OR(AND(BC189="A",BD189=1),AND(BC189="B",BD189=0)),"A","B")</f>
        <v>#NAME?</v>
      </c>
      <c r="BF189" s="1" t="e">
        <f aca="false">IF(OR(AND(BE189="A",ALEA.ENTRE.BORNES(1,2)=1),AND(BE189="B",ALEA.ENTRE.BORNES(1,4)=1)),1,0)</f>
        <v>#NAME?</v>
      </c>
      <c r="BG189" s="1" t="e">
        <f aca="false">IF(OR(AND(BE189="A",BF189=1),AND(BE189="B",BF189=0)),"A","B")</f>
        <v>#NAME?</v>
      </c>
      <c r="BH189" s="1" t="e">
        <f aca="false">IF(OR(AND(BG189="A",ALEA.ENTRE.BORNES(1,2)=1),AND(BG189="B",ALEA.ENTRE.BORNES(1,4)=1)),1,0)</f>
        <v>#NAME?</v>
      </c>
      <c r="BI189" s="1" t="e">
        <f aca="false">IF(OR(AND(BG189="A",BH189=1),AND(BG189="B",BH189=0)),"A","B")</f>
        <v>#NAME?</v>
      </c>
      <c r="BJ189" s="1" t="e">
        <f aca="false">IF(OR(AND(BI189="A",ALEA.ENTRE.BORNES(1,2)=1),AND(BI189="B",ALEA.ENTRE.BORNES(1,4)=1)),1,0)</f>
        <v>#NAME?</v>
      </c>
      <c r="BK189" s="1" t="e">
        <f aca="false">IF(OR(AND(BI189="A",BJ189=1),AND(BI189="B",BJ189=0)),"A","B")</f>
        <v>#NAME?</v>
      </c>
      <c r="BL189" s="1" t="e">
        <f aca="false">IF(OR(AND(BK189="A",ALEA.ENTRE.BORNES(1,2)=1),AND(BK189="B",ALEA.ENTRE.BORNES(1,4)=1)),1,0)</f>
        <v>#NAME?</v>
      </c>
      <c r="BM189" s="1" t="e">
        <f aca="false">IF(OR(AND(BK189="A",BL189=1),AND(BK189="B",BL189=0)),"A","B")</f>
        <v>#NAME?</v>
      </c>
      <c r="BN189" s="1" t="e">
        <f aca="false">IF(OR(AND(BM189="A",ALEA.ENTRE.BORNES(1,2)=1),AND(BM189="B",ALEA.ENTRE.BORNES(1,4)=1)),1,0)</f>
        <v>#NAME?</v>
      </c>
      <c r="BO189" s="1" t="e">
        <f aca="false">IF(OR(AND(BM189="A",BN189=1),AND(BM189="B",BN189=0)),"A","B")</f>
        <v>#NAME?</v>
      </c>
      <c r="BP189" s="1" t="e">
        <f aca="false">IF(OR(AND(BO189="A",ALEA.ENTRE.BORNES(1,2)=1),AND(BO189="B",ALEA.ENTRE.BORNES(1,4)=1)),1,0)</f>
        <v>#NAME?</v>
      </c>
      <c r="BQ189" s="1" t="e">
        <f aca="false">IF(OR(AND(BO189="A",BP189=1),AND(BO189="B",BP189=0)),"A","B")</f>
        <v>#NAME?</v>
      </c>
      <c r="BR189" s="1" t="e">
        <f aca="false">IF(OR(AND(BQ189="A",ALEA.ENTRE.BORNES(1,2)=1),AND(BQ189="B",ALEA.ENTRE.BORNES(1,4)=1)),1,0)</f>
        <v>#NAME?</v>
      </c>
      <c r="BS189" s="1" t="e">
        <f aca="false">IF(OR(AND(BQ189="A",BR189=1),AND(BQ189="B",BR189=0)),"A","B")</f>
        <v>#NAME?</v>
      </c>
      <c r="BT189" s="1" t="e">
        <f aca="false">IF(OR(AND(BS189="A",ALEA.ENTRE.BORNES(1,2)=1),AND(BS189="B",ALEA.ENTRE.BORNES(1,4)=1)),1,0)</f>
        <v>#NAME?</v>
      </c>
      <c r="BU189" s="1" t="e">
        <f aca="false">IF(OR(AND(BS189="A",BT189=1),AND(BS189="B",BT189=0)),"A","B")</f>
        <v>#NAME?</v>
      </c>
      <c r="BV189" s="1" t="e">
        <f aca="false">IF(OR(AND(BU189="A",ALEA.ENTRE.BORNES(1,2)=1),AND(BU189="B",ALEA.ENTRE.BORNES(1,4)=1)),1,0)</f>
        <v>#NAME?</v>
      </c>
      <c r="BW189" s="1" t="e">
        <f aca="false">IF(OR(AND(BU189="A",BV189=1),AND(BU189="B",BV189=0)),"A","B")</f>
        <v>#NAME?</v>
      </c>
      <c r="BX189" s="1" t="e">
        <f aca="false">IF(OR(AND(BW189="A",ALEA.ENTRE.BORNES(1,2)=1),AND(BW189="B",ALEA.ENTRE.BORNES(1,4)=1)),1,0)</f>
        <v>#NAME?</v>
      </c>
      <c r="BY189" s="1" t="e">
        <f aca="false">IF(OR(AND(BW189="A",BX189=1),AND(BW189="B",BX189=0)),"A","B")</f>
        <v>#NAME?</v>
      </c>
      <c r="BZ189" s="1" t="e">
        <f aca="false">IF(OR(AND(BY189="A",ALEA.ENTRE.BORNES(1,2)=1),AND(BY189="B",ALEA.ENTRE.BORNES(1,4)=1)),1,0)</f>
        <v>#NAME?</v>
      </c>
      <c r="CA189" s="1" t="e">
        <f aca="false">IF(OR(AND(BY189="A",BZ189=1),AND(BY189="B",BZ189=0)),"A","B")</f>
        <v>#NAME?</v>
      </c>
      <c r="CB189" s="1" t="e">
        <f aca="false">IF(OR(AND(CA189="A",ALEA.ENTRE.BORNES(1,2)=1),AND(CA189="B",ALEA.ENTRE.BORNES(1,4)=1)),1,0)</f>
        <v>#NAME?</v>
      </c>
      <c r="CC189" s="1" t="e">
        <f aca="false">IF(OR(AND(CA189="A",CB189=1),AND(CA189="B",CB189=0)),"A","B")</f>
        <v>#NAME?</v>
      </c>
      <c r="CD189" s="1" t="e">
        <f aca="false">IF(OR(AND(CC189="A",ALEA.ENTRE.BORNES(1,2)=1),AND(CC189="B",ALEA.ENTRE.BORNES(1,4)=1)),1,0)</f>
        <v>#NAME?</v>
      </c>
      <c r="CE189" s="1" t="e">
        <f aca="false">IF(OR(AND(CC189="A",CD189=1),AND(CC189="B",CD189=0)),"A","B")</f>
        <v>#NAME?</v>
      </c>
      <c r="CF189" s="1" t="e">
        <f aca="false">IF(OR(AND(CE189="A",ALEA.ENTRE.BORNES(1,2)=1),AND(CE189="B",ALEA.ENTRE.BORNES(1,4)=1)),1,0)</f>
        <v>#NAME?</v>
      </c>
      <c r="CG189" s="1" t="e">
        <f aca="false">IF(OR(AND(CE189="A",CF189=1),AND(CE189="B",CF189=0)),"A","B")</f>
        <v>#NAME?</v>
      </c>
      <c r="CH189" s="1" t="e">
        <f aca="false">IF(OR(AND(CG189="A",ALEA.ENTRE.BORNES(1,2)=1),AND(CG189="B",ALEA.ENTRE.BORNES(1,4)=1)),1,0)</f>
        <v>#NAME?</v>
      </c>
      <c r="CI189" s="1" t="e">
        <f aca="false">IF(OR(AND(CG189="A",CH189=1),AND(CG189="B",CH189=0)),"A","B")</f>
        <v>#NAME?</v>
      </c>
      <c r="CJ189" s="1" t="e">
        <f aca="false">IF(OR(AND(CI189="A",ALEA.ENTRE.BORNES(1,2)=1),AND(CI189="B",ALEA.ENTRE.BORNES(1,4)=1)),1,0)</f>
        <v>#NAME?</v>
      </c>
      <c r="CK189" s="1" t="e">
        <f aca="false">IF(OR(AND(CI189="A",CJ189=1),AND(CI189="B",CJ189=0)),"A","B")</f>
        <v>#NAME?</v>
      </c>
      <c r="CL189" s="1" t="e">
        <f aca="false">IF(OR(AND(CK189="A",ALEA.ENTRE.BORNES(1,2)=1),AND(CK189="B",ALEA.ENTRE.BORNES(1,4)=1)),1,0)</f>
        <v>#NAME?</v>
      </c>
      <c r="CM189" s="1" t="e">
        <f aca="false">IF(OR(AND(CK189="A",CL189=1),AND(CK189="B",CL189=0)),"A","B")</f>
        <v>#NAME?</v>
      </c>
      <c r="CN189" s="1" t="e">
        <f aca="false">IF(OR(AND(CM189="A",ALEA.ENTRE.BORNES(1,2)=1),AND(CM189="B",ALEA.ENTRE.BORNES(1,4)=1)),1,0)</f>
        <v>#NAME?</v>
      </c>
      <c r="CO189" s="1" t="e">
        <f aca="false">IF(OR(AND(CM189="A",CN189=1),AND(CM189="B",CN189=0)),"A","B")</f>
        <v>#NAME?</v>
      </c>
      <c r="CP189" s="1" t="e">
        <f aca="false">IF(OR(AND(CO189="A",ALEA.ENTRE.BORNES(1,2)=1),AND(CO189="B",ALEA.ENTRE.BORNES(1,4)=1)),1,0)</f>
        <v>#NAME?</v>
      </c>
      <c r="CQ189" s="1" t="e">
        <f aca="false">IF(OR(AND(CO189="A",CP189=1),AND(CO189="B",CP189=0)),"A","B")</f>
        <v>#NAME?</v>
      </c>
      <c r="CR189" s="1" t="e">
        <f aca="false">IF(OR(AND(CQ189="A",ALEA.ENTRE.BORNES(1,2)=1),AND(CQ189="B",ALEA.ENTRE.BORNES(1,4)=1)),1,0)</f>
        <v>#NAME?</v>
      </c>
      <c r="CS189" s="1" t="e">
        <f aca="false">IF(OR(AND(CQ189="A",CR189=1),AND(CQ189="B",CR189=0)),"A","B")</f>
        <v>#NAME?</v>
      </c>
      <c r="CT189" s="1" t="e">
        <f aca="false">IF(OR(AND(CS189="A",ALEA.ENTRE.BORNES(1,2)=1),AND(CS189="B",ALEA.ENTRE.BORNES(1,4)=1)),1,0)</f>
        <v>#NAME?</v>
      </c>
      <c r="CU189" s="1" t="e">
        <f aca="false">IF(OR(AND(CS189="A",CT189=1),AND(CS189="B",CT189=0)),"A","B")</f>
        <v>#NAME?</v>
      </c>
      <c r="CV189" s="1" t="e">
        <f aca="false">IF(OR(AND(CU189="A",ALEA.ENTRE.BORNES(1,2)=1),AND(CU189="B",ALEA.ENTRE.BORNES(1,4)=1)),1,0)</f>
        <v>#NAME?</v>
      </c>
      <c r="CW189" s="1" t="e">
        <f aca="false">IF(OR(AND(CU189="A",CV189=1),AND(CU189="B",CV189=0)),"A","B")</f>
        <v>#NAME?</v>
      </c>
      <c r="CX189" s="1" t="e">
        <f aca="false">IF(OR(AND(CW189="A",ALEA.ENTRE.BORNES(1,2)=1),AND(CW189="B",ALEA.ENTRE.BORNES(1,4)=1)),1,0)</f>
        <v>#NAME?</v>
      </c>
    </row>
    <row r="190" customFormat="false" ht="12.75" hidden="false" customHeight="false" outlineLevel="0" collapsed="false">
      <c r="A190" s="1" t="n">
        <v>189</v>
      </c>
      <c r="B190" s="1" t="e">
        <f aca="false">IF(ALEA.ENTRE.BORNES(1,2)=1,"A","B")</f>
        <v>#NAME?</v>
      </c>
      <c r="C190" s="1" t="e">
        <f aca="false">B190</f>
        <v>#NAME?</v>
      </c>
      <c r="D190" s="1" t="e">
        <f aca="false">IF(OR(AND(C190="A",ALEA.ENTRE.BORNES(1,2)=1),AND(C190="B",ALEA.ENTRE.BORNES(1,4)=1)),1,0)</f>
        <v>#NAME?</v>
      </c>
      <c r="E190" s="1" t="e">
        <f aca="false">IF(OR(AND(C190="A",D190=1),AND(C190="B",D190=0)),"A","B")</f>
        <v>#NAME?</v>
      </c>
      <c r="F190" s="1" t="e">
        <f aca="false">IF(OR(AND(E190="A",ALEA.ENTRE.BORNES(1,2)=1),AND(E190="B",ALEA.ENTRE.BORNES(1,4)=1)),1,0)</f>
        <v>#NAME?</v>
      </c>
      <c r="G190" s="1" t="e">
        <f aca="false">IF(OR(AND(E190="A",F190=1),AND(E190="B",F190=0)),"A","B")</f>
        <v>#NAME?</v>
      </c>
      <c r="H190" s="1" t="e">
        <f aca="false">IF(OR(AND(G190="A",ALEA.ENTRE.BORNES(1,2)=1),AND(G190="B",ALEA.ENTRE.BORNES(1,4)=1)),1,0)</f>
        <v>#NAME?</v>
      </c>
      <c r="I190" s="1" t="e">
        <f aca="false">IF(OR(AND(G190="A",H190=1),AND(G190="B",H190=0)),"A","B")</f>
        <v>#NAME?</v>
      </c>
      <c r="J190" s="1" t="e">
        <f aca="false">IF(OR(AND(I190="A",ALEA.ENTRE.BORNES(1,2)=1),AND(I190="B",ALEA.ENTRE.BORNES(1,4)=1)),1,0)</f>
        <v>#NAME?</v>
      </c>
      <c r="K190" s="1" t="e">
        <f aca="false">IF(OR(AND(I190="A",J190=1),AND(I190="B",J190=0)),"A","B")</f>
        <v>#NAME?</v>
      </c>
      <c r="L190" s="1" t="e">
        <f aca="false">IF(OR(AND(K190="A",ALEA.ENTRE.BORNES(1,2)=1),AND(K190="B",ALEA.ENTRE.BORNES(1,4)=1)),1,0)</f>
        <v>#NAME?</v>
      </c>
      <c r="M190" s="1" t="e">
        <f aca="false">IF(OR(AND(K190="A",L190=1),AND(K190="B",L190=0)),"A","B")</f>
        <v>#NAME?</v>
      </c>
      <c r="N190" s="1" t="e">
        <f aca="false">IF(OR(AND(M190="A",ALEA.ENTRE.BORNES(1,2)=1),AND(M190="B",ALEA.ENTRE.BORNES(1,4)=1)),1,0)</f>
        <v>#NAME?</v>
      </c>
      <c r="O190" s="1" t="e">
        <f aca="false">IF(OR(AND(M190="A",N190=1),AND(M190="B",N190=0)),"A","B")</f>
        <v>#NAME?</v>
      </c>
      <c r="P190" s="1" t="e">
        <f aca="false">IF(OR(AND(O190="A",ALEA.ENTRE.BORNES(1,2)=1),AND(O190="B",ALEA.ENTRE.BORNES(1,4)=1)),1,0)</f>
        <v>#NAME?</v>
      </c>
      <c r="Q190" s="1" t="e">
        <f aca="false">IF(OR(AND(O190="A",P190=1),AND(O190="B",P190=0)),"A","B")</f>
        <v>#NAME?</v>
      </c>
      <c r="R190" s="1" t="e">
        <f aca="false">IF(OR(AND(Q190="A",ALEA.ENTRE.BORNES(1,2)=1),AND(Q190="B",ALEA.ENTRE.BORNES(1,4)=1)),1,0)</f>
        <v>#NAME?</v>
      </c>
      <c r="S190" s="1" t="e">
        <f aca="false">IF(OR(AND(Q190="A",R190=1),AND(Q190="B",R190=0)),"A","B")</f>
        <v>#NAME?</v>
      </c>
      <c r="T190" s="1" t="e">
        <f aca="false">IF(OR(AND(S190="A",ALEA.ENTRE.BORNES(1,2)=1),AND(S190="B",ALEA.ENTRE.BORNES(1,4)=1)),1,0)</f>
        <v>#NAME?</v>
      </c>
      <c r="U190" s="1" t="e">
        <f aca="false">IF(OR(AND(S190="A",T190=1),AND(S190="B",T190=0)),"A","B")</f>
        <v>#NAME?</v>
      </c>
      <c r="V190" s="1" t="e">
        <f aca="false">IF(OR(AND(U190="A",ALEA.ENTRE.BORNES(1,2)=1),AND(U190="B",ALEA.ENTRE.BORNES(1,4)=1)),1,0)</f>
        <v>#NAME?</v>
      </c>
      <c r="W190" s="1" t="e">
        <f aca="false">IF(OR(AND(U190="A",V190=1),AND(U190="B",V190=0)),"A","B")</f>
        <v>#NAME?</v>
      </c>
      <c r="X190" s="1" t="e">
        <f aca="false">IF(OR(AND(W190="A",ALEA.ENTRE.BORNES(1,2)=1),AND(W190="B",ALEA.ENTRE.BORNES(1,4)=1)),1,0)</f>
        <v>#NAME?</v>
      </c>
      <c r="Y190" s="1" t="e">
        <f aca="false">IF(OR(AND(W190="A",X190=1),AND(W190="B",X190=0)),"A","B")</f>
        <v>#NAME?</v>
      </c>
      <c r="Z190" s="1" t="e">
        <f aca="false">IF(OR(AND(Y190="A",ALEA.ENTRE.BORNES(1,2)=1),AND(Y190="B",ALEA.ENTRE.BORNES(1,4)=1)),1,0)</f>
        <v>#NAME?</v>
      </c>
      <c r="AA190" s="1" t="e">
        <f aca="false">IF(OR(AND(Y190="A",Z190=1),AND(Y190="B",Z190=0)),"A","B")</f>
        <v>#NAME?</v>
      </c>
      <c r="AB190" s="1" t="e">
        <f aca="false">IF(OR(AND(AA190="A",ALEA.ENTRE.BORNES(1,2)=1),AND(AA190="B",ALEA.ENTRE.BORNES(1,4)=1)),1,0)</f>
        <v>#NAME?</v>
      </c>
      <c r="AC190" s="1" t="e">
        <f aca="false">IF(OR(AND(AA190="A",AB190=1),AND(AA190="B",AB190=0)),"A","B")</f>
        <v>#NAME?</v>
      </c>
      <c r="AD190" s="1" t="e">
        <f aca="false">IF(OR(AND(AC190="A",ALEA.ENTRE.BORNES(1,2)=1),AND(AC190="B",ALEA.ENTRE.BORNES(1,4)=1)),1,0)</f>
        <v>#NAME?</v>
      </c>
      <c r="AE190" s="1" t="e">
        <f aca="false">IF(OR(AND(AC190="A",AD190=1),AND(AC190="B",AD190=0)),"A","B")</f>
        <v>#NAME?</v>
      </c>
      <c r="AF190" s="1" t="e">
        <f aca="false">IF(OR(AND(AE190="A",ALEA.ENTRE.BORNES(1,2)=1),AND(AE190="B",ALEA.ENTRE.BORNES(1,4)=1)),1,0)</f>
        <v>#NAME?</v>
      </c>
      <c r="AG190" s="1" t="e">
        <f aca="false">IF(OR(AND(AE190="A",AF190=1),AND(AE190="B",AF190=0)),"A","B")</f>
        <v>#NAME?</v>
      </c>
      <c r="AH190" s="1" t="e">
        <f aca="false">IF(OR(AND(AG190="A",ALEA.ENTRE.BORNES(1,2)=1),AND(AG190="B",ALEA.ENTRE.BORNES(1,4)=1)),1,0)</f>
        <v>#NAME?</v>
      </c>
      <c r="AI190" s="1" t="e">
        <f aca="false">IF(OR(AND(AG190="A",AH190=1),AND(AG190="B",AH190=0)),"A","B")</f>
        <v>#NAME?</v>
      </c>
      <c r="AJ190" s="1" t="e">
        <f aca="false">IF(OR(AND(AI190="A",ALEA.ENTRE.BORNES(1,2)=1),AND(AI190="B",ALEA.ENTRE.BORNES(1,4)=1)),1,0)</f>
        <v>#NAME?</v>
      </c>
      <c r="AK190" s="1" t="e">
        <f aca="false">IF(OR(AND(AI190="A",AJ190=1),AND(AI190="B",AJ190=0)),"A","B")</f>
        <v>#NAME?</v>
      </c>
      <c r="AL190" s="1" t="e">
        <f aca="false">IF(OR(AND(AK190="A",ALEA.ENTRE.BORNES(1,2)=1),AND(AK190="B",ALEA.ENTRE.BORNES(1,4)=1)),1,0)</f>
        <v>#NAME?</v>
      </c>
      <c r="AM190" s="1" t="e">
        <f aca="false">IF(OR(AND(AK190="A",AL190=1),AND(AK190="B",AL190=0)),"A","B")</f>
        <v>#NAME?</v>
      </c>
      <c r="AN190" s="1" t="e">
        <f aca="false">IF(OR(AND(AM190="A",ALEA.ENTRE.BORNES(1,2)=1),AND(AM190="B",ALEA.ENTRE.BORNES(1,4)=1)),1,0)</f>
        <v>#NAME?</v>
      </c>
      <c r="AO190" s="1" t="e">
        <f aca="false">IF(OR(AND(AM190="A",AN190=1),AND(AM190="B",AN190=0)),"A","B")</f>
        <v>#NAME?</v>
      </c>
      <c r="AP190" s="1" t="e">
        <f aca="false">IF(OR(AND(AO190="A",ALEA.ENTRE.BORNES(1,2)=1),AND(AO190="B",ALEA.ENTRE.BORNES(1,4)=1)),1,0)</f>
        <v>#NAME?</v>
      </c>
      <c r="AQ190" s="1" t="e">
        <f aca="false">IF(OR(AND(AO190="A",AP190=1),AND(AO190="B",AP190=0)),"A","B")</f>
        <v>#NAME?</v>
      </c>
      <c r="AR190" s="1" t="e">
        <f aca="false">IF(OR(AND(AQ190="A",ALEA.ENTRE.BORNES(1,2)=1),AND(AQ190="B",ALEA.ENTRE.BORNES(1,4)=1)),1,0)</f>
        <v>#NAME?</v>
      </c>
      <c r="AS190" s="1" t="e">
        <f aca="false">IF(OR(AND(AQ190="A",AR190=1),AND(AQ190="B",AR190=0)),"A","B")</f>
        <v>#NAME?</v>
      </c>
      <c r="AT190" s="1" t="e">
        <f aca="false">IF(OR(AND(AS190="A",ALEA.ENTRE.BORNES(1,2)=1),AND(AS190="B",ALEA.ENTRE.BORNES(1,4)=1)),1,0)</f>
        <v>#NAME?</v>
      </c>
      <c r="AU190" s="1" t="e">
        <f aca="false">IF(OR(AND(AS190="A",AT190=1),AND(AS190="B",AT190=0)),"A","B")</f>
        <v>#NAME?</v>
      </c>
      <c r="AV190" s="1" t="e">
        <f aca="false">IF(OR(AND(AU190="A",ALEA.ENTRE.BORNES(1,2)=1),AND(AU190="B",ALEA.ENTRE.BORNES(1,4)=1)),1,0)</f>
        <v>#NAME?</v>
      </c>
      <c r="AW190" s="1" t="e">
        <f aca="false">IF(OR(AND(AU190="A",AV190=1),AND(AU190="B",AV190=0)),"A","B")</f>
        <v>#NAME?</v>
      </c>
      <c r="AX190" s="1" t="e">
        <f aca="false">IF(OR(AND(AW190="A",ALEA.ENTRE.BORNES(1,2)=1),AND(AW190="B",ALEA.ENTRE.BORNES(1,4)=1)),1,0)</f>
        <v>#NAME?</v>
      </c>
      <c r="AY190" s="1" t="e">
        <f aca="false">IF(OR(AND(AW190="A",AX190=1),AND(AW190="B",AX190=0)),"A","B")</f>
        <v>#NAME?</v>
      </c>
      <c r="AZ190" s="1" t="e">
        <f aca="false">IF(OR(AND(AY190="A",ALEA.ENTRE.BORNES(1,2)=1),AND(AY190="B",ALEA.ENTRE.BORNES(1,4)=1)),1,0)</f>
        <v>#NAME?</v>
      </c>
      <c r="BA190" s="1" t="e">
        <f aca="false">IF(OR(AND(AY190="A",AZ190=1),AND(AY190="B",AZ190=0)),"A","B")</f>
        <v>#NAME?</v>
      </c>
      <c r="BB190" s="1" t="e">
        <f aca="false">IF(OR(AND(BA190="A",ALEA.ENTRE.BORNES(1,2)=1),AND(BA190="B",ALEA.ENTRE.BORNES(1,4)=1)),1,0)</f>
        <v>#NAME?</v>
      </c>
      <c r="BC190" s="1" t="e">
        <f aca="false">IF(OR(AND(BA190="A",BB190=1),AND(BA190="B",BB190=0)),"A","B")</f>
        <v>#NAME?</v>
      </c>
      <c r="BD190" s="1" t="e">
        <f aca="false">IF(OR(AND(BC190="A",ALEA.ENTRE.BORNES(1,2)=1),AND(BC190="B",ALEA.ENTRE.BORNES(1,4)=1)),1,0)</f>
        <v>#NAME?</v>
      </c>
      <c r="BE190" s="1" t="e">
        <f aca="false">IF(OR(AND(BC190="A",BD190=1),AND(BC190="B",BD190=0)),"A","B")</f>
        <v>#NAME?</v>
      </c>
      <c r="BF190" s="1" t="e">
        <f aca="false">IF(OR(AND(BE190="A",ALEA.ENTRE.BORNES(1,2)=1),AND(BE190="B",ALEA.ENTRE.BORNES(1,4)=1)),1,0)</f>
        <v>#NAME?</v>
      </c>
      <c r="BG190" s="1" t="e">
        <f aca="false">IF(OR(AND(BE190="A",BF190=1),AND(BE190="B",BF190=0)),"A","B")</f>
        <v>#NAME?</v>
      </c>
      <c r="BH190" s="1" t="e">
        <f aca="false">IF(OR(AND(BG190="A",ALEA.ENTRE.BORNES(1,2)=1),AND(BG190="B",ALEA.ENTRE.BORNES(1,4)=1)),1,0)</f>
        <v>#NAME?</v>
      </c>
      <c r="BI190" s="1" t="e">
        <f aca="false">IF(OR(AND(BG190="A",BH190=1),AND(BG190="B",BH190=0)),"A","B")</f>
        <v>#NAME?</v>
      </c>
      <c r="BJ190" s="1" t="e">
        <f aca="false">IF(OR(AND(BI190="A",ALEA.ENTRE.BORNES(1,2)=1),AND(BI190="B",ALEA.ENTRE.BORNES(1,4)=1)),1,0)</f>
        <v>#NAME?</v>
      </c>
      <c r="BK190" s="1" t="e">
        <f aca="false">IF(OR(AND(BI190="A",BJ190=1),AND(BI190="B",BJ190=0)),"A","B")</f>
        <v>#NAME?</v>
      </c>
      <c r="BL190" s="1" t="e">
        <f aca="false">IF(OR(AND(BK190="A",ALEA.ENTRE.BORNES(1,2)=1),AND(BK190="B",ALEA.ENTRE.BORNES(1,4)=1)),1,0)</f>
        <v>#NAME?</v>
      </c>
      <c r="BM190" s="1" t="e">
        <f aca="false">IF(OR(AND(BK190="A",BL190=1),AND(BK190="B",BL190=0)),"A","B")</f>
        <v>#NAME?</v>
      </c>
      <c r="BN190" s="1" t="e">
        <f aca="false">IF(OR(AND(BM190="A",ALEA.ENTRE.BORNES(1,2)=1),AND(BM190="B",ALEA.ENTRE.BORNES(1,4)=1)),1,0)</f>
        <v>#NAME?</v>
      </c>
      <c r="BO190" s="1" t="e">
        <f aca="false">IF(OR(AND(BM190="A",BN190=1),AND(BM190="B",BN190=0)),"A","B")</f>
        <v>#NAME?</v>
      </c>
      <c r="BP190" s="1" t="e">
        <f aca="false">IF(OR(AND(BO190="A",ALEA.ENTRE.BORNES(1,2)=1),AND(BO190="B",ALEA.ENTRE.BORNES(1,4)=1)),1,0)</f>
        <v>#NAME?</v>
      </c>
      <c r="BQ190" s="1" t="e">
        <f aca="false">IF(OR(AND(BO190="A",BP190=1),AND(BO190="B",BP190=0)),"A","B")</f>
        <v>#NAME?</v>
      </c>
      <c r="BR190" s="1" t="e">
        <f aca="false">IF(OR(AND(BQ190="A",ALEA.ENTRE.BORNES(1,2)=1),AND(BQ190="B",ALEA.ENTRE.BORNES(1,4)=1)),1,0)</f>
        <v>#NAME?</v>
      </c>
      <c r="BS190" s="1" t="e">
        <f aca="false">IF(OR(AND(BQ190="A",BR190=1),AND(BQ190="B",BR190=0)),"A","B")</f>
        <v>#NAME?</v>
      </c>
      <c r="BT190" s="1" t="e">
        <f aca="false">IF(OR(AND(BS190="A",ALEA.ENTRE.BORNES(1,2)=1),AND(BS190="B",ALEA.ENTRE.BORNES(1,4)=1)),1,0)</f>
        <v>#NAME?</v>
      </c>
      <c r="BU190" s="1" t="e">
        <f aca="false">IF(OR(AND(BS190="A",BT190=1),AND(BS190="B",BT190=0)),"A","B")</f>
        <v>#NAME?</v>
      </c>
      <c r="BV190" s="1" t="e">
        <f aca="false">IF(OR(AND(BU190="A",ALEA.ENTRE.BORNES(1,2)=1),AND(BU190="B",ALEA.ENTRE.BORNES(1,4)=1)),1,0)</f>
        <v>#NAME?</v>
      </c>
      <c r="BW190" s="1" t="e">
        <f aca="false">IF(OR(AND(BU190="A",BV190=1),AND(BU190="B",BV190=0)),"A","B")</f>
        <v>#NAME?</v>
      </c>
      <c r="BX190" s="1" t="e">
        <f aca="false">IF(OR(AND(BW190="A",ALEA.ENTRE.BORNES(1,2)=1),AND(BW190="B",ALEA.ENTRE.BORNES(1,4)=1)),1,0)</f>
        <v>#NAME?</v>
      </c>
      <c r="BY190" s="1" t="e">
        <f aca="false">IF(OR(AND(BW190="A",BX190=1),AND(BW190="B",BX190=0)),"A","B")</f>
        <v>#NAME?</v>
      </c>
      <c r="BZ190" s="1" t="e">
        <f aca="false">IF(OR(AND(BY190="A",ALEA.ENTRE.BORNES(1,2)=1),AND(BY190="B",ALEA.ENTRE.BORNES(1,4)=1)),1,0)</f>
        <v>#NAME?</v>
      </c>
      <c r="CA190" s="1" t="e">
        <f aca="false">IF(OR(AND(BY190="A",BZ190=1),AND(BY190="B",BZ190=0)),"A","B")</f>
        <v>#NAME?</v>
      </c>
      <c r="CB190" s="1" t="e">
        <f aca="false">IF(OR(AND(CA190="A",ALEA.ENTRE.BORNES(1,2)=1),AND(CA190="B",ALEA.ENTRE.BORNES(1,4)=1)),1,0)</f>
        <v>#NAME?</v>
      </c>
      <c r="CC190" s="1" t="e">
        <f aca="false">IF(OR(AND(CA190="A",CB190=1),AND(CA190="B",CB190=0)),"A","B")</f>
        <v>#NAME?</v>
      </c>
      <c r="CD190" s="1" t="e">
        <f aca="false">IF(OR(AND(CC190="A",ALEA.ENTRE.BORNES(1,2)=1),AND(CC190="B",ALEA.ENTRE.BORNES(1,4)=1)),1,0)</f>
        <v>#NAME?</v>
      </c>
      <c r="CE190" s="1" t="e">
        <f aca="false">IF(OR(AND(CC190="A",CD190=1),AND(CC190="B",CD190=0)),"A","B")</f>
        <v>#NAME?</v>
      </c>
      <c r="CF190" s="1" t="e">
        <f aca="false">IF(OR(AND(CE190="A",ALEA.ENTRE.BORNES(1,2)=1),AND(CE190="B",ALEA.ENTRE.BORNES(1,4)=1)),1,0)</f>
        <v>#NAME?</v>
      </c>
      <c r="CG190" s="1" t="e">
        <f aca="false">IF(OR(AND(CE190="A",CF190=1),AND(CE190="B",CF190=0)),"A","B")</f>
        <v>#NAME?</v>
      </c>
      <c r="CH190" s="1" t="e">
        <f aca="false">IF(OR(AND(CG190="A",ALEA.ENTRE.BORNES(1,2)=1),AND(CG190="B",ALEA.ENTRE.BORNES(1,4)=1)),1,0)</f>
        <v>#NAME?</v>
      </c>
      <c r="CI190" s="1" t="e">
        <f aca="false">IF(OR(AND(CG190="A",CH190=1),AND(CG190="B",CH190=0)),"A","B")</f>
        <v>#NAME?</v>
      </c>
      <c r="CJ190" s="1" t="e">
        <f aca="false">IF(OR(AND(CI190="A",ALEA.ENTRE.BORNES(1,2)=1),AND(CI190="B",ALEA.ENTRE.BORNES(1,4)=1)),1,0)</f>
        <v>#NAME?</v>
      </c>
      <c r="CK190" s="1" t="e">
        <f aca="false">IF(OR(AND(CI190="A",CJ190=1),AND(CI190="B",CJ190=0)),"A","B")</f>
        <v>#NAME?</v>
      </c>
      <c r="CL190" s="1" t="e">
        <f aca="false">IF(OR(AND(CK190="A",ALEA.ENTRE.BORNES(1,2)=1),AND(CK190="B",ALEA.ENTRE.BORNES(1,4)=1)),1,0)</f>
        <v>#NAME?</v>
      </c>
      <c r="CM190" s="1" t="e">
        <f aca="false">IF(OR(AND(CK190="A",CL190=1),AND(CK190="B",CL190=0)),"A","B")</f>
        <v>#NAME?</v>
      </c>
      <c r="CN190" s="1" t="e">
        <f aca="false">IF(OR(AND(CM190="A",ALEA.ENTRE.BORNES(1,2)=1),AND(CM190="B",ALEA.ENTRE.BORNES(1,4)=1)),1,0)</f>
        <v>#NAME?</v>
      </c>
      <c r="CO190" s="1" t="e">
        <f aca="false">IF(OR(AND(CM190="A",CN190=1),AND(CM190="B",CN190=0)),"A","B")</f>
        <v>#NAME?</v>
      </c>
      <c r="CP190" s="1" t="e">
        <f aca="false">IF(OR(AND(CO190="A",ALEA.ENTRE.BORNES(1,2)=1),AND(CO190="B",ALEA.ENTRE.BORNES(1,4)=1)),1,0)</f>
        <v>#NAME?</v>
      </c>
      <c r="CQ190" s="1" t="e">
        <f aca="false">IF(OR(AND(CO190="A",CP190=1),AND(CO190="B",CP190=0)),"A","B")</f>
        <v>#NAME?</v>
      </c>
      <c r="CR190" s="1" t="e">
        <f aca="false">IF(OR(AND(CQ190="A",ALEA.ENTRE.BORNES(1,2)=1),AND(CQ190="B",ALEA.ENTRE.BORNES(1,4)=1)),1,0)</f>
        <v>#NAME?</v>
      </c>
      <c r="CS190" s="1" t="e">
        <f aca="false">IF(OR(AND(CQ190="A",CR190=1),AND(CQ190="B",CR190=0)),"A","B")</f>
        <v>#NAME?</v>
      </c>
      <c r="CT190" s="1" t="e">
        <f aca="false">IF(OR(AND(CS190="A",ALEA.ENTRE.BORNES(1,2)=1),AND(CS190="B",ALEA.ENTRE.BORNES(1,4)=1)),1,0)</f>
        <v>#NAME?</v>
      </c>
      <c r="CU190" s="1" t="e">
        <f aca="false">IF(OR(AND(CS190="A",CT190=1),AND(CS190="B",CT190=0)),"A","B")</f>
        <v>#NAME?</v>
      </c>
      <c r="CV190" s="1" t="e">
        <f aca="false">IF(OR(AND(CU190="A",ALEA.ENTRE.BORNES(1,2)=1),AND(CU190="B",ALEA.ENTRE.BORNES(1,4)=1)),1,0)</f>
        <v>#NAME?</v>
      </c>
      <c r="CW190" s="1" t="e">
        <f aca="false">IF(OR(AND(CU190="A",CV190=1),AND(CU190="B",CV190=0)),"A","B")</f>
        <v>#NAME?</v>
      </c>
      <c r="CX190" s="1" t="e">
        <f aca="false">IF(OR(AND(CW190="A",ALEA.ENTRE.BORNES(1,2)=1),AND(CW190="B",ALEA.ENTRE.BORNES(1,4)=1)),1,0)</f>
        <v>#NAME?</v>
      </c>
    </row>
    <row r="191" customFormat="false" ht="12.75" hidden="false" customHeight="false" outlineLevel="0" collapsed="false">
      <c r="A191" s="1" t="n">
        <v>190</v>
      </c>
      <c r="B191" s="1" t="e">
        <f aca="false">IF(ALEA.ENTRE.BORNES(1,2)=1,"A","B")</f>
        <v>#NAME?</v>
      </c>
      <c r="C191" s="1" t="e">
        <f aca="false">B191</f>
        <v>#NAME?</v>
      </c>
      <c r="D191" s="1" t="e">
        <f aca="false">IF(OR(AND(C191="A",ALEA.ENTRE.BORNES(1,2)=1),AND(C191="B",ALEA.ENTRE.BORNES(1,4)=1)),1,0)</f>
        <v>#NAME?</v>
      </c>
      <c r="E191" s="1" t="e">
        <f aca="false">IF(OR(AND(C191="A",D191=1),AND(C191="B",D191=0)),"A","B")</f>
        <v>#NAME?</v>
      </c>
      <c r="F191" s="1" t="e">
        <f aca="false">IF(OR(AND(E191="A",ALEA.ENTRE.BORNES(1,2)=1),AND(E191="B",ALEA.ENTRE.BORNES(1,4)=1)),1,0)</f>
        <v>#NAME?</v>
      </c>
      <c r="G191" s="1" t="e">
        <f aca="false">IF(OR(AND(E191="A",F191=1),AND(E191="B",F191=0)),"A","B")</f>
        <v>#NAME?</v>
      </c>
      <c r="H191" s="1" t="e">
        <f aca="false">IF(OR(AND(G191="A",ALEA.ENTRE.BORNES(1,2)=1),AND(G191="B",ALEA.ENTRE.BORNES(1,4)=1)),1,0)</f>
        <v>#NAME?</v>
      </c>
      <c r="I191" s="1" t="e">
        <f aca="false">IF(OR(AND(G191="A",H191=1),AND(G191="B",H191=0)),"A","B")</f>
        <v>#NAME?</v>
      </c>
      <c r="J191" s="1" t="e">
        <f aca="false">IF(OR(AND(I191="A",ALEA.ENTRE.BORNES(1,2)=1),AND(I191="B",ALEA.ENTRE.BORNES(1,4)=1)),1,0)</f>
        <v>#NAME?</v>
      </c>
      <c r="K191" s="1" t="e">
        <f aca="false">IF(OR(AND(I191="A",J191=1),AND(I191="B",J191=0)),"A","B")</f>
        <v>#NAME?</v>
      </c>
      <c r="L191" s="1" t="e">
        <f aca="false">IF(OR(AND(K191="A",ALEA.ENTRE.BORNES(1,2)=1),AND(K191="B",ALEA.ENTRE.BORNES(1,4)=1)),1,0)</f>
        <v>#NAME?</v>
      </c>
      <c r="M191" s="1" t="e">
        <f aca="false">IF(OR(AND(K191="A",L191=1),AND(K191="B",L191=0)),"A","B")</f>
        <v>#NAME?</v>
      </c>
      <c r="N191" s="1" t="e">
        <f aca="false">IF(OR(AND(M191="A",ALEA.ENTRE.BORNES(1,2)=1),AND(M191="B",ALEA.ENTRE.BORNES(1,4)=1)),1,0)</f>
        <v>#NAME?</v>
      </c>
      <c r="O191" s="1" t="e">
        <f aca="false">IF(OR(AND(M191="A",N191=1),AND(M191="B",N191=0)),"A","B")</f>
        <v>#NAME?</v>
      </c>
      <c r="P191" s="1" t="e">
        <f aca="false">IF(OR(AND(O191="A",ALEA.ENTRE.BORNES(1,2)=1),AND(O191="B",ALEA.ENTRE.BORNES(1,4)=1)),1,0)</f>
        <v>#NAME?</v>
      </c>
      <c r="Q191" s="1" t="e">
        <f aca="false">IF(OR(AND(O191="A",P191=1),AND(O191="B",P191=0)),"A","B")</f>
        <v>#NAME?</v>
      </c>
      <c r="R191" s="1" t="e">
        <f aca="false">IF(OR(AND(Q191="A",ALEA.ENTRE.BORNES(1,2)=1),AND(Q191="B",ALEA.ENTRE.BORNES(1,4)=1)),1,0)</f>
        <v>#NAME?</v>
      </c>
      <c r="S191" s="1" t="e">
        <f aca="false">IF(OR(AND(Q191="A",R191=1),AND(Q191="B",R191=0)),"A","B")</f>
        <v>#NAME?</v>
      </c>
      <c r="T191" s="1" t="e">
        <f aca="false">IF(OR(AND(S191="A",ALEA.ENTRE.BORNES(1,2)=1),AND(S191="B",ALEA.ENTRE.BORNES(1,4)=1)),1,0)</f>
        <v>#NAME?</v>
      </c>
      <c r="U191" s="1" t="e">
        <f aca="false">IF(OR(AND(S191="A",T191=1),AND(S191="B",T191=0)),"A","B")</f>
        <v>#NAME?</v>
      </c>
      <c r="V191" s="1" t="e">
        <f aca="false">IF(OR(AND(U191="A",ALEA.ENTRE.BORNES(1,2)=1),AND(U191="B",ALEA.ENTRE.BORNES(1,4)=1)),1,0)</f>
        <v>#NAME?</v>
      </c>
      <c r="W191" s="1" t="e">
        <f aca="false">IF(OR(AND(U191="A",V191=1),AND(U191="B",V191=0)),"A","B")</f>
        <v>#NAME?</v>
      </c>
      <c r="X191" s="1" t="e">
        <f aca="false">IF(OR(AND(W191="A",ALEA.ENTRE.BORNES(1,2)=1),AND(W191="B",ALEA.ENTRE.BORNES(1,4)=1)),1,0)</f>
        <v>#NAME?</v>
      </c>
      <c r="Y191" s="1" t="e">
        <f aca="false">IF(OR(AND(W191="A",X191=1),AND(W191="B",X191=0)),"A","B")</f>
        <v>#NAME?</v>
      </c>
      <c r="Z191" s="1" t="e">
        <f aca="false">IF(OR(AND(Y191="A",ALEA.ENTRE.BORNES(1,2)=1),AND(Y191="B",ALEA.ENTRE.BORNES(1,4)=1)),1,0)</f>
        <v>#NAME?</v>
      </c>
      <c r="AA191" s="1" t="e">
        <f aca="false">IF(OR(AND(Y191="A",Z191=1),AND(Y191="B",Z191=0)),"A","B")</f>
        <v>#NAME?</v>
      </c>
      <c r="AB191" s="1" t="e">
        <f aca="false">IF(OR(AND(AA191="A",ALEA.ENTRE.BORNES(1,2)=1),AND(AA191="B",ALEA.ENTRE.BORNES(1,4)=1)),1,0)</f>
        <v>#NAME?</v>
      </c>
      <c r="AC191" s="1" t="e">
        <f aca="false">IF(OR(AND(AA191="A",AB191=1),AND(AA191="B",AB191=0)),"A","B")</f>
        <v>#NAME?</v>
      </c>
      <c r="AD191" s="1" t="e">
        <f aca="false">IF(OR(AND(AC191="A",ALEA.ENTRE.BORNES(1,2)=1),AND(AC191="B",ALEA.ENTRE.BORNES(1,4)=1)),1,0)</f>
        <v>#NAME?</v>
      </c>
      <c r="AE191" s="1" t="e">
        <f aca="false">IF(OR(AND(AC191="A",AD191=1),AND(AC191="B",AD191=0)),"A","B")</f>
        <v>#NAME?</v>
      </c>
      <c r="AF191" s="1" t="e">
        <f aca="false">IF(OR(AND(AE191="A",ALEA.ENTRE.BORNES(1,2)=1),AND(AE191="B",ALEA.ENTRE.BORNES(1,4)=1)),1,0)</f>
        <v>#NAME?</v>
      </c>
      <c r="AG191" s="1" t="e">
        <f aca="false">IF(OR(AND(AE191="A",AF191=1),AND(AE191="B",AF191=0)),"A","B")</f>
        <v>#NAME?</v>
      </c>
      <c r="AH191" s="1" t="e">
        <f aca="false">IF(OR(AND(AG191="A",ALEA.ENTRE.BORNES(1,2)=1),AND(AG191="B",ALEA.ENTRE.BORNES(1,4)=1)),1,0)</f>
        <v>#NAME?</v>
      </c>
      <c r="AI191" s="1" t="e">
        <f aca="false">IF(OR(AND(AG191="A",AH191=1),AND(AG191="B",AH191=0)),"A","B")</f>
        <v>#NAME?</v>
      </c>
      <c r="AJ191" s="1" t="e">
        <f aca="false">IF(OR(AND(AI191="A",ALEA.ENTRE.BORNES(1,2)=1),AND(AI191="B",ALEA.ENTRE.BORNES(1,4)=1)),1,0)</f>
        <v>#NAME?</v>
      </c>
      <c r="AK191" s="1" t="e">
        <f aca="false">IF(OR(AND(AI191="A",AJ191=1),AND(AI191="B",AJ191=0)),"A","B")</f>
        <v>#NAME?</v>
      </c>
      <c r="AL191" s="1" t="e">
        <f aca="false">IF(OR(AND(AK191="A",ALEA.ENTRE.BORNES(1,2)=1),AND(AK191="B",ALEA.ENTRE.BORNES(1,4)=1)),1,0)</f>
        <v>#NAME?</v>
      </c>
      <c r="AM191" s="1" t="e">
        <f aca="false">IF(OR(AND(AK191="A",AL191=1),AND(AK191="B",AL191=0)),"A","B")</f>
        <v>#NAME?</v>
      </c>
      <c r="AN191" s="1" t="e">
        <f aca="false">IF(OR(AND(AM191="A",ALEA.ENTRE.BORNES(1,2)=1),AND(AM191="B",ALEA.ENTRE.BORNES(1,4)=1)),1,0)</f>
        <v>#NAME?</v>
      </c>
      <c r="AO191" s="1" t="e">
        <f aca="false">IF(OR(AND(AM191="A",AN191=1),AND(AM191="B",AN191=0)),"A","B")</f>
        <v>#NAME?</v>
      </c>
      <c r="AP191" s="1" t="e">
        <f aca="false">IF(OR(AND(AO191="A",ALEA.ENTRE.BORNES(1,2)=1),AND(AO191="B",ALEA.ENTRE.BORNES(1,4)=1)),1,0)</f>
        <v>#NAME?</v>
      </c>
      <c r="AQ191" s="1" t="e">
        <f aca="false">IF(OR(AND(AO191="A",AP191=1),AND(AO191="B",AP191=0)),"A","B")</f>
        <v>#NAME?</v>
      </c>
      <c r="AR191" s="1" t="e">
        <f aca="false">IF(OR(AND(AQ191="A",ALEA.ENTRE.BORNES(1,2)=1),AND(AQ191="B",ALEA.ENTRE.BORNES(1,4)=1)),1,0)</f>
        <v>#NAME?</v>
      </c>
      <c r="AS191" s="1" t="e">
        <f aca="false">IF(OR(AND(AQ191="A",AR191=1),AND(AQ191="B",AR191=0)),"A","B")</f>
        <v>#NAME?</v>
      </c>
      <c r="AT191" s="1" t="e">
        <f aca="false">IF(OR(AND(AS191="A",ALEA.ENTRE.BORNES(1,2)=1),AND(AS191="B",ALEA.ENTRE.BORNES(1,4)=1)),1,0)</f>
        <v>#NAME?</v>
      </c>
      <c r="AU191" s="1" t="e">
        <f aca="false">IF(OR(AND(AS191="A",AT191=1),AND(AS191="B",AT191=0)),"A","B")</f>
        <v>#NAME?</v>
      </c>
      <c r="AV191" s="1" t="e">
        <f aca="false">IF(OR(AND(AU191="A",ALEA.ENTRE.BORNES(1,2)=1),AND(AU191="B",ALEA.ENTRE.BORNES(1,4)=1)),1,0)</f>
        <v>#NAME?</v>
      </c>
      <c r="AW191" s="1" t="e">
        <f aca="false">IF(OR(AND(AU191="A",AV191=1),AND(AU191="B",AV191=0)),"A","B")</f>
        <v>#NAME?</v>
      </c>
      <c r="AX191" s="1" t="e">
        <f aca="false">IF(OR(AND(AW191="A",ALEA.ENTRE.BORNES(1,2)=1),AND(AW191="B",ALEA.ENTRE.BORNES(1,4)=1)),1,0)</f>
        <v>#NAME?</v>
      </c>
      <c r="AY191" s="1" t="e">
        <f aca="false">IF(OR(AND(AW191="A",AX191=1),AND(AW191="B",AX191=0)),"A","B")</f>
        <v>#NAME?</v>
      </c>
      <c r="AZ191" s="1" t="e">
        <f aca="false">IF(OR(AND(AY191="A",ALEA.ENTRE.BORNES(1,2)=1),AND(AY191="B",ALEA.ENTRE.BORNES(1,4)=1)),1,0)</f>
        <v>#NAME?</v>
      </c>
      <c r="BA191" s="1" t="e">
        <f aca="false">IF(OR(AND(AY191="A",AZ191=1),AND(AY191="B",AZ191=0)),"A","B")</f>
        <v>#NAME?</v>
      </c>
      <c r="BB191" s="1" t="e">
        <f aca="false">IF(OR(AND(BA191="A",ALEA.ENTRE.BORNES(1,2)=1),AND(BA191="B",ALEA.ENTRE.BORNES(1,4)=1)),1,0)</f>
        <v>#NAME?</v>
      </c>
      <c r="BC191" s="1" t="e">
        <f aca="false">IF(OR(AND(BA191="A",BB191=1),AND(BA191="B",BB191=0)),"A","B")</f>
        <v>#NAME?</v>
      </c>
      <c r="BD191" s="1" t="e">
        <f aca="false">IF(OR(AND(BC191="A",ALEA.ENTRE.BORNES(1,2)=1),AND(BC191="B",ALEA.ENTRE.BORNES(1,4)=1)),1,0)</f>
        <v>#NAME?</v>
      </c>
      <c r="BE191" s="1" t="e">
        <f aca="false">IF(OR(AND(BC191="A",BD191=1),AND(BC191="B",BD191=0)),"A","B")</f>
        <v>#NAME?</v>
      </c>
      <c r="BF191" s="1" t="e">
        <f aca="false">IF(OR(AND(BE191="A",ALEA.ENTRE.BORNES(1,2)=1),AND(BE191="B",ALEA.ENTRE.BORNES(1,4)=1)),1,0)</f>
        <v>#NAME?</v>
      </c>
      <c r="BG191" s="1" t="e">
        <f aca="false">IF(OR(AND(BE191="A",BF191=1),AND(BE191="B",BF191=0)),"A","B")</f>
        <v>#NAME?</v>
      </c>
      <c r="BH191" s="1" t="e">
        <f aca="false">IF(OR(AND(BG191="A",ALEA.ENTRE.BORNES(1,2)=1),AND(BG191="B",ALEA.ENTRE.BORNES(1,4)=1)),1,0)</f>
        <v>#NAME?</v>
      </c>
      <c r="BI191" s="1" t="e">
        <f aca="false">IF(OR(AND(BG191="A",BH191=1),AND(BG191="B",BH191=0)),"A","B")</f>
        <v>#NAME?</v>
      </c>
      <c r="BJ191" s="1" t="e">
        <f aca="false">IF(OR(AND(BI191="A",ALEA.ENTRE.BORNES(1,2)=1),AND(BI191="B",ALEA.ENTRE.BORNES(1,4)=1)),1,0)</f>
        <v>#NAME?</v>
      </c>
      <c r="BK191" s="1" t="e">
        <f aca="false">IF(OR(AND(BI191="A",BJ191=1),AND(BI191="B",BJ191=0)),"A","B")</f>
        <v>#NAME?</v>
      </c>
      <c r="BL191" s="1" t="e">
        <f aca="false">IF(OR(AND(BK191="A",ALEA.ENTRE.BORNES(1,2)=1),AND(BK191="B",ALEA.ENTRE.BORNES(1,4)=1)),1,0)</f>
        <v>#NAME?</v>
      </c>
      <c r="BM191" s="1" t="e">
        <f aca="false">IF(OR(AND(BK191="A",BL191=1),AND(BK191="B",BL191=0)),"A","B")</f>
        <v>#NAME?</v>
      </c>
      <c r="BN191" s="1" t="e">
        <f aca="false">IF(OR(AND(BM191="A",ALEA.ENTRE.BORNES(1,2)=1),AND(BM191="B",ALEA.ENTRE.BORNES(1,4)=1)),1,0)</f>
        <v>#NAME?</v>
      </c>
      <c r="BO191" s="1" t="e">
        <f aca="false">IF(OR(AND(BM191="A",BN191=1),AND(BM191="B",BN191=0)),"A","B")</f>
        <v>#NAME?</v>
      </c>
      <c r="BP191" s="1" t="e">
        <f aca="false">IF(OR(AND(BO191="A",ALEA.ENTRE.BORNES(1,2)=1),AND(BO191="B",ALEA.ENTRE.BORNES(1,4)=1)),1,0)</f>
        <v>#NAME?</v>
      </c>
      <c r="BQ191" s="1" t="e">
        <f aca="false">IF(OR(AND(BO191="A",BP191=1),AND(BO191="B",BP191=0)),"A","B")</f>
        <v>#NAME?</v>
      </c>
      <c r="BR191" s="1" t="e">
        <f aca="false">IF(OR(AND(BQ191="A",ALEA.ENTRE.BORNES(1,2)=1),AND(BQ191="B",ALEA.ENTRE.BORNES(1,4)=1)),1,0)</f>
        <v>#NAME?</v>
      </c>
      <c r="BS191" s="1" t="e">
        <f aca="false">IF(OR(AND(BQ191="A",BR191=1),AND(BQ191="B",BR191=0)),"A","B")</f>
        <v>#NAME?</v>
      </c>
      <c r="BT191" s="1" t="e">
        <f aca="false">IF(OR(AND(BS191="A",ALEA.ENTRE.BORNES(1,2)=1),AND(BS191="B",ALEA.ENTRE.BORNES(1,4)=1)),1,0)</f>
        <v>#NAME?</v>
      </c>
      <c r="BU191" s="1" t="e">
        <f aca="false">IF(OR(AND(BS191="A",BT191=1),AND(BS191="B",BT191=0)),"A","B")</f>
        <v>#NAME?</v>
      </c>
      <c r="BV191" s="1" t="e">
        <f aca="false">IF(OR(AND(BU191="A",ALEA.ENTRE.BORNES(1,2)=1),AND(BU191="B",ALEA.ENTRE.BORNES(1,4)=1)),1,0)</f>
        <v>#NAME?</v>
      </c>
      <c r="BW191" s="1" t="e">
        <f aca="false">IF(OR(AND(BU191="A",BV191=1),AND(BU191="B",BV191=0)),"A","B")</f>
        <v>#NAME?</v>
      </c>
      <c r="BX191" s="1" t="e">
        <f aca="false">IF(OR(AND(BW191="A",ALEA.ENTRE.BORNES(1,2)=1),AND(BW191="B",ALEA.ENTRE.BORNES(1,4)=1)),1,0)</f>
        <v>#NAME?</v>
      </c>
      <c r="BY191" s="1" t="e">
        <f aca="false">IF(OR(AND(BW191="A",BX191=1),AND(BW191="B",BX191=0)),"A","B")</f>
        <v>#NAME?</v>
      </c>
      <c r="BZ191" s="1" t="e">
        <f aca="false">IF(OR(AND(BY191="A",ALEA.ENTRE.BORNES(1,2)=1),AND(BY191="B",ALEA.ENTRE.BORNES(1,4)=1)),1,0)</f>
        <v>#NAME?</v>
      </c>
      <c r="CA191" s="1" t="e">
        <f aca="false">IF(OR(AND(BY191="A",BZ191=1),AND(BY191="B",BZ191=0)),"A","B")</f>
        <v>#NAME?</v>
      </c>
      <c r="CB191" s="1" t="e">
        <f aca="false">IF(OR(AND(CA191="A",ALEA.ENTRE.BORNES(1,2)=1),AND(CA191="B",ALEA.ENTRE.BORNES(1,4)=1)),1,0)</f>
        <v>#NAME?</v>
      </c>
      <c r="CC191" s="1" t="e">
        <f aca="false">IF(OR(AND(CA191="A",CB191=1),AND(CA191="B",CB191=0)),"A","B")</f>
        <v>#NAME?</v>
      </c>
      <c r="CD191" s="1" t="e">
        <f aca="false">IF(OR(AND(CC191="A",ALEA.ENTRE.BORNES(1,2)=1),AND(CC191="B",ALEA.ENTRE.BORNES(1,4)=1)),1,0)</f>
        <v>#NAME?</v>
      </c>
      <c r="CE191" s="1" t="e">
        <f aca="false">IF(OR(AND(CC191="A",CD191=1),AND(CC191="B",CD191=0)),"A","B")</f>
        <v>#NAME?</v>
      </c>
      <c r="CF191" s="1" t="e">
        <f aca="false">IF(OR(AND(CE191="A",ALEA.ENTRE.BORNES(1,2)=1),AND(CE191="B",ALEA.ENTRE.BORNES(1,4)=1)),1,0)</f>
        <v>#NAME?</v>
      </c>
      <c r="CG191" s="1" t="e">
        <f aca="false">IF(OR(AND(CE191="A",CF191=1),AND(CE191="B",CF191=0)),"A","B")</f>
        <v>#NAME?</v>
      </c>
      <c r="CH191" s="1" t="e">
        <f aca="false">IF(OR(AND(CG191="A",ALEA.ENTRE.BORNES(1,2)=1),AND(CG191="B",ALEA.ENTRE.BORNES(1,4)=1)),1,0)</f>
        <v>#NAME?</v>
      </c>
      <c r="CI191" s="1" t="e">
        <f aca="false">IF(OR(AND(CG191="A",CH191=1),AND(CG191="B",CH191=0)),"A","B")</f>
        <v>#NAME?</v>
      </c>
      <c r="CJ191" s="1" t="e">
        <f aca="false">IF(OR(AND(CI191="A",ALEA.ENTRE.BORNES(1,2)=1),AND(CI191="B",ALEA.ENTRE.BORNES(1,4)=1)),1,0)</f>
        <v>#NAME?</v>
      </c>
      <c r="CK191" s="1" t="e">
        <f aca="false">IF(OR(AND(CI191="A",CJ191=1),AND(CI191="B",CJ191=0)),"A","B")</f>
        <v>#NAME?</v>
      </c>
      <c r="CL191" s="1" t="e">
        <f aca="false">IF(OR(AND(CK191="A",ALEA.ENTRE.BORNES(1,2)=1),AND(CK191="B",ALEA.ENTRE.BORNES(1,4)=1)),1,0)</f>
        <v>#NAME?</v>
      </c>
      <c r="CM191" s="1" t="e">
        <f aca="false">IF(OR(AND(CK191="A",CL191=1),AND(CK191="B",CL191=0)),"A","B")</f>
        <v>#NAME?</v>
      </c>
      <c r="CN191" s="1" t="e">
        <f aca="false">IF(OR(AND(CM191="A",ALEA.ENTRE.BORNES(1,2)=1),AND(CM191="B",ALEA.ENTRE.BORNES(1,4)=1)),1,0)</f>
        <v>#NAME?</v>
      </c>
      <c r="CO191" s="1" t="e">
        <f aca="false">IF(OR(AND(CM191="A",CN191=1),AND(CM191="B",CN191=0)),"A","B")</f>
        <v>#NAME?</v>
      </c>
      <c r="CP191" s="1" t="e">
        <f aca="false">IF(OR(AND(CO191="A",ALEA.ENTRE.BORNES(1,2)=1),AND(CO191="B",ALEA.ENTRE.BORNES(1,4)=1)),1,0)</f>
        <v>#NAME?</v>
      </c>
      <c r="CQ191" s="1" t="e">
        <f aca="false">IF(OR(AND(CO191="A",CP191=1),AND(CO191="B",CP191=0)),"A","B")</f>
        <v>#NAME?</v>
      </c>
      <c r="CR191" s="1" t="e">
        <f aca="false">IF(OR(AND(CQ191="A",ALEA.ENTRE.BORNES(1,2)=1),AND(CQ191="B",ALEA.ENTRE.BORNES(1,4)=1)),1,0)</f>
        <v>#NAME?</v>
      </c>
      <c r="CS191" s="1" t="e">
        <f aca="false">IF(OR(AND(CQ191="A",CR191=1),AND(CQ191="B",CR191=0)),"A","B")</f>
        <v>#NAME?</v>
      </c>
      <c r="CT191" s="1" t="e">
        <f aca="false">IF(OR(AND(CS191="A",ALEA.ENTRE.BORNES(1,2)=1),AND(CS191="B",ALEA.ENTRE.BORNES(1,4)=1)),1,0)</f>
        <v>#NAME?</v>
      </c>
      <c r="CU191" s="1" t="e">
        <f aca="false">IF(OR(AND(CS191="A",CT191=1),AND(CS191="B",CT191=0)),"A","B")</f>
        <v>#NAME?</v>
      </c>
      <c r="CV191" s="1" t="e">
        <f aca="false">IF(OR(AND(CU191="A",ALEA.ENTRE.BORNES(1,2)=1),AND(CU191="B",ALEA.ENTRE.BORNES(1,4)=1)),1,0)</f>
        <v>#NAME?</v>
      </c>
      <c r="CW191" s="1" t="e">
        <f aca="false">IF(OR(AND(CU191="A",CV191=1),AND(CU191="B",CV191=0)),"A","B")</f>
        <v>#NAME?</v>
      </c>
      <c r="CX191" s="1" t="e">
        <f aca="false">IF(OR(AND(CW191="A",ALEA.ENTRE.BORNES(1,2)=1),AND(CW191="B",ALEA.ENTRE.BORNES(1,4)=1)),1,0)</f>
        <v>#NAME?</v>
      </c>
    </row>
    <row r="192" customFormat="false" ht="12.75" hidden="false" customHeight="false" outlineLevel="0" collapsed="false">
      <c r="A192" s="1" t="n">
        <v>191</v>
      </c>
      <c r="B192" s="1" t="e">
        <f aca="false">IF(ALEA.ENTRE.BORNES(1,2)=1,"A","B")</f>
        <v>#NAME?</v>
      </c>
      <c r="C192" s="1" t="e">
        <f aca="false">B192</f>
        <v>#NAME?</v>
      </c>
      <c r="D192" s="1" t="e">
        <f aca="false">IF(OR(AND(C192="A",ALEA.ENTRE.BORNES(1,2)=1),AND(C192="B",ALEA.ENTRE.BORNES(1,4)=1)),1,0)</f>
        <v>#NAME?</v>
      </c>
      <c r="E192" s="1" t="e">
        <f aca="false">IF(OR(AND(C192="A",D192=1),AND(C192="B",D192=0)),"A","B")</f>
        <v>#NAME?</v>
      </c>
      <c r="F192" s="1" t="e">
        <f aca="false">IF(OR(AND(E192="A",ALEA.ENTRE.BORNES(1,2)=1),AND(E192="B",ALEA.ENTRE.BORNES(1,4)=1)),1,0)</f>
        <v>#NAME?</v>
      </c>
      <c r="G192" s="1" t="e">
        <f aca="false">IF(OR(AND(E192="A",F192=1),AND(E192="B",F192=0)),"A","B")</f>
        <v>#NAME?</v>
      </c>
      <c r="H192" s="1" t="e">
        <f aca="false">IF(OR(AND(G192="A",ALEA.ENTRE.BORNES(1,2)=1),AND(G192="B",ALEA.ENTRE.BORNES(1,4)=1)),1,0)</f>
        <v>#NAME?</v>
      </c>
      <c r="I192" s="1" t="e">
        <f aca="false">IF(OR(AND(G192="A",H192=1),AND(G192="B",H192=0)),"A","B")</f>
        <v>#NAME?</v>
      </c>
      <c r="J192" s="1" t="e">
        <f aca="false">IF(OR(AND(I192="A",ALEA.ENTRE.BORNES(1,2)=1),AND(I192="B",ALEA.ENTRE.BORNES(1,4)=1)),1,0)</f>
        <v>#NAME?</v>
      </c>
      <c r="K192" s="1" t="e">
        <f aca="false">IF(OR(AND(I192="A",J192=1),AND(I192="B",J192=0)),"A","B")</f>
        <v>#NAME?</v>
      </c>
      <c r="L192" s="1" t="e">
        <f aca="false">IF(OR(AND(K192="A",ALEA.ENTRE.BORNES(1,2)=1),AND(K192="B",ALEA.ENTRE.BORNES(1,4)=1)),1,0)</f>
        <v>#NAME?</v>
      </c>
      <c r="M192" s="1" t="e">
        <f aca="false">IF(OR(AND(K192="A",L192=1),AND(K192="B",L192=0)),"A","B")</f>
        <v>#NAME?</v>
      </c>
      <c r="N192" s="1" t="e">
        <f aca="false">IF(OR(AND(M192="A",ALEA.ENTRE.BORNES(1,2)=1),AND(M192="B",ALEA.ENTRE.BORNES(1,4)=1)),1,0)</f>
        <v>#NAME?</v>
      </c>
      <c r="O192" s="1" t="e">
        <f aca="false">IF(OR(AND(M192="A",N192=1),AND(M192="B",N192=0)),"A","B")</f>
        <v>#NAME?</v>
      </c>
      <c r="P192" s="1" t="e">
        <f aca="false">IF(OR(AND(O192="A",ALEA.ENTRE.BORNES(1,2)=1),AND(O192="B",ALEA.ENTRE.BORNES(1,4)=1)),1,0)</f>
        <v>#NAME?</v>
      </c>
      <c r="Q192" s="1" t="e">
        <f aca="false">IF(OR(AND(O192="A",P192=1),AND(O192="B",P192=0)),"A","B")</f>
        <v>#NAME?</v>
      </c>
      <c r="R192" s="1" t="e">
        <f aca="false">IF(OR(AND(Q192="A",ALEA.ENTRE.BORNES(1,2)=1),AND(Q192="B",ALEA.ENTRE.BORNES(1,4)=1)),1,0)</f>
        <v>#NAME?</v>
      </c>
      <c r="S192" s="1" t="e">
        <f aca="false">IF(OR(AND(Q192="A",R192=1),AND(Q192="B",R192=0)),"A","B")</f>
        <v>#NAME?</v>
      </c>
      <c r="T192" s="1" t="e">
        <f aca="false">IF(OR(AND(S192="A",ALEA.ENTRE.BORNES(1,2)=1),AND(S192="B",ALEA.ENTRE.BORNES(1,4)=1)),1,0)</f>
        <v>#NAME?</v>
      </c>
      <c r="U192" s="1" t="e">
        <f aca="false">IF(OR(AND(S192="A",T192=1),AND(S192="B",T192=0)),"A","B")</f>
        <v>#NAME?</v>
      </c>
      <c r="V192" s="1" t="e">
        <f aca="false">IF(OR(AND(U192="A",ALEA.ENTRE.BORNES(1,2)=1),AND(U192="B",ALEA.ENTRE.BORNES(1,4)=1)),1,0)</f>
        <v>#NAME?</v>
      </c>
      <c r="W192" s="1" t="e">
        <f aca="false">IF(OR(AND(U192="A",V192=1),AND(U192="B",V192=0)),"A","B")</f>
        <v>#NAME?</v>
      </c>
      <c r="X192" s="1" t="e">
        <f aca="false">IF(OR(AND(W192="A",ALEA.ENTRE.BORNES(1,2)=1),AND(W192="B",ALEA.ENTRE.BORNES(1,4)=1)),1,0)</f>
        <v>#NAME?</v>
      </c>
      <c r="Y192" s="1" t="e">
        <f aca="false">IF(OR(AND(W192="A",X192=1),AND(W192="B",X192=0)),"A","B")</f>
        <v>#NAME?</v>
      </c>
      <c r="Z192" s="1" t="e">
        <f aca="false">IF(OR(AND(Y192="A",ALEA.ENTRE.BORNES(1,2)=1),AND(Y192="B",ALEA.ENTRE.BORNES(1,4)=1)),1,0)</f>
        <v>#NAME?</v>
      </c>
      <c r="AA192" s="1" t="e">
        <f aca="false">IF(OR(AND(Y192="A",Z192=1),AND(Y192="B",Z192=0)),"A","B")</f>
        <v>#NAME?</v>
      </c>
      <c r="AB192" s="1" t="e">
        <f aca="false">IF(OR(AND(AA192="A",ALEA.ENTRE.BORNES(1,2)=1),AND(AA192="B",ALEA.ENTRE.BORNES(1,4)=1)),1,0)</f>
        <v>#NAME?</v>
      </c>
      <c r="AC192" s="1" t="e">
        <f aca="false">IF(OR(AND(AA192="A",AB192=1),AND(AA192="B",AB192=0)),"A","B")</f>
        <v>#NAME?</v>
      </c>
      <c r="AD192" s="1" t="e">
        <f aca="false">IF(OR(AND(AC192="A",ALEA.ENTRE.BORNES(1,2)=1),AND(AC192="B",ALEA.ENTRE.BORNES(1,4)=1)),1,0)</f>
        <v>#NAME?</v>
      </c>
      <c r="AE192" s="1" t="e">
        <f aca="false">IF(OR(AND(AC192="A",AD192=1),AND(AC192="B",AD192=0)),"A","B")</f>
        <v>#NAME?</v>
      </c>
      <c r="AF192" s="1" t="e">
        <f aca="false">IF(OR(AND(AE192="A",ALEA.ENTRE.BORNES(1,2)=1),AND(AE192="B",ALEA.ENTRE.BORNES(1,4)=1)),1,0)</f>
        <v>#NAME?</v>
      </c>
      <c r="AG192" s="1" t="e">
        <f aca="false">IF(OR(AND(AE192="A",AF192=1),AND(AE192="B",AF192=0)),"A","B")</f>
        <v>#NAME?</v>
      </c>
      <c r="AH192" s="1" t="e">
        <f aca="false">IF(OR(AND(AG192="A",ALEA.ENTRE.BORNES(1,2)=1),AND(AG192="B",ALEA.ENTRE.BORNES(1,4)=1)),1,0)</f>
        <v>#NAME?</v>
      </c>
      <c r="AI192" s="1" t="e">
        <f aca="false">IF(OR(AND(AG192="A",AH192=1),AND(AG192="B",AH192=0)),"A","B")</f>
        <v>#NAME?</v>
      </c>
      <c r="AJ192" s="1" t="e">
        <f aca="false">IF(OR(AND(AI192="A",ALEA.ENTRE.BORNES(1,2)=1),AND(AI192="B",ALEA.ENTRE.BORNES(1,4)=1)),1,0)</f>
        <v>#NAME?</v>
      </c>
      <c r="AK192" s="1" t="e">
        <f aca="false">IF(OR(AND(AI192="A",AJ192=1),AND(AI192="B",AJ192=0)),"A","B")</f>
        <v>#NAME?</v>
      </c>
      <c r="AL192" s="1" t="e">
        <f aca="false">IF(OR(AND(AK192="A",ALEA.ENTRE.BORNES(1,2)=1),AND(AK192="B",ALEA.ENTRE.BORNES(1,4)=1)),1,0)</f>
        <v>#NAME?</v>
      </c>
      <c r="AM192" s="1" t="e">
        <f aca="false">IF(OR(AND(AK192="A",AL192=1),AND(AK192="B",AL192=0)),"A","B")</f>
        <v>#NAME?</v>
      </c>
      <c r="AN192" s="1" t="e">
        <f aca="false">IF(OR(AND(AM192="A",ALEA.ENTRE.BORNES(1,2)=1),AND(AM192="B",ALEA.ENTRE.BORNES(1,4)=1)),1,0)</f>
        <v>#NAME?</v>
      </c>
      <c r="AO192" s="1" t="e">
        <f aca="false">IF(OR(AND(AM192="A",AN192=1),AND(AM192="B",AN192=0)),"A","B")</f>
        <v>#NAME?</v>
      </c>
      <c r="AP192" s="1" t="e">
        <f aca="false">IF(OR(AND(AO192="A",ALEA.ENTRE.BORNES(1,2)=1),AND(AO192="B",ALEA.ENTRE.BORNES(1,4)=1)),1,0)</f>
        <v>#NAME?</v>
      </c>
      <c r="AQ192" s="1" t="e">
        <f aca="false">IF(OR(AND(AO192="A",AP192=1),AND(AO192="B",AP192=0)),"A","B")</f>
        <v>#NAME?</v>
      </c>
      <c r="AR192" s="1" t="e">
        <f aca="false">IF(OR(AND(AQ192="A",ALEA.ENTRE.BORNES(1,2)=1),AND(AQ192="B",ALEA.ENTRE.BORNES(1,4)=1)),1,0)</f>
        <v>#NAME?</v>
      </c>
      <c r="AS192" s="1" t="e">
        <f aca="false">IF(OR(AND(AQ192="A",AR192=1),AND(AQ192="B",AR192=0)),"A","B")</f>
        <v>#NAME?</v>
      </c>
      <c r="AT192" s="1" t="e">
        <f aca="false">IF(OR(AND(AS192="A",ALEA.ENTRE.BORNES(1,2)=1),AND(AS192="B",ALEA.ENTRE.BORNES(1,4)=1)),1,0)</f>
        <v>#NAME?</v>
      </c>
      <c r="AU192" s="1" t="e">
        <f aca="false">IF(OR(AND(AS192="A",AT192=1),AND(AS192="B",AT192=0)),"A","B")</f>
        <v>#NAME?</v>
      </c>
      <c r="AV192" s="1" t="e">
        <f aca="false">IF(OR(AND(AU192="A",ALEA.ENTRE.BORNES(1,2)=1),AND(AU192="B",ALEA.ENTRE.BORNES(1,4)=1)),1,0)</f>
        <v>#NAME?</v>
      </c>
      <c r="AW192" s="1" t="e">
        <f aca="false">IF(OR(AND(AU192="A",AV192=1),AND(AU192="B",AV192=0)),"A","B")</f>
        <v>#NAME?</v>
      </c>
      <c r="AX192" s="1" t="e">
        <f aca="false">IF(OR(AND(AW192="A",ALEA.ENTRE.BORNES(1,2)=1),AND(AW192="B",ALEA.ENTRE.BORNES(1,4)=1)),1,0)</f>
        <v>#NAME?</v>
      </c>
      <c r="AY192" s="1" t="e">
        <f aca="false">IF(OR(AND(AW192="A",AX192=1),AND(AW192="B",AX192=0)),"A","B")</f>
        <v>#NAME?</v>
      </c>
      <c r="AZ192" s="1" t="e">
        <f aca="false">IF(OR(AND(AY192="A",ALEA.ENTRE.BORNES(1,2)=1),AND(AY192="B",ALEA.ENTRE.BORNES(1,4)=1)),1,0)</f>
        <v>#NAME?</v>
      </c>
      <c r="BA192" s="1" t="e">
        <f aca="false">IF(OR(AND(AY192="A",AZ192=1),AND(AY192="B",AZ192=0)),"A","B")</f>
        <v>#NAME?</v>
      </c>
      <c r="BB192" s="1" t="e">
        <f aca="false">IF(OR(AND(BA192="A",ALEA.ENTRE.BORNES(1,2)=1),AND(BA192="B",ALEA.ENTRE.BORNES(1,4)=1)),1,0)</f>
        <v>#NAME?</v>
      </c>
      <c r="BC192" s="1" t="e">
        <f aca="false">IF(OR(AND(BA192="A",BB192=1),AND(BA192="B",BB192=0)),"A","B")</f>
        <v>#NAME?</v>
      </c>
      <c r="BD192" s="1" t="e">
        <f aca="false">IF(OR(AND(BC192="A",ALEA.ENTRE.BORNES(1,2)=1),AND(BC192="B",ALEA.ENTRE.BORNES(1,4)=1)),1,0)</f>
        <v>#NAME?</v>
      </c>
      <c r="BE192" s="1" t="e">
        <f aca="false">IF(OR(AND(BC192="A",BD192=1),AND(BC192="B",BD192=0)),"A","B")</f>
        <v>#NAME?</v>
      </c>
      <c r="BF192" s="1" t="e">
        <f aca="false">IF(OR(AND(BE192="A",ALEA.ENTRE.BORNES(1,2)=1),AND(BE192="B",ALEA.ENTRE.BORNES(1,4)=1)),1,0)</f>
        <v>#NAME?</v>
      </c>
      <c r="BG192" s="1" t="e">
        <f aca="false">IF(OR(AND(BE192="A",BF192=1),AND(BE192="B",BF192=0)),"A","B")</f>
        <v>#NAME?</v>
      </c>
      <c r="BH192" s="1" t="e">
        <f aca="false">IF(OR(AND(BG192="A",ALEA.ENTRE.BORNES(1,2)=1),AND(BG192="B",ALEA.ENTRE.BORNES(1,4)=1)),1,0)</f>
        <v>#NAME?</v>
      </c>
      <c r="BI192" s="1" t="e">
        <f aca="false">IF(OR(AND(BG192="A",BH192=1),AND(BG192="B",BH192=0)),"A","B")</f>
        <v>#NAME?</v>
      </c>
      <c r="BJ192" s="1" t="e">
        <f aca="false">IF(OR(AND(BI192="A",ALEA.ENTRE.BORNES(1,2)=1),AND(BI192="B",ALEA.ENTRE.BORNES(1,4)=1)),1,0)</f>
        <v>#NAME?</v>
      </c>
      <c r="BK192" s="1" t="e">
        <f aca="false">IF(OR(AND(BI192="A",BJ192=1),AND(BI192="B",BJ192=0)),"A","B")</f>
        <v>#NAME?</v>
      </c>
      <c r="BL192" s="1" t="e">
        <f aca="false">IF(OR(AND(BK192="A",ALEA.ENTRE.BORNES(1,2)=1),AND(BK192="B",ALEA.ENTRE.BORNES(1,4)=1)),1,0)</f>
        <v>#NAME?</v>
      </c>
      <c r="BM192" s="1" t="e">
        <f aca="false">IF(OR(AND(BK192="A",BL192=1),AND(BK192="B",BL192=0)),"A","B")</f>
        <v>#NAME?</v>
      </c>
      <c r="BN192" s="1" t="e">
        <f aca="false">IF(OR(AND(BM192="A",ALEA.ENTRE.BORNES(1,2)=1),AND(BM192="B",ALEA.ENTRE.BORNES(1,4)=1)),1,0)</f>
        <v>#NAME?</v>
      </c>
      <c r="BO192" s="1" t="e">
        <f aca="false">IF(OR(AND(BM192="A",BN192=1),AND(BM192="B",BN192=0)),"A","B")</f>
        <v>#NAME?</v>
      </c>
      <c r="BP192" s="1" t="e">
        <f aca="false">IF(OR(AND(BO192="A",ALEA.ENTRE.BORNES(1,2)=1),AND(BO192="B",ALEA.ENTRE.BORNES(1,4)=1)),1,0)</f>
        <v>#NAME?</v>
      </c>
      <c r="BQ192" s="1" t="e">
        <f aca="false">IF(OR(AND(BO192="A",BP192=1),AND(BO192="B",BP192=0)),"A","B")</f>
        <v>#NAME?</v>
      </c>
      <c r="BR192" s="1" t="e">
        <f aca="false">IF(OR(AND(BQ192="A",ALEA.ENTRE.BORNES(1,2)=1),AND(BQ192="B",ALEA.ENTRE.BORNES(1,4)=1)),1,0)</f>
        <v>#NAME?</v>
      </c>
      <c r="BS192" s="1" t="e">
        <f aca="false">IF(OR(AND(BQ192="A",BR192=1),AND(BQ192="B",BR192=0)),"A","B")</f>
        <v>#NAME?</v>
      </c>
      <c r="BT192" s="1" t="e">
        <f aca="false">IF(OR(AND(BS192="A",ALEA.ENTRE.BORNES(1,2)=1),AND(BS192="B",ALEA.ENTRE.BORNES(1,4)=1)),1,0)</f>
        <v>#NAME?</v>
      </c>
      <c r="BU192" s="1" t="e">
        <f aca="false">IF(OR(AND(BS192="A",BT192=1),AND(BS192="B",BT192=0)),"A","B")</f>
        <v>#NAME?</v>
      </c>
      <c r="BV192" s="1" t="e">
        <f aca="false">IF(OR(AND(BU192="A",ALEA.ENTRE.BORNES(1,2)=1),AND(BU192="B",ALEA.ENTRE.BORNES(1,4)=1)),1,0)</f>
        <v>#NAME?</v>
      </c>
      <c r="BW192" s="1" t="e">
        <f aca="false">IF(OR(AND(BU192="A",BV192=1),AND(BU192="B",BV192=0)),"A","B")</f>
        <v>#NAME?</v>
      </c>
      <c r="BX192" s="1" t="e">
        <f aca="false">IF(OR(AND(BW192="A",ALEA.ENTRE.BORNES(1,2)=1),AND(BW192="B",ALEA.ENTRE.BORNES(1,4)=1)),1,0)</f>
        <v>#NAME?</v>
      </c>
      <c r="BY192" s="1" t="e">
        <f aca="false">IF(OR(AND(BW192="A",BX192=1),AND(BW192="B",BX192=0)),"A","B")</f>
        <v>#NAME?</v>
      </c>
      <c r="BZ192" s="1" t="e">
        <f aca="false">IF(OR(AND(BY192="A",ALEA.ENTRE.BORNES(1,2)=1),AND(BY192="B",ALEA.ENTRE.BORNES(1,4)=1)),1,0)</f>
        <v>#NAME?</v>
      </c>
      <c r="CA192" s="1" t="e">
        <f aca="false">IF(OR(AND(BY192="A",BZ192=1),AND(BY192="B",BZ192=0)),"A","B")</f>
        <v>#NAME?</v>
      </c>
      <c r="CB192" s="1" t="e">
        <f aca="false">IF(OR(AND(CA192="A",ALEA.ENTRE.BORNES(1,2)=1),AND(CA192="B",ALEA.ENTRE.BORNES(1,4)=1)),1,0)</f>
        <v>#NAME?</v>
      </c>
      <c r="CC192" s="1" t="e">
        <f aca="false">IF(OR(AND(CA192="A",CB192=1),AND(CA192="B",CB192=0)),"A","B")</f>
        <v>#NAME?</v>
      </c>
      <c r="CD192" s="1" t="e">
        <f aca="false">IF(OR(AND(CC192="A",ALEA.ENTRE.BORNES(1,2)=1),AND(CC192="B",ALEA.ENTRE.BORNES(1,4)=1)),1,0)</f>
        <v>#NAME?</v>
      </c>
      <c r="CE192" s="1" t="e">
        <f aca="false">IF(OR(AND(CC192="A",CD192=1),AND(CC192="B",CD192=0)),"A","B")</f>
        <v>#NAME?</v>
      </c>
      <c r="CF192" s="1" t="e">
        <f aca="false">IF(OR(AND(CE192="A",ALEA.ENTRE.BORNES(1,2)=1),AND(CE192="B",ALEA.ENTRE.BORNES(1,4)=1)),1,0)</f>
        <v>#NAME?</v>
      </c>
      <c r="CG192" s="1" t="e">
        <f aca="false">IF(OR(AND(CE192="A",CF192=1),AND(CE192="B",CF192=0)),"A","B")</f>
        <v>#NAME?</v>
      </c>
      <c r="CH192" s="1" t="e">
        <f aca="false">IF(OR(AND(CG192="A",ALEA.ENTRE.BORNES(1,2)=1),AND(CG192="B",ALEA.ENTRE.BORNES(1,4)=1)),1,0)</f>
        <v>#NAME?</v>
      </c>
      <c r="CI192" s="1" t="e">
        <f aca="false">IF(OR(AND(CG192="A",CH192=1),AND(CG192="B",CH192=0)),"A","B")</f>
        <v>#NAME?</v>
      </c>
      <c r="CJ192" s="1" t="e">
        <f aca="false">IF(OR(AND(CI192="A",ALEA.ENTRE.BORNES(1,2)=1),AND(CI192="B",ALEA.ENTRE.BORNES(1,4)=1)),1,0)</f>
        <v>#NAME?</v>
      </c>
      <c r="CK192" s="1" t="e">
        <f aca="false">IF(OR(AND(CI192="A",CJ192=1),AND(CI192="B",CJ192=0)),"A","B")</f>
        <v>#NAME?</v>
      </c>
      <c r="CL192" s="1" t="e">
        <f aca="false">IF(OR(AND(CK192="A",ALEA.ENTRE.BORNES(1,2)=1),AND(CK192="B",ALEA.ENTRE.BORNES(1,4)=1)),1,0)</f>
        <v>#NAME?</v>
      </c>
      <c r="CM192" s="1" t="e">
        <f aca="false">IF(OR(AND(CK192="A",CL192=1),AND(CK192="B",CL192=0)),"A","B")</f>
        <v>#NAME?</v>
      </c>
      <c r="CN192" s="1" t="e">
        <f aca="false">IF(OR(AND(CM192="A",ALEA.ENTRE.BORNES(1,2)=1),AND(CM192="B",ALEA.ENTRE.BORNES(1,4)=1)),1,0)</f>
        <v>#NAME?</v>
      </c>
      <c r="CO192" s="1" t="e">
        <f aca="false">IF(OR(AND(CM192="A",CN192=1),AND(CM192="B",CN192=0)),"A","B")</f>
        <v>#NAME?</v>
      </c>
      <c r="CP192" s="1" t="e">
        <f aca="false">IF(OR(AND(CO192="A",ALEA.ENTRE.BORNES(1,2)=1),AND(CO192="B",ALEA.ENTRE.BORNES(1,4)=1)),1,0)</f>
        <v>#NAME?</v>
      </c>
      <c r="CQ192" s="1" t="e">
        <f aca="false">IF(OR(AND(CO192="A",CP192=1),AND(CO192="B",CP192=0)),"A","B")</f>
        <v>#NAME?</v>
      </c>
      <c r="CR192" s="1" t="e">
        <f aca="false">IF(OR(AND(CQ192="A",ALEA.ENTRE.BORNES(1,2)=1),AND(CQ192="B",ALEA.ENTRE.BORNES(1,4)=1)),1,0)</f>
        <v>#NAME?</v>
      </c>
      <c r="CS192" s="1" t="e">
        <f aca="false">IF(OR(AND(CQ192="A",CR192=1),AND(CQ192="B",CR192=0)),"A","B")</f>
        <v>#NAME?</v>
      </c>
      <c r="CT192" s="1" t="e">
        <f aca="false">IF(OR(AND(CS192="A",ALEA.ENTRE.BORNES(1,2)=1),AND(CS192="B",ALEA.ENTRE.BORNES(1,4)=1)),1,0)</f>
        <v>#NAME?</v>
      </c>
      <c r="CU192" s="1" t="e">
        <f aca="false">IF(OR(AND(CS192="A",CT192=1),AND(CS192="B",CT192=0)),"A","B")</f>
        <v>#NAME?</v>
      </c>
      <c r="CV192" s="1" t="e">
        <f aca="false">IF(OR(AND(CU192="A",ALEA.ENTRE.BORNES(1,2)=1),AND(CU192="B",ALEA.ENTRE.BORNES(1,4)=1)),1,0)</f>
        <v>#NAME?</v>
      </c>
      <c r="CW192" s="1" t="e">
        <f aca="false">IF(OR(AND(CU192="A",CV192=1),AND(CU192="B",CV192=0)),"A","B")</f>
        <v>#NAME?</v>
      </c>
      <c r="CX192" s="1" t="e">
        <f aca="false">IF(OR(AND(CW192="A",ALEA.ENTRE.BORNES(1,2)=1),AND(CW192="B",ALEA.ENTRE.BORNES(1,4)=1)),1,0)</f>
        <v>#NAME?</v>
      </c>
    </row>
    <row r="193" customFormat="false" ht="12.75" hidden="false" customHeight="false" outlineLevel="0" collapsed="false">
      <c r="A193" s="1" t="n">
        <v>192</v>
      </c>
      <c r="B193" s="1" t="e">
        <f aca="false">IF(ALEA.ENTRE.BORNES(1,2)=1,"A","B")</f>
        <v>#NAME?</v>
      </c>
      <c r="C193" s="1" t="e">
        <f aca="false">B193</f>
        <v>#NAME?</v>
      </c>
      <c r="D193" s="1" t="e">
        <f aca="false">IF(OR(AND(C193="A",ALEA.ENTRE.BORNES(1,2)=1),AND(C193="B",ALEA.ENTRE.BORNES(1,4)=1)),1,0)</f>
        <v>#NAME?</v>
      </c>
      <c r="E193" s="1" t="e">
        <f aca="false">IF(OR(AND(C193="A",D193=1),AND(C193="B",D193=0)),"A","B")</f>
        <v>#NAME?</v>
      </c>
      <c r="F193" s="1" t="e">
        <f aca="false">IF(OR(AND(E193="A",ALEA.ENTRE.BORNES(1,2)=1),AND(E193="B",ALEA.ENTRE.BORNES(1,4)=1)),1,0)</f>
        <v>#NAME?</v>
      </c>
      <c r="G193" s="1" t="e">
        <f aca="false">IF(OR(AND(E193="A",F193=1),AND(E193="B",F193=0)),"A","B")</f>
        <v>#NAME?</v>
      </c>
      <c r="H193" s="1" t="e">
        <f aca="false">IF(OR(AND(G193="A",ALEA.ENTRE.BORNES(1,2)=1),AND(G193="B",ALEA.ENTRE.BORNES(1,4)=1)),1,0)</f>
        <v>#NAME?</v>
      </c>
      <c r="I193" s="1" t="e">
        <f aca="false">IF(OR(AND(G193="A",H193=1),AND(G193="B",H193=0)),"A","B")</f>
        <v>#NAME?</v>
      </c>
      <c r="J193" s="1" t="e">
        <f aca="false">IF(OR(AND(I193="A",ALEA.ENTRE.BORNES(1,2)=1),AND(I193="B",ALEA.ENTRE.BORNES(1,4)=1)),1,0)</f>
        <v>#NAME?</v>
      </c>
      <c r="K193" s="1" t="e">
        <f aca="false">IF(OR(AND(I193="A",J193=1),AND(I193="B",J193=0)),"A","B")</f>
        <v>#NAME?</v>
      </c>
      <c r="L193" s="1" t="e">
        <f aca="false">IF(OR(AND(K193="A",ALEA.ENTRE.BORNES(1,2)=1),AND(K193="B",ALEA.ENTRE.BORNES(1,4)=1)),1,0)</f>
        <v>#NAME?</v>
      </c>
      <c r="M193" s="1" t="e">
        <f aca="false">IF(OR(AND(K193="A",L193=1),AND(K193="B",L193=0)),"A","B")</f>
        <v>#NAME?</v>
      </c>
      <c r="N193" s="1" t="e">
        <f aca="false">IF(OR(AND(M193="A",ALEA.ENTRE.BORNES(1,2)=1),AND(M193="B",ALEA.ENTRE.BORNES(1,4)=1)),1,0)</f>
        <v>#NAME?</v>
      </c>
      <c r="O193" s="1" t="e">
        <f aca="false">IF(OR(AND(M193="A",N193=1),AND(M193="B",N193=0)),"A","B")</f>
        <v>#NAME?</v>
      </c>
      <c r="P193" s="1" t="e">
        <f aca="false">IF(OR(AND(O193="A",ALEA.ENTRE.BORNES(1,2)=1),AND(O193="B",ALEA.ENTRE.BORNES(1,4)=1)),1,0)</f>
        <v>#NAME?</v>
      </c>
      <c r="Q193" s="1" t="e">
        <f aca="false">IF(OR(AND(O193="A",P193=1),AND(O193="B",P193=0)),"A","B")</f>
        <v>#NAME?</v>
      </c>
      <c r="R193" s="1" t="e">
        <f aca="false">IF(OR(AND(Q193="A",ALEA.ENTRE.BORNES(1,2)=1),AND(Q193="B",ALEA.ENTRE.BORNES(1,4)=1)),1,0)</f>
        <v>#NAME?</v>
      </c>
      <c r="S193" s="1" t="e">
        <f aca="false">IF(OR(AND(Q193="A",R193=1),AND(Q193="B",R193=0)),"A","B")</f>
        <v>#NAME?</v>
      </c>
      <c r="T193" s="1" t="e">
        <f aca="false">IF(OR(AND(S193="A",ALEA.ENTRE.BORNES(1,2)=1),AND(S193="B",ALEA.ENTRE.BORNES(1,4)=1)),1,0)</f>
        <v>#NAME?</v>
      </c>
      <c r="U193" s="1" t="e">
        <f aca="false">IF(OR(AND(S193="A",T193=1),AND(S193="B",T193=0)),"A","B")</f>
        <v>#NAME?</v>
      </c>
      <c r="V193" s="1" t="e">
        <f aca="false">IF(OR(AND(U193="A",ALEA.ENTRE.BORNES(1,2)=1),AND(U193="B",ALEA.ENTRE.BORNES(1,4)=1)),1,0)</f>
        <v>#NAME?</v>
      </c>
      <c r="W193" s="1" t="e">
        <f aca="false">IF(OR(AND(U193="A",V193=1),AND(U193="B",V193=0)),"A","B")</f>
        <v>#NAME?</v>
      </c>
      <c r="X193" s="1" t="e">
        <f aca="false">IF(OR(AND(W193="A",ALEA.ENTRE.BORNES(1,2)=1),AND(W193="B",ALEA.ENTRE.BORNES(1,4)=1)),1,0)</f>
        <v>#NAME?</v>
      </c>
      <c r="Y193" s="1" t="e">
        <f aca="false">IF(OR(AND(W193="A",X193=1),AND(W193="B",X193=0)),"A","B")</f>
        <v>#NAME?</v>
      </c>
      <c r="Z193" s="1" t="e">
        <f aca="false">IF(OR(AND(Y193="A",ALEA.ENTRE.BORNES(1,2)=1),AND(Y193="B",ALEA.ENTRE.BORNES(1,4)=1)),1,0)</f>
        <v>#NAME?</v>
      </c>
      <c r="AA193" s="1" t="e">
        <f aca="false">IF(OR(AND(Y193="A",Z193=1),AND(Y193="B",Z193=0)),"A","B")</f>
        <v>#NAME?</v>
      </c>
      <c r="AB193" s="1" t="e">
        <f aca="false">IF(OR(AND(AA193="A",ALEA.ENTRE.BORNES(1,2)=1),AND(AA193="B",ALEA.ENTRE.BORNES(1,4)=1)),1,0)</f>
        <v>#NAME?</v>
      </c>
      <c r="AC193" s="1" t="e">
        <f aca="false">IF(OR(AND(AA193="A",AB193=1),AND(AA193="B",AB193=0)),"A","B")</f>
        <v>#NAME?</v>
      </c>
      <c r="AD193" s="1" t="e">
        <f aca="false">IF(OR(AND(AC193="A",ALEA.ENTRE.BORNES(1,2)=1),AND(AC193="B",ALEA.ENTRE.BORNES(1,4)=1)),1,0)</f>
        <v>#NAME?</v>
      </c>
      <c r="AE193" s="1" t="e">
        <f aca="false">IF(OR(AND(AC193="A",AD193=1),AND(AC193="B",AD193=0)),"A","B")</f>
        <v>#NAME?</v>
      </c>
      <c r="AF193" s="1" t="e">
        <f aca="false">IF(OR(AND(AE193="A",ALEA.ENTRE.BORNES(1,2)=1),AND(AE193="B",ALEA.ENTRE.BORNES(1,4)=1)),1,0)</f>
        <v>#NAME?</v>
      </c>
      <c r="AG193" s="1" t="e">
        <f aca="false">IF(OR(AND(AE193="A",AF193=1),AND(AE193="B",AF193=0)),"A","B")</f>
        <v>#NAME?</v>
      </c>
      <c r="AH193" s="1" t="e">
        <f aca="false">IF(OR(AND(AG193="A",ALEA.ENTRE.BORNES(1,2)=1),AND(AG193="B",ALEA.ENTRE.BORNES(1,4)=1)),1,0)</f>
        <v>#NAME?</v>
      </c>
      <c r="AI193" s="1" t="e">
        <f aca="false">IF(OR(AND(AG193="A",AH193=1),AND(AG193="B",AH193=0)),"A","B")</f>
        <v>#NAME?</v>
      </c>
      <c r="AJ193" s="1" t="e">
        <f aca="false">IF(OR(AND(AI193="A",ALEA.ENTRE.BORNES(1,2)=1),AND(AI193="B",ALEA.ENTRE.BORNES(1,4)=1)),1,0)</f>
        <v>#NAME?</v>
      </c>
      <c r="AK193" s="1" t="e">
        <f aca="false">IF(OR(AND(AI193="A",AJ193=1),AND(AI193="B",AJ193=0)),"A","B")</f>
        <v>#NAME?</v>
      </c>
      <c r="AL193" s="1" t="e">
        <f aca="false">IF(OR(AND(AK193="A",ALEA.ENTRE.BORNES(1,2)=1),AND(AK193="B",ALEA.ENTRE.BORNES(1,4)=1)),1,0)</f>
        <v>#NAME?</v>
      </c>
      <c r="AM193" s="1" t="e">
        <f aca="false">IF(OR(AND(AK193="A",AL193=1),AND(AK193="B",AL193=0)),"A","B")</f>
        <v>#NAME?</v>
      </c>
      <c r="AN193" s="1" t="e">
        <f aca="false">IF(OR(AND(AM193="A",ALEA.ENTRE.BORNES(1,2)=1),AND(AM193="B",ALEA.ENTRE.BORNES(1,4)=1)),1,0)</f>
        <v>#NAME?</v>
      </c>
      <c r="AO193" s="1" t="e">
        <f aca="false">IF(OR(AND(AM193="A",AN193=1),AND(AM193="B",AN193=0)),"A","B")</f>
        <v>#NAME?</v>
      </c>
      <c r="AP193" s="1" t="e">
        <f aca="false">IF(OR(AND(AO193="A",ALEA.ENTRE.BORNES(1,2)=1),AND(AO193="B",ALEA.ENTRE.BORNES(1,4)=1)),1,0)</f>
        <v>#NAME?</v>
      </c>
      <c r="AQ193" s="1" t="e">
        <f aca="false">IF(OR(AND(AO193="A",AP193=1),AND(AO193="B",AP193=0)),"A","B")</f>
        <v>#NAME?</v>
      </c>
      <c r="AR193" s="1" t="e">
        <f aca="false">IF(OR(AND(AQ193="A",ALEA.ENTRE.BORNES(1,2)=1),AND(AQ193="B",ALEA.ENTRE.BORNES(1,4)=1)),1,0)</f>
        <v>#NAME?</v>
      </c>
      <c r="AS193" s="1" t="e">
        <f aca="false">IF(OR(AND(AQ193="A",AR193=1),AND(AQ193="B",AR193=0)),"A","B")</f>
        <v>#NAME?</v>
      </c>
      <c r="AT193" s="1" t="e">
        <f aca="false">IF(OR(AND(AS193="A",ALEA.ENTRE.BORNES(1,2)=1),AND(AS193="B",ALEA.ENTRE.BORNES(1,4)=1)),1,0)</f>
        <v>#NAME?</v>
      </c>
      <c r="AU193" s="1" t="e">
        <f aca="false">IF(OR(AND(AS193="A",AT193=1),AND(AS193="B",AT193=0)),"A","B")</f>
        <v>#NAME?</v>
      </c>
      <c r="AV193" s="1" t="e">
        <f aca="false">IF(OR(AND(AU193="A",ALEA.ENTRE.BORNES(1,2)=1),AND(AU193="B",ALEA.ENTRE.BORNES(1,4)=1)),1,0)</f>
        <v>#NAME?</v>
      </c>
      <c r="AW193" s="1" t="e">
        <f aca="false">IF(OR(AND(AU193="A",AV193=1),AND(AU193="B",AV193=0)),"A","B")</f>
        <v>#NAME?</v>
      </c>
      <c r="AX193" s="1" t="e">
        <f aca="false">IF(OR(AND(AW193="A",ALEA.ENTRE.BORNES(1,2)=1),AND(AW193="B",ALEA.ENTRE.BORNES(1,4)=1)),1,0)</f>
        <v>#NAME?</v>
      </c>
      <c r="AY193" s="1" t="e">
        <f aca="false">IF(OR(AND(AW193="A",AX193=1),AND(AW193="B",AX193=0)),"A","B")</f>
        <v>#NAME?</v>
      </c>
      <c r="AZ193" s="1" t="e">
        <f aca="false">IF(OR(AND(AY193="A",ALEA.ENTRE.BORNES(1,2)=1),AND(AY193="B",ALEA.ENTRE.BORNES(1,4)=1)),1,0)</f>
        <v>#NAME?</v>
      </c>
      <c r="BA193" s="1" t="e">
        <f aca="false">IF(OR(AND(AY193="A",AZ193=1),AND(AY193="B",AZ193=0)),"A","B")</f>
        <v>#NAME?</v>
      </c>
      <c r="BB193" s="1" t="e">
        <f aca="false">IF(OR(AND(BA193="A",ALEA.ENTRE.BORNES(1,2)=1),AND(BA193="B",ALEA.ENTRE.BORNES(1,4)=1)),1,0)</f>
        <v>#NAME?</v>
      </c>
      <c r="BC193" s="1" t="e">
        <f aca="false">IF(OR(AND(BA193="A",BB193=1),AND(BA193="B",BB193=0)),"A","B")</f>
        <v>#NAME?</v>
      </c>
      <c r="BD193" s="1" t="e">
        <f aca="false">IF(OR(AND(BC193="A",ALEA.ENTRE.BORNES(1,2)=1),AND(BC193="B",ALEA.ENTRE.BORNES(1,4)=1)),1,0)</f>
        <v>#NAME?</v>
      </c>
      <c r="BE193" s="1" t="e">
        <f aca="false">IF(OR(AND(BC193="A",BD193=1),AND(BC193="B",BD193=0)),"A","B")</f>
        <v>#NAME?</v>
      </c>
      <c r="BF193" s="1" t="e">
        <f aca="false">IF(OR(AND(BE193="A",ALEA.ENTRE.BORNES(1,2)=1),AND(BE193="B",ALEA.ENTRE.BORNES(1,4)=1)),1,0)</f>
        <v>#NAME?</v>
      </c>
      <c r="BG193" s="1" t="e">
        <f aca="false">IF(OR(AND(BE193="A",BF193=1),AND(BE193="B",BF193=0)),"A","B")</f>
        <v>#NAME?</v>
      </c>
      <c r="BH193" s="1" t="e">
        <f aca="false">IF(OR(AND(BG193="A",ALEA.ENTRE.BORNES(1,2)=1),AND(BG193="B",ALEA.ENTRE.BORNES(1,4)=1)),1,0)</f>
        <v>#NAME?</v>
      </c>
      <c r="BI193" s="1" t="e">
        <f aca="false">IF(OR(AND(BG193="A",BH193=1),AND(BG193="B",BH193=0)),"A","B")</f>
        <v>#NAME?</v>
      </c>
      <c r="BJ193" s="1" t="e">
        <f aca="false">IF(OR(AND(BI193="A",ALEA.ENTRE.BORNES(1,2)=1),AND(BI193="B",ALEA.ENTRE.BORNES(1,4)=1)),1,0)</f>
        <v>#NAME?</v>
      </c>
      <c r="BK193" s="1" t="e">
        <f aca="false">IF(OR(AND(BI193="A",BJ193=1),AND(BI193="B",BJ193=0)),"A","B")</f>
        <v>#NAME?</v>
      </c>
      <c r="BL193" s="1" t="e">
        <f aca="false">IF(OR(AND(BK193="A",ALEA.ENTRE.BORNES(1,2)=1),AND(BK193="B",ALEA.ENTRE.BORNES(1,4)=1)),1,0)</f>
        <v>#NAME?</v>
      </c>
      <c r="BM193" s="1" t="e">
        <f aca="false">IF(OR(AND(BK193="A",BL193=1),AND(BK193="B",BL193=0)),"A","B")</f>
        <v>#NAME?</v>
      </c>
      <c r="BN193" s="1" t="e">
        <f aca="false">IF(OR(AND(BM193="A",ALEA.ENTRE.BORNES(1,2)=1),AND(BM193="B",ALEA.ENTRE.BORNES(1,4)=1)),1,0)</f>
        <v>#NAME?</v>
      </c>
      <c r="BO193" s="1" t="e">
        <f aca="false">IF(OR(AND(BM193="A",BN193=1),AND(BM193="B",BN193=0)),"A","B")</f>
        <v>#NAME?</v>
      </c>
      <c r="BP193" s="1" t="e">
        <f aca="false">IF(OR(AND(BO193="A",ALEA.ENTRE.BORNES(1,2)=1),AND(BO193="B",ALEA.ENTRE.BORNES(1,4)=1)),1,0)</f>
        <v>#NAME?</v>
      </c>
      <c r="BQ193" s="1" t="e">
        <f aca="false">IF(OR(AND(BO193="A",BP193=1),AND(BO193="B",BP193=0)),"A","B")</f>
        <v>#NAME?</v>
      </c>
      <c r="BR193" s="1" t="e">
        <f aca="false">IF(OR(AND(BQ193="A",ALEA.ENTRE.BORNES(1,2)=1),AND(BQ193="B",ALEA.ENTRE.BORNES(1,4)=1)),1,0)</f>
        <v>#NAME?</v>
      </c>
      <c r="BS193" s="1" t="e">
        <f aca="false">IF(OR(AND(BQ193="A",BR193=1),AND(BQ193="B",BR193=0)),"A","B")</f>
        <v>#NAME?</v>
      </c>
      <c r="BT193" s="1" t="e">
        <f aca="false">IF(OR(AND(BS193="A",ALEA.ENTRE.BORNES(1,2)=1),AND(BS193="B",ALEA.ENTRE.BORNES(1,4)=1)),1,0)</f>
        <v>#NAME?</v>
      </c>
      <c r="BU193" s="1" t="e">
        <f aca="false">IF(OR(AND(BS193="A",BT193=1),AND(BS193="B",BT193=0)),"A","B")</f>
        <v>#NAME?</v>
      </c>
      <c r="BV193" s="1" t="e">
        <f aca="false">IF(OR(AND(BU193="A",ALEA.ENTRE.BORNES(1,2)=1),AND(BU193="B",ALEA.ENTRE.BORNES(1,4)=1)),1,0)</f>
        <v>#NAME?</v>
      </c>
      <c r="BW193" s="1" t="e">
        <f aca="false">IF(OR(AND(BU193="A",BV193=1),AND(BU193="B",BV193=0)),"A","B")</f>
        <v>#NAME?</v>
      </c>
      <c r="BX193" s="1" t="e">
        <f aca="false">IF(OR(AND(BW193="A",ALEA.ENTRE.BORNES(1,2)=1),AND(BW193="B",ALEA.ENTRE.BORNES(1,4)=1)),1,0)</f>
        <v>#NAME?</v>
      </c>
      <c r="BY193" s="1" t="e">
        <f aca="false">IF(OR(AND(BW193="A",BX193=1),AND(BW193="B",BX193=0)),"A","B")</f>
        <v>#NAME?</v>
      </c>
      <c r="BZ193" s="1" t="e">
        <f aca="false">IF(OR(AND(BY193="A",ALEA.ENTRE.BORNES(1,2)=1),AND(BY193="B",ALEA.ENTRE.BORNES(1,4)=1)),1,0)</f>
        <v>#NAME?</v>
      </c>
      <c r="CA193" s="1" t="e">
        <f aca="false">IF(OR(AND(BY193="A",BZ193=1),AND(BY193="B",BZ193=0)),"A","B")</f>
        <v>#NAME?</v>
      </c>
      <c r="CB193" s="1" t="e">
        <f aca="false">IF(OR(AND(CA193="A",ALEA.ENTRE.BORNES(1,2)=1),AND(CA193="B",ALEA.ENTRE.BORNES(1,4)=1)),1,0)</f>
        <v>#NAME?</v>
      </c>
      <c r="CC193" s="1" t="e">
        <f aca="false">IF(OR(AND(CA193="A",CB193=1),AND(CA193="B",CB193=0)),"A","B")</f>
        <v>#NAME?</v>
      </c>
      <c r="CD193" s="1" t="e">
        <f aca="false">IF(OR(AND(CC193="A",ALEA.ENTRE.BORNES(1,2)=1),AND(CC193="B",ALEA.ENTRE.BORNES(1,4)=1)),1,0)</f>
        <v>#NAME?</v>
      </c>
      <c r="CE193" s="1" t="e">
        <f aca="false">IF(OR(AND(CC193="A",CD193=1),AND(CC193="B",CD193=0)),"A","B")</f>
        <v>#NAME?</v>
      </c>
      <c r="CF193" s="1" t="e">
        <f aca="false">IF(OR(AND(CE193="A",ALEA.ENTRE.BORNES(1,2)=1),AND(CE193="B",ALEA.ENTRE.BORNES(1,4)=1)),1,0)</f>
        <v>#NAME?</v>
      </c>
      <c r="CG193" s="1" t="e">
        <f aca="false">IF(OR(AND(CE193="A",CF193=1),AND(CE193="B",CF193=0)),"A","B")</f>
        <v>#NAME?</v>
      </c>
      <c r="CH193" s="1" t="e">
        <f aca="false">IF(OR(AND(CG193="A",ALEA.ENTRE.BORNES(1,2)=1),AND(CG193="B",ALEA.ENTRE.BORNES(1,4)=1)),1,0)</f>
        <v>#NAME?</v>
      </c>
      <c r="CI193" s="1" t="e">
        <f aca="false">IF(OR(AND(CG193="A",CH193=1),AND(CG193="B",CH193=0)),"A","B")</f>
        <v>#NAME?</v>
      </c>
      <c r="CJ193" s="1" t="e">
        <f aca="false">IF(OR(AND(CI193="A",ALEA.ENTRE.BORNES(1,2)=1),AND(CI193="B",ALEA.ENTRE.BORNES(1,4)=1)),1,0)</f>
        <v>#NAME?</v>
      </c>
      <c r="CK193" s="1" t="e">
        <f aca="false">IF(OR(AND(CI193="A",CJ193=1),AND(CI193="B",CJ193=0)),"A","B")</f>
        <v>#NAME?</v>
      </c>
      <c r="CL193" s="1" t="e">
        <f aca="false">IF(OR(AND(CK193="A",ALEA.ENTRE.BORNES(1,2)=1),AND(CK193="B",ALEA.ENTRE.BORNES(1,4)=1)),1,0)</f>
        <v>#NAME?</v>
      </c>
      <c r="CM193" s="1" t="e">
        <f aca="false">IF(OR(AND(CK193="A",CL193=1),AND(CK193="B",CL193=0)),"A","B")</f>
        <v>#NAME?</v>
      </c>
      <c r="CN193" s="1" t="e">
        <f aca="false">IF(OR(AND(CM193="A",ALEA.ENTRE.BORNES(1,2)=1),AND(CM193="B",ALEA.ENTRE.BORNES(1,4)=1)),1,0)</f>
        <v>#NAME?</v>
      </c>
      <c r="CO193" s="1" t="e">
        <f aca="false">IF(OR(AND(CM193="A",CN193=1),AND(CM193="B",CN193=0)),"A","B")</f>
        <v>#NAME?</v>
      </c>
      <c r="CP193" s="1" t="e">
        <f aca="false">IF(OR(AND(CO193="A",ALEA.ENTRE.BORNES(1,2)=1),AND(CO193="B",ALEA.ENTRE.BORNES(1,4)=1)),1,0)</f>
        <v>#NAME?</v>
      </c>
      <c r="CQ193" s="1" t="e">
        <f aca="false">IF(OR(AND(CO193="A",CP193=1),AND(CO193="B",CP193=0)),"A","B")</f>
        <v>#NAME?</v>
      </c>
      <c r="CR193" s="1" t="e">
        <f aca="false">IF(OR(AND(CQ193="A",ALEA.ENTRE.BORNES(1,2)=1),AND(CQ193="B",ALEA.ENTRE.BORNES(1,4)=1)),1,0)</f>
        <v>#NAME?</v>
      </c>
      <c r="CS193" s="1" t="e">
        <f aca="false">IF(OR(AND(CQ193="A",CR193=1),AND(CQ193="B",CR193=0)),"A","B")</f>
        <v>#NAME?</v>
      </c>
      <c r="CT193" s="1" t="e">
        <f aca="false">IF(OR(AND(CS193="A",ALEA.ENTRE.BORNES(1,2)=1),AND(CS193="B",ALEA.ENTRE.BORNES(1,4)=1)),1,0)</f>
        <v>#NAME?</v>
      </c>
      <c r="CU193" s="1" t="e">
        <f aca="false">IF(OR(AND(CS193="A",CT193=1),AND(CS193="B",CT193=0)),"A","B")</f>
        <v>#NAME?</v>
      </c>
      <c r="CV193" s="1" t="e">
        <f aca="false">IF(OR(AND(CU193="A",ALEA.ENTRE.BORNES(1,2)=1),AND(CU193="B",ALEA.ENTRE.BORNES(1,4)=1)),1,0)</f>
        <v>#NAME?</v>
      </c>
      <c r="CW193" s="1" t="e">
        <f aca="false">IF(OR(AND(CU193="A",CV193=1),AND(CU193="B",CV193=0)),"A","B")</f>
        <v>#NAME?</v>
      </c>
      <c r="CX193" s="1" t="e">
        <f aca="false">IF(OR(AND(CW193="A",ALEA.ENTRE.BORNES(1,2)=1),AND(CW193="B",ALEA.ENTRE.BORNES(1,4)=1)),1,0)</f>
        <v>#NAME?</v>
      </c>
    </row>
    <row r="194" customFormat="false" ht="12.75" hidden="false" customHeight="false" outlineLevel="0" collapsed="false">
      <c r="A194" s="1" t="n">
        <v>193</v>
      </c>
      <c r="B194" s="1" t="e">
        <f aca="false">IF(ALEA.ENTRE.BORNES(1,2)=1,"A","B")</f>
        <v>#NAME?</v>
      </c>
      <c r="C194" s="1" t="e">
        <f aca="false">B194</f>
        <v>#NAME?</v>
      </c>
      <c r="D194" s="1" t="e">
        <f aca="false">IF(OR(AND(C194="A",ALEA.ENTRE.BORNES(1,2)=1),AND(C194="B",ALEA.ENTRE.BORNES(1,4)=1)),1,0)</f>
        <v>#NAME?</v>
      </c>
      <c r="E194" s="1" t="e">
        <f aca="false">IF(OR(AND(C194="A",D194=1),AND(C194="B",D194=0)),"A","B")</f>
        <v>#NAME?</v>
      </c>
      <c r="F194" s="1" t="e">
        <f aca="false">IF(OR(AND(E194="A",ALEA.ENTRE.BORNES(1,2)=1),AND(E194="B",ALEA.ENTRE.BORNES(1,4)=1)),1,0)</f>
        <v>#NAME?</v>
      </c>
      <c r="G194" s="1" t="e">
        <f aca="false">IF(OR(AND(E194="A",F194=1),AND(E194="B",F194=0)),"A","B")</f>
        <v>#NAME?</v>
      </c>
      <c r="H194" s="1" t="e">
        <f aca="false">IF(OR(AND(G194="A",ALEA.ENTRE.BORNES(1,2)=1),AND(G194="B",ALEA.ENTRE.BORNES(1,4)=1)),1,0)</f>
        <v>#NAME?</v>
      </c>
      <c r="I194" s="1" t="e">
        <f aca="false">IF(OR(AND(G194="A",H194=1),AND(G194="B",H194=0)),"A","B")</f>
        <v>#NAME?</v>
      </c>
      <c r="J194" s="1" t="e">
        <f aca="false">IF(OR(AND(I194="A",ALEA.ENTRE.BORNES(1,2)=1),AND(I194="B",ALEA.ENTRE.BORNES(1,4)=1)),1,0)</f>
        <v>#NAME?</v>
      </c>
      <c r="K194" s="1" t="e">
        <f aca="false">IF(OR(AND(I194="A",J194=1),AND(I194="B",J194=0)),"A","B")</f>
        <v>#NAME?</v>
      </c>
      <c r="L194" s="1" t="e">
        <f aca="false">IF(OR(AND(K194="A",ALEA.ENTRE.BORNES(1,2)=1),AND(K194="B",ALEA.ENTRE.BORNES(1,4)=1)),1,0)</f>
        <v>#NAME?</v>
      </c>
      <c r="M194" s="1" t="e">
        <f aca="false">IF(OR(AND(K194="A",L194=1),AND(K194="B",L194=0)),"A","B")</f>
        <v>#NAME?</v>
      </c>
      <c r="N194" s="1" t="e">
        <f aca="false">IF(OR(AND(M194="A",ALEA.ENTRE.BORNES(1,2)=1),AND(M194="B",ALEA.ENTRE.BORNES(1,4)=1)),1,0)</f>
        <v>#NAME?</v>
      </c>
      <c r="O194" s="1" t="e">
        <f aca="false">IF(OR(AND(M194="A",N194=1),AND(M194="B",N194=0)),"A","B")</f>
        <v>#NAME?</v>
      </c>
      <c r="P194" s="1" t="e">
        <f aca="false">IF(OR(AND(O194="A",ALEA.ENTRE.BORNES(1,2)=1),AND(O194="B",ALEA.ENTRE.BORNES(1,4)=1)),1,0)</f>
        <v>#NAME?</v>
      </c>
      <c r="Q194" s="1" t="e">
        <f aca="false">IF(OR(AND(O194="A",P194=1),AND(O194="B",P194=0)),"A","B")</f>
        <v>#NAME?</v>
      </c>
      <c r="R194" s="1" t="e">
        <f aca="false">IF(OR(AND(Q194="A",ALEA.ENTRE.BORNES(1,2)=1),AND(Q194="B",ALEA.ENTRE.BORNES(1,4)=1)),1,0)</f>
        <v>#NAME?</v>
      </c>
      <c r="S194" s="1" t="e">
        <f aca="false">IF(OR(AND(Q194="A",R194=1),AND(Q194="B",R194=0)),"A","B")</f>
        <v>#NAME?</v>
      </c>
      <c r="T194" s="1" t="e">
        <f aca="false">IF(OR(AND(S194="A",ALEA.ENTRE.BORNES(1,2)=1),AND(S194="B",ALEA.ENTRE.BORNES(1,4)=1)),1,0)</f>
        <v>#NAME?</v>
      </c>
      <c r="U194" s="1" t="e">
        <f aca="false">IF(OR(AND(S194="A",T194=1),AND(S194="B",T194=0)),"A","B")</f>
        <v>#NAME?</v>
      </c>
      <c r="V194" s="1" t="e">
        <f aca="false">IF(OR(AND(U194="A",ALEA.ENTRE.BORNES(1,2)=1),AND(U194="B",ALEA.ENTRE.BORNES(1,4)=1)),1,0)</f>
        <v>#NAME?</v>
      </c>
      <c r="W194" s="1" t="e">
        <f aca="false">IF(OR(AND(U194="A",V194=1),AND(U194="B",V194=0)),"A","B")</f>
        <v>#NAME?</v>
      </c>
      <c r="X194" s="1" t="e">
        <f aca="false">IF(OR(AND(W194="A",ALEA.ENTRE.BORNES(1,2)=1),AND(W194="B",ALEA.ENTRE.BORNES(1,4)=1)),1,0)</f>
        <v>#NAME?</v>
      </c>
      <c r="Y194" s="1" t="e">
        <f aca="false">IF(OR(AND(W194="A",X194=1),AND(W194="B",X194=0)),"A","B")</f>
        <v>#NAME?</v>
      </c>
      <c r="Z194" s="1" t="e">
        <f aca="false">IF(OR(AND(Y194="A",ALEA.ENTRE.BORNES(1,2)=1),AND(Y194="B",ALEA.ENTRE.BORNES(1,4)=1)),1,0)</f>
        <v>#NAME?</v>
      </c>
      <c r="AA194" s="1" t="e">
        <f aca="false">IF(OR(AND(Y194="A",Z194=1),AND(Y194="B",Z194=0)),"A","B")</f>
        <v>#NAME?</v>
      </c>
      <c r="AB194" s="1" t="e">
        <f aca="false">IF(OR(AND(AA194="A",ALEA.ENTRE.BORNES(1,2)=1),AND(AA194="B",ALEA.ENTRE.BORNES(1,4)=1)),1,0)</f>
        <v>#NAME?</v>
      </c>
      <c r="AC194" s="1" t="e">
        <f aca="false">IF(OR(AND(AA194="A",AB194=1),AND(AA194="B",AB194=0)),"A","B")</f>
        <v>#NAME?</v>
      </c>
      <c r="AD194" s="1" t="e">
        <f aca="false">IF(OR(AND(AC194="A",ALEA.ENTRE.BORNES(1,2)=1),AND(AC194="B",ALEA.ENTRE.BORNES(1,4)=1)),1,0)</f>
        <v>#NAME?</v>
      </c>
      <c r="AE194" s="1" t="e">
        <f aca="false">IF(OR(AND(AC194="A",AD194=1),AND(AC194="B",AD194=0)),"A","B")</f>
        <v>#NAME?</v>
      </c>
      <c r="AF194" s="1" t="e">
        <f aca="false">IF(OR(AND(AE194="A",ALEA.ENTRE.BORNES(1,2)=1),AND(AE194="B",ALEA.ENTRE.BORNES(1,4)=1)),1,0)</f>
        <v>#NAME?</v>
      </c>
      <c r="AG194" s="1" t="e">
        <f aca="false">IF(OR(AND(AE194="A",AF194=1),AND(AE194="B",AF194=0)),"A","B")</f>
        <v>#NAME?</v>
      </c>
      <c r="AH194" s="1" t="e">
        <f aca="false">IF(OR(AND(AG194="A",ALEA.ENTRE.BORNES(1,2)=1),AND(AG194="B",ALEA.ENTRE.BORNES(1,4)=1)),1,0)</f>
        <v>#NAME?</v>
      </c>
      <c r="AI194" s="1" t="e">
        <f aca="false">IF(OR(AND(AG194="A",AH194=1),AND(AG194="B",AH194=0)),"A","B")</f>
        <v>#NAME?</v>
      </c>
      <c r="AJ194" s="1" t="e">
        <f aca="false">IF(OR(AND(AI194="A",ALEA.ENTRE.BORNES(1,2)=1),AND(AI194="B",ALEA.ENTRE.BORNES(1,4)=1)),1,0)</f>
        <v>#NAME?</v>
      </c>
      <c r="AK194" s="1" t="e">
        <f aca="false">IF(OR(AND(AI194="A",AJ194=1),AND(AI194="B",AJ194=0)),"A","B")</f>
        <v>#NAME?</v>
      </c>
      <c r="AL194" s="1" t="e">
        <f aca="false">IF(OR(AND(AK194="A",ALEA.ENTRE.BORNES(1,2)=1),AND(AK194="B",ALEA.ENTRE.BORNES(1,4)=1)),1,0)</f>
        <v>#NAME?</v>
      </c>
      <c r="AM194" s="1" t="e">
        <f aca="false">IF(OR(AND(AK194="A",AL194=1),AND(AK194="B",AL194=0)),"A","B")</f>
        <v>#NAME?</v>
      </c>
      <c r="AN194" s="1" t="e">
        <f aca="false">IF(OR(AND(AM194="A",ALEA.ENTRE.BORNES(1,2)=1),AND(AM194="B",ALEA.ENTRE.BORNES(1,4)=1)),1,0)</f>
        <v>#NAME?</v>
      </c>
      <c r="AO194" s="1" t="e">
        <f aca="false">IF(OR(AND(AM194="A",AN194=1),AND(AM194="B",AN194=0)),"A","B")</f>
        <v>#NAME?</v>
      </c>
      <c r="AP194" s="1" t="e">
        <f aca="false">IF(OR(AND(AO194="A",ALEA.ENTRE.BORNES(1,2)=1),AND(AO194="B",ALEA.ENTRE.BORNES(1,4)=1)),1,0)</f>
        <v>#NAME?</v>
      </c>
      <c r="AQ194" s="1" t="e">
        <f aca="false">IF(OR(AND(AO194="A",AP194=1),AND(AO194="B",AP194=0)),"A","B")</f>
        <v>#NAME?</v>
      </c>
      <c r="AR194" s="1" t="e">
        <f aca="false">IF(OR(AND(AQ194="A",ALEA.ENTRE.BORNES(1,2)=1),AND(AQ194="B",ALEA.ENTRE.BORNES(1,4)=1)),1,0)</f>
        <v>#NAME?</v>
      </c>
      <c r="AS194" s="1" t="e">
        <f aca="false">IF(OR(AND(AQ194="A",AR194=1),AND(AQ194="B",AR194=0)),"A","B")</f>
        <v>#NAME?</v>
      </c>
      <c r="AT194" s="1" t="e">
        <f aca="false">IF(OR(AND(AS194="A",ALEA.ENTRE.BORNES(1,2)=1),AND(AS194="B",ALEA.ENTRE.BORNES(1,4)=1)),1,0)</f>
        <v>#NAME?</v>
      </c>
      <c r="AU194" s="1" t="e">
        <f aca="false">IF(OR(AND(AS194="A",AT194=1),AND(AS194="B",AT194=0)),"A","B")</f>
        <v>#NAME?</v>
      </c>
      <c r="AV194" s="1" t="e">
        <f aca="false">IF(OR(AND(AU194="A",ALEA.ENTRE.BORNES(1,2)=1),AND(AU194="B",ALEA.ENTRE.BORNES(1,4)=1)),1,0)</f>
        <v>#NAME?</v>
      </c>
      <c r="AW194" s="1" t="e">
        <f aca="false">IF(OR(AND(AU194="A",AV194=1),AND(AU194="B",AV194=0)),"A","B")</f>
        <v>#NAME?</v>
      </c>
      <c r="AX194" s="1" t="e">
        <f aca="false">IF(OR(AND(AW194="A",ALEA.ENTRE.BORNES(1,2)=1),AND(AW194="B",ALEA.ENTRE.BORNES(1,4)=1)),1,0)</f>
        <v>#NAME?</v>
      </c>
      <c r="AY194" s="1" t="e">
        <f aca="false">IF(OR(AND(AW194="A",AX194=1),AND(AW194="B",AX194=0)),"A","B")</f>
        <v>#NAME?</v>
      </c>
      <c r="AZ194" s="1" t="e">
        <f aca="false">IF(OR(AND(AY194="A",ALEA.ENTRE.BORNES(1,2)=1),AND(AY194="B",ALEA.ENTRE.BORNES(1,4)=1)),1,0)</f>
        <v>#NAME?</v>
      </c>
      <c r="BA194" s="1" t="e">
        <f aca="false">IF(OR(AND(AY194="A",AZ194=1),AND(AY194="B",AZ194=0)),"A","B")</f>
        <v>#NAME?</v>
      </c>
      <c r="BB194" s="1" t="e">
        <f aca="false">IF(OR(AND(BA194="A",ALEA.ENTRE.BORNES(1,2)=1),AND(BA194="B",ALEA.ENTRE.BORNES(1,4)=1)),1,0)</f>
        <v>#NAME?</v>
      </c>
      <c r="BC194" s="1" t="e">
        <f aca="false">IF(OR(AND(BA194="A",BB194=1),AND(BA194="B",BB194=0)),"A","B")</f>
        <v>#NAME?</v>
      </c>
      <c r="BD194" s="1" t="e">
        <f aca="false">IF(OR(AND(BC194="A",ALEA.ENTRE.BORNES(1,2)=1),AND(BC194="B",ALEA.ENTRE.BORNES(1,4)=1)),1,0)</f>
        <v>#NAME?</v>
      </c>
      <c r="BE194" s="1" t="e">
        <f aca="false">IF(OR(AND(BC194="A",BD194=1),AND(BC194="B",BD194=0)),"A","B")</f>
        <v>#NAME?</v>
      </c>
      <c r="BF194" s="1" t="e">
        <f aca="false">IF(OR(AND(BE194="A",ALEA.ENTRE.BORNES(1,2)=1),AND(BE194="B",ALEA.ENTRE.BORNES(1,4)=1)),1,0)</f>
        <v>#NAME?</v>
      </c>
      <c r="BG194" s="1" t="e">
        <f aca="false">IF(OR(AND(BE194="A",BF194=1),AND(BE194="B",BF194=0)),"A","B")</f>
        <v>#NAME?</v>
      </c>
      <c r="BH194" s="1" t="e">
        <f aca="false">IF(OR(AND(BG194="A",ALEA.ENTRE.BORNES(1,2)=1),AND(BG194="B",ALEA.ENTRE.BORNES(1,4)=1)),1,0)</f>
        <v>#NAME?</v>
      </c>
      <c r="BI194" s="1" t="e">
        <f aca="false">IF(OR(AND(BG194="A",BH194=1),AND(BG194="B",BH194=0)),"A","B")</f>
        <v>#NAME?</v>
      </c>
      <c r="BJ194" s="1" t="e">
        <f aca="false">IF(OR(AND(BI194="A",ALEA.ENTRE.BORNES(1,2)=1),AND(BI194="B",ALEA.ENTRE.BORNES(1,4)=1)),1,0)</f>
        <v>#NAME?</v>
      </c>
      <c r="BK194" s="1" t="e">
        <f aca="false">IF(OR(AND(BI194="A",BJ194=1),AND(BI194="B",BJ194=0)),"A","B")</f>
        <v>#NAME?</v>
      </c>
      <c r="BL194" s="1" t="e">
        <f aca="false">IF(OR(AND(BK194="A",ALEA.ENTRE.BORNES(1,2)=1),AND(BK194="B",ALEA.ENTRE.BORNES(1,4)=1)),1,0)</f>
        <v>#NAME?</v>
      </c>
      <c r="BM194" s="1" t="e">
        <f aca="false">IF(OR(AND(BK194="A",BL194=1),AND(BK194="B",BL194=0)),"A","B")</f>
        <v>#NAME?</v>
      </c>
      <c r="BN194" s="1" t="e">
        <f aca="false">IF(OR(AND(BM194="A",ALEA.ENTRE.BORNES(1,2)=1),AND(BM194="B",ALEA.ENTRE.BORNES(1,4)=1)),1,0)</f>
        <v>#NAME?</v>
      </c>
      <c r="BO194" s="1" t="e">
        <f aca="false">IF(OR(AND(BM194="A",BN194=1),AND(BM194="B",BN194=0)),"A","B")</f>
        <v>#NAME?</v>
      </c>
      <c r="BP194" s="1" t="e">
        <f aca="false">IF(OR(AND(BO194="A",ALEA.ENTRE.BORNES(1,2)=1),AND(BO194="B",ALEA.ENTRE.BORNES(1,4)=1)),1,0)</f>
        <v>#NAME?</v>
      </c>
      <c r="BQ194" s="1" t="e">
        <f aca="false">IF(OR(AND(BO194="A",BP194=1),AND(BO194="B",BP194=0)),"A","B")</f>
        <v>#NAME?</v>
      </c>
      <c r="BR194" s="1" t="e">
        <f aca="false">IF(OR(AND(BQ194="A",ALEA.ENTRE.BORNES(1,2)=1),AND(BQ194="B",ALEA.ENTRE.BORNES(1,4)=1)),1,0)</f>
        <v>#NAME?</v>
      </c>
      <c r="BS194" s="1" t="e">
        <f aca="false">IF(OR(AND(BQ194="A",BR194=1),AND(BQ194="B",BR194=0)),"A","B")</f>
        <v>#NAME?</v>
      </c>
      <c r="BT194" s="1" t="e">
        <f aca="false">IF(OR(AND(BS194="A",ALEA.ENTRE.BORNES(1,2)=1),AND(BS194="B",ALEA.ENTRE.BORNES(1,4)=1)),1,0)</f>
        <v>#NAME?</v>
      </c>
      <c r="BU194" s="1" t="e">
        <f aca="false">IF(OR(AND(BS194="A",BT194=1),AND(BS194="B",BT194=0)),"A","B")</f>
        <v>#NAME?</v>
      </c>
      <c r="BV194" s="1" t="e">
        <f aca="false">IF(OR(AND(BU194="A",ALEA.ENTRE.BORNES(1,2)=1),AND(BU194="B",ALEA.ENTRE.BORNES(1,4)=1)),1,0)</f>
        <v>#NAME?</v>
      </c>
      <c r="BW194" s="1" t="e">
        <f aca="false">IF(OR(AND(BU194="A",BV194=1),AND(BU194="B",BV194=0)),"A","B")</f>
        <v>#NAME?</v>
      </c>
      <c r="BX194" s="1" t="e">
        <f aca="false">IF(OR(AND(BW194="A",ALEA.ENTRE.BORNES(1,2)=1),AND(BW194="B",ALEA.ENTRE.BORNES(1,4)=1)),1,0)</f>
        <v>#NAME?</v>
      </c>
      <c r="BY194" s="1" t="e">
        <f aca="false">IF(OR(AND(BW194="A",BX194=1),AND(BW194="B",BX194=0)),"A","B")</f>
        <v>#NAME?</v>
      </c>
      <c r="BZ194" s="1" t="e">
        <f aca="false">IF(OR(AND(BY194="A",ALEA.ENTRE.BORNES(1,2)=1),AND(BY194="B",ALEA.ENTRE.BORNES(1,4)=1)),1,0)</f>
        <v>#NAME?</v>
      </c>
      <c r="CA194" s="1" t="e">
        <f aca="false">IF(OR(AND(BY194="A",BZ194=1),AND(BY194="B",BZ194=0)),"A","B")</f>
        <v>#NAME?</v>
      </c>
      <c r="CB194" s="1" t="e">
        <f aca="false">IF(OR(AND(CA194="A",ALEA.ENTRE.BORNES(1,2)=1),AND(CA194="B",ALEA.ENTRE.BORNES(1,4)=1)),1,0)</f>
        <v>#NAME?</v>
      </c>
      <c r="CC194" s="1" t="e">
        <f aca="false">IF(OR(AND(CA194="A",CB194=1),AND(CA194="B",CB194=0)),"A","B")</f>
        <v>#NAME?</v>
      </c>
      <c r="CD194" s="1" t="e">
        <f aca="false">IF(OR(AND(CC194="A",ALEA.ENTRE.BORNES(1,2)=1),AND(CC194="B",ALEA.ENTRE.BORNES(1,4)=1)),1,0)</f>
        <v>#NAME?</v>
      </c>
      <c r="CE194" s="1" t="e">
        <f aca="false">IF(OR(AND(CC194="A",CD194=1),AND(CC194="B",CD194=0)),"A","B")</f>
        <v>#NAME?</v>
      </c>
      <c r="CF194" s="1" t="e">
        <f aca="false">IF(OR(AND(CE194="A",ALEA.ENTRE.BORNES(1,2)=1),AND(CE194="B",ALEA.ENTRE.BORNES(1,4)=1)),1,0)</f>
        <v>#NAME?</v>
      </c>
      <c r="CG194" s="1" t="e">
        <f aca="false">IF(OR(AND(CE194="A",CF194=1),AND(CE194="B",CF194=0)),"A","B")</f>
        <v>#NAME?</v>
      </c>
      <c r="CH194" s="1" t="e">
        <f aca="false">IF(OR(AND(CG194="A",ALEA.ENTRE.BORNES(1,2)=1),AND(CG194="B",ALEA.ENTRE.BORNES(1,4)=1)),1,0)</f>
        <v>#NAME?</v>
      </c>
      <c r="CI194" s="1" t="e">
        <f aca="false">IF(OR(AND(CG194="A",CH194=1),AND(CG194="B",CH194=0)),"A","B")</f>
        <v>#NAME?</v>
      </c>
      <c r="CJ194" s="1" t="e">
        <f aca="false">IF(OR(AND(CI194="A",ALEA.ENTRE.BORNES(1,2)=1),AND(CI194="B",ALEA.ENTRE.BORNES(1,4)=1)),1,0)</f>
        <v>#NAME?</v>
      </c>
      <c r="CK194" s="1" t="e">
        <f aca="false">IF(OR(AND(CI194="A",CJ194=1),AND(CI194="B",CJ194=0)),"A","B")</f>
        <v>#NAME?</v>
      </c>
      <c r="CL194" s="1" t="e">
        <f aca="false">IF(OR(AND(CK194="A",ALEA.ENTRE.BORNES(1,2)=1),AND(CK194="B",ALEA.ENTRE.BORNES(1,4)=1)),1,0)</f>
        <v>#NAME?</v>
      </c>
      <c r="CM194" s="1" t="e">
        <f aca="false">IF(OR(AND(CK194="A",CL194=1),AND(CK194="B",CL194=0)),"A","B")</f>
        <v>#NAME?</v>
      </c>
      <c r="CN194" s="1" t="e">
        <f aca="false">IF(OR(AND(CM194="A",ALEA.ENTRE.BORNES(1,2)=1),AND(CM194="B",ALEA.ENTRE.BORNES(1,4)=1)),1,0)</f>
        <v>#NAME?</v>
      </c>
      <c r="CO194" s="1" t="e">
        <f aca="false">IF(OR(AND(CM194="A",CN194=1),AND(CM194="B",CN194=0)),"A","B")</f>
        <v>#NAME?</v>
      </c>
      <c r="CP194" s="1" t="e">
        <f aca="false">IF(OR(AND(CO194="A",ALEA.ENTRE.BORNES(1,2)=1),AND(CO194="B",ALEA.ENTRE.BORNES(1,4)=1)),1,0)</f>
        <v>#NAME?</v>
      </c>
      <c r="CQ194" s="1" t="e">
        <f aca="false">IF(OR(AND(CO194="A",CP194=1),AND(CO194="B",CP194=0)),"A","B")</f>
        <v>#NAME?</v>
      </c>
      <c r="CR194" s="1" t="e">
        <f aca="false">IF(OR(AND(CQ194="A",ALEA.ENTRE.BORNES(1,2)=1),AND(CQ194="B",ALEA.ENTRE.BORNES(1,4)=1)),1,0)</f>
        <v>#NAME?</v>
      </c>
      <c r="CS194" s="1" t="e">
        <f aca="false">IF(OR(AND(CQ194="A",CR194=1),AND(CQ194="B",CR194=0)),"A","B")</f>
        <v>#NAME?</v>
      </c>
      <c r="CT194" s="1" t="e">
        <f aca="false">IF(OR(AND(CS194="A",ALEA.ENTRE.BORNES(1,2)=1),AND(CS194="B",ALEA.ENTRE.BORNES(1,4)=1)),1,0)</f>
        <v>#NAME?</v>
      </c>
      <c r="CU194" s="1" t="e">
        <f aca="false">IF(OR(AND(CS194="A",CT194=1),AND(CS194="B",CT194=0)),"A","B")</f>
        <v>#NAME?</v>
      </c>
      <c r="CV194" s="1" t="e">
        <f aca="false">IF(OR(AND(CU194="A",ALEA.ENTRE.BORNES(1,2)=1),AND(CU194="B",ALEA.ENTRE.BORNES(1,4)=1)),1,0)</f>
        <v>#NAME?</v>
      </c>
      <c r="CW194" s="1" t="e">
        <f aca="false">IF(OR(AND(CU194="A",CV194=1),AND(CU194="B",CV194=0)),"A","B")</f>
        <v>#NAME?</v>
      </c>
      <c r="CX194" s="1" t="e">
        <f aca="false">IF(OR(AND(CW194="A",ALEA.ENTRE.BORNES(1,2)=1),AND(CW194="B",ALEA.ENTRE.BORNES(1,4)=1)),1,0)</f>
        <v>#NAME?</v>
      </c>
    </row>
    <row r="195" customFormat="false" ht="12.75" hidden="false" customHeight="false" outlineLevel="0" collapsed="false">
      <c r="A195" s="1" t="n">
        <v>194</v>
      </c>
      <c r="B195" s="1" t="e">
        <f aca="false">IF(ALEA.ENTRE.BORNES(1,2)=1,"A","B")</f>
        <v>#NAME?</v>
      </c>
      <c r="C195" s="1" t="e">
        <f aca="false">B195</f>
        <v>#NAME?</v>
      </c>
      <c r="D195" s="1" t="e">
        <f aca="false">IF(OR(AND(C195="A",ALEA.ENTRE.BORNES(1,2)=1),AND(C195="B",ALEA.ENTRE.BORNES(1,4)=1)),1,0)</f>
        <v>#NAME?</v>
      </c>
      <c r="E195" s="1" t="e">
        <f aca="false">IF(OR(AND(C195="A",D195=1),AND(C195="B",D195=0)),"A","B")</f>
        <v>#NAME?</v>
      </c>
      <c r="F195" s="1" t="e">
        <f aca="false">IF(OR(AND(E195="A",ALEA.ENTRE.BORNES(1,2)=1),AND(E195="B",ALEA.ENTRE.BORNES(1,4)=1)),1,0)</f>
        <v>#NAME?</v>
      </c>
      <c r="G195" s="1" t="e">
        <f aca="false">IF(OR(AND(E195="A",F195=1),AND(E195="B",F195=0)),"A","B")</f>
        <v>#NAME?</v>
      </c>
      <c r="H195" s="1" t="e">
        <f aca="false">IF(OR(AND(G195="A",ALEA.ENTRE.BORNES(1,2)=1),AND(G195="B",ALEA.ENTRE.BORNES(1,4)=1)),1,0)</f>
        <v>#NAME?</v>
      </c>
      <c r="I195" s="1" t="e">
        <f aca="false">IF(OR(AND(G195="A",H195=1),AND(G195="B",H195=0)),"A","B")</f>
        <v>#NAME?</v>
      </c>
      <c r="J195" s="1" t="e">
        <f aca="false">IF(OR(AND(I195="A",ALEA.ENTRE.BORNES(1,2)=1),AND(I195="B",ALEA.ENTRE.BORNES(1,4)=1)),1,0)</f>
        <v>#NAME?</v>
      </c>
      <c r="K195" s="1" t="e">
        <f aca="false">IF(OR(AND(I195="A",J195=1),AND(I195="B",J195=0)),"A","B")</f>
        <v>#NAME?</v>
      </c>
      <c r="L195" s="1" t="e">
        <f aca="false">IF(OR(AND(K195="A",ALEA.ENTRE.BORNES(1,2)=1),AND(K195="B",ALEA.ENTRE.BORNES(1,4)=1)),1,0)</f>
        <v>#NAME?</v>
      </c>
      <c r="M195" s="1" t="e">
        <f aca="false">IF(OR(AND(K195="A",L195=1),AND(K195="B",L195=0)),"A","B")</f>
        <v>#NAME?</v>
      </c>
      <c r="N195" s="1" t="e">
        <f aca="false">IF(OR(AND(M195="A",ALEA.ENTRE.BORNES(1,2)=1),AND(M195="B",ALEA.ENTRE.BORNES(1,4)=1)),1,0)</f>
        <v>#NAME?</v>
      </c>
      <c r="O195" s="1" t="e">
        <f aca="false">IF(OR(AND(M195="A",N195=1),AND(M195="B",N195=0)),"A","B")</f>
        <v>#NAME?</v>
      </c>
      <c r="P195" s="1" t="e">
        <f aca="false">IF(OR(AND(O195="A",ALEA.ENTRE.BORNES(1,2)=1),AND(O195="B",ALEA.ENTRE.BORNES(1,4)=1)),1,0)</f>
        <v>#NAME?</v>
      </c>
      <c r="Q195" s="1" t="e">
        <f aca="false">IF(OR(AND(O195="A",P195=1),AND(O195="B",P195=0)),"A","B")</f>
        <v>#NAME?</v>
      </c>
      <c r="R195" s="1" t="e">
        <f aca="false">IF(OR(AND(Q195="A",ALEA.ENTRE.BORNES(1,2)=1),AND(Q195="B",ALEA.ENTRE.BORNES(1,4)=1)),1,0)</f>
        <v>#NAME?</v>
      </c>
      <c r="S195" s="1" t="e">
        <f aca="false">IF(OR(AND(Q195="A",R195=1),AND(Q195="B",R195=0)),"A","B")</f>
        <v>#NAME?</v>
      </c>
      <c r="T195" s="1" t="e">
        <f aca="false">IF(OR(AND(S195="A",ALEA.ENTRE.BORNES(1,2)=1),AND(S195="B",ALEA.ENTRE.BORNES(1,4)=1)),1,0)</f>
        <v>#NAME?</v>
      </c>
      <c r="U195" s="1" t="e">
        <f aca="false">IF(OR(AND(S195="A",T195=1),AND(S195="B",T195=0)),"A","B")</f>
        <v>#NAME?</v>
      </c>
      <c r="V195" s="1" t="e">
        <f aca="false">IF(OR(AND(U195="A",ALEA.ENTRE.BORNES(1,2)=1),AND(U195="B",ALEA.ENTRE.BORNES(1,4)=1)),1,0)</f>
        <v>#NAME?</v>
      </c>
      <c r="W195" s="1" t="e">
        <f aca="false">IF(OR(AND(U195="A",V195=1),AND(U195="B",V195=0)),"A","B")</f>
        <v>#NAME?</v>
      </c>
      <c r="X195" s="1" t="e">
        <f aca="false">IF(OR(AND(W195="A",ALEA.ENTRE.BORNES(1,2)=1),AND(W195="B",ALEA.ENTRE.BORNES(1,4)=1)),1,0)</f>
        <v>#NAME?</v>
      </c>
      <c r="Y195" s="1" t="e">
        <f aca="false">IF(OR(AND(W195="A",X195=1),AND(W195="B",X195=0)),"A","B")</f>
        <v>#NAME?</v>
      </c>
      <c r="Z195" s="1" t="e">
        <f aca="false">IF(OR(AND(Y195="A",ALEA.ENTRE.BORNES(1,2)=1),AND(Y195="B",ALEA.ENTRE.BORNES(1,4)=1)),1,0)</f>
        <v>#NAME?</v>
      </c>
      <c r="AA195" s="1" t="e">
        <f aca="false">IF(OR(AND(Y195="A",Z195=1),AND(Y195="B",Z195=0)),"A","B")</f>
        <v>#NAME?</v>
      </c>
      <c r="AB195" s="1" t="e">
        <f aca="false">IF(OR(AND(AA195="A",ALEA.ENTRE.BORNES(1,2)=1),AND(AA195="B",ALEA.ENTRE.BORNES(1,4)=1)),1,0)</f>
        <v>#NAME?</v>
      </c>
      <c r="AC195" s="1" t="e">
        <f aca="false">IF(OR(AND(AA195="A",AB195=1),AND(AA195="B",AB195=0)),"A","B")</f>
        <v>#NAME?</v>
      </c>
      <c r="AD195" s="1" t="e">
        <f aca="false">IF(OR(AND(AC195="A",ALEA.ENTRE.BORNES(1,2)=1),AND(AC195="B",ALEA.ENTRE.BORNES(1,4)=1)),1,0)</f>
        <v>#NAME?</v>
      </c>
      <c r="AE195" s="1" t="e">
        <f aca="false">IF(OR(AND(AC195="A",AD195=1),AND(AC195="B",AD195=0)),"A","B")</f>
        <v>#NAME?</v>
      </c>
      <c r="AF195" s="1" t="e">
        <f aca="false">IF(OR(AND(AE195="A",ALEA.ENTRE.BORNES(1,2)=1),AND(AE195="B",ALEA.ENTRE.BORNES(1,4)=1)),1,0)</f>
        <v>#NAME?</v>
      </c>
      <c r="AG195" s="1" t="e">
        <f aca="false">IF(OR(AND(AE195="A",AF195=1),AND(AE195="B",AF195=0)),"A","B")</f>
        <v>#NAME?</v>
      </c>
      <c r="AH195" s="1" t="e">
        <f aca="false">IF(OR(AND(AG195="A",ALEA.ENTRE.BORNES(1,2)=1),AND(AG195="B",ALEA.ENTRE.BORNES(1,4)=1)),1,0)</f>
        <v>#NAME?</v>
      </c>
      <c r="AI195" s="1" t="e">
        <f aca="false">IF(OR(AND(AG195="A",AH195=1),AND(AG195="B",AH195=0)),"A","B")</f>
        <v>#NAME?</v>
      </c>
      <c r="AJ195" s="1" t="e">
        <f aca="false">IF(OR(AND(AI195="A",ALEA.ENTRE.BORNES(1,2)=1),AND(AI195="B",ALEA.ENTRE.BORNES(1,4)=1)),1,0)</f>
        <v>#NAME?</v>
      </c>
      <c r="AK195" s="1" t="e">
        <f aca="false">IF(OR(AND(AI195="A",AJ195=1),AND(AI195="B",AJ195=0)),"A","B")</f>
        <v>#NAME?</v>
      </c>
      <c r="AL195" s="1" t="e">
        <f aca="false">IF(OR(AND(AK195="A",ALEA.ENTRE.BORNES(1,2)=1),AND(AK195="B",ALEA.ENTRE.BORNES(1,4)=1)),1,0)</f>
        <v>#NAME?</v>
      </c>
      <c r="AM195" s="1" t="e">
        <f aca="false">IF(OR(AND(AK195="A",AL195=1),AND(AK195="B",AL195=0)),"A","B")</f>
        <v>#NAME?</v>
      </c>
      <c r="AN195" s="1" t="e">
        <f aca="false">IF(OR(AND(AM195="A",ALEA.ENTRE.BORNES(1,2)=1),AND(AM195="B",ALEA.ENTRE.BORNES(1,4)=1)),1,0)</f>
        <v>#NAME?</v>
      </c>
      <c r="AO195" s="1" t="e">
        <f aca="false">IF(OR(AND(AM195="A",AN195=1),AND(AM195="B",AN195=0)),"A","B")</f>
        <v>#NAME?</v>
      </c>
      <c r="AP195" s="1" t="e">
        <f aca="false">IF(OR(AND(AO195="A",ALEA.ENTRE.BORNES(1,2)=1),AND(AO195="B",ALEA.ENTRE.BORNES(1,4)=1)),1,0)</f>
        <v>#NAME?</v>
      </c>
      <c r="AQ195" s="1" t="e">
        <f aca="false">IF(OR(AND(AO195="A",AP195=1),AND(AO195="B",AP195=0)),"A","B")</f>
        <v>#NAME?</v>
      </c>
      <c r="AR195" s="1" t="e">
        <f aca="false">IF(OR(AND(AQ195="A",ALEA.ENTRE.BORNES(1,2)=1),AND(AQ195="B",ALEA.ENTRE.BORNES(1,4)=1)),1,0)</f>
        <v>#NAME?</v>
      </c>
      <c r="AS195" s="1" t="e">
        <f aca="false">IF(OR(AND(AQ195="A",AR195=1),AND(AQ195="B",AR195=0)),"A","B")</f>
        <v>#NAME?</v>
      </c>
      <c r="AT195" s="1" t="e">
        <f aca="false">IF(OR(AND(AS195="A",ALEA.ENTRE.BORNES(1,2)=1),AND(AS195="B",ALEA.ENTRE.BORNES(1,4)=1)),1,0)</f>
        <v>#NAME?</v>
      </c>
      <c r="AU195" s="1" t="e">
        <f aca="false">IF(OR(AND(AS195="A",AT195=1),AND(AS195="B",AT195=0)),"A","B")</f>
        <v>#NAME?</v>
      </c>
      <c r="AV195" s="1" t="e">
        <f aca="false">IF(OR(AND(AU195="A",ALEA.ENTRE.BORNES(1,2)=1),AND(AU195="B",ALEA.ENTRE.BORNES(1,4)=1)),1,0)</f>
        <v>#NAME?</v>
      </c>
      <c r="AW195" s="1" t="e">
        <f aca="false">IF(OR(AND(AU195="A",AV195=1),AND(AU195="B",AV195=0)),"A","B")</f>
        <v>#NAME?</v>
      </c>
      <c r="AX195" s="1" t="e">
        <f aca="false">IF(OR(AND(AW195="A",ALEA.ENTRE.BORNES(1,2)=1),AND(AW195="B",ALEA.ENTRE.BORNES(1,4)=1)),1,0)</f>
        <v>#NAME?</v>
      </c>
      <c r="AY195" s="1" t="e">
        <f aca="false">IF(OR(AND(AW195="A",AX195=1),AND(AW195="B",AX195=0)),"A","B")</f>
        <v>#NAME?</v>
      </c>
      <c r="AZ195" s="1" t="e">
        <f aca="false">IF(OR(AND(AY195="A",ALEA.ENTRE.BORNES(1,2)=1),AND(AY195="B",ALEA.ENTRE.BORNES(1,4)=1)),1,0)</f>
        <v>#NAME?</v>
      </c>
      <c r="BA195" s="1" t="e">
        <f aca="false">IF(OR(AND(AY195="A",AZ195=1),AND(AY195="B",AZ195=0)),"A","B")</f>
        <v>#NAME?</v>
      </c>
      <c r="BB195" s="1" t="e">
        <f aca="false">IF(OR(AND(BA195="A",ALEA.ENTRE.BORNES(1,2)=1),AND(BA195="B",ALEA.ENTRE.BORNES(1,4)=1)),1,0)</f>
        <v>#NAME?</v>
      </c>
      <c r="BC195" s="1" t="e">
        <f aca="false">IF(OR(AND(BA195="A",BB195=1),AND(BA195="B",BB195=0)),"A","B")</f>
        <v>#NAME?</v>
      </c>
      <c r="BD195" s="1" t="e">
        <f aca="false">IF(OR(AND(BC195="A",ALEA.ENTRE.BORNES(1,2)=1),AND(BC195="B",ALEA.ENTRE.BORNES(1,4)=1)),1,0)</f>
        <v>#NAME?</v>
      </c>
      <c r="BE195" s="1" t="e">
        <f aca="false">IF(OR(AND(BC195="A",BD195=1),AND(BC195="B",BD195=0)),"A","B")</f>
        <v>#NAME?</v>
      </c>
      <c r="BF195" s="1" t="e">
        <f aca="false">IF(OR(AND(BE195="A",ALEA.ENTRE.BORNES(1,2)=1),AND(BE195="B",ALEA.ENTRE.BORNES(1,4)=1)),1,0)</f>
        <v>#NAME?</v>
      </c>
      <c r="BG195" s="1" t="e">
        <f aca="false">IF(OR(AND(BE195="A",BF195=1),AND(BE195="B",BF195=0)),"A","B")</f>
        <v>#NAME?</v>
      </c>
      <c r="BH195" s="1" t="e">
        <f aca="false">IF(OR(AND(BG195="A",ALEA.ENTRE.BORNES(1,2)=1),AND(BG195="B",ALEA.ENTRE.BORNES(1,4)=1)),1,0)</f>
        <v>#NAME?</v>
      </c>
      <c r="BI195" s="1" t="e">
        <f aca="false">IF(OR(AND(BG195="A",BH195=1),AND(BG195="B",BH195=0)),"A","B")</f>
        <v>#NAME?</v>
      </c>
      <c r="BJ195" s="1" t="e">
        <f aca="false">IF(OR(AND(BI195="A",ALEA.ENTRE.BORNES(1,2)=1),AND(BI195="B",ALEA.ENTRE.BORNES(1,4)=1)),1,0)</f>
        <v>#NAME?</v>
      </c>
      <c r="BK195" s="1" t="e">
        <f aca="false">IF(OR(AND(BI195="A",BJ195=1),AND(BI195="B",BJ195=0)),"A","B")</f>
        <v>#NAME?</v>
      </c>
      <c r="BL195" s="1" t="e">
        <f aca="false">IF(OR(AND(BK195="A",ALEA.ENTRE.BORNES(1,2)=1),AND(BK195="B",ALEA.ENTRE.BORNES(1,4)=1)),1,0)</f>
        <v>#NAME?</v>
      </c>
      <c r="BM195" s="1" t="e">
        <f aca="false">IF(OR(AND(BK195="A",BL195=1),AND(BK195="B",BL195=0)),"A","B")</f>
        <v>#NAME?</v>
      </c>
      <c r="BN195" s="1" t="e">
        <f aca="false">IF(OR(AND(BM195="A",ALEA.ENTRE.BORNES(1,2)=1),AND(BM195="B",ALEA.ENTRE.BORNES(1,4)=1)),1,0)</f>
        <v>#NAME?</v>
      </c>
      <c r="BO195" s="1" t="e">
        <f aca="false">IF(OR(AND(BM195="A",BN195=1),AND(BM195="B",BN195=0)),"A","B")</f>
        <v>#NAME?</v>
      </c>
      <c r="BP195" s="1" t="e">
        <f aca="false">IF(OR(AND(BO195="A",ALEA.ENTRE.BORNES(1,2)=1),AND(BO195="B",ALEA.ENTRE.BORNES(1,4)=1)),1,0)</f>
        <v>#NAME?</v>
      </c>
      <c r="BQ195" s="1" t="e">
        <f aca="false">IF(OR(AND(BO195="A",BP195=1),AND(BO195="B",BP195=0)),"A","B")</f>
        <v>#NAME?</v>
      </c>
      <c r="BR195" s="1" t="e">
        <f aca="false">IF(OR(AND(BQ195="A",ALEA.ENTRE.BORNES(1,2)=1),AND(BQ195="B",ALEA.ENTRE.BORNES(1,4)=1)),1,0)</f>
        <v>#NAME?</v>
      </c>
      <c r="BS195" s="1" t="e">
        <f aca="false">IF(OR(AND(BQ195="A",BR195=1),AND(BQ195="B",BR195=0)),"A","B")</f>
        <v>#NAME?</v>
      </c>
      <c r="BT195" s="1" t="e">
        <f aca="false">IF(OR(AND(BS195="A",ALEA.ENTRE.BORNES(1,2)=1),AND(BS195="B",ALEA.ENTRE.BORNES(1,4)=1)),1,0)</f>
        <v>#NAME?</v>
      </c>
      <c r="BU195" s="1" t="e">
        <f aca="false">IF(OR(AND(BS195="A",BT195=1),AND(BS195="B",BT195=0)),"A","B")</f>
        <v>#NAME?</v>
      </c>
      <c r="BV195" s="1" t="e">
        <f aca="false">IF(OR(AND(BU195="A",ALEA.ENTRE.BORNES(1,2)=1),AND(BU195="B",ALEA.ENTRE.BORNES(1,4)=1)),1,0)</f>
        <v>#NAME?</v>
      </c>
      <c r="BW195" s="1" t="e">
        <f aca="false">IF(OR(AND(BU195="A",BV195=1),AND(BU195="B",BV195=0)),"A","B")</f>
        <v>#NAME?</v>
      </c>
      <c r="BX195" s="1" t="e">
        <f aca="false">IF(OR(AND(BW195="A",ALEA.ENTRE.BORNES(1,2)=1),AND(BW195="B",ALEA.ENTRE.BORNES(1,4)=1)),1,0)</f>
        <v>#NAME?</v>
      </c>
      <c r="BY195" s="1" t="e">
        <f aca="false">IF(OR(AND(BW195="A",BX195=1),AND(BW195="B",BX195=0)),"A","B")</f>
        <v>#NAME?</v>
      </c>
      <c r="BZ195" s="1" t="e">
        <f aca="false">IF(OR(AND(BY195="A",ALEA.ENTRE.BORNES(1,2)=1),AND(BY195="B",ALEA.ENTRE.BORNES(1,4)=1)),1,0)</f>
        <v>#NAME?</v>
      </c>
      <c r="CA195" s="1" t="e">
        <f aca="false">IF(OR(AND(BY195="A",BZ195=1),AND(BY195="B",BZ195=0)),"A","B")</f>
        <v>#NAME?</v>
      </c>
      <c r="CB195" s="1" t="e">
        <f aca="false">IF(OR(AND(CA195="A",ALEA.ENTRE.BORNES(1,2)=1),AND(CA195="B",ALEA.ENTRE.BORNES(1,4)=1)),1,0)</f>
        <v>#NAME?</v>
      </c>
      <c r="CC195" s="1" t="e">
        <f aca="false">IF(OR(AND(CA195="A",CB195=1),AND(CA195="B",CB195=0)),"A","B")</f>
        <v>#NAME?</v>
      </c>
      <c r="CD195" s="1" t="e">
        <f aca="false">IF(OR(AND(CC195="A",ALEA.ENTRE.BORNES(1,2)=1),AND(CC195="B",ALEA.ENTRE.BORNES(1,4)=1)),1,0)</f>
        <v>#NAME?</v>
      </c>
      <c r="CE195" s="1" t="e">
        <f aca="false">IF(OR(AND(CC195="A",CD195=1),AND(CC195="B",CD195=0)),"A","B")</f>
        <v>#NAME?</v>
      </c>
      <c r="CF195" s="1" t="e">
        <f aca="false">IF(OR(AND(CE195="A",ALEA.ENTRE.BORNES(1,2)=1),AND(CE195="B",ALEA.ENTRE.BORNES(1,4)=1)),1,0)</f>
        <v>#NAME?</v>
      </c>
      <c r="CG195" s="1" t="e">
        <f aca="false">IF(OR(AND(CE195="A",CF195=1),AND(CE195="B",CF195=0)),"A","B")</f>
        <v>#NAME?</v>
      </c>
      <c r="CH195" s="1" t="e">
        <f aca="false">IF(OR(AND(CG195="A",ALEA.ENTRE.BORNES(1,2)=1),AND(CG195="B",ALEA.ENTRE.BORNES(1,4)=1)),1,0)</f>
        <v>#NAME?</v>
      </c>
      <c r="CI195" s="1" t="e">
        <f aca="false">IF(OR(AND(CG195="A",CH195=1),AND(CG195="B",CH195=0)),"A","B")</f>
        <v>#NAME?</v>
      </c>
      <c r="CJ195" s="1" t="e">
        <f aca="false">IF(OR(AND(CI195="A",ALEA.ENTRE.BORNES(1,2)=1),AND(CI195="B",ALEA.ENTRE.BORNES(1,4)=1)),1,0)</f>
        <v>#NAME?</v>
      </c>
      <c r="CK195" s="1" t="e">
        <f aca="false">IF(OR(AND(CI195="A",CJ195=1),AND(CI195="B",CJ195=0)),"A","B")</f>
        <v>#NAME?</v>
      </c>
      <c r="CL195" s="1" t="e">
        <f aca="false">IF(OR(AND(CK195="A",ALEA.ENTRE.BORNES(1,2)=1),AND(CK195="B",ALEA.ENTRE.BORNES(1,4)=1)),1,0)</f>
        <v>#NAME?</v>
      </c>
      <c r="CM195" s="1" t="e">
        <f aca="false">IF(OR(AND(CK195="A",CL195=1),AND(CK195="B",CL195=0)),"A","B")</f>
        <v>#NAME?</v>
      </c>
      <c r="CN195" s="1" t="e">
        <f aca="false">IF(OR(AND(CM195="A",ALEA.ENTRE.BORNES(1,2)=1),AND(CM195="B",ALEA.ENTRE.BORNES(1,4)=1)),1,0)</f>
        <v>#NAME?</v>
      </c>
      <c r="CO195" s="1" t="e">
        <f aca="false">IF(OR(AND(CM195="A",CN195=1),AND(CM195="B",CN195=0)),"A","B")</f>
        <v>#NAME?</v>
      </c>
      <c r="CP195" s="1" t="e">
        <f aca="false">IF(OR(AND(CO195="A",ALEA.ENTRE.BORNES(1,2)=1),AND(CO195="B",ALEA.ENTRE.BORNES(1,4)=1)),1,0)</f>
        <v>#NAME?</v>
      </c>
      <c r="CQ195" s="1" t="e">
        <f aca="false">IF(OR(AND(CO195="A",CP195=1),AND(CO195="B",CP195=0)),"A","B")</f>
        <v>#NAME?</v>
      </c>
      <c r="CR195" s="1" t="e">
        <f aca="false">IF(OR(AND(CQ195="A",ALEA.ENTRE.BORNES(1,2)=1),AND(CQ195="B",ALEA.ENTRE.BORNES(1,4)=1)),1,0)</f>
        <v>#NAME?</v>
      </c>
      <c r="CS195" s="1" t="e">
        <f aca="false">IF(OR(AND(CQ195="A",CR195=1),AND(CQ195="B",CR195=0)),"A","B")</f>
        <v>#NAME?</v>
      </c>
      <c r="CT195" s="1" t="e">
        <f aca="false">IF(OR(AND(CS195="A",ALEA.ENTRE.BORNES(1,2)=1),AND(CS195="B",ALEA.ENTRE.BORNES(1,4)=1)),1,0)</f>
        <v>#NAME?</v>
      </c>
      <c r="CU195" s="1" t="e">
        <f aca="false">IF(OR(AND(CS195="A",CT195=1),AND(CS195="B",CT195=0)),"A","B")</f>
        <v>#NAME?</v>
      </c>
      <c r="CV195" s="1" t="e">
        <f aca="false">IF(OR(AND(CU195="A",ALEA.ENTRE.BORNES(1,2)=1),AND(CU195="B",ALEA.ENTRE.BORNES(1,4)=1)),1,0)</f>
        <v>#NAME?</v>
      </c>
      <c r="CW195" s="1" t="e">
        <f aca="false">IF(OR(AND(CU195="A",CV195=1),AND(CU195="B",CV195=0)),"A","B")</f>
        <v>#NAME?</v>
      </c>
      <c r="CX195" s="1" t="e">
        <f aca="false">IF(OR(AND(CW195="A",ALEA.ENTRE.BORNES(1,2)=1),AND(CW195="B",ALEA.ENTRE.BORNES(1,4)=1)),1,0)</f>
        <v>#NAME?</v>
      </c>
    </row>
    <row r="196" customFormat="false" ht="12.75" hidden="false" customHeight="false" outlineLevel="0" collapsed="false">
      <c r="A196" s="1" t="n">
        <v>195</v>
      </c>
      <c r="B196" s="1" t="e">
        <f aca="false">IF(ALEA.ENTRE.BORNES(1,2)=1,"A","B")</f>
        <v>#NAME?</v>
      </c>
      <c r="C196" s="1" t="e">
        <f aca="false">B196</f>
        <v>#NAME?</v>
      </c>
      <c r="D196" s="1" t="e">
        <f aca="false">IF(OR(AND(C196="A",ALEA.ENTRE.BORNES(1,2)=1),AND(C196="B",ALEA.ENTRE.BORNES(1,4)=1)),1,0)</f>
        <v>#NAME?</v>
      </c>
      <c r="E196" s="1" t="e">
        <f aca="false">IF(OR(AND(C196="A",D196=1),AND(C196="B",D196=0)),"A","B")</f>
        <v>#NAME?</v>
      </c>
      <c r="F196" s="1" t="e">
        <f aca="false">IF(OR(AND(E196="A",ALEA.ENTRE.BORNES(1,2)=1),AND(E196="B",ALEA.ENTRE.BORNES(1,4)=1)),1,0)</f>
        <v>#NAME?</v>
      </c>
      <c r="G196" s="1" t="e">
        <f aca="false">IF(OR(AND(E196="A",F196=1),AND(E196="B",F196=0)),"A","B")</f>
        <v>#NAME?</v>
      </c>
      <c r="H196" s="1" t="e">
        <f aca="false">IF(OR(AND(G196="A",ALEA.ENTRE.BORNES(1,2)=1),AND(G196="B",ALEA.ENTRE.BORNES(1,4)=1)),1,0)</f>
        <v>#NAME?</v>
      </c>
      <c r="I196" s="1" t="e">
        <f aca="false">IF(OR(AND(G196="A",H196=1),AND(G196="B",H196=0)),"A","B")</f>
        <v>#NAME?</v>
      </c>
      <c r="J196" s="1" t="e">
        <f aca="false">IF(OR(AND(I196="A",ALEA.ENTRE.BORNES(1,2)=1),AND(I196="B",ALEA.ENTRE.BORNES(1,4)=1)),1,0)</f>
        <v>#NAME?</v>
      </c>
      <c r="K196" s="1" t="e">
        <f aca="false">IF(OR(AND(I196="A",J196=1),AND(I196="B",J196=0)),"A","B")</f>
        <v>#NAME?</v>
      </c>
      <c r="L196" s="1" t="e">
        <f aca="false">IF(OR(AND(K196="A",ALEA.ENTRE.BORNES(1,2)=1),AND(K196="B",ALEA.ENTRE.BORNES(1,4)=1)),1,0)</f>
        <v>#NAME?</v>
      </c>
      <c r="M196" s="1" t="e">
        <f aca="false">IF(OR(AND(K196="A",L196=1),AND(K196="B",L196=0)),"A","B")</f>
        <v>#NAME?</v>
      </c>
      <c r="N196" s="1" t="e">
        <f aca="false">IF(OR(AND(M196="A",ALEA.ENTRE.BORNES(1,2)=1),AND(M196="B",ALEA.ENTRE.BORNES(1,4)=1)),1,0)</f>
        <v>#NAME?</v>
      </c>
      <c r="O196" s="1" t="e">
        <f aca="false">IF(OR(AND(M196="A",N196=1),AND(M196="B",N196=0)),"A","B")</f>
        <v>#NAME?</v>
      </c>
      <c r="P196" s="1" t="e">
        <f aca="false">IF(OR(AND(O196="A",ALEA.ENTRE.BORNES(1,2)=1),AND(O196="B",ALEA.ENTRE.BORNES(1,4)=1)),1,0)</f>
        <v>#NAME?</v>
      </c>
      <c r="Q196" s="1" t="e">
        <f aca="false">IF(OR(AND(O196="A",P196=1),AND(O196="B",P196=0)),"A","B")</f>
        <v>#NAME?</v>
      </c>
      <c r="R196" s="1" t="e">
        <f aca="false">IF(OR(AND(Q196="A",ALEA.ENTRE.BORNES(1,2)=1),AND(Q196="B",ALEA.ENTRE.BORNES(1,4)=1)),1,0)</f>
        <v>#NAME?</v>
      </c>
      <c r="S196" s="1" t="e">
        <f aca="false">IF(OR(AND(Q196="A",R196=1),AND(Q196="B",R196=0)),"A","B")</f>
        <v>#NAME?</v>
      </c>
      <c r="T196" s="1" t="e">
        <f aca="false">IF(OR(AND(S196="A",ALEA.ENTRE.BORNES(1,2)=1),AND(S196="B",ALEA.ENTRE.BORNES(1,4)=1)),1,0)</f>
        <v>#NAME?</v>
      </c>
      <c r="U196" s="1" t="e">
        <f aca="false">IF(OR(AND(S196="A",T196=1),AND(S196="B",T196=0)),"A","B")</f>
        <v>#NAME?</v>
      </c>
      <c r="V196" s="1" t="e">
        <f aca="false">IF(OR(AND(U196="A",ALEA.ENTRE.BORNES(1,2)=1),AND(U196="B",ALEA.ENTRE.BORNES(1,4)=1)),1,0)</f>
        <v>#NAME?</v>
      </c>
      <c r="W196" s="1" t="e">
        <f aca="false">IF(OR(AND(U196="A",V196=1),AND(U196="B",V196=0)),"A","B")</f>
        <v>#NAME?</v>
      </c>
      <c r="X196" s="1" t="e">
        <f aca="false">IF(OR(AND(W196="A",ALEA.ENTRE.BORNES(1,2)=1),AND(W196="B",ALEA.ENTRE.BORNES(1,4)=1)),1,0)</f>
        <v>#NAME?</v>
      </c>
      <c r="Y196" s="1" t="e">
        <f aca="false">IF(OR(AND(W196="A",X196=1),AND(W196="B",X196=0)),"A","B")</f>
        <v>#NAME?</v>
      </c>
      <c r="Z196" s="1" t="e">
        <f aca="false">IF(OR(AND(Y196="A",ALEA.ENTRE.BORNES(1,2)=1),AND(Y196="B",ALEA.ENTRE.BORNES(1,4)=1)),1,0)</f>
        <v>#NAME?</v>
      </c>
      <c r="AA196" s="1" t="e">
        <f aca="false">IF(OR(AND(Y196="A",Z196=1),AND(Y196="B",Z196=0)),"A","B")</f>
        <v>#NAME?</v>
      </c>
      <c r="AB196" s="1" t="e">
        <f aca="false">IF(OR(AND(AA196="A",ALEA.ENTRE.BORNES(1,2)=1),AND(AA196="B",ALEA.ENTRE.BORNES(1,4)=1)),1,0)</f>
        <v>#NAME?</v>
      </c>
      <c r="AC196" s="1" t="e">
        <f aca="false">IF(OR(AND(AA196="A",AB196=1),AND(AA196="B",AB196=0)),"A","B")</f>
        <v>#NAME?</v>
      </c>
      <c r="AD196" s="1" t="e">
        <f aca="false">IF(OR(AND(AC196="A",ALEA.ENTRE.BORNES(1,2)=1),AND(AC196="B",ALEA.ENTRE.BORNES(1,4)=1)),1,0)</f>
        <v>#NAME?</v>
      </c>
      <c r="AE196" s="1" t="e">
        <f aca="false">IF(OR(AND(AC196="A",AD196=1),AND(AC196="B",AD196=0)),"A","B")</f>
        <v>#NAME?</v>
      </c>
      <c r="AF196" s="1" t="e">
        <f aca="false">IF(OR(AND(AE196="A",ALEA.ENTRE.BORNES(1,2)=1),AND(AE196="B",ALEA.ENTRE.BORNES(1,4)=1)),1,0)</f>
        <v>#NAME?</v>
      </c>
      <c r="AG196" s="1" t="e">
        <f aca="false">IF(OR(AND(AE196="A",AF196=1),AND(AE196="B",AF196=0)),"A","B")</f>
        <v>#NAME?</v>
      </c>
      <c r="AH196" s="1" t="e">
        <f aca="false">IF(OR(AND(AG196="A",ALEA.ENTRE.BORNES(1,2)=1),AND(AG196="B",ALEA.ENTRE.BORNES(1,4)=1)),1,0)</f>
        <v>#NAME?</v>
      </c>
      <c r="AI196" s="1" t="e">
        <f aca="false">IF(OR(AND(AG196="A",AH196=1),AND(AG196="B",AH196=0)),"A","B")</f>
        <v>#NAME?</v>
      </c>
      <c r="AJ196" s="1" t="e">
        <f aca="false">IF(OR(AND(AI196="A",ALEA.ENTRE.BORNES(1,2)=1),AND(AI196="B",ALEA.ENTRE.BORNES(1,4)=1)),1,0)</f>
        <v>#NAME?</v>
      </c>
      <c r="AK196" s="1" t="e">
        <f aca="false">IF(OR(AND(AI196="A",AJ196=1),AND(AI196="B",AJ196=0)),"A","B")</f>
        <v>#NAME?</v>
      </c>
      <c r="AL196" s="1" t="e">
        <f aca="false">IF(OR(AND(AK196="A",ALEA.ENTRE.BORNES(1,2)=1),AND(AK196="B",ALEA.ENTRE.BORNES(1,4)=1)),1,0)</f>
        <v>#NAME?</v>
      </c>
      <c r="AM196" s="1" t="e">
        <f aca="false">IF(OR(AND(AK196="A",AL196=1),AND(AK196="B",AL196=0)),"A","B")</f>
        <v>#NAME?</v>
      </c>
      <c r="AN196" s="1" t="e">
        <f aca="false">IF(OR(AND(AM196="A",ALEA.ENTRE.BORNES(1,2)=1),AND(AM196="B",ALEA.ENTRE.BORNES(1,4)=1)),1,0)</f>
        <v>#NAME?</v>
      </c>
      <c r="AO196" s="1" t="e">
        <f aca="false">IF(OR(AND(AM196="A",AN196=1),AND(AM196="B",AN196=0)),"A","B")</f>
        <v>#NAME?</v>
      </c>
      <c r="AP196" s="1" t="e">
        <f aca="false">IF(OR(AND(AO196="A",ALEA.ENTRE.BORNES(1,2)=1),AND(AO196="B",ALEA.ENTRE.BORNES(1,4)=1)),1,0)</f>
        <v>#NAME?</v>
      </c>
      <c r="AQ196" s="1" t="e">
        <f aca="false">IF(OR(AND(AO196="A",AP196=1),AND(AO196="B",AP196=0)),"A","B")</f>
        <v>#NAME?</v>
      </c>
      <c r="AR196" s="1" t="e">
        <f aca="false">IF(OR(AND(AQ196="A",ALEA.ENTRE.BORNES(1,2)=1),AND(AQ196="B",ALEA.ENTRE.BORNES(1,4)=1)),1,0)</f>
        <v>#NAME?</v>
      </c>
      <c r="AS196" s="1" t="e">
        <f aca="false">IF(OR(AND(AQ196="A",AR196=1),AND(AQ196="B",AR196=0)),"A","B")</f>
        <v>#NAME?</v>
      </c>
      <c r="AT196" s="1" t="e">
        <f aca="false">IF(OR(AND(AS196="A",ALEA.ENTRE.BORNES(1,2)=1),AND(AS196="B",ALEA.ENTRE.BORNES(1,4)=1)),1,0)</f>
        <v>#NAME?</v>
      </c>
      <c r="AU196" s="1" t="e">
        <f aca="false">IF(OR(AND(AS196="A",AT196=1),AND(AS196="B",AT196=0)),"A","B")</f>
        <v>#NAME?</v>
      </c>
      <c r="AV196" s="1" t="e">
        <f aca="false">IF(OR(AND(AU196="A",ALEA.ENTRE.BORNES(1,2)=1),AND(AU196="B",ALEA.ENTRE.BORNES(1,4)=1)),1,0)</f>
        <v>#NAME?</v>
      </c>
      <c r="AW196" s="1" t="e">
        <f aca="false">IF(OR(AND(AU196="A",AV196=1),AND(AU196="B",AV196=0)),"A","B")</f>
        <v>#NAME?</v>
      </c>
      <c r="AX196" s="1" t="e">
        <f aca="false">IF(OR(AND(AW196="A",ALEA.ENTRE.BORNES(1,2)=1),AND(AW196="B",ALEA.ENTRE.BORNES(1,4)=1)),1,0)</f>
        <v>#NAME?</v>
      </c>
      <c r="AY196" s="1" t="e">
        <f aca="false">IF(OR(AND(AW196="A",AX196=1),AND(AW196="B",AX196=0)),"A","B")</f>
        <v>#NAME?</v>
      </c>
      <c r="AZ196" s="1" t="e">
        <f aca="false">IF(OR(AND(AY196="A",ALEA.ENTRE.BORNES(1,2)=1),AND(AY196="B",ALEA.ENTRE.BORNES(1,4)=1)),1,0)</f>
        <v>#NAME?</v>
      </c>
      <c r="BA196" s="1" t="e">
        <f aca="false">IF(OR(AND(AY196="A",AZ196=1),AND(AY196="B",AZ196=0)),"A","B")</f>
        <v>#NAME?</v>
      </c>
      <c r="BB196" s="1" t="e">
        <f aca="false">IF(OR(AND(BA196="A",ALEA.ENTRE.BORNES(1,2)=1),AND(BA196="B",ALEA.ENTRE.BORNES(1,4)=1)),1,0)</f>
        <v>#NAME?</v>
      </c>
      <c r="BC196" s="1" t="e">
        <f aca="false">IF(OR(AND(BA196="A",BB196=1),AND(BA196="B",BB196=0)),"A","B")</f>
        <v>#NAME?</v>
      </c>
      <c r="BD196" s="1" t="e">
        <f aca="false">IF(OR(AND(BC196="A",ALEA.ENTRE.BORNES(1,2)=1),AND(BC196="B",ALEA.ENTRE.BORNES(1,4)=1)),1,0)</f>
        <v>#NAME?</v>
      </c>
      <c r="BE196" s="1" t="e">
        <f aca="false">IF(OR(AND(BC196="A",BD196=1),AND(BC196="B",BD196=0)),"A","B")</f>
        <v>#NAME?</v>
      </c>
      <c r="BF196" s="1" t="e">
        <f aca="false">IF(OR(AND(BE196="A",ALEA.ENTRE.BORNES(1,2)=1),AND(BE196="B",ALEA.ENTRE.BORNES(1,4)=1)),1,0)</f>
        <v>#NAME?</v>
      </c>
      <c r="BG196" s="1" t="e">
        <f aca="false">IF(OR(AND(BE196="A",BF196=1),AND(BE196="B",BF196=0)),"A","B")</f>
        <v>#NAME?</v>
      </c>
      <c r="BH196" s="1" t="e">
        <f aca="false">IF(OR(AND(BG196="A",ALEA.ENTRE.BORNES(1,2)=1),AND(BG196="B",ALEA.ENTRE.BORNES(1,4)=1)),1,0)</f>
        <v>#NAME?</v>
      </c>
      <c r="BI196" s="1" t="e">
        <f aca="false">IF(OR(AND(BG196="A",BH196=1),AND(BG196="B",BH196=0)),"A","B")</f>
        <v>#NAME?</v>
      </c>
      <c r="BJ196" s="1" t="e">
        <f aca="false">IF(OR(AND(BI196="A",ALEA.ENTRE.BORNES(1,2)=1),AND(BI196="B",ALEA.ENTRE.BORNES(1,4)=1)),1,0)</f>
        <v>#NAME?</v>
      </c>
      <c r="BK196" s="1" t="e">
        <f aca="false">IF(OR(AND(BI196="A",BJ196=1),AND(BI196="B",BJ196=0)),"A","B")</f>
        <v>#NAME?</v>
      </c>
      <c r="BL196" s="1" t="e">
        <f aca="false">IF(OR(AND(BK196="A",ALEA.ENTRE.BORNES(1,2)=1),AND(BK196="B",ALEA.ENTRE.BORNES(1,4)=1)),1,0)</f>
        <v>#NAME?</v>
      </c>
      <c r="BM196" s="1" t="e">
        <f aca="false">IF(OR(AND(BK196="A",BL196=1),AND(BK196="B",BL196=0)),"A","B")</f>
        <v>#NAME?</v>
      </c>
      <c r="BN196" s="1" t="e">
        <f aca="false">IF(OR(AND(BM196="A",ALEA.ENTRE.BORNES(1,2)=1),AND(BM196="B",ALEA.ENTRE.BORNES(1,4)=1)),1,0)</f>
        <v>#NAME?</v>
      </c>
      <c r="BO196" s="1" t="e">
        <f aca="false">IF(OR(AND(BM196="A",BN196=1),AND(BM196="B",BN196=0)),"A","B")</f>
        <v>#NAME?</v>
      </c>
      <c r="BP196" s="1" t="e">
        <f aca="false">IF(OR(AND(BO196="A",ALEA.ENTRE.BORNES(1,2)=1),AND(BO196="B",ALEA.ENTRE.BORNES(1,4)=1)),1,0)</f>
        <v>#NAME?</v>
      </c>
      <c r="BQ196" s="1" t="e">
        <f aca="false">IF(OR(AND(BO196="A",BP196=1),AND(BO196="B",BP196=0)),"A","B")</f>
        <v>#NAME?</v>
      </c>
      <c r="BR196" s="1" t="e">
        <f aca="false">IF(OR(AND(BQ196="A",ALEA.ENTRE.BORNES(1,2)=1),AND(BQ196="B",ALEA.ENTRE.BORNES(1,4)=1)),1,0)</f>
        <v>#NAME?</v>
      </c>
      <c r="BS196" s="1" t="e">
        <f aca="false">IF(OR(AND(BQ196="A",BR196=1),AND(BQ196="B",BR196=0)),"A","B")</f>
        <v>#NAME?</v>
      </c>
      <c r="BT196" s="1" t="e">
        <f aca="false">IF(OR(AND(BS196="A",ALEA.ENTRE.BORNES(1,2)=1),AND(BS196="B",ALEA.ENTRE.BORNES(1,4)=1)),1,0)</f>
        <v>#NAME?</v>
      </c>
      <c r="BU196" s="1" t="e">
        <f aca="false">IF(OR(AND(BS196="A",BT196=1),AND(BS196="B",BT196=0)),"A","B")</f>
        <v>#NAME?</v>
      </c>
      <c r="BV196" s="1" t="e">
        <f aca="false">IF(OR(AND(BU196="A",ALEA.ENTRE.BORNES(1,2)=1),AND(BU196="B",ALEA.ENTRE.BORNES(1,4)=1)),1,0)</f>
        <v>#NAME?</v>
      </c>
      <c r="BW196" s="1" t="e">
        <f aca="false">IF(OR(AND(BU196="A",BV196=1),AND(BU196="B",BV196=0)),"A","B")</f>
        <v>#NAME?</v>
      </c>
      <c r="BX196" s="1" t="e">
        <f aca="false">IF(OR(AND(BW196="A",ALEA.ENTRE.BORNES(1,2)=1),AND(BW196="B",ALEA.ENTRE.BORNES(1,4)=1)),1,0)</f>
        <v>#NAME?</v>
      </c>
      <c r="BY196" s="1" t="e">
        <f aca="false">IF(OR(AND(BW196="A",BX196=1),AND(BW196="B",BX196=0)),"A","B")</f>
        <v>#NAME?</v>
      </c>
      <c r="BZ196" s="1" t="e">
        <f aca="false">IF(OR(AND(BY196="A",ALEA.ENTRE.BORNES(1,2)=1),AND(BY196="B",ALEA.ENTRE.BORNES(1,4)=1)),1,0)</f>
        <v>#NAME?</v>
      </c>
      <c r="CA196" s="1" t="e">
        <f aca="false">IF(OR(AND(BY196="A",BZ196=1),AND(BY196="B",BZ196=0)),"A","B")</f>
        <v>#NAME?</v>
      </c>
      <c r="CB196" s="1" t="e">
        <f aca="false">IF(OR(AND(CA196="A",ALEA.ENTRE.BORNES(1,2)=1),AND(CA196="B",ALEA.ENTRE.BORNES(1,4)=1)),1,0)</f>
        <v>#NAME?</v>
      </c>
      <c r="CC196" s="1" t="e">
        <f aca="false">IF(OR(AND(CA196="A",CB196=1),AND(CA196="B",CB196=0)),"A","B")</f>
        <v>#NAME?</v>
      </c>
      <c r="CD196" s="1" t="e">
        <f aca="false">IF(OR(AND(CC196="A",ALEA.ENTRE.BORNES(1,2)=1),AND(CC196="B",ALEA.ENTRE.BORNES(1,4)=1)),1,0)</f>
        <v>#NAME?</v>
      </c>
      <c r="CE196" s="1" t="e">
        <f aca="false">IF(OR(AND(CC196="A",CD196=1),AND(CC196="B",CD196=0)),"A","B")</f>
        <v>#NAME?</v>
      </c>
      <c r="CF196" s="1" t="e">
        <f aca="false">IF(OR(AND(CE196="A",ALEA.ENTRE.BORNES(1,2)=1),AND(CE196="B",ALEA.ENTRE.BORNES(1,4)=1)),1,0)</f>
        <v>#NAME?</v>
      </c>
      <c r="CG196" s="1" t="e">
        <f aca="false">IF(OR(AND(CE196="A",CF196=1),AND(CE196="B",CF196=0)),"A","B")</f>
        <v>#NAME?</v>
      </c>
      <c r="CH196" s="1" t="e">
        <f aca="false">IF(OR(AND(CG196="A",ALEA.ENTRE.BORNES(1,2)=1),AND(CG196="B",ALEA.ENTRE.BORNES(1,4)=1)),1,0)</f>
        <v>#NAME?</v>
      </c>
      <c r="CI196" s="1" t="e">
        <f aca="false">IF(OR(AND(CG196="A",CH196=1),AND(CG196="B",CH196=0)),"A","B")</f>
        <v>#NAME?</v>
      </c>
      <c r="CJ196" s="1" t="e">
        <f aca="false">IF(OR(AND(CI196="A",ALEA.ENTRE.BORNES(1,2)=1),AND(CI196="B",ALEA.ENTRE.BORNES(1,4)=1)),1,0)</f>
        <v>#NAME?</v>
      </c>
      <c r="CK196" s="1" t="e">
        <f aca="false">IF(OR(AND(CI196="A",CJ196=1),AND(CI196="B",CJ196=0)),"A","B")</f>
        <v>#NAME?</v>
      </c>
      <c r="CL196" s="1" t="e">
        <f aca="false">IF(OR(AND(CK196="A",ALEA.ENTRE.BORNES(1,2)=1),AND(CK196="B",ALEA.ENTRE.BORNES(1,4)=1)),1,0)</f>
        <v>#NAME?</v>
      </c>
      <c r="CM196" s="1" t="e">
        <f aca="false">IF(OR(AND(CK196="A",CL196=1),AND(CK196="B",CL196=0)),"A","B")</f>
        <v>#NAME?</v>
      </c>
      <c r="CN196" s="1" t="e">
        <f aca="false">IF(OR(AND(CM196="A",ALEA.ENTRE.BORNES(1,2)=1),AND(CM196="B",ALEA.ENTRE.BORNES(1,4)=1)),1,0)</f>
        <v>#NAME?</v>
      </c>
      <c r="CO196" s="1" t="e">
        <f aca="false">IF(OR(AND(CM196="A",CN196=1),AND(CM196="B",CN196=0)),"A","B")</f>
        <v>#NAME?</v>
      </c>
      <c r="CP196" s="1" t="e">
        <f aca="false">IF(OR(AND(CO196="A",ALEA.ENTRE.BORNES(1,2)=1),AND(CO196="B",ALEA.ENTRE.BORNES(1,4)=1)),1,0)</f>
        <v>#NAME?</v>
      </c>
      <c r="CQ196" s="1" t="e">
        <f aca="false">IF(OR(AND(CO196="A",CP196=1),AND(CO196="B",CP196=0)),"A","B")</f>
        <v>#NAME?</v>
      </c>
      <c r="CR196" s="1" t="e">
        <f aca="false">IF(OR(AND(CQ196="A",ALEA.ENTRE.BORNES(1,2)=1),AND(CQ196="B",ALEA.ENTRE.BORNES(1,4)=1)),1,0)</f>
        <v>#NAME?</v>
      </c>
      <c r="CS196" s="1" t="e">
        <f aca="false">IF(OR(AND(CQ196="A",CR196=1),AND(CQ196="B",CR196=0)),"A","B")</f>
        <v>#NAME?</v>
      </c>
      <c r="CT196" s="1" t="e">
        <f aca="false">IF(OR(AND(CS196="A",ALEA.ENTRE.BORNES(1,2)=1),AND(CS196="B",ALEA.ENTRE.BORNES(1,4)=1)),1,0)</f>
        <v>#NAME?</v>
      </c>
      <c r="CU196" s="1" t="e">
        <f aca="false">IF(OR(AND(CS196="A",CT196=1),AND(CS196="B",CT196=0)),"A","B")</f>
        <v>#NAME?</v>
      </c>
      <c r="CV196" s="1" t="e">
        <f aca="false">IF(OR(AND(CU196="A",ALEA.ENTRE.BORNES(1,2)=1),AND(CU196="B",ALEA.ENTRE.BORNES(1,4)=1)),1,0)</f>
        <v>#NAME?</v>
      </c>
      <c r="CW196" s="1" t="e">
        <f aca="false">IF(OR(AND(CU196="A",CV196=1),AND(CU196="B",CV196=0)),"A","B")</f>
        <v>#NAME?</v>
      </c>
      <c r="CX196" s="1" t="e">
        <f aca="false">IF(OR(AND(CW196="A",ALEA.ENTRE.BORNES(1,2)=1),AND(CW196="B",ALEA.ENTRE.BORNES(1,4)=1)),1,0)</f>
        <v>#NAME?</v>
      </c>
    </row>
    <row r="197" customFormat="false" ht="12.75" hidden="false" customHeight="false" outlineLevel="0" collapsed="false">
      <c r="A197" s="1" t="n">
        <v>196</v>
      </c>
      <c r="B197" s="1" t="e">
        <f aca="false">IF(ALEA.ENTRE.BORNES(1,2)=1,"A","B")</f>
        <v>#NAME?</v>
      </c>
      <c r="C197" s="1" t="e">
        <f aca="false">B197</f>
        <v>#NAME?</v>
      </c>
      <c r="D197" s="1" t="e">
        <f aca="false">IF(OR(AND(C197="A",ALEA.ENTRE.BORNES(1,2)=1),AND(C197="B",ALEA.ENTRE.BORNES(1,4)=1)),1,0)</f>
        <v>#NAME?</v>
      </c>
      <c r="E197" s="1" t="e">
        <f aca="false">IF(OR(AND(C197="A",D197=1),AND(C197="B",D197=0)),"A","B")</f>
        <v>#NAME?</v>
      </c>
      <c r="F197" s="1" t="e">
        <f aca="false">IF(OR(AND(E197="A",ALEA.ENTRE.BORNES(1,2)=1),AND(E197="B",ALEA.ENTRE.BORNES(1,4)=1)),1,0)</f>
        <v>#NAME?</v>
      </c>
      <c r="G197" s="1" t="e">
        <f aca="false">IF(OR(AND(E197="A",F197=1),AND(E197="B",F197=0)),"A","B")</f>
        <v>#NAME?</v>
      </c>
      <c r="H197" s="1" t="e">
        <f aca="false">IF(OR(AND(G197="A",ALEA.ENTRE.BORNES(1,2)=1),AND(G197="B",ALEA.ENTRE.BORNES(1,4)=1)),1,0)</f>
        <v>#NAME?</v>
      </c>
      <c r="I197" s="1" t="e">
        <f aca="false">IF(OR(AND(G197="A",H197=1),AND(G197="B",H197=0)),"A","B")</f>
        <v>#NAME?</v>
      </c>
      <c r="J197" s="1" t="e">
        <f aca="false">IF(OR(AND(I197="A",ALEA.ENTRE.BORNES(1,2)=1),AND(I197="B",ALEA.ENTRE.BORNES(1,4)=1)),1,0)</f>
        <v>#NAME?</v>
      </c>
      <c r="K197" s="1" t="e">
        <f aca="false">IF(OR(AND(I197="A",J197=1),AND(I197="B",J197=0)),"A","B")</f>
        <v>#NAME?</v>
      </c>
      <c r="L197" s="1" t="e">
        <f aca="false">IF(OR(AND(K197="A",ALEA.ENTRE.BORNES(1,2)=1),AND(K197="B",ALEA.ENTRE.BORNES(1,4)=1)),1,0)</f>
        <v>#NAME?</v>
      </c>
      <c r="M197" s="1" t="e">
        <f aca="false">IF(OR(AND(K197="A",L197=1),AND(K197="B",L197=0)),"A","B")</f>
        <v>#NAME?</v>
      </c>
      <c r="N197" s="1" t="e">
        <f aca="false">IF(OR(AND(M197="A",ALEA.ENTRE.BORNES(1,2)=1),AND(M197="B",ALEA.ENTRE.BORNES(1,4)=1)),1,0)</f>
        <v>#NAME?</v>
      </c>
      <c r="O197" s="1" t="e">
        <f aca="false">IF(OR(AND(M197="A",N197=1),AND(M197="B",N197=0)),"A","B")</f>
        <v>#NAME?</v>
      </c>
      <c r="P197" s="1" t="e">
        <f aca="false">IF(OR(AND(O197="A",ALEA.ENTRE.BORNES(1,2)=1),AND(O197="B",ALEA.ENTRE.BORNES(1,4)=1)),1,0)</f>
        <v>#NAME?</v>
      </c>
      <c r="Q197" s="1" t="e">
        <f aca="false">IF(OR(AND(O197="A",P197=1),AND(O197="B",P197=0)),"A","B")</f>
        <v>#NAME?</v>
      </c>
      <c r="R197" s="1" t="e">
        <f aca="false">IF(OR(AND(Q197="A",ALEA.ENTRE.BORNES(1,2)=1),AND(Q197="B",ALEA.ENTRE.BORNES(1,4)=1)),1,0)</f>
        <v>#NAME?</v>
      </c>
      <c r="S197" s="1" t="e">
        <f aca="false">IF(OR(AND(Q197="A",R197=1),AND(Q197="B",R197=0)),"A","B")</f>
        <v>#NAME?</v>
      </c>
      <c r="T197" s="1" t="e">
        <f aca="false">IF(OR(AND(S197="A",ALEA.ENTRE.BORNES(1,2)=1),AND(S197="B",ALEA.ENTRE.BORNES(1,4)=1)),1,0)</f>
        <v>#NAME?</v>
      </c>
      <c r="U197" s="1" t="e">
        <f aca="false">IF(OR(AND(S197="A",T197=1),AND(S197="B",T197=0)),"A","B")</f>
        <v>#NAME?</v>
      </c>
      <c r="V197" s="1" t="e">
        <f aca="false">IF(OR(AND(U197="A",ALEA.ENTRE.BORNES(1,2)=1),AND(U197="B",ALEA.ENTRE.BORNES(1,4)=1)),1,0)</f>
        <v>#NAME?</v>
      </c>
      <c r="W197" s="1" t="e">
        <f aca="false">IF(OR(AND(U197="A",V197=1),AND(U197="B",V197=0)),"A","B")</f>
        <v>#NAME?</v>
      </c>
      <c r="X197" s="1" t="e">
        <f aca="false">IF(OR(AND(W197="A",ALEA.ENTRE.BORNES(1,2)=1),AND(W197="B",ALEA.ENTRE.BORNES(1,4)=1)),1,0)</f>
        <v>#NAME?</v>
      </c>
      <c r="Y197" s="1" t="e">
        <f aca="false">IF(OR(AND(W197="A",X197=1),AND(W197="B",X197=0)),"A","B")</f>
        <v>#NAME?</v>
      </c>
      <c r="Z197" s="1" t="e">
        <f aca="false">IF(OR(AND(Y197="A",ALEA.ENTRE.BORNES(1,2)=1),AND(Y197="B",ALEA.ENTRE.BORNES(1,4)=1)),1,0)</f>
        <v>#NAME?</v>
      </c>
      <c r="AA197" s="1" t="e">
        <f aca="false">IF(OR(AND(Y197="A",Z197=1),AND(Y197="B",Z197=0)),"A","B")</f>
        <v>#NAME?</v>
      </c>
      <c r="AB197" s="1" t="e">
        <f aca="false">IF(OR(AND(AA197="A",ALEA.ENTRE.BORNES(1,2)=1),AND(AA197="B",ALEA.ENTRE.BORNES(1,4)=1)),1,0)</f>
        <v>#NAME?</v>
      </c>
      <c r="AC197" s="1" t="e">
        <f aca="false">IF(OR(AND(AA197="A",AB197=1),AND(AA197="B",AB197=0)),"A","B")</f>
        <v>#NAME?</v>
      </c>
      <c r="AD197" s="1" t="e">
        <f aca="false">IF(OR(AND(AC197="A",ALEA.ENTRE.BORNES(1,2)=1),AND(AC197="B",ALEA.ENTRE.BORNES(1,4)=1)),1,0)</f>
        <v>#NAME?</v>
      </c>
      <c r="AE197" s="1" t="e">
        <f aca="false">IF(OR(AND(AC197="A",AD197=1),AND(AC197="B",AD197=0)),"A","B")</f>
        <v>#NAME?</v>
      </c>
      <c r="AF197" s="1" t="e">
        <f aca="false">IF(OR(AND(AE197="A",ALEA.ENTRE.BORNES(1,2)=1),AND(AE197="B",ALEA.ENTRE.BORNES(1,4)=1)),1,0)</f>
        <v>#NAME?</v>
      </c>
      <c r="AG197" s="1" t="e">
        <f aca="false">IF(OR(AND(AE197="A",AF197=1),AND(AE197="B",AF197=0)),"A","B")</f>
        <v>#NAME?</v>
      </c>
      <c r="AH197" s="1" t="e">
        <f aca="false">IF(OR(AND(AG197="A",ALEA.ENTRE.BORNES(1,2)=1),AND(AG197="B",ALEA.ENTRE.BORNES(1,4)=1)),1,0)</f>
        <v>#NAME?</v>
      </c>
      <c r="AI197" s="1" t="e">
        <f aca="false">IF(OR(AND(AG197="A",AH197=1),AND(AG197="B",AH197=0)),"A","B")</f>
        <v>#NAME?</v>
      </c>
      <c r="AJ197" s="1" t="e">
        <f aca="false">IF(OR(AND(AI197="A",ALEA.ENTRE.BORNES(1,2)=1),AND(AI197="B",ALEA.ENTRE.BORNES(1,4)=1)),1,0)</f>
        <v>#NAME?</v>
      </c>
      <c r="AK197" s="1" t="e">
        <f aca="false">IF(OR(AND(AI197="A",AJ197=1),AND(AI197="B",AJ197=0)),"A","B")</f>
        <v>#NAME?</v>
      </c>
      <c r="AL197" s="1" t="e">
        <f aca="false">IF(OR(AND(AK197="A",ALEA.ENTRE.BORNES(1,2)=1),AND(AK197="B",ALEA.ENTRE.BORNES(1,4)=1)),1,0)</f>
        <v>#NAME?</v>
      </c>
      <c r="AM197" s="1" t="e">
        <f aca="false">IF(OR(AND(AK197="A",AL197=1),AND(AK197="B",AL197=0)),"A","B")</f>
        <v>#NAME?</v>
      </c>
      <c r="AN197" s="1" t="e">
        <f aca="false">IF(OR(AND(AM197="A",ALEA.ENTRE.BORNES(1,2)=1),AND(AM197="B",ALEA.ENTRE.BORNES(1,4)=1)),1,0)</f>
        <v>#NAME?</v>
      </c>
      <c r="AO197" s="1" t="e">
        <f aca="false">IF(OR(AND(AM197="A",AN197=1),AND(AM197="B",AN197=0)),"A","B")</f>
        <v>#NAME?</v>
      </c>
      <c r="AP197" s="1" t="e">
        <f aca="false">IF(OR(AND(AO197="A",ALEA.ENTRE.BORNES(1,2)=1),AND(AO197="B",ALEA.ENTRE.BORNES(1,4)=1)),1,0)</f>
        <v>#NAME?</v>
      </c>
      <c r="AQ197" s="1" t="e">
        <f aca="false">IF(OR(AND(AO197="A",AP197=1),AND(AO197="B",AP197=0)),"A","B")</f>
        <v>#NAME?</v>
      </c>
      <c r="AR197" s="1" t="e">
        <f aca="false">IF(OR(AND(AQ197="A",ALEA.ENTRE.BORNES(1,2)=1),AND(AQ197="B",ALEA.ENTRE.BORNES(1,4)=1)),1,0)</f>
        <v>#NAME?</v>
      </c>
      <c r="AS197" s="1" t="e">
        <f aca="false">IF(OR(AND(AQ197="A",AR197=1),AND(AQ197="B",AR197=0)),"A","B")</f>
        <v>#NAME?</v>
      </c>
      <c r="AT197" s="1" t="e">
        <f aca="false">IF(OR(AND(AS197="A",ALEA.ENTRE.BORNES(1,2)=1),AND(AS197="B",ALEA.ENTRE.BORNES(1,4)=1)),1,0)</f>
        <v>#NAME?</v>
      </c>
      <c r="AU197" s="1" t="e">
        <f aca="false">IF(OR(AND(AS197="A",AT197=1),AND(AS197="B",AT197=0)),"A","B")</f>
        <v>#NAME?</v>
      </c>
      <c r="AV197" s="1" t="e">
        <f aca="false">IF(OR(AND(AU197="A",ALEA.ENTRE.BORNES(1,2)=1),AND(AU197="B",ALEA.ENTRE.BORNES(1,4)=1)),1,0)</f>
        <v>#NAME?</v>
      </c>
      <c r="AW197" s="1" t="e">
        <f aca="false">IF(OR(AND(AU197="A",AV197=1),AND(AU197="B",AV197=0)),"A","B")</f>
        <v>#NAME?</v>
      </c>
      <c r="AX197" s="1" t="e">
        <f aca="false">IF(OR(AND(AW197="A",ALEA.ENTRE.BORNES(1,2)=1),AND(AW197="B",ALEA.ENTRE.BORNES(1,4)=1)),1,0)</f>
        <v>#NAME?</v>
      </c>
      <c r="AY197" s="1" t="e">
        <f aca="false">IF(OR(AND(AW197="A",AX197=1),AND(AW197="B",AX197=0)),"A","B")</f>
        <v>#NAME?</v>
      </c>
      <c r="AZ197" s="1" t="e">
        <f aca="false">IF(OR(AND(AY197="A",ALEA.ENTRE.BORNES(1,2)=1),AND(AY197="B",ALEA.ENTRE.BORNES(1,4)=1)),1,0)</f>
        <v>#NAME?</v>
      </c>
      <c r="BA197" s="1" t="e">
        <f aca="false">IF(OR(AND(AY197="A",AZ197=1),AND(AY197="B",AZ197=0)),"A","B")</f>
        <v>#NAME?</v>
      </c>
      <c r="BB197" s="1" t="e">
        <f aca="false">IF(OR(AND(BA197="A",ALEA.ENTRE.BORNES(1,2)=1),AND(BA197="B",ALEA.ENTRE.BORNES(1,4)=1)),1,0)</f>
        <v>#NAME?</v>
      </c>
      <c r="BC197" s="1" t="e">
        <f aca="false">IF(OR(AND(BA197="A",BB197=1),AND(BA197="B",BB197=0)),"A","B")</f>
        <v>#NAME?</v>
      </c>
      <c r="BD197" s="1" t="e">
        <f aca="false">IF(OR(AND(BC197="A",ALEA.ENTRE.BORNES(1,2)=1),AND(BC197="B",ALEA.ENTRE.BORNES(1,4)=1)),1,0)</f>
        <v>#NAME?</v>
      </c>
      <c r="BE197" s="1" t="e">
        <f aca="false">IF(OR(AND(BC197="A",BD197=1),AND(BC197="B",BD197=0)),"A","B")</f>
        <v>#NAME?</v>
      </c>
      <c r="BF197" s="1" t="e">
        <f aca="false">IF(OR(AND(BE197="A",ALEA.ENTRE.BORNES(1,2)=1),AND(BE197="B",ALEA.ENTRE.BORNES(1,4)=1)),1,0)</f>
        <v>#NAME?</v>
      </c>
      <c r="BG197" s="1" t="e">
        <f aca="false">IF(OR(AND(BE197="A",BF197=1),AND(BE197="B",BF197=0)),"A","B")</f>
        <v>#NAME?</v>
      </c>
      <c r="BH197" s="1" t="e">
        <f aca="false">IF(OR(AND(BG197="A",ALEA.ENTRE.BORNES(1,2)=1),AND(BG197="B",ALEA.ENTRE.BORNES(1,4)=1)),1,0)</f>
        <v>#NAME?</v>
      </c>
      <c r="BI197" s="1" t="e">
        <f aca="false">IF(OR(AND(BG197="A",BH197=1),AND(BG197="B",BH197=0)),"A","B")</f>
        <v>#NAME?</v>
      </c>
      <c r="BJ197" s="1" t="e">
        <f aca="false">IF(OR(AND(BI197="A",ALEA.ENTRE.BORNES(1,2)=1),AND(BI197="B",ALEA.ENTRE.BORNES(1,4)=1)),1,0)</f>
        <v>#NAME?</v>
      </c>
      <c r="BK197" s="1" t="e">
        <f aca="false">IF(OR(AND(BI197="A",BJ197=1),AND(BI197="B",BJ197=0)),"A","B")</f>
        <v>#NAME?</v>
      </c>
      <c r="BL197" s="1" t="e">
        <f aca="false">IF(OR(AND(BK197="A",ALEA.ENTRE.BORNES(1,2)=1),AND(BK197="B",ALEA.ENTRE.BORNES(1,4)=1)),1,0)</f>
        <v>#NAME?</v>
      </c>
      <c r="BM197" s="1" t="e">
        <f aca="false">IF(OR(AND(BK197="A",BL197=1),AND(BK197="B",BL197=0)),"A","B")</f>
        <v>#NAME?</v>
      </c>
      <c r="BN197" s="1" t="e">
        <f aca="false">IF(OR(AND(BM197="A",ALEA.ENTRE.BORNES(1,2)=1),AND(BM197="B",ALEA.ENTRE.BORNES(1,4)=1)),1,0)</f>
        <v>#NAME?</v>
      </c>
      <c r="BO197" s="1" t="e">
        <f aca="false">IF(OR(AND(BM197="A",BN197=1),AND(BM197="B",BN197=0)),"A","B")</f>
        <v>#NAME?</v>
      </c>
      <c r="BP197" s="1" t="e">
        <f aca="false">IF(OR(AND(BO197="A",ALEA.ENTRE.BORNES(1,2)=1),AND(BO197="B",ALEA.ENTRE.BORNES(1,4)=1)),1,0)</f>
        <v>#NAME?</v>
      </c>
      <c r="BQ197" s="1" t="e">
        <f aca="false">IF(OR(AND(BO197="A",BP197=1),AND(BO197="B",BP197=0)),"A","B")</f>
        <v>#NAME?</v>
      </c>
      <c r="BR197" s="1" t="e">
        <f aca="false">IF(OR(AND(BQ197="A",ALEA.ENTRE.BORNES(1,2)=1),AND(BQ197="B",ALEA.ENTRE.BORNES(1,4)=1)),1,0)</f>
        <v>#NAME?</v>
      </c>
      <c r="BS197" s="1" t="e">
        <f aca="false">IF(OR(AND(BQ197="A",BR197=1),AND(BQ197="B",BR197=0)),"A","B")</f>
        <v>#NAME?</v>
      </c>
      <c r="BT197" s="1" t="e">
        <f aca="false">IF(OR(AND(BS197="A",ALEA.ENTRE.BORNES(1,2)=1),AND(BS197="B",ALEA.ENTRE.BORNES(1,4)=1)),1,0)</f>
        <v>#NAME?</v>
      </c>
      <c r="BU197" s="1" t="e">
        <f aca="false">IF(OR(AND(BS197="A",BT197=1),AND(BS197="B",BT197=0)),"A","B")</f>
        <v>#NAME?</v>
      </c>
      <c r="BV197" s="1" t="e">
        <f aca="false">IF(OR(AND(BU197="A",ALEA.ENTRE.BORNES(1,2)=1),AND(BU197="B",ALEA.ENTRE.BORNES(1,4)=1)),1,0)</f>
        <v>#NAME?</v>
      </c>
      <c r="BW197" s="1" t="e">
        <f aca="false">IF(OR(AND(BU197="A",BV197=1),AND(BU197="B",BV197=0)),"A","B")</f>
        <v>#NAME?</v>
      </c>
      <c r="BX197" s="1" t="e">
        <f aca="false">IF(OR(AND(BW197="A",ALEA.ENTRE.BORNES(1,2)=1),AND(BW197="B",ALEA.ENTRE.BORNES(1,4)=1)),1,0)</f>
        <v>#NAME?</v>
      </c>
      <c r="BY197" s="1" t="e">
        <f aca="false">IF(OR(AND(BW197="A",BX197=1),AND(BW197="B",BX197=0)),"A","B")</f>
        <v>#NAME?</v>
      </c>
      <c r="BZ197" s="1" t="e">
        <f aca="false">IF(OR(AND(BY197="A",ALEA.ENTRE.BORNES(1,2)=1),AND(BY197="B",ALEA.ENTRE.BORNES(1,4)=1)),1,0)</f>
        <v>#NAME?</v>
      </c>
      <c r="CA197" s="1" t="e">
        <f aca="false">IF(OR(AND(BY197="A",BZ197=1),AND(BY197="B",BZ197=0)),"A","B")</f>
        <v>#NAME?</v>
      </c>
      <c r="CB197" s="1" t="e">
        <f aca="false">IF(OR(AND(CA197="A",ALEA.ENTRE.BORNES(1,2)=1),AND(CA197="B",ALEA.ENTRE.BORNES(1,4)=1)),1,0)</f>
        <v>#NAME?</v>
      </c>
      <c r="CC197" s="1" t="e">
        <f aca="false">IF(OR(AND(CA197="A",CB197=1),AND(CA197="B",CB197=0)),"A","B")</f>
        <v>#NAME?</v>
      </c>
      <c r="CD197" s="1" t="e">
        <f aca="false">IF(OR(AND(CC197="A",ALEA.ENTRE.BORNES(1,2)=1),AND(CC197="B",ALEA.ENTRE.BORNES(1,4)=1)),1,0)</f>
        <v>#NAME?</v>
      </c>
      <c r="CE197" s="1" t="e">
        <f aca="false">IF(OR(AND(CC197="A",CD197=1),AND(CC197="B",CD197=0)),"A","B")</f>
        <v>#NAME?</v>
      </c>
      <c r="CF197" s="1" t="e">
        <f aca="false">IF(OR(AND(CE197="A",ALEA.ENTRE.BORNES(1,2)=1),AND(CE197="B",ALEA.ENTRE.BORNES(1,4)=1)),1,0)</f>
        <v>#NAME?</v>
      </c>
      <c r="CG197" s="1" t="e">
        <f aca="false">IF(OR(AND(CE197="A",CF197=1),AND(CE197="B",CF197=0)),"A","B")</f>
        <v>#NAME?</v>
      </c>
      <c r="CH197" s="1" t="e">
        <f aca="false">IF(OR(AND(CG197="A",ALEA.ENTRE.BORNES(1,2)=1),AND(CG197="B",ALEA.ENTRE.BORNES(1,4)=1)),1,0)</f>
        <v>#NAME?</v>
      </c>
      <c r="CI197" s="1" t="e">
        <f aca="false">IF(OR(AND(CG197="A",CH197=1),AND(CG197="B",CH197=0)),"A","B")</f>
        <v>#NAME?</v>
      </c>
      <c r="CJ197" s="1" t="e">
        <f aca="false">IF(OR(AND(CI197="A",ALEA.ENTRE.BORNES(1,2)=1),AND(CI197="B",ALEA.ENTRE.BORNES(1,4)=1)),1,0)</f>
        <v>#NAME?</v>
      </c>
      <c r="CK197" s="1" t="e">
        <f aca="false">IF(OR(AND(CI197="A",CJ197=1),AND(CI197="B",CJ197=0)),"A","B")</f>
        <v>#NAME?</v>
      </c>
      <c r="CL197" s="1" t="e">
        <f aca="false">IF(OR(AND(CK197="A",ALEA.ENTRE.BORNES(1,2)=1),AND(CK197="B",ALEA.ENTRE.BORNES(1,4)=1)),1,0)</f>
        <v>#NAME?</v>
      </c>
      <c r="CM197" s="1" t="e">
        <f aca="false">IF(OR(AND(CK197="A",CL197=1),AND(CK197="B",CL197=0)),"A","B")</f>
        <v>#NAME?</v>
      </c>
      <c r="CN197" s="1" t="e">
        <f aca="false">IF(OR(AND(CM197="A",ALEA.ENTRE.BORNES(1,2)=1),AND(CM197="B",ALEA.ENTRE.BORNES(1,4)=1)),1,0)</f>
        <v>#NAME?</v>
      </c>
      <c r="CO197" s="1" t="e">
        <f aca="false">IF(OR(AND(CM197="A",CN197=1),AND(CM197="B",CN197=0)),"A","B")</f>
        <v>#NAME?</v>
      </c>
      <c r="CP197" s="1" t="e">
        <f aca="false">IF(OR(AND(CO197="A",ALEA.ENTRE.BORNES(1,2)=1),AND(CO197="B",ALEA.ENTRE.BORNES(1,4)=1)),1,0)</f>
        <v>#NAME?</v>
      </c>
      <c r="CQ197" s="1" t="e">
        <f aca="false">IF(OR(AND(CO197="A",CP197=1),AND(CO197="B",CP197=0)),"A","B")</f>
        <v>#NAME?</v>
      </c>
      <c r="CR197" s="1" t="e">
        <f aca="false">IF(OR(AND(CQ197="A",ALEA.ENTRE.BORNES(1,2)=1),AND(CQ197="B",ALEA.ENTRE.BORNES(1,4)=1)),1,0)</f>
        <v>#NAME?</v>
      </c>
      <c r="CS197" s="1" t="e">
        <f aca="false">IF(OR(AND(CQ197="A",CR197=1),AND(CQ197="B",CR197=0)),"A","B")</f>
        <v>#NAME?</v>
      </c>
      <c r="CT197" s="1" t="e">
        <f aca="false">IF(OR(AND(CS197="A",ALEA.ENTRE.BORNES(1,2)=1),AND(CS197="B",ALEA.ENTRE.BORNES(1,4)=1)),1,0)</f>
        <v>#NAME?</v>
      </c>
      <c r="CU197" s="1" t="e">
        <f aca="false">IF(OR(AND(CS197="A",CT197=1),AND(CS197="B",CT197=0)),"A","B")</f>
        <v>#NAME?</v>
      </c>
      <c r="CV197" s="1" t="e">
        <f aca="false">IF(OR(AND(CU197="A",ALEA.ENTRE.BORNES(1,2)=1),AND(CU197="B",ALEA.ENTRE.BORNES(1,4)=1)),1,0)</f>
        <v>#NAME?</v>
      </c>
      <c r="CW197" s="1" t="e">
        <f aca="false">IF(OR(AND(CU197="A",CV197=1),AND(CU197="B",CV197=0)),"A","B")</f>
        <v>#NAME?</v>
      </c>
      <c r="CX197" s="1" t="e">
        <f aca="false">IF(OR(AND(CW197="A",ALEA.ENTRE.BORNES(1,2)=1),AND(CW197="B",ALEA.ENTRE.BORNES(1,4)=1)),1,0)</f>
        <v>#NAME?</v>
      </c>
    </row>
    <row r="198" customFormat="false" ht="12.75" hidden="false" customHeight="false" outlineLevel="0" collapsed="false">
      <c r="A198" s="1" t="n">
        <v>197</v>
      </c>
      <c r="B198" s="1" t="e">
        <f aca="false">IF(ALEA.ENTRE.BORNES(1,2)=1,"A","B")</f>
        <v>#NAME?</v>
      </c>
      <c r="C198" s="1" t="e">
        <f aca="false">B198</f>
        <v>#NAME?</v>
      </c>
      <c r="D198" s="1" t="e">
        <f aca="false">IF(OR(AND(C198="A",ALEA.ENTRE.BORNES(1,2)=1),AND(C198="B",ALEA.ENTRE.BORNES(1,4)=1)),1,0)</f>
        <v>#NAME?</v>
      </c>
      <c r="E198" s="1" t="e">
        <f aca="false">IF(OR(AND(C198="A",D198=1),AND(C198="B",D198=0)),"A","B")</f>
        <v>#NAME?</v>
      </c>
      <c r="F198" s="1" t="e">
        <f aca="false">IF(OR(AND(E198="A",ALEA.ENTRE.BORNES(1,2)=1),AND(E198="B",ALEA.ENTRE.BORNES(1,4)=1)),1,0)</f>
        <v>#NAME?</v>
      </c>
      <c r="G198" s="1" t="e">
        <f aca="false">IF(OR(AND(E198="A",F198=1),AND(E198="B",F198=0)),"A","B")</f>
        <v>#NAME?</v>
      </c>
      <c r="H198" s="1" t="e">
        <f aca="false">IF(OR(AND(G198="A",ALEA.ENTRE.BORNES(1,2)=1),AND(G198="B",ALEA.ENTRE.BORNES(1,4)=1)),1,0)</f>
        <v>#NAME?</v>
      </c>
      <c r="I198" s="1" t="e">
        <f aca="false">IF(OR(AND(G198="A",H198=1),AND(G198="B",H198=0)),"A","B")</f>
        <v>#NAME?</v>
      </c>
      <c r="J198" s="1" t="e">
        <f aca="false">IF(OR(AND(I198="A",ALEA.ENTRE.BORNES(1,2)=1),AND(I198="B",ALEA.ENTRE.BORNES(1,4)=1)),1,0)</f>
        <v>#NAME?</v>
      </c>
      <c r="K198" s="1" t="e">
        <f aca="false">IF(OR(AND(I198="A",J198=1),AND(I198="B",J198=0)),"A","B")</f>
        <v>#NAME?</v>
      </c>
      <c r="L198" s="1" t="e">
        <f aca="false">IF(OR(AND(K198="A",ALEA.ENTRE.BORNES(1,2)=1),AND(K198="B",ALEA.ENTRE.BORNES(1,4)=1)),1,0)</f>
        <v>#NAME?</v>
      </c>
      <c r="M198" s="1" t="e">
        <f aca="false">IF(OR(AND(K198="A",L198=1),AND(K198="B",L198=0)),"A","B")</f>
        <v>#NAME?</v>
      </c>
      <c r="N198" s="1" t="e">
        <f aca="false">IF(OR(AND(M198="A",ALEA.ENTRE.BORNES(1,2)=1),AND(M198="B",ALEA.ENTRE.BORNES(1,4)=1)),1,0)</f>
        <v>#NAME?</v>
      </c>
      <c r="O198" s="1" t="e">
        <f aca="false">IF(OR(AND(M198="A",N198=1),AND(M198="B",N198=0)),"A","B")</f>
        <v>#NAME?</v>
      </c>
      <c r="P198" s="1" t="e">
        <f aca="false">IF(OR(AND(O198="A",ALEA.ENTRE.BORNES(1,2)=1),AND(O198="B",ALEA.ENTRE.BORNES(1,4)=1)),1,0)</f>
        <v>#NAME?</v>
      </c>
      <c r="Q198" s="1" t="e">
        <f aca="false">IF(OR(AND(O198="A",P198=1),AND(O198="B",P198=0)),"A","B")</f>
        <v>#NAME?</v>
      </c>
      <c r="R198" s="1" t="e">
        <f aca="false">IF(OR(AND(Q198="A",ALEA.ENTRE.BORNES(1,2)=1),AND(Q198="B",ALEA.ENTRE.BORNES(1,4)=1)),1,0)</f>
        <v>#NAME?</v>
      </c>
      <c r="S198" s="1" t="e">
        <f aca="false">IF(OR(AND(Q198="A",R198=1),AND(Q198="B",R198=0)),"A","B")</f>
        <v>#NAME?</v>
      </c>
      <c r="T198" s="1" t="e">
        <f aca="false">IF(OR(AND(S198="A",ALEA.ENTRE.BORNES(1,2)=1),AND(S198="B",ALEA.ENTRE.BORNES(1,4)=1)),1,0)</f>
        <v>#NAME?</v>
      </c>
      <c r="U198" s="1" t="e">
        <f aca="false">IF(OR(AND(S198="A",T198=1),AND(S198="B",T198=0)),"A","B")</f>
        <v>#NAME?</v>
      </c>
      <c r="V198" s="1" t="e">
        <f aca="false">IF(OR(AND(U198="A",ALEA.ENTRE.BORNES(1,2)=1),AND(U198="B",ALEA.ENTRE.BORNES(1,4)=1)),1,0)</f>
        <v>#NAME?</v>
      </c>
      <c r="W198" s="1" t="e">
        <f aca="false">IF(OR(AND(U198="A",V198=1),AND(U198="B",V198=0)),"A","B")</f>
        <v>#NAME?</v>
      </c>
      <c r="X198" s="1" t="e">
        <f aca="false">IF(OR(AND(W198="A",ALEA.ENTRE.BORNES(1,2)=1),AND(W198="B",ALEA.ENTRE.BORNES(1,4)=1)),1,0)</f>
        <v>#NAME?</v>
      </c>
      <c r="Y198" s="1" t="e">
        <f aca="false">IF(OR(AND(W198="A",X198=1),AND(W198="B",X198=0)),"A","B")</f>
        <v>#NAME?</v>
      </c>
      <c r="Z198" s="1" t="e">
        <f aca="false">IF(OR(AND(Y198="A",ALEA.ENTRE.BORNES(1,2)=1),AND(Y198="B",ALEA.ENTRE.BORNES(1,4)=1)),1,0)</f>
        <v>#NAME?</v>
      </c>
      <c r="AA198" s="1" t="e">
        <f aca="false">IF(OR(AND(Y198="A",Z198=1),AND(Y198="B",Z198=0)),"A","B")</f>
        <v>#NAME?</v>
      </c>
      <c r="AB198" s="1" t="e">
        <f aca="false">IF(OR(AND(AA198="A",ALEA.ENTRE.BORNES(1,2)=1),AND(AA198="B",ALEA.ENTRE.BORNES(1,4)=1)),1,0)</f>
        <v>#NAME?</v>
      </c>
      <c r="AC198" s="1" t="e">
        <f aca="false">IF(OR(AND(AA198="A",AB198=1),AND(AA198="B",AB198=0)),"A","B")</f>
        <v>#NAME?</v>
      </c>
      <c r="AD198" s="1" t="e">
        <f aca="false">IF(OR(AND(AC198="A",ALEA.ENTRE.BORNES(1,2)=1),AND(AC198="B",ALEA.ENTRE.BORNES(1,4)=1)),1,0)</f>
        <v>#NAME?</v>
      </c>
      <c r="AE198" s="1" t="e">
        <f aca="false">IF(OR(AND(AC198="A",AD198=1),AND(AC198="B",AD198=0)),"A","B")</f>
        <v>#NAME?</v>
      </c>
      <c r="AF198" s="1" t="e">
        <f aca="false">IF(OR(AND(AE198="A",ALEA.ENTRE.BORNES(1,2)=1),AND(AE198="B",ALEA.ENTRE.BORNES(1,4)=1)),1,0)</f>
        <v>#NAME?</v>
      </c>
      <c r="AG198" s="1" t="e">
        <f aca="false">IF(OR(AND(AE198="A",AF198=1),AND(AE198="B",AF198=0)),"A","B")</f>
        <v>#NAME?</v>
      </c>
      <c r="AH198" s="1" t="e">
        <f aca="false">IF(OR(AND(AG198="A",ALEA.ENTRE.BORNES(1,2)=1),AND(AG198="B",ALEA.ENTRE.BORNES(1,4)=1)),1,0)</f>
        <v>#NAME?</v>
      </c>
      <c r="AI198" s="1" t="e">
        <f aca="false">IF(OR(AND(AG198="A",AH198=1),AND(AG198="B",AH198=0)),"A","B")</f>
        <v>#NAME?</v>
      </c>
      <c r="AJ198" s="1" t="e">
        <f aca="false">IF(OR(AND(AI198="A",ALEA.ENTRE.BORNES(1,2)=1),AND(AI198="B",ALEA.ENTRE.BORNES(1,4)=1)),1,0)</f>
        <v>#NAME?</v>
      </c>
      <c r="AK198" s="1" t="e">
        <f aca="false">IF(OR(AND(AI198="A",AJ198=1),AND(AI198="B",AJ198=0)),"A","B")</f>
        <v>#NAME?</v>
      </c>
      <c r="AL198" s="1" t="e">
        <f aca="false">IF(OR(AND(AK198="A",ALEA.ENTRE.BORNES(1,2)=1),AND(AK198="B",ALEA.ENTRE.BORNES(1,4)=1)),1,0)</f>
        <v>#NAME?</v>
      </c>
      <c r="AM198" s="1" t="e">
        <f aca="false">IF(OR(AND(AK198="A",AL198=1),AND(AK198="B",AL198=0)),"A","B")</f>
        <v>#NAME?</v>
      </c>
      <c r="AN198" s="1" t="e">
        <f aca="false">IF(OR(AND(AM198="A",ALEA.ENTRE.BORNES(1,2)=1),AND(AM198="B",ALEA.ENTRE.BORNES(1,4)=1)),1,0)</f>
        <v>#NAME?</v>
      </c>
      <c r="AO198" s="1" t="e">
        <f aca="false">IF(OR(AND(AM198="A",AN198=1),AND(AM198="B",AN198=0)),"A","B")</f>
        <v>#NAME?</v>
      </c>
      <c r="AP198" s="1" t="e">
        <f aca="false">IF(OR(AND(AO198="A",ALEA.ENTRE.BORNES(1,2)=1),AND(AO198="B",ALEA.ENTRE.BORNES(1,4)=1)),1,0)</f>
        <v>#NAME?</v>
      </c>
      <c r="AQ198" s="1" t="e">
        <f aca="false">IF(OR(AND(AO198="A",AP198=1),AND(AO198="B",AP198=0)),"A","B")</f>
        <v>#NAME?</v>
      </c>
      <c r="AR198" s="1" t="e">
        <f aca="false">IF(OR(AND(AQ198="A",ALEA.ENTRE.BORNES(1,2)=1),AND(AQ198="B",ALEA.ENTRE.BORNES(1,4)=1)),1,0)</f>
        <v>#NAME?</v>
      </c>
      <c r="AS198" s="1" t="e">
        <f aca="false">IF(OR(AND(AQ198="A",AR198=1),AND(AQ198="B",AR198=0)),"A","B")</f>
        <v>#NAME?</v>
      </c>
      <c r="AT198" s="1" t="e">
        <f aca="false">IF(OR(AND(AS198="A",ALEA.ENTRE.BORNES(1,2)=1),AND(AS198="B",ALEA.ENTRE.BORNES(1,4)=1)),1,0)</f>
        <v>#NAME?</v>
      </c>
      <c r="AU198" s="1" t="e">
        <f aca="false">IF(OR(AND(AS198="A",AT198=1),AND(AS198="B",AT198=0)),"A","B")</f>
        <v>#NAME?</v>
      </c>
      <c r="AV198" s="1" t="e">
        <f aca="false">IF(OR(AND(AU198="A",ALEA.ENTRE.BORNES(1,2)=1),AND(AU198="B",ALEA.ENTRE.BORNES(1,4)=1)),1,0)</f>
        <v>#NAME?</v>
      </c>
      <c r="AW198" s="1" t="e">
        <f aca="false">IF(OR(AND(AU198="A",AV198=1),AND(AU198="B",AV198=0)),"A","B")</f>
        <v>#NAME?</v>
      </c>
      <c r="AX198" s="1" t="e">
        <f aca="false">IF(OR(AND(AW198="A",ALEA.ENTRE.BORNES(1,2)=1),AND(AW198="B",ALEA.ENTRE.BORNES(1,4)=1)),1,0)</f>
        <v>#NAME?</v>
      </c>
      <c r="AY198" s="1" t="e">
        <f aca="false">IF(OR(AND(AW198="A",AX198=1),AND(AW198="B",AX198=0)),"A","B")</f>
        <v>#NAME?</v>
      </c>
      <c r="AZ198" s="1" t="e">
        <f aca="false">IF(OR(AND(AY198="A",ALEA.ENTRE.BORNES(1,2)=1),AND(AY198="B",ALEA.ENTRE.BORNES(1,4)=1)),1,0)</f>
        <v>#NAME?</v>
      </c>
      <c r="BA198" s="1" t="e">
        <f aca="false">IF(OR(AND(AY198="A",AZ198=1),AND(AY198="B",AZ198=0)),"A","B")</f>
        <v>#NAME?</v>
      </c>
      <c r="BB198" s="1" t="e">
        <f aca="false">IF(OR(AND(BA198="A",ALEA.ENTRE.BORNES(1,2)=1),AND(BA198="B",ALEA.ENTRE.BORNES(1,4)=1)),1,0)</f>
        <v>#NAME?</v>
      </c>
      <c r="BC198" s="1" t="e">
        <f aca="false">IF(OR(AND(BA198="A",BB198=1),AND(BA198="B",BB198=0)),"A","B")</f>
        <v>#NAME?</v>
      </c>
      <c r="BD198" s="1" t="e">
        <f aca="false">IF(OR(AND(BC198="A",ALEA.ENTRE.BORNES(1,2)=1),AND(BC198="B",ALEA.ENTRE.BORNES(1,4)=1)),1,0)</f>
        <v>#NAME?</v>
      </c>
      <c r="BE198" s="1" t="e">
        <f aca="false">IF(OR(AND(BC198="A",BD198=1),AND(BC198="B",BD198=0)),"A","B")</f>
        <v>#NAME?</v>
      </c>
      <c r="BF198" s="1" t="e">
        <f aca="false">IF(OR(AND(BE198="A",ALEA.ENTRE.BORNES(1,2)=1),AND(BE198="B",ALEA.ENTRE.BORNES(1,4)=1)),1,0)</f>
        <v>#NAME?</v>
      </c>
      <c r="BG198" s="1" t="e">
        <f aca="false">IF(OR(AND(BE198="A",BF198=1),AND(BE198="B",BF198=0)),"A","B")</f>
        <v>#NAME?</v>
      </c>
      <c r="BH198" s="1" t="e">
        <f aca="false">IF(OR(AND(BG198="A",ALEA.ENTRE.BORNES(1,2)=1),AND(BG198="B",ALEA.ENTRE.BORNES(1,4)=1)),1,0)</f>
        <v>#NAME?</v>
      </c>
      <c r="BI198" s="1" t="e">
        <f aca="false">IF(OR(AND(BG198="A",BH198=1),AND(BG198="B",BH198=0)),"A","B")</f>
        <v>#NAME?</v>
      </c>
      <c r="BJ198" s="1" t="e">
        <f aca="false">IF(OR(AND(BI198="A",ALEA.ENTRE.BORNES(1,2)=1),AND(BI198="B",ALEA.ENTRE.BORNES(1,4)=1)),1,0)</f>
        <v>#NAME?</v>
      </c>
      <c r="BK198" s="1" t="e">
        <f aca="false">IF(OR(AND(BI198="A",BJ198=1),AND(BI198="B",BJ198=0)),"A","B")</f>
        <v>#NAME?</v>
      </c>
      <c r="BL198" s="1" t="e">
        <f aca="false">IF(OR(AND(BK198="A",ALEA.ENTRE.BORNES(1,2)=1),AND(BK198="B",ALEA.ENTRE.BORNES(1,4)=1)),1,0)</f>
        <v>#NAME?</v>
      </c>
      <c r="BM198" s="1" t="e">
        <f aca="false">IF(OR(AND(BK198="A",BL198=1),AND(BK198="B",BL198=0)),"A","B")</f>
        <v>#NAME?</v>
      </c>
      <c r="BN198" s="1" t="e">
        <f aca="false">IF(OR(AND(BM198="A",ALEA.ENTRE.BORNES(1,2)=1),AND(BM198="B",ALEA.ENTRE.BORNES(1,4)=1)),1,0)</f>
        <v>#NAME?</v>
      </c>
      <c r="BO198" s="1" t="e">
        <f aca="false">IF(OR(AND(BM198="A",BN198=1),AND(BM198="B",BN198=0)),"A","B")</f>
        <v>#NAME?</v>
      </c>
      <c r="BP198" s="1" t="e">
        <f aca="false">IF(OR(AND(BO198="A",ALEA.ENTRE.BORNES(1,2)=1),AND(BO198="B",ALEA.ENTRE.BORNES(1,4)=1)),1,0)</f>
        <v>#NAME?</v>
      </c>
      <c r="BQ198" s="1" t="e">
        <f aca="false">IF(OR(AND(BO198="A",BP198=1),AND(BO198="B",BP198=0)),"A","B")</f>
        <v>#NAME?</v>
      </c>
      <c r="BR198" s="1" t="e">
        <f aca="false">IF(OR(AND(BQ198="A",ALEA.ENTRE.BORNES(1,2)=1),AND(BQ198="B",ALEA.ENTRE.BORNES(1,4)=1)),1,0)</f>
        <v>#NAME?</v>
      </c>
      <c r="BS198" s="1" t="e">
        <f aca="false">IF(OR(AND(BQ198="A",BR198=1),AND(BQ198="B",BR198=0)),"A","B")</f>
        <v>#NAME?</v>
      </c>
      <c r="BT198" s="1" t="e">
        <f aca="false">IF(OR(AND(BS198="A",ALEA.ENTRE.BORNES(1,2)=1),AND(BS198="B",ALEA.ENTRE.BORNES(1,4)=1)),1,0)</f>
        <v>#NAME?</v>
      </c>
      <c r="BU198" s="1" t="e">
        <f aca="false">IF(OR(AND(BS198="A",BT198=1),AND(BS198="B",BT198=0)),"A","B")</f>
        <v>#NAME?</v>
      </c>
      <c r="BV198" s="1" t="e">
        <f aca="false">IF(OR(AND(BU198="A",ALEA.ENTRE.BORNES(1,2)=1),AND(BU198="B",ALEA.ENTRE.BORNES(1,4)=1)),1,0)</f>
        <v>#NAME?</v>
      </c>
      <c r="BW198" s="1" t="e">
        <f aca="false">IF(OR(AND(BU198="A",BV198=1),AND(BU198="B",BV198=0)),"A","B")</f>
        <v>#NAME?</v>
      </c>
      <c r="BX198" s="1" t="e">
        <f aca="false">IF(OR(AND(BW198="A",ALEA.ENTRE.BORNES(1,2)=1),AND(BW198="B",ALEA.ENTRE.BORNES(1,4)=1)),1,0)</f>
        <v>#NAME?</v>
      </c>
      <c r="BY198" s="1" t="e">
        <f aca="false">IF(OR(AND(BW198="A",BX198=1),AND(BW198="B",BX198=0)),"A","B")</f>
        <v>#NAME?</v>
      </c>
      <c r="BZ198" s="1" t="e">
        <f aca="false">IF(OR(AND(BY198="A",ALEA.ENTRE.BORNES(1,2)=1),AND(BY198="B",ALEA.ENTRE.BORNES(1,4)=1)),1,0)</f>
        <v>#NAME?</v>
      </c>
      <c r="CA198" s="1" t="e">
        <f aca="false">IF(OR(AND(BY198="A",BZ198=1),AND(BY198="B",BZ198=0)),"A","B")</f>
        <v>#NAME?</v>
      </c>
      <c r="CB198" s="1" t="e">
        <f aca="false">IF(OR(AND(CA198="A",ALEA.ENTRE.BORNES(1,2)=1),AND(CA198="B",ALEA.ENTRE.BORNES(1,4)=1)),1,0)</f>
        <v>#NAME?</v>
      </c>
      <c r="CC198" s="1" t="e">
        <f aca="false">IF(OR(AND(CA198="A",CB198=1),AND(CA198="B",CB198=0)),"A","B")</f>
        <v>#NAME?</v>
      </c>
      <c r="CD198" s="1" t="e">
        <f aca="false">IF(OR(AND(CC198="A",ALEA.ENTRE.BORNES(1,2)=1),AND(CC198="B",ALEA.ENTRE.BORNES(1,4)=1)),1,0)</f>
        <v>#NAME?</v>
      </c>
      <c r="CE198" s="1" t="e">
        <f aca="false">IF(OR(AND(CC198="A",CD198=1),AND(CC198="B",CD198=0)),"A","B")</f>
        <v>#NAME?</v>
      </c>
      <c r="CF198" s="1" t="e">
        <f aca="false">IF(OR(AND(CE198="A",ALEA.ENTRE.BORNES(1,2)=1),AND(CE198="B",ALEA.ENTRE.BORNES(1,4)=1)),1,0)</f>
        <v>#NAME?</v>
      </c>
      <c r="CG198" s="1" t="e">
        <f aca="false">IF(OR(AND(CE198="A",CF198=1),AND(CE198="B",CF198=0)),"A","B")</f>
        <v>#NAME?</v>
      </c>
      <c r="CH198" s="1" t="e">
        <f aca="false">IF(OR(AND(CG198="A",ALEA.ENTRE.BORNES(1,2)=1),AND(CG198="B",ALEA.ENTRE.BORNES(1,4)=1)),1,0)</f>
        <v>#NAME?</v>
      </c>
      <c r="CI198" s="1" t="e">
        <f aca="false">IF(OR(AND(CG198="A",CH198=1),AND(CG198="B",CH198=0)),"A","B")</f>
        <v>#NAME?</v>
      </c>
      <c r="CJ198" s="1" t="e">
        <f aca="false">IF(OR(AND(CI198="A",ALEA.ENTRE.BORNES(1,2)=1),AND(CI198="B",ALEA.ENTRE.BORNES(1,4)=1)),1,0)</f>
        <v>#NAME?</v>
      </c>
      <c r="CK198" s="1" t="e">
        <f aca="false">IF(OR(AND(CI198="A",CJ198=1),AND(CI198="B",CJ198=0)),"A","B")</f>
        <v>#NAME?</v>
      </c>
      <c r="CL198" s="1" t="e">
        <f aca="false">IF(OR(AND(CK198="A",ALEA.ENTRE.BORNES(1,2)=1),AND(CK198="B",ALEA.ENTRE.BORNES(1,4)=1)),1,0)</f>
        <v>#NAME?</v>
      </c>
      <c r="CM198" s="1" t="e">
        <f aca="false">IF(OR(AND(CK198="A",CL198=1),AND(CK198="B",CL198=0)),"A","B")</f>
        <v>#NAME?</v>
      </c>
      <c r="CN198" s="1" t="e">
        <f aca="false">IF(OR(AND(CM198="A",ALEA.ENTRE.BORNES(1,2)=1),AND(CM198="B",ALEA.ENTRE.BORNES(1,4)=1)),1,0)</f>
        <v>#NAME?</v>
      </c>
      <c r="CO198" s="1" t="e">
        <f aca="false">IF(OR(AND(CM198="A",CN198=1),AND(CM198="B",CN198=0)),"A","B")</f>
        <v>#NAME?</v>
      </c>
      <c r="CP198" s="1" t="e">
        <f aca="false">IF(OR(AND(CO198="A",ALEA.ENTRE.BORNES(1,2)=1),AND(CO198="B",ALEA.ENTRE.BORNES(1,4)=1)),1,0)</f>
        <v>#NAME?</v>
      </c>
      <c r="CQ198" s="1" t="e">
        <f aca="false">IF(OR(AND(CO198="A",CP198=1),AND(CO198="B",CP198=0)),"A","B")</f>
        <v>#NAME?</v>
      </c>
      <c r="CR198" s="1" t="e">
        <f aca="false">IF(OR(AND(CQ198="A",ALEA.ENTRE.BORNES(1,2)=1),AND(CQ198="B",ALEA.ENTRE.BORNES(1,4)=1)),1,0)</f>
        <v>#NAME?</v>
      </c>
      <c r="CS198" s="1" t="e">
        <f aca="false">IF(OR(AND(CQ198="A",CR198=1),AND(CQ198="B",CR198=0)),"A","B")</f>
        <v>#NAME?</v>
      </c>
      <c r="CT198" s="1" t="e">
        <f aca="false">IF(OR(AND(CS198="A",ALEA.ENTRE.BORNES(1,2)=1),AND(CS198="B",ALEA.ENTRE.BORNES(1,4)=1)),1,0)</f>
        <v>#NAME?</v>
      </c>
      <c r="CU198" s="1" t="e">
        <f aca="false">IF(OR(AND(CS198="A",CT198=1),AND(CS198="B",CT198=0)),"A","B")</f>
        <v>#NAME?</v>
      </c>
      <c r="CV198" s="1" t="e">
        <f aca="false">IF(OR(AND(CU198="A",ALEA.ENTRE.BORNES(1,2)=1),AND(CU198="B",ALEA.ENTRE.BORNES(1,4)=1)),1,0)</f>
        <v>#NAME?</v>
      </c>
      <c r="CW198" s="1" t="e">
        <f aca="false">IF(OR(AND(CU198="A",CV198=1),AND(CU198="B",CV198=0)),"A","B")</f>
        <v>#NAME?</v>
      </c>
      <c r="CX198" s="1" t="e">
        <f aca="false">IF(OR(AND(CW198="A",ALEA.ENTRE.BORNES(1,2)=1),AND(CW198="B",ALEA.ENTRE.BORNES(1,4)=1)),1,0)</f>
        <v>#NAME?</v>
      </c>
    </row>
    <row r="199" customFormat="false" ht="12.75" hidden="false" customHeight="false" outlineLevel="0" collapsed="false">
      <c r="A199" s="1" t="n">
        <v>198</v>
      </c>
      <c r="B199" s="1" t="e">
        <f aca="false">IF(ALEA.ENTRE.BORNES(1,2)=1,"A","B")</f>
        <v>#NAME?</v>
      </c>
      <c r="C199" s="1" t="e">
        <f aca="false">B199</f>
        <v>#NAME?</v>
      </c>
      <c r="D199" s="1" t="e">
        <f aca="false">IF(OR(AND(C199="A",ALEA.ENTRE.BORNES(1,2)=1),AND(C199="B",ALEA.ENTRE.BORNES(1,4)=1)),1,0)</f>
        <v>#NAME?</v>
      </c>
      <c r="E199" s="1" t="e">
        <f aca="false">IF(OR(AND(C199="A",D199=1),AND(C199="B",D199=0)),"A","B")</f>
        <v>#NAME?</v>
      </c>
      <c r="F199" s="1" t="e">
        <f aca="false">IF(OR(AND(E199="A",ALEA.ENTRE.BORNES(1,2)=1),AND(E199="B",ALEA.ENTRE.BORNES(1,4)=1)),1,0)</f>
        <v>#NAME?</v>
      </c>
      <c r="G199" s="1" t="e">
        <f aca="false">IF(OR(AND(E199="A",F199=1),AND(E199="B",F199=0)),"A","B")</f>
        <v>#NAME?</v>
      </c>
      <c r="H199" s="1" t="e">
        <f aca="false">IF(OR(AND(G199="A",ALEA.ENTRE.BORNES(1,2)=1),AND(G199="B",ALEA.ENTRE.BORNES(1,4)=1)),1,0)</f>
        <v>#NAME?</v>
      </c>
      <c r="I199" s="1" t="e">
        <f aca="false">IF(OR(AND(G199="A",H199=1),AND(G199="B",H199=0)),"A","B")</f>
        <v>#NAME?</v>
      </c>
      <c r="J199" s="1" t="e">
        <f aca="false">IF(OR(AND(I199="A",ALEA.ENTRE.BORNES(1,2)=1),AND(I199="B",ALEA.ENTRE.BORNES(1,4)=1)),1,0)</f>
        <v>#NAME?</v>
      </c>
      <c r="K199" s="1" t="e">
        <f aca="false">IF(OR(AND(I199="A",J199=1),AND(I199="B",J199=0)),"A","B")</f>
        <v>#NAME?</v>
      </c>
      <c r="L199" s="1" t="e">
        <f aca="false">IF(OR(AND(K199="A",ALEA.ENTRE.BORNES(1,2)=1),AND(K199="B",ALEA.ENTRE.BORNES(1,4)=1)),1,0)</f>
        <v>#NAME?</v>
      </c>
      <c r="M199" s="1" t="e">
        <f aca="false">IF(OR(AND(K199="A",L199=1),AND(K199="B",L199=0)),"A","B")</f>
        <v>#NAME?</v>
      </c>
      <c r="N199" s="1" t="e">
        <f aca="false">IF(OR(AND(M199="A",ALEA.ENTRE.BORNES(1,2)=1),AND(M199="B",ALEA.ENTRE.BORNES(1,4)=1)),1,0)</f>
        <v>#NAME?</v>
      </c>
      <c r="O199" s="1" t="e">
        <f aca="false">IF(OR(AND(M199="A",N199=1),AND(M199="B",N199=0)),"A","B")</f>
        <v>#NAME?</v>
      </c>
      <c r="P199" s="1" t="e">
        <f aca="false">IF(OR(AND(O199="A",ALEA.ENTRE.BORNES(1,2)=1),AND(O199="B",ALEA.ENTRE.BORNES(1,4)=1)),1,0)</f>
        <v>#NAME?</v>
      </c>
      <c r="Q199" s="1" t="e">
        <f aca="false">IF(OR(AND(O199="A",P199=1),AND(O199="B",P199=0)),"A","B")</f>
        <v>#NAME?</v>
      </c>
      <c r="R199" s="1" t="e">
        <f aca="false">IF(OR(AND(Q199="A",ALEA.ENTRE.BORNES(1,2)=1),AND(Q199="B",ALEA.ENTRE.BORNES(1,4)=1)),1,0)</f>
        <v>#NAME?</v>
      </c>
      <c r="S199" s="1" t="e">
        <f aca="false">IF(OR(AND(Q199="A",R199=1),AND(Q199="B",R199=0)),"A","B")</f>
        <v>#NAME?</v>
      </c>
      <c r="T199" s="1" t="e">
        <f aca="false">IF(OR(AND(S199="A",ALEA.ENTRE.BORNES(1,2)=1),AND(S199="B",ALEA.ENTRE.BORNES(1,4)=1)),1,0)</f>
        <v>#NAME?</v>
      </c>
      <c r="U199" s="1" t="e">
        <f aca="false">IF(OR(AND(S199="A",T199=1),AND(S199="B",T199=0)),"A","B")</f>
        <v>#NAME?</v>
      </c>
      <c r="V199" s="1" t="e">
        <f aca="false">IF(OR(AND(U199="A",ALEA.ENTRE.BORNES(1,2)=1),AND(U199="B",ALEA.ENTRE.BORNES(1,4)=1)),1,0)</f>
        <v>#NAME?</v>
      </c>
      <c r="W199" s="1" t="e">
        <f aca="false">IF(OR(AND(U199="A",V199=1),AND(U199="B",V199=0)),"A","B")</f>
        <v>#NAME?</v>
      </c>
      <c r="X199" s="1" t="e">
        <f aca="false">IF(OR(AND(W199="A",ALEA.ENTRE.BORNES(1,2)=1),AND(W199="B",ALEA.ENTRE.BORNES(1,4)=1)),1,0)</f>
        <v>#NAME?</v>
      </c>
      <c r="Y199" s="1" t="e">
        <f aca="false">IF(OR(AND(W199="A",X199=1),AND(W199="B",X199=0)),"A","B")</f>
        <v>#NAME?</v>
      </c>
      <c r="Z199" s="1" t="e">
        <f aca="false">IF(OR(AND(Y199="A",ALEA.ENTRE.BORNES(1,2)=1),AND(Y199="B",ALEA.ENTRE.BORNES(1,4)=1)),1,0)</f>
        <v>#NAME?</v>
      </c>
      <c r="AA199" s="1" t="e">
        <f aca="false">IF(OR(AND(Y199="A",Z199=1),AND(Y199="B",Z199=0)),"A","B")</f>
        <v>#NAME?</v>
      </c>
      <c r="AB199" s="1" t="e">
        <f aca="false">IF(OR(AND(AA199="A",ALEA.ENTRE.BORNES(1,2)=1),AND(AA199="B",ALEA.ENTRE.BORNES(1,4)=1)),1,0)</f>
        <v>#NAME?</v>
      </c>
      <c r="AC199" s="1" t="e">
        <f aca="false">IF(OR(AND(AA199="A",AB199=1),AND(AA199="B",AB199=0)),"A","B")</f>
        <v>#NAME?</v>
      </c>
      <c r="AD199" s="1" t="e">
        <f aca="false">IF(OR(AND(AC199="A",ALEA.ENTRE.BORNES(1,2)=1),AND(AC199="B",ALEA.ENTRE.BORNES(1,4)=1)),1,0)</f>
        <v>#NAME?</v>
      </c>
      <c r="AE199" s="1" t="e">
        <f aca="false">IF(OR(AND(AC199="A",AD199=1),AND(AC199="B",AD199=0)),"A","B")</f>
        <v>#NAME?</v>
      </c>
      <c r="AF199" s="1" t="e">
        <f aca="false">IF(OR(AND(AE199="A",ALEA.ENTRE.BORNES(1,2)=1),AND(AE199="B",ALEA.ENTRE.BORNES(1,4)=1)),1,0)</f>
        <v>#NAME?</v>
      </c>
      <c r="AG199" s="1" t="e">
        <f aca="false">IF(OR(AND(AE199="A",AF199=1),AND(AE199="B",AF199=0)),"A","B")</f>
        <v>#NAME?</v>
      </c>
      <c r="AH199" s="1" t="e">
        <f aca="false">IF(OR(AND(AG199="A",ALEA.ENTRE.BORNES(1,2)=1),AND(AG199="B",ALEA.ENTRE.BORNES(1,4)=1)),1,0)</f>
        <v>#NAME?</v>
      </c>
      <c r="AI199" s="1" t="e">
        <f aca="false">IF(OR(AND(AG199="A",AH199=1),AND(AG199="B",AH199=0)),"A","B")</f>
        <v>#NAME?</v>
      </c>
      <c r="AJ199" s="1" t="e">
        <f aca="false">IF(OR(AND(AI199="A",ALEA.ENTRE.BORNES(1,2)=1),AND(AI199="B",ALEA.ENTRE.BORNES(1,4)=1)),1,0)</f>
        <v>#NAME?</v>
      </c>
      <c r="AK199" s="1" t="e">
        <f aca="false">IF(OR(AND(AI199="A",AJ199=1),AND(AI199="B",AJ199=0)),"A","B")</f>
        <v>#NAME?</v>
      </c>
      <c r="AL199" s="1" t="e">
        <f aca="false">IF(OR(AND(AK199="A",ALEA.ENTRE.BORNES(1,2)=1),AND(AK199="B",ALEA.ENTRE.BORNES(1,4)=1)),1,0)</f>
        <v>#NAME?</v>
      </c>
      <c r="AM199" s="1" t="e">
        <f aca="false">IF(OR(AND(AK199="A",AL199=1),AND(AK199="B",AL199=0)),"A","B")</f>
        <v>#NAME?</v>
      </c>
      <c r="AN199" s="1" t="e">
        <f aca="false">IF(OR(AND(AM199="A",ALEA.ENTRE.BORNES(1,2)=1),AND(AM199="B",ALEA.ENTRE.BORNES(1,4)=1)),1,0)</f>
        <v>#NAME?</v>
      </c>
      <c r="AO199" s="1" t="e">
        <f aca="false">IF(OR(AND(AM199="A",AN199=1),AND(AM199="B",AN199=0)),"A","B")</f>
        <v>#NAME?</v>
      </c>
      <c r="AP199" s="1" t="e">
        <f aca="false">IF(OR(AND(AO199="A",ALEA.ENTRE.BORNES(1,2)=1),AND(AO199="B",ALEA.ENTRE.BORNES(1,4)=1)),1,0)</f>
        <v>#NAME?</v>
      </c>
      <c r="AQ199" s="1" t="e">
        <f aca="false">IF(OR(AND(AO199="A",AP199=1),AND(AO199="B",AP199=0)),"A","B")</f>
        <v>#NAME?</v>
      </c>
      <c r="AR199" s="1" t="e">
        <f aca="false">IF(OR(AND(AQ199="A",ALEA.ENTRE.BORNES(1,2)=1),AND(AQ199="B",ALEA.ENTRE.BORNES(1,4)=1)),1,0)</f>
        <v>#NAME?</v>
      </c>
      <c r="AS199" s="1" t="e">
        <f aca="false">IF(OR(AND(AQ199="A",AR199=1),AND(AQ199="B",AR199=0)),"A","B")</f>
        <v>#NAME?</v>
      </c>
      <c r="AT199" s="1" t="e">
        <f aca="false">IF(OR(AND(AS199="A",ALEA.ENTRE.BORNES(1,2)=1),AND(AS199="B",ALEA.ENTRE.BORNES(1,4)=1)),1,0)</f>
        <v>#NAME?</v>
      </c>
      <c r="AU199" s="1" t="e">
        <f aca="false">IF(OR(AND(AS199="A",AT199=1),AND(AS199="B",AT199=0)),"A","B")</f>
        <v>#NAME?</v>
      </c>
      <c r="AV199" s="1" t="e">
        <f aca="false">IF(OR(AND(AU199="A",ALEA.ENTRE.BORNES(1,2)=1),AND(AU199="B",ALEA.ENTRE.BORNES(1,4)=1)),1,0)</f>
        <v>#NAME?</v>
      </c>
      <c r="AW199" s="1" t="e">
        <f aca="false">IF(OR(AND(AU199="A",AV199=1),AND(AU199="B",AV199=0)),"A","B")</f>
        <v>#NAME?</v>
      </c>
      <c r="AX199" s="1" t="e">
        <f aca="false">IF(OR(AND(AW199="A",ALEA.ENTRE.BORNES(1,2)=1),AND(AW199="B",ALEA.ENTRE.BORNES(1,4)=1)),1,0)</f>
        <v>#NAME?</v>
      </c>
      <c r="AY199" s="1" t="e">
        <f aca="false">IF(OR(AND(AW199="A",AX199=1),AND(AW199="B",AX199=0)),"A","B")</f>
        <v>#NAME?</v>
      </c>
      <c r="AZ199" s="1" t="e">
        <f aca="false">IF(OR(AND(AY199="A",ALEA.ENTRE.BORNES(1,2)=1),AND(AY199="B",ALEA.ENTRE.BORNES(1,4)=1)),1,0)</f>
        <v>#NAME?</v>
      </c>
      <c r="BA199" s="1" t="e">
        <f aca="false">IF(OR(AND(AY199="A",AZ199=1),AND(AY199="B",AZ199=0)),"A","B")</f>
        <v>#NAME?</v>
      </c>
      <c r="BB199" s="1" t="e">
        <f aca="false">IF(OR(AND(BA199="A",ALEA.ENTRE.BORNES(1,2)=1),AND(BA199="B",ALEA.ENTRE.BORNES(1,4)=1)),1,0)</f>
        <v>#NAME?</v>
      </c>
      <c r="BC199" s="1" t="e">
        <f aca="false">IF(OR(AND(BA199="A",BB199=1),AND(BA199="B",BB199=0)),"A","B")</f>
        <v>#NAME?</v>
      </c>
      <c r="BD199" s="1" t="e">
        <f aca="false">IF(OR(AND(BC199="A",ALEA.ENTRE.BORNES(1,2)=1),AND(BC199="B",ALEA.ENTRE.BORNES(1,4)=1)),1,0)</f>
        <v>#NAME?</v>
      </c>
      <c r="BE199" s="1" t="e">
        <f aca="false">IF(OR(AND(BC199="A",BD199=1),AND(BC199="B",BD199=0)),"A","B")</f>
        <v>#NAME?</v>
      </c>
      <c r="BF199" s="1" t="e">
        <f aca="false">IF(OR(AND(BE199="A",ALEA.ENTRE.BORNES(1,2)=1),AND(BE199="B",ALEA.ENTRE.BORNES(1,4)=1)),1,0)</f>
        <v>#NAME?</v>
      </c>
      <c r="BG199" s="1" t="e">
        <f aca="false">IF(OR(AND(BE199="A",BF199=1),AND(BE199="B",BF199=0)),"A","B")</f>
        <v>#NAME?</v>
      </c>
      <c r="BH199" s="1" t="e">
        <f aca="false">IF(OR(AND(BG199="A",ALEA.ENTRE.BORNES(1,2)=1),AND(BG199="B",ALEA.ENTRE.BORNES(1,4)=1)),1,0)</f>
        <v>#NAME?</v>
      </c>
      <c r="BI199" s="1" t="e">
        <f aca="false">IF(OR(AND(BG199="A",BH199=1),AND(BG199="B",BH199=0)),"A","B")</f>
        <v>#NAME?</v>
      </c>
      <c r="BJ199" s="1" t="e">
        <f aca="false">IF(OR(AND(BI199="A",ALEA.ENTRE.BORNES(1,2)=1),AND(BI199="B",ALEA.ENTRE.BORNES(1,4)=1)),1,0)</f>
        <v>#NAME?</v>
      </c>
      <c r="BK199" s="1" t="e">
        <f aca="false">IF(OR(AND(BI199="A",BJ199=1),AND(BI199="B",BJ199=0)),"A","B")</f>
        <v>#NAME?</v>
      </c>
      <c r="BL199" s="1" t="e">
        <f aca="false">IF(OR(AND(BK199="A",ALEA.ENTRE.BORNES(1,2)=1),AND(BK199="B",ALEA.ENTRE.BORNES(1,4)=1)),1,0)</f>
        <v>#NAME?</v>
      </c>
      <c r="BM199" s="1" t="e">
        <f aca="false">IF(OR(AND(BK199="A",BL199=1),AND(BK199="B",BL199=0)),"A","B")</f>
        <v>#NAME?</v>
      </c>
      <c r="BN199" s="1" t="e">
        <f aca="false">IF(OR(AND(BM199="A",ALEA.ENTRE.BORNES(1,2)=1),AND(BM199="B",ALEA.ENTRE.BORNES(1,4)=1)),1,0)</f>
        <v>#NAME?</v>
      </c>
      <c r="BO199" s="1" t="e">
        <f aca="false">IF(OR(AND(BM199="A",BN199=1),AND(BM199="B",BN199=0)),"A","B")</f>
        <v>#NAME?</v>
      </c>
      <c r="BP199" s="1" t="e">
        <f aca="false">IF(OR(AND(BO199="A",ALEA.ENTRE.BORNES(1,2)=1),AND(BO199="B",ALEA.ENTRE.BORNES(1,4)=1)),1,0)</f>
        <v>#NAME?</v>
      </c>
      <c r="BQ199" s="1" t="e">
        <f aca="false">IF(OR(AND(BO199="A",BP199=1),AND(BO199="B",BP199=0)),"A","B")</f>
        <v>#NAME?</v>
      </c>
      <c r="BR199" s="1" t="e">
        <f aca="false">IF(OR(AND(BQ199="A",ALEA.ENTRE.BORNES(1,2)=1),AND(BQ199="B",ALEA.ENTRE.BORNES(1,4)=1)),1,0)</f>
        <v>#NAME?</v>
      </c>
      <c r="BS199" s="1" t="e">
        <f aca="false">IF(OR(AND(BQ199="A",BR199=1),AND(BQ199="B",BR199=0)),"A","B")</f>
        <v>#NAME?</v>
      </c>
      <c r="BT199" s="1" t="e">
        <f aca="false">IF(OR(AND(BS199="A",ALEA.ENTRE.BORNES(1,2)=1),AND(BS199="B",ALEA.ENTRE.BORNES(1,4)=1)),1,0)</f>
        <v>#NAME?</v>
      </c>
      <c r="BU199" s="1" t="e">
        <f aca="false">IF(OR(AND(BS199="A",BT199=1),AND(BS199="B",BT199=0)),"A","B")</f>
        <v>#NAME?</v>
      </c>
      <c r="BV199" s="1" t="e">
        <f aca="false">IF(OR(AND(BU199="A",ALEA.ENTRE.BORNES(1,2)=1),AND(BU199="B",ALEA.ENTRE.BORNES(1,4)=1)),1,0)</f>
        <v>#NAME?</v>
      </c>
      <c r="BW199" s="1" t="e">
        <f aca="false">IF(OR(AND(BU199="A",BV199=1),AND(BU199="B",BV199=0)),"A","B")</f>
        <v>#NAME?</v>
      </c>
      <c r="BX199" s="1" t="e">
        <f aca="false">IF(OR(AND(BW199="A",ALEA.ENTRE.BORNES(1,2)=1),AND(BW199="B",ALEA.ENTRE.BORNES(1,4)=1)),1,0)</f>
        <v>#NAME?</v>
      </c>
      <c r="BY199" s="1" t="e">
        <f aca="false">IF(OR(AND(BW199="A",BX199=1),AND(BW199="B",BX199=0)),"A","B")</f>
        <v>#NAME?</v>
      </c>
      <c r="BZ199" s="1" t="e">
        <f aca="false">IF(OR(AND(BY199="A",ALEA.ENTRE.BORNES(1,2)=1),AND(BY199="B",ALEA.ENTRE.BORNES(1,4)=1)),1,0)</f>
        <v>#NAME?</v>
      </c>
      <c r="CA199" s="1" t="e">
        <f aca="false">IF(OR(AND(BY199="A",BZ199=1),AND(BY199="B",BZ199=0)),"A","B")</f>
        <v>#NAME?</v>
      </c>
      <c r="CB199" s="1" t="e">
        <f aca="false">IF(OR(AND(CA199="A",ALEA.ENTRE.BORNES(1,2)=1),AND(CA199="B",ALEA.ENTRE.BORNES(1,4)=1)),1,0)</f>
        <v>#NAME?</v>
      </c>
      <c r="CC199" s="1" t="e">
        <f aca="false">IF(OR(AND(CA199="A",CB199=1),AND(CA199="B",CB199=0)),"A","B")</f>
        <v>#NAME?</v>
      </c>
      <c r="CD199" s="1" t="e">
        <f aca="false">IF(OR(AND(CC199="A",ALEA.ENTRE.BORNES(1,2)=1),AND(CC199="B",ALEA.ENTRE.BORNES(1,4)=1)),1,0)</f>
        <v>#NAME?</v>
      </c>
      <c r="CE199" s="1" t="e">
        <f aca="false">IF(OR(AND(CC199="A",CD199=1),AND(CC199="B",CD199=0)),"A","B")</f>
        <v>#NAME?</v>
      </c>
      <c r="CF199" s="1" t="e">
        <f aca="false">IF(OR(AND(CE199="A",ALEA.ENTRE.BORNES(1,2)=1),AND(CE199="B",ALEA.ENTRE.BORNES(1,4)=1)),1,0)</f>
        <v>#NAME?</v>
      </c>
      <c r="CG199" s="1" t="e">
        <f aca="false">IF(OR(AND(CE199="A",CF199=1),AND(CE199="B",CF199=0)),"A","B")</f>
        <v>#NAME?</v>
      </c>
      <c r="CH199" s="1" t="e">
        <f aca="false">IF(OR(AND(CG199="A",ALEA.ENTRE.BORNES(1,2)=1),AND(CG199="B",ALEA.ENTRE.BORNES(1,4)=1)),1,0)</f>
        <v>#NAME?</v>
      </c>
      <c r="CI199" s="1" t="e">
        <f aca="false">IF(OR(AND(CG199="A",CH199=1),AND(CG199="B",CH199=0)),"A","B")</f>
        <v>#NAME?</v>
      </c>
      <c r="CJ199" s="1" t="e">
        <f aca="false">IF(OR(AND(CI199="A",ALEA.ENTRE.BORNES(1,2)=1),AND(CI199="B",ALEA.ENTRE.BORNES(1,4)=1)),1,0)</f>
        <v>#NAME?</v>
      </c>
      <c r="CK199" s="1" t="e">
        <f aca="false">IF(OR(AND(CI199="A",CJ199=1),AND(CI199="B",CJ199=0)),"A","B")</f>
        <v>#NAME?</v>
      </c>
      <c r="CL199" s="1" t="e">
        <f aca="false">IF(OR(AND(CK199="A",ALEA.ENTRE.BORNES(1,2)=1),AND(CK199="B",ALEA.ENTRE.BORNES(1,4)=1)),1,0)</f>
        <v>#NAME?</v>
      </c>
      <c r="CM199" s="1" t="e">
        <f aca="false">IF(OR(AND(CK199="A",CL199=1),AND(CK199="B",CL199=0)),"A","B")</f>
        <v>#NAME?</v>
      </c>
      <c r="CN199" s="1" t="e">
        <f aca="false">IF(OR(AND(CM199="A",ALEA.ENTRE.BORNES(1,2)=1),AND(CM199="B",ALEA.ENTRE.BORNES(1,4)=1)),1,0)</f>
        <v>#NAME?</v>
      </c>
      <c r="CO199" s="1" t="e">
        <f aca="false">IF(OR(AND(CM199="A",CN199=1),AND(CM199="B",CN199=0)),"A","B")</f>
        <v>#NAME?</v>
      </c>
      <c r="CP199" s="1" t="e">
        <f aca="false">IF(OR(AND(CO199="A",ALEA.ENTRE.BORNES(1,2)=1),AND(CO199="B",ALEA.ENTRE.BORNES(1,4)=1)),1,0)</f>
        <v>#NAME?</v>
      </c>
      <c r="CQ199" s="1" t="e">
        <f aca="false">IF(OR(AND(CO199="A",CP199=1),AND(CO199="B",CP199=0)),"A","B")</f>
        <v>#NAME?</v>
      </c>
      <c r="CR199" s="1" t="e">
        <f aca="false">IF(OR(AND(CQ199="A",ALEA.ENTRE.BORNES(1,2)=1),AND(CQ199="B",ALEA.ENTRE.BORNES(1,4)=1)),1,0)</f>
        <v>#NAME?</v>
      </c>
      <c r="CS199" s="1" t="e">
        <f aca="false">IF(OR(AND(CQ199="A",CR199=1),AND(CQ199="B",CR199=0)),"A","B")</f>
        <v>#NAME?</v>
      </c>
      <c r="CT199" s="1" t="e">
        <f aca="false">IF(OR(AND(CS199="A",ALEA.ENTRE.BORNES(1,2)=1),AND(CS199="B",ALEA.ENTRE.BORNES(1,4)=1)),1,0)</f>
        <v>#NAME?</v>
      </c>
      <c r="CU199" s="1" t="e">
        <f aca="false">IF(OR(AND(CS199="A",CT199=1),AND(CS199="B",CT199=0)),"A","B")</f>
        <v>#NAME?</v>
      </c>
      <c r="CV199" s="1" t="e">
        <f aca="false">IF(OR(AND(CU199="A",ALEA.ENTRE.BORNES(1,2)=1),AND(CU199="B",ALEA.ENTRE.BORNES(1,4)=1)),1,0)</f>
        <v>#NAME?</v>
      </c>
      <c r="CW199" s="1" t="e">
        <f aca="false">IF(OR(AND(CU199="A",CV199=1),AND(CU199="B",CV199=0)),"A","B")</f>
        <v>#NAME?</v>
      </c>
      <c r="CX199" s="1" t="e">
        <f aca="false">IF(OR(AND(CW199="A",ALEA.ENTRE.BORNES(1,2)=1),AND(CW199="B",ALEA.ENTRE.BORNES(1,4)=1)),1,0)</f>
        <v>#NAME?</v>
      </c>
    </row>
    <row r="200" customFormat="false" ht="12.75" hidden="false" customHeight="false" outlineLevel="0" collapsed="false">
      <c r="A200" s="1" t="n">
        <v>199</v>
      </c>
      <c r="B200" s="1" t="e">
        <f aca="false">IF(ALEA.ENTRE.BORNES(1,2)=1,"A","B")</f>
        <v>#NAME?</v>
      </c>
      <c r="C200" s="1" t="e">
        <f aca="false">B200</f>
        <v>#NAME?</v>
      </c>
      <c r="D200" s="1" t="e">
        <f aca="false">IF(OR(AND(C200="A",ALEA.ENTRE.BORNES(1,2)=1),AND(C200="B",ALEA.ENTRE.BORNES(1,4)=1)),1,0)</f>
        <v>#NAME?</v>
      </c>
      <c r="E200" s="1" t="e">
        <f aca="false">IF(OR(AND(C200="A",D200=1),AND(C200="B",D200=0)),"A","B")</f>
        <v>#NAME?</v>
      </c>
      <c r="F200" s="1" t="e">
        <f aca="false">IF(OR(AND(E200="A",ALEA.ENTRE.BORNES(1,2)=1),AND(E200="B",ALEA.ENTRE.BORNES(1,4)=1)),1,0)</f>
        <v>#NAME?</v>
      </c>
      <c r="G200" s="1" t="e">
        <f aca="false">IF(OR(AND(E200="A",F200=1),AND(E200="B",F200=0)),"A","B")</f>
        <v>#NAME?</v>
      </c>
      <c r="H200" s="1" t="e">
        <f aca="false">IF(OR(AND(G200="A",ALEA.ENTRE.BORNES(1,2)=1),AND(G200="B",ALEA.ENTRE.BORNES(1,4)=1)),1,0)</f>
        <v>#NAME?</v>
      </c>
      <c r="I200" s="1" t="e">
        <f aca="false">IF(OR(AND(G200="A",H200=1),AND(G200="B",H200=0)),"A","B")</f>
        <v>#NAME?</v>
      </c>
      <c r="J200" s="1" t="e">
        <f aca="false">IF(OR(AND(I200="A",ALEA.ENTRE.BORNES(1,2)=1),AND(I200="B",ALEA.ENTRE.BORNES(1,4)=1)),1,0)</f>
        <v>#NAME?</v>
      </c>
      <c r="K200" s="1" t="e">
        <f aca="false">IF(OR(AND(I200="A",J200=1),AND(I200="B",J200=0)),"A","B")</f>
        <v>#NAME?</v>
      </c>
      <c r="L200" s="1" t="e">
        <f aca="false">IF(OR(AND(K200="A",ALEA.ENTRE.BORNES(1,2)=1),AND(K200="B",ALEA.ENTRE.BORNES(1,4)=1)),1,0)</f>
        <v>#NAME?</v>
      </c>
      <c r="M200" s="1" t="e">
        <f aca="false">IF(OR(AND(K200="A",L200=1),AND(K200="B",L200=0)),"A","B")</f>
        <v>#NAME?</v>
      </c>
      <c r="N200" s="1" t="e">
        <f aca="false">IF(OR(AND(M200="A",ALEA.ENTRE.BORNES(1,2)=1),AND(M200="B",ALEA.ENTRE.BORNES(1,4)=1)),1,0)</f>
        <v>#NAME?</v>
      </c>
      <c r="O200" s="1" t="e">
        <f aca="false">IF(OR(AND(M200="A",N200=1),AND(M200="B",N200=0)),"A","B")</f>
        <v>#NAME?</v>
      </c>
      <c r="P200" s="1" t="e">
        <f aca="false">IF(OR(AND(O200="A",ALEA.ENTRE.BORNES(1,2)=1),AND(O200="B",ALEA.ENTRE.BORNES(1,4)=1)),1,0)</f>
        <v>#NAME?</v>
      </c>
      <c r="Q200" s="1" t="e">
        <f aca="false">IF(OR(AND(O200="A",P200=1),AND(O200="B",P200=0)),"A","B")</f>
        <v>#NAME?</v>
      </c>
      <c r="R200" s="1" t="e">
        <f aca="false">IF(OR(AND(Q200="A",ALEA.ENTRE.BORNES(1,2)=1),AND(Q200="B",ALEA.ENTRE.BORNES(1,4)=1)),1,0)</f>
        <v>#NAME?</v>
      </c>
      <c r="S200" s="1" t="e">
        <f aca="false">IF(OR(AND(Q200="A",R200=1),AND(Q200="B",R200=0)),"A","B")</f>
        <v>#NAME?</v>
      </c>
      <c r="T200" s="1" t="e">
        <f aca="false">IF(OR(AND(S200="A",ALEA.ENTRE.BORNES(1,2)=1),AND(S200="B",ALEA.ENTRE.BORNES(1,4)=1)),1,0)</f>
        <v>#NAME?</v>
      </c>
      <c r="U200" s="1" t="e">
        <f aca="false">IF(OR(AND(S200="A",T200=1),AND(S200="B",T200=0)),"A","B")</f>
        <v>#NAME?</v>
      </c>
      <c r="V200" s="1" t="e">
        <f aca="false">IF(OR(AND(U200="A",ALEA.ENTRE.BORNES(1,2)=1),AND(U200="B",ALEA.ENTRE.BORNES(1,4)=1)),1,0)</f>
        <v>#NAME?</v>
      </c>
      <c r="W200" s="1" t="e">
        <f aca="false">IF(OR(AND(U200="A",V200=1),AND(U200="B",V200=0)),"A","B")</f>
        <v>#NAME?</v>
      </c>
      <c r="X200" s="1" t="e">
        <f aca="false">IF(OR(AND(W200="A",ALEA.ENTRE.BORNES(1,2)=1),AND(W200="B",ALEA.ENTRE.BORNES(1,4)=1)),1,0)</f>
        <v>#NAME?</v>
      </c>
      <c r="Y200" s="1" t="e">
        <f aca="false">IF(OR(AND(W200="A",X200=1),AND(W200="B",X200=0)),"A","B")</f>
        <v>#NAME?</v>
      </c>
      <c r="Z200" s="1" t="e">
        <f aca="false">IF(OR(AND(Y200="A",ALEA.ENTRE.BORNES(1,2)=1),AND(Y200="B",ALEA.ENTRE.BORNES(1,4)=1)),1,0)</f>
        <v>#NAME?</v>
      </c>
      <c r="AA200" s="1" t="e">
        <f aca="false">IF(OR(AND(Y200="A",Z200=1),AND(Y200="B",Z200=0)),"A","B")</f>
        <v>#NAME?</v>
      </c>
      <c r="AB200" s="1" t="e">
        <f aca="false">IF(OR(AND(AA200="A",ALEA.ENTRE.BORNES(1,2)=1),AND(AA200="B",ALEA.ENTRE.BORNES(1,4)=1)),1,0)</f>
        <v>#NAME?</v>
      </c>
      <c r="AC200" s="1" t="e">
        <f aca="false">IF(OR(AND(AA200="A",AB200=1),AND(AA200="B",AB200=0)),"A","B")</f>
        <v>#NAME?</v>
      </c>
      <c r="AD200" s="1" t="e">
        <f aca="false">IF(OR(AND(AC200="A",ALEA.ENTRE.BORNES(1,2)=1),AND(AC200="B",ALEA.ENTRE.BORNES(1,4)=1)),1,0)</f>
        <v>#NAME?</v>
      </c>
      <c r="AE200" s="1" t="e">
        <f aca="false">IF(OR(AND(AC200="A",AD200=1),AND(AC200="B",AD200=0)),"A","B")</f>
        <v>#NAME?</v>
      </c>
      <c r="AF200" s="1" t="e">
        <f aca="false">IF(OR(AND(AE200="A",ALEA.ENTRE.BORNES(1,2)=1),AND(AE200="B",ALEA.ENTRE.BORNES(1,4)=1)),1,0)</f>
        <v>#NAME?</v>
      </c>
      <c r="AG200" s="1" t="e">
        <f aca="false">IF(OR(AND(AE200="A",AF200=1),AND(AE200="B",AF200=0)),"A","B")</f>
        <v>#NAME?</v>
      </c>
      <c r="AH200" s="1" t="e">
        <f aca="false">IF(OR(AND(AG200="A",ALEA.ENTRE.BORNES(1,2)=1),AND(AG200="B",ALEA.ENTRE.BORNES(1,4)=1)),1,0)</f>
        <v>#NAME?</v>
      </c>
      <c r="AI200" s="1" t="e">
        <f aca="false">IF(OR(AND(AG200="A",AH200=1),AND(AG200="B",AH200=0)),"A","B")</f>
        <v>#NAME?</v>
      </c>
      <c r="AJ200" s="1" t="e">
        <f aca="false">IF(OR(AND(AI200="A",ALEA.ENTRE.BORNES(1,2)=1),AND(AI200="B",ALEA.ENTRE.BORNES(1,4)=1)),1,0)</f>
        <v>#NAME?</v>
      </c>
      <c r="AK200" s="1" t="e">
        <f aca="false">IF(OR(AND(AI200="A",AJ200=1),AND(AI200="B",AJ200=0)),"A","B")</f>
        <v>#NAME?</v>
      </c>
      <c r="AL200" s="1" t="e">
        <f aca="false">IF(OR(AND(AK200="A",ALEA.ENTRE.BORNES(1,2)=1),AND(AK200="B",ALEA.ENTRE.BORNES(1,4)=1)),1,0)</f>
        <v>#NAME?</v>
      </c>
      <c r="AM200" s="1" t="e">
        <f aca="false">IF(OR(AND(AK200="A",AL200=1),AND(AK200="B",AL200=0)),"A","B")</f>
        <v>#NAME?</v>
      </c>
      <c r="AN200" s="1" t="e">
        <f aca="false">IF(OR(AND(AM200="A",ALEA.ENTRE.BORNES(1,2)=1),AND(AM200="B",ALEA.ENTRE.BORNES(1,4)=1)),1,0)</f>
        <v>#NAME?</v>
      </c>
      <c r="AO200" s="1" t="e">
        <f aca="false">IF(OR(AND(AM200="A",AN200=1),AND(AM200="B",AN200=0)),"A","B")</f>
        <v>#NAME?</v>
      </c>
      <c r="AP200" s="1" t="e">
        <f aca="false">IF(OR(AND(AO200="A",ALEA.ENTRE.BORNES(1,2)=1),AND(AO200="B",ALEA.ENTRE.BORNES(1,4)=1)),1,0)</f>
        <v>#NAME?</v>
      </c>
      <c r="AQ200" s="1" t="e">
        <f aca="false">IF(OR(AND(AO200="A",AP200=1),AND(AO200="B",AP200=0)),"A","B")</f>
        <v>#NAME?</v>
      </c>
      <c r="AR200" s="1" t="e">
        <f aca="false">IF(OR(AND(AQ200="A",ALEA.ENTRE.BORNES(1,2)=1),AND(AQ200="B",ALEA.ENTRE.BORNES(1,4)=1)),1,0)</f>
        <v>#NAME?</v>
      </c>
      <c r="AS200" s="1" t="e">
        <f aca="false">IF(OR(AND(AQ200="A",AR200=1),AND(AQ200="B",AR200=0)),"A","B")</f>
        <v>#NAME?</v>
      </c>
      <c r="AT200" s="1" t="e">
        <f aca="false">IF(OR(AND(AS200="A",ALEA.ENTRE.BORNES(1,2)=1),AND(AS200="B",ALEA.ENTRE.BORNES(1,4)=1)),1,0)</f>
        <v>#NAME?</v>
      </c>
      <c r="AU200" s="1" t="e">
        <f aca="false">IF(OR(AND(AS200="A",AT200=1),AND(AS200="B",AT200=0)),"A","B")</f>
        <v>#NAME?</v>
      </c>
      <c r="AV200" s="1" t="e">
        <f aca="false">IF(OR(AND(AU200="A",ALEA.ENTRE.BORNES(1,2)=1),AND(AU200="B",ALEA.ENTRE.BORNES(1,4)=1)),1,0)</f>
        <v>#NAME?</v>
      </c>
      <c r="AW200" s="1" t="e">
        <f aca="false">IF(OR(AND(AU200="A",AV200=1),AND(AU200="B",AV200=0)),"A","B")</f>
        <v>#NAME?</v>
      </c>
      <c r="AX200" s="1" t="e">
        <f aca="false">IF(OR(AND(AW200="A",ALEA.ENTRE.BORNES(1,2)=1),AND(AW200="B",ALEA.ENTRE.BORNES(1,4)=1)),1,0)</f>
        <v>#NAME?</v>
      </c>
      <c r="AY200" s="1" t="e">
        <f aca="false">IF(OR(AND(AW200="A",AX200=1),AND(AW200="B",AX200=0)),"A","B")</f>
        <v>#NAME?</v>
      </c>
      <c r="AZ200" s="1" t="e">
        <f aca="false">IF(OR(AND(AY200="A",ALEA.ENTRE.BORNES(1,2)=1),AND(AY200="B",ALEA.ENTRE.BORNES(1,4)=1)),1,0)</f>
        <v>#NAME?</v>
      </c>
      <c r="BA200" s="1" t="e">
        <f aca="false">IF(OR(AND(AY200="A",AZ200=1),AND(AY200="B",AZ200=0)),"A","B")</f>
        <v>#NAME?</v>
      </c>
      <c r="BB200" s="1" t="e">
        <f aca="false">IF(OR(AND(BA200="A",ALEA.ENTRE.BORNES(1,2)=1),AND(BA200="B",ALEA.ENTRE.BORNES(1,4)=1)),1,0)</f>
        <v>#NAME?</v>
      </c>
      <c r="BC200" s="1" t="e">
        <f aca="false">IF(OR(AND(BA200="A",BB200=1),AND(BA200="B",BB200=0)),"A","B")</f>
        <v>#NAME?</v>
      </c>
      <c r="BD200" s="1" t="e">
        <f aca="false">IF(OR(AND(BC200="A",ALEA.ENTRE.BORNES(1,2)=1),AND(BC200="B",ALEA.ENTRE.BORNES(1,4)=1)),1,0)</f>
        <v>#NAME?</v>
      </c>
      <c r="BE200" s="1" t="e">
        <f aca="false">IF(OR(AND(BC200="A",BD200=1),AND(BC200="B",BD200=0)),"A","B")</f>
        <v>#NAME?</v>
      </c>
      <c r="BF200" s="1" t="e">
        <f aca="false">IF(OR(AND(BE200="A",ALEA.ENTRE.BORNES(1,2)=1),AND(BE200="B",ALEA.ENTRE.BORNES(1,4)=1)),1,0)</f>
        <v>#NAME?</v>
      </c>
      <c r="BG200" s="1" t="e">
        <f aca="false">IF(OR(AND(BE200="A",BF200=1),AND(BE200="B",BF200=0)),"A","B")</f>
        <v>#NAME?</v>
      </c>
      <c r="BH200" s="1" t="e">
        <f aca="false">IF(OR(AND(BG200="A",ALEA.ENTRE.BORNES(1,2)=1),AND(BG200="B",ALEA.ENTRE.BORNES(1,4)=1)),1,0)</f>
        <v>#NAME?</v>
      </c>
      <c r="BI200" s="1" t="e">
        <f aca="false">IF(OR(AND(BG200="A",BH200=1),AND(BG200="B",BH200=0)),"A","B")</f>
        <v>#NAME?</v>
      </c>
      <c r="BJ200" s="1" t="e">
        <f aca="false">IF(OR(AND(BI200="A",ALEA.ENTRE.BORNES(1,2)=1),AND(BI200="B",ALEA.ENTRE.BORNES(1,4)=1)),1,0)</f>
        <v>#NAME?</v>
      </c>
      <c r="BK200" s="1" t="e">
        <f aca="false">IF(OR(AND(BI200="A",BJ200=1),AND(BI200="B",BJ200=0)),"A","B")</f>
        <v>#NAME?</v>
      </c>
      <c r="BL200" s="1" t="e">
        <f aca="false">IF(OR(AND(BK200="A",ALEA.ENTRE.BORNES(1,2)=1),AND(BK200="B",ALEA.ENTRE.BORNES(1,4)=1)),1,0)</f>
        <v>#NAME?</v>
      </c>
      <c r="BM200" s="1" t="e">
        <f aca="false">IF(OR(AND(BK200="A",BL200=1),AND(BK200="B",BL200=0)),"A","B")</f>
        <v>#NAME?</v>
      </c>
      <c r="BN200" s="1" t="e">
        <f aca="false">IF(OR(AND(BM200="A",ALEA.ENTRE.BORNES(1,2)=1),AND(BM200="B",ALEA.ENTRE.BORNES(1,4)=1)),1,0)</f>
        <v>#NAME?</v>
      </c>
      <c r="BO200" s="1" t="e">
        <f aca="false">IF(OR(AND(BM200="A",BN200=1),AND(BM200="B",BN200=0)),"A","B")</f>
        <v>#NAME?</v>
      </c>
      <c r="BP200" s="1" t="e">
        <f aca="false">IF(OR(AND(BO200="A",ALEA.ENTRE.BORNES(1,2)=1),AND(BO200="B",ALEA.ENTRE.BORNES(1,4)=1)),1,0)</f>
        <v>#NAME?</v>
      </c>
      <c r="BQ200" s="1" t="e">
        <f aca="false">IF(OR(AND(BO200="A",BP200=1),AND(BO200="B",BP200=0)),"A","B")</f>
        <v>#NAME?</v>
      </c>
      <c r="BR200" s="1" t="e">
        <f aca="false">IF(OR(AND(BQ200="A",ALEA.ENTRE.BORNES(1,2)=1),AND(BQ200="B",ALEA.ENTRE.BORNES(1,4)=1)),1,0)</f>
        <v>#NAME?</v>
      </c>
      <c r="BS200" s="1" t="e">
        <f aca="false">IF(OR(AND(BQ200="A",BR200=1),AND(BQ200="B",BR200=0)),"A","B")</f>
        <v>#NAME?</v>
      </c>
      <c r="BT200" s="1" t="e">
        <f aca="false">IF(OR(AND(BS200="A",ALEA.ENTRE.BORNES(1,2)=1),AND(BS200="B",ALEA.ENTRE.BORNES(1,4)=1)),1,0)</f>
        <v>#NAME?</v>
      </c>
      <c r="BU200" s="1" t="e">
        <f aca="false">IF(OR(AND(BS200="A",BT200=1),AND(BS200="B",BT200=0)),"A","B")</f>
        <v>#NAME?</v>
      </c>
      <c r="BV200" s="1" t="e">
        <f aca="false">IF(OR(AND(BU200="A",ALEA.ENTRE.BORNES(1,2)=1),AND(BU200="B",ALEA.ENTRE.BORNES(1,4)=1)),1,0)</f>
        <v>#NAME?</v>
      </c>
      <c r="BW200" s="1" t="e">
        <f aca="false">IF(OR(AND(BU200="A",BV200=1),AND(BU200="B",BV200=0)),"A","B")</f>
        <v>#NAME?</v>
      </c>
      <c r="BX200" s="1" t="e">
        <f aca="false">IF(OR(AND(BW200="A",ALEA.ENTRE.BORNES(1,2)=1),AND(BW200="B",ALEA.ENTRE.BORNES(1,4)=1)),1,0)</f>
        <v>#NAME?</v>
      </c>
      <c r="BY200" s="1" t="e">
        <f aca="false">IF(OR(AND(BW200="A",BX200=1),AND(BW200="B",BX200=0)),"A","B")</f>
        <v>#NAME?</v>
      </c>
      <c r="BZ200" s="1" t="e">
        <f aca="false">IF(OR(AND(BY200="A",ALEA.ENTRE.BORNES(1,2)=1),AND(BY200="B",ALEA.ENTRE.BORNES(1,4)=1)),1,0)</f>
        <v>#NAME?</v>
      </c>
      <c r="CA200" s="1" t="e">
        <f aca="false">IF(OR(AND(BY200="A",BZ200=1),AND(BY200="B",BZ200=0)),"A","B")</f>
        <v>#NAME?</v>
      </c>
      <c r="CB200" s="1" t="e">
        <f aca="false">IF(OR(AND(CA200="A",ALEA.ENTRE.BORNES(1,2)=1),AND(CA200="B",ALEA.ENTRE.BORNES(1,4)=1)),1,0)</f>
        <v>#NAME?</v>
      </c>
      <c r="CC200" s="1" t="e">
        <f aca="false">IF(OR(AND(CA200="A",CB200=1),AND(CA200="B",CB200=0)),"A","B")</f>
        <v>#NAME?</v>
      </c>
      <c r="CD200" s="1" t="e">
        <f aca="false">IF(OR(AND(CC200="A",ALEA.ENTRE.BORNES(1,2)=1),AND(CC200="B",ALEA.ENTRE.BORNES(1,4)=1)),1,0)</f>
        <v>#NAME?</v>
      </c>
      <c r="CE200" s="1" t="e">
        <f aca="false">IF(OR(AND(CC200="A",CD200=1),AND(CC200="B",CD200=0)),"A","B")</f>
        <v>#NAME?</v>
      </c>
      <c r="CF200" s="1" t="e">
        <f aca="false">IF(OR(AND(CE200="A",ALEA.ENTRE.BORNES(1,2)=1),AND(CE200="B",ALEA.ENTRE.BORNES(1,4)=1)),1,0)</f>
        <v>#NAME?</v>
      </c>
      <c r="CG200" s="1" t="e">
        <f aca="false">IF(OR(AND(CE200="A",CF200=1),AND(CE200="B",CF200=0)),"A","B")</f>
        <v>#NAME?</v>
      </c>
      <c r="CH200" s="1" t="e">
        <f aca="false">IF(OR(AND(CG200="A",ALEA.ENTRE.BORNES(1,2)=1),AND(CG200="B",ALEA.ENTRE.BORNES(1,4)=1)),1,0)</f>
        <v>#NAME?</v>
      </c>
      <c r="CI200" s="1" t="e">
        <f aca="false">IF(OR(AND(CG200="A",CH200=1),AND(CG200="B",CH200=0)),"A","B")</f>
        <v>#NAME?</v>
      </c>
      <c r="CJ200" s="1" t="e">
        <f aca="false">IF(OR(AND(CI200="A",ALEA.ENTRE.BORNES(1,2)=1),AND(CI200="B",ALEA.ENTRE.BORNES(1,4)=1)),1,0)</f>
        <v>#NAME?</v>
      </c>
      <c r="CK200" s="1" t="e">
        <f aca="false">IF(OR(AND(CI200="A",CJ200=1),AND(CI200="B",CJ200=0)),"A","B")</f>
        <v>#NAME?</v>
      </c>
      <c r="CL200" s="1" t="e">
        <f aca="false">IF(OR(AND(CK200="A",ALEA.ENTRE.BORNES(1,2)=1),AND(CK200="B",ALEA.ENTRE.BORNES(1,4)=1)),1,0)</f>
        <v>#NAME?</v>
      </c>
      <c r="CM200" s="1" t="e">
        <f aca="false">IF(OR(AND(CK200="A",CL200=1),AND(CK200="B",CL200=0)),"A","B")</f>
        <v>#NAME?</v>
      </c>
      <c r="CN200" s="1" t="e">
        <f aca="false">IF(OR(AND(CM200="A",ALEA.ENTRE.BORNES(1,2)=1),AND(CM200="B",ALEA.ENTRE.BORNES(1,4)=1)),1,0)</f>
        <v>#NAME?</v>
      </c>
      <c r="CO200" s="1" t="e">
        <f aca="false">IF(OR(AND(CM200="A",CN200=1),AND(CM200="B",CN200=0)),"A","B")</f>
        <v>#NAME?</v>
      </c>
      <c r="CP200" s="1" t="e">
        <f aca="false">IF(OR(AND(CO200="A",ALEA.ENTRE.BORNES(1,2)=1),AND(CO200="B",ALEA.ENTRE.BORNES(1,4)=1)),1,0)</f>
        <v>#NAME?</v>
      </c>
      <c r="CQ200" s="1" t="e">
        <f aca="false">IF(OR(AND(CO200="A",CP200=1),AND(CO200="B",CP200=0)),"A","B")</f>
        <v>#NAME?</v>
      </c>
      <c r="CR200" s="1" t="e">
        <f aca="false">IF(OR(AND(CQ200="A",ALEA.ENTRE.BORNES(1,2)=1),AND(CQ200="B",ALEA.ENTRE.BORNES(1,4)=1)),1,0)</f>
        <v>#NAME?</v>
      </c>
      <c r="CS200" s="1" t="e">
        <f aca="false">IF(OR(AND(CQ200="A",CR200=1),AND(CQ200="B",CR200=0)),"A","B")</f>
        <v>#NAME?</v>
      </c>
      <c r="CT200" s="1" t="e">
        <f aca="false">IF(OR(AND(CS200="A",ALEA.ENTRE.BORNES(1,2)=1),AND(CS200="B",ALEA.ENTRE.BORNES(1,4)=1)),1,0)</f>
        <v>#NAME?</v>
      </c>
      <c r="CU200" s="1" t="e">
        <f aca="false">IF(OR(AND(CS200="A",CT200=1),AND(CS200="B",CT200=0)),"A","B")</f>
        <v>#NAME?</v>
      </c>
      <c r="CV200" s="1" t="e">
        <f aca="false">IF(OR(AND(CU200="A",ALEA.ENTRE.BORNES(1,2)=1),AND(CU200="B",ALEA.ENTRE.BORNES(1,4)=1)),1,0)</f>
        <v>#NAME?</v>
      </c>
      <c r="CW200" s="1" t="e">
        <f aca="false">IF(OR(AND(CU200="A",CV200=1),AND(CU200="B",CV200=0)),"A","B")</f>
        <v>#NAME?</v>
      </c>
      <c r="CX200" s="1" t="e">
        <f aca="false">IF(OR(AND(CW200="A",ALEA.ENTRE.BORNES(1,2)=1),AND(CW200="B",ALEA.ENTRE.BORNES(1,4)=1)),1,0)</f>
        <v>#NAME?</v>
      </c>
    </row>
    <row r="201" customFormat="false" ht="12.75" hidden="false" customHeight="false" outlineLevel="0" collapsed="false">
      <c r="A201" s="1" t="n">
        <v>200</v>
      </c>
      <c r="B201" s="1" t="e">
        <f aca="false">IF(ALEA.ENTRE.BORNES(1,2)=1,"A","B")</f>
        <v>#NAME?</v>
      </c>
      <c r="C201" s="1" t="e">
        <f aca="false">B201</f>
        <v>#NAME?</v>
      </c>
      <c r="D201" s="1" t="e">
        <f aca="false">IF(OR(AND(C201="A",ALEA.ENTRE.BORNES(1,2)=1),AND(C201="B",ALEA.ENTRE.BORNES(1,4)=1)),1,0)</f>
        <v>#NAME?</v>
      </c>
      <c r="E201" s="1" t="e">
        <f aca="false">IF(OR(AND(C201="A",D201=1),AND(C201="B",D201=0)),"A","B")</f>
        <v>#NAME?</v>
      </c>
      <c r="F201" s="1" t="e">
        <f aca="false">IF(OR(AND(E201="A",ALEA.ENTRE.BORNES(1,2)=1),AND(E201="B",ALEA.ENTRE.BORNES(1,4)=1)),1,0)</f>
        <v>#NAME?</v>
      </c>
      <c r="G201" s="1" t="e">
        <f aca="false">IF(OR(AND(E201="A",F201=1),AND(E201="B",F201=0)),"A","B")</f>
        <v>#NAME?</v>
      </c>
      <c r="H201" s="1" t="e">
        <f aca="false">IF(OR(AND(G201="A",ALEA.ENTRE.BORNES(1,2)=1),AND(G201="B",ALEA.ENTRE.BORNES(1,4)=1)),1,0)</f>
        <v>#NAME?</v>
      </c>
      <c r="I201" s="1" t="e">
        <f aca="false">IF(OR(AND(G201="A",H201=1),AND(G201="B",H201=0)),"A","B")</f>
        <v>#NAME?</v>
      </c>
      <c r="J201" s="1" t="e">
        <f aca="false">IF(OR(AND(I201="A",ALEA.ENTRE.BORNES(1,2)=1),AND(I201="B",ALEA.ENTRE.BORNES(1,4)=1)),1,0)</f>
        <v>#NAME?</v>
      </c>
      <c r="K201" s="1" t="e">
        <f aca="false">IF(OR(AND(I201="A",J201=1),AND(I201="B",J201=0)),"A","B")</f>
        <v>#NAME?</v>
      </c>
      <c r="L201" s="1" t="e">
        <f aca="false">IF(OR(AND(K201="A",ALEA.ENTRE.BORNES(1,2)=1),AND(K201="B",ALEA.ENTRE.BORNES(1,4)=1)),1,0)</f>
        <v>#NAME?</v>
      </c>
      <c r="M201" s="1" t="e">
        <f aca="false">IF(OR(AND(K201="A",L201=1),AND(K201="B",L201=0)),"A","B")</f>
        <v>#NAME?</v>
      </c>
      <c r="N201" s="1" t="e">
        <f aca="false">IF(OR(AND(M201="A",ALEA.ENTRE.BORNES(1,2)=1),AND(M201="B",ALEA.ENTRE.BORNES(1,4)=1)),1,0)</f>
        <v>#NAME?</v>
      </c>
      <c r="O201" s="1" t="e">
        <f aca="false">IF(OR(AND(M201="A",N201=1),AND(M201="B",N201=0)),"A","B")</f>
        <v>#NAME?</v>
      </c>
      <c r="P201" s="1" t="e">
        <f aca="false">IF(OR(AND(O201="A",ALEA.ENTRE.BORNES(1,2)=1),AND(O201="B",ALEA.ENTRE.BORNES(1,4)=1)),1,0)</f>
        <v>#NAME?</v>
      </c>
      <c r="Q201" s="1" t="e">
        <f aca="false">IF(OR(AND(O201="A",P201=1),AND(O201="B",P201=0)),"A","B")</f>
        <v>#NAME?</v>
      </c>
      <c r="R201" s="1" t="e">
        <f aca="false">IF(OR(AND(Q201="A",ALEA.ENTRE.BORNES(1,2)=1),AND(Q201="B",ALEA.ENTRE.BORNES(1,4)=1)),1,0)</f>
        <v>#NAME?</v>
      </c>
      <c r="S201" s="1" t="e">
        <f aca="false">IF(OR(AND(Q201="A",R201=1),AND(Q201="B",R201=0)),"A","B")</f>
        <v>#NAME?</v>
      </c>
      <c r="T201" s="1" t="e">
        <f aca="false">IF(OR(AND(S201="A",ALEA.ENTRE.BORNES(1,2)=1),AND(S201="B",ALEA.ENTRE.BORNES(1,4)=1)),1,0)</f>
        <v>#NAME?</v>
      </c>
      <c r="U201" s="1" t="e">
        <f aca="false">IF(OR(AND(S201="A",T201=1),AND(S201="B",T201=0)),"A","B")</f>
        <v>#NAME?</v>
      </c>
      <c r="V201" s="1" t="e">
        <f aca="false">IF(OR(AND(U201="A",ALEA.ENTRE.BORNES(1,2)=1),AND(U201="B",ALEA.ENTRE.BORNES(1,4)=1)),1,0)</f>
        <v>#NAME?</v>
      </c>
      <c r="W201" s="1" t="e">
        <f aca="false">IF(OR(AND(U201="A",V201=1),AND(U201="B",V201=0)),"A","B")</f>
        <v>#NAME?</v>
      </c>
      <c r="X201" s="1" t="e">
        <f aca="false">IF(OR(AND(W201="A",ALEA.ENTRE.BORNES(1,2)=1),AND(W201="B",ALEA.ENTRE.BORNES(1,4)=1)),1,0)</f>
        <v>#NAME?</v>
      </c>
      <c r="Y201" s="1" t="e">
        <f aca="false">IF(OR(AND(W201="A",X201=1),AND(W201="B",X201=0)),"A","B")</f>
        <v>#NAME?</v>
      </c>
      <c r="Z201" s="1" t="e">
        <f aca="false">IF(OR(AND(Y201="A",ALEA.ENTRE.BORNES(1,2)=1),AND(Y201="B",ALEA.ENTRE.BORNES(1,4)=1)),1,0)</f>
        <v>#NAME?</v>
      </c>
      <c r="AA201" s="1" t="e">
        <f aca="false">IF(OR(AND(Y201="A",Z201=1),AND(Y201="B",Z201=0)),"A","B")</f>
        <v>#NAME?</v>
      </c>
      <c r="AB201" s="1" t="e">
        <f aca="false">IF(OR(AND(AA201="A",ALEA.ENTRE.BORNES(1,2)=1),AND(AA201="B",ALEA.ENTRE.BORNES(1,4)=1)),1,0)</f>
        <v>#NAME?</v>
      </c>
      <c r="AC201" s="1" t="e">
        <f aca="false">IF(OR(AND(AA201="A",AB201=1),AND(AA201="B",AB201=0)),"A","B")</f>
        <v>#NAME?</v>
      </c>
      <c r="AD201" s="1" t="e">
        <f aca="false">IF(OR(AND(AC201="A",ALEA.ENTRE.BORNES(1,2)=1),AND(AC201="B",ALEA.ENTRE.BORNES(1,4)=1)),1,0)</f>
        <v>#NAME?</v>
      </c>
      <c r="AE201" s="1" t="e">
        <f aca="false">IF(OR(AND(AC201="A",AD201=1),AND(AC201="B",AD201=0)),"A","B")</f>
        <v>#NAME?</v>
      </c>
      <c r="AF201" s="1" t="e">
        <f aca="false">IF(OR(AND(AE201="A",ALEA.ENTRE.BORNES(1,2)=1),AND(AE201="B",ALEA.ENTRE.BORNES(1,4)=1)),1,0)</f>
        <v>#NAME?</v>
      </c>
      <c r="AG201" s="1" t="e">
        <f aca="false">IF(OR(AND(AE201="A",AF201=1),AND(AE201="B",AF201=0)),"A","B")</f>
        <v>#NAME?</v>
      </c>
      <c r="AH201" s="1" t="e">
        <f aca="false">IF(OR(AND(AG201="A",ALEA.ENTRE.BORNES(1,2)=1),AND(AG201="B",ALEA.ENTRE.BORNES(1,4)=1)),1,0)</f>
        <v>#NAME?</v>
      </c>
      <c r="AI201" s="1" t="e">
        <f aca="false">IF(OR(AND(AG201="A",AH201=1),AND(AG201="B",AH201=0)),"A","B")</f>
        <v>#NAME?</v>
      </c>
      <c r="AJ201" s="1" t="e">
        <f aca="false">IF(OR(AND(AI201="A",ALEA.ENTRE.BORNES(1,2)=1),AND(AI201="B",ALEA.ENTRE.BORNES(1,4)=1)),1,0)</f>
        <v>#NAME?</v>
      </c>
      <c r="AK201" s="1" t="e">
        <f aca="false">IF(OR(AND(AI201="A",AJ201=1),AND(AI201="B",AJ201=0)),"A","B")</f>
        <v>#NAME?</v>
      </c>
      <c r="AL201" s="1" t="e">
        <f aca="false">IF(OR(AND(AK201="A",ALEA.ENTRE.BORNES(1,2)=1),AND(AK201="B",ALEA.ENTRE.BORNES(1,4)=1)),1,0)</f>
        <v>#NAME?</v>
      </c>
      <c r="AM201" s="1" t="e">
        <f aca="false">IF(OR(AND(AK201="A",AL201=1),AND(AK201="B",AL201=0)),"A","B")</f>
        <v>#NAME?</v>
      </c>
      <c r="AN201" s="1" t="e">
        <f aca="false">IF(OR(AND(AM201="A",ALEA.ENTRE.BORNES(1,2)=1),AND(AM201="B",ALEA.ENTRE.BORNES(1,4)=1)),1,0)</f>
        <v>#NAME?</v>
      </c>
      <c r="AO201" s="1" t="e">
        <f aca="false">IF(OR(AND(AM201="A",AN201=1),AND(AM201="B",AN201=0)),"A","B")</f>
        <v>#NAME?</v>
      </c>
      <c r="AP201" s="1" t="e">
        <f aca="false">IF(OR(AND(AO201="A",ALEA.ENTRE.BORNES(1,2)=1),AND(AO201="B",ALEA.ENTRE.BORNES(1,4)=1)),1,0)</f>
        <v>#NAME?</v>
      </c>
      <c r="AQ201" s="1" t="e">
        <f aca="false">IF(OR(AND(AO201="A",AP201=1),AND(AO201="B",AP201=0)),"A","B")</f>
        <v>#NAME?</v>
      </c>
      <c r="AR201" s="1" t="e">
        <f aca="false">IF(OR(AND(AQ201="A",ALEA.ENTRE.BORNES(1,2)=1),AND(AQ201="B",ALEA.ENTRE.BORNES(1,4)=1)),1,0)</f>
        <v>#NAME?</v>
      </c>
      <c r="AS201" s="1" t="e">
        <f aca="false">IF(OR(AND(AQ201="A",AR201=1),AND(AQ201="B",AR201=0)),"A","B")</f>
        <v>#NAME?</v>
      </c>
      <c r="AT201" s="1" t="e">
        <f aca="false">IF(OR(AND(AS201="A",ALEA.ENTRE.BORNES(1,2)=1),AND(AS201="B",ALEA.ENTRE.BORNES(1,4)=1)),1,0)</f>
        <v>#NAME?</v>
      </c>
      <c r="AU201" s="1" t="e">
        <f aca="false">IF(OR(AND(AS201="A",AT201=1),AND(AS201="B",AT201=0)),"A","B")</f>
        <v>#NAME?</v>
      </c>
      <c r="AV201" s="1" t="e">
        <f aca="false">IF(OR(AND(AU201="A",ALEA.ENTRE.BORNES(1,2)=1),AND(AU201="B",ALEA.ENTRE.BORNES(1,4)=1)),1,0)</f>
        <v>#NAME?</v>
      </c>
      <c r="AW201" s="1" t="e">
        <f aca="false">IF(OR(AND(AU201="A",AV201=1),AND(AU201="B",AV201=0)),"A","B")</f>
        <v>#NAME?</v>
      </c>
      <c r="AX201" s="1" t="e">
        <f aca="false">IF(OR(AND(AW201="A",ALEA.ENTRE.BORNES(1,2)=1),AND(AW201="B",ALEA.ENTRE.BORNES(1,4)=1)),1,0)</f>
        <v>#NAME?</v>
      </c>
      <c r="AY201" s="1" t="e">
        <f aca="false">IF(OR(AND(AW201="A",AX201=1),AND(AW201="B",AX201=0)),"A","B")</f>
        <v>#NAME?</v>
      </c>
      <c r="AZ201" s="1" t="e">
        <f aca="false">IF(OR(AND(AY201="A",ALEA.ENTRE.BORNES(1,2)=1),AND(AY201="B",ALEA.ENTRE.BORNES(1,4)=1)),1,0)</f>
        <v>#NAME?</v>
      </c>
      <c r="BA201" s="1" t="e">
        <f aca="false">IF(OR(AND(AY201="A",AZ201=1),AND(AY201="B",AZ201=0)),"A","B")</f>
        <v>#NAME?</v>
      </c>
      <c r="BB201" s="1" t="e">
        <f aca="false">IF(OR(AND(BA201="A",ALEA.ENTRE.BORNES(1,2)=1),AND(BA201="B",ALEA.ENTRE.BORNES(1,4)=1)),1,0)</f>
        <v>#NAME?</v>
      </c>
      <c r="BC201" s="1" t="e">
        <f aca="false">IF(OR(AND(BA201="A",BB201=1),AND(BA201="B",BB201=0)),"A","B")</f>
        <v>#NAME?</v>
      </c>
      <c r="BD201" s="1" t="e">
        <f aca="false">IF(OR(AND(BC201="A",ALEA.ENTRE.BORNES(1,2)=1),AND(BC201="B",ALEA.ENTRE.BORNES(1,4)=1)),1,0)</f>
        <v>#NAME?</v>
      </c>
      <c r="BE201" s="1" t="e">
        <f aca="false">IF(OR(AND(BC201="A",BD201=1),AND(BC201="B",BD201=0)),"A","B")</f>
        <v>#NAME?</v>
      </c>
      <c r="BF201" s="1" t="e">
        <f aca="false">IF(OR(AND(BE201="A",ALEA.ENTRE.BORNES(1,2)=1),AND(BE201="B",ALEA.ENTRE.BORNES(1,4)=1)),1,0)</f>
        <v>#NAME?</v>
      </c>
      <c r="BG201" s="1" t="e">
        <f aca="false">IF(OR(AND(BE201="A",BF201=1),AND(BE201="B",BF201=0)),"A","B")</f>
        <v>#NAME?</v>
      </c>
      <c r="BH201" s="1" t="e">
        <f aca="false">IF(OR(AND(BG201="A",ALEA.ENTRE.BORNES(1,2)=1),AND(BG201="B",ALEA.ENTRE.BORNES(1,4)=1)),1,0)</f>
        <v>#NAME?</v>
      </c>
      <c r="BI201" s="1" t="e">
        <f aca="false">IF(OR(AND(BG201="A",BH201=1),AND(BG201="B",BH201=0)),"A","B")</f>
        <v>#NAME?</v>
      </c>
      <c r="BJ201" s="1" t="e">
        <f aca="false">IF(OR(AND(BI201="A",ALEA.ENTRE.BORNES(1,2)=1),AND(BI201="B",ALEA.ENTRE.BORNES(1,4)=1)),1,0)</f>
        <v>#NAME?</v>
      </c>
      <c r="BK201" s="1" t="e">
        <f aca="false">IF(OR(AND(BI201="A",BJ201=1),AND(BI201="B",BJ201=0)),"A","B")</f>
        <v>#NAME?</v>
      </c>
      <c r="BL201" s="1" t="e">
        <f aca="false">IF(OR(AND(BK201="A",ALEA.ENTRE.BORNES(1,2)=1),AND(BK201="B",ALEA.ENTRE.BORNES(1,4)=1)),1,0)</f>
        <v>#NAME?</v>
      </c>
      <c r="BM201" s="1" t="e">
        <f aca="false">IF(OR(AND(BK201="A",BL201=1),AND(BK201="B",BL201=0)),"A","B")</f>
        <v>#NAME?</v>
      </c>
      <c r="BN201" s="1" t="e">
        <f aca="false">IF(OR(AND(BM201="A",ALEA.ENTRE.BORNES(1,2)=1),AND(BM201="B",ALEA.ENTRE.BORNES(1,4)=1)),1,0)</f>
        <v>#NAME?</v>
      </c>
      <c r="BO201" s="1" t="e">
        <f aca="false">IF(OR(AND(BM201="A",BN201=1),AND(BM201="B",BN201=0)),"A","B")</f>
        <v>#NAME?</v>
      </c>
      <c r="BP201" s="1" t="e">
        <f aca="false">IF(OR(AND(BO201="A",ALEA.ENTRE.BORNES(1,2)=1),AND(BO201="B",ALEA.ENTRE.BORNES(1,4)=1)),1,0)</f>
        <v>#NAME?</v>
      </c>
      <c r="BQ201" s="1" t="e">
        <f aca="false">IF(OR(AND(BO201="A",BP201=1),AND(BO201="B",BP201=0)),"A","B")</f>
        <v>#NAME?</v>
      </c>
      <c r="BR201" s="1" t="e">
        <f aca="false">IF(OR(AND(BQ201="A",ALEA.ENTRE.BORNES(1,2)=1),AND(BQ201="B",ALEA.ENTRE.BORNES(1,4)=1)),1,0)</f>
        <v>#NAME?</v>
      </c>
      <c r="BS201" s="1" t="e">
        <f aca="false">IF(OR(AND(BQ201="A",BR201=1),AND(BQ201="B",BR201=0)),"A","B")</f>
        <v>#NAME?</v>
      </c>
      <c r="BT201" s="1" t="e">
        <f aca="false">IF(OR(AND(BS201="A",ALEA.ENTRE.BORNES(1,2)=1),AND(BS201="B",ALEA.ENTRE.BORNES(1,4)=1)),1,0)</f>
        <v>#NAME?</v>
      </c>
      <c r="BU201" s="1" t="e">
        <f aca="false">IF(OR(AND(BS201="A",BT201=1),AND(BS201="B",BT201=0)),"A","B")</f>
        <v>#NAME?</v>
      </c>
      <c r="BV201" s="1" t="e">
        <f aca="false">IF(OR(AND(BU201="A",ALEA.ENTRE.BORNES(1,2)=1),AND(BU201="B",ALEA.ENTRE.BORNES(1,4)=1)),1,0)</f>
        <v>#NAME?</v>
      </c>
      <c r="BW201" s="1" t="e">
        <f aca="false">IF(OR(AND(BU201="A",BV201=1),AND(BU201="B",BV201=0)),"A","B")</f>
        <v>#NAME?</v>
      </c>
      <c r="BX201" s="1" t="e">
        <f aca="false">IF(OR(AND(BW201="A",ALEA.ENTRE.BORNES(1,2)=1),AND(BW201="B",ALEA.ENTRE.BORNES(1,4)=1)),1,0)</f>
        <v>#NAME?</v>
      </c>
      <c r="BY201" s="1" t="e">
        <f aca="false">IF(OR(AND(BW201="A",BX201=1),AND(BW201="B",BX201=0)),"A","B")</f>
        <v>#NAME?</v>
      </c>
      <c r="BZ201" s="1" t="e">
        <f aca="false">IF(OR(AND(BY201="A",ALEA.ENTRE.BORNES(1,2)=1),AND(BY201="B",ALEA.ENTRE.BORNES(1,4)=1)),1,0)</f>
        <v>#NAME?</v>
      </c>
      <c r="CA201" s="1" t="e">
        <f aca="false">IF(OR(AND(BY201="A",BZ201=1),AND(BY201="B",BZ201=0)),"A","B")</f>
        <v>#NAME?</v>
      </c>
      <c r="CB201" s="1" t="e">
        <f aca="false">IF(OR(AND(CA201="A",ALEA.ENTRE.BORNES(1,2)=1),AND(CA201="B",ALEA.ENTRE.BORNES(1,4)=1)),1,0)</f>
        <v>#NAME?</v>
      </c>
      <c r="CC201" s="1" t="e">
        <f aca="false">IF(OR(AND(CA201="A",CB201=1),AND(CA201="B",CB201=0)),"A","B")</f>
        <v>#NAME?</v>
      </c>
      <c r="CD201" s="1" t="e">
        <f aca="false">IF(OR(AND(CC201="A",ALEA.ENTRE.BORNES(1,2)=1),AND(CC201="B",ALEA.ENTRE.BORNES(1,4)=1)),1,0)</f>
        <v>#NAME?</v>
      </c>
      <c r="CE201" s="1" t="e">
        <f aca="false">IF(OR(AND(CC201="A",CD201=1),AND(CC201="B",CD201=0)),"A","B")</f>
        <v>#NAME?</v>
      </c>
      <c r="CF201" s="1" t="e">
        <f aca="false">IF(OR(AND(CE201="A",ALEA.ENTRE.BORNES(1,2)=1),AND(CE201="B",ALEA.ENTRE.BORNES(1,4)=1)),1,0)</f>
        <v>#NAME?</v>
      </c>
      <c r="CG201" s="1" t="e">
        <f aca="false">IF(OR(AND(CE201="A",CF201=1),AND(CE201="B",CF201=0)),"A","B")</f>
        <v>#NAME?</v>
      </c>
      <c r="CH201" s="1" t="e">
        <f aca="false">IF(OR(AND(CG201="A",ALEA.ENTRE.BORNES(1,2)=1),AND(CG201="B",ALEA.ENTRE.BORNES(1,4)=1)),1,0)</f>
        <v>#NAME?</v>
      </c>
      <c r="CI201" s="1" t="e">
        <f aca="false">IF(OR(AND(CG201="A",CH201=1),AND(CG201="B",CH201=0)),"A","B")</f>
        <v>#NAME?</v>
      </c>
      <c r="CJ201" s="1" t="e">
        <f aca="false">IF(OR(AND(CI201="A",ALEA.ENTRE.BORNES(1,2)=1),AND(CI201="B",ALEA.ENTRE.BORNES(1,4)=1)),1,0)</f>
        <v>#NAME?</v>
      </c>
      <c r="CK201" s="1" t="e">
        <f aca="false">IF(OR(AND(CI201="A",CJ201=1),AND(CI201="B",CJ201=0)),"A","B")</f>
        <v>#NAME?</v>
      </c>
      <c r="CL201" s="1" t="e">
        <f aca="false">IF(OR(AND(CK201="A",ALEA.ENTRE.BORNES(1,2)=1),AND(CK201="B",ALEA.ENTRE.BORNES(1,4)=1)),1,0)</f>
        <v>#NAME?</v>
      </c>
      <c r="CM201" s="1" t="e">
        <f aca="false">IF(OR(AND(CK201="A",CL201=1),AND(CK201="B",CL201=0)),"A","B")</f>
        <v>#NAME?</v>
      </c>
      <c r="CN201" s="1" t="e">
        <f aca="false">IF(OR(AND(CM201="A",ALEA.ENTRE.BORNES(1,2)=1),AND(CM201="B",ALEA.ENTRE.BORNES(1,4)=1)),1,0)</f>
        <v>#NAME?</v>
      </c>
      <c r="CO201" s="1" t="e">
        <f aca="false">IF(OR(AND(CM201="A",CN201=1),AND(CM201="B",CN201=0)),"A","B")</f>
        <v>#NAME?</v>
      </c>
      <c r="CP201" s="1" t="e">
        <f aca="false">IF(OR(AND(CO201="A",ALEA.ENTRE.BORNES(1,2)=1),AND(CO201="B",ALEA.ENTRE.BORNES(1,4)=1)),1,0)</f>
        <v>#NAME?</v>
      </c>
      <c r="CQ201" s="1" t="e">
        <f aca="false">IF(OR(AND(CO201="A",CP201=1),AND(CO201="B",CP201=0)),"A","B")</f>
        <v>#NAME?</v>
      </c>
      <c r="CR201" s="1" t="e">
        <f aca="false">IF(OR(AND(CQ201="A",ALEA.ENTRE.BORNES(1,2)=1),AND(CQ201="B",ALEA.ENTRE.BORNES(1,4)=1)),1,0)</f>
        <v>#NAME?</v>
      </c>
      <c r="CS201" s="1" t="e">
        <f aca="false">IF(OR(AND(CQ201="A",CR201=1),AND(CQ201="B",CR201=0)),"A","B")</f>
        <v>#NAME?</v>
      </c>
      <c r="CT201" s="1" t="e">
        <f aca="false">IF(OR(AND(CS201="A",ALEA.ENTRE.BORNES(1,2)=1),AND(CS201="B",ALEA.ENTRE.BORNES(1,4)=1)),1,0)</f>
        <v>#NAME?</v>
      </c>
      <c r="CU201" s="1" t="e">
        <f aca="false">IF(OR(AND(CS201="A",CT201=1),AND(CS201="B",CT201=0)),"A","B")</f>
        <v>#NAME?</v>
      </c>
      <c r="CV201" s="1" t="e">
        <f aca="false">IF(OR(AND(CU201="A",ALEA.ENTRE.BORNES(1,2)=1),AND(CU201="B",ALEA.ENTRE.BORNES(1,4)=1)),1,0)</f>
        <v>#NAME?</v>
      </c>
      <c r="CW201" s="1" t="e">
        <f aca="false">IF(OR(AND(CU201="A",CV201=1),AND(CU201="B",CV201=0)),"A","B")</f>
        <v>#NAME?</v>
      </c>
      <c r="CX201" s="1" t="e">
        <f aca="false">IF(OR(AND(CW201="A",ALEA.ENTRE.BORNES(1,2)=1),AND(CW201="B",ALEA.ENTRE.BORNES(1,4)=1)),1,0)</f>
        <v>#NAME?</v>
      </c>
    </row>
    <row r="202" customFormat="false" ht="12.75" hidden="false" customHeight="false" outlineLevel="0" collapsed="false">
      <c r="A202" s="1" t="n">
        <v>201</v>
      </c>
      <c r="B202" s="1" t="e">
        <f aca="false">IF(ALEA.ENTRE.BORNES(1,2)=1,"A","B")</f>
        <v>#NAME?</v>
      </c>
      <c r="C202" s="1" t="e">
        <f aca="false">B202</f>
        <v>#NAME?</v>
      </c>
      <c r="D202" s="1" t="e">
        <f aca="false">IF(OR(AND(C202="A",ALEA.ENTRE.BORNES(1,2)=1),AND(C202="B",ALEA.ENTRE.BORNES(1,4)=1)),1,0)</f>
        <v>#NAME?</v>
      </c>
      <c r="E202" s="1" t="e">
        <f aca="false">IF(OR(AND(C202="A",D202=1),AND(C202="B",D202=0)),"A","B")</f>
        <v>#NAME?</v>
      </c>
      <c r="F202" s="1" t="e">
        <f aca="false">IF(OR(AND(E202="A",ALEA.ENTRE.BORNES(1,2)=1),AND(E202="B",ALEA.ENTRE.BORNES(1,4)=1)),1,0)</f>
        <v>#NAME?</v>
      </c>
      <c r="G202" s="1" t="e">
        <f aca="false">IF(OR(AND(E202="A",F202=1),AND(E202="B",F202=0)),"A","B")</f>
        <v>#NAME?</v>
      </c>
      <c r="H202" s="1" t="e">
        <f aca="false">IF(OR(AND(G202="A",ALEA.ENTRE.BORNES(1,2)=1),AND(G202="B",ALEA.ENTRE.BORNES(1,4)=1)),1,0)</f>
        <v>#NAME?</v>
      </c>
      <c r="I202" s="1" t="e">
        <f aca="false">IF(OR(AND(G202="A",H202=1),AND(G202="B",H202=0)),"A","B")</f>
        <v>#NAME?</v>
      </c>
      <c r="J202" s="1" t="e">
        <f aca="false">IF(OR(AND(I202="A",ALEA.ENTRE.BORNES(1,2)=1),AND(I202="B",ALEA.ENTRE.BORNES(1,4)=1)),1,0)</f>
        <v>#NAME?</v>
      </c>
      <c r="K202" s="1" t="e">
        <f aca="false">IF(OR(AND(I202="A",J202=1),AND(I202="B",J202=0)),"A","B")</f>
        <v>#NAME?</v>
      </c>
      <c r="L202" s="1" t="e">
        <f aca="false">IF(OR(AND(K202="A",ALEA.ENTRE.BORNES(1,2)=1),AND(K202="B",ALEA.ENTRE.BORNES(1,4)=1)),1,0)</f>
        <v>#NAME?</v>
      </c>
      <c r="M202" s="1" t="e">
        <f aca="false">IF(OR(AND(K202="A",L202=1),AND(K202="B",L202=0)),"A","B")</f>
        <v>#NAME?</v>
      </c>
      <c r="N202" s="1" t="e">
        <f aca="false">IF(OR(AND(M202="A",ALEA.ENTRE.BORNES(1,2)=1),AND(M202="B",ALEA.ENTRE.BORNES(1,4)=1)),1,0)</f>
        <v>#NAME?</v>
      </c>
      <c r="O202" s="1" t="e">
        <f aca="false">IF(OR(AND(M202="A",N202=1),AND(M202="B",N202=0)),"A","B")</f>
        <v>#NAME?</v>
      </c>
      <c r="P202" s="1" t="e">
        <f aca="false">IF(OR(AND(O202="A",ALEA.ENTRE.BORNES(1,2)=1),AND(O202="B",ALEA.ENTRE.BORNES(1,4)=1)),1,0)</f>
        <v>#NAME?</v>
      </c>
      <c r="Q202" s="1" t="e">
        <f aca="false">IF(OR(AND(O202="A",P202=1),AND(O202="B",P202=0)),"A","B")</f>
        <v>#NAME?</v>
      </c>
      <c r="R202" s="1" t="e">
        <f aca="false">IF(OR(AND(Q202="A",ALEA.ENTRE.BORNES(1,2)=1),AND(Q202="B",ALEA.ENTRE.BORNES(1,4)=1)),1,0)</f>
        <v>#NAME?</v>
      </c>
      <c r="S202" s="1" t="e">
        <f aca="false">IF(OR(AND(Q202="A",R202=1),AND(Q202="B",R202=0)),"A","B")</f>
        <v>#NAME?</v>
      </c>
      <c r="T202" s="1" t="e">
        <f aca="false">IF(OR(AND(S202="A",ALEA.ENTRE.BORNES(1,2)=1),AND(S202="B",ALEA.ENTRE.BORNES(1,4)=1)),1,0)</f>
        <v>#NAME?</v>
      </c>
      <c r="U202" s="1" t="e">
        <f aca="false">IF(OR(AND(S202="A",T202=1),AND(S202="B",T202=0)),"A","B")</f>
        <v>#NAME?</v>
      </c>
      <c r="V202" s="1" t="e">
        <f aca="false">IF(OR(AND(U202="A",ALEA.ENTRE.BORNES(1,2)=1),AND(U202="B",ALEA.ENTRE.BORNES(1,4)=1)),1,0)</f>
        <v>#NAME?</v>
      </c>
      <c r="W202" s="1" t="e">
        <f aca="false">IF(OR(AND(U202="A",V202=1),AND(U202="B",V202=0)),"A","B")</f>
        <v>#NAME?</v>
      </c>
      <c r="X202" s="1" t="e">
        <f aca="false">IF(OR(AND(W202="A",ALEA.ENTRE.BORNES(1,2)=1),AND(W202="B",ALEA.ENTRE.BORNES(1,4)=1)),1,0)</f>
        <v>#NAME?</v>
      </c>
      <c r="Y202" s="1" t="e">
        <f aca="false">IF(OR(AND(W202="A",X202=1),AND(W202="B",X202=0)),"A","B")</f>
        <v>#NAME?</v>
      </c>
      <c r="Z202" s="1" t="e">
        <f aca="false">IF(OR(AND(Y202="A",ALEA.ENTRE.BORNES(1,2)=1),AND(Y202="B",ALEA.ENTRE.BORNES(1,4)=1)),1,0)</f>
        <v>#NAME?</v>
      </c>
      <c r="AA202" s="1" t="e">
        <f aca="false">IF(OR(AND(Y202="A",Z202=1),AND(Y202="B",Z202=0)),"A","B")</f>
        <v>#NAME?</v>
      </c>
      <c r="AB202" s="1" t="e">
        <f aca="false">IF(OR(AND(AA202="A",ALEA.ENTRE.BORNES(1,2)=1),AND(AA202="B",ALEA.ENTRE.BORNES(1,4)=1)),1,0)</f>
        <v>#NAME?</v>
      </c>
      <c r="AC202" s="1" t="e">
        <f aca="false">IF(OR(AND(AA202="A",AB202=1),AND(AA202="B",AB202=0)),"A","B")</f>
        <v>#NAME?</v>
      </c>
      <c r="AD202" s="1" t="e">
        <f aca="false">IF(OR(AND(AC202="A",ALEA.ENTRE.BORNES(1,2)=1),AND(AC202="B",ALEA.ENTRE.BORNES(1,4)=1)),1,0)</f>
        <v>#NAME?</v>
      </c>
      <c r="AE202" s="1" t="e">
        <f aca="false">IF(OR(AND(AC202="A",AD202=1),AND(AC202="B",AD202=0)),"A","B")</f>
        <v>#NAME?</v>
      </c>
      <c r="AF202" s="1" t="e">
        <f aca="false">IF(OR(AND(AE202="A",ALEA.ENTRE.BORNES(1,2)=1),AND(AE202="B",ALEA.ENTRE.BORNES(1,4)=1)),1,0)</f>
        <v>#NAME?</v>
      </c>
      <c r="AG202" s="1" t="e">
        <f aca="false">IF(OR(AND(AE202="A",AF202=1),AND(AE202="B",AF202=0)),"A","B")</f>
        <v>#NAME?</v>
      </c>
      <c r="AH202" s="1" t="e">
        <f aca="false">IF(OR(AND(AG202="A",ALEA.ENTRE.BORNES(1,2)=1),AND(AG202="B",ALEA.ENTRE.BORNES(1,4)=1)),1,0)</f>
        <v>#NAME?</v>
      </c>
      <c r="AI202" s="1" t="e">
        <f aca="false">IF(OR(AND(AG202="A",AH202=1),AND(AG202="B",AH202=0)),"A","B")</f>
        <v>#NAME?</v>
      </c>
      <c r="AJ202" s="1" t="e">
        <f aca="false">IF(OR(AND(AI202="A",ALEA.ENTRE.BORNES(1,2)=1),AND(AI202="B",ALEA.ENTRE.BORNES(1,4)=1)),1,0)</f>
        <v>#NAME?</v>
      </c>
      <c r="AK202" s="1" t="e">
        <f aca="false">IF(OR(AND(AI202="A",AJ202=1),AND(AI202="B",AJ202=0)),"A","B")</f>
        <v>#NAME?</v>
      </c>
      <c r="AL202" s="1" t="e">
        <f aca="false">IF(OR(AND(AK202="A",ALEA.ENTRE.BORNES(1,2)=1),AND(AK202="B",ALEA.ENTRE.BORNES(1,4)=1)),1,0)</f>
        <v>#NAME?</v>
      </c>
      <c r="AM202" s="1" t="e">
        <f aca="false">IF(OR(AND(AK202="A",AL202=1),AND(AK202="B",AL202=0)),"A","B")</f>
        <v>#NAME?</v>
      </c>
      <c r="AN202" s="1" t="e">
        <f aca="false">IF(OR(AND(AM202="A",ALEA.ENTRE.BORNES(1,2)=1),AND(AM202="B",ALEA.ENTRE.BORNES(1,4)=1)),1,0)</f>
        <v>#NAME?</v>
      </c>
      <c r="AO202" s="1" t="e">
        <f aca="false">IF(OR(AND(AM202="A",AN202=1),AND(AM202="B",AN202=0)),"A","B")</f>
        <v>#NAME?</v>
      </c>
      <c r="AP202" s="1" t="e">
        <f aca="false">IF(OR(AND(AO202="A",ALEA.ENTRE.BORNES(1,2)=1),AND(AO202="B",ALEA.ENTRE.BORNES(1,4)=1)),1,0)</f>
        <v>#NAME?</v>
      </c>
      <c r="AQ202" s="1" t="e">
        <f aca="false">IF(OR(AND(AO202="A",AP202=1),AND(AO202="B",AP202=0)),"A","B")</f>
        <v>#NAME?</v>
      </c>
      <c r="AR202" s="1" t="e">
        <f aca="false">IF(OR(AND(AQ202="A",ALEA.ENTRE.BORNES(1,2)=1),AND(AQ202="B",ALEA.ENTRE.BORNES(1,4)=1)),1,0)</f>
        <v>#NAME?</v>
      </c>
      <c r="AS202" s="1" t="e">
        <f aca="false">IF(OR(AND(AQ202="A",AR202=1),AND(AQ202="B",AR202=0)),"A","B")</f>
        <v>#NAME?</v>
      </c>
      <c r="AT202" s="1" t="e">
        <f aca="false">IF(OR(AND(AS202="A",ALEA.ENTRE.BORNES(1,2)=1),AND(AS202="B",ALEA.ENTRE.BORNES(1,4)=1)),1,0)</f>
        <v>#NAME?</v>
      </c>
      <c r="AU202" s="1" t="e">
        <f aca="false">IF(OR(AND(AS202="A",AT202=1),AND(AS202="B",AT202=0)),"A","B")</f>
        <v>#NAME?</v>
      </c>
      <c r="AV202" s="1" t="e">
        <f aca="false">IF(OR(AND(AU202="A",ALEA.ENTRE.BORNES(1,2)=1),AND(AU202="B",ALEA.ENTRE.BORNES(1,4)=1)),1,0)</f>
        <v>#NAME?</v>
      </c>
      <c r="AW202" s="1" t="e">
        <f aca="false">IF(OR(AND(AU202="A",AV202=1),AND(AU202="B",AV202=0)),"A","B")</f>
        <v>#NAME?</v>
      </c>
      <c r="AX202" s="1" t="e">
        <f aca="false">IF(OR(AND(AW202="A",ALEA.ENTRE.BORNES(1,2)=1),AND(AW202="B",ALEA.ENTRE.BORNES(1,4)=1)),1,0)</f>
        <v>#NAME?</v>
      </c>
      <c r="AY202" s="1" t="e">
        <f aca="false">IF(OR(AND(AW202="A",AX202=1),AND(AW202="B",AX202=0)),"A","B")</f>
        <v>#NAME?</v>
      </c>
      <c r="AZ202" s="1" t="e">
        <f aca="false">IF(OR(AND(AY202="A",ALEA.ENTRE.BORNES(1,2)=1),AND(AY202="B",ALEA.ENTRE.BORNES(1,4)=1)),1,0)</f>
        <v>#NAME?</v>
      </c>
      <c r="BA202" s="1" t="e">
        <f aca="false">IF(OR(AND(AY202="A",AZ202=1),AND(AY202="B",AZ202=0)),"A","B")</f>
        <v>#NAME?</v>
      </c>
      <c r="BB202" s="1" t="e">
        <f aca="false">IF(OR(AND(BA202="A",ALEA.ENTRE.BORNES(1,2)=1),AND(BA202="B",ALEA.ENTRE.BORNES(1,4)=1)),1,0)</f>
        <v>#NAME?</v>
      </c>
      <c r="BC202" s="1" t="e">
        <f aca="false">IF(OR(AND(BA202="A",BB202=1),AND(BA202="B",BB202=0)),"A","B")</f>
        <v>#NAME?</v>
      </c>
      <c r="BD202" s="1" t="e">
        <f aca="false">IF(OR(AND(BC202="A",ALEA.ENTRE.BORNES(1,2)=1),AND(BC202="B",ALEA.ENTRE.BORNES(1,4)=1)),1,0)</f>
        <v>#NAME?</v>
      </c>
      <c r="BE202" s="1" t="e">
        <f aca="false">IF(OR(AND(BC202="A",BD202=1),AND(BC202="B",BD202=0)),"A","B")</f>
        <v>#NAME?</v>
      </c>
      <c r="BF202" s="1" t="e">
        <f aca="false">IF(OR(AND(BE202="A",ALEA.ENTRE.BORNES(1,2)=1),AND(BE202="B",ALEA.ENTRE.BORNES(1,4)=1)),1,0)</f>
        <v>#NAME?</v>
      </c>
      <c r="BG202" s="1" t="e">
        <f aca="false">IF(OR(AND(BE202="A",BF202=1),AND(BE202="B",BF202=0)),"A","B")</f>
        <v>#NAME?</v>
      </c>
      <c r="BH202" s="1" t="e">
        <f aca="false">IF(OR(AND(BG202="A",ALEA.ENTRE.BORNES(1,2)=1),AND(BG202="B",ALEA.ENTRE.BORNES(1,4)=1)),1,0)</f>
        <v>#NAME?</v>
      </c>
      <c r="BI202" s="1" t="e">
        <f aca="false">IF(OR(AND(BG202="A",BH202=1),AND(BG202="B",BH202=0)),"A","B")</f>
        <v>#NAME?</v>
      </c>
      <c r="BJ202" s="1" t="e">
        <f aca="false">IF(OR(AND(BI202="A",ALEA.ENTRE.BORNES(1,2)=1),AND(BI202="B",ALEA.ENTRE.BORNES(1,4)=1)),1,0)</f>
        <v>#NAME?</v>
      </c>
      <c r="BK202" s="1" t="e">
        <f aca="false">IF(OR(AND(BI202="A",BJ202=1),AND(BI202="B",BJ202=0)),"A","B")</f>
        <v>#NAME?</v>
      </c>
      <c r="BL202" s="1" t="e">
        <f aca="false">IF(OR(AND(BK202="A",ALEA.ENTRE.BORNES(1,2)=1),AND(BK202="B",ALEA.ENTRE.BORNES(1,4)=1)),1,0)</f>
        <v>#NAME?</v>
      </c>
      <c r="BM202" s="1" t="e">
        <f aca="false">IF(OR(AND(BK202="A",BL202=1),AND(BK202="B",BL202=0)),"A","B")</f>
        <v>#NAME?</v>
      </c>
      <c r="BN202" s="1" t="e">
        <f aca="false">IF(OR(AND(BM202="A",ALEA.ENTRE.BORNES(1,2)=1),AND(BM202="B",ALEA.ENTRE.BORNES(1,4)=1)),1,0)</f>
        <v>#NAME?</v>
      </c>
      <c r="BO202" s="1" t="e">
        <f aca="false">IF(OR(AND(BM202="A",BN202=1),AND(BM202="B",BN202=0)),"A","B")</f>
        <v>#NAME?</v>
      </c>
      <c r="BP202" s="1" t="e">
        <f aca="false">IF(OR(AND(BO202="A",ALEA.ENTRE.BORNES(1,2)=1),AND(BO202="B",ALEA.ENTRE.BORNES(1,4)=1)),1,0)</f>
        <v>#NAME?</v>
      </c>
      <c r="BQ202" s="1" t="e">
        <f aca="false">IF(OR(AND(BO202="A",BP202=1),AND(BO202="B",BP202=0)),"A","B")</f>
        <v>#NAME?</v>
      </c>
      <c r="BR202" s="1" t="e">
        <f aca="false">IF(OR(AND(BQ202="A",ALEA.ENTRE.BORNES(1,2)=1),AND(BQ202="B",ALEA.ENTRE.BORNES(1,4)=1)),1,0)</f>
        <v>#NAME?</v>
      </c>
      <c r="BS202" s="1" t="e">
        <f aca="false">IF(OR(AND(BQ202="A",BR202=1),AND(BQ202="B",BR202=0)),"A","B")</f>
        <v>#NAME?</v>
      </c>
      <c r="BT202" s="1" t="e">
        <f aca="false">IF(OR(AND(BS202="A",ALEA.ENTRE.BORNES(1,2)=1),AND(BS202="B",ALEA.ENTRE.BORNES(1,4)=1)),1,0)</f>
        <v>#NAME?</v>
      </c>
      <c r="BU202" s="1" t="e">
        <f aca="false">IF(OR(AND(BS202="A",BT202=1),AND(BS202="B",BT202=0)),"A","B")</f>
        <v>#NAME?</v>
      </c>
      <c r="BV202" s="1" t="e">
        <f aca="false">IF(OR(AND(BU202="A",ALEA.ENTRE.BORNES(1,2)=1),AND(BU202="B",ALEA.ENTRE.BORNES(1,4)=1)),1,0)</f>
        <v>#NAME?</v>
      </c>
      <c r="BW202" s="1" t="e">
        <f aca="false">IF(OR(AND(BU202="A",BV202=1),AND(BU202="B",BV202=0)),"A","B")</f>
        <v>#NAME?</v>
      </c>
      <c r="BX202" s="1" t="e">
        <f aca="false">IF(OR(AND(BW202="A",ALEA.ENTRE.BORNES(1,2)=1),AND(BW202="B",ALEA.ENTRE.BORNES(1,4)=1)),1,0)</f>
        <v>#NAME?</v>
      </c>
      <c r="BY202" s="1" t="e">
        <f aca="false">IF(OR(AND(BW202="A",BX202=1),AND(BW202="B",BX202=0)),"A","B")</f>
        <v>#NAME?</v>
      </c>
      <c r="BZ202" s="1" t="e">
        <f aca="false">IF(OR(AND(BY202="A",ALEA.ENTRE.BORNES(1,2)=1),AND(BY202="B",ALEA.ENTRE.BORNES(1,4)=1)),1,0)</f>
        <v>#NAME?</v>
      </c>
      <c r="CA202" s="1" t="e">
        <f aca="false">IF(OR(AND(BY202="A",BZ202=1),AND(BY202="B",BZ202=0)),"A","B")</f>
        <v>#NAME?</v>
      </c>
      <c r="CB202" s="1" t="e">
        <f aca="false">IF(OR(AND(CA202="A",ALEA.ENTRE.BORNES(1,2)=1),AND(CA202="B",ALEA.ENTRE.BORNES(1,4)=1)),1,0)</f>
        <v>#NAME?</v>
      </c>
      <c r="CC202" s="1" t="e">
        <f aca="false">IF(OR(AND(CA202="A",CB202=1),AND(CA202="B",CB202=0)),"A","B")</f>
        <v>#NAME?</v>
      </c>
      <c r="CD202" s="1" t="e">
        <f aca="false">IF(OR(AND(CC202="A",ALEA.ENTRE.BORNES(1,2)=1),AND(CC202="B",ALEA.ENTRE.BORNES(1,4)=1)),1,0)</f>
        <v>#NAME?</v>
      </c>
      <c r="CE202" s="1" t="e">
        <f aca="false">IF(OR(AND(CC202="A",CD202=1),AND(CC202="B",CD202=0)),"A","B")</f>
        <v>#NAME?</v>
      </c>
      <c r="CF202" s="1" t="e">
        <f aca="false">IF(OR(AND(CE202="A",ALEA.ENTRE.BORNES(1,2)=1),AND(CE202="B",ALEA.ENTRE.BORNES(1,4)=1)),1,0)</f>
        <v>#NAME?</v>
      </c>
      <c r="CG202" s="1" t="e">
        <f aca="false">IF(OR(AND(CE202="A",CF202=1),AND(CE202="B",CF202=0)),"A","B")</f>
        <v>#NAME?</v>
      </c>
      <c r="CH202" s="1" t="e">
        <f aca="false">IF(OR(AND(CG202="A",ALEA.ENTRE.BORNES(1,2)=1),AND(CG202="B",ALEA.ENTRE.BORNES(1,4)=1)),1,0)</f>
        <v>#NAME?</v>
      </c>
      <c r="CI202" s="1" t="e">
        <f aca="false">IF(OR(AND(CG202="A",CH202=1),AND(CG202="B",CH202=0)),"A","B")</f>
        <v>#NAME?</v>
      </c>
      <c r="CJ202" s="1" t="e">
        <f aca="false">IF(OR(AND(CI202="A",ALEA.ENTRE.BORNES(1,2)=1),AND(CI202="B",ALEA.ENTRE.BORNES(1,4)=1)),1,0)</f>
        <v>#NAME?</v>
      </c>
      <c r="CK202" s="1" t="e">
        <f aca="false">IF(OR(AND(CI202="A",CJ202=1),AND(CI202="B",CJ202=0)),"A","B")</f>
        <v>#NAME?</v>
      </c>
      <c r="CL202" s="1" t="e">
        <f aca="false">IF(OR(AND(CK202="A",ALEA.ENTRE.BORNES(1,2)=1),AND(CK202="B",ALEA.ENTRE.BORNES(1,4)=1)),1,0)</f>
        <v>#NAME?</v>
      </c>
      <c r="CM202" s="1" t="e">
        <f aca="false">IF(OR(AND(CK202="A",CL202=1),AND(CK202="B",CL202=0)),"A","B")</f>
        <v>#NAME?</v>
      </c>
      <c r="CN202" s="1" t="e">
        <f aca="false">IF(OR(AND(CM202="A",ALEA.ENTRE.BORNES(1,2)=1),AND(CM202="B",ALEA.ENTRE.BORNES(1,4)=1)),1,0)</f>
        <v>#NAME?</v>
      </c>
      <c r="CO202" s="1" t="e">
        <f aca="false">IF(OR(AND(CM202="A",CN202=1),AND(CM202="B",CN202=0)),"A","B")</f>
        <v>#NAME?</v>
      </c>
      <c r="CP202" s="1" t="e">
        <f aca="false">IF(OR(AND(CO202="A",ALEA.ENTRE.BORNES(1,2)=1),AND(CO202="B",ALEA.ENTRE.BORNES(1,4)=1)),1,0)</f>
        <v>#NAME?</v>
      </c>
      <c r="CQ202" s="1" t="e">
        <f aca="false">IF(OR(AND(CO202="A",CP202=1),AND(CO202="B",CP202=0)),"A","B")</f>
        <v>#NAME?</v>
      </c>
      <c r="CR202" s="1" t="e">
        <f aca="false">IF(OR(AND(CQ202="A",ALEA.ENTRE.BORNES(1,2)=1),AND(CQ202="B",ALEA.ENTRE.BORNES(1,4)=1)),1,0)</f>
        <v>#NAME?</v>
      </c>
      <c r="CS202" s="1" t="e">
        <f aca="false">IF(OR(AND(CQ202="A",CR202=1),AND(CQ202="B",CR202=0)),"A","B")</f>
        <v>#NAME?</v>
      </c>
      <c r="CT202" s="1" t="e">
        <f aca="false">IF(OR(AND(CS202="A",ALEA.ENTRE.BORNES(1,2)=1),AND(CS202="B",ALEA.ENTRE.BORNES(1,4)=1)),1,0)</f>
        <v>#NAME?</v>
      </c>
      <c r="CU202" s="1" t="e">
        <f aca="false">IF(OR(AND(CS202="A",CT202=1),AND(CS202="B",CT202=0)),"A","B")</f>
        <v>#NAME?</v>
      </c>
      <c r="CV202" s="1" t="e">
        <f aca="false">IF(OR(AND(CU202="A",ALEA.ENTRE.BORNES(1,2)=1),AND(CU202="B",ALEA.ENTRE.BORNES(1,4)=1)),1,0)</f>
        <v>#NAME?</v>
      </c>
      <c r="CW202" s="1" t="e">
        <f aca="false">IF(OR(AND(CU202="A",CV202=1),AND(CU202="B",CV202=0)),"A","B")</f>
        <v>#NAME?</v>
      </c>
      <c r="CX202" s="1" t="e">
        <f aca="false">IF(OR(AND(CW202="A",ALEA.ENTRE.BORNES(1,2)=1),AND(CW202="B",ALEA.ENTRE.BORNES(1,4)=1)),1,0)</f>
        <v>#NAME?</v>
      </c>
    </row>
    <row r="203" customFormat="false" ht="12.75" hidden="false" customHeight="false" outlineLevel="0" collapsed="false">
      <c r="A203" s="1" t="n">
        <v>202</v>
      </c>
      <c r="B203" s="1" t="e">
        <f aca="false">IF(ALEA.ENTRE.BORNES(1,2)=1,"A","B")</f>
        <v>#NAME?</v>
      </c>
      <c r="C203" s="1" t="e">
        <f aca="false">B203</f>
        <v>#NAME?</v>
      </c>
      <c r="D203" s="1" t="e">
        <f aca="false">IF(OR(AND(C203="A",ALEA.ENTRE.BORNES(1,2)=1),AND(C203="B",ALEA.ENTRE.BORNES(1,4)=1)),1,0)</f>
        <v>#NAME?</v>
      </c>
      <c r="E203" s="1" t="e">
        <f aca="false">IF(OR(AND(C203="A",D203=1),AND(C203="B",D203=0)),"A","B")</f>
        <v>#NAME?</v>
      </c>
      <c r="F203" s="1" t="e">
        <f aca="false">IF(OR(AND(E203="A",ALEA.ENTRE.BORNES(1,2)=1),AND(E203="B",ALEA.ENTRE.BORNES(1,4)=1)),1,0)</f>
        <v>#NAME?</v>
      </c>
      <c r="G203" s="1" t="e">
        <f aca="false">IF(OR(AND(E203="A",F203=1),AND(E203="B",F203=0)),"A","B")</f>
        <v>#NAME?</v>
      </c>
      <c r="H203" s="1" t="e">
        <f aca="false">IF(OR(AND(G203="A",ALEA.ENTRE.BORNES(1,2)=1),AND(G203="B",ALEA.ENTRE.BORNES(1,4)=1)),1,0)</f>
        <v>#NAME?</v>
      </c>
      <c r="I203" s="1" t="e">
        <f aca="false">IF(OR(AND(G203="A",H203=1),AND(G203="B",H203=0)),"A","B")</f>
        <v>#NAME?</v>
      </c>
      <c r="J203" s="1" t="e">
        <f aca="false">IF(OR(AND(I203="A",ALEA.ENTRE.BORNES(1,2)=1),AND(I203="B",ALEA.ENTRE.BORNES(1,4)=1)),1,0)</f>
        <v>#NAME?</v>
      </c>
      <c r="K203" s="1" t="e">
        <f aca="false">IF(OR(AND(I203="A",J203=1),AND(I203="B",J203=0)),"A","B")</f>
        <v>#NAME?</v>
      </c>
      <c r="L203" s="1" t="e">
        <f aca="false">IF(OR(AND(K203="A",ALEA.ENTRE.BORNES(1,2)=1),AND(K203="B",ALEA.ENTRE.BORNES(1,4)=1)),1,0)</f>
        <v>#NAME?</v>
      </c>
      <c r="M203" s="1" t="e">
        <f aca="false">IF(OR(AND(K203="A",L203=1),AND(K203="B",L203=0)),"A","B")</f>
        <v>#NAME?</v>
      </c>
      <c r="N203" s="1" t="e">
        <f aca="false">IF(OR(AND(M203="A",ALEA.ENTRE.BORNES(1,2)=1),AND(M203="B",ALEA.ENTRE.BORNES(1,4)=1)),1,0)</f>
        <v>#NAME?</v>
      </c>
      <c r="O203" s="1" t="e">
        <f aca="false">IF(OR(AND(M203="A",N203=1),AND(M203="B",N203=0)),"A","B")</f>
        <v>#NAME?</v>
      </c>
      <c r="P203" s="1" t="e">
        <f aca="false">IF(OR(AND(O203="A",ALEA.ENTRE.BORNES(1,2)=1),AND(O203="B",ALEA.ENTRE.BORNES(1,4)=1)),1,0)</f>
        <v>#NAME?</v>
      </c>
      <c r="Q203" s="1" t="e">
        <f aca="false">IF(OR(AND(O203="A",P203=1),AND(O203="B",P203=0)),"A","B")</f>
        <v>#NAME?</v>
      </c>
      <c r="R203" s="1" t="e">
        <f aca="false">IF(OR(AND(Q203="A",ALEA.ENTRE.BORNES(1,2)=1),AND(Q203="B",ALEA.ENTRE.BORNES(1,4)=1)),1,0)</f>
        <v>#NAME?</v>
      </c>
      <c r="S203" s="1" t="e">
        <f aca="false">IF(OR(AND(Q203="A",R203=1),AND(Q203="B",R203=0)),"A","B")</f>
        <v>#NAME?</v>
      </c>
      <c r="T203" s="1" t="e">
        <f aca="false">IF(OR(AND(S203="A",ALEA.ENTRE.BORNES(1,2)=1),AND(S203="B",ALEA.ENTRE.BORNES(1,4)=1)),1,0)</f>
        <v>#NAME?</v>
      </c>
      <c r="U203" s="1" t="e">
        <f aca="false">IF(OR(AND(S203="A",T203=1),AND(S203="B",T203=0)),"A","B")</f>
        <v>#NAME?</v>
      </c>
      <c r="V203" s="1" t="e">
        <f aca="false">IF(OR(AND(U203="A",ALEA.ENTRE.BORNES(1,2)=1),AND(U203="B",ALEA.ENTRE.BORNES(1,4)=1)),1,0)</f>
        <v>#NAME?</v>
      </c>
      <c r="W203" s="1" t="e">
        <f aca="false">IF(OR(AND(U203="A",V203=1),AND(U203="B",V203=0)),"A","B")</f>
        <v>#NAME?</v>
      </c>
      <c r="X203" s="1" t="e">
        <f aca="false">IF(OR(AND(W203="A",ALEA.ENTRE.BORNES(1,2)=1),AND(W203="B",ALEA.ENTRE.BORNES(1,4)=1)),1,0)</f>
        <v>#NAME?</v>
      </c>
      <c r="Y203" s="1" t="e">
        <f aca="false">IF(OR(AND(W203="A",X203=1),AND(W203="B",X203=0)),"A","B")</f>
        <v>#NAME?</v>
      </c>
      <c r="Z203" s="1" t="e">
        <f aca="false">IF(OR(AND(Y203="A",ALEA.ENTRE.BORNES(1,2)=1),AND(Y203="B",ALEA.ENTRE.BORNES(1,4)=1)),1,0)</f>
        <v>#NAME?</v>
      </c>
      <c r="AA203" s="1" t="e">
        <f aca="false">IF(OR(AND(Y203="A",Z203=1),AND(Y203="B",Z203=0)),"A","B")</f>
        <v>#NAME?</v>
      </c>
      <c r="AB203" s="1" t="e">
        <f aca="false">IF(OR(AND(AA203="A",ALEA.ENTRE.BORNES(1,2)=1),AND(AA203="B",ALEA.ENTRE.BORNES(1,4)=1)),1,0)</f>
        <v>#NAME?</v>
      </c>
      <c r="AC203" s="1" t="e">
        <f aca="false">IF(OR(AND(AA203="A",AB203=1),AND(AA203="B",AB203=0)),"A","B")</f>
        <v>#NAME?</v>
      </c>
      <c r="AD203" s="1" t="e">
        <f aca="false">IF(OR(AND(AC203="A",ALEA.ENTRE.BORNES(1,2)=1),AND(AC203="B",ALEA.ENTRE.BORNES(1,4)=1)),1,0)</f>
        <v>#NAME?</v>
      </c>
      <c r="AE203" s="1" t="e">
        <f aca="false">IF(OR(AND(AC203="A",AD203=1),AND(AC203="B",AD203=0)),"A","B")</f>
        <v>#NAME?</v>
      </c>
      <c r="AF203" s="1" t="e">
        <f aca="false">IF(OR(AND(AE203="A",ALEA.ENTRE.BORNES(1,2)=1),AND(AE203="B",ALEA.ENTRE.BORNES(1,4)=1)),1,0)</f>
        <v>#NAME?</v>
      </c>
      <c r="AG203" s="1" t="e">
        <f aca="false">IF(OR(AND(AE203="A",AF203=1),AND(AE203="B",AF203=0)),"A","B")</f>
        <v>#NAME?</v>
      </c>
      <c r="AH203" s="1" t="e">
        <f aca="false">IF(OR(AND(AG203="A",ALEA.ENTRE.BORNES(1,2)=1),AND(AG203="B",ALEA.ENTRE.BORNES(1,4)=1)),1,0)</f>
        <v>#NAME?</v>
      </c>
      <c r="AI203" s="1" t="e">
        <f aca="false">IF(OR(AND(AG203="A",AH203=1),AND(AG203="B",AH203=0)),"A","B")</f>
        <v>#NAME?</v>
      </c>
      <c r="AJ203" s="1" t="e">
        <f aca="false">IF(OR(AND(AI203="A",ALEA.ENTRE.BORNES(1,2)=1),AND(AI203="B",ALEA.ENTRE.BORNES(1,4)=1)),1,0)</f>
        <v>#NAME?</v>
      </c>
      <c r="AK203" s="1" t="e">
        <f aca="false">IF(OR(AND(AI203="A",AJ203=1),AND(AI203="B",AJ203=0)),"A","B")</f>
        <v>#NAME?</v>
      </c>
      <c r="AL203" s="1" t="e">
        <f aca="false">IF(OR(AND(AK203="A",ALEA.ENTRE.BORNES(1,2)=1),AND(AK203="B",ALEA.ENTRE.BORNES(1,4)=1)),1,0)</f>
        <v>#NAME?</v>
      </c>
      <c r="AM203" s="1" t="e">
        <f aca="false">IF(OR(AND(AK203="A",AL203=1),AND(AK203="B",AL203=0)),"A","B")</f>
        <v>#NAME?</v>
      </c>
      <c r="AN203" s="1" t="e">
        <f aca="false">IF(OR(AND(AM203="A",ALEA.ENTRE.BORNES(1,2)=1),AND(AM203="B",ALEA.ENTRE.BORNES(1,4)=1)),1,0)</f>
        <v>#NAME?</v>
      </c>
      <c r="AO203" s="1" t="e">
        <f aca="false">IF(OR(AND(AM203="A",AN203=1),AND(AM203="B",AN203=0)),"A","B")</f>
        <v>#NAME?</v>
      </c>
      <c r="AP203" s="1" t="e">
        <f aca="false">IF(OR(AND(AO203="A",ALEA.ENTRE.BORNES(1,2)=1),AND(AO203="B",ALEA.ENTRE.BORNES(1,4)=1)),1,0)</f>
        <v>#NAME?</v>
      </c>
      <c r="AQ203" s="1" t="e">
        <f aca="false">IF(OR(AND(AO203="A",AP203=1),AND(AO203="B",AP203=0)),"A","B")</f>
        <v>#NAME?</v>
      </c>
      <c r="AR203" s="1" t="e">
        <f aca="false">IF(OR(AND(AQ203="A",ALEA.ENTRE.BORNES(1,2)=1),AND(AQ203="B",ALEA.ENTRE.BORNES(1,4)=1)),1,0)</f>
        <v>#NAME?</v>
      </c>
      <c r="AS203" s="1" t="e">
        <f aca="false">IF(OR(AND(AQ203="A",AR203=1),AND(AQ203="B",AR203=0)),"A","B")</f>
        <v>#NAME?</v>
      </c>
      <c r="AT203" s="1" t="e">
        <f aca="false">IF(OR(AND(AS203="A",ALEA.ENTRE.BORNES(1,2)=1),AND(AS203="B",ALEA.ENTRE.BORNES(1,4)=1)),1,0)</f>
        <v>#NAME?</v>
      </c>
      <c r="AU203" s="1" t="e">
        <f aca="false">IF(OR(AND(AS203="A",AT203=1),AND(AS203="B",AT203=0)),"A","B")</f>
        <v>#NAME?</v>
      </c>
      <c r="AV203" s="1" t="e">
        <f aca="false">IF(OR(AND(AU203="A",ALEA.ENTRE.BORNES(1,2)=1),AND(AU203="B",ALEA.ENTRE.BORNES(1,4)=1)),1,0)</f>
        <v>#NAME?</v>
      </c>
      <c r="AW203" s="1" t="e">
        <f aca="false">IF(OR(AND(AU203="A",AV203=1),AND(AU203="B",AV203=0)),"A","B")</f>
        <v>#NAME?</v>
      </c>
      <c r="AX203" s="1" t="e">
        <f aca="false">IF(OR(AND(AW203="A",ALEA.ENTRE.BORNES(1,2)=1),AND(AW203="B",ALEA.ENTRE.BORNES(1,4)=1)),1,0)</f>
        <v>#NAME?</v>
      </c>
      <c r="AY203" s="1" t="e">
        <f aca="false">IF(OR(AND(AW203="A",AX203=1),AND(AW203="B",AX203=0)),"A","B")</f>
        <v>#NAME?</v>
      </c>
      <c r="AZ203" s="1" t="e">
        <f aca="false">IF(OR(AND(AY203="A",ALEA.ENTRE.BORNES(1,2)=1),AND(AY203="B",ALEA.ENTRE.BORNES(1,4)=1)),1,0)</f>
        <v>#NAME?</v>
      </c>
      <c r="BA203" s="1" t="e">
        <f aca="false">IF(OR(AND(AY203="A",AZ203=1),AND(AY203="B",AZ203=0)),"A","B")</f>
        <v>#NAME?</v>
      </c>
      <c r="BB203" s="1" t="e">
        <f aca="false">IF(OR(AND(BA203="A",ALEA.ENTRE.BORNES(1,2)=1),AND(BA203="B",ALEA.ENTRE.BORNES(1,4)=1)),1,0)</f>
        <v>#NAME?</v>
      </c>
      <c r="BC203" s="1" t="e">
        <f aca="false">IF(OR(AND(BA203="A",BB203=1),AND(BA203="B",BB203=0)),"A","B")</f>
        <v>#NAME?</v>
      </c>
      <c r="BD203" s="1" t="e">
        <f aca="false">IF(OR(AND(BC203="A",ALEA.ENTRE.BORNES(1,2)=1),AND(BC203="B",ALEA.ENTRE.BORNES(1,4)=1)),1,0)</f>
        <v>#NAME?</v>
      </c>
      <c r="BE203" s="1" t="e">
        <f aca="false">IF(OR(AND(BC203="A",BD203=1),AND(BC203="B",BD203=0)),"A","B")</f>
        <v>#NAME?</v>
      </c>
      <c r="BF203" s="1" t="e">
        <f aca="false">IF(OR(AND(BE203="A",ALEA.ENTRE.BORNES(1,2)=1),AND(BE203="B",ALEA.ENTRE.BORNES(1,4)=1)),1,0)</f>
        <v>#NAME?</v>
      </c>
      <c r="BG203" s="1" t="e">
        <f aca="false">IF(OR(AND(BE203="A",BF203=1),AND(BE203="B",BF203=0)),"A","B")</f>
        <v>#NAME?</v>
      </c>
      <c r="BH203" s="1" t="e">
        <f aca="false">IF(OR(AND(BG203="A",ALEA.ENTRE.BORNES(1,2)=1),AND(BG203="B",ALEA.ENTRE.BORNES(1,4)=1)),1,0)</f>
        <v>#NAME?</v>
      </c>
      <c r="BI203" s="1" t="e">
        <f aca="false">IF(OR(AND(BG203="A",BH203=1),AND(BG203="B",BH203=0)),"A","B")</f>
        <v>#NAME?</v>
      </c>
      <c r="BJ203" s="1" t="e">
        <f aca="false">IF(OR(AND(BI203="A",ALEA.ENTRE.BORNES(1,2)=1),AND(BI203="B",ALEA.ENTRE.BORNES(1,4)=1)),1,0)</f>
        <v>#NAME?</v>
      </c>
      <c r="BK203" s="1" t="e">
        <f aca="false">IF(OR(AND(BI203="A",BJ203=1),AND(BI203="B",BJ203=0)),"A","B")</f>
        <v>#NAME?</v>
      </c>
      <c r="BL203" s="1" t="e">
        <f aca="false">IF(OR(AND(BK203="A",ALEA.ENTRE.BORNES(1,2)=1),AND(BK203="B",ALEA.ENTRE.BORNES(1,4)=1)),1,0)</f>
        <v>#NAME?</v>
      </c>
      <c r="BM203" s="1" t="e">
        <f aca="false">IF(OR(AND(BK203="A",BL203=1),AND(BK203="B",BL203=0)),"A","B")</f>
        <v>#NAME?</v>
      </c>
      <c r="BN203" s="1" t="e">
        <f aca="false">IF(OR(AND(BM203="A",ALEA.ENTRE.BORNES(1,2)=1),AND(BM203="B",ALEA.ENTRE.BORNES(1,4)=1)),1,0)</f>
        <v>#NAME?</v>
      </c>
      <c r="BO203" s="1" t="e">
        <f aca="false">IF(OR(AND(BM203="A",BN203=1),AND(BM203="B",BN203=0)),"A","B")</f>
        <v>#NAME?</v>
      </c>
      <c r="BP203" s="1" t="e">
        <f aca="false">IF(OR(AND(BO203="A",ALEA.ENTRE.BORNES(1,2)=1),AND(BO203="B",ALEA.ENTRE.BORNES(1,4)=1)),1,0)</f>
        <v>#NAME?</v>
      </c>
      <c r="BQ203" s="1" t="e">
        <f aca="false">IF(OR(AND(BO203="A",BP203=1),AND(BO203="B",BP203=0)),"A","B")</f>
        <v>#NAME?</v>
      </c>
      <c r="BR203" s="1" t="e">
        <f aca="false">IF(OR(AND(BQ203="A",ALEA.ENTRE.BORNES(1,2)=1),AND(BQ203="B",ALEA.ENTRE.BORNES(1,4)=1)),1,0)</f>
        <v>#NAME?</v>
      </c>
      <c r="BS203" s="1" t="e">
        <f aca="false">IF(OR(AND(BQ203="A",BR203=1),AND(BQ203="B",BR203=0)),"A","B")</f>
        <v>#NAME?</v>
      </c>
      <c r="BT203" s="1" t="e">
        <f aca="false">IF(OR(AND(BS203="A",ALEA.ENTRE.BORNES(1,2)=1),AND(BS203="B",ALEA.ENTRE.BORNES(1,4)=1)),1,0)</f>
        <v>#NAME?</v>
      </c>
      <c r="BU203" s="1" t="e">
        <f aca="false">IF(OR(AND(BS203="A",BT203=1),AND(BS203="B",BT203=0)),"A","B")</f>
        <v>#NAME?</v>
      </c>
      <c r="BV203" s="1" t="e">
        <f aca="false">IF(OR(AND(BU203="A",ALEA.ENTRE.BORNES(1,2)=1),AND(BU203="B",ALEA.ENTRE.BORNES(1,4)=1)),1,0)</f>
        <v>#NAME?</v>
      </c>
      <c r="BW203" s="1" t="e">
        <f aca="false">IF(OR(AND(BU203="A",BV203=1),AND(BU203="B",BV203=0)),"A","B")</f>
        <v>#NAME?</v>
      </c>
      <c r="BX203" s="1" t="e">
        <f aca="false">IF(OR(AND(BW203="A",ALEA.ENTRE.BORNES(1,2)=1),AND(BW203="B",ALEA.ENTRE.BORNES(1,4)=1)),1,0)</f>
        <v>#NAME?</v>
      </c>
      <c r="BY203" s="1" t="e">
        <f aca="false">IF(OR(AND(BW203="A",BX203=1),AND(BW203="B",BX203=0)),"A","B")</f>
        <v>#NAME?</v>
      </c>
      <c r="BZ203" s="1" t="e">
        <f aca="false">IF(OR(AND(BY203="A",ALEA.ENTRE.BORNES(1,2)=1),AND(BY203="B",ALEA.ENTRE.BORNES(1,4)=1)),1,0)</f>
        <v>#NAME?</v>
      </c>
      <c r="CA203" s="1" t="e">
        <f aca="false">IF(OR(AND(BY203="A",BZ203=1),AND(BY203="B",BZ203=0)),"A","B")</f>
        <v>#NAME?</v>
      </c>
      <c r="CB203" s="1" t="e">
        <f aca="false">IF(OR(AND(CA203="A",ALEA.ENTRE.BORNES(1,2)=1),AND(CA203="B",ALEA.ENTRE.BORNES(1,4)=1)),1,0)</f>
        <v>#NAME?</v>
      </c>
      <c r="CC203" s="1" t="e">
        <f aca="false">IF(OR(AND(CA203="A",CB203=1),AND(CA203="B",CB203=0)),"A","B")</f>
        <v>#NAME?</v>
      </c>
      <c r="CD203" s="1" t="e">
        <f aca="false">IF(OR(AND(CC203="A",ALEA.ENTRE.BORNES(1,2)=1),AND(CC203="B",ALEA.ENTRE.BORNES(1,4)=1)),1,0)</f>
        <v>#NAME?</v>
      </c>
      <c r="CE203" s="1" t="e">
        <f aca="false">IF(OR(AND(CC203="A",CD203=1),AND(CC203="B",CD203=0)),"A","B")</f>
        <v>#NAME?</v>
      </c>
      <c r="CF203" s="1" t="e">
        <f aca="false">IF(OR(AND(CE203="A",ALEA.ENTRE.BORNES(1,2)=1),AND(CE203="B",ALEA.ENTRE.BORNES(1,4)=1)),1,0)</f>
        <v>#NAME?</v>
      </c>
      <c r="CG203" s="1" t="e">
        <f aca="false">IF(OR(AND(CE203="A",CF203=1),AND(CE203="B",CF203=0)),"A","B")</f>
        <v>#NAME?</v>
      </c>
      <c r="CH203" s="1" t="e">
        <f aca="false">IF(OR(AND(CG203="A",ALEA.ENTRE.BORNES(1,2)=1),AND(CG203="B",ALEA.ENTRE.BORNES(1,4)=1)),1,0)</f>
        <v>#NAME?</v>
      </c>
      <c r="CI203" s="1" t="e">
        <f aca="false">IF(OR(AND(CG203="A",CH203=1),AND(CG203="B",CH203=0)),"A","B")</f>
        <v>#NAME?</v>
      </c>
      <c r="CJ203" s="1" t="e">
        <f aca="false">IF(OR(AND(CI203="A",ALEA.ENTRE.BORNES(1,2)=1),AND(CI203="B",ALEA.ENTRE.BORNES(1,4)=1)),1,0)</f>
        <v>#NAME?</v>
      </c>
      <c r="CK203" s="1" t="e">
        <f aca="false">IF(OR(AND(CI203="A",CJ203=1),AND(CI203="B",CJ203=0)),"A","B")</f>
        <v>#NAME?</v>
      </c>
      <c r="CL203" s="1" t="e">
        <f aca="false">IF(OR(AND(CK203="A",ALEA.ENTRE.BORNES(1,2)=1),AND(CK203="B",ALEA.ENTRE.BORNES(1,4)=1)),1,0)</f>
        <v>#NAME?</v>
      </c>
      <c r="CM203" s="1" t="e">
        <f aca="false">IF(OR(AND(CK203="A",CL203=1),AND(CK203="B",CL203=0)),"A","B")</f>
        <v>#NAME?</v>
      </c>
      <c r="CN203" s="1" t="e">
        <f aca="false">IF(OR(AND(CM203="A",ALEA.ENTRE.BORNES(1,2)=1),AND(CM203="B",ALEA.ENTRE.BORNES(1,4)=1)),1,0)</f>
        <v>#NAME?</v>
      </c>
      <c r="CO203" s="1" t="e">
        <f aca="false">IF(OR(AND(CM203="A",CN203=1),AND(CM203="B",CN203=0)),"A","B")</f>
        <v>#NAME?</v>
      </c>
      <c r="CP203" s="1" t="e">
        <f aca="false">IF(OR(AND(CO203="A",ALEA.ENTRE.BORNES(1,2)=1),AND(CO203="B",ALEA.ENTRE.BORNES(1,4)=1)),1,0)</f>
        <v>#NAME?</v>
      </c>
      <c r="CQ203" s="1" t="e">
        <f aca="false">IF(OR(AND(CO203="A",CP203=1),AND(CO203="B",CP203=0)),"A","B")</f>
        <v>#NAME?</v>
      </c>
      <c r="CR203" s="1" t="e">
        <f aca="false">IF(OR(AND(CQ203="A",ALEA.ENTRE.BORNES(1,2)=1),AND(CQ203="B",ALEA.ENTRE.BORNES(1,4)=1)),1,0)</f>
        <v>#NAME?</v>
      </c>
      <c r="CS203" s="1" t="e">
        <f aca="false">IF(OR(AND(CQ203="A",CR203=1),AND(CQ203="B",CR203=0)),"A","B")</f>
        <v>#NAME?</v>
      </c>
      <c r="CT203" s="1" t="e">
        <f aca="false">IF(OR(AND(CS203="A",ALEA.ENTRE.BORNES(1,2)=1),AND(CS203="B",ALEA.ENTRE.BORNES(1,4)=1)),1,0)</f>
        <v>#NAME?</v>
      </c>
      <c r="CU203" s="1" t="e">
        <f aca="false">IF(OR(AND(CS203="A",CT203=1),AND(CS203="B",CT203=0)),"A","B")</f>
        <v>#NAME?</v>
      </c>
      <c r="CV203" s="1" t="e">
        <f aca="false">IF(OR(AND(CU203="A",ALEA.ENTRE.BORNES(1,2)=1),AND(CU203="B",ALEA.ENTRE.BORNES(1,4)=1)),1,0)</f>
        <v>#NAME?</v>
      </c>
      <c r="CW203" s="1" t="e">
        <f aca="false">IF(OR(AND(CU203="A",CV203=1),AND(CU203="B",CV203=0)),"A","B")</f>
        <v>#NAME?</v>
      </c>
      <c r="CX203" s="1" t="e">
        <f aca="false">IF(OR(AND(CW203="A",ALEA.ENTRE.BORNES(1,2)=1),AND(CW203="B",ALEA.ENTRE.BORNES(1,4)=1)),1,0)</f>
        <v>#NAME?</v>
      </c>
    </row>
    <row r="204" customFormat="false" ht="12.75" hidden="false" customHeight="false" outlineLevel="0" collapsed="false">
      <c r="A204" s="1" t="n">
        <v>203</v>
      </c>
      <c r="B204" s="1" t="e">
        <f aca="false">IF(ALEA.ENTRE.BORNES(1,2)=1,"A","B")</f>
        <v>#NAME?</v>
      </c>
      <c r="C204" s="1" t="e">
        <f aca="false">B204</f>
        <v>#NAME?</v>
      </c>
      <c r="D204" s="1" t="e">
        <f aca="false">IF(OR(AND(C204="A",ALEA.ENTRE.BORNES(1,2)=1),AND(C204="B",ALEA.ENTRE.BORNES(1,4)=1)),1,0)</f>
        <v>#NAME?</v>
      </c>
      <c r="E204" s="1" t="e">
        <f aca="false">IF(OR(AND(C204="A",D204=1),AND(C204="B",D204=0)),"A","B")</f>
        <v>#NAME?</v>
      </c>
      <c r="F204" s="1" t="e">
        <f aca="false">IF(OR(AND(E204="A",ALEA.ENTRE.BORNES(1,2)=1),AND(E204="B",ALEA.ENTRE.BORNES(1,4)=1)),1,0)</f>
        <v>#NAME?</v>
      </c>
      <c r="G204" s="1" t="e">
        <f aca="false">IF(OR(AND(E204="A",F204=1),AND(E204="B",F204=0)),"A","B")</f>
        <v>#NAME?</v>
      </c>
      <c r="H204" s="1" t="e">
        <f aca="false">IF(OR(AND(G204="A",ALEA.ENTRE.BORNES(1,2)=1),AND(G204="B",ALEA.ENTRE.BORNES(1,4)=1)),1,0)</f>
        <v>#NAME?</v>
      </c>
      <c r="I204" s="1" t="e">
        <f aca="false">IF(OR(AND(G204="A",H204=1),AND(G204="B",H204=0)),"A","B")</f>
        <v>#NAME?</v>
      </c>
      <c r="J204" s="1" t="e">
        <f aca="false">IF(OR(AND(I204="A",ALEA.ENTRE.BORNES(1,2)=1),AND(I204="B",ALEA.ENTRE.BORNES(1,4)=1)),1,0)</f>
        <v>#NAME?</v>
      </c>
      <c r="K204" s="1" t="e">
        <f aca="false">IF(OR(AND(I204="A",J204=1),AND(I204="B",J204=0)),"A","B")</f>
        <v>#NAME?</v>
      </c>
      <c r="L204" s="1" t="e">
        <f aca="false">IF(OR(AND(K204="A",ALEA.ENTRE.BORNES(1,2)=1),AND(K204="B",ALEA.ENTRE.BORNES(1,4)=1)),1,0)</f>
        <v>#NAME?</v>
      </c>
      <c r="M204" s="1" t="e">
        <f aca="false">IF(OR(AND(K204="A",L204=1),AND(K204="B",L204=0)),"A","B")</f>
        <v>#NAME?</v>
      </c>
      <c r="N204" s="1" t="e">
        <f aca="false">IF(OR(AND(M204="A",ALEA.ENTRE.BORNES(1,2)=1),AND(M204="B",ALEA.ENTRE.BORNES(1,4)=1)),1,0)</f>
        <v>#NAME?</v>
      </c>
      <c r="O204" s="1" t="e">
        <f aca="false">IF(OR(AND(M204="A",N204=1),AND(M204="B",N204=0)),"A","B")</f>
        <v>#NAME?</v>
      </c>
      <c r="P204" s="1" t="e">
        <f aca="false">IF(OR(AND(O204="A",ALEA.ENTRE.BORNES(1,2)=1),AND(O204="B",ALEA.ENTRE.BORNES(1,4)=1)),1,0)</f>
        <v>#NAME?</v>
      </c>
      <c r="Q204" s="1" t="e">
        <f aca="false">IF(OR(AND(O204="A",P204=1),AND(O204="B",P204=0)),"A","B")</f>
        <v>#NAME?</v>
      </c>
      <c r="R204" s="1" t="e">
        <f aca="false">IF(OR(AND(Q204="A",ALEA.ENTRE.BORNES(1,2)=1),AND(Q204="B",ALEA.ENTRE.BORNES(1,4)=1)),1,0)</f>
        <v>#NAME?</v>
      </c>
      <c r="S204" s="1" t="e">
        <f aca="false">IF(OR(AND(Q204="A",R204=1),AND(Q204="B",R204=0)),"A","B")</f>
        <v>#NAME?</v>
      </c>
      <c r="T204" s="1" t="e">
        <f aca="false">IF(OR(AND(S204="A",ALEA.ENTRE.BORNES(1,2)=1),AND(S204="B",ALEA.ENTRE.BORNES(1,4)=1)),1,0)</f>
        <v>#NAME?</v>
      </c>
      <c r="U204" s="1" t="e">
        <f aca="false">IF(OR(AND(S204="A",T204=1),AND(S204="B",T204=0)),"A","B")</f>
        <v>#NAME?</v>
      </c>
      <c r="V204" s="1" t="e">
        <f aca="false">IF(OR(AND(U204="A",ALEA.ENTRE.BORNES(1,2)=1),AND(U204="B",ALEA.ENTRE.BORNES(1,4)=1)),1,0)</f>
        <v>#NAME?</v>
      </c>
      <c r="W204" s="1" t="e">
        <f aca="false">IF(OR(AND(U204="A",V204=1),AND(U204="B",V204=0)),"A","B")</f>
        <v>#NAME?</v>
      </c>
      <c r="X204" s="1" t="e">
        <f aca="false">IF(OR(AND(W204="A",ALEA.ENTRE.BORNES(1,2)=1),AND(W204="B",ALEA.ENTRE.BORNES(1,4)=1)),1,0)</f>
        <v>#NAME?</v>
      </c>
      <c r="Y204" s="1" t="e">
        <f aca="false">IF(OR(AND(W204="A",X204=1),AND(W204="B",X204=0)),"A","B")</f>
        <v>#NAME?</v>
      </c>
      <c r="Z204" s="1" t="e">
        <f aca="false">IF(OR(AND(Y204="A",ALEA.ENTRE.BORNES(1,2)=1),AND(Y204="B",ALEA.ENTRE.BORNES(1,4)=1)),1,0)</f>
        <v>#NAME?</v>
      </c>
      <c r="AA204" s="1" t="e">
        <f aca="false">IF(OR(AND(Y204="A",Z204=1),AND(Y204="B",Z204=0)),"A","B")</f>
        <v>#NAME?</v>
      </c>
      <c r="AB204" s="1" t="e">
        <f aca="false">IF(OR(AND(AA204="A",ALEA.ENTRE.BORNES(1,2)=1),AND(AA204="B",ALEA.ENTRE.BORNES(1,4)=1)),1,0)</f>
        <v>#NAME?</v>
      </c>
      <c r="AC204" s="1" t="e">
        <f aca="false">IF(OR(AND(AA204="A",AB204=1),AND(AA204="B",AB204=0)),"A","B")</f>
        <v>#NAME?</v>
      </c>
      <c r="AD204" s="1" t="e">
        <f aca="false">IF(OR(AND(AC204="A",ALEA.ENTRE.BORNES(1,2)=1),AND(AC204="B",ALEA.ENTRE.BORNES(1,4)=1)),1,0)</f>
        <v>#NAME?</v>
      </c>
      <c r="AE204" s="1" t="e">
        <f aca="false">IF(OR(AND(AC204="A",AD204=1),AND(AC204="B",AD204=0)),"A","B")</f>
        <v>#NAME?</v>
      </c>
      <c r="AF204" s="1" t="e">
        <f aca="false">IF(OR(AND(AE204="A",ALEA.ENTRE.BORNES(1,2)=1),AND(AE204="B",ALEA.ENTRE.BORNES(1,4)=1)),1,0)</f>
        <v>#NAME?</v>
      </c>
      <c r="AG204" s="1" t="e">
        <f aca="false">IF(OR(AND(AE204="A",AF204=1),AND(AE204="B",AF204=0)),"A","B")</f>
        <v>#NAME?</v>
      </c>
      <c r="AH204" s="1" t="e">
        <f aca="false">IF(OR(AND(AG204="A",ALEA.ENTRE.BORNES(1,2)=1),AND(AG204="B",ALEA.ENTRE.BORNES(1,4)=1)),1,0)</f>
        <v>#NAME?</v>
      </c>
      <c r="AI204" s="1" t="e">
        <f aca="false">IF(OR(AND(AG204="A",AH204=1),AND(AG204="B",AH204=0)),"A","B")</f>
        <v>#NAME?</v>
      </c>
      <c r="AJ204" s="1" t="e">
        <f aca="false">IF(OR(AND(AI204="A",ALEA.ENTRE.BORNES(1,2)=1),AND(AI204="B",ALEA.ENTRE.BORNES(1,4)=1)),1,0)</f>
        <v>#NAME?</v>
      </c>
      <c r="AK204" s="1" t="e">
        <f aca="false">IF(OR(AND(AI204="A",AJ204=1),AND(AI204="B",AJ204=0)),"A","B")</f>
        <v>#NAME?</v>
      </c>
      <c r="AL204" s="1" t="e">
        <f aca="false">IF(OR(AND(AK204="A",ALEA.ENTRE.BORNES(1,2)=1),AND(AK204="B",ALEA.ENTRE.BORNES(1,4)=1)),1,0)</f>
        <v>#NAME?</v>
      </c>
      <c r="AM204" s="1" t="e">
        <f aca="false">IF(OR(AND(AK204="A",AL204=1),AND(AK204="B",AL204=0)),"A","B")</f>
        <v>#NAME?</v>
      </c>
      <c r="AN204" s="1" t="e">
        <f aca="false">IF(OR(AND(AM204="A",ALEA.ENTRE.BORNES(1,2)=1),AND(AM204="B",ALEA.ENTRE.BORNES(1,4)=1)),1,0)</f>
        <v>#NAME?</v>
      </c>
      <c r="AO204" s="1" t="e">
        <f aca="false">IF(OR(AND(AM204="A",AN204=1),AND(AM204="B",AN204=0)),"A","B")</f>
        <v>#NAME?</v>
      </c>
      <c r="AP204" s="1" t="e">
        <f aca="false">IF(OR(AND(AO204="A",ALEA.ENTRE.BORNES(1,2)=1),AND(AO204="B",ALEA.ENTRE.BORNES(1,4)=1)),1,0)</f>
        <v>#NAME?</v>
      </c>
      <c r="AQ204" s="1" t="e">
        <f aca="false">IF(OR(AND(AO204="A",AP204=1),AND(AO204="B",AP204=0)),"A","B")</f>
        <v>#NAME?</v>
      </c>
      <c r="AR204" s="1" t="e">
        <f aca="false">IF(OR(AND(AQ204="A",ALEA.ENTRE.BORNES(1,2)=1),AND(AQ204="B",ALEA.ENTRE.BORNES(1,4)=1)),1,0)</f>
        <v>#NAME?</v>
      </c>
      <c r="AS204" s="1" t="e">
        <f aca="false">IF(OR(AND(AQ204="A",AR204=1),AND(AQ204="B",AR204=0)),"A","B")</f>
        <v>#NAME?</v>
      </c>
      <c r="AT204" s="1" t="e">
        <f aca="false">IF(OR(AND(AS204="A",ALEA.ENTRE.BORNES(1,2)=1),AND(AS204="B",ALEA.ENTRE.BORNES(1,4)=1)),1,0)</f>
        <v>#NAME?</v>
      </c>
      <c r="AU204" s="1" t="e">
        <f aca="false">IF(OR(AND(AS204="A",AT204=1),AND(AS204="B",AT204=0)),"A","B")</f>
        <v>#NAME?</v>
      </c>
      <c r="AV204" s="1" t="e">
        <f aca="false">IF(OR(AND(AU204="A",ALEA.ENTRE.BORNES(1,2)=1),AND(AU204="B",ALEA.ENTRE.BORNES(1,4)=1)),1,0)</f>
        <v>#NAME?</v>
      </c>
      <c r="AW204" s="1" t="e">
        <f aca="false">IF(OR(AND(AU204="A",AV204=1),AND(AU204="B",AV204=0)),"A","B")</f>
        <v>#NAME?</v>
      </c>
      <c r="AX204" s="1" t="e">
        <f aca="false">IF(OR(AND(AW204="A",ALEA.ENTRE.BORNES(1,2)=1),AND(AW204="B",ALEA.ENTRE.BORNES(1,4)=1)),1,0)</f>
        <v>#NAME?</v>
      </c>
      <c r="AY204" s="1" t="e">
        <f aca="false">IF(OR(AND(AW204="A",AX204=1),AND(AW204="B",AX204=0)),"A","B")</f>
        <v>#NAME?</v>
      </c>
      <c r="AZ204" s="1" t="e">
        <f aca="false">IF(OR(AND(AY204="A",ALEA.ENTRE.BORNES(1,2)=1),AND(AY204="B",ALEA.ENTRE.BORNES(1,4)=1)),1,0)</f>
        <v>#NAME?</v>
      </c>
      <c r="BA204" s="1" t="e">
        <f aca="false">IF(OR(AND(AY204="A",AZ204=1),AND(AY204="B",AZ204=0)),"A","B")</f>
        <v>#NAME?</v>
      </c>
      <c r="BB204" s="1" t="e">
        <f aca="false">IF(OR(AND(BA204="A",ALEA.ENTRE.BORNES(1,2)=1),AND(BA204="B",ALEA.ENTRE.BORNES(1,4)=1)),1,0)</f>
        <v>#NAME?</v>
      </c>
      <c r="BC204" s="1" t="e">
        <f aca="false">IF(OR(AND(BA204="A",BB204=1),AND(BA204="B",BB204=0)),"A","B")</f>
        <v>#NAME?</v>
      </c>
      <c r="BD204" s="1" t="e">
        <f aca="false">IF(OR(AND(BC204="A",ALEA.ENTRE.BORNES(1,2)=1),AND(BC204="B",ALEA.ENTRE.BORNES(1,4)=1)),1,0)</f>
        <v>#NAME?</v>
      </c>
      <c r="BE204" s="1" t="e">
        <f aca="false">IF(OR(AND(BC204="A",BD204=1),AND(BC204="B",BD204=0)),"A","B")</f>
        <v>#NAME?</v>
      </c>
      <c r="BF204" s="1" t="e">
        <f aca="false">IF(OR(AND(BE204="A",ALEA.ENTRE.BORNES(1,2)=1),AND(BE204="B",ALEA.ENTRE.BORNES(1,4)=1)),1,0)</f>
        <v>#NAME?</v>
      </c>
      <c r="BG204" s="1" t="e">
        <f aca="false">IF(OR(AND(BE204="A",BF204=1),AND(BE204="B",BF204=0)),"A","B")</f>
        <v>#NAME?</v>
      </c>
      <c r="BH204" s="1" t="e">
        <f aca="false">IF(OR(AND(BG204="A",ALEA.ENTRE.BORNES(1,2)=1),AND(BG204="B",ALEA.ENTRE.BORNES(1,4)=1)),1,0)</f>
        <v>#NAME?</v>
      </c>
      <c r="BI204" s="1" t="e">
        <f aca="false">IF(OR(AND(BG204="A",BH204=1),AND(BG204="B",BH204=0)),"A","B")</f>
        <v>#NAME?</v>
      </c>
      <c r="BJ204" s="1" t="e">
        <f aca="false">IF(OR(AND(BI204="A",ALEA.ENTRE.BORNES(1,2)=1),AND(BI204="B",ALEA.ENTRE.BORNES(1,4)=1)),1,0)</f>
        <v>#NAME?</v>
      </c>
      <c r="BK204" s="1" t="e">
        <f aca="false">IF(OR(AND(BI204="A",BJ204=1),AND(BI204="B",BJ204=0)),"A","B")</f>
        <v>#NAME?</v>
      </c>
      <c r="BL204" s="1" t="e">
        <f aca="false">IF(OR(AND(BK204="A",ALEA.ENTRE.BORNES(1,2)=1),AND(BK204="B",ALEA.ENTRE.BORNES(1,4)=1)),1,0)</f>
        <v>#NAME?</v>
      </c>
      <c r="BM204" s="1" t="e">
        <f aca="false">IF(OR(AND(BK204="A",BL204=1),AND(BK204="B",BL204=0)),"A","B")</f>
        <v>#NAME?</v>
      </c>
      <c r="BN204" s="1" t="e">
        <f aca="false">IF(OR(AND(BM204="A",ALEA.ENTRE.BORNES(1,2)=1),AND(BM204="B",ALEA.ENTRE.BORNES(1,4)=1)),1,0)</f>
        <v>#NAME?</v>
      </c>
      <c r="BO204" s="1" t="e">
        <f aca="false">IF(OR(AND(BM204="A",BN204=1),AND(BM204="B",BN204=0)),"A","B")</f>
        <v>#NAME?</v>
      </c>
      <c r="BP204" s="1" t="e">
        <f aca="false">IF(OR(AND(BO204="A",ALEA.ENTRE.BORNES(1,2)=1),AND(BO204="B",ALEA.ENTRE.BORNES(1,4)=1)),1,0)</f>
        <v>#NAME?</v>
      </c>
      <c r="BQ204" s="1" t="e">
        <f aca="false">IF(OR(AND(BO204="A",BP204=1),AND(BO204="B",BP204=0)),"A","B")</f>
        <v>#NAME?</v>
      </c>
      <c r="BR204" s="1" t="e">
        <f aca="false">IF(OR(AND(BQ204="A",ALEA.ENTRE.BORNES(1,2)=1),AND(BQ204="B",ALEA.ENTRE.BORNES(1,4)=1)),1,0)</f>
        <v>#NAME?</v>
      </c>
      <c r="BS204" s="1" t="e">
        <f aca="false">IF(OR(AND(BQ204="A",BR204=1),AND(BQ204="B",BR204=0)),"A","B")</f>
        <v>#NAME?</v>
      </c>
      <c r="BT204" s="1" t="e">
        <f aca="false">IF(OR(AND(BS204="A",ALEA.ENTRE.BORNES(1,2)=1),AND(BS204="B",ALEA.ENTRE.BORNES(1,4)=1)),1,0)</f>
        <v>#NAME?</v>
      </c>
      <c r="BU204" s="1" t="e">
        <f aca="false">IF(OR(AND(BS204="A",BT204=1),AND(BS204="B",BT204=0)),"A","B")</f>
        <v>#NAME?</v>
      </c>
      <c r="BV204" s="1" t="e">
        <f aca="false">IF(OR(AND(BU204="A",ALEA.ENTRE.BORNES(1,2)=1),AND(BU204="B",ALEA.ENTRE.BORNES(1,4)=1)),1,0)</f>
        <v>#NAME?</v>
      </c>
      <c r="BW204" s="1" t="e">
        <f aca="false">IF(OR(AND(BU204="A",BV204=1),AND(BU204="B",BV204=0)),"A","B")</f>
        <v>#NAME?</v>
      </c>
      <c r="BX204" s="1" t="e">
        <f aca="false">IF(OR(AND(BW204="A",ALEA.ENTRE.BORNES(1,2)=1),AND(BW204="B",ALEA.ENTRE.BORNES(1,4)=1)),1,0)</f>
        <v>#NAME?</v>
      </c>
      <c r="BY204" s="1" t="e">
        <f aca="false">IF(OR(AND(BW204="A",BX204=1),AND(BW204="B",BX204=0)),"A","B")</f>
        <v>#NAME?</v>
      </c>
      <c r="BZ204" s="1" t="e">
        <f aca="false">IF(OR(AND(BY204="A",ALEA.ENTRE.BORNES(1,2)=1),AND(BY204="B",ALEA.ENTRE.BORNES(1,4)=1)),1,0)</f>
        <v>#NAME?</v>
      </c>
      <c r="CA204" s="1" t="e">
        <f aca="false">IF(OR(AND(BY204="A",BZ204=1),AND(BY204="B",BZ204=0)),"A","B")</f>
        <v>#NAME?</v>
      </c>
      <c r="CB204" s="1" t="e">
        <f aca="false">IF(OR(AND(CA204="A",ALEA.ENTRE.BORNES(1,2)=1),AND(CA204="B",ALEA.ENTRE.BORNES(1,4)=1)),1,0)</f>
        <v>#NAME?</v>
      </c>
      <c r="CC204" s="1" t="e">
        <f aca="false">IF(OR(AND(CA204="A",CB204=1),AND(CA204="B",CB204=0)),"A","B")</f>
        <v>#NAME?</v>
      </c>
      <c r="CD204" s="1" t="e">
        <f aca="false">IF(OR(AND(CC204="A",ALEA.ENTRE.BORNES(1,2)=1),AND(CC204="B",ALEA.ENTRE.BORNES(1,4)=1)),1,0)</f>
        <v>#NAME?</v>
      </c>
      <c r="CE204" s="1" t="e">
        <f aca="false">IF(OR(AND(CC204="A",CD204=1),AND(CC204="B",CD204=0)),"A","B")</f>
        <v>#NAME?</v>
      </c>
      <c r="CF204" s="1" t="e">
        <f aca="false">IF(OR(AND(CE204="A",ALEA.ENTRE.BORNES(1,2)=1),AND(CE204="B",ALEA.ENTRE.BORNES(1,4)=1)),1,0)</f>
        <v>#NAME?</v>
      </c>
      <c r="CG204" s="1" t="e">
        <f aca="false">IF(OR(AND(CE204="A",CF204=1),AND(CE204="B",CF204=0)),"A","B")</f>
        <v>#NAME?</v>
      </c>
      <c r="CH204" s="1" t="e">
        <f aca="false">IF(OR(AND(CG204="A",ALEA.ENTRE.BORNES(1,2)=1),AND(CG204="B",ALEA.ENTRE.BORNES(1,4)=1)),1,0)</f>
        <v>#NAME?</v>
      </c>
      <c r="CI204" s="1" t="e">
        <f aca="false">IF(OR(AND(CG204="A",CH204=1),AND(CG204="B",CH204=0)),"A","B")</f>
        <v>#NAME?</v>
      </c>
      <c r="CJ204" s="1" t="e">
        <f aca="false">IF(OR(AND(CI204="A",ALEA.ENTRE.BORNES(1,2)=1),AND(CI204="B",ALEA.ENTRE.BORNES(1,4)=1)),1,0)</f>
        <v>#NAME?</v>
      </c>
      <c r="CK204" s="1" t="e">
        <f aca="false">IF(OR(AND(CI204="A",CJ204=1),AND(CI204="B",CJ204=0)),"A","B")</f>
        <v>#NAME?</v>
      </c>
      <c r="CL204" s="1" t="e">
        <f aca="false">IF(OR(AND(CK204="A",ALEA.ENTRE.BORNES(1,2)=1),AND(CK204="B",ALEA.ENTRE.BORNES(1,4)=1)),1,0)</f>
        <v>#NAME?</v>
      </c>
      <c r="CM204" s="1" t="e">
        <f aca="false">IF(OR(AND(CK204="A",CL204=1),AND(CK204="B",CL204=0)),"A","B")</f>
        <v>#NAME?</v>
      </c>
      <c r="CN204" s="1" t="e">
        <f aca="false">IF(OR(AND(CM204="A",ALEA.ENTRE.BORNES(1,2)=1),AND(CM204="B",ALEA.ENTRE.BORNES(1,4)=1)),1,0)</f>
        <v>#NAME?</v>
      </c>
      <c r="CO204" s="1" t="e">
        <f aca="false">IF(OR(AND(CM204="A",CN204=1),AND(CM204="B",CN204=0)),"A","B")</f>
        <v>#NAME?</v>
      </c>
      <c r="CP204" s="1" t="e">
        <f aca="false">IF(OR(AND(CO204="A",ALEA.ENTRE.BORNES(1,2)=1),AND(CO204="B",ALEA.ENTRE.BORNES(1,4)=1)),1,0)</f>
        <v>#NAME?</v>
      </c>
      <c r="CQ204" s="1" t="e">
        <f aca="false">IF(OR(AND(CO204="A",CP204=1),AND(CO204="B",CP204=0)),"A","B")</f>
        <v>#NAME?</v>
      </c>
      <c r="CR204" s="1" t="e">
        <f aca="false">IF(OR(AND(CQ204="A",ALEA.ENTRE.BORNES(1,2)=1),AND(CQ204="B",ALEA.ENTRE.BORNES(1,4)=1)),1,0)</f>
        <v>#NAME?</v>
      </c>
      <c r="CS204" s="1" t="e">
        <f aca="false">IF(OR(AND(CQ204="A",CR204=1),AND(CQ204="B",CR204=0)),"A","B")</f>
        <v>#NAME?</v>
      </c>
      <c r="CT204" s="1" t="e">
        <f aca="false">IF(OR(AND(CS204="A",ALEA.ENTRE.BORNES(1,2)=1),AND(CS204="B",ALEA.ENTRE.BORNES(1,4)=1)),1,0)</f>
        <v>#NAME?</v>
      </c>
      <c r="CU204" s="1" t="e">
        <f aca="false">IF(OR(AND(CS204="A",CT204=1),AND(CS204="B",CT204=0)),"A","B")</f>
        <v>#NAME?</v>
      </c>
      <c r="CV204" s="1" t="e">
        <f aca="false">IF(OR(AND(CU204="A",ALEA.ENTRE.BORNES(1,2)=1),AND(CU204="B",ALEA.ENTRE.BORNES(1,4)=1)),1,0)</f>
        <v>#NAME?</v>
      </c>
      <c r="CW204" s="1" t="e">
        <f aca="false">IF(OR(AND(CU204="A",CV204=1),AND(CU204="B",CV204=0)),"A","B")</f>
        <v>#NAME?</v>
      </c>
      <c r="CX204" s="1" t="e">
        <f aca="false">IF(OR(AND(CW204="A",ALEA.ENTRE.BORNES(1,2)=1),AND(CW204="B",ALEA.ENTRE.BORNES(1,4)=1)),1,0)</f>
        <v>#NAME?</v>
      </c>
    </row>
    <row r="205" customFormat="false" ht="12.75" hidden="false" customHeight="false" outlineLevel="0" collapsed="false">
      <c r="A205" s="1" t="n">
        <v>204</v>
      </c>
      <c r="B205" s="1" t="e">
        <f aca="false">IF(ALEA.ENTRE.BORNES(1,2)=1,"A","B")</f>
        <v>#NAME?</v>
      </c>
      <c r="C205" s="1" t="e">
        <f aca="false">B205</f>
        <v>#NAME?</v>
      </c>
      <c r="D205" s="1" t="e">
        <f aca="false">IF(OR(AND(C205="A",ALEA.ENTRE.BORNES(1,2)=1),AND(C205="B",ALEA.ENTRE.BORNES(1,4)=1)),1,0)</f>
        <v>#NAME?</v>
      </c>
      <c r="E205" s="1" t="e">
        <f aca="false">IF(OR(AND(C205="A",D205=1),AND(C205="B",D205=0)),"A","B")</f>
        <v>#NAME?</v>
      </c>
      <c r="F205" s="1" t="e">
        <f aca="false">IF(OR(AND(E205="A",ALEA.ENTRE.BORNES(1,2)=1),AND(E205="B",ALEA.ENTRE.BORNES(1,4)=1)),1,0)</f>
        <v>#NAME?</v>
      </c>
      <c r="G205" s="1" t="e">
        <f aca="false">IF(OR(AND(E205="A",F205=1),AND(E205="B",F205=0)),"A","B")</f>
        <v>#NAME?</v>
      </c>
      <c r="H205" s="1" t="e">
        <f aca="false">IF(OR(AND(G205="A",ALEA.ENTRE.BORNES(1,2)=1),AND(G205="B",ALEA.ENTRE.BORNES(1,4)=1)),1,0)</f>
        <v>#NAME?</v>
      </c>
      <c r="I205" s="1" t="e">
        <f aca="false">IF(OR(AND(G205="A",H205=1),AND(G205="B",H205=0)),"A","B")</f>
        <v>#NAME?</v>
      </c>
      <c r="J205" s="1" t="e">
        <f aca="false">IF(OR(AND(I205="A",ALEA.ENTRE.BORNES(1,2)=1),AND(I205="B",ALEA.ENTRE.BORNES(1,4)=1)),1,0)</f>
        <v>#NAME?</v>
      </c>
      <c r="K205" s="1" t="e">
        <f aca="false">IF(OR(AND(I205="A",J205=1),AND(I205="B",J205=0)),"A","B")</f>
        <v>#NAME?</v>
      </c>
      <c r="L205" s="1" t="e">
        <f aca="false">IF(OR(AND(K205="A",ALEA.ENTRE.BORNES(1,2)=1),AND(K205="B",ALEA.ENTRE.BORNES(1,4)=1)),1,0)</f>
        <v>#NAME?</v>
      </c>
      <c r="M205" s="1" t="e">
        <f aca="false">IF(OR(AND(K205="A",L205=1),AND(K205="B",L205=0)),"A","B")</f>
        <v>#NAME?</v>
      </c>
      <c r="N205" s="1" t="e">
        <f aca="false">IF(OR(AND(M205="A",ALEA.ENTRE.BORNES(1,2)=1),AND(M205="B",ALEA.ENTRE.BORNES(1,4)=1)),1,0)</f>
        <v>#NAME?</v>
      </c>
      <c r="O205" s="1" t="e">
        <f aca="false">IF(OR(AND(M205="A",N205=1),AND(M205="B",N205=0)),"A","B")</f>
        <v>#NAME?</v>
      </c>
      <c r="P205" s="1" t="e">
        <f aca="false">IF(OR(AND(O205="A",ALEA.ENTRE.BORNES(1,2)=1),AND(O205="B",ALEA.ENTRE.BORNES(1,4)=1)),1,0)</f>
        <v>#NAME?</v>
      </c>
      <c r="Q205" s="1" t="e">
        <f aca="false">IF(OR(AND(O205="A",P205=1),AND(O205="B",P205=0)),"A","B")</f>
        <v>#NAME?</v>
      </c>
      <c r="R205" s="1" t="e">
        <f aca="false">IF(OR(AND(Q205="A",ALEA.ENTRE.BORNES(1,2)=1),AND(Q205="B",ALEA.ENTRE.BORNES(1,4)=1)),1,0)</f>
        <v>#NAME?</v>
      </c>
      <c r="S205" s="1" t="e">
        <f aca="false">IF(OR(AND(Q205="A",R205=1),AND(Q205="B",R205=0)),"A","B")</f>
        <v>#NAME?</v>
      </c>
      <c r="T205" s="1" t="e">
        <f aca="false">IF(OR(AND(S205="A",ALEA.ENTRE.BORNES(1,2)=1),AND(S205="B",ALEA.ENTRE.BORNES(1,4)=1)),1,0)</f>
        <v>#NAME?</v>
      </c>
      <c r="U205" s="1" t="e">
        <f aca="false">IF(OR(AND(S205="A",T205=1),AND(S205="B",T205=0)),"A","B")</f>
        <v>#NAME?</v>
      </c>
      <c r="V205" s="1" t="e">
        <f aca="false">IF(OR(AND(U205="A",ALEA.ENTRE.BORNES(1,2)=1),AND(U205="B",ALEA.ENTRE.BORNES(1,4)=1)),1,0)</f>
        <v>#NAME?</v>
      </c>
      <c r="W205" s="1" t="e">
        <f aca="false">IF(OR(AND(U205="A",V205=1),AND(U205="B",V205=0)),"A","B")</f>
        <v>#NAME?</v>
      </c>
      <c r="X205" s="1" t="e">
        <f aca="false">IF(OR(AND(W205="A",ALEA.ENTRE.BORNES(1,2)=1),AND(W205="B",ALEA.ENTRE.BORNES(1,4)=1)),1,0)</f>
        <v>#NAME?</v>
      </c>
      <c r="Y205" s="1" t="e">
        <f aca="false">IF(OR(AND(W205="A",X205=1),AND(W205="B",X205=0)),"A","B")</f>
        <v>#NAME?</v>
      </c>
      <c r="Z205" s="1" t="e">
        <f aca="false">IF(OR(AND(Y205="A",ALEA.ENTRE.BORNES(1,2)=1),AND(Y205="B",ALEA.ENTRE.BORNES(1,4)=1)),1,0)</f>
        <v>#NAME?</v>
      </c>
      <c r="AA205" s="1" t="e">
        <f aca="false">IF(OR(AND(Y205="A",Z205=1),AND(Y205="B",Z205=0)),"A","B")</f>
        <v>#NAME?</v>
      </c>
      <c r="AB205" s="1" t="e">
        <f aca="false">IF(OR(AND(AA205="A",ALEA.ENTRE.BORNES(1,2)=1),AND(AA205="B",ALEA.ENTRE.BORNES(1,4)=1)),1,0)</f>
        <v>#NAME?</v>
      </c>
      <c r="AC205" s="1" t="e">
        <f aca="false">IF(OR(AND(AA205="A",AB205=1),AND(AA205="B",AB205=0)),"A","B")</f>
        <v>#NAME?</v>
      </c>
      <c r="AD205" s="1" t="e">
        <f aca="false">IF(OR(AND(AC205="A",ALEA.ENTRE.BORNES(1,2)=1),AND(AC205="B",ALEA.ENTRE.BORNES(1,4)=1)),1,0)</f>
        <v>#NAME?</v>
      </c>
      <c r="AE205" s="1" t="e">
        <f aca="false">IF(OR(AND(AC205="A",AD205=1),AND(AC205="B",AD205=0)),"A","B")</f>
        <v>#NAME?</v>
      </c>
      <c r="AF205" s="1" t="e">
        <f aca="false">IF(OR(AND(AE205="A",ALEA.ENTRE.BORNES(1,2)=1),AND(AE205="B",ALEA.ENTRE.BORNES(1,4)=1)),1,0)</f>
        <v>#NAME?</v>
      </c>
      <c r="AG205" s="1" t="e">
        <f aca="false">IF(OR(AND(AE205="A",AF205=1),AND(AE205="B",AF205=0)),"A","B")</f>
        <v>#NAME?</v>
      </c>
      <c r="AH205" s="1" t="e">
        <f aca="false">IF(OR(AND(AG205="A",ALEA.ENTRE.BORNES(1,2)=1),AND(AG205="B",ALEA.ENTRE.BORNES(1,4)=1)),1,0)</f>
        <v>#NAME?</v>
      </c>
      <c r="AI205" s="1" t="e">
        <f aca="false">IF(OR(AND(AG205="A",AH205=1),AND(AG205="B",AH205=0)),"A","B")</f>
        <v>#NAME?</v>
      </c>
      <c r="AJ205" s="1" t="e">
        <f aca="false">IF(OR(AND(AI205="A",ALEA.ENTRE.BORNES(1,2)=1),AND(AI205="B",ALEA.ENTRE.BORNES(1,4)=1)),1,0)</f>
        <v>#NAME?</v>
      </c>
      <c r="AK205" s="1" t="e">
        <f aca="false">IF(OR(AND(AI205="A",AJ205=1),AND(AI205="B",AJ205=0)),"A","B")</f>
        <v>#NAME?</v>
      </c>
      <c r="AL205" s="1" t="e">
        <f aca="false">IF(OR(AND(AK205="A",ALEA.ENTRE.BORNES(1,2)=1),AND(AK205="B",ALEA.ENTRE.BORNES(1,4)=1)),1,0)</f>
        <v>#NAME?</v>
      </c>
      <c r="AM205" s="1" t="e">
        <f aca="false">IF(OR(AND(AK205="A",AL205=1),AND(AK205="B",AL205=0)),"A","B")</f>
        <v>#NAME?</v>
      </c>
      <c r="AN205" s="1" t="e">
        <f aca="false">IF(OR(AND(AM205="A",ALEA.ENTRE.BORNES(1,2)=1),AND(AM205="B",ALEA.ENTRE.BORNES(1,4)=1)),1,0)</f>
        <v>#NAME?</v>
      </c>
      <c r="AO205" s="1" t="e">
        <f aca="false">IF(OR(AND(AM205="A",AN205=1),AND(AM205="B",AN205=0)),"A","B")</f>
        <v>#NAME?</v>
      </c>
      <c r="AP205" s="1" t="e">
        <f aca="false">IF(OR(AND(AO205="A",ALEA.ENTRE.BORNES(1,2)=1),AND(AO205="B",ALEA.ENTRE.BORNES(1,4)=1)),1,0)</f>
        <v>#NAME?</v>
      </c>
      <c r="AQ205" s="1" t="e">
        <f aca="false">IF(OR(AND(AO205="A",AP205=1),AND(AO205="B",AP205=0)),"A","B")</f>
        <v>#NAME?</v>
      </c>
      <c r="AR205" s="1" t="e">
        <f aca="false">IF(OR(AND(AQ205="A",ALEA.ENTRE.BORNES(1,2)=1),AND(AQ205="B",ALEA.ENTRE.BORNES(1,4)=1)),1,0)</f>
        <v>#NAME?</v>
      </c>
      <c r="AS205" s="1" t="e">
        <f aca="false">IF(OR(AND(AQ205="A",AR205=1),AND(AQ205="B",AR205=0)),"A","B")</f>
        <v>#NAME?</v>
      </c>
      <c r="AT205" s="1" t="e">
        <f aca="false">IF(OR(AND(AS205="A",ALEA.ENTRE.BORNES(1,2)=1),AND(AS205="B",ALEA.ENTRE.BORNES(1,4)=1)),1,0)</f>
        <v>#NAME?</v>
      </c>
      <c r="AU205" s="1" t="e">
        <f aca="false">IF(OR(AND(AS205="A",AT205=1),AND(AS205="B",AT205=0)),"A","B")</f>
        <v>#NAME?</v>
      </c>
      <c r="AV205" s="1" t="e">
        <f aca="false">IF(OR(AND(AU205="A",ALEA.ENTRE.BORNES(1,2)=1),AND(AU205="B",ALEA.ENTRE.BORNES(1,4)=1)),1,0)</f>
        <v>#NAME?</v>
      </c>
      <c r="AW205" s="1" t="e">
        <f aca="false">IF(OR(AND(AU205="A",AV205=1),AND(AU205="B",AV205=0)),"A","B")</f>
        <v>#NAME?</v>
      </c>
      <c r="AX205" s="1" t="e">
        <f aca="false">IF(OR(AND(AW205="A",ALEA.ENTRE.BORNES(1,2)=1),AND(AW205="B",ALEA.ENTRE.BORNES(1,4)=1)),1,0)</f>
        <v>#NAME?</v>
      </c>
      <c r="AY205" s="1" t="e">
        <f aca="false">IF(OR(AND(AW205="A",AX205=1),AND(AW205="B",AX205=0)),"A","B")</f>
        <v>#NAME?</v>
      </c>
      <c r="AZ205" s="1" t="e">
        <f aca="false">IF(OR(AND(AY205="A",ALEA.ENTRE.BORNES(1,2)=1),AND(AY205="B",ALEA.ENTRE.BORNES(1,4)=1)),1,0)</f>
        <v>#NAME?</v>
      </c>
      <c r="BA205" s="1" t="e">
        <f aca="false">IF(OR(AND(AY205="A",AZ205=1),AND(AY205="B",AZ205=0)),"A","B")</f>
        <v>#NAME?</v>
      </c>
      <c r="BB205" s="1" t="e">
        <f aca="false">IF(OR(AND(BA205="A",ALEA.ENTRE.BORNES(1,2)=1),AND(BA205="B",ALEA.ENTRE.BORNES(1,4)=1)),1,0)</f>
        <v>#NAME?</v>
      </c>
      <c r="BC205" s="1" t="e">
        <f aca="false">IF(OR(AND(BA205="A",BB205=1),AND(BA205="B",BB205=0)),"A","B")</f>
        <v>#NAME?</v>
      </c>
      <c r="BD205" s="1" t="e">
        <f aca="false">IF(OR(AND(BC205="A",ALEA.ENTRE.BORNES(1,2)=1),AND(BC205="B",ALEA.ENTRE.BORNES(1,4)=1)),1,0)</f>
        <v>#NAME?</v>
      </c>
      <c r="BE205" s="1" t="e">
        <f aca="false">IF(OR(AND(BC205="A",BD205=1),AND(BC205="B",BD205=0)),"A","B")</f>
        <v>#NAME?</v>
      </c>
      <c r="BF205" s="1" t="e">
        <f aca="false">IF(OR(AND(BE205="A",ALEA.ENTRE.BORNES(1,2)=1),AND(BE205="B",ALEA.ENTRE.BORNES(1,4)=1)),1,0)</f>
        <v>#NAME?</v>
      </c>
      <c r="BG205" s="1" t="e">
        <f aca="false">IF(OR(AND(BE205="A",BF205=1),AND(BE205="B",BF205=0)),"A","B")</f>
        <v>#NAME?</v>
      </c>
      <c r="BH205" s="1" t="e">
        <f aca="false">IF(OR(AND(BG205="A",ALEA.ENTRE.BORNES(1,2)=1),AND(BG205="B",ALEA.ENTRE.BORNES(1,4)=1)),1,0)</f>
        <v>#NAME?</v>
      </c>
      <c r="BI205" s="1" t="e">
        <f aca="false">IF(OR(AND(BG205="A",BH205=1),AND(BG205="B",BH205=0)),"A","B")</f>
        <v>#NAME?</v>
      </c>
      <c r="BJ205" s="1" t="e">
        <f aca="false">IF(OR(AND(BI205="A",ALEA.ENTRE.BORNES(1,2)=1),AND(BI205="B",ALEA.ENTRE.BORNES(1,4)=1)),1,0)</f>
        <v>#NAME?</v>
      </c>
      <c r="BK205" s="1" t="e">
        <f aca="false">IF(OR(AND(BI205="A",BJ205=1),AND(BI205="B",BJ205=0)),"A","B")</f>
        <v>#NAME?</v>
      </c>
      <c r="BL205" s="1" t="e">
        <f aca="false">IF(OR(AND(BK205="A",ALEA.ENTRE.BORNES(1,2)=1),AND(BK205="B",ALEA.ENTRE.BORNES(1,4)=1)),1,0)</f>
        <v>#NAME?</v>
      </c>
      <c r="BM205" s="1" t="e">
        <f aca="false">IF(OR(AND(BK205="A",BL205=1),AND(BK205="B",BL205=0)),"A","B")</f>
        <v>#NAME?</v>
      </c>
      <c r="BN205" s="1" t="e">
        <f aca="false">IF(OR(AND(BM205="A",ALEA.ENTRE.BORNES(1,2)=1),AND(BM205="B",ALEA.ENTRE.BORNES(1,4)=1)),1,0)</f>
        <v>#NAME?</v>
      </c>
      <c r="BO205" s="1" t="e">
        <f aca="false">IF(OR(AND(BM205="A",BN205=1),AND(BM205="B",BN205=0)),"A","B")</f>
        <v>#NAME?</v>
      </c>
      <c r="BP205" s="1" t="e">
        <f aca="false">IF(OR(AND(BO205="A",ALEA.ENTRE.BORNES(1,2)=1),AND(BO205="B",ALEA.ENTRE.BORNES(1,4)=1)),1,0)</f>
        <v>#NAME?</v>
      </c>
      <c r="BQ205" s="1" t="e">
        <f aca="false">IF(OR(AND(BO205="A",BP205=1),AND(BO205="B",BP205=0)),"A","B")</f>
        <v>#NAME?</v>
      </c>
      <c r="BR205" s="1" t="e">
        <f aca="false">IF(OR(AND(BQ205="A",ALEA.ENTRE.BORNES(1,2)=1),AND(BQ205="B",ALEA.ENTRE.BORNES(1,4)=1)),1,0)</f>
        <v>#NAME?</v>
      </c>
      <c r="BS205" s="1" t="e">
        <f aca="false">IF(OR(AND(BQ205="A",BR205=1),AND(BQ205="B",BR205=0)),"A","B")</f>
        <v>#NAME?</v>
      </c>
      <c r="BT205" s="1" t="e">
        <f aca="false">IF(OR(AND(BS205="A",ALEA.ENTRE.BORNES(1,2)=1),AND(BS205="B",ALEA.ENTRE.BORNES(1,4)=1)),1,0)</f>
        <v>#NAME?</v>
      </c>
      <c r="BU205" s="1" t="e">
        <f aca="false">IF(OR(AND(BS205="A",BT205=1),AND(BS205="B",BT205=0)),"A","B")</f>
        <v>#NAME?</v>
      </c>
      <c r="BV205" s="1" t="e">
        <f aca="false">IF(OR(AND(BU205="A",ALEA.ENTRE.BORNES(1,2)=1),AND(BU205="B",ALEA.ENTRE.BORNES(1,4)=1)),1,0)</f>
        <v>#NAME?</v>
      </c>
      <c r="BW205" s="1" t="e">
        <f aca="false">IF(OR(AND(BU205="A",BV205=1),AND(BU205="B",BV205=0)),"A","B")</f>
        <v>#NAME?</v>
      </c>
      <c r="BX205" s="1" t="e">
        <f aca="false">IF(OR(AND(BW205="A",ALEA.ENTRE.BORNES(1,2)=1),AND(BW205="B",ALEA.ENTRE.BORNES(1,4)=1)),1,0)</f>
        <v>#NAME?</v>
      </c>
      <c r="BY205" s="1" t="e">
        <f aca="false">IF(OR(AND(BW205="A",BX205=1),AND(BW205="B",BX205=0)),"A","B")</f>
        <v>#NAME?</v>
      </c>
      <c r="BZ205" s="1" t="e">
        <f aca="false">IF(OR(AND(BY205="A",ALEA.ENTRE.BORNES(1,2)=1),AND(BY205="B",ALEA.ENTRE.BORNES(1,4)=1)),1,0)</f>
        <v>#NAME?</v>
      </c>
      <c r="CA205" s="1" t="e">
        <f aca="false">IF(OR(AND(BY205="A",BZ205=1),AND(BY205="B",BZ205=0)),"A","B")</f>
        <v>#NAME?</v>
      </c>
      <c r="CB205" s="1" t="e">
        <f aca="false">IF(OR(AND(CA205="A",ALEA.ENTRE.BORNES(1,2)=1),AND(CA205="B",ALEA.ENTRE.BORNES(1,4)=1)),1,0)</f>
        <v>#NAME?</v>
      </c>
      <c r="CC205" s="1" t="e">
        <f aca="false">IF(OR(AND(CA205="A",CB205=1),AND(CA205="B",CB205=0)),"A","B")</f>
        <v>#NAME?</v>
      </c>
      <c r="CD205" s="1" t="e">
        <f aca="false">IF(OR(AND(CC205="A",ALEA.ENTRE.BORNES(1,2)=1),AND(CC205="B",ALEA.ENTRE.BORNES(1,4)=1)),1,0)</f>
        <v>#NAME?</v>
      </c>
      <c r="CE205" s="1" t="e">
        <f aca="false">IF(OR(AND(CC205="A",CD205=1),AND(CC205="B",CD205=0)),"A","B")</f>
        <v>#NAME?</v>
      </c>
      <c r="CF205" s="1" t="e">
        <f aca="false">IF(OR(AND(CE205="A",ALEA.ENTRE.BORNES(1,2)=1),AND(CE205="B",ALEA.ENTRE.BORNES(1,4)=1)),1,0)</f>
        <v>#NAME?</v>
      </c>
      <c r="CG205" s="1" t="e">
        <f aca="false">IF(OR(AND(CE205="A",CF205=1),AND(CE205="B",CF205=0)),"A","B")</f>
        <v>#NAME?</v>
      </c>
      <c r="CH205" s="1" t="e">
        <f aca="false">IF(OR(AND(CG205="A",ALEA.ENTRE.BORNES(1,2)=1),AND(CG205="B",ALEA.ENTRE.BORNES(1,4)=1)),1,0)</f>
        <v>#NAME?</v>
      </c>
      <c r="CI205" s="1" t="e">
        <f aca="false">IF(OR(AND(CG205="A",CH205=1),AND(CG205="B",CH205=0)),"A","B")</f>
        <v>#NAME?</v>
      </c>
      <c r="CJ205" s="1" t="e">
        <f aca="false">IF(OR(AND(CI205="A",ALEA.ENTRE.BORNES(1,2)=1),AND(CI205="B",ALEA.ENTRE.BORNES(1,4)=1)),1,0)</f>
        <v>#NAME?</v>
      </c>
      <c r="CK205" s="1" t="e">
        <f aca="false">IF(OR(AND(CI205="A",CJ205=1),AND(CI205="B",CJ205=0)),"A","B")</f>
        <v>#NAME?</v>
      </c>
      <c r="CL205" s="1" t="e">
        <f aca="false">IF(OR(AND(CK205="A",ALEA.ENTRE.BORNES(1,2)=1),AND(CK205="B",ALEA.ENTRE.BORNES(1,4)=1)),1,0)</f>
        <v>#NAME?</v>
      </c>
      <c r="CM205" s="1" t="e">
        <f aca="false">IF(OR(AND(CK205="A",CL205=1),AND(CK205="B",CL205=0)),"A","B")</f>
        <v>#NAME?</v>
      </c>
      <c r="CN205" s="1" t="e">
        <f aca="false">IF(OR(AND(CM205="A",ALEA.ENTRE.BORNES(1,2)=1),AND(CM205="B",ALEA.ENTRE.BORNES(1,4)=1)),1,0)</f>
        <v>#NAME?</v>
      </c>
      <c r="CO205" s="1" t="e">
        <f aca="false">IF(OR(AND(CM205="A",CN205=1),AND(CM205="B",CN205=0)),"A","B")</f>
        <v>#NAME?</v>
      </c>
      <c r="CP205" s="1" t="e">
        <f aca="false">IF(OR(AND(CO205="A",ALEA.ENTRE.BORNES(1,2)=1),AND(CO205="B",ALEA.ENTRE.BORNES(1,4)=1)),1,0)</f>
        <v>#NAME?</v>
      </c>
      <c r="CQ205" s="1" t="e">
        <f aca="false">IF(OR(AND(CO205="A",CP205=1),AND(CO205="B",CP205=0)),"A","B")</f>
        <v>#NAME?</v>
      </c>
      <c r="CR205" s="1" t="e">
        <f aca="false">IF(OR(AND(CQ205="A",ALEA.ENTRE.BORNES(1,2)=1),AND(CQ205="B",ALEA.ENTRE.BORNES(1,4)=1)),1,0)</f>
        <v>#NAME?</v>
      </c>
      <c r="CS205" s="1" t="e">
        <f aca="false">IF(OR(AND(CQ205="A",CR205=1),AND(CQ205="B",CR205=0)),"A","B")</f>
        <v>#NAME?</v>
      </c>
      <c r="CT205" s="1" t="e">
        <f aca="false">IF(OR(AND(CS205="A",ALEA.ENTRE.BORNES(1,2)=1),AND(CS205="B",ALEA.ENTRE.BORNES(1,4)=1)),1,0)</f>
        <v>#NAME?</v>
      </c>
      <c r="CU205" s="1" t="e">
        <f aca="false">IF(OR(AND(CS205="A",CT205=1),AND(CS205="B",CT205=0)),"A","B")</f>
        <v>#NAME?</v>
      </c>
      <c r="CV205" s="1" t="e">
        <f aca="false">IF(OR(AND(CU205="A",ALEA.ENTRE.BORNES(1,2)=1),AND(CU205="B",ALEA.ENTRE.BORNES(1,4)=1)),1,0)</f>
        <v>#NAME?</v>
      </c>
      <c r="CW205" s="1" t="e">
        <f aca="false">IF(OR(AND(CU205="A",CV205=1),AND(CU205="B",CV205=0)),"A","B")</f>
        <v>#NAME?</v>
      </c>
      <c r="CX205" s="1" t="e">
        <f aca="false">IF(OR(AND(CW205="A",ALEA.ENTRE.BORNES(1,2)=1),AND(CW205="B",ALEA.ENTRE.BORNES(1,4)=1)),1,0)</f>
        <v>#NAME?</v>
      </c>
    </row>
    <row r="206" customFormat="false" ht="12.75" hidden="false" customHeight="false" outlineLevel="0" collapsed="false">
      <c r="A206" s="1" t="n">
        <v>205</v>
      </c>
      <c r="B206" s="1" t="e">
        <f aca="false">IF(ALEA.ENTRE.BORNES(1,2)=1,"A","B")</f>
        <v>#NAME?</v>
      </c>
      <c r="C206" s="1" t="e">
        <f aca="false">B206</f>
        <v>#NAME?</v>
      </c>
      <c r="D206" s="1" t="e">
        <f aca="false">IF(OR(AND(C206="A",ALEA.ENTRE.BORNES(1,2)=1),AND(C206="B",ALEA.ENTRE.BORNES(1,4)=1)),1,0)</f>
        <v>#NAME?</v>
      </c>
      <c r="E206" s="1" t="e">
        <f aca="false">IF(OR(AND(C206="A",D206=1),AND(C206="B",D206=0)),"A","B")</f>
        <v>#NAME?</v>
      </c>
      <c r="F206" s="1" t="e">
        <f aca="false">IF(OR(AND(E206="A",ALEA.ENTRE.BORNES(1,2)=1),AND(E206="B",ALEA.ENTRE.BORNES(1,4)=1)),1,0)</f>
        <v>#NAME?</v>
      </c>
      <c r="G206" s="1" t="e">
        <f aca="false">IF(OR(AND(E206="A",F206=1),AND(E206="B",F206=0)),"A","B")</f>
        <v>#NAME?</v>
      </c>
      <c r="H206" s="1" t="e">
        <f aca="false">IF(OR(AND(G206="A",ALEA.ENTRE.BORNES(1,2)=1),AND(G206="B",ALEA.ENTRE.BORNES(1,4)=1)),1,0)</f>
        <v>#NAME?</v>
      </c>
      <c r="I206" s="1" t="e">
        <f aca="false">IF(OR(AND(G206="A",H206=1),AND(G206="B",H206=0)),"A","B")</f>
        <v>#NAME?</v>
      </c>
      <c r="J206" s="1" t="e">
        <f aca="false">IF(OR(AND(I206="A",ALEA.ENTRE.BORNES(1,2)=1),AND(I206="B",ALEA.ENTRE.BORNES(1,4)=1)),1,0)</f>
        <v>#NAME?</v>
      </c>
      <c r="K206" s="1" t="e">
        <f aca="false">IF(OR(AND(I206="A",J206=1),AND(I206="B",J206=0)),"A","B")</f>
        <v>#NAME?</v>
      </c>
      <c r="L206" s="1" t="e">
        <f aca="false">IF(OR(AND(K206="A",ALEA.ENTRE.BORNES(1,2)=1),AND(K206="B",ALEA.ENTRE.BORNES(1,4)=1)),1,0)</f>
        <v>#NAME?</v>
      </c>
      <c r="M206" s="1" t="e">
        <f aca="false">IF(OR(AND(K206="A",L206=1),AND(K206="B",L206=0)),"A","B")</f>
        <v>#NAME?</v>
      </c>
      <c r="N206" s="1" t="e">
        <f aca="false">IF(OR(AND(M206="A",ALEA.ENTRE.BORNES(1,2)=1),AND(M206="B",ALEA.ENTRE.BORNES(1,4)=1)),1,0)</f>
        <v>#NAME?</v>
      </c>
      <c r="O206" s="1" t="e">
        <f aca="false">IF(OR(AND(M206="A",N206=1),AND(M206="B",N206=0)),"A","B")</f>
        <v>#NAME?</v>
      </c>
      <c r="P206" s="1" t="e">
        <f aca="false">IF(OR(AND(O206="A",ALEA.ENTRE.BORNES(1,2)=1),AND(O206="B",ALEA.ENTRE.BORNES(1,4)=1)),1,0)</f>
        <v>#NAME?</v>
      </c>
      <c r="Q206" s="1" t="e">
        <f aca="false">IF(OR(AND(O206="A",P206=1),AND(O206="B",P206=0)),"A","B")</f>
        <v>#NAME?</v>
      </c>
      <c r="R206" s="1" t="e">
        <f aca="false">IF(OR(AND(Q206="A",ALEA.ENTRE.BORNES(1,2)=1),AND(Q206="B",ALEA.ENTRE.BORNES(1,4)=1)),1,0)</f>
        <v>#NAME?</v>
      </c>
      <c r="S206" s="1" t="e">
        <f aca="false">IF(OR(AND(Q206="A",R206=1),AND(Q206="B",R206=0)),"A","B")</f>
        <v>#NAME?</v>
      </c>
      <c r="T206" s="1" t="e">
        <f aca="false">IF(OR(AND(S206="A",ALEA.ENTRE.BORNES(1,2)=1),AND(S206="B",ALEA.ENTRE.BORNES(1,4)=1)),1,0)</f>
        <v>#NAME?</v>
      </c>
      <c r="U206" s="1" t="e">
        <f aca="false">IF(OR(AND(S206="A",T206=1),AND(S206="B",T206=0)),"A","B")</f>
        <v>#NAME?</v>
      </c>
      <c r="V206" s="1" t="e">
        <f aca="false">IF(OR(AND(U206="A",ALEA.ENTRE.BORNES(1,2)=1),AND(U206="B",ALEA.ENTRE.BORNES(1,4)=1)),1,0)</f>
        <v>#NAME?</v>
      </c>
      <c r="W206" s="1" t="e">
        <f aca="false">IF(OR(AND(U206="A",V206=1),AND(U206="B",V206=0)),"A","B")</f>
        <v>#NAME?</v>
      </c>
      <c r="X206" s="1" t="e">
        <f aca="false">IF(OR(AND(W206="A",ALEA.ENTRE.BORNES(1,2)=1),AND(W206="B",ALEA.ENTRE.BORNES(1,4)=1)),1,0)</f>
        <v>#NAME?</v>
      </c>
      <c r="Y206" s="1" t="e">
        <f aca="false">IF(OR(AND(W206="A",X206=1),AND(W206="B",X206=0)),"A","B")</f>
        <v>#NAME?</v>
      </c>
      <c r="Z206" s="1" t="e">
        <f aca="false">IF(OR(AND(Y206="A",ALEA.ENTRE.BORNES(1,2)=1),AND(Y206="B",ALEA.ENTRE.BORNES(1,4)=1)),1,0)</f>
        <v>#NAME?</v>
      </c>
      <c r="AA206" s="1" t="e">
        <f aca="false">IF(OR(AND(Y206="A",Z206=1),AND(Y206="B",Z206=0)),"A","B")</f>
        <v>#NAME?</v>
      </c>
      <c r="AB206" s="1" t="e">
        <f aca="false">IF(OR(AND(AA206="A",ALEA.ENTRE.BORNES(1,2)=1),AND(AA206="B",ALEA.ENTRE.BORNES(1,4)=1)),1,0)</f>
        <v>#NAME?</v>
      </c>
      <c r="AC206" s="1" t="e">
        <f aca="false">IF(OR(AND(AA206="A",AB206=1),AND(AA206="B",AB206=0)),"A","B")</f>
        <v>#NAME?</v>
      </c>
      <c r="AD206" s="1" t="e">
        <f aca="false">IF(OR(AND(AC206="A",ALEA.ENTRE.BORNES(1,2)=1),AND(AC206="B",ALEA.ENTRE.BORNES(1,4)=1)),1,0)</f>
        <v>#NAME?</v>
      </c>
      <c r="AE206" s="1" t="e">
        <f aca="false">IF(OR(AND(AC206="A",AD206=1),AND(AC206="B",AD206=0)),"A","B")</f>
        <v>#NAME?</v>
      </c>
      <c r="AF206" s="1" t="e">
        <f aca="false">IF(OR(AND(AE206="A",ALEA.ENTRE.BORNES(1,2)=1),AND(AE206="B",ALEA.ENTRE.BORNES(1,4)=1)),1,0)</f>
        <v>#NAME?</v>
      </c>
      <c r="AG206" s="1" t="e">
        <f aca="false">IF(OR(AND(AE206="A",AF206=1),AND(AE206="B",AF206=0)),"A","B")</f>
        <v>#NAME?</v>
      </c>
      <c r="AH206" s="1" t="e">
        <f aca="false">IF(OR(AND(AG206="A",ALEA.ENTRE.BORNES(1,2)=1),AND(AG206="B",ALEA.ENTRE.BORNES(1,4)=1)),1,0)</f>
        <v>#NAME?</v>
      </c>
      <c r="AI206" s="1" t="e">
        <f aca="false">IF(OR(AND(AG206="A",AH206=1),AND(AG206="B",AH206=0)),"A","B")</f>
        <v>#NAME?</v>
      </c>
      <c r="AJ206" s="1" t="e">
        <f aca="false">IF(OR(AND(AI206="A",ALEA.ENTRE.BORNES(1,2)=1),AND(AI206="B",ALEA.ENTRE.BORNES(1,4)=1)),1,0)</f>
        <v>#NAME?</v>
      </c>
      <c r="AK206" s="1" t="e">
        <f aca="false">IF(OR(AND(AI206="A",AJ206=1),AND(AI206="B",AJ206=0)),"A","B")</f>
        <v>#NAME?</v>
      </c>
      <c r="AL206" s="1" t="e">
        <f aca="false">IF(OR(AND(AK206="A",ALEA.ENTRE.BORNES(1,2)=1),AND(AK206="B",ALEA.ENTRE.BORNES(1,4)=1)),1,0)</f>
        <v>#NAME?</v>
      </c>
      <c r="AM206" s="1" t="e">
        <f aca="false">IF(OR(AND(AK206="A",AL206=1),AND(AK206="B",AL206=0)),"A","B")</f>
        <v>#NAME?</v>
      </c>
      <c r="AN206" s="1" t="e">
        <f aca="false">IF(OR(AND(AM206="A",ALEA.ENTRE.BORNES(1,2)=1),AND(AM206="B",ALEA.ENTRE.BORNES(1,4)=1)),1,0)</f>
        <v>#NAME?</v>
      </c>
      <c r="AO206" s="1" t="e">
        <f aca="false">IF(OR(AND(AM206="A",AN206=1),AND(AM206="B",AN206=0)),"A","B")</f>
        <v>#NAME?</v>
      </c>
      <c r="AP206" s="1" t="e">
        <f aca="false">IF(OR(AND(AO206="A",ALEA.ENTRE.BORNES(1,2)=1),AND(AO206="B",ALEA.ENTRE.BORNES(1,4)=1)),1,0)</f>
        <v>#NAME?</v>
      </c>
      <c r="AQ206" s="1" t="e">
        <f aca="false">IF(OR(AND(AO206="A",AP206=1),AND(AO206="B",AP206=0)),"A","B")</f>
        <v>#NAME?</v>
      </c>
      <c r="AR206" s="1" t="e">
        <f aca="false">IF(OR(AND(AQ206="A",ALEA.ENTRE.BORNES(1,2)=1),AND(AQ206="B",ALEA.ENTRE.BORNES(1,4)=1)),1,0)</f>
        <v>#NAME?</v>
      </c>
      <c r="AS206" s="1" t="e">
        <f aca="false">IF(OR(AND(AQ206="A",AR206=1),AND(AQ206="B",AR206=0)),"A","B")</f>
        <v>#NAME?</v>
      </c>
      <c r="AT206" s="1" t="e">
        <f aca="false">IF(OR(AND(AS206="A",ALEA.ENTRE.BORNES(1,2)=1),AND(AS206="B",ALEA.ENTRE.BORNES(1,4)=1)),1,0)</f>
        <v>#NAME?</v>
      </c>
      <c r="AU206" s="1" t="e">
        <f aca="false">IF(OR(AND(AS206="A",AT206=1),AND(AS206="B",AT206=0)),"A","B")</f>
        <v>#NAME?</v>
      </c>
      <c r="AV206" s="1" t="e">
        <f aca="false">IF(OR(AND(AU206="A",ALEA.ENTRE.BORNES(1,2)=1),AND(AU206="B",ALEA.ENTRE.BORNES(1,4)=1)),1,0)</f>
        <v>#NAME?</v>
      </c>
      <c r="AW206" s="1" t="e">
        <f aca="false">IF(OR(AND(AU206="A",AV206=1),AND(AU206="B",AV206=0)),"A","B")</f>
        <v>#NAME?</v>
      </c>
      <c r="AX206" s="1" t="e">
        <f aca="false">IF(OR(AND(AW206="A",ALEA.ENTRE.BORNES(1,2)=1),AND(AW206="B",ALEA.ENTRE.BORNES(1,4)=1)),1,0)</f>
        <v>#NAME?</v>
      </c>
      <c r="AY206" s="1" t="e">
        <f aca="false">IF(OR(AND(AW206="A",AX206=1),AND(AW206="B",AX206=0)),"A","B")</f>
        <v>#NAME?</v>
      </c>
      <c r="AZ206" s="1" t="e">
        <f aca="false">IF(OR(AND(AY206="A",ALEA.ENTRE.BORNES(1,2)=1),AND(AY206="B",ALEA.ENTRE.BORNES(1,4)=1)),1,0)</f>
        <v>#NAME?</v>
      </c>
      <c r="BA206" s="1" t="e">
        <f aca="false">IF(OR(AND(AY206="A",AZ206=1),AND(AY206="B",AZ206=0)),"A","B")</f>
        <v>#NAME?</v>
      </c>
      <c r="BB206" s="1" t="e">
        <f aca="false">IF(OR(AND(BA206="A",ALEA.ENTRE.BORNES(1,2)=1),AND(BA206="B",ALEA.ENTRE.BORNES(1,4)=1)),1,0)</f>
        <v>#NAME?</v>
      </c>
      <c r="BC206" s="1" t="e">
        <f aca="false">IF(OR(AND(BA206="A",BB206=1),AND(BA206="B",BB206=0)),"A","B")</f>
        <v>#NAME?</v>
      </c>
      <c r="BD206" s="1" t="e">
        <f aca="false">IF(OR(AND(BC206="A",ALEA.ENTRE.BORNES(1,2)=1),AND(BC206="B",ALEA.ENTRE.BORNES(1,4)=1)),1,0)</f>
        <v>#NAME?</v>
      </c>
      <c r="BE206" s="1" t="e">
        <f aca="false">IF(OR(AND(BC206="A",BD206=1),AND(BC206="B",BD206=0)),"A","B")</f>
        <v>#NAME?</v>
      </c>
      <c r="BF206" s="1" t="e">
        <f aca="false">IF(OR(AND(BE206="A",ALEA.ENTRE.BORNES(1,2)=1),AND(BE206="B",ALEA.ENTRE.BORNES(1,4)=1)),1,0)</f>
        <v>#NAME?</v>
      </c>
      <c r="BG206" s="1" t="e">
        <f aca="false">IF(OR(AND(BE206="A",BF206=1),AND(BE206="B",BF206=0)),"A","B")</f>
        <v>#NAME?</v>
      </c>
      <c r="BH206" s="1" t="e">
        <f aca="false">IF(OR(AND(BG206="A",ALEA.ENTRE.BORNES(1,2)=1),AND(BG206="B",ALEA.ENTRE.BORNES(1,4)=1)),1,0)</f>
        <v>#NAME?</v>
      </c>
      <c r="BI206" s="1" t="e">
        <f aca="false">IF(OR(AND(BG206="A",BH206=1),AND(BG206="B",BH206=0)),"A","B")</f>
        <v>#NAME?</v>
      </c>
      <c r="BJ206" s="1" t="e">
        <f aca="false">IF(OR(AND(BI206="A",ALEA.ENTRE.BORNES(1,2)=1),AND(BI206="B",ALEA.ENTRE.BORNES(1,4)=1)),1,0)</f>
        <v>#NAME?</v>
      </c>
      <c r="BK206" s="1" t="e">
        <f aca="false">IF(OR(AND(BI206="A",BJ206=1),AND(BI206="B",BJ206=0)),"A","B")</f>
        <v>#NAME?</v>
      </c>
      <c r="BL206" s="1" t="e">
        <f aca="false">IF(OR(AND(BK206="A",ALEA.ENTRE.BORNES(1,2)=1),AND(BK206="B",ALEA.ENTRE.BORNES(1,4)=1)),1,0)</f>
        <v>#NAME?</v>
      </c>
      <c r="BM206" s="1" t="e">
        <f aca="false">IF(OR(AND(BK206="A",BL206=1),AND(BK206="B",BL206=0)),"A","B")</f>
        <v>#NAME?</v>
      </c>
      <c r="BN206" s="1" t="e">
        <f aca="false">IF(OR(AND(BM206="A",ALEA.ENTRE.BORNES(1,2)=1),AND(BM206="B",ALEA.ENTRE.BORNES(1,4)=1)),1,0)</f>
        <v>#NAME?</v>
      </c>
      <c r="BO206" s="1" t="e">
        <f aca="false">IF(OR(AND(BM206="A",BN206=1),AND(BM206="B",BN206=0)),"A","B")</f>
        <v>#NAME?</v>
      </c>
      <c r="BP206" s="1" t="e">
        <f aca="false">IF(OR(AND(BO206="A",ALEA.ENTRE.BORNES(1,2)=1),AND(BO206="B",ALEA.ENTRE.BORNES(1,4)=1)),1,0)</f>
        <v>#NAME?</v>
      </c>
      <c r="BQ206" s="1" t="e">
        <f aca="false">IF(OR(AND(BO206="A",BP206=1),AND(BO206="B",BP206=0)),"A","B")</f>
        <v>#NAME?</v>
      </c>
      <c r="BR206" s="1" t="e">
        <f aca="false">IF(OR(AND(BQ206="A",ALEA.ENTRE.BORNES(1,2)=1),AND(BQ206="B",ALEA.ENTRE.BORNES(1,4)=1)),1,0)</f>
        <v>#NAME?</v>
      </c>
      <c r="BS206" s="1" t="e">
        <f aca="false">IF(OR(AND(BQ206="A",BR206=1),AND(BQ206="B",BR206=0)),"A","B")</f>
        <v>#NAME?</v>
      </c>
      <c r="BT206" s="1" t="e">
        <f aca="false">IF(OR(AND(BS206="A",ALEA.ENTRE.BORNES(1,2)=1),AND(BS206="B",ALEA.ENTRE.BORNES(1,4)=1)),1,0)</f>
        <v>#NAME?</v>
      </c>
      <c r="BU206" s="1" t="e">
        <f aca="false">IF(OR(AND(BS206="A",BT206=1),AND(BS206="B",BT206=0)),"A","B")</f>
        <v>#NAME?</v>
      </c>
      <c r="BV206" s="1" t="e">
        <f aca="false">IF(OR(AND(BU206="A",ALEA.ENTRE.BORNES(1,2)=1),AND(BU206="B",ALEA.ENTRE.BORNES(1,4)=1)),1,0)</f>
        <v>#NAME?</v>
      </c>
      <c r="BW206" s="1" t="e">
        <f aca="false">IF(OR(AND(BU206="A",BV206=1),AND(BU206="B",BV206=0)),"A","B")</f>
        <v>#NAME?</v>
      </c>
      <c r="BX206" s="1" t="e">
        <f aca="false">IF(OR(AND(BW206="A",ALEA.ENTRE.BORNES(1,2)=1),AND(BW206="B",ALEA.ENTRE.BORNES(1,4)=1)),1,0)</f>
        <v>#NAME?</v>
      </c>
      <c r="BY206" s="1" t="e">
        <f aca="false">IF(OR(AND(BW206="A",BX206=1),AND(BW206="B",BX206=0)),"A","B")</f>
        <v>#NAME?</v>
      </c>
      <c r="BZ206" s="1" t="e">
        <f aca="false">IF(OR(AND(BY206="A",ALEA.ENTRE.BORNES(1,2)=1),AND(BY206="B",ALEA.ENTRE.BORNES(1,4)=1)),1,0)</f>
        <v>#NAME?</v>
      </c>
      <c r="CA206" s="1" t="e">
        <f aca="false">IF(OR(AND(BY206="A",BZ206=1),AND(BY206="B",BZ206=0)),"A","B")</f>
        <v>#NAME?</v>
      </c>
      <c r="CB206" s="1" t="e">
        <f aca="false">IF(OR(AND(CA206="A",ALEA.ENTRE.BORNES(1,2)=1),AND(CA206="B",ALEA.ENTRE.BORNES(1,4)=1)),1,0)</f>
        <v>#NAME?</v>
      </c>
      <c r="CC206" s="1" t="e">
        <f aca="false">IF(OR(AND(CA206="A",CB206=1),AND(CA206="B",CB206=0)),"A","B")</f>
        <v>#NAME?</v>
      </c>
      <c r="CD206" s="1" t="e">
        <f aca="false">IF(OR(AND(CC206="A",ALEA.ENTRE.BORNES(1,2)=1),AND(CC206="B",ALEA.ENTRE.BORNES(1,4)=1)),1,0)</f>
        <v>#NAME?</v>
      </c>
      <c r="CE206" s="1" t="e">
        <f aca="false">IF(OR(AND(CC206="A",CD206=1),AND(CC206="B",CD206=0)),"A","B")</f>
        <v>#NAME?</v>
      </c>
      <c r="CF206" s="1" t="e">
        <f aca="false">IF(OR(AND(CE206="A",ALEA.ENTRE.BORNES(1,2)=1),AND(CE206="B",ALEA.ENTRE.BORNES(1,4)=1)),1,0)</f>
        <v>#NAME?</v>
      </c>
      <c r="CG206" s="1" t="e">
        <f aca="false">IF(OR(AND(CE206="A",CF206=1),AND(CE206="B",CF206=0)),"A","B")</f>
        <v>#NAME?</v>
      </c>
      <c r="CH206" s="1" t="e">
        <f aca="false">IF(OR(AND(CG206="A",ALEA.ENTRE.BORNES(1,2)=1),AND(CG206="B",ALEA.ENTRE.BORNES(1,4)=1)),1,0)</f>
        <v>#NAME?</v>
      </c>
      <c r="CI206" s="1" t="e">
        <f aca="false">IF(OR(AND(CG206="A",CH206=1),AND(CG206="B",CH206=0)),"A","B")</f>
        <v>#NAME?</v>
      </c>
      <c r="CJ206" s="1" t="e">
        <f aca="false">IF(OR(AND(CI206="A",ALEA.ENTRE.BORNES(1,2)=1),AND(CI206="B",ALEA.ENTRE.BORNES(1,4)=1)),1,0)</f>
        <v>#NAME?</v>
      </c>
      <c r="CK206" s="1" t="e">
        <f aca="false">IF(OR(AND(CI206="A",CJ206=1),AND(CI206="B",CJ206=0)),"A","B")</f>
        <v>#NAME?</v>
      </c>
      <c r="CL206" s="1" t="e">
        <f aca="false">IF(OR(AND(CK206="A",ALEA.ENTRE.BORNES(1,2)=1),AND(CK206="B",ALEA.ENTRE.BORNES(1,4)=1)),1,0)</f>
        <v>#NAME?</v>
      </c>
      <c r="CM206" s="1" t="e">
        <f aca="false">IF(OR(AND(CK206="A",CL206=1),AND(CK206="B",CL206=0)),"A","B")</f>
        <v>#NAME?</v>
      </c>
      <c r="CN206" s="1" t="e">
        <f aca="false">IF(OR(AND(CM206="A",ALEA.ENTRE.BORNES(1,2)=1),AND(CM206="B",ALEA.ENTRE.BORNES(1,4)=1)),1,0)</f>
        <v>#NAME?</v>
      </c>
      <c r="CO206" s="1" t="e">
        <f aca="false">IF(OR(AND(CM206="A",CN206=1),AND(CM206="B",CN206=0)),"A","B")</f>
        <v>#NAME?</v>
      </c>
      <c r="CP206" s="1" t="e">
        <f aca="false">IF(OR(AND(CO206="A",ALEA.ENTRE.BORNES(1,2)=1),AND(CO206="B",ALEA.ENTRE.BORNES(1,4)=1)),1,0)</f>
        <v>#NAME?</v>
      </c>
      <c r="CQ206" s="1" t="e">
        <f aca="false">IF(OR(AND(CO206="A",CP206=1),AND(CO206="B",CP206=0)),"A","B")</f>
        <v>#NAME?</v>
      </c>
      <c r="CR206" s="1" t="e">
        <f aca="false">IF(OR(AND(CQ206="A",ALEA.ENTRE.BORNES(1,2)=1),AND(CQ206="B",ALEA.ENTRE.BORNES(1,4)=1)),1,0)</f>
        <v>#NAME?</v>
      </c>
      <c r="CS206" s="1" t="e">
        <f aca="false">IF(OR(AND(CQ206="A",CR206=1),AND(CQ206="B",CR206=0)),"A","B")</f>
        <v>#NAME?</v>
      </c>
      <c r="CT206" s="1" t="e">
        <f aca="false">IF(OR(AND(CS206="A",ALEA.ENTRE.BORNES(1,2)=1),AND(CS206="B",ALEA.ENTRE.BORNES(1,4)=1)),1,0)</f>
        <v>#NAME?</v>
      </c>
      <c r="CU206" s="1" t="e">
        <f aca="false">IF(OR(AND(CS206="A",CT206=1),AND(CS206="B",CT206=0)),"A","B")</f>
        <v>#NAME?</v>
      </c>
      <c r="CV206" s="1" t="e">
        <f aca="false">IF(OR(AND(CU206="A",ALEA.ENTRE.BORNES(1,2)=1),AND(CU206="B",ALEA.ENTRE.BORNES(1,4)=1)),1,0)</f>
        <v>#NAME?</v>
      </c>
      <c r="CW206" s="1" t="e">
        <f aca="false">IF(OR(AND(CU206="A",CV206=1),AND(CU206="B",CV206=0)),"A","B")</f>
        <v>#NAME?</v>
      </c>
      <c r="CX206" s="1" t="e">
        <f aca="false">IF(OR(AND(CW206="A",ALEA.ENTRE.BORNES(1,2)=1),AND(CW206="B",ALEA.ENTRE.BORNES(1,4)=1)),1,0)</f>
        <v>#NAME?</v>
      </c>
    </row>
    <row r="207" customFormat="false" ht="12.75" hidden="false" customHeight="false" outlineLevel="0" collapsed="false">
      <c r="A207" s="1" t="n">
        <v>206</v>
      </c>
      <c r="B207" s="1" t="e">
        <f aca="false">IF(ALEA.ENTRE.BORNES(1,2)=1,"A","B")</f>
        <v>#NAME?</v>
      </c>
      <c r="C207" s="1" t="e">
        <f aca="false">B207</f>
        <v>#NAME?</v>
      </c>
      <c r="D207" s="1" t="e">
        <f aca="false">IF(OR(AND(C207="A",ALEA.ENTRE.BORNES(1,2)=1),AND(C207="B",ALEA.ENTRE.BORNES(1,4)=1)),1,0)</f>
        <v>#NAME?</v>
      </c>
      <c r="E207" s="1" t="e">
        <f aca="false">IF(OR(AND(C207="A",D207=1),AND(C207="B",D207=0)),"A","B")</f>
        <v>#NAME?</v>
      </c>
      <c r="F207" s="1" t="e">
        <f aca="false">IF(OR(AND(E207="A",ALEA.ENTRE.BORNES(1,2)=1),AND(E207="B",ALEA.ENTRE.BORNES(1,4)=1)),1,0)</f>
        <v>#NAME?</v>
      </c>
      <c r="G207" s="1" t="e">
        <f aca="false">IF(OR(AND(E207="A",F207=1),AND(E207="B",F207=0)),"A","B")</f>
        <v>#NAME?</v>
      </c>
      <c r="H207" s="1" t="e">
        <f aca="false">IF(OR(AND(G207="A",ALEA.ENTRE.BORNES(1,2)=1),AND(G207="B",ALEA.ENTRE.BORNES(1,4)=1)),1,0)</f>
        <v>#NAME?</v>
      </c>
      <c r="I207" s="1" t="e">
        <f aca="false">IF(OR(AND(G207="A",H207=1),AND(G207="B",H207=0)),"A","B")</f>
        <v>#NAME?</v>
      </c>
      <c r="J207" s="1" t="e">
        <f aca="false">IF(OR(AND(I207="A",ALEA.ENTRE.BORNES(1,2)=1),AND(I207="B",ALEA.ENTRE.BORNES(1,4)=1)),1,0)</f>
        <v>#NAME?</v>
      </c>
      <c r="K207" s="1" t="e">
        <f aca="false">IF(OR(AND(I207="A",J207=1),AND(I207="B",J207=0)),"A","B")</f>
        <v>#NAME?</v>
      </c>
      <c r="L207" s="1" t="e">
        <f aca="false">IF(OR(AND(K207="A",ALEA.ENTRE.BORNES(1,2)=1),AND(K207="B",ALEA.ENTRE.BORNES(1,4)=1)),1,0)</f>
        <v>#NAME?</v>
      </c>
      <c r="M207" s="1" t="e">
        <f aca="false">IF(OR(AND(K207="A",L207=1),AND(K207="B",L207=0)),"A","B")</f>
        <v>#NAME?</v>
      </c>
      <c r="N207" s="1" t="e">
        <f aca="false">IF(OR(AND(M207="A",ALEA.ENTRE.BORNES(1,2)=1),AND(M207="B",ALEA.ENTRE.BORNES(1,4)=1)),1,0)</f>
        <v>#NAME?</v>
      </c>
      <c r="O207" s="1" t="e">
        <f aca="false">IF(OR(AND(M207="A",N207=1),AND(M207="B",N207=0)),"A","B")</f>
        <v>#NAME?</v>
      </c>
      <c r="P207" s="1" t="e">
        <f aca="false">IF(OR(AND(O207="A",ALEA.ENTRE.BORNES(1,2)=1),AND(O207="B",ALEA.ENTRE.BORNES(1,4)=1)),1,0)</f>
        <v>#NAME?</v>
      </c>
      <c r="Q207" s="1" t="e">
        <f aca="false">IF(OR(AND(O207="A",P207=1),AND(O207="B",P207=0)),"A","B")</f>
        <v>#NAME?</v>
      </c>
      <c r="R207" s="1" t="e">
        <f aca="false">IF(OR(AND(Q207="A",ALEA.ENTRE.BORNES(1,2)=1),AND(Q207="B",ALEA.ENTRE.BORNES(1,4)=1)),1,0)</f>
        <v>#NAME?</v>
      </c>
      <c r="S207" s="1" t="e">
        <f aca="false">IF(OR(AND(Q207="A",R207=1),AND(Q207="B",R207=0)),"A","B")</f>
        <v>#NAME?</v>
      </c>
      <c r="T207" s="1" t="e">
        <f aca="false">IF(OR(AND(S207="A",ALEA.ENTRE.BORNES(1,2)=1),AND(S207="B",ALEA.ENTRE.BORNES(1,4)=1)),1,0)</f>
        <v>#NAME?</v>
      </c>
      <c r="U207" s="1" t="e">
        <f aca="false">IF(OR(AND(S207="A",T207=1),AND(S207="B",T207=0)),"A","B")</f>
        <v>#NAME?</v>
      </c>
      <c r="V207" s="1" t="e">
        <f aca="false">IF(OR(AND(U207="A",ALEA.ENTRE.BORNES(1,2)=1),AND(U207="B",ALEA.ENTRE.BORNES(1,4)=1)),1,0)</f>
        <v>#NAME?</v>
      </c>
      <c r="W207" s="1" t="e">
        <f aca="false">IF(OR(AND(U207="A",V207=1),AND(U207="B",V207=0)),"A","B")</f>
        <v>#NAME?</v>
      </c>
      <c r="X207" s="1" t="e">
        <f aca="false">IF(OR(AND(W207="A",ALEA.ENTRE.BORNES(1,2)=1),AND(W207="B",ALEA.ENTRE.BORNES(1,4)=1)),1,0)</f>
        <v>#NAME?</v>
      </c>
      <c r="Y207" s="1" t="e">
        <f aca="false">IF(OR(AND(W207="A",X207=1),AND(W207="B",X207=0)),"A","B")</f>
        <v>#NAME?</v>
      </c>
      <c r="Z207" s="1" t="e">
        <f aca="false">IF(OR(AND(Y207="A",ALEA.ENTRE.BORNES(1,2)=1),AND(Y207="B",ALEA.ENTRE.BORNES(1,4)=1)),1,0)</f>
        <v>#NAME?</v>
      </c>
      <c r="AA207" s="1" t="e">
        <f aca="false">IF(OR(AND(Y207="A",Z207=1),AND(Y207="B",Z207=0)),"A","B")</f>
        <v>#NAME?</v>
      </c>
      <c r="AB207" s="1" t="e">
        <f aca="false">IF(OR(AND(AA207="A",ALEA.ENTRE.BORNES(1,2)=1),AND(AA207="B",ALEA.ENTRE.BORNES(1,4)=1)),1,0)</f>
        <v>#NAME?</v>
      </c>
      <c r="AC207" s="1" t="e">
        <f aca="false">IF(OR(AND(AA207="A",AB207=1),AND(AA207="B",AB207=0)),"A","B")</f>
        <v>#NAME?</v>
      </c>
      <c r="AD207" s="1" t="e">
        <f aca="false">IF(OR(AND(AC207="A",ALEA.ENTRE.BORNES(1,2)=1),AND(AC207="B",ALEA.ENTRE.BORNES(1,4)=1)),1,0)</f>
        <v>#NAME?</v>
      </c>
      <c r="AE207" s="1" t="e">
        <f aca="false">IF(OR(AND(AC207="A",AD207=1),AND(AC207="B",AD207=0)),"A","B")</f>
        <v>#NAME?</v>
      </c>
      <c r="AF207" s="1" t="e">
        <f aca="false">IF(OR(AND(AE207="A",ALEA.ENTRE.BORNES(1,2)=1),AND(AE207="B",ALEA.ENTRE.BORNES(1,4)=1)),1,0)</f>
        <v>#NAME?</v>
      </c>
      <c r="AG207" s="1" t="e">
        <f aca="false">IF(OR(AND(AE207="A",AF207=1),AND(AE207="B",AF207=0)),"A","B")</f>
        <v>#NAME?</v>
      </c>
      <c r="AH207" s="1" t="e">
        <f aca="false">IF(OR(AND(AG207="A",ALEA.ENTRE.BORNES(1,2)=1),AND(AG207="B",ALEA.ENTRE.BORNES(1,4)=1)),1,0)</f>
        <v>#NAME?</v>
      </c>
      <c r="AI207" s="1" t="e">
        <f aca="false">IF(OR(AND(AG207="A",AH207=1),AND(AG207="B",AH207=0)),"A","B")</f>
        <v>#NAME?</v>
      </c>
      <c r="AJ207" s="1" t="e">
        <f aca="false">IF(OR(AND(AI207="A",ALEA.ENTRE.BORNES(1,2)=1),AND(AI207="B",ALEA.ENTRE.BORNES(1,4)=1)),1,0)</f>
        <v>#NAME?</v>
      </c>
      <c r="AK207" s="1" t="e">
        <f aca="false">IF(OR(AND(AI207="A",AJ207=1),AND(AI207="B",AJ207=0)),"A","B")</f>
        <v>#NAME?</v>
      </c>
      <c r="AL207" s="1" t="e">
        <f aca="false">IF(OR(AND(AK207="A",ALEA.ENTRE.BORNES(1,2)=1),AND(AK207="B",ALEA.ENTRE.BORNES(1,4)=1)),1,0)</f>
        <v>#NAME?</v>
      </c>
      <c r="AM207" s="1" t="e">
        <f aca="false">IF(OR(AND(AK207="A",AL207=1),AND(AK207="B",AL207=0)),"A","B")</f>
        <v>#NAME?</v>
      </c>
      <c r="AN207" s="1" t="e">
        <f aca="false">IF(OR(AND(AM207="A",ALEA.ENTRE.BORNES(1,2)=1),AND(AM207="B",ALEA.ENTRE.BORNES(1,4)=1)),1,0)</f>
        <v>#NAME?</v>
      </c>
      <c r="AO207" s="1" t="e">
        <f aca="false">IF(OR(AND(AM207="A",AN207=1),AND(AM207="B",AN207=0)),"A","B")</f>
        <v>#NAME?</v>
      </c>
      <c r="AP207" s="1" t="e">
        <f aca="false">IF(OR(AND(AO207="A",ALEA.ENTRE.BORNES(1,2)=1),AND(AO207="B",ALEA.ENTRE.BORNES(1,4)=1)),1,0)</f>
        <v>#NAME?</v>
      </c>
      <c r="AQ207" s="1" t="e">
        <f aca="false">IF(OR(AND(AO207="A",AP207=1),AND(AO207="B",AP207=0)),"A","B")</f>
        <v>#NAME?</v>
      </c>
      <c r="AR207" s="1" t="e">
        <f aca="false">IF(OR(AND(AQ207="A",ALEA.ENTRE.BORNES(1,2)=1),AND(AQ207="B",ALEA.ENTRE.BORNES(1,4)=1)),1,0)</f>
        <v>#NAME?</v>
      </c>
      <c r="AS207" s="1" t="e">
        <f aca="false">IF(OR(AND(AQ207="A",AR207=1),AND(AQ207="B",AR207=0)),"A","B")</f>
        <v>#NAME?</v>
      </c>
      <c r="AT207" s="1" t="e">
        <f aca="false">IF(OR(AND(AS207="A",ALEA.ENTRE.BORNES(1,2)=1),AND(AS207="B",ALEA.ENTRE.BORNES(1,4)=1)),1,0)</f>
        <v>#NAME?</v>
      </c>
      <c r="AU207" s="1" t="e">
        <f aca="false">IF(OR(AND(AS207="A",AT207=1),AND(AS207="B",AT207=0)),"A","B")</f>
        <v>#NAME?</v>
      </c>
      <c r="AV207" s="1" t="e">
        <f aca="false">IF(OR(AND(AU207="A",ALEA.ENTRE.BORNES(1,2)=1),AND(AU207="B",ALEA.ENTRE.BORNES(1,4)=1)),1,0)</f>
        <v>#NAME?</v>
      </c>
      <c r="AW207" s="1" t="e">
        <f aca="false">IF(OR(AND(AU207="A",AV207=1),AND(AU207="B",AV207=0)),"A","B")</f>
        <v>#NAME?</v>
      </c>
      <c r="AX207" s="1" t="e">
        <f aca="false">IF(OR(AND(AW207="A",ALEA.ENTRE.BORNES(1,2)=1),AND(AW207="B",ALEA.ENTRE.BORNES(1,4)=1)),1,0)</f>
        <v>#NAME?</v>
      </c>
      <c r="AY207" s="1" t="e">
        <f aca="false">IF(OR(AND(AW207="A",AX207=1),AND(AW207="B",AX207=0)),"A","B")</f>
        <v>#NAME?</v>
      </c>
      <c r="AZ207" s="1" t="e">
        <f aca="false">IF(OR(AND(AY207="A",ALEA.ENTRE.BORNES(1,2)=1),AND(AY207="B",ALEA.ENTRE.BORNES(1,4)=1)),1,0)</f>
        <v>#NAME?</v>
      </c>
      <c r="BA207" s="1" t="e">
        <f aca="false">IF(OR(AND(AY207="A",AZ207=1),AND(AY207="B",AZ207=0)),"A","B")</f>
        <v>#NAME?</v>
      </c>
      <c r="BB207" s="1" t="e">
        <f aca="false">IF(OR(AND(BA207="A",ALEA.ENTRE.BORNES(1,2)=1),AND(BA207="B",ALEA.ENTRE.BORNES(1,4)=1)),1,0)</f>
        <v>#NAME?</v>
      </c>
      <c r="BC207" s="1" t="e">
        <f aca="false">IF(OR(AND(BA207="A",BB207=1),AND(BA207="B",BB207=0)),"A","B")</f>
        <v>#NAME?</v>
      </c>
      <c r="BD207" s="1" t="e">
        <f aca="false">IF(OR(AND(BC207="A",ALEA.ENTRE.BORNES(1,2)=1),AND(BC207="B",ALEA.ENTRE.BORNES(1,4)=1)),1,0)</f>
        <v>#NAME?</v>
      </c>
      <c r="BE207" s="1" t="e">
        <f aca="false">IF(OR(AND(BC207="A",BD207=1),AND(BC207="B",BD207=0)),"A","B")</f>
        <v>#NAME?</v>
      </c>
      <c r="BF207" s="1" t="e">
        <f aca="false">IF(OR(AND(BE207="A",ALEA.ENTRE.BORNES(1,2)=1),AND(BE207="B",ALEA.ENTRE.BORNES(1,4)=1)),1,0)</f>
        <v>#NAME?</v>
      </c>
      <c r="BG207" s="1" t="e">
        <f aca="false">IF(OR(AND(BE207="A",BF207=1),AND(BE207="B",BF207=0)),"A","B")</f>
        <v>#NAME?</v>
      </c>
      <c r="BH207" s="1" t="e">
        <f aca="false">IF(OR(AND(BG207="A",ALEA.ENTRE.BORNES(1,2)=1),AND(BG207="B",ALEA.ENTRE.BORNES(1,4)=1)),1,0)</f>
        <v>#NAME?</v>
      </c>
      <c r="BI207" s="1" t="e">
        <f aca="false">IF(OR(AND(BG207="A",BH207=1),AND(BG207="B",BH207=0)),"A","B")</f>
        <v>#NAME?</v>
      </c>
      <c r="BJ207" s="1" t="e">
        <f aca="false">IF(OR(AND(BI207="A",ALEA.ENTRE.BORNES(1,2)=1),AND(BI207="B",ALEA.ENTRE.BORNES(1,4)=1)),1,0)</f>
        <v>#NAME?</v>
      </c>
      <c r="BK207" s="1" t="e">
        <f aca="false">IF(OR(AND(BI207="A",BJ207=1),AND(BI207="B",BJ207=0)),"A","B")</f>
        <v>#NAME?</v>
      </c>
      <c r="BL207" s="1" t="e">
        <f aca="false">IF(OR(AND(BK207="A",ALEA.ENTRE.BORNES(1,2)=1),AND(BK207="B",ALEA.ENTRE.BORNES(1,4)=1)),1,0)</f>
        <v>#NAME?</v>
      </c>
      <c r="BM207" s="1" t="e">
        <f aca="false">IF(OR(AND(BK207="A",BL207=1),AND(BK207="B",BL207=0)),"A","B")</f>
        <v>#NAME?</v>
      </c>
      <c r="BN207" s="1" t="e">
        <f aca="false">IF(OR(AND(BM207="A",ALEA.ENTRE.BORNES(1,2)=1),AND(BM207="B",ALEA.ENTRE.BORNES(1,4)=1)),1,0)</f>
        <v>#NAME?</v>
      </c>
      <c r="BO207" s="1" t="e">
        <f aca="false">IF(OR(AND(BM207="A",BN207=1),AND(BM207="B",BN207=0)),"A","B")</f>
        <v>#NAME?</v>
      </c>
      <c r="BP207" s="1" t="e">
        <f aca="false">IF(OR(AND(BO207="A",ALEA.ENTRE.BORNES(1,2)=1),AND(BO207="B",ALEA.ENTRE.BORNES(1,4)=1)),1,0)</f>
        <v>#NAME?</v>
      </c>
      <c r="BQ207" s="1" t="e">
        <f aca="false">IF(OR(AND(BO207="A",BP207=1),AND(BO207="B",BP207=0)),"A","B")</f>
        <v>#NAME?</v>
      </c>
      <c r="BR207" s="1" t="e">
        <f aca="false">IF(OR(AND(BQ207="A",ALEA.ENTRE.BORNES(1,2)=1),AND(BQ207="B",ALEA.ENTRE.BORNES(1,4)=1)),1,0)</f>
        <v>#NAME?</v>
      </c>
      <c r="BS207" s="1" t="e">
        <f aca="false">IF(OR(AND(BQ207="A",BR207=1),AND(BQ207="B",BR207=0)),"A","B")</f>
        <v>#NAME?</v>
      </c>
      <c r="BT207" s="1" t="e">
        <f aca="false">IF(OR(AND(BS207="A",ALEA.ENTRE.BORNES(1,2)=1),AND(BS207="B",ALEA.ENTRE.BORNES(1,4)=1)),1,0)</f>
        <v>#NAME?</v>
      </c>
      <c r="BU207" s="1" t="e">
        <f aca="false">IF(OR(AND(BS207="A",BT207=1),AND(BS207="B",BT207=0)),"A","B")</f>
        <v>#NAME?</v>
      </c>
      <c r="BV207" s="1" t="e">
        <f aca="false">IF(OR(AND(BU207="A",ALEA.ENTRE.BORNES(1,2)=1),AND(BU207="B",ALEA.ENTRE.BORNES(1,4)=1)),1,0)</f>
        <v>#NAME?</v>
      </c>
      <c r="BW207" s="1" t="e">
        <f aca="false">IF(OR(AND(BU207="A",BV207=1),AND(BU207="B",BV207=0)),"A","B")</f>
        <v>#NAME?</v>
      </c>
      <c r="BX207" s="1" t="e">
        <f aca="false">IF(OR(AND(BW207="A",ALEA.ENTRE.BORNES(1,2)=1),AND(BW207="B",ALEA.ENTRE.BORNES(1,4)=1)),1,0)</f>
        <v>#NAME?</v>
      </c>
      <c r="BY207" s="1" t="e">
        <f aca="false">IF(OR(AND(BW207="A",BX207=1),AND(BW207="B",BX207=0)),"A","B")</f>
        <v>#NAME?</v>
      </c>
      <c r="BZ207" s="1" t="e">
        <f aca="false">IF(OR(AND(BY207="A",ALEA.ENTRE.BORNES(1,2)=1),AND(BY207="B",ALEA.ENTRE.BORNES(1,4)=1)),1,0)</f>
        <v>#NAME?</v>
      </c>
      <c r="CA207" s="1" t="e">
        <f aca="false">IF(OR(AND(BY207="A",BZ207=1),AND(BY207="B",BZ207=0)),"A","B")</f>
        <v>#NAME?</v>
      </c>
      <c r="CB207" s="1" t="e">
        <f aca="false">IF(OR(AND(CA207="A",ALEA.ENTRE.BORNES(1,2)=1),AND(CA207="B",ALEA.ENTRE.BORNES(1,4)=1)),1,0)</f>
        <v>#NAME?</v>
      </c>
      <c r="CC207" s="1" t="e">
        <f aca="false">IF(OR(AND(CA207="A",CB207=1),AND(CA207="B",CB207=0)),"A","B")</f>
        <v>#NAME?</v>
      </c>
      <c r="CD207" s="1" t="e">
        <f aca="false">IF(OR(AND(CC207="A",ALEA.ENTRE.BORNES(1,2)=1),AND(CC207="B",ALEA.ENTRE.BORNES(1,4)=1)),1,0)</f>
        <v>#NAME?</v>
      </c>
      <c r="CE207" s="1" t="e">
        <f aca="false">IF(OR(AND(CC207="A",CD207=1),AND(CC207="B",CD207=0)),"A","B")</f>
        <v>#NAME?</v>
      </c>
      <c r="CF207" s="1" t="e">
        <f aca="false">IF(OR(AND(CE207="A",ALEA.ENTRE.BORNES(1,2)=1),AND(CE207="B",ALEA.ENTRE.BORNES(1,4)=1)),1,0)</f>
        <v>#NAME?</v>
      </c>
      <c r="CG207" s="1" t="e">
        <f aca="false">IF(OR(AND(CE207="A",CF207=1),AND(CE207="B",CF207=0)),"A","B")</f>
        <v>#NAME?</v>
      </c>
      <c r="CH207" s="1" t="e">
        <f aca="false">IF(OR(AND(CG207="A",ALEA.ENTRE.BORNES(1,2)=1),AND(CG207="B",ALEA.ENTRE.BORNES(1,4)=1)),1,0)</f>
        <v>#NAME?</v>
      </c>
      <c r="CI207" s="1" t="e">
        <f aca="false">IF(OR(AND(CG207="A",CH207=1),AND(CG207="B",CH207=0)),"A","B")</f>
        <v>#NAME?</v>
      </c>
      <c r="CJ207" s="1" t="e">
        <f aca="false">IF(OR(AND(CI207="A",ALEA.ENTRE.BORNES(1,2)=1),AND(CI207="B",ALEA.ENTRE.BORNES(1,4)=1)),1,0)</f>
        <v>#NAME?</v>
      </c>
      <c r="CK207" s="1" t="e">
        <f aca="false">IF(OR(AND(CI207="A",CJ207=1),AND(CI207="B",CJ207=0)),"A","B")</f>
        <v>#NAME?</v>
      </c>
      <c r="CL207" s="1" t="e">
        <f aca="false">IF(OR(AND(CK207="A",ALEA.ENTRE.BORNES(1,2)=1),AND(CK207="B",ALEA.ENTRE.BORNES(1,4)=1)),1,0)</f>
        <v>#NAME?</v>
      </c>
      <c r="CM207" s="1" t="e">
        <f aca="false">IF(OR(AND(CK207="A",CL207=1),AND(CK207="B",CL207=0)),"A","B")</f>
        <v>#NAME?</v>
      </c>
      <c r="CN207" s="1" t="e">
        <f aca="false">IF(OR(AND(CM207="A",ALEA.ENTRE.BORNES(1,2)=1),AND(CM207="B",ALEA.ENTRE.BORNES(1,4)=1)),1,0)</f>
        <v>#NAME?</v>
      </c>
      <c r="CO207" s="1" t="e">
        <f aca="false">IF(OR(AND(CM207="A",CN207=1),AND(CM207="B",CN207=0)),"A","B")</f>
        <v>#NAME?</v>
      </c>
      <c r="CP207" s="1" t="e">
        <f aca="false">IF(OR(AND(CO207="A",ALEA.ENTRE.BORNES(1,2)=1),AND(CO207="B",ALEA.ENTRE.BORNES(1,4)=1)),1,0)</f>
        <v>#NAME?</v>
      </c>
      <c r="CQ207" s="1" t="e">
        <f aca="false">IF(OR(AND(CO207="A",CP207=1),AND(CO207="B",CP207=0)),"A","B")</f>
        <v>#NAME?</v>
      </c>
      <c r="CR207" s="1" t="e">
        <f aca="false">IF(OR(AND(CQ207="A",ALEA.ENTRE.BORNES(1,2)=1),AND(CQ207="B",ALEA.ENTRE.BORNES(1,4)=1)),1,0)</f>
        <v>#NAME?</v>
      </c>
      <c r="CS207" s="1" t="e">
        <f aca="false">IF(OR(AND(CQ207="A",CR207=1),AND(CQ207="B",CR207=0)),"A","B")</f>
        <v>#NAME?</v>
      </c>
      <c r="CT207" s="1" t="e">
        <f aca="false">IF(OR(AND(CS207="A",ALEA.ENTRE.BORNES(1,2)=1),AND(CS207="B",ALEA.ENTRE.BORNES(1,4)=1)),1,0)</f>
        <v>#NAME?</v>
      </c>
      <c r="CU207" s="1" t="e">
        <f aca="false">IF(OR(AND(CS207="A",CT207=1),AND(CS207="B",CT207=0)),"A","B")</f>
        <v>#NAME?</v>
      </c>
      <c r="CV207" s="1" t="e">
        <f aca="false">IF(OR(AND(CU207="A",ALEA.ENTRE.BORNES(1,2)=1),AND(CU207="B",ALEA.ENTRE.BORNES(1,4)=1)),1,0)</f>
        <v>#NAME?</v>
      </c>
      <c r="CW207" s="1" t="e">
        <f aca="false">IF(OR(AND(CU207="A",CV207=1),AND(CU207="B",CV207=0)),"A","B")</f>
        <v>#NAME?</v>
      </c>
      <c r="CX207" s="1" t="e">
        <f aca="false">IF(OR(AND(CW207="A",ALEA.ENTRE.BORNES(1,2)=1),AND(CW207="B",ALEA.ENTRE.BORNES(1,4)=1)),1,0)</f>
        <v>#NAME?</v>
      </c>
    </row>
    <row r="208" customFormat="false" ht="12.75" hidden="false" customHeight="false" outlineLevel="0" collapsed="false">
      <c r="A208" s="1" t="n">
        <v>207</v>
      </c>
      <c r="B208" s="1" t="e">
        <f aca="false">IF(ALEA.ENTRE.BORNES(1,2)=1,"A","B")</f>
        <v>#NAME?</v>
      </c>
      <c r="C208" s="1" t="e">
        <f aca="false">B208</f>
        <v>#NAME?</v>
      </c>
      <c r="D208" s="1" t="e">
        <f aca="false">IF(OR(AND(C208="A",ALEA.ENTRE.BORNES(1,2)=1),AND(C208="B",ALEA.ENTRE.BORNES(1,4)=1)),1,0)</f>
        <v>#NAME?</v>
      </c>
      <c r="E208" s="1" t="e">
        <f aca="false">IF(OR(AND(C208="A",D208=1),AND(C208="B",D208=0)),"A","B")</f>
        <v>#NAME?</v>
      </c>
      <c r="F208" s="1" t="e">
        <f aca="false">IF(OR(AND(E208="A",ALEA.ENTRE.BORNES(1,2)=1),AND(E208="B",ALEA.ENTRE.BORNES(1,4)=1)),1,0)</f>
        <v>#NAME?</v>
      </c>
      <c r="G208" s="1" t="e">
        <f aca="false">IF(OR(AND(E208="A",F208=1),AND(E208="B",F208=0)),"A","B")</f>
        <v>#NAME?</v>
      </c>
      <c r="H208" s="1" t="e">
        <f aca="false">IF(OR(AND(G208="A",ALEA.ENTRE.BORNES(1,2)=1),AND(G208="B",ALEA.ENTRE.BORNES(1,4)=1)),1,0)</f>
        <v>#NAME?</v>
      </c>
      <c r="I208" s="1" t="e">
        <f aca="false">IF(OR(AND(G208="A",H208=1),AND(G208="B",H208=0)),"A","B")</f>
        <v>#NAME?</v>
      </c>
      <c r="J208" s="1" t="e">
        <f aca="false">IF(OR(AND(I208="A",ALEA.ENTRE.BORNES(1,2)=1),AND(I208="B",ALEA.ENTRE.BORNES(1,4)=1)),1,0)</f>
        <v>#NAME?</v>
      </c>
      <c r="K208" s="1" t="e">
        <f aca="false">IF(OR(AND(I208="A",J208=1),AND(I208="B",J208=0)),"A","B")</f>
        <v>#NAME?</v>
      </c>
      <c r="L208" s="1" t="e">
        <f aca="false">IF(OR(AND(K208="A",ALEA.ENTRE.BORNES(1,2)=1),AND(K208="B",ALEA.ENTRE.BORNES(1,4)=1)),1,0)</f>
        <v>#NAME?</v>
      </c>
      <c r="M208" s="1" t="e">
        <f aca="false">IF(OR(AND(K208="A",L208=1),AND(K208="B",L208=0)),"A","B")</f>
        <v>#NAME?</v>
      </c>
      <c r="N208" s="1" t="e">
        <f aca="false">IF(OR(AND(M208="A",ALEA.ENTRE.BORNES(1,2)=1),AND(M208="B",ALEA.ENTRE.BORNES(1,4)=1)),1,0)</f>
        <v>#NAME?</v>
      </c>
      <c r="O208" s="1" t="e">
        <f aca="false">IF(OR(AND(M208="A",N208=1),AND(M208="B",N208=0)),"A","B")</f>
        <v>#NAME?</v>
      </c>
      <c r="P208" s="1" t="e">
        <f aca="false">IF(OR(AND(O208="A",ALEA.ENTRE.BORNES(1,2)=1),AND(O208="B",ALEA.ENTRE.BORNES(1,4)=1)),1,0)</f>
        <v>#NAME?</v>
      </c>
      <c r="Q208" s="1" t="e">
        <f aca="false">IF(OR(AND(O208="A",P208=1),AND(O208="B",P208=0)),"A","B")</f>
        <v>#NAME?</v>
      </c>
      <c r="R208" s="1" t="e">
        <f aca="false">IF(OR(AND(Q208="A",ALEA.ENTRE.BORNES(1,2)=1),AND(Q208="B",ALEA.ENTRE.BORNES(1,4)=1)),1,0)</f>
        <v>#NAME?</v>
      </c>
      <c r="S208" s="1" t="e">
        <f aca="false">IF(OR(AND(Q208="A",R208=1),AND(Q208="B",R208=0)),"A","B")</f>
        <v>#NAME?</v>
      </c>
      <c r="T208" s="1" t="e">
        <f aca="false">IF(OR(AND(S208="A",ALEA.ENTRE.BORNES(1,2)=1),AND(S208="B",ALEA.ENTRE.BORNES(1,4)=1)),1,0)</f>
        <v>#NAME?</v>
      </c>
      <c r="U208" s="1" t="e">
        <f aca="false">IF(OR(AND(S208="A",T208=1),AND(S208="B",T208=0)),"A","B")</f>
        <v>#NAME?</v>
      </c>
      <c r="V208" s="1" t="e">
        <f aca="false">IF(OR(AND(U208="A",ALEA.ENTRE.BORNES(1,2)=1),AND(U208="B",ALEA.ENTRE.BORNES(1,4)=1)),1,0)</f>
        <v>#NAME?</v>
      </c>
      <c r="W208" s="1" t="e">
        <f aca="false">IF(OR(AND(U208="A",V208=1),AND(U208="B",V208=0)),"A","B")</f>
        <v>#NAME?</v>
      </c>
      <c r="X208" s="1" t="e">
        <f aca="false">IF(OR(AND(W208="A",ALEA.ENTRE.BORNES(1,2)=1),AND(W208="B",ALEA.ENTRE.BORNES(1,4)=1)),1,0)</f>
        <v>#NAME?</v>
      </c>
      <c r="Y208" s="1" t="e">
        <f aca="false">IF(OR(AND(W208="A",X208=1),AND(W208="B",X208=0)),"A","B")</f>
        <v>#NAME?</v>
      </c>
      <c r="Z208" s="1" t="e">
        <f aca="false">IF(OR(AND(Y208="A",ALEA.ENTRE.BORNES(1,2)=1),AND(Y208="B",ALEA.ENTRE.BORNES(1,4)=1)),1,0)</f>
        <v>#NAME?</v>
      </c>
      <c r="AA208" s="1" t="e">
        <f aca="false">IF(OR(AND(Y208="A",Z208=1),AND(Y208="B",Z208=0)),"A","B")</f>
        <v>#NAME?</v>
      </c>
      <c r="AB208" s="1" t="e">
        <f aca="false">IF(OR(AND(AA208="A",ALEA.ENTRE.BORNES(1,2)=1),AND(AA208="B",ALEA.ENTRE.BORNES(1,4)=1)),1,0)</f>
        <v>#NAME?</v>
      </c>
      <c r="AC208" s="1" t="e">
        <f aca="false">IF(OR(AND(AA208="A",AB208=1),AND(AA208="B",AB208=0)),"A","B")</f>
        <v>#NAME?</v>
      </c>
      <c r="AD208" s="1" t="e">
        <f aca="false">IF(OR(AND(AC208="A",ALEA.ENTRE.BORNES(1,2)=1),AND(AC208="B",ALEA.ENTRE.BORNES(1,4)=1)),1,0)</f>
        <v>#NAME?</v>
      </c>
      <c r="AE208" s="1" t="e">
        <f aca="false">IF(OR(AND(AC208="A",AD208=1),AND(AC208="B",AD208=0)),"A","B")</f>
        <v>#NAME?</v>
      </c>
      <c r="AF208" s="1" t="e">
        <f aca="false">IF(OR(AND(AE208="A",ALEA.ENTRE.BORNES(1,2)=1),AND(AE208="B",ALEA.ENTRE.BORNES(1,4)=1)),1,0)</f>
        <v>#NAME?</v>
      </c>
      <c r="AG208" s="1" t="e">
        <f aca="false">IF(OR(AND(AE208="A",AF208=1),AND(AE208="B",AF208=0)),"A","B")</f>
        <v>#NAME?</v>
      </c>
      <c r="AH208" s="1" t="e">
        <f aca="false">IF(OR(AND(AG208="A",ALEA.ENTRE.BORNES(1,2)=1),AND(AG208="B",ALEA.ENTRE.BORNES(1,4)=1)),1,0)</f>
        <v>#NAME?</v>
      </c>
      <c r="AI208" s="1" t="e">
        <f aca="false">IF(OR(AND(AG208="A",AH208=1),AND(AG208="B",AH208=0)),"A","B")</f>
        <v>#NAME?</v>
      </c>
      <c r="AJ208" s="1" t="e">
        <f aca="false">IF(OR(AND(AI208="A",ALEA.ENTRE.BORNES(1,2)=1),AND(AI208="B",ALEA.ENTRE.BORNES(1,4)=1)),1,0)</f>
        <v>#NAME?</v>
      </c>
      <c r="AK208" s="1" t="e">
        <f aca="false">IF(OR(AND(AI208="A",AJ208=1),AND(AI208="B",AJ208=0)),"A","B")</f>
        <v>#NAME?</v>
      </c>
      <c r="AL208" s="1" t="e">
        <f aca="false">IF(OR(AND(AK208="A",ALEA.ENTRE.BORNES(1,2)=1),AND(AK208="B",ALEA.ENTRE.BORNES(1,4)=1)),1,0)</f>
        <v>#NAME?</v>
      </c>
      <c r="AM208" s="1" t="e">
        <f aca="false">IF(OR(AND(AK208="A",AL208=1),AND(AK208="B",AL208=0)),"A","B")</f>
        <v>#NAME?</v>
      </c>
      <c r="AN208" s="1" t="e">
        <f aca="false">IF(OR(AND(AM208="A",ALEA.ENTRE.BORNES(1,2)=1),AND(AM208="B",ALEA.ENTRE.BORNES(1,4)=1)),1,0)</f>
        <v>#NAME?</v>
      </c>
      <c r="AO208" s="1" t="e">
        <f aca="false">IF(OR(AND(AM208="A",AN208=1),AND(AM208="B",AN208=0)),"A","B")</f>
        <v>#NAME?</v>
      </c>
      <c r="AP208" s="1" t="e">
        <f aca="false">IF(OR(AND(AO208="A",ALEA.ENTRE.BORNES(1,2)=1),AND(AO208="B",ALEA.ENTRE.BORNES(1,4)=1)),1,0)</f>
        <v>#NAME?</v>
      </c>
      <c r="AQ208" s="1" t="e">
        <f aca="false">IF(OR(AND(AO208="A",AP208=1),AND(AO208="B",AP208=0)),"A","B")</f>
        <v>#NAME?</v>
      </c>
      <c r="AR208" s="1" t="e">
        <f aca="false">IF(OR(AND(AQ208="A",ALEA.ENTRE.BORNES(1,2)=1),AND(AQ208="B",ALEA.ENTRE.BORNES(1,4)=1)),1,0)</f>
        <v>#NAME?</v>
      </c>
      <c r="AS208" s="1" t="e">
        <f aca="false">IF(OR(AND(AQ208="A",AR208=1),AND(AQ208="B",AR208=0)),"A","B")</f>
        <v>#NAME?</v>
      </c>
      <c r="AT208" s="1" t="e">
        <f aca="false">IF(OR(AND(AS208="A",ALEA.ENTRE.BORNES(1,2)=1),AND(AS208="B",ALEA.ENTRE.BORNES(1,4)=1)),1,0)</f>
        <v>#NAME?</v>
      </c>
      <c r="AU208" s="1" t="e">
        <f aca="false">IF(OR(AND(AS208="A",AT208=1),AND(AS208="B",AT208=0)),"A","B")</f>
        <v>#NAME?</v>
      </c>
      <c r="AV208" s="1" t="e">
        <f aca="false">IF(OR(AND(AU208="A",ALEA.ENTRE.BORNES(1,2)=1),AND(AU208="B",ALEA.ENTRE.BORNES(1,4)=1)),1,0)</f>
        <v>#NAME?</v>
      </c>
      <c r="AW208" s="1" t="e">
        <f aca="false">IF(OR(AND(AU208="A",AV208=1),AND(AU208="B",AV208=0)),"A","B")</f>
        <v>#NAME?</v>
      </c>
      <c r="AX208" s="1" t="e">
        <f aca="false">IF(OR(AND(AW208="A",ALEA.ENTRE.BORNES(1,2)=1),AND(AW208="B",ALEA.ENTRE.BORNES(1,4)=1)),1,0)</f>
        <v>#NAME?</v>
      </c>
      <c r="AY208" s="1" t="e">
        <f aca="false">IF(OR(AND(AW208="A",AX208=1),AND(AW208="B",AX208=0)),"A","B")</f>
        <v>#NAME?</v>
      </c>
      <c r="AZ208" s="1" t="e">
        <f aca="false">IF(OR(AND(AY208="A",ALEA.ENTRE.BORNES(1,2)=1),AND(AY208="B",ALEA.ENTRE.BORNES(1,4)=1)),1,0)</f>
        <v>#NAME?</v>
      </c>
      <c r="BA208" s="1" t="e">
        <f aca="false">IF(OR(AND(AY208="A",AZ208=1),AND(AY208="B",AZ208=0)),"A","B")</f>
        <v>#NAME?</v>
      </c>
      <c r="BB208" s="1" t="e">
        <f aca="false">IF(OR(AND(BA208="A",ALEA.ENTRE.BORNES(1,2)=1),AND(BA208="B",ALEA.ENTRE.BORNES(1,4)=1)),1,0)</f>
        <v>#NAME?</v>
      </c>
      <c r="BC208" s="1" t="e">
        <f aca="false">IF(OR(AND(BA208="A",BB208=1),AND(BA208="B",BB208=0)),"A","B")</f>
        <v>#NAME?</v>
      </c>
      <c r="BD208" s="1" t="e">
        <f aca="false">IF(OR(AND(BC208="A",ALEA.ENTRE.BORNES(1,2)=1),AND(BC208="B",ALEA.ENTRE.BORNES(1,4)=1)),1,0)</f>
        <v>#NAME?</v>
      </c>
      <c r="BE208" s="1" t="e">
        <f aca="false">IF(OR(AND(BC208="A",BD208=1),AND(BC208="B",BD208=0)),"A","B")</f>
        <v>#NAME?</v>
      </c>
      <c r="BF208" s="1" t="e">
        <f aca="false">IF(OR(AND(BE208="A",ALEA.ENTRE.BORNES(1,2)=1),AND(BE208="B",ALEA.ENTRE.BORNES(1,4)=1)),1,0)</f>
        <v>#NAME?</v>
      </c>
      <c r="BG208" s="1" t="e">
        <f aca="false">IF(OR(AND(BE208="A",BF208=1),AND(BE208="B",BF208=0)),"A","B")</f>
        <v>#NAME?</v>
      </c>
      <c r="BH208" s="1" t="e">
        <f aca="false">IF(OR(AND(BG208="A",ALEA.ENTRE.BORNES(1,2)=1),AND(BG208="B",ALEA.ENTRE.BORNES(1,4)=1)),1,0)</f>
        <v>#NAME?</v>
      </c>
      <c r="BI208" s="1" t="e">
        <f aca="false">IF(OR(AND(BG208="A",BH208=1),AND(BG208="B",BH208=0)),"A","B")</f>
        <v>#NAME?</v>
      </c>
      <c r="BJ208" s="1" t="e">
        <f aca="false">IF(OR(AND(BI208="A",ALEA.ENTRE.BORNES(1,2)=1),AND(BI208="B",ALEA.ENTRE.BORNES(1,4)=1)),1,0)</f>
        <v>#NAME?</v>
      </c>
      <c r="BK208" s="1" t="e">
        <f aca="false">IF(OR(AND(BI208="A",BJ208=1),AND(BI208="B",BJ208=0)),"A","B")</f>
        <v>#NAME?</v>
      </c>
      <c r="BL208" s="1" t="e">
        <f aca="false">IF(OR(AND(BK208="A",ALEA.ENTRE.BORNES(1,2)=1),AND(BK208="B",ALEA.ENTRE.BORNES(1,4)=1)),1,0)</f>
        <v>#NAME?</v>
      </c>
      <c r="BM208" s="1" t="e">
        <f aca="false">IF(OR(AND(BK208="A",BL208=1),AND(BK208="B",BL208=0)),"A","B")</f>
        <v>#NAME?</v>
      </c>
      <c r="BN208" s="1" t="e">
        <f aca="false">IF(OR(AND(BM208="A",ALEA.ENTRE.BORNES(1,2)=1),AND(BM208="B",ALEA.ENTRE.BORNES(1,4)=1)),1,0)</f>
        <v>#NAME?</v>
      </c>
      <c r="BO208" s="1" t="e">
        <f aca="false">IF(OR(AND(BM208="A",BN208=1),AND(BM208="B",BN208=0)),"A","B")</f>
        <v>#NAME?</v>
      </c>
      <c r="BP208" s="1" t="e">
        <f aca="false">IF(OR(AND(BO208="A",ALEA.ENTRE.BORNES(1,2)=1),AND(BO208="B",ALEA.ENTRE.BORNES(1,4)=1)),1,0)</f>
        <v>#NAME?</v>
      </c>
      <c r="BQ208" s="1" t="e">
        <f aca="false">IF(OR(AND(BO208="A",BP208=1),AND(BO208="B",BP208=0)),"A","B")</f>
        <v>#NAME?</v>
      </c>
      <c r="BR208" s="1" t="e">
        <f aca="false">IF(OR(AND(BQ208="A",ALEA.ENTRE.BORNES(1,2)=1),AND(BQ208="B",ALEA.ENTRE.BORNES(1,4)=1)),1,0)</f>
        <v>#NAME?</v>
      </c>
      <c r="BS208" s="1" t="e">
        <f aca="false">IF(OR(AND(BQ208="A",BR208=1),AND(BQ208="B",BR208=0)),"A","B")</f>
        <v>#NAME?</v>
      </c>
      <c r="BT208" s="1" t="e">
        <f aca="false">IF(OR(AND(BS208="A",ALEA.ENTRE.BORNES(1,2)=1),AND(BS208="B",ALEA.ENTRE.BORNES(1,4)=1)),1,0)</f>
        <v>#NAME?</v>
      </c>
      <c r="BU208" s="1" t="e">
        <f aca="false">IF(OR(AND(BS208="A",BT208=1),AND(BS208="B",BT208=0)),"A","B")</f>
        <v>#NAME?</v>
      </c>
      <c r="BV208" s="1" t="e">
        <f aca="false">IF(OR(AND(BU208="A",ALEA.ENTRE.BORNES(1,2)=1),AND(BU208="B",ALEA.ENTRE.BORNES(1,4)=1)),1,0)</f>
        <v>#NAME?</v>
      </c>
      <c r="BW208" s="1" t="e">
        <f aca="false">IF(OR(AND(BU208="A",BV208=1),AND(BU208="B",BV208=0)),"A","B")</f>
        <v>#NAME?</v>
      </c>
      <c r="BX208" s="1" t="e">
        <f aca="false">IF(OR(AND(BW208="A",ALEA.ENTRE.BORNES(1,2)=1),AND(BW208="B",ALEA.ENTRE.BORNES(1,4)=1)),1,0)</f>
        <v>#NAME?</v>
      </c>
      <c r="BY208" s="1" t="e">
        <f aca="false">IF(OR(AND(BW208="A",BX208=1),AND(BW208="B",BX208=0)),"A","B")</f>
        <v>#NAME?</v>
      </c>
      <c r="BZ208" s="1" t="e">
        <f aca="false">IF(OR(AND(BY208="A",ALEA.ENTRE.BORNES(1,2)=1),AND(BY208="B",ALEA.ENTRE.BORNES(1,4)=1)),1,0)</f>
        <v>#NAME?</v>
      </c>
      <c r="CA208" s="1" t="e">
        <f aca="false">IF(OR(AND(BY208="A",BZ208=1),AND(BY208="B",BZ208=0)),"A","B")</f>
        <v>#NAME?</v>
      </c>
      <c r="CB208" s="1" t="e">
        <f aca="false">IF(OR(AND(CA208="A",ALEA.ENTRE.BORNES(1,2)=1),AND(CA208="B",ALEA.ENTRE.BORNES(1,4)=1)),1,0)</f>
        <v>#NAME?</v>
      </c>
      <c r="CC208" s="1" t="e">
        <f aca="false">IF(OR(AND(CA208="A",CB208=1),AND(CA208="B",CB208=0)),"A","B")</f>
        <v>#NAME?</v>
      </c>
      <c r="CD208" s="1" t="e">
        <f aca="false">IF(OR(AND(CC208="A",ALEA.ENTRE.BORNES(1,2)=1),AND(CC208="B",ALEA.ENTRE.BORNES(1,4)=1)),1,0)</f>
        <v>#NAME?</v>
      </c>
      <c r="CE208" s="1" t="e">
        <f aca="false">IF(OR(AND(CC208="A",CD208=1),AND(CC208="B",CD208=0)),"A","B")</f>
        <v>#NAME?</v>
      </c>
      <c r="CF208" s="1" t="e">
        <f aca="false">IF(OR(AND(CE208="A",ALEA.ENTRE.BORNES(1,2)=1),AND(CE208="B",ALEA.ENTRE.BORNES(1,4)=1)),1,0)</f>
        <v>#NAME?</v>
      </c>
      <c r="CG208" s="1" t="e">
        <f aca="false">IF(OR(AND(CE208="A",CF208=1),AND(CE208="B",CF208=0)),"A","B")</f>
        <v>#NAME?</v>
      </c>
      <c r="CH208" s="1" t="e">
        <f aca="false">IF(OR(AND(CG208="A",ALEA.ENTRE.BORNES(1,2)=1),AND(CG208="B",ALEA.ENTRE.BORNES(1,4)=1)),1,0)</f>
        <v>#NAME?</v>
      </c>
      <c r="CI208" s="1" t="e">
        <f aca="false">IF(OR(AND(CG208="A",CH208=1),AND(CG208="B",CH208=0)),"A","B")</f>
        <v>#NAME?</v>
      </c>
      <c r="CJ208" s="1" t="e">
        <f aca="false">IF(OR(AND(CI208="A",ALEA.ENTRE.BORNES(1,2)=1),AND(CI208="B",ALEA.ENTRE.BORNES(1,4)=1)),1,0)</f>
        <v>#NAME?</v>
      </c>
      <c r="CK208" s="1" t="e">
        <f aca="false">IF(OR(AND(CI208="A",CJ208=1),AND(CI208="B",CJ208=0)),"A","B")</f>
        <v>#NAME?</v>
      </c>
      <c r="CL208" s="1" t="e">
        <f aca="false">IF(OR(AND(CK208="A",ALEA.ENTRE.BORNES(1,2)=1),AND(CK208="B",ALEA.ENTRE.BORNES(1,4)=1)),1,0)</f>
        <v>#NAME?</v>
      </c>
      <c r="CM208" s="1" t="e">
        <f aca="false">IF(OR(AND(CK208="A",CL208=1),AND(CK208="B",CL208=0)),"A","B")</f>
        <v>#NAME?</v>
      </c>
      <c r="CN208" s="1" t="e">
        <f aca="false">IF(OR(AND(CM208="A",ALEA.ENTRE.BORNES(1,2)=1),AND(CM208="B",ALEA.ENTRE.BORNES(1,4)=1)),1,0)</f>
        <v>#NAME?</v>
      </c>
      <c r="CO208" s="1" t="e">
        <f aca="false">IF(OR(AND(CM208="A",CN208=1),AND(CM208="B",CN208=0)),"A","B")</f>
        <v>#NAME?</v>
      </c>
      <c r="CP208" s="1" t="e">
        <f aca="false">IF(OR(AND(CO208="A",ALEA.ENTRE.BORNES(1,2)=1),AND(CO208="B",ALEA.ENTRE.BORNES(1,4)=1)),1,0)</f>
        <v>#NAME?</v>
      </c>
      <c r="CQ208" s="1" t="e">
        <f aca="false">IF(OR(AND(CO208="A",CP208=1),AND(CO208="B",CP208=0)),"A","B")</f>
        <v>#NAME?</v>
      </c>
      <c r="CR208" s="1" t="e">
        <f aca="false">IF(OR(AND(CQ208="A",ALEA.ENTRE.BORNES(1,2)=1),AND(CQ208="B",ALEA.ENTRE.BORNES(1,4)=1)),1,0)</f>
        <v>#NAME?</v>
      </c>
      <c r="CS208" s="1" t="e">
        <f aca="false">IF(OR(AND(CQ208="A",CR208=1),AND(CQ208="B",CR208=0)),"A","B")</f>
        <v>#NAME?</v>
      </c>
      <c r="CT208" s="1" t="e">
        <f aca="false">IF(OR(AND(CS208="A",ALEA.ENTRE.BORNES(1,2)=1),AND(CS208="B",ALEA.ENTRE.BORNES(1,4)=1)),1,0)</f>
        <v>#NAME?</v>
      </c>
      <c r="CU208" s="1" t="e">
        <f aca="false">IF(OR(AND(CS208="A",CT208=1),AND(CS208="B",CT208=0)),"A","B")</f>
        <v>#NAME?</v>
      </c>
      <c r="CV208" s="1" t="e">
        <f aca="false">IF(OR(AND(CU208="A",ALEA.ENTRE.BORNES(1,2)=1),AND(CU208="B",ALEA.ENTRE.BORNES(1,4)=1)),1,0)</f>
        <v>#NAME?</v>
      </c>
      <c r="CW208" s="1" t="e">
        <f aca="false">IF(OR(AND(CU208="A",CV208=1),AND(CU208="B",CV208=0)),"A","B")</f>
        <v>#NAME?</v>
      </c>
      <c r="CX208" s="1" t="e">
        <f aca="false">IF(OR(AND(CW208="A",ALEA.ENTRE.BORNES(1,2)=1),AND(CW208="B",ALEA.ENTRE.BORNES(1,4)=1)),1,0)</f>
        <v>#NAME?</v>
      </c>
    </row>
    <row r="209" customFormat="false" ht="12.75" hidden="false" customHeight="false" outlineLevel="0" collapsed="false">
      <c r="A209" s="1" t="n">
        <v>208</v>
      </c>
      <c r="B209" s="1" t="e">
        <f aca="false">IF(ALEA.ENTRE.BORNES(1,2)=1,"A","B")</f>
        <v>#NAME?</v>
      </c>
      <c r="C209" s="1" t="e">
        <f aca="false">B209</f>
        <v>#NAME?</v>
      </c>
      <c r="D209" s="1" t="e">
        <f aca="false">IF(OR(AND(C209="A",ALEA.ENTRE.BORNES(1,2)=1),AND(C209="B",ALEA.ENTRE.BORNES(1,4)=1)),1,0)</f>
        <v>#NAME?</v>
      </c>
      <c r="E209" s="1" t="e">
        <f aca="false">IF(OR(AND(C209="A",D209=1),AND(C209="B",D209=0)),"A","B")</f>
        <v>#NAME?</v>
      </c>
      <c r="F209" s="1" t="e">
        <f aca="false">IF(OR(AND(E209="A",ALEA.ENTRE.BORNES(1,2)=1),AND(E209="B",ALEA.ENTRE.BORNES(1,4)=1)),1,0)</f>
        <v>#NAME?</v>
      </c>
      <c r="G209" s="1" t="e">
        <f aca="false">IF(OR(AND(E209="A",F209=1),AND(E209="B",F209=0)),"A","B")</f>
        <v>#NAME?</v>
      </c>
      <c r="H209" s="1" t="e">
        <f aca="false">IF(OR(AND(G209="A",ALEA.ENTRE.BORNES(1,2)=1),AND(G209="B",ALEA.ENTRE.BORNES(1,4)=1)),1,0)</f>
        <v>#NAME?</v>
      </c>
      <c r="I209" s="1" t="e">
        <f aca="false">IF(OR(AND(G209="A",H209=1),AND(G209="B",H209=0)),"A","B")</f>
        <v>#NAME?</v>
      </c>
      <c r="J209" s="1" t="e">
        <f aca="false">IF(OR(AND(I209="A",ALEA.ENTRE.BORNES(1,2)=1),AND(I209="B",ALEA.ENTRE.BORNES(1,4)=1)),1,0)</f>
        <v>#NAME?</v>
      </c>
      <c r="K209" s="1" t="e">
        <f aca="false">IF(OR(AND(I209="A",J209=1),AND(I209="B",J209=0)),"A","B")</f>
        <v>#NAME?</v>
      </c>
      <c r="L209" s="1" t="e">
        <f aca="false">IF(OR(AND(K209="A",ALEA.ENTRE.BORNES(1,2)=1),AND(K209="B",ALEA.ENTRE.BORNES(1,4)=1)),1,0)</f>
        <v>#NAME?</v>
      </c>
      <c r="M209" s="1" t="e">
        <f aca="false">IF(OR(AND(K209="A",L209=1),AND(K209="B",L209=0)),"A","B")</f>
        <v>#NAME?</v>
      </c>
      <c r="N209" s="1" t="e">
        <f aca="false">IF(OR(AND(M209="A",ALEA.ENTRE.BORNES(1,2)=1),AND(M209="B",ALEA.ENTRE.BORNES(1,4)=1)),1,0)</f>
        <v>#NAME?</v>
      </c>
      <c r="O209" s="1" t="e">
        <f aca="false">IF(OR(AND(M209="A",N209=1),AND(M209="B",N209=0)),"A","B")</f>
        <v>#NAME?</v>
      </c>
      <c r="P209" s="1" t="e">
        <f aca="false">IF(OR(AND(O209="A",ALEA.ENTRE.BORNES(1,2)=1),AND(O209="B",ALEA.ENTRE.BORNES(1,4)=1)),1,0)</f>
        <v>#NAME?</v>
      </c>
      <c r="Q209" s="1" t="e">
        <f aca="false">IF(OR(AND(O209="A",P209=1),AND(O209="B",P209=0)),"A","B")</f>
        <v>#NAME?</v>
      </c>
      <c r="R209" s="1" t="e">
        <f aca="false">IF(OR(AND(Q209="A",ALEA.ENTRE.BORNES(1,2)=1),AND(Q209="B",ALEA.ENTRE.BORNES(1,4)=1)),1,0)</f>
        <v>#NAME?</v>
      </c>
      <c r="S209" s="1" t="e">
        <f aca="false">IF(OR(AND(Q209="A",R209=1),AND(Q209="B",R209=0)),"A","B")</f>
        <v>#NAME?</v>
      </c>
      <c r="T209" s="1" t="e">
        <f aca="false">IF(OR(AND(S209="A",ALEA.ENTRE.BORNES(1,2)=1),AND(S209="B",ALEA.ENTRE.BORNES(1,4)=1)),1,0)</f>
        <v>#NAME?</v>
      </c>
      <c r="U209" s="1" t="e">
        <f aca="false">IF(OR(AND(S209="A",T209=1),AND(S209="B",T209=0)),"A","B")</f>
        <v>#NAME?</v>
      </c>
      <c r="V209" s="1" t="e">
        <f aca="false">IF(OR(AND(U209="A",ALEA.ENTRE.BORNES(1,2)=1),AND(U209="B",ALEA.ENTRE.BORNES(1,4)=1)),1,0)</f>
        <v>#NAME?</v>
      </c>
      <c r="W209" s="1" t="e">
        <f aca="false">IF(OR(AND(U209="A",V209=1),AND(U209="B",V209=0)),"A","B")</f>
        <v>#NAME?</v>
      </c>
      <c r="X209" s="1" t="e">
        <f aca="false">IF(OR(AND(W209="A",ALEA.ENTRE.BORNES(1,2)=1),AND(W209="B",ALEA.ENTRE.BORNES(1,4)=1)),1,0)</f>
        <v>#NAME?</v>
      </c>
      <c r="Y209" s="1" t="e">
        <f aca="false">IF(OR(AND(W209="A",X209=1),AND(W209="B",X209=0)),"A","B")</f>
        <v>#NAME?</v>
      </c>
      <c r="Z209" s="1" t="e">
        <f aca="false">IF(OR(AND(Y209="A",ALEA.ENTRE.BORNES(1,2)=1),AND(Y209="B",ALEA.ENTRE.BORNES(1,4)=1)),1,0)</f>
        <v>#NAME?</v>
      </c>
      <c r="AA209" s="1" t="e">
        <f aca="false">IF(OR(AND(Y209="A",Z209=1),AND(Y209="B",Z209=0)),"A","B")</f>
        <v>#NAME?</v>
      </c>
      <c r="AB209" s="1" t="e">
        <f aca="false">IF(OR(AND(AA209="A",ALEA.ENTRE.BORNES(1,2)=1),AND(AA209="B",ALEA.ENTRE.BORNES(1,4)=1)),1,0)</f>
        <v>#NAME?</v>
      </c>
      <c r="AC209" s="1" t="e">
        <f aca="false">IF(OR(AND(AA209="A",AB209=1),AND(AA209="B",AB209=0)),"A","B")</f>
        <v>#NAME?</v>
      </c>
      <c r="AD209" s="1" t="e">
        <f aca="false">IF(OR(AND(AC209="A",ALEA.ENTRE.BORNES(1,2)=1),AND(AC209="B",ALEA.ENTRE.BORNES(1,4)=1)),1,0)</f>
        <v>#NAME?</v>
      </c>
      <c r="AE209" s="1" t="e">
        <f aca="false">IF(OR(AND(AC209="A",AD209=1),AND(AC209="B",AD209=0)),"A","B")</f>
        <v>#NAME?</v>
      </c>
      <c r="AF209" s="1" t="e">
        <f aca="false">IF(OR(AND(AE209="A",ALEA.ENTRE.BORNES(1,2)=1),AND(AE209="B",ALEA.ENTRE.BORNES(1,4)=1)),1,0)</f>
        <v>#NAME?</v>
      </c>
      <c r="AG209" s="1" t="e">
        <f aca="false">IF(OR(AND(AE209="A",AF209=1),AND(AE209="B",AF209=0)),"A","B")</f>
        <v>#NAME?</v>
      </c>
      <c r="AH209" s="1" t="e">
        <f aca="false">IF(OR(AND(AG209="A",ALEA.ENTRE.BORNES(1,2)=1),AND(AG209="B",ALEA.ENTRE.BORNES(1,4)=1)),1,0)</f>
        <v>#NAME?</v>
      </c>
      <c r="AI209" s="1" t="e">
        <f aca="false">IF(OR(AND(AG209="A",AH209=1),AND(AG209="B",AH209=0)),"A","B")</f>
        <v>#NAME?</v>
      </c>
      <c r="AJ209" s="1" t="e">
        <f aca="false">IF(OR(AND(AI209="A",ALEA.ENTRE.BORNES(1,2)=1),AND(AI209="B",ALEA.ENTRE.BORNES(1,4)=1)),1,0)</f>
        <v>#NAME?</v>
      </c>
      <c r="AK209" s="1" t="e">
        <f aca="false">IF(OR(AND(AI209="A",AJ209=1),AND(AI209="B",AJ209=0)),"A","B")</f>
        <v>#NAME?</v>
      </c>
      <c r="AL209" s="1" t="e">
        <f aca="false">IF(OR(AND(AK209="A",ALEA.ENTRE.BORNES(1,2)=1),AND(AK209="B",ALEA.ENTRE.BORNES(1,4)=1)),1,0)</f>
        <v>#NAME?</v>
      </c>
      <c r="AM209" s="1" t="e">
        <f aca="false">IF(OR(AND(AK209="A",AL209=1),AND(AK209="B",AL209=0)),"A","B")</f>
        <v>#NAME?</v>
      </c>
      <c r="AN209" s="1" t="e">
        <f aca="false">IF(OR(AND(AM209="A",ALEA.ENTRE.BORNES(1,2)=1),AND(AM209="B",ALEA.ENTRE.BORNES(1,4)=1)),1,0)</f>
        <v>#NAME?</v>
      </c>
      <c r="AO209" s="1" t="e">
        <f aca="false">IF(OR(AND(AM209="A",AN209=1),AND(AM209="B",AN209=0)),"A","B")</f>
        <v>#NAME?</v>
      </c>
      <c r="AP209" s="1" t="e">
        <f aca="false">IF(OR(AND(AO209="A",ALEA.ENTRE.BORNES(1,2)=1),AND(AO209="B",ALEA.ENTRE.BORNES(1,4)=1)),1,0)</f>
        <v>#NAME?</v>
      </c>
      <c r="AQ209" s="1" t="e">
        <f aca="false">IF(OR(AND(AO209="A",AP209=1),AND(AO209="B",AP209=0)),"A","B")</f>
        <v>#NAME?</v>
      </c>
      <c r="AR209" s="1" t="e">
        <f aca="false">IF(OR(AND(AQ209="A",ALEA.ENTRE.BORNES(1,2)=1),AND(AQ209="B",ALEA.ENTRE.BORNES(1,4)=1)),1,0)</f>
        <v>#NAME?</v>
      </c>
      <c r="AS209" s="1" t="e">
        <f aca="false">IF(OR(AND(AQ209="A",AR209=1),AND(AQ209="B",AR209=0)),"A","B")</f>
        <v>#NAME?</v>
      </c>
      <c r="AT209" s="1" t="e">
        <f aca="false">IF(OR(AND(AS209="A",ALEA.ENTRE.BORNES(1,2)=1),AND(AS209="B",ALEA.ENTRE.BORNES(1,4)=1)),1,0)</f>
        <v>#NAME?</v>
      </c>
      <c r="AU209" s="1" t="e">
        <f aca="false">IF(OR(AND(AS209="A",AT209=1),AND(AS209="B",AT209=0)),"A","B")</f>
        <v>#NAME?</v>
      </c>
      <c r="AV209" s="1" t="e">
        <f aca="false">IF(OR(AND(AU209="A",ALEA.ENTRE.BORNES(1,2)=1),AND(AU209="B",ALEA.ENTRE.BORNES(1,4)=1)),1,0)</f>
        <v>#NAME?</v>
      </c>
      <c r="AW209" s="1" t="e">
        <f aca="false">IF(OR(AND(AU209="A",AV209=1),AND(AU209="B",AV209=0)),"A","B")</f>
        <v>#NAME?</v>
      </c>
      <c r="AX209" s="1" t="e">
        <f aca="false">IF(OR(AND(AW209="A",ALEA.ENTRE.BORNES(1,2)=1),AND(AW209="B",ALEA.ENTRE.BORNES(1,4)=1)),1,0)</f>
        <v>#NAME?</v>
      </c>
      <c r="AY209" s="1" t="e">
        <f aca="false">IF(OR(AND(AW209="A",AX209=1),AND(AW209="B",AX209=0)),"A","B")</f>
        <v>#NAME?</v>
      </c>
      <c r="AZ209" s="1" t="e">
        <f aca="false">IF(OR(AND(AY209="A",ALEA.ENTRE.BORNES(1,2)=1),AND(AY209="B",ALEA.ENTRE.BORNES(1,4)=1)),1,0)</f>
        <v>#NAME?</v>
      </c>
      <c r="BA209" s="1" t="e">
        <f aca="false">IF(OR(AND(AY209="A",AZ209=1),AND(AY209="B",AZ209=0)),"A","B")</f>
        <v>#NAME?</v>
      </c>
      <c r="BB209" s="1" t="e">
        <f aca="false">IF(OR(AND(BA209="A",ALEA.ENTRE.BORNES(1,2)=1),AND(BA209="B",ALEA.ENTRE.BORNES(1,4)=1)),1,0)</f>
        <v>#NAME?</v>
      </c>
      <c r="BC209" s="1" t="e">
        <f aca="false">IF(OR(AND(BA209="A",BB209=1),AND(BA209="B",BB209=0)),"A","B")</f>
        <v>#NAME?</v>
      </c>
      <c r="BD209" s="1" t="e">
        <f aca="false">IF(OR(AND(BC209="A",ALEA.ENTRE.BORNES(1,2)=1),AND(BC209="B",ALEA.ENTRE.BORNES(1,4)=1)),1,0)</f>
        <v>#NAME?</v>
      </c>
      <c r="BE209" s="1" t="e">
        <f aca="false">IF(OR(AND(BC209="A",BD209=1),AND(BC209="B",BD209=0)),"A","B")</f>
        <v>#NAME?</v>
      </c>
      <c r="BF209" s="1" t="e">
        <f aca="false">IF(OR(AND(BE209="A",ALEA.ENTRE.BORNES(1,2)=1),AND(BE209="B",ALEA.ENTRE.BORNES(1,4)=1)),1,0)</f>
        <v>#NAME?</v>
      </c>
      <c r="BG209" s="1" t="e">
        <f aca="false">IF(OR(AND(BE209="A",BF209=1),AND(BE209="B",BF209=0)),"A","B")</f>
        <v>#NAME?</v>
      </c>
      <c r="BH209" s="1" t="e">
        <f aca="false">IF(OR(AND(BG209="A",ALEA.ENTRE.BORNES(1,2)=1),AND(BG209="B",ALEA.ENTRE.BORNES(1,4)=1)),1,0)</f>
        <v>#NAME?</v>
      </c>
      <c r="BI209" s="1" t="e">
        <f aca="false">IF(OR(AND(BG209="A",BH209=1),AND(BG209="B",BH209=0)),"A","B")</f>
        <v>#NAME?</v>
      </c>
      <c r="BJ209" s="1" t="e">
        <f aca="false">IF(OR(AND(BI209="A",ALEA.ENTRE.BORNES(1,2)=1),AND(BI209="B",ALEA.ENTRE.BORNES(1,4)=1)),1,0)</f>
        <v>#NAME?</v>
      </c>
      <c r="BK209" s="1" t="e">
        <f aca="false">IF(OR(AND(BI209="A",BJ209=1),AND(BI209="B",BJ209=0)),"A","B")</f>
        <v>#NAME?</v>
      </c>
      <c r="BL209" s="1" t="e">
        <f aca="false">IF(OR(AND(BK209="A",ALEA.ENTRE.BORNES(1,2)=1),AND(BK209="B",ALEA.ENTRE.BORNES(1,4)=1)),1,0)</f>
        <v>#NAME?</v>
      </c>
      <c r="BM209" s="1" t="e">
        <f aca="false">IF(OR(AND(BK209="A",BL209=1),AND(BK209="B",BL209=0)),"A","B")</f>
        <v>#NAME?</v>
      </c>
      <c r="BN209" s="1" t="e">
        <f aca="false">IF(OR(AND(BM209="A",ALEA.ENTRE.BORNES(1,2)=1),AND(BM209="B",ALEA.ENTRE.BORNES(1,4)=1)),1,0)</f>
        <v>#NAME?</v>
      </c>
      <c r="BO209" s="1" t="e">
        <f aca="false">IF(OR(AND(BM209="A",BN209=1),AND(BM209="B",BN209=0)),"A","B")</f>
        <v>#NAME?</v>
      </c>
      <c r="BP209" s="1" t="e">
        <f aca="false">IF(OR(AND(BO209="A",ALEA.ENTRE.BORNES(1,2)=1),AND(BO209="B",ALEA.ENTRE.BORNES(1,4)=1)),1,0)</f>
        <v>#NAME?</v>
      </c>
      <c r="BQ209" s="1" t="e">
        <f aca="false">IF(OR(AND(BO209="A",BP209=1),AND(BO209="B",BP209=0)),"A","B")</f>
        <v>#NAME?</v>
      </c>
      <c r="BR209" s="1" t="e">
        <f aca="false">IF(OR(AND(BQ209="A",ALEA.ENTRE.BORNES(1,2)=1),AND(BQ209="B",ALEA.ENTRE.BORNES(1,4)=1)),1,0)</f>
        <v>#NAME?</v>
      </c>
      <c r="BS209" s="1" t="e">
        <f aca="false">IF(OR(AND(BQ209="A",BR209=1),AND(BQ209="B",BR209=0)),"A","B")</f>
        <v>#NAME?</v>
      </c>
      <c r="BT209" s="1" t="e">
        <f aca="false">IF(OR(AND(BS209="A",ALEA.ENTRE.BORNES(1,2)=1),AND(BS209="B",ALEA.ENTRE.BORNES(1,4)=1)),1,0)</f>
        <v>#NAME?</v>
      </c>
      <c r="BU209" s="1" t="e">
        <f aca="false">IF(OR(AND(BS209="A",BT209=1),AND(BS209="B",BT209=0)),"A","B")</f>
        <v>#NAME?</v>
      </c>
      <c r="BV209" s="1" t="e">
        <f aca="false">IF(OR(AND(BU209="A",ALEA.ENTRE.BORNES(1,2)=1),AND(BU209="B",ALEA.ENTRE.BORNES(1,4)=1)),1,0)</f>
        <v>#NAME?</v>
      </c>
      <c r="BW209" s="1" t="e">
        <f aca="false">IF(OR(AND(BU209="A",BV209=1),AND(BU209="B",BV209=0)),"A","B")</f>
        <v>#NAME?</v>
      </c>
      <c r="BX209" s="1" t="e">
        <f aca="false">IF(OR(AND(BW209="A",ALEA.ENTRE.BORNES(1,2)=1),AND(BW209="B",ALEA.ENTRE.BORNES(1,4)=1)),1,0)</f>
        <v>#NAME?</v>
      </c>
      <c r="BY209" s="1" t="e">
        <f aca="false">IF(OR(AND(BW209="A",BX209=1),AND(BW209="B",BX209=0)),"A","B")</f>
        <v>#NAME?</v>
      </c>
      <c r="BZ209" s="1" t="e">
        <f aca="false">IF(OR(AND(BY209="A",ALEA.ENTRE.BORNES(1,2)=1),AND(BY209="B",ALEA.ENTRE.BORNES(1,4)=1)),1,0)</f>
        <v>#NAME?</v>
      </c>
      <c r="CA209" s="1" t="e">
        <f aca="false">IF(OR(AND(BY209="A",BZ209=1),AND(BY209="B",BZ209=0)),"A","B")</f>
        <v>#NAME?</v>
      </c>
      <c r="CB209" s="1" t="e">
        <f aca="false">IF(OR(AND(CA209="A",ALEA.ENTRE.BORNES(1,2)=1),AND(CA209="B",ALEA.ENTRE.BORNES(1,4)=1)),1,0)</f>
        <v>#NAME?</v>
      </c>
      <c r="CC209" s="1" t="e">
        <f aca="false">IF(OR(AND(CA209="A",CB209=1),AND(CA209="B",CB209=0)),"A","B")</f>
        <v>#NAME?</v>
      </c>
      <c r="CD209" s="1" t="e">
        <f aca="false">IF(OR(AND(CC209="A",ALEA.ENTRE.BORNES(1,2)=1),AND(CC209="B",ALEA.ENTRE.BORNES(1,4)=1)),1,0)</f>
        <v>#NAME?</v>
      </c>
      <c r="CE209" s="1" t="e">
        <f aca="false">IF(OR(AND(CC209="A",CD209=1),AND(CC209="B",CD209=0)),"A","B")</f>
        <v>#NAME?</v>
      </c>
      <c r="CF209" s="1" t="e">
        <f aca="false">IF(OR(AND(CE209="A",ALEA.ENTRE.BORNES(1,2)=1),AND(CE209="B",ALEA.ENTRE.BORNES(1,4)=1)),1,0)</f>
        <v>#NAME?</v>
      </c>
      <c r="CG209" s="1" t="e">
        <f aca="false">IF(OR(AND(CE209="A",CF209=1),AND(CE209="B",CF209=0)),"A","B")</f>
        <v>#NAME?</v>
      </c>
      <c r="CH209" s="1" t="e">
        <f aca="false">IF(OR(AND(CG209="A",ALEA.ENTRE.BORNES(1,2)=1),AND(CG209="B",ALEA.ENTRE.BORNES(1,4)=1)),1,0)</f>
        <v>#NAME?</v>
      </c>
      <c r="CI209" s="1" t="e">
        <f aca="false">IF(OR(AND(CG209="A",CH209=1),AND(CG209="B",CH209=0)),"A","B")</f>
        <v>#NAME?</v>
      </c>
      <c r="CJ209" s="1" t="e">
        <f aca="false">IF(OR(AND(CI209="A",ALEA.ENTRE.BORNES(1,2)=1),AND(CI209="B",ALEA.ENTRE.BORNES(1,4)=1)),1,0)</f>
        <v>#NAME?</v>
      </c>
      <c r="CK209" s="1" t="e">
        <f aca="false">IF(OR(AND(CI209="A",CJ209=1),AND(CI209="B",CJ209=0)),"A","B")</f>
        <v>#NAME?</v>
      </c>
      <c r="CL209" s="1" t="e">
        <f aca="false">IF(OR(AND(CK209="A",ALEA.ENTRE.BORNES(1,2)=1),AND(CK209="B",ALEA.ENTRE.BORNES(1,4)=1)),1,0)</f>
        <v>#NAME?</v>
      </c>
      <c r="CM209" s="1" t="e">
        <f aca="false">IF(OR(AND(CK209="A",CL209=1),AND(CK209="B",CL209=0)),"A","B")</f>
        <v>#NAME?</v>
      </c>
      <c r="CN209" s="1" t="e">
        <f aca="false">IF(OR(AND(CM209="A",ALEA.ENTRE.BORNES(1,2)=1),AND(CM209="B",ALEA.ENTRE.BORNES(1,4)=1)),1,0)</f>
        <v>#NAME?</v>
      </c>
      <c r="CO209" s="1" t="e">
        <f aca="false">IF(OR(AND(CM209="A",CN209=1),AND(CM209="B",CN209=0)),"A","B")</f>
        <v>#NAME?</v>
      </c>
      <c r="CP209" s="1" t="e">
        <f aca="false">IF(OR(AND(CO209="A",ALEA.ENTRE.BORNES(1,2)=1),AND(CO209="B",ALEA.ENTRE.BORNES(1,4)=1)),1,0)</f>
        <v>#NAME?</v>
      </c>
      <c r="CQ209" s="1" t="e">
        <f aca="false">IF(OR(AND(CO209="A",CP209=1),AND(CO209="B",CP209=0)),"A","B")</f>
        <v>#NAME?</v>
      </c>
      <c r="CR209" s="1" t="e">
        <f aca="false">IF(OR(AND(CQ209="A",ALEA.ENTRE.BORNES(1,2)=1),AND(CQ209="B",ALEA.ENTRE.BORNES(1,4)=1)),1,0)</f>
        <v>#NAME?</v>
      </c>
      <c r="CS209" s="1" t="e">
        <f aca="false">IF(OR(AND(CQ209="A",CR209=1),AND(CQ209="B",CR209=0)),"A","B")</f>
        <v>#NAME?</v>
      </c>
      <c r="CT209" s="1" t="e">
        <f aca="false">IF(OR(AND(CS209="A",ALEA.ENTRE.BORNES(1,2)=1),AND(CS209="B",ALEA.ENTRE.BORNES(1,4)=1)),1,0)</f>
        <v>#NAME?</v>
      </c>
      <c r="CU209" s="1" t="e">
        <f aca="false">IF(OR(AND(CS209="A",CT209=1),AND(CS209="B",CT209=0)),"A","B")</f>
        <v>#NAME?</v>
      </c>
      <c r="CV209" s="1" t="e">
        <f aca="false">IF(OR(AND(CU209="A",ALEA.ENTRE.BORNES(1,2)=1),AND(CU209="B",ALEA.ENTRE.BORNES(1,4)=1)),1,0)</f>
        <v>#NAME?</v>
      </c>
      <c r="CW209" s="1" t="e">
        <f aca="false">IF(OR(AND(CU209="A",CV209=1),AND(CU209="B",CV209=0)),"A","B")</f>
        <v>#NAME?</v>
      </c>
      <c r="CX209" s="1" t="e">
        <f aca="false">IF(OR(AND(CW209="A",ALEA.ENTRE.BORNES(1,2)=1),AND(CW209="B",ALEA.ENTRE.BORNES(1,4)=1)),1,0)</f>
        <v>#NAME?</v>
      </c>
    </row>
    <row r="210" customFormat="false" ht="12.75" hidden="false" customHeight="false" outlineLevel="0" collapsed="false">
      <c r="A210" s="1" t="n">
        <v>209</v>
      </c>
      <c r="B210" s="1" t="e">
        <f aca="false">IF(ALEA.ENTRE.BORNES(1,2)=1,"A","B")</f>
        <v>#NAME?</v>
      </c>
      <c r="C210" s="1" t="e">
        <f aca="false">B210</f>
        <v>#NAME?</v>
      </c>
      <c r="D210" s="1" t="e">
        <f aca="false">IF(OR(AND(C210="A",ALEA.ENTRE.BORNES(1,2)=1),AND(C210="B",ALEA.ENTRE.BORNES(1,4)=1)),1,0)</f>
        <v>#NAME?</v>
      </c>
      <c r="E210" s="1" t="e">
        <f aca="false">IF(OR(AND(C210="A",D210=1),AND(C210="B",D210=0)),"A","B")</f>
        <v>#NAME?</v>
      </c>
      <c r="F210" s="1" t="e">
        <f aca="false">IF(OR(AND(E210="A",ALEA.ENTRE.BORNES(1,2)=1),AND(E210="B",ALEA.ENTRE.BORNES(1,4)=1)),1,0)</f>
        <v>#NAME?</v>
      </c>
      <c r="G210" s="1" t="e">
        <f aca="false">IF(OR(AND(E210="A",F210=1),AND(E210="B",F210=0)),"A","B")</f>
        <v>#NAME?</v>
      </c>
      <c r="H210" s="1" t="e">
        <f aca="false">IF(OR(AND(G210="A",ALEA.ENTRE.BORNES(1,2)=1),AND(G210="B",ALEA.ENTRE.BORNES(1,4)=1)),1,0)</f>
        <v>#NAME?</v>
      </c>
      <c r="I210" s="1" t="e">
        <f aca="false">IF(OR(AND(G210="A",H210=1),AND(G210="B",H210=0)),"A","B")</f>
        <v>#NAME?</v>
      </c>
      <c r="J210" s="1" t="e">
        <f aca="false">IF(OR(AND(I210="A",ALEA.ENTRE.BORNES(1,2)=1),AND(I210="B",ALEA.ENTRE.BORNES(1,4)=1)),1,0)</f>
        <v>#NAME?</v>
      </c>
      <c r="K210" s="1" t="e">
        <f aca="false">IF(OR(AND(I210="A",J210=1),AND(I210="B",J210=0)),"A","B")</f>
        <v>#NAME?</v>
      </c>
      <c r="L210" s="1" t="e">
        <f aca="false">IF(OR(AND(K210="A",ALEA.ENTRE.BORNES(1,2)=1),AND(K210="B",ALEA.ENTRE.BORNES(1,4)=1)),1,0)</f>
        <v>#NAME?</v>
      </c>
      <c r="M210" s="1" t="e">
        <f aca="false">IF(OR(AND(K210="A",L210=1),AND(K210="B",L210=0)),"A","B")</f>
        <v>#NAME?</v>
      </c>
      <c r="N210" s="1" t="e">
        <f aca="false">IF(OR(AND(M210="A",ALEA.ENTRE.BORNES(1,2)=1),AND(M210="B",ALEA.ENTRE.BORNES(1,4)=1)),1,0)</f>
        <v>#NAME?</v>
      </c>
      <c r="O210" s="1" t="e">
        <f aca="false">IF(OR(AND(M210="A",N210=1),AND(M210="B",N210=0)),"A","B")</f>
        <v>#NAME?</v>
      </c>
      <c r="P210" s="1" t="e">
        <f aca="false">IF(OR(AND(O210="A",ALEA.ENTRE.BORNES(1,2)=1),AND(O210="B",ALEA.ENTRE.BORNES(1,4)=1)),1,0)</f>
        <v>#NAME?</v>
      </c>
      <c r="Q210" s="1" t="e">
        <f aca="false">IF(OR(AND(O210="A",P210=1),AND(O210="B",P210=0)),"A","B")</f>
        <v>#NAME?</v>
      </c>
      <c r="R210" s="1" t="e">
        <f aca="false">IF(OR(AND(Q210="A",ALEA.ENTRE.BORNES(1,2)=1),AND(Q210="B",ALEA.ENTRE.BORNES(1,4)=1)),1,0)</f>
        <v>#NAME?</v>
      </c>
      <c r="S210" s="1" t="e">
        <f aca="false">IF(OR(AND(Q210="A",R210=1),AND(Q210="B",R210=0)),"A","B")</f>
        <v>#NAME?</v>
      </c>
      <c r="T210" s="1" t="e">
        <f aca="false">IF(OR(AND(S210="A",ALEA.ENTRE.BORNES(1,2)=1),AND(S210="B",ALEA.ENTRE.BORNES(1,4)=1)),1,0)</f>
        <v>#NAME?</v>
      </c>
      <c r="U210" s="1" t="e">
        <f aca="false">IF(OR(AND(S210="A",T210=1),AND(S210="B",T210=0)),"A","B")</f>
        <v>#NAME?</v>
      </c>
      <c r="V210" s="1" t="e">
        <f aca="false">IF(OR(AND(U210="A",ALEA.ENTRE.BORNES(1,2)=1),AND(U210="B",ALEA.ENTRE.BORNES(1,4)=1)),1,0)</f>
        <v>#NAME?</v>
      </c>
      <c r="W210" s="1" t="e">
        <f aca="false">IF(OR(AND(U210="A",V210=1),AND(U210="B",V210=0)),"A","B")</f>
        <v>#NAME?</v>
      </c>
      <c r="X210" s="1" t="e">
        <f aca="false">IF(OR(AND(W210="A",ALEA.ENTRE.BORNES(1,2)=1),AND(W210="B",ALEA.ENTRE.BORNES(1,4)=1)),1,0)</f>
        <v>#NAME?</v>
      </c>
      <c r="Y210" s="1" t="e">
        <f aca="false">IF(OR(AND(W210="A",X210=1),AND(W210="B",X210=0)),"A","B")</f>
        <v>#NAME?</v>
      </c>
      <c r="Z210" s="1" t="e">
        <f aca="false">IF(OR(AND(Y210="A",ALEA.ENTRE.BORNES(1,2)=1),AND(Y210="B",ALEA.ENTRE.BORNES(1,4)=1)),1,0)</f>
        <v>#NAME?</v>
      </c>
      <c r="AA210" s="1" t="e">
        <f aca="false">IF(OR(AND(Y210="A",Z210=1),AND(Y210="B",Z210=0)),"A","B")</f>
        <v>#NAME?</v>
      </c>
      <c r="AB210" s="1" t="e">
        <f aca="false">IF(OR(AND(AA210="A",ALEA.ENTRE.BORNES(1,2)=1),AND(AA210="B",ALEA.ENTRE.BORNES(1,4)=1)),1,0)</f>
        <v>#NAME?</v>
      </c>
      <c r="AC210" s="1" t="e">
        <f aca="false">IF(OR(AND(AA210="A",AB210=1),AND(AA210="B",AB210=0)),"A","B")</f>
        <v>#NAME?</v>
      </c>
      <c r="AD210" s="1" t="e">
        <f aca="false">IF(OR(AND(AC210="A",ALEA.ENTRE.BORNES(1,2)=1),AND(AC210="B",ALEA.ENTRE.BORNES(1,4)=1)),1,0)</f>
        <v>#NAME?</v>
      </c>
      <c r="AE210" s="1" t="e">
        <f aca="false">IF(OR(AND(AC210="A",AD210=1),AND(AC210="B",AD210=0)),"A","B")</f>
        <v>#NAME?</v>
      </c>
      <c r="AF210" s="1" t="e">
        <f aca="false">IF(OR(AND(AE210="A",ALEA.ENTRE.BORNES(1,2)=1),AND(AE210="B",ALEA.ENTRE.BORNES(1,4)=1)),1,0)</f>
        <v>#NAME?</v>
      </c>
      <c r="AG210" s="1" t="e">
        <f aca="false">IF(OR(AND(AE210="A",AF210=1),AND(AE210="B",AF210=0)),"A","B")</f>
        <v>#NAME?</v>
      </c>
      <c r="AH210" s="1" t="e">
        <f aca="false">IF(OR(AND(AG210="A",ALEA.ENTRE.BORNES(1,2)=1),AND(AG210="B",ALEA.ENTRE.BORNES(1,4)=1)),1,0)</f>
        <v>#NAME?</v>
      </c>
      <c r="AI210" s="1" t="e">
        <f aca="false">IF(OR(AND(AG210="A",AH210=1),AND(AG210="B",AH210=0)),"A","B")</f>
        <v>#NAME?</v>
      </c>
      <c r="AJ210" s="1" t="e">
        <f aca="false">IF(OR(AND(AI210="A",ALEA.ENTRE.BORNES(1,2)=1),AND(AI210="B",ALEA.ENTRE.BORNES(1,4)=1)),1,0)</f>
        <v>#NAME?</v>
      </c>
      <c r="AK210" s="1" t="e">
        <f aca="false">IF(OR(AND(AI210="A",AJ210=1),AND(AI210="B",AJ210=0)),"A","B")</f>
        <v>#NAME?</v>
      </c>
      <c r="AL210" s="1" t="e">
        <f aca="false">IF(OR(AND(AK210="A",ALEA.ENTRE.BORNES(1,2)=1),AND(AK210="B",ALEA.ENTRE.BORNES(1,4)=1)),1,0)</f>
        <v>#NAME?</v>
      </c>
      <c r="AM210" s="1" t="e">
        <f aca="false">IF(OR(AND(AK210="A",AL210=1),AND(AK210="B",AL210=0)),"A","B")</f>
        <v>#NAME?</v>
      </c>
      <c r="AN210" s="1" t="e">
        <f aca="false">IF(OR(AND(AM210="A",ALEA.ENTRE.BORNES(1,2)=1),AND(AM210="B",ALEA.ENTRE.BORNES(1,4)=1)),1,0)</f>
        <v>#NAME?</v>
      </c>
      <c r="AO210" s="1" t="e">
        <f aca="false">IF(OR(AND(AM210="A",AN210=1),AND(AM210="B",AN210=0)),"A","B")</f>
        <v>#NAME?</v>
      </c>
      <c r="AP210" s="1" t="e">
        <f aca="false">IF(OR(AND(AO210="A",ALEA.ENTRE.BORNES(1,2)=1),AND(AO210="B",ALEA.ENTRE.BORNES(1,4)=1)),1,0)</f>
        <v>#NAME?</v>
      </c>
      <c r="AQ210" s="1" t="e">
        <f aca="false">IF(OR(AND(AO210="A",AP210=1),AND(AO210="B",AP210=0)),"A","B")</f>
        <v>#NAME?</v>
      </c>
      <c r="AR210" s="1" t="e">
        <f aca="false">IF(OR(AND(AQ210="A",ALEA.ENTRE.BORNES(1,2)=1),AND(AQ210="B",ALEA.ENTRE.BORNES(1,4)=1)),1,0)</f>
        <v>#NAME?</v>
      </c>
      <c r="AS210" s="1" t="e">
        <f aca="false">IF(OR(AND(AQ210="A",AR210=1),AND(AQ210="B",AR210=0)),"A","B")</f>
        <v>#NAME?</v>
      </c>
      <c r="AT210" s="1" t="e">
        <f aca="false">IF(OR(AND(AS210="A",ALEA.ENTRE.BORNES(1,2)=1),AND(AS210="B",ALEA.ENTRE.BORNES(1,4)=1)),1,0)</f>
        <v>#NAME?</v>
      </c>
      <c r="AU210" s="1" t="e">
        <f aca="false">IF(OR(AND(AS210="A",AT210=1),AND(AS210="B",AT210=0)),"A","B")</f>
        <v>#NAME?</v>
      </c>
      <c r="AV210" s="1" t="e">
        <f aca="false">IF(OR(AND(AU210="A",ALEA.ENTRE.BORNES(1,2)=1),AND(AU210="B",ALEA.ENTRE.BORNES(1,4)=1)),1,0)</f>
        <v>#NAME?</v>
      </c>
      <c r="AW210" s="1" t="e">
        <f aca="false">IF(OR(AND(AU210="A",AV210=1),AND(AU210="B",AV210=0)),"A","B")</f>
        <v>#NAME?</v>
      </c>
      <c r="AX210" s="1" t="e">
        <f aca="false">IF(OR(AND(AW210="A",ALEA.ENTRE.BORNES(1,2)=1),AND(AW210="B",ALEA.ENTRE.BORNES(1,4)=1)),1,0)</f>
        <v>#NAME?</v>
      </c>
      <c r="AY210" s="1" t="e">
        <f aca="false">IF(OR(AND(AW210="A",AX210=1),AND(AW210="B",AX210=0)),"A","B")</f>
        <v>#NAME?</v>
      </c>
      <c r="AZ210" s="1" t="e">
        <f aca="false">IF(OR(AND(AY210="A",ALEA.ENTRE.BORNES(1,2)=1),AND(AY210="B",ALEA.ENTRE.BORNES(1,4)=1)),1,0)</f>
        <v>#NAME?</v>
      </c>
      <c r="BA210" s="1" t="e">
        <f aca="false">IF(OR(AND(AY210="A",AZ210=1),AND(AY210="B",AZ210=0)),"A","B")</f>
        <v>#NAME?</v>
      </c>
      <c r="BB210" s="1" t="e">
        <f aca="false">IF(OR(AND(BA210="A",ALEA.ENTRE.BORNES(1,2)=1),AND(BA210="B",ALEA.ENTRE.BORNES(1,4)=1)),1,0)</f>
        <v>#NAME?</v>
      </c>
      <c r="BC210" s="1" t="e">
        <f aca="false">IF(OR(AND(BA210="A",BB210=1),AND(BA210="B",BB210=0)),"A","B")</f>
        <v>#NAME?</v>
      </c>
      <c r="BD210" s="1" t="e">
        <f aca="false">IF(OR(AND(BC210="A",ALEA.ENTRE.BORNES(1,2)=1),AND(BC210="B",ALEA.ENTRE.BORNES(1,4)=1)),1,0)</f>
        <v>#NAME?</v>
      </c>
      <c r="BE210" s="1" t="e">
        <f aca="false">IF(OR(AND(BC210="A",BD210=1),AND(BC210="B",BD210=0)),"A","B")</f>
        <v>#NAME?</v>
      </c>
      <c r="BF210" s="1" t="e">
        <f aca="false">IF(OR(AND(BE210="A",ALEA.ENTRE.BORNES(1,2)=1),AND(BE210="B",ALEA.ENTRE.BORNES(1,4)=1)),1,0)</f>
        <v>#NAME?</v>
      </c>
      <c r="BG210" s="1" t="e">
        <f aca="false">IF(OR(AND(BE210="A",BF210=1),AND(BE210="B",BF210=0)),"A","B")</f>
        <v>#NAME?</v>
      </c>
      <c r="BH210" s="1" t="e">
        <f aca="false">IF(OR(AND(BG210="A",ALEA.ENTRE.BORNES(1,2)=1),AND(BG210="B",ALEA.ENTRE.BORNES(1,4)=1)),1,0)</f>
        <v>#NAME?</v>
      </c>
      <c r="BI210" s="1" t="e">
        <f aca="false">IF(OR(AND(BG210="A",BH210=1),AND(BG210="B",BH210=0)),"A","B")</f>
        <v>#NAME?</v>
      </c>
      <c r="BJ210" s="1" t="e">
        <f aca="false">IF(OR(AND(BI210="A",ALEA.ENTRE.BORNES(1,2)=1),AND(BI210="B",ALEA.ENTRE.BORNES(1,4)=1)),1,0)</f>
        <v>#NAME?</v>
      </c>
      <c r="BK210" s="1" t="e">
        <f aca="false">IF(OR(AND(BI210="A",BJ210=1),AND(BI210="B",BJ210=0)),"A","B")</f>
        <v>#NAME?</v>
      </c>
      <c r="BL210" s="1" t="e">
        <f aca="false">IF(OR(AND(BK210="A",ALEA.ENTRE.BORNES(1,2)=1),AND(BK210="B",ALEA.ENTRE.BORNES(1,4)=1)),1,0)</f>
        <v>#NAME?</v>
      </c>
      <c r="BM210" s="1" t="e">
        <f aca="false">IF(OR(AND(BK210="A",BL210=1),AND(BK210="B",BL210=0)),"A","B")</f>
        <v>#NAME?</v>
      </c>
      <c r="BN210" s="1" t="e">
        <f aca="false">IF(OR(AND(BM210="A",ALEA.ENTRE.BORNES(1,2)=1),AND(BM210="B",ALEA.ENTRE.BORNES(1,4)=1)),1,0)</f>
        <v>#NAME?</v>
      </c>
      <c r="BO210" s="1" t="e">
        <f aca="false">IF(OR(AND(BM210="A",BN210=1),AND(BM210="B",BN210=0)),"A","B")</f>
        <v>#NAME?</v>
      </c>
      <c r="BP210" s="1" t="e">
        <f aca="false">IF(OR(AND(BO210="A",ALEA.ENTRE.BORNES(1,2)=1),AND(BO210="B",ALEA.ENTRE.BORNES(1,4)=1)),1,0)</f>
        <v>#NAME?</v>
      </c>
      <c r="BQ210" s="1" t="e">
        <f aca="false">IF(OR(AND(BO210="A",BP210=1),AND(BO210="B",BP210=0)),"A","B")</f>
        <v>#NAME?</v>
      </c>
      <c r="BR210" s="1" t="e">
        <f aca="false">IF(OR(AND(BQ210="A",ALEA.ENTRE.BORNES(1,2)=1),AND(BQ210="B",ALEA.ENTRE.BORNES(1,4)=1)),1,0)</f>
        <v>#NAME?</v>
      </c>
      <c r="BS210" s="1" t="e">
        <f aca="false">IF(OR(AND(BQ210="A",BR210=1),AND(BQ210="B",BR210=0)),"A","B")</f>
        <v>#NAME?</v>
      </c>
      <c r="BT210" s="1" t="e">
        <f aca="false">IF(OR(AND(BS210="A",ALEA.ENTRE.BORNES(1,2)=1),AND(BS210="B",ALEA.ENTRE.BORNES(1,4)=1)),1,0)</f>
        <v>#NAME?</v>
      </c>
      <c r="BU210" s="1" t="e">
        <f aca="false">IF(OR(AND(BS210="A",BT210=1),AND(BS210="B",BT210=0)),"A","B")</f>
        <v>#NAME?</v>
      </c>
      <c r="BV210" s="1" t="e">
        <f aca="false">IF(OR(AND(BU210="A",ALEA.ENTRE.BORNES(1,2)=1),AND(BU210="B",ALEA.ENTRE.BORNES(1,4)=1)),1,0)</f>
        <v>#NAME?</v>
      </c>
      <c r="BW210" s="1" t="e">
        <f aca="false">IF(OR(AND(BU210="A",BV210=1),AND(BU210="B",BV210=0)),"A","B")</f>
        <v>#NAME?</v>
      </c>
      <c r="BX210" s="1" t="e">
        <f aca="false">IF(OR(AND(BW210="A",ALEA.ENTRE.BORNES(1,2)=1),AND(BW210="B",ALEA.ENTRE.BORNES(1,4)=1)),1,0)</f>
        <v>#NAME?</v>
      </c>
      <c r="BY210" s="1" t="e">
        <f aca="false">IF(OR(AND(BW210="A",BX210=1),AND(BW210="B",BX210=0)),"A","B")</f>
        <v>#NAME?</v>
      </c>
      <c r="BZ210" s="1" t="e">
        <f aca="false">IF(OR(AND(BY210="A",ALEA.ENTRE.BORNES(1,2)=1),AND(BY210="B",ALEA.ENTRE.BORNES(1,4)=1)),1,0)</f>
        <v>#NAME?</v>
      </c>
      <c r="CA210" s="1" t="e">
        <f aca="false">IF(OR(AND(BY210="A",BZ210=1),AND(BY210="B",BZ210=0)),"A","B")</f>
        <v>#NAME?</v>
      </c>
      <c r="CB210" s="1" t="e">
        <f aca="false">IF(OR(AND(CA210="A",ALEA.ENTRE.BORNES(1,2)=1),AND(CA210="B",ALEA.ENTRE.BORNES(1,4)=1)),1,0)</f>
        <v>#NAME?</v>
      </c>
      <c r="CC210" s="1" t="e">
        <f aca="false">IF(OR(AND(CA210="A",CB210=1),AND(CA210="B",CB210=0)),"A","B")</f>
        <v>#NAME?</v>
      </c>
      <c r="CD210" s="1" t="e">
        <f aca="false">IF(OR(AND(CC210="A",ALEA.ENTRE.BORNES(1,2)=1),AND(CC210="B",ALEA.ENTRE.BORNES(1,4)=1)),1,0)</f>
        <v>#NAME?</v>
      </c>
      <c r="CE210" s="1" t="e">
        <f aca="false">IF(OR(AND(CC210="A",CD210=1),AND(CC210="B",CD210=0)),"A","B")</f>
        <v>#NAME?</v>
      </c>
      <c r="CF210" s="1" t="e">
        <f aca="false">IF(OR(AND(CE210="A",ALEA.ENTRE.BORNES(1,2)=1),AND(CE210="B",ALEA.ENTRE.BORNES(1,4)=1)),1,0)</f>
        <v>#NAME?</v>
      </c>
      <c r="CG210" s="1" t="e">
        <f aca="false">IF(OR(AND(CE210="A",CF210=1),AND(CE210="B",CF210=0)),"A","B")</f>
        <v>#NAME?</v>
      </c>
      <c r="CH210" s="1" t="e">
        <f aca="false">IF(OR(AND(CG210="A",ALEA.ENTRE.BORNES(1,2)=1),AND(CG210="B",ALEA.ENTRE.BORNES(1,4)=1)),1,0)</f>
        <v>#NAME?</v>
      </c>
      <c r="CI210" s="1" t="e">
        <f aca="false">IF(OR(AND(CG210="A",CH210=1),AND(CG210="B",CH210=0)),"A","B")</f>
        <v>#NAME?</v>
      </c>
      <c r="CJ210" s="1" t="e">
        <f aca="false">IF(OR(AND(CI210="A",ALEA.ENTRE.BORNES(1,2)=1),AND(CI210="B",ALEA.ENTRE.BORNES(1,4)=1)),1,0)</f>
        <v>#NAME?</v>
      </c>
      <c r="CK210" s="1" t="e">
        <f aca="false">IF(OR(AND(CI210="A",CJ210=1),AND(CI210="B",CJ210=0)),"A","B")</f>
        <v>#NAME?</v>
      </c>
      <c r="CL210" s="1" t="e">
        <f aca="false">IF(OR(AND(CK210="A",ALEA.ENTRE.BORNES(1,2)=1),AND(CK210="B",ALEA.ENTRE.BORNES(1,4)=1)),1,0)</f>
        <v>#NAME?</v>
      </c>
      <c r="CM210" s="1" t="e">
        <f aca="false">IF(OR(AND(CK210="A",CL210=1),AND(CK210="B",CL210=0)),"A","B")</f>
        <v>#NAME?</v>
      </c>
      <c r="CN210" s="1" t="e">
        <f aca="false">IF(OR(AND(CM210="A",ALEA.ENTRE.BORNES(1,2)=1),AND(CM210="B",ALEA.ENTRE.BORNES(1,4)=1)),1,0)</f>
        <v>#NAME?</v>
      </c>
      <c r="CO210" s="1" t="e">
        <f aca="false">IF(OR(AND(CM210="A",CN210=1),AND(CM210="B",CN210=0)),"A","B")</f>
        <v>#NAME?</v>
      </c>
      <c r="CP210" s="1" t="e">
        <f aca="false">IF(OR(AND(CO210="A",ALEA.ENTRE.BORNES(1,2)=1),AND(CO210="B",ALEA.ENTRE.BORNES(1,4)=1)),1,0)</f>
        <v>#NAME?</v>
      </c>
      <c r="CQ210" s="1" t="e">
        <f aca="false">IF(OR(AND(CO210="A",CP210=1),AND(CO210="B",CP210=0)),"A","B")</f>
        <v>#NAME?</v>
      </c>
      <c r="CR210" s="1" t="e">
        <f aca="false">IF(OR(AND(CQ210="A",ALEA.ENTRE.BORNES(1,2)=1),AND(CQ210="B",ALEA.ENTRE.BORNES(1,4)=1)),1,0)</f>
        <v>#NAME?</v>
      </c>
      <c r="CS210" s="1" t="e">
        <f aca="false">IF(OR(AND(CQ210="A",CR210=1),AND(CQ210="B",CR210=0)),"A","B")</f>
        <v>#NAME?</v>
      </c>
      <c r="CT210" s="1" t="e">
        <f aca="false">IF(OR(AND(CS210="A",ALEA.ENTRE.BORNES(1,2)=1),AND(CS210="B",ALEA.ENTRE.BORNES(1,4)=1)),1,0)</f>
        <v>#NAME?</v>
      </c>
      <c r="CU210" s="1" t="e">
        <f aca="false">IF(OR(AND(CS210="A",CT210=1),AND(CS210="B",CT210=0)),"A","B")</f>
        <v>#NAME?</v>
      </c>
      <c r="CV210" s="1" t="e">
        <f aca="false">IF(OR(AND(CU210="A",ALEA.ENTRE.BORNES(1,2)=1),AND(CU210="B",ALEA.ENTRE.BORNES(1,4)=1)),1,0)</f>
        <v>#NAME?</v>
      </c>
      <c r="CW210" s="1" t="e">
        <f aca="false">IF(OR(AND(CU210="A",CV210=1),AND(CU210="B",CV210=0)),"A","B")</f>
        <v>#NAME?</v>
      </c>
      <c r="CX210" s="1" t="e">
        <f aca="false">IF(OR(AND(CW210="A",ALEA.ENTRE.BORNES(1,2)=1),AND(CW210="B",ALEA.ENTRE.BORNES(1,4)=1)),1,0)</f>
        <v>#NAME?</v>
      </c>
    </row>
    <row r="211" customFormat="false" ht="12.75" hidden="false" customHeight="false" outlineLevel="0" collapsed="false">
      <c r="A211" s="1" t="n">
        <v>210</v>
      </c>
      <c r="B211" s="1" t="e">
        <f aca="false">IF(ALEA.ENTRE.BORNES(1,2)=1,"A","B")</f>
        <v>#NAME?</v>
      </c>
      <c r="C211" s="1" t="e">
        <f aca="false">B211</f>
        <v>#NAME?</v>
      </c>
      <c r="D211" s="1" t="e">
        <f aca="false">IF(OR(AND(C211="A",ALEA.ENTRE.BORNES(1,2)=1),AND(C211="B",ALEA.ENTRE.BORNES(1,4)=1)),1,0)</f>
        <v>#NAME?</v>
      </c>
      <c r="E211" s="1" t="e">
        <f aca="false">IF(OR(AND(C211="A",D211=1),AND(C211="B",D211=0)),"A","B")</f>
        <v>#NAME?</v>
      </c>
      <c r="F211" s="1" t="e">
        <f aca="false">IF(OR(AND(E211="A",ALEA.ENTRE.BORNES(1,2)=1),AND(E211="B",ALEA.ENTRE.BORNES(1,4)=1)),1,0)</f>
        <v>#NAME?</v>
      </c>
      <c r="G211" s="1" t="e">
        <f aca="false">IF(OR(AND(E211="A",F211=1),AND(E211="B",F211=0)),"A","B")</f>
        <v>#NAME?</v>
      </c>
      <c r="H211" s="1" t="e">
        <f aca="false">IF(OR(AND(G211="A",ALEA.ENTRE.BORNES(1,2)=1),AND(G211="B",ALEA.ENTRE.BORNES(1,4)=1)),1,0)</f>
        <v>#NAME?</v>
      </c>
      <c r="I211" s="1" t="e">
        <f aca="false">IF(OR(AND(G211="A",H211=1),AND(G211="B",H211=0)),"A","B")</f>
        <v>#NAME?</v>
      </c>
      <c r="J211" s="1" t="e">
        <f aca="false">IF(OR(AND(I211="A",ALEA.ENTRE.BORNES(1,2)=1),AND(I211="B",ALEA.ENTRE.BORNES(1,4)=1)),1,0)</f>
        <v>#NAME?</v>
      </c>
      <c r="K211" s="1" t="e">
        <f aca="false">IF(OR(AND(I211="A",J211=1),AND(I211="B",J211=0)),"A","B")</f>
        <v>#NAME?</v>
      </c>
      <c r="L211" s="1" t="e">
        <f aca="false">IF(OR(AND(K211="A",ALEA.ENTRE.BORNES(1,2)=1),AND(K211="B",ALEA.ENTRE.BORNES(1,4)=1)),1,0)</f>
        <v>#NAME?</v>
      </c>
      <c r="M211" s="1" t="e">
        <f aca="false">IF(OR(AND(K211="A",L211=1),AND(K211="B",L211=0)),"A","B")</f>
        <v>#NAME?</v>
      </c>
      <c r="N211" s="1" t="e">
        <f aca="false">IF(OR(AND(M211="A",ALEA.ENTRE.BORNES(1,2)=1),AND(M211="B",ALEA.ENTRE.BORNES(1,4)=1)),1,0)</f>
        <v>#NAME?</v>
      </c>
      <c r="O211" s="1" t="e">
        <f aca="false">IF(OR(AND(M211="A",N211=1),AND(M211="B",N211=0)),"A","B")</f>
        <v>#NAME?</v>
      </c>
      <c r="P211" s="1" t="e">
        <f aca="false">IF(OR(AND(O211="A",ALEA.ENTRE.BORNES(1,2)=1),AND(O211="B",ALEA.ENTRE.BORNES(1,4)=1)),1,0)</f>
        <v>#NAME?</v>
      </c>
      <c r="Q211" s="1" t="e">
        <f aca="false">IF(OR(AND(O211="A",P211=1),AND(O211="B",P211=0)),"A","B")</f>
        <v>#NAME?</v>
      </c>
      <c r="R211" s="1" t="e">
        <f aca="false">IF(OR(AND(Q211="A",ALEA.ENTRE.BORNES(1,2)=1),AND(Q211="B",ALEA.ENTRE.BORNES(1,4)=1)),1,0)</f>
        <v>#NAME?</v>
      </c>
      <c r="S211" s="1" t="e">
        <f aca="false">IF(OR(AND(Q211="A",R211=1),AND(Q211="B",R211=0)),"A","B")</f>
        <v>#NAME?</v>
      </c>
      <c r="T211" s="1" t="e">
        <f aca="false">IF(OR(AND(S211="A",ALEA.ENTRE.BORNES(1,2)=1),AND(S211="B",ALEA.ENTRE.BORNES(1,4)=1)),1,0)</f>
        <v>#NAME?</v>
      </c>
      <c r="U211" s="1" t="e">
        <f aca="false">IF(OR(AND(S211="A",T211=1),AND(S211="B",T211=0)),"A","B")</f>
        <v>#NAME?</v>
      </c>
      <c r="V211" s="1" t="e">
        <f aca="false">IF(OR(AND(U211="A",ALEA.ENTRE.BORNES(1,2)=1),AND(U211="B",ALEA.ENTRE.BORNES(1,4)=1)),1,0)</f>
        <v>#NAME?</v>
      </c>
      <c r="W211" s="1" t="e">
        <f aca="false">IF(OR(AND(U211="A",V211=1),AND(U211="B",V211=0)),"A","B")</f>
        <v>#NAME?</v>
      </c>
      <c r="X211" s="1" t="e">
        <f aca="false">IF(OR(AND(W211="A",ALEA.ENTRE.BORNES(1,2)=1),AND(W211="B",ALEA.ENTRE.BORNES(1,4)=1)),1,0)</f>
        <v>#NAME?</v>
      </c>
      <c r="Y211" s="1" t="e">
        <f aca="false">IF(OR(AND(W211="A",X211=1),AND(W211="B",X211=0)),"A","B")</f>
        <v>#NAME?</v>
      </c>
      <c r="Z211" s="1" t="e">
        <f aca="false">IF(OR(AND(Y211="A",ALEA.ENTRE.BORNES(1,2)=1),AND(Y211="B",ALEA.ENTRE.BORNES(1,4)=1)),1,0)</f>
        <v>#NAME?</v>
      </c>
      <c r="AA211" s="1" t="e">
        <f aca="false">IF(OR(AND(Y211="A",Z211=1),AND(Y211="B",Z211=0)),"A","B")</f>
        <v>#NAME?</v>
      </c>
      <c r="AB211" s="1" t="e">
        <f aca="false">IF(OR(AND(AA211="A",ALEA.ENTRE.BORNES(1,2)=1),AND(AA211="B",ALEA.ENTRE.BORNES(1,4)=1)),1,0)</f>
        <v>#NAME?</v>
      </c>
      <c r="AC211" s="1" t="e">
        <f aca="false">IF(OR(AND(AA211="A",AB211=1),AND(AA211="B",AB211=0)),"A","B")</f>
        <v>#NAME?</v>
      </c>
      <c r="AD211" s="1" t="e">
        <f aca="false">IF(OR(AND(AC211="A",ALEA.ENTRE.BORNES(1,2)=1),AND(AC211="B",ALEA.ENTRE.BORNES(1,4)=1)),1,0)</f>
        <v>#NAME?</v>
      </c>
      <c r="AE211" s="1" t="e">
        <f aca="false">IF(OR(AND(AC211="A",AD211=1),AND(AC211="B",AD211=0)),"A","B")</f>
        <v>#NAME?</v>
      </c>
      <c r="AF211" s="1" t="e">
        <f aca="false">IF(OR(AND(AE211="A",ALEA.ENTRE.BORNES(1,2)=1),AND(AE211="B",ALEA.ENTRE.BORNES(1,4)=1)),1,0)</f>
        <v>#NAME?</v>
      </c>
      <c r="AG211" s="1" t="e">
        <f aca="false">IF(OR(AND(AE211="A",AF211=1),AND(AE211="B",AF211=0)),"A","B")</f>
        <v>#NAME?</v>
      </c>
      <c r="AH211" s="1" t="e">
        <f aca="false">IF(OR(AND(AG211="A",ALEA.ENTRE.BORNES(1,2)=1),AND(AG211="B",ALEA.ENTRE.BORNES(1,4)=1)),1,0)</f>
        <v>#NAME?</v>
      </c>
      <c r="AI211" s="1" t="e">
        <f aca="false">IF(OR(AND(AG211="A",AH211=1),AND(AG211="B",AH211=0)),"A","B")</f>
        <v>#NAME?</v>
      </c>
      <c r="AJ211" s="1" t="e">
        <f aca="false">IF(OR(AND(AI211="A",ALEA.ENTRE.BORNES(1,2)=1),AND(AI211="B",ALEA.ENTRE.BORNES(1,4)=1)),1,0)</f>
        <v>#NAME?</v>
      </c>
      <c r="AK211" s="1" t="e">
        <f aca="false">IF(OR(AND(AI211="A",AJ211=1),AND(AI211="B",AJ211=0)),"A","B")</f>
        <v>#NAME?</v>
      </c>
      <c r="AL211" s="1" t="e">
        <f aca="false">IF(OR(AND(AK211="A",ALEA.ENTRE.BORNES(1,2)=1),AND(AK211="B",ALEA.ENTRE.BORNES(1,4)=1)),1,0)</f>
        <v>#NAME?</v>
      </c>
      <c r="AM211" s="1" t="e">
        <f aca="false">IF(OR(AND(AK211="A",AL211=1),AND(AK211="B",AL211=0)),"A","B")</f>
        <v>#NAME?</v>
      </c>
      <c r="AN211" s="1" t="e">
        <f aca="false">IF(OR(AND(AM211="A",ALEA.ENTRE.BORNES(1,2)=1),AND(AM211="B",ALEA.ENTRE.BORNES(1,4)=1)),1,0)</f>
        <v>#NAME?</v>
      </c>
      <c r="AO211" s="1" t="e">
        <f aca="false">IF(OR(AND(AM211="A",AN211=1),AND(AM211="B",AN211=0)),"A","B")</f>
        <v>#NAME?</v>
      </c>
      <c r="AP211" s="1" t="e">
        <f aca="false">IF(OR(AND(AO211="A",ALEA.ENTRE.BORNES(1,2)=1),AND(AO211="B",ALEA.ENTRE.BORNES(1,4)=1)),1,0)</f>
        <v>#NAME?</v>
      </c>
      <c r="AQ211" s="1" t="e">
        <f aca="false">IF(OR(AND(AO211="A",AP211=1),AND(AO211="B",AP211=0)),"A","B")</f>
        <v>#NAME?</v>
      </c>
      <c r="AR211" s="1" t="e">
        <f aca="false">IF(OR(AND(AQ211="A",ALEA.ENTRE.BORNES(1,2)=1),AND(AQ211="B",ALEA.ENTRE.BORNES(1,4)=1)),1,0)</f>
        <v>#NAME?</v>
      </c>
      <c r="AS211" s="1" t="e">
        <f aca="false">IF(OR(AND(AQ211="A",AR211=1),AND(AQ211="B",AR211=0)),"A","B")</f>
        <v>#NAME?</v>
      </c>
      <c r="AT211" s="1" t="e">
        <f aca="false">IF(OR(AND(AS211="A",ALEA.ENTRE.BORNES(1,2)=1),AND(AS211="B",ALEA.ENTRE.BORNES(1,4)=1)),1,0)</f>
        <v>#NAME?</v>
      </c>
      <c r="AU211" s="1" t="e">
        <f aca="false">IF(OR(AND(AS211="A",AT211=1),AND(AS211="B",AT211=0)),"A","B")</f>
        <v>#NAME?</v>
      </c>
      <c r="AV211" s="1" t="e">
        <f aca="false">IF(OR(AND(AU211="A",ALEA.ENTRE.BORNES(1,2)=1),AND(AU211="B",ALEA.ENTRE.BORNES(1,4)=1)),1,0)</f>
        <v>#NAME?</v>
      </c>
      <c r="AW211" s="1" t="e">
        <f aca="false">IF(OR(AND(AU211="A",AV211=1),AND(AU211="B",AV211=0)),"A","B")</f>
        <v>#NAME?</v>
      </c>
      <c r="AX211" s="1" t="e">
        <f aca="false">IF(OR(AND(AW211="A",ALEA.ENTRE.BORNES(1,2)=1),AND(AW211="B",ALEA.ENTRE.BORNES(1,4)=1)),1,0)</f>
        <v>#NAME?</v>
      </c>
      <c r="AY211" s="1" t="e">
        <f aca="false">IF(OR(AND(AW211="A",AX211=1),AND(AW211="B",AX211=0)),"A","B")</f>
        <v>#NAME?</v>
      </c>
      <c r="AZ211" s="1" t="e">
        <f aca="false">IF(OR(AND(AY211="A",ALEA.ENTRE.BORNES(1,2)=1),AND(AY211="B",ALEA.ENTRE.BORNES(1,4)=1)),1,0)</f>
        <v>#NAME?</v>
      </c>
      <c r="BA211" s="1" t="e">
        <f aca="false">IF(OR(AND(AY211="A",AZ211=1),AND(AY211="B",AZ211=0)),"A","B")</f>
        <v>#NAME?</v>
      </c>
      <c r="BB211" s="1" t="e">
        <f aca="false">IF(OR(AND(BA211="A",ALEA.ENTRE.BORNES(1,2)=1),AND(BA211="B",ALEA.ENTRE.BORNES(1,4)=1)),1,0)</f>
        <v>#NAME?</v>
      </c>
      <c r="BC211" s="1" t="e">
        <f aca="false">IF(OR(AND(BA211="A",BB211=1),AND(BA211="B",BB211=0)),"A","B")</f>
        <v>#NAME?</v>
      </c>
      <c r="BD211" s="1" t="e">
        <f aca="false">IF(OR(AND(BC211="A",ALEA.ENTRE.BORNES(1,2)=1),AND(BC211="B",ALEA.ENTRE.BORNES(1,4)=1)),1,0)</f>
        <v>#NAME?</v>
      </c>
      <c r="BE211" s="1" t="e">
        <f aca="false">IF(OR(AND(BC211="A",BD211=1),AND(BC211="B",BD211=0)),"A","B")</f>
        <v>#NAME?</v>
      </c>
      <c r="BF211" s="1" t="e">
        <f aca="false">IF(OR(AND(BE211="A",ALEA.ENTRE.BORNES(1,2)=1),AND(BE211="B",ALEA.ENTRE.BORNES(1,4)=1)),1,0)</f>
        <v>#NAME?</v>
      </c>
      <c r="BG211" s="1" t="e">
        <f aca="false">IF(OR(AND(BE211="A",BF211=1),AND(BE211="B",BF211=0)),"A","B")</f>
        <v>#NAME?</v>
      </c>
      <c r="BH211" s="1" t="e">
        <f aca="false">IF(OR(AND(BG211="A",ALEA.ENTRE.BORNES(1,2)=1),AND(BG211="B",ALEA.ENTRE.BORNES(1,4)=1)),1,0)</f>
        <v>#NAME?</v>
      </c>
      <c r="BI211" s="1" t="e">
        <f aca="false">IF(OR(AND(BG211="A",BH211=1),AND(BG211="B",BH211=0)),"A","B")</f>
        <v>#NAME?</v>
      </c>
      <c r="BJ211" s="1" t="e">
        <f aca="false">IF(OR(AND(BI211="A",ALEA.ENTRE.BORNES(1,2)=1),AND(BI211="B",ALEA.ENTRE.BORNES(1,4)=1)),1,0)</f>
        <v>#NAME?</v>
      </c>
      <c r="BK211" s="1" t="e">
        <f aca="false">IF(OR(AND(BI211="A",BJ211=1),AND(BI211="B",BJ211=0)),"A","B")</f>
        <v>#NAME?</v>
      </c>
      <c r="BL211" s="1" t="e">
        <f aca="false">IF(OR(AND(BK211="A",ALEA.ENTRE.BORNES(1,2)=1),AND(BK211="B",ALEA.ENTRE.BORNES(1,4)=1)),1,0)</f>
        <v>#NAME?</v>
      </c>
      <c r="BM211" s="1" t="e">
        <f aca="false">IF(OR(AND(BK211="A",BL211=1),AND(BK211="B",BL211=0)),"A","B")</f>
        <v>#NAME?</v>
      </c>
      <c r="BN211" s="1" t="e">
        <f aca="false">IF(OR(AND(BM211="A",ALEA.ENTRE.BORNES(1,2)=1),AND(BM211="B",ALEA.ENTRE.BORNES(1,4)=1)),1,0)</f>
        <v>#NAME?</v>
      </c>
      <c r="BO211" s="1" t="e">
        <f aca="false">IF(OR(AND(BM211="A",BN211=1),AND(BM211="B",BN211=0)),"A","B")</f>
        <v>#NAME?</v>
      </c>
      <c r="BP211" s="1" t="e">
        <f aca="false">IF(OR(AND(BO211="A",ALEA.ENTRE.BORNES(1,2)=1),AND(BO211="B",ALEA.ENTRE.BORNES(1,4)=1)),1,0)</f>
        <v>#NAME?</v>
      </c>
      <c r="BQ211" s="1" t="e">
        <f aca="false">IF(OR(AND(BO211="A",BP211=1),AND(BO211="B",BP211=0)),"A","B")</f>
        <v>#NAME?</v>
      </c>
      <c r="BR211" s="1" t="e">
        <f aca="false">IF(OR(AND(BQ211="A",ALEA.ENTRE.BORNES(1,2)=1),AND(BQ211="B",ALEA.ENTRE.BORNES(1,4)=1)),1,0)</f>
        <v>#NAME?</v>
      </c>
      <c r="BS211" s="1" t="e">
        <f aca="false">IF(OR(AND(BQ211="A",BR211=1),AND(BQ211="B",BR211=0)),"A","B")</f>
        <v>#NAME?</v>
      </c>
      <c r="BT211" s="1" t="e">
        <f aca="false">IF(OR(AND(BS211="A",ALEA.ENTRE.BORNES(1,2)=1),AND(BS211="B",ALEA.ENTRE.BORNES(1,4)=1)),1,0)</f>
        <v>#NAME?</v>
      </c>
      <c r="BU211" s="1" t="e">
        <f aca="false">IF(OR(AND(BS211="A",BT211=1),AND(BS211="B",BT211=0)),"A","B")</f>
        <v>#NAME?</v>
      </c>
      <c r="BV211" s="1" t="e">
        <f aca="false">IF(OR(AND(BU211="A",ALEA.ENTRE.BORNES(1,2)=1),AND(BU211="B",ALEA.ENTRE.BORNES(1,4)=1)),1,0)</f>
        <v>#NAME?</v>
      </c>
      <c r="BW211" s="1" t="e">
        <f aca="false">IF(OR(AND(BU211="A",BV211=1),AND(BU211="B",BV211=0)),"A","B")</f>
        <v>#NAME?</v>
      </c>
      <c r="BX211" s="1" t="e">
        <f aca="false">IF(OR(AND(BW211="A",ALEA.ENTRE.BORNES(1,2)=1),AND(BW211="B",ALEA.ENTRE.BORNES(1,4)=1)),1,0)</f>
        <v>#NAME?</v>
      </c>
      <c r="BY211" s="1" t="e">
        <f aca="false">IF(OR(AND(BW211="A",BX211=1),AND(BW211="B",BX211=0)),"A","B")</f>
        <v>#NAME?</v>
      </c>
      <c r="BZ211" s="1" t="e">
        <f aca="false">IF(OR(AND(BY211="A",ALEA.ENTRE.BORNES(1,2)=1),AND(BY211="B",ALEA.ENTRE.BORNES(1,4)=1)),1,0)</f>
        <v>#NAME?</v>
      </c>
      <c r="CA211" s="1" t="e">
        <f aca="false">IF(OR(AND(BY211="A",BZ211=1),AND(BY211="B",BZ211=0)),"A","B")</f>
        <v>#NAME?</v>
      </c>
      <c r="CB211" s="1" t="e">
        <f aca="false">IF(OR(AND(CA211="A",ALEA.ENTRE.BORNES(1,2)=1),AND(CA211="B",ALEA.ENTRE.BORNES(1,4)=1)),1,0)</f>
        <v>#NAME?</v>
      </c>
      <c r="CC211" s="1" t="e">
        <f aca="false">IF(OR(AND(CA211="A",CB211=1),AND(CA211="B",CB211=0)),"A","B")</f>
        <v>#NAME?</v>
      </c>
      <c r="CD211" s="1" t="e">
        <f aca="false">IF(OR(AND(CC211="A",ALEA.ENTRE.BORNES(1,2)=1),AND(CC211="B",ALEA.ENTRE.BORNES(1,4)=1)),1,0)</f>
        <v>#NAME?</v>
      </c>
      <c r="CE211" s="1" t="e">
        <f aca="false">IF(OR(AND(CC211="A",CD211=1),AND(CC211="B",CD211=0)),"A","B")</f>
        <v>#NAME?</v>
      </c>
      <c r="CF211" s="1" t="e">
        <f aca="false">IF(OR(AND(CE211="A",ALEA.ENTRE.BORNES(1,2)=1),AND(CE211="B",ALEA.ENTRE.BORNES(1,4)=1)),1,0)</f>
        <v>#NAME?</v>
      </c>
      <c r="CG211" s="1" t="e">
        <f aca="false">IF(OR(AND(CE211="A",CF211=1),AND(CE211="B",CF211=0)),"A","B")</f>
        <v>#NAME?</v>
      </c>
      <c r="CH211" s="1" t="e">
        <f aca="false">IF(OR(AND(CG211="A",ALEA.ENTRE.BORNES(1,2)=1),AND(CG211="B",ALEA.ENTRE.BORNES(1,4)=1)),1,0)</f>
        <v>#NAME?</v>
      </c>
      <c r="CI211" s="1" t="e">
        <f aca="false">IF(OR(AND(CG211="A",CH211=1),AND(CG211="B",CH211=0)),"A","B")</f>
        <v>#NAME?</v>
      </c>
      <c r="CJ211" s="1" t="e">
        <f aca="false">IF(OR(AND(CI211="A",ALEA.ENTRE.BORNES(1,2)=1),AND(CI211="B",ALEA.ENTRE.BORNES(1,4)=1)),1,0)</f>
        <v>#NAME?</v>
      </c>
      <c r="CK211" s="1" t="e">
        <f aca="false">IF(OR(AND(CI211="A",CJ211=1),AND(CI211="B",CJ211=0)),"A","B")</f>
        <v>#NAME?</v>
      </c>
      <c r="CL211" s="1" t="e">
        <f aca="false">IF(OR(AND(CK211="A",ALEA.ENTRE.BORNES(1,2)=1),AND(CK211="B",ALEA.ENTRE.BORNES(1,4)=1)),1,0)</f>
        <v>#NAME?</v>
      </c>
      <c r="CM211" s="1" t="e">
        <f aca="false">IF(OR(AND(CK211="A",CL211=1),AND(CK211="B",CL211=0)),"A","B")</f>
        <v>#NAME?</v>
      </c>
      <c r="CN211" s="1" t="e">
        <f aca="false">IF(OR(AND(CM211="A",ALEA.ENTRE.BORNES(1,2)=1),AND(CM211="B",ALEA.ENTRE.BORNES(1,4)=1)),1,0)</f>
        <v>#NAME?</v>
      </c>
      <c r="CO211" s="1" t="e">
        <f aca="false">IF(OR(AND(CM211="A",CN211=1),AND(CM211="B",CN211=0)),"A","B")</f>
        <v>#NAME?</v>
      </c>
      <c r="CP211" s="1" t="e">
        <f aca="false">IF(OR(AND(CO211="A",ALEA.ENTRE.BORNES(1,2)=1),AND(CO211="B",ALEA.ENTRE.BORNES(1,4)=1)),1,0)</f>
        <v>#NAME?</v>
      </c>
      <c r="CQ211" s="1" t="e">
        <f aca="false">IF(OR(AND(CO211="A",CP211=1),AND(CO211="B",CP211=0)),"A","B")</f>
        <v>#NAME?</v>
      </c>
      <c r="CR211" s="1" t="e">
        <f aca="false">IF(OR(AND(CQ211="A",ALEA.ENTRE.BORNES(1,2)=1),AND(CQ211="B",ALEA.ENTRE.BORNES(1,4)=1)),1,0)</f>
        <v>#NAME?</v>
      </c>
      <c r="CS211" s="1" t="e">
        <f aca="false">IF(OR(AND(CQ211="A",CR211=1),AND(CQ211="B",CR211=0)),"A","B")</f>
        <v>#NAME?</v>
      </c>
      <c r="CT211" s="1" t="e">
        <f aca="false">IF(OR(AND(CS211="A",ALEA.ENTRE.BORNES(1,2)=1),AND(CS211="B",ALEA.ENTRE.BORNES(1,4)=1)),1,0)</f>
        <v>#NAME?</v>
      </c>
      <c r="CU211" s="1" t="e">
        <f aca="false">IF(OR(AND(CS211="A",CT211=1),AND(CS211="B",CT211=0)),"A","B")</f>
        <v>#NAME?</v>
      </c>
      <c r="CV211" s="1" t="e">
        <f aca="false">IF(OR(AND(CU211="A",ALEA.ENTRE.BORNES(1,2)=1),AND(CU211="B",ALEA.ENTRE.BORNES(1,4)=1)),1,0)</f>
        <v>#NAME?</v>
      </c>
      <c r="CW211" s="1" t="e">
        <f aca="false">IF(OR(AND(CU211="A",CV211=1),AND(CU211="B",CV211=0)),"A","B")</f>
        <v>#NAME?</v>
      </c>
      <c r="CX211" s="1" t="e">
        <f aca="false">IF(OR(AND(CW211="A",ALEA.ENTRE.BORNES(1,2)=1),AND(CW211="B",ALEA.ENTRE.BORNES(1,4)=1)),1,0)</f>
        <v>#NAME?</v>
      </c>
    </row>
    <row r="212" customFormat="false" ht="12.75" hidden="false" customHeight="false" outlineLevel="0" collapsed="false">
      <c r="A212" s="1" t="n">
        <v>211</v>
      </c>
      <c r="B212" s="1" t="e">
        <f aca="false">IF(ALEA.ENTRE.BORNES(1,2)=1,"A","B")</f>
        <v>#NAME?</v>
      </c>
      <c r="C212" s="1" t="e">
        <f aca="false">B212</f>
        <v>#NAME?</v>
      </c>
      <c r="D212" s="1" t="e">
        <f aca="false">IF(OR(AND(C212="A",ALEA.ENTRE.BORNES(1,2)=1),AND(C212="B",ALEA.ENTRE.BORNES(1,4)=1)),1,0)</f>
        <v>#NAME?</v>
      </c>
      <c r="E212" s="1" t="e">
        <f aca="false">IF(OR(AND(C212="A",D212=1),AND(C212="B",D212=0)),"A","B")</f>
        <v>#NAME?</v>
      </c>
      <c r="F212" s="1" t="e">
        <f aca="false">IF(OR(AND(E212="A",ALEA.ENTRE.BORNES(1,2)=1),AND(E212="B",ALEA.ENTRE.BORNES(1,4)=1)),1,0)</f>
        <v>#NAME?</v>
      </c>
      <c r="G212" s="1" t="e">
        <f aca="false">IF(OR(AND(E212="A",F212=1),AND(E212="B",F212=0)),"A","B")</f>
        <v>#NAME?</v>
      </c>
      <c r="H212" s="1" t="e">
        <f aca="false">IF(OR(AND(G212="A",ALEA.ENTRE.BORNES(1,2)=1),AND(G212="B",ALEA.ENTRE.BORNES(1,4)=1)),1,0)</f>
        <v>#NAME?</v>
      </c>
      <c r="I212" s="1" t="e">
        <f aca="false">IF(OR(AND(G212="A",H212=1),AND(G212="B",H212=0)),"A","B")</f>
        <v>#NAME?</v>
      </c>
      <c r="J212" s="1" t="e">
        <f aca="false">IF(OR(AND(I212="A",ALEA.ENTRE.BORNES(1,2)=1),AND(I212="B",ALEA.ENTRE.BORNES(1,4)=1)),1,0)</f>
        <v>#NAME?</v>
      </c>
      <c r="K212" s="1" t="e">
        <f aca="false">IF(OR(AND(I212="A",J212=1),AND(I212="B",J212=0)),"A","B")</f>
        <v>#NAME?</v>
      </c>
      <c r="L212" s="1" t="e">
        <f aca="false">IF(OR(AND(K212="A",ALEA.ENTRE.BORNES(1,2)=1),AND(K212="B",ALEA.ENTRE.BORNES(1,4)=1)),1,0)</f>
        <v>#NAME?</v>
      </c>
      <c r="M212" s="1" t="e">
        <f aca="false">IF(OR(AND(K212="A",L212=1),AND(K212="B",L212=0)),"A","B")</f>
        <v>#NAME?</v>
      </c>
      <c r="N212" s="1" t="e">
        <f aca="false">IF(OR(AND(M212="A",ALEA.ENTRE.BORNES(1,2)=1),AND(M212="B",ALEA.ENTRE.BORNES(1,4)=1)),1,0)</f>
        <v>#NAME?</v>
      </c>
      <c r="O212" s="1" t="e">
        <f aca="false">IF(OR(AND(M212="A",N212=1),AND(M212="B",N212=0)),"A","B")</f>
        <v>#NAME?</v>
      </c>
      <c r="P212" s="1" t="e">
        <f aca="false">IF(OR(AND(O212="A",ALEA.ENTRE.BORNES(1,2)=1),AND(O212="B",ALEA.ENTRE.BORNES(1,4)=1)),1,0)</f>
        <v>#NAME?</v>
      </c>
      <c r="Q212" s="1" t="e">
        <f aca="false">IF(OR(AND(O212="A",P212=1),AND(O212="B",P212=0)),"A","B")</f>
        <v>#NAME?</v>
      </c>
      <c r="R212" s="1" t="e">
        <f aca="false">IF(OR(AND(Q212="A",ALEA.ENTRE.BORNES(1,2)=1),AND(Q212="B",ALEA.ENTRE.BORNES(1,4)=1)),1,0)</f>
        <v>#NAME?</v>
      </c>
      <c r="S212" s="1" t="e">
        <f aca="false">IF(OR(AND(Q212="A",R212=1),AND(Q212="B",R212=0)),"A","B")</f>
        <v>#NAME?</v>
      </c>
      <c r="T212" s="1" t="e">
        <f aca="false">IF(OR(AND(S212="A",ALEA.ENTRE.BORNES(1,2)=1),AND(S212="B",ALEA.ENTRE.BORNES(1,4)=1)),1,0)</f>
        <v>#NAME?</v>
      </c>
      <c r="U212" s="1" t="e">
        <f aca="false">IF(OR(AND(S212="A",T212=1),AND(S212="B",T212=0)),"A","B")</f>
        <v>#NAME?</v>
      </c>
      <c r="V212" s="1" t="e">
        <f aca="false">IF(OR(AND(U212="A",ALEA.ENTRE.BORNES(1,2)=1),AND(U212="B",ALEA.ENTRE.BORNES(1,4)=1)),1,0)</f>
        <v>#NAME?</v>
      </c>
      <c r="W212" s="1" t="e">
        <f aca="false">IF(OR(AND(U212="A",V212=1),AND(U212="B",V212=0)),"A","B")</f>
        <v>#NAME?</v>
      </c>
      <c r="X212" s="1" t="e">
        <f aca="false">IF(OR(AND(W212="A",ALEA.ENTRE.BORNES(1,2)=1),AND(W212="B",ALEA.ENTRE.BORNES(1,4)=1)),1,0)</f>
        <v>#NAME?</v>
      </c>
      <c r="Y212" s="1" t="e">
        <f aca="false">IF(OR(AND(W212="A",X212=1),AND(W212="B",X212=0)),"A","B")</f>
        <v>#NAME?</v>
      </c>
      <c r="Z212" s="1" t="e">
        <f aca="false">IF(OR(AND(Y212="A",ALEA.ENTRE.BORNES(1,2)=1),AND(Y212="B",ALEA.ENTRE.BORNES(1,4)=1)),1,0)</f>
        <v>#NAME?</v>
      </c>
      <c r="AA212" s="1" t="e">
        <f aca="false">IF(OR(AND(Y212="A",Z212=1),AND(Y212="B",Z212=0)),"A","B")</f>
        <v>#NAME?</v>
      </c>
      <c r="AB212" s="1" t="e">
        <f aca="false">IF(OR(AND(AA212="A",ALEA.ENTRE.BORNES(1,2)=1),AND(AA212="B",ALEA.ENTRE.BORNES(1,4)=1)),1,0)</f>
        <v>#NAME?</v>
      </c>
      <c r="AC212" s="1" t="e">
        <f aca="false">IF(OR(AND(AA212="A",AB212=1),AND(AA212="B",AB212=0)),"A","B")</f>
        <v>#NAME?</v>
      </c>
      <c r="AD212" s="1" t="e">
        <f aca="false">IF(OR(AND(AC212="A",ALEA.ENTRE.BORNES(1,2)=1),AND(AC212="B",ALEA.ENTRE.BORNES(1,4)=1)),1,0)</f>
        <v>#NAME?</v>
      </c>
      <c r="AE212" s="1" t="e">
        <f aca="false">IF(OR(AND(AC212="A",AD212=1),AND(AC212="B",AD212=0)),"A","B")</f>
        <v>#NAME?</v>
      </c>
      <c r="AF212" s="1" t="e">
        <f aca="false">IF(OR(AND(AE212="A",ALEA.ENTRE.BORNES(1,2)=1),AND(AE212="B",ALEA.ENTRE.BORNES(1,4)=1)),1,0)</f>
        <v>#NAME?</v>
      </c>
      <c r="AG212" s="1" t="e">
        <f aca="false">IF(OR(AND(AE212="A",AF212=1),AND(AE212="B",AF212=0)),"A","B")</f>
        <v>#NAME?</v>
      </c>
      <c r="AH212" s="1" t="e">
        <f aca="false">IF(OR(AND(AG212="A",ALEA.ENTRE.BORNES(1,2)=1),AND(AG212="B",ALEA.ENTRE.BORNES(1,4)=1)),1,0)</f>
        <v>#NAME?</v>
      </c>
      <c r="AI212" s="1" t="e">
        <f aca="false">IF(OR(AND(AG212="A",AH212=1),AND(AG212="B",AH212=0)),"A","B")</f>
        <v>#NAME?</v>
      </c>
      <c r="AJ212" s="1" t="e">
        <f aca="false">IF(OR(AND(AI212="A",ALEA.ENTRE.BORNES(1,2)=1),AND(AI212="B",ALEA.ENTRE.BORNES(1,4)=1)),1,0)</f>
        <v>#NAME?</v>
      </c>
      <c r="AK212" s="1" t="e">
        <f aca="false">IF(OR(AND(AI212="A",AJ212=1),AND(AI212="B",AJ212=0)),"A","B")</f>
        <v>#NAME?</v>
      </c>
      <c r="AL212" s="1" t="e">
        <f aca="false">IF(OR(AND(AK212="A",ALEA.ENTRE.BORNES(1,2)=1),AND(AK212="B",ALEA.ENTRE.BORNES(1,4)=1)),1,0)</f>
        <v>#NAME?</v>
      </c>
      <c r="AM212" s="1" t="e">
        <f aca="false">IF(OR(AND(AK212="A",AL212=1),AND(AK212="B",AL212=0)),"A","B")</f>
        <v>#NAME?</v>
      </c>
      <c r="AN212" s="1" t="e">
        <f aca="false">IF(OR(AND(AM212="A",ALEA.ENTRE.BORNES(1,2)=1),AND(AM212="B",ALEA.ENTRE.BORNES(1,4)=1)),1,0)</f>
        <v>#NAME?</v>
      </c>
      <c r="AO212" s="1" t="e">
        <f aca="false">IF(OR(AND(AM212="A",AN212=1),AND(AM212="B",AN212=0)),"A","B")</f>
        <v>#NAME?</v>
      </c>
      <c r="AP212" s="1" t="e">
        <f aca="false">IF(OR(AND(AO212="A",ALEA.ENTRE.BORNES(1,2)=1),AND(AO212="B",ALEA.ENTRE.BORNES(1,4)=1)),1,0)</f>
        <v>#NAME?</v>
      </c>
      <c r="AQ212" s="1" t="e">
        <f aca="false">IF(OR(AND(AO212="A",AP212=1),AND(AO212="B",AP212=0)),"A","B")</f>
        <v>#NAME?</v>
      </c>
      <c r="AR212" s="1" t="e">
        <f aca="false">IF(OR(AND(AQ212="A",ALEA.ENTRE.BORNES(1,2)=1),AND(AQ212="B",ALEA.ENTRE.BORNES(1,4)=1)),1,0)</f>
        <v>#NAME?</v>
      </c>
      <c r="AS212" s="1" t="e">
        <f aca="false">IF(OR(AND(AQ212="A",AR212=1),AND(AQ212="B",AR212=0)),"A","B")</f>
        <v>#NAME?</v>
      </c>
      <c r="AT212" s="1" t="e">
        <f aca="false">IF(OR(AND(AS212="A",ALEA.ENTRE.BORNES(1,2)=1),AND(AS212="B",ALEA.ENTRE.BORNES(1,4)=1)),1,0)</f>
        <v>#NAME?</v>
      </c>
      <c r="AU212" s="1" t="e">
        <f aca="false">IF(OR(AND(AS212="A",AT212=1),AND(AS212="B",AT212=0)),"A","B")</f>
        <v>#NAME?</v>
      </c>
      <c r="AV212" s="1" t="e">
        <f aca="false">IF(OR(AND(AU212="A",ALEA.ENTRE.BORNES(1,2)=1),AND(AU212="B",ALEA.ENTRE.BORNES(1,4)=1)),1,0)</f>
        <v>#NAME?</v>
      </c>
      <c r="AW212" s="1" t="e">
        <f aca="false">IF(OR(AND(AU212="A",AV212=1),AND(AU212="B",AV212=0)),"A","B")</f>
        <v>#NAME?</v>
      </c>
      <c r="AX212" s="1" t="e">
        <f aca="false">IF(OR(AND(AW212="A",ALEA.ENTRE.BORNES(1,2)=1),AND(AW212="B",ALEA.ENTRE.BORNES(1,4)=1)),1,0)</f>
        <v>#NAME?</v>
      </c>
      <c r="AY212" s="1" t="e">
        <f aca="false">IF(OR(AND(AW212="A",AX212=1),AND(AW212="B",AX212=0)),"A","B")</f>
        <v>#NAME?</v>
      </c>
      <c r="AZ212" s="1" t="e">
        <f aca="false">IF(OR(AND(AY212="A",ALEA.ENTRE.BORNES(1,2)=1),AND(AY212="B",ALEA.ENTRE.BORNES(1,4)=1)),1,0)</f>
        <v>#NAME?</v>
      </c>
      <c r="BA212" s="1" t="e">
        <f aca="false">IF(OR(AND(AY212="A",AZ212=1),AND(AY212="B",AZ212=0)),"A","B")</f>
        <v>#NAME?</v>
      </c>
      <c r="BB212" s="1" t="e">
        <f aca="false">IF(OR(AND(BA212="A",ALEA.ENTRE.BORNES(1,2)=1),AND(BA212="B",ALEA.ENTRE.BORNES(1,4)=1)),1,0)</f>
        <v>#NAME?</v>
      </c>
      <c r="BC212" s="1" t="e">
        <f aca="false">IF(OR(AND(BA212="A",BB212=1),AND(BA212="B",BB212=0)),"A","B")</f>
        <v>#NAME?</v>
      </c>
      <c r="BD212" s="1" t="e">
        <f aca="false">IF(OR(AND(BC212="A",ALEA.ENTRE.BORNES(1,2)=1),AND(BC212="B",ALEA.ENTRE.BORNES(1,4)=1)),1,0)</f>
        <v>#NAME?</v>
      </c>
      <c r="BE212" s="1" t="e">
        <f aca="false">IF(OR(AND(BC212="A",BD212=1),AND(BC212="B",BD212=0)),"A","B")</f>
        <v>#NAME?</v>
      </c>
      <c r="BF212" s="1" t="e">
        <f aca="false">IF(OR(AND(BE212="A",ALEA.ENTRE.BORNES(1,2)=1),AND(BE212="B",ALEA.ENTRE.BORNES(1,4)=1)),1,0)</f>
        <v>#NAME?</v>
      </c>
      <c r="BG212" s="1" t="e">
        <f aca="false">IF(OR(AND(BE212="A",BF212=1),AND(BE212="B",BF212=0)),"A","B")</f>
        <v>#NAME?</v>
      </c>
      <c r="BH212" s="1" t="e">
        <f aca="false">IF(OR(AND(BG212="A",ALEA.ENTRE.BORNES(1,2)=1),AND(BG212="B",ALEA.ENTRE.BORNES(1,4)=1)),1,0)</f>
        <v>#NAME?</v>
      </c>
      <c r="BI212" s="1" t="e">
        <f aca="false">IF(OR(AND(BG212="A",BH212=1),AND(BG212="B",BH212=0)),"A","B")</f>
        <v>#NAME?</v>
      </c>
      <c r="BJ212" s="1" t="e">
        <f aca="false">IF(OR(AND(BI212="A",ALEA.ENTRE.BORNES(1,2)=1),AND(BI212="B",ALEA.ENTRE.BORNES(1,4)=1)),1,0)</f>
        <v>#NAME?</v>
      </c>
      <c r="BK212" s="1" t="e">
        <f aca="false">IF(OR(AND(BI212="A",BJ212=1),AND(BI212="B",BJ212=0)),"A","B")</f>
        <v>#NAME?</v>
      </c>
      <c r="BL212" s="1" t="e">
        <f aca="false">IF(OR(AND(BK212="A",ALEA.ENTRE.BORNES(1,2)=1),AND(BK212="B",ALEA.ENTRE.BORNES(1,4)=1)),1,0)</f>
        <v>#NAME?</v>
      </c>
      <c r="BM212" s="1" t="e">
        <f aca="false">IF(OR(AND(BK212="A",BL212=1),AND(BK212="B",BL212=0)),"A","B")</f>
        <v>#NAME?</v>
      </c>
      <c r="BN212" s="1" t="e">
        <f aca="false">IF(OR(AND(BM212="A",ALEA.ENTRE.BORNES(1,2)=1),AND(BM212="B",ALEA.ENTRE.BORNES(1,4)=1)),1,0)</f>
        <v>#NAME?</v>
      </c>
      <c r="BO212" s="1" t="e">
        <f aca="false">IF(OR(AND(BM212="A",BN212=1),AND(BM212="B",BN212=0)),"A","B")</f>
        <v>#NAME?</v>
      </c>
      <c r="BP212" s="1" t="e">
        <f aca="false">IF(OR(AND(BO212="A",ALEA.ENTRE.BORNES(1,2)=1),AND(BO212="B",ALEA.ENTRE.BORNES(1,4)=1)),1,0)</f>
        <v>#NAME?</v>
      </c>
      <c r="BQ212" s="1" t="e">
        <f aca="false">IF(OR(AND(BO212="A",BP212=1),AND(BO212="B",BP212=0)),"A","B")</f>
        <v>#NAME?</v>
      </c>
      <c r="BR212" s="1" t="e">
        <f aca="false">IF(OR(AND(BQ212="A",ALEA.ENTRE.BORNES(1,2)=1),AND(BQ212="B",ALEA.ENTRE.BORNES(1,4)=1)),1,0)</f>
        <v>#NAME?</v>
      </c>
      <c r="BS212" s="1" t="e">
        <f aca="false">IF(OR(AND(BQ212="A",BR212=1),AND(BQ212="B",BR212=0)),"A","B")</f>
        <v>#NAME?</v>
      </c>
      <c r="BT212" s="1" t="e">
        <f aca="false">IF(OR(AND(BS212="A",ALEA.ENTRE.BORNES(1,2)=1),AND(BS212="B",ALEA.ENTRE.BORNES(1,4)=1)),1,0)</f>
        <v>#NAME?</v>
      </c>
      <c r="BU212" s="1" t="e">
        <f aca="false">IF(OR(AND(BS212="A",BT212=1),AND(BS212="B",BT212=0)),"A","B")</f>
        <v>#NAME?</v>
      </c>
      <c r="BV212" s="1" t="e">
        <f aca="false">IF(OR(AND(BU212="A",ALEA.ENTRE.BORNES(1,2)=1),AND(BU212="B",ALEA.ENTRE.BORNES(1,4)=1)),1,0)</f>
        <v>#NAME?</v>
      </c>
      <c r="BW212" s="1" t="e">
        <f aca="false">IF(OR(AND(BU212="A",BV212=1),AND(BU212="B",BV212=0)),"A","B")</f>
        <v>#NAME?</v>
      </c>
      <c r="BX212" s="1" t="e">
        <f aca="false">IF(OR(AND(BW212="A",ALEA.ENTRE.BORNES(1,2)=1),AND(BW212="B",ALEA.ENTRE.BORNES(1,4)=1)),1,0)</f>
        <v>#NAME?</v>
      </c>
      <c r="BY212" s="1" t="e">
        <f aca="false">IF(OR(AND(BW212="A",BX212=1),AND(BW212="B",BX212=0)),"A","B")</f>
        <v>#NAME?</v>
      </c>
      <c r="BZ212" s="1" t="e">
        <f aca="false">IF(OR(AND(BY212="A",ALEA.ENTRE.BORNES(1,2)=1),AND(BY212="B",ALEA.ENTRE.BORNES(1,4)=1)),1,0)</f>
        <v>#NAME?</v>
      </c>
      <c r="CA212" s="1" t="e">
        <f aca="false">IF(OR(AND(BY212="A",BZ212=1),AND(BY212="B",BZ212=0)),"A","B")</f>
        <v>#NAME?</v>
      </c>
      <c r="CB212" s="1" t="e">
        <f aca="false">IF(OR(AND(CA212="A",ALEA.ENTRE.BORNES(1,2)=1),AND(CA212="B",ALEA.ENTRE.BORNES(1,4)=1)),1,0)</f>
        <v>#NAME?</v>
      </c>
      <c r="CC212" s="1" t="e">
        <f aca="false">IF(OR(AND(CA212="A",CB212=1),AND(CA212="B",CB212=0)),"A","B")</f>
        <v>#NAME?</v>
      </c>
      <c r="CD212" s="1" t="e">
        <f aca="false">IF(OR(AND(CC212="A",ALEA.ENTRE.BORNES(1,2)=1),AND(CC212="B",ALEA.ENTRE.BORNES(1,4)=1)),1,0)</f>
        <v>#NAME?</v>
      </c>
      <c r="CE212" s="1" t="e">
        <f aca="false">IF(OR(AND(CC212="A",CD212=1),AND(CC212="B",CD212=0)),"A","B")</f>
        <v>#NAME?</v>
      </c>
      <c r="CF212" s="1" t="e">
        <f aca="false">IF(OR(AND(CE212="A",ALEA.ENTRE.BORNES(1,2)=1),AND(CE212="B",ALEA.ENTRE.BORNES(1,4)=1)),1,0)</f>
        <v>#NAME?</v>
      </c>
      <c r="CG212" s="1" t="e">
        <f aca="false">IF(OR(AND(CE212="A",CF212=1),AND(CE212="B",CF212=0)),"A","B")</f>
        <v>#NAME?</v>
      </c>
      <c r="CH212" s="1" t="e">
        <f aca="false">IF(OR(AND(CG212="A",ALEA.ENTRE.BORNES(1,2)=1),AND(CG212="B",ALEA.ENTRE.BORNES(1,4)=1)),1,0)</f>
        <v>#NAME?</v>
      </c>
      <c r="CI212" s="1" t="e">
        <f aca="false">IF(OR(AND(CG212="A",CH212=1),AND(CG212="B",CH212=0)),"A","B")</f>
        <v>#NAME?</v>
      </c>
      <c r="CJ212" s="1" t="e">
        <f aca="false">IF(OR(AND(CI212="A",ALEA.ENTRE.BORNES(1,2)=1),AND(CI212="B",ALEA.ENTRE.BORNES(1,4)=1)),1,0)</f>
        <v>#NAME?</v>
      </c>
      <c r="CK212" s="1" t="e">
        <f aca="false">IF(OR(AND(CI212="A",CJ212=1),AND(CI212="B",CJ212=0)),"A","B")</f>
        <v>#NAME?</v>
      </c>
      <c r="CL212" s="1" t="e">
        <f aca="false">IF(OR(AND(CK212="A",ALEA.ENTRE.BORNES(1,2)=1),AND(CK212="B",ALEA.ENTRE.BORNES(1,4)=1)),1,0)</f>
        <v>#NAME?</v>
      </c>
      <c r="CM212" s="1" t="e">
        <f aca="false">IF(OR(AND(CK212="A",CL212=1),AND(CK212="B",CL212=0)),"A","B")</f>
        <v>#NAME?</v>
      </c>
      <c r="CN212" s="1" t="e">
        <f aca="false">IF(OR(AND(CM212="A",ALEA.ENTRE.BORNES(1,2)=1),AND(CM212="B",ALEA.ENTRE.BORNES(1,4)=1)),1,0)</f>
        <v>#NAME?</v>
      </c>
      <c r="CO212" s="1" t="e">
        <f aca="false">IF(OR(AND(CM212="A",CN212=1),AND(CM212="B",CN212=0)),"A","B")</f>
        <v>#NAME?</v>
      </c>
      <c r="CP212" s="1" t="e">
        <f aca="false">IF(OR(AND(CO212="A",ALEA.ENTRE.BORNES(1,2)=1),AND(CO212="B",ALEA.ENTRE.BORNES(1,4)=1)),1,0)</f>
        <v>#NAME?</v>
      </c>
      <c r="CQ212" s="1" t="e">
        <f aca="false">IF(OR(AND(CO212="A",CP212=1),AND(CO212="B",CP212=0)),"A","B")</f>
        <v>#NAME?</v>
      </c>
      <c r="CR212" s="1" t="e">
        <f aca="false">IF(OR(AND(CQ212="A",ALEA.ENTRE.BORNES(1,2)=1),AND(CQ212="B",ALEA.ENTRE.BORNES(1,4)=1)),1,0)</f>
        <v>#NAME?</v>
      </c>
      <c r="CS212" s="1" t="e">
        <f aca="false">IF(OR(AND(CQ212="A",CR212=1),AND(CQ212="B",CR212=0)),"A","B")</f>
        <v>#NAME?</v>
      </c>
      <c r="CT212" s="1" t="e">
        <f aca="false">IF(OR(AND(CS212="A",ALEA.ENTRE.BORNES(1,2)=1),AND(CS212="B",ALEA.ENTRE.BORNES(1,4)=1)),1,0)</f>
        <v>#NAME?</v>
      </c>
      <c r="CU212" s="1" t="e">
        <f aca="false">IF(OR(AND(CS212="A",CT212=1),AND(CS212="B",CT212=0)),"A","B")</f>
        <v>#NAME?</v>
      </c>
      <c r="CV212" s="1" t="e">
        <f aca="false">IF(OR(AND(CU212="A",ALEA.ENTRE.BORNES(1,2)=1),AND(CU212="B",ALEA.ENTRE.BORNES(1,4)=1)),1,0)</f>
        <v>#NAME?</v>
      </c>
      <c r="CW212" s="1" t="e">
        <f aca="false">IF(OR(AND(CU212="A",CV212=1),AND(CU212="B",CV212=0)),"A","B")</f>
        <v>#NAME?</v>
      </c>
      <c r="CX212" s="1" t="e">
        <f aca="false">IF(OR(AND(CW212="A",ALEA.ENTRE.BORNES(1,2)=1),AND(CW212="B",ALEA.ENTRE.BORNES(1,4)=1)),1,0)</f>
        <v>#NAME?</v>
      </c>
    </row>
    <row r="213" customFormat="false" ht="12.75" hidden="false" customHeight="false" outlineLevel="0" collapsed="false">
      <c r="A213" s="1" t="n">
        <v>212</v>
      </c>
      <c r="B213" s="1" t="e">
        <f aca="false">IF(ALEA.ENTRE.BORNES(1,2)=1,"A","B")</f>
        <v>#NAME?</v>
      </c>
      <c r="C213" s="1" t="e">
        <f aca="false">B213</f>
        <v>#NAME?</v>
      </c>
      <c r="D213" s="1" t="e">
        <f aca="false">IF(OR(AND(C213="A",ALEA.ENTRE.BORNES(1,2)=1),AND(C213="B",ALEA.ENTRE.BORNES(1,4)=1)),1,0)</f>
        <v>#NAME?</v>
      </c>
      <c r="E213" s="1" t="e">
        <f aca="false">IF(OR(AND(C213="A",D213=1),AND(C213="B",D213=0)),"A","B")</f>
        <v>#NAME?</v>
      </c>
      <c r="F213" s="1" t="e">
        <f aca="false">IF(OR(AND(E213="A",ALEA.ENTRE.BORNES(1,2)=1),AND(E213="B",ALEA.ENTRE.BORNES(1,4)=1)),1,0)</f>
        <v>#NAME?</v>
      </c>
      <c r="G213" s="1" t="e">
        <f aca="false">IF(OR(AND(E213="A",F213=1),AND(E213="B",F213=0)),"A","B")</f>
        <v>#NAME?</v>
      </c>
      <c r="H213" s="1" t="e">
        <f aca="false">IF(OR(AND(G213="A",ALEA.ENTRE.BORNES(1,2)=1),AND(G213="B",ALEA.ENTRE.BORNES(1,4)=1)),1,0)</f>
        <v>#NAME?</v>
      </c>
      <c r="I213" s="1" t="e">
        <f aca="false">IF(OR(AND(G213="A",H213=1),AND(G213="B",H213=0)),"A","B")</f>
        <v>#NAME?</v>
      </c>
      <c r="J213" s="1" t="e">
        <f aca="false">IF(OR(AND(I213="A",ALEA.ENTRE.BORNES(1,2)=1),AND(I213="B",ALEA.ENTRE.BORNES(1,4)=1)),1,0)</f>
        <v>#NAME?</v>
      </c>
      <c r="K213" s="1" t="e">
        <f aca="false">IF(OR(AND(I213="A",J213=1),AND(I213="B",J213=0)),"A","B")</f>
        <v>#NAME?</v>
      </c>
      <c r="L213" s="1" t="e">
        <f aca="false">IF(OR(AND(K213="A",ALEA.ENTRE.BORNES(1,2)=1),AND(K213="B",ALEA.ENTRE.BORNES(1,4)=1)),1,0)</f>
        <v>#NAME?</v>
      </c>
      <c r="M213" s="1" t="e">
        <f aca="false">IF(OR(AND(K213="A",L213=1),AND(K213="B",L213=0)),"A","B")</f>
        <v>#NAME?</v>
      </c>
      <c r="N213" s="1" t="e">
        <f aca="false">IF(OR(AND(M213="A",ALEA.ENTRE.BORNES(1,2)=1),AND(M213="B",ALEA.ENTRE.BORNES(1,4)=1)),1,0)</f>
        <v>#NAME?</v>
      </c>
      <c r="O213" s="1" t="e">
        <f aca="false">IF(OR(AND(M213="A",N213=1),AND(M213="B",N213=0)),"A","B")</f>
        <v>#NAME?</v>
      </c>
      <c r="P213" s="1" t="e">
        <f aca="false">IF(OR(AND(O213="A",ALEA.ENTRE.BORNES(1,2)=1),AND(O213="B",ALEA.ENTRE.BORNES(1,4)=1)),1,0)</f>
        <v>#NAME?</v>
      </c>
      <c r="Q213" s="1" t="e">
        <f aca="false">IF(OR(AND(O213="A",P213=1),AND(O213="B",P213=0)),"A","B")</f>
        <v>#NAME?</v>
      </c>
      <c r="R213" s="1" t="e">
        <f aca="false">IF(OR(AND(Q213="A",ALEA.ENTRE.BORNES(1,2)=1),AND(Q213="B",ALEA.ENTRE.BORNES(1,4)=1)),1,0)</f>
        <v>#NAME?</v>
      </c>
      <c r="S213" s="1" t="e">
        <f aca="false">IF(OR(AND(Q213="A",R213=1),AND(Q213="B",R213=0)),"A","B")</f>
        <v>#NAME?</v>
      </c>
      <c r="T213" s="1" t="e">
        <f aca="false">IF(OR(AND(S213="A",ALEA.ENTRE.BORNES(1,2)=1),AND(S213="B",ALEA.ENTRE.BORNES(1,4)=1)),1,0)</f>
        <v>#NAME?</v>
      </c>
      <c r="U213" s="1" t="e">
        <f aca="false">IF(OR(AND(S213="A",T213=1),AND(S213="B",T213=0)),"A","B")</f>
        <v>#NAME?</v>
      </c>
      <c r="V213" s="1" t="e">
        <f aca="false">IF(OR(AND(U213="A",ALEA.ENTRE.BORNES(1,2)=1),AND(U213="B",ALEA.ENTRE.BORNES(1,4)=1)),1,0)</f>
        <v>#NAME?</v>
      </c>
      <c r="W213" s="1" t="e">
        <f aca="false">IF(OR(AND(U213="A",V213=1),AND(U213="B",V213=0)),"A","B")</f>
        <v>#NAME?</v>
      </c>
      <c r="X213" s="1" t="e">
        <f aca="false">IF(OR(AND(W213="A",ALEA.ENTRE.BORNES(1,2)=1),AND(W213="B",ALEA.ENTRE.BORNES(1,4)=1)),1,0)</f>
        <v>#NAME?</v>
      </c>
      <c r="Y213" s="1" t="e">
        <f aca="false">IF(OR(AND(W213="A",X213=1),AND(W213="B",X213=0)),"A","B")</f>
        <v>#NAME?</v>
      </c>
      <c r="Z213" s="1" t="e">
        <f aca="false">IF(OR(AND(Y213="A",ALEA.ENTRE.BORNES(1,2)=1),AND(Y213="B",ALEA.ENTRE.BORNES(1,4)=1)),1,0)</f>
        <v>#NAME?</v>
      </c>
      <c r="AA213" s="1" t="e">
        <f aca="false">IF(OR(AND(Y213="A",Z213=1),AND(Y213="B",Z213=0)),"A","B")</f>
        <v>#NAME?</v>
      </c>
      <c r="AB213" s="1" t="e">
        <f aca="false">IF(OR(AND(AA213="A",ALEA.ENTRE.BORNES(1,2)=1),AND(AA213="B",ALEA.ENTRE.BORNES(1,4)=1)),1,0)</f>
        <v>#NAME?</v>
      </c>
      <c r="AC213" s="1" t="e">
        <f aca="false">IF(OR(AND(AA213="A",AB213=1),AND(AA213="B",AB213=0)),"A","B")</f>
        <v>#NAME?</v>
      </c>
      <c r="AD213" s="1" t="e">
        <f aca="false">IF(OR(AND(AC213="A",ALEA.ENTRE.BORNES(1,2)=1),AND(AC213="B",ALEA.ENTRE.BORNES(1,4)=1)),1,0)</f>
        <v>#NAME?</v>
      </c>
      <c r="AE213" s="1" t="e">
        <f aca="false">IF(OR(AND(AC213="A",AD213=1),AND(AC213="B",AD213=0)),"A","B")</f>
        <v>#NAME?</v>
      </c>
      <c r="AF213" s="1" t="e">
        <f aca="false">IF(OR(AND(AE213="A",ALEA.ENTRE.BORNES(1,2)=1),AND(AE213="B",ALEA.ENTRE.BORNES(1,4)=1)),1,0)</f>
        <v>#NAME?</v>
      </c>
      <c r="AG213" s="1" t="e">
        <f aca="false">IF(OR(AND(AE213="A",AF213=1),AND(AE213="B",AF213=0)),"A","B")</f>
        <v>#NAME?</v>
      </c>
      <c r="AH213" s="1" t="e">
        <f aca="false">IF(OR(AND(AG213="A",ALEA.ENTRE.BORNES(1,2)=1),AND(AG213="B",ALEA.ENTRE.BORNES(1,4)=1)),1,0)</f>
        <v>#NAME?</v>
      </c>
      <c r="AI213" s="1" t="e">
        <f aca="false">IF(OR(AND(AG213="A",AH213=1),AND(AG213="B",AH213=0)),"A","B")</f>
        <v>#NAME?</v>
      </c>
      <c r="AJ213" s="1" t="e">
        <f aca="false">IF(OR(AND(AI213="A",ALEA.ENTRE.BORNES(1,2)=1),AND(AI213="B",ALEA.ENTRE.BORNES(1,4)=1)),1,0)</f>
        <v>#NAME?</v>
      </c>
      <c r="AK213" s="1" t="e">
        <f aca="false">IF(OR(AND(AI213="A",AJ213=1),AND(AI213="B",AJ213=0)),"A","B")</f>
        <v>#NAME?</v>
      </c>
      <c r="AL213" s="1" t="e">
        <f aca="false">IF(OR(AND(AK213="A",ALEA.ENTRE.BORNES(1,2)=1),AND(AK213="B",ALEA.ENTRE.BORNES(1,4)=1)),1,0)</f>
        <v>#NAME?</v>
      </c>
      <c r="AM213" s="1" t="e">
        <f aca="false">IF(OR(AND(AK213="A",AL213=1),AND(AK213="B",AL213=0)),"A","B")</f>
        <v>#NAME?</v>
      </c>
      <c r="AN213" s="1" t="e">
        <f aca="false">IF(OR(AND(AM213="A",ALEA.ENTRE.BORNES(1,2)=1),AND(AM213="B",ALEA.ENTRE.BORNES(1,4)=1)),1,0)</f>
        <v>#NAME?</v>
      </c>
      <c r="AO213" s="1" t="e">
        <f aca="false">IF(OR(AND(AM213="A",AN213=1),AND(AM213="B",AN213=0)),"A","B")</f>
        <v>#NAME?</v>
      </c>
      <c r="AP213" s="1" t="e">
        <f aca="false">IF(OR(AND(AO213="A",ALEA.ENTRE.BORNES(1,2)=1),AND(AO213="B",ALEA.ENTRE.BORNES(1,4)=1)),1,0)</f>
        <v>#NAME?</v>
      </c>
      <c r="AQ213" s="1" t="e">
        <f aca="false">IF(OR(AND(AO213="A",AP213=1),AND(AO213="B",AP213=0)),"A","B")</f>
        <v>#NAME?</v>
      </c>
      <c r="AR213" s="1" t="e">
        <f aca="false">IF(OR(AND(AQ213="A",ALEA.ENTRE.BORNES(1,2)=1),AND(AQ213="B",ALEA.ENTRE.BORNES(1,4)=1)),1,0)</f>
        <v>#NAME?</v>
      </c>
      <c r="AS213" s="1" t="e">
        <f aca="false">IF(OR(AND(AQ213="A",AR213=1),AND(AQ213="B",AR213=0)),"A","B")</f>
        <v>#NAME?</v>
      </c>
      <c r="AT213" s="1" t="e">
        <f aca="false">IF(OR(AND(AS213="A",ALEA.ENTRE.BORNES(1,2)=1),AND(AS213="B",ALEA.ENTRE.BORNES(1,4)=1)),1,0)</f>
        <v>#NAME?</v>
      </c>
      <c r="AU213" s="1" t="e">
        <f aca="false">IF(OR(AND(AS213="A",AT213=1),AND(AS213="B",AT213=0)),"A","B")</f>
        <v>#NAME?</v>
      </c>
      <c r="AV213" s="1" t="e">
        <f aca="false">IF(OR(AND(AU213="A",ALEA.ENTRE.BORNES(1,2)=1),AND(AU213="B",ALEA.ENTRE.BORNES(1,4)=1)),1,0)</f>
        <v>#NAME?</v>
      </c>
      <c r="AW213" s="1" t="e">
        <f aca="false">IF(OR(AND(AU213="A",AV213=1),AND(AU213="B",AV213=0)),"A","B")</f>
        <v>#NAME?</v>
      </c>
      <c r="AX213" s="1" t="e">
        <f aca="false">IF(OR(AND(AW213="A",ALEA.ENTRE.BORNES(1,2)=1),AND(AW213="B",ALEA.ENTRE.BORNES(1,4)=1)),1,0)</f>
        <v>#NAME?</v>
      </c>
      <c r="AY213" s="1" t="e">
        <f aca="false">IF(OR(AND(AW213="A",AX213=1),AND(AW213="B",AX213=0)),"A","B")</f>
        <v>#NAME?</v>
      </c>
      <c r="AZ213" s="1" t="e">
        <f aca="false">IF(OR(AND(AY213="A",ALEA.ENTRE.BORNES(1,2)=1),AND(AY213="B",ALEA.ENTRE.BORNES(1,4)=1)),1,0)</f>
        <v>#NAME?</v>
      </c>
      <c r="BA213" s="1" t="e">
        <f aca="false">IF(OR(AND(AY213="A",AZ213=1),AND(AY213="B",AZ213=0)),"A","B")</f>
        <v>#NAME?</v>
      </c>
      <c r="BB213" s="1" t="e">
        <f aca="false">IF(OR(AND(BA213="A",ALEA.ENTRE.BORNES(1,2)=1),AND(BA213="B",ALEA.ENTRE.BORNES(1,4)=1)),1,0)</f>
        <v>#NAME?</v>
      </c>
      <c r="BC213" s="1" t="e">
        <f aca="false">IF(OR(AND(BA213="A",BB213=1),AND(BA213="B",BB213=0)),"A","B")</f>
        <v>#NAME?</v>
      </c>
      <c r="BD213" s="1" t="e">
        <f aca="false">IF(OR(AND(BC213="A",ALEA.ENTRE.BORNES(1,2)=1),AND(BC213="B",ALEA.ENTRE.BORNES(1,4)=1)),1,0)</f>
        <v>#NAME?</v>
      </c>
      <c r="BE213" s="1" t="e">
        <f aca="false">IF(OR(AND(BC213="A",BD213=1),AND(BC213="B",BD213=0)),"A","B")</f>
        <v>#NAME?</v>
      </c>
      <c r="BF213" s="1" t="e">
        <f aca="false">IF(OR(AND(BE213="A",ALEA.ENTRE.BORNES(1,2)=1),AND(BE213="B",ALEA.ENTRE.BORNES(1,4)=1)),1,0)</f>
        <v>#NAME?</v>
      </c>
      <c r="BG213" s="1" t="e">
        <f aca="false">IF(OR(AND(BE213="A",BF213=1),AND(BE213="B",BF213=0)),"A","B")</f>
        <v>#NAME?</v>
      </c>
      <c r="BH213" s="1" t="e">
        <f aca="false">IF(OR(AND(BG213="A",ALEA.ENTRE.BORNES(1,2)=1),AND(BG213="B",ALEA.ENTRE.BORNES(1,4)=1)),1,0)</f>
        <v>#NAME?</v>
      </c>
      <c r="BI213" s="1" t="e">
        <f aca="false">IF(OR(AND(BG213="A",BH213=1),AND(BG213="B",BH213=0)),"A","B")</f>
        <v>#NAME?</v>
      </c>
      <c r="BJ213" s="1" t="e">
        <f aca="false">IF(OR(AND(BI213="A",ALEA.ENTRE.BORNES(1,2)=1),AND(BI213="B",ALEA.ENTRE.BORNES(1,4)=1)),1,0)</f>
        <v>#NAME?</v>
      </c>
      <c r="BK213" s="1" t="e">
        <f aca="false">IF(OR(AND(BI213="A",BJ213=1),AND(BI213="B",BJ213=0)),"A","B")</f>
        <v>#NAME?</v>
      </c>
      <c r="BL213" s="1" t="e">
        <f aca="false">IF(OR(AND(BK213="A",ALEA.ENTRE.BORNES(1,2)=1),AND(BK213="B",ALEA.ENTRE.BORNES(1,4)=1)),1,0)</f>
        <v>#NAME?</v>
      </c>
      <c r="BM213" s="1" t="e">
        <f aca="false">IF(OR(AND(BK213="A",BL213=1),AND(BK213="B",BL213=0)),"A","B")</f>
        <v>#NAME?</v>
      </c>
      <c r="BN213" s="1" t="e">
        <f aca="false">IF(OR(AND(BM213="A",ALEA.ENTRE.BORNES(1,2)=1),AND(BM213="B",ALEA.ENTRE.BORNES(1,4)=1)),1,0)</f>
        <v>#NAME?</v>
      </c>
      <c r="BO213" s="1" t="e">
        <f aca="false">IF(OR(AND(BM213="A",BN213=1),AND(BM213="B",BN213=0)),"A","B")</f>
        <v>#NAME?</v>
      </c>
      <c r="BP213" s="1" t="e">
        <f aca="false">IF(OR(AND(BO213="A",ALEA.ENTRE.BORNES(1,2)=1),AND(BO213="B",ALEA.ENTRE.BORNES(1,4)=1)),1,0)</f>
        <v>#NAME?</v>
      </c>
      <c r="BQ213" s="1" t="e">
        <f aca="false">IF(OR(AND(BO213="A",BP213=1),AND(BO213="B",BP213=0)),"A","B")</f>
        <v>#NAME?</v>
      </c>
      <c r="BR213" s="1" t="e">
        <f aca="false">IF(OR(AND(BQ213="A",ALEA.ENTRE.BORNES(1,2)=1),AND(BQ213="B",ALEA.ENTRE.BORNES(1,4)=1)),1,0)</f>
        <v>#NAME?</v>
      </c>
      <c r="BS213" s="1" t="e">
        <f aca="false">IF(OR(AND(BQ213="A",BR213=1),AND(BQ213="B",BR213=0)),"A","B")</f>
        <v>#NAME?</v>
      </c>
      <c r="BT213" s="1" t="e">
        <f aca="false">IF(OR(AND(BS213="A",ALEA.ENTRE.BORNES(1,2)=1),AND(BS213="B",ALEA.ENTRE.BORNES(1,4)=1)),1,0)</f>
        <v>#NAME?</v>
      </c>
      <c r="BU213" s="1" t="e">
        <f aca="false">IF(OR(AND(BS213="A",BT213=1),AND(BS213="B",BT213=0)),"A","B")</f>
        <v>#NAME?</v>
      </c>
      <c r="BV213" s="1" t="e">
        <f aca="false">IF(OR(AND(BU213="A",ALEA.ENTRE.BORNES(1,2)=1),AND(BU213="B",ALEA.ENTRE.BORNES(1,4)=1)),1,0)</f>
        <v>#NAME?</v>
      </c>
      <c r="BW213" s="1" t="e">
        <f aca="false">IF(OR(AND(BU213="A",BV213=1),AND(BU213="B",BV213=0)),"A","B")</f>
        <v>#NAME?</v>
      </c>
      <c r="BX213" s="1" t="e">
        <f aca="false">IF(OR(AND(BW213="A",ALEA.ENTRE.BORNES(1,2)=1),AND(BW213="B",ALEA.ENTRE.BORNES(1,4)=1)),1,0)</f>
        <v>#NAME?</v>
      </c>
      <c r="BY213" s="1" t="e">
        <f aca="false">IF(OR(AND(BW213="A",BX213=1),AND(BW213="B",BX213=0)),"A","B")</f>
        <v>#NAME?</v>
      </c>
      <c r="BZ213" s="1" t="e">
        <f aca="false">IF(OR(AND(BY213="A",ALEA.ENTRE.BORNES(1,2)=1),AND(BY213="B",ALEA.ENTRE.BORNES(1,4)=1)),1,0)</f>
        <v>#NAME?</v>
      </c>
      <c r="CA213" s="1" t="e">
        <f aca="false">IF(OR(AND(BY213="A",BZ213=1),AND(BY213="B",BZ213=0)),"A","B")</f>
        <v>#NAME?</v>
      </c>
      <c r="CB213" s="1" t="e">
        <f aca="false">IF(OR(AND(CA213="A",ALEA.ENTRE.BORNES(1,2)=1),AND(CA213="B",ALEA.ENTRE.BORNES(1,4)=1)),1,0)</f>
        <v>#NAME?</v>
      </c>
      <c r="CC213" s="1" t="e">
        <f aca="false">IF(OR(AND(CA213="A",CB213=1),AND(CA213="B",CB213=0)),"A","B")</f>
        <v>#NAME?</v>
      </c>
      <c r="CD213" s="1" t="e">
        <f aca="false">IF(OR(AND(CC213="A",ALEA.ENTRE.BORNES(1,2)=1),AND(CC213="B",ALEA.ENTRE.BORNES(1,4)=1)),1,0)</f>
        <v>#NAME?</v>
      </c>
      <c r="CE213" s="1" t="e">
        <f aca="false">IF(OR(AND(CC213="A",CD213=1),AND(CC213="B",CD213=0)),"A","B")</f>
        <v>#NAME?</v>
      </c>
      <c r="CF213" s="1" t="e">
        <f aca="false">IF(OR(AND(CE213="A",ALEA.ENTRE.BORNES(1,2)=1),AND(CE213="B",ALEA.ENTRE.BORNES(1,4)=1)),1,0)</f>
        <v>#NAME?</v>
      </c>
      <c r="CG213" s="1" t="e">
        <f aca="false">IF(OR(AND(CE213="A",CF213=1),AND(CE213="B",CF213=0)),"A","B")</f>
        <v>#NAME?</v>
      </c>
      <c r="CH213" s="1" t="e">
        <f aca="false">IF(OR(AND(CG213="A",ALEA.ENTRE.BORNES(1,2)=1),AND(CG213="B",ALEA.ENTRE.BORNES(1,4)=1)),1,0)</f>
        <v>#NAME?</v>
      </c>
      <c r="CI213" s="1" t="e">
        <f aca="false">IF(OR(AND(CG213="A",CH213=1),AND(CG213="B",CH213=0)),"A","B")</f>
        <v>#NAME?</v>
      </c>
      <c r="CJ213" s="1" t="e">
        <f aca="false">IF(OR(AND(CI213="A",ALEA.ENTRE.BORNES(1,2)=1),AND(CI213="B",ALEA.ENTRE.BORNES(1,4)=1)),1,0)</f>
        <v>#NAME?</v>
      </c>
      <c r="CK213" s="1" t="e">
        <f aca="false">IF(OR(AND(CI213="A",CJ213=1),AND(CI213="B",CJ213=0)),"A","B")</f>
        <v>#NAME?</v>
      </c>
      <c r="CL213" s="1" t="e">
        <f aca="false">IF(OR(AND(CK213="A",ALEA.ENTRE.BORNES(1,2)=1),AND(CK213="B",ALEA.ENTRE.BORNES(1,4)=1)),1,0)</f>
        <v>#NAME?</v>
      </c>
      <c r="CM213" s="1" t="e">
        <f aca="false">IF(OR(AND(CK213="A",CL213=1),AND(CK213="B",CL213=0)),"A","B")</f>
        <v>#NAME?</v>
      </c>
      <c r="CN213" s="1" t="e">
        <f aca="false">IF(OR(AND(CM213="A",ALEA.ENTRE.BORNES(1,2)=1),AND(CM213="B",ALEA.ENTRE.BORNES(1,4)=1)),1,0)</f>
        <v>#NAME?</v>
      </c>
      <c r="CO213" s="1" t="e">
        <f aca="false">IF(OR(AND(CM213="A",CN213=1),AND(CM213="B",CN213=0)),"A","B")</f>
        <v>#NAME?</v>
      </c>
      <c r="CP213" s="1" t="e">
        <f aca="false">IF(OR(AND(CO213="A",ALEA.ENTRE.BORNES(1,2)=1),AND(CO213="B",ALEA.ENTRE.BORNES(1,4)=1)),1,0)</f>
        <v>#NAME?</v>
      </c>
      <c r="CQ213" s="1" t="e">
        <f aca="false">IF(OR(AND(CO213="A",CP213=1),AND(CO213="B",CP213=0)),"A","B")</f>
        <v>#NAME?</v>
      </c>
      <c r="CR213" s="1" t="e">
        <f aca="false">IF(OR(AND(CQ213="A",ALEA.ENTRE.BORNES(1,2)=1),AND(CQ213="B",ALEA.ENTRE.BORNES(1,4)=1)),1,0)</f>
        <v>#NAME?</v>
      </c>
      <c r="CS213" s="1" t="e">
        <f aca="false">IF(OR(AND(CQ213="A",CR213=1),AND(CQ213="B",CR213=0)),"A","B")</f>
        <v>#NAME?</v>
      </c>
      <c r="CT213" s="1" t="e">
        <f aca="false">IF(OR(AND(CS213="A",ALEA.ENTRE.BORNES(1,2)=1),AND(CS213="B",ALEA.ENTRE.BORNES(1,4)=1)),1,0)</f>
        <v>#NAME?</v>
      </c>
      <c r="CU213" s="1" t="e">
        <f aca="false">IF(OR(AND(CS213="A",CT213=1),AND(CS213="B",CT213=0)),"A","B")</f>
        <v>#NAME?</v>
      </c>
      <c r="CV213" s="1" t="e">
        <f aca="false">IF(OR(AND(CU213="A",ALEA.ENTRE.BORNES(1,2)=1),AND(CU213="B",ALEA.ENTRE.BORNES(1,4)=1)),1,0)</f>
        <v>#NAME?</v>
      </c>
      <c r="CW213" s="1" t="e">
        <f aca="false">IF(OR(AND(CU213="A",CV213=1),AND(CU213="B",CV213=0)),"A","B")</f>
        <v>#NAME?</v>
      </c>
      <c r="CX213" s="1" t="e">
        <f aca="false">IF(OR(AND(CW213="A",ALEA.ENTRE.BORNES(1,2)=1),AND(CW213="B",ALEA.ENTRE.BORNES(1,4)=1)),1,0)</f>
        <v>#NAME?</v>
      </c>
    </row>
    <row r="214" customFormat="false" ht="12.75" hidden="false" customHeight="false" outlineLevel="0" collapsed="false">
      <c r="A214" s="1" t="n">
        <v>213</v>
      </c>
      <c r="B214" s="1" t="e">
        <f aca="false">IF(ALEA.ENTRE.BORNES(1,2)=1,"A","B")</f>
        <v>#NAME?</v>
      </c>
      <c r="C214" s="1" t="e">
        <f aca="false">B214</f>
        <v>#NAME?</v>
      </c>
      <c r="D214" s="1" t="e">
        <f aca="false">IF(OR(AND(C214="A",ALEA.ENTRE.BORNES(1,2)=1),AND(C214="B",ALEA.ENTRE.BORNES(1,4)=1)),1,0)</f>
        <v>#NAME?</v>
      </c>
      <c r="E214" s="1" t="e">
        <f aca="false">IF(OR(AND(C214="A",D214=1),AND(C214="B",D214=0)),"A","B")</f>
        <v>#NAME?</v>
      </c>
      <c r="F214" s="1" t="e">
        <f aca="false">IF(OR(AND(E214="A",ALEA.ENTRE.BORNES(1,2)=1),AND(E214="B",ALEA.ENTRE.BORNES(1,4)=1)),1,0)</f>
        <v>#NAME?</v>
      </c>
      <c r="G214" s="1" t="e">
        <f aca="false">IF(OR(AND(E214="A",F214=1),AND(E214="B",F214=0)),"A","B")</f>
        <v>#NAME?</v>
      </c>
      <c r="H214" s="1" t="e">
        <f aca="false">IF(OR(AND(G214="A",ALEA.ENTRE.BORNES(1,2)=1),AND(G214="B",ALEA.ENTRE.BORNES(1,4)=1)),1,0)</f>
        <v>#NAME?</v>
      </c>
      <c r="I214" s="1" t="e">
        <f aca="false">IF(OR(AND(G214="A",H214=1),AND(G214="B",H214=0)),"A","B")</f>
        <v>#NAME?</v>
      </c>
      <c r="J214" s="1" t="e">
        <f aca="false">IF(OR(AND(I214="A",ALEA.ENTRE.BORNES(1,2)=1),AND(I214="B",ALEA.ENTRE.BORNES(1,4)=1)),1,0)</f>
        <v>#NAME?</v>
      </c>
      <c r="K214" s="1" t="e">
        <f aca="false">IF(OR(AND(I214="A",J214=1),AND(I214="B",J214=0)),"A","B")</f>
        <v>#NAME?</v>
      </c>
      <c r="L214" s="1" t="e">
        <f aca="false">IF(OR(AND(K214="A",ALEA.ENTRE.BORNES(1,2)=1),AND(K214="B",ALEA.ENTRE.BORNES(1,4)=1)),1,0)</f>
        <v>#NAME?</v>
      </c>
      <c r="M214" s="1" t="e">
        <f aca="false">IF(OR(AND(K214="A",L214=1),AND(K214="B",L214=0)),"A","B")</f>
        <v>#NAME?</v>
      </c>
      <c r="N214" s="1" t="e">
        <f aca="false">IF(OR(AND(M214="A",ALEA.ENTRE.BORNES(1,2)=1),AND(M214="B",ALEA.ENTRE.BORNES(1,4)=1)),1,0)</f>
        <v>#NAME?</v>
      </c>
      <c r="O214" s="1" t="e">
        <f aca="false">IF(OR(AND(M214="A",N214=1),AND(M214="B",N214=0)),"A","B")</f>
        <v>#NAME?</v>
      </c>
      <c r="P214" s="1" t="e">
        <f aca="false">IF(OR(AND(O214="A",ALEA.ENTRE.BORNES(1,2)=1),AND(O214="B",ALEA.ENTRE.BORNES(1,4)=1)),1,0)</f>
        <v>#NAME?</v>
      </c>
      <c r="Q214" s="1" t="e">
        <f aca="false">IF(OR(AND(O214="A",P214=1),AND(O214="B",P214=0)),"A","B")</f>
        <v>#NAME?</v>
      </c>
      <c r="R214" s="1" t="e">
        <f aca="false">IF(OR(AND(Q214="A",ALEA.ENTRE.BORNES(1,2)=1),AND(Q214="B",ALEA.ENTRE.BORNES(1,4)=1)),1,0)</f>
        <v>#NAME?</v>
      </c>
      <c r="S214" s="1" t="e">
        <f aca="false">IF(OR(AND(Q214="A",R214=1),AND(Q214="B",R214=0)),"A","B")</f>
        <v>#NAME?</v>
      </c>
      <c r="T214" s="1" t="e">
        <f aca="false">IF(OR(AND(S214="A",ALEA.ENTRE.BORNES(1,2)=1),AND(S214="B",ALEA.ENTRE.BORNES(1,4)=1)),1,0)</f>
        <v>#NAME?</v>
      </c>
      <c r="U214" s="1" t="e">
        <f aca="false">IF(OR(AND(S214="A",T214=1),AND(S214="B",T214=0)),"A","B")</f>
        <v>#NAME?</v>
      </c>
      <c r="V214" s="1" t="e">
        <f aca="false">IF(OR(AND(U214="A",ALEA.ENTRE.BORNES(1,2)=1),AND(U214="B",ALEA.ENTRE.BORNES(1,4)=1)),1,0)</f>
        <v>#NAME?</v>
      </c>
      <c r="W214" s="1" t="e">
        <f aca="false">IF(OR(AND(U214="A",V214=1),AND(U214="B",V214=0)),"A","B")</f>
        <v>#NAME?</v>
      </c>
      <c r="X214" s="1" t="e">
        <f aca="false">IF(OR(AND(W214="A",ALEA.ENTRE.BORNES(1,2)=1),AND(W214="B",ALEA.ENTRE.BORNES(1,4)=1)),1,0)</f>
        <v>#NAME?</v>
      </c>
      <c r="Y214" s="1" t="e">
        <f aca="false">IF(OR(AND(W214="A",X214=1),AND(W214="B",X214=0)),"A","B")</f>
        <v>#NAME?</v>
      </c>
      <c r="Z214" s="1" t="e">
        <f aca="false">IF(OR(AND(Y214="A",ALEA.ENTRE.BORNES(1,2)=1),AND(Y214="B",ALEA.ENTRE.BORNES(1,4)=1)),1,0)</f>
        <v>#NAME?</v>
      </c>
      <c r="AA214" s="1" t="e">
        <f aca="false">IF(OR(AND(Y214="A",Z214=1),AND(Y214="B",Z214=0)),"A","B")</f>
        <v>#NAME?</v>
      </c>
      <c r="AB214" s="1" t="e">
        <f aca="false">IF(OR(AND(AA214="A",ALEA.ENTRE.BORNES(1,2)=1),AND(AA214="B",ALEA.ENTRE.BORNES(1,4)=1)),1,0)</f>
        <v>#NAME?</v>
      </c>
      <c r="AC214" s="1" t="e">
        <f aca="false">IF(OR(AND(AA214="A",AB214=1),AND(AA214="B",AB214=0)),"A","B")</f>
        <v>#NAME?</v>
      </c>
      <c r="AD214" s="1" t="e">
        <f aca="false">IF(OR(AND(AC214="A",ALEA.ENTRE.BORNES(1,2)=1),AND(AC214="B",ALEA.ENTRE.BORNES(1,4)=1)),1,0)</f>
        <v>#NAME?</v>
      </c>
      <c r="AE214" s="1" t="e">
        <f aca="false">IF(OR(AND(AC214="A",AD214=1),AND(AC214="B",AD214=0)),"A","B")</f>
        <v>#NAME?</v>
      </c>
      <c r="AF214" s="1" t="e">
        <f aca="false">IF(OR(AND(AE214="A",ALEA.ENTRE.BORNES(1,2)=1),AND(AE214="B",ALEA.ENTRE.BORNES(1,4)=1)),1,0)</f>
        <v>#NAME?</v>
      </c>
      <c r="AG214" s="1" t="e">
        <f aca="false">IF(OR(AND(AE214="A",AF214=1),AND(AE214="B",AF214=0)),"A","B")</f>
        <v>#NAME?</v>
      </c>
      <c r="AH214" s="1" t="e">
        <f aca="false">IF(OR(AND(AG214="A",ALEA.ENTRE.BORNES(1,2)=1),AND(AG214="B",ALEA.ENTRE.BORNES(1,4)=1)),1,0)</f>
        <v>#NAME?</v>
      </c>
      <c r="AI214" s="1" t="e">
        <f aca="false">IF(OR(AND(AG214="A",AH214=1),AND(AG214="B",AH214=0)),"A","B")</f>
        <v>#NAME?</v>
      </c>
      <c r="AJ214" s="1" t="e">
        <f aca="false">IF(OR(AND(AI214="A",ALEA.ENTRE.BORNES(1,2)=1),AND(AI214="B",ALEA.ENTRE.BORNES(1,4)=1)),1,0)</f>
        <v>#NAME?</v>
      </c>
      <c r="AK214" s="1" t="e">
        <f aca="false">IF(OR(AND(AI214="A",AJ214=1),AND(AI214="B",AJ214=0)),"A","B")</f>
        <v>#NAME?</v>
      </c>
      <c r="AL214" s="1" t="e">
        <f aca="false">IF(OR(AND(AK214="A",ALEA.ENTRE.BORNES(1,2)=1),AND(AK214="B",ALEA.ENTRE.BORNES(1,4)=1)),1,0)</f>
        <v>#NAME?</v>
      </c>
      <c r="AM214" s="1" t="e">
        <f aca="false">IF(OR(AND(AK214="A",AL214=1),AND(AK214="B",AL214=0)),"A","B")</f>
        <v>#NAME?</v>
      </c>
      <c r="AN214" s="1" t="e">
        <f aca="false">IF(OR(AND(AM214="A",ALEA.ENTRE.BORNES(1,2)=1),AND(AM214="B",ALEA.ENTRE.BORNES(1,4)=1)),1,0)</f>
        <v>#NAME?</v>
      </c>
      <c r="AO214" s="1" t="e">
        <f aca="false">IF(OR(AND(AM214="A",AN214=1),AND(AM214="B",AN214=0)),"A","B")</f>
        <v>#NAME?</v>
      </c>
      <c r="AP214" s="1" t="e">
        <f aca="false">IF(OR(AND(AO214="A",ALEA.ENTRE.BORNES(1,2)=1),AND(AO214="B",ALEA.ENTRE.BORNES(1,4)=1)),1,0)</f>
        <v>#NAME?</v>
      </c>
      <c r="AQ214" s="1" t="e">
        <f aca="false">IF(OR(AND(AO214="A",AP214=1),AND(AO214="B",AP214=0)),"A","B")</f>
        <v>#NAME?</v>
      </c>
      <c r="AR214" s="1" t="e">
        <f aca="false">IF(OR(AND(AQ214="A",ALEA.ENTRE.BORNES(1,2)=1),AND(AQ214="B",ALEA.ENTRE.BORNES(1,4)=1)),1,0)</f>
        <v>#NAME?</v>
      </c>
      <c r="AS214" s="1" t="e">
        <f aca="false">IF(OR(AND(AQ214="A",AR214=1),AND(AQ214="B",AR214=0)),"A","B")</f>
        <v>#NAME?</v>
      </c>
      <c r="AT214" s="1" t="e">
        <f aca="false">IF(OR(AND(AS214="A",ALEA.ENTRE.BORNES(1,2)=1),AND(AS214="B",ALEA.ENTRE.BORNES(1,4)=1)),1,0)</f>
        <v>#NAME?</v>
      </c>
      <c r="AU214" s="1" t="e">
        <f aca="false">IF(OR(AND(AS214="A",AT214=1),AND(AS214="B",AT214=0)),"A","B")</f>
        <v>#NAME?</v>
      </c>
      <c r="AV214" s="1" t="e">
        <f aca="false">IF(OR(AND(AU214="A",ALEA.ENTRE.BORNES(1,2)=1),AND(AU214="B",ALEA.ENTRE.BORNES(1,4)=1)),1,0)</f>
        <v>#NAME?</v>
      </c>
      <c r="AW214" s="1" t="e">
        <f aca="false">IF(OR(AND(AU214="A",AV214=1),AND(AU214="B",AV214=0)),"A","B")</f>
        <v>#NAME?</v>
      </c>
      <c r="AX214" s="1" t="e">
        <f aca="false">IF(OR(AND(AW214="A",ALEA.ENTRE.BORNES(1,2)=1),AND(AW214="B",ALEA.ENTRE.BORNES(1,4)=1)),1,0)</f>
        <v>#NAME?</v>
      </c>
      <c r="AY214" s="1" t="e">
        <f aca="false">IF(OR(AND(AW214="A",AX214=1),AND(AW214="B",AX214=0)),"A","B")</f>
        <v>#NAME?</v>
      </c>
      <c r="AZ214" s="1" t="e">
        <f aca="false">IF(OR(AND(AY214="A",ALEA.ENTRE.BORNES(1,2)=1),AND(AY214="B",ALEA.ENTRE.BORNES(1,4)=1)),1,0)</f>
        <v>#NAME?</v>
      </c>
      <c r="BA214" s="1" t="e">
        <f aca="false">IF(OR(AND(AY214="A",AZ214=1),AND(AY214="B",AZ214=0)),"A","B")</f>
        <v>#NAME?</v>
      </c>
      <c r="BB214" s="1" t="e">
        <f aca="false">IF(OR(AND(BA214="A",ALEA.ENTRE.BORNES(1,2)=1),AND(BA214="B",ALEA.ENTRE.BORNES(1,4)=1)),1,0)</f>
        <v>#NAME?</v>
      </c>
      <c r="BC214" s="1" t="e">
        <f aca="false">IF(OR(AND(BA214="A",BB214=1),AND(BA214="B",BB214=0)),"A","B")</f>
        <v>#NAME?</v>
      </c>
      <c r="BD214" s="1" t="e">
        <f aca="false">IF(OR(AND(BC214="A",ALEA.ENTRE.BORNES(1,2)=1),AND(BC214="B",ALEA.ENTRE.BORNES(1,4)=1)),1,0)</f>
        <v>#NAME?</v>
      </c>
      <c r="BE214" s="1" t="e">
        <f aca="false">IF(OR(AND(BC214="A",BD214=1),AND(BC214="B",BD214=0)),"A","B")</f>
        <v>#NAME?</v>
      </c>
      <c r="BF214" s="1" t="e">
        <f aca="false">IF(OR(AND(BE214="A",ALEA.ENTRE.BORNES(1,2)=1),AND(BE214="B",ALEA.ENTRE.BORNES(1,4)=1)),1,0)</f>
        <v>#NAME?</v>
      </c>
      <c r="BG214" s="1" t="e">
        <f aca="false">IF(OR(AND(BE214="A",BF214=1),AND(BE214="B",BF214=0)),"A","B")</f>
        <v>#NAME?</v>
      </c>
      <c r="BH214" s="1" t="e">
        <f aca="false">IF(OR(AND(BG214="A",ALEA.ENTRE.BORNES(1,2)=1),AND(BG214="B",ALEA.ENTRE.BORNES(1,4)=1)),1,0)</f>
        <v>#NAME?</v>
      </c>
      <c r="BI214" s="1" t="e">
        <f aca="false">IF(OR(AND(BG214="A",BH214=1),AND(BG214="B",BH214=0)),"A","B")</f>
        <v>#NAME?</v>
      </c>
      <c r="BJ214" s="1" t="e">
        <f aca="false">IF(OR(AND(BI214="A",ALEA.ENTRE.BORNES(1,2)=1),AND(BI214="B",ALEA.ENTRE.BORNES(1,4)=1)),1,0)</f>
        <v>#NAME?</v>
      </c>
      <c r="BK214" s="1" t="e">
        <f aca="false">IF(OR(AND(BI214="A",BJ214=1),AND(BI214="B",BJ214=0)),"A","B")</f>
        <v>#NAME?</v>
      </c>
      <c r="BL214" s="1" t="e">
        <f aca="false">IF(OR(AND(BK214="A",ALEA.ENTRE.BORNES(1,2)=1),AND(BK214="B",ALEA.ENTRE.BORNES(1,4)=1)),1,0)</f>
        <v>#NAME?</v>
      </c>
      <c r="BM214" s="1" t="e">
        <f aca="false">IF(OR(AND(BK214="A",BL214=1),AND(BK214="B",BL214=0)),"A","B")</f>
        <v>#NAME?</v>
      </c>
      <c r="BN214" s="1" t="e">
        <f aca="false">IF(OR(AND(BM214="A",ALEA.ENTRE.BORNES(1,2)=1),AND(BM214="B",ALEA.ENTRE.BORNES(1,4)=1)),1,0)</f>
        <v>#NAME?</v>
      </c>
      <c r="BO214" s="1" t="e">
        <f aca="false">IF(OR(AND(BM214="A",BN214=1),AND(BM214="B",BN214=0)),"A","B")</f>
        <v>#NAME?</v>
      </c>
      <c r="BP214" s="1" t="e">
        <f aca="false">IF(OR(AND(BO214="A",ALEA.ENTRE.BORNES(1,2)=1),AND(BO214="B",ALEA.ENTRE.BORNES(1,4)=1)),1,0)</f>
        <v>#NAME?</v>
      </c>
      <c r="BQ214" s="1" t="e">
        <f aca="false">IF(OR(AND(BO214="A",BP214=1),AND(BO214="B",BP214=0)),"A","B")</f>
        <v>#NAME?</v>
      </c>
      <c r="BR214" s="1" t="e">
        <f aca="false">IF(OR(AND(BQ214="A",ALEA.ENTRE.BORNES(1,2)=1),AND(BQ214="B",ALEA.ENTRE.BORNES(1,4)=1)),1,0)</f>
        <v>#NAME?</v>
      </c>
      <c r="BS214" s="1" t="e">
        <f aca="false">IF(OR(AND(BQ214="A",BR214=1),AND(BQ214="B",BR214=0)),"A","B")</f>
        <v>#NAME?</v>
      </c>
      <c r="BT214" s="1" t="e">
        <f aca="false">IF(OR(AND(BS214="A",ALEA.ENTRE.BORNES(1,2)=1),AND(BS214="B",ALEA.ENTRE.BORNES(1,4)=1)),1,0)</f>
        <v>#NAME?</v>
      </c>
      <c r="BU214" s="1" t="e">
        <f aca="false">IF(OR(AND(BS214="A",BT214=1),AND(BS214="B",BT214=0)),"A","B")</f>
        <v>#NAME?</v>
      </c>
      <c r="BV214" s="1" t="e">
        <f aca="false">IF(OR(AND(BU214="A",ALEA.ENTRE.BORNES(1,2)=1),AND(BU214="B",ALEA.ENTRE.BORNES(1,4)=1)),1,0)</f>
        <v>#NAME?</v>
      </c>
      <c r="BW214" s="1" t="e">
        <f aca="false">IF(OR(AND(BU214="A",BV214=1),AND(BU214="B",BV214=0)),"A","B")</f>
        <v>#NAME?</v>
      </c>
      <c r="BX214" s="1" t="e">
        <f aca="false">IF(OR(AND(BW214="A",ALEA.ENTRE.BORNES(1,2)=1),AND(BW214="B",ALEA.ENTRE.BORNES(1,4)=1)),1,0)</f>
        <v>#NAME?</v>
      </c>
      <c r="BY214" s="1" t="e">
        <f aca="false">IF(OR(AND(BW214="A",BX214=1),AND(BW214="B",BX214=0)),"A","B")</f>
        <v>#NAME?</v>
      </c>
      <c r="BZ214" s="1" t="e">
        <f aca="false">IF(OR(AND(BY214="A",ALEA.ENTRE.BORNES(1,2)=1),AND(BY214="B",ALEA.ENTRE.BORNES(1,4)=1)),1,0)</f>
        <v>#NAME?</v>
      </c>
      <c r="CA214" s="1" t="e">
        <f aca="false">IF(OR(AND(BY214="A",BZ214=1),AND(BY214="B",BZ214=0)),"A","B")</f>
        <v>#NAME?</v>
      </c>
      <c r="CB214" s="1" t="e">
        <f aca="false">IF(OR(AND(CA214="A",ALEA.ENTRE.BORNES(1,2)=1),AND(CA214="B",ALEA.ENTRE.BORNES(1,4)=1)),1,0)</f>
        <v>#NAME?</v>
      </c>
      <c r="CC214" s="1" t="e">
        <f aca="false">IF(OR(AND(CA214="A",CB214=1),AND(CA214="B",CB214=0)),"A","B")</f>
        <v>#NAME?</v>
      </c>
      <c r="CD214" s="1" t="e">
        <f aca="false">IF(OR(AND(CC214="A",ALEA.ENTRE.BORNES(1,2)=1),AND(CC214="B",ALEA.ENTRE.BORNES(1,4)=1)),1,0)</f>
        <v>#NAME?</v>
      </c>
      <c r="CE214" s="1" t="e">
        <f aca="false">IF(OR(AND(CC214="A",CD214=1),AND(CC214="B",CD214=0)),"A","B")</f>
        <v>#NAME?</v>
      </c>
      <c r="CF214" s="1" t="e">
        <f aca="false">IF(OR(AND(CE214="A",ALEA.ENTRE.BORNES(1,2)=1),AND(CE214="B",ALEA.ENTRE.BORNES(1,4)=1)),1,0)</f>
        <v>#NAME?</v>
      </c>
      <c r="CG214" s="1" t="e">
        <f aca="false">IF(OR(AND(CE214="A",CF214=1),AND(CE214="B",CF214=0)),"A","B")</f>
        <v>#NAME?</v>
      </c>
      <c r="CH214" s="1" t="e">
        <f aca="false">IF(OR(AND(CG214="A",ALEA.ENTRE.BORNES(1,2)=1),AND(CG214="B",ALEA.ENTRE.BORNES(1,4)=1)),1,0)</f>
        <v>#NAME?</v>
      </c>
      <c r="CI214" s="1" t="e">
        <f aca="false">IF(OR(AND(CG214="A",CH214=1),AND(CG214="B",CH214=0)),"A","B")</f>
        <v>#NAME?</v>
      </c>
      <c r="CJ214" s="1" t="e">
        <f aca="false">IF(OR(AND(CI214="A",ALEA.ENTRE.BORNES(1,2)=1),AND(CI214="B",ALEA.ENTRE.BORNES(1,4)=1)),1,0)</f>
        <v>#NAME?</v>
      </c>
      <c r="CK214" s="1" t="e">
        <f aca="false">IF(OR(AND(CI214="A",CJ214=1),AND(CI214="B",CJ214=0)),"A","B")</f>
        <v>#NAME?</v>
      </c>
      <c r="CL214" s="1" t="e">
        <f aca="false">IF(OR(AND(CK214="A",ALEA.ENTRE.BORNES(1,2)=1),AND(CK214="B",ALEA.ENTRE.BORNES(1,4)=1)),1,0)</f>
        <v>#NAME?</v>
      </c>
      <c r="CM214" s="1" t="e">
        <f aca="false">IF(OR(AND(CK214="A",CL214=1),AND(CK214="B",CL214=0)),"A","B")</f>
        <v>#NAME?</v>
      </c>
      <c r="CN214" s="1" t="e">
        <f aca="false">IF(OR(AND(CM214="A",ALEA.ENTRE.BORNES(1,2)=1),AND(CM214="B",ALEA.ENTRE.BORNES(1,4)=1)),1,0)</f>
        <v>#NAME?</v>
      </c>
      <c r="CO214" s="1" t="e">
        <f aca="false">IF(OR(AND(CM214="A",CN214=1),AND(CM214="B",CN214=0)),"A","B")</f>
        <v>#NAME?</v>
      </c>
      <c r="CP214" s="1" t="e">
        <f aca="false">IF(OR(AND(CO214="A",ALEA.ENTRE.BORNES(1,2)=1),AND(CO214="B",ALEA.ENTRE.BORNES(1,4)=1)),1,0)</f>
        <v>#NAME?</v>
      </c>
      <c r="CQ214" s="1" t="e">
        <f aca="false">IF(OR(AND(CO214="A",CP214=1),AND(CO214="B",CP214=0)),"A","B")</f>
        <v>#NAME?</v>
      </c>
      <c r="CR214" s="1" t="e">
        <f aca="false">IF(OR(AND(CQ214="A",ALEA.ENTRE.BORNES(1,2)=1),AND(CQ214="B",ALEA.ENTRE.BORNES(1,4)=1)),1,0)</f>
        <v>#NAME?</v>
      </c>
      <c r="CS214" s="1" t="e">
        <f aca="false">IF(OR(AND(CQ214="A",CR214=1),AND(CQ214="B",CR214=0)),"A","B")</f>
        <v>#NAME?</v>
      </c>
      <c r="CT214" s="1" t="e">
        <f aca="false">IF(OR(AND(CS214="A",ALEA.ENTRE.BORNES(1,2)=1),AND(CS214="B",ALEA.ENTRE.BORNES(1,4)=1)),1,0)</f>
        <v>#NAME?</v>
      </c>
      <c r="CU214" s="1" t="e">
        <f aca="false">IF(OR(AND(CS214="A",CT214=1),AND(CS214="B",CT214=0)),"A","B")</f>
        <v>#NAME?</v>
      </c>
      <c r="CV214" s="1" t="e">
        <f aca="false">IF(OR(AND(CU214="A",ALEA.ENTRE.BORNES(1,2)=1),AND(CU214="B",ALEA.ENTRE.BORNES(1,4)=1)),1,0)</f>
        <v>#NAME?</v>
      </c>
      <c r="CW214" s="1" t="e">
        <f aca="false">IF(OR(AND(CU214="A",CV214=1),AND(CU214="B",CV214=0)),"A","B")</f>
        <v>#NAME?</v>
      </c>
      <c r="CX214" s="1" t="e">
        <f aca="false">IF(OR(AND(CW214="A",ALEA.ENTRE.BORNES(1,2)=1),AND(CW214="B",ALEA.ENTRE.BORNES(1,4)=1)),1,0)</f>
        <v>#NAME?</v>
      </c>
    </row>
    <row r="215" customFormat="false" ht="12.75" hidden="false" customHeight="false" outlineLevel="0" collapsed="false">
      <c r="A215" s="1" t="n">
        <v>214</v>
      </c>
      <c r="B215" s="1" t="e">
        <f aca="false">IF(ALEA.ENTRE.BORNES(1,2)=1,"A","B")</f>
        <v>#NAME?</v>
      </c>
      <c r="C215" s="1" t="e">
        <f aca="false">B215</f>
        <v>#NAME?</v>
      </c>
      <c r="D215" s="1" t="e">
        <f aca="false">IF(OR(AND(C215="A",ALEA.ENTRE.BORNES(1,2)=1),AND(C215="B",ALEA.ENTRE.BORNES(1,4)=1)),1,0)</f>
        <v>#NAME?</v>
      </c>
      <c r="E215" s="1" t="e">
        <f aca="false">IF(OR(AND(C215="A",D215=1),AND(C215="B",D215=0)),"A","B")</f>
        <v>#NAME?</v>
      </c>
      <c r="F215" s="1" t="e">
        <f aca="false">IF(OR(AND(E215="A",ALEA.ENTRE.BORNES(1,2)=1),AND(E215="B",ALEA.ENTRE.BORNES(1,4)=1)),1,0)</f>
        <v>#NAME?</v>
      </c>
      <c r="G215" s="1" t="e">
        <f aca="false">IF(OR(AND(E215="A",F215=1),AND(E215="B",F215=0)),"A","B")</f>
        <v>#NAME?</v>
      </c>
      <c r="H215" s="1" t="e">
        <f aca="false">IF(OR(AND(G215="A",ALEA.ENTRE.BORNES(1,2)=1),AND(G215="B",ALEA.ENTRE.BORNES(1,4)=1)),1,0)</f>
        <v>#NAME?</v>
      </c>
      <c r="I215" s="1" t="e">
        <f aca="false">IF(OR(AND(G215="A",H215=1),AND(G215="B",H215=0)),"A","B")</f>
        <v>#NAME?</v>
      </c>
      <c r="J215" s="1" t="e">
        <f aca="false">IF(OR(AND(I215="A",ALEA.ENTRE.BORNES(1,2)=1),AND(I215="B",ALEA.ENTRE.BORNES(1,4)=1)),1,0)</f>
        <v>#NAME?</v>
      </c>
      <c r="K215" s="1" t="e">
        <f aca="false">IF(OR(AND(I215="A",J215=1),AND(I215="B",J215=0)),"A","B")</f>
        <v>#NAME?</v>
      </c>
      <c r="L215" s="1" t="e">
        <f aca="false">IF(OR(AND(K215="A",ALEA.ENTRE.BORNES(1,2)=1),AND(K215="B",ALEA.ENTRE.BORNES(1,4)=1)),1,0)</f>
        <v>#NAME?</v>
      </c>
      <c r="M215" s="1" t="e">
        <f aca="false">IF(OR(AND(K215="A",L215=1),AND(K215="B",L215=0)),"A","B")</f>
        <v>#NAME?</v>
      </c>
      <c r="N215" s="1" t="e">
        <f aca="false">IF(OR(AND(M215="A",ALEA.ENTRE.BORNES(1,2)=1),AND(M215="B",ALEA.ENTRE.BORNES(1,4)=1)),1,0)</f>
        <v>#NAME?</v>
      </c>
      <c r="O215" s="1" t="e">
        <f aca="false">IF(OR(AND(M215="A",N215=1),AND(M215="B",N215=0)),"A","B")</f>
        <v>#NAME?</v>
      </c>
      <c r="P215" s="1" t="e">
        <f aca="false">IF(OR(AND(O215="A",ALEA.ENTRE.BORNES(1,2)=1),AND(O215="B",ALEA.ENTRE.BORNES(1,4)=1)),1,0)</f>
        <v>#NAME?</v>
      </c>
      <c r="Q215" s="1" t="e">
        <f aca="false">IF(OR(AND(O215="A",P215=1),AND(O215="B",P215=0)),"A","B")</f>
        <v>#NAME?</v>
      </c>
      <c r="R215" s="1" t="e">
        <f aca="false">IF(OR(AND(Q215="A",ALEA.ENTRE.BORNES(1,2)=1),AND(Q215="B",ALEA.ENTRE.BORNES(1,4)=1)),1,0)</f>
        <v>#NAME?</v>
      </c>
      <c r="S215" s="1" t="e">
        <f aca="false">IF(OR(AND(Q215="A",R215=1),AND(Q215="B",R215=0)),"A","B")</f>
        <v>#NAME?</v>
      </c>
      <c r="T215" s="1" t="e">
        <f aca="false">IF(OR(AND(S215="A",ALEA.ENTRE.BORNES(1,2)=1),AND(S215="B",ALEA.ENTRE.BORNES(1,4)=1)),1,0)</f>
        <v>#NAME?</v>
      </c>
      <c r="U215" s="1" t="e">
        <f aca="false">IF(OR(AND(S215="A",T215=1),AND(S215="B",T215=0)),"A","B")</f>
        <v>#NAME?</v>
      </c>
      <c r="V215" s="1" t="e">
        <f aca="false">IF(OR(AND(U215="A",ALEA.ENTRE.BORNES(1,2)=1),AND(U215="B",ALEA.ENTRE.BORNES(1,4)=1)),1,0)</f>
        <v>#NAME?</v>
      </c>
      <c r="W215" s="1" t="e">
        <f aca="false">IF(OR(AND(U215="A",V215=1),AND(U215="B",V215=0)),"A","B")</f>
        <v>#NAME?</v>
      </c>
      <c r="X215" s="1" t="e">
        <f aca="false">IF(OR(AND(W215="A",ALEA.ENTRE.BORNES(1,2)=1),AND(W215="B",ALEA.ENTRE.BORNES(1,4)=1)),1,0)</f>
        <v>#NAME?</v>
      </c>
      <c r="Y215" s="1" t="e">
        <f aca="false">IF(OR(AND(W215="A",X215=1),AND(W215="B",X215=0)),"A","B")</f>
        <v>#NAME?</v>
      </c>
      <c r="Z215" s="1" t="e">
        <f aca="false">IF(OR(AND(Y215="A",ALEA.ENTRE.BORNES(1,2)=1),AND(Y215="B",ALEA.ENTRE.BORNES(1,4)=1)),1,0)</f>
        <v>#NAME?</v>
      </c>
      <c r="AA215" s="1" t="e">
        <f aca="false">IF(OR(AND(Y215="A",Z215=1),AND(Y215="B",Z215=0)),"A","B")</f>
        <v>#NAME?</v>
      </c>
      <c r="AB215" s="1" t="e">
        <f aca="false">IF(OR(AND(AA215="A",ALEA.ENTRE.BORNES(1,2)=1),AND(AA215="B",ALEA.ENTRE.BORNES(1,4)=1)),1,0)</f>
        <v>#NAME?</v>
      </c>
      <c r="AC215" s="1" t="e">
        <f aca="false">IF(OR(AND(AA215="A",AB215=1),AND(AA215="B",AB215=0)),"A","B")</f>
        <v>#NAME?</v>
      </c>
      <c r="AD215" s="1" t="e">
        <f aca="false">IF(OR(AND(AC215="A",ALEA.ENTRE.BORNES(1,2)=1),AND(AC215="B",ALEA.ENTRE.BORNES(1,4)=1)),1,0)</f>
        <v>#NAME?</v>
      </c>
      <c r="AE215" s="1" t="e">
        <f aca="false">IF(OR(AND(AC215="A",AD215=1),AND(AC215="B",AD215=0)),"A","B")</f>
        <v>#NAME?</v>
      </c>
      <c r="AF215" s="1" t="e">
        <f aca="false">IF(OR(AND(AE215="A",ALEA.ENTRE.BORNES(1,2)=1),AND(AE215="B",ALEA.ENTRE.BORNES(1,4)=1)),1,0)</f>
        <v>#NAME?</v>
      </c>
      <c r="AG215" s="1" t="e">
        <f aca="false">IF(OR(AND(AE215="A",AF215=1),AND(AE215="B",AF215=0)),"A","B")</f>
        <v>#NAME?</v>
      </c>
      <c r="AH215" s="1" t="e">
        <f aca="false">IF(OR(AND(AG215="A",ALEA.ENTRE.BORNES(1,2)=1),AND(AG215="B",ALEA.ENTRE.BORNES(1,4)=1)),1,0)</f>
        <v>#NAME?</v>
      </c>
      <c r="AI215" s="1" t="e">
        <f aca="false">IF(OR(AND(AG215="A",AH215=1),AND(AG215="B",AH215=0)),"A","B")</f>
        <v>#NAME?</v>
      </c>
      <c r="AJ215" s="1" t="e">
        <f aca="false">IF(OR(AND(AI215="A",ALEA.ENTRE.BORNES(1,2)=1),AND(AI215="B",ALEA.ENTRE.BORNES(1,4)=1)),1,0)</f>
        <v>#NAME?</v>
      </c>
      <c r="AK215" s="1" t="e">
        <f aca="false">IF(OR(AND(AI215="A",AJ215=1),AND(AI215="B",AJ215=0)),"A","B")</f>
        <v>#NAME?</v>
      </c>
      <c r="AL215" s="1" t="e">
        <f aca="false">IF(OR(AND(AK215="A",ALEA.ENTRE.BORNES(1,2)=1),AND(AK215="B",ALEA.ENTRE.BORNES(1,4)=1)),1,0)</f>
        <v>#NAME?</v>
      </c>
      <c r="AM215" s="1" t="e">
        <f aca="false">IF(OR(AND(AK215="A",AL215=1),AND(AK215="B",AL215=0)),"A","B")</f>
        <v>#NAME?</v>
      </c>
      <c r="AN215" s="1" t="e">
        <f aca="false">IF(OR(AND(AM215="A",ALEA.ENTRE.BORNES(1,2)=1),AND(AM215="B",ALEA.ENTRE.BORNES(1,4)=1)),1,0)</f>
        <v>#NAME?</v>
      </c>
      <c r="AO215" s="1" t="e">
        <f aca="false">IF(OR(AND(AM215="A",AN215=1),AND(AM215="B",AN215=0)),"A","B")</f>
        <v>#NAME?</v>
      </c>
      <c r="AP215" s="1" t="e">
        <f aca="false">IF(OR(AND(AO215="A",ALEA.ENTRE.BORNES(1,2)=1),AND(AO215="B",ALEA.ENTRE.BORNES(1,4)=1)),1,0)</f>
        <v>#NAME?</v>
      </c>
      <c r="AQ215" s="1" t="e">
        <f aca="false">IF(OR(AND(AO215="A",AP215=1),AND(AO215="B",AP215=0)),"A","B")</f>
        <v>#NAME?</v>
      </c>
      <c r="AR215" s="1" t="e">
        <f aca="false">IF(OR(AND(AQ215="A",ALEA.ENTRE.BORNES(1,2)=1),AND(AQ215="B",ALEA.ENTRE.BORNES(1,4)=1)),1,0)</f>
        <v>#NAME?</v>
      </c>
      <c r="AS215" s="1" t="e">
        <f aca="false">IF(OR(AND(AQ215="A",AR215=1),AND(AQ215="B",AR215=0)),"A","B")</f>
        <v>#NAME?</v>
      </c>
      <c r="AT215" s="1" t="e">
        <f aca="false">IF(OR(AND(AS215="A",ALEA.ENTRE.BORNES(1,2)=1),AND(AS215="B",ALEA.ENTRE.BORNES(1,4)=1)),1,0)</f>
        <v>#NAME?</v>
      </c>
      <c r="AU215" s="1" t="e">
        <f aca="false">IF(OR(AND(AS215="A",AT215=1),AND(AS215="B",AT215=0)),"A","B")</f>
        <v>#NAME?</v>
      </c>
      <c r="AV215" s="1" t="e">
        <f aca="false">IF(OR(AND(AU215="A",ALEA.ENTRE.BORNES(1,2)=1),AND(AU215="B",ALEA.ENTRE.BORNES(1,4)=1)),1,0)</f>
        <v>#NAME?</v>
      </c>
      <c r="AW215" s="1" t="e">
        <f aca="false">IF(OR(AND(AU215="A",AV215=1),AND(AU215="B",AV215=0)),"A","B")</f>
        <v>#NAME?</v>
      </c>
      <c r="AX215" s="1" t="e">
        <f aca="false">IF(OR(AND(AW215="A",ALEA.ENTRE.BORNES(1,2)=1),AND(AW215="B",ALEA.ENTRE.BORNES(1,4)=1)),1,0)</f>
        <v>#NAME?</v>
      </c>
      <c r="AY215" s="1" t="e">
        <f aca="false">IF(OR(AND(AW215="A",AX215=1),AND(AW215="B",AX215=0)),"A","B")</f>
        <v>#NAME?</v>
      </c>
      <c r="AZ215" s="1" t="e">
        <f aca="false">IF(OR(AND(AY215="A",ALEA.ENTRE.BORNES(1,2)=1),AND(AY215="B",ALEA.ENTRE.BORNES(1,4)=1)),1,0)</f>
        <v>#NAME?</v>
      </c>
      <c r="BA215" s="1" t="e">
        <f aca="false">IF(OR(AND(AY215="A",AZ215=1),AND(AY215="B",AZ215=0)),"A","B")</f>
        <v>#NAME?</v>
      </c>
      <c r="BB215" s="1" t="e">
        <f aca="false">IF(OR(AND(BA215="A",ALEA.ENTRE.BORNES(1,2)=1),AND(BA215="B",ALEA.ENTRE.BORNES(1,4)=1)),1,0)</f>
        <v>#NAME?</v>
      </c>
      <c r="BC215" s="1" t="e">
        <f aca="false">IF(OR(AND(BA215="A",BB215=1),AND(BA215="B",BB215=0)),"A","B")</f>
        <v>#NAME?</v>
      </c>
      <c r="BD215" s="1" t="e">
        <f aca="false">IF(OR(AND(BC215="A",ALEA.ENTRE.BORNES(1,2)=1),AND(BC215="B",ALEA.ENTRE.BORNES(1,4)=1)),1,0)</f>
        <v>#NAME?</v>
      </c>
      <c r="BE215" s="1" t="e">
        <f aca="false">IF(OR(AND(BC215="A",BD215=1),AND(BC215="B",BD215=0)),"A","B")</f>
        <v>#NAME?</v>
      </c>
      <c r="BF215" s="1" t="e">
        <f aca="false">IF(OR(AND(BE215="A",ALEA.ENTRE.BORNES(1,2)=1),AND(BE215="B",ALEA.ENTRE.BORNES(1,4)=1)),1,0)</f>
        <v>#NAME?</v>
      </c>
      <c r="BG215" s="1" t="e">
        <f aca="false">IF(OR(AND(BE215="A",BF215=1),AND(BE215="B",BF215=0)),"A","B")</f>
        <v>#NAME?</v>
      </c>
      <c r="BH215" s="1" t="e">
        <f aca="false">IF(OR(AND(BG215="A",ALEA.ENTRE.BORNES(1,2)=1),AND(BG215="B",ALEA.ENTRE.BORNES(1,4)=1)),1,0)</f>
        <v>#NAME?</v>
      </c>
      <c r="BI215" s="1" t="e">
        <f aca="false">IF(OR(AND(BG215="A",BH215=1),AND(BG215="B",BH215=0)),"A","B")</f>
        <v>#NAME?</v>
      </c>
      <c r="BJ215" s="1" t="e">
        <f aca="false">IF(OR(AND(BI215="A",ALEA.ENTRE.BORNES(1,2)=1),AND(BI215="B",ALEA.ENTRE.BORNES(1,4)=1)),1,0)</f>
        <v>#NAME?</v>
      </c>
      <c r="BK215" s="1" t="e">
        <f aca="false">IF(OR(AND(BI215="A",BJ215=1),AND(BI215="B",BJ215=0)),"A","B")</f>
        <v>#NAME?</v>
      </c>
      <c r="BL215" s="1" t="e">
        <f aca="false">IF(OR(AND(BK215="A",ALEA.ENTRE.BORNES(1,2)=1),AND(BK215="B",ALEA.ENTRE.BORNES(1,4)=1)),1,0)</f>
        <v>#NAME?</v>
      </c>
      <c r="BM215" s="1" t="e">
        <f aca="false">IF(OR(AND(BK215="A",BL215=1),AND(BK215="B",BL215=0)),"A","B")</f>
        <v>#NAME?</v>
      </c>
      <c r="BN215" s="1" t="e">
        <f aca="false">IF(OR(AND(BM215="A",ALEA.ENTRE.BORNES(1,2)=1),AND(BM215="B",ALEA.ENTRE.BORNES(1,4)=1)),1,0)</f>
        <v>#NAME?</v>
      </c>
      <c r="BO215" s="1" t="e">
        <f aca="false">IF(OR(AND(BM215="A",BN215=1),AND(BM215="B",BN215=0)),"A","B")</f>
        <v>#NAME?</v>
      </c>
      <c r="BP215" s="1" t="e">
        <f aca="false">IF(OR(AND(BO215="A",ALEA.ENTRE.BORNES(1,2)=1),AND(BO215="B",ALEA.ENTRE.BORNES(1,4)=1)),1,0)</f>
        <v>#NAME?</v>
      </c>
      <c r="BQ215" s="1" t="e">
        <f aca="false">IF(OR(AND(BO215="A",BP215=1),AND(BO215="B",BP215=0)),"A","B")</f>
        <v>#NAME?</v>
      </c>
      <c r="BR215" s="1" t="e">
        <f aca="false">IF(OR(AND(BQ215="A",ALEA.ENTRE.BORNES(1,2)=1),AND(BQ215="B",ALEA.ENTRE.BORNES(1,4)=1)),1,0)</f>
        <v>#NAME?</v>
      </c>
      <c r="BS215" s="1" t="e">
        <f aca="false">IF(OR(AND(BQ215="A",BR215=1),AND(BQ215="B",BR215=0)),"A","B")</f>
        <v>#NAME?</v>
      </c>
      <c r="BT215" s="1" t="e">
        <f aca="false">IF(OR(AND(BS215="A",ALEA.ENTRE.BORNES(1,2)=1),AND(BS215="B",ALEA.ENTRE.BORNES(1,4)=1)),1,0)</f>
        <v>#NAME?</v>
      </c>
      <c r="BU215" s="1" t="e">
        <f aca="false">IF(OR(AND(BS215="A",BT215=1),AND(BS215="B",BT215=0)),"A","B")</f>
        <v>#NAME?</v>
      </c>
      <c r="BV215" s="1" t="e">
        <f aca="false">IF(OR(AND(BU215="A",ALEA.ENTRE.BORNES(1,2)=1),AND(BU215="B",ALEA.ENTRE.BORNES(1,4)=1)),1,0)</f>
        <v>#NAME?</v>
      </c>
      <c r="BW215" s="1" t="e">
        <f aca="false">IF(OR(AND(BU215="A",BV215=1),AND(BU215="B",BV215=0)),"A","B")</f>
        <v>#NAME?</v>
      </c>
      <c r="BX215" s="1" t="e">
        <f aca="false">IF(OR(AND(BW215="A",ALEA.ENTRE.BORNES(1,2)=1),AND(BW215="B",ALEA.ENTRE.BORNES(1,4)=1)),1,0)</f>
        <v>#NAME?</v>
      </c>
      <c r="BY215" s="1" t="e">
        <f aca="false">IF(OR(AND(BW215="A",BX215=1),AND(BW215="B",BX215=0)),"A","B")</f>
        <v>#NAME?</v>
      </c>
      <c r="BZ215" s="1" t="e">
        <f aca="false">IF(OR(AND(BY215="A",ALEA.ENTRE.BORNES(1,2)=1),AND(BY215="B",ALEA.ENTRE.BORNES(1,4)=1)),1,0)</f>
        <v>#NAME?</v>
      </c>
      <c r="CA215" s="1" t="e">
        <f aca="false">IF(OR(AND(BY215="A",BZ215=1),AND(BY215="B",BZ215=0)),"A","B")</f>
        <v>#NAME?</v>
      </c>
      <c r="CB215" s="1" t="e">
        <f aca="false">IF(OR(AND(CA215="A",ALEA.ENTRE.BORNES(1,2)=1),AND(CA215="B",ALEA.ENTRE.BORNES(1,4)=1)),1,0)</f>
        <v>#NAME?</v>
      </c>
      <c r="CC215" s="1" t="e">
        <f aca="false">IF(OR(AND(CA215="A",CB215=1),AND(CA215="B",CB215=0)),"A","B")</f>
        <v>#NAME?</v>
      </c>
      <c r="CD215" s="1" t="e">
        <f aca="false">IF(OR(AND(CC215="A",ALEA.ENTRE.BORNES(1,2)=1),AND(CC215="B",ALEA.ENTRE.BORNES(1,4)=1)),1,0)</f>
        <v>#NAME?</v>
      </c>
      <c r="CE215" s="1" t="e">
        <f aca="false">IF(OR(AND(CC215="A",CD215=1),AND(CC215="B",CD215=0)),"A","B")</f>
        <v>#NAME?</v>
      </c>
      <c r="CF215" s="1" t="e">
        <f aca="false">IF(OR(AND(CE215="A",ALEA.ENTRE.BORNES(1,2)=1),AND(CE215="B",ALEA.ENTRE.BORNES(1,4)=1)),1,0)</f>
        <v>#NAME?</v>
      </c>
      <c r="CG215" s="1" t="e">
        <f aca="false">IF(OR(AND(CE215="A",CF215=1),AND(CE215="B",CF215=0)),"A","B")</f>
        <v>#NAME?</v>
      </c>
      <c r="CH215" s="1" t="e">
        <f aca="false">IF(OR(AND(CG215="A",ALEA.ENTRE.BORNES(1,2)=1),AND(CG215="B",ALEA.ENTRE.BORNES(1,4)=1)),1,0)</f>
        <v>#NAME?</v>
      </c>
      <c r="CI215" s="1" t="e">
        <f aca="false">IF(OR(AND(CG215="A",CH215=1),AND(CG215="B",CH215=0)),"A","B")</f>
        <v>#NAME?</v>
      </c>
      <c r="CJ215" s="1" t="e">
        <f aca="false">IF(OR(AND(CI215="A",ALEA.ENTRE.BORNES(1,2)=1),AND(CI215="B",ALEA.ENTRE.BORNES(1,4)=1)),1,0)</f>
        <v>#NAME?</v>
      </c>
      <c r="CK215" s="1" t="e">
        <f aca="false">IF(OR(AND(CI215="A",CJ215=1),AND(CI215="B",CJ215=0)),"A","B")</f>
        <v>#NAME?</v>
      </c>
      <c r="CL215" s="1" t="e">
        <f aca="false">IF(OR(AND(CK215="A",ALEA.ENTRE.BORNES(1,2)=1),AND(CK215="B",ALEA.ENTRE.BORNES(1,4)=1)),1,0)</f>
        <v>#NAME?</v>
      </c>
      <c r="CM215" s="1" t="e">
        <f aca="false">IF(OR(AND(CK215="A",CL215=1),AND(CK215="B",CL215=0)),"A","B")</f>
        <v>#NAME?</v>
      </c>
      <c r="CN215" s="1" t="e">
        <f aca="false">IF(OR(AND(CM215="A",ALEA.ENTRE.BORNES(1,2)=1),AND(CM215="B",ALEA.ENTRE.BORNES(1,4)=1)),1,0)</f>
        <v>#NAME?</v>
      </c>
      <c r="CO215" s="1" t="e">
        <f aca="false">IF(OR(AND(CM215="A",CN215=1),AND(CM215="B",CN215=0)),"A","B")</f>
        <v>#NAME?</v>
      </c>
      <c r="CP215" s="1" t="e">
        <f aca="false">IF(OR(AND(CO215="A",ALEA.ENTRE.BORNES(1,2)=1),AND(CO215="B",ALEA.ENTRE.BORNES(1,4)=1)),1,0)</f>
        <v>#NAME?</v>
      </c>
      <c r="CQ215" s="1" t="e">
        <f aca="false">IF(OR(AND(CO215="A",CP215=1),AND(CO215="B",CP215=0)),"A","B")</f>
        <v>#NAME?</v>
      </c>
      <c r="CR215" s="1" t="e">
        <f aca="false">IF(OR(AND(CQ215="A",ALEA.ENTRE.BORNES(1,2)=1),AND(CQ215="B",ALEA.ENTRE.BORNES(1,4)=1)),1,0)</f>
        <v>#NAME?</v>
      </c>
      <c r="CS215" s="1" t="e">
        <f aca="false">IF(OR(AND(CQ215="A",CR215=1),AND(CQ215="B",CR215=0)),"A","B")</f>
        <v>#NAME?</v>
      </c>
      <c r="CT215" s="1" t="e">
        <f aca="false">IF(OR(AND(CS215="A",ALEA.ENTRE.BORNES(1,2)=1),AND(CS215="B",ALEA.ENTRE.BORNES(1,4)=1)),1,0)</f>
        <v>#NAME?</v>
      </c>
      <c r="CU215" s="1" t="e">
        <f aca="false">IF(OR(AND(CS215="A",CT215=1),AND(CS215="B",CT215=0)),"A","B")</f>
        <v>#NAME?</v>
      </c>
      <c r="CV215" s="1" t="e">
        <f aca="false">IF(OR(AND(CU215="A",ALEA.ENTRE.BORNES(1,2)=1),AND(CU215="B",ALEA.ENTRE.BORNES(1,4)=1)),1,0)</f>
        <v>#NAME?</v>
      </c>
      <c r="CW215" s="1" t="e">
        <f aca="false">IF(OR(AND(CU215="A",CV215=1),AND(CU215="B",CV215=0)),"A","B")</f>
        <v>#NAME?</v>
      </c>
      <c r="CX215" s="1" t="e">
        <f aca="false">IF(OR(AND(CW215="A",ALEA.ENTRE.BORNES(1,2)=1),AND(CW215="B",ALEA.ENTRE.BORNES(1,4)=1)),1,0)</f>
        <v>#NAME?</v>
      </c>
    </row>
    <row r="216" customFormat="false" ht="12.75" hidden="false" customHeight="false" outlineLevel="0" collapsed="false">
      <c r="A216" s="1" t="n">
        <v>215</v>
      </c>
      <c r="B216" s="1" t="e">
        <f aca="false">IF(ALEA.ENTRE.BORNES(1,2)=1,"A","B")</f>
        <v>#NAME?</v>
      </c>
      <c r="C216" s="1" t="e">
        <f aca="false">B216</f>
        <v>#NAME?</v>
      </c>
      <c r="D216" s="1" t="e">
        <f aca="false">IF(OR(AND(C216="A",ALEA.ENTRE.BORNES(1,2)=1),AND(C216="B",ALEA.ENTRE.BORNES(1,4)=1)),1,0)</f>
        <v>#NAME?</v>
      </c>
      <c r="E216" s="1" t="e">
        <f aca="false">IF(OR(AND(C216="A",D216=1),AND(C216="B",D216=0)),"A","B")</f>
        <v>#NAME?</v>
      </c>
      <c r="F216" s="1" t="e">
        <f aca="false">IF(OR(AND(E216="A",ALEA.ENTRE.BORNES(1,2)=1),AND(E216="B",ALEA.ENTRE.BORNES(1,4)=1)),1,0)</f>
        <v>#NAME?</v>
      </c>
      <c r="G216" s="1" t="e">
        <f aca="false">IF(OR(AND(E216="A",F216=1),AND(E216="B",F216=0)),"A","B")</f>
        <v>#NAME?</v>
      </c>
      <c r="H216" s="1" t="e">
        <f aca="false">IF(OR(AND(G216="A",ALEA.ENTRE.BORNES(1,2)=1),AND(G216="B",ALEA.ENTRE.BORNES(1,4)=1)),1,0)</f>
        <v>#NAME?</v>
      </c>
      <c r="I216" s="1" t="e">
        <f aca="false">IF(OR(AND(G216="A",H216=1),AND(G216="B",H216=0)),"A","B")</f>
        <v>#NAME?</v>
      </c>
      <c r="J216" s="1" t="e">
        <f aca="false">IF(OR(AND(I216="A",ALEA.ENTRE.BORNES(1,2)=1),AND(I216="B",ALEA.ENTRE.BORNES(1,4)=1)),1,0)</f>
        <v>#NAME?</v>
      </c>
      <c r="K216" s="1" t="e">
        <f aca="false">IF(OR(AND(I216="A",J216=1),AND(I216="B",J216=0)),"A","B")</f>
        <v>#NAME?</v>
      </c>
      <c r="L216" s="1" t="e">
        <f aca="false">IF(OR(AND(K216="A",ALEA.ENTRE.BORNES(1,2)=1),AND(K216="B",ALEA.ENTRE.BORNES(1,4)=1)),1,0)</f>
        <v>#NAME?</v>
      </c>
      <c r="M216" s="1" t="e">
        <f aca="false">IF(OR(AND(K216="A",L216=1),AND(K216="B",L216=0)),"A","B")</f>
        <v>#NAME?</v>
      </c>
      <c r="N216" s="1" t="e">
        <f aca="false">IF(OR(AND(M216="A",ALEA.ENTRE.BORNES(1,2)=1),AND(M216="B",ALEA.ENTRE.BORNES(1,4)=1)),1,0)</f>
        <v>#NAME?</v>
      </c>
      <c r="O216" s="1" t="e">
        <f aca="false">IF(OR(AND(M216="A",N216=1),AND(M216="B",N216=0)),"A","B")</f>
        <v>#NAME?</v>
      </c>
      <c r="P216" s="1" t="e">
        <f aca="false">IF(OR(AND(O216="A",ALEA.ENTRE.BORNES(1,2)=1),AND(O216="B",ALEA.ENTRE.BORNES(1,4)=1)),1,0)</f>
        <v>#NAME?</v>
      </c>
      <c r="Q216" s="1" t="e">
        <f aca="false">IF(OR(AND(O216="A",P216=1),AND(O216="B",P216=0)),"A","B")</f>
        <v>#NAME?</v>
      </c>
      <c r="R216" s="1" t="e">
        <f aca="false">IF(OR(AND(Q216="A",ALEA.ENTRE.BORNES(1,2)=1),AND(Q216="B",ALEA.ENTRE.BORNES(1,4)=1)),1,0)</f>
        <v>#NAME?</v>
      </c>
      <c r="S216" s="1" t="e">
        <f aca="false">IF(OR(AND(Q216="A",R216=1),AND(Q216="B",R216=0)),"A","B")</f>
        <v>#NAME?</v>
      </c>
      <c r="T216" s="1" t="e">
        <f aca="false">IF(OR(AND(S216="A",ALEA.ENTRE.BORNES(1,2)=1),AND(S216="B",ALEA.ENTRE.BORNES(1,4)=1)),1,0)</f>
        <v>#NAME?</v>
      </c>
      <c r="U216" s="1" t="e">
        <f aca="false">IF(OR(AND(S216="A",T216=1),AND(S216="B",T216=0)),"A","B")</f>
        <v>#NAME?</v>
      </c>
      <c r="V216" s="1" t="e">
        <f aca="false">IF(OR(AND(U216="A",ALEA.ENTRE.BORNES(1,2)=1),AND(U216="B",ALEA.ENTRE.BORNES(1,4)=1)),1,0)</f>
        <v>#NAME?</v>
      </c>
      <c r="W216" s="1" t="e">
        <f aca="false">IF(OR(AND(U216="A",V216=1),AND(U216="B",V216=0)),"A","B")</f>
        <v>#NAME?</v>
      </c>
      <c r="X216" s="1" t="e">
        <f aca="false">IF(OR(AND(W216="A",ALEA.ENTRE.BORNES(1,2)=1),AND(W216="B",ALEA.ENTRE.BORNES(1,4)=1)),1,0)</f>
        <v>#NAME?</v>
      </c>
      <c r="Y216" s="1" t="e">
        <f aca="false">IF(OR(AND(W216="A",X216=1),AND(W216="B",X216=0)),"A","B")</f>
        <v>#NAME?</v>
      </c>
      <c r="Z216" s="1" t="e">
        <f aca="false">IF(OR(AND(Y216="A",ALEA.ENTRE.BORNES(1,2)=1),AND(Y216="B",ALEA.ENTRE.BORNES(1,4)=1)),1,0)</f>
        <v>#NAME?</v>
      </c>
      <c r="AA216" s="1" t="e">
        <f aca="false">IF(OR(AND(Y216="A",Z216=1),AND(Y216="B",Z216=0)),"A","B")</f>
        <v>#NAME?</v>
      </c>
      <c r="AB216" s="1" t="e">
        <f aca="false">IF(OR(AND(AA216="A",ALEA.ENTRE.BORNES(1,2)=1),AND(AA216="B",ALEA.ENTRE.BORNES(1,4)=1)),1,0)</f>
        <v>#NAME?</v>
      </c>
      <c r="AC216" s="1" t="e">
        <f aca="false">IF(OR(AND(AA216="A",AB216=1),AND(AA216="B",AB216=0)),"A","B")</f>
        <v>#NAME?</v>
      </c>
      <c r="AD216" s="1" t="e">
        <f aca="false">IF(OR(AND(AC216="A",ALEA.ENTRE.BORNES(1,2)=1),AND(AC216="B",ALEA.ENTRE.BORNES(1,4)=1)),1,0)</f>
        <v>#NAME?</v>
      </c>
      <c r="AE216" s="1" t="e">
        <f aca="false">IF(OR(AND(AC216="A",AD216=1),AND(AC216="B",AD216=0)),"A","B")</f>
        <v>#NAME?</v>
      </c>
      <c r="AF216" s="1" t="e">
        <f aca="false">IF(OR(AND(AE216="A",ALEA.ENTRE.BORNES(1,2)=1),AND(AE216="B",ALEA.ENTRE.BORNES(1,4)=1)),1,0)</f>
        <v>#NAME?</v>
      </c>
      <c r="AG216" s="1" t="e">
        <f aca="false">IF(OR(AND(AE216="A",AF216=1),AND(AE216="B",AF216=0)),"A","B")</f>
        <v>#NAME?</v>
      </c>
      <c r="AH216" s="1" t="e">
        <f aca="false">IF(OR(AND(AG216="A",ALEA.ENTRE.BORNES(1,2)=1),AND(AG216="B",ALEA.ENTRE.BORNES(1,4)=1)),1,0)</f>
        <v>#NAME?</v>
      </c>
      <c r="AI216" s="1" t="e">
        <f aca="false">IF(OR(AND(AG216="A",AH216=1),AND(AG216="B",AH216=0)),"A","B")</f>
        <v>#NAME?</v>
      </c>
      <c r="AJ216" s="1" t="e">
        <f aca="false">IF(OR(AND(AI216="A",ALEA.ENTRE.BORNES(1,2)=1),AND(AI216="B",ALEA.ENTRE.BORNES(1,4)=1)),1,0)</f>
        <v>#NAME?</v>
      </c>
      <c r="AK216" s="1" t="e">
        <f aca="false">IF(OR(AND(AI216="A",AJ216=1),AND(AI216="B",AJ216=0)),"A","B")</f>
        <v>#NAME?</v>
      </c>
      <c r="AL216" s="1" t="e">
        <f aca="false">IF(OR(AND(AK216="A",ALEA.ENTRE.BORNES(1,2)=1),AND(AK216="B",ALEA.ENTRE.BORNES(1,4)=1)),1,0)</f>
        <v>#NAME?</v>
      </c>
      <c r="AM216" s="1" t="e">
        <f aca="false">IF(OR(AND(AK216="A",AL216=1),AND(AK216="B",AL216=0)),"A","B")</f>
        <v>#NAME?</v>
      </c>
      <c r="AN216" s="1" t="e">
        <f aca="false">IF(OR(AND(AM216="A",ALEA.ENTRE.BORNES(1,2)=1),AND(AM216="B",ALEA.ENTRE.BORNES(1,4)=1)),1,0)</f>
        <v>#NAME?</v>
      </c>
      <c r="AO216" s="1" t="e">
        <f aca="false">IF(OR(AND(AM216="A",AN216=1),AND(AM216="B",AN216=0)),"A","B")</f>
        <v>#NAME?</v>
      </c>
      <c r="AP216" s="1" t="e">
        <f aca="false">IF(OR(AND(AO216="A",ALEA.ENTRE.BORNES(1,2)=1),AND(AO216="B",ALEA.ENTRE.BORNES(1,4)=1)),1,0)</f>
        <v>#NAME?</v>
      </c>
      <c r="AQ216" s="1" t="e">
        <f aca="false">IF(OR(AND(AO216="A",AP216=1),AND(AO216="B",AP216=0)),"A","B")</f>
        <v>#NAME?</v>
      </c>
      <c r="AR216" s="1" t="e">
        <f aca="false">IF(OR(AND(AQ216="A",ALEA.ENTRE.BORNES(1,2)=1),AND(AQ216="B",ALEA.ENTRE.BORNES(1,4)=1)),1,0)</f>
        <v>#NAME?</v>
      </c>
      <c r="AS216" s="1" t="e">
        <f aca="false">IF(OR(AND(AQ216="A",AR216=1),AND(AQ216="B",AR216=0)),"A","B")</f>
        <v>#NAME?</v>
      </c>
      <c r="AT216" s="1" t="e">
        <f aca="false">IF(OR(AND(AS216="A",ALEA.ENTRE.BORNES(1,2)=1),AND(AS216="B",ALEA.ENTRE.BORNES(1,4)=1)),1,0)</f>
        <v>#NAME?</v>
      </c>
      <c r="AU216" s="1" t="e">
        <f aca="false">IF(OR(AND(AS216="A",AT216=1),AND(AS216="B",AT216=0)),"A","B")</f>
        <v>#NAME?</v>
      </c>
      <c r="AV216" s="1" t="e">
        <f aca="false">IF(OR(AND(AU216="A",ALEA.ENTRE.BORNES(1,2)=1),AND(AU216="B",ALEA.ENTRE.BORNES(1,4)=1)),1,0)</f>
        <v>#NAME?</v>
      </c>
      <c r="AW216" s="1" t="e">
        <f aca="false">IF(OR(AND(AU216="A",AV216=1),AND(AU216="B",AV216=0)),"A","B")</f>
        <v>#NAME?</v>
      </c>
      <c r="AX216" s="1" t="e">
        <f aca="false">IF(OR(AND(AW216="A",ALEA.ENTRE.BORNES(1,2)=1),AND(AW216="B",ALEA.ENTRE.BORNES(1,4)=1)),1,0)</f>
        <v>#NAME?</v>
      </c>
      <c r="AY216" s="1" t="e">
        <f aca="false">IF(OR(AND(AW216="A",AX216=1),AND(AW216="B",AX216=0)),"A","B")</f>
        <v>#NAME?</v>
      </c>
      <c r="AZ216" s="1" t="e">
        <f aca="false">IF(OR(AND(AY216="A",ALEA.ENTRE.BORNES(1,2)=1),AND(AY216="B",ALEA.ENTRE.BORNES(1,4)=1)),1,0)</f>
        <v>#NAME?</v>
      </c>
      <c r="BA216" s="1" t="e">
        <f aca="false">IF(OR(AND(AY216="A",AZ216=1),AND(AY216="B",AZ216=0)),"A","B")</f>
        <v>#NAME?</v>
      </c>
      <c r="BB216" s="1" t="e">
        <f aca="false">IF(OR(AND(BA216="A",ALEA.ENTRE.BORNES(1,2)=1),AND(BA216="B",ALEA.ENTRE.BORNES(1,4)=1)),1,0)</f>
        <v>#NAME?</v>
      </c>
      <c r="BC216" s="1" t="e">
        <f aca="false">IF(OR(AND(BA216="A",BB216=1),AND(BA216="B",BB216=0)),"A","B")</f>
        <v>#NAME?</v>
      </c>
      <c r="BD216" s="1" t="e">
        <f aca="false">IF(OR(AND(BC216="A",ALEA.ENTRE.BORNES(1,2)=1),AND(BC216="B",ALEA.ENTRE.BORNES(1,4)=1)),1,0)</f>
        <v>#NAME?</v>
      </c>
      <c r="BE216" s="1" t="e">
        <f aca="false">IF(OR(AND(BC216="A",BD216=1),AND(BC216="B",BD216=0)),"A","B")</f>
        <v>#NAME?</v>
      </c>
      <c r="BF216" s="1" t="e">
        <f aca="false">IF(OR(AND(BE216="A",ALEA.ENTRE.BORNES(1,2)=1),AND(BE216="B",ALEA.ENTRE.BORNES(1,4)=1)),1,0)</f>
        <v>#NAME?</v>
      </c>
      <c r="BG216" s="1" t="e">
        <f aca="false">IF(OR(AND(BE216="A",BF216=1),AND(BE216="B",BF216=0)),"A","B")</f>
        <v>#NAME?</v>
      </c>
      <c r="BH216" s="1" t="e">
        <f aca="false">IF(OR(AND(BG216="A",ALEA.ENTRE.BORNES(1,2)=1),AND(BG216="B",ALEA.ENTRE.BORNES(1,4)=1)),1,0)</f>
        <v>#NAME?</v>
      </c>
      <c r="BI216" s="1" t="e">
        <f aca="false">IF(OR(AND(BG216="A",BH216=1),AND(BG216="B",BH216=0)),"A","B")</f>
        <v>#NAME?</v>
      </c>
      <c r="BJ216" s="1" t="e">
        <f aca="false">IF(OR(AND(BI216="A",ALEA.ENTRE.BORNES(1,2)=1),AND(BI216="B",ALEA.ENTRE.BORNES(1,4)=1)),1,0)</f>
        <v>#NAME?</v>
      </c>
      <c r="BK216" s="1" t="e">
        <f aca="false">IF(OR(AND(BI216="A",BJ216=1),AND(BI216="B",BJ216=0)),"A","B")</f>
        <v>#NAME?</v>
      </c>
      <c r="BL216" s="1" t="e">
        <f aca="false">IF(OR(AND(BK216="A",ALEA.ENTRE.BORNES(1,2)=1),AND(BK216="B",ALEA.ENTRE.BORNES(1,4)=1)),1,0)</f>
        <v>#NAME?</v>
      </c>
      <c r="BM216" s="1" t="e">
        <f aca="false">IF(OR(AND(BK216="A",BL216=1),AND(BK216="B",BL216=0)),"A","B")</f>
        <v>#NAME?</v>
      </c>
      <c r="BN216" s="1" t="e">
        <f aca="false">IF(OR(AND(BM216="A",ALEA.ENTRE.BORNES(1,2)=1),AND(BM216="B",ALEA.ENTRE.BORNES(1,4)=1)),1,0)</f>
        <v>#NAME?</v>
      </c>
      <c r="BO216" s="1" t="e">
        <f aca="false">IF(OR(AND(BM216="A",BN216=1),AND(BM216="B",BN216=0)),"A","B")</f>
        <v>#NAME?</v>
      </c>
      <c r="BP216" s="1" t="e">
        <f aca="false">IF(OR(AND(BO216="A",ALEA.ENTRE.BORNES(1,2)=1),AND(BO216="B",ALEA.ENTRE.BORNES(1,4)=1)),1,0)</f>
        <v>#NAME?</v>
      </c>
      <c r="BQ216" s="1" t="e">
        <f aca="false">IF(OR(AND(BO216="A",BP216=1),AND(BO216="B",BP216=0)),"A","B")</f>
        <v>#NAME?</v>
      </c>
      <c r="BR216" s="1" t="e">
        <f aca="false">IF(OR(AND(BQ216="A",ALEA.ENTRE.BORNES(1,2)=1),AND(BQ216="B",ALEA.ENTRE.BORNES(1,4)=1)),1,0)</f>
        <v>#NAME?</v>
      </c>
      <c r="BS216" s="1" t="e">
        <f aca="false">IF(OR(AND(BQ216="A",BR216=1),AND(BQ216="B",BR216=0)),"A","B")</f>
        <v>#NAME?</v>
      </c>
      <c r="BT216" s="1" t="e">
        <f aca="false">IF(OR(AND(BS216="A",ALEA.ENTRE.BORNES(1,2)=1),AND(BS216="B",ALEA.ENTRE.BORNES(1,4)=1)),1,0)</f>
        <v>#NAME?</v>
      </c>
      <c r="BU216" s="1" t="e">
        <f aca="false">IF(OR(AND(BS216="A",BT216=1),AND(BS216="B",BT216=0)),"A","B")</f>
        <v>#NAME?</v>
      </c>
      <c r="BV216" s="1" t="e">
        <f aca="false">IF(OR(AND(BU216="A",ALEA.ENTRE.BORNES(1,2)=1),AND(BU216="B",ALEA.ENTRE.BORNES(1,4)=1)),1,0)</f>
        <v>#NAME?</v>
      </c>
      <c r="BW216" s="1" t="e">
        <f aca="false">IF(OR(AND(BU216="A",BV216=1),AND(BU216="B",BV216=0)),"A","B")</f>
        <v>#NAME?</v>
      </c>
      <c r="BX216" s="1" t="e">
        <f aca="false">IF(OR(AND(BW216="A",ALEA.ENTRE.BORNES(1,2)=1),AND(BW216="B",ALEA.ENTRE.BORNES(1,4)=1)),1,0)</f>
        <v>#NAME?</v>
      </c>
      <c r="BY216" s="1" t="e">
        <f aca="false">IF(OR(AND(BW216="A",BX216=1),AND(BW216="B",BX216=0)),"A","B")</f>
        <v>#NAME?</v>
      </c>
      <c r="BZ216" s="1" t="e">
        <f aca="false">IF(OR(AND(BY216="A",ALEA.ENTRE.BORNES(1,2)=1),AND(BY216="B",ALEA.ENTRE.BORNES(1,4)=1)),1,0)</f>
        <v>#NAME?</v>
      </c>
      <c r="CA216" s="1" t="e">
        <f aca="false">IF(OR(AND(BY216="A",BZ216=1),AND(BY216="B",BZ216=0)),"A","B")</f>
        <v>#NAME?</v>
      </c>
      <c r="CB216" s="1" t="e">
        <f aca="false">IF(OR(AND(CA216="A",ALEA.ENTRE.BORNES(1,2)=1),AND(CA216="B",ALEA.ENTRE.BORNES(1,4)=1)),1,0)</f>
        <v>#NAME?</v>
      </c>
      <c r="CC216" s="1" t="e">
        <f aca="false">IF(OR(AND(CA216="A",CB216=1),AND(CA216="B",CB216=0)),"A","B")</f>
        <v>#NAME?</v>
      </c>
      <c r="CD216" s="1" t="e">
        <f aca="false">IF(OR(AND(CC216="A",ALEA.ENTRE.BORNES(1,2)=1),AND(CC216="B",ALEA.ENTRE.BORNES(1,4)=1)),1,0)</f>
        <v>#NAME?</v>
      </c>
      <c r="CE216" s="1" t="e">
        <f aca="false">IF(OR(AND(CC216="A",CD216=1),AND(CC216="B",CD216=0)),"A","B")</f>
        <v>#NAME?</v>
      </c>
      <c r="CF216" s="1" t="e">
        <f aca="false">IF(OR(AND(CE216="A",ALEA.ENTRE.BORNES(1,2)=1),AND(CE216="B",ALEA.ENTRE.BORNES(1,4)=1)),1,0)</f>
        <v>#NAME?</v>
      </c>
      <c r="CG216" s="1" t="e">
        <f aca="false">IF(OR(AND(CE216="A",CF216=1),AND(CE216="B",CF216=0)),"A","B")</f>
        <v>#NAME?</v>
      </c>
      <c r="CH216" s="1" t="e">
        <f aca="false">IF(OR(AND(CG216="A",ALEA.ENTRE.BORNES(1,2)=1),AND(CG216="B",ALEA.ENTRE.BORNES(1,4)=1)),1,0)</f>
        <v>#NAME?</v>
      </c>
      <c r="CI216" s="1" t="e">
        <f aca="false">IF(OR(AND(CG216="A",CH216=1),AND(CG216="B",CH216=0)),"A","B")</f>
        <v>#NAME?</v>
      </c>
      <c r="CJ216" s="1" t="e">
        <f aca="false">IF(OR(AND(CI216="A",ALEA.ENTRE.BORNES(1,2)=1),AND(CI216="B",ALEA.ENTRE.BORNES(1,4)=1)),1,0)</f>
        <v>#NAME?</v>
      </c>
      <c r="CK216" s="1" t="e">
        <f aca="false">IF(OR(AND(CI216="A",CJ216=1),AND(CI216="B",CJ216=0)),"A","B")</f>
        <v>#NAME?</v>
      </c>
      <c r="CL216" s="1" t="e">
        <f aca="false">IF(OR(AND(CK216="A",ALEA.ENTRE.BORNES(1,2)=1),AND(CK216="B",ALEA.ENTRE.BORNES(1,4)=1)),1,0)</f>
        <v>#NAME?</v>
      </c>
      <c r="CM216" s="1" t="e">
        <f aca="false">IF(OR(AND(CK216="A",CL216=1),AND(CK216="B",CL216=0)),"A","B")</f>
        <v>#NAME?</v>
      </c>
      <c r="CN216" s="1" t="e">
        <f aca="false">IF(OR(AND(CM216="A",ALEA.ENTRE.BORNES(1,2)=1),AND(CM216="B",ALEA.ENTRE.BORNES(1,4)=1)),1,0)</f>
        <v>#NAME?</v>
      </c>
      <c r="CO216" s="1" t="e">
        <f aca="false">IF(OR(AND(CM216="A",CN216=1),AND(CM216="B",CN216=0)),"A","B")</f>
        <v>#NAME?</v>
      </c>
      <c r="CP216" s="1" t="e">
        <f aca="false">IF(OR(AND(CO216="A",ALEA.ENTRE.BORNES(1,2)=1),AND(CO216="B",ALEA.ENTRE.BORNES(1,4)=1)),1,0)</f>
        <v>#NAME?</v>
      </c>
      <c r="CQ216" s="1" t="e">
        <f aca="false">IF(OR(AND(CO216="A",CP216=1),AND(CO216="B",CP216=0)),"A","B")</f>
        <v>#NAME?</v>
      </c>
      <c r="CR216" s="1" t="e">
        <f aca="false">IF(OR(AND(CQ216="A",ALEA.ENTRE.BORNES(1,2)=1),AND(CQ216="B",ALEA.ENTRE.BORNES(1,4)=1)),1,0)</f>
        <v>#NAME?</v>
      </c>
      <c r="CS216" s="1" t="e">
        <f aca="false">IF(OR(AND(CQ216="A",CR216=1),AND(CQ216="B",CR216=0)),"A","B")</f>
        <v>#NAME?</v>
      </c>
      <c r="CT216" s="1" t="e">
        <f aca="false">IF(OR(AND(CS216="A",ALEA.ENTRE.BORNES(1,2)=1),AND(CS216="B",ALEA.ENTRE.BORNES(1,4)=1)),1,0)</f>
        <v>#NAME?</v>
      </c>
      <c r="CU216" s="1" t="e">
        <f aca="false">IF(OR(AND(CS216="A",CT216=1),AND(CS216="B",CT216=0)),"A","B")</f>
        <v>#NAME?</v>
      </c>
      <c r="CV216" s="1" t="e">
        <f aca="false">IF(OR(AND(CU216="A",ALEA.ENTRE.BORNES(1,2)=1),AND(CU216="B",ALEA.ENTRE.BORNES(1,4)=1)),1,0)</f>
        <v>#NAME?</v>
      </c>
      <c r="CW216" s="1" t="e">
        <f aca="false">IF(OR(AND(CU216="A",CV216=1),AND(CU216="B",CV216=0)),"A","B")</f>
        <v>#NAME?</v>
      </c>
      <c r="CX216" s="1" t="e">
        <f aca="false">IF(OR(AND(CW216="A",ALEA.ENTRE.BORNES(1,2)=1),AND(CW216="B",ALEA.ENTRE.BORNES(1,4)=1)),1,0)</f>
        <v>#NAME?</v>
      </c>
    </row>
    <row r="217" customFormat="false" ht="12.75" hidden="false" customHeight="false" outlineLevel="0" collapsed="false">
      <c r="A217" s="1" t="n">
        <v>216</v>
      </c>
      <c r="B217" s="1" t="e">
        <f aca="false">IF(ALEA.ENTRE.BORNES(1,2)=1,"A","B")</f>
        <v>#NAME?</v>
      </c>
      <c r="C217" s="1" t="e">
        <f aca="false">B217</f>
        <v>#NAME?</v>
      </c>
      <c r="D217" s="1" t="e">
        <f aca="false">IF(OR(AND(C217="A",ALEA.ENTRE.BORNES(1,2)=1),AND(C217="B",ALEA.ENTRE.BORNES(1,4)=1)),1,0)</f>
        <v>#NAME?</v>
      </c>
      <c r="E217" s="1" t="e">
        <f aca="false">IF(OR(AND(C217="A",D217=1),AND(C217="B",D217=0)),"A","B")</f>
        <v>#NAME?</v>
      </c>
      <c r="F217" s="1" t="e">
        <f aca="false">IF(OR(AND(E217="A",ALEA.ENTRE.BORNES(1,2)=1),AND(E217="B",ALEA.ENTRE.BORNES(1,4)=1)),1,0)</f>
        <v>#NAME?</v>
      </c>
      <c r="G217" s="1" t="e">
        <f aca="false">IF(OR(AND(E217="A",F217=1),AND(E217="B",F217=0)),"A","B")</f>
        <v>#NAME?</v>
      </c>
      <c r="H217" s="1" t="e">
        <f aca="false">IF(OR(AND(G217="A",ALEA.ENTRE.BORNES(1,2)=1),AND(G217="B",ALEA.ENTRE.BORNES(1,4)=1)),1,0)</f>
        <v>#NAME?</v>
      </c>
      <c r="I217" s="1" t="e">
        <f aca="false">IF(OR(AND(G217="A",H217=1),AND(G217="B",H217=0)),"A","B")</f>
        <v>#NAME?</v>
      </c>
      <c r="J217" s="1" t="e">
        <f aca="false">IF(OR(AND(I217="A",ALEA.ENTRE.BORNES(1,2)=1),AND(I217="B",ALEA.ENTRE.BORNES(1,4)=1)),1,0)</f>
        <v>#NAME?</v>
      </c>
      <c r="K217" s="1" t="e">
        <f aca="false">IF(OR(AND(I217="A",J217=1),AND(I217="B",J217=0)),"A","B")</f>
        <v>#NAME?</v>
      </c>
      <c r="L217" s="1" t="e">
        <f aca="false">IF(OR(AND(K217="A",ALEA.ENTRE.BORNES(1,2)=1),AND(K217="B",ALEA.ENTRE.BORNES(1,4)=1)),1,0)</f>
        <v>#NAME?</v>
      </c>
      <c r="M217" s="1" t="e">
        <f aca="false">IF(OR(AND(K217="A",L217=1),AND(K217="B",L217=0)),"A","B")</f>
        <v>#NAME?</v>
      </c>
      <c r="N217" s="1" t="e">
        <f aca="false">IF(OR(AND(M217="A",ALEA.ENTRE.BORNES(1,2)=1),AND(M217="B",ALEA.ENTRE.BORNES(1,4)=1)),1,0)</f>
        <v>#NAME?</v>
      </c>
      <c r="O217" s="1" t="e">
        <f aca="false">IF(OR(AND(M217="A",N217=1),AND(M217="B",N217=0)),"A","B")</f>
        <v>#NAME?</v>
      </c>
      <c r="P217" s="1" t="e">
        <f aca="false">IF(OR(AND(O217="A",ALEA.ENTRE.BORNES(1,2)=1),AND(O217="B",ALEA.ENTRE.BORNES(1,4)=1)),1,0)</f>
        <v>#NAME?</v>
      </c>
      <c r="Q217" s="1" t="e">
        <f aca="false">IF(OR(AND(O217="A",P217=1),AND(O217="B",P217=0)),"A","B")</f>
        <v>#NAME?</v>
      </c>
      <c r="R217" s="1" t="e">
        <f aca="false">IF(OR(AND(Q217="A",ALEA.ENTRE.BORNES(1,2)=1),AND(Q217="B",ALEA.ENTRE.BORNES(1,4)=1)),1,0)</f>
        <v>#NAME?</v>
      </c>
      <c r="S217" s="1" t="e">
        <f aca="false">IF(OR(AND(Q217="A",R217=1),AND(Q217="B",R217=0)),"A","B")</f>
        <v>#NAME?</v>
      </c>
      <c r="T217" s="1" t="e">
        <f aca="false">IF(OR(AND(S217="A",ALEA.ENTRE.BORNES(1,2)=1),AND(S217="B",ALEA.ENTRE.BORNES(1,4)=1)),1,0)</f>
        <v>#NAME?</v>
      </c>
      <c r="U217" s="1" t="e">
        <f aca="false">IF(OR(AND(S217="A",T217=1),AND(S217="B",T217=0)),"A","B")</f>
        <v>#NAME?</v>
      </c>
      <c r="V217" s="1" t="e">
        <f aca="false">IF(OR(AND(U217="A",ALEA.ENTRE.BORNES(1,2)=1),AND(U217="B",ALEA.ENTRE.BORNES(1,4)=1)),1,0)</f>
        <v>#NAME?</v>
      </c>
      <c r="W217" s="1" t="e">
        <f aca="false">IF(OR(AND(U217="A",V217=1),AND(U217="B",V217=0)),"A","B")</f>
        <v>#NAME?</v>
      </c>
      <c r="X217" s="1" t="e">
        <f aca="false">IF(OR(AND(W217="A",ALEA.ENTRE.BORNES(1,2)=1),AND(W217="B",ALEA.ENTRE.BORNES(1,4)=1)),1,0)</f>
        <v>#NAME?</v>
      </c>
      <c r="Y217" s="1" t="e">
        <f aca="false">IF(OR(AND(W217="A",X217=1),AND(W217="B",X217=0)),"A","B")</f>
        <v>#NAME?</v>
      </c>
      <c r="Z217" s="1" t="e">
        <f aca="false">IF(OR(AND(Y217="A",ALEA.ENTRE.BORNES(1,2)=1),AND(Y217="B",ALEA.ENTRE.BORNES(1,4)=1)),1,0)</f>
        <v>#NAME?</v>
      </c>
      <c r="AA217" s="1" t="e">
        <f aca="false">IF(OR(AND(Y217="A",Z217=1),AND(Y217="B",Z217=0)),"A","B")</f>
        <v>#NAME?</v>
      </c>
      <c r="AB217" s="1" t="e">
        <f aca="false">IF(OR(AND(AA217="A",ALEA.ENTRE.BORNES(1,2)=1),AND(AA217="B",ALEA.ENTRE.BORNES(1,4)=1)),1,0)</f>
        <v>#NAME?</v>
      </c>
      <c r="AC217" s="1" t="e">
        <f aca="false">IF(OR(AND(AA217="A",AB217=1),AND(AA217="B",AB217=0)),"A","B")</f>
        <v>#NAME?</v>
      </c>
      <c r="AD217" s="1" t="e">
        <f aca="false">IF(OR(AND(AC217="A",ALEA.ENTRE.BORNES(1,2)=1),AND(AC217="B",ALEA.ENTRE.BORNES(1,4)=1)),1,0)</f>
        <v>#NAME?</v>
      </c>
      <c r="AE217" s="1" t="e">
        <f aca="false">IF(OR(AND(AC217="A",AD217=1),AND(AC217="B",AD217=0)),"A","B")</f>
        <v>#NAME?</v>
      </c>
      <c r="AF217" s="1" t="e">
        <f aca="false">IF(OR(AND(AE217="A",ALEA.ENTRE.BORNES(1,2)=1),AND(AE217="B",ALEA.ENTRE.BORNES(1,4)=1)),1,0)</f>
        <v>#NAME?</v>
      </c>
      <c r="AG217" s="1" t="e">
        <f aca="false">IF(OR(AND(AE217="A",AF217=1),AND(AE217="B",AF217=0)),"A","B")</f>
        <v>#NAME?</v>
      </c>
      <c r="AH217" s="1" t="e">
        <f aca="false">IF(OR(AND(AG217="A",ALEA.ENTRE.BORNES(1,2)=1),AND(AG217="B",ALEA.ENTRE.BORNES(1,4)=1)),1,0)</f>
        <v>#NAME?</v>
      </c>
      <c r="AI217" s="1" t="e">
        <f aca="false">IF(OR(AND(AG217="A",AH217=1),AND(AG217="B",AH217=0)),"A","B")</f>
        <v>#NAME?</v>
      </c>
      <c r="AJ217" s="1" t="e">
        <f aca="false">IF(OR(AND(AI217="A",ALEA.ENTRE.BORNES(1,2)=1),AND(AI217="B",ALEA.ENTRE.BORNES(1,4)=1)),1,0)</f>
        <v>#NAME?</v>
      </c>
      <c r="AK217" s="1" t="e">
        <f aca="false">IF(OR(AND(AI217="A",AJ217=1),AND(AI217="B",AJ217=0)),"A","B")</f>
        <v>#NAME?</v>
      </c>
      <c r="AL217" s="1" t="e">
        <f aca="false">IF(OR(AND(AK217="A",ALEA.ENTRE.BORNES(1,2)=1),AND(AK217="B",ALEA.ENTRE.BORNES(1,4)=1)),1,0)</f>
        <v>#NAME?</v>
      </c>
      <c r="AM217" s="1" t="e">
        <f aca="false">IF(OR(AND(AK217="A",AL217=1),AND(AK217="B",AL217=0)),"A","B")</f>
        <v>#NAME?</v>
      </c>
      <c r="AN217" s="1" t="e">
        <f aca="false">IF(OR(AND(AM217="A",ALEA.ENTRE.BORNES(1,2)=1),AND(AM217="B",ALEA.ENTRE.BORNES(1,4)=1)),1,0)</f>
        <v>#NAME?</v>
      </c>
      <c r="AO217" s="1" t="e">
        <f aca="false">IF(OR(AND(AM217="A",AN217=1),AND(AM217="B",AN217=0)),"A","B")</f>
        <v>#NAME?</v>
      </c>
      <c r="AP217" s="1" t="e">
        <f aca="false">IF(OR(AND(AO217="A",ALEA.ENTRE.BORNES(1,2)=1),AND(AO217="B",ALEA.ENTRE.BORNES(1,4)=1)),1,0)</f>
        <v>#NAME?</v>
      </c>
      <c r="AQ217" s="1" t="e">
        <f aca="false">IF(OR(AND(AO217="A",AP217=1),AND(AO217="B",AP217=0)),"A","B")</f>
        <v>#NAME?</v>
      </c>
      <c r="AR217" s="1" t="e">
        <f aca="false">IF(OR(AND(AQ217="A",ALEA.ENTRE.BORNES(1,2)=1),AND(AQ217="B",ALEA.ENTRE.BORNES(1,4)=1)),1,0)</f>
        <v>#NAME?</v>
      </c>
      <c r="AS217" s="1" t="e">
        <f aca="false">IF(OR(AND(AQ217="A",AR217=1),AND(AQ217="B",AR217=0)),"A","B")</f>
        <v>#NAME?</v>
      </c>
      <c r="AT217" s="1" t="e">
        <f aca="false">IF(OR(AND(AS217="A",ALEA.ENTRE.BORNES(1,2)=1),AND(AS217="B",ALEA.ENTRE.BORNES(1,4)=1)),1,0)</f>
        <v>#NAME?</v>
      </c>
      <c r="AU217" s="1" t="e">
        <f aca="false">IF(OR(AND(AS217="A",AT217=1),AND(AS217="B",AT217=0)),"A","B")</f>
        <v>#NAME?</v>
      </c>
      <c r="AV217" s="1" t="e">
        <f aca="false">IF(OR(AND(AU217="A",ALEA.ENTRE.BORNES(1,2)=1),AND(AU217="B",ALEA.ENTRE.BORNES(1,4)=1)),1,0)</f>
        <v>#NAME?</v>
      </c>
      <c r="AW217" s="1" t="e">
        <f aca="false">IF(OR(AND(AU217="A",AV217=1),AND(AU217="B",AV217=0)),"A","B")</f>
        <v>#NAME?</v>
      </c>
      <c r="AX217" s="1" t="e">
        <f aca="false">IF(OR(AND(AW217="A",ALEA.ENTRE.BORNES(1,2)=1),AND(AW217="B",ALEA.ENTRE.BORNES(1,4)=1)),1,0)</f>
        <v>#NAME?</v>
      </c>
      <c r="AY217" s="1" t="e">
        <f aca="false">IF(OR(AND(AW217="A",AX217=1),AND(AW217="B",AX217=0)),"A","B")</f>
        <v>#NAME?</v>
      </c>
      <c r="AZ217" s="1" t="e">
        <f aca="false">IF(OR(AND(AY217="A",ALEA.ENTRE.BORNES(1,2)=1),AND(AY217="B",ALEA.ENTRE.BORNES(1,4)=1)),1,0)</f>
        <v>#NAME?</v>
      </c>
      <c r="BA217" s="1" t="e">
        <f aca="false">IF(OR(AND(AY217="A",AZ217=1),AND(AY217="B",AZ217=0)),"A","B")</f>
        <v>#NAME?</v>
      </c>
      <c r="BB217" s="1" t="e">
        <f aca="false">IF(OR(AND(BA217="A",ALEA.ENTRE.BORNES(1,2)=1),AND(BA217="B",ALEA.ENTRE.BORNES(1,4)=1)),1,0)</f>
        <v>#NAME?</v>
      </c>
      <c r="BC217" s="1" t="e">
        <f aca="false">IF(OR(AND(BA217="A",BB217=1),AND(BA217="B",BB217=0)),"A","B")</f>
        <v>#NAME?</v>
      </c>
      <c r="BD217" s="1" t="e">
        <f aca="false">IF(OR(AND(BC217="A",ALEA.ENTRE.BORNES(1,2)=1),AND(BC217="B",ALEA.ENTRE.BORNES(1,4)=1)),1,0)</f>
        <v>#NAME?</v>
      </c>
      <c r="BE217" s="1" t="e">
        <f aca="false">IF(OR(AND(BC217="A",BD217=1),AND(BC217="B",BD217=0)),"A","B")</f>
        <v>#NAME?</v>
      </c>
      <c r="BF217" s="1" t="e">
        <f aca="false">IF(OR(AND(BE217="A",ALEA.ENTRE.BORNES(1,2)=1),AND(BE217="B",ALEA.ENTRE.BORNES(1,4)=1)),1,0)</f>
        <v>#NAME?</v>
      </c>
      <c r="BG217" s="1" t="e">
        <f aca="false">IF(OR(AND(BE217="A",BF217=1),AND(BE217="B",BF217=0)),"A","B")</f>
        <v>#NAME?</v>
      </c>
      <c r="BH217" s="1" t="e">
        <f aca="false">IF(OR(AND(BG217="A",ALEA.ENTRE.BORNES(1,2)=1),AND(BG217="B",ALEA.ENTRE.BORNES(1,4)=1)),1,0)</f>
        <v>#NAME?</v>
      </c>
      <c r="BI217" s="1" t="e">
        <f aca="false">IF(OR(AND(BG217="A",BH217=1),AND(BG217="B",BH217=0)),"A","B")</f>
        <v>#NAME?</v>
      </c>
      <c r="BJ217" s="1" t="e">
        <f aca="false">IF(OR(AND(BI217="A",ALEA.ENTRE.BORNES(1,2)=1),AND(BI217="B",ALEA.ENTRE.BORNES(1,4)=1)),1,0)</f>
        <v>#NAME?</v>
      </c>
      <c r="BK217" s="1" t="e">
        <f aca="false">IF(OR(AND(BI217="A",BJ217=1),AND(BI217="B",BJ217=0)),"A","B")</f>
        <v>#NAME?</v>
      </c>
      <c r="BL217" s="1" t="e">
        <f aca="false">IF(OR(AND(BK217="A",ALEA.ENTRE.BORNES(1,2)=1),AND(BK217="B",ALEA.ENTRE.BORNES(1,4)=1)),1,0)</f>
        <v>#NAME?</v>
      </c>
      <c r="BM217" s="1" t="e">
        <f aca="false">IF(OR(AND(BK217="A",BL217=1),AND(BK217="B",BL217=0)),"A","B")</f>
        <v>#NAME?</v>
      </c>
      <c r="BN217" s="1" t="e">
        <f aca="false">IF(OR(AND(BM217="A",ALEA.ENTRE.BORNES(1,2)=1),AND(BM217="B",ALEA.ENTRE.BORNES(1,4)=1)),1,0)</f>
        <v>#NAME?</v>
      </c>
      <c r="BO217" s="1" t="e">
        <f aca="false">IF(OR(AND(BM217="A",BN217=1),AND(BM217="B",BN217=0)),"A","B")</f>
        <v>#NAME?</v>
      </c>
      <c r="BP217" s="1" t="e">
        <f aca="false">IF(OR(AND(BO217="A",ALEA.ENTRE.BORNES(1,2)=1),AND(BO217="B",ALEA.ENTRE.BORNES(1,4)=1)),1,0)</f>
        <v>#NAME?</v>
      </c>
      <c r="BQ217" s="1" t="e">
        <f aca="false">IF(OR(AND(BO217="A",BP217=1),AND(BO217="B",BP217=0)),"A","B")</f>
        <v>#NAME?</v>
      </c>
      <c r="BR217" s="1" t="e">
        <f aca="false">IF(OR(AND(BQ217="A",ALEA.ENTRE.BORNES(1,2)=1),AND(BQ217="B",ALEA.ENTRE.BORNES(1,4)=1)),1,0)</f>
        <v>#NAME?</v>
      </c>
      <c r="BS217" s="1" t="e">
        <f aca="false">IF(OR(AND(BQ217="A",BR217=1),AND(BQ217="B",BR217=0)),"A","B")</f>
        <v>#NAME?</v>
      </c>
      <c r="BT217" s="1" t="e">
        <f aca="false">IF(OR(AND(BS217="A",ALEA.ENTRE.BORNES(1,2)=1),AND(BS217="B",ALEA.ENTRE.BORNES(1,4)=1)),1,0)</f>
        <v>#NAME?</v>
      </c>
      <c r="BU217" s="1" t="e">
        <f aca="false">IF(OR(AND(BS217="A",BT217=1),AND(BS217="B",BT217=0)),"A","B")</f>
        <v>#NAME?</v>
      </c>
      <c r="BV217" s="1" t="e">
        <f aca="false">IF(OR(AND(BU217="A",ALEA.ENTRE.BORNES(1,2)=1),AND(BU217="B",ALEA.ENTRE.BORNES(1,4)=1)),1,0)</f>
        <v>#NAME?</v>
      </c>
      <c r="BW217" s="1" t="e">
        <f aca="false">IF(OR(AND(BU217="A",BV217=1),AND(BU217="B",BV217=0)),"A","B")</f>
        <v>#NAME?</v>
      </c>
      <c r="BX217" s="1" t="e">
        <f aca="false">IF(OR(AND(BW217="A",ALEA.ENTRE.BORNES(1,2)=1),AND(BW217="B",ALEA.ENTRE.BORNES(1,4)=1)),1,0)</f>
        <v>#NAME?</v>
      </c>
      <c r="BY217" s="1" t="e">
        <f aca="false">IF(OR(AND(BW217="A",BX217=1),AND(BW217="B",BX217=0)),"A","B")</f>
        <v>#NAME?</v>
      </c>
      <c r="BZ217" s="1" t="e">
        <f aca="false">IF(OR(AND(BY217="A",ALEA.ENTRE.BORNES(1,2)=1),AND(BY217="B",ALEA.ENTRE.BORNES(1,4)=1)),1,0)</f>
        <v>#NAME?</v>
      </c>
      <c r="CA217" s="1" t="e">
        <f aca="false">IF(OR(AND(BY217="A",BZ217=1),AND(BY217="B",BZ217=0)),"A","B")</f>
        <v>#NAME?</v>
      </c>
      <c r="CB217" s="1" t="e">
        <f aca="false">IF(OR(AND(CA217="A",ALEA.ENTRE.BORNES(1,2)=1),AND(CA217="B",ALEA.ENTRE.BORNES(1,4)=1)),1,0)</f>
        <v>#NAME?</v>
      </c>
      <c r="CC217" s="1" t="e">
        <f aca="false">IF(OR(AND(CA217="A",CB217=1),AND(CA217="B",CB217=0)),"A","B")</f>
        <v>#NAME?</v>
      </c>
      <c r="CD217" s="1" t="e">
        <f aca="false">IF(OR(AND(CC217="A",ALEA.ENTRE.BORNES(1,2)=1),AND(CC217="B",ALEA.ENTRE.BORNES(1,4)=1)),1,0)</f>
        <v>#NAME?</v>
      </c>
      <c r="CE217" s="1" t="e">
        <f aca="false">IF(OR(AND(CC217="A",CD217=1),AND(CC217="B",CD217=0)),"A","B")</f>
        <v>#NAME?</v>
      </c>
      <c r="CF217" s="1" t="e">
        <f aca="false">IF(OR(AND(CE217="A",ALEA.ENTRE.BORNES(1,2)=1),AND(CE217="B",ALEA.ENTRE.BORNES(1,4)=1)),1,0)</f>
        <v>#NAME?</v>
      </c>
      <c r="CG217" s="1" t="e">
        <f aca="false">IF(OR(AND(CE217="A",CF217=1),AND(CE217="B",CF217=0)),"A","B")</f>
        <v>#NAME?</v>
      </c>
      <c r="CH217" s="1" t="e">
        <f aca="false">IF(OR(AND(CG217="A",ALEA.ENTRE.BORNES(1,2)=1),AND(CG217="B",ALEA.ENTRE.BORNES(1,4)=1)),1,0)</f>
        <v>#NAME?</v>
      </c>
      <c r="CI217" s="1" t="e">
        <f aca="false">IF(OR(AND(CG217="A",CH217=1),AND(CG217="B",CH217=0)),"A","B")</f>
        <v>#NAME?</v>
      </c>
      <c r="CJ217" s="1" t="e">
        <f aca="false">IF(OR(AND(CI217="A",ALEA.ENTRE.BORNES(1,2)=1),AND(CI217="B",ALEA.ENTRE.BORNES(1,4)=1)),1,0)</f>
        <v>#NAME?</v>
      </c>
      <c r="CK217" s="1" t="e">
        <f aca="false">IF(OR(AND(CI217="A",CJ217=1),AND(CI217="B",CJ217=0)),"A","B")</f>
        <v>#NAME?</v>
      </c>
      <c r="CL217" s="1" t="e">
        <f aca="false">IF(OR(AND(CK217="A",ALEA.ENTRE.BORNES(1,2)=1),AND(CK217="B",ALEA.ENTRE.BORNES(1,4)=1)),1,0)</f>
        <v>#NAME?</v>
      </c>
      <c r="CM217" s="1" t="e">
        <f aca="false">IF(OR(AND(CK217="A",CL217=1),AND(CK217="B",CL217=0)),"A","B")</f>
        <v>#NAME?</v>
      </c>
      <c r="CN217" s="1" t="e">
        <f aca="false">IF(OR(AND(CM217="A",ALEA.ENTRE.BORNES(1,2)=1),AND(CM217="B",ALEA.ENTRE.BORNES(1,4)=1)),1,0)</f>
        <v>#NAME?</v>
      </c>
      <c r="CO217" s="1" t="e">
        <f aca="false">IF(OR(AND(CM217="A",CN217=1),AND(CM217="B",CN217=0)),"A","B")</f>
        <v>#NAME?</v>
      </c>
      <c r="CP217" s="1" t="e">
        <f aca="false">IF(OR(AND(CO217="A",ALEA.ENTRE.BORNES(1,2)=1),AND(CO217="B",ALEA.ENTRE.BORNES(1,4)=1)),1,0)</f>
        <v>#NAME?</v>
      </c>
      <c r="CQ217" s="1" t="e">
        <f aca="false">IF(OR(AND(CO217="A",CP217=1),AND(CO217="B",CP217=0)),"A","B")</f>
        <v>#NAME?</v>
      </c>
      <c r="CR217" s="1" t="e">
        <f aca="false">IF(OR(AND(CQ217="A",ALEA.ENTRE.BORNES(1,2)=1),AND(CQ217="B",ALEA.ENTRE.BORNES(1,4)=1)),1,0)</f>
        <v>#NAME?</v>
      </c>
      <c r="CS217" s="1" t="e">
        <f aca="false">IF(OR(AND(CQ217="A",CR217=1),AND(CQ217="B",CR217=0)),"A","B")</f>
        <v>#NAME?</v>
      </c>
      <c r="CT217" s="1" t="e">
        <f aca="false">IF(OR(AND(CS217="A",ALEA.ENTRE.BORNES(1,2)=1),AND(CS217="B",ALEA.ENTRE.BORNES(1,4)=1)),1,0)</f>
        <v>#NAME?</v>
      </c>
      <c r="CU217" s="1" t="e">
        <f aca="false">IF(OR(AND(CS217="A",CT217=1),AND(CS217="B",CT217=0)),"A","B")</f>
        <v>#NAME?</v>
      </c>
      <c r="CV217" s="1" t="e">
        <f aca="false">IF(OR(AND(CU217="A",ALEA.ENTRE.BORNES(1,2)=1),AND(CU217="B",ALEA.ENTRE.BORNES(1,4)=1)),1,0)</f>
        <v>#NAME?</v>
      </c>
      <c r="CW217" s="1" t="e">
        <f aca="false">IF(OR(AND(CU217="A",CV217=1),AND(CU217="B",CV217=0)),"A","B")</f>
        <v>#NAME?</v>
      </c>
      <c r="CX217" s="1" t="e">
        <f aca="false">IF(OR(AND(CW217="A",ALEA.ENTRE.BORNES(1,2)=1),AND(CW217="B",ALEA.ENTRE.BORNES(1,4)=1)),1,0)</f>
        <v>#NAME?</v>
      </c>
    </row>
    <row r="218" customFormat="false" ht="12.75" hidden="false" customHeight="false" outlineLevel="0" collapsed="false">
      <c r="A218" s="1" t="n">
        <v>217</v>
      </c>
      <c r="B218" s="1" t="e">
        <f aca="false">IF(ALEA.ENTRE.BORNES(1,2)=1,"A","B")</f>
        <v>#NAME?</v>
      </c>
      <c r="C218" s="1" t="e">
        <f aca="false">B218</f>
        <v>#NAME?</v>
      </c>
      <c r="D218" s="1" t="e">
        <f aca="false">IF(OR(AND(C218="A",ALEA.ENTRE.BORNES(1,2)=1),AND(C218="B",ALEA.ENTRE.BORNES(1,4)=1)),1,0)</f>
        <v>#NAME?</v>
      </c>
      <c r="E218" s="1" t="e">
        <f aca="false">IF(OR(AND(C218="A",D218=1),AND(C218="B",D218=0)),"A","B")</f>
        <v>#NAME?</v>
      </c>
      <c r="F218" s="1" t="e">
        <f aca="false">IF(OR(AND(E218="A",ALEA.ENTRE.BORNES(1,2)=1),AND(E218="B",ALEA.ENTRE.BORNES(1,4)=1)),1,0)</f>
        <v>#NAME?</v>
      </c>
      <c r="G218" s="1" t="e">
        <f aca="false">IF(OR(AND(E218="A",F218=1),AND(E218="B",F218=0)),"A","B")</f>
        <v>#NAME?</v>
      </c>
      <c r="H218" s="1" t="e">
        <f aca="false">IF(OR(AND(G218="A",ALEA.ENTRE.BORNES(1,2)=1),AND(G218="B",ALEA.ENTRE.BORNES(1,4)=1)),1,0)</f>
        <v>#NAME?</v>
      </c>
      <c r="I218" s="1" t="e">
        <f aca="false">IF(OR(AND(G218="A",H218=1),AND(G218="B",H218=0)),"A","B")</f>
        <v>#NAME?</v>
      </c>
      <c r="J218" s="1" t="e">
        <f aca="false">IF(OR(AND(I218="A",ALEA.ENTRE.BORNES(1,2)=1),AND(I218="B",ALEA.ENTRE.BORNES(1,4)=1)),1,0)</f>
        <v>#NAME?</v>
      </c>
      <c r="K218" s="1" t="e">
        <f aca="false">IF(OR(AND(I218="A",J218=1),AND(I218="B",J218=0)),"A","B")</f>
        <v>#NAME?</v>
      </c>
      <c r="L218" s="1" t="e">
        <f aca="false">IF(OR(AND(K218="A",ALEA.ENTRE.BORNES(1,2)=1),AND(K218="B",ALEA.ENTRE.BORNES(1,4)=1)),1,0)</f>
        <v>#NAME?</v>
      </c>
      <c r="M218" s="1" t="e">
        <f aca="false">IF(OR(AND(K218="A",L218=1),AND(K218="B",L218=0)),"A","B")</f>
        <v>#NAME?</v>
      </c>
      <c r="N218" s="1" t="e">
        <f aca="false">IF(OR(AND(M218="A",ALEA.ENTRE.BORNES(1,2)=1),AND(M218="B",ALEA.ENTRE.BORNES(1,4)=1)),1,0)</f>
        <v>#NAME?</v>
      </c>
      <c r="O218" s="1" t="e">
        <f aca="false">IF(OR(AND(M218="A",N218=1),AND(M218="B",N218=0)),"A","B")</f>
        <v>#NAME?</v>
      </c>
      <c r="P218" s="1" t="e">
        <f aca="false">IF(OR(AND(O218="A",ALEA.ENTRE.BORNES(1,2)=1),AND(O218="B",ALEA.ENTRE.BORNES(1,4)=1)),1,0)</f>
        <v>#NAME?</v>
      </c>
      <c r="Q218" s="1" t="e">
        <f aca="false">IF(OR(AND(O218="A",P218=1),AND(O218="B",P218=0)),"A","B")</f>
        <v>#NAME?</v>
      </c>
      <c r="R218" s="1" t="e">
        <f aca="false">IF(OR(AND(Q218="A",ALEA.ENTRE.BORNES(1,2)=1),AND(Q218="B",ALEA.ENTRE.BORNES(1,4)=1)),1,0)</f>
        <v>#NAME?</v>
      </c>
      <c r="S218" s="1" t="e">
        <f aca="false">IF(OR(AND(Q218="A",R218=1),AND(Q218="B",R218=0)),"A","B")</f>
        <v>#NAME?</v>
      </c>
      <c r="T218" s="1" t="e">
        <f aca="false">IF(OR(AND(S218="A",ALEA.ENTRE.BORNES(1,2)=1),AND(S218="B",ALEA.ENTRE.BORNES(1,4)=1)),1,0)</f>
        <v>#NAME?</v>
      </c>
      <c r="U218" s="1" t="e">
        <f aca="false">IF(OR(AND(S218="A",T218=1),AND(S218="B",T218=0)),"A","B")</f>
        <v>#NAME?</v>
      </c>
      <c r="V218" s="1" t="e">
        <f aca="false">IF(OR(AND(U218="A",ALEA.ENTRE.BORNES(1,2)=1),AND(U218="B",ALEA.ENTRE.BORNES(1,4)=1)),1,0)</f>
        <v>#NAME?</v>
      </c>
      <c r="W218" s="1" t="e">
        <f aca="false">IF(OR(AND(U218="A",V218=1),AND(U218="B",V218=0)),"A","B")</f>
        <v>#NAME?</v>
      </c>
      <c r="X218" s="1" t="e">
        <f aca="false">IF(OR(AND(W218="A",ALEA.ENTRE.BORNES(1,2)=1),AND(W218="B",ALEA.ENTRE.BORNES(1,4)=1)),1,0)</f>
        <v>#NAME?</v>
      </c>
      <c r="Y218" s="1" t="e">
        <f aca="false">IF(OR(AND(W218="A",X218=1),AND(W218="B",X218=0)),"A","B")</f>
        <v>#NAME?</v>
      </c>
      <c r="Z218" s="1" t="e">
        <f aca="false">IF(OR(AND(Y218="A",ALEA.ENTRE.BORNES(1,2)=1),AND(Y218="B",ALEA.ENTRE.BORNES(1,4)=1)),1,0)</f>
        <v>#NAME?</v>
      </c>
      <c r="AA218" s="1" t="e">
        <f aca="false">IF(OR(AND(Y218="A",Z218=1),AND(Y218="B",Z218=0)),"A","B")</f>
        <v>#NAME?</v>
      </c>
      <c r="AB218" s="1" t="e">
        <f aca="false">IF(OR(AND(AA218="A",ALEA.ENTRE.BORNES(1,2)=1),AND(AA218="B",ALEA.ENTRE.BORNES(1,4)=1)),1,0)</f>
        <v>#NAME?</v>
      </c>
      <c r="AC218" s="1" t="e">
        <f aca="false">IF(OR(AND(AA218="A",AB218=1),AND(AA218="B",AB218=0)),"A","B")</f>
        <v>#NAME?</v>
      </c>
      <c r="AD218" s="1" t="e">
        <f aca="false">IF(OR(AND(AC218="A",ALEA.ENTRE.BORNES(1,2)=1),AND(AC218="B",ALEA.ENTRE.BORNES(1,4)=1)),1,0)</f>
        <v>#NAME?</v>
      </c>
      <c r="AE218" s="1" t="e">
        <f aca="false">IF(OR(AND(AC218="A",AD218=1),AND(AC218="B",AD218=0)),"A","B")</f>
        <v>#NAME?</v>
      </c>
      <c r="AF218" s="1" t="e">
        <f aca="false">IF(OR(AND(AE218="A",ALEA.ENTRE.BORNES(1,2)=1),AND(AE218="B",ALEA.ENTRE.BORNES(1,4)=1)),1,0)</f>
        <v>#NAME?</v>
      </c>
      <c r="AG218" s="1" t="e">
        <f aca="false">IF(OR(AND(AE218="A",AF218=1),AND(AE218="B",AF218=0)),"A","B")</f>
        <v>#NAME?</v>
      </c>
      <c r="AH218" s="1" t="e">
        <f aca="false">IF(OR(AND(AG218="A",ALEA.ENTRE.BORNES(1,2)=1),AND(AG218="B",ALEA.ENTRE.BORNES(1,4)=1)),1,0)</f>
        <v>#NAME?</v>
      </c>
      <c r="AI218" s="1" t="e">
        <f aca="false">IF(OR(AND(AG218="A",AH218=1),AND(AG218="B",AH218=0)),"A","B")</f>
        <v>#NAME?</v>
      </c>
      <c r="AJ218" s="1" t="e">
        <f aca="false">IF(OR(AND(AI218="A",ALEA.ENTRE.BORNES(1,2)=1),AND(AI218="B",ALEA.ENTRE.BORNES(1,4)=1)),1,0)</f>
        <v>#NAME?</v>
      </c>
      <c r="AK218" s="1" t="e">
        <f aca="false">IF(OR(AND(AI218="A",AJ218=1),AND(AI218="B",AJ218=0)),"A","B")</f>
        <v>#NAME?</v>
      </c>
      <c r="AL218" s="1" t="e">
        <f aca="false">IF(OR(AND(AK218="A",ALEA.ENTRE.BORNES(1,2)=1),AND(AK218="B",ALEA.ENTRE.BORNES(1,4)=1)),1,0)</f>
        <v>#NAME?</v>
      </c>
      <c r="AM218" s="1" t="e">
        <f aca="false">IF(OR(AND(AK218="A",AL218=1),AND(AK218="B",AL218=0)),"A","B")</f>
        <v>#NAME?</v>
      </c>
      <c r="AN218" s="1" t="e">
        <f aca="false">IF(OR(AND(AM218="A",ALEA.ENTRE.BORNES(1,2)=1),AND(AM218="B",ALEA.ENTRE.BORNES(1,4)=1)),1,0)</f>
        <v>#NAME?</v>
      </c>
      <c r="AO218" s="1" t="e">
        <f aca="false">IF(OR(AND(AM218="A",AN218=1),AND(AM218="B",AN218=0)),"A","B")</f>
        <v>#NAME?</v>
      </c>
      <c r="AP218" s="1" t="e">
        <f aca="false">IF(OR(AND(AO218="A",ALEA.ENTRE.BORNES(1,2)=1),AND(AO218="B",ALEA.ENTRE.BORNES(1,4)=1)),1,0)</f>
        <v>#NAME?</v>
      </c>
      <c r="AQ218" s="1" t="e">
        <f aca="false">IF(OR(AND(AO218="A",AP218=1),AND(AO218="B",AP218=0)),"A","B")</f>
        <v>#NAME?</v>
      </c>
      <c r="AR218" s="1" t="e">
        <f aca="false">IF(OR(AND(AQ218="A",ALEA.ENTRE.BORNES(1,2)=1),AND(AQ218="B",ALEA.ENTRE.BORNES(1,4)=1)),1,0)</f>
        <v>#NAME?</v>
      </c>
      <c r="AS218" s="1" t="e">
        <f aca="false">IF(OR(AND(AQ218="A",AR218=1),AND(AQ218="B",AR218=0)),"A","B")</f>
        <v>#NAME?</v>
      </c>
      <c r="AT218" s="1" t="e">
        <f aca="false">IF(OR(AND(AS218="A",ALEA.ENTRE.BORNES(1,2)=1),AND(AS218="B",ALEA.ENTRE.BORNES(1,4)=1)),1,0)</f>
        <v>#NAME?</v>
      </c>
      <c r="AU218" s="1" t="e">
        <f aca="false">IF(OR(AND(AS218="A",AT218=1),AND(AS218="B",AT218=0)),"A","B")</f>
        <v>#NAME?</v>
      </c>
      <c r="AV218" s="1" t="e">
        <f aca="false">IF(OR(AND(AU218="A",ALEA.ENTRE.BORNES(1,2)=1),AND(AU218="B",ALEA.ENTRE.BORNES(1,4)=1)),1,0)</f>
        <v>#NAME?</v>
      </c>
      <c r="AW218" s="1" t="e">
        <f aca="false">IF(OR(AND(AU218="A",AV218=1),AND(AU218="B",AV218=0)),"A","B")</f>
        <v>#NAME?</v>
      </c>
      <c r="AX218" s="1" t="e">
        <f aca="false">IF(OR(AND(AW218="A",ALEA.ENTRE.BORNES(1,2)=1),AND(AW218="B",ALEA.ENTRE.BORNES(1,4)=1)),1,0)</f>
        <v>#NAME?</v>
      </c>
      <c r="AY218" s="1" t="e">
        <f aca="false">IF(OR(AND(AW218="A",AX218=1),AND(AW218="B",AX218=0)),"A","B")</f>
        <v>#NAME?</v>
      </c>
      <c r="AZ218" s="1" t="e">
        <f aca="false">IF(OR(AND(AY218="A",ALEA.ENTRE.BORNES(1,2)=1),AND(AY218="B",ALEA.ENTRE.BORNES(1,4)=1)),1,0)</f>
        <v>#NAME?</v>
      </c>
      <c r="BA218" s="1" t="e">
        <f aca="false">IF(OR(AND(AY218="A",AZ218=1),AND(AY218="B",AZ218=0)),"A","B")</f>
        <v>#NAME?</v>
      </c>
      <c r="BB218" s="1" t="e">
        <f aca="false">IF(OR(AND(BA218="A",ALEA.ENTRE.BORNES(1,2)=1),AND(BA218="B",ALEA.ENTRE.BORNES(1,4)=1)),1,0)</f>
        <v>#NAME?</v>
      </c>
      <c r="BC218" s="1" t="e">
        <f aca="false">IF(OR(AND(BA218="A",BB218=1),AND(BA218="B",BB218=0)),"A","B")</f>
        <v>#NAME?</v>
      </c>
      <c r="BD218" s="1" t="e">
        <f aca="false">IF(OR(AND(BC218="A",ALEA.ENTRE.BORNES(1,2)=1),AND(BC218="B",ALEA.ENTRE.BORNES(1,4)=1)),1,0)</f>
        <v>#NAME?</v>
      </c>
      <c r="BE218" s="1" t="e">
        <f aca="false">IF(OR(AND(BC218="A",BD218=1),AND(BC218="B",BD218=0)),"A","B")</f>
        <v>#NAME?</v>
      </c>
      <c r="BF218" s="1" t="e">
        <f aca="false">IF(OR(AND(BE218="A",ALEA.ENTRE.BORNES(1,2)=1),AND(BE218="B",ALEA.ENTRE.BORNES(1,4)=1)),1,0)</f>
        <v>#NAME?</v>
      </c>
      <c r="BG218" s="1" t="e">
        <f aca="false">IF(OR(AND(BE218="A",BF218=1),AND(BE218="B",BF218=0)),"A","B")</f>
        <v>#NAME?</v>
      </c>
      <c r="BH218" s="1" t="e">
        <f aca="false">IF(OR(AND(BG218="A",ALEA.ENTRE.BORNES(1,2)=1),AND(BG218="B",ALEA.ENTRE.BORNES(1,4)=1)),1,0)</f>
        <v>#NAME?</v>
      </c>
      <c r="BI218" s="1" t="e">
        <f aca="false">IF(OR(AND(BG218="A",BH218=1),AND(BG218="B",BH218=0)),"A","B")</f>
        <v>#NAME?</v>
      </c>
      <c r="BJ218" s="1" t="e">
        <f aca="false">IF(OR(AND(BI218="A",ALEA.ENTRE.BORNES(1,2)=1),AND(BI218="B",ALEA.ENTRE.BORNES(1,4)=1)),1,0)</f>
        <v>#NAME?</v>
      </c>
      <c r="BK218" s="1" t="e">
        <f aca="false">IF(OR(AND(BI218="A",BJ218=1),AND(BI218="B",BJ218=0)),"A","B")</f>
        <v>#NAME?</v>
      </c>
      <c r="BL218" s="1" t="e">
        <f aca="false">IF(OR(AND(BK218="A",ALEA.ENTRE.BORNES(1,2)=1),AND(BK218="B",ALEA.ENTRE.BORNES(1,4)=1)),1,0)</f>
        <v>#NAME?</v>
      </c>
      <c r="BM218" s="1" t="e">
        <f aca="false">IF(OR(AND(BK218="A",BL218=1),AND(BK218="B",BL218=0)),"A","B")</f>
        <v>#NAME?</v>
      </c>
      <c r="BN218" s="1" t="e">
        <f aca="false">IF(OR(AND(BM218="A",ALEA.ENTRE.BORNES(1,2)=1),AND(BM218="B",ALEA.ENTRE.BORNES(1,4)=1)),1,0)</f>
        <v>#NAME?</v>
      </c>
      <c r="BO218" s="1" t="e">
        <f aca="false">IF(OR(AND(BM218="A",BN218=1),AND(BM218="B",BN218=0)),"A","B")</f>
        <v>#NAME?</v>
      </c>
      <c r="BP218" s="1" t="e">
        <f aca="false">IF(OR(AND(BO218="A",ALEA.ENTRE.BORNES(1,2)=1),AND(BO218="B",ALEA.ENTRE.BORNES(1,4)=1)),1,0)</f>
        <v>#NAME?</v>
      </c>
      <c r="BQ218" s="1" t="e">
        <f aca="false">IF(OR(AND(BO218="A",BP218=1),AND(BO218="B",BP218=0)),"A","B")</f>
        <v>#NAME?</v>
      </c>
      <c r="BR218" s="1" t="e">
        <f aca="false">IF(OR(AND(BQ218="A",ALEA.ENTRE.BORNES(1,2)=1),AND(BQ218="B",ALEA.ENTRE.BORNES(1,4)=1)),1,0)</f>
        <v>#NAME?</v>
      </c>
      <c r="BS218" s="1" t="e">
        <f aca="false">IF(OR(AND(BQ218="A",BR218=1),AND(BQ218="B",BR218=0)),"A","B")</f>
        <v>#NAME?</v>
      </c>
      <c r="BT218" s="1" t="e">
        <f aca="false">IF(OR(AND(BS218="A",ALEA.ENTRE.BORNES(1,2)=1),AND(BS218="B",ALEA.ENTRE.BORNES(1,4)=1)),1,0)</f>
        <v>#NAME?</v>
      </c>
      <c r="BU218" s="1" t="e">
        <f aca="false">IF(OR(AND(BS218="A",BT218=1),AND(BS218="B",BT218=0)),"A","B")</f>
        <v>#NAME?</v>
      </c>
      <c r="BV218" s="1" t="e">
        <f aca="false">IF(OR(AND(BU218="A",ALEA.ENTRE.BORNES(1,2)=1),AND(BU218="B",ALEA.ENTRE.BORNES(1,4)=1)),1,0)</f>
        <v>#NAME?</v>
      </c>
      <c r="BW218" s="1" t="e">
        <f aca="false">IF(OR(AND(BU218="A",BV218=1),AND(BU218="B",BV218=0)),"A","B")</f>
        <v>#NAME?</v>
      </c>
      <c r="BX218" s="1" t="e">
        <f aca="false">IF(OR(AND(BW218="A",ALEA.ENTRE.BORNES(1,2)=1),AND(BW218="B",ALEA.ENTRE.BORNES(1,4)=1)),1,0)</f>
        <v>#NAME?</v>
      </c>
      <c r="BY218" s="1" t="e">
        <f aca="false">IF(OR(AND(BW218="A",BX218=1),AND(BW218="B",BX218=0)),"A","B")</f>
        <v>#NAME?</v>
      </c>
      <c r="BZ218" s="1" t="e">
        <f aca="false">IF(OR(AND(BY218="A",ALEA.ENTRE.BORNES(1,2)=1),AND(BY218="B",ALEA.ENTRE.BORNES(1,4)=1)),1,0)</f>
        <v>#NAME?</v>
      </c>
      <c r="CA218" s="1" t="e">
        <f aca="false">IF(OR(AND(BY218="A",BZ218=1),AND(BY218="B",BZ218=0)),"A","B")</f>
        <v>#NAME?</v>
      </c>
      <c r="CB218" s="1" t="e">
        <f aca="false">IF(OR(AND(CA218="A",ALEA.ENTRE.BORNES(1,2)=1),AND(CA218="B",ALEA.ENTRE.BORNES(1,4)=1)),1,0)</f>
        <v>#NAME?</v>
      </c>
      <c r="CC218" s="1" t="e">
        <f aca="false">IF(OR(AND(CA218="A",CB218=1),AND(CA218="B",CB218=0)),"A","B")</f>
        <v>#NAME?</v>
      </c>
      <c r="CD218" s="1" t="e">
        <f aca="false">IF(OR(AND(CC218="A",ALEA.ENTRE.BORNES(1,2)=1),AND(CC218="B",ALEA.ENTRE.BORNES(1,4)=1)),1,0)</f>
        <v>#NAME?</v>
      </c>
      <c r="CE218" s="1" t="e">
        <f aca="false">IF(OR(AND(CC218="A",CD218=1),AND(CC218="B",CD218=0)),"A","B")</f>
        <v>#NAME?</v>
      </c>
      <c r="CF218" s="1" t="e">
        <f aca="false">IF(OR(AND(CE218="A",ALEA.ENTRE.BORNES(1,2)=1),AND(CE218="B",ALEA.ENTRE.BORNES(1,4)=1)),1,0)</f>
        <v>#NAME?</v>
      </c>
      <c r="CG218" s="1" t="e">
        <f aca="false">IF(OR(AND(CE218="A",CF218=1),AND(CE218="B",CF218=0)),"A","B")</f>
        <v>#NAME?</v>
      </c>
      <c r="CH218" s="1" t="e">
        <f aca="false">IF(OR(AND(CG218="A",ALEA.ENTRE.BORNES(1,2)=1),AND(CG218="B",ALEA.ENTRE.BORNES(1,4)=1)),1,0)</f>
        <v>#NAME?</v>
      </c>
      <c r="CI218" s="1" t="e">
        <f aca="false">IF(OR(AND(CG218="A",CH218=1),AND(CG218="B",CH218=0)),"A","B")</f>
        <v>#NAME?</v>
      </c>
      <c r="CJ218" s="1" t="e">
        <f aca="false">IF(OR(AND(CI218="A",ALEA.ENTRE.BORNES(1,2)=1),AND(CI218="B",ALEA.ENTRE.BORNES(1,4)=1)),1,0)</f>
        <v>#NAME?</v>
      </c>
      <c r="CK218" s="1" t="e">
        <f aca="false">IF(OR(AND(CI218="A",CJ218=1),AND(CI218="B",CJ218=0)),"A","B")</f>
        <v>#NAME?</v>
      </c>
      <c r="CL218" s="1" t="e">
        <f aca="false">IF(OR(AND(CK218="A",ALEA.ENTRE.BORNES(1,2)=1),AND(CK218="B",ALEA.ENTRE.BORNES(1,4)=1)),1,0)</f>
        <v>#NAME?</v>
      </c>
      <c r="CM218" s="1" t="e">
        <f aca="false">IF(OR(AND(CK218="A",CL218=1),AND(CK218="B",CL218=0)),"A","B")</f>
        <v>#NAME?</v>
      </c>
      <c r="CN218" s="1" t="e">
        <f aca="false">IF(OR(AND(CM218="A",ALEA.ENTRE.BORNES(1,2)=1),AND(CM218="B",ALEA.ENTRE.BORNES(1,4)=1)),1,0)</f>
        <v>#NAME?</v>
      </c>
      <c r="CO218" s="1" t="e">
        <f aca="false">IF(OR(AND(CM218="A",CN218=1),AND(CM218="B",CN218=0)),"A","B")</f>
        <v>#NAME?</v>
      </c>
      <c r="CP218" s="1" t="e">
        <f aca="false">IF(OR(AND(CO218="A",ALEA.ENTRE.BORNES(1,2)=1),AND(CO218="B",ALEA.ENTRE.BORNES(1,4)=1)),1,0)</f>
        <v>#NAME?</v>
      </c>
      <c r="CQ218" s="1" t="e">
        <f aca="false">IF(OR(AND(CO218="A",CP218=1),AND(CO218="B",CP218=0)),"A","B")</f>
        <v>#NAME?</v>
      </c>
      <c r="CR218" s="1" t="e">
        <f aca="false">IF(OR(AND(CQ218="A",ALEA.ENTRE.BORNES(1,2)=1),AND(CQ218="B",ALEA.ENTRE.BORNES(1,4)=1)),1,0)</f>
        <v>#NAME?</v>
      </c>
      <c r="CS218" s="1" t="e">
        <f aca="false">IF(OR(AND(CQ218="A",CR218=1),AND(CQ218="B",CR218=0)),"A","B")</f>
        <v>#NAME?</v>
      </c>
      <c r="CT218" s="1" t="e">
        <f aca="false">IF(OR(AND(CS218="A",ALEA.ENTRE.BORNES(1,2)=1),AND(CS218="B",ALEA.ENTRE.BORNES(1,4)=1)),1,0)</f>
        <v>#NAME?</v>
      </c>
      <c r="CU218" s="1" t="e">
        <f aca="false">IF(OR(AND(CS218="A",CT218=1),AND(CS218="B",CT218=0)),"A","B")</f>
        <v>#NAME?</v>
      </c>
      <c r="CV218" s="1" t="e">
        <f aca="false">IF(OR(AND(CU218="A",ALEA.ENTRE.BORNES(1,2)=1),AND(CU218="B",ALEA.ENTRE.BORNES(1,4)=1)),1,0)</f>
        <v>#NAME?</v>
      </c>
      <c r="CW218" s="1" t="e">
        <f aca="false">IF(OR(AND(CU218="A",CV218=1),AND(CU218="B",CV218=0)),"A","B")</f>
        <v>#NAME?</v>
      </c>
      <c r="CX218" s="1" t="e">
        <f aca="false">IF(OR(AND(CW218="A",ALEA.ENTRE.BORNES(1,2)=1),AND(CW218="B",ALEA.ENTRE.BORNES(1,4)=1)),1,0)</f>
        <v>#NAME?</v>
      </c>
    </row>
    <row r="219" customFormat="false" ht="12.75" hidden="false" customHeight="false" outlineLevel="0" collapsed="false">
      <c r="A219" s="1" t="n">
        <v>218</v>
      </c>
      <c r="B219" s="1" t="e">
        <f aca="false">IF(ALEA.ENTRE.BORNES(1,2)=1,"A","B")</f>
        <v>#NAME?</v>
      </c>
      <c r="C219" s="1" t="e">
        <f aca="false">B219</f>
        <v>#NAME?</v>
      </c>
      <c r="D219" s="1" t="e">
        <f aca="false">IF(OR(AND(C219="A",ALEA.ENTRE.BORNES(1,2)=1),AND(C219="B",ALEA.ENTRE.BORNES(1,4)=1)),1,0)</f>
        <v>#NAME?</v>
      </c>
      <c r="E219" s="1" t="e">
        <f aca="false">IF(OR(AND(C219="A",D219=1),AND(C219="B",D219=0)),"A","B")</f>
        <v>#NAME?</v>
      </c>
      <c r="F219" s="1" t="e">
        <f aca="false">IF(OR(AND(E219="A",ALEA.ENTRE.BORNES(1,2)=1),AND(E219="B",ALEA.ENTRE.BORNES(1,4)=1)),1,0)</f>
        <v>#NAME?</v>
      </c>
      <c r="G219" s="1" t="e">
        <f aca="false">IF(OR(AND(E219="A",F219=1),AND(E219="B",F219=0)),"A","B")</f>
        <v>#NAME?</v>
      </c>
      <c r="H219" s="1" t="e">
        <f aca="false">IF(OR(AND(G219="A",ALEA.ENTRE.BORNES(1,2)=1),AND(G219="B",ALEA.ENTRE.BORNES(1,4)=1)),1,0)</f>
        <v>#NAME?</v>
      </c>
      <c r="I219" s="1" t="e">
        <f aca="false">IF(OR(AND(G219="A",H219=1),AND(G219="B",H219=0)),"A","B")</f>
        <v>#NAME?</v>
      </c>
      <c r="J219" s="1" t="e">
        <f aca="false">IF(OR(AND(I219="A",ALEA.ENTRE.BORNES(1,2)=1),AND(I219="B",ALEA.ENTRE.BORNES(1,4)=1)),1,0)</f>
        <v>#NAME?</v>
      </c>
      <c r="K219" s="1" t="e">
        <f aca="false">IF(OR(AND(I219="A",J219=1),AND(I219="B",J219=0)),"A","B")</f>
        <v>#NAME?</v>
      </c>
      <c r="L219" s="1" t="e">
        <f aca="false">IF(OR(AND(K219="A",ALEA.ENTRE.BORNES(1,2)=1),AND(K219="B",ALEA.ENTRE.BORNES(1,4)=1)),1,0)</f>
        <v>#NAME?</v>
      </c>
      <c r="M219" s="1" t="e">
        <f aca="false">IF(OR(AND(K219="A",L219=1),AND(K219="B",L219=0)),"A","B")</f>
        <v>#NAME?</v>
      </c>
      <c r="N219" s="1" t="e">
        <f aca="false">IF(OR(AND(M219="A",ALEA.ENTRE.BORNES(1,2)=1),AND(M219="B",ALEA.ENTRE.BORNES(1,4)=1)),1,0)</f>
        <v>#NAME?</v>
      </c>
      <c r="O219" s="1" t="e">
        <f aca="false">IF(OR(AND(M219="A",N219=1),AND(M219="B",N219=0)),"A","B")</f>
        <v>#NAME?</v>
      </c>
      <c r="P219" s="1" t="e">
        <f aca="false">IF(OR(AND(O219="A",ALEA.ENTRE.BORNES(1,2)=1),AND(O219="B",ALEA.ENTRE.BORNES(1,4)=1)),1,0)</f>
        <v>#NAME?</v>
      </c>
      <c r="Q219" s="1" t="e">
        <f aca="false">IF(OR(AND(O219="A",P219=1),AND(O219="B",P219=0)),"A","B")</f>
        <v>#NAME?</v>
      </c>
      <c r="R219" s="1" t="e">
        <f aca="false">IF(OR(AND(Q219="A",ALEA.ENTRE.BORNES(1,2)=1),AND(Q219="B",ALEA.ENTRE.BORNES(1,4)=1)),1,0)</f>
        <v>#NAME?</v>
      </c>
      <c r="S219" s="1" t="e">
        <f aca="false">IF(OR(AND(Q219="A",R219=1),AND(Q219="B",R219=0)),"A","B")</f>
        <v>#NAME?</v>
      </c>
      <c r="T219" s="1" t="e">
        <f aca="false">IF(OR(AND(S219="A",ALEA.ENTRE.BORNES(1,2)=1),AND(S219="B",ALEA.ENTRE.BORNES(1,4)=1)),1,0)</f>
        <v>#NAME?</v>
      </c>
      <c r="U219" s="1" t="e">
        <f aca="false">IF(OR(AND(S219="A",T219=1),AND(S219="B",T219=0)),"A","B")</f>
        <v>#NAME?</v>
      </c>
      <c r="V219" s="1" t="e">
        <f aca="false">IF(OR(AND(U219="A",ALEA.ENTRE.BORNES(1,2)=1),AND(U219="B",ALEA.ENTRE.BORNES(1,4)=1)),1,0)</f>
        <v>#NAME?</v>
      </c>
      <c r="W219" s="1" t="e">
        <f aca="false">IF(OR(AND(U219="A",V219=1),AND(U219="B",V219=0)),"A","B")</f>
        <v>#NAME?</v>
      </c>
      <c r="X219" s="1" t="e">
        <f aca="false">IF(OR(AND(W219="A",ALEA.ENTRE.BORNES(1,2)=1),AND(W219="B",ALEA.ENTRE.BORNES(1,4)=1)),1,0)</f>
        <v>#NAME?</v>
      </c>
      <c r="Y219" s="1" t="e">
        <f aca="false">IF(OR(AND(W219="A",X219=1),AND(W219="B",X219=0)),"A","B")</f>
        <v>#NAME?</v>
      </c>
      <c r="Z219" s="1" t="e">
        <f aca="false">IF(OR(AND(Y219="A",ALEA.ENTRE.BORNES(1,2)=1),AND(Y219="B",ALEA.ENTRE.BORNES(1,4)=1)),1,0)</f>
        <v>#NAME?</v>
      </c>
      <c r="AA219" s="1" t="e">
        <f aca="false">IF(OR(AND(Y219="A",Z219=1),AND(Y219="B",Z219=0)),"A","B")</f>
        <v>#NAME?</v>
      </c>
      <c r="AB219" s="1" t="e">
        <f aca="false">IF(OR(AND(AA219="A",ALEA.ENTRE.BORNES(1,2)=1),AND(AA219="B",ALEA.ENTRE.BORNES(1,4)=1)),1,0)</f>
        <v>#NAME?</v>
      </c>
      <c r="AC219" s="1" t="e">
        <f aca="false">IF(OR(AND(AA219="A",AB219=1),AND(AA219="B",AB219=0)),"A","B")</f>
        <v>#NAME?</v>
      </c>
      <c r="AD219" s="1" t="e">
        <f aca="false">IF(OR(AND(AC219="A",ALEA.ENTRE.BORNES(1,2)=1),AND(AC219="B",ALEA.ENTRE.BORNES(1,4)=1)),1,0)</f>
        <v>#NAME?</v>
      </c>
      <c r="AE219" s="1" t="e">
        <f aca="false">IF(OR(AND(AC219="A",AD219=1),AND(AC219="B",AD219=0)),"A","B")</f>
        <v>#NAME?</v>
      </c>
      <c r="AF219" s="1" t="e">
        <f aca="false">IF(OR(AND(AE219="A",ALEA.ENTRE.BORNES(1,2)=1),AND(AE219="B",ALEA.ENTRE.BORNES(1,4)=1)),1,0)</f>
        <v>#NAME?</v>
      </c>
      <c r="AG219" s="1" t="e">
        <f aca="false">IF(OR(AND(AE219="A",AF219=1),AND(AE219="B",AF219=0)),"A","B")</f>
        <v>#NAME?</v>
      </c>
      <c r="AH219" s="1" t="e">
        <f aca="false">IF(OR(AND(AG219="A",ALEA.ENTRE.BORNES(1,2)=1),AND(AG219="B",ALEA.ENTRE.BORNES(1,4)=1)),1,0)</f>
        <v>#NAME?</v>
      </c>
      <c r="AI219" s="1" t="e">
        <f aca="false">IF(OR(AND(AG219="A",AH219=1),AND(AG219="B",AH219=0)),"A","B")</f>
        <v>#NAME?</v>
      </c>
      <c r="AJ219" s="1" t="e">
        <f aca="false">IF(OR(AND(AI219="A",ALEA.ENTRE.BORNES(1,2)=1),AND(AI219="B",ALEA.ENTRE.BORNES(1,4)=1)),1,0)</f>
        <v>#NAME?</v>
      </c>
      <c r="AK219" s="1" t="e">
        <f aca="false">IF(OR(AND(AI219="A",AJ219=1),AND(AI219="B",AJ219=0)),"A","B")</f>
        <v>#NAME?</v>
      </c>
      <c r="AL219" s="1" t="e">
        <f aca="false">IF(OR(AND(AK219="A",ALEA.ENTRE.BORNES(1,2)=1),AND(AK219="B",ALEA.ENTRE.BORNES(1,4)=1)),1,0)</f>
        <v>#NAME?</v>
      </c>
      <c r="AM219" s="1" t="e">
        <f aca="false">IF(OR(AND(AK219="A",AL219=1),AND(AK219="B",AL219=0)),"A","B")</f>
        <v>#NAME?</v>
      </c>
      <c r="AN219" s="1" t="e">
        <f aca="false">IF(OR(AND(AM219="A",ALEA.ENTRE.BORNES(1,2)=1),AND(AM219="B",ALEA.ENTRE.BORNES(1,4)=1)),1,0)</f>
        <v>#NAME?</v>
      </c>
      <c r="AO219" s="1" t="e">
        <f aca="false">IF(OR(AND(AM219="A",AN219=1),AND(AM219="B",AN219=0)),"A","B")</f>
        <v>#NAME?</v>
      </c>
      <c r="AP219" s="1" t="e">
        <f aca="false">IF(OR(AND(AO219="A",ALEA.ENTRE.BORNES(1,2)=1),AND(AO219="B",ALEA.ENTRE.BORNES(1,4)=1)),1,0)</f>
        <v>#NAME?</v>
      </c>
      <c r="AQ219" s="1" t="e">
        <f aca="false">IF(OR(AND(AO219="A",AP219=1),AND(AO219="B",AP219=0)),"A","B")</f>
        <v>#NAME?</v>
      </c>
      <c r="AR219" s="1" t="e">
        <f aca="false">IF(OR(AND(AQ219="A",ALEA.ENTRE.BORNES(1,2)=1),AND(AQ219="B",ALEA.ENTRE.BORNES(1,4)=1)),1,0)</f>
        <v>#NAME?</v>
      </c>
      <c r="AS219" s="1" t="e">
        <f aca="false">IF(OR(AND(AQ219="A",AR219=1),AND(AQ219="B",AR219=0)),"A","B")</f>
        <v>#NAME?</v>
      </c>
      <c r="AT219" s="1" t="e">
        <f aca="false">IF(OR(AND(AS219="A",ALEA.ENTRE.BORNES(1,2)=1),AND(AS219="B",ALEA.ENTRE.BORNES(1,4)=1)),1,0)</f>
        <v>#NAME?</v>
      </c>
      <c r="AU219" s="1" t="e">
        <f aca="false">IF(OR(AND(AS219="A",AT219=1),AND(AS219="B",AT219=0)),"A","B")</f>
        <v>#NAME?</v>
      </c>
      <c r="AV219" s="1" t="e">
        <f aca="false">IF(OR(AND(AU219="A",ALEA.ENTRE.BORNES(1,2)=1),AND(AU219="B",ALEA.ENTRE.BORNES(1,4)=1)),1,0)</f>
        <v>#NAME?</v>
      </c>
      <c r="AW219" s="1" t="e">
        <f aca="false">IF(OR(AND(AU219="A",AV219=1),AND(AU219="B",AV219=0)),"A","B")</f>
        <v>#NAME?</v>
      </c>
      <c r="AX219" s="1" t="e">
        <f aca="false">IF(OR(AND(AW219="A",ALEA.ENTRE.BORNES(1,2)=1),AND(AW219="B",ALEA.ENTRE.BORNES(1,4)=1)),1,0)</f>
        <v>#NAME?</v>
      </c>
      <c r="AY219" s="1" t="e">
        <f aca="false">IF(OR(AND(AW219="A",AX219=1),AND(AW219="B",AX219=0)),"A","B")</f>
        <v>#NAME?</v>
      </c>
      <c r="AZ219" s="1" t="e">
        <f aca="false">IF(OR(AND(AY219="A",ALEA.ENTRE.BORNES(1,2)=1),AND(AY219="B",ALEA.ENTRE.BORNES(1,4)=1)),1,0)</f>
        <v>#NAME?</v>
      </c>
      <c r="BA219" s="1" t="e">
        <f aca="false">IF(OR(AND(AY219="A",AZ219=1),AND(AY219="B",AZ219=0)),"A","B")</f>
        <v>#NAME?</v>
      </c>
      <c r="BB219" s="1" t="e">
        <f aca="false">IF(OR(AND(BA219="A",ALEA.ENTRE.BORNES(1,2)=1),AND(BA219="B",ALEA.ENTRE.BORNES(1,4)=1)),1,0)</f>
        <v>#NAME?</v>
      </c>
      <c r="BC219" s="1" t="e">
        <f aca="false">IF(OR(AND(BA219="A",BB219=1),AND(BA219="B",BB219=0)),"A","B")</f>
        <v>#NAME?</v>
      </c>
      <c r="BD219" s="1" t="e">
        <f aca="false">IF(OR(AND(BC219="A",ALEA.ENTRE.BORNES(1,2)=1),AND(BC219="B",ALEA.ENTRE.BORNES(1,4)=1)),1,0)</f>
        <v>#NAME?</v>
      </c>
      <c r="BE219" s="1" t="e">
        <f aca="false">IF(OR(AND(BC219="A",BD219=1),AND(BC219="B",BD219=0)),"A","B")</f>
        <v>#NAME?</v>
      </c>
      <c r="BF219" s="1" t="e">
        <f aca="false">IF(OR(AND(BE219="A",ALEA.ENTRE.BORNES(1,2)=1),AND(BE219="B",ALEA.ENTRE.BORNES(1,4)=1)),1,0)</f>
        <v>#NAME?</v>
      </c>
      <c r="BG219" s="1" t="e">
        <f aca="false">IF(OR(AND(BE219="A",BF219=1),AND(BE219="B",BF219=0)),"A","B")</f>
        <v>#NAME?</v>
      </c>
      <c r="BH219" s="1" t="e">
        <f aca="false">IF(OR(AND(BG219="A",ALEA.ENTRE.BORNES(1,2)=1),AND(BG219="B",ALEA.ENTRE.BORNES(1,4)=1)),1,0)</f>
        <v>#NAME?</v>
      </c>
      <c r="BI219" s="1" t="e">
        <f aca="false">IF(OR(AND(BG219="A",BH219=1),AND(BG219="B",BH219=0)),"A","B")</f>
        <v>#NAME?</v>
      </c>
      <c r="BJ219" s="1" t="e">
        <f aca="false">IF(OR(AND(BI219="A",ALEA.ENTRE.BORNES(1,2)=1),AND(BI219="B",ALEA.ENTRE.BORNES(1,4)=1)),1,0)</f>
        <v>#NAME?</v>
      </c>
      <c r="BK219" s="1" t="e">
        <f aca="false">IF(OR(AND(BI219="A",BJ219=1),AND(BI219="B",BJ219=0)),"A","B")</f>
        <v>#NAME?</v>
      </c>
      <c r="BL219" s="1" t="e">
        <f aca="false">IF(OR(AND(BK219="A",ALEA.ENTRE.BORNES(1,2)=1),AND(BK219="B",ALEA.ENTRE.BORNES(1,4)=1)),1,0)</f>
        <v>#NAME?</v>
      </c>
      <c r="BM219" s="1" t="e">
        <f aca="false">IF(OR(AND(BK219="A",BL219=1),AND(BK219="B",BL219=0)),"A","B")</f>
        <v>#NAME?</v>
      </c>
      <c r="BN219" s="1" t="e">
        <f aca="false">IF(OR(AND(BM219="A",ALEA.ENTRE.BORNES(1,2)=1),AND(BM219="B",ALEA.ENTRE.BORNES(1,4)=1)),1,0)</f>
        <v>#NAME?</v>
      </c>
      <c r="BO219" s="1" t="e">
        <f aca="false">IF(OR(AND(BM219="A",BN219=1),AND(BM219="B",BN219=0)),"A","B")</f>
        <v>#NAME?</v>
      </c>
      <c r="BP219" s="1" t="e">
        <f aca="false">IF(OR(AND(BO219="A",ALEA.ENTRE.BORNES(1,2)=1),AND(BO219="B",ALEA.ENTRE.BORNES(1,4)=1)),1,0)</f>
        <v>#NAME?</v>
      </c>
      <c r="BQ219" s="1" t="e">
        <f aca="false">IF(OR(AND(BO219="A",BP219=1),AND(BO219="B",BP219=0)),"A","B")</f>
        <v>#NAME?</v>
      </c>
      <c r="BR219" s="1" t="e">
        <f aca="false">IF(OR(AND(BQ219="A",ALEA.ENTRE.BORNES(1,2)=1),AND(BQ219="B",ALEA.ENTRE.BORNES(1,4)=1)),1,0)</f>
        <v>#NAME?</v>
      </c>
      <c r="BS219" s="1" t="e">
        <f aca="false">IF(OR(AND(BQ219="A",BR219=1),AND(BQ219="B",BR219=0)),"A","B")</f>
        <v>#NAME?</v>
      </c>
      <c r="BT219" s="1" t="e">
        <f aca="false">IF(OR(AND(BS219="A",ALEA.ENTRE.BORNES(1,2)=1),AND(BS219="B",ALEA.ENTRE.BORNES(1,4)=1)),1,0)</f>
        <v>#NAME?</v>
      </c>
      <c r="BU219" s="1" t="e">
        <f aca="false">IF(OR(AND(BS219="A",BT219=1),AND(BS219="B",BT219=0)),"A","B")</f>
        <v>#NAME?</v>
      </c>
      <c r="BV219" s="1" t="e">
        <f aca="false">IF(OR(AND(BU219="A",ALEA.ENTRE.BORNES(1,2)=1),AND(BU219="B",ALEA.ENTRE.BORNES(1,4)=1)),1,0)</f>
        <v>#NAME?</v>
      </c>
      <c r="BW219" s="1" t="e">
        <f aca="false">IF(OR(AND(BU219="A",BV219=1),AND(BU219="B",BV219=0)),"A","B")</f>
        <v>#NAME?</v>
      </c>
      <c r="BX219" s="1" t="e">
        <f aca="false">IF(OR(AND(BW219="A",ALEA.ENTRE.BORNES(1,2)=1),AND(BW219="B",ALEA.ENTRE.BORNES(1,4)=1)),1,0)</f>
        <v>#NAME?</v>
      </c>
      <c r="BY219" s="1" t="e">
        <f aca="false">IF(OR(AND(BW219="A",BX219=1),AND(BW219="B",BX219=0)),"A","B")</f>
        <v>#NAME?</v>
      </c>
      <c r="BZ219" s="1" t="e">
        <f aca="false">IF(OR(AND(BY219="A",ALEA.ENTRE.BORNES(1,2)=1),AND(BY219="B",ALEA.ENTRE.BORNES(1,4)=1)),1,0)</f>
        <v>#NAME?</v>
      </c>
      <c r="CA219" s="1" t="e">
        <f aca="false">IF(OR(AND(BY219="A",BZ219=1),AND(BY219="B",BZ219=0)),"A","B")</f>
        <v>#NAME?</v>
      </c>
      <c r="CB219" s="1" t="e">
        <f aca="false">IF(OR(AND(CA219="A",ALEA.ENTRE.BORNES(1,2)=1),AND(CA219="B",ALEA.ENTRE.BORNES(1,4)=1)),1,0)</f>
        <v>#NAME?</v>
      </c>
      <c r="CC219" s="1" t="e">
        <f aca="false">IF(OR(AND(CA219="A",CB219=1),AND(CA219="B",CB219=0)),"A","B")</f>
        <v>#NAME?</v>
      </c>
      <c r="CD219" s="1" t="e">
        <f aca="false">IF(OR(AND(CC219="A",ALEA.ENTRE.BORNES(1,2)=1),AND(CC219="B",ALEA.ENTRE.BORNES(1,4)=1)),1,0)</f>
        <v>#NAME?</v>
      </c>
      <c r="CE219" s="1" t="e">
        <f aca="false">IF(OR(AND(CC219="A",CD219=1),AND(CC219="B",CD219=0)),"A","B")</f>
        <v>#NAME?</v>
      </c>
      <c r="CF219" s="1" t="e">
        <f aca="false">IF(OR(AND(CE219="A",ALEA.ENTRE.BORNES(1,2)=1),AND(CE219="B",ALEA.ENTRE.BORNES(1,4)=1)),1,0)</f>
        <v>#NAME?</v>
      </c>
      <c r="CG219" s="1" t="e">
        <f aca="false">IF(OR(AND(CE219="A",CF219=1),AND(CE219="B",CF219=0)),"A","B")</f>
        <v>#NAME?</v>
      </c>
      <c r="CH219" s="1" t="e">
        <f aca="false">IF(OR(AND(CG219="A",ALEA.ENTRE.BORNES(1,2)=1),AND(CG219="B",ALEA.ENTRE.BORNES(1,4)=1)),1,0)</f>
        <v>#NAME?</v>
      </c>
      <c r="CI219" s="1" t="e">
        <f aca="false">IF(OR(AND(CG219="A",CH219=1),AND(CG219="B",CH219=0)),"A","B")</f>
        <v>#NAME?</v>
      </c>
      <c r="CJ219" s="1" t="e">
        <f aca="false">IF(OR(AND(CI219="A",ALEA.ENTRE.BORNES(1,2)=1),AND(CI219="B",ALEA.ENTRE.BORNES(1,4)=1)),1,0)</f>
        <v>#NAME?</v>
      </c>
      <c r="CK219" s="1" t="e">
        <f aca="false">IF(OR(AND(CI219="A",CJ219=1),AND(CI219="B",CJ219=0)),"A","B")</f>
        <v>#NAME?</v>
      </c>
      <c r="CL219" s="1" t="e">
        <f aca="false">IF(OR(AND(CK219="A",ALEA.ENTRE.BORNES(1,2)=1),AND(CK219="B",ALEA.ENTRE.BORNES(1,4)=1)),1,0)</f>
        <v>#NAME?</v>
      </c>
      <c r="CM219" s="1" t="e">
        <f aca="false">IF(OR(AND(CK219="A",CL219=1),AND(CK219="B",CL219=0)),"A","B")</f>
        <v>#NAME?</v>
      </c>
      <c r="CN219" s="1" t="e">
        <f aca="false">IF(OR(AND(CM219="A",ALEA.ENTRE.BORNES(1,2)=1),AND(CM219="B",ALEA.ENTRE.BORNES(1,4)=1)),1,0)</f>
        <v>#NAME?</v>
      </c>
      <c r="CO219" s="1" t="e">
        <f aca="false">IF(OR(AND(CM219="A",CN219=1),AND(CM219="B",CN219=0)),"A","B")</f>
        <v>#NAME?</v>
      </c>
      <c r="CP219" s="1" t="e">
        <f aca="false">IF(OR(AND(CO219="A",ALEA.ENTRE.BORNES(1,2)=1),AND(CO219="B",ALEA.ENTRE.BORNES(1,4)=1)),1,0)</f>
        <v>#NAME?</v>
      </c>
      <c r="CQ219" s="1" t="e">
        <f aca="false">IF(OR(AND(CO219="A",CP219=1),AND(CO219="B",CP219=0)),"A","B")</f>
        <v>#NAME?</v>
      </c>
      <c r="CR219" s="1" t="e">
        <f aca="false">IF(OR(AND(CQ219="A",ALEA.ENTRE.BORNES(1,2)=1),AND(CQ219="B",ALEA.ENTRE.BORNES(1,4)=1)),1,0)</f>
        <v>#NAME?</v>
      </c>
      <c r="CS219" s="1" t="e">
        <f aca="false">IF(OR(AND(CQ219="A",CR219=1),AND(CQ219="B",CR219=0)),"A","B")</f>
        <v>#NAME?</v>
      </c>
      <c r="CT219" s="1" t="e">
        <f aca="false">IF(OR(AND(CS219="A",ALEA.ENTRE.BORNES(1,2)=1),AND(CS219="B",ALEA.ENTRE.BORNES(1,4)=1)),1,0)</f>
        <v>#NAME?</v>
      </c>
      <c r="CU219" s="1" t="e">
        <f aca="false">IF(OR(AND(CS219="A",CT219=1),AND(CS219="B",CT219=0)),"A","B")</f>
        <v>#NAME?</v>
      </c>
      <c r="CV219" s="1" t="e">
        <f aca="false">IF(OR(AND(CU219="A",ALEA.ENTRE.BORNES(1,2)=1),AND(CU219="B",ALEA.ENTRE.BORNES(1,4)=1)),1,0)</f>
        <v>#NAME?</v>
      </c>
      <c r="CW219" s="1" t="e">
        <f aca="false">IF(OR(AND(CU219="A",CV219=1),AND(CU219="B",CV219=0)),"A","B")</f>
        <v>#NAME?</v>
      </c>
      <c r="CX219" s="1" t="e">
        <f aca="false">IF(OR(AND(CW219="A",ALEA.ENTRE.BORNES(1,2)=1),AND(CW219="B",ALEA.ENTRE.BORNES(1,4)=1)),1,0)</f>
        <v>#NAME?</v>
      </c>
    </row>
    <row r="220" customFormat="false" ht="12.75" hidden="false" customHeight="false" outlineLevel="0" collapsed="false">
      <c r="A220" s="1" t="n">
        <v>219</v>
      </c>
      <c r="B220" s="1" t="e">
        <f aca="false">IF(ALEA.ENTRE.BORNES(1,2)=1,"A","B")</f>
        <v>#NAME?</v>
      </c>
      <c r="C220" s="1" t="e">
        <f aca="false">B220</f>
        <v>#NAME?</v>
      </c>
      <c r="D220" s="1" t="e">
        <f aca="false">IF(OR(AND(C220="A",ALEA.ENTRE.BORNES(1,2)=1),AND(C220="B",ALEA.ENTRE.BORNES(1,4)=1)),1,0)</f>
        <v>#NAME?</v>
      </c>
      <c r="E220" s="1" t="e">
        <f aca="false">IF(OR(AND(C220="A",D220=1),AND(C220="B",D220=0)),"A","B")</f>
        <v>#NAME?</v>
      </c>
      <c r="F220" s="1" t="e">
        <f aca="false">IF(OR(AND(E220="A",ALEA.ENTRE.BORNES(1,2)=1),AND(E220="B",ALEA.ENTRE.BORNES(1,4)=1)),1,0)</f>
        <v>#NAME?</v>
      </c>
      <c r="G220" s="1" t="e">
        <f aca="false">IF(OR(AND(E220="A",F220=1),AND(E220="B",F220=0)),"A","B")</f>
        <v>#NAME?</v>
      </c>
      <c r="H220" s="1" t="e">
        <f aca="false">IF(OR(AND(G220="A",ALEA.ENTRE.BORNES(1,2)=1),AND(G220="B",ALEA.ENTRE.BORNES(1,4)=1)),1,0)</f>
        <v>#NAME?</v>
      </c>
      <c r="I220" s="1" t="e">
        <f aca="false">IF(OR(AND(G220="A",H220=1),AND(G220="B",H220=0)),"A","B")</f>
        <v>#NAME?</v>
      </c>
      <c r="J220" s="1" t="e">
        <f aca="false">IF(OR(AND(I220="A",ALEA.ENTRE.BORNES(1,2)=1),AND(I220="B",ALEA.ENTRE.BORNES(1,4)=1)),1,0)</f>
        <v>#NAME?</v>
      </c>
      <c r="K220" s="1" t="e">
        <f aca="false">IF(OR(AND(I220="A",J220=1),AND(I220="B",J220=0)),"A","B")</f>
        <v>#NAME?</v>
      </c>
      <c r="L220" s="1" t="e">
        <f aca="false">IF(OR(AND(K220="A",ALEA.ENTRE.BORNES(1,2)=1),AND(K220="B",ALEA.ENTRE.BORNES(1,4)=1)),1,0)</f>
        <v>#NAME?</v>
      </c>
      <c r="M220" s="1" t="e">
        <f aca="false">IF(OR(AND(K220="A",L220=1),AND(K220="B",L220=0)),"A","B")</f>
        <v>#NAME?</v>
      </c>
      <c r="N220" s="1" t="e">
        <f aca="false">IF(OR(AND(M220="A",ALEA.ENTRE.BORNES(1,2)=1),AND(M220="B",ALEA.ENTRE.BORNES(1,4)=1)),1,0)</f>
        <v>#NAME?</v>
      </c>
      <c r="O220" s="1" t="e">
        <f aca="false">IF(OR(AND(M220="A",N220=1),AND(M220="B",N220=0)),"A","B")</f>
        <v>#NAME?</v>
      </c>
      <c r="P220" s="1" t="e">
        <f aca="false">IF(OR(AND(O220="A",ALEA.ENTRE.BORNES(1,2)=1),AND(O220="B",ALEA.ENTRE.BORNES(1,4)=1)),1,0)</f>
        <v>#NAME?</v>
      </c>
      <c r="Q220" s="1" t="e">
        <f aca="false">IF(OR(AND(O220="A",P220=1),AND(O220="B",P220=0)),"A","B")</f>
        <v>#NAME?</v>
      </c>
      <c r="R220" s="1" t="e">
        <f aca="false">IF(OR(AND(Q220="A",ALEA.ENTRE.BORNES(1,2)=1),AND(Q220="B",ALEA.ENTRE.BORNES(1,4)=1)),1,0)</f>
        <v>#NAME?</v>
      </c>
      <c r="S220" s="1" t="e">
        <f aca="false">IF(OR(AND(Q220="A",R220=1),AND(Q220="B",R220=0)),"A","B")</f>
        <v>#NAME?</v>
      </c>
      <c r="T220" s="1" t="e">
        <f aca="false">IF(OR(AND(S220="A",ALEA.ENTRE.BORNES(1,2)=1),AND(S220="B",ALEA.ENTRE.BORNES(1,4)=1)),1,0)</f>
        <v>#NAME?</v>
      </c>
      <c r="U220" s="1" t="e">
        <f aca="false">IF(OR(AND(S220="A",T220=1),AND(S220="B",T220=0)),"A","B")</f>
        <v>#NAME?</v>
      </c>
      <c r="V220" s="1" t="e">
        <f aca="false">IF(OR(AND(U220="A",ALEA.ENTRE.BORNES(1,2)=1),AND(U220="B",ALEA.ENTRE.BORNES(1,4)=1)),1,0)</f>
        <v>#NAME?</v>
      </c>
      <c r="W220" s="1" t="e">
        <f aca="false">IF(OR(AND(U220="A",V220=1),AND(U220="B",V220=0)),"A","B")</f>
        <v>#NAME?</v>
      </c>
      <c r="X220" s="1" t="e">
        <f aca="false">IF(OR(AND(W220="A",ALEA.ENTRE.BORNES(1,2)=1),AND(W220="B",ALEA.ENTRE.BORNES(1,4)=1)),1,0)</f>
        <v>#NAME?</v>
      </c>
      <c r="Y220" s="1" t="e">
        <f aca="false">IF(OR(AND(W220="A",X220=1),AND(W220="B",X220=0)),"A","B")</f>
        <v>#NAME?</v>
      </c>
      <c r="Z220" s="1" t="e">
        <f aca="false">IF(OR(AND(Y220="A",ALEA.ENTRE.BORNES(1,2)=1),AND(Y220="B",ALEA.ENTRE.BORNES(1,4)=1)),1,0)</f>
        <v>#NAME?</v>
      </c>
      <c r="AA220" s="1" t="e">
        <f aca="false">IF(OR(AND(Y220="A",Z220=1),AND(Y220="B",Z220=0)),"A","B")</f>
        <v>#NAME?</v>
      </c>
      <c r="AB220" s="1" t="e">
        <f aca="false">IF(OR(AND(AA220="A",ALEA.ENTRE.BORNES(1,2)=1),AND(AA220="B",ALEA.ENTRE.BORNES(1,4)=1)),1,0)</f>
        <v>#NAME?</v>
      </c>
      <c r="AC220" s="1" t="e">
        <f aca="false">IF(OR(AND(AA220="A",AB220=1),AND(AA220="B",AB220=0)),"A","B")</f>
        <v>#NAME?</v>
      </c>
      <c r="AD220" s="1" t="e">
        <f aca="false">IF(OR(AND(AC220="A",ALEA.ENTRE.BORNES(1,2)=1),AND(AC220="B",ALEA.ENTRE.BORNES(1,4)=1)),1,0)</f>
        <v>#NAME?</v>
      </c>
      <c r="AE220" s="1" t="e">
        <f aca="false">IF(OR(AND(AC220="A",AD220=1),AND(AC220="B",AD220=0)),"A","B")</f>
        <v>#NAME?</v>
      </c>
      <c r="AF220" s="1" t="e">
        <f aca="false">IF(OR(AND(AE220="A",ALEA.ENTRE.BORNES(1,2)=1),AND(AE220="B",ALEA.ENTRE.BORNES(1,4)=1)),1,0)</f>
        <v>#NAME?</v>
      </c>
      <c r="AG220" s="1" t="e">
        <f aca="false">IF(OR(AND(AE220="A",AF220=1),AND(AE220="B",AF220=0)),"A","B")</f>
        <v>#NAME?</v>
      </c>
      <c r="AH220" s="1" t="e">
        <f aca="false">IF(OR(AND(AG220="A",ALEA.ENTRE.BORNES(1,2)=1),AND(AG220="B",ALEA.ENTRE.BORNES(1,4)=1)),1,0)</f>
        <v>#NAME?</v>
      </c>
      <c r="AI220" s="1" t="e">
        <f aca="false">IF(OR(AND(AG220="A",AH220=1),AND(AG220="B",AH220=0)),"A","B")</f>
        <v>#NAME?</v>
      </c>
      <c r="AJ220" s="1" t="e">
        <f aca="false">IF(OR(AND(AI220="A",ALEA.ENTRE.BORNES(1,2)=1),AND(AI220="B",ALEA.ENTRE.BORNES(1,4)=1)),1,0)</f>
        <v>#NAME?</v>
      </c>
      <c r="AK220" s="1" t="e">
        <f aca="false">IF(OR(AND(AI220="A",AJ220=1),AND(AI220="B",AJ220=0)),"A","B")</f>
        <v>#NAME?</v>
      </c>
      <c r="AL220" s="1" t="e">
        <f aca="false">IF(OR(AND(AK220="A",ALEA.ENTRE.BORNES(1,2)=1),AND(AK220="B",ALEA.ENTRE.BORNES(1,4)=1)),1,0)</f>
        <v>#NAME?</v>
      </c>
      <c r="AM220" s="1" t="e">
        <f aca="false">IF(OR(AND(AK220="A",AL220=1),AND(AK220="B",AL220=0)),"A","B")</f>
        <v>#NAME?</v>
      </c>
      <c r="AN220" s="1" t="e">
        <f aca="false">IF(OR(AND(AM220="A",ALEA.ENTRE.BORNES(1,2)=1),AND(AM220="B",ALEA.ENTRE.BORNES(1,4)=1)),1,0)</f>
        <v>#NAME?</v>
      </c>
      <c r="AO220" s="1" t="e">
        <f aca="false">IF(OR(AND(AM220="A",AN220=1),AND(AM220="B",AN220=0)),"A","B")</f>
        <v>#NAME?</v>
      </c>
      <c r="AP220" s="1" t="e">
        <f aca="false">IF(OR(AND(AO220="A",ALEA.ENTRE.BORNES(1,2)=1),AND(AO220="B",ALEA.ENTRE.BORNES(1,4)=1)),1,0)</f>
        <v>#NAME?</v>
      </c>
      <c r="AQ220" s="1" t="e">
        <f aca="false">IF(OR(AND(AO220="A",AP220=1),AND(AO220="B",AP220=0)),"A","B")</f>
        <v>#NAME?</v>
      </c>
      <c r="AR220" s="1" t="e">
        <f aca="false">IF(OR(AND(AQ220="A",ALEA.ENTRE.BORNES(1,2)=1),AND(AQ220="B",ALEA.ENTRE.BORNES(1,4)=1)),1,0)</f>
        <v>#NAME?</v>
      </c>
      <c r="AS220" s="1" t="e">
        <f aca="false">IF(OR(AND(AQ220="A",AR220=1),AND(AQ220="B",AR220=0)),"A","B")</f>
        <v>#NAME?</v>
      </c>
      <c r="AT220" s="1" t="e">
        <f aca="false">IF(OR(AND(AS220="A",ALEA.ENTRE.BORNES(1,2)=1),AND(AS220="B",ALEA.ENTRE.BORNES(1,4)=1)),1,0)</f>
        <v>#NAME?</v>
      </c>
      <c r="AU220" s="1" t="e">
        <f aca="false">IF(OR(AND(AS220="A",AT220=1),AND(AS220="B",AT220=0)),"A","B")</f>
        <v>#NAME?</v>
      </c>
      <c r="AV220" s="1" t="e">
        <f aca="false">IF(OR(AND(AU220="A",ALEA.ENTRE.BORNES(1,2)=1),AND(AU220="B",ALEA.ENTRE.BORNES(1,4)=1)),1,0)</f>
        <v>#NAME?</v>
      </c>
      <c r="AW220" s="1" t="e">
        <f aca="false">IF(OR(AND(AU220="A",AV220=1),AND(AU220="B",AV220=0)),"A","B")</f>
        <v>#NAME?</v>
      </c>
      <c r="AX220" s="1" t="e">
        <f aca="false">IF(OR(AND(AW220="A",ALEA.ENTRE.BORNES(1,2)=1),AND(AW220="B",ALEA.ENTRE.BORNES(1,4)=1)),1,0)</f>
        <v>#NAME?</v>
      </c>
      <c r="AY220" s="1" t="e">
        <f aca="false">IF(OR(AND(AW220="A",AX220=1),AND(AW220="B",AX220=0)),"A","B")</f>
        <v>#NAME?</v>
      </c>
      <c r="AZ220" s="1" t="e">
        <f aca="false">IF(OR(AND(AY220="A",ALEA.ENTRE.BORNES(1,2)=1),AND(AY220="B",ALEA.ENTRE.BORNES(1,4)=1)),1,0)</f>
        <v>#NAME?</v>
      </c>
      <c r="BA220" s="1" t="e">
        <f aca="false">IF(OR(AND(AY220="A",AZ220=1),AND(AY220="B",AZ220=0)),"A","B")</f>
        <v>#NAME?</v>
      </c>
      <c r="BB220" s="1" t="e">
        <f aca="false">IF(OR(AND(BA220="A",ALEA.ENTRE.BORNES(1,2)=1),AND(BA220="B",ALEA.ENTRE.BORNES(1,4)=1)),1,0)</f>
        <v>#NAME?</v>
      </c>
      <c r="BC220" s="1" t="e">
        <f aca="false">IF(OR(AND(BA220="A",BB220=1),AND(BA220="B",BB220=0)),"A","B")</f>
        <v>#NAME?</v>
      </c>
      <c r="BD220" s="1" t="e">
        <f aca="false">IF(OR(AND(BC220="A",ALEA.ENTRE.BORNES(1,2)=1),AND(BC220="B",ALEA.ENTRE.BORNES(1,4)=1)),1,0)</f>
        <v>#NAME?</v>
      </c>
      <c r="BE220" s="1" t="e">
        <f aca="false">IF(OR(AND(BC220="A",BD220=1),AND(BC220="B",BD220=0)),"A","B")</f>
        <v>#NAME?</v>
      </c>
      <c r="BF220" s="1" t="e">
        <f aca="false">IF(OR(AND(BE220="A",ALEA.ENTRE.BORNES(1,2)=1),AND(BE220="B",ALEA.ENTRE.BORNES(1,4)=1)),1,0)</f>
        <v>#NAME?</v>
      </c>
      <c r="BG220" s="1" t="e">
        <f aca="false">IF(OR(AND(BE220="A",BF220=1),AND(BE220="B",BF220=0)),"A","B")</f>
        <v>#NAME?</v>
      </c>
      <c r="BH220" s="1" t="e">
        <f aca="false">IF(OR(AND(BG220="A",ALEA.ENTRE.BORNES(1,2)=1),AND(BG220="B",ALEA.ENTRE.BORNES(1,4)=1)),1,0)</f>
        <v>#NAME?</v>
      </c>
      <c r="BI220" s="1" t="e">
        <f aca="false">IF(OR(AND(BG220="A",BH220=1),AND(BG220="B",BH220=0)),"A","B")</f>
        <v>#NAME?</v>
      </c>
      <c r="BJ220" s="1" t="e">
        <f aca="false">IF(OR(AND(BI220="A",ALEA.ENTRE.BORNES(1,2)=1),AND(BI220="B",ALEA.ENTRE.BORNES(1,4)=1)),1,0)</f>
        <v>#NAME?</v>
      </c>
      <c r="BK220" s="1" t="e">
        <f aca="false">IF(OR(AND(BI220="A",BJ220=1),AND(BI220="B",BJ220=0)),"A","B")</f>
        <v>#NAME?</v>
      </c>
      <c r="BL220" s="1" t="e">
        <f aca="false">IF(OR(AND(BK220="A",ALEA.ENTRE.BORNES(1,2)=1),AND(BK220="B",ALEA.ENTRE.BORNES(1,4)=1)),1,0)</f>
        <v>#NAME?</v>
      </c>
      <c r="BM220" s="1" t="e">
        <f aca="false">IF(OR(AND(BK220="A",BL220=1),AND(BK220="B",BL220=0)),"A","B")</f>
        <v>#NAME?</v>
      </c>
      <c r="BN220" s="1" t="e">
        <f aca="false">IF(OR(AND(BM220="A",ALEA.ENTRE.BORNES(1,2)=1),AND(BM220="B",ALEA.ENTRE.BORNES(1,4)=1)),1,0)</f>
        <v>#NAME?</v>
      </c>
      <c r="BO220" s="1" t="e">
        <f aca="false">IF(OR(AND(BM220="A",BN220=1),AND(BM220="B",BN220=0)),"A","B")</f>
        <v>#NAME?</v>
      </c>
      <c r="BP220" s="1" t="e">
        <f aca="false">IF(OR(AND(BO220="A",ALEA.ENTRE.BORNES(1,2)=1),AND(BO220="B",ALEA.ENTRE.BORNES(1,4)=1)),1,0)</f>
        <v>#NAME?</v>
      </c>
      <c r="BQ220" s="1" t="e">
        <f aca="false">IF(OR(AND(BO220="A",BP220=1),AND(BO220="B",BP220=0)),"A","B")</f>
        <v>#NAME?</v>
      </c>
      <c r="BR220" s="1" t="e">
        <f aca="false">IF(OR(AND(BQ220="A",ALEA.ENTRE.BORNES(1,2)=1),AND(BQ220="B",ALEA.ENTRE.BORNES(1,4)=1)),1,0)</f>
        <v>#NAME?</v>
      </c>
      <c r="BS220" s="1" t="e">
        <f aca="false">IF(OR(AND(BQ220="A",BR220=1),AND(BQ220="B",BR220=0)),"A","B")</f>
        <v>#NAME?</v>
      </c>
      <c r="BT220" s="1" t="e">
        <f aca="false">IF(OR(AND(BS220="A",ALEA.ENTRE.BORNES(1,2)=1),AND(BS220="B",ALEA.ENTRE.BORNES(1,4)=1)),1,0)</f>
        <v>#NAME?</v>
      </c>
      <c r="BU220" s="1" t="e">
        <f aca="false">IF(OR(AND(BS220="A",BT220=1),AND(BS220="B",BT220=0)),"A","B")</f>
        <v>#NAME?</v>
      </c>
      <c r="BV220" s="1" t="e">
        <f aca="false">IF(OR(AND(BU220="A",ALEA.ENTRE.BORNES(1,2)=1),AND(BU220="B",ALEA.ENTRE.BORNES(1,4)=1)),1,0)</f>
        <v>#NAME?</v>
      </c>
      <c r="BW220" s="1" t="e">
        <f aca="false">IF(OR(AND(BU220="A",BV220=1),AND(BU220="B",BV220=0)),"A","B")</f>
        <v>#NAME?</v>
      </c>
      <c r="BX220" s="1" t="e">
        <f aca="false">IF(OR(AND(BW220="A",ALEA.ENTRE.BORNES(1,2)=1),AND(BW220="B",ALEA.ENTRE.BORNES(1,4)=1)),1,0)</f>
        <v>#NAME?</v>
      </c>
      <c r="BY220" s="1" t="e">
        <f aca="false">IF(OR(AND(BW220="A",BX220=1),AND(BW220="B",BX220=0)),"A","B")</f>
        <v>#NAME?</v>
      </c>
      <c r="BZ220" s="1" t="e">
        <f aca="false">IF(OR(AND(BY220="A",ALEA.ENTRE.BORNES(1,2)=1),AND(BY220="B",ALEA.ENTRE.BORNES(1,4)=1)),1,0)</f>
        <v>#NAME?</v>
      </c>
      <c r="CA220" s="1" t="e">
        <f aca="false">IF(OR(AND(BY220="A",BZ220=1),AND(BY220="B",BZ220=0)),"A","B")</f>
        <v>#NAME?</v>
      </c>
      <c r="CB220" s="1" t="e">
        <f aca="false">IF(OR(AND(CA220="A",ALEA.ENTRE.BORNES(1,2)=1),AND(CA220="B",ALEA.ENTRE.BORNES(1,4)=1)),1,0)</f>
        <v>#NAME?</v>
      </c>
      <c r="CC220" s="1" t="e">
        <f aca="false">IF(OR(AND(CA220="A",CB220=1),AND(CA220="B",CB220=0)),"A","B")</f>
        <v>#NAME?</v>
      </c>
      <c r="CD220" s="1" t="e">
        <f aca="false">IF(OR(AND(CC220="A",ALEA.ENTRE.BORNES(1,2)=1),AND(CC220="B",ALEA.ENTRE.BORNES(1,4)=1)),1,0)</f>
        <v>#NAME?</v>
      </c>
      <c r="CE220" s="1" t="e">
        <f aca="false">IF(OR(AND(CC220="A",CD220=1),AND(CC220="B",CD220=0)),"A","B")</f>
        <v>#NAME?</v>
      </c>
      <c r="CF220" s="1" t="e">
        <f aca="false">IF(OR(AND(CE220="A",ALEA.ENTRE.BORNES(1,2)=1),AND(CE220="B",ALEA.ENTRE.BORNES(1,4)=1)),1,0)</f>
        <v>#NAME?</v>
      </c>
      <c r="CG220" s="1" t="e">
        <f aca="false">IF(OR(AND(CE220="A",CF220=1),AND(CE220="B",CF220=0)),"A","B")</f>
        <v>#NAME?</v>
      </c>
      <c r="CH220" s="1" t="e">
        <f aca="false">IF(OR(AND(CG220="A",ALEA.ENTRE.BORNES(1,2)=1),AND(CG220="B",ALEA.ENTRE.BORNES(1,4)=1)),1,0)</f>
        <v>#NAME?</v>
      </c>
      <c r="CI220" s="1" t="e">
        <f aca="false">IF(OR(AND(CG220="A",CH220=1),AND(CG220="B",CH220=0)),"A","B")</f>
        <v>#NAME?</v>
      </c>
      <c r="CJ220" s="1" t="e">
        <f aca="false">IF(OR(AND(CI220="A",ALEA.ENTRE.BORNES(1,2)=1),AND(CI220="B",ALEA.ENTRE.BORNES(1,4)=1)),1,0)</f>
        <v>#NAME?</v>
      </c>
      <c r="CK220" s="1" t="e">
        <f aca="false">IF(OR(AND(CI220="A",CJ220=1),AND(CI220="B",CJ220=0)),"A","B")</f>
        <v>#NAME?</v>
      </c>
      <c r="CL220" s="1" t="e">
        <f aca="false">IF(OR(AND(CK220="A",ALEA.ENTRE.BORNES(1,2)=1),AND(CK220="B",ALEA.ENTRE.BORNES(1,4)=1)),1,0)</f>
        <v>#NAME?</v>
      </c>
      <c r="CM220" s="1" t="e">
        <f aca="false">IF(OR(AND(CK220="A",CL220=1),AND(CK220="B",CL220=0)),"A","B")</f>
        <v>#NAME?</v>
      </c>
      <c r="CN220" s="1" t="e">
        <f aca="false">IF(OR(AND(CM220="A",ALEA.ENTRE.BORNES(1,2)=1),AND(CM220="B",ALEA.ENTRE.BORNES(1,4)=1)),1,0)</f>
        <v>#NAME?</v>
      </c>
      <c r="CO220" s="1" t="e">
        <f aca="false">IF(OR(AND(CM220="A",CN220=1),AND(CM220="B",CN220=0)),"A","B")</f>
        <v>#NAME?</v>
      </c>
      <c r="CP220" s="1" t="e">
        <f aca="false">IF(OR(AND(CO220="A",ALEA.ENTRE.BORNES(1,2)=1),AND(CO220="B",ALEA.ENTRE.BORNES(1,4)=1)),1,0)</f>
        <v>#NAME?</v>
      </c>
      <c r="CQ220" s="1" t="e">
        <f aca="false">IF(OR(AND(CO220="A",CP220=1),AND(CO220="B",CP220=0)),"A","B")</f>
        <v>#NAME?</v>
      </c>
      <c r="CR220" s="1" t="e">
        <f aca="false">IF(OR(AND(CQ220="A",ALEA.ENTRE.BORNES(1,2)=1),AND(CQ220="B",ALEA.ENTRE.BORNES(1,4)=1)),1,0)</f>
        <v>#NAME?</v>
      </c>
      <c r="CS220" s="1" t="e">
        <f aca="false">IF(OR(AND(CQ220="A",CR220=1),AND(CQ220="B",CR220=0)),"A","B")</f>
        <v>#NAME?</v>
      </c>
      <c r="CT220" s="1" t="e">
        <f aca="false">IF(OR(AND(CS220="A",ALEA.ENTRE.BORNES(1,2)=1),AND(CS220="B",ALEA.ENTRE.BORNES(1,4)=1)),1,0)</f>
        <v>#NAME?</v>
      </c>
      <c r="CU220" s="1" t="e">
        <f aca="false">IF(OR(AND(CS220="A",CT220=1),AND(CS220="B",CT220=0)),"A","B")</f>
        <v>#NAME?</v>
      </c>
      <c r="CV220" s="1" t="e">
        <f aca="false">IF(OR(AND(CU220="A",ALEA.ENTRE.BORNES(1,2)=1),AND(CU220="B",ALEA.ENTRE.BORNES(1,4)=1)),1,0)</f>
        <v>#NAME?</v>
      </c>
      <c r="CW220" s="1" t="e">
        <f aca="false">IF(OR(AND(CU220="A",CV220=1),AND(CU220="B",CV220=0)),"A","B")</f>
        <v>#NAME?</v>
      </c>
      <c r="CX220" s="1" t="e">
        <f aca="false">IF(OR(AND(CW220="A",ALEA.ENTRE.BORNES(1,2)=1),AND(CW220="B",ALEA.ENTRE.BORNES(1,4)=1)),1,0)</f>
        <v>#NAME?</v>
      </c>
    </row>
    <row r="221" customFormat="false" ht="12.75" hidden="false" customHeight="false" outlineLevel="0" collapsed="false">
      <c r="A221" s="1" t="n">
        <v>220</v>
      </c>
      <c r="B221" s="1" t="e">
        <f aca="false">IF(ALEA.ENTRE.BORNES(1,2)=1,"A","B")</f>
        <v>#NAME?</v>
      </c>
      <c r="C221" s="1" t="e">
        <f aca="false">B221</f>
        <v>#NAME?</v>
      </c>
      <c r="D221" s="1" t="e">
        <f aca="false">IF(OR(AND(C221="A",ALEA.ENTRE.BORNES(1,2)=1),AND(C221="B",ALEA.ENTRE.BORNES(1,4)=1)),1,0)</f>
        <v>#NAME?</v>
      </c>
      <c r="E221" s="1" t="e">
        <f aca="false">IF(OR(AND(C221="A",D221=1),AND(C221="B",D221=0)),"A","B")</f>
        <v>#NAME?</v>
      </c>
      <c r="F221" s="1" t="e">
        <f aca="false">IF(OR(AND(E221="A",ALEA.ENTRE.BORNES(1,2)=1),AND(E221="B",ALEA.ENTRE.BORNES(1,4)=1)),1,0)</f>
        <v>#NAME?</v>
      </c>
      <c r="G221" s="1" t="e">
        <f aca="false">IF(OR(AND(E221="A",F221=1),AND(E221="B",F221=0)),"A","B")</f>
        <v>#NAME?</v>
      </c>
      <c r="H221" s="1" t="e">
        <f aca="false">IF(OR(AND(G221="A",ALEA.ENTRE.BORNES(1,2)=1),AND(G221="B",ALEA.ENTRE.BORNES(1,4)=1)),1,0)</f>
        <v>#NAME?</v>
      </c>
      <c r="I221" s="1" t="e">
        <f aca="false">IF(OR(AND(G221="A",H221=1),AND(G221="B",H221=0)),"A","B")</f>
        <v>#NAME?</v>
      </c>
      <c r="J221" s="1" t="e">
        <f aca="false">IF(OR(AND(I221="A",ALEA.ENTRE.BORNES(1,2)=1),AND(I221="B",ALEA.ENTRE.BORNES(1,4)=1)),1,0)</f>
        <v>#NAME?</v>
      </c>
      <c r="K221" s="1" t="e">
        <f aca="false">IF(OR(AND(I221="A",J221=1),AND(I221="B",J221=0)),"A","B")</f>
        <v>#NAME?</v>
      </c>
      <c r="L221" s="1" t="e">
        <f aca="false">IF(OR(AND(K221="A",ALEA.ENTRE.BORNES(1,2)=1),AND(K221="B",ALEA.ENTRE.BORNES(1,4)=1)),1,0)</f>
        <v>#NAME?</v>
      </c>
      <c r="M221" s="1" t="e">
        <f aca="false">IF(OR(AND(K221="A",L221=1),AND(K221="B",L221=0)),"A","B")</f>
        <v>#NAME?</v>
      </c>
      <c r="N221" s="1" t="e">
        <f aca="false">IF(OR(AND(M221="A",ALEA.ENTRE.BORNES(1,2)=1),AND(M221="B",ALEA.ENTRE.BORNES(1,4)=1)),1,0)</f>
        <v>#NAME?</v>
      </c>
      <c r="O221" s="1" t="e">
        <f aca="false">IF(OR(AND(M221="A",N221=1),AND(M221="B",N221=0)),"A","B")</f>
        <v>#NAME?</v>
      </c>
      <c r="P221" s="1" t="e">
        <f aca="false">IF(OR(AND(O221="A",ALEA.ENTRE.BORNES(1,2)=1),AND(O221="B",ALEA.ENTRE.BORNES(1,4)=1)),1,0)</f>
        <v>#NAME?</v>
      </c>
      <c r="Q221" s="1" t="e">
        <f aca="false">IF(OR(AND(O221="A",P221=1),AND(O221="B",P221=0)),"A","B")</f>
        <v>#NAME?</v>
      </c>
      <c r="R221" s="1" t="e">
        <f aca="false">IF(OR(AND(Q221="A",ALEA.ENTRE.BORNES(1,2)=1),AND(Q221="B",ALEA.ENTRE.BORNES(1,4)=1)),1,0)</f>
        <v>#NAME?</v>
      </c>
      <c r="S221" s="1" t="e">
        <f aca="false">IF(OR(AND(Q221="A",R221=1),AND(Q221="B",R221=0)),"A","B")</f>
        <v>#NAME?</v>
      </c>
      <c r="T221" s="1" t="e">
        <f aca="false">IF(OR(AND(S221="A",ALEA.ENTRE.BORNES(1,2)=1),AND(S221="B",ALEA.ENTRE.BORNES(1,4)=1)),1,0)</f>
        <v>#NAME?</v>
      </c>
      <c r="U221" s="1" t="e">
        <f aca="false">IF(OR(AND(S221="A",T221=1),AND(S221="B",T221=0)),"A","B")</f>
        <v>#NAME?</v>
      </c>
      <c r="V221" s="1" t="e">
        <f aca="false">IF(OR(AND(U221="A",ALEA.ENTRE.BORNES(1,2)=1),AND(U221="B",ALEA.ENTRE.BORNES(1,4)=1)),1,0)</f>
        <v>#NAME?</v>
      </c>
      <c r="W221" s="1" t="e">
        <f aca="false">IF(OR(AND(U221="A",V221=1),AND(U221="B",V221=0)),"A","B")</f>
        <v>#NAME?</v>
      </c>
      <c r="X221" s="1" t="e">
        <f aca="false">IF(OR(AND(W221="A",ALEA.ENTRE.BORNES(1,2)=1),AND(W221="B",ALEA.ENTRE.BORNES(1,4)=1)),1,0)</f>
        <v>#NAME?</v>
      </c>
      <c r="Y221" s="1" t="e">
        <f aca="false">IF(OR(AND(W221="A",X221=1),AND(W221="B",X221=0)),"A","B")</f>
        <v>#NAME?</v>
      </c>
      <c r="Z221" s="1" t="e">
        <f aca="false">IF(OR(AND(Y221="A",ALEA.ENTRE.BORNES(1,2)=1),AND(Y221="B",ALEA.ENTRE.BORNES(1,4)=1)),1,0)</f>
        <v>#NAME?</v>
      </c>
      <c r="AA221" s="1" t="e">
        <f aca="false">IF(OR(AND(Y221="A",Z221=1),AND(Y221="B",Z221=0)),"A","B")</f>
        <v>#NAME?</v>
      </c>
      <c r="AB221" s="1" t="e">
        <f aca="false">IF(OR(AND(AA221="A",ALEA.ENTRE.BORNES(1,2)=1),AND(AA221="B",ALEA.ENTRE.BORNES(1,4)=1)),1,0)</f>
        <v>#NAME?</v>
      </c>
      <c r="AC221" s="1" t="e">
        <f aca="false">IF(OR(AND(AA221="A",AB221=1),AND(AA221="B",AB221=0)),"A","B")</f>
        <v>#NAME?</v>
      </c>
      <c r="AD221" s="1" t="e">
        <f aca="false">IF(OR(AND(AC221="A",ALEA.ENTRE.BORNES(1,2)=1),AND(AC221="B",ALEA.ENTRE.BORNES(1,4)=1)),1,0)</f>
        <v>#NAME?</v>
      </c>
      <c r="AE221" s="1" t="e">
        <f aca="false">IF(OR(AND(AC221="A",AD221=1),AND(AC221="B",AD221=0)),"A","B")</f>
        <v>#NAME?</v>
      </c>
      <c r="AF221" s="1" t="e">
        <f aca="false">IF(OR(AND(AE221="A",ALEA.ENTRE.BORNES(1,2)=1),AND(AE221="B",ALEA.ENTRE.BORNES(1,4)=1)),1,0)</f>
        <v>#NAME?</v>
      </c>
      <c r="AG221" s="1" t="e">
        <f aca="false">IF(OR(AND(AE221="A",AF221=1),AND(AE221="B",AF221=0)),"A","B")</f>
        <v>#NAME?</v>
      </c>
      <c r="AH221" s="1" t="e">
        <f aca="false">IF(OR(AND(AG221="A",ALEA.ENTRE.BORNES(1,2)=1),AND(AG221="B",ALEA.ENTRE.BORNES(1,4)=1)),1,0)</f>
        <v>#NAME?</v>
      </c>
      <c r="AI221" s="1" t="e">
        <f aca="false">IF(OR(AND(AG221="A",AH221=1),AND(AG221="B",AH221=0)),"A","B")</f>
        <v>#NAME?</v>
      </c>
      <c r="AJ221" s="1" t="e">
        <f aca="false">IF(OR(AND(AI221="A",ALEA.ENTRE.BORNES(1,2)=1),AND(AI221="B",ALEA.ENTRE.BORNES(1,4)=1)),1,0)</f>
        <v>#NAME?</v>
      </c>
      <c r="AK221" s="1" t="e">
        <f aca="false">IF(OR(AND(AI221="A",AJ221=1),AND(AI221="B",AJ221=0)),"A","B")</f>
        <v>#NAME?</v>
      </c>
      <c r="AL221" s="1" t="e">
        <f aca="false">IF(OR(AND(AK221="A",ALEA.ENTRE.BORNES(1,2)=1),AND(AK221="B",ALEA.ENTRE.BORNES(1,4)=1)),1,0)</f>
        <v>#NAME?</v>
      </c>
      <c r="AM221" s="1" t="e">
        <f aca="false">IF(OR(AND(AK221="A",AL221=1),AND(AK221="B",AL221=0)),"A","B")</f>
        <v>#NAME?</v>
      </c>
      <c r="AN221" s="1" t="e">
        <f aca="false">IF(OR(AND(AM221="A",ALEA.ENTRE.BORNES(1,2)=1),AND(AM221="B",ALEA.ENTRE.BORNES(1,4)=1)),1,0)</f>
        <v>#NAME?</v>
      </c>
      <c r="AO221" s="1" t="e">
        <f aca="false">IF(OR(AND(AM221="A",AN221=1),AND(AM221="B",AN221=0)),"A","B")</f>
        <v>#NAME?</v>
      </c>
      <c r="AP221" s="1" t="e">
        <f aca="false">IF(OR(AND(AO221="A",ALEA.ENTRE.BORNES(1,2)=1),AND(AO221="B",ALEA.ENTRE.BORNES(1,4)=1)),1,0)</f>
        <v>#NAME?</v>
      </c>
      <c r="AQ221" s="1" t="e">
        <f aca="false">IF(OR(AND(AO221="A",AP221=1),AND(AO221="B",AP221=0)),"A","B")</f>
        <v>#NAME?</v>
      </c>
      <c r="AR221" s="1" t="e">
        <f aca="false">IF(OR(AND(AQ221="A",ALEA.ENTRE.BORNES(1,2)=1),AND(AQ221="B",ALEA.ENTRE.BORNES(1,4)=1)),1,0)</f>
        <v>#NAME?</v>
      </c>
      <c r="AS221" s="1" t="e">
        <f aca="false">IF(OR(AND(AQ221="A",AR221=1),AND(AQ221="B",AR221=0)),"A","B")</f>
        <v>#NAME?</v>
      </c>
      <c r="AT221" s="1" t="e">
        <f aca="false">IF(OR(AND(AS221="A",ALEA.ENTRE.BORNES(1,2)=1),AND(AS221="B",ALEA.ENTRE.BORNES(1,4)=1)),1,0)</f>
        <v>#NAME?</v>
      </c>
      <c r="AU221" s="1" t="e">
        <f aca="false">IF(OR(AND(AS221="A",AT221=1),AND(AS221="B",AT221=0)),"A","B")</f>
        <v>#NAME?</v>
      </c>
      <c r="AV221" s="1" t="e">
        <f aca="false">IF(OR(AND(AU221="A",ALEA.ENTRE.BORNES(1,2)=1),AND(AU221="B",ALEA.ENTRE.BORNES(1,4)=1)),1,0)</f>
        <v>#NAME?</v>
      </c>
      <c r="AW221" s="1" t="e">
        <f aca="false">IF(OR(AND(AU221="A",AV221=1),AND(AU221="B",AV221=0)),"A","B")</f>
        <v>#NAME?</v>
      </c>
      <c r="AX221" s="1" t="e">
        <f aca="false">IF(OR(AND(AW221="A",ALEA.ENTRE.BORNES(1,2)=1),AND(AW221="B",ALEA.ENTRE.BORNES(1,4)=1)),1,0)</f>
        <v>#NAME?</v>
      </c>
      <c r="AY221" s="1" t="e">
        <f aca="false">IF(OR(AND(AW221="A",AX221=1),AND(AW221="B",AX221=0)),"A","B")</f>
        <v>#NAME?</v>
      </c>
      <c r="AZ221" s="1" t="e">
        <f aca="false">IF(OR(AND(AY221="A",ALEA.ENTRE.BORNES(1,2)=1),AND(AY221="B",ALEA.ENTRE.BORNES(1,4)=1)),1,0)</f>
        <v>#NAME?</v>
      </c>
      <c r="BA221" s="1" t="e">
        <f aca="false">IF(OR(AND(AY221="A",AZ221=1),AND(AY221="B",AZ221=0)),"A","B")</f>
        <v>#NAME?</v>
      </c>
      <c r="BB221" s="1" t="e">
        <f aca="false">IF(OR(AND(BA221="A",ALEA.ENTRE.BORNES(1,2)=1),AND(BA221="B",ALEA.ENTRE.BORNES(1,4)=1)),1,0)</f>
        <v>#NAME?</v>
      </c>
      <c r="BC221" s="1" t="e">
        <f aca="false">IF(OR(AND(BA221="A",BB221=1),AND(BA221="B",BB221=0)),"A","B")</f>
        <v>#NAME?</v>
      </c>
      <c r="BD221" s="1" t="e">
        <f aca="false">IF(OR(AND(BC221="A",ALEA.ENTRE.BORNES(1,2)=1),AND(BC221="B",ALEA.ENTRE.BORNES(1,4)=1)),1,0)</f>
        <v>#NAME?</v>
      </c>
      <c r="BE221" s="1" t="e">
        <f aca="false">IF(OR(AND(BC221="A",BD221=1),AND(BC221="B",BD221=0)),"A","B")</f>
        <v>#NAME?</v>
      </c>
      <c r="BF221" s="1" t="e">
        <f aca="false">IF(OR(AND(BE221="A",ALEA.ENTRE.BORNES(1,2)=1),AND(BE221="B",ALEA.ENTRE.BORNES(1,4)=1)),1,0)</f>
        <v>#NAME?</v>
      </c>
      <c r="BG221" s="1" t="e">
        <f aca="false">IF(OR(AND(BE221="A",BF221=1),AND(BE221="B",BF221=0)),"A","B")</f>
        <v>#NAME?</v>
      </c>
      <c r="BH221" s="1" t="e">
        <f aca="false">IF(OR(AND(BG221="A",ALEA.ENTRE.BORNES(1,2)=1),AND(BG221="B",ALEA.ENTRE.BORNES(1,4)=1)),1,0)</f>
        <v>#NAME?</v>
      </c>
      <c r="BI221" s="1" t="e">
        <f aca="false">IF(OR(AND(BG221="A",BH221=1),AND(BG221="B",BH221=0)),"A","B")</f>
        <v>#NAME?</v>
      </c>
      <c r="BJ221" s="1" t="e">
        <f aca="false">IF(OR(AND(BI221="A",ALEA.ENTRE.BORNES(1,2)=1),AND(BI221="B",ALEA.ENTRE.BORNES(1,4)=1)),1,0)</f>
        <v>#NAME?</v>
      </c>
      <c r="BK221" s="1" t="e">
        <f aca="false">IF(OR(AND(BI221="A",BJ221=1),AND(BI221="B",BJ221=0)),"A","B")</f>
        <v>#NAME?</v>
      </c>
      <c r="BL221" s="1" t="e">
        <f aca="false">IF(OR(AND(BK221="A",ALEA.ENTRE.BORNES(1,2)=1),AND(BK221="B",ALEA.ENTRE.BORNES(1,4)=1)),1,0)</f>
        <v>#NAME?</v>
      </c>
      <c r="BM221" s="1" t="e">
        <f aca="false">IF(OR(AND(BK221="A",BL221=1),AND(BK221="B",BL221=0)),"A","B")</f>
        <v>#NAME?</v>
      </c>
      <c r="BN221" s="1" t="e">
        <f aca="false">IF(OR(AND(BM221="A",ALEA.ENTRE.BORNES(1,2)=1),AND(BM221="B",ALEA.ENTRE.BORNES(1,4)=1)),1,0)</f>
        <v>#NAME?</v>
      </c>
      <c r="BO221" s="1" t="e">
        <f aca="false">IF(OR(AND(BM221="A",BN221=1),AND(BM221="B",BN221=0)),"A","B")</f>
        <v>#NAME?</v>
      </c>
      <c r="BP221" s="1" t="e">
        <f aca="false">IF(OR(AND(BO221="A",ALEA.ENTRE.BORNES(1,2)=1),AND(BO221="B",ALEA.ENTRE.BORNES(1,4)=1)),1,0)</f>
        <v>#NAME?</v>
      </c>
      <c r="BQ221" s="1" t="e">
        <f aca="false">IF(OR(AND(BO221="A",BP221=1),AND(BO221="B",BP221=0)),"A","B")</f>
        <v>#NAME?</v>
      </c>
      <c r="BR221" s="1" t="e">
        <f aca="false">IF(OR(AND(BQ221="A",ALEA.ENTRE.BORNES(1,2)=1),AND(BQ221="B",ALEA.ENTRE.BORNES(1,4)=1)),1,0)</f>
        <v>#NAME?</v>
      </c>
      <c r="BS221" s="1" t="e">
        <f aca="false">IF(OR(AND(BQ221="A",BR221=1),AND(BQ221="B",BR221=0)),"A","B")</f>
        <v>#NAME?</v>
      </c>
      <c r="BT221" s="1" t="e">
        <f aca="false">IF(OR(AND(BS221="A",ALEA.ENTRE.BORNES(1,2)=1),AND(BS221="B",ALEA.ENTRE.BORNES(1,4)=1)),1,0)</f>
        <v>#NAME?</v>
      </c>
      <c r="BU221" s="1" t="e">
        <f aca="false">IF(OR(AND(BS221="A",BT221=1),AND(BS221="B",BT221=0)),"A","B")</f>
        <v>#NAME?</v>
      </c>
      <c r="BV221" s="1" t="e">
        <f aca="false">IF(OR(AND(BU221="A",ALEA.ENTRE.BORNES(1,2)=1),AND(BU221="B",ALEA.ENTRE.BORNES(1,4)=1)),1,0)</f>
        <v>#NAME?</v>
      </c>
      <c r="BW221" s="1" t="e">
        <f aca="false">IF(OR(AND(BU221="A",BV221=1),AND(BU221="B",BV221=0)),"A","B")</f>
        <v>#NAME?</v>
      </c>
      <c r="BX221" s="1" t="e">
        <f aca="false">IF(OR(AND(BW221="A",ALEA.ENTRE.BORNES(1,2)=1),AND(BW221="B",ALEA.ENTRE.BORNES(1,4)=1)),1,0)</f>
        <v>#NAME?</v>
      </c>
      <c r="BY221" s="1" t="e">
        <f aca="false">IF(OR(AND(BW221="A",BX221=1),AND(BW221="B",BX221=0)),"A","B")</f>
        <v>#NAME?</v>
      </c>
      <c r="BZ221" s="1" t="e">
        <f aca="false">IF(OR(AND(BY221="A",ALEA.ENTRE.BORNES(1,2)=1),AND(BY221="B",ALEA.ENTRE.BORNES(1,4)=1)),1,0)</f>
        <v>#NAME?</v>
      </c>
      <c r="CA221" s="1" t="e">
        <f aca="false">IF(OR(AND(BY221="A",BZ221=1),AND(BY221="B",BZ221=0)),"A","B")</f>
        <v>#NAME?</v>
      </c>
      <c r="CB221" s="1" t="e">
        <f aca="false">IF(OR(AND(CA221="A",ALEA.ENTRE.BORNES(1,2)=1),AND(CA221="B",ALEA.ENTRE.BORNES(1,4)=1)),1,0)</f>
        <v>#NAME?</v>
      </c>
      <c r="CC221" s="1" t="e">
        <f aca="false">IF(OR(AND(CA221="A",CB221=1),AND(CA221="B",CB221=0)),"A","B")</f>
        <v>#NAME?</v>
      </c>
      <c r="CD221" s="1" t="e">
        <f aca="false">IF(OR(AND(CC221="A",ALEA.ENTRE.BORNES(1,2)=1),AND(CC221="B",ALEA.ENTRE.BORNES(1,4)=1)),1,0)</f>
        <v>#NAME?</v>
      </c>
      <c r="CE221" s="1" t="e">
        <f aca="false">IF(OR(AND(CC221="A",CD221=1),AND(CC221="B",CD221=0)),"A","B")</f>
        <v>#NAME?</v>
      </c>
      <c r="CF221" s="1" t="e">
        <f aca="false">IF(OR(AND(CE221="A",ALEA.ENTRE.BORNES(1,2)=1),AND(CE221="B",ALEA.ENTRE.BORNES(1,4)=1)),1,0)</f>
        <v>#NAME?</v>
      </c>
      <c r="CG221" s="1" t="e">
        <f aca="false">IF(OR(AND(CE221="A",CF221=1),AND(CE221="B",CF221=0)),"A","B")</f>
        <v>#NAME?</v>
      </c>
      <c r="CH221" s="1" t="e">
        <f aca="false">IF(OR(AND(CG221="A",ALEA.ENTRE.BORNES(1,2)=1),AND(CG221="B",ALEA.ENTRE.BORNES(1,4)=1)),1,0)</f>
        <v>#NAME?</v>
      </c>
      <c r="CI221" s="1" t="e">
        <f aca="false">IF(OR(AND(CG221="A",CH221=1),AND(CG221="B",CH221=0)),"A","B")</f>
        <v>#NAME?</v>
      </c>
      <c r="CJ221" s="1" t="e">
        <f aca="false">IF(OR(AND(CI221="A",ALEA.ENTRE.BORNES(1,2)=1),AND(CI221="B",ALEA.ENTRE.BORNES(1,4)=1)),1,0)</f>
        <v>#NAME?</v>
      </c>
      <c r="CK221" s="1" t="e">
        <f aca="false">IF(OR(AND(CI221="A",CJ221=1),AND(CI221="B",CJ221=0)),"A","B")</f>
        <v>#NAME?</v>
      </c>
      <c r="CL221" s="1" t="e">
        <f aca="false">IF(OR(AND(CK221="A",ALEA.ENTRE.BORNES(1,2)=1),AND(CK221="B",ALEA.ENTRE.BORNES(1,4)=1)),1,0)</f>
        <v>#NAME?</v>
      </c>
      <c r="CM221" s="1" t="e">
        <f aca="false">IF(OR(AND(CK221="A",CL221=1),AND(CK221="B",CL221=0)),"A","B")</f>
        <v>#NAME?</v>
      </c>
      <c r="CN221" s="1" t="e">
        <f aca="false">IF(OR(AND(CM221="A",ALEA.ENTRE.BORNES(1,2)=1),AND(CM221="B",ALEA.ENTRE.BORNES(1,4)=1)),1,0)</f>
        <v>#NAME?</v>
      </c>
      <c r="CO221" s="1" t="e">
        <f aca="false">IF(OR(AND(CM221="A",CN221=1),AND(CM221="B",CN221=0)),"A","B")</f>
        <v>#NAME?</v>
      </c>
      <c r="CP221" s="1" t="e">
        <f aca="false">IF(OR(AND(CO221="A",ALEA.ENTRE.BORNES(1,2)=1),AND(CO221="B",ALEA.ENTRE.BORNES(1,4)=1)),1,0)</f>
        <v>#NAME?</v>
      </c>
      <c r="CQ221" s="1" t="e">
        <f aca="false">IF(OR(AND(CO221="A",CP221=1),AND(CO221="B",CP221=0)),"A","B")</f>
        <v>#NAME?</v>
      </c>
      <c r="CR221" s="1" t="e">
        <f aca="false">IF(OR(AND(CQ221="A",ALEA.ENTRE.BORNES(1,2)=1),AND(CQ221="B",ALEA.ENTRE.BORNES(1,4)=1)),1,0)</f>
        <v>#NAME?</v>
      </c>
      <c r="CS221" s="1" t="e">
        <f aca="false">IF(OR(AND(CQ221="A",CR221=1),AND(CQ221="B",CR221=0)),"A","B")</f>
        <v>#NAME?</v>
      </c>
      <c r="CT221" s="1" t="e">
        <f aca="false">IF(OR(AND(CS221="A",ALEA.ENTRE.BORNES(1,2)=1),AND(CS221="B",ALEA.ENTRE.BORNES(1,4)=1)),1,0)</f>
        <v>#NAME?</v>
      </c>
      <c r="CU221" s="1" t="e">
        <f aca="false">IF(OR(AND(CS221="A",CT221=1),AND(CS221="B",CT221=0)),"A","B")</f>
        <v>#NAME?</v>
      </c>
      <c r="CV221" s="1" t="e">
        <f aca="false">IF(OR(AND(CU221="A",ALEA.ENTRE.BORNES(1,2)=1),AND(CU221="B",ALEA.ENTRE.BORNES(1,4)=1)),1,0)</f>
        <v>#NAME?</v>
      </c>
      <c r="CW221" s="1" t="e">
        <f aca="false">IF(OR(AND(CU221="A",CV221=1),AND(CU221="B",CV221=0)),"A","B")</f>
        <v>#NAME?</v>
      </c>
      <c r="CX221" s="1" t="e">
        <f aca="false">IF(OR(AND(CW221="A",ALEA.ENTRE.BORNES(1,2)=1),AND(CW221="B",ALEA.ENTRE.BORNES(1,4)=1)),1,0)</f>
        <v>#NAME?</v>
      </c>
    </row>
    <row r="222" customFormat="false" ht="12.75" hidden="false" customHeight="false" outlineLevel="0" collapsed="false">
      <c r="A222" s="1" t="n">
        <v>221</v>
      </c>
      <c r="B222" s="1" t="e">
        <f aca="false">IF(ALEA.ENTRE.BORNES(1,2)=1,"A","B")</f>
        <v>#NAME?</v>
      </c>
      <c r="C222" s="1" t="e">
        <f aca="false">B222</f>
        <v>#NAME?</v>
      </c>
      <c r="D222" s="1" t="e">
        <f aca="false">IF(OR(AND(C222="A",ALEA.ENTRE.BORNES(1,2)=1),AND(C222="B",ALEA.ENTRE.BORNES(1,4)=1)),1,0)</f>
        <v>#NAME?</v>
      </c>
      <c r="E222" s="1" t="e">
        <f aca="false">IF(OR(AND(C222="A",D222=1),AND(C222="B",D222=0)),"A","B")</f>
        <v>#NAME?</v>
      </c>
      <c r="F222" s="1" t="e">
        <f aca="false">IF(OR(AND(E222="A",ALEA.ENTRE.BORNES(1,2)=1),AND(E222="B",ALEA.ENTRE.BORNES(1,4)=1)),1,0)</f>
        <v>#NAME?</v>
      </c>
      <c r="G222" s="1" t="e">
        <f aca="false">IF(OR(AND(E222="A",F222=1),AND(E222="B",F222=0)),"A","B")</f>
        <v>#NAME?</v>
      </c>
      <c r="H222" s="1" t="e">
        <f aca="false">IF(OR(AND(G222="A",ALEA.ENTRE.BORNES(1,2)=1),AND(G222="B",ALEA.ENTRE.BORNES(1,4)=1)),1,0)</f>
        <v>#NAME?</v>
      </c>
      <c r="I222" s="1" t="e">
        <f aca="false">IF(OR(AND(G222="A",H222=1),AND(G222="B",H222=0)),"A","B")</f>
        <v>#NAME?</v>
      </c>
      <c r="J222" s="1" t="e">
        <f aca="false">IF(OR(AND(I222="A",ALEA.ENTRE.BORNES(1,2)=1),AND(I222="B",ALEA.ENTRE.BORNES(1,4)=1)),1,0)</f>
        <v>#NAME?</v>
      </c>
      <c r="K222" s="1" t="e">
        <f aca="false">IF(OR(AND(I222="A",J222=1),AND(I222="B",J222=0)),"A","B")</f>
        <v>#NAME?</v>
      </c>
      <c r="L222" s="1" t="e">
        <f aca="false">IF(OR(AND(K222="A",ALEA.ENTRE.BORNES(1,2)=1),AND(K222="B",ALEA.ENTRE.BORNES(1,4)=1)),1,0)</f>
        <v>#NAME?</v>
      </c>
      <c r="M222" s="1" t="e">
        <f aca="false">IF(OR(AND(K222="A",L222=1),AND(K222="B",L222=0)),"A","B")</f>
        <v>#NAME?</v>
      </c>
      <c r="N222" s="1" t="e">
        <f aca="false">IF(OR(AND(M222="A",ALEA.ENTRE.BORNES(1,2)=1),AND(M222="B",ALEA.ENTRE.BORNES(1,4)=1)),1,0)</f>
        <v>#NAME?</v>
      </c>
      <c r="O222" s="1" t="e">
        <f aca="false">IF(OR(AND(M222="A",N222=1),AND(M222="B",N222=0)),"A","B")</f>
        <v>#NAME?</v>
      </c>
      <c r="P222" s="1" t="e">
        <f aca="false">IF(OR(AND(O222="A",ALEA.ENTRE.BORNES(1,2)=1),AND(O222="B",ALEA.ENTRE.BORNES(1,4)=1)),1,0)</f>
        <v>#NAME?</v>
      </c>
      <c r="Q222" s="1" t="e">
        <f aca="false">IF(OR(AND(O222="A",P222=1),AND(O222="B",P222=0)),"A","B")</f>
        <v>#NAME?</v>
      </c>
      <c r="R222" s="1" t="e">
        <f aca="false">IF(OR(AND(Q222="A",ALEA.ENTRE.BORNES(1,2)=1),AND(Q222="B",ALEA.ENTRE.BORNES(1,4)=1)),1,0)</f>
        <v>#NAME?</v>
      </c>
      <c r="S222" s="1" t="e">
        <f aca="false">IF(OR(AND(Q222="A",R222=1),AND(Q222="B",R222=0)),"A","B")</f>
        <v>#NAME?</v>
      </c>
      <c r="T222" s="1" t="e">
        <f aca="false">IF(OR(AND(S222="A",ALEA.ENTRE.BORNES(1,2)=1),AND(S222="B",ALEA.ENTRE.BORNES(1,4)=1)),1,0)</f>
        <v>#NAME?</v>
      </c>
      <c r="U222" s="1" t="e">
        <f aca="false">IF(OR(AND(S222="A",T222=1),AND(S222="B",T222=0)),"A","B")</f>
        <v>#NAME?</v>
      </c>
      <c r="V222" s="1" t="e">
        <f aca="false">IF(OR(AND(U222="A",ALEA.ENTRE.BORNES(1,2)=1),AND(U222="B",ALEA.ENTRE.BORNES(1,4)=1)),1,0)</f>
        <v>#NAME?</v>
      </c>
      <c r="W222" s="1" t="e">
        <f aca="false">IF(OR(AND(U222="A",V222=1),AND(U222="B",V222=0)),"A","B")</f>
        <v>#NAME?</v>
      </c>
      <c r="X222" s="1" t="e">
        <f aca="false">IF(OR(AND(W222="A",ALEA.ENTRE.BORNES(1,2)=1),AND(W222="B",ALEA.ENTRE.BORNES(1,4)=1)),1,0)</f>
        <v>#NAME?</v>
      </c>
      <c r="Y222" s="1" t="e">
        <f aca="false">IF(OR(AND(W222="A",X222=1),AND(W222="B",X222=0)),"A","B")</f>
        <v>#NAME?</v>
      </c>
      <c r="Z222" s="1" t="e">
        <f aca="false">IF(OR(AND(Y222="A",ALEA.ENTRE.BORNES(1,2)=1),AND(Y222="B",ALEA.ENTRE.BORNES(1,4)=1)),1,0)</f>
        <v>#NAME?</v>
      </c>
      <c r="AA222" s="1" t="e">
        <f aca="false">IF(OR(AND(Y222="A",Z222=1),AND(Y222="B",Z222=0)),"A","B")</f>
        <v>#NAME?</v>
      </c>
      <c r="AB222" s="1" t="e">
        <f aca="false">IF(OR(AND(AA222="A",ALEA.ENTRE.BORNES(1,2)=1),AND(AA222="B",ALEA.ENTRE.BORNES(1,4)=1)),1,0)</f>
        <v>#NAME?</v>
      </c>
      <c r="AC222" s="1" t="e">
        <f aca="false">IF(OR(AND(AA222="A",AB222=1),AND(AA222="B",AB222=0)),"A","B")</f>
        <v>#NAME?</v>
      </c>
      <c r="AD222" s="1" t="e">
        <f aca="false">IF(OR(AND(AC222="A",ALEA.ENTRE.BORNES(1,2)=1),AND(AC222="B",ALEA.ENTRE.BORNES(1,4)=1)),1,0)</f>
        <v>#NAME?</v>
      </c>
      <c r="AE222" s="1" t="e">
        <f aca="false">IF(OR(AND(AC222="A",AD222=1),AND(AC222="B",AD222=0)),"A","B")</f>
        <v>#NAME?</v>
      </c>
      <c r="AF222" s="1" t="e">
        <f aca="false">IF(OR(AND(AE222="A",ALEA.ENTRE.BORNES(1,2)=1),AND(AE222="B",ALEA.ENTRE.BORNES(1,4)=1)),1,0)</f>
        <v>#NAME?</v>
      </c>
      <c r="AG222" s="1" t="e">
        <f aca="false">IF(OR(AND(AE222="A",AF222=1),AND(AE222="B",AF222=0)),"A","B")</f>
        <v>#NAME?</v>
      </c>
      <c r="AH222" s="1" t="e">
        <f aca="false">IF(OR(AND(AG222="A",ALEA.ENTRE.BORNES(1,2)=1),AND(AG222="B",ALEA.ENTRE.BORNES(1,4)=1)),1,0)</f>
        <v>#NAME?</v>
      </c>
      <c r="AI222" s="1" t="e">
        <f aca="false">IF(OR(AND(AG222="A",AH222=1),AND(AG222="B",AH222=0)),"A","B")</f>
        <v>#NAME?</v>
      </c>
      <c r="AJ222" s="1" t="e">
        <f aca="false">IF(OR(AND(AI222="A",ALEA.ENTRE.BORNES(1,2)=1),AND(AI222="B",ALEA.ENTRE.BORNES(1,4)=1)),1,0)</f>
        <v>#NAME?</v>
      </c>
      <c r="AK222" s="1" t="e">
        <f aca="false">IF(OR(AND(AI222="A",AJ222=1),AND(AI222="B",AJ222=0)),"A","B")</f>
        <v>#NAME?</v>
      </c>
      <c r="AL222" s="1" t="e">
        <f aca="false">IF(OR(AND(AK222="A",ALEA.ENTRE.BORNES(1,2)=1),AND(AK222="B",ALEA.ENTRE.BORNES(1,4)=1)),1,0)</f>
        <v>#NAME?</v>
      </c>
      <c r="AM222" s="1" t="e">
        <f aca="false">IF(OR(AND(AK222="A",AL222=1),AND(AK222="B",AL222=0)),"A","B")</f>
        <v>#NAME?</v>
      </c>
      <c r="AN222" s="1" t="e">
        <f aca="false">IF(OR(AND(AM222="A",ALEA.ENTRE.BORNES(1,2)=1),AND(AM222="B",ALEA.ENTRE.BORNES(1,4)=1)),1,0)</f>
        <v>#NAME?</v>
      </c>
      <c r="AO222" s="1" t="e">
        <f aca="false">IF(OR(AND(AM222="A",AN222=1),AND(AM222="B",AN222=0)),"A","B")</f>
        <v>#NAME?</v>
      </c>
      <c r="AP222" s="1" t="e">
        <f aca="false">IF(OR(AND(AO222="A",ALEA.ENTRE.BORNES(1,2)=1),AND(AO222="B",ALEA.ENTRE.BORNES(1,4)=1)),1,0)</f>
        <v>#NAME?</v>
      </c>
      <c r="AQ222" s="1" t="e">
        <f aca="false">IF(OR(AND(AO222="A",AP222=1),AND(AO222="B",AP222=0)),"A","B")</f>
        <v>#NAME?</v>
      </c>
      <c r="AR222" s="1" t="e">
        <f aca="false">IF(OR(AND(AQ222="A",ALEA.ENTRE.BORNES(1,2)=1),AND(AQ222="B",ALEA.ENTRE.BORNES(1,4)=1)),1,0)</f>
        <v>#NAME?</v>
      </c>
      <c r="AS222" s="1" t="e">
        <f aca="false">IF(OR(AND(AQ222="A",AR222=1),AND(AQ222="B",AR222=0)),"A","B")</f>
        <v>#NAME?</v>
      </c>
      <c r="AT222" s="1" t="e">
        <f aca="false">IF(OR(AND(AS222="A",ALEA.ENTRE.BORNES(1,2)=1),AND(AS222="B",ALEA.ENTRE.BORNES(1,4)=1)),1,0)</f>
        <v>#NAME?</v>
      </c>
      <c r="AU222" s="1" t="e">
        <f aca="false">IF(OR(AND(AS222="A",AT222=1),AND(AS222="B",AT222=0)),"A","B")</f>
        <v>#NAME?</v>
      </c>
      <c r="AV222" s="1" t="e">
        <f aca="false">IF(OR(AND(AU222="A",ALEA.ENTRE.BORNES(1,2)=1),AND(AU222="B",ALEA.ENTRE.BORNES(1,4)=1)),1,0)</f>
        <v>#NAME?</v>
      </c>
      <c r="AW222" s="1" t="e">
        <f aca="false">IF(OR(AND(AU222="A",AV222=1),AND(AU222="B",AV222=0)),"A","B")</f>
        <v>#NAME?</v>
      </c>
      <c r="AX222" s="1" t="e">
        <f aca="false">IF(OR(AND(AW222="A",ALEA.ENTRE.BORNES(1,2)=1),AND(AW222="B",ALEA.ENTRE.BORNES(1,4)=1)),1,0)</f>
        <v>#NAME?</v>
      </c>
      <c r="AY222" s="1" t="e">
        <f aca="false">IF(OR(AND(AW222="A",AX222=1),AND(AW222="B",AX222=0)),"A","B")</f>
        <v>#NAME?</v>
      </c>
      <c r="AZ222" s="1" t="e">
        <f aca="false">IF(OR(AND(AY222="A",ALEA.ENTRE.BORNES(1,2)=1),AND(AY222="B",ALEA.ENTRE.BORNES(1,4)=1)),1,0)</f>
        <v>#NAME?</v>
      </c>
      <c r="BA222" s="1" t="e">
        <f aca="false">IF(OR(AND(AY222="A",AZ222=1),AND(AY222="B",AZ222=0)),"A","B")</f>
        <v>#NAME?</v>
      </c>
      <c r="BB222" s="1" t="e">
        <f aca="false">IF(OR(AND(BA222="A",ALEA.ENTRE.BORNES(1,2)=1),AND(BA222="B",ALEA.ENTRE.BORNES(1,4)=1)),1,0)</f>
        <v>#NAME?</v>
      </c>
      <c r="BC222" s="1" t="e">
        <f aca="false">IF(OR(AND(BA222="A",BB222=1),AND(BA222="B",BB222=0)),"A","B")</f>
        <v>#NAME?</v>
      </c>
      <c r="BD222" s="1" t="e">
        <f aca="false">IF(OR(AND(BC222="A",ALEA.ENTRE.BORNES(1,2)=1),AND(BC222="B",ALEA.ENTRE.BORNES(1,4)=1)),1,0)</f>
        <v>#NAME?</v>
      </c>
      <c r="BE222" s="1" t="e">
        <f aca="false">IF(OR(AND(BC222="A",BD222=1),AND(BC222="B",BD222=0)),"A","B")</f>
        <v>#NAME?</v>
      </c>
      <c r="BF222" s="1" t="e">
        <f aca="false">IF(OR(AND(BE222="A",ALEA.ENTRE.BORNES(1,2)=1),AND(BE222="B",ALEA.ENTRE.BORNES(1,4)=1)),1,0)</f>
        <v>#NAME?</v>
      </c>
      <c r="BG222" s="1" t="e">
        <f aca="false">IF(OR(AND(BE222="A",BF222=1),AND(BE222="B",BF222=0)),"A","B")</f>
        <v>#NAME?</v>
      </c>
      <c r="BH222" s="1" t="e">
        <f aca="false">IF(OR(AND(BG222="A",ALEA.ENTRE.BORNES(1,2)=1),AND(BG222="B",ALEA.ENTRE.BORNES(1,4)=1)),1,0)</f>
        <v>#NAME?</v>
      </c>
      <c r="BI222" s="1" t="e">
        <f aca="false">IF(OR(AND(BG222="A",BH222=1),AND(BG222="B",BH222=0)),"A","B")</f>
        <v>#NAME?</v>
      </c>
      <c r="BJ222" s="1" t="e">
        <f aca="false">IF(OR(AND(BI222="A",ALEA.ENTRE.BORNES(1,2)=1),AND(BI222="B",ALEA.ENTRE.BORNES(1,4)=1)),1,0)</f>
        <v>#NAME?</v>
      </c>
      <c r="BK222" s="1" t="e">
        <f aca="false">IF(OR(AND(BI222="A",BJ222=1),AND(BI222="B",BJ222=0)),"A","B")</f>
        <v>#NAME?</v>
      </c>
      <c r="BL222" s="1" t="e">
        <f aca="false">IF(OR(AND(BK222="A",ALEA.ENTRE.BORNES(1,2)=1),AND(BK222="B",ALEA.ENTRE.BORNES(1,4)=1)),1,0)</f>
        <v>#NAME?</v>
      </c>
      <c r="BM222" s="1" t="e">
        <f aca="false">IF(OR(AND(BK222="A",BL222=1),AND(BK222="B",BL222=0)),"A","B")</f>
        <v>#NAME?</v>
      </c>
      <c r="BN222" s="1" t="e">
        <f aca="false">IF(OR(AND(BM222="A",ALEA.ENTRE.BORNES(1,2)=1),AND(BM222="B",ALEA.ENTRE.BORNES(1,4)=1)),1,0)</f>
        <v>#NAME?</v>
      </c>
      <c r="BO222" s="1" t="e">
        <f aca="false">IF(OR(AND(BM222="A",BN222=1),AND(BM222="B",BN222=0)),"A","B")</f>
        <v>#NAME?</v>
      </c>
      <c r="BP222" s="1" t="e">
        <f aca="false">IF(OR(AND(BO222="A",ALEA.ENTRE.BORNES(1,2)=1),AND(BO222="B",ALEA.ENTRE.BORNES(1,4)=1)),1,0)</f>
        <v>#NAME?</v>
      </c>
      <c r="BQ222" s="1" t="e">
        <f aca="false">IF(OR(AND(BO222="A",BP222=1),AND(BO222="B",BP222=0)),"A","B")</f>
        <v>#NAME?</v>
      </c>
      <c r="BR222" s="1" t="e">
        <f aca="false">IF(OR(AND(BQ222="A",ALEA.ENTRE.BORNES(1,2)=1),AND(BQ222="B",ALEA.ENTRE.BORNES(1,4)=1)),1,0)</f>
        <v>#NAME?</v>
      </c>
      <c r="BS222" s="1" t="e">
        <f aca="false">IF(OR(AND(BQ222="A",BR222=1),AND(BQ222="B",BR222=0)),"A","B")</f>
        <v>#NAME?</v>
      </c>
      <c r="BT222" s="1" t="e">
        <f aca="false">IF(OR(AND(BS222="A",ALEA.ENTRE.BORNES(1,2)=1),AND(BS222="B",ALEA.ENTRE.BORNES(1,4)=1)),1,0)</f>
        <v>#NAME?</v>
      </c>
      <c r="BU222" s="1" t="e">
        <f aca="false">IF(OR(AND(BS222="A",BT222=1),AND(BS222="B",BT222=0)),"A","B")</f>
        <v>#NAME?</v>
      </c>
      <c r="BV222" s="1" t="e">
        <f aca="false">IF(OR(AND(BU222="A",ALEA.ENTRE.BORNES(1,2)=1),AND(BU222="B",ALEA.ENTRE.BORNES(1,4)=1)),1,0)</f>
        <v>#NAME?</v>
      </c>
      <c r="BW222" s="1" t="e">
        <f aca="false">IF(OR(AND(BU222="A",BV222=1),AND(BU222="B",BV222=0)),"A","B")</f>
        <v>#NAME?</v>
      </c>
      <c r="BX222" s="1" t="e">
        <f aca="false">IF(OR(AND(BW222="A",ALEA.ENTRE.BORNES(1,2)=1),AND(BW222="B",ALEA.ENTRE.BORNES(1,4)=1)),1,0)</f>
        <v>#NAME?</v>
      </c>
      <c r="BY222" s="1" t="e">
        <f aca="false">IF(OR(AND(BW222="A",BX222=1),AND(BW222="B",BX222=0)),"A","B")</f>
        <v>#NAME?</v>
      </c>
      <c r="BZ222" s="1" t="e">
        <f aca="false">IF(OR(AND(BY222="A",ALEA.ENTRE.BORNES(1,2)=1),AND(BY222="B",ALEA.ENTRE.BORNES(1,4)=1)),1,0)</f>
        <v>#NAME?</v>
      </c>
      <c r="CA222" s="1" t="e">
        <f aca="false">IF(OR(AND(BY222="A",BZ222=1),AND(BY222="B",BZ222=0)),"A","B")</f>
        <v>#NAME?</v>
      </c>
      <c r="CB222" s="1" t="e">
        <f aca="false">IF(OR(AND(CA222="A",ALEA.ENTRE.BORNES(1,2)=1),AND(CA222="B",ALEA.ENTRE.BORNES(1,4)=1)),1,0)</f>
        <v>#NAME?</v>
      </c>
      <c r="CC222" s="1" t="e">
        <f aca="false">IF(OR(AND(CA222="A",CB222=1),AND(CA222="B",CB222=0)),"A","B")</f>
        <v>#NAME?</v>
      </c>
      <c r="CD222" s="1" t="e">
        <f aca="false">IF(OR(AND(CC222="A",ALEA.ENTRE.BORNES(1,2)=1),AND(CC222="B",ALEA.ENTRE.BORNES(1,4)=1)),1,0)</f>
        <v>#NAME?</v>
      </c>
      <c r="CE222" s="1" t="e">
        <f aca="false">IF(OR(AND(CC222="A",CD222=1),AND(CC222="B",CD222=0)),"A","B")</f>
        <v>#NAME?</v>
      </c>
      <c r="CF222" s="1" t="e">
        <f aca="false">IF(OR(AND(CE222="A",ALEA.ENTRE.BORNES(1,2)=1),AND(CE222="B",ALEA.ENTRE.BORNES(1,4)=1)),1,0)</f>
        <v>#NAME?</v>
      </c>
      <c r="CG222" s="1" t="e">
        <f aca="false">IF(OR(AND(CE222="A",CF222=1),AND(CE222="B",CF222=0)),"A","B")</f>
        <v>#NAME?</v>
      </c>
      <c r="CH222" s="1" t="e">
        <f aca="false">IF(OR(AND(CG222="A",ALEA.ENTRE.BORNES(1,2)=1),AND(CG222="B",ALEA.ENTRE.BORNES(1,4)=1)),1,0)</f>
        <v>#NAME?</v>
      </c>
      <c r="CI222" s="1" t="e">
        <f aca="false">IF(OR(AND(CG222="A",CH222=1),AND(CG222="B",CH222=0)),"A","B")</f>
        <v>#NAME?</v>
      </c>
      <c r="CJ222" s="1" t="e">
        <f aca="false">IF(OR(AND(CI222="A",ALEA.ENTRE.BORNES(1,2)=1),AND(CI222="B",ALEA.ENTRE.BORNES(1,4)=1)),1,0)</f>
        <v>#NAME?</v>
      </c>
      <c r="CK222" s="1" t="e">
        <f aca="false">IF(OR(AND(CI222="A",CJ222=1),AND(CI222="B",CJ222=0)),"A","B")</f>
        <v>#NAME?</v>
      </c>
      <c r="CL222" s="1" t="e">
        <f aca="false">IF(OR(AND(CK222="A",ALEA.ENTRE.BORNES(1,2)=1),AND(CK222="B",ALEA.ENTRE.BORNES(1,4)=1)),1,0)</f>
        <v>#NAME?</v>
      </c>
      <c r="CM222" s="1" t="e">
        <f aca="false">IF(OR(AND(CK222="A",CL222=1),AND(CK222="B",CL222=0)),"A","B")</f>
        <v>#NAME?</v>
      </c>
      <c r="CN222" s="1" t="e">
        <f aca="false">IF(OR(AND(CM222="A",ALEA.ENTRE.BORNES(1,2)=1),AND(CM222="B",ALEA.ENTRE.BORNES(1,4)=1)),1,0)</f>
        <v>#NAME?</v>
      </c>
      <c r="CO222" s="1" t="e">
        <f aca="false">IF(OR(AND(CM222="A",CN222=1),AND(CM222="B",CN222=0)),"A","B")</f>
        <v>#NAME?</v>
      </c>
      <c r="CP222" s="1" t="e">
        <f aca="false">IF(OR(AND(CO222="A",ALEA.ENTRE.BORNES(1,2)=1),AND(CO222="B",ALEA.ENTRE.BORNES(1,4)=1)),1,0)</f>
        <v>#NAME?</v>
      </c>
      <c r="CQ222" s="1" t="e">
        <f aca="false">IF(OR(AND(CO222="A",CP222=1),AND(CO222="B",CP222=0)),"A","B")</f>
        <v>#NAME?</v>
      </c>
      <c r="CR222" s="1" t="e">
        <f aca="false">IF(OR(AND(CQ222="A",ALEA.ENTRE.BORNES(1,2)=1),AND(CQ222="B",ALEA.ENTRE.BORNES(1,4)=1)),1,0)</f>
        <v>#NAME?</v>
      </c>
      <c r="CS222" s="1" t="e">
        <f aca="false">IF(OR(AND(CQ222="A",CR222=1),AND(CQ222="B",CR222=0)),"A","B")</f>
        <v>#NAME?</v>
      </c>
      <c r="CT222" s="1" t="e">
        <f aca="false">IF(OR(AND(CS222="A",ALEA.ENTRE.BORNES(1,2)=1),AND(CS222="B",ALEA.ENTRE.BORNES(1,4)=1)),1,0)</f>
        <v>#NAME?</v>
      </c>
      <c r="CU222" s="1" t="e">
        <f aca="false">IF(OR(AND(CS222="A",CT222=1),AND(CS222="B",CT222=0)),"A","B")</f>
        <v>#NAME?</v>
      </c>
      <c r="CV222" s="1" t="e">
        <f aca="false">IF(OR(AND(CU222="A",ALEA.ENTRE.BORNES(1,2)=1),AND(CU222="B",ALEA.ENTRE.BORNES(1,4)=1)),1,0)</f>
        <v>#NAME?</v>
      </c>
      <c r="CW222" s="1" t="e">
        <f aca="false">IF(OR(AND(CU222="A",CV222=1),AND(CU222="B",CV222=0)),"A","B")</f>
        <v>#NAME?</v>
      </c>
      <c r="CX222" s="1" t="e">
        <f aca="false">IF(OR(AND(CW222="A",ALEA.ENTRE.BORNES(1,2)=1),AND(CW222="B",ALEA.ENTRE.BORNES(1,4)=1)),1,0)</f>
        <v>#NAME?</v>
      </c>
    </row>
    <row r="223" customFormat="false" ht="12.75" hidden="false" customHeight="false" outlineLevel="0" collapsed="false">
      <c r="A223" s="1" t="n">
        <v>222</v>
      </c>
      <c r="B223" s="1" t="e">
        <f aca="false">IF(ALEA.ENTRE.BORNES(1,2)=1,"A","B")</f>
        <v>#NAME?</v>
      </c>
      <c r="C223" s="1" t="e">
        <f aca="false">B223</f>
        <v>#NAME?</v>
      </c>
      <c r="D223" s="1" t="e">
        <f aca="false">IF(OR(AND(C223="A",ALEA.ENTRE.BORNES(1,2)=1),AND(C223="B",ALEA.ENTRE.BORNES(1,4)=1)),1,0)</f>
        <v>#NAME?</v>
      </c>
      <c r="E223" s="1" t="e">
        <f aca="false">IF(OR(AND(C223="A",D223=1),AND(C223="B",D223=0)),"A","B")</f>
        <v>#NAME?</v>
      </c>
      <c r="F223" s="1" t="e">
        <f aca="false">IF(OR(AND(E223="A",ALEA.ENTRE.BORNES(1,2)=1),AND(E223="B",ALEA.ENTRE.BORNES(1,4)=1)),1,0)</f>
        <v>#NAME?</v>
      </c>
      <c r="G223" s="1" t="e">
        <f aca="false">IF(OR(AND(E223="A",F223=1),AND(E223="B",F223=0)),"A","B")</f>
        <v>#NAME?</v>
      </c>
      <c r="H223" s="1" t="e">
        <f aca="false">IF(OR(AND(G223="A",ALEA.ENTRE.BORNES(1,2)=1),AND(G223="B",ALEA.ENTRE.BORNES(1,4)=1)),1,0)</f>
        <v>#NAME?</v>
      </c>
      <c r="I223" s="1" t="e">
        <f aca="false">IF(OR(AND(G223="A",H223=1),AND(G223="B",H223=0)),"A","B")</f>
        <v>#NAME?</v>
      </c>
      <c r="J223" s="1" t="e">
        <f aca="false">IF(OR(AND(I223="A",ALEA.ENTRE.BORNES(1,2)=1),AND(I223="B",ALEA.ENTRE.BORNES(1,4)=1)),1,0)</f>
        <v>#NAME?</v>
      </c>
      <c r="K223" s="1" t="e">
        <f aca="false">IF(OR(AND(I223="A",J223=1),AND(I223="B",J223=0)),"A","B")</f>
        <v>#NAME?</v>
      </c>
      <c r="L223" s="1" t="e">
        <f aca="false">IF(OR(AND(K223="A",ALEA.ENTRE.BORNES(1,2)=1),AND(K223="B",ALEA.ENTRE.BORNES(1,4)=1)),1,0)</f>
        <v>#NAME?</v>
      </c>
      <c r="M223" s="1" t="e">
        <f aca="false">IF(OR(AND(K223="A",L223=1),AND(K223="B",L223=0)),"A","B")</f>
        <v>#NAME?</v>
      </c>
      <c r="N223" s="1" t="e">
        <f aca="false">IF(OR(AND(M223="A",ALEA.ENTRE.BORNES(1,2)=1),AND(M223="B",ALEA.ENTRE.BORNES(1,4)=1)),1,0)</f>
        <v>#NAME?</v>
      </c>
      <c r="O223" s="1" t="e">
        <f aca="false">IF(OR(AND(M223="A",N223=1),AND(M223="B",N223=0)),"A","B")</f>
        <v>#NAME?</v>
      </c>
      <c r="P223" s="1" t="e">
        <f aca="false">IF(OR(AND(O223="A",ALEA.ENTRE.BORNES(1,2)=1),AND(O223="B",ALEA.ENTRE.BORNES(1,4)=1)),1,0)</f>
        <v>#NAME?</v>
      </c>
      <c r="Q223" s="1" t="e">
        <f aca="false">IF(OR(AND(O223="A",P223=1),AND(O223="B",P223=0)),"A","B")</f>
        <v>#NAME?</v>
      </c>
      <c r="R223" s="1" t="e">
        <f aca="false">IF(OR(AND(Q223="A",ALEA.ENTRE.BORNES(1,2)=1),AND(Q223="B",ALEA.ENTRE.BORNES(1,4)=1)),1,0)</f>
        <v>#NAME?</v>
      </c>
      <c r="S223" s="1" t="e">
        <f aca="false">IF(OR(AND(Q223="A",R223=1),AND(Q223="B",R223=0)),"A","B")</f>
        <v>#NAME?</v>
      </c>
      <c r="T223" s="1" t="e">
        <f aca="false">IF(OR(AND(S223="A",ALEA.ENTRE.BORNES(1,2)=1),AND(S223="B",ALEA.ENTRE.BORNES(1,4)=1)),1,0)</f>
        <v>#NAME?</v>
      </c>
      <c r="U223" s="1" t="e">
        <f aca="false">IF(OR(AND(S223="A",T223=1),AND(S223="B",T223=0)),"A","B")</f>
        <v>#NAME?</v>
      </c>
      <c r="V223" s="1" t="e">
        <f aca="false">IF(OR(AND(U223="A",ALEA.ENTRE.BORNES(1,2)=1),AND(U223="B",ALEA.ENTRE.BORNES(1,4)=1)),1,0)</f>
        <v>#NAME?</v>
      </c>
      <c r="W223" s="1" t="e">
        <f aca="false">IF(OR(AND(U223="A",V223=1),AND(U223="B",V223=0)),"A","B")</f>
        <v>#NAME?</v>
      </c>
      <c r="X223" s="1" t="e">
        <f aca="false">IF(OR(AND(W223="A",ALEA.ENTRE.BORNES(1,2)=1),AND(W223="B",ALEA.ENTRE.BORNES(1,4)=1)),1,0)</f>
        <v>#NAME?</v>
      </c>
      <c r="Y223" s="1" t="e">
        <f aca="false">IF(OR(AND(W223="A",X223=1),AND(W223="B",X223=0)),"A","B")</f>
        <v>#NAME?</v>
      </c>
      <c r="Z223" s="1" t="e">
        <f aca="false">IF(OR(AND(Y223="A",ALEA.ENTRE.BORNES(1,2)=1),AND(Y223="B",ALEA.ENTRE.BORNES(1,4)=1)),1,0)</f>
        <v>#NAME?</v>
      </c>
      <c r="AA223" s="1" t="e">
        <f aca="false">IF(OR(AND(Y223="A",Z223=1),AND(Y223="B",Z223=0)),"A","B")</f>
        <v>#NAME?</v>
      </c>
      <c r="AB223" s="1" t="e">
        <f aca="false">IF(OR(AND(AA223="A",ALEA.ENTRE.BORNES(1,2)=1),AND(AA223="B",ALEA.ENTRE.BORNES(1,4)=1)),1,0)</f>
        <v>#NAME?</v>
      </c>
      <c r="AC223" s="1" t="e">
        <f aca="false">IF(OR(AND(AA223="A",AB223=1),AND(AA223="B",AB223=0)),"A","B")</f>
        <v>#NAME?</v>
      </c>
      <c r="AD223" s="1" t="e">
        <f aca="false">IF(OR(AND(AC223="A",ALEA.ENTRE.BORNES(1,2)=1),AND(AC223="B",ALEA.ENTRE.BORNES(1,4)=1)),1,0)</f>
        <v>#NAME?</v>
      </c>
      <c r="AE223" s="1" t="e">
        <f aca="false">IF(OR(AND(AC223="A",AD223=1),AND(AC223="B",AD223=0)),"A","B")</f>
        <v>#NAME?</v>
      </c>
      <c r="AF223" s="1" t="e">
        <f aca="false">IF(OR(AND(AE223="A",ALEA.ENTRE.BORNES(1,2)=1),AND(AE223="B",ALEA.ENTRE.BORNES(1,4)=1)),1,0)</f>
        <v>#NAME?</v>
      </c>
      <c r="AG223" s="1" t="e">
        <f aca="false">IF(OR(AND(AE223="A",AF223=1),AND(AE223="B",AF223=0)),"A","B")</f>
        <v>#NAME?</v>
      </c>
      <c r="AH223" s="1" t="e">
        <f aca="false">IF(OR(AND(AG223="A",ALEA.ENTRE.BORNES(1,2)=1),AND(AG223="B",ALEA.ENTRE.BORNES(1,4)=1)),1,0)</f>
        <v>#NAME?</v>
      </c>
      <c r="AI223" s="1" t="e">
        <f aca="false">IF(OR(AND(AG223="A",AH223=1),AND(AG223="B",AH223=0)),"A","B")</f>
        <v>#NAME?</v>
      </c>
      <c r="AJ223" s="1" t="e">
        <f aca="false">IF(OR(AND(AI223="A",ALEA.ENTRE.BORNES(1,2)=1),AND(AI223="B",ALEA.ENTRE.BORNES(1,4)=1)),1,0)</f>
        <v>#NAME?</v>
      </c>
      <c r="AK223" s="1" t="e">
        <f aca="false">IF(OR(AND(AI223="A",AJ223=1),AND(AI223="B",AJ223=0)),"A","B")</f>
        <v>#NAME?</v>
      </c>
      <c r="AL223" s="1" t="e">
        <f aca="false">IF(OR(AND(AK223="A",ALEA.ENTRE.BORNES(1,2)=1),AND(AK223="B",ALEA.ENTRE.BORNES(1,4)=1)),1,0)</f>
        <v>#NAME?</v>
      </c>
      <c r="AM223" s="1" t="e">
        <f aca="false">IF(OR(AND(AK223="A",AL223=1),AND(AK223="B",AL223=0)),"A","B")</f>
        <v>#NAME?</v>
      </c>
      <c r="AN223" s="1" t="e">
        <f aca="false">IF(OR(AND(AM223="A",ALEA.ENTRE.BORNES(1,2)=1),AND(AM223="B",ALEA.ENTRE.BORNES(1,4)=1)),1,0)</f>
        <v>#NAME?</v>
      </c>
      <c r="AO223" s="1" t="e">
        <f aca="false">IF(OR(AND(AM223="A",AN223=1),AND(AM223="B",AN223=0)),"A","B")</f>
        <v>#NAME?</v>
      </c>
      <c r="AP223" s="1" t="e">
        <f aca="false">IF(OR(AND(AO223="A",ALEA.ENTRE.BORNES(1,2)=1),AND(AO223="B",ALEA.ENTRE.BORNES(1,4)=1)),1,0)</f>
        <v>#NAME?</v>
      </c>
      <c r="AQ223" s="1" t="e">
        <f aca="false">IF(OR(AND(AO223="A",AP223=1),AND(AO223="B",AP223=0)),"A","B")</f>
        <v>#NAME?</v>
      </c>
      <c r="AR223" s="1" t="e">
        <f aca="false">IF(OR(AND(AQ223="A",ALEA.ENTRE.BORNES(1,2)=1),AND(AQ223="B",ALEA.ENTRE.BORNES(1,4)=1)),1,0)</f>
        <v>#NAME?</v>
      </c>
      <c r="AS223" s="1" t="e">
        <f aca="false">IF(OR(AND(AQ223="A",AR223=1),AND(AQ223="B",AR223=0)),"A","B")</f>
        <v>#NAME?</v>
      </c>
      <c r="AT223" s="1" t="e">
        <f aca="false">IF(OR(AND(AS223="A",ALEA.ENTRE.BORNES(1,2)=1),AND(AS223="B",ALEA.ENTRE.BORNES(1,4)=1)),1,0)</f>
        <v>#NAME?</v>
      </c>
      <c r="AU223" s="1" t="e">
        <f aca="false">IF(OR(AND(AS223="A",AT223=1),AND(AS223="B",AT223=0)),"A","B")</f>
        <v>#NAME?</v>
      </c>
      <c r="AV223" s="1" t="e">
        <f aca="false">IF(OR(AND(AU223="A",ALEA.ENTRE.BORNES(1,2)=1),AND(AU223="B",ALEA.ENTRE.BORNES(1,4)=1)),1,0)</f>
        <v>#NAME?</v>
      </c>
      <c r="AW223" s="1" t="e">
        <f aca="false">IF(OR(AND(AU223="A",AV223=1),AND(AU223="B",AV223=0)),"A","B")</f>
        <v>#NAME?</v>
      </c>
      <c r="AX223" s="1" t="e">
        <f aca="false">IF(OR(AND(AW223="A",ALEA.ENTRE.BORNES(1,2)=1),AND(AW223="B",ALEA.ENTRE.BORNES(1,4)=1)),1,0)</f>
        <v>#NAME?</v>
      </c>
      <c r="AY223" s="1" t="e">
        <f aca="false">IF(OR(AND(AW223="A",AX223=1),AND(AW223="B",AX223=0)),"A","B")</f>
        <v>#NAME?</v>
      </c>
      <c r="AZ223" s="1" t="e">
        <f aca="false">IF(OR(AND(AY223="A",ALEA.ENTRE.BORNES(1,2)=1),AND(AY223="B",ALEA.ENTRE.BORNES(1,4)=1)),1,0)</f>
        <v>#NAME?</v>
      </c>
      <c r="BA223" s="1" t="e">
        <f aca="false">IF(OR(AND(AY223="A",AZ223=1),AND(AY223="B",AZ223=0)),"A","B")</f>
        <v>#NAME?</v>
      </c>
      <c r="BB223" s="1" t="e">
        <f aca="false">IF(OR(AND(BA223="A",ALEA.ENTRE.BORNES(1,2)=1),AND(BA223="B",ALEA.ENTRE.BORNES(1,4)=1)),1,0)</f>
        <v>#NAME?</v>
      </c>
      <c r="BC223" s="1" t="e">
        <f aca="false">IF(OR(AND(BA223="A",BB223=1),AND(BA223="B",BB223=0)),"A","B")</f>
        <v>#NAME?</v>
      </c>
      <c r="BD223" s="1" t="e">
        <f aca="false">IF(OR(AND(BC223="A",ALEA.ENTRE.BORNES(1,2)=1),AND(BC223="B",ALEA.ENTRE.BORNES(1,4)=1)),1,0)</f>
        <v>#NAME?</v>
      </c>
      <c r="BE223" s="1" t="e">
        <f aca="false">IF(OR(AND(BC223="A",BD223=1),AND(BC223="B",BD223=0)),"A","B")</f>
        <v>#NAME?</v>
      </c>
      <c r="BF223" s="1" t="e">
        <f aca="false">IF(OR(AND(BE223="A",ALEA.ENTRE.BORNES(1,2)=1),AND(BE223="B",ALEA.ENTRE.BORNES(1,4)=1)),1,0)</f>
        <v>#NAME?</v>
      </c>
      <c r="BG223" s="1" t="e">
        <f aca="false">IF(OR(AND(BE223="A",BF223=1),AND(BE223="B",BF223=0)),"A","B")</f>
        <v>#NAME?</v>
      </c>
      <c r="BH223" s="1" t="e">
        <f aca="false">IF(OR(AND(BG223="A",ALEA.ENTRE.BORNES(1,2)=1),AND(BG223="B",ALEA.ENTRE.BORNES(1,4)=1)),1,0)</f>
        <v>#NAME?</v>
      </c>
      <c r="BI223" s="1" t="e">
        <f aca="false">IF(OR(AND(BG223="A",BH223=1),AND(BG223="B",BH223=0)),"A","B")</f>
        <v>#NAME?</v>
      </c>
      <c r="BJ223" s="1" t="e">
        <f aca="false">IF(OR(AND(BI223="A",ALEA.ENTRE.BORNES(1,2)=1),AND(BI223="B",ALEA.ENTRE.BORNES(1,4)=1)),1,0)</f>
        <v>#NAME?</v>
      </c>
      <c r="BK223" s="1" t="e">
        <f aca="false">IF(OR(AND(BI223="A",BJ223=1),AND(BI223="B",BJ223=0)),"A","B")</f>
        <v>#NAME?</v>
      </c>
      <c r="BL223" s="1" t="e">
        <f aca="false">IF(OR(AND(BK223="A",ALEA.ENTRE.BORNES(1,2)=1),AND(BK223="B",ALEA.ENTRE.BORNES(1,4)=1)),1,0)</f>
        <v>#NAME?</v>
      </c>
      <c r="BM223" s="1" t="e">
        <f aca="false">IF(OR(AND(BK223="A",BL223=1),AND(BK223="B",BL223=0)),"A","B")</f>
        <v>#NAME?</v>
      </c>
      <c r="BN223" s="1" t="e">
        <f aca="false">IF(OR(AND(BM223="A",ALEA.ENTRE.BORNES(1,2)=1),AND(BM223="B",ALEA.ENTRE.BORNES(1,4)=1)),1,0)</f>
        <v>#NAME?</v>
      </c>
      <c r="BO223" s="1" t="e">
        <f aca="false">IF(OR(AND(BM223="A",BN223=1),AND(BM223="B",BN223=0)),"A","B")</f>
        <v>#NAME?</v>
      </c>
      <c r="BP223" s="1" t="e">
        <f aca="false">IF(OR(AND(BO223="A",ALEA.ENTRE.BORNES(1,2)=1),AND(BO223="B",ALEA.ENTRE.BORNES(1,4)=1)),1,0)</f>
        <v>#NAME?</v>
      </c>
      <c r="BQ223" s="1" t="e">
        <f aca="false">IF(OR(AND(BO223="A",BP223=1),AND(BO223="B",BP223=0)),"A","B")</f>
        <v>#NAME?</v>
      </c>
      <c r="BR223" s="1" t="e">
        <f aca="false">IF(OR(AND(BQ223="A",ALEA.ENTRE.BORNES(1,2)=1),AND(BQ223="B",ALEA.ENTRE.BORNES(1,4)=1)),1,0)</f>
        <v>#NAME?</v>
      </c>
      <c r="BS223" s="1" t="e">
        <f aca="false">IF(OR(AND(BQ223="A",BR223=1),AND(BQ223="B",BR223=0)),"A","B")</f>
        <v>#NAME?</v>
      </c>
      <c r="BT223" s="1" t="e">
        <f aca="false">IF(OR(AND(BS223="A",ALEA.ENTRE.BORNES(1,2)=1),AND(BS223="B",ALEA.ENTRE.BORNES(1,4)=1)),1,0)</f>
        <v>#NAME?</v>
      </c>
      <c r="BU223" s="1" t="e">
        <f aca="false">IF(OR(AND(BS223="A",BT223=1),AND(BS223="B",BT223=0)),"A","B")</f>
        <v>#NAME?</v>
      </c>
      <c r="BV223" s="1" t="e">
        <f aca="false">IF(OR(AND(BU223="A",ALEA.ENTRE.BORNES(1,2)=1),AND(BU223="B",ALEA.ENTRE.BORNES(1,4)=1)),1,0)</f>
        <v>#NAME?</v>
      </c>
      <c r="BW223" s="1" t="e">
        <f aca="false">IF(OR(AND(BU223="A",BV223=1),AND(BU223="B",BV223=0)),"A","B")</f>
        <v>#NAME?</v>
      </c>
      <c r="BX223" s="1" t="e">
        <f aca="false">IF(OR(AND(BW223="A",ALEA.ENTRE.BORNES(1,2)=1),AND(BW223="B",ALEA.ENTRE.BORNES(1,4)=1)),1,0)</f>
        <v>#NAME?</v>
      </c>
      <c r="BY223" s="1" t="e">
        <f aca="false">IF(OR(AND(BW223="A",BX223=1),AND(BW223="B",BX223=0)),"A","B")</f>
        <v>#NAME?</v>
      </c>
      <c r="BZ223" s="1" t="e">
        <f aca="false">IF(OR(AND(BY223="A",ALEA.ENTRE.BORNES(1,2)=1),AND(BY223="B",ALEA.ENTRE.BORNES(1,4)=1)),1,0)</f>
        <v>#NAME?</v>
      </c>
      <c r="CA223" s="1" t="e">
        <f aca="false">IF(OR(AND(BY223="A",BZ223=1),AND(BY223="B",BZ223=0)),"A","B")</f>
        <v>#NAME?</v>
      </c>
      <c r="CB223" s="1" t="e">
        <f aca="false">IF(OR(AND(CA223="A",ALEA.ENTRE.BORNES(1,2)=1),AND(CA223="B",ALEA.ENTRE.BORNES(1,4)=1)),1,0)</f>
        <v>#NAME?</v>
      </c>
      <c r="CC223" s="1" t="e">
        <f aca="false">IF(OR(AND(CA223="A",CB223=1),AND(CA223="B",CB223=0)),"A","B")</f>
        <v>#NAME?</v>
      </c>
      <c r="CD223" s="1" t="e">
        <f aca="false">IF(OR(AND(CC223="A",ALEA.ENTRE.BORNES(1,2)=1),AND(CC223="B",ALEA.ENTRE.BORNES(1,4)=1)),1,0)</f>
        <v>#NAME?</v>
      </c>
      <c r="CE223" s="1" t="e">
        <f aca="false">IF(OR(AND(CC223="A",CD223=1),AND(CC223="B",CD223=0)),"A","B")</f>
        <v>#NAME?</v>
      </c>
      <c r="CF223" s="1" t="e">
        <f aca="false">IF(OR(AND(CE223="A",ALEA.ENTRE.BORNES(1,2)=1),AND(CE223="B",ALEA.ENTRE.BORNES(1,4)=1)),1,0)</f>
        <v>#NAME?</v>
      </c>
      <c r="CG223" s="1" t="e">
        <f aca="false">IF(OR(AND(CE223="A",CF223=1),AND(CE223="B",CF223=0)),"A","B")</f>
        <v>#NAME?</v>
      </c>
      <c r="CH223" s="1" t="e">
        <f aca="false">IF(OR(AND(CG223="A",ALEA.ENTRE.BORNES(1,2)=1),AND(CG223="B",ALEA.ENTRE.BORNES(1,4)=1)),1,0)</f>
        <v>#NAME?</v>
      </c>
      <c r="CI223" s="1" t="e">
        <f aca="false">IF(OR(AND(CG223="A",CH223=1),AND(CG223="B",CH223=0)),"A","B")</f>
        <v>#NAME?</v>
      </c>
      <c r="CJ223" s="1" t="e">
        <f aca="false">IF(OR(AND(CI223="A",ALEA.ENTRE.BORNES(1,2)=1),AND(CI223="B",ALEA.ENTRE.BORNES(1,4)=1)),1,0)</f>
        <v>#NAME?</v>
      </c>
      <c r="CK223" s="1" t="e">
        <f aca="false">IF(OR(AND(CI223="A",CJ223=1),AND(CI223="B",CJ223=0)),"A","B")</f>
        <v>#NAME?</v>
      </c>
      <c r="CL223" s="1" t="e">
        <f aca="false">IF(OR(AND(CK223="A",ALEA.ENTRE.BORNES(1,2)=1),AND(CK223="B",ALEA.ENTRE.BORNES(1,4)=1)),1,0)</f>
        <v>#NAME?</v>
      </c>
      <c r="CM223" s="1" t="e">
        <f aca="false">IF(OR(AND(CK223="A",CL223=1),AND(CK223="B",CL223=0)),"A","B")</f>
        <v>#NAME?</v>
      </c>
      <c r="CN223" s="1" t="e">
        <f aca="false">IF(OR(AND(CM223="A",ALEA.ENTRE.BORNES(1,2)=1),AND(CM223="B",ALEA.ENTRE.BORNES(1,4)=1)),1,0)</f>
        <v>#NAME?</v>
      </c>
      <c r="CO223" s="1" t="e">
        <f aca="false">IF(OR(AND(CM223="A",CN223=1),AND(CM223="B",CN223=0)),"A","B")</f>
        <v>#NAME?</v>
      </c>
      <c r="CP223" s="1" t="e">
        <f aca="false">IF(OR(AND(CO223="A",ALEA.ENTRE.BORNES(1,2)=1),AND(CO223="B",ALEA.ENTRE.BORNES(1,4)=1)),1,0)</f>
        <v>#NAME?</v>
      </c>
      <c r="CQ223" s="1" t="e">
        <f aca="false">IF(OR(AND(CO223="A",CP223=1),AND(CO223="B",CP223=0)),"A","B")</f>
        <v>#NAME?</v>
      </c>
      <c r="CR223" s="1" t="e">
        <f aca="false">IF(OR(AND(CQ223="A",ALEA.ENTRE.BORNES(1,2)=1),AND(CQ223="B",ALEA.ENTRE.BORNES(1,4)=1)),1,0)</f>
        <v>#NAME?</v>
      </c>
      <c r="CS223" s="1" t="e">
        <f aca="false">IF(OR(AND(CQ223="A",CR223=1),AND(CQ223="B",CR223=0)),"A","B")</f>
        <v>#NAME?</v>
      </c>
      <c r="CT223" s="1" t="e">
        <f aca="false">IF(OR(AND(CS223="A",ALEA.ENTRE.BORNES(1,2)=1),AND(CS223="B",ALEA.ENTRE.BORNES(1,4)=1)),1,0)</f>
        <v>#NAME?</v>
      </c>
      <c r="CU223" s="1" t="e">
        <f aca="false">IF(OR(AND(CS223="A",CT223=1),AND(CS223="B",CT223=0)),"A","B")</f>
        <v>#NAME?</v>
      </c>
      <c r="CV223" s="1" t="e">
        <f aca="false">IF(OR(AND(CU223="A",ALEA.ENTRE.BORNES(1,2)=1),AND(CU223="B",ALEA.ENTRE.BORNES(1,4)=1)),1,0)</f>
        <v>#NAME?</v>
      </c>
      <c r="CW223" s="1" t="e">
        <f aca="false">IF(OR(AND(CU223="A",CV223=1),AND(CU223="B",CV223=0)),"A","B")</f>
        <v>#NAME?</v>
      </c>
      <c r="CX223" s="1" t="e">
        <f aca="false">IF(OR(AND(CW223="A",ALEA.ENTRE.BORNES(1,2)=1),AND(CW223="B",ALEA.ENTRE.BORNES(1,4)=1)),1,0)</f>
        <v>#NAME?</v>
      </c>
    </row>
    <row r="224" customFormat="false" ht="12.75" hidden="false" customHeight="false" outlineLevel="0" collapsed="false">
      <c r="A224" s="1" t="n">
        <v>223</v>
      </c>
      <c r="B224" s="1" t="e">
        <f aca="false">IF(ALEA.ENTRE.BORNES(1,2)=1,"A","B")</f>
        <v>#NAME?</v>
      </c>
      <c r="C224" s="1" t="e">
        <f aca="false">B224</f>
        <v>#NAME?</v>
      </c>
      <c r="D224" s="1" t="e">
        <f aca="false">IF(OR(AND(C224="A",ALEA.ENTRE.BORNES(1,2)=1),AND(C224="B",ALEA.ENTRE.BORNES(1,4)=1)),1,0)</f>
        <v>#NAME?</v>
      </c>
      <c r="E224" s="1" t="e">
        <f aca="false">IF(OR(AND(C224="A",D224=1),AND(C224="B",D224=0)),"A","B")</f>
        <v>#NAME?</v>
      </c>
      <c r="F224" s="1" t="e">
        <f aca="false">IF(OR(AND(E224="A",ALEA.ENTRE.BORNES(1,2)=1),AND(E224="B",ALEA.ENTRE.BORNES(1,4)=1)),1,0)</f>
        <v>#NAME?</v>
      </c>
      <c r="G224" s="1" t="e">
        <f aca="false">IF(OR(AND(E224="A",F224=1),AND(E224="B",F224=0)),"A","B")</f>
        <v>#NAME?</v>
      </c>
      <c r="H224" s="1" t="e">
        <f aca="false">IF(OR(AND(G224="A",ALEA.ENTRE.BORNES(1,2)=1),AND(G224="B",ALEA.ENTRE.BORNES(1,4)=1)),1,0)</f>
        <v>#NAME?</v>
      </c>
      <c r="I224" s="1" t="e">
        <f aca="false">IF(OR(AND(G224="A",H224=1),AND(G224="B",H224=0)),"A","B")</f>
        <v>#NAME?</v>
      </c>
      <c r="J224" s="1" t="e">
        <f aca="false">IF(OR(AND(I224="A",ALEA.ENTRE.BORNES(1,2)=1),AND(I224="B",ALEA.ENTRE.BORNES(1,4)=1)),1,0)</f>
        <v>#NAME?</v>
      </c>
      <c r="K224" s="1" t="e">
        <f aca="false">IF(OR(AND(I224="A",J224=1),AND(I224="B",J224=0)),"A","B")</f>
        <v>#NAME?</v>
      </c>
      <c r="L224" s="1" t="e">
        <f aca="false">IF(OR(AND(K224="A",ALEA.ENTRE.BORNES(1,2)=1),AND(K224="B",ALEA.ENTRE.BORNES(1,4)=1)),1,0)</f>
        <v>#NAME?</v>
      </c>
      <c r="M224" s="1" t="e">
        <f aca="false">IF(OR(AND(K224="A",L224=1),AND(K224="B",L224=0)),"A","B")</f>
        <v>#NAME?</v>
      </c>
      <c r="N224" s="1" t="e">
        <f aca="false">IF(OR(AND(M224="A",ALEA.ENTRE.BORNES(1,2)=1),AND(M224="B",ALEA.ENTRE.BORNES(1,4)=1)),1,0)</f>
        <v>#NAME?</v>
      </c>
      <c r="O224" s="1" t="e">
        <f aca="false">IF(OR(AND(M224="A",N224=1),AND(M224="B",N224=0)),"A","B")</f>
        <v>#NAME?</v>
      </c>
      <c r="P224" s="1" t="e">
        <f aca="false">IF(OR(AND(O224="A",ALEA.ENTRE.BORNES(1,2)=1),AND(O224="B",ALEA.ENTRE.BORNES(1,4)=1)),1,0)</f>
        <v>#NAME?</v>
      </c>
      <c r="Q224" s="1" t="e">
        <f aca="false">IF(OR(AND(O224="A",P224=1),AND(O224="B",P224=0)),"A","B")</f>
        <v>#NAME?</v>
      </c>
      <c r="R224" s="1" t="e">
        <f aca="false">IF(OR(AND(Q224="A",ALEA.ENTRE.BORNES(1,2)=1),AND(Q224="B",ALEA.ENTRE.BORNES(1,4)=1)),1,0)</f>
        <v>#NAME?</v>
      </c>
      <c r="S224" s="1" t="e">
        <f aca="false">IF(OR(AND(Q224="A",R224=1),AND(Q224="B",R224=0)),"A","B")</f>
        <v>#NAME?</v>
      </c>
      <c r="T224" s="1" t="e">
        <f aca="false">IF(OR(AND(S224="A",ALEA.ENTRE.BORNES(1,2)=1),AND(S224="B",ALEA.ENTRE.BORNES(1,4)=1)),1,0)</f>
        <v>#NAME?</v>
      </c>
      <c r="U224" s="1" t="e">
        <f aca="false">IF(OR(AND(S224="A",T224=1),AND(S224="B",T224=0)),"A","B")</f>
        <v>#NAME?</v>
      </c>
      <c r="V224" s="1" t="e">
        <f aca="false">IF(OR(AND(U224="A",ALEA.ENTRE.BORNES(1,2)=1),AND(U224="B",ALEA.ENTRE.BORNES(1,4)=1)),1,0)</f>
        <v>#NAME?</v>
      </c>
      <c r="W224" s="1" t="e">
        <f aca="false">IF(OR(AND(U224="A",V224=1),AND(U224="B",V224=0)),"A","B")</f>
        <v>#NAME?</v>
      </c>
      <c r="X224" s="1" t="e">
        <f aca="false">IF(OR(AND(W224="A",ALEA.ENTRE.BORNES(1,2)=1),AND(W224="B",ALEA.ENTRE.BORNES(1,4)=1)),1,0)</f>
        <v>#NAME?</v>
      </c>
      <c r="Y224" s="1" t="e">
        <f aca="false">IF(OR(AND(W224="A",X224=1),AND(W224="B",X224=0)),"A","B")</f>
        <v>#NAME?</v>
      </c>
      <c r="Z224" s="1" t="e">
        <f aca="false">IF(OR(AND(Y224="A",ALEA.ENTRE.BORNES(1,2)=1),AND(Y224="B",ALEA.ENTRE.BORNES(1,4)=1)),1,0)</f>
        <v>#NAME?</v>
      </c>
      <c r="AA224" s="1" t="e">
        <f aca="false">IF(OR(AND(Y224="A",Z224=1),AND(Y224="B",Z224=0)),"A","B")</f>
        <v>#NAME?</v>
      </c>
      <c r="AB224" s="1" t="e">
        <f aca="false">IF(OR(AND(AA224="A",ALEA.ENTRE.BORNES(1,2)=1),AND(AA224="B",ALEA.ENTRE.BORNES(1,4)=1)),1,0)</f>
        <v>#NAME?</v>
      </c>
      <c r="AC224" s="1" t="e">
        <f aca="false">IF(OR(AND(AA224="A",AB224=1),AND(AA224="B",AB224=0)),"A","B")</f>
        <v>#NAME?</v>
      </c>
      <c r="AD224" s="1" t="e">
        <f aca="false">IF(OR(AND(AC224="A",ALEA.ENTRE.BORNES(1,2)=1),AND(AC224="B",ALEA.ENTRE.BORNES(1,4)=1)),1,0)</f>
        <v>#NAME?</v>
      </c>
      <c r="AE224" s="1" t="e">
        <f aca="false">IF(OR(AND(AC224="A",AD224=1),AND(AC224="B",AD224=0)),"A","B")</f>
        <v>#NAME?</v>
      </c>
      <c r="AF224" s="1" t="e">
        <f aca="false">IF(OR(AND(AE224="A",ALEA.ENTRE.BORNES(1,2)=1),AND(AE224="B",ALEA.ENTRE.BORNES(1,4)=1)),1,0)</f>
        <v>#NAME?</v>
      </c>
      <c r="AG224" s="1" t="e">
        <f aca="false">IF(OR(AND(AE224="A",AF224=1),AND(AE224="B",AF224=0)),"A","B")</f>
        <v>#NAME?</v>
      </c>
      <c r="AH224" s="1" t="e">
        <f aca="false">IF(OR(AND(AG224="A",ALEA.ENTRE.BORNES(1,2)=1),AND(AG224="B",ALEA.ENTRE.BORNES(1,4)=1)),1,0)</f>
        <v>#NAME?</v>
      </c>
      <c r="AI224" s="1" t="e">
        <f aca="false">IF(OR(AND(AG224="A",AH224=1),AND(AG224="B",AH224=0)),"A","B")</f>
        <v>#NAME?</v>
      </c>
      <c r="AJ224" s="1" t="e">
        <f aca="false">IF(OR(AND(AI224="A",ALEA.ENTRE.BORNES(1,2)=1),AND(AI224="B",ALEA.ENTRE.BORNES(1,4)=1)),1,0)</f>
        <v>#NAME?</v>
      </c>
      <c r="AK224" s="1" t="e">
        <f aca="false">IF(OR(AND(AI224="A",AJ224=1),AND(AI224="B",AJ224=0)),"A","B")</f>
        <v>#NAME?</v>
      </c>
      <c r="AL224" s="1" t="e">
        <f aca="false">IF(OR(AND(AK224="A",ALEA.ENTRE.BORNES(1,2)=1),AND(AK224="B",ALEA.ENTRE.BORNES(1,4)=1)),1,0)</f>
        <v>#NAME?</v>
      </c>
      <c r="AM224" s="1" t="e">
        <f aca="false">IF(OR(AND(AK224="A",AL224=1),AND(AK224="B",AL224=0)),"A","B")</f>
        <v>#NAME?</v>
      </c>
      <c r="AN224" s="1" t="e">
        <f aca="false">IF(OR(AND(AM224="A",ALEA.ENTRE.BORNES(1,2)=1),AND(AM224="B",ALEA.ENTRE.BORNES(1,4)=1)),1,0)</f>
        <v>#NAME?</v>
      </c>
      <c r="AO224" s="1" t="e">
        <f aca="false">IF(OR(AND(AM224="A",AN224=1),AND(AM224="B",AN224=0)),"A","B")</f>
        <v>#NAME?</v>
      </c>
      <c r="AP224" s="1" t="e">
        <f aca="false">IF(OR(AND(AO224="A",ALEA.ENTRE.BORNES(1,2)=1),AND(AO224="B",ALEA.ENTRE.BORNES(1,4)=1)),1,0)</f>
        <v>#NAME?</v>
      </c>
      <c r="AQ224" s="1" t="e">
        <f aca="false">IF(OR(AND(AO224="A",AP224=1),AND(AO224="B",AP224=0)),"A","B")</f>
        <v>#NAME?</v>
      </c>
      <c r="AR224" s="1" t="e">
        <f aca="false">IF(OR(AND(AQ224="A",ALEA.ENTRE.BORNES(1,2)=1),AND(AQ224="B",ALEA.ENTRE.BORNES(1,4)=1)),1,0)</f>
        <v>#NAME?</v>
      </c>
      <c r="AS224" s="1" t="e">
        <f aca="false">IF(OR(AND(AQ224="A",AR224=1),AND(AQ224="B",AR224=0)),"A","B")</f>
        <v>#NAME?</v>
      </c>
      <c r="AT224" s="1" t="e">
        <f aca="false">IF(OR(AND(AS224="A",ALEA.ENTRE.BORNES(1,2)=1),AND(AS224="B",ALEA.ENTRE.BORNES(1,4)=1)),1,0)</f>
        <v>#NAME?</v>
      </c>
      <c r="AU224" s="1" t="e">
        <f aca="false">IF(OR(AND(AS224="A",AT224=1),AND(AS224="B",AT224=0)),"A","B")</f>
        <v>#NAME?</v>
      </c>
      <c r="AV224" s="1" t="e">
        <f aca="false">IF(OR(AND(AU224="A",ALEA.ENTRE.BORNES(1,2)=1),AND(AU224="B",ALEA.ENTRE.BORNES(1,4)=1)),1,0)</f>
        <v>#NAME?</v>
      </c>
      <c r="AW224" s="1" t="e">
        <f aca="false">IF(OR(AND(AU224="A",AV224=1),AND(AU224="B",AV224=0)),"A","B")</f>
        <v>#NAME?</v>
      </c>
      <c r="AX224" s="1" t="e">
        <f aca="false">IF(OR(AND(AW224="A",ALEA.ENTRE.BORNES(1,2)=1),AND(AW224="B",ALEA.ENTRE.BORNES(1,4)=1)),1,0)</f>
        <v>#NAME?</v>
      </c>
      <c r="AY224" s="1" t="e">
        <f aca="false">IF(OR(AND(AW224="A",AX224=1),AND(AW224="B",AX224=0)),"A","B")</f>
        <v>#NAME?</v>
      </c>
      <c r="AZ224" s="1" t="e">
        <f aca="false">IF(OR(AND(AY224="A",ALEA.ENTRE.BORNES(1,2)=1),AND(AY224="B",ALEA.ENTRE.BORNES(1,4)=1)),1,0)</f>
        <v>#NAME?</v>
      </c>
      <c r="BA224" s="1" t="e">
        <f aca="false">IF(OR(AND(AY224="A",AZ224=1),AND(AY224="B",AZ224=0)),"A","B")</f>
        <v>#NAME?</v>
      </c>
      <c r="BB224" s="1" t="e">
        <f aca="false">IF(OR(AND(BA224="A",ALEA.ENTRE.BORNES(1,2)=1),AND(BA224="B",ALEA.ENTRE.BORNES(1,4)=1)),1,0)</f>
        <v>#NAME?</v>
      </c>
      <c r="BC224" s="1" t="e">
        <f aca="false">IF(OR(AND(BA224="A",BB224=1),AND(BA224="B",BB224=0)),"A","B")</f>
        <v>#NAME?</v>
      </c>
      <c r="BD224" s="1" t="e">
        <f aca="false">IF(OR(AND(BC224="A",ALEA.ENTRE.BORNES(1,2)=1),AND(BC224="B",ALEA.ENTRE.BORNES(1,4)=1)),1,0)</f>
        <v>#NAME?</v>
      </c>
      <c r="BE224" s="1" t="e">
        <f aca="false">IF(OR(AND(BC224="A",BD224=1),AND(BC224="B",BD224=0)),"A","B")</f>
        <v>#NAME?</v>
      </c>
      <c r="BF224" s="1" t="e">
        <f aca="false">IF(OR(AND(BE224="A",ALEA.ENTRE.BORNES(1,2)=1),AND(BE224="B",ALEA.ENTRE.BORNES(1,4)=1)),1,0)</f>
        <v>#NAME?</v>
      </c>
      <c r="BG224" s="1" t="e">
        <f aca="false">IF(OR(AND(BE224="A",BF224=1),AND(BE224="B",BF224=0)),"A","B")</f>
        <v>#NAME?</v>
      </c>
      <c r="BH224" s="1" t="e">
        <f aca="false">IF(OR(AND(BG224="A",ALEA.ENTRE.BORNES(1,2)=1),AND(BG224="B",ALEA.ENTRE.BORNES(1,4)=1)),1,0)</f>
        <v>#NAME?</v>
      </c>
      <c r="BI224" s="1" t="e">
        <f aca="false">IF(OR(AND(BG224="A",BH224=1),AND(BG224="B",BH224=0)),"A","B")</f>
        <v>#NAME?</v>
      </c>
      <c r="BJ224" s="1" t="e">
        <f aca="false">IF(OR(AND(BI224="A",ALEA.ENTRE.BORNES(1,2)=1),AND(BI224="B",ALEA.ENTRE.BORNES(1,4)=1)),1,0)</f>
        <v>#NAME?</v>
      </c>
      <c r="BK224" s="1" t="e">
        <f aca="false">IF(OR(AND(BI224="A",BJ224=1),AND(BI224="B",BJ224=0)),"A","B")</f>
        <v>#NAME?</v>
      </c>
      <c r="BL224" s="1" t="e">
        <f aca="false">IF(OR(AND(BK224="A",ALEA.ENTRE.BORNES(1,2)=1),AND(BK224="B",ALEA.ENTRE.BORNES(1,4)=1)),1,0)</f>
        <v>#NAME?</v>
      </c>
      <c r="BM224" s="1" t="e">
        <f aca="false">IF(OR(AND(BK224="A",BL224=1),AND(BK224="B",BL224=0)),"A","B")</f>
        <v>#NAME?</v>
      </c>
      <c r="BN224" s="1" t="e">
        <f aca="false">IF(OR(AND(BM224="A",ALEA.ENTRE.BORNES(1,2)=1),AND(BM224="B",ALEA.ENTRE.BORNES(1,4)=1)),1,0)</f>
        <v>#NAME?</v>
      </c>
      <c r="BO224" s="1" t="e">
        <f aca="false">IF(OR(AND(BM224="A",BN224=1),AND(BM224="B",BN224=0)),"A","B")</f>
        <v>#NAME?</v>
      </c>
      <c r="BP224" s="1" t="e">
        <f aca="false">IF(OR(AND(BO224="A",ALEA.ENTRE.BORNES(1,2)=1),AND(BO224="B",ALEA.ENTRE.BORNES(1,4)=1)),1,0)</f>
        <v>#NAME?</v>
      </c>
      <c r="BQ224" s="1" t="e">
        <f aca="false">IF(OR(AND(BO224="A",BP224=1),AND(BO224="B",BP224=0)),"A","B")</f>
        <v>#NAME?</v>
      </c>
      <c r="BR224" s="1" t="e">
        <f aca="false">IF(OR(AND(BQ224="A",ALEA.ENTRE.BORNES(1,2)=1),AND(BQ224="B",ALEA.ENTRE.BORNES(1,4)=1)),1,0)</f>
        <v>#NAME?</v>
      </c>
      <c r="BS224" s="1" t="e">
        <f aca="false">IF(OR(AND(BQ224="A",BR224=1),AND(BQ224="B",BR224=0)),"A","B")</f>
        <v>#NAME?</v>
      </c>
      <c r="BT224" s="1" t="e">
        <f aca="false">IF(OR(AND(BS224="A",ALEA.ENTRE.BORNES(1,2)=1),AND(BS224="B",ALEA.ENTRE.BORNES(1,4)=1)),1,0)</f>
        <v>#NAME?</v>
      </c>
      <c r="BU224" s="1" t="e">
        <f aca="false">IF(OR(AND(BS224="A",BT224=1),AND(BS224="B",BT224=0)),"A","B")</f>
        <v>#NAME?</v>
      </c>
      <c r="BV224" s="1" t="e">
        <f aca="false">IF(OR(AND(BU224="A",ALEA.ENTRE.BORNES(1,2)=1),AND(BU224="B",ALEA.ENTRE.BORNES(1,4)=1)),1,0)</f>
        <v>#NAME?</v>
      </c>
      <c r="BW224" s="1" t="e">
        <f aca="false">IF(OR(AND(BU224="A",BV224=1),AND(BU224="B",BV224=0)),"A","B")</f>
        <v>#NAME?</v>
      </c>
      <c r="BX224" s="1" t="e">
        <f aca="false">IF(OR(AND(BW224="A",ALEA.ENTRE.BORNES(1,2)=1),AND(BW224="B",ALEA.ENTRE.BORNES(1,4)=1)),1,0)</f>
        <v>#NAME?</v>
      </c>
      <c r="BY224" s="1" t="e">
        <f aca="false">IF(OR(AND(BW224="A",BX224=1),AND(BW224="B",BX224=0)),"A","B")</f>
        <v>#NAME?</v>
      </c>
      <c r="BZ224" s="1" t="e">
        <f aca="false">IF(OR(AND(BY224="A",ALEA.ENTRE.BORNES(1,2)=1),AND(BY224="B",ALEA.ENTRE.BORNES(1,4)=1)),1,0)</f>
        <v>#NAME?</v>
      </c>
      <c r="CA224" s="1" t="e">
        <f aca="false">IF(OR(AND(BY224="A",BZ224=1),AND(BY224="B",BZ224=0)),"A","B")</f>
        <v>#NAME?</v>
      </c>
      <c r="CB224" s="1" t="e">
        <f aca="false">IF(OR(AND(CA224="A",ALEA.ENTRE.BORNES(1,2)=1),AND(CA224="B",ALEA.ENTRE.BORNES(1,4)=1)),1,0)</f>
        <v>#NAME?</v>
      </c>
      <c r="CC224" s="1" t="e">
        <f aca="false">IF(OR(AND(CA224="A",CB224=1),AND(CA224="B",CB224=0)),"A","B")</f>
        <v>#NAME?</v>
      </c>
      <c r="CD224" s="1" t="e">
        <f aca="false">IF(OR(AND(CC224="A",ALEA.ENTRE.BORNES(1,2)=1),AND(CC224="B",ALEA.ENTRE.BORNES(1,4)=1)),1,0)</f>
        <v>#NAME?</v>
      </c>
      <c r="CE224" s="1" t="e">
        <f aca="false">IF(OR(AND(CC224="A",CD224=1),AND(CC224="B",CD224=0)),"A","B")</f>
        <v>#NAME?</v>
      </c>
      <c r="CF224" s="1" t="e">
        <f aca="false">IF(OR(AND(CE224="A",ALEA.ENTRE.BORNES(1,2)=1),AND(CE224="B",ALEA.ENTRE.BORNES(1,4)=1)),1,0)</f>
        <v>#NAME?</v>
      </c>
      <c r="CG224" s="1" t="e">
        <f aca="false">IF(OR(AND(CE224="A",CF224=1),AND(CE224="B",CF224=0)),"A","B")</f>
        <v>#NAME?</v>
      </c>
      <c r="CH224" s="1" t="e">
        <f aca="false">IF(OR(AND(CG224="A",ALEA.ENTRE.BORNES(1,2)=1),AND(CG224="B",ALEA.ENTRE.BORNES(1,4)=1)),1,0)</f>
        <v>#NAME?</v>
      </c>
      <c r="CI224" s="1" t="e">
        <f aca="false">IF(OR(AND(CG224="A",CH224=1),AND(CG224="B",CH224=0)),"A","B")</f>
        <v>#NAME?</v>
      </c>
      <c r="CJ224" s="1" t="e">
        <f aca="false">IF(OR(AND(CI224="A",ALEA.ENTRE.BORNES(1,2)=1),AND(CI224="B",ALEA.ENTRE.BORNES(1,4)=1)),1,0)</f>
        <v>#NAME?</v>
      </c>
      <c r="CK224" s="1" t="e">
        <f aca="false">IF(OR(AND(CI224="A",CJ224=1),AND(CI224="B",CJ224=0)),"A","B")</f>
        <v>#NAME?</v>
      </c>
      <c r="CL224" s="1" t="e">
        <f aca="false">IF(OR(AND(CK224="A",ALEA.ENTRE.BORNES(1,2)=1),AND(CK224="B",ALEA.ENTRE.BORNES(1,4)=1)),1,0)</f>
        <v>#NAME?</v>
      </c>
      <c r="CM224" s="1" t="e">
        <f aca="false">IF(OR(AND(CK224="A",CL224=1),AND(CK224="B",CL224=0)),"A","B")</f>
        <v>#NAME?</v>
      </c>
      <c r="CN224" s="1" t="e">
        <f aca="false">IF(OR(AND(CM224="A",ALEA.ENTRE.BORNES(1,2)=1),AND(CM224="B",ALEA.ENTRE.BORNES(1,4)=1)),1,0)</f>
        <v>#NAME?</v>
      </c>
      <c r="CO224" s="1" t="e">
        <f aca="false">IF(OR(AND(CM224="A",CN224=1),AND(CM224="B",CN224=0)),"A","B")</f>
        <v>#NAME?</v>
      </c>
      <c r="CP224" s="1" t="e">
        <f aca="false">IF(OR(AND(CO224="A",ALEA.ENTRE.BORNES(1,2)=1),AND(CO224="B",ALEA.ENTRE.BORNES(1,4)=1)),1,0)</f>
        <v>#NAME?</v>
      </c>
      <c r="CQ224" s="1" t="e">
        <f aca="false">IF(OR(AND(CO224="A",CP224=1),AND(CO224="B",CP224=0)),"A","B")</f>
        <v>#NAME?</v>
      </c>
      <c r="CR224" s="1" t="e">
        <f aca="false">IF(OR(AND(CQ224="A",ALEA.ENTRE.BORNES(1,2)=1),AND(CQ224="B",ALEA.ENTRE.BORNES(1,4)=1)),1,0)</f>
        <v>#NAME?</v>
      </c>
      <c r="CS224" s="1" t="e">
        <f aca="false">IF(OR(AND(CQ224="A",CR224=1),AND(CQ224="B",CR224=0)),"A","B")</f>
        <v>#NAME?</v>
      </c>
      <c r="CT224" s="1" t="e">
        <f aca="false">IF(OR(AND(CS224="A",ALEA.ENTRE.BORNES(1,2)=1),AND(CS224="B",ALEA.ENTRE.BORNES(1,4)=1)),1,0)</f>
        <v>#NAME?</v>
      </c>
      <c r="CU224" s="1" t="e">
        <f aca="false">IF(OR(AND(CS224="A",CT224=1),AND(CS224="B",CT224=0)),"A","B")</f>
        <v>#NAME?</v>
      </c>
      <c r="CV224" s="1" t="e">
        <f aca="false">IF(OR(AND(CU224="A",ALEA.ENTRE.BORNES(1,2)=1),AND(CU224="B",ALEA.ENTRE.BORNES(1,4)=1)),1,0)</f>
        <v>#NAME?</v>
      </c>
      <c r="CW224" s="1" t="e">
        <f aca="false">IF(OR(AND(CU224="A",CV224=1),AND(CU224="B",CV224=0)),"A","B")</f>
        <v>#NAME?</v>
      </c>
      <c r="CX224" s="1" t="e">
        <f aca="false">IF(OR(AND(CW224="A",ALEA.ENTRE.BORNES(1,2)=1),AND(CW224="B",ALEA.ENTRE.BORNES(1,4)=1)),1,0)</f>
        <v>#NAME?</v>
      </c>
    </row>
    <row r="225" customFormat="false" ht="12.75" hidden="false" customHeight="false" outlineLevel="0" collapsed="false">
      <c r="A225" s="1" t="n">
        <v>224</v>
      </c>
      <c r="B225" s="1" t="e">
        <f aca="false">IF(ALEA.ENTRE.BORNES(1,2)=1,"A","B")</f>
        <v>#NAME?</v>
      </c>
      <c r="C225" s="1" t="e">
        <f aca="false">B225</f>
        <v>#NAME?</v>
      </c>
      <c r="D225" s="1" t="e">
        <f aca="false">IF(OR(AND(C225="A",ALEA.ENTRE.BORNES(1,2)=1),AND(C225="B",ALEA.ENTRE.BORNES(1,4)=1)),1,0)</f>
        <v>#NAME?</v>
      </c>
      <c r="E225" s="1" t="e">
        <f aca="false">IF(OR(AND(C225="A",D225=1),AND(C225="B",D225=0)),"A","B")</f>
        <v>#NAME?</v>
      </c>
      <c r="F225" s="1" t="e">
        <f aca="false">IF(OR(AND(E225="A",ALEA.ENTRE.BORNES(1,2)=1),AND(E225="B",ALEA.ENTRE.BORNES(1,4)=1)),1,0)</f>
        <v>#NAME?</v>
      </c>
      <c r="G225" s="1" t="e">
        <f aca="false">IF(OR(AND(E225="A",F225=1),AND(E225="B",F225=0)),"A","B")</f>
        <v>#NAME?</v>
      </c>
      <c r="H225" s="1" t="e">
        <f aca="false">IF(OR(AND(G225="A",ALEA.ENTRE.BORNES(1,2)=1),AND(G225="B",ALEA.ENTRE.BORNES(1,4)=1)),1,0)</f>
        <v>#NAME?</v>
      </c>
      <c r="I225" s="1" t="e">
        <f aca="false">IF(OR(AND(G225="A",H225=1),AND(G225="B",H225=0)),"A","B")</f>
        <v>#NAME?</v>
      </c>
      <c r="J225" s="1" t="e">
        <f aca="false">IF(OR(AND(I225="A",ALEA.ENTRE.BORNES(1,2)=1),AND(I225="B",ALEA.ENTRE.BORNES(1,4)=1)),1,0)</f>
        <v>#NAME?</v>
      </c>
      <c r="K225" s="1" t="e">
        <f aca="false">IF(OR(AND(I225="A",J225=1),AND(I225="B",J225=0)),"A","B")</f>
        <v>#NAME?</v>
      </c>
      <c r="L225" s="1" t="e">
        <f aca="false">IF(OR(AND(K225="A",ALEA.ENTRE.BORNES(1,2)=1),AND(K225="B",ALEA.ENTRE.BORNES(1,4)=1)),1,0)</f>
        <v>#NAME?</v>
      </c>
      <c r="M225" s="1" t="e">
        <f aca="false">IF(OR(AND(K225="A",L225=1),AND(K225="B",L225=0)),"A","B")</f>
        <v>#NAME?</v>
      </c>
      <c r="N225" s="1" t="e">
        <f aca="false">IF(OR(AND(M225="A",ALEA.ENTRE.BORNES(1,2)=1),AND(M225="B",ALEA.ENTRE.BORNES(1,4)=1)),1,0)</f>
        <v>#NAME?</v>
      </c>
      <c r="O225" s="1" t="e">
        <f aca="false">IF(OR(AND(M225="A",N225=1),AND(M225="B",N225=0)),"A","B")</f>
        <v>#NAME?</v>
      </c>
      <c r="P225" s="1" t="e">
        <f aca="false">IF(OR(AND(O225="A",ALEA.ENTRE.BORNES(1,2)=1),AND(O225="B",ALEA.ENTRE.BORNES(1,4)=1)),1,0)</f>
        <v>#NAME?</v>
      </c>
      <c r="Q225" s="1" t="e">
        <f aca="false">IF(OR(AND(O225="A",P225=1),AND(O225="B",P225=0)),"A","B")</f>
        <v>#NAME?</v>
      </c>
      <c r="R225" s="1" t="e">
        <f aca="false">IF(OR(AND(Q225="A",ALEA.ENTRE.BORNES(1,2)=1),AND(Q225="B",ALEA.ENTRE.BORNES(1,4)=1)),1,0)</f>
        <v>#NAME?</v>
      </c>
      <c r="S225" s="1" t="e">
        <f aca="false">IF(OR(AND(Q225="A",R225=1),AND(Q225="B",R225=0)),"A","B")</f>
        <v>#NAME?</v>
      </c>
      <c r="T225" s="1" t="e">
        <f aca="false">IF(OR(AND(S225="A",ALEA.ENTRE.BORNES(1,2)=1),AND(S225="B",ALEA.ENTRE.BORNES(1,4)=1)),1,0)</f>
        <v>#NAME?</v>
      </c>
      <c r="U225" s="1" t="e">
        <f aca="false">IF(OR(AND(S225="A",T225=1),AND(S225="B",T225=0)),"A","B")</f>
        <v>#NAME?</v>
      </c>
      <c r="V225" s="1" t="e">
        <f aca="false">IF(OR(AND(U225="A",ALEA.ENTRE.BORNES(1,2)=1),AND(U225="B",ALEA.ENTRE.BORNES(1,4)=1)),1,0)</f>
        <v>#NAME?</v>
      </c>
      <c r="W225" s="1" t="e">
        <f aca="false">IF(OR(AND(U225="A",V225=1),AND(U225="B",V225=0)),"A","B")</f>
        <v>#NAME?</v>
      </c>
      <c r="X225" s="1" t="e">
        <f aca="false">IF(OR(AND(W225="A",ALEA.ENTRE.BORNES(1,2)=1),AND(W225="B",ALEA.ENTRE.BORNES(1,4)=1)),1,0)</f>
        <v>#NAME?</v>
      </c>
      <c r="Y225" s="1" t="e">
        <f aca="false">IF(OR(AND(W225="A",X225=1),AND(W225="B",X225=0)),"A","B")</f>
        <v>#NAME?</v>
      </c>
      <c r="Z225" s="1" t="e">
        <f aca="false">IF(OR(AND(Y225="A",ALEA.ENTRE.BORNES(1,2)=1),AND(Y225="B",ALEA.ENTRE.BORNES(1,4)=1)),1,0)</f>
        <v>#NAME?</v>
      </c>
      <c r="AA225" s="1" t="e">
        <f aca="false">IF(OR(AND(Y225="A",Z225=1),AND(Y225="B",Z225=0)),"A","B")</f>
        <v>#NAME?</v>
      </c>
      <c r="AB225" s="1" t="e">
        <f aca="false">IF(OR(AND(AA225="A",ALEA.ENTRE.BORNES(1,2)=1),AND(AA225="B",ALEA.ENTRE.BORNES(1,4)=1)),1,0)</f>
        <v>#NAME?</v>
      </c>
      <c r="AC225" s="1" t="e">
        <f aca="false">IF(OR(AND(AA225="A",AB225=1),AND(AA225="B",AB225=0)),"A","B")</f>
        <v>#NAME?</v>
      </c>
      <c r="AD225" s="1" t="e">
        <f aca="false">IF(OR(AND(AC225="A",ALEA.ENTRE.BORNES(1,2)=1),AND(AC225="B",ALEA.ENTRE.BORNES(1,4)=1)),1,0)</f>
        <v>#NAME?</v>
      </c>
      <c r="AE225" s="1" t="e">
        <f aca="false">IF(OR(AND(AC225="A",AD225=1),AND(AC225="B",AD225=0)),"A","B")</f>
        <v>#NAME?</v>
      </c>
      <c r="AF225" s="1" t="e">
        <f aca="false">IF(OR(AND(AE225="A",ALEA.ENTRE.BORNES(1,2)=1),AND(AE225="B",ALEA.ENTRE.BORNES(1,4)=1)),1,0)</f>
        <v>#NAME?</v>
      </c>
      <c r="AG225" s="1" t="e">
        <f aca="false">IF(OR(AND(AE225="A",AF225=1),AND(AE225="B",AF225=0)),"A","B")</f>
        <v>#NAME?</v>
      </c>
      <c r="AH225" s="1" t="e">
        <f aca="false">IF(OR(AND(AG225="A",ALEA.ENTRE.BORNES(1,2)=1),AND(AG225="B",ALEA.ENTRE.BORNES(1,4)=1)),1,0)</f>
        <v>#NAME?</v>
      </c>
      <c r="AI225" s="1" t="e">
        <f aca="false">IF(OR(AND(AG225="A",AH225=1),AND(AG225="B",AH225=0)),"A","B")</f>
        <v>#NAME?</v>
      </c>
      <c r="AJ225" s="1" t="e">
        <f aca="false">IF(OR(AND(AI225="A",ALEA.ENTRE.BORNES(1,2)=1),AND(AI225="B",ALEA.ENTRE.BORNES(1,4)=1)),1,0)</f>
        <v>#NAME?</v>
      </c>
      <c r="AK225" s="1" t="e">
        <f aca="false">IF(OR(AND(AI225="A",AJ225=1),AND(AI225="B",AJ225=0)),"A","B")</f>
        <v>#NAME?</v>
      </c>
      <c r="AL225" s="1" t="e">
        <f aca="false">IF(OR(AND(AK225="A",ALEA.ENTRE.BORNES(1,2)=1),AND(AK225="B",ALEA.ENTRE.BORNES(1,4)=1)),1,0)</f>
        <v>#NAME?</v>
      </c>
      <c r="AM225" s="1" t="e">
        <f aca="false">IF(OR(AND(AK225="A",AL225=1),AND(AK225="B",AL225=0)),"A","B")</f>
        <v>#NAME?</v>
      </c>
      <c r="AN225" s="1" t="e">
        <f aca="false">IF(OR(AND(AM225="A",ALEA.ENTRE.BORNES(1,2)=1),AND(AM225="B",ALEA.ENTRE.BORNES(1,4)=1)),1,0)</f>
        <v>#NAME?</v>
      </c>
      <c r="AO225" s="1" t="e">
        <f aca="false">IF(OR(AND(AM225="A",AN225=1),AND(AM225="B",AN225=0)),"A","B")</f>
        <v>#NAME?</v>
      </c>
      <c r="AP225" s="1" t="e">
        <f aca="false">IF(OR(AND(AO225="A",ALEA.ENTRE.BORNES(1,2)=1),AND(AO225="B",ALEA.ENTRE.BORNES(1,4)=1)),1,0)</f>
        <v>#NAME?</v>
      </c>
      <c r="AQ225" s="1" t="e">
        <f aca="false">IF(OR(AND(AO225="A",AP225=1),AND(AO225="B",AP225=0)),"A","B")</f>
        <v>#NAME?</v>
      </c>
      <c r="AR225" s="1" t="e">
        <f aca="false">IF(OR(AND(AQ225="A",ALEA.ENTRE.BORNES(1,2)=1),AND(AQ225="B",ALEA.ENTRE.BORNES(1,4)=1)),1,0)</f>
        <v>#NAME?</v>
      </c>
      <c r="AS225" s="1" t="e">
        <f aca="false">IF(OR(AND(AQ225="A",AR225=1),AND(AQ225="B",AR225=0)),"A","B")</f>
        <v>#NAME?</v>
      </c>
      <c r="AT225" s="1" t="e">
        <f aca="false">IF(OR(AND(AS225="A",ALEA.ENTRE.BORNES(1,2)=1),AND(AS225="B",ALEA.ENTRE.BORNES(1,4)=1)),1,0)</f>
        <v>#NAME?</v>
      </c>
      <c r="AU225" s="1" t="e">
        <f aca="false">IF(OR(AND(AS225="A",AT225=1),AND(AS225="B",AT225=0)),"A","B")</f>
        <v>#NAME?</v>
      </c>
      <c r="AV225" s="1" t="e">
        <f aca="false">IF(OR(AND(AU225="A",ALEA.ENTRE.BORNES(1,2)=1),AND(AU225="B",ALEA.ENTRE.BORNES(1,4)=1)),1,0)</f>
        <v>#NAME?</v>
      </c>
      <c r="AW225" s="1" t="e">
        <f aca="false">IF(OR(AND(AU225="A",AV225=1),AND(AU225="B",AV225=0)),"A","B")</f>
        <v>#NAME?</v>
      </c>
      <c r="AX225" s="1" t="e">
        <f aca="false">IF(OR(AND(AW225="A",ALEA.ENTRE.BORNES(1,2)=1),AND(AW225="B",ALEA.ENTRE.BORNES(1,4)=1)),1,0)</f>
        <v>#NAME?</v>
      </c>
      <c r="AY225" s="1" t="e">
        <f aca="false">IF(OR(AND(AW225="A",AX225=1),AND(AW225="B",AX225=0)),"A","B")</f>
        <v>#NAME?</v>
      </c>
      <c r="AZ225" s="1" t="e">
        <f aca="false">IF(OR(AND(AY225="A",ALEA.ENTRE.BORNES(1,2)=1),AND(AY225="B",ALEA.ENTRE.BORNES(1,4)=1)),1,0)</f>
        <v>#NAME?</v>
      </c>
      <c r="BA225" s="1" t="e">
        <f aca="false">IF(OR(AND(AY225="A",AZ225=1),AND(AY225="B",AZ225=0)),"A","B")</f>
        <v>#NAME?</v>
      </c>
      <c r="BB225" s="1" t="e">
        <f aca="false">IF(OR(AND(BA225="A",ALEA.ENTRE.BORNES(1,2)=1),AND(BA225="B",ALEA.ENTRE.BORNES(1,4)=1)),1,0)</f>
        <v>#NAME?</v>
      </c>
      <c r="BC225" s="1" t="e">
        <f aca="false">IF(OR(AND(BA225="A",BB225=1),AND(BA225="B",BB225=0)),"A","B")</f>
        <v>#NAME?</v>
      </c>
      <c r="BD225" s="1" t="e">
        <f aca="false">IF(OR(AND(BC225="A",ALEA.ENTRE.BORNES(1,2)=1),AND(BC225="B",ALEA.ENTRE.BORNES(1,4)=1)),1,0)</f>
        <v>#NAME?</v>
      </c>
      <c r="BE225" s="1" t="e">
        <f aca="false">IF(OR(AND(BC225="A",BD225=1),AND(BC225="B",BD225=0)),"A","B")</f>
        <v>#NAME?</v>
      </c>
      <c r="BF225" s="1" t="e">
        <f aca="false">IF(OR(AND(BE225="A",ALEA.ENTRE.BORNES(1,2)=1),AND(BE225="B",ALEA.ENTRE.BORNES(1,4)=1)),1,0)</f>
        <v>#NAME?</v>
      </c>
      <c r="BG225" s="1" t="e">
        <f aca="false">IF(OR(AND(BE225="A",BF225=1),AND(BE225="B",BF225=0)),"A","B")</f>
        <v>#NAME?</v>
      </c>
      <c r="BH225" s="1" t="e">
        <f aca="false">IF(OR(AND(BG225="A",ALEA.ENTRE.BORNES(1,2)=1),AND(BG225="B",ALEA.ENTRE.BORNES(1,4)=1)),1,0)</f>
        <v>#NAME?</v>
      </c>
      <c r="BI225" s="1" t="e">
        <f aca="false">IF(OR(AND(BG225="A",BH225=1),AND(BG225="B",BH225=0)),"A","B")</f>
        <v>#NAME?</v>
      </c>
      <c r="BJ225" s="1" t="e">
        <f aca="false">IF(OR(AND(BI225="A",ALEA.ENTRE.BORNES(1,2)=1),AND(BI225="B",ALEA.ENTRE.BORNES(1,4)=1)),1,0)</f>
        <v>#NAME?</v>
      </c>
      <c r="BK225" s="1" t="e">
        <f aca="false">IF(OR(AND(BI225="A",BJ225=1),AND(BI225="B",BJ225=0)),"A","B")</f>
        <v>#NAME?</v>
      </c>
      <c r="BL225" s="1" t="e">
        <f aca="false">IF(OR(AND(BK225="A",ALEA.ENTRE.BORNES(1,2)=1),AND(BK225="B",ALEA.ENTRE.BORNES(1,4)=1)),1,0)</f>
        <v>#NAME?</v>
      </c>
      <c r="BM225" s="1" t="e">
        <f aca="false">IF(OR(AND(BK225="A",BL225=1),AND(BK225="B",BL225=0)),"A","B")</f>
        <v>#NAME?</v>
      </c>
      <c r="BN225" s="1" t="e">
        <f aca="false">IF(OR(AND(BM225="A",ALEA.ENTRE.BORNES(1,2)=1),AND(BM225="B",ALEA.ENTRE.BORNES(1,4)=1)),1,0)</f>
        <v>#NAME?</v>
      </c>
      <c r="BO225" s="1" t="e">
        <f aca="false">IF(OR(AND(BM225="A",BN225=1),AND(BM225="B",BN225=0)),"A","B")</f>
        <v>#NAME?</v>
      </c>
      <c r="BP225" s="1" t="e">
        <f aca="false">IF(OR(AND(BO225="A",ALEA.ENTRE.BORNES(1,2)=1),AND(BO225="B",ALEA.ENTRE.BORNES(1,4)=1)),1,0)</f>
        <v>#NAME?</v>
      </c>
      <c r="BQ225" s="1" t="e">
        <f aca="false">IF(OR(AND(BO225="A",BP225=1),AND(BO225="B",BP225=0)),"A","B")</f>
        <v>#NAME?</v>
      </c>
      <c r="BR225" s="1" t="e">
        <f aca="false">IF(OR(AND(BQ225="A",ALEA.ENTRE.BORNES(1,2)=1),AND(BQ225="B",ALEA.ENTRE.BORNES(1,4)=1)),1,0)</f>
        <v>#NAME?</v>
      </c>
      <c r="BS225" s="1" t="e">
        <f aca="false">IF(OR(AND(BQ225="A",BR225=1),AND(BQ225="B",BR225=0)),"A","B")</f>
        <v>#NAME?</v>
      </c>
      <c r="BT225" s="1" t="e">
        <f aca="false">IF(OR(AND(BS225="A",ALEA.ENTRE.BORNES(1,2)=1),AND(BS225="B",ALEA.ENTRE.BORNES(1,4)=1)),1,0)</f>
        <v>#NAME?</v>
      </c>
      <c r="BU225" s="1" t="e">
        <f aca="false">IF(OR(AND(BS225="A",BT225=1),AND(BS225="B",BT225=0)),"A","B")</f>
        <v>#NAME?</v>
      </c>
      <c r="BV225" s="1" t="e">
        <f aca="false">IF(OR(AND(BU225="A",ALEA.ENTRE.BORNES(1,2)=1),AND(BU225="B",ALEA.ENTRE.BORNES(1,4)=1)),1,0)</f>
        <v>#NAME?</v>
      </c>
      <c r="BW225" s="1" t="e">
        <f aca="false">IF(OR(AND(BU225="A",BV225=1),AND(BU225="B",BV225=0)),"A","B")</f>
        <v>#NAME?</v>
      </c>
      <c r="BX225" s="1" t="e">
        <f aca="false">IF(OR(AND(BW225="A",ALEA.ENTRE.BORNES(1,2)=1),AND(BW225="B",ALEA.ENTRE.BORNES(1,4)=1)),1,0)</f>
        <v>#NAME?</v>
      </c>
      <c r="BY225" s="1" t="e">
        <f aca="false">IF(OR(AND(BW225="A",BX225=1),AND(BW225="B",BX225=0)),"A","B")</f>
        <v>#NAME?</v>
      </c>
      <c r="BZ225" s="1" t="e">
        <f aca="false">IF(OR(AND(BY225="A",ALEA.ENTRE.BORNES(1,2)=1),AND(BY225="B",ALEA.ENTRE.BORNES(1,4)=1)),1,0)</f>
        <v>#NAME?</v>
      </c>
      <c r="CA225" s="1" t="e">
        <f aca="false">IF(OR(AND(BY225="A",BZ225=1),AND(BY225="B",BZ225=0)),"A","B")</f>
        <v>#NAME?</v>
      </c>
      <c r="CB225" s="1" t="e">
        <f aca="false">IF(OR(AND(CA225="A",ALEA.ENTRE.BORNES(1,2)=1),AND(CA225="B",ALEA.ENTRE.BORNES(1,4)=1)),1,0)</f>
        <v>#NAME?</v>
      </c>
      <c r="CC225" s="1" t="e">
        <f aca="false">IF(OR(AND(CA225="A",CB225=1),AND(CA225="B",CB225=0)),"A","B")</f>
        <v>#NAME?</v>
      </c>
      <c r="CD225" s="1" t="e">
        <f aca="false">IF(OR(AND(CC225="A",ALEA.ENTRE.BORNES(1,2)=1),AND(CC225="B",ALEA.ENTRE.BORNES(1,4)=1)),1,0)</f>
        <v>#NAME?</v>
      </c>
      <c r="CE225" s="1" t="e">
        <f aca="false">IF(OR(AND(CC225="A",CD225=1),AND(CC225="B",CD225=0)),"A","B")</f>
        <v>#NAME?</v>
      </c>
      <c r="CF225" s="1" t="e">
        <f aca="false">IF(OR(AND(CE225="A",ALEA.ENTRE.BORNES(1,2)=1),AND(CE225="B",ALEA.ENTRE.BORNES(1,4)=1)),1,0)</f>
        <v>#NAME?</v>
      </c>
      <c r="CG225" s="1" t="e">
        <f aca="false">IF(OR(AND(CE225="A",CF225=1),AND(CE225="B",CF225=0)),"A","B")</f>
        <v>#NAME?</v>
      </c>
      <c r="CH225" s="1" t="e">
        <f aca="false">IF(OR(AND(CG225="A",ALEA.ENTRE.BORNES(1,2)=1),AND(CG225="B",ALEA.ENTRE.BORNES(1,4)=1)),1,0)</f>
        <v>#NAME?</v>
      </c>
      <c r="CI225" s="1" t="e">
        <f aca="false">IF(OR(AND(CG225="A",CH225=1),AND(CG225="B",CH225=0)),"A","B")</f>
        <v>#NAME?</v>
      </c>
      <c r="CJ225" s="1" t="e">
        <f aca="false">IF(OR(AND(CI225="A",ALEA.ENTRE.BORNES(1,2)=1),AND(CI225="B",ALEA.ENTRE.BORNES(1,4)=1)),1,0)</f>
        <v>#NAME?</v>
      </c>
      <c r="CK225" s="1" t="e">
        <f aca="false">IF(OR(AND(CI225="A",CJ225=1),AND(CI225="B",CJ225=0)),"A","B")</f>
        <v>#NAME?</v>
      </c>
      <c r="CL225" s="1" t="e">
        <f aca="false">IF(OR(AND(CK225="A",ALEA.ENTRE.BORNES(1,2)=1),AND(CK225="B",ALEA.ENTRE.BORNES(1,4)=1)),1,0)</f>
        <v>#NAME?</v>
      </c>
      <c r="CM225" s="1" t="e">
        <f aca="false">IF(OR(AND(CK225="A",CL225=1),AND(CK225="B",CL225=0)),"A","B")</f>
        <v>#NAME?</v>
      </c>
      <c r="CN225" s="1" t="e">
        <f aca="false">IF(OR(AND(CM225="A",ALEA.ENTRE.BORNES(1,2)=1),AND(CM225="B",ALEA.ENTRE.BORNES(1,4)=1)),1,0)</f>
        <v>#NAME?</v>
      </c>
      <c r="CO225" s="1" t="e">
        <f aca="false">IF(OR(AND(CM225="A",CN225=1),AND(CM225="B",CN225=0)),"A","B")</f>
        <v>#NAME?</v>
      </c>
      <c r="CP225" s="1" t="e">
        <f aca="false">IF(OR(AND(CO225="A",ALEA.ENTRE.BORNES(1,2)=1),AND(CO225="B",ALEA.ENTRE.BORNES(1,4)=1)),1,0)</f>
        <v>#NAME?</v>
      </c>
      <c r="CQ225" s="1" t="e">
        <f aca="false">IF(OR(AND(CO225="A",CP225=1),AND(CO225="B",CP225=0)),"A","B")</f>
        <v>#NAME?</v>
      </c>
      <c r="CR225" s="1" t="e">
        <f aca="false">IF(OR(AND(CQ225="A",ALEA.ENTRE.BORNES(1,2)=1),AND(CQ225="B",ALEA.ENTRE.BORNES(1,4)=1)),1,0)</f>
        <v>#NAME?</v>
      </c>
      <c r="CS225" s="1" t="e">
        <f aca="false">IF(OR(AND(CQ225="A",CR225=1),AND(CQ225="B",CR225=0)),"A","B")</f>
        <v>#NAME?</v>
      </c>
      <c r="CT225" s="1" t="e">
        <f aca="false">IF(OR(AND(CS225="A",ALEA.ENTRE.BORNES(1,2)=1),AND(CS225="B",ALEA.ENTRE.BORNES(1,4)=1)),1,0)</f>
        <v>#NAME?</v>
      </c>
      <c r="CU225" s="1" t="e">
        <f aca="false">IF(OR(AND(CS225="A",CT225=1),AND(CS225="B",CT225=0)),"A","B")</f>
        <v>#NAME?</v>
      </c>
      <c r="CV225" s="1" t="e">
        <f aca="false">IF(OR(AND(CU225="A",ALEA.ENTRE.BORNES(1,2)=1),AND(CU225="B",ALEA.ENTRE.BORNES(1,4)=1)),1,0)</f>
        <v>#NAME?</v>
      </c>
      <c r="CW225" s="1" t="e">
        <f aca="false">IF(OR(AND(CU225="A",CV225=1),AND(CU225="B",CV225=0)),"A","B")</f>
        <v>#NAME?</v>
      </c>
      <c r="CX225" s="1" t="e">
        <f aca="false">IF(OR(AND(CW225="A",ALEA.ENTRE.BORNES(1,2)=1),AND(CW225="B",ALEA.ENTRE.BORNES(1,4)=1)),1,0)</f>
        <v>#NAME?</v>
      </c>
    </row>
    <row r="226" customFormat="false" ht="12.75" hidden="false" customHeight="false" outlineLevel="0" collapsed="false">
      <c r="A226" s="1" t="n">
        <v>225</v>
      </c>
      <c r="B226" s="1" t="e">
        <f aca="false">IF(ALEA.ENTRE.BORNES(1,2)=1,"A","B")</f>
        <v>#NAME?</v>
      </c>
      <c r="C226" s="1" t="e">
        <f aca="false">B226</f>
        <v>#NAME?</v>
      </c>
      <c r="D226" s="1" t="e">
        <f aca="false">IF(OR(AND(C226="A",ALEA.ENTRE.BORNES(1,2)=1),AND(C226="B",ALEA.ENTRE.BORNES(1,4)=1)),1,0)</f>
        <v>#NAME?</v>
      </c>
      <c r="E226" s="1" t="e">
        <f aca="false">IF(OR(AND(C226="A",D226=1),AND(C226="B",D226=0)),"A","B")</f>
        <v>#NAME?</v>
      </c>
      <c r="F226" s="1" t="e">
        <f aca="false">IF(OR(AND(E226="A",ALEA.ENTRE.BORNES(1,2)=1),AND(E226="B",ALEA.ENTRE.BORNES(1,4)=1)),1,0)</f>
        <v>#NAME?</v>
      </c>
      <c r="G226" s="1" t="e">
        <f aca="false">IF(OR(AND(E226="A",F226=1),AND(E226="B",F226=0)),"A","B")</f>
        <v>#NAME?</v>
      </c>
      <c r="H226" s="1" t="e">
        <f aca="false">IF(OR(AND(G226="A",ALEA.ENTRE.BORNES(1,2)=1),AND(G226="B",ALEA.ENTRE.BORNES(1,4)=1)),1,0)</f>
        <v>#NAME?</v>
      </c>
      <c r="I226" s="1" t="e">
        <f aca="false">IF(OR(AND(G226="A",H226=1),AND(G226="B",H226=0)),"A","B")</f>
        <v>#NAME?</v>
      </c>
      <c r="J226" s="1" t="e">
        <f aca="false">IF(OR(AND(I226="A",ALEA.ENTRE.BORNES(1,2)=1),AND(I226="B",ALEA.ENTRE.BORNES(1,4)=1)),1,0)</f>
        <v>#NAME?</v>
      </c>
      <c r="K226" s="1" t="e">
        <f aca="false">IF(OR(AND(I226="A",J226=1),AND(I226="B",J226=0)),"A","B")</f>
        <v>#NAME?</v>
      </c>
      <c r="L226" s="1" t="e">
        <f aca="false">IF(OR(AND(K226="A",ALEA.ENTRE.BORNES(1,2)=1),AND(K226="B",ALEA.ENTRE.BORNES(1,4)=1)),1,0)</f>
        <v>#NAME?</v>
      </c>
      <c r="M226" s="1" t="e">
        <f aca="false">IF(OR(AND(K226="A",L226=1),AND(K226="B",L226=0)),"A","B")</f>
        <v>#NAME?</v>
      </c>
      <c r="N226" s="1" t="e">
        <f aca="false">IF(OR(AND(M226="A",ALEA.ENTRE.BORNES(1,2)=1),AND(M226="B",ALEA.ENTRE.BORNES(1,4)=1)),1,0)</f>
        <v>#NAME?</v>
      </c>
      <c r="O226" s="1" t="e">
        <f aca="false">IF(OR(AND(M226="A",N226=1),AND(M226="B",N226=0)),"A","B")</f>
        <v>#NAME?</v>
      </c>
      <c r="P226" s="1" t="e">
        <f aca="false">IF(OR(AND(O226="A",ALEA.ENTRE.BORNES(1,2)=1),AND(O226="B",ALEA.ENTRE.BORNES(1,4)=1)),1,0)</f>
        <v>#NAME?</v>
      </c>
      <c r="Q226" s="1" t="e">
        <f aca="false">IF(OR(AND(O226="A",P226=1),AND(O226="B",P226=0)),"A","B")</f>
        <v>#NAME?</v>
      </c>
      <c r="R226" s="1" t="e">
        <f aca="false">IF(OR(AND(Q226="A",ALEA.ENTRE.BORNES(1,2)=1),AND(Q226="B",ALEA.ENTRE.BORNES(1,4)=1)),1,0)</f>
        <v>#NAME?</v>
      </c>
      <c r="S226" s="1" t="e">
        <f aca="false">IF(OR(AND(Q226="A",R226=1),AND(Q226="B",R226=0)),"A","B")</f>
        <v>#NAME?</v>
      </c>
      <c r="T226" s="1" t="e">
        <f aca="false">IF(OR(AND(S226="A",ALEA.ENTRE.BORNES(1,2)=1),AND(S226="B",ALEA.ENTRE.BORNES(1,4)=1)),1,0)</f>
        <v>#NAME?</v>
      </c>
      <c r="U226" s="1" t="e">
        <f aca="false">IF(OR(AND(S226="A",T226=1),AND(S226="B",T226=0)),"A","B")</f>
        <v>#NAME?</v>
      </c>
      <c r="V226" s="1" t="e">
        <f aca="false">IF(OR(AND(U226="A",ALEA.ENTRE.BORNES(1,2)=1),AND(U226="B",ALEA.ENTRE.BORNES(1,4)=1)),1,0)</f>
        <v>#NAME?</v>
      </c>
      <c r="W226" s="1" t="e">
        <f aca="false">IF(OR(AND(U226="A",V226=1),AND(U226="B",V226=0)),"A","B")</f>
        <v>#NAME?</v>
      </c>
      <c r="X226" s="1" t="e">
        <f aca="false">IF(OR(AND(W226="A",ALEA.ENTRE.BORNES(1,2)=1),AND(W226="B",ALEA.ENTRE.BORNES(1,4)=1)),1,0)</f>
        <v>#NAME?</v>
      </c>
      <c r="Y226" s="1" t="e">
        <f aca="false">IF(OR(AND(W226="A",X226=1),AND(W226="B",X226=0)),"A","B")</f>
        <v>#NAME?</v>
      </c>
      <c r="Z226" s="1" t="e">
        <f aca="false">IF(OR(AND(Y226="A",ALEA.ENTRE.BORNES(1,2)=1),AND(Y226="B",ALEA.ENTRE.BORNES(1,4)=1)),1,0)</f>
        <v>#NAME?</v>
      </c>
      <c r="AA226" s="1" t="e">
        <f aca="false">IF(OR(AND(Y226="A",Z226=1),AND(Y226="B",Z226=0)),"A","B")</f>
        <v>#NAME?</v>
      </c>
      <c r="AB226" s="1" t="e">
        <f aca="false">IF(OR(AND(AA226="A",ALEA.ENTRE.BORNES(1,2)=1),AND(AA226="B",ALEA.ENTRE.BORNES(1,4)=1)),1,0)</f>
        <v>#NAME?</v>
      </c>
      <c r="AC226" s="1" t="e">
        <f aca="false">IF(OR(AND(AA226="A",AB226=1),AND(AA226="B",AB226=0)),"A","B")</f>
        <v>#NAME?</v>
      </c>
      <c r="AD226" s="1" t="e">
        <f aca="false">IF(OR(AND(AC226="A",ALEA.ENTRE.BORNES(1,2)=1),AND(AC226="B",ALEA.ENTRE.BORNES(1,4)=1)),1,0)</f>
        <v>#NAME?</v>
      </c>
      <c r="AE226" s="1" t="e">
        <f aca="false">IF(OR(AND(AC226="A",AD226=1),AND(AC226="B",AD226=0)),"A","B")</f>
        <v>#NAME?</v>
      </c>
      <c r="AF226" s="1" t="e">
        <f aca="false">IF(OR(AND(AE226="A",ALEA.ENTRE.BORNES(1,2)=1),AND(AE226="B",ALEA.ENTRE.BORNES(1,4)=1)),1,0)</f>
        <v>#NAME?</v>
      </c>
      <c r="AG226" s="1" t="e">
        <f aca="false">IF(OR(AND(AE226="A",AF226=1),AND(AE226="B",AF226=0)),"A","B")</f>
        <v>#NAME?</v>
      </c>
      <c r="AH226" s="1" t="e">
        <f aca="false">IF(OR(AND(AG226="A",ALEA.ENTRE.BORNES(1,2)=1),AND(AG226="B",ALEA.ENTRE.BORNES(1,4)=1)),1,0)</f>
        <v>#NAME?</v>
      </c>
      <c r="AI226" s="1" t="e">
        <f aca="false">IF(OR(AND(AG226="A",AH226=1),AND(AG226="B",AH226=0)),"A","B")</f>
        <v>#NAME?</v>
      </c>
      <c r="AJ226" s="1" t="e">
        <f aca="false">IF(OR(AND(AI226="A",ALEA.ENTRE.BORNES(1,2)=1),AND(AI226="B",ALEA.ENTRE.BORNES(1,4)=1)),1,0)</f>
        <v>#NAME?</v>
      </c>
      <c r="AK226" s="1" t="e">
        <f aca="false">IF(OR(AND(AI226="A",AJ226=1),AND(AI226="B",AJ226=0)),"A","B")</f>
        <v>#NAME?</v>
      </c>
      <c r="AL226" s="1" t="e">
        <f aca="false">IF(OR(AND(AK226="A",ALEA.ENTRE.BORNES(1,2)=1),AND(AK226="B",ALEA.ENTRE.BORNES(1,4)=1)),1,0)</f>
        <v>#NAME?</v>
      </c>
      <c r="AM226" s="1" t="e">
        <f aca="false">IF(OR(AND(AK226="A",AL226=1),AND(AK226="B",AL226=0)),"A","B")</f>
        <v>#NAME?</v>
      </c>
      <c r="AN226" s="1" t="e">
        <f aca="false">IF(OR(AND(AM226="A",ALEA.ENTRE.BORNES(1,2)=1),AND(AM226="B",ALEA.ENTRE.BORNES(1,4)=1)),1,0)</f>
        <v>#NAME?</v>
      </c>
      <c r="AO226" s="1" t="e">
        <f aca="false">IF(OR(AND(AM226="A",AN226=1),AND(AM226="B",AN226=0)),"A","B")</f>
        <v>#NAME?</v>
      </c>
      <c r="AP226" s="1" t="e">
        <f aca="false">IF(OR(AND(AO226="A",ALEA.ENTRE.BORNES(1,2)=1),AND(AO226="B",ALEA.ENTRE.BORNES(1,4)=1)),1,0)</f>
        <v>#NAME?</v>
      </c>
      <c r="AQ226" s="1" t="e">
        <f aca="false">IF(OR(AND(AO226="A",AP226=1),AND(AO226="B",AP226=0)),"A","B")</f>
        <v>#NAME?</v>
      </c>
      <c r="AR226" s="1" t="e">
        <f aca="false">IF(OR(AND(AQ226="A",ALEA.ENTRE.BORNES(1,2)=1),AND(AQ226="B",ALEA.ENTRE.BORNES(1,4)=1)),1,0)</f>
        <v>#NAME?</v>
      </c>
      <c r="AS226" s="1" t="e">
        <f aca="false">IF(OR(AND(AQ226="A",AR226=1),AND(AQ226="B",AR226=0)),"A","B")</f>
        <v>#NAME?</v>
      </c>
      <c r="AT226" s="1" t="e">
        <f aca="false">IF(OR(AND(AS226="A",ALEA.ENTRE.BORNES(1,2)=1),AND(AS226="B",ALEA.ENTRE.BORNES(1,4)=1)),1,0)</f>
        <v>#NAME?</v>
      </c>
      <c r="AU226" s="1" t="e">
        <f aca="false">IF(OR(AND(AS226="A",AT226=1),AND(AS226="B",AT226=0)),"A","B")</f>
        <v>#NAME?</v>
      </c>
      <c r="AV226" s="1" t="e">
        <f aca="false">IF(OR(AND(AU226="A",ALEA.ENTRE.BORNES(1,2)=1),AND(AU226="B",ALEA.ENTRE.BORNES(1,4)=1)),1,0)</f>
        <v>#NAME?</v>
      </c>
      <c r="AW226" s="1" t="e">
        <f aca="false">IF(OR(AND(AU226="A",AV226=1),AND(AU226="B",AV226=0)),"A","B")</f>
        <v>#NAME?</v>
      </c>
      <c r="AX226" s="1" t="e">
        <f aca="false">IF(OR(AND(AW226="A",ALEA.ENTRE.BORNES(1,2)=1),AND(AW226="B",ALEA.ENTRE.BORNES(1,4)=1)),1,0)</f>
        <v>#NAME?</v>
      </c>
      <c r="AY226" s="1" t="e">
        <f aca="false">IF(OR(AND(AW226="A",AX226=1),AND(AW226="B",AX226=0)),"A","B")</f>
        <v>#NAME?</v>
      </c>
      <c r="AZ226" s="1" t="e">
        <f aca="false">IF(OR(AND(AY226="A",ALEA.ENTRE.BORNES(1,2)=1),AND(AY226="B",ALEA.ENTRE.BORNES(1,4)=1)),1,0)</f>
        <v>#NAME?</v>
      </c>
      <c r="BA226" s="1" t="e">
        <f aca="false">IF(OR(AND(AY226="A",AZ226=1),AND(AY226="B",AZ226=0)),"A","B")</f>
        <v>#NAME?</v>
      </c>
      <c r="BB226" s="1" t="e">
        <f aca="false">IF(OR(AND(BA226="A",ALEA.ENTRE.BORNES(1,2)=1),AND(BA226="B",ALEA.ENTRE.BORNES(1,4)=1)),1,0)</f>
        <v>#NAME?</v>
      </c>
      <c r="BC226" s="1" t="e">
        <f aca="false">IF(OR(AND(BA226="A",BB226=1),AND(BA226="B",BB226=0)),"A","B")</f>
        <v>#NAME?</v>
      </c>
      <c r="BD226" s="1" t="e">
        <f aca="false">IF(OR(AND(BC226="A",ALEA.ENTRE.BORNES(1,2)=1),AND(BC226="B",ALEA.ENTRE.BORNES(1,4)=1)),1,0)</f>
        <v>#NAME?</v>
      </c>
      <c r="BE226" s="1" t="e">
        <f aca="false">IF(OR(AND(BC226="A",BD226=1),AND(BC226="B",BD226=0)),"A","B")</f>
        <v>#NAME?</v>
      </c>
      <c r="BF226" s="1" t="e">
        <f aca="false">IF(OR(AND(BE226="A",ALEA.ENTRE.BORNES(1,2)=1),AND(BE226="B",ALEA.ENTRE.BORNES(1,4)=1)),1,0)</f>
        <v>#NAME?</v>
      </c>
      <c r="BG226" s="1" t="e">
        <f aca="false">IF(OR(AND(BE226="A",BF226=1),AND(BE226="B",BF226=0)),"A","B")</f>
        <v>#NAME?</v>
      </c>
      <c r="BH226" s="1" t="e">
        <f aca="false">IF(OR(AND(BG226="A",ALEA.ENTRE.BORNES(1,2)=1),AND(BG226="B",ALEA.ENTRE.BORNES(1,4)=1)),1,0)</f>
        <v>#NAME?</v>
      </c>
      <c r="BI226" s="1" t="e">
        <f aca="false">IF(OR(AND(BG226="A",BH226=1),AND(BG226="B",BH226=0)),"A","B")</f>
        <v>#NAME?</v>
      </c>
      <c r="BJ226" s="1" t="e">
        <f aca="false">IF(OR(AND(BI226="A",ALEA.ENTRE.BORNES(1,2)=1),AND(BI226="B",ALEA.ENTRE.BORNES(1,4)=1)),1,0)</f>
        <v>#NAME?</v>
      </c>
      <c r="BK226" s="1" t="e">
        <f aca="false">IF(OR(AND(BI226="A",BJ226=1),AND(BI226="B",BJ226=0)),"A","B")</f>
        <v>#NAME?</v>
      </c>
      <c r="BL226" s="1" t="e">
        <f aca="false">IF(OR(AND(BK226="A",ALEA.ENTRE.BORNES(1,2)=1),AND(BK226="B",ALEA.ENTRE.BORNES(1,4)=1)),1,0)</f>
        <v>#NAME?</v>
      </c>
      <c r="BM226" s="1" t="e">
        <f aca="false">IF(OR(AND(BK226="A",BL226=1),AND(BK226="B",BL226=0)),"A","B")</f>
        <v>#NAME?</v>
      </c>
      <c r="BN226" s="1" t="e">
        <f aca="false">IF(OR(AND(BM226="A",ALEA.ENTRE.BORNES(1,2)=1),AND(BM226="B",ALEA.ENTRE.BORNES(1,4)=1)),1,0)</f>
        <v>#NAME?</v>
      </c>
      <c r="BO226" s="1" t="e">
        <f aca="false">IF(OR(AND(BM226="A",BN226=1),AND(BM226="B",BN226=0)),"A","B")</f>
        <v>#NAME?</v>
      </c>
      <c r="BP226" s="1" t="e">
        <f aca="false">IF(OR(AND(BO226="A",ALEA.ENTRE.BORNES(1,2)=1),AND(BO226="B",ALEA.ENTRE.BORNES(1,4)=1)),1,0)</f>
        <v>#NAME?</v>
      </c>
      <c r="BQ226" s="1" t="e">
        <f aca="false">IF(OR(AND(BO226="A",BP226=1),AND(BO226="B",BP226=0)),"A","B")</f>
        <v>#NAME?</v>
      </c>
      <c r="BR226" s="1" t="e">
        <f aca="false">IF(OR(AND(BQ226="A",ALEA.ENTRE.BORNES(1,2)=1),AND(BQ226="B",ALEA.ENTRE.BORNES(1,4)=1)),1,0)</f>
        <v>#NAME?</v>
      </c>
      <c r="BS226" s="1" t="e">
        <f aca="false">IF(OR(AND(BQ226="A",BR226=1),AND(BQ226="B",BR226=0)),"A","B")</f>
        <v>#NAME?</v>
      </c>
      <c r="BT226" s="1" t="e">
        <f aca="false">IF(OR(AND(BS226="A",ALEA.ENTRE.BORNES(1,2)=1),AND(BS226="B",ALEA.ENTRE.BORNES(1,4)=1)),1,0)</f>
        <v>#NAME?</v>
      </c>
      <c r="BU226" s="1" t="e">
        <f aca="false">IF(OR(AND(BS226="A",BT226=1),AND(BS226="B",BT226=0)),"A","B")</f>
        <v>#NAME?</v>
      </c>
      <c r="BV226" s="1" t="e">
        <f aca="false">IF(OR(AND(BU226="A",ALEA.ENTRE.BORNES(1,2)=1),AND(BU226="B",ALEA.ENTRE.BORNES(1,4)=1)),1,0)</f>
        <v>#NAME?</v>
      </c>
      <c r="BW226" s="1" t="e">
        <f aca="false">IF(OR(AND(BU226="A",BV226=1),AND(BU226="B",BV226=0)),"A","B")</f>
        <v>#NAME?</v>
      </c>
      <c r="BX226" s="1" t="e">
        <f aca="false">IF(OR(AND(BW226="A",ALEA.ENTRE.BORNES(1,2)=1),AND(BW226="B",ALEA.ENTRE.BORNES(1,4)=1)),1,0)</f>
        <v>#NAME?</v>
      </c>
      <c r="BY226" s="1" t="e">
        <f aca="false">IF(OR(AND(BW226="A",BX226=1),AND(BW226="B",BX226=0)),"A","B")</f>
        <v>#NAME?</v>
      </c>
      <c r="BZ226" s="1" t="e">
        <f aca="false">IF(OR(AND(BY226="A",ALEA.ENTRE.BORNES(1,2)=1),AND(BY226="B",ALEA.ENTRE.BORNES(1,4)=1)),1,0)</f>
        <v>#NAME?</v>
      </c>
      <c r="CA226" s="1" t="e">
        <f aca="false">IF(OR(AND(BY226="A",BZ226=1),AND(BY226="B",BZ226=0)),"A","B")</f>
        <v>#NAME?</v>
      </c>
      <c r="CB226" s="1" t="e">
        <f aca="false">IF(OR(AND(CA226="A",ALEA.ENTRE.BORNES(1,2)=1),AND(CA226="B",ALEA.ENTRE.BORNES(1,4)=1)),1,0)</f>
        <v>#NAME?</v>
      </c>
      <c r="CC226" s="1" t="e">
        <f aca="false">IF(OR(AND(CA226="A",CB226=1),AND(CA226="B",CB226=0)),"A","B")</f>
        <v>#NAME?</v>
      </c>
      <c r="CD226" s="1" t="e">
        <f aca="false">IF(OR(AND(CC226="A",ALEA.ENTRE.BORNES(1,2)=1),AND(CC226="B",ALEA.ENTRE.BORNES(1,4)=1)),1,0)</f>
        <v>#NAME?</v>
      </c>
      <c r="CE226" s="1" t="e">
        <f aca="false">IF(OR(AND(CC226="A",CD226=1),AND(CC226="B",CD226=0)),"A","B")</f>
        <v>#NAME?</v>
      </c>
      <c r="CF226" s="1" t="e">
        <f aca="false">IF(OR(AND(CE226="A",ALEA.ENTRE.BORNES(1,2)=1),AND(CE226="B",ALEA.ENTRE.BORNES(1,4)=1)),1,0)</f>
        <v>#NAME?</v>
      </c>
      <c r="CG226" s="1" t="e">
        <f aca="false">IF(OR(AND(CE226="A",CF226=1),AND(CE226="B",CF226=0)),"A","B")</f>
        <v>#NAME?</v>
      </c>
      <c r="CH226" s="1" t="e">
        <f aca="false">IF(OR(AND(CG226="A",ALEA.ENTRE.BORNES(1,2)=1),AND(CG226="B",ALEA.ENTRE.BORNES(1,4)=1)),1,0)</f>
        <v>#NAME?</v>
      </c>
      <c r="CI226" s="1" t="e">
        <f aca="false">IF(OR(AND(CG226="A",CH226=1),AND(CG226="B",CH226=0)),"A","B")</f>
        <v>#NAME?</v>
      </c>
      <c r="CJ226" s="1" t="e">
        <f aca="false">IF(OR(AND(CI226="A",ALEA.ENTRE.BORNES(1,2)=1),AND(CI226="B",ALEA.ENTRE.BORNES(1,4)=1)),1,0)</f>
        <v>#NAME?</v>
      </c>
      <c r="CK226" s="1" t="e">
        <f aca="false">IF(OR(AND(CI226="A",CJ226=1),AND(CI226="B",CJ226=0)),"A","B")</f>
        <v>#NAME?</v>
      </c>
      <c r="CL226" s="1" t="e">
        <f aca="false">IF(OR(AND(CK226="A",ALEA.ENTRE.BORNES(1,2)=1),AND(CK226="B",ALEA.ENTRE.BORNES(1,4)=1)),1,0)</f>
        <v>#NAME?</v>
      </c>
      <c r="CM226" s="1" t="e">
        <f aca="false">IF(OR(AND(CK226="A",CL226=1),AND(CK226="B",CL226=0)),"A","B")</f>
        <v>#NAME?</v>
      </c>
      <c r="CN226" s="1" t="e">
        <f aca="false">IF(OR(AND(CM226="A",ALEA.ENTRE.BORNES(1,2)=1),AND(CM226="B",ALEA.ENTRE.BORNES(1,4)=1)),1,0)</f>
        <v>#NAME?</v>
      </c>
      <c r="CO226" s="1" t="e">
        <f aca="false">IF(OR(AND(CM226="A",CN226=1),AND(CM226="B",CN226=0)),"A","B")</f>
        <v>#NAME?</v>
      </c>
      <c r="CP226" s="1" t="e">
        <f aca="false">IF(OR(AND(CO226="A",ALEA.ENTRE.BORNES(1,2)=1),AND(CO226="B",ALEA.ENTRE.BORNES(1,4)=1)),1,0)</f>
        <v>#NAME?</v>
      </c>
      <c r="CQ226" s="1" t="e">
        <f aca="false">IF(OR(AND(CO226="A",CP226=1),AND(CO226="B",CP226=0)),"A","B")</f>
        <v>#NAME?</v>
      </c>
      <c r="CR226" s="1" t="e">
        <f aca="false">IF(OR(AND(CQ226="A",ALEA.ENTRE.BORNES(1,2)=1),AND(CQ226="B",ALEA.ENTRE.BORNES(1,4)=1)),1,0)</f>
        <v>#NAME?</v>
      </c>
      <c r="CS226" s="1" t="e">
        <f aca="false">IF(OR(AND(CQ226="A",CR226=1),AND(CQ226="B",CR226=0)),"A","B")</f>
        <v>#NAME?</v>
      </c>
      <c r="CT226" s="1" t="e">
        <f aca="false">IF(OR(AND(CS226="A",ALEA.ENTRE.BORNES(1,2)=1),AND(CS226="B",ALEA.ENTRE.BORNES(1,4)=1)),1,0)</f>
        <v>#NAME?</v>
      </c>
      <c r="CU226" s="1" t="e">
        <f aca="false">IF(OR(AND(CS226="A",CT226=1),AND(CS226="B",CT226=0)),"A","B")</f>
        <v>#NAME?</v>
      </c>
      <c r="CV226" s="1" t="e">
        <f aca="false">IF(OR(AND(CU226="A",ALEA.ENTRE.BORNES(1,2)=1),AND(CU226="B",ALEA.ENTRE.BORNES(1,4)=1)),1,0)</f>
        <v>#NAME?</v>
      </c>
      <c r="CW226" s="1" t="e">
        <f aca="false">IF(OR(AND(CU226="A",CV226=1),AND(CU226="B",CV226=0)),"A","B")</f>
        <v>#NAME?</v>
      </c>
      <c r="CX226" s="1" t="e">
        <f aca="false">IF(OR(AND(CW226="A",ALEA.ENTRE.BORNES(1,2)=1),AND(CW226="B",ALEA.ENTRE.BORNES(1,4)=1)),1,0)</f>
        <v>#NAME?</v>
      </c>
    </row>
    <row r="227" customFormat="false" ht="12.75" hidden="false" customHeight="false" outlineLevel="0" collapsed="false">
      <c r="A227" s="1" t="n">
        <v>226</v>
      </c>
      <c r="B227" s="1" t="e">
        <f aca="false">IF(ALEA.ENTRE.BORNES(1,2)=1,"A","B")</f>
        <v>#NAME?</v>
      </c>
      <c r="C227" s="1" t="e">
        <f aca="false">B227</f>
        <v>#NAME?</v>
      </c>
      <c r="D227" s="1" t="e">
        <f aca="false">IF(OR(AND(C227="A",ALEA.ENTRE.BORNES(1,2)=1),AND(C227="B",ALEA.ENTRE.BORNES(1,4)=1)),1,0)</f>
        <v>#NAME?</v>
      </c>
      <c r="E227" s="1" t="e">
        <f aca="false">IF(OR(AND(C227="A",D227=1),AND(C227="B",D227=0)),"A","B")</f>
        <v>#NAME?</v>
      </c>
      <c r="F227" s="1" t="e">
        <f aca="false">IF(OR(AND(E227="A",ALEA.ENTRE.BORNES(1,2)=1),AND(E227="B",ALEA.ENTRE.BORNES(1,4)=1)),1,0)</f>
        <v>#NAME?</v>
      </c>
      <c r="G227" s="1" t="e">
        <f aca="false">IF(OR(AND(E227="A",F227=1),AND(E227="B",F227=0)),"A","B")</f>
        <v>#NAME?</v>
      </c>
      <c r="H227" s="1" t="e">
        <f aca="false">IF(OR(AND(G227="A",ALEA.ENTRE.BORNES(1,2)=1),AND(G227="B",ALEA.ENTRE.BORNES(1,4)=1)),1,0)</f>
        <v>#NAME?</v>
      </c>
      <c r="I227" s="1" t="e">
        <f aca="false">IF(OR(AND(G227="A",H227=1),AND(G227="B",H227=0)),"A","B")</f>
        <v>#NAME?</v>
      </c>
      <c r="J227" s="1" t="e">
        <f aca="false">IF(OR(AND(I227="A",ALEA.ENTRE.BORNES(1,2)=1),AND(I227="B",ALEA.ENTRE.BORNES(1,4)=1)),1,0)</f>
        <v>#NAME?</v>
      </c>
      <c r="K227" s="1" t="e">
        <f aca="false">IF(OR(AND(I227="A",J227=1),AND(I227="B",J227=0)),"A","B")</f>
        <v>#NAME?</v>
      </c>
      <c r="L227" s="1" t="e">
        <f aca="false">IF(OR(AND(K227="A",ALEA.ENTRE.BORNES(1,2)=1),AND(K227="B",ALEA.ENTRE.BORNES(1,4)=1)),1,0)</f>
        <v>#NAME?</v>
      </c>
      <c r="M227" s="1" t="e">
        <f aca="false">IF(OR(AND(K227="A",L227=1),AND(K227="B",L227=0)),"A","B")</f>
        <v>#NAME?</v>
      </c>
      <c r="N227" s="1" t="e">
        <f aca="false">IF(OR(AND(M227="A",ALEA.ENTRE.BORNES(1,2)=1),AND(M227="B",ALEA.ENTRE.BORNES(1,4)=1)),1,0)</f>
        <v>#NAME?</v>
      </c>
      <c r="O227" s="1" t="e">
        <f aca="false">IF(OR(AND(M227="A",N227=1),AND(M227="B",N227=0)),"A","B")</f>
        <v>#NAME?</v>
      </c>
      <c r="P227" s="1" t="e">
        <f aca="false">IF(OR(AND(O227="A",ALEA.ENTRE.BORNES(1,2)=1),AND(O227="B",ALEA.ENTRE.BORNES(1,4)=1)),1,0)</f>
        <v>#NAME?</v>
      </c>
      <c r="Q227" s="1" t="e">
        <f aca="false">IF(OR(AND(O227="A",P227=1),AND(O227="B",P227=0)),"A","B")</f>
        <v>#NAME?</v>
      </c>
      <c r="R227" s="1" t="e">
        <f aca="false">IF(OR(AND(Q227="A",ALEA.ENTRE.BORNES(1,2)=1),AND(Q227="B",ALEA.ENTRE.BORNES(1,4)=1)),1,0)</f>
        <v>#NAME?</v>
      </c>
      <c r="S227" s="1" t="e">
        <f aca="false">IF(OR(AND(Q227="A",R227=1),AND(Q227="B",R227=0)),"A","B")</f>
        <v>#NAME?</v>
      </c>
      <c r="T227" s="1" t="e">
        <f aca="false">IF(OR(AND(S227="A",ALEA.ENTRE.BORNES(1,2)=1),AND(S227="B",ALEA.ENTRE.BORNES(1,4)=1)),1,0)</f>
        <v>#NAME?</v>
      </c>
      <c r="U227" s="1" t="e">
        <f aca="false">IF(OR(AND(S227="A",T227=1),AND(S227="B",T227=0)),"A","B")</f>
        <v>#NAME?</v>
      </c>
      <c r="V227" s="1" t="e">
        <f aca="false">IF(OR(AND(U227="A",ALEA.ENTRE.BORNES(1,2)=1),AND(U227="B",ALEA.ENTRE.BORNES(1,4)=1)),1,0)</f>
        <v>#NAME?</v>
      </c>
      <c r="W227" s="1" t="e">
        <f aca="false">IF(OR(AND(U227="A",V227=1),AND(U227="B",V227=0)),"A","B")</f>
        <v>#NAME?</v>
      </c>
      <c r="X227" s="1" t="e">
        <f aca="false">IF(OR(AND(W227="A",ALEA.ENTRE.BORNES(1,2)=1),AND(W227="B",ALEA.ENTRE.BORNES(1,4)=1)),1,0)</f>
        <v>#NAME?</v>
      </c>
      <c r="Y227" s="1" t="e">
        <f aca="false">IF(OR(AND(W227="A",X227=1),AND(W227="B",X227=0)),"A","B")</f>
        <v>#NAME?</v>
      </c>
      <c r="Z227" s="1" t="e">
        <f aca="false">IF(OR(AND(Y227="A",ALEA.ENTRE.BORNES(1,2)=1),AND(Y227="B",ALEA.ENTRE.BORNES(1,4)=1)),1,0)</f>
        <v>#NAME?</v>
      </c>
      <c r="AA227" s="1" t="e">
        <f aca="false">IF(OR(AND(Y227="A",Z227=1),AND(Y227="B",Z227=0)),"A","B")</f>
        <v>#NAME?</v>
      </c>
      <c r="AB227" s="1" t="e">
        <f aca="false">IF(OR(AND(AA227="A",ALEA.ENTRE.BORNES(1,2)=1),AND(AA227="B",ALEA.ENTRE.BORNES(1,4)=1)),1,0)</f>
        <v>#NAME?</v>
      </c>
      <c r="AC227" s="1" t="e">
        <f aca="false">IF(OR(AND(AA227="A",AB227=1),AND(AA227="B",AB227=0)),"A","B")</f>
        <v>#NAME?</v>
      </c>
      <c r="AD227" s="1" t="e">
        <f aca="false">IF(OR(AND(AC227="A",ALEA.ENTRE.BORNES(1,2)=1),AND(AC227="B",ALEA.ENTRE.BORNES(1,4)=1)),1,0)</f>
        <v>#NAME?</v>
      </c>
      <c r="AE227" s="1" t="e">
        <f aca="false">IF(OR(AND(AC227="A",AD227=1),AND(AC227="B",AD227=0)),"A","B")</f>
        <v>#NAME?</v>
      </c>
      <c r="AF227" s="1" t="e">
        <f aca="false">IF(OR(AND(AE227="A",ALEA.ENTRE.BORNES(1,2)=1),AND(AE227="B",ALEA.ENTRE.BORNES(1,4)=1)),1,0)</f>
        <v>#NAME?</v>
      </c>
      <c r="AG227" s="1" t="e">
        <f aca="false">IF(OR(AND(AE227="A",AF227=1),AND(AE227="B",AF227=0)),"A","B")</f>
        <v>#NAME?</v>
      </c>
      <c r="AH227" s="1" t="e">
        <f aca="false">IF(OR(AND(AG227="A",ALEA.ENTRE.BORNES(1,2)=1),AND(AG227="B",ALEA.ENTRE.BORNES(1,4)=1)),1,0)</f>
        <v>#NAME?</v>
      </c>
      <c r="AI227" s="1" t="e">
        <f aca="false">IF(OR(AND(AG227="A",AH227=1),AND(AG227="B",AH227=0)),"A","B")</f>
        <v>#NAME?</v>
      </c>
      <c r="AJ227" s="1" t="e">
        <f aca="false">IF(OR(AND(AI227="A",ALEA.ENTRE.BORNES(1,2)=1),AND(AI227="B",ALEA.ENTRE.BORNES(1,4)=1)),1,0)</f>
        <v>#NAME?</v>
      </c>
      <c r="AK227" s="1" t="e">
        <f aca="false">IF(OR(AND(AI227="A",AJ227=1),AND(AI227="B",AJ227=0)),"A","B")</f>
        <v>#NAME?</v>
      </c>
      <c r="AL227" s="1" t="e">
        <f aca="false">IF(OR(AND(AK227="A",ALEA.ENTRE.BORNES(1,2)=1),AND(AK227="B",ALEA.ENTRE.BORNES(1,4)=1)),1,0)</f>
        <v>#NAME?</v>
      </c>
      <c r="AM227" s="1" t="e">
        <f aca="false">IF(OR(AND(AK227="A",AL227=1),AND(AK227="B",AL227=0)),"A","B")</f>
        <v>#NAME?</v>
      </c>
      <c r="AN227" s="1" t="e">
        <f aca="false">IF(OR(AND(AM227="A",ALEA.ENTRE.BORNES(1,2)=1),AND(AM227="B",ALEA.ENTRE.BORNES(1,4)=1)),1,0)</f>
        <v>#NAME?</v>
      </c>
      <c r="AO227" s="1" t="e">
        <f aca="false">IF(OR(AND(AM227="A",AN227=1),AND(AM227="B",AN227=0)),"A","B")</f>
        <v>#NAME?</v>
      </c>
      <c r="AP227" s="1" t="e">
        <f aca="false">IF(OR(AND(AO227="A",ALEA.ENTRE.BORNES(1,2)=1),AND(AO227="B",ALEA.ENTRE.BORNES(1,4)=1)),1,0)</f>
        <v>#NAME?</v>
      </c>
      <c r="AQ227" s="1" t="e">
        <f aca="false">IF(OR(AND(AO227="A",AP227=1),AND(AO227="B",AP227=0)),"A","B")</f>
        <v>#NAME?</v>
      </c>
      <c r="AR227" s="1" t="e">
        <f aca="false">IF(OR(AND(AQ227="A",ALEA.ENTRE.BORNES(1,2)=1),AND(AQ227="B",ALEA.ENTRE.BORNES(1,4)=1)),1,0)</f>
        <v>#NAME?</v>
      </c>
      <c r="AS227" s="1" t="e">
        <f aca="false">IF(OR(AND(AQ227="A",AR227=1),AND(AQ227="B",AR227=0)),"A","B")</f>
        <v>#NAME?</v>
      </c>
      <c r="AT227" s="1" t="e">
        <f aca="false">IF(OR(AND(AS227="A",ALEA.ENTRE.BORNES(1,2)=1),AND(AS227="B",ALEA.ENTRE.BORNES(1,4)=1)),1,0)</f>
        <v>#NAME?</v>
      </c>
      <c r="AU227" s="1" t="e">
        <f aca="false">IF(OR(AND(AS227="A",AT227=1),AND(AS227="B",AT227=0)),"A","B")</f>
        <v>#NAME?</v>
      </c>
      <c r="AV227" s="1" t="e">
        <f aca="false">IF(OR(AND(AU227="A",ALEA.ENTRE.BORNES(1,2)=1),AND(AU227="B",ALEA.ENTRE.BORNES(1,4)=1)),1,0)</f>
        <v>#NAME?</v>
      </c>
      <c r="AW227" s="1" t="e">
        <f aca="false">IF(OR(AND(AU227="A",AV227=1),AND(AU227="B",AV227=0)),"A","B")</f>
        <v>#NAME?</v>
      </c>
      <c r="AX227" s="1" t="e">
        <f aca="false">IF(OR(AND(AW227="A",ALEA.ENTRE.BORNES(1,2)=1),AND(AW227="B",ALEA.ENTRE.BORNES(1,4)=1)),1,0)</f>
        <v>#NAME?</v>
      </c>
      <c r="AY227" s="1" t="e">
        <f aca="false">IF(OR(AND(AW227="A",AX227=1),AND(AW227="B",AX227=0)),"A","B")</f>
        <v>#NAME?</v>
      </c>
      <c r="AZ227" s="1" t="e">
        <f aca="false">IF(OR(AND(AY227="A",ALEA.ENTRE.BORNES(1,2)=1),AND(AY227="B",ALEA.ENTRE.BORNES(1,4)=1)),1,0)</f>
        <v>#NAME?</v>
      </c>
      <c r="BA227" s="1" t="e">
        <f aca="false">IF(OR(AND(AY227="A",AZ227=1),AND(AY227="B",AZ227=0)),"A","B")</f>
        <v>#NAME?</v>
      </c>
      <c r="BB227" s="1" t="e">
        <f aca="false">IF(OR(AND(BA227="A",ALEA.ENTRE.BORNES(1,2)=1),AND(BA227="B",ALEA.ENTRE.BORNES(1,4)=1)),1,0)</f>
        <v>#NAME?</v>
      </c>
      <c r="BC227" s="1" t="e">
        <f aca="false">IF(OR(AND(BA227="A",BB227=1),AND(BA227="B",BB227=0)),"A","B")</f>
        <v>#NAME?</v>
      </c>
      <c r="BD227" s="1" t="e">
        <f aca="false">IF(OR(AND(BC227="A",ALEA.ENTRE.BORNES(1,2)=1),AND(BC227="B",ALEA.ENTRE.BORNES(1,4)=1)),1,0)</f>
        <v>#NAME?</v>
      </c>
      <c r="BE227" s="1" t="e">
        <f aca="false">IF(OR(AND(BC227="A",BD227=1),AND(BC227="B",BD227=0)),"A","B")</f>
        <v>#NAME?</v>
      </c>
      <c r="BF227" s="1" t="e">
        <f aca="false">IF(OR(AND(BE227="A",ALEA.ENTRE.BORNES(1,2)=1),AND(BE227="B",ALEA.ENTRE.BORNES(1,4)=1)),1,0)</f>
        <v>#NAME?</v>
      </c>
      <c r="BG227" s="1" t="e">
        <f aca="false">IF(OR(AND(BE227="A",BF227=1),AND(BE227="B",BF227=0)),"A","B")</f>
        <v>#NAME?</v>
      </c>
      <c r="BH227" s="1" t="e">
        <f aca="false">IF(OR(AND(BG227="A",ALEA.ENTRE.BORNES(1,2)=1),AND(BG227="B",ALEA.ENTRE.BORNES(1,4)=1)),1,0)</f>
        <v>#NAME?</v>
      </c>
      <c r="BI227" s="1" t="e">
        <f aca="false">IF(OR(AND(BG227="A",BH227=1),AND(BG227="B",BH227=0)),"A","B")</f>
        <v>#NAME?</v>
      </c>
      <c r="BJ227" s="1" t="e">
        <f aca="false">IF(OR(AND(BI227="A",ALEA.ENTRE.BORNES(1,2)=1),AND(BI227="B",ALEA.ENTRE.BORNES(1,4)=1)),1,0)</f>
        <v>#NAME?</v>
      </c>
      <c r="BK227" s="1" t="e">
        <f aca="false">IF(OR(AND(BI227="A",BJ227=1),AND(BI227="B",BJ227=0)),"A","B")</f>
        <v>#NAME?</v>
      </c>
      <c r="BL227" s="1" t="e">
        <f aca="false">IF(OR(AND(BK227="A",ALEA.ENTRE.BORNES(1,2)=1),AND(BK227="B",ALEA.ENTRE.BORNES(1,4)=1)),1,0)</f>
        <v>#NAME?</v>
      </c>
      <c r="BM227" s="1" t="e">
        <f aca="false">IF(OR(AND(BK227="A",BL227=1),AND(BK227="B",BL227=0)),"A","B")</f>
        <v>#NAME?</v>
      </c>
      <c r="BN227" s="1" t="e">
        <f aca="false">IF(OR(AND(BM227="A",ALEA.ENTRE.BORNES(1,2)=1),AND(BM227="B",ALEA.ENTRE.BORNES(1,4)=1)),1,0)</f>
        <v>#NAME?</v>
      </c>
      <c r="BO227" s="1" t="e">
        <f aca="false">IF(OR(AND(BM227="A",BN227=1),AND(BM227="B",BN227=0)),"A","B")</f>
        <v>#NAME?</v>
      </c>
      <c r="BP227" s="1" t="e">
        <f aca="false">IF(OR(AND(BO227="A",ALEA.ENTRE.BORNES(1,2)=1),AND(BO227="B",ALEA.ENTRE.BORNES(1,4)=1)),1,0)</f>
        <v>#NAME?</v>
      </c>
      <c r="BQ227" s="1" t="e">
        <f aca="false">IF(OR(AND(BO227="A",BP227=1),AND(BO227="B",BP227=0)),"A","B")</f>
        <v>#NAME?</v>
      </c>
      <c r="BR227" s="1" t="e">
        <f aca="false">IF(OR(AND(BQ227="A",ALEA.ENTRE.BORNES(1,2)=1),AND(BQ227="B",ALEA.ENTRE.BORNES(1,4)=1)),1,0)</f>
        <v>#NAME?</v>
      </c>
      <c r="BS227" s="1" t="e">
        <f aca="false">IF(OR(AND(BQ227="A",BR227=1),AND(BQ227="B",BR227=0)),"A","B")</f>
        <v>#NAME?</v>
      </c>
      <c r="BT227" s="1" t="e">
        <f aca="false">IF(OR(AND(BS227="A",ALEA.ENTRE.BORNES(1,2)=1),AND(BS227="B",ALEA.ENTRE.BORNES(1,4)=1)),1,0)</f>
        <v>#NAME?</v>
      </c>
      <c r="BU227" s="1" t="e">
        <f aca="false">IF(OR(AND(BS227="A",BT227=1),AND(BS227="B",BT227=0)),"A","B")</f>
        <v>#NAME?</v>
      </c>
      <c r="BV227" s="1" t="e">
        <f aca="false">IF(OR(AND(BU227="A",ALEA.ENTRE.BORNES(1,2)=1),AND(BU227="B",ALEA.ENTRE.BORNES(1,4)=1)),1,0)</f>
        <v>#NAME?</v>
      </c>
      <c r="BW227" s="1" t="e">
        <f aca="false">IF(OR(AND(BU227="A",BV227=1),AND(BU227="B",BV227=0)),"A","B")</f>
        <v>#NAME?</v>
      </c>
      <c r="BX227" s="1" t="e">
        <f aca="false">IF(OR(AND(BW227="A",ALEA.ENTRE.BORNES(1,2)=1),AND(BW227="B",ALEA.ENTRE.BORNES(1,4)=1)),1,0)</f>
        <v>#NAME?</v>
      </c>
      <c r="BY227" s="1" t="e">
        <f aca="false">IF(OR(AND(BW227="A",BX227=1),AND(BW227="B",BX227=0)),"A","B")</f>
        <v>#NAME?</v>
      </c>
      <c r="BZ227" s="1" t="e">
        <f aca="false">IF(OR(AND(BY227="A",ALEA.ENTRE.BORNES(1,2)=1),AND(BY227="B",ALEA.ENTRE.BORNES(1,4)=1)),1,0)</f>
        <v>#NAME?</v>
      </c>
      <c r="CA227" s="1" t="e">
        <f aca="false">IF(OR(AND(BY227="A",BZ227=1),AND(BY227="B",BZ227=0)),"A","B")</f>
        <v>#NAME?</v>
      </c>
      <c r="CB227" s="1" t="e">
        <f aca="false">IF(OR(AND(CA227="A",ALEA.ENTRE.BORNES(1,2)=1),AND(CA227="B",ALEA.ENTRE.BORNES(1,4)=1)),1,0)</f>
        <v>#NAME?</v>
      </c>
      <c r="CC227" s="1" t="e">
        <f aca="false">IF(OR(AND(CA227="A",CB227=1),AND(CA227="B",CB227=0)),"A","B")</f>
        <v>#NAME?</v>
      </c>
      <c r="CD227" s="1" t="e">
        <f aca="false">IF(OR(AND(CC227="A",ALEA.ENTRE.BORNES(1,2)=1),AND(CC227="B",ALEA.ENTRE.BORNES(1,4)=1)),1,0)</f>
        <v>#NAME?</v>
      </c>
      <c r="CE227" s="1" t="e">
        <f aca="false">IF(OR(AND(CC227="A",CD227=1),AND(CC227="B",CD227=0)),"A","B")</f>
        <v>#NAME?</v>
      </c>
      <c r="CF227" s="1" t="e">
        <f aca="false">IF(OR(AND(CE227="A",ALEA.ENTRE.BORNES(1,2)=1),AND(CE227="B",ALEA.ENTRE.BORNES(1,4)=1)),1,0)</f>
        <v>#NAME?</v>
      </c>
      <c r="CG227" s="1" t="e">
        <f aca="false">IF(OR(AND(CE227="A",CF227=1),AND(CE227="B",CF227=0)),"A","B")</f>
        <v>#NAME?</v>
      </c>
      <c r="CH227" s="1" t="e">
        <f aca="false">IF(OR(AND(CG227="A",ALEA.ENTRE.BORNES(1,2)=1),AND(CG227="B",ALEA.ENTRE.BORNES(1,4)=1)),1,0)</f>
        <v>#NAME?</v>
      </c>
      <c r="CI227" s="1" t="e">
        <f aca="false">IF(OR(AND(CG227="A",CH227=1),AND(CG227="B",CH227=0)),"A","B")</f>
        <v>#NAME?</v>
      </c>
      <c r="CJ227" s="1" t="e">
        <f aca="false">IF(OR(AND(CI227="A",ALEA.ENTRE.BORNES(1,2)=1),AND(CI227="B",ALEA.ENTRE.BORNES(1,4)=1)),1,0)</f>
        <v>#NAME?</v>
      </c>
      <c r="CK227" s="1" t="e">
        <f aca="false">IF(OR(AND(CI227="A",CJ227=1),AND(CI227="B",CJ227=0)),"A","B")</f>
        <v>#NAME?</v>
      </c>
      <c r="CL227" s="1" t="e">
        <f aca="false">IF(OR(AND(CK227="A",ALEA.ENTRE.BORNES(1,2)=1),AND(CK227="B",ALEA.ENTRE.BORNES(1,4)=1)),1,0)</f>
        <v>#NAME?</v>
      </c>
      <c r="CM227" s="1" t="e">
        <f aca="false">IF(OR(AND(CK227="A",CL227=1),AND(CK227="B",CL227=0)),"A","B")</f>
        <v>#NAME?</v>
      </c>
      <c r="CN227" s="1" t="e">
        <f aca="false">IF(OR(AND(CM227="A",ALEA.ENTRE.BORNES(1,2)=1),AND(CM227="B",ALEA.ENTRE.BORNES(1,4)=1)),1,0)</f>
        <v>#NAME?</v>
      </c>
      <c r="CO227" s="1" t="e">
        <f aca="false">IF(OR(AND(CM227="A",CN227=1),AND(CM227="B",CN227=0)),"A","B")</f>
        <v>#NAME?</v>
      </c>
      <c r="CP227" s="1" t="e">
        <f aca="false">IF(OR(AND(CO227="A",ALEA.ENTRE.BORNES(1,2)=1),AND(CO227="B",ALEA.ENTRE.BORNES(1,4)=1)),1,0)</f>
        <v>#NAME?</v>
      </c>
      <c r="CQ227" s="1" t="e">
        <f aca="false">IF(OR(AND(CO227="A",CP227=1),AND(CO227="B",CP227=0)),"A","B")</f>
        <v>#NAME?</v>
      </c>
      <c r="CR227" s="1" t="e">
        <f aca="false">IF(OR(AND(CQ227="A",ALEA.ENTRE.BORNES(1,2)=1),AND(CQ227="B",ALEA.ENTRE.BORNES(1,4)=1)),1,0)</f>
        <v>#NAME?</v>
      </c>
      <c r="CS227" s="1" t="e">
        <f aca="false">IF(OR(AND(CQ227="A",CR227=1),AND(CQ227="B",CR227=0)),"A","B")</f>
        <v>#NAME?</v>
      </c>
      <c r="CT227" s="1" t="e">
        <f aca="false">IF(OR(AND(CS227="A",ALEA.ENTRE.BORNES(1,2)=1),AND(CS227="B",ALEA.ENTRE.BORNES(1,4)=1)),1,0)</f>
        <v>#NAME?</v>
      </c>
      <c r="CU227" s="1" t="e">
        <f aca="false">IF(OR(AND(CS227="A",CT227=1),AND(CS227="B",CT227=0)),"A","B")</f>
        <v>#NAME?</v>
      </c>
      <c r="CV227" s="1" t="e">
        <f aca="false">IF(OR(AND(CU227="A",ALEA.ENTRE.BORNES(1,2)=1),AND(CU227="B",ALEA.ENTRE.BORNES(1,4)=1)),1,0)</f>
        <v>#NAME?</v>
      </c>
      <c r="CW227" s="1" t="e">
        <f aca="false">IF(OR(AND(CU227="A",CV227=1),AND(CU227="B",CV227=0)),"A","B")</f>
        <v>#NAME?</v>
      </c>
      <c r="CX227" s="1" t="e">
        <f aca="false">IF(OR(AND(CW227="A",ALEA.ENTRE.BORNES(1,2)=1),AND(CW227="B",ALEA.ENTRE.BORNES(1,4)=1)),1,0)</f>
        <v>#NAME?</v>
      </c>
    </row>
    <row r="228" customFormat="false" ht="12.75" hidden="false" customHeight="false" outlineLevel="0" collapsed="false">
      <c r="A228" s="1" t="n">
        <v>227</v>
      </c>
      <c r="B228" s="1" t="e">
        <f aca="false">IF(ALEA.ENTRE.BORNES(1,2)=1,"A","B")</f>
        <v>#NAME?</v>
      </c>
      <c r="C228" s="1" t="e">
        <f aca="false">B228</f>
        <v>#NAME?</v>
      </c>
      <c r="D228" s="1" t="e">
        <f aca="false">IF(OR(AND(C228="A",ALEA.ENTRE.BORNES(1,2)=1),AND(C228="B",ALEA.ENTRE.BORNES(1,4)=1)),1,0)</f>
        <v>#NAME?</v>
      </c>
      <c r="E228" s="1" t="e">
        <f aca="false">IF(OR(AND(C228="A",D228=1),AND(C228="B",D228=0)),"A","B")</f>
        <v>#NAME?</v>
      </c>
      <c r="F228" s="1" t="e">
        <f aca="false">IF(OR(AND(E228="A",ALEA.ENTRE.BORNES(1,2)=1),AND(E228="B",ALEA.ENTRE.BORNES(1,4)=1)),1,0)</f>
        <v>#NAME?</v>
      </c>
      <c r="G228" s="1" t="e">
        <f aca="false">IF(OR(AND(E228="A",F228=1),AND(E228="B",F228=0)),"A","B")</f>
        <v>#NAME?</v>
      </c>
      <c r="H228" s="1" t="e">
        <f aca="false">IF(OR(AND(G228="A",ALEA.ENTRE.BORNES(1,2)=1),AND(G228="B",ALEA.ENTRE.BORNES(1,4)=1)),1,0)</f>
        <v>#NAME?</v>
      </c>
      <c r="I228" s="1" t="e">
        <f aca="false">IF(OR(AND(G228="A",H228=1),AND(G228="B",H228=0)),"A","B")</f>
        <v>#NAME?</v>
      </c>
      <c r="J228" s="1" t="e">
        <f aca="false">IF(OR(AND(I228="A",ALEA.ENTRE.BORNES(1,2)=1),AND(I228="B",ALEA.ENTRE.BORNES(1,4)=1)),1,0)</f>
        <v>#NAME?</v>
      </c>
      <c r="K228" s="1" t="e">
        <f aca="false">IF(OR(AND(I228="A",J228=1),AND(I228="B",J228=0)),"A","B")</f>
        <v>#NAME?</v>
      </c>
      <c r="L228" s="1" t="e">
        <f aca="false">IF(OR(AND(K228="A",ALEA.ENTRE.BORNES(1,2)=1),AND(K228="B",ALEA.ENTRE.BORNES(1,4)=1)),1,0)</f>
        <v>#NAME?</v>
      </c>
      <c r="M228" s="1" t="e">
        <f aca="false">IF(OR(AND(K228="A",L228=1),AND(K228="B",L228=0)),"A","B")</f>
        <v>#NAME?</v>
      </c>
      <c r="N228" s="1" t="e">
        <f aca="false">IF(OR(AND(M228="A",ALEA.ENTRE.BORNES(1,2)=1),AND(M228="B",ALEA.ENTRE.BORNES(1,4)=1)),1,0)</f>
        <v>#NAME?</v>
      </c>
      <c r="O228" s="1" t="e">
        <f aca="false">IF(OR(AND(M228="A",N228=1),AND(M228="B",N228=0)),"A","B")</f>
        <v>#NAME?</v>
      </c>
      <c r="P228" s="1" t="e">
        <f aca="false">IF(OR(AND(O228="A",ALEA.ENTRE.BORNES(1,2)=1),AND(O228="B",ALEA.ENTRE.BORNES(1,4)=1)),1,0)</f>
        <v>#NAME?</v>
      </c>
      <c r="Q228" s="1" t="e">
        <f aca="false">IF(OR(AND(O228="A",P228=1),AND(O228="B",P228=0)),"A","B")</f>
        <v>#NAME?</v>
      </c>
      <c r="R228" s="1" t="e">
        <f aca="false">IF(OR(AND(Q228="A",ALEA.ENTRE.BORNES(1,2)=1),AND(Q228="B",ALEA.ENTRE.BORNES(1,4)=1)),1,0)</f>
        <v>#NAME?</v>
      </c>
      <c r="S228" s="1" t="e">
        <f aca="false">IF(OR(AND(Q228="A",R228=1),AND(Q228="B",R228=0)),"A","B")</f>
        <v>#NAME?</v>
      </c>
      <c r="T228" s="1" t="e">
        <f aca="false">IF(OR(AND(S228="A",ALEA.ENTRE.BORNES(1,2)=1),AND(S228="B",ALEA.ENTRE.BORNES(1,4)=1)),1,0)</f>
        <v>#NAME?</v>
      </c>
      <c r="U228" s="1" t="e">
        <f aca="false">IF(OR(AND(S228="A",T228=1),AND(S228="B",T228=0)),"A","B")</f>
        <v>#NAME?</v>
      </c>
      <c r="V228" s="1" t="e">
        <f aca="false">IF(OR(AND(U228="A",ALEA.ENTRE.BORNES(1,2)=1),AND(U228="B",ALEA.ENTRE.BORNES(1,4)=1)),1,0)</f>
        <v>#NAME?</v>
      </c>
      <c r="W228" s="1" t="e">
        <f aca="false">IF(OR(AND(U228="A",V228=1),AND(U228="B",V228=0)),"A","B")</f>
        <v>#NAME?</v>
      </c>
      <c r="X228" s="1" t="e">
        <f aca="false">IF(OR(AND(W228="A",ALEA.ENTRE.BORNES(1,2)=1),AND(W228="B",ALEA.ENTRE.BORNES(1,4)=1)),1,0)</f>
        <v>#NAME?</v>
      </c>
      <c r="Y228" s="1" t="e">
        <f aca="false">IF(OR(AND(W228="A",X228=1),AND(W228="B",X228=0)),"A","B")</f>
        <v>#NAME?</v>
      </c>
      <c r="Z228" s="1" t="e">
        <f aca="false">IF(OR(AND(Y228="A",ALEA.ENTRE.BORNES(1,2)=1),AND(Y228="B",ALEA.ENTRE.BORNES(1,4)=1)),1,0)</f>
        <v>#NAME?</v>
      </c>
      <c r="AA228" s="1" t="e">
        <f aca="false">IF(OR(AND(Y228="A",Z228=1),AND(Y228="B",Z228=0)),"A","B")</f>
        <v>#NAME?</v>
      </c>
      <c r="AB228" s="1" t="e">
        <f aca="false">IF(OR(AND(AA228="A",ALEA.ENTRE.BORNES(1,2)=1),AND(AA228="B",ALEA.ENTRE.BORNES(1,4)=1)),1,0)</f>
        <v>#NAME?</v>
      </c>
      <c r="AC228" s="1" t="e">
        <f aca="false">IF(OR(AND(AA228="A",AB228=1),AND(AA228="B",AB228=0)),"A","B")</f>
        <v>#NAME?</v>
      </c>
      <c r="AD228" s="1" t="e">
        <f aca="false">IF(OR(AND(AC228="A",ALEA.ENTRE.BORNES(1,2)=1),AND(AC228="B",ALEA.ENTRE.BORNES(1,4)=1)),1,0)</f>
        <v>#NAME?</v>
      </c>
      <c r="AE228" s="1" t="e">
        <f aca="false">IF(OR(AND(AC228="A",AD228=1),AND(AC228="B",AD228=0)),"A","B")</f>
        <v>#NAME?</v>
      </c>
      <c r="AF228" s="1" t="e">
        <f aca="false">IF(OR(AND(AE228="A",ALEA.ENTRE.BORNES(1,2)=1),AND(AE228="B",ALEA.ENTRE.BORNES(1,4)=1)),1,0)</f>
        <v>#NAME?</v>
      </c>
      <c r="AG228" s="1" t="e">
        <f aca="false">IF(OR(AND(AE228="A",AF228=1),AND(AE228="B",AF228=0)),"A","B")</f>
        <v>#NAME?</v>
      </c>
      <c r="AH228" s="1" t="e">
        <f aca="false">IF(OR(AND(AG228="A",ALEA.ENTRE.BORNES(1,2)=1),AND(AG228="B",ALEA.ENTRE.BORNES(1,4)=1)),1,0)</f>
        <v>#NAME?</v>
      </c>
      <c r="AI228" s="1" t="e">
        <f aca="false">IF(OR(AND(AG228="A",AH228=1),AND(AG228="B",AH228=0)),"A","B")</f>
        <v>#NAME?</v>
      </c>
      <c r="AJ228" s="1" t="e">
        <f aca="false">IF(OR(AND(AI228="A",ALEA.ENTRE.BORNES(1,2)=1),AND(AI228="B",ALEA.ENTRE.BORNES(1,4)=1)),1,0)</f>
        <v>#NAME?</v>
      </c>
      <c r="AK228" s="1" t="e">
        <f aca="false">IF(OR(AND(AI228="A",AJ228=1),AND(AI228="B",AJ228=0)),"A","B")</f>
        <v>#NAME?</v>
      </c>
      <c r="AL228" s="1" t="e">
        <f aca="false">IF(OR(AND(AK228="A",ALEA.ENTRE.BORNES(1,2)=1),AND(AK228="B",ALEA.ENTRE.BORNES(1,4)=1)),1,0)</f>
        <v>#NAME?</v>
      </c>
      <c r="AM228" s="1" t="e">
        <f aca="false">IF(OR(AND(AK228="A",AL228=1),AND(AK228="B",AL228=0)),"A","B")</f>
        <v>#NAME?</v>
      </c>
      <c r="AN228" s="1" t="e">
        <f aca="false">IF(OR(AND(AM228="A",ALEA.ENTRE.BORNES(1,2)=1),AND(AM228="B",ALEA.ENTRE.BORNES(1,4)=1)),1,0)</f>
        <v>#NAME?</v>
      </c>
      <c r="AO228" s="1" t="e">
        <f aca="false">IF(OR(AND(AM228="A",AN228=1),AND(AM228="B",AN228=0)),"A","B")</f>
        <v>#NAME?</v>
      </c>
      <c r="AP228" s="1" t="e">
        <f aca="false">IF(OR(AND(AO228="A",ALEA.ENTRE.BORNES(1,2)=1),AND(AO228="B",ALEA.ENTRE.BORNES(1,4)=1)),1,0)</f>
        <v>#NAME?</v>
      </c>
      <c r="AQ228" s="1" t="e">
        <f aca="false">IF(OR(AND(AO228="A",AP228=1),AND(AO228="B",AP228=0)),"A","B")</f>
        <v>#NAME?</v>
      </c>
      <c r="AR228" s="1" t="e">
        <f aca="false">IF(OR(AND(AQ228="A",ALEA.ENTRE.BORNES(1,2)=1),AND(AQ228="B",ALEA.ENTRE.BORNES(1,4)=1)),1,0)</f>
        <v>#NAME?</v>
      </c>
      <c r="AS228" s="1" t="e">
        <f aca="false">IF(OR(AND(AQ228="A",AR228=1),AND(AQ228="B",AR228=0)),"A","B")</f>
        <v>#NAME?</v>
      </c>
      <c r="AT228" s="1" t="e">
        <f aca="false">IF(OR(AND(AS228="A",ALEA.ENTRE.BORNES(1,2)=1),AND(AS228="B",ALEA.ENTRE.BORNES(1,4)=1)),1,0)</f>
        <v>#NAME?</v>
      </c>
      <c r="AU228" s="1" t="e">
        <f aca="false">IF(OR(AND(AS228="A",AT228=1),AND(AS228="B",AT228=0)),"A","B")</f>
        <v>#NAME?</v>
      </c>
      <c r="AV228" s="1" t="e">
        <f aca="false">IF(OR(AND(AU228="A",ALEA.ENTRE.BORNES(1,2)=1),AND(AU228="B",ALEA.ENTRE.BORNES(1,4)=1)),1,0)</f>
        <v>#NAME?</v>
      </c>
      <c r="AW228" s="1" t="e">
        <f aca="false">IF(OR(AND(AU228="A",AV228=1),AND(AU228="B",AV228=0)),"A","B")</f>
        <v>#NAME?</v>
      </c>
      <c r="AX228" s="1" t="e">
        <f aca="false">IF(OR(AND(AW228="A",ALEA.ENTRE.BORNES(1,2)=1),AND(AW228="B",ALEA.ENTRE.BORNES(1,4)=1)),1,0)</f>
        <v>#NAME?</v>
      </c>
      <c r="AY228" s="1" t="e">
        <f aca="false">IF(OR(AND(AW228="A",AX228=1),AND(AW228="B",AX228=0)),"A","B")</f>
        <v>#NAME?</v>
      </c>
      <c r="AZ228" s="1" t="e">
        <f aca="false">IF(OR(AND(AY228="A",ALEA.ENTRE.BORNES(1,2)=1),AND(AY228="B",ALEA.ENTRE.BORNES(1,4)=1)),1,0)</f>
        <v>#NAME?</v>
      </c>
      <c r="BA228" s="1" t="e">
        <f aca="false">IF(OR(AND(AY228="A",AZ228=1),AND(AY228="B",AZ228=0)),"A","B")</f>
        <v>#NAME?</v>
      </c>
      <c r="BB228" s="1" t="e">
        <f aca="false">IF(OR(AND(BA228="A",ALEA.ENTRE.BORNES(1,2)=1),AND(BA228="B",ALEA.ENTRE.BORNES(1,4)=1)),1,0)</f>
        <v>#NAME?</v>
      </c>
      <c r="BC228" s="1" t="e">
        <f aca="false">IF(OR(AND(BA228="A",BB228=1),AND(BA228="B",BB228=0)),"A","B")</f>
        <v>#NAME?</v>
      </c>
      <c r="BD228" s="1" t="e">
        <f aca="false">IF(OR(AND(BC228="A",ALEA.ENTRE.BORNES(1,2)=1),AND(BC228="B",ALEA.ENTRE.BORNES(1,4)=1)),1,0)</f>
        <v>#NAME?</v>
      </c>
      <c r="BE228" s="1" t="e">
        <f aca="false">IF(OR(AND(BC228="A",BD228=1),AND(BC228="B",BD228=0)),"A","B")</f>
        <v>#NAME?</v>
      </c>
      <c r="BF228" s="1" t="e">
        <f aca="false">IF(OR(AND(BE228="A",ALEA.ENTRE.BORNES(1,2)=1),AND(BE228="B",ALEA.ENTRE.BORNES(1,4)=1)),1,0)</f>
        <v>#NAME?</v>
      </c>
      <c r="BG228" s="1" t="e">
        <f aca="false">IF(OR(AND(BE228="A",BF228=1),AND(BE228="B",BF228=0)),"A","B")</f>
        <v>#NAME?</v>
      </c>
      <c r="BH228" s="1" t="e">
        <f aca="false">IF(OR(AND(BG228="A",ALEA.ENTRE.BORNES(1,2)=1),AND(BG228="B",ALEA.ENTRE.BORNES(1,4)=1)),1,0)</f>
        <v>#NAME?</v>
      </c>
      <c r="BI228" s="1" t="e">
        <f aca="false">IF(OR(AND(BG228="A",BH228=1),AND(BG228="B",BH228=0)),"A","B")</f>
        <v>#NAME?</v>
      </c>
      <c r="BJ228" s="1" t="e">
        <f aca="false">IF(OR(AND(BI228="A",ALEA.ENTRE.BORNES(1,2)=1),AND(BI228="B",ALEA.ENTRE.BORNES(1,4)=1)),1,0)</f>
        <v>#NAME?</v>
      </c>
      <c r="BK228" s="1" t="e">
        <f aca="false">IF(OR(AND(BI228="A",BJ228=1),AND(BI228="B",BJ228=0)),"A","B")</f>
        <v>#NAME?</v>
      </c>
      <c r="BL228" s="1" t="e">
        <f aca="false">IF(OR(AND(BK228="A",ALEA.ENTRE.BORNES(1,2)=1),AND(BK228="B",ALEA.ENTRE.BORNES(1,4)=1)),1,0)</f>
        <v>#NAME?</v>
      </c>
      <c r="BM228" s="1" t="e">
        <f aca="false">IF(OR(AND(BK228="A",BL228=1),AND(BK228="B",BL228=0)),"A","B")</f>
        <v>#NAME?</v>
      </c>
      <c r="BN228" s="1" t="e">
        <f aca="false">IF(OR(AND(BM228="A",ALEA.ENTRE.BORNES(1,2)=1),AND(BM228="B",ALEA.ENTRE.BORNES(1,4)=1)),1,0)</f>
        <v>#NAME?</v>
      </c>
      <c r="BO228" s="1" t="e">
        <f aca="false">IF(OR(AND(BM228="A",BN228=1),AND(BM228="B",BN228=0)),"A","B")</f>
        <v>#NAME?</v>
      </c>
      <c r="BP228" s="1" t="e">
        <f aca="false">IF(OR(AND(BO228="A",ALEA.ENTRE.BORNES(1,2)=1),AND(BO228="B",ALEA.ENTRE.BORNES(1,4)=1)),1,0)</f>
        <v>#NAME?</v>
      </c>
      <c r="BQ228" s="1" t="e">
        <f aca="false">IF(OR(AND(BO228="A",BP228=1),AND(BO228="B",BP228=0)),"A","B")</f>
        <v>#NAME?</v>
      </c>
      <c r="BR228" s="1" t="e">
        <f aca="false">IF(OR(AND(BQ228="A",ALEA.ENTRE.BORNES(1,2)=1),AND(BQ228="B",ALEA.ENTRE.BORNES(1,4)=1)),1,0)</f>
        <v>#NAME?</v>
      </c>
      <c r="BS228" s="1" t="e">
        <f aca="false">IF(OR(AND(BQ228="A",BR228=1),AND(BQ228="B",BR228=0)),"A","B")</f>
        <v>#NAME?</v>
      </c>
      <c r="BT228" s="1" t="e">
        <f aca="false">IF(OR(AND(BS228="A",ALEA.ENTRE.BORNES(1,2)=1),AND(BS228="B",ALEA.ENTRE.BORNES(1,4)=1)),1,0)</f>
        <v>#NAME?</v>
      </c>
      <c r="BU228" s="1" t="e">
        <f aca="false">IF(OR(AND(BS228="A",BT228=1),AND(BS228="B",BT228=0)),"A","B")</f>
        <v>#NAME?</v>
      </c>
      <c r="BV228" s="1" t="e">
        <f aca="false">IF(OR(AND(BU228="A",ALEA.ENTRE.BORNES(1,2)=1),AND(BU228="B",ALEA.ENTRE.BORNES(1,4)=1)),1,0)</f>
        <v>#NAME?</v>
      </c>
      <c r="BW228" s="1" t="e">
        <f aca="false">IF(OR(AND(BU228="A",BV228=1),AND(BU228="B",BV228=0)),"A","B")</f>
        <v>#NAME?</v>
      </c>
      <c r="BX228" s="1" t="e">
        <f aca="false">IF(OR(AND(BW228="A",ALEA.ENTRE.BORNES(1,2)=1),AND(BW228="B",ALEA.ENTRE.BORNES(1,4)=1)),1,0)</f>
        <v>#NAME?</v>
      </c>
      <c r="BY228" s="1" t="e">
        <f aca="false">IF(OR(AND(BW228="A",BX228=1),AND(BW228="B",BX228=0)),"A","B")</f>
        <v>#NAME?</v>
      </c>
      <c r="BZ228" s="1" t="e">
        <f aca="false">IF(OR(AND(BY228="A",ALEA.ENTRE.BORNES(1,2)=1),AND(BY228="B",ALEA.ENTRE.BORNES(1,4)=1)),1,0)</f>
        <v>#NAME?</v>
      </c>
      <c r="CA228" s="1" t="e">
        <f aca="false">IF(OR(AND(BY228="A",BZ228=1),AND(BY228="B",BZ228=0)),"A","B")</f>
        <v>#NAME?</v>
      </c>
      <c r="CB228" s="1" t="e">
        <f aca="false">IF(OR(AND(CA228="A",ALEA.ENTRE.BORNES(1,2)=1),AND(CA228="B",ALEA.ENTRE.BORNES(1,4)=1)),1,0)</f>
        <v>#NAME?</v>
      </c>
      <c r="CC228" s="1" t="e">
        <f aca="false">IF(OR(AND(CA228="A",CB228=1),AND(CA228="B",CB228=0)),"A","B")</f>
        <v>#NAME?</v>
      </c>
      <c r="CD228" s="1" t="e">
        <f aca="false">IF(OR(AND(CC228="A",ALEA.ENTRE.BORNES(1,2)=1),AND(CC228="B",ALEA.ENTRE.BORNES(1,4)=1)),1,0)</f>
        <v>#NAME?</v>
      </c>
      <c r="CE228" s="1" t="e">
        <f aca="false">IF(OR(AND(CC228="A",CD228=1),AND(CC228="B",CD228=0)),"A","B")</f>
        <v>#NAME?</v>
      </c>
      <c r="CF228" s="1" t="e">
        <f aca="false">IF(OR(AND(CE228="A",ALEA.ENTRE.BORNES(1,2)=1),AND(CE228="B",ALEA.ENTRE.BORNES(1,4)=1)),1,0)</f>
        <v>#NAME?</v>
      </c>
      <c r="CG228" s="1" t="e">
        <f aca="false">IF(OR(AND(CE228="A",CF228=1),AND(CE228="B",CF228=0)),"A","B")</f>
        <v>#NAME?</v>
      </c>
      <c r="CH228" s="1" t="e">
        <f aca="false">IF(OR(AND(CG228="A",ALEA.ENTRE.BORNES(1,2)=1),AND(CG228="B",ALEA.ENTRE.BORNES(1,4)=1)),1,0)</f>
        <v>#NAME?</v>
      </c>
      <c r="CI228" s="1" t="e">
        <f aca="false">IF(OR(AND(CG228="A",CH228=1),AND(CG228="B",CH228=0)),"A","B")</f>
        <v>#NAME?</v>
      </c>
      <c r="CJ228" s="1" t="e">
        <f aca="false">IF(OR(AND(CI228="A",ALEA.ENTRE.BORNES(1,2)=1),AND(CI228="B",ALEA.ENTRE.BORNES(1,4)=1)),1,0)</f>
        <v>#NAME?</v>
      </c>
      <c r="CK228" s="1" t="e">
        <f aca="false">IF(OR(AND(CI228="A",CJ228=1),AND(CI228="B",CJ228=0)),"A","B")</f>
        <v>#NAME?</v>
      </c>
      <c r="CL228" s="1" t="e">
        <f aca="false">IF(OR(AND(CK228="A",ALEA.ENTRE.BORNES(1,2)=1),AND(CK228="B",ALEA.ENTRE.BORNES(1,4)=1)),1,0)</f>
        <v>#NAME?</v>
      </c>
      <c r="CM228" s="1" t="e">
        <f aca="false">IF(OR(AND(CK228="A",CL228=1),AND(CK228="B",CL228=0)),"A","B")</f>
        <v>#NAME?</v>
      </c>
      <c r="CN228" s="1" t="e">
        <f aca="false">IF(OR(AND(CM228="A",ALEA.ENTRE.BORNES(1,2)=1),AND(CM228="B",ALEA.ENTRE.BORNES(1,4)=1)),1,0)</f>
        <v>#NAME?</v>
      </c>
      <c r="CO228" s="1" t="e">
        <f aca="false">IF(OR(AND(CM228="A",CN228=1),AND(CM228="B",CN228=0)),"A","B")</f>
        <v>#NAME?</v>
      </c>
      <c r="CP228" s="1" t="e">
        <f aca="false">IF(OR(AND(CO228="A",ALEA.ENTRE.BORNES(1,2)=1),AND(CO228="B",ALEA.ENTRE.BORNES(1,4)=1)),1,0)</f>
        <v>#NAME?</v>
      </c>
      <c r="CQ228" s="1" t="e">
        <f aca="false">IF(OR(AND(CO228="A",CP228=1),AND(CO228="B",CP228=0)),"A","B")</f>
        <v>#NAME?</v>
      </c>
      <c r="CR228" s="1" t="e">
        <f aca="false">IF(OR(AND(CQ228="A",ALEA.ENTRE.BORNES(1,2)=1),AND(CQ228="B",ALEA.ENTRE.BORNES(1,4)=1)),1,0)</f>
        <v>#NAME?</v>
      </c>
      <c r="CS228" s="1" t="e">
        <f aca="false">IF(OR(AND(CQ228="A",CR228=1),AND(CQ228="B",CR228=0)),"A","B")</f>
        <v>#NAME?</v>
      </c>
      <c r="CT228" s="1" t="e">
        <f aca="false">IF(OR(AND(CS228="A",ALEA.ENTRE.BORNES(1,2)=1),AND(CS228="B",ALEA.ENTRE.BORNES(1,4)=1)),1,0)</f>
        <v>#NAME?</v>
      </c>
      <c r="CU228" s="1" t="e">
        <f aca="false">IF(OR(AND(CS228="A",CT228=1),AND(CS228="B",CT228=0)),"A","B")</f>
        <v>#NAME?</v>
      </c>
      <c r="CV228" s="1" t="e">
        <f aca="false">IF(OR(AND(CU228="A",ALEA.ENTRE.BORNES(1,2)=1),AND(CU228="B",ALEA.ENTRE.BORNES(1,4)=1)),1,0)</f>
        <v>#NAME?</v>
      </c>
      <c r="CW228" s="1" t="e">
        <f aca="false">IF(OR(AND(CU228="A",CV228=1),AND(CU228="B",CV228=0)),"A","B")</f>
        <v>#NAME?</v>
      </c>
      <c r="CX228" s="1" t="e">
        <f aca="false">IF(OR(AND(CW228="A",ALEA.ENTRE.BORNES(1,2)=1),AND(CW228="B",ALEA.ENTRE.BORNES(1,4)=1)),1,0)</f>
        <v>#NAME?</v>
      </c>
    </row>
    <row r="229" customFormat="false" ht="12.75" hidden="false" customHeight="false" outlineLevel="0" collapsed="false">
      <c r="A229" s="1" t="n">
        <v>228</v>
      </c>
      <c r="B229" s="1" t="e">
        <f aca="false">IF(ALEA.ENTRE.BORNES(1,2)=1,"A","B")</f>
        <v>#NAME?</v>
      </c>
      <c r="C229" s="1" t="e">
        <f aca="false">B229</f>
        <v>#NAME?</v>
      </c>
      <c r="D229" s="1" t="e">
        <f aca="false">IF(OR(AND(C229="A",ALEA.ENTRE.BORNES(1,2)=1),AND(C229="B",ALEA.ENTRE.BORNES(1,4)=1)),1,0)</f>
        <v>#NAME?</v>
      </c>
      <c r="E229" s="1" t="e">
        <f aca="false">IF(OR(AND(C229="A",D229=1),AND(C229="B",D229=0)),"A","B")</f>
        <v>#NAME?</v>
      </c>
      <c r="F229" s="1" t="e">
        <f aca="false">IF(OR(AND(E229="A",ALEA.ENTRE.BORNES(1,2)=1),AND(E229="B",ALEA.ENTRE.BORNES(1,4)=1)),1,0)</f>
        <v>#NAME?</v>
      </c>
      <c r="G229" s="1" t="e">
        <f aca="false">IF(OR(AND(E229="A",F229=1),AND(E229="B",F229=0)),"A","B")</f>
        <v>#NAME?</v>
      </c>
      <c r="H229" s="1" t="e">
        <f aca="false">IF(OR(AND(G229="A",ALEA.ENTRE.BORNES(1,2)=1),AND(G229="B",ALEA.ENTRE.BORNES(1,4)=1)),1,0)</f>
        <v>#NAME?</v>
      </c>
      <c r="I229" s="1" t="e">
        <f aca="false">IF(OR(AND(G229="A",H229=1),AND(G229="B",H229=0)),"A","B")</f>
        <v>#NAME?</v>
      </c>
      <c r="J229" s="1" t="e">
        <f aca="false">IF(OR(AND(I229="A",ALEA.ENTRE.BORNES(1,2)=1),AND(I229="B",ALEA.ENTRE.BORNES(1,4)=1)),1,0)</f>
        <v>#NAME?</v>
      </c>
      <c r="K229" s="1" t="e">
        <f aca="false">IF(OR(AND(I229="A",J229=1),AND(I229="B",J229=0)),"A","B")</f>
        <v>#NAME?</v>
      </c>
      <c r="L229" s="1" t="e">
        <f aca="false">IF(OR(AND(K229="A",ALEA.ENTRE.BORNES(1,2)=1),AND(K229="B",ALEA.ENTRE.BORNES(1,4)=1)),1,0)</f>
        <v>#NAME?</v>
      </c>
      <c r="M229" s="1" t="e">
        <f aca="false">IF(OR(AND(K229="A",L229=1),AND(K229="B",L229=0)),"A","B")</f>
        <v>#NAME?</v>
      </c>
      <c r="N229" s="1" t="e">
        <f aca="false">IF(OR(AND(M229="A",ALEA.ENTRE.BORNES(1,2)=1),AND(M229="B",ALEA.ENTRE.BORNES(1,4)=1)),1,0)</f>
        <v>#NAME?</v>
      </c>
      <c r="O229" s="1" t="e">
        <f aca="false">IF(OR(AND(M229="A",N229=1),AND(M229="B",N229=0)),"A","B")</f>
        <v>#NAME?</v>
      </c>
      <c r="P229" s="1" t="e">
        <f aca="false">IF(OR(AND(O229="A",ALEA.ENTRE.BORNES(1,2)=1),AND(O229="B",ALEA.ENTRE.BORNES(1,4)=1)),1,0)</f>
        <v>#NAME?</v>
      </c>
      <c r="Q229" s="1" t="e">
        <f aca="false">IF(OR(AND(O229="A",P229=1),AND(O229="B",P229=0)),"A","B")</f>
        <v>#NAME?</v>
      </c>
      <c r="R229" s="1" t="e">
        <f aca="false">IF(OR(AND(Q229="A",ALEA.ENTRE.BORNES(1,2)=1),AND(Q229="B",ALEA.ENTRE.BORNES(1,4)=1)),1,0)</f>
        <v>#NAME?</v>
      </c>
      <c r="S229" s="1" t="e">
        <f aca="false">IF(OR(AND(Q229="A",R229=1),AND(Q229="B",R229=0)),"A","B")</f>
        <v>#NAME?</v>
      </c>
      <c r="T229" s="1" t="e">
        <f aca="false">IF(OR(AND(S229="A",ALEA.ENTRE.BORNES(1,2)=1),AND(S229="B",ALEA.ENTRE.BORNES(1,4)=1)),1,0)</f>
        <v>#NAME?</v>
      </c>
      <c r="U229" s="1" t="e">
        <f aca="false">IF(OR(AND(S229="A",T229=1),AND(S229="B",T229=0)),"A","B")</f>
        <v>#NAME?</v>
      </c>
      <c r="V229" s="1" t="e">
        <f aca="false">IF(OR(AND(U229="A",ALEA.ENTRE.BORNES(1,2)=1),AND(U229="B",ALEA.ENTRE.BORNES(1,4)=1)),1,0)</f>
        <v>#NAME?</v>
      </c>
      <c r="W229" s="1" t="e">
        <f aca="false">IF(OR(AND(U229="A",V229=1),AND(U229="B",V229=0)),"A","B")</f>
        <v>#NAME?</v>
      </c>
      <c r="X229" s="1" t="e">
        <f aca="false">IF(OR(AND(W229="A",ALEA.ENTRE.BORNES(1,2)=1),AND(W229="B",ALEA.ENTRE.BORNES(1,4)=1)),1,0)</f>
        <v>#NAME?</v>
      </c>
      <c r="Y229" s="1" t="e">
        <f aca="false">IF(OR(AND(W229="A",X229=1),AND(W229="B",X229=0)),"A","B")</f>
        <v>#NAME?</v>
      </c>
      <c r="Z229" s="1" t="e">
        <f aca="false">IF(OR(AND(Y229="A",ALEA.ENTRE.BORNES(1,2)=1),AND(Y229="B",ALEA.ENTRE.BORNES(1,4)=1)),1,0)</f>
        <v>#NAME?</v>
      </c>
      <c r="AA229" s="1" t="e">
        <f aca="false">IF(OR(AND(Y229="A",Z229=1),AND(Y229="B",Z229=0)),"A","B")</f>
        <v>#NAME?</v>
      </c>
      <c r="AB229" s="1" t="e">
        <f aca="false">IF(OR(AND(AA229="A",ALEA.ENTRE.BORNES(1,2)=1),AND(AA229="B",ALEA.ENTRE.BORNES(1,4)=1)),1,0)</f>
        <v>#NAME?</v>
      </c>
      <c r="AC229" s="1" t="e">
        <f aca="false">IF(OR(AND(AA229="A",AB229=1),AND(AA229="B",AB229=0)),"A","B")</f>
        <v>#NAME?</v>
      </c>
      <c r="AD229" s="1" t="e">
        <f aca="false">IF(OR(AND(AC229="A",ALEA.ENTRE.BORNES(1,2)=1),AND(AC229="B",ALEA.ENTRE.BORNES(1,4)=1)),1,0)</f>
        <v>#NAME?</v>
      </c>
      <c r="AE229" s="1" t="e">
        <f aca="false">IF(OR(AND(AC229="A",AD229=1),AND(AC229="B",AD229=0)),"A","B")</f>
        <v>#NAME?</v>
      </c>
      <c r="AF229" s="1" t="e">
        <f aca="false">IF(OR(AND(AE229="A",ALEA.ENTRE.BORNES(1,2)=1),AND(AE229="B",ALEA.ENTRE.BORNES(1,4)=1)),1,0)</f>
        <v>#NAME?</v>
      </c>
      <c r="AG229" s="1" t="e">
        <f aca="false">IF(OR(AND(AE229="A",AF229=1),AND(AE229="B",AF229=0)),"A","B")</f>
        <v>#NAME?</v>
      </c>
      <c r="AH229" s="1" t="e">
        <f aca="false">IF(OR(AND(AG229="A",ALEA.ENTRE.BORNES(1,2)=1),AND(AG229="B",ALEA.ENTRE.BORNES(1,4)=1)),1,0)</f>
        <v>#NAME?</v>
      </c>
      <c r="AI229" s="1" t="e">
        <f aca="false">IF(OR(AND(AG229="A",AH229=1),AND(AG229="B",AH229=0)),"A","B")</f>
        <v>#NAME?</v>
      </c>
      <c r="AJ229" s="1" t="e">
        <f aca="false">IF(OR(AND(AI229="A",ALEA.ENTRE.BORNES(1,2)=1),AND(AI229="B",ALEA.ENTRE.BORNES(1,4)=1)),1,0)</f>
        <v>#NAME?</v>
      </c>
      <c r="AK229" s="1" t="e">
        <f aca="false">IF(OR(AND(AI229="A",AJ229=1),AND(AI229="B",AJ229=0)),"A","B")</f>
        <v>#NAME?</v>
      </c>
      <c r="AL229" s="1" t="e">
        <f aca="false">IF(OR(AND(AK229="A",ALEA.ENTRE.BORNES(1,2)=1),AND(AK229="B",ALEA.ENTRE.BORNES(1,4)=1)),1,0)</f>
        <v>#NAME?</v>
      </c>
      <c r="AM229" s="1" t="e">
        <f aca="false">IF(OR(AND(AK229="A",AL229=1),AND(AK229="B",AL229=0)),"A","B")</f>
        <v>#NAME?</v>
      </c>
      <c r="AN229" s="1" t="e">
        <f aca="false">IF(OR(AND(AM229="A",ALEA.ENTRE.BORNES(1,2)=1),AND(AM229="B",ALEA.ENTRE.BORNES(1,4)=1)),1,0)</f>
        <v>#NAME?</v>
      </c>
      <c r="AO229" s="1" t="e">
        <f aca="false">IF(OR(AND(AM229="A",AN229=1),AND(AM229="B",AN229=0)),"A","B")</f>
        <v>#NAME?</v>
      </c>
      <c r="AP229" s="1" t="e">
        <f aca="false">IF(OR(AND(AO229="A",ALEA.ENTRE.BORNES(1,2)=1),AND(AO229="B",ALEA.ENTRE.BORNES(1,4)=1)),1,0)</f>
        <v>#NAME?</v>
      </c>
      <c r="AQ229" s="1" t="e">
        <f aca="false">IF(OR(AND(AO229="A",AP229=1),AND(AO229="B",AP229=0)),"A","B")</f>
        <v>#NAME?</v>
      </c>
      <c r="AR229" s="1" t="e">
        <f aca="false">IF(OR(AND(AQ229="A",ALEA.ENTRE.BORNES(1,2)=1),AND(AQ229="B",ALEA.ENTRE.BORNES(1,4)=1)),1,0)</f>
        <v>#NAME?</v>
      </c>
      <c r="AS229" s="1" t="e">
        <f aca="false">IF(OR(AND(AQ229="A",AR229=1),AND(AQ229="B",AR229=0)),"A","B")</f>
        <v>#NAME?</v>
      </c>
      <c r="AT229" s="1" t="e">
        <f aca="false">IF(OR(AND(AS229="A",ALEA.ENTRE.BORNES(1,2)=1),AND(AS229="B",ALEA.ENTRE.BORNES(1,4)=1)),1,0)</f>
        <v>#NAME?</v>
      </c>
      <c r="AU229" s="1" t="e">
        <f aca="false">IF(OR(AND(AS229="A",AT229=1),AND(AS229="B",AT229=0)),"A","B")</f>
        <v>#NAME?</v>
      </c>
      <c r="AV229" s="1" t="e">
        <f aca="false">IF(OR(AND(AU229="A",ALEA.ENTRE.BORNES(1,2)=1),AND(AU229="B",ALEA.ENTRE.BORNES(1,4)=1)),1,0)</f>
        <v>#NAME?</v>
      </c>
      <c r="AW229" s="1" t="e">
        <f aca="false">IF(OR(AND(AU229="A",AV229=1),AND(AU229="B",AV229=0)),"A","B")</f>
        <v>#NAME?</v>
      </c>
      <c r="AX229" s="1" t="e">
        <f aca="false">IF(OR(AND(AW229="A",ALEA.ENTRE.BORNES(1,2)=1),AND(AW229="B",ALEA.ENTRE.BORNES(1,4)=1)),1,0)</f>
        <v>#NAME?</v>
      </c>
      <c r="AY229" s="1" t="e">
        <f aca="false">IF(OR(AND(AW229="A",AX229=1),AND(AW229="B",AX229=0)),"A","B")</f>
        <v>#NAME?</v>
      </c>
      <c r="AZ229" s="1" t="e">
        <f aca="false">IF(OR(AND(AY229="A",ALEA.ENTRE.BORNES(1,2)=1),AND(AY229="B",ALEA.ENTRE.BORNES(1,4)=1)),1,0)</f>
        <v>#NAME?</v>
      </c>
      <c r="BA229" s="1" t="e">
        <f aca="false">IF(OR(AND(AY229="A",AZ229=1),AND(AY229="B",AZ229=0)),"A","B")</f>
        <v>#NAME?</v>
      </c>
      <c r="BB229" s="1" t="e">
        <f aca="false">IF(OR(AND(BA229="A",ALEA.ENTRE.BORNES(1,2)=1),AND(BA229="B",ALEA.ENTRE.BORNES(1,4)=1)),1,0)</f>
        <v>#NAME?</v>
      </c>
      <c r="BC229" s="1" t="e">
        <f aca="false">IF(OR(AND(BA229="A",BB229=1),AND(BA229="B",BB229=0)),"A","B")</f>
        <v>#NAME?</v>
      </c>
      <c r="BD229" s="1" t="e">
        <f aca="false">IF(OR(AND(BC229="A",ALEA.ENTRE.BORNES(1,2)=1),AND(BC229="B",ALEA.ENTRE.BORNES(1,4)=1)),1,0)</f>
        <v>#NAME?</v>
      </c>
      <c r="BE229" s="1" t="e">
        <f aca="false">IF(OR(AND(BC229="A",BD229=1),AND(BC229="B",BD229=0)),"A","B")</f>
        <v>#NAME?</v>
      </c>
      <c r="BF229" s="1" t="e">
        <f aca="false">IF(OR(AND(BE229="A",ALEA.ENTRE.BORNES(1,2)=1),AND(BE229="B",ALEA.ENTRE.BORNES(1,4)=1)),1,0)</f>
        <v>#NAME?</v>
      </c>
      <c r="BG229" s="1" t="e">
        <f aca="false">IF(OR(AND(BE229="A",BF229=1),AND(BE229="B",BF229=0)),"A","B")</f>
        <v>#NAME?</v>
      </c>
      <c r="BH229" s="1" t="e">
        <f aca="false">IF(OR(AND(BG229="A",ALEA.ENTRE.BORNES(1,2)=1),AND(BG229="B",ALEA.ENTRE.BORNES(1,4)=1)),1,0)</f>
        <v>#NAME?</v>
      </c>
      <c r="BI229" s="1" t="e">
        <f aca="false">IF(OR(AND(BG229="A",BH229=1),AND(BG229="B",BH229=0)),"A","B")</f>
        <v>#NAME?</v>
      </c>
      <c r="BJ229" s="1" t="e">
        <f aca="false">IF(OR(AND(BI229="A",ALEA.ENTRE.BORNES(1,2)=1),AND(BI229="B",ALEA.ENTRE.BORNES(1,4)=1)),1,0)</f>
        <v>#NAME?</v>
      </c>
      <c r="BK229" s="1" t="e">
        <f aca="false">IF(OR(AND(BI229="A",BJ229=1),AND(BI229="B",BJ229=0)),"A","B")</f>
        <v>#NAME?</v>
      </c>
      <c r="BL229" s="1" t="e">
        <f aca="false">IF(OR(AND(BK229="A",ALEA.ENTRE.BORNES(1,2)=1),AND(BK229="B",ALEA.ENTRE.BORNES(1,4)=1)),1,0)</f>
        <v>#NAME?</v>
      </c>
      <c r="BM229" s="1" t="e">
        <f aca="false">IF(OR(AND(BK229="A",BL229=1),AND(BK229="B",BL229=0)),"A","B")</f>
        <v>#NAME?</v>
      </c>
      <c r="BN229" s="1" t="e">
        <f aca="false">IF(OR(AND(BM229="A",ALEA.ENTRE.BORNES(1,2)=1),AND(BM229="B",ALEA.ENTRE.BORNES(1,4)=1)),1,0)</f>
        <v>#NAME?</v>
      </c>
      <c r="BO229" s="1" t="e">
        <f aca="false">IF(OR(AND(BM229="A",BN229=1),AND(BM229="B",BN229=0)),"A","B")</f>
        <v>#NAME?</v>
      </c>
      <c r="BP229" s="1" t="e">
        <f aca="false">IF(OR(AND(BO229="A",ALEA.ENTRE.BORNES(1,2)=1),AND(BO229="B",ALEA.ENTRE.BORNES(1,4)=1)),1,0)</f>
        <v>#NAME?</v>
      </c>
      <c r="BQ229" s="1" t="e">
        <f aca="false">IF(OR(AND(BO229="A",BP229=1),AND(BO229="B",BP229=0)),"A","B")</f>
        <v>#NAME?</v>
      </c>
      <c r="BR229" s="1" t="e">
        <f aca="false">IF(OR(AND(BQ229="A",ALEA.ENTRE.BORNES(1,2)=1),AND(BQ229="B",ALEA.ENTRE.BORNES(1,4)=1)),1,0)</f>
        <v>#NAME?</v>
      </c>
      <c r="BS229" s="1" t="e">
        <f aca="false">IF(OR(AND(BQ229="A",BR229=1),AND(BQ229="B",BR229=0)),"A","B")</f>
        <v>#NAME?</v>
      </c>
      <c r="BT229" s="1" t="e">
        <f aca="false">IF(OR(AND(BS229="A",ALEA.ENTRE.BORNES(1,2)=1),AND(BS229="B",ALEA.ENTRE.BORNES(1,4)=1)),1,0)</f>
        <v>#NAME?</v>
      </c>
      <c r="BU229" s="1" t="e">
        <f aca="false">IF(OR(AND(BS229="A",BT229=1),AND(BS229="B",BT229=0)),"A","B")</f>
        <v>#NAME?</v>
      </c>
      <c r="BV229" s="1" t="e">
        <f aca="false">IF(OR(AND(BU229="A",ALEA.ENTRE.BORNES(1,2)=1),AND(BU229="B",ALEA.ENTRE.BORNES(1,4)=1)),1,0)</f>
        <v>#NAME?</v>
      </c>
      <c r="BW229" s="1" t="e">
        <f aca="false">IF(OR(AND(BU229="A",BV229=1),AND(BU229="B",BV229=0)),"A","B")</f>
        <v>#NAME?</v>
      </c>
      <c r="BX229" s="1" t="e">
        <f aca="false">IF(OR(AND(BW229="A",ALEA.ENTRE.BORNES(1,2)=1),AND(BW229="B",ALEA.ENTRE.BORNES(1,4)=1)),1,0)</f>
        <v>#NAME?</v>
      </c>
      <c r="BY229" s="1" t="e">
        <f aca="false">IF(OR(AND(BW229="A",BX229=1),AND(BW229="B",BX229=0)),"A","B")</f>
        <v>#NAME?</v>
      </c>
      <c r="BZ229" s="1" t="e">
        <f aca="false">IF(OR(AND(BY229="A",ALEA.ENTRE.BORNES(1,2)=1),AND(BY229="B",ALEA.ENTRE.BORNES(1,4)=1)),1,0)</f>
        <v>#NAME?</v>
      </c>
      <c r="CA229" s="1" t="e">
        <f aca="false">IF(OR(AND(BY229="A",BZ229=1),AND(BY229="B",BZ229=0)),"A","B")</f>
        <v>#NAME?</v>
      </c>
      <c r="CB229" s="1" t="e">
        <f aca="false">IF(OR(AND(CA229="A",ALEA.ENTRE.BORNES(1,2)=1),AND(CA229="B",ALEA.ENTRE.BORNES(1,4)=1)),1,0)</f>
        <v>#NAME?</v>
      </c>
      <c r="CC229" s="1" t="e">
        <f aca="false">IF(OR(AND(CA229="A",CB229=1),AND(CA229="B",CB229=0)),"A","B")</f>
        <v>#NAME?</v>
      </c>
      <c r="CD229" s="1" t="e">
        <f aca="false">IF(OR(AND(CC229="A",ALEA.ENTRE.BORNES(1,2)=1),AND(CC229="B",ALEA.ENTRE.BORNES(1,4)=1)),1,0)</f>
        <v>#NAME?</v>
      </c>
      <c r="CE229" s="1" t="e">
        <f aca="false">IF(OR(AND(CC229="A",CD229=1),AND(CC229="B",CD229=0)),"A","B")</f>
        <v>#NAME?</v>
      </c>
      <c r="CF229" s="1" t="e">
        <f aca="false">IF(OR(AND(CE229="A",ALEA.ENTRE.BORNES(1,2)=1),AND(CE229="B",ALEA.ENTRE.BORNES(1,4)=1)),1,0)</f>
        <v>#NAME?</v>
      </c>
      <c r="CG229" s="1" t="e">
        <f aca="false">IF(OR(AND(CE229="A",CF229=1),AND(CE229="B",CF229=0)),"A","B")</f>
        <v>#NAME?</v>
      </c>
      <c r="CH229" s="1" t="e">
        <f aca="false">IF(OR(AND(CG229="A",ALEA.ENTRE.BORNES(1,2)=1),AND(CG229="B",ALEA.ENTRE.BORNES(1,4)=1)),1,0)</f>
        <v>#NAME?</v>
      </c>
      <c r="CI229" s="1" t="e">
        <f aca="false">IF(OR(AND(CG229="A",CH229=1),AND(CG229="B",CH229=0)),"A","B")</f>
        <v>#NAME?</v>
      </c>
      <c r="CJ229" s="1" t="e">
        <f aca="false">IF(OR(AND(CI229="A",ALEA.ENTRE.BORNES(1,2)=1),AND(CI229="B",ALEA.ENTRE.BORNES(1,4)=1)),1,0)</f>
        <v>#NAME?</v>
      </c>
      <c r="CK229" s="1" t="e">
        <f aca="false">IF(OR(AND(CI229="A",CJ229=1),AND(CI229="B",CJ229=0)),"A","B")</f>
        <v>#NAME?</v>
      </c>
      <c r="CL229" s="1" t="e">
        <f aca="false">IF(OR(AND(CK229="A",ALEA.ENTRE.BORNES(1,2)=1),AND(CK229="B",ALEA.ENTRE.BORNES(1,4)=1)),1,0)</f>
        <v>#NAME?</v>
      </c>
      <c r="CM229" s="1" t="e">
        <f aca="false">IF(OR(AND(CK229="A",CL229=1),AND(CK229="B",CL229=0)),"A","B")</f>
        <v>#NAME?</v>
      </c>
      <c r="CN229" s="1" t="e">
        <f aca="false">IF(OR(AND(CM229="A",ALEA.ENTRE.BORNES(1,2)=1),AND(CM229="B",ALEA.ENTRE.BORNES(1,4)=1)),1,0)</f>
        <v>#NAME?</v>
      </c>
      <c r="CO229" s="1" t="e">
        <f aca="false">IF(OR(AND(CM229="A",CN229=1),AND(CM229="B",CN229=0)),"A","B")</f>
        <v>#NAME?</v>
      </c>
      <c r="CP229" s="1" t="e">
        <f aca="false">IF(OR(AND(CO229="A",ALEA.ENTRE.BORNES(1,2)=1),AND(CO229="B",ALEA.ENTRE.BORNES(1,4)=1)),1,0)</f>
        <v>#NAME?</v>
      </c>
      <c r="CQ229" s="1" t="e">
        <f aca="false">IF(OR(AND(CO229="A",CP229=1),AND(CO229="B",CP229=0)),"A","B")</f>
        <v>#NAME?</v>
      </c>
      <c r="CR229" s="1" t="e">
        <f aca="false">IF(OR(AND(CQ229="A",ALEA.ENTRE.BORNES(1,2)=1),AND(CQ229="B",ALEA.ENTRE.BORNES(1,4)=1)),1,0)</f>
        <v>#NAME?</v>
      </c>
      <c r="CS229" s="1" t="e">
        <f aca="false">IF(OR(AND(CQ229="A",CR229=1),AND(CQ229="B",CR229=0)),"A","B")</f>
        <v>#NAME?</v>
      </c>
      <c r="CT229" s="1" t="e">
        <f aca="false">IF(OR(AND(CS229="A",ALEA.ENTRE.BORNES(1,2)=1),AND(CS229="B",ALEA.ENTRE.BORNES(1,4)=1)),1,0)</f>
        <v>#NAME?</v>
      </c>
      <c r="CU229" s="1" t="e">
        <f aca="false">IF(OR(AND(CS229="A",CT229=1),AND(CS229="B",CT229=0)),"A","B")</f>
        <v>#NAME?</v>
      </c>
      <c r="CV229" s="1" t="e">
        <f aca="false">IF(OR(AND(CU229="A",ALEA.ENTRE.BORNES(1,2)=1),AND(CU229="B",ALEA.ENTRE.BORNES(1,4)=1)),1,0)</f>
        <v>#NAME?</v>
      </c>
      <c r="CW229" s="1" t="e">
        <f aca="false">IF(OR(AND(CU229="A",CV229=1),AND(CU229="B",CV229=0)),"A","B")</f>
        <v>#NAME?</v>
      </c>
      <c r="CX229" s="1" t="e">
        <f aca="false">IF(OR(AND(CW229="A",ALEA.ENTRE.BORNES(1,2)=1),AND(CW229="B",ALEA.ENTRE.BORNES(1,4)=1)),1,0)</f>
        <v>#NAME?</v>
      </c>
    </row>
    <row r="230" customFormat="false" ht="12.75" hidden="false" customHeight="false" outlineLevel="0" collapsed="false">
      <c r="A230" s="1" t="n">
        <v>229</v>
      </c>
      <c r="B230" s="1" t="e">
        <f aca="false">IF(ALEA.ENTRE.BORNES(1,2)=1,"A","B")</f>
        <v>#NAME?</v>
      </c>
      <c r="C230" s="1" t="e">
        <f aca="false">B230</f>
        <v>#NAME?</v>
      </c>
      <c r="D230" s="1" t="e">
        <f aca="false">IF(OR(AND(C230="A",ALEA.ENTRE.BORNES(1,2)=1),AND(C230="B",ALEA.ENTRE.BORNES(1,4)=1)),1,0)</f>
        <v>#NAME?</v>
      </c>
      <c r="E230" s="1" t="e">
        <f aca="false">IF(OR(AND(C230="A",D230=1),AND(C230="B",D230=0)),"A","B")</f>
        <v>#NAME?</v>
      </c>
      <c r="F230" s="1" t="e">
        <f aca="false">IF(OR(AND(E230="A",ALEA.ENTRE.BORNES(1,2)=1),AND(E230="B",ALEA.ENTRE.BORNES(1,4)=1)),1,0)</f>
        <v>#NAME?</v>
      </c>
      <c r="G230" s="1" t="e">
        <f aca="false">IF(OR(AND(E230="A",F230=1),AND(E230="B",F230=0)),"A","B")</f>
        <v>#NAME?</v>
      </c>
      <c r="H230" s="1" t="e">
        <f aca="false">IF(OR(AND(G230="A",ALEA.ENTRE.BORNES(1,2)=1),AND(G230="B",ALEA.ENTRE.BORNES(1,4)=1)),1,0)</f>
        <v>#NAME?</v>
      </c>
      <c r="I230" s="1" t="e">
        <f aca="false">IF(OR(AND(G230="A",H230=1),AND(G230="B",H230=0)),"A","B")</f>
        <v>#NAME?</v>
      </c>
      <c r="J230" s="1" t="e">
        <f aca="false">IF(OR(AND(I230="A",ALEA.ENTRE.BORNES(1,2)=1),AND(I230="B",ALEA.ENTRE.BORNES(1,4)=1)),1,0)</f>
        <v>#NAME?</v>
      </c>
      <c r="K230" s="1" t="e">
        <f aca="false">IF(OR(AND(I230="A",J230=1),AND(I230="B",J230=0)),"A","B")</f>
        <v>#NAME?</v>
      </c>
      <c r="L230" s="1" t="e">
        <f aca="false">IF(OR(AND(K230="A",ALEA.ENTRE.BORNES(1,2)=1),AND(K230="B",ALEA.ENTRE.BORNES(1,4)=1)),1,0)</f>
        <v>#NAME?</v>
      </c>
      <c r="M230" s="1" t="e">
        <f aca="false">IF(OR(AND(K230="A",L230=1),AND(K230="B",L230=0)),"A","B")</f>
        <v>#NAME?</v>
      </c>
      <c r="N230" s="1" t="e">
        <f aca="false">IF(OR(AND(M230="A",ALEA.ENTRE.BORNES(1,2)=1),AND(M230="B",ALEA.ENTRE.BORNES(1,4)=1)),1,0)</f>
        <v>#NAME?</v>
      </c>
      <c r="O230" s="1" t="e">
        <f aca="false">IF(OR(AND(M230="A",N230=1),AND(M230="B",N230=0)),"A","B")</f>
        <v>#NAME?</v>
      </c>
      <c r="P230" s="1" t="e">
        <f aca="false">IF(OR(AND(O230="A",ALEA.ENTRE.BORNES(1,2)=1),AND(O230="B",ALEA.ENTRE.BORNES(1,4)=1)),1,0)</f>
        <v>#NAME?</v>
      </c>
      <c r="Q230" s="1" t="e">
        <f aca="false">IF(OR(AND(O230="A",P230=1),AND(O230="B",P230=0)),"A","B")</f>
        <v>#NAME?</v>
      </c>
      <c r="R230" s="1" t="e">
        <f aca="false">IF(OR(AND(Q230="A",ALEA.ENTRE.BORNES(1,2)=1),AND(Q230="B",ALEA.ENTRE.BORNES(1,4)=1)),1,0)</f>
        <v>#NAME?</v>
      </c>
      <c r="S230" s="1" t="e">
        <f aca="false">IF(OR(AND(Q230="A",R230=1),AND(Q230="B",R230=0)),"A","B")</f>
        <v>#NAME?</v>
      </c>
      <c r="T230" s="1" t="e">
        <f aca="false">IF(OR(AND(S230="A",ALEA.ENTRE.BORNES(1,2)=1),AND(S230="B",ALEA.ENTRE.BORNES(1,4)=1)),1,0)</f>
        <v>#NAME?</v>
      </c>
      <c r="U230" s="1" t="e">
        <f aca="false">IF(OR(AND(S230="A",T230=1),AND(S230="B",T230=0)),"A","B")</f>
        <v>#NAME?</v>
      </c>
      <c r="V230" s="1" t="e">
        <f aca="false">IF(OR(AND(U230="A",ALEA.ENTRE.BORNES(1,2)=1),AND(U230="B",ALEA.ENTRE.BORNES(1,4)=1)),1,0)</f>
        <v>#NAME?</v>
      </c>
      <c r="W230" s="1" t="e">
        <f aca="false">IF(OR(AND(U230="A",V230=1),AND(U230="B",V230=0)),"A","B")</f>
        <v>#NAME?</v>
      </c>
      <c r="X230" s="1" t="e">
        <f aca="false">IF(OR(AND(W230="A",ALEA.ENTRE.BORNES(1,2)=1),AND(W230="B",ALEA.ENTRE.BORNES(1,4)=1)),1,0)</f>
        <v>#NAME?</v>
      </c>
      <c r="Y230" s="1" t="e">
        <f aca="false">IF(OR(AND(W230="A",X230=1),AND(W230="B",X230=0)),"A","B")</f>
        <v>#NAME?</v>
      </c>
      <c r="Z230" s="1" t="e">
        <f aca="false">IF(OR(AND(Y230="A",ALEA.ENTRE.BORNES(1,2)=1),AND(Y230="B",ALEA.ENTRE.BORNES(1,4)=1)),1,0)</f>
        <v>#NAME?</v>
      </c>
      <c r="AA230" s="1" t="e">
        <f aca="false">IF(OR(AND(Y230="A",Z230=1),AND(Y230="B",Z230=0)),"A","B")</f>
        <v>#NAME?</v>
      </c>
      <c r="AB230" s="1" t="e">
        <f aca="false">IF(OR(AND(AA230="A",ALEA.ENTRE.BORNES(1,2)=1),AND(AA230="B",ALEA.ENTRE.BORNES(1,4)=1)),1,0)</f>
        <v>#NAME?</v>
      </c>
      <c r="AC230" s="1" t="e">
        <f aca="false">IF(OR(AND(AA230="A",AB230=1),AND(AA230="B",AB230=0)),"A","B")</f>
        <v>#NAME?</v>
      </c>
      <c r="AD230" s="1" t="e">
        <f aca="false">IF(OR(AND(AC230="A",ALEA.ENTRE.BORNES(1,2)=1),AND(AC230="B",ALEA.ENTRE.BORNES(1,4)=1)),1,0)</f>
        <v>#NAME?</v>
      </c>
      <c r="AE230" s="1" t="e">
        <f aca="false">IF(OR(AND(AC230="A",AD230=1),AND(AC230="B",AD230=0)),"A","B")</f>
        <v>#NAME?</v>
      </c>
      <c r="AF230" s="1" t="e">
        <f aca="false">IF(OR(AND(AE230="A",ALEA.ENTRE.BORNES(1,2)=1),AND(AE230="B",ALEA.ENTRE.BORNES(1,4)=1)),1,0)</f>
        <v>#NAME?</v>
      </c>
      <c r="AG230" s="1" t="e">
        <f aca="false">IF(OR(AND(AE230="A",AF230=1),AND(AE230="B",AF230=0)),"A","B")</f>
        <v>#NAME?</v>
      </c>
      <c r="AH230" s="1" t="e">
        <f aca="false">IF(OR(AND(AG230="A",ALEA.ENTRE.BORNES(1,2)=1),AND(AG230="B",ALEA.ENTRE.BORNES(1,4)=1)),1,0)</f>
        <v>#NAME?</v>
      </c>
      <c r="AI230" s="1" t="e">
        <f aca="false">IF(OR(AND(AG230="A",AH230=1),AND(AG230="B",AH230=0)),"A","B")</f>
        <v>#NAME?</v>
      </c>
      <c r="AJ230" s="1" t="e">
        <f aca="false">IF(OR(AND(AI230="A",ALEA.ENTRE.BORNES(1,2)=1),AND(AI230="B",ALEA.ENTRE.BORNES(1,4)=1)),1,0)</f>
        <v>#NAME?</v>
      </c>
      <c r="AK230" s="1" t="e">
        <f aca="false">IF(OR(AND(AI230="A",AJ230=1),AND(AI230="B",AJ230=0)),"A","B")</f>
        <v>#NAME?</v>
      </c>
      <c r="AL230" s="1" t="e">
        <f aca="false">IF(OR(AND(AK230="A",ALEA.ENTRE.BORNES(1,2)=1),AND(AK230="B",ALEA.ENTRE.BORNES(1,4)=1)),1,0)</f>
        <v>#NAME?</v>
      </c>
      <c r="AM230" s="1" t="e">
        <f aca="false">IF(OR(AND(AK230="A",AL230=1),AND(AK230="B",AL230=0)),"A","B")</f>
        <v>#NAME?</v>
      </c>
      <c r="AN230" s="1" t="e">
        <f aca="false">IF(OR(AND(AM230="A",ALEA.ENTRE.BORNES(1,2)=1),AND(AM230="B",ALEA.ENTRE.BORNES(1,4)=1)),1,0)</f>
        <v>#NAME?</v>
      </c>
      <c r="AO230" s="1" t="e">
        <f aca="false">IF(OR(AND(AM230="A",AN230=1),AND(AM230="B",AN230=0)),"A","B")</f>
        <v>#NAME?</v>
      </c>
      <c r="AP230" s="1" t="e">
        <f aca="false">IF(OR(AND(AO230="A",ALEA.ENTRE.BORNES(1,2)=1),AND(AO230="B",ALEA.ENTRE.BORNES(1,4)=1)),1,0)</f>
        <v>#NAME?</v>
      </c>
      <c r="AQ230" s="1" t="e">
        <f aca="false">IF(OR(AND(AO230="A",AP230=1),AND(AO230="B",AP230=0)),"A","B")</f>
        <v>#NAME?</v>
      </c>
      <c r="AR230" s="1" t="e">
        <f aca="false">IF(OR(AND(AQ230="A",ALEA.ENTRE.BORNES(1,2)=1),AND(AQ230="B",ALEA.ENTRE.BORNES(1,4)=1)),1,0)</f>
        <v>#NAME?</v>
      </c>
      <c r="AS230" s="1" t="e">
        <f aca="false">IF(OR(AND(AQ230="A",AR230=1),AND(AQ230="B",AR230=0)),"A","B")</f>
        <v>#NAME?</v>
      </c>
      <c r="AT230" s="1" t="e">
        <f aca="false">IF(OR(AND(AS230="A",ALEA.ENTRE.BORNES(1,2)=1),AND(AS230="B",ALEA.ENTRE.BORNES(1,4)=1)),1,0)</f>
        <v>#NAME?</v>
      </c>
      <c r="AU230" s="1" t="e">
        <f aca="false">IF(OR(AND(AS230="A",AT230=1),AND(AS230="B",AT230=0)),"A","B")</f>
        <v>#NAME?</v>
      </c>
      <c r="AV230" s="1" t="e">
        <f aca="false">IF(OR(AND(AU230="A",ALEA.ENTRE.BORNES(1,2)=1),AND(AU230="B",ALEA.ENTRE.BORNES(1,4)=1)),1,0)</f>
        <v>#NAME?</v>
      </c>
      <c r="AW230" s="1" t="e">
        <f aca="false">IF(OR(AND(AU230="A",AV230=1),AND(AU230="B",AV230=0)),"A","B")</f>
        <v>#NAME?</v>
      </c>
      <c r="AX230" s="1" t="e">
        <f aca="false">IF(OR(AND(AW230="A",ALEA.ENTRE.BORNES(1,2)=1),AND(AW230="B",ALEA.ENTRE.BORNES(1,4)=1)),1,0)</f>
        <v>#NAME?</v>
      </c>
      <c r="AY230" s="1" t="e">
        <f aca="false">IF(OR(AND(AW230="A",AX230=1),AND(AW230="B",AX230=0)),"A","B")</f>
        <v>#NAME?</v>
      </c>
      <c r="AZ230" s="1" t="e">
        <f aca="false">IF(OR(AND(AY230="A",ALEA.ENTRE.BORNES(1,2)=1),AND(AY230="B",ALEA.ENTRE.BORNES(1,4)=1)),1,0)</f>
        <v>#NAME?</v>
      </c>
      <c r="BA230" s="1" t="e">
        <f aca="false">IF(OR(AND(AY230="A",AZ230=1),AND(AY230="B",AZ230=0)),"A","B")</f>
        <v>#NAME?</v>
      </c>
      <c r="BB230" s="1" t="e">
        <f aca="false">IF(OR(AND(BA230="A",ALEA.ENTRE.BORNES(1,2)=1),AND(BA230="B",ALEA.ENTRE.BORNES(1,4)=1)),1,0)</f>
        <v>#NAME?</v>
      </c>
      <c r="BC230" s="1" t="e">
        <f aca="false">IF(OR(AND(BA230="A",BB230=1),AND(BA230="B",BB230=0)),"A","B")</f>
        <v>#NAME?</v>
      </c>
      <c r="BD230" s="1" t="e">
        <f aca="false">IF(OR(AND(BC230="A",ALEA.ENTRE.BORNES(1,2)=1),AND(BC230="B",ALEA.ENTRE.BORNES(1,4)=1)),1,0)</f>
        <v>#NAME?</v>
      </c>
      <c r="BE230" s="1" t="e">
        <f aca="false">IF(OR(AND(BC230="A",BD230=1),AND(BC230="B",BD230=0)),"A","B")</f>
        <v>#NAME?</v>
      </c>
      <c r="BF230" s="1" t="e">
        <f aca="false">IF(OR(AND(BE230="A",ALEA.ENTRE.BORNES(1,2)=1),AND(BE230="B",ALEA.ENTRE.BORNES(1,4)=1)),1,0)</f>
        <v>#NAME?</v>
      </c>
      <c r="BG230" s="1" t="e">
        <f aca="false">IF(OR(AND(BE230="A",BF230=1),AND(BE230="B",BF230=0)),"A","B")</f>
        <v>#NAME?</v>
      </c>
      <c r="BH230" s="1" t="e">
        <f aca="false">IF(OR(AND(BG230="A",ALEA.ENTRE.BORNES(1,2)=1),AND(BG230="B",ALEA.ENTRE.BORNES(1,4)=1)),1,0)</f>
        <v>#NAME?</v>
      </c>
      <c r="BI230" s="1" t="e">
        <f aca="false">IF(OR(AND(BG230="A",BH230=1),AND(BG230="B",BH230=0)),"A","B")</f>
        <v>#NAME?</v>
      </c>
      <c r="BJ230" s="1" t="e">
        <f aca="false">IF(OR(AND(BI230="A",ALEA.ENTRE.BORNES(1,2)=1),AND(BI230="B",ALEA.ENTRE.BORNES(1,4)=1)),1,0)</f>
        <v>#NAME?</v>
      </c>
      <c r="BK230" s="1" t="e">
        <f aca="false">IF(OR(AND(BI230="A",BJ230=1),AND(BI230="B",BJ230=0)),"A","B")</f>
        <v>#NAME?</v>
      </c>
      <c r="BL230" s="1" t="e">
        <f aca="false">IF(OR(AND(BK230="A",ALEA.ENTRE.BORNES(1,2)=1),AND(BK230="B",ALEA.ENTRE.BORNES(1,4)=1)),1,0)</f>
        <v>#NAME?</v>
      </c>
      <c r="BM230" s="1" t="e">
        <f aca="false">IF(OR(AND(BK230="A",BL230=1),AND(BK230="B",BL230=0)),"A","B")</f>
        <v>#NAME?</v>
      </c>
      <c r="BN230" s="1" t="e">
        <f aca="false">IF(OR(AND(BM230="A",ALEA.ENTRE.BORNES(1,2)=1),AND(BM230="B",ALEA.ENTRE.BORNES(1,4)=1)),1,0)</f>
        <v>#NAME?</v>
      </c>
      <c r="BO230" s="1" t="e">
        <f aca="false">IF(OR(AND(BM230="A",BN230=1),AND(BM230="B",BN230=0)),"A","B")</f>
        <v>#NAME?</v>
      </c>
      <c r="BP230" s="1" t="e">
        <f aca="false">IF(OR(AND(BO230="A",ALEA.ENTRE.BORNES(1,2)=1),AND(BO230="B",ALEA.ENTRE.BORNES(1,4)=1)),1,0)</f>
        <v>#NAME?</v>
      </c>
      <c r="BQ230" s="1" t="e">
        <f aca="false">IF(OR(AND(BO230="A",BP230=1),AND(BO230="B",BP230=0)),"A","B")</f>
        <v>#NAME?</v>
      </c>
      <c r="BR230" s="1" t="e">
        <f aca="false">IF(OR(AND(BQ230="A",ALEA.ENTRE.BORNES(1,2)=1),AND(BQ230="B",ALEA.ENTRE.BORNES(1,4)=1)),1,0)</f>
        <v>#NAME?</v>
      </c>
      <c r="BS230" s="1" t="e">
        <f aca="false">IF(OR(AND(BQ230="A",BR230=1),AND(BQ230="B",BR230=0)),"A","B")</f>
        <v>#NAME?</v>
      </c>
      <c r="BT230" s="1" t="e">
        <f aca="false">IF(OR(AND(BS230="A",ALEA.ENTRE.BORNES(1,2)=1),AND(BS230="B",ALEA.ENTRE.BORNES(1,4)=1)),1,0)</f>
        <v>#NAME?</v>
      </c>
      <c r="BU230" s="1" t="e">
        <f aca="false">IF(OR(AND(BS230="A",BT230=1),AND(BS230="B",BT230=0)),"A","B")</f>
        <v>#NAME?</v>
      </c>
      <c r="BV230" s="1" t="e">
        <f aca="false">IF(OR(AND(BU230="A",ALEA.ENTRE.BORNES(1,2)=1),AND(BU230="B",ALEA.ENTRE.BORNES(1,4)=1)),1,0)</f>
        <v>#NAME?</v>
      </c>
      <c r="BW230" s="1" t="e">
        <f aca="false">IF(OR(AND(BU230="A",BV230=1),AND(BU230="B",BV230=0)),"A","B")</f>
        <v>#NAME?</v>
      </c>
      <c r="BX230" s="1" t="e">
        <f aca="false">IF(OR(AND(BW230="A",ALEA.ENTRE.BORNES(1,2)=1),AND(BW230="B",ALEA.ENTRE.BORNES(1,4)=1)),1,0)</f>
        <v>#NAME?</v>
      </c>
      <c r="BY230" s="1" t="e">
        <f aca="false">IF(OR(AND(BW230="A",BX230=1),AND(BW230="B",BX230=0)),"A","B")</f>
        <v>#NAME?</v>
      </c>
      <c r="BZ230" s="1" t="e">
        <f aca="false">IF(OR(AND(BY230="A",ALEA.ENTRE.BORNES(1,2)=1),AND(BY230="B",ALEA.ENTRE.BORNES(1,4)=1)),1,0)</f>
        <v>#NAME?</v>
      </c>
      <c r="CA230" s="1" t="e">
        <f aca="false">IF(OR(AND(BY230="A",BZ230=1),AND(BY230="B",BZ230=0)),"A","B")</f>
        <v>#NAME?</v>
      </c>
      <c r="CB230" s="1" t="e">
        <f aca="false">IF(OR(AND(CA230="A",ALEA.ENTRE.BORNES(1,2)=1),AND(CA230="B",ALEA.ENTRE.BORNES(1,4)=1)),1,0)</f>
        <v>#NAME?</v>
      </c>
      <c r="CC230" s="1" t="e">
        <f aca="false">IF(OR(AND(CA230="A",CB230=1),AND(CA230="B",CB230=0)),"A","B")</f>
        <v>#NAME?</v>
      </c>
      <c r="CD230" s="1" t="e">
        <f aca="false">IF(OR(AND(CC230="A",ALEA.ENTRE.BORNES(1,2)=1),AND(CC230="B",ALEA.ENTRE.BORNES(1,4)=1)),1,0)</f>
        <v>#NAME?</v>
      </c>
      <c r="CE230" s="1" t="e">
        <f aca="false">IF(OR(AND(CC230="A",CD230=1),AND(CC230="B",CD230=0)),"A","B")</f>
        <v>#NAME?</v>
      </c>
      <c r="CF230" s="1" t="e">
        <f aca="false">IF(OR(AND(CE230="A",ALEA.ENTRE.BORNES(1,2)=1),AND(CE230="B",ALEA.ENTRE.BORNES(1,4)=1)),1,0)</f>
        <v>#NAME?</v>
      </c>
      <c r="CG230" s="1" t="e">
        <f aca="false">IF(OR(AND(CE230="A",CF230=1),AND(CE230="B",CF230=0)),"A","B")</f>
        <v>#NAME?</v>
      </c>
      <c r="CH230" s="1" t="e">
        <f aca="false">IF(OR(AND(CG230="A",ALEA.ENTRE.BORNES(1,2)=1),AND(CG230="B",ALEA.ENTRE.BORNES(1,4)=1)),1,0)</f>
        <v>#NAME?</v>
      </c>
      <c r="CI230" s="1" t="e">
        <f aca="false">IF(OR(AND(CG230="A",CH230=1),AND(CG230="B",CH230=0)),"A","B")</f>
        <v>#NAME?</v>
      </c>
      <c r="CJ230" s="1" t="e">
        <f aca="false">IF(OR(AND(CI230="A",ALEA.ENTRE.BORNES(1,2)=1),AND(CI230="B",ALEA.ENTRE.BORNES(1,4)=1)),1,0)</f>
        <v>#NAME?</v>
      </c>
      <c r="CK230" s="1" t="e">
        <f aca="false">IF(OR(AND(CI230="A",CJ230=1),AND(CI230="B",CJ230=0)),"A","B")</f>
        <v>#NAME?</v>
      </c>
      <c r="CL230" s="1" t="e">
        <f aca="false">IF(OR(AND(CK230="A",ALEA.ENTRE.BORNES(1,2)=1),AND(CK230="B",ALEA.ENTRE.BORNES(1,4)=1)),1,0)</f>
        <v>#NAME?</v>
      </c>
      <c r="CM230" s="1" t="e">
        <f aca="false">IF(OR(AND(CK230="A",CL230=1),AND(CK230="B",CL230=0)),"A","B")</f>
        <v>#NAME?</v>
      </c>
      <c r="CN230" s="1" t="e">
        <f aca="false">IF(OR(AND(CM230="A",ALEA.ENTRE.BORNES(1,2)=1),AND(CM230="B",ALEA.ENTRE.BORNES(1,4)=1)),1,0)</f>
        <v>#NAME?</v>
      </c>
      <c r="CO230" s="1" t="e">
        <f aca="false">IF(OR(AND(CM230="A",CN230=1),AND(CM230="B",CN230=0)),"A","B")</f>
        <v>#NAME?</v>
      </c>
      <c r="CP230" s="1" t="e">
        <f aca="false">IF(OR(AND(CO230="A",ALEA.ENTRE.BORNES(1,2)=1),AND(CO230="B",ALEA.ENTRE.BORNES(1,4)=1)),1,0)</f>
        <v>#NAME?</v>
      </c>
      <c r="CQ230" s="1" t="e">
        <f aca="false">IF(OR(AND(CO230="A",CP230=1),AND(CO230="B",CP230=0)),"A","B")</f>
        <v>#NAME?</v>
      </c>
      <c r="CR230" s="1" t="e">
        <f aca="false">IF(OR(AND(CQ230="A",ALEA.ENTRE.BORNES(1,2)=1),AND(CQ230="B",ALEA.ENTRE.BORNES(1,4)=1)),1,0)</f>
        <v>#NAME?</v>
      </c>
      <c r="CS230" s="1" t="e">
        <f aca="false">IF(OR(AND(CQ230="A",CR230=1),AND(CQ230="B",CR230=0)),"A","B")</f>
        <v>#NAME?</v>
      </c>
      <c r="CT230" s="1" t="e">
        <f aca="false">IF(OR(AND(CS230="A",ALEA.ENTRE.BORNES(1,2)=1),AND(CS230="B",ALEA.ENTRE.BORNES(1,4)=1)),1,0)</f>
        <v>#NAME?</v>
      </c>
      <c r="CU230" s="1" t="e">
        <f aca="false">IF(OR(AND(CS230="A",CT230=1),AND(CS230="B",CT230=0)),"A","B")</f>
        <v>#NAME?</v>
      </c>
      <c r="CV230" s="1" t="e">
        <f aca="false">IF(OR(AND(CU230="A",ALEA.ENTRE.BORNES(1,2)=1),AND(CU230="B",ALEA.ENTRE.BORNES(1,4)=1)),1,0)</f>
        <v>#NAME?</v>
      </c>
      <c r="CW230" s="1" t="e">
        <f aca="false">IF(OR(AND(CU230="A",CV230=1),AND(CU230="B",CV230=0)),"A","B")</f>
        <v>#NAME?</v>
      </c>
      <c r="CX230" s="1" t="e">
        <f aca="false">IF(OR(AND(CW230="A",ALEA.ENTRE.BORNES(1,2)=1),AND(CW230="B",ALEA.ENTRE.BORNES(1,4)=1)),1,0)</f>
        <v>#NAME?</v>
      </c>
    </row>
    <row r="231" customFormat="false" ht="12.75" hidden="false" customHeight="false" outlineLevel="0" collapsed="false">
      <c r="A231" s="1" t="n">
        <v>230</v>
      </c>
      <c r="B231" s="1" t="e">
        <f aca="false">IF(ALEA.ENTRE.BORNES(1,2)=1,"A","B")</f>
        <v>#NAME?</v>
      </c>
      <c r="C231" s="1" t="e">
        <f aca="false">B231</f>
        <v>#NAME?</v>
      </c>
      <c r="D231" s="1" t="e">
        <f aca="false">IF(OR(AND(C231="A",ALEA.ENTRE.BORNES(1,2)=1),AND(C231="B",ALEA.ENTRE.BORNES(1,4)=1)),1,0)</f>
        <v>#NAME?</v>
      </c>
      <c r="E231" s="1" t="e">
        <f aca="false">IF(OR(AND(C231="A",D231=1),AND(C231="B",D231=0)),"A","B")</f>
        <v>#NAME?</v>
      </c>
      <c r="F231" s="1" t="e">
        <f aca="false">IF(OR(AND(E231="A",ALEA.ENTRE.BORNES(1,2)=1),AND(E231="B",ALEA.ENTRE.BORNES(1,4)=1)),1,0)</f>
        <v>#NAME?</v>
      </c>
      <c r="G231" s="1" t="e">
        <f aca="false">IF(OR(AND(E231="A",F231=1),AND(E231="B",F231=0)),"A","B")</f>
        <v>#NAME?</v>
      </c>
      <c r="H231" s="1" t="e">
        <f aca="false">IF(OR(AND(G231="A",ALEA.ENTRE.BORNES(1,2)=1),AND(G231="B",ALEA.ENTRE.BORNES(1,4)=1)),1,0)</f>
        <v>#NAME?</v>
      </c>
      <c r="I231" s="1" t="e">
        <f aca="false">IF(OR(AND(G231="A",H231=1),AND(G231="B",H231=0)),"A","B")</f>
        <v>#NAME?</v>
      </c>
      <c r="J231" s="1" t="e">
        <f aca="false">IF(OR(AND(I231="A",ALEA.ENTRE.BORNES(1,2)=1),AND(I231="B",ALEA.ENTRE.BORNES(1,4)=1)),1,0)</f>
        <v>#NAME?</v>
      </c>
      <c r="K231" s="1" t="e">
        <f aca="false">IF(OR(AND(I231="A",J231=1),AND(I231="B",J231=0)),"A","B")</f>
        <v>#NAME?</v>
      </c>
      <c r="L231" s="1" t="e">
        <f aca="false">IF(OR(AND(K231="A",ALEA.ENTRE.BORNES(1,2)=1),AND(K231="B",ALEA.ENTRE.BORNES(1,4)=1)),1,0)</f>
        <v>#NAME?</v>
      </c>
      <c r="M231" s="1" t="e">
        <f aca="false">IF(OR(AND(K231="A",L231=1),AND(K231="B",L231=0)),"A","B")</f>
        <v>#NAME?</v>
      </c>
      <c r="N231" s="1" t="e">
        <f aca="false">IF(OR(AND(M231="A",ALEA.ENTRE.BORNES(1,2)=1),AND(M231="B",ALEA.ENTRE.BORNES(1,4)=1)),1,0)</f>
        <v>#NAME?</v>
      </c>
      <c r="O231" s="1" t="e">
        <f aca="false">IF(OR(AND(M231="A",N231=1),AND(M231="B",N231=0)),"A","B")</f>
        <v>#NAME?</v>
      </c>
      <c r="P231" s="1" t="e">
        <f aca="false">IF(OR(AND(O231="A",ALEA.ENTRE.BORNES(1,2)=1),AND(O231="B",ALEA.ENTRE.BORNES(1,4)=1)),1,0)</f>
        <v>#NAME?</v>
      </c>
      <c r="Q231" s="1" t="e">
        <f aca="false">IF(OR(AND(O231="A",P231=1),AND(O231="B",P231=0)),"A","B")</f>
        <v>#NAME?</v>
      </c>
      <c r="R231" s="1" t="e">
        <f aca="false">IF(OR(AND(Q231="A",ALEA.ENTRE.BORNES(1,2)=1),AND(Q231="B",ALEA.ENTRE.BORNES(1,4)=1)),1,0)</f>
        <v>#NAME?</v>
      </c>
      <c r="S231" s="1" t="e">
        <f aca="false">IF(OR(AND(Q231="A",R231=1),AND(Q231="B",R231=0)),"A","B")</f>
        <v>#NAME?</v>
      </c>
      <c r="T231" s="1" t="e">
        <f aca="false">IF(OR(AND(S231="A",ALEA.ENTRE.BORNES(1,2)=1),AND(S231="B",ALEA.ENTRE.BORNES(1,4)=1)),1,0)</f>
        <v>#NAME?</v>
      </c>
      <c r="U231" s="1" t="e">
        <f aca="false">IF(OR(AND(S231="A",T231=1),AND(S231="B",T231=0)),"A","B")</f>
        <v>#NAME?</v>
      </c>
      <c r="V231" s="1" t="e">
        <f aca="false">IF(OR(AND(U231="A",ALEA.ENTRE.BORNES(1,2)=1),AND(U231="B",ALEA.ENTRE.BORNES(1,4)=1)),1,0)</f>
        <v>#NAME?</v>
      </c>
      <c r="W231" s="1" t="e">
        <f aca="false">IF(OR(AND(U231="A",V231=1),AND(U231="B",V231=0)),"A","B")</f>
        <v>#NAME?</v>
      </c>
      <c r="X231" s="1" t="e">
        <f aca="false">IF(OR(AND(W231="A",ALEA.ENTRE.BORNES(1,2)=1),AND(W231="B",ALEA.ENTRE.BORNES(1,4)=1)),1,0)</f>
        <v>#NAME?</v>
      </c>
      <c r="Y231" s="1" t="e">
        <f aca="false">IF(OR(AND(W231="A",X231=1),AND(W231="B",X231=0)),"A","B")</f>
        <v>#NAME?</v>
      </c>
      <c r="Z231" s="1" t="e">
        <f aca="false">IF(OR(AND(Y231="A",ALEA.ENTRE.BORNES(1,2)=1),AND(Y231="B",ALEA.ENTRE.BORNES(1,4)=1)),1,0)</f>
        <v>#NAME?</v>
      </c>
      <c r="AA231" s="1" t="e">
        <f aca="false">IF(OR(AND(Y231="A",Z231=1),AND(Y231="B",Z231=0)),"A","B")</f>
        <v>#NAME?</v>
      </c>
      <c r="AB231" s="1" t="e">
        <f aca="false">IF(OR(AND(AA231="A",ALEA.ENTRE.BORNES(1,2)=1),AND(AA231="B",ALEA.ENTRE.BORNES(1,4)=1)),1,0)</f>
        <v>#NAME?</v>
      </c>
      <c r="AC231" s="1" t="e">
        <f aca="false">IF(OR(AND(AA231="A",AB231=1),AND(AA231="B",AB231=0)),"A","B")</f>
        <v>#NAME?</v>
      </c>
      <c r="AD231" s="1" t="e">
        <f aca="false">IF(OR(AND(AC231="A",ALEA.ENTRE.BORNES(1,2)=1),AND(AC231="B",ALEA.ENTRE.BORNES(1,4)=1)),1,0)</f>
        <v>#NAME?</v>
      </c>
      <c r="AE231" s="1" t="e">
        <f aca="false">IF(OR(AND(AC231="A",AD231=1),AND(AC231="B",AD231=0)),"A","B")</f>
        <v>#NAME?</v>
      </c>
      <c r="AF231" s="1" t="e">
        <f aca="false">IF(OR(AND(AE231="A",ALEA.ENTRE.BORNES(1,2)=1),AND(AE231="B",ALEA.ENTRE.BORNES(1,4)=1)),1,0)</f>
        <v>#NAME?</v>
      </c>
      <c r="AG231" s="1" t="e">
        <f aca="false">IF(OR(AND(AE231="A",AF231=1),AND(AE231="B",AF231=0)),"A","B")</f>
        <v>#NAME?</v>
      </c>
      <c r="AH231" s="1" t="e">
        <f aca="false">IF(OR(AND(AG231="A",ALEA.ENTRE.BORNES(1,2)=1),AND(AG231="B",ALEA.ENTRE.BORNES(1,4)=1)),1,0)</f>
        <v>#NAME?</v>
      </c>
      <c r="AI231" s="1" t="e">
        <f aca="false">IF(OR(AND(AG231="A",AH231=1),AND(AG231="B",AH231=0)),"A","B")</f>
        <v>#NAME?</v>
      </c>
      <c r="AJ231" s="1" t="e">
        <f aca="false">IF(OR(AND(AI231="A",ALEA.ENTRE.BORNES(1,2)=1),AND(AI231="B",ALEA.ENTRE.BORNES(1,4)=1)),1,0)</f>
        <v>#NAME?</v>
      </c>
      <c r="AK231" s="1" t="e">
        <f aca="false">IF(OR(AND(AI231="A",AJ231=1),AND(AI231="B",AJ231=0)),"A","B")</f>
        <v>#NAME?</v>
      </c>
      <c r="AL231" s="1" t="e">
        <f aca="false">IF(OR(AND(AK231="A",ALEA.ENTRE.BORNES(1,2)=1),AND(AK231="B",ALEA.ENTRE.BORNES(1,4)=1)),1,0)</f>
        <v>#NAME?</v>
      </c>
      <c r="AM231" s="1" t="e">
        <f aca="false">IF(OR(AND(AK231="A",AL231=1),AND(AK231="B",AL231=0)),"A","B")</f>
        <v>#NAME?</v>
      </c>
      <c r="AN231" s="1" t="e">
        <f aca="false">IF(OR(AND(AM231="A",ALEA.ENTRE.BORNES(1,2)=1),AND(AM231="B",ALEA.ENTRE.BORNES(1,4)=1)),1,0)</f>
        <v>#NAME?</v>
      </c>
      <c r="AO231" s="1" t="e">
        <f aca="false">IF(OR(AND(AM231="A",AN231=1),AND(AM231="B",AN231=0)),"A","B")</f>
        <v>#NAME?</v>
      </c>
      <c r="AP231" s="1" t="e">
        <f aca="false">IF(OR(AND(AO231="A",ALEA.ENTRE.BORNES(1,2)=1),AND(AO231="B",ALEA.ENTRE.BORNES(1,4)=1)),1,0)</f>
        <v>#NAME?</v>
      </c>
      <c r="AQ231" s="1" t="e">
        <f aca="false">IF(OR(AND(AO231="A",AP231=1),AND(AO231="B",AP231=0)),"A","B")</f>
        <v>#NAME?</v>
      </c>
      <c r="AR231" s="1" t="e">
        <f aca="false">IF(OR(AND(AQ231="A",ALEA.ENTRE.BORNES(1,2)=1),AND(AQ231="B",ALEA.ENTRE.BORNES(1,4)=1)),1,0)</f>
        <v>#NAME?</v>
      </c>
      <c r="AS231" s="1" t="e">
        <f aca="false">IF(OR(AND(AQ231="A",AR231=1),AND(AQ231="B",AR231=0)),"A","B")</f>
        <v>#NAME?</v>
      </c>
      <c r="AT231" s="1" t="e">
        <f aca="false">IF(OR(AND(AS231="A",ALEA.ENTRE.BORNES(1,2)=1),AND(AS231="B",ALEA.ENTRE.BORNES(1,4)=1)),1,0)</f>
        <v>#NAME?</v>
      </c>
      <c r="AU231" s="1" t="e">
        <f aca="false">IF(OR(AND(AS231="A",AT231=1),AND(AS231="B",AT231=0)),"A","B")</f>
        <v>#NAME?</v>
      </c>
      <c r="AV231" s="1" t="e">
        <f aca="false">IF(OR(AND(AU231="A",ALEA.ENTRE.BORNES(1,2)=1),AND(AU231="B",ALEA.ENTRE.BORNES(1,4)=1)),1,0)</f>
        <v>#NAME?</v>
      </c>
      <c r="AW231" s="1" t="e">
        <f aca="false">IF(OR(AND(AU231="A",AV231=1),AND(AU231="B",AV231=0)),"A","B")</f>
        <v>#NAME?</v>
      </c>
      <c r="AX231" s="1" t="e">
        <f aca="false">IF(OR(AND(AW231="A",ALEA.ENTRE.BORNES(1,2)=1),AND(AW231="B",ALEA.ENTRE.BORNES(1,4)=1)),1,0)</f>
        <v>#NAME?</v>
      </c>
      <c r="AY231" s="1" t="e">
        <f aca="false">IF(OR(AND(AW231="A",AX231=1),AND(AW231="B",AX231=0)),"A","B")</f>
        <v>#NAME?</v>
      </c>
      <c r="AZ231" s="1" t="e">
        <f aca="false">IF(OR(AND(AY231="A",ALEA.ENTRE.BORNES(1,2)=1),AND(AY231="B",ALEA.ENTRE.BORNES(1,4)=1)),1,0)</f>
        <v>#NAME?</v>
      </c>
      <c r="BA231" s="1" t="e">
        <f aca="false">IF(OR(AND(AY231="A",AZ231=1),AND(AY231="B",AZ231=0)),"A","B")</f>
        <v>#NAME?</v>
      </c>
      <c r="BB231" s="1" t="e">
        <f aca="false">IF(OR(AND(BA231="A",ALEA.ENTRE.BORNES(1,2)=1),AND(BA231="B",ALEA.ENTRE.BORNES(1,4)=1)),1,0)</f>
        <v>#NAME?</v>
      </c>
      <c r="BC231" s="1" t="e">
        <f aca="false">IF(OR(AND(BA231="A",BB231=1),AND(BA231="B",BB231=0)),"A","B")</f>
        <v>#NAME?</v>
      </c>
      <c r="BD231" s="1" t="e">
        <f aca="false">IF(OR(AND(BC231="A",ALEA.ENTRE.BORNES(1,2)=1),AND(BC231="B",ALEA.ENTRE.BORNES(1,4)=1)),1,0)</f>
        <v>#NAME?</v>
      </c>
      <c r="BE231" s="1" t="e">
        <f aca="false">IF(OR(AND(BC231="A",BD231=1),AND(BC231="B",BD231=0)),"A","B")</f>
        <v>#NAME?</v>
      </c>
      <c r="BF231" s="1" t="e">
        <f aca="false">IF(OR(AND(BE231="A",ALEA.ENTRE.BORNES(1,2)=1),AND(BE231="B",ALEA.ENTRE.BORNES(1,4)=1)),1,0)</f>
        <v>#NAME?</v>
      </c>
      <c r="BG231" s="1" t="e">
        <f aca="false">IF(OR(AND(BE231="A",BF231=1),AND(BE231="B",BF231=0)),"A","B")</f>
        <v>#NAME?</v>
      </c>
      <c r="BH231" s="1" t="e">
        <f aca="false">IF(OR(AND(BG231="A",ALEA.ENTRE.BORNES(1,2)=1),AND(BG231="B",ALEA.ENTRE.BORNES(1,4)=1)),1,0)</f>
        <v>#NAME?</v>
      </c>
      <c r="BI231" s="1" t="e">
        <f aca="false">IF(OR(AND(BG231="A",BH231=1),AND(BG231="B",BH231=0)),"A","B")</f>
        <v>#NAME?</v>
      </c>
      <c r="BJ231" s="1" t="e">
        <f aca="false">IF(OR(AND(BI231="A",ALEA.ENTRE.BORNES(1,2)=1),AND(BI231="B",ALEA.ENTRE.BORNES(1,4)=1)),1,0)</f>
        <v>#NAME?</v>
      </c>
      <c r="BK231" s="1" t="e">
        <f aca="false">IF(OR(AND(BI231="A",BJ231=1),AND(BI231="B",BJ231=0)),"A","B")</f>
        <v>#NAME?</v>
      </c>
      <c r="BL231" s="1" t="e">
        <f aca="false">IF(OR(AND(BK231="A",ALEA.ENTRE.BORNES(1,2)=1),AND(BK231="B",ALEA.ENTRE.BORNES(1,4)=1)),1,0)</f>
        <v>#NAME?</v>
      </c>
      <c r="BM231" s="1" t="e">
        <f aca="false">IF(OR(AND(BK231="A",BL231=1),AND(BK231="B",BL231=0)),"A","B")</f>
        <v>#NAME?</v>
      </c>
      <c r="BN231" s="1" t="e">
        <f aca="false">IF(OR(AND(BM231="A",ALEA.ENTRE.BORNES(1,2)=1),AND(BM231="B",ALEA.ENTRE.BORNES(1,4)=1)),1,0)</f>
        <v>#NAME?</v>
      </c>
      <c r="BO231" s="1" t="e">
        <f aca="false">IF(OR(AND(BM231="A",BN231=1),AND(BM231="B",BN231=0)),"A","B")</f>
        <v>#NAME?</v>
      </c>
      <c r="BP231" s="1" t="e">
        <f aca="false">IF(OR(AND(BO231="A",ALEA.ENTRE.BORNES(1,2)=1),AND(BO231="B",ALEA.ENTRE.BORNES(1,4)=1)),1,0)</f>
        <v>#NAME?</v>
      </c>
      <c r="BQ231" s="1" t="e">
        <f aca="false">IF(OR(AND(BO231="A",BP231=1),AND(BO231="B",BP231=0)),"A","B")</f>
        <v>#NAME?</v>
      </c>
      <c r="BR231" s="1" t="e">
        <f aca="false">IF(OR(AND(BQ231="A",ALEA.ENTRE.BORNES(1,2)=1),AND(BQ231="B",ALEA.ENTRE.BORNES(1,4)=1)),1,0)</f>
        <v>#NAME?</v>
      </c>
      <c r="BS231" s="1" t="e">
        <f aca="false">IF(OR(AND(BQ231="A",BR231=1),AND(BQ231="B",BR231=0)),"A","B")</f>
        <v>#NAME?</v>
      </c>
      <c r="BT231" s="1" t="e">
        <f aca="false">IF(OR(AND(BS231="A",ALEA.ENTRE.BORNES(1,2)=1),AND(BS231="B",ALEA.ENTRE.BORNES(1,4)=1)),1,0)</f>
        <v>#NAME?</v>
      </c>
      <c r="BU231" s="1" t="e">
        <f aca="false">IF(OR(AND(BS231="A",BT231=1),AND(BS231="B",BT231=0)),"A","B")</f>
        <v>#NAME?</v>
      </c>
      <c r="BV231" s="1" t="e">
        <f aca="false">IF(OR(AND(BU231="A",ALEA.ENTRE.BORNES(1,2)=1),AND(BU231="B",ALEA.ENTRE.BORNES(1,4)=1)),1,0)</f>
        <v>#NAME?</v>
      </c>
      <c r="BW231" s="1" t="e">
        <f aca="false">IF(OR(AND(BU231="A",BV231=1),AND(BU231="B",BV231=0)),"A","B")</f>
        <v>#NAME?</v>
      </c>
      <c r="BX231" s="1" t="e">
        <f aca="false">IF(OR(AND(BW231="A",ALEA.ENTRE.BORNES(1,2)=1),AND(BW231="B",ALEA.ENTRE.BORNES(1,4)=1)),1,0)</f>
        <v>#NAME?</v>
      </c>
      <c r="BY231" s="1" t="e">
        <f aca="false">IF(OR(AND(BW231="A",BX231=1),AND(BW231="B",BX231=0)),"A","B")</f>
        <v>#NAME?</v>
      </c>
      <c r="BZ231" s="1" t="e">
        <f aca="false">IF(OR(AND(BY231="A",ALEA.ENTRE.BORNES(1,2)=1),AND(BY231="B",ALEA.ENTRE.BORNES(1,4)=1)),1,0)</f>
        <v>#NAME?</v>
      </c>
      <c r="CA231" s="1" t="e">
        <f aca="false">IF(OR(AND(BY231="A",BZ231=1),AND(BY231="B",BZ231=0)),"A","B")</f>
        <v>#NAME?</v>
      </c>
      <c r="CB231" s="1" t="e">
        <f aca="false">IF(OR(AND(CA231="A",ALEA.ENTRE.BORNES(1,2)=1),AND(CA231="B",ALEA.ENTRE.BORNES(1,4)=1)),1,0)</f>
        <v>#NAME?</v>
      </c>
      <c r="CC231" s="1" t="e">
        <f aca="false">IF(OR(AND(CA231="A",CB231=1),AND(CA231="B",CB231=0)),"A","B")</f>
        <v>#NAME?</v>
      </c>
      <c r="CD231" s="1" t="e">
        <f aca="false">IF(OR(AND(CC231="A",ALEA.ENTRE.BORNES(1,2)=1),AND(CC231="B",ALEA.ENTRE.BORNES(1,4)=1)),1,0)</f>
        <v>#NAME?</v>
      </c>
      <c r="CE231" s="1" t="e">
        <f aca="false">IF(OR(AND(CC231="A",CD231=1),AND(CC231="B",CD231=0)),"A","B")</f>
        <v>#NAME?</v>
      </c>
      <c r="CF231" s="1" t="e">
        <f aca="false">IF(OR(AND(CE231="A",ALEA.ENTRE.BORNES(1,2)=1),AND(CE231="B",ALEA.ENTRE.BORNES(1,4)=1)),1,0)</f>
        <v>#NAME?</v>
      </c>
      <c r="CG231" s="1" t="e">
        <f aca="false">IF(OR(AND(CE231="A",CF231=1),AND(CE231="B",CF231=0)),"A","B")</f>
        <v>#NAME?</v>
      </c>
      <c r="CH231" s="1" t="e">
        <f aca="false">IF(OR(AND(CG231="A",ALEA.ENTRE.BORNES(1,2)=1),AND(CG231="B",ALEA.ENTRE.BORNES(1,4)=1)),1,0)</f>
        <v>#NAME?</v>
      </c>
      <c r="CI231" s="1" t="e">
        <f aca="false">IF(OR(AND(CG231="A",CH231=1),AND(CG231="B",CH231=0)),"A","B")</f>
        <v>#NAME?</v>
      </c>
      <c r="CJ231" s="1" t="e">
        <f aca="false">IF(OR(AND(CI231="A",ALEA.ENTRE.BORNES(1,2)=1),AND(CI231="B",ALEA.ENTRE.BORNES(1,4)=1)),1,0)</f>
        <v>#NAME?</v>
      </c>
      <c r="CK231" s="1" t="e">
        <f aca="false">IF(OR(AND(CI231="A",CJ231=1),AND(CI231="B",CJ231=0)),"A","B")</f>
        <v>#NAME?</v>
      </c>
      <c r="CL231" s="1" t="e">
        <f aca="false">IF(OR(AND(CK231="A",ALEA.ENTRE.BORNES(1,2)=1),AND(CK231="B",ALEA.ENTRE.BORNES(1,4)=1)),1,0)</f>
        <v>#NAME?</v>
      </c>
      <c r="CM231" s="1" t="e">
        <f aca="false">IF(OR(AND(CK231="A",CL231=1),AND(CK231="B",CL231=0)),"A","B")</f>
        <v>#NAME?</v>
      </c>
      <c r="CN231" s="1" t="e">
        <f aca="false">IF(OR(AND(CM231="A",ALEA.ENTRE.BORNES(1,2)=1),AND(CM231="B",ALEA.ENTRE.BORNES(1,4)=1)),1,0)</f>
        <v>#NAME?</v>
      </c>
      <c r="CO231" s="1" t="e">
        <f aca="false">IF(OR(AND(CM231="A",CN231=1),AND(CM231="B",CN231=0)),"A","B")</f>
        <v>#NAME?</v>
      </c>
      <c r="CP231" s="1" t="e">
        <f aca="false">IF(OR(AND(CO231="A",ALEA.ENTRE.BORNES(1,2)=1),AND(CO231="B",ALEA.ENTRE.BORNES(1,4)=1)),1,0)</f>
        <v>#NAME?</v>
      </c>
      <c r="CQ231" s="1" t="e">
        <f aca="false">IF(OR(AND(CO231="A",CP231=1),AND(CO231="B",CP231=0)),"A","B")</f>
        <v>#NAME?</v>
      </c>
      <c r="CR231" s="1" t="e">
        <f aca="false">IF(OR(AND(CQ231="A",ALEA.ENTRE.BORNES(1,2)=1),AND(CQ231="B",ALEA.ENTRE.BORNES(1,4)=1)),1,0)</f>
        <v>#NAME?</v>
      </c>
      <c r="CS231" s="1" t="e">
        <f aca="false">IF(OR(AND(CQ231="A",CR231=1),AND(CQ231="B",CR231=0)),"A","B")</f>
        <v>#NAME?</v>
      </c>
      <c r="CT231" s="1" t="e">
        <f aca="false">IF(OR(AND(CS231="A",ALEA.ENTRE.BORNES(1,2)=1),AND(CS231="B",ALEA.ENTRE.BORNES(1,4)=1)),1,0)</f>
        <v>#NAME?</v>
      </c>
      <c r="CU231" s="1" t="e">
        <f aca="false">IF(OR(AND(CS231="A",CT231=1),AND(CS231="B",CT231=0)),"A","B")</f>
        <v>#NAME?</v>
      </c>
      <c r="CV231" s="1" t="e">
        <f aca="false">IF(OR(AND(CU231="A",ALEA.ENTRE.BORNES(1,2)=1),AND(CU231="B",ALEA.ENTRE.BORNES(1,4)=1)),1,0)</f>
        <v>#NAME?</v>
      </c>
      <c r="CW231" s="1" t="e">
        <f aca="false">IF(OR(AND(CU231="A",CV231=1),AND(CU231="B",CV231=0)),"A","B")</f>
        <v>#NAME?</v>
      </c>
      <c r="CX231" s="1" t="e">
        <f aca="false">IF(OR(AND(CW231="A",ALEA.ENTRE.BORNES(1,2)=1),AND(CW231="B",ALEA.ENTRE.BORNES(1,4)=1)),1,0)</f>
        <v>#NAME?</v>
      </c>
    </row>
    <row r="232" customFormat="false" ht="12.75" hidden="false" customHeight="false" outlineLevel="0" collapsed="false">
      <c r="A232" s="1" t="n">
        <v>231</v>
      </c>
      <c r="B232" s="1" t="e">
        <f aca="false">IF(ALEA.ENTRE.BORNES(1,2)=1,"A","B")</f>
        <v>#NAME?</v>
      </c>
      <c r="C232" s="1" t="e">
        <f aca="false">B232</f>
        <v>#NAME?</v>
      </c>
      <c r="D232" s="1" t="e">
        <f aca="false">IF(OR(AND(C232="A",ALEA.ENTRE.BORNES(1,2)=1),AND(C232="B",ALEA.ENTRE.BORNES(1,4)=1)),1,0)</f>
        <v>#NAME?</v>
      </c>
      <c r="E232" s="1" t="e">
        <f aca="false">IF(OR(AND(C232="A",D232=1),AND(C232="B",D232=0)),"A","B")</f>
        <v>#NAME?</v>
      </c>
      <c r="F232" s="1" t="e">
        <f aca="false">IF(OR(AND(E232="A",ALEA.ENTRE.BORNES(1,2)=1),AND(E232="B",ALEA.ENTRE.BORNES(1,4)=1)),1,0)</f>
        <v>#NAME?</v>
      </c>
      <c r="G232" s="1" t="e">
        <f aca="false">IF(OR(AND(E232="A",F232=1),AND(E232="B",F232=0)),"A","B")</f>
        <v>#NAME?</v>
      </c>
      <c r="H232" s="1" t="e">
        <f aca="false">IF(OR(AND(G232="A",ALEA.ENTRE.BORNES(1,2)=1),AND(G232="B",ALEA.ENTRE.BORNES(1,4)=1)),1,0)</f>
        <v>#NAME?</v>
      </c>
      <c r="I232" s="1" t="e">
        <f aca="false">IF(OR(AND(G232="A",H232=1),AND(G232="B",H232=0)),"A","B")</f>
        <v>#NAME?</v>
      </c>
      <c r="J232" s="1" t="e">
        <f aca="false">IF(OR(AND(I232="A",ALEA.ENTRE.BORNES(1,2)=1),AND(I232="B",ALEA.ENTRE.BORNES(1,4)=1)),1,0)</f>
        <v>#NAME?</v>
      </c>
      <c r="K232" s="1" t="e">
        <f aca="false">IF(OR(AND(I232="A",J232=1),AND(I232="B",J232=0)),"A","B")</f>
        <v>#NAME?</v>
      </c>
      <c r="L232" s="1" t="e">
        <f aca="false">IF(OR(AND(K232="A",ALEA.ENTRE.BORNES(1,2)=1),AND(K232="B",ALEA.ENTRE.BORNES(1,4)=1)),1,0)</f>
        <v>#NAME?</v>
      </c>
      <c r="M232" s="1" t="e">
        <f aca="false">IF(OR(AND(K232="A",L232=1),AND(K232="B",L232=0)),"A","B")</f>
        <v>#NAME?</v>
      </c>
      <c r="N232" s="1" t="e">
        <f aca="false">IF(OR(AND(M232="A",ALEA.ENTRE.BORNES(1,2)=1),AND(M232="B",ALEA.ENTRE.BORNES(1,4)=1)),1,0)</f>
        <v>#NAME?</v>
      </c>
      <c r="O232" s="1" t="e">
        <f aca="false">IF(OR(AND(M232="A",N232=1),AND(M232="B",N232=0)),"A","B")</f>
        <v>#NAME?</v>
      </c>
      <c r="P232" s="1" t="e">
        <f aca="false">IF(OR(AND(O232="A",ALEA.ENTRE.BORNES(1,2)=1),AND(O232="B",ALEA.ENTRE.BORNES(1,4)=1)),1,0)</f>
        <v>#NAME?</v>
      </c>
      <c r="Q232" s="1" t="e">
        <f aca="false">IF(OR(AND(O232="A",P232=1),AND(O232="B",P232=0)),"A","B")</f>
        <v>#NAME?</v>
      </c>
      <c r="R232" s="1" t="e">
        <f aca="false">IF(OR(AND(Q232="A",ALEA.ENTRE.BORNES(1,2)=1),AND(Q232="B",ALEA.ENTRE.BORNES(1,4)=1)),1,0)</f>
        <v>#NAME?</v>
      </c>
      <c r="S232" s="1" t="e">
        <f aca="false">IF(OR(AND(Q232="A",R232=1),AND(Q232="B",R232=0)),"A","B")</f>
        <v>#NAME?</v>
      </c>
      <c r="T232" s="1" t="e">
        <f aca="false">IF(OR(AND(S232="A",ALEA.ENTRE.BORNES(1,2)=1),AND(S232="B",ALEA.ENTRE.BORNES(1,4)=1)),1,0)</f>
        <v>#NAME?</v>
      </c>
      <c r="U232" s="1" t="e">
        <f aca="false">IF(OR(AND(S232="A",T232=1),AND(S232="B",T232=0)),"A","B")</f>
        <v>#NAME?</v>
      </c>
      <c r="V232" s="1" t="e">
        <f aca="false">IF(OR(AND(U232="A",ALEA.ENTRE.BORNES(1,2)=1),AND(U232="B",ALEA.ENTRE.BORNES(1,4)=1)),1,0)</f>
        <v>#NAME?</v>
      </c>
      <c r="W232" s="1" t="e">
        <f aca="false">IF(OR(AND(U232="A",V232=1),AND(U232="B",V232=0)),"A","B")</f>
        <v>#NAME?</v>
      </c>
      <c r="X232" s="1" t="e">
        <f aca="false">IF(OR(AND(W232="A",ALEA.ENTRE.BORNES(1,2)=1),AND(W232="B",ALEA.ENTRE.BORNES(1,4)=1)),1,0)</f>
        <v>#NAME?</v>
      </c>
      <c r="Y232" s="1" t="e">
        <f aca="false">IF(OR(AND(W232="A",X232=1),AND(W232="B",X232=0)),"A","B")</f>
        <v>#NAME?</v>
      </c>
      <c r="Z232" s="1" t="e">
        <f aca="false">IF(OR(AND(Y232="A",ALEA.ENTRE.BORNES(1,2)=1),AND(Y232="B",ALEA.ENTRE.BORNES(1,4)=1)),1,0)</f>
        <v>#NAME?</v>
      </c>
      <c r="AA232" s="1" t="e">
        <f aca="false">IF(OR(AND(Y232="A",Z232=1),AND(Y232="B",Z232=0)),"A","B")</f>
        <v>#NAME?</v>
      </c>
      <c r="AB232" s="1" t="e">
        <f aca="false">IF(OR(AND(AA232="A",ALEA.ENTRE.BORNES(1,2)=1),AND(AA232="B",ALEA.ENTRE.BORNES(1,4)=1)),1,0)</f>
        <v>#NAME?</v>
      </c>
      <c r="AC232" s="1" t="e">
        <f aca="false">IF(OR(AND(AA232="A",AB232=1),AND(AA232="B",AB232=0)),"A","B")</f>
        <v>#NAME?</v>
      </c>
      <c r="AD232" s="1" t="e">
        <f aca="false">IF(OR(AND(AC232="A",ALEA.ENTRE.BORNES(1,2)=1),AND(AC232="B",ALEA.ENTRE.BORNES(1,4)=1)),1,0)</f>
        <v>#NAME?</v>
      </c>
      <c r="AE232" s="1" t="e">
        <f aca="false">IF(OR(AND(AC232="A",AD232=1),AND(AC232="B",AD232=0)),"A","B")</f>
        <v>#NAME?</v>
      </c>
      <c r="AF232" s="1" t="e">
        <f aca="false">IF(OR(AND(AE232="A",ALEA.ENTRE.BORNES(1,2)=1),AND(AE232="B",ALEA.ENTRE.BORNES(1,4)=1)),1,0)</f>
        <v>#NAME?</v>
      </c>
      <c r="AG232" s="1" t="e">
        <f aca="false">IF(OR(AND(AE232="A",AF232=1),AND(AE232="B",AF232=0)),"A","B")</f>
        <v>#NAME?</v>
      </c>
      <c r="AH232" s="1" t="e">
        <f aca="false">IF(OR(AND(AG232="A",ALEA.ENTRE.BORNES(1,2)=1),AND(AG232="B",ALEA.ENTRE.BORNES(1,4)=1)),1,0)</f>
        <v>#NAME?</v>
      </c>
      <c r="AI232" s="1" t="e">
        <f aca="false">IF(OR(AND(AG232="A",AH232=1),AND(AG232="B",AH232=0)),"A","B")</f>
        <v>#NAME?</v>
      </c>
      <c r="AJ232" s="1" t="e">
        <f aca="false">IF(OR(AND(AI232="A",ALEA.ENTRE.BORNES(1,2)=1),AND(AI232="B",ALEA.ENTRE.BORNES(1,4)=1)),1,0)</f>
        <v>#NAME?</v>
      </c>
      <c r="AK232" s="1" t="e">
        <f aca="false">IF(OR(AND(AI232="A",AJ232=1),AND(AI232="B",AJ232=0)),"A","B")</f>
        <v>#NAME?</v>
      </c>
      <c r="AL232" s="1" t="e">
        <f aca="false">IF(OR(AND(AK232="A",ALEA.ENTRE.BORNES(1,2)=1),AND(AK232="B",ALEA.ENTRE.BORNES(1,4)=1)),1,0)</f>
        <v>#NAME?</v>
      </c>
      <c r="AM232" s="1" t="e">
        <f aca="false">IF(OR(AND(AK232="A",AL232=1),AND(AK232="B",AL232=0)),"A","B")</f>
        <v>#NAME?</v>
      </c>
      <c r="AN232" s="1" t="e">
        <f aca="false">IF(OR(AND(AM232="A",ALEA.ENTRE.BORNES(1,2)=1),AND(AM232="B",ALEA.ENTRE.BORNES(1,4)=1)),1,0)</f>
        <v>#NAME?</v>
      </c>
      <c r="AO232" s="1" t="e">
        <f aca="false">IF(OR(AND(AM232="A",AN232=1),AND(AM232="B",AN232=0)),"A","B")</f>
        <v>#NAME?</v>
      </c>
      <c r="AP232" s="1" t="e">
        <f aca="false">IF(OR(AND(AO232="A",ALEA.ENTRE.BORNES(1,2)=1),AND(AO232="B",ALEA.ENTRE.BORNES(1,4)=1)),1,0)</f>
        <v>#NAME?</v>
      </c>
      <c r="AQ232" s="1" t="e">
        <f aca="false">IF(OR(AND(AO232="A",AP232=1),AND(AO232="B",AP232=0)),"A","B")</f>
        <v>#NAME?</v>
      </c>
      <c r="AR232" s="1" t="e">
        <f aca="false">IF(OR(AND(AQ232="A",ALEA.ENTRE.BORNES(1,2)=1),AND(AQ232="B",ALEA.ENTRE.BORNES(1,4)=1)),1,0)</f>
        <v>#NAME?</v>
      </c>
      <c r="AS232" s="1" t="e">
        <f aca="false">IF(OR(AND(AQ232="A",AR232=1),AND(AQ232="B",AR232=0)),"A","B")</f>
        <v>#NAME?</v>
      </c>
      <c r="AT232" s="1" t="e">
        <f aca="false">IF(OR(AND(AS232="A",ALEA.ENTRE.BORNES(1,2)=1),AND(AS232="B",ALEA.ENTRE.BORNES(1,4)=1)),1,0)</f>
        <v>#NAME?</v>
      </c>
      <c r="AU232" s="1" t="e">
        <f aca="false">IF(OR(AND(AS232="A",AT232=1),AND(AS232="B",AT232=0)),"A","B")</f>
        <v>#NAME?</v>
      </c>
      <c r="AV232" s="1" t="e">
        <f aca="false">IF(OR(AND(AU232="A",ALEA.ENTRE.BORNES(1,2)=1),AND(AU232="B",ALEA.ENTRE.BORNES(1,4)=1)),1,0)</f>
        <v>#NAME?</v>
      </c>
      <c r="AW232" s="1" t="e">
        <f aca="false">IF(OR(AND(AU232="A",AV232=1),AND(AU232="B",AV232=0)),"A","B")</f>
        <v>#NAME?</v>
      </c>
      <c r="AX232" s="1" t="e">
        <f aca="false">IF(OR(AND(AW232="A",ALEA.ENTRE.BORNES(1,2)=1),AND(AW232="B",ALEA.ENTRE.BORNES(1,4)=1)),1,0)</f>
        <v>#NAME?</v>
      </c>
      <c r="AY232" s="1" t="e">
        <f aca="false">IF(OR(AND(AW232="A",AX232=1),AND(AW232="B",AX232=0)),"A","B")</f>
        <v>#NAME?</v>
      </c>
      <c r="AZ232" s="1" t="e">
        <f aca="false">IF(OR(AND(AY232="A",ALEA.ENTRE.BORNES(1,2)=1),AND(AY232="B",ALEA.ENTRE.BORNES(1,4)=1)),1,0)</f>
        <v>#NAME?</v>
      </c>
      <c r="BA232" s="1" t="e">
        <f aca="false">IF(OR(AND(AY232="A",AZ232=1),AND(AY232="B",AZ232=0)),"A","B")</f>
        <v>#NAME?</v>
      </c>
      <c r="BB232" s="1" t="e">
        <f aca="false">IF(OR(AND(BA232="A",ALEA.ENTRE.BORNES(1,2)=1),AND(BA232="B",ALEA.ENTRE.BORNES(1,4)=1)),1,0)</f>
        <v>#NAME?</v>
      </c>
      <c r="BC232" s="1" t="e">
        <f aca="false">IF(OR(AND(BA232="A",BB232=1),AND(BA232="B",BB232=0)),"A","B")</f>
        <v>#NAME?</v>
      </c>
      <c r="BD232" s="1" t="e">
        <f aca="false">IF(OR(AND(BC232="A",ALEA.ENTRE.BORNES(1,2)=1),AND(BC232="B",ALEA.ENTRE.BORNES(1,4)=1)),1,0)</f>
        <v>#NAME?</v>
      </c>
      <c r="BE232" s="1" t="e">
        <f aca="false">IF(OR(AND(BC232="A",BD232=1),AND(BC232="B",BD232=0)),"A","B")</f>
        <v>#NAME?</v>
      </c>
      <c r="BF232" s="1" t="e">
        <f aca="false">IF(OR(AND(BE232="A",ALEA.ENTRE.BORNES(1,2)=1),AND(BE232="B",ALEA.ENTRE.BORNES(1,4)=1)),1,0)</f>
        <v>#NAME?</v>
      </c>
      <c r="BG232" s="1" t="e">
        <f aca="false">IF(OR(AND(BE232="A",BF232=1),AND(BE232="B",BF232=0)),"A","B")</f>
        <v>#NAME?</v>
      </c>
      <c r="BH232" s="1" t="e">
        <f aca="false">IF(OR(AND(BG232="A",ALEA.ENTRE.BORNES(1,2)=1),AND(BG232="B",ALEA.ENTRE.BORNES(1,4)=1)),1,0)</f>
        <v>#NAME?</v>
      </c>
      <c r="BI232" s="1" t="e">
        <f aca="false">IF(OR(AND(BG232="A",BH232=1),AND(BG232="B",BH232=0)),"A","B")</f>
        <v>#NAME?</v>
      </c>
      <c r="BJ232" s="1" t="e">
        <f aca="false">IF(OR(AND(BI232="A",ALEA.ENTRE.BORNES(1,2)=1),AND(BI232="B",ALEA.ENTRE.BORNES(1,4)=1)),1,0)</f>
        <v>#NAME?</v>
      </c>
      <c r="BK232" s="1" t="e">
        <f aca="false">IF(OR(AND(BI232="A",BJ232=1),AND(BI232="B",BJ232=0)),"A","B")</f>
        <v>#NAME?</v>
      </c>
      <c r="BL232" s="1" t="e">
        <f aca="false">IF(OR(AND(BK232="A",ALEA.ENTRE.BORNES(1,2)=1),AND(BK232="B",ALEA.ENTRE.BORNES(1,4)=1)),1,0)</f>
        <v>#NAME?</v>
      </c>
      <c r="BM232" s="1" t="e">
        <f aca="false">IF(OR(AND(BK232="A",BL232=1),AND(BK232="B",BL232=0)),"A","B")</f>
        <v>#NAME?</v>
      </c>
      <c r="BN232" s="1" t="e">
        <f aca="false">IF(OR(AND(BM232="A",ALEA.ENTRE.BORNES(1,2)=1),AND(BM232="B",ALEA.ENTRE.BORNES(1,4)=1)),1,0)</f>
        <v>#NAME?</v>
      </c>
      <c r="BO232" s="1" t="e">
        <f aca="false">IF(OR(AND(BM232="A",BN232=1),AND(BM232="B",BN232=0)),"A","B")</f>
        <v>#NAME?</v>
      </c>
      <c r="BP232" s="1" t="e">
        <f aca="false">IF(OR(AND(BO232="A",ALEA.ENTRE.BORNES(1,2)=1),AND(BO232="B",ALEA.ENTRE.BORNES(1,4)=1)),1,0)</f>
        <v>#NAME?</v>
      </c>
      <c r="BQ232" s="1" t="e">
        <f aca="false">IF(OR(AND(BO232="A",BP232=1),AND(BO232="B",BP232=0)),"A","B")</f>
        <v>#NAME?</v>
      </c>
      <c r="BR232" s="1" t="e">
        <f aca="false">IF(OR(AND(BQ232="A",ALEA.ENTRE.BORNES(1,2)=1),AND(BQ232="B",ALEA.ENTRE.BORNES(1,4)=1)),1,0)</f>
        <v>#NAME?</v>
      </c>
      <c r="BS232" s="1" t="e">
        <f aca="false">IF(OR(AND(BQ232="A",BR232=1),AND(BQ232="B",BR232=0)),"A","B")</f>
        <v>#NAME?</v>
      </c>
      <c r="BT232" s="1" t="e">
        <f aca="false">IF(OR(AND(BS232="A",ALEA.ENTRE.BORNES(1,2)=1),AND(BS232="B",ALEA.ENTRE.BORNES(1,4)=1)),1,0)</f>
        <v>#NAME?</v>
      </c>
      <c r="BU232" s="1" t="e">
        <f aca="false">IF(OR(AND(BS232="A",BT232=1),AND(BS232="B",BT232=0)),"A","B")</f>
        <v>#NAME?</v>
      </c>
      <c r="BV232" s="1" t="e">
        <f aca="false">IF(OR(AND(BU232="A",ALEA.ENTRE.BORNES(1,2)=1),AND(BU232="B",ALEA.ENTRE.BORNES(1,4)=1)),1,0)</f>
        <v>#NAME?</v>
      </c>
      <c r="BW232" s="1" t="e">
        <f aca="false">IF(OR(AND(BU232="A",BV232=1),AND(BU232="B",BV232=0)),"A","B")</f>
        <v>#NAME?</v>
      </c>
      <c r="BX232" s="1" t="e">
        <f aca="false">IF(OR(AND(BW232="A",ALEA.ENTRE.BORNES(1,2)=1),AND(BW232="B",ALEA.ENTRE.BORNES(1,4)=1)),1,0)</f>
        <v>#NAME?</v>
      </c>
      <c r="BY232" s="1" t="e">
        <f aca="false">IF(OR(AND(BW232="A",BX232=1),AND(BW232="B",BX232=0)),"A","B")</f>
        <v>#NAME?</v>
      </c>
      <c r="BZ232" s="1" t="e">
        <f aca="false">IF(OR(AND(BY232="A",ALEA.ENTRE.BORNES(1,2)=1),AND(BY232="B",ALEA.ENTRE.BORNES(1,4)=1)),1,0)</f>
        <v>#NAME?</v>
      </c>
      <c r="CA232" s="1" t="e">
        <f aca="false">IF(OR(AND(BY232="A",BZ232=1),AND(BY232="B",BZ232=0)),"A","B")</f>
        <v>#NAME?</v>
      </c>
      <c r="CB232" s="1" t="e">
        <f aca="false">IF(OR(AND(CA232="A",ALEA.ENTRE.BORNES(1,2)=1),AND(CA232="B",ALEA.ENTRE.BORNES(1,4)=1)),1,0)</f>
        <v>#NAME?</v>
      </c>
      <c r="CC232" s="1" t="e">
        <f aca="false">IF(OR(AND(CA232="A",CB232=1),AND(CA232="B",CB232=0)),"A","B")</f>
        <v>#NAME?</v>
      </c>
      <c r="CD232" s="1" t="e">
        <f aca="false">IF(OR(AND(CC232="A",ALEA.ENTRE.BORNES(1,2)=1),AND(CC232="B",ALEA.ENTRE.BORNES(1,4)=1)),1,0)</f>
        <v>#NAME?</v>
      </c>
      <c r="CE232" s="1" t="e">
        <f aca="false">IF(OR(AND(CC232="A",CD232=1),AND(CC232="B",CD232=0)),"A","B")</f>
        <v>#NAME?</v>
      </c>
      <c r="CF232" s="1" t="e">
        <f aca="false">IF(OR(AND(CE232="A",ALEA.ENTRE.BORNES(1,2)=1),AND(CE232="B",ALEA.ENTRE.BORNES(1,4)=1)),1,0)</f>
        <v>#NAME?</v>
      </c>
      <c r="CG232" s="1" t="e">
        <f aca="false">IF(OR(AND(CE232="A",CF232=1),AND(CE232="B",CF232=0)),"A","B")</f>
        <v>#NAME?</v>
      </c>
      <c r="CH232" s="1" t="e">
        <f aca="false">IF(OR(AND(CG232="A",ALEA.ENTRE.BORNES(1,2)=1),AND(CG232="B",ALEA.ENTRE.BORNES(1,4)=1)),1,0)</f>
        <v>#NAME?</v>
      </c>
      <c r="CI232" s="1" t="e">
        <f aca="false">IF(OR(AND(CG232="A",CH232=1),AND(CG232="B",CH232=0)),"A","B")</f>
        <v>#NAME?</v>
      </c>
      <c r="CJ232" s="1" t="e">
        <f aca="false">IF(OR(AND(CI232="A",ALEA.ENTRE.BORNES(1,2)=1),AND(CI232="B",ALEA.ENTRE.BORNES(1,4)=1)),1,0)</f>
        <v>#NAME?</v>
      </c>
      <c r="CK232" s="1" t="e">
        <f aca="false">IF(OR(AND(CI232="A",CJ232=1),AND(CI232="B",CJ232=0)),"A","B")</f>
        <v>#NAME?</v>
      </c>
      <c r="CL232" s="1" t="e">
        <f aca="false">IF(OR(AND(CK232="A",ALEA.ENTRE.BORNES(1,2)=1),AND(CK232="B",ALEA.ENTRE.BORNES(1,4)=1)),1,0)</f>
        <v>#NAME?</v>
      </c>
      <c r="CM232" s="1" t="e">
        <f aca="false">IF(OR(AND(CK232="A",CL232=1),AND(CK232="B",CL232=0)),"A","B")</f>
        <v>#NAME?</v>
      </c>
      <c r="CN232" s="1" t="e">
        <f aca="false">IF(OR(AND(CM232="A",ALEA.ENTRE.BORNES(1,2)=1),AND(CM232="B",ALEA.ENTRE.BORNES(1,4)=1)),1,0)</f>
        <v>#NAME?</v>
      </c>
      <c r="CO232" s="1" t="e">
        <f aca="false">IF(OR(AND(CM232="A",CN232=1),AND(CM232="B",CN232=0)),"A","B")</f>
        <v>#NAME?</v>
      </c>
      <c r="CP232" s="1" t="e">
        <f aca="false">IF(OR(AND(CO232="A",ALEA.ENTRE.BORNES(1,2)=1),AND(CO232="B",ALEA.ENTRE.BORNES(1,4)=1)),1,0)</f>
        <v>#NAME?</v>
      </c>
      <c r="CQ232" s="1" t="e">
        <f aca="false">IF(OR(AND(CO232="A",CP232=1),AND(CO232="B",CP232=0)),"A","B")</f>
        <v>#NAME?</v>
      </c>
      <c r="CR232" s="1" t="e">
        <f aca="false">IF(OR(AND(CQ232="A",ALEA.ENTRE.BORNES(1,2)=1),AND(CQ232="B",ALEA.ENTRE.BORNES(1,4)=1)),1,0)</f>
        <v>#NAME?</v>
      </c>
      <c r="CS232" s="1" t="e">
        <f aca="false">IF(OR(AND(CQ232="A",CR232=1),AND(CQ232="B",CR232=0)),"A","B")</f>
        <v>#NAME?</v>
      </c>
      <c r="CT232" s="1" t="e">
        <f aca="false">IF(OR(AND(CS232="A",ALEA.ENTRE.BORNES(1,2)=1),AND(CS232="B",ALEA.ENTRE.BORNES(1,4)=1)),1,0)</f>
        <v>#NAME?</v>
      </c>
      <c r="CU232" s="1" t="e">
        <f aca="false">IF(OR(AND(CS232="A",CT232=1),AND(CS232="B",CT232=0)),"A","B")</f>
        <v>#NAME?</v>
      </c>
      <c r="CV232" s="1" t="e">
        <f aca="false">IF(OR(AND(CU232="A",ALEA.ENTRE.BORNES(1,2)=1),AND(CU232="B",ALEA.ENTRE.BORNES(1,4)=1)),1,0)</f>
        <v>#NAME?</v>
      </c>
      <c r="CW232" s="1" t="e">
        <f aca="false">IF(OR(AND(CU232="A",CV232=1),AND(CU232="B",CV232=0)),"A","B")</f>
        <v>#NAME?</v>
      </c>
      <c r="CX232" s="1" t="e">
        <f aca="false">IF(OR(AND(CW232="A",ALEA.ENTRE.BORNES(1,2)=1),AND(CW232="B",ALEA.ENTRE.BORNES(1,4)=1)),1,0)</f>
        <v>#NAME?</v>
      </c>
    </row>
    <row r="233" customFormat="false" ht="12.75" hidden="false" customHeight="false" outlineLevel="0" collapsed="false">
      <c r="A233" s="1" t="n">
        <v>232</v>
      </c>
      <c r="B233" s="1" t="e">
        <f aca="false">IF(ALEA.ENTRE.BORNES(1,2)=1,"A","B")</f>
        <v>#NAME?</v>
      </c>
      <c r="C233" s="1" t="e">
        <f aca="false">B233</f>
        <v>#NAME?</v>
      </c>
      <c r="D233" s="1" t="e">
        <f aca="false">IF(OR(AND(C233="A",ALEA.ENTRE.BORNES(1,2)=1),AND(C233="B",ALEA.ENTRE.BORNES(1,4)=1)),1,0)</f>
        <v>#NAME?</v>
      </c>
      <c r="E233" s="1" t="e">
        <f aca="false">IF(OR(AND(C233="A",D233=1),AND(C233="B",D233=0)),"A","B")</f>
        <v>#NAME?</v>
      </c>
      <c r="F233" s="1" t="e">
        <f aca="false">IF(OR(AND(E233="A",ALEA.ENTRE.BORNES(1,2)=1),AND(E233="B",ALEA.ENTRE.BORNES(1,4)=1)),1,0)</f>
        <v>#NAME?</v>
      </c>
      <c r="G233" s="1" t="e">
        <f aca="false">IF(OR(AND(E233="A",F233=1),AND(E233="B",F233=0)),"A","B")</f>
        <v>#NAME?</v>
      </c>
      <c r="H233" s="1" t="e">
        <f aca="false">IF(OR(AND(G233="A",ALEA.ENTRE.BORNES(1,2)=1),AND(G233="B",ALEA.ENTRE.BORNES(1,4)=1)),1,0)</f>
        <v>#NAME?</v>
      </c>
      <c r="I233" s="1" t="e">
        <f aca="false">IF(OR(AND(G233="A",H233=1),AND(G233="B",H233=0)),"A","B")</f>
        <v>#NAME?</v>
      </c>
      <c r="J233" s="1" t="e">
        <f aca="false">IF(OR(AND(I233="A",ALEA.ENTRE.BORNES(1,2)=1),AND(I233="B",ALEA.ENTRE.BORNES(1,4)=1)),1,0)</f>
        <v>#NAME?</v>
      </c>
      <c r="K233" s="1" t="e">
        <f aca="false">IF(OR(AND(I233="A",J233=1),AND(I233="B",J233=0)),"A","B")</f>
        <v>#NAME?</v>
      </c>
      <c r="L233" s="1" t="e">
        <f aca="false">IF(OR(AND(K233="A",ALEA.ENTRE.BORNES(1,2)=1),AND(K233="B",ALEA.ENTRE.BORNES(1,4)=1)),1,0)</f>
        <v>#NAME?</v>
      </c>
      <c r="M233" s="1" t="e">
        <f aca="false">IF(OR(AND(K233="A",L233=1),AND(K233="B",L233=0)),"A","B")</f>
        <v>#NAME?</v>
      </c>
      <c r="N233" s="1" t="e">
        <f aca="false">IF(OR(AND(M233="A",ALEA.ENTRE.BORNES(1,2)=1),AND(M233="B",ALEA.ENTRE.BORNES(1,4)=1)),1,0)</f>
        <v>#NAME?</v>
      </c>
      <c r="O233" s="1" t="e">
        <f aca="false">IF(OR(AND(M233="A",N233=1),AND(M233="B",N233=0)),"A","B")</f>
        <v>#NAME?</v>
      </c>
      <c r="P233" s="1" t="e">
        <f aca="false">IF(OR(AND(O233="A",ALEA.ENTRE.BORNES(1,2)=1),AND(O233="B",ALEA.ENTRE.BORNES(1,4)=1)),1,0)</f>
        <v>#NAME?</v>
      </c>
      <c r="Q233" s="1" t="e">
        <f aca="false">IF(OR(AND(O233="A",P233=1),AND(O233="B",P233=0)),"A","B")</f>
        <v>#NAME?</v>
      </c>
      <c r="R233" s="1" t="e">
        <f aca="false">IF(OR(AND(Q233="A",ALEA.ENTRE.BORNES(1,2)=1),AND(Q233="B",ALEA.ENTRE.BORNES(1,4)=1)),1,0)</f>
        <v>#NAME?</v>
      </c>
      <c r="S233" s="1" t="e">
        <f aca="false">IF(OR(AND(Q233="A",R233=1),AND(Q233="B",R233=0)),"A","B")</f>
        <v>#NAME?</v>
      </c>
      <c r="T233" s="1" t="e">
        <f aca="false">IF(OR(AND(S233="A",ALEA.ENTRE.BORNES(1,2)=1),AND(S233="B",ALEA.ENTRE.BORNES(1,4)=1)),1,0)</f>
        <v>#NAME?</v>
      </c>
      <c r="U233" s="1" t="e">
        <f aca="false">IF(OR(AND(S233="A",T233=1),AND(S233="B",T233=0)),"A","B")</f>
        <v>#NAME?</v>
      </c>
      <c r="V233" s="1" t="e">
        <f aca="false">IF(OR(AND(U233="A",ALEA.ENTRE.BORNES(1,2)=1),AND(U233="B",ALEA.ENTRE.BORNES(1,4)=1)),1,0)</f>
        <v>#NAME?</v>
      </c>
      <c r="W233" s="1" t="e">
        <f aca="false">IF(OR(AND(U233="A",V233=1),AND(U233="B",V233=0)),"A","B")</f>
        <v>#NAME?</v>
      </c>
      <c r="X233" s="1" t="e">
        <f aca="false">IF(OR(AND(W233="A",ALEA.ENTRE.BORNES(1,2)=1),AND(W233="B",ALEA.ENTRE.BORNES(1,4)=1)),1,0)</f>
        <v>#NAME?</v>
      </c>
      <c r="Y233" s="1" t="e">
        <f aca="false">IF(OR(AND(W233="A",X233=1),AND(W233="B",X233=0)),"A","B")</f>
        <v>#NAME?</v>
      </c>
      <c r="Z233" s="1" t="e">
        <f aca="false">IF(OR(AND(Y233="A",ALEA.ENTRE.BORNES(1,2)=1),AND(Y233="B",ALEA.ENTRE.BORNES(1,4)=1)),1,0)</f>
        <v>#NAME?</v>
      </c>
      <c r="AA233" s="1" t="e">
        <f aca="false">IF(OR(AND(Y233="A",Z233=1),AND(Y233="B",Z233=0)),"A","B")</f>
        <v>#NAME?</v>
      </c>
      <c r="AB233" s="1" t="e">
        <f aca="false">IF(OR(AND(AA233="A",ALEA.ENTRE.BORNES(1,2)=1),AND(AA233="B",ALEA.ENTRE.BORNES(1,4)=1)),1,0)</f>
        <v>#NAME?</v>
      </c>
      <c r="AC233" s="1" t="e">
        <f aca="false">IF(OR(AND(AA233="A",AB233=1),AND(AA233="B",AB233=0)),"A","B")</f>
        <v>#NAME?</v>
      </c>
      <c r="AD233" s="1" t="e">
        <f aca="false">IF(OR(AND(AC233="A",ALEA.ENTRE.BORNES(1,2)=1),AND(AC233="B",ALEA.ENTRE.BORNES(1,4)=1)),1,0)</f>
        <v>#NAME?</v>
      </c>
      <c r="AE233" s="1" t="e">
        <f aca="false">IF(OR(AND(AC233="A",AD233=1),AND(AC233="B",AD233=0)),"A","B")</f>
        <v>#NAME?</v>
      </c>
      <c r="AF233" s="1" t="e">
        <f aca="false">IF(OR(AND(AE233="A",ALEA.ENTRE.BORNES(1,2)=1),AND(AE233="B",ALEA.ENTRE.BORNES(1,4)=1)),1,0)</f>
        <v>#NAME?</v>
      </c>
      <c r="AG233" s="1" t="e">
        <f aca="false">IF(OR(AND(AE233="A",AF233=1),AND(AE233="B",AF233=0)),"A","B")</f>
        <v>#NAME?</v>
      </c>
      <c r="AH233" s="1" t="e">
        <f aca="false">IF(OR(AND(AG233="A",ALEA.ENTRE.BORNES(1,2)=1),AND(AG233="B",ALEA.ENTRE.BORNES(1,4)=1)),1,0)</f>
        <v>#NAME?</v>
      </c>
      <c r="AI233" s="1" t="e">
        <f aca="false">IF(OR(AND(AG233="A",AH233=1),AND(AG233="B",AH233=0)),"A","B")</f>
        <v>#NAME?</v>
      </c>
      <c r="AJ233" s="1" t="e">
        <f aca="false">IF(OR(AND(AI233="A",ALEA.ENTRE.BORNES(1,2)=1),AND(AI233="B",ALEA.ENTRE.BORNES(1,4)=1)),1,0)</f>
        <v>#NAME?</v>
      </c>
      <c r="AK233" s="1" t="e">
        <f aca="false">IF(OR(AND(AI233="A",AJ233=1),AND(AI233="B",AJ233=0)),"A","B")</f>
        <v>#NAME?</v>
      </c>
      <c r="AL233" s="1" t="e">
        <f aca="false">IF(OR(AND(AK233="A",ALEA.ENTRE.BORNES(1,2)=1),AND(AK233="B",ALEA.ENTRE.BORNES(1,4)=1)),1,0)</f>
        <v>#NAME?</v>
      </c>
      <c r="AM233" s="1" t="e">
        <f aca="false">IF(OR(AND(AK233="A",AL233=1),AND(AK233="B",AL233=0)),"A","B")</f>
        <v>#NAME?</v>
      </c>
      <c r="AN233" s="1" t="e">
        <f aca="false">IF(OR(AND(AM233="A",ALEA.ENTRE.BORNES(1,2)=1),AND(AM233="B",ALEA.ENTRE.BORNES(1,4)=1)),1,0)</f>
        <v>#NAME?</v>
      </c>
      <c r="AO233" s="1" t="e">
        <f aca="false">IF(OR(AND(AM233="A",AN233=1),AND(AM233="B",AN233=0)),"A","B")</f>
        <v>#NAME?</v>
      </c>
      <c r="AP233" s="1" t="e">
        <f aca="false">IF(OR(AND(AO233="A",ALEA.ENTRE.BORNES(1,2)=1),AND(AO233="B",ALEA.ENTRE.BORNES(1,4)=1)),1,0)</f>
        <v>#NAME?</v>
      </c>
      <c r="AQ233" s="1" t="e">
        <f aca="false">IF(OR(AND(AO233="A",AP233=1),AND(AO233="B",AP233=0)),"A","B")</f>
        <v>#NAME?</v>
      </c>
      <c r="AR233" s="1" t="e">
        <f aca="false">IF(OR(AND(AQ233="A",ALEA.ENTRE.BORNES(1,2)=1),AND(AQ233="B",ALEA.ENTRE.BORNES(1,4)=1)),1,0)</f>
        <v>#NAME?</v>
      </c>
      <c r="AS233" s="1" t="e">
        <f aca="false">IF(OR(AND(AQ233="A",AR233=1),AND(AQ233="B",AR233=0)),"A","B")</f>
        <v>#NAME?</v>
      </c>
      <c r="AT233" s="1" t="e">
        <f aca="false">IF(OR(AND(AS233="A",ALEA.ENTRE.BORNES(1,2)=1),AND(AS233="B",ALEA.ENTRE.BORNES(1,4)=1)),1,0)</f>
        <v>#NAME?</v>
      </c>
      <c r="AU233" s="1" t="e">
        <f aca="false">IF(OR(AND(AS233="A",AT233=1),AND(AS233="B",AT233=0)),"A","B")</f>
        <v>#NAME?</v>
      </c>
      <c r="AV233" s="1" t="e">
        <f aca="false">IF(OR(AND(AU233="A",ALEA.ENTRE.BORNES(1,2)=1),AND(AU233="B",ALEA.ENTRE.BORNES(1,4)=1)),1,0)</f>
        <v>#NAME?</v>
      </c>
      <c r="AW233" s="1" t="e">
        <f aca="false">IF(OR(AND(AU233="A",AV233=1),AND(AU233="B",AV233=0)),"A","B")</f>
        <v>#NAME?</v>
      </c>
      <c r="AX233" s="1" t="e">
        <f aca="false">IF(OR(AND(AW233="A",ALEA.ENTRE.BORNES(1,2)=1),AND(AW233="B",ALEA.ENTRE.BORNES(1,4)=1)),1,0)</f>
        <v>#NAME?</v>
      </c>
      <c r="AY233" s="1" t="e">
        <f aca="false">IF(OR(AND(AW233="A",AX233=1),AND(AW233="B",AX233=0)),"A","B")</f>
        <v>#NAME?</v>
      </c>
      <c r="AZ233" s="1" t="e">
        <f aca="false">IF(OR(AND(AY233="A",ALEA.ENTRE.BORNES(1,2)=1),AND(AY233="B",ALEA.ENTRE.BORNES(1,4)=1)),1,0)</f>
        <v>#NAME?</v>
      </c>
      <c r="BA233" s="1" t="e">
        <f aca="false">IF(OR(AND(AY233="A",AZ233=1),AND(AY233="B",AZ233=0)),"A","B")</f>
        <v>#NAME?</v>
      </c>
      <c r="BB233" s="1" t="e">
        <f aca="false">IF(OR(AND(BA233="A",ALEA.ENTRE.BORNES(1,2)=1),AND(BA233="B",ALEA.ENTRE.BORNES(1,4)=1)),1,0)</f>
        <v>#NAME?</v>
      </c>
      <c r="BC233" s="1" t="e">
        <f aca="false">IF(OR(AND(BA233="A",BB233=1),AND(BA233="B",BB233=0)),"A","B")</f>
        <v>#NAME?</v>
      </c>
      <c r="BD233" s="1" t="e">
        <f aca="false">IF(OR(AND(BC233="A",ALEA.ENTRE.BORNES(1,2)=1),AND(BC233="B",ALEA.ENTRE.BORNES(1,4)=1)),1,0)</f>
        <v>#NAME?</v>
      </c>
      <c r="BE233" s="1" t="e">
        <f aca="false">IF(OR(AND(BC233="A",BD233=1),AND(BC233="B",BD233=0)),"A","B")</f>
        <v>#NAME?</v>
      </c>
      <c r="BF233" s="1" t="e">
        <f aca="false">IF(OR(AND(BE233="A",ALEA.ENTRE.BORNES(1,2)=1),AND(BE233="B",ALEA.ENTRE.BORNES(1,4)=1)),1,0)</f>
        <v>#NAME?</v>
      </c>
      <c r="BG233" s="1" t="e">
        <f aca="false">IF(OR(AND(BE233="A",BF233=1),AND(BE233="B",BF233=0)),"A","B")</f>
        <v>#NAME?</v>
      </c>
      <c r="BH233" s="1" t="e">
        <f aca="false">IF(OR(AND(BG233="A",ALEA.ENTRE.BORNES(1,2)=1),AND(BG233="B",ALEA.ENTRE.BORNES(1,4)=1)),1,0)</f>
        <v>#NAME?</v>
      </c>
      <c r="BI233" s="1" t="e">
        <f aca="false">IF(OR(AND(BG233="A",BH233=1),AND(BG233="B",BH233=0)),"A","B")</f>
        <v>#NAME?</v>
      </c>
      <c r="BJ233" s="1" t="e">
        <f aca="false">IF(OR(AND(BI233="A",ALEA.ENTRE.BORNES(1,2)=1),AND(BI233="B",ALEA.ENTRE.BORNES(1,4)=1)),1,0)</f>
        <v>#NAME?</v>
      </c>
      <c r="BK233" s="1" t="e">
        <f aca="false">IF(OR(AND(BI233="A",BJ233=1),AND(BI233="B",BJ233=0)),"A","B")</f>
        <v>#NAME?</v>
      </c>
      <c r="BL233" s="1" t="e">
        <f aca="false">IF(OR(AND(BK233="A",ALEA.ENTRE.BORNES(1,2)=1),AND(BK233="B",ALEA.ENTRE.BORNES(1,4)=1)),1,0)</f>
        <v>#NAME?</v>
      </c>
      <c r="BM233" s="1" t="e">
        <f aca="false">IF(OR(AND(BK233="A",BL233=1),AND(BK233="B",BL233=0)),"A","B")</f>
        <v>#NAME?</v>
      </c>
      <c r="BN233" s="1" t="e">
        <f aca="false">IF(OR(AND(BM233="A",ALEA.ENTRE.BORNES(1,2)=1),AND(BM233="B",ALEA.ENTRE.BORNES(1,4)=1)),1,0)</f>
        <v>#NAME?</v>
      </c>
      <c r="BO233" s="1" t="e">
        <f aca="false">IF(OR(AND(BM233="A",BN233=1),AND(BM233="B",BN233=0)),"A","B")</f>
        <v>#NAME?</v>
      </c>
      <c r="BP233" s="1" t="e">
        <f aca="false">IF(OR(AND(BO233="A",ALEA.ENTRE.BORNES(1,2)=1),AND(BO233="B",ALEA.ENTRE.BORNES(1,4)=1)),1,0)</f>
        <v>#NAME?</v>
      </c>
      <c r="BQ233" s="1" t="e">
        <f aca="false">IF(OR(AND(BO233="A",BP233=1),AND(BO233="B",BP233=0)),"A","B")</f>
        <v>#NAME?</v>
      </c>
      <c r="BR233" s="1" t="e">
        <f aca="false">IF(OR(AND(BQ233="A",ALEA.ENTRE.BORNES(1,2)=1),AND(BQ233="B",ALEA.ENTRE.BORNES(1,4)=1)),1,0)</f>
        <v>#NAME?</v>
      </c>
      <c r="BS233" s="1" t="e">
        <f aca="false">IF(OR(AND(BQ233="A",BR233=1),AND(BQ233="B",BR233=0)),"A","B")</f>
        <v>#NAME?</v>
      </c>
      <c r="BT233" s="1" t="e">
        <f aca="false">IF(OR(AND(BS233="A",ALEA.ENTRE.BORNES(1,2)=1),AND(BS233="B",ALEA.ENTRE.BORNES(1,4)=1)),1,0)</f>
        <v>#NAME?</v>
      </c>
      <c r="BU233" s="1" t="e">
        <f aca="false">IF(OR(AND(BS233="A",BT233=1),AND(BS233="B",BT233=0)),"A","B")</f>
        <v>#NAME?</v>
      </c>
      <c r="BV233" s="1" t="e">
        <f aca="false">IF(OR(AND(BU233="A",ALEA.ENTRE.BORNES(1,2)=1),AND(BU233="B",ALEA.ENTRE.BORNES(1,4)=1)),1,0)</f>
        <v>#NAME?</v>
      </c>
      <c r="BW233" s="1" t="e">
        <f aca="false">IF(OR(AND(BU233="A",BV233=1),AND(BU233="B",BV233=0)),"A","B")</f>
        <v>#NAME?</v>
      </c>
      <c r="BX233" s="1" t="e">
        <f aca="false">IF(OR(AND(BW233="A",ALEA.ENTRE.BORNES(1,2)=1),AND(BW233="B",ALEA.ENTRE.BORNES(1,4)=1)),1,0)</f>
        <v>#NAME?</v>
      </c>
      <c r="BY233" s="1" t="e">
        <f aca="false">IF(OR(AND(BW233="A",BX233=1),AND(BW233="B",BX233=0)),"A","B")</f>
        <v>#NAME?</v>
      </c>
      <c r="BZ233" s="1" t="e">
        <f aca="false">IF(OR(AND(BY233="A",ALEA.ENTRE.BORNES(1,2)=1),AND(BY233="B",ALEA.ENTRE.BORNES(1,4)=1)),1,0)</f>
        <v>#NAME?</v>
      </c>
      <c r="CA233" s="1" t="e">
        <f aca="false">IF(OR(AND(BY233="A",BZ233=1),AND(BY233="B",BZ233=0)),"A","B")</f>
        <v>#NAME?</v>
      </c>
      <c r="CB233" s="1" t="e">
        <f aca="false">IF(OR(AND(CA233="A",ALEA.ENTRE.BORNES(1,2)=1),AND(CA233="B",ALEA.ENTRE.BORNES(1,4)=1)),1,0)</f>
        <v>#NAME?</v>
      </c>
      <c r="CC233" s="1" t="e">
        <f aca="false">IF(OR(AND(CA233="A",CB233=1),AND(CA233="B",CB233=0)),"A","B")</f>
        <v>#NAME?</v>
      </c>
      <c r="CD233" s="1" t="e">
        <f aca="false">IF(OR(AND(CC233="A",ALEA.ENTRE.BORNES(1,2)=1),AND(CC233="B",ALEA.ENTRE.BORNES(1,4)=1)),1,0)</f>
        <v>#NAME?</v>
      </c>
      <c r="CE233" s="1" t="e">
        <f aca="false">IF(OR(AND(CC233="A",CD233=1),AND(CC233="B",CD233=0)),"A","B")</f>
        <v>#NAME?</v>
      </c>
      <c r="CF233" s="1" t="e">
        <f aca="false">IF(OR(AND(CE233="A",ALEA.ENTRE.BORNES(1,2)=1),AND(CE233="B",ALEA.ENTRE.BORNES(1,4)=1)),1,0)</f>
        <v>#NAME?</v>
      </c>
      <c r="CG233" s="1" t="e">
        <f aca="false">IF(OR(AND(CE233="A",CF233=1),AND(CE233="B",CF233=0)),"A","B")</f>
        <v>#NAME?</v>
      </c>
      <c r="CH233" s="1" t="e">
        <f aca="false">IF(OR(AND(CG233="A",ALEA.ENTRE.BORNES(1,2)=1),AND(CG233="B",ALEA.ENTRE.BORNES(1,4)=1)),1,0)</f>
        <v>#NAME?</v>
      </c>
      <c r="CI233" s="1" t="e">
        <f aca="false">IF(OR(AND(CG233="A",CH233=1),AND(CG233="B",CH233=0)),"A","B")</f>
        <v>#NAME?</v>
      </c>
      <c r="CJ233" s="1" t="e">
        <f aca="false">IF(OR(AND(CI233="A",ALEA.ENTRE.BORNES(1,2)=1),AND(CI233="B",ALEA.ENTRE.BORNES(1,4)=1)),1,0)</f>
        <v>#NAME?</v>
      </c>
      <c r="CK233" s="1" t="e">
        <f aca="false">IF(OR(AND(CI233="A",CJ233=1),AND(CI233="B",CJ233=0)),"A","B")</f>
        <v>#NAME?</v>
      </c>
      <c r="CL233" s="1" t="e">
        <f aca="false">IF(OR(AND(CK233="A",ALEA.ENTRE.BORNES(1,2)=1),AND(CK233="B",ALEA.ENTRE.BORNES(1,4)=1)),1,0)</f>
        <v>#NAME?</v>
      </c>
      <c r="CM233" s="1" t="e">
        <f aca="false">IF(OR(AND(CK233="A",CL233=1),AND(CK233="B",CL233=0)),"A","B")</f>
        <v>#NAME?</v>
      </c>
      <c r="CN233" s="1" t="e">
        <f aca="false">IF(OR(AND(CM233="A",ALEA.ENTRE.BORNES(1,2)=1),AND(CM233="B",ALEA.ENTRE.BORNES(1,4)=1)),1,0)</f>
        <v>#NAME?</v>
      </c>
      <c r="CO233" s="1" t="e">
        <f aca="false">IF(OR(AND(CM233="A",CN233=1),AND(CM233="B",CN233=0)),"A","B")</f>
        <v>#NAME?</v>
      </c>
      <c r="CP233" s="1" t="e">
        <f aca="false">IF(OR(AND(CO233="A",ALEA.ENTRE.BORNES(1,2)=1),AND(CO233="B",ALEA.ENTRE.BORNES(1,4)=1)),1,0)</f>
        <v>#NAME?</v>
      </c>
      <c r="CQ233" s="1" t="e">
        <f aca="false">IF(OR(AND(CO233="A",CP233=1),AND(CO233="B",CP233=0)),"A","B")</f>
        <v>#NAME?</v>
      </c>
      <c r="CR233" s="1" t="e">
        <f aca="false">IF(OR(AND(CQ233="A",ALEA.ENTRE.BORNES(1,2)=1),AND(CQ233="B",ALEA.ENTRE.BORNES(1,4)=1)),1,0)</f>
        <v>#NAME?</v>
      </c>
      <c r="CS233" s="1" t="e">
        <f aca="false">IF(OR(AND(CQ233="A",CR233=1),AND(CQ233="B",CR233=0)),"A","B")</f>
        <v>#NAME?</v>
      </c>
      <c r="CT233" s="1" t="e">
        <f aca="false">IF(OR(AND(CS233="A",ALEA.ENTRE.BORNES(1,2)=1),AND(CS233="B",ALEA.ENTRE.BORNES(1,4)=1)),1,0)</f>
        <v>#NAME?</v>
      </c>
      <c r="CU233" s="1" t="e">
        <f aca="false">IF(OR(AND(CS233="A",CT233=1),AND(CS233="B",CT233=0)),"A","B")</f>
        <v>#NAME?</v>
      </c>
      <c r="CV233" s="1" t="e">
        <f aca="false">IF(OR(AND(CU233="A",ALEA.ENTRE.BORNES(1,2)=1),AND(CU233="B",ALEA.ENTRE.BORNES(1,4)=1)),1,0)</f>
        <v>#NAME?</v>
      </c>
      <c r="CW233" s="1" t="e">
        <f aca="false">IF(OR(AND(CU233="A",CV233=1),AND(CU233="B",CV233=0)),"A","B")</f>
        <v>#NAME?</v>
      </c>
      <c r="CX233" s="1" t="e">
        <f aca="false">IF(OR(AND(CW233="A",ALEA.ENTRE.BORNES(1,2)=1),AND(CW233="B",ALEA.ENTRE.BORNES(1,4)=1)),1,0)</f>
        <v>#NAME?</v>
      </c>
    </row>
    <row r="234" customFormat="false" ht="12.75" hidden="false" customHeight="false" outlineLevel="0" collapsed="false">
      <c r="A234" s="1" t="n">
        <v>233</v>
      </c>
      <c r="B234" s="1" t="e">
        <f aca="false">IF(ALEA.ENTRE.BORNES(1,2)=1,"A","B")</f>
        <v>#NAME?</v>
      </c>
      <c r="C234" s="1" t="e">
        <f aca="false">B234</f>
        <v>#NAME?</v>
      </c>
      <c r="D234" s="1" t="e">
        <f aca="false">IF(OR(AND(C234="A",ALEA.ENTRE.BORNES(1,2)=1),AND(C234="B",ALEA.ENTRE.BORNES(1,4)=1)),1,0)</f>
        <v>#NAME?</v>
      </c>
      <c r="E234" s="1" t="e">
        <f aca="false">IF(OR(AND(C234="A",D234=1),AND(C234="B",D234=0)),"A","B")</f>
        <v>#NAME?</v>
      </c>
      <c r="F234" s="1" t="e">
        <f aca="false">IF(OR(AND(E234="A",ALEA.ENTRE.BORNES(1,2)=1),AND(E234="B",ALEA.ENTRE.BORNES(1,4)=1)),1,0)</f>
        <v>#NAME?</v>
      </c>
      <c r="G234" s="1" t="e">
        <f aca="false">IF(OR(AND(E234="A",F234=1),AND(E234="B",F234=0)),"A","B")</f>
        <v>#NAME?</v>
      </c>
      <c r="H234" s="1" t="e">
        <f aca="false">IF(OR(AND(G234="A",ALEA.ENTRE.BORNES(1,2)=1),AND(G234="B",ALEA.ENTRE.BORNES(1,4)=1)),1,0)</f>
        <v>#NAME?</v>
      </c>
      <c r="I234" s="1" t="e">
        <f aca="false">IF(OR(AND(G234="A",H234=1),AND(G234="B",H234=0)),"A","B")</f>
        <v>#NAME?</v>
      </c>
      <c r="J234" s="1" t="e">
        <f aca="false">IF(OR(AND(I234="A",ALEA.ENTRE.BORNES(1,2)=1),AND(I234="B",ALEA.ENTRE.BORNES(1,4)=1)),1,0)</f>
        <v>#NAME?</v>
      </c>
      <c r="K234" s="1" t="e">
        <f aca="false">IF(OR(AND(I234="A",J234=1),AND(I234="B",J234=0)),"A","B")</f>
        <v>#NAME?</v>
      </c>
      <c r="L234" s="1" t="e">
        <f aca="false">IF(OR(AND(K234="A",ALEA.ENTRE.BORNES(1,2)=1),AND(K234="B",ALEA.ENTRE.BORNES(1,4)=1)),1,0)</f>
        <v>#NAME?</v>
      </c>
      <c r="M234" s="1" t="e">
        <f aca="false">IF(OR(AND(K234="A",L234=1),AND(K234="B",L234=0)),"A","B")</f>
        <v>#NAME?</v>
      </c>
      <c r="N234" s="1" t="e">
        <f aca="false">IF(OR(AND(M234="A",ALEA.ENTRE.BORNES(1,2)=1),AND(M234="B",ALEA.ENTRE.BORNES(1,4)=1)),1,0)</f>
        <v>#NAME?</v>
      </c>
      <c r="O234" s="1" t="e">
        <f aca="false">IF(OR(AND(M234="A",N234=1),AND(M234="B",N234=0)),"A","B")</f>
        <v>#NAME?</v>
      </c>
      <c r="P234" s="1" t="e">
        <f aca="false">IF(OR(AND(O234="A",ALEA.ENTRE.BORNES(1,2)=1),AND(O234="B",ALEA.ENTRE.BORNES(1,4)=1)),1,0)</f>
        <v>#NAME?</v>
      </c>
      <c r="Q234" s="1" t="e">
        <f aca="false">IF(OR(AND(O234="A",P234=1),AND(O234="B",P234=0)),"A","B")</f>
        <v>#NAME?</v>
      </c>
      <c r="R234" s="1" t="e">
        <f aca="false">IF(OR(AND(Q234="A",ALEA.ENTRE.BORNES(1,2)=1),AND(Q234="B",ALEA.ENTRE.BORNES(1,4)=1)),1,0)</f>
        <v>#NAME?</v>
      </c>
      <c r="S234" s="1" t="e">
        <f aca="false">IF(OR(AND(Q234="A",R234=1),AND(Q234="B",R234=0)),"A","B")</f>
        <v>#NAME?</v>
      </c>
      <c r="T234" s="1" t="e">
        <f aca="false">IF(OR(AND(S234="A",ALEA.ENTRE.BORNES(1,2)=1),AND(S234="B",ALEA.ENTRE.BORNES(1,4)=1)),1,0)</f>
        <v>#NAME?</v>
      </c>
      <c r="U234" s="1" t="e">
        <f aca="false">IF(OR(AND(S234="A",T234=1),AND(S234="B",T234=0)),"A","B")</f>
        <v>#NAME?</v>
      </c>
      <c r="V234" s="1" t="e">
        <f aca="false">IF(OR(AND(U234="A",ALEA.ENTRE.BORNES(1,2)=1),AND(U234="B",ALEA.ENTRE.BORNES(1,4)=1)),1,0)</f>
        <v>#NAME?</v>
      </c>
      <c r="W234" s="1" t="e">
        <f aca="false">IF(OR(AND(U234="A",V234=1),AND(U234="B",V234=0)),"A","B")</f>
        <v>#NAME?</v>
      </c>
      <c r="X234" s="1" t="e">
        <f aca="false">IF(OR(AND(W234="A",ALEA.ENTRE.BORNES(1,2)=1),AND(W234="B",ALEA.ENTRE.BORNES(1,4)=1)),1,0)</f>
        <v>#NAME?</v>
      </c>
      <c r="Y234" s="1" t="e">
        <f aca="false">IF(OR(AND(W234="A",X234=1),AND(W234="B",X234=0)),"A","B")</f>
        <v>#NAME?</v>
      </c>
      <c r="Z234" s="1" t="e">
        <f aca="false">IF(OR(AND(Y234="A",ALEA.ENTRE.BORNES(1,2)=1),AND(Y234="B",ALEA.ENTRE.BORNES(1,4)=1)),1,0)</f>
        <v>#NAME?</v>
      </c>
      <c r="AA234" s="1" t="e">
        <f aca="false">IF(OR(AND(Y234="A",Z234=1),AND(Y234="B",Z234=0)),"A","B")</f>
        <v>#NAME?</v>
      </c>
      <c r="AB234" s="1" t="e">
        <f aca="false">IF(OR(AND(AA234="A",ALEA.ENTRE.BORNES(1,2)=1),AND(AA234="B",ALEA.ENTRE.BORNES(1,4)=1)),1,0)</f>
        <v>#NAME?</v>
      </c>
      <c r="AC234" s="1" t="e">
        <f aca="false">IF(OR(AND(AA234="A",AB234=1),AND(AA234="B",AB234=0)),"A","B")</f>
        <v>#NAME?</v>
      </c>
      <c r="AD234" s="1" t="e">
        <f aca="false">IF(OR(AND(AC234="A",ALEA.ENTRE.BORNES(1,2)=1),AND(AC234="B",ALEA.ENTRE.BORNES(1,4)=1)),1,0)</f>
        <v>#NAME?</v>
      </c>
      <c r="AE234" s="1" t="e">
        <f aca="false">IF(OR(AND(AC234="A",AD234=1),AND(AC234="B",AD234=0)),"A","B")</f>
        <v>#NAME?</v>
      </c>
      <c r="AF234" s="1" t="e">
        <f aca="false">IF(OR(AND(AE234="A",ALEA.ENTRE.BORNES(1,2)=1),AND(AE234="B",ALEA.ENTRE.BORNES(1,4)=1)),1,0)</f>
        <v>#NAME?</v>
      </c>
      <c r="AG234" s="1" t="e">
        <f aca="false">IF(OR(AND(AE234="A",AF234=1),AND(AE234="B",AF234=0)),"A","B")</f>
        <v>#NAME?</v>
      </c>
      <c r="AH234" s="1" t="e">
        <f aca="false">IF(OR(AND(AG234="A",ALEA.ENTRE.BORNES(1,2)=1),AND(AG234="B",ALEA.ENTRE.BORNES(1,4)=1)),1,0)</f>
        <v>#NAME?</v>
      </c>
      <c r="AI234" s="1" t="e">
        <f aca="false">IF(OR(AND(AG234="A",AH234=1),AND(AG234="B",AH234=0)),"A","B")</f>
        <v>#NAME?</v>
      </c>
      <c r="AJ234" s="1" t="e">
        <f aca="false">IF(OR(AND(AI234="A",ALEA.ENTRE.BORNES(1,2)=1),AND(AI234="B",ALEA.ENTRE.BORNES(1,4)=1)),1,0)</f>
        <v>#NAME?</v>
      </c>
      <c r="AK234" s="1" t="e">
        <f aca="false">IF(OR(AND(AI234="A",AJ234=1),AND(AI234="B",AJ234=0)),"A","B")</f>
        <v>#NAME?</v>
      </c>
      <c r="AL234" s="1" t="e">
        <f aca="false">IF(OR(AND(AK234="A",ALEA.ENTRE.BORNES(1,2)=1),AND(AK234="B",ALEA.ENTRE.BORNES(1,4)=1)),1,0)</f>
        <v>#NAME?</v>
      </c>
      <c r="AM234" s="1" t="e">
        <f aca="false">IF(OR(AND(AK234="A",AL234=1),AND(AK234="B",AL234=0)),"A","B")</f>
        <v>#NAME?</v>
      </c>
      <c r="AN234" s="1" t="e">
        <f aca="false">IF(OR(AND(AM234="A",ALEA.ENTRE.BORNES(1,2)=1),AND(AM234="B",ALEA.ENTRE.BORNES(1,4)=1)),1,0)</f>
        <v>#NAME?</v>
      </c>
      <c r="AO234" s="1" t="e">
        <f aca="false">IF(OR(AND(AM234="A",AN234=1),AND(AM234="B",AN234=0)),"A","B")</f>
        <v>#NAME?</v>
      </c>
      <c r="AP234" s="1" t="e">
        <f aca="false">IF(OR(AND(AO234="A",ALEA.ENTRE.BORNES(1,2)=1),AND(AO234="B",ALEA.ENTRE.BORNES(1,4)=1)),1,0)</f>
        <v>#NAME?</v>
      </c>
      <c r="AQ234" s="1" t="e">
        <f aca="false">IF(OR(AND(AO234="A",AP234=1),AND(AO234="B",AP234=0)),"A","B")</f>
        <v>#NAME?</v>
      </c>
      <c r="AR234" s="1" t="e">
        <f aca="false">IF(OR(AND(AQ234="A",ALEA.ENTRE.BORNES(1,2)=1),AND(AQ234="B",ALEA.ENTRE.BORNES(1,4)=1)),1,0)</f>
        <v>#NAME?</v>
      </c>
      <c r="AS234" s="1" t="e">
        <f aca="false">IF(OR(AND(AQ234="A",AR234=1),AND(AQ234="B",AR234=0)),"A","B")</f>
        <v>#NAME?</v>
      </c>
      <c r="AT234" s="1" t="e">
        <f aca="false">IF(OR(AND(AS234="A",ALEA.ENTRE.BORNES(1,2)=1),AND(AS234="B",ALEA.ENTRE.BORNES(1,4)=1)),1,0)</f>
        <v>#NAME?</v>
      </c>
      <c r="AU234" s="1" t="e">
        <f aca="false">IF(OR(AND(AS234="A",AT234=1),AND(AS234="B",AT234=0)),"A","B")</f>
        <v>#NAME?</v>
      </c>
      <c r="AV234" s="1" t="e">
        <f aca="false">IF(OR(AND(AU234="A",ALEA.ENTRE.BORNES(1,2)=1),AND(AU234="B",ALEA.ENTRE.BORNES(1,4)=1)),1,0)</f>
        <v>#NAME?</v>
      </c>
      <c r="AW234" s="1" t="e">
        <f aca="false">IF(OR(AND(AU234="A",AV234=1),AND(AU234="B",AV234=0)),"A","B")</f>
        <v>#NAME?</v>
      </c>
      <c r="AX234" s="1" t="e">
        <f aca="false">IF(OR(AND(AW234="A",ALEA.ENTRE.BORNES(1,2)=1),AND(AW234="B",ALEA.ENTRE.BORNES(1,4)=1)),1,0)</f>
        <v>#NAME?</v>
      </c>
      <c r="AY234" s="1" t="e">
        <f aca="false">IF(OR(AND(AW234="A",AX234=1),AND(AW234="B",AX234=0)),"A","B")</f>
        <v>#NAME?</v>
      </c>
      <c r="AZ234" s="1" t="e">
        <f aca="false">IF(OR(AND(AY234="A",ALEA.ENTRE.BORNES(1,2)=1),AND(AY234="B",ALEA.ENTRE.BORNES(1,4)=1)),1,0)</f>
        <v>#NAME?</v>
      </c>
      <c r="BA234" s="1" t="e">
        <f aca="false">IF(OR(AND(AY234="A",AZ234=1),AND(AY234="B",AZ234=0)),"A","B")</f>
        <v>#NAME?</v>
      </c>
      <c r="BB234" s="1" t="e">
        <f aca="false">IF(OR(AND(BA234="A",ALEA.ENTRE.BORNES(1,2)=1),AND(BA234="B",ALEA.ENTRE.BORNES(1,4)=1)),1,0)</f>
        <v>#NAME?</v>
      </c>
      <c r="BC234" s="1" t="e">
        <f aca="false">IF(OR(AND(BA234="A",BB234=1),AND(BA234="B",BB234=0)),"A","B")</f>
        <v>#NAME?</v>
      </c>
      <c r="BD234" s="1" t="e">
        <f aca="false">IF(OR(AND(BC234="A",ALEA.ENTRE.BORNES(1,2)=1),AND(BC234="B",ALEA.ENTRE.BORNES(1,4)=1)),1,0)</f>
        <v>#NAME?</v>
      </c>
      <c r="BE234" s="1" t="e">
        <f aca="false">IF(OR(AND(BC234="A",BD234=1),AND(BC234="B",BD234=0)),"A","B")</f>
        <v>#NAME?</v>
      </c>
      <c r="BF234" s="1" t="e">
        <f aca="false">IF(OR(AND(BE234="A",ALEA.ENTRE.BORNES(1,2)=1),AND(BE234="B",ALEA.ENTRE.BORNES(1,4)=1)),1,0)</f>
        <v>#NAME?</v>
      </c>
      <c r="BG234" s="1" t="e">
        <f aca="false">IF(OR(AND(BE234="A",BF234=1),AND(BE234="B",BF234=0)),"A","B")</f>
        <v>#NAME?</v>
      </c>
      <c r="BH234" s="1" t="e">
        <f aca="false">IF(OR(AND(BG234="A",ALEA.ENTRE.BORNES(1,2)=1),AND(BG234="B",ALEA.ENTRE.BORNES(1,4)=1)),1,0)</f>
        <v>#NAME?</v>
      </c>
      <c r="BI234" s="1" t="e">
        <f aca="false">IF(OR(AND(BG234="A",BH234=1),AND(BG234="B",BH234=0)),"A","B")</f>
        <v>#NAME?</v>
      </c>
      <c r="BJ234" s="1" t="e">
        <f aca="false">IF(OR(AND(BI234="A",ALEA.ENTRE.BORNES(1,2)=1),AND(BI234="B",ALEA.ENTRE.BORNES(1,4)=1)),1,0)</f>
        <v>#NAME?</v>
      </c>
      <c r="BK234" s="1" t="e">
        <f aca="false">IF(OR(AND(BI234="A",BJ234=1),AND(BI234="B",BJ234=0)),"A","B")</f>
        <v>#NAME?</v>
      </c>
      <c r="BL234" s="1" t="e">
        <f aca="false">IF(OR(AND(BK234="A",ALEA.ENTRE.BORNES(1,2)=1),AND(BK234="B",ALEA.ENTRE.BORNES(1,4)=1)),1,0)</f>
        <v>#NAME?</v>
      </c>
      <c r="BM234" s="1" t="e">
        <f aca="false">IF(OR(AND(BK234="A",BL234=1),AND(BK234="B",BL234=0)),"A","B")</f>
        <v>#NAME?</v>
      </c>
      <c r="BN234" s="1" t="e">
        <f aca="false">IF(OR(AND(BM234="A",ALEA.ENTRE.BORNES(1,2)=1),AND(BM234="B",ALEA.ENTRE.BORNES(1,4)=1)),1,0)</f>
        <v>#NAME?</v>
      </c>
      <c r="BO234" s="1" t="e">
        <f aca="false">IF(OR(AND(BM234="A",BN234=1),AND(BM234="B",BN234=0)),"A","B")</f>
        <v>#NAME?</v>
      </c>
      <c r="BP234" s="1" t="e">
        <f aca="false">IF(OR(AND(BO234="A",ALEA.ENTRE.BORNES(1,2)=1),AND(BO234="B",ALEA.ENTRE.BORNES(1,4)=1)),1,0)</f>
        <v>#NAME?</v>
      </c>
      <c r="BQ234" s="1" t="e">
        <f aca="false">IF(OR(AND(BO234="A",BP234=1),AND(BO234="B",BP234=0)),"A","B")</f>
        <v>#NAME?</v>
      </c>
      <c r="BR234" s="1" t="e">
        <f aca="false">IF(OR(AND(BQ234="A",ALEA.ENTRE.BORNES(1,2)=1),AND(BQ234="B",ALEA.ENTRE.BORNES(1,4)=1)),1,0)</f>
        <v>#NAME?</v>
      </c>
      <c r="BS234" s="1" t="e">
        <f aca="false">IF(OR(AND(BQ234="A",BR234=1),AND(BQ234="B",BR234=0)),"A","B")</f>
        <v>#NAME?</v>
      </c>
      <c r="BT234" s="1" t="e">
        <f aca="false">IF(OR(AND(BS234="A",ALEA.ENTRE.BORNES(1,2)=1),AND(BS234="B",ALEA.ENTRE.BORNES(1,4)=1)),1,0)</f>
        <v>#NAME?</v>
      </c>
      <c r="BU234" s="1" t="e">
        <f aca="false">IF(OR(AND(BS234="A",BT234=1),AND(BS234="B",BT234=0)),"A","B")</f>
        <v>#NAME?</v>
      </c>
      <c r="BV234" s="1" t="e">
        <f aca="false">IF(OR(AND(BU234="A",ALEA.ENTRE.BORNES(1,2)=1),AND(BU234="B",ALEA.ENTRE.BORNES(1,4)=1)),1,0)</f>
        <v>#NAME?</v>
      </c>
      <c r="BW234" s="1" t="e">
        <f aca="false">IF(OR(AND(BU234="A",BV234=1),AND(BU234="B",BV234=0)),"A","B")</f>
        <v>#NAME?</v>
      </c>
      <c r="BX234" s="1" t="e">
        <f aca="false">IF(OR(AND(BW234="A",ALEA.ENTRE.BORNES(1,2)=1),AND(BW234="B",ALEA.ENTRE.BORNES(1,4)=1)),1,0)</f>
        <v>#NAME?</v>
      </c>
      <c r="BY234" s="1" t="e">
        <f aca="false">IF(OR(AND(BW234="A",BX234=1),AND(BW234="B",BX234=0)),"A","B")</f>
        <v>#NAME?</v>
      </c>
      <c r="BZ234" s="1" t="e">
        <f aca="false">IF(OR(AND(BY234="A",ALEA.ENTRE.BORNES(1,2)=1),AND(BY234="B",ALEA.ENTRE.BORNES(1,4)=1)),1,0)</f>
        <v>#NAME?</v>
      </c>
      <c r="CA234" s="1" t="e">
        <f aca="false">IF(OR(AND(BY234="A",BZ234=1),AND(BY234="B",BZ234=0)),"A","B")</f>
        <v>#NAME?</v>
      </c>
      <c r="CB234" s="1" t="e">
        <f aca="false">IF(OR(AND(CA234="A",ALEA.ENTRE.BORNES(1,2)=1),AND(CA234="B",ALEA.ENTRE.BORNES(1,4)=1)),1,0)</f>
        <v>#NAME?</v>
      </c>
      <c r="CC234" s="1" t="e">
        <f aca="false">IF(OR(AND(CA234="A",CB234=1),AND(CA234="B",CB234=0)),"A","B")</f>
        <v>#NAME?</v>
      </c>
      <c r="CD234" s="1" t="e">
        <f aca="false">IF(OR(AND(CC234="A",ALEA.ENTRE.BORNES(1,2)=1),AND(CC234="B",ALEA.ENTRE.BORNES(1,4)=1)),1,0)</f>
        <v>#NAME?</v>
      </c>
      <c r="CE234" s="1" t="e">
        <f aca="false">IF(OR(AND(CC234="A",CD234=1),AND(CC234="B",CD234=0)),"A","B")</f>
        <v>#NAME?</v>
      </c>
      <c r="CF234" s="1" t="e">
        <f aca="false">IF(OR(AND(CE234="A",ALEA.ENTRE.BORNES(1,2)=1),AND(CE234="B",ALEA.ENTRE.BORNES(1,4)=1)),1,0)</f>
        <v>#NAME?</v>
      </c>
      <c r="CG234" s="1" t="e">
        <f aca="false">IF(OR(AND(CE234="A",CF234=1),AND(CE234="B",CF234=0)),"A","B")</f>
        <v>#NAME?</v>
      </c>
      <c r="CH234" s="1" t="e">
        <f aca="false">IF(OR(AND(CG234="A",ALEA.ENTRE.BORNES(1,2)=1),AND(CG234="B",ALEA.ENTRE.BORNES(1,4)=1)),1,0)</f>
        <v>#NAME?</v>
      </c>
      <c r="CI234" s="1" t="e">
        <f aca="false">IF(OR(AND(CG234="A",CH234=1),AND(CG234="B",CH234=0)),"A","B")</f>
        <v>#NAME?</v>
      </c>
      <c r="CJ234" s="1" t="e">
        <f aca="false">IF(OR(AND(CI234="A",ALEA.ENTRE.BORNES(1,2)=1),AND(CI234="B",ALEA.ENTRE.BORNES(1,4)=1)),1,0)</f>
        <v>#NAME?</v>
      </c>
      <c r="CK234" s="1" t="e">
        <f aca="false">IF(OR(AND(CI234="A",CJ234=1),AND(CI234="B",CJ234=0)),"A","B")</f>
        <v>#NAME?</v>
      </c>
      <c r="CL234" s="1" t="e">
        <f aca="false">IF(OR(AND(CK234="A",ALEA.ENTRE.BORNES(1,2)=1),AND(CK234="B",ALEA.ENTRE.BORNES(1,4)=1)),1,0)</f>
        <v>#NAME?</v>
      </c>
      <c r="CM234" s="1" t="e">
        <f aca="false">IF(OR(AND(CK234="A",CL234=1),AND(CK234="B",CL234=0)),"A","B")</f>
        <v>#NAME?</v>
      </c>
      <c r="CN234" s="1" t="e">
        <f aca="false">IF(OR(AND(CM234="A",ALEA.ENTRE.BORNES(1,2)=1),AND(CM234="B",ALEA.ENTRE.BORNES(1,4)=1)),1,0)</f>
        <v>#NAME?</v>
      </c>
      <c r="CO234" s="1" t="e">
        <f aca="false">IF(OR(AND(CM234="A",CN234=1),AND(CM234="B",CN234=0)),"A","B")</f>
        <v>#NAME?</v>
      </c>
      <c r="CP234" s="1" t="e">
        <f aca="false">IF(OR(AND(CO234="A",ALEA.ENTRE.BORNES(1,2)=1),AND(CO234="B",ALEA.ENTRE.BORNES(1,4)=1)),1,0)</f>
        <v>#NAME?</v>
      </c>
      <c r="CQ234" s="1" t="e">
        <f aca="false">IF(OR(AND(CO234="A",CP234=1),AND(CO234="B",CP234=0)),"A","B")</f>
        <v>#NAME?</v>
      </c>
      <c r="CR234" s="1" t="e">
        <f aca="false">IF(OR(AND(CQ234="A",ALEA.ENTRE.BORNES(1,2)=1),AND(CQ234="B",ALEA.ENTRE.BORNES(1,4)=1)),1,0)</f>
        <v>#NAME?</v>
      </c>
      <c r="CS234" s="1" t="e">
        <f aca="false">IF(OR(AND(CQ234="A",CR234=1),AND(CQ234="B",CR234=0)),"A","B")</f>
        <v>#NAME?</v>
      </c>
      <c r="CT234" s="1" t="e">
        <f aca="false">IF(OR(AND(CS234="A",ALEA.ENTRE.BORNES(1,2)=1),AND(CS234="B",ALEA.ENTRE.BORNES(1,4)=1)),1,0)</f>
        <v>#NAME?</v>
      </c>
      <c r="CU234" s="1" t="e">
        <f aca="false">IF(OR(AND(CS234="A",CT234=1),AND(CS234="B",CT234=0)),"A","B")</f>
        <v>#NAME?</v>
      </c>
      <c r="CV234" s="1" t="e">
        <f aca="false">IF(OR(AND(CU234="A",ALEA.ENTRE.BORNES(1,2)=1),AND(CU234="B",ALEA.ENTRE.BORNES(1,4)=1)),1,0)</f>
        <v>#NAME?</v>
      </c>
      <c r="CW234" s="1" t="e">
        <f aca="false">IF(OR(AND(CU234="A",CV234=1),AND(CU234="B",CV234=0)),"A","B")</f>
        <v>#NAME?</v>
      </c>
      <c r="CX234" s="1" t="e">
        <f aca="false">IF(OR(AND(CW234="A",ALEA.ENTRE.BORNES(1,2)=1),AND(CW234="B",ALEA.ENTRE.BORNES(1,4)=1)),1,0)</f>
        <v>#NAME?</v>
      </c>
    </row>
    <row r="235" customFormat="false" ht="12.75" hidden="false" customHeight="false" outlineLevel="0" collapsed="false">
      <c r="A235" s="1" t="n">
        <v>234</v>
      </c>
      <c r="B235" s="1" t="e">
        <f aca="false">IF(ALEA.ENTRE.BORNES(1,2)=1,"A","B")</f>
        <v>#NAME?</v>
      </c>
      <c r="C235" s="1" t="e">
        <f aca="false">B235</f>
        <v>#NAME?</v>
      </c>
      <c r="D235" s="1" t="e">
        <f aca="false">IF(OR(AND(C235="A",ALEA.ENTRE.BORNES(1,2)=1),AND(C235="B",ALEA.ENTRE.BORNES(1,4)=1)),1,0)</f>
        <v>#NAME?</v>
      </c>
      <c r="E235" s="1" t="e">
        <f aca="false">IF(OR(AND(C235="A",D235=1),AND(C235="B",D235=0)),"A","B")</f>
        <v>#NAME?</v>
      </c>
      <c r="F235" s="1" t="e">
        <f aca="false">IF(OR(AND(E235="A",ALEA.ENTRE.BORNES(1,2)=1),AND(E235="B",ALEA.ENTRE.BORNES(1,4)=1)),1,0)</f>
        <v>#NAME?</v>
      </c>
      <c r="G235" s="1" t="e">
        <f aca="false">IF(OR(AND(E235="A",F235=1),AND(E235="B",F235=0)),"A","B")</f>
        <v>#NAME?</v>
      </c>
      <c r="H235" s="1" t="e">
        <f aca="false">IF(OR(AND(G235="A",ALEA.ENTRE.BORNES(1,2)=1),AND(G235="B",ALEA.ENTRE.BORNES(1,4)=1)),1,0)</f>
        <v>#NAME?</v>
      </c>
      <c r="I235" s="1" t="e">
        <f aca="false">IF(OR(AND(G235="A",H235=1),AND(G235="B",H235=0)),"A","B")</f>
        <v>#NAME?</v>
      </c>
      <c r="J235" s="1" t="e">
        <f aca="false">IF(OR(AND(I235="A",ALEA.ENTRE.BORNES(1,2)=1),AND(I235="B",ALEA.ENTRE.BORNES(1,4)=1)),1,0)</f>
        <v>#NAME?</v>
      </c>
      <c r="K235" s="1" t="e">
        <f aca="false">IF(OR(AND(I235="A",J235=1),AND(I235="B",J235=0)),"A","B")</f>
        <v>#NAME?</v>
      </c>
      <c r="L235" s="1" t="e">
        <f aca="false">IF(OR(AND(K235="A",ALEA.ENTRE.BORNES(1,2)=1),AND(K235="B",ALEA.ENTRE.BORNES(1,4)=1)),1,0)</f>
        <v>#NAME?</v>
      </c>
      <c r="M235" s="1" t="e">
        <f aca="false">IF(OR(AND(K235="A",L235=1),AND(K235="B",L235=0)),"A","B")</f>
        <v>#NAME?</v>
      </c>
      <c r="N235" s="1" t="e">
        <f aca="false">IF(OR(AND(M235="A",ALEA.ENTRE.BORNES(1,2)=1),AND(M235="B",ALEA.ENTRE.BORNES(1,4)=1)),1,0)</f>
        <v>#NAME?</v>
      </c>
      <c r="O235" s="1" t="e">
        <f aca="false">IF(OR(AND(M235="A",N235=1),AND(M235="B",N235=0)),"A","B")</f>
        <v>#NAME?</v>
      </c>
      <c r="P235" s="1" t="e">
        <f aca="false">IF(OR(AND(O235="A",ALEA.ENTRE.BORNES(1,2)=1),AND(O235="B",ALEA.ENTRE.BORNES(1,4)=1)),1,0)</f>
        <v>#NAME?</v>
      </c>
      <c r="Q235" s="1" t="e">
        <f aca="false">IF(OR(AND(O235="A",P235=1),AND(O235="B",P235=0)),"A","B")</f>
        <v>#NAME?</v>
      </c>
      <c r="R235" s="1" t="e">
        <f aca="false">IF(OR(AND(Q235="A",ALEA.ENTRE.BORNES(1,2)=1),AND(Q235="B",ALEA.ENTRE.BORNES(1,4)=1)),1,0)</f>
        <v>#NAME?</v>
      </c>
      <c r="S235" s="1" t="e">
        <f aca="false">IF(OR(AND(Q235="A",R235=1),AND(Q235="B",R235=0)),"A","B")</f>
        <v>#NAME?</v>
      </c>
      <c r="T235" s="1" t="e">
        <f aca="false">IF(OR(AND(S235="A",ALEA.ENTRE.BORNES(1,2)=1),AND(S235="B",ALEA.ENTRE.BORNES(1,4)=1)),1,0)</f>
        <v>#NAME?</v>
      </c>
      <c r="U235" s="1" t="e">
        <f aca="false">IF(OR(AND(S235="A",T235=1),AND(S235="B",T235=0)),"A","B")</f>
        <v>#NAME?</v>
      </c>
      <c r="V235" s="1" t="e">
        <f aca="false">IF(OR(AND(U235="A",ALEA.ENTRE.BORNES(1,2)=1),AND(U235="B",ALEA.ENTRE.BORNES(1,4)=1)),1,0)</f>
        <v>#NAME?</v>
      </c>
      <c r="W235" s="1" t="e">
        <f aca="false">IF(OR(AND(U235="A",V235=1),AND(U235="B",V235=0)),"A","B")</f>
        <v>#NAME?</v>
      </c>
      <c r="X235" s="1" t="e">
        <f aca="false">IF(OR(AND(W235="A",ALEA.ENTRE.BORNES(1,2)=1),AND(W235="B",ALEA.ENTRE.BORNES(1,4)=1)),1,0)</f>
        <v>#NAME?</v>
      </c>
      <c r="Y235" s="1" t="e">
        <f aca="false">IF(OR(AND(W235="A",X235=1),AND(W235="B",X235=0)),"A","B")</f>
        <v>#NAME?</v>
      </c>
      <c r="Z235" s="1" t="e">
        <f aca="false">IF(OR(AND(Y235="A",ALEA.ENTRE.BORNES(1,2)=1),AND(Y235="B",ALEA.ENTRE.BORNES(1,4)=1)),1,0)</f>
        <v>#NAME?</v>
      </c>
      <c r="AA235" s="1" t="e">
        <f aca="false">IF(OR(AND(Y235="A",Z235=1),AND(Y235="B",Z235=0)),"A","B")</f>
        <v>#NAME?</v>
      </c>
      <c r="AB235" s="1" t="e">
        <f aca="false">IF(OR(AND(AA235="A",ALEA.ENTRE.BORNES(1,2)=1),AND(AA235="B",ALEA.ENTRE.BORNES(1,4)=1)),1,0)</f>
        <v>#NAME?</v>
      </c>
      <c r="AC235" s="1" t="e">
        <f aca="false">IF(OR(AND(AA235="A",AB235=1),AND(AA235="B",AB235=0)),"A","B")</f>
        <v>#NAME?</v>
      </c>
      <c r="AD235" s="1" t="e">
        <f aca="false">IF(OR(AND(AC235="A",ALEA.ENTRE.BORNES(1,2)=1),AND(AC235="B",ALEA.ENTRE.BORNES(1,4)=1)),1,0)</f>
        <v>#NAME?</v>
      </c>
      <c r="AE235" s="1" t="e">
        <f aca="false">IF(OR(AND(AC235="A",AD235=1),AND(AC235="B",AD235=0)),"A","B")</f>
        <v>#NAME?</v>
      </c>
      <c r="AF235" s="1" t="e">
        <f aca="false">IF(OR(AND(AE235="A",ALEA.ENTRE.BORNES(1,2)=1),AND(AE235="B",ALEA.ENTRE.BORNES(1,4)=1)),1,0)</f>
        <v>#NAME?</v>
      </c>
      <c r="AG235" s="1" t="e">
        <f aca="false">IF(OR(AND(AE235="A",AF235=1),AND(AE235="B",AF235=0)),"A","B")</f>
        <v>#NAME?</v>
      </c>
      <c r="AH235" s="1" t="e">
        <f aca="false">IF(OR(AND(AG235="A",ALEA.ENTRE.BORNES(1,2)=1),AND(AG235="B",ALEA.ENTRE.BORNES(1,4)=1)),1,0)</f>
        <v>#NAME?</v>
      </c>
      <c r="AI235" s="1" t="e">
        <f aca="false">IF(OR(AND(AG235="A",AH235=1),AND(AG235="B",AH235=0)),"A","B")</f>
        <v>#NAME?</v>
      </c>
      <c r="AJ235" s="1" t="e">
        <f aca="false">IF(OR(AND(AI235="A",ALEA.ENTRE.BORNES(1,2)=1),AND(AI235="B",ALEA.ENTRE.BORNES(1,4)=1)),1,0)</f>
        <v>#NAME?</v>
      </c>
      <c r="AK235" s="1" t="e">
        <f aca="false">IF(OR(AND(AI235="A",AJ235=1),AND(AI235="B",AJ235=0)),"A","B")</f>
        <v>#NAME?</v>
      </c>
      <c r="AL235" s="1" t="e">
        <f aca="false">IF(OR(AND(AK235="A",ALEA.ENTRE.BORNES(1,2)=1),AND(AK235="B",ALEA.ENTRE.BORNES(1,4)=1)),1,0)</f>
        <v>#NAME?</v>
      </c>
      <c r="AM235" s="1" t="e">
        <f aca="false">IF(OR(AND(AK235="A",AL235=1),AND(AK235="B",AL235=0)),"A","B")</f>
        <v>#NAME?</v>
      </c>
      <c r="AN235" s="1" t="e">
        <f aca="false">IF(OR(AND(AM235="A",ALEA.ENTRE.BORNES(1,2)=1),AND(AM235="B",ALEA.ENTRE.BORNES(1,4)=1)),1,0)</f>
        <v>#NAME?</v>
      </c>
      <c r="AO235" s="1" t="e">
        <f aca="false">IF(OR(AND(AM235="A",AN235=1),AND(AM235="B",AN235=0)),"A","B")</f>
        <v>#NAME?</v>
      </c>
      <c r="AP235" s="1" t="e">
        <f aca="false">IF(OR(AND(AO235="A",ALEA.ENTRE.BORNES(1,2)=1),AND(AO235="B",ALEA.ENTRE.BORNES(1,4)=1)),1,0)</f>
        <v>#NAME?</v>
      </c>
      <c r="AQ235" s="1" t="e">
        <f aca="false">IF(OR(AND(AO235="A",AP235=1),AND(AO235="B",AP235=0)),"A","B")</f>
        <v>#NAME?</v>
      </c>
      <c r="AR235" s="1" t="e">
        <f aca="false">IF(OR(AND(AQ235="A",ALEA.ENTRE.BORNES(1,2)=1),AND(AQ235="B",ALEA.ENTRE.BORNES(1,4)=1)),1,0)</f>
        <v>#NAME?</v>
      </c>
      <c r="AS235" s="1" t="e">
        <f aca="false">IF(OR(AND(AQ235="A",AR235=1),AND(AQ235="B",AR235=0)),"A","B")</f>
        <v>#NAME?</v>
      </c>
      <c r="AT235" s="1" t="e">
        <f aca="false">IF(OR(AND(AS235="A",ALEA.ENTRE.BORNES(1,2)=1),AND(AS235="B",ALEA.ENTRE.BORNES(1,4)=1)),1,0)</f>
        <v>#NAME?</v>
      </c>
      <c r="AU235" s="1" t="e">
        <f aca="false">IF(OR(AND(AS235="A",AT235=1),AND(AS235="B",AT235=0)),"A","B")</f>
        <v>#NAME?</v>
      </c>
      <c r="AV235" s="1" t="e">
        <f aca="false">IF(OR(AND(AU235="A",ALEA.ENTRE.BORNES(1,2)=1),AND(AU235="B",ALEA.ENTRE.BORNES(1,4)=1)),1,0)</f>
        <v>#NAME?</v>
      </c>
      <c r="AW235" s="1" t="e">
        <f aca="false">IF(OR(AND(AU235="A",AV235=1),AND(AU235="B",AV235=0)),"A","B")</f>
        <v>#NAME?</v>
      </c>
      <c r="AX235" s="1" t="e">
        <f aca="false">IF(OR(AND(AW235="A",ALEA.ENTRE.BORNES(1,2)=1),AND(AW235="B",ALEA.ENTRE.BORNES(1,4)=1)),1,0)</f>
        <v>#NAME?</v>
      </c>
      <c r="AY235" s="1" t="e">
        <f aca="false">IF(OR(AND(AW235="A",AX235=1),AND(AW235="B",AX235=0)),"A","B")</f>
        <v>#NAME?</v>
      </c>
      <c r="AZ235" s="1" t="e">
        <f aca="false">IF(OR(AND(AY235="A",ALEA.ENTRE.BORNES(1,2)=1),AND(AY235="B",ALEA.ENTRE.BORNES(1,4)=1)),1,0)</f>
        <v>#NAME?</v>
      </c>
      <c r="BA235" s="1" t="e">
        <f aca="false">IF(OR(AND(AY235="A",AZ235=1),AND(AY235="B",AZ235=0)),"A","B")</f>
        <v>#NAME?</v>
      </c>
      <c r="BB235" s="1" t="e">
        <f aca="false">IF(OR(AND(BA235="A",ALEA.ENTRE.BORNES(1,2)=1),AND(BA235="B",ALEA.ENTRE.BORNES(1,4)=1)),1,0)</f>
        <v>#NAME?</v>
      </c>
      <c r="BC235" s="1" t="e">
        <f aca="false">IF(OR(AND(BA235="A",BB235=1),AND(BA235="B",BB235=0)),"A","B")</f>
        <v>#NAME?</v>
      </c>
      <c r="BD235" s="1" t="e">
        <f aca="false">IF(OR(AND(BC235="A",ALEA.ENTRE.BORNES(1,2)=1),AND(BC235="B",ALEA.ENTRE.BORNES(1,4)=1)),1,0)</f>
        <v>#NAME?</v>
      </c>
      <c r="BE235" s="1" t="e">
        <f aca="false">IF(OR(AND(BC235="A",BD235=1),AND(BC235="B",BD235=0)),"A","B")</f>
        <v>#NAME?</v>
      </c>
      <c r="BF235" s="1" t="e">
        <f aca="false">IF(OR(AND(BE235="A",ALEA.ENTRE.BORNES(1,2)=1),AND(BE235="B",ALEA.ENTRE.BORNES(1,4)=1)),1,0)</f>
        <v>#NAME?</v>
      </c>
      <c r="BG235" s="1" t="e">
        <f aca="false">IF(OR(AND(BE235="A",BF235=1),AND(BE235="B",BF235=0)),"A","B")</f>
        <v>#NAME?</v>
      </c>
      <c r="BH235" s="1" t="e">
        <f aca="false">IF(OR(AND(BG235="A",ALEA.ENTRE.BORNES(1,2)=1),AND(BG235="B",ALEA.ENTRE.BORNES(1,4)=1)),1,0)</f>
        <v>#NAME?</v>
      </c>
      <c r="BI235" s="1" t="e">
        <f aca="false">IF(OR(AND(BG235="A",BH235=1),AND(BG235="B",BH235=0)),"A","B")</f>
        <v>#NAME?</v>
      </c>
      <c r="BJ235" s="1" t="e">
        <f aca="false">IF(OR(AND(BI235="A",ALEA.ENTRE.BORNES(1,2)=1),AND(BI235="B",ALEA.ENTRE.BORNES(1,4)=1)),1,0)</f>
        <v>#NAME?</v>
      </c>
      <c r="BK235" s="1" t="e">
        <f aca="false">IF(OR(AND(BI235="A",BJ235=1),AND(BI235="B",BJ235=0)),"A","B")</f>
        <v>#NAME?</v>
      </c>
      <c r="BL235" s="1" t="e">
        <f aca="false">IF(OR(AND(BK235="A",ALEA.ENTRE.BORNES(1,2)=1),AND(BK235="B",ALEA.ENTRE.BORNES(1,4)=1)),1,0)</f>
        <v>#NAME?</v>
      </c>
      <c r="BM235" s="1" t="e">
        <f aca="false">IF(OR(AND(BK235="A",BL235=1),AND(BK235="B",BL235=0)),"A","B")</f>
        <v>#NAME?</v>
      </c>
      <c r="BN235" s="1" t="e">
        <f aca="false">IF(OR(AND(BM235="A",ALEA.ENTRE.BORNES(1,2)=1),AND(BM235="B",ALEA.ENTRE.BORNES(1,4)=1)),1,0)</f>
        <v>#NAME?</v>
      </c>
      <c r="BO235" s="1" t="e">
        <f aca="false">IF(OR(AND(BM235="A",BN235=1),AND(BM235="B",BN235=0)),"A","B")</f>
        <v>#NAME?</v>
      </c>
      <c r="BP235" s="1" t="e">
        <f aca="false">IF(OR(AND(BO235="A",ALEA.ENTRE.BORNES(1,2)=1),AND(BO235="B",ALEA.ENTRE.BORNES(1,4)=1)),1,0)</f>
        <v>#NAME?</v>
      </c>
      <c r="BQ235" s="1" t="e">
        <f aca="false">IF(OR(AND(BO235="A",BP235=1),AND(BO235="B",BP235=0)),"A","B")</f>
        <v>#NAME?</v>
      </c>
      <c r="BR235" s="1" t="e">
        <f aca="false">IF(OR(AND(BQ235="A",ALEA.ENTRE.BORNES(1,2)=1),AND(BQ235="B",ALEA.ENTRE.BORNES(1,4)=1)),1,0)</f>
        <v>#NAME?</v>
      </c>
      <c r="BS235" s="1" t="e">
        <f aca="false">IF(OR(AND(BQ235="A",BR235=1),AND(BQ235="B",BR235=0)),"A","B")</f>
        <v>#NAME?</v>
      </c>
      <c r="BT235" s="1" t="e">
        <f aca="false">IF(OR(AND(BS235="A",ALEA.ENTRE.BORNES(1,2)=1),AND(BS235="B",ALEA.ENTRE.BORNES(1,4)=1)),1,0)</f>
        <v>#NAME?</v>
      </c>
      <c r="BU235" s="1" t="e">
        <f aca="false">IF(OR(AND(BS235="A",BT235=1),AND(BS235="B",BT235=0)),"A","B")</f>
        <v>#NAME?</v>
      </c>
      <c r="BV235" s="1" t="e">
        <f aca="false">IF(OR(AND(BU235="A",ALEA.ENTRE.BORNES(1,2)=1),AND(BU235="B",ALEA.ENTRE.BORNES(1,4)=1)),1,0)</f>
        <v>#NAME?</v>
      </c>
      <c r="BW235" s="1" t="e">
        <f aca="false">IF(OR(AND(BU235="A",BV235=1),AND(BU235="B",BV235=0)),"A","B")</f>
        <v>#NAME?</v>
      </c>
      <c r="BX235" s="1" t="e">
        <f aca="false">IF(OR(AND(BW235="A",ALEA.ENTRE.BORNES(1,2)=1),AND(BW235="B",ALEA.ENTRE.BORNES(1,4)=1)),1,0)</f>
        <v>#NAME?</v>
      </c>
      <c r="BY235" s="1" t="e">
        <f aca="false">IF(OR(AND(BW235="A",BX235=1),AND(BW235="B",BX235=0)),"A","B")</f>
        <v>#NAME?</v>
      </c>
      <c r="BZ235" s="1" t="e">
        <f aca="false">IF(OR(AND(BY235="A",ALEA.ENTRE.BORNES(1,2)=1),AND(BY235="B",ALEA.ENTRE.BORNES(1,4)=1)),1,0)</f>
        <v>#NAME?</v>
      </c>
      <c r="CA235" s="1" t="e">
        <f aca="false">IF(OR(AND(BY235="A",BZ235=1),AND(BY235="B",BZ235=0)),"A","B")</f>
        <v>#NAME?</v>
      </c>
      <c r="CB235" s="1" t="e">
        <f aca="false">IF(OR(AND(CA235="A",ALEA.ENTRE.BORNES(1,2)=1),AND(CA235="B",ALEA.ENTRE.BORNES(1,4)=1)),1,0)</f>
        <v>#NAME?</v>
      </c>
      <c r="CC235" s="1" t="e">
        <f aca="false">IF(OR(AND(CA235="A",CB235=1),AND(CA235="B",CB235=0)),"A","B")</f>
        <v>#NAME?</v>
      </c>
      <c r="CD235" s="1" t="e">
        <f aca="false">IF(OR(AND(CC235="A",ALEA.ENTRE.BORNES(1,2)=1),AND(CC235="B",ALEA.ENTRE.BORNES(1,4)=1)),1,0)</f>
        <v>#NAME?</v>
      </c>
      <c r="CE235" s="1" t="e">
        <f aca="false">IF(OR(AND(CC235="A",CD235=1),AND(CC235="B",CD235=0)),"A","B")</f>
        <v>#NAME?</v>
      </c>
      <c r="CF235" s="1" t="e">
        <f aca="false">IF(OR(AND(CE235="A",ALEA.ENTRE.BORNES(1,2)=1),AND(CE235="B",ALEA.ENTRE.BORNES(1,4)=1)),1,0)</f>
        <v>#NAME?</v>
      </c>
      <c r="CG235" s="1" t="e">
        <f aca="false">IF(OR(AND(CE235="A",CF235=1),AND(CE235="B",CF235=0)),"A","B")</f>
        <v>#NAME?</v>
      </c>
      <c r="CH235" s="1" t="e">
        <f aca="false">IF(OR(AND(CG235="A",ALEA.ENTRE.BORNES(1,2)=1),AND(CG235="B",ALEA.ENTRE.BORNES(1,4)=1)),1,0)</f>
        <v>#NAME?</v>
      </c>
      <c r="CI235" s="1" t="e">
        <f aca="false">IF(OR(AND(CG235="A",CH235=1),AND(CG235="B",CH235=0)),"A","B")</f>
        <v>#NAME?</v>
      </c>
      <c r="CJ235" s="1" t="e">
        <f aca="false">IF(OR(AND(CI235="A",ALEA.ENTRE.BORNES(1,2)=1),AND(CI235="B",ALEA.ENTRE.BORNES(1,4)=1)),1,0)</f>
        <v>#NAME?</v>
      </c>
      <c r="CK235" s="1" t="e">
        <f aca="false">IF(OR(AND(CI235="A",CJ235=1),AND(CI235="B",CJ235=0)),"A","B")</f>
        <v>#NAME?</v>
      </c>
      <c r="CL235" s="1" t="e">
        <f aca="false">IF(OR(AND(CK235="A",ALEA.ENTRE.BORNES(1,2)=1),AND(CK235="B",ALEA.ENTRE.BORNES(1,4)=1)),1,0)</f>
        <v>#NAME?</v>
      </c>
      <c r="CM235" s="1" t="e">
        <f aca="false">IF(OR(AND(CK235="A",CL235=1),AND(CK235="B",CL235=0)),"A","B")</f>
        <v>#NAME?</v>
      </c>
      <c r="CN235" s="1" t="e">
        <f aca="false">IF(OR(AND(CM235="A",ALEA.ENTRE.BORNES(1,2)=1),AND(CM235="B",ALEA.ENTRE.BORNES(1,4)=1)),1,0)</f>
        <v>#NAME?</v>
      </c>
      <c r="CO235" s="1" t="e">
        <f aca="false">IF(OR(AND(CM235="A",CN235=1),AND(CM235="B",CN235=0)),"A","B")</f>
        <v>#NAME?</v>
      </c>
      <c r="CP235" s="1" t="e">
        <f aca="false">IF(OR(AND(CO235="A",ALEA.ENTRE.BORNES(1,2)=1),AND(CO235="B",ALEA.ENTRE.BORNES(1,4)=1)),1,0)</f>
        <v>#NAME?</v>
      </c>
      <c r="CQ235" s="1" t="e">
        <f aca="false">IF(OR(AND(CO235="A",CP235=1),AND(CO235="B",CP235=0)),"A","B")</f>
        <v>#NAME?</v>
      </c>
      <c r="CR235" s="1" t="e">
        <f aca="false">IF(OR(AND(CQ235="A",ALEA.ENTRE.BORNES(1,2)=1),AND(CQ235="B",ALEA.ENTRE.BORNES(1,4)=1)),1,0)</f>
        <v>#NAME?</v>
      </c>
      <c r="CS235" s="1" t="e">
        <f aca="false">IF(OR(AND(CQ235="A",CR235=1),AND(CQ235="B",CR235=0)),"A","B")</f>
        <v>#NAME?</v>
      </c>
      <c r="CT235" s="1" t="e">
        <f aca="false">IF(OR(AND(CS235="A",ALEA.ENTRE.BORNES(1,2)=1),AND(CS235="B",ALEA.ENTRE.BORNES(1,4)=1)),1,0)</f>
        <v>#NAME?</v>
      </c>
      <c r="CU235" s="1" t="e">
        <f aca="false">IF(OR(AND(CS235="A",CT235=1),AND(CS235="B",CT235=0)),"A","B")</f>
        <v>#NAME?</v>
      </c>
      <c r="CV235" s="1" t="e">
        <f aca="false">IF(OR(AND(CU235="A",ALEA.ENTRE.BORNES(1,2)=1),AND(CU235="B",ALEA.ENTRE.BORNES(1,4)=1)),1,0)</f>
        <v>#NAME?</v>
      </c>
      <c r="CW235" s="1" t="e">
        <f aca="false">IF(OR(AND(CU235="A",CV235=1),AND(CU235="B",CV235=0)),"A","B")</f>
        <v>#NAME?</v>
      </c>
      <c r="CX235" s="1" t="e">
        <f aca="false">IF(OR(AND(CW235="A",ALEA.ENTRE.BORNES(1,2)=1),AND(CW235="B",ALEA.ENTRE.BORNES(1,4)=1)),1,0)</f>
        <v>#NAME?</v>
      </c>
    </row>
    <row r="236" customFormat="false" ht="12.75" hidden="false" customHeight="false" outlineLevel="0" collapsed="false">
      <c r="A236" s="1" t="n">
        <v>235</v>
      </c>
      <c r="B236" s="1" t="e">
        <f aca="false">IF(ALEA.ENTRE.BORNES(1,2)=1,"A","B")</f>
        <v>#NAME?</v>
      </c>
      <c r="C236" s="1" t="e">
        <f aca="false">B236</f>
        <v>#NAME?</v>
      </c>
      <c r="D236" s="1" t="e">
        <f aca="false">IF(OR(AND(C236="A",ALEA.ENTRE.BORNES(1,2)=1),AND(C236="B",ALEA.ENTRE.BORNES(1,4)=1)),1,0)</f>
        <v>#NAME?</v>
      </c>
      <c r="E236" s="1" t="e">
        <f aca="false">IF(OR(AND(C236="A",D236=1),AND(C236="B",D236=0)),"A","B")</f>
        <v>#NAME?</v>
      </c>
      <c r="F236" s="1" t="e">
        <f aca="false">IF(OR(AND(E236="A",ALEA.ENTRE.BORNES(1,2)=1),AND(E236="B",ALEA.ENTRE.BORNES(1,4)=1)),1,0)</f>
        <v>#NAME?</v>
      </c>
      <c r="G236" s="1" t="e">
        <f aca="false">IF(OR(AND(E236="A",F236=1),AND(E236="B",F236=0)),"A","B")</f>
        <v>#NAME?</v>
      </c>
      <c r="H236" s="1" t="e">
        <f aca="false">IF(OR(AND(G236="A",ALEA.ENTRE.BORNES(1,2)=1),AND(G236="B",ALEA.ENTRE.BORNES(1,4)=1)),1,0)</f>
        <v>#NAME?</v>
      </c>
      <c r="I236" s="1" t="e">
        <f aca="false">IF(OR(AND(G236="A",H236=1),AND(G236="B",H236=0)),"A","B")</f>
        <v>#NAME?</v>
      </c>
      <c r="J236" s="1" t="e">
        <f aca="false">IF(OR(AND(I236="A",ALEA.ENTRE.BORNES(1,2)=1),AND(I236="B",ALEA.ENTRE.BORNES(1,4)=1)),1,0)</f>
        <v>#NAME?</v>
      </c>
      <c r="K236" s="1" t="e">
        <f aca="false">IF(OR(AND(I236="A",J236=1),AND(I236="B",J236=0)),"A","B")</f>
        <v>#NAME?</v>
      </c>
      <c r="L236" s="1" t="e">
        <f aca="false">IF(OR(AND(K236="A",ALEA.ENTRE.BORNES(1,2)=1),AND(K236="B",ALEA.ENTRE.BORNES(1,4)=1)),1,0)</f>
        <v>#NAME?</v>
      </c>
      <c r="M236" s="1" t="e">
        <f aca="false">IF(OR(AND(K236="A",L236=1),AND(K236="B",L236=0)),"A","B")</f>
        <v>#NAME?</v>
      </c>
      <c r="N236" s="1" t="e">
        <f aca="false">IF(OR(AND(M236="A",ALEA.ENTRE.BORNES(1,2)=1),AND(M236="B",ALEA.ENTRE.BORNES(1,4)=1)),1,0)</f>
        <v>#NAME?</v>
      </c>
      <c r="O236" s="1" t="e">
        <f aca="false">IF(OR(AND(M236="A",N236=1),AND(M236="B",N236=0)),"A","B")</f>
        <v>#NAME?</v>
      </c>
      <c r="P236" s="1" t="e">
        <f aca="false">IF(OR(AND(O236="A",ALEA.ENTRE.BORNES(1,2)=1),AND(O236="B",ALEA.ENTRE.BORNES(1,4)=1)),1,0)</f>
        <v>#NAME?</v>
      </c>
      <c r="Q236" s="1" t="e">
        <f aca="false">IF(OR(AND(O236="A",P236=1),AND(O236="B",P236=0)),"A","B")</f>
        <v>#NAME?</v>
      </c>
      <c r="R236" s="1" t="e">
        <f aca="false">IF(OR(AND(Q236="A",ALEA.ENTRE.BORNES(1,2)=1),AND(Q236="B",ALEA.ENTRE.BORNES(1,4)=1)),1,0)</f>
        <v>#NAME?</v>
      </c>
      <c r="S236" s="1" t="e">
        <f aca="false">IF(OR(AND(Q236="A",R236=1),AND(Q236="B",R236=0)),"A","B")</f>
        <v>#NAME?</v>
      </c>
      <c r="T236" s="1" t="e">
        <f aca="false">IF(OR(AND(S236="A",ALEA.ENTRE.BORNES(1,2)=1),AND(S236="B",ALEA.ENTRE.BORNES(1,4)=1)),1,0)</f>
        <v>#NAME?</v>
      </c>
      <c r="U236" s="1" t="e">
        <f aca="false">IF(OR(AND(S236="A",T236=1),AND(S236="B",T236=0)),"A","B")</f>
        <v>#NAME?</v>
      </c>
      <c r="V236" s="1" t="e">
        <f aca="false">IF(OR(AND(U236="A",ALEA.ENTRE.BORNES(1,2)=1),AND(U236="B",ALEA.ENTRE.BORNES(1,4)=1)),1,0)</f>
        <v>#NAME?</v>
      </c>
      <c r="W236" s="1" t="e">
        <f aca="false">IF(OR(AND(U236="A",V236=1),AND(U236="B",V236=0)),"A","B")</f>
        <v>#NAME?</v>
      </c>
      <c r="X236" s="1" t="e">
        <f aca="false">IF(OR(AND(W236="A",ALEA.ENTRE.BORNES(1,2)=1),AND(W236="B",ALEA.ENTRE.BORNES(1,4)=1)),1,0)</f>
        <v>#NAME?</v>
      </c>
      <c r="Y236" s="1" t="e">
        <f aca="false">IF(OR(AND(W236="A",X236=1),AND(W236="B",X236=0)),"A","B")</f>
        <v>#NAME?</v>
      </c>
      <c r="Z236" s="1" t="e">
        <f aca="false">IF(OR(AND(Y236="A",ALEA.ENTRE.BORNES(1,2)=1),AND(Y236="B",ALEA.ENTRE.BORNES(1,4)=1)),1,0)</f>
        <v>#NAME?</v>
      </c>
      <c r="AA236" s="1" t="e">
        <f aca="false">IF(OR(AND(Y236="A",Z236=1),AND(Y236="B",Z236=0)),"A","B")</f>
        <v>#NAME?</v>
      </c>
      <c r="AB236" s="1" t="e">
        <f aca="false">IF(OR(AND(AA236="A",ALEA.ENTRE.BORNES(1,2)=1),AND(AA236="B",ALEA.ENTRE.BORNES(1,4)=1)),1,0)</f>
        <v>#NAME?</v>
      </c>
      <c r="AC236" s="1" t="e">
        <f aca="false">IF(OR(AND(AA236="A",AB236=1),AND(AA236="B",AB236=0)),"A","B")</f>
        <v>#NAME?</v>
      </c>
      <c r="AD236" s="1" t="e">
        <f aca="false">IF(OR(AND(AC236="A",ALEA.ENTRE.BORNES(1,2)=1),AND(AC236="B",ALEA.ENTRE.BORNES(1,4)=1)),1,0)</f>
        <v>#NAME?</v>
      </c>
      <c r="AE236" s="1" t="e">
        <f aca="false">IF(OR(AND(AC236="A",AD236=1),AND(AC236="B",AD236=0)),"A","B")</f>
        <v>#NAME?</v>
      </c>
      <c r="AF236" s="1" t="e">
        <f aca="false">IF(OR(AND(AE236="A",ALEA.ENTRE.BORNES(1,2)=1),AND(AE236="B",ALEA.ENTRE.BORNES(1,4)=1)),1,0)</f>
        <v>#NAME?</v>
      </c>
      <c r="AG236" s="1" t="e">
        <f aca="false">IF(OR(AND(AE236="A",AF236=1),AND(AE236="B",AF236=0)),"A","B")</f>
        <v>#NAME?</v>
      </c>
      <c r="AH236" s="1" t="e">
        <f aca="false">IF(OR(AND(AG236="A",ALEA.ENTRE.BORNES(1,2)=1),AND(AG236="B",ALEA.ENTRE.BORNES(1,4)=1)),1,0)</f>
        <v>#NAME?</v>
      </c>
      <c r="AI236" s="1" t="e">
        <f aca="false">IF(OR(AND(AG236="A",AH236=1),AND(AG236="B",AH236=0)),"A","B")</f>
        <v>#NAME?</v>
      </c>
      <c r="AJ236" s="1" t="e">
        <f aca="false">IF(OR(AND(AI236="A",ALEA.ENTRE.BORNES(1,2)=1),AND(AI236="B",ALEA.ENTRE.BORNES(1,4)=1)),1,0)</f>
        <v>#NAME?</v>
      </c>
      <c r="AK236" s="1" t="e">
        <f aca="false">IF(OR(AND(AI236="A",AJ236=1),AND(AI236="B",AJ236=0)),"A","B")</f>
        <v>#NAME?</v>
      </c>
      <c r="AL236" s="1" t="e">
        <f aca="false">IF(OR(AND(AK236="A",ALEA.ENTRE.BORNES(1,2)=1),AND(AK236="B",ALEA.ENTRE.BORNES(1,4)=1)),1,0)</f>
        <v>#NAME?</v>
      </c>
      <c r="AM236" s="1" t="e">
        <f aca="false">IF(OR(AND(AK236="A",AL236=1),AND(AK236="B",AL236=0)),"A","B")</f>
        <v>#NAME?</v>
      </c>
      <c r="AN236" s="1" t="e">
        <f aca="false">IF(OR(AND(AM236="A",ALEA.ENTRE.BORNES(1,2)=1),AND(AM236="B",ALEA.ENTRE.BORNES(1,4)=1)),1,0)</f>
        <v>#NAME?</v>
      </c>
      <c r="AO236" s="1" t="e">
        <f aca="false">IF(OR(AND(AM236="A",AN236=1),AND(AM236="B",AN236=0)),"A","B")</f>
        <v>#NAME?</v>
      </c>
      <c r="AP236" s="1" t="e">
        <f aca="false">IF(OR(AND(AO236="A",ALEA.ENTRE.BORNES(1,2)=1),AND(AO236="B",ALEA.ENTRE.BORNES(1,4)=1)),1,0)</f>
        <v>#NAME?</v>
      </c>
      <c r="AQ236" s="1" t="e">
        <f aca="false">IF(OR(AND(AO236="A",AP236=1),AND(AO236="B",AP236=0)),"A","B")</f>
        <v>#NAME?</v>
      </c>
      <c r="AR236" s="1" t="e">
        <f aca="false">IF(OR(AND(AQ236="A",ALEA.ENTRE.BORNES(1,2)=1),AND(AQ236="B",ALEA.ENTRE.BORNES(1,4)=1)),1,0)</f>
        <v>#NAME?</v>
      </c>
      <c r="AS236" s="1" t="e">
        <f aca="false">IF(OR(AND(AQ236="A",AR236=1),AND(AQ236="B",AR236=0)),"A","B")</f>
        <v>#NAME?</v>
      </c>
      <c r="AT236" s="1" t="e">
        <f aca="false">IF(OR(AND(AS236="A",ALEA.ENTRE.BORNES(1,2)=1),AND(AS236="B",ALEA.ENTRE.BORNES(1,4)=1)),1,0)</f>
        <v>#NAME?</v>
      </c>
      <c r="AU236" s="1" t="e">
        <f aca="false">IF(OR(AND(AS236="A",AT236=1),AND(AS236="B",AT236=0)),"A","B")</f>
        <v>#NAME?</v>
      </c>
      <c r="AV236" s="1" t="e">
        <f aca="false">IF(OR(AND(AU236="A",ALEA.ENTRE.BORNES(1,2)=1),AND(AU236="B",ALEA.ENTRE.BORNES(1,4)=1)),1,0)</f>
        <v>#NAME?</v>
      </c>
      <c r="AW236" s="1" t="e">
        <f aca="false">IF(OR(AND(AU236="A",AV236=1),AND(AU236="B",AV236=0)),"A","B")</f>
        <v>#NAME?</v>
      </c>
      <c r="AX236" s="1" t="e">
        <f aca="false">IF(OR(AND(AW236="A",ALEA.ENTRE.BORNES(1,2)=1),AND(AW236="B",ALEA.ENTRE.BORNES(1,4)=1)),1,0)</f>
        <v>#NAME?</v>
      </c>
      <c r="AY236" s="1" t="e">
        <f aca="false">IF(OR(AND(AW236="A",AX236=1),AND(AW236="B",AX236=0)),"A","B")</f>
        <v>#NAME?</v>
      </c>
      <c r="AZ236" s="1" t="e">
        <f aca="false">IF(OR(AND(AY236="A",ALEA.ENTRE.BORNES(1,2)=1),AND(AY236="B",ALEA.ENTRE.BORNES(1,4)=1)),1,0)</f>
        <v>#NAME?</v>
      </c>
      <c r="BA236" s="1" t="e">
        <f aca="false">IF(OR(AND(AY236="A",AZ236=1),AND(AY236="B",AZ236=0)),"A","B")</f>
        <v>#NAME?</v>
      </c>
      <c r="BB236" s="1" t="e">
        <f aca="false">IF(OR(AND(BA236="A",ALEA.ENTRE.BORNES(1,2)=1),AND(BA236="B",ALEA.ENTRE.BORNES(1,4)=1)),1,0)</f>
        <v>#NAME?</v>
      </c>
      <c r="BC236" s="1" t="e">
        <f aca="false">IF(OR(AND(BA236="A",BB236=1),AND(BA236="B",BB236=0)),"A","B")</f>
        <v>#NAME?</v>
      </c>
      <c r="BD236" s="1" t="e">
        <f aca="false">IF(OR(AND(BC236="A",ALEA.ENTRE.BORNES(1,2)=1),AND(BC236="B",ALEA.ENTRE.BORNES(1,4)=1)),1,0)</f>
        <v>#NAME?</v>
      </c>
      <c r="BE236" s="1" t="e">
        <f aca="false">IF(OR(AND(BC236="A",BD236=1),AND(BC236="B",BD236=0)),"A","B")</f>
        <v>#NAME?</v>
      </c>
      <c r="BF236" s="1" t="e">
        <f aca="false">IF(OR(AND(BE236="A",ALEA.ENTRE.BORNES(1,2)=1),AND(BE236="B",ALEA.ENTRE.BORNES(1,4)=1)),1,0)</f>
        <v>#NAME?</v>
      </c>
      <c r="BG236" s="1" t="e">
        <f aca="false">IF(OR(AND(BE236="A",BF236=1),AND(BE236="B",BF236=0)),"A","B")</f>
        <v>#NAME?</v>
      </c>
      <c r="BH236" s="1" t="e">
        <f aca="false">IF(OR(AND(BG236="A",ALEA.ENTRE.BORNES(1,2)=1),AND(BG236="B",ALEA.ENTRE.BORNES(1,4)=1)),1,0)</f>
        <v>#NAME?</v>
      </c>
      <c r="BI236" s="1" t="e">
        <f aca="false">IF(OR(AND(BG236="A",BH236=1),AND(BG236="B",BH236=0)),"A","B")</f>
        <v>#NAME?</v>
      </c>
      <c r="BJ236" s="1" t="e">
        <f aca="false">IF(OR(AND(BI236="A",ALEA.ENTRE.BORNES(1,2)=1),AND(BI236="B",ALEA.ENTRE.BORNES(1,4)=1)),1,0)</f>
        <v>#NAME?</v>
      </c>
      <c r="BK236" s="1" t="e">
        <f aca="false">IF(OR(AND(BI236="A",BJ236=1),AND(BI236="B",BJ236=0)),"A","B")</f>
        <v>#NAME?</v>
      </c>
      <c r="BL236" s="1" t="e">
        <f aca="false">IF(OR(AND(BK236="A",ALEA.ENTRE.BORNES(1,2)=1),AND(BK236="B",ALEA.ENTRE.BORNES(1,4)=1)),1,0)</f>
        <v>#NAME?</v>
      </c>
      <c r="BM236" s="1" t="e">
        <f aca="false">IF(OR(AND(BK236="A",BL236=1),AND(BK236="B",BL236=0)),"A","B")</f>
        <v>#NAME?</v>
      </c>
      <c r="BN236" s="1" t="e">
        <f aca="false">IF(OR(AND(BM236="A",ALEA.ENTRE.BORNES(1,2)=1),AND(BM236="B",ALEA.ENTRE.BORNES(1,4)=1)),1,0)</f>
        <v>#NAME?</v>
      </c>
      <c r="BO236" s="1" t="e">
        <f aca="false">IF(OR(AND(BM236="A",BN236=1),AND(BM236="B",BN236=0)),"A","B")</f>
        <v>#NAME?</v>
      </c>
      <c r="BP236" s="1" t="e">
        <f aca="false">IF(OR(AND(BO236="A",ALEA.ENTRE.BORNES(1,2)=1),AND(BO236="B",ALEA.ENTRE.BORNES(1,4)=1)),1,0)</f>
        <v>#NAME?</v>
      </c>
      <c r="BQ236" s="1" t="e">
        <f aca="false">IF(OR(AND(BO236="A",BP236=1),AND(BO236="B",BP236=0)),"A","B")</f>
        <v>#NAME?</v>
      </c>
      <c r="BR236" s="1" t="e">
        <f aca="false">IF(OR(AND(BQ236="A",ALEA.ENTRE.BORNES(1,2)=1),AND(BQ236="B",ALEA.ENTRE.BORNES(1,4)=1)),1,0)</f>
        <v>#NAME?</v>
      </c>
      <c r="BS236" s="1" t="e">
        <f aca="false">IF(OR(AND(BQ236="A",BR236=1),AND(BQ236="B",BR236=0)),"A","B")</f>
        <v>#NAME?</v>
      </c>
      <c r="BT236" s="1" t="e">
        <f aca="false">IF(OR(AND(BS236="A",ALEA.ENTRE.BORNES(1,2)=1),AND(BS236="B",ALEA.ENTRE.BORNES(1,4)=1)),1,0)</f>
        <v>#NAME?</v>
      </c>
      <c r="BU236" s="1" t="e">
        <f aca="false">IF(OR(AND(BS236="A",BT236=1),AND(BS236="B",BT236=0)),"A","B")</f>
        <v>#NAME?</v>
      </c>
      <c r="BV236" s="1" t="e">
        <f aca="false">IF(OR(AND(BU236="A",ALEA.ENTRE.BORNES(1,2)=1),AND(BU236="B",ALEA.ENTRE.BORNES(1,4)=1)),1,0)</f>
        <v>#NAME?</v>
      </c>
      <c r="BW236" s="1" t="e">
        <f aca="false">IF(OR(AND(BU236="A",BV236=1),AND(BU236="B",BV236=0)),"A","B")</f>
        <v>#NAME?</v>
      </c>
      <c r="BX236" s="1" t="e">
        <f aca="false">IF(OR(AND(BW236="A",ALEA.ENTRE.BORNES(1,2)=1),AND(BW236="B",ALEA.ENTRE.BORNES(1,4)=1)),1,0)</f>
        <v>#NAME?</v>
      </c>
      <c r="BY236" s="1" t="e">
        <f aca="false">IF(OR(AND(BW236="A",BX236=1),AND(BW236="B",BX236=0)),"A","B")</f>
        <v>#NAME?</v>
      </c>
      <c r="BZ236" s="1" t="e">
        <f aca="false">IF(OR(AND(BY236="A",ALEA.ENTRE.BORNES(1,2)=1),AND(BY236="B",ALEA.ENTRE.BORNES(1,4)=1)),1,0)</f>
        <v>#NAME?</v>
      </c>
      <c r="CA236" s="1" t="e">
        <f aca="false">IF(OR(AND(BY236="A",BZ236=1),AND(BY236="B",BZ236=0)),"A","B")</f>
        <v>#NAME?</v>
      </c>
      <c r="CB236" s="1" t="e">
        <f aca="false">IF(OR(AND(CA236="A",ALEA.ENTRE.BORNES(1,2)=1),AND(CA236="B",ALEA.ENTRE.BORNES(1,4)=1)),1,0)</f>
        <v>#NAME?</v>
      </c>
      <c r="CC236" s="1" t="e">
        <f aca="false">IF(OR(AND(CA236="A",CB236=1),AND(CA236="B",CB236=0)),"A","B")</f>
        <v>#NAME?</v>
      </c>
      <c r="CD236" s="1" t="e">
        <f aca="false">IF(OR(AND(CC236="A",ALEA.ENTRE.BORNES(1,2)=1),AND(CC236="B",ALEA.ENTRE.BORNES(1,4)=1)),1,0)</f>
        <v>#NAME?</v>
      </c>
      <c r="CE236" s="1" t="e">
        <f aca="false">IF(OR(AND(CC236="A",CD236=1),AND(CC236="B",CD236=0)),"A","B")</f>
        <v>#NAME?</v>
      </c>
      <c r="CF236" s="1" t="e">
        <f aca="false">IF(OR(AND(CE236="A",ALEA.ENTRE.BORNES(1,2)=1),AND(CE236="B",ALEA.ENTRE.BORNES(1,4)=1)),1,0)</f>
        <v>#NAME?</v>
      </c>
      <c r="CG236" s="1" t="e">
        <f aca="false">IF(OR(AND(CE236="A",CF236=1),AND(CE236="B",CF236=0)),"A","B")</f>
        <v>#NAME?</v>
      </c>
      <c r="CH236" s="1" t="e">
        <f aca="false">IF(OR(AND(CG236="A",ALEA.ENTRE.BORNES(1,2)=1),AND(CG236="B",ALEA.ENTRE.BORNES(1,4)=1)),1,0)</f>
        <v>#NAME?</v>
      </c>
      <c r="CI236" s="1" t="e">
        <f aca="false">IF(OR(AND(CG236="A",CH236=1),AND(CG236="B",CH236=0)),"A","B")</f>
        <v>#NAME?</v>
      </c>
      <c r="CJ236" s="1" t="e">
        <f aca="false">IF(OR(AND(CI236="A",ALEA.ENTRE.BORNES(1,2)=1),AND(CI236="B",ALEA.ENTRE.BORNES(1,4)=1)),1,0)</f>
        <v>#NAME?</v>
      </c>
      <c r="CK236" s="1" t="e">
        <f aca="false">IF(OR(AND(CI236="A",CJ236=1),AND(CI236="B",CJ236=0)),"A","B")</f>
        <v>#NAME?</v>
      </c>
      <c r="CL236" s="1" t="e">
        <f aca="false">IF(OR(AND(CK236="A",ALEA.ENTRE.BORNES(1,2)=1),AND(CK236="B",ALEA.ENTRE.BORNES(1,4)=1)),1,0)</f>
        <v>#NAME?</v>
      </c>
      <c r="CM236" s="1" t="e">
        <f aca="false">IF(OR(AND(CK236="A",CL236=1),AND(CK236="B",CL236=0)),"A","B")</f>
        <v>#NAME?</v>
      </c>
      <c r="CN236" s="1" t="e">
        <f aca="false">IF(OR(AND(CM236="A",ALEA.ENTRE.BORNES(1,2)=1),AND(CM236="B",ALEA.ENTRE.BORNES(1,4)=1)),1,0)</f>
        <v>#NAME?</v>
      </c>
      <c r="CO236" s="1" t="e">
        <f aca="false">IF(OR(AND(CM236="A",CN236=1),AND(CM236="B",CN236=0)),"A","B")</f>
        <v>#NAME?</v>
      </c>
      <c r="CP236" s="1" t="e">
        <f aca="false">IF(OR(AND(CO236="A",ALEA.ENTRE.BORNES(1,2)=1),AND(CO236="B",ALEA.ENTRE.BORNES(1,4)=1)),1,0)</f>
        <v>#NAME?</v>
      </c>
      <c r="CQ236" s="1" t="e">
        <f aca="false">IF(OR(AND(CO236="A",CP236=1),AND(CO236="B",CP236=0)),"A","B")</f>
        <v>#NAME?</v>
      </c>
      <c r="CR236" s="1" t="e">
        <f aca="false">IF(OR(AND(CQ236="A",ALEA.ENTRE.BORNES(1,2)=1),AND(CQ236="B",ALEA.ENTRE.BORNES(1,4)=1)),1,0)</f>
        <v>#NAME?</v>
      </c>
      <c r="CS236" s="1" t="e">
        <f aca="false">IF(OR(AND(CQ236="A",CR236=1),AND(CQ236="B",CR236=0)),"A","B")</f>
        <v>#NAME?</v>
      </c>
      <c r="CT236" s="1" t="e">
        <f aca="false">IF(OR(AND(CS236="A",ALEA.ENTRE.BORNES(1,2)=1),AND(CS236="B",ALEA.ENTRE.BORNES(1,4)=1)),1,0)</f>
        <v>#NAME?</v>
      </c>
      <c r="CU236" s="1" t="e">
        <f aca="false">IF(OR(AND(CS236="A",CT236=1),AND(CS236="B",CT236=0)),"A","B")</f>
        <v>#NAME?</v>
      </c>
      <c r="CV236" s="1" t="e">
        <f aca="false">IF(OR(AND(CU236="A",ALEA.ENTRE.BORNES(1,2)=1),AND(CU236="B",ALEA.ENTRE.BORNES(1,4)=1)),1,0)</f>
        <v>#NAME?</v>
      </c>
      <c r="CW236" s="1" t="e">
        <f aca="false">IF(OR(AND(CU236="A",CV236=1),AND(CU236="B",CV236=0)),"A","B")</f>
        <v>#NAME?</v>
      </c>
      <c r="CX236" s="1" t="e">
        <f aca="false">IF(OR(AND(CW236="A",ALEA.ENTRE.BORNES(1,2)=1),AND(CW236="B",ALEA.ENTRE.BORNES(1,4)=1)),1,0)</f>
        <v>#NAME?</v>
      </c>
    </row>
    <row r="237" customFormat="false" ht="12.75" hidden="false" customHeight="false" outlineLevel="0" collapsed="false">
      <c r="A237" s="1" t="n">
        <v>236</v>
      </c>
      <c r="B237" s="1" t="e">
        <f aca="false">IF(ALEA.ENTRE.BORNES(1,2)=1,"A","B")</f>
        <v>#NAME?</v>
      </c>
      <c r="C237" s="1" t="e">
        <f aca="false">B237</f>
        <v>#NAME?</v>
      </c>
      <c r="D237" s="1" t="e">
        <f aca="false">IF(OR(AND(C237="A",ALEA.ENTRE.BORNES(1,2)=1),AND(C237="B",ALEA.ENTRE.BORNES(1,4)=1)),1,0)</f>
        <v>#NAME?</v>
      </c>
      <c r="E237" s="1" t="e">
        <f aca="false">IF(OR(AND(C237="A",D237=1),AND(C237="B",D237=0)),"A","B")</f>
        <v>#NAME?</v>
      </c>
      <c r="F237" s="1" t="e">
        <f aca="false">IF(OR(AND(E237="A",ALEA.ENTRE.BORNES(1,2)=1),AND(E237="B",ALEA.ENTRE.BORNES(1,4)=1)),1,0)</f>
        <v>#NAME?</v>
      </c>
      <c r="G237" s="1" t="e">
        <f aca="false">IF(OR(AND(E237="A",F237=1),AND(E237="B",F237=0)),"A","B")</f>
        <v>#NAME?</v>
      </c>
      <c r="H237" s="1" t="e">
        <f aca="false">IF(OR(AND(G237="A",ALEA.ENTRE.BORNES(1,2)=1),AND(G237="B",ALEA.ENTRE.BORNES(1,4)=1)),1,0)</f>
        <v>#NAME?</v>
      </c>
      <c r="I237" s="1" t="e">
        <f aca="false">IF(OR(AND(G237="A",H237=1),AND(G237="B",H237=0)),"A","B")</f>
        <v>#NAME?</v>
      </c>
      <c r="J237" s="1" t="e">
        <f aca="false">IF(OR(AND(I237="A",ALEA.ENTRE.BORNES(1,2)=1),AND(I237="B",ALEA.ENTRE.BORNES(1,4)=1)),1,0)</f>
        <v>#NAME?</v>
      </c>
      <c r="K237" s="1" t="e">
        <f aca="false">IF(OR(AND(I237="A",J237=1),AND(I237="B",J237=0)),"A","B")</f>
        <v>#NAME?</v>
      </c>
      <c r="L237" s="1" t="e">
        <f aca="false">IF(OR(AND(K237="A",ALEA.ENTRE.BORNES(1,2)=1),AND(K237="B",ALEA.ENTRE.BORNES(1,4)=1)),1,0)</f>
        <v>#NAME?</v>
      </c>
      <c r="M237" s="1" t="e">
        <f aca="false">IF(OR(AND(K237="A",L237=1),AND(K237="B",L237=0)),"A","B")</f>
        <v>#NAME?</v>
      </c>
      <c r="N237" s="1" t="e">
        <f aca="false">IF(OR(AND(M237="A",ALEA.ENTRE.BORNES(1,2)=1),AND(M237="B",ALEA.ENTRE.BORNES(1,4)=1)),1,0)</f>
        <v>#NAME?</v>
      </c>
      <c r="O237" s="1" t="e">
        <f aca="false">IF(OR(AND(M237="A",N237=1),AND(M237="B",N237=0)),"A","B")</f>
        <v>#NAME?</v>
      </c>
      <c r="P237" s="1" t="e">
        <f aca="false">IF(OR(AND(O237="A",ALEA.ENTRE.BORNES(1,2)=1),AND(O237="B",ALEA.ENTRE.BORNES(1,4)=1)),1,0)</f>
        <v>#NAME?</v>
      </c>
      <c r="Q237" s="1" t="e">
        <f aca="false">IF(OR(AND(O237="A",P237=1),AND(O237="B",P237=0)),"A","B")</f>
        <v>#NAME?</v>
      </c>
      <c r="R237" s="1" t="e">
        <f aca="false">IF(OR(AND(Q237="A",ALEA.ENTRE.BORNES(1,2)=1),AND(Q237="B",ALEA.ENTRE.BORNES(1,4)=1)),1,0)</f>
        <v>#NAME?</v>
      </c>
      <c r="S237" s="1" t="e">
        <f aca="false">IF(OR(AND(Q237="A",R237=1),AND(Q237="B",R237=0)),"A","B")</f>
        <v>#NAME?</v>
      </c>
      <c r="T237" s="1" t="e">
        <f aca="false">IF(OR(AND(S237="A",ALEA.ENTRE.BORNES(1,2)=1),AND(S237="B",ALEA.ENTRE.BORNES(1,4)=1)),1,0)</f>
        <v>#NAME?</v>
      </c>
      <c r="U237" s="1" t="e">
        <f aca="false">IF(OR(AND(S237="A",T237=1),AND(S237="B",T237=0)),"A","B")</f>
        <v>#NAME?</v>
      </c>
      <c r="V237" s="1" t="e">
        <f aca="false">IF(OR(AND(U237="A",ALEA.ENTRE.BORNES(1,2)=1),AND(U237="B",ALEA.ENTRE.BORNES(1,4)=1)),1,0)</f>
        <v>#NAME?</v>
      </c>
      <c r="W237" s="1" t="e">
        <f aca="false">IF(OR(AND(U237="A",V237=1),AND(U237="B",V237=0)),"A","B")</f>
        <v>#NAME?</v>
      </c>
      <c r="X237" s="1" t="e">
        <f aca="false">IF(OR(AND(W237="A",ALEA.ENTRE.BORNES(1,2)=1),AND(W237="B",ALEA.ENTRE.BORNES(1,4)=1)),1,0)</f>
        <v>#NAME?</v>
      </c>
      <c r="Y237" s="1" t="e">
        <f aca="false">IF(OR(AND(W237="A",X237=1),AND(W237="B",X237=0)),"A","B")</f>
        <v>#NAME?</v>
      </c>
      <c r="Z237" s="1" t="e">
        <f aca="false">IF(OR(AND(Y237="A",ALEA.ENTRE.BORNES(1,2)=1),AND(Y237="B",ALEA.ENTRE.BORNES(1,4)=1)),1,0)</f>
        <v>#NAME?</v>
      </c>
      <c r="AA237" s="1" t="e">
        <f aca="false">IF(OR(AND(Y237="A",Z237=1),AND(Y237="B",Z237=0)),"A","B")</f>
        <v>#NAME?</v>
      </c>
      <c r="AB237" s="1" t="e">
        <f aca="false">IF(OR(AND(AA237="A",ALEA.ENTRE.BORNES(1,2)=1),AND(AA237="B",ALEA.ENTRE.BORNES(1,4)=1)),1,0)</f>
        <v>#NAME?</v>
      </c>
      <c r="AC237" s="1" t="e">
        <f aca="false">IF(OR(AND(AA237="A",AB237=1),AND(AA237="B",AB237=0)),"A","B")</f>
        <v>#NAME?</v>
      </c>
      <c r="AD237" s="1" t="e">
        <f aca="false">IF(OR(AND(AC237="A",ALEA.ENTRE.BORNES(1,2)=1),AND(AC237="B",ALEA.ENTRE.BORNES(1,4)=1)),1,0)</f>
        <v>#NAME?</v>
      </c>
      <c r="AE237" s="1" t="e">
        <f aca="false">IF(OR(AND(AC237="A",AD237=1),AND(AC237="B",AD237=0)),"A","B")</f>
        <v>#NAME?</v>
      </c>
      <c r="AF237" s="1" t="e">
        <f aca="false">IF(OR(AND(AE237="A",ALEA.ENTRE.BORNES(1,2)=1),AND(AE237="B",ALEA.ENTRE.BORNES(1,4)=1)),1,0)</f>
        <v>#NAME?</v>
      </c>
      <c r="AG237" s="1" t="e">
        <f aca="false">IF(OR(AND(AE237="A",AF237=1),AND(AE237="B",AF237=0)),"A","B")</f>
        <v>#NAME?</v>
      </c>
      <c r="AH237" s="1" t="e">
        <f aca="false">IF(OR(AND(AG237="A",ALEA.ENTRE.BORNES(1,2)=1),AND(AG237="B",ALEA.ENTRE.BORNES(1,4)=1)),1,0)</f>
        <v>#NAME?</v>
      </c>
      <c r="AI237" s="1" t="e">
        <f aca="false">IF(OR(AND(AG237="A",AH237=1),AND(AG237="B",AH237=0)),"A","B")</f>
        <v>#NAME?</v>
      </c>
      <c r="AJ237" s="1" t="e">
        <f aca="false">IF(OR(AND(AI237="A",ALEA.ENTRE.BORNES(1,2)=1),AND(AI237="B",ALEA.ENTRE.BORNES(1,4)=1)),1,0)</f>
        <v>#NAME?</v>
      </c>
      <c r="AK237" s="1" t="e">
        <f aca="false">IF(OR(AND(AI237="A",AJ237=1),AND(AI237="B",AJ237=0)),"A","B")</f>
        <v>#NAME?</v>
      </c>
      <c r="AL237" s="1" t="e">
        <f aca="false">IF(OR(AND(AK237="A",ALEA.ENTRE.BORNES(1,2)=1),AND(AK237="B",ALEA.ENTRE.BORNES(1,4)=1)),1,0)</f>
        <v>#NAME?</v>
      </c>
      <c r="AM237" s="1" t="e">
        <f aca="false">IF(OR(AND(AK237="A",AL237=1),AND(AK237="B",AL237=0)),"A","B")</f>
        <v>#NAME?</v>
      </c>
      <c r="AN237" s="1" t="e">
        <f aca="false">IF(OR(AND(AM237="A",ALEA.ENTRE.BORNES(1,2)=1),AND(AM237="B",ALEA.ENTRE.BORNES(1,4)=1)),1,0)</f>
        <v>#NAME?</v>
      </c>
      <c r="AO237" s="1" t="e">
        <f aca="false">IF(OR(AND(AM237="A",AN237=1),AND(AM237="B",AN237=0)),"A","B")</f>
        <v>#NAME?</v>
      </c>
      <c r="AP237" s="1" t="e">
        <f aca="false">IF(OR(AND(AO237="A",ALEA.ENTRE.BORNES(1,2)=1),AND(AO237="B",ALEA.ENTRE.BORNES(1,4)=1)),1,0)</f>
        <v>#NAME?</v>
      </c>
      <c r="AQ237" s="1" t="e">
        <f aca="false">IF(OR(AND(AO237="A",AP237=1),AND(AO237="B",AP237=0)),"A","B")</f>
        <v>#NAME?</v>
      </c>
      <c r="AR237" s="1" t="e">
        <f aca="false">IF(OR(AND(AQ237="A",ALEA.ENTRE.BORNES(1,2)=1),AND(AQ237="B",ALEA.ENTRE.BORNES(1,4)=1)),1,0)</f>
        <v>#NAME?</v>
      </c>
      <c r="AS237" s="1" t="e">
        <f aca="false">IF(OR(AND(AQ237="A",AR237=1),AND(AQ237="B",AR237=0)),"A","B")</f>
        <v>#NAME?</v>
      </c>
      <c r="AT237" s="1" t="e">
        <f aca="false">IF(OR(AND(AS237="A",ALEA.ENTRE.BORNES(1,2)=1),AND(AS237="B",ALEA.ENTRE.BORNES(1,4)=1)),1,0)</f>
        <v>#NAME?</v>
      </c>
      <c r="AU237" s="1" t="e">
        <f aca="false">IF(OR(AND(AS237="A",AT237=1),AND(AS237="B",AT237=0)),"A","B")</f>
        <v>#NAME?</v>
      </c>
      <c r="AV237" s="1" t="e">
        <f aca="false">IF(OR(AND(AU237="A",ALEA.ENTRE.BORNES(1,2)=1),AND(AU237="B",ALEA.ENTRE.BORNES(1,4)=1)),1,0)</f>
        <v>#NAME?</v>
      </c>
      <c r="AW237" s="1" t="e">
        <f aca="false">IF(OR(AND(AU237="A",AV237=1),AND(AU237="B",AV237=0)),"A","B")</f>
        <v>#NAME?</v>
      </c>
      <c r="AX237" s="1" t="e">
        <f aca="false">IF(OR(AND(AW237="A",ALEA.ENTRE.BORNES(1,2)=1),AND(AW237="B",ALEA.ENTRE.BORNES(1,4)=1)),1,0)</f>
        <v>#NAME?</v>
      </c>
      <c r="AY237" s="1" t="e">
        <f aca="false">IF(OR(AND(AW237="A",AX237=1),AND(AW237="B",AX237=0)),"A","B")</f>
        <v>#NAME?</v>
      </c>
      <c r="AZ237" s="1" t="e">
        <f aca="false">IF(OR(AND(AY237="A",ALEA.ENTRE.BORNES(1,2)=1),AND(AY237="B",ALEA.ENTRE.BORNES(1,4)=1)),1,0)</f>
        <v>#NAME?</v>
      </c>
      <c r="BA237" s="1" t="e">
        <f aca="false">IF(OR(AND(AY237="A",AZ237=1),AND(AY237="B",AZ237=0)),"A","B")</f>
        <v>#NAME?</v>
      </c>
      <c r="BB237" s="1" t="e">
        <f aca="false">IF(OR(AND(BA237="A",ALEA.ENTRE.BORNES(1,2)=1),AND(BA237="B",ALEA.ENTRE.BORNES(1,4)=1)),1,0)</f>
        <v>#NAME?</v>
      </c>
      <c r="BC237" s="1" t="e">
        <f aca="false">IF(OR(AND(BA237="A",BB237=1),AND(BA237="B",BB237=0)),"A","B")</f>
        <v>#NAME?</v>
      </c>
      <c r="BD237" s="1" t="e">
        <f aca="false">IF(OR(AND(BC237="A",ALEA.ENTRE.BORNES(1,2)=1),AND(BC237="B",ALEA.ENTRE.BORNES(1,4)=1)),1,0)</f>
        <v>#NAME?</v>
      </c>
      <c r="BE237" s="1" t="e">
        <f aca="false">IF(OR(AND(BC237="A",BD237=1),AND(BC237="B",BD237=0)),"A","B")</f>
        <v>#NAME?</v>
      </c>
      <c r="BF237" s="1" t="e">
        <f aca="false">IF(OR(AND(BE237="A",ALEA.ENTRE.BORNES(1,2)=1),AND(BE237="B",ALEA.ENTRE.BORNES(1,4)=1)),1,0)</f>
        <v>#NAME?</v>
      </c>
      <c r="BG237" s="1" t="e">
        <f aca="false">IF(OR(AND(BE237="A",BF237=1),AND(BE237="B",BF237=0)),"A","B")</f>
        <v>#NAME?</v>
      </c>
      <c r="BH237" s="1" t="e">
        <f aca="false">IF(OR(AND(BG237="A",ALEA.ENTRE.BORNES(1,2)=1),AND(BG237="B",ALEA.ENTRE.BORNES(1,4)=1)),1,0)</f>
        <v>#NAME?</v>
      </c>
      <c r="BI237" s="1" t="e">
        <f aca="false">IF(OR(AND(BG237="A",BH237=1),AND(BG237="B",BH237=0)),"A","B")</f>
        <v>#NAME?</v>
      </c>
      <c r="BJ237" s="1" t="e">
        <f aca="false">IF(OR(AND(BI237="A",ALEA.ENTRE.BORNES(1,2)=1),AND(BI237="B",ALEA.ENTRE.BORNES(1,4)=1)),1,0)</f>
        <v>#NAME?</v>
      </c>
      <c r="BK237" s="1" t="e">
        <f aca="false">IF(OR(AND(BI237="A",BJ237=1),AND(BI237="B",BJ237=0)),"A","B")</f>
        <v>#NAME?</v>
      </c>
      <c r="BL237" s="1" t="e">
        <f aca="false">IF(OR(AND(BK237="A",ALEA.ENTRE.BORNES(1,2)=1),AND(BK237="B",ALEA.ENTRE.BORNES(1,4)=1)),1,0)</f>
        <v>#NAME?</v>
      </c>
      <c r="BM237" s="1" t="e">
        <f aca="false">IF(OR(AND(BK237="A",BL237=1),AND(BK237="B",BL237=0)),"A","B")</f>
        <v>#NAME?</v>
      </c>
      <c r="BN237" s="1" t="e">
        <f aca="false">IF(OR(AND(BM237="A",ALEA.ENTRE.BORNES(1,2)=1),AND(BM237="B",ALEA.ENTRE.BORNES(1,4)=1)),1,0)</f>
        <v>#NAME?</v>
      </c>
      <c r="BO237" s="1" t="e">
        <f aca="false">IF(OR(AND(BM237="A",BN237=1),AND(BM237="B",BN237=0)),"A","B")</f>
        <v>#NAME?</v>
      </c>
      <c r="BP237" s="1" t="e">
        <f aca="false">IF(OR(AND(BO237="A",ALEA.ENTRE.BORNES(1,2)=1),AND(BO237="B",ALEA.ENTRE.BORNES(1,4)=1)),1,0)</f>
        <v>#NAME?</v>
      </c>
      <c r="BQ237" s="1" t="e">
        <f aca="false">IF(OR(AND(BO237="A",BP237=1),AND(BO237="B",BP237=0)),"A","B")</f>
        <v>#NAME?</v>
      </c>
      <c r="BR237" s="1" t="e">
        <f aca="false">IF(OR(AND(BQ237="A",ALEA.ENTRE.BORNES(1,2)=1),AND(BQ237="B",ALEA.ENTRE.BORNES(1,4)=1)),1,0)</f>
        <v>#NAME?</v>
      </c>
      <c r="BS237" s="1" t="e">
        <f aca="false">IF(OR(AND(BQ237="A",BR237=1),AND(BQ237="B",BR237=0)),"A","B")</f>
        <v>#NAME?</v>
      </c>
      <c r="BT237" s="1" t="e">
        <f aca="false">IF(OR(AND(BS237="A",ALEA.ENTRE.BORNES(1,2)=1),AND(BS237="B",ALEA.ENTRE.BORNES(1,4)=1)),1,0)</f>
        <v>#NAME?</v>
      </c>
      <c r="BU237" s="1" t="e">
        <f aca="false">IF(OR(AND(BS237="A",BT237=1),AND(BS237="B",BT237=0)),"A","B")</f>
        <v>#NAME?</v>
      </c>
      <c r="BV237" s="1" t="e">
        <f aca="false">IF(OR(AND(BU237="A",ALEA.ENTRE.BORNES(1,2)=1),AND(BU237="B",ALEA.ENTRE.BORNES(1,4)=1)),1,0)</f>
        <v>#NAME?</v>
      </c>
      <c r="BW237" s="1" t="e">
        <f aca="false">IF(OR(AND(BU237="A",BV237=1),AND(BU237="B",BV237=0)),"A","B")</f>
        <v>#NAME?</v>
      </c>
      <c r="BX237" s="1" t="e">
        <f aca="false">IF(OR(AND(BW237="A",ALEA.ENTRE.BORNES(1,2)=1),AND(BW237="B",ALEA.ENTRE.BORNES(1,4)=1)),1,0)</f>
        <v>#NAME?</v>
      </c>
      <c r="BY237" s="1" t="e">
        <f aca="false">IF(OR(AND(BW237="A",BX237=1),AND(BW237="B",BX237=0)),"A","B")</f>
        <v>#NAME?</v>
      </c>
      <c r="BZ237" s="1" t="e">
        <f aca="false">IF(OR(AND(BY237="A",ALEA.ENTRE.BORNES(1,2)=1),AND(BY237="B",ALEA.ENTRE.BORNES(1,4)=1)),1,0)</f>
        <v>#NAME?</v>
      </c>
      <c r="CA237" s="1" t="e">
        <f aca="false">IF(OR(AND(BY237="A",BZ237=1),AND(BY237="B",BZ237=0)),"A","B")</f>
        <v>#NAME?</v>
      </c>
      <c r="CB237" s="1" t="e">
        <f aca="false">IF(OR(AND(CA237="A",ALEA.ENTRE.BORNES(1,2)=1),AND(CA237="B",ALEA.ENTRE.BORNES(1,4)=1)),1,0)</f>
        <v>#NAME?</v>
      </c>
      <c r="CC237" s="1" t="e">
        <f aca="false">IF(OR(AND(CA237="A",CB237=1),AND(CA237="B",CB237=0)),"A","B")</f>
        <v>#NAME?</v>
      </c>
      <c r="CD237" s="1" t="e">
        <f aca="false">IF(OR(AND(CC237="A",ALEA.ENTRE.BORNES(1,2)=1),AND(CC237="B",ALEA.ENTRE.BORNES(1,4)=1)),1,0)</f>
        <v>#NAME?</v>
      </c>
      <c r="CE237" s="1" t="e">
        <f aca="false">IF(OR(AND(CC237="A",CD237=1),AND(CC237="B",CD237=0)),"A","B")</f>
        <v>#NAME?</v>
      </c>
      <c r="CF237" s="1" t="e">
        <f aca="false">IF(OR(AND(CE237="A",ALEA.ENTRE.BORNES(1,2)=1),AND(CE237="B",ALEA.ENTRE.BORNES(1,4)=1)),1,0)</f>
        <v>#NAME?</v>
      </c>
      <c r="CG237" s="1" t="e">
        <f aca="false">IF(OR(AND(CE237="A",CF237=1),AND(CE237="B",CF237=0)),"A","B")</f>
        <v>#NAME?</v>
      </c>
      <c r="CH237" s="1" t="e">
        <f aca="false">IF(OR(AND(CG237="A",ALEA.ENTRE.BORNES(1,2)=1),AND(CG237="B",ALEA.ENTRE.BORNES(1,4)=1)),1,0)</f>
        <v>#NAME?</v>
      </c>
      <c r="CI237" s="1" t="e">
        <f aca="false">IF(OR(AND(CG237="A",CH237=1),AND(CG237="B",CH237=0)),"A","B")</f>
        <v>#NAME?</v>
      </c>
      <c r="CJ237" s="1" t="e">
        <f aca="false">IF(OR(AND(CI237="A",ALEA.ENTRE.BORNES(1,2)=1),AND(CI237="B",ALEA.ENTRE.BORNES(1,4)=1)),1,0)</f>
        <v>#NAME?</v>
      </c>
      <c r="CK237" s="1" t="e">
        <f aca="false">IF(OR(AND(CI237="A",CJ237=1),AND(CI237="B",CJ237=0)),"A","B")</f>
        <v>#NAME?</v>
      </c>
      <c r="CL237" s="1" t="e">
        <f aca="false">IF(OR(AND(CK237="A",ALEA.ENTRE.BORNES(1,2)=1),AND(CK237="B",ALEA.ENTRE.BORNES(1,4)=1)),1,0)</f>
        <v>#NAME?</v>
      </c>
      <c r="CM237" s="1" t="e">
        <f aca="false">IF(OR(AND(CK237="A",CL237=1),AND(CK237="B",CL237=0)),"A","B")</f>
        <v>#NAME?</v>
      </c>
      <c r="CN237" s="1" t="e">
        <f aca="false">IF(OR(AND(CM237="A",ALEA.ENTRE.BORNES(1,2)=1),AND(CM237="B",ALEA.ENTRE.BORNES(1,4)=1)),1,0)</f>
        <v>#NAME?</v>
      </c>
      <c r="CO237" s="1" t="e">
        <f aca="false">IF(OR(AND(CM237="A",CN237=1),AND(CM237="B",CN237=0)),"A","B")</f>
        <v>#NAME?</v>
      </c>
      <c r="CP237" s="1" t="e">
        <f aca="false">IF(OR(AND(CO237="A",ALEA.ENTRE.BORNES(1,2)=1),AND(CO237="B",ALEA.ENTRE.BORNES(1,4)=1)),1,0)</f>
        <v>#NAME?</v>
      </c>
      <c r="CQ237" s="1" t="e">
        <f aca="false">IF(OR(AND(CO237="A",CP237=1),AND(CO237="B",CP237=0)),"A","B")</f>
        <v>#NAME?</v>
      </c>
      <c r="CR237" s="1" t="e">
        <f aca="false">IF(OR(AND(CQ237="A",ALEA.ENTRE.BORNES(1,2)=1),AND(CQ237="B",ALEA.ENTRE.BORNES(1,4)=1)),1,0)</f>
        <v>#NAME?</v>
      </c>
      <c r="CS237" s="1" t="e">
        <f aca="false">IF(OR(AND(CQ237="A",CR237=1),AND(CQ237="B",CR237=0)),"A","B")</f>
        <v>#NAME?</v>
      </c>
      <c r="CT237" s="1" t="e">
        <f aca="false">IF(OR(AND(CS237="A",ALEA.ENTRE.BORNES(1,2)=1),AND(CS237="B",ALEA.ENTRE.BORNES(1,4)=1)),1,0)</f>
        <v>#NAME?</v>
      </c>
      <c r="CU237" s="1" t="e">
        <f aca="false">IF(OR(AND(CS237="A",CT237=1),AND(CS237="B",CT237=0)),"A","B")</f>
        <v>#NAME?</v>
      </c>
      <c r="CV237" s="1" t="e">
        <f aca="false">IF(OR(AND(CU237="A",ALEA.ENTRE.BORNES(1,2)=1),AND(CU237="B",ALEA.ENTRE.BORNES(1,4)=1)),1,0)</f>
        <v>#NAME?</v>
      </c>
      <c r="CW237" s="1" t="e">
        <f aca="false">IF(OR(AND(CU237="A",CV237=1),AND(CU237="B",CV237=0)),"A","B")</f>
        <v>#NAME?</v>
      </c>
      <c r="CX237" s="1" t="e">
        <f aca="false">IF(OR(AND(CW237="A",ALEA.ENTRE.BORNES(1,2)=1),AND(CW237="B",ALEA.ENTRE.BORNES(1,4)=1)),1,0)</f>
        <v>#NAME?</v>
      </c>
    </row>
    <row r="238" customFormat="false" ht="12.75" hidden="false" customHeight="false" outlineLevel="0" collapsed="false">
      <c r="A238" s="1" t="n">
        <v>237</v>
      </c>
      <c r="B238" s="1" t="e">
        <f aca="false">IF(ALEA.ENTRE.BORNES(1,2)=1,"A","B")</f>
        <v>#NAME?</v>
      </c>
      <c r="C238" s="1" t="e">
        <f aca="false">B238</f>
        <v>#NAME?</v>
      </c>
      <c r="D238" s="1" t="e">
        <f aca="false">IF(OR(AND(C238="A",ALEA.ENTRE.BORNES(1,2)=1),AND(C238="B",ALEA.ENTRE.BORNES(1,4)=1)),1,0)</f>
        <v>#NAME?</v>
      </c>
      <c r="E238" s="1" t="e">
        <f aca="false">IF(OR(AND(C238="A",D238=1),AND(C238="B",D238=0)),"A","B")</f>
        <v>#NAME?</v>
      </c>
      <c r="F238" s="1" t="e">
        <f aca="false">IF(OR(AND(E238="A",ALEA.ENTRE.BORNES(1,2)=1),AND(E238="B",ALEA.ENTRE.BORNES(1,4)=1)),1,0)</f>
        <v>#NAME?</v>
      </c>
      <c r="G238" s="1" t="e">
        <f aca="false">IF(OR(AND(E238="A",F238=1),AND(E238="B",F238=0)),"A","B")</f>
        <v>#NAME?</v>
      </c>
      <c r="H238" s="1" t="e">
        <f aca="false">IF(OR(AND(G238="A",ALEA.ENTRE.BORNES(1,2)=1),AND(G238="B",ALEA.ENTRE.BORNES(1,4)=1)),1,0)</f>
        <v>#NAME?</v>
      </c>
      <c r="I238" s="1" t="e">
        <f aca="false">IF(OR(AND(G238="A",H238=1),AND(G238="B",H238=0)),"A","B")</f>
        <v>#NAME?</v>
      </c>
      <c r="J238" s="1" t="e">
        <f aca="false">IF(OR(AND(I238="A",ALEA.ENTRE.BORNES(1,2)=1),AND(I238="B",ALEA.ENTRE.BORNES(1,4)=1)),1,0)</f>
        <v>#NAME?</v>
      </c>
      <c r="K238" s="1" t="e">
        <f aca="false">IF(OR(AND(I238="A",J238=1),AND(I238="B",J238=0)),"A","B")</f>
        <v>#NAME?</v>
      </c>
      <c r="L238" s="1" t="e">
        <f aca="false">IF(OR(AND(K238="A",ALEA.ENTRE.BORNES(1,2)=1),AND(K238="B",ALEA.ENTRE.BORNES(1,4)=1)),1,0)</f>
        <v>#NAME?</v>
      </c>
      <c r="M238" s="1" t="e">
        <f aca="false">IF(OR(AND(K238="A",L238=1),AND(K238="B",L238=0)),"A","B")</f>
        <v>#NAME?</v>
      </c>
      <c r="N238" s="1" t="e">
        <f aca="false">IF(OR(AND(M238="A",ALEA.ENTRE.BORNES(1,2)=1),AND(M238="B",ALEA.ENTRE.BORNES(1,4)=1)),1,0)</f>
        <v>#NAME?</v>
      </c>
      <c r="O238" s="1" t="e">
        <f aca="false">IF(OR(AND(M238="A",N238=1),AND(M238="B",N238=0)),"A","B")</f>
        <v>#NAME?</v>
      </c>
      <c r="P238" s="1" t="e">
        <f aca="false">IF(OR(AND(O238="A",ALEA.ENTRE.BORNES(1,2)=1),AND(O238="B",ALEA.ENTRE.BORNES(1,4)=1)),1,0)</f>
        <v>#NAME?</v>
      </c>
      <c r="Q238" s="1" t="e">
        <f aca="false">IF(OR(AND(O238="A",P238=1),AND(O238="B",P238=0)),"A","B")</f>
        <v>#NAME?</v>
      </c>
      <c r="R238" s="1" t="e">
        <f aca="false">IF(OR(AND(Q238="A",ALEA.ENTRE.BORNES(1,2)=1),AND(Q238="B",ALEA.ENTRE.BORNES(1,4)=1)),1,0)</f>
        <v>#NAME?</v>
      </c>
      <c r="S238" s="1" t="e">
        <f aca="false">IF(OR(AND(Q238="A",R238=1),AND(Q238="B",R238=0)),"A","B")</f>
        <v>#NAME?</v>
      </c>
      <c r="T238" s="1" t="e">
        <f aca="false">IF(OR(AND(S238="A",ALEA.ENTRE.BORNES(1,2)=1),AND(S238="B",ALEA.ENTRE.BORNES(1,4)=1)),1,0)</f>
        <v>#NAME?</v>
      </c>
      <c r="U238" s="1" t="e">
        <f aca="false">IF(OR(AND(S238="A",T238=1),AND(S238="B",T238=0)),"A","B")</f>
        <v>#NAME?</v>
      </c>
      <c r="V238" s="1" t="e">
        <f aca="false">IF(OR(AND(U238="A",ALEA.ENTRE.BORNES(1,2)=1),AND(U238="B",ALEA.ENTRE.BORNES(1,4)=1)),1,0)</f>
        <v>#NAME?</v>
      </c>
      <c r="W238" s="1" t="e">
        <f aca="false">IF(OR(AND(U238="A",V238=1),AND(U238="B",V238=0)),"A","B")</f>
        <v>#NAME?</v>
      </c>
      <c r="X238" s="1" t="e">
        <f aca="false">IF(OR(AND(W238="A",ALEA.ENTRE.BORNES(1,2)=1),AND(W238="B",ALEA.ENTRE.BORNES(1,4)=1)),1,0)</f>
        <v>#NAME?</v>
      </c>
      <c r="Y238" s="1" t="e">
        <f aca="false">IF(OR(AND(W238="A",X238=1),AND(W238="B",X238=0)),"A","B")</f>
        <v>#NAME?</v>
      </c>
      <c r="Z238" s="1" t="e">
        <f aca="false">IF(OR(AND(Y238="A",ALEA.ENTRE.BORNES(1,2)=1),AND(Y238="B",ALEA.ENTRE.BORNES(1,4)=1)),1,0)</f>
        <v>#NAME?</v>
      </c>
      <c r="AA238" s="1" t="e">
        <f aca="false">IF(OR(AND(Y238="A",Z238=1),AND(Y238="B",Z238=0)),"A","B")</f>
        <v>#NAME?</v>
      </c>
      <c r="AB238" s="1" t="e">
        <f aca="false">IF(OR(AND(AA238="A",ALEA.ENTRE.BORNES(1,2)=1),AND(AA238="B",ALEA.ENTRE.BORNES(1,4)=1)),1,0)</f>
        <v>#NAME?</v>
      </c>
      <c r="AC238" s="1" t="e">
        <f aca="false">IF(OR(AND(AA238="A",AB238=1),AND(AA238="B",AB238=0)),"A","B")</f>
        <v>#NAME?</v>
      </c>
      <c r="AD238" s="1" t="e">
        <f aca="false">IF(OR(AND(AC238="A",ALEA.ENTRE.BORNES(1,2)=1),AND(AC238="B",ALEA.ENTRE.BORNES(1,4)=1)),1,0)</f>
        <v>#NAME?</v>
      </c>
      <c r="AE238" s="1" t="e">
        <f aca="false">IF(OR(AND(AC238="A",AD238=1),AND(AC238="B",AD238=0)),"A","B")</f>
        <v>#NAME?</v>
      </c>
      <c r="AF238" s="1" t="e">
        <f aca="false">IF(OR(AND(AE238="A",ALEA.ENTRE.BORNES(1,2)=1),AND(AE238="B",ALEA.ENTRE.BORNES(1,4)=1)),1,0)</f>
        <v>#NAME?</v>
      </c>
      <c r="AG238" s="1" t="e">
        <f aca="false">IF(OR(AND(AE238="A",AF238=1),AND(AE238="B",AF238=0)),"A","B")</f>
        <v>#NAME?</v>
      </c>
      <c r="AH238" s="1" t="e">
        <f aca="false">IF(OR(AND(AG238="A",ALEA.ENTRE.BORNES(1,2)=1),AND(AG238="B",ALEA.ENTRE.BORNES(1,4)=1)),1,0)</f>
        <v>#NAME?</v>
      </c>
      <c r="AI238" s="1" t="e">
        <f aca="false">IF(OR(AND(AG238="A",AH238=1),AND(AG238="B",AH238=0)),"A","B")</f>
        <v>#NAME?</v>
      </c>
      <c r="AJ238" s="1" t="e">
        <f aca="false">IF(OR(AND(AI238="A",ALEA.ENTRE.BORNES(1,2)=1),AND(AI238="B",ALEA.ENTRE.BORNES(1,4)=1)),1,0)</f>
        <v>#NAME?</v>
      </c>
      <c r="AK238" s="1" t="e">
        <f aca="false">IF(OR(AND(AI238="A",AJ238=1),AND(AI238="B",AJ238=0)),"A","B")</f>
        <v>#NAME?</v>
      </c>
      <c r="AL238" s="1" t="e">
        <f aca="false">IF(OR(AND(AK238="A",ALEA.ENTRE.BORNES(1,2)=1),AND(AK238="B",ALEA.ENTRE.BORNES(1,4)=1)),1,0)</f>
        <v>#NAME?</v>
      </c>
      <c r="AM238" s="1" t="e">
        <f aca="false">IF(OR(AND(AK238="A",AL238=1),AND(AK238="B",AL238=0)),"A","B")</f>
        <v>#NAME?</v>
      </c>
      <c r="AN238" s="1" t="e">
        <f aca="false">IF(OR(AND(AM238="A",ALEA.ENTRE.BORNES(1,2)=1),AND(AM238="B",ALEA.ENTRE.BORNES(1,4)=1)),1,0)</f>
        <v>#NAME?</v>
      </c>
      <c r="AO238" s="1" t="e">
        <f aca="false">IF(OR(AND(AM238="A",AN238=1),AND(AM238="B",AN238=0)),"A","B")</f>
        <v>#NAME?</v>
      </c>
      <c r="AP238" s="1" t="e">
        <f aca="false">IF(OR(AND(AO238="A",ALEA.ENTRE.BORNES(1,2)=1),AND(AO238="B",ALEA.ENTRE.BORNES(1,4)=1)),1,0)</f>
        <v>#NAME?</v>
      </c>
      <c r="AQ238" s="1" t="e">
        <f aca="false">IF(OR(AND(AO238="A",AP238=1),AND(AO238="B",AP238=0)),"A","B")</f>
        <v>#NAME?</v>
      </c>
      <c r="AR238" s="1" t="e">
        <f aca="false">IF(OR(AND(AQ238="A",ALEA.ENTRE.BORNES(1,2)=1),AND(AQ238="B",ALEA.ENTRE.BORNES(1,4)=1)),1,0)</f>
        <v>#NAME?</v>
      </c>
      <c r="AS238" s="1" t="e">
        <f aca="false">IF(OR(AND(AQ238="A",AR238=1),AND(AQ238="B",AR238=0)),"A","B")</f>
        <v>#NAME?</v>
      </c>
      <c r="AT238" s="1" t="e">
        <f aca="false">IF(OR(AND(AS238="A",ALEA.ENTRE.BORNES(1,2)=1),AND(AS238="B",ALEA.ENTRE.BORNES(1,4)=1)),1,0)</f>
        <v>#NAME?</v>
      </c>
      <c r="AU238" s="1" t="e">
        <f aca="false">IF(OR(AND(AS238="A",AT238=1),AND(AS238="B",AT238=0)),"A","B")</f>
        <v>#NAME?</v>
      </c>
      <c r="AV238" s="1" t="e">
        <f aca="false">IF(OR(AND(AU238="A",ALEA.ENTRE.BORNES(1,2)=1),AND(AU238="B",ALEA.ENTRE.BORNES(1,4)=1)),1,0)</f>
        <v>#NAME?</v>
      </c>
      <c r="AW238" s="1" t="e">
        <f aca="false">IF(OR(AND(AU238="A",AV238=1),AND(AU238="B",AV238=0)),"A","B")</f>
        <v>#NAME?</v>
      </c>
      <c r="AX238" s="1" t="e">
        <f aca="false">IF(OR(AND(AW238="A",ALEA.ENTRE.BORNES(1,2)=1),AND(AW238="B",ALEA.ENTRE.BORNES(1,4)=1)),1,0)</f>
        <v>#NAME?</v>
      </c>
      <c r="AY238" s="1" t="e">
        <f aca="false">IF(OR(AND(AW238="A",AX238=1),AND(AW238="B",AX238=0)),"A","B")</f>
        <v>#NAME?</v>
      </c>
      <c r="AZ238" s="1" t="e">
        <f aca="false">IF(OR(AND(AY238="A",ALEA.ENTRE.BORNES(1,2)=1),AND(AY238="B",ALEA.ENTRE.BORNES(1,4)=1)),1,0)</f>
        <v>#NAME?</v>
      </c>
      <c r="BA238" s="1" t="e">
        <f aca="false">IF(OR(AND(AY238="A",AZ238=1),AND(AY238="B",AZ238=0)),"A","B")</f>
        <v>#NAME?</v>
      </c>
      <c r="BB238" s="1" t="e">
        <f aca="false">IF(OR(AND(BA238="A",ALEA.ENTRE.BORNES(1,2)=1),AND(BA238="B",ALEA.ENTRE.BORNES(1,4)=1)),1,0)</f>
        <v>#NAME?</v>
      </c>
      <c r="BC238" s="1" t="e">
        <f aca="false">IF(OR(AND(BA238="A",BB238=1),AND(BA238="B",BB238=0)),"A","B")</f>
        <v>#NAME?</v>
      </c>
      <c r="BD238" s="1" t="e">
        <f aca="false">IF(OR(AND(BC238="A",ALEA.ENTRE.BORNES(1,2)=1),AND(BC238="B",ALEA.ENTRE.BORNES(1,4)=1)),1,0)</f>
        <v>#NAME?</v>
      </c>
      <c r="BE238" s="1" t="e">
        <f aca="false">IF(OR(AND(BC238="A",BD238=1),AND(BC238="B",BD238=0)),"A","B")</f>
        <v>#NAME?</v>
      </c>
      <c r="BF238" s="1" t="e">
        <f aca="false">IF(OR(AND(BE238="A",ALEA.ENTRE.BORNES(1,2)=1),AND(BE238="B",ALEA.ENTRE.BORNES(1,4)=1)),1,0)</f>
        <v>#NAME?</v>
      </c>
      <c r="BG238" s="1" t="e">
        <f aca="false">IF(OR(AND(BE238="A",BF238=1),AND(BE238="B",BF238=0)),"A","B")</f>
        <v>#NAME?</v>
      </c>
      <c r="BH238" s="1" t="e">
        <f aca="false">IF(OR(AND(BG238="A",ALEA.ENTRE.BORNES(1,2)=1),AND(BG238="B",ALEA.ENTRE.BORNES(1,4)=1)),1,0)</f>
        <v>#NAME?</v>
      </c>
      <c r="BI238" s="1" t="e">
        <f aca="false">IF(OR(AND(BG238="A",BH238=1),AND(BG238="B",BH238=0)),"A","B")</f>
        <v>#NAME?</v>
      </c>
      <c r="BJ238" s="1" t="e">
        <f aca="false">IF(OR(AND(BI238="A",ALEA.ENTRE.BORNES(1,2)=1),AND(BI238="B",ALEA.ENTRE.BORNES(1,4)=1)),1,0)</f>
        <v>#NAME?</v>
      </c>
      <c r="BK238" s="1" t="e">
        <f aca="false">IF(OR(AND(BI238="A",BJ238=1),AND(BI238="B",BJ238=0)),"A","B")</f>
        <v>#NAME?</v>
      </c>
      <c r="BL238" s="1" t="e">
        <f aca="false">IF(OR(AND(BK238="A",ALEA.ENTRE.BORNES(1,2)=1),AND(BK238="B",ALEA.ENTRE.BORNES(1,4)=1)),1,0)</f>
        <v>#NAME?</v>
      </c>
      <c r="BM238" s="1" t="e">
        <f aca="false">IF(OR(AND(BK238="A",BL238=1),AND(BK238="B",BL238=0)),"A","B")</f>
        <v>#NAME?</v>
      </c>
      <c r="BN238" s="1" t="e">
        <f aca="false">IF(OR(AND(BM238="A",ALEA.ENTRE.BORNES(1,2)=1),AND(BM238="B",ALEA.ENTRE.BORNES(1,4)=1)),1,0)</f>
        <v>#NAME?</v>
      </c>
      <c r="BO238" s="1" t="e">
        <f aca="false">IF(OR(AND(BM238="A",BN238=1),AND(BM238="B",BN238=0)),"A","B")</f>
        <v>#NAME?</v>
      </c>
      <c r="BP238" s="1" t="e">
        <f aca="false">IF(OR(AND(BO238="A",ALEA.ENTRE.BORNES(1,2)=1),AND(BO238="B",ALEA.ENTRE.BORNES(1,4)=1)),1,0)</f>
        <v>#NAME?</v>
      </c>
      <c r="BQ238" s="1" t="e">
        <f aca="false">IF(OR(AND(BO238="A",BP238=1),AND(BO238="B",BP238=0)),"A","B")</f>
        <v>#NAME?</v>
      </c>
      <c r="BR238" s="1" t="e">
        <f aca="false">IF(OR(AND(BQ238="A",ALEA.ENTRE.BORNES(1,2)=1),AND(BQ238="B",ALEA.ENTRE.BORNES(1,4)=1)),1,0)</f>
        <v>#NAME?</v>
      </c>
      <c r="BS238" s="1" t="e">
        <f aca="false">IF(OR(AND(BQ238="A",BR238=1),AND(BQ238="B",BR238=0)),"A","B")</f>
        <v>#NAME?</v>
      </c>
      <c r="BT238" s="1" t="e">
        <f aca="false">IF(OR(AND(BS238="A",ALEA.ENTRE.BORNES(1,2)=1),AND(BS238="B",ALEA.ENTRE.BORNES(1,4)=1)),1,0)</f>
        <v>#NAME?</v>
      </c>
      <c r="BU238" s="1" t="e">
        <f aca="false">IF(OR(AND(BS238="A",BT238=1),AND(BS238="B",BT238=0)),"A","B")</f>
        <v>#NAME?</v>
      </c>
      <c r="BV238" s="1" t="e">
        <f aca="false">IF(OR(AND(BU238="A",ALEA.ENTRE.BORNES(1,2)=1),AND(BU238="B",ALEA.ENTRE.BORNES(1,4)=1)),1,0)</f>
        <v>#NAME?</v>
      </c>
      <c r="BW238" s="1" t="e">
        <f aca="false">IF(OR(AND(BU238="A",BV238=1),AND(BU238="B",BV238=0)),"A","B")</f>
        <v>#NAME?</v>
      </c>
      <c r="BX238" s="1" t="e">
        <f aca="false">IF(OR(AND(BW238="A",ALEA.ENTRE.BORNES(1,2)=1),AND(BW238="B",ALEA.ENTRE.BORNES(1,4)=1)),1,0)</f>
        <v>#NAME?</v>
      </c>
      <c r="BY238" s="1" t="e">
        <f aca="false">IF(OR(AND(BW238="A",BX238=1),AND(BW238="B",BX238=0)),"A","B")</f>
        <v>#NAME?</v>
      </c>
      <c r="BZ238" s="1" t="e">
        <f aca="false">IF(OR(AND(BY238="A",ALEA.ENTRE.BORNES(1,2)=1),AND(BY238="B",ALEA.ENTRE.BORNES(1,4)=1)),1,0)</f>
        <v>#NAME?</v>
      </c>
      <c r="CA238" s="1" t="e">
        <f aca="false">IF(OR(AND(BY238="A",BZ238=1),AND(BY238="B",BZ238=0)),"A","B")</f>
        <v>#NAME?</v>
      </c>
      <c r="CB238" s="1" t="e">
        <f aca="false">IF(OR(AND(CA238="A",ALEA.ENTRE.BORNES(1,2)=1),AND(CA238="B",ALEA.ENTRE.BORNES(1,4)=1)),1,0)</f>
        <v>#NAME?</v>
      </c>
      <c r="CC238" s="1" t="e">
        <f aca="false">IF(OR(AND(CA238="A",CB238=1),AND(CA238="B",CB238=0)),"A","B")</f>
        <v>#NAME?</v>
      </c>
      <c r="CD238" s="1" t="e">
        <f aca="false">IF(OR(AND(CC238="A",ALEA.ENTRE.BORNES(1,2)=1),AND(CC238="B",ALEA.ENTRE.BORNES(1,4)=1)),1,0)</f>
        <v>#NAME?</v>
      </c>
      <c r="CE238" s="1" t="e">
        <f aca="false">IF(OR(AND(CC238="A",CD238=1),AND(CC238="B",CD238=0)),"A","B")</f>
        <v>#NAME?</v>
      </c>
      <c r="CF238" s="1" t="e">
        <f aca="false">IF(OR(AND(CE238="A",ALEA.ENTRE.BORNES(1,2)=1),AND(CE238="B",ALEA.ENTRE.BORNES(1,4)=1)),1,0)</f>
        <v>#NAME?</v>
      </c>
      <c r="CG238" s="1" t="e">
        <f aca="false">IF(OR(AND(CE238="A",CF238=1),AND(CE238="B",CF238=0)),"A","B")</f>
        <v>#NAME?</v>
      </c>
      <c r="CH238" s="1" t="e">
        <f aca="false">IF(OR(AND(CG238="A",ALEA.ENTRE.BORNES(1,2)=1),AND(CG238="B",ALEA.ENTRE.BORNES(1,4)=1)),1,0)</f>
        <v>#NAME?</v>
      </c>
      <c r="CI238" s="1" t="e">
        <f aca="false">IF(OR(AND(CG238="A",CH238=1),AND(CG238="B",CH238=0)),"A","B")</f>
        <v>#NAME?</v>
      </c>
      <c r="CJ238" s="1" t="e">
        <f aca="false">IF(OR(AND(CI238="A",ALEA.ENTRE.BORNES(1,2)=1),AND(CI238="B",ALEA.ENTRE.BORNES(1,4)=1)),1,0)</f>
        <v>#NAME?</v>
      </c>
      <c r="CK238" s="1" t="e">
        <f aca="false">IF(OR(AND(CI238="A",CJ238=1),AND(CI238="B",CJ238=0)),"A","B")</f>
        <v>#NAME?</v>
      </c>
      <c r="CL238" s="1" t="e">
        <f aca="false">IF(OR(AND(CK238="A",ALEA.ENTRE.BORNES(1,2)=1),AND(CK238="B",ALEA.ENTRE.BORNES(1,4)=1)),1,0)</f>
        <v>#NAME?</v>
      </c>
      <c r="CM238" s="1" t="e">
        <f aca="false">IF(OR(AND(CK238="A",CL238=1),AND(CK238="B",CL238=0)),"A","B")</f>
        <v>#NAME?</v>
      </c>
      <c r="CN238" s="1" t="e">
        <f aca="false">IF(OR(AND(CM238="A",ALEA.ENTRE.BORNES(1,2)=1),AND(CM238="B",ALEA.ENTRE.BORNES(1,4)=1)),1,0)</f>
        <v>#NAME?</v>
      </c>
      <c r="CO238" s="1" t="e">
        <f aca="false">IF(OR(AND(CM238="A",CN238=1),AND(CM238="B",CN238=0)),"A","B")</f>
        <v>#NAME?</v>
      </c>
      <c r="CP238" s="1" t="e">
        <f aca="false">IF(OR(AND(CO238="A",ALEA.ENTRE.BORNES(1,2)=1),AND(CO238="B",ALEA.ENTRE.BORNES(1,4)=1)),1,0)</f>
        <v>#NAME?</v>
      </c>
      <c r="CQ238" s="1" t="e">
        <f aca="false">IF(OR(AND(CO238="A",CP238=1),AND(CO238="B",CP238=0)),"A","B")</f>
        <v>#NAME?</v>
      </c>
      <c r="CR238" s="1" t="e">
        <f aca="false">IF(OR(AND(CQ238="A",ALEA.ENTRE.BORNES(1,2)=1),AND(CQ238="B",ALEA.ENTRE.BORNES(1,4)=1)),1,0)</f>
        <v>#NAME?</v>
      </c>
      <c r="CS238" s="1" t="e">
        <f aca="false">IF(OR(AND(CQ238="A",CR238=1),AND(CQ238="B",CR238=0)),"A","B")</f>
        <v>#NAME?</v>
      </c>
      <c r="CT238" s="1" t="e">
        <f aca="false">IF(OR(AND(CS238="A",ALEA.ENTRE.BORNES(1,2)=1),AND(CS238="B",ALEA.ENTRE.BORNES(1,4)=1)),1,0)</f>
        <v>#NAME?</v>
      </c>
      <c r="CU238" s="1" t="e">
        <f aca="false">IF(OR(AND(CS238="A",CT238=1),AND(CS238="B",CT238=0)),"A","B")</f>
        <v>#NAME?</v>
      </c>
      <c r="CV238" s="1" t="e">
        <f aca="false">IF(OR(AND(CU238="A",ALEA.ENTRE.BORNES(1,2)=1),AND(CU238="B",ALEA.ENTRE.BORNES(1,4)=1)),1,0)</f>
        <v>#NAME?</v>
      </c>
      <c r="CW238" s="1" t="e">
        <f aca="false">IF(OR(AND(CU238="A",CV238=1),AND(CU238="B",CV238=0)),"A","B")</f>
        <v>#NAME?</v>
      </c>
      <c r="CX238" s="1" t="e">
        <f aca="false">IF(OR(AND(CW238="A",ALEA.ENTRE.BORNES(1,2)=1),AND(CW238="B",ALEA.ENTRE.BORNES(1,4)=1)),1,0)</f>
        <v>#NAME?</v>
      </c>
    </row>
    <row r="239" customFormat="false" ht="12.75" hidden="false" customHeight="false" outlineLevel="0" collapsed="false">
      <c r="A239" s="1" t="n">
        <v>238</v>
      </c>
      <c r="B239" s="1" t="e">
        <f aca="false">IF(ALEA.ENTRE.BORNES(1,2)=1,"A","B")</f>
        <v>#NAME?</v>
      </c>
      <c r="C239" s="1" t="e">
        <f aca="false">B239</f>
        <v>#NAME?</v>
      </c>
      <c r="D239" s="1" t="e">
        <f aca="false">IF(OR(AND(C239="A",ALEA.ENTRE.BORNES(1,2)=1),AND(C239="B",ALEA.ENTRE.BORNES(1,4)=1)),1,0)</f>
        <v>#NAME?</v>
      </c>
      <c r="E239" s="1" t="e">
        <f aca="false">IF(OR(AND(C239="A",D239=1),AND(C239="B",D239=0)),"A","B")</f>
        <v>#NAME?</v>
      </c>
      <c r="F239" s="1" t="e">
        <f aca="false">IF(OR(AND(E239="A",ALEA.ENTRE.BORNES(1,2)=1),AND(E239="B",ALEA.ENTRE.BORNES(1,4)=1)),1,0)</f>
        <v>#NAME?</v>
      </c>
      <c r="G239" s="1" t="e">
        <f aca="false">IF(OR(AND(E239="A",F239=1),AND(E239="B",F239=0)),"A","B")</f>
        <v>#NAME?</v>
      </c>
      <c r="H239" s="1" t="e">
        <f aca="false">IF(OR(AND(G239="A",ALEA.ENTRE.BORNES(1,2)=1),AND(G239="B",ALEA.ENTRE.BORNES(1,4)=1)),1,0)</f>
        <v>#NAME?</v>
      </c>
      <c r="I239" s="1" t="e">
        <f aca="false">IF(OR(AND(G239="A",H239=1),AND(G239="B",H239=0)),"A","B")</f>
        <v>#NAME?</v>
      </c>
      <c r="J239" s="1" t="e">
        <f aca="false">IF(OR(AND(I239="A",ALEA.ENTRE.BORNES(1,2)=1),AND(I239="B",ALEA.ENTRE.BORNES(1,4)=1)),1,0)</f>
        <v>#NAME?</v>
      </c>
      <c r="K239" s="1" t="e">
        <f aca="false">IF(OR(AND(I239="A",J239=1),AND(I239="B",J239=0)),"A","B")</f>
        <v>#NAME?</v>
      </c>
      <c r="L239" s="1" t="e">
        <f aca="false">IF(OR(AND(K239="A",ALEA.ENTRE.BORNES(1,2)=1),AND(K239="B",ALEA.ENTRE.BORNES(1,4)=1)),1,0)</f>
        <v>#NAME?</v>
      </c>
      <c r="M239" s="1" t="e">
        <f aca="false">IF(OR(AND(K239="A",L239=1),AND(K239="B",L239=0)),"A","B")</f>
        <v>#NAME?</v>
      </c>
      <c r="N239" s="1" t="e">
        <f aca="false">IF(OR(AND(M239="A",ALEA.ENTRE.BORNES(1,2)=1),AND(M239="B",ALEA.ENTRE.BORNES(1,4)=1)),1,0)</f>
        <v>#NAME?</v>
      </c>
      <c r="O239" s="1" t="e">
        <f aca="false">IF(OR(AND(M239="A",N239=1),AND(M239="B",N239=0)),"A","B")</f>
        <v>#NAME?</v>
      </c>
      <c r="P239" s="1" t="e">
        <f aca="false">IF(OR(AND(O239="A",ALEA.ENTRE.BORNES(1,2)=1),AND(O239="B",ALEA.ENTRE.BORNES(1,4)=1)),1,0)</f>
        <v>#NAME?</v>
      </c>
      <c r="Q239" s="1" t="e">
        <f aca="false">IF(OR(AND(O239="A",P239=1),AND(O239="B",P239=0)),"A","B")</f>
        <v>#NAME?</v>
      </c>
      <c r="R239" s="1" t="e">
        <f aca="false">IF(OR(AND(Q239="A",ALEA.ENTRE.BORNES(1,2)=1),AND(Q239="B",ALEA.ENTRE.BORNES(1,4)=1)),1,0)</f>
        <v>#NAME?</v>
      </c>
      <c r="S239" s="1" t="e">
        <f aca="false">IF(OR(AND(Q239="A",R239=1),AND(Q239="B",R239=0)),"A","B")</f>
        <v>#NAME?</v>
      </c>
      <c r="T239" s="1" t="e">
        <f aca="false">IF(OR(AND(S239="A",ALEA.ENTRE.BORNES(1,2)=1),AND(S239="B",ALEA.ENTRE.BORNES(1,4)=1)),1,0)</f>
        <v>#NAME?</v>
      </c>
      <c r="U239" s="1" t="e">
        <f aca="false">IF(OR(AND(S239="A",T239=1),AND(S239="B",T239=0)),"A","B")</f>
        <v>#NAME?</v>
      </c>
      <c r="V239" s="1" t="e">
        <f aca="false">IF(OR(AND(U239="A",ALEA.ENTRE.BORNES(1,2)=1),AND(U239="B",ALEA.ENTRE.BORNES(1,4)=1)),1,0)</f>
        <v>#NAME?</v>
      </c>
      <c r="W239" s="1" t="e">
        <f aca="false">IF(OR(AND(U239="A",V239=1),AND(U239="B",V239=0)),"A","B")</f>
        <v>#NAME?</v>
      </c>
      <c r="X239" s="1" t="e">
        <f aca="false">IF(OR(AND(W239="A",ALEA.ENTRE.BORNES(1,2)=1),AND(W239="B",ALEA.ENTRE.BORNES(1,4)=1)),1,0)</f>
        <v>#NAME?</v>
      </c>
      <c r="Y239" s="1" t="e">
        <f aca="false">IF(OR(AND(W239="A",X239=1),AND(W239="B",X239=0)),"A","B")</f>
        <v>#NAME?</v>
      </c>
      <c r="Z239" s="1" t="e">
        <f aca="false">IF(OR(AND(Y239="A",ALEA.ENTRE.BORNES(1,2)=1),AND(Y239="B",ALEA.ENTRE.BORNES(1,4)=1)),1,0)</f>
        <v>#NAME?</v>
      </c>
      <c r="AA239" s="1" t="e">
        <f aca="false">IF(OR(AND(Y239="A",Z239=1),AND(Y239="B",Z239=0)),"A","B")</f>
        <v>#NAME?</v>
      </c>
      <c r="AB239" s="1" t="e">
        <f aca="false">IF(OR(AND(AA239="A",ALEA.ENTRE.BORNES(1,2)=1),AND(AA239="B",ALEA.ENTRE.BORNES(1,4)=1)),1,0)</f>
        <v>#NAME?</v>
      </c>
      <c r="AC239" s="1" t="e">
        <f aca="false">IF(OR(AND(AA239="A",AB239=1),AND(AA239="B",AB239=0)),"A","B")</f>
        <v>#NAME?</v>
      </c>
      <c r="AD239" s="1" t="e">
        <f aca="false">IF(OR(AND(AC239="A",ALEA.ENTRE.BORNES(1,2)=1),AND(AC239="B",ALEA.ENTRE.BORNES(1,4)=1)),1,0)</f>
        <v>#NAME?</v>
      </c>
      <c r="AE239" s="1" t="e">
        <f aca="false">IF(OR(AND(AC239="A",AD239=1),AND(AC239="B",AD239=0)),"A","B")</f>
        <v>#NAME?</v>
      </c>
      <c r="AF239" s="1" t="e">
        <f aca="false">IF(OR(AND(AE239="A",ALEA.ENTRE.BORNES(1,2)=1),AND(AE239="B",ALEA.ENTRE.BORNES(1,4)=1)),1,0)</f>
        <v>#NAME?</v>
      </c>
      <c r="AG239" s="1" t="e">
        <f aca="false">IF(OR(AND(AE239="A",AF239=1),AND(AE239="B",AF239=0)),"A","B")</f>
        <v>#NAME?</v>
      </c>
      <c r="AH239" s="1" t="e">
        <f aca="false">IF(OR(AND(AG239="A",ALEA.ENTRE.BORNES(1,2)=1),AND(AG239="B",ALEA.ENTRE.BORNES(1,4)=1)),1,0)</f>
        <v>#NAME?</v>
      </c>
      <c r="AI239" s="1" t="e">
        <f aca="false">IF(OR(AND(AG239="A",AH239=1),AND(AG239="B",AH239=0)),"A","B")</f>
        <v>#NAME?</v>
      </c>
      <c r="AJ239" s="1" t="e">
        <f aca="false">IF(OR(AND(AI239="A",ALEA.ENTRE.BORNES(1,2)=1),AND(AI239="B",ALEA.ENTRE.BORNES(1,4)=1)),1,0)</f>
        <v>#NAME?</v>
      </c>
      <c r="AK239" s="1" t="e">
        <f aca="false">IF(OR(AND(AI239="A",AJ239=1),AND(AI239="B",AJ239=0)),"A","B")</f>
        <v>#NAME?</v>
      </c>
      <c r="AL239" s="1" t="e">
        <f aca="false">IF(OR(AND(AK239="A",ALEA.ENTRE.BORNES(1,2)=1),AND(AK239="B",ALEA.ENTRE.BORNES(1,4)=1)),1,0)</f>
        <v>#NAME?</v>
      </c>
      <c r="AM239" s="1" t="e">
        <f aca="false">IF(OR(AND(AK239="A",AL239=1),AND(AK239="B",AL239=0)),"A","B")</f>
        <v>#NAME?</v>
      </c>
      <c r="AN239" s="1" t="e">
        <f aca="false">IF(OR(AND(AM239="A",ALEA.ENTRE.BORNES(1,2)=1),AND(AM239="B",ALEA.ENTRE.BORNES(1,4)=1)),1,0)</f>
        <v>#NAME?</v>
      </c>
      <c r="AO239" s="1" t="e">
        <f aca="false">IF(OR(AND(AM239="A",AN239=1),AND(AM239="B",AN239=0)),"A","B")</f>
        <v>#NAME?</v>
      </c>
      <c r="AP239" s="1" t="e">
        <f aca="false">IF(OR(AND(AO239="A",ALEA.ENTRE.BORNES(1,2)=1),AND(AO239="B",ALEA.ENTRE.BORNES(1,4)=1)),1,0)</f>
        <v>#NAME?</v>
      </c>
      <c r="AQ239" s="1" t="e">
        <f aca="false">IF(OR(AND(AO239="A",AP239=1),AND(AO239="B",AP239=0)),"A","B")</f>
        <v>#NAME?</v>
      </c>
      <c r="AR239" s="1" t="e">
        <f aca="false">IF(OR(AND(AQ239="A",ALEA.ENTRE.BORNES(1,2)=1),AND(AQ239="B",ALEA.ENTRE.BORNES(1,4)=1)),1,0)</f>
        <v>#NAME?</v>
      </c>
      <c r="AS239" s="1" t="e">
        <f aca="false">IF(OR(AND(AQ239="A",AR239=1),AND(AQ239="B",AR239=0)),"A","B")</f>
        <v>#NAME?</v>
      </c>
      <c r="AT239" s="1" t="e">
        <f aca="false">IF(OR(AND(AS239="A",ALEA.ENTRE.BORNES(1,2)=1),AND(AS239="B",ALEA.ENTRE.BORNES(1,4)=1)),1,0)</f>
        <v>#NAME?</v>
      </c>
      <c r="AU239" s="1" t="e">
        <f aca="false">IF(OR(AND(AS239="A",AT239=1),AND(AS239="B",AT239=0)),"A","B")</f>
        <v>#NAME?</v>
      </c>
      <c r="AV239" s="1" t="e">
        <f aca="false">IF(OR(AND(AU239="A",ALEA.ENTRE.BORNES(1,2)=1),AND(AU239="B",ALEA.ENTRE.BORNES(1,4)=1)),1,0)</f>
        <v>#NAME?</v>
      </c>
      <c r="AW239" s="1" t="e">
        <f aca="false">IF(OR(AND(AU239="A",AV239=1),AND(AU239="B",AV239=0)),"A","B")</f>
        <v>#NAME?</v>
      </c>
      <c r="AX239" s="1" t="e">
        <f aca="false">IF(OR(AND(AW239="A",ALEA.ENTRE.BORNES(1,2)=1),AND(AW239="B",ALEA.ENTRE.BORNES(1,4)=1)),1,0)</f>
        <v>#NAME?</v>
      </c>
      <c r="AY239" s="1" t="e">
        <f aca="false">IF(OR(AND(AW239="A",AX239=1),AND(AW239="B",AX239=0)),"A","B")</f>
        <v>#NAME?</v>
      </c>
      <c r="AZ239" s="1" t="e">
        <f aca="false">IF(OR(AND(AY239="A",ALEA.ENTRE.BORNES(1,2)=1),AND(AY239="B",ALEA.ENTRE.BORNES(1,4)=1)),1,0)</f>
        <v>#NAME?</v>
      </c>
      <c r="BA239" s="1" t="e">
        <f aca="false">IF(OR(AND(AY239="A",AZ239=1),AND(AY239="B",AZ239=0)),"A","B")</f>
        <v>#NAME?</v>
      </c>
      <c r="BB239" s="1" t="e">
        <f aca="false">IF(OR(AND(BA239="A",ALEA.ENTRE.BORNES(1,2)=1),AND(BA239="B",ALEA.ENTRE.BORNES(1,4)=1)),1,0)</f>
        <v>#NAME?</v>
      </c>
      <c r="BC239" s="1" t="e">
        <f aca="false">IF(OR(AND(BA239="A",BB239=1),AND(BA239="B",BB239=0)),"A","B")</f>
        <v>#NAME?</v>
      </c>
      <c r="BD239" s="1" t="e">
        <f aca="false">IF(OR(AND(BC239="A",ALEA.ENTRE.BORNES(1,2)=1),AND(BC239="B",ALEA.ENTRE.BORNES(1,4)=1)),1,0)</f>
        <v>#NAME?</v>
      </c>
      <c r="BE239" s="1" t="e">
        <f aca="false">IF(OR(AND(BC239="A",BD239=1),AND(BC239="B",BD239=0)),"A","B")</f>
        <v>#NAME?</v>
      </c>
      <c r="BF239" s="1" t="e">
        <f aca="false">IF(OR(AND(BE239="A",ALEA.ENTRE.BORNES(1,2)=1),AND(BE239="B",ALEA.ENTRE.BORNES(1,4)=1)),1,0)</f>
        <v>#NAME?</v>
      </c>
      <c r="BG239" s="1" t="e">
        <f aca="false">IF(OR(AND(BE239="A",BF239=1),AND(BE239="B",BF239=0)),"A","B")</f>
        <v>#NAME?</v>
      </c>
      <c r="BH239" s="1" t="e">
        <f aca="false">IF(OR(AND(BG239="A",ALEA.ENTRE.BORNES(1,2)=1),AND(BG239="B",ALEA.ENTRE.BORNES(1,4)=1)),1,0)</f>
        <v>#NAME?</v>
      </c>
      <c r="BI239" s="1" t="e">
        <f aca="false">IF(OR(AND(BG239="A",BH239=1),AND(BG239="B",BH239=0)),"A","B")</f>
        <v>#NAME?</v>
      </c>
      <c r="BJ239" s="1" t="e">
        <f aca="false">IF(OR(AND(BI239="A",ALEA.ENTRE.BORNES(1,2)=1),AND(BI239="B",ALEA.ENTRE.BORNES(1,4)=1)),1,0)</f>
        <v>#NAME?</v>
      </c>
      <c r="BK239" s="1" t="e">
        <f aca="false">IF(OR(AND(BI239="A",BJ239=1),AND(BI239="B",BJ239=0)),"A","B")</f>
        <v>#NAME?</v>
      </c>
      <c r="BL239" s="1" t="e">
        <f aca="false">IF(OR(AND(BK239="A",ALEA.ENTRE.BORNES(1,2)=1),AND(BK239="B",ALEA.ENTRE.BORNES(1,4)=1)),1,0)</f>
        <v>#NAME?</v>
      </c>
      <c r="BM239" s="1" t="e">
        <f aca="false">IF(OR(AND(BK239="A",BL239=1),AND(BK239="B",BL239=0)),"A","B")</f>
        <v>#NAME?</v>
      </c>
      <c r="BN239" s="1" t="e">
        <f aca="false">IF(OR(AND(BM239="A",ALEA.ENTRE.BORNES(1,2)=1),AND(BM239="B",ALEA.ENTRE.BORNES(1,4)=1)),1,0)</f>
        <v>#NAME?</v>
      </c>
      <c r="BO239" s="1" t="e">
        <f aca="false">IF(OR(AND(BM239="A",BN239=1),AND(BM239="B",BN239=0)),"A","B")</f>
        <v>#NAME?</v>
      </c>
      <c r="BP239" s="1" t="e">
        <f aca="false">IF(OR(AND(BO239="A",ALEA.ENTRE.BORNES(1,2)=1),AND(BO239="B",ALEA.ENTRE.BORNES(1,4)=1)),1,0)</f>
        <v>#NAME?</v>
      </c>
      <c r="BQ239" s="1" t="e">
        <f aca="false">IF(OR(AND(BO239="A",BP239=1),AND(BO239="B",BP239=0)),"A","B")</f>
        <v>#NAME?</v>
      </c>
      <c r="BR239" s="1" t="e">
        <f aca="false">IF(OR(AND(BQ239="A",ALEA.ENTRE.BORNES(1,2)=1),AND(BQ239="B",ALEA.ENTRE.BORNES(1,4)=1)),1,0)</f>
        <v>#NAME?</v>
      </c>
      <c r="BS239" s="1" t="e">
        <f aca="false">IF(OR(AND(BQ239="A",BR239=1),AND(BQ239="B",BR239=0)),"A","B")</f>
        <v>#NAME?</v>
      </c>
      <c r="BT239" s="1" t="e">
        <f aca="false">IF(OR(AND(BS239="A",ALEA.ENTRE.BORNES(1,2)=1),AND(BS239="B",ALEA.ENTRE.BORNES(1,4)=1)),1,0)</f>
        <v>#NAME?</v>
      </c>
      <c r="BU239" s="1" t="e">
        <f aca="false">IF(OR(AND(BS239="A",BT239=1),AND(BS239="B",BT239=0)),"A","B")</f>
        <v>#NAME?</v>
      </c>
      <c r="BV239" s="1" t="e">
        <f aca="false">IF(OR(AND(BU239="A",ALEA.ENTRE.BORNES(1,2)=1),AND(BU239="B",ALEA.ENTRE.BORNES(1,4)=1)),1,0)</f>
        <v>#NAME?</v>
      </c>
      <c r="BW239" s="1" t="e">
        <f aca="false">IF(OR(AND(BU239="A",BV239=1),AND(BU239="B",BV239=0)),"A","B")</f>
        <v>#NAME?</v>
      </c>
      <c r="BX239" s="1" t="e">
        <f aca="false">IF(OR(AND(BW239="A",ALEA.ENTRE.BORNES(1,2)=1),AND(BW239="B",ALEA.ENTRE.BORNES(1,4)=1)),1,0)</f>
        <v>#NAME?</v>
      </c>
      <c r="BY239" s="1" t="e">
        <f aca="false">IF(OR(AND(BW239="A",BX239=1),AND(BW239="B",BX239=0)),"A","B")</f>
        <v>#NAME?</v>
      </c>
      <c r="BZ239" s="1" t="e">
        <f aca="false">IF(OR(AND(BY239="A",ALEA.ENTRE.BORNES(1,2)=1),AND(BY239="B",ALEA.ENTRE.BORNES(1,4)=1)),1,0)</f>
        <v>#NAME?</v>
      </c>
      <c r="CA239" s="1" t="e">
        <f aca="false">IF(OR(AND(BY239="A",BZ239=1),AND(BY239="B",BZ239=0)),"A","B")</f>
        <v>#NAME?</v>
      </c>
      <c r="CB239" s="1" t="e">
        <f aca="false">IF(OR(AND(CA239="A",ALEA.ENTRE.BORNES(1,2)=1),AND(CA239="B",ALEA.ENTRE.BORNES(1,4)=1)),1,0)</f>
        <v>#NAME?</v>
      </c>
      <c r="CC239" s="1" t="e">
        <f aca="false">IF(OR(AND(CA239="A",CB239=1),AND(CA239="B",CB239=0)),"A","B")</f>
        <v>#NAME?</v>
      </c>
      <c r="CD239" s="1" t="e">
        <f aca="false">IF(OR(AND(CC239="A",ALEA.ENTRE.BORNES(1,2)=1),AND(CC239="B",ALEA.ENTRE.BORNES(1,4)=1)),1,0)</f>
        <v>#NAME?</v>
      </c>
      <c r="CE239" s="1" t="e">
        <f aca="false">IF(OR(AND(CC239="A",CD239=1),AND(CC239="B",CD239=0)),"A","B")</f>
        <v>#NAME?</v>
      </c>
      <c r="CF239" s="1" t="e">
        <f aca="false">IF(OR(AND(CE239="A",ALEA.ENTRE.BORNES(1,2)=1),AND(CE239="B",ALEA.ENTRE.BORNES(1,4)=1)),1,0)</f>
        <v>#NAME?</v>
      </c>
      <c r="CG239" s="1" t="e">
        <f aca="false">IF(OR(AND(CE239="A",CF239=1),AND(CE239="B",CF239=0)),"A","B")</f>
        <v>#NAME?</v>
      </c>
      <c r="CH239" s="1" t="e">
        <f aca="false">IF(OR(AND(CG239="A",ALEA.ENTRE.BORNES(1,2)=1),AND(CG239="B",ALEA.ENTRE.BORNES(1,4)=1)),1,0)</f>
        <v>#NAME?</v>
      </c>
      <c r="CI239" s="1" t="e">
        <f aca="false">IF(OR(AND(CG239="A",CH239=1),AND(CG239="B",CH239=0)),"A","B")</f>
        <v>#NAME?</v>
      </c>
      <c r="CJ239" s="1" t="e">
        <f aca="false">IF(OR(AND(CI239="A",ALEA.ENTRE.BORNES(1,2)=1),AND(CI239="B",ALEA.ENTRE.BORNES(1,4)=1)),1,0)</f>
        <v>#NAME?</v>
      </c>
      <c r="CK239" s="1" t="e">
        <f aca="false">IF(OR(AND(CI239="A",CJ239=1),AND(CI239="B",CJ239=0)),"A","B")</f>
        <v>#NAME?</v>
      </c>
      <c r="CL239" s="1" t="e">
        <f aca="false">IF(OR(AND(CK239="A",ALEA.ENTRE.BORNES(1,2)=1),AND(CK239="B",ALEA.ENTRE.BORNES(1,4)=1)),1,0)</f>
        <v>#NAME?</v>
      </c>
      <c r="CM239" s="1" t="e">
        <f aca="false">IF(OR(AND(CK239="A",CL239=1),AND(CK239="B",CL239=0)),"A","B")</f>
        <v>#NAME?</v>
      </c>
      <c r="CN239" s="1" t="e">
        <f aca="false">IF(OR(AND(CM239="A",ALEA.ENTRE.BORNES(1,2)=1),AND(CM239="B",ALEA.ENTRE.BORNES(1,4)=1)),1,0)</f>
        <v>#NAME?</v>
      </c>
      <c r="CO239" s="1" t="e">
        <f aca="false">IF(OR(AND(CM239="A",CN239=1),AND(CM239="B",CN239=0)),"A","B")</f>
        <v>#NAME?</v>
      </c>
      <c r="CP239" s="1" t="e">
        <f aca="false">IF(OR(AND(CO239="A",ALEA.ENTRE.BORNES(1,2)=1),AND(CO239="B",ALEA.ENTRE.BORNES(1,4)=1)),1,0)</f>
        <v>#NAME?</v>
      </c>
      <c r="CQ239" s="1" t="e">
        <f aca="false">IF(OR(AND(CO239="A",CP239=1),AND(CO239="B",CP239=0)),"A","B")</f>
        <v>#NAME?</v>
      </c>
      <c r="CR239" s="1" t="e">
        <f aca="false">IF(OR(AND(CQ239="A",ALEA.ENTRE.BORNES(1,2)=1),AND(CQ239="B",ALEA.ENTRE.BORNES(1,4)=1)),1,0)</f>
        <v>#NAME?</v>
      </c>
      <c r="CS239" s="1" t="e">
        <f aca="false">IF(OR(AND(CQ239="A",CR239=1),AND(CQ239="B",CR239=0)),"A","B")</f>
        <v>#NAME?</v>
      </c>
      <c r="CT239" s="1" t="e">
        <f aca="false">IF(OR(AND(CS239="A",ALEA.ENTRE.BORNES(1,2)=1),AND(CS239="B",ALEA.ENTRE.BORNES(1,4)=1)),1,0)</f>
        <v>#NAME?</v>
      </c>
      <c r="CU239" s="1" t="e">
        <f aca="false">IF(OR(AND(CS239="A",CT239=1),AND(CS239="B",CT239=0)),"A","B")</f>
        <v>#NAME?</v>
      </c>
      <c r="CV239" s="1" t="e">
        <f aca="false">IF(OR(AND(CU239="A",ALEA.ENTRE.BORNES(1,2)=1),AND(CU239="B",ALEA.ENTRE.BORNES(1,4)=1)),1,0)</f>
        <v>#NAME?</v>
      </c>
      <c r="CW239" s="1" t="e">
        <f aca="false">IF(OR(AND(CU239="A",CV239=1),AND(CU239="B",CV239=0)),"A","B")</f>
        <v>#NAME?</v>
      </c>
      <c r="CX239" s="1" t="e">
        <f aca="false">IF(OR(AND(CW239="A",ALEA.ENTRE.BORNES(1,2)=1),AND(CW239="B",ALEA.ENTRE.BORNES(1,4)=1)),1,0)</f>
        <v>#NAME?</v>
      </c>
    </row>
    <row r="240" customFormat="false" ht="12.75" hidden="false" customHeight="false" outlineLevel="0" collapsed="false">
      <c r="A240" s="1" t="n">
        <v>239</v>
      </c>
      <c r="B240" s="1" t="e">
        <f aca="false">IF(ALEA.ENTRE.BORNES(1,2)=1,"A","B")</f>
        <v>#NAME?</v>
      </c>
      <c r="C240" s="1" t="e">
        <f aca="false">B240</f>
        <v>#NAME?</v>
      </c>
      <c r="D240" s="1" t="e">
        <f aca="false">IF(OR(AND(C240="A",ALEA.ENTRE.BORNES(1,2)=1),AND(C240="B",ALEA.ENTRE.BORNES(1,4)=1)),1,0)</f>
        <v>#NAME?</v>
      </c>
      <c r="E240" s="1" t="e">
        <f aca="false">IF(OR(AND(C240="A",D240=1),AND(C240="B",D240=0)),"A","B")</f>
        <v>#NAME?</v>
      </c>
      <c r="F240" s="1" t="e">
        <f aca="false">IF(OR(AND(E240="A",ALEA.ENTRE.BORNES(1,2)=1),AND(E240="B",ALEA.ENTRE.BORNES(1,4)=1)),1,0)</f>
        <v>#NAME?</v>
      </c>
      <c r="G240" s="1" t="e">
        <f aca="false">IF(OR(AND(E240="A",F240=1),AND(E240="B",F240=0)),"A","B")</f>
        <v>#NAME?</v>
      </c>
      <c r="H240" s="1" t="e">
        <f aca="false">IF(OR(AND(G240="A",ALEA.ENTRE.BORNES(1,2)=1),AND(G240="B",ALEA.ENTRE.BORNES(1,4)=1)),1,0)</f>
        <v>#NAME?</v>
      </c>
      <c r="I240" s="1" t="e">
        <f aca="false">IF(OR(AND(G240="A",H240=1),AND(G240="B",H240=0)),"A","B")</f>
        <v>#NAME?</v>
      </c>
      <c r="J240" s="1" t="e">
        <f aca="false">IF(OR(AND(I240="A",ALEA.ENTRE.BORNES(1,2)=1),AND(I240="B",ALEA.ENTRE.BORNES(1,4)=1)),1,0)</f>
        <v>#NAME?</v>
      </c>
      <c r="K240" s="1" t="e">
        <f aca="false">IF(OR(AND(I240="A",J240=1),AND(I240="B",J240=0)),"A","B")</f>
        <v>#NAME?</v>
      </c>
      <c r="L240" s="1" t="e">
        <f aca="false">IF(OR(AND(K240="A",ALEA.ENTRE.BORNES(1,2)=1),AND(K240="B",ALEA.ENTRE.BORNES(1,4)=1)),1,0)</f>
        <v>#NAME?</v>
      </c>
      <c r="M240" s="1" t="e">
        <f aca="false">IF(OR(AND(K240="A",L240=1),AND(K240="B",L240=0)),"A","B")</f>
        <v>#NAME?</v>
      </c>
      <c r="N240" s="1" t="e">
        <f aca="false">IF(OR(AND(M240="A",ALEA.ENTRE.BORNES(1,2)=1),AND(M240="B",ALEA.ENTRE.BORNES(1,4)=1)),1,0)</f>
        <v>#NAME?</v>
      </c>
      <c r="O240" s="1" t="e">
        <f aca="false">IF(OR(AND(M240="A",N240=1),AND(M240="B",N240=0)),"A","B")</f>
        <v>#NAME?</v>
      </c>
      <c r="P240" s="1" t="e">
        <f aca="false">IF(OR(AND(O240="A",ALEA.ENTRE.BORNES(1,2)=1),AND(O240="B",ALEA.ENTRE.BORNES(1,4)=1)),1,0)</f>
        <v>#NAME?</v>
      </c>
      <c r="Q240" s="1" t="e">
        <f aca="false">IF(OR(AND(O240="A",P240=1),AND(O240="B",P240=0)),"A","B")</f>
        <v>#NAME?</v>
      </c>
      <c r="R240" s="1" t="e">
        <f aca="false">IF(OR(AND(Q240="A",ALEA.ENTRE.BORNES(1,2)=1),AND(Q240="B",ALEA.ENTRE.BORNES(1,4)=1)),1,0)</f>
        <v>#NAME?</v>
      </c>
      <c r="S240" s="1" t="e">
        <f aca="false">IF(OR(AND(Q240="A",R240=1),AND(Q240="B",R240=0)),"A","B")</f>
        <v>#NAME?</v>
      </c>
      <c r="T240" s="1" t="e">
        <f aca="false">IF(OR(AND(S240="A",ALEA.ENTRE.BORNES(1,2)=1),AND(S240="B",ALEA.ENTRE.BORNES(1,4)=1)),1,0)</f>
        <v>#NAME?</v>
      </c>
      <c r="U240" s="1" t="e">
        <f aca="false">IF(OR(AND(S240="A",T240=1),AND(S240="B",T240=0)),"A","B")</f>
        <v>#NAME?</v>
      </c>
      <c r="V240" s="1" t="e">
        <f aca="false">IF(OR(AND(U240="A",ALEA.ENTRE.BORNES(1,2)=1),AND(U240="B",ALEA.ENTRE.BORNES(1,4)=1)),1,0)</f>
        <v>#NAME?</v>
      </c>
      <c r="W240" s="1" t="e">
        <f aca="false">IF(OR(AND(U240="A",V240=1),AND(U240="B",V240=0)),"A","B")</f>
        <v>#NAME?</v>
      </c>
      <c r="X240" s="1" t="e">
        <f aca="false">IF(OR(AND(W240="A",ALEA.ENTRE.BORNES(1,2)=1),AND(W240="B",ALEA.ENTRE.BORNES(1,4)=1)),1,0)</f>
        <v>#NAME?</v>
      </c>
      <c r="Y240" s="1" t="e">
        <f aca="false">IF(OR(AND(W240="A",X240=1),AND(W240="B",X240=0)),"A","B")</f>
        <v>#NAME?</v>
      </c>
      <c r="Z240" s="1" t="e">
        <f aca="false">IF(OR(AND(Y240="A",ALEA.ENTRE.BORNES(1,2)=1),AND(Y240="B",ALEA.ENTRE.BORNES(1,4)=1)),1,0)</f>
        <v>#NAME?</v>
      </c>
      <c r="AA240" s="1" t="e">
        <f aca="false">IF(OR(AND(Y240="A",Z240=1),AND(Y240="B",Z240=0)),"A","B")</f>
        <v>#NAME?</v>
      </c>
      <c r="AB240" s="1" t="e">
        <f aca="false">IF(OR(AND(AA240="A",ALEA.ENTRE.BORNES(1,2)=1),AND(AA240="B",ALEA.ENTRE.BORNES(1,4)=1)),1,0)</f>
        <v>#NAME?</v>
      </c>
      <c r="AC240" s="1" t="e">
        <f aca="false">IF(OR(AND(AA240="A",AB240=1),AND(AA240="B",AB240=0)),"A","B")</f>
        <v>#NAME?</v>
      </c>
      <c r="AD240" s="1" t="e">
        <f aca="false">IF(OR(AND(AC240="A",ALEA.ENTRE.BORNES(1,2)=1),AND(AC240="B",ALEA.ENTRE.BORNES(1,4)=1)),1,0)</f>
        <v>#NAME?</v>
      </c>
      <c r="AE240" s="1" t="e">
        <f aca="false">IF(OR(AND(AC240="A",AD240=1),AND(AC240="B",AD240=0)),"A","B")</f>
        <v>#NAME?</v>
      </c>
      <c r="AF240" s="1" t="e">
        <f aca="false">IF(OR(AND(AE240="A",ALEA.ENTRE.BORNES(1,2)=1),AND(AE240="B",ALEA.ENTRE.BORNES(1,4)=1)),1,0)</f>
        <v>#NAME?</v>
      </c>
      <c r="AG240" s="1" t="e">
        <f aca="false">IF(OR(AND(AE240="A",AF240=1),AND(AE240="B",AF240=0)),"A","B")</f>
        <v>#NAME?</v>
      </c>
      <c r="AH240" s="1" t="e">
        <f aca="false">IF(OR(AND(AG240="A",ALEA.ENTRE.BORNES(1,2)=1),AND(AG240="B",ALEA.ENTRE.BORNES(1,4)=1)),1,0)</f>
        <v>#NAME?</v>
      </c>
      <c r="AI240" s="1" t="e">
        <f aca="false">IF(OR(AND(AG240="A",AH240=1),AND(AG240="B",AH240=0)),"A","B")</f>
        <v>#NAME?</v>
      </c>
      <c r="AJ240" s="1" t="e">
        <f aca="false">IF(OR(AND(AI240="A",ALEA.ENTRE.BORNES(1,2)=1),AND(AI240="B",ALEA.ENTRE.BORNES(1,4)=1)),1,0)</f>
        <v>#NAME?</v>
      </c>
      <c r="AK240" s="1" t="e">
        <f aca="false">IF(OR(AND(AI240="A",AJ240=1),AND(AI240="B",AJ240=0)),"A","B")</f>
        <v>#NAME?</v>
      </c>
      <c r="AL240" s="1" t="e">
        <f aca="false">IF(OR(AND(AK240="A",ALEA.ENTRE.BORNES(1,2)=1),AND(AK240="B",ALEA.ENTRE.BORNES(1,4)=1)),1,0)</f>
        <v>#NAME?</v>
      </c>
      <c r="AM240" s="1" t="e">
        <f aca="false">IF(OR(AND(AK240="A",AL240=1),AND(AK240="B",AL240=0)),"A","B")</f>
        <v>#NAME?</v>
      </c>
      <c r="AN240" s="1" t="e">
        <f aca="false">IF(OR(AND(AM240="A",ALEA.ENTRE.BORNES(1,2)=1),AND(AM240="B",ALEA.ENTRE.BORNES(1,4)=1)),1,0)</f>
        <v>#NAME?</v>
      </c>
      <c r="AO240" s="1" t="e">
        <f aca="false">IF(OR(AND(AM240="A",AN240=1),AND(AM240="B",AN240=0)),"A","B")</f>
        <v>#NAME?</v>
      </c>
      <c r="AP240" s="1" t="e">
        <f aca="false">IF(OR(AND(AO240="A",ALEA.ENTRE.BORNES(1,2)=1),AND(AO240="B",ALEA.ENTRE.BORNES(1,4)=1)),1,0)</f>
        <v>#NAME?</v>
      </c>
      <c r="AQ240" s="1" t="e">
        <f aca="false">IF(OR(AND(AO240="A",AP240=1),AND(AO240="B",AP240=0)),"A","B")</f>
        <v>#NAME?</v>
      </c>
      <c r="AR240" s="1" t="e">
        <f aca="false">IF(OR(AND(AQ240="A",ALEA.ENTRE.BORNES(1,2)=1),AND(AQ240="B",ALEA.ENTRE.BORNES(1,4)=1)),1,0)</f>
        <v>#NAME?</v>
      </c>
      <c r="AS240" s="1" t="e">
        <f aca="false">IF(OR(AND(AQ240="A",AR240=1),AND(AQ240="B",AR240=0)),"A","B")</f>
        <v>#NAME?</v>
      </c>
      <c r="AT240" s="1" t="e">
        <f aca="false">IF(OR(AND(AS240="A",ALEA.ENTRE.BORNES(1,2)=1),AND(AS240="B",ALEA.ENTRE.BORNES(1,4)=1)),1,0)</f>
        <v>#NAME?</v>
      </c>
      <c r="AU240" s="1" t="e">
        <f aca="false">IF(OR(AND(AS240="A",AT240=1),AND(AS240="B",AT240=0)),"A","B")</f>
        <v>#NAME?</v>
      </c>
      <c r="AV240" s="1" t="e">
        <f aca="false">IF(OR(AND(AU240="A",ALEA.ENTRE.BORNES(1,2)=1),AND(AU240="B",ALEA.ENTRE.BORNES(1,4)=1)),1,0)</f>
        <v>#NAME?</v>
      </c>
      <c r="AW240" s="1" t="e">
        <f aca="false">IF(OR(AND(AU240="A",AV240=1),AND(AU240="B",AV240=0)),"A","B")</f>
        <v>#NAME?</v>
      </c>
      <c r="AX240" s="1" t="e">
        <f aca="false">IF(OR(AND(AW240="A",ALEA.ENTRE.BORNES(1,2)=1),AND(AW240="B",ALEA.ENTRE.BORNES(1,4)=1)),1,0)</f>
        <v>#NAME?</v>
      </c>
      <c r="AY240" s="1" t="e">
        <f aca="false">IF(OR(AND(AW240="A",AX240=1),AND(AW240="B",AX240=0)),"A","B")</f>
        <v>#NAME?</v>
      </c>
      <c r="AZ240" s="1" t="e">
        <f aca="false">IF(OR(AND(AY240="A",ALEA.ENTRE.BORNES(1,2)=1),AND(AY240="B",ALEA.ENTRE.BORNES(1,4)=1)),1,0)</f>
        <v>#NAME?</v>
      </c>
      <c r="BA240" s="1" t="e">
        <f aca="false">IF(OR(AND(AY240="A",AZ240=1),AND(AY240="B",AZ240=0)),"A","B")</f>
        <v>#NAME?</v>
      </c>
      <c r="BB240" s="1" t="e">
        <f aca="false">IF(OR(AND(BA240="A",ALEA.ENTRE.BORNES(1,2)=1),AND(BA240="B",ALEA.ENTRE.BORNES(1,4)=1)),1,0)</f>
        <v>#NAME?</v>
      </c>
      <c r="BC240" s="1" t="e">
        <f aca="false">IF(OR(AND(BA240="A",BB240=1),AND(BA240="B",BB240=0)),"A","B")</f>
        <v>#NAME?</v>
      </c>
      <c r="BD240" s="1" t="e">
        <f aca="false">IF(OR(AND(BC240="A",ALEA.ENTRE.BORNES(1,2)=1),AND(BC240="B",ALEA.ENTRE.BORNES(1,4)=1)),1,0)</f>
        <v>#NAME?</v>
      </c>
      <c r="BE240" s="1" t="e">
        <f aca="false">IF(OR(AND(BC240="A",BD240=1),AND(BC240="B",BD240=0)),"A","B")</f>
        <v>#NAME?</v>
      </c>
      <c r="BF240" s="1" t="e">
        <f aca="false">IF(OR(AND(BE240="A",ALEA.ENTRE.BORNES(1,2)=1),AND(BE240="B",ALEA.ENTRE.BORNES(1,4)=1)),1,0)</f>
        <v>#NAME?</v>
      </c>
      <c r="BG240" s="1" t="e">
        <f aca="false">IF(OR(AND(BE240="A",BF240=1),AND(BE240="B",BF240=0)),"A","B")</f>
        <v>#NAME?</v>
      </c>
      <c r="BH240" s="1" t="e">
        <f aca="false">IF(OR(AND(BG240="A",ALEA.ENTRE.BORNES(1,2)=1),AND(BG240="B",ALEA.ENTRE.BORNES(1,4)=1)),1,0)</f>
        <v>#NAME?</v>
      </c>
      <c r="BI240" s="1" t="e">
        <f aca="false">IF(OR(AND(BG240="A",BH240=1),AND(BG240="B",BH240=0)),"A","B")</f>
        <v>#NAME?</v>
      </c>
      <c r="BJ240" s="1" t="e">
        <f aca="false">IF(OR(AND(BI240="A",ALEA.ENTRE.BORNES(1,2)=1),AND(BI240="B",ALEA.ENTRE.BORNES(1,4)=1)),1,0)</f>
        <v>#NAME?</v>
      </c>
      <c r="BK240" s="1" t="e">
        <f aca="false">IF(OR(AND(BI240="A",BJ240=1),AND(BI240="B",BJ240=0)),"A","B")</f>
        <v>#NAME?</v>
      </c>
      <c r="BL240" s="1" t="e">
        <f aca="false">IF(OR(AND(BK240="A",ALEA.ENTRE.BORNES(1,2)=1),AND(BK240="B",ALEA.ENTRE.BORNES(1,4)=1)),1,0)</f>
        <v>#NAME?</v>
      </c>
      <c r="BM240" s="1" t="e">
        <f aca="false">IF(OR(AND(BK240="A",BL240=1),AND(BK240="B",BL240=0)),"A","B")</f>
        <v>#NAME?</v>
      </c>
      <c r="BN240" s="1" t="e">
        <f aca="false">IF(OR(AND(BM240="A",ALEA.ENTRE.BORNES(1,2)=1),AND(BM240="B",ALEA.ENTRE.BORNES(1,4)=1)),1,0)</f>
        <v>#NAME?</v>
      </c>
      <c r="BO240" s="1" t="e">
        <f aca="false">IF(OR(AND(BM240="A",BN240=1),AND(BM240="B",BN240=0)),"A","B")</f>
        <v>#NAME?</v>
      </c>
      <c r="BP240" s="1" t="e">
        <f aca="false">IF(OR(AND(BO240="A",ALEA.ENTRE.BORNES(1,2)=1),AND(BO240="B",ALEA.ENTRE.BORNES(1,4)=1)),1,0)</f>
        <v>#NAME?</v>
      </c>
      <c r="BQ240" s="1" t="e">
        <f aca="false">IF(OR(AND(BO240="A",BP240=1),AND(BO240="B",BP240=0)),"A","B")</f>
        <v>#NAME?</v>
      </c>
      <c r="BR240" s="1" t="e">
        <f aca="false">IF(OR(AND(BQ240="A",ALEA.ENTRE.BORNES(1,2)=1),AND(BQ240="B",ALEA.ENTRE.BORNES(1,4)=1)),1,0)</f>
        <v>#NAME?</v>
      </c>
      <c r="BS240" s="1" t="e">
        <f aca="false">IF(OR(AND(BQ240="A",BR240=1),AND(BQ240="B",BR240=0)),"A","B")</f>
        <v>#NAME?</v>
      </c>
      <c r="BT240" s="1" t="e">
        <f aca="false">IF(OR(AND(BS240="A",ALEA.ENTRE.BORNES(1,2)=1),AND(BS240="B",ALEA.ENTRE.BORNES(1,4)=1)),1,0)</f>
        <v>#NAME?</v>
      </c>
      <c r="BU240" s="1" t="e">
        <f aca="false">IF(OR(AND(BS240="A",BT240=1),AND(BS240="B",BT240=0)),"A","B")</f>
        <v>#NAME?</v>
      </c>
      <c r="BV240" s="1" t="e">
        <f aca="false">IF(OR(AND(BU240="A",ALEA.ENTRE.BORNES(1,2)=1),AND(BU240="B",ALEA.ENTRE.BORNES(1,4)=1)),1,0)</f>
        <v>#NAME?</v>
      </c>
      <c r="BW240" s="1" t="e">
        <f aca="false">IF(OR(AND(BU240="A",BV240=1),AND(BU240="B",BV240=0)),"A","B")</f>
        <v>#NAME?</v>
      </c>
      <c r="BX240" s="1" t="e">
        <f aca="false">IF(OR(AND(BW240="A",ALEA.ENTRE.BORNES(1,2)=1),AND(BW240="B",ALEA.ENTRE.BORNES(1,4)=1)),1,0)</f>
        <v>#NAME?</v>
      </c>
      <c r="BY240" s="1" t="e">
        <f aca="false">IF(OR(AND(BW240="A",BX240=1),AND(BW240="B",BX240=0)),"A","B")</f>
        <v>#NAME?</v>
      </c>
      <c r="BZ240" s="1" t="e">
        <f aca="false">IF(OR(AND(BY240="A",ALEA.ENTRE.BORNES(1,2)=1),AND(BY240="B",ALEA.ENTRE.BORNES(1,4)=1)),1,0)</f>
        <v>#NAME?</v>
      </c>
      <c r="CA240" s="1" t="e">
        <f aca="false">IF(OR(AND(BY240="A",BZ240=1),AND(BY240="B",BZ240=0)),"A","B")</f>
        <v>#NAME?</v>
      </c>
      <c r="CB240" s="1" t="e">
        <f aca="false">IF(OR(AND(CA240="A",ALEA.ENTRE.BORNES(1,2)=1),AND(CA240="B",ALEA.ENTRE.BORNES(1,4)=1)),1,0)</f>
        <v>#NAME?</v>
      </c>
      <c r="CC240" s="1" t="e">
        <f aca="false">IF(OR(AND(CA240="A",CB240=1),AND(CA240="B",CB240=0)),"A","B")</f>
        <v>#NAME?</v>
      </c>
      <c r="CD240" s="1" t="e">
        <f aca="false">IF(OR(AND(CC240="A",ALEA.ENTRE.BORNES(1,2)=1),AND(CC240="B",ALEA.ENTRE.BORNES(1,4)=1)),1,0)</f>
        <v>#NAME?</v>
      </c>
      <c r="CE240" s="1" t="e">
        <f aca="false">IF(OR(AND(CC240="A",CD240=1),AND(CC240="B",CD240=0)),"A","B")</f>
        <v>#NAME?</v>
      </c>
      <c r="CF240" s="1" t="e">
        <f aca="false">IF(OR(AND(CE240="A",ALEA.ENTRE.BORNES(1,2)=1),AND(CE240="B",ALEA.ENTRE.BORNES(1,4)=1)),1,0)</f>
        <v>#NAME?</v>
      </c>
      <c r="CG240" s="1" t="e">
        <f aca="false">IF(OR(AND(CE240="A",CF240=1),AND(CE240="B",CF240=0)),"A","B")</f>
        <v>#NAME?</v>
      </c>
      <c r="CH240" s="1" t="e">
        <f aca="false">IF(OR(AND(CG240="A",ALEA.ENTRE.BORNES(1,2)=1),AND(CG240="B",ALEA.ENTRE.BORNES(1,4)=1)),1,0)</f>
        <v>#NAME?</v>
      </c>
      <c r="CI240" s="1" t="e">
        <f aca="false">IF(OR(AND(CG240="A",CH240=1),AND(CG240="B",CH240=0)),"A","B")</f>
        <v>#NAME?</v>
      </c>
      <c r="CJ240" s="1" t="e">
        <f aca="false">IF(OR(AND(CI240="A",ALEA.ENTRE.BORNES(1,2)=1),AND(CI240="B",ALEA.ENTRE.BORNES(1,4)=1)),1,0)</f>
        <v>#NAME?</v>
      </c>
      <c r="CK240" s="1" t="e">
        <f aca="false">IF(OR(AND(CI240="A",CJ240=1),AND(CI240="B",CJ240=0)),"A","B")</f>
        <v>#NAME?</v>
      </c>
      <c r="CL240" s="1" t="e">
        <f aca="false">IF(OR(AND(CK240="A",ALEA.ENTRE.BORNES(1,2)=1),AND(CK240="B",ALEA.ENTRE.BORNES(1,4)=1)),1,0)</f>
        <v>#NAME?</v>
      </c>
      <c r="CM240" s="1" t="e">
        <f aca="false">IF(OR(AND(CK240="A",CL240=1),AND(CK240="B",CL240=0)),"A","B")</f>
        <v>#NAME?</v>
      </c>
      <c r="CN240" s="1" t="e">
        <f aca="false">IF(OR(AND(CM240="A",ALEA.ENTRE.BORNES(1,2)=1),AND(CM240="B",ALEA.ENTRE.BORNES(1,4)=1)),1,0)</f>
        <v>#NAME?</v>
      </c>
      <c r="CO240" s="1" t="e">
        <f aca="false">IF(OR(AND(CM240="A",CN240=1),AND(CM240="B",CN240=0)),"A","B")</f>
        <v>#NAME?</v>
      </c>
      <c r="CP240" s="1" t="e">
        <f aca="false">IF(OR(AND(CO240="A",ALEA.ENTRE.BORNES(1,2)=1),AND(CO240="B",ALEA.ENTRE.BORNES(1,4)=1)),1,0)</f>
        <v>#NAME?</v>
      </c>
      <c r="CQ240" s="1" t="e">
        <f aca="false">IF(OR(AND(CO240="A",CP240=1),AND(CO240="B",CP240=0)),"A","B")</f>
        <v>#NAME?</v>
      </c>
      <c r="CR240" s="1" t="e">
        <f aca="false">IF(OR(AND(CQ240="A",ALEA.ENTRE.BORNES(1,2)=1),AND(CQ240="B",ALEA.ENTRE.BORNES(1,4)=1)),1,0)</f>
        <v>#NAME?</v>
      </c>
      <c r="CS240" s="1" t="e">
        <f aca="false">IF(OR(AND(CQ240="A",CR240=1),AND(CQ240="B",CR240=0)),"A","B")</f>
        <v>#NAME?</v>
      </c>
      <c r="CT240" s="1" t="e">
        <f aca="false">IF(OR(AND(CS240="A",ALEA.ENTRE.BORNES(1,2)=1),AND(CS240="B",ALEA.ENTRE.BORNES(1,4)=1)),1,0)</f>
        <v>#NAME?</v>
      </c>
      <c r="CU240" s="1" t="e">
        <f aca="false">IF(OR(AND(CS240="A",CT240=1),AND(CS240="B",CT240=0)),"A","B")</f>
        <v>#NAME?</v>
      </c>
      <c r="CV240" s="1" t="e">
        <f aca="false">IF(OR(AND(CU240="A",ALEA.ENTRE.BORNES(1,2)=1),AND(CU240="B",ALEA.ENTRE.BORNES(1,4)=1)),1,0)</f>
        <v>#NAME?</v>
      </c>
      <c r="CW240" s="1" t="e">
        <f aca="false">IF(OR(AND(CU240="A",CV240=1),AND(CU240="B",CV240=0)),"A","B")</f>
        <v>#NAME?</v>
      </c>
      <c r="CX240" s="1" t="e">
        <f aca="false">IF(OR(AND(CW240="A",ALEA.ENTRE.BORNES(1,2)=1),AND(CW240="B",ALEA.ENTRE.BORNES(1,4)=1)),1,0)</f>
        <v>#NAME?</v>
      </c>
    </row>
    <row r="241" customFormat="false" ht="12.75" hidden="false" customHeight="false" outlineLevel="0" collapsed="false">
      <c r="A241" s="1" t="n">
        <v>240</v>
      </c>
      <c r="B241" s="1" t="e">
        <f aca="false">IF(ALEA.ENTRE.BORNES(1,2)=1,"A","B")</f>
        <v>#NAME?</v>
      </c>
      <c r="C241" s="1" t="e">
        <f aca="false">B241</f>
        <v>#NAME?</v>
      </c>
      <c r="D241" s="1" t="e">
        <f aca="false">IF(OR(AND(C241="A",ALEA.ENTRE.BORNES(1,2)=1),AND(C241="B",ALEA.ENTRE.BORNES(1,4)=1)),1,0)</f>
        <v>#NAME?</v>
      </c>
      <c r="E241" s="1" t="e">
        <f aca="false">IF(OR(AND(C241="A",D241=1),AND(C241="B",D241=0)),"A","B")</f>
        <v>#NAME?</v>
      </c>
      <c r="F241" s="1" t="e">
        <f aca="false">IF(OR(AND(E241="A",ALEA.ENTRE.BORNES(1,2)=1),AND(E241="B",ALEA.ENTRE.BORNES(1,4)=1)),1,0)</f>
        <v>#NAME?</v>
      </c>
      <c r="G241" s="1" t="e">
        <f aca="false">IF(OR(AND(E241="A",F241=1),AND(E241="B",F241=0)),"A","B")</f>
        <v>#NAME?</v>
      </c>
      <c r="H241" s="1" t="e">
        <f aca="false">IF(OR(AND(G241="A",ALEA.ENTRE.BORNES(1,2)=1),AND(G241="B",ALEA.ENTRE.BORNES(1,4)=1)),1,0)</f>
        <v>#NAME?</v>
      </c>
      <c r="I241" s="1" t="e">
        <f aca="false">IF(OR(AND(G241="A",H241=1),AND(G241="B",H241=0)),"A","B")</f>
        <v>#NAME?</v>
      </c>
      <c r="J241" s="1" t="e">
        <f aca="false">IF(OR(AND(I241="A",ALEA.ENTRE.BORNES(1,2)=1),AND(I241="B",ALEA.ENTRE.BORNES(1,4)=1)),1,0)</f>
        <v>#NAME?</v>
      </c>
      <c r="K241" s="1" t="e">
        <f aca="false">IF(OR(AND(I241="A",J241=1),AND(I241="B",J241=0)),"A","B")</f>
        <v>#NAME?</v>
      </c>
      <c r="L241" s="1" t="e">
        <f aca="false">IF(OR(AND(K241="A",ALEA.ENTRE.BORNES(1,2)=1),AND(K241="B",ALEA.ENTRE.BORNES(1,4)=1)),1,0)</f>
        <v>#NAME?</v>
      </c>
      <c r="M241" s="1" t="e">
        <f aca="false">IF(OR(AND(K241="A",L241=1),AND(K241="B",L241=0)),"A","B")</f>
        <v>#NAME?</v>
      </c>
      <c r="N241" s="1" t="e">
        <f aca="false">IF(OR(AND(M241="A",ALEA.ENTRE.BORNES(1,2)=1),AND(M241="B",ALEA.ENTRE.BORNES(1,4)=1)),1,0)</f>
        <v>#NAME?</v>
      </c>
      <c r="O241" s="1" t="e">
        <f aca="false">IF(OR(AND(M241="A",N241=1),AND(M241="B",N241=0)),"A","B")</f>
        <v>#NAME?</v>
      </c>
      <c r="P241" s="1" t="e">
        <f aca="false">IF(OR(AND(O241="A",ALEA.ENTRE.BORNES(1,2)=1),AND(O241="B",ALEA.ENTRE.BORNES(1,4)=1)),1,0)</f>
        <v>#NAME?</v>
      </c>
      <c r="Q241" s="1" t="e">
        <f aca="false">IF(OR(AND(O241="A",P241=1),AND(O241="B",P241=0)),"A","B")</f>
        <v>#NAME?</v>
      </c>
      <c r="R241" s="1" t="e">
        <f aca="false">IF(OR(AND(Q241="A",ALEA.ENTRE.BORNES(1,2)=1),AND(Q241="B",ALEA.ENTRE.BORNES(1,4)=1)),1,0)</f>
        <v>#NAME?</v>
      </c>
      <c r="S241" s="1" t="e">
        <f aca="false">IF(OR(AND(Q241="A",R241=1),AND(Q241="B",R241=0)),"A","B")</f>
        <v>#NAME?</v>
      </c>
      <c r="T241" s="1" t="e">
        <f aca="false">IF(OR(AND(S241="A",ALEA.ENTRE.BORNES(1,2)=1),AND(S241="B",ALEA.ENTRE.BORNES(1,4)=1)),1,0)</f>
        <v>#NAME?</v>
      </c>
      <c r="U241" s="1" t="e">
        <f aca="false">IF(OR(AND(S241="A",T241=1),AND(S241="B",T241=0)),"A","B")</f>
        <v>#NAME?</v>
      </c>
      <c r="V241" s="1" t="e">
        <f aca="false">IF(OR(AND(U241="A",ALEA.ENTRE.BORNES(1,2)=1),AND(U241="B",ALEA.ENTRE.BORNES(1,4)=1)),1,0)</f>
        <v>#NAME?</v>
      </c>
      <c r="W241" s="1" t="e">
        <f aca="false">IF(OR(AND(U241="A",V241=1),AND(U241="B",V241=0)),"A","B")</f>
        <v>#NAME?</v>
      </c>
      <c r="X241" s="1" t="e">
        <f aca="false">IF(OR(AND(W241="A",ALEA.ENTRE.BORNES(1,2)=1),AND(W241="B",ALEA.ENTRE.BORNES(1,4)=1)),1,0)</f>
        <v>#NAME?</v>
      </c>
      <c r="Y241" s="1" t="e">
        <f aca="false">IF(OR(AND(W241="A",X241=1),AND(W241="B",X241=0)),"A","B")</f>
        <v>#NAME?</v>
      </c>
      <c r="Z241" s="1" t="e">
        <f aca="false">IF(OR(AND(Y241="A",ALEA.ENTRE.BORNES(1,2)=1),AND(Y241="B",ALEA.ENTRE.BORNES(1,4)=1)),1,0)</f>
        <v>#NAME?</v>
      </c>
      <c r="AA241" s="1" t="e">
        <f aca="false">IF(OR(AND(Y241="A",Z241=1),AND(Y241="B",Z241=0)),"A","B")</f>
        <v>#NAME?</v>
      </c>
      <c r="AB241" s="1" t="e">
        <f aca="false">IF(OR(AND(AA241="A",ALEA.ENTRE.BORNES(1,2)=1),AND(AA241="B",ALEA.ENTRE.BORNES(1,4)=1)),1,0)</f>
        <v>#NAME?</v>
      </c>
      <c r="AC241" s="1" t="e">
        <f aca="false">IF(OR(AND(AA241="A",AB241=1),AND(AA241="B",AB241=0)),"A","B")</f>
        <v>#NAME?</v>
      </c>
      <c r="AD241" s="1" t="e">
        <f aca="false">IF(OR(AND(AC241="A",ALEA.ENTRE.BORNES(1,2)=1),AND(AC241="B",ALEA.ENTRE.BORNES(1,4)=1)),1,0)</f>
        <v>#NAME?</v>
      </c>
      <c r="AE241" s="1" t="e">
        <f aca="false">IF(OR(AND(AC241="A",AD241=1),AND(AC241="B",AD241=0)),"A","B")</f>
        <v>#NAME?</v>
      </c>
      <c r="AF241" s="1" t="e">
        <f aca="false">IF(OR(AND(AE241="A",ALEA.ENTRE.BORNES(1,2)=1),AND(AE241="B",ALEA.ENTRE.BORNES(1,4)=1)),1,0)</f>
        <v>#NAME?</v>
      </c>
      <c r="AG241" s="1" t="e">
        <f aca="false">IF(OR(AND(AE241="A",AF241=1),AND(AE241="B",AF241=0)),"A","B")</f>
        <v>#NAME?</v>
      </c>
      <c r="AH241" s="1" t="e">
        <f aca="false">IF(OR(AND(AG241="A",ALEA.ENTRE.BORNES(1,2)=1),AND(AG241="B",ALEA.ENTRE.BORNES(1,4)=1)),1,0)</f>
        <v>#NAME?</v>
      </c>
      <c r="AI241" s="1" t="e">
        <f aca="false">IF(OR(AND(AG241="A",AH241=1),AND(AG241="B",AH241=0)),"A","B")</f>
        <v>#NAME?</v>
      </c>
      <c r="AJ241" s="1" t="e">
        <f aca="false">IF(OR(AND(AI241="A",ALEA.ENTRE.BORNES(1,2)=1),AND(AI241="B",ALEA.ENTRE.BORNES(1,4)=1)),1,0)</f>
        <v>#NAME?</v>
      </c>
      <c r="AK241" s="1" t="e">
        <f aca="false">IF(OR(AND(AI241="A",AJ241=1),AND(AI241="B",AJ241=0)),"A","B")</f>
        <v>#NAME?</v>
      </c>
      <c r="AL241" s="1" t="e">
        <f aca="false">IF(OR(AND(AK241="A",ALEA.ENTRE.BORNES(1,2)=1),AND(AK241="B",ALEA.ENTRE.BORNES(1,4)=1)),1,0)</f>
        <v>#NAME?</v>
      </c>
      <c r="AM241" s="1" t="e">
        <f aca="false">IF(OR(AND(AK241="A",AL241=1),AND(AK241="B",AL241=0)),"A","B")</f>
        <v>#NAME?</v>
      </c>
      <c r="AN241" s="1" t="e">
        <f aca="false">IF(OR(AND(AM241="A",ALEA.ENTRE.BORNES(1,2)=1),AND(AM241="B",ALEA.ENTRE.BORNES(1,4)=1)),1,0)</f>
        <v>#NAME?</v>
      </c>
      <c r="AO241" s="1" t="e">
        <f aca="false">IF(OR(AND(AM241="A",AN241=1),AND(AM241="B",AN241=0)),"A","B")</f>
        <v>#NAME?</v>
      </c>
      <c r="AP241" s="1" t="e">
        <f aca="false">IF(OR(AND(AO241="A",ALEA.ENTRE.BORNES(1,2)=1),AND(AO241="B",ALEA.ENTRE.BORNES(1,4)=1)),1,0)</f>
        <v>#NAME?</v>
      </c>
      <c r="AQ241" s="1" t="e">
        <f aca="false">IF(OR(AND(AO241="A",AP241=1),AND(AO241="B",AP241=0)),"A","B")</f>
        <v>#NAME?</v>
      </c>
      <c r="AR241" s="1" t="e">
        <f aca="false">IF(OR(AND(AQ241="A",ALEA.ENTRE.BORNES(1,2)=1),AND(AQ241="B",ALEA.ENTRE.BORNES(1,4)=1)),1,0)</f>
        <v>#NAME?</v>
      </c>
      <c r="AS241" s="1" t="e">
        <f aca="false">IF(OR(AND(AQ241="A",AR241=1),AND(AQ241="B",AR241=0)),"A","B")</f>
        <v>#NAME?</v>
      </c>
      <c r="AT241" s="1" t="e">
        <f aca="false">IF(OR(AND(AS241="A",ALEA.ENTRE.BORNES(1,2)=1),AND(AS241="B",ALEA.ENTRE.BORNES(1,4)=1)),1,0)</f>
        <v>#NAME?</v>
      </c>
      <c r="AU241" s="1" t="e">
        <f aca="false">IF(OR(AND(AS241="A",AT241=1),AND(AS241="B",AT241=0)),"A","B")</f>
        <v>#NAME?</v>
      </c>
      <c r="AV241" s="1" t="e">
        <f aca="false">IF(OR(AND(AU241="A",ALEA.ENTRE.BORNES(1,2)=1),AND(AU241="B",ALEA.ENTRE.BORNES(1,4)=1)),1,0)</f>
        <v>#NAME?</v>
      </c>
      <c r="AW241" s="1" t="e">
        <f aca="false">IF(OR(AND(AU241="A",AV241=1),AND(AU241="B",AV241=0)),"A","B")</f>
        <v>#NAME?</v>
      </c>
      <c r="AX241" s="1" t="e">
        <f aca="false">IF(OR(AND(AW241="A",ALEA.ENTRE.BORNES(1,2)=1),AND(AW241="B",ALEA.ENTRE.BORNES(1,4)=1)),1,0)</f>
        <v>#NAME?</v>
      </c>
      <c r="AY241" s="1" t="e">
        <f aca="false">IF(OR(AND(AW241="A",AX241=1),AND(AW241="B",AX241=0)),"A","B")</f>
        <v>#NAME?</v>
      </c>
      <c r="AZ241" s="1" t="e">
        <f aca="false">IF(OR(AND(AY241="A",ALEA.ENTRE.BORNES(1,2)=1),AND(AY241="B",ALEA.ENTRE.BORNES(1,4)=1)),1,0)</f>
        <v>#NAME?</v>
      </c>
      <c r="BA241" s="1" t="e">
        <f aca="false">IF(OR(AND(AY241="A",AZ241=1),AND(AY241="B",AZ241=0)),"A","B")</f>
        <v>#NAME?</v>
      </c>
      <c r="BB241" s="1" t="e">
        <f aca="false">IF(OR(AND(BA241="A",ALEA.ENTRE.BORNES(1,2)=1),AND(BA241="B",ALEA.ENTRE.BORNES(1,4)=1)),1,0)</f>
        <v>#NAME?</v>
      </c>
      <c r="BC241" s="1" t="e">
        <f aca="false">IF(OR(AND(BA241="A",BB241=1),AND(BA241="B",BB241=0)),"A","B")</f>
        <v>#NAME?</v>
      </c>
      <c r="BD241" s="1" t="e">
        <f aca="false">IF(OR(AND(BC241="A",ALEA.ENTRE.BORNES(1,2)=1),AND(BC241="B",ALEA.ENTRE.BORNES(1,4)=1)),1,0)</f>
        <v>#NAME?</v>
      </c>
      <c r="BE241" s="1" t="e">
        <f aca="false">IF(OR(AND(BC241="A",BD241=1),AND(BC241="B",BD241=0)),"A","B")</f>
        <v>#NAME?</v>
      </c>
      <c r="BF241" s="1" t="e">
        <f aca="false">IF(OR(AND(BE241="A",ALEA.ENTRE.BORNES(1,2)=1),AND(BE241="B",ALEA.ENTRE.BORNES(1,4)=1)),1,0)</f>
        <v>#NAME?</v>
      </c>
      <c r="BG241" s="1" t="e">
        <f aca="false">IF(OR(AND(BE241="A",BF241=1),AND(BE241="B",BF241=0)),"A","B")</f>
        <v>#NAME?</v>
      </c>
      <c r="BH241" s="1" t="e">
        <f aca="false">IF(OR(AND(BG241="A",ALEA.ENTRE.BORNES(1,2)=1),AND(BG241="B",ALEA.ENTRE.BORNES(1,4)=1)),1,0)</f>
        <v>#NAME?</v>
      </c>
      <c r="BI241" s="1" t="e">
        <f aca="false">IF(OR(AND(BG241="A",BH241=1),AND(BG241="B",BH241=0)),"A","B")</f>
        <v>#NAME?</v>
      </c>
      <c r="BJ241" s="1" t="e">
        <f aca="false">IF(OR(AND(BI241="A",ALEA.ENTRE.BORNES(1,2)=1),AND(BI241="B",ALEA.ENTRE.BORNES(1,4)=1)),1,0)</f>
        <v>#NAME?</v>
      </c>
      <c r="BK241" s="1" t="e">
        <f aca="false">IF(OR(AND(BI241="A",BJ241=1),AND(BI241="B",BJ241=0)),"A","B")</f>
        <v>#NAME?</v>
      </c>
      <c r="BL241" s="1" t="e">
        <f aca="false">IF(OR(AND(BK241="A",ALEA.ENTRE.BORNES(1,2)=1),AND(BK241="B",ALEA.ENTRE.BORNES(1,4)=1)),1,0)</f>
        <v>#NAME?</v>
      </c>
      <c r="BM241" s="1" t="e">
        <f aca="false">IF(OR(AND(BK241="A",BL241=1),AND(BK241="B",BL241=0)),"A","B")</f>
        <v>#NAME?</v>
      </c>
      <c r="BN241" s="1" t="e">
        <f aca="false">IF(OR(AND(BM241="A",ALEA.ENTRE.BORNES(1,2)=1),AND(BM241="B",ALEA.ENTRE.BORNES(1,4)=1)),1,0)</f>
        <v>#NAME?</v>
      </c>
      <c r="BO241" s="1" t="e">
        <f aca="false">IF(OR(AND(BM241="A",BN241=1),AND(BM241="B",BN241=0)),"A","B")</f>
        <v>#NAME?</v>
      </c>
      <c r="BP241" s="1" t="e">
        <f aca="false">IF(OR(AND(BO241="A",ALEA.ENTRE.BORNES(1,2)=1),AND(BO241="B",ALEA.ENTRE.BORNES(1,4)=1)),1,0)</f>
        <v>#NAME?</v>
      </c>
      <c r="BQ241" s="1" t="e">
        <f aca="false">IF(OR(AND(BO241="A",BP241=1),AND(BO241="B",BP241=0)),"A","B")</f>
        <v>#NAME?</v>
      </c>
      <c r="BR241" s="1" t="e">
        <f aca="false">IF(OR(AND(BQ241="A",ALEA.ENTRE.BORNES(1,2)=1),AND(BQ241="B",ALEA.ENTRE.BORNES(1,4)=1)),1,0)</f>
        <v>#NAME?</v>
      </c>
      <c r="BS241" s="1" t="e">
        <f aca="false">IF(OR(AND(BQ241="A",BR241=1),AND(BQ241="B",BR241=0)),"A","B")</f>
        <v>#NAME?</v>
      </c>
      <c r="BT241" s="1" t="e">
        <f aca="false">IF(OR(AND(BS241="A",ALEA.ENTRE.BORNES(1,2)=1),AND(BS241="B",ALEA.ENTRE.BORNES(1,4)=1)),1,0)</f>
        <v>#NAME?</v>
      </c>
      <c r="BU241" s="1" t="e">
        <f aca="false">IF(OR(AND(BS241="A",BT241=1),AND(BS241="B",BT241=0)),"A","B")</f>
        <v>#NAME?</v>
      </c>
      <c r="BV241" s="1" t="e">
        <f aca="false">IF(OR(AND(BU241="A",ALEA.ENTRE.BORNES(1,2)=1),AND(BU241="B",ALEA.ENTRE.BORNES(1,4)=1)),1,0)</f>
        <v>#NAME?</v>
      </c>
      <c r="BW241" s="1" t="e">
        <f aca="false">IF(OR(AND(BU241="A",BV241=1),AND(BU241="B",BV241=0)),"A","B")</f>
        <v>#NAME?</v>
      </c>
      <c r="BX241" s="1" t="e">
        <f aca="false">IF(OR(AND(BW241="A",ALEA.ENTRE.BORNES(1,2)=1),AND(BW241="B",ALEA.ENTRE.BORNES(1,4)=1)),1,0)</f>
        <v>#NAME?</v>
      </c>
      <c r="BY241" s="1" t="e">
        <f aca="false">IF(OR(AND(BW241="A",BX241=1),AND(BW241="B",BX241=0)),"A","B")</f>
        <v>#NAME?</v>
      </c>
      <c r="BZ241" s="1" t="e">
        <f aca="false">IF(OR(AND(BY241="A",ALEA.ENTRE.BORNES(1,2)=1),AND(BY241="B",ALEA.ENTRE.BORNES(1,4)=1)),1,0)</f>
        <v>#NAME?</v>
      </c>
      <c r="CA241" s="1" t="e">
        <f aca="false">IF(OR(AND(BY241="A",BZ241=1),AND(BY241="B",BZ241=0)),"A","B")</f>
        <v>#NAME?</v>
      </c>
      <c r="CB241" s="1" t="e">
        <f aca="false">IF(OR(AND(CA241="A",ALEA.ENTRE.BORNES(1,2)=1),AND(CA241="B",ALEA.ENTRE.BORNES(1,4)=1)),1,0)</f>
        <v>#NAME?</v>
      </c>
      <c r="CC241" s="1" t="e">
        <f aca="false">IF(OR(AND(CA241="A",CB241=1),AND(CA241="B",CB241=0)),"A","B")</f>
        <v>#NAME?</v>
      </c>
      <c r="CD241" s="1" t="e">
        <f aca="false">IF(OR(AND(CC241="A",ALEA.ENTRE.BORNES(1,2)=1),AND(CC241="B",ALEA.ENTRE.BORNES(1,4)=1)),1,0)</f>
        <v>#NAME?</v>
      </c>
      <c r="CE241" s="1" t="e">
        <f aca="false">IF(OR(AND(CC241="A",CD241=1),AND(CC241="B",CD241=0)),"A","B")</f>
        <v>#NAME?</v>
      </c>
      <c r="CF241" s="1" t="e">
        <f aca="false">IF(OR(AND(CE241="A",ALEA.ENTRE.BORNES(1,2)=1),AND(CE241="B",ALEA.ENTRE.BORNES(1,4)=1)),1,0)</f>
        <v>#NAME?</v>
      </c>
      <c r="CG241" s="1" t="e">
        <f aca="false">IF(OR(AND(CE241="A",CF241=1),AND(CE241="B",CF241=0)),"A","B")</f>
        <v>#NAME?</v>
      </c>
      <c r="CH241" s="1" t="e">
        <f aca="false">IF(OR(AND(CG241="A",ALEA.ENTRE.BORNES(1,2)=1),AND(CG241="B",ALEA.ENTRE.BORNES(1,4)=1)),1,0)</f>
        <v>#NAME?</v>
      </c>
      <c r="CI241" s="1" t="e">
        <f aca="false">IF(OR(AND(CG241="A",CH241=1),AND(CG241="B",CH241=0)),"A","B")</f>
        <v>#NAME?</v>
      </c>
      <c r="CJ241" s="1" t="e">
        <f aca="false">IF(OR(AND(CI241="A",ALEA.ENTRE.BORNES(1,2)=1),AND(CI241="B",ALEA.ENTRE.BORNES(1,4)=1)),1,0)</f>
        <v>#NAME?</v>
      </c>
      <c r="CK241" s="1" t="e">
        <f aca="false">IF(OR(AND(CI241="A",CJ241=1),AND(CI241="B",CJ241=0)),"A","B")</f>
        <v>#NAME?</v>
      </c>
      <c r="CL241" s="1" t="e">
        <f aca="false">IF(OR(AND(CK241="A",ALEA.ENTRE.BORNES(1,2)=1),AND(CK241="B",ALEA.ENTRE.BORNES(1,4)=1)),1,0)</f>
        <v>#NAME?</v>
      </c>
      <c r="CM241" s="1" t="e">
        <f aca="false">IF(OR(AND(CK241="A",CL241=1),AND(CK241="B",CL241=0)),"A","B")</f>
        <v>#NAME?</v>
      </c>
      <c r="CN241" s="1" t="e">
        <f aca="false">IF(OR(AND(CM241="A",ALEA.ENTRE.BORNES(1,2)=1),AND(CM241="B",ALEA.ENTRE.BORNES(1,4)=1)),1,0)</f>
        <v>#NAME?</v>
      </c>
      <c r="CO241" s="1" t="e">
        <f aca="false">IF(OR(AND(CM241="A",CN241=1),AND(CM241="B",CN241=0)),"A","B")</f>
        <v>#NAME?</v>
      </c>
      <c r="CP241" s="1" t="e">
        <f aca="false">IF(OR(AND(CO241="A",ALEA.ENTRE.BORNES(1,2)=1),AND(CO241="B",ALEA.ENTRE.BORNES(1,4)=1)),1,0)</f>
        <v>#NAME?</v>
      </c>
      <c r="CQ241" s="1" t="e">
        <f aca="false">IF(OR(AND(CO241="A",CP241=1),AND(CO241="B",CP241=0)),"A","B")</f>
        <v>#NAME?</v>
      </c>
      <c r="CR241" s="1" t="e">
        <f aca="false">IF(OR(AND(CQ241="A",ALEA.ENTRE.BORNES(1,2)=1),AND(CQ241="B",ALEA.ENTRE.BORNES(1,4)=1)),1,0)</f>
        <v>#NAME?</v>
      </c>
      <c r="CS241" s="1" t="e">
        <f aca="false">IF(OR(AND(CQ241="A",CR241=1),AND(CQ241="B",CR241=0)),"A","B")</f>
        <v>#NAME?</v>
      </c>
      <c r="CT241" s="1" t="e">
        <f aca="false">IF(OR(AND(CS241="A",ALEA.ENTRE.BORNES(1,2)=1),AND(CS241="B",ALEA.ENTRE.BORNES(1,4)=1)),1,0)</f>
        <v>#NAME?</v>
      </c>
      <c r="CU241" s="1" t="e">
        <f aca="false">IF(OR(AND(CS241="A",CT241=1),AND(CS241="B",CT241=0)),"A","B")</f>
        <v>#NAME?</v>
      </c>
      <c r="CV241" s="1" t="e">
        <f aca="false">IF(OR(AND(CU241="A",ALEA.ENTRE.BORNES(1,2)=1),AND(CU241="B",ALEA.ENTRE.BORNES(1,4)=1)),1,0)</f>
        <v>#NAME?</v>
      </c>
      <c r="CW241" s="1" t="e">
        <f aca="false">IF(OR(AND(CU241="A",CV241=1),AND(CU241="B",CV241=0)),"A","B")</f>
        <v>#NAME?</v>
      </c>
      <c r="CX241" s="1" t="e">
        <f aca="false">IF(OR(AND(CW241="A",ALEA.ENTRE.BORNES(1,2)=1),AND(CW241="B",ALEA.ENTRE.BORNES(1,4)=1)),1,0)</f>
        <v>#NAME?</v>
      </c>
    </row>
    <row r="242" customFormat="false" ht="12.75" hidden="false" customHeight="false" outlineLevel="0" collapsed="false">
      <c r="A242" s="1" t="n">
        <v>241</v>
      </c>
      <c r="B242" s="1" t="e">
        <f aca="false">IF(ALEA.ENTRE.BORNES(1,2)=1,"A","B")</f>
        <v>#NAME?</v>
      </c>
      <c r="C242" s="1" t="e">
        <f aca="false">B242</f>
        <v>#NAME?</v>
      </c>
      <c r="D242" s="1" t="e">
        <f aca="false">IF(OR(AND(C242="A",ALEA.ENTRE.BORNES(1,2)=1),AND(C242="B",ALEA.ENTRE.BORNES(1,4)=1)),1,0)</f>
        <v>#NAME?</v>
      </c>
      <c r="E242" s="1" t="e">
        <f aca="false">IF(OR(AND(C242="A",D242=1),AND(C242="B",D242=0)),"A","B")</f>
        <v>#NAME?</v>
      </c>
      <c r="F242" s="1" t="e">
        <f aca="false">IF(OR(AND(E242="A",ALEA.ENTRE.BORNES(1,2)=1),AND(E242="B",ALEA.ENTRE.BORNES(1,4)=1)),1,0)</f>
        <v>#NAME?</v>
      </c>
      <c r="G242" s="1" t="e">
        <f aca="false">IF(OR(AND(E242="A",F242=1),AND(E242="B",F242=0)),"A","B")</f>
        <v>#NAME?</v>
      </c>
      <c r="H242" s="1" t="e">
        <f aca="false">IF(OR(AND(G242="A",ALEA.ENTRE.BORNES(1,2)=1),AND(G242="B",ALEA.ENTRE.BORNES(1,4)=1)),1,0)</f>
        <v>#NAME?</v>
      </c>
      <c r="I242" s="1" t="e">
        <f aca="false">IF(OR(AND(G242="A",H242=1),AND(G242="B",H242=0)),"A","B")</f>
        <v>#NAME?</v>
      </c>
      <c r="J242" s="1" t="e">
        <f aca="false">IF(OR(AND(I242="A",ALEA.ENTRE.BORNES(1,2)=1),AND(I242="B",ALEA.ENTRE.BORNES(1,4)=1)),1,0)</f>
        <v>#NAME?</v>
      </c>
      <c r="K242" s="1" t="e">
        <f aca="false">IF(OR(AND(I242="A",J242=1),AND(I242="B",J242=0)),"A","B")</f>
        <v>#NAME?</v>
      </c>
      <c r="L242" s="1" t="e">
        <f aca="false">IF(OR(AND(K242="A",ALEA.ENTRE.BORNES(1,2)=1),AND(K242="B",ALEA.ENTRE.BORNES(1,4)=1)),1,0)</f>
        <v>#NAME?</v>
      </c>
      <c r="M242" s="1" t="e">
        <f aca="false">IF(OR(AND(K242="A",L242=1),AND(K242="B",L242=0)),"A","B")</f>
        <v>#NAME?</v>
      </c>
      <c r="N242" s="1" t="e">
        <f aca="false">IF(OR(AND(M242="A",ALEA.ENTRE.BORNES(1,2)=1),AND(M242="B",ALEA.ENTRE.BORNES(1,4)=1)),1,0)</f>
        <v>#NAME?</v>
      </c>
      <c r="O242" s="1" t="e">
        <f aca="false">IF(OR(AND(M242="A",N242=1),AND(M242="B",N242=0)),"A","B")</f>
        <v>#NAME?</v>
      </c>
      <c r="P242" s="1" t="e">
        <f aca="false">IF(OR(AND(O242="A",ALEA.ENTRE.BORNES(1,2)=1),AND(O242="B",ALEA.ENTRE.BORNES(1,4)=1)),1,0)</f>
        <v>#NAME?</v>
      </c>
      <c r="Q242" s="1" t="e">
        <f aca="false">IF(OR(AND(O242="A",P242=1),AND(O242="B",P242=0)),"A","B")</f>
        <v>#NAME?</v>
      </c>
      <c r="R242" s="1" t="e">
        <f aca="false">IF(OR(AND(Q242="A",ALEA.ENTRE.BORNES(1,2)=1),AND(Q242="B",ALEA.ENTRE.BORNES(1,4)=1)),1,0)</f>
        <v>#NAME?</v>
      </c>
      <c r="S242" s="1" t="e">
        <f aca="false">IF(OR(AND(Q242="A",R242=1),AND(Q242="B",R242=0)),"A","B")</f>
        <v>#NAME?</v>
      </c>
      <c r="T242" s="1" t="e">
        <f aca="false">IF(OR(AND(S242="A",ALEA.ENTRE.BORNES(1,2)=1),AND(S242="B",ALEA.ENTRE.BORNES(1,4)=1)),1,0)</f>
        <v>#NAME?</v>
      </c>
      <c r="U242" s="1" t="e">
        <f aca="false">IF(OR(AND(S242="A",T242=1),AND(S242="B",T242=0)),"A","B")</f>
        <v>#NAME?</v>
      </c>
      <c r="V242" s="1" t="e">
        <f aca="false">IF(OR(AND(U242="A",ALEA.ENTRE.BORNES(1,2)=1),AND(U242="B",ALEA.ENTRE.BORNES(1,4)=1)),1,0)</f>
        <v>#NAME?</v>
      </c>
      <c r="W242" s="1" t="e">
        <f aca="false">IF(OR(AND(U242="A",V242=1),AND(U242="B",V242=0)),"A","B")</f>
        <v>#NAME?</v>
      </c>
      <c r="X242" s="1" t="e">
        <f aca="false">IF(OR(AND(W242="A",ALEA.ENTRE.BORNES(1,2)=1),AND(W242="B",ALEA.ENTRE.BORNES(1,4)=1)),1,0)</f>
        <v>#NAME?</v>
      </c>
      <c r="Y242" s="1" t="e">
        <f aca="false">IF(OR(AND(W242="A",X242=1),AND(W242="B",X242=0)),"A","B")</f>
        <v>#NAME?</v>
      </c>
      <c r="Z242" s="1" t="e">
        <f aca="false">IF(OR(AND(Y242="A",ALEA.ENTRE.BORNES(1,2)=1),AND(Y242="B",ALEA.ENTRE.BORNES(1,4)=1)),1,0)</f>
        <v>#NAME?</v>
      </c>
      <c r="AA242" s="1" t="e">
        <f aca="false">IF(OR(AND(Y242="A",Z242=1),AND(Y242="B",Z242=0)),"A","B")</f>
        <v>#NAME?</v>
      </c>
      <c r="AB242" s="1" t="e">
        <f aca="false">IF(OR(AND(AA242="A",ALEA.ENTRE.BORNES(1,2)=1),AND(AA242="B",ALEA.ENTRE.BORNES(1,4)=1)),1,0)</f>
        <v>#NAME?</v>
      </c>
      <c r="AC242" s="1" t="e">
        <f aca="false">IF(OR(AND(AA242="A",AB242=1),AND(AA242="B",AB242=0)),"A","B")</f>
        <v>#NAME?</v>
      </c>
      <c r="AD242" s="1" t="e">
        <f aca="false">IF(OR(AND(AC242="A",ALEA.ENTRE.BORNES(1,2)=1),AND(AC242="B",ALEA.ENTRE.BORNES(1,4)=1)),1,0)</f>
        <v>#NAME?</v>
      </c>
      <c r="AE242" s="1" t="e">
        <f aca="false">IF(OR(AND(AC242="A",AD242=1),AND(AC242="B",AD242=0)),"A","B")</f>
        <v>#NAME?</v>
      </c>
      <c r="AF242" s="1" t="e">
        <f aca="false">IF(OR(AND(AE242="A",ALEA.ENTRE.BORNES(1,2)=1),AND(AE242="B",ALEA.ENTRE.BORNES(1,4)=1)),1,0)</f>
        <v>#NAME?</v>
      </c>
      <c r="AG242" s="1" t="e">
        <f aca="false">IF(OR(AND(AE242="A",AF242=1),AND(AE242="B",AF242=0)),"A","B")</f>
        <v>#NAME?</v>
      </c>
      <c r="AH242" s="1" t="e">
        <f aca="false">IF(OR(AND(AG242="A",ALEA.ENTRE.BORNES(1,2)=1),AND(AG242="B",ALEA.ENTRE.BORNES(1,4)=1)),1,0)</f>
        <v>#NAME?</v>
      </c>
      <c r="AI242" s="1" t="e">
        <f aca="false">IF(OR(AND(AG242="A",AH242=1),AND(AG242="B",AH242=0)),"A","B")</f>
        <v>#NAME?</v>
      </c>
      <c r="AJ242" s="1" t="e">
        <f aca="false">IF(OR(AND(AI242="A",ALEA.ENTRE.BORNES(1,2)=1),AND(AI242="B",ALEA.ENTRE.BORNES(1,4)=1)),1,0)</f>
        <v>#NAME?</v>
      </c>
      <c r="AK242" s="1" t="e">
        <f aca="false">IF(OR(AND(AI242="A",AJ242=1),AND(AI242="B",AJ242=0)),"A","B")</f>
        <v>#NAME?</v>
      </c>
      <c r="AL242" s="1" t="e">
        <f aca="false">IF(OR(AND(AK242="A",ALEA.ENTRE.BORNES(1,2)=1),AND(AK242="B",ALEA.ENTRE.BORNES(1,4)=1)),1,0)</f>
        <v>#NAME?</v>
      </c>
      <c r="AM242" s="1" t="e">
        <f aca="false">IF(OR(AND(AK242="A",AL242=1),AND(AK242="B",AL242=0)),"A","B")</f>
        <v>#NAME?</v>
      </c>
      <c r="AN242" s="1" t="e">
        <f aca="false">IF(OR(AND(AM242="A",ALEA.ENTRE.BORNES(1,2)=1),AND(AM242="B",ALEA.ENTRE.BORNES(1,4)=1)),1,0)</f>
        <v>#NAME?</v>
      </c>
      <c r="AO242" s="1" t="e">
        <f aca="false">IF(OR(AND(AM242="A",AN242=1),AND(AM242="B",AN242=0)),"A","B")</f>
        <v>#NAME?</v>
      </c>
      <c r="AP242" s="1" t="e">
        <f aca="false">IF(OR(AND(AO242="A",ALEA.ENTRE.BORNES(1,2)=1),AND(AO242="B",ALEA.ENTRE.BORNES(1,4)=1)),1,0)</f>
        <v>#NAME?</v>
      </c>
      <c r="AQ242" s="1" t="e">
        <f aca="false">IF(OR(AND(AO242="A",AP242=1),AND(AO242="B",AP242=0)),"A","B")</f>
        <v>#NAME?</v>
      </c>
      <c r="AR242" s="1" t="e">
        <f aca="false">IF(OR(AND(AQ242="A",ALEA.ENTRE.BORNES(1,2)=1),AND(AQ242="B",ALEA.ENTRE.BORNES(1,4)=1)),1,0)</f>
        <v>#NAME?</v>
      </c>
      <c r="AS242" s="1" t="e">
        <f aca="false">IF(OR(AND(AQ242="A",AR242=1),AND(AQ242="B",AR242=0)),"A","B")</f>
        <v>#NAME?</v>
      </c>
      <c r="AT242" s="1" t="e">
        <f aca="false">IF(OR(AND(AS242="A",ALEA.ENTRE.BORNES(1,2)=1),AND(AS242="B",ALEA.ENTRE.BORNES(1,4)=1)),1,0)</f>
        <v>#NAME?</v>
      </c>
      <c r="AU242" s="1" t="e">
        <f aca="false">IF(OR(AND(AS242="A",AT242=1),AND(AS242="B",AT242=0)),"A","B")</f>
        <v>#NAME?</v>
      </c>
      <c r="AV242" s="1" t="e">
        <f aca="false">IF(OR(AND(AU242="A",ALEA.ENTRE.BORNES(1,2)=1),AND(AU242="B",ALEA.ENTRE.BORNES(1,4)=1)),1,0)</f>
        <v>#NAME?</v>
      </c>
      <c r="AW242" s="1" t="e">
        <f aca="false">IF(OR(AND(AU242="A",AV242=1),AND(AU242="B",AV242=0)),"A","B")</f>
        <v>#NAME?</v>
      </c>
      <c r="AX242" s="1" t="e">
        <f aca="false">IF(OR(AND(AW242="A",ALEA.ENTRE.BORNES(1,2)=1),AND(AW242="B",ALEA.ENTRE.BORNES(1,4)=1)),1,0)</f>
        <v>#NAME?</v>
      </c>
      <c r="AY242" s="1" t="e">
        <f aca="false">IF(OR(AND(AW242="A",AX242=1),AND(AW242="B",AX242=0)),"A","B")</f>
        <v>#NAME?</v>
      </c>
      <c r="AZ242" s="1" t="e">
        <f aca="false">IF(OR(AND(AY242="A",ALEA.ENTRE.BORNES(1,2)=1),AND(AY242="B",ALEA.ENTRE.BORNES(1,4)=1)),1,0)</f>
        <v>#NAME?</v>
      </c>
      <c r="BA242" s="1" t="e">
        <f aca="false">IF(OR(AND(AY242="A",AZ242=1),AND(AY242="B",AZ242=0)),"A","B")</f>
        <v>#NAME?</v>
      </c>
      <c r="BB242" s="1" t="e">
        <f aca="false">IF(OR(AND(BA242="A",ALEA.ENTRE.BORNES(1,2)=1),AND(BA242="B",ALEA.ENTRE.BORNES(1,4)=1)),1,0)</f>
        <v>#NAME?</v>
      </c>
      <c r="BC242" s="1" t="e">
        <f aca="false">IF(OR(AND(BA242="A",BB242=1),AND(BA242="B",BB242=0)),"A","B")</f>
        <v>#NAME?</v>
      </c>
      <c r="BD242" s="1" t="e">
        <f aca="false">IF(OR(AND(BC242="A",ALEA.ENTRE.BORNES(1,2)=1),AND(BC242="B",ALEA.ENTRE.BORNES(1,4)=1)),1,0)</f>
        <v>#NAME?</v>
      </c>
      <c r="BE242" s="1" t="e">
        <f aca="false">IF(OR(AND(BC242="A",BD242=1),AND(BC242="B",BD242=0)),"A","B")</f>
        <v>#NAME?</v>
      </c>
      <c r="BF242" s="1" t="e">
        <f aca="false">IF(OR(AND(BE242="A",ALEA.ENTRE.BORNES(1,2)=1),AND(BE242="B",ALEA.ENTRE.BORNES(1,4)=1)),1,0)</f>
        <v>#NAME?</v>
      </c>
      <c r="BG242" s="1" t="e">
        <f aca="false">IF(OR(AND(BE242="A",BF242=1),AND(BE242="B",BF242=0)),"A","B")</f>
        <v>#NAME?</v>
      </c>
      <c r="BH242" s="1" t="e">
        <f aca="false">IF(OR(AND(BG242="A",ALEA.ENTRE.BORNES(1,2)=1),AND(BG242="B",ALEA.ENTRE.BORNES(1,4)=1)),1,0)</f>
        <v>#NAME?</v>
      </c>
      <c r="BI242" s="1" t="e">
        <f aca="false">IF(OR(AND(BG242="A",BH242=1),AND(BG242="B",BH242=0)),"A","B")</f>
        <v>#NAME?</v>
      </c>
      <c r="BJ242" s="1" t="e">
        <f aca="false">IF(OR(AND(BI242="A",ALEA.ENTRE.BORNES(1,2)=1),AND(BI242="B",ALEA.ENTRE.BORNES(1,4)=1)),1,0)</f>
        <v>#NAME?</v>
      </c>
      <c r="BK242" s="1" t="e">
        <f aca="false">IF(OR(AND(BI242="A",BJ242=1),AND(BI242="B",BJ242=0)),"A","B")</f>
        <v>#NAME?</v>
      </c>
      <c r="BL242" s="1" t="e">
        <f aca="false">IF(OR(AND(BK242="A",ALEA.ENTRE.BORNES(1,2)=1),AND(BK242="B",ALEA.ENTRE.BORNES(1,4)=1)),1,0)</f>
        <v>#NAME?</v>
      </c>
      <c r="BM242" s="1" t="e">
        <f aca="false">IF(OR(AND(BK242="A",BL242=1),AND(BK242="B",BL242=0)),"A","B")</f>
        <v>#NAME?</v>
      </c>
      <c r="BN242" s="1" t="e">
        <f aca="false">IF(OR(AND(BM242="A",ALEA.ENTRE.BORNES(1,2)=1),AND(BM242="B",ALEA.ENTRE.BORNES(1,4)=1)),1,0)</f>
        <v>#NAME?</v>
      </c>
      <c r="BO242" s="1" t="e">
        <f aca="false">IF(OR(AND(BM242="A",BN242=1),AND(BM242="B",BN242=0)),"A","B")</f>
        <v>#NAME?</v>
      </c>
      <c r="BP242" s="1" t="e">
        <f aca="false">IF(OR(AND(BO242="A",ALEA.ENTRE.BORNES(1,2)=1),AND(BO242="B",ALEA.ENTRE.BORNES(1,4)=1)),1,0)</f>
        <v>#NAME?</v>
      </c>
      <c r="BQ242" s="1" t="e">
        <f aca="false">IF(OR(AND(BO242="A",BP242=1),AND(BO242="B",BP242=0)),"A","B")</f>
        <v>#NAME?</v>
      </c>
      <c r="BR242" s="1" t="e">
        <f aca="false">IF(OR(AND(BQ242="A",ALEA.ENTRE.BORNES(1,2)=1),AND(BQ242="B",ALEA.ENTRE.BORNES(1,4)=1)),1,0)</f>
        <v>#NAME?</v>
      </c>
      <c r="BS242" s="1" t="e">
        <f aca="false">IF(OR(AND(BQ242="A",BR242=1),AND(BQ242="B",BR242=0)),"A","B")</f>
        <v>#NAME?</v>
      </c>
      <c r="BT242" s="1" t="e">
        <f aca="false">IF(OR(AND(BS242="A",ALEA.ENTRE.BORNES(1,2)=1),AND(BS242="B",ALEA.ENTRE.BORNES(1,4)=1)),1,0)</f>
        <v>#NAME?</v>
      </c>
      <c r="BU242" s="1" t="e">
        <f aca="false">IF(OR(AND(BS242="A",BT242=1),AND(BS242="B",BT242=0)),"A","B")</f>
        <v>#NAME?</v>
      </c>
      <c r="BV242" s="1" t="e">
        <f aca="false">IF(OR(AND(BU242="A",ALEA.ENTRE.BORNES(1,2)=1),AND(BU242="B",ALEA.ENTRE.BORNES(1,4)=1)),1,0)</f>
        <v>#NAME?</v>
      </c>
      <c r="BW242" s="1" t="e">
        <f aca="false">IF(OR(AND(BU242="A",BV242=1),AND(BU242="B",BV242=0)),"A","B")</f>
        <v>#NAME?</v>
      </c>
      <c r="BX242" s="1" t="e">
        <f aca="false">IF(OR(AND(BW242="A",ALEA.ENTRE.BORNES(1,2)=1),AND(BW242="B",ALEA.ENTRE.BORNES(1,4)=1)),1,0)</f>
        <v>#NAME?</v>
      </c>
      <c r="BY242" s="1" t="e">
        <f aca="false">IF(OR(AND(BW242="A",BX242=1),AND(BW242="B",BX242=0)),"A","B")</f>
        <v>#NAME?</v>
      </c>
      <c r="BZ242" s="1" t="e">
        <f aca="false">IF(OR(AND(BY242="A",ALEA.ENTRE.BORNES(1,2)=1),AND(BY242="B",ALEA.ENTRE.BORNES(1,4)=1)),1,0)</f>
        <v>#NAME?</v>
      </c>
      <c r="CA242" s="1" t="e">
        <f aca="false">IF(OR(AND(BY242="A",BZ242=1),AND(BY242="B",BZ242=0)),"A","B")</f>
        <v>#NAME?</v>
      </c>
      <c r="CB242" s="1" t="e">
        <f aca="false">IF(OR(AND(CA242="A",ALEA.ENTRE.BORNES(1,2)=1),AND(CA242="B",ALEA.ENTRE.BORNES(1,4)=1)),1,0)</f>
        <v>#NAME?</v>
      </c>
      <c r="CC242" s="1" t="e">
        <f aca="false">IF(OR(AND(CA242="A",CB242=1),AND(CA242="B",CB242=0)),"A","B")</f>
        <v>#NAME?</v>
      </c>
      <c r="CD242" s="1" t="e">
        <f aca="false">IF(OR(AND(CC242="A",ALEA.ENTRE.BORNES(1,2)=1),AND(CC242="B",ALEA.ENTRE.BORNES(1,4)=1)),1,0)</f>
        <v>#NAME?</v>
      </c>
      <c r="CE242" s="1" t="e">
        <f aca="false">IF(OR(AND(CC242="A",CD242=1),AND(CC242="B",CD242=0)),"A","B")</f>
        <v>#NAME?</v>
      </c>
      <c r="CF242" s="1" t="e">
        <f aca="false">IF(OR(AND(CE242="A",ALEA.ENTRE.BORNES(1,2)=1),AND(CE242="B",ALEA.ENTRE.BORNES(1,4)=1)),1,0)</f>
        <v>#NAME?</v>
      </c>
      <c r="CG242" s="1" t="e">
        <f aca="false">IF(OR(AND(CE242="A",CF242=1),AND(CE242="B",CF242=0)),"A","B")</f>
        <v>#NAME?</v>
      </c>
      <c r="CH242" s="1" t="e">
        <f aca="false">IF(OR(AND(CG242="A",ALEA.ENTRE.BORNES(1,2)=1),AND(CG242="B",ALEA.ENTRE.BORNES(1,4)=1)),1,0)</f>
        <v>#NAME?</v>
      </c>
      <c r="CI242" s="1" t="e">
        <f aca="false">IF(OR(AND(CG242="A",CH242=1),AND(CG242="B",CH242=0)),"A","B")</f>
        <v>#NAME?</v>
      </c>
      <c r="CJ242" s="1" t="e">
        <f aca="false">IF(OR(AND(CI242="A",ALEA.ENTRE.BORNES(1,2)=1),AND(CI242="B",ALEA.ENTRE.BORNES(1,4)=1)),1,0)</f>
        <v>#NAME?</v>
      </c>
      <c r="CK242" s="1" t="e">
        <f aca="false">IF(OR(AND(CI242="A",CJ242=1),AND(CI242="B",CJ242=0)),"A","B")</f>
        <v>#NAME?</v>
      </c>
      <c r="CL242" s="1" t="e">
        <f aca="false">IF(OR(AND(CK242="A",ALEA.ENTRE.BORNES(1,2)=1),AND(CK242="B",ALEA.ENTRE.BORNES(1,4)=1)),1,0)</f>
        <v>#NAME?</v>
      </c>
      <c r="CM242" s="1" t="e">
        <f aca="false">IF(OR(AND(CK242="A",CL242=1),AND(CK242="B",CL242=0)),"A","B")</f>
        <v>#NAME?</v>
      </c>
      <c r="CN242" s="1" t="e">
        <f aca="false">IF(OR(AND(CM242="A",ALEA.ENTRE.BORNES(1,2)=1),AND(CM242="B",ALEA.ENTRE.BORNES(1,4)=1)),1,0)</f>
        <v>#NAME?</v>
      </c>
      <c r="CO242" s="1" t="e">
        <f aca="false">IF(OR(AND(CM242="A",CN242=1),AND(CM242="B",CN242=0)),"A","B")</f>
        <v>#NAME?</v>
      </c>
      <c r="CP242" s="1" t="e">
        <f aca="false">IF(OR(AND(CO242="A",ALEA.ENTRE.BORNES(1,2)=1),AND(CO242="B",ALEA.ENTRE.BORNES(1,4)=1)),1,0)</f>
        <v>#NAME?</v>
      </c>
      <c r="CQ242" s="1" t="e">
        <f aca="false">IF(OR(AND(CO242="A",CP242=1),AND(CO242="B",CP242=0)),"A","B")</f>
        <v>#NAME?</v>
      </c>
      <c r="CR242" s="1" t="e">
        <f aca="false">IF(OR(AND(CQ242="A",ALEA.ENTRE.BORNES(1,2)=1),AND(CQ242="B",ALEA.ENTRE.BORNES(1,4)=1)),1,0)</f>
        <v>#NAME?</v>
      </c>
      <c r="CS242" s="1" t="e">
        <f aca="false">IF(OR(AND(CQ242="A",CR242=1),AND(CQ242="B",CR242=0)),"A","B")</f>
        <v>#NAME?</v>
      </c>
      <c r="CT242" s="1" t="e">
        <f aca="false">IF(OR(AND(CS242="A",ALEA.ENTRE.BORNES(1,2)=1),AND(CS242="B",ALEA.ENTRE.BORNES(1,4)=1)),1,0)</f>
        <v>#NAME?</v>
      </c>
      <c r="CU242" s="1" t="e">
        <f aca="false">IF(OR(AND(CS242="A",CT242=1),AND(CS242="B",CT242=0)),"A","B")</f>
        <v>#NAME?</v>
      </c>
      <c r="CV242" s="1" t="e">
        <f aca="false">IF(OR(AND(CU242="A",ALEA.ENTRE.BORNES(1,2)=1),AND(CU242="B",ALEA.ENTRE.BORNES(1,4)=1)),1,0)</f>
        <v>#NAME?</v>
      </c>
      <c r="CW242" s="1" t="e">
        <f aca="false">IF(OR(AND(CU242="A",CV242=1),AND(CU242="B",CV242=0)),"A","B")</f>
        <v>#NAME?</v>
      </c>
      <c r="CX242" s="1" t="e">
        <f aca="false">IF(OR(AND(CW242="A",ALEA.ENTRE.BORNES(1,2)=1),AND(CW242="B",ALEA.ENTRE.BORNES(1,4)=1)),1,0)</f>
        <v>#NAME?</v>
      </c>
    </row>
    <row r="243" customFormat="false" ht="12.75" hidden="false" customHeight="false" outlineLevel="0" collapsed="false">
      <c r="A243" s="1" t="n">
        <v>242</v>
      </c>
      <c r="B243" s="1" t="e">
        <f aca="false">IF(ALEA.ENTRE.BORNES(1,2)=1,"A","B")</f>
        <v>#NAME?</v>
      </c>
      <c r="C243" s="1" t="e">
        <f aca="false">B243</f>
        <v>#NAME?</v>
      </c>
      <c r="D243" s="1" t="e">
        <f aca="false">IF(OR(AND(C243="A",ALEA.ENTRE.BORNES(1,2)=1),AND(C243="B",ALEA.ENTRE.BORNES(1,4)=1)),1,0)</f>
        <v>#NAME?</v>
      </c>
      <c r="E243" s="1" t="e">
        <f aca="false">IF(OR(AND(C243="A",D243=1),AND(C243="B",D243=0)),"A","B")</f>
        <v>#NAME?</v>
      </c>
      <c r="F243" s="1" t="e">
        <f aca="false">IF(OR(AND(E243="A",ALEA.ENTRE.BORNES(1,2)=1),AND(E243="B",ALEA.ENTRE.BORNES(1,4)=1)),1,0)</f>
        <v>#NAME?</v>
      </c>
      <c r="G243" s="1" t="e">
        <f aca="false">IF(OR(AND(E243="A",F243=1),AND(E243="B",F243=0)),"A","B")</f>
        <v>#NAME?</v>
      </c>
      <c r="H243" s="1" t="e">
        <f aca="false">IF(OR(AND(G243="A",ALEA.ENTRE.BORNES(1,2)=1),AND(G243="B",ALEA.ENTRE.BORNES(1,4)=1)),1,0)</f>
        <v>#NAME?</v>
      </c>
      <c r="I243" s="1" t="e">
        <f aca="false">IF(OR(AND(G243="A",H243=1),AND(G243="B",H243=0)),"A","B")</f>
        <v>#NAME?</v>
      </c>
      <c r="J243" s="1" t="e">
        <f aca="false">IF(OR(AND(I243="A",ALEA.ENTRE.BORNES(1,2)=1),AND(I243="B",ALEA.ENTRE.BORNES(1,4)=1)),1,0)</f>
        <v>#NAME?</v>
      </c>
      <c r="K243" s="1" t="e">
        <f aca="false">IF(OR(AND(I243="A",J243=1),AND(I243="B",J243=0)),"A","B")</f>
        <v>#NAME?</v>
      </c>
      <c r="L243" s="1" t="e">
        <f aca="false">IF(OR(AND(K243="A",ALEA.ENTRE.BORNES(1,2)=1),AND(K243="B",ALEA.ENTRE.BORNES(1,4)=1)),1,0)</f>
        <v>#NAME?</v>
      </c>
      <c r="M243" s="1" t="e">
        <f aca="false">IF(OR(AND(K243="A",L243=1),AND(K243="B",L243=0)),"A","B")</f>
        <v>#NAME?</v>
      </c>
      <c r="N243" s="1" t="e">
        <f aca="false">IF(OR(AND(M243="A",ALEA.ENTRE.BORNES(1,2)=1),AND(M243="B",ALEA.ENTRE.BORNES(1,4)=1)),1,0)</f>
        <v>#NAME?</v>
      </c>
      <c r="O243" s="1" t="e">
        <f aca="false">IF(OR(AND(M243="A",N243=1),AND(M243="B",N243=0)),"A","B")</f>
        <v>#NAME?</v>
      </c>
      <c r="P243" s="1" t="e">
        <f aca="false">IF(OR(AND(O243="A",ALEA.ENTRE.BORNES(1,2)=1),AND(O243="B",ALEA.ENTRE.BORNES(1,4)=1)),1,0)</f>
        <v>#NAME?</v>
      </c>
      <c r="Q243" s="1" t="e">
        <f aca="false">IF(OR(AND(O243="A",P243=1),AND(O243="B",P243=0)),"A","B")</f>
        <v>#NAME?</v>
      </c>
      <c r="R243" s="1" t="e">
        <f aca="false">IF(OR(AND(Q243="A",ALEA.ENTRE.BORNES(1,2)=1),AND(Q243="B",ALEA.ENTRE.BORNES(1,4)=1)),1,0)</f>
        <v>#NAME?</v>
      </c>
      <c r="S243" s="1" t="e">
        <f aca="false">IF(OR(AND(Q243="A",R243=1),AND(Q243="B",R243=0)),"A","B")</f>
        <v>#NAME?</v>
      </c>
      <c r="T243" s="1" t="e">
        <f aca="false">IF(OR(AND(S243="A",ALEA.ENTRE.BORNES(1,2)=1),AND(S243="B",ALEA.ENTRE.BORNES(1,4)=1)),1,0)</f>
        <v>#NAME?</v>
      </c>
      <c r="U243" s="1" t="e">
        <f aca="false">IF(OR(AND(S243="A",T243=1),AND(S243="B",T243=0)),"A","B")</f>
        <v>#NAME?</v>
      </c>
      <c r="V243" s="1" t="e">
        <f aca="false">IF(OR(AND(U243="A",ALEA.ENTRE.BORNES(1,2)=1),AND(U243="B",ALEA.ENTRE.BORNES(1,4)=1)),1,0)</f>
        <v>#NAME?</v>
      </c>
      <c r="W243" s="1" t="e">
        <f aca="false">IF(OR(AND(U243="A",V243=1),AND(U243="B",V243=0)),"A","B")</f>
        <v>#NAME?</v>
      </c>
      <c r="X243" s="1" t="e">
        <f aca="false">IF(OR(AND(W243="A",ALEA.ENTRE.BORNES(1,2)=1),AND(W243="B",ALEA.ENTRE.BORNES(1,4)=1)),1,0)</f>
        <v>#NAME?</v>
      </c>
      <c r="Y243" s="1" t="e">
        <f aca="false">IF(OR(AND(W243="A",X243=1),AND(W243="B",X243=0)),"A","B")</f>
        <v>#NAME?</v>
      </c>
      <c r="Z243" s="1" t="e">
        <f aca="false">IF(OR(AND(Y243="A",ALEA.ENTRE.BORNES(1,2)=1),AND(Y243="B",ALEA.ENTRE.BORNES(1,4)=1)),1,0)</f>
        <v>#NAME?</v>
      </c>
      <c r="AA243" s="1" t="e">
        <f aca="false">IF(OR(AND(Y243="A",Z243=1),AND(Y243="B",Z243=0)),"A","B")</f>
        <v>#NAME?</v>
      </c>
      <c r="AB243" s="1" t="e">
        <f aca="false">IF(OR(AND(AA243="A",ALEA.ENTRE.BORNES(1,2)=1),AND(AA243="B",ALEA.ENTRE.BORNES(1,4)=1)),1,0)</f>
        <v>#NAME?</v>
      </c>
      <c r="AC243" s="1" t="e">
        <f aca="false">IF(OR(AND(AA243="A",AB243=1),AND(AA243="B",AB243=0)),"A","B")</f>
        <v>#NAME?</v>
      </c>
      <c r="AD243" s="1" t="e">
        <f aca="false">IF(OR(AND(AC243="A",ALEA.ENTRE.BORNES(1,2)=1),AND(AC243="B",ALEA.ENTRE.BORNES(1,4)=1)),1,0)</f>
        <v>#NAME?</v>
      </c>
      <c r="AE243" s="1" t="e">
        <f aca="false">IF(OR(AND(AC243="A",AD243=1),AND(AC243="B",AD243=0)),"A","B")</f>
        <v>#NAME?</v>
      </c>
      <c r="AF243" s="1" t="e">
        <f aca="false">IF(OR(AND(AE243="A",ALEA.ENTRE.BORNES(1,2)=1),AND(AE243="B",ALEA.ENTRE.BORNES(1,4)=1)),1,0)</f>
        <v>#NAME?</v>
      </c>
      <c r="AG243" s="1" t="e">
        <f aca="false">IF(OR(AND(AE243="A",AF243=1),AND(AE243="B",AF243=0)),"A","B")</f>
        <v>#NAME?</v>
      </c>
      <c r="AH243" s="1" t="e">
        <f aca="false">IF(OR(AND(AG243="A",ALEA.ENTRE.BORNES(1,2)=1),AND(AG243="B",ALEA.ENTRE.BORNES(1,4)=1)),1,0)</f>
        <v>#NAME?</v>
      </c>
      <c r="AI243" s="1" t="e">
        <f aca="false">IF(OR(AND(AG243="A",AH243=1),AND(AG243="B",AH243=0)),"A","B")</f>
        <v>#NAME?</v>
      </c>
      <c r="AJ243" s="1" t="e">
        <f aca="false">IF(OR(AND(AI243="A",ALEA.ENTRE.BORNES(1,2)=1),AND(AI243="B",ALEA.ENTRE.BORNES(1,4)=1)),1,0)</f>
        <v>#NAME?</v>
      </c>
      <c r="AK243" s="1" t="e">
        <f aca="false">IF(OR(AND(AI243="A",AJ243=1),AND(AI243="B",AJ243=0)),"A","B")</f>
        <v>#NAME?</v>
      </c>
      <c r="AL243" s="1" t="e">
        <f aca="false">IF(OR(AND(AK243="A",ALEA.ENTRE.BORNES(1,2)=1),AND(AK243="B",ALEA.ENTRE.BORNES(1,4)=1)),1,0)</f>
        <v>#NAME?</v>
      </c>
      <c r="AM243" s="1" t="e">
        <f aca="false">IF(OR(AND(AK243="A",AL243=1),AND(AK243="B",AL243=0)),"A","B")</f>
        <v>#NAME?</v>
      </c>
      <c r="AN243" s="1" t="e">
        <f aca="false">IF(OR(AND(AM243="A",ALEA.ENTRE.BORNES(1,2)=1),AND(AM243="B",ALEA.ENTRE.BORNES(1,4)=1)),1,0)</f>
        <v>#NAME?</v>
      </c>
      <c r="AO243" s="1" t="e">
        <f aca="false">IF(OR(AND(AM243="A",AN243=1),AND(AM243="B",AN243=0)),"A","B")</f>
        <v>#NAME?</v>
      </c>
      <c r="AP243" s="1" t="e">
        <f aca="false">IF(OR(AND(AO243="A",ALEA.ENTRE.BORNES(1,2)=1),AND(AO243="B",ALEA.ENTRE.BORNES(1,4)=1)),1,0)</f>
        <v>#NAME?</v>
      </c>
      <c r="AQ243" s="1" t="e">
        <f aca="false">IF(OR(AND(AO243="A",AP243=1),AND(AO243="B",AP243=0)),"A","B")</f>
        <v>#NAME?</v>
      </c>
      <c r="AR243" s="1" t="e">
        <f aca="false">IF(OR(AND(AQ243="A",ALEA.ENTRE.BORNES(1,2)=1),AND(AQ243="B",ALEA.ENTRE.BORNES(1,4)=1)),1,0)</f>
        <v>#NAME?</v>
      </c>
      <c r="AS243" s="1" t="e">
        <f aca="false">IF(OR(AND(AQ243="A",AR243=1),AND(AQ243="B",AR243=0)),"A","B")</f>
        <v>#NAME?</v>
      </c>
      <c r="AT243" s="1" t="e">
        <f aca="false">IF(OR(AND(AS243="A",ALEA.ENTRE.BORNES(1,2)=1),AND(AS243="B",ALEA.ENTRE.BORNES(1,4)=1)),1,0)</f>
        <v>#NAME?</v>
      </c>
      <c r="AU243" s="1" t="e">
        <f aca="false">IF(OR(AND(AS243="A",AT243=1),AND(AS243="B",AT243=0)),"A","B")</f>
        <v>#NAME?</v>
      </c>
      <c r="AV243" s="1" t="e">
        <f aca="false">IF(OR(AND(AU243="A",ALEA.ENTRE.BORNES(1,2)=1),AND(AU243="B",ALEA.ENTRE.BORNES(1,4)=1)),1,0)</f>
        <v>#NAME?</v>
      </c>
      <c r="AW243" s="1" t="e">
        <f aca="false">IF(OR(AND(AU243="A",AV243=1),AND(AU243="B",AV243=0)),"A","B")</f>
        <v>#NAME?</v>
      </c>
      <c r="AX243" s="1" t="e">
        <f aca="false">IF(OR(AND(AW243="A",ALEA.ENTRE.BORNES(1,2)=1),AND(AW243="B",ALEA.ENTRE.BORNES(1,4)=1)),1,0)</f>
        <v>#NAME?</v>
      </c>
      <c r="AY243" s="1" t="e">
        <f aca="false">IF(OR(AND(AW243="A",AX243=1),AND(AW243="B",AX243=0)),"A","B")</f>
        <v>#NAME?</v>
      </c>
      <c r="AZ243" s="1" t="e">
        <f aca="false">IF(OR(AND(AY243="A",ALEA.ENTRE.BORNES(1,2)=1),AND(AY243="B",ALEA.ENTRE.BORNES(1,4)=1)),1,0)</f>
        <v>#NAME?</v>
      </c>
      <c r="BA243" s="1" t="e">
        <f aca="false">IF(OR(AND(AY243="A",AZ243=1),AND(AY243="B",AZ243=0)),"A","B")</f>
        <v>#NAME?</v>
      </c>
      <c r="BB243" s="1" t="e">
        <f aca="false">IF(OR(AND(BA243="A",ALEA.ENTRE.BORNES(1,2)=1),AND(BA243="B",ALEA.ENTRE.BORNES(1,4)=1)),1,0)</f>
        <v>#NAME?</v>
      </c>
      <c r="BC243" s="1" t="e">
        <f aca="false">IF(OR(AND(BA243="A",BB243=1),AND(BA243="B",BB243=0)),"A","B")</f>
        <v>#NAME?</v>
      </c>
      <c r="BD243" s="1" t="e">
        <f aca="false">IF(OR(AND(BC243="A",ALEA.ENTRE.BORNES(1,2)=1),AND(BC243="B",ALEA.ENTRE.BORNES(1,4)=1)),1,0)</f>
        <v>#NAME?</v>
      </c>
      <c r="BE243" s="1" t="e">
        <f aca="false">IF(OR(AND(BC243="A",BD243=1),AND(BC243="B",BD243=0)),"A","B")</f>
        <v>#NAME?</v>
      </c>
      <c r="BF243" s="1" t="e">
        <f aca="false">IF(OR(AND(BE243="A",ALEA.ENTRE.BORNES(1,2)=1),AND(BE243="B",ALEA.ENTRE.BORNES(1,4)=1)),1,0)</f>
        <v>#NAME?</v>
      </c>
      <c r="BG243" s="1" t="e">
        <f aca="false">IF(OR(AND(BE243="A",BF243=1),AND(BE243="B",BF243=0)),"A","B")</f>
        <v>#NAME?</v>
      </c>
      <c r="BH243" s="1" t="e">
        <f aca="false">IF(OR(AND(BG243="A",ALEA.ENTRE.BORNES(1,2)=1),AND(BG243="B",ALEA.ENTRE.BORNES(1,4)=1)),1,0)</f>
        <v>#NAME?</v>
      </c>
      <c r="BI243" s="1" t="e">
        <f aca="false">IF(OR(AND(BG243="A",BH243=1),AND(BG243="B",BH243=0)),"A","B")</f>
        <v>#NAME?</v>
      </c>
      <c r="BJ243" s="1" t="e">
        <f aca="false">IF(OR(AND(BI243="A",ALEA.ENTRE.BORNES(1,2)=1),AND(BI243="B",ALEA.ENTRE.BORNES(1,4)=1)),1,0)</f>
        <v>#NAME?</v>
      </c>
      <c r="BK243" s="1" t="e">
        <f aca="false">IF(OR(AND(BI243="A",BJ243=1),AND(BI243="B",BJ243=0)),"A","B")</f>
        <v>#NAME?</v>
      </c>
      <c r="BL243" s="1" t="e">
        <f aca="false">IF(OR(AND(BK243="A",ALEA.ENTRE.BORNES(1,2)=1),AND(BK243="B",ALEA.ENTRE.BORNES(1,4)=1)),1,0)</f>
        <v>#NAME?</v>
      </c>
      <c r="BM243" s="1" t="e">
        <f aca="false">IF(OR(AND(BK243="A",BL243=1),AND(BK243="B",BL243=0)),"A","B")</f>
        <v>#NAME?</v>
      </c>
      <c r="BN243" s="1" t="e">
        <f aca="false">IF(OR(AND(BM243="A",ALEA.ENTRE.BORNES(1,2)=1),AND(BM243="B",ALEA.ENTRE.BORNES(1,4)=1)),1,0)</f>
        <v>#NAME?</v>
      </c>
      <c r="BO243" s="1" t="e">
        <f aca="false">IF(OR(AND(BM243="A",BN243=1),AND(BM243="B",BN243=0)),"A","B")</f>
        <v>#NAME?</v>
      </c>
      <c r="BP243" s="1" t="e">
        <f aca="false">IF(OR(AND(BO243="A",ALEA.ENTRE.BORNES(1,2)=1),AND(BO243="B",ALEA.ENTRE.BORNES(1,4)=1)),1,0)</f>
        <v>#NAME?</v>
      </c>
      <c r="BQ243" s="1" t="e">
        <f aca="false">IF(OR(AND(BO243="A",BP243=1),AND(BO243="B",BP243=0)),"A","B")</f>
        <v>#NAME?</v>
      </c>
      <c r="BR243" s="1" t="e">
        <f aca="false">IF(OR(AND(BQ243="A",ALEA.ENTRE.BORNES(1,2)=1),AND(BQ243="B",ALEA.ENTRE.BORNES(1,4)=1)),1,0)</f>
        <v>#NAME?</v>
      </c>
      <c r="BS243" s="1" t="e">
        <f aca="false">IF(OR(AND(BQ243="A",BR243=1),AND(BQ243="B",BR243=0)),"A","B")</f>
        <v>#NAME?</v>
      </c>
      <c r="BT243" s="1" t="e">
        <f aca="false">IF(OR(AND(BS243="A",ALEA.ENTRE.BORNES(1,2)=1),AND(BS243="B",ALEA.ENTRE.BORNES(1,4)=1)),1,0)</f>
        <v>#NAME?</v>
      </c>
      <c r="BU243" s="1" t="e">
        <f aca="false">IF(OR(AND(BS243="A",BT243=1),AND(BS243="B",BT243=0)),"A","B")</f>
        <v>#NAME?</v>
      </c>
      <c r="BV243" s="1" t="e">
        <f aca="false">IF(OR(AND(BU243="A",ALEA.ENTRE.BORNES(1,2)=1),AND(BU243="B",ALEA.ENTRE.BORNES(1,4)=1)),1,0)</f>
        <v>#NAME?</v>
      </c>
      <c r="BW243" s="1" t="e">
        <f aca="false">IF(OR(AND(BU243="A",BV243=1),AND(BU243="B",BV243=0)),"A","B")</f>
        <v>#NAME?</v>
      </c>
      <c r="BX243" s="1" t="e">
        <f aca="false">IF(OR(AND(BW243="A",ALEA.ENTRE.BORNES(1,2)=1),AND(BW243="B",ALEA.ENTRE.BORNES(1,4)=1)),1,0)</f>
        <v>#NAME?</v>
      </c>
      <c r="BY243" s="1" t="e">
        <f aca="false">IF(OR(AND(BW243="A",BX243=1),AND(BW243="B",BX243=0)),"A","B")</f>
        <v>#NAME?</v>
      </c>
      <c r="BZ243" s="1" t="e">
        <f aca="false">IF(OR(AND(BY243="A",ALEA.ENTRE.BORNES(1,2)=1),AND(BY243="B",ALEA.ENTRE.BORNES(1,4)=1)),1,0)</f>
        <v>#NAME?</v>
      </c>
      <c r="CA243" s="1" t="e">
        <f aca="false">IF(OR(AND(BY243="A",BZ243=1),AND(BY243="B",BZ243=0)),"A","B")</f>
        <v>#NAME?</v>
      </c>
      <c r="CB243" s="1" t="e">
        <f aca="false">IF(OR(AND(CA243="A",ALEA.ENTRE.BORNES(1,2)=1),AND(CA243="B",ALEA.ENTRE.BORNES(1,4)=1)),1,0)</f>
        <v>#NAME?</v>
      </c>
      <c r="CC243" s="1" t="e">
        <f aca="false">IF(OR(AND(CA243="A",CB243=1),AND(CA243="B",CB243=0)),"A","B")</f>
        <v>#NAME?</v>
      </c>
      <c r="CD243" s="1" t="e">
        <f aca="false">IF(OR(AND(CC243="A",ALEA.ENTRE.BORNES(1,2)=1),AND(CC243="B",ALEA.ENTRE.BORNES(1,4)=1)),1,0)</f>
        <v>#NAME?</v>
      </c>
      <c r="CE243" s="1" t="e">
        <f aca="false">IF(OR(AND(CC243="A",CD243=1),AND(CC243="B",CD243=0)),"A","B")</f>
        <v>#NAME?</v>
      </c>
      <c r="CF243" s="1" t="e">
        <f aca="false">IF(OR(AND(CE243="A",ALEA.ENTRE.BORNES(1,2)=1),AND(CE243="B",ALEA.ENTRE.BORNES(1,4)=1)),1,0)</f>
        <v>#NAME?</v>
      </c>
      <c r="CG243" s="1" t="e">
        <f aca="false">IF(OR(AND(CE243="A",CF243=1),AND(CE243="B",CF243=0)),"A","B")</f>
        <v>#NAME?</v>
      </c>
      <c r="CH243" s="1" t="e">
        <f aca="false">IF(OR(AND(CG243="A",ALEA.ENTRE.BORNES(1,2)=1),AND(CG243="B",ALEA.ENTRE.BORNES(1,4)=1)),1,0)</f>
        <v>#NAME?</v>
      </c>
      <c r="CI243" s="1" t="e">
        <f aca="false">IF(OR(AND(CG243="A",CH243=1),AND(CG243="B",CH243=0)),"A","B")</f>
        <v>#NAME?</v>
      </c>
      <c r="CJ243" s="1" t="e">
        <f aca="false">IF(OR(AND(CI243="A",ALEA.ENTRE.BORNES(1,2)=1),AND(CI243="B",ALEA.ENTRE.BORNES(1,4)=1)),1,0)</f>
        <v>#NAME?</v>
      </c>
      <c r="CK243" s="1" t="e">
        <f aca="false">IF(OR(AND(CI243="A",CJ243=1),AND(CI243="B",CJ243=0)),"A","B")</f>
        <v>#NAME?</v>
      </c>
      <c r="CL243" s="1" t="e">
        <f aca="false">IF(OR(AND(CK243="A",ALEA.ENTRE.BORNES(1,2)=1),AND(CK243="B",ALEA.ENTRE.BORNES(1,4)=1)),1,0)</f>
        <v>#NAME?</v>
      </c>
      <c r="CM243" s="1" t="e">
        <f aca="false">IF(OR(AND(CK243="A",CL243=1),AND(CK243="B",CL243=0)),"A","B")</f>
        <v>#NAME?</v>
      </c>
      <c r="CN243" s="1" t="e">
        <f aca="false">IF(OR(AND(CM243="A",ALEA.ENTRE.BORNES(1,2)=1),AND(CM243="B",ALEA.ENTRE.BORNES(1,4)=1)),1,0)</f>
        <v>#NAME?</v>
      </c>
      <c r="CO243" s="1" t="e">
        <f aca="false">IF(OR(AND(CM243="A",CN243=1),AND(CM243="B",CN243=0)),"A","B")</f>
        <v>#NAME?</v>
      </c>
      <c r="CP243" s="1" t="e">
        <f aca="false">IF(OR(AND(CO243="A",ALEA.ENTRE.BORNES(1,2)=1),AND(CO243="B",ALEA.ENTRE.BORNES(1,4)=1)),1,0)</f>
        <v>#NAME?</v>
      </c>
      <c r="CQ243" s="1" t="e">
        <f aca="false">IF(OR(AND(CO243="A",CP243=1),AND(CO243="B",CP243=0)),"A","B")</f>
        <v>#NAME?</v>
      </c>
      <c r="CR243" s="1" t="e">
        <f aca="false">IF(OR(AND(CQ243="A",ALEA.ENTRE.BORNES(1,2)=1),AND(CQ243="B",ALEA.ENTRE.BORNES(1,4)=1)),1,0)</f>
        <v>#NAME?</v>
      </c>
      <c r="CS243" s="1" t="e">
        <f aca="false">IF(OR(AND(CQ243="A",CR243=1),AND(CQ243="B",CR243=0)),"A","B")</f>
        <v>#NAME?</v>
      </c>
      <c r="CT243" s="1" t="e">
        <f aca="false">IF(OR(AND(CS243="A",ALEA.ENTRE.BORNES(1,2)=1),AND(CS243="B",ALEA.ENTRE.BORNES(1,4)=1)),1,0)</f>
        <v>#NAME?</v>
      </c>
      <c r="CU243" s="1" t="e">
        <f aca="false">IF(OR(AND(CS243="A",CT243=1),AND(CS243="B",CT243=0)),"A","B")</f>
        <v>#NAME?</v>
      </c>
      <c r="CV243" s="1" t="e">
        <f aca="false">IF(OR(AND(CU243="A",ALEA.ENTRE.BORNES(1,2)=1),AND(CU243="B",ALEA.ENTRE.BORNES(1,4)=1)),1,0)</f>
        <v>#NAME?</v>
      </c>
      <c r="CW243" s="1" t="e">
        <f aca="false">IF(OR(AND(CU243="A",CV243=1),AND(CU243="B",CV243=0)),"A","B")</f>
        <v>#NAME?</v>
      </c>
      <c r="CX243" s="1" t="e">
        <f aca="false">IF(OR(AND(CW243="A",ALEA.ENTRE.BORNES(1,2)=1),AND(CW243="B",ALEA.ENTRE.BORNES(1,4)=1)),1,0)</f>
        <v>#NAME?</v>
      </c>
    </row>
    <row r="244" customFormat="false" ht="12.75" hidden="false" customHeight="false" outlineLevel="0" collapsed="false">
      <c r="A244" s="1" t="n">
        <v>243</v>
      </c>
      <c r="B244" s="1" t="e">
        <f aca="false">IF(ALEA.ENTRE.BORNES(1,2)=1,"A","B")</f>
        <v>#NAME?</v>
      </c>
      <c r="C244" s="1" t="e">
        <f aca="false">B244</f>
        <v>#NAME?</v>
      </c>
      <c r="D244" s="1" t="e">
        <f aca="false">IF(OR(AND(C244="A",ALEA.ENTRE.BORNES(1,2)=1),AND(C244="B",ALEA.ENTRE.BORNES(1,4)=1)),1,0)</f>
        <v>#NAME?</v>
      </c>
      <c r="E244" s="1" t="e">
        <f aca="false">IF(OR(AND(C244="A",D244=1),AND(C244="B",D244=0)),"A","B")</f>
        <v>#NAME?</v>
      </c>
      <c r="F244" s="1" t="e">
        <f aca="false">IF(OR(AND(E244="A",ALEA.ENTRE.BORNES(1,2)=1),AND(E244="B",ALEA.ENTRE.BORNES(1,4)=1)),1,0)</f>
        <v>#NAME?</v>
      </c>
      <c r="G244" s="1" t="e">
        <f aca="false">IF(OR(AND(E244="A",F244=1),AND(E244="B",F244=0)),"A","B")</f>
        <v>#NAME?</v>
      </c>
      <c r="H244" s="1" t="e">
        <f aca="false">IF(OR(AND(G244="A",ALEA.ENTRE.BORNES(1,2)=1),AND(G244="B",ALEA.ENTRE.BORNES(1,4)=1)),1,0)</f>
        <v>#NAME?</v>
      </c>
      <c r="I244" s="1" t="e">
        <f aca="false">IF(OR(AND(G244="A",H244=1),AND(G244="B",H244=0)),"A","B")</f>
        <v>#NAME?</v>
      </c>
      <c r="J244" s="1" t="e">
        <f aca="false">IF(OR(AND(I244="A",ALEA.ENTRE.BORNES(1,2)=1),AND(I244="B",ALEA.ENTRE.BORNES(1,4)=1)),1,0)</f>
        <v>#NAME?</v>
      </c>
      <c r="K244" s="1" t="e">
        <f aca="false">IF(OR(AND(I244="A",J244=1),AND(I244="B",J244=0)),"A","B")</f>
        <v>#NAME?</v>
      </c>
      <c r="L244" s="1" t="e">
        <f aca="false">IF(OR(AND(K244="A",ALEA.ENTRE.BORNES(1,2)=1),AND(K244="B",ALEA.ENTRE.BORNES(1,4)=1)),1,0)</f>
        <v>#NAME?</v>
      </c>
      <c r="M244" s="1" t="e">
        <f aca="false">IF(OR(AND(K244="A",L244=1),AND(K244="B",L244=0)),"A","B")</f>
        <v>#NAME?</v>
      </c>
      <c r="N244" s="1" t="e">
        <f aca="false">IF(OR(AND(M244="A",ALEA.ENTRE.BORNES(1,2)=1),AND(M244="B",ALEA.ENTRE.BORNES(1,4)=1)),1,0)</f>
        <v>#NAME?</v>
      </c>
      <c r="O244" s="1" t="e">
        <f aca="false">IF(OR(AND(M244="A",N244=1),AND(M244="B",N244=0)),"A","B")</f>
        <v>#NAME?</v>
      </c>
      <c r="P244" s="1" t="e">
        <f aca="false">IF(OR(AND(O244="A",ALEA.ENTRE.BORNES(1,2)=1),AND(O244="B",ALEA.ENTRE.BORNES(1,4)=1)),1,0)</f>
        <v>#NAME?</v>
      </c>
      <c r="Q244" s="1" t="e">
        <f aca="false">IF(OR(AND(O244="A",P244=1),AND(O244="B",P244=0)),"A","B")</f>
        <v>#NAME?</v>
      </c>
      <c r="R244" s="1" t="e">
        <f aca="false">IF(OR(AND(Q244="A",ALEA.ENTRE.BORNES(1,2)=1),AND(Q244="B",ALEA.ENTRE.BORNES(1,4)=1)),1,0)</f>
        <v>#NAME?</v>
      </c>
      <c r="S244" s="1" t="e">
        <f aca="false">IF(OR(AND(Q244="A",R244=1),AND(Q244="B",R244=0)),"A","B")</f>
        <v>#NAME?</v>
      </c>
      <c r="T244" s="1" t="e">
        <f aca="false">IF(OR(AND(S244="A",ALEA.ENTRE.BORNES(1,2)=1),AND(S244="B",ALEA.ENTRE.BORNES(1,4)=1)),1,0)</f>
        <v>#NAME?</v>
      </c>
      <c r="U244" s="1" t="e">
        <f aca="false">IF(OR(AND(S244="A",T244=1),AND(S244="B",T244=0)),"A","B")</f>
        <v>#NAME?</v>
      </c>
      <c r="V244" s="1" t="e">
        <f aca="false">IF(OR(AND(U244="A",ALEA.ENTRE.BORNES(1,2)=1),AND(U244="B",ALEA.ENTRE.BORNES(1,4)=1)),1,0)</f>
        <v>#NAME?</v>
      </c>
      <c r="W244" s="1" t="e">
        <f aca="false">IF(OR(AND(U244="A",V244=1),AND(U244="B",V244=0)),"A","B")</f>
        <v>#NAME?</v>
      </c>
      <c r="X244" s="1" t="e">
        <f aca="false">IF(OR(AND(W244="A",ALEA.ENTRE.BORNES(1,2)=1),AND(W244="B",ALEA.ENTRE.BORNES(1,4)=1)),1,0)</f>
        <v>#NAME?</v>
      </c>
      <c r="Y244" s="1" t="e">
        <f aca="false">IF(OR(AND(W244="A",X244=1),AND(W244="B",X244=0)),"A","B")</f>
        <v>#NAME?</v>
      </c>
      <c r="Z244" s="1" t="e">
        <f aca="false">IF(OR(AND(Y244="A",ALEA.ENTRE.BORNES(1,2)=1),AND(Y244="B",ALEA.ENTRE.BORNES(1,4)=1)),1,0)</f>
        <v>#NAME?</v>
      </c>
      <c r="AA244" s="1" t="e">
        <f aca="false">IF(OR(AND(Y244="A",Z244=1),AND(Y244="B",Z244=0)),"A","B")</f>
        <v>#NAME?</v>
      </c>
      <c r="AB244" s="1" t="e">
        <f aca="false">IF(OR(AND(AA244="A",ALEA.ENTRE.BORNES(1,2)=1),AND(AA244="B",ALEA.ENTRE.BORNES(1,4)=1)),1,0)</f>
        <v>#NAME?</v>
      </c>
      <c r="AC244" s="1" t="e">
        <f aca="false">IF(OR(AND(AA244="A",AB244=1),AND(AA244="B",AB244=0)),"A","B")</f>
        <v>#NAME?</v>
      </c>
      <c r="AD244" s="1" t="e">
        <f aca="false">IF(OR(AND(AC244="A",ALEA.ENTRE.BORNES(1,2)=1),AND(AC244="B",ALEA.ENTRE.BORNES(1,4)=1)),1,0)</f>
        <v>#NAME?</v>
      </c>
      <c r="AE244" s="1" t="e">
        <f aca="false">IF(OR(AND(AC244="A",AD244=1),AND(AC244="B",AD244=0)),"A","B")</f>
        <v>#NAME?</v>
      </c>
      <c r="AF244" s="1" t="e">
        <f aca="false">IF(OR(AND(AE244="A",ALEA.ENTRE.BORNES(1,2)=1),AND(AE244="B",ALEA.ENTRE.BORNES(1,4)=1)),1,0)</f>
        <v>#NAME?</v>
      </c>
      <c r="AG244" s="1" t="e">
        <f aca="false">IF(OR(AND(AE244="A",AF244=1),AND(AE244="B",AF244=0)),"A","B")</f>
        <v>#NAME?</v>
      </c>
      <c r="AH244" s="1" t="e">
        <f aca="false">IF(OR(AND(AG244="A",ALEA.ENTRE.BORNES(1,2)=1),AND(AG244="B",ALEA.ENTRE.BORNES(1,4)=1)),1,0)</f>
        <v>#NAME?</v>
      </c>
      <c r="AI244" s="1" t="e">
        <f aca="false">IF(OR(AND(AG244="A",AH244=1),AND(AG244="B",AH244=0)),"A","B")</f>
        <v>#NAME?</v>
      </c>
      <c r="AJ244" s="1" t="e">
        <f aca="false">IF(OR(AND(AI244="A",ALEA.ENTRE.BORNES(1,2)=1),AND(AI244="B",ALEA.ENTRE.BORNES(1,4)=1)),1,0)</f>
        <v>#NAME?</v>
      </c>
      <c r="AK244" s="1" t="e">
        <f aca="false">IF(OR(AND(AI244="A",AJ244=1),AND(AI244="B",AJ244=0)),"A","B")</f>
        <v>#NAME?</v>
      </c>
      <c r="AL244" s="1" t="e">
        <f aca="false">IF(OR(AND(AK244="A",ALEA.ENTRE.BORNES(1,2)=1),AND(AK244="B",ALEA.ENTRE.BORNES(1,4)=1)),1,0)</f>
        <v>#NAME?</v>
      </c>
      <c r="AM244" s="1" t="e">
        <f aca="false">IF(OR(AND(AK244="A",AL244=1),AND(AK244="B",AL244=0)),"A","B")</f>
        <v>#NAME?</v>
      </c>
      <c r="AN244" s="1" t="e">
        <f aca="false">IF(OR(AND(AM244="A",ALEA.ENTRE.BORNES(1,2)=1),AND(AM244="B",ALEA.ENTRE.BORNES(1,4)=1)),1,0)</f>
        <v>#NAME?</v>
      </c>
      <c r="AO244" s="1" t="e">
        <f aca="false">IF(OR(AND(AM244="A",AN244=1),AND(AM244="B",AN244=0)),"A","B")</f>
        <v>#NAME?</v>
      </c>
      <c r="AP244" s="1" t="e">
        <f aca="false">IF(OR(AND(AO244="A",ALEA.ENTRE.BORNES(1,2)=1),AND(AO244="B",ALEA.ENTRE.BORNES(1,4)=1)),1,0)</f>
        <v>#NAME?</v>
      </c>
      <c r="AQ244" s="1" t="e">
        <f aca="false">IF(OR(AND(AO244="A",AP244=1),AND(AO244="B",AP244=0)),"A","B")</f>
        <v>#NAME?</v>
      </c>
      <c r="AR244" s="1" t="e">
        <f aca="false">IF(OR(AND(AQ244="A",ALEA.ENTRE.BORNES(1,2)=1),AND(AQ244="B",ALEA.ENTRE.BORNES(1,4)=1)),1,0)</f>
        <v>#NAME?</v>
      </c>
      <c r="AS244" s="1" t="e">
        <f aca="false">IF(OR(AND(AQ244="A",AR244=1),AND(AQ244="B",AR244=0)),"A","B")</f>
        <v>#NAME?</v>
      </c>
      <c r="AT244" s="1" t="e">
        <f aca="false">IF(OR(AND(AS244="A",ALEA.ENTRE.BORNES(1,2)=1),AND(AS244="B",ALEA.ENTRE.BORNES(1,4)=1)),1,0)</f>
        <v>#NAME?</v>
      </c>
      <c r="AU244" s="1" t="e">
        <f aca="false">IF(OR(AND(AS244="A",AT244=1),AND(AS244="B",AT244=0)),"A","B")</f>
        <v>#NAME?</v>
      </c>
      <c r="AV244" s="1" t="e">
        <f aca="false">IF(OR(AND(AU244="A",ALEA.ENTRE.BORNES(1,2)=1),AND(AU244="B",ALEA.ENTRE.BORNES(1,4)=1)),1,0)</f>
        <v>#NAME?</v>
      </c>
      <c r="AW244" s="1" t="e">
        <f aca="false">IF(OR(AND(AU244="A",AV244=1),AND(AU244="B",AV244=0)),"A","B")</f>
        <v>#NAME?</v>
      </c>
      <c r="AX244" s="1" t="e">
        <f aca="false">IF(OR(AND(AW244="A",ALEA.ENTRE.BORNES(1,2)=1),AND(AW244="B",ALEA.ENTRE.BORNES(1,4)=1)),1,0)</f>
        <v>#NAME?</v>
      </c>
      <c r="AY244" s="1" t="e">
        <f aca="false">IF(OR(AND(AW244="A",AX244=1),AND(AW244="B",AX244=0)),"A","B")</f>
        <v>#NAME?</v>
      </c>
      <c r="AZ244" s="1" t="e">
        <f aca="false">IF(OR(AND(AY244="A",ALEA.ENTRE.BORNES(1,2)=1),AND(AY244="B",ALEA.ENTRE.BORNES(1,4)=1)),1,0)</f>
        <v>#NAME?</v>
      </c>
      <c r="BA244" s="1" t="e">
        <f aca="false">IF(OR(AND(AY244="A",AZ244=1),AND(AY244="B",AZ244=0)),"A","B")</f>
        <v>#NAME?</v>
      </c>
      <c r="BB244" s="1" t="e">
        <f aca="false">IF(OR(AND(BA244="A",ALEA.ENTRE.BORNES(1,2)=1),AND(BA244="B",ALEA.ENTRE.BORNES(1,4)=1)),1,0)</f>
        <v>#NAME?</v>
      </c>
      <c r="BC244" s="1" t="e">
        <f aca="false">IF(OR(AND(BA244="A",BB244=1),AND(BA244="B",BB244=0)),"A","B")</f>
        <v>#NAME?</v>
      </c>
      <c r="BD244" s="1" t="e">
        <f aca="false">IF(OR(AND(BC244="A",ALEA.ENTRE.BORNES(1,2)=1),AND(BC244="B",ALEA.ENTRE.BORNES(1,4)=1)),1,0)</f>
        <v>#NAME?</v>
      </c>
      <c r="BE244" s="1" t="e">
        <f aca="false">IF(OR(AND(BC244="A",BD244=1),AND(BC244="B",BD244=0)),"A","B")</f>
        <v>#NAME?</v>
      </c>
      <c r="BF244" s="1" t="e">
        <f aca="false">IF(OR(AND(BE244="A",ALEA.ENTRE.BORNES(1,2)=1),AND(BE244="B",ALEA.ENTRE.BORNES(1,4)=1)),1,0)</f>
        <v>#NAME?</v>
      </c>
      <c r="BG244" s="1" t="e">
        <f aca="false">IF(OR(AND(BE244="A",BF244=1),AND(BE244="B",BF244=0)),"A","B")</f>
        <v>#NAME?</v>
      </c>
      <c r="BH244" s="1" t="e">
        <f aca="false">IF(OR(AND(BG244="A",ALEA.ENTRE.BORNES(1,2)=1),AND(BG244="B",ALEA.ENTRE.BORNES(1,4)=1)),1,0)</f>
        <v>#NAME?</v>
      </c>
      <c r="BI244" s="1" t="e">
        <f aca="false">IF(OR(AND(BG244="A",BH244=1),AND(BG244="B",BH244=0)),"A","B")</f>
        <v>#NAME?</v>
      </c>
      <c r="BJ244" s="1" t="e">
        <f aca="false">IF(OR(AND(BI244="A",ALEA.ENTRE.BORNES(1,2)=1),AND(BI244="B",ALEA.ENTRE.BORNES(1,4)=1)),1,0)</f>
        <v>#NAME?</v>
      </c>
      <c r="BK244" s="1" t="e">
        <f aca="false">IF(OR(AND(BI244="A",BJ244=1),AND(BI244="B",BJ244=0)),"A","B")</f>
        <v>#NAME?</v>
      </c>
      <c r="BL244" s="1" t="e">
        <f aca="false">IF(OR(AND(BK244="A",ALEA.ENTRE.BORNES(1,2)=1),AND(BK244="B",ALEA.ENTRE.BORNES(1,4)=1)),1,0)</f>
        <v>#NAME?</v>
      </c>
      <c r="BM244" s="1" t="e">
        <f aca="false">IF(OR(AND(BK244="A",BL244=1),AND(BK244="B",BL244=0)),"A","B")</f>
        <v>#NAME?</v>
      </c>
      <c r="BN244" s="1" t="e">
        <f aca="false">IF(OR(AND(BM244="A",ALEA.ENTRE.BORNES(1,2)=1),AND(BM244="B",ALEA.ENTRE.BORNES(1,4)=1)),1,0)</f>
        <v>#NAME?</v>
      </c>
      <c r="BO244" s="1" t="e">
        <f aca="false">IF(OR(AND(BM244="A",BN244=1),AND(BM244="B",BN244=0)),"A","B")</f>
        <v>#NAME?</v>
      </c>
      <c r="BP244" s="1" t="e">
        <f aca="false">IF(OR(AND(BO244="A",ALEA.ENTRE.BORNES(1,2)=1),AND(BO244="B",ALEA.ENTRE.BORNES(1,4)=1)),1,0)</f>
        <v>#NAME?</v>
      </c>
      <c r="BQ244" s="1" t="e">
        <f aca="false">IF(OR(AND(BO244="A",BP244=1),AND(BO244="B",BP244=0)),"A","B")</f>
        <v>#NAME?</v>
      </c>
      <c r="BR244" s="1" t="e">
        <f aca="false">IF(OR(AND(BQ244="A",ALEA.ENTRE.BORNES(1,2)=1),AND(BQ244="B",ALEA.ENTRE.BORNES(1,4)=1)),1,0)</f>
        <v>#NAME?</v>
      </c>
      <c r="BS244" s="1" t="e">
        <f aca="false">IF(OR(AND(BQ244="A",BR244=1),AND(BQ244="B",BR244=0)),"A","B")</f>
        <v>#NAME?</v>
      </c>
      <c r="BT244" s="1" t="e">
        <f aca="false">IF(OR(AND(BS244="A",ALEA.ENTRE.BORNES(1,2)=1),AND(BS244="B",ALEA.ENTRE.BORNES(1,4)=1)),1,0)</f>
        <v>#NAME?</v>
      </c>
      <c r="BU244" s="1" t="e">
        <f aca="false">IF(OR(AND(BS244="A",BT244=1),AND(BS244="B",BT244=0)),"A","B")</f>
        <v>#NAME?</v>
      </c>
      <c r="BV244" s="1" t="e">
        <f aca="false">IF(OR(AND(BU244="A",ALEA.ENTRE.BORNES(1,2)=1),AND(BU244="B",ALEA.ENTRE.BORNES(1,4)=1)),1,0)</f>
        <v>#NAME?</v>
      </c>
      <c r="BW244" s="1" t="e">
        <f aca="false">IF(OR(AND(BU244="A",BV244=1),AND(BU244="B",BV244=0)),"A","B")</f>
        <v>#NAME?</v>
      </c>
      <c r="BX244" s="1" t="e">
        <f aca="false">IF(OR(AND(BW244="A",ALEA.ENTRE.BORNES(1,2)=1),AND(BW244="B",ALEA.ENTRE.BORNES(1,4)=1)),1,0)</f>
        <v>#NAME?</v>
      </c>
      <c r="BY244" s="1" t="e">
        <f aca="false">IF(OR(AND(BW244="A",BX244=1),AND(BW244="B",BX244=0)),"A","B")</f>
        <v>#NAME?</v>
      </c>
      <c r="BZ244" s="1" t="e">
        <f aca="false">IF(OR(AND(BY244="A",ALEA.ENTRE.BORNES(1,2)=1),AND(BY244="B",ALEA.ENTRE.BORNES(1,4)=1)),1,0)</f>
        <v>#NAME?</v>
      </c>
      <c r="CA244" s="1" t="e">
        <f aca="false">IF(OR(AND(BY244="A",BZ244=1),AND(BY244="B",BZ244=0)),"A","B")</f>
        <v>#NAME?</v>
      </c>
      <c r="CB244" s="1" t="e">
        <f aca="false">IF(OR(AND(CA244="A",ALEA.ENTRE.BORNES(1,2)=1),AND(CA244="B",ALEA.ENTRE.BORNES(1,4)=1)),1,0)</f>
        <v>#NAME?</v>
      </c>
      <c r="CC244" s="1" t="e">
        <f aca="false">IF(OR(AND(CA244="A",CB244=1),AND(CA244="B",CB244=0)),"A","B")</f>
        <v>#NAME?</v>
      </c>
      <c r="CD244" s="1" t="e">
        <f aca="false">IF(OR(AND(CC244="A",ALEA.ENTRE.BORNES(1,2)=1),AND(CC244="B",ALEA.ENTRE.BORNES(1,4)=1)),1,0)</f>
        <v>#NAME?</v>
      </c>
      <c r="CE244" s="1" t="e">
        <f aca="false">IF(OR(AND(CC244="A",CD244=1),AND(CC244="B",CD244=0)),"A","B")</f>
        <v>#NAME?</v>
      </c>
      <c r="CF244" s="1" t="e">
        <f aca="false">IF(OR(AND(CE244="A",ALEA.ENTRE.BORNES(1,2)=1),AND(CE244="B",ALEA.ENTRE.BORNES(1,4)=1)),1,0)</f>
        <v>#NAME?</v>
      </c>
      <c r="CG244" s="1" t="e">
        <f aca="false">IF(OR(AND(CE244="A",CF244=1),AND(CE244="B",CF244=0)),"A","B")</f>
        <v>#NAME?</v>
      </c>
      <c r="CH244" s="1" t="e">
        <f aca="false">IF(OR(AND(CG244="A",ALEA.ENTRE.BORNES(1,2)=1),AND(CG244="B",ALEA.ENTRE.BORNES(1,4)=1)),1,0)</f>
        <v>#NAME?</v>
      </c>
      <c r="CI244" s="1" t="e">
        <f aca="false">IF(OR(AND(CG244="A",CH244=1),AND(CG244="B",CH244=0)),"A","B")</f>
        <v>#NAME?</v>
      </c>
      <c r="CJ244" s="1" t="e">
        <f aca="false">IF(OR(AND(CI244="A",ALEA.ENTRE.BORNES(1,2)=1),AND(CI244="B",ALEA.ENTRE.BORNES(1,4)=1)),1,0)</f>
        <v>#NAME?</v>
      </c>
      <c r="CK244" s="1" t="e">
        <f aca="false">IF(OR(AND(CI244="A",CJ244=1),AND(CI244="B",CJ244=0)),"A","B")</f>
        <v>#NAME?</v>
      </c>
      <c r="CL244" s="1" t="e">
        <f aca="false">IF(OR(AND(CK244="A",ALEA.ENTRE.BORNES(1,2)=1),AND(CK244="B",ALEA.ENTRE.BORNES(1,4)=1)),1,0)</f>
        <v>#NAME?</v>
      </c>
      <c r="CM244" s="1" t="e">
        <f aca="false">IF(OR(AND(CK244="A",CL244=1),AND(CK244="B",CL244=0)),"A","B")</f>
        <v>#NAME?</v>
      </c>
      <c r="CN244" s="1" t="e">
        <f aca="false">IF(OR(AND(CM244="A",ALEA.ENTRE.BORNES(1,2)=1),AND(CM244="B",ALEA.ENTRE.BORNES(1,4)=1)),1,0)</f>
        <v>#NAME?</v>
      </c>
      <c r="CO244" s="1" t="e">
        <f aca="false">IF(OR(AND(CM244="A",CN244=1),AND(CM244="B",CN244=0)),"A","B")</f>
        <v>#NAME?</v>
      </c>
      <c r="CP244" s="1" t="e">
        <f aca="false">IF(OR(AND(CO244="A",ALEA.ENTRE.BORNES(1,2)=1),AND(CO244="B",ALEA.ENTRE.BORNES(1,4)=1)),1,0)</f>
        <v>#NAME?</v>
      </c>
      <c r="CQ244" s="1" t="e">
        <f aca="false">IF(OR(AND(CO244="A",CP244=1),AND(CO244="B",CP244=0)),"A","B")</f>
        <v>#NAME?</v>
      </c>
      <c r="CR244" s="1" t="e">
        <f aca="false">IF(OR(AND(CQ244="A",ALEA.ENTRE.BORNES(1,2)=1),AND(CQ244="B",ALEA.ENTRE.BORNES(1,4)=1)),1,0)</f>
        <v>#NAME?</v>
      </c>
      <c r="CS244" s="1" t="e">
        <f aca="false">IF(OR(AND(CQ244="A",CR244=1),AND(CQ244="B",CR244=0)),"A","B")</f>
        <v>#NAME?</v>
      </c>
      <c r="CT244" s="1" t="e">
        <f aca="false">IF(OR(AND(CS244="A",ALEA.ENTRE.BORNES(1,2)=1),AND(CS244="B",ALEA.ENTRE.BORNES(1,4)=1)),1,0)</f>
        <v>#NAME?</v>
      </c>
      <c r="CU244" s="1" t="e">
        <f aca="false">IF(OR(AND(CS244="A",CT244=1),AND(CS244="B",CT244=0)),"A","B")</f>
        <v>#NAME?</v>
      </c>
      <c r="CV244" s="1" t="e">
        <f aca="false">IF(OR(AND(CU244="A",ALEA.ENTRE.BORNES(1,2)=1),AND(CU244="B",ALEA.ENTRE.BORNES(1,4)=1)),1,0)</f>
        <v>#NAME?</v>
      </c>
      <c r="CW244" s="1" t="e">
        <f aca="false">IF(OR(AND(CU244="A",CV244=1),AND(CU244="B",CV244=0)),"A","B")</f>
        <v>#NAME?</v>
      </c>
      <c r="CX244" s="1" t="e">
        <f aca="false">IF(OR(AND(CW244="A",ALEA.ENTRE.BORNES(1,2)=1),AND(CW244="B",ALEA.ENTRE.BORNES(1,4)=1)),1,0)</f>
        <v>#NAME?</v>
      </c>
    </row>
    <row r="245" customFormat="false" ht="12.75" hidden="false" customHeight="false" outlineLevel="0" collapsed="false">
      <c r="A245" s="1" t="n">
        <v>244</v>
      </c>
      <c r="B245" s="1" t="e">
        <f aca="false">IF(ALEA.ENTRE.BORNES(1,2)=1,"A","B")</f>
        <v>#NAME?</v>
      </c>
      <c r="C245" s="1" t="e">
        <f aca="false">B245</f>
        <v>#NAME?</v>
      </c>
      <c r="D245" s="1" t="e">
        <f aca="false">IF(OR(AND(C245="A",ALEA.ENTRE.BORNES(1,2)=1),AND(C245="B",ALEA.ENTRE.BORNES(1,4)=1)),1,0)</f>
        <v>#NAME?</v>
      </c>
      <c r="E245" s="1" t="e">
        <f aca="false">IF(OR(AND(C245="A",D245=1),AND(C245="B",D245=0)),"A","B")</f>
        <v>#NAME?</v>
      </c>
      <c r="F245" s="1" t="e">
        <f aca="false">IF(OR(AND(E245="A",ALEA.ENTRE.BORNES(1,2)=1),AND(E245="B",ALEA.ENTRE.BORNES(1,4)=1)),1,0)</f>
        <v>#NAME?</v>
      </c>
      <c r="G245" s="1" t="e">
        <f aca="false">IF(OR(AND(E245="A",F245=1),AND(E245="B",F245=0)),"A","B")</f>
        <v>#NAME?</v>
      </c>
      <c r="H245" s="1" t="e">
        <f aca="false">IF(OR(AND(G245="A",ALEA.ENTRE.BORNES(1,2)=1),AND(G245="B",ALEA.ENTRE.BORNES(1,4)=1)),1,0)</f>
        <v>#NAME?</v>
      </c>
      <c r="I245" s="1" t="e">
        <f aca="false">IF(OR(AND(G245="A",H245=1),AND(G245="B",H245=0)),"A","B")</f>
        <v>#NAME?</v>
      </c>
      <c r="J245" s="1" t="e">
        <f aca="false">IF(OR(AND(I245="A",ALEA.ENTRE.BORNES(1,2)=1),AND(I245="B",ALEA.ENTRE.BORNES(1,4)=1)),1,0)</f>
        <v>#NAME?</v>
      </c>
      <c r="K245" s="1" t="e">
        <f aca="false">IF(OR(AND(I245="A",J245=1),AND(I245="B",J245=0)),"A","B")</f>
        <v>#NAME?</v>
      </c>
      <c r="L245" s="1" t="e">
        <f aca="false">IF(OR(AND(K245="A",ALEA.ENTRE.BORNES(1,2)=1),AND(K245="B",ALEA.ENTRE.BORNES(1,4)=1)),1,0)</f>
        <v>#NAME?</v>
      </c>
      <c r="M245" s="1" t="e">
        <f aca="false">IF(OR(AND(K245="A",L245=1),AND(K245="B",L245=0)),"A","B")</f>
        <v>#NAME?</v>
      </c>
      <c r="N245" s="1" t="e">
        <f aca="false">IF(OR(AND(M245="A",ALEA.ENTRE.BORNES(1,2)=1),AND(M245="B",ALEA.ENTRE.BORNES(1,4)=1)),1,0)</f>
        <v>#NAME?</v>
      </c>
      <c r="O245" s="1" t="e">
        <f aca="false">IF(OR(AND(M245="A",N245=1),AND(M245="B",N245=0)),"A","B")</f>
        <v>#NAME?</v>
      </c>
      <c r="P245" s="1" t="e">
        <f aca="false">IF(OR(AND(O245="A",ALEA.ENTRE.BORNES(1,2)=1),AND(O245="B",ALEA.ENTRE.BORNES(1,4)=1)),1,0)</f>
        <v>#NAME?</v>
      </c>
      <c r="Q245" s="1" t="e">
        <f aca="false">IF(OR(AND(O245="A",P245=1),AND(O245="B",P245=0)),"A","B")</f>
        <v>#NAME?</v>
      </c>
      <c r="R245" s="1" t="e">
        <f aca="false">IF(OR(AND(Q245="A",ALEA.ENTRE.BORNES(1,2)=1),AND(Q245="B",ALEA.ENTRE.BORNES(1,4)=1)),1,0)</f>
        <v>#NAME?</v>
      </c>
      <c r="S245" s="1" t="e">
        <f aca="false">IF(OR(AND(Q245="A",R245=1),AND(Q245="B",R245=0)),"A","B")</f>
        <v>#NAME?</v>
      </c>
      <c r="T245" s="1" t="e">
        <f aca="false">IF(OR(AND(S245="A",ALEA.ENTRE.BORNES(1,2)=1),AND(S245="B",ALEA.ENTRE.BORNES(1,4)=1)),1,0)</f>
        <v>#NAME?</v>
      </c>
      <c r="U245" s="1" t="e">
        <f aca="false">IF(OR(AND(S245="A",T245=1),AND(S245="B",T245=0)),"A","B")</f>
        <v>#NAME?</v>
      </c>
      <c r="V245" s="1" t="e">
        <f aca="false">IF(OR(AND(U245="A",ALEA.ENTRE.BORNES(1,2)=1),AND(U245="B",ALEA.ENTRE.BORNES(1,4)=1)),1,0)</f>
        <v>#NAME?</v>
      </c>
      <c r="W245" s="1" t="e">
        <f aca="false">IF(OR(AND(U245="A",V245=1),AND(U245="B",V245=0)),"A","B")</f>
        <v>#NAME?</v>
      </c>
      <c r="X245" s="1" t="e">
        <f aca="false">IF(OR(AND(W245="A",ALEA.ENTRE.BORNES(1,2)=1),AND(W245="B",ALEA.ENTRE.BORNES(1,4)=1)),1,0)</f>
        <v>#NAME?</v>
      </c>
      <c r="Y245" s="1" t="e">
        <f aca="false">IF(OR(AND(W245="A",X245=1),AND(W245="B",X245=0)),"A","B")</f>
        <v>#NAME?</v>
      </c>
      <c r="Z245" s="1" t="e">
        <f aca="false">IF(OR(AND(Y245="A",ALEA.ENTRE.BORNES(1,2)=1),AND(Y245="B",ALEA.ENTRE.BORNES(1,4)=1)),1,0)</f>
        <v>#NAME?</v>
      </c>
      <c r="AA245" s="1" t="e">
        <f aca="false">IF(OR(AND(Y245="A",Z245=1),AND(Y245="B",Z245=0)),"A","B")</f>
        <v>#NAME?</v>
      </c>
      <c r="AB245" s="1" t="e">
        <f aca="false">IF(OR(AND(AA245="A",ALEA.ENTRE.BORNES(1,2)=1),AND(AA245="B",ALEA.ENTRE.BORNES(1,4)=1)),1,0)</f>
        <v>#NAME?</v>
      </c>
      <c r="AC245" s="1" t="e">
        <f aca="false">IF(OR(AND(AA245="A",AB245=1),AND(AA245="B",AB245=0)),"A","B")</f>
        <v>#NAME?</v>
      </c>
      <c r="AD245" s="1" t="e">
        <f aca="false">IF(OR(AND(AC245="A",ALEA.ENTRE.BORNES(1,2)=1),AND(AC245="B",ALEA.ENTRE.BORNES(1,4)=1)),1,0)</f>
        <v>#NAME?</v>
      </c>
      <c r="AE245" s="1" t="e">
        <f aca="false">IF(OR(AND(AC245="A",AD245=1),AND(AC245="B",AD245=0)),"A","B")</f>
        <v>#NAME?</v>
      </c>
      <c r="AF245" s="1" t="e">
        <f aca="false">IF(OR(AND(AE245="A",ALEA.ENTRE.BORNES(1,2)=1),AND(AE245="B",ALEA.ENTRE.BORNES(1,4)=1)),1,0)</f>
        <v>#NAME?</v>
      </c>
      <c r="AG245" s="1" t="e">
        <f aca="false">IF(OR(AND(AE245="A",AF245=1),AND(AE245="B",AF245=0)),"A","B")</f>
        <v>#NAME?</v>
      </c>
      <c r="AH245" s="1" t="e">
        <f aca="false">IF(OR(AND(AG245="A",ALEA.ENTRE.BORNES(1,2)=1),AND(AG245="B",ALEA.ENTRE.BORNES(1,4)=1)),1,0)</f>
        <v>#NAME?</v>
      </c>
      <c r="AI245" s="1" t="e">
        <f aca="false">IF(OR(AND(AG245="A",AH245=1),AND(AG245="B",AH245=0)),"A","B")</f>
        <v>#NAME?</v>
      </c>
      <c r="AJ245" s="1" t="e">
        <f aca="false">IF(OR(AND(AI245="A",ALEA.ENTRE.BORNES(1,2)=1),AND(AI245="B",ALEA.ENTRE.BORNES(1,4)=1)),1,0)</f>
        <v>#NAME?</v>
      </c>
      <c r="AK245" s="1" t="e">
        <f aca="false">IF(OR(AND(AI245="A",AJ245=1),AND(AI245="B",AJ245=0)),"A","B")</f>
        <v>#NAME?</v>
      </c>
      <c r="AL245" s="1" t="e">
        <f aca="false">IF(OR(AND(AK245="A",ALEA.ENTRE.BORNES(1,2)=1),AND(AK245="B",ALEA.ENTRE.BORNES(1,4)=1)),1,0)</f>
        <v>#NAME?</v>
      </c>
      <c r="AM245" s="1" t="e">
        <f aca="false">IF(OR(AND(AK245="A",AL245=1),AND(AK245="B",AL245=0)),"A","B")</f>
        <v>#NAME?</v>
      </c>
      <c r="AN245" s="1" t="e">
        <f aca="false">IF(OR(AND(AM245="A",ALEA.ENTRE.BORNES(1,2)=1),AND(AM245="B",ALEA.ENTRE.BORNES(1,4)=1)),1,0)</f>
        <v>#NAME?</v>
      </c>
      <c r="AO245" s="1" t="e">
        <f aca="false">IF(OR(AND(AM245="A",AN245=1),AND(AM245="B",AN245=0)),"A","B")</f>
        <v>#NAME?</v>
      </c>
      <c r="AP245" s="1" t="e">
        <f aca="false">IF(OR(AND(AO245="A",ALEA.ENTRE.BORNES(1,2)=1),AND(AO245="B",ALEA.ENTRE.BORNES(1,4)=1)),1,0)</f>
        <v>#NAME?</v>
      </c>
      <c r="AQ245" s="1" t="e">
        <f aca="false">IF(OR(AND(AO245="A",AP245=1),AND(AO245="B",AP245=0)),"A","B")</f>
        <v>#NAME?</v>
      </c>
      <c r="AR245" s="1" t="e">
        <f aca="false">IF(OR(AND(AQ245="A",ALEA.ENTRE.BORNES(1,2)=1),AND(AQ245="B",ALEA.ENTRE.BORNES(1,4)=1)),1,0)</f>
        <v>#NAME?</v>
      </c>
      <c r="AS245" s="1" t="e">
        <f aca="false">IF(OR(AND(AQ245="A",AR245=1),AND(AQ245="B",AR245=0)),"A","B")</f>
        <v>#NAME?</v>
      </c>
      <c r="AT245" s="1" t="e">
        <f aca="false">IF(OR(AND(AS245="A",ALEA.ENTRE.BORNES(1,2)=1),AND(AS245="B",ALEA.ENTRE.BORNES(1,4)=1)),1,0)</f>
        <v>#NAME?</v>
      </c>
      <c r="AU245" s="1" t="e">
        <f aca="false">IF(OR(AND(AS245="A",AT245=1),AND(AS245="B",AT245=0)),"A","B")</f>
        <v>#NAME?</v>
      </c>
      <c r="AV245" s="1" t="e">
        <f aca="false">IF(OR(AND(AU245="A",ALEA.ENTRE.BORNES(1,2)=1),AND(AU245="B",ALEA.ENTRE.BORNES(1,4)=1)),1,0)</f>
        <v>#NAME?</v>
      </c>
      <c r="AW245" s="1" t="e">
        <f aca="false">IF(OR(AND(AU245="A",AV245=1),AND(AU245="B",AV245=0)),"A","B")</f>
        <v>#NAME?</v>
      </c>
      <c r="AX245" s="1" t="e">
        <f aca="false">IF(OR(AND(AW245="A",ALEA.ENTRE.BORNES(1,2)=1),AND(AW245="B",ALEA.ENTRE.BORNES(1,4)=1)),1,0)</f>
        <v>#NAME?</v>
      </c>
      <c r="AY245" s="1" t="e">
        <f aca="false">IF(OR(AND(AW245="A",AX245=1),AND(AW245="B",AX245=0)),"A","B")</f>
        <v>#NAME?</v>
      </c>
      <c r="AZ245" s="1" t="e">
        <f aca="false">IF(OR(AND(AY245="A",ALEA.ENTRE.BORNES(1,2)=1),AND(AY245="B",ALEA.ENTRE.BORNES(1,4)=1)),1,0)</f>
        <v>#NAME?</v>
      </c>
      <c r="BA245" s="1" t="e">
        <f aca="false">IF(OR(AND(AY245="A",AZ245=1),AND(AY245="B",AZ245=0)),"A","B")</f>
        <v>#NAME?</v>
      </c>
      <c r="BB245" s="1" t="e">
        <f aca="false">IF(OR(AND(BA245="A",ALEA.ENTRE.BORNES(1,2)=1),AND(BA245="B",ALEA.ENTRE.BORNES(1,4)=1)),1,0)</f>
        <v>#NAME?</v>
      </c>
      <c r="BC245" s="1" t="e">
        <f aca="false">IF(OR(AND(BA245="A",BB245=1),AND(BA245="B",BB245=0)),"A","B")</f>
        <v>#NAME?</v>
      </c>
      <c r="BD245" s="1" t="e">
        <f aca="false">IF(OR(AND(BC245="A",ALEA.ENTRE.BORNES(1,2)=1),AND(BC245="B",ALEA.ENTRE.BORNES(1,4)=1)),1,0)</f>
        <v>#NAME?</v>
      </c>
      <c r="BE245" s="1" t="e">
        <f aca="false">IF(OR(AND(BC245="A",BD245=1),AND(BC245="B",BD245=0)),"A","B")</f>
        <v>#NAME?</v>
      </c>
      <c r="BF245" s="1" t="e">
        <f aca="false">IF(OR(AND(BE245="A",ALEA.ENTRE.BORNES(1,2)=1),AND(BE245="B",ALEA.ENTRE.BORNES(1,4)=1)),1,0)</f>
        <v>#NAME?</v>
      </c>
      <c r="BG245" s="1" t="e">
        <f aca="false">IF(OR(AND(BE245="A",BF245=1),AND(BE245="B",BF245=0)),"A","B")</f>
        <v>#NAME?</v>
      </c>
      <c r="BH245" s="1" t="e">
        <f aca="false">IF(OR(AND(BG245="A",ALEA.ENTRE.BORNES(1,2)=1),AND(BG245="B",ALEA.ENTRE.BORNES(1,4)=1)),1,0)</f>
        <v>#NAME?</v>
      </c>
      <c r="BI245" s="1" t="e">
        <f aca="false">IF(OR(AND(BG245="A",BH245=1),AND(BG245="B",BH245=0)),"A","B")</f>
        <v>#NAME?</v>
      </c>
      <c r="BJ245" s="1" t="e">
        <f aca="false">IF(OR(AND(BI245="A",ALEA.ENTRE.BORNES(1,2)=1),AND(BI245="B",ALEA.ENTRE.BORNES(1,4)=1)),1,0)</f>
        <v>#NAME?</v>
      </c>
      <c r="BK245" s="1" t="e">
        <f aca="false">IF(OR(AND(BI245="A",BJ245=1),AND(BI245="B",BJ245=0)),"A","B")</f>
        <v>#NAME?</v>
      </c>
      <c r="BL245" s="1" t="e">
        <f aca="false">IF(OR(AND(BK245="A",ALEA.ENTRE.BORNES(1,2)=1),AND(BK245="B",ALEA.ENTRE.BORNES(1,4)=1)),1,0)</f>
        <v>#NAME?</v>
      </c>
      <c r="BM245" s="1" t="e">
        <f aca="false">IF(OR(AND(BK245="A",BL245=1),AND(BK245="B",BL245=0)),"A","B")</f>
        <v>#NAME?</v>
      </c>
      <c r="BN245" s="1" t="e">
        <f aca="false">IF(OR(AND(BM245="A",ALEA.ENTRE.BORNES(1,2)=1),AND(BM245="B",ALEA.ENTRE.BORNES(1,4)=1)),1,0)</f>
        <v>#NAME?</v>
      </c>
      <c r="BO245" s="1" t="e">
        <f aca="false">IF(OR(AND(BM245="A",BN245=1),AND(BM245="B",BN245=0)),"A","B")</f>
        <v>#NAME?</v>
      </c>
      <c r="BP245" s="1" t="e">
        <f aca="false">IF(OR(AND(BO245="A",ALEA.ENTRE.BORNES(1,2)=1),AND(BO245="B",ALEA.ENTRE.BORNES(1,4)=1)),1,0)</f>
        <v>#NAME?</v>
      </c>
      <c r="BQ245" s="1" t="e">
        <f aca="false">IF(OR(AND(BO245="A",BP245=1),AND(BO245="B",BP245=0)),"A","B")</f>
        <v>#NAME?</v>
      </c>
      <c r="BR245" s="1" t="e">
        <f aca="false">IF(OR(AND(BQ245="A",ALEA.ENTRE.BORNES(1,2)=1),AND(BQ245="B",ALEA.ENTRE.BORNES(1,4)=1)),1,0)</f>
        <v>#NAME?</v>
      </c>
      <c r="BS245" s="1" t="e">
        <f aca="false">IF(OR(AND(BQ245="A",BR245=1),AND(BQ245="B",BR245=0)),"A","B")</f>
        <v>#NAME?</v>
      </c>
      <c r="BT245" s="1" t="e">
        <f aca="false">IF(OR(AND(BS245="A",ALEA.ENTRE.BORNES(1,2)=1),AND(BS245="B",ALEA.ENTRE.BORNES(1,4)=1)),1,0)</f>
        <v>#NAME?</v>
      </c>
      <c r="BU245" s="1" t="e">
        <f aca="false">IF(OR(AND(BS245="A",BT245=1),AND(BS245="B",BT245=0)),"A","B")</f>
        <v>#NAME?</v>
      </c>
      <c r="BV245" s="1" t="e">
        <f aca="false">IF(OR(AND(BU245="A",ALEA.ENTRE.BORNES(1,2)=1),AND(BU245="B",ALEA.ENTRE.BORNES(1,4)=1)),1,0)</f>
        <v>#NAME?</v>
      </c>
      <c r="BW245" s="1" t="e">
        <f aca="false">IF(OR(AND(BU245="A",BV245=1),AND(BU245="B",BV245=0)),"A","B")</f>
        <v>#NAME?</v>
      </c>
      <c r="BX245" s="1" t="e">
        <f aca="false">IF(OR(AND(BW245="A",ALEA.ENTRE.BORNES(1,2)=1),AND(BW245="B",ALEA.ENTRE.BORNES(1,4)=1)),1,0)</f>
        <v>#NAME?</v>
      </c>
      <c r="BY245" s="1" t="e">
        <f aca="false">IF(OR(AND(BW245="A",BX245=1),AND(BW245="B",BX245=0)),"A","B")</f>
        <v>#NAME?</v>
      </c>
      <c r="BZ245" s="1" t="e">
        <f aca="false">IF(OR(AND(BY245="A",ALEA.ENTRE.BORNES(1,2)=1),AND(BY245="B",ALEA.ENTRE.BORNES(1,4)=1)),1,0)</f>
        <v>#NAME?</v>
      </c>
      <c r="CA245" s="1" t="e">
        <f aca="false">IF(OR(AND(BY245="A",BZ245=1),AND(BY245="B",BZ245=0)),"A","B")</f>
        <v>#NAME?</v>
      </c>
      <c r="CB245" s="1" t="e">
        <f aca="false">IF(OR(AND(CA245="A",ALEA.ENTRE.BORNES(1,2)=1),AND(CA245="B",ALEA.ENTRE.BORNES(1,4)=1)),1,0)</f>
        <v>#NAME?</v>
      </c>
      <c r="CC245" s="1" t="e">
        <f aca="false">IF(OR(AND(CA245="A",CB245=1),AND(CA245="B",CB245=0)),"A","B")</f>
        <v>#NAME?</v>
      </c>
      <c r="CD245" s="1" t="e">
        <f aca="false">IF(OR(AND(CC245="A",ALEA.ENTRE.BORNES(1,2)=1),AND(CC245="B",ALEA.ENTRE.BORNES(1,4)=1)),1,0)</f>
        <v>#NAME?</v>
      </c>
      <c r="CE245" s="1" t="e">
        <f aca="false">IF(OR(AND(CC245="A",CD245=1),AND(CC245="B",CD245=0)),"A","B")</f>
        <v>#NAME?</v>
      </c>
      <c r="CF245" s="1" t="e">
        <f aca="false">IF(OR(AND(CE245="A",ALEA.ENTRE.BORNES(1,2)=1),AND(CE245="B",ALEA.ENTRE.BORNES(1,4)=1)),1,0)</f>
        <v>#NAME?</v>
      </c>
      <c r="CG245" s="1" t="e">
        <f aca="false">IF(OR(AND(CE245="A",CF245=1),AND(CE245="B",CF245=0)),"A","B")</f>
        <v>#NAME?</v>
      </c>
      <c r="CH245" s="1" t="e">
        <f aca="false">IF(OR(AND(CG245="A",ALEA.ENTRE.BORNES(1,2)=1),AND(CG245="B",ALEA.ENTRE.BORNES(1,4)=1)),1,0)</f>
        <v>#NAME?</v>
      </c>
      <c r="CI245" s="1" t="e">
        <f aca="false">IF(OR(AND(CG245="A",CH245=1),AND(CG245="B",CH245=0)),"A","B")</f>
        <v>#NAME?</v>
      </c>
      <c r="CJ245" s="1" t="e">
        <f aca="false">IF(OR(AND(CI245="A",ALEA.ENTRE.BORNES(1,2)=1),AND(CI245="B",ALEA.ENTRE.BORNES(1,4)=1)),1,0)</f>
        <v>#NAME?</v>
      </c>
      <c r="CK245" s="1" t="e">
        <f aca="false">IF(OR(AND(CI245="A",CJ245=1),AND(CI245="B",CJ245=0)),"A","B")</f>
        <v>#NAME?</v>
      </c>
      <c r="CL245" s="1" t="e">
        <f aca="false">IF(OR(AND(CK245="A",ALEA.ENTRE.BORNES(1,2)=1),AND(CK245="B",ALEA.ENTRE.BORNES(1,4)=1)),1,0)</f>
        <v>#NAME?</v>
      </c>
      <c r="CM245" s="1" t="e">
        <f aca="false">IF(OR(AND(CK245="A",CL245=1),AND(CK245="B",CL245=0)),"A","B")</f>
        <v>#NAME?</v>
      </c>
      <c r="CN245" s="1" t="e">
        <f aca="false">IF(OR(AND(CM245="A",ALEA.ENTRE.BORNES(1,2)=1),AND(CM245="B",ALEA.ENTRE.BORNES(1,4)=1)),1,0)</f>
        <v>#NAME?</v>
      </c>
      <c r="CO245" s="1" t="e">
        <f aca="false">IF(OR(AND(CM245="A",CN245=1),AND(CM245="B",CN245=0)),"A","B")</f>
        <v>#NAME?</v>
      </c>
      <c r="CP245" s="1" t="e">
        <f aca="false">IF(OR(AND(CO245="A",ALEA.ENTRE.BORNES(1,2)=1),AND(CO245="B",ALEA.ENTRE.BORNES(1,4)=1)),1,0)</f>
        <v>#NAME?</v>
      </c>
      <c r="CQ245" s="1" t="e">
        <f aca="false">IF(OR(AND(CO245="A",CP245=1),AND(CO245="B",CP245=0)),"A","B")</f>
        <v>#NAME?</v>
      </c>
      <c r="CR245" s="1" t="e">
        <f aca="false">IF(OR(AND(CQ245="A",ALEA.ENTRE.BORNES(1,2)=1),AND(CQ245="B",ALEA.ENTRE.BORNES(1,4)=1)),1,0)</f>
        <v>#NAME?</v>
      </c>
      <c r="CS245" s="1" t="e">
        <f aca="false">IF(OR(AND(CQ245="A",CR245=1),AND(CQ245="B",CR245=0)),"A","B")</f>
        <v>#NAME?</v>
      </c>
      <c r="CT245" s="1" t="e">
        <f aca="false">IF(OR(AND(CS245="A",ALEA.ENTRE.BORNES(1,2)=1),AND(CS245="B",ALEA.ENTRE.BORNES(1,4)=1)),1,0)</f>
        <v>#NAME?</v>
      </c>
      <c r="CU245" s="1" t="e">
        <f aca="false">IF(OR(AND(CS245="A",CT245=1),AND(CS245="B",CT245=0)),"A","B")</f>
        <v>#NAME?</v>
      </c>
      <c r="CV245" s="1" t="e">
        <f aca="false">IF(OR(AND(CU245="A",ALEA.ENTRE.BORNES(1,2)=1),AND(CU245="B",ALEA.ENTRE.BORNES(1,4)=1)),1,0)</f>
        <v>#NAME?</v>
      </c>
      <c r="CW245" s="1" t="e">
        <f aca="false">IF(OR(AND(CU245="A",CV245=1),AND(CU245="B",CV245=0)),"A","B")</f>
        <v>#NAME?</v>
      </c>
      <c r="CX245" s="1" t="e">
        <f aca="false">IF(OR(AND(CW245="A",ALEA.ENTRE.BORNES(1,2)=1),AND(CW245="B",ALEA.ENTRE.BORNES(1,4)=1)),1,0)</f>
        <v>#NAME?</v>
      </c>
    </row>
    <row r="246" customFormat="false" ht="12.75" hidden="false" customHeight="false" outlineLevel="0" collapsed="false">
      <c r="A246" s="1" t="n">
        <v>245</v>
      </c>
      <c r="B246" s="1" t="e">
        <f aca="false">IF(ALEA.ENTRE.BORNES(1,2)=1,"A","B")</f>
        <v>#NAME?</v>
      </c>
      <c r="C246" s="1" t="e">
        <f aca="false">B246</f>
        <v>#NAME?</v>
      </c>
      <c r="D246" s="1" t="e">
        <f aca="false">IF(OR(AND(C246="A",ALEA.ENTRE.BORNES(1,2)=1),AND(C246="B",ALEA.ENTRE.BORNES(1,4)=1)),1,0)</f>
        <v>#NAME?</v>
      </c>
      <c r="E246" s="1" t="e">
        <f aca="false">IF(OR(AND(C246="A",D246=1),AND(C246="B",D246=0)),"A","B")</f>
        <v>#NAME?</v>
      </c>
      <c r="F246" s="1" t="e">
        <f aca="false">IF(OR(AND(E246="A",ALEA.ENTRE.BORNES(1,2)=1),AND(E246="B",ALEA.ENTRE.BORNES(1,4)=1)),1,0)</f>
        <v>#NAME?</v>
      </c>
      <c r="G246" s="1" t="e">
        <f aca="false">IF(OR(AND(E246="A",F246=1),AND(E246="B",F246=0)),"A","B")</f>
        <v>#NAME?</v>
      </c>
      <c r="H246" s="1" t="e">
        <f aca="false">IF(OR(AND(G246="A",ALEA.ENTRE.BORNES(1,2)=1),AND(G246="B",ALEA.ENTRE.BORNES(1,4)=1)),1,0)</f>
        <v>#NAME?</v>
      </c>
      <c r="I246" s="1" t="e">
        <f aca="false">IF(OR(AND(G246="A",H246=1),AND(G246="B",H246=0)),"A","B")</f>
        <v>#NAME?</v>
      </c>
      <c r="J246" s="1" t="e">
        <f aca="false">IF(OR(AND(I246="A",ALEA.ENTRE.BORNES(1,2)=1),AND(I246="B",ALEA.ENTRE.BORNES(1,4)=1)),1,0)</f>
        <v>#NAME?</v>
      </c>
      <c r="K246" s="1" t="e">
        <f aca="false">IF(OR(AND(I246="A",J246=1),AND(I246="B",J246=0)),"A","B")</f>
        <v>#NAME?</v>
      </c>
      <c r="L246" s="1" t="e">
        <f aca="false">IF(OR(AND(K246="A",ALEA.ENTRE.BORNES(1,2)=1),AND(K246="B",ALEA.ENTRE.BORNES(1,4)=1)),1,0)</f>
        <v>#NAME?</v>
      </c>
      <c r="M246" s="1" t="e">
        <f aca="false">IF(OR(AND(K246="A",L246=1),AND(K246="B",L246=0)),"A","B")</f>
        <v>#NAME?</v>
      </c>
      <c r="N246" s="1" t="e">
        <f aca="false">IF(OR(AND(M246="A",ALEA.ENTRE.BORNES(1,2)=1),AND(M246="B",ALEA.ENTRE.BORNES(1,4)=1)),1,0)</f>
        <v>#NAME?</v>
      </c>
      <c r="O246" s="1" t="e">
        <f aca="false">IF(OR(AND(M246="A",N246=1),AND(M246="B",N246=0)),"A","B")</f>
        <v>#NAME?</v>
      </c>
      <c r="P246" s="1" t="e">
        <f aca="false">IF(OR(AND(O246="A",ALEA.ENTRE.BORNES(1,2)=1),AND(O246="B",ALEA.ENTRE.BORNES(1,4)=1)),1,0)</f>
        <v>#NAME?</v>
      </c>
      <c r="Q246" s="1" t="e">
        <f aca="false">IF(OR(AND(O246="A",P246=1),AND(O246="B",P246=0)),"A","B")</f>
        <v>#NAME?</v>
      </c>
      <c r="R246" s="1" t="e">
        <f aca="false">IF(OR(AND(Q246="A",ALEA.ENTRE.BORNES(1,2)=1),AND(Q246="B",ALEA.ENTRE.BORNES(1,4)=1)),1,0)</f>
        <v>#NAME?</v>
      </c>
      <c r="S246" s="1" t="e">
        <f aca="false">IF(OR(AND(Q246="A",R246=1),AND(Q246="B",R246=0)),"A","B")</f>
        <v>#NAME?</v>
      </c>
      <c r="T246" s="1" t="e">
        <f aca="false">IF(OR(AND(S246="A",ALEA.ENTRE.BORNES(1,2)=1),AND(S246="B",ALEA.ENTRE.BORNES(1,4)=1)),1,0)</f>
        <v>#NAME?</v>
      </c>
      <c r="U246" s="1" t="e">
        <f aca="false">IF(OR(AND(S246="A",T246=1),AND(S246="B",T246=0)),"A","B")</f>
        <v>#NAME?</v>
      </c>
      <c r="V246" s="1" t="e">
        <f aca="false">IF(OR(AND(U246="A",ALEA.ENTRE.BORNES(1,2)=1),AND(U246="B",ALEA.ENTRE.BORNES(1,4)=1)),1,0)</f>
        <v>#NAME?</v>
      </c>
      <c r="W246" s="1" t="e">
        <f aca="false">IF(OR(AND(U246="A",V246=1),AND(U246="B",V246=0)),"A","B")</f>
        <v>#NAME?</v>
      </c>
      <c r="X246" s="1" t="e">
        <f aca="false">IF(OR(AND(W246="A",ALEA.ENTRE.BORNES(1,2)=1),AND(W246="B",ALEA.ENTRE.BORNES(1,4)=1)),1,0)</f>
        <v>#NAME?</v>
      </c>
      <c r="Y246" s="1" t="e">
        <f aca="false">IF(OR(AND(W246="A",X246=1),AND(W246="B",X246=0)),"A","B")</f>
        <v>#NAME?</v>
      </c>
      <c r="Z246" s="1" t="e">
        <f aca="false">IF(OR(AND(Y246="A",ALEA.ENTRE.BORNES(1,2)=1),AND(Y246="B",ALEA.ENTRE.BORNES(1,4)=1)),1,0)</f>
        <v>#NAME?</v>
      </c>
      <c r="AA246" s="1" t="e">
        <f aca="false">IF(OR(AND(Y246="A",Z246=1),AND(Y246="B",Z246=0)),"A","B")</f>
        <v>#NAME?</v>
      </c>
      <c r="AB246" s="1" t="e">
        <f aca="false">IF(OR(AND(AA246="A",ALEA.ENTRE.BORNES(1,2)=1),AND(AA246="B",ALEA.ENTRE.BORNES(1,4)=1)),1,0)</f>
        <v>#NAME?</v>
      </c>
      <c r="AC246" s="1" t="e">
        <f aca="false">IF(OR(AND(AA246="A",AB246=1),AND(AA246="B",AB246=0)),"A","B")</f>
        <v>#NAME?</v>
      </c>
      <c r="AD246" s="1" t="e">
        <f aca="false">IF(OR(AND(AC246="A",ALEA.ENTRE.BORNES(1,2)=1),AND(AC246="B",ALEA.ENTRE.BORNES(1,4)=1)),1,0)</f>
        <v>#NAME?</v>
      </c>
      <c r="AE246" s="1" t="e">
        <f aca="false">IF(OR(AND(AC246="A",AD246=1),AND(AC246="B",AD246=0)),"A","B")</f>
        <v>#NAME?</v>
      </c>
      <c r="AF246" s="1" t="e">
        <f aca="false">IF(OR(AND(AE246="A",ALEA.ENTRE.BORNES(1,2)=1),AND(AE246="B",ALEA.ENTRE.BORNES(1,4)=1)),1,0)</f>
        <v>#NAME?</v>
      </c>
      <c r="AG246" s="1" t="e">
        <f aca="false">IF(OR(AND(AE246="A",AF246=1),AND(AE246="B",AF246=0)),"A","B")</f>
        <v>#NAME?</v>
      </c>
      <c r="AH246" s="1" t="e">
        <f aca="false">IF(OR(AND(AG246="A",ALEA.ENTRE.BORNES(1,2)=1),AND(AG246="B",ALEA.ENTRE.BORNES(1,4)=1)),1,0)</f>
        <v>#NAME?</v>
      </c>
      <c r="AI246" s="1" t="e">
        <f aca="false">IF(OR(AND(AG246="A",AH246=1),AND(AG246="B",AH246=0)),"A","B")</f>
        <v>#NAME?</v>
      </c>
      <c r="AJ246" s="1" t="e">
        <f aca="false">IF(OR(AND(AI246="A",ALEA.ENTRE.BORNES(1,2)=1),AND(AI246="B",ALEA.ENTRE.BORNES(1,4)=1)),1,0)</f>
        <v>#NAME?</v>
      </c>
      <c r="AK246" s="1" t="e">
        <f aca="false">IF(OR(AND(AI246="A",AJ246=1),AND(AI246="B",AJ246=0)),"A","B")</f>
        <v>#NAME?</v>
      </c>
      <c r="AL246" s="1" t="e">
        <f aca="false">IF(OR(AND(AK246="A",ALEA.ENTRE.BORNES(1,2)=1),AND(AK246="B",ALEA.ENTRE.BORNES(1,4)=1)),1,0)</f>
        <v>#NAME?</v>
      </c>
      <c r="AM246" s="1" t="e">
        <f aca="false">IF(OR(AND(AK246="A",AL246=1),AND(AK246="B",AL246=0)),"A","B")</f>
        <v>#NAME?</v>
      </c>
      <c r="AN246" s="1" t="e">
        <f aca="false">IF(OR(AND(AM246="A",ALEA.ENTRE.BORNES(1,2)=1),AND(AM246="B",ALEA.ENTRE.BORNES(1,4)=1)),1,0)</f>
        <v>#NAME?</v>
      </c>
      <c r="AO246" s="1" t="e">
        <f aca="false">IF(OR(AND(AM246="A",AN246=1),AND(AM246="B",AN246=0)),"A","B")</f>
        <v>#NAME?</v>
      </c>
      <c r="AP246" s="1" t="e">
        <f aca="false">IF(OR(AND(AO246="A",ALEA.ENTRE.BORNES(1,2)=1),AND(AO246="B",ALEA.ENTRE.BORNES(1,4)=1)),1,0)</f>
        <v>#NAME?</v>
      </c>
      <c r="AQ246" s="1" t="e">
        <f aca="false">IF(OR(AND(AO246="A",AP246=1),AND(AO246="B",AP246=0)),"A","B")</f>
        <v>#NAME?</v>
      </c>
      <c r="AR246" s="1" t="e">
        <f aca="false">IF(OR(AND(AQ246="A",ALEA.ENTRE.BORNES(1,2)=1),AND(AQ246="B",ALEA.ENTRE.BORNES(1,4)=1)),1,0)</f>
        <v>#NAME?</v>
      </c>
      <c r="AS246" s="1" t="e">
        <f aca="false">IF(OR(AND(AQ246="A",AR246=1),AND(AQ246="B",AR246=0)),"A","B")</f>
        <v>#NAME?</v>
      </c>
      <c r="AT246" s="1" t="e">
        <f aca="false">IF(OR(AND(AS246="A",ALEA.ENTRE.BORNES(1,2)=1),AND(AS246="B",ALEA.ENTRE.BORNES(1,4)=1)),1,0)</f>
        <v>#NAME?</v>
      </c>
      <c r="AU246" s="1" t="e">
        <f aca="false">IF(OR(AND(AS246="A",AT246=1),AND(AS246="B",AT246=0)),"A","B")</f>
        <v>#NAME?</v>
      </c>
      <c r="AV246" s="1" t="e">
        <f aca="false">IF(OR(AND(AU246="A",ALEA.ENTRE.BORNES(1,2)=1),AND(AU246="B",ALEA.ENTRE.BORNES(1,4)=1)),1,0)</f>
        <v>#NAME?</v>
      </c>
      <c r="AW246" s="1" t="e">
        <f aca="false">IF(OR(AND(AU246="A",AV246=1),AND(AU246="B",AV246=0)),"A","B")</f>
        <v>#NAME?</v>
      </c>
      <c r="AX246" s="1" t="e">
        <f aca="false">IF(OR(AND(AW246="A",ALEA.ENTRE.BORNES(1,2)=1),AND(AW246="B",ALEA.ENTRE.BORNES(1,4)=1)),1,0)</f>
        <v>#NAME?</v>
      </c>
      <c r="AY246" s="1" t="e">
        <f aca="false">IF(OR(AND(AW246="A",AX246=1),AND(AW246="B",AX246=0)),"A","B")</f>
        <v>#NAME?</v>
      </c>
      <c r="AZ246" s="1" t="e">
        <f aca="false">IF(OR(AND(AY246="A",ALEA.ENTRE.BORNES(1,2)=1),AND(AY246="B",ALEA.ENTRE.BORNES(1,4)=1)),1,0)</f>
        <v>#NAME?</v>
      </c>
      <c r="BA246" s="1" t="e">
        <f aca="false">IF(OR(AND(AY246="A",AZ246=1),AND(AY246="B",AZ246=0)),"A","B")</f>
        <v>#NAME?</v>
      </c>
      <c r="BB246" s="1" t="e">
        <f aca="false">IF(OR(AND(BA246="A",ALEA.ENTRE.BORNES(1,2)=1),AND(BA246="B",ALEA.ENTRE.BORNES(1,4)=1)),1,0)</f>
        <v>#NAME?</v>
      </c>
      <c r="BC246" s="1" t="e">
        <f aca="false">IF(OR(AND(BA246="A",BB246=1),AND(BA246="B",BB246=0)),"A","B")</f>
        <v>#NAME?</v>
      </c>
      <c r="BD246" s="1" t="e">
        <f aca="false">IF(OR(AND(BC246="A",ALEA.ENTRE.BORNES(1,2)=1),AND(BC246="B",ALEA.ENTRE.BORNES(1,4)=1)),1,0)</f>
        <v>#NAME?</v>
      </c>
      <c r="BE246" s="1" t="e">
        <f aca="false">IF(OR(AND(BC246="A",BD246=1),AND(BC246="B",BD246=0)),"A","B")</f>
        <v>#NAME?</v>
      </c>
      <c r="BF246" s="1" t="e">
        <f aca="false">IF(OR(AND(BE246="A",ALEA.ENTRE.BORNES(1,2)=1),AND(BE246="B",ALEA.ENTRE.BORNES(1,4)=1)),1,0)</f>
        <v>#NAME?</v>
      </c>
      <c r="BG246" s="1" t="e">
        <f aca="false">IF(OR(AND(BE246="A",BF246=1),AND(BE246="B",BF246=0)),"A","B")</f>
        <v>#NAME?</v>
      </c>
      <c r="BH246" s="1" t="e">
        <f aca="false">IF(OR(AND(BG246="A",ALEA.ENTRE.BORNES(1,2)=1),AND(BG246="B",ALEA.ENTRE.BORNES(1,4)=1)),1,0)</f>
        <v>#NAME?</v>
      </c>
      <c r="BI246" s="1" t="e">
        <f aca="false">IF(OR(AND(BG246="A",BH246=1),AND(BG246="B",BH246=0)),"A","B")</f>
        <v>#NAME?</v>
      </c>
      <c r="BJ246" s="1" t="e">
        <f aca="false">IF(OR(AND(BI246="A",ALEA.ENTRE.BORNES(1,2)=1),AND(BI246="B",ALEA.ENTRE.BORNES(1,4)=1)),1,0)</f>
        <v>#NAME?</v>
      </c>
      <c r="BK246" s="1" t="e">
        <f aca="false">IF(OR(AND(BI246="A",BJ246=1),AND(BI246="B",BJ246=0)),"A","B")</f>
        <v>#NAME?</v>
      </c>
      <c r="BL246" s="1" t="e">
        <f aca="false">IF(OR(AND(BK246="A",ALEA.ENTRE.BORNES(1,2)=1),AND(BK246="B",ALEA.ENTRE.BORNES(1,4)=1)),1,0)</f>
        <v>#NAME?</v>
      </c>
      <c r="BM246" s="1" t="e">
        <f aca="false">IF(OR(AND(BK246="A",BL246=1),AND(BK246="B",BL246=0)),"A","B")</f>
        <v>#NAME?</v>
      </c>
      <c r="BN246" s="1" t="e">
        <f aca="false">IF(OR(AND(BM246="A",ALEA.ENTRE.BORNES(1,2)=1),AND(BM246="B",ALEA.ENTRE.BORNES(1,4)=1)),1,0)</f>
        <v>#NAME?</v>
      </c>
      <c r="BO246" s="1" t="e">
        <f aca="false">IF(OR(AND(BM246="A",BN246=1),AND(BM246="B",BN246=0)),"A","B")</f>
        <v>#NAME?</v>
      </c>
      <c r="BP246" s="1" t="e">
        <f aca="false">IF(OR(AND(BO246="A",ALEA.ENTRE.BORNES(1,2)=1),AND(BO246="B",ALEA.ENTRE.BORNES(1,4)=1)),1,0)</f>
        <v>#NAME?</v>
      </c>
      <c r="BQ246" s="1" t="e">
        <f aca="false">IF(OR(AND(BO246="A",BP246=1),AND(BO246="B",BP246=0)),"A","B")</f>
        <v>#NAME?</v>
      </c>
      <c r="BR246" s="1" t="e">
        <f aca="false">IF(OR(AND(BQ246="A",ALEA.ENTRE.BORNES(1,2)=1),AND(BQ246="B",ALEA.ENTRE.BORNES(1,4)=1)),1,0)</f>
        <v>#NAME?</v>
      </c>
      <c r="BS246" s="1" t="e">
        <f aca="false">IF(OR(AND(BQ246="A",BR246=1),AND(BQ246="B",BR246=0)),"A","B")</f>
        <v>#NAME?</v>
      </c>
      <c r="BT246" s="1" t="e">
        <f aca="false">IF(OR(AND(BS246="A",ALEA.ENTRE.BORNES(1,2)=1),AND(BS246="B",ALEA.ENTRE.BORNES(1,4)=1)),1,0)</f>
        <v>#NAME?</v>
      </c>
      <c r="BU246" s="1" t="e">
        <f aca="false">IF(OR(AND(BS246="A",BT246=1),AND(BS246="B",BT246=0)),"A","B")</f>
        <v>#NAME?</v>
      </c>
      <c r="BV246" s="1" t="e">
        <f aca="false">IF(OR(AND(BU246="A",ALEA.ENTRE.BORNES(1,2)=1),AND(BU246="B",ALEA.ENTRE.BORNES(1,4)=1)),1,0)</f>
        <v>#NAME?</v>
      </c>
      <c r="BW246" s="1" t="e">
        <f aca="false">IF(OR(AND(BU246="A",BV246=1),AND(BU246="B",BV246=0)),"A","B")</f>
        <v>#NAME?</v>
      </c>
      <c r="BX246" s="1" t="e">
        <f aca="false">IF(OR(AND(BW246="A",ALEA.ENTRE.BORNES(1,2)=1),AND(BW246="B",ALEA.ENTRE.BORNES(1,4)=1)),1,0)</f>
        <v>#NAME?</v>
      </c>
      <c r="BY246" s="1" t="e">
        <f aca="false">IF(OR(AND(BW246="A",BX246=1),AND(BW246="B",BX246=0)),"A","B")</f>
        <v>#NAME?</v>
      </c>
      <c r="BZ246" s="1" t="e">
        <f aca="false">IF(OR(AND(BY246="A",ALEA.ENTRE.BORNES(1,2)=1),AND(BY246="B",ALEA.ENTRE.BORNES(1,4)=1)),1,0)</f>
        <v>#NAME?</v>
      </c>
      <c r="CA246" s="1" t="e">
        <f aca="false">IF(OR(AND(BY246="A",BZ246=1),AND(BY246="B",BZ246=0)),"A","B")</f>
        <v>#NAME?</v>
      </c>
      <c r="CB246" s="1" t="e">
        <f aca="false">IF(OR(AND(CA246="A",ALEA.ENTRE.BORNES(1,2)=1),AND(CA246="B",ALEA.ENTRE.BORNES(1,4)=1)),1,0)</f>
        <v>#NAME?</v>
      </c>
      <c r="CC246" s="1" t="e">
        <f aca="false">IF(OR(AND(CA246="A",CB246=1),AND(CA246="B",CB246=0)),"A","B")</f>
        <v>#NAME?</v>
      </c>
      <c r="CD246" s="1" t="e">
        <f aca="false">IF(OR(AND(CC246="A",ALEA.ENTRE.BORNES(1,2)=1),AND(CC246="B",ALEA.ENTRE.BORNES(1,4)=1)),1,0)</f>
        <v>#NAME?</v>
      </c>
      <c r="CE246" s="1" t="e">
        <f aca="false">IF(OR(AND(CC246="A",CD246=1),AND(CC246="B",CD246=0)),"A","B")</f>
        <v>#NAME?</v>
      </c>
      <c r="CF246" s="1" t="e">
        <f aca="false">IF(OR(AND(CE246="A",ALEA.ENTRE.BORNES(1,2)=1),AND(CE246="B",ALEA.ENTRE.BORNES(1,4)=1)),1,0)</f>
        <v>#NAME?</v>
      </c>
      <c r="CG246" s="1" t="e">
        <f aca="false">IF(OR(AND(CE246="A",CF246=1),AND(CE246="B",CF246=0)),"A","B")</f>
        <v>#NAME?</v>
      </c>
      <c r="CH246" s="1" t="e">
        <f aca="false">IF(OR(AND(CG246="A",ALEA.ENTRE.BORNES(1,2)=1),AND(CG246="B",ALEA.ENTRE.BORNES(1,4)=1)),1,0)</f>
        <v>#NAME?</v>
      </c>
      <c r="CI246" s="1" t="e">
        <f aca="false">IF(OR(AND(CG246="A",CH246=1),AND(CG246="B",CH246=0)),"A","B")</f>
        <v>#NAME?</v>
      </c>
      <c r="CJ246" s="1" t="e">
        <f aca="false">IF(OR(AND(CI246="A",ALEA.ENTRE.BORNES(1,2)=1),AND(CI246="B",ALEA.ENTRE.BORNES(1,4)=1)),1,0)</f>
        <v>#NAME?</v>
      </c>
      <c r="CK246" s="1" t="e">
        <f aca="false">IF(OR(AND(CI246="A",CJ246=1),AND(CI246="B",CJ246=0)),"A","B")</f>
        <v>#NAME?</v>
      </c>
      <c r="CL246" s="1" t="e">
        <f aca="false">IF(OR(AND(CK246="A",ALEA.ENTRE.BORNES(1,2)=1),AND(CK246="B",ALEA.ENTRE.BORNES(1,4)=1)),1,0)</f>
        <v>#NAME?</v>
      </c>
      <c r="CM246" s="1" t="e">
        <f aca="false">IF(OR(AND(CK246="A",CL246=1),AND(CK246="B",CL246=0)),"A","B")</f>
        <v>#NAME?</v>
      </c>
      <c r="CN246" s="1" t="e">
        <f aca="false">IF(OR(AND(CM246="A",ALEA.ENTRE.BORNES(1,2)=1),AND(CM246="B",ALEA.ENTRE.BORNES(1,4)=1)),1,0)</f>
        <v>#NAME?</v>
      </c>
      <c r="CO246" s="1" t="e">
        <f aca="false">IF(OR(AND(CM246="A",CN246=1),AND(CM246="B",CN246=0)),"A","B")</f>
        <v>#NAME?</v>
      </c>
      <c r="CP246" s="1" t="e">
        <f aca="false">IF(OR(AND(CO246="A",ALEA.ENTRE.BORNES(1,2)=1),AND(CO246="B",ALEA.ENTRE.BORNES(1,4)=1)),1,0)</f>
        <v>#NAME?</v>
      </c>
      <c r="CQ246" s="1" t="e">
        <f aca="false">IF(OR(AND(CO246="A",CP246=1),AND(CO246="B",CP246=0)),"A","B")</f>
        <v>#NAME?</v>
      </c>
      <c r="CR246" s="1" t="e">
        <f aca="false">IF(OR(AND(CQ246="A",ALEA.ENTRE.BORNES(1,2)=1),AND(CQ246="B",ALEA.ENTRE.BORNES(1,4)=1)),1,0)</f>
        <v>#NAME?</v>
      </c>
      <c r="CS246" s="1" t="e">
        <f aca="false">IF(OR(AND(CQ246="A",CR246=1),AND(CQ246="B",CR246=0)),"A","B")</f>
        <v>#NAME?</v>
      </c>
      <c r="CT246" s="1" t="e">
        <f aca="false">IF(OR(AND(CS246="A",ALEA.ENTRE.BORNES(1,2)=1),AND(CS246="B",ALEA.ENTRE.BORNES(1,4)=1)),1,0)</f>
        <v>#NAME?</v>
      </c>
      <c r="CU246" s="1" t="e">
        <f aca="false">IF(OR(AND(CS246="A",CT246=1),AND(CS246="B",CT246=0)),"A","B")</f>
        <v>#NAME?</v>
      </c>
      <c r="CV246" s="1" t="e">
        <f aca="false">IF(OR(AND(CU246="A",ALEA.ENTRE.BORNES(1,2)=1),AND(CU246="B",ALEA.ENTRE.BORNES(1,4)=1)),1,0)</f>
        <v>#NAME?</v>
      </c>
      <c r="CW246" s="1" t="e">
        <f aca="false">IF(OR(AND(CU246="A",CV246=1),AND(CU246="B",CV246=0)),"A","B")</f>
        <v>#NAME?</v>
      </c>
      <c r="CX246" s="1" t="e">
        <f aca="false">IF(OR(AND(CW246="A",ALEA.ENTRE.BORNES(1,2)=1),AND(CW246="B",ALEA.ENTRE.BORNES(1,4)=1)),1,0)</f>
        <v>#NAME?</v>
      </c>
    </row>
    <row r="247" customFormat="false" ht="12.75" hidden="false" customHeight="false" outlineLevel="0" collapsed="false">
      <c r="A247" s="1" t="n">
        <v>246</v>
      </c>
      <c r="B247" s="1" t="e">
        <f aca="false">IF(ALEA.ENTRE.BORNES(1,2)=1,"A","B")</f>
        <v>#NAME?</v>
      </c>
      <c r="C247" s="1" t="e">
        <f aca="false">B247</f>
        <v>#NAME?</v>
      </c>
      <c r="D247" s="1" t="e">
        <f aca="false">IF(OR(AND(C247="A",ALEA.ENTRE.BORNES(1,2)=1),AND(C247="B",ALEA.ENTRE.BORNES(1,4)=1)),1,0)</f>
        <v>#NAME?</v>
      </c>
      <c r="E247" s="1" t="e">
        <f aca="false">IF(OR(AND(C247="A",D247=1),AND(C247="B",D247=0)),"A","B")</f>
        <v>#NAME?</v>
      </c>
      <c r="F247" s="1" t="e">
        <f aca="false">IF(OR(AND(E247="A",ALEA.ENTRE.BORNES(1,2)=1),AND(E247="B",ALEA.ENTRE.BORNES(1,4)=1)),1,0)</f>
        <v>#NAME?</v>
      </c>
      <c r="G247" s="1" t="e">
        <f aca="false">IF(OR(AND(E247="A",F247=1),AND(E247="B",F247=0)),"A","B")</f>
        <v>#NAME?</v>
      </c>
      <c r="H247" s="1" t="e">
        <f aca="false">IF(OR(AND(G247="A",ALEA.ENTRE.BORNES(1,2)=1),AND(G247="B",ALEA.ENTRE.BORNES(1,4)=1)),1,0)</f>
        <v>#NAME?</v>
      </c>
      <c r="I247" s="1" t="e">
        <f aca="false">IF(OR(AND(G247="A",H247=1),AND(G247="B",H247=0)),"A","B")</f>
        <v>#NAME?</v>
      </c>
      <c r="J247" s="1" t="e">
        <f aca="false">IF(OR(AND(I247="A",ALEA.ENTRE.BORNES(1,2)=1),AND(I247="B",ALEA.ENTRE.BORNES(1,4)=1)),1,0)</f>
        <v>#NAME?</v>
      </c>
      <c r="K247" s="1" t="e">
        <f aca="false">IF(OR(AND(I247="A",J247=1),AND(I247="B",J247=0)),"A","B")</f>
        <v>#NAME?</v>
      </c>
      <c r="L247" s="1" t="e">
        <f aca="false">IF(OR(AND(K247="A",ALEA.ENTRE.BORNES(1,2)=1),AND(K247="B",ALEA.ENTRE.BORNES(1,4)=1)),1,0)</f>
        <v>#NAME?</v>
      </c>
      <c r="M247" s="1" t="e">
        <f aca="false">IF(OR(AND(K247="A",L247=1),AND(K247="B",L247=0)),"A","B")</f>
        <v>#NAME?</v>
      </c>
      <c r="N247" s="1" t="e">
        <f aca="false">IF(OR(AND(M247="A",ALEA.ENTRE.BORNES(1,2)=1),AND(M247="B",ALEA.ENTRE.BORNES(1,4)=1)),1,0)</f>
        <v>#NAME?</v>
      </c>
      <c r="O247" s="1" t="e">
        <f aca="false">IF(OR(AND(M247="A",N247=1),AND(M247="B",N247=0)),"A","B")</f>
        <v>#NAME?</v>
      </c>
      <c r="P247" s="1" t="e">
        <f aca="false">IF(OR(AND(O247="A",ALEA.ENTRE.BORNES(1,2)=1),AND(O247="B",ALEA.ENTRE.BORNES(1,4)=1)),1,0)</f>
        <v>#NAME?</v>
      </c>
      <c r="Q247" s="1" t="e">
        <f aca="false">IF(OR(AND(O247="A",P247=1),AND(O247="B",P247=0)),"A","B")</f>
        <v>#NAME?</v>
      </c>
      <c r="R247" s="1" t="e">
        <f aca="false">IF(OR(AND(Q247="A",ALEA.ENTRE.BORNES(1,2)=1),AND(Q247="B",ALEA.ENTRE.BORNES(1,4)=1)),1,0)</f>
        <v>#NAME?</v>
      </c>
      <c r="S247" s="1" t="e">
        <f aca="false">IF(OR(AND(Q247="A",R247=1),AND(Q247="B",R247=0)),"A","B")</f>
        <v>#NAME?</v>
      </c>
      <c r="T247" s="1" t="e">
        <f aca="false">IF(OR(AND(S247="A",ALEA.ENTRE.BORNES(1,2)=1),AND(S247="B",ALEA.ENTRE.BORNES(1,4)=1)),1,0)</f>
        <v>#NAME?</v>
      </c>
      <c r="U247" s="1" t="e">
        <f aca="false">IF(OR(AND(S247="A",T247=1),AND(S247="B",T247=0)),"A","B")</f>
        <v>#NAME?</v>
      </c>
      <c r="V247" s="1" t="e">
        <f aca="false">IF(OR(AND(U247="A",ALEA.ENTRE.BORNES(1,2)=1),AND(U247="B",ALEA.ENTRE.BORNES(1,4)=1)),1,0)</f>
        <v>#NAME?</v>
      </c>
      <c r="W247" s="1" t="e">
        <f aca="false">IF(OR(AND(U247="A",V247=1),AND(U247="B",V247=0)),"A","B")</f>
        <v>#NAME?</v>
      </c>
      <c r="X247" s="1" t="e">
        <f aca="false">IF(OR(AND(W247="A",ALEA.ENTRE.BORNES(1,2)=1),AND(W247="B",ALEA.ENTRE.BORNES(1,4)=1)),1,0)</f>
        <v>#NAME?</v>
      </c>
      <c r="Y247" s="1" t="e">
        <f aca="false">IF(OR(AND(W247="A",X247=1),AND(W247="B",X247=0)),"A","B")</f>
        <v>#NAME?</v>
      </c>
      <c r="Z247" s="1" t="e">
        <f aca="false">IF(OR(AND(Y247="A",ALEA.ENTRE.BORNES(1,2)=1),AND(Y247="B",ALEA.ENTRE.BORNES(1,4)=1)),1,0)</f>
        <v>#NAME?</v>
      </c>
      <c r="AA247" s="1" t="e">
        <f aca="false">IF(OR(AND(Y247="A",Z247=1),AND(Y247="B",Z247=0)),"A","B")</f>
        <v>#NAME?</v>
      </c>
      <c r="AB247" s="1" t="e">
        <f aca="false">IF(OR(AND(AA247="A",ALEA.ENTRE.BORNES(1,2)=1),AND(AA247="B",ALEA.ENTRE.BORNES(1,4)=1)),1,0)</f>
        <v>#NAME?</v>
      </c>
      <c r="AC247" s="1" t="e">
        <f aca="false">IF(OR(AND(AA247="A",AB247=1),AND(AA247="B",AB247=0)),"A","B")</f>
        <v>#NAME?</v>
      </c>
      <c r="AD247" s="1" t="e">
        <f aca="false">IF(OR(AND(AC247="A",ALEA.ENTRE.BORNES(1,2)=1),AND(AC247="B",ALEA.ENTRE.BORNES(1,4)=1)),1,0)</f>
        <v>#NAME?</v>
      </c>
      <c r="AE247" s="1" t="e">
        <f aca="false">IF(OR(AND(AC247="A",AD247=1),AND(AC247="B",AD247=0)),"A","B")</f>
        <v>#NAME?</v>
      </c>
      <c r="AF247" s="1" t="e">
        <f aca="false">IF(OR(AND(AE247="A",ALEA.ENTRE.BORNES(1,2)=1),AND(AE247="B",ALEA.ENTRE.BORNES(1,4)=1)),1,0)</f>
        <v>#NAME?</v>
      </c>
      <c r="AG247" s="1" t="e">
        <f aca="false">IF(OR(AND(AE247="A",AF247=1),AND(AE247="B",AF247=0)),"A","B")</f>
        <v>#NAME?</v>
      </c>
      <c r="AH247" s="1" t="e">
        <f aca="false">IF(OR(AND(AG247="A",ALEA.ENTRE.BORNES(1,2)=1),AND(AG247="B",ALEA.ENTRE.BORNES(1,4)=1)),1,0)</f>
        <v>#NAME?</v>
      </c>
      <c r="AI247" s="1" t="e">
        <f aca="false">IF(OR(AND(AG247="A",AH247=1),AND(AG247="B",AH247=0)),"A","B")</f>
        <v>#NAME?</v>
      </c>
      <c r="AJ247" s="1" t="e">
        <f aca="false">IF(OR(AND(AI247="A",ALEA.ENTRE.BORNES(1,2)=1),AND(AI247="B",ALEA.ENTRE.BORNES(1,4)=1)),1,0)</f>
        <v>#NAME?</v>
      </c>
      <c r="AK247" s="1" t="e">
        <f aca="false">IF(OR(AND(AI247="A",AJ247=1),AND(AI247="B",AJ247=0)),"A","B")</f>
        <v>#NAME?</v>
      </c>
      <c r="AL247" s="1" t="e">
        <f aca="false">IF(OR(AND(AK247="A",ALEA.ENTRE.BORNES(1,2)=1),AND(AK247="B",ALEA.ENTRE.BORNES(1,4)=1)),1,0)</f>
        <v>#NAME?</v>
      </c>
      <c r="AM247" s="1" t="e">
        <f aca="false">IF(OR(AND(AK247="A",AL247=1),AND(AK247="B",AL247=0)),"A","B")</f>
        <v>#NAME?</v>
      </c>
      <c r="AN247" s="1" t="e">
        <f aca="false">IF(OR(AND(AM247="A",ALEA.ENTRE.BORNES(1,2)=1),AND(AM247="B",ALEA.ENTRE.BORNES(1,4)=1)),1,0)</f>
        <v>#NAME?</v>
      </c>
      <c r="AO247" s="1" t="e">
        <f aca="false">IF(OR(AND(AM247="A",AN247=1),AND(AM247="B",AN247=0)),"A","B")</f>
        <v>#NAME?</v>
      </c>
      <c r="AP247" s="1" t="e">
        <f aca="false">IF(OR(AND(AO247="A",ALEA.ENTRE.BORNES(1,2)=1),AND(AO247="B",ALEA.ENTRE.BORNES(1,4)=1)),1,0)</f>
        <v>#NAME?</v>
      </c>
      <c r="AQ247" s="1" t="e">
        <f aca="false">IF(OR(AND(AO247="A",AP247=1),AND(AO247="B",AP247=0)),"A","B")</f>
        <v>#NAME?</v>
      </c>
      <c r="AR247" s="1" t="e">
        <f aca="false">IF(OR(AND(AQ247="A",ALEA.ENTRE.BORNES(1,2)=1),AND(AQ247="B",ALEA.ENTRE.BORNES(1,4)=1)),1,0)</f>
        <v>#NAME?</v>
      </c>
      <c r="AS247" s="1" t="e">
        <f aca="false">IF(OR(AND(AQ247="A",AR247=1),AND(AQ247="B",AR247=0)),"A","B")</f>
        <v>#NAME?</v>
      </c>
      <c r="AT247" s="1" t="e">
        <f aca="false">IF(OR(AND(AS247="A",ALEA.ENTRE.BORNES(1,2)=1),AND(AS247="B",ALEA.ENTRE.BORNES(1,4)=1)),1,0)</f>
        <v>#NAME?</v>
      </c>
      <c r="AU247" s="1" t="e">
        <f aca="false">IF(OR(AND(AS247="A",AT247=1),AND(AS247="B",AT247=0)),"A","B")</f>
        <v>#NAME?</v>
      </c>
      <c r="AV247" s="1" t="e">
        <f aca="false">IF(OR(AND(AU247="A",ALEA.ENTRE.BORNES(1,2)=1),AND(AU247="B",ALEA.ENTRE.BORNES(1,4)=1)),1,0)</f>
        <v>#NAME?</v>
      </c>
      <c r="AW247" s="1" t="e">
        <f aca="false">IF(OR(AND(AU247="A",AV247=1),AND(AU247="B",AV247=0)),"A","B")</f>
        <v>#NAME?</v>
      </c>
      <c r="AX247" s="1" t="e">
        <f aca="false">IF(OR(AND(AW247="A",ALEA.ENTRE.BORNES(1,2)=1),AND(AW247="B",ALEA.ENTRE.BORNES(1,4)=1)),1,0)</f>
        <v>#NAME?</v>
      </c>
      <c r="AY247" s="1" t="e">
        <f aca="false">IF(OR(AND(AW247="A",AX247=1),AND(AW247="B",AX247=0)),"A","B")</f>
        <v>#NAME?</v>
      </c>
      <c r="AZ247" s="1" t="e">
        <f aca="false">IF(OR(AND(AY247="A",ALEA.ENTRE.BORNES(1,2)=1),AND(AY247="B",ALEA.ENTRE.BORNES(1,4)=1)),1,0)</f>
        <v>#NAME?</v>
      </c>
      <c r="BA247" s="1" t="e">
        <f aca="false">IF(OR(AND(AY247="A",AZ247=1),AND(AY247="B",AZ247=0)),"A","B")</f>
        <v>#NAME?</v>
      </c>
      <c r="BB247" s="1" t="e">
        <f aca="false">IF(OR(AND(BA247="A",ALEA.ENTRE.BORNES(1,2)=1),AND(BA247="B",ALEA.ENTRE.BORNES(1,4)=1)),1,0)</f>
        <v>#NAME?</v>
      </c>
      <c r="BC247" s="1" t="e">
        <f aca="false">IF(OR(AND(BA247="A",BB247=1),AND(BA247="B",BB247=0)),"A","B")</f>
        <v>#NAME?</v>
      </c>
      <c r="BD247" s="1" t="e">
        <f aca="false">IF(OR(AND(BC247="A",ALEA.ENTRE.BORNES(1,2)=1),AND(BC247="B",ALEA.ENTRE.BORNES(1,4)=1)),1,0)</f>
        <v>#NAME?</v>
      </c>
      <c r="BE247" s="1" t="e">
        <f aca="false">IF(OR(AND(BC247="A",BD247=1),AND(BC247="B",BD247=0)),"A","B")</f>
        <v>#NAME?</v>
      </c>
      <c r="BF247" s="1" t="e">
        <f aca="false">IF(OR(AND(BE247="A",ALEA.ENTRE.BORNES(1,2)=1),AND(BE247="B",ALEA.ENTRE.BORNES(1,4)=1)),1,0)</f>
        <v>#NAME?</v>
      </c>
      <c r="BG247" s="1" t="e">
        <f aca="false">IF(OR(AND(BE247="A",BF247=1),AND(BE247="B",BF247=0)),"A","B")</f>
        <v>#NAME?</v>
      </c>
      <c r="BH247" s="1" t="e">
        <f aca="false">IF(OR(AND(BG247="A",ALEA.ENTRE.BORNES(1,2)=1),AND(BG247="B",ALEA.ENTRE.BORNES(1,4)=1)),1,0)</f>
        <v>#NAME?</v>
      </c>
      <c r="BI247" s="1" t="e">
        <f aca="false">IF(OR(AND(BG247="A",BH247=1),AND(BG247="B",BH247=0)),"A","B")</f>
        <v>#NAME?</v>
      </c>
      <c r="BJ247" s="1" t="e">
        <f aca="false">IF(OR(AND(BI247="A",ALEA.ENTRE.BORNES(1,2)=1),AND(BI247="B",ALEA.ENTRE.BORNES(1,4)=1)),1,0)</f>
        <v>#NAME?</v>
      </c>
      <c r="BK247" s="1" t="e">
        <f aca="false">IF(OR(AND(BI247="A",BJ247=1),AND(BI247="B",BJ247=0)),"A","B")</f>
        <v>#NAME?</v>
      </c>
      <c r="BL247" s="1" t="e">
        <f aca="false">IF(OR(AND(BK247="A",ALEA.ENTRE.BORNES(1,2)=1),AND(BK247="B",ALEA.ENTRE.BORNES(1,4)=1)),1,0)</f>
        <v>#NAME?</v>
      </c>
      <c r="BM247" s="1" t="e">
        <f aca="false">IF(OR(AND(BK247="A",BL247=1),AND(BK247="B",BL247=0)),"A","B")</f>
        <v>#NAME?</v>
      </c>
      <c r="BN247" s="1" t="e">
        <f aca="false">IF(OR(AND(BM247="A",ALEA.ENTRE.BORNES(1,2)=1),AND(BM247="B",ALEA.ENTRE.BORNES(1,4)=1)),1,0)</f>
        <v>#NAME?</v>
      </c>
      <c r="BO247" s="1" t="e">
        <f aca="false">IF(OR(AND(BM247="A",BN247=1),AND(BM247="B",BN247=0)),"A","B")</f>
        <v>#NAME?</v>
      </c>
      <c r="BP247" s="1" t="e">
        <f aca="false">IF(OR(AND(BO247="A",ALEA.ENTRE.BORNES(1,2)=1),AND(BO247="B",ALEA.ENTRE.BORNES(1,4)=1)),1,0)</f>
        <v>#NAME?</v>
      </c>
      <c r="BQ247" s="1" t="e">
        <f aca="false">IF(OR(AND(BO247="A",BP247=1),AND(BO247="B",BP247=0)),"A","B")</f>
        <v>#NAME?</v>
      </c>
      <c r="BR247" s="1" t="e">
        <f aca="false">IF(OR(AND(BQ247="A",ALEA.ENTRE.BORNES(1,2)=1),AND(BQ247="B",ALEA.ENTRE.BORNES(1,4)=1)),1,0)</f>
        <v>#NAME?</v>
      </c>
      <c r="BS247" s="1" t="e">
        <f aca="false">IF(OR(AND(BQ247="A",BR247=1),AND(BQ247="B",BR247=0)),"A","B")</f>
        <v>#NAME?</v>
      </c>
      <c r="BT247" s="1" t="e">
        <f aca="false">IF(OR(AND(BS247="A",ALEA.ENTRE.BORNES(1,2)=1),AND(BS247="B",ALEA.ENTRE.BORNES(1,4)=1)),1,0)</f>
        <v>#NAME?</v>
      </c>
      <c r="BU247" s="1" t="e">
        <f aca="false">IF(OR(AND(BS247="A",BT247=1),AND(BS247="B",BT247=0)),"A","B")</f>
        <v>#NAME?</v>
      </c>
      <c r="BV247" s="1" t="e">
        <f aca="false">IF(OR(AND(BU247="A",ALEA.ENTRE.BORNES(1,2)=1),AND(BU247="B",ALEA.ENTRE.BORNES(1,4)=1)),1,0)</f>
        <v>#NAME?</v>
      </c>
      <c r="BW247" s="1" t="e">
        <f aca="false">IF(OR(AND(BU247="A",BV247=1),AND(BU247="B",BV247=0)),"A","B")</f>
        <v>#NAME?</v>
      </c>
      <c r="BX247" s="1" t="e">
        <f aca="false">IF(OR(AND(BW247="A",ALEA.ENTRE.BORNES(1,2)=1),AND(BW247="B",ALEA.ENTRE.BORNES(1,4)=1)),1,0)</f>
        <v>#NAME?</v>
      </c>
      <c r="BY247" s="1" t="e">
        <f aca="false">IF(OR(AND(BW247="A",BX247=1),AND(BW247="B",BX247=0)),"A","B")</f>
        <v>#NAME?</v>
      </c>
      <c r="BZ247" s="1" t="e">
        <f aca="false">IF(OR(AND(BY247="A",ALEA.ENTRE.BORNES(1,2)=1),AND(BY247="B",ALEA.ENTRE.BORNES(1,4)=1)),1,0)</f>
        <v>#NAME?</v>
      </c>
      <c r="CA247" s="1" t="e">
        <f aca="false">IF(OR(AND(BY247="A",BZ247=1),AND(BY247="B",BZ247=0)),"A","B")</f>
        <v>#NAME?</v>
      </c>
      <c r="CB247" s="1" t="e">
        <f aca="false">IF(OR(AND(CA247="A",ALEA.ENTRE.BORNES(1,2)=1),AND(CA247="B",ALEA.ENTRE.BORNES(1,4)=1)),1,0)</f>
        <v>#NAME?</v>
      </c>
      <c r="CC247" s="1" t="e">
        <f aca="false">IF(OR(AND(CA247="A",CB247=1),AND(CA247="B",CB247=0)),"A","B")</f>
        <v>#NAME?</v>
      </c>
      <c r="CD247" s="1" t="e">
        <f aca="false">IF(OR(AND(CC247="A",ALEA.ENTRE.BORNES(1,2)=1),AND(CC247="B",ALEA.ENTRE.BORNES(1,4)=1)),1,0)</f>
        <v>#NAME?</v>
      </c>
      <c r="CE247" s="1" t="e">
        <f aca="false">IF(OR(AND(CC247="A",CD247=1),AND(CC247="B",CD247=0)),"A","B")</f>
        <v>#NAME?</v>
      </c>
      <c r="CF247" s="1" t="e">
        <f aca="false">IF(OR(AND(CE247="A",ALEA.ENTRE.BORNES(1,2)=1),AND(CE247="B",ALEA.ENTRE.BORNES(1,4)=1)),1,0)</f>
        <v>#NAME?</v>
      </c>
      <c r="CG247" s="1" t="e">
        <f aca="false">IF(OR(AND(CE247="A",CF247=1),AND(CE247="B",CF247=0)),"A","B")</f>
        <v>#NAME?</v>
      </c>
      <c r="CH247" s="1" t="e">
        <f aca="false">IF(OR(AND(CG247="A",ALEA.ENTRE.BORNES(1,2)=1),AND(CG247="B",ALEA.ENTRE.BORNES(1,4)=1)),1,0)</f>
        <v>#NAME?</v>
      </c>
      <c r="CI247" s="1" t="e">
        <f aca="false">IF(OR(AND(CG247="A",CH247=1),AND(CG247="B",CH247=0)),"A","B")</f>
        <v>#NAME?</v>
      </c>
      <c r="CJ247" s="1" t="e">
        <f aca="false">IF(OR(AND(CI247="A",ALEA.ENTRE.BORNES(1,2)=1),AND(CI247="B",ALEA.ENTRE.BORNES(1,4)=1)),1,0)</f>
        <v>#NAME?</v>
      </c>
      <c r="CK247" s="1" t="e">
        <f aca="false">IF(OR(AND(CI247="A",CJ247=1),AND(CI247="B",CJ247=0)),"A","B")</f>
        <v>#NAME?</v>
      </c>
      <c r="CL247" s="1" t="e">
        <f aca="false">IF(OR(AND(CK247="A",ALEA.ENTRE.BORNES(1,2)=1),AND(CK247="B",ALEA.ENTRE.BORNES(1,4)=1)),1,0)</f>
        <v>#NAME?</v>
      </c>
      <c r="CM247" s="1" t="e">
        <f aca="false">IF(OR(AND(CK247="A",CL247=1),AND(CK247="B",CL247=0)),"A","B")</f>
        <v>#NAME?</v>
      </c>
      <c r="CN247" s="1" t="e">
        <f aca="false">IF(OR(AND(CM247="A",ALEA.ENTRE.BORNES(1,2)=1),AND(CM247="B",ALEA.ENTRE.BORNES(1,4)=1)),1,0)</f>
        <v>#NAME?</v>
      </c>
      <c r="CO247" s="1" t="e">
        <f aca="false">IF(OR(AND(CM247="A",CN247=1),AND(CM247="B",CN247=0)),"A","B")</f>
        <v>#NAME?</v>
      </c>
      <c r="CP247" s="1" t="e">
        <f aca="false">IF(OR(AND(CO247="A",ALEA.ENTRE.BORNES(1,2)=1),AND(CO247="B",ALEA.ENTRE.BORNES(1,4)=1)),1,0)</f>
        <v>#NAME?</v>
      </c>
      <c r="CQ247" s="1" t="e">
        <f aca="false">IF(OR(AND(CO247="A",CP247=1),AND(CO247="B",CP247=0)),"A","B")</f>
        <v>#NAME?</v>
      </c>
      <c r="CR247" s="1" t="e">
        <f aca="false">IF(OR(AND(CQ247="A",ALEA.ENTRE.BORNES(1,2)=1),AND(CQ247="B",ALEA.ENTRE.BORNES(1,4)=1)),1,0)</f>
        <v>#NAME?</v>
      </c>
      <c r="CS247" s="1" t="e">
        <f aca="false">IF(OR(AND(CQ247="A",CR247=1),AND(CQ247="B",CR247=0)),"A","B")</f>
        <v>#NAME?</v>
      </c>
      <c r="CT247" s="1" t="e">
        <f aca="false">IF(OR(AND(CS247="A",ALEA.ENTRE.BORNES(1,2)=1),AND(CS247="B",ALEA.ENTRE.BORNES(1,4)=1)),1,0)</f>
        <v>#NAME?</v>
      </c>
      <c r="CU247" s="1" t="e">
        <f aca="false">IF(OR(AND(CS247="A",CT247=1),AND(CS247="B",CT247=0)),"A","B")</f>
        <v>#NAME?</v>
      </c>
      <c r="CV247" s="1" t="e">
        <f aca="false">IF(OR(AND(CU247="A",ALEA.ENTRE.BORNES(1,2)=1),AND(CU247="B",ALEA.ENTRE.BORNES(1,4)=1)),1,0)</f>
        <v>#NAME?</v>
      </c>
      <c r="CW247" s="1" t="e">
        <f aca="false">IF(OR(AND(CU247="A",CV247=1),AND(CU247="B",CV247=0)),"A","B")</f>
        <v>#NAME?</v>
      </c>
      <c r="CX247" s="1" t="e">
        <f aca="false">IF(OR(AND(CW247="A",ALEA.ENTRE.BORNES(1,2)=1),AND(CW247="B",ALEA.ENTRE.BORNES(1,4)=1)),1,0)</f>
        <v>#NAME?</v>
      </c>
    </row>
    <row r="248" customFormat="false" ht="12.75" hidden="false" customHeight="false" outlineLevel="0" collapsed="false">
      <c r="A248" s="1" t="n">
        <v>247</v>
      </c>
      <c r="B248" s="1" t="e">
        <f aca="false">IF(ALEA.ENTRE.BORNES(1,2)=1,"A","B")</f>
        <v>#NAME?</v>
      </c>
      <c r="C248" s="1" t="e">
        <f aca="false">B248</f>
        <v>#NAME?</v>
      </c>
      <c r="D248" s="1" t="e">
        <f aca="false">IF(OR(AND(C248="A",ALEA.ENTRE.BORNES(1,2)=1),AND(C248="B",ALEA.ENTRE.BORNES(1,4)=1)),1,0)</f>
        <v>#NAME?</v>
      </c>
      <c r="E248" s="1" t="e">
        <f aca="false">IF(OR(AND(C248="A",D248=1),AND(C248="B",D248=0)),"A","B")</f>
        <v>#NAME?</v>
      </c>
      <c r="F248" s="1" t="e">
        <f aca="false">IF(OR(AND(E248="A",ALEA.ENTRE.BORNES(1,2)=1),AND(E248="B",ALEA.ENTRE.BORNES(1,4)=1)),1,0)</f>
        <v>#NAME?</v>
      </c>
      <c r="G248" s="1" t="e">
        <f aca="false">IF(OR(AND(E248="A",F248=1),AND(E248="B",F248=0)),"A","B")</f>
        <v>#NAME?</v>
      </c>
      <c r="H248" s="1" t="e">
        <f aca="false">IF(OR(AND(G248="A",ALEA.ENTRE.BORNES(1,2)=1),AND(G248="B",ALEA.ENTRE.BORNES(1,4)=1)),1,0)</f>
        <v>#NAME?</v>
      </c>
      <c r="I248" s="1" t="e">
        <f aca="false">IF(OR(AND(G248="A",H248=1),AND(G248="B",H248=0)),"A","B")</f>
        <v>#NAME?</v>
      </c>
      <c r="J248" s="1" t="e">
        <f aca="false">IF(OR(AND(I248="A",ALEA.ENTRE.BORNES(1,2)=1),AND(I248="B",ALEA.ENTRE.BORNES(1,4)=1)),1,0)</f>
        <v>#NAME?</v>
      </c>
      <c r="K248" s="1" t="e">
        <f aca="false">IF(OR(AND(I248="A",J248=1),AND(I248="B",J248=0)),"A","B")</f>
        <v>#NAME?</v>
      </c>
      <c r="L248" s="1" t="e">
        <f aca="false">IF(OR(AND(K248="A",ALEA.ENTRE.BORNES(1,2)=1),AND(K248="B",ALEA.ENTRE.BORNES(1,4)=1)),1,0)</f>
        <v>#NAME?</v>
      </c>
      <c r="M248" s="1" t="e">
        <f aca="false">IF(OR(AND(K248="A",L248=1),AND(K248="B",L248=0)),"A","B")</f>
        <v>#NAME?</v>
      </c>
      <c r="N248" s="1" t="e">
        <f aca="false">IF(OR(AND(M248="A",ALEA.ENTRE.BORNES(1,2)=1),AND(M248="B",ALEA.ENTRE.BORNES(1,4)=1)),1,0)</f>
        <v>#NAME?</v>
      </c>
      <c r="O248" s="1" t="e">
        <f aca="false">IF(OR(AND(M248="A",N248=1),AND(M248="B",N248=0)),"A","B")</f>
        <v>#NAME?</v>
      </c>
      <c r="P248" s="1" t="e">
        <f aca="false">IF(OR(AND(O248="A",ALEA.ENTRE.BORNES(1,2)=1),AND(O248="B",ALEA.ENTRE.BORNES(1,4)=1)),1,0)</f>
        <v>#NAME?</v>
      </c>
      <c r="Q248" s="1" t="e">
        <f aca="false">IF(OR(AND(O248="A",P248=1),AND(O248="B",P248=0)),"A","B")</f>
        <v>#NAME?</v>
      </c>
      <c r="R248" s="1" t="e">
        <f aca="false">IF(OR(AND(Q248="A",ALEA.ENTRE.BORNES(1,2)=1),AND(Q248="B",ALEA.ENTRE.BORNES(1,4)=1)),1,0)</f>
        <v>#NAME?</v>
      </c>
      <c r="S248" s="1" t="e">
        <f aca="false">IF(OR(AND(Q248="A",R248=1),AND(Q248="B",R248=0)),"A","B")</f>
        <v>#NAME?</v>
      </c>
      <c r="T248" s="1" t="e">
        <f aca="false">IF(OR(AND(S248="A",ALEA.ENTRE.BORNES(1,2)=1),AND(S248="B",ALEA.ENTRE.BORNES(1,4)=1)),1,0)</f>
        <v>#NAME?</v>
      </c>
      <c r="U248" s="1" t="e">
        <f aca="false">IF(OR(AND(S248="A",T248=1),AND(S248="B",T248=0)),"A","B")</f>
        <v>#NAME?</v>
      </c>
      <c r="V248" s="1" t="e">
        <f aca="false">IF(OR(AND(U248="A",ALEA.ENTRE.BORNES(1,2)=1),AND(U248="B",ALEA.ENTRE.BORNES(1,4)=1)),1,0)</f>
        <v>#NAME?</v>
      </c>
      <c r="W248" s="1" t="e">
        <f aca="false">IF(OR(AND(U248="A",V248=1),AND(U248="B",V248=0)),"A","B")</f>
        <v>#NAME?</v>
      </c>
      <c r="X248" s="1" t="e">
        <f aca="false">IF(OR(AND(W248="A",ALEA.ENTRE.BORNES(1,2)=1),AND(W248="B",ALEA.ENTRE.BORNES(1,4)=1)),1,0)</f>
        <v>#NAME?</v>
      </c>
      <c r="Y248" s="1" t="e">
        <f aca="false">IF(OR(AND(W248="A",X248=1),AND(W248="B",X248=0)),"A","B")</f>
        <v>#NAME?</v>
      </c>
      <c r="Z248" s="1" t="e">
        <f aca="false">IF(OR(AND(Y248="A",ALEA.ENTRE.BORNES(1,2)=1),AND(Y248="B",ALEA.ENTRE.BORNES(1,4)=1)),1,0)</f>
        <v>#NAME?</v>
      </c>
      <c r="AA248" s="1" t="e">
        <f aca="false">IF(OR(AND(Y248="A",Z248=1),AND(Y248="B",Z248=0)),"A","B")</f>
        <v>#NAME?</v>
      </c>
      <c r="AB248" s="1" t="e">
        <f aca="false">IF(OR(AND(AA248="A",ALEA.ENTRE.BORNES(1,2)=1),AND(AA248="B",ALEA.ENTRE.BORNES(1,4)=1)),1,0)</f>
        <v>#NAME?</v>
      </c>
      <c r="AC248" s="1" t="e">
        <f aca="false">IF(OR(AND(AA248="A",AB248=1),AND(AA248="B",AB248=0)),"A","B")</f>
        <v>#NAME?</v>
      </c>
      <c r="AD248" s="1" t="e">
        <f aca="false">IF(OR(AND(AC248="A",ALEA.ENTRE.BORNES(1,2)=1),AND(AC248="B",ALEA.ENTRE.BORNES(1,4)=1)),1,0)</f>
        <v>#NAME?</v>
      </c>
      <c r="AE248" s="1" t="e">
        <f aca="false">IF(OR(AND(AC248="A",AD248=1),AND(AC248="B",AD248=0)),"A","B")</f>
        <v>#NAME?</v>
      </c>
      <c r="AF248" s="1" t="e">
        <f aca="false">IF(OR(AND(AE248="A",ALEA.ENTRE.BORNES(1,2)=1),AND(AE248="B",ALEA.ENTRE.BORNES(1,4)=1)),1,0)</f>
        <v>#NAME?</v>
      </c>
      <c r="AG248" s="1" t="e">
        <f aca="false">IF(OR(AND(AE248="A",AF248=1),AND(AE248="B",AF248=0)),"A","B")</f>
        <v>#NAME?</v>
      </c>
      <c r="AH248" s="1" t="e">
        <f aca="false">IF(OR(AND(AG248="A",ALEA.ENTRE.BORNES(1,2)=1),AND(AG248="B",ALEA.ENTRE.BORNES(1,4)=1)),1,0)</f>
        <v>#NAME?</v>
      </c>
      <c r="AI248" s="1" t="e">
        <f aca="false">IF(OR(AND(AG248="A",AH248=1),AND(AG248="B",AH248=0)),"A","B")</f>
        <v>#NAME?</v>
      </c>
      <c r="AJ248" s="1" t="e">
        <f aca="false">IF(OR(AND(AI248="A",ALEA.ENTRE.BORNES(1,2)=1),AND(AI248="B",ALEA.ENTRE.BORNES(1,4)=1)),1,0)</f>
        <v>#NAME?</v>
      </c>
      <c r="AK248" s="1" t="e">
        <f aca="false">IF(OR(AND(AI248="A",AJ248=1),AND(AI248="B",AJ248=0)),"A","B")</f>
        <v>#NAME?</v>
      </c>
      <c r="AL248" s="1" t="e">
        <f aca="false">IF(OR(AND(AK248="A",ALEA.ENTRE.BORNES(1,2)=1),AND(AK248="B",ALEA.ENTRE.BORNES(1,4)=1)),1,0)</f>
        <v>#NAME?</v>
      </c>
      <c r="AM248" s="1" t="e">
        <f aca="false">IF(OR(AND(AK248="A",AL248=1),AND(AK248="B",AL248=0)),"A","B")</f>
        <v>#NAME?</v>
      </c>
      <c r="AN248" s="1" t="e">
        <f aca="false">IF(OR(AND(AM248="A",ALEA.ENTRE.BORNES(1,2)=1),AND(AM248="B",ALEA.ENTRE.BORNES(1,4)=1)),1,0)</f>
        <v>#NAME?</v>
      </c>
      <c r="AO248" s="1" t="e">
        <f aca="false">IF(OR(AND(AM248="A",AN248=1),AND(AM248="B",AN248=0)),"A","B")</f>
        <v>#NAME?</v>
      </c>
      <c r="AP248" s="1" t="e">
        <f aca="false">IF(OR(AND(AO248="A",ALEA.ENTRE.BORNES(1,2)=1),AND(AO248="B",ALEA.ENTRE.BORNES(1,4)=1)),1,0)</f>
        <v>#NAME?</v>
      </c>
      <c r="AQ248" s="1" t="e">
        <f aca="false">IF(OR(AND(AO248="A",AP248=1),AND(AO248="B",AP248=0)),"A","B")</f>
        <v>#NAME?</v>
      </c>
      <c r="AR248" s="1" t="e">
        <f aca="false">IF(OR(AND(AQ248="A",ALEA.ENTRE.BORNES(1,2)=1),AND(AQ248="B",ALEA.ENTRE.BORNES(1,4)=1)),1,0)</f>
        <v>#NAME?</v>
      </c>
      <c r="AS248" s="1" t="e">
        <f aca="false">IF(OR(AND(AQ248="A",AR248=1),AND(AQ248="B",AR248=0)),"A","B")</f>
        <v>#NAME?</v>
      </c>
      <c r="AT248" s="1" t="e">
        <f aca="false">IF(OR(AND(AS248="A",ALEA.ENTRE.BORNES(1,2)=1),AND(AS248="B",ALEA.ENTRE.BORNES(1,4)=1)),1,0)</f>
        <v>#NAME?</v>
      </c>
      <c r="AU248" s="1" t="e">
        <f aca="false">IF(OR(AND(AS248="A",AT248=1),AND(AS248="B",AT248=0)),"A","B")</f>
        <v>#NAME?</v>
      </c>
      <c r="AV248" s="1" t="e">
        <f aca="false">IF(OR(AND(AU248="A",ALEA.ENTRE.BORNES(1,2)=1),AND(AU248="B",ALEA.ENTRE.BORNES(1,4)=1)),1,0)</f>
        <v>#NAME?</v>
      </c>
      <c r="AW248" s="1" t="e">
        <f aca="false">IF(OR(AND(AU248="A",AV248=1),AND(AU248="B",AV248=0)),"A","B")</f>
        <v>#NAME?</v>
      </c>
      <c r="AX248" s="1" t="e">
        <f aca="false">IF(OR(AND(AW248="A",ALEA.ENTRE.BORNES(1,2)=1),AND(AW248="B",ALEA.ENTRE.BORNES(1,4)=1)),1,0)</f>
        <v>#NAME?</v>
      </c>
      <c r="AY248" s="1" t="e">
        <f aca="false">IF(OR(AND(AW248="A",AX248=1),AND(AW248="B",AX248=0)),"A","B")</f>
        <v>#NAME?</v>
      </c>
      <c r="AZ248" s="1" t="e">
        <f aca="false">IF(OR(AND(AY248="A",ALEA.ENTRE.BORNES(1,2)=1),AND(AY248="B",ALEA.ENTRE.BORNES(1,4)=1)),1,0)</f>
        <v>#NAME?</v>
      </c>
      <c r="BA248" s="1" t="e">
        <f aca="false">IF(OR(AND(AY248="A",AZ248=1),AND(AY248="B",AZ248=0)),"A","B")</f>
        <v>#NAME?</v>
      </c>
      <c r="BB248" s="1" t="e">
        <f aca="false">IF(OR(AND(BA248="A",ALEA.ENTRE.BORNES(1,2)=1),AND(BA248="B",ALEA.ENTRE.BORNES(1,4)=1)),1,0)</f>
        <v>#NAME?</v>
      </c>
      <c r="BC248" s="1" t="e">
        <f aca="false">IF(OR(AND(BA248="A",BB248=1),AND(BA248="B",BB248=0)),"A","B")</f>
        <v>#NAME?</v>
      </c>
      <c r="BD248" s="1" t="e">
        <f aca="false">IF(OR(AND(BC248="A",ALEA.ENTRE.BORNES(1,2)=1),AND(BC248="B",ALEA.ENTRE.BORNES(1,4)=1)),1,0)</f>
        <v>#NAME?</v>
      </c>
      <c r="BE248" s="1" t="e">
        <f aca="false">IF(OR(AND(BC248="A",BD248=1),AND(BC248="B",BD248=0)),"A","B")</f>
        <v>#NAME?</v>
      </c>
      <c r="BF248" s="1" t="e">
        <f aca="false">IF(OR(AND(BE248="A",ALEA.ENTRE.BORNES(1,2)=1),AND(BE248="B",ALEA.ENTRE.BORNES(1,4)=1)),1,0)</f>
        <v>#NAME?</v>
      </c>
      <c r="BG248" s="1" t="e">
        <f aca="false">IF(OR(AND(BE248="A",BF248=1),AND(BE248="B",BF248=0)),"A","B")</f>
        <v>#NAME?</v>
      </c>
      <c r="BH248" s="1" t="e">
        <f aca="false">IF(OR(AND(BG248="A",ALEA.ENTRE.BORNES(1,2)=1),AND(BG248="B",ALEA.ENTRE.BORNES(1,4)=1)),1,0)</f>
        <v>#NAME?</v>
      </c>
      <c r="BI248" s="1" t="e">
        <f aca="false">IF(OR(AND(BG248="A",BH248=1),AND(BG248="B",BH248=0)),"A","B")</f>
        <v>#NAME?</v>
      </c>
      <c r="BJ248" s="1" t="e">
        <f aca="false">IF(OR(AND(BI248="A",ALEA.ENTRE.BORNES(1,2)=1),AND(BI248="B",ALEA.ENTRE.BORNES(1,4)=1)),1,0)</f>
        <v>#NAME?</v>
      </c>
      <c r="BK248" s="1" t="e">
        <f aca="false">IF(OR(AND(BI248="A",BJ248=1),AND(BI248="B",BJ248=0)),"A","B")</f>
        <v>#NAME?</v>
      </c>
      <c r="BL248" s="1" t="e">
        <f aca="false">IF(OR(AND(BK248="A",ALEA.ENTRE.BORNES(1,2)=1),AND(BK248="B",ALEA.ENTRE.BORNES(1,4)=1)),1,0)</f>
        <v>#NAME?</v>
      </c>
      <c r="BM248" s="1" t="e">
        <f aca="false">IF(OR(AND(BK248="A",BL248=1),AND(BK248="B",BL248=0)),"A","B")</f>
        <v>#NAME?</v>
      </c>
      <c r="BN248" s="1" t="e">
        <f aca="false">IF(OR(AND(BM248="A",ALEA.ENTRE.BORNES(1,2)=1),AND(BM248="B",ALEA.ENTRE.BORNES(1,4)=1)),1,0)</f>
        <v>#NAME?</v>
      </c>
      <c r="BO248" s="1" t="e">
        <f aca="false">IF(OR(AND(BM248="A",BN248=1),AND(BM248="B",BN248=0)),"A","B")</f>
        <v>#NAME?</v>
      </c>
      <c r="BP248" s="1" t="e">
        <f aca="false">IF(OR(AND(BO248="A",ALEA.ENTRE.BORNES(1,2)=1),AND(BO248="B",ALEA.ENTRE.BORNES(1,4)=1)),1,0)</f>
        <v>#NAME?</v>
      </c>
      <c r="BQ248" s="1" t="e">
        <f aca="false">IF(OR(AND(BO248="A",BP248=1),AND(BO248="B",BP248=0)),"A","B")</f>
        <v>#NAME?</v>
      </c>
      <c r="BR248" s="1" t="e">
        <f aca="false">IF(OR(AND(BQ248="A",ALEA.ENTRE.BORNES(1,2)=1),AND(BQ248="B",ALEA.ENTRE.BORNES(1,4)=1)),1,0)</f>
        <v>#NAME?</v>
      </c>
      <c r="BS248" s="1" t="e">
        <f aca="false">IF(OR(AND(BQ248="A",BR248=1),AND(BQ248="B",BR248=0)),"A","B")</f>
        <v>#NAME?</v>
      </c>
      <c r="BT248" s="1" t="e">
        <f aca="false">IF(OR(AND(BS248="A",ALEA.ENTRE.BORNES(1,2)=1),AND(BS248="B",ALEA.ENTRE.BORNES(1,4)=1)),1,0)</f>
        <v>#NAME?</v>
      </c>
      <c r="BU248" s="1" t="e">
        <f aca="false">IF(OR(AND(BS248="A",BT248=1),AND(BS248="B",BT248=0)),"A","B")</f>
        <v>#NAME?</v>
      </c>
      <c r="BV248" s="1" t="e">
        <f aca="false">IF(OR(AND(BU248="A",ALEA.ENTRE.BORNES(1,2)=1),AND(BU248="B",ALEA.ENTRE.BORNES(1,4)=1)),1,0)</f>
        <v>#NAME?</v>
      </c>
      <c r="BW248" s="1" t="e">
        <f aca="false">IF(OR(AND(BU248="A",BV248=1),AND(BU248="B",BV248=0)),"A","B")</f>
        <v>#NAME?</v>
      </c>
      <c r="BX248" s="1" t="e">
        <f aca="false">IF(OR(AND(BW248="A",ALEA.ENTRE.BORNES(1,2)=1),AND(BW248="B",ALEA.ENTRE.BORNES(1,4)=1)),1,0)</f>
        <v>#NAME?</v>
      </c>
      <c r="BY248" s="1" t="e">
        <f aca="false">IF(OR(AND(BW248="A",BX248=1),AND(BW248="B",BX248=0)),"A","B")</f>
        <v>#NAME?</v>
      </c>
      <c r="BZ248" s="1" t="e">
        <f aca="false">IF(OR(AND(BY248="A",ALEA.ENTRE.BORNES(1,2)=1),AND(BY248="B",ALEA.ENTRE.BORNES(1,4)=1)),1,0)</f>
        <v>#NAME?</v>
      </c>
      <c r="CA248" s="1" t="e">
        <f aca="false">IF(OR(AND(BY248="A",BZ248=1),AND(BY248="B",BZ248=0)),"A","B")</f>
        <v>#NAME?</v>
      </c>
      <c r="CB248" s="1" t="e">
        <f aca="false">IF(OR(AND(CA248="A",ALEA.ENTRE.BORNES(1,2)=1),AND(CA248="B",ALEA.ENTRE.BORNES(1,4)=1)),1,0)</f>
        <v>#NAME?</v>
      </c>
      <c r="CC248" s="1" t="e">
        <f aca="false">IF(OR(AND(CA248="A",CB248=1),AND(CA248="B",CB248=0)),"A","B")</f>
        <v>#NAME?</v>
      </c>
      <c r="CD248" s="1" t="e">
        <f aca="false">IF(OR(AND(CC248="A",ALEA.ENTRE.BORNES(1,2)=1),AND(CC248="B",ALEA.ENTRE.BORNES(1,4)=1)),1,0)</f>
        <v>#NAME?</v>
      </c>
      <c r="CE248" s="1" t="e">
        <f aca="false">IF(OR(AND(CC248="A",CD248=1),AND(CC248="B",CD248=0)),"A","B")</f>
        <v>#NAME?</v>
      </c>
      <c r="CF248" s="1" t="e">
        <f aca="false">IF(OR(AND(CE248="A",ALEA.ENTRE.BORNES(1,2)=1),AND(CE248="B",ALEA.ENTRE.BORNES(1,4)=1)),1,0)</f>
        <v>#NAME?</v>
      </c>
      <c r="CG248" s="1" t="e">
        <f aca="false">IF(OR(AND(CE248="A",CF248=1),AND(CE248="B",CF248=0)),"A","B")</f>
        <v>#NAME?</v>
      </c>
      <c r="CH248" s="1" t="e">
        <f aca="false">IF(OR(AND(CG248="A",ALEA.ENTRE.BORNES(1,2)=1),AND(CG248="B",ALEA.ENTRE.BORNES(1,4)=1)),1,0)</f>
        <v>#NAME?</v>
      </c>
      <c r="CI248" s="1" t="e">
        <f aca="false">IF(OR(AND(CG248="A",CH248=1),AND(CG248="B",CH248=0)),"A","B")</f>
        <v>#NAME?</v>
      </c>
      <c r="CJ248" s="1" t="e">
        <f aca="false">IF(OR(AND(CI248="A",ALEA.ENTRE.BORNES(1,2)=1),AND(CI248="B",ALEA.ENTRE.BORNES(1,4)=1)),1,0)</f>
        <v>#NAME?</v>
      </c>
      <c r="CK248" s="1" t="e">
        <f aca="false">IF(OR(AND(CI248="A",CJ248=1),AND(CI248="B",CJ248=0)),"A","B")</f>
        <v>#NAME?</v>
      </c>
      <c r="CL248" s="1" t="e">
        <f aca="false">IF(OR(AND(CK248="A",ALEA.ENTRE.BORNES(1,2)=1),AND(CK248="B",ALEA.ENTRE.BORNES(1,4)=1)),1,0)</f>
        <v>#NAME?</v>
      </c>
      <c r="CM248" s="1" t="e">
        <f aca="false">IF(OR(AND(CK248="A",CL248=1),AND(CK248="B",CL248=0)),"A","B")</f>
        <v>#NAME?</v>
      </c>
      <c r="CN248" s="1" t="e">
        <f aca="false">IF(OR(AND(CM248="A",ALEA.ENTRE.BORNES(1,2)=1),AND(CM248="B",ALEA.ENTRE.BORNES(1,4)=1)),1,0)</f>
        <v>#NAME?</v>
      </c>
      <c r="CO248" s="1" t="e">
        <f aca="false">IF(OR(AND(CM248="A",CN248=1),AND(CM248="B",CN248=0)),"A","B")</f>
        <v>#NAME?</v>
      </c>
      <c r="CP248" s="1" t="e">
        <f aca="false">IF(OR(AND(CO248="A",ALEA.ENTRE.BORNES(1,2)=1),AND(CO248="B",ALEA.ENTRE.BORNES(1,4)=1)),1,0)</f>
        <v>#NAME?</v>
      </c>
      <c r="CQ248" s="1" t="e">
        <f aca="false">IF(OR(AND(CO248="A",CP248=1),AND(CO248="B",CP248=0)),"A","B")</f>
        <v>#NAME?</v>
      </c>
      <c r="CR248" s="1" t="e">
        <f aca="false">IF(OR(AND(CQ248="A",ALEA.ENTRE.BORNES(1,2)=1),AND(CQ248="B",ALEA.ENTRE.BORNES(1,4)=1)),1,0)</f>
        <v>#NAME?</v>
      </c>
      <c r="CS248" s="1" t="e">
        <f aca="false">IF(OR(AND(CQ248="A",CR248=1),AND(CQ248="B",CR248=0)),"A","B")</f>
        <v>#NAME?</v>
      </c>
      <c r="CT248" s="1" t="e">
        <f aca="false">IF(OR(AND(CS248="A",ALEA.ENTRE.BORNES(1,2)=1),AND(CS248="B",ALEA.ENTRE.BORNES(1,4)=1)),1,0)</f>
        <v>#NAME?</v>
      </c>
      <c r="CU248" s="1" t="e">
        <f aca="false">IF(OR(AND(CS248="A",CT248=1),AND(CS248="B",CT248=0)),"A","B")</f>
        <v>#NAME?</v>
      </c>
      <c r="CV248" s="1" t="e">
        <f aca="false">IF(OR(AND(CU248="A",ALEA.ENTRE.BORNES(1,2)=1),AND(CU248="B",ALEA.ENTRE.BORNES(1,4)=1)),1,0)</f>
        <v>#NAME?</v>
      </c>
      <c r="CW248" s="1" t="e">
        <f aca="false">IF(OR(AND(CU248="A",CV248=1),AND(CU248="B",CV248=0)),"A","B")</f>
        <v>#NAME?</v>
      </c>
      <c r="CX248" s="1" t="e">
        <f aca="false">IF(OR(AND(CW248="A",ALEA.ENTRE.BORNES(1,2)=1),AND(CW248="B",ALEA.ENTRE.BORNES(1,4)=1)),1,0)</f>
        <v>#NAME?</v>
      </c>
    </row>
    <row r="249" customFormat="false" ht="12.75" hidden="false" customHeight="false" outlineLevel="0" collapsed="false">
      <c r="A249" s="1" t="n">
        <v>248</v>
      </c>
      <c r="B249" s="1" t="e">
        <f aca="false">IF(ALEA.ENTRE.BORNES(1,2)=1,"A","B")</f>
        <v>#NAME?</v>
      </c>
      <c r="C249" s="1" t="e">
        <f aca="false">B249</f>
        <v>#NAME?</v>
      </c>
      <c r="D249" s="1" t="e">
        <f aca="false">IF(OR(AND(C249="A",ALEA.ENTRE.BORNES(1,2)=1),AND(C249="B",ALEA.ENTRE.BORNES(1,4)=1)),1,0)</f>
        <v>#NAME?</v>
      </c>
      <c r="E249" s="1" t="e">
        <f aca="false">IF(OR(AND(C249="A",D249=1),AND(C249="B",D249=0)),"A","B")</f>
        <v>#NAME?</v>
      </c>
      <c r="F249" s="1" t="e">
        <f aca="false">IF(OR(AND(E249="A",ALEA.ENTRE.BORNES(1,2)=1),AND(E249="B",ALEA.ENTRE.BORNES(1,4)=1)),1,0)</f>
        <v>#NAME?</v>
      </c>
      <c r="G249" s="1" t="e">
        <f aca="false">IF(OR(AND(E249="A",F249=1),AND(E249="B",F249=0)),"A","B")</f>
        <v>#NAME?</v>
      </c>
      <c r="H249" s="1" t="e">
        <f aca="false">IF(OR(AND(G249="A",ALEA.ENTRE.BORNES(1,2)=1),AND(G249="B",ALEA.ENTRE.BORNES(1,4)=1)),1,0)</f>
        <v>#NAME?</v>
      </c>
      <c r="I249" s="1" t="e">
        <f aca="false">IF(OR(AND(G249="A",H249=1),AND(G249="B",H249=0)),"A","B")</f>
        <v>#NAME?</v>
      </c>
      <c r="J249" s="1" t="e">
        <f aca="false">IF(OR(AND(I249="A",ALEA.ENTRE.BORNES(1,2)=1),AND(I249="B",ALEA.ENTRE.BORNES(1,4)=1)),1,0)</f>
        <v>#NAME?</v>
      </c>
      <c r="K249" s="1" t="e">
        <f aca="false">IF(OR(AND(I249="A",J249=1),AND(I249="B",J249=0)),"A","B")</f>
        <v>#NAME?</v>
      </c>
      <c r="L249" s="1" t="e">
        <f aca="false">IF(OR(AND(K249="A",ALEA.ENTRE.BORNES(1,2)=1),AND(K249="B",ALEA.ENTRE.BORNES(1,4)=1)),1,0)</f>
        <v>#NAME?</v>
      </c>
      <c r="M249" s="1" t="e">
        <f aca="false">IF(OR(AND(K249="A",L249=1),AND(K249="B",L249=0)),"A","B")</f>
        <v>#NAME?</v>
      </c>
      <c r="N249" s="1" t="e">
        <f aca="false">IF(OR(AND(M249="A",ALEA.ENTRE.BORNES(1,2)=1),AND(M249="B",ALEA.ENTRE.BORNES(1,4)=1)),1,0)</f>
        <v>#NAME?</v>
      </c>
      <c r="O249" s="1" t="e">
        <f aca="false">IF(OR(AND(M249="A",N249=1),AND(M249="B",N249=0)),"A","B")</f>
        <v>#NAME?</v>
      </c>
      <c r="P249" s="1" t="e">
        <f aca="false">IF(OR(AND(O249="A",ALEA.ENTRE.BORNES(1,2)=1),AND(O249="B",ALEA.ENTRE.BORNES(1,4)=1)),1,0)</f>
        <v>#NAME?</v>
      </c>
      <c r="Q249" s="1" t="e">
        <f aca="false">IF(OR(AND(O249="A",P249=1),AND(O249="B",P249=0)),"A","B")</f>
        <v>#NAME?</v>
      </c>
      <c r="R249" s="1" t="e">
        <f aca="false">IF(OR(AND(Q249="A",ALEA.ENTRE.BORNES(1,2)=1),AND(Q249="B",ALEA.ENTRE.BORNES(1,4)=1)),1,0)</f>
        <v>#NAME?</v>
      </c>
      <c r="S249" s="1" t="e">
        <f aca="false">IF(OR(AND(Q249="A",R249=1),AND(Q249="B",R249=0)),"A","B")</f>
        <v>#NAME?</v>
      </c>
      <c r="T249" s="1" t="e">
        <f aca="false">IF(OR(AND(S249="A",ALEA.ENTRE.BORNES(1,2)=1),AND(S249="B",ALEA.ENTRE.BORNES(1,4)=1)),1,0)</f>
        <v>#NAME?</v>
      </c>
      <c r="U249" s="1" t="e">
        <f aca="false">IF(OR(AND(S249="A",T249=1),AND(S249="B",T249=0)),"A","B")</f>
        <v>#NAME?</v>
      </c>
      <c r="V249" s="1" t="e">
        <f aca="false">IF(OR(AND(U249="A",ALEA.ENTRE.BORNES(1,2)=1),AND(U249="B",ALEA.ENTRE.BORNES(1,4)=1)),1,0)</f>
        <v>#NAME?</v>
      </c>
      <c r="W249" s="1" t="e">
        <f aca="false">IF(OR(AND(U249="A",V249=1),AND(U249="B",V249=0)),"A","B")</f>
        <v>#NAME?</v>
      </c>
      <c r="X249" s="1" t="e">
        <f aca="false">IF(OR(AND(W249="A",ALEA.ENTRE.BORNES(1,2)=1),AND(W249="B",ALEA.ENTRE.BORNES(1,4)=1)),1,0)</f>
        <v>#NAME?</v>
      </c>
      <c r="Y249" s="1" t="e">
        <f aca="false">IF(OR(AND(W249="A",X249=1),AND(W249="B",X249=0)),"A","B")</f>
        <v>#NAME?</v>
      </c>
      <c r="Z249" s="1" t="e">
        <f aca="false">IF(OR(AND(Y249="A",ALEA.ENTRE.BORNES(1,2)=1),AND(Y249="B",ALEA.ENTRE.BORNES(1,4)=1)),1,0)</f>
        <v>#NAME?</v>
      </c>
      <c r="AA249" s="1" t="e">
        <f aca="false">IF(OR(AND(Y249="A",Z249=1),AND(Y249="B",Z249=0)),"A","B")</f>
        <v>#NAME?</v>
      </c>
      <c r="AB249" s="1" t="e">
        <f aca="false">IF(OR(AND(AA249="A",ALEA.ENTRE.BORNES(1,2)=1),AND(AA249="B",ALEA.ENTRE.BORNES(1,4)=1)),1,0)</f>
        <v>#NAME?</v>
      </c>
      <c r="AC249" s="1" t="e">
        <f aca="false">IF(OR(AND(AA249="A",AB249=1),AND(AA249="B",AB249=0)),"A","B")</f>
        <v>#NAME?</v>
      </c>
      <c r="AD249" s="1" t="e">
        <f aca="false">IF(OR(AND(AC249="A",ALEA.ENTRE.BORNES(1,2)=1),AND(AC249="B",ALEA.ENTRE.BORNES(1,4)=1)),1,0)</f>
        <v>#NAME?</v>
      </c>
      <c r="AE249" s="1" t="e">
        <f aca="false">IF(OR(AND(AC249="A",AD249=1),AND(AC249="B",AD249=0)),"A","B")</f>
        <v>#NAME?</v>
      </c>
      <c r="AF249" s="1" t="e">
        <f aca="false">IF(OR(AND(AE249="A",ALEA.ENTRE.BORNES(1,2)=1),AND(AE249="B",ALEA.ENTRE.BORNES(1,4)=1)),1,0)</f>
        <v>#NAME?</v>
      </c>
      <c r="AG249" s="1" t="e">
        <f aca="false">IF(OR(AND(AE249="A",AF249=1),AND(AE249="B",AF249=0)),"A","B")</f>
        <v>#NAME?</v>
      </c>
      <c r="AH249" s="1" t="e">
        <f aca="false">IF(OR(AND(AG249="A",ALEA.ENTRE.BORNES(1,2)=1),AND(AG249="B",ALEA.ENTRE.BORNES(1,4)=1)),1,0)</f>
        <v>#NAME?</v>
      </c>
      <c r="AI249" s="1" t="e">
        <f aca="false">IF(OR(AND(AG249="A",AH249=1),AND(AG249="B",AH249=0)),"A","B")</f>
        <v>#NAME?</v>
      </c>
      <c r="AJ249" s="1" t="e">
        <f aca="false">IF(OR(AND(AI249="A",ALEA.ENTRE.BORNES(1,2)=1),AND(AI249="B",ALEA.ENTRE.BORNES(1,4)=1)),1,0)</f>
        <v>#NAME?</v>
      </c>
      <c r="AK249" s="1" t="e">
        <f aca="false">IF(OR(AND(AI249="A",AJ249=1),AND(AI249="B",AJ249=0)),"A","B")</f>
        <v>#NAME?</v>
      </c>
      <c r="AL249" s="1" t="e">
        <f aca="false">IF(OR(AND(AK249="A",ALEA.ENTRE.BORNES(1,2)=1),AND(AK249="B",ALEA.ENTRE.BORNES(1,4)=1)),1,0)</f>
        <v>#NAME?</v>
      </c>
      <c r="AM249" s="1" t="e">
        <f aca="false">IF(OR(AND(AK249="A",AL249=1),AND(AK249="B",AL249=0)),"A","B")</f>
        <v>#NAME?</v>
      </c>
      <c r="AN249" s="1" t="e">
        <f aca="false">IF(OR(AND(AM249="A",ALEA.ENTRE.BORNES(1,2)=1),AND(AM249="B",ALEA.ENTRE.BORNES(1,4)=1)),1,0)</f>
        <v>#NAME?</v>
      </c>
      <c r="AO249" s="1" t="e">
        <f aca="false">IF(OR(AND(AM249="A",AN249=1),AND(AM249="B",AN249=0)),"A","B")</f>
        <v>#NAME?</v>
      </c>
      <c r="AP249" s="1" t="e">
        <f aca="false">IF(OR(AND(AO249="A",ALEA.ENTRE.BORNES(1,2)=1),AND(AO249="B",ALEA.ENTRE.BORNES(1,4)=1)),1,0)</f>
        <v>#NAME?</v>
      </c>
      <c r="AQ249" s="1" t="e">
        <f aca="false">IF(OR(AND(AO249="A",AP249=1),AND(AO249="B",AP249=0)),"A","B")</f>
        <v>#NAME?</v>
      </c>
      <c r="AR249" s="1" t="e">
        <f aca="false">IF(OR(AND(AQ249="A",ALEA.ENTRE.BORNES(1,2)=1),AND(AQ249="B",ALEA.ENTRE.BORNES(1,4)=1)),1,0)</f>
        <v>#NAME?</v>
      </c>
      <c r="AS249" s="1" t="e">
        <f aca="false">IF(OR(AND(AQ249="A",AR249=1),AND(AQ249="B",AR249=0)),"A","B")</f>
        <v>#NAME?</v>
      </c>
      <c r="AT249" s="1" t="e">
        <f aca="false">IF(OR(AND(AS249="A",ALEA.ENTRE.BORNES(1,2)=1),AND(AS249="B",ALEA.ENTRE.BORNES(1,4)=1)),1,0)</f>
        <v>#NAME?</v>
      </c>
      <c r="AU249" s="1" t="e">
        <f aca="false">IF(OR(AND(AS249="A",AT249=1),AND(AS249="B",AT249=0)),"A","B")</f>
        <v>#NAME?</v>
      </c>
      <c r="AV249" s="1" t="e">
        <f aca="false">IF(OR(AND(AU249="A",ALEA.ENTRE.BORNES(1,2)=1),AND(AU249="B",ALEA.ENTRE.BORNES(1,4)=1)),1,0)</f>
        <v>#NAME?</v>
      </c>
      <c r="AW249" s="1" t="e">
        <f aca="false">IF(OR(AND(AU249="A",AV249=1),AND(AU249="B",AV249=0)),"A","B")</f>
        <v>#NAME?</v>
      </c>
      <c r="AX249" s="1" t="e">
        <f aca="false">IF(OR(AND(AW249="A",ALEA.ENTRE.BORNES(1,2)=1),AND(AW249="B",ALEA.ENTRE.BORNES(1,4)=1)),1,0)</f>
        <v>#NAME?</v>
      </c>
      <c r="AY249" s="1" t="e">
        <f aca="false">IF(OR(AND(AW249="A",AX249=1),AND(AW249="B",AX249=0)),"A","B")</f>
        <v>#NAME?</v>
      </c>
      <c r="AZ249" s="1" t="e">
        <f aca="false">IF(OR(AND(AY249="A",ALEA.ENTRE.BORNES(1,2)=1),AND(AY249="B",ALEA.ENTRE.BORNES(1,4)=1)),1,0)</f>
        <v>#NAME?</v>
      </c>
      <c r="BA249" s="1" t="e">
        <f aca="false">IF(OR(AND(AY249="A",AZ249=1),AND(AY249="B",AZ249=0)),"A","B")</f>
        <v>#NAME?</v>
      </c>
      <c r="BB249" s="1" t="e">
        <f aca="false">IF(OR(AND(BA249="A",ALEA.ENTRE.BORNES(1,2)=1),AND(BA249="B",ALEA.ENTRE.BORNES(1,4)=1)),1,0)</f>
        <v>#NAME?</v>
      </c>
      <c r="BC249" s="1" t="e">
        <f aca="false">IF(OR(AND(BA249="A",BB249=1),AND(BA249="B",BB249=0)),"A","B")</f>
        <v>#NAME?</v>
      </c>
      <c r="BD249" s="1" t="e">
        <f aca="false">IF(OR(AND(BC249="A",ALEA.ENTRE.BORNES(1,2)=1),AND(BC249="B",ALEA.ENTRE.BORNES(1,4)=1)),1,0)</f>
        <v>#NAME?</v>
      </c>
      <c r="BE249" s="1" t="e">
        <f aca="false">IF(OR(AND(BC249="A",BD249=1),AND(BC249="B",BD249=0)),"A","B")</f>
        <v>#NAME?</v>
      </c>
      <c r="BF249" s="1" t="e">
        <f aca="false">IF(OR(AND(BE249="A",ALEA.ENTRE.BORNES(1,2)=1),AND(BE249="B",ALEA.ENTRE.BORNES(1,4)=1)),1,0)</f>
        <v>#NAME?</v>
      </c>
      <c r="BG249" s="1" t="e">
        <f aca="false">IF(OR(AND(BE249="A",BF249=1),AND(BE249="B",BF249=0)),"A","B")</f>
        <v>#NAME?</v>
      </c>
      <c r="BH249" s="1" t="e">
        <f aca="false">IF(OR(AND(BG249="A",ALEA.ENTRE.BORNES(1,2)=1),AND(BG249="B",ALEA.ENTRE.BORNES(1,4)=1)),1,0)</f>
        <v>#NAME?</v>
      </c>
      <c r="BI249" s="1" t="e">
        <f aca="false">IF(OR(AND(BG249="A",BH249=1),AND(BG249="B",BH249=0)),"A","B")</f>
        <v>#NAME?</v>
      </c>
      <c r="BJ249" s="1" t="e">
        <f aca="false">IF(OR(AND(BI249="A",ALEA.ENTRE.BORNES(1,2)=1),AND(BI249="B",ALEA.ENTRE.BORNES(1,4)=1)),1,0)</f>
        <v>#NAME?</v>
      </c>
      <c r="BK249" s="1" t="e">
        <f aca="false">IF(OR(AND(BI249="A",BJ249=1),AND(BI249="B",BJ249=0)),"A","B")</f>
        <v>#NAME?</v>
      </c>
      <c r="BL249" s="1" t="e">
        <f aca="false">IF(OR(AND(BK249="A",ALEA.ENTRE.BORNES(1,2)=1),AND(BK249="B",ALEA.ENTRE.BORNES(1,4)=1)),1,0)</f>
        <v>#NAME?</v>
      </c>
      <c r="BM249" s="1" t="e">
        <f aca="false">IF(OR(AND(BK249="A",BL249=1),AND(BK249="B",BL249=0)),"A","B")</f>
        <v>#NAME?</v>
      </c>
      <c r="BN249" s="1" t="e">
        <f aca="false">IF(OR(AND(BM249="A",ALEA.ENTRE.BORNES(1,2)=1),AND(BM249="B",ALEA.ENTRE.BORNES(1,4)=1)),1,0)</f>
        <v>#NAME?</v>
      </c>
      <c r="BO249" s="1" t="e">
        <f aca="false">IF(OR(AND(BM249="A",BN249=1),AND(BM249="B",BN249=0)),"A","B")</f>
        <v>#NAME?</v>
      </c>
      <c r="BP249" s="1" t="e">
        <f aca="false">IF(OR(AND(BO249="A",ALEA.ENTRE.BORNES(1,2)=1),AND(BO249="B",ALEA.ENTRE.BORNES(1,4)=1)),1,0)</f>
        <v>#NAME?</v>
      </c>
      <c r="BQ249" s="1" t="e">
        <f aca="false">IF(OR(AND(BO249="A",BP249=1),AND(BO249="B",BP249=0)),"A","B")</f>
        <v>#NAME?</v>
      </c>
      <c r="BR249" s="1" t="e">
        <f aca="false">IF(OR(AND(BQ249="A",ALEA.ENTRE.BORNES(1,2)=1),AND(BQ249="B",ALEA.ENTRE.BORNES(1,4)=1)),1,0)</f>
        <v>#NAME?</v>
      </c>
      <c r="BS249" s="1" t="e">
        <f aca="false">IF(OR(AND(BQ249="A",BR249=1),AND(BQ249="B",BR249=0)),"A","B")</f>
        <v>#NAME?</v>
      </c>
      <c r="BT249" s="1" t="e">
        <f aca="false">IF(OR(AND(BS249="A",ALEA.ENTRE.BORNES(1,2)=1),AND(BS249="B",ALEA.ENTRE.BORNES(1,4)=1)),1,0)</f>
        <v>#NAME?</v>
      </c>
      <c r="BU249" s="1" t="e">
        <f aca="false">IF(OR(AND(BS249="A",BT249=1),AND(BS249="B",BT249=0)),"A","B")</f>
        <v>#NAME?</v>
      </c>
      <c r="BV249" s="1" t="e">
        <f aca="false">IF(OR(AND(BU249="A",ALEA.ENTRE.BORNES(1,2)=1),AND(BU249="B",ALEA.ENTRE.BORNES(1,4)=1)),1,0)</f>
        <v>#NAME?</v>
      </c>
      <c r="BW249" s="1" t="e">
        <f aca="false">IF(OR(AND(BU249="A",BV249=1),AND(BU249="B",BV249=0)),"A","B")</f>
        <v>#NAME?</v>
      </c>
      <c r="BX249" s="1" t="e">
        <f aca="false">IF(OR(AND(BW249="A",ALEA.ENTRE.BORNES(1,2)=1),AND(BW249="B",ALEA.ENTRE.BORNES(1,4)=1)),1,0)</f>
        <v>#NAME?</v>
      </c>
      <c r="BY249" s="1" t="e">
        <f aca="false">IF(OR(AND(BW249="A",BX249=1),AND(BW249="B",BX249=0)),"A","B")</f>
        <v>#NAME?</v>
      </c>
      <c r="BZ249" s="1" t="e">
        <f aca="false">IF(OR(AND(BY249="A",ALEA.ENTRE.BORNES(1,2)=1),AND(BY249="B",ALEA.ENTRE.BORNES(1,4)=1)),1,0)</f>
        <v>#NAME?</v>
      </c>
      <c r="CA249" s="1" t="e">
        <f aca="false">IF(OR(AND(BY249="A",BZ249=1),AND(BY249="B",BZ249=0)),"A","B")</f>
        <v>#NAME?</v>
      </c>
      <c r="CB249" s="1" t="e">
        <f aca="false">IF(OR(AND(CA249="A",ALEA.ENTRE.BORNES(1,2)=1),AND(CA249="B",ALEA.ENTRE.BORNES(1,4)=1)),1,0)</f>
        <v>#NAME?</v>
      </c>
      <c r="CC249" s="1" t="e">
        <f aca="false">IF(OR(AND(CA249="A",CB249=1),AND(CA249="B",CB249=0)),"A","B")</f>
        <v>#NAME?</v>
      </c>
      <c r="CD249" s="1" t="e">
        <f aca="false">IF(OR(AND(CC249="A",ALEA.ENTRE.BORNES(1,2)=1),AND(CC249="B",ALEA.ENTRE.BORNES(1,4)=1)),1,0)</f>
        <v>#NAME?</v>
      </c>
      <c r="CE249" s="1" t="e">
        <f aca="false">IF(OR(AND(CC249="A",CD249=1),AND(CC249="B",CD249=0)),"A","B")</f>
        <v>#NAME?</v>
      </c>
      <c r="CF249" s="1" t="e">
        <f aca="false">IF(OR(AND(CE249="A",ALEA.ENTRE.BORNES(1,2)=1),AND(CE249="B",ALEA.ENTRE.BORNES(1,4)=1)),1,0)</f>
        <v>#NAME?</v>
      </c>
      <c r="CG249" s="1" t="e">
        <f aca="false">IF(OR(AND(CE249="A",CF249=1),AND(CE249="B",CF249=0)),"A","B")</f>
        <v>#NAME?</v>
      </c>
      <c r="CH249" s="1" t="e">
        <f aca="false">IF(OR(AND(CG249="A",ALEA.ENTRE.BORNES(1,2)=1),AND(CG249="B",ALEA.ENTRE.BORNES(1,4)=1)),1,0)</f>
        <v>#NAME?</v>
      </c>
      <c r="CI249" s="1" t="e">
        <f aca="false">IF(OR(AND(CG249="A",CH249=1),AND(CG249="B",CH249=0)),"A","B")</f>
        <v>#NAME?</v>
      </c>
      <c r="CJ249" s="1" t="e">
        <f aca="false">IF(OR(AND(CI249="A",ALEA.ENTRE.BORNES(1,2)=1),AND(CI249="B",ALEA.ENTRE.BORNES(1,4)=1)),1,0)</f>
        <v>#NAME?</v>
      </c>
      <c r="CK249" s="1" t="e">
        <f aca="false">IF(OR(AND(CI249="A",CJ249=1),AND(CI249="B",CJ249=0)),"A","B")</f>
        <v>#NAME?</v>
      </c>
      <c r="CL249" s="1" t="e">
        <f aca="false">IF(OR(AND(CK249="A",ALEA.ENTRE.BORNES(1,2)=1),AND(CK249="B",ALEA.ENTRE.BORNES(1,4)=1)),1,0)</f>
        <v>#NAME?</v>
      </c>
      <c r="CM249" s="1" t="e">
        <f aca="false">IF(OR(AND(CK249="A",CL249=1),AND(CK249="B",CL249=0)),"A","B")</f>
        <v>#NAME?</v>
      </c>
      <c r="CN249" s="1" t="e">
        <f aca="false">IF(OR(AND(CM249="A",ALEA.ENTRE.BORNES(1,2)=1),AND(CM249="B",ALEA.ENTRE.BORNES(1,4)=1)),1,0)</f>
        <v>#NAME?</v>
      </c>
      <c r="CO249" s="1" t="e">
        <f aca="false">IF(OR(AND(CM249="A",CN249=1),AND(CM249="B",CN249=0)),"A","B")</f>
        <v>#NAME?</v>
      </c>
      <c r="CP249" s="1" t="e">
        <f aca="false">IF(OR(AND(CO249="A",ALEA.ENTRE.BORNES(1,2)=1),AND(CO249="B",ALEA.ENTRE.BORNES(1,4)=1)),1,0)</f>
        <v>#NAME?</v>
      </c>
      <c r="CQ249" s="1" t="e">
        <f aca="false">IF(OR(AND(CO249="A",CP249=1),AND(CO249="B",CP249=0)),"A","B")</f>
        <v>#NAME?</v>
      </c>
      <c r="CR249" s="1" t="e">
        <f aca="false">IF(OR(AND(CQ249="A",ALEA.ENTRE.BORNES(1,2)=1),AND(CQ249="B",ALEA.ENTRE.BORNES(1,4)=1)),1,0)</f>
        <v>#NAME?</v>
      </c>
      <c r="CS249" s="1" t="e">
        <f aca="false">IF(OR(AND(CQ249="A",CR249=1),AND(CQ249="B",CR249=0)),"A","B")</f>
        <v>#NAME?</v>
      </c>
      <c r="CT249" s="1" t="e">
        <f aca="false">IF(OR(AND(CS249="A",ALEA.ENTRE.BORNES(1,2)=1),AND(CS249="B",ALEA.ENTRE.BORNES(1,4)=1)),1,0)</f>
        <v>#NAME?</v>
      </c>
      <c r="CU249" s="1" t="e">
        <f aca="false">IF(OR(AND(CS249="A",CT249=1),AND(CS249="B",CT249=0)),"A","B")</f>
        <v>#NAME?</v>
      </c>
      <c r="CV249" s="1" t="e">
        <f aca="false">IF(OR(AND(CU249="A",ALEA.ENTRE.BORNES(1,2)=1),AND(CU249="B",ALEA.ENTRE.BORNES(1,4)=1)),1,0)</f>
        <v>#NAME?</v>
      </c>
      <c r="CW249" s="1" t="e">
        <f aca="false">IF(OR(AND(CU249="A",CV249=1),AND(CU249="B",CV249=0)),"A","B")</f>
        <v>#NAME?</v>
      </c>
      <c r="CX249" s="1" t="e">
        <f aca="false">IF(OR(AND(CW249="A",ALEA.ENTRE.BORNES(1,2)=1),AND(CW249="B",ALEA.ENTRE.BORNES(1,4)=1)),1,0)</f>
        <v>#NAME?</v>
      </c>
    </row>
    <row r="250" customFormat="false" ht="12.75" hidden="false" customHeight="false" outlineLevel="0" collapsed="false">
      <c r="A250" s="1" t="n">
        <v>249</v>
      </c>
      <c r="B250" s="1" t="e">
        <f aca="false">IF(ALEA.ENTRE.BORNES(1,2)=1,"A","B")</f>
        <v>#NAME?</v>
      </c>
      <c r="C250" s="1" t="e">
        <f aca="false">B250</f>
        <v>#NAME?</v>
      </c>
      <c r="D250" s="1" t="e">
        <f aca="false">IF(OR(AND(C250="A",ALEA.ENTRE.BORNES(1,2)=1),AND(C250="B",ALEA.ENTRE.BORNES(1,4)=1)),1,0)</f>
        <v>#NAME?</v>
      </c>
      <c r="E250" s="1" t="e">
        <f aca="false">IF(OR(AND(C250="A",D250=1),AND(C250="B",D250=0)),"A","B")</f>
        <v>#NAME?</v>
      </c>
      <c r="F250" s="1" t="e">
        <f aca="false">IF(OR(AND(E250="A",ALEA.ENTRE.BORNES(1,2)=1),AND(E250="B",ALEA.ENTRE.BORNES(1,4)=1)),1,0)</f>
        <v>#NAME?</v>
      </c>
      <c r="G250" s="1" t="e">
        <f aca="false">IF(OR(AND(E250="A",F250=1),AND(E250="B",F250=0)),"A","B")</f>
        <v>#NAME?</v>
      </c>
      <c r="H250" s="1" t="e">
        <f aca="false">IF(OR(AND(G250="A",ALEA.ENTRE.BORNES(1,2)=1),AND(G250="B",ALEA.ENTRE.BORNES(1,4)=1)),1,0)</f>
        <v>#NAME?</v>
      </c>
      <c r="I250" s="1" t="e">
        <f aca="false">IF(OR(AND(G250="A",H250=1),AND(G250="B",H250=0)),"A","B")</f>
        <v>#NAME?</v>
      </c>
      <c r="J250" s="1" t="e">
        <f aca="false">IF(OR(AND(I250="A",ALEA.ENTRE.BORNES(1,2)=1),AND(I250="B",ALEA.ENTRE.BORNES(1,4)=1)),1,0)</f>
        <v>#NAME?</v>
      </c>
      <c r="K250" s="1" t="e">
        <f aca="false">IF(OR(AND(I250="A",J250=1),AND(I250="B",J250=0)),"A","B")</f>
        <v>#NAME?</v>
      </c>
      <c r="L250" s="1" t="e">
        <f aca="false">IF(OR(AND(K250="A",ALEA.ENTRE.BORNES(1,2)=1),AND(K250="B",ALEA.ENTRE.BORNES(1,4)=1)),1,0)</f>
        <v>#NAME?</v>
      </c>
      <c r="M250" s="1" t="e">
        <f aca="false">IF(OR(AND(K250="A",L250=1),AND(K250="B",L250=0)),"A","B")</f>
        <v>#NAME?</v>
      </c>
      <c r="N250" s="1" t="e">
        <f aca="false">IF(OR(AND(M250="A",ALEA.ENTRE.BORNES(1,2)=1),AND(M250="B",ALEA.ENTRE.BORNES(1,4)=1)),1,0)</f>
        <v>#NAME?</v>
      </c>
      <c r="O250" s="1" t="e">
        <f aca="false">IF(OR(AND(M250="A",N250=1),AND(M250="B",N250=0)),"A","B")</f>
        <v>#NAME?</v>
      </c>
      <c r="P250" s="1" t="e">
        <f aca="false">IF(OR(AND(O250="A",ALEA.ENTRE.BORNES(1,2)=1),AND(O250="B",ALEA.ENTRE.BORNES(1,4)=1)),1,0)</f>
        <v>#NAME?</v>
      </c>
      <c r="Q250" s="1" t="e">
        <f aca="false">IF(OR(AND(O250="A",P250=1),AND(O250="B",P250=0)),"A","B")</f>
        <v>#NAME?</v>
      </c>
      <c r="R250" s="1" t="e">
        <f aca="false">IF(OR(AND(Q250="A",ALEA.ENTRE.BORNES(1,2)=1),AND(Q250="B",ALEA.ENTRE.BORNES(1,4)=1)),1,0)</f>
        <v>#NAME?</v>
      </c>
      <c r="S250" s="1" t="e">
        <f aca="false">IF(OR(AND(Q250="A",R250=1),AND(Q250="B",R250=0)),"A","B")</f>
        <v>#NAME?</v>
      </c>
      <c r="T250" s="1" t="e">
        <f aca="false">IF(OR(AND(S250="A",ALEA.ENTRE.BORNES(1,2)=1),AND(S250="B",ALEA.ENTRE.BORNES(1,4)=1)),1,0)</f>
        <v>#NAME?</v>
      </c>
      <c r="U250" s="1" t="e">
        <f aca="false">IF(OR(AND(S250="A",T250=1),AND(S250="B",T250=0)),"A","B")</f>
        <v>#NAME?</v>
      </c>
      <c r="V250" s="1" t="e">
        <f aca="false">IF(OR(AND(U250="A",ALEA.ENTRE.BORNES(1,2)=1),AND(U250="B",ALEA.ENTRE.BORNES(1,4)=1)),1,0)</f>
        <v>#NAME?</v>
      </c>
      <c r="W250" s="1" t="e">
        <f aca="false">IF(OR(AND(U250="A",V250=1),AND(U250="B",V250=0)),"A","B")</f>
        <v>#NAME?</v>
      </c>
      <c r="X250" s="1" t="e">
        <f aca="false">IF(OR(AND(W250="A",ALEA.ENTRE.BORNES(1,2)=1),AND(W250="B",ALEA.ENTRE.BORNES(1,4)=1)),1,0)</f>
        <v>#NAME?</v>
      </c>
      <c r="Y250" s="1" t="e">
        <f aca="false">IF(OR(AND(W250="A",X250=1),AND(W250="B",X250=0)),"A","B")</f>
        <v>#NAME?</v>
      </c>
      <c r="Z250" s="1" t="e">
        <f aca="false">IF(OR(AND(Y250="A",ALEA.ENTRE.BORNES(1,2)=1),AND(Y250="B",ALEA.ENTRE.BORNES(1,4)=1)),1,0)</f>
        <v>#NAME?</v>
      </c>
      <c r="AA250" s="1" t="e">
        <f aca="false">IF(OR(AND(Y250="A",Z250=1),AND(Y250="B",Z250=0)),"A","B")</f>
        <v>#NAME?</v>
      </c>
      <c r="AB250" s="1" t="e">
        <f aca="false">IF(OR(AND(AA250="A",ALEA.ENTRE.BORNES(1,2)=1),AND(AA250="B",ALEA.ENTRE.BORNES(1,4)=1)),1,0)</f>
        <v>#NAME?</v>
      </c>
      <c r="AC250" s="1" t="e">
        <f aca="false">IF(OR(AND(AA250="A",AB250=1),AND(AA250="B",AB250=0)),"A","B")</f>
        <v>#NAME?</v>
      </c>
      <c r="AD250" s="1" t="e">
        <f aca="false">IF(OR(AND(AC250="A",ALEA.ENTRE.BORNES(1,2)=1),AND(AC250="B",ALEA.ENTRE.BORNES(1,4)=1)),1,0)</f>
        <v>#NAME?</v>
      </c>
      <c r="AE250" s="1" t="e">
        <f aca="false">IF(OR(AND(AC250="A",AD250=1),AND(AC250="B",AD250=0)),"A","B")</f>
        <v>#NAME?</v>
      </c>
      <c r="AF250" s="1" t="e">
        <f aca="false">IF(OR(AND(AE250="A",ALEA.ENTRE.BORNES(1,2)=1),AND(AE250="B",ALEA.ENTRE.BORNES(1,4)=1)),1,0)</f>
        <v>#NAME?</v>
      </c>
      <c r="AG250" s="1" t="e">
        <f aca="false">IF(OR(AND(AE250="A",AF250=1),AND(AE250="B",AF250=0)),"A","B")</f>
        <v>#NAME?</v>
      </c>
      <c r="AH250" s="1" t="e">
        <f aca="false">IF(OR(AND(AG250="A",ALEA.ENTRE.BORNES(1,2)=1),AND(AG250="B",ALEA.ENTRE.BORNES(1,4)=1)),1,0)</f>
        <v>#NAME?</v>
      </c>
      <c r="AI250" s="1" t="e">
        <f aca="false">IF(OR(AND(AG250="A",AH250=1),AND(AG250="B",AH250=0)),"A","B")</f>
        <v>#NAME?</v>
      </c>
      <c r="AJ250" s="1" t="e">
        <f aca="false">IF(OR(AND(AI250="A",ALEA.ENTRE.BORNES(1,2)=1),AND(AI250="B",ALEA.ENTRE.BORNES(1,4)=1)),1,0)</f>
        <v>#NAME?</v>
      </c>
      <c r="AK250" s="1" t="e">
        <f aca="false">IF(OR(AND(AI250="A",AJ250=1),AND(AI250="B",AJ250=0)),"A","B")</f>
        <v>#NAME?</v>
      </c>
      <c r="AL250" s="1" t="e">
        <f aca="false">IF(OR(AND(AK250="A",ALEA.ENTRE.BORNES(1,2)=1),AND(AK250="B",ALEA.ENTRE.BORNES(1,4)=1)),1,0)</f>
        <v>#NAME?</v>
      </c>
      <c r="AM250" s="1" t="e">
        <f aca="false">IF(OR(AND(AK250="A",AL250=1),AND(AK250="B",AL250=0)),"A","B")</f>
        <v>#NAME?</v>
      </c>
      <c r="AN250" s="1" t="e">
        <f aca="false">IF(OR(AND(AM250="A",ALEA.ENTRE.BORNES(1,2)=1),AND(AM250="B",ALEA.ENTRE.BORNES(1,4)=1)),1,0)</f>
        <v>#NAME?</v>
      </c>
      <c r="AO250" s="1" t="e">
        <f aca="false">IF(OR(AND(AM250="A",AN250=1),AND(AM250="B",AN250=0)),"A","B")</f>
        <v>#NAME?</v>
      </c>
      <c r="AP250" s="1" t="e">
        <f aca="false">IF(OR(AND(AO250="A",ALEA.ENTRE.BORNES(1,2)=1),AND(AO250="B",ALEA.ENTRE.BORNES(1,4)=1)),1,0)</f>
        <v>#NAME?</v>
      </c>
      <c r="AQ250" s="1" t="e">
        <f aca="false">IF(OR(AND(AO250="A",AP250=1),AND(AO250="B",AP250=0)),"A","B")</f>
        <v>#NAME?</v>
      </c>
      <c r="AR250" s="1" t="e">
        <f aca="false">IF(OR(AND(AQ250="A",ALEA.ENTRE.BORNES(1,2)=1),AND(AQ250="B",ALEA.ENTRE.BORNES(1,4)=1)),1,0)</f>
        <v>#NAME?</v>
      </c>
      <c r="AS250" s="1" t="e">
        <f aca="false">IF(OR(AND(AQ250="A",AR250=1),AND(AQ250="B",AR250=0)),"A","B")</f>
        <v>#NAME?</v>
      </c>
      <c r="AT250" s="1" t="e">
        <f aca="false">IF(OR(AND(AS250="A",ALEA.ENTRE.BORNES(1,2)=1),AND(AS250="B",ALEA.ENTRE.BORNES(1,4)=1)),1,0)</f>
        <v>#NAME?</v>
      </c>
      <c r="AU250" s="1" t="e">
        <f aca="false">IF(OR(AND(AS250="A",AT250=1),AND(AS250="B",AT250=0)),"A","B")</f>
        <v>#NAME?</v>
      </c>
      <c r="AV250" s="1" t="e">
        <f aca="false">IF(OR(AND(AU250="A",ALEA.ENTRE.BORNES(1,2)=1),AND(AU250="B",ALEA.ENTRE.BORNES(1,4)=1)),1,0)</f>
        <v>#NAME?</v>
      </c>
      <c r="AW250" s="1" t="e">
        <f aca="false">IF(OR(AND(AU250="A",AV250=1),AND(AU250="B",AV250=0)),"A","B")</f>
        <v>#NAME?</v>
      </c>
      <c r="AX250" s="1" t="e">
        <f aca="false">IF(OR(AND(AW250="A",ALEA.ENTRE.BORNES(1,2)=1),AND(AW250="B",ALEA.ENTRE.BORNES(1,4)=1)),1,0)</f>
        <v>#NAME?</v>
      </c>
      <c r="AY250" s="1" t="e">
        <f aca="false">IF(OR(AND(AW250="A",AX250=1),AND(AW250="B",AX250=0)),"A","B")</f>
        <v>#NAME?</v>
      </c>
      <c r="AZ250" s="1" t="e">
        <f aca="false">IF(OR(AND(AY250="A",ALEA.ENTRE.BORNES(1,2)=1),AND(AY250="B",ALEA.ENTRE.BORNES(1,4)=1)),1,0)</f>
        <v>#NAME?</v>
      </c>
      <c r="BA250" s="1" t="e">
        <f aca="false">IF(OR(AND(AY250="A",AZ250=1),AND(AY250="B",AZ250=0)),"A","B")</f>
        <v>#NAME?</v>
      </c>
      <c r="BB250" s="1" t="e">
        <f aca="false">IF(OR(AND(BA250="A",ALEA.ENTRE.BORNES(1,2)=1),AND(BA250="B",ALEA.ENTRE.BORNES(1,4)=1)),1,0)</f>
        <v>#NAME?</v>
      </c>
      <c r="BC250" s="1" t="e">
        <f aca="false">IF(OR(AND(BA250="A",BB250=1),AND(BA250="B",BB250=0)),"A","B")</f>
        <v>#NAME?</v>
      </c>
      <c r="BD250" s="1" t="e">
        <f aca="false">IF(OR(AND(BC250="A",ALEA.ENTRE.BORNES(1,2)=1),AND(BC250="B",ALEA.ENTRE.BORNES(1,4)=1)),1,0)</f>
        <v>#NAME?</v>
      </c>
      <c r="BE250" s="1" t="e">
        <f aca="false">IF(OR(AND(BC250="A",BD250=1),AND(BC250="B",BD250=0)),"A","B")</f>
        <v>#NAME?</v>
      </c>
      <c r="BF250" s="1" t="e">
        <f aca="false">IF(OR(AND(BE250="A",ALEA.ENTRE.BORNES(1,2)=1),AND(BE250="B",ALEA.ENTRE.BORNES(1,4)=1)),1,0)</f>
        <v>#NAME?</v>
      </c>
      <c r="BG250" s="1" t="e">
        <f aca="false">IF(OR(AND(BE250="A",BF250=1),AND(BE250="B",BF250=0)),"A","B")</f>
        <v>#NAME?</v>
      </c>
      <c r="BH250" s="1" t="e">
        <f aca="false">IF(OR(AND(BG250="A",ALEA.ENTRE.BORNES(1,2)=1),AND(BG250="B",ALEA.ENTRE.BORNES(1,4)=1)),1,0)</f>
        <v>#NAME?</v>
      </c>
      <c r="BI250" s="1" t="e">
        <f aca="false">IF(OR(AND(BG250="A",BH250=1),AND(BG250="B",BH250=0)),"A","B")</f>
        <v>#NAME?</v>
      </c>
      <c r="BJ250" s="1" t="e">
        <f aca="false">IF(OR(AND(BI250="A",ALEA.ENTRE.BORNES(1,2)=1),AND(BI250="B",ALEA.ENTRE.BORNES(1,4)=1)),1,0)</f>
        <v>#NAME?</v>
      </c>
      <c r="BK250" s="1" t="e">
        <f aca="false">IF(OR(AND(BI250="A",BJ250=1),AND(BI250="B",BJ250=0)),"A","B")</f>
        <v>#NAME?</v>
      </c>
      <c r="BL250" s="1" t="e">
        <f aca="false">IF(OR(AND(BK250="A",ALEA.ENTRE.BORNES(1,2)=1),AND(BK250="B",ALEA.ENTRE.BORNES(1,4)=1)),1,0)</f>
        <v>#NAME?</v>
      </c>
      <c r="BM250" s="1" t="e">
        <f aca="false">IF(OR(AND(BK250="A",BL250=1),AND(BK250="B",BL250=0)),"A","B")</f>
        <v>#NAME?</v>
      </c>
      <c r="BN250" s="1" t="e">
        <f aca="false">IF(OR(AND(BM250="A",ALEA.ENTRE.BORNES(1,2)=1),AND(BM250="B",ALEA.ENTRE.BORNES(1,4)=1)),1,0)</f>
        <v>#NAME?</v>
      </c>
      <c r="BO250" s="1" t="e">
        <f aca="false">IF(OR(AND(BM250="A",BN250=1),AND(BM250="B",BN250=0)),"A","B")</f>
        <v>#NAME?</v>
      </c>
      <c r="BP250" s="1" t="e">
        <f aca="false">IF(OR(AND(BO250="A",ALEA.ENTRE.BORNES(1,2)=1),AND(BO250="B",ALEA.ENTRE.BORNES(1,4)=1)),1,0)</f>
        <v>#NAME?</v>
      </c>
      <c r="BQ250" s="1" t="e">
        <f aca="false">IF(OR(AND(BO250="A",BP250=1),AND(BO250="B",BP250=0)),"A","B")</f>
        <v>#NAME?</v>
      </c>
      <c r="BR250" s="1" t="e">
        <f aca="false">IF(OR(AND(BQ250="A",ALEA.ENTRE.BORNES(1,2)=1),AND(BQ250="B",ALEA.ENTRE.BORNES(1,4)=1)),1,0)</f>
        <v>#NAME?</v>
      </c>
      <c r="BS250" s="1" t="e">
        <f aca="false">IF(OR(AND(BQ250="A",BR250=1),AND(BQ250="B",BR250=0)),"A","B")</f>
        <v>#NAME?</v>
      </c>
      <c r="BT250" s="1" t="e">
        <f aca="false">IF(OR(AND(BS250="A",ALEA.ENTRE.BORNES(1,2)=1),AND(BS250="B",ALEA.ENTRE.BORNES(1,4)=1)),1,0)</f>
        <v>#NAME?</v>
      </c>
      <c r="BU250" s="1" t="e">
        <f aca="false">IF(OR(AND(BS250="A",BT250=1),AND(BS250="B",BT250=0)),"A","B")</f>
        <v>#NAME?</v>
      </c>
      <c r="BV250" s="1" t="e">
        <f aca="false">IF(OR(AND(BU250="A",ALEA.ENTRE.BORNES(1,2)=1),AND(BU250="B",ALEA.ENTRE.BORNES(1,4)=1)),1,0)</f>
        <v>#NAME?</v>
      </c>
      <c r="BW250" s="1" t="e">
        <f aca="false">IF(OR(AND(BU250="A",BV250=1),AND(BU250="B",BV250=0)),"A","B")</f>
        <v>#NAME?</v>
      </c>
      <c r="BX250" s="1" t="e">
        <f aca="false">IF(OR(AND(BW250="A",ALEA.ENTRE.BORNES(1,2)=1),AND(BW250="B",ALEA.ENTRE.BORNES(1,4)=1)),1,0)</f>
        <v>#NAME?</v>
      </c>
      <c r="BY250" s="1" t="e">
        <f aca="false">IF(OR(AND(BW250="A",BX250=1),AND(BW250="B",BX250=0)),"A","B")</f>
        <v>#NAME?</v>
      </c>
      <c r="BZ250" s="1" t="e">
        <f aca="false">IF(OR(AND(BY250="A",ALEA.ENTRE.BORNES(1,2)=1),AND(BY250="B",ALEA.ENTRE.BORNES(1,4)=1)),1,0)</f>
        <v>#NAME?</v>
      </c>
      <c r="CA250" s="1" t="e">
        <f aca="false">IF(OR(AND(BY250="A",BZ250=1),AND(BY250="B",BZ250=0)),"A","B")</f>
        <v>#NAME?</v>
      </c>
      <c r="CB250" s="1" t="e">
        <f aca="false">IF(OR(AND(CA250="A",ALEA.ENTRE.BORNES(1,2)=1),AND(CA250="B",ALEA.ENTRE.BORNES(1,4)=1)),1,0)</f>
        <v>#NAME?</v>
      </c>
      <c r="CC250" s="1" t="e">
        <f aca="false">IF(OR(AND(CA250="A",CB250=1),AND(CA250="B",CB250=0)),"A","B")</f>
        <v>#NAME?</v>
      </c>
      <c r="CD250" s="1" t="e">
        <f aca="false">IF(OR(AND(CC250="A",ALEA.ENTRE.BORNES(1,2)=1),AND(CC250="B",ALEA.ENTRE.BORNES(1,4)=1)),1,0)</f>
        <v>#NAME?</v>
      </c>
      <c r="CE250" s="1" t="e">
        <f aca="false">IF(OR(AND(CC250="A",CD250=1),AND(CC250="B",CD250=0)),"A","B")</f>
        <v>#NAME?</v>
      </c>
      <c r="CF250" s="1" t="e">
        <f aca="false">IF(OR(AND(CE250="A",ALEA.ENTRE.BORNES(1,2)=1),AND(CE250="B",ALEA.ENTRE.BORNES(1,4)=1)),1,0)</f>
        <v>#NAME?</v>
      </c>
      <c r="CG250" s="1" t="e">
        <f aca="false">IF(OR(AND(CE250="A",CF250=1),AND(CE250="B",CF250=0)),"A","B")</f>
        <v>#NAME?</v>
      </c>
      <c r="CH250" s="1" t="e">
        <f aca="false">IF(OR(AND(CG250="A",ALEA.ENTRE.BORNES(1,2)=1),AND(CG250="B",ALEA.ENTRE.BORNES(1,4)=1)),1,0)</f>
        <v>#NAME?</v>
      </c>
      <c r="CI250" s="1" t="e">
        <f aca="false">IF(OR(AND(CG250="A",CH250=1),AND(CG250="B",CH250=0)),"A","B")</f>
        <v>#NAME?</v>
      </c>
      <c r="CJ250" s="1" t="e">
        <f aca="false">IF(OR(AND(CI250="A",ALEA.ENTRE.BORNES(1,2)=1),AND(CI250="B",ALEA.ENTRE.BORNES(1,4)=1)),1,0)</f>
        <v>#NAME?</v>
      </c>
      <c r="CK250" s="1" t="e">
        <f aca="false">IF(OR(AND(CI250="A",CJ250=1),AND(CI250="B",CJ250=0)),"A","B")</f>
        <v>#NAME?</v>
      </c>
      <c r="CL250" s="1" t="e">
        <f aca="false">IF(OR(AND(CK250="A",ALEA.ENTRE.BORNES(1,2)=1),AND(CK250="B",ALEA.ENTRE.BORNES(1,4)=1)),1,0)</f>
        <v>#NAME?</v>
      </c>
      <c r="CM250" s="1" t="e">
        <f aca="false">IF(OR(AND(CK250="A",CL250=1),AND(CK250="B",CL250=0)),"A","B")</f>
        <v>#NAME?</v>
      </c>
      <c r="CN250" s="1" t="e">
        <f aca="false">IF(OR(AND(CM250="A",ALEA.ENTRE.BORNES(1,2)=1),AND(CM250="B",ALEA.ENTRE.BORNES(1,4)=1)),1,0)</f>
        <v>#NAME?</v>
      </c>
      <c r="CO250" s="1" t="e">
        <f aca="false">IF(OR(AND(CM250="A",CN250=1),AND(CM250="B",CN250=0)),"A","B")</f>
        <v>#NAME?</v>
      </c>
      <c r="CP250" s="1" t="e">
        <f aca="false">IF(OR(AND(CO250="A",ALEA.ENTRE.BORNES(1,2)=1),AND(CO250="B",ALEA.ENTRE.BORNES(1,4)=1)),1,0)</f>
        <v>#NAME?</v>
      </c>
      <c r="CQ250" s="1" t="e">
        <f aca="false">IF(OR(AND(CO250="A",CP250=1),AND(CO250="B",CP250=0)),"A","B")</f>
        <v>#NAME?</v>
      </c>
      <c r="CR250" s="1" t="e">
        <f aca="false">IF(OR(AND(CQ250="A",ALEA.ENTRE.BORNES(1,2)=1),AND(CQ250="B",ALEA.ENTRE.BORNES(1,4)=1)),1,0)</f>
        <v>#NAME?</v>
      </c>
      <c r="CS250" s="1" t="e">
        <f aca="false">IF(OR(AND(CQ250="A",CR250=1),AND(CQ250="B",CR250=0)),"A","B")</f>
        <v>#NAME?</v>
      </c>
      <c r="CT250" s="1" t="e">
        <f aca="false">IF(OR(AND(CS250="A",ALEA.ENTRE.BORNES(1,2)=1),AND(CS250="B",ALEA.ENTRE.BORNES(1,4)=1)),1,0)</f>
        <v>#NAME?</v>
      </c>
      <c r="CU250" s="1" t="e">
        <f aca="false">IF(OR(AND(CS250="A",CT250=1),AND(CS250="B",CT250=0)),"A","B")</f>
        <v>#NAME?</v>
      </c>
      <c r="CV250" s="1" t="e">
        <f aca="false">IF(OR(AND(CU250="A",ALEA.ENTRE.BORNES(1,2)=1),AND(CU250="B",ALEA.ENTRE.BORNES(1,4)=1)),1,0)</f>
        <v>#NAME?</v>
      </c>
      <c r="CW250" s="1" t="e">
        <f aca="false">IF(OR(AND(CU250="A",CV250=1),AND(CU250="B",CV250=0)),"A","B")</f>
        <v>#NAME?</v>
      </c>
      <c r="CX250" s="1" t="e">
        <f aca="false">IF(OR(AND(CW250="A",ALEA.ENTRE.BORNES(1,2)=1),AND(CW250="B",ALEA.ENTRE.BORNES(1,4)=1)),1,0)</f>
        <v>#NAME?</v>
      </c>
    </row>
    <row r="251" customFormat="false" ht="12.75" hidden="false" customHeight="false" outlineLevel="0" collapsed="false">
      <c r="A251" s="1" t="n">
        <v>250</v>
      </c>
      <c r="B251" s="1" t="e">
        <f aca="false">IF(ALEA.ENTRE.BORNES(1,2)=1,"A","B")</f>
        <v>#NAME?</v>
      </c>
      <c r="C251" s="1" t="e">
        <f aca="false">B251</f>
        <v>#NAME?</v>
      </c>
      <c r="D251" s="1" t="e">
        <f aca="false">IF(OR(AND(C251="A",ALEA.ENTRE.BORNES(1,2)=1),AND(C251="B",ALEA.ENTRE.BORNES(1,4)=1)),1,0)</f>
        <v>#NAME?</v>
      </c>
      <c r="E251" s="1" t="e">
        <f aca="false">IF(OR(AND(C251="A",D251=1),AND(C251="B",D251=0)),"A","B")</f>
        <v>#NAME?</v>
      </c>
      <c r="F251" s="1" t="e">
        <f aca="false">IF(OR(AND(E251="A",ALEA.ENTRE.BORNES(1,2)=1),AND(E251="B",ALEA.ENTRE.BORNES(1,4)=1)),1,0)</f>
        <v>#NAME?</v>
      </c>
      <c r="G251" s="1" t="e">
        <f aca="false">IF(OR(AND(E251="A",F251=1),AND(E251="B",F251=0)),"A","B")</f>
        <v>#NAME?</v>
      </c>
      <c r="H251" s="1" t="e">
        <f aca="false">IF(OR(AND(G251="A",ALEA.ENTRE.BORNES(1,2)=1),AND(G251="B",ALEA.ENTRE.BORNES(1,4)=1)),1,0)</f>
        <v>#NAME?</v>
      </c>
      <c r="I251" s="1" t="e">
        <f aca="false">IF(OR(AND(G251="A",H251=1),AND(G251="B",H251=0)),"A","B")</f>
        <v>#NAME?</v>
      </c>
      <c r="J251" s="1" t="e">
        <f aca="false">IF(OR(AND(I251="A",ALEA.ENTRE.BORNES(1,2)=1),AND(I251="B",ALEA.ENTRE.BORNES(1,4)=1)),1,0)</f>
        <v>#NAME?</v>
      </c>
      <c r="K251" s="1" t="e">
        <f aca="false">IF(OR(AND(I251="A",J251=1),AND(I251="B",J251=0)),"A","B")</f>
        <v>#NAME?</v>
      </c>
      <c r="L251" s="1" t="e">
        <f aca="false">IF(OR(AND(K251="A",ALEA.ENTRE.BORNES(1,2)=1),AND(K251="B",ALEA.ENTRE.BORNES(1,4)=1)),1,0)</f>
        <v>#NAME?</v>
      </c>
      <c r="M251" s="1" t="e">
        <f aca="false">IF(OR(AND(K251="A",L251=1),AND(K251="B",L251=0)),"A","B")</f>
        <v>#NAME?</v>
      </c>
      <c r="N251" s="1" t="e">
        <f aca="false">IF(OR(AND(M251="A",ALEA.ENTRE.BORNES(1,2)=1),AND(M251="B",ALEA.ENTRE.BORNES(1,4)=1)),1,0)</f>
        <v>#NAME?</v>
      </c>
      <c r="O251" s="1" t="e">
        <f aca="false">IF(OR(AND(M251="A",N251=1),AND(M251="B",N251=0)),"A","B")</f>
        <v>#NAME?</v>
      </c>
      <c r="P251" s="1" t="e">
        <f aca="false">IF(OR(AND(O251="A",ALEA.ENTRE.BORNES(1,2)=1),AND(O251="B",ALEA.ENTRE.BORNES(1,4)=1)),1,0)</f>
        <v>#NAME?</v>
      </c>
      <c r="Q251" s="1" t="e">
        <f aca="false">IF(OR(AND(O251="A",P251=1),AND(O251="B",P251=0)),"A","B")</f>
        <v>#NAME?</v>
      </c>
      <c r="R251" s="1" t="e">
        <f aca="false">IF(OR(AND(Q251="A",ALEA.ENTRE.BORNES(1,2)=1),AND(Q251="B",ALEA.ENTRE.BORNES(1,4)=1)),1,0)</f>
        <v>#NAME?</v>
      </c>
      <c r="S251" s="1" t="e">
        <f aca="false">IF(OR(AND(Q251="A",R251=1),AND(Q251="B",R251=0)),"A","B")</f>
        <v>#NAME?</v>
      </c>
      <c r="T251" s="1" t="e">
        <f aca="false">IF(OR(AND(S251="A",ALEA.ENTRE.BORNES(1,2)=1),AND(S251="B",ALEA.ENTRE.BORNES(1,4)=1)),1,0)</f>
        <v>#NAME?</v>
      </c>
      <c r="U251" s="1" t="e">
        <f aca="false">IF(OR(AND(S251="A",T251=1),AND(S251="B",T251=0)),"A","B")</f>
        <v>#NAME?</v>
      </c>
      <c r="V251" s="1" t="e">
        <f aca="false">IF(OR(AND(U251="A",ALEA.ENTRE.BORNES(1,2)=1),AND(U251="B",ALEA.ENTRE.BORNES(1,4)=1)),1,0)</f>
        <v>#NAME?</v>
      </c>
      <c r="W251" s="1" t="e">
        <f aca="false">IF(OR(AND(U251="A",V251=1),AND(U251="B",V251=0)),"A","B")</f>
        <v>#NAME?</v>
      </c>
      <c r="X251" s="1" t="e">
        <f aca="false">IF(OR(AND(W251="A",ALEA.ENTRE.BORNES(1,2)=1),AND(W251="B",ALEA.ENTRE.BORNES(1,4)=1)),1,0)</f>
        <v>#NAME?</v>
      </c>
      <c r="Y251" s="1" t="e">
        <f aca="false">IF(OR(AND(W251="A",X251=1),AND(W251="B",X251=0)),"A","B")</f>
        <v>#NAME?</v>
      </c>
      <c r="Z251" s="1" t="e">
        <f aca="false">IF(OR(AND(Y251="A",ALEA.ENTRE.BORNES(1,2)=1),AND(Y251="B",ALEA.ENTRE.BORNES(1,4)=1)),1,0)</f>
        <v>#NAME?</v>
      </c>
      <c r="AA251" s="1" t="e">
        <f aca="false">IF(OR(AND(Y251="A",Z251=1),AND(Y251="B",Z251=0)),"A","B")</f>
        <v>#NAME?</v>
      </c>
      <c r="AB251" s="1" t="e">
        <f aca="false">IF(OR(AND(AA251="A",ALEA.ENTRE.BORNES(1,2)=1),AND(AA251="B",ALEA.ENTRE.BORNES(1,4)=1)),1,0)</f>
        <v>#NAME?</v>
      </c>
      <c r="AC251" s="1" t="e">
        <f aca="false">IF(OR(AND(AA251="A",AB251=1),AND(AA251="B",AB251=0)),"A","B")</f>
        <v>#NAME?</v>
      </c>
      <c r="AD251" s="1" t="e">
        <f aca="false">IF(OR(AND(AC251="A",ALEA.ENTRE.BORNES(1,2)=1),AND(AC251="B",ALEA.ENTRE.BORNES(1,4)=1)),1,0)</f>
        <v>#NAME?</v>
      </c>
      <c r="AE251" s="1" t="e">
        <f aca="false">IF(OR(AND(AC251="A",AD251=1),AND(AC251="B",AD251=0)),"A","B")</f>
        <v>#NAME?</v>
      </c>
      <c r="AF251" s="1" t="e">
        <f aca="false">IF(OR(AND(AE251="A",ALEA.ENTRE.BORNES(1,2)=1),AND(AE251="B",ALEA.ENTRE.BORNES(1,4)=1)),1,0)</f>
        <v>#NAME?</v>
      </c>
      <c r="AG251" s="1" t="e">
        <f aca="false">IF(OR(AND(AE251="A",AF251=1),AND(AE251="B",AF251=0)),"A","B")</f>
        <v>#NAME?</v>
      </c>
      <c r="AH251" s="1" t="e">
        <f aca="false">IF(OR(AND(AG251="A",ALEA.ENTRE.BORNES(1,2)=1),AND(AG251="B",ALEA.ENTRE.BORNES(1,4)=1)),1,0)</f>
        <v>#NAME?</v>
      </c>
      <c r="AI251" s="1" t="e">
        <f aca="false">IF(OR(AND(AG251="A",AH251=1),AND(AG251="B",AH251=0)),"A","B")</f>
        <v>#NAME?</v>
      </c>
      <c r="AJ251" s="1" t="e">
        <f aca="false">IF(OR(AND(AI251="A",ALEA.ENTRE.BORNES(1,2)=1),AND(AI251="B",ALEA.ENTRE.BORNES(1,4)=1)),1,0)</f>
        <v>#NAME?</v>
      </c>
      <c r="AK251" s="1" t="e">
        <f aca="false">IF(OR(AND(AI251="A",AJ251=1),AND(AI251="B",AJ251=0)),"A","B")</f>
        <v>#NAME?</v>
      </c>
      <c r="AL251" s="1" t="e">
        <f aca="false">IF(OR(AND(AK251="A",ALEA.ENTRE.BORNES(1,2)=1),AND(AK251="B",ALEA.ENTRE.BORNES(1,4)=1)),1,0)</f>
        <v>#NAME?</v>
      </c>
      <c r="AM251" s="1" t="e">
        <f aca="false">IF(OR(AND(AK251="A",AL251=1),AND(AK251="B",AL251=0)),"A","B")</f>
        <v>#NAME?</v>
      </c>
      <c r="AN251" s="1" t="e">
        <f aca="false">IF(OR(AND(AM251="A",ALEA.ENTRE.BORNES(1,2)=1),AND(AM251="B",ALEA.ENTRE.BORNES(1,4)=1)),1,0)</f>
        <v>#NAME?</v>
      </c>
      <c r="AO251" s="1" t="e">
        <f aca="false">IF(OR(AND(AM251="A",AN251=1),AND(AM251="B",AN251=0)),"A","B")</f>
        <v>#NAME?</v>
      </c>
      <c r="AP251" s="1" t="e">
        <f aca="false">IF(OR(AND(AO251="A",ALEA.ENTRE.BORNES(1,2)=1),AND(AO251="B",ALEA.ENTRE.BORNES(1,4)=1)),1,0)</f>
        <v>#NAME?</v>
      </c>
      <c r="AQ251" s="1" t="e">
        <f aca="false">IF(OR(AND(AO251="A",AP251=1),AND(AO251="B",AP251=0)),"A","B")</f>
        <v>#NAME?</v>
      </c>
      <c r="AR251" s="1" t="e">
        <f aca="false">IF(OR(AND(AQ251="A",ALEA.ENTRE.BORNES(1,2)=1),AND(AQ251="B",ALEA.ENTRE.BORNES(1,4)=1)),1,0)</f>
        <v>#NAME?</v>
      </c>
      <c r="AS251" s="1" t="e">
        <f aca="false">IF(OR(AND(AQ251="A",AR251=1),AND(AQ251="B",AR251=0)),"A","B")</f>
        <v>#NAME?</v>
      </c>
      <c r="AT251" s="1" t="e">
        <f aca="false">IF(OR(AND(AS251="A",ALEA.ENTRE.BORNES(1,2)=1),AND(AS251="B",ALEA.ENTRE.BORNES(1,4)=1)),1,0)</f>
        <v>#NAME?</v>
      </c>
      <c r="AU251" s="1" t="e">
        <f aca="false">IF(OR(AND(AS251="A",AT251=1),AND(AS251="B",AT251=0)),"A","B")</f>
        <v>#NAME?</v>
      </c>
      <c r="AV251" s="1" t="e">
        <f aca="false">IF(OR(AND(AU251="A",ALEA.ENTRE.BORNES(1,2)=1),AND(AU251="B",ALEA.ENTRE.BORNES(1,4)=1)),1,0)</f>
        <v>#NAME?</v>
      </c>
      <c r="AW251" s="1" t="e">
        <f aca="false">IF(OR(AND(AU251="A",AV251=1),AND(AU251="B",AV251=0)),"A","B")</f>
        <v>#NAME?</v>
      </c>
      <c r="AX251" s="1" t="e">
        <f aca="false">IF(OR(AND(AW251="A",ALEA.ENTRE.BORNES(1,2)=1),AND(AW251="B",ALEA.ENTRE.BORNES(1,4)=1)),1,0)</f>
        <v>#NAME?</v>
      </c>
      <c r="AY251" s="1" t="e">
        <f aca="false">IF(OR(AND(AW251="A",AX251=1),AND(AW251="B",AX251=0)),"A","B")</f>
        <v>#NAME?</v>
      </c>
      <c r="AZ251" s="1" t="e">
        <f aca="false">IF(OR(AND(AY251="A",ALEA.ENTRE.BORNES(1,2)=1),AND(AY251="B",ALEA.ENTRE.BORNES(1,4)=1)),1,0)</f>
        <v>#NAME?</v>
      </c>
      <c r="BA251" s="1" t="e">
        <f aca="false">IF(OR(AND(AY251="A",AZ251=1),AND(AY251="B",AZ251=0)),"A","B")</f>
        <v>#NAME?</v>
      </c>
      <c r="BB251" s="1" t="e">
        <f aca="false">IF(OR(AND(BA251="A",ALEA.ENTRE.BORNES(1,2)=1),AND(BA251="B",ALEA.ENTRE.BORNES(1,4)=1)),1,0)</f>
        <v>#NAME?</v>
      </c>
      <c r="BC251" s="1" t="e">
        <f aca="false">IF(OR(AND(BA251="A",BB251=1),AND(BA251="B",BB251=0)),"A","B")</f>
        <v>#NAME?</v>
      </c>
      <c r="BD251" s="1" t="e">
        <f aca="false">IF(OR(AND(BC251="A",ALEA.ENTRE.BORNES(1,2)=1),AND(BC251="B",ALEA.ENTRE.BORNES(1,4)=1)),1,0)</f>
        <v>#NAME?</v>
      </c>
      <c r="BE251" s="1" t="e">
        <f aca="false">IF(OR(AND(BC251="A",BD251=1),AND(BC251="B",BD251=0)),"A","B")</f>
        <v>#NAME?</v>
      </c>
      <c r="BF251" s="1" t="e">
        <f aca="false">IF(OR(AND(BE251="A",ALEA.ENTRE.BORNES(1,2)=1),AND(BE251="B",ALEA.ENTRE.BORNES(1,4)=1)),1,0)</f>
        <v>#NAME?</v>
      </c>
      <c r="BG251" s="1" t="e">
        <f aca="false">IF(OR(AND(BE251="A",BF251=1),AND(BE251="B",BF251=0)),"A","B")</f>
        <v>#NAME?</v>
      </c>
      <c r="BH251" s="1" t="e">
        <f aca="false">IF(OR(AND(BG251="A",ALEA.ENTRE.BORNES(1,2)=1),AND(BG251="B",ALEA.ENTRE.BORNES(1,4)=1)),1,0)</f>
        <v>#NAME?</v>
      </c>
      <c r="BI251" s="1" t="e">
        <f aca="false">IF(OR(AND(BG251="A",BH251=1),AND(BG251="B",BH251=0)),"A","B")</f>
        <v>#NAME?</v>
      </c>
      <c r="BJ251" s="1" t="e">
        <f aca="false">IF(OR(AND(BI251="A",ALEA.ENTRE.BORNES(1,2)=1),AND(BI251="B",ALEA.ENTRE.BORNES(1,4)=1)),1,0)</f>
        <v>#NAME?</v>
      </c>
      <c r="BK251" s="1" t="e">
        <f aca="false">IF(OR(AND(BI251="A",BJ251=1),AND(BI251="B",BJ251=0)),"A","B")</f>
        <v>#NAME?</v>
      </c>
      <c r="BL251" s="1" t="e">
        <f aca="false">IF(OR(AND(BK251="A",ALEA.ENTRE.BORNES(1,2)=1),AND(BK251="B",ALEA.ENTRE.BORNES(1,4)=1)),1,0)</f>
        <v>#NAME?</v>
      </c>
      <c r="BM251" s="1" t="e">
        <f aca="false">IF(OR(AND(BK251="A",BL251=1),AND(BK251="B",BL251=0)),"A","B")</f>
        <v>#NAME?</v>
      </c>
      <c r="BN251" s="1" t="e">
        <f aca="false">IF(OR(AND(BM251="A",ALEA.ENTRE.BORNES(1,2)=1),AND(BM251="B",ALEA.ENTRE.BORNES(1,4)=1)),1,0)</f>
        <v>#NAME?</v>
      </c>
      <c r="BO251" s="1" t="e">
        <f aca="false">IF(OR(AND(BM251="A",BN251=1),AND(BM251="B",BN251=0)),"A","B")</f>
        <v>#NAME?</v>
      </c>
      <c r="BP251" s="1" t="e">
        <f aca="false">IF(OR(AND(BO251="A",ALEA.ENTRE.BORNES(1,2)=1),AND(BO251="B",ALEA.ENTRE.BORNES(1,4)=1)),1,0)</f>
        <v>#NAME?</v>
      </c>
      <c r="BQ251" s="1" t="e">
        <f aca="false">IF(OR(AND(BO251="A",BP251=1),AND(BO251="B",BP251=0)),"A","B")</f>
        <v>#NAME?</v>
      </c>
      <c r="BR251" s="1" t="e">
        <f aca="false">IF(OR(AND(BQ251="A",ALEA.ENTRE.BORNES(1,2)=1),AND(BQ251="B",ALEA.ENTRE.BORNES(1,4)=1)),1,0)</f>
        <v>#NAME?</v>
      </c>
      <c r="BS251" s="1" t="e">
        <f aca="false">IF(OR(AND(BQ251="A",BR251=1),AND(BQ251="B",BR251=0)),"A","B")</f>
        <v>#NAME?</v>
      </c>
      <c r="BT251" s="1" t="e">
        <f aca="false">IF(OR(AND(BS251="A",ALEA.ENTRE.BORNES(1,2)=1),AND(BS251="B",ALEA.ENTRE.BORNES(1,4)=1)),1,0)</f>
        <v>#NAME?</v>
      </c>
      <c r="BU251" s="1" t="e">
        <f aca="false">IF(OR(AND(BS251="A",BT251=1),AND(BS251="B",BT251=0)),"A","B")</f>
        <v>#NAME?</v>
      </c>
      <c r="BV251" s="1" t="e">
        <f aca="false">IF(OR(AND(BU251="A",ALEA.ENTRE.BORNES(1,2)=1),AND(BU251="B",ALEA.ENTRE.BORNES(1,4)=1)),1,0)</f>
        <v>#NAME?</v>
      </c>
      <c r="BW251" s="1" t="e">
        <f aca="false">IF(OR(AND(BU251="A",BV251=1),AND(BU251="B",BV251=0)),"A","B")</f>
        <v>#NAME?</v>
      </c>
      <c r="BX251" s="1" t="e">
        <f aca="false">IF(OR(AND(BW251="A",ALEA.ENTRE.BORNES(1,2)=1),AND(BW251="B",ALEA.ENTRE.BORNES(1,4)=1)),1,0)</f>
        <v>#NAME?</v>
      </c>
      <c r="BY251" s="1" t="e">
        <f aca="false">IF(OR(AND(BW251="A",BX251=1),AND(BW251="B",BX251=0)),"A","B")</f>
        <v>#NAME?</v>
      </c>
      <c r="BZ251" s="1" t="e">
        <f aca="false">IF(OR(AND(BY251="A",ALEA.ENTRE.BORNES(1,2)=1),AND(BY251="B",ALEA.ENTRE.BORNES(1,4)=1)),1,0)</f>
        <v>#NAME?</v>
      </c>
      <c r="CA251" s="1" t="e">
        <f aca="false">IF(OR(AND(BY251="A",BZ251=1),AND(BY251="B",BZ251=0)),"A","B")</f>
        <v>#NAME?</v>
      </c>
      <c r="CB251" s="1" t="e">
        <f aca="false">IF(OR(AND(CA251="A",ALEA.ENTRE.BORNES(1,2)=1),AND(CA251="B",ALEA.ENTRE.BORNES(1,4)=1)),1,0)</f>
        <v>#NAME?</v>
      </c>
      <c r="CC251" s="1" t="e">
        <f aca="false">IF(OR(AND(CA251="A",CB251=1),AND(CA251="B",CB251=0)),"A","B")</f>
        <v>#NAME?</v>
      </c>
      <c r="CD251" s="1" t="e">
        <f aca="false">IF(OR(AND(CC251="A",ALEA.ENTRE.BORNES(1,2)=1),AND(CC251="B",ALEA.ENTRE.BORNES(1,4)=1)),1,0)</f>
        <v>#NAME?</v>
      </c>
      <c r="CE251" s="1" t="e">
        <f aca="false">IF(OR(AND(CC251="A",CD251=1),AND(CC251="B",CD251=0)),"A","B")</f>
        <v>#NAME?</v>
      </c>
      <c r="CF251" s="1" t="e">
        <f aca="false">IF(OR(AND(CE251="A",ALEA.ENTRE.BORNES(1,2)=1),AND(CE251="B",ALEA.ENTRE.BORNES(1,4)=1)),1,0)</f>
        <v>#NAME?</v>
      </c>
      <c r="CG251" s="1" t="e">
        <f aca="false">IF(OR(AND(CE251="A",CF251=1),AND(CE251="B",CF251=0)),"A","B")</f>
        <v>#NAME?</v>
      </c>
      <c r="CH251" s="1" t="e">
        <f aca="false">IF(OR(AND(CG251="A",ALEA.ENTRE.BORNES(1,2)=1),AND(CG251="B",ALEA.ENTRE.BORNES(1,4)=1)),1,0)</f>
        <v>#NAME?</v>
      </c>
      <c r="CI251" s="1" t="e">
        <f aca="false">IF(OR(AND(CG251="A",CH251=1),AND(CG251="B",CH251=0)),"A","B")</f>
        <v>#NAME?</v>
      </c>
      <c r="CJ251" s="1" t="e">
        <f aca="false">IF(OR(AND(CI251="A",ALEA.ENTRE.BORNES(1,2)=1),AND(CI251="B",ALEA.ENTRE.BORNES(1,4)=1)),1,0)</f>
        <v>#NAME?</v>
      </c>
      <c r="CK251" s="1" t="e">
        <f aca="false">IF(OR(AND(CI251="A",CJ251=1),AND(CI251="B",CJ251=0)),"A","B")</f>
        <v>#NAME?</v>
      </c>
      <c r="CL251" s="1" t="e">
        <f aca="false">IF(OR(AND(CK251="A",ALEA.ENTRE.BORNES(1,2)=1),AND(CK251="B",ALEA.ENTRE.BORNES(1,4)=1)),1,0)</f>
        <v>#NAME?</v>
      </c>
      <c r="CM251" s="1" t="e">
        <f aca="false">IF(OR(AND(CK251="A",CL251=1),AND(CK251="B",CL251=0)),"A","B")</f>
        <v>#NAME?</v>
      </c>
      <c r="CN251" s="1" t="e">
        <f aca="false">IF(OR(AND(CM251="A",ALEA.ENTRE.BORNES(1,2)=1),AND(CM251="B",ALEA.ENTRE.BORNES(1,4)=1)),1,0)</f>
        <v>#NAME?</v>
      </c>
      <c r="CO251" s="1" t="e">
        <f aca="false">IF(OR(AND(CM251="A",CN251=1),AND(CM251="B",CN251=0)),"A","B")</f>
        <v>#NAME?</v>
      </c>
      <c r="CP251" s="1" t="e">
        <f aca="false">IF(OR(AND(CO251="A",ALEA.ENTRE.BORNES(1,2)=1),AND(CO251="B",ALEA.ENTRE.BORNES(1,4)=1)),1,0)</f>
        <v>#NAME?</v>
      </c>
      <c r="CQ251" s="1" t="e">
        <f aca="false">IF(OR(AND(CO251="A",CP251=1),AND(CO251="B",CP251=0)),"A","B")</f>
        <v>#NAME?</v>
      </c>
      <c r="CR251" s="1" t="e">
        <f aca="false">IF(OR(AND(CQ251="A",ALEA.ENTRE.BORNES(1,2)=1),AND(CQ251="B",ALEA.ENTRE.BORNES(1,4)=1)),1,0)</f>
        <v>#NAME?</v>
      </c>
      <c r="CS251" s="1" t="e">
        <f aca="false">IF(OR(AND(CQ251="A",CR251=1),AND(CQ251="B",CR251=0)),"A","B")</f>
        <v>#NAME?</v>
      </c>
      <c r="CT251" s="1" t="e">
        <f aca="false">IF(OR(AND(CS251="A",ALEA.ENTRE.BORNES(1,2)=1),AND(CS251="B",ALEA.ENTRE.BORNES(1,4)=1)),1,0)</f>
        <v>#NAME?</v>
      </c>
      <c r="CU251" s="1" t="e">
        <f aca="false">IF(OR(AND(CS251="A",CT251=1),AND(CS251="B",CT251=0)),"A","B")</f>
        <v>#NAME?</v>
      </c>
      <c r="CV251" s="1" t="e">
        <f aca="false">IF(OR(AND(CU251="A",ALEA.ENTRE.BORNES(1,2)=1),AND(CU251="B",ALEA.ENTRE.BORNES(1,4)=1)),1,0)</f>
        <v>#NAME?</v>
      </c>
      <c r="CW251" s="1" t="e">
        <f aca="false">IF(OR(AND(CU251="A",CV251=1),AND(CU251="B",CV251=0)),"A","B")</f>
        <v>#NAME?</v>
      </c>
      <c r="CX251" s="1" t="e">
        <f aca="false">IF(OR(AND(CW251="A",ALEA.ENTRE.BORNES(1,2)=1),AND(CW251="B",ALEA.ENTRE.BORNES(1,4)=1)),1,0)</f>
        <v>#NAME?</v>
      </c>
    </row>
    <row r="252" customFormat="false" ht="12.75" hidden="false" customHeight="false" outlineLevel="0" collapsed="false">
      <c r="A252" s="1" t="n">
        <v>251</v>
      </c>
      <c r="B252" s="1" t="e">
        <f aca="false">IF(ALEA.ENTRE.BORNES(1,2)=1,"A","B")</f>
        <v>#NAME?</v>
      </c>
      <c r="C252" s="1" t="e">
        <f aca="false">B252</f>
        <v>#NAME?</v>
      </c>
      <c r="D252" s="1" t="e">
        <f aca="false">IF(OR(AND(C252="A",ALEA.ENTRE.BORNES(1,2)=1),AND(C252="B",ALEA.ENTRE.BORNES(1,4)=1)),1,0)</f>
        <v>#NAME?</v>
      </c>
      <c r="E252" s="1" t="e">
        <f aca="false">IF(OR(AND(C252="A",D252=1),AND(C252="B",D252=0)),"A","B")</f>
        <v>#NAME?</v>
      </c>
      <c r="F252" s="1" t="e">
        <f aca="false">IF(OR(AND(E252="A",ALEA.ENTRE.BORNES(1,2)=1),AND(E252="B",ALEA.ENTRE.BORNES(1,4)=1)),1,0)</f>
        <v>#NAME?</v>
      </c>
      <c r="G252" s="1" t="e">
        <f aca="false">IF(OR(AND(E252="A",F252=1),AND(E252="B",F252=0)),"A","B")</f>
        <v>#NAME?</v>
      </c>
      <c r="H252" s="1" t="e">
        <f aca="false">IF(OR(AND(G252="A",ALEA.ENTRE.BORNES(1,2)=1),AND(G252="B",ALEA.ENTRE.BORNES(1,4)=1)),1,0)</f>
        <v>#NAME?</v>
      </c>
      <c r="I252" s="1" t="e">
        <f aca="false">IF(OR(AND(G252="A",H252=1),AND(G252="B",H252=0)),"A","B")</f>
        <v>#NAME?</v>
      </c>
      <c r="J252" s="1" t="e">
        <f aca="false">IF(OR(AND(I252="A",ALEA.ENTRE.BORNES(1,2)=1),AND(I252="B",ALEA.ENTRE.BORNES(1,4)=1)),1,0)</f>
        <v>#NAME?</v>
      </c>
      <c r="K252" s="1" t="e">
        <f aca="false">IF(OR(AND(I252="A",J252=1),AND(I252="B",J252=0)),"A","B")</f>
        <v>#NAME?</v>
      </c>
      <c r="L252" s="1" t="e">
        <f aca="false">IF(OR(AND(K252="A",ALEA.ENTRE.BORNES(1,2)=1),AND(K252="B",ALEA.ENTRE.BORNES(1,4)=1)),1,0)</f>
        <v>#NAME?</v>
      </c>
      <c r="M252" s="1" t="e">
        <f aca="false">IF(OR(AND(K252="A",L252=1),AND(K252="B",L252=0)),"A","B")</f>
        <v>#NAME?</v>
      </c>
      <c r="N252" s="1" t="e">
        <f aca="false">IF(OR(AND(M252="A",ALEA.ENTRE.BORNES(1,2)=1),AND(M252="B",ALEA.ENTRE.BORNES(1,4)=1)),1,0)</f>
        <v>#NAME?</v>
      </c>
      <c r="O252" s="1" t="e">
        <f aca="false">IF(OR(AND(M252="A",N252=1),AND(M252="B",N252=0)),"A","B")</f>
        <v>#NAME?</v>
      </c>
      <c r="P252" s="1" t="e">
        <f aca="false">IF(OR(AND(O252="A",ALEA.ENTRE.BORNES(1,2)=1),AND(O252="B",ALEA.ENTRE.BORNES(1,4)=1)),1,0)</f>
        <v>#NAME?</v>
      </c>
      <c r="Q252" s="1" t="e">
        <f aca="false">IF(OR(AND(O252="A",P252=1),AND(O252="B",P252=0)),"A","B")</f>
        <v>#NAME?</v>
      </c>
      <c r="R252" s="1" t="e">
        <f aca="false">IF(OR(AND(Q252="A",ALEA.ENTRE.BORNES(1,2)=1),AND(Q252="B",ALEA.ENTRE.BORNES(1,4)=1)),1,0)</f>
        <v>#NAME?</v>
      </c>
      <c r="S252" s="1" t="e">
        <f aca="false">IF(OR(AND(Q252="A",R252=1),AND(Q252="B",R252=0)),"A","B")</f>
        <v>#NAME?</v>
      </c>
      <c r="T252" s="1" t="e">
        <f aca="false">IF(OR(AND(S252="A",ALEA.ENTRE.BORNES(1,2)=1),AND(S252="B",ALEA.ENTRE.BORNES(1,4)=1)),1,0)</f>
        <v>#NAME?</v>
      </c>
      <c r="U252" s="1" t="e">
        <f aca="false">IF(OR(AND(S252="A",T252=1),AND(S252="B",T252=0)),"A","B")</f>
        <v>#NAME?</v>
      </c>
      <c r="V252" s="1" t="e">
        <f aca="false">IF(OR(AND(U252="A",ALEA.ENTRE.BORNES(1,2)=1),AND(U252="B",ALEA.ENTRE.BORNES(1,4)=1)),1,0)</f>
        <v>#NAME?</v>
      </c>
      <c r="W252" s="1" t="e">
        <f aca="false">IF(OR(AND(U252="A",V252=1),AND(U252="B",V252=0)),"A","B")</f>
        <v>#NAME?</v>
      </c>
      <c r="X252" s="1" t="e">
        <f aca="false">IF(OR(AND(W252="A",ALEA.ENTRE.BORNES(1,2)=1),AND(W252="B",ALEA.ENTRE.BORNES(1,4)=1)),1,0)</f>
        <v>#NAME?</v>
      </c>
      <c r="Y252" s="1" t="e">
        <f aca="false">IF(OR(AND(W252="A",X252=1),AND(W252="B",X252=0)),"A","B")</f>
        <v>#NAME?</v>
      </c>
      <c r="Z252" s="1" t="e">
        <f aca="false">IF(OR(AND(Y252="A",ALEA.ENTRE.BORNES(1,2)=1),AND(Y252="B",ALEA.ENTRE.BORNES(1,4)=1)),1,0)</f>
        <v>#NAME?</v>
      </c>
      <c r="AA252" s="1" t="e">
        <f aca="false">IF(OR(AND(Y252="A",Z252=1),AND(Y252="B",Z252=0)),"A","B")</f>
        <v>#NAME?</v>
      </c>
      <c r="AB252" s="1" t="e">
        <f aca="false">IF(OR(AND(AA252="A",ALEA.ENTRE.BORNES(1,2)=1),AND(AA252="B",ALEA.ENTRE.BORNES(1,4)=1)),1,0)</f>
        <v>#NAME?</v>
      </c>
      <c r="AC252" s="1" t="e">
        <f aca="false">IF(OR(AND(AA252="A",AB252=1),AND(AA252="B",AB252=0)),"A","B")</f>
        <v>#NAME?</v>
      </c>
      <c r="AD252" s="1" t="e">
        <f aca="false">IF(OR(AND(AC252="A",ALEA.ENTRE.BORNES(1,2)=1),AND(AC252="B",ALEA.ENTRE.BORNES(1,4)=1)),1,0)</f>
        <v>#NAME?</v>
      </c>
      <c r="AE252" s="1" t="e">
        <f aca="false">IF(OR(AND(AC252="A",AD252=1),AND(AC252="B",AD252=0)),"A","B")</f>
        <v>#NAME?</v>
      </c>
      <c r="AF252" s="1" t="e">
        <f aca="false">IF(OR(AND(AE252="A",ALEA.ENTRE.BORNES(1,2)=1),AND(AE252="B",ALEA.ENTRE.BORNES(1,4)=1)),1,0)</f>
        <v>#NAME?</v>
      </c>
      <c r="AG252" s="1" t="e">
        <f aca="false">IF(OR(AND(AE252="A",AF252=1),AND(AE252="B",AF252=0)),"A","B")</f>
        <v>#NAME?</v>
      </c>
      <c r="AH252" s="1" t="e">
        <f aca="false">IF(OR(AND(AG252="A",ALEA.ENTRE.BORNES(1,2)=1),AND(AG252="B",ALEA.ENTRE.BORNES(1,4)=1)),1,0)</f>
        <v>#NAME?</v>
      </c>
      <c r="AI252" s="1" t="e">
        <f aca="false">IF(OR(AND(AG252="A",AH252=1),AND(AG252="B",AH252=0)),"A","B")</f>
        <v>#NAME?</v>
      </c>
      <c r="AJ252" s="1" t="e">
        <f aca="false">IF(OR(AND(AI252="A",ALEA.ENTRE.BORNES(1,2)=1),AND(AI252="B",ALEA.ENTRE.BORNES(1,4)=1)),1,0)</f>
        <v>#NAME?</v>
      </c>
      <c r="AK252" s="1" t="e">
        <f aca="false">IF(OR(AND(AI252="A",AJ252=1),AND(AI252="B",AJ252=0)),"A","B")</f>
        <v>#NAME?</v>
      </c>
      <c r="AL252" s="1" t="e">
        <f aca="false">IF(OR(AND(AK252="A",ALEA.ENTRE.BORNES(1,2)=1),AND(AK252="B",ALEA.ENTRE.BORNES(1,4)=1)),1,0)</f>
        <v>#NAME?</v>
      </c>
      <c r="AM252" s="1" t="e">
        <f aca="false">IF(OR(AND(AK252="A",AL252=1),AND(AK252="B",AL252=0)),"A","B")</f>
        <v>#NAME?</v>
      </c>
      <c r="AN252" s="1" t="e">
        <f aca="false">IF(OR(AND(AM252="A",ALEA.ENTRE.BORNES(1,2)=1),AND(AM252="B",ALEA.ENTRE.BORNES(1,4)=1)),1,0)</f>
        <v>#NAME?</v>
      </c>
      <c r="AO252" s="1" t="e">
        <f aca="false">IF(OR(AND(AM252="A",AN252=1),AND(AM252="B",AN252=0)),"A","B")</f>
        <v>#NAME?</v>
      </c>
      <c r="AP252" s="1" t="e">
        <f aca="false">IF(OR(AND(AO252="A",ALEA.ENTRE.BORNES(1,2)=1),AND(AO252="B",ALEA.ENTRE.BORNES(1,4)=1)),1,0)</f>
        <v>#NAME?</v>
      </c>
      <c r="AQ252" s="1" t="e">
        <f aca="false">IF(OR(AND(AO252="A",AP252=1),AND(AO252="B",AP252=0)),"A","B")</f>
        <v>#NAME?</v>
      </c>
      <c r="AR252" s="1" t="e">
        <f aca="false">IF(OR(AND(AQ252="A",ALEA.ENTRE.BORNES(1,2)=1),AND(AQ252="B",ALEA.ENTRE.BORNES(1,4)=1)),1,0)</f>
        <v>#NAME?</v>
      </c>
      <c r="AS252" s="1" t="e">
        <f aca="false">IF(OR(AND(AQ252="A",AR252=1),AND(AQ252="B",AR252=0)),"A","B")</f>
        <v>#NAME?</v>
      </c>
      <c r="AT252" s="1" t="e">
        <f aca="false">IF(OR(AND(AS252="A",ALEA.ENTRE.BORNES(1,2)=1),AND(AS252="B",ALEA.ENTRE.BORNES(1,4)=1)),1,0)</f>
        <v>#NAME?</v>
      </c>
      <c r="AU252" s="1" t="e">
        <f aca="false">IF(OR(AND(AS252="A",AT252=1),AND(AS252="B",AT252=0)),"A","B")</f>
        <v>#NAME?</v>
      </c>
      <c r="AV252" s="1" t="e">
        <f aca="false">IF(OR(AND(AU252="A",ALEA.ENTRE.BORNES(1,2)=1),AND(AU252="B",ALEA.ENTRE.BORNES(1,4)=1)),1,0)</f>
        <v>#NAME?</v>
      </c>
      <c r="AW252" s="1" t="e">
        <f aca="false">IF(OR(AND(AU252="A",AV252=1),AND(AU252="B",AV252=0)),"A","B")</f>
        <v>#NAME?</v>
      </c>
      <c r="AX252" s="1" t="e">
        <f aca="false">IF(OR(AND(AW252="A",ALEA.ENTRE.BORNES(1,2)=1),AND(AW252="B",ALEA.ENTRE.BORNES(1,4)=1)),1,0)</f>
        <v>#NAME?</v>
      </c>
      <c r="AY252" s="1" t="e">
        <f aca="false">IF(OR(AND(AW252="A",AX252=1),AND(AW252="B",AX252=0)),"A","B")</f>
        <v>#NAME?</v>
      </c>
      <c r="AZ252" s="1" t="e">
        <f aca="false">IF(OR(AND(AY252="A",ALEA.ENTRE.BORNES(1,2)=1),AND(AY252="B",ALEA.ENTRE.BORNES(1,4)=1)),1,0)</f>
        <v>#NAME?</v>
      </c>
      <c r="BA252" s="1" t="e">
        <f aca="false">IF(OR(AND(AY252="A",AZ252=1),AND(AY252="B",AZ252=0)),"A","B")</f>
        <v>#NAME?</v>
      </c>
      <c r="BB252" s="1" t="e">
        <f aca="false">IF(OR(AND(BA252="A",ALEA.ENTRE.BORNES(1,2)=1),AND(BA252="B",ALEA.ENTRE.BORNES(1,4)=1)),1,0)</f>
        <v>#NAME?</v>
      </c>
      <c r="BC252" s="1" t="e">
        <f aca="false">IF(OR(AND(BA252="A",BB252=1),AND(BA252="B",BB252=0)),"A","B")</f>
        <v>#NAME?</v>
      </c>
      <c r="BD252" s="1" t="e">
        <f aca="false">IF(OR(AND(BC252="A",ALEA.ENTRE.BORNES(1,2)=1),AND(BC252="B",ALEA.ENTRE.BORNES(1,4)=1)),1,0)</f>
        <v>#NAME?</v>
      </c>
      <c r="BE252" s="1" t="e">
        <f aca="false">IF(OR(AND(BC252="A",BD252=1),AND(BC252="B",BD252=0)),"A","B")</f>
        <v>#NAME?</v>
      </c>
      <c r="BF252" s="1" t="e">
        <f aca="false">IF(OR(AND(BE252="A",ALEA.ENTRE.BORNES(1,2)=1),AND(BE252="B",ALEA.ENTRE.BORNES(1,4)=1)),1,0)</f>
        <v>#NAME?</v>
      </c>
      <c r="BG252" s="1" t="e">
        <f aca="false">IF(OR(AND(BE252="A",BF252=1),AND(BE252="B",BF252=0)),"A","B")</f>
        <v>#NAME?</v>
      </c>
      <c r="BH252" s="1" t="e">
        <f aca="false">IF(OR(AND(BG252="A",ALEA.ENTRE.BORNES(1,2)=1),AND(BG252="B",ALEA.ENTRE.BORNES(1,4)=1)),1,0)</f>
        <v>#NAME?</v>
      </c>
      <c r="BI252" s="1" t="e">
        <f aca="false">IF(OR(AND(BG252="A",BH252=1),AND(BG252="B",BH252=0)),"A","B")</f>
        <v>#NAME?</v>
      </c>
      <c r="BJ252" s="1" t="e">
        <f aca="false">IF(OR(AND(BI252="A",ALEA.ENTRE.BORNES(1,2)=1),AND(BI252="B",ALEA.ENTRE.BORNES(1,4)=1)),1,0)</f>
        <v>#NAME?</v>
      </c>
      <c r="BK252" s="1" t="e">
        <f aca="false">IF(OR(AND(BI252="A",BJ252=1),AND(BI252="B",BJ252=0)),"A","B")</f>
        <v>#NAME?</v>
      </c>
      <c r="BL252" s="1" t="e">
        <f aca="false">IF(OR(AND(BK252="A",ALEA.ENTRE.BORNES(1,2)=1),AND(BK252="B",ALEA.ENTRE.BORNES(1,4)=1)),1,0)</f>
        <v>#NAME?</v>
      </c>
      <c r="BM252" s="1" t="e">
        <f aca="false">IF(OR(AND(BK252="A",BL252=1),AND(BK252="B",BL252=0)),"A","B")</f>
        <v>#NAME?</v>
      </c>
      <c r="BN252" s="1" t="e">
        <f aca="false">IF(OR(AND(BM252="A",ALEA.ENTRE.BORNES(1,2)=1),AND(BM252="B",ALEA.ENTRE.BORNES(1,4)=1)),1,0)</f>
        <v>#NAME?</v>
      </c>
      <c r="BO252" s="1" t="e">
        <f aca="false">IF(OR(AND(BM252="A",BN252=1),AND(BM252="B",BN252=0)),"A","B")</f>
        <v>#NAME?</v>
      </c>
      <c r="BP252" s="1" t="e">
        <f aca="false">IF(OR(AND(BO252="A",ALEA.ENTRE.BORNES(1,2)=1),AND(BO252="B",ALEA.ENTRE.BORNES(1,4)=1)),1,0)</f>
        <v>#NAME?</v>
      </c>
      <c r="BQ252" s="1" t="e">
        <f aca="false">IF(OR(AND(BO252="A",BP252=1),AND(BO252="B",BP252=0)),"A","B")</f>
        <v>#NAME?</v>
      </c>
      <c r="BR252" s="1" t="e">
        <f aca="false">IF(OR(AND(BQ252="A",ALEA.ENTRE.BORNES(1,2)=1),AND(BQ252="B",ALEA.ENTRE.BORNES(1,4)=1)),1,0)</f>
        <v>#NAME?</v>
      </c>
      <c r="BS252" s="1" t="e">
        <f aca="false">IF(OR(AND(BQ252="A",BR252=1),AND(BQ252="B",BR252=0)),"A","B")</f>
        <v>#NAME?</v>
      </c>
      <c r="BT252" s="1" t="e">
        <f aca="false">IF(OR(AND(BS252="A",ALEA.ENTRE.BORNES(1,2)=1),AND(BS252="B",ALEA.ENTRE.BORNES(1,4)=1)),1,0)</f>
        <v>#NAME?</v>
      </c>
      <c r="BU252" s="1" t="e">
        <f aca="false">IF(OR(AND(BS252="A",BT252=1),AND(BS252="B",BT252=0)),"A","B")</f>
        <v>#NAME?</v>
      </c>
      <c r="BV252" s="1" t="e">
        <f aca="false">IF(OR(AND(BU252="A",ALEA.ENTRE.BORNES(1,2)=1),AND(BU252="B",ALEA.ENTRE.BORNES(1,4)=1)),1,0)</f>
        <v>#NAME?</v>
      </c>
      <c r="BW252" s="1" t="e">
        <f aca="false">IF(OR(AND(BU252="A",BV252=1),AND(BU252="B",BV252=0)),"A","B")</f>
        <v>#NAME?</v>
      </c>
      <c r="BX252" s="1" t="e">
        <f aca="false">IF(OR(AND(BW252="A",ALEA.ENTRE.BORNES(1,2)=1),AND(BW252="B",ALEA.ENTRE.BORNES(1,4)=1)),1,0)</f>
        <v>#NAME?</v>
      </c>
      <c r="BY252" s="1" t="e">
        <f aca="false">IF(OR(AND(BW252="A",BX252=1),AND(BW252="B",BX252=0)),"A","B")</f>
        <v>#NAME?</v>
      </c>
      <c r="BZ252" s="1" t="e">
        <f aca="false">IF(OR(AND(BY252="A",ALEA.ENTRE.BORNES(1,2)=1),AND(BY252="B",ALEA.ENTRE.BORNES(1,4)=1)),1,0)</f>
        <v>#NAME?</v>
      </c>
      <c r="CA252" s="1" t="e">
        <f aca="false">IF(OR(AND(BY252="A",BZ252=1),AND(BY252="B",BZ252=0)),"A","B")</f>
        <v>#NAME?</v>
      </c>
      <c r="CB252" s="1" t="e">
        <f aca="false">IF(OR(AND(CA252="A",ALEA.ENTRE.BORNES(1,2)=1),AND(CA252="B",ALEA.ENTRE.BORNES(1,4)=1)),1,0)</f>
        <v>#NAME?</v>
      </c>
      <c r="CC252" s="1" t="e">
        <f aca="false">IF(OR(AND(CA252="A",CB252=1),AND(CA252="B",CB252=0)),"A","B")</f>
        <v>#NAME?</v>
      </c>
      <c r="CD252" s="1" t="e">
        <f aca="false">IF(OR(AND(CC252="A",ALEA.ENTRE.BORNES(1,2)=1),AND(CC252="B",ALEA.ENTRE.BORNES(1,4)=1)),1,0)</f>
        <v>#NAME?</v>
      </c>
      <c r="CE252" s="1" t="e">
        <f aca="false">IF(OR(AND(CC252="A",CD252=1),AND(CC252="B",CD252=0)),"A","B")</f>
        <v>#NAME?</v>
      </c>
      <c r="CF252" s="1" t="e">
        <f aca="false">IF(OR(AND(CE252="A",ALEA.ENTRE.BORNES(1,2)=1),AND(CE252="B",ALEA.ENTRE.BORNES(1,4)=1)),1,0)</f>
        <v>#NAME?</v>
      </c>
      <c r="CG252" s="1" t="e">
        <f aca="false">IF(OR(AND(CE252="A",CF252=1),AND(CE252="B",CF252=0)),"A","B")</f>
        <v>#NAME?</v>
      </c>
      <c r="CH252" s="1" t="e">
        <f aca="false">IF(OR(AND(CG252="A",ALEA.ENTRE.BORNES(1,2)=1),AND(CG252="B",ALEA.ENTRE.BORNES(1,4)=1)),1,0)</f>
        <v>#NAME?</v>
      </c>
      <c r="CI252" s="1" t="e">
        <f aca="false">IF(OR(AND(CG252="A",CH252=1),AND(CG252="B",CH252=0)),"A","B")</f>
        <v>#NAME?</v>
      </c>
      <c r="CJ252" s="1" t="e">
        <f aca="false">IF(OR(AND(CI252="A",ALEA.ENTRE.BORNES(1,2)=1),AND(CI252="B",ALEA.ENTRE.BORNES(1,4)=1)),1,0)</f>
        <v>#NAME?</v>
      </c>
      <c r="CK252" s="1" t="e">
        <f aca="false">IF(OR(AND(CI252="A",CJ252=1),AND(CI252="B",CJ252=0)),"A","B")</f>
        <v>#NAME?</v>
      </c>
      <c r="CL252" s="1" t="e">
        <f aca="false">IF(OR(AND(CK252="A",ALEA.ENTRE.BORNES(1,2)=1),AND(CK252="B",ALEA.ENTRE.BORNES(1,4)=1)),1,0)</f>
        <v>#NAME?</v>
      </c>
      <c r="CM252" s="1" t="e">
        <f aca="false">IF(OR(AND(CK252="A",CL252=1),AND(CK252="B",CL252=0)),"A","B")</f>
        <v>#NAME?</v>
      </c>
      <c r="CN252" s="1" t="e">
        <f aca="false">IF(OR(AND(CM252="A",ALEA.ENTRE.BORNES(1,2)=1),AND(CM252="B",ALEA.ENTRE.BORNES(1,4)=1)),1,0)</f>
        <v>#NAME?</v>
      </c>
      <c r="CO252" s="1" t="e">
        <f aca="false">IF(OR(AND(CM252="A",CN252=1),AND(CM252="B",CN252=0)),"A","B")</f>
        <v>#NAME?</v>
      </c>
      <c r="CP252" s="1" t="e">
        <f aca="false">IF(OR(AND(CO252="A",ALEA.ENTRE.BORNES(1,2)=1),AND(CO252="B",ALEA.ENTRE.BORNES(1,4)=1)),1,0)</f>
        <v>#NAME?</v>
      </c>
      <c r="CQ252" s="1" t="e">
        <f aca="false">IF(OR(AND(CO252="A",CP252=1),AND(CO252="B",CP252=0)),"A","B")</f>
        <v>#NAME?</v>
      </c>
      <c r="CR252" s="1" t="e">
        <f aca="false">IF(OR(AND(CQ252="A",ALEA.ENTRE.BORNES(1,2)=1),AND(CQ252="B",ALEA.ENTRE.BORNES(1,4)=1)),1,0)</f>
        <v>#NAME?</v>
      </c>
      <c r="CS252" s="1" t="e">
        <f aca="false">IF(OR(AND(CQ252="A",CR252=1),AND(CQ252="B",CR252=0)),"A","B")</f>
        <v>#NAME?</v>
      </c>
      <c r="CT252" s="1" t="e">
        <f aca="false">IF(OR(AND(CS252="A",ALEA.ENTRE.BORNES(1,2)=1),AND(CS252="B",ALEA.ENTRE.BORNES(1,4)=1)),1,0)</f>
        <v>#NAME?</v>
      </c>
      <c r="CU252" s="1" t="e">
        <f aca="false">IF(OR(AND(CS252="A",CT252=1),AND(CS252="B",CT252=0)),"A","B")</f>
        <v>#NAME?</v>
      </c>
      <c r="CV252" s="1" t="e">
        <f aca="false">IF(OR(AND(CU252="A",ALEA.ENTRE.BORNES(1,2)=1),AND(CU252="B",ALEA.ENTRE.BORNES(1,4)=1)),1,0)</f>
        <v>#NAME?</v>
      </c>
      <c r="CW252" s="1" t="e">
        <f aca="false">IF(OR(AND(CU252="A",CV252=1),AND(CU252="B",CV252=0)),"A","B")</f>
        <v>#NAME?</v>
      </c>
      <c r="CX252" s="1" t="e">
        <f aca="false">IF(OR(AND(CW252="A",ALEA.ENTRE.BORNES(1,2)=1),AND(CW252="B",ALEA.ENTRE.BORNES(1,4)=1)),1,0)</f>
        <v>#NAME?</v>
      </c>
    </row>
    <row r="253" customFormat="false" ht="12.75" hidden="false" customHeight="false" outlineLevel="0" collapsed="false">
      <c r="A253" s="1" t="n">
        <v>252</v>
      </c>
      <c r="B253" s="1" t="e">
        <f aca="false">IF(ALEA.ENTRE.BORNES(1,2)=1,"A","B")</f>
        <v>#NAME?</v>
      </c>
      <c r="C253" s="1" t="e">
        <f aca="false">B253</f>
        <v>#NAME?</v>
      </c>
      <c r="D253" s="1" t="e">
        <f aca="false">IF(OR(AND(C253="A",ALEA.ENTRE.BORNES(1,2)=1),AND(C253="B",ALEA.ENTRE.BORNES(1,4)=1)),1,0)</f>
        <v>#NAME?</v>
      </c>
      <c r="E253" s="1" t="e">
        <f aca="false">IF(OR(AND(C253="A",D253=1),AND(C253="B",D253=0)),"A","B")</f>
        <v>#NAME?</v>
      </c>
      <c r="F253" s="1" t="e">
        <f aca="false">IF(OR(AND(E253="A",ALEA.ENTRE.BORNES(1,2)=1),AND(E253="B",ALEA.ENTRE.BORNES(1,4)=1)),1,0)</f>
        <v>#NAME?</v>
      </c>
      <c r="G253" s="1" t="e">
        <f aca="false">IF(OR(AND(E253="A",F253=1),AND(E253="B",F253=0)),"A","B")</f>
        <v>#NAME?</v>
      </c>
      <c r="H253" s="1" t="e">
        <f aca="false">IF(OR(AND(G253="A",ALEA.ENTRE.BORNES(1,2)=1),AND(G253="B",ALEA.ENTRE.BORNES(1,4)=1)),1,0)</f>
        <v>#NAME?</v>
      </c>
      <c r="I253" s="1" t="e">
        <f aca="false">IF(OR(AND(G253="A",H253=1),AND(G253="B",H253=0)),"A","B")</f>
        <v>#NAME?</v>
      </c>
      <c r="J253" s="1" t="e">
        <f aca="false">IF(OR(AND(I253="A",ALEA.ENTRE.BORNES(1,2)=1),AND(I253="B",ALEA.ENTRE.BORNES(1,4)=1)),1,0)</f>
        <v>#NAME?</v>
      </c>
      <c r="K253" s="1" t="e">
        <f aca="false">IF(OR(AND(I253="A",J253=1),AND(I253="B",J253=0)),"A","B")</f>
        <v>#NAME?</v>
      </c>
      <c r="L253" s="1" t="e">
        <f aca="false">IF(OR(AND(K253="A",ALEA.ENTRE.BORNES(1,2)=1),AND(K253="B",ALEA.ENTRE.BORNES(1,4)=1)),1,0)</f>
        <v>#NAME?</v>
      </c>
      <c r="M253" s="1" t="e">
        <f aca="false">IF(OR(AND(K253="A",L253=1),AND(K253="B",L253=0)),"A","B")</f>
        <v>#NAME?</v>
      </c>
      <c r="N253" s="1" t="e">
        <f aca="false">IF(OR(AND(M253="A",ALEA.ENTRE.BORNES(1,2)=1),AND(M253="B",ALEA.ENTRE.BORNES(1,4)=1)),1,0)</f>
        <v>#NAME?</v>
      </c>
      <c r="O253" s="1" t="e">
        <f aca="false">IF(OR(AND(M253="A",N253=1),AND(M253="B",N253=0)),"A","B")</f>
        <v>#NAME?</v>
      </c>
      <c r="P253" s="1" t="e">
        <f aca="false">IF(OR(AND(O253="A",ALEA.ENTRE.BORNES(1,2)=1),AND(O253="B",ALEA.ENTRE.BORNES(1,4)=1)),1,0)</f>
        <v>#NAME?</v>
      </c>
      <c r="Q253" s="1" t="e">
        <f aca="false">IF(OR(AND(O253="A",P253=1),AND(O253="B",P253=0)),"A","B")</f>
        <v>#NAME?</v>
      </c>
      <c r="R253" s="1" t="e">
        <f aca="false">IF(OR(AND(Q253="A",ALEA.ENTRE.BORNES(1,2)=1),AND(Q253="B",ALEA.ENTRE.BORNES(1,4)=1)),1,0)</f>
        <v>#NAME?</v>
      </c>
      <c r="S253" s="1" t="e">
        <f aca="false">IF(OR(AND(Q253="A",R253=1),AND(Q253="B",R253=0)),"A","B")</f>
        <v>#NAME?</v>
      </c>
      <c r="T253" s="1" t="e">
        <f aca="false">IF(OR(AND(S253="A",ALEA.ENTRE.BORNES(1,2)=1),AND(S253="B",ALEA.ENTRE.BORNES(1,4)=1)),1,0)</f>
        <v>#NAME?</v>
      </c>
      <c r="U253" s="1" t="e">
        <f aca="false">IF(OR(AND(S253="A",T253=1),AND(S253="B",T253=0)),"A","B")</f>
        <v>#NAME?</v>
      </c>
      <c r="V253" s="1" t="e">
        <f aca="false">IF(OR(AND(U253="A",ALEA.ENTRE.BORNES(1,2)=1),AND(U253="B",ALEA.ENTRE.BORNES(1,4)=1)),1,0)</f>
        <v>#NAME?</v>
      </c>
      <c r="W253" s="1" t="e">
        <f aca="false">IF(OR(AND(U253="A",V253=1),AND(U253="B",V253=0)),"A","B")</f>
        <v>#NAME?</v>
      </c>
      <c r="X253" s="1" t="e">
        <f aca="false">IF(OR(AND(W253="A",ALEA.ENTRE.BORNES(1,2)=1),AND(W253="B",ALEA.ENTRE.BORNES(1,4)=1)),1,0)</f>
        <v>#NAME?</v>
      </c>
      <c r="Y253" s="1" t="e">
        <f aca="false">IF(OR(AND(W253="A",X253=1),AND(W253="B",X253=0)),"A","B")</f>
        <v>#NAME?</v>
      </c>
      <c r="Z253" s="1" t="e">
        <f aca="false">IF(OR(AND(Y253="A",ALEA.ENTRE.BORNES(1,2)=1),AND(Y253="B",ALEA.ENTRE.BORNES(1,4)=1)),1,0)</f>
        <v>#NAME?</v>
      </c>
      <c r="AA253" s="1" t="e">
        <f aca="false">IF(OR(AND(Y253="A",Z253=1),AND(Y253="B",Z253=0)),"A","B")</f>
        <v>#NAME?</v>
      </c>
      <c r="AB253" s="1" t="e">
        <f aca="false">IF(OR(AND(AA253="A",ALEA.ENTRE.BORNES(1,2)=1),AND(AA253="B",ALEA.ENTRE.BORNES(1,4)=1)),1,0)</f>
        <v>#NAME?</v>
      </c>
      <c r="AC253" s="1" t="e">
        <f aca="false">IF(OR(AND(AA253="A",AB253=1),AND(AA253="B",AB253=0)),"A","B")</f>
        <v>#NAME?</v>
      </c>
      <c r="AD253" s="1" t="e">
        <f aca="false">IF(OR(AND(AC253="A",ALEA.ENTRE.BORNES(1,2)=1),AND(AC253="B",ALEA.ENTRE.BORNES(1,4)=1)),1,0)</f>
        <v>#NAME?</v>
      </c>
      <c r="AE253" s="1" t="e">
        <f aca="false">IF(OR(AND(AC253="A",AD253=1),AND(AC253="B",AD253=0)),"A","B")</f>
        <v>#NAME?</v>
      </c>
      <c r="AF253" s="1" t="e">
        <f aca="false">IF(OR(AND(AE253="A",ALEA.ENTRE.BORNES(1,2)=1),AND(AE253="B",ALEA.ENTRE.BORNES(1,4)=1)),1,0)</f>
        <v>#NAME?</v>
      </c>
      <c r="AG253" s="1" t="e">
        <f aca="false">IF(OR(AND(AE253="A",AF253=1),AND(AE253="B",AF253=0)),"A","B")</f>
        <v>#NAME?</v>
      </c>
      <c r="AH253" s="1" t="e">
        <f aca="false">IF(OR(AND(AG253="A",ALEA.ENTRE.BORNES(1,2)=1),AND(AG253="B",ALEA.ENTRE.BORNES(1,4)=1)),1,0)</f>
        <v>#NAME?</v>
      </c>
      <c r="AI253" s="1" t="e">
        <f aca="false">IF(OR(AND(AG253="A",AH253=1),AND(AG253="B",AH253=0)),"A","B")</f>
        <v>#NAME?</v>
      </c>
      <c r="AJ253" s="1" t="e">
        <f aca="false">IF(OR(AND(AI253="A",ALEA.ENTRE.BORNES(1,2)=1),AND(AI253="B",ALEA.ENTRE.BORNES(1,4)=1)),1,0)</f>
        <v>#NAME?</v>
      </c>
      <c r="AK253" s="1" t="e">
        <f aca="false">IF(OR(AND(AI253="A",AJ253=1),AND(AI253="B",AJ253=0)),"A","B")</f>
        <v>#NAME?</v>
      </c>
      <c r="AL253" s="1" t="e">
        <f aca="false">IF(OR(AND(AK253="A",ALEA.ENTRE.BORNES(1,2)=1),AND(AK253="B",ALEA.ENTRE.BORNES(1,4)=1)),1,0)</f>
        <v>#NAME?</v>
      </c>
      <c r="AM253" s="1" t="e">
        <f aca="false">IF(OR(AND(AK253="A",AL253=1),AND(AK253="B",AL253=0)),"A","B")</f>
        <v>#NAME?</v>
      </c>
      <c r="AN253" s="1" t="e">
        <f aca="false">IF(OR(AND(AM253="A",ALEA.ENTRE.BORNES(1,2)=1),AND(AM253="B",ALEA.ENTRE.BORNES(1,4)=1)),1,0)</f>
        <v>#NAME?</v>
      </c>
      <c r="AO253" s="1" t="e">
        <f aca="false">IF(OR(AND(AM253="A",AN253=1),AND(AM253="B",AN253=0)),"A","B")</f>
        <v>#NAME?</v>
      </c>
      <c r="AP253" s="1" t="e">
        <f aca="false">IF(OR(AND(AO253="A",ALEA.ENTRE.BORNES(1,2)=1),AND(AO253="B",ALEA.ENTRE.BORNES(1,4)=1)),1,0)</f>
        <v>#NAME?</v>
      </c>
      <c r="AQ253" s="1" t="e">
        <f aca="false">IF(OR(AND(AO253="A",AP253=1),AND(AO253="B",AP253=0)),"A","B")</f>
        <v>#NAME?</v>
      </c>
      <c r="AR253" s="1" t="e">
        <f aca="false">IF(OR(AND(AQ253="A",ALEA.ENTRE.BORNES(1,2)=1),AND(AQ253="B",ALEA.ENTRE.BORNES(1,4)=1)),1,0)</f>
        <v>#NAME?</v>
      </c>
      <c r="AS253" s="1" t="e">
        <f aca="false">IF(OR(AND(AQ253="A",AR253=1),AND(AQ253="B",AR253=0)),"A","B")</f>
        <v>#NAME?</v>
      </c>
      <c r="AT253" s="1" t="e">
        <f aca="false">IF(OR(AND(AS253="A",ALEA.ENTRE.BORNES(1,2)=1),AND(AS253="B",ALEA.ENTRE.BORNES(1,4)=1)),1,0)</f>
        <v>#NAME?</v>
      </c>
      <c r="AU253" s="1" t="e">
        <f aca="false">IF(OR(AND(AS253="A",AT253=1),AND(AS253="B",AT253=0)),"A","B")</f>
        <v>#NAME?</v>
      </c>
      <c r="AV253" s="1" t="e">
        <f aca="false">IF(OR(AND(AU253="A",ALEA.ENTRE.BORNES(1,2)=1),AND(AU253="B",ALEA.ENTRE.BORNES(1,4)=1)),1,0)</f>
        <v>#NAME?</v>
      </c>
      <c r="AW253" s="1" t="e">
        <f aca="false">IF(OR(AND(AU253="A",AV253=1),AND(AU253="B",AV253=0)),"A","B")</f>
        <v>#NAME?</v>
      </c>
      <c r="AX253" s="1" t="e">
        <f aca="false">IF(OR(AND(AW253="A",ALEA.ENTRE.BORNES(1,2)=1),AND(AW253="B",ALEA.ENTRE.BORNES(1,4)=1)),1,0)</f>
        <v>#NAME?</v>
      </c>
      <c r="AY253" s="1" t="e">
        <f aca="false">IF(OR(AND(AW253="A",AX253=1),AND(AW253="B",AX253=0)),"A","B")</f>
        <v>#NAME?</v>
      </c>
      <c r="AZ253" s="1" t="e">
        <f aca="false">IF(OR(AND(AY253="A",ALEA.ENTRE.BORNES(1,2)=1),AND(AY253="B",ALEA.ENTRE.BORNES(1,4)=1)),1,0)</f>
        <v>#NAME?</v>
      </c>
      <c r="BA253" s="1" t="e">
        <f aca="false">IF(OR(AND(AY253="A",AZ253=1),AND(AY253="B",AZ253=0)),"A","B")</f>
        <v>#NAME?</v>
      </c>
      <c r="BB253" s="1" t="e">
        <f aca="false">IF(OR(AND(BA253="A",ALEA.ENTRE.BORNES(1,2)=1),AND(BA253="B",ALEA.ENTRE.BORNES(1,4)=1)),1,0)</f>
        <v>#NAME?</v>
      </c>
      <c r="BC253" s="1" t="e">
        <f aca="false">IF(OR(AND(BA253="A",BB253=1),AND(BA253="B",BB253=0)),"A","B")</f>
        <v>#NAME?</v>
      </c>
      <c r="BD253" s="1" t="e">
        <f aca="false">IF(OR(AND(BC253="A",ALEA.ENTRE.BORNES(1,2)=1),AND(BC253="B",ALEA.ENTRE.BORNES(1,4)=1)),1,0)</f>
        <v>#NAME?</v>
      </c>
      <c r="BE253" s="1" t="e">
        <f aca="false">IF(OR(AND(BC253="A",BD253=1),AND(BC253="B",BD253=0)),"A","B")</f>
        <v>#NAME?</v>
      </c>
      <c r="BF253" s="1" t="e">
        <f aca="false">IF(OR(AND(BE253="A",ALEA.ENTRE.BORNES(1,2)=1),AND(BE253="B",ALEA.ENTRE.BORNES(1,4)=1)),1,0)</f>
        <v>#NAME?</v>
      </c>
      <c r="BG253" s="1" t="e">
        <f aca="false">IF(OR(AND(BE253="A",BF253=1),AND(BE253="B",BF253=0)),"A","B")</f>
        <v>#NAME?</v>
      </c>
      <c r="BH253" s="1" t="e">
        <f aca="false">IF(OR(AND(BG253="A",ALEA.ENTRE.BORNES(1,2)=1),AND(BG253="B",ALEA.ENTRE.BORNES(1,4)=1)),1,0)</f>
        <v>#NAME?</v>
      </c>
      <c r="BI253" s="1" t="e">
        <f aca="false">IF(OR(AND(BG253="A",BH253=1),AND(BG253="B",BH253=0)),"A","B")</f>
        <v>#NAME?</v>
      </c>
      <c r="BJ253" s="1" t="e">
        <f aca="false">IF(OR(AND(BI253="A",ALEA.ENTRE.BORNES(1,2)=1),AND(BI253="B",ALEA.ENTRE.BORNES(1,4)=1)),1,0)</f>
        <v>#NAME?</v>
      </c>
      <c r="BK253" s="1" t="e">
        <f aca="false">IF(OR(AND(BI253="A",BJ253=1),AND(BI253="B",BJ253=0)),"A","B")</f>
        <v>#NAME?</v>
      </c>
      <c r="BL253" s="1" t="e">
        <f aca="false">IF(OR(AND(BK253="A",ALEA.ENTRE.BORNES(1,2)=1),AND(BK253="B",ALEA.ENTRE.BORNES(1,4)=1)),1,0)</f>
        <v>#NAME?</v>
      </c>
      <c r="BM253" s="1" t="e">
        <f aca="false">IF(OR(AND(BK253="A",BL253=1),AND(BK253="B",BL253=0)),"A","B")</f>
        <v>#NAME?</v>
      </c>
      <c r="BN253" s="1" t="e">
        <f aca="false">IF(OR(AND(BM253="A",ALEA.ENTRE.BORNES(1,2)=1),AND(BM253="B",ALEA.ENTRE.BORNES(1,4)=1)),1,0)</f>
        <v>#NAME?</v>
      </c>
      <c r="BO253" s="1" t="e">
        <f aca="false">IF(OR(AND(BM253="A",BN253=1),AND(BM253="B",BN253=0)),"A","B")</f>
        <v>#NAME?</v>
      </c>
      <c r="BP253" s="1" t="e">
        <f aca="false">IF(OR(AND(BO253="A",ALEA.ENTRE.BORNES(1,2)=1),AND(BO253="B",ALEA.ENTRE.BORNES(1,4)=1)),1,0)</f>
        <v>#NAME?</v>
      </c>
      <c r="BQ253" s="1" t="e">
        <f aca="false">IF(OR(AND(BO253="A",BP253=1),AND(BO253="B",BP253=0)),"A","B")</f>
        <v>#NAME?</v>
      </c>
      <c r="BR253" s="1" t="e">
        <f aca="false">IF(OR(AND(BQ253="A",ALEA.ENTRE.BORNES(1,2)=1),AND(BQ253="B",ALEA.ENTRE.BORNES(1,4)=1)),1,0)</f>
        <v>#NAME?</v>
      </c>
      <c r="BS253" s="1" t="e">
        <f aca="false">IF(OR(AND(BQ253="A",BR253=1),AND(BQ253="B",BR253=0)),"A","B")</f>
        <v>#NAME?</v>
      </c>
      <c r="BT253" s="1" t="e">
        <f aca="false">IF(OR(AND(BS253="A",ALEA.ENTRE.BORNES(1,2)=1),AND(BS253="B",ALEA.ENTRE.BORNES(1,4)=1)),1,0)</f>
        <v>#NAME?</v>
      </c>
      <c r="BU253" s="1" t="e">
        <f aca="false">IF(OR(AND(BS253="A",BT253=1),AND(BS253="B",BT253=0)),"A","B")</f>
        <v>#NAME?</v>
      </c>
      <c r="BV253" s="1" t="e">
        <f aca="false">IF(OR(AND(BU253="A",ALEA.ENTRE.BORNES(1,2)=1),AND(BU253="B",ALEA.ENTRE.BORNES(1,4)=1)),1,0)</f>
        <v>#NAME?</v>
      </c>
      <c r="BW253" s="1" t="e">
        <f aca="false">IF(OR(AND(BU253="A",BV253=1),AND(BU253="B",BV253=0)),"A","B")</f>
        <v>#NAME?</v>
      </c>
      <c r="BX253" s="1" t="e">
        <f aca="false">IF(OR(AND(BW253="A",ALEA.ENTRE.BORNES(1,2)=1),AND(BW253="B",ALEA.ENTRE.BORNES(1,4)=1)),1,0)</f>
        <v>#NAME?</v>
      </c>
      <c r="BY253" s="1" t="e">
        <f aca="false">IF(OR(AND(BW253="A",BX253=1),AND(BW253="B",BX253=0)),"A","B")</f>
        <v>#NAME?</v>
      </c>
      <c r="BZ253" s="1" t="e">
        <f aca="false">IF(OR(AND(BY253="A",ALEA.ENTRE.BORNES(1,2)=1),AND(BY253="B",ALEA.ENTRE.BORNES(1,4)=1)),1,0)</f>
        <v>#NAME?</v>
      </c>
      <c r="CA253" s="1" t="e">
        <f aca="false">IF(OR(AND(BY253="A",BZ253=1),AND(BY253="B",BZ253=0)),"A","B")</f>
        <v>#NAME?</v>
      </c>
      <c r="CB253" s="1" t="e">
        <f aca="false">IF(OR(AND(CA253="A",ALEA.ENTRE.BORNES(1,2)=1),AND(CA253="B",ALEA.ENTRE.BORNES(1,4)=1)),1,0)</f>
        <v>#NAME?</v>
      </c>
      <c r="CC253" s="1" t="e">
        <f aca="false">IF(OR(AND(CA253="A",CB253=1),AND(CA253="B",CB253=0)),"A","B")</f>
        <v>#NAME?</v>
      </c>
      <c r="CD253" s="1" t="e">
        <f aca="false">IF(OR(AND(CC253="A",ALEA.ENTRE.BORNES(1,2)=1),AND(CC253="B",ALEA.ENTRE.BORNES(1,4)=1)),1,0)</f>
        <v>#NAME?</v>
      </c>
      <c r="CE253" s="1" t="e">
        <f aca="false">IF(OR(AND(CC253="A",CD253=1),AND(CC253="B",CD253=0)),"A","B")</f>
        <v>#NAME?</v>
      </c>
      <c r="CF253" s="1" t="e">
        <f aca="false">IF(OR(AND(CE253="A",ALEA.ENTRE.BORNES(1,2)=1),AND(CE253="B",ALEA.ENTRE.BORNES(1,4)=1)),1,0)</f>
        <v>#NAME?</v>
      </c>
      <c r="CG253" s="1" t="e">
        <f aca="false">IF(OR(AND(CE253="A",CF253=1),AND(CE253="B",CF253=0)),"A","B")</f>
        <v>#NAME?</v>
      </c>
      <c r="CH253" s="1" t="e">
        <f aca="false">IF(OR(AND(CG253="A",ALEA.ENTRE.BORNES(1,2)=1),AND(CG253="B",ALEA.ENTRE.BORNES(1,4)=1)),1,0)</f>
        <v>#NAME?</v>
      </c>
      <c r="CI253" s="1" t="e">
        <f aca="false">IF(OR(AND(CG253="A",CH253=1),AND(CG253="B",CH253=0)),"A","B")</f>
        <v>#NAME?</v>
      </c>
      <c r="CJ253" s="1" t="e">
        <f aca="false">IF(OR(AND(CI253="A",ALEA.ENTRE.BORNES(1,2)=1),AND(CI253="B",ALEA.ENTRE.BORNES(1,4)=1)),1,0)</f>
        <v>#NAME?</v>
      </c>
      <c r="CK253" s="1" t="e">
        <f aca="false">IF(OR(AND(CI253="A",CJ253=1),AND(CI253="B",CJ253=0)),"A","B")</f>
        <v>#NAME?</v>
      </c>
      <c r="CL253" s="1" t="e">
        <f aca="false">IF(OR(AND(CK253="A",ALEA.ENTRE.BORNES(1,2)=1),AND(CK253="B",ALEA.ENTRE.BORNES(1,4)=1)),1,0)</f>
        <v>#NAME?</v>
      </c>
      <c r="CM253" s="1" t="e">
        <f aca="false">IF(OR(AND(CK253="A",CL253=1),AND(CK253="B",CL253=0)),"A","B")</f>
        <v>#NAME?</v>
      </c>
      <c r="CN253" s="1" t="e">
        <f aca="false">IF(OR(AND(CM253="A",ALEA.ENTRE.BORNES(1,2)=1),AND(CM253="B",ALEA.ENTRE.BORNES(1,4)=1)),1,0)</f>
        <v>#NAME?</v>
      </c>
      <c r="CO253" s="1" t="e">
        <f aca="false">IF(OR(AND(CM253="A",CN253=1),AND(CM253="B",CN253=0)),"A","B")</f>
        <v>#NAME?</v>
      </c>
      <c r="CP253" s="1" t="e">
        <f aca="false">IF(OR(AND(CO253="A",ALEA.ENTRE.BORNES(1,2)=1),AND(CO253="B",ALEA.ENTRE.BORNES(1,4)=1)),1,0)</f>
        <v>#NAME?</v>
      </c>
      <c r="CQ253" s="1" t="e">
        <f aca="false">IF(OR(AND(CO253="A",CP253=1),AND(CO253="B",CP253=0)),"A","B")</f>
        <v>#NAME?</v>
      </c>
      <c r="CR253" s="1" t="e">
        <f aca="false">IF(OR(AND(CQ253="A",ALEA.ENTRE.BORNES(1,2)=1),AND(CQ253="B",ALEA.ENTRE.BORNES(1,4)=1)),1,0)</f>
        <v>#NAME?</v>
      </c>
      <c r="CS253" s="1" t="e">
        <f aca="false">IF(OR(AND(CQ253="A",CR253=1),AND(CQ253="B",CR253=0)),"A","B")</f>
        <v>#NAME?</v>
      </c>
      <c r="CT253" s="1" t="e">
        <f aca="false">IF(OR(AND(CS253="A",ALEA.ENTRE.BORNES(1,2)=1),AND(CS253="B",ALEA.ENTRE.BORNES(1,4)=1)),1,0)</f>
        <v>#NAME?</v>
      </c>
      <c r="CU253" s="1" t="e">
        <f aca="false">IF(OR(AND(CS253="A",CT253=1),AND(CS253="B",CT253=0)),"A","B")</f>
        <v>#NAME?</v>
      </c>
      <c r="CV253" s="1" t="e">
        <f aca="false">IF(OR(AND(CU253="A",ALEA.ENTRE.BORNES(1,2)=1),AND(CU253="B",ALEA.ENTRE.BORNES(1,4)=1)),1,0)</f>
        <v>#NAME?</v>
      </c>
      <c r="CW253" s="1" t="e">
        <f aca="false">IF(OR(AND(CU253="A",CV253=1),AND(CU253="B",CV253=0)),"A","B")</f>
        <v>#NAME?</v>
      </c>
      <c r="CX253" s="1" t="e">
        <f aca="false">IF(OR(AND(CW253="A",ALEA.ENTRE.BORNES(1,2)=1),AND(CW253="B",ALEA.ENTRE.BORNES(1,4)=1)),1,0)</f>
        <v>#NAME?</v>
      </c>
    </row>
    <row r="254" customFormat="false" ht="12.75" hidden="false" customHeight="false" outlineLevel="0" collapsed="false">
      <c r="A254" s="1" t="n">
        <v>253</v>
      </c>
      <c r="B254" s="1" t="e">
        <f aca="false">IF(ALEA.ENTRE.BORNES(1,2)=1,"A","B")</f>
        <v>#NAME?</v>
      </c>
      <c r="C254" s="1" t="e">
        <f aca="false">B254</f>
        <v>#NAME?</v>
      </c>
      <c r="D254" s="1" t="e">
        <f aca="false">IF(OR(AND(C254="A",ALEA.ENTRE.BORNES(1,2)=1),AND(C254="B",ALEA.ENTRE.BORNES(1,4)=1)),1,0)</f>
        <v>#NAME?</v>
      </c>
      <c r="E254" s="1" t="e">
        <f aca="false">IF(OR(AND(C254="A",D254=1),AND(C254="B",D254=0)),"A","B")</f>
        <v>#NAME?</v>
      </c>
      <c r="F254" s="1" t="e">
        <f aca="false">IF(OR(AND(E254="A",ALEA.ENTRE.BORNES(1,2)=1),AND(E254="B",ALEA.ENTRE.BORNES(1,4)=1)),1,0)</f>
        <v>#NAME?</v>
      </c>
      <c r="G254" s="1" t="e">
        <f aca="false">IF(OR(AND(E254="A",F254=1),AND(E254="B",F254=0)),"A","B")</f>
        <v>#NAME?</v>
      </c>
      <c r="H254" s="1" t="e">
        <f aca="false">IF(OR(AND(G254="A",ALEA.ENTRE.BORNES(1,2)=1),AND(G254="B",ALEA.ENTRE.BORNES(1,4)=1)),1,0)</f>
        <v>#NAME?</v>
      </c>
      <c r="I254" s="1" t="e">
        <f aca="false">IF(OR(AND(G254="A",H254=1),AND(G254="B",H254=0)),"A","B")</f>
        <v>#NAME?</v>
      </c>
      <c r="J254" s="1" t="e">
        <f aca="false">IF(OR(AND(I254="A",ALEA.ENTRE.BORNES(1,2)=1),AND(I254="B",ALEA.ENTRE.BORNES(1,4)=1)),1,0)</f>
        <v>#NAME?</v>
      </c>
      <c r="K254" s="1" t="e">
        <f aca="false">IF(OR(AND(I254="A",J254=1),AND(I254="B",J254=0)),"A","B")</f>
        <v>#NAME?</v>
      </c>
      <c r="L254" s="1" t="e">
        <f aca="false">IF(OR(AND(K254="A",ALEA.ENTRE.BORNES(1,2)=1),AND(K254="B",ALEA.ENTRE.BORNES(1,4)=1)),1,0)</f>
        <v>#NAME?</v>
      </c>
      <c r="M254" s="1" t="e">
        <f aca="false">IF(OR(AND(K254="A",L254=1),AND(K254="B",L254=0)),"A","B")</f>
        <v>#NAME?</v>
      </c>
      <c r="N254" s="1" t="e">
        <f aca="false">IF(OR(AND(M254="A",ALEA.ENTRE.BORNES(1,2)=1),AND(M254="B",ALEA.ENTRE.BORNES(1,4)=1)),1,0)</f>
        <v>#NAME?</v>
      </c>
      <c r="O254" s="1" t="e">
        <f aca="false">IF(OR(AND(M254="A",N254=1),AND(M254="B",N254=0)),"A","B")</f>
        <v>#NAME?</v>
      </c>
      <c r="P254" s="1" t="e">
        <f aca="false">IF(OR(AND(O254="A",ALEA.ENTRE.BORNES(1,2)=1),AND(O254="B",ALEA.ENTRE.BORNES(1,4)=1)),1,0)</f>
        <v>#NAME?</v>
      </c>
      <c r="Q254" s="1" t="e">
        <f aca="false">IF(OR(AND(O254="A",P254=1),AND(O254="B",P254=0)),"A","B")</f>
        <v>#NAME?</v>
      </c>
      <c r="R254" s="1" t="e">
        <f aca="false">IF(OR(AND(Q254="A",ALEA.ENTRE.BORNES(1,2)=1),AND(Q254="B",ALEA.ENTRE.BORNES(1,4)=1)),1,0)</f>
        <v>#NAME?</v>
      </c>
      <c r="S254" s="1" t="e">
        <f aca="false">IF(OR(AND(Q254="A",R254=1),AND(Q254="B",R254=0)),"A","B")</f>
        <v>#NAME?</v>
      </c>
      <c r="T254" s="1" t="e">
        <f aca="false">IF(OR(AND(S254="A",ALEA.ENTRE.BORNES(1,2)=1),AND(S254="B",ALEA.ENTRE.BORNES(1,4)=1)),1,0)</f>
        <v>#NAME?</v>
      </c>
      <c r="U254" s="1" t="e">
        <f aca="false">IF(OR(AND(S254="A",T254=1),AND(S254="B",T254=0)),"A","B")</f>
        <v>#NAME?</v>
      </c>
      <c r="V254" s="1" t="e">
        <f aca="false">IF(OR(AND(U254="A",ALEA.ENTRE.BORNES(1,2)=1),AND(U254="B",ALEA.ENTRE.BORNES(1,4)=1)),1,0)</f>
        <v>#NAME?</v>
      </c>
      <c r="W254" s="1" t="e">
        <f aca="false">IF(OR(AND(U254="A",V254=1),AND(U254="B",V254=0)),"A","B")</f>
        <v>#NAME?</v>
      </c>
      <c r="X254" s="1" t="e">
        <f aca="false">IF(OR(AND(W254="A",ALEA.ENTRE.BORNES(1,2)=1),AND(W254="B",ALEA.ENTRE.BORNES(1,4)=1)),1,0)</f>
        <v>#NAME?</v>
      </c>
      <c r="Y254" s="1" t="e">
        <f aca="false">IF(OR(AND(W254="A",X254=1),AND(W254="B",X254=0)),"A","B")</f>
        <v>#NAME?</v>
      </c>
      <c r="Z254" s="1" t="e">
        <f aca="false">IF(OR(AND(Y254="A",ALEA.ENTRE.BORNES(1,2)=1),AND(Y254="B",ALEA.ENTRE.BORNES(1,4)=1)),1,0)</f>
        <v>#NAME?</v>
      </c>
      <c r="AA254" s="1" t="e">
        <f aca="false">IF(OR(AND(Y254="A",Z254=1),AND(Y254="B",Z254=0)),"A","B")</f>
        <v>#NAME?</v>
      </c>
      <c r="AB254" s="1" t="e">
        <f aca="false">IF(OR(AND(AA254="A",ALEA.ENTRE.BORNES(1,2)=1),AND(AA254="B",ALEA.ENTRE.BORNES(1,4)=1)),1,0)</f>
        <v>#NAME?</v>
      </c>
      <c r="AC254" s="1" t="e">
        <f aca="false">IF(OR(AND(AA254="A",AB254=1),AND(AA254="B",AB254=0)),"A","B")</f>
        <v>#NAME?</v>
      </c>
      <c r="AD254" s="1" t="e">
        <f aca="false">IF(OR(AND(AC254="A",ALEA.ENTRE.BORNES(1,2)=1),AND(AC254="B",ALEA.ENTRE.BORNES(1,4)=1)),1,0)</f>
        <v>#NAME?</v>
      </c>
      <c r="AE254" s="1" t="e">
        <f aca="false">IF(OR(AND(AC254="A",AD254=1),AND(AC254="B",AD254=0)),"A","B")</f>
        <v>#NAME?</v>
      </c>
      <c r="AF254" s="1" t="e">
        <f aca="false">IF(OR(AND(AE254="A",ALEA.ENTRE.BORNES(1,2)=1),AND(AE254="B",ALEA.ENTRE.BORNES(1,4)=1)),1,0)</f>
        <v>#NAME?</v>
      </c>
      <c r="AG254" s="1" t="e">
        <f aca="false">IF(OR(AND(AE254="A",AF254=1),AND(AE254="B",AF254=0)),"A","B")</f>
        <v>#NAME?</v>
      </c>
      <c r="AH254" s="1" t="e">
        <f aca="false">IF(OR(AND(AG254="A",ALEA.ENTRE.BORNES(1,2)=1),AND(AG254="B",ALEA.ENTRE.BORNES(1,4)=1)),1,0)</f>
        <v>#NAME?</v>
      </c>
      <c r="AI254" s="1" t="e">
        <f aca="false">IF(OR(AND(AG254="A",AH254=1),AND(AG254="B",AH254=0)),"A","B")</f>
        <v>#NAME?</v>
      </c>
      <c r="AJ254" s="1" t="e">
        <f aca="false">IF(OR(AND(AI254="A",ALEA.ENTRE.BORNES(1,2)=1),AND(AI254="B",ALEA.ENTRE.BORNES(1,4)=1)),1,0)</f>
        <v>#NAME?</v>
      </c>
      <c r="AK254" s="1" t="e">
        <f aca="false">IF(OR(AND(AI254="A",AJ254=1),AND(AI254="B",AJ254=0)),"A","B")</f>
        <v>#NAME?</v>
      </c>
      <c r="AL254" s="1" t="e">
        <f aca="false">IF(OR(AND(AK254="A",ALEA.ENTRE.BORNES(1,2)=1),AND(AK254="B",ALEA.ENTRE.BORNES(1,4)=1)),1,0)</f>
        <v>#NAME?</v>
      </c>
      <c r="AM254" s="1" t="e">
        <f aca="false">IF(OR(AND(AK254="A",AL254=1),AND(AK254="B",AL254=0)),"A","B")</f>
        <v>#NAME?</v>
      </c>
      <c r="AN254" s="1" t="e">
        <f aca="false">IF(OR(AND(AM254="A",ALEA.ENTRE.BORNES(1,2)=1),AND(AM254="B",ALEA.ENTRE.BORNES(1,4)=1)),1,0)</f>
        <v>#NAME?</v>
      </c>
      <c r="AO254" s="1" t="e">
        <f aca="false">IF(OR(AND(AM254="A",AN254=1),AND(AM254="B",AN254=0)),"A","B")</f>
        <v>#NAME?</v>
      </c>
      <c r="AP254" s="1" t="e">
        <f aca="false">IF(OR(AND(AO254="A",ALEA.ENTRE.BORNES(1,2)=1),AND(AO254="B",ALEA.ENTRE.BORNES(1,4)=1)),1,0)</f>
        <v>#NAME?</v>
      </c>
      <c r="AQ254" s="1" t="e">
        <f aca="false">IF(OR(AND(AO254="A",AP254=1),AND(AO254="B",AP254=0)),"A","B")</f>
        <v>#NAME?</v>
      </c>
      <c r="AR254" s="1" t="e">
        <f aca="false">IF(OR(AND(AQ254="A",ALEA.ENTRE.BORNES(1,2)=1),AND(AQ254="B",ALEA.ENTRE.BORNES(1,4)=1)),1,0)</f>
        <v>#NAME?</v>
      </c>
      <c r="AS254" s="1" t="e">
        <f aca="false">IF(OR(AND(AQ254="A",AR254=1),AND(AQ254="B",AR254=0)),"A","B")</f>
        <v>#NAME?</v>
      </c>
      <c r="AT254" s="1" t="e">
        <f aca="false">IF(OR(AND(AS254="A",ALEA.ENTRE.BORNES(1,2)=1),AND(AS254="B",ALEA.ENTRE.BORNES(1,4)=1)),1,0)</f>
        <v>#NAME?</v>
      </c>
      <c r="AU254" s="1" t="e">
        <f aca="false">IF(OR(AND(AS254="A",AT254=1),AND(AS254="B",AT254=0)),"A","B")</f>
        <v>#NAME?</v>
      </c>
      <c r="AV254" s="1" t="e">
        <f aca="false">IF(OR(AND(AU254="A",ALEA.ENTRE.BORNES(1,2)=1),AND(AU254="B",ALEA.ENTRE.BORNES(1,4)=1)),1,0)</f>
        <v>#NAME?</v>
      </c>
      <c r="AW254" s="1" t="e">
        <f aca="false">IF(OR(AND(AU254="A",AV254=1),AND(AU254="B",AV254=0)),"A","B")</f>
        <v>#NAME?</v>
      </c>
      <c r="AX254" s="1" t="e">
        <f aca="false">IF(OR(AND(AW254="A",ALEA.ENTRE.BORNES(1,2)=1),AND(AW254="B",ALEA.ENTRE.BORNES(1,4)=1)),1,0)</f>
        <v>#NAME?</v>
      </c>
      <c r="AY254" s="1" t="e">
        <f aca="false">IF(OR(AND(AW254="A",AX254=1),AND(AW254="B",AX254=0)),"A","B")</f>
        <v>#NAME?</v>
      </c>
      <c r="AZ254" s="1" t="e">
        <f aca="false">IF(OR(AND(AY254="A",ALEA.ENTRE.BORNES(1,2)=1),AND(AY254="B",ALEA.ENTRE.BORNES(1,4)=1)),1,0)</f>
        <v>#NAME?</v>
      </c>
      <c r="BA254" s="1" t="e">
        <f aca="false">IF(OR(AND(AY254="A",AZ254=1),AND(AY254="B",AZ254=0)),"A","B")</f>
        <v>#NAME?</v>
      </c>
      <c r="BB254" s="1" t="e">
        <f aca="false">IF(OR(AND(BA254="A",ALEA.ENTRE.BORNES(1,2)=1),AND(BA254="B",ALEA.ENTRE.BORNES(1,4)=1)),1,0)</f>
        <v>#NAME?</v>
      </c>
      <c r="BC254" s="1" t="e">
        <f aca="false">IF(OR(AND(BA254="A",BB254=1),AND(BA254="B",BB254=0)),"A","B")</f>
        <v>#NAME?</v>
      </c>
      <c r="BD254" s="1" t="e">
        <f aca="false">IF(OR(AND(BC254="A",ALEA.ENTRE.BORNES(1,2)=1),AND(BC254="B",ALEA.ENTRE.BORNES(1,4)=1)),1,0)</f>
        <v>#NAME?</v>
      </c>
      <c r="BE254" s="1" t="e">
        <f aca="false">IF(OR(AND(BC254="A",BD254=1),AND(BC254="B",BD254=0)),"A","B")</f>
        <v>#NAME?</v>
      </c>
      <c r="BF254" s="1" t="e">
        <f aca="false">IF(OR(AND(BE254="A",ALEA.ENTRE.BORNES(1,2)=1),AND(BE254="B",ALEA.ENTRE.BORNES(1,4)=1)),1,0)</f>
        <v>#NAME?</v>
      </c>
      <c r="BG254" s="1" t="e">
        <f aca="false">IF(OR(AND(BE254="A",BF254=1),AND(BE254="B",BF254=0)),"A","B")</f>
        <v>#NAME?</v>
      </c>
      <c r="BH254" s="1" t="e">
        <f aca="false">IF(OR(AND(BG254="A",ALEA.ENTRE.BORNES(1,2)=1),AND(BG254="B",ALEA.ENTRE.BORNES(1,4)=1)),1,0)</f>
        <v>#NAME?</v>
      </c>
      <c r="BI254" s="1" t="e">
        <f aca="false">IF(OR(AND(BG254="A",BH254=1),AND(BG254="B",BH254=0)),"A","B")</f>
        <v>#NAME?</v>
      </c>
      <c r="BJ254" s="1" t="e">
        <f aca="false">IF(OR(AND(BI254="A",ALEA.ENTRE.BORNES(1,2)=1),AND(BI254="B",ALEA.ENTRE.BORNES(1,4)=1)),1,0)</f>
        <v>#NAME?</v>
      </c>
      <c r="BK254" s="1" t="e">
        <f aca="false">IF(OR(AND(BI254="A",BJ254=1),AND(BI254="B",BJ254=0)),"A","B")</f>
        <v>#NAME?</v>
      </c>
      <c r="BL254" s="1" t="e">
        <f aca="false">IF(OR(AND(BK254="A",ALEA.ENTRE.BORNES(1,2)=1),AND(BK254="B",ALEA.ENTRE.BORNES(1,4)=1)),1,0)</f>
        <v>#NAME?</v>
      </c>
      <c r="BM254" s="1" t="e">
        <f aca="false">IF(OR(AND(BK254="A",BL254=1),AND(BK254="B",BL254=0)),"A","B")</f>
        <v>#NAME?</v>
      </c>
      <c r="BN254" s="1" t="e">
        <f aca="false">IF(OR(AND(BM254="A",ALEA.ENTRE.BORNES(1,2)=1),AND(BM254="B",ALEA.ENTRE.BORNES(1,4)=1)),1,0)</f>
        <v>#NAME?</v>
      </c>
      <c r="BO254" s="1" t="e">
        <f aca="false">IF(OR(AND(BM254="A",BN254=1),AND(BM254="B",BN254=0)),"A","B")</f>
        <v>#NAME?</v>
      </c>
      <c r="BP254" s="1" t="e">
        <f aca="false">IF(OR(AND(BO254="A",ALEA.ENTRE.BORNES(1,2)=1),AND(BO254="B",ALEA.ENTRE.BORNES(1,4)=1)),1,0)</f>
        <v>#NAME?</v>
      </c>
      <c r="BQ254" s="1" t="e">
        <f aca="false">IF(OR(AND(BO254="A",BP254=1),AND(BO254="B",BP254=0)),"A","B")</f>
        <v>#NAME?</v>
      </c>
      <c r="BR254" s="1" t="e">
        <f aca="false">IF(OR(AND(BQ254="A",ALEA.ENTRE.BORNES(1,2)=1),AND(BQ254="B",ALEA.ENTRE.BORNES(1,4)=1)),1,0)</f>
        <v>#NAME?</v>
      </c>
      <c r="BS254" s="1" t="e">
        <f aca="false">IF(OR(AND(BQ254="A",BR254=1),AND(BQ254="B",BR254=0)),"A","B")</f>
        <v>#NAME?</v>
      </c>
      <c r="BT254" s="1" t="e">
        <f aca="false">IF(OR(AND(BS254="A",ALEA.ENTRE.BORNES(1,2)=1),AND(BS254="B",ALEA.ENTRE.BORNES(1,4)=1)),1,0)</f>
        <v>#NAME?</v>
      </c>
      <c r="BU254" s="1" t="e">
        <f aca="false">IF(OR(AND(BS254="A",BT254=1),AND(BS254="B",BT254=0)),"A","B")</f>
        <v>#NAME?</v>
      </c>
      <c r="BV254" s="1" t="e">
        <f aca="false">IF(OR(AND(BU254="A",ALEA.ENTRE.BORNES(1,2)=1),AND(BU254="B",ALEA.ENTRE.BORNES(1,4)=1)),1,0)</f>
        <v>#NAME?</v>
      </c>
      <c r="BW254" s="1" t="e">
        <f aca="false">IF(OR(AND(BU254="A",BV254=1),AND(BU254="B",BV254=0)),"A","B")</f>
        <v>#NAME?</v>
      </c>
      <c r="BX254" s="1" t="e">
        <f aca="false">IF(OR(AND(BW254="A",ALEA.ENTRE.BORNES(1,2)=1),AND(BW254="B",ALEA.ENTRE.BORNES(1,4)=1)),1,0)</f>
        <v>#NAME?</v>
      </c>
      <c r="BY254" s="1" t="e">
        <f aca="false">IF(OR(AND(BW254="A",BX254=1),AND(BW254="B",BX254=0)),"A","B")</f>
        <v>#NAME?</v>
      </c>
      <c r="BZ254" s="1" t="e">
        <f aca="false">IF(OR(AND(BY254="A",ALEA.ENTRE.BORNES(1,2)=1),AND(BY254="B",ALEA.ENTRE.BORNES(1,4)=1)),1,0)</f>
        <v>#NAME?</v>
      </c>
      <c r="CA254" s="1" t="e">
        <f aca="false">IF(OR(AND(BY254="A",BZ254=1),AND(BY254="B",BZ254=0)),"A","B")</f>
        <v>#NAME?</v>
      </c>
      <c r="CB254" s="1" t="e">
        <f aca="false">IF(OR(AND(CA254="A",ALEA.ENTRE.BORNES(1,2)=1),AND(CA254="B",ALEA.ENTRE.BORNES(1,4)=1)),1,0)</f>
        <v>#NAME?</v>
      </c>
      <c r="CC254" s="1" t="e">
        <f aca="false">IF(OR(AND(CA254="A",CB254=1),AND(CA254="B",CB254=0)),"A","B")</f>
        <v>#NAME?</v>
      </c>
      <c r="CD254" s="1" t="e">
        <f aca="false">IF(OR(AND(CC254="A",ALEA.ENTRE.BORNES(1,2)=1),AND(CC254="B",ALEA.ENTRE.BORNES(1,4)=1)),1,0)</f>
        <v>#NAME?</v>
      </c>
      <c r="CE254" s="1" t="e">
        <f aca="false">IF(OR(AND(CC254="A",CD254=1),AND(CC254="B",CD254=0)),"A","B")</f>
        <v>#NAME?</v>
      </c>
      <c r="CF254" s="1" t="e">
        <f aca="false">IF(OR(AND(CE254="A",ALEA.ENTRE.BORNES(1,2)=1),AND(CE254="B",ALEA.ENTRE.BORNES(1,4)=1)),1,0)</f>
        <v>#NAME?</v>
      </c>
      <c r="CG254" s="1" t="e">
        <f aca="false">IF(OR(AND(CE254="A",CF254=1),AND(CE254="B",CF254=0)),"A","B")</f>
        <v>#NAME?</v>
      </c>
      <c r="CH254" s="1" t="e">
        <f aca="false">IF(OR(AND(CG254="A",ALEA.ENTRE.BORNES(1,2)=1),AND(CG254="B",ALEA.ENTRE.BORNES(1,4)=1)),1,0)</f>
        <v>#NAME?</v>
      </c>
      <c r="CI254" s="1" t="e">
        <f aca="false">IF(OR(AND(CG254="A",CH254=1),AND(CG254="B",CH254=0)),"A","B")</f>
        <v>#NAME?</v>
      </c>
      <c r="CJ254" s="1" t="e">
        <f aca="false">IF(OR(AND(CI254="A",ALEA.ENTRE.BORNES(1,2)=1),AND(CI254="B",ALEA.ENTRE.BORNES(1,4)=1)),1,0)</f>
        <v>#NAME?</v>
      </c>
      <c r="CK254" s="1" t="e">
        <f aca="false">IF(OR(AND(CI254="A",CJ254=1),AND(CI254="B",CJ254=0)),"A","B")</f>
        <v>#NAME?</v>
      </c>
      <c r="CL254" s="1" t="e">
        <f aca="false">IF(OR(AND(CK254="A",ALEA.ENTRE.BORNES(1,2)=1),AND(CK254="B",ALEA.ENTRE.BORNES(1,4)=1)),1,0)</f>
        <v>#NAME?</v>
      </c>
      <c r="CM254" s="1" t="e">
        <f aca="false">IF(OR(AND(CK254="A",CL254=1),AND(CK254="B",CL254=0)),"A","B")</f>
        <v>#NAME?</v>
      </c>
      <c r="CN254" s="1" t="e">
        <f aca="false">IF(OR(AND(CM254="A",ALEA.ENTRE.BORNES(1,2)=1),AND(CM254="B",ALEA.ENTRE.BORNES(1,4)=1)),1,0)</f>
        <v>#NAME?</v>
      </c>
      <c r="CO254" s="1" t="e">
        <f aca="false">IF(OR(AND(CM254="A",CN254=1),AND(CM254="B",CN254=0)),"A","B")</f>
        <v>#NAME?</v>
      </c>
      <c r="CP254" s="1" t="e">
        <f aca="false">IF(OR(AND(CO254="A",ALEA.ENTRE.BORNES(1,2)=1),AND(CO254="B",ALEA.ENTRE.BORNES(1,4)=1)),1,0)</f>
        <v>#NAME?</v>
      </c>
      <c r="CQ254" s="1" t="e">
        <f aca="false">IF(OR(AND(CO254="A",CP254=1),AND(CO254="B",CP254=0)),"A","B")</f>
        <v>#NAME?</v>
      </c>
      <c r="CR254" s="1" t="e">
        <f aca="false">IF(OR(AND(CQ254="A",ALEA.ENTRE.BORNES(1,2)=1),AND(CQ254="B",ALEA.ENTRE.BORNES(1,4)=1)),1,0)</f>
        <v>#NAME?</v>
      </c>
      <c r="CS254" s="1" t="e">
        <f aca="false">IF(OR(AND(CQ254="A",CR254=1),AND(CQ254="B",CR254=0)),"A","B")</f>
        <v>#NAME?</v>
      </c>
      <c r="CT254" s="1" t="e">
        <f aca="false">IF(OR(AND(CS254="A",ALEA.ENTRE.BORNES(1,2)=1),AND(CS254="B",ALEA.ENTRE.BORNES(1,4)=1)),1,0)</f>
        <v>#NAME?</v>
      </c>
      <c r="CU254" s="1" t="e">
        <f aca="false">IF(OR(AND(CS254="A",CT254=1),AND(CS254="B",CT254=0)),"A","B")</f>
        <v>#NAME?</v>
      </c>
      <c r="CV254" s="1" t="e">
        <f aca="false">IF(OR(AND(CU254="A",ALEA.ENTRE.BORNES(1,2)=1),AND(CU254="B",ALEA.ENTRE.BORNES(1,4)=1)),1,0)</f>
        <v>#NAME?</v>
      </c>
      <c r="CW254" s="1" t="e">
        <f aca="false">IF(OR(AND(CU254="A",CV254=1),AND(CU254="B",CV254=0)),"A","B")</f>
        <v>#NAME?</v>
      </c>
      <c r="CX254" s="1" t="e">
        <f aca="false">IF(OR(AND(CW254="A",ALEA.ENTRE.BORNES(1,2)=1),AND(CW254="B",ALEA.ENTRE.BORNES(1,4)=1)),1,0)</f>
        <v>#NAME?</v>
      </c>
    </row>
    <row r="255" customFormat="false" ht="12.75" hidden="false" customHeight="false" outlineLevel="0" collapsed="false">
      <c r="A255" s="1" t="n">
        <v>254</v>
      </c>
      <c r="B255" s="1" t="e">
        <f aca="false">IF(ALEA.ENTRE.BORNES(1,2)=1,"A","B")</f>
        <v>#NAME?</v>
      </c>
      <c r="C255" s="1" t="e">
        <f aca="false">B255</f>
        <v>#NAME?</v>
      </c>
      <c r="D255" s="1" t="e">
        <f aca="false">IF(OR(AND(C255="A",ALEA.ENTRE.BORNES(1,2)=1),AND(C255="B",ALEA.ENTRE.BORNES(1,4)=1)),1,0)</f>
        <v>#NAME?</v>
      </c>
      <c r="E255" s="1" t="e">
        <f aca="false">IF(OR(AND(C255="A",D255=1),AND(C255="B",D255=0)),"A","B")</f>
        <v>#NAME?</v>
      </c>
      <c r="F255" s="1" t="e">
        <f aca="false">IF(OR(AND(E255="A",ALEA.ENTRE.BORNES(1,2)=1),AND(E255="B",ALEA.ENTRE.BORNES(1,4)=1)),1,0)</f>
        <v>#NAME?</v>
      </c>
      <c r="G255" s="1" t="e">
        <f aca="false">IF(OR(AND(E255="A",F255=1),AND(E255="B",F255=0)),"A","B")</f>
        <v>#NAME?</v>
      </c>
      <c r="H255" s="1" t="e">
        <f aca="false">IF(OR(AND(G255="A",ALEA.ENTRE.BORNES(1,2)=1),AND(G255="B",ALEA.ENTRE.BORNES(1,4)=1)),1,0)</f>
        <v>#NAME?</v>
      </c>
      <c r="I255" s="1" t="e">
        <f aca="false">IF(OR(AND(G255="A",H255=1),AND(G255="B",H255=0)),"A","B")</f>
        <v>#NAME?</v>
      </c>
      <c r="J255" s="1" t="e">
        <f aca="false">IF(OR(AND(I255="A",ALEA.ENTRE.BORNES(1,2)=1),AND(I255="B",ALEA.ENTRE.BORNES(1,4)=1)),1,0)</f>
        <v>#NAME?</v>
      </c>
      <c r="K255" s="1" t="e">
        <f aca="false">IF(OR(AND(I255="A",J255=1),AND(I255="B",J255=0)),"A","B")</f>
        <v>#NAME?</v>
      </c>
      <c r="L255" s="1" t="e">
        <f aca="false">IF(OR(AND(K255="A",ALEA.ENTRE.BORNES(1,2)=1),AND(K255="B",ALEA.ENTRE.BORNES(1,4)=1)),1,0)</f>
        <v>#NAME?</v>
      </c>
      <c r="M255" s="1" t="e">
        <f aca="false">IF(OR(AND(K255="A",L255=1),AND(K255="B",L255=0)),"A","B")</f>
        <v>#NAME?</v>
      </c>
      <c r="N255" s="1" t="e">
        <f aca="false">IF(OR(AND(M255="A",ALEA.ENTRE.BORNES(1,2)=1),AND(M255="B",ALEA.ENTRE.BORNES(1,4)=1)),1,0)</f>
        <v>#NAME?</v>
      </c>
      <c r="O255" s="1" t="e">
        <f aca="false">IF(OR(AND(M255="A",N255=1),AND(M255="B",N255=0)),"A","B")</f>
        <v>#NAME?</v>
      </c>
      <c r="P255" s="1" t="e">
        <f aca="false">IF(OR(AND(O255="A",ALEA.ENTRE.BORNES(1,2)=1),AND(O255="B",ALEA.ENTRE.BORNES(1,4)=1)),1,0)</f>
        <v>#NAME?</v>
      </c>
      <c r="Q255" s="1" t="e">
        <f aca="false">IF(OR(AND(O255="A",P255=1),AND(O255="B",P255=0)),"A","B")</f>
        <v>#NAME?</v>
      </c>
      <c r="R255" s="1" t="e">
        <f aca="false">IF(OR(AND(Q255="A",ALEA.ENTRE.BORNES(1,2)=1),AND(Q255="B",ALEA.ENTRE.BORNES(1,4)=1)),1,0)</f>
        <v>#NAME?</v>
      </c>
      <c r="S255" s="1" t="e">
        <f aca="false">IF(OR(AND(Q255="A",R255=1),AND(Q255="B",R255=0)),"A","B")</f>
        <v>#NAME?</v>
      </c>
      <c r="T255" s="1" t="e">
        <f aca="false">IF(OR(AND(S255="A",ALEA.ENTRE.BORNES(1,2)=1),AND(S255="B",ALEA.ENTRE.BORNES(1,4)=1)),1,0)</f>
        <v>#NAME?</v>
      </c>
      <c r="U255" s="1" t="e">
        <f aca="false">IF(OR(AND(S255="A",T255=1),AND(S255="B",T255=0)),"A","B")</f>
        <v>#NAME?</v>
      </c>
      <c r="V255" s="1" t="e">
        <f aca="false">IF(OR(AND(U255="A",ALEA.ENTRE.BORNES(1,2)=1),AND(U255="B",ALEA.ENTRE.BORNES(1,4)=1)),1,0)</f>
        <v>#NAME?</v>
      </c>
      <c r="W255" s="1" t="e">
        <f aca="false">IF(OR(AND(U255="A",V255=1),AND(U255="B",V255=0)),"A","B")</f>
        <v>#NAME?</v>
      </c>
      <c r="X255" s="1" t="e">
        <f aca="false">IF(OR(AND(W255="A",ALEA.ENTRE.BORNES(1,2)=1),AND(W255="B",ALEA.ENTRE.BORNES(1,4)=1)),1,0)</f>
        <v>#NAME?</v>
      </c>
      <c r="Y255" s="1" t="e">
        <f aca="false">IF(OR(AND(W255="A",X255=1),AND(W255="B",X255=0)),"A","B")</f>
        <v>#NAME?</v>
      </c>
      <c r="Z255" s="1" t="e">
        <f aca="false">IF(OR(AND(Y255="A",ALEA.ENTRE.BORNES(1,2)=1),AND(Y255="B",ALEA.ENTRE.BORNES(1,4)=1)),1,0)</f>
        <v>#NAME?</v>
      </c>
      <c r="AA255" s="1" t="e">
        <f aca="false">IF(OR(AND(Y255="A",Z255=1),AND(Y255="B",Z255=0)),"A","B")</f>
        <v>#NAME?</v>
      </c>
      <c r="AB255" s="1" t="e">
        <f aca="false">IF(OR(AND(AA255="A",ALEA.ENTRE.BORNES(1,2)=1),AND(AA255="B",ALEA.ENTRE.BORNES(1,4)=1)),1,0)</f>
        <v>#NAME?</v>
      </c>
      <c r="AC255" s="1" t="e">
        <f aca="false">IF(OR(AND(AA255="A",AB255=1),AND(AA255="B",AB255=0)),"A","B")</f>
        <v>#NAME?</v>
      </c>
      <c r="AD255" s="1" t="e">
        <f aca="false">IF(OR(AND(AC255="A",ALEA.ENTRE.BORNES(1,2)=1),AND(AC255="B",ALEA.ENTRE.BORNES(1,4)=1)),1,0)</f>
        <v>#NAME?</v>
      </c>
      <c r="AE255" s="1" t="e">
        <f aca="false">IF(OR(AND(AC255="A",AD255=1),AND(AC255="B",AD255=0)),"A","B")</f>
        <v>#NAME?</v>
      </c>
      <c r="AF255" s="1" t="e">
        <f aca="false">IF(OR(AND(AE255="A",ALEA.ENTRE.BORNES(1,2)=1),AND(AE255="B",ALEA.ENTRE.BORNES(1,4)=1)),1,0)</f>
        <v>#NAME?</v>
      </c>
      <c r="AG255" s="1" t="e">
        <f aca="false">IF(OR(AND(AE255="A",AF255=1),AND(AE255="B",AF255=0)),"A","B")</f>
        <v>#NAME?</v>
      </c>
      <c r="AH255" s="1" t="e">
        <f aca="false">IF(OR(AND(AG255="A",ALEA.ENTRE.BORNES(1,2)=1),AND(AG255="B",ALEA.ENTRE.BORNES(1,4)=1)),1,0)</f>
        <v>#NAME?</v>
      </c>
      <c r="AI255" s="1" t="e">
        <f aca="false">IF(OR(AND(AG255="A",AH255=1),AND(AG255="B",AH255=0)),"A","B")</f>
        <v>#NAME?</v>
      </c>
      <c r="AJ255" s="1" t="e">
        <f aca="false">IF(OR(AND(AI255="A",ALEA.ENTRE.BORNES(1,2)=1),AND(AI255="B",ALEA.ENTRE.BORNES(1,4)=1)),1,0)</f>
        <v>#NAME?</v>
      </c>
      <c r="AK255" s="1" t="e">
        <f aca="false">IF(OR(AND(AI255="A",AJ255=1),AND(AI255="B",AJ255=0)),"A","B")</f>
        <v>#NAME?</v>
      </c>
      <c r="AL255" s="1" t="e">
        <f aca="false">IF(OR(AND(AK255="A",ALEA.ENTRE.BORNES(1,2)=1),AND(AK255="B",ALEA.ENTRE.BORNES(1,4)=1)),1,0)</f>
        <v>#NAME?</v>
      </c>
      <c r="AM255" s="1" t="e">
        <f aca="false">IF(OR(AND(AK255="A",AL255=1),AND(AK255="B",AL255=0)),"A","B")</f>
        <v>#NAME?</v>
      </c>
      <c r="AN255" s="1" t="e">
        <f aca="false">IF(OR(AND(AM255="A",ALEA.ENTRE.BORNES(1,2)=1),AND(AM255="B",ALEA.ENTRE.BORNES(1,4)=1)),1,0)</f>
        <v>#NAME?</v>
      </c>
      <c r="AO255" s="1" t="e">
        <f aca="false">IF(OR(AND(AM255="A",AN255=1),AND(AM255="B",AN255=0)),"A","B")</f>
        <v>#NAME?</v>
      </c>
      <c r="AP255" s="1" t="e">
        <f aca="false">IF(OR(AND(AO255="A",ALEA.ENTRE.BORNES(1,2)=1),AND(AO255="B",ALEA.ENTRE.BORNES(1,4)=1)),1,0)</f>
        <v>#NAME?</v>
      </c>
      <c r="AQ255" s="1" t="e">
        <f aca="false">IF(OR(AND(AO255="A",AP255=1),AND(AO255="B",AP255=0)),"A","B")</f>
        <v>#NAME?</v>
      </c>
      <c r="AR255" s="1" t="e">
        <f aca="false">IF(OR(AND(AQ255="A",ALEA.ENTRE.BORNES(1,2)=1),AND(AQ255="B",ALEA.ENTRE.BORNES(1,4)=1)),1,0)</f>
        <v>#NAME?</v>
      </c>
      <c r="AS255" s="1" t="e">
        <f aca="false">IF(OR(AND(AQ255="A",AR255=1),AND(AQ255="B",AR255=0)),"A","B")</f>
        <v>#NAME?</v>
      </c>
      <c r="AT255" s="1" t="e">
        <f aca="false">IF(OR(AND(AS255="A",ALEA.ENTRE.BORNES(1,2)=1),AND(AS255="B",ALEA.ENTRE.BORNES(1,4)=1)),1,0)</f>
        <v>#NAME?</v>
      </c>
      <c r="AU255" s="1" t="e">
        <f aca="false">IF(OR(AND(AS255="A",AT255=1),AND(AS255="B",AT255=0)),"A","B")</f>
        <v>#NAME?</v>
      </c>
      <c r="AV255" s="1" t="e">
        <f aca="false">IF(OR(AND(AU255="A",ALEA.ENTRE.BORNES(1,2)=1),AND(AU255="B",ALEA.ENTRE.BORNES(1,4)=1)),1,0)</f>
        <v>#NAME?</v>
      </c>
      <c r="AW255" s="1" t="e">
        <f aca="false">IF(OR(AND(AU255="A",AV255=1),AND(AU255="B",AV255=0)),"A","B")</f>
        <v>#NAME?</v>
      </c>
      <c r="AX255" s="1" t="e">
        <f aca="false">IF(OR(AND(AW255="A",ALEA.ENTRE.BORNES(1,2)=1),AND(AW255="B",ALEA.ENTRE.BORNES(1,4)=1)),1,0)</f>
        <v>#NAME?</v>
      </c>
      <c r="AY255" s="1" t="e">
        <f aca="false">IF(OR(AND(AW255="A",AX255=1),AND(AW255="B",AX255=0)),"A","B")</f>
        <v>#NAME?</v>
      </c>
      <c r="AZ255" s="1" t="e">
        <f aca="false">IF(OR(AND(AY255="A",ALEA.ENTRE.BORNES(1,2)=1),AND(AY255="B",ALEA.ENTRE.BORNES(1,4)=1)),1,0)</f>
        <v>#NAME?</v>
      </c>
      <c r="BA255" s="1" t="e">
        <f aca="false">IF(OR(AND(AY255="A",AZ255=1),AND(AY255="B",AZ255=0)),"A","B")</f>
        <v>#NAME?</v>
      </c>
      <c r="BB255" s="1" t="e">
        <f aca="false">IF(OR(AND(BA255="A",ALEA.ENTRE.BORNES(1,2)=1),AND(BA255="B",ALEA.ENTRE.BORNES(1,4)=1)),1,0)</f>
        <v>#NAME?</v>
      </c>
      <c r="BC255" s="1" t="e">
        <f aca="false">IF(OR(AND(BA255="A",BB255=1),AND(BA255="B",BB255=0)),"A","B")</f>
        <v>#NAME?</v>
      </c>
      <c r="BD255" s="1" t="e">
        <f aca="false">IF(OR(AND(BC255="A",ALEA.ENTRE.BORNES(1,2)=1),AND(BC255="B",ALEA.ENTRE.BORNES(1,4)=1)),1,0)</f>
        <v>#NAME?</v>
      </c>
      <c r="BE255" s="1" t="e">
        <f aca="false">IF(OR(AND(BC255="A",BD255=1),AND(BC255="B",BD255=0)),"A","B")</f>
        <v>#NAME?</v>
      </c>
      <c r="BF255" s="1" t="e">
        <f aca="false">IF(OR(AND(BE255="A",ALEA.ENTRE.BORNES(1,2)=1),AND(BE255="B",ALEA.ENTRE.BORNES(1,4)=1)),1,0)</f>
        <v>#NAME?</v>
      </c>
      <c r="BG255" s="1" t="e">
        <f aca="false">IF(OR(AND(BE255="A",BF255=1),AND(BE255="B",BF255=0)),"A","B")</f>
        <v>#NAME?</v>
      </c>
      <c r="BH255" s="1" t="e">
        <f aca="false">IF(OR(AND(BG255="A",ALEA.ENTRE.BORNES(1,2)=1),AND(BG255="B",ALEA.ENTRE.BORNES(1,4)=1)),1,0)</f>
        <v>#NAME?</v>
      </c>
      <c r="BI255" s="1" t="e">
        <f aca="false">IF(OR(AND(BG255="A",BH255=1),AND(BG255="B",BH255=0)),"A","B")</f>
        <v>#NAME?</v>
      </c>
      <c r="BJ255" s="1" t="e">
        <f aca="false">IF(OR(AND(BI255="A",ALEA.ENTRE.BORNES(1,2)=1),AND(BI255="B",ALEA.ENTRE.BORNES(1,4)=1)),1,0)</f>
        <v>#NAME?</v>
      </c>
      <c r="BK255" s="1" t="e">
        <f aca="false">IF(OR(AND(BI255="A",BJ255=1),AND(BI255="B",BJ255=0)),"A","B")</f>
        <v>#NAME?</v>
      </c>
      <c r="BL255" s="1" t="e">
        <f aca="false">IF(OR(AND(BK255="A",ALEA.ENTRE.BORNES(1,2)=1),AND(BK255="B",ALEA.ENTRE.BORNES(1,4)=1)),1,0)</f>
        <v>#NAME?</v>
      </c>
      <c r="BM255" s="1" t="e">
        <f aca="false">IF(OR(AND(BK255="A",BL255=1),AND(BK255="B",BL255=0)),"A","B")</f>
        <v>#NAME?</v>
      </c>
      <c r="BN255" s="1" t="e">
        <f aca="false">IF(OR(AND(BM255="A",ALEA.ENTRE.BORNES(1,2)=1),AND(BM255="B",ALEA.ENTRE.BORNES(1,4)=1)),1,0)</f>
        <v>#NAME?</v>
      </c>
      <c r="BO255" s="1" t="e">
        <f aca="false">IF(OR(AND(BM255="A",BN255=1),AND(BM255="B",BN255=0)),"A","B")</f>
        <v>#NAME?</v>
      </c>
      <c r="BP255" s="1" t="e">
        <f aca="false">IF(OR(AND(BO255="A",ALEA.ENTRE.BORNES(1,2)=1),AND(BO255="B",ALEA.ENTRE.BORNES(1,4)=1)),1,0)</f>
        <v>#NAME?</v>
      </c>
      <c r="BQ255" s="1" t="e">
        <f aca="false">IF(OR(AND(BO255="A",BP255=1),AND(BO255="B",BP255=0)),"A","B")</f>
        <v>#NAME?</v>
      </c>
      <c r="BR255" s="1" t="e">
        <f aca="false">IF(OR(AND(BQ255="A",ALEA.ENTRE.BORNES(1,2)=1),AND(BQ255="B",ALEA.ENTRE.BORNES(1,4)=1)),1,0)</f>
        <v>#NAME?</v>
      </c>
      <c r="BS255" s="1" t="e">
        <f aca="false">IF(OR(AND(BQ255="A",BR255=1),AND(BQ255="B",BR255=0)),"A","B")</f>
        <v>#NAME?</v>
      </c>
      <c r="BT255" s="1" t="e">
        <f aca="false">IF(OR(AND(BS255="A",ALEA.ENTRE.BORNES(1,2)=1),AND(BS255="B",ALEA.ENTRE.BORNES(1,4)=1)),1,0)</f>
        <v>#NAME?</v>
      </c>
      <c r="BU255" s="1" t="e">
        <f aca="false">IF(OR(AND(BS255="A",BT255=1),AND(BS255="B",BT255=0)),"A","B")</f>
        <v>#NAME?</v>
      </c>
      <c r="BV255" s="1" t="e">
        <f aca="false">IF(OR(AND(BU255="A",ALEA.ENTRE.BORNES(1,2)=1),AND(BU255="B",ALEA.ENTRE.BORNES(1,4)=1)),1,0)</f>
        <v>#NAME?</v>
      </c>
      <c r="BW255" s="1" t="e">
        <f aca="false">IF(OR(AND(BU255="A",BV255=1),AND(BU255="B",BV255=0)),"A","B")</f>
        <v>#NAME?</v>
      </c>
      <c r="BX255" s="1" t="e">
        <f aca="false">IF(OR(AND(BW255="A",ALEA.ENTRE.BORNES(1,2)=1),AND(BW255="B",ALEA.ENTRE.BORNES(1,4)=1)),1,0)</f>
        <v>#NAME?</v>
      </c>
      <c r="BY255" s="1" t="e">
        <f aca="false">IF(OR(AND(BW255="A",BX255=1),AND(BW255="B",BX255=0)),"A","B")</f>
        <v>#NAME?</v>
      </c>
      <c r="BZ255" s="1" t="e">
        <f aca="false">IF(OR(AND(BY255="A",ALEA.ENTRE.BORNES(1,2)=1),AND(BY255="B",ALEA.ENTRE.BORNES(1,4)=1)),1,0)</f>
        <v>#NAME?</v>
      </c>
      <c r="CA255" s="1" t="e">
        <f aca="false">IF(OR(AND(BY255="A",BZ255=1),AND(BY255="B",BZ255=0)),"A","B")</f>
        <v>#NAME?</v>
      </c>
      <c r="CB255" s="1" t="e">
        <f aca="false">IF(OR(AND(CA255="A",ALEA.ENTRE.BORNES(1,2)=1),AND(CA255="B",ALEA.ENTRE.BORNES(1,4)=1)),1,0)</f>
        <v>#NAME?</v>
      </c>
      <c r="CC255" s="1" t="e">
        <f aca="false">IF(OR(AND(CA255="A",CB255=1),AND(CA255="B",CB255=0)),"A","B")</f>
        <v>#NAME?</v>
      </c>
      <c r="CD255" s="1" t="e">
        <f aca="false">IF(OR(AND(CC255="A",ALEA.ENTRE.BORNES(1,2)=1),AND(CC255="B",ALEA.ENTRE.BORNES(1,4)=1)),1,0)</f>
        <v>#NAME?</v>
      </c>
      <c r="CE255" s="1" t="e">
        <f aca="false">IF(OR(AND(CC255="A",CD255=1),AND(CC255="B",CD255=0)),"A","B")</f>
        <v>#NAME?</v>
      </c>
      <c r="CF255" s="1" t="e">
        <f aca="false">IF(OR(AND(CE255="A",ALEA.ENTRE.BORNES(1,2)=1),AND(CE255="B",ALEA.ENTRE.BORNES(1,4)=1)),1,0)</f>
        <v>#NAME?</v>
      </c>
      <c r="CG255" s="1" t="e">
        <f aca="false">IF(OR(AND(CE255="A",CF255=1),AND(CE255="B",CF255=0)),"A","B")</f>
        <v>#NAME?</v>
      </c>
      <c r="CH255" s="1" t="e">
        <f aca="false">IF(OR(AND(CG255="A",ALEA.ENTRE.BORNES(1,2)=1),AND(CG255="B",ALEA.ENTRE.BORNES(1,4)=1)),1,0)</f>
        <v>#NAME?</v>
      </c>
      <c r="CI255" s="1" t="e">
        <f aca="false">IF(OR(AND(CG255="A",CH255=1),AND(CG255="B",CH255=0)),"A","B")</f>
        <v>#NAME?</v>
      </c>
      <c r="CJ255" s="1" t="e">
        <f aca="false">IF(OR(AND(CI255="A",ALEA.ENTRE.BORNES(1,2)=1),AND(CI255="B",ALEA.ENTRE.BORNES(1,4)=1)),1,0)</f>
        <v>#NAME?</v>
      </c>
      <c r="CK255" s="1" t="e">
        <f aca="false">IF(OR(AND(CI255="A",CJ255=1),AND(CI255="B",CJ255=0)),"A","B")</f>
        <v>#NAME?</v>
      </c>
      <c r="CL255" s="1" t="e">
        <f aca="false">IF(OR(AND(CK255="A",ALEA.ENTRE.BORNES(1,2)=1),AND(CK255="B",ALEA.ENTRE.BORNES(1,4)=1)),1,0)</f>
        <v>#NAME?</v>
      </c>
      <c r="CM255" s="1" t="e">
        <f aca="false">IF(OR(AND(CK255="A",CL255=1),AND(CK255="B",CL255=0)),"A","B")</f>
        <v>#NAME?</v>
      </c>
      <c r="CN255" s="1" t="e">
        <f aca="false">IF(OR(AND(CM255="A",ALEA.ENTRE.BORNES(1,2)=1),AND(CM255="B",ALEA.ENTRE.BORNES(1,4)=1)),1,0)</f>
        <v>#NAME?</v>
      </c>
      <c r="CO255" s="1" t="e">
        <f aca="false">IF(OR(AND(CM255="A",CN255=1),AND(CM255="B",CN255=0)),"A","B")</f>
        <v>#NAME?</v>
      </c>
      <c r="CP255" s="1" t="e">
        <f aca="false">IF(OR(AND(CO255="A",ALEA.ENTRE.BORNES(1,2)=1),AND(CO255="B",ALEA.ENTRE.BORNES(1,4)=1)),1,0)</f>
        <v>#NAME?</v>
      </c>
      <c r="CQ255" s="1" t="e">
        <f aca="false">IF(OR(AND(CO255="A",CP255=1),AND(CO255="B",CP255=0)),"A","B")</f>
        <v>#NAME?</v>
      </c>
      <c r="CR255" s="1" t="e">
        <f aca="false">IF(OR(AND(CQ255="A",ALEA.ENTRE.BORNES(1,2)=1),AND(CQ255="B",ALEA.ENTRE.BORNES(1,4)=1)),1,0)</f>
        <v>#NAME?</v>
      </c>
      <c r="CS255" s="1" t="e">
        <f aca="false">IF(OR(AND(CQ255="A",CR255=1),AND(CQ255="B",CR255=0)),"A","B")</f>
        <v>#NAME?</v>
      </c>
      <c r="CT255" s="1" t="e">
        <f aca="false">IF(OR(AND(CS255="A",ALEA.ENTRE.BORNES(1,2)=1),AND(CS255="B",ALEA.ENTRE.BORNES(1,4)=1)),1,0)</f>
        <v>#NAME?</v>
      </c>
      <c r="CU255" s="1" t="e">
        <f aca="false">IF(OR(AND(CS255="A",CT255=1),AND(CS255="B",CT255=0)),"A","B")</f>
        <v>#NAME?</v>
      </c>
      <c r="CV255" s="1" t="e">
        <f aca="false">IF(OR(AND(CU255="A",ALEA.ENTRE.BORNES(1,2)=1),AND(CU255="B",ALEA.ENTRE.BORNES(1,4)=1)),1,0)</f>
        <v>#NAME?</v>
      </c>
      <c r="CW255" s="1" t="e">
        <f aca="false">IF(OR(AND(CU255="A",CV255=1),AND(CU255="B",CV255=0)),"A","B")</f>
        <v>#NAME?</v>
      </c>
      <c r="CX255" s="1" t="e">
        <f aca="false">IF(OR(AND(CW255="A",ALEA.ENTRE.BORNES(1,2)=1),AND(CW255="B",ALEA.ENTRE.BORNES(1,4)=1)),1,0)</f>
        <v>#NAME?</v>
      </c>
    </row>
    <row r="256" customFormat="false" ht="12.75" hidden="false" customHeight="false" outlineLevel="0" collapsed="false">
      <c r="A256" s="1" t="n">
        <v>255</v>
      </c>
      <c r="B256" s="1" t="e">
        <f aca="false">IF(ALEA.ENTRE.BORNES(1,2)=1,"A","B")</f>
        <v>#NAME?</v>
      </c>
      <c r="C256" s="1" t="e">
        <f aca="false">B256</f>
        <v>#NAME?</v>
      </c>
      <c r="D256" s="1" t="e">
        <f aca="false">IF(OR(AND(C256="A",ALEA.ENTRE.BORNES(1,2)=1),AND(C256="B",ALEA.ENTRE.BORNES(1,4)=1)),1,0)</f>
        <v>#NAME?</v>
      </c>
      <c r="E256" s="1" t="e">
        <f aca="false">IF(OR(AND(C256="A",D256=1),AND(C256="B",D256=0)),"A","B")</f>
        <v>#NAME?</v>
      </c>
      <c r="F256" s="1" t="e">
        <f aca="false">IF(OR(AND(E256="A",ALEA.ENTRE.BORNES(1,2)=1),AND(E256="B",ALEA.ENTRE.BORNES(1,4)=1)),1,0)</f>
        <v>#NAME?</v>
      </c>
      <c r="G256" s="1" t="e">
        <f aca="false">IF(OR(AND(E256="A",F256=1),AND(E256="B",F256=0)),"A","B")</f>
        <v>#NAME?</v>
      </c>
      <c r="H256" s="1" t="e">
        <f aca="false">IF(OR(AND(G256="A",ALEA.ENTRE.BORNES(1,2)=1),AND(G256="B",ALEA.ENTRE.BORNES(1,4)=1)),1,0)</f>
        <v>#NAME?</v>
      </c>
      <c r="I256" s="1" t="e">
        <f aca="false">IF(OR(AND(G256="A",H256=1),AND(G256="B",H256=0)),"A","B")</f>
        <v>#NAME?</v>
      </c>
      <c r="J256" s="1" t="e">
        <f aca="false">IF(OR(AND(I256="A",ALEA.ENTRE.BORNES(1,2)=1),AND(I256="B",ALEA.ENTRE.BORNES(1,4)=1)),1,0)</f>
        <v>#NAME?</v>
      </c>
      <c r="K256" s="1" t="e">
        <f aca="false">IF(OR(AND(I256="A",J256=1),AND(I256="B",J256=0)),"A","B")</f>
        <v>#NAME?</v>
      </c>
      <c r="L256" s="1" t="e">
        <f aca="false">IF(OR(AND(K256="A",ALEA.ENTRE.BORNES(1,2)=1),AND(K256="B",ALEA.ENTRE.BORNES(1,4)=1)),1,0)</f>
        <v>#NAME?</v>
      </c>
      <c r="M256" s="1" t="e">
        <f aca="false">IF(OR(AND(K256="A",L256=1),AND(K256="B",L256=0)),"A","B")</f>
        <v>#NAME?</v>
      </c>
      <c r="N256" s="1" t="e">
        <f aca="false">IF(OR(AND(M256="A",ALEA.ENTRE.BORNES(1,2)=1),AND(M256="B",ALEA.ENTRE.BORNES(1,4)=1)),1,0)</f>
        <v>#NAME?</v>
      </c>
      <c r="O256" s="1" t="e">
        <f aca="false">IF(OR(AND(M256="A",N256=1),AND(M256="B",N256=0)),"A","B")</f>
        <v>#NAME?</v>
      </c>
      <c r="P256" s="1" t="e">
        <f aca="false">IF(OR(AND(O256="A",ALEA.ENTRE.BORNES(1,2)=1),AND(O256="B",ALEA.ENTRE.BORNES(1,4)=1)),1,0)</f>
        <v>#NAME?</v>
      </c>
      <c r="Q256" s="1" t="e">
        <f aca="false">IF(OR(AND(O256="A",P256=1),AND(O256="B",P256=0)),"A","B")</f>
        <v>#NAME?</v>
      </c>
      <c r="R256" s="1" t="e">
        <f aca="false">IF(OR(AND(Q256="A",ALEA.ENTRE.BORNES(1,2)=1),AND(Q256="B",ALEA.ENTRE.BORNES(1,4)=1)),1,0)</f>
        <v>#NAME?</v>
      </c>
      <c r="S256" s="1" t="e">
        <f aca="false">IF(OR(AND(Q256="A",R256=1),AND(Q256="B",R256=0)),"A","B")</f>
        <v>#NAME?</v>
      </c>
      <c r="T256" s="1" t="e">
        <f aca="false">IF(OR(AND(S256="A",ALEA.ENTRE.BORNES(1,2)=1),AND(S256="B",ALEA.ENTRE.BORNES(1,4)=1)),1,0)</f>
        <v>#NAME?</v>
      </c>
      <c r="U256" s="1" t="e">
        <f aca="false">IF(OR(AND(S256="A",T256=1),AND(S256="B",T256=0)),"A","B")</f>
        <v>#NAME?</v>
      </c>
      <c r="V256" s="1" t="e">
        <f aca="false">IF(OR(AND(U256="A",ALEA.ENTRE.BORNES(1,2)=1),AND(U256="B",ALEA.ENTRE.BORNES(1,4)=1)),1,0)</f>
        <v>#NAME?</v>
      </c>
      <c r="W256" s="1" t="e">
        <f aca="false">IF(OR(AND(U256="A",V256=1),AND(U256="B",V256=0)),"A","B")</f>
        <v>#NAME?</v>
      </c>
      <c r="X256" s="1" t="e">
        <f aca="false">IF(OR(AND(W256="A",ALEA.ENTRE.BORNES(1,2)=1),AND(W256="B",ALEA.ENTRE.BORNES(1,4)=1)),1,0)</f>
        <v>#NAME?</v>
      </c>
      <c r="Y256" s="1" t="e">
        <f aca="false">IF(OR(AND(W256="A",X256=1),AND(W256="B",X256=0)),"A","B")</f>
        <v>#NAME?</v>
      </c>
      <c r="Z256" s="1" t="e">
        <f aca="false">IF(OR(AND(Y256="A",ALEA.ENTRE.BORNES(1,2)=1),AND(Y256="B",ALEA.ENTRE.BORNES(1,4)=1)),1,0)</f>
        <v>#NAME?</v>
      </c>
      <c r="AA256" s="1" t="e">
        <f aca="false">IF(OR(AND(Y256="A",Z256=1),AND(Y256="B",Z256=0)),"A","B")</f>
        <v>#NAME?</v>
      </c>
      <c r="AB256" s="1" t="e">
        <f aca="false">IF(OR(AND(AA256="A",ALEA.ENTRE.BORNES(1,2)=1),AND(AA256="B",ALEA.ENTRE.BORNES(1,4)=1)),1,0)</f>
        <v>#NAME?</v>
      </c>
      <c r="AC256" s="1" t="e">
        <f aca="false">IF(OR(AND(AA256="A",AB256=1),AND(AA256="B",AB256=0)),"A","B")</f>
        <v>#NAME?</v>
      </c>
      <c r="AD256" s="1" t="e">
        <f aca="false">IF(OR(AND(AC256="A",ALEA.ENTRE.BORNES(1,2)=1),AND(AC256="B",ALEA.ENTRE.BORNES(1,4)=1)),1,0)</f>
        <v>#NAME?</v>
      </c>
      <c r="AE256" s="1" t="e">
        <f aca="false">IF(OR(AND(AC256="A",AD256=1),AND(AC256="B",AD256=0)),"A","B")</f>
        <v>#NAME?</v>
      </c>
      <c r="AF256" s="1" t="e">
        <f aca="false">IF(OR(AND(AE256="A",ALEA.ENTRE.BORNES(1,2)=1),AND(AE256="B",ALEA.ENTRE.BORNES(1,4)=1)),1,0)</f>
        <v>#NAME?</v>
      </c>
      <c r="AG256" s="1" t="e">
        <f aca="false">IF(OR(AND(AE256="A",AF256=1),AND(AE256="B",AF256=0)),"A","B")</f>
        <v>#NAME?</v>
      </c>
      <c r="AH256" s="1" t="e">
        <f aca="false">IF(OR(AND(AG256="A",ALEA.ENTRE.BORNES(1,2)=1),AND(AG256="B",ALEA.ENTRE.BORNES(1,4)=1)),1,0)</f>
        <v>#NAME?</v>
      </c>
      <c r="AI256" s="1" t="e">
        <f aca="false">IF(OR(AND(AG256="A",AH256=1),AND(AG256="B",AH256=0)),"A","B")</f>
        <v>#NAME?</v>
      </c>
      <c r="AJ256" s="1" t="e">
        <f aca="false">IF(OR(AND(AI256="A",ALEA.ENTRE.BORNES(1,2)=1),AND(AI256="B",ALEA.ENTRE.BORNES(1,4)=1)),1,0)</f>
        <v>#NAME?</v>
      </c>
      <c r="AK256" s="1" t="e">
        <f aca="false">IF(OR(AND(AI256="A",AJ256=1),AND(AI256="B",AJ256=0)),"A","B")</f>
        <v>#NAME?</v>
      </c>
      <c r="AL256" s="1" t="e">
        <f aca="false">IF(OR(AND(AK256="A",ALEA.ENTRE.BORNES(1,2)=1),AND(AK256="B",ALEA.ENTRE.BORNES(1,4)=1)),1,0)</f>
        <v>#NAME?</v>
      </c>
      <c r="AM256" s="1" t="e">
        <f aca="false">IF(OR(AND(AK256="A",AL256=1),AND(AK256="B",AL256=0)),"A","B")</f>
        <v>#NAME?</v>
      </c>
      <c r="AN256" s="1" t="e">
        <f aca="false">IF(OR(AND(AM256="A",ALEA.ENTRE.BORNES(1,2)=1),AND(AM256="B",ALEA.ENTRE.BORNES(1,4)=1)),1,0)</f>
        <v>#NAME?</v>
      </c>
      <c r="AO256" s="1" t="e">
        <f aca="false">IF(OR(AND(AM256="A",AN256=1),AND(AM256="B",AN256=0)),"A","B")</f>
        <v>#NAME?</v>
      </c>
      <c r="AP256" s="1" t="e">
        <f aca="false">IF(OR(AND(AO256="A",ALEA.ENTRE.BORNES(1,2)=1),AND(AO256="B",ALEA.ENTRE.BORNES(1,4)=1)),1,0)</f>
        <v>#NAME?</v>
      </c>
      <c r="AQ256" s="1" t="e">
        <f aca="false">IF(OR(AND(AO256="A",AP256=1),AND(AO256="B",AP256=0)),"A","B")</f>
        <v>#NAME?</v>
      </c>
      <c r="AR256" s="1" t="e">
        <f aca="false">IF(OR(AND(AQ256="A",ALEA.ENTRE.BORNES(1,2)=1),AND(AQ256="B",ALEA.ENTRE.BORNES(1,4)=1)),1,0)</f>
        <v>#NAME?</v>
      </c>
      <c r="AS256" s="1" t="e">
        <f aca="false">IF(OR(AND(AQ256="A",AR256=1),AND(AQ256="B",AR256=0)),"A","B")</f>
        <v>#NAME?</v>
      </c>
      <c r="AT256" s="1" t="e">
        <f aca="false">IF(OR(AND(AS256="A",ALEA.ENTRE.BORNES(1,2)=1),AND(AS256="B",ALEA.ENTRE.BORNES(1,4)=1)),1,0)</f>
        <v>#NAME?</v>
      </c>
      <c r="AU256" s="1" t="e">
        <f aca="false">IF(OR(AND(AS256="A",AT256=1),AND(AS256="B",AT256=0)),"A","B")</f>
        <v>#NAME?</v>
      </c>
      <c r="AV256" s="1" t="e">
        <f aca="false">IF(OR(AND(AU256="A",ALEA.ENTRE.BORNES(1,2)=1),AND(AU256="B",ALEA.ENTRE.BORNES(1,4)=1)),1,0)</f>
        <v>#NAME?</v>
      </c>
      <c r="AW256" s="1" t="e">
        <f aca="false">IF(OR(AND(AU256="A",AV256=1),AND(AU256="B",AV256=0)),"A","B")</f>
        <v>#NAME?</v>
      </c>
      <c r="AX256" s="1" t="e">
        <f aca="false">IF(OR(AND(AW256="A",ALEA.ENTRE.BORNES(1,2)=1),AND(AW256="B",ALEA.ENTRE.BORNES(1,4)=1)),1,0)</f>
        <v>#NAME?</v>
      </c>
      <c r="AY256" s="1" t="e">
        <f aca="false">IF(OR(AND(AW256="A",AX256=1),AND(AW256="B",AX256=0)),"A","B")</f>
        <v>#NAME?</v>
      </c>
      <c r="AZ256" s="1" t="e">
        <f aca="false">IF(OR(AND(AY256="A",ALEA.ENTRE.BORNES(1,2)=1),AND(AY256="B",ALEA.ENTRE.BORNES(1,4)=1)),1,0)</f>
        <v>#NAME?</v>
      </c>
      <c r="BA256" s="1" t="e">
        <f aca="false">IF(OR(AND(AY256="A",AZ256=1),AND(AY256="B",AZ256=0)),"A","B")</f>
        <v>#NAME?</v>
      </c>
      <c r="BB256" s="1" t="e">
        <f aca="false">IF(OR(AND(BA256="A",ALEA.ENTRE.BORNES(1,2)=1),AND(BA256="B",ALEA.ENTRE.BORNES(1,4)=1)),1,0)</f>
        <v>#NAME?</v>
      </c>
      <c r="BC256" s="1" t="e">
        <f aca="false">IF(OR(AND(BA256="A",BB256=1),AND(BA256="B",BB256=0)),"A","B")</f>
        <v>#NAME?</v>
      </c>
      <c r="BD256" s="1" t="e">
        <f aca="false">IF(OR(AND(BC256="A",ALEA.ENTRE.BORNES(1,2)=1),AND(BC256="B",ALEA.ENTRE.BORNES(1,4)=1)),1,0)</f>
        <v>#NAME?</v>
      </c>
      <c r="BE256" s="1" t="e">
        <f aca="false">IF(OR(AND(BC256="A",BD256=1),AND(BC256="B",BD256=0)),"A","B")</f>
        <v>#NAME?</v>
      </c>
      <c r="BF256" s="1" t="e">
        <f aca="false">IF(OR(AND(BE256="A",ALEA.ENTRE.BORNES(1,2)=1),AND(BE256="B",ALEA.ENTRE.BORNES(1,4)=1)),1,0)</f>
        <v>#NAME?</v>
      </c>
      <c r="BG256" s="1" t="e">
        <f aca="false">IF(OR(AND(BE256="A",BF256=1),AND(BE256="B",BF256=0)),"A","B")</f>
        <v>#NAME?</v>
      </c>
      <c r="BH256" s="1" t="e">
        <f aca="false">IF(OR(AND(BG256="A",ALEA.ENTRE.BORNES(1,2)=1),AND(BG256="B",ALEA.ENTRE.BORNES(1,4)=1)),1,0)</f>
        <v>#NAME?</v>
      </c>
      <c r="BI256" s="1" t="e">
        <f aca="false">IF(OR(AND(BG256="A",BH256=1),AND(BG256="B",BH256=0)),"A","B")</f>
        <v>#NAME?</v>
      </c>
      <c r="BJ256" s="1" t="e">
        <f aca="false">IF(OR(AND(BI256="A",ALEA.ENTRE.BORNES(1,2)=1),AND(BI256="B",ALEA.ENTRE.BORNES(1,4)=1)),1,0)</f>
        <v>#NAME?</v>
      </c>
      <c r="BK256" s="1" t="e">
        <f aca="false">IF(OR(AND(BI256="A",BJ256=1),AND(BI256="B",BJ256=0)),"A","B")</f>
        <v>#NAME?</v>
      </c>
      <c r="BL256" s="1" t="e">
        <f aca="false">IF(OR(AND(BK256="A",ALEA.ENTRE.BORNES(1,2)=1),AND(BK256="B",ALEA.ENTRE.BORNES(1,4)=1)),1,0)</f>
        <v>#NAME?</v>
      </c>
      <c r="BM256" s="1" t="e">
        <f aca="false">IF(OR(AND(BK256="A",BL256=1),AND(BK256="B",BL256=0)),"A","B")</f>
        <v>#NAME?</v>
      </c>
      <c r="BN256" s="1" t="e">
        <f aca="false">IF(OR(AND(BM256="A",ALEA.ENTRE.BORNES(1,2)=1),AND(BM256="B",ALEA.ENTRE.BORNES(1,4)=1)),1,0)</f>
        <v>#NAME?</v>
      </c>
      <c r="BO256" s="1" t="e">
        <f aca="false">IF(OR(AND(BM256="A",BN256=1),AND(BM256="B",BN256=0)),"A","B")</f>
        <v>#NAME?</v>
      </c>
      <c r="BP256" s="1" t="e">
        <f aca="false">IF(OR(AND(BO256="A",ALEA.ENTRE.BORNES(1,2)=1),AND(BO256="B",ALEA.ENTRE.BORNES(1,4)=1)),1,0)</f>
        <v>#NAME?</v>
      </c>
      <c r="BQ256" s="1" t="e">
        <f aca="false">IF(OR(AND(BO256="A",BP256=1),AND(BO256="B",BP256=0)),"A","B")</f>
        <v>#NAME?</v>
      </c>
      <c r="BR256" s="1" t="e">
        <f aca="false">IF(OR(AND(BQ256="A",ALEA.ENTRE.BORNES(1,2)=1),AND(BQ256="B",ALEA.ENTRE.BORNES(1,4)=1)),1,0)</f>
        <v>#NAME?</v>
      </c>
      <c r="BS256" s="1" t="e">
        <f aca="false">IF(OR(AND(BQ256="A",BR256=1),AND(BQ256="B",BR256=0)),"A","B")</f>
        <v>#NAME?</v>
      </c>
      <c r="BT256" s="1" t="e">
        <f aca="false">IF(OR(AND(BS256="A",ALEA.ENTRE.BORNES(1,2)=1),AND(BS256="B",ALEA.ENTRE.BORNES(1,4)=1)),1,0)</f>
        <v>#NAME?</v>
      </c>
      <c r="BU256" s="1" t="e">
        <f aca="false">IF(OR(AND(BS256="A",BT256=1),AND(BS256="B",BT256=0)),"A","B")</f>
        <v>#NAME?</v>
      </c>
      <c r="BV256" s="1" t="e">
        <f aca="false">IF(OR(AND(BU256="A",ALEA.ENTRE.BORNES(1,2)=1),AND(BU256="B",ALEA.ENTRE.BORNES(1,4)=1)),1,0)</f>
        <v>#NAME?</v>
      </c>
      <c r="BW256" s="1" t="e">
        <f aca="false">IF(OR(AND(BU256="A",BV256=1),AND(BU256="B",BV256=0)),"A","B")</f>
        <v>#NAME?</v>
      </c>
      <c r="BX256" s="1" t="e">
        <f aca="false">IF(OR(AND(BW256="A",ALEA.ENTRE.BORNES(1,2)=1),AND(BW256="B",ALEA.ENTRE.BORNES(1,4)=1)),1,0)</f>
        <v>#NAME?</v>
      </c>
      <c r="BY256" s="1" t="e">
        <f aca="false">IF(OR(AND(BW256="A",BX256=1),AND(BW256="B",BX256=0)),"A","B")</f>
        <v>#NAME?</v>
      </c>
      <c r="BZ256" s="1" t="e">
        <f aca="false">IF(OR(AND(BY256="A",ALEA.ENTRE.BORNES(1,2)=1),AND(BY256="B",ALEA.ENTRE.BORNES(1,4)=1)),1,0)</f>
        <v>#NAME?</v>
      </c>
      <c r="CA256" s="1" t="e">
        <f aca="false">IF(OR(AND(BY256="A",BZ256=1),AND(BY256="B",BZ256=0)),"A","B")</f>
        <v>#NAME?</v>
      </c>
      <c r="CB256" s="1" t="e">
        <f aca="false">IF(OR(AND(CA256="A",ALEA.ENTRE.BORNES(1,2)=1),AND(CA256="B",ALEA.ENTRE.BORNES(1,4)=1)),1,0)</f>
        <v>#NAME?</v>
      </c>
      <c r="CC256" s="1" t="e">
        <f aca="false">IF(OR(AND(CA256="A",CB256=1),AND(CA256="B",CB256=0)),"A","B")</f>
        <v>#NAME?</v>
      </c>
      <c r="CD256" s="1" t="e">
        <f aca="false">IF(OR(AND(CC256="A",ALEA.ENTRE.BORNES(1,2)=1),AND(CC256="B",ALEA.ENTRE.BORNES(1,4)=1)),1,0)</f>
        <v>#NAME?</v>
      </c>
      <c r="CE256" s="1" t="e">
        <f aca="false">IF(OR(AND(CC256="A",CD256=1),AND(CC256="B",CD256=0)),"A","B")</f>
        <v>#NAME?</v>
      </c>
      <c r="CF256" s="1" t="e">
        <f aca="false">IF(OR(AND(CE256="A",ALEA.ENTRE.BORNES(1,2)=1),AND(CE256="B",ALEA.ENTRE.BORNES(1,4)=1)),1,0)</f>
        <v>#NAME?</v>
      </c>
      <c r="CG256" s="1" t="e">
        <f aca="false">IF(OR(AND(CE256="A",CF256=1),AND(CE256="B",CF256=0)),"A","B")</f>
        <v>#NAME?</v>
      </c>
      <c r="CH256" s="1" t="e">
        <f aca="false">IF(OR(AND(CG256="A",ALEA.ENTRE.BORNES(1,2)=1),AND(CG256="B",ALEA.ENTRE.BORNES(1,4)=1)),1,0)</f>
        <v>#NAME?</v>
      </c>
      <c r="CI256" s="1" t="e">
        <f aca="false">IF(OR(AND(CG256="A",CH256=1),AND(CG256="B",CH256=0)),"A","B")</f>
        <v>#NAME?</v>
      </c>
      <c r="CJ256" s="1" t="e">
        <f aca="false">IF(OR(AND(CI256="A",ALEA.ENTRE.BORNES(1,2)=1),AND(CI256="B",ALEA.ENTRE.BORNES(1,4)=1)),1,0)</f>
        <v>#NAME?</v>
      </c>
      <c r="CK256" s="1" t="e">
        <f aca="false">IF(OR(AND(CI256="A",CJ256=1),AND(CI256="B",CJ256=0)),"A","B")</f>
        <v>#NAME?</v>
      </c>
      <c r="CL256" s="1" t="e">
        <f aca="false">IF(OR(AND(CK256="A",ALEA.ENTRE.BORNES(1,2)=1),AND(CK256="B",ALEA.ENTRE.BORNES(1,4)=1)),1,0)</f>
        <v>#NAME?</v>
      </c>
      <c r="CM256" s="1" t="e">
        <f aca="false">IF(OR(AND(CK256="A",CL256=1),AND(CK256="B",CL256=0)),"A","B")</f>
        <v>#NAME?</v>
      </c>
      <c r="CN256" s="1" t="e">
        <f aca="false">IF(OR(AND(CM256="A",ALEA.ENTRE.BORNES(1,2)=1),AND(CM256="B",ALEA.ENTRE.BORNES(1,4)=1)),1,0)</f>
        <v>#NAME?</v>
      </c>
      <c r="CO256" s="1" t="e">
        <f aca="false">IF(OR(AND(CM256="A",CN256=1),AND(CM256="B",CN256=0)),"A","B")</f>
        <v>#NAME?</v>
      </c>
      <c r="CP256" s="1" t="e">
        <f aca="false">IF(OR(AND(CO256="A",ALEA.ENTRE.BORNES(1,2)=1),AND(CO256="B",ALEA.ENTRE.BORNES(1,4)=1)),1,0)</f>
        <v>#NAME?</v>
      </c>
      <c r="CQ256" s="1" t="e">
        <f aca="false">IF(OR(AND(CO256="A",CP256=1),AND(CO256="B",CP256=0)),"A","B")</f>
        <v>#NAME?</v>
      </c>
      <c r="CR256" s="1" t="e">
        <f aca="false">IF(OR(AND(CQ256="A",ALEA.ENTRE.BORNES(1,2)=1),AND(CQ256="B",ALEA.ENTRE.BORNES(1,4)=1)),1,0)</f>
        <v>#NAME?</v>
      </c>
      <c r="CS256" s="1" t="e">
        <f aca="false">IF(OR(AND(CQ256="A",CR256=1),AND(CQ256="B",CR256=0)),"A","B")</f>
        <v>#NAME?</v>
      </c>
      <c r="CT256" s="1" t="e">
        <f aca="false">IF(OR(AND(CS256="A",ALEA.ENTRE.BORNES(1,2)=1),AND(CS256="B",ALEA.ENTRE.BORNES(1,4)=1)),1,0)</f>
        <v>#NAME?</v>
      </c>
      <c r="CU256" s="1" t="e">
        <f aca="false">IF(OR(AND(CS256="A",CT256=1),AND(CS256="B",CT256=0)),"A","B")</f>
        <v>#NAME?</v>
      </c>
      <c r="CV256" s="1" t="e">
        <f aca="false">IF(OR(AND(CU256="A",ALEA.ENTRE.BORNES(1,2)=1),AND(CU256="B",ALEA.ENTRE.BORNES(1,4)=1)),1,0)</f>
        <v>#NAME?</v>
      </c>
      <c r="CW256" s="1" t="e">
        <f aca="false">IF(OR(AND(CU256="A",CV256=1),AND(CU256="B",CV256=0)),"A","B")</f>
        <v>#NAME?</v>
      </c>
      <c r="CX256" s="1" t="e">
        <f aca="false">IF(OR(AND(CW256="A",ALEA.ENTRE.BORNES(1,2)=1),AND(CW256="B",ALEA.ENTRE.BORNES(1,4)=1)),1,0)</f>
        <v>#NAME?</v>
      </c>
    </row>
    <row r="257" customFormat="false" ht="12.75" hidden="false" customHeight="false" outlineLevel="0" collapsed="false">
      <c r="A257" s="1" t="n">
        <v>256</v>
      </c>
      <c r="B257" s="1" t="e">
        <f aca="false">IF(ALEA.ENTRE.BORNES(1,2)=1,"A","B")</f>
        <v>#NAME?</v>
      </c>
      <c r="C257" s="1" t="e">
        <f aca="false">B257</f>
        <v>#NAME?</v>
      </c>
      <c r="D257" s="1" t="e">
        <f aca="false">IF(OR(AND(C257="A",ALEA.ENTRE.BORNES(1,2)=1),AND(C257="B",ALEA.ENTRE.BORNES(1,4)=1)),1,0)</f>
        <v>#NAME?</v>
      </c>
      <c r="E257" s="1" t="e">
        <f aca="false">IF(OR(AND(C257="A",D257=1),AND(C257="B",D257=0)),"A","B")</f>
        <v>#NAME?</v>
      </c>
      <c r="F257" s="1" t="e">
        <f aca="false">IF(OR(AND(E257="A",ALEA.ENTRE.BORNES(1,2)=1),AND(E257="B",ALEA.ENTRE.BORNES(1,4)=1)),1,0)</f>
        <v>#NAME?</v>
      </c>
      <c r="G257" s="1" t="e">
        <f aca="false">IF(OR(AND(E257="A",F257=1),AND(E257="B",F257=0)),"A","B")</f>
        <v>#NAME?</v>
      </c>
      <c r="H257" s="1" t="e">
        <f aca="false">IF(OR(AND(G257="A",ALEA.ENTRE.BORNES(1,2)=1),AND(G257="B",ALEA.ENTRE.BORNES(1,4)=1)),1,0)</f>
        <v>#NAME?</v>
      </c>
      <c r="I257" s="1" t="e">
        <f aca="false">IF(OR(AND(G257="A",H257=1),AND(G257="B",H257=0)),"A","B")</f>
        <v>#NAME?</v>
      </c>
      <c r="J257" s="1" t="e">
        <f aca="false">IF(OR(AND(I257="A",ALEA.ENTRE.BORNES(1,2)=1),AND(I257="B",ALEA.ENTRE.BORNES(1,4)=1)),1,0)</f>
        <v>#NAME?</v>
      </c>
      <c r="K257" s="1" t="e">
        <f aca="false">IF(OR(AND(I257="A",J257=1),AND(I257="B",J257=0)),"A","B")</f>
        <v>#NAME?</v>
      </c>
      <c r="L257" s="1" t="e">
        <f aca="false">IF(OR(AND(K257="A",ALEA.ENTRE.BORNES(1,2)=1),AND(K257="B",ALEA.ENTRE.BORNES(1,4)=1)),1,0)</f>
        <v>#NAME?</v>
      </c>
      <c r="M257" s="1" t="e">
        <f aca="false">IF(OR(AND(K257="A",L257=1),AND(K257="B",L257=0)),"A","B")</f>
        <v>#NAME?</v>
      </c>
      <c r="N257" s="1" t="e">
        <f aca="false">IF(OR(AND(M257="A",ALEA.ENTRE.BORNES(1,2)=1),AND(M257="B",ALEA.ENTRE.BORNES(1,4)=1)),1,0)</f>
        <v>#NAME?</v>
      </c>
      <c r="O257" s="1" t="e">
        <f aca="false">IF(OR(AND(M257="A",N257=1),AND(M257="B",N257=0)),"A","B")</f>
        <v>#NAME?</v>
      </c>
      <c r="P257" s="1" t="e">
        <f aca="false">IF(OR(AND(O257="A",ALEA.ENTRE.BORNES(1,2)=1),AND(O257="B",ALEA.ENTRE.BORNES(1,4)=1)),1,0)</f>
        <v>#NAME?</v>
      </c>
      <c r="Q257" s="1" t="e">
        <f aca="false">IF(OR(AND(O257="A",P257=1),AND(O257="B",P257=0)),"A","B")</f>
        <v>#NAME?</v>
      </c>
      <c r="R257" s="1" t="e">
        <f aca="false">IF(OR(AND(Q257="A",ALEA.ENTRE.BORNES(1,2)=1),AND(Q257="B",ALEA.ENTRE.BORNES(1,4)=1)),1,0)</f>
        <v>#NAME?</v>
      </c>
      <c r="S257" s="1" t="e">
        <f aca="false">IF(OR(AND(Q257="A",R257=1),AND(Q257="B",R257=0)),"A","B")</f>
        <v>#NAME?</v>
      </c>
      <c r="T257" s="1" t="e">
        <f aca="false">IF(OR(AND(S257="A",ALEA.ENTRE.BORNES(1,2)=1),AND(S257="B",ALEA.ENTRE.BORNES(1,4)=1)),1,0)</f>
        <v>#NAME?</v>
      </c>
      <c r="U257" s="1" t="e">
        <f aca="false">IF(OR(AND(S257="A",T257=1),AND(S257="B",T257=0)),"A","B")</f>
        <v>#NAME?</v>
      </c>
      <c r="V257" s="1" t="e">
        <f aca="false">IF(OR(AND(U257="A",ALEA.ENTRE.BORNES(1,2)=1),AND(U257="B",ALEA.ENTRE.BORNES(1,4)=1)),1,0)</f>
        <v>#NAME?</v>
      </c>
      <c r="W257" s="1" t="e">
        <f aca="false">IF(OR(AND(U257="A",V257=1),AND(U257="B",V257=0)),"A","B")</f>
        <v>#NAME?</v>
      </c>
      <c r="X257" s="1" t="e">
        <f aca="false">IF(OR(AND(W257="A",ALEA.ENTRE.BORNES(1,2)=1),AND(W257="B",ALEA.ENTRE.BORNES(1,4)=1)),1,0)</f>
        <v>#NAME?</v>
      </c>
      <c r="Y257" s="1" t="e">
        <f aca="false">IF(OR(AND(W257="A",X257=1),AND(W257="B",X257=0)),"A","B")</f>
        <v>#NAME?</v>
      </c>
      <c r="Z257" s="1" t="e">
        <f aca="false">IF(OR(AND(Y257="A",ALEA.ENTRE.BORNES(1,2)=1),AND(Y257="B",ALEA.ENTRE.BORNES(1,4)=1)),1,0)</f>
        <v>#NAME?</v>
      </c>
      <c r="AA257" s="1" t="e">
        <f aca="false">IF(OR(AND(Y257="A",Z257=1),AND(Y257="B",Z257=0)),"A","B")</f>
        <v>#NAME?</v>
      </c>
      <c r="AB257" s="1" t="e">
        <f aca="false">IF(OR(AND(AA257="A",ALEA.ENTRE.BORNES(1,2)=1),AND(AA257="B",ALEA.ENTRE.BORNES(1,4)=1)),1,0)</f>
        <v>#NAME?</v>
      </c>
      <c r="AC257" s="1" t="e">
        <f aca="false">IF(OR(AND(AA257="A",AB257=1),AND(AA257="B",AB257=0)),"A","B")</f>
        <v>#NAME?</v>
      </c>
      <c r="AD257" s="1" t="e">
        <f aca="false">IF(OR(AND(AC257="A",ALEA.ENTRE.BORNES(1,2)=1),AND(AC257="B",ALEA.ENTRE.BORNES(1,4)=1)),1,0)</f>
        <v>#NAME?</v>
      </c>
      <c r="AE257" s="1" t="e">
        <f aca="false">IF(OR(AND(AC257="A",AD257=1),AND(AC257="B",AD257=0)),"A","B")</f>
        <v>#NAME?</v>
      </c>
      <c r="AF257" s="1" t="e">
        <f aca="false">IF(OR(AND(AE257="A",ALEA.ENTRE.BORNES(1,2)=1),AND(AE257="B",ALEA.ENTRE.BORNES(1,4)=1)),1,0)</f>
        <v>#NAME?</v>
      </c>
      <c r="AG257" s="1" t="e">
        <f aca="false">IF(OR(AND(AE257="A",AF257=1),AND(AE257="B",AF257=0)),"A","B")</f>
        <v>#NAME?</v>
      </c>
      <c r="AH257" s="1" t="e">
        <f aca="false">IF(OR(AND(AG257="A",ALEA.ENTRE.BORNES(1,2)=1),AND(AG257="B",ALEA.ENTRE.BORNES(1,4)=1)),1,0)</f>
        <v>#NAME?</v>
      </c>
      <c r="AI257" s="1" t="e">
        <f aca="false">IF(OR(AND(AG257="A",AH257=1),AND(AG257="B",AH257=0)),"A","B")</f>
        <v>#NAME?</v>
      </c>
      <c r="AJ257" s="1" t="e">
        <f aca="false">IF(OR(AND(AI257="A",ALEA.ENTRE.BORNES(1,2)=1),AND(AI257="B",ALEA.ENTRE.BORNES(1,4)=1)),1,0)</f>
        <v>#NAME?</v>
      </c>
      <c r="AK257" s="1" t="e">
        <f aca="false">IF(OR(AND(AI257="A",AJ257=1),AND(AI257="B",AJ257=0)),"A","B")</f>
        <v>#NAME?</v>
      </c>
      <c r="AL257" s="1" t="e">
        <f aca="false">IF(OR(AND(AK257="A",ALEA.ENTRE.BORNES(1,2)=1),AND(AK257="B",ALEA.ENTRE.BORNES(1,4)=1)),1,0)</f>
        <v>#NAME?</v>
      </c>
      <c r="AM257" s="1" t="e">
        <f aca="false">IF(OR(AND(AK257="A",AL257=1),AND(AK257="B",AL257=0)),"A","B")</f>
        <v>#NAME?</v>
      </c>
      <c r="AN257" s="1" t="e">
        <f aca="false">IF(OR(AND(AM257="A",ALEA.ENTRE.BORNES(1,2)=1),AND(AM257="B",ALEA.ENTRE.BORNES(1,4)=1)),1,0)</f>
        <v>#NAME?</v>
      </c>
      <c r="AO257" s="1" t="e">
        <f aca="false">IF(OR(AND(AM257="A",AN257=1),AND(AM257="B",AN257=0)),"A","B")</f>
        <v>#NAME?</v>
      </c>
      <c r="AP257" s="1" t="e">
        <f aca="false">IF(OR(AND(AO257="A",ALEA.ENTRE.BORNES(1,2)=1),AND(AO257="B",ALEA.ENTRE.BORNES(1,4)=1)),1,0)</f>
        <v>#NAME?</v>
      </c>
      <c r="AQ257" s="1" t="e">
        <f aca="false">IF(OR(AND(AO257="A",AP257=1),AND(AO257="B",AP257=0)),"A","B")</f>
        <v>#NAME?</v>
      </c>
      <c r="AR257" s="1" t="e">
        <f aca="false">IF(OR(AND(AQ257="A",ALEA.ENTRE.BORNES(1,2)=1),AND(AQ257="B",ALEA.ENTRE.BORNES(1,4)=1)),1,0)</f>
        <v>#NAME?</v>
      </c>
      <c r="AS257" s="1" t="e">
        <f aca="false">IF(OR(AND(AQ257="A",AR257=1),AND(AQ257="B",AR257=0)),"A","B")</f>
        <v>#NAME?</v>
      </c>
      <c r="AT257" s="1" t="e">
        <f aca="false">IF(OR(AND(AS257="A",ALEA.ENTRE.BORNES(1,2)=1),AND(AS257="B",ALEA.ENTRE.BORNES(1,4)=1)),1,0)</f>
        <v>#NAME?</v>
      </c>
      <c r="AU257" s="1" t="e">
        <f aca="false">IF(OR(AND(AS257="A",AT257=1),AND(AS257="B",AT257=0)),"A","B")</f>
        <v>#NAME?</v>
      </c>
      <c r="AV257" s="1" t="e">
        <f aca="false">IF(OR(AND(AU257="A",ALEA.ENTRE.BORNES(1,2)=1),AND(AU257="B",ALEA.ENTRE.BORNES(1,4)=1)),1,0)</f>
        <v>#NAME?</v>
      </c>
      <c r="AW257" s="1" t="e">
        <f aca="false">IF(OR(AND(AU257="A",AV257=1),AND(AU257="B",AV257=0)),"A","B")</f>
        <v>#NAME?</v>
      </c>
      <c r="AX257" s="1" t="e">
        <f aca="false">IF(OR(AND(AW257="A",ALEA.ENTRE.BORNES(1,2)=1),AND(AW257="B",ALEA.ENTRE.BORNES(1,4)=1)),1,0)</f>
        <v>#NAME?</v>
      </c>
      <c r="AY257" s="1" t="e">
        <f aca="false">IF(OR(AND(AW257="A",AX257=1),AND(AW257="B",AX257=0)),"A","B")</f>
        <v>#NAME?</v>
      </c>
      <c r="AZ257" s="1" t="e">
        <f aca="false">IF(OR(AND(AY257="A",ALEA.ENTRE.BORNES(1,2)=1),AND(AY257="B",ALEA.ENTRE.BORNES(1,4)=1)),1,0)</f>
        <v>#NAME?</v>
      </c>
      <c r="BA257" s="1" t="e">
        <f aca="false">IF(OR(AND(AY257="A",AZ257=1),AND(AY257="B",AZ257=0)),"A","B")</f>
        <v>#NAME?</v>
      </c>
      <c r="BB257" s="1" t="e">
        <f aca="false">IF(OR(AND(BA257="A",ALEA.ENTRE.BORNES(1,2)=1),AND(BA257="B",ALEA.ENTRE.BORNES(1,4)=1)),1,0)</f>
        <v>#NAME?</v>
      </c>
      <c r="BC257" s="1" t="e">
        <f aca="false">IF(OR(AND(BA257="A",BB257=1),AND(BA257="B",BB257=0)),"A","B")</f>
        <v>#NAME?</v>
      </c>
      <c r="BD257" s="1" t="e">
        <f aca="false">IF(OR(AND(BC257="A",ALEA.ENTRE.BORNES(1,2)=1),AND(BC257="B",ALEA.ENTRE.BORNES(1,4)=1)),1,0)</f>
        <v>#NAME?</v>
      </c>
      <c r="BE257" s="1" t="e">
        <f aca="false">IF(OR(AND(BC257="A",BD257=1),AND(BC257="B",BD257=0)),"A","B")</f>
        <v>#NAME?</v>
      </c>
      <c r="BF257" s="1" t="e">
        <f aca="false">IF(OR(AND(BE257="A",ALEA.ENTRE.BORNES(1,2)=1),AND(BE257="B",ALEA.ENTRE.BORNES(1,4)=1)),1,0)</f>
        <v>#NAME?</v>
      </c>
      <c r="BG257" s="1" t="e">
        <f aca="false">IF(OR(AND(BE257="A",BF257=1),AND(BE257="B",BF257=0)),"A","B")</f>
        <v>#NAME?</v>
      </c>
      <c r="BH257" s="1" t="e">
        <f aca="false">IF(OR(AND(BG257="A",ALEA.ENTRE.BORNES(1,2)=1),AND(BG257="B",ALEA.ENTRE.BORNES(1,4)=1)),1,0)</f>
        <v>#NAME?</v>
      </c>
      <c r="BI257" s="1" t="e">
        <f aca="false">IF(OR(AND(BG257="A",BH257=1),AND(BG257="B",BH257=0)),"A","B")</f>
        <v>#NAME?</v>
      </c>
      <c r="BJ257" s="1" t="e">
        <f aca="false">IF(OR(AND(BI257="A",ALEA.ENTRE.BORNES(1,2)=1),AND(BI257="B",ALEA.ENTRE.BORNES(1,4)=1)),1,0)</f>
        <v>#NAME?</v>
      </c>
      <c r="BK257" s="1" t="e">
        <f aca="false">IF(OR(AND(BI257="A",BJ257=1),AND(BI257="B",BJ257=0)),"A","B")</f>
        <v>#NAME?</v>
      </c>
      <c r="BL257" s="1" t="e">
        <f aca="false">IF(OR(AND(BK257="A",ALEA.ENTRE.BORNES(1,2)=1),AND(BK257="B",ALEA.ENTRE.BORNES(1,4)=1)),1,0)</f>
        <v>#NAME?</v>
      </c>
      <c r="BM257" s="1" t="e">
        <f aca="false">IF(OR(AND(BK257="A",BL257=1),AND(BK257="B",BL257=0)),"A","B")</f>
        <v>#NAME?</v>
      </c>
      <c r="BN257" s="1" t="e">
        <f aca="false">IF(OR(AND(BM257="A",ALEA.ENTRE.BORNES(1,2)=1),AND(BM257="B",ALEA.ENTRE.BORNES(1,4)=1)),1,0)</f>
        <v>#NAME?</v>
      </c>
      <c r="BO257" s="1" t="e">
        <f aca="false">IF(OR(AND(BM257="A",BN257=1),AND(BM257="B",BN257=0)),"A","B")</f>
        <v>#NAME?</v>
      </c>
      <c r="BP257" s="1" t="e">
        <f aca="false">IF(OR(AND(BO257="A",ALEA.ENTRE.BORNES(1,2)=1),AND(BO257="B",ALEA.ENTRE.BORNES(1,4)=1)),1,0)</f>
        <v>#NAME?</v>
      </c>
      <c r="BQ257" s="1" t="e">
        <f aca="false">IF(OR(AND(BO257="A",BP257=1),AND(BO257="B",BP257=0)),"A","B")</f>
        <v>#NAME?</v>
      </c>
      <c r="BR257" s="1" t="e">
        <f aca="false">IF(OR(AND(BQ257="A",ALEA.ENTRE.BORNES(1,2)=1),AND(BQ257="B",ALEA.ENTRE.BORNES(1,4)=1)),1,0)</f>
        <v>#NAME?</v>
      </c>
      <c r="BS257" s="1" t="e">
        <f aca="false">IF(OR(AND(BQ257="A",BR257=1),AND(BQ257="B",BR257=0)),"A","B")</f>
        <v>#NAME?</v>
      </c>
      <c r="BT257" s="1" t="e">
        <f aca="false">IF(OR(AND(BS257="A",ALEA.ENTRE.BORNES(1,2)=1),AND(BS257="B",ALEA.ENTRE.BORNES(1,4)=1)),1,0)</f>
        <v>#NAME?</v>
      </c>
      <c r="BU257" s="1" t="e">
        <f aca="false">IF(OR(AND(BS257="A",BT257=1),AND(BS257="B",BT257=0)),"A","B")</f>
        <v>#NAME?</v>
      </c>
      <c r="BV257" s="1" t="e">
        <f aca="false">IF(OR(AND(BU257="A",ALEA.ENTRE.BORNES(1,2)=1),AND(BU257="B",ALEA.ENTRE.BORNES(1,4)=1)),1,0)</f>
        <v>#NAME?</v>
      </c>
      <c r="BW257" s="1" t="e">
        <f aca="false">IF(OR(AND(BU257="A",BV257=1),AND(BU257="B",BV257=0)),"A","B")</f>
        <v>#NAME?</v>
      </c>
      <c r="BX257" s="1" t="e">
        <f aca="false">IF(OR(AND(BW257="A",ALEA.ENTRE.BORNES(1,2)=1),AND(BW257="B",ALEA.ENTRE.BORNES(1,4)=1)),1,0)</f>
        <v>#NAME?</v>
      </c>
      <c r="BY257" s="1" t="e">
        <f aca="false">IF(OR(AND(BW257="A",BX257=1),AND(BW257="B",BX257=0)),"A","B")</f>
        <v>#NAME?</v>
      </c>
      <c r="BZ257" s="1" t="e">
        <f aca="false">IF(OR(AND(BY257="A",ALEA.ENTRE.BORNES(1,2)=1),AND(BY257="B",ALEA.ENTRE.BORNES(1,4)=1)),1,0)</f>
        <v>#NAME?</v>
      </c>
      <c r="CA257" s="1" t="e">
        <f aca="false">IF(OR(AND(BY257="A",BZ257=1),AND(BY257="B",BZ257=0)),"A","B")</f>
        <v>#NAME?</v>
      </c>
      <c r="CB257" s="1" t="e">
        <f aca="false">IF(OR(AND(CA257="A",ALEA.ENTRE.BORNES(1,2)=1),AND(CA257="B",ALEA.ENTRE.BORNES(1,4)=1)),1,0)</f>
        <v>#NAME?</v>
      </c>
      <c r="CC257" s="1" t="e">
        <f aca="false">IF(OR(AND(CA257="A",CB257=1),AND(CA257="B",CB257=0)),"A","B")</f>
        <v>#NAME?</v>
      </c>
      <c r="CD257" s="1" t="e">
        <f aca="false">IF(OR(AND(CC257="A",ALEA.ENTRE.BORNES(1,2)=1),AND(CC257="B",ALEA.ENTRE.BORNES(1,4)=1)),1,0)</f>
        <v>#NAME?</v>
      </c>
      <c r="CE257" s="1" t="e">
        <f aca="false">IF(OR(AND(CC257="A",CD257=1),AND(CC257="B",CD257=0)),"A","B")</f>
        <v>#NAME?</v>
      </c>
      <c r="CF257" s="1" t="e">
        <f aca="false">IF(OR(AND(CE257="A",ALEA.ENTRE.BORNES(1,2)=1),AND(CE257="B",ALEA.ENTRE.BORNES(1,4)=1)),1,0)</f>
        <v>#NAME?</v>
      </c>
      <c r="CG257" s="1" t="e">
        <f aca="false">IF(OR(AND(CE257="A",CF257=1),AND(CE257="B",CF257=0)),"A","B")</f>
        <v>#NAME?</v>
      </c>
      <c r="CH257" s="1" t="e">
        <f aca="false">IF(OR(AND(CG257="A",ALEA.ENTRE.BORNES(1,2)=1),AND(CG257="B",ALEA.ENTRE.BORNES(1,4)=1)),1,0)</f>
        <v>#NAME?</v>
      </c>
      <c r="CI257" s="1" t="e">
        <f aca="false">IF(OR(AND(CG257="A",CH257=1),AND(CG257="B",CH257=0)),"A","B")</f>
        <v>#NAME?</v>
      </c>
      <c r="CJ257" s="1" t="e">
        <f aca="false">IF(OR(AND(CI257="A",ALEA.ENTRE.BORNES(1,2)=1),AND(CI257="B",ALEA.ENTRE.BORNES(1,4)=1)),1,0)</f>
        <v>#NAME?</v>
      </c>
      <c r="CK257" s="1" t="e">
        <f aca="false">IF(OR(AND(CI257="A",CJ257=1),AND(CI257="B",CJ257=0)),"A","B")</f>
        <v>#NAME?</v>
      </c>
      <c r="CL257" s="1" t="e">
        <f aca="false">IF(OR(AND(CK257="A",ALEA.ENTRE.BORNES(1,2)=1),AND(CK257="B",ALEA.ENTRE.BORNES(1,4)=1)),1,0)</f>
        <v>#NAME?</v>
      </c>
      <c r="CM257" s="1" t="e">
        <f aca="false">IF(OR(AND(CK257="A",CL257=1),AND(CK257="B",CL257=0)),"A","B")</f>
        <v>#NAME?</v>
      </c>
      <c r="CN257" s="1" t="e">
        <f aca="false">IF(OR(AND(CM257="A",ALEA.ENTRE.BORNES(1,2)=1),AND(CM257="B",ALEA.ENTRE.BORNES(1,4)=1)),1,0)</f>
        <v>#NAME?</v>
      </c>
      <c r="CO257" s="1" t="e">
        <f aca="false">IF(OR(AND(CM257="A",CN257=1),AND(CM257="B",CN257=0)),"A","B")</f>
        <v>#NAME?</v>
      </c>
      <c r="CP257" s="1" t="e">
        <f aca="false">IF(OR(AND(CO257="A",ALEA.ENTRE.BORNES(1,2)=1),AND(CO257="B",ALEA.ENTRE.BORNES(1,4)=1)),1,0)</f>
        <v>#NAME?</v>
      </c>
      <c r="CQ257" s="1" t="e">
        <f aca="false">IF(OR(AND(CO257="A",CP257=1),AND(CO257="B",CP257=0)),"A","B")</f>
        <v>#NAME?</v>
      </c>
      <c r="CR257" s="1" t="e">
        <f aca="false">IF(OR(AND(CQ257="A",ALEA.ENTRE.BORNES(1,2)=1),AND(CQ257="B",ALEA.ENTRE.BORNES(1,4)=1)),1,0)</f>
        <v>#NAME?</v>
      </c>
      <c r="CS257" s="1" t="e">
        <f aca="false">IF(OR(AND(CQ257="A",CR257=1),AND(CQ257="B",CR257=0)),"A","B")</f>
        <v>#NAME?</v>
      </c>
      <c r="CT257" s="1" t="e">
        <f aca="false">IF(OR(AND(CS257="A",ALEA.ENTRE.BORNES(1,2)=1),AND(CS257="B",ALEA.ENTRE.BORNES(1,4)=1)),1,0)</f>
        <v>#NAME?</v>
      </c>
      <c r="CU257" s="1" t="e">
        <f aca="false">IF(OR(AND(CS257="A",CT257=1),AND(CS257="B",CT257=0)),"A","B")</f>
        <v>#NAME?</v>
      </c>
      <c r="CV257" s="1" t="e">
        <f aca="false">IF(OR(AND(CU257="A",ALEA.ENTRE.BORNES(1,2)=1),AND(CU257="B",ALEA.ENTRE.BORNES(1,4)=1)),1,0)</f>
        <v>#NAME?</v>
      </c>
      <c r="CW257" s="1" t="e">
        <f aca="false">IF(OR(AND(CU257="A",CV257=1),AND(CU257="B",CV257=0)),"A","B")</f>
        <v>#NAME?</v>
      </c>
      <c r="CX257" s="1" t="e">
        <f aca="false">IF(OR(AND(CW257="A",ALEA.ENTRE.BORNES(1,2)=1),AND(CW257="B",ALEA.ENTRE.BORNES(1,4)=1)),1,0)</f>
        <v>#NAME?</v>
      </c>
    </row>
    <row r="258" customFormat="false" ht="12.75" hidden="false" customHeight="false" outlineLevel="0" collapsed="false">
      <c r="A258" s="1" t="n">
        <v>257</v>
      </c>
      <c r="B258" s="1" t="e">
        <f aca="false">IF(ALEA.ENTRE.BORNES(1,2)=1,"A","B")</f>
        <v>#NAME?</v>
      </c>
      <c r="C258" s="1" t="e">
        <f aca="false">B258</f>
        <v>#NAME?</v>
      </c>
      <c r="D258" s="1" t="e">
        <f aca="false">IF(OR(AND(C258="A",ALEA.ENTRE.BORNES(1,2)=1),AND(C258="B",ALEA.ENTRE.BORNES(1,4)=1)),1,0)</f>
        <v>#NAME?</v>
      </c>
      <c r="E258" s="1" t="e">
        <f aca="false">IF(OR(AND(C258="A",D258=1),AND(C258="B",D258=0)),"A","B")</f>
        <v>#NAME?</v>
      </c>
      <c r="F258" s="1" t="e">
        <f aca="false">IF(OR(AND(E258="A",ALEA.ENTRE.BORNES(1,2)=1),AND(E258="B",ALEA.ENTRE.BORNES(1,4)=1)),1,0)</f>
        <v>#NAME?</v>
      </c>
      <c r="G258" s="1" t="e">
        <f aca="false">IF(OR(AND(E258="A",F258=1),AND(E258="B",F258=0)),"A","B")</f>
        <v>#NAME?</v>
      </c>
      <c r="H258" s="1" t="e">
        <f aca="false">IF(OR(AND(G258="A",ALEA.ENTRE.BORNES(1,2)=1),AND(G258="B",ALEA.ENTRE.BORNES(1,4)=1)),1,0)</f>
        <v>#NAME?</v>
      </c>
      <c r="I258" s="1" t="e">
        <f aca="false">IF(OR(AND(G258="A",H258=1),AND(G258="B",H258=0)),"A","B")</f>
        <v>#NAME?</v>
      </c>
      <c r="J258" s="1" t="e">
        <f aca="false">IF(OR(AND(I258="A",ALEA.ENTRE.BORNES(1,2)=1),AND(I258="B",ALEA.ENTRE.BORNES(1,4)=1)),1,0)</f>
        <v>#NAME?</v>
      </c>
      <c r="K258" s="1" t="e">
        <f aca="false">IF(OR(AND(I258="A",J258=1),AND(I258="B",J258=0)),"A","B")</f>
        <v>#NAME?</v>
      </c>
      <c r="L258" s="1" t="e">
        <f aca="false">IF(OR(AND(K258="A",ALEA.ENTRE.BORNES(1,2)=1),AND(K258="B",ALEA.ENTRE.BORNES(1,4)=1)),1,0)</f>
        <v>#NAME?</v>
      </c>
      <c r="M258" s="1" t="e">
        <f aca="false">IF(OR(AND(K258="A",L258=1),AND(K258="B",L258=0)),"A","B")</f>
        <v>#NAME?</v>
      </c>
      <c r="N258" s="1" t="e">
        <f aca="false">IF(OR(AND(M258="A",ALEA.ENTRE.BORNES(1,2)=1),AND(M258="B",ALEA.ENTRE.BORNES(1,4)=1)),1,0)</f>
        <v>#NAME?</v>
      </c>
      <c r="O258" s="1" t="e">
        <f aca="false">IF(OR(AND(M258="A",N258=1),AND(M258="B",N258=0)),"A","B")</f>
        <v>#NAME?</v>
      </c>
      <c r="P258" s="1" t="e">
        <f aca="false">IF(OR(AND(O258="A",ALEA.ENTRE.BORNES(1,2)=1),AND(O258="B",ALEA.ENTRE.BORNES(1,4)=1)),1,0)</f>
        <v>#NAME?</v>
      </c>
      <c r="Q258" s="1" t="e">
        <f aca="false">IF(OR(AND(O258="A",P258=1),AND(O258="B",P258=0)),"A","B")</f>
        <v>#NAME?</v>
      </c>
      <c r="R258" s="1" t="e">
        <f aca="false">IF(OR(AND(Q258="A",ALEA.ENTRE.BORNES(1,2)=1),AND(Q258="B",ALEA.ENTRE.BORNES(1,4)=1)),1,0)</f>
        <v>#NAME?</v>
      </c>
      <c r="S258" s="1" t="e">
        <f aca="false">IF(OR(AND(Q258="A",R258=1),AND(Q258="B",R258=0)),"A","B")</f>
        <v>#NAME?</v>
      </c>
      <c r="T258" s="1" t="e">
        <f aca="false">IF(OR(AND(S258="A",ALEA.ENTRE.BORNES(1,2)=1),AND(S258="B",ALEA.ENTRE.BORNES(1,4)=1)),1,0)</f>
        <v>#NAME?</v>
      </c>
      <c r="U258" s="1" t="e">
        <f aca="false">IF(OR(AND(S258="A",T258=1),AND(S258="B",T258=0)),"A","B")</f>
        <v>#NAME?</v>
      </c>
      <c r="V258" s="1" t="e">
        <f aca="false">IF(OR(AND(U258="A",ALEA.ENTRE.BORNES(1,2)=1),AND(U258="B",ALEA.ENTRE.BORNES(1,4)=1)),1,0)</f>
        <v>#NAME?</v>
      </c>
      <c r="W258" s="1" t="e">
        <f aca="false">IF(OR(AND(U258="A",V258=1),AND(U258="B",V258=0)),"A","B")</f>
        <v>#NAME?</v>
      </c>
      <c r="X258" s="1" t="e">
        <f aca="false">IF(OR(AND(W258="A",ALEA.ENTRE.BORNES(1,2)=1),AND(W258="B",ALEA.ENTRE.BORNES(1,4)=1)),1,0)</f>
        <v>#NAME?</v>
      </c>
      <c r="Y258" s="1" t="e">
        <f aca="false">IF(OR(AND(W258="A",X258=1),AND(W258="B",X258=0)),"A","B")</f>
        <v>#NAME?</v>
      </c>
      <c r="Z258" s="1" t="e">
        <f aca="false">IF(OR(AND(Y258="A",ALEA.ENTRE.BORNES(1,2)=1),AND(Y258="B",ALEA.ENTRE.BORNES(1,4)=1)),1,0)</f>
        <v>#NAME?</v>
      </c>
      <c r="AA258" s="1" t="e">
        <f aca="false">IF(OR(AND(Y258="A",Z258=1),AND(Y258="B",Z258=0)),"A","B")</f>
        <v>#NAME?</v>
      </c>
      <c r="AB258" s="1" t="e">
        <f aca="false">IF(OR(AND(AA258="A",ALEA.ENTRE.BORNES(1,2)=1),AND(AA258="B",ALEA.ENTRE.BORNES(1,4)=1)),1,0)</f>
        <v>#NAME?</v>
      </c>
      <c r="AC258" s="1" t="e">
        <f aca="false">IF(OR(AND(AA258="A",AB258=1),AND(AA258="B",AB258=0)),"A","B")</f>
        <v>#NAME?</v>
      </c>
      <c r="AD258" s="1" t="e">
        <f aca="false">IF(OR(AND(AC258="A",ALEA.ENTRE.BORNES(1,2)=1),AND(AC258="B",ALEA.ENTRE.BORNES(1,4)=1)),1,0)</f>
        <v>#NAME?</v>
      </c>
      <c r="AE258" s="1" t="e">
        <f aca="false">IF(OR(AND(AC258="A",AD258=1),AND(AC258="B",AD258=0)),"A","B")</f>
        <v>#NAME?</v>
      </c>
      <c r="AF258" s="1" t="e">
        <f aca="false">IF(OR(AND(AE258="A",ALEA.ENTRE.BORNES(1,2)=1),AND(AE258="B",ALEA.ENTRE.BORNES(1,4)=1)),1,0)</f>
        <v>#NAME?</v>
      </c>
      <c r="AG258" s="1" t="e">
        <f aca="false">IF(OR(AND(AE258="A",AF258=1),AND(AE258="B",AF258=0)),"A","B")</f>
        <v>#NAME?</v>
      </c>
      <c r="AH258" s="1" t="e">
        <f aca="false">IF(OR(AND(AG258="A",ALEA.ENTRE.BORNES(1,2)=1),AND(AG258="B",ALEA.ENTRE.BORNES(1,4)=1)),1,0)</f>
        <v>#NAME?</v>
      </c>
      <c r="AI258" s="1" t="e">
        <f aca="false">IF(OR(AND(AG258="A",AH258=1),AND(AG258="B",AH258=0)),"A","B")</f>
        <v>#NAME?</v>
      </c>
      <c r="AJ258" s="1" t="e">
        <f aca="false">IF(OR(AND(AI258="A",ALEA.ENTRE.BORNES(1,2)=1),AND(AI258="B",ALEA.ENTRE.BORNES(1,4)=1)),1,0)</f>
        <v>#NAME?</v>
      </c>
      <c r="AK258" s="1" t="e">
        <f aca="false">IF(OR(AND(AI258="A",AJ258=1),AND(AI258="B",AJ258=0)),"A","B")</f>
        <v>#NAME?</v>
      </c>
      <c r="AL258" s="1" t="e">
        <f aca="false">IF(OR(AND(AK258="A",ALEA.ENTRE.BORNES(1,2)=1),AND(AK258="B",ALEA.ENTRE.BORNES(1,4)=1)),1,0)</f>
        <v>#NAME?</v>
      </c>
      <c r="AM258" s="1" t="e">
        <f aca="false">IF(OR(AND(AK258="A",AL258=1),AND(AK258="B",AL258=0)),"A","B")</f>
        <v>#NAME?</v>
      </c>
      <c r="AN258" s="1" t="e">
        <f aca="false">IF(OR(AND(AM258="A",ALEA.ENTRE.BORNES(1,2)=1),AND(AM258="B",ALEA.ENTRE.BORNES(1,4)=1)),1,0)</f>
        <v>#NAME?</v>
      </c>
      <c r="AO258" s="1" t="e">
        <f aca="false">IF(OR(AND(AM258="A",AN258=1),AND(AM258="B",AN258=0)),"A","B")</f>
        <v>#NAME?</v>
      </c>
      <c r="AP258" s="1" t="e">
        <f aca="false">IF(OR(AND(AO258="A",ALEA.ENTRE.BORNES(1,2)=1),AND(AO258="B",ALEA.ENTRE.BORNES(1,4)=1)),1,0)</f>
        <v>#NAME?</v>
      </c>
      <c r="AQ258" s="1" t="e">
        <f aca="false">IF(OR(AND(AO258="A",AP258=1),AND(AO258="B",AP258=0)),"A","B")</f>
        <v>#NAME?</v>
      </c>
      <c r="AR258" s="1" t="e">
        <f aca="false">IF(OR(AND(AQ258="A",ALEA.ENTRE.BORNES(1,2)=1),AND(AQ258="B",ALEA.ENTRE.BORNES(1,4)=1)),1,0)</f>
        <v>#NAME?</v>
      </c>
      <c r="AS258" s="1" t="e">
        <f aca="false">IF(OR(AND(AQ258="A",AR258=1),AND(AQ258="B",AR258=0)),"A","B")</f>
        <v>#NAME?</v>
      </c>
      <c r="AT258" s="1" t="e">
        <f aca="false">IF(OR(AND(AS258="A",ALEA.ENTRE.BORNES(1,2)=1),AND(AS258="B",ALEA.ENTRE.BORNES(1,4)=1)),1,0)</f>
        <v>#NAME?</v>
      </c>
      <c r="AU258" s="1" t="e">
        <f aca="false">IF(OR(AND(AS258="A",AT258=1),AND(AS258="B",AT258=0)),"A","B")</f>
        <v>#NAME?</v>
      </c>
      <c r="AV258" s="1" t="e">
        <f aca="false">IF(OR(AND(AU258="A",ALEA.ENTRE.BORNES(1,2)=1),AND(AU258="B",ALEA.ENTRE.BORNES(1,4)=1)),1,0)</f>
        <v>#NAME?</v>
      </c>
      <c r="AW258" s="1" t="e">
        <f aca="false">IF(OR(AND(AU258="A",AV258=1),AND(AU258="B",AV258=0)),"A","B")</f>
        <v>#NAME?</v>
      </c>
      <c r="AX258" s="1" t="e">
        <f aca="false">IF(OR(AND(AW258="A",ALEA.ENTRE.BORNES(1,2)=1),AND(AW258="B",ALEA.ENTRE.BORNES(1,4)=1)),1,0)</f>
        <v>#NAME?</v>
      </c>
      <c r="AY258" s="1" t="e">
        <f aca="false">IF(OR(AND(AW258="A",AX258=1),AND(AW258="B",AX258=0)),"A","B")</f>
        <v>#NAME?</v>
      </c>
      <c r="AZ258" s="1" t="e">
        <f aca="false">IF(OR(AND(AY258="A",ALEA.ENTRE.BORNES(1,2)=1),AND(AY258="B",ALEA.ENTRE.BORNES(1,4)=1)),1,0)</f>
        <v>#NAME?</v>
      </c>
      <c r="BA258" s="1" t="e">
        <f aca="false">IF(OR(AND(AY258="A",AZ258=1),AND(AY258="B",AZ258=0)),"A","B")</f>
        <v>#NAME?</v>
      </c>
      <c r="BB258" s="1" t="e">
        <f aca="false">IF(OR(AND(BA258="A",ALEA.ENTRE.BORNES(1,2)=1),AND(BA258="B",ALEA.ENTRE.BORNES(1,4)=1)),1,0)</f>
        <v>#NAME?</v>
      </c>
      <c r="BC258" s="1" t="e">
        <f aca="false">IF(OR(AND(BA258="A",BB258=1),AND(BA258="B",BB258=0)),"A","B")</f>
        <v>#NAME?</v>
      </c>
      <c r="BD258" s="1" t="e">
        <f aca="false">IF(OR(AND(BC258="A",ALEA.ENTRE.BORNES(1,2)=1),AND(BC258="B",ALEA.ENTRE.BORNES(1,4)=1)),1,0)</f>
        <v>#NAME?</v>
      </c>
      <c r="BE258" s="1" t="e">
        <f aca="false">IF(OR(AND(BC258="A",BD258=1),AND(BC258="B",BD258=0)),"A","B")</f>
        <v>#NAME?</v>
      </c>
      <c r="BF258" s="1" t="e">
        <f aca="false">IF(OR(AND(BE258="A",ALEA.ENTRE.BORNES(1,2)=1),AND(BE258="B",ALEA.ENTRE.BORNES(1,4)=1)),1,0)</f>
        <v>#NAME?</v>
      </c>
      <c r="BG258" s="1" t="e">
        <f aca="false">IF(OR(AND(BE258="A",BF258=1),AND(BE258="B",BF258=0)),"A","B")</f>
        <v>#NAME?</v>
      </c>
      <c r="BH258" s="1" t="e">
        <f aca="false">IF(OR(AND(BG258="A",ALEA.ENTRE.BORNES(1,2)=1),AND(BG258="B",ALEA.ENTRE.BORNES(1,4)=1)),1,0)</f>
        <v>#NAME?</v>
      </c>
      <c r="BI258" s="1" t="e">
        <f aca="false">IF(OR(AND(BG258="A",BH258=1),AND(BG258="B",BH258=0)),"A","B")</f>
        <v>#NAME?</v>
      </c>
      <c r="BJ258" s="1" t="e">
        <f aca="false">IF(OR(AND(BI258="A",ALEA.ENTRE.BORNES(1,2)=1),AND(BI258="B",ALEA.ENTRE.BORNES(1,4)=1)),1,0)</f>
        <v>#NAME?</v>
      </c>
      <c r="BK258" s="1" t="e">
        <f aca="false">IF(OR(AND(BI258="A",BJ258=1),AND(BI258="B",BJ258=0)),"A","B")</f>
        <v>#NAME?</v>
      </c>
      <c r="BL258" s="1" t="e">
        <f aca="false">IF(OR(AND(BK258="A",ALEA.ENTRE.BORNES(1,2)=1),AND(BK258="B",ALEA.ENTRE.BORNES(1,4)=1)),1,0)</f>
        <v>#NAME?</v>
      </c>
      <c r="BM258" s="1" t="e">
        <f aca="false">IF(OR(AND(BK258="A",BL258=1),AND(BK258="B",BL258=0)),"A","B")</f>
        <v>#NAME?</v>
      </c>
      <c r="BN258" s="1" t="e">
        <f aca="false">IF(OR(AND(BM258="A",ALEA.ENTRE.BORNES(1,2)=1),AND(BM258="B",ALEA.ENTRE.BORNES(1,4)=1)),1,0)</f>
        <v>#NAME?</v>
      </c>
      <c r="BO258" s="1" t="e">
        <f aca="false">IF(OR(AND(BM258="A",BN258=1),AND(BM258="B",BN258=0)),"A","B")</f>
        <v>#NAME?</v>
      </c>
      <c r="BP258" s="1" t="e">
        <f aca="false">IF(OR(AND(BO258="A",ALEA.ENTRE.BORNES(1,2)=1),AND(BO258="B",ALEA.ENTRE.BORNES(1,4)=1)),1,0)</f>
        <v>#NAME?</v>
      </c>
      <c r="BQ258" s="1" t="e">
        <f aca="false">IF(OR(AND(BO258="A",BP258=1),AND(BO258="B",BP258=0)),"A","B")</f>
        <v>#NAME?</v>
      </c>
      <c r="BR258" s="1" t="e">
        <f aca="false">IF(OR(AND(BQ258="A",ALEA.ENTRE.BORNES(1,2)=1),AND(BQ258="B",ALEA.ENTRE.BORNES(1,4)=1)),1,0)</f>
        <v>#NAME?</v>
      </c>
      <c r="BS258" s="1" t="e">
        <f aca="false">IF(OR(AND(BQ258="A",BR258=1),AND(BQ258="B",BR258=0)),"A","B")</f>
        <v>#NAME?</v>
      </c>
      <c r="BT258" s="1" t="e">
        <f aca="false">IF(OR(AND(BS258="A",ALEA.ENTRE.BORNES(1,2)=1),AND(BS258="B",ALEA.ENTRE.BORNES(1,4)=1)),1,0)</f>
        <v>#NAME?</v>
      </c>
      <c r="BU258" s="1" t="e">
        <f aca="false">IF(OR(AND(BS258="A",BT258=1),AND(BS258="B",BT258=0)),"A","B")</f>
        <v>#NAME?</v>
      </c>
      <c r="BV258" s="1" t="e">
        <f aca="false">IF(OR(AND(BU258="A",ALEA.ENTRE.BORNES(1,2)=1),AND(BU258="B",ALEA.ENTRE.BORNES(1,4)=1)),1,0)</f>
        <v>#NAME?</v>
      </c>
      <c r="BW258" s="1" t="e">
        <f aca="false">IF(OR(AND(BU258="A",BV258=1),AND(BU258="B",BV258=0)),"A","B")</f>
        <v>#NAME?</v>
      </c>
      <c r="BX258" s="1" t="e">
        <f aca="false">IF(OR(AND(BW258="A",ALEA.ENTRE.BORNES(1,2)=1),AND(BW258="B",ALEA.ENTRE.BORNES(1,4)=1)),1,0)</f>
        <v>#NAME?</v>
      </c>
      <c r="BY258" s="1" t="e">
        <f aca="false">IF(OR(AND(BW258="A",BX258=1),AND(BW258="B",BX258=0)),"A","B")</f>
        <v>#NAME?</v>
      </c>
      <c r="BZ258" s="1" t="e">
        <f aca="false">IF(OR(AND(BY258="A",ALEA.ENTRE.BORNES(1,2)=1),AND(BY258="B",ALEA.ENTRE.BORNES(1,4)=1)),1,0)</f>
        <v>#NAME?</v>
      </c>
      <c r="CA258" s="1" t="e">
        <f aca="false">IF(OR(AND(BY258="A",BZ258=1),AND(BY258="B",BZ258=0)),"A","B")</f>
        <v>#NAME?</v>
      </c>
      <c r="CB258" s="1" t="e">
        <f aca="false">IF(OR(AND(CA258="A",ALEA.ENTRE.BORNES(1,2)=1),AND(CA258="B",ALEA.ENTRE.BORNES(1,4)=1)),1,0)</f>
        <v>#NAME?</v>
      </c>
      <c r="CC258" s="1" t="e">
        <f aca="false">IF(OR(AND(CA258="A",CB258=1),AND(CA258="B",CB258=0)),"A","B")</f>
        <v>#NAME?</v>
      </c>
      <c r="CD258" s="1" t="e">
        <f aca="false">IF(OR(AND(CC258="A",ALEA.ENTRE.BORNES(1,2)=1),AND(CC258="B",ALEA.ENTRE.BORNES(1,4)=1)),1,0)</f>
        <v>#NAME?</v>
      </c>
      <c r="CE258" s="1" t="e">
        <f aca="false">IF(OR(AND(CC258="A",CD258=1),AND(CC258="B",CD258=0)),"A","B")</f>
        <v>#NAME?</v>
      </c>
      <c r="CF258" s="1" t="e">
        <f aca="false">IF(OR(AND(CE258="A",ALEA.ENTRE.BORNES(1,2)=1),AND(CE258="B",ALEA.ENTRE.BORNES(1,4)=1)),1,0)</f>
        <v>#NAME?</v>
      </c>
      <c r="CG258" s="1" t="e">
        <f aca="false">IF(OR(AND(CE258="A",CF258=1),AND(CE258="B",CF258=0)),"A","B")</f>
        <v>#NAME?</v>
      </c>
      <c r="CH258" s="1" t="e">
        <f aca="false">IF(OR(AND(CG258="A",ALEA.ENTRE.BORNES(1,2)=1),AND(CG258="B",ALEA.ENTRE.BORNES(1,4)=1)),1,0)</f>
        <v>#NAME?</v>
      </c>
      <c r="CI258" s="1" t="e">
        <f aca="false">IF(OR(AND(CG258="A",CH258=1),AND(CG258="B",CH258=0)),"A","B")</f>
        <v>#NAME?</v>
      </c>
      <c r="CJ258" s="1" t="e">
        <f aca="false">IF(OR(AND(CI258="A",ALEA.ENTRE.BORNES(1,2)=1),AND(CI258="B",ALEA.ENTRE.BORNES(1,4)=1)),1,0)</f>
        <v>#NAME?</v>
      </c>
      <c r="CK258" s="1" t="e">
        <f aca="false">IF(OR(AND(CI258="A",CJ258=1),AND(CI258="B",CJ258=0)),"A","B")</f>
        <v>#NAME?</v>
      </c>
      <c r="CL258" s="1" t="e">
        <f aca="false">IF(OR(AND(CK258="A",ALEA.ENTRE.BORNES(1,2)=1),AND(CK258="B",ALEA.ENTRE.BORNES(1,4)=1)),1,0)</f>
        <v>#NAME?</v>
      </c>
      <c r="CM258" s="1" t="e">
        <f aca="false">IF(OR(AND(CK258="A",CL258=1),AND(CK258="B",CL258=0)),"A","B")</f>
        <v>#NAME?</v>
      </c>
      <c r="CN258" s="1" t="e">
        <f aca="false">IF(OR(AND(CM258="A",ALEA.ENTRE.BORNES(1,2)=1),AND(CM258="B",ALEA.ENTRE.BORNES(1,4)=1)),1,0)</f>
        <v>#NAME?</v>
      </c>
      <c r="CO258" s="1" t="e">
        <f aca="false">IF(OR(AND(CM258="A",CN258=1),AND(CM258="B",CN258=0)),"A","B")</f>
        <v>#NAME?</v>
      </c>
      <c r="CP258" s="1" t="e">
        <f aca="false">IF(OR(AND(CO258="A",ALEA.ENTRE.BORNES(1,2)=1),AND(CO258="B",ALEA.ENTRE.BORNES(1,4)=1)),1,0)</f>
        <v>#NAME?</v>
      </c>
      <c r="CQ258" s="1" t="e">
        <f aca="false">IF(OR(AND(CO258="A",CP258=1),AND(CO258="B",CP258=0)),"A","B")</f>
        <v>#NAME?</v>
      </c>
      <c r="CR258" s="1" t="e">
        <f aca="false">IF(OR(AND(CQ258="A",ALEA.ENTRE.BORNES(1,2)=1),AND(CQ258="B",ALEA.ENTRE.BORNES(1,4)=1)),1,0)</f>
        <v>#NAME?</v>
      </c>
      <c r="CS258" s="1" t="e">
        <f aca="false">IF(OR(AND(CQ258="A",CR258=1),AND(CQ258="B",CR258=0)),"A","B")</f>
        <v>#NAME?</v>
      </c>
      <c r="CT258" s="1" t="e">
        <f aca="false">IF(OR(AND(CS258="A",ALEA.ENTRE.BORNES(1,2)=1),AND(CS258="B",ALEA.ENTRE.BORNES(1,4)=1)),1,0)</f>
        <v>#NAME?</v>
      </c>
      <c r="CU258" s="1" t="e">
        <f aca="false">IF(OR(AND(CS258="A",CT258=1),AND(CS258="B",CT258=0)),"A","B")</f>
        <v>#NAME?</v>
      </c>
      <c r="CV258" s="1" t="e">
        <f aca="false">IF(OR(AND(CU258="A",ALEA.ENTRE.BORNES(1,2)=1),AND(CU258="B",ALEA.ENTRE.BORNES(1,4)=1)),1,0)</f>
        <v>#NAME?</v>
      </c>
      <c r="CW258" s="1" t="e">
        <f aca="false">IF(OR(AND(CU258="A",CV258=1),AND(CU258="B",CV258=0)),"A","B")</f>
        <v>#NAME?</v>
      </c>
      <c r="CX258" s="1" t="e">
        <f aca="false">IF(OR(AND(CW258="A",ALEA.ENTRE.BORNES(1,2)=1),AND(CW258="B",ALEA.ENTRE.BORNES(1,4)=1)),1,0)</f>
        <v>#NAME?</v>
      </c>
    </row>
    <row r="259" customFormat="false" ht="12.75" hidden="false" customHeight="false" outlineLevel="0" collapsed="false">
      <c r="A259" s="1" t="n">
        <v>258</v>
      </c>
      <c r="B259" s="1" t="e">
        <f aca="false">IF(ALEA.ENTRE.BORNES(1,2)=1,"A","B")</f>
        <v>#NAME?</v>
      </c>
      <c r="C259" s="1" t="e">
        <f aca="false">B259</f>
        <v>#NAME?</v>
      </c>
      <c r="D259" s="1" t="e">
        <f aca="false">IF(OR(AND(C259="A",ALEA.ENTRE.BORNES(1,2)=1),AND(C259="B",ALEA.ENTRE.BORNES(1,4)=1)),1,0)</f>
        <v>#NAME?</v>
      </c>
      <c r="E259" s="1" t="e">
        <f aca="false">IF(OR(AND(C259="A",D259=1),AND(C259="B",D259=0)),"A","B")</f>
        <v>#NAME?</v>
      </c>
      <c r="F259" s="1" t="e">
        <f aca="false">IF(OR(AND(E259="A",ALEA.ENTRE.BORNES(1,2)=1),AND(E259="B",ALEA.ENTRE.BORNES(1,4)=1)),1,0)</f>
        <v>#NAME?</v>
      </c>
      <c r="G259" s="1" t="e">
        <f aca="false">IF(OR(AND(E259="A",F259=1),AND(E259="B",F259=0)),"A","B")</f>
        <v>#NAME?</v>
      </c>
      <c r="H259" s="1" t="e">
        <f aca="false">IF(OR(AND(G259="A",ALEA.ENTRE.BORNES(1,2)=1),AND(G259="B",ALEA.ENTRE.BORNES(1,4)=1)),1,0)</f>
        <v>#NAME?</v>
      </c>
      <c r="I259" s="1" t="e">
        <f aca="false">IF(OR(AND(G259="A",H259=1),AND(G259="B",H259=0)),"A","B")</f>
        <v>#NAME?</v>
      </c>
      <c r="J259" s="1" t="e">
        <f aca="false">IF(OR(AND(I259="A",ALEA.ENTRE.BORNES(1,2)=1),AND(I259="B",ALEA.ENTRE.BORNES(1,4)=1)),1,0)</f>
        <v>#NAME?</v>
      </c>
      <c r="K259" s="1" t="e">
        <f aca="false">IF(OR(AND(I259="A",J259=1),AND(I259="B",J259=0)),"A","B")</f>
        <v>#NAME?</v>
      </c>
      <c r="L259" s="1" t="e">
        <f aca="false">IF(OR(AND(K259="A",ALEA.ENTRE.BORNES(1,2)=1),AND(K259="B",ALEA.ENTRE.BORNES(1,4)=1)),1,0)</f>
        <v>#NAME?</v>
      </c>
      <c r="M259" s="1" t="e">
        <f aca="false">IF(OR(AND(K259="A",L259=1),AND(K259="B",L259=0)),"A","B")</f>
        <v>#NAME?</v>
      </c>
      <c r="N259" s="1" t="e">
        <f aca="false">IF(OR(AND(M259="A",ALEA.ENTRE.BORNES(1,2)=1),AND(M259="B",ALEA.ENTRE.BORNES(1,4)=1)),1,0)</f>
        <v>#NAME?</v>
      </c>
      <c r="O259" s="1" t="e">
        <f aca="false">IF(OR(AND(M259="A",N259=1),AND(M259="B",N259=0)),"A","B")</f>
        <v>#NAME?</v>
      </c>
      <c r="P259" s="1" t="e">
        <f aca="false">IF(OR(AND(O259="A",ALEA.ENTRE.BORNES(1,2)=1),AND(O259="B",ALEA.ENTRE.BORNES(1,4)=1)),1,0)</f>
        <v>#NAME?</v>
      </c>
      <c r="Q259" s="1" t="e">
        <f aca="false">IF(OR(AND(O259="A",P259=1),AND(O259="B",P259=0)),"A","B")</f>
        <v>#NAME?</v>
      </c>
      <c r="R259" s="1" t="e">
        <f aca="false">IF(OR(AND(Q259="A",ALEA.ENTRE.BORNES(1,2)=1),AND(Q259="B",ALEA.ENTRE.BORNES(1,4)=1)),1,0)</f>
        <v>#NAME?</v>
      </c>
      <c r="S259" s="1" t="e">
        <f aca="false">IF(OR(AND(Q259="A",R259=1),AND(Q259="B",R259=0)),"A","B")</f>
        <v>#NAME?</v>
      </c>
      <c r="T259" s="1" t="e">
        <f aca="false">IF(OR(AND(S259="A",ALEA.ENTRE.BORNES(1,2)=1),AND(S259="B",ALEA.ENTRE.BORNES(1,4)=1)),1,0)</f>
        <v>#NAME?</v>
      </c>
      <c r="U259" s="1" t="e">
        <f aca="false">IF(OR(AND(S259="A",T259=1),AND(S259="B",T259=0)),"A","B")</f>
        <v>#NAME?</v>
      </c>
      <c r="V259" s="1" t="e">
        <f aca="false">IF(OR(AND(U259="A",ALEA.ENTRE.BORNES(1,2)=1),AND(U259="B",ALEA.ENTRE.BORNES(1,4)=1)),1,0)</f>
        <v>#NAME?</v>
      </c>
      <c r="W259" s="1" t="e">
        <f aca="false">IF(OR(AND(U259="A",V259=1),AND(U259="B",V259=0)),"A","B")</f>
        <v>#NAME?</v>
      </c>
      <c r="X259" s="1" t="e">
        <f aca="false">IF(OR(AND(W259="A",ALEA.ENTRE.BORNES(1,2)=1),AND(W259="B",ALEA.ENTRE.BORNES(1,4)=1)),1,0)</f>
        <v>#NAME?</v>
      </c>
      <c r="Y259" s="1" t="e">
        <f aca="false">IF(OR(AND(W259="A",X259=1),AND(W259="B",X259=0)),"A","B")</f>
        <v>#NAME?</v>
      </c>
      <c r="Z259" s="1" t="e">
        <f aca="false">IF(OR(AND(Y259="A",ALEA.ENTRE.BORNES(1,2)=1),AND(Y259="B",ALEA.ENTRE.BORNES(1,4)=1)),1,0)</f>
        <v>#NAME?</v>
      </c>
      <c r="AA259" s="1" t="e">
        <f aca="false">IF(OR(AND(Y259="A",Z259=1),AND(Y259="B",Z259=0)),"A","B")</f>
        <v>#NAME?</v>
      </c>
      <c r="AB259" s="1" t="e">
        <f aca="false">IF(OR(AND(AA259="A",ALEA.ENTRE.BORNES(1,2)=1),AND(AA259="B",ALEA.ENTRE.BORNES(1,4)=1)),1,0)</f>
        <v>#NAME?</v>
      </c>
      <c r="AC259" s="1" t="e">
        <f aca="false">IF(OR(AND(AA259="A",AB259=1),AND(AA259="B",AB259=0)),"A","B")</f>
        <v>#NAME?</v>
      </c>
      <c r="AD259" s="1" t="e">
        <f aca="false">IF(OR(AND(AC259="A",ALEA.ENTRE.BORNES(1,2)=1),AND(AC259="B",ALEA.ENTRE.BORNES(1,4)=1)),1,0)</f>
        <v>#NAME?</v>
      </c>
      <c r="AE259" s="1" t="e">
        <f aca="false">IF(OR(AND(AC259="A",AD259=1),AND(AC259="B",AD259=0)),"A","B")</f>
        <v>#NAME?</v>
      </c>
      <c r="AF259" s="1" t="e">
        <f aca="false">IF(OR(AND(AE259="A",ALEA.ENTRE.BORNES(1,2)=1),AND(AE259="B",ALEA.ENTRE.BORNES(1,4)=1)),1,0)</f>
        <v>#NAME?</v>
      </c>
      <c r="AG259" s="1" t="e">
        <f aca="false">IF(OR(AND(AE259="A",AF259=1),AND(AE259="B",AF259=0)),"A","B")</f>
        <v>#NAME?</v>
      </c>
      <c r="AH259" s="1" t="e">
        <f aca="false">IF(OR(AND(AG259="A",ALEA.ENTRE.BORNES(1,2)=1),AND(AG259="B",ALEA.ENTRE.BORNES(1,4)=1)),1,0)</f>
        <v>#NAME?</v>
      </c>
      <c r="AI259" s="1" t="e">
        <f aca="false">IF(OR(AND(AG259="A",AH259=1),AND(AG259="B",AH259=0)),"A","B")</f>
        <v>#NAME?</v>
      </c>
      <c r="AJ259" s="1" t="e">
        <f aca="false">IF(OR(AND(AI259="A",ALEA.ENTRE.BORNES(1,2)=1),AND(AI259="B",ALEA.ENTRE.BORNES(1,4)=1)),1,0)</f>
        <v>#NAME?</v>
      </c>
      <c r="AK259" s="1" t="e">
        <f aca="false">IF(OR(AND(AI259="A",AJ259=1),AND(AI259="B",AJ259=0)),"A","B")</f>
        <v>#NAME?</v>
      </c>
      <c r="AL259" s="1" t="e">
        <f aca="false">IF(OR(AND(AK259="A",ALEA.ENTRE.BORNES(1,2)=1),AND(AK259="B",ALEA.ENTRE.BORNES(1,4)=1)),1,0)</f>
        <v>#NAME?</v>
      </c>
      <c r="AM259" s="1" t="e">
        <f aca="false">IF(OR(AND(AK259="A",AL259=1),AND(AK259="B",AL259=0)),"A","B")</f>
        <v>#NAME?</v>
      </c>
      <c r="AN259" s="1" t="e">
        <f aca="false">IF(OR(AND(AM259="A",ALEA.ENTRE.BORNES(1,2)=1),AND(AM259="B",ALEA.ENTRE.BORNES(1,4)=1)),1,0)</f>
        <v>#NAME?</v>
      </c>
      <c r="AO259" s="1" t="e">
        <f aca="false">IF(OR(AND(AM259="A",AN259=1),AND(AM259="B",AN259=0)),"A","B")</f>
        <v>#NAME?</v>
      </c>
      <c r="AP259" s="1" t="e">
        <f aca="false">IF(OR(AND(AO259="A",ALEA.ENTRE.BORNES(1,2)=1),AND(AO259="B",ALEA.ENTRE.BORNES(1,4)=1)),1,0)</f>
        <v>#NAME?</v>
      </c>
      <c r="AQ259" s="1" t="e">
        <f aca="false">IF(OR(AND(AO259="A",AP259=1),AND(AO259="B",AP259=0)),"A","B")</f>
        <v>#NAME?</v>
      </c>
      <c r="AR259" s="1" t="e">
        <f aca="false">IF(OR(AND(AQ259="A",ALEA.ENTRE.BORNES(1,2)=1),AND(AQ259="B",ALEA.ENTRE.BORNES(1,4)=1)),1,0)</f>
        <v>#NAME?</v>
      </c>
      <c r="AS259" s="1" t="e">
        <f aca="false">IF(OR(AND(AQ259="A",AR259=1),AND(AQ259="B",AR259=0)),"A","B")</f>
        <v>#NAME?</v>
      </c>
      <c r="AT259" s="1" t="e">
        <f aca="false">IF(OR(AND(AS259="A",ALEA.ENTRE.BORNES(1,2)=1),AND(AS259="B",ALEA.ENTRE.BORNES(1,4)=1)),1,0)</f>
        <v>#NAME?</v>
      </c>
      <c r="AU259" s="1" t="e">
        <f aca="false">IF(OR(AND(AS259="A",AT259=1),AND(AS259="B",AT259=0)),"A","B")</f>
        <v>#NAME?</v>
      </c>
      <c r="AV259" s="1" t="e">
        <f aca="false">IF(OR(AND(AU259="A",ALEA.ENTRE.BORNES(1,2)=1),AND(AU259="B",ALEA.ENTRE.BORNES(1,4)=1)),1,0)</f>
        <v>#NAME?</v>
      </c>
      <c r="AW259" s="1" t="e">
        <f aca="false">IF(OR(AND(AU259="A",AV259=1),AND(AU259="B",AV259=0)),"A","B")</f>
        <v>#NAME?</v>
      </c>
      <c r="AX259" s="1" t="e">
        <f aca="false">IF(OR(AND(AW259="A",ALEA.ENTRE.BORNES(1,2)=1),AND(AW259="B",ALEA.ENTRE.BORNES(1,4)=1)),1,0)</f>
        <v>#NAME?</v>
      </c>
      <c r="AY259" s="1" t="e">
        <f aca="false">IF(OR(AND(AW259="A",AX259=1),AND(AW259="B",AX259=0)),"A","B")</f>
        <v>#NAME?</v>
      </c>
      <c r="AZ259" s="1" t="e">
        <f aca="false">IF(OR(AND(AY259="A",ALEA.ENTRE.BORNES(1,2)=1),AND(AY259="B",ALEA.ENTRE.BORNES(1,4)=1)),1,0)</f>
        <v>#NAME?</v>
      </c>
      <c r="BA259" s="1" t="e">
        <f aca="false">IF(OR(AND(AY259="A",AZ259=1),AND(AY259="B",AZ259=0)),"A","B")</f>
        <v>#NAME?</v>
      </c>
      <c r="BB259" s="1" t="e">
        <f aca="false">IF(OR(AND(BA259="A",ALEA.ENTRE.BORNES(1,2)=1),AND(BA259="B",ALEA.ENTRE.BORNES(1,4)=1)),1,0)</f>
        <v>#NAME?</v>
      </c>
      <c r="BC259" s="1" t="e">
        <f aca="false">IF(OR(AND(BA259="A",BB259=1),AND(BA259="B",BB259=0)),"A","B")</f>
        <v>#NAME?</v>
      </c>
      <c r="BD259" s="1" t="e">
        <f aca="false">IF(OR(AND(BC259="A",ALEA.ENTRE.BORNES(1,2)=1),AND(BC259="B",ALEA.ENTRE.BORNES(1,4)=1)),1,0)</f>
        <v>#NAME?</v>
      </c>
      <c r="BE259" s="1" t="e">
        <f aca="false">IF(OR(AND(BC259="A",BD259=1),AND(BC259="B",BD259=0)),"A","B")</f>
        <v>#NAME?</v>
      </c>
      <c r="BF259" s="1" t="e">
        <f aca="false">IF(OR(AND(BE259="A",ALEA.ENTRE.BORNES(1,2)=1),AND(BE259="B",ALEA.ENTRE.BORNES(1,4)=1)),1,0)</f>
        <v>#NAME?</v>
      </c>
      <c r="BG259" s="1" t="e">
        <f aca="false">IF(OR(AND(BE259="A",BF259=1),AND(BE259="B",BF259=0)),"A","B")</f>
        <v>#NAME?</v>
      </c>
      <c r="BH259" s="1" t="e">
        <f aca="false">IF(OR(AND(BG259="A",ALEA.ENTRE.BORNES(1,2)=1),AND(BG259="B",ALEA.ENTRE.BORNES(1,4)=1)),1,0)</f>
        <v>#NAME?</v>
      </c>
      <c r="BI259" s="1" t="e">
        <f aca="false">IF(OR(AND(BG259="A",BH259=1),AND(BG259="B",BH259=0)),"A","B")</f>
        <v>#NAME?</v>
      </c>
      <c r="BJ259" s="1" t="e">
        <f aca="false">IF(OR(AND(BI259="A",ALEA.ENTRE.BORNES(1,2)=1),AND(BI259="B",ALEA.ENTRE.BORNES(1,4)=1)),1,0)</f>
        <v>#NAME?</v>
      </c>
      <c r="BK259" s="1" t="e">
        <f aca="false">IF(OR(AND(BI259="A",BJ259=1),AND(BI259="B",BJ259=0)),"A","B")</f>
        <v>#NAME?</v>
      </c>
      <c r="BL259" s="1" t="e">
        <f aca="false">IF(OR(AND(BK259="A",ALEA.ENTRE.BORNES(1,2)=1),AND(BK259="B",ALEA.ENTRE.BORNES(1,4)=1)),1,0)</f>
        <v>#NAME?</v>
      </c>
      <c r="BM259" s="1" t="e">
        <f aca="false">IF(OR(AND(BK259="A",BL259=1),AND(BK259="B",BL259=0)),"A","B")</f>
        <v>#NAME?</v>
      </c>
      <c r="BN259" s="1" t="e">
        <f aca="false">IF(OR(AND(BM259="A",ALEA.ENTRE.BORNES(1,2)=1),AND(BM259="B",ALEA.ENTRE.BORNES(1,4)=1)),1,0)</f>
        <v>#NAME?</v>
      </c>
      <c r="BO259" s="1" t="e">
        <f aca="false">IF(OR(AND(BM259="A",BN259=1),AND(BM259="B",BN259=0)),"A","B")</f>
        <v>#NAME?</v>
      </c>
      <c r="BP259" s="1" t="e">
        <f aca="false">IF(OR(AND(BO259="A",ALEA.ENTRE.BORNES(1,2)=1),AND(BO259="B",ALEA.ENTRE.BORNES(1,4)=1)),1,0)</f>
        <v>#NAME?</v>
      </c>
      <c r="BQ259" s="1" t="e">
        <f aca="false">IF(OR(AND(BO259="A",BP259=1),AND(BO259="B",BP259=0)),"A","B")</f>
        <v>#NAME?</v>
      </c>
      <c r="BR259" s="1" t="e">
        <f aca="false">IF(OR(AND(BQ259="A",ALEA.ENTRE.BORNES(1,2)=1),AND(BQ259="B",ALEA.ENTRE.BORNES(1,4)=1)),1,0)</f>
        <v>#NAME?</v>
      </c>
      <c r="BS259" s="1" t="e">
        <f aca="false">IF(OR(AND(BQ259="A",BR259=1),AND(BQ259="B",BR259=0)),"A","B")</f>
        <v>#NAME?</v>
      </c>
      <c r="BT259" s="1" t="e">
        <f aca="false">IF(OR(AND(BS259="A",ALEA.ENTRE.BORNES(1,2)=1),AND(BS259="B",ALEA.ENTRE.BORNES(1,4)=1)),1,0)</f>
        <v>#NAME?</v>
      </c>
      <c r="BU259" s="1" t="e">
        <f aca="false">IF(OR(AND(BS259="A",BT259=1),AND(BS259="B",BT259=0)),"A","B")</f>
        <v>#NAME?</v>
      </c>
      <c r="BV259" s="1" t="e">
        <f aca="false">IF(OR(AND(BU259="A",ALEA.ENTRE.BORNES(1,2)=1),AND(BU259="B",ALEA.ENTRE.BORNES(1,4)=1)),1,0)</f>
        <v>#NAME?</v>
      </c>
      <c r="BW259" s="1" t="e">
        <f aca="false">IF(OR(AND(BU259="A",BV259=1),AND(BU259="B",BV259=0)),"A","B")</f>
        <v>#NAME?</v>
      </c>
      <c r="BX259" s="1" t="e">
        <f aca="false">IF(OR(AND(BW259="A",ALEA.ENTRE.BORNES(1,2)=1),AND(BW259="B",ALEA.ENTRE.BORNES(1,4)=1)),1,0)</f>
        <v>#NAME?</v>
      </c>
      <c r="BY259" s="1" t="e">
        <f aca="false">IF(OR(AND(BW259="A",BX259=1),AND(BW259="B",BX259=0)),"A","B")</f>
        <v>#NAME?</v>
      </c>
      <c r="BZ259" s="1" t="e">
        <f aca="false">IF(OR(AND(BY259="A",ALEA.ENTRE.BORNES(1,2)=1),AND(BY259="B",ALEA.ENTRE.BORNES(1,4)=1)),1,0)</f>
        <v>#NAME?</v>
      </c>
      <c r="CA259" s="1" t="e">
        <f aca="false">IF(OR(AND(BY259="A",BZ259=1),AND(BY259="B",BZ259=0)),"A","B")</f>
        <v>#NAME?</v>
      </c>
      <c r="CB259" s="1" t="e">
        <f aca="false">IF(OR(AND(CA259="A",ALEA.ENTRE.BORNES(1,2)=1),AND(CA259="B",ALEA.ENTRE.BORNES(1,4)=1)),1,0)</f>
        <v>#NAME?</v>
      </c>
      <c r="CC259" s="1" t="e">
        <f aca="false">IF(OR(AND(CA259="A",CB259=1),AND(CA259="B",CB259=0)),"A","B")</f>
        <v>#NAME?</v>
      </c>
      <c r="CD259" s="1" t="e">
        <f aca="false">IF(OR(AND(CC259="A",ALEA.ENTRE.BORNES(1,2)=1),AND(CC259="B",ALEA.ENTRE.BORNES(1,4)=1)),1,0)</f>
        <v>#NAME?</v>
      </c>
      <c r="CE259" s="1" t="e">
        <f aca="false">IF(OR(AND(CC259="A",CD259=1),AND(CC259="B",CD259=0)),"A","B")</f>
        <v>#NAME?</v>
      </c>
      <c r="CF259" s="1" t="e">
        <f aca="false">IF(OR(AND(CE259="A",ALEA.ENTRE.BORNES(1,2)=1),AND(CE259="B",ALEA.ENTRE.BORNES(1,4)=1)),1,0)</f>
        <v>#NAME?</v>
      </c>
      <c r="CG259" s="1" t="e">
        <f aca="false">IF(OR(AND(CE259="A",CF259=1),AND(CE259="B",CF259=0)),"A","B")</f>
        <v>#NAME?</v>
      </c>
      <c r="CH259" s="1" t="e">
        <f aca="false">IF(OR(AND(CG259="A",ALEA.ENTRE.BORNES(1,2)=1),AND(CG259="B",ALEA.ENTRE.BORNES(1,4)=1)),1,0)</f>
        <v>#NAME?</v>
      </c>
      <c r="CI259" s="1" t="e">
        <f aca="false">IF(OR(AND(CG259="A",CH259=1),AND(CG259="B",CH259=0)),"A","B")</f>
        <v>#NAME?</v>
      </c>
      <c r="CJ259" s="1" t="e">
        <f aca="false">IF(OR(AND(CI259="A",ALEA.ENTRE.BORNES(1,2)=1),AND(CI259="B",ALEA.ENTRE.BORNES(1,4)=1)),1,0)</f>
        <v>#NAME?</v>
      </c>
      <c r="CK259" s="1" t="e">
        <f aca="false">IF(OR(AND(CI259="A",CJ259=1),AND(CI259="B",CJ259=0)),"A","B")</f>
        <v>#NAME?</v>
      </c>
      <c r="CL259" s="1" t="e">
        <f aca="false">IF(OR(AND(CK259="A",ALEA.ENTRE.BORNES(1,2)=1),AND(CK259="B",ALEA.ENTRE.BORNES(1,4)=1)),1,0)</f>
        <v>#NAME?</v>
      </c>
      <c r="CM259" s="1" t="e">
        <f aca="false">IF(OR(AND(CK259="A",CL259=1),AND(CK259="B",CL259=0)),"A","B")</f>
        <v>#NAME?</v>
      </c>
      <c r="CN259" s="1" t="e">
        <f aca="false">IF(OR(AND(CM259="A",ALEA.ENTRE.BORNES(1,2)=1),AND(CM259="B",ALEA.ENTRE.BORNES(1,4)=1)),1,0)</f>
        <v>#NAME?</v>
      </c>
      <c r="CO259" s="1" t="e">
        <f aca="false">IF(OR(AND(CM259="A",CN259=1),AND(CM259="B",CN259=0)),"A","B")</f>
        <v>#NAME?</v>
      </c>
      <c r="CP259" s="1" t="e">
        <f aca="false">IF(OR(AND(CO259="A",ALEA.ENTRE.BORNES(1,2)=1),AND(CO259="B",ALEA.ENTRE.BORNES(1,4)=1)),1,0)</f>
        <v>#NAME?</v>
      </c>
      <c r="CQ259" s="1" t="e">
        <f aca="false">IF(OR(AND(CO259="A",CP259=1),AND(CO259="B",CP259=0)),"A","B")</f>
        <v>#NAME?</v>
      </c>
      <c r="CR259" s="1" t="e">
        <f aca="false">IF(OR(AND(CQ259="A",ALEA.ENTRE.BORNES(1,2)=1),AND(CQ259="B",ALEA.ENTRE.BORNES(1,4)=1)),1,0)</f>
        <v>#NAME?</v>
      </c>
      <c r="CS259" s="1" t="e">
        <f aca="false">IF(OR(AND(CQ259="A",CR259=1),AND(CQ259="B",CR259=0)),"A","B")</f>
        <v>#NAME?</v>
      </c>
      <c r="CT259" s="1" t="e">
        <f aca="false">IF(OR(AND(CS259="A",ALEA.ENTRE.BORNES(1,2)=1),AND(CS259="B",ALEA.ENTRE.BORNES(1,4)=1)),1,0)</f>
        <v>#NAME?</v>
      </c>
      <c r="CU259" s="1" t="e">
        <f aca="false">IF(OR(AND(CS259="A",CT259=1),AND(CS259="B",CT259=0)),"A","B")</f>
        <v>#NAME?</v>
      </c>
      <c r="CV259" s="1" t="e">
        <f aca="false">IF(OR(AND(CU259="A",ALEA.ENTRE.BORNES(1,2)=1),AND(CU259="B",ALEA.ENTRE.BORNES(1,4)=1)),1,0)</f>
        <v>#NAME?</v>
      </c>
      <c r="CW259" s="1" t="e">
        <f aca="false">IF(OR(AND(CU259="A",CV259=1),AND(CU259="B",CV259=0)),"A","B")</f>
        <v>#NAME?</v>
      </c>
      <c r="CX259" s="1" t="e">
        <f aca="false">IF(OR(AND(CW259="A",ALEA.ENTRE.BORNES(1,2)=1),AND(CW259="B",ALEA.ENTRE.BORNES(1,4)=1)),1,0)</f>
        <v>#NAME?</v>
      </c>
    </row>
    <row r="260" customFormat="false" ht="12.75" hidden="false" customHeight="false" outlineLevel="0" collapsed="false">
      <c r="A260" s="1" t="n">
        <v>259</v>
      </c>
      <c r="B260" s="1" t="e">
        <f aca="false">IF(ALEA.ENTRE.BORNES(1,2)=1,"A","B")</f>
        <v>#NAME?</v>
      </c>
      <c r="C260" s="1" t="e">
        <f aca="false">B260</f>
        <v>#NAME?</v>
      </c>
      <c r="D260" s="1" t="e">
        <f aca="false">IF(OR(AND(C260="A",ALEA.ENTRE.BORNES(1,2)=1),AND(C260="B",ALEA.ENTRE.BORNES(1,4)=1)),1,0)</f>
        <v>#NAME?</v>
      </c>
      <c r="E260" s="1" t="e">
        <f aca="false">IF(OR(AND(C260="A",D260=1),AND(C260="B",D260=0)),"A","B")</f>
        <v>#NAME?</v>
      </c>
      <c r="F260" s="1" t="e">
        <f aca="false">IF(OR(AND(E260="A",ALEA.ENTRE.BORNES(1,2)=1),AND(E260="B",ALEA.ENTRE.BORNES(1,4)=1)),1,0)</f>
        <v>#NAME?</v>
      </c>
      <c r="G260" s="1" t="e">
        <f aca="false">IF(OR(AND(E260="A",F260=1),AND(E260="B",F260=0)),"A","B")</f>
        <v>#NAME?</v>
      </c>
      <c r="H260" s="1" t="e">
        <f aca="false">IF(OR(AND(G260="A",ALEA.ENTRE.BORNES(1,2)=1),AND(G260="B",ALEA.ENTRE.BORNES(1,4)=1)),1,0)</f>
        <v>#NAME?</v>
      </c>
      <c r="I260" s="1" t="e">
        <f aca="false">IF(OR(AND(G260="A",H260=1),AND(G260="B",H260=0)),"A","B")</f>
        <v>#NAME?</v>
      </c>
      <c r="J260" s="1" t="e">
        <f aca="false">IF(OR(AND(I260="A",ALEA.ENTRE.BORNES(1,2)=1),AND(I260="B",ALEA.ENTRE.BORNES(1,4)=1)),1,0)</f>
        <v>#NAME?</v>
      </c>
      <c r="K260" s="1" t="e">
        <f aca="false">IF(OR(AND(I260="A",J260=1),AND(I260="B",J260=0)),"A","B")</f>
        <v>#NAME?</v>
      </c>
      <c r="L260" s="1" t="e">
        <f aca="false">IF(OR(AND(K260="A",ALEA.ENTRE.BORNES(1,2)=1),AND(K260="B",ALEA.ENTRE.BORNES(1,4)=1)),1,0)</f>
        <v>#NAME?</v>
      </c>
      <c r="M260" s="1" t="e">
        <f aca="false">IF(OR(AND(K260="A",L260=1),AND(K260="B",L260=0)),"A","B")</f>
        <v>#NAME?</v>
      </c>
      <c r="N260" s="1" t="e">
        <f aca="false">IF(OR(AND(M260="A",ALEA.ENTRE.BORNES(1,2)=1),AND(M260="B",ALEA.ENTRE.BORNES(1,4)=1)),1,0)</f>
        <v>#NAME?</v>
      </c>
      <c r="O260" s="1" t="e">
        <f aca="false">IF(OR(AND(M260="A",N260=1),AND(M260="B",N260=0)),"A","B")</f>
        <v>#NAME?</v>
      </c>
      <c r="P260" s="1" t="e">
        <f aca="false">IF(OR(AND(O260="A",ALEA.ENTRE.BORNES(1,2)=1),AND(O260="B",ALEA.ENTRE.BORNES(1,4)=1)),1,0)</f>
        <v>#NAME?</v>
      </c>
      <c r="Q260" s="1" t="e">
        <f aca="false">IF(OR(AND(O260="A",P260=1),AND(O260="B",P260=0)),"A","B")</f>
        <v>#NAME?</v>
      </c>
      <c r="R260" s="1" t="e">
        <f aca="false">IF(OR(AND(Q260="A",ALEA.ENTRE.BORNES(1,2)=1),AND(Q260="B",ALEA.ENTRE.BORNES(1,4)=1)),1,0)</f>
        <v>#NAME?</v>
      </c>
      <c r="S260" s="1" t="e">
        <f aca="false">IF(OR(AND(Q260="A",R260=1),AND(Q260="B",R260=0)),"A","B")</f>
        <v>#NAME?</v>
      </c>
      <c r="T260" s="1" t="e">
        <f aca="false">IF(OR(AND(S260="A",ALEA.ENTRE.BORNES(1,2)=1),AND(S260="B",ALEA.ENTRE.BORNES(1,4)=1)),1,0)</f>
        <v>#NAME?</v>
      </c>
      <c r="U260" s="1" t="e">
        <f aca="false">IF(OR(AND(S260="A",T260=1),AND(S260="B",T260=0)),"A","B")</f>
        <v>#NAME?</v>
      </c>
      <c r="V260" s="1" t="e">
        <f aca="false">IF(OR(AND(U260="A",ALEA.ENTRE.BORNES(1,2)=1),AND(U260="B",ALEA.ENTRE.BORNES(1,4)=1)),1,0)</f>
        <v>#NAME?</v>
      </c>
      <c r="W260" s="1" t="e">
        <f aca="false">IF(OR(AND(U260="A",V260=1),AND(U260="B",V260=0)),"A","B")</f>
        <v>#NAME?</v>
      </c>
      <c r="X260" s="1" t="e">
        <f aca="false">IF(OR(AND(W260="A",ALEA.ENTRE.BORNES(1,2)=1),AND(W260="B",ALEA.ENTRE.BORNES(1,4)=1)),1,0)</f>
        <v>#NAME?</v>
      </c>
      <c r="Y260" s="1" t="e">
        <f aca="false">IF(OR(AND(W260="A",X260=1),AND(W260="B",X260=0)),"A","B")</f>
        <v>#NAME?</v>
      </c>
      <c r="Z260" s="1" t="e">
        <f aca="false">IF(OR(AND(Y260="A",ALEA.ENTRE.BORNES(1,2)=1),AND(Y260="B",ALEA.ENTRE.BORNES(1,4)=1)),1,0)</f>
        <v>#NAME?</v>
      </c>
      <c r="AA260" s="1" t="e">
        <f aca="false">IF(OR(AND(Y260="A",Z260=1),AND(Y260="B",Z260=0)),"A","B")</f>
        <v>#NAME?</v>
      </c>
      <c r="AB260" s="1" t="e">
        <f aca="false">IF(OR(AND(AA260="A",ALEA.ENTRE.BORNES(1,2)=1),AND(AA260="B",ALEA.ENTRE.BORNES(1,4)=1)),1,0)</f>
        <v>#NAME?</v>
      </c>
      <c r="AC260" s="1" t="e">
        <f aca="false">IF(OR(AND(AA260="A",AB260=1),AND(AA260="B",AB260=0)),"A","B")</f>
        <v>#NAME?</v>
      </c>
      <c r="AD260" s="1" t="e">
        <f aca="false">IF(OR(AND(AC260="A",ALEA.ENTRE.BORNES(1,2)=1),AND(AC260="B",ALEA.ENTRE.BORNES(1,4)=1)),1,0)</f>
        <v>#NAME?</v>
      </c>
      <c r="AE260" s="1" t="e">
        <f aca="false">IF(OR(AND(AC260="A",AD260=1),AND(AC260="B",AD260=0)),"A","B")</f>
        <v>#NAME?</v>
      </c>
      <c r="AF260" s="1" t="e">
        <f aca="false">IF(OR(AND(AE260="A",ALEA.ENTRE.BORNES(1,2)=1),AND(AE260="B",ALEA.ENTRE.BORNES(1,4)=1)),1,0)</f>
        <v>#NAME?</v>
      </c>
      <c r="AG260" s="1" t="e">
        <f aca="false">IF(OR(AND(AE260="A",AF260=1),AND(AE260="B",AF260=0)),"A","B")</f>
        <v>#NAME?</v>
      </c>
      <c r="AH260" s="1" t="e">
        <f aca="false">IF(OR(AND(AG260="A",ALEA.ENTRE.BORNES(1,2)=1),AND(AG260="B",ALEA.ENTRE.BORNES(1,4)=1)),1,0)</f>
        <v>#NAME?</v>
      </c>
      <c r="AI260" s="1" t="e">
        <f aca="false">IF(OR(AND(AG260="A",AH260=1),AND(AG260="B",AH260=0)),"A","B")</f>
        <v>#NAME?</v>
      </c>
      <c r="AJ260" s="1" t="e">
        <f aca="false">IF(OR(AND(AI260="A",ALEA.ENTRE.BORNES(1,2)=1),AND(AI260="B",ALEA.ENTRE.BORNES(1,4)=1)),1,0)</f>
        <v>#NAME?</v>
      </c>
      <c r="AK260" s="1" t="e">
        <f aca="false">IF(OR(AND(AI260="A",AJ260=1),AND(AI260="B",AJ260=0)),"A","B")</f>
        <v>#NAME?</v>
      </c>
      <c r="AL260" s="1" t="e">
        <f aca="false">IF(OR(AND(AK260="A",ALEA.ENTRE.BORNES(1,2)=1),AND(AK260="B",ALEA.ENTRE.BORNES(1,4)=1)),1,0)</f>
        <v>#NAME?</v>
      </c>
      <c r="AM260" s="1" t="e">
        <f aca="false">IF(OR(AND(AK260="A",AL260=1),AND(AK260="B",AL260=0)),"A","B")</f>
        <v>#NAME?</v>
      </c>
      <c r="AN260" s="1" t="e">
        <f aca="false">IF(OR(AND(AM260="A",ALEA.ENTRE.BORNES(1,2)=1),AND(AM260="B",ALEA.ENTRE.BORNES(1,4)=1)),1,0)</f>
        <v>#NAME?</v>
      </c>
      <c r="AO260" s="1" t="e">
        <f aca="false">IF(OR(AND(AM260="A",AN260=1),AND(AM260="B",AN260=0)),"A","B")</f>
        <v>#NAME?</v>
      </c>
      <c r="AP260" s="1" t="e">
        <f aca="false">IF(OR(AND(AO260="A",ALEA.ENTRE.BORNES(1,2)=1),AND(AO260="B",ALEA.ENTRE.BORNES(1,4)=1)),1,0)</f>
        <v>#NAME?</v>
      </c>
      <c r="AQ260" s="1" t="e">
        <f aca="false">IF(OR(AND(AO260="A",AP260=1),AND(AO260="B",AP260=0)),"A","B")</f>
        <v>#NAME?</v>
      </c>
      <c r="AR260" s="1" t="e">
        <f aca="false">IF(OR(AND(AQ260="A",ALEA.ENTRE.BORNES(1,2)=1),AND(AQ260="B",ALEA.ENTRE.BORNES(1,4)=1)),1,0)</f>
        <v>#NAME?</v>
      </c>
      <c r="AS260" s="1" t="e">
        <f aca="false">IF(OR(AND(AQ260="A",AR260=1),AND(AQ260="B",AR260=0)),"A","B")</f>
        <v>#NAME?</v>
      </c>
      <c r="AT260" s="1" t="e">
        <f aca="false">IF(OR(AND(AS260="A",ALEA.ENTRE.BORNES(1,2)=1),AND(AS260="B",ALEA.ENTRE.BORNES(1,4)=1)),1,0)</f>
        <v>#NAME?</v>
      </c>
      <c r="AU260" s="1" t="e">
        <f aca="false">IF(OR(AND(AS260="A",AT260=1),AND(AS260="B",AT260=0)),"A","B")</f>
        <v>#NAME?</v>
      </c>
      <c r="AV260" s="1" t="e">
        <f aca="false">IF(OR(AND(AU260="A",ALEA.ENTRE.BORNES(1,2)=1),AND(AU260="B",ALEA.ENTRE.BORNES(1,4)=1)),1,0)</f>
        <v>#NAME?</v>
      </c>
      <c r="AW260" s="1" t="e">
        <f aca="false">IF(OR(AND(AU260="A",AV260=1),AND(AU260="B",AV260=0)),"A","B")</f>
        <v>#NAME?</v>
      </c>
      <c r="AX260" s="1" t="e">
        <f aca="false">IF(OR(AND(AW260="A",ALEA.ENTRE.BORNES(1,2)=1),AND(AW260="B",ALEA.ENTRE.BORNES(1,4)=1)),1,0)</f>
        <v>#NAME?</v>
      </c>
      <c r="AY260" s="1" t="e">
        <f aca="false">IF(OR(AND(AW260="A",AX260=1),AND(AW260="B",AX260=0)),"A","B")</f>
        <v>#NAME?</v>
      </c>
      <c r="AZ260" s="1" t="e">
        <f aca="false">IF(OR(AND(AY260="A",ALEA.ENTRE.BORNES(1,2)=1),AND(AY260="B",ALEA.ENTRE.BORNES(1,4)=1)),1,0)</f>
        <v>#NAME?</v>
      </c>
      <c r="BA260" s="1" t="e">
        <f aca="false">IF(OR(AND(AY260="A",AZ260=1),AND(AY260="B",AZ260=0)),"A","B")</f>
        <v>#NAME?</v>
      </c>
      <c r="BB260" s="1" t="e">
        <f aca="false">IF(OR(AND(BA260="A",ALEA.ENTRE.BORNES(1,2)=1),AND(BA260="B",ALEA.ENTRE.BORNES(1,4)=1)),1,0)</f>
        <v>#NAME?</v>
      </c>
      <c r="BC260" s="1" t="e">
        <f aca="false">IF(OR(AND(BA260="A",BB260=1),AND(BA260="B",BB260=0)),"A","B")</f>
        <v>#NAME?</v>
      </c>
      <c r="BD260" s="1" t="e">
        <f aca="false">IF(OR(AND(BC260="A",ALEA.ENTRE.BORNES(1,2)=1),AND(BC260="B",ALEA.ENTRE.BORNES(1,4)=1)),1,0)</f>
        <v>#NAME?</v>
      </c>
      <c r="BE260" s="1" t="e">
        <f aca="false">IF(OR(AND(BC260="A",BD260=1),AND(BC260="B",BD260=0)),"A","B")</f>
        <v>#NAME?</v>
      </c>
      <c r="BF260" s="1" t="e">
        <f aca="false">IF(OR(AND(BE260="A",ALEA.ENTRE.BORNES(1,2)=1),AND(BE260="B",ALEA.ENTRE.BORNES(1,4)=1)),1,0)</f>
        <v>#NAME?</v>
      </c>
      <c r="BG260" s="1" t="e">
        <f aca="false">IF(OR(AND(BE260="A",BF260=1),AND(BE260="B",BF260=0)),"A","B")</f>
        <v>#NAME?</v>
      </c>
      <c r="BH260" s="1" t="e">
        <f aca="false">IF(OR(AND(BG260="A",ALEA.ENTRE.BORNES(1,2)=1),AND(BG260="B",ALEA.ENTRE.BORNES(1,4)=1)),1,0)</f>
        <v>#NAME?</v>
      </c>
      <c r="BI260" s="1" t="e">
        <f aca="false">IF(OR(AND(BG260="A",BH260=1),AND(BG260="B",BH260=0)),"A","B")</f>
        <v>#NAME?</v>
      </c>
      <c r="BJ260" s="1" t="e">
        <f aca="false">IF(OR(AND(BI260="A",ALEA.ENTRE.BORNES(1,2)=1),AND(BI260="B",ALEA.ENTRE.BORNES(1,4)=1)),1,0)</f>
        <v>#NAME?</v>
      </c>
      <c r="BK260" s="1" t="e">
        <f aca="false">IF(OR(AND(BI260="A",BJ260=1),AND(BI260="B",BJ260=0)),"A","B")</f>
        <v>#NAME?</v>
      </c>
      <c r="BL260" s="1" t="e">
        <f aca="false">IF(OR(AND(BK260="A",ALEA.ENTRE.BORNES(1,2)=1),AND(BK260="B",ALEA.ENTRE.BORNES(1,4)=1)),1,0)</f>
        <v>#NAME?</v>
      </c>
      <c r="BM260" s="1" t="e">
        <f aca="false">IF(OR(AND(BK260="A",BL260=1),AND(BK260="B",BL260=0)),"A","B")</f>
        <v>#NAME?</v>
      </c>
      <c r="BN260" s="1" t="e">
        <f aca="false">IF(OR(AND(BM260="A",ALEA.ENTRE.BORNES(1,2)=1),AND(BM260="B",ALEA.ENTRE.BORNES(1,4)=1)),1,0)</f>
        <v>#NAME?</v>
      </c>
      <c r="BO260" s="1" t="e">
        <f aca="false">IF(OR(AND(BM260="A",BN260=1),AND(BM260="B",BN260=0)),"A","B")</f>
        <v>#NAME?</v>
      </c>
      <c r="BP260" s="1" t="e">
        <f aca="false">IF(OR(AND(BO260="A",ALEA.ENTRE.BORNES(1,2)=1),AND(BO260="B",ALEA.ENTRE.BORNES(1,4)=1)),1,0)</f>
        <v>#NAME?</v>
      </c>
      <c r="BQ260" s="1" t="e">
        <f aca="false">IF(OR(AND(BO260="A",BP260=1),AND(BO260="B",BP260=0)),"A","B")</f>
        <v>#NAME?</v>
      </c>
      <c r="BR260" s="1" t="e">
        <f aca="false">IF(OR(AND(BQ260="A",ALEA.ENTRE.BORNES(1,2)=1),AND(BQ260="B",ALEA.ENTRE.BORNES(1,4)=1)),1,0)</f>
        <v>#NAME?</v>
      </c>
      <c r="BS260" s="1" t="e">
        <f aca="false">IF(OR(AND(BQ260="A",BR260=1),AND(BQ260="B",BR260=0)),"A","B")</f>
        <v>#NAME?</v>
      </c>
      <c r="BT260" s="1" t="e">
        <f aca="false">IF(OR(AND(BS260="A",ALEA.ENTRE.BORNES(1,2)=1),AND(BS260="B",ALEA.ENTRE.BORNES(1,4)=1)),1,0)</f>
        <v>#NAME?</v>
      </c>
      <c r="BU260" s="1" t="e">
        <f aca="false">IF(OR(AND(BS260="A",BT260=1),AND(BS260="B",BT260=0)),"A","B")</f>
        <v>#NAME?</v>
      </c>
      <c r="BV260" s="1" t="e">
        <f aca="false">IF(OR(AND(BU260="A",ALEA.ENTRE.BORNES(1,2)=1),AND(BU260="B",ALEA.ENTRE.BORNES(1,4)=1)),1,0)</f>
        <v>#NAME?</v>
      </c>
      <c r="BW260" s="1" t="e">
        <f aca="false">IF(OR(AND(BU260="A",BV260=1),AND(BU260="B",BV260=0)),"A","B")</f>
        <v>#NAME?</v>
      </c>
      <c r="BX260" s="1" t="e">
        <f aca="false">IF(OR(AND(BW260="A",ALEA.ENTRE.BORNES(1,2)=1),AND(BW260="B",ALEA.ENTRE.BORNES(1,4)=1)),1,0)</f>
        <v>#NAME?</v>
      </c>
      <c r="BY260" s="1" t="e">
        <f aca="false">IF(OR(AND(BW260="A",BX260=1),AND(BW260="B",BX260=0)),"A","B")</f>
        <v>#NAME?</v>
      </c>
      <c r="BZ260" s="1" t="e">
        <f aca="false">IF(OR(AND(BY260="A",ALEA.ENTRE.BORNES(1,2)=1),AND(BY260="B",ALEA.ENTRE.BORNES(1,4)=1)),1,0)</f>
        <v>#NAME?</v>
      </c>
      <c r="CA260" s="1" t="e">
        <f aca="false">IF(OR(AND(BY260="A",BZ260=1),AND(BY260="B",BZ260=0)),"A","B")</f>
        <v>#NAME?</v>
      </c>
      <c r="CB260" s="1" t="e">
        <f aca="false">IF(OR(AND(CA260="A",ALEA.ENTRE.BORNES(1,2)=1),AND(CA260="B",ALEA.ENTRE.BORNES(1,4)=1)),1,0)</f>
        <v>#NAME?</v>
      </c>
      <c r="CC260" s="1" t="e">
        <f aca="false">IF(OR(AND(CA260="A",CB260=1),AND(CA260="B",CB260=0)),"A","B")</f>
        <v>#NAME?</v>
      </c>
      <c r="CD260" s="1" t="e">
        <f aca="false">IF(OR(AND(CC260="A",ALEA.ENTRE.BORNES(1,2)=1),AND(CC260="B",ALEA.ENTRE.BORNES(1,4)=1)),1,0)</f>
        <v>#NAME?</v>
      </c>
      <c r="CE260" s="1" t="e">
        <f aca="false">IF(OR(AND(CC260="A",CD260=1),AND(CC260="B",CD260=0)),"A","B")</f>
        <v>#NAME?</v>
      </c>
      <c r="CF260" s="1" t="e">
        <f aca="false">IF(OR(AND(CE260="A",ALEA.ENTRE.BORNES(1,2)=1),AND(CE260="B",ALEA.ENTRE.BORNES(1,4)=1)),1,0)</f>
        <v>#NAME?</v>
      </c>
      <c r="CG260" s="1" t="e">
        <f aca="false">IF(OR(AND(CE260="A",CF260=1),AND(CE260="B",CF260=0)),"A","B")</f>
        <v>#NAME?</v>
      </c>
      <c r="CH260" s="1" t="e">
        <f aca="false">IF(OR(AND(CG260="A",ALEA.ENTRE.BORNES(1,2)=1),AND(CG260="B",ALEA.ENTRE.BORNES(1,4)=1)),1,0)</f>
        <v>#NAME?</v>
      </c>
      <c r="CI260" s="1" t="e">
        <f aca="false">IF(OR(AND(CG260="A",CH260=1),AND(CG260="B",CH260=0)),"A","B")</f>
        <v>#NAME?</v>
      </c>
      <c r="CJ260" s="1" t="e">
        <f aca="false">IF(OR(AND(CI260="A",ALEA.ENTRE.BORNES(1,2)=1),AND(CI260="B",ALEA.ENTRE.BORNES(1,4)=1)),1,0)</f>
        <v>#NAME?</v>
      </c>
      <c r="CK260" s="1" t="e">
        <f aca="false">IF(OR(AND(CI260="A",CJ260=1),AND(CI260="B",CJ260=0)),"A","B")</f>
        <v>#NAME?</v>
      </c>
      <c r="CL260" s="1" t="e">
        <f aca="false">IF(OR(AND(CK260="A",ALEA.ENTRE.BORNES(1,2)=1),AND(CK260="B",ALEA.ENTRE.BORNES(1,4)=1)),1,0)</f>
        <v>#NAME?</v>
      </c>
      <c r="CM260" s="1" t="e">
        <f aca="false">IF(OR(AND(CK260="A",CL260=1),AND(CK260="B",CL260=0)),"A","B")</f>
        <v>#NAME?</v>
      </c>
      <c r="CN260" s="1" t="e">
        <f aca="false">IF(OR(AND(CM260="A",ALEA.ENTRE.BORNES(1,2)=1),AND(CM260="B",ALEA.ENTRE.BORNES(1,4)=1)),1,0)</f>
        <v>#NAME?</v>
      </c>
      <c r="CO260" s="1" t="e">
        <f aca="false">IF(OR(AND(CM260="A",CN260=1),AND(CM260="B",CN260=0)),"A","B")</f>
        <v>#NAME?</v>
      </c>
      <c r="CP260" s="1" t="e">
        <f aca="false">IF(OR(AND(CO260="A",ALEA.ENTRE.BORNES(1,2)=1),AND(CO260="B",ALEA.ENTRE.BORNES(1,4)=1)),1,0)</f>
        <v>#NAME?</v>
      </c>
      <c r="CQ260" s="1" t="e">
        <f aca="false">IF(OR(AND(CO260="A",CP260=1),AND(CO260="B",CP260=0)),"A","B")</f>
        <v>#NAME?</v>
      </c>
      <c r="CR260" s="1" t="e">
        <f aca="false">IF(OR(AND(CQ260="A",ALEA.ENTRE.BORNES(1,2)=1),AND(CQ260="B",ALEA.ENTRE.BORNES(1,4)=1)),1,0)</f>
        <v>#NAME?</v>
      </c>
      <c r="CS260" s="1" t="e">
        <f aca="false">IF(OR(AND(CQ260="A",CR260=1),AND(CQ260="B",CR260=0)),"A","B")</f>
        <v>#NAME?</v>
      </c>
      <c r="CT260" s="1" t="e">
        <f aca="false">IF(OR(AND(CS260="A",ALEA.ENTRE.BORNES(1,2)=1),AND(CS260="B",ALEA.ENTRE.BORNES(1,4)=1)),1,0)</f>
        <v>#NAME?</v>
      </c>
      <c r="CU260" s="1" t="e">
        <f aca="false">IF(OR(AND(CS260="A",CT260=1),AND(CS260="B",CT260=0)),"A","B")</f>
        <v>#NAME?</v>
      </c>
      <c r="CV260" s="1" t="e">
        <f aca="false">IF(OR(AND(CU260="A",ALEA.ENTRE.BORNES(1,2)=1),AND(CU260="B",ALEA.ENTRE.BORNES(1,4)=1)),1,0)</f>
        <v>#NAME?</v>
      </c>
      <c r="CW260" s="1" t="e">
        <f aca="false">IF(OR(AND(CU260="A",CV260=1),AND(CU260="B",CV260=0)),"A","B")</f>
        <v>#NAME?</v>
      </c>
      <c r="CX260" s="1" t="e">
        <f aca="false">IF(OR(AND(CW260="A",ALEA.ENTRE.BORNES(1,2)=1),AND(CW260="B",ALEA.ENTRE.BORNES(1,4)=1)),1,0)</f>
        <v>#NAME?</v>
      </c>
    </row>
    <row r="261" customFormat="false" ht="12.75" hidden="false" customHeight="false" outlineLevel="0" collapsed="false">
      <c r="A261" s="1" t="n">
        <v>260</v>
      </c>
      <c r="B261" s="1" t="e">
        <f aca="false">IF(ALEA.ENTRE.BORNES(1,2)=1,"A","B")</f>
        <v>#NAME?</v>
      </c>
      <c r="C261" s="1" t="e">
        <f aca="false">B261</f>
        <v>#NAME?</v>
      </c>
      <c r="D261" s="1" t="e">
        <f aca="false">IF(OR(AND(C261="A",ALEA.ENTRE.BORNES(1,2)=1),AND(C261="B",ALEA.ENTRE.BORNES(1,4)=1)),1,0)</f>
        <v>#NAME?</v>
      </c>
      <c r="E261" s="1" t="e">
        <f aca="false">IF(OR(AND(C261="A",D261=1),AND(C261="B",D261=0)),"A","B")</f>
        <v>#NAME?</v>
      </c>
      <c r="F261" s="1" t="e">
        <f aca="false">IF(OR(AND(E261="A",ALEA.ENTRE.BORNES(1,2)=1),AND(E261="B",ALEA.ENTRE.BORNES(1,4)=1)),1,0)</f>
        <v>#NAME?</v>
      </c>
      <c r="G261" s="1" t="e">
        <f aca="false">IF(OR(AND(E261="A",F261=1),AND(E261="B",F261=0)),"A","B")</f>
        <v>#NAME?</v>
      </c>
      <c r="H261" s="1" t="e">
        <f aca="false">IF(OR(AND(G261="A",ALEA.ENTRE.BORNES(1,2)=1),AND(G261="B",ALEA.ENTRE.BORNES(1,4)=1)),1,0)</f>
        <v>#NAME?</v>
      </c>
      <c r="I261" s="1" t="e">
        <f aca="false">IF(OR(AND(G261="A",H261=1),AND(G261="B",H261=0)),"A","B")</f>
        <v>#NAME?</v>
      </c>
      <c r="J261" s="1" t="e">
        <f aca="false">IF(OR(AND(I261="A",ALEA.ENTRE.BORNES(1,2)=1),AND(I261="B",ALEA.ENTRE.BORNES(1,4)=1)),1,0)</f>
        <v>#NAME?</v>
      </c>
      <c r="K261" s="1" t="e">
        <f aca="false">IF(OR(AND(I261="A",J261=1),AND(I261="B",J261=0)),"A","B")</f>
        <v>#NAME?</v>
      </c>
      <c r="L261" s="1" t="e">
        <f aca="false">IF(OR(AND(K261="A",ALEA.ENTRE.BORNES(1,2)=1),AND(K261="B",ALEA.ENTRE.BORNES(1,4)=1)),1,0)</f>
        <v>#NAME?</v>
      </c>
      <c r="M261" s="1" t="e">
        <f aca="false">IF(OR(AND(K261="A",L261=1),AND(K261="B",L261=0)),"A","B")</f>
        <v>#NAME?</v>
      </c>
      <c r="N261" s="1" t="e">
        <f aca="false">IF(OR(AND(M261="A",ALEA.ENTRE.BORNES(1,2)=1),AND(M261="B",ALEA.ENTRE.BORNES(1,4)=1)),1,0)</f>
        <v>#NAME?</v>
      </c>
      <c r="O261" s="1" t="e">
        <f aca="false">IF(OR(AND(M261="A",N261=1),AND(M261="B",N261=0)),"A","B")</f>
        <v>#NAME?</v>
      </c>
      <c r="P261" s="1" t="e">
        <f aca="false">IF(OR(AND(O261="A",ALEA.ENTRE.BORNES(1,2)=1),AND(O261="B",ALEA.ENTRE.BORNES(1,4)=1)),1,0)</f>
        <v>#NAME?</v>
      </c>
      <c r="Q261" s="1" t="e">
        <f aca="false">IF(OR(AND(O261="A",P261=1),AND(O261="B",P261=0)),"A","B")</f>
        <v>#NAME?</v>
      </c>
      <c r="R261" s="1" t="e">
        <f aca="false">IF(OR(AND(Q261="A",ALEA.ENTRE.BORNES(1,2)=1),AND(Q261="B",ALEA.ENTRE.BORNES(1,4)=1)),1,0)</f>
        <v>#NAME?</v>
      </c>
      <c r="S261" s="1" t="e">
        <f aca="false">IF(OR(AND(Q261="A",R261=1),AND(Q261="B",R261=0)),"A","B")</f>
        <v>#NAME?</v>
      </c>
      <c r="T261" s="1" t="e">
        <f aca="false">IF(OR(AND(S261="A",ALEA.ENTRE.BORNES(1,2)=1),AND(S261="B",ALEA.ENTRE.BORNES(1,4)=1)),1,0)</f>
        <v>#NAME?</v>
      </c>
      <c r="U261" s="1" t="e">
        <f aca="false">IF(OR(AND(S261="A",T261=1),AND(S261="B",T261=0)),"A","B")</f>
        <v>#NAME?</v>
      </c>
      <c r="V261" s="1" t="e">
        <f aca="false">IF(OR(AND(U261="A",ALEA.ENTRE.BORNES(1,2)=1),AND(U261="B",ALEA.ENTRE.BORNES(1,4)=1)),1,0)</f>
        <v>#NAME?</v>
      </c>
      <c r="W261" s="1" t="e">
        <f aca="false">IF(OR(AND(U261="A",V261=1),AND(U261="B",V261=0)),"A","B")</f>
        <v>#NAME?</v>
      </c>
      <c r="X261" s="1" t="e">
        <f aca="false">IF(OR(AND(W261="A",ALEA.ENTRE.BORNES(1,2)=1),AND(W261="B",ALEA.ENTRE.BORNES(1,4)=1)),1,0)</f>
        <v>#NAME?</v>
      </c>
      <c r="Y261" s="1" t="e">
        <f aca="false">IF(OR(AND(W261="A",X261=1),AND(W261="B",X261=0)),"A","B")</f>
        <v>#NAME?</v>
      </c>
      <c r="Z261" s="1" t="e">
        <f aca="false">IF(OR(AND(Y261="A",ALEA.ENTRE.BORNES(1,2)=1),AND(Y261="B",ALEA.ENTRE.BORNES(1,4)=1)),1,0)</f>
        <v>#NAME?</v>
      </c>
      <c r="AA261" s="1" t="e">
        <f aca="false">IF(OR(AND(Y261="A",Z261=1),AND(Y261="B",Z261=0)),"A","B")</f>
        <v>#NAME?</v>
      </c>
      <c r="AB261" s="1" t="e">
        <f aca="false">IF(OR(AND(AA261="A",ALEA.ENTRE.BORNES(1,2)=1),AND(AA261="B",ALEA.ENTRE.BORNES(1,4)=1)),1,0)</f>
        <v>#NAME?</v>
      </c>
      <c r="AC261" s="1" t="e">
        <f aca="false">IF(OR(AND(AA261="A",AB261=1),AND(AA261="B",AB261=0)),"A","B")</f>
        <v>#NAME?</v>
      </c>
      <c r="AD261" s="1" t="e">
        <f aca="false">IF(OR(AND(AC261="A",ALEA.ENTRE.BORNES(1,2)=1),AND(AC261="B",ALEA.ENTRE.BORNES(1,4)=1)),1,0)</f>
        <v>#NAME?</v>
      </c>
      <c r="AE261" s="1" t="e">
        <f aca="false">IF(OR(AND(AC261="A",AD261=1),AND(AC261="B",AD261=0)),"A","B")</f>
        <v>#NAME?</v>
      </c>
      <c r="AF261" s="1" t="e">
        <f aca="false">IF(OR(AND(AE261="A",ALEA.ENTRE.BORNES(1,2)=1),AND(AE261="B",ALEA.ENTRE.BORNES(1,4)=1)),1,0)</f>
        <v>#NAME?</v>
      </c>
      <c r="AG261" s="1" t="e">
        <f aca="false">IF(OR(AND(AE261="A",AF261=1),AND(AE261="B",AF261=0)),"A","B")</f>
        <v>#NAME?</v>
      </c>
      <c r="AH261" s="1" t="e">
        <f aca="false">IF(OR(AND(AG261="A",ALEA.ENTRE.BORNES(1,2)=1),AND(AG261="B",ALEA.ENTRE.BORNES(1,4)=1)),1,0)</f>
        <v>#NAME?</v>
      </c>
      <c r="AI261" s="1" t="e">
        <f aca="false">IF(OR(AND(AG261="A",AH261=1),AND(AG261="B",AH261=0)),"A","B")</f>
        <v>#NAME?</v>
      </c>
      <c r="AJ261" s="1" t="e">
        <f aca="false">IF(OR(AND(AI261="A",ALEA.ENTRE.BORNES(1,2)=1),AND(AI261="B",ALEA.ENTRE.BORNES(1,4)=1)),1,0)</f>
        <v>#NAME?</v>
      </c>
      <c r="AK261" s="1" t="e">
        <f aca="false">IF(OR(AND(AI261="A",AJ261=1),AND(AI261="B",AJ261=0)),"A","B")</f>
        <v>#NAME?</v>
      </c>
      <c r="AL261" s="1" t="e">
        <f aca="false">IF(OR(AND(AK261="A",ALEA.ENTRE.BORNES(1,2)=1),AND(AK261="B",ALEA.ENTRE.BORNES(1,4)=1)),1,0)</f>
        <v>#NAME?</v>
      </c>
      <c r="AM261" s="1" t="e">
        <f aca="false">IF(OR(AND(AK261="A",AL261=1),AND(AK261="B",AL261=0)),"A","B")</f>
        <v>#NAME?</v>
      </c>
      <c r="AN261" s="1" t="e">
        <f aca="false">IF(OR(AND(AM261="A",ALEA.ENTRE.BORNES(1,2)=1),AND(AM261="B",ALEA.ENTRE.BORNES(1,4)=1)),1,0)</f>
        <v>#NAME?</v>
      </c>
      <c r="AO261" s="1" t="e">
        <f aca="false">IF(OR(AND(AM261="A",AN261=1),AND(AM261="B",AN261=0)),"A","B")</f>
        <v>#NAME?</v>
      </c>
      <c r="AP261" s="1" t="e">
        <f aca="false">IF(OR(AND(AO261="A",ALEA.ENTRE.BORNES(1,2)=1),AND(AO261="B",ALEA.ENTRE.BORNES(1,4)=1)),1,0)</f>
        <v>#NAME?</v>
      </c>
      <c r="AQ261" s="1" t="e">
        <f aca="false">IF(OR(AND(AO261="A",AP261=1),AND(AO261="B",AP261=0)),"A","B")</f>
        <v>#NAME?</v>
      </c>
      <c r="AR261" s="1" t="e">
        <f aca="false">IF(OR(AND(AQ261="A",ALEA.ENTRE.BORNES(1,2)=1),AND(AQ261="B",ALEA.ENTRE.BORNES(1,4)=1)),1,0)</f>
        <v>#NAME?</v>
      </c>
      <c r="AS261" s="1" t="e">
        <f aca="false">IF(OR(AND(AQ261="A",AR261=1),AND(AQ261="B",AR261=0)),"A","B")</f>
        <v>#NAME?</v>
      </c>
      <c r="AT261" s="1" t="e">
        <f aca="false">IF(OR(AND(AS261="A",ALEA.ENTRE.BORNES(1,2)=1),AND(AS261="B",ALEA.ENTRE.BORNES(1,4)=1)),1,0)</f>
        <v>#NAME?</v>
      </c>
      <c r="AU261" s="1" t="e">
        <f aca="false">IF(OR(AND(AS261="A",AT261=1),AND(AS261="B",AT261=0)),"A","B")</f>
        <v>#NAME?</v>
      </c>
      <c r="AV261" s="1" t="e">
        <f aca="false">IF(OR(AND(AU261="A",ALEA.ENTRE.BORNES(1,2)=1),AND(AU261="B",ALEA.ENTRE.BORNES(1,4)=1)),1,0)</f>
        <v>#NAME?</v>
      </c>
      <c r="AW261" s="1" t="e">
        <f aca="false">IF(OR(AND(AU261="A",AV261=1),AND(AU261="B",AV261=0)),"A","B")</f>
        <v>#NAME?</v>
      </c>
      <c r="AX261" s="1" t="e">
        <f aca="false">IF(OR(AND(AW261="A",ALEA.ENTRE.BORNES(1,2)=1),AND(AW261="B",ALEA.ENTRE.BORNES(1,4)=1)),1,0)</f>
        <v>#NAME?</v>
      </c>
      <c r="AY261" s="1" t="e">
        <f aca="false">IF(OR(AND(AW261="A",AX261=1),AND(AW261="B",AX261=0)),"A","B")</f>
        <v>#NAME?</v>
      </c>
      <c r="AZ261" s="1" t="e">
        <f aca="false">IF(OR(AND(AY261="A",ALEA.ENTRE.BORNES(1,2)=1),AND(AY261="B",ALEA.ENTRE.BORNES(1,4)=1)),1,0)</f>
        <v>#NAME?</v>
      </c>
      <c r="BA261" s="1" t="e">
        <f aca="false">IF(OR(AND(AY261="A",AZ261=1),AND(AY261="B",AZ261=0)),"A","B")</f>
        <v>#NAME?</v>
      </c>
      <c r="BB261" s="1" t="e">
        <f aca="false">IF(OR(AND(BA261="A",ALEA.ENTRE.BORNES(1,2)=1),AND(BA261="B",ALEA.ENTRE.BORNES(1,4)=1)),1,0)</f>
        <v>#NAME?</v>
      </c>
      <c r="BC261" s="1" t="e">
        <f aca="false">IF(OR(AND(BA261="A",BB261=1),AND(BA261="B",BB261=0)),"A","B")</f>
        <v>#NAME?</v>
      </c>
      <c r="BD261" s="1" t="e">
        <f aca="false">IF(OR(AND(BC261="A",ALEA.ENTRE.BORNES(1,2)=1),AND(BC261="B",ALEA.ENTRE.BORNES(1,4)=1)),1,0)</f>
        <v>#NAME?</v>
      </c>
      <c r="BE261" s="1" t="e">
        <f aca="false">IF(OR(AND(BC261="A",BD261=1),AND(BC261="B",BD261=0)),"A","B")</f>
        <v>#NAME?</v>
      </c>
      <c r="BF261" s="1" t="e">
        <f aca="false">IF(OR(AND(BE261="A",ALEA.ENTRE.BORNES(1,2)=1),AND(BE261="B",ALEA.ENTRE.BORNES(1,4)=1)),1,0)</f>
        <v>#NAME?</v>
      </c>
      <c r="BG261" s="1" t="e">
        <f aca="false">IF(OR(AND(BE261="A",BF261=1),AND(BE261="B",BF261=0)),"A","B")</f>
        <v>#NAME?</v>
      </c>
      <c r="BH261" s="1" t="e">
        <f aca="false">IF(OR(AND(BG261="A",ALEA.ENTRE.BORNES(1,2)=1),AND(BG261="B",ALEA.ENTRE.BORNES(1,4)=1)),1,0)</f>
        <v>#NAME?</v>
      </c>
      <c r="BI261" s="1" t="e">
        <f aca="false">IF(OR(AND(BG261="A",BH261=1),AND(BG261="B",BH261=0)),"A","B")</f>
        <v>#NAME?</v>
      </c>
      <c r="BJ261" s="1" t="e">
        <f aca="false">IF(OR(AND(BI261="A",ALEA.ENTRE.BORNES(1,2)=1),AND(BI261="B",ALEA.ENTRE.BORNES(1,4)=1)),1,0)</f>
        <v>#NAME?</v>
      </c>
      <c r="BK261" s="1" t="e">
        <f aca="false">IF(OR(AND(BI261="A",BJ261=1),AND(BI261="B",BJ261=0)),"A","B")</f>
        <v>#NAME?</v>
      </c>
      <c r="BL261" s="1" t="e">
        <f aca="false">IF(OR(AND(BK261="A",ALEA.ENTRE.BORNES(1,2)=1),AND(BK261="B",ALEA.ENTRE.BORNES(1,4)=1)),1,0)</f>
        <v>#NAME?</v>
      </c>
      <c r="BM261" s="1" t="e">
        <f aca="false">IF(OR(AND(BK261="A",BL261=1),AND(BK261="B",BL261=0)),"A","B")</f>
        <v>#NAME?</v>
      </c>
      <c r="BN261" s="1" t="e">
        <f aca="false">IF(OR(AND(BM261="A",ALEA.ENTRE.BORNES(1,2)=1),AND(BM261="B",ALEA.ENTRE.BORNES(1,4)=1)),1,0)</f>
        <v>#NAME?</v>
      </c>
      <c r="BO261" s="1" t="e">
        <f aca="false">IF(OR(AND(BM261="A",BN261=1),AND(BM261="B",BN261=0)),"A","B")</f>
        <v>#NAME?</v>
      </c>
      <c r="BP261" s="1" t="e">
        <f aca="false">IF(OR(AND(BO261="A",ALEA.ENTRE.BORNES(1,2)=1),AND(BO261="B",ALEA.ENTRE.BORNES(1,4)=1)),1,0)</f>
        <v>#NAME?</v>
      </c>
      <c r="BQ261" s="1" t="e">
        <f aca="false">IF(OR(AND(BO261="A",BP261=1),AND(BO261="B",BP261=0)),"A","B")</f>
        <v>#NAME?</v>
      </c>
      <c r="BR261" s="1" t="e">
        <f aca="false">IF(OR(AND(BQ261="A",ALEA.ENTRE.BORNES(1,2)=1),AND(BQ261="B",ALEA.ENTRE.BORNES(1,4)=1)),1,0)</f>
        <v>#NAME?</v>
      </c>
      <c r="BS261" s="1" t="e">
        <f aca="false">IF(OR(AND(BQ261="A",BR261=1),AND(BQ261="B",BR261=0)),"A","B")</f>
        <v>#NAME?</v>
      </c>
      <c r="BT261" s="1" t="e">
        <f aca="false">IF(OR(AND(BS261="A",ALEA.ENTRE.BORNES(1,2)=1),AND(BS261="B",ALEA.ENTRE.BORNES(1,4)=1)),1,0)</f>
        <v>#NAME?</v>
      </c>
      <c r="BU261" s="1" t="e">
        <f aca="false">IF(OR(AND(BS261="A",BT261=1),AND(BS261="B",BT261=0)),"A","B")</f>
        <v>#NAME?</v>
      </c>
      <c r="BV261" s="1" t="e">
        <f aca="false">IF(OR(AND(BU261="A",ALEA.ENTRE.BORNES(1,2)=1),AND(BU261="B",ALEA.ENTRE.BORNES(1,4)=1)),1,0)</f>
        <v>#NAME?</v>
      </c>
      <c r="BW261" s="1" t="e">
        <f aca="false">IF(OR(AND(BU261="A",BV261=1),AND(BU261="B",BV261=0)),"A","B")</f>
        <v>#NAME?</v>
      </c>
      <c r="BX261" s="1" t="e">
        <f aca="false">IF(OR(AND(BW261="A",ALEA.ENTRE.BORNES(1,2)=1),AND(BW261="B",ALEA.ENTRE.BORNES(1,4)=1)),1,0)</f>
        <v>#NAME?</v>
      </c>
      <c r="BY261" s="1" t="e">
        <f aca="false">IF(OR(AND(BW261="A",BX261=1),AND(BW261="B",BX261=0)),"A","B")</f>
        <v>#NAME?</v>
      </c>
      <c r="BZ261" s="1" t="e">
        <f aca="false">IF(OR(AND(BY261="A",ALEA.ENTRE.BORNES(1,2)=1),AND(BY261="B",ALEA.ENTRE.BORNES(1,4)=1)),1,0)</f>
        <v>#NAME?</v>
      </c>
      <c r="CA261" s="1" t="e">
        <f aca="false">IF(OR(AND(BY261="A",BZ261=1),AND(BY261="B",BZ261=0)),"A","B")</f>
        <v>#NAME?</v>
      </c>
      <c r="CB261" s="1" t="e">
        <f aca="false">IF(OR(AND(CA261="A",ALEA.ENTRE.BORNES(1,2)=1),AND(CA261="B",ALEA.ENTRE.BORNES(1,4)=1)),1,0)</f>
        <v>#NAME?</v>
      </c>
      <c r="CC261" s="1" t="e">
        <f aca="false">IF(OR(AND(CA261="A",CB261=1),AND(CA261="B",CB261=0)),"A","B")</f>
        <v>#NAME?</v>
      </c>
      <c r="CD261" s="1" t="e">
        <f aca="false">IF(OR(AND(CC261="A",ALEA.ENTRE.BORNES(1,2)=1),AND(CC261="B",ALEA.ENTRE.BORNES(1,4)=1)),1,0)</f>
        <v>#NAME?</v>
      </c>
      <c r="CE261" s="1" t="e">
        <f aca="false">IF(OR(AND(CC261="A",CD261=1),AND(CC261="B",CD261=0)),"A","B")</f>
        <v>#NAME?</v>
      </c>
      <c r="CF261" s="1" t="e">
        <f aca="false">IF(OR(AND(CE261="A",ALEA.ENTRE.BORNES(1,2)=1),AND(CE261="B",ALEA.ENTRE.BORNES(1,4)=1)),1,0)</f>
        <v>#NAME?</v>
      </c>
      <c r="CG261" s="1" t="e">
        <f aca="false">IF(OR(AND(CE261="A",CF261=1),AND(CE261="B",CF261=0)),"A","B")</f>
        <v>#NAME?</v>
      </c>
      <c r="CH261" s="1" t="e">
        <f aca="false">IF(OR(AND(CG261="A",ALEA.ENTRE.BORNES(1,2)=1),AND(CG261="B",ALEA.ENTRE.BORNES(1,4)=1)),1,0)</f>
        <v>#NAME?</v>
      </c>
      <c r="CI261" s="1" t="e">
        <f aca="false">IF(OR(AND(CG261="A",CH261=1),AND(CG261="B",CH261=0)),"A","B")</f>
        <v>#NAME?</v>
      </c>
      <c r="CJ261" s="1" t="e">
        <f aca="false">IF(OR(AND(CI261="A",ALEA.ENTRE.BORNES(1,2)=1),AND(CI261="B",ALEA.ENTRE.BORNES(1,4)=1)),1,0)</f>
        <v>#NAME?</v>
      </c>
      <c r="CK261" s="1" t="e">
        <f aca="false">IF(OR(AND(CI261="A",CJ261=1),AND(CI261="B",CJ261=0)),"A","B")</f>
        <v>#NAME?</v>
      </c>
      <c r="CL261" s="1" t="e">
        <f aca="false">IF(OR(AND(CK261="A",ALEA.ENTRE.BORNES(1,2)=1),AND(CK261="B",ALEA.ENTRE.BORNES(1,4)=1)),1,0)</f>
        <v>#NAME?</v>
      </c>
      <c r="CM261" s="1" t="e">
        <f aca="false">IF(OR(AND(CK261="A",CL261=1),AND(CK261="B",CL261=0)),"A","B")</f>
        <v>#NAME?</v>
      </c>
      <c r="CN261" s="1" t="e">
        <f aca="false">IF(OR(AND(CM261="A",ALEA.ENTRE.BORNES(1,2)=1),AND(CM261="B",ALEA.ENTRE.BORNES(1,4)=1)),1,0)</f>
        <v>#NAME?</v>
      </c>
      <c r="CO261" s="1" t="e">
        <f aca="false">IF(OR(AND(CM261="A",CN261=1),AND(CM261="B",CN261=0)),"A","B")</f>
        <v>#NAME?</v>
      </c>
      <c r="CP261" s="1" t="e">
        <f aca="false">IF(OR(AND(CO261="A",ALEA.ENTRE.BORNES(1,2)=1),AND(CO261="B",ALEA.ENTRE.BORNES(1,4)=1)),1,0)</f>
        <v>#NAME?</v>
      </c>
      <c r="CQ261" s="1" t="e">
        <f aca="false">IF(OR(AND(CO261="A",CP261=1),AND(CO261="B",CP261=0)),"A","B")</f>
        <v>#NAME?</v>
      </c>
      <c r="CR261" s="1" t="e">
        <f aca="false">IF(OR(AND(CQ261="A",ALEA.ENTRE.BORNES(1,2)=1),AND(CQ261="B",ALEA.ENTRE.BORNES(1,4)=1)),1,0)</f>
        <v>#NAME?</v>
      </c>
      <c r="CS261" s="1" t="e">
        <f aca="false">IF(OR(AND(CQ261="A",CR261=1),AND(CQ261="B",CR261=0)),"A","B")</f>
        <v>#NAME?</v>
      </c>
      <c r="CT261" s="1" t="e">
        <f aca="false">IF(OR(AND(CS261="A",ALEA.ENTRE.BORNES(1,2)=1),AND(CS261="B",ALEA.ENTRE.BORNES(1,4)=1)),1,0)</f>
        <v>#NAME?</v>
      </c>
      <c r="CU261" s="1" t="e">
        <f aca="false">IF(OR(AND(CS261="A",CT261=1),AND(CS261="B",CT261=0)),"A","B")</f>
        <v>#NAME?</v>
      </c>
      <c r="CV261" s="1" t="e">
        <f aca="false">IF(OR(AND(CU261="A",ALEA.ENTRE.BORNES(1,2)=1),AND(CU261="B",ALEA.ENTRE.BORNES(1,4)=1)),1,0)</f>
        <v>#NAME?</v>
      </c>
      <c r="CW261" s="1" t="e">
        <f aca="false">IF(OR(AND(CU261="A",CV261=1),AND(CU261="B",CV261=0)),"A","B")</f>
        <v>#NAME?</v>
      </c>
      <c r="CX261" s="1" t="e">
        <f aca="false">IF(OR(AND(CW261="A",ALEA.ENTRE.BORNES(1,2)=1),AND(CW261="B",ALEA.ENTRE.BORNES(1,4)=1)),1,0)</f>
        <v>#NAME?</v>
      </c>
    </row>
    <row r="262" customFormat="false" ht="12.75" hidden="false" customHeight="false" outlineLevel="0" collapsed="false">
      <c r="A262" s="1" t="n">
        <v>261</v>
      </c>
      <c r="B262" s="1" t="e">
        <f aca="false">IF(ALEA.ENTRE.BORNES(1,2)=1,"A","B")</f>
        <v>#NAME?</v>
      </c>
      <c r="C262" s="1" t="e">
        <f aca="false">B262</f>
        <v>#NAME?</v>
      </c>
      <c r="D262" s="1" t="e">
        <f aca="false">IF(OR(AND(C262="A",ALEA.ENTRE.BORNES(1,2)=1),AND(C262="B",ALEA.ENTRE.BORNES(1,4)=1)),1,0)</f>
        <v>#NAME?</v>
      </c>
      <c r="E262" s="1" t="e">
        <f aca="false">IF(OR(AND(C262="A",D262=1),AND(C262="B",D262=0)),"A","B")</f>
        <v>#NAME?</v>
      </c>
      <c r="F262" s="1" t="e">
        <f aca="false">IF(OR(AND(E262="A",ALEA.ENTRE.BORNES(1,2)=1),AND(E262="B",ALEA.ENTRE.BORNES(1,4)=1)),1,0)</f>
        <v>#NAME?</v>
      </c>
      <c r="G262" s="1" t="e">
        <f aca="false">IF(OR(AND(E262="A",F262=1),AND(E262="B",F262=0)),"A","B")</f>
        <v>#NAME?</v>
      </c>
      <c r="H262" s="1" t="e">
        <f aca="false">IF(OR(AND(G262="A",ALEA.ENTRE.BORNES(1,2)=1),AND(G262="B",ALEA.ENTRE.BORNES(1,4)=1)),1,0)</f>
        <v>#NAME?</v>
      </c>
      <c r="I262" s="1" t="e">
        <f aca="false">IF(OR(AND(G262="A",H262=1),AND(G262="B",H262=0)),"A","B")</f>
        <v>#NAME?</v>
      </c>
      <c r="J262" s="1" t="e">
        <f aca="false">IF(OR(AND(I262="A",ALEA.ENTRE.BORNES(1,2)=1),AND(I262="B",ALEA.ENTRE.BORNES(1,4)=1)),1,0)</f>
        <v>#NAME?</v>
      </c>
      <c r="K262" s="1" t="e">
        <f aca="false">IF(OR(AND(I262="A",J262=1),AND(I262="B",J262=0)),"A","B")</f>
        <v>#NAME?</v>
      </c>
      <c r="L262" s="1" t="e">
        <f aca="false">IF(OR(AND(K262="A",ALEA.ENTRE.BORNES(1,2)=1),AND(K262="B",ALEA.ENTRE.BORNES(1,4)=1)),1,0)</f>
        <v>#NAME?</v>
      </c>
      <c r="M262" s="1" t="e">
        <f aca="false">IF(OR(AND(K262="A",L262=1),AND(K262="B",L262=0)),"A","B")</f>
        <v>#NAME?</v>
      </c>
      <c r="N262" s="1" t="e">
        <f aca="false">IF(OR(AND(M262="A",ALEA.ENTRE.BORNES(1,2)=1),AND(M262="B",ALEA.ENTRE.BORNES(1,4)=1)),1,0)</f>
        <v>#NAME?</v>
      </c>
      <c r="O262" s="1" t="e">
        <f aca="false">IF(OR(AND(M262="A",N262=1),AND(M262="B",N262=0)),"A","B")</f>
        <v>#NAME?</v>
      </c>
      <c r="P262" s="1" t="e">
        <f aca="false">IF(OR(AND(O262="A",ALEA.ENTRE.BORNES(1,2)=1),AND(O262="B",ALEA.ENTRE.BORNES(1,4)=1)),1,0)</f>
        <v>#NAME?</v>
      </c>
      <c r="Q262" s="1" t="e">
        <f aca="false">IF(OR(AND(O262="A",P262=1),AND(O262="B",P262=0)),"A","B")</f>
        <v>#NAME?</v>
      </c>
      <c r="R262" s="1" t="e">
        <f aca="false">IF(OR(AND(Q262="A",ALEA.ENTRE.BORNES(1,2)=1),AND(Q262="B",ALEA.ENTRE.BORNES(1,4)=1)),1,0)</f>
        <v>#NAME?</v>
      </c>
      <c r="S262" s="1" t="e">
        <f aca="false">IF(OR(AND(Q262="A",R262=1),AND(Q262="B",R262=0)),"A","B")</f>
        <v>#NAME?</v>
      </c>
      <c r="T262" s="1" t="e">
        <f aca="false">IF(OR(AND(S262="A",ALEA.ENTRE.BORNES(1,2)=1),AND(S262="B",ALEA.ENTRE.BORNES(1,4)=1)),1,0)</f>
        <v>#NAME?</v>
      </c>
      <c r="U262" s="1" t="e">
        <f aca="false">IF(OR(AND(S262="A",T262=1),AND(S262="B",T262=0)),"A","B")</f>
        <v>#NAME?</v>
      </c>
      <c r="V262" s="1" t="e">
        <f aca="false">IF(OR(AND(U262="A",ALEA.ENTRE.BORNES(1,2)=1),AND(U262="B",ALEA.ENTRE.BORNES(1,4)=1)),1,0)</f>
        <v>#NAME?</v>
      </c>
      <c r="W262" s="1" t="e">
        <f aca="false">IF(OR(AND(U262="A",V262=1),AND(U262="B",V262=0)),"A","B")</f>
        <v>#NAME?</v>
      </c>
      <c r="X262" s="1" t="e">
        <f aca="false">IF(OR(AND(W262="A",ALEA.ENTRE.BORNES(1,2)=1),AND(W262="B",ALEA.ENTRE.BORNES(1,4)=1)),1,0)</f>
        <v>#NAME?</v>
      </c>
      <c r="Y262" s="1" t="e">
        <f aca="false">IF(OR(AND(W262="A",X262=1),AND(W262="B",X262=0)),"A","B")</f>
        <v>#NAME?</v>
      </c>
      <c r="Z262" s="1" t="e">
        <f aca="false">IF(OR(AND(Y262="A",ALEA.ENTRE.BORNES(1,2)=1),AND(Y262="B",ALEA.ENTRE.BORNES(1,4)=1)),1,0)</f>
        <v>#NAME?</v>
      </c>
      <c r="AA262" s="1" t="e">
        <f aca="false">IF(OR(AND(Y262="A",Z262=1),AND(Y262="B",Z262=0)),"A","B")</f>
        <v>#NAME?</v>
      </c>
      <c r="AB262" s="1" t="e">
        <f aca="false">IF(OR(AND(AA262="A",ALEA.ENTRE.BORNES(1,2)=1),AND(AA262="B",ALEA.ENTRE.BORNES(1,4)=1)),1,0)</f>
        <v>#NAME?</v>
      </c>
      <c r="AC262" s="1" t="e">
        <f aca="false">IF(OR(AND(AA262="A",AB262=1),AND(AA262="B",AB262=0)),"A","B")</f>
        <v>#NAME?</v>
      </c>
      <c r="AD262" s="1" t="e">
        <f aca="false">IF(OR(AND(AC262="A",ALEA.ENTRE.BORNES(1,2)=1),AND(AC262="B",ALEA.ENTRE.BORNES(1,4)=1)),1,0)</f>
        <v>#NAME?</v>
      </c>
      <c r="AE262" s="1" t="e">
        <f aca="false">IF(OR(AND(AC262="A",AD262=1),AND(AC262="B",AD262=0)),"A","B")</f>
        <v>#NAME?</v>
      </c>
      <c r="AF262" s="1" t="e">
        <f aca="false">IF(OR(AND(AE262="A",ALEA.ENTRE.BORNES(1,2)=1),AND(AE262="B",ALEA.ENTRE.BORNES(1,4)=1)),1,0)</f>
        <v>#NAME?</v>
      </c>
      <c r="AG262" s="1" t="e">
        <f aca="false">IF(OR(AND(AE262="A",AF262=1),AND(AE262="B",AF262=0)),"A","B")</f>
        <v>#NAME?</v>
      </c>
      <c r="AH262" s="1" t="e">
        <f aca="false">IF(OR(AND(AG262="A",ALEA.ENTRE.BORNES(1,2)=1),AND(AG262="B",ALEA.ENTRE.BORNES(1,4)=1)),1,0)</f>
        <v>#NAME?</v>
      </c>
      <c r="AI262" s="1" t="e">
        <f aca="false">IF(OR(AND(AG262="A",AH262=1),AND(AG262="B",AH262=0)),"A","B")</f>
        <v>#NAME?</v>
      </c>
      <c r="AJ262" s="1" t="e">
        <f aca="false">IF(OR(AND(AI262="A",ALEA.ENTRE.BORNES(1,2)=1),AND(AI262="B",ALEA.ENTRE.BORNES(1,4)=1)),1,0)</f>
        <v>#NAME?</v>
      </c>
      <c r="AK262" s="1" t="e">
        <f aca="false">IF(OR(AND(AI262="A",AJ262=1),AND(AI262="B",AJ262=0)),"A","B")</f>
        <v>#NAME?</v>
      </c>
      <c r="AL262" s="1" t="e">
        <f aca="false">IF(OR(AND(AK262="A",ALEA.ENTRE.BORNES(1,2)=1),AND(AK262="B",ALEA.ENTRE.BORNES(1,4)=1)),1,0)</f>
        <v>#NAME?</v>
      </c>
      <c r="AM262" s="1" t="e">
        <f aca="false">IF(OR(AND(AK262="A",AL262=1),AND(AK262="B",AL262=0)),"A","B")</f>
        <v>#NAME?</v>
      </c>
      <c r="AN262" s="1" t="e">
        <f aca="false">IF(OR(AND(AM262="A",ALEA.ENTRE.BORNES(1,2)=1),AND(AM262="B",ALEA.ENTRE.BORNES(1,4)=1)),1,0)</f>
        <v>#NAME?</v>
      </c>
      <c r="AO262" s="1" t="e">
        <f aca="false">IF(OR(AND(AM262="A",AN262=1),AND(AM262="B",AN262=0)),"A","B")</f>
        <v>#NAME?</v>
      </c>
      <c r="AP262" s="1" t="e">
        <f aca="false">IF(OR(AND(AO262="A",ALEA.ENTRE.BORNES(1,2)=1),AND(AO262="B",ALEA.ENTRE.BORNES(1,4)=1)),1,0)</f>
        <v>#NAME?</v>
      </c>
      <c r="AQ262" s="1" t="e">
        <f aca="false">IF(OR(AND(AO262="A",AP262=1),AND(AO262="B",AP262=0)),"A","B")</f>
        <v>#NAME?</v>
      </c>
      <c r="AR262" s="1" t="e">
        <f aca="false">IF(OR(AND(AQ262="A",ALEA.ENTRE.BORNES(1,2)=1),AND(AQ262="B",ALEA.ENTRE.BORNES(1,4)=1)),1,0)</f>
        <v>#NAME?</v>
      </c>
      <c r="AS262" s="1" t="e">
        <f aca="false">IF(OR(AND(AQ262="A",AR262=1),AND(AQ262="B",AR262=0)),"A","B")</f>
        <v>#NAME?</v>
      </c>
      <c r="AT262" s="1" t="e">
        <f aca="false">IF(OR(AND(AS262="A",ALEA.ENTRE.BORNES(1,2)=1),AND(AS262="B",ALEA.ENTRE.BORNES(1,4)=1)),1,0)</f>
        <v>#NAME?</v>
      </c>
      <c r="AU262" s="1" t="e">
        <f aca="false">IF(OR(AND(AS262="A",AT262=1),AND(AS262="B",AT262=0)),"A","B")</f>
        <v>#NAME?</v>
      </c>
      <c r="AV262" s="1" t="e">
        <f aca="false">IF(OR(AND(AU262="A",ALEA.ENTRE.BORNES(1,2)=1),AND(AU262="B",ALEA.ENTRE.BORNES(1,4)=1)),1,0)</f>
        <v>#NAME?</v>
      </c>
      <c r="AW262" s="1" t="e">
        <f aca="false">IF(OR(AND(AU262="A",AV262=1),AND(AU262="B",AV262=0)),"A","B")</f>
        <v>#NAME?</v>
      </c>
      <c r="AX262" s="1" t="e">
        <f aca="false">IF(OR(AND(AW262="A",ALEA.ENTRE.BORNES(1,2)=1),AND(AW262="B",ALEA.ENTRE.BORNES(1,4)=1)),1,0)</f>
        <v>#NAME?</v>
      </c>
      <c r="AY262" s="1" t="e">
        <f aca="false">IF(OR(AND(AW262="A",AX262=1),AND(AW262="B",AX262=0)),"A","B")</f>
        <v>#NAME?</v>
      </c>
      <c r="AZ262" s="1" t="e">
        <f aca="false">IF(OR(AND(AY262="A",ALEA.ENTRE.BORNES(1,2)=1),AND(AY262="B",ALEA.ENTRE.BORNES(1,4)=1)),1,0)</f>
        <v>#NAME?</v>
      </c>
      <c r="BA262" s="1" t="e">
        <f aca="false">IF(OR(AND(AY262="A",AZ262=1),AND(AY262="B",AZ262=0)),"A","B")</f>
        <v>#NAME?</v>
      </c>
      <c r="BB262" s="1" t="e">
        <f aca="false">IF(OR(AND(BA262="A",ALEA.ENTRE.BORNES(1,2)=1),AND(BA262="B",ALEA.ENTRE.BORNES(1,4)=1)),1,0)</f>
        <v>#NAME?</v>
      </c>
      <c r="BC262" s="1" t="e">
        <f aca="false">IF(OR(AND(BA262="A",BB262=1),AND(BA262="B",BB262=0)),"A","B")</f>
        <v>#NAME?</v>
      </c>
      <c r="BD262" s="1" t="e">
        <f aca="false">IF(OR(AND(BC262="A",ALEA.ENTRE.BORNES(1,2)=1),AND(BC262="B",ALEA.ENTRE.BORNES(1,4)=1)),1,0)</f>
        <v>#NAME?</v>
      </c>
      <c r="BE262" s="1" t="e">
        <f aca="false">IF(OR(AND(BC262="A",BD262=1),AND(BC262="B",BD262=0)),"A","B")</f>
        <v>#NAME?</v>
      </c>
      <c r="BF262" s="1" t="e">
        <f aca="false">IF(OR(AND(BE262="A",ALEA.ENTRE.BORNES(1,2)=1),AND(BE262="B",ALEA.ENTRE.BORNES(1,4)=1)),1,0)</f>
        <v>#NAME?</v>
      </c>
      <c r="BG262" s="1" t="e">
        <f aca="false">IF(OR(AND(BE262="A",BF262=1),AND(BE262="B",BF262=0)),"A","B")</f>
        <v>#NAME?</v>
      </c>
      <c r="BH262" s="1" t="e">
        <f aca="false">IF(OR(AND(BG262="A",ALEA.ENTRE.BORNES(1,2)=1),AND(BG262="B",ALEA.ENTRE.BORNES(1,4)=1)),1,0)</f>
        <v>#NAME?</v>
      </c>
      <c r="BI262" s="1" t="e">
        <f aca="false">IF(OR(AND(BG262="A",BH262=1),AND(BG262="B",BH262=0)),"A","B")</f>
        <v>#NAME?</v>
      </c>
      <c r="BJ262" s="1" t="e">
        <f aca="false">IF(OR(AND(BI262="A",ALEA.ENTRE.BORNES(1,2)=1),AND(BI262="B",ALEA.ENTRE.BORNES(1,4)=1)),1,0)</f>
        <v>#NAME?</v>
      </c>
      <c r="BK262" s="1" t="e">
        <f aca="false">IF(OR(AND(BI262="A",BJ262=1),AND(BI262="B",BJ262=0)),"A","B")</f>
        <v>#NAME?</v>
      </c>
      <c r="BL262" s="1" t="e">
        <f aca="false">IF(OR(AND(BK262="A",ALEA.ENTRE.BORNES(1,2)=1),AND(BK262="B",ALEA.ENTRE.BORNES(1,4)=1)),1,0)</f>
        <v>#NAME?</v>
      </c>
      <c r="BM262" s="1" t="e">
        <f aca="false">IF(OR(AND(BK262="A",BL262=1),AND(BK262="B",BL262=0)),"A","B")</f>
        <v>#NAME?</v>
      </c>
      <c r="BN262" s="1" t="e">
        <f aca="false">IF(OR(AND(BM262="A",ALEA.ENTRE.BORNES(1,2)=1),AND(BM262="B",ALEA.ENTRE.BORNES(1,4)=1)),1,0)</f>
        <v>#NAME?</v>
      </c>
      <c r="BO262" s="1" t="e">
        <f aca="false">IF(OR(AND(BM262="A",BN262=1),AND(BM262="B",BN262=0)),"A","B")</f>
        <v>#NAME?</v>
      </c>
      <c r="BP262" s="1" t="e">
        <f aca="false">IF(OR(AND(BO262="A",ALEA.ENTRE.BORNES(1,2)=1),AND(BO262="B",ALEA.ENTRE.BORNES(1,4)=1)),1,0)</f>
        <v>#NAME?</v>
      </c>
      <c r="BQ262" s="1" t="e">
        <f aca="false">IF(OR(AND(BO262="A",BP262=1),AND(BO262="B",BP262=0)),"A","B")</f>
        <v>#NAME?</v>
      </c>
      <c r="BR262" s="1" t="e">
        <f aca="false">IF(OR(AND(BQ262="A",ALEA.ENTRE.BORNES(1,2)=1),AND(BQ262="B",ALEA.ENTRE.BORNES(1,4)=1)),1,0)</f>
        <v>#NAME?</v>
      </c>
      <c r="BS262" s="1" t="e">
        <f aca="false">IF(OR(AND(BQ262="A",BR262=1),AND(BQ262="B",BR262=0)),"A","B")</f>
        <v>#NAME?</v>
      </c>
      <c r="BT262" s="1" t="e">
        <f aca="false">IF(OR(AND(BS262="A",ALEA.ENTRE.BORNES(1,2)=1),AND(BS262="B",ALEA.ENTRE.BORNES(1,4)=1)),1,0)</f>
        <v>#NAME?</v>
      </c>
      <c r="BU262" s="1" t="e">
        <f aca="false">IF(OR(AND(BS262="A",BT262=1),AND(BS262="B",BT262=0)),"A","B")</f>
        <v>#NAME?</v>
      </c>
      <c r="BV262" s="1" t="e">
        <f aca="false">IF(OR(AND(BU262="A",ALEA.ENTRE.BORNES(1,2)=1),AND(BU262="B",ALEA.ENTRE.BORNES(1,4)=1)),1,0)</f>
        <v>#NAME?</v>
      </c>
      <c r="BW262" s="1" t="e">
        <f aca="false">IF(OR(AND(BU262="A",BV262=1),AND(BU262="B",BV262=0)),"A","B")</f>
        <v>#NAME?</v>
      </c>
      <c r="BX262" s="1" t="e">
        <f aca="false">IF(OR(AND(BW262="A",ALEA.ENTRE.BORNES(1,2)=1),AND(BW262="B",ALEA.ENTRE.BORNES(1,4)=1)),1,0)</f>
        <v>#NAME?</v>
      </c>
      <c r="BY262" s="1" t="e">
        <f aca="false">IF(OR(AND(BW262="A",BX262=1),AND(BW262="B",BX262=0)),"A","B")</f>
        <v>#NAME?</v>
      </c>
      <c r="BZ262" s="1" t="e">
        <f aca="false">IF(OR(AND(BY262="A",ALEA.ENTRE.BORNES(1,2)=1),AND(BY262="B",ALEA.ENTRE.BORNES(1,4)=1)),1,0)</f>
        <v>#NAME?</v>
      </c>
      <c r="CA262" s="1" t="e">
        <f aca="false">IF(OR(AND(BY262="A",BZ262=1),AND(BY262="B",BZ262=0)),"A","B")</f>
        <v>#NAME?</v>
      </c>
      <c r="CB262" s="1" t="e">
        <f aca="false">IF(OR(AND(CA262="A",ALEA.ENTRE.BORNES(1,2)=1),AND(CA262="B",ALEA.ENTRE.BORNES(1,4)=1)),1,0)</f>
        <v>#NAME?</v>
      </c>
      <c r="CC262" s="1" t="e">
        <f aca="false">IF(OR(AND(CA262="A",CB262=1),AND(CA262="B",CB262=0)),"A","B")</f>
        <v>#NAME?</v>
      </c>
      <c r="CD262" s="1" t="e">
        <f aca="false">IF(OR(AND(CC262="A",ALEA.ENTRE.BORNES(1,2)=1),AND(CC262="B",ALEA.ENTRE.BORNES(1,4)=1)),1,0)</f>
        <v>#NAME?</v>
      </c>
      <c r="CE262" s="1" t="e">
        <f aca="false">IF(OR(AND(CC262="A",CD262=1),AND(CC262="B",CD262=0)),"A","B")</f>
        <v>#NAME?</v>
      </c>
      <c r="CF262" s="1" t="e">
        <f aca="false">IF(OR(AND(CE262="A",ALEA.ENTRE.BORNES(1,2)=1),AND(CE262="B",ALEA.ENTRE.BORNES(1,4)=1)),1,0)</f>
        <v>#NAME?</v>
      </c>
      <c r="CG262" s="1" t="e">
        <f aca="false">IF(OR(AND(CE262="A",CF262=1),AND(CE262="B",CF262=0)),"A","B")</f>
        <v>#NAME?</v>
      </c>
      <c r="CH262" s="1" t="e">
        <f aca="false">IF(OR(AND(CG262="A",ALEA.ENTRE.BORNES(1,2)=1),AND(CG262="B",ALEA.ENTRE.BORNES(1,4)=1)),1,0)</f>
        <v>#NAME?</v>
      </c>
      <c r="CI262" s="1" t="e">
        <f aca="false">IF(OR(AND(CG262="A",CH262=1),AND(CG262="B",CH262=0)),"A","B")</f>
        <v>#NAME?</v>
      </c>
      <c r="CJ262" s="1" t="e">
        <f aca="false">IF(OR(AND(CI262="A",ALEA.ENTRE.BORNES(1,2)=1),AND(CI262="B",ALEA.ENTRE.BORNES(1,4)=1)),1,0)</f>
        <v>#NAME?</v>
      </c>
      <c r="CK262" s="1" t="e">
        <f aca="false">IF(OR(AND(CI262="A",CJ262=1),AND(CI262="B",CJ262=0)),"A","B")</f>
        <v>#NAME?</v>
      </c>
      <c r="CL262" s="1" t="e">
        <f aca="false">IF(OR(AND(CK262="A",ALEA.ENTRE.BORNES(1,2)=1),AND(CK262="B",ALEA.ENTRE.BORNES(1,4)=1)),1,0)</f>
        <v>#NAME?</v>
      </c>
      <c r="CM262" s="1" t="e">
        <f aca="false">IF(OR(AND(CK262="A",CL262=1),AND(CK262="B",CL262=0)),"A","B")</f>
        <v>#NAME?</v>
      </c>
      <c r="CN262" s="1" t="e">
        <f aca="false">IF(OR(AND(CM262="A",ALEA.ENTRE.BORNES(1,2)=1),AND(CM262="B",ALEA.ENTRE.BORNES(1,4)=1)),1,0)</f>
        <v>#NAME?</v>
      </c>
      <c r="CO262" s="1" t="e">
        <f aca="false">IF(OR(AND(CM262="A",CN262=1),AND(CM262="B",CN262=0)),"A","B")</f>
        <v>#NAME?</v>
      </c>
      <c r="CP262" s="1" t="e">
        <f aca="false">IF(OR(AND(CO262="A",ALEA.ENTRE.BORNES(1,2)=1),AND(CO262="B",ALEA.ENTRE.BORNES(1,4)=1)),1,0)</f>
        <v>#NAME?</v>
      </c>
      <c r="CQ262" s="1" t="e">
        <f aca="false">IF(OR(AND(CO262="A",CP262=1),AND(CO262="B",CP262=0)),"A","B")</f>
        <v>#NAME?</v>
      </c>
      <c r="CR262" s="1" t="e">
        <f aca="false">IF(OR(AND(CQ262="A",ALEA.ENTRE.BORNES(1,2)=1),AND(CQ262="B",ALEA.ENTRE.BORNES(1,4)=1)),1,0)</f>
        <v>#NAME?</v>
      </c>
      <c r="CS262" s="1" t="e">
        <f aca="false">IF(OR(AND(CQ262="A",CR262=1),AND(CQ262="B",CR262=0)),"A","B")</f>
        <v>#NAME?</v>
      </c>
      <c r="CT262" s="1" t="e">
        <f aca="false">IF(OR(AND(CS262="A",ALEA.ENTRE.BORNES(1,2)=1),AND(CS262="B",ALEA.ENTRE.BORNES(1,4)=1)),1,0)</f>
        <v>#NAME?</v>
      </c>
      <c r="CU262" s="1" t="e">
        <f aca="false">IF(OR(AND(CS262="A",CT262=1),AND(CS262="B",CT262=0)),"A","B")</f>
        <v>#NAME?</v>
      </c>
      <c r="CV262" s="1" t="e">
        <f aca="false">IF(OR(AND(CU262="A",ALEA.ENTRE.BORNES(1,2)=1),AND(CU262="B",ALEA.ENTRE.BORNES(1,4)=1)),1,0)</f>
        <v>#NAME?</v>
      </c>
      <c r="CW262" s="1" t="e">
        <f aca="false">IF(OR(AND(CU262="A",CV262=1),AND(CU262="B",CV262=0)),"A","B")</f>
        <v>#NAME?</v>
      </c>
      <c r="CX262" s="1" t="e">
        <f aca="false">IF(OR(AND(CW262="A",ALEA.ENTRE.BORNES(1,2)=1),AND(CW262="B",ALEA.ENTRE.BORNES(1,4)=1)),1,0)</f>
        <v>#NAME?</v>
      </c>
    </row>
    <row r="263" customFormat="false" ht="12.75" hidden="false" customHeight="false" outlineLevel="0" collapsed="false">
      <c r="A263" s="1" t="n">
        <v>262</v>
      </c>
      <c r="B263" s="1" t="e">
        <f aca="false">IF(ALEA.ENTRE.BORNES(1,2)=1,"A","B")</f>
        <v>#NAME?</v>
      </c>
      <c r="C263" s="1" t="e">
        <f aca="false">B263</f>
        <v>#NAME?</v>
      </c>
      <c r="D263" s="1" t="e">
        <f aca="false">IF(OR(AND(C263="A",ALEA.ENTRE.BORNES(1,2)=1),AND(C263="B",ALEA.ENTRE.BORNES(1,4)=1)),1,0)</f>
        <v>#NAME?</v>
      </c>
      <c r="E263" s="1" t="e">
        <f aca="false">IF(OR(AND(C263="A",D263=1),AND(C263="B",D263=0)),"A","B")</f>
        <v>#NAME?</v>
      </c>
      <c r="F263" s="1" t="e">
        <f aca="false">IF(OR(AND(E263="A",ALEA.ENTRE.BORNES(1,2)=1),AND(E263="B",ALEA.ENTRE.BORNES(1,4)=1)),1,0)</f>
        <v>#NAME?</v>
      </c>
      <c r="G263" s="1" t="e">
        <f aca="false">IF(OR(AND(E263="A",F263=1),AND(E263="B",F263=0)),"A","B")</f>
        <v>#NAME?</v>
      </c>
      <c r="H263" s="1" t="e">
        <f aca="false">IF(OR(AND(G263="A",ALEA.ENTRE.BORNES(1,2)=1),AND(G263="B",ALEA.ENTRE.BORNES(1,4)=1)),1,0)</f>
        <v>#NAME?</v>
      </c>
      <c r="I263" s="1" t="e">
        <f aca="false">IF(OR(AND(G263="A",H263=1),AND(G263="B",H263=0)),"A","B")</f>
        <v>#NAME?</v>
      </c>
      <c r="J263" s="1" t="e">
        <f aca="false">IF(OR(AND(I263="A",ALEA.ENTRE.BORNES(1,2)=1),AND(I263="B",ALEA.ENTRE.BORNES(1,4)=1)),1,0)</f>
        <v>#NAME?</v>
      </c>
      <c r="K263" s="1" t="e">
        <f aca="false">IF(OR(AND(I263="A",J263=1),AND(I263="B",J263=0)),"A","B")</f>
        <v>#NAME?</v>
      </c>
      <c r="L263" s="1" t="e">
        <f aca="false">IF(OR(AND(K263="A",ALEA.ENTRE.BORNES(1,2)=1),AND(K263="B",ALEA.ENTRE.BORNES(1,4)=1)),1,0)</f>
        <v>#NAME?</v>
      </c>
      <c r="M263" s="1" t="e">
        <f aca="false">IF(OR(AND(K263="A",L263=1),AND(K263="B",L263=0)),"A","B")</f>
        <v>#NAME?</v>
      </c>
      <c r="N263" s="1" t="e">
        <f aca="false">IF(OR(AND(M263="A",ALEA.ENTRE.BORNES(1,2)=1),AND(M263="B",ALEA.ENTRE.BORNES(1,4)=1)),1,0)</f>
        <v>#NAME?</v>
      </c>
      <c r="O263" s="1" t="e">
        <f aca="false">IF(OR(AND(M263="A",N263=1),AND(M263="B",N263=0)),"A","B")</f>
        <v>#NAME?</v>
      </c>
      <c r="P263" s="1" t="e">
        <f aca="false">IF(OR(AND(O263="A",ALEA.ENTRE.BORNES(1,2)=1),AND(O263="B",ALEA.ENTRE.BORNES(1,4)=1)),1,0)</f>
        <v>#NAME?</v>
      </c>
      <c r="Q263" s="1" t="e">
        <f aca="false">IF(OR(AND(O263="A",P263=1),AND(O263="B",P263=0)),"A","B")</f>
        <v>#NAME?</v>
      </c>
      <c r="R263" s="1" t="e">
        <f aca="false">IF(OR(AND(Q263="A",ALEA.ENTRE.BORNES(1,2)=1),AND(Q263="B",ALEA.ENTRE.BORNES(1,4)=1)),1,0)</f>
        <v>#NAME?</v>
      </c>
      <c r="S263" s="1" t="e">
        <f aca="false">IF(OR(AND(Q263="A",R263=1),AND(Q263="B",R263=0)),"A","B")</f>
        <v>#NAME?</v>
      </c>
      <c r="T263" s="1" t="e">
        <f aca="false">IF(OR(AND(S263="A",ALEA.ENTRE.BORNES(1,2)=1),AND(S263="B",ALEA.ENTRE.BORNES(1,4)=1)),1,0)</f>
        <v>#NAME?</v>
      </c>
      <c r="U263" s="1" t="e">
        <f aca="false">IF(OR(AND(S263="A",T263=1),AND(S263="B",T263=0)),"A","B")</f>
        <v>#NAME?</v>
      </c>
      <c r="V263" s="1" t="e">
        <f aca="false">IF(OR(AND(U263="A",ALEA.ENTRE.BORNES(1,2)=1),AND(U263="B",ALEA.ENTRE.BORNES(1,4)=1)),1,0)</f>
        <v>#NAME?</v>
      </c>
      <c r="W263" s="1" t="e">
        <f aca="false">IF(OR(AND(U263="A",V263=1),AND(U263="B",V263=0)),"A","B")</f>
        <v>#NAME?</v>
      </c>
      <c r="X263" s="1" t="e">
        <f aca="false">IF(OR(AND(W263="A",ALEA.ENTRE.BORNES(1,2)=1),AND(W263="B",ALEA.ENTRE.BORNES(1,4)=1)),1,0)</f>
        <v>#NAME?</v>
      </c>
      <c r="Y263" s="1" t="e">
        <f aca="false">IF(OR(AND(W263="A",X263=1),AND(W263="B",X263=0)),"A","B")</f>
        <v>#NAME?</v>
      </c>
      <c r="Z263" s="1" t="e">
        <f aca="false">IF(OR(AND(Y263="A",ALEA.ENTRE.BORNES(1,2)=1),AND(Y263="B",ALEA.ENTRE.BORNES(1,4)=1)),1,0)</f>
        <v>#NAME?</v>
      </c>
      <c r="AA263" s="1" t="e">
        <f aca="false">IF(OR(AND(Y263="A",Z263=1),AND(Y263="B",Z263=0)),"A","B")</f>
        <v>#NAME?</v>
      </c>
      <c r="AB263" s="1" t="e">
        <f aca="false">IF(OR(AND(AA263="A",ALEA.ENTRE.BORNES(1,2)=1),AND(AA263="B",ALEA.ENTRE.BORNES(1,4)=1)),1,0)</f>
        <v>#NAME?</v>
      </c>
      <c r="AC263" s="1" t="e">
        <f aca="false">IF(OR(AND(AA263="A",AB263=1),AND(AA263="B",AB263=0)),"A","B")</f>
        <v>#NAME?</v>
      </c>
      <c r="AD263" s="1" t="e">
        <f aca="false">IF(OR(AND(AC263="A",ALEA.ENTRE.BORNES(1,2)=1),AND(AC263="B",ALEA.ENTRE.BORNES(1,4)=1)),1,0)</f>
        <v>#NAME?</v>
      </c>
      <c r="AE263" s="1" t="e">
        <f aca="false">IF(OR(AND(AC263="A",AD263=1),AND(AC263="B",AD263=0)),"A","B")</f>
        <v>#NAME?</v>
      </c>
      <c r="AF263" s="1" t="e">
        <f aca="false">IF(OR(AND(AE263="A",ALEA.ENTRE.BORNES(1,2)=1),AND(AE263="B",ALEA.ENTRE.BORNES(1,4)=1)),1,0)</f>
        <v>#NAME?</v>
      </c>
      <c r="AG263" s="1" t="e">
        <f aca="false">IF(OR(AND(AE263="A",AF263=1),AND(AE263="B",AF263=0)),"A","B")</f>
        <v>#NAME?</v>
      </c>
      <c r="AH263" s="1" t="e">
        <f aca="false">IF(OR(AND(AG263="A",ALEA.ENTRE.BORNES(1,2)=1),AND(AG263="B",ALEA.ENTRE.BORNES(1,4)=1)),1,0)</f>
        <v>#NAME?</v>
      </c>
      <c r="AI263" s="1" t="e">
        <f aca="false">IF(OR(AND(AG263="A",AH263=1),AND(AG263="B",AH263=0)),"A","B")</f>
        <v>#NAME?</v>
      </c>
      <c r="AJ263" s="1" t="e">
        <f aca="false">IF(OR(AND(AI263="A",ALEA.ENTRE.BORNES(1,2)=1),AND(AI263="B",ALEA.ENTRE.BORNES(1,4)=1)),1,0)</f>
        <v>#NAME?</v>
      </c>
      <c r="AK263" s="1" t="e">
        <f aca="false">IF(OR(AND(AI263="A",AJ263=1),AND(AI263="B",AJ263=0)),"A","B")</f>
        <v>#NAME?</v>
      </c>
      <c r="AL263" s="1" t="e">
        <f aca="false">IF(OR(AND(AK263="A",ALEA.ENTRE.BORNES(1,2)=1),AND(AK263="B",ALEA.ENTRE.BORNES(1,4)=1)),1,0)</f>
        <v>#NAME?</v>
      </c>
      <c r="AM263" s="1" t="e">
        <f aca="false">IF(OR(AND(AK263="A",AL263=1),AND(AK263="B",AL263=0)),"A","B")</f>
        <v>#NAME?</v>
      </c>
      <c r="AN263" s="1" t="e">
        <f aca="false">IF(OR(AND(AM263="A",ALEA.ENTRE.BORNES(1,2)=1),AND(AM263="B",ALEA.ENTRE.BORNES(1,4)=1)),1,0)</f>
        <v>#NAME?</v>
      </c>
      <c r="AO263" s="1" t="e">
        <f aca="false">IF(OR(AND(AM263="A",AN263=1),AND(AM263="B",AN263=0)),"A","B")</f>
        <v>#NAME?</v>
      </c>
      <c r="AP263" s="1" t="e">
        <f aca="false">IF(OR(AND(AO263="A",ALEA.ENTRE.BORNES(1,2)=1),AND(AO263="B",ALEA.ENTRE.BORNES(1,4)=1)),1,0)</f>
        <v>#NAME?</v>
      </c>
      <c r="AQ263" s="1" t="e">
        <f aca="false">IF(OR(AND(AO263="A",AP263=1),AND(AO263="B",AP263=0)),"A","B")</f>
        <v>#NAME?</v>
      </c>
      <c r="AR263" s="1" t="e">
        <f aca="false">IF(OR(AND(AQ263="A",ALEA.ENTRE.BORNES(1,2)=1),AND(AQ263="B",ALEA.ENTRE.BORNES(1,4)=1)),1,0)</f>
        <v>#NAME?</v>
      </c>
      <c r="AS263" s="1" t="e">
        <f aca="false">IF(OR(AND(AQ263="A",AR263=1),AND(AQ263="B",AR263=0)),"A","B")</f>
        <v>#NAME?</v>
      </c>
      <c r="AT263" s="1" t="e">
        <f aca="false">IF(OR(AND(AS263="A",ALEA.ENTRE.BORNES(1,2)=1),AND(AS263="B",ALEA.ENTRE.BORNES(1,4)=1)),1,0)</f>
        <v>#NAME?</v>
      </c>
      <c r="AU263" s="1" t="e">
        <f aca="false">IF(OR(AND(AS263="A",AT263=1),AND(AS263="B",AT263=0)),"A","B")</f>
        <v>#NAME?</v>
      </c>
      <c r="AV263" s="1" t="e">
        <f aca="false">IF(OR(AND(AU263="A",ALEA.ENTRE.BORNES(1,2)=1),AND(AU263="B",ALEA.ENTRE.BORNES(1,4)=1)),1,0)</f>
        <v>#NAME?</v>
      </c>
      <c r="AW263" s="1" t="e">
        <f aca="false">IF(OR(AND(AU263="A",AV263=1),AND(AU263="B",AV263=0)),"A","B")</f>
        <v>#NAME?</v>
      </c>
      <c r="AX263" s="1" t="e">
        <f aca="false">IF(OR(AND(AW263="A",ALEA.ENTRE.BORNES(1,2)=1),AND(AW263="B",ALEA.ENTRE.BORNES(1,4)=1)),1,0)</f>
        <v>#NAME?</v>
      </c>
      <c r="AY263" s="1" t="e">
        <f aca="false">IF(OR(AND(AW263="A",AX263=1),AND(AW263="B",AX263=0)),"A","B")</f>
        <v>#NAME?</v>
      </c>
      <c r="AZ263" s="1" t="e">
        <f aca="false">IF(OR(AND(AY263="A",ALEA.ENTRE.BORNES(1,2)=1),AND(AY263="B",ALEA.ENTRE.BORNES(1,4)=1)),1,0)</f>
        <v>#NAME?</v>
      </c>
      <c r="BA263" s="1" t="e">
        <f aca="false">IF(OR(AND(AY263="A",AZ263=1),AND(AY263="B",AZ263=0)),"A","B")</f>
        <v>#NAME?</v>
      </c>
      <c r="BB263" s="1" t="e">
        <f aca="false">IF(OR(AND(BA263="A",ALEA.ENTRE.BORNES(1,2)=1),AND(BA263="B",ALEA.ENTRE.BORNES(1,4)=1)),1,0)</f>
        <v>#NAME?</v>
      </c>
      <c r="BC263" s="1" t="e">
        <f aca="false">IF(OR(AND(BA263="A",BB263=1),AND(BA263="B",BB263=0)),"A","B")</f>
        <v>#NAME?</v>
      </c>
      <c r="BD263" s="1" t="e">
        <f aca="false">IF(OR(AND(BC263="A",ALEA.ENTRE.BORNES(1,2)=1),AND(BC263="B",ALEA.ENTRE.BORNES(1,4)=1)),1,0)</f>
        <v>#NAME?</v>
      </c>
      <c r="BE263" s="1" t="e">
        <f aca="false">IF(OR(AND(BC263="A",BD263=1),AND(BC263="B",BD263=0)),"A","B")</f>
        <v>#NAME?</v>
      </c>
      <c r="BF263" s="1" t="e">
        <f aca="false">IF(OR(AND(BE263="A",ALEA.ENTRE.BORNES(1,2)=1),AND(BE263="B",ALEA.ENTRE.BORNES(1,4)=1)),1,0)</f>
        <v>#NAME?</v>
      </c>
      <c r="BG263" s="1" t="e">
        <f aca="false">IF(OR(AND(BE263="A",BF263=1),AND(BE263="B",BF263=0)),"A","B")</f>
        <v>#NAME?</v>
      </c>
      <c r="BH263" s="1" t="e">
        <f aca="false">IF(OR(AND(BG263="A",ALEA.ENTRE.BORNES(1,2)=1),AND(BG263="B",ALEA.ENTRE.BORNES(1,4)=1)),1,0)</f>
        <v>#NAME?</v>
      </c>
      <c r="BI263" s="1" t="e">
        <f aca="false">IF(OR(AND(BG263="A",BH263=1),AND(BG263="B",BH263=0)),"A","B")</f>
        <v>#NAME?</v>
      </c>
      <c r="BJ263" s="1" t="e">
        <f aca="false">IF(OR(AND(BI263="A",ALEA.ENTRE.BORNES(1,2)=1),AND(BI263="B",ALEA.ENTRE.BORNES(1,4)=1)),1,0)</f>
        <v>#NAME?</v>
      </c>
      <c r="BK263" s="1" t="e">
        <f aca="false">IF(OR(AND(BI263="A",BJ263=1),AND(BI263="B",BJ263=0)),"A","B")</f>
        <v>#NAME?</v>
      </c>
      <c r="BL263" s="1" t="e">
        <f aca="false">IF(OR(AND(BK263="A",ALEA.ENTRE.BORNES(1,2)=1),AND(BK263="B",ALEA.ENTRE.BORNES(1,4)=1)),1,0)</f>
        <v>#NAME?</v>
      </c>
      <c r="BM263" s="1" t="e">
        <f aca="false">IF(OR(AND(BK263="A",BL263=1),AND(BK263="B",BL263=0)),"A","B")</f>
        <v>#NAME?</v>
      </c>
      <c r="BN263" s="1" t="e">
        <f aca="false">IF(OR(AND(BM263="A",ALEA.ENTRE.BORNES(1,2)=1),AND(BM263="B",ALEA.ENTRE.BORNES(1,4)=1)),1,0)</f>
        <v>#NAME?</v>
      </c>
      <c r="BO263" s="1" t="e">
        <f aca="false">IF(OR(AND(BM263="A",BN263=1),AND(BM263="B",BN263=0)),"A","B")</f>
        <v>#NAME?</v>
      </c>
      <c r="BP263" s="1" t="e">
        <f aca="false">IF(OR(AND(BO263="A",ALEA.ENTRE.BORNES(1,2)=1),AND(BO263="B",ALEA.ENTRE.BORNES(1,4)=1)),1,0)</f>
        <v>#NAME?</v>
      </c>
      <c r="BQ263" s="1" t="e">
        <f aca="false">IF(OR(AND(BO263="A",BP263=1),AND(BO263="B",BP263=0)),"A","B")</f>
        <v>#NAME?</v>
      </c>
      <c r="BR263" s="1" t="e">
        <f aca="false">IF(OR(AND(BQ263="A",ALEA.ENTRE.BORNES(1,2)=1),AND(BQ263="B",ALEA.ENTRE.BORNES(1,4)=1)),1,0)</f>
        <v>#NAME?</v>
      </c>
      <c r="BS263" s="1" t="e">
        <f aca="false">IF(OR(AND(BQ263="A",BR263=1),AND(BQ263="B",BR263=0)),"A","B")</f>
        <v>#NAME?</v>
      </c>
      <c r="BT263" s="1" t="e">
        <f aca="false">IF(OR(AND(BS263="A",ALEA.ENTRE.BORNES(1,2)=1),AND(BS263="B",ALEA.ENTRE.BORNES(1,4)=1)),1,0)</f>
        <v>#NAME?</v>
      </c>
      <c r="BU263" s="1" t="e">
        <f aca="false">IF(OR(AND(BS263="A",BT263=1),AND(BS263="B",BT263=0)),"A","B")</f>
        <v>#NAME?</v>
      </c>
      <c r="BV263" s="1" t="e">
        <f aca="false">IF(OR(AND(BU263="A",ALEA.ENTRE.BORNES(1,2)=1),AND(BU263="B",ALEA.ENTRE.BORNES(1,4)=1)),1,0)</f>
        <v>#NAME?</v>
      </c>
      <c r="BW263" s="1" t="e">
        <f aca="false">IF(OR(AND(BU263="A",BV263=1),AND(BU263="B",BV263=0)),"A","B")</f>
        <v>#NAME?</v>
      </c>
      <c r="BX263" s="1" t="e">
        <f aca="false">IF(OR(AND(BW263="A",ALEA.ENTRE.BORNES(1,2)=1),AND(BW263="B",ALEA.ENTRE.BORNES(1,4)=1)),1,0)</f>
        <v>#NAME?</v>
      </c>
      <c r="BY263" s="1" t="e">
        <f aca="false">IF(OR(AND(BW263="A",BX263=1),AND(BW263="B",BX263=0)),"A","B")</f>
        <v>#NAME?</v>
      </c>
      <c r="BZ263" s="1" t="e">
        <f aca="false">IF(OR(AND(BY263="A",ALEA.ENTRE.BORNES(1,2)=1),AND(BY263="B",ALEA.ENTRE.BORNES(1,4)=1)),1,0)</f>
        <v>#NAME?</v>
      </c>
      <c r="CA263" s="1" t="e">
        <f aca="false">IF(OR(AND(BY263="A",BZ263=1),AND(BY263="B",BZ263=0)),"A","B")</f>
        <v>#NAME?</v>
      </c>
      <c r="CB263" s="1" t="e">
        <f aca="false">IF(OR(AND(CA263="A",ALEA.ENTRE.BORNES(1,2)=1),AND(CA263="B",ALEA.ENTRE.BORNES(1,4)=1)),1,0)</f>
        <v>#NAME?</v>
      </c>
      <c r="CC263" s="1" t="e">
        <f aca="false">IF(OR(AND(CA263="A",CB263=1),AND(CA263="B",CB263=0)),"A","B")</f>
        <v>#NAME?</v>
      </c>
      <c r="CD263" s="1" t="e">
        <f aca="false">IF(OR(AND(CC263="A",ALEA.ENTRE.BORNES(1,2)=1),AND(CC263="B",ALEA.ENTRE.BORNES(1,4)=1)),1,0)</f>
        <v>#NAME?</v>
      </c>
      <c r="CE263" s="1" t="e">
        <f aca="false">IF(OR(AND(CC263="A",CD263=1),AND(CC263="B",CD263=0)),"A","B")</f>
        <v>#NAME?</v>
      </c>
      <c r="CF263" s="1" t="e">
        <f aca="false">IF(OR(AND(CE263="A",ALEA.ENTRE.BORNES(1,2)=1),AND(CE263="B",ALEA.ENTRE.BORNES(1,4)=1)),1,0)</f>
        <v>#NAME?</v>
      </c>
      <c r="CG263" s="1" t="e">
        <f aca="false">IF(OR(AND(CE263="A",CF263=1),AND(CE263="B",CF263=0)),"A","B")</f>
        <v>#NAME?</v>
      </c>
      <c r="CH263" s="1" t="e">
        <f aca="false">IF(OR(AND(CG263="A",ALEA.ENTRE.BORNES(1,2)=1),AND(CG263="B",ALEA.ENTRE.BORNES(1,4)=1)),1,0)</f>
        <v>#NAME?</v>
      </c>
      <c r="CI263" s="1" t="e">
        <f aca="false">IF(OR(AND(CG263="A",CH263=1),AND(CG263="B",CH263=0)),"A","B")</f>
        <v>#NAME?</v>
      </c>
      <c r="CJ263" s="1" t="e">
        <f aca="false">IF(OR(AND(CI263="A",ALEA.ENTRE.BORNES(1,2)=1),AND(CI263="B",ALEA.ENTRE.BORNES(1,4)=1)),1,0)</f>
        <v>#NAME?</v>
      </c>
      <c r="CK263" s="1" t="e">
        <f aca="false">IF(OR(AND(CI263="A",CJ263=1),AND(CI263="B",CJ263=0)),"A","B")</f>
        <v>#NAME?</v>
      </c>
      <c r="CL263" s="1" t="e">
        <f aca="false">IF(OR(AND(CK263="A",ALEA.ENTRE.BORNES(1,2)=1),AND(CK263="B",ALEA.ENTRE.BORNES(1,4)=1)),1,0)</f>
        <v>#NAME?</v>
      </c>
      <c r="CM263" s="1" t="e">
        <f aca="false">IF(OR(AND(CK263="A",CL263=1),AND(CK263="B",CL263=0)),"A","B")</f>
        <v>#NAME?</v>
      </c>
      <c r="CN263" s="1" t="e">
        <f aca="false">IF(OR(AND(CM263="A",ALEA.ENTRE.BORNES(1,2)=1),AND(CM263="B",ALEA.ENTRE.BORNES(1,4)=1)),1,0)</f>
        <v>#NAME?</v>
      </c>
      <c r="CO263" s="1" t="e">
        <f aca="false">IF(OR(AND(CM263="A",CN263=1),AND(CM263="B",CN263=0)),"A","B")</f>
        <v>#NAME?</v>
      </c>
      <c r="CP263" s="1" t="e">
        <f aca="false">IF(OR(AND(CO263="A",ALEA.ENTRE.BORNES(1,2)=1),AND(CO263="B",ALEA.ENTRE.BORNES(1,4)=1)),1,0)</f>
        <v>#NAME?</v>
      </c>
      <c r="CQ263" s="1" t="e">
        <f aca="false">IF(OR(AND(CO263="A",CP263=1),AND(CO263="B",CP263=0)),"A","B")</f>
        <v>#NAME?</v>
      </c>
      <c r="CR263" s="1" t="e">
        <f aca="false">IF(OR(AND(CQ263="A",ALEA.ENTRE.BORNES(1,2)=1),AND(CQ263="B",ALEA.ENTRE.BORNES(1,4)=1)),1,0)</f>
        <v>#NAME?</v>
      </c>
      <c r="CS263" s="1" t="e">
        <f aca="false">IF(OR(AND(CQ263="A",CR263=1),AND(CQ263="B",CR263=0)),"A","B")</f>
        <v>#NAME?</v>
      </c>
      <c r="CT263" s="1" t="e">
        <f aca="false">IF(OR(AND(CS263="A",ALEA.ENTRE.BORNES(1,2)=1),AND(CS263="B",ALEA.ENTRE.BORNES(1,4)=1)),1,0)</f>
        <v>#NAME?</v>
      </c>
      <c r="CU263" s="1" t="e">
        <f aca="false">IF(OR(AND(CS263="A",CT263=1),AND(CS263="B",CT263=0)),"A","B")</f>
        <v>#NAME?</v>
      </c>
      <c r="CV263" s="1" t="e">
        <f aca="false">IF(OR(AND(CU263="A",ALEA.ENTRE.BORNES(1,2)=1),AND(CU263="B",ALEA.ENTRE.BORNES(1,4)=1)),1,0)</f>
        <v>#NAME?</v>
      </c>
      <c r="CW263" s="1" t="e">
        <f aca="false">IF(OR(AND(CU263="A",CV263=1),AND(CU263="B",CV263=0)),"A","B")</f>
        <v>#NAME?</v>
      </c>
      <c r="CX263" s="1" t="e">
        <f aca="false">IF(OR(AND(CW263="A",ALEA.ENTRE.BORNES(1,2)=1),AND(CW263="B",ALEA.ENTRE.BORNES(1,4)=1)),1,0)</f>
        <v>#NAME?</v>
      </c>
    </row>
    <row r="264" customFormat="false" ht="12.75" hidden="false" customHeight="false" outlineLevel="0" collapsed="false">
      <c r="A264" s="1" t="n">
        <v>263</v>
      </c>
      <c r="B264" s="1" t="e">
        <f aca="false">IF(ALEA.ENTRE.BORNES(1,2)=1,"A","B")</f>
        <v>#NAME?</v>
      </c>
      <c r="C264" s="1" t="e">
        <f aca="false">B264</f>
        <v>#NAME?</v>
      </c>
      <c r="D264" s="1" t="e">
        <f aca="false">IF(OR(AND(C264="A",ALEA.ENTRE.BORNES(1,2)=1),AND(C264="B",ALEA.ENTRE.BORNES(1,4)=1)),1,0)</f>
        <v>#NAME?</v>
      </c>
      <c r="E264" s="1" t="e">
        <f aca="false">IF(OR(AND(C264="A",D264=1),AND(C264="B",D264=0)),"A","B")</f>
        <v>#NAME?</v>
      </c>
      <c r="F264" s="1" t="e">
        <f aca="false">IF(OR(AND(E264="A",ALEA.ENTRE.BORNES(1,2)=1),AND(E264="B",ALEA.ENTRE.BORNES(1,4)=1)),1,0)</f>
        <v>#NAME?</v>
      </c>
      <c r="G264" s="1" t="e">
        <f aca="false">IF(OR(AND(E264="A",F264=1),AND(E264="B",F264=0)),"A","B")</f>
        <v>#NAME?</v>
      </c>
      <c r="H264" s="1" t="e">
        <f aca="false">IF(OR(AND(G264="A",ALEA.ENTRE.BORNES(1,2)=1),AND(G264="B",ALEA.ENTRE.BORNES(1,4)=1)),1,0)</f>
        <v>#NAME?</v>
      </c>
      <c r="I264" s="1" t="e">
        <f aca="false">IF(OR(AND(G264="A",H264=1),AND(G264="B",H264=0)),"A","B")</f>
        <v>#NAME?</v>
      </c>
      <c r="J264" s="1" t="e">
        <f aca="false">IF(OR(AND(I264="A",ALEA.ENTRE.BORNES(1,2)=1),AND(I264="B",ALEA.ENTRE.BORNES(1,4)=1)),1,0)</f>
        <v>#NAME?</v>
      </c>
      <c r="K264" s="1" t="e">
        <f aca="false">IF(OR(AND(I264="A",J264=1),AND(I264="B",J264=0)),"A","B")</f>
        <v>#NAME?</v>
      </c>
      <c r="L264" s="1" t="e">
        <f aca="false">IF(OR(AND(K264="A",ALEA.ENTRE.BORNES(1,2)=1),AND(K264="B",ALEA.ENTRE.BORNES(1,4)=1)),1,0)</f>
        <v>#NAME?</v>
      </c>
      <c r="M264" s="1" t="e">
        <f aca="false">IF(OR(AND(K264="A",L264=1),AND(K264="B",L264=0)),"A","B")</f>
        <v>#NAME?</v>
      </c>
      <c r="N264" s="1" t="e">
        <f aca="false">IF(OR(AND(M264="A",ALEA.ENTRE.BORNES(1,2)=1),AND(M264="B",ALEA.ENTRE.BORNES(1,4)=1)),1,0)</f>
        <v>#NAME?</v>
      </c>
      <c r="O264" s="1" t="e">
        <f aca="false">IF(OR(AND(M264="A",N264=1),AND(M264="B",N264=0)),"A","B")</f>
        <v>#NAME?</v>
      </c>
      <c r="P264" s="1" t="e">
        <f aca="false">IF(OR(AND(O264="A",ALEA.ENTRE.BORNES(1,2)=1),AND(O264="B",ALEA.ENTRE.BORNES(1,4)=1)),1,0)</f>
        <v>#NAME?</v>
      </c>
      <c r="Q264" s="1" t="e">
        <f aca="false">IF(OR(AND(O264="A",P264=1),AND(O264="B",P264=0)),"A","B")</f>
        <v>#NAME?</v>
      </c>
      <c r="R264" s="1" t="e">
        <f aca="false">IF(OR(AND(Q264="A",ALEA.ENTRE.BORNES(1,2)=1),AND(Q264="B",ALEA.ENTRE.BORNES(1,4)=1)),1,0)</f>
        <v>#NAME?</v>
      </c>
      <c r="S264" s="1" t="e">
        <f aca="false">IF(OR(AND(Q264="A",R264=1),AND(Q264="B",R264=0)),"A","B")</f>
        <v>#NAME?</v>
      </c>
      <c r="T264" s="1" t="e">
        <f aca="false">IF(OR(AND(S264="A",ALEA.ENTRE.BORNES(1,2)=1),AND(S264="B",ALEA.ENTRE.BORNES(1,4)=1)),1,0)</f>
        <v>#NAME?</v>
      </c>
      <c r="U264" s="1" t="e">
        <f aca="false">IF(OR(AND(S264="A",T264=1),AND(S264="B",T264=0)),"A","B")</f>
        <v>#NAME?</v>
      </c>
      <c r="V264" s="1" t="e">
        <f aca="false">IF(OR(AND(U264="A",ALEA.ENTRE.BORNES(1,2)=1),AND(U264="B",ALEA.ENTRE.BORNES(1,4)=1)),1,0)</f>
        <v>#NAME?</v>
      </c>
      <c r="W264" s="1" t="e">
        <f aca="false">IF(OR(AND(U264="A",V264=1),AND(U264="B",V264=0)),"A","B")</f>
        <v>#NAME?</v>
      </c>
      <c r="X264" s="1" t="e">
        <f aca="false">IF(OR(AND(W264="A",ALEA.ENTRE.BORNES(1,2)=1),AND(W264="B",ALEA.ENTRE.BORNES(1,4)=1)),1,0)</f>
        <v>#NAME?</v>
      </c>
      <c r="Y264" s="1" t="e">
        <f aca="false">IF(OR(AND(W264="A",X264=1),AND(W264="B",X264=0)),"A","B")</f>
        <v>#NAME?</v>
      </c>
      <c r="Z264" s="1" t="e">
        <f aca="false">IF(OR(AND(Y264="A",ALEA.ENTRE.BORNES(1,2)=1),AND(Y264="B",ALEA.ENTRE.BORNES(1,4)=1)),1,0)</f>
        <v>#NAME?</v>
      </c>
      <c r="AA264" s="1" t="e">
        <f aca="false">IF(OR(AND(Y264="A",Z264=1),AND(Y264="B",Z264=0)),"A","B")</f>
        <v>#NAME?</v>
      </c>
      <c r="AB264" s="1" t="e">
        <f aca="false">IF(OR(AND(AA264="A",ALEA.ENTRE.BORNES(1,2)=1),AND(AA264="B",ALEA.ENTRE.BORNES(1,4)=1)),1,0)</f>
        <v>#NAME?</v>
      </c>
      <c r="AC264" s="1" t="e">
        <f aca="false">IF(OR(AND(AA264="A",AB264=1),AND(AA264="B",AB264=0)),"A","B")</f>
        <v>#NAME?</v>
      </c>
      <c r="AD264" s="1" t="e">
        <f aca="false">IF(OR(AND(AC264="A",ALEA.ENTRE.BORNES(1,2)=1),AND(AC264="B",ALEA.ENTRE.BORNES(1,4)=1)),1,0)</f>
        <v>#NAME?</v>
      </c>
      <c r="AE264" s="1" t="e">
        <f aca="false">IF(OR(AND(AC264="A",AD264=1),AND(AC264="B",AD264=0)),"A","B")</f>
        <v>#NAME?</v>
      </c>
      <c r="AF264" s="1" t="e">
        <f aca="false">IF(OR(AND(AE264="A",ALEA.ENTRE.BORNES(1,2)=1),AND(AE264="B",ALEA.ENTRE.BORNES(1,4)=1)),1,0)</f>
        <v>#NAME?</v>
      </c>
      <c r="AG264" s="1" t="e">
        <f aca="false">IF(OR(AND(AE264="A",AF264=1),AND(AE264="B",AF264=0)),"A","B")</f>
        <v>#NAME?</v>
      </c>
      <c r="AH264" s="1" t="e">
        <f aca="false">IF(OR(AND(AG264="A",ALEA.ENTRE.BORNES(1,2)=1),AND(AG264="B",ALEA.ENTRE.BORNES(1,4)=1)),1,0)</f>
        <v>#NAME?</v>
      </c>
      <c r="AI264" s="1" t="e">
        <f aca="false">IF(OR(AND(AG264="A",AH264=1),AND(AG264="B",AH264=0)),"A","B")</f>
        <v>#NAME?</v>
      </c>
      <c r="AJ264" s="1" t="e">
        <f aca="false">IF(OR(AND(AI264="A",ALEA.ENTRE.BORNES(1,2)=1),AND(AI264="B",ALEA.ENTRE.BORNES(1,4)=1)),1,0)</f>
        <v>#NAME?</v>
      </c>
      <c r="AK264" s="1" t="e">
        <f aca="false">IF(OR(AND(AI264="A",AJ264=1),AND(AI264="B",AJ264=0)),"A","B")</f>
        <v>#NAME?</v>
      </c>
      <c r="AL264" s="1" t="e">
        <f aca="false">IF(OR(AND(AK264="A",ALEA.ENTRE.BORNES(1,2)=1),AND(AK264="B",ALEA.ENTRE.BORNES(1,4)=1)),1,0)</f>
        <v>#NAME?</v>
      </c>
      <c r="AM264" s="1" t="e">
        <f aca="false">IF(OR(AND(AK264="A",AL264=1),AND(AK264="B",AL264=0)),"A","B")</f>
        <v>#NAME?</v>
      </c>
      <c r="AN264" s="1" t="e">
        <f aca="false">IF(OR(AND(AM264="A",ALEA.ENTRE.BORNES(1,2)=1),AND(AM264="B",ALEA.ENTRE.BORNES(1,4)=1)),1,0)</f>
        <v>#NAME?</v>
      </c>
      <c r="AO264" s="1" t="e">
        <f aca="false">IF(OR(AND(AM264="A",AN264=1),AND(AM264="B",AN264=0)),"A","B")</f>
        <v>#NAME?</v>
      </c>
      <c r="AP264" s="1" t="e">
        <f aca="false">IF(OR(AND(AO264="A",ALEA.ENTRE.BORNES(1,2)=1),AND(AO264="B",ALEA.ENTRE.BORNES(1,4)=1)),1,0)</f>
        <v>#NAME?</v>
      </c>
      <c r="AQ264" s="1" t="e">
        <f aca="false">IF(OR(AND(AO264="A",AP264=1),AND(AO264="B",AP264=0)),"A","B")</f>
        <v>#NAME?</v>
      </c>
      <c r="AR264" s="1" t="e">
        <f aca="false">IF(OR(AND(AQ264="A",ALEA.ENTRE.BORNES(1,2)=1),AND(AQ264="B",ALEA.ENTRE.BORNES(1,4)=1)),1,0)</f>
        <v>#NAME?</v>
      </c>
      <c r="AS264" s="1" t="e">
        <f aca="false">IF(OR(AND(AQ264="A",AR264=1),AND(AQ264="B",AR264=0)),"A","B")</f>
        <v>#NAME?</v>
      </c>
      <c r="AT264" s="1" t="e">
        <f aca="false">IF(OR(AND(AS264="A",ALEA.ENTRE.BORNES(1,2)=1),AND(AS264="B",ALEA.ENTRE.BORNES(1,4)=1)),1,0)</f>
        <v>#NAME?</v>
      </c>
      <c r="AU264" s="1" t="e">
        <f aca="false">IF(OR(AND(AS264="A",AT264=1),AND(AS264="B",AT264=0)),"A","B")</f>
        <v>#NAME?</v>
      </c>
      <c r="AV264" s="1" t="e">
        <f aca="false">IF(OR(AND(AU264="A",ALEA.ENTRE.BORNES(1,2)=1),AND(AU264="B",ALEA.ENTRE.BORNES(1,4)=1)),1,0)</f>
        <v>#NAME?</v>
      </c>
      <c r="AW264" s="1" t="e">
        <f aca="false">IF(OR(AND(AU264="A",AV264=1),AND(AU264="B",AV264=0)),"A","B")</f>
        <v>#NAME?</v>
      </c>
      <c r="AX264" s="1" t="e">
        <f aca="false">IF(OR(AND(AW264="A",ALEA.ENTRE.BORNES(1,2)=1),AND(AW264="B",ALEA.ENTRE.BORNES(1,4)=1)),1,0)</f>
        <v>#NAME?</v>
      </c>
      <c r="AY264" s="1" t="e">
        <f aca="false">IF(OR(AND(AW264="A",AX264=1),AND(AW264="B",AX264=0)),"A","B")</f>
        <v>#NAME?</v>
      </c>
      <c r="AZ264" s="1" t="e">
        <f aca="false">IF(OR(AND(AY264="A",ALEA.ENTRE.BORNES(1,2)=1),AND(AY264="B",ALEA.ENTRE.BORNES(1,4)=1)),1,0)</f>
        <v>#NAME?</v>
      </c>
      <c r="BA264" s="1" t="e">
        <f aca="false">IF(OR(AND(AY264="A",AZ264=1),AND(AY264="B",AZ264=0)),"A","B")</f>
        <v>#NAME?</v>
      </c>
      <c r="BB264" s="1" t="e">
        <f aca="false">IF(OR(AND(BA264="A",ALEA.ENTRE.BORNES(1,2)=1),AND(BA264="B",ALEA.ENTRE.BORNES(1,4)=1)),1,0)</f>
        <v>#NAME?</v>
      </c>
      <c r="BC264" s="1" t="e">
        <f aca="false">IF(OR(AND(BA264="A",BB264=1),AND(BA264="B",BB264=0)),"A","B")</f>
        <v>#NAME?</v>
      </c>
      <c r="BD264" s="1" t="e">
        <f aca="false">IF(OR(AND(BC264="A",ALEA.ENTRE.BORNES(1,2)=1),AND(BC264="B",ALEA.ENTRE.BORNES(1,4)=1)),1,0)</f>
        <v>#NAME?</v>
      </c>
      <c r="BE264" s="1" t="e">
        <f aca="false">IF(OR(AND(BC264="A",BD264=1),AND(BC264="B",BD264=0)),"A","B")</f>
        <v>#NAME?</v>
      </c>
      <c r="BF264" s="1" t="e">
        <f aca="false">IF(OR(AND(BE264="A",ALEA.ENTRE.BORNES(1,2)=1),AND(BE264="B",ALEA.ENTRE.BORNES(1,4)=1)),1,0)</f>
        <v>#NAME?</v>
      </c>
      <c r="BG264" s="1" t="e">
        <f aca="false">IF(OR(AND(BE264="A",BF264=1),AND(BE264="B",BF264=0)),"A","B")</f>
        <v>#NAME?</v>
      </c>
      <c r="BH264" s="1" t="e">
        <f aca="false">IF(OR(AND(BG264="A",ALEA.ENTRE.BORNES(1,2)=1),AND(BG264="B",ALEA.ENTRE.BORNES(1,4)=1)),1,0)</f>
        <v>#NAME?</v>
      </c>
      <c r="BI264" s="1" t="e">
        <f aca="false">IF(OR(AND(BG264="A",BH264=1),AND(BG264="B",BH264=0)),"A","B")</f>
        <v>#NAME?</v>
      </c>
      <c r="BJ264" s="1" t="e">
        <f aca="false">IF(OR(AND(BI264="A",ALEA.ENTRE.BORNES(1,2)=1),AND(BI264="B",ALEA.ENTRE.BORNES(1,4)=1)),1,0)</f>
        <v>#NAME?</v>
      </c>
      <c r="BK264" s="1" t="e">
        <f aca="false">IF(OR(AND(BI264="A",BJ264=1),AND(BI264="B",BJ264=0)),"A","B")</f>
        <v>#NAME?</v>
      </c>
      <c r="BL264" s="1" t="e">
        <f aca="false">IF(OR(AND(BK264="A",ALEA.ENTRE.BORNES(1,2)=1),AND(BK264="B",ALEA.ENTRE.BORNES(1,4)=1)),1,0)</f>
        <v>#NAME?</v>
      </c>
      <c r="BM264" s="1" t="e">
        <f aca="false">IF(OR(AND(BK264="A",BL264=1),AND(BK264="B",BL264=0)),"A","B")</f>
        <v>#NAME?</v>
      </c>
      <c r="BN264" s="1" t="e">
        <f aca="false">IF(OR(AND(BM264="A",ALEA.ENTRE.BORNES(1,2)=1),AND(BM264="B",ALEA.ENTRE.BORNES(1,4)=1)),1,0)</f>
        <v>#NAME?</v>
      </c>
      <c r="BO264" s="1" t="e">
        <f aca="false">IF(OR(AND(BM264="A",BN264=1),AND(BM264="B",BN264=0)),"A","B")</f>
        <v>#NAME?</v>
      </c>
      <c r="BP264" s="1" t="e">
        <f aca="false">IF(OR(AND(BO264="A",ALEA.ENTRE.BORNES(1,2)=1),AND(BO264="B",ALEA.ENTRE.BORNES(1,4)=1)),1,0)</f>
        <v>#NAME?</v>
      </c>
      <c r="BQ264" s="1" t="e">
        <f aca="false">IF(OR(AND(BO264="A",BP264=1),AND(BO264="B",BP264=0)),"A","B")</f>
        <v>#NAME?</v>
      </c>
      <c r="BR264" s="1" t="e">
        <f aca="false">IF(OR(AND(BQ264="A",ALEA.ENTRE.BORNES(1,2)=1),AND(BQ264="B",ALEA.ENTRE.BORNES(1,4)=1)),1,0)</f>
        <v>#NAME?</v>
      </c>
      <c r="BS264" s="1" t="e">
        <f aca="false">IF(OR(AND(BQ264="A",BR264=1),AND(BQ264="B",BR264=0)),"A","B")</f>
        <v>#NAME?</v>
      </c>
      <c r="BT264" s="1" t="e">
        <f aca="false">IF(OR(AND(BS264="A",ALEA.ENTRE.BORNES(1,2)=1),AND(BS264="B",ALEA.ENTRE.BORNES(1,4)=1)),1,0)</f>
        <v>#NAME?</v>
      </c>
      <c r="BU264" s="1" t="e">
        <f aca="false">IF(OR(AND(BS264="A",BT264=1),AND(BS264="B",BT264=0)),"A","B")</f>
        <v>#NAME?</v>
      </c>
      <c r="BV264" s="1" t="e">
        <f aca="false">IF(OR(AND(BU264="A",ALEA.ENTRE.BORNES(1,2)=1),AND(BU264="B",ALEA.ENTRE.BORNES(1,4)=1)),1,0)</f>
        <v>#NAME?</v>
      </c>
      <c r="BW264" s="1" t="e">
        <f aca="false">IF(OR(AND(BU264="A",BV264=1),AND(BU264="B",BV264=0)),"A","B")</f>
        <v>#NAME?</v>
      </c>
      <c r="BX264" s="1" t="e">
        <f aca="false">IF(OR(AND(BW264="A",ALEA.ENTRE.BORNES(1,2)=1),AND(BW264="B",ALEA.ENTRE.BORNES(1,4)=1)),1,0)</f>
        <v>#NAME?</v>
      </c>
      <c r="BY264" s="1" t="e">
        <f aca="false">IF(OR(AND(BW264="A",BX264=1),AND(BW264="B",BX264=0)),"A","B")</f>
        <v>#NAME?</v>
      </c>
      <c r="BZ264" s="1" t="e">
        <f aca="false">IF(OR(AND(BY264="A",ALEA.ENTRE.BORNES(1,2)=1),AND(BY264="B",ALEA.ENTRE.BORNES(1,4)=1)),1,0)</f>
        <v>#NAME?</v>
      </c>
      <c r="CA264" s="1" t="e">
        <f aca="false">IF(OR(AND(BY264="A",BZ264=1),AND(BY264="B",BZ264=0)),"A","B")</f>
        <v>#NAME?</v>
      </c>
      <c r="CB264" s="1" t="e">
        <f aca="false">IF(OR(AND(CA264="A",ALEA.ENTRE.BORNES(1,2)=1),AND(CA264="B",ALEA.ENTRE.BORNES(1,4)=1)),1,0)</f>
        <v>#NAME?</v>
      </c>
      <c r="CC264" s="1" t="e">
        <f aca="false">IF(OR(AND(CA264="A",CB264=1),AND(CA264="B",CB264=0)),"A","B")</f>
        <v>#NAME?</v>
      </c>
      <c r="CD264" s="1" t="e">
        <f aca="false">IF(OR(AND(CC264="A",ALEA.ENTRE.BORNES(1,2)=1),AND(CC264="B",ALEA.ENTRE.BORNES(1,4)=1)),1,0)</f>
        <v>#NAME?</v>
      </c>
      <c r="CE264" s="1" t="e">
        <f aca="false">IF(OR(AND(CC264="A",CD264=1),AND(CC264="B",CD264=0)),"A","B")</f>
        <v>#NAME?</v>
      </c>
      <c r="CF264" s="1" t="e">
        <f aca="false">IF(OR(AND(CE264="A",ALEA.ENTRE.BORNES(1,2)=1),AND(CE264="B",ALEA.ENTRE.BORNES(1,4)=1)),1,0)</f>
        <v>#NAME?</v>
      </c>
      <c r="CG264" s="1" t="e">
        <f aca="false">IF(OR(AND(CE264="A",CF264=1),AND(CE264="B",CF264=0)),"A","B")</f>
        <v>#NAME?</v>
      </c>
      <c r="CH264" s="1" t="e">
        <f aca="false">IF(OR(AND(CG264="A",ALEA.ENTRE.BORNES(1,2)=1),AND(CG264="B",ALEA.ENTRE.BORNES(1,4)=1)),1,0)</f>
        <v>#NAME?</v>
      </c>
      <c r="CI264" s="1" t="e">
        <f aca="false">IF(OR(AND(CG264="A",CH264=1),AND(CG264="B",CH264=0)),"A","B")</f>
        <v>#NAME?</v>
      </c>
      <c r="CJ264" s="1" t="e">
        <f aca="false">IF(OR(AND(CI264="A",ALEA.ENTRE.BORNES(1,2)=1),AND(CI264="B",ALEA.ENTRE.BORNES(1,4)=1)),1,0)</f>
        <v>#NAME?</v>
      </c>
      <c r="CK264" s="1" t="e">
        <f aca="false">IF(OR(AND(CI264="A",CJ264=1),AND(CI264="B",CJ264=0)),"A","B")</f>
        <v>#NAME?</v>
      </c>
      <c r="CL264" s="1" t="e">
        <f aca="false">IF(OR(AND(CK264="A",ALEA.ENTRE.BORNES(1,2)=1),AND(CK264="B",ALEA.ENTRE.BORNES(1,4)=1)),1,0)</f>
        <v>#NAME?</v>
      </c>
      <c r="CM264" s="1" t="e">
        <f aca="false">IF(OR(AND(CK264="A",CL264=1),AND(CK264="B",CL264=0)),"A","B")</f>
        <v>#NAME?</v>
      </c>
      <c r="CN264" s="1" t="e">
        <f aca="false">IF(OR(AND(CM264="A",ALEA.ENTRE.BORNES(1,2)=1),AND(CM264="B",ALEA.ENTRE.BORNES(1,4)=1)),1,0)</f>
        <v>#NAME?</v>
      </c>
      <c r="CO264" s="1" t="e">
        <f aca="false">IF(OR(AND(CM264="A",CN264=1),AND(CM264="B",CN264=0)),"A","B")</f>
        <v>#NAME?</v>
      </c>
      <c r="CP264" s="1" t="e">
        <f aca="false">IF(OR(AND(CO264="A",ALEA.ENTRE.BORNES(1,2)=1),AND(CO264="B",ALEA.ENTRE.BORNES(1,4)=1)),1,0)</f>
        <v>#NAME?</v>
      </c>
      <c r="CQ264" s="1" t="e">
        <f aca="false">IF(OR(AND(CO264="A",CP264=1),AND(CO264="B",CP264=0)),"A","B")</f>
        <v>#NAME?</v>
      </c>
      <c r="CR264" s="1" t="e">
        <f aca="false">IF(OR(AND(CQ264="A",ALEA.ENTRE.BORNES(1,2)=1),AND(CQ264="B",ALEA.ENTRE.BORNES(1,4)=1)),1,0)</f>
        <v>#NAME?</v>
      </c>
      <c r="CS264" s="1" t="e">
        <f aca="false">IF(OR(AND(CQ264="A",CR264=1),AND(CQ264="B",CR264=0)),"A","B")</f>
        <v>#NAME?</v>
      </c>
      <c r="CT264" s="1" t="e">
        <f aca="false">IF(OR(AND(CS264="A",ALEA.ENTRE.BORNES(1,2)=1),AND(CS264="B",ALEA.ENTRE.BORNES(1,4)=1)),1,0)</f>
        <v>#NAME?</v>
      </c>
      <c r="CU264" s="1" t="e">
        <f aca="false">IF(OR(AND(CS264="A",CT264=1),AND(CS264="B",CT264=0)),"A","B")</f>
        <v>#NAME?</v>
      </c>
      <c r="CV264" s="1" t="e">
        <f aca="false">IF(OR(AND(CU264="A",ALEA.ENTRE.BORNES(1,2)=1),AND(CU264="B",ALEA.ENTRE.BORNES(1,4)=1)),1,0)</f>
        <v>#NAME?</v>
      </c>
      <c r="CW264" s="1" t="e">
        <f aca="false">IF(OR(AND(CU264="A",CV264=1),AND(CU264="B",CV264=0)),"A","B")</f>
        <v>#NAME?</v>
      </c>
      <c r="CX264" s="1" t="e">
        <f aca="false">IF(OR(AND(CW264="A",ALEA.ENTRE.BORNES(1,2)=1),AND(CW264="B",ALEA.ENTRE.BORNES(1,4)=1)),1,0)</f>
        <v>#NAME?</v>
      </c>
    </row>
    <row r="265" customFormat="false" ht="12.75" hidden="false" customHeight="false" outlineLevel="0" collapsed="false">
      <c r="A265" s="1" t="n">
        <v>264</v>
      </c>
      <c r="B265" s="1" t="e">
        <f aca="false">IF(ALEA.ENTRE.BORNES(1,2)=1,"A","B")</f>
        <v>#NAME?</v>
      </c>
      <c r="C265" s="1" t="e">
        <f aca="false">B265</f>
        <v>#NAME?</v>
      </c>
      <c r="D265" s="1" t="e">
        <f aca="false">IF(OR(AND(C265="A",ALEA.ENTRE.BORNES(1,2)=1),AND(C265="B",ALEA.ENTRE.BORNES(1,4)=1)),1,0)</f>
        <v>#NAME?</v>
      </c>
      <c r="E265" s="1" t="e">
        <f aca="false">IF(OR(AND(C265="A",D265=1),AND(C265="B",D265=0)),"A","B")</f>
        <v>#NAME?</v>
      </c>
      <c r="F265" s="1" t="e">
        <f aca="false">IF(OR(AND(E265="A",ALEA.ENTRE.BORNES(1,2)=1),AND(E265="B",ALEA.ENTRE.BORNES(1,4)=1)),1,0)</f>
        <v>#NAME?</v>
      </c>
      <c r="G265" s="1" t="e">
        <f aca="false">IF(OR(AND(E265="A",F265=1),AND(E265="B",F265=0)),"A","B")</f>
        <v>#NAME?</v>
      </c>
      <c r="H265" s="1" t="e">
        <f aca="false">IF(OR(AND(G265="A",ALEA.ENTRE.BORNES(1,2)=1),AND(G265="B",ALEA.ENTRE.BORNES(1,4)=1)),1,0)</f>
        <v>#NAME?</v>
      </c>
      <c r="I265" s="1" t="e">
        <f aca="false">IF(OR(AND(G265="A",H265=1),AND(G265="B",H265=0)),"A","B")</f>
        <v>#NAME?</v>
      </c>
      <c r="J265" s="1" t="e">
        <f aca="false">IF(OR(AND(I265="A",ALEA.ENTRE.BORNES(1,2)=1),AND(I265="B",ALEA.ENTRE.BORNES(1,4)=1)),1,0)</f>
        <v>#NAME?</v>
      </c>
      <c r="K265" s="1" t="e">
        <f aca="false">IF(OR(AND(I265="A",J265=1),AND(I265="B",J265=0)),"A","B")</f>
        <v>#NAME?</v>
      </c>
      <c r="L265" s="1" t="e">
        <f aca="false">IF(OR(AND(K265="A",ALEA.ENTRE.BORNES(1,2)=1),AND(K265="B",ALEA.ENTRE.BORNES(1,4)=1)),1,0)</f>
        <v>#NAME?</v>
      </c>
      <c r="M265" s="1" t="e">
        <f aca="false">IF(OR(AND(K265="A",L265=1),AND(K265="B",L265=0)),"A","B")</f>
        <v>#NAME?</v>
      </c>
      <c r="N265" s="1" t="e">
        <f aca="false">IF(OR(AND(M265="A",ALEA.ENTRE.BORNES(1,2)=1),AND(M265="B",ALEA.ENTRE.BORNES(1,4)=1)),1,0)</f>
        <v>#NAME?</v>
      </c>
      <c r="O265" s="1" t="e">
        <f aca="false">IF(OR(AND(M265="A",N265=1),AND(M265="B",N265=0)),"A","B")</f>
        <v>#NAME?</v>
      </c>
      <c r="P265" s="1" t="e">
        <f aca="false">IF(OR(AND(O265="A",ALEA.ENTRE.BORNES(1,2)=1),AND(O265="B",ALEA.ENTRE.BORNES(1,4)=1)),1,0)</f>
        <v>#NAME?</v>
      </c>
      <c r="Q265" s="1" t="e">
        <f aca="false">IF(OR(AND(O265="A",P265=1),AND(O265="B",P265=0)),"A","B")</f>
        <v>#NAME?</v>
      </c>
      <c r="R265" s="1" t="e">
        <f aca="false">IF(OR(AND(Q265="A",ALEA.ENTRE.BORNES(1,2)=1),AND(Q265="B",ALEA.ENTRE.BORNES(1,4)=1)),1,0)</f>
        <v>#NAME?</v>
      </c>
      <c r="S265" s="1" t="e">
        <f aca="false">IF(OR(AND(Q265="A",R265=1),AND(Q265="B",R265=0)),"A","B")</f>
        <v>#NAME?</v>
      </c>
      <c r="T265" s="1" t="e">
        <f aca="false">IF(OR(AND(S265="A",ALEA.ENTRE.BORNES(1,2)=1),AND(S265="B",ALEA.ENTRE.BORNES(1,4)=1)),1,0)</f>
        <v>#NAME?</v>
      </c>
      <c r="U265" s="1" t="e">
        <f aca="false">IF(OR(AND(S265="A",T265=1),AND(S265="B",T265=0)),"A","B")</f>
        <v>#NAME?</v>
      </c>
      <c r="V265" s="1" t="e">
        <f aca="false">IF(OR(AND(U265="A",ALEA.ENTRE.BORNES(1,2)=1),AND(U265="B",ALEA.ENTRE.BORNES(1,4)=1)),1,0)</f>
        <v>#NAME?</v>
      </c>
      <c r="W265" s="1" t="e">
        <f aca="false">IF(OR(AND(U265="A",V265=1),AND(U265="B",V265=0)),"A","B")</f>
        <v>#NAME?</v>
      </c>
      <c r="X265" s="1" t="e">
        <f aca="false">IF(OR(AND(W265="A",ALEA.ENTRE.BORNES(1,2)=1),AND(W265="B",ALEA.ENTRE.BORNES(1,4)=1)),1,0)</f>
        <v>#NAME?</v>
      </c>
      <c r="Y265" s="1" t="e">
        <f aca="false">IF(OR(AND(W265="A",X265=1),AND(W265="B",X265=0)),"A","B")</f>
        <v>#NAME?</v>
      </c>
      <c r="Z265" s="1" t="e">
        <f aca="false">IF(OR(AND(Y265="A",ALEA.ENTRE.BORNES(1,2)=1),AND(Y265="B",ALEA.ENTRE.BORNES(1,4)=1)),1,0)</f>
        <v>#NAME?</v>
      </c>
      <c r="AA265" s="1" t="e">
        <f aca="false">IF(OR(AND(Y265="A",Z265=1),AND(Y265="B",Z265=0)),"A","B")</f>
        <v>#NAME?</v>
      </c>
      <c r="AB265" s="1" t="e">
        <f aca="false">IF(OR(AND(AA265="A",ALEA.ENTRE.BORNES(1,2)=1),AND(AA265="B",ALEA.ENTRE.BORNES(1,4)=1)),1,0)</f>
        <v>#NAME?</v>
      </c>
      <c r="AC265" s="1" t="e">
        <f aca="false">IF(OR(AND(AA265="A",AB265=1),AND(AA265="B",AB265=0)),"A","B")</f>
        <v>#NAME?</v>
      </c>
      <c r="AD265" s="1" t="e">
        <f aca="false">IF(OR(AND(AC265="A",ALEA.ENTRE.BORNES(1,2)=1),AND(AC265="B",ALEA.ENTRE.BORNES(1,4)=1)),1,0)</f>
        <v>#NAME?</v>
      </c>
      <c r="AE265" s="1" t="e">
        <f aca="false">IF(OR(AND(AC265="A",AD265=1),AND(AC265="B",AD265=0)),"A","B")</f>
        <v>#NAME?</v>
      </c>
      <c r="AF265" s="1" t="e">
        <f aca="false">IF(OR(AND(AE265="A",ALEA.ENTRE.BORNES(1,2)=1),AND(AE265="B",ALEA.ENTRE.BORNES(1,4)=1)),1,0)</f>
        <v>#NAME?</v>
      </c>
      <c r="AG265" s="1" t="e">
        <f aca="false">IF(OR(AND(AE265="A",AF265=1),AND(AE265="B",AF265=0)),"A","B")</f>
        <v>#NAME?</v>
      </c>
      <c r="AH265" s="1" t="e">
        <f aca="false">IF(OR(AND(AG265="A",ALEA.ENTRE.BORNES(1,2)=1),AND(AG265="B",ALEA.ENTRE.BORNES(1,4)=1)),1,0)</f>
        <v>#NAME?</v>
      </c>
      <c r="AI265" s="1" t="e">
        <f aca="false">IF(OR(AND(AG265="A",AH265=1),AND(AG265="B",AH265=0)),"A","B")</f>
        <v>#NAME?</v>
      </c>
      <c r="AJ265" s="1" t="e">
        <f aca="false">IF(OR(AND(AI265="A",ALEA.ENTRE.BORNES(1,2)=1),AND(AI265="B",ALEA.ENTRE.BORNES(1,4)=1)),1,0)</f>
        <v>#NAME?</v>
      </c>
      <c r="AK265" s="1" t="e">
        <f aca="false">IF(OR(AND(AI265="A",AJ265=1),AND(AI265="B",AJ265=0)),"A","B")</f>
        <v>#NAME?</v>
      </c>
      <c r="AL265" s="1" t="e">
        <f aca="false">IF(OR(AND(AK265="A",ALEA.ENTRE.BORNES(1,2)=1),AND(AK265="B",ALEA.ENTRE.BORNES(1,4)=1)),1,0)</f>
        <v>#NAME?</v>
      </c>
      <c r="AM265" s="1" t="e">
        <f aca="false">IF(OR(AND(AK265="A",AL265=1),AND(AK265="B",AL265=0)),"A","B")</f>
        <v>#NAME?</v>
      </c>
      <c r="AN265" s="1" t="e">
        <f aca="false">IF(OR(AND(AM265="A",ALEA.ENTRE.BORNES(1,2)=1),AND(AM265="B",ALEA.ENTRE.BORNES(1,4)=1)),1,0)</f>
        <v>#NAME?</v>
      </c>
      <c r="AO265" s="1" t="e">
        <f aca="false">IF(OR(AND(AM265="A",AN265=1),AND(AM265="B",AN265=0)),"A","B")</f>
        <v>#NAME?</v>
      </c>
      <c r="AP265" s="1" t="e">
        <f aca="false">IF(OR(AND(AO265="A",ALEA.ENTRE.BORNES(1,2)=1),AND(AO265="B",ALEA.ENTRE.BORNES(1,4)=1)),1,0)</f>
        <v>#NAME?</v>
      </c>
      <c r="AQ265" s="1" t="e">
        <f aca="false">IF(OR(AND(AO265="A",AP265=1),AND(AO265="B",AP265=0)),"A","B")</f>
        <v>#NAME?</v>
      </c>
      <c r="AR265" s="1" t="e">
        <f aca="false">IF(OR(AND(AQ265="A",ALEA.ENTRE.BORNES(1,2)=1),AND(AQ265="B",ALEA.ENTRE.BORNES(1,4)=1)),1,0)</f>
        <v>#NAME?</v>
      </c>
      <c r="AS265" s="1" t="e">
        <f aca="false">IF(OR(AND(AQ265="A",AR265=1),AND(AQ265="B",AR265=0)),"A","B")</f>
        <v>#NAME?</v>
      </c>
      <c r="AT265" s="1" t="e">
        <f aca="false">IF(OR(AND(AS265="A",ALEA.ENTRE.BORNES(1,2)=1),AND(AS265="B",ALEA.ENTRE.BORNES(1,4)=1)),1,0)</f>
        <v>#NAME?</v>
      </c>
      <c r="AU265" s="1" t="e">
        <f aca="false">IF(OR(AND(AS265="A",AT265=1),AND(AS265="B",AT265=0)),"A","B")</f>
        <v>#NAME?</v>
      </c>
      <c r="AV265" s="1" t="e">
        <f aca="false">IF(OR(AND(AU265="A",ALEA.ENTRE.BORNES(1,2)=1),AND(AU265="B",ALEA.ENTRE.BORNES(1,4)=1)),1,0)</f>
        <v>#NAME?</v>
      </c>
      <c r="AW265" s="1" t="e">
        <f aca="false">IF(OR(AND(AU265="A",AV265=1),AND(AU265="B",AV265=0)),"A","B")</f>
        <v>#NAME?</v>
      </c>
      <c r="AX265" s="1" t="e">
        <f aca="false">IF(OR(AND(AW265="A",ALEA.ENTRE.BORNES(1,2)=1),AND(AW265="B",ALEA.ENTRE.BORNES(1,4)=1)),1,0)</f>
        <v>#NAME?</v>
      </c>
      <c r="AY265" s="1" t="e">
        <f aca="false">IF(OR(AND(AW265="A",AX265=1),AND(AW265="B",AX265=0)),"A","B")</f>
        <v>#NAME?</v>
      </c>
      <c r="AZ265" s="1" t="e">
        <f aca="false">IF(OR(AND(AY265="A",ALEA.ENTRE.BORNES(1,2)=1),AND(AY265="B",ALEA.ENTRE.BORNES(1,4)=1)),1,0)</f>
        <v>#NAME?</v>
      </c>
      <c r="BA265" s="1" t="e">
        <f aca="false">IF(OR(AND(AY265="A",AZ265=1),AND(AY265="B",AZ265=0)),"A","B")</f>
        <v>#NAME?</v>
      </c>
      <c r="BB265" s="1" t="e">
        <f aca="false">IF(OR(AND(BA265="A",ALEA.ENTRE.BORNES(1,2)=1),AND(BA265="B",ALEA.ENTRE.BORNES(1,4)=1)),1,0)</f>
        <v>#NAME?</v>
      </c>
      <c r="BC265" s="1" t="e">
        <f aca="false">IF(OR(AND(BA265="A",BB265=1),AND(BA265="B",BB265=0)),"A","B")</f>
        <v>#NAME?</v>
      </c>
      <c r="BD265" s="1" t="e">
        <f aca="false">IF(OR(AND(BC265="A",ALEA.ENTRE.BORNES(1,2)=1),AND(BC265="B",ALEA.ENTRE.BORNES(1,4)=1)),1,0)</f>
        <v>#NAME?</v>
      </c>
      <c r="BE265" s="1" t="e">
        <f aca="false">IF(OR(AND(BC265="A",BD265=1),AND(BC265="B",BD265=0)),"A","B")</f>
        <v>#NAME?</v>
      </c>
      <c r="BF265" s="1" t="e">
        <f aca="false">IF(OR(AND(BE265="A",ALEA.ENTRE.BORNES(1,2)=1),AND(BE265="B",ALEA.ENTRE.BORNES(1,4)=1)),1,0)</f>
        <v>#NAME?</v>
      </c>
      <c r="BG265" s="1" t="e">
        <f aca="false">IF(OR(AND(BE265="A",BF265=1),AND(BE265="B",BF265=0)),"A","B")</f>
        <v>#NAME?</v>
      </c>
      <c r="BH265" s="1" t="e">
        <f aca="false">IF(OR(AND(BG265="A",ALEA.ENTRE.BORNES(1,2)=1),AND(BG265="B",ALEA.ENTRE.BORNES(1,4)=1)),1,0)</f>
        <v>#NAME?</v>
      </c>
      <c r="BI265" s="1" t="e">
        <f aca="false">IF(OR(AND(BG265="A",BH265=1),AND(BG265="B",BH265=0)),"A","B")</f>
        <v>#NAME?</v>
      </c>
      <c r="BJ265" s="1" t="e">
        <f aca="false">IF(OR(AND(BI265="A",ALEA.ENTRE.BORNES(1,2)=1),AND(BI265="B",ALEA.ENTRE.BORNES(1,4)=1)),1,0)</f>
        <v>#NAME?</v>
      </c>
      <c r="BK265" s="1" t="e">
        <f aca="false">IF(OR(AND(BI265="A",BJ265=1),AND(BI265="B",BJ265=0)),"A","B")</f>
        <v>#NAME?</v>
      </c>
      <c r="BL265" s="1" t="e">
        <f aca="false">IF(OR(AND(BK265="A",ALEA.ENTRE.BORNES(1,2)=1),AND(BK265="B",ALEA.ENTRE.BORNES(1,4)=1)),1,0)</f>
        <v>#NAME?</v>
      </c>
      <c r="BM265" s="1" t="e">
        <f aca="false">IF(OR(AND(BK265="A",BL265=1),AND(BK265="B",BL265=0)),"A","B")</f>
        <v>#NAME?</v>
      </c>
      <c r="BN265" s="1" t="e">
        <f aca="false">IF(OR(AND(BM265="A",ALEA.ENTRE.BORNES(1,2)=1),AND(BM265="B",ALEA.ENTRE.BORNES(1,4)=1)),1,0)</f>
        <v>#NAME?</v>
      </c>
      <c r="BO265" s="1" t="e">
        <f aca="false">IF(OR(AND(BM265="A",BN265=1),AND(BM265="B",BN265=0)),"A","B")</f>
        <v>#NAME?</v>
      </c>
      <c r="BP265" s="1" t="e">
        <f aca="false">IF(OR(AND(BO265="A",ALEA.ENTRE.BORNES(1,2)=1),AND(BO265="B",ALEA.ENTRE.BORNES(1,4)=1)),1,0)</f>
        <v>#NAME?</v>
      </c>
      <c r="BQ265" s="1" t="e">
        <f aca="false">IF(OR(AND(BO265="A",BP265=1),AND(BO265="B",BP265=0)),"A","B")</f>
        <v>#NAME?</v>
      </c>
      <c r="BR265" s="1" t="e">
        <f aca="false">IF(OR(AND(BQ265="A",ALEA.ENTRE.BORNES(1,2)=1),AND(BQ265="B",ALEA.ENTRE.BORNES(1,4)=1)),1,0)</f>
        <v>#NAME?</v>
      </c>
      <c r="BS265" s="1" t="e">
        <f aca="false">IF(OR(AND(BQ265="A",BR265=1),AND(BQ265="B",BR265=0)),"A","B")</f>
        <v>#NAME?</v>
      </c>
      <c r="BT265" s="1" t="e">
        <f aca="false">IF(OR(AND(BS265="A",ALEA.ENTRE.BORNES(1,2)=1),AND(BS265="B",ALEA.ENTRE.BORNES(1,4)=1)),1,0)</f>
        <v>#NAME?</v>
      </c>
      <c r="BU265" s="1" t="e">
        <f aca="false">IF(OR(AND(BS265="A",BT265=1),AND(BS265="B",BT265=0)),"A","B")</f>
        <v>#NAME?</v>
      </c>
      <c r="BV265" s="1" t="e">
        <f aca="false">IF(OR(AND(BU265="A",ALEA.ENTRE.BORNES(1,2)=1),AND(BU265="B",ALEA.ENTRE.BORNES(1,4)=1)),1,0)</f>
        <v>#NAME?</v>
      </c>
      <c r="BW265" s="1" t="e">
        <f aca="false">IF(OR(AND(BU265="A",BV265=1),AND(BU265="B",BV265=0)),"A","B")</f>
        <v>#NAME?</v>
      </c>
      <c r="BX265" s="1" t="e">
        <f aca="false">IF(OR(AND(BW265="A",ALEA.ENTRE.BORNES(1,2)=1),AND(BW265="B",ALEA.ENTRE.BORNES(1,4)=1)),1,0)</f>
        <v>#NAME?</v>
      </c>
      <c r="BY265" s="1" t="e">
        <f aca="false">IF(OR(AND(BW265="A",BX265=1),AND(BW265="B",BX265=0)),"A","B")</f>
        <v>#NAME?</v>
      </c>
      <c r="BZ265" s="1" t="e">
        <f aca="false">IF(OR(AND(BY265="A",ALEA.ENTRE.BORNES(1,2)=1),AND(BY265="B",ALEA.ENTRE.BORNES(1,4)=1)),1,0)</f>
        <v>#NAME?</v>
      </c>
      <c r="CA265" s="1" t="e">
        <f aca="false">IF(OR(AND(BY265="A",BZ265=1),AND(BY265="B",BZ265=0)),"A","B")</f>
        <v>#NAME?</v>
      </c>
      <c r="CB265" s="1" t="e">
        <f aca="false">IF(OR(AND(CA265="A",ALEA.ENTRE.BORNES(1,2)=1),AND(CA265="B",ALEA.ENTRE.BORNES(1,4)=1)),1,0)</f>
        <v>#NAME?</v>
      </c>
      <c r="CC265" s="1" t="e">
        <f aca="false">IF(OR(AND(CA265="A",CB265=1),AND(CA265="B",CB265=0)),"A","B")</f>
        <v>#NAME?</v>
      </c>
      <c r="CD265" s="1" t="e">
        <f aca="false">IF(OR(AND(CC265="A",ALEA.ENTRE.BORNES(1,2)=1),AND(CC265="B",ALEA.ENTRE.BORNES(1,4)=1)),1,0)</f>
        <v>#NAME?</v>
      </c>
      <c r="CE265" s="1" t="e">
        <f aca="false">IF(OR(AND(CC265="A",CD265=1),AND(CC265="B",CD265=0)),"A","B")</f>
        <v>#NAME?</v>
      </c>
      <c r="CF265" s="1" t="e">
        <f aca="false">IF(OR(AND(CE265="A",ALEA.ENTRE.BORNES(1,2)=1),AND(CE265="B",ALEA.ENTRE.BORNES(1,4)=1)),1,0)</f>
        <v>#NAME?</v>
      </c>
      <c r="CG265" s="1" t="e">
        <f aca="false">IF(OR(AND(CE265="A",CF265=1),AND(CE265="B",CF265=0)),"A","B")</f>
        <v>#NAME?</v>
      </c>
      <c r="CH265" s="1" t="e">
        <f aca="false">IF(OR(AND(CG265="A",ALEA.ENTRE.BORNES(1,2)=1),AND(CG265="B",ALEA.ENTRE.BORNES(1,4)=1)),1,0)</f>
        <v>#NAME?</v>
      </c>
      <c r="CI265" s="1" t="e">
        <f aca="false">IF(OR(AND(CG265="A",CH265=1),AND(CG265="B",CH265=0)),"A","B")</f>
        <v>#NAME?</v>
      </c>
      <c r="CJ265" s="1" t="e">
        <f aca="false">IF(OR(AND(CI265="A",ALEA.ENTRE.BORNES(1,2)=1),AND(CI265="B",ALEA.ENTRE.BORNES(1,4)=1)),1,0)</f>
        <v>#NAME?</v>
      </c>
      <c r="CK265" s="1" t="e">
        <f aca="false">IF(OR(AND(CI265="A",CJ265=1),AND(CI265="B",CJ265=0)),"A","B")</f>
        <v>#NAME?</v>
      </c>
      <c r="CL265" s="1" t="e">
        <f aca="false">IF(OR(AND(CK265="A",ALEA.ENTRE.BORNES(1,2)=1),AND(CK265="B",ALEA.ENTRE.BORNES(1,4)=1)),1,0)</f>
        <v>#NAME?</v>
      </c>
      <c r="CM265" s="1" t="e">
        <f aca="false">IF(OR(AND(CK265="A",CL265=1),AND(CK265="B",CL265=0)),"A","B")</f>
        <v>#NAME?</v>
      </c>
      <c r="CN265" s="1" t="e">
        <f aca="false">IF(OR(AND(CM265="A",ALEA.ENTRE.BORNES(1,2)=1),AND(CM265="B",ALEA.ENTRE.BORNES(1,4)=1)),1,0)</f>
        <v>#NAME?</v>
      </c>
      <c r="CO265" s="1" t="e">
        <f aca="false">IF(OR(AND(CM265="A",CN265=1),AND(CM265="B",CN265=0)),"A","B")</f>
        <v>#NAME?</v>
      </c>
      <c r="CP265" s="1" t="e">
        <f aca="false">IF(OR(AND(CO265="A",ALEA.ENTRE.BORNES(1,2)=1),AND(CO265="B",ALEA.ENTRE.BORNES(1,4)=1)),1,0)</f>
        <v>#NAME?</v>
      </c>
      <c r="CQ265" s="1" t="e">
        <f aca="false">IF(OR(AND(CO265="A",CP265=1),AND(CO265="B",CP265=0)),"A","B")</f>
        <v>#NAME?</v>
      </c>
      <c r="CR265" s="1" t="e">
        <f aca="false">IF(OR(AND(CQ265="A",ALEA.ENTRE.BORNES(1,2)=1),AND(CQ265="B",ALEA.ENTRE.BORNES(1,4)=1)),1,0)</f>
        <v>#NAME?</v>
      </c>
      <c r="CS265" s="1" t="e">
        <f aca="false">IF(OR(AND(CQ265="A",CR265=1),AND(CQ265="B",CR265=0)),"A","B")</f>
        <v>#NAME?</v>
      </c>
      <c r="CT265" s="1" t="e">
        <f aca="false">IF(OR(AND(CS265="A",ALEA.ENTRE.BORNES(1,2)=1),AND(CS265="B",ALEA.ENTRE.BORNES(1,4)=1)),1,0)</f>
        <v>#NAME?</v>
      </c>
      <c r="CU265" s="1" t="e">
        <f aca="false">IF(OR(AND(CS265="A",CT265=1),AND(CS265="B",CT265=0)),"A","B")</f>
        <v>#NAME?</v>
      </c>
      <c r="CV265" s="1" t="e">
        <f aca="false">IF(OR(AND(CU265="A",ALEA.ENTRE.BORNES(1,2)=1),AND(CU265="B",ALEA.ENTRE.BORNES(1,4)=1)),1,0)</f>
        <v>#NAME?</v>
      </c>
      <c r="CW265" s="1" t="e">
        <f aca="false">IF(OR(AND(CU265="A",CV265=1),AND(CU265="B",CV265=0)),"A","B")</f>
        <v>#NAME?</v>
      </c>
      <c r="CX265" s="1" t="e">
        <f aca="false">IF(OR(AND(CW265="A",ALEA.ENTRE.BORNES(1,2)=1),AND(CW265="B",ALEA.ENTRE.BORNES(1,4)=1)),1,0)</f>
        <v>#NAME?</v>
      </c>
    </row>
    <row r="266" customFormat="false" ht="12.75" hidden="false" customHeight="false" outlineLevel="0" collapsed="false">
      <c r="A266" s="1" t="n">
        <v>265</v>
      </c>
      <c r="B266" s="1" t="e">
        <f aca="false">IF(ALEA.ENTRE.BORNES(1,2)=1,"A","B")</f>
        <v>#NAME?</v>
      </c>
      <c r="C266" s="1" t="e">
        <f aca="false">B266</f>
        <v>#NAME?</v>
      </c>
      <c r="D266" s="1" t="e">
        <f aca="false">IF(OR(AND(C266="A",ALEA.ENTRE.BORNES(1,2)=1),AND(C266="B",ALEA.ENTRE.BORNES(1,4)=1)),1,0)</f>
        <v>#NAME?</v>
      </c>
      <c r="E266" s="1" t="e">
        <f aca="false">IF(OR(AND(C266="A",D266=1),AND(C266="B",D266=0)),"A","B")</f>
        <v>#NAME?</v>
      </c>
      <c r="F266" s="1" t="e">
        <f aca="false">IF(OR(AND(E266="A",ALEA.ENTRE.BORNES(1,2)=1),AND(E266="B",ALEA.ENTRE.BORNES(1,4)=1)),1,0)</f>
        <v>#NAME?</v>
      </c>
      <c r="G266" s="1" t="e">
        <f aca="false">IF(OR(AND(E266="A",F266=1),AND(E266="B",F266=0)),"A","B")</f>
        <v>#NAME?</v>
      </c>
      <c r="H266" s="1" t="e">
        <f aca="false">IF(OR(AND(G266="A",ALEA.ENTRE.BORNES(1,2)=1),AND(G266="B",ALEA.ENTRE.BORNES(1,4)=1)),1,0)</f>
        <v>#NAME?</v>
      </c>
      <c r="I266" s="1" t="e">
        <f aca="false">IF(OR(AND(G266="A",H266=1),AND(G266="B",H266=0)),"A","B")</f>
        <v>#NAME?</v>
      </c>
      <c r="J266" s="1" t="e">
        <f aca="false">IF(OR(AND(I266="A",ALEA.ENTRE.BORNES(1,2)=1),AND(I266="B",ALEA.ENTRE.BORNES(1,4)=1)),1,0)</f>
        <v>#NAME?</v>
      </c>
      <c r="K266" s="1" t="e">
        <f aca="false">IF(OR(AND(I266="A",J266=1),AND(I266="B",J266=0)),"A","B")</f>
        <v>#NAME?</v>
      </c>
      <c r="L266" s="1" t="e">
        <f aca="false">IF(OR(AND(K266="A",ALEA.ENTRE.BORNES(1,2)=1),AND(K266="B",ALEA.ENTRE.BORNES(1,4)=1)),1,0)</f>
        <v>#NAME?</v>
      </c>
      <c r="M266" s="1" t="e">
        <f aca="false">IF(OR(AND(K266="A",L266=1),AND(K266="B",L266=0)),"A","B")</f>
        <v>#NAME?</v>
      </c>
      <c r="N266" s="1" t="e">
        <f aca="false">IF(OR(AND(M266="A",ALEA.ENTRE.BORNES(1,2)=1),AND(M266="B",ALEA.ENTRE.BORNES(1,4)=1)),1,0)</f>
        <v>#NAME?</v>
      </c>
      <c r="O266" s="1" t="e">
        <f aca="false">IF(OR(AND(M266="A",N266=1),AND(M266="B",N266=0)),"A","B")</f>
        <v>#NAME?</v>
      </c>
      <c r="P266" s="1" t="e">
        <f aca="false">IF(OR(AND(O266="A",ALEA.ENTRE.BORNES(1,2)=1),AND(O266="B",ALEA.ENTRE.BORNES(1,4)=1)),1,0)</f>
        <v>#NAME?</v>
      </c>
      <c r="Q266" s="1" t="e">
        <f aca="false">IF(OR(AND(O266="A",P266=1),AND(O266="B",P266=0)),"A","B")</f>
        <v>#NAME?</v>
      </c>
      <c r="R266" s="1" t="e">
        <f aca="false">IF(OR(AND(Q266="A",ALEA.ENTRE.BORNES(1,2)=1),AND(Q266="B",ALEA.ENTRE.BORNES(1,4)=1)),1,0)</f>
        <v>#NAME?</v>
      </c>
      <c r="S266" s="1" t="e">
        <f aca="false">IF(OR(AND(Q266="A",R266=1),AND(Q266="B",R266=0)),"A","B")</f>
        <v>#NAME?</v>
      </c>
      <c r="T266" s="1" t="e">
        <f aca="false">IF(OR(AND(S266="A",ALEA.ENTRE.BORNES(1,2)=1),AND(S266="B",ALEA.ENTRE.BORNES(1,4)=1)),1,0)</f>
        <v>#NAME?</v>
      </c>
      <c r="U266" s="1" t="e">
        <f aca="false">IF(OR(AND(S266="A",T266=1),AND(S266="B",T266=0)),"A","B")</f>
        <v>#NAME?</v>
      </c>
      <c r="V266" s="1" t="e">
        <f aca="false">IF(OR(AND(U266="A",ALEA.ENTRE.BORNES(1,2)=1),AND(U266="B",ALEA.ENTRE.BORNES(1,4)=1)),1,0)</f>
        <v>#NAME?</v>
      </c>
      <c r="W266" s="1" t="e">
        <f aca="false">IF(OR(AND(U266="A",V266=1),AND(U266="B",V266=0)),"A","B")</f>
        <v>#NAME?</v>
      </c>
      <c r="X266" s="1" t="e">
        <f aca="false">IF(OR(AND(W266="A",ALEA.ENTRE.BORNES(1,2)=1),AND(W266="B",ALEA.ENTRE.BORNES(1,4)=1)),1,0)</f>
        <v>#NAME?</v>
      </c>
      <c r="Y266" s="1" t="e">
        <f aca="false">IF(OR(AND(W266="A",X266=1),AND(W266="B",X266=0)),"A","B")</f>
        <v>#NAME?</v>
      </c>
      <c r="Z266" s="1" t="e">
        <f aca="false">IF(OR(AND(Y266="A",ALEA.ENTRE.BORNES(1,2)=1),AND(Y266="B",ALEA.ENTRE.BORNES(1,4)=1)),1,0)</f>
        <v>#NAME?</v>
      </c>
      <c r="AA266" s="1" t="e">
        <f aca="false">IF(OR(AND(Y266="A",Z266=1),AND(Y266="B",Z266=0)),"A","B")</f>
        <v>#NAME?</v>
      </c>
      <c r="AB266" s="1" t="e">
        <f aca="false">IF(OR(AND(AA266="A",ALEA.ENTRE.BORNES(1,2)=1),AND(AA266="B",ALEA.ENTRE.BORNES(1,4)=1)),1,0)</f>
        <v>#NAME?</v>
      </c>
      <c r="AC266" s="1" t="e">
        <f aca="false">IF(OR(AND(AA266="A",AB266=1),AND(AA266="B",AB266=0)),"A","B")</f>
        <v>#NAME?</v>
      </c>
      <c r="AD266" s="1" t="e">
        <f aca="false">IF(OR(AND(AC266="A",ALEA.ENTRE.BORNES(1,2)=1),AND(AC266="B",ALEA.ENTRE.BORNES(1,4)=1)),1,0)</f>
        <v>#NAME?</v>
      </c>
      <c r="AE266" s="1" t="e">
        <f aca="false">IF(OR(AND(AC266="A",AD266=1),AND(AC266="B",AD266=0)),"A","B")</f>
        <v>#NAME?</v>
      </c>
      <c r="AF266" s="1" t="e">
        <f aca="false">IF(OR(AND(AE266="A",ALEA.ENTRE.BORNES(1,2)=1),AND(AE266="B",ALEA.ENTRE.BORNES(1,4)=1)),1,0)</f>
        <v>#NAME?</v>
      </c>
      <c r="AG266" s="1" t="e">
        <f aca="false">IF(OR(AND(AE266="A",AF266=1),AND(AE266="B",AF266=0)),"A","B")</f>
        <v>#NAME?</v>
      </c>
      <c r="AH266" s="1" t="e">
        <f aca="false">IF(OR(AND(AG266="A",ALEA.ENTRE.BORNES(1,2)=1),AND(AG266="B",ALEA.ENTRE.BORNES(1,4)=1)),1,0)</f>
        <v>#NAME?</v>
      </c>
      <c r="AI266" s="1" t="e">
        <f aca="false">IF(OR(AND(AG266="A",AH266=1),AND(AG266="B",AH266=0)),"A","B")</f>
        <v>#NAME?</v>
      </c>
      <c r="AJ266" s="1" t="e">
        <f aca="false">IF(OR(AND(AI266="A",ALEA.ENTRE.BORNES(1,2)=1),AND(AI266="B",ALEA.ENTRE.BORNES(1,4)=1)),1,0)</f>
        <v>#NAME?</v>
      </c>
      <c r="AK266" s="1" t="e">
        <f aca="false">IF(OR(AND(AI266="A",AJ266=1),AND(AI266="B",AJ266=0)),"A","B")</f>
        <v>#NAME?</v>
      </c>
      <c r="AL266" s="1" t="e">
        <f aca="false">IF(OR(AND(AK266="A",ALEA.ENTRE.BORNES(1,2)=1),AND(AK266="B",ALEA.ENTRE.BORNES(1,4)=1)),1,0)</f>
        <v>#NAME?</v>
      </c>
      <c r="AM266" s="1" t="e">
        <f aca="false">IF(OR(AND(AK266="A",AL266=1),AND(AK266="B",AL266=0)),"A","B")</f>
        <v>#NAME?</v>
      </c>
      <c r="AN266" s="1" t="e">
        <f aca="false">IF(OR(AND(AM266="A",ALEA.ENTRE.BORNES(1,2)=1),AND(AM266="B",ALEA.ENTRE.BORNES(1,4)=1)),1,0)</f>
        <v>#NAME?</v>
      </c>
      <c r="AO266" s="1" t="e">
        <f aca="false">IF(OR(AND(AM266="A",AN266=1),AND(AM266="B",AN266=0)),"A","B")</f>
        <v>#NAME?</v>
      </c>
      <c r="AP266" s="1" t="e">
        <f aca="false">IF(OR(AND(AO266="A",ALEA.ENTRE.BORNES(1,2)=1),AND(AO266="B",ALEA.ENTRE.BORNES(1,4)=1)),1,0)</f>
        <v>#NAME?</v>
      </c>
      <c r="AQ266" s="1" t="e">
        <f aca="false">IF(OR(AND(AO266="A",AP266=1),AND(AO266="B",AP266=0)),"A","B")</f>
        <v>#NAME?</v>
      </c>
      <c r="AR266" s="1" t="e">
        <f aca="false">IF(OR(AND(AQ266="A",ALEA.ENTRE.BORNES(1,2)=1),AND(AQ266="B",ALEA.ENTRE.BORNES(1,4)=1)),1,0)</f>
        <v>#NAME?</v>
      </c>
      <c r="AS266" s="1" t="e">
        <f aca="false">IF(OR(AND(AQ266="A",AR266=1),AND(AQ266="B",AR266=0)),"A","B")</f>
        <v>#NAME?</v>
      </c>
      <c r="AT266" s="1" t="e">
        <f aca="false">IF(OR(AND(AS266="A",ALEA.ENTRE.BORNES(1,2)=1),AND(AS266="B",ALEA.ENTRE.BORNES(1,4)=1)),1,0)</f>
        <v>#NAME?</v>
      </c>
      <c r="AU266" s="1" t="e">
        <f aca="false">IF(OR(AND(AS266="A",AT266=1),AND(AS266="B",AT266=0)),"A","B")</f>
        <v>#NAME?</v>
      </c>
      <c r="AV266" s="1" t="e">
        <f aca="false">IF(OR(AND(AU266="A",ALEA.ENTRE.BORNES(1,2)=1),AND(AU266="B",ALEA.ENTRE.BORNES(1,4)=1)),1,0)</f>
        <v>#NAME?</v>
      </c>
      <c r="AW266" s="1" t="e">
        <f aca="false">IF(OR(AND(AU266="A",AV266=1),AND(AU266="B",AV266=0)),"A","B")</f>
        <v>#NAME?</v>
      </c>
      <c r="AX266" s="1" t="e">
        <f aca="false">IF(OR(AND(AW266="A",ALEA.ENTRE.BORNES(1,2)=1),AND(AW266="B",ALEA.ENTRE.BORNES(1,4)=1)),1,0)</f>
        <v>#NAME?</v>
      </c>
      <c r="AY266" s="1" t="e">
        <f aca="false">IF(OR(AND(AW266="A",AX266=1),AND(AW266="B",AX266=0)),"A","B")</f>
        <v>#NAME?</v>
      </c>
      <c r="AZ266" s="1" t="e">
        <f aca="false">IF(OR(AND(AY266="A",ALEA.ENTRE.BORNES(1,2)=1),AND(AY266="B",ALEA.ENTRE.BORNES(1,4)=1)),1,0)</f>
        <v>#NAME?</v>
      </c>
      <c r="BA266" s="1" t="e">
        <f aca="false">IF(OR(AND(AY266="A",AZ266=1),AND(AY266="B",AZ266=0)),"A","B")</f>
        <v>#NAME?</v>
      </c>
      <c r="BB266" s="1" t="e">
        <f aca="false">IF(OR(AND(BA266="A",ALEA.ENTRE.BORNES(1,2)=1),AND(BA266="B",ALEA.ENTRE.BORNES(1,4)=1)),1,0)</f>
        <v>#NAME?</v>
      </c>
      <c r="BC266" s="1" t="e">
        <f aca="false">IF(OR(AND(BA266="A",BB266=1),AND(BA266="B",BB266=0)),"A","B")</f>
        <v>#NAME?</v>
      </c>
      <c r="BD266" s="1" t="e">
        <f aca="false">IF(OR(AND(BC266="A",ALEA.ENTRE.BORNES(1,2)=1),AND(BC266="B",ALEA.ENTRE.BORNES(1,4)=1)),1,0)</f>
        <v>#NAME?</v>
      </c>
      <c r="BE266" s="1" t="e">
        <f aca="false">IF(OR(AND(BC266="A",BD266=1),AND(BC266="B",BD266=0)),"A","B")</f>
        <v>#NAME?</v>
      </c>
      <c r="BF266" s="1" t="e">
        <f aca="false">IF(OR(AND(BE266="A",ALEA.ENTRE.BORNES(1,2)=1),AND(BE266="B",ALEA.ENTRE.BORNES(1,4)=1)),1,0)</f>
        <v>#NAME?</v>
      </c>
      <c r="BG266" s="1" t="e">
        <f aca="false">IF(OR(AND(BE266="A",BF266=1),AND(BE266="B",BF266=0)),"A","B")</f>
        <v>#NAME?</v>
      </c>
      <c r="BH266" s="1" t="e">
        <f aca="false">IF(OR(AND(BG266="A",ALEA.ENTRE.BORNES(1,2)=1),AND(BG266="B",ALEA.ENTRE.BORNES(1,4)=1)),1,0)</f>
        <v>#NAME?</v>
      </c>
      <c r="BI266" s="1" t="e">
        <f aca="false">IF(OR(AND(BG266="A",BH266=1),AND(BG266="B",BH266=0)),"A","B")</f>
        <v>#NAME?</v>
      </c>
      <c r="BJ266" s="1" t="e">
        <f aca="false">IF(OR(AND(BI266="A",ALEA.ENTRE.BORNES(1,2)=1),AND(BI266="B",ALEA.ENTRE.BORNES(1,4)=1)),1,0)</f>
        <v>#NAME?</v>
      </c>
      <c r="BK266" s="1" t="e">
        <f aca="false">IF(OR(AND(BI266="A",BJ266=1),AND(BI266="B",BJ266=0)),"A","B")</f>
        <v>#NAME?</v>
      </c>
      <c r="BL266" s="1" t="e">
        <f aca="false">IF(OR(AND(BK266="A",ALEA.ENTRE.BORNES(1,2)=1),AND(BK266="B",ALEA.ENTRE.BORNES(1,4)=1)),1,0)</f>
        <v>#NAME?</v>
      </c>
      <c r="BM266" s="1" t="e">
        <f aca="false">IF(OR(AND(BK266="A",BL266=1),AND(BK266="B",BL266=0)),"A","B")</f>
        <v>#NAME?</v>
      </c>
      <c r="BN266" s="1" t="e">
        <f aca="false">IF(OR(AND(BM266="A",ALEA.ENTRE.BORNES(1,2)=1),AND(BM266="B",ALEA.ENTRE.BORNES(1,4)=1)),1,0)</f>
        <v>#NAME?</v>
      </c>
      <c r="BO266" s="1" t="e">
        <f aca="false">IF(OR(AND(BM266="A",BN266=1),AND(BM266="B",BN266=0)),"A","B")</f>
        <v>#NAME?</v>
      </c>
      <c r="BP266" s="1" t="e">
        <f aca="false">IF(OR(AND(BO266="A",ALEA.ENTRE.BORNES(1,2)=1),AND(BO266="B",ALEA.ENTRE.BORNES(1,4)=1)),1,0)</f>
        <v>#NAME?</v>
      </c>
      <c r="BQ266" s="1" t="e">
        <f aca="false">IF(OR(AND(BO266="A",BP266=1),AND(BO266="B",BP266=0)),"A","B")</f>
        <v>#NAME?</v>
      </c>
      <c r="BR266" s="1" t="e">
        <f aca="false">IF(OR(AND(BQ266="A",ALEA.ENTRE.BORNES(1,2)=1),AND(BQ266="B",ALEA.ENTRE.BORNES(1,4)=1)),1,0)</f>
        <v>#NAME?</v>
      </c>
      <c r="BS266" s="1" t="e">
        <f aca="false">IF(OR(AND(BQ266="A",BR266=1),AND(BQ266="B",BR266=0)),"A","B")</f>
        <v>#NAME?</v>
      </c>
      <c r="BT266" s="1" t="e">
        <f aca="false">IF(OR(AND(BS266="A",ALEA.ENTRE.BORNES(1,2)=1),AND(BS266="B",ALEA.ENTRE.BORNES(1,4)=1)),1,0)</f>
        <v>#NAME?</v>
      </c>
      <c r="BU266" s="1" t="e">
        <f aca="false">IF(OR(AND(BS266="A",BT266=1),AND(BS266="B",BT266=0)),"A","B")</f>
        <v>#NAME?</v>
      </c>
      <c r="BV266" s="1" t="e">
        <f aca="false">IF(OR(AND(BU266="A",ALEA.ENTRE.BORNES(1,2)=1),AND(BU266="B",ALEA.ENTRE.BORNES(1,4)=1)),1,0)</f>
        <v>#NAME?</v>
      </c>
      <c r="BW266" s="1" t="e">
        <f aca="false">IF(OR(AND(BU266="A",BV266=1),AND(BU266="B",BV266=0)),"A","B")</f>
        <v>#NAME?</v>
      </c>
      <c r="BX266" s="1" t="e">
        <f aca="false">IF(OR(AND(BW266="A",ALEA.ENTRE.BORNES(1,2)=1),AND(BW266="B",ALEA.ENTRE.BORNES(1,4)=1)),1,0)</f>
        <v>#NAME?</v>
      </c>
      <c r="BY266" s="1" t="e">
        <f aca="false">IF(OR(AND(BW266="A",BX266=1),AND(BW266="B",BX266=0)),"A","B")</f>
        <v>#NAME?</v>
      </c>
      <c r="BZ266" s="1" t="e">
        <f aca="false">IF(OR(AND(BY266="A",ALEA.ENTRE.BORNES(1,2)=1),AND(BY266="B",ALEA.ENTRE.BORNES(1,4)=1)),1,0)</f>
        <v>#NAME?</v>
      </c>
      <c r="CA266" s="1" t="e">
        <f aca="false">IF(OR(AND(BY266="A",BZ266=1),AND(BY266="B",BZ266=0)),"A","B")</f>
        <v>#NAME?</v>
      </c>
      <c r="CB266" s="1" t="e">
        <f aca="false">IF(OR(AND(CA266="A",ALEA.ENTRE.BORNES(1,2)=1),AND(CA266="B",ALEA.ENTRE.BORNES(1,4)=1)),1,0)</f>
        <v>#NAME?</v>
      </c>
      <c r="CC266" s="1" t="e">
        <f aca="false">IF(OR(AND(CA266="A",CB266=1),AND(CA266="B",CB266=0)),"A","B")</f>
        <v>#NAME?</v>
      </c>
      <c r="CD266" s="1" t="e">
        <f aca="false">IF(OR(AND(CC266="A",ALEA.ENTRE.BORNES(1,2)=1),AND(CC266="B",ALEA.ENTRE.BORNES(1,4)=1)),1,0)</f>
        <v>#NAME?</v>
      </c>
      <c r="CE266" s="1" t="e">
        <f aca="false">IF(OR(AND(CC266="A",CD266=1),AND(CC266="B",CD266=0)),"A","B")</f>
        <v>#NAME?</v>
      </c>
      <c r="CF266" s="1" t="e">
        <f aca="false">IF(OR(AND(CE266="A",ALEA.ENTRE.BORNES(1,2)=1),AND(CE266="B",ALEA.ENTRE.BORNES(1,4)=1)),1,0)</f>
        <v>#NAME?</v>
      </c>
      <c r="CG266" s="1" t="e">
        <f aca="false">IF(OR(AND(CE266="A",CF266=1),AND(CE266="B",CF266=0)),"A","B")</f>
        <v>#NAME?</v>
      </c>
      <c r="CH266" s="1" t="e">
        <f aca="false">IF(OR(AND(CG266="A",ALEA.ENTRE.BORNES(1,2)=1),AND(CG266="B",ALEA.ENTRE.BORNES(1,4)=1)),1,0)</f>
        <v>#NAME?</v>
      </c>
      <c r="CI266" s="1" t="e">
        <f aca="false">IF(OR(AND(CG266="A",CH266=1),AND(CG266="B",CH266=0)),"A","B")</f>
        <v>#NAME?</v>
      </c>
      <c r="CJ266" s="1" t="e">
        <f aca="false">IF(OR(AND(CI266="A",ALEA.ENTRE.BORNES(1,2)=1),AND(CI266="B",ALEA.ENTRE.BORNES(1,4)=1)),1,0)</f>
        <v>#NAME?</v>
      </c>
      <c r="CK266" s="1" t="e">
        <f aca="false">IF(OR(AND(CI266="A",CJ266=1),AND(CI266="B",CJ266=0)),"A","B")</f>
        <v>#NAME?</v>
      </c>
      <c r="CL266" s="1" t="e">
        <f aca="false">IF(OR(AND(CK266="A",ALEA.ENTRE.BORNES(1,2)=1),AND(CK266="B",ALEA.ENTRE.BORNES(1,4)=1)),1,0)</f>
        <v>#NAME?</v>
      </c>
      <c r="CM266" s="1" t="e">
        <f aca="false">IF(OR(AND(CK266="A",CL266=1),AND(CK266="B",CL266=0)),"A","B")</f>
        <v>#NAME?</v>
      </c>
      <c r="CN266" s="1" t="e">
        <f aca="false">IF(OR(AND(CM266="A",ALEA.ENTRE.BORNES(1,2)=1),AND(CM266="B",ALEA.ENTRE.BORNES(1,4)=1)),1,0)</f>
        <v>#NAME?</v>
      </c>
      <c r="CO266" s="1" t="e">
        <f aca="false">IF(OR(AND(CM266="A",CN266=1),AND(CM266="B",CN266=0)),"A","B")</f>
        <v>#NAME?</v>
      </c>
      <c r="CP266" s="1" t="e">
        <f aca="false">IF(OR(AND(CO266="A",ALEA.ENTRE.BORNES(1,2)=1),AND(CO266="B",ALEA.ENTRE.BORNES(1,4)=1)),1,0)</f>
        <v>#NAME?</v>
      </c>
      <c r="CQ266" s="1" t="e">
        <f aca="false">IF(OR(AND(CO266="A",CP266=1),AND(CO266="B",CP266=0)),"A","B")</f>
        <v>#NAME?</v>
      </c>
      <c r="CR266" s="1" t="e">
        <f aca="false">IF(OR(AND(CQ266="A",ALEA.ENTRE.BORNES(1,2)=1),AND(CQ266="B",ALEA.ENTRE.BORNES(1,4)=1)),1,0)</f>
        <v>#NAME?</v>
      </c>
      <c r="CS266" s="1" t="e">
        <f aca="false">IF(OR(AND(CQ266="A",CR266=1),AND(CQ266="B",CR266=0)),"A","B")</f>
        <v>#NAME?</v>
      </c>
      <c r="CT266" s="1" t="e">
        <f aca="false">IF(OR(AND(CS266="A",ALEA.ENTRE.BORNES(1,2)=1),AND(CS266="B",ALEA.ENTRE.BORNES(1,4)=1)),1,0)</f>
        <v>#NAME?</v>
      </c>
      <c r="CU266" s="1" t="e">
        <f aca="false">IF(OR(AND(CS266="A",CT266=1),AND(CS266="B",CT266=0)),"A","B")</f>
        <v>#NAME?</v>
      </c>
      <c r="CV266" s="1" t="e">
        <f aca="false">IF(OR(AND(CU266="A",ALEA.ENTRE.BORNES(1,2)=1),AND(CU266="B",ALEA.ENTRE.BORNES(1,4)=1)),1,0)</f>
        <v>#NAME?</v>
      </c>
      <c r="CW266" s="1" t="e">
        <f aca="false">IF(OR(AND(CU266="A",CV266=1),AND(CU266="B",CV266=0)),"A","B")</f>
        <v>#NAME?</v>
      </c>
      <c r="CX266" s="1" t="e">
        <f aca="false">IF(OR(AND(CW266="A",ALEA.ENTRE.BORNES(1,2)=1),AND(CW266="B",ALEA.ENTRE.BORNES(1,4)=1)),1,0)</f>
        <v>#NAME?</v>
      </c>
    </row>
    <row r="267" customFormat="false" ht="12.75" hidden="false" customHeight="false" outlineLevel="0" collapsed="false">
      <c r="A267" s="1" t="n">
        <v>266</v>
      </c>
      <c r="B267" s="1" t="e">
        <f aca="false">IF(ALEA.ENTRE.BORNES(1,2)=1,"A","B")</f>
        <v>#NAME?</v>
      </c>
      <c r="C267" s="1" t="e">
        <f aca="false">B267</f>
        <v>#NAME?</v>
      </c>
      <c r="D267" s="1" t="e">
        <f aca="false">IF(OR(AND(C267="A",ALEA.ENTRE.BORNES(1,2)=1),AND(C267="B",ALEA.ENTRE.BORNES(1,4)=1)),1,0)</f>
        <v>#NAME?</v>
      </c>
      <c r="E267" s="1" t="e">
        <f aca="false">IF(OR(AND(C267="A",D267=1),AND(C267="B",D267=0)),"A","B")</f>
        <v>#NAME?</v>
      </c>
      <c r="F267" s="1" t="e">
        <f aca="false">IF(OR(AND(E267="A",ALEA.ENTRE.BORNES(1,2)=1),AND(E267="B",ALEA.ENTRE.BORNES(1,4)=1)),1,0)</f>
        <v>#NAME?</v>
      </c>
      <c r="G267" s="1" t="e">
        <f aca="false">IF(OR(AND(E267="A",F267=1),AND(E267="B",F267=0)),"A","B")</f>
        <v>#NAME?</v>
      </c>
      <c r="H267" s="1" t="e">
        <f aca="false">IF(OR(AND(G267="A",ALEA.ENTRE.BORNES(1,2)=1),AND(G267="B",ALEA.ENTRE.BORNES(1,4)=1)),1,0)</f>
        <v>#NAME?</v>
      </c>
      <c r="I267" s="1" t="e">
        <f aca="false">IF(OR(AND(G267="A",H267=1),AND(G267="B",H267=0)),"A","B")</f>
        <v>#NAME?</v>
      </c>
      <c r="J267" s="1" t="e">
        <f aca="false">IF(OR(AND(I267="A",ALEA.ENTRE.BORNES(1,2)=1),AND(I267="B",ALEA.ENTRE.BORNES(1,4)=1)),1,0)</f>
        <v>#NAME?</v>
      </c>
      <c r="K267" s="1" t="e">
        <f aca="false">IF(OR(AND(I267="A",J267=1),AND(I267="B",J267=0)),"A","B")</f>
        <v>#NAME?</v>
      </c>
      <c r="L267" s="1" t="e">
        <f aca="false">IF(OR(AND(K267="A",ALEA.ENTRE.BORNES(1,2)=1),AND(K267="B",ALEA.ENTRE.BORNES(1,4)=1)),1,0)</f>
        <v>#NAME?</v>
      </c>
      <c r="M267" s="1" t="e">
        <f aca="false">IF(OR(AND(K267="A",L267=1),AND(K267="B",L267=0)),"A","B")</f>
        <v>#NAME?</v>
      </c>
      <c r="N267" s="1" t="e">
        <f aca="false">IF(OR(AND(M267="A",ALEA.ENTRE.BORNES(1,2)=1),AND(M267="B",ALEA.ENTRE.BORNES(1,4)=1)),1,0)</f>
        <v>#NAME?</v>
      </c>
      <c r="O267" s="1" t="e">
        <f aca="false">IF(OR(AND(M267="A",N267=1),AND(M267="B",N267=0)),"A","B")</f>
        <v>#NAME?</v>
      </c>
      <c r="P267" s="1" t="e">
        <f aca="false">IF(OR(AND(O267="A",ALEA.ENTRE.BORNES(1,2)=1),AND(O267="B",ALEA.ENTRE.BORNES(1,4)=1)),1,0)</f>
        <v>#NAME?</v>
      </c>
      <c r="Q267" s="1" t="e">
        <f aca="false">IF(OR(AND(O267="A",P267=1),AND(O267="B",P267=0)),"A","B")</f>
        <v>#NAME?</v>
      </c>
      <c r="R267" s="1" t="e">
        <f aca="false">IF(OR(AND(Q267="A",ALEA.ENTRE.BORNES(1,2)=1),AND(Q267="B",ALEA.ENTRE.BORNES(1,4)=1)),1,0)</f>
        <v>#NAME?</v>
      </c>
      <c r="S267" s="1" t="e">
        <f aca="false">IF(OR(AND(Q267="A",R267=1),AND(Q267="B",R267=0)),"A","B")</f>
        <v>#NAME?</v>
      </c>
      <c r="T267" s="1" t="e">
        <f aca="false">IF(OR(AND(S267="A",ALEA.ENTRE.BORNES(1,2)=1),AND(S267="B",ALEA.ENTRE.BORNES(1,4)=1)),1,0)</f>
        <v>#NAME?</v>
      </c>
      <c r="U267" s="1" t="e">
        <f aca="false">IF(OR(AND(S267="A",T267=1),AND(S267="B",T267=0)),"A","B")</f>
        <v>#NAME?</v>
      </c>
      <c r="V267" s="1" t="e">
        <f aca="false">IF(OR(AND(U267="A",ALEA.ENTRE.BORNES(1,2)=1),AND(U267="B",ALEA.ENTRE.BORNES(1,4)=1)),1,0)</f>
        <v>#NAME?</v>
      </c>
      <c r="W267" s="1" t="e">
        <f aca="false">IF(OR(AND(U267="A",V267=1),AND(U267="B",V267=0)),"A","B")</f>
        <v>#NAME?</v>
      </c>
      <c r="X267" s="1" t="e">
        <f aca="false">IF(OR(AND(W267="A",ALEA.ENTRE.BORNES(1,2)=1),AND(W267="B",ALEA.ENTRE.BORNES(1,4)=1)),1,0)</f>
        <v>#NAME?</v>
      </c>
      <c r="Y267" s="1" t="e">
        <f aca="false">IF(OR(AND(W267="A",X267=1),AND(W267="B",X267=0)),"A","B")</f>
        <v>#NAME?</v>
      </c>
      <c r="Z267" s="1" t="e">
        <f aca="false">IF(OR(AND(Y267="A",ALEA.ENTRE.BORNES(1,2)=1),AND(Y267="B",ALEA.ENTRE.BORNES(1,4)=1)),1,0)</f>
        <v>#NAME?</v>
      </c>
      <c r="AA267" s="1" t="e">
        <f aca="false">IF(OR(AND(Y267="A",Z267=1),AND(Y267="B",Z267=0)),"A","B")</f>
        <v>#NAME?</v>
      </c>
      <c r="AB267" s="1" t="e">
        <f aca="false">IF(OR(AND(AA267="A",ALEA.ENTRE.BORNES(1,2)=1),AND(AA267="B",ALEA.ENTRE.BORNES(1,4)=1)),1,0)</f>
        <v>#NAME?</v>
      </c>
      <c r="AC267" s="1" t="e">
        <f aca="false">IF(OR(AND(AA267="A",AB267=1),AND(AA267="B",AB267=0)),"A","B")</f>
        <v>#NAME?</v>
      </c>
      <c r="AD267" s="1" t="e">
        <f aca="false">IF(OR(AND(AC267="A",ALEA.ENTRE.BORNES(1,2)=1),AND(AC267="B",ALEA.ENTRE.BORNES(1,4)=1)),1,0)</f>
        <v>#NAME?</v>
      </c>
      <c r="AE267" s="1" t="e">
        <f aca="false">IF(OR(AND(AC267="A",AD267=1),AND(AC267="B",AD267=0)),"A","B")</f>
        <v>#NAME?</v>
      </c>
      <c r="AF267" s="1" t="e">
        <f aca="false">IF(OR(AND(AE267="A",ALEA.ENTRE.BORNES(1,2)=1),AND(AE267="B",ALEA.ENTRE.BORNES(1,4)=1)),1,0)</f>
        <v>#NAME?</v>
      </c>
      <c r="AG267" s="1" t="e">
        <f aca="false">IF(OR(AND(AE267="A",AF267=1),AND(AE267="B",AF267=0)),"A","B")</f>
        <v>#NAME?</v>
      </c>
      <c r="AH267" s="1" t="e">
        <f aca="false">IF(OR(AND(AG267="A",ALEA.ENTRE.BORNES(1,2)=1),AND(AG267="B",ALEA.ENTRE.BORNES(1,4)=1)),1,0)</f>
        <v>#NAME?</v>
      </c>
      <c r="AI267" s="1" t="e">
        <f aca="false">IF(OR(AND(AG267="A",AH267=1),AND(AG267="B",AH267=0)),"A","B")</f>
        <v>#NAME?</v>
      </c>
      <c r="AJ267" s="1" t="e">
        <f aca="false">IF(OR(AND(AI267="A",ALEA.ENTRE.BORNES(1,2)=1),AND(AI267="B",ALEA.ENTRE.BORNES(1,4)=1)),1,0)</f>
        <v>#NAME?</v>
      </c>
      <c r="AK267" s="1" t="e">
        <f aca="false">IF(OR(AND(AI267="A",AJ267=1),AND(AI267="B",AJ267=0)),"A","B")</f>
        <v>#NAME?</v>
      </c>
      <c r="AL267" s="1" t="e">
        <f aca="false">IF(OR(AND(AK267="A",ALEA.ENTRE.BORNES(1,2)=1),AND(AK267="B",ALEA.ENTRE.BORNES(1,4)=1)),1,0)</f>
        <v>#NAME?</v>
      </c>
      <c r="AM267" s="1" t="e">
        <f aca="false">IF(OR(AND(AK267="A",AL267=1),AND(AK267="B",AL267=0)),"A","B")</f>
        <v>#NAME?</v>
      </c>
      <c r="AN267" s="1" t="e">
        <f aca="false">IF(OR(AND(AM267="A",ALEA.ENTRE.BORNES(1,2)=1),AND(AM267="B",ALEA.ENTRE.BORNES(1,4)=1)),1,0)</f>
        <v>#NAME?</v>
      </c>
      <c r="AO267" s="1" t="e">
        <f aca="false">IF(OR(AND(AM267="A",AN267=1),AND(AM267="B",AN267=0)),"A","B")</f>
        <v>#NAME?</v>
      </c>
      <c r="AP267" s="1" t="e">
        <f aca="false">IF(OR(AND(AO267="A",ALEA.ENTRE.BORNES(1,2)=1),AND(AO267="B",ALEA.ENTRE.BORNES(1,4)=1)),1,0)</f>
        <v>#NAME?</v>
      </c>
      <c r="AQ267" s="1" t="e">
        <f aca="false">IF(OR(AND(AO267="A",AP267=1),AND(AO267="B",AP267=0)),"A","B")</f>
        <v>#NAME?</v>
      </c>
      <c r="AR267" s="1" t="e">
        <f aca="false">IF(OR(AND(AQ267="A",ALEA.ENTRE.BORNES(1,2)=1),AND(AQ267="B",ALEA.ENTRE.BORNES(1,4)=1)),1,0)</f>
        <v>#NAME?</v>
      </c>
      <c r="AS267" s="1" t="e">
        <f aca="false">IF(OR(AND(AQ267="A",AR267=1),AND(AQ267="B",AR267=0)),"A","B")</f>
        <v>#NAME?</v>
      </c>
      <c r="AT267" s="1" t="e">
        <f aca="false">IF(OR(AND(AS267="A",ALEA.ENTRE.BORNES(1,2)=1),AND(AS267="B",ALEA.ENTRE.BORNES(1,4)=1)),1,0)</f>
        <v>#NAME?</v>
      </c>
      <c r="AU267" s="1" t="e">
        <f aca="false">IF(OR(AND(AS267="A",AT267=1),AND(AS267="B",AT267=0)),"A","B")</f>
        <v>#NAME?</v>
      </c>
      <c r="AV267" s="1" t="e">
        <f aca="false">IF(OR(AND(AU267="A",ALEA.ENTRE.BORNES(1,2)=1),AND(AU267="B",ALEA.ENTRE.BORNES(1,4)=1)),1,0)</f>
        <v>#NAME?</v>
      </c>
      <c r="AW267" s="1" t="e">
        <f aca="false">IF(OR(AND(AU267="A",AV267=1),AND(AU267="B",AV267=0)),"A","B")</f>
        <v>#NAME?</v>
      </c>
      <c r="AX267" s="1" t="e">
        <f aca="false">IF(OR(AND(AW267="A",ALEA.ENTRE.BORNES(1,2)=1),AND(AW267="B",ALEA.ENTRE.BORNES(1,4)=1)),1,0)</f>
        <v>#NAME?</v>
      </c>
      <c r="AY267" s="1" t="e">
        <f aca="false">IF(OR(AND(AW267="A",AX267=1),AND(AW267="B",AX267=0)),"A","B")</f>
        <v>#NAME?</v>
      </c>
      <c r="AZ267" s="1" t="e">
        <f aca="false">IF(OR(AND(AY267="A",ALEA.ENTRE.BORNES(1,2)=1),AND(AY267="B",ALEA.ENTRE.BORNES(1,4)=1)),1,0)</f>
        <v>#NAME?</v>
      </c>
      <c r="BA267" s="1" t="e">
        <f aca="false">IF(OR(AND(AY267="A",AZ267=1),AND(AY267="B",AZ267=0)),"A","B")</f>
        <v>#NAME?</v>
      </c>
      <c r="BB267" s="1" t="e">
        <f aca="false">IF(OR(AND(BA267="A",ALEA.ENTRE.BORNES(1,2)=1),AND(BA267="B",ALEA.ENTRE.BORNES(1,4)=1)),1,0)</f>
        <v>#NAME?</v>
      </c>
      <c r="BC267" s="1" t="e">
        <f aca="false">IF(OR(AND(BA267="A",BB267=1),AND(BA267="B",BB267=0)),"A","B")</f>
        <v>#NAME?</v>
      </c>
      <c r="BD267" s="1" t="e">
        <f aca="false">IF(OR(AND(BC267="A",ALEA.ENTRE.BORNES(1,2)=1),AND(BC267="B",ALEA.ENTRE.BORNES(1,4)=1)),1,0)</f>
        <v>#NAME?</v>
      </c>
      <c r="BE267" s="1" t="e">
        <f aca="false">IF(OR(AND(BC267="A",BD267=1),AND(BC267="B",BD267=0)),"A","B")</f>
        <v>#NAME?</v>
      </c>
      <c r="BF267" s="1" t="e">
        <f aca="false">IF(OR(AND(BE267="A",ALEA.ENTRE.BORNES(1,2)=1),AND(BE267="B",ALEA.ENTRE.BORNES(1,4)=1)),1,0)</f>
        <v>#NAME?</v>
      </c>
      <c r="BG267" s="1" t="e">
        <f aca="false">IF(OR(AND(BE267="A",BF267=1),AND(BE267="B",BF267=0)),"A","B")</f>
        <v>#NAME?</v>
      </c>
      <c r="BH267" s="1" t="e">
        <f aca="false">IF(OR(AND(BG267="A",ALEA.ENTRE.BORNES(1,2)=1),AND(BG267="B",ALEA.ENTRE.BORNES(1,4)=1)),1,0)</f>
        <v>#NAME?</v>
      </c>
      <c r="BI267" s="1" t="e">
        <f aca="false">IF(OR(AND(BG267="A",BH267=1),AND(BG267="B",BH267=0)),"A","B")</f>
        <v>#NAME?</v>
      </c>
      <c r="BJ267" s="1" t="e">
        <f aca="false">IF(OR(AND(BI267="A",ALEA.ENTRE.BORNES(1,2)=1),AND(BI267="B",ALEA.ENTRE.BORNES(1,4)=1)),1,0)</f>
        <v>#NAME?</v>
      </c>
      <c r="BK267" s="1" t="e">
        <f aca="false">IF(OR(AND(BI267="A",BJ267=1),AND(BI267="B",BJ267=0)),"A","B")</f>
        <v>#NAME?</v>
      </c>
      <c r="BL267" s="1" t="e">
        <f aca="false">IF(OR(AND(BK267="A",ALEA.ENTRE.BORNES(1,2)=1),AND(BK267="B",ALEA.ENTRE.BORNES(1,4)=1)),1,0)</f>
        <v>#NAME?</v>
      </c>
      <c r="BM267" s="1" t="e">
        <f aca="false">IF(OR(AND(BK267="A",BL267=1),AND(BK267="B",BL267=0)),"A","B")</f>
        <v>#NAME?</v>
      </c>
      <c r="BN267" s="1" t="e">
        <f aca="false">IF(OR(AND(BM267="A",ALEA.ENTRE.BORNES(1,2)=1),AND(BM267="B",ALEA.ENTRE.BORNES(1,4)=1)),1,0)</f>
        <v>#NAME?</v>
      </c>
      <c r="BO267" s="1" t="e">
        <f aca="false">IF(OR(AND(BM267="A",BN267=1),AND(BM267="B",BN267=0)),"A","B")</f>
        <v>#NAME?</v>
      </c>
      <c r="BP267" s="1" t="e">
        <f aca="false">IF(OR(AND(BO267="A",ALEA.ENTRE.BORNES(1,2)=1),AND(BO267="B",ALEA.ENTRE.BORNES(1,4)=1)),1,0)</f>
        <v>#NAME?</v>
      </c>
      <c r="BQ267" s="1" t="e">
        <f aca="false">IF(OR(AND(BO267="A",BP267=1),AND(BO267="B",BP267=0)),"A","B")</f>
        <v>#NAME?</v>
      </c>
      <c r="BR267" s="1" t="e">
        <f aca="false">IF(OR(AND(BQ267="A",ALEA.ENTRE.BORNES(1,2)=1),AND(BQ267="B",ALEA.ENTRE.BORNES(1,4)=1)),1,0)</f>
        <v>#NAME?</v>
      </c>
      <c r="BS267" s="1" t="e">
        <f aca="false">IF(OR(AND(BQ267="A",BR267=1),AND(BQ267="B",BR267=0)),"A","B")</f>
        <v>#NAME?</v>
      </c>
      <c r="BT267" s="1" t="e">
        <f aca="false">IF(OR(AND(BS267="A",ALEA.ENTRE.BORNES(1,2)=1),AND(BS267="B",ALEA.ENTRE.BORNES(1,4)=1)),1,0)</f>
        <v>#NAME?</v>
      </c>
      <c r="BU267" s="1" t="e">
        <f aca="false">IF(OR(AND(BS267="A",BT267=1),AND(BS267="B",BT267=0)),"A","B")</f>
        <v>#NAME?</v>
      </c>
      <c r="BV267" s="1" t="e">
        <f aca="false">IF(OR(AND(BU267="A",ALEA.ENTRE.BORNES(1,2)=1),AND(BU267="B",ALEA.ENTRE.BORNES(1,4)=1)),1,0)</f>
        <v>#NAME?</v>
      </c>
      <c r="BW267" s="1" t="e">
        <f aca="false">IF(OR(AND(BU267="A",BV267=1),AND(BU267="B",BV267=0)),"A","B")</f>
        <v>#NAME?</v>
      </c>
      <c r="BX267" s="1" t="e">
        <f aca="false">IF(OR(AND(BW267="A",ALEA.ENTRE.BORNES(1,2)=1),AND(BW267="B",ALEA.ENTRE.BORNES(1,4)=1)),1,0)</f>
        <v>#NAME?</v>
      </c>
      <c r="BY267" s="1" t="e">
        <f aca="false">IF(OR(AND(BW267="A",BX267=1),AND(BW267="B",BX267=0)),"A","B")</f>
        <v>#NAME?</v>
      </c>
      <c r="BZ267" s="1" t="e">
        <f aca="false">IF(OR(AND(BY267="A",ALEA.ENTRE.BORNES(1,2)=1),AND(BY267="B",ALEA.ENTRE.BORNES(1,4)=1)),1,0)</f>
        <v>#NAME?</v>
      </c>
      <c r="CA267" s="1" t="e">
        <f aca="false">IF(OR(AND(BY267="A",BZ267=1),AND(BY267="B",BZ267=0)),"A","B")</f>
        <v>#NAME?</v>
      </c>
      <c r="CB267" s="1" t="e">
        <f aca="false">IF(OR(AND(CA267="A",ALEA.ENTRE.BORNES(1,2)=1),AND(CA267="B",ALEA.ENTRE.BORNES(1,4)=1)),1,0)</f>
        <v>#NAME?</v>
      </c>
      <c r="CC267" s="1" t="e">
        <f aca="false">IF(OR(AND(CA267="A",CB267=1),AND(CA267="B",CB267=0)),"A","B")</f>
        <v>#NAME?</v>
      </c>
      <c r="CD267" s="1" t="e">
        <f aca="false">IF(OR(AND(CC267="A",ALEA.ENTRE.BORNES(1,2)=1),AND(CC267="B",ALEA.ENTRE.BORNES(1,4)=1)),1,0)</f>
        <v>#NAME?</v>
      </c>
      <c r="CE267" s="1" t="e">
        <f aca="false">IF(OR(AND(CC267="A",CD267=1),AND(CC267="B",CD267=0)),"A","B")</f>
        <v>#NAME?</v>
      </c>
      <c r="CF267" s="1" t="e">
        <f aca="false">IF(OR(AND(CE267="A",ALEA.ENTRE.BORNES(1,2)=1),AND(CE267="B",ALEA.ENTRE.BORNES(1,4)=1)),1,0)</f>
        <v>#NAME?</v>
      </c>
      <c r="CG267" s="1" t="e">
        <f aca="false">IF(OR(AND(CE267="A",CF267=1),AND(CE267="B",CF267=0)),"A","B")</f>
        <v>#NAME?</v>
      </c>
      <c r="CH267" s="1" t="e">
        <f aca="false">IF(OR(AND(CG267="A",ALEA.ENTRE.BORNES(1,2)=1),AND(CG267="B",ALEA.ENTRE.BORNES(1,4)=1)),1,0)</f>
        <v>#NAME?</v>
      </c>
      <c r="CI267" s="1" t="e">
        <f aca="false">IF(OR(AND(CG267="A",CH267=1),AND(CG267="B",CH267=0)),"A","B")</f>
        <v>#NAME?</v>
      </c>
      <c r="CJ267" s="1" t="e">
        <f aca="false">IF(OR(AND(CI267="A",ALEA.ENTRE.BORNES(1,2)=1),AND(CI267="B",ALEA.ENTRE.BORNES(1,4)=1)),1,0)</f>
        <v>#NAME?</v>
      </c>
      <c r="CK267" s="1" t="e">
        <f aca="false">IF(OR(AND(CI267="A",CJ267=1),AND(CI267="B",CJ267=0)),"A","B")</f>
        <v>#NAME?</v>
      </c>
      <c r="CL267" s="1" t="e">
        <f aca="false">IF(OR(AND(CK267="A",ALEA.ENTRE.BORNES(1,2)=1),AND(CK267="B",ALEA.ENTRE.BORNES(1,4)=1)),1,0)</f>
        <v>#NAME?</v>
      </c>
      <c r="CM267" s="1" t="e">
        <f aca="false">IF(OR(AND(CK267="A",CL267=1),AND(CK267="B",CL267=0)),"A","B")</f>
        <v>#NAME?</v>
      </c>
      <c r="CN267" s="1" t="e">
        <f aca="false">IF(OR(AND(CM267="A",ALEA.ENTRE.BORNES(1,2)=1),AND(CM267="B",ALEA.ENTRE.BORNES(1,4)=1)),1,0)</f>
        <v>#NAME?</v>
      </c>
      <c r="CO267" s="1" t="e">
        <f aca="false">IF(OR(AND(CM267="A",CN267=1),AND(CM267="B",CN267=0)),"A","B")</f>
        <v>#NAME?</v>
      </c>
      <c r="CP267" s="1" t="e">
        <f aca="false">IF(OR(AND(CO267="A",ALEA.ENTRE.BORNES(1,2)=1),AND(CO267="B",ALEA.ENTRE.BORNES(1,4)=1)),1,0)</f>
        <v>#NAME?</v>
      </c>
      <c r="CQ267" s="1" t="e">
        <f aca="false">IF(OR(AND(CO267="A",CP267=1),AND(CO267="B",CP267=0)),"A","B")</f>
        <v>#NAME?</v>
      </c>
      <c r="CR267" s="1" t="e">
        <f aca="false">IF(OR(AND(CQ267="A",ALEA.ENTRE.BORNES(1,2)=1),AND(CQ267="B",ALEA.ENTRE.BORNES(1,4)=1)),1,0)</f>
        <v>#NAME?</v>
      </c>
      <c r="CS267" s="1" t="e">
        <f aca="false">IF(OR(AND(CQ267="A",CR267=1),AND(CQ267="B",CR267=0)),"A","B")</f>
        <v>#NAME?</v>
      </c>
      <c r="CT267" s="1" t="e">
        <f aca="false">IF(OR(AND(CS267="A",ALEA.ENTRE.BORNES(1,2)=1),AND(CS267="B",ALEA.ENTRE.BORNES(1,4)=1)),1,0)</f>
        <v>#NAME?</v>
      </c>
      <c r="CU267" s="1" t="e">
        <f aca="false">IF(OR(AND(CS267="A",CT267=1),AND(CS267="B",CT267=0)),"A","B")</f>
        <v>#NAME?</v>
      </c>
      <c r="CV267" s="1" t="e">
        <f aca="false">IF(OR(AND(CU267="A",ALEA.ENTRE.BORNES(1,2)=1),AND(CU267="B",ALEA.ENTRE.BORNES(1,4)=1)),1,0)</f>
        <v>#NAME?</v>
      </c>
      <c r="CW267" s="1" t="e">
        <f aca="false">IF(OR(AND(CU267="A",CV267=1),AND(CU267="B",CV267=0)),"A","B")</f>
        <v>#NAME?</v>
      </c>
      <c r="CX267" s="1" t="e">
        <f aca="false">IF(OR(AND(CW267="A",ALEA.ENTRE.BORNES(1,2)=1),AND(CW267="B",ALEA.ENTRE.BORNES(1,4)=1)),1,0)</f>
        <v>#NAME?</v>
      </c>
    </row>
    <row r="268" customFormat="false" ht="12.75" hidden="false" customHeight="false" outlineLevel="0" collapsed="false">
      <c r="A268" s="1" t="n">
        <v>267</v>
      </c>
      <c r="B268" s="1" t="e">
        <f aca="false">IF(ALEA.ENTRE.BORNES(1,2)=1,"A","B")</f>
        <v>#NAME?</v>
      </c>
      <c r="C268" s="1" t="e">
        <f aca="false">B268</f>
        <v>#NAME?</v>
      </c>
      <c r="D268" s="1" t="e">
        <f aca="false">IF(OR(AND(C268="A",ALEA.ENTRE.BORNES(1,2)=1),AND(C268="B",ALEA.ENTRE.BORNES(1,4)=1)),1,0)</f>
        <v>#NAME?</v>
      </c>
      <c r="E268" s="1" t="e">
        <f aca="false">IF(OR(AND(C268="A",D268=1),AND(C268="B",D268=0)),"A","B")</f>
        <v>#NAME?</v>
      </c>
      <c r="F268" s="1" t="e">
        <f aca="false">IF(OR(AND(E268="A",ALEA.ENTRE.BORNES(1,2)=1),AND(E268="B",ALEA.ENTRE.BORNES(1,4)=1)),1,0)</f>
        <v>#NAME?</v>
      </c>
      <c r="G268" s="1" t="e">
        <f aca="false">IF(OR(AND(E268="A",F268=1),AND(E268="B",F268=0)),"A","B")</f>
        <v>#NAME?</v>
      </c>
      <c r="H268" s="1" t="e">
        <f aca="false">IF(OR(AND(G268="A",ALEA.ENTRE.BORNES(1,2)=1),AND(G268="B",ALEA.ENTRE.BORNES(1,4)=1)),1,0)</f>
        <v>#NAME?</v>
      </c>
      <c r="I268" s="1" t="e">
        <f aca="false">IF(OR(AND(G268="A",H268=1),AND(G268="B",H268=0)),"A","B")</f>
        <v>#NAME?</v>
      </c>
      <c r="J268" s="1" t="e">
        <f aca="false">IF(OR(AND(I268="A",ALEA.ENTRE.BORNES(1,2)=1),AND(I268="B",ALEA.ENTRE.BORNES(1,4)=1)),1,0)</f>
        <v>#NAME?</v>
      </c>
      <c r="K268" s="1" t="e">
        <f aca="false">IF(OR(AND(I268="A",J268=1),AND(I268="B",J268=0)),"A","B")</f>
        <v>#NAME?</v>
      </c>
      <c r="L268" s="1" t="e">
        <f aca="false">IF(OR(AND(K268="A",ALEA.ENTRE.BORNES(1,2)=1),AND(K268="B",ALEA.ENTRE.BORNES(1,4)=1)),1,0)</f>
        <v>#NAME?</v>
      </c>
      <c r="M268" s="1" t="e">
        <f aca="false">IF(OR(AND(K268="A",L268=1),AND(K268="B",L268=0)),"A","B")</f>
        <v>#NAME?</v>
      </c>
      <c r="N268" s="1" t="e">
        <f aca="false">IF(OR(AND(M268="A",ALEA.ENTRE.BORNES(1,2)=1),AND(M268="B",ALEA.ENTRE.BORNES(1,4)=1)),1,0)</f>
        <v>#NAME?</v>
      </c>
      <c r="O268" s="1" t="e">
        <f aca="false">IF(OR(AND(M268="A",N268=1),AND(M268="B",N268=0)),"A","B")</f>
        <v>#NAME?</v>
      </c>
      <c r="P268" s="1" t="e">
        <f aca="false">IF(OR(AND(O268="A",ALEA.ENTRE.BORNES(1,2)=1),AND(O268="B",ALEA.ENTRE.BORNES(1,4)=1)),1,0)</f>
        <v>#NAME?</v>
      </c>
      <c r="Q268" s="1" t="e">
        <f aca="false">IF(OR(AND(O268="A",P268=1),AND(O268="B",P268=0)),"A","B")</f>
        <v>#NAME?</v>
      </c>
      <c r="R268" s="1" t="e">
        <f aca="false">IF(OR(AND(Q268="A",ALEA.ENTRE.BORNES(1,2)=1),AND(Q268="B",ALEA.ENTRE.BORNES(1,4)=1)),1,0)</f>
        <v>#NAME?</v>
      </c>
      <c r="S268" s="1" t="e">
        <f aca="false">IF(OR(AND(Q268="A",R268=1),AND(Q268="B",R268=0)),"A","B")</f>
        <v>#NAME?</v>
      </c>
      <c r="T268" s="1" t="e">
        <f aca="false">IF(OR(AND(S268="A",ALEA.ENTRE.BORNES(1,2)=1),AND(S268="B",ALEA.ENTRE.BORNES(1,4)=1)),1,0)</f>
        <v>#NAME?</v>
      </c>
      <c r="U268" s="1" t="e">
        <f aca="false">IF(OR(AND(S268="A",T268=1),AND(S268="B",T268=0)),"A","B")</f>
        <v>#NAME?</v>
      </c>
      <c r="V268" s="1" t="e">
        <f aca="false">IF(OR(AND(U268="A",ALEA.ENTRE.BORNES(1,2)=1),AND(U268="B",ALEA.ENTRE.BORNES(1,4)=1)),1,0)</f>
        <v>#NAME?</v>
      </c>
      <c r="W268" s="1" t="e">
        <f aca="false">IF(OR(AND(U268="A",V268=1),AND(U268="B",V268=0)),"A","B")</f>
        <v>#NAME?</v>
      </c>
      <c r="X268" s="1" t="e">
        <f aca="false">IF(OR(AND(W268="A",ALEA.ENTRE.BORNES(1,2)=1),AND(W268="B",ALEA.ENTRE.BORNES(1,4)=1)),1,0)</f>
        <v>#NAME?</v>
      </c>
      <c r="Y268" s="1" t="e">
        <f aca="false">IF(OR(AND(W268="A",X268=1),AND(W268="B",X268=0)),"A","B")</f>
        <v>#NAME?</v>
      </c>
      <c r="Z268" s="1" t="e">
        <f aca="false">IF(OR(AND(Y268="A",ALEA.ENTRE.BORNES(1,2)=1),AND(Y268="B",ALEA.ENTRE.BORNES(1,4)=1)),1,0)</f>
        <v>#NAME?</v>
      </c>
      <c r="AA268" s="1" t="e">
        <f aca="false">IF(OR(AND(Y268="A",Z268=1),AND(Y268="B",Z268=0)),"A","B")</f>
        <v>#NAME?</v>
      </c>
      <c r="AB268" s="1" t="e">
        <f aca="false">IF(OR(AND(AA268="A",ALEA.ENTRE.BORNES(1,2)=1),AND(AA268="B",ALEA.ENTRE.BORNES(1,4)=1)),1,0)</f>
        <v>#NAME?</v>
      </c>
      <c r="AC268" s="1" t="e">
        <f aca="false">IF(OR(AND(AA268="A",AB268=1),AND(AA268="B",AB268=0)),"A","B")</f>
        <v>#NAME?</v>
      </c>
      <c r="AD268" s="1" t="e">
        <f aca="false">IF(OR(AND(AC268="A",ALEA.ENTRE.BORNES(1,2)=1),AND(AC268="B",ALEA.ENTRE.BORNES(1,4)=1)),1,0)</f>
        <v>#NAME?</v>
      </c>
      <c r="AE268" s="1" t="e">
        <f aca="false">IF(OR(AND(AC268="A",AD268=1),AND(AC268="B",AD268=0)),"A","B")</f>
        <v>#NAME?</v>
      </c>
      <c r="AF268" s="1" t="e">
        <f aca="false">IF(OR(AND(AE268="A",ALEA.ENTRE.BORNES(1,2)=1),AND(AE268="B",ALEA.ENTRE.BORNES(1,4)=1)),1,0)</f>
        <v>#NAME?</v>
      </c>
      <c r="AG268" s="1" t="e">
        <f aca="false">IF(OR(AND(AE268="A",AF268=1),AND(AE268="B",AF268=0)),"A","B")</f>
        <v>#NAME?</v>
      </c>
      <c r="AH268" s="1" t="e">
        <f aca="false">IF(OR(AND(AG268="A",ALEA.ENTRE.BORNES(1,2)=1),AND(AG268="B",ALEA.ENTRE.BORNES(1,4)=1)),1,0)</f>
        <v>#NAME?</v>
      </c>
      <c r="AI268" s="1" t="e">
        <f aca="false">IF(OR(AND(AG268="A",AH268=1),AND(AG268="B",AH268=0)),"A","B")</f>
        <v>#NAME?</v>
      </c>
      <c r="AJ268" s="1" t="e">
        <f aca="false">IF(OR(AND(AI268="A",ALEA.ENTRE.BORNES(1,2)=1),AND(AI268="B",ALEA.ENTRE.BORNES(1,4)=1)),1,0)</f>
        <v>#NAME?</v>
      </c>
      <c r="AK268" s="1" t="e">
        <f aca="false">IF(OR(AND(AI268="A",AJ268=1),AND(AI268="B",AJ268=0)),"A","B")</f>
        <v>#NAME?</v>
      </c>
      <c r="AL268" s="1" t="e">
        <f aca="false">IF(OR(AND(AK268="A",ALEA.ENTRE.BORNES(1,2)=1),AND(AK268="B",ALEA.ENTRE.BORNES(1,4)=1)),1,0)</f>
        <v>#NAME?</v>
      </c>
      <c r="AM268" s="1" t="e">
        <f aca="false">IF(OR(AND(AK268="A",AL268=1),AND(AK268="B",AL268=0)),"A","B")</f>
        <v>#NAME?</v>
      </c>
      <c r="AN268" s="1" t="e">
        <f aca="false">IF(OR(AND(AM268="A",ALEA.ENTRE.BORNES(1,2)=1),AND(AM268="B",ALEA.ENTRE.BORNES(1,4)=1)),1,0)</f>
        <v>#NAME?</v>
      </c>
      <c r="AO268" s="1" t="e">
        <f aca="false">IF(OR(AND(AM268="A",AN268=1),AND(AM268="B",AN268=0)),"A","B")</f>
        <v>#NAME?</v>
      </c>
      <c r="AP268" s="1" t="e">
        <f aca="false">IF(OR(AND(AO268="A",ALEA.ENTRE.BORNES(1,2)=1),AND(AO268="B",ALEA.ENTRE.BORNES(1,4)=1)),1,0)</f>
        <v>#NAME?</v>
      </c>
      <c r="AQ268" s="1" t="e">
        <f aca="false">IF(OR(AND(AO268="A",AP268=1),AND(AO268="B",AP268=0)),"A","B")</f>
        <v>#NAME?</v>
      </c>
      <c r="AR268" s="1" t="e">
        <f aca="false">IF(OR(AND(AQ268="A",ALEA.ENTRE.BORNES(1,2)=1),AND(AQ268="B",ALEA.ENTRE.BORNES(1,4)=1)),1,0)</f>
        <v>#NAME?</v>
      </c>
      <c r="AS268" s="1" t="e">
        <f aca="false">IF(OR(AND(AQ268="A",AR268=1),AND(AQ268="B",AR268=0)),"A","B")</f>
        <v>#NAME?</v>
      </c>
      <c r="AT268" s="1" t="e">
        <f aca="false">IF(OR(AND(AS268="A",ALEA.ENTRE.BORNES(1,2)=1),AND(AS268="B",ALEA.ENTRE.BORNES(1,4)=1)),1,0)</f>
        <v>#NAME?</v>
      </c>
      <c r="AU268" s="1" t="e">
        <f aca="false">IF(OR(AND(AS268="A",AT268=1),AND(AS268="B",AT268=0)),"A","B")</f>
        <v>#NAME?</v>
      </c>
      <c r="AV268" s="1" t="e">
        <f aca="false">IF(OR(AND(AU268="A",ALEA.ENTRE.BORNES(1,2)=1),AND(AU268="B",ALEA.ENTRE.BORNES(1,4)=1)),1,0)</f>
        <v>#NAME?</v>
      </c>
      <c r="AW268" s="1" t="e">
        <f aca="false">IF(OR(AND(AU268="A",AV268=1),AND(AU268="B",AV268=0)),"A","B")</f>
        <v>#NAME?</v>
      </c>
      <c r="AX268" s="1" t="e">
        <f aca="false">IF(OR(AND(AW268="A",ALEA.ENTRE.BORNES(1,2)=1),AND(AW268="B",ALEA.ENTRE.BORNES(1,4)=1)),1,0)</f>
        <v>#NAME?</v>
      </c>
      <c r="AY268" s="1" t="e">
        <f aca="false">IF(OR(AND(AW268="A",AX268=1),AND(AW268="B",AX268=0)),"A","B")</f>
        <v>#NAME?</v>
      </c>
      <c r="AZ268" s="1" t="e">
        <f aca="false">IF(OR(AND(AY268="A",ALEA.ENTRE.BORNES(1,2)=1),AND(AY268="B",ALEA.ENTRE.BORNES(1,4)=1)),1,0)</f>
        <v>#NAME?</v>
      </c>
      <c r="BA268" s="1" t="e">
        <f aca="false">IF(OR(AND(AY268="A",AZ268=1),AND(AY268="B",AZ268=0)),"A","B")</f>
        <v>#NAME?</v>
      </c>
      <c r="BB268" s="1" t="e">
        <f aca="false">IF(OR(AND(BA268="A",ALEA.ENTRE.BORNES(1,2)=1),AND(BA268="B",ALEA.ENTRE.BORNES(1,4)=1)),1,0)</f>
        <v>#NAME?</v>
      </c>
      <c r="BC268" s="1" t="e">
        <f aca="false">IF(OR(AND(BA268="A",BB268=1),AND(BA268="B",BB268=0)),"A","B")</f>
        <v>#NAME?</v>
      </c>
      <c r="BD268" s="1" t="e">
        <f aca="false">IF(OR(AND(BC268="A",ALEA.ENTRE.BORNES(1,2)=1),AND(BC268="B",ALEA.ENTRE.BORNES(1,4)=1)),1,0)</f>
        <v>#NAME?</v>
      </c>
      <c r="BE268" s="1" t="e">
        <f aca="false">IF(OR(AND(BC268="A",BD268=1),AND(BC268="B",BD268=0)),"A","B")</f>
        <v>#NAME?</v>
      </c>
      <c r="BF268" s="1" t="e">
        <f aca="false">IF(OR(AND(BE268="A",ALEA.ENTRE.BORNES(1,2)=1),AND(BE268="B",ALEA.ENTRE.BORNES(1,4)=1)),1,0)</f>
        <v>#NAME?</v>
      </c>
      <c r="BG268" s="1" t="e">
        <f aca="false">IF(OR(AND(BE268="A",BF268=1),AND(BE268="B",BF268=0)),"A","B")</f>
        <v>#NAME?</v>
      </c>
      <c r="BH268" s="1" t="e">
        <f aca="false">IF(OR(AND(BG268="A",ALEA.ENTRE.BORNES(1,2)=1),AND(BG268="B",ALEA.ENTRE.BORNES(1,4)=1)),1,0)</f>
        <v>#NAME?</v>
      </c>
      <c r="BI268" s="1" t="e">
        <f aca="false">IF(OR(AND(BG268="A",BH268=1),AND(BG268="B",BH268=0)),"A","B")</f>
        <v>#NAME?</v>
      </c>
      <c r="BJ268" s="1" t="e">
        <f aca="false">IF(OR(AND(BI268="A",ALEA.ENTRE.BORNES(1,2)=1),AND(BI268="B",ALEA.ENTRE.BORNES(1,4)=1)),1,0)</f>
        <v>#NAME?</v>
      </c>
      <c r="BK268" s="1" t="e">
        <f aca="false">IF(OR(AND(BI268="A",BJ268=1),AND(BI268="B",BJ268=0)),"A","B")</f>
        <v>#NAME?</v>
      </c>
      <c r="BL268" s="1" t="e">
        <f aca="false">IF(OR(AND(BK268="A",ALEA.ENTRE.BORNES(1,2)=1),AND(BK268="B",ALEA.ENTRE.BORNES(1,4)=1)),1,0)</f>
        <v>#NAME?</v>
      </c>
      <c r="BM268" s="1" t="e">
        <f aca="false">IF(OR(AND(BK268="A",BL268=1),AND(BK268="B",BL268=0)),"A","B")</f>
        <v>#NAME?</v>
      </c>
      <c r="BN268" s="1" t="e">
        <f aca="false">IF(OR(AND(BM268="A",ALEA.ENTRE.BORNES(1,2)=1),AND(BM268="B",ALEA.ENTRE.BORNES(1,4)=1)),1,0)</f>
        <v>#NAME?</v>
      </c>
      <c r="BO268" s="1" t="e">
        <f aca="false">IF(OR(AND(BM268="A",BN268=1),AND(BM268="B",BN268=0)),"A","B")</f>
        <v>#NAME?</v>
      </c>
      <c r="BP268" s="1" t="e">
        <f aca="false">IF(OR(AND(BO268="A",ALEA.ENTRE.BORNES(1,2)=1),AND(BO268="B",ALEA.ENTRE.BORNES(1,4)=1)),1,0)</f>
        <v>#NAME?</v>
      </c>
      <c r="BQ268" s="1" t="e">
        <f aca="false">IF(OR(AND(BO268="A",BP268=1),AND(BO268="B",BP268=0)),"A","B")</f>
        <v>#NAME?</v>
      </c>
      <c r="BR268" s="1" t="e">
        <f aca="false">IF(OR(AND(BQ268="A",ALEA.ENTRE.BORNES(1,2)=1),AND(BQ268="B",ALEA.ENTRE.BORNES(1,4)=1)),1,0)</f>
        <v>#NAME?</v>
      </c>
      <c r="BS268" s="1" t="e">
        <f aca="false">IF(OR(AND(BQ268="A",BR268=1),AND(BQ268="B",BR268=0)),"A","B")</f>
        <v>#NAME?</v>
      </c>
      <c r="BT268" s="1" t="e">
        <f aca="false">IF(OR(AND(BS268="A",ALEA.ENTRE.BORNES(1,2)=1),AND(BS268="B",ALEA.ENTRE.BORNES(1,4)=1)),1,0)</f>
        <v>#NAME?</v>
      </c>
      <c r="BU268" s="1" t="e">
        <f aca="false">IF(OR(AND(BS268="A",BT268=1),AND(BS268="B",BT268=0)),"A","B")</f>
        <v>#NAME?</v>
      </c>
      <c r="BV268" s="1" t="e">
        <f aca="false">IF(OR(AND(BU268="A",ALEA.ENTRE.BORNES(1,2)=1),AND(BU268="B",ALEA.ENTRE.BORNES(1,4)=1)),1,0)</f>
        <v>#NAME?</v>
      </c>
      <c r="BW268" s="1" t="e">
        <f aca="false">IF(OR(AND(BU268="A",BV268=1),AND(BU268="B",BV268=0)),"A","B")</f>
        <v>#NAME?</v>
      </c>
      <c r="BX268" s="1" t="e">
        <f aca="false">IF(OR(AND(BW268="A",ALEA.ENTRE.BORNES(1,2)=1),AND(BW268="B",ALEA.ENTRE.BORNES(1,4)=1)),1,0)</f>
        <v>#NAME?</v>
      </c>
      <c r="BY268" s="1" t="e">
        <f aca="false">IF(OR(AND(BW268="A",BX268=1),AND(BW268="B",BX268=0)),"A","B")</f>
        <v>#NAME?</v>
      </c>
      <c r="BZ268" s="1" t="e">
        <f aca="false">IF(OR(AND(BY268="A",ALEA.ENTRE.BORNES(1,2)=1),AND(BY268="B",ALEA.ENTRE.BORNES(1,4)=1)),1,0)</f>
        <v>#NAME?</v>
      </c>
      <c r="CA268" s="1" t="e">
        <f aca="false">IF(OR(AND(BY268="A",BZ268=1),AND(BY268="B",BZ268=0)),"A","B")</f>
        <v>#NAME?</v>
      </c>
      <c r="CB268" s="1" t="e">
        <f aca="false">IF(OR(AND(CA268="A",ALEA.ENTRE.BORNES(1,2)=1),AND(CA268="B",ALEA.ENTRE.BORNES(1,4)=1)),1,0)</f>
        <v>#NAME?</v>
      </c>
      <c r="CC268" s="1" t="e">
        <f aca="false">IF(OR(AND(CA268="A",CB268=1),AND(CA268="B",CB268=0)),"A","B")</f>
        <v>#NAME?</v>
      </c>
      <c r="CD268" s="1" t="e">
        <f aca="false">IF(OR(AND(CC268="A",ALEA.ENTRE.BORNES(1,2)=1),AND(CC268="B",ALEA.ENTRE.BORNES(1,4)=1)),1,0)</f>
        <v>#NAME?</v>
      </c>
      <c r="CE268" s="1" t="e">
        <f aca="false">IF(OR(AND(CC268="A",CD268=1),AND(CC268="B",CD268=0)),"A","B")</f>
        <v>#NAME?</v>
      </c>
      <c r="CF268" s="1" t="e">
        <f aca="false">IF(OR(AND(CE268="A",ALEA.ENTRE.BORNES(1,2)=1),AND(CE268="B",ALEA.ENTRE.BORNES(1,4)=1)),1,0)</f>
        <v>#NAME?</v>
      </c>
      <c r="CG268" s="1" t="e">
        <f aca="false">IF(OR(AND(CE268="A",CF268=1),AND(CE268="B",CF268=0)),"A","B")</f>
        <v>#NAME?</v>
      </c>
      <c r="CH268" s="1" t="e">
        <f aca="false">IF(OR(AND(CG268="A",ALEA.ENTRE.BORNES(1,2)=1),AND(CG268="B",ALEA.ENTRE.BORNES(1,4)=1)),1,0)</f>
        <v>#NAME?</v>
      </c>
      <c r="CI268" s="1" t="e">
        <f aca="false">IF(OR(AND(CG268="A",CH268=1),AND(CG268="B",CH268=0)),"A","B")</f>
        <v>#NAME?</v>
      </c>
      <c r="CJ268" s="1" t="e">
        <f aca="false">IF(OR(AND(CI268="A",ALEA.ENTRE.BORNES(1,2)=1),AND(CI268="B",ALEA.ENTRE.BORNES(1,4)=1)),1,0)</f>
        <v>#NAME?</v>
      </c>
      <c r="CK268" s="1" t="e">
        <f aca="false">IF(OR(AND(CI268="A",CJ268=1),AND(CI268="B",CJ268=0)),"A","B")</f>
        <v>#NAME?</v>
      </c>
      <c r="CL268" s="1" t="e">
        <f aca="false">IF(OR(AND(CK268="A",ALEA.ENTRE.BORNES(1,2)=1),AND(CK268="B",ALEA.ENTRE.BORNES(1,4)=1)),1,0)</f>
        <v>#NAME?</v>
      </c>
      <c r="CM268" s="1" t="e">
        <f aca="false">IF(OR(AND(CK268="A",CL268=1),AND(CK268="B",CL268=0)),"A","B")</f>
        <v>#NAME?</v>
      </c>
      <c r="CN268" s="1" t="e">
        <f aca="false">IF(OR(AND(CM268="A",ALEA.ENTRE.BORNES(1,2)=1),AND(CM268="B",ALEA.ENTRE.BORNES(1,4)=1)),1,0)</f>
        <v>#NAME?</v>
      </c>
      <c r="CO268" s="1" t="e">
        <f aca="false">IF(OR(AND(CM268="A",CN268=1),AND(CM268="B",CN268=0)),"A","B")</f>
        <v>#NAME?</v>
      </c>
      <c r="CP268" s="1" t="e">
        <f aca="false">IF(OR(AND(CO268="A",ALEA.ENTRE.BORNES(1,2)=1),AND(CO268="B",ALEA.ENTRE.BORNES(1,4)=1)),1,0)</f>
        <v>#NAME?</v>
      </c>
      <c r="CQ268" s="1" t="e">
        <f aca="false">IF(OR(AND(CO268="A",CP268=1),AND(CO268="B",CP268=0)),"A","B")</f>
        <v>#NAME?</v>
      </c>
      <c r="CR268" s="1" t="e">
        <f aca="false">IF(OR(AND(CQ268="A",ALEA.ENTRE.BORNES(1,2)=1),AND(CQ268="B",ALEA.ENTRE.BORNES(1,4)=1)),1,0)</f>
        <v>#NAME?</v>
      </c>
      <c r="CS268" s="1" t="e">
        <f aca="false">IF(OR(AND(CQ268="A",CR268=1),AND(CQ268="B",CR268=0)),"A","B")</f>
        <v>#NAME?</v>
      </c>
      <c r="CT268" s="1" t="e">
        <f aca="false">IF(OR(AND(CS268="A",ALEA.ENTRE.BORNES(1,2)=1),AND(CS268="B",ALEA.ENTRE.BORNES(1,4)=1)),1,0)</f>
        <v>#NAME?</v>
      </c>
      <c r="CU268" s="1" t="e">
        <f aca="false">IF(OR(AND(CS268="A",CT268=1),AND(CS268="B",CT268=0)),"A","B")</f>
        <v>#NAME?</v>
      </c>
      <c r="CV268" s="1" t="e">
        <f aca="false">IF(OR(AND(CU268="A",ALEA.ENTRE.BORNES(1,2)=1),AND(CU268="B",ALEA.ENTRE.BORNES(1,4)=1)),1,0)</f>
        <v>#NAME?</v>
      </c>
      <c r="CW268" s="1" t="e">
        <f aca="false">IF(OR(AND(CU268="A",CV268=1),AND(CU268="B",CV268=0)),"A","B")</f>
        <v>#NAME?</v>
      </c>
      <c r="CX268" s="1" t="e">
        <f aca="false">IF(OR(AND(CW268="A",ALEA.ENTRE.BORNES(1,2)=1),AND(CW268="B",ALEA.ENTRE.BORNES(1,4)=1)),1,0)</f>
        <v>#NAME?</v>
      </c>
    </row>
    <row r="269" customFormat="false" ht="12.75" hidden="false" customHeight="false" outlineLevel="0" collapsed="false">
      <c r="A269" s="1" t="n">
        <v>268</v>
      </c>
      <c r="B269" s="1" t="e">
        <f aca="false">IF(ALEA.ENTRE.BORNES(1,2)=1,"A","B")</f>
        <v>#NAME?</v>
      </c>
      <c r="C269" s="1" t="e">
        <f aca="false">B269</f>
        <v>#NAME?</v>
      </c>
      <c r="D269" s="1" t="e">
        <f aca="false">IF(OR(AND(C269="A",ALEA.ENTRE.BORNES(1,2)=1),AND(C269="B",ALEA.ENTRE.BORNES(1,4)=1)),1,0)</f>
        <v>#NAME?</v>
      </c>
      <c r="E269" s="1" t="e">
        <f aca="false">IF(OR(AND(C269="A",D269=1),AND(C269="B",D269=0)),"A","B")</f>
        <v>#NAME?</v>
      </c>
      <c r="F269" s="1" t="e">
        <f aca="false">IF(OR(AND(E269="A",ALEA.ENTRE.BORNES(1,2)=1),AND(E269="B",ALEA.ENTRE.BORNES(1,4)=1)),1,0)</f>
        <v>#NAME?</v>
      </c>
      <c r="G269" s="1" t="e">
        <f aca="false">IF(OR(AND(E269="A",F269=1),AND(E269="B",F269=0)),"A","B")</f>
        <v>#NAME?</v>
      </c>
      <c r="H269" s="1" t="e">
        <f aca="false">IF(OR(AND(G269="A",ALEA.ENTRE.BORNES(1,2)=1),AND(G269="B",ALEA.ENTRE.BORNES(1,4)=1)),1,0)</f>
        <v>#NAME?</v>
      </c>
      <c r="I269" s="1" t="e">
        <f aca="false">IF(OR(AND(G269="A",H269=1),AND(G269="B",H269=0)),"A","B")</f>
        <v>#NAME?</v>
      </c>
      <c r="J269" s="1" t="e">
        <f aca="false">IF(OR(AND(I269="A",ALEA.ENTRE.BORNES(1,2)=1),AND(I269="B",ALEA.ENTRE.BORNES(1,4)=1)),1,0)</f>
        <v>#NAME?</v>
      </c>
      <c r="K269" s="1" t="e">
        <f aca="false">IF(OR(AND(I269="A",J269=1),AND(I269="B",J269=0)),"A","B")</f>
        <v>#NAME?</v>
      </c>
      <c r="L269" s="1" t="e">
        <f aca="false">IF(OR(AND(K269="A",ALEA.ENTRE.BORNES(1,2)=1),AND(K269="B",ALEA.ENTRE.BORNES(1,4)=1)),1,0)</f>
        <v>#NAME?</v>
      </c>
      <c r="M269" s="1" t="e">
        <f aca="false">IF(OR(AND(K269="A",L269=1),AND(K269="B",L269=0)),"A","B")</f>
        <v>#NAME?</v>
      </c>
      <c r="N269" s="1" t="e">
        <f aca="false">IF(OR(AND(M269="A",ALEA.ENTRE.BORNES(1,2)=1),AND(M269="B",ALEA.ENTRE.BORNES(1,4)=1)),1,0)</f>
        <v>#NAME?</v>
      </c>
      <c r="O269" s="1" t="e">
        <f aca="false">IF(OR(AND(M269="A",N269=1),AND(M269="B",N269=0)),"A","B")</f>
        <v>#NAME?</v>
      </c>
      <c r="P269" s="1" t="e">
        <f aca="false">IF(OR(AND(O269="A",ALEA.ENTRE.BORNES(1,2)=1),AND(O269="B",ALEA.ENTRE.BORNES(1,4)=1)),1,0)</f>
        <v>#NAME?</v>
      </c>
      <c r="Q269" s="1" t="e">
        <f aca="false">IF(OR(AND(O269="A",P269=1),AND(O269="B",P269=0)),"A","B")</f>
        <v>#NAME?</v>
      </c>
      <c r="R269" s="1" t="e">
        <f aca="false">IF(OR(AND(Q269="A",ALEA.ENTRE.BORNES(1,2)=1),AND(Q269="B",ALEA.ENTRE.BORNES(1,4)=1)),1,0)</f>
        <v>#NAME?</v>
      </c>
      <c r="S269" s="1" t="e">
        <f aca="false">IF(OR(AND(Q269="A",R269=1),AND(Q269="B",R269=0)),"A","B")</f>
        <v>#NAME?</v>
      </c>
      <c r="T269" s="1" t="e">
        <f aca="false">IF(OR(AND(S269="A",ALEA.ENTRE.BORNES(1,2)=1),AND(S269="B",ALEA.ENTRE.BORNES(1,4)=1)),1,0)</f>
        <v>#NAME?</v>
      </c>
      <c r="U269" s="1" t="e">
        <f aca="false">IF(OR(AND(S269="A",T269=1),AND(S269="B",T269=0)),"A","B")</f>
        <v>#NAME?</v>
      </c>
      <c r="V269" s="1" t="e">
        <f aca="false">IF(OR(AND(U269="A",ALEA.ENTRE.BORNES(1,2)=1),AND(U269="B",ALEA.ENTRE.BORNES(1,4)=1)),1,0)</f>
        <v>#NAME?</v>
      </c>
      <c r="W269" s="1" t="e">
        <f aca="false">IF(OR(AND(U269="A",V269=1),AND(U269="B",V269=0)),"A","B")</f>
        <v>#NAME?</v>
      </c>
      <c r="X269" s="1" t="e">
        <f aca="false">IF(OR(AND(W269="A",ALEA.ENTRE.BORNES(1,2)=1),AND(W269="B",ALEA.ENTRE.BORNES(1,4)=1)),1,0)</f>
        <v>#NAME?</v>
      </c>
      <c r="Y269" s="1" t="e">
        <f aca="false">IF(OR(AND(W269="A",X269=1),AND(W269="B",X269=0)),"A","B")</f>
        <v>#NAME?</v>
      </c>
      <c r="Z269" s="1" t="e">
        <f aca="false">IF(OR(AND(Y269="A",ALEA.ENTRE.BORNES(1,2)=1),AND(Y269="B",ALEA.ENTRE.BORNES(1,4)=1)),1,0)</f>
        <v>#NAME?</v>
      </c>
      <c r="AA269" s="1" t="e">
        <f aca="false">IF(OR(AND(Y269="A",Z269=1),AND(Y269="B",Z269=0)),"A","B")</f>
        <v>#NAME?</v>
      </c>
      <c r="AB269" s="1" t="e">
        <f aca="false">IF(OR(AND(AA269="A",ALEA.ENTRE.BORNES(1,2)=1),AND(AA269="B",ALEA.ENTRE.BORNES(1,4)=1)),1,0)</f>
        <v>#NAME?</v>
      </c>
      <c r="AC269" s="1" t="e">
        <f aca="false">IF(OR(AND(AA269="A",AB269=1),AND(AA269="B",AB269=0)),"A","B")</f>
        <v>#NAME?</v>
      </c>
      <c r="AD269" s="1" t="e">
        <f aca="false">IF(OR(AND(AC269="A",ALEA.ENTRE.BORNES(1,2)=1),AND(AC269="B",ALEA.ENTRE.BORNES(1,4)=1)),1,0)</f>
        <v>#NAME?</v>
      </c>
      <c r="AE269" s="1" t="e">
        <f aca="false">IF(OR(AND(AC269="A",AD269=1),AND(AC269="B",AD269=0)),"A","B")</f>
        <v>#NAME?</v>
      </c>
      <c r="AF269" s="1" t="e">
        <f aca="false">IF(OR(AND(AE269="A",ALEA.ENTRE.BORNES(1,2)=1),AND(AE269="B",ALEA.ENTRE.BORNES(1,4)=1)),1,0)</f>
        <v>#NAME?</v>
      </c>
      <c r="AG269" s="1" t="e">
        <f aca="false">IF(OR(AND(AE269="A",AF269=1),AND(AE269="B",AF269=0)),"A","B")</f>
        <v>#NAME?</v>
      </c>
      <c r="AH269" s="1" t="e">
        <f aca="false">IF(OR(AND(AG269="A",ALEA.ENTRE.BORNES(1,2)=1),AND(AG269="B",ALEA.ENTRE.BORNES(1,4)=1)),1,0)</f>
        <v>#NAME?</v>
      </c>
      <c r="AI269" s="1" t="e">
        <f aca="false">IF(OR(AND(AG269="A",AH269=1),AND(AG269="B",AH269=0)),"A","B")</f>
        <v>#NAME?</v>
      </c>
      <c r="AJ269" s="1" t="e">
        <f aca="false">IF(OR(AND(AI269="A",ALEA.ENTRE.BORNES(1,2)=1),AND(AI269="B",ALEA.ENTRE.BORNES(1,4)=1)),1,0)</f>
        <v>#NAME?</v>
      </c>
      <c r="AK269" s="1" t="e">
        <f aca="false">IF(OR(AND(AI269="A",AJ269=1),AND(AI269="B",AJ269=0)),"A","B")</f>
        <v>#NAME?</v>
      </c>
      <c r="AL269" s="1" t="e">
        <f aca="false">IF(OR(AND(AK269="A",ALEA.ENTRE.BORNES(1,2)=1),AND(AK269="B",ALEA.ENTRE.BORNES(1,4)=1)),1,0)</f>
        <v>#NAME?</v>
      </c>
      <c r="AM269" s="1" t="e">
        <f aca="false">IF(OR(AND(AK269="A",AL269=1),AND(AK269="B",AL269=0)),"A","B")</f>
        <v>#NAME?</v>
      </c>
      <c r="AN269" s="1" t="e">
        <f aca="false">IF(OR(AND(AM269="A",ALEA.ENTRE.BORNES(1,2)=1),AND(AM269="B",ALEA.ENTRE.BORNES(1,4)=1)),1,0)</f>
        <v>#NAME?</v>
      </c>
      <c r="AO269" s="1" t="e">
        <f aca="false">IF(OR(AND(AM269="A",AN269=1),AND(AM269="B",AN269=0)),"A","B")</f>
        <v>#NAME?</v>
      </c>
      <c r="AP269" s="1" t="e">
        <f aca="false">IF(OR(AND(AO269="A",ALEA.ENTRE.BORNES(1,2)=1),AND(AO269="B",ALEA.ENTRE.BORNES(1,4)=1)),1,0)</f>
        <v>#NAME?</v>
      </c>
      <c r="AQ269" s="1" t="e">
        <f aca="false">IF(OR(AND(AO269="A",AP269=1),AND(AO269="B",AP269=0)),"A","B")</f>
        <v>#NAME?</v>
      </c>
      <c r="AR269" s="1" t="e">
        <f aca="false">IF(OR(AND(AQ269="A",ALEA.ENTRE.BORNES(1,2)=1),AND(AQ269="B",ALEA.ENTRE.BORNES(1,4)=1)),1,0)</f>
        <v>#NAME?</v>
      </c>
      <c r="AS269" s="1" t="e">
        <f aca="false">IF(OR(AND(AQ269="A",AR269=1),AND(AQ269="B",AR269=0)),"A","B")</f>
        <v>#NAME?</v>
      </c>
      <c r="AT269" s="1" t="e">
        <f aca="false">IF(OR(AND(AS269="A",ALEA.ENTRE.BORNES(1,2)=1),AND(AS269="B",ALEA.ENTRE.BORNES(1,4)=1)),1,0)</f>
        <v>#NAME?</v>
      </c>
      <c r="AU269" s="1" t="e">
        <f aca="false">IF(OR(AND(AS269="A",AT269=1),AND(AS269="B",AT269=0)),"A","B")</f>
        <v>#NAME?</v>
      </c>
      <c r="AV269" s="1" t="e">
        <f aca="false">IF(OR(AND(AU269="A",ALEA.ENTRE.BORNES(1,2)=1),AND(AU269="B",ALEA.ENTRE.BORNES(1,4)=1)),1,0)</f>
        <v>#NAME?</v>
      </c>
      <c r="AW269" s="1" t="e">
        <f aca="false">IF(OR(AND(AU269="A",AV269=1),AND(AU269="B",AV269=0)),"A","B")</f>
        <v>#NAME?</v>
      </c>
      <c r="AX269" s="1" t="e">
        <f aca="false">IF(OR(AND(AW269="A",ALEA.ENTRE.BORNES(1,2)=1),AND(AW269="B",ALEA.ENTRE.BORNES(1,4)=1)),1,0)</f>
        <v>#NAME?</v>
      </c>
      <c r="AY269" s="1" t="e">
        <f aca="false">IF(OR(AND(AW269="A",AX269=1),AND(AW269="B",AX269=0)),"A","B")</f>
        <v>#NAME?</v>
      </c>
      <c r="AZ269" s="1" t="e">
        <f aca="false">IF(OR(AND(AY269="A",ALEA.ENTRE.BORNES(1,2)=1),AND(AY269="B",ALEA.ENTRE.BORNES(1,4)=1)),1,0)</f>
        <v>#NAME?</v>
      </c>
      <c r="BA269" s="1" t="e">
        <f aca="false">IF(OR(AND(AY269="A",AZ269=1),AND(AY269="B",AZ269=0)),"A","B")</f>
        <v>#NAME?</v>
      </c>
      <c r="BB269" s="1" t="e">
        <f aca="false">IF(OR(AND(BA269="A",ALEA.ENTRE.BORNES(1,2)=1),AND(BA269="B",ALEA.ENTRE.BORNES(1,4)=1)),1,0)</f>
        <v>#NAME?</v>
      </c>
      <c r="BC269" s="1" t="e">
        <f aca="false">IF(OR(AND(BA269="A",BB269=1),AND(BA269="B",BB269=0)),"A","B")</f>
        <v>#NAME?</v>
      </c>
      <c r="BD269" s="1" t="e">
        <f aca="false">IF(OR(AND(BC269="A",ALEA.ENTRE.BORNES(1,2)=1),AND(BC269="B",ALEA.ENTRE.BORNES(1,4)=1)),1,0)</f>
        <v>#NAME?</v>
      </c>
      <c r="BE269" s="1" t="e">
        <f aca="false">IF(OR(AND(BC269="A",BD269=1),AND(BC269="B",BD269=0)),"A","B")</f>
        <v>#NAME?</v>
      </c>
      <c r="BF269" s="1" t="e">
        <f aca="false">IF(OR(AND(BE269="A",ALEA.ENTRE.BORNES(1,2)=1),AND(BE269="B",ALEA.ENTRE.BORNES(1,4)=1)),1,0)</f>
        <v>#NAME?</v>
      </c>
      <c r="BG269" s="1" t="e">
        <f aca="false">IF(OR(AND(BE269="A",BF269=1),AND(BE269="B",BF269=0)),"A","B")</f>
        <v>#NAME?</v>
      </c>
      <c r="BH269" s="1" t="e">
        <f aca="false">IF(OR(AND(BG269="A",ALEA.ENTRE.BORNES(1,2)=1),AND(BG269="B",ALEA.ENTRE.BORNES(1,4)=1)),1,0)</f>
        <v>#NAME?</v>
      </c>
      <c r="BI269" s="1" t="e">
        <f aca="false">IF(OR(AND(BG269="A",BH269=1),AND(BG269="B",BH269=0)),"A","B")</f>
        <v>#NAME?</v>
      </c>
      <c r="BJ269" s="1" t="e">
        <f aca="false">IF(OR(AND(BI269="A",ALEA.ENTRE.BORNES(1,2)=1),AND(BI269="B",ALEA.ENTRE.BORNES(1,4)=1)),1,0)</f>
        <v>#NAME?</v>
      </c>
      <c r="BK269" s="1" t="e">
        <f aca="false">IF(OR(AND(BI269="A",BJ269=1),AND(BI269="B",BJ269=0)),"A","B")</f>
        <v>#NAME?</v>
      </c>
      <c r="BL269" s="1" t="e">
        <f aca="false">IF(OR(AND(BK269="A",ALEA.ENTRE.BORNES(1,2)=1),AND(BK269="B",ALEA.ENTRE.BORNES(1,4)=1)),1,0)</f>
        <v>#NAME?</v>
      </c>
      <c r="BM269" s="1" t="e">
        <f aca="false">IF(OR(AND(BK269="A",BL269=1),AND(BK269="B",BL269=0)),"A","B")</f>
        <v>#NAME?</v>
      </c>
      <c r="BN269" s="1" t="e">
        <f aca="false">IF(OR(AND(BM269="A",ALEA.ENTRE.BORNES(1,2)=1),AND(BM269="B",ALEA.ENTRE.BORNES(1,4)=1)),1,0)</f>
        <v>#NAME?</v>
      </c>
      <c r="BO269" s="1" t="e">
        <f aca="false">IF(OR(AND(BM269="A",BN269=1),AND(BM269="B",BN269=0)),"A","B")</f>
        <v>#NAME?</v>
      </c>
      <c r="BP269" s="1" t="e">
        <f aca="false">IF(OR(AND(BO269="A",ALEA.ENTRE.BORNES(1,2)=1),AND(BO269="B",ALEA.ENTRE.BORNES(1,4)=1)),1,0)</f>
        <v>#NAME?</v>
      </c>
      <c r="BQ269" s="1" t="e">
        <f aca="false">IF(OR(AND(BO269="A",BP269=1),AND(BO269="B",BP269=0)),"A","B")</f>
        <v>#NAME?</v>
      </c>
      <c r="BR269" s="1" t="e">
        <f aca="false">IF(OR(AND(BQ269="A",ALEA.ENTRE.BORNES(1,2)=1),AND(BQ269="B",ALEA.ENTRE.BORNES(1,4)=1)),1,0)</f>
        <v>#NAME?</v>
      </c>
      <c r="BS269" s="1" t="e">
        <f aca="false">IF(OR(AND(BQ269="A",BR269=1),AND(BQ269="B",BR269=0)),"A","B")</f>
        <v>#NAME?</v>
      </c>
      <c r="BT269" s="1" t="e">
        <f aca="false">IF(OR(AND(BS269="A",ALEA.ENTRE.BORNES(1,2)=1),AND(BS269="B",ALEA.ENTRE.BORNES(1,4)=1)),1,0)</f>
        <v>#NAME?</v>
      </c>
      <c r="BU269" s="1" t="e">
        <f aca="false">IF(OR(AND(BS269="A",BT269=1),AND(BS269="B",BT269=0)),"A","B")</f>
        <v>#NAME?</v>
      </c>
      <c r="BV269" s="1" t="e">
        <f aca="false">IF(OR(AND(BU269="A",ALEA.ENTRE.BORNES(1,2)=1),AND(BU269="B",ALEA.ENTRE.BORNES(1,4)=1)),1,0)</f>
        <v>#NAME?</v>
      </c>
      <c r="BW269" s="1" t="e">
        <f aca="false">IF(OR(AND(BU269="A",BV269=1),AND(BU269="B",BV269=0)),"A","B")</f>
        <v>#NAME?</v>
      </c>
      <c r="BX269" s="1" t="e">
        <f aca="false">IF(OR(AND(BW269="A",ALEA.ENTRE.BORNES(1,2)=1),AND(BW269="B",ALEA.ENTRE.BORNES(1,4)=1)),1,0)</f>
        <v>#NAME?</v>
      </c>
      <c r="BY269" s="1" t="e">
        <f aca="false">IF(OR(AND(BW269="A",BX269=1),AND(BW269="B",BX269=0)),"A","B")</f>
        <v>#NAME?</v>
      </c>
      <c r="BZ269" s="1" t="e">
        <f aca="false">IF(OR(AND(BY269="A",ALEA.ENTRE.BORNES(1,2)=1),AND(BY269="B",ALEA.ENTRE.BORNES(1,4)=1)),1,0)</f>
        <v>#NAME?</v>
      </c>
      <c r="CA269" s="1" t="e">
        <f aca="false">IF(OR(AND(BY269="A",BZ269=1),AND(BY269="B",BZ269=0)),"A","B")</f>
        <v>#NAME?</v>
      </c>
      <c r="CB269" s="1" t="e">
        <f aca="false">IF(OR(AND(CA269="A",ALEA.ENTRE.BORNES(1,2)=1),AND(CA269="B",ALEA.ENTRE.BORNES(1,4)=1)),1,0)</f>
        <v>#NAME?</v>
      </c>
      <c r="CC269" s="1" t="e">
        <f aca="false">IF(OR(AND(CA269="A",CB269=1),AND(CA269="B",CB269=0)),"A","B")</f>
        <v>#NAME?</v>
      </c>
      <c r="CD269" s="1" t="e">
        <f aca="false">IF(OR(AND(CC269="A",ALEA.ENTRE.BORNES(1,2)=1),AND(CC269="B",ALEA.ENTRE.BORNES(1,4)=1)),1,0)</f>
        <v>#NAME?</v>
      </c>
      <c r="CE269" s="1" t="e">
        <f aca="false">IF(OR(AND(CC269="A",CD269=1),AND(CC269="B",CD269=0)),"A","B")</f>
        <v>#NAME?</v>
      </c>
      <c r="CF269" s="1" t="e">
        <f aca="false">IF(OR(AND(CE269="A",ALEA.ENTRE.BORNES(1,2)=1),AND(CE269="B",ALEA.ENTRE.BORNES(1,4)=1)),1,0)</f>
        <v>#NAME?</v>
      </c>
      <c r="CG269" s="1" t="e">
        <f aca="false">IF(OR(AND(CE269="A",CF269=1),AND(CE269="B",CF269=0)),"A","B")</f>
        <v>#NAME?</v>
      </c>
      <c r="CH269" s="1" t="e">
        <f aca="false">IF(OR(AND(CG269="A",ALEA.ENTRE.BORNES(1,2)=1),AND(CG269="B",ALEA.ENTRE.BORNES(1,4)=1)),1,0)</f>
        <v>#NAME?</v>
      </c>
      <c r="CI269" s="1" t="e">
        <f aca="false">IF(OR(AND(CG269="A",CH269=1),AND(CG269="B",CH269=0)),"A","B")</f>
        <v>#NAME?</v>
      </c>
      <c r="CJ269" s="1" t="e">
        <f aca="false">IF(OR(AND(CI269="A",ALEA.ENTRE.BORNES(1,2)=1),AND(CI269="B",ALEA.ENTRE.BORNES(1,4)=1)),1,0)</f>
        <v>#NAME?</v>
      </c>
      <c r="CK269" s="1" t="e">
        <f aca="false">IF(OR(AND(CI269="A",CJ269=1),AND(CI269="B",CJ269=0)),"A","B")</f>
        <v>#NAME?</v>
      </c>
      <c r="CL269" s="1" t="e">
        <f aca="false">IF(OR(AND(CK269="A",ALEA.ENTRE.BORNES(1,2)=1),AND(CK269="B",ALEA.ENTRE.BORNES(1,4)=1)),1,0)</f>
        <v>#NAME?</v>
      </c>
      <c r="CM269" s="1" t="e">
        <f aca="false">IF(OR(AND(CK269="A",CL269=1),AND(CK269="B",CL269=0)),"A","B")</f>
        <v>#NAME?</v>
      </c>
      <c r="CN269" s="1" t="e">
        <f aca="false">IF(OR(AND(CM269="A",ALEA.ENTRE.BORNES(1,2)=1),AND(CM269="B",ALEA.ENTRE.BORNES(1,4)=1)),1,0)</f>
        <v>#NAME?</v>
      </c>
      <c r="CO269" s="1" t="e">
        <f aca="false">IF(OR(AND(CM269="A",CN269=1),AND(CM269="B",CN269=0)),"A","B")</f>
        <v>#NAME?</v>
      </c>
      <c r="CP269" s="1" t="e">
        <f aca="false">IF(OR(AND(CO269="A",ALEA.ENTRE.BORNES(1,2)=1),AND(CO269="B",ALEA.ENTRE.BORNES(1,4)=1)),1,0)</f>
        <v>#NAME?</v>
      </c>
      <c r="CQ269" s="1" t="e">
        <f aca="false">IF(OR(AND(CO269="A",CP269=1),AND(CO269="B",CP269=0)),"A","B")</f>
        <v>#NAME?</v>
      </c>
      <c r="CR269" s="1" t="e">
        <f aca="false">IF(OR(AND(CQ269="A",ALEA.ENTRE.BORNES(1,2)=1),AND(CQ269="B",ALEA.ENTRE.BORNES(1,4)=1)),1,0)</f>
        <v>#NAME?</v>
      </c>
      <c r="CS269" s="1" t="e">
        <f aca="false">IF(OR(AND(CQ269="A",CR269=1),AND(CQ269="B",CR269=0)),"A","B")</f>
        <v>#NAME?</v>
      </c>
      <c r="CT269" s="1" t="e">
        <f aca="false">IF(OR(AND(CS269="A",ALEA.ENTRE.BORNES(1,2)=1),AND(CS269="B",ALEA.ENTRE.BORNES(1,4)=1)),1,0)</f>
        <v>#NAME?</v>
      </c>
      <c r="CU269" s="1" t="e">
        <f aca="false">IF(OR(AND(CS269="A",CT269=1),AND(CS269="B",CT269=0)),"A","B")</f>
        <v>#NAME?</v>
      </c>
      <c r="CV269" s="1" t="e">
        <f aca="false">IF(OR(AND(CU269="A",ALEA.ENTRE.BORNES(1,2)=1),AND(CU269="B",ALEA.ENTRE.BORNES(1,4)=1)),1,0)</f>
        <v>#NAME?</v>
      </c>
      <c r="CW269" s="1" t="e">
        <f aca="false">IF(OR(AND(CU269="A",CV269=1),AND(CU269="B",CV269=0)),"A","B")</f>
        <v>#NAME?</v>
      </c>
      <c r="CX269" s="1" t="e">
        <f aca="false">IF(OR(AND(CW269="A",ALEA.ENTRE.BORNES(1,2)=1),AND(CW269="B",ALEA.ENTRE.BORNES(1,4)=1)),1,0)</f>
        <v>#NAME?</v>
      </c>
    </row>
    <row r="270" customFormat="false" ht="12.75" hidden="false" customHeight="false" outlineLevel="0" collapsed="false">
      <c r="A270" s="1" t="n">
        <v>269</v>
      </c>
      <c r="B270" s="1" t="e">
        <f aca="false">IF(ALEA.ENTRE.BORNES(1,2)=1,"A","B")</f>
        <v>#NAME?</v>
      </c>
      <c r="C270" s="1" t="e">
        <f aca="false">B270</f>
        <v>#NAME?</v>
      </c>
      <c r="D270" s="1" t="e">
        <f aca="false">IF(OR(AND(C270="A",ALEA.ENTRE.BORNES(1,2)=1),AND(C270="B",ALEA.ENTRE.BORNES(1,4)=1)),1,0)</f>
        <v>#NAME?</v>
      </c>
      <c r="E270" s="1" t="e">
        <f aca="false">IF(OR(AND(C270="A",D270=1),AND(C270="B",D270=0)),"A","B")</f>
        <v>#NAME?</v>
      </c>
      <c r="F270" s="1" t="e">
        <f aca="false">IF(OR(AND(E270="A",ALEA.ENTRE.BORNES(1,2)=1),AND(E270="B",ALEA.ENTRE.BORNES(1,4)=1)),1,0)</f>
        <v>#NAME?</v>
      </c>
      <c r="G270" s="1" t="e">
        <f aca="false">IF(OR(AND(E270="A",F270=1),AND(E270="B",F270=0)),"A","B")</f>
        <v>#NAME?</v>
      </c>
      <c r="H270" s="1" t="e">
        <f aca="false">IF(OR(AND(G270="A",ALEA.ENTRE.BORNES(1,2)=1),AND(G270="B",ALEA.ENTRE.BORNES(1,4)=1)),1,0)</f>
        <v>#NAME?</v>
      </c>
      <c r="I270" s="1" t="e">
        <f aca="false">IF(OR(AND(G270="A",H270=1),AND(G270="B",H270=0)),"A","B")</f>
        <v>#NAME?</v>
      </c>
      <c r="J270" s="1" t="e">
        <f aca="false">IF(OR(AND(I270="A",ALEA.ENTRE.BORNES(1,2)=1),AND(I270="B",ALEA.ENTRE.BORNES(1,4)=1)),1,0)</f>
        <v>#NAME?</v>
      </c>
      <c r="K270" s="1" t="e">
        <f aca="false">IF(OR(AND(I270="A",J270=1),AND(I270="B",J270=0)),"A","B")</f>
        <v>#NAME?</v>
      </c>
      <c r="L270" s="1" t="e">
        <f aca="false">IF(OR(AND(K270="A",ALEA.ENTRE.BORNES(1,2)=1),AND(K270="B",ALEA.ENTRE.BORNES(1,4)=1)),1,0)</f>
        <v>#NAME?</v>
      </c>
      <c r="M270" s="1" t="e">
        <f aca="false">IF(OR(AND(K270="A",L270=1),AND(K270="B",L270=0)),"A","B")</f>
        <v>#NAME?</v>
      </c>
      <c r="N270" s="1" t="e">
        <f aca="false">IF(OR(AND(M270="A",ALEA.ENTRE.BORNES(1,2)=1),AND(M270="B",ALEA.ENTRE.BORNES(1,4)=1)),1,0)</f>
        <v>#NAME?</v>
      </c>
      <c r="O270" s="1" t="e">
        <f aca="false">IF(OR(AND(M270="A",N270=1),AND(M270="B",N270=0)),"A","B")</f>
        <v>#NAME?</v>
      </c>
      <c r="P270" s="1" t="e">
        <f aca="false">IF(OR(AND(O270="A",ALEA.ENTRE.BORNES(1,2)=1),AND(O270="B",ALEA.ENTRE.BORNES(1,4)=1)),1,0)</f>
        <v>#NAME?</v>
      </c>
      <c r="Q270" s="1" t="e">
        <f aca="false">IF(OR(AND(O270="A",P270=1),AND(O270="B",P270=0)),"A","B")</f>
        <v>#NAME?</v>
      </c>
      <c r="R270" s="1" t="e">
        <f aca="false">IF(OR(AND(Q270="A",ALEA.ENTRE.BORNES(1,2)=1),AND(Q270="B",ALEA.ENTRE.BORNES(1,4)=1)),1,0)</f>
        <v>#NAME?</v>
      </c>
      <c r="S270" s="1" t="e">
        <f aca="false">IF(OR(AND(Q270="A",R270=1),AND(Q270="B",R270=0)),"A","B")</f>
        <v>#NAME?</v>
      </c>
      <c r="T270" s="1" t="e">
        <f aca="false">IF(OR(AND(S270="A",ALEA.ENTRE.BORNES(1,2)=1),AND(S270="B",ALEA.ENTRE.BORNES(1,4)=1)),1,0)</f>
        <v>#NAME?</v>
      </c>
      <c r="U270" s="1" t="e">
        <f aca="false">IF(OR(AND(S270="A",T270=1),AND(S270="B",T270=0)),"A","B")</f>
        <v>#NAME?</v>
      </c>
      <c r="V270" s="1" t="e">
        <f aca="false">IF(OR(AND(U270="A",ALEA.ENTRE.BORNES(1,2)=1),AND(U270="B",ALEA.ENTRE.BORNES(1,4)=1)),1,0)</f>
        <v>#NAME?</v>
      </c>
      <c r="W270" s="1" t="e">
        <f aca="false">IF(OR(AND(U270="A",V270=1),AND(U270="B",V270=0)),"A","B")</f>
        <v>#NAME?</v>
      </c>
      <c r="X270" s="1" t="e">
        <f aca="false">IF(OR(AND(W270="A",ALEA.ENTRE.BORNES(1,2)=1),AND(W270="B",ALEA.ENTRE.BORNES(1,4)=1)),1,0)</f>
        <v>#NAME?</v>
      </c>
      <c r="Y270" s="1" t="e">
        <f aca="false">IF(OR(AND(W270="A",X270=1),AND(W270="B",X270=0)),"A","B")</f>
        <v>#NAME?</v>
      </c>
      <c r="Z270" s="1" t="e">
        <f aca="false">IF(OR(AND(Y270="A",ALEA.ENTRE.BORNES(1,2)=1),AND(Y270="B",ALEA.ENTRE.BORNES(1,4)=1)),1,0)</f>
        <v>#NAME?</v>
      </c>
      <c r="AA270" s="1" t="e">
        <f aca="false">IF(OR(AND(Y270="A",Z270=1),AND(Y270="B",Z270=0)),"A","B")</f>
        <v>#NAME?</v>
      </c>
      <c r="AB270" s="1" t="e">
        <f aca="false">IF(OR(AND(AA270="A",ALEA.ENTRE.BORNES(1,2)=1),AND(AA270="B",ALEA.ENTRE.BORNES(1,4)=1)),1,0)</f>
        <v>#NAME?</v>
      </c>
      <c r="AC270" s="1" t="e">
        <f aca="false">IF(OR(AND(AA270="A",AB270=1),AND(AA270="B",AB270=0)),"A","B")</f>
        <v>#NAME?</v>
      </c>
      <c r="AD270" s="1" t="e">
        <f aca="false">IF(OR(AND(AC270="A",ALEA.ENTRE.BORNES(1,2)=1),AND(AC270="B",ALEA.ENTRE.BORNES(1,4)=1)),1,0)</f>
        <v>#NAME?</v>
      </c>
      <c r="AE270" s="1" t="e">
        <f aca="false">IF(OR(AND(AC270="A",AD270=1),AND(AC270="B",AD270=0)),"A","B")</f>
        <v>#NAME?</v>
      </c>
      <c r="AF270" s="1" t="e">
        <f aca="false">IF(OR(AND(AE270="A",ALEA.ENTRE.BORNES(1,2)=1),AND(AE270="B",ALEA.ENTRE.BORNES(1,4)=1)),1,0)</f>
        <v>#NAME?</v>
      </c>
      <c r="AG270" s="1" t="e">
        <f aca="false">IF(OR(AND(AE270="A",AF270=1),AND(AE270="B",AF270=0)),"A","B")</f>
        <v>#NAME?</v>
      </c>
      <c r="AH270" s="1" t="e">
        <f aca="false">IF(OR(AND(AG270="A",ALEA.ENTRE.BORNES(1,2)=1),AND(AG270="B",ALEA.ENTRE.BORNES(1,4)=1)),1,0)</f>
        <v>#NAME?</v>
      </c>
      <c r="AI270" s="1" t="e">
        <f aca="false">IF(OR(AND(AG270="A",AH270=1),AND(AG270="B",AH270=0)),"A","B")</f>
        <v>#NAME?</v>
      </c>
      <c r="AJ270" s="1" t="e">
        <f aca="false">IF(OR(AND(AI270="A",ALEA.ENTRE.BORNES(1,2)=1),AND(AI270="B",ALEA.ENTRE.BORNES(1,4)=1)),1,0)</f>
        <v>#NAME?</v>
      </c>
      <c r="AK270" s="1" t="e">
        <f aca="false">IF(OR(AND(AI270="A",AJ270=1),AND(AI270="B",AJ270=0)),"A","B")</f>
        <v>#NAME?</v>
      </c>
      <c r="AL270" s="1" t="e">
        <f aca="false">IF(OR(AND(AK270="A",ALEA.ENTRE.BORNES(1,2)=1),AND(AK270="B",ALEA.ENTRE.BORNES(1,4)=1)),1,0)</f>
        <v>#NAME?</v>
      </c>
      <c r="AM270" s="1" t="e">
        <f aca="false">IF(OR(AND(AK270="A",AL270=1),AND(AK270="B",AL270=0)),"A","B")</f>
        <v>#NAME?</v>
      </c>
      <c r="AN270" s="1" t="e">
        <f aca="false">IF(OR(AND(AM270="A",ALEA.ENTRE.BORNES(1,2)=1),AND(AM270="B",ALEA.ENTRE.BORNES(1,4)=1)),1,0)</f>
        <v>#NAME?</v>
      </c>
      <c r="AO270" s="1" t="e">
        <f aca="false">IF(OR(AND(AM270="A",AN270=1),AND(AM270="B",AN270=0)),"A","B")</f>
        <v>#NAME?</v>
      </c>
      <c r="AP270" s="1" t="e">
        <f aca="false">IF(OR(AND(AO270="A",ALEA.ENTRE.BORNES(1,2)=1),AND(AO270="B",ALEA.ENTRE.BORNES(1,4)=1)),1,0)</f>
        <v>#NAME?</v>
      </c>
      <c r="AQ270" s="1" t="e">
        <f aca="false">IF(OR(AND(AO270="A",AP270=1),AND(AO270="B",AP270=0)),"A","B")</f>
        <v>#NAME?</v>
      </c>
      <c r="AR270" s="1" t="e">
        <f aca="false">IF(OR(AND(AQ270="A",ALEA.ENTRE.BORNES(1,2)=1),AND(AQ270="B",ALEA.ENTRE.BORNES(1,4)=1)),1,0)</f>
        <v>#NAME?</v>
      </c>
      <c r="AS270" s="1" t="e">
        <f aca="false">IF(OR(AND(AQ270="A",AR270=1),AND(AQ270="B",AR270=0)),"A","B")</f>
        <v>#NAME?</v>
      </c>
      <c r="AT270" s="1" t="e">
        <f aca="false">IF(OR(AND(AS270="A",ALEA.ENTRE.BORNES(1,2)=1),AND(AS270="B",ALEA.ENTRE.BORNES(1,4)=1)),1,0)</f>
        <v>#NAME?</v>
      </c>
      <c r="AU270" s="1" t="e">
        <f aca="false">IF(OR(AND(AS270="A",AT270=1),AND(AS270="B",AT270=0)),"A","B")</f>
        <v>#NAME?</v>
      </c>
      <c r="AV270" s="1" t="e">
        <f aca="false">IF(OR(AND(AU270="A",ALEA.ENTRE.BORNES(1,2)=1),AND(AU270="B",ALEA.ENTRE.BORNES(1,4)=1)),1,0)</f>
        <v>#NAME?</v>
      </c>
      <c r="AW270" s="1" t="e">
        <f aca="false">IF(OR(AND(AU270="A",AV270=1),AND(AU270="B",AV270=0)),"A","B")</f>
        <v>#NAME?</v>
      </c>
      <c r="AX270" s="1" t="e">
        <f aca="false">IF(OR(AND(AW270="A",ALEA.ENTRE.BORNES(1,2)=1),AND(AW270="B",ALEA.ENTRE.BORNES(1,4)=1)),1,0)</f>
        <v>#NAME?</v>
      </c>
      <c r="AY270" s="1" t="e">
        <f aca="false">IF(OR(AND(AW270="A",AX270=1),AND(AW270="B",AX270=0)),"A","B")</f>
        <v>#NAME?</v>
      </c>
      <c r="AZ270" s="1" t="e">
        <f aca="false">IF(OR(AND(AY270="A",ALEA.ENTRE.BORNES(1,2)=1),AND(AY270="B",ALEA.ENTRE.BORNES(1,4)=1)),1,0)</f>
        <v>#NAME?</v>
      </c>
      <c r="BA270" s="1" t="e">
        <f aca="false">IF(OR(AND(AY270="A",AZ270=1),AND(AY270="B",AZ270=0)),"A","B")</f>
        <v>#NAME?</v>
      </c>
      <c r="BB270" s="1" t="e">
        <f aca="false">IF(OR(AND(BA270="A",ALEA.ENTRE.BORNES(1,2)=1),AND(BA270="B",ALEA.ENTRE.BORNES(1,4)=1)),1,0)</f>
        <v>#NAME?</v>
      </c>
      <c r="BC270" s="1" t="e">
        <f aca="false">IF(OR(AND(BA270="A",BB270=1),AND(BA270="B",BB270=0)),"A","B")</f>
        <v>#NAME?</v>
      </c>
      <c r="BD270" s="1" t="e">
        <f aca="false">IF(OR(AND(BC270="A",ALEA.ENTRE.BORNES(1,2)=1),AND(BC270="B",ALEA.ENTRE.BORNES(1,4)=1)),1,0)</f>
        <v>#NAME?</v>
      </c>
      <c r="BE270" s="1" t="e">
        <f aca="false">IF(OR(AND(BC270="A",BD270=1),AND(BC270="B",BD270=0)),"A","B")</f>
        <v>#NAME?</v>
      </c>
      <c r="BF270" s="1" t="e">
        <f aca="false">IF(OR(AND(BE270="A",ALEA.ENTRE.BORNES(1,2)=1),AND(BE270="B",ALEA.ENTRE.BORNES(1,4)=1)),1,0)</f>
        <v>#NAME?</v>
      </c>
      <c r="BG270" s="1" t="e">
        <f aca="false">IF(OR(AND(BE270="A",BF270=1),AND(BE270="B",BF270=0)),"A","B")</f>
        <v>#NAME?</v>
      </c>
      <c r="BH270" s="1" t="e">
        <f aca="false">IF(OR(AND(BG270="A",ALEA.ENTRE.BORNES(1,2)=1),AND(BG270="B",ALEA.ENTRE.BORNES(1,4)=1)),1,0)</f>
        <v>#NAME?</v>
      </c>
      <c r="BI270" s="1" t="e">
        <f aca="false">IF(OR(AND(BG270="A",BH270=1),AND(BG270="B",BH270=0)),"A","B")</f>
        <v>#NAME?</v>
      </c>
      <c r="BJ270" s="1" t="e">
        <f aca="false">IF(OR(AND(BI270="A",ALEA.ENTRE.BORNES(1,2)=1),AND(BI270="B",ALEA.ENTRE.BORNES(1,4)=1)),1,0)</f>
        <v>#NAME?</v>
      </c>
      <c r="BK270" s="1" t="e">
        <f aca="false">IF(OR(AND(BI270="A",BJ270=1),AND(BI270="B",BJ270=0)),"A","B")</f>
        <v>#NAME?</v>
      </c>
      <c r="BL270" s="1" t="e">
        <f aca="false">IF(OR(AND(BK270="A",ALEA.ENTRE.BORNES(1,2)=1),AND(BK270="B",ALEA.ENTRE.BORNES(1,4)=1)),1,0)</f>
        <v>#NAME?</v>
      </c>
      <c r="BM270" s="1" t="e">
        <f aca="false">IF(OR(AND(BK270="A",BL270=1),AND(BK270="B",BL270=0)),"A","B")</f>
        <v>#NAME?</v>
      </c>
      <c r="BN270" s="1" t="e">
        <f aca="false">IF(OR(AND(BM270="A",ALEA.ENTRE.BORNES(1,2)=1),AND(BM270="B",ALEA.ENTRE.BORNES(1,4)=1)),1,0)</f>
        <v>#NAME?</v>
      </c>
      <c r="BO270" s="1" t="e">
        <f aca="false">IF(OR(AND(BM270="A",BN270=1),AND(BM270="B",BN270=0)),"A","B")</f>
        <v>#NAME?</v>
      </c>
      <c r="BP270" s="1" t="e">
        <f aca="false">IF(OR(AND(BO270="A",ALEA.ENTRE.BORNES(1,2)=1),AND(BO270="B",ALEA.ENTRE.BORNES(1,4)=1)),1,0)</f>
        <v>#NAME?</v>
      </c>
      <c r="BQ270" s="1" t="e">
        <f aca="false">IF(OR(AND(BO270="A",BP270=1),AND(BO270="B",BP270=0)),"A","B")</f>
        <v>#NAME?</v>
      </c>
      <c r="BR270" s="1" t="e">
        <f aca="false">IF(OR(AND(BQ270="A",ALEA.ENTRE.BORNES(1,2)=1),AND(BQ270="B",ALEA.ENTRE.BORNES(1,4)=1)),1,0)</f>
        <v>#NAME?</v>
      </c>
      <c r="BS270" s="1" t="e">
        <f aca="false">IF(OR(AND(BQ270="A",BR270=1),AND(BQ270="B",BR270=0)),"A","B")</f>
        <v>#NAME?</v>
      </c>
      <c r="BT270" s="1" t="e">
        <f aca="false">IF(OR(AND(BS270="A",ALEA.ENTRE.BORNES(1,2)=1),AND(BS270="B",ALEA.ENTRE.BORNES(1,4)=1)),1,0)</f>
        <v>#NAME?</v>
      </c>
      <c r="BU270" s="1" t="e">
        <f aca="false">IF(OR(AND(BS270="A",BT270=1),AND(BS270="B",BT270=0)),"A","B")</f>
        <v>#NAME?</v>
      </c>
      <c r="BV270" s="1" t="e">
        <f aca="false">IF(OR(AND(BU270="A",ALEA.ENTRE.BORNES(1,2)=1),AND(BU270="B",ALEA.ENTRE.BORNES(1,4)=1)),1,0)</f>
        <v>#NAME?</v>
      </c>
      <c r="BW270" s="1" t="e">
        <f aca="false">IF(OR(AND(BU270="A",BV270=1),AND(BU270="B",BV270=0)),"A","B")</f>
        <v>#NAME?</v>
      </c>
      <c r="BX270" s="1" t="e">
        <f aca="false">IF(OR(AND(BW270="A",ALEA.ENTRE.BORNES(1,2)=1),AND(BW270="B",ALEA.ENTRE.BORNES(1,4)=1)),1,0)</f>
        <v>#NAME?</v>
      </c>
      <c r="BY270" s="1" t="e">
        <f aca="false">IF(OR(AND(BW270="A",BX270=1),AND(BW270="B",BX270=0)),"A","B")</f>
        <v>#NAME?</v>
      </c>
      <c r="BZ270" s="1" t="e">
        <f aca="false">IF(OR(AND(BY270="A",ALEA.ENTRE.BORNES(1,2)=1),AND(BY270="B",ALEA.ENTRE.BORNES(1,4)=1)),1,0)</f>
        <v>#NAME?</v>
      </c>
      <c r="CA270" s="1" t="e">
        <f aca="false">IF(OR(AND(BY270="A",BZ270=1),AND(BY270="B",BZ270=0)),"A","B")</f>
        <v>#NAME?</v>
      </c>
      <c r="CB270" s="1" t="e">
        <f aca="false">IF(OR(AND(CA270="A",ALEA.ENTRE.BORNES(1,2)=1),AND(CA270="B",ALEA.ENTRE.BORNES(1,4)=1)),1,0)</f>
        <v>#NAME?</v>
      </c>
      <c r="CC270" s="1" t="e">
        <f aca="false">IF(OR(AND(CA270="A",CB270=1),AND(CA270="B",CB270=0)),"A","B")</f>
        <v>#NAME?</v>
      </c>
      <c r="CD270" s="1" t="e">
        <f aca="false">IF(OR(AND(CC270="A",ALEA.ENTRE.BORNES(1,2)=1),AND(CC270="B",ALEA.ENTRE.BORNES(1,4)=1)),1,0)</f>
        <v>#NAME?</v>
      </c>
      <c r="CE270" s="1" t="e">
        <f aca="false">IF(OR(AND(CC270="A",CD270=1),AND(CC270="B",CD270=0)),"A","B")</f>
        <v>#NAME?</v>
      </c>
      <c r="CF270" s="1" t="e">
        <f aca="false">IF(OR(AND(CE270="A",ALEA.ENTRE.BORNES(1,2)=1),AND(CE270="B",ALEA.ENTRE.BORNES(1,4)=1)),1,0)</f>
        <v>#NAME?</v>
      </c>
      <c r="CG270" s="1" t="e">
        <f aca="false">IF(OR(AND(CE270="A",CF270=1),AND(CE270="B",CF270=0)),"A","B")</f>
        <v>#NAME?</v>
      </c>
      <c r="CH270" s="1" t="e">
        <f aca="false">IF(OR(AND(CG270="A",ALEA.ENTRE.BORNES(1,2)=1),AND(CG270="B",ALEA.ENTRE.BORNES(1,4)=1)),1,0)</f>
        <v>#NAME?</v>
      </c>
      <c r="CI270" s="1" t="e">
        <f aca="false">IF(OR(AND(CG270="A",CH270=1),AND(CG270="B",CH270=0)),"A","B")</f>
        <v>#NAME?</v>
      </c>
      <c r="CJ270" s="1" t="e">
        <f aca="false">IF(OR(AND(CI270="A",ALEA.ENTRE.BORNES(1,2)=1),AND(CI270="B",ALEA.ENTRE.BORNES(1,4)=1)),1,0)</f>
        <v>#NAME?</v>
      </c>
      <c r="CK270" s="1" t="e">
        <f aca="false">IF(OR(AND(CI270="A",CJ270=1),AND(CI270="B",CJ270=0)),"A","B")</f>
        <v>#NAME?</v>
      </c>
      <c r="CL270" s="1" t="e">
        <f aca="false">IF(OR(AND(CK270="A",ALEA.ENTRE.BORNES(1,2)=1),AND(CK270="B",ALEA.ENTRE.BORNES(1,4)=1)),1,0)</f>
        <v>#NAME?</v>
      </c>
      <c r="CM270" s="1" t="e">
        <f aca="false">IF(OR(AND(CK270="A",CL270=1),AND(CK270="B",CL270=0)),"A","B")</f>
        <v>#NAME?</v>
      </c>
      <c r="CN270" s="1" t="e">
        <f aca="false">IF(OR(AND(CM270="A",ALEA.ENTRE.BORNES(1,2)=1),AND(CM270="B",ALEA.ENTRE.BORNES(1,4)=1)),1,0)</f>
        <v>#NAME?</v>
      </c>
      <c r="CO270" s="1" t="e">
        <f aca="false">IF(OR(AND(CM270="A",CN270=1),AND(CM270="B",CN270=0)),"A","B")</f>
        <v>#NAME?</v>
      </c>
      <c r="CP270" s="1" t="e">
        <f aca="false">IF(OR(AND(CO270="A",ALEA.ENTRE.BORNES(1,2)=1),AND(CO270="B",ALEA.ENTRE.BORNES(1,4)=1)),1,0)</f>
        <v>#NAME?</v>
      </c>
      <c r="CQ270" s="1" t="e">
        <f aca="false">IF(OR(AND(CO270="A",CP270=1),AND(CO270="B",CP270=0)),"A","B")</f>
        <v>#NAME?</v>
      </c>
      <c r="CR270" s="1" t="e">
        <f aca="false">IF(OR(AND(CQ270="A",ALEA.ENTRE.BORNES(1,2)=1),AND(CQ270="B",ALEA.ENTRE.BORNES(1,4)=1)),1,0)</f>
        <v>#NAME?</v>
      </c>
      <c r="CS270" s="1" t="e">
        <f aca="false">IF(OR(AND(CQ270="A",CR270=1),AND(CQ270="B",CR270=0)),"A","B")</f>
        <v>#NAME?</v>
      </c>
      <c r="CT270" s="1" t="e">
        <f aca="false">IF(OR(AND(CS270="A",ALEA.ENTRE.BORNES(1,2)=1),AND(CS270="B",ALEA.ENTRE.BORNES(1,4)=1)),1,0)</f>
        <v>#NAME?</v>
      </c>
      <c r="CU270" s="1" t="e">
        <f aca="false">IF(OR(AND(CS270="A",CT270=1),AND(CS270="B",CT270=0)),"A","B")</f>
        <v>#NAME?</v>
      </c>
      <c r="CV270" s="1" t="e">
        <f aca="false">IF(OR(AND(CU270="A",ALEA.ENTRE.BORNES(1,2)=1),AND(CU270="B",ALEA.ENTRE.BORNES(1,4)=1)),1,0)</f>
        <v>#NAME?</v>
      </c>
      <c r="CW270" s="1" t="e">
        <f aca="false">IF(OR(AND(CU270="A",CV270=1),AND(CU270="B",CV270=0)),"A","B")</f>
        <v>#NAME?</v>
      </c>
      <c r="CX270" s="1" t="e">
        <f aca="false">IF(OR(AND(CW270="A",ALEA.ENTRE.BORNES(1,2)=1),AND(CW270="B",ALEA.ENTRE.BORNES(1,4)=1)),1,0)</f>
        <v>#NAME?</v>
      </c>
    </row>
    <row r="271" customFormat="false" ht="12.75" hidden="false" customHeight="false" outlineLevel="0" collapsed="false">
      <c r="A271" s="1" t="n">
        <v>270</v>
      </c>
      <c r="B271" s="1" t="e">
        <f aca="false">IF(ALEA.ENTRE.BORNES(1,2)=1,"A","B")</f>
        <v>#NAME?</v>
      </c>
      <c r="C271" s="1" t="e">
        <f aca="false">B271</f>
        <v>#NAME?</v>
      </c>
      <c r="D271" s="1" t="e">
        <f aca="false">IF(OR(AND(C271="A",ALEA.ENTRE.BORNES(1,2)=1),AND(C271="B",ALEA.ENTRE.BORNES(1,4)=1)),1,0)</f>
        <v>#NAME?</v>
      </c>
      <c r="E271" s="1" t="e">
        <f aca="false">IF(OR(AND(C271="A",D271=1),AND(C271="B",D271=0)),"A","B")</f>
        <v>#NAME?</v>
      </c>
      <c r="F271" s="1" t="e">
        <f aca="false">IF(OR(AND(E271="A",ALEA.ENTRE.BORNES(1,2)=1),AND(E271="B",ALEA.ENTRE.BORNES(1,4)=1)),1,0)</f>
        <v>#NAME?</v>
      </c>
      <c r="G271" s="1" t="e">
        <f aca="false">IF(OR(AND(E271="A",F271=1),AND(E271="B",F271=0)),"A","B")</f>
        <v>#NAME?</v>
      </c>
      <c r="H271" s="1" t="e">
        <f aca="false">IF(OR(AND(G271="A",ALEA.ENTRE.BORNES(1,2)=1),AND(G271="B",ALEA.ENTRE.BORNES(1,4)=1)),1,0)</f>
        <v>#NAME?</v>
      </c>
      <c r="I271" s="1" t="e">
        <f aca="false">IF(OR(AND(G271="A",H271=1),AND(G271="B",H271=0)),"A","B")</f>
        <v>#NAME?</v>
      </c>
      <c r="J271" s="1" t="e">
        <f aca="false">IF(OR(AND(I271="A",ALEA.ENTRE.BORNES(1,2)=1),AND(I271="B",ALEA.ENTRE.BORNES(1,4)=1)),1,0)</f>
        <v>#NAME?</v>
      </c>
      <c r="K271" s="1" t="e">
        <f aca="false">IF(OR(AND(I271="A",J271=1),AND(I271="B",J271=0)),"A","B")</f>
        <v>#NAME?</v>
      </c>
      <c r="L271" s="1" t="e">
        <f aca="false">IF(OR(AND(K271="A",ALEA.ENTRE.BORNES(1,2)=1),AND(K271="B",ALEA.ENTRE.BORNES(1,4)=1)),1,0)</f>
        <v>#NAME?</v>
      </c>
      <c r="M271" s="1" t="e">
        <f aca="false">IF(OR(AND(K271="A",L271=1),AND(K271="B",L271=0)),"A","B")</f>
        <v>#NAME?</v>
      </c>
      <c r="N271" s="1" t="e">
        <f aca="false">IF(OR(AND(M271="A",ALEA.ENTRE.BORNES(1,2)=1),AND(M271="B",ALEA.ENTRE.BORNES(1,4)=1)),1,0)</f>
        <v>#NAME?</v>
      </c>
      <c r="O271" s="1" t="e">
        <f aca="false">IF(OR(AND(M271="A",N271=1),AND(M271="B",N271=0)),"A","B")</f>
        <v>#NAME?</v>
      </c>
      <c r="P271" s="1" t="e">
        <f aca="false">IF(OR(AND(O271="A",ALEA.ENTRE.BORNES(1,2)=1),AND(O271="B",ALEA.ENTRE.BORNES(1,4)=1)),1,0)</f>
        <v>#NAME?</v>
      </c>
      <c r="Q271" s="1" t="e">
        <f aca="false">IF(OR(AND(O271="A",P271=1),AND(O271="B",P271=0)),"A","B")</f>
        <v>#NAME?</v>
      </c>
      <c r="R271" s="1" t="e">
        <f aca="false">IF(OR(AND(Q271="A",ALEA.ENTRE.BORNES(1,2)=1),AND(Q271="B",ALEA.ENTRE.BORNES(1,4)=1)),1,0)</f>
        <v>#NAME?</v>
      </c>
      <c r="S271" s="1" t="e">
        <f aca="false">IF(OR(AND(Q271="A",R271=1),AND(Q271="B",R271=0)),"A","B")</f>
        <v>#NAME?</v>
      </c>
      <c r="T271" s="1" t="e">
        <f aca="false">IF(OR(AND(S271="A",ALEA.ENTRE.BORNES(1,2)=1),AND(S271="B",ALEA.ENTRE.BORNES(1,4)=1)),1,0)</f>
        <v>#NAME?</v>
      </c>
      <c r="U271" s="1" t="e">
        <f aca="false">IF(OR(AND(S271="A",T271=1),AND(S271="B",T271=0)),"A","B")</f>
        <v>#NAME?</v>
      </c>
      <c r="V271" s="1" t="e">
        <f aca="false">IF(OR(AND(U271="A",ALEA.ENTRE.BORNES(1,2)=1),AND(U271="B",ALEA.ENTRE.BORNES(1,4)=1)),1,0)</f>
        <v>#NAME?</v>
      </c>
      <c r="W271" s="1" t="e">
        <f aca="false">IF(OR(AND(U271="A",V271=1),AND(U271="B",V271=0)),"A","B")</f>
        <v>#NAME?</v>
      </c>
      <c r="X271" s="1" t="e">
        <f aca="false">IF(OR(AND(W271="A",ALEA.ENTRE.BORNES(1,2)=1),AND(W271="B",ALEA.ENTRE.BORNES(1,4)=1)),1,0)</f>
        <v>#NAME?</v>
      </c>
      <c r="Y271" s="1" t="e">
        <f aca="false">IF(OR(AND(W271="A",X271=1),AND(W271="B",X271=0)),"A","B")</f>
        <v>#NAME?</v>
      </c>
      <c r="Z271" s="1" t="e">
        <f aca="false">IF(OR(AND(Y271="A",ALEA.ENTRE.BORNES(1,2)=1),AND(Y271="B",ALEA.ENTRE.BORNES(1,4)=1)),1,0)</f>
        <v>#NAME?</v>
      </c>
      <c r="AA271" s="1" t="e">
        <f aca="false">IF(OR(AND(Y271="A",Z271=1),AND(Y271="B",Z271=0)),"A","B")</f>
        <v>#NAME?</v>
      </c>
      <c r="AB271" s="1" t="e">
        <f aca="false">IF(OR(AND(AA271="A",ALEA.ENTRE.BORNES(1,2)=1),AND(AA271="B",ALEA.ENTRE.BORNES(1,4)=1)),1,0)</f>
        <v>#NAME?</v>
      </c>
      <c r="AC271" s="1" t="e">
        <f aca="false">IF(OR(AND(AA271="A",AB271=1),AND(AA271="B",AB271=0)),"A","B")</f>
        <v>#NAME?</v>
      </c>
      <c r="AD271" s="1" t="e">
        <f aca="false">IF(OR(AND(AC271="A",ALEA.ENTRE.BORNES(1,2)=1),AND(AC271="B",ALEA.ENTRE.BORNES(1,4)=1)),1,0)</f>
        <v>#NAME?</v>
      </c>
      <c r="AE271" s="1" t="e">
        <f aca="false">IF(OR(AND(AC271="A",AD271=1),AND(AC271="B",AD271=0)),"A","B")</f>
        <v>#NAME?</v>
      </c>
      <c r="AF271" s="1" t="e">
        <f aca="false">IF(OR(AND(AE271="A",ALEA.ENTRE.BORNES(1,2)=1),AND(AE271="B",ALEA.ENTRE.BORNES(1,4)=1)),1,0)</f>
        <v>#NAME?</v>
      </c>
      <c r="AG271" s="1" t="e">
        <f aca="false">IF(OR(AND(AE271="A",AF271=1),AND(AE271="B",AF271=0)),"A","B")</f>
        <v>#NAME?</v>
      </c>
      <c r="AH271" s="1" t="e">
        <f aca="false">IF(OR(AND(AG271="A",ALEA.ENTRE.BORNES(1,2)=1),AND(AG271="B",ALEA.ENTRE.BORNES(1,4)=1)),1,0)</f>
        <v>#NAME?</v>
      </c>
      <c r="AI271" s="1" t="e">
        <f aca="false">IF(OR(AND(AG271="A",AH271=1),AND(AG271="B",AH271=0)),"A","B")</f>
        <v>#NAME?</v>
      </c>
      <c r="AJ271" s="1" t="e">
        <f aca="false">IF(OR(AND(AI271="A",ALEA.ENTRE.BORNES(1,2)=1),AND(AI271="B",ALEA.ENTRE.BORNES(1,4)=1)),1,0)</f>
        <v>#NAME?</v>
      </c>
      <c r="AK271" s="1" t="e">
        <f aca="false">IF(OR(AND(AI271="A",AJ271=1),AND(AI271="B",AJ271=0)),"A","B")</f>
        <v>#NAME?</v>
      </c>
      <c r="AL271" s="1" t="e">
        <f aca="false">IF(OR(AND(AK271="A",ALEA.ENTRE.BORNES(1,2)=1),AND(AK271="B",ALEA.ENTRE.BORNES(1,4)=1)),1,0)</f>
        <v>#NAME?</v>
      </c>
      <c r="AM271" s="1" t="e">
        <f aca="false">IF(OR(AND(AK271="A",AL271=1),AND(AK271="B",AL271=0)),"A","B")</f>
        <v>#NAME?</v>
      </c>
      <c r="AN271" s="1" t="e">
        <f aca="false">IF(OR(AND(AM271="A",ALEA.ENTRE.BORNES(1,2)=1),AND(AM271="B",ALEA.ENTRE.BORNES(1,4)=1)),1,0)</f>
        <v>#NAME?</v>
      </c>
      <c r="AO271" s="1" t="e">
        <f aca="false">IF(OR(AND(AM271="A",AN271=1),AND(AM271="B",AN271=0)),"A","B")</f>
        <v>#NAME?</v>
      </c>
      <c r="AP271" s="1" t="e">
        <f aca="false">IF(OR(AND(AO271="A",ALEA.ENTRE.BORNES(1,2)=1),AND(AO271="B",ALEA.ENTRE.BORNES(1,4)=1)),1,0)</f>
        <v>#NAME?</v>
      </c>
      <c r="AQ271" s="1" t="e">
        <f aca="false">IF(OR(AND(AO271="A",AP271=1),AND(AO271="B",AP271=0)),"A","B")</f>
        <v>#NAME?</v>
      </c>
      <c r="AR271" s="1" t="e">
        <f aca="false">IF(OR(AND(AQ271="A",ALEA.ENTRE.BORNES(1,2)=1),AND(AQ271="B",ALEA.ENTRE.BORNES(1,4)=1)),1,0)</f>
        <v>#NAME?</v>
      </c>
      <c r="AS271" s="1" t="e">
        <f aca="false">IF(OR(AND(AQ271="A",AR271=1),AND(AQ271="B",AR271=0)),"A","B")</f>
        <v>#NAME?</v>
      </c>
      <c r="AT271" s="1" t="e">
        <f aca="false">IF(OR(AND(AS271="A",ALEA.ENTRE.BORNES(1,2)=1),AND(AS271="B",ALEA.ENTRE.BORNES(1,4)=1)),1,0)</f>
        <v>#NAME?</v>
      </c>
      <c r="AU271" s="1" t="e">
        <f aca="false">IF(OR(AND(AS271="A",AT271=1),AND(AS271="B",AT271=0)),"A","B")</f>
        <v>#NAME?</v>
      </c>
      <c r="AV271" s="1" t="e">
        <f aca="false">IF(OR(AND(AU271="A",ALEA.ENTRE.BORNES(1,2)=1),AND(AU271="B",ALEA.ENTRE.BORNES(1,4)=1)),1,0)</f>
        <v>#NAME?</v>
      </c>
      <c r="AW271" s="1" t="e">
        <f aca="false">IF(OR(AND(AU271="A",AV271=1),AND(AU271="B",AV271=0)),"A","B")</f>
        <v>#NAME?</v>
      </c>
      <c r="AX271" s="1" t="e">
        <f aca="false">IF(OR(AND(AW271="A",ALEA.ENTRE.BORNES(1,2)=1),AND(AW271="B",ALEA.ENTRE.BORNES(1,4)=1)),1,0)</f>
        <v>#NAME?</v>
      </c>
      <c r="AY271" s="1" t="e">
        <f aca="false">IF(OR(AND(AW271="A",AX271=1),AND(AW271="B",AX271=0)),"A","B")</f>
        <v>#NAME?</v>
      </c>
      <c r="AZ271" s="1" t="e">
        <f aca="false">IF(OR(AND(AY271="A",ALEA.ENTRE.BORNES(1,2)=1),AND(AY271="B",ALEA.ENTRE.BORNES(1,4)=1)),1,0)</f>
        <v>#NAME?</v>
      </c>
      <c r="BA271" s="1" t="e">
        <f aca="false">IF(OR(AND(AY271="A",AZ271=1),AND(AY271="B",AZ271=0)),"A","B")</f>
        <v>#NAME?</v>
      </c>
      <c r="BB271" s="1" t="e">
        <f aca="false">IF(OR(AND(BA271="A",ALEA.ENTRE.BORNES(1,2)=1),AND(BA271="B",ALEA.ENTRE.BORNES(1,4)=1)),1,0)</f>
        <v>#NAME?</v>
      </c>
      <c r="BC271" s="1" t="e">
        <f aca="false">IF(OR(AND(BA271="A",BB271=1),AND(BA271="B",BB271=0)),"A","B")</f>
        <v>#NAME?</v>
      </c>
      <c r="BD271" s="1" t="e">
        <f aca="false">IF(OR(AND(BC271="A",ALEA.ENTRE.BORNES(1,2)=1),AND(BC271="B",ALEA.ENTRE.BORNES(1,4)=1)),1,0)</f>
        <v>#NAME?</v>
      </c>
      <c r="BE271" s="1" t="e">
        <f aca="false">IF(OR(AND(BC271="A",BD271=1),AND(BC271="B",BD271=0)),"A","B")</f>
        <v>#NAME?</v>
      </c>
      <c r="BF271" s="1" t="e">
        <f aca="false">IF(OR(AND(BE271="A",ALEA.ENTRE.BORNES(1,2)=1),AND(BE271="B",ALEA.ENTRE.BORNES(1,4)=1)),1,0)</f>
        <v>#NAME?</v>
      </c>
      <c r="BG271" s="1" t="e">
        <f aca="false">IF(OR(AND(BE271="A",BF271=1),AND(BE271="B",BF271=0)),"A","B")</f>
        <v>#NAME?</v>
      </c>
      <c r="BH271" s="1" t="e">
        <f aca="false">IF(OR(AND(BG271="A",ALEA.ENTRE.BORNES(1,2)=1),AND(BG271="B",ALEA.ENTRE.BORNES(1,4)=1)),1,0)</f>
        <v>#NAME?</v>
      </c>
      <c r="BI271" s="1" t="e">
        <f aca="false">IF(OR(AND(BG271="A",BH271=1),AND(BG271="B",BH271=0)),"A","B")</f>
        <v>#NAME?</v>
      </c>
      <c r="BJ271" s="1" t="e">
        <f aca="false">IF(OR(AND(BI271="A",ALEA.ENTRE.BORNES(1,2)=1),AND(BI271="B",ALEA.ENTRE.BORNES(1,4)=1)),1,0)</f>
        <v>#NAME?</v>
      </c>
      <c r="BK271" s="1" t="e">
        <f aca="false">IF(OR(AND(BI271="A",BJ271=1),AND(BI271="B",BJ271=0)),"A","B")</f>
        <v>#NAME?</v>
      </c>
      <c r="BL271" s="1" t="e">
        <f aca="false">IF(OR(AND(BK271="A",ALEA.ENTRE.BORNES(1,2)=1),AND(BK271="B",ALEA.ENTRE.BORNES(1,4)=1)),1,0)</f>
        <v>#NAME?</v>
      </c>
      <c r="BM271" s="1" t="e">
        <f aca="false">IF(OR(AND(BK271="A",BL271=1),AND(BK271="B",BL271=0)),"A","B")</f>
        <v>#NAME?</v>
      </c>
      <c r="BN271" s="1" t="e">
        <f aca="false">IF(OR(AND(BM271="A",ALEA.ENTRE.BORNES(1,2)=1),AND(BM271="B",ALEA.ENTRE.BORNES(1,4)=1)),1,0)</f>
        <v>#NAME?</v>
      </c>
      <c r="BO271" s="1" t="e">
        <f aca="false">IF(OR(AND(BM271="A",BN271=1),AND(BM271="B",BN271=0)),"A","B")</f>
        <v>#NAME?</v>
      </c>
      <c r="BP271" s="1" t="e">
        <f aca="false">IF(OR(AND(BO271="A",ALEA.ENTRE.BORNES(1,2)=1),AND(BO271="B",ALEA.ENTRE.BORNES(1,4)=1)),1,0)</f>
        <v>#NAME?</v>
      </c>
      <c r="BQ271" s="1" t="e">
        <f aca="false">IF(OR(AND(BO271="A",BP271=1),AND(BO271="B",BP271=0)),"A","B")</f>
        <v>#NAME?</v>
      </c>
      <c r="BR271" s="1" t="e">
        <f aca="false">IF(OR(AND(BQ271="A",ALEA.ENTRE.BORNES(1,2)=1),AND(BQ271="B",ALEA.ENTRE.BORNES(1,4)=1)),1,0)</f>
        <v>#NAME?</v>
      </c>
      <c r="BS271" s="1" t="e">
        <f aca="false">IF(OR(AND(BQ271="A",BR271=1),AND(BQ271="B",BR271=0)),"A","B")</f>
        <v>#NAME?</v>
      </c>
      <c r="BT271" s="1" t="e">
        <f aca="false">IF(OR(AND(BS271="A",ALEA.ENTRE.BORNES(1,2)=1),AND(BS271="B",ALEA.ENTRE.BORNES(1,4)=1)),1,0)</f>
        <v>#NAME?</v>
      </c>
      <c r="BU271" s="1" t="e">
        <f aca="false">IF(OR(AND(BS271="A",BT271=1),AND(BS271="B",BT271=0)),"A","B")</f>
        <v>#NAME?</v>
      </c>
      <c r="BV271" s="1" t="e">
        <f aca="false">IF(OR(AND(BU271="A",ALEA.ENTRE.BORNES(1,2)=1),AND(BU271="B",ALEA.ENTRE.BORNES(1,4)=1)),1,0)</f>
        <v>#NAME?</v>
      </c>
      <c r="BW271" s="1" t="e">
        <f aca="false">IF(OR(AND(BU271="A",BV271=1),AND(BU271="B",BV271=0)),"A","B")</f>
        <v>#NAME?</v>
      </c>
      <c r="BX271" s="1" t="e">
        <f aca="false">IF(OR(AND(BW271="A",ALEA.ENTRE.BORNES(1,2)=1),AND(BW271="B",ALEA.ENTRE.BORNES(1,4)=1)),1,0)</f>
        <v>#NAME?</v>
      </c>
      <c r="BY271" s="1" t="e">
        <f aca="false">IF(OR(AND(BW271="A",BX271=1),AND(BW271="B",BX271=0)),"A","B")</f>
        <v>#NAME?</v>
      </c>
      <c r="BZ271" s="1" t="e">
        <f aca="false">IF(OR(AND(BY271="A",ALEA.ENTRE.BORNES(1,2)=1),AND(BY271="B",ALEA.ENTRE.BORNES(1,4)=1)),1,0)</f>
        <v>#NAME?</v>
      </c>
      <c r="CA271" s="1" t="e">
        <f aca="false">IF(OR(AND(BY271="A",BZ271=1),AND(BY271="B",BZ271=0)),"A","B")</f>
        <v>#NAME?</v>
      </c>
      <c r="CB271" s="1" t="e">
        <f aca="false">IF(OR(AND(CA271="A",ALEA.ENTRE.BORNES(1,2)=1),AND(CA271="B",ALEA.ENTRE.BORNES(1,4)=1)),1,0)</f>
        <v>#NAME?</v>
      </c>
      <c r="CC271" s="1" t="e">
        <f aca="false">IF(OR(AND(CA271="A",CB271=1),AND(CA271="B",CB271=0)),"A","B")</f>
        <v>#NAME?</v>
      </c>
      <c r="CD271" s="1" t="e">
        <f aca="false">IF(OR(AND(CC271="A",ALEA.ENTRE.BORNES(1,2)=1),AND(CC271="B",ALEA.ENTRE.BORNES(1,4)=1)),1,0)</f>
        <v>#NAME?</v>
      </c>
      <c r="CE271" s="1" t="e">
        <f aca="false">IF(OR(AND(CC271="A",CD271=1),AND(CC271="B",CD271=0)),"A","B")</f>
        <v>#NAME?</v>
      </c>
      <c r="CF271" s="1" t="e">
        <f aca="false">IF(OR(AND(CE271="A",ALEA.ENTRE.BORNES(1,2)=1),AND(CE271="B",ALEA.ENTRE.BORNES(1,4)=1)),1,0)</f>
        <v>#NAME?</v>
      </c>
      <c r="CG271" s="1" t="e">
        <f aca="false">IF(OR(AND(CE271="A",CF271=1),AND(CE271="B",CF271=0)),"A","B")</f>
        <v>#NAME?</v>
      </c>
      <c r="CH271" s="1" t="e">
        <f aca="false">IF(OR(AND(CG271="A",ALEA.ENTRE.BORNES(1,2)=1),AND(CG271="B",ALEA.ENTRE.BORNES(1,4)=1)),1,0)</f>
        <v>#NAME?</v>
      </c>
      <c r="CI271" s="1" t="e">
        <f aca="false">IF(OR(AND(CG271="A",CH271=1),AND(CG271="B",CH271=0)),"A","B")</f>
        <v>#NAME?</v>
      </c>
      <c r="CJ271" s="1" t="e">
        <f aca="false">IF(OR(AND(CI271="A",ALEA.ENTRE.BORNES(1,2)=1),AND(CI271="B",ALEA.ENTRE.BORNES(1,4)=1)),1,0)</f>
        <v>#NAME?</v>
      </c>
      <c r="CK271" s="1" t="e">
        <f aca="false">IF(OR(AND(CI271="A",CJ271=1),AND(CI271="B",CJ271=0)),"A","B")</f>
        <v>#NAME?</v>
      </c>
      <c r="CL271" s="1" t="e">
        <f aca="false">IF(OR(AND(CK271="A",ALEA.ENTRE.BORNES(1,2)=1),AND(CK271="B",ALEA.ENTRE.BORNES(1,4)=1)),1,0)</f>
        <v>#NAME?</v>
      </c>
      <c r="CM271" s="1" t="e">
        <f aca="false">IF(OR(AND(CK271="A",CL271=1),AND(CK271="B",CL271=0)),"A","B")</f>
        <v>#NAME?</v>
      </c>
      <c r="CN271" s="1" t="e">
        <f aca="false">IF(OR(AND(CM271="A",ALEA.ENTRE.BORNES(1,2)=1),AND(CM271="B",ALEA.ENTRE.BORNES(1,4)=1)),1,0)</f>
        <v>#NAME?</v>
      </c>
      <c r="CO271" s="1" t="e">
        <f aca="false">IF(OR(AND(CM271="A",CN271=1),AND(CM271="B",CN271=0)),"A","B")</f>
        <v>#NAME?</v>
      </c>
      <c r="CP271" s="1" t="e">
        <f aca="false">IF(OR(AND(CO271="A",ALEA.ENTRE.BORNES(1,2)=1),AND(CO271="B",ALEA.ENTRE.BORNES(1,4)=1)),1,0)</f>
        <v>#NAME?</v>
      </c>
      <c r="CQ271" s="1" t="e">
        <f aca="false">IF(OR(AND(CO271="A",CP271=1),AND(CO271="B",CP271=0)),"A","B")</f>
        <v>#NAME?</v>
      </c>
      <c r="CR271" s="1" t="e">
        <f aca="false">IF(OR(AND(CQ271="A",ALEA.ENTRE.BORNES(1,2)=1),AND(CQ271="B",ALEA.ENTRE.BORNES(1,4)=1)),1,0)</f>
        <v>#NAME?</v>
      </c>
      <c r="CS271" s="1" t="e">
        <f aca="false">IF(OR(AND(CQ271="A",CR271=1),AND(CQ271="B",CR271=0)),"A","B")</f>
        <v>#NAME?</v>
      </c>
      <c r="CT271" s="1" t="e">
        <f aca="false">IF(OR(AND(CS271="A",ALEA.ENTRE.BORNES(1,2)=1),AND(CS271="B",ALEA.ENTRE.BORNES(1,4)=1)),1,0)</f>
        <v>#NAME?</v>
      </c>
      <c r="CU271" s="1" t="e">
        <f aca="false">IF(OR(AND(CS271="A",CT271=1),AND(CS271="B",CT271=0)),"A","B")</f>
        <v>#NAME?</v>
      </c>
      <c r="CV271" s="1" t="e">
        <f aca="false">IF(OR(AND(CU271="A",ALEA.ENTRE.BORNES(1,2)=1),AND(CU271="B",ALEA.ENTRE.BORNES(1,4)=1)),1,0)</f>
        <v>#NAME?</v>
      </c>
      <c r="CW271" s="1" t="e">
        <f aca="false">IF(OR(AND(CU271="A",CV271=1),AND(CU271="B",CV271=0)),"A","B")</f>
        <v>#NAME?</v>
      </c>
      <c r="CX271" s="1" t="e">
        <f aca="false">IF(OR(AND(CW271="A",ALEA.ENTRE.BORNES(1,2)=1),AND(CW271="B",ALEA.ENTRE.BORNES(1,4)=1)),1,0)</f>
        <v>#NAME?</v>
      </c>
    </row>
    <row r="272" customFormat="false" ht="12.75" hidden="false" customHeight="false" outlineLevel="0" collapsed="false">
      <c r="A272" s="1" t="n">
        <v>271</v>
      </c>
      <c r="B272" s="1" t="e">
        <f aca="false">IF(ALEA.ENTRE.BORNES(1,2)=1,"A","B")</f>
        <v>#NAME?</v>
      </c>
      <c r="C272" s="1" t="e">
        <f aca="false">B272</f>
        <v>#NAME?</v>
      </c>
      <c r="D272" s="1" t="e">
        <f aca="false">IF(OR(AND(C272="A",ALEA.ENTRE.BORNES(1,2)=1),AND(C272="B",ALEA.ENTRE.BORNES(1,4)=1)),1,0)</f>
        <v>#NAME?</v>
      </c>
      <c r="E272" s="1" t="e">
        <f aca="false">IF(OR(AND(C272="A",D272=1),AND(C272="B",D272=0)),"A","B")</f>
        <v>#NAME?</v>
      </c>
      <c r="F272" s="1" t="e">
        <f aca="false">IF(OR(AND(E272="A",ALEA.ENTRE.BORNES(1,2)=1),AND(E272="B",ALEA.ENTRE.BORNES(1,4)=1)),1,0)</f>
        <v>#NAME?</v>
      </c>
      <c r="G272" s="1" t="e">
        <f aca="false">IF(OR(AND(E272="A",F272=1),AND(E272="B",F272=0)),"A","B")</f>
        <v>#NAME?</v>
      </c>
      <c r="H272" s="1" t="e">
        <f aca="false">IF(OR(AND(G272="A",ALEA.ENTRE.BORNES(1,2)=1),AND(G272="B",ALEA.ENTRE.BORNES(1,4)=1)),1,0)</f>
        <v>#NAME?</v>
      </c>
      <c r="I272" s="1" t="e">
        <f aca="false">IF(OR(AND(G272="A",H272=1),AND(G272="B",H272=0)),"A","B")</f>
        <v>#NAME?</v>
      </c>
      <c r="J272" s="1" t="e">
        <f aca="false">IF(OR(AND(I272="A",ALEA.ENTRE.BORNES(1,2)=1),AND(I272="B",ALEA.ENTRE.BORNES(1,4)=1)),1,0)</f>
        <v>#NAME?</v>
      </c>
      <c r="K272" s="1" t="e">
        <f aca="false">IF(OR(AND(I272="A",J272=1),AND(I272="B",J272=0)),"A","B")</f>
        <v>#NAME?</v>
      </c>
      <c r="L272" s="1" t="e">
        <f aca="false">IF(OR(AND(K272="A",ALEA.ENTRE.BORNES(1,2)=1),AND(K272="B",ALEA.ENTRE.BORNES(1,4)=1)),1,0)</f>
        <v>#NAME?</v>
      </c>
      <c r="M272" s="1" t="e">
        <f aca="false">IF(OR(AND(K272="A",L272=1),AND(K272="B",L272=0)),"A","B")</f>
        <v>#NAME?</v>
      </c>
      <c r="N272" s="1" t="e">
        <f aca="false">IF(OR(AND(M272="A",ALEA.ENTRE.BORNES(1,2)=1),AND(M272="B",ALEA.ENTRE.BORNES(1,4)=1)),1,0)</f>
        <v>#NAME?</v>
      </c>
      <c r="O272" s="1" t="e">
        <f aca="false">IF(OR(AND(M272="A",N272=1),AND(M272="B",N272=0)),"A","B")</f>
        <v>#NAME?</v>
      </c>
      <c r="P272" s="1" t="e">
        <f aca="false">IF(OR(AND(O272="A",ALEA.ENTRE.BORNES(1,2)=1),AND(O272="B",ALEA.ENTRE.BORNES(1,4)=1)),1,0)</f>
        <v>#NAME?</v>
      </c>
      <c r="Q272" s="1" t="e">
        <f aca="false">IF(OR(AND(O272="A",P272=1),AND(O272="B",P272=0)),"A","B")</f>
        <v>#NAME?</v>
      </c>
      <c r="R272" s="1" t="e">
        <f aca="false">IF(OR(AND(Q272="A",ALEA.ENTRE.BORNES(1,2)=1),AND(Q272="B",ALEA.ENTRE.BORNES(1,4)=1)),1,0)</f>
        <v>#NAME?</v>
      </c>
      <c r="S272" s="1" t="e">
        <f aca="false">IF(OR(AND(Q272="A",R272=1),AND(Q272="B",R272=0)),"A","B")</f>
        <v>#NAME?</v>
      </c>
      <c r="T272" s="1" t="e">
        <f aca="false">IF(OR(AND(S272="A",ALEA.ENTRE.BORNES(1,2)=1),AND(S272="B",ALEA.ENTRE.BORNES(1,4)=1)),1,0)</f>
        <v>#NAME?</v>
      </c>
      <c r="U272" s="1" t="e">
        <f aca="false">IF(OR(AND(S272="A",T272=1),AND(S272="B",T272=0)),"A","B")</f>
        <v>#NAME?</v>
      </c>
      <c r="V272" s="1" t="e">
        <f aca="false">IF(OR(AND(U272="A",ALEA.ENTRE.BORNES(1,2)=1),AND(U272="B",ALEA.ENTRE.BORNES(1,4)=1)),1,0)</f>
        <v>#NAME?</v>
      </c>
      <c r="W272" s="1" t="e">
        <f aca="false">IF(OR(AND(U272="A",V272=1),AND(U272="B",V272=0)),"A","B")</f>
        <v>#NAME?</v>
      </c>
      <c r="X272" s="1" t="e">
        <f aca="false">IF(OR(AND(W272="A",ALEA.ENTRE.BORNES(1,2)=1),AND(W272="B",ALEA.ENTRE.BORNES(1,4)=1)),1,0)</f>
        <v>#NAME?</v>
      </c>
      <c r="Y272" s="1" t="e">
        <f aca="false">IF(OR(AND(W272="A",X272=1),AND(W272="B",X272=0)),"A","B")</f>
        <v>#NAME?</v>
      </c>
      <c r="Z272" s="1" t="e">
        <f aca="false">IF(OR(AND(Y272="A",ALEA.ENTRE.BORNES(1,2)=1),AND(Y272="B",ALEA.ENTRE.BORNES(1,4)=1)),1,0)</f>
        <v>#NAME?</v>
      </c>
      <c r="AA272" s="1" t="e">
        <f aca="false">IF(OR(AND(Y272="A",Z272=1),AND(Y272="B",Z272=0)),"A","B")</f>
        <v>#NAME?</v>
      </c>
      <c r="AB272" s="1" t="e">
        <f aca="false">IF(OR(AND(AA272="A",ALEA.ENTRE.BORNES(1,2)=1),AND(AA272="B",ALEA.ENTRE.BORNES(1,4)=1)),1,0)</f>
        <v>#NAME?</v>
      </c>
      <c r="AC272" s="1" t="e">
        <f aca="false">IF(OR(AND(AA272="A",AB272=1),AND(AA272="B",AB272=0)),"A","B")</f>
        <v>#NAME?</v>
      </c>
      <c r="AD272" s="1" t="e">
        <f aca="false">IF(OR(AND(AC272="A",ALEA.ENTRE.BORNES(1,2)=1),AND(AC272="B",ALEA.ENTRE.BORNES(1,4)=1)),1,0)</f>
        <v>#NAME?</v>
      </c>
      <c r="AE272" s="1" t="e">
        <f aca="false">IF(OR(AND(AC272="A",AD272=1),AND(AC272="B",AD272=0)),"A","B")</f>
        <v>#NAME?</v>
      </c>
      <c r="AF272" s="1" t="e">
        <f aca="false">IF(OR(AND(AE272="A",ALEA.ENTRE.BORNES(1,2)=1),AND(AE272="B",ALEA.ENTRE.BORNES(1,4)=1)),1,0)</f>
        <v>#NAME?</v>
      </c>
      <c r="AG272" s="1" t="e">
        <f aca="false">IF(OR(AND(AE272="A",AF272=1),AND(AE272="B",AF272=0)),"A","B")</f>
        <v>#NAME?</v>
      </c>
      <c r="AH272" s="1" t="e">
        <f aca="false">IF(OR(AND(AG272="A",ALEA.ENTRE.BORNES(1,2)=1),AND(AG272="B",ALEA.ENTRE.BORNES(1,4)=1)),1,0)</f>
        <v>#NAME?</v>
      </c>
      <c r="AI272" s="1" t="e">
        <f aca="false">IF(OR(AND(AG272="A",AH272=1),AND(AG272="B",AH272=0)),"A","B")</f>
        <v>#NAME?</v>
      </c>
      <c r="AJ272" s="1" t="e">
        <f aca="false">IF(OR(AND(AI272="A",ALEA.ENTRE.BORNES(1,2)=1),AND(AI272="B",ALEA.ENTRE.BORNES(1,4)=1)),1,0)</f>
        <v>#NAME?</v>
      </c>
      <c r="AK272" s="1" t="e">
        <f aca="false">IF(OR(AND(AI272="A",AJ272=1),AND(AI272="B",AJ272=0)),"A","B")</f>
        <v>#NAME?</v>
      </c>
      <c r="AL272" s="1" t="e">
        <f aca="false">IF(OR(AND(AK272="A",ALEA.ENTRE.BORNES(1,2)=1),AND(AK272="B",ALEA.ENTRE.BORNES(1,4)=1)),1,0)</f>
        <v>#NAME?</v>
      </c>
      <c r="AM272" s="1" t="e">
        <f aca="false">IF(OR(AND(AK272="A",AL272=1),AND(AK272="B",AL272=0)),"A","B")</f>
        <v>#NAME?</v>
      </c>
      <c r="AN272" s="1" t="e">
        <f aca="false">IF(OR(AND(AM272="A",ALEA.ENTRE.BORNES(1,2)=1),AND(AM272="B",ALEA.ENTRE.BORNES(1,4)=1)),1,0)</f>
        <v>#NAME?</v>
      </c>
      <c r="AO272" s="1" t="e">
        <f aca="false">IF(OR(AND(AM272="A",AN272=1),AND(AM272="B",AN272=0)),"A","B")</f>
        <v>#NAME?</v>
      </c>
      <c r="AP272" s="1" t="e">
        <f aca="false">IF(OR(AND(AO272="A",ALEA.ENTRE.BORNES(1,2)=1),AND(AO272="B",ALEA.ENTRE.BORNES(1,4)=1)),1,0)</f>
        <v>#NAME?</v>
      </c>
      <c r="AQ272" s="1" t="e">
        <f aca="false">IF(OR(AND(AO272="A",AP272=1),AND(AO272="B",AP272=0)),"A","B")</f>
        <v>#NAME?</v>
      </c>
      <c r="AR272" s="1" t="e">
        <f aca="false">IF(OR(AND(AQ272="A",ALEA.ENTRE.BORNES(1,2)=1),AND(AQ272="B",ALEA.ENTRE.BORNES(1,4)=1)),1,0)</f>
        <v>#NAME?</v>
      </c>
      <c r="AS272" s="1" t="e">
        <f aca="false">IF(OR(AND(AQ272="A",AR272=1),AND(AQ272="B",AR272=0)),"A","B")</f>
        <v>#NAME?</v>
      </c>
      <c r="AT272" s="1" t="e">
        <f aca="false">IF(OR(AND(AS272="A",ALEA.ENTRE.BORNES(1,2)=1),AND(AS272="B",ALEA.ENTRE.BORNES(1,4)=1)),1,0)</f>
        <v>#NAME?</v>
      </c>
      <c r="AU272" s="1" t="e">
        <f aca="false">IF(OR(AND(AS272="A",AT272=1),AND(AS272="B",AT272=0)),"A","B")</f>
        <v>#NAME?</v>
      </c>
      <c r="AV272" s="1" t="e">
        <f aca="false">IF(OR(AND(AU272="A",ALEA.ENTRE.BORNES(1,2)=1),AND(AU272="B",ALEA.ENTRE.BORNES(1,4)=1)),1,0)</f>
        <v>#NAME?</v>
      </c>
      <c r="AW272" s="1" t="e">
        <f aca="false">IF(OR(AND(AU272="A",AV272=1),AND(AU272="B",AV272=0)),"A","B")</f>
        <v>#NAME?</v>
      </c>
      <c r="AX272" s="1" t="e">
        <f aca="false">IF(OR(AND(AW272="A",ALEA.ENTRE.BORNES(1,2)=1),AND(AW272="B",ALEA.ENTRE.BORNES(1,4)=1)),1,0)</f>
        <v>#NAME?</v>
      </c>
      <c r="AY272" s="1" t="e">
        <f aca="false">IF(OR(AND(AW272="A",AX272=1),AND(AW272="B",AX272=0)),"A","B")</f>
        <v>#NAME?</v>
      </c>
      <c r="AZ272" s="1" t="e">
        <f aca="false">IF(OR(AND(AY272="A",ALEA.ENTRE.BORNES(1,2)=1),AND(AY272="B",ALEA.ENTRE.BORNES(1,4)=1)),1,0)</f>
        <v>#NAME?</v>
      </c>
      <c r="BA272" s="1" t="e">
        <f aca="false">IF(OR(AND(AY272="A",AZ272=1),AND(AY272="B",AZ272=0)),"A","B")</f>
        <v>#NAME?</v>
      </c>
      <c r="BB272" s="1" t="e">
        <f aca="false">IF(OR(AND(BA272="A",ALEA.ENTRE.BORNES(1,2)=1),AND(BA272="B",ALEA.ENTRE.BORNES(1,4)=1)),1,0)</f>
        <v>#NAME?</v>
      </c>
      <c r="BC272" s="1" t="e">
        <f aca="false">IF(OR(AND(BA272="A",BB272=1),AND(BA272="B",BB272=0)),"A","B")</f>
        <v>#NAME?</v>
      </c>
      <c r="BD272" s="1" t="e">
        <f aca="false">IF(OR(AND(BC272="A",ALEA.ENTRE.BORNES(1,2)=1),AND(BC272="B",ALEA.ENTRE.BORNES(1,4)=1)),1,0)</f>
        <v>#NAME?</v>
      </c>
      <c r="BE272" s="1" t="e">
        <f aca="false">IF(OR(AND(BC272="A",BD272=1),AND(BC272="B",BD272=0)),"A","B")</f>
        <v>#NAME?</v>
      </c>
      <c r="BF272" s="1" t="e">
        <f aca="false">IF(OR(AND(BE272="A",ALEA.ENTRE.BORNES(1,2)=1),AND(BE272="B",ALEA.ENTRE.BORNES(1,4)=1)),1,0)</f>
        <v>#NAME?</v>
      </c>
      <c r="BG272" s="1" t="e">
        <f aca="false">IF(OR(AND(BE272="A",BF272=1),AND(BE272="B",BF272=0)),"A","B")</f>
        <v>#NAME?</v>
      </c>
      <c r="BH272" s="1" t="e">
        <f aca="false">IF(OR(AND(BG272="A",ALEA.ENTRE.BORNES(1,2)=1),AND(BG272="B",ALEA.ENTRE.BORNES(1,4)=1)),1,0)</f>
        <v>#NAME?</v>
      </c>
      <c r="BI272" s="1" t="e">
        <f aca="false">IF(OR(AND(BG272="A",BH272=1),AND(BG272="B",BH272=0)),"A","B")</f>
        <v>#NAME?</v>
      </c>
      <c r="BJ272" s="1" t="e">
        <f aca="false">IF(OR(AND(BI272="A",ALEA.ENTRE.BORNES(1,2)=1),AND(BI272="B",ALEA.ENTRE.BORNES(1,4)=1)),1,0)</f>
        <v>#NAME?</v>
      </c>
      <c r="BK272" s="1" t="e">
        <f aca="false">IF(OR(AND(BI272="A",BJ272=1),AND(BI272="B",BJ272=0)),"A","B")</f>
        <v>#NAME?</v>
      </c>
      <c r="BL272" s="1" t="e">
        <f aca="false">IF(OR(AND(BK272="A",ALEA.ENTRE.BORNES(1,2)=1),AND(BK272="B",ALEA.ENTRE.BORNES(1,4)=1)),1,0)</f>
        <v>#NAME?</v>
      </c>
      <c r="BM272" s="1" t="e">
        <f aca="false">IF(OR(AND(BK272="A",BL272=1),AND(BK272="B",BL272=0)),"A","B")</f>
        <v>#NAME?</v>
      </c>
      <c r="BN272" s="1" t="e">
        <f aca="false">IF(OR(AND(BM272="A",ALEA.ENTRE.BORNES(1,2)=1),AND(BM272="B",ALEA.ENTRE.BORNES(1,4)=1)),1,0)</f>
        <v>#NAME?</v>
      </c>
      <c r="BO272" s="1" t="e">
        <f aca="false">IF(OR(AND(BM272="A",BN272=1),AND(BM272="B",BN272=0)),"A","B")</f>
        <v>#NAME?</v>
      </c>
      <c r="BP272" s="1" t="e">
        <f aca="false">IF(OR(AND(BO272="A",ALEA.ENTRE.BORNES(1,2)=1),AND(BO272="B",ALEA.ENTRE.BORNES(1,4)=1)),1,0)</f>
        <v>#NAME?</v>
      </c>
      <c r="BQ272" s="1" t="e">
        <f aca="false">IF(OR(AND(BO272="A",BP272=1),AND(BO272="B",BP272=0)),"A","B")</f>
        <v>#NAME?</v>
      </c>
      <c r="BR272" s="1" t="e">
        <f aca="false">IF(OR(AND(BQ272="A",ALEA.ENTRE.BORNES(1,2)=1),AND(BQ272="B",ALEA.ENTRE.BORNES(1,4)=1)),1,0)</f>
        <v>#NAME?</v>
      </c>
      <c r="BS272" s="1" t="e">
        <f aca="false">IF(OR(AND(BQ272="A",BR272=1),AND(BQ272="B",BR272=0)),"A","B")</f>
        <v>#NAME?</v>
      </c>
      <c r="BT272" s="1" t="e">
        <f aca="false">IF(OR(AND(BS272="A",ALEA.ENTRE.BORNES(1,2)=1),AND(BS272="B",ALEA.ENTRE.BORNES(1,4)=1)),1,0)</f>
        <v>#NAME?</v>
      </c>
      <c r="BU272" s="1" t="e">
        <f aca="false">IF(OR(AND(BS272="A",BT272=1),AND(BS272="B",BT272=0)),"A","B")</f>
        <v>#NAME?</v>
      </c>
      <c r="BV272" s="1" t="e">
        <f aca="false">IF(OR(AND(BU272="A",ALEA.ENTRE.BORNES(1,2)=1),AND(BU272="B",ALEA.ENTRE.BORNES(1,4)=1)),1,0)</f>
        <v>#NAME?</v>
      </c>
      <c r="BW272" s="1" t="e">
        <f aca="false">IF(OR(AND(BU272="A",BV272=1),AND(BU272="B",BV272=0)),"A","B")</f>
        <v>#NAME?</v>
      </c>
      <c r="BX272" s="1" t="e">
        <f aca="false">IF(OR(AND(BW272="A",ALEA.ENTRE.BORNES(1,2)=1),AND(BW272="B",ALEA.ENTRE.BORNES(1,4)=1)),1,0)</f>
        <v>#NAME?</v>
      </c>
      <c r="BY272" s="1" t="e">
        <f aca="false">IF(OR(AND(BW272="A",BX272=1),AND(BW272="B",BX272=0)),"A","B")</f>
        <v>#NAME?</v>
      </c>
      <c r="BZ272" s="1" t="e">
        <f aca="false">IF(OR(AND(BY272="A",ALEA.ENTRE.BORNES(1,2)=1),AND(BY272="B",ALEA.ENTRE.BORNES(1,4)=1)),1,0)</f>
        <v>#NAME?</v>
      </c>
      <c r="CA272" s="1" t="e">
        <f aca="false">IF(OR(AND(BY272="A",BZ272=1),AND(BY272="B",BZ272=0)),"A","B")</f>
        <v>#NAME?</v>
      </c>
      <c r="CB272" s="1" t="e">
        <f aca="false">IF(OR(AND(CA272="A",ALEA.ENTRE.BORNES(1,2)=1),AND(CA272="B",ALEA.ENTRE.BORNES(1,4)=1)),1,0)</f>
        <v>#NAME?</v>
      </c>
      <c r="CC272" s="1" t="e">
        <f aca="false">IF(OR(AND(CA272="A",CB272=1),AND(CA272="B",CB272=0)),"A","B")</f>
        <v>#NAME?</v>
      </c>
      <c r="CD272" s="1" t="e">
        <f aca="false">IF(OR(AND(CC272="A",ALEA.ENTRE.BORNES(1,2)=1),AND(CC272="B",ALEA.ENTRE.BORNES(1,4)=1)),1,0)</f>
        <v>#NAME?</v>
      </c>
      <c r="CE272" s="1" t="e">
        <f aca="false">IF(OR(AND(CC272="A",CD272=1),AND(CC272="B",CD272=0)),"A","B")</f>
        <v>#NAME?</v>
      </c>
      <c r="CF272" s="1" t="e">
        <f aca="false">IF(OR(AND(CE272="A",ALEA.ENTRE.BORNES(1,2)=1),AND(CE272="B",ALEA.ENTRE.BORNES(1,4)=1)),1,0)</f>
        <v>#NAME?</v>
      </c>
      <c r="CG272" s="1" t="e">
        <f aca="false">IF(OR(AND(CE272="A",CF272=1),AND(CE272="B",CF272=0)),"A","B")</f>
        <v>#NAME?</v>
      </c>
      <c r="CH272" s="1" t="e">
        <f aca="false">IF(OR(AND(CG272="A",ALEA.ENTRE.BORNES(1,2)=1),AND(CG272="B",ALEA.ENTRE.BORNES(1,4)=1)),1,0)</f>
        <v>#NAME?</v>
      </c>
      <c r="CI272" s="1" t="e">
        <f aca="false">IF(OR(AND(CG272="A",CH272=1),AND(CG272="B",CH272=0)),"A","B")</f>
        <v>#NAME?</v>
      </c>
      <c r="CJ272" s="1" t="e">
        <f aca="false">IF(OR(AND(CI272="A",ALEA.ENTRE.BORNES(1,2)=1),AND(CI272="B",ALEA.ENTRE.BORNES(1,4)=1)),1,0)</f>
        <v>#NAME?</v>
      </c>
      <c r="CK272" s="1" t="e">
        <f aca="false">IF(OR(AND(CI272="A",CJ272=1),AND(CI272="B",CJ272=0)),"A","B")</f>
        <v>#NAME?</v>
      </c>
      <c r="CL272" s="1" t="e">
        <f aca="false">IF(OR(AND(CK272="A",ALEA.ENTRE.BORNES(1,2)=1),AND(CK272="B",ALEA.ENTRE.BORNES(1,4)=1)),1,0)</f>
        <v>#NAME?</v>
      </c>
      <c r="CM272" s="1" t="e">
        <f aca="false">IF(OR(AND(CK272="A",CL272=1),AND(CK272="B",CL272=0)),"A","B")</f>
        <v>#NAME?</v>
      </c>
      <c r="CN272" s="1" t="e">
        <f aca="false">IF(OR(AND(CM272="A",ALEA.ENTRE.BORNES(1,2)=1),AND(CM272="B",ALEA.ENTRE.BORNES(1,4)=1)),1,0)</f>
        <v>#NAME?</v>
      </c>
      <c r="CO272" s="1" t="e">
        <f aca="false">IF(OR(AND(CM272="A",CN272=1),AND(CM272="B",CN272=0)),"A","B")</f>
        <v>#NAME?</v>
      </c>
      <c r="CP272" s="1" t="e">
        <f aca="false">IF(OR(AND(CO272="A",ALEA.ENTRE.BORNES(1,2)=1),AND(CO272="B",ALEA.ENTRE.BORNES(1,4)=1)),1,0)</f>
        <v>#NAME?</v>
      </c>
      <c r="CQ272" s="1" t="e">
        <f aca="false">IF(OR(AND(CO272="A",CP272=1),AND(CO272="B",CP272=0)),"A","B")</f>
        <v>#NAME?</v>
      </c>
      <c r="CR272" s="1" t="e">
        <f aca="false">IF(OR(AND(CQ272="A",ALEA.ENTRE.BORNES(1,2)=1),AND(CQ272="B",ALEA.ENTRE.BORNES(1,4)=1)),1,0)</f>
        <v>#NAME?</v>
      </c>
      <c r="CS272" s="1" t="e">
        <f aca="false">IF(OR(AND(CQ272="A",CR272=1),AND(CQ272="B",CR272=0)),"A","B")</f>
        <v>#NAME?</v>
      </c>
      <c r="CT272" s="1" t="e">
        <f aca="false">IF(OR(AND(CS272="A",ALEA.ENTRE.BORNES(1,2)=1),AND(CS272="B",ALEA.ENTRE.BORNES(1,4)=1)),1,0)</f>
        <v>#NAME?</v>
      </c>
      <c r="CU272" s="1" t="e">
        <f aca="false">IF(OR(AND(CS272="A",CT272=1),AND(CS272="B",CT272=0)),"A","B")</f>
        <v>#NAME?</v>
      </c>
      <c r="CV272" s="1" t="e">
        <f aca="false">IF(OR(AND(CU272="A",ALEA.ENTRE.BORNES(1,2)=1),AND(CU272="B",ALEA.ENTRE.BORNES(1,4)=1)),1,0)</f>
        <v>#NAME?</v>
      </c>
      <c r="CW272" s="1" t="e">
        <f aca="false">IF(OR(AND(CU272="A",CV272=1),AND(CU272="B",CV272=0)),"A","B")</f>
        <v>#NAME?</v>
      </c>
      <c r="CX272" s="1" t="e">
        <f aca="false">IF(OR(AND(CW272="A",ALEA.ENTRE.BORNES(1,2)=1),AND(CW272="B",ALEA.ENTRE.BORNES(1,4)=1)),1,0)</f>
        <v>#NAME?</v>
      </c>
    </row>
    <row r="273" customFormat="false" ht="12.75" hidden="false" customHeight="false" outlineLevel="0" collapsed="false">
      <c r="A273" s="1" t="n">
        <v>272</v>
      </c>
      <c r="B273" s="1" t="e">
        <f aca="false">IF(ALEA.ENTRE.BORNES(1,2)=1,"A","B")</f>
        <v>#NAME?</v>
      </c>
      <c r="C273" s="1" t="e">
        <f aca="false">B273</f>
        <v>#NAME?</v>
      </c>
      <c r="D273" s="1" t="e">
        <f aca="false">IF(OR(AND(C273="A",ALEA.ENTRE.BORNES(1,2)=1),AND(C273="B",ALEA.ENTRE.BORNES(1,4)=1)),1,0)</f>
        <v>#NAME?</v>
      </c>
      <c r="E273" s="1" t="e">
        <f aca="false">IF(OR(AND(C273="A",D273=1),AND(C273="B",D273=0)),"A","B")</f>
        <v>#NAME?</v>
      </c>
      <c r="F273" s="1" t="e">
        <f aca="false">IF(OR(AND(E273="A",ALEA.ENTRE.BORNES(1,2)=1),AND(E273="B",ALEA.ENTRE.BORNES(1,4)=1)),1,0)</f>
        <v>#NAME?</v>
      </c>
      <c r="G273" s="1" t="e">
        <f aca="false">IF(OR(AND(E273="A",F273=1),AND(E273="B",F273=0)),"A","B")</f>
        <v>#NAME?</v>
      </c>
      <c r="H273" s="1" t="e">
        <f aca="false">IF(OR(AND(G273="A",ALEA.ENTRE.BORNES(1,2)=1),AND(G273="B",ALEA.ENTRE.BORNES(1,4)=1)),1,0)</f>
        <v>#NAME?</v>
      </c>
      <c r="I273" s="1" t="e">
        <f aca="false">IF(OR(AND(G273="A",H273=1),AND(G273="B",H273=0)),"A","B")</f>
        <v>#NAME?</v>
      </c>
      <c r="J273" s="1" t="e">
        <f aca="false">IF(OR(AND(I273="A",ALEA.ENTRE.BORNES(1,2)=1),AND(I273="B",ALEA.ENTRE.BORNES(1,4)=1)),1,0)</f>
        <v>#NAME?</v>
      </c>
      <c r="K273" s="1" t="e">
        <f aca="false">IF(OR(AND(I273="A",J273=1),AND(I273="B",J273=0)),"A","B")</f>
        <v>#NAME?</v>
      </c>
      <c r="L273" s="1" t="e">
        <f aca="false">IF(OR(AND(K273="A",ALEA.ENTRE.BORNES(1,2)=1),AND(K273="B",ALEA.ENTRE.BORNES(1,4)=1)),1,0)</f>
        <v>#NAME?</v>
      </c>
      <c r="M273" s="1" t="e">
        <f aca="false">IF(OR(AND(K273="A",L273=1),AND(K273="B",L273=0)),"A","B")</f>
        <v>#NAME?</v>
      </c>
      <c r="N273" s="1" t="e">
        <f aca="false">IF(OR(AND(M273="A",ALEA.ENTRE.BORNES(1,2)=1),AND(M273="B",ALEA.ENTRE.BORNES(1,4)=1)),1,0)</f>
        <v>#NAME?</v>
      </c>
      <c r="O273" s="1" t="e">
        <f aca="false">IF(OR(AND(M273="A",N273=1),AND(M273="B",N273=0)),"A","B")</f>
        <v>#NAME?</v>
      </c>
      <c r="P273" s="1" t="e">
        <f aca="false">IF(OR(AND(O273="A",ALEA.ENTRE.BORNES(1,2)=1),AND(O273="B",ALEA.ENTRE.BORNES(1,4)=1)),1,0)</f>
        <v>#NAME?</v>
      </c>
      <c r="Q273" s="1" t="e">
        <f aca="false">IF(OR(AND(O273="A",P273=1),AND(O273="B",P273=0)),"A","B")</f>
        <v>#NAME?</v>
      </c>
      <c r="R273" s="1" t="e">
        <f aca="false">IF(OR(AND(Q273="A",ALEA.ENTRE.BORNES(1,2)=1),AND(Q273="B",ALEA.ENTRE.BORNES(1,4)=1)),1,0)</f>
        <v>#NAME?</v>
      </c>
      <c r="S273" s="1" t="e">
        <f aca="false">IF(OR(AND(Q273="A",R273=1),AND(Q273="B",R273=0)),"A","B")</f>
        <v>#NAME?</v>
      </c>
      <c r="T273" s="1" t="e">
        <f aca="false">IF(OR(AND(S273="A",ALEA.ENTRE.BORNES(1,2)=1),AND(S273="B",ALEA.ENTRE.BORNES(1,4)=1)),1,0)</f>
        <v>#NAME?</v>
      </c>
      <c r="U273" s="1" t="e">
        <f aca="false">IF(OR(AND(S273="A",T273=1),AND(S273="B",T273=0)),"A","B")</f>
        <v>#NAME?</v>
      </c>
      <c r="V273" s="1" t="e">
        <f aca="false">IF(OR(AND(U273="A",ALEA.ENTRE.BORNES(1,2)=1),AND(U273="B",ALEA.ENTRE.BORNES(1,4)=1)),1,0)</f>
        <v>#NAME?</v>
      </c>
      <c r="W273" s="1" t="e">
        <f aca="false">IF(OR(AND(U273="A",V273=1),AND(U273="B",V273=0)),"A","B")</f>
        <v>#NAME?</v>
      </c>
      <c r="X273" s="1" t="e">
        <f aca="false">IF(OR(AND(W273="A",ALEA.ENTRE.BORNES(1,2)=1),AND(W273="B",ALEA.ENTRE.BORNES(1,4)=1)),1,0)</f>
        <v>#NAME?</v>
      </c>
      <c r="Y273" s="1" t="e">
        <f aca="false">IF(OR(AND(W273="A",X273=1),AND(W273="B",X273=0)),"A","B")</f>
        <v>#NAME?</v>
      </c>
      <c r="Z273" s="1" t="e">
        <f aca="false">IF(OR(AND(Y273="A",ALEA.ENTRE.BORNES(1,2)=1),AND(Y273="B",ALEA.ENTRE.BORNES(1,4)=1)),1,0)</f>
        <v>#NAME?</v>
      </c>
      <c r="AA273" s="1" t="e">
        <f aca="false">IF(OR(AND(Y273="A",Z273=1),AND(Y273="B",Z273=0)),"A","B")</f>
        <v>#NAME?</v>
      </c>
      <c r="AB273" s="1" t="e">
        <f aca="false">IF(OR(AND(AA273="A",ALEA.ENTRE.BORNES(1,2)=1),AND(AA273="B",ALEA.ENTRE.BORNES(1,4)=1)),1,0)</f>
        <v>#NAME?</v>
      </c>
      <c r="AC273" s="1" t="e">
        <f aca="false">IF(OR(AND(AA273="A",AB273=1),AND(AA273="B",AB273=0)),"A","B")</f>
        <v>#NAME?</v>
      </c>
      <c r="AD273" s="1" t="e">
        <f aca="false">IF(OR(AND(AC273="A",ALEA.ENTRE.BORNES(1,2)=1),AND(AC273="B",ALEA.ENTRE.BORNES(1,4)=1)),1,0)</f>
        <v>#NAME?</v>
      </c>
      <c r="AE273" s="1" t="e">
        <f aca="false">IF(OR(AND(AC273="A",AD273=1),AND(AC273="B",AD273=0)),"A","B")</f>
        <v>#NAME?</v>
      </c>
      <c r="AF273" s="1" t="e">
        <f aca="false">IF(OR(AND(AE273="A",ALEA.ENTRE.BORNES(1,2)=1),AND(AE273="B",ALEA.ENTRE.BORNES(1,4)=1)),1,0)</f>
        <v>#NAME?</v>
      </c>
      <c r="AG273" s="1" t="e">
        <f aca="false">IF(OR(AND(AE273="A",AF273=1),AND(AE273="B",AF273=0)),"A","B")</f>
        <v>#NAME?</v>
      </c>
      <c r="AH273" s="1" t="e">
        <f aca="false">IF(OR(AND(AG273="A",ALEA.ENTRE.BORNES(1,2)=1),AND(AG273="B",ALEA.ENTRE.BORNES(1,4)=1)),1,0)</f>
        <v>#NAME?</v>
      </c>
      <c r="AI273" s="1" t="e">
        <f aca="false">IF(OR(AND(AG273="A",AH273=1),AND(AG273="B",AH273=0)),"A","B")</f>
        <v>#NAME?</v>
      </c>
      <c r="AJ273" s="1" t="e">
        <f aca="false">IF(OR(AND(AI273="A",ALEA.ENTRE.BORNES(1,2)=1),AND(AI273="B",ALEA.ENTRE.BORNES(1,4)=1)),1,0)</f>
        <v>#NAME?</v>
      </c>
      <c r="AK273" s="1" t="e">
        <f aca="false">IF(OR(AND(AI273="A",AJ273=1),AND(AI273="B",AJ273=0)),"A","B")</f>
        <v>#NAME?</v>
      </c>
      <c r="AL273" s="1" t="e">
        <f aca="false">IF(OR(AND(AK273="A",ALEA.ENTRE.BORNES(1,2)=1),AND(AK273="B",ALEA.ENTRE.BORNES(1,4)=1)),1,0)</f>
        <v>#NAME?</v>
      </c>
      <c r="AM273" s="1" t="e">
        <f aca="false">IF(OR(AND(AK273="A",AL273=1),AND(AK273="B",AL273=0)),"A","B")</f>
        <v>#NAME?</v>
      </c>
      <c r="AN273" s="1" t="e">
        <f aca="false">IF(OR(AND(AM273="A",ALEA.ENTRE.BORNES(1,2)=1),AND(AM273="B",ALEA.ENTRE.BORNES(1,4)=1)),1,0)</f>
        <v>#NAME?</v>
      </c>
      <c r="AO273" s="1" t="e">
        <f aca="false">IF(OR(AND(AM273="A",AN273=1),AND(AM273="B",AN273=0)),"A","B")</f>
        <v>#NAME?</v>
      </c>
      <c r="AP273" s="1" t="e">
        <f aca="false">IF(OR(AND(AO273="A",ALEA.ENTRE.BORNES(1,2)=1),AND(AO273="B",ALEA.ENTRE.BORNES(1,4)=1)),1,0)</f>
        <v>#NAME?</v>
      </c>
      <c r="AQ273" s="1" t="e">
        <f aca="false">IF(OR(AND(AO273="A",AP273=1),AND(AO273="B",AP273=0)),"A","B")</f>
        <v>#NAME?</v>
      </c>
      <c r="AR273" s="1" t="e">
        <f aca="false">IF(OR(AND(AQ273="A",ALEA.ENTRE.BORNES(1,2)=1),AND(AQ273="B",ALEA.ENTRE.BORNES(1,4)=1)),1,0)</f>
        <v>#NAME?</v>
      </c>
      <c r="AS273" s="1" t="e">
        <f aca="false">IF(OR(AND(AQ273="A",AR273=1),AND(AQ273="B",AR273=0)),"A","B")</f>
        <v>#NAME?</v>
      </c>
      <c r="AT273" s="1" t="e">
        <f aca="false">IF(OR(AND(AS273="A",ALEA.ENTRE.BORNES(1,2)=1),AND(AS273="B",ALEA.ENTRE.BORNES(1,4)=1)),1,0)</f>
        <v>#NAME?</v>
      </c>
      <c r="AU273" s="1" t="e">
        <f aca="false">IF(OR(AND(AS273="A",AT273=1),AND(AS273="B",AT273=0)),"A","B")</f>
        <v>#NAME?</v>
      </c>
      <c r="AV273" s="1" t="e">
        <f aca="false">IF(OR(AND(AU273="A",ALEA.ENTRE.BORNES(1,2)=1),AND(AU273="B",ALEA.ENTRE.BORNES(1,4)=1)),1,0)</f>
        <v>#NAME?</v>
      </c>
      <c r="AW273" s="1" t="e">
        <f aca="false">IF(OR(AND(AU273="A",AV273=1),AND(AU273="B",AV273=0)),"A","B")</f>
        <v>#NAME?</v>
      </c>
      <c r="AX273" s="1" t="e">
        <f aca="false">IF(OR(AND(AW273="A",ALEA.ENTRE.BORNES(1,2)=1),AND(AW273="B",ALEA.ENTRE.BORNES(1,4)=1)),1,0)</f>
        <v>#NAME?</v>
      </c>
      <c r="AY273" s="1" t="e">
        <f aca="false">IF(OR(AND(AW273="A",AX273=1),AND(AW273="B",AX273=0)),"A","B")</f>
        <v>#NAME?</v>
      </c>
      <c r="AZ273" s="1" t="e">
        <f aca="false">IF(OR(AND(AY273="A",ALEA.ENTRE.BORNES(1,2)=1),AND(AY273="B",ALEA.ENTRE.BORNES(1,4)=1)),1,0)</f>
        <v>#NAME?</v>
      </c>
      <c r="BA273" s="1" t="e">
        <f aca="false">IF(OR(AND(AY273="A",AZ273=1),AND(AY273="B",AZ273=0)),"A","B")</f>
        <v>#NAME?</v>
      </c>
      <c r="BB273" s="1" t="e">
        <f aca="false">IF(OR(AND(BA273="A",ALEA.ENTRE.BORNES(1,2)=1),AND(BA273="B",ALEA.ENTRE.BORNES(1,4)=1)),1,0)</f>
        <v>#NAME?</v>
      </c>
      <c r="BC273" s="1" t="e">
        <f aca="false">IF(OR(AND(BA273="A",BB273=1),AND(BA273="B",BB273=0)),"A","B")</f>
        <v>#NAME?</v>
      </c>
      <c r="BD273" s="1" t="e">
        <f aca="false">IF(OR(AND(BC273="A",ALEA.ENTRE.BORNES(1,2)=1),AND(BC273="B",ALEA.ENTRE.BORNES(1,4)=1)),1,0)</f>
        <v>#NAME?</v>
      </c>
      <c r="BE273" s="1" t="e">
        <f aca="false">IF(OR(AND(BC273="A",BD273=1),AND(BC273="B",BD273=0)),"A","B")</f>
        <v>#NAME?</v>
      </c>
      <c r="BF273" s="1" t="e">
        <f aca="false">IF(OR(AND(BE273="A",ALEA.ENTRE.BORNES(1,2)=1),AND(BE273="B",ALEA.ENTRE.BORNES(1,4)=1)),1,0)</f>
        <v>#NAME?</v>
      </c>
      <c r="BG273" s="1" t="e">
        <f aca="false">IF(OR(AND(BE273="A",BF273=1),AND(BE273="B",BF273=0)),"A","B")</f>
        <v>#NAME?</v>
      </c>
      <c r="BH273" s="1" t="e">
        <f aca="false">IF(OR(AND(BG273="A",ALEA.ENTRE.BORNES(1,2)=1),AND(BG273="B",ALEA.ENTRE.BORNES(1,4)=1)),1,0)</f>
        <v>#NAME?</v>
      </c>
      <c r="BI273" s="1" t="e">
        <f aca="false">IF(OR(AND(BG273="A",BH273=1),AND(BG273="B",BH273=0)),"A","B")</f>
        <v>#NAME?</v>
      </c>
      <c r="BJ273" s="1" t="e">
        <f aca="false">IF(OR(AND(BI273="A",ALEA.ENTRE.BORNES(1,2)=1),AND(BI273="B",ALEA.ENTRE.BORNES(1,4)=1)),1,0)</f>
        <v>#NAME?</v>
      </c>
      <c r="BK273" s="1" t="e">
        <f aca="false">IF(OR(AND(BI273="A",BJ273=1),AND(BI273="B",BJ273=0)),"A","B")</f>
        <v>#NAME?</v>
      </c>
      <c r="BL273" s="1" t="e">
        <f aca="false">IF(OR(AND(BK273="A",ALEA.ENTRE.BORNES(1,2)=1),AND(BK273="B",ALEA.ENTRE.BORNES(1,4)=1)),1,0)</f>
        <v>#NAME?</v>
      </c>
      <c r="BM273" s="1" t="e">
        <f aca="false">IF(OR(AND(BK273="A",BL273=1),AND(BK273="B",BL273=0)),"A","B")</f>
        <v>#NAME?</v>
      </c>
      <c r="BN273" s="1" t="e">
        <f aca="false">IF(OR(AND(BM273="A",ALEA.ENTRE.BORNES(1,2)=1),AND(BM273="B",ALEA.ENTRE.BORNES(1,4)=1)),1,0)</f>
        <v>#NAME?</v>
      </c>
      <c r="BO273" s="1" t="e">
        <f aca="false">IF(OR(AND(BM273="A",BN273=1),AND(BM273="B",BN273=0)),"A","B")</f>
        <v>#NAME?</v>
      </c>
      <c r="BP273" s="1" t="e">
        <f aca="false">IF(OR(AND(BO273="A",ALEA.ENTRE.BORNES(1,2)=1),AND(BO273="B",ALEA.ENTRE.BORNES(1,4)=1)),1,0)</f>
        <v>#NAME?</v>
      </c>
      <c r="BQ273" s="1" t="e">
        <f aca="false">IF(OR(AND(BO273="A",BP273=1),AND(BO273="B",BP273=0)),"A","B")</f>
        <v>#NAME?</v>
      </c>
      <c r="BR273" s="1" t="e">
        <f aca="false">IF(OR(AND(BQ273="A",ALEA.ENTRE.BORNES(1,2)=1),AND(BQ273="B",ALEA.ENTRE.BORNES(1,4)=1)),1,0)</f>
        <v>#NAME?</v>
      </c>
      <c r="BS273" s="1" t="e">
        <f aca="false">IF(OR(AND(BQ273="A",BR273=1),AND(BQ273="B",BR273=0)),"A","B")</f>
        <v>#NAME?</v>
      </c>
      <c r="BT273" s="1" t="e">
        <f aca="false">IF(OR(AND(BS273="A",ALEA.ENTRE.BORNES(1,2)=1),AND(BS273="B",ALEA.ENTRE.BORNES(1,4)=1)),1,0)</f>
        <v>#NAME?</v>
      </c>
      <c r="BU273" s="1" t="e">
        <f aca="false">IF(OR(AND(BS273="A",BT273=1),AND(BS273="B",BT273=0)),"A","B")</f>
        <v>#NAME?</v>
      </c>
      <c r="BV273" s="1" t="e">
        <f aca="false">IF(OR(AND(BU273="A",ALEA.ENTRE.BORNES(1,2)=1),AND(BU273="B",ALEA.ENTRE.BORNES(1,4)=1)),1,0)</f>
        <v>#NAME?</v>
      </c>
      <c r="BW273" s="1" t="e">
        <f aca="false">IF(OR(AND(BU273="A",BV273=1),AND(BU273="B",BV273=0)),"A","B")</f>
        <v>#NAME?</v>
      </c>
      <c r="BX273" s="1" t="e">
        <f aca="false">IF(OR(AND(BW273="A",ALEA.ENTRE.BORNES(1,2)=1),AND(BW273="B",ALEA.ENTRE.BORNES(1,4)=1)),1,0)</f>
        <v>#NAME?</v>
      </c>
      <c r="BY273" s="1" t="e">
        <f aca="false">IF(OR(AND(BW273="A",BX273=1),AND(BW273="B",BX273=0)),"A","B")</f>
        <v>#NAME?</v>
      </c>
      <c r="BZ273" s="1" t="e">
        <f aca="false">IF(OR(AND(BY273="A",ALEA.ENTRE.BORNES(1,2)=1),AND(BY273="B",ALEA.ENTRE.BORNES(1,4)=1)),1,0)</f>
        <v>#NAME?</v>
      </c>
      <c r="CA273" s="1" t="e">
        <f aca="false">IF(OR(AND(BY273="A",BZ273=1),AND(BY273="B",BZ273=0)),"A","B")</f>
        <v>#NAME?</v>
      </c>
      <c r="CB273" s="1" t="e">
        <f aca="false">IF(OR(AND(CA273="A",ALEA.ENTRE.BORNES(1,2)=1),AND(CA273="B",ALEA.ENTRE.BORNES(1,4)=1)),1,0)</f>
        <v>#NAME?</v>
      </c>
      <c r="CC273" s="1" t="e">
        <f aca="false">IF(OR(AND(CA273="A",CB273=1),AND(CA273="B",CB273=0)),"A","B")</f>
        <v>#NAME?</v>
      </c>
      <c r="CD273" s="1" t="e">
        <f aca="false">IF(OR(AND(CC273="A",ALEA.ENTRE.BORNES(1,2)=1),AND(CC273="B",ALEA.ENTRE.BORNES(1,4)=1)),1,0)</f>
        <v>#NAME?</v>
      </c>
      <c r="CE273" s="1" t="e">
        <f aca="false">IF(OR(AND(CC273="A",CD273=1),AND(CC273="B",CD273=0)),"A","B")</f>
        <v>#NAME?</v>
      </c>
      <c r="CF273" s="1" t="e">
        <f aca="false">IF(OR(AND(CE273="A",ALEA.ENTRE.BORNES(1,2)=1),AND(CE273="B",ALEA.ENTRE.BORNES(1,4)=1)),1,0)</f>
        <v>#NAME?</v>
      </c>
      <c r="CG273" s="1" t="e">
        <f aca="false">IF(OR(AND(CE273="A",CF273=1),AND(CE273="B",CF273=0)),"A","B")</f>
        <v>#NAME?</v>
      </c>
      <c r="CH273" s="1" t="e">
        <f aca="false">IF(OR(AND(CG273="A",ALEA.ENTRE.BORNES(1,2)=1),AND(CG273="B",ALEA.ENTRE.BORNES(1,4)=1)),1,0)</f>
        <v>#NAME?</v>
      </c>
      <c r="CI273" s="1" t="e">
        <f aca="false">IF(OR(AND(CG273="A",CH273=1),AND(CG273="B",CH273=0)),"A","B")</f>
        <v>#NAME?</v>
      </c>
      <c r="CJ273" s="1" t="e">
        <f aca="false">IF(OR(AND(CI273="A",ALEA.ENTRE.BORNES(1,2)=1),AND(CI273="B",ALEA.ENTRE.BORNES(1,4)=1)),1,0)</f>
        <v>#NAME?</v>
      </c>
      <c r="CK273" s="1" t="e">
        <f aca="false">IF(OR(AND(CI273="A",CJ273=1),AND(CI273="B",CJ273=0)),"A","B")</f>
        <v>#NAME?</v>
      </c>
      <c r="CL273" s="1" t="e">
        <f aca="false">IF(OR(AND(CK273="A",ALEA.ENTRE.BORNES(1,2)=1),AND(CK273="B",ALEA.ENTRE.BORNES(1,4)=1)),1,0)</f>
        <v>#NAME?</v>
      </c>
      <c r="CM273" s="1" t="e">
        <f aca="false">IF(OR(AND(CK273="A",CL273=1),AND(CK273="B",CL273=0)),"A","B")</f>
        <v>#NAME?</v>
      </c>
      <c r="CN273" s="1" t="e">
        <f aca="false">IF(OR(AND(CM273="A",ALEA.ENTRE.BORNES(1,2)=1),AND(CM273="B",ALEA.ENTRE.BORNES(1,4)=1)),1,0)</f>
        <v>#NAME?</v>
      </c>
      <c r="CO273" s="1" t="e">
        <f aca="false">IF(OR(AND(CM273="A",CN273=1),AND(CM273="B",CN273=0)),"A","B")</f>
        <v>#NAME?</v>
      </c>
      <c r="CP273" s="1" t="e">
        <f aca="false">IF(OR(AND(CO273="A",ALEA.ENTRE.BORNES(1,2)=1),AND(CO273="B",ALEA.ENTRE.BORNES(1,4)=1)),1,0)</f>
        <v>#NAME?</v>
      </c>
      <c r="CQ273" s="1" t="e">
        <f aca="false">IF(OR(AND(CO273="A",CP273=1),AND(CO273="B",CP273=0)),"A","B")</f>
        <v>#NAME?</v>
      </c>
      <c r="CR273" s="1" t="e">
        <f aca="false">IF(OR(AND(CQ273="A",ALEA.ENTRE.BORNES(1,2)=1),AND(CQ273="B",ALEA.ENTRE.BORNES(1,4)=1)),1,0)</f>
        <v>#NAME?</v>
      </c>
      <c r="CS273" s="1" t="e">
        <f aca="false">IF(OR(AND(CQ273="A",CR273=1),AND(CQ273="B",CR273=0)),"A","B")</f>
        <v>#NAME?</v>
      </c>
      <c r="CT273" s="1" t="e">
        <f aca="false">IF(OR(AND(CS273="A",ALEA.ENTRE.BORNES(1,2)=1),AND(CS273="B",ALEA.ENTRE.BORNES(1,4)=1)),1,0)</f>
        <v>#NAME?</v>
      </c>
      <c r="CU273" s="1" t="e">
        <f aca="false">IF(OR(AND(CS273="A",CT273=1),AND(CS273="B",CT273=0)),"A","B")</f>
        <v>#NAME?</v>
      </c>
      <c r="CV273" s="1" t="e">
        <f aca="false">IF(OR(AND(CU273="A",ALEA.ENTRE.BORNES(1,2)=1),AND(CU273="B",ALEA.ENTRE.BORNES(1,4)=1)),1,0)</f>
        <v>#NAME?</v>
      </c>
      <c r="CW273" s="1" t="e">
        <f aca="false">IF(OR(AND(CU273="A",CV273=1),AND(CU273="B",CV273=0)),"A","B")</f>
        <v>#NAME?</v>
      </c>
      <c r="CX273" s="1" t="e">
        <f aca="false">IF(OR(AND(CW273="A",ALEA.ENTRE.BORNES(1,2)=1),AND(CW273="B",ALEA.ENTRE.BORNES(1,4)=1)),1,0)</f>
        <v>#NAME?</v>
      </c>
    </row>
    <row r="274" customFormat="false" ht="12.75" hidden="false" customHeight="false" outlineLevel="0" collapsed="false">
      <c r="A274" s="1" t="n">
        <v>273</v>
      </c>
      <c r="B274" s="1" t="e">
        <f aca="false">IF(ALEA.ENTRE.BORNES(1,2)=1,"A","B")</f>
        <v>#NAME?</v>
      </c>
      <c r="C274" s="1" t="e">
        <f aca="false">B274</f>
        <v>#NAME?</v>
      </c>
      <c r="D274" s="1" t="e">
        <f aca="false">IF(OR(AND(C274="A",ALEA.ENTRE.BORNES(1,2)=1),AND(C274="B",ALEA.ENTRE.BORNES(1,4)=1)),1,0)</f>
        <v>#NAME?</v>
      </c>
      <c r="E274" s="1" t="e">
        <f aca="false">IF(OR(AND(C274="A",D274=1),AND(C274="B",D274=0)),"A","B")</f>
        <v>#NAME?</v>
      </c>
      <c r="F274" s="1" t="e">
        <f aca="false">IF(OR(AND(E274="A",ALEA.ENTRE.BORNES(1,2)=1),AND(E274="B",ALEA.ENTRE.BORNES(1,4)=1)),1,0)</f>
        <v>#NAME?</v>
      </c>
      <c r="G274" s="1" t="e">
        <f aca="false">IF(OR(AND(E274="A",F274=1),AND(E274="B",F274=0)),"A","B")</f>
        <v>#NAME?</v>
      </c>
      <c r="H274" s="1" t="e">
        <f aca="false">IF(OR(AND(G274="A",ALEA.ENTRE.BORNES(1,2)=1),AND(G274="B",ALEA.ENTRE.BORNES(1,4)=1)),1,0)</f>
        <v>#NAME?</v>
      </c>
      <c r="I274" s="1" t="e">
        <f aca="false">IF(OR(AND(G274="A",H274=1),AND(G274="B",H274=0)),"A","B")</f>
        <v>#NAME?</v>
      </c>
      <c r="J274" s="1" t="e">
        <f aca="false">IF(OR(AND(I274="A",ALEA.ENTRE.BORNES(1,2)=1),AND(I274="B",ALEA.ENTRE.BORNES(1,4)=1)),1,0)</f>
        <v>#NAME?</v>
      </c>
      <c r="K274" s="1" t="e">
        <f aca="false">IF(OR(AND(I274="A",J274=1),AND(I274="B",J274=0)),"A","B")</f>
        <v>#NAME?</v>
      </c>
      <c r="L274" s="1" t="e">
        <f aca="false">IF(OR(AND(K274="A",ALEA.ENTRE.BORNES(1,2)=1),AND(K274="B",ALEA.ENTRE.BORNES(1,4)=1)),1,0)</f>
        <v>#NAME?</v>
      </c>
      <c r="M274" s="1" t="e">
        <f aca="false">IF(OR(AND(K274="A",L274=1),AND(K274="B",L274=0)),"A","B")</f>
        <v>#NAME?</v>
      </c>
      <c r="N274" s="1" t="e">
        <f aca="false">IF(OR(AND(M274="A",ALEA.ENTRE.BORNES(1,2)=1),AND(M274="B",ALEA.ENTRE.BORNES(1,4)=1)),1,0)</f>
        <v>#NAME?</v>
      </c>
      <c r="O274" s="1" t="e">
        <f aca="false">IF(OR(AND(M274="A",N274=1),AND(M274="B",N274=0)),"A","B")</f>
        <v>#NAME?</v>
      </c>
      <c r="P274" s="1" t="e">
        <f aca="false">IF(OR(AND(O274="A",ALEA.ENTRE.BORNES(1,2)=1),AND(O274="B",ALEA.ENTRE.BORNES(1,4)=1)),1,0)</f>
        <v>#NAME?</v>
      </c>
      <c r="Q274" s="1" t="e">
        <f aca="false">IF(OR(AND(O274="A",P274=1),AND(O274="B",P274=0)),"A","B")</f>
        <v>#NAME?</v>
      </c>
      <c r="R274" s="1" t="e">
        <f aca="false">IF(OR(AND(Q274="A",ALEA.ENTRE.BORNES(1,2)=1),AND(Q274="B",ALEA.ENTRE.BORNES(1,4)=1)),1,0)</f>
        <v>#NAME?</v>
      </c>
      <c r="S274" s="1" t="e">
        <f aca="false">IF(OR(AND(Q274="A",R274=1),AND(Q274="B",R274=0)),"A","B")</f>
        <v>#NAME?</v>
      </c>
      <c r="T274" s="1" t="e">
        <f aca="false">IF(OR(AND(S274="A",ALEA.ENTRE.BORNES(1,2)=1),AND(S274="B",ALEA.ENTRE.BORNES(1,4)=1)),1,0)</f>
        <v>#NAME?</v>
      </c>
      <c r="U274" s="1" t="e">
        <f aca="false">IF(OR(AND(S274="A",T274=1),AND(S274="B",T274=0)),"A","B")</f>
        <v>#NAME?</v>
      </c>
      <c r="V274" s="1" t="e">
        <f aca="false">IF(OR(AND(U274="A",ALEA.ENTRE.BORNES(1,2)=1),AND(U274="B",ALEA.ENTRE.BORNES(1,4)=1)),1,0)</f>
        <v>#NAME?</v>
      </c>
      <c r="W274" s="1" t="e">
        <f aca="false">IF(OR(AND(U274="A",V274=1),AND(U274="B",V274=0)),"A","B")</f>
        <v>#NAME?</v>
      </c>
      <c r="X274" s="1" t="e">
        <f aca="false">IF(OR(AND(W274="A",ALEA.ENTRE.BORNES(1,2)=1),AND(W274="B",ALEA.ENTRE.BORNES(1,4)=1)),1,0)</f>
        <v>#NAME?</v>
      </c>
      <c r="Y274" s="1" t="e">
        <f aca="false">IF(OR(AND(W274="A",X274=1),AND(W274="B",X274=0)),"A","B")</f>
        <v>#NAME?</v>
      </c>
      <c r="Z274" s="1" t="e">
        <f aca="false">IF(OR(AND(Y274="A",ALEA.ENTRE.BORNES(1,2)=1),AND(Y274="B",ALEA.ENTRE.BORNES(1,4)=1)),1,0)</f>
        <v>#NAME?</v>
      </c>
      <c r="AA274" s="1" t="e">
        <f aca="false">IF(OR(AND(Y274="A",Z274=1),AND(Y274="B",Z274=0)),"A","B")</f>
        <v>#NAME?</v>
      </c>
      <c r="AB274" s="1" t="e">
        <f aca="false">IF(OR(AND(AA274="A",ALEA.ENTRE.BORNES(1,2)=1),AND(AA274="B",ALEA.ENTRE.BORNES(1,4)=1)),1,0)</f>
        <v>#NAME?</v>
      </c>
      <c r="AC274" s="1" t="e">
        <f aca="false">IF(OR(AND(AA274="A",AB274=1),AND(AA274="B",AB274=0)),"A","B")</f>
        <v>#NAME?</v>
      </c>
      <c r="AD274" s="1" t="e">
        <f aca="false">IF(OR(AND(AC274="A",ALEA.ENTRE.BORNES(1,2)=1),AND(AC274="B",ALEA.ENTRE.BORNES(1,4)=1)),1,0)</f>
        <v>#NAME?</v>
      </c>
      <c r="AE274" s="1" t="e">
        <f aca="false">IF(OR(AND(AC274="A",AD274=1),AND(AC274="B",AD274=0)),"A","B")</f>
        <v>#NAME?</v>
      </c>
      <c r="AF274" s="1" t="e">
        <f aca="false">IF(OR(AND(AE274="A",ALEA.ENTRE.BORNES(1,2)=1),AND(AE274="B",ALEA.ENTRE.BORNES(1,4)=1)),1,0)</f>
        <v>#NAME?</v>
      </c>
      <c r="AG274" s="1" t="e">
        <f aca="false">IF(OR(AND(AE274="A",AF274=1),AND(AE274="B",AF274=0)),"A","B")</f>
        <v>#NAME?</v>
      </c>
      <c r="AH274" s="1" t="e">
        <f aca="false">IF(OR(AND(AG274="A",ALEA.ENTRE.BORNES(1,2)=1),AND(AG274="B",ALEA.ENTRE.BORNES(1,4)=1)),1,0)</f>
        <v>#NAME?</v>
      </c>
      <c r="AI274" s="1" t="e">
        <f aca="false">IF(OR(AND(AG274="A",AH274=1),AND(AG274="B",AH274=0)),"A","B")</f>
        <v>#NAME?</v>
      </c>
      <c r="AJ274" s="1" t="e">
        <f aca="false">IF(OR(AND(AI274="A",ALEA.ENTRE.BORNES(1,2)=1),AND(AI274="B",ALEA.ENTRE.BORNES(1,4)=1)),1,0)</f>
        <v>#NAME?</v>
      </c>
      <c r="AK274" s="1" t="e">
        <f aca="false">IF(OR(AND(AI274="A",AJ274=1),AND(AI274="B",AJ274=0)),"A","B")</f>
        <v>#NAME?</v>
      </c>
      <c r="AL274" s="1" t="e">
        <f aca="false">IF(OR(AND(AK274="A",ALEA.ENTRE.BORNES(1,2)=1),AND(AK274="B",ALEA.ENTRE.BORNES(1,4)=1)),1,0)</f>
        <v>#NAME?</v>
      </c>
      <c r="AM274" s="1" t="e">
        <f aca="false">IF(OR(AND(AK274="A",AL274=1),AND(AK274="B",AL274=0)),"A","B")</f>
        <v>#NAME?</v>
      </c>
      <c r="AN274" s="1" t="e">
        <f aca="false">IF(OR(AND(AM274="A",ALEA.ENTRE.BORNES(1,2)=1),AND(AM274="B",ALEA.ENTRE.BORNES(1,4)=1)),1,0)</f>
        <v>#NAME?</v>
      </c>
      <c r="AO274" s="1" t="e">
        <f aca="false">IF(OR(AND(AM274="A",AN274=1),AND(AM274="B",AN274=0)),"A","B")</f>
        <v>#NAME?</v>
      </c>
      <c r="AP274" s="1" t="e">
        <f aca="false">IF(OR(AND(AO274="A",ALEA.ENTRE.BORNES(1,2)=1),AND(AO274="B",ALEA.ENTRE.BORNES(1,4)=1)),1,0)</f>
        <v>#NAME?</v>
      </c>
      <c r="AQ274" s="1" t="e">
        <f aca="false">IF(OR(AND(AO274="A",AP274=1),AND(AO274="B",AP274=0)),"A","B")</f>
        <v>#NAME?</v>
      </c>
      <c r="AR274" s="1" t="e">
        <f aca="false">IF(OR(AND(AQ274="A",ALEA.ENTRE.BORNES(1,2)=1),AND(AQ274="B",ALEA.ENTRE.BORNES(1,4)=1)),1,0)</f>
        <v>#NAME?</v>
      </c>
      <c r="AS274" s="1" t="e">
        <f aca="false">IF(OR(AND(AQ274="A",AR274=1),AND(AQ274="B",AR274=0)),"A","B")</f>
        <v>#NAME?</v>
      </c>
      <c r="AT274" s="1" t="e">
        <f aca="false">IF(OR(AND(AS274="A",ALEA.ENTRE.BORNES(1,2)=1),AND(AS274="B",ALEA.ENTRE.BORNES(1,4)=1)),1,0)</f>
        <v>#NAME?</v>
      </c>
      <c r="AU274" s="1" t="e">
        <f aca="false">IF(OR(AND(AS274="A",AT274=1),AND(AS274="B",AT274=0)),"A","B")</f>
        <v>#NAME?</v>
      </c>
      <c r="AV274" s="1" t="e">
        <f aca="false">IF(OR(AND(AU274="A",ALEA.ENTRE.BORNES(1,2)=1),AND(AU274="B",ALEA.ENTRE.BORNES(1,4)=1)),1,0)</f>
        <v>#NAME?</v>
      </c>
      <c r="AW274" s="1" t="e">
        <f aca="false">IF(OR(AND(AU274="A",AV274=1),AND(AU274="B",AV274=0)),"A","B")</f>
        <v>#NAME?</v>
      </c>
      <c r="AX274" s="1" t="e">
        <f aca="false">IF(OR(AND(AW274="A",ALEA.ENTRE.BORNES(1,2)=1),AND(AW274="B",ALEA.ENTRE.BORNES(1,4)=1)),1,0)</f>
        <v>#NAME?</v>
      </c>
      <c r="AY274" s="1" t="e">
        <f aca="false">IF(OR(AND(AW274="A",AX274=1),AND(AW274="B",AX274=0)),"A","B")</f>
        <v>#NAME?</v>
      </c>
      <c r="AZ274" s="1" t="e">
        <f aca="false">IF(OR(AND(AY274="A",ALEA.ENTRE.BORNES(1,2)=1),AND(AY274="B",ALEA.ENTRE.BORNES(1,4)=1)),1,0)</f>
        <v>#NAME?</v>
      </c>
      <c r="BA274" s="1" t="e">
        <f aca="false">IF(OR(AND(AY274="A",AZ274=1),AND(AY274="B",AZ274=0)),"A","B")</f>
        <v>#NAME?</v>
      </c>
      <c r="BB274" s="1" t="e">
        <f aca="false">IF(OR(AND(BA274="A",ALEA.ENTRE.BORNES(1,2)=1),AND(BA274="B",ALEA.ENTRE.BORNES(1,4)=1)),1,0)</f>
        <v>#NAME?</v>
      </c>
      <c r="BC274" s="1" t="e">
        <f aca="false">IF(OR(AND(BA274="A",BB274=1),AND(BA274="B",BB274=0)),"A","B")</f>
        <v>#NAME?</v>
      </c>
      <c r="BD274" s="1" t="e">
        <f aca="false">IF(OR(AND(BC274="A",ALEA.ENTRE.BORNES(1,2)=1),AND(BC274="B",ALEA.ENTRE.BORNES(1,4)=1)),1,0)</f>
        <v>#NAME?</v>
      </c>
      <c r="BE274" s="1" t="e">
        <f aca="false">IF(OR(AND(BC274="A",BD274=1),AND(BC274="B",BD274=0)),"A","B")</f>
        <v>#NAME?</v>
      </c>
      <c r="BF274" s="1" t="e">
        <f aca="false">IF(OR(AND(BE274="A",ALEA.ENTRE.BORNES(1,2)=1),AND(BE274="B",ALEA.ENTRE.BORNES(1,4)=1)),1,0)</f>
        <v>#NAME?</v>
      </c>
      <c r="BG274" s="1" t="e">
        <f aca="false">IF(OR(AND(BE274="A",BF274=1),AND(BE274="B",BF274=0)),"A","B")</f>
        <v>#NAME?</v>
      </c>
      <c r="BH274" s="1" t="e">
        <f aca="false">IF(OR(AND(BG274="A",ALEA.ENTRE.BORNES(1,2)=1),AND(BG274="B",ALEA.ENTRE.BORNES(1,4)=1)),1,0)</f>
        <v>#NAME?</v>
      </c>
      <c r="BI274" s="1" t="e">
        <f aca="false">IF(OR(AND(BG274="A",BH274=1),AND(BG274="B",BH274=0)),"A","B")</f>
        <v>#NAME?</v>
      </c>
      <c r="BJ274" s="1" t="e">
        <f aca="false">IF(OR(AND(BI274="A",ALEA.ENTRE.BORNES(1,2)=1),AND(BI274="B",ALEA.ENTRE.BORNES(1,4)=1)),1,0)</f>
        <v>#NAME?</v>
      </c>
      <c r="BK274" s="1" t="e">
        <f aca="false">IF(OR(AND(BI274="A",BJ274=1),AND(BI274="B",BJ274=0)),"A","B")</f>
        <v>#NAME?</v>
      </c>
      <c r="BL274" s="1" t="e">
        <f aca="false">IF(OR(AND(BK274="A",ALEA.ENTRE.BORNES(1,2)=1),AND(BK274="B",ALEA.ENTRE.BORNES(1,4)=1)),1,0)</f>
        <v>#NAME?</v>
      </c>
      <c r="BM274" s="1" t="e">
        <f aca="false">IF(OR(AND(BK274="A",BL274=1),AND(BK274="B",BL274=0)),"A","B")</f>
        <v>#NAME?</v>
      </c>
      <c r="BN274" s="1" t="e">
        <f aca="false">IF(OR(AND(BM274="A",ALEA.ENTRE.BORNES(1,2)=1),AND(BM274="B",ALEA.ENTRE.BORNES(1,4)=1)),1,0)</f>
        <v>#NAME?</v>
      </c>
      <c r="BO274" s="1" t="e">
        <f aca="false">IF(OR(AND(BM274="A",BN274=1),AND(BM274="B",BN274=0)),"A","B")</f>
        <v>#NAME?</v>
      </c>
      <c r="BP274" s="1" t="e">
        <f aca="false">IF(OR(AND(BO274="A",ALEA.ENTRE.BORNES(1,2)=1),AND(BO274="B",ALEA.ENTRE.BORNES(1,4)=1)),1,0)</f>
        <v>#NAME?</v>
      </c>
      <c r="BQ274" s="1" t="e">
        <f aca="false">IF(OR(AND(BO274="A",BP274=1),AND(BO274="B",BP274=0)),"A","B")</f>
        <v>#NAME?</v>
      </c>
      <c r="BR274" s="1" t="e">
        <f aca="false">IF(OR(AND(BQ274="A",ALEA.ENTRE.BORNES(1,2)=1),AND(BQ274="B",ALEA.ENTRE.BORNES(1,4)=1)),1,0)</f>
        <v>#NAME?</v>
      </c>
      <c r="BS274" s="1" t="e">
        <f aca="false">IF(OR(AND(BQ274="A",BR274=1),AND(BQ274="B",BR274=0)),"A","B")</f>
        <v>#NAME?</v>
      </c>
      <c r="BT274" s="1" t="e">
        <f aca="false">IF(OR(AND(BS274="A",ALEA.ENTRE.BORNES(1,2)=1),AND(BS274="B",ALEA.ENTRE.BORNES(1,4)=1)),1,0)</f>
        <v>#NAME?</v>
      </c>
      <c r="BU274" s="1" t="e">
        <f aca="false">IF(OR(AND(BS274="A",BT274=1),AND(BS274="B",BT274=0)),"A","B")</f>
        <v>#NAME?</v>
      </c>
      <c r="BV274" s="1" t="e">
        <f aca="false">IF(OR(AND(BU274="A",ALEA.ENTRE.BORNES(1,2)=1),AND(BU274="B",ALEA.ENTRE.BORNES(1,4)=1)),1,0)</f>
        <v>#NAME?</v>
      </c>
      <c r="BW274" s="1" t="e">
        <f aca="false">IF(OR(AND(BU274="A",BV274=1),AND(BU274="B",BV274=0)),"A","B")</f>
        <v>#NAME?</v>
      </c>
      <c r="BX274" s="1" t="e">
        <f aca="false">IF(OR(AND(BW274="A",ALEA.ENTRE.BORNES(1,2)=1),AND(BW274="B",ALEA.ENTRE.BORNES(1,4)=1)),1,0)</f>
        <v>#NAME?</v>
      </c>
      <c r="BY274" s="1" t="e">
        <f aca="false">IF(OR(AND(BW274="A",BX274=1),AND(BW274="B",BX274=0)),"A","B")</f>
        <v>#NAME?</v>
      </c>
      <c r="BZ274" s="1" t="e">
        <f aca="false">IF(OR(AND(BY274="A",ALEA.ENTRE.BORNES(1,2)=1),AND(BY274="B",ALEA.ENTRE.BORNES(1,4)=1)),1,0)</f>
        <v>#NAME?</v>
      </c>
      <c r="CA274" s="1" t="e">
        <f aca="false">IF(OR(AND(BY274="A",BZ274=1),AND(BY274="B",BZ274=0)),"A","B")</f>
        <v>#NAME?</v>
      </c>
      <c r="CB274" s="1" t="e">
        <f aca="false">IF(OR(AND(CA274="A",ALEA.ENTRE.BORNES(1,2)=1),AND(CA274="B",ALEA.ENTRE.BORNES(1,4)=1)),1,0)</f>
        <v>#NAME?</v>
      </c>
      <c r="CC274" s="1" t="e">
        <f aca="false">IF(OR(AND(CA274="A",CB274=1),AND(CA274="B",CB274=0)),"A","B")</f>
        <v>#NAME?</v>
      </c>
      <c r="CD274" s="1" t="e">
        <f aca="false">IF(OR(AND(CC274="A",ALEA.ENTRE.BORNES(1,2)=1),AND(CC274="B",ALEA.ENTRE.BORNES(1,4)=1)),1,0)</f>
        <v>#NAME?</v>
      </c>
      <c r="CE274" s="1" t="e">
        <f aca="false">IF(OR(AND(CC274="A",CD274=1),AND(CC274="B",CD274=0)),"A","B")</f>
        <v>#NAME?</v>
      </c>
      <c r="CF274" s="1" t="e">
        <f aca="false">IF(OR(AND(CE274="A",ALEA.ENTRE.BORNES(1,2)=1),AND(CE274="B",ALEA.ENTRE.BORNES(1,4)=1)),1,0)</f>
        <v>#NAME?</v>
      </c>
      <c r="CG274" s="1" t="e">
        <f aca="false">IF(OR(AND(CE274="A",CF274=1),AND(CE274="B",CF274=0)),"A","B")</f>
        <v>#NAME?</v>
      </c>
      <c r="CH274" s="1" t="e">
        <f aca="false">IF(OR(AND(CG274="A",ALEA.ENTRE.BORNES(1,2)=1),AND(CG274="B",ALEA.ENTRE.BORNES(1,4)=1)),1,0)</f>
        <v>#NAME?</v>
      </c>
      <c r="CI274" s="1" t="e">
        <f aca="false">IF(OR(AND(CG274="A",CH274=1),AND(CG274="B",CH274=0)),"A","B")</f>
        <v>#NAME?</v>
      </c>
      <c r="CJ274" s="1" t="e">
        <f aca="false">IF(OR(AND(CI274="A",ALEA.ENTRE.BORNES(1,2)=1),AND(CI274="B",ALEA.ENTRE.BORNES(1,4)=1)),1,0)</f>
        <v>#NAME?</v>
      </c>
      <c r="CK274" s="1" t="e">
        <f aca="false">IF(OR(AND(CI274="A",CJ274=1),AND(CI274="B",CJ274=0)),"A","B")</f>
        <v>#NAME?</v>
      </c>
      <c r="CL274" s="1" t="e">
        <f aca="false">IF(OR(AND(CK274="A",ALEA.ENTRE.BORNES(1,2)=1),AND(CK274="B",ALEA.ENTRE.BORNES(1,4)=1)),1,0)</f>
        <v>#NAME?</v>
      </c>
      <c r="CM274" s="1" t="e">
        <f aca="false">IF(OR(AND(CK274="A",CL274=1),AND(CK274="B",CL274=0)),"A","B")</f>
        <v>#NAME?</v>
      </c>
      <c r="CN274" s="1" t="e">
        <f aca="false">IF(OR(AND(CM274="A",ALEA.ENTRE.BORNES(1,2)=1),AND(CM274="B",ALEA.ENTRE.BORNES(1,4)=1)),1,0)</f>
        <v>#NAME?</v>
      </c>
      <c r="CO274" s="1" t="e">
        <f aca="false">IF(OR(AND(CM274="A",CN274=1),AND(CM274="B",CN274=0)),"A","B")</f>
        <v>#NAME?</v>
      </c>
      <c r="CP274" s="1" t="e">
        <f aca="false">IF(OR(AND(CO274="A",ALEA.ENTRE.BORNES(1,2)=1),AND(CO274="B",ALEA.ENTRE.BORNES(1,4)=1)),1,0)</f>
        <v>#NAME?</v>
      </c>
      <c r="CQ274" s="1" t="e">
        <f aca="false">IF(OR(AND(CO274="A",CP274=1),AND(CO274="B",CP274=0)),"A","B")</f>
        <v>#NAME?</v>
      </c>
      <c r="CR274" s="1" t="e">
        <f aca="false">IF(OR(AND(CQ274="A",ALEA.ENTRE.BORNES(1,2)=1),AND(CQ274="B",ALEA.ENTRE.BORNES(1,4)=1)),1,0)</f>
        <v>#NAME?</v>
      </c>
      <c r="CS274" s="1" t="e">
        <f aca="false">IF(OR(AND(CQ274="A",CR274=1),AND(CQ274="B",CR274=0)),"A","B")</f>
        <v>#NAME?</v>
      </c>
      <c r="CT274" s="1" t="e">
        <f aca="false">IF(OR(AND(CS274="A",ALEA.ENTRE.BORNES(1,2)=1),AND(CS274="B",ALEA.ENTRE.BORNES(1,4)=1)),1,0)</f>
        <v>#NAME?</v>
      </c>
      <c r="CU274" s="1" t="e">
        <f aca="false">IF(OR(AND(CS274="A",CT274=1),AND(CS274="B",CT274=0)),"A","B")</f>
        <v>#NAME?</v>
      </c>
      <c r="CV274" s="1" t="e">
        <f aca="false">IF(OR(AND(CU274="A",ALEA.ENTRE.BORNES(1,2)=1),AND(CU274="B",ALEA.ENTRE.BORNES(1,4)=1)),1,0)</f>
        <v>#NAME?</v>
      </c>
      <c r="CW274" s="1" t="e">
        <f aca="false">IF(OR(AND(CU274="A",CV274=1),AND(CU274="B",CV274=0)),"A","B")</f>
        <v>#NAME?</v>
      </c>
      <c r="CX274" s="1" t="e">
        <f aca="false">IF(OR(AND(CW274="A",ALEA.ENTRE.BORNES(1,2)=1),AND(CW274="B",ALEA.ENTRE.BORNES(1,4)=1)),1,0)</f>
        <v>#NAME?</v>
      </c>
    </row>
    <row r="275" customFormat="false" ht="12.75" hidden="false" customHeight="false" outlineLevel="0" collapsed="false">
      <c r="A275" s="1" t="n">
        <v>274</v>
      </c>
      <c r="B275" s="1" t="e">
        <f aca="false">IF(ALEA.ENTRE.BORNES(1,2)=1,"A","B")</f>
        <v>#NAME?</v>
      </c>
      <c r="C275" s="1" t="e">
        <f aca="false">B275</f>
        <v>#NAME?</v>
      </c>
      <c r="D275" s="1" t="e">
        <f aca="false">IF(OR(AND(C275="A",ALEA.ENTRE.BORNES(1,2)=1),AND(C275="B",ALEA.ENTRE.BORNES(1,4)=1)),1,0)</f>
        <v>#NAME?</v>
      </c>
      <c r="E275" s="1" t="e">
        <f aca="false">IF(OR(AND(C275="A",D275=1),AND(C275="B",D275=0)),"A","B")</f>
        <v>#NAME?</v>
      </c>
      <c r="F275" s="1" t="e">
        <f aca="false">IF(OR(AND(E275="A",ALEA.ENTRE.BORNES(1,2)=1),AND(E275="B",ALEA.ENTRE.BORNES(1,4)=1)),1,0)</f>
        <v>#NAME?</v>
      </c>
      <c r="G275" s="1" t="e">
        <f aca="false">IF(OR(AND(E275="A",F275=1),AND(E275="B",F275=0)),"A","B")</f>
        <v>#NAME?</v>
      </c>
      <c r="H275" s="1" t="e">
        <f aca="false">IF(OR(AND(G275="A",ALEA.ENTRE.BORNES(1,2)=1),AND(G275="B",ALEA.ENTRE.BORNES(1,4)=1)),1,0)</f>
        <v>#NAME?</v>
      </c>
      <c r="I275" s="1" t="e">
        <f aca="false">IF(OR(AND(G275="A",H275=1),AND(G275="B",H275=0)),"A","B")</f>
        <v>#NAME?</v>
      </c>
      <c r="J275" s="1" t="e">
        <f aca="false">IF(OR(AND(I275="A",ALEA.ENTRE.BORNES(1,2)=1),AND(I275="B",ALEA.ENTRE.BORNES(1,4)=1)),1,0)</f>
        <v>#NAME?</v>
      </c>
      <c r="K275" s="1" t="e">
        <f aca="false">IF(OR(AND(I275="A",J275=1),AND(I275="B",J275=0)),"A","B")</f>
        <v>#NAME?</v>
      </c>
      <c r="L275" s="1" t="e">
        <f aca="false">IF(OR(AND(K275="A",ALEA.ENTRE.BORNES(1,2)=1),AND(K275="B",ALEA.ENTRE.BORNES(1,4)=1)),1,0)</f>
        <v>#NAME?</v>
      </c>
      <c r="M275" s="1" t="e">
        <f aca="false">IF(OR(AND(K275="A",L275=1),AND(K275="B",L275=0)),"A","B")</f>
        <v>#NAME?</v>
      </c>
      <c r="N275" s="1" t="e">
        <f aca="false">IF(OR(AND(M275="A",ALEA.ENTRE.BORNES(1,2)=1),AND(M275="B",ALEA.ENTRE.BORNES(1,4)=1)),1,0)</f>
        <v>#NAME?</v>
      </c>
      <c r="O275" s="1" t="e">
        <f aca="false">IF(OR(AND(M275="A",N275=1),AND(M275="B",N275=0)),"A","B")</f>
        <v>#NAME?</v>
      </c>
      <c r="P275" s="1" t="e">
        <f aca="false">IF(OR(AND(O275="A",ALEA.ENTRE.BORNES(1,2)=1),AND(O275="B",ALEA.ENTRE.BORNES(1,4)=1)),1,0)</f>
        <v>#NAME?</v>
      </c>
      <c r="Q275" s="1" t="e">
        <f aca="false">IF(OR(AND(O275="A",P275=1),AND(O275="B",P275=0)),"A","B")</f>
        <v>#NAME?</v>
      </c>
      <c r="R275" s="1" t="e">
        <f aca="false">IF(OR(AND(Q275="A",ALEA.ENTRE.BORNES(1,2)=1),AND(Q275="B",ALEA.ENTRE.BORNES(1,4)=1)),1,0)</f>
        <v>#NAME?</v>
      </c>
      <c r="S275" s="1" t="e">
        <f aca="false">IF(OR(AND(Q275="A",R275=1),AND(Q275="B",R275=0)),"A","B")</f>
        <v>#NAME?</v>
      </c>
      <c r="T275" s="1" t="e">
        <f aca="false">IF(OR(AND(S275="A",ALEA.ENTRE.BORNES(1,2)=1),AND(S275="B",ALEA.ENTRE.BORNES(1,4)=1)),1,0)</f>
        <v>#NAME?</v>
      </c>
      <c r="U275" s="1" t="e">
        <f aca="false">IF(OR(AND(S275="A",T275=1),AND(S275="B",T275=0)),"A","B")</f>
        <v>#NAME?</v>
      </c>
      <c r="V275" s="1" t="e">
        <f aca="false">IF(OR(AND(U275="A",ALEA.ENTRE.BORNES(1,2)=1),AND(U275="B",ALEA.ENTRE.BORNES(1,4)=1)),1,0)</f>
        <v>#NAME?</v>
      </c>
      <c r="W275" s="1" t="e">
        <f aca="false">IF(OR(AND(U275="A",V275=1),AND(U275="B",V275=0)),"A","B")</f>
        <v>#NAME?</v>
      </c>
      <c r="X275" s="1" t="e">
        <f aca="false">IF(OR(AND(W275="A",ALEA.ENTRE.BORNES(1,2)=1),AND(W275="B",ALEA.ENTRE.BORNES(1,4)=1)),1,0)</f>
        <v>#NAME?</v>
      </c>
      <c r="Y275" s="1" t="e">
        <f aca="false">IF(OR(AND(W275="A",X275=1),AND(W275="B",X275=0)),"A","B")</f>
        <v>#NAME?</v>
      </c>
      <c r="Z275" s="1" t="e">
        <f aca="false">IF(OR(AND(Y275="A",ALEA.ENTRE.BORNES(1,2)=1),AND(Y275="B",ALEA.ENTRE.BORNES(1,4)=1)),1,0)</f>
        <v>#NAME?</v>
      </c>
      <c r="AA275" s="1" t="e">
        <f aca="false">IF(OR(AND(Y275="A",Z275=1),AND(Y275="B",Z275=0)),"A","B")</f>
        <v>#NAME?</v>
      </c>
      <c r="AB275" s="1" t="e">
        <f aca="false">IF(OR(AND(AA275="A",ALEA.ENTRE.BORNES(1,2)=1),AND(AA275="B",ALEA.ENTRE.BORNES(1,4)=1)),1,0)</f>
        <v>#NAME?</v>
      </c>
      <c r="AC275" s="1" t="e">
        <f aca="false">IF(OR(AND(AA275="A",AB275=1),AND(AA275="B",AB275=0)),"A","B")</f>
        <v>#NAME?</v>
      </c>
      <c r="AD275" s="1" t="e">
        <f aca="false">IF(OR(AND(AC275="A",ALEA.ENTRE.BORNES(1,2)=1),AND(AC275="B",ALEA.ENTRE.BORNES(1,4)=1)),1,0)</f>
        <v>#NAME?</v>
      </c>
      <c r="AE275" s="1" t="e">
        <f aca="false">IF(OR(AND(AC275="A",AD275=1),AND(AC275="B",AD275=0)),"A","B")</f>
        <v>#NAME?</v>
      </c>
      <c r="AF275" s="1" t="e">
        <f aca="false">IF(OR(AND(AE275="A",ALEA.ENTRE.BORNES(1,2)=1),AND(AE275="B",ALEA.ENTRE.BORNES(1,4)=1)),1,0)</f>
        <v>#NAME?</v>
      </c>
      <c r="AG275" s="1" t="e">
        <f aca="false">IF(OR(AND(AE275="A",AF275=1),AND(AE275="B",AF275=0)),"A","B")</f>
        <v>#NAME?</v>
      </c>
      <c r="AH275" s="1" t="e">
        <f aca="false">IF(OR(AND(AG275="A",ALEA.ENTRE.BORNES(1,2)=1),AND(AG275="B",ALEA.ENTRE.BORNES(1,4)=1)),1,0)</f>
        <v>#NAME?</v>
      </c>
      <c r="AI275" s="1" t="e">
        <f aca="false">IF(OR(AND(AG275="A",AH275=1),AND(AG275="B",AH275=0)),"A","B")</f>
        <v>#NAME?</v>
      </c>
      <c r="AJ275" s="1" t="e">
        <f aca="false">IF(OR(AND(AI275="A",ALEA.ENTRE.BORNES(1,2)=1),AND(AI275="B",ALEA.ENTRE.BORNES(1,4)=1)),1,0)</f>
        <v>#NAME?</v>
      </c>
      <c r="AK275" s="1" t="e">
        <f aca="false">IF(OR(AND(AI275="A",AJ275=1),AND(AI275="B",AJ275=0)),"A","B")</f>
        <v>#NAME?</v>
      </c>
      <c r="AL275" s="1" t="e">
        <f aca="false">IF(OR(AND(AK275="A",ALEA.ENTRE.BORNES(1,2)=1),AND(AK275="B",ALEA.ENTRE.BORNES(1,4)=1)),1,0)</f>
        <v>#NAME?</v>
      </c>
      <c r="AM275" s="1" t="e">
        <f aca="false">IF(OR(AND(AK275="A",AL275=1),AND(AK275="B",AL275=0)),"A","B")</f>
        <v>#NAME?</v>
      </c>
      <c r="AN275" s="1" t="e">
        <f aca="false">IF(OR(AND(AM275="A",ALEA.ENTRE.BORNES(1,2)=1),AND(AM275="B",ALEA.ENTRE.BORNES(1,4)=1)),1,0)</f>
        <v>#NAME?</v>
      </c>
      <c r="AO275" s="1" t="e">
        <f aca="false">IF(OR(AND(AM275="A",AN275=1),AND(AM275="B",AN275=0)),"A","B")</f>
        <v>#NAME?</v>
      </c>
      <c r="AP275" s="1" t="e">
        <f aca="false">IF(OR(AND(AO275="A",ALEA.ENTRE.BORNES(1,2)=1),AND(AO275="B",ALEA.ENTRE.BORNES(1,4)=1)),1,0)</f>
        <v>#NAME?</v>
      </c>
      <c r="AQ275" s="1" t="e">
        <f aca="false">IF(OR(AND(AO275="A",AP275=1),AND(AO275="B",AP275=0)),"A","B")</f>
        <v>#NAME?</v>
      </c>
      <c r="AR275" s="1" t="e">
        <f aca="false">IF(OR(AND(AQ275="A",ALEA.ENTRE.BORNES(1,2)=1),AND(AQ275="B",ALEA.ENTRE.BORNES(1,4)=1)),1,0)</f>
        <v>#NAME?</v>
      </c>
      <c r="AS275" s="1" t="e">
        <f aca="false">IF(OR(AND(AQ275="A",AR275=1),AND(AQ275="B",AR275=0)),"A","B")</f>
        <v>#NAME?</v>
      </c>
      <c r="AT275" s="1" t="e">
        <f aca="false">IF(OR(AND(AS275="A",ALEA.ENTRE.BORNES(1,2)=1),AND(AS275="B",ALEA.ENTRE.BORNES(1,4)=1)),1,0)</f>
        <v>#NAME?</v>
      </c>
      <c r="AU275" s="1" t="e">
        <f aca="false">IF(OR(AND(AS275="A",AT275=1),AND(AS275="B",AT275=0)),"A","B")</f>
        <v>#NAME?</v>
      </c>
      <c r="AV275" s="1" t="e">
        <f aca="false">IF(OR(AND(AU275="A",ALEA.ENTRE.BORNES(1,2)=1),AND(AU275="B",ALEA.ENTRE.BORNES(1,4)=1)),1,0)</f>
        <v>#NAME?</v>
      </c>
      <c r="AW275" s="1" t="e">
        <f aca="false">IF(OR(AND(AU275="A",AV275=1),AND(AU275="B",AV275=0)),"A","B")</f>
        <v>#NAME?</v>
      </c>
      <c r="AX275" s="1" t="e">
        <f aca="false">IF(OR(AND(AW275="A",ALEA.ENTRE.BORNES(1,2)=1),AND(AW275="B",ALEA.ENTRE.BORNES(1,4)=1)),1,0)</f>
        <v>#NAME?</v>
      </c>
      <c r="AY275" s="1" t="e">
        <f aca="false">IF(OR(AND(AW275="A",AX275=1),AND(AW275="B",AX275=0)),"A","B")</f>
        <v>#NAME?</v>
      </c>
      <c r="AZ275" s="1" t="e">
        <f aca="false">IF(OR(AND(AY275="A",ALEA.ENTRE.BORNES(1,2)=1),AND(AY275="B",ALEA.ENTRE.BORNES(1,4)=1)),1,0)</f>
        <v>#NAME?</v>
      </c>
      <c r="BA275" s="1" t="e">
        <f aca="false">IF(OR(AND(AY275="A",AZ275=1),AND(AY275="B",AZ275=0)),"A","B")</f>
        <v>#NAME?</v>
      </c>
      <c r="BB275" s="1" t="e">
        <f aca="false">IF(OR(AND(BA275="A",ALEA.ENTRE.BORNES(1,2)=1),AND(BA275="B",ALEA.ENTRE.BORNES(1,4)=1)),1,0)</f>
        <v>#NAME?</v>
      </c>
      <c r="BC275" s="1" t="e">
        <f aca="false">IF(OR(AND(BA275="A",BB275=1),AND(BA275="B",BB275=0)),"A","B")</f>
        <v>#NAME?</v>
      </c>
      <c r="BD275" s="1" t="e">
        <f aca="false">IF(OR(AND(BC275="A",ALEA.ENTRE.BORNES(1,2)=1),AND(BC275="B",ALEA.ENTRE.BORNES(1,4)=1)),1,0)</f>
        <v>#NAME?</v>
      </c>
      <c r="BE275" s="1" t="e">
        <f aca="false">IF(OR(AND(BC275="A",BD275=1),AND(BC275="B",BD275=0)),"A","B")</f>
        <v>#NAME?</v>
      </c>
      <c r="BF275" s="1" t="e">
        <f aca="false">IF(OR(AND(BE275="A",ALEA.ENTRE.BORNES(1,2)=1),AND(BE275="B",ALEA.ENTRE.BORNES(1,4)=1)),1,0)</f>
        <v>#NAME?</v>
      </c>
      <c r="BG275" s="1" t="e">
        <f aca="false">IF(OR(AND(BE275="A",BF275=1),AND(BE275="B",BF275=0)),"A","B")</f>
        <v>#NAME?</v>
      </c>
      <c r="BH275" s="1" t="e">
        <f aca="false">IF(OR(AND(BG275="A",ALEA.ENTRE.BORNES(1,2)=1),AND(BG275="B",ALEA.ENTRE.BORNES(1,4)=1)),1,0)</f>
        <v>#NAME?</v>
      </c>
      <c r="BI275" s="1" t="e">
        <f aca="false">IF(OR(AND(BG275="A",BH275=1),AND(BG275="B",BH275=0)),"A","B")</f>
        <v>#NAME?</v>
      </c>
      <c r="BJ275" s="1" t="e">
        <f aca="false">IF(OR(AND(BI275="A",ALEA.ENTRE.BORNES(1,2)=1),AND(BI275="B",ALEA.ENTRE.BORNES(1,4)=1)),1,0)</f>
        <v>#NAME?</v>
      </c>
      <c r="BK275" s="1" t="e">
        <f aca="false">IF(OR(AND(BI275="A",BJ275=1),AND(BI275="B",BJ275=0)),"A","B")</f>
        <v>#NAME?</v>
      </c>
      <c r="BL275" s="1" t="e">
        <f aca="false">IF(OR(AND(BK275="A",ALEA.ENTRE.BORNES(1,2)=1),AND(BK275="B",ALEA.ENTRE.BORNES(1,4)=1)),1,0)</f>
        <v>#NAME?</v>
      </c>
      <c r="BM275" s="1" t="e">
        <f aca="false">IF(OR(AND(BK275="A",BL275=1),AND(BK275="B",BL275=0)),"A","B")</f>
        <v>#NAME?</v>
      </c>
      <c r="BN275" s="1" t="e">
        <f aca="false">IF(OR(AND(BM275="A",ALEA.ENTRE.BORNES(1,2)=1),AND(BM275="B",ALEA.ENTRE.BORNES(1,4)=1)),1,0)</f>
        <v>#NAME?</v>
      </c>
      <c r="BO275" s="1" t="e">
        <f aca="false">IF(OR(AND(BM275="A",BN275=1),AND(BM275="B",BN275=0)),"A","B")</f>
        <v>#NAME?</v>
      </c>
      <c r="BP275" s="1" t="e">
        <f aca="false">IF(OR(AND(BO275="A",ALEA.ENTRE.BORNES(1,2)=1),AND(BO275="B",ALEA.ENTRE.BORNES(1,4)=1)),1,0)</f>
        <v>#NAME?</v>
      </c>
      <c r="BQ275" s="1" t="e">
        <f aca="false">IF(OR(AND(BO275="A",BP275=1),AND(BO275="B",BP275=0)),"A","B")</f>
        <v>#NAME?</v>
      </c>
      <c r="BR275" s="1" t="e">
        <f aca="false">IF(OR(AND(BQ275="A",ALEA.ENTRE.BORNES(1,2)=1),AND(BQ275="B",ALEA.ENTRE.BORNES(1,4)=1)),1,0)</f>
        <v>#NAME?</v>
      </c>
      <c r="BS275" s="1" t="e">
        <f aca="false">IF(OR(AND(BQ275="A",BR275=1),AND(BQ275="B",BR275=0)),"A","B")</f>
        <v>#NAME?</v>
      </c>
      <c r="BT275" s="1" t="e">
        <f aca="false">IF(OR(AND(BS275="A",ALEA.ENTRE.BORNES(1,2)=1),AND(BS275="B",ALEA.ENTRE.BORNES(1,4)=1)),1,0)</f>
        <v>#NAME?</v>
      </c>
      <c r="BU275" s="1" t="e">
        <f aca="false">IF(OR(AND(BS275="A",BT275=1),AND(BS275="B",BT275=0)),"A","B")</f>
        <v>#NAME?</v>
      </c>
      <c r="BV275" s="1" t="e">
        <f aca="false">IF(OR(AND(BU275="A",ALEA.ENTRE.BORNES(1,2)=1),AND(BU275="B",ALEA.ENTRE.BORNES(1,4)=1)),1,0)</f>
        <v>#NAME?</v>
      </c>
      <c r="BW275" s="1" t="e">
        <f aca="false">IF(OR(AND(BU275="A",BV275=1),AND(BU275="B",BV275=0)),"A","B")</f>
        <v>#NAME?</v>
      </c>
      <c r="BX275" s="1" t="e">
        <f aca="false">IF(OR(AND(BW275="A",ALEA.ENTRE.BORNES(1,2)=1),AND(BW275="B",ALEA.ENTRE.BORNES(1,4)=1)),1,0)</f>
        <v>#NAME?</v>
      </c>
      <c r="BY275" s="1" t="e">
        <f aca="false">IF(OR(AND(BW275="A",BX275=1),AND(BW275="B",BX275=0)),"A","B")</f>
        <v>#NAME?</v>
      </c>
      <c r="BZ275" s="1" t="e">
        <f aca="false">IF(OR(AND(BY275="A",ALEA.ENTRE.BORNES(1,2)=1),AND(BY275="B",ALEA.ENTRE.BORNES(1,4)=1)),1,0)</f>
        <v>#NAME?</v>
      </c>
      <c r="CA275" s="1" t="e">
        <f aca="false">IF(OR(AND(BY275="A",BZ275=1),AND(BY275="B",BZ275=0)),"A","B")</f>
        <v>#NAME?</v>
      </c>
      <c r="CB275" s="1" t="e">
        <f aca="false">IF(OR(AND(CA275="A",ALEA.ENTRE.BORNES(1,2)=1),AND(CA275="B",ALEA.ENTRE.BORNES(1,4)=1)),1,0)</f>
        <v>#NAME?</v>
      </c>
      <c r="CC275" s="1" t="e">
        <f aca="false">IF(OR(AND(CA275="A",CB275=1),AND(CA275="B",CB275=0)),"A","B")</f>
        <v>#NAME?</v>
      </c>
      <c r="CD275" s="1" t="e">
        <f aca="false">IF(OR(AND(CC275="A",ALEA.ENTRE.BORNES(1,2)=1),AND(CC275="B",ALEA.ENTRE.BORNES(1,4)=1)),1,0)</f>
        <v>#NAME?</v>
      </c>
      <c r="CE275" s="1" t="e">
        <f aca="false">IF(OR(AND(CC275="A",CD275=1),AND(CC275="B",CD275=0)),"A","B")</f>
        <v>#NAME?</v>
      </c>
      <c r="CF275" s="1" t="e">
        <f aca="false">IF(OR(AND(CE275="A",ALEA.ENTRE.BORNES(1,2)=1),AND(CE275="B",ALEA.ENTRE.BORNES(1,4)=1)),1,0)</f>
        <v>#NAME?</v>
      </c>
      <c r="CG275" s="1" t="e">
        <f aca="false">IF(OR(AND(CE275="A",CF275=1),AND(CE275="B",CF275=0)),"A","B")</f>
        <v>#NAME?</v>
      </c>
      <c r="CH275" s="1" t="e">
        <f aca="false">IF(OR(AND(CG275="A",ALEA.ENTRE.BORNES(1,2)=1),AND(CG275="B",ALEA.ENTRE.BORNES(1,4)=1)),1,0)</f>
        <v>#NAME?</v>
      </c>
      <c r="CI275" s="1" t="e">
        <f aca="false">IF(OR(AND(CG275="A",CH275=1),AND(CG275="B",CH275=0)),"A","B")</f>
        <v>#NAME?</v>
      </c>
      <c r="CJ275" s="1" t="e">
        <f aca="false">IF(OR(AND(CI275="A",ALEA.ENTRE.BORNES(1,2)=1),AND(CI275="B",ALEA.ENTRE.BORNES(1,4)=1)),1,0)</f>
        <v>#NAME?</v>
      </c>
      <c r="CK275" s="1" t="e">
        <f aca="false">IF(OR(AND(CI275="A",CJ275=1),AND(CI275="B",CJ275=0)),"A","B")</f>
        <v>#NAME?</v>
      </c>
      <c r="CL275" s="1" t="e">
        <f aca="false">IF(OR(AND(CK275="A",ALEA.ENTRE.BORNES(1,2)=1),AND(CK275="B",ALEA.ENTRE.BORNES(1,4)=1)),1,0)</f>
        <v>#NAME?</v>
      </c>
      <c r="CM275" s="1" t="e">
        <f aca="false">IF(OR(AND(CK275="A",CL275=1),AND(CK275="B",CL275=0)),"A","B")</f>
        <v>#NAME?</v>
      </c>
      <c r="CN275" s="1" t="e">
        <f aca="false">IF(OR(AND(CM275="A",ALEA.ENTRE.BORNES(1,2)=1),AND(CM275="B",ALEA.ENTRE.BORNES(1,4)=1)),1,0)</f>
        <v>#NAME?</v>
      </c>
      <c r="CO275" s="1" t="e">
        <f aca="false">IF(OR(AND(CM275="A",CN275=1),AND(CM275="B",CN275=0)),"A","B")</f>
        <v>#NAME?</v>
      </c>
      <c r="CP275" s="1" t="e">
        <f aca="false">IF(OR(AND(CO275="A",ALEA.ENTRE.BORNES(1,2)=1),AND(CO275="B",ALEA.ENTRE.BORNES(1,4)=1)),1,0)</f>
        <v>#NAME?</v>
      </c>
      <c r="CQ275" s="1" t="e">
        <f aca="false">IF(OR(AND(CO275="A",CP275=1),AND(CO275="B",CP275=0)),"A","B")</f>
        <v>#NAME?</v>
      </c>
      <c r="CR275" s="1" t="e">
        <f aca="false">IF(OR(AND(CQ275="A",ALEA.ENTRE.BORNES(1,2)=1),AND(CQ275="B",ALEA.ENTRE.BORNES(1,4)=1)),1,0)</f>
        <v>#NAME?</v>
      </c>
      <c r="CS275" s="1" t="e">
        <f aca="false">IF(OR(AND(CQ275="A",CR275=1),AND(CQ275="B",CR275=0)),"A","B")</f>
        <v>#NAME?</v>
      </c>
      <c r="CT275" s="1" t="e">
        <f aca="false">IF(OR(AND(CS275="A",ALEA.ENTRE.BORNES(1,2)=1),AND(CS275="B",ALEA.ENTRE.BORNES(1,4)=1)),1,0)</f>
        <v>#NAME?</v>
      </c>
      <c r="CU275" s="1" t="e">
        <f aca="false">IF(OR(AND(CS275="A",CT275=1),AND(CS275="B",CT275=0)),"A","B")</f>
        <v>#NAME?</v>
      </c>
      <c r="CV275" s="1" t="e">
        <f aca="false">IF(OR(AND(CU275="A",ALEA.ENTRE.BORNES(1,2)=1),AND(CU275="B",ALEA.ENTRE.BORNES(1,4)=1)),1,0)</f>
        <v>#NAME?</v>
      </c>
      <c r="CW275" s="1" t="e">
        <f aca="false">IF(OR(AND(CU275="A",CV275=1),AND(CU275="B",CV275=0)),"A","B")</f>
        <v>#NAME?</v>
      </c>
      <c r="CX275" s="1" t="e">
        <f aca="false">IF(OR(AND(CW275="A",ALEA.ENTRE.BORNES(1,2)=1),AND(CW275="B",ALEA.ENTRE.BORNES(1,4)=1)),1,0)</f>
        <v>#NAME?</v>
      </c>
    </row>
    <row r="276" customFormat="false" ht="12.75" hidden="false" customHeight="false" outlineLevel="0" collapsed="false">
      <c r="A276" s="1" t="n">
        <v>275</v>
      </c>
      <c r="B276" s="1" t="e">
        <f aca="false">IF(ALEA.ENTRE.BORNES(1,2)=1,"A","B")</f>
        <v>#NAME?</v>
      </c>
      <c r="C276" s="1" t="e">
        <f aca="false">B276</f>
        <v>#NAME?</v>
      </c>
      <c r="D276" s="1" t="e">
        <f aca="false">IF(OR(AND(C276="A",ALEA.ENTRE.BORNES(1,2)=1),AND(C276="B",ALEA.ENTRE.BORNES(1,4)=1)),1,0)</f>
        <v>#NAME?</v>
      </c>
      <c r="E276" s="1" t="e">
        <f aca="false">IF(OR(AND(C276="A",D276=1),AND(C276="B",D276=0)),"A","B")</f>
        <v>#NAME?</v>
      </c>
      <c r="F276" s="1" t="e">
        <f aca="false">IF(OR(AND(E276="A",ALEA.ENTRE.BORNES(1,2)=1),AND(E276="B",ALEA.ENTRE.BORNES(1,4)=1)),1,0)</f>
        <v>#NAME?</v>
      </c>
      <c r="G276" s="1" t="e">
        <f aca="false">IF(OR(AND(E276="A",F276=1),AND(E276="B",F276=0)),"A","B")</f>
        <v>#NAME?</v>
      </c>
      <c r="H276" s="1" t="e">
        <f aca="false">IF(OR(AND(G276="A",ALEA.ENTRE.BORNES(1,2)=1),AND(G276="B",ALEA.ENTRE.BORNES(1,4)=1)),1,0)</f>
        <v>#NAME?</v>
      </c>
      <c r="I276" s="1" t="e">
        <f aca="false">IF(OR(AND(G276="A",H276=1),AND(G276="B",H276=0)),"A","B")</f>
        <v>#NAME?</v>
      </c>
      <c r="J276" s="1" t="e">
        <f aca="false">IF(OR(AND(I276="A",ALEA.ENTRE.BORNES(1,2)=1),AND(I276="B",ALEA.ENTRE.BORNES(1,4)=1)),1,0)</f>
        <v>#NAME?</v>
      </c>
      <c r="K276" s="1" t="e">
        <f aca="false">IF(OR(AND(I276="A",J276=1),AND(I276="B",J276=0)),"A","B")</f>
        <v>#NAME?</v>
      </c>
      <c r="L276" s="1" t="e">
        <f aca="false">IF(OR(AND(K276="A",ALEA.ENTRE.BORNES(1,2)=1),AND(K276="B",ALEA.ENTRE.BORNES(1,4)=1)),1,0)</f>
        <v>#NAME?</v>
      </c>
      <c r="M276" s="1" t="e">
        <f aca="false">IF(OR(AND(K276="A",L276=1),AND(K276="B",L276=0)),"A","B")</f>
        <v>#NAME?</v>
      </c>
      <c r="N276" s="1" t="e">
        <f aca="false">IF(OR(AND(M276="A",ALEA.ENTRE.BORNES(1,2)=1),AND(M276="B",ALEA.ENTRE.BORNES(1,4)=1)),1,0)</f>
        <v>#NAME?</v>
      </c>
      <c r="O276" s="1" t="e">
        <f aca="false">IF(OR(AND(M276="A",N276=1),AND(M276="B",N276=0)),"A","B")</f>
        <v>#NAME?</v>
      </c>
      <c r="P276" s="1" t="e">
        <f aca="false">IF(OR(AND(O276="A",ALEA.ENTRE.BORNES(1,2)=1),AND(O276="B",ALEA.ENTRE.BORNES(1,4)=1)),1,0)</f>
        <v>#NAME?</v>
      </c>
      <c r="Q276" s="1" t="e">
        <f aca="false">IF(OR(AND(O276="A",P276=1),AND(O276="B",P276=0)),"A","B")</f>
        <v>#NAME?</v>
      </c>
      <c r="R276" s="1" t="e">
        <f aca="false">IF(OR(AND(Q276="A",ALEA.ENTRE.BORNES(1,2)=1),AND(Q276="B",ALEA.ENTRE.BORNES(1,4)=1)),1,0)</f>
        <v>#NAME?</v>
      </c>
      <c r="S276" s="1" t="e">
        <f aca="false">IF(OR(AND(Q276="A",R276=1),AND(Q276="B",R276=0)),"A","B")</f>
        <v>#NAME?</v>
      </c>
      <c r="T276" s="1" t="e">
        <f aca="false">IF(OR(AND(S276="A",ALEA.ENTRE.BORNES(1,2)=1),AND(S276="B",ALEA.ENTRE.BORNES(1,4)=1)),1,0)</f>
        <v>#NAME?</v>
      </c>
      <c r="U276" s="1" t="e">
        <f aca="false">IF(OR(AND(S276="A",T276=1),AND(S276="B",T276=0)),"A","B")</f>
        <v>#NAME?</v>
      </c>
      <c r="V276" s="1" t="e">
        <f aca="false">IF(OR(AND(U276="A",ALEA.ENTRE.BORNES(1,2)=1),AND(U276="B",ALEA.ENTRE.BORNES(1,4)=1)),1,0)</f>
        <v>#NAME?</v>
      </c>
      <c r="W276" s="1" t="e">
        <f aca="false">IF(OR(AND(U276="A",V276=1),AND(U276="B",V276=0)),"A","B")</f>
        <v>#NAME?</v>
      </c>
      <c r="X276" s="1" t="e">
        <f aca="false">IF(OR(AND(W276="A",ALEA.ENTRE.BORNES(1,2)=1),AND(W276="B",ALEA.ENTRE.BORNES(1,4)=1)),1,0)</f>
        <v>#NAME?</v>
      </c>
      <c r="Y276" s="1" t="e">
        <f aca="false">IF(OR(AND(W276="A",X276=1),AND(W276="B",X276=0)),"A","B")</f>
        <v>#NAME?</v>
      </c>
      <c r="Z276" s="1" t="e">
        <f aca="false">IF(OR(AND(Y276="A",ALEA.ENTRE.BORNES(1,2)=1),AND(Y276="B",ALEA.ENTRE.BORNES(1,4)=1)),1,0)</f>
        <v>#NAME?</v>
      </c>
      <c r="AA276" s="1" t="e">
        <f aca="false">IF(OR(AND(Y276="A",Z276=1),AND(Y276="B",Z276=0)),"A","B")</f>
        <v>#NAME?</v>
      </c>
      <c r="AB276" s="1" t="e">
        <f aca="false">IF(OR(AND(AA276="A",ALEA.ENTRE.BORNES(1,2)=1),AND(AA276="B",ALEA.ENTRE.BORNES(1,4)=1)),1,0)</f>
        <v>#NAME?</v>
      </c>
      <c r="AC276" s="1" t="e">
        <f aca="false">IF(OR(AND(AA276="A",AB276=1),AND(AA276="B",AB276=0)),"A","B")</f>
        <v>#NAME?</v>
      </c>
      <c r="AD276" s="1" t="e">
        <f aca="false">IF(OR(AND(AC276="A",ALEA.ENTRE.BORNES(1,2)=1),AND(AC276="B",ALEA.ENTRE.BORNES(1,4)=1)),1,0)</f>
        <v>#NAME?</v>
      </c>
      <c r="AE276" s="1" t="e">
        <f aca="false">IF(OR(AND(AC276="A",AD276=1),AND(AC276="B",AD276=0)),"A","B")</f>
        <v>#NAME?</v>
      </c>
      <c r="AF276" s="1" t="e">
        <f aca="false">IF(OR(AND(AE276="A",ALEA.ENTRE.BORNES(1,2)=1),AND(AE276="B",ALEA.ENTRE.BORNES(1,4)=1)),1,0)</f>
        <v>#NAME?</v>
      </c>
      <c r="AG276" s="1" t="e">
        <f aca="false">IF(OR(AND(AE276="A",AF276=1),AND(AE276="B",AF276=0)),"A","B")</f>
        <v>#NAME?</v>
      </c>
      <c r="AH276" s="1" t="e">
        <f aca="false">IF(OR(AND(AG276="A",ALEA.ENTRE.BORNES(1,2)=1),AND(AG276="B",ALEA.ENTRE.BORNES(1,4)=1)),1,0)</f>
        <v>#NAME?</v>
      </c>
      <c r="AI276" s="1" t="e">
        <f aca="false">IF(OR(AND(AG276="A",AH276=1),AND(AG276="B",AH276=0)),"A","B")</f>
        <v>#NAME?</v>
      </c>
      <c r="AJ276" s="1" t="e">
        <f aca="false">IF(OR(AND(AI276="A",ALEA.ENTRE.BORNES(1,2)=1),AND(AI276="B",ALEA.ENTRE.BORNES(1,4)=1)),1,0)</f>
        <v>#NAME?</v>
      </c>
      <c r="AK276" s="1" t="e">
        <f aca="false">IF(OR(AND(AI276="A",AJ276=1),AND(AI276="B",AJ276=0)),"A","B")</f>
        <v>#NAME?</v>
      </c>
      <c r="AL276" s="1" t="e">
        <f aca="false">IF(OR(AND(AK276="A",ALEA.ENTRE.BORNES(1,2)=1),AND(AK276="B",ALEA.ENTRE.BORNES(1,4)=1)),1,0)</f>
        <v>#NAME?</v>
      </c>
      <c r="AM276" s="1" t="e">
        <f aca="false">IF(OR(AND(AK276="A",AL276=1),AND(AK276="B",AL276=0)),"A","B")</f>
        <v>#NAME?</v>
      </c>
      <c r="AN276" s="1" t="e">
        <f aca="false">IF(OR(AND(AM276="A",ALEA.ENTRE.BORNES(1,2)=1),AND(AM276="B",ALEA.ENTRE.BORNES(1,4)=1)),1,0)</f>
        <v>#NAME?</v>
      </c>
      <c r="AO276" s="1" t="e">
        <f aca="false">IF(OR(AND(AM276="A",AN276=1),AND(AM276="B",AN276=0)),"A","B")</f>
        <v>#NAME?</v>
      </c>
      <c r="AP276" s="1" t="e">
        <f aca="false">IF(OR(AND(AO276="A",ALEA.ENTRE.BORNES(1,2)=1),AND(AO276="B",ALEA.ENTRE.BORNES(1,4)=1)),1,0)</f>
        <v>#NAME?</v>
      </c>
      <c r="AQ276" s="1" t="e">
        <f aca="false">IF(OR(AND(AO276="A",AP276=1),AND(AO276="B",AP276=0)),"A","B")</f>
        <v>#NAME?</v>
      </c>
      <c r="AR276" s="1" t="e">
        <f aca="false">IF(OR(AND(AQ276="A",ALEA.ENTRE.BORNES(1,2)=1),AND(AQ276="B",ALEA.ENTRE.BORNES(1,4)=1)),1,0)</f>
        <v>#NAME?</v>
      </c>
      <c r="AS276" s="1" t="e">
        <f aca="false">IF(OR(AND(AQ276="A",AR276=1),AND(AQ276="B",AR276=0)),"A","B")</f>
        <v>#NAME?</v>
      </c>
      <c r="AT276" s="1" t="e">
        <f aca="false">IF(OR(AND(AS276="A",ALEA.ENTRE.BORNES(1,2)=1),AND(AS276="B",ALEA.ENTRE.BORNES(1,4)=1)),1,0)</f>
        <v>#NAME?</v>
      </c>
      <c r="AU276" s="1" t="e">
        <f aca="false">IF(OR(AND(AS276="A",AT276=1),AND(AS276="B",AT276=0)),"A","B")</f>
        <v>#NAME?</v>
      </c>
      <c r="AV276" s="1" t="e">
        <f aca="false">IF(OR(AND(AU276="A",ALEA.ENTRE.BORNES(1,2)=1),AND(AU276="B",ALEA.ENTRE.BORNES(1,4)=1)),1,0)</f>
        <v>#NAME?</v>
      </c>
      <c r="AW276" s="1" t="e">
        <f aca="false">IF(OR(AND(AU276="A",AV276=1),AND(AU276="B",AV276=0)),"A","B")</f>
        <v>#NAME?</v>
      </c>
      <c r="AX276" s="1" t="e">
        <f aca="false">IF(OR(AND(AW276="A",ALEA.ENTRE.BORNES(1,2)=1),AND(AW276="B",ALEA.ENTRE.BORNES(1,4)=1)),1,0)</f>
        <v>#NAME?</v>
      </c>
      <c r="AY276" s="1" t="e">
        <f aca="false">IF(OR(AND(AW276="A",AX276=1),AND(AW276="B",AX276=0)),"A","B")</f>
        <v>#NAME?</v>
      </c>
      <c r="AZ276" s="1" t="e">
        <f aca="false">IF(OR(AND(AY276="A",ALEA.ENTRE.BORNES(1,2)=1),AND(AY276="B",ALEA.ENTRE.BORNES(1,4)=1)),1,0)</f>
        <v>#NAME?</v>
      </c>
      <c r="BA276" s="1" t="e">
        <f aca="false">IF(OR(AND(AY276="A",AZ276=1),AND(AY276="B",AZ276=0)),"A","B")</f>
        <v>#NAME?</v>
      </c>
      <c r="BB276" s="1" t="e">
        <f aca="false">IF(OR(AND(BA276="A",ALEA.ENTRE.BORNES(1,2)=1),AND(BA276="B",ALEA.ENTRE.BORNES(1,4)=1)),1,0)</f>
        <v>#NAME?</v>
      </c>
      <c r="BC276" s="1" t="e">
        <f aca="false">IF(OR(AND(BA276="A",BB276=1),AND(BA276="B",BB276=0)),"A","B")</f>
        <v>#NAME?</v>
      </c>
      <c r="BD276" s="1" t="e">
        <f aca="false">IF(OR(AND(BC276="A",ALEA.ENTRE.BORNES(1,2)=1),AND(BC276="B",ALEA.ENTRE.BORNES(1,4)=1)),1,0)</f>
        <v>#NAME?</v>
      </c>
      <c r="BE276" s="1" t="e">
        <f aca="false">IF(OR(AND(BC276="A",BD276=1),AND(BC276="B",BD276=0)),"A","B")</f>
        <v>#NAME?</v>
      </c>
      <c r="BF276" s="1" t="e">
        <f aca="false">IF(OR(AND(BE276="A",ALEA.ENTRE.BORNES(1,2)=1),AND(BE276="B",ALEA.ENTRE.BORNES(1,4)=1)),1,0)</f>
        <v>#NAME?</v>
      </c>
      <c r="BG276" s="1" t="e">
        <f aca="false">IF(OR(AND(BE276="A",BF276=1),AND(BE276="B",BF276=0)),"A","B")</f>
        <v>#NAME?</v>
      </c>
      <c r="BH276" s="1" t="e">
        <f aca="false">IF(OR(AND(BG276="A",ALEA.ENTRE.BORNES(1,2)=1),AND(BG276="B",ALEA.ENTRE.BORNES(1,4)=1)),1,0)</f>
        <v>#NAME?</v>
      </c>
      <c r="BI276" s="1" t="e">
        <f aca="false">IF(OR(AND(BG276="A",BH276=1),AND(BG276="B",BH276=0)),"A","B")</f>
        <v>#NAME?</v>
      </c>
      <c r="BJ276" s="1" t="e">
        <f aca="false">IF(OR(AND(BI276="A",ALEA.ENTRE.BORNES(1,2)=1),AND(BI276="B",ALEA.ENTRE.BORNES(1,4)=1)),1,0)</f>
        <v>#NAME?</v>
      </c>
      <c r="BK276" s="1" t="e">
        <f aca="false">IF(OR(AND(BI276="A",BJ276=1),AND(BI276="B",BJ276=0)),"A","B")</f>
        <v>#NAME?</v>
      </c>
      <c r="BL276" s="1" t="e">
        <f aca="false">IF(OR(AND(BK276="A",ALEA.ENTRE.BORNES(1,2)=1),AND(BK276="B",ALEA.ENTRE.BORNES(1,4)=1)),1,0)</f>
        <v>#NAME?</v>
      </c>
      <c r="BM276" s="1" t="e">
        <f aca="false">IF(OR(AND(BK276="A",BL276=1),AND(BK276="B",BL276=0)),"A","B")</f>
        <v>#NAME?</v>
      </c>
      <c r="BN276" s="1" t="e">
        <f aca="false">IF(OR(AND(BM276="A",ALEA.ENTRE.BORNES(1,2)=1),AND(BM276="B",ALEA.ENTRE.BORNES(1,4)=1)),1,0)</f>
        <v>#NAME?</v>
      </c>
      <c r="BO276" s="1" t="e">
        <f aca="false">IF(OR(AND(BM276="A",BN276=1),AND(BM276="B",BN276=0)),"A","B")</f>
        <v>#NAME?</v>
      </c>
      <c r="BP276" s="1" t="e">
        <f aca="false">IF(OR(AND(BO276="A",ALEA.ENTRE.BORNES(1,2)=1),AND(BO276="B",ALEA.ENTRE.BORNES(1,4)=1)),1,0)</f>
        <v>#NAME?</v>
      </c>
      <c r="BQ276" s="1" t="e">
        <f aca="false">IF(OR(AND(BO276="A",BP276=1),AND(BO276="B",BP276=0)),"A","B")</f>
        <v>#NAME?</v>
      </c>
      <c r="BR276" s="1" t="e">
        <f aca="false">IF(OR(AND(BQ276="A",ALEA.ENTRE.BORNES(1,2)=1),AND(BQ276="B",ALEA.ENTRE.BORNES(1,4)=1)),1,0)</f>
        <v>#NAME?</v>
      </c>
      <c r="BS276" s="1" t="e">
        <f aca="false">IF(OR(AND(BQ276="A",BR276=1),AND(BQ276="B",BR276=0)),"A","B")</f>
        <v>#NAME?</v>
      </c>
      <c r="BT276" s="1" t="e">
        <f aca="false">IF(OR(AND(BS276="A",ALEA.ENTRE.BORNES(1,2)=1),AND(BS276="B",ALEA.ENTRE.BORNES(1,4)=1)),1,0)</f>
        <v>#NAME?</v>
      </c>
      <c r="BU276" s="1" t="e">
        <f aca="false">IF(OR(AND(BS276="A",BT276=1),AND(BS276="B",BT276=0)),"A","B")</f>
        <v>#NAME?</v>
      </c>
      <c r="BV276" s="1" t="e">
        <f aca="false">IF(OR(AND(BU276="A",ALEA.ENTRE.BORNES(1,2)=1),AND(BU276="B",ALEA.ENTRE.BORNES(1,4)=1)),1,0)</f>
        <v>#NAME?</v>
      </c>
      <c r="BW276" s="1" t="e">
        <f aca="false">IF(OR(AND(BU276="A",BV276=1),AND(BU276="B",BV276=0)),"A","B")</f>
        <v>#NAME?</v>
      </c>
      <c r="BX276" s="1" t="e">
        <f aca="false">IF(OR(AND(BW276="A",ALEA.ENTRE.BORNES(1,2)=1),AND(BW276="B",ALEA.ENTRE.BORNES(1,4)=1)),1,0)</f>
        <v>#NAME?</v>
      </c>
      <c r="BY276" s="1" t="e">
        <f aca="false">IF(OR(AND(BW276="A",BX276=1),AND(BW276="B",BX276=0)),"A","B")</f>
        <v>#NAME?</v>
      </c>
      <c r="BZ276" s="1" t="e">
        <f aca="false">IF(OR(AND(BY276="A",ALEA.ENTRE.BORNES(1,2)=1),AND(BY276="B",ALEA.ENTRE.BORNES(1,4)=1)),1,0)</f>
        <v>#NAME?</v>
      </c>
      <c r="CA276" s="1" t="e">
        <f aca="false">IF(OR(AND(BY276="A",BZ276=1),AND(BY276="B",BZ276=0)),"A","B")</f>
        <v>#NAME?</v>
      </c>
      <c r="CB276" s="1" t="e">
        <f aca="false">IF(OR(AND(CA276="A",ALEA.ENTRE.BORNES(1,2)=1),AND(CA276="B",ALEA.ENTRE.BORNES(1,4)=1)),1,0)</f>
        <v>#NAME?</v>
      </c>
      <c r="CC276" s="1" t="e">
        <f aca="false">IF(OR(AND(CA276="A",CB276=1),AND(CA276="B",CB276=0)),"A","B")</f>
        <v>#NAME?</v>
      </c>
      <c r="CD276" s="1" t="e">
        <f aca="false">IF(OR(AND(CC276="A",ALEA.ENTRE.BORNES(1,2)=1),AND(CC276="B",ALEA.ENTRE.BORNES(1,4)=1)),1,0)</f>
        <v>#NAME?</v>
      </c>
      <c r="CE276" s="1" t="e">
        <f aca="false">IF(OR(AND(CC276="A",CD276=1),AND(CC276="B",CD276=0)),"A","B")</f>
        <v>#NAME?</v>
      </c>
      <c r="CF276" s="1" t="e">
        <f aca="false">IF(OR(AND(CE276="A",ALEA.ENTRE.BORNES(1,2)=1),AND(CE276="B",ALEA.ENTRE.BORNES(1,4)=1)),1,0)</f>
        <v>#NAME?</v>
      </c>
      <c r="CG276" s="1" t="e">
        <f aca="false">IF(OR(AND(CE276="A",CF276=1),AND(CE276="B",CF276=0)),"A","B")</f>
        <v>#NAME?</v>
      </c>
      <c r="CH276" s="1" t="e">
        <f aca="false">IF(OR(AND(CG276="A",ALEA.ENTRE.BORNES(1,2)=1),AND(CG276="B",ALEA.ENTRE.BORNES(1,4)=1)),1,0)</f>
        <v>#NAME?</v>
      </c>
      <c r="CI276" s="1" t="e">
        <f aca="false">IF(OR(AND(CG276="A",CH276=1),AND(CG276="B",CH276=0)),"A","B")</f>
        <v>#NAME?</v>
      </c>
      <c r="CJ276" s="1" t="e">
        <f aca="false">IF(OR(AND(CI276="A",ALEA.ENTRE.BORNES(1,2)=1),AND(CI276="B",ALEA.ENTRE.BORNES(1,4)=1)),1,0)</f>
        <v>#NAME?</v>
      </c>
      <c r="CK276" s="1" t="e">
        <f aca="false">IF(OR(AND(CI276="A",CJ276=1),AND(CI276="B",CJ276=0)),"A","B")</f>
        <v>#NAME?</v>
      </c>
      <c r="CL276" s="1" t="e">
        <f aca="false">IF(OR(AND(CK276="A",ALEA.ENTRE.BORNES(1,2)=1),AND(CK276="B",ALEA.ENTRE.BORNES(1,4)=1)),1,0)</f>
        <v>#NAME?</v>
      </c>
      <c r="CM276" s="1" t="e">
        <f aca="false">IF(OR(AND(CK276="A",CL276=1),AND(CK276="B",CL276=0)),"A","B")</f>
        <v>#NAME?</v>
      </c>
      <c r="CN276" s="1" t="e">
        <f aca="false">IF(OR(AND(CM276="A",ALEA.ENTRE.BORNES(1,2)=1),AND(CM276="B",ALEA.ENTRE.BORNES(1,4)=1)),1,0)</f>
        <v>#NAME?</v>
      </c>
      <c r="CO276" s="1" t="e">
        <f aca="false">IF(OR(AND(CM276="A",CN276=1),AND(CM276="B",CN276=0)),"A","B")</f>
        <v>#NAME?</v>
      </c>
      <c r="CP276" s="1" t="e">
        <f aca="false">IF(OR(AND(CO276="A",ALEA.ENTRE.BORNES(1,2)=1),AND(CO276="B",ALEA.ENTRE.BORNES(1,4)=1)),1,0)</f>
        <v>#NAME?</v>
      </c>
      <c r="CQ276" s="1" t="e">
        <f aca="false">IF(OR(AND(CO276="A",CP276=1),AND(CO276="B",CP276=0)),"A","B")</f>
        <v>#NAME?</v>
      </c>
      <c r="CR276" s="1" t="e">
        <f aca="false">IF(OR(AND(CQ276="A",ALEA.ENTRE.BORNES(1,2)=1),AND(CQ276="B",ALEA.ENTRE.BORNES(1,4)=1)),1,0)</f>
        <v>#NAME?</v>
      </c>
      <c r="CS276" s="1" t="e">
        <f aca="false">IF(OR(AND(CQ276="A",CR276=1),AND(CQ276="B",CR276=0)),"A","B")</f>
        <v>#NAME?</v>
      </c>
      <c r="CT276" s="1" t="e">
        <f aca="false">IF(OR(AND(CS276="A",ALEA.ENTRE.BORNES(1,2)=1),AND(CS276="B",ALEA.ENTRE.BORNES(1,4)=1)),1,0)</f>
        <v>#NAME?</v>
      </c>
      <c r="CU276" s="1" t="e">
        <f aca="false">IF(OR(AND(CS276="A",CT276=1),AND(CS276="B",CT276=0)),"A","B")</f>
        <v>#NAME?</v>
      </c>
      <c r="CV276" s="1" t="e">
        <f aca="false">IF(OR(AND(CU276="A",ALEA.ENTRE.BORNES(1,2)=1),AND(CU276="B",ALEA.ENTRE.BORNES(1,4)=1)),1,0)</f>
        <v>#NAME?</v>
      </c>
      <c r="CW276" s="1" t="e">
        <f aca="false">IF(OR(AND(CU276="A",CV276=1),AND(CU276="B",CV276=0)),"A","B")</f>
        <v>#NAME?</v>
      </c>
      <c r="CX276" s="1" t="e">
        <f aca="false">IF(OR(AND(CW276="A",ALEA.ENTRE.BORNES(1,2)=1),AND(CW276="B",ALEA.ENTRE.BORNES(1,4)=1)),1,0)</f>
        <v>#NAME?</v>
      </c>
    </row>
    <row r="277" customFormat="false" ht="12.75" hidden="false" customHeight="false" outlineLevel="0" collapsed="false">
      <c r="A277" s="1" t="n">
        <v>276</v>
      </c>
      <c r="B277" s="1" t="e">
        <f aca="false">IF(ALEA.ENTRE.BORNES(1,2)=1,"A","B")</f>
        <v>#NAME?</v>
      </c>
      <c r="C277" s="1" t="e">
        <f aca="false">B277</f>
        <v>#NAME?</v>
      </c>
      <c r="D277" s="1" t="e">
        <f aca="false">IF(OR(AND(C277="A",ALEA.ENTRE.BORNES(1,2)=1),AND(C277="B",ALEA.ENTRE.BORNES(1,4)=1)),1,0)</f>
        <v>#NAME?</v>
      </c>
      <c r="E277" s="1" t="e">
        <f aca="false">IF(OR(AND(C277="A",D277=1),AND(C277="B",D277=0)),"A","B")</f>
        <v>#NAME?</v>
      </c>
      <c r="F277" s="1" t="e">
        <f aca="false">IF(OR(AND(E277="A",ALEA.ENTRE.BORNES(1,2)=1),AND(E277="B",ALEA.ENTRE.BORNES(1,4)=1)),1,0)</f>
        <v>#NAME?</v>
      </c>
      <c r="G277" s="1" t="e">
        <f aca="false">IF(OR(AND(E277="A",F277=1),AND(E277="B",F277=0)),"A","B")</f>
        <v>#NAME?</v>
      </c>
      <c r="H277" s="1" t="e">
        <f aca="false">IF(OR(AND(G277="A",ALEA.ENTRE.BORNES(1,2)=1),AND(G277="B",ALEA.ENTRE.BORNES(1,4)=1)),1,0)</f>
        <v>#NAME?</v>
      </c>
      <c r="I277" s="1" t="e">
        <f aca="false">IF(OR(AND(G277="A",H277=1),AND(G277="B",H277=0)),"A","B")</f>
        <v>#NAME?</v>
      </c>
      <c r="J277" s="1" t="e">
        <f aca="false">IF(OR(AND(I277="A",ALEA.ENTRE.BORNES(1,2)=1),AND(I277="B",ALEA.ENTRE.BORNES(1,4)=1)),1,0)</f>
        <v>#NAME?</v>
      </c>
      <c r="K277" s="1" t="e">
        <f aca="false">IF(OR(AND(I277="A",J277=1),AND(I277="B",J277=0)),"A","B")</f>
        <v>#NAME?</v>
      </c>
      <c r="L277" s="1" t="e">
        <f aca="false">IF(OR(AND(K277="A",ALEA.ENTRE.BORNES(1,2)=1),AND(K277="B",ALEA.ENTRE.BORNES(1,4)=1)),1,0)</f>
        <v>#NAME?</v>
      </c>
      <c r="M277" s="1" t="e">
        <f aca="false">IF(OR(AND(K277="A",L277=1),AND(K277="B",L277=0)),"A","B")</f>
        <v>#NAME?</v>
      </c>
      <c r="N277" s="1" t="e">
        <f aca="false">IF(OR(AND(M277="A",ALEA.ENTRE.BORNES(1,2)=1),AND(M277="B",ALEA.ENTRE.BORNES(1,4)=1)),1,0)</f>
        <v>#NAME?</v>
      </c>
      <c r="O277" s="1" t="e">
        <f aca="false">IF(OR(AND(M277="A",N277=1),AND(M277="B",N277=0)),"A","B")</f>
        <v>#NAME?</v>
      </c>
      <c r="P277" s="1" t="e">
        <f aca="false">IF(OR(AND(O277="A",ALEA.ENTRE.BORNES(1,2)=1),AND(O277="B",ALEA.ENTRE.BORNES(1,4)=1)),1,0)</f>
        <v>#NAME?</v>
      </c>
      <c r="Q277" s="1" t="e">
        <f aca="false">IF(OR(AND(O277="A",P277=1),AND(O277="B",P277=0)),"A","B")</f>
        <v>#NAME?</v>
      </c>
      <c r="R277" s="1" t="e">
        <f aca="false">IF(OR(AND(Q277="A",ALEA.ENTRE.BORNES(1,2)=1),AND(Q277="B",ALEA.ENTRE.BORNES(1,4)=1)),1,0)</f>
        <v>#NAME?</v>
      </c>
      <c r="S277" s="1" t="e">
        <f aca="false">IF(OR(AND(Q277="A",R277=1),AND(Q277="B",R277=0)),"A","B")</f>
        <v>#NAME?</v>
      </c>
      <c r="T277" s="1" t="e">
        <f aca="false">IF(OR(AND(S277="A",ALEA.ENTRE.BORNES(1,2)=1),AND(S277="B",ALEA.ENTRE.BORNES(1,4)=1)),1,0)</f>
        <v>#NAME?</v>
      </c>
      <c r="U277" s="1" t="e">
        <f aca="false">IF(OR(AND(S277="A",T277=1),AND(S277="B",T277=0)),"A","B")</f>
        <v>#NAME?</v>
      </c>
      <c r="V277" s="1" t="e">
        <f aca="false">IF(OR(AND(U277="A",ALEA.ENTRE.BORNES(1,2)=1),AND(U277="B",ALEA.ENTRE.BORNES(1,4)=1)),1,0)</f>
        <v>#NAME?</v>
      </c>
      <c r="W277" s="1" t="e">
        <f aca="false">IF(OR(AND(U277="A",V277=1),AND(U277="B",V277=0)),"A","B")</f>
        <v>#NAME?</v>
      </c>
      <c r="X277" s="1" t="e">
        <f aca="false">IF(OR(AND(W277="A",ALEA.ENTRE.BORNES(1,2)=1),AND(W277="B",ALEA.ENTRE.BORNES(1,4)=1)),1,0)</f>
        <v>#NAME?</v>
      </c>
      <c r="Y277" s="1" t="e">
        <f aca="false">IF(OR(AND(W277="A",X277=1),AND(W277="B",X277=0)),"A","B")</f>
        <v>#NAME?</v>
      </c>
      <c r="Z277" s="1" t="e">
        <f aca="false">IF(OR(AND(Y277="A",ALEA.ENTRE.BORNES(1,2)=1),AND(Y277="B",ALEA.ENTRE.BORNES(1,4)=1)),1,0)</f>
        <v>#NAME?</v>
      </c>
      <c r="AA277" s="1" t="e">
        <f aca="false">IF(OR(AND(Y277="A",Z277=1),AND(Y277="B",Z277=0)),"A","B")</f>
        <v>#NAME?</v>
      </c>
      <c r="AB277" s="1" t="e">
        <f aca="false">IF(OR(AND(AA277="A",ALEA.ENTRE.BORNES(1,2)=1),AND(AA277="B",ALEA.ENTRE.BORNES(1,4)=1)),1,0)</f>
        <v>#NAME?</v>
      </c>
      <c r="AC277" s="1" t="e">
        <f aca="false">IF(OR(AND(AA277="A",AB277=1),AND(AA277="B",AB277=0)),"A","B")</f>
        <v>#NAME?</v>
      </c>
      <c r="AD277" s="1" t="e">
        <f aca="false">IF(OR(AND(AC277="A",ALEA.ENTRE.BORNES(1,2)=1),AND(AC277="B",ALEA.ENTRE.BORNES(1,4)=1)),1,0)</f>
        <v>#NAME?</v>
      </c>
      <c r="AE277" s="1" t="e">
        <f aca="false">IF(OR(AND(AC277="A",AD277=1),AND(AC277="B",AD277=0)),"A","B")</f>
        <v>#NAME?</v>
      </c>
      <c r="AF277" s="1" t="e">
        <f aca="false">IF(OR(AND(AE277="A",ALEA.ENTRE.BORNES(1,2)=1),AND(AE277="B",ALEA.ENTRE.BORNES(1,4)=1)),1,0)</f>
        <v>#NAME?</v>
      </c>
      <c r="AG277" s="1" t="e">
        <f aca="false">IF(OR(AND(AE277="A",AF277=1),AND(AE277="B",AF277=0)),"A","B")</f>
        <v>#NAME?</v>
      </c>
      <c r="AH277" s="1" t="e">
        <f aca="false">IF(OR(AND(AG277="A",ALEA.ENTRE.BORNES(1,2)=1),AND(AG277="B",ALEA.ENTRE.BORNES(1,4)=1)),1,0)</f>
        <v>#NAME?</v>
      </c>
      <c r="AI277" s="1" t="e">
        <f aca="false">IF(OR(AND(AG277="A",AH277=1),AND(AG277="B",AH277=0)),"A","B")</f>
        <v>#NAME?</v>
      </c>
      <c r="AJ277" s="1" t="e">
        <f aca="false">IF(OR(AND(AI277="A",ALEA.ENTRE.BORNES(1,2)=1),AND(AI277="B",ALEA.ENTRE.BORNES(1,4)=1)),1,0)</f>
        <v>#NAME?</v>
      </c>
      <c r="AK277" s="1" t="e">
        <f aca="false">IF(OR(AND(AI277="A",AJ277=1),AND(AI277="B",AJ277=0)),"A","B")</f>
        <v>#NAME?</v>
      </c>
      <c r="AL277" s="1" t="e">
        <f aca="false">IF(OR(AND(AK277="A",ALEA.ENTRE.BORNES(1,2)=1),AND(AK277="B",ALEA.ENTRE.BORNES(1,4)=1)),1,0)</f>
        <v>#NAME?</v>
      </c>
      <c r="AM277" s="1" t="e">
        <f aca="false">IF(OR(AND(AK277="A",AL277=1),AND(AK277="B",AL277=0)),"A","B")</f>
        <v>#NAME?</v>
      </c>
      <c r="AN277" s="1" t="e">
        <f aca="false">IF(OR(AND(AM277="A",ALEA.ENTRE.BORNES(1,2)=1),AND(AM277="B",ALEA.ENTRE.BORNES(1,4)=1)),1,0)</f>
        <v>#NAME?</v>
      </c>
      <c r="AO277" s="1" t="e">
        <f aca="false">IF(OR(AND(AM277="A",AN277=1),AND(AM277="B",AN277=0)),"A","B")</f>
        <v>#NAME?</v>
      </c>
      <c r="AP277" s="1" t="e">
        <f aca="false">IF(OR(AND(AO277="A",ALEA.ENTRE.BORNES(1,2)=1),AND(AO277="B",ALEA.ENTRE.BORNES(1,4)=1)),1,0)</f>
        <v>#NAME?</v>
      </c>
      <c r="AQ277" s="1" t="e">
        <f aca="false">IF(OR(AND(AO277="A",AP277=1),AND(AO277="B",AP277=0)),"A","B")</f>
        <v>#NAME?</v>
      </c>
      <c r="AR277" s="1" t="e">
        <f aca="false">IF(OR(AND(AQ277="A",ALEA.ENTRE.BORNES(1,2)=1),AND(AQ277="B",ALEA.ENTRE.BORNES(1,4)=1)),1,0)</f>
        <v>#NAME?</v>
      </c>
      <c r="AS277" s="1" t="e">
        <f aca="false">IF(OR(AND(AQ277="A",AR277=1),AND(AQ277="B",AR277=0)),"A","B")</f>
        <v>#NAME?</v>
      </c>
      <c r="AT277" s="1" t="e">
        <f aca="false">IF(OR(AND(AS277="A",ALEA.ENTRE.BORNES(1,2)=1),AND(AS277="B",ALEA.ENTRE.BORNES(1,4)=1)),1,0)</f>
        <v>#NAME?</v>
      </c>
      <c r="AU277" s="1" t="e">
        <f aca="false">IF(OR(AND(AS277="A",AT277=1),AND(AS277="B",AT277=0)),"A","B")</f>
        <v>#NAME?</v>
      </c>
      <c r="AV277" s="1" t="e">
        <f aca="false">IF(OR(AND(AU277="A",ALEA.ENTRE.BORNES(1,2)=1),AND(AU277="B",ALEA.ENTRE.BORNES(1,4)=1)),1,0)</f>
        <v>#NAME?</v>
      </c>
      <c r="AW277" s="1" t="e">
        <f aca="false">IF(OR(AND(AU277="A",AV277=1),AND(AU277="B",AV277=0)),"A","B")</f>
        <v>#NAME?</v>
      </c>
      <c r="AX277" s="1" t="e">
        <f aca="false">IF(OR(AND(AW277="A",ALEA.ENTRE.BORNES(1,2)=1),AND(AW277="B",ALEA.ENTRE.BORNES(1,4)=1)),1,0)</f>
        <v>#NAME?</v>
      </c>
      <c r="AY277" s="1" t="e">
        <f aca="false">IF(OR(AND(AW277="A",AX277=1),AND(AW277="B",AX277=0)),"A","B")</f>
        <v>#NAME?</v>
      </c>
      <c r="AZ277" s="1" t="e">
        <f aca="false">IF(OR(AND(AY277="A",ALEA.ENTRE.BORNES(1,2)=1),AND(AY277="B",ALEA.ENTRE.BORNES(1,4)=1)),1,0)</f>
        <v>#NAME?</v>
      </c>
      <c r="BA277" s="1" t="e">
        <f aca="false">IF(OR(AND(AY277="A",AZ277=1),AND(AY277="B",AZ277=0)),"A","B")</f>
        <v>#NAME?</v>
      </c>
      <c r="BB277" s="1" t="e">
        <f aca="false">IF(OR(AND(BA277="A",ALEA.ENTRE.BORNES(1,2)=1),AND(BA277="B",ALEA.ENTRE.BORNES(1,4)=1)),1,0)</f>
        <v>#NAME?</v>
      </c>
      <c r="BC277" s="1" t="e">
        <f aca="false">IF(OR(AND(BA277="A",BB277=1),AND(BA277="B",BB277=0)),"A","B")</f>
        <v>#NAME?</v>
      </c>
      <c r="BD277" s="1" t="e">
        <f aca="false">IF(OR(AND(BC277="A",ALEA.ENTRE.BORNES(1,2)=1),AND(BC277="B",ALEA.ENTRE.BORNES(1,4)=1)),1,0)</f>
        <v>#NAME?</v>
      </c>
      <c r="BE277" s="1" t="e">
        <f aca="false">IF(OR(AND(BC277="A",BD277=1),AND(BC277="B",BD277=0)),"A","B")</f>
        <v>#NAME?</v>
      </c>
      <c r="BF277" s="1" t="e">
        <f aca="false">IF(OR(AND(BE277="A",ALEA.ENTRE.BORNES(1,2)=1),AND(BE277="B",ALEA.ENTRE.BORNES(1,4)=1)),1,0)</f>
        <v>#NAME?</v>
      </c>
      <c r="BG277" s="1" t="e">
        <f aca="false">IF(OR(AND(BE277="A",BF277=1),AND(BE277="B",BF277=0)),"A","B")</f>
        <v>#NAME?</v>
      </c>
      <c r="BH277" s="1" t="e">
        <f aca="false">IF(OR(AND(BG277="A",ALEA.ENTRE.BORNES(1,2)=1),AND(BG277="B",ALEA.ENTRE.BORNES(1,4)=1)),1,0)</f>
        <v>#NAME?</v>
      </c>
      <c r="BI277" s="1" t="e">
        <f aca="false">IF(OR(AND(BG277="A",BH277=1),AND(BG277="B",BH277=0)),"A","B")</f>
        <v>#NAME?</v>
      </c>
      <c r="BJ277" s="1" t="e">
        <f aca="false">IF(OR(AND(BI277="A",ALEA.ENTRE.BORNES(1,2)=1),AND(BI277="B",ALEA.ENTRE.BORNES(1,4)=1)),1,0)</f>
        <v>#NAME?</v>
      </c>
      <c r="BK277" s="1" t="e">
        <f aca="false">IF(OR(AND(BI277="A",BJ277=1),AND(BI277="B",BJ277=0)),"A","B")</f>
        <v>#NAME?</v>
      </c>
      <c r="BL277" s="1" t="e">
        <f aca="false">IF(OR(AND(BK277="A",ALEA.ENTRE.BORNES(1,2)=1),AND(BK277="B",ALEA.ENTRE.BORNES(1,4)=1)),1,0)</f>
        <v>#NAME?</v>
      </c>
      <c r="BM277" s="1" t="e">
        <f aca="false">IF(OR(AND(BK277="A",BL277=1),AND(BK277="B",BL277=0)),"A","B")</f>
        <v>#NAME?</v>
      </c>
      <c r="BN277" s="1" t="e">
        <f aca="false">IF(OR(AND(BM277="A",ALEA.ENTRE.BORNES(1,2)=1),AND(BM277="B",ALEA.ENTRE.BORNES(1,4)=1)),1,0)</f>
        <v>#NAME?</v>
      </c>
      <c r="BO277" s="1" t="e">
        <f aca="false">IF(OR(AND(BM277="A",BN277=1),AND(BM277="B",BN277=0)),"A","B")</f>
        <v>#NAME?</v>
      </c>
      <c r="BP277" s="1" t="e">
        <f aca="false">IF(OR(AND(BO277="A",ALEA.ENTRE.BORNES(1,2)=1),AND(BO277="B",ALEA.ENTRE.BORNES(1,4)=1)),1,0)</f>
        <v>#NAME?</v>
      </c>
      <c r="BQ277" s="1" t="e">
        <f aca="false">IF(OR(AND(BO277="A",BP277=1),AND(BO277="B",BP277=0)),"A","B")</f>
        <v>#NAME?</v>
      </c>
      <c r="BR277" s="1" t="e">
        <f aca="false">IF(OR(AND(BQ277="A",ALEA.ENTRE.BORNES(1,2)=1),AND(BQ277="B",ALEA.ENTRE.BORNES(1,4)=1)),1,0)</f>
        <v>#NAME?</v>
      </c>
      <c r="BS277" s="1" t="e">
        <f aca="false">IF(OR(AND(BQ277="A",BR277=1),AND(BQ277="B",BR277=0)),"A","B")</f>
        <v>#NAME?</v>
      </c>
      <c r="BT277" s="1" t="e">
        <f aca="false">IF(OR(AND(BS277="A",ALEA.ENTRE.BORNES(1,2)=1),AND(BS277="B",ALEA.ENTRE.BORNES(1,4)=1)),1,0)</f>
        <v>#NAME?</v>
      </c>
      <c r="BU277" s="1" t="e">
        <f aca="false">IF(OR(AND(BS277="A",BT277=1),AND(BS277="B",BT277=0)),"A","B")</f>
        <v>#NAME?</v>
      </c>
      <c r="BV277" s="1" t="e">
        <f aca="false">IF(OR(AND(BU277="A",ALEA.ENTRE.BORNES(1,2)=1),AND(BU277="B",ALEA.ENTRE.BORNES(1,4)=1)),1,0)</f>
        <v>#NAME?</v>
      </c>
      <c r="BW277" s="1" t="e">
        <f aca="false">IF(OR(AND(BU277="A",BV277=1),AND(BU277="B",BV277=0)),"A","B")</f>
        <v>#NAME?</v>
      </c>
      <c r="BX277" s="1" t="e">
        <f aca="false">IF(OR(AND(BW277="A",ALEA.ENTRE.BORNES(1,2)=1),AND(BW277="B",ALEA.ENTRE.BORNES(1,4)=1)),1,0)</f>
        <v>#NAME?</v>
      </c>
      <c r="BY277" s="1" t="e">
        <f aca="false">IF(OR(AND(BW277="A",BX277=1),AND(BW277="B",BX277=0)),"A","B")</f>
        <v>#NAME?</v>
      </c>
      <c r="BZ277" s="1" t="e">
        <f aca="false">IF(OR(AND(BY277="A",ALEA.ENTRE.BORNES(1,2)=1),AND(BY277="B",ALEA.ENTRE.BORNES(1,4)=1)),1,0)</f>
        <v>#NAME?</v>
      </c>
      <c r="CA277" s="1" t="e">
        <f aca="false">IF(OR(AND(BY277="A",BZ277=1),AND(BY277="B",BZ277=0)),"A","B")</f>
        <v>#NAME?</v>
      </c>
      <c r="CB277" s="1" t="e">
        <f aca="false">IF(OR(AND(CA277="A",ALEA.ENTRE.BORNES(1,2)=1),AND(CA277="B",ALEA.ENTRE.BORNES(1,4)=1)),1,0)</f>
        <v>#NAME?</v>
      </c>
      <c r="CC277" s="1" t="e">
        <f aca="false">IF(OR(AND(CA277="A",CB277=1),AND(CA277="B",CB277=0)),"A","B")</f>
        <v>#NAME?</v>
      </c>
      <c r="CD277" s="1" t="e">
        <f aca="false">IF(OR(AND(CC277="A",ALEA.ENTRE.BORNES(1,2)=1),AND(CC277="B",ALEA.ENTRE.BORNES(1,4)=1)),1,0)</f>
        <v>#NAME?</v>
      </c>
      <c r="CE277" s="1" t="e">
        <f aca="false">IF(OR(AND(CC277="A",CD277=1),AND(CC277="B",CD277=0)),"A","B")</f>
        <v>#NAME?</v>
      </c>
      <c r="CF277" s="1" t="e">
        <f aca="false">IF(OR(AND(CE277="A",ALEA.ENTRE.BORNES(1,2)=1),AND(CE277="B",ALEA.ENTRE.BORNES(1,4)=1)),1,0)</f>
        <v>#NAME?</v>
      </c>
      <c r="CG277" s="1" t="e">
        <f aca="false">IF(OR(AND(CE277="A",CF277=1),AND(CE277="B",CF277=0)),"A","B")</f>
        <v>#NAME?</v>
      </c>
      <c r="CH277" s="1" t="e">
        <f aca="false">IF(OR(AND(CG277="A",ALEA.ENTRE.BORNES(1,2)=1),AND(CG277="B",ALEA.ENTRE.BORNES(1,4)=1)),1,0)</f>
        <v>#NAME?</v>
      </c>
      <c r="CI277" s="1" t="e">
        <f aca="false">IF(OR(AND(CG277="A",CH277=1),AND(CG277="B",CH277=0)),"A","B")</f>
        <v>#NAME?</v>
      </c>
      <c r="CJ277" s="1" t="e">
        <f aca="false">IF(OR(AND(CI277="A",ALEA.ENTRE.BORNES(1,2)=1),AND(CI277="B",ALEA.ENTRE.BORNES(1,4)=1)),1,0)</f>
        <v>#NAME?</v>
      </c>
      <c r="CK277" s="1" t="e">
        <f aca="false">IF(OR(AND(CI277="A",CJ277=1),AND(CI277="B",CJ277=0)),"A","B")</f>
        <v>#NAME?</v>
      </c>
      <c r="CL277" s="1" t="e">
        <f aca="false">IF(OR(AND(CK277="A",ALEA.ENTRE.BORNES(1,2)=1),AND(CK277="B",ALEA.ENTRE.BORNES(1,4)=1)),1,0)</f>
        <v>#NAME?</v>
      </c>
      <c r="CM277" s="1" t="e">
        <f aca="false">IF(OR(AND(CK277="A",CL277=1),AND(CK277="B",CL277=0)),"A","B")</f>
        <v>#NAME?</v>
      </c>
      <c r="CN277" s="1" t="e">
        <f aca="false">IF(OR(AND(CM277="A",ALEA.ENTRE.BORNES(1,2)=1),AND(CM277="B",ALEA.ENTRE.BORNES(1,4)=1)),1,0)</f>
        <v>#NAME?</v>
      </c>
      <c r="CO277" s="1" t="e">
        <f aca="false">IF(OR(AND(CM277="A",CN277=1),AND(CM277="B",CN277=0)),"A","B")</f>
        <v>#NAME?</v>
      </c>
      <c r="CP277" s="1" t="e">
        <f aca="false">IF(OR(AND(CO277="A",ALEA.ENTRE.BORNES(1,2)=1),AND(CO277="B",ALEA.ENTRE.BORNES(1,4)=1)),1,0)</f>
        <v>#NAME?</v>
      </c>
      <c r="CQ277" s="1" t="e">
        <f aca="false">IF(OR(AND(CO277="A",CP277=1),AND(CO277="B",CP277=0)),"A","B")</f>
        <v>#NAME?</v>
      </c>
      <c r="CR277" s="1" t="e">
        <f aca="false">IF(OR(AND(CQ277="A",ALEA.ENTRE.BORNES(1,2)=1),AND(CQ277="B",ALEA.ENTRE.BORNES(1,4)=1)),1,0)</f>
        <v>#NAME?</v>
      </c>
      <c r="CS277" s="1" t="e">
        <f aca="false">IF(OR(AND(CQ277="A",CR277=1),AND(CQ277="B",CR277=0)),"A","B")</f>
        <v>#NAME?</v>
      </c>
      <c r="CT277" s="1" t="e">
        <f aca="false">IF(OR(AND(CS277="A",ALEA.ENTRE.BORNES(1,2)=1),AND(CS277="B",ALEA.ENTRE.BORNES(1,4)=1)),1,0)</f>
        <v>#NAME?</v>
      </c>
      <c r="CU277" s="1" t="e">
        <f aca="false">IF(OR(AND(CS277="A",CT277=1),AND(CS277="B",CT277=0)),"A","B")</f>
        <v>#NAME?</v>
      </c>
      <c r="CV277" s="1" t="e">
        <f aca="false">IF(OR(AND(CU277="A",ALEA.ENTRE.BORNES(1,2)=1),AND(CU277="B",ALEA.ENTRE.BORNES(1,4)=1)),1,0)</f>
        <v>#NAME?</v>
      </c>
      <c r="CW277" s="1" t="e">
        <f aca="false">IF(OR(AND(CU277="A",CV277=1),AND(CU277="B",CV277=0)),"A","B")</f>
        <v>#NAME?</v>
      </c>
      <c r="CX277" s="1" t="e">
        <f aca="false">IF(OR(AND(CW277="A",ALEA.ENTRE.BORNES(1,2)=1),AND(CW277="B",ALEA.ENTRE.BORNES(1,4)=1)),1,0)</f>
        <v>#NAME?</v>
      </c>
    </row>
    <row r="278" customFormat="false" ht="12.75" hidden="false" customHeight="false" outlineLevel="0" collapsed="false">
      <c r="A278" s="1" t="n">
        <v>277</v>
      </c>
      <c r="B278" s="1" t="e">
        <f aca="false">IF(ALEA.ENTRE.BORNES(1,2)=1,"A","B")</f>
        <v>#NAME?</v>
      </c>
      <c r="C278" s="1" t="e">
        <f aca="false">B278</f>
        <v>#NAME?</v>
      </c>
      <c r="D278" s="1" t="e">
        <f aca="false">IF(OR(AND(C278="A",ALEA.ENTRE.BORNES(1,2)=1),AND(C278="B",ALEA.ENTRE.BORNES(1,4)=1)),1,0)</f>
        <v>#NAME?</v>
      </c>
      <c r="E278" s="1" t="e">
        <f aca="false">IF(OR(AND(C278="A",D278=1),AND(C278="B",D278=0)),"A","B")</f>
        <v>#NAME?</v>
      </c>
      <c r="F278" s="1" t="e">
        <f aca="false">IF(OR(AND(E278="A",ALEA.ENTRE.BORNES(1,2)=1),AND(E278="B",ALEA.ENTRE.BORNES(1,4)=1)),1,0)</f>
        <v>#NAME?</v>
      </c>
      <c r="G278" s="1" t="e">
        <f aca="false">IF(OR(AND(E278="A",F278=1),AND(E278="B",F278=0)),"A","B")</f>
        <v>#NAME?</v>
      </c>
      <c r="H278" s="1" t="e">
        <f aca="false">IF(OR(AND(G278="A",ALEA.ENTRE.BORNES(1,2)=1),AND(G278="B",ALEA.ENTRE.BORNES(1,4)=1)),1,0)</f>
        <v>#NAME?</v>
      </c>
      <c r="I278" s="1" t="e">
        <f aca="false">IF(OR(AND(G278="A",H278=1),AND(G278="B",H278=0)),"A","B")</f>
        <v>#NAME?</v>
      </c>
      <c r="J278" s="1" t="e">
        <f aca="false">IF(OR(AND(I278="A",ALEA.ENTRE.BORNES(1,2)=1),AND(I278="B",ALEA.ENTRE.BORNES(1,4)=1)),1,0)</f>
        <v>#NAME?</v>
      </c>
      <c r="K278" s="1" t="e">
        <f aca="false">IF(OR(AND(I278="A",J278=1),AND(I278="B",J278=0)),"A","B")</f>
        <v>#NAME?</v>
      </c>
      <c r="L278" s="1" t="e">
        <f aca="false">IF(OR(AND(K278="A",ALEA.ENTRE.BORNES(1,2)=1),AND(K278="B",ALEA.ENTRE.BORNES(1,4)=1)),1,0)</f>
        <v>#NAME?</v>
      </c>
      <c r="M278" s="1" t="e">
        <f aca="false">IF(OR(AND(K278="A",L278=1),AND(K278="B",L278=0)),"A","B")</f>
        <v>#NAME?</v>
      </c>
      <c r="N278" s="1" t="e">
        <f aca="false">IF(OR(AND(M278="A",ALEA.ENTRE.BORNES(1,2)=1),AND(M278="B",ALEA.ENTRE.BORNES(1,4)=1)),1,0)</f>
        <v>#NAME?</v>
      </c>
      <c r="O278" s="1" t="e">
        <f aca="false">IF(OR(AND(M278="A",N278=1),AND(M278="B",N278=0)),"A","B")</f>
        <v>#NAME?</v>
      </c>
      <c r="P278" s="1" t="e">
        <f aca="false">IF(OR(AND(O278="A",ALEA.ENTRE.BORNES(1,2)=1),AND(O278="B",ALEA.ENTRE.BORNES(1,4)=1)),1,0)</f>
        <v>#NAME?</v>
      </c>
      <c r="Q278" s="1" t="e">
        <f aca="false">IF(OR(AND(O278="A",P278=1),AND(O278="B",P278=0)),"A","B")</f>
        <v>#NAME?</v>
      </c>
      <c r="R278" s="1" t="e">
        <f aca="false">IF(OR(AND(Q278="A",ALEA.ENTRE.BORNES(1,2)=1),AND(Q278="B",ALEA.ENTRE.BORNES(1,4)=1)),1,0)</f>
        <v>#NAME?</v>
      </c>
      <c r="S278" s="1" t="e">
        <f aca="false">IF(OR(AND(Q278="A",R278=1),AND(Q278="B",R278=0)),"A","B")</f>
        <v>#NAME?</v>
      </c>
      <c r="T278" s="1" t="e">
        <f aca="false">IF(OR(AND(S278="A",ALEA.ENTRE.BORNES(1,2)=1),AND(S278="B",ALEA.ENTRE.BORNES(1,4)=1)),1,0)</f>
        <v>#NAME?</v>
      </c>
      <c r="U278" s="1" t="e">
        <f aca="false">IF(OR(AND(S278="A",T278=1),AND(S278="B",T278=0)),"A","B")</f>
        <v>#NAME?</v>
      </c>
      <c r="V278" s="1" t="e">
        <f aca="false">IF(OR(AND(U278="A",ALEA.ENTRE.BORNES(1,2)=1),AND(U278="B",ALEA.ENTRE.BORNES(1,4)=1)),1,0)</f>
        <v>#NAME?</v>
      </c>
      <c r="W278" s="1" t="e">
        <f aca="false">IF(OR(AND(U278="A",V278=1),AND(U278="B",V278=0)),"A","B")</f>
        <v>#NAME?</v>
      </c>
      <c r="X278" s="1" t="e">
        <f aca="false">IF(OR(AND(W278="A",ALEA.ENTRE.BORNES(1,2)=1),AND(W278="B",ALEA.ENTRE.BORNES(1,4)=1)),1,0)</f>
        <v>#NAME?</v>
      </c>
      <c r="Y278" s="1" t="e">
        <f aca="false">IF(OR(AND(W278="A",X278=1),AND(W278="B",X278=0)),"A","B")</f>
        <v>#NAME?</v>
      </c>
      <c r="Z278" s="1" t="e">
        <f aca="false">IF(OR(AND(Y278="A",ALEA.ENTRE.BORNES(1,2)=1),AND(Y278="B",ALEA.ENTRE.BORNES(1,4)=1)),1,0)</f>
        <v>#NAME?</v>
      </c>
      <c r="AA278" s="1" t="e">
        <f aca="false">IF(OR(AND(Y278="A",Z278=1),AND(Y278="B",Z278=0)),"A","B")</f>
        <v>#NAME?</v>
      </c>
      <c r="AB278" s="1" t="e">
        <f aca="false">IF(OR(AND(AA278="A",ALEA.ENTRE.BORNES(1,2)=1),AND(AA278="B",ALEA.ENTRE.BORNES(1,4)=1)),1,0)</f>
        <v>#NAME?</v>
      </c>
      <c r="AC278" s="1" t="e">
        <f aca="false">IF(OR(AND(AA278="A",AB278=1),AND(AA278="B",AB278=0)),"A","B")</f>
        <v>#NAME?</v>
      </c>
      <c r="AD278" s="1" t="e">
        <f aca="false">IF(OR(AND(AC278="A",ALEA.ENTRE.BORNES(1,2)=1),AND(AC278="B",ALEA.ENTRE.BORNES(1,4)=1)),1,0)</f>
        <v>#NAME?</v>
      </c>
      <c r="AE278" s="1" t="e">
        <f aca="false">IF(OR(AND(AC278="A",AD278=1),AND(AC278="B",AD278=0)),"A","B")</f>
        <v>#NAME?</v>
      </c>
      <c r="AF278" s="1" t="e">
        <f aca="false">IF(OR(AND(AE278="A",ALEA.ENTRE.BORNES(1,2)=1),AND(AE278="B",ALEA.ENTRE.BORNES(1,4)=1)),1,0)</f>
        <v>#NAME?</v>
      </c>
      <c r="AG278" s="1" t="e">
        <f aca="false">IF(OR(AND(AE278="A",AF278=1),AND(AE278="B",AF278=0)),"A","B")</f>
        <v>#NAME?</v>
      </c>
      <c r="AH278" s="1" t="e">
        <f aca="false">IF(OR(AND(AG278="A",ALEA.ENTRE.BORNES(1,2)=1),AND(AG278="B",ALEA.ENTRE.BORNES(1,4)=1)),1,0)</f>
        <v>#NAME?</v>
      </c>
      <c r="AI278" s="1" t="e">
        <f aca="false">IF(OR(AND(AG278="A",AH278=1),AND(AG278="B",AH278=0)),"A","B")</f>
        <v>#NAME?</v>
      </c>
      <c r="AJ278" s="1" t="e">
        <f aca="false">IF(OR(AND(AI278="A",ALEA.ENTRE.BORNES(1,2)=1),AND(AI278="B",ALEA.ENTRE.BORNES(1,4)=1)),1,0)</f>
        <v>#NAME?</v>
      </c>
      <c r="AK278" s="1" t="e">
        <f aca="false">IF(OR(AND(AI278="A",AJ278=1),AND(AI278="B",AJ278=0)),"A","B")</f>
        <v>#NAME?</v>
      </c>
      <c r="AL278" s="1" t="e">
        <f aca="false">IF(OR(AND(AK278="A",ALEA.ENTRE.BORNES(1,2)=1),AND(AK278="B",ALEA.ENTRE.BORNES(1,4)=1)),1,0)</f>
        <v>#NAME?</v>
      </c>
      <c r="AM278" s="1" t="e">
        <f aca="false">IF(OR(AND(AK278="A",AL278=1),AND(AK278="B",AL278=0)),"A","B")</f>
        <v>#NAME?</v>
      </c>
      <c r="AN278" s="1" t="e">
        <f aca="false">IF(OR(AND(AM278="A",ALEA.ENTRE.BORNES(1,2)=1),AND(AM278="B",ALEA.ENTRE.BORNES(1,4)=1)),1,0)</f>
        <v>#NAME?</v>
      </c>
      <c r="AO278" s="1" t="e">
        <f aca="false">IF(OR(AND(AM278="A",AN278=1),AND(AM278="B",AN278=0)),"A","B")</f>
        <v>#NAME?</v>
      </c>
      <c r="AP278" s="1" t="e">
        <f aca="false">IF(OR(AND(AO278="A",ALEA.ENTRE.BORNES(1,2)=1),AND(AO278="B",ALEA.ENTRE.BORNES(1,4)=1)),1,0)</f>
        <v>#NAME?</v>
      </c>
      <c r="AQ278" s="1" t="e">
        <f aca="false">IF(OR(AND(AO278="A",AP278=1),AND(AO278="B",AP278=0)),"A","B")</f>
        <v>#NAME?</v>
      </c>
      <c r="AR278" s="1" t="e">
        <f aca="false">IF(OR(AND(AQ278="A",ALEA.ENTRE.BORNES(1,2)=1),AND(AQ278="B",ALEA.ENTRE.BORNES(1,4)=1)),1,0)</f>
        <v>#NAME?</v>
      </c>
      <c r="AS278" s="1" t="e">
        <f aca="false">IF(OR(AND(AQ278="A",AR278=1),AND(AQ278="B",AR278=0)),"A","B")</f>
        <v>#NAME?</v>
      </c>
      <c r="AT278" s="1" t="e">
        <f aca="false">IF(OR(AND(AS278="A",ALEA.ENTRE.BORNES(1,2)=1),AND(AS278="B",ALEA.ENTRE.BORNES(1,4)=1)),1,0)</f>
        <v>#NAME?</v>
      </c>
      <c r="AU278" s="1" t="e">
        <f aca="false">IF(OR(AND(AS278="A",AT278=1),AND(AS278="B",AT278=0)),"A","B")</f>
        <v>#NAME?</v>
      </c>
      <c r="AV278" s="1" t="e">
        <f aca="false">IF(OR(AND(AU278="A",ALEA.ENTRE.BORNES(1,2)=1),AND(AU278="B",ALEA.ENTRE.BORNES(1,4)=1)),1,0)</f>
        <v>#NAME?</v>
      </c>
      <c r="AW278" s="1" t="e">
        <f aca="false">IF(OR(AND(AU278="A",AV278=1),AND(AU278="B",AV278=0)),"A","B")</f>
        <v>#NAME?</v>
      </c>
      <c r="AX278" s="1" t="e">
        <f aca="false">IF(OR(AND(AW278="A",ALEA.ENTRE.BORNES(1,2)=1),AND(AW278="B",ALEA.ENTRE.BORNES(1,4)=1)),1,0)</f>
        <v>#NAME?</v>
      </c>
      <c r="AY278" s="1" t="e">
        <f aca="false">IF(OR(AND(AW278="A",AX278=1),AND(AW278="B",AX278=0)),"A","B")</f>
        <v>#NAME?</v>
      </c>
      <c r="AZ278" s="1" t="e">
        <f aca="false">IF(OR(AND(AY278="A",ALEA.ENTRE.BORNES(1,2)=1),AND(AY278="B",ALEA.ENTRE.BORNES(1,4)=1)),1,0)</f>
        <v>#NAME?</v>
      </c>
      <c r="BA278" s="1" t="e">
        <f aca="false">IF(OR(AND(AY278="A",AZ278=1),AND(AY278="B",AZ278=0)),"A","B")</f>
        <v>#NAME?</v>
      </c>
      <c r="BB278" s="1" t="e">
        <f aca="false">IF(OR(AND(BA278="A",ALEA.ENTRE.BORNES(1,2)=1),AND(BA278="B",ALEA.ENTRE.BORNES(1,4)=1)),1,0)</f>
        <v>#NAME?</v>
      </c>
      <c r="BC278" s="1" t="e">
        <f aca="false">IF(OR(AND(BA278="A",BB278=1),AND(BA278="B",BB278=0)),"A","B")</f>
        <v>#NAME?</v>
      </c>
      <c r="BD278" s="1" t="e">
        <f aca="false">IF(OR(AND(BC278="A",ALEA.ENTRE.BORNES(1,2)=1),AND(BC278="B",ALEA.ENTRE.BORNES(1,4)=1)),1,0)</f>
        <v>#NAME?</v>
      </c>
      <c r="BE278" s="1" t="e">
        <f aca="false">IF(OR(AND(BC278="A",BD278=1),AND(BC278="B",BD278=0)),"A","B")</f>
        <v>#NAME?</v>
      </c>
      <c r="BF278" s="1" t="e">
        <f aca="false">IF(OR(AND(BE278="A",ALEA.ENTRE.BORNES(1,2)=1),AND(BE278="B",ALEA.ENTRE.BORNES(1,4)=1)),1,0)</f>
        <v>#NAME?</v>
      </c>
      <c r="BG278" s="1" t="e">
        <f aca="false">IF(OR(AND(BE278="A",BF278=1),AND(BE278="B",BF278=0)),"A","B")</f>
        <v>#NAME?</v>
      </c>
      <c r="BH278" s="1" t="e">
        <f aca="false">IF(OR(AND(BG278="A",ALEA.ENTRE.BORNES(1,2)=1),AND(BG278="B",ALEA.ENTRE.BORNES(1,4)=1)),1,0)</f>
        <v>#NAME?</v>
      </c>
      <c r="BI278" s="1" t="e">
        <f aca="false">IF(OR(AND(BG278="A",BH278=1),AND(BG278="B",BH278=0)),"A","B")</f>
        <v>#NAME?</v>
      </c>
      <c r="BJ278" s="1" t="e">
        <f aca="false">IF(OR(AND(BI278="A",ALEA.ENTRE.BORNES(1,2)=1),AND(BI278="B",ALEA.ENTRE.BORNES(1,4)=1)),1,0)</f>
        <v>#NAME?</v>
      </c>
      <c r="BK278" s="1" t="e">
        <f aca="false">IF(OR(AND(BI278="A",BJ278=1),AND(BI278="B",BJ278=0)),"A","B")</f>
        <v>#NAME?</v>
      </c>
      <c r="BL278" s="1" t="e">
        <f aca="false">IF(OR(AND(BK278="A",ALEA.ENTRE.BORNES(1,2)=1),AND(BK278="B",ALEA.ENTRE.BORNES(1,4)=1)),1,0)</f>
        <v>#NAME?</v>
      </c>
      <c r="BM278" s="1" t="e">
        <f aca="false">IF(OR(AND(BK278="A",BL278=1),AND(BK278="B",BL278=0)),"A","B")</f>
        <v>#NAME?</v>
      </c>
      <c r="BN278" s="1" t="e">
        <f aca="false">IF(OR(AND(BM278="A",ALEA.ENTRE.BORNES(1,2)=1),AND(BM278="B",ALEA.ENTRE.BORNES(1,4)=1)),1,0)</f>
        <v>#NAME?</v>
      </c>
      <c r="BO278" s="1" t="e">
        <f aca="false">IF(OR(AND(BM278="A",BN278=1),AND(BM278="B",BN278=0)),"A","B")</f>
        <v>#NAME?</v>
      </c>
      <c r="BP278" s="1" t="e">
        <f aca="false">IF(OR(AND(BO278="A",ALEA.ENTRE.BORNES(1,2)=1),AND(BO278="B",ALEA.ENTRE.BORNES(1,4)=1)),1,0)</f>
        <v>#NAME?</v>
      </c>
      <c r="BQ278" s="1" t="e">
        <f aca="false">IF(OR(AND(BO278="A",BP278=1),AND(BO278="B",BP278=0)),"A","B")</f>
        <v>#NAME?</v>
      </c>
      <c r="BR278" s="1" t="e">
        <f aca="false">IF(OR(AND(BQ278="A",ALEA.ENTRE.BORNES(1,2)=1),AND(BQ278="B",ALEA.ENTRE.BORNES(1,4)=1)),1,0)</f>
        <v>#NAME?</v>
      </c>
      <c r="BS278" s="1" t="e">
        <f aca="false">IF(OR(AND(BQ278="A",BR278=1),AND(BQ278="B",BR278=0)),"A","B")</f>
        <v>#NAME?</v>
      </c>
      <c r="BT278" s="1" t="e">
        <f aca="false">IF(OR(AND(BS278="A",ALEA.ENTRE.BORNES(1,2)=1),AND(BS278="B",ALEA.ENTRE.BORNES(1,4)=1)),1,0)</f>
        <v>#NAME?</v>
      </c>
      <c r="BU278" s="1" t="e">
        <f aca="false">IF(OR(AND(BS278="A",BT278=1),AND(BS278="B",BT278=0)),"A","B")</f>
        <v>#NAME?</v>
      </c>
      <c r="BV278" s="1" t="e">
        <f aca="false">IF(OR(AND(BU278="A",ALEA.ENTRE.BORNES(1,2)=1),AND(BU278="B",ALEA.ENTRE.BORNES(1,4)=1)),1,0)</f>
        <v>#NAME?</v>
      </c>
      <c r="BW278" s="1" t="e">
        <f aca="false">IF(OR(AND(BU278="A",BV278=1),AND(BU278="B",BV278=0)),"A","B")</f>
        <v>#NAME?</v>
      </c>
      <c r="BX278" s="1" t="e">
        <f aca="false">IF(OR(AND(BW278="A",ALEA.ENTRE.BORNES(1,2)=1),AND(BW278="B",ALEA.ENTRE.BORNES(1,4)=1)),1,0)</f>
        <v>#NAME?</v>
      </c>
      <c r="BY278" s="1" t="e">
        <f aca="false">IF(OR(AND(BW278="A",BX278=1),AND(BW278="B",BX278=0)),"A","B")</f>
        <v>#NAME?</v>
      </c>
      <c r="BZ278" s="1" t="e">
        <f aca="false">IF(OR(AND(BY278="A",ALEA.ENTRE.BORNES(1,2)=1),AND(BY278="B",ALEA.ENTRE.BORNES(1,4)=1)),1,0)</f>
        <v>#NAME?</v>
      </c>
      <c r="CA278" s="1" t="e">
        <f aca="false">IF(OR(AND(BY278="A",BZ278=1),AND(BY278="B",BZ278=0)),"A","B")</f>
        <v>#NAME?</v>
      </c>
      <c r="CB278" s="1" t="e">
        <f aca="false">IF(OR(AND(CA278="A",ALEA.ENTRE.BORNES(1,2)=1),AND(CA278="B",ALEA.ENTRE.BORNES(1,4)=1)),1,0)</f>
        <v>#NAME?</v>
      </c>
      <c r="CC278" s="1" t="e">
        <f aca="false">IF(OR(AND(CA278="A",CB278=1),AND(CA278="B",CB278=0)),"A","B")</f>
        <v>#NAME?</v>
      </c>
      <c r="CD278" s="1" t="e">
        <f aca="false">IF(OR(AND(CC278="A",ALEA.ENTRE.BORNES(1,2)=1),AND(CC278="B",ALEA.ENTRE.BORNES(1,4)=1)),1,0)</f>
        <v>#NAME?</v>
      </c>
      <c r="CE278" s="1" t="e">
        <f aca="false">IF(OR(AND(CC278="A",CD278=1),AND(CC278="B",CD278=0)),"A","B")</f>
        <v>#NAME?</v>
      </c>
      <c r="CF278" s="1" t="e">
        <f aca="false">IF(OR(AND(CE278="A",ALEA.ENTRE.BORNES(1,2)=1),AND(CE278="B",ALEA.ENTRE.BORNES(1,4)=1)),1,0)</f>
        <v>#NAME?</v>
      </c>
      <c r="CG278" s="1" t="e">
        <f aca="false">IF(OR(AND(CE278="A",CF278=1),AND(CE278="B",CF278=0)),"A","B")</f>
        <v>#NAME?</v>
      </c>
      <c r="CH278" s="1" t="e">
        <f aca="false">IF(OR(AND(CG278="A",ALEA.ENTRE.BORNES(1,2)=1),AND(CG278="B",ALEA.ENTRE.BORNES(1,4)=1)),1,0)</f>
        <v>#NAME?</v>
      </c>
      <c r="CI278" s="1" t="e">
        <f aca="false">IF(OR(AND(CG278="A",CH278=1),AND(CG278="B",CH278=0)),"A","B")</f>
        <v>#NAME?</v>
      </c>
      <c r="CJ278" s="1" t="e">
        <f aca="false">IF(OR(AND(CI278="A",ALEA.ENTRE.BORNES(1,2)=1),AND(CI278="B",ALEA.ENTRE.BORNES(1,4)=1)),1,0)</f>
        <v>#NAME?</v>
      </c>
      <c r="CK278" s="1" t="e">
        <f aca="false">IF(OR(AND(CI278="A",CJ278=1),AND(CI278="B",CJ278=0)),"A","B")</f>
        <v>#NAME?</v>
      </c>
      <c r="CL278" s="1" t="e">
        <f aca="false">IF(OR(AND(CK278="A",ALEA.ENTRE.BORNES(1,2)=1),AND(CK278="B",ALEA.ENTRE.BORNES(1,4)=1)),1,0)</f>
        <v>#NAME?</v>
      </c>
      <c r="CM278" s="1" t="e">
        <f aca="false">IF(OR(AND(CK278="A",CL278=1),AND(CK278="B",CL278=0)),"A","B")</f>
        <v>#NAME?</v>
      </c>
      <c r="CN278" s="1" t="e">
        <f aca="false">IF(OR(AND(CM278="A",ALEA.ENTRE.BORNES(1,2)=1),AND(CM278="B",ALEA.ENTRE.BORNES(1,4)=1)),1,0)</f>
        <v>#NAME?</v>
      </c>
      <c r="CO278" s="1" t="e">
        <f aca="false">IF(OR(AND(CM278="A",CN278=1),AND(CM278="B",CN278=0)),"A","B")</f>
        <v>#NAME?</v>
      </c>
      <c r="CP278" s="1" t="e">
        <f aca="false">IF(OR(AND(CO278="A",ALEA.ENTRE.BORNES(1,2)=1),AND(CO278="B",ALEA.ENTRE.BORNES(1,4)=1)),1,0)</f>
        <v>#NAME?</v>
      </c>
      <c r="CQ278" s="1" t="e">
        <f aca="false">IF(OR(AND(CO278="A",CP278=1),AND(CO278="B",CP278=0)),"A","B")</f>
        <v>#NAME?</v>
      </c>
      <c r="CR278" s="1" t="e">
        <f aca="false">IF(OR(AND(CQ278="A",ALEA.ENTRE.BORNES(1,2)=1),AND(CQ278="B",ALEA.ENTRE.BORNES(1,4)=1)),1,0)</f>
        <v>#NAME?</v>
      </c>
      <c r="CS278" s="1" t="e">
        <f aca="false">IF(OR(AND(CQ278="A",CR278=1),AND(CQ278="B",CR278=0)),"A","B")</f>
        <v>#NAME?</v>
      </c>
      <c r="CT278" s="1" t="e">
        <f aca="false">IF(OR(AND(CS278="A",ALEA.ENTRE.BORNES(1,2)=1),AND(CS278="B",ALEA.ENTRE.BORNES(1,4)=1)),1,0)</f>
        <v>#NAME?</v>
      </c>
      <c r="CU278" s="1" t="e">
        <f aca="false">IF(OR(AND(CS278="A",CT278=1),AND(CS278="B",CT278=0)),"A","B")</f>
        <v>#NAME?</v>
      </c>
      <c r="CV278" s="1" t="e">
        <f aca="false">IF(OR(AND(CU278="A",ALEA.ENTRE.BORNES(1,2)=1),AND(CU278="B",ALEA.ENTRE.BORNES(1,4)=1)),1,0)</f>
        <v>#NAME?</v>
      </c>
      <c r="CW278" s="1" t="e">
        <f aca="false">IF(OR(AND(CU278="A",CV278=1),AND(CU278="B",CV278=0)),"A","B")</f>
        <v>#NAME?</v>
      </c>
      <c r="CX278" s="1" t="e">
        <f aca="false">IF(OR(AND(CW278="A",ALEA.ENTRE.BORNES(1,2)=1),AND(CW278="B",ALEA.ENTRE.BORNES(1,4)=1)),1,0)</f>
        <v>#NAME?</v>
      </c>
    </row>
    <row r="279" customFormat="false" ht="12.75" hidden="false" customHeight="false" outlineLevel="0" collapsed="false">
      <c r="A279" s="1" t="n">
        <v>278</v>
      </c>
      <c r="B279" s="1" t="e">
        <f aca="false">IF(ALEA.ENTRE.BORNES(1,2)=1,"A","B")</f>
        <v>#NAME?</v>
      </c>
      <c r="C279" s="1" t="e">
        <f aca="false">B279</f>
        <v>#NAME?</v>
      </c>
      <c r="D279" s="1" t="e">
        <f aca="false">IF(OR(AND(C279="A",ALEA.ENTRE.BORNES(1,2)=1),AND(C279="B",ALEA.ENTRE.BORNES(1,4)=1)),1,0)</f>
        <v>#NAME?</v>
      </c>
      <c r="E279" s="1" t="e">
        <f aca="false">IF(OR(AND(C279="A",D279=1),AND(C279="B",D279=0)),"A","B")</f>
        <v>#NAME?</v>
      </c>
      <c r="F279" s="1" t="e">
        <f aca="false">IF(OR(AND(E279="A",ALEA.ENTRE.BORNES(1,2)=1),AND(E279="B",ALEA.ENTRE.BORNES(1,4)=1)),1,0)</f>
        <v>#NAME?</v>
      </c>
      <c r="G279" s="1" t="e">
        <f aca="false">IF(OR(AND(E279="A",F279=1),AND(E279="B",F279=0)),"A","B")</f>
        <v>#NAME?</v>
      </c>
      <c r="H279" s="1" t="e">
        <f aca="false">IF(OR(AND(G279="A",ALEA.ENTRE.BORNES(1,2)=1),AND(G279="B",ALEA.ENTRE.BORNES(1,4)=1)),1,0)</f>
        <v>#NAME?</v>
      </c>
      <c r="I279" s="1" t="e">
        <f aca="false">IF(OR(AND(G279="A",H279=1),AND(G279="B",H279=0)),"A","B")</f>
        <v>#NAME?</v>
      </c>
      <c r="J279" s="1" t="e">
        <f aca="false">IF(OR(AND(I279="A",ALEA.ENTRE.BORNES(1,2)=1),AND(I279="B",ALEA.ENTRE.BORNES(1,4)=1)),1,0)</f>
        <v>#NAME?</v>
      </c>
      <c r="K279" s="1" t="e">
        <f aca="false">IF(OR(AND(I279="A",J279=1),AND(I279="B",J279=0)),"A","B")</f>
        <v>#NAME?</v>
      </c>
      <c r="L279" s="1" t="e">
        <f aca="false">IF(OR(AND(K279="A",ALEA.ENTRE.BORNES(1,2)=1),AND(K279="B",ALEA.ENTRE.BORNES(1,4)=1)),1,0)</f>
        <v>#NAME?</v>
      </c>
      <c r="M279" s="1" t="e">
        <f aca="false">IF(OR(AND(K279="A",L279=1),AND(K279="B",L279=0)),"A","B")</f>
        <v>#NAME?</v>
      </c>
      <c r="N279" s="1" t="e">
        <f aca="false">IF(OR(AND(M279="A",ALEA.ENTRE.BORNES(1,2)=1),AND(M279="B",ALEA.ENTRE.BORNES(1,4)=1)),1,0)</f>
        <v>#NAME?</v>
      </c>
      <c r="O279" s="1" t="e">
        <f aca="false">IF(OR(AND(M279="A",N279=1),AND(M279="B",N279=0)),"A","B")</f>
        <v>#NAME?</v>
      </c>
      <c r="P279" s="1" t="e">
        <f aca="false">IF(OR(AND(O279="A",ALEA.ENTRE.BORNES(1,2)=1),AND(O279="B",ALEA.ENTRE.BORNES(1,4)=1)),1,0)</f>
        <v>#NAME?</v>
      </c>
      <c r="Q279" s="1" t="e">
        <f aca="false">IF(OR(AND(O279="A",P279=1),AND(O279="B",P279=0)),"A","B")</f>
        <v>#NAME?</v>
      </c>
      <c r="R279" s="1" t="e">
        <f aca="false">IF(OR(AND(Q279="A",ALEA.ENTRE.BORNES(1,2)=1),AND(Q279="B",ALEA.ENTRE.BORNES(1,4)=1)),1,0)</f>
        <v>#NAME?</v>
      </c>
      <c r="S279" s="1" t="e">
        <f aca="false">IF(OR(AND(Q279="A",R279=1),AND(Q279="B",R279=0)),"A","B")</f>
        <v>#NAME?</v>
      </c>
      <c r="T279" s="1" t="e">
        <f aca="false">IF(OR(AND(S279="A",ALEA.ENTRE.BORNES(1,2)=1),AND(S279="B",ALEA.ENTRE.BORNES(1,4)=1)),1,0)</f>
        <v>#NAME?</v>
      </c>
      <c r="U279" s="1" t="e">
        <f aca="false">IF(OR(AND(S279="A",T279=1),AND(S279="B",T279=0)),"A","B")</f>
        <v>#NAME?</v>
      </c>
      <c r="V279" s="1" t="e">
        <f aca="false">IF(OR(AND(U279="A",ALEA.ENTRE.BORNES(1,2)=1),AND(U279="B",ALEA.ENTRE.BORNES(1,4)=1)),1,0)</f>
        <v>#NAME?</v>
      </c>
      <c r="W279" s="1" t="e">
        <f aca="false">IF(OR(AND(U279="A",V279=1),AND(U279="B",V279=0)),"A","B")</f>
        <v>#NAME?</v>
      </c>
      <c r="X279" s="1" t="e">
        <f aca="false">IF(OR(AND(W279="A",ALEA.ENTRE.BORNES(1,2)=1),AND(W279="B",ALEA.ENTRE.BORNES(1,4)=1)),1,0)</f>
        <v>#NAME?</v>
      </c>
      <c r="Y279" s="1" t="e">
        <f aca="false">IF(OR(AND(W279="A",X279=1),AND(W279="B",X279=0)),"A","B")</f>
        <v>#NAME?</v>
      </c>
      <c r="Z279" s="1" t="e">
        <f aca="false">IF(OR(AND(Y279="A",ALEA.ENTRE.BORNES(1,2)=1),AND(Y279="B",ALEA.ENTRE.BORNES(1,4)=1)),1,0)</f>
        <v>#NAME?</v>
      </c>
      <c r="AA279" s="1" t="e">
        <f aca="false">IF(OR(AND(Y279="A",Z279=1),AND(Y279="B",Z279=0)),"A","B")</f>
        <v>#NAME?</v>
      </c>
      <c r="AB279" s="1" t="e">
        <f aca="false">IF(OR(AND(AA279="A",ALEA.ENTRE.BORNES(1,2)=1),AND(AA279="B",ALEA.ENTRE.BORNES(1,4)=1)),1,0)</f>
        <v>#NAME?</v>
      </c>
      <c r="AC279" s="1" t="e">
        <f aca="false">IF(OR(AND(AA279="A",AB279=1),AND(AA279="B",AB279=0)),"A","B")</f>
        <v>#NAME?</v>
      </c>
      <c r="AD279" s="1" t="e">
        <f aca="false">IF(OR(AND(AC279="A",ALEA.ENTRE.BORNES(1,2)=1),AND(AC279="B",ALEA.ENTRE.BORNES(1,4)=1)),1,0)</f>
        <v>#NAME?</v>
      </c>
      <c r="AE279" s="1" t="e">
        <f aca="false">IF(OR(AND(AC279="A",AD279=1),AND(AC279="B",AD279=0)),"A","B")</f>
        <v>#NAME?</v>
      </c>
      <c r="AF279" s="1" t="e">
        <f aca="false">IF(OR(AND(AE279="A",ALEA.ENTRE.BORNES(1,2)=1),AND(AE279="B",ALEA.ENTRE.BORNES(1,4)=1)),1,0)</f>
        <v>#NAME?</v>
      </c>
      <c r="AG279" s="1" t="e">
        <f aca="false">IF(OR(AND(AE279="A",AF279=1),AND(AE279="B",AF279=0)),"A","B")</f>
        <v>#NAME?</v>
      </c>
      <c r="AH279" s="1" t="e">
        <f aca="false">IF(OR(AND(AG279="A",ALEA.ENTRE.BORNES(1,2)=1),AND(AG279="B",ALEA.ENTRE.BORNES(1,4)=1)),1,0)</f>
        <v>#NAME?</v>
      </c>
      <c r="AI279" s="1" t="e">
        <f aca="false">IF(OR(AND(AG279="A",AH279=1),AND(AG279="B",AH279=0)),"A","B")</f>
        <v>#NAME?</v>
      </c>
      <c r="AJ279" s="1" t="e">
        <f aca="false">IF(OR(AND(AI279="A",ALEA.ENTRE.BORNES(1,2)=1),AND(AI279="B",ALEA.ENTRE.BORNES(1,4)=1)),1,0)</f>
        <v>#NAME?</v>
      </c>
      <c r="AK279" s="1" t="e">
        <f aca="false">IF(OR(AND(AI279="A",AJ279=1),AND(AI279="B",AJ279=0)),"A","B")</f>
        <v>#NAME?</v>
      </c>
      <c r="AL279" s="1" t="e">
        <f aca="false">IF(OR(AND(AK279="A",ALEA.ENTRE.BORNES(1,2)=1),AND(AK279="B",ALEA.ENTRE.BORNES(1,4)=1)),1,0)</f>
        <v>#NAME?</v>
      </c>
      <c r="AM279" s="1" t="e">
        <f aca="false">IF(OR(AND(AK279="A",AL279=1),AND(AK279="B",AL279=0)),"A","B")</f>
        <v>#NAME?</v>
      </c>
      <c r="AN279" s="1" t="e">
        <f aca="false">IF(OR(AND(AM279="A",ALEA.ENTRE.BORNES(1,2)=1),AND(AM279="B",ALEA.ENTRE.BORNES(1,4)=1)),1,0)</f>
        <v>#NAME?</v>
      </c>
      <c r="AO279" s="1" t="e">
        <f aca="false">IF(OR(AND(AM279="A",AN279=1),AND(AM279="B",AN279=0)),"A","B")</f>
        <v>#NAME?</v>
      </c>
      <c r="AP279" s="1" t="e">
        <f aca="false">IF(OR(AND(AO279="A",ALEA.ENTRE.BORNES(1,2)=1),AND(AO279="B",ALEA.ENTRE.BORNES(1,4)=1)),1,0)</f>
        <v>#NAME?</v>
      </c>
      <c r="AQ279" s="1" t="e">
        <f aca="false">IF(OR(AND(AO279="A",AP279=1),AND(AO279="B",AP279=0)),"A","B")</f>
        <v>#NAME?</v>
      </c>
      <c r="AR279" s="1" t="e">
        <f aca="false">IF(OR(AND(AQ279="A",ALEA.ENTRE.BORNES(1,2)=1),AND(AQ279="B",ALEA.ENTRE.BORNES(1,4)=1)),1,0)</f>
        <v>#NAME?</v>
      </c>
      <c r="AS279" s="1" t="e">
        <f aca="false">IF(OR(AND(AQ279="A",AR279=1),AND(AQ279="B",AR279=0)),"A","B")</f>
        <v>#NAME?</v>
      </c>
      <c r="AT279" s="1" t="e">
        <f aca="false">IF(OR(AND(AS279="A",ALEA.ENTRE.BORNES(1,2)=1),AND(AS279="B",ALEA.ENTRE.BORNES(1,4)=1)),1,0)</f>
        <v>#NAME?</v>
      </c>
      <c r="AU279" s="1" t="e">
        <f aca="false">IF(OR(AND(AS279="A",AT279=1),AND(AS279="B",AT279=0)),"A","B")</f>
        <v>#NAME?</v>
      </c>
      <c r="AV279" s="1" t="e">
        <f aca="false">IF(OR(AND(AU279="A",ALEA.ENTRE.BORNES(1,2)=1),AND(AU279="B",ALEA.ENTRE.BORNES(1,4)=1)),1,0)</f>
        <v>#NAME?</v>
      </c>
      <c r="AW279" s="1" t="e">
        <f aca="false">IF(OR(AND(AU279="A",AV279=1),AND(AU279="B",AV279=0)),"A","B")</f>
        <v>#NAME?</v>
      </c>
      <c r="AX279" s="1" t="e">
        <f aca="false">IF(OR(AND(AW279="A",ALEA.ENTRE.BORNES(1,2)=1),AND(AW279="B",ALEA.ENTRE.BORNES(1,4)=1)),1,0)</f>
        <v>#NAME?</v>
      </c>
      <c r="AY279" s="1" t="e">
        <f aca="false">IF(OR(AND(AW279="A",AX279=1),AND(AW279="B",AX279=0)),"A","B")</f>
        <v>#NAME?</v>
      </c>
      <c r="AZ279" s="1" t="e">
        <f aca="false">IF(OR(AND(AY279="A",ALEA.ENTRE.BORNES(1,2)=1),AND(AY279="B",ALEA.ENTRE.BORNES(1,4)=1)),1,0)</f>
        <v>#NAME?</v>
      </c>
      <c r="BA279" s="1" t="e">
        <f aca="false">IF(OR(AND(AY279="A",AZ279=1),AND(AY279="B",AZ279=0)),"A","B")</f>
        <v>#NAME?</v>
      </c>
      <c r="BB279" s="1" t="e">
        <f aca="false">IF(OR(AND(BA279="A",ALEA.ENTRE.BORNES(1,2)=1),AND(BA279="B",ALEA.ENTRE.BORNES(1,4)=1)),1,0)</f>
        <v>#NAME?</v>
      </c>
      <c r="BC279" s="1" t="e">
        <f aca="false">IF(OR(AND(BA279="A",BB279=1),AND(BA279="B",BB279=0)),"A","B")</f>
        <v>#NAME?</v>
      </c>
      <c r="BD279" s="1" t="e">
        <f aca="false">IF(OR(AND(BC279="A",ALEA.ENTRE.BORNES(1,2)=1),AND(BC279="B",ALEA.ENTRE.BORNES(1,4)=1)),1,0)</f>
        <v>#NAME?</v>
      </c>
      <c r="BE279" s="1" t="e">
        <f aca="false">IF(OR(AND(BC279="A",BD279=1),AND(BC279="B",BD279=0)),"A","B")</f>
        <v>#NAME?</v>
      </c>
      <c r="BF279" s="1" t="e">
        <f aca="false">IF(OR(AND(BE279="A",ALEA.ENTRE.BORNES(1,2)=1),AND(BE279="B",ALEA.ENTRE.BORNES(1,4)=1)),1,0)</f>
        <v>#NAME?</v>
      </c>
      <c r="BG279" s="1" t="e">
        <f aca="false">IF(OR(AND(BE279="A",BF279=1),AND(BE279="B",BF279=0)),"A","B")</f>
        <v>#NAME?</v>
      </c>
      <c r="BH279" s="1" t="e">
        <f aca="false">IF(OR(AND(BG279="A",ALEA.ENTRE.BORNES(1,2)=1),AND(BG279="B",ALEA.ENTRE.BORNES(1,4)=1)),1,0)</f>
        <v>#NAME?</v>
      </c>
      <c r="BI279" s="1" t="e">
        <f aca="false">IF(OR(AND(BG279="A",BH279=1),AND(BG279="B",BH279=0)),"A","B")</f>
        <v>#NAME?</v>
      </c>
      <c r="BJ279" s="1" t="e">
        <f aca="false">IF(OR(AND(BI279="A",ALEA.ENTRE.BORNES(1,2)=1),AND(BI279="B",ALEA.ENTRE.BORNES(1,4)=1)),1,0)</f>
        <v>#NAME?</v>
      </c>
      <c r="BK279" s="1" t="e">
        <f aca="false">IF(OR(AND(BI279="A",BJ279=1),AND(BI279="B",BJ279=0)),"A","B")</f>
        <v>#NAME?</v>
      </c>
      <c r="BL279" s="1" t="e">
        <f aca="false">IF(OR(AND(BK279="A",ALEA.ENTRE.BORNES(1,2)=1),AND(BK279="B",ALEA.ENTRE.BORNES(1,4)=1)),1,0)</f>
        <v>#NAME?</v>
      </c>
      <c r="BM279" s="1" t="e">
        <f aca="false">IF(OR(AND(BK279="A",BL279=1),AND(BK279="B",BL279=0)),"A","B")</f>
        <v>#NAME?</v>
      </c>
      <c r="BN279" s="1" t="e">
        <f aca="false">IF(OR(AND(BM279="A",ALEA.ENTRE.BORNES(1,2)=1),AND(BM279="B",ALEA.ENTRE.BORNES(1,4)=1)),1,0)</f>
        <v>#NAME?</v>
      </c>
      <c r="BO279" s="1" t="e">
        <f aca="false">IF(OR(AND(BM279="A",BN279=1),AND(BM279="B",BN279=0)),"A","B")</f>
        <v>#NAME?</v>
      </c>
      <c r="BP279" s="1" t="e">
        <f aca="false">IF(OR(AND(BO279="A",ALEA.ENTRE.BORNES(1,2)=1),AND(BO279="B",ALEA.ENTRE.BORNES(1,4)=1)),1,0)</f>
        <v>#NAME?</v>
      </c>
      <c r="BQ279" s="1" t="e">
        <f aca="false">IF(OR(AND(BO279="A",BP279=1),AND(BO279="B",BP279=0)),"A","B")</f>
        <v>#NAME?</v>
      </c>
      <c r="BR279" s="1" t="e">
        <f aca="false">IF(OR(AND(BQ279="A",ALEA.ENTRE.BORNES(1,2)=1),AND(BQ279="B",ALEA.ENTRE.BORNES(1,4)=1)),1,0)</f>
        <v>#NAME?</v>
      </c>
      <c r="BS279" s="1" t="e">
        <f aca="false">IF(OR(AND(BQ279="A",BR279=1),AND(BQ279="B",BR279=0)),"A","B")</f>
        <v>#NAME?</v>
      </c>
      <c r="BT279" s="1" t="e">
        <f aca="false">IF(OR(AND(BS279="A",ALEA.ENTRE.BORNES(1,2)=1),AND(BS279="B",ALEA.ENTRE.BORNES(1,4)=1)),1,0)</f>
        <v>#NAME?</v>
      </c>
      <c r="BU279" s="1" t="e">
        <f aca="false">IF(OR(AND(BS279="A",BT279=1),AND(BS279="B",BT279=0)),"A","B")</f>
        <v>#NAME?</v>
      </c>
      <c r="BV279" s="1" t="e">
        <f aca="false">IF(OR(AND(BU279="A",ALEA.ENTRE.BORNES(1,2)=1),AND(BU279="B",ALEA.ENTRE.BORNES(1,4)=1)),1,0)</f>
        <v>#NAME?</v>
      </c>
      <c r="BW279" s="1" t="e">
        <f aca="false">IF(OR(AND(BU279="A",BV279=1),AND(BU279="B",BV279=0)),"A","B")</f>
        <v>#NAME?</v>
      </c>
      <c r="BX279" s="1" t="e">
        <f aca="false">IF(OR(AND(BW279="A",ALEA.ENTRE.BORNES(1,2)=1),AND(BW279="B",ALEA.ENTRE.BORNES(1,4)=1)),1,0)</f>
        <v>#NAME?</v>
      </c>
      <c r="BY279" s="1" t="e">
        <f aca="false">IF(OR(AND(BW279="A",BX279=1),AND(BW279="B",BX279=0)),"A","B")</f>
        <v>#NAME?</v>
      </c>
      <c r="BZ279" s="1" t="e">
        <f aca="false">IF(OR(AND(BY279="A",ALEA.ENTRE.BORNES(1,2)=1),AND(BY279="B",ALEA.ENTRE.BORNES(1,4)=1)),1,0)</f>
        <v>#NAME?</v>
      </c>
      <c r="CA279" s="1" t="e">
        <f aca="false">IF(OR(AND(BY279="A",BZ279=1),AND(BY279="B",BZ279=0)),"A","B")</f>
        <v>#NAME?</v>
      </c>
      <c r="CB279" s="1" t="e">
        <f aca="false">IF(OR(AND(CA279="A",ALEA.ENTRE.BORNES(1,2)=1),AND(CA279="B",ALEA.ENTRE.BORNES(1,4)=1)),1,0)</f>
        <v>#NAME?</v>
      </c>
      <c r="CC279" s="1" t="e">
        <f aca="false">IF(OR(AND(CA279="A",CB279=1),AND(CA279="B",CB279=0)),"A","B")</f>
        <v>#NAME?</v>
      </c>
      <c r="CD279" s="1" t="e">
        <f aca="false">IF(OR(AND(CC279="A",ALEA.ENTRE.BORNES(1,2)=1),AND(CC279="B",ALEA.ENTRE.BORNES(1,4)=1)),1,0)</f>
        <v>#NAME?</v>
      </c>
      <c r="CE279" s="1" t="e">
        <f aca="false">IF(OR(AND(CC279="A",CD279=1),AND(CC279="B",CD279=0)),"A","B")</f>
        <v>#NAME?</v>
      </c>
      <c r="CF279" s="1" t="e">
        <f aca="false">IF(OR(AND(CE279="A",ALEA.ENTRE.BORNES(1,2)=1),AND(CE279="B",ALEA.ENTRE.BORNES(1,4)=1)),1,0)</f>
        <v>#NAME?</v>
      </c>
      <c r="CG279" s="1" t="e">
        <f aca="false">IF(OR(AND(CE279="A",CF279=1),AND(CE279="B",CF279=0)),"A","B")</f>
        <v>#NAME?</v>
      </c>
      <c r="CH279" s="1" t="e">
        <f aca="false">IF(OR(AND(CG279="A",ALEA.ENTRE.BORNES(1,2)=1),AND(CG279="B",ALEA.ENTRE.BORNES(1,4)=1)),1,0)</f>
        <v>#NAME?</v>
      </c>
      <c r="CI279" s="1" t="e">
        <f aca="false">IF(OR(AND(CG279="A",CH279=1),AND(CG279="B",CH279=0)),"A","B")</f>
        <v>#NAME?</v>
      </c>
      <c r="CJ279" s="1" t="e">
        <f aca="false">IF(OR(AND(CI279="A",ALEA.ENTRE.BORNES(1,2)=1),AND(CI279="B",ALEA.ENTRE.BORNES(1,4)=1)),1,0)</f>
        <v>#NAME?</v>
      </c>
      <c r="CK279" s="1" t="e">
        <f aca="false">IF(OR(AND(CI279="A",CJ279=1),AND(CI279="B",CJ279=0)),"A","B")</f>
        <v>#NAME?</v>
      </c>
      <c r="CL279" s="1" t="e">
        <f aca="false">IF(OR(AND(CK279="A",ALEA.ENTRE.BORNES(1,2)=1),AND(CK279="B",ALEA.ENTRE.BORNES(1,4)=1)),1,0)</f>
        <v>#NAME?</v>
      </c>
      <c r="CM279" s="1" t="e">
        <f aca="false">IF(OR(AND(CK279="A",CL279=1),AND(CK279="B",CL279=0)),"A","B")</f>
        <v>#NAME?</v>
      </c>
      <c r="CN279" s="1" t="e">
        <f aca="false">IF(OR(AND(CM279="A",ALEA.ENTRE.BORNES(1,2)=1),AND(CM279="B",ALEA.ENTRE.BORNES(1,4)=1)),1,0)</f>
        <v>#NAME?</v>
      </c>
      <c r="CO279" s="1" t="e">
        <f aca="false">IF(OR(AND(CM279="A",CN279=1),AND(CM279="B",CN279=0)),"A","B")</f>
        <v>#NAME?</v>
      </c>
      <c r="CP279" s="1" t="e">
        <f aca="false">IF(OR(AND(CO279="A",ALEA.ENTRE.BORNES(1,2)=1),AND(CO279="B",ALEA.ENTRE.BORNES(1,4)=1)),1,0)</f>
        <v>#NAME?</v>
      </c>
      <c r="CQ279" s="1" t="e">
        <f aca="false">IF(OR(AND(CO279="A",CP279=1),AND(CO279="B",CP279=0)),"A","B")</f>
        <v>#NAME?</v>
      </c>
      <c r="CR279" s="1" t="e">
        <f aca="false">IF(OR(AND(CQ279="A",ALEA.ENTRE.BORNES(1,2)=1),AND(CQ279="B",ALEA.ENTRE.BORNES(1,4)=1)),1,0)</f>
        <v>#NAME?</v>
      </c>
      <c r="CS279" s="1" t="e">
        <f aca="false">IF(OR(AND(CQ279="A",CR279=1),AND(CQ279="B",CR279=0)),"A","B")</f>
        <v>#NAME?</v>
      </c>
      <c r="CT279" s="1" t="e">
        <f aca="false">IF(OR(AND(CS279="A",ALEA.ENTRE.BORNES(1,2)=1),AND(CS279="B",ALEA.ENTRE.BORNES(1,4)=1)),1,0)</f>
        <v>#NAME?</v>
      </c>
      <c r="CU279" s="1" t="e">
        <f aca="false">IF(OR(AND(CS279="A",CT279=1),AND(CS279="B",CT279=0)),"A","B")</f>
        <v>#NAME?</v>
      </c>
      <c r="CV279" s="1" t="e">
        <f aca="false">IF(OR(AND(CU279="A",ALEA.ENTRE.BORNES(1,2)=1),AND(CU279="B",ALEA.ENTRE.BORNES(1,4)=1)),1,0)</f>
        <v>#NAME?</v>
      </c>
      <c r="CW279" s="1" t="e">
        <f aca="false">IF(OR(AND(CU279="A",CV279=1),AND(CU279="B",CV279=0)),"A","B")</f>
        <v>#NAME?</v>
      </c>
      <c r="CX279" s="1" t="e">
        <f aca="false">IF(OR(AND(CW279="A",ALEA.ENTRE.BORNES(1,2)=1),AND(CW279="B",ALEA.ENTRE.BORNES(1,4)=1)),1,0)</f>
        <v>#NAME?</v>
      </c>
    </row>
    <row r="280" customFormat="false" ht="12.75" hidden="false" customHeight="false" outlineLevel="0" collapsed="false">
      <c r="A280" s="1" t="n">
        <v>279</v>
      </c>
      <c r="B280" s="1" t="e">
        <f aca="false">IF(ALEA.ENTRE.BORNES(1,2)=1,"A","B")</f>
        <v>#NAME?</v>
      </c>
      <c r="C280" s="1" t="e">
        <f aca="false">B280</f>
        <v>#NAME?</v>
      </c>
      <c r="D280" s="1" t="e">
        <f aca="false">IF(OR(AND(C280="A",ALEA.ENTRE.BORNES(1,2)=1),AND(C280="B",ALEA.ENTRE.BORNES(1,4)=1)),1,0)</f>
        <v>#NAME?</v>
      </c>
      <c r="E280" s="1" t="e">
        <f aca="false">IF(OR(AND(C280="A",D280=1),AND(C280="B",D280=0)),"A","B")</f>
        <v>#NAME?</v>
      </c>
      <c r="F280" s="1" t="e">
        <f aca="false">IF(OR(AND(E280="A",ALEA.ENTRE.BORNES(1,2)=1),AND(E280="B",ALEA.ENTRE.BORNES(1,4)=1)),1,0)</f>
        <v>#NAME?</v>
      </c>
      <c r="G280" s="1" t="e">
        <f aca="false">IF(OR(AND(E280="A",F280=1),AND(E280="B",F280=0)),"A","B")</f>
        <v>#NAME?</v>
      </c>
      <c r="H280" s="1" t="e">
        <f aca="false">IF(OR(AND(G280="A",ALEA.ENTRE.BORNES(1,2)=1),AND(G280="B",ALEA.ENTRE.BORNES(1,4)=1)),1,0)</f>
        <v>#NAME?</v>
      </c>
      <c r="I280" s="1" t="e">
        <f aca="false">IF(OR(AND(G280="A",H280=1),AND(G280="B",H280=0)),"A","B")</f>
        <v>#NAME?</v>
      </c>
      <c r="J280" s="1" t="e">
        <f aca="false">IF(OR(AND(I280="A",ALEA.ENTRE.BORNES(1,2)=1),AND(I280="B",ALEA.ENTRE.BORNES(1,4)=1)),1,0)</f>
        <v>#NAME?</v>
      </c>
      <c r="K280" s="1" t="e">
        <f aca="false">IF(OR(AND(I280="A",J280=1),AND(I280="B",J280=0)),"A","B")</f>
        <v>#NAME?</v>
      </c>
      <c r="L280" s="1" t="e">
        <f aca="false">IF(OR(AND(K280="A",ALEA.ENTRE.BORNES(1,2)=1),AND(K280="B",ALEA.ENTRE.BORNES(1,4)=1)),1,0)</f>
        <v>#NAME?</v>
      </c>
      <c r="M280" s="1" t="e">
        <f aca="false">IF(OR(AND(K280="A",L280=1),AND(K280="B",L280=0)),"A","B")</f>
        <v>#NAME?</v>
      </c>
      <c r="N280" s="1" t="e">
        <f aca="false">IF(OR(AND(M280="A",ALEA.ENTRE.BORNES(1,2)=1),AND(M280="B",ALEA.ENTRE.BORNES(1,4)=1)),1,0)</f>
        <v>#NAME?</v>
      </c>
      <c r="O280" s="1" t="e">
        <f aca="false">IF(OR(AND(M280="A",N280=1),AND(M280="B",N280=0)),"A","B")</f>
        <v>#NAME?</v>
      </c>
      <c r="P280" s="1" t="e">
        <f aca="false">IF(OR(AND(O280="A",ALEA.ENTRE.BORNES(1,2)=1),AND(O280="B",ALEA.ENTRE.BORNES(1,4)=1)),1,0)</f>
        <v>#NAME?</v>
      </c>
      <c r="Q280" s="1" t="e">
        <f aca="false">IF(OR(AND(O280="A",P280=1),AND(O280="B",P280=0)),"A","B")</f>
        <v>#NAME?</v>
      </c>
      <c r="R280" s="1" t="e">
        <f aca="false">IF(OR(AND(Q280="A",ALEA.ENTRE.BORNES(1,2)=1),AND(Q280="B",ALEA.ENTRE.BORNES(1,4)=1)),1,0)</f>
        <v>#NAME?</v>
      </c>
      <c r="S280" s="1" t="e">
        <f aca="false">IF(OR(AND(Q280="A",R280=1),AND(Q280="B",R280=0)),"A","B")</f>
        <v>#NAME?</v>
      </c>
      <c r="T280" s="1" t="e">
        <f aca="false">IF(OR(AND(S280="A",ALEA.ENTRE.BORNES(1,2)=1),AND(S280="B",ALEA.ENTRE.BORNES(1,4)=1)),1,0)</f>
        <v>#NAME?</v>
      </c>
      <c r="U280" s="1" t="e">
        <f aca="false">IF(OR(AND(S280="A",T280=1),AND(S280="B",T280=0)),"A","B")</f>
        <v>#NAME?</v>
      </c>
      <c r="V280" s="1" t="e">
        <f aca="false">IF(OR(AND(U280="A",ALEA.ENTRE.BORNES(1,2)=1),AND(U280="B",ALEA.ENTRE.BORNES(1,4)=1)),1,0)</f>
        <v>#NAME?</v>
      </c>
      <c r="W280" s="1" t="e">
        <f aca="false">IF(OR(AND(U280="A",V280=1),AND(U280="B",V280=0)),"A","B")</f>
        <v>#NAME?</v>
      </c>
      <c r="X280" s="1" t="e">
        <f aca="false">IF(OR(AND(W280="A",ALEA.ENTRE.BORNES(1,2)=1),AND(W280="B",ALEA.ENTRE.BORNES(1,4)=1)),1,0)</f>
        <v>#NAME?</v>
      </c>
      <c r="Y280" s="1" t="e">
        <f aca="false">IF(OR(AND(W280="A",X280=1),AND(W280="B",X280=0)),"A","B")</f>
        <v>#NAME?</v>
      </c>
      <c r="Z280" s="1" t="e">
        <f aca="false">IF(OR(AND(Y280="A",ALEA.ENTRE.BORNES(1,2)=1),AND(Y280="B",ALEA.ENTRE.BORNES(1,4)=1)),1,0)</f>
        <v>#NAME?</v>
      </c>
      <c r="AA280" s="1" t="e">
        <f aca="false">IF(OR(AND(Y280="A",Z280=1),AND(Y280="B",Z280=0)),"A","B")</f>
        <v>#NAME?</v>
      </c>
      <c r="AB280" s="1" t="e">
        <f aca="false">IF(OR(AND(AA280="A",ALEA.ENTRE.BORNES(1,2)=1),AND(AA280="B",ALEA.ENTRE.BORNES(1,4)=1)),1,0)</f>
        <v>#NAME?</v>
      </c>
      <c r="AC280" s="1" t="e">
        <f aca="false">IF(OR(AND(AA280="A",AB280=1),AND(AA280="B",AB280=0)),"A","B")</f>
        <v>#NAME?</v>
      </c>
      <c r="AD280" s="1" t="e">
        <f aca="false">IF(OR(AND(AC280="A",ALEA.ENTRE.BORNES(1,2)=1),AND(AC280="B",ALEA.ENTRE.BORNES(1,4)=1)),1,0)</f>
        <v>#NAME?</v>
      </c>
      <c r="AE280" s="1" t="e">
        <f aca="false">IF(OR(AND(AC280="A",AD280=1),AND(AC280="B",AD280=0)),"A","B")</f>
        <v>#NAME?</v>
      </c>
      <c r="AF280" s="1" t="e">
        <f aca="false">IF(OR(AND(AE280="A",ALEA.ENTRE.BORNES(1,2)=1),AND(AE280="B",ALEA.ENTRE.BORNES(1,4)=1)),1,0)</f>
        <v>#NAME?</v>
      </c>
      <c r="AG280" s="1" t="e">
        <f aca="false">IF(OR(AND(AE280="A",AF280=1),AND(AE280="B",AF280=0)),"A","B")</f>
        <v>#NAME?</v>
      </c>
      <c r="AH280" s="1" t="e">
        <f aca="false">IF(OR(AND(AG280="A",ALEA.ENTRE.BORNES(1,2)=1),AND(AG280="B",ALEA.ENTRE.BORNES(1,4)=1)),1,0)</f>
        <v>#NAME?</v>
      </c>
      <c r="AI280" s="1" t="e">
        <f aca="false">IF(OR(AND(AG280="A",AH280=1),AND(AG280="B",AH280=0)),"A","B")</f>
        <v>#NAME?</v>
      </c>
      <c r="AJ280" s="1" t="e">
        <f aca="false">IF(OR(AND(AI280="A",ALEA.ENTRE.BORNES(1,2)=1),AND(AI280="B",ALEA.ENTRE.BORNES(1,4)=1)),1,0)</f>
        <v>#NAME?</v>
      </c>
      <c r="AK280" s="1" t="e">
        <f aca="false">IF(OR(AND(AI280="A",AJ280=1),AND(AI280="B",AJ280=0)),"A","B")</f>
        <v>#NAME?</v>
      </c>
      <c r="AL280" s="1" t="e">
        <f aca="false">IF(OR(AND(AK280="A",ALEA.ENTRE.BORNES(1,2)=1),AND(AK280="B",ALEA.ENTRE.BORNES(1,4)=1)),1,0)</f>
        <v>#NAME?</v>
      </c>
      <c r="AM280" s="1" t="e">
        <f aca="false">IF(OR(AND(AK280="A",AL280=1),AND(AK280="B",AL280=0)),"A","B")</f>
        <v>#NAME?</v>
      </c>
      <c r="AN280" s="1" t="e">
        <f aca="false">IF(OR(AND(AM280="A",ALEA.ENTRE.BORNES(1,2)=1),AND(AM280="B",ALEA.ENTRE.BORNES(1,4)=1)),1,0)</f>
        <v>#NAME?</v>
      </c>
      <c r="AO280" s="1" t="e">
        <f aca="false">IF(OR(AND(AM280="A",AN280=1),AND(AM280="B",AN280=0)),"A","B")</f>
        <v>#NAME?</v>
      </c>
      <c r="AP280" s="1" t="e">
        <f aca="false">IF(OR(AND(AO280="A",ALEA.ENTRE.BORNES(1,2)=1),AND(AO280="B",ALEA.ENTRE.BORNES(1,4)=1)),1,0)</f>
        <v>#NAME?</v>
      </c>
      <c r="AQ280" s="1" t="e">
        <f aca="false">IF(OR(AND(AO280="A",AP280=1),AND(AO280="B",AP280=0)),"A","B")</f>
        <v>#NAME?</v>
      </c>
      <c r="AR280" s="1" t="e">
        <f aca="false">IF(OR(AND(AQ280="A",ALEA.ENTRE.BORNES(1,2)=1),AND(AQ280="B",ALEA.ENTRE.BORNES(1,4)=1)),1,0)</f>
        <v>#NAME?</v>
      </c>
      <c r="AS280" s="1" t="e">
        <f aca="false">IF(OR(AND(AQ280="A",AR280=1),AND(AQ280="B",AR280=0)),"A","B")</f>
        <v>#NAME?</v>
      </c>
      <c r="AT280" s="1" t="e">
        <f aca="false">IF(OR(AND(AS280="A",ALEA.ENTRE.BORNES(1,2)=1),AND(AS280="B",ALEA.ENTRE.BORNES(1,4)=1)),1,0)</f>
        <v>#NAME?</v>
      </c>
      <c r="AU280" s="1" t="e">
        <f aca="false">IF(OR(AND(AS280="A",AT280=1),AND(AS280="B",AT280=0)),"A","B")</f>
        <v>#NAME?</v>
      </c>
      <c r="AV280" s="1" t="e">
        <f aca="false">IF(OR(AND(AU280="A",ALEA.ENTRE.BORNES(1,2)=1),AND(AU280="B",ALEA.ENTRE.BORNES(1,4)=1)),1,0)</f>
        <v>#NAME?</v>
      </c>
      <c r="AW280" s="1" t="e">
        <f aca="false">IF(OR(AND(AU280="A",AV280=1),AND(AU280="B",AV280=0)),"A","B")</f>
        <v>#NAME?</v>
      </c>
      <c r="AX280" s="1" t="e">
        <f aca="false">IF(OR(AND(AW280="A",ALEA.ENTRE.BORNES(1,2)=1),AND(AW280="B",ALEA.ENTRE.BORNES(1,4)=1)),1,0)</f>
        <v>#NAME?</v>
      </c>
      <c r="AY280" s="1" t="e">
        <f aca="false">IF(OR(AND(AW280="A",AX280=1),AND(AW280="B",AX280=0)),"A","B")</f>
        <v>#NAME?</v>
      </c>
      <c r="AZ280" s="1" t="e">
        <f aca="false">IF(OR(AND(AY280="A",ALEA.ENTRE.BORNES(1,2)=1),AND(AY280="B",ALEA.ENTRE.BORNES(1,4)=1)),1,0)</f>
        <v>#NAME?</v>
      </c>
      <c r="BA280" s="1" t="e">
        <f aca="false">IF(OR(AND(AY280="A",AZ280=1),AND(AY280="B",AZ280=0)),"A","B")</f>
        <v>#NAME?</v>
      </c>
      <c r="BB280" s="1" t="e">
        <f aca="false">IF(OR(AND(BA280="A",ALEA.ENTRE.BORNES(1,2)=1),AND(BA280="B",ALEA.ENTRE.BORNES(1,4)=1)),1,0)</f>
        <v>#NAME?</v>
      </c>
      <c r="BC280" s="1" t="e">
        <f aca="false">IF(OR(AND(BA280="A",BB280=1),AND(BA280="B",BB280=0)),"A","B")</f>
        <v>#NAME?</v>
      </c>
      <c r="BD280" s="1" t="e">
        <f aca="false">IF(OR(AND(BC280="A",ALEA.ENTRE.BORNES(1,2)=1),AND(BC280="B",ALEA.ENTRE.BORNES(1,4)=1)),1,0)</f>
        <v>#NAME?</v>
      </c>
      <c r="BE280" s="1" t="e">
        <f aca="false">IF(OR(AND(BC280="A",BD280=1),AND(BC280="B",BD280=0)),"A","B")</f>
        <v>#NAME?</v>
      </c>
      <c r="BF280" s="1" t="e">
        <f aca="false">IF(OR(AND(BE280="A",ALEA.ENTRE.BORNES(1,2)=1),AND(BE280="B",ALEA.ENTRE.BORNES(1,4)=1)),1,0)</f>
        <v>#NAME?</v>
      </c>
      <c r="BG280" s="1" t="e">
        <f aca="false">IF(OR(AND(BE280="A",BF280=1),AND(BE280="B",BF280=0)),"A","B")</f>
        <v>#NAME?</v>
      </c>
      <c r="BH280" s="1" t="e">
        <f aca="false">IF(OR(AND(BG280="A",ALEA.ENTRE.BORNES(1,2)=1),AND(BG280="B",ALEA.ENTRE.BORNES(1,4)=1)),1,0)</f>
        <v>#NAME?</v>
      </c>
      <c r="BI280" s="1" t="e">
        <f aca="false">IF(OR(AND(BG280="A",BH280=1),AND(BG280="B",BH280=0)),"A","B")</f>
        <v>#NAME?</v>
      </c>
      <c r="BJ280" s="1" t="e">
        <f aca="false">IF(OR(AND(BI280="A",ALEA.ENTRE.BORNES(1,2)=1),AND(BI280="B",ALEA.ENTRE.BORNES(1,4)=1)),1,0)</f>
        <v>#NAME?</v>
      </c>
      <c r="BK280" s="1" t="e">
        <f aca="false">IF(OR(AND(BI280="A",BJ280=1),AND(BI280="B",BJ280=0)),"A","B")</f>
        <v>#NAME?</v>
      </c>
      <c r="BL280" s="1" t="e">
        <f aca="false">IF(OR(AND(BK280="A",ALEA.ENTRE.BORNES(1,2)=1),AND(BK280="B",ALEA.ENTRE.BORNES(1,4)=1)),1,0)</f>
        <v>#NAME?</v>
      </c>
      <c r="BM280" s="1" t="e">
        <f aca="false">IF(OR(AND(BK280="A",BL280=1),AND(BK280="B",BL280=0)),"A","B")</f>
        <v>#NAME?</v>
      </c>
      <c r="BN280" s="1" t="e">
        <f aca="false">IF(OR(AND(BM280="A",ALEA.ENTRE.BORNES(1,2)=1),AND(BM280="B",ALEA.ENTRE.BORNES(1,4)=1)),1,0)</f>
        <v>#NAME?</v>
      </c>
      <c r="BO280" s="1" t="e">
        <f aca="false">IF(OR(AND(BM280="A",BN280=1),AND(BM280="B",BN280=0)),"A","B")</f>
        <v>#NAME?</v>
      </c>
      <c r="BP280" s="1" t="e">
        <f aca="false">IF(OR(AND(BO280="A",ALEA.ENTRE.BORNES(1,2)=1),AND(BO280="B",ALEA.ENTRE.BORNES(1,4)=1)),1,0)</f>
        <v>#NAME?</v>
      </c>
      <c r="BQ280" s="1" t="e">
        <f aca="false">IF(OR(AND(BO280="A",BP280=1),AND(BO280="B",BP280=0)),"A","B")</f>
        <v>#NAME?</v>
      </c>
      <c r="BR280" s="1" t="e">
        <f aca="false">IF(OR(AND(BQ280="A",ALEA.ENTRE.BORNES(1,2)=1),AND(BQ280="B",ALEA.ENTRE.BORNES(1,4)=1)),1,0)</f>
        <v>#NAME?</v>
      </c>
      <c r="BS280" s="1" t="e">
        <f aca="false">IF(OR(AND(BQ280="A",BR280=1),AND(BQ280="B",BR280=0)),"A","B")</f>
        <v>#NAME?</v>
      </c>
      <c r="BT280" s="1" t="e">
        <f aca="false">IF(OR(AND(BS280="A",ALEA.ENTRE.BORNES(1,2)=1),AND(BS280="B",ALEA.ENTRE.BORNES(1,4)=1)),1,0)</f>
        <v>#NAME?</v>
      </c>
      <c r="BU280" s="1" t="e">
        <f aca="false">IF(OR(AND(BS280="A",BT280=1),AND(BS280="B",BT280=0)),"A","B")</f>
        <v>#NAME?</v>
      </c>
      <c r="BV280" s="1" t="e">
        <f aca="false">IF(OR(AND(BU280="A",ALEA.ENTRE.BORNES(1,2)=1),AND(BU280="B",ALEA.ENTRE.BORNES(1,4)=1)),1,0)</f>
        <v>#NAME?</v>
      </c>
      <c r="BW280" s="1" t="e">
        <f aca="false">IF(OR(AND(BU280="A",BV280=1),AND(BU280="B",BV280=0)),"A","B")</f>
        <v>#NAME?</v>
      </c>
      <c r="BX280" s="1" t="e">
        <f aca="false">IF(OR(AND(BW280="A",ALEA.ENTRE.BORNES(1,2)=1),AND(BW280="B",ALEA.ENTRE.BORNES(1,4)=1)),1,0)</f>
        <v>#NAME?</v>
      </c>
      <c r="BY280" s="1" t="e">
        <f aca="false">IF(OR(AND(BW280="A",BX280=1),AND(BW280="B",BX280=0)),"A","B")</f>
        <v>#NAME?</v>
      </c>
      <c r="BZ280" s="1" t="e">
        <f aca="false">IF(OR(AND(BY280="A",ALEA.ENTRE.BORNES(1,2)=1),AND(BY280="B",ALEA.ENTRE.BORNES(1,4)=1)),1,0)</f>
        <v>#NAME?</v>
      </c>
      <c r="CA280" s="1" t="e">
        <f aca="false">IF(OR(AND(BY280="A",BZ280=1),AND(BY280="B",BZ280=0)),"A","B")</f>
        <v>#NAME?</v>
      </c>
      <c r="CB280" s="1" t="e">
        <f aca="false">IF(OR(AND(CA280="A",ALEA.ENTRE.BORNES(1,2)=1),AND(CA280="B",ALEA.ENTRE.BORNES(1,4)=1)),1,0)</f>
        <v>#NAME?</v>
      </c>
      <c r="CC280" s="1" t="e">
        <f aca="false">IF(OR(AND(CA280="A",CB280=1),AND(CA280="B",CB280=0)),"A","B")</f>
        <v>#NAME?</v>
      </c>
      <c r="CD280" s="1" t="e">
        <f aca="false">IF(OR(AND(CC280="A",ALEA.ENTRE.BORNES(1,2)=1),AND(CC280="B",ALEA.ENTRE.BORNES(1,4)=1)),1,0)</f>
        <v>#NAME?</v>
      </c>
      <c r="CE280" s="1" t="e">
        <f aca="false">IF(OR(AND(CC280="A",CD280=1),AND(CC280="B",CD280=0)),"A","B")</f>
        <v>#NAME?</v>
      </c>
      <c r="CF280" s="1" t="e">
        <f aca="false">IF(OR(AND(CE280="A",ALEA.ENTRE.BORNES(1,2)=1),AND(CE280="B",ALEA.ENTRE.BORNES(1,4)=1)),1,0)</f>
        <v>#NAME?</v>
      </c>
      <c r="CG280" s="1" t="e">
        <f aca="false">IF(OR(AND(CE280="A",CF280=1),AND(CE280="B",CF280=0)),"A","B")</f>
        <v>#NAME?</v>
      </c>
      <c r="CH280" s="1" t="e">
        <f aca="false">IF(OR(AND(CG280="A",ALEA.ENTRE.BORNES(1,2)=1),AND(CG280="B",ALEA.ENTRE.BORNES(1,4)=1)),1,0)</f>
        <v>#NAME?</v>
      </c>
      <c r="CI280" s="1" t="e">
        <f aca="false">IF(OR(AND(CG280="A",CH280=1),AND(CG280="B",CH280=0)),"A","B")</f>
        <v>#NAME?</v>
      </c>
      <c r="CJ280" s="1" t="e">
        <f aca="false">IF(OR(AND(CI280="A",ALEA.ENTRE.BORNES(1,2)=1),AND(CI280="B",ALEA.ENTRE.BORNES(1,4)=1)),1,0)</f>
        <v>#NAME?</v>
      </c>
      <c r="CK280" s="1" t="e">
        <f aca="false">IF(OR(AND(CI280="A",CJ280=1),AND(CI280="B",CJ280=0)),"A","B")</f>
        <v>#NAME?</v>
      </c>
      <c r="CL280" s="1" t="e">
        <f aca="false">IF(OR(AND(CK280="A",ALEA.ENTRE.BORNES(1,2)=1),AND(CK280="B",ALEA.ENTRE.BORNES(1,4)=1)),1,0)</f>
        <v>#NAME?</v>
      </c>
      <c r="CM280" s="1" t="e">
        <f aca="false">IF(OR(AND(CK280="A",CL280=1),AND(CK280="B",CL280=0)),"A","B")</f>
        <v>#NAME?</v>
      </c>
      <c r="CN280" s="1" t="e">
        <f aca="false">IF(OR(AND(CM280="A",ALEA.ENTRE.BORNES(1,2)=1),AND(CM280="B",ALEA.ENTRE.BORNES(1,4)=1)),1,0)</f>
        <v>#NAME?</v>
      </c>
      <c r="CO280" s="1" t="e">
        <f aca="false">IF(OR(AND(CM280="A",CN280=1),AND(CM280="B",CN280=0)),"A","B")</f>
        <v>#NAME?</v>
      </c>
      <c r="CP280" s="1" t="e">
        <f aca="false">IF(OR(AND(CO280="A",ALEA.ENTRE.BORNES(1,2)=1),AND(CO280="B",ALEA.ENTRE.BORNES(1,4)=1)),1,0)</f>
        <v>#NAME?</v>
      </c>
      <c r="CQ280" s="1" t="e">
        <f aca="false">IF(OR(AND(CO280="A",CP280=1),AND(CO280="B",CP280=0)),"A","B")</f>
        <v>#NAME?</v>
      </c>
      <c r="CR280" s="1" t="e">
        <f aca="false">IF(OR(AND(CQ280="A",ALEA.ENTRE.BORNES(1,2)=1),AND(CQ280="B",ALEA.ENTRE.BORNES(1,4)=1)),1,0)</f>
        <v>#NAME?</v>
      </c>
      <c r="CS280" s="1" t="e">
        <f aca="false">IF(OR(AND(CQ280="A",CR280=1),AND(CQ280="B",CR280=0)),"A","B")</f>
        <v>#NAME?</v>
      </c>
      <c r="CT280" s="1" t="e">
        <f aca="false">IF(OR(AND(CS280="A",ALEA.ENTRE.BORNES(1,2)=1),AND(CS280="B",ALEA.ENTRE.BORNES(1,4)=1)),1,0)</f>
        <v>#NAME?</v>
      </c>
      <c r="CU280" s="1" t="e">
        <f aca="false">IF(OR(AND(CS280="A",CT280=1),AND(CS280="B",CT280=0)),"A","B")</f>
        <v>#NAME?</v>
      </c>
      <c r="CV280" s="1" t="e">
        <f aca="false">IF(OR(AND(CU280="A",ALEA.ENTRE.BORNES(1,2)=1),AND(CU280="B",ALEA.ENTRE.BORNES(1,4)=1)),1,0)</f>
        <v>#NAME?</v>
      </c>
      <c r="CW280" s="1" t="e">
        <f aca="false">IF(OR(AND(CU280="A",CV280=1),AND(CU280="B",CV280=0)),"A","B")</f>
        <v>#NAME?</v>
      </c>
      <c r="CX280" s="1" t="e">
        <f aca="false">IF(OR(AND(CW280="A",ALEA.ENTRE.BORNES(1,2)=1),AND(CW280="B",ALEA.ENTRE.BORNES(1,4)=1)),1,0)</f>
        <v>#NAME?</v>
      </c>
    </row>
    <row r="281" customFormat="false" ht="12.75" hidden="false" customHeight="false" outlineLevel="0" collapsed="false">
      <c r="A281" s="1" t="n">
        <v>280</v>
      </c>
      <c r="B281" s="1" t="e">
        <f aca="false">IF(ALEA.ENTRE.BORNES(1,2)=1,"A","B")</f>
        <v>#NAME?</v>
      </c>
      <c r="C281" s="1" t="e">
        <f aca="false">B281</f>
        <v>#NAME?</v>
      </c>
      <c r="D281" s="1" t="e">
        <f aca="false">IF(OR(AND(C281="A",ALEA.ENTRE.BORNES(1,2)=1),AND(C281="B",ALEA.ENTRE.BORNES(1,4)=1)),1,0)</f>
        <v>#NAME?</v>
      </c>
      <c r="E281" s="1" t="e">
        <f aca="false">IF(OR(AND(C281="A",D281=1),AND(C281="B",D281=0)),"A","B")</f>
        <v>#NAME?</v>
      </c>
      <c r="F281" s="1" t="e">
        <f aca="false">IF(OR(AND(E281="A",ALEA.ENTRE.BORNES(1,2)=1),AND(E281="B",ALEA.ENTRE.BORNES(1,4)=1)),1,0)</f>
        <v>#NAME?</v>
      </c>
      <c r="G281" s="1" t="e">
        <f aca="false">IF(OR(AND(E281="A",F281=1),AND(E281="B",F281=0)),"A","B")</f>
        <v>#NAME?</v>
      </c>
      <c r="H281" s="1" t="e">
        <f aca="false">IF(OR(AND(G281="A",ALEA.ENTRE.BORNES(1,2)=1),AND(G281="B",ALEA.ENTRE.BORNES(1,4)=1)),1,0)</f>
        <v>#NAME?</v>
      </c>
      <c r="I281" s="1" t="e">
        <f aca="false">IF(OR(AND(G281="A",H281=1),AND(G281="B",H281=0)),"A","B")</f>
        <v>#NAME?</v>
      </c>
      <c r="J281" s="1" t="e">
        <f aca="false">IF(OR(AND(I281="A",ALEA.ENTRE.BORNES(1,2)=1),AND(I281="B",ALEA.ENTRE.BORNES(1,4)=1)),1,0)</f>
        <v>#NAME?</v>
      </c>
      <c r="K281" s="1" t="e">
        <f aca="false">IF(OR(AND(I281="A",J281=1),AND(I281="B",J281=0)),"A","B")</f>
        <v>#NAME?</v>
      </c>
      <c r="L281" s="1" t="e">
        <f aca="false">IF(OR(AND(K281="A",ALEA.ENTRE.BORNES(1,2)=1),AND(K281="B",ALEA.ENTRE.BORNES(1,4)=1)),1,0)</f>
        <v>#NAME?</v>
      </c>
      <c r="M281" s="1" t="e">
        <f aca="false">IF(OR(AND(K281="A",L281=1),AND(K281="B",L281=0)),"A","B")</f>
        <v>#NAME?</v>
      </c>
      <c r="N281" s="1" t="e">
        <f aca="false">IF(OR(AND(M281="A",ALEA.ENTRE.BORNES(1,2)=1),AND(M281="B",ALEA.ENTRE.BORNES(1,4)=1)),1,0)</f>
        <v>#NAME?</v>
      </c>
      <c r="O281" s="1" t="e">
        <f aca="false">IF(OR(AND(M281="A",N281=1),AND(M281="B",N281=0)),"A","B")</f>
        <v>#NAME?</v>
      </c>
      <c r="P281" s="1" t="e">
        <f aca="false">IF(OR(AND(O281="A",ALEA.ENTRE.BORNES(1,2)=1),AND(O281="B",ALEA.ENTRE.BORNES(1,4)=1)),1,0)</f>
        <v>#NAME?</v>
      </c>
      <c r="Q281" s="1" t="e">
        <f aca="false">IF(OR(AND(O281="A",P281=1),AND(O281="B",P281=0)),"A","B")</f>
        <v>#NAME?</v>
      </c>
      <c r="R281" s="1" t="e">
        <f aca="false">IF(OR(AND(Q281="A",ALEA.ENTRE.BORNES(1,2)=1),AND(Q281="B",ALEA.ENTRE.BORNES(1,4)=1)),1,0)</f>
        <v>#NAME?</v>
      </c>
      <c r="S281" s="1" t="e">
        <f aca="false">IF(OR(AND(Q281="A",R281=1),AND(Q281="B",R281=0)),"A","B")</f>
        <v>#NAME?</v>
      </c>
      <c r="T281" s="1" t="e">
        <f aca="false">IF(OR(AND(S281="A",ALEA.ENTRE.BORNES(1,2)=1),AND(S281="B",ALEA.ENTRE.BORNES(1,4)=1)),1,0)</f>
        <v>#NAME?</v>
      </c>
      <c r="U281" s="1" t="e">
        <f aca="false">IF(OR(AND(S281="A",T281=1),AND(S281="B",T281=0)),"A","B")</f>
        <v>#NAME?</v>
      </c>
      <c r="V281" s="1" t="e">
        <f aca="false">IF(OR(AND(U281="A",ALEA.ENTRE.BORNES(1,2)=1),AND(U281="B",ALEA.ENTRE.BORNES(1,4)=1)),1,0)</f>
        <v>#NAME?</v>
      </c>
      <c r="W281" s="1" t="e">
        <f aca="false">IF(OR(AND(U281="A",V281=1),AND(U281="B",V281=0)),"A","B")</f>
        <v>#NAME?</v>
      </c>
      <c r="X281" s="1" t="e">
        <f aca="false">IF(OR(AND(W281="A",ALEA.ENTRE.BORNES(1,2)=1),AND(W281="B",ALEA.ENTRE.BORNES(1,4)=1)),1,0)</f>
        <v>#NAME?</v>
      </c>
      <c r="Y281" s="1" t="e">
        <f aca="false">IF(OR(AND(W281="A",X281=1),AND(W281="B",X281=0)),"A","B")</f>
        <v>#NAME?</v>
      </c>
      <c r="Z281" s="1" t="e">
        <f aca="false">IF(OR(AND(Y281="A",ALEA.ENTRE.BORNES(1,2)=1),AND(Y281="B",ALEA.ENTRE.BORNES(1,4)=1)),1,0)</f>
        <v>#NAME?</v>
      </c>
      <c r="AA281" s="1" t="e">
        <f aca="false">IF(OR(AND(Y281="A",Z281=1),AND(Y281="B",Z281=0)),"A","B")</f>
        <v>#NAME?</v>
      </c>
      <c r="AB281" s="1" t="e">
        <f aca="false">IF(OR(AND(AA281="A",ALEA.ENTRE.BORNES(1,2)=1),AND(AA281="B",ALEA.ENTRE.BORNES(1,4)=1)),1,0)</f>
        <v>#NAME?</v>
      </c>
      <c r="AC281" s="1" t="e">
        <f aca="false">IF(OR(AND(AA281="A",AB281=1),AND(AA281="B",AB281=0)),"A","B")</f>
        <v>#NAME?</v>
      </c>
      <c r="AD281" s="1" t="e">
        <f aca="false">IF(OR(AND(AC281="A",ALEA.ENTRE.BORNES(1,2)=1),AND(AC281="B",ALEA.ENTRE.BORNES(1,4)=1)),1,0)</f>
        <v>#NAME?</v>
      </c>
      <c r="AE281" s="1" t="e">
        <f aca="false">IF(OR(AND(AC281="A",AD281=1),AND(AC281="B",AD281=0)),"A","B")</f>
        <v>#NAME?</v>
      </c>
      <c r="AF281" s="1" t="e">
        <f aca="false">IF(OR(AND(AE281="A",ALEA.ENTRE.BORNES(1,2)=1),AND(AE281="B",ALEA.ENTRE.BORNES(1,4)=1)),1,0)</f>
        <v>#NAME?</v>
      </c>
      <c r="AG281" s="1" t="e">
        <f aca="false">IF(OR(AND(AE281="A",AF281=1),AND(AE281="B",AF281=0)),"A","B")</f>
        <v>#NAME?</v>
      </c>
      <c r="AH281" s="1" t="e">
        <f aca="false">IF(OR(AND(AG281="A",ALEA.ENTRE.BORNES(1,2)=1),AND(AG281="B",ALEA.ENTRE.BORNES(1,4)=1)),1,0)</f>
        <v>#NAME?</v>
      </c>
      <c r="AI281" s="1" t="e">
        <f aca="false">IF(OR(AND(AG281="A",AH281=1),AND(AG281="B",AH281=0)),"A","B")</f>
        <v>#NAME?</v>
      </c>
      <c r="AJ281" s="1" t="e">
        <f aca="false">IF(OR(AND(AI281="A",ALEA.ENTRE.BORNES(1,2)=1),AND(AI281="B",ALEA.ENTRE.BORNES(1,4)=1)),1,0)</f>
        <v>#NAME?</v>
      </c>
      <c r="AK281" s="1" t="e">
        <f aca="false">IF(OR(AND(AI281="A",AJ281=1),AND(AI281="B",AJ281=0)),"A","B")</f>
        <v>#NAME?</v>
      </c>
      <c r="AL281" s="1" t="e">
        <f aca="false">IF(OR(AND(AK281="A",ALEA.ENTRE.BORNES(1,2)=1),AND(AK281="B",ALEA.ENTRE.BORNES(1,4)=1)),1,0)</f>
        <v>#NAME?</v>
      </c>
      <c r="AM281" s="1" t="e">
        <f aca="false">IF(OR(AND(AK281="A",AL281=1),AND(AK281="B",AL281=0)),"A","B")</f>
        <v>#NAME?</v>
      </c>
      <c r="AN281" s="1" t="e">
        <f aca="false">IF(OR(AND(AM281="A",ALEA.ENTRE.BORNES(1,2)=1),AND(AM281="B",ALEA.ENTRE.BORNES(1,4)=1)),1,0)</f>
        <v>#NAME?</v>
      </c>
      <c r="AO281" s="1" t="e">
        <f aca="false">IF(OR(AND(AM281="A",AN281=1),AND(AM281="B",AN281=0)),"A","B")</f>
        <v>#NAME?</v>
      </c>
      <c r="AP281" s="1" t="e">
        <f aca="false">IF(OR(AND(AO281="A",ALEA.ENTRE.BORNES(1,2)=1),AND(AO281="B",ALEA.ENTRE.BORNES(1,4)=1)),1,0)</f>
        <v>#NAME?</v>
      </c>
      <c r="AQ281" s="1" t="e">
        <f aca="false">IF(OR(AND(AO281="A",AP281=1),AND(AO281="B",AP281=0)),"A","B")</f>
        <v>#NAME?</v>
      </c>
      <c r="AR281" s="1" t="e">
        <f aca="false">IF(OR(AND(AQ281="A",ALEA.ENTRE.BORNES(1,2)=1),AND(AQ281="B",ALEA.ENTRE.BORNES(1,4)=1)),1,0)</f>
        <v>#NAME?</v>
      </c>
      <c r="AS281" s="1" t="e">
        <f aca="false">IF(OR(AND(AQ281="A",AR281=1),AND(AQ281="B",AR281=0)),"A","B")</f>
        <v>#NAME?</v>
      </c>
      <c r="AT281" s="1" t="e">
        <f aca="false">IF(OR(AND(AS281="A",ALEA.ENTRE.BORNES(1,2)=1),AND(AS281="B",ALEA.ENTRE.BORNES(1,4)=1)),1,0)</f>
        <v>#NAME?</v>
      </c>
      <c r="AU281" s="1" t="e">
        <f aca="false">IF(OR(AND(AS281="A",AT281=1),AND(AS281="B",AT281=0)),"A","B")</f>
        <v>#NAME?</v>
      </c>
      <c r="AV281" s="1" t="e">
        <f aca="false">IF(OR(AND(AU281="A",ALEA.ENTRE.BORNES(1,2)=1),AND(AU281="B",ALEA.ENTRE.BORNES(1,4)=1)),1,0)</f>
        <v>#NAME?</v>
      </c>
      <c r="AW281" s="1" t="e">
        <f aca="false">IF(OR(AND(AU281="A",AV281=1),AND(AU281="B",AV281=0)),"A","B")</f>
        <v>#NAME?</v>
      </c>
      <c r="AX281" s="1" t="e">
        <f aca="false">IF(OR(AND(AW281="A",ALEA.ENTRE.BORNES(1,2)=1),AND(AW281="B",ALEA.ENTRE.BORNES(1,4)=1)),1,0)</f>
        <v>#NAME?</v>
      </c>
      <c r="AY281" s="1" t="e">
        <f aca="false">IF(OR(AND(AW281="A",AX281=1),AND(AW281="B",AX281=0)),"A","B")</f>
        <v>#NAME?</v>
      </c>
      <c r="AZ281" s="1" t="e">
        <f aca="false">IF(OR(AND(AY281="A",ALEA.ENTRE.BORNES(1,2)=1),AND(AY281="B",ALEA.ENTRE.BORNES(1,4)=1)),1,0)</f>
        <v>#NAME?</v>
      </c>
      <c r="BA281" s="1" t="e">
        <f aca="false">IF(OR(AND(AY281="A",AZ281=1),AND(AY281="B",AZ281=0)),"A","B")</f>
        <v>#NAME?</v>
      </c>
      <c r="BB281" s="1" t="e">
        <f aca="false">IF(OR(AND(BA281="A",ALEA.ENTRE.BORNES(1,2)=1),AND(BA281="B",ALEA.ENTRE.BORNES(1,4)=1)),1,0)</f>
        <v>#NAME?</v>
      </c>
      <c r="BC281" s="1" t="e">
        <f aca="false">IF(OR(AND(BA281="A",BB281=1),AND(BA281="B",BB281=0)),"A","B")</f>
        <v>#NAME?</v>
      </c>
      <c r="BD281" s="1" t="e">
        <f aca="false">IF(OR(AND(BC281="A",ALEA.ENTRE.BORNES(1,2)=1),AND(BC281="B",ALEA.ENTRE.BORNES(1,4)=1)),1,0)</f>
        <v>#NAME?</v>
      </c>
      <c r="BE281" s="1" t="e">
        <f aca="false">IF(OR(AND(BC281="A",BD281=1),AND(BC281="B",BD281=0)),"A","B")</f>
        <v>#NAME?</v>
      </c>
      <c r="BF281" s="1" t="e">
        <f aca="false">IF(OR(AND(BE281="A",ALEA.ENTRE.BORNES(1,2)=1),AND(BE281="B",ALEA.ENTRE.BORNES(1,4)=1)),1,0)</f>
        <v>#NAME?</v>
      </c>
      <c r="BG281" s="1" t="e">
        <f aca="false">IF(OR(AND(BE281="A",BF281=1),AND(BE281="B",BF281=0)),"A","B")</f>
        <v>#NAME?</v>
      </c>
      <c r="BH281" s="1" t="e">
        <f aca="false">IF(OR(AND(BG281="A",ALEA.ENTRE.BORNES(1,2)=1),AND(BG281="B",ALEA.ENTRE.BORNES(1,4)=1)),1,0)</f>
        <v>#NAME?</v>
      </c>
      <c r="BI281" s="1" t="e">
        <f aca="false">IF(OR(AND(BG281="A",BH281=1),AND(BG281="B",BH281=0)),"A","B")</f>
        <v>#NAME?</v>
      </c>
      <c r="BJ281" s="1" t="e">
        <f aca="false">IF(OR(AND(BI281="A",ALEA.ENTRE.BORNES(1,2)=1),AND(BI281="B",ALEA.ENTRE.BORNES(1,4)=1)),1,0)</f>
        <v>#NAME?</v>
      </c>
      <c r="BK281" s="1" t="e">
        <f aca="false">IF(OR(AND(BI281="A",BJ281=1),AND(BI281="B",BJ281=0)),"A","B")</f>
        <v>#NAME?</v>
      </c>
      <c r="BL281" s="1" t="e">
        <f aca="false">IF(OR(AND(BK281="A",ALEA.ENTRE.BORNES(1,2)=1),AND(BK281="B",ALEA.ENTRE.BORNES(1,4)=1)),1,0)</f>
        <v>#NAME?</v>
      </c>
      <c r="BM281" s="1" t="e">
        <f aca="false">IF(OR(AND(BK281="A",BL281=1),AND(BK281="B",BL281=0)),"A","B")</f>
        <v>#NAME?</v>
      </c>
      <c r="BN281" s="1" t="e">
        <f aca="false">IF(OR(AND(BM281="A",ALEA.ENTRE.BORNES(1,2)=1),AND(BM281="B",ALEA.ENTRE.BORNES(1,4)=1)),1,0)</f>
        <v>#NAME?</v>
      </c>
      <c r="BO281" s="1" t="e">
        <f aca="false">IF(OR(AND(BM281="A",BN281=1),AND(BM281="B",BN281=0)),"A","B")</f>
        <v>#NAME?</v>
      </c>
      <c r="BP281" s="1" t="e">
        <f aca="false">IF(OR(AND(BO281="A",ALEA.ENTRE.BORNES(1,2)=1),AND(BO281="B",ALEA.ENTRE.BORNES(1,4)=1)),1,0)</f>
        <v>#NAME?</v>
      </c>
      <c r="BQ281" s="1" t="e">
        <f aca="false">IF(OR(AND(BO281="A",BP281=1),AND(BO281="B",BP281=0)),"A","B")</f>
        <v>#NAME?</v>
      </c>
      <c r="BR281" s="1" t="e">
        <f aca="false">IF(OR(AND(BQ281="A",ALEA.ENTRE.BORNES(1,2)=1),AND(BQ281="B",ALEA.ENTRE.BORNES(1,4)=1)),1,0)</f>
        <v>#NAME?</v>
      </c>
      <c r="BS281" s="1" t="e">
        <f aca="false">IF(OR(AND(BQ281="A",BR281=1),AND(BQ281="B",BR281=0)),"A","B")</f>
        <v>#NAME?</v>
      </c>
      <c r="BT281" s="1" t="e">
        <f aca="false">IF(OR(AND(BS281="A",ALEA.ENTRE.BORNES(1,2)=1),AND(BS281="B",ALEA.ENTRE.BORNES(1,4)=1)),1,0)</f>
        <v>#NAME?</v>
      </c>
      <c r="BU281" s="1" t="e">
        <f aca="false">IF(OR(AND(BS281="A",BT281=1),AND(BS281="B",BT281=0)),"A","B")</f>
        <v>#NAME?</v>
      </c>
      <c r="BV281" s="1" t="e">
        <f aca="false">IF(OR(AND(BU281="A",ALEA.ENTRE.BORNES(1,2)=1),AND(BU281="B",ALEA.ENTRE.BORNES(1,4)=1)),1,0)</f>
        <v>#NAME?</v>
      </c>
      <c r="BW281" s="1" t="e">
        <f aca="false">IF(OR(AND(BU281="A",BV281=1),AND(BU281="B",BV281=0)),"A","B")</f>
        <v>#NAME?</v>
      </c>
      <c r="BX281" s="1" t="e">
        <f aca="false">IF(OR(AND(BW281="A",ALEA.ENTRE.BORNES(1,2)=1),AND(BW281="B",ALEA.ENTRE.BORNES(1,4)=1)),1,0)</f>
        <v>#NAME?</v>
      </c>
      <c r="BY281" s="1" t="e">
        <f aca="false">IF(OR(AND(BW281="A",BX281=1),AND(BW281="B",BX281=0)),"A","B")</f>
        <v>#NAME?</v>
      </c>
      <c r="BZ281" s="1" t="e">
        <f aca="false">IF(OR(AND(BY281="A",ALEA.ENTRE.BORNES(1,2)=1),AND(BY281="B",ALEA.ENTRE.BORNES(1,4)=1)),1,0)</f>
        <v>#NAME?</v>
      </c>
      <c r="CA281" s="1" t="e">
        <f aca="false">IF(OR(AND(BY281="A",BZ281=1),AND(BY281="B",BZ281=0)),"A","B")</f>
        <v>#NAME?</v>
      </c>
      <c r="CB281" s="1" t="e">
        <f aca="false">IF(OR(AND(CA281="A",ALEA.ENTRE.BORNES(1,2)=1),AND(CA281="B",ALEA.ENTRE.BORNES(1,4)=1)),1,0)</f>
        <v>#NAME?</v>
      </c>
      <c r="CC281" s="1" t="e">
        <f aca="false">IF(OR(AND(CA281="A",CB281=1),AND(CA281="B",CB281=0)),"A","B")</f>
        <v>#NAME?</v>
      </c>
      <c r="CD281" s="1" t="e">
        <f aca="false">IF(OR(AND(CC281="A",ALEA.ENTRE.BORNES(1,2)=1),AND(CC281="B",ALEA.ENTRE.BORNES(1,4)=1)),1,0)</f>
        <v>#NAME?</v>
      </c>
      <c r="CE281" s="1" t="e">
        <f aca="false">IF(OR(AND(CC281="A",CD281=1),AND(CC281="B",CD281=0)),"A","B")</f>
        <v>#NAME?</v>
      </c>
      <c r="CF281" s="1" t="e">
        <f aca="false">IF(OR(AND(CE281="A",ALEA.ENTRE.BORNES(1,2)=1),AND(CE281="B",ALEA.ENTRE.BORNES(1,4)=1)),1,0)</f>
        <v>#NAME?</v>
      </c>
      <c r="CG281" s="1" t="e">
        <f aca="false">IF(OR(AND(CE281="A",CF281=1),AND(CE281="B",CF281=0)),"A","B")</f>
        <v>#NAME?</v>
      </c>
      <c r="CH281" s="1" t="e">
        <f aca="false">IF(OR(AND(CG281="A",ALEA.ENTRE.BORNES(1,2)=1),AND(CG281="B",ALEA.ENTRE.BORNES(1,4)=1)),1,0)</f>
        <v>#NAME?</v>
      </c>
      <c r="CI281" s="1" t="e">
        <f aca="false">IF(OR(AND(CG281="A",CH281=1),AND(CG281="B",CH281=0)),"A","B")</f>
        <v>#NAME?</v>
      </c>
      <c r="CJ281" s="1" t="e">
        <f aca="false">IF(OR(AND(CI281="A",ALEA.ENTRE.BORNES(1,2)=1),AND(CI281="B",ALEA.ENTRE.BORNES(1,4)=1)),1,0)</f>
        <v>#NAME?</v>
      </c>
      <c r="CK281" s="1" t="e">
        <f aca="false">IF(OR(AND(CI281="A",CJ281=1),AND(CI281="B",CJ281=0)),"A","B")</f>
        <v>#NAME?</v>
      </c>
      <c r="CL281" s="1" t="e">
        <f aca="false">IF(OR(AND(CK281="A",ALEA.ENTRE.BORNES(1,2)=1),AND(CK281="B",ALEA.ENTRE.BORNES(1,4)=1)),1,0)</f>
        <v>#NAME?</v>
      </c>
      <c r="CM281" s="1" t="e">
        <f aca="false">IF(OR(AND(CK281="A",CL281=1),AND(CK281="B",CL281=0)),"A","B")</f>
        <v>#NAME?</v>
      </c>
      <c r="CN281" s="1" t="e">
        <f aca="false">IF(OR(AND(CM281="A",ALEA.ENTRE.BORNES(1,2)=1),AND(CM281="B",ALEA.ENTRE.BORNES(1,4)=1)),1,0)</f>
        <v>#NAME?</v>
      </c>
      <c r="CO281" s="1" t="e">
        <f aca="false">IF(OR(AND(CM281="A",CN281=1),AND(CM281="B",CN281=0)),"A","B")</f>
        <v>#NAME?</v>
      </c>
      <c r="CP281" s="1" t="e">
        <f aca="false">IF(OR(AND(CO281="A",ALEA.ENTRE.BORNES(1,2)=1),AND(CO281="B",ALEA.ENTRE.BORNES(1,4)=1)),1,0)</f>
        <v>#NAME?</v>
      </c>
      <c r="CQ281" s="1" t="e">
        <f aca="false">IF(OR(AND(CO281="A",CP281=1),AND(CO281="B",CP281=0)),"A","B")</f>
        <v>#NAME?</v>
      </c>
      <c r="CR281" s="1" t="e">
        <f aca="false">IF(OR(AND(CQ281="A",ALEA.ENTRE.BORNES(1,2)=1),AND(CQ281="B",ALEA.ENTRE.BORNES(1,4)=1)),1,0)</f>
        <v>#NAME?</v>
      </c>
      <c r="CS281" s="1" t="e">
        <f aca="false">IF(OR(AND(CQ281="A",CR281=1),AND(CQ281="B",CR281=0)),"A","B")</f>
        <v>#NAME?</v>
      </c>
      <c r="CT281" s="1" t="e">
        <f aca="false">IF(OR(AND(CS281="A",ALEA.ENTRE.BORNES(1,2)=1),AND(CS281="B",ALEA.ENTRE.BORNES(1,4)=1)),1,0)</f>
        <v>#NAME?</v>
      </c>
      <c r="CU281" s="1" t="e">
        <f aca="false">IF(OR(AND(CS281="A",CT281=1),AND(CS281="B",CT281=0)),"A","B")</f>
        <v>#NAME?</v>
      </c>
      <c r="CV281" s="1" t="e">
        <f aca="false">IF(OR(AND(CU281="A",ALEA.ENTRE.BORNES(1,2)=1),AND(CU281="B",ALEA.ENTRE.BORNES(1,4)=1)),1,0)</f>
        <v>#NAME?</v>
      </c>
      <c r="CW281" s="1" t="e">
        <f aca="false">IF(OR(AND(CU281="A",CV281=1),AND(CU281="B",CV281=0)),"A","B")</f>
        <v>#NAME?</v>
      </c>
      <c r="CX281" s="1" t="e">
        <f aca="false">IF(OR(AND(CW281="A",ALEA.ENTRE.BORNES(1,2)=1),AND(CW281="B",ALEA.ENTRE.BORNES(1,4)=1)),1,0)</f>
        <v>#NAME?</v>
      </c>
    </row>
    <row r="282" customFormat="false" ht="12.75" hidden="false" customHeight="false" outlineLevel="0" collapsed="false">
      <c r="A282" s="1" t="n">
        <v>281</v>
      </c>
      <c r="B282" s="1" t="e">
        <f aca="false">IF(ALEA.ENTRE.BORNES(1,2)=1,"A","B")</f>
        <v>#NAME?</v>
      </c>
      <c r="C282" s="1" t="e">
        <f aca="false">B282</f>
        <v>#NAME?</v>
      </c>
      <c r="D282" s="1" t="e">
        <f aca="false">IF(OR(AND(C282="A",ALEA.ENTRE.BORNES(1,2)=1),AND(C282="B",ALEA.ENTRE.BORNES(1,4)=1)),1,0)</f>
        <v>#NAME?</v>
      </c>
      <c r="E282" s="1" t="e">
        <f aca="false">IF(OR(AND(C282="A",D282=1),AND(C282="B",D282=0)),"A","B")</f>
        <v>#NAME?</v>
      </c>
      <c r="F282" s="1" t="e">
        <f aca="false">IF(OR(AND(E282="A",ALEA.ENTRE.BORNES(1,2)=1),AND(E282="B",ALEA.ENTRE.BORNES(1,4)=1)),1,0)</f>
        <v>#NAME?</v>
      </c>
      <c r="G282" s="1" t="e">
        <f aca="false">IF(OR(AND(E282="A",F282=1),AND(E282="B",F282=0)),"A","B")</f>
        <v>#NAME?</v>
      </c>
      <c r="H282" s="1" t="e">
        <f aca="false">IF(OR(AND(G282="A",ALEA.ENTRE.BORNES(1,2)=1),AND(G282="B",ALEA.ENTRE.BORNES(1,4)=1)),1,0)</f>
        <v>#NAME?</v>
      </c>
      <c r="I282" s="1" t="e">
        <f aca="false">IF(OR(AND(G282="A",H282=1),AND(G282="B",H282=0)),"A","B")</f>
        <v>#NAME?</v>
      </c>
      <c r="J282" s="1" t="e">
        <f aca="false">IF(OR(AND(I282="A",ALEA.ENTRE.BORNES(1,2)=1),AND(I282="B",ALEA.ENTRE.BORNES(1,4)=1)),1,0)</f>
        <v>#NAME?</v>
      </c>
      <c r="K282" s="1" t="e">
        <f aca="false">IF(OR(AND(I282="A",J282=1),AND(I282="B",J282=0)),"A","B")</f>
        <v>#NAME?</v>
      </c>
      <c r="L282" s="1" t="e">
        <f aca="false">IF(OR(AND(K282="A",ALEA.ENTRE.BORNES(1,2)=1),AND(K282="B",ALEA.ENTRE.BORNES(1,4)=1)),1,0)</f>
        <v>#NAME?</v>
      </c>
      <c r="M282" s="1" t="e">
        <f aca="false">IF(OR(AND(K282="A",L282=1),AND(K282="B",L282=0)),"A","B")</f>
        <v>#NAME?</v>
      </c>
      <c r="N282" s="1" t="e">
        <f aca="false">IF(OR(AND(M282="A",ALEA.ENTRE.BORNES(1,2)=1),AND(M282="B",ALEA.ENTRE.BORNES(1,4)=1)),1,0)</f>
        <v>#NAME?</v>
      </c>
      <c r="O282" s="1" t="e">
        <f aca="false">IF(OR(AND(M282="A",N282=1),AND(M282="B",N282=0)),"A","B")</f>
        <v>#NAME?</v>
      </c>
      <c r="P282" s="1" t="e">
        <f aca="false">IF(OR(AND(O282="A",ALEA.ENTRE.BORNES(1,2)=1),AND(O282="B",ALEA.ENTRE.BORNES(1,4)=1)),1,0)</f>
        <v>#NAME?</v>
      </c>
      <c r="Q282" s="1" t="e">
        <f aca="false">IF(OR(AND(O282="A",P282=1),AND(O282="B",P282=0)),"A","B")</f>
        <v>#NAME?</v>
      </c>
      <c r="R282" s="1" t="e">
        <f aca="false">IF(OR(AND(Q282="A",ALEA.ENTRE.BORNES(1,2)=1),AND(Q282="B",ALEA.ENTRE.BORNES(1,4)=1)),1,0)</f>
        <v>#NAME?</v>
      </c>
      <c r="S282" s="1" t="e">
        <f aca="false">IF(OR(AND(Q282="A",R282=1),AND(Q282="B",R282=0)),"A","B")</f>
        <v>#NAME?</v>
      </c>
      <c r="T282" s="1" t="e">
        <f aca="false">IF(OR(AND(S282="A",ALEA.ENTRE.BORNES(1,2)=1),AND(S282="B",ALEA.ENTRE.BORNES(1,4)=1)),1,0)</f>
        <v>#NAME?</v>
      </c>
      <c r="U282" s="1" t="e">
        <f aca="false">IF(OR(AND(S282="A",T282=1),AND(S282="B",T282=0)),"A","B")</f>
        <v>#NAME?</v>
      </c>
      <c r="V282" s="1" t="e">
        <f aca="false">IF(OR(AND(U282="A",ALEA.ENTRE.BORNES(1,2)=1),AND(U282="B",ALEA.ENTRE.BORNES(1,4)=1)),1,0)</f>
        <v>#NAME?</v>
      </c>
      <c r="W282" s="1" t="e">
        <f aca="false">IF(OR(AND(U282="A",V282=1),AND(U282="B",V282=0)),"A","B")</f>
        <v>#NAME?</v>
      </c>
      <c r="X282" s="1" t="e">
        <f aca="false">IF(OR(AND(W282="A",ALEA.ENTRE.BORNES(1,2)=1),AND(W282="B",ALEA.ENTRE.BORNES(1,4)=1)),1,0)</f>
        <v>#NAME?</v>
      </c>
      <c r="Y282" s="1" t="e">
        <f aca="false">IF(OR(AND(W282="A",X282=1),AND(W282="B",X282=0)),"A","B")</f>
        <v>#NAME?</v>
      </c>
      <c r="Z282" s="1" t="e">
        <f aca="false">IF(OR(AND(Y282="A",ALEA.ENTRE.BORNES(1,2)=1),AND(Y282="B",ALEA.ENTRE.BORNES(1,4)=1)),1,0)</f>
        <v>#NAME?</v>
      </c>
      <c r="AA282" s="1" t="e">
        <f aca="false">IF(OR(AND(Y282="A",Z282=1),AND(Y282="B",Z282=0)),"A","B")</f>
        <v>#NAME?</v>
      </c>
      <c r="AB282" s="1" t="e">
        <f aca="false">IF(OR(AND(AA282="A",ALEA.ENTRE.BORNES(1,2)=1),AND(AA282="B",ALEA.ENTRE.BORNES(1,4)=1)),1,0)</f>
        <v>#NAME?</v>
      </c>
      <c r="AC282" s="1" t="e">
        <f aca="false">IF(OR(AND(AA282="A",AB282=1),AND(AA282="B",AB282=0)),"A","B")</f>
        <v>#NAME?</v>
      </c>
      <c r="AD282" s="1" t="e">
        <f aca="false">IF(OR(AND(AC282="A",ALEA.ENTRE.BORNES(1,2)=1),AND(AC282="B",ALEA.ENTRE.BORNES(1,4)=1)),1,0)</f>
        <v>#NAME?</v>
      </c>
      <c r="AE282" s="1" t="e">
        <f aca="false">IF(OR(AND(AC282="A",AD282=1),AND(AC282="B",AD282=0)),"A","B")</f>
        <v>#NAME?</v>
      </c>
      <c r="AF282" s="1" t="e">
        <f aca="false">IF(OR(AND(AE282="A",ALEA.ENTRE.BORNES(1,2)=1),AND(AE282="B",ALEA.ENTRE.BORNES(1,4)=1)),1,0)</f>
        <v>#NAME?</v>
      </c>
      <c r="AG282" s="1" t="e">
        <f aca="false">IF(OR(AND(AE282="A",AF282=1),AND(AE282="B",AF282=0)),"A","B")</f>
        <v>#NAME?</v>
      </c>
      <c r="AH282" s="1" t="e">
        <f aca="false">IF(OR(AND(AG282="A",ALEA.ENTRE.BORNES(1,2)=1),AND(AG282="B",ALEA.ENTRE.BORNES(1,4)=1)),1,0)</f>
        <v>#NAME?</v>
      </c>
      <c r="AI282" s="1" t="e">
        <f aca="false">IF(OR(AND(AG282="A",AH282=1),AND(AG282="B",AH282=0)),"A","B")</f>
        <v>#NAME?</v>
      </c>
      <c r="AJ282" s="1" t="e">
        <f aca="false">IF(OR(AND(AI282="A",ALEA.ENTRE.BORNES(1,2)=1),AND(AI282="B",ALEA.ENTRE.BORNES(1,4)=1)),1,0)</f>
        <v>#NAME?</v>
      </c>
      <c r="AK282" s="1" t="e">
        <f aca="false">IF(OR(AND(AI282="A",AJ282=1),AND(AI282="B",AJ282=0)),"A","B")</f>
        <v>#NAME?</v>
      </c>
      <c r="AL282" s="1" t="e">
        <f aca="false">IF(OR(AND(AK282="A",ALEA.ENTRE.BORNES(1,2)=1),AND(AK282="B",ALEA.ENTRE.BORNES(1,4)=1)),1,0)</f>
        <v>#NAME?</v>
      </c>
      <c r="AM282" s="1" t="e">
        <f aca="false">IF(OR(AND(AK282="A",AL282=1),AND(AK282="B",AL282=0)),"A","B")</f>
        <v>#NAME?</v>
      </c>
      <c r="AN282" s="1" t="e">
        <f aca="false">IF(OR(AND(AM282="A",ALEA.ENTRE.BORNES(1,2)=1),AND(AM282="B",ALEA.ENTRE.BORNES(1,4)=1)),1,0)</f>
        <v>#NAME?</v>
      </c>
      <c r="AO282" s="1" t="e">
        <f aca="false">IF(OR(AND(AM282="A",AN282=1),AND(AM282="B",AN282=0)),"A","B")</f>
        <v>#NAME?</v>
      </c>
      <c r="AP282" s="1" t="e">
        <f aca="false">IF(OR(AND(AO282="A",ALEA.ENTRE.BORNES(1,2)=1),AND(AO282="B",ALEA.ENTRE.BORNES(1,4)=1)),1,0)</f>
        <v>#NAME?</v>
      </c>
      <c r="AQ282" s="1" t="e">
        <f aca="false">IF(OR(AND(AO282="A",AP282=1),AND(AO282="B",AP282=0)),"A","B")</f>
        <v>#NAME?</v>
      </c>
      <c r="AR282" s="1" t="e">
        <f aca="false">IF(OR(AND(AQ282="A",ALEA.ENTRE.BORNES(1,2)=1),AND(AQ282="B",ALEA.ENTRE.BORNES(1,4)=1)),1,0)</f>
        <v>#NAME?</v>
      </c>
      <c r="AS282" s="1" t="e">
        <f aca="false">IF(OR(AND(AQ282="A",AR282=1),AND(AQ282="B",AR282=0)),"A","B")</f>
        <v>#NAME?</v>
      </c>
      <c r="AT282" s="1" t="e">
        <f aca="false">IF(OR(AND(AS282="A",ALEA.ENTRE.BORNES(1,2)=1),AND(AS282="B",ALEA.ENTRE.BORNES(1,4)=1)),1,0)</f>
        <v>#NAME?</v>
      </c>
      <c r="AU282" s="1" t="e">
        <f aca="false">IF(OR(AND(AS282="A",AT282=1),AND(AS282="B",AT282=0)),"A","B")</f>
        <v>#NAME?</v>
      </c>
      <c r="AV282" s="1" t="e">
        <f aca="false">IF(OR(AND(AU282="A",ALEA.ENTRE.BORNES(1,2)=1),AND(AU282="B",ALEA.ENTRE.BORNES(1,4)=1)),1,0)</f>
        <v>#NAME?</v>
      </c>
      <c r="AW282" s="1" t="e">
        <f aca="false">IF(OR(AND(AU282="A",AV282=1),AND(AU282="B",AV282=0)),"A","B")</f>
        <v>#NAME?</v>
      </c>
      <c r="AX282" s="1" t="e">
        <f aca="false">IF(OR(AND(AW282="A",ALEA.ENTRE.BORNES(1,2)=1),AND(AW282="B",ALEA.ENTRE.BORNES(1,4)=1)),1,0)</f>
        <v>#NAME?</v>
      </c>
      <c r="AY282" s="1" t="e">
        <f aca="false">IF(OR(AND(AW282="A",AX282=1),AND(AW282="B",AX282=0)),"A","B")</f>
        <v>#NAME?</v>
      </c>
      <c r="AZ282" s="1" t="e">
        <f aca="false">IF(OR(AND(AY282="A",ALEA.ENTRE.BORNES(1,2)=1),AND(AY282="B",ALEA.ENTRE.BORNES(1,4)=1)),1,0)</f>
        <v>#NAME?</v>
      </c>
      <c r="BA282" s="1" t="e">
        <f aca="false">IF(OR(AND(AY282="A",AZ282=1),AND(AY282="B",AZ282=0)),"A","B")</f>
        <v>#NAME?</v>
      </c>
      <c r="BB282" s="1" t="e">
        <f aca="false">IF(OR(AND(BA282="A",ALEA.ENTRE.BORNES(1,2)=1),AND(BA282="B",ALEA.ENTRE.BORNES(1,4)=1)),1,0)</f>
        <v>#NAME?</v>
      </c>
      <c r="BC282" s="1" t="e">
        <f aca="false">IF(OR(AND(BA282="A",BB282=1),AND(BA282="B",BB282=0)),"A","B")</f>
        <v>#NAME?</v>
      </c>
      <c r="BD282" s="1" t="e">
        <f aca="false">IF(OR(AND(BC282="A",ALEA.ENTRE.BORNES(1,2)=1),AND(BC282="B",ALEA.ENTRE.BORNES(1,4)=1)),1,0)</f>
        <v>#NAME?</v>
      </c>
      <c r="BE282" s="1" t="e">
        <f aca="false">IF(OR(AND(BC282="A",BD282=1),AND(BC282="B",BD282=0)),"A","B")</f>
        <v>#NAME?</v>
      </c>
      <c r="BF282" s="1" t="e">
        <f aca="false">IF(OR(AND(BE282="A",ALEA.ENTRE.BORNES(1,2)=1),AND(BE282="B",ALEA.ENTRE.BORNES(1,4)=1)),1,0)</f>
        <v>#NAME?</v>
      </c>
      <c r="BG282" s="1" t="e">
        <f aca="false">IF(OR(AND(BE282="A",BF282=1),AND(BE282="B",BF282=0)),"A","B")</f>
        <v>#NAME?</v>
      </c>
      <c r="BH282" s="1" t="e">
        <f aca="false">IF(OR(AND(BG282="A",ALEA.ENTRE.BORNES(1,2)=1),AND(BG282="B",ALEA.ENTRE.BORNES(1,4)=1)),1,0)</f>
        <v>#NAME?</v>
      </c>
      <c r="BI282" s="1" t="e">
        <f aca="false">IF(OR(AND(BG282="A",BH282=1),AND(BG282="B",BH282=0)),"A","B")</f>
        <v>#NAME?</v>
      </c>
      <c r="BJ282" s="1" t="e">
        <f aca="false">IF(OR(AND(BI282="A",ALEA.ENTRE.BORNES(1,2)=1),AND(BI282="B",ALEA.ENTRE.BORNES(1,4)=1)),1,0)</f>
        <v>#NAME?</v>
      </c>
      <c r="BK282" s="1" t="e">
        <f aca="false">IF(OR(AND(BI282="A",BJ282=1),AND(BI282="B",BJ282=0)),"A","B")</f>
        <v>#NAME?</v>
      </c>
      <c r="BL282" s="1" t="e">
        <f aca="false">IF(OR(AND(BK282="A",ALEA.ENTRE.BORNES(1,2)=1),AND(BK282="B",ALEA.ENTRE.BORNES(1,4)=1)),1,0)</f>
        <v>#NAME?</v>
      </c>
      <c r="BM282" s="1" t="e">
        <f aca="false">IF(OR(AND(BK282="A",BL282=1),AND(BK282="B",BL282=0)),"A","B")</f>
        <v>#NAME?</v>
      </c>
      <c r="BN282" s="1" t="e">
        <f aca="false">IF(OR(AND(BM282="A",ALEA.ENTRE.BORNES(1,2)=1),AND(BM282="B",ALEA.ENTRE.BORNES(1,4)=1)),1,0)</f>
        <v>#NAME?</v>
      </c>
      <c r="BO282" s="1" t="e">
        <f aca="false">IF(OR(AND(BM282="A",BN282=1),AND(BM282="B",BN282=0)),"A","B")</f>
        <v>#NAME?</v>
      </c>
      <c r="BP282" s="1" t="e">
        <f aca="false">IF(OR(AND(BO282="A",ALEA.ENTRE.BORNES(1,2)=1),AND(BO282="B",ALEA.ENTRE.BORNES(1,4)=1)),1,0)</f>
        <v>#NAME?</v>
      </c>
      <c r="BQ282" s="1" t="e">
        <f aca="false">IF(OR(AND(BO282="A",BP282=1),AND(BO282="B",BP282=0)),"A","B")</f>
        <v>#NAME?</v>
      </c>
      <c r="BR282" s="1" t="e">
        <f aca="false">IF(OR(AND(BQ282="A",ALEA.ENTRE.BORNES(1,2)=1),AND(BQ282="B",ALEA.ENTRE.BORNES(1,4)=1)),1,0)</f>
        <v>#NAME?</v>
      </c>
      <c r="BS282" s="1" t="e">
        <f aca="false">IF(OR(AND(BQ282="A",BR282=1),AND(BQ282="B",BR282=0)),"A","B")</f>
        <v>#NAME?</v>
      </c>
      <c r="BT282" s="1" t="e">
        <f aca="false">IF(OR(AND(BS282="A",ALEA.ENTRE.BORNES(1,2)=1),AND(BS282="B",ALEA.ENTRE.BORNES(1,4)=1)),1,0)</f>
        <v>#NAME?</v>
      </c>
      <c r="BU282" s="1" t="e">
        <f aca="false">IF(OR(AND(BS282="A",BT282=1),AND(BS282="B",BT282=0)),"A","B")</f>
        <v>#NAME?</v>
      </c>
      <c r="BV282" s="1" t="e">
        <f aca="false">IF(OR(AND(BU282="A",ALEA.ENTRE.BORNES(1,2)=1),AND(BU282="B",ALEA.ENTRE.BORNES(1,4)=1)),1,0)</f>
        <v>#NAME?</v>
      </c>
      <c r="BW282" s="1" t="e">
        <f aca="false">IF(OR(AND(BU282="A",BV282=1),AND(BU282="B",BV282=0)),"A","B")</f>
        <v>#NAME?</v>
      </c>
      <c r="BX282" s="1" t="e">
        <f aca="false">IF(OR(AND(BW282="A",ALEA.ENTRE.BORNES(1,2)=1),AND(BW282="B",ALEA.ENTRE.BORNES(1,4)=1)),1,0)</f>
        <v>#NAME?</v>
      </c>
      <c r="BY282" s="1" t="e">
        <f aca="false">IF(OR(AND(BW282="A",BX282=1),AND(BW282="B",BX282=0)),"A","B")</f>
        <v>#NAME?</v>
      </c>
      <c r="BZ282" s="1" t="e">
        <f aca="false">IF(OR(AND(BY282="A",ALEA.ENTRE.BORNES(1,2)=1),AND(BY282="B",ALEA.ENTRE.BORNES(1,4)=1)),1,0)</f>
        <v>#NAME?</v>
      </c>
      <c r="CA282" s="1" t="e">
        <f aca="false">IF(OR(AND(BY282="A",BZ282=1),AND(BY282="B",BZ282=0)),"A","B")</f>
        <v>#NAME?</v>
      </c>
      <c r="CB282" s="1" t="e">
        <f aca="false">IF(OR(AND(CA282="A",ALEA.ENTRE.BORNES(1,2)=1),AND(CA282="B",ALEA.ENTRE.BORNES(1,4)=1)),1,0)</f>
        <v>#NAME?</v>
      </c>
      <c r="CC282" s="1" t="e">
        <f aca="false">IF(OR(AND(CA282="A",CB282=1),AND(CA282="B",CB282=0)),"A","B")</f>
        <v>#NAME?</v>
      </c>
      <c r="CD282" s="1" t="e">
        <f aca="false">IF(OR(AND(CC282="A",ALEA.ENTRE.BORNES(1,2)=1),AND(CC282="B",ALEA.ENTRE.BORNES(1,4)=1)),1,0)</f>
        <v>#NAME?</v>
      </c>
      <c r="CE282" s="1" t="e">
        <f aca="false">IF(OR(AND(CC282="A",CD282=1),AND(CC282="B",CD282=0)),"A","B")</f>
        <v>#NAME?</v>
      </c>
      <c r="CF282" s="1" t="e">
        <f aca="false">IF(OR(AND(CE282="A",ALEA.ENTRE.BORNES(1,2)=1),AND(CE282="B",ALEA.ENTRE.BORNES(1,4)=1)),1,0)</f>
        <v>#NAME?</v>
      </c>
      <c r="CG282" s="1" t="e">
        <f aca="false">IF(OR(AND(CE282="A",CF282=1),AND(CE282="B",CF282=0)),"A","B")</f>
        <v>#NAME?</v>
      </c>
      <c r="CH282" s="1" t="e">
        <f aca="false">IF(OR(AND(CG282="A",ALEA.ENTRE.BORNES(1,2)=1),AND(CG282="B",ALEA.ENTRE.BORNES(1,4)=1)),1,0)</f>
        <v>#NAME?</v>
      </c>
      <c r="CI282" s="1" t="e">
        <f aca="false">IF(OR(AND(CG282="A",CH282=1),AND(CG282="B",CH282=0)),"A","B")</f>
        <v>#NAME?</v>
      </c>
      <c r="CJ282" s="1" t="e">
        <f aca="false">IF(OR(AND(CI282="A",ALEA.ENTRE.BORNES(1,2)=1),AND(CI282="B",ALEA.ENTRE.BORNES(1,4)=1)),1,0)</f>
        <v>#NAME?</v>
      </c>
      <c r="CK282" s="1" t="e">
        <f aca="false">IF(OR(AND(CI282="A",CJ282=1),AND(CI282="B",CJ282=0)),"A","B")</f>
        <v>#NAME?</v>
      </c>
      <c r="CL282" s="1" t="e">
        <f aca="false">IF(OR(AND(CK282="A",ALEA.ENTRE.BORNES(1,2)=1),AND(CK282="B",ALEA.ENTRE.BORNES(1,4)=1)),1,0)</f>
        <v>#NAME?</v>
      </c>
      <c r="CM282" s="1" t="e">
        <f aca="false">IF(OR(AND(CK282="A",CL282=1),AND(CK282="B",CL282=0)),"A","B")</f>
        <v>#NAME?</v>
      </c>
      <c r="CN282" s="1" t="e">
        <f aca="false">IF(OR(AND(CM282="A",ALEA.ENTRE.BORNES(1,2)=1),AND(CM282="B",ALEA.ENTRE.BORNES(1,4)=1)),1,0)</f>
        <v>#NAME?</v>
      </c>
      <c r="CO282" s="1" t="e">
        <f aca="false">IF(OR(AND(CM282="A",CN282=1),AND(CM282="B",CN282=0)),"A","B")</f>
        <v>#NAME?</v>
      </c>
      <c r="CP282" s="1" t="e">
        <f aca="false">IF(OR(AND(CO282="A",ALEA.ENTRE.BORNES(1,2)=1),AND(CO282="B",ALEA.ENTRE.BORNES(1,4)=1)),1,0)</f>
        <v>#NAME?</v>
      </c>
      <c r="CQ282" s="1" t="e">
        <f aca="false">IF(OR(AND(CO282="A",CP282=1),AND(CO282="B",CP282=0)),"A","B")</f>
        <v>#NAME?</v>
      </c>
      <c r="CR282" s="1" t="e">
        <f aca="false">IF(OR(AND(CQ282="A",ALEA.ENTRE.BORNES(1,2)=1),AND(CQ282="B",ALEA.ENTRE.BORNES(1,4)=1)),1,0)</f>
        <v>#NAME?</v>
      </c>
      <c r="CS282" s="1" t="e">
        <f aca="false">IF(OR(AND(CQ282="A",CR282=1),AND(CQ282="B",CR282=0)),"A","B")</f>
        <v>#NAME?</v>
      </c>
      <c r="CT282" s="1" t="e">
        <f aca="false">IF(OR(AND(CS282="A",ALEA.ENTRE.BORNES(1,2)=1),AND(CS282="B",ALEA.ENTRE.BORNES(1,4)=1)),1,0)</f>
        <v>#NAME?</v>
      </c>
      <c r="CU282" s="1" t="e">
        <f aca="false">IF(OR(AND(CS282="A",CT282=1),AND(CS282="B",CT282=0)),"A","B")</f>
        <v>#NAME?</v>
      </c>
      <c r="CV282" s="1" t="e">
        <f aca="false">IF(OR(AND(CU282="A",ALEA.ENTRE.BORNES(1,2)=1),AND(CU282="B",ALEA.ENTRE.BORNES(1,4)=1)),1,0)</f>
        <v>#NAME?</v>
      </c>
      <c r="CW282" s="1" t="e">
        <f aca="false">IF(OR(AND(CU282="A",CV282=1),AND(CU282="B",CV282=0)),"A","B")</f>
        <v>#NAME?</v>
      </c>
      <c r="CX282" s="1" t="e">
        <f aca="false">IF(OR(AND(CW282="A",ALEA.ENTRE.BORNES(1,2)=1),AND(CW282="B",ALEA.ENTRE.BORNES(1,4)=1)),1,0)</f>
        <v>#NAME?</v>
      </c>
    </row>
    <row r="283" customFormat="false" ht="12.75" hidden="false" customHeight="false" outlineLevel="0" collapsed="false">
      <c r="A283" s="1" t="n">
        <v>282</v>
      </c>
      <c r="B283" s="1" t="e">
        <f aca="false">IF(ALEA.ENTRE.BORNES(1,2)=1,"A","B")</f>
        <v>#NAME?</v>
      </c>
      <c r="C283" s="1" t="e">
        <f aca="false">B283</f>
        <v>#NAME?</v>
      </c>
      <c r="D283" s="1" t="e">
        <f aca="false">IF(OR(AND(C283="A",ALEA.ENTRE.BORNES(1,2)=1),AND(C283="B",ALEA.ENTRE.BORNES(1,4)=1)),1,0)</f>
        <v>#NAME?</v>
      </c>
      <c r="E283" s="1" t="e">
        <f aca="false">IF(OR(AND(C283="A",D283=1),AND(C283="B",D283=0)),"A","B")</f>
        <v>#NAME?</v>
      </c>
      <c r="F283" s="1" t="e">
        <f aca="false">IF(OR(AND(E283="A",ALEA.ENTRE.BORNES(1,2)=1),AND(E283="B",ALEA.ENTRE.BORNES(1,4)=1)),1,0)</f>
        <v>#NAME?</v>
      </c>
      <c r="G283" s="1" t="e">
        <f aca="false">IF(OR(AND(E283="A",F283=1),AND(E283="B",F283=0)),"A","B")</f>
        <v>#NAME?</v>
      </c>
      <c r="H283" s="1" t="e">
        <f aca="false">IF(OR(AND(G283="A",ALEA.ENTRE.BORNES(1,2)=1),AND(G283="B",ALEA.ENTRE.BORNES(1,4)=1)),1,0)</f>
        <v>#NAME?</v>
      </c>
      <c r="I283" s="1" t="e">
        <f aca="false">IF(OR(AND(G283="A",H283=1),AND(G283="B",H283=0)),"A","B")</f>
        <v>#NAME?</v>
      </c>
      <c r="J283" s="1" t="e">
        <f aca="false">IF(OR(AND(I283="A",ALEA.ENTRE.BORNES(1,2)=1),AND(I283="B",ALEA.ENTRE.BORNES(1,4)=1)),1,0)</f>
        <v>#NAME?</v>
      </c>
      <c r="K283" s="1" t="e">
        <f aca="false">IF(OR(AND(I283="A",J283=1),AND(I283="B",J283=0)),"A","B")</f>
        <v>#NAME?</v>
      </c>
      <c r="L283" s="1" t="e">
        <f aca="false">IF(OR(AND(K283="A",ALEA.ENTRE.BORNES(1,2)=1),AND(K283="B",ALEA.ENTRE.BORNES(1,4)=1)),1,0)</f>
        <v>#NAME?</v>
      </c>
      <c r="M283" s="1" t="e">
        <f aca="false">IF(OR(AND(K283="A",L283=1),AND(K283="B",L283=0)),"A","B")</f>
        <v>#NAME?</v>
      </c>
      <c r="N283" s="1" t="e">
        <f aca="false">IF(OR(AND(M283="A",ALEA.ENTRE.BORNES(1,2)=1),AND(M283="B",ALEA.ENTRE.BORNES(1,4)=1)),1,0)</f>
        <v>#NAME?</v>
      </c>
      <c r="O283" s="1" t="e">
        <f aca="false">IF(OR(AND(M283="A",N283=1),AND(M283="B",N283=0)),"A","B")</f>
        <v>#NAME?</v>
      </c>
      <c r="P283" s="1" t="e">
        <f aca="false">IF(OR(AND(O283="A",ALEA.ENTRE.BORNES(1,2)=1),AND(O283="B",ALEA.ENTRE.BORNES(1,4)=1)),1,0)</f>
        <v>#NAME?</v>
      </c>
      <c r="Q283" s="1" t="e">
        <f aca="false">IF(OR(AND(O283="A",P283=1),AND(O283="B",P283=0)),"A","B")</f>
        <v>#NAME?</v>
      </c>
      <c r="R283" s="1" t="e">
        <f aca="false">IF(OR(AND(Q283="A",ALEA.ENTRE.BORNES(1,2)=1),AND(Q283="B",ALEA.ENTRE.BORNES(1,4)=1)),1,0)</f>
        <v>#NAME?</v>
      </c>
      <c r="S283" s="1" t="e">
        <f aca="false">IF(OR(AND(Q283="A",R283=1),AND(Q283="B",R283=0)),"A","B")</f>
        <v>#NAME?</v>
      </c>
      <c r="T283" s="1" t="e">
        <f aca="false">IF(OR(AND(S283="A",ALEA.ENTRE.BORNES(1,2)=1),AND(S283="B",ALEA.ENTRE.BORNES(1,4)=1)),1,0)</f>
        <v>#NAME?</v>
      </c>
      <c r="U283" s="1" t="e">
        <f aca="false">IF(OR(AND(S283="A",T283=1),AND(S283="B",T283=0)),"A","B")</f>
        <v>#NAME?</v>
      </c>
      <c r="V283" s="1" t="e">
        <f aca="false">IF(OR(AND(U283="A",ALEA.ENTRE.BORNES(1,2)=1),AND(U283="B",ALEA.ENTRE.BORNES(1,4)=1)),1,0)</f>
        <v>#NAME?</v>
      </c>
      <c r="W283" s="1" t="e">
        <f aca="false">IF(OR(AND(U283="A",V283=1),AND(U283="B",V283=0)),"A","B")</f>
        <v>#NAME?</v>
      </c>
      <c r="X283" s="1" t="e">
        <f aca="false">IF(OR(AND(W283="A",ALEA.ENTRE.BORNES(1,2)=1),AND(W283="B",ALEA.ENTRE.BORNES(1,4)=1)),1,0)</f>
        <v>#NAME?</v>
      </c>
      <c r="Y283" s="1" t="e">
        <f aca="false">IF(OR(AND(W283="A",X283=1),AND(W283="B",X283=0)),"A","B")</f>
        <v>#NAME?</v>
      </c>
      <c r="Z283" s="1" t="e">
        <f aca="false">IF(OR(AND(Y283="A",ALEA.ENTRE.BORNES(1,2)=1),AND(Y283="B",ALEA.ENTRE.BORNES(1,4)=1)),1,0)</f>
        <v>#NAME?</v>
      </c>
      <c r="AA283" s="1" t="e">
        <f aca="false">IF(OR(AND(Y283="A",Z283=1),AND(Y283="B",Z283=0)),"A","B")</f>
        <v>#NAME?</v>
      </c>
      <c r="AB283" s="1" t="e">
        <f aca="false">IF(OR(AND(AA283="A",ALEA.ENTRE.BORNES(1,2)=1),AND(AA283="B",ALEA.ENTRE.BORNES(1,4)=1)),1,0)</f>
        <v>#NAME?</v>
      </c>
      <c r="AC283" s="1" t="e">
        <f aca="false">IF(OR(AND(AA283="A",AB283=1),AND(AA283="B",AB283=0)),"A","B")</f>
        <v>#NAME?</v>
      </c>
      <c r="AD283" s="1" t="e">
        <f aca="false">IF(OR(AND(AC283="A",ALEA.ENTRE.BORNES(1,2)=1),AND(AC283="B",ALEA.ENTRE.BORNES(1,4)=1)),1,0)</f>
        <v>#NAME?</v>
      </c>
      <c r="AE283" s="1" t="e">
        <f aca="false">IF(OR(AND(AC283="A",AD283=1),AND(AC283="B",AD283=0)),"A","B")</f>
        <v>#NAME?</v>
      </c>
      <c r="AF283" s="1" t="e">
        <f aca="false">IF(OR(AND(AE283="A",ALEA.ENTRE.BORNES(1,2)=1),AND(AE283="B",ALEA.ENTRE.BORNES(1,4)=1)),1,0)</f>
        <v>#NAME?</v>
      </c>
      <c r="AG283" s="1" t="e">
        <f aca="false">IF(OR(AND(AE283="A",AF283=1),AND(AE283="B",AF283=0)),"A","B")</f>
        <v>#NAME?</v>
      </c>
      <c r="AH283" s="1" t="e">
        <f aca="false">IF(OR(AND(AG283="A",ALEA.ENTRE.BORNES(1,2)=1),AND(AG283="B",ALEA.ENTRE.BORNES(1,4)=1)),1,0)</f>
        <v>#NAME?</v>
      </c>
      <c r="AI283" s="1" t="e">
        <f aca="false">IF(OR(AND(AG283="A",AH283=1),AND(AG283="B",AH283=0)),"A","B")</f>
        <v>#NAME?</v>
      </c>
      <c r="AJ283" s="1" t="e">
        <f aca="false">IF(OR(AND(AI283="A",ALEA.ENTRE.BORNES(1,2)=1),AND(AI283="B",ALEA.ENTRE.BORNES(1,4)=1)),1,0)</f>
        <v>#NAME?</v>
      </c>
      <c r="AK283" s="1" t="e">
        <f aca="false">IF(OR(AND(AI283="A",AJ283=1),AND(AI283="B",AJ283=0)),"A","B")</f>
        <v>#NAME?</v>
      </c>
      <c r="AL283" s="1" t="e">
        <f aca="false">IF(OR(AND(AK283="A",ALEA.ENTRE.BORNES(1,2)=1),AND(AK283="B",ALEA.ENTRE.BORNES(1,4)=1)),1,0)</f>
        <v>#NAME?</v>
      </c>
      <c r="AM283" s="1" t="e">
        <f aca="false">IF(OR(AND(AK283="A",AL283=1),AND(AK283="B",AL283=0)),"A","B")</f>
        <v>#NAME?</v>
      </c>
      <c r="AN283" s="1" t="e">
        <f aca="false">IF(OR(AND(AM283="A",ALEA.ENTRE.BORNES(1,2)=1),AND(AM283="B",ALEA.ENTRE.BORNES(1,4)=1)),1,0)</f>
        <v>#NAME?</v>
      </c>
      <c r="AO283" s="1" t="e">
        <f aca="false">IF(OR(AND(AM283="A",AN283=1),AND(AM283="B",AN283=0)),"A","B")</f>
        <v>#NAME?</v>
      </c>
      <c r="AP283" s="1" t="e">
        <f aca="false">IF(OR(AND(AO283="A",ALEA.ENTRE.BORNES(1,2)=1),AND(AO283="B",ALEA.ENTRE.BORNES(1,4)=1)),1,0)</f>
        <v>#NAME?</v>
      </c>
      <c r="AQ283" s="1" t="e">
        <f aca="false">IF(OR(AND(AO283="A",AP283=1),AND(AO283="B",AP283=0)),"A","B")</f>
        <v>#NAME?</v>
      </c>
      <c r="AR283" s="1" t="e">
        <f aca="false">IF(OR(AND(AQ283="A",ALEA.ENTRE.BORNES(1,2)=1),AND(AQ283="B",ALEA.ENTRE.BORNES(1,4)=1)),1,0)</f>
        <v>#NAME?</v>
      </c>
      <c r="AS283" s="1" t="e">
        <f aca="false">IF(OR(AND(AQ283="A",AR283=1),AND(AQ283="B",AR283=0)),"A","B")</f>
        <v>#NAME?</v>
      </c>
      <c r="AT283" s="1" t="e">
        <f aca="false">IF(OR(AND(AS283="A",ALEA.ENTRE.BORNES(1,2)=1),AND(AS283="B",ALEA.ENTRE.BORNES(1,4)=1)),1,0)</f>
        <v>#NAME?</v>
      </c>
      <c r="AU283" s="1" t="e">
        <f aca="false">IF(OR(AND(AS283="A",AT283=1),AND(AS283="B",AT283=0)),"A","B")</f>
        <v>#NAME?</v>
      </c>
      <c r="AV283" s="1" t="e">
        <f aca="false">IF(OR(AND(AU283="A",ALEA.ENTRE.BORNES(1,2)=1),AND(AU283="B",ALEA.ENTRE.BORNES(1,4)=1)),1,0)</f>
        <v>#NAME?</v>
      </c>
      <c r="AW283" s="1" t="e">
        <f aca="false">IF(OR(AND(AU283="A",AV283=1),AND(AU283="B",AV283=0)),"A","B")</f>
        <v>#NAME?</v>
      </c>
      <c r="AX283" s="1" t="e">
        <f aca="false">IF(OR(AND(AW283="A",ALEA.ENTRE.BORNES(1,2)=1),AND(AW283="B",ALEA.ENTRE.BORNES(1,4)=1)),1,0)</f>
        <v>#NAME?</v>
      </c>
      <c r="AY283" s="1" t="e">
        <f aca="false">IF(OR(AND(AW283="A",AX283=1),AND(AW283="B",AX283=0)),"A","B")</f>
        <v>#NAME?</v>
      </c>
      <c r="AZ283" s="1" t="e">
        <f aca="false">IF(OR(AND(AY283="A",ALEA.ENTRE.BORNES(1,2)=1),AND(AY283="B",ALEA.ENTRE.BORNES(1,4)=1)),1,0)</f>
        <v>#NAME?</v>
      </c>
      <c r="BA283" s="1" t="e">
        <f aca="false">IF(OR(AND(AY283="A",AZ283=1),AND(AY283="B",AZ283=0)),"A","B")</f>
        <v>#NAME?</v>
      </c>
      <c r="BB283" s="1" t="e">
        <f aca="false">IF(OR(AND(BA283="A",ALEA.ENTRE.BORNES(1,2)=1),AND(BA283="B",ALEA.ENTRE.BORNES(1,4)=1)),1,0)</f>
        <v>#NAME?</v>
      </c>
      <c r="BC283" s="1" t="e">
        <f aca="false">IF(OR(AND(BA283="A",BB283=1),AND(BA283="B",BB283=0)),"A","B")</f>
        <v>#NAME?</v>
      </c>
      <c r="BD283" s="1" t="e">
        <f aca="false">IF(OR(AND(BC283="A",ALEA.ENTRE.BORNES(1,2)=1),AND(BC283="B",ALEA.ENTRE.BORNES(1,4)=1)),1,0)</f>
        <v>#NAME?</v>
      </c>
      <c r="BE283" s="1" t="e">
        <f aca="false">IF(OR(AND(BC283="A",BD283=1),AND(BC283="B",BD283=0)),"A","B")</f>
        <v>#NAME?</v>
      </c>
      <c r="BF283" s="1" t="e">
        <f aca="false">IF(OR(AND(BE283="A",ALEA.ENTRE.BORNES(1,2)=1),AND(BE283="B",ALEA.ENTRE.BORNES(1,4)=1)),1,0)</f>
        <v>#NAME?</v>
      </c>
      <c r="BG283" s="1" t="e">
        <f aca="false">IF(OR(AND(BE283="A",BF283=1),AND(BE283="B",BF283=0)),"A","B")</f>
        <v>#NAME?</v>
      </c>
      <c r="BH283" s="1" t="e">
        <f aca="false">IF(OR(AND(BG283="A",ALEA.ENTRE.BORNES(1,2)=1),AND(BG283="B",ALEA.ENTRE.BORNES(1,4)=1)),1,0)</f>
        <v>#NAME?</v>
      </c>
      <c r="BI283" s="1" t="e">
        <f aca="false">IF(OR(AND(BG283="A",BH283=1),AND(BG283="B",BH283=0)),"A","B")</f>
        <v>#NAME?</v>
      </c>
      <c r="BJ283" s="1" t="e">
        <f aca="false">IF(OR(AND(BI283="A",ALEA.ENTRE.BORNES(1,2)=1),AND(BI283="B",ALEA.ENTRE.BORNES(1,4)=1)),1,0)</f>
        <v>#NAME?</v>
      </c>
      <c r="BK283" s="1" t="e">
        <f aca="false">IF(OR(AND(BI283="A",BJ283=1),AND(BI283="B",BJ283=0)),"A","B")</f>
        <v>#NAME?</v>
      </c>
      <c r="BL283" s="1" t="e">
        <f aca="false">IF(OR(AND(BK283="A",ALEA.ENTRE.BORNES(1,2)=1),AND(BK283="B",ALEA.ENTRE.BORNES(1,4)=1)),1,0)</f>
        <v>#NAME?</v>
      </c>
      <c r="BM283" s="1" t="e">
        <f aca="false">IF(OR(AND(BK283="A",BL283=1),AND(BK283="B",BL283=0)),"A","B")</f>
        <v>#NAME?</v>
      </c>
      <c r="BN283" s="1" t="e">
        <f aca="false">IF(OR(AND(BM283="A",ALEA.ENTRE.BORNES(1,2)=1),AND(BM283="B",ALEA.ENTRE.BORNES(1,4)=1)),1,0)</f>
        <v>#NAME?</v>
      </c>
      <c r="BO283" s="1" t="e">
        <f aca="false">IF(OR(AND(BM283="A",BN283=1),AND(BM283="B",BN283=0)),"A","B")</f>
        <v>#NAME?</v>
      </c>
      <c r="BP283" s="1" t="e">
        <f aca="false">IF(OR(AND(BO283="A",ALEA.ENTRE.BORNES(1,2)=1),AND(BO283="B",ALEA.ENTRE.BORNES(1,4)=1)),1,0)</f>
        <v>#NAME?</v>
      </c>
      <c r="BQ283" s="1" t="e">
        <f aca="false">IF(OR(AND(BO283="A",BP283=1),AND(BO283="B",BP283=0)),"A","B")</f>
        <v>#NAME?</v>
      </c>
      <c r="BR283" s="1" t="e">
        <f aca="false">IF(OR(AND(BQ283="A",ALEA.ENTRE.BORNES(1,2)=1),AND(BQ283="B",ALEA.ENTRE.BORNES(1,4)=1)),1,0)</f>
        <v>#NAME?</v>
      </c>
      <c r="BS283" s="1" t="e">
        <f aca="false">IF(OR(AND(BQ283="A",BR283=1),AND(BQ283="B",BR283=0)),"A","B")</f>
        <v>#NAME?</v>
      </c>
      <c r="BT283" s="1" t="e">
        <f aca="false">IF(OR(AND(BS283="A",ALEA.ENTRE.BORNES(1,2)=1),AND(BS283="B",ALEA.ENTRE.BORNES(1,4)=1)),1,0)</f>
        <v>#NAME?</v>
      </c>
      <c r="BU283" s="1" t="e">
        <f aca="false">IF(OR(AND(BS283="A",BT283=1),AND(BS283="B",BT283=0)),"A","B")</f>
        <v>#NAME?</v>
      </c>
      <c r="BV283" s="1" t="e">
        <f aca="false">IF(OR(AND(BU283="A",ALEA.ENTRE.BORNES(1,2)=1),AND(BU283="B",ALEA.ENTRE.BORNES(1,4)=1)),1,0)</f>
        <v>#NAME?</v>
      </c>
      <c r="BW283" s="1" t="e">
        <f aca="false">IF(OR(AND(BU283="A",BV283=1),AND(BU283="B",BV283=0)),"A","B")</f>
        <v>#NAME?</v>
      </c>
      <c r="BX283" s="1" t="e">
        <f aca="false">IF(OR(AND(BW283="A",ALEA.ENTRE.BORNES(1,2)=1),AND(BW283="B",ALEA.ENTRE.BORNES(1,4)=1)),1,0)</f>
        <v>#NAME?</v>
      </c>
      <c r="BY283" s="1" t="e">
        <f aca="false">IF(OR(AND(BW283="A",BX283=1),AND(BW283="B",BX283=0)),"A","B")</f>
        <v>#NAME?</v>
      </c>
      <c r="BZ283" s="1" t="e">
        <f aca="false">IF(OR(AND(BY283="A",ALEA.ENTRE.BORNES(1,2)=1),AND(BY283="B",ALEA.ENTRE.BORNES(1,4)=1)),1,0)</f>
        <v>#NAME?</v>
      </c>
      <c r="CA283" s="1" t="e">
        <f aca="false">IF(OR(AND(BY283="A",BZ283=1),AND(BY283="B",BZ283=0)),"A","B")</f>
        <v>#NAME?</v>
      </c>
      <c r="CB283" s="1" t="e">
        <f aca="false">IF(OR(AND(CA283="A",ALEA.ENTRE.BORNES(1,2)=1),AND(CA283="B",ALEA.ENTRE.BORNES(1,4)=1)),1,0)</f>
        <v>#NAME?</v>
      </c>
      <c r="CC283" s="1" t="e">
        <f aca="false">IF(OR(AND(CA283="A",CB283=1),AND(CA283="B",CB283=0)),"A","B")</f>
        <v>#NAME?</v>
      </c>
      <c r="CD283" s="1" t="e">
        <f aca="false">IF(OR(AND(CC283="A",ALEA.ENTRE.BORNES(1,2)=1),AND(CC283="B",ALEA.ENTRE.BORNES(1,4)=1)),1,0)</f>
        <v>#NAME?</v>
      </c>
      <c r="CE283" s="1" t="e">
        <f aca="false">IF(OR(AND(CC283="A",CD283=1),AND(CC283="B",CD283=0)),"A","B")</f>
        <v>#NAME?</v>
      </c>
      <c r="CF283" s="1" t="e">
        <f aca="false">IF(OR(AND(CE283="A",ALEA.ENTRE.BORNES(1,2)=1),AND(CE283="B",ALEA.ENTRE.BORNES(1,4)=1)),1,0)</f>
        <v>#NAME?</v>
      </c>
      <c r="CG283" s="1" t="e">
        <f aca="false">IF(OR(AND(CE283="A",CF283=1),AND(CE283="B",CF283=0)),"A","B")</f>
        <v>#NAME?</v>
      </c>
      <c r="CH283" s="1" t="e">
        <f aca="false">IF(OR(AND(CG283="A",ALEA.ENTRE.BORNES(1,2)=1),AND(CG283="B",ALEA.ENTRE.BORNES(1,4)=1)),1,0)</f>
        <v>#NAME?</v>
      </c>
      <c r="CI283" s="1" t="e">
        <f aca="false">IF(OR(AND(CG283="A",CH283=1),AND(CG283="B",CH283=0)),"A","B")</f>
        <v>#NAME?</v>
      </c>
      <c r="CJ283" s="1" t="e">
        <f aca="false">IF(OR(AND(CI283="A",ALEA.ENTRE.BORNES(1,2)=1),AND(CI283="B",ALEA.ENTRE.BORNES(1,4)=1)),1,0)</f>
        <v>#NAME?</v>
      </c>
      <c r="CK283" s="1" t="e">
        <f aca="false">IF(OR(AND(CI283="A",CJ283=1),AND(CI283="B",CJ283=0)),"A","B")</f>
        <v>#NAME?</v>
      </c>
      <c r="CL283" s="1" t="e">
        <f aca="false">IF(OR(AND(CK283="A",ALEA.ENTRE.BORNES(1,2)=1),AND(CK283="B",ALEA.ENTRE.BORNES(1,4)=1)),1,0)</f>
        <v>#NAME?</v>
      </c>
      <c r="CM283" s="1" t="e">
        <f aca="false">IF(OR(AND(CK283="A",CL283=1),AND(CK283="B",CL283=0)),"A","B")</f>
        <v>#NAME?</v>
      </c>
      <c r="CN283" s="1" t="e">
        <f aca="false">IF(OR(AND(CM283="A",ALEA.ENTRE.BORNES(1,2)=1),AND(CM283="B",ALEA.ENTRE.BORNES(1,4)=1)),1,0)</f>
        <v>#NAME?</v>
      </c>
      <c r="CO283" s="1" t="e">
        <f aca="false">IF(OR(AND(CM283="A",CN283=1),AND(CM283="B",CN283=0)),"A","B")</f>
        <v>#NAME?</v>
      </c>
      <c r="CP283" s="1" t="e">
        <f aca="false">IF(OR(AND(CO283="A",ALEA.ENTRE.BORNES(1,2)=1),AND(CO283="B",ALEA.ENTRE.BORNES(1,4)=1)),1,0)</f>
        <v>#NAME?</v>
      </c>
      <c r="CQ283" s="1" t="e">
        <f aca="false">IF(OR(AND(CO283="A",CP283=1),AND(CO283="B",CP283=0)),"A","B")</f>
        <v>#NAME?</v>
      </c>
      <c r="CR283" s="1" t="e">
        <f aca="false">IF(OR(AND(CQ283="A",ALEA.ENTRE.BORNES(1,2)=1),AND(CQ283="B",ALEA.ENTRE.BORNES(1,4)=1)),1,0)</f>
        <v>#NAME?</v>
      </c>
      <c r="CS283" s="1" t="e">
        <f aca="false">IF(OR(AND(CQ283="A",CR283=1),AND(CQ283="B",CR283=0)),"A","B")</f>
        <v>#NAME?</v>
      </c>
      <c r="CT283" s="1" t="e">
        <f aca="false">IF(OR(AND(CS283="A",ALEA.ENTRE.BORNES(1,2)=1),AND(CS283="B",ALEA.ENTRE.BORNES(1,4)=1)),1,0)</f>
        <v>#NAME?</v>
      </c>
      <c r="CU283" s="1" t="e">
        <f aca="false">IF(OR(AND(CS283="A",CT283=1),AND(CS283="B",CT283=0)),"A","B")</f>
        <v>#NAME?</v>
      </c>
      <c r="CV283" s="1" t="e">
        <f aca="false">IF(OR(AND(CU283="A",ALEA.ENTRE.BORNES(1,2)=1),AND(CU283="B",ALEA.ENTRE.BORNES(1,4)=1)),1,0)</f>
        <v>#NAME?</v>
      </c>
      <c r="CW283" s="1" t="e">
        <f aca="false">IF(OR(AND(CU283="A",CV283=1),AND(CU283="B",CV283=0)),"A","B")</f>
        <v>#NAME?</v>
      </c>
      <c r="CX283" s="1" t="e">
        <f aca="false">IF(OR(AND(CW283="A",ALEA.ENTRE.BORNES(1,2)=1),AND(CW283="B",ALEA.ENTRE.BORNES(1,4)=1)),1,0)</f>
        <v>#NAME?</v>
      </c>
    </row>
    <row r="284" customFormat="false" ht="12.75" hidden="false" customHeight="false" outlineLevel="0" collapsed="false">
      <c r="A284" s="1" t="n">
        <v>283</v>
      </c>
      <c r="B284" s="1" t="e">
        <f aca="false">IF(ALEA.ENTRE.BORNES(1,2)=1,"A","B")</f>
        <v>#NAME?</v>
      </c>
      <c r="C284" s="1" t="e">
        <f aca="false">B284</f>
        <v>#NAME?</v>
      </c>
      <c r="D284" s="1" t="e">
        <f aca="false">IF(OR(AND(C284="A",ALEA.ENTRE.BORNES(1,2)=1),AND(C284="B",ALEA.ENTRE.BORNES(1,4)=1)),1,0)</f>
        <v>#NAME?</v>
      </c>
      <c r="E284" s="1" t="e">
        <f aca="false">IF(OR(AND(C284="A",D284=1),AND(C284="B",D284=0)),"A","B")</f>
        <v>#NAME?</v>
      </c>
      <c r="F284" s="1" t="e">
        <f aca="false">IF(OR(AND(E284="A",ALEA.ENTRE.BORNES(1,2)=1),AND(E284="B",ALEA.ENTRE.BORNES(1,4)=1)),1,0)</f>
        <v>#NAME?</v>
      </c>
      <c r="G284" s="1" t="e">
        <f aca="false">IF(OR(AND(E284="A",F284=1),AND(E284="B",F284=0)),"A","B")</f>
        <v>#NAME?</v>
      </c>
      <c r="H284" s="1" t="e">
        <f aca="false">IF(OR(AND(G284="A",ALEA.ENTRE.BORNES(1,2)=1),AND(G284="B",ALEA.ENTRE.BORNES(1,4)=1)),1,0)</f>
        <v>#NAME?</v>
      </c>
      <c r="I284" s="1" t="e">
        <f aca="false">IF(OR(AND(G284="A",H284=1),AND(G284="B",H284=0)),"A","B")</f>
        <v>#NAME?</v>
      </c>
      <c r="J284" s="1" t="e">
        <f aca="false">IF(OR(AND(I284="A",ALEA.ENTRE.BORNES(1,2)=1),AND(I284="B",ALEA.ENTRE.BORNES(1,4)=1)),1,0)</f>
        <v>#NAME?</v>
      </c>
      <c r="K284" s="1" t="e">
        <f aca="false">IF(OR(AND(I284="A",J284=1),AND(I284="B",J284=0)),"A","B")</f>
        <v>#NAME?</v>
      </c>
      <c r="L284" s="1" t="e">
        <f aca="false">IF(OR(AND(K284="A",ALEA.ENTRE.BORNES(1,2)=1),AND(K284="B",ALEA.ENTRE.BORNES(1,4)=1)),1,0)</f>
        <v>#NAME?</v>
      </c>
      <c r="M284" s="1" t="e">
        <f aca="false">IF(OR(AND(K284="A",L284=1),AND(K284="B",L284=0)),"A","B")</f>
        <v>#NAME?</v>
      </c>
      <c r="N284" s="1" t="e">
        <f aca="false">IF(OR(AND(M284="A",ALEA.ENTRE.BORNES(1,2)=1),AND(M284="B",ALEA.ENTRE.BORNES(1,4)=1)),1,0)</f>
        <v>#NAME?</v>
      </c>
      <c r="O284" s="1" t="e">
        <f aca="false">IF(OR(AND(M284="A",N284=1),AND(M284="B",N284=0)),"A","B")</f>
        <v>#NAME?</v>
      </c>
      <c r="P284" s="1" t="e">
        <f aca="false">IF(OR(AND(O284="A",ALEA.ENTRE.BORNES(1,2)=1),AND(O284="B",ALEA.ENTRE.BORNES(1,4)=1)),1,0)</f>
        <v>#NAME?</v>
      </c>
      <c r="Q284" s="1" t="e">
        <f aca="false">IF(OR(AND(O284="A",P284=1),AND(O284="B",P284=0)),"A","B")</f>
        <v>#NAME?</v>
      </c>
      <c r="R284" s="1" t="e">
        <f aca="false">IF(OR(AND(Q284="A",ALEA.ENTRE.BORNES(1,2)=1),AND(Q284="B",ALEA.ENTRE.BORNES(1,4)=1)),1,0)</f>
        <v>#NAME?</v>
      </c>
      <c r="S284" s="1" t="e">
        <f aca="false">IF(OR(AND(Q284="A",R284=1),AND(Q284="B",R284=0)),"A","B")</f>
        <v>#NAME?</v>
      </c>
      <c r="T284" s="1" t="e">
        <f aca="false">IF(OR(AND(S284="A",ALEA.ENTRE.BORNES(1,2)=1),AND(S284="B",ALEA.ENTRE.BORNES(1,4)=1)),1,0)</f>
        <v>#NAME?</v>
      </c>
      <c r="U284" s="1" t="e">
        <f aca="false">IF(OR(AND(S284="A",T284=1),AND(S284="B",T284=0)),"A","B")</f>
        <v>#NAME?</v>
      </c>
      <c r="V284" s="1" t="e">
        <f aca="false">IF(OR(AND(U284="A",ALEA.ENTRE.BORNES(1,2)=1),AND(U284="B",ALEA.ENTRE.BORNES(1,4)=1)),1,0)</f>
        <v>#NAME?</v>
      </c>
      <c r="W284" s="1" t="e">
        <f aca="false">IF(OR(AND(U284="A",V284=1),AND(U284="B",V284=0)),"A","B")</f>
        <v>#NAME?</v>
      </c>
      <c r="X284" s="1" t="e">
        <f aca="false">IF(OR(AND(W284="A",ALEA.ENTRE.BORNES(1,2)=1),AND(W284="B",ALEA.ENTRE.BORNES(1,4)=1)),1,0)</f>
        <v>#NAME?</v>
      </c>
      <c r="Y284" s="1" t="e">
        <f aca="false">IF(OR(AND(W284="A",X284=1),AND(W284="B",X284=0)),"A","B")</f>
        <v>#NAME?</v>
      </c>
      <c r="Z284" s="1" t="e">
        <f aca="false">IF(OR(AND(Y284="A",ALEA.ENTRE.BORNES(1,2)=1),AND(Y284="B",ALEA.ENTRE.BORNES(1,4)=1)),1,0)</f>
        <v>#NAME?</v>
      </c>
      <c r="AA284" s="1" t="e">
        <f aca="false">IF(OR(AND(Y284="A",Z284=1),AND(Y284="B",Z284=0)),"A","B")</f>
        <v>#NAME?</v>
      </c>
      <c r="AB284" s="1" t="e">
        <f aca="false">IF(OR(AND(AA284="A",ALEA.ENTRE.BORNES(1,2)=1),AND(AA284="B",ALEA.ENTRE.BORNES(1,4)=1)),1,0)</f>
        <v>#NAME?</v>
      </c>
      <c r="AC284" s="1" t="e">
        <f aca="false">IF(OR(AND(AA284="A",AB284=1),AND(AA284="B",AB284=0)),"A","B")</f>
        <v>#NAME?</v>
      </c>
      <c r="AD284" s="1" t="e">
        <f aca="false">IF(OR(AND(AC284="A",ALEA.ENTRE.BORNES(1,2)=1),AND(AC284="B",ALEA.ENTRE.BORNES(1,4)=1)),1,0)</f>
        <v>#NAME?</v>
      </c>
      <c r="AE284" s="1" t="e">
        <f aca="false">IF(OR(AND(AC284="A",AD284=1),AND(AC284="B",AD284=0)),"A","B")</f>
        <v>#NAME?</v>
      </c>
      <c r="AF284" s="1" t="e">
        <f aca="false">IF(OR(AND(AE284="A",ALEA.ENTRE.BORNES(1,2)=1),AND(AE284="B",ALEA.ENTRE.BORNES(1,4)=1)),1,0)</f>
        <v>#NAME?</v>
      </c>
      <c r="AG284" s="1" t="e">
        <f aca="false">IF(OR(AND(AE284="A",AF284=1),AND(AE284="B",AF284=0)),"A","B")</f>
        <v>#NAME?</v>
      </c>
      <c r="AH284" s="1" t="e">
        <f aca="false">IF(OR(AND(AG284="A",ALEA.ENTRE.BORNES(1,2)=1),AND(AG284="B",ALEA.ENTRE.BORNES(1,4)=1)),1,0)</f>
        <v>#NAME?</v>
      </c>
      <c r="AI284" s="1" t="e">
        <f aca="false">IF(OR(AND(AG284="A",AH284=1),AND(AG284="B",AH284=0)),"A","B")</f>
        <v>#NAME?</v>
      </c>
      <c r="AJ284" s="1" t="e">
        <f aca="false">IF(OR(AND(AI284="A",ALEA.ENTRE.BORNES(1,2)=1),AND(AI284="B",ALEA.ENTRE.BORNES(1,4)=1)),1,0)</f>
        <v>#NAME?</v>
      </c>
      <c r="AK284" s="1" t="e">
        <f aca="false">IF(OR(AND(AI284="A",AJ284=1),AND(AI284="B",AJ284=0)),"A","B")</f>
        <v>#NAME?</v>
      </c>
      <c r="AL284" s="1" t="e">
        <f aca="false">IF(OR(AND(AK284="A",ALEA.ENTRE.BORNES(1,2)=1),AND(AK284="B",ALEA.ENTRE.BORNES(1,4)=1)),1,0)</f>
        <v>#NAME?</v>
      </c>
      <c r="AM284" s="1" t="e">
        <f aca="false">IF(OR(AND(AK284="A",AL284=1),AND(AK284="B",AL284=0)),"A","B")</f>
        <v>#NAME?</v>
      </c>
      <c r="AN284" s="1" t="e">
        <f aca="false">IF(OR(AND(AM284="A",ALEA.ENTRE.BORNES(1,2)=1),AND(AM284="B",ALEA.ENTRE.BORNES(1,4)=1)),1,0)</f>
        <v>#NAME?</v>
      </c>
      <c r="AO284" s="1" t="e">
        <f aca="false">IF(OR(AND(AM284="A",AN284=1),AND(AM284="B",AN284=0)),"A","B")</f>
        <v>#NAME?</v>
      </c>
      <c r="AP284" s="1" t="e">
        <f aca="false">IF(OR(AND(AO284="A",ALEA.ENTRE.BORNES(1,2)=1),AND(AO284="B",ALEA.ENTRE.BORNES(1,4)=1)),1,0)</f>
        <v>#NAME?</v>
      </c>
      <c r="AQ284" s="1" t="e">
        <f aca="false">IF(OR(AND(AO284="A",AP284=1),AND(AO284="B",AP284=0)),"A","B")</f>
        <v>#NAME?</v>
      </c>
      <c r="AR284" s="1" t="e">
        <f aca="false">IF(OR(AND(AQ284="A",ALEA.ENTRE.BORNES(1,2)=1),AND(AQ284="B",ALEA.ENTRE.BORNES(1,4)=1)),1,0)</f>
        <v>#NAME?</v>
      </c>
      <c r="AS284" s="1" t="e">
        <f aca="false">IF(OR(AND(AQ284="A",AR284=1),AND(AQ284="B",AR284=0)),"A","B")</f>
        <v>#NAME?</v>
      </c>
      <c r="AT284" s="1" t="e">
        <f aca="false">IF(OR(AND(AS284="A",ALEA.ENTRE.BORNES(1,2)=1),AND(AS284="B",ALEA.ENTRE.BORNES(1,4)=1)),1,0)</f>
        <v>#NAME?</v>
      </c>
      <c r="AU284" s="1" t="e">
        <f aca="false">IF(OR(AND(AS284="A",AT284=1),AND(AS284="B",AT284=0)),"A","B")</f>
        <v>#NAME?</v>
      </c>
      <c r="AV284" s="1" t="e">
        <f aca="false">IF(OR(AND(AU284="A",ALEA.ENTRE.BORNES(1,2)=1),AND(AU284="B",ALEA.ENTRE.BORNES(1,4)=1)),1,0)</f>
        <v>#NAME?</v>
      </c>
      <c r="AW284" s="1" t="e">
        <f aca="false">IF(OR(AND(AU284="A",AV284=1),AND(AU284="B",AV284=0)),"A","B")</f>
        <v>#NAME?</v>
      </c>
      <c r="AX284" s="1" t="e">
        <f aca="false">IF(OR(AND(AW284="A",ALEA.ENTRE.BORNES(1,2)=1),AND(AW284="B",ALEA.ENTRE.BORNES(1,4)=1)),1,0)</f>
        <v>#NAME?</v>
      </c>
      <c r="AY284" s="1" t="e">
        <f aca="false">IF(OR(AND(AW284="A",AX284=1),AND(AW284="B",AX284=0)),"A","B")</f>
        <v>#NAME?</v>
      </c>
      <c r="AZ284" s="1" t="e">
        <f aca="false">IF(OR(AND(AY284="A",ALEA.ENTRE.BORNES(1,2)=1),AND(AY284="B",ALEA.ENTRE.BORNES(1,4)=1)),1,0)</f>
        <v>#NAME?</v>
      </c>
      <c r="BA284" s="1" t="e">
        <f aca="false">IF(OR(AND(AY284="A",AZ284=1),AND(AY284="B",AZ284=0)),"A","B")</f>
        <v>#NAME?</v>
      </c>
      <c r="BB284" s="1" t="e">
        <f aca="false">IF(OR(AND(BA284="A",ALEA.ENTRE.BORNES(1,2)=1),AND(BA284="B",ALEA.ENTRE.BORNES(1,4)=1)),1,0)</f>
        <v>#NAME?</v>
      </c>
      <c r="BC284" s="1" t="e">
        <f aca="false">IF(OR(AND(BA284="A",BB284=1),AND(BA284="B",BB284=0)),"A","B")</f>
        <v>#NAME?</v>
      </c>
      <c r="BD284" s="1" t="e">
        <f aca="false">IF(OR(AND(BC284="A",ALEA.ENTRE.BORNES(1,2)=1),AND(BC284="B",ALEA.ENTRE.BORNES(1,4)=1)),1,0)</f>
        <v>#NAME?</v>
      </c>
      <c r="BE284" s="1" t="e">
        <f aca="false">IF(OR(AND(BC284="A",BD284=1),AND(BC284="B",BD284=0)),"A","B")</f>
        <v>#NAME?</v>
      </c>
      <c r="BF284" s="1" t="e">
        <f aca="false">IF(OR(AND(BE284="A",ALEA.ENTRE.BORNES(1,2)=1),AND(BE284="B",ALEA.ENTRE.BORNES(1,4)=1)),1,0)</f>
        <v>#NAME?</v>
      </c>
      <c r="BG284" s="1" t="e">
        <f aca="false">IF(OR(AND(BE284="A",BF284=1),AND(BE284="B",BF284=0)),"A","B")</f>
        <v>#NAME?</v>
      </c>
      <c r="BH284" s="1" t="e">
        <f aca="false">IF(OR(AND(BG284="A",ALEA.ENTRE.BORNES(1,2)=1),AND(BG284="B",ALEA.ENTRE.BORNES(1,4)=1)),1,0)</f>
        <v>#NAME?</v>
      </c>
      <c r="BI284" s="1" t="e">
        <f aca="false">IF(OR(AND(BG284="A",BH284=1),AND(BG284="B",BH284=0)),"A","B")</f>
        <v>#NAME?</v>
      </c>
      <c r="BJ284" s="1" t="e">
        <f aca="false">IF(OR(AND(BI284="A",ALEA.ENTRE.BORNES(1,2)=1),AND(BI284="B",ALEA.ENTRE.BORNES(1,4)=1)),1,0)</f>
        <v>#NAME?</v>
      </c>
      <c r="BK284" s="1" t="e">
        <f aca="false">IF(OR(AND(BI284="A",BJ284=1),AND(BI284="B",BJ284=0)),"A","B")</f>
        <v>#NAME?</v>
      </c>
      <c r="BL284" s="1" t="e">
        <f aca="false">IF(OR(AND(BK284="A",ALEA.ENTRE.BORNES(1,2)=1),AND(BK284="B",ALEA.ENTRE.BORNES(1,4)=1)),1,0)</f>
        <v>#NAME?</v>
      </c>
      <c r="BM284" s="1" t="e">
        <f aca="false">IF(OR(AND(BK284="A",BL284=1),AND(BK284="B",BL284=0)),"A","B")</f>
        <v>#NAME?</v>
      </c>
      <c r="BN284" s="1" t="e">
        <f aca="false">IF(OR(AND(BM284="A",ALEA.ENTRE.BORNES(1,2)=1),AND(BM284="B",ALEA.ENTRE.BORNES(1,4)=1)),1,0)</f>
        <v>#NAME?</v>
      </c>
      <c r="BO284" s="1" t="e">
        <f aca="false">IF(OR(AND(BM284="A",BN284=1),AND(BM284="B",BN284=0)),"A","B")</f>
        <v>#NAME?</v>
      </c>
      <c r="BP284" s="1" t="e">
        <f aca="false">IF(OR(AND(BO284="A",ALEA.ENTRE.BORNES(1,2)=1),AND(BO284="B",ALEA.ENTRE.BORNES(1,4)=1)),1,0)</f>
        <v>#NAME?</v>
      </c>
      <c r="BQ284" s="1" t="e">
        <f aca="false">IF(OR(AND(BO284="A",BP284=1),AND(BO284="B",BP284=0)),"A","B")</f>
        <v>#NAME?</v>
      </c>
      <c r="BR284" s="1" t="e">
        <f aca="false">IF(OR(AND(BQ284="A",ALEA.ENTRE.BORNES(1,2)=1),AND(BQ284="B",ALEA.ENTRE.BORNES(1,4)=1)),1,0)</f>
        <v>#NAME?</v>
      </c>
      <c r="BS284" s="1" t="e">
        <f aca="false">IF(OR(AND(BQ284="A",BR284=1),AND(BQ284="B",BR284=0)),"A","B")</f>
        <v>#NAME?</v>
      </c>
      <c r="BT284" s="1" t="e">
        <f aca="false">IF(OR(AND(BS284="A",ALEA.ENTRE.BORNES(1,2)=1),AND(BS284="B",ALEA.ENTRE.BORNES(1,4)=1)),1,0)</f>
        <v>#NAME?</v>
      </c>
      <c r="BU284" s="1" t="e">
        <f aca="false">IF(OR(AND(BS284="A",BT284=1),AND(BS284="B",BT284=0)),"A","B")</f>
        <v>#NAME?</v>
      </c>
      <c r="BV284" s="1" t="e">
        <f aca="false">IF(OR(AND(BU284="A",ALEA.ENTRE.BORNES(1,2)=1),AND(BU284="B",ALEA.ENTRE.BORNES(1,4)=1)),1,0)</f>
        <v>#NAME?</v>
      </c>
      <c r="BW284" s="1" t="e">
        <f aca="false">IF(OR(AND(BU284="A",BV284=1),AND(BU284="B",BV284=0)),"A","B")</f>
        <v>#NAME?</v>
      </c>
      <c r="BX284" s="1" t="e">
        <f aca="false">IF(OR(AND(BW284="A",ALEA.ENTRE.BORNES(1,2)=1),AND(BW284="B",ALEA.ENTRE.BORNES(1,4)=1)),1,0)</f>
        <v>#NAME?</v>
      </c>
      <c r="BY284" s="1" t="e">
        <f aca="false">IF(OR(AND(BW284="A",BX284=1),AND(BW284="B",BX284=0)),"A","B")</f>
        <v>#NAME?</v>
      </c>
      <c r="BZ284" s="1" t="e">
        <f aca="false">IF(OR(AND(BY284="A",ALEA.ENTRE.BORNES(1,2)=1),AND(BY284="B",ALEA.ENTRE.BORNES(1,4)=1)),1,0)</f>
        <v>#NAME?</v>
      </c>
      <c r="CA284" s="1" t="e">
        <f aca="false">IF(OR(AND(BY284="A",BZ284=1),AND(BY284="B",BZ284=0)),"A","B")</f>
        <v>#NAME?</v>
      </c>
      <c r="CB284" s="1" t="e">
        <f aca="false">IF(OR(AND(CA284="A",ALEA.ENTRE.BORNES(1,2)=1),AND(CA284="B",ALEA.ENTRE.BORNES(1,4)=1)),1,0)</f>
        <v>#NAME?</v>
      </c>
      <c r="CC284" s="1" t="e">
        <f aca="false">IF(OR(AND(CA284="A",CB284=1),AND(CA284="B",CB284=0)),"A","B")</f>
        <v>#NAME?</v>
      </c>
      <c r="CD284" s="1" t="e">
        <f aca="false">IF(OR(AND(CC284="A",ALEA.ENTRE.BORNES(1,2)=1),AND(CC284="B",ALEA.ENTRE.BORNES(1,4)=1)),1,0)</f>
        <v>#NAME?</v>
      </c>
      <c r="CE284" s="1" t="e">
        <f aca="false">IF(OR(AND(CC284="A",CD284=1),AND(CC284="B",CD284=0)),"A","B")</f>
        <v>#NAME?</v>
      </c>
      <c r="CF284" s="1" t="e">
        <f aca="false">IF(OR(AND(CE284="A",ALEA.ENTRE.BORNES(1,2)=1),AND(CE284="B",ALEA.ENTRE.BORNES(1,4)=1)),1,0)</f>
        <v>#NAME?</v>
      </c>
      <c r="CG284" s="1" t="e">
        <f aca="false">IF(OR(AND(CE284="A",CF284=1),AND(CE284="B",CF284=0)),"A","B")</f>
        <v>#NAME?</v>
      </c>
      <c r="CH284" s="1" t="e">
        <f aca="false">IF(OR(AND(CG284="A",ALEA.ENTRE.BORNES(1,2)=1),AND(CG284="B",ALEA.ENTRE.BORNES(1,4)=1)),1,0)</f>
        <v>#NAME?</v>
      </c>
      <c r="CI284" s="1" t="e">
        <f aca="false">IF(OR(AND(CG284="A",CH284=1),AND(CG284="B",CH284=0)),"A","B")</f>
        <v>#NAME?</v>
      </c>
      <c r="CJ284" s="1" t="e">
        <f aca="false">IF(OR(AND(CI284="A",ALEA.ENTRE.BORNES(1,2)=1),AND(CI284="B",ALEA.ENTRE.BORNES(1,4)=1)),1,0)</f>
        <v>#NAME?</v>
      </c>
      <c r="CK284" s="1" t="e">
        <f aca="false">IF(OR(AND(CI284="A",CJ284=1),AND(CI284="B",CJ284=0)),"A","B")</f>
        <v>#NAME?</v>
      </c>
      <c r="CL284" s="1" t="e">
        <f aca="false">IF(OR(AND(CK284="A",ALEA.ENTRE.BORNES(1,2)=1),AND(CK284="B",ALEA.ENTRE.BORNES(1,4)=1)),1,0)</f>
        <v>#NAME?</v>
      </c>
      <c r="CM284" s="1" t="e">
        <f aca="false">IF(OR(AND(CK284="A",CL284=1),AND(CK284="B",CL284=0)),"A","B")</f>
        <v>#NAME?</v>
      </c>
      <c r="CN284" s="1" t="e">
        <f aca="false">IF(OR(AND(CM284="A",ALEA.ENTRE.BORNES(1,2)=1),AND(CM284="B",ALEA.ENTRE.BORNES(1,4)=1)),1,0)</f>
        <v>#NAME?</v>
      </c>
      <c r="CO284" s="1" t="e">
        <f aca="false">IF(OR(AND(CM284="A",CN284=1),AND(CM284="B",CN284=0)),"A","B")</f>
        <v>#NAME?</v>
      </c>
      <c r="CP284" s="1" t="e">
        <f aca="false">IF(OR(AND(CO284="A",ALEA.ENTRE.BORNES(1,2)=1),AND(CO284="B",ALEA.ENTRE.BORNES(1,4)=1)),1,0)</f>
        <v>#NAME?</v>
      </c>
      <c r="CQ284" s="1" t="e">
        <f aca="false">IF(OR(AND(CO284="A",CP284=1),AND(CO284="B",CP284=0)),"A","B")</f>
        <v>#NAME?</v>
      </c>
      <c r="CR284" s="1" t="e">
        <f aca="false">IF(OR(AND(CQ284="A",ALEA.ENTRE.BORNES(1,2)=1),AND(CQ284="B",ALEA.ENTRE.BORNES(1,4)=1)),1,0)</f>
        <v>#NAME?</v>
      </c>
      <c r="CS284" s="1" t="e">
        <f aca="false">IF(OR(AND(CQ284="A",CR284=1),AND(CQ284="B",CR284=0)),"A","B")</f>
        <v>#NAME?</v>
      </c>
      <c r="CT284" s="1" t="e">
        <f aca="false">IF(OR(AND(CS284="A",ALEA.ENTRE.BORNES(1,2)=1),AND(CS284="B",ALEA.ENTRE.BORNES(1,4)=1)),1,0)</f>
        <v>#NAME?</v>
      </c>
      <c r="CU284" s="1" t="e">
        <f aca="false">IF(OR(AND(CS284="A",CT284=1),AND(CS284="B",CT284=0)),"A","B")</f>
        <v>#NAME?</v>
      </c>
      <c r="CV284" s="1" t="e">
        <f aca="false">IF(OR(AND(CU284="A",ALEA.ENTRE.BORNES(1,2)=1),AND(CU284="B",ALEA.ENTRE.BORNES(1,4)=1)),1,0)</f>
        <v>#NAME?</v>
      </c>
      <c r="CW284" s="1" t="e">
        <f aca="false">IF(OR(AND(CU284="A",CV284=1),AND(CU284="B",CV284=0)),"A","B")</f>
        <v>#NAME?</v>
      </c>
      <c r="CX284" s="1" t="e">
        <f aca="false">IF(OR(AND(CW284="A",ALEA.ENTRE.BORNES(1,2)=1),AND(CW284="B",ALEA.ENTRE.BORNES(1,4)=1)),1,0)</f>
        <v>#NAME?</v>
      </c>
    </row>
    <row r="285" customFormat="false" ht="12.75" hidden="false" customHeight="false" outlineLevel="0" collapsed="false">
      <c r="A285" s="1" t="n">
        <v>284</v>
      </c>
      <c r="B285" s="1" t="e">
        <f aca="false">IF(ALEA.ENTRE.BORNES(1,2)=1,"A","B")</f>
        <v>#NAME?</v>
      </c>
      <c r="C285" s="1" t="e">
        <f aca="false">B285</f>
        <v>#NAME?</v>
      </c>
      <c r="D285" s="1" t="e">
        <f aca="false">IF(OR(AND(C285="A",ALEA.ENTRE.BORNES(1,2)=1),AND(C285="B",ALEA.ENTRE.BORNES(1,4)=1)),1,0)</f>
        <v>#NAME?</v>
      </c>
      <c r="E285" s="1" t="e">
        <f aca="false">IF(OR(AND(C285="A",D285=1),AND(C285="B",D285=0)),"A","B")</f>
        <v>#NAME?</v>
      </c>
      <c r="F285" s="1" t="e">
        <f aca="false">IF(OR(AND(E285="A",ALEA.ENTRE.BORNES(1,2)=1),AND(E285="B",ALEA.ENTRE.BORNES(1,4)=1)),1,0)</f>
        <v>#NAME?</v>
      </c>
      <c r="G285" s="1" t="e">
        <f aca="false">IF(OR(AND(E285="A",F285=1),AND(E285="B",F285=0)),"A","B")</f>
        <v>#NAME?</v>
      </c>
      <c r="H285" s="1" t="e">
        <f aca="false">IF(OR(AND(G285="A",ALEA.ENTRE.BORNES(1,2)=1),AND(G285="B",ALEA.ENTRE.BORNES(1,4)=1)),1,0)</f>
        <v>#NAME?</v>
      </c>
      <c r="I285" s="1" t="e">
        <f aca="false">IF(OR(AND(G285="A",H285=1),AND(G285="B",H285=0)),"A","B")</f>
        <v>#NAME?</v>
      </c>
      <c r="J285" s="1" t="e">
        <f aca="false">IF(OR(AND(I285="A",ALEA.ENTRE.BORNES(1,2)=1),AND(I285="B",ALEA.ENTRE.BORNES(1,4)=1)),1,0)</f>
        <v>#NAME?</v>
      </c>
      <c r="K285" s="1" t="e">
        <f aca="false">IF(OR(AND(I285="A",J285=1),AND(I285="B",J285=0)),"A","B")</f>
        <v>#NAME?</v>
      </c>
      <c r="L285" s="1" t="e">
        <f aca="false">IF(OR(AND(K285="A",ALEA.ENTRE.BORNES(1,2)=1),AND(K285="B",ALEA.ENTRE.BORNES(1,4)=1)),1,0)</f>
        <v>#NAME?</v>
      </c>
      <c r="M285" s="1" t="e">
        <f aca="false">IF(OR(AND(K285="A",L285=1),AND(K285="B",L285=0)),"A","B")</f>
        <v>#NAME?</v>
      </c>
      <c r="N285" s="1" t="e">
        <f aca="false">IF(OR(AND(M285="A",ALEA.ENTRE.BORNES(1,2)=1),AND(M285="B",ALEA.ENTRE.BORNES(1,4)=1)),1,0)</f>
        <v>#NAME?</v>
      </c>
      <c r="O285" s="1" t="e">
        <f aca="false">IF(OR(AND(M285="A",N285=1),AND(M285="B",N285=0)),"A","B")</f>
        <v>#NAME?</v>
      </c>
      <c r="P285" s="1" t="e">
        <f aca="false">IF(OR(AND(O285="A",ALEA.ENTRE.BORNES(1,2)=1),AND(O285="B",ALEA.ENTRE.BORNES(1,4)=1)),1,0)</f>
        <v>#NAME?</v>
      </c>
      <c r="Q285" s="1" t="e">
        <f aca="false">IF(OR(AND(O285="A",P285=1),AND(O285="B",P285=0)),"A","B")</f>
        <v>#NAME?</v>
      </c>
      <c r="R285" s="1" t="e">
        <f aca="false">IF(OR(AND(Q285="A",ALEA.ENTRE.BORNES(1,2)=1),AND(Q285="B",ALEA.ENTRE.BORNES(1,4)=1)),1,0)</f>
        <v>#NAME?</v>
      </c>
      <c r="S285" s="1" t="e">
        <f aca="false">IF(OR(AND(Q285="A",R285=1),AND(Q285="B",R285=0)),"A","B")</f>
        <v>#NAME?</v>
      </c>
      <c r="T285" s="1" t="e">
        <f aca="false">IF(OR(AND(S285="A",ALEA.ENTRE.BORNES(1,2)=1),AND(S285="B",ALEA.ENTRE.BORNES(1,4)=1)),1,0)</f>
        <v>#NAME?</v>
      </c>
      <c r="U285" s="1" t="e">
        <f aca="false">IF(OR(AND(S285="A",T285=1),AND(S285="B",T285=0)),"A","B")</f>
        <v>#NAME?</v>
      </c>
      <c r="V285" s="1" t="e">
        <f aca="false">IF(OR(AND(U285="A",ALEA.ENTRE.BORNES(1,2)=1),AND(U285="B",ALEA.ENTRE.BORNES(1,4)=1)),1,0)</f>
        <v>#NAME?</v>
      </c>
      <c r="W285" s="1" t="e">
        <f aca="false">IF(OR(AND(U285="A",V285=1),AND(U285="B",V285=0)),"A","B")</f>
        <v>#NAME?</v>
      </c>
      <c r="X285" s="1" t="e">
        <f aca="false">IF(OR(AND(W285="A",ALEA.ENTRE.BORNES(1,2)=1),AND(W285="B",ALEA.ENTRE.BORNES(1,4)=1)),1,0)</f>
        <v>#NAME?</v>
      </c>
      <c r="Y285" s="1" t="e">
        <f aca="false">IF(OR(AND(W285="A",X285=1),AND(W285="B",X285=0)),"A","B")</f>
        <v>#NAME?</v>
      </c>
      <c r="Z285" s="1" t="e">
        <f aca="false">IF(OR(AND(Y285="A",ALEA.ENTRE.BORNES(1,2)=1),AND(Y285="B",ALEA.ENTRE.BORNES(1,4)=1)),1,0)</f>
        <v>#NAME?</v>
      </c>
      <c r="AA285" s="1" t="e">
        <f aca="false">IF(OR(AND(Y285="A",Z285=1),AND(Y285="B",Z285=0)),"A","B")</f>
        <v>#NAME?</v>
      </c>
      <c r="AB285" s="1" t="e">
        <f aca="false">IF(OR(AND(AA285="A",ALEA.ENTRE.BORNES(1,2)=1),AND(AA285="B",ALEA.ENTRE.BORNES(1,4)=1)),1,0)</f>
        <v>#NAME?</v>
      </c>
      <c r="AC285" s="1" t="e">
        <f aca="false">IF(OR(AND(AA285="A",AB285=1),AND(AA285="B",AB285=0)),"A","B")</f>
        <v>#NAME?</v>
      </c>
      <c r="AD285" s="1" t="e">
        <f aca="false">IF(OR(AND(AC285="A",ALEA.ENTRE.BORNES(1,2)=1),AND(AC285="B",ALEA.ENTRE.BORNES(1,4)=1)),1,0)</f>
        <v>#NAME?</v>
      </c>
      <c r="AE285" s="1" t="e">
        <f aca="false">IF(OR(AND(AC285="A",AD285=1),AND(AC285="B",AD285=0)),"A","B")</f>
        <v>#NAME?</v>
      </c>
      <c r="AF285" s="1" t="e">
        <f aca="false">IF(OR(AND(AE285="A",ALEA.ENTRE.BORNES(1,2)=1),AND(AE285="B",ALEA.ENTRE.BORNES(1,4)=1)),1,0)</f>
        <v>#NAME?</v>
      </c>
      <c r="AG285" s="1" t="e">
        <f aca="false">IF(OR(AND(AE285="A",AF285=1),AND(AE285="B",AF285=0)),"A","B")</f>
        <v>#NAME?</v>
      </c>
      <c r="AH285" s="1" t="e">
        <f aca="false">IF(OR(AND(AG285="A",ALEA.ENTRE.BORNES(1,2)=1),AND(AG285="B",ALEA.ENTRE.BORNES(1,4)=1)),1,0)</f>
        <v>#NAME?</v>
      </c>
      <c r="AI285" s="1" t="e">
        <f aca="false">IF(OR(AND(AG285="A",AH285=1),AND(AG285="B",AH285=0)),"A","B")</f>
        <v>#NAME?</v>
      </c>
      <c r="AJ285" s="1" t="e">
        <f aca="false">IF(OR(AND(AI285="A",ALEA.ENTRE.BORNES(1,2)=1),AND(AI285="B",ALEA.ENTRE.BORNES(1,4)=1)),1,0)</f>
        <v>#NAME?</v>
      </c>
      <c r="AK285" s="1" t="e">
        <f aca="false">IF(OR(AND(AI285="A",AJ285=1),AND(AI285="B",AJ285=0)),"A","B")</f>
        <v>#NAME?</v>
      </c>
      <c r="AL285" s="1" t="e">
        <f aca="false">IF(OR(AND(AK285="A",ALEA.ENTRE.BORNES(1,2)=1),AND(AK285="B",ALEA.ENTRE.BORNES(1,4)=1)),1,0)</f>
        <v>#NAME?</v>
      </c>
      <c r="AM285" s="1" t="e">
        <f aca="false">IF(OR(AND(AK285="A",AL285=1),AND(AK285="B",AL285=0)),"A","B")</f>
        <v>#NAME?</v>
      </c>
      <c r="AN285" s="1" t="e">
        <f aca="false">IF(OR(AND(AM285="A",ALEA.ENTRE.BORNES(1,2)=1),AND(AM285="B",ALEA.ENTRE.BORNES(1,4)=1)),1,0)</f>
        <v>#NAME?</v>
      </c>
      <c r="AO285" s="1" t="e">
        <f aca="false">IF(OR(AND(AM285="A",AN285=1),AND(AM285="B",AN285=0)),"A","B")</f>
        <v>#NAME?</v>
      </c>
      <c r="AP285" s="1" t="e">
        <f aca="false">IF(OR(AND(AO285="A",ALEA.ENTRE.BORNES(1,2)=1),AND(AO285="B",ALEA.ENTRE.BORNES(1,4)=1)),1,0)</f>
        <v>#NAME?</v>
      </c>
      <c r="AQ285" s="1" t="e">
        <f aca="false">IF(OR(AND(AO285="A",AP285=1),AND(AO285="B",AP285=0)),"A","B")</f>
        <v>#NAME?</v>
      </c>
      <c r="AR285" s="1" t="e">
        <f aca="false">IF(OR(AND(AQ285="A",ALEA.ENTRE.BORNES(1,2)=1),AND(AQ285="B",ALEA.ENTRE.BORNES(1,4)=1)),1,0)</f>
        <v>#NAME?</v>
      </c>
      <c r="AS285" s="1" t="e">
        <f aca="false">IF(OR(AND(AQ285="A",AR285=1),AND(AQ285="B",AR285=0)),"A","B")</f>
        <v>#NAME?</v>
      </c>
      <c r="AT285" s="1" t="e">
        <f aca="false">IF(OR(AND(AS285="A",ALEA.ENTRE.BORNES(1,2)=1),AND(AS285="B",ALEA.ENTRE.BORNES(1,4)=1)),1,0)</f>
        <v>#NAME?</v>
      </c>
      <c r="AU285" s="1" t="e">
        <f aca="false">IF(OR(AND(AS285="A",AT285=1),AND(AS285="B",AT285=0)),"A","B")</f>
        <v>#NAME?</v>
      </c>
      <c r="AV285" s="1" t="e">
        <f aca="false">IF(OR(AND(AU285="A",ALEA.ENTRE.BORNES(1,2)=1),AND(AU285="B",ALEA.ENTRE.BORNES(1,4)=1)),1,0)</f>
        <v>#NAME?</v>
      </c>
      <c r="AW285" s="1" t="e">
        <f aca="false">IF(OR(AND(AU285="A",AV285=1),AND(AU285="B",AV285=0)),"A","B")</f>
        <v>#NAME?</v>
      </c>
      <c r="AX285" s="1" t="e">
        <f aca="false">IF(OR(AND(AW285="A",ALEA.ENTRE.BORNES(1,2)=1),AND(AW285="B",ALEA.ENTRE.BORNES(1,4)=1)),1,0)</f>
        <v>#NAME?</v>
      </c>
      <c r="AY285" s="1" t="e">
        <f aca="false">IF(OR(AND(AW285="A",AX285=1),AND(AW285="B",AX285=0)),"A","B")</f>
        <v>#NAME?</v>
      </c>
      <c r="AZ285" s="1" t="e">
        <f aca="false">IF(OR(AND(AY285="A",ALEA.ENTRE.BORNES(1,2)=1),AND(AY285="B",ALEA.ENTRE.BORNES(1,4)=1)),1,0)</f>
        <v>#NAME?</v>
      </c>
      <c r="BA285" s="1" t="e">
        <f aca="false">IF(OR(AND(AY285="A",AZ285=1),AND(AY285="B",AZ285=0)),"A","B")</f>
        <v>#NAME?</v>
      </c>
      <c r="BB285" s="1" t="e">
        <f aca="false">IF(OR(AND(BA285="A",ALEA.ENTRE.BORNES(1,2)=1),AND(BA285="B",ALEA.ENTRE.BORNES(1,4)=1)),1,0)</f>
        <v>#NAME?</v>
      </c>
      <c r="BC285" s="1" t="e">
        <f aca="false">IF(OR(AND(BA285="A",BB285=1),AND(BA285="B",BB285=0)),"A","B")</f>
        <v>#NAME?</v>
      </c>
      <c r="BD285" s="1" t="e">
        <f aca="false">IF(OR(AND(BC285="A",ALEA.ENTRE.BORNES(1,2)=1),AND(BC285="B",ALEA.ENTRE.BORNES(1,4)=1)),1,0)</f>
        <v>#NAME?</v>
      </c>
      <c r="BE285" s="1" t="e">
        <f aca="false">IF(OR(AND(BC285="A",BD285=1),AND(BC285="B",BD285=0)),"A","B")</f>
        <v>#NAME?</v>
      </c>
      <c r="BF285" s="1" t="e">
        <f aca="false">IF(OR(AND(BE285="A",ALEA.ENTRE.BORNES(1,2)=1),AND(BE285="B",ALEA.ENTRE.BORNES(1,4)=1)),1,0)</f>
        <v>#NAME?</v>
      </c>
      <c r="BG285" s="1" t="e">
        <f aca="false">IF(OR(AND(BE285="A",BF285=1),AND(BE285="B",BF285=0)),"A","B")</f>
        <v>#NAME?</v>
      </c>
      <c r="BH285" s="1" t="e">
        <f aca="false">IF(OR(AND(BG285="A",ALEA.ENTRE.BORNES(1,2)=1),AND(BG285="B",ALEA.ENTRE.BORNES(1,4)=1)),1,0)</f>
        <v>#NAME?</v>
      </c>
      <c r="BI285" s="1" t="e">
        <f aca="false">IF(OR(AND(BG285="A",BH285=1),AND(BG285="B",BH285=0)),"A","B")</f>
        <v>#NAME?</v>
      </c>
      <c r="BJ285" s="1" t="e">
        <f aca="false">IF(OR(AND(BI285="A",ALEA.ENTRE.BORNES(1,2)=1),AND(BI285="B",ALEA.ENTRE.BORNES(1,4)=1)),1,0)</f>
        <v>#NAME?</v>
      </c>
      <c r="BK285" s="1" t="e">
        <f aca="false">IF(OR(AND(BI285="A",BJ285=1),AND(BI285="B",BJ285=0)),"A","B")</f>
        <v>#NAME?</v>
      </c>
      <c r="BL285" s="1" t="e">
        <f aca="false">IF(OR(AND(BK285="A",ALEA.ENTRE.BORNES(1,2)=1),AND(BK285="B",ALEA.ENTRE.BORNES(1,4)=1)),1,0)</f>
        <v>#NAME?</v>
      </c>
      <c r="BM285" s="1" t="e">
        <f aca="false">IF(OR(AND(BK285="A",BL285=1),AND(BK285="B",BL285=0)),"A","B")</f>
        <v>#NAME?</v>
      </c>
      <c r="BN285" s="1" t="e">
        <f aca="false">IF(OR(AND(BM285="A",ALEA.ENTRE.BORNES(1,2)=1),AND(BM285="B",ALEA.ENTRE.BORNES(1,4)=1)),1,0)</f>
        <v>#NAME?</v>
      </c>
      <c r="BO285" s="1" t="e">
        <f aca="false">IF(OR(AND(BM285="A",BN285=1),AND(BM285="B",BN285=0)),"A","B")</f>
        <v>#NAME?</v>
      </c>
      <c r="BP285" s="1" t="e">
        <f aca="false">IF(OR(AND(BO285="A",ALEA.ENTRE.BORNES(1,2)=1),AND(BO285="B",ALEA.ENTRE.BORNES(1,4)=1)),1,0)</f>
        <v>#NAME?</v>
      </c>
      <c r="BQ285" s="1" t="e">
        <f aca="false">IF(OR(AND(BO285="A",BP285=1),AND(BO285="B",BP285=0)),"A","B")</f>
        <v>#NAME?</v>
      </c>
      <c r="BR285" s="1" t="e">
        <f aca="false">IF(OR(AND(BQ285="A",ALEA.ENTRE.BORNES(1,2)=1),AND(BQ285="B",ALEA.ENTRE.BORNES(1,4)=1)),1,0)</f>
        <v>#NAME?</v>
      </c>
      <c r="BS285" s="1" t="e">
        <f aca="false">IF(OR(AND(BQ285="A",BR285=1),AND(BQ285="B",BR285=0)),"A","B")</f>
        <v>#NAME?</v>
      </c>
      <c r="BT285" s="1" t="e">
        <f aca="false">IF(OR(AND(BS285="A",ALEA.ENTRE.BORNES(1,2)=1),AND(BS285="B",ALEA.ENTRE.BORNES(1,4)=1)),1,0)</f>
        <v>#NAME?</v>
      </c>
      <c r="BU285" s="1" t="e">
        <f aca="false">IF(OR(AND(BS285="A",BT285=1),AND(BS285="B",BT285=0)),"A","B")</f>
        <v>#NAME?</v>
      </c>
      <c r="BV285" s="1" t="e">
        <f aca="false">IF(OR(AND(BU285="A",ALEA.ENTRE.BORNES(1,2)=1),AND(BU285="B",ALEA.ENTRE.BORNES(1,4)=1)),1,0)</f>
        <v>#NAME?</v>
      </c>
      <c r="BW285" s="1" t="e">
        <f aca="false">IF(OR(AND(BU285="A",BV285=1),AND(BU285="B",BV285=0)),"A","B")</f>
        <v>#NAME?</v>
      </c>
      <c r="BX285" s="1" t="e">
        <f aca="false">IF(OR(AND(BW285="A",ALEA.ENTRE.BORNES(1,2)=1),AND(BW285="B",ALEA.ENTRE.BORNES(1,4)=1)),1,0)</f>
        <v>#NAME?</v>
      </c>
      <c r="BY285" s="1" t="e">
        <f aca="false">IF(OR(AND(BW285="A",BX285=1),AND(BW285="B",BX285=0)),"A","B")</f>
        <v>#NAME?</v>
      </c>
      <c r="BZ285" s="1" t="e">
        <f aca="false">IF(OR(AND(BY285="A",ALEA.ENTRE.BORNES(1,2)=1),AND(BY285="B",ALEA.ENTRE.BORNES(1,4)=1)),1,0)</f>
        <v>#NAME?</v>
      </c>
      <c r="CA285" s="1" t="e">
        <f aca="false">IF(OR(AND(BY285="A",BZ285=1),AND(BY285="B",BZ285=0)),"A","B")</f>
        <v>#NAME?</v>
      </c>
      <c r="CB285" s="1" t="e">
        <f aca="false">IF(OR(AND(CA285="A",ALEA.ENTRE.BORNES(1,2)=1),AND(CA285="B",ALEA.ENTRE.BORNES(1,4)=1)),1,0)</f>
        <v>#NAME?</v>
      </c>
      <c r="CC285" s="1" t="e">
        <f aca="false">IF(OR(AND(CA285="A",CB285=1),AND(CA285="B",CB285=0)),"A","B")</f>
        <v>#NAME?</v>
      </c>
      <c r="CD285" s="1" t="e">
        <f aca="false">IF(OR(AND(CC285="A",ALEA.ENTRE.BORNES(1,2)=1),AND(CC285="B",ALEA.ENTRE.BORNES(1,4)=1)),1,0)</f>
        <v>#NAME?</v>
      </c>
      <c r="CE285" s="1" t="e">
        <f aca="false">IF(OR(AND(CC285="A",CD285=1),AND(CC285="B",CD285=0)),"A","B")</f>
        <v>#NAME?</v>
      </c>
      <c r="CF285" s="1" t="e">
        <f aca="false">IF(OR(AND(CE285="A",ALEA.ENTRE.BORNES(1,2)=1),AND(CE285="B",ALEA.ENTRE.BORNES(1,4)=1)),1,0)</f>
        <v>#NAME?</v>
      </c>
      <c r="CG285" s="1" t="e">
        <f aca="false">IF(OR(AND(CE285="A",CF285=1),AND(CE285="B",CF285=0)),"A","B")</f>
        <v>#NAME?</v>
      </c>
      <c r="CH285" s="1" t="e">
        <f aca="false">IF(OR(AND(CG285="A",ALEA.ENTRE.BORNES(1,2)=1),AND(CG285="B",ALEA.ENTRE.BORNES(1,4)=1)),1,0)</f>
        <v>#NAME?</v>
      </c>
      <c r="CI285" s="1" t="e">
        <f aca="false">IF(OR(AND(CG285="A",CH285=1),AND(CG285="B",CH285=0)),"A","B")</f>
        <v>#NAME?</v>
      </c>
      <c r="CJ285" s="1" t="e">
        <f aca="false">IF(OR(AND(CI285="A",ALEA.ENTRE.BORNES(1,2)=1),AND(CI285="B",ALEA.ENTRE.BORNES(1,4)=1)),1,0)</f>
        <v>#NAME?</v>
      </c>
      <c r="CK285" s="1" t="e">
        <f aca="false">IF(OR(AND(CI285="A",CJ285=1),AND(CI285="B",CJ285=0)),"A","B")</f>
        <v>#NAME?</v>
      </c>
      <c r="CL285" s="1" t="e">
        <f aca="false">IF(OR(AND(CK285="A",ALEA.ENTRE.BORNES(1,2)=1),AND(CK285="B",ALEA.ENTRE.BORNES(1,4)=1)),1,0)</f>
        <v>#NAME?</v>
      </c>
      <c r="CM285" s="1" t="e">
        <f aca="false">IF(OR(AND(CK285="A",CL285=1),AND(CK285="B",CL285=0)),"A","B")</f>
        <v>#NAME?</v>
      </c>
      <c r="CN285" s="1" t="e">
        <f aca="false">IF(OR(AND(CM285="A",ALEA.ENTRE.BORNES(1,2)=1),AND(CM285="B",ALEA.ENTRE.BORNES(1,4)=1)),1,0)</f>
        <v>#NAME?</v>
      </c>
      <c r="CO285" s="1" t="e">
        <f aca="false">IF(OR(AND(CM285="A",CN285=1),AND(CM285="B",CN285=0)),"A","B")</f>
        <v>#NAME?</v>
      </c>
      <c r="CP285" s="1" t="e">
        <f aca="false">IF(OR(AND(CO285="A",ALEA.ENTRE.BORNES(1,2)=1),AND(CO285="B",ALEA.ENTRE.BORNES(1,4)=1)),1,0)</f>
        <v>#NAME?</v>
      </c>
      <c r="CQ285" s="1" t="e">
        <f aca="false">IF(OR(AND(CO285="A",CP285=1),AND(CO285="B",CP285=0)),"A","B")</f>
        <v>#NAME?</v>
      </c>
      <c r="CR285" s="1" t="e">
        <f aca="false">IF(OR(AND(CQ285="A",ALEA.ENTRE.BORNES(1,2)=1),AND(CQ285="B",ALEA.ENTRE.BORNES(1,4)=1)),1,0)</f>
        <v>#NAME?</v>
      </c>
      <c r="CS285" s="1" t="e">
        <f aca="false">IF(OR(AND(CQ285="A",CR285=1),AND(CQ285="B",CR285=0)),"A","B")</f>
        <v>#NAME?</v>
      </c>
      <c r="CT285" s="1" t="e">
        <f aca="false">IF(OR(AND(CS285="A",ALEA.ENTRE.BORNES(1,2)=1),AND(CS285="B",ALEA.ENTRE.BORNES(1,4)=1)),1,0)</f>
        <v>#NAME?</v>
      </c>
      <c r="CU285" s="1" t="e">
        <f aca="false">IF(OR(AND(CS285="A",CT285=1),AND(CS285="B",CT285=0)),"A","B")</f>
        <v>#NAME?</v>
      </c>
      <c r="CV285" s="1" t="e">
        <f aca="false">IF(OR(AND(CU285="A",ALEA.ENTRE.BORNES(1,2)=1),AND(CU285="B",ALEA.ENTRE.BORNES(1,4)=1)),1,0)</f>
        <v>#NAME?</v>
      </c>
      <c r="CW285" s="1" t="e">
        <f aca="false">IF(OR(AND(CU285="A",CV285=1),AND(CU285="B",CV285=0)),"A","B")</f>
        <v>#NAME?</v>
      </c>
      <c r="CX285" s="1" t="e">
        <f aca="false">IF(OR(AND(CW285="A",ALEA.ENTRE.BORNES(1,2)=1),AND(CW285="B",ALEA.ENTRE.BORNES(1,4)=1)),1,0)</f>
        <v>#NAME?</v>
      </c>
    </row>
    <row r="286" customFormat="false" ht="12.75" hidden="false" customHeight="false" outlineLevel="0" collapsed="false">
      <c r="A286" s="1" t="n">
        <v>285</v>
      </c>
      <c r="B286" s="1" t="e">
        <f aca="false">IF(ALEA.ENTRE.BORNES(1,2)=1,"A","B")</f>
        <v>#NAME?</v>
      </c>
      <c r="C286" s="1" t="e">
        <f aca="false">B286</f>
        <v>#NAME?</v>
      </c>
      <c r="D286" s="1" t="e">
        <f aca="false">IF(OR(AND(C286="A",ALEA.ENTRE.BORNES(1,2)=1),AND(C286="B",ALEA.ENTRE.BORNES(1,4)=1)),1,0)</f>
        <v>#NAME?</v>
      </c>
      <c r="E286" s="1" t="e">
        <f aca="false">IF(OR(AND(C286="A",D286=1),AND(C286="B",D286=0)),"A","B")</f>
        <v>#NAME?</v>
      </c>
      <c r="F286" s="1" t="e">
        <f aca="false">IF(OR(AND(E286="A",ALEA.ENTRE.BORNES(1,2)=1),AND(E286="B",ALEA.ENTRE.BORNES(1,4)=1)),1,0)</f>
        <v>#NAME?</v>
      </c>
      <c r="G286" s="1" t="e">
        <f aca="false">IF(OR(AND(E286="A",F286=1),AND(E286="B",F286=0)),"A","B")</f>
        <v>#NAME?</v>
      </c>
      <c r="H286" s="1" t="e">
        <f aca="false">IF(OR(AND(G286="A",ALEA.ENTRE.BORNES(1,2)=1),AND(G286="B",ALEA.ENTRE.BORNES(1,4)=1)),1,0)</f>
        <v>#NAME?</v>
      </c>
      <c r="I286" s="1" t="e">
        <f aca="false">IF(OR(AND(G286="A",H286=1),AND(G286="B",H286=0)),"A","B")</f>
        <v>#NAME?</v>
      </c>
      <c r="J286" s="1" t="e">
        <f aca="false">IF(OR(AND(I286="A",ALEA.ENTRE.BORNES(1,2)=1),AND(I286="B",ALEA.ENTRE.BORNES(1,4)=1)),1,0)</f>
        <v>#NAME?</v>
      </c>
      <c r="K286" s="1" t="e">
        <f aca="false">IF(OR(AND(I286="A",J286=1),AND(I286="B",J286=0)),"A","B")</f>
        <v>#NAME?</v>
      </c>
      <c r="L286" s="1" t="e">
        <f aca="false">IF(OR(AND(K286="A",ALEA.ENTRE.BORNES(1,2)=1),AND(K286="B",ALEA.ENTRE.BORNES(1,4)=1)),1,0)</f>
        <v>#NAME?</v>
      </c>
      <c r="M286" s="1" t="e">
        <f aca="false">IF(OR(AND(K286="A",L286=1),AND(K286="B",L286=0)),"A","B")</f>
        <v>#NAME?</v>
      </c>
      <c r="N286" s="1" t="e">
        <f aca="false">IF(OR(AND(M286="A",ALEA.ENTRE.BORNES(1,2)=1),AND(M286="B",ALEA.ENTRE.BORNES(1,4)=1)),1,0)</f>
        <v>#NAME?</v>
      </c>
      <c r="O286" s="1" t="e">
        <f aca="false">IF(OR(AND(M286="A",N286=1),AND(M286="B",N286=0)),"A","B")</f>
        <v>#NAME?</v>
      </c>
      <c r="P286" s="1" t="e">
        <f aca="false">IF(OR(AND(O286="A",ALEA.ENTRE.BORNES(1,2)=1),AND(O286="B",ALEA.ENTRE.BORNES(1,4)=1)),1,0)</f>
        <v>#NAME?</v>
      </c>
      <c r="Q286" s="1" t="e">
        <f aca="false">IF(OR(AND(O286="A",P286=1),AND(O286="B",P286=0)),"A","B")</f>
        <v>#NAME?</v>
      </c>
      <c r="R286" s="1" t="e">
        <f aca="false">IF(OR(AND(Q286="A",ALEA.ENTRE.BORNES(1,2)=1),AND(Q286="B",ALEA.ENTRE.BORNES(1,4)=1)),1,0)</f>
        <v>#NAME?</v>
      </c>
      <c r="S286" s="1" t="e">
        <f aca="false">IF(OR(AND(Q286="A",R286=1),AND(Q286="B",R286=0)),"A","B")</f>
        <v>#NAME?</v>
      </c>
      <c r="T286" s="1" t="e">
        <f aca="false">IF(OR(AND(S286="A",ALEA.ENTRE.BORNES(1,2)=1),AND(S286="B",ALEA.ENTRE.BORNES(1,4)=1)),1,0)</f>
        <v>#NAME?</v>
      </c>
      <c r="U286" s="1" t="e">
        <f aca="false">IF(OR(AND(S286="A",T286=1),AND(S286="B",T286=0)),"A","B")</f>
        <v>#NAME?</v>
      </c>
      <c r="V286" s="1" t="e">
        <f aca="false">IF(OR(AND(U286="A",ALEA.ENTRE.BORNES(1,2)=1),AND(U286="B",ALEA.ENTRE.BORNES(1,4)=1)),1,0)</f>
        <v>#NAME?</v>
      </c>
      <c r="W286" s="1" t="e">
        <f aca="false">IF(OR(AND(U286="A",V286=1),AND(U286="B",V286=0)),"A","B")</f>
        <v>#NAME?</v>
      </c>
      <c r="X286" s="1" t="e">
        <f aca="false">IF(OR(AND(W286="A",ALEA.ENTRE.BORNES(1,2)=1),AND(W286="B",ALEA.ENTRE.BORNES(1,4)=1)),1,0)</f>
        <v>#NAME?</v>
      </c>
      <c r="Y286" s="1" t="e">
        <f aca="false">IF(OR(AND(W286="A",X286=1),AND(W286="B",X286=0)),"A","B")</f>
        <v>#NAME?</v>
      </c>
      <c r="Z286" s="1" t="e">
        <f aca="false">IF(OR(AND(Y286="A",ALEA.ENTRE.BORNES(1,2)=1),AND(Y286="B",ALEA.ENTRE.BORNES(1,4)=1)),1,0)</f>
        <v>#NAME?</v>
      </c>
      <c r="AA286" s="1" t="e">
        <f aca="false">IF(OR(AND(Y286="A",Z286=1),AND(Y286="B",Z286=0)),"A","B")</f>
        <v>#NAME?</v>
      </c>
      <c r="AB286" s="1" t="e">
        <f aca="false">IF(OR(AND(AA286="A",ALEA.ENTRE.BORNES(1,2)=1),AND(AA286="B",ALEA.ENTRE.BORNES(1,4)=1)),1,0)</f>
        <v>#NAME?</v>
      </c>
      <c r="AC286" s="1" t="e">
        <f aca="false">IF(OR(AND(AA286="A",AB286=1),AND(AA286="B",AB286=0)),"A","B")</f>
        <v>#NAME?</v>
      </c>
      <c r="AD286" s="1" t="e">
        <f aca="false">IF(OR(AND(AC286="A",ALEA.ENTRE.BORNES(1,2)=1),AND(AC286="B",ALEA.ENTRE.BORNES(1,4)=1)),1,0)</f>
        <v>#NAME?</v>
      </c>
      <c r="AE286" s="1" t="e">
        <f aca="false">IF(OR(AND(AC286="A",AD286=1),AND(AC286="B",AD286=0)),"A","B")</f>
        <v>#NAME?</v>
      </c>
      <c r="AF286" s="1" t="e">
        <f aca="false">IF(OR(AND(AE286="A",ALEA.ENTRE.BORNES(1,2)=1),AND(AE286="B",ALEA.ENTRE.BORNES(1,4)=1)),1,0)</f>
        <v>#NAME?</v>
      </c>
      <c r="AG286" s="1" t="e">
        <f aca="false">IF(OR(AND(AE286="A",AF286=1),AND(AE286="B",AF286=0)),"A","B")</f>
        <v>#NAME?</v>
      </c>
      <c r="AH286" s="1" t="e">
        <f aca="false">IF(OR(AND(AG286="A",ALEA.ENTRE.BORNES(1,2)=1),AND(AG286="B",ALEA.ENTRE.BORNES(1,4)=1)),1,0)</f>
        <v>#NAME?</v>
      </c>
      <c r="AI286" s="1" t="e">
        <f aca="false">IF(OR(AND(AG286="A",AH286=1),AND(AG286="B",AH286=0)),"A","B")</f>
        <v>#NAME?</v>
      </c>
      <c r="AJ286" s="1" t="e">
        <f aca="false">IF(OR(AND(AI286="A",ALEA.ENTRE.BORNES(1,2)=1),AND(AI286="B",ALEA.ENTRE.BORNES(1,4)=1)),1,0)</f>
        <v>#NAME?</v>
      </c>
      <c r="AK286" s="1" t="e">
        <f aca="false">IF(OR(AND(AI286="A",AJ286=1),AND(AI286="B",AJ286=0)),"A","B")</f>
        <v>#NAME?</v>
      </c>
      <c r="AL286" s="1" t="e">
        <f aca="false">IF(OR(AND(AK286="A",ALEA.ENTRE.BORNES(1,2)=1),AND(AK286="B",ALEA.ENTRE.BORNES(1,4)=1)),1,0)</f>
        <v>#NAME?</v>
      </c>
      <c r="AM286" s="1" t="e">
        <f aca="false">IF(OR(AND(AK286="A",AL286=1),AND(AK286="B",AL286=0)),"A","B")</f>
        <v>#NAME?</v>
      </c>
      <c r="AN286" s="1" t="e">
        <f aca="false">IF(OR(AND(AM286="A",ALEA.ENTRE.BORNES(1,2)=1),AND(AM286="B",ALEA.ENTRE.BORNES(1,4)=1)),1,0)</f>
        <v>#NAME?</v>
      </c>
      <c r="AO286" s="1" t="e">
        <f aca="false">IF(OR(AND(AM286="A",AN286=1),AND(AM286="B",AN286=0)),"A","B")</f>
        <v>#NAME?</v>
      </c>
      <c r="AP286" s="1" t="e">
        <f aca="false">IF(OR(AND(AO286="A",ALEA.ENTRE.BORNES(1,2)=1),AND(AO286="B",ALEA.ENTRE.BORNES(1,4)=1)),1,0)</f>
        <v>#NAME?</v>
      </c>
      <c r="AQ286" s="1" t="e">
        <f aca="false">IF(OR(AND(AO286="A",AP286=1),AND(AO286="B",AP286=0)),"A","B")</f>
        <v>#NAME?</v>
      </c>
      <c r="AR286" s="1" t="e">
        <f aca="false">IF(OR(AND(AQ286="A",ALEA.ENTRE.BORNES(1,2)=1),AND(AQ286="B",ALEA.ENTRE.BORNES(1,4)=1)),1,0)</f>
        <v>#NAME?</v>
      </c>
      <c r="AS286" s="1" t="e">
        <f aca="false">IF(OR(AND(AQ286="A",AR286=1),AND(AQ286="B",AR286=0)),"A","B")</f>
        <v>#NAME?</v>
      </c>
      <c r="AT286" s="1" t="e">
        <f aca="false">IF(OR(AND(AS286="A",ALEA.ENTRE.BORNES(1,2)=1),AND(AS286="B",ALEA.ENTRE.BORNES(1,4)=1)),1,0)</f>
        <v>#NAME?</v>
      </c>
      <c r="AU286" s="1" t="e">
        <f aca="false">IF(OR(AND(AS286="A",AT286=1),AND(AS286="B",AT286=0)),"A","B")</f>
        <v>#NAME?</v>
      </c>
      <c r="AV286" s="1" t="e">
        <f aca="false">IF(OR(AND(AU286="A",ALEA.ENTRE.BORNES(1,2)=1),AND(AU286="B",ALEA.ENTRE.BORNES(1,4)=1)),1,0)</f>
        <v>#NAME?</v>
      </c>
      <c r="AW286" s="1" t="e">
        <f aca="false">IF(OR(AND(AU286="A",AV286=1),AND(AU286="B",AV286=0)),"A","B")</f>
        <v>#NAME?</v>
      </c>
      <c r="AX286" s="1" t="e">
        <f aca="false">IF(OR(AND(AW286="A",ALEA.ENTRE.BORNES(1,2)=1),AND(AW286="B",ALEA.ENTRE.BORNES(1,4)=1)),1,0)</f>
        <v>#NAME?</v>
      </c>
      <c r="AY286" s="1" t="e">
        <f aca="false">IF(OR(AND(AW286="A",AX286=1),AND(AW286="B",AX286=0)),"A","B")</f>
        <v>#NAME?</v>
      </c>
      <c r="AZ286" s="1" t="e">
        <f aca="false">IF(OR(AND(AY286="A",ALEA.ENTRE.BORNES(1,2)=1),AND(AY286="B",ALEA.ENTRE.BORNES(1,4)=1)),1,0)</f>
        <v>#NAME?</v>
      </c>
      <c r="BA286" s="1" t="e">
        <f aca="false">IF(OR(AND(AY286="A",AZ286=1),AND(AY286="B",AZ286=0)),"A","B")</f>
        <v>#NAME?</v>
      </c>
      <c r="BB286" s="1" t="e">
        <f aca="false">IF(OR(AND(BA286="A",ALEA.ENTRE.BORNES(1,2)=1),AND(BA286="B",ALEA.ENTRE.BORNES(1,4)=1)),1,0)</f>
        <v>#NAME?</v>
      </c>
      <c r="BC286" s="1" t="e">
        <f aca="false">IF(OR(AND(BA286="A",BB286=1),AND(BA286="B",BB286=0)),"A","B")</f>
        <v>#NAME?</v>
      </c>
      <c r="BD286" s="1" t="e">
        <f aca="false">IF(OR(AND(BC286="A",ALEA.ENTRE.BORNES(1,2)=1),AND(BC286="B",ALEA.ENTRE.BORNES(1,4)=1)),1,0)</f>
        <v>#NAME?</v>
      </c>
      <c r="BE286" s="1" t="e">
        <f aca="false">IF(OR(AND(BC286="A",BD286=1),AND(BC286="B",BD286=0)),"A","B")</f>
        <v>#NAME?</v>
      </c>
      <c r="BF286" s="1" t="e">
        <f aca="false">IF(OR(AND(BE286="A",ALEA.ENTRE.BORNES(1,2)=1),AND(BE286="B",ALEA.ENTRE.BORNES(1,4)=1)),1,0)</f>
        <v>#NAME?</v>
      </c>
      <c r="BG286" s="1" t="e">
        <f aca="false">IF(OR(AND(BE286="A",BF286=1),AND(BE286="B",BF286=0)),"A","B")</f>
        <v>#NAME?</v>
      </c>
      <c r="BH286" s="1" t="e">
        <f aca="false">IF(OR(AND(BG286="A",ALEA.ENTRE.BORNES(1,2)=1),AND(BG286="B",ALEA.ENTRE.BORNES(1,4)=1)),1,0)</f>
        <v>#NAME?</v>
      </c>
      <c r="BI286" s="1" t="e">
        <f aca="false">IF(OR(AND(BG286="A",BH286=1),AND(BG286="B",BH286=0)),"A","B")</f>
        <v>#NAME?</v>
      </c>
      <c r="BJ286" s="1" t="e">
        <f aca="false">IF(OR(AND(BI286="A",ALEA.ENTRE.BORNES(1,2)=1),AND(BI286="B",ALEA.ENTRE.BORNES(1,4)=1)),1,0)</f>
        <v>#NAME?</v>
      </c>
      <c r="BK286" s="1" t="e">
        <f aca="false">IF(OR(AND(BI286="A",BJ286=1),AND(BI286="B",BJ286=0)),"A","B")</f>
        <v>#NAME?</v>
      </c>
      <c r="BL286" s="1" t="e">
        <f aca="false">IF(OR(AND(BK286="A",ALEA.ENTRE.BORNES(1,2)=1),AND(BK286="B",ALEA.ENTRE.BORNES(1,4)=1)),1,0)</f>
        <v>#NAME?</v>
      </c>
      <c r="BM286" s="1" t="e">
        <f aca="false">IF(OR(AND(BK286="A",BL286=1),AND(BK286="B",BL286=0)),"A","B")</f>
        <v>#NAME?</v>
      </c>
      <c r="BN286" s="1" t="e">
        <f aca="false">IF(OR(AND(BM286="A",ALEA.ENTRE.BORNES(1,2)=1),AND(BM286="B",ALEA.ENTRE.BORNES(1,4)=1)),1,0)</f>
        <v>#NAME?</v>
      </c>
      <c r="BO286" s="1" t="e">
        <f aca="false">IF(OR(AND(BM286="A",BN286=1),AND(BM286="B",BN286=0)),"A","B")</f>
        <v>#NAME?</v>
      </c>
      <c r="BP286" s="1" t="e">
        <f aca="false">IF(OR(AND(BO286="A",ALEA.ENTRE.BORNES(1,2)=1),AND(BO286="B",ALEA.ENTRE.BORNES(1,4)=1)),1,0)</f>
        <v>#NAME?</v>
      </c>
      <c r="BQ286" s="1" t="e">
        <f aca="false">IF(OR(AND(BO286="A",BP286=1),AND(BO286="B",BP286=0)),"A","B")</f>
        <v>#NAME?</v>
      </c>
      <c r="BR286" s="1" t="e">
        <f aca="false">IF(OR(AND(BQ286="A",ALEA.ENTRE.BORNES(1,2)=1),AND(BQ286="B",ALEA.ENTRE.BORNES(1,4)=1)),1,0)</f>
        <v>#NAME?</v>
      </c>
      <c r="BS286" s="1" t="e">
        <f aca="false">IF(OR(AND(BQ286="A",BR286=1),AND(BQ286="B",BR286=0)),"A","B")</f>
        <v>#NAME?</v>
      </c>
      <c r="BT286" s="1" t="e">
        <f aca="false">IF(OR(AND(BS286="A",ALEA.ENTRE.BORNES(1,2)=1),AND(BS286="B",ALEA.ENTRE.BORNES(1,4)=1)),1,0)</f>
        <v>#NAME?</v>
      </c>
      <c r="BU286" s="1" t="e">
        <f aca="false">IF(OR(AND(BS286="A",BT286=1),AND(BS286="B",BT286=0)),"A","B")</f>
        <v>#NAME?</v>
      </c>
      <c r="BV286" s="1" t="e">
        <f aca="false">IF(OR(AND(BU286="A",ALEA.ENTRE.BORNES(1,2)=1),AND(BU286="B",ALEA.ENTRE.BORNES(1,4)=1)),1,0)</f>
        <v>#NAME?</v>
      </c>
      <c r="BW286" s="1" t="e">
        <f aca="false">IF(OR(AND(BU286="A",BV286=1),AND(BU286="B",BV286=0)),"A","B")</f>
        <v>#NAME?</v>
      </c>
      <c r="BX286" s="1" t="e">
        <f aca="false">IF(OR(AND(BW286="A",ALEA.ENTRE.BORNES(1,2)=1),AND(BW286="B",ALEA.ENTRE.BORNES(1,4)=1)),1,0)</f>
        <v>#NAME?</v>
      </c>
      <c r="BY286" s="1" t="e">
        <f aca="false">IF(OR(AND(BW286="A",BX286=1),AND(BW286="B",BX286=0)),"A","B")</f>
        <v>#NAME?</v>
      </c>
      <c r="BZ286" s="1" t="e">
        <f aca="false">IF(OR(AND(BY286="A",ALEA.ENTRE.BORNES(1,2)=1),AND(BY286="B",ALEA.ENTRE.BORNES(1,4)=1)),1,0)</f>
        <v>#NAME?</v>
      </c>
      <c r="CA286" s="1" t="e">
        <f aca="false">IF(OR(AND(BY286="A",BZ286=1),AND(BY286="B",BZ286=0)),"A","B")</f>
        <v>#NAME?</v>
      </c>
      <c r="CB286" s="1" t="e">
        <f aca="false">IF(OR(AND(CA286="A",ALEA.ENTRE.BORNES(1,2)=1),AND(CA286="B",ALEA.ENTRE.BORNES(1,4)=1)),1,0)</f>
        <v>#NAME?</v>
      </c>
      <c r="CC286" s="1" t="e">
        <f aca="false">IF(OR(AND(CA286="A",CB286=1),AND(CA286="B",CB286=0)),"A","B")</f>
        <v>#NAME?</v>
      </c>
      <c r="CD286" s="1" t="e">
        <f aca="false">IF(OR(AND(CC286="A",ALEA.ENTRE.BORNES(1,2)=1),AND(CC286="B",ALEA.ENTRE.BORNES(1,4)=1)),1,0)</f>
        <v>#NAME?</v>
      </c>
      <c r="CE286" s="1" t="e">
        <f aca="false">IF(OR(AND(CC286="A",CD286=1),AND(CC286="B",CD286=0)),"A","B")</f>
        <v>#NAME?</v>
      </c>
      <c r="CF286" s="1" t="e">
        <f aca="false">IF(OR(AND(CE286="A",ALEA.ENTRE.BORNES(1,2)=1),AND(CE286="B",ALEA.ENTRE.BORNES(1,4)=1)),1,0)</f>
        <v>#NAME?</v>
      </c>
      <c r="CG286" s="1" t="e">
        <f aca="false">IF(OR(AND(CE286="A",CF286=1),AND(CE286="B",CF286=0)),"A","B")</f>
        <v>#NAME?</v>
      </c>
      <c r="CH286" s="1" t="e">
        <f aca="false">IF(OR(AND(CG286="A",ALEA.ENTRE.BORNES(1,2)=1),AND(CG286="B",ALEA.ENTRE.BORNES(1,4)=1)),1,0)</f>
        <v>#NAME?</v>
      </c>
      <c r="CI286" s="1" t="e">
        <f aca="false">IF(OR(AND(CG286="A",CH286=1),AND(CG286="B",CH286=0)),"A","B")</f>
        <v>#NAME?</v>
      </c>
      <c r="CJ286" s="1" t="e">
        <f aca="false">IF(OR(AND(CI286="A",ALEA.ENTRE.BORNES(1,2)=1),AND(CI286="B",ALEA.ENTRE.BORNES(1,4)=1)),1,0)</f>
        <v>#NAME?</v>
      </c>
      <c r="CK286" s="1" t="e">
        <f aca="false">IF(OR(AND(CI286="A",CJ286=1),AND(CI286="B",CJ286=0)),"A","B")</f>
        <v>#NAME?</v>
      </c>
      <c r="CL286" s="1" t="e">
        <f aca="false">IF(OR(AND(CK286="A",ALEA.ENTRE.BORNES(1,2)=1),AND(CK286="B",ALEA.ENTRE.BORNES(1,4)=1)),1,0)</f>
        <v>#NAME?</v>
      </c>
      <c r="CM286" s="1" t="e">
        <f aca="false">IF(OR(AND(CK286="A",CL286=1),AND(CK286="B",CL286=0)),"A","B")</f>
        <v>#NAME?</v>
      </c>
      <c r="CN286" s="1" t="e">
        <f aca="false">IF(OR(AND(CM286="A",ALEA.ENTRE.BORNES(1,2)=1),AND(CM286="B",ALEA.ENTRE.BORNES(1,4)=1)),1,0)</f>
        <v>#NAME?</v>
      </c>
      <c r="CO286" s="1" t="e">
        <f aca="false">IF(OR(AND(CM286="A",CN286=1),AND(CM286="B",CN286=0)),"A","B")</f>
        <v>#NAME?</v>
      </c>
      <c r="CP286" s="1" t="e">
        <f aca="false">IF(OR(AND(CO286="A",ALEA.ENTRE.BORNES(1,2)=1),AND(CO286="B",ALEA.ENTRE.BORNES(1,4)=1)),1,0)</f>
        <v>#NAME?</v>
      </c>
      <c r="CQ286" s="1" t="e">
        <f aca="false">IF(OR(AND(CO286="A",CP286=1),AND(CO286="B",CP286=0)),"A","B")</f>
        <v>#NAME?</v>
      </c>
      <c r="CR286" s="1" t="e">
        <f aca="false">IF(OR(AND(CQ286="A",ALEA.ENTRE.BORNES(1,2)=1),AND(CQ286="B",ALEA.ENTRE.BORNES(1,4)=1)),1,0)</f>
        <v>#NAME?</v>
      </c>
      <c r="CS286" s="1" t="e">
        <f aca="false">IF(OR(AND(CQ286="A",CR286=1),AND(CQ286="B",CR286=0)),"A","B")</f>
        <v>#NAME?</v>
      </c>
      <c r="CT286" s="1" t="e">
        <f aca="false">IF(OR(AND(CS286="A",ALEA.ENTRE.BORNES(1,2)=1),AND(CS286="B",ALEA.ENTRE.BORNES(1,4)=1)),1,0)</f>
        <v>#NAME?</v>
      </c>
      <c r="CU286" s="1" t="e">
        <f aca="false">IF(OR(AND(CS286="A",CT286=1),AND(CS286="B",CT286=0)),"A","B")</f>
        <v>#NAME?</v>
      </c>
      <c r="CV286" s="1" t="e">
        <f aca="false">IF(OR(AND(CU286="A",ALEA.ENTRE.BORNES(1,2)=1),AND(CU286="B",ALEA.ENTRE.BORNES(1,4)=1)),1,0)</f>
        <v>#NAME?</v>
      </c>
      <c r="CW286" s="1" t="e">
        <f aca="false">IF(OR(AND(CU286="A",CV286=1),AND(CU286="B",CV286=0)),"A","B")</f>
        <v>#NAME?</v>
      </c>
      <c r="CX286" s="1" t="e">
        <f aca="false">IF(OR(AND(CW286="A",ALEA.ENTRE.BORNES(1,2)=1),AND(CW286="B",ALEA.ENTRE.BORNES(1,4)=1)),1,0)</f>
        <v>#NAME?</v>
      </c>
    </row>
    <row r="287" customFormat="false" ht="12.75" hidden="false" customHeight="false" outlineLevel="0" collapsed="false">
      <c r="A287" s="1" t="n">
        <v>286</v>
      </c>
      <c r="B287" s="1" t="e">
        <f aca="false">IF(ALEA.ENTRE.BORNES(1,2)=1,"A","B")</f>
        <v>#NAME?</v>
      </c>
      <c r="C287" s="1" t="e">
        <f aca="false">B287</f>
        <v>#NAME?</v>
      </c>
      <c r="D287" s="1" t="e">
        <f aca="false">IF(OR(AND(C287="A",ALEA.ENTRE.BORNES(1,2)=1),AND(C287="B",ALEA.ENTRE.BORNES(1,4)=1)),1,0)</f>
        <v>#NAME?</v>
      </c>
      <c r="E287" s="1" t="e">
        <f aca="false">IF(OR(AND(C287="A",D287=1),AND(C287="B",D287=0)),"A","B")</f>
        <v>#NAME?</v>
      </c>
      <c r="F287" s="1" t="e">
        <f aca="false">IF(OR(AND(E287="A",ALEA.ENTRE.BORNES(1,2)=1),AND(E287="B",ALEA.ENTRE.BORNES(1,4)=1)),1,0)</f>
        <v>#NAME?</v>
      </c>
      <c r="G287" s="1" t="e">
        <f aca="false">IF(OR(AND(E287="A",F287=1),AND(E287="B",F287=0)),"A","B")</f>
        <v>#NAME?</v>
      </c>
      <c r="H287" s="1" t="e">
        <f aca="false">IF(OR(AND(G287="A",ALEA.ENTRE.BORNES(1,2)=1),AND(G287="B",ALEA.ENTRE.BORNES(1,4)=1)),1,0)</f>
        <v>#NAME?</v>
      </c>
      <c r="I287" s="1" t="e">
        <f aca="false">IF(OR(AND(G287="A",H287=1),AND(G287="B",H287=0)),"A","B")</f>
        <v>#NAME?</v>
      </c>
      <c r="J287" s="1" t="e">
        <f aca="false">IF(OR(AND(I287="A",ALEA.ENTRE.BORNES(1,2)=1),AND(I287="B",ALEA.ENTRE.BORNES(1,4)=1)),1,0)</f>
        <v>#NAME?</v>
      </c>
      <c r="K287" s="1" t="e">
        <f aca="false">IF(OR(AND(I287="A",J287=1),AND(I287="B",J287=0)),"A","B")</f>
        <v>#NAME?</v>
      </c>
      <c r="L287" s="1" t="e">
        <f aca="false">IF(OR(AND(K287="A",ALEA.ENTRE.BORNES(1,2)=1),AND(K287="B",ALEA.ENTRE.BORNES(1,4)=1)),1,0)</f>
        <v>#NAME?</v>
      </c>
      <c r="M287" s="1" t="e">
        <f aca="false">IF(OR(AND(K287="A",L287=1),AND(K287="B",L287=0)),"A","B")</f>
        <v>#NAME?</v>
      </c>
      <c r="N287" s="1" t="e">
        <f aca="false">IF(OR(AND(M287="A",ALEA.ENTRE.BORNES(1,2)=1),AND(M287="B",ALEA.ENTRE.BORNES(1,4)=1)),1,0)</f>
        <v>#NAME?</v>
      </c>
      <c r="O287" s="1" t="e">
        <f aca="false">IF(OR(AND(M287="A",N287=1),AND(M287="B",N287=0)),"A","B")</f>
        <v>#NAME?</v>
      </c>
      <c r="P287" s="1" t="e">
        <f aca="false">IF(OR(AND(O287="A",ALEA.ENTRE.BORNES(1,2)=1),AND(O287="B",ALEA.ENTRE.BORNES(1,4)=1)),1,0)</f>
        <v>#NAME?</v>
      </c>
      <c r="Q287" s="1" t="e">
        <f aca="false">IF(OR(AND(O287="A",P287=1),AND(O287="B",P287=0)),"A","B")</f>
        <v>#NAME?</v>
      </c>
      <c r="R287" s="1" t="e">
        <f aca="false">IF(OR(AND(Q287="A",ALEA.ENTRE.BORNES(1,2)=1),AND(Q287="B",ALEA.ENTRE.BORNES(1,4)=1)),1,0)</f>
        <v>#NAME?</v>
      </c>
      <c r="S287" s="1" t="e">
        <f aca="false">IF(OR(AND(Q287="A",R287=1),AND(Q287="B",R287=0)),"A","B")</f>
        <v>#NAME?</v>
      </c>
      <c r="T287" s="1" t="e">
        <f aca="false">IF(OR(AND(S287="A",ALEA.ENTRE.BORNES(1,2)=1),AND(S287="B",ALEA.ENTRE.BORNES(1,4)=1)),1,0)</f>
        <v>#NAME?</v>
      </c>
      <c r="U287" s="1" t="e">
        <f aca="false">IF(OR(AND(S287="A",T287=1),AND(S287="B",T287=0)),"A","B")</f>
        <v>#NAME?</v>
      </c>
      <c r="V287" s="1" t="e">
        <f aca="false">IF(OR(AND(U287="A",ALEA.ENTRE.BORNES(1,2)=1),AND(U287="B",ALEA.ENTRE.BORNES(1,4)=1)),1,0)</f>
        <v>#NAME?</v>
      </c>
      <c r="W287" s="1" t="e">
        <f aca="false">IF(OR(AND(U287="A",V287=1),AND(U287="B",V287=0)),"A","B")</f>
        <v>#NAME?</v>
      </c>
      <c r="X287" s="1" t="e">
        <f aca="false">IF(OR(AND(W287="A",ALEA.ENTRE.BORNES(1,2)=1),AND(W287="B",ALEA.ENTRE.BORNES(1,4)=1)),1,0)</f>
        <v>#NAME?</v>
      </c>
      <c r="Y287" s="1" t="e">
        <f aca="false">IF(OR(AND(W287="A",X287=1),AND(W287="B",X287=0)),"A","B")</f>
        <v>#NAME?</v>
      </c>
      <c r="Z287" s="1" t="e">
        <f aca="false">IF(OR(AND(Y287="A",ALEA.ENTRE.BORNES(1,2)=1),AND(Y287="B",ALEA.ENTRE.BORNES(1,4)=1)),1,0)</f>
        <v>#NAME?</v>
      </c>
      <c r="AA287" s="1" t="e">
        <f aca="false">IF(OR(AND(Y287="A",Z287=1),AND(Y287="B",Z287=0)),"A","B")</f>
        <v>#NAME?</v>
      </c>
      <c r="AB287" s="1" t="e">
        <f aca="false">IF(OR(AND(AA287="A",ALEA.ENTRE.BORNES(1,2)=1),AND(AA287="B",ALEA.ENTRE.BORNES(1,4)=1)),1,0)</f>
        <v>#NAME?</v>
      </c>
      <c r="AC287" s="1" t="e">
        <f aca="false">IF(OR(AND(AA287="A",AB287=1),AND(AA287="B",AB287=0)),"A","B")</f>
        <v>#NAME?</v>
      </c>
      <c r="AD287" s="1" t="e">
        <f aca="false">IF(OR(AND(AC287="A",ALEA.ENTRE.BORNES(1,2)=1),AND(AC287="B",ALEA.ENTRE.BORNES(1,4)=1)),1,0)</f>
        <v>#NAME?</v>
      </c>
      <c r="AE287" s="1" t="e">
        <f aca="false">IF(OR(AND(AC287="A",AD287=1),AND(AC287="B",AD287=0)),"A","B")</f>
        <v>#NAME?</v>
      </c>
      <c r="AF287" s="1" t="e">
        <f aca="false">IF(OR(AND(AE287="A",ALEA.ENTRE.BORNES(1,2)=1),AND(AE287="B",ALEA.ENTRE.BORNES(1,4)=1)),1,0)</f>
        <v>#NAME?</v>
      </c>
      <c r="AG287" s="1" t="e">
        <f aca="false">IF(OR(AND(AE287="A",AF287=1),AND(AE287="B",AF287=0)),"A","B")</f>
        <v>#NAME?</v>
      </c>
      <c r="AH287" s="1" t="e">
        <f aca="false">IF(OR(AND(AG287="A",ALEA.ENTRE.BORNES(1,2)=1),AND(AG287="B",ALEA.ENTRE.BORNES(1,4)=1)),1,0)</f>
        <v>#NAME?</v>
      </c>
      <c r="AI287" s="1" t="e">
        <f aca="false">IF(OR(AND(AG287="A",AH287=1),AND(AG287="B",AH287=0)),"A","B")</f>
        <v>#NAME?</v>
      </c>
      <c r="AJ287" s="1" t="e">
        <f aca="false">IF(OR(AND(AI287="A",ALEA.ENTRE.BORNES(1,2)=1),AND(AI287="B",ALEA.ENTRE.BORNES(1,4)=1)),1,0)</f>
        <v>#NAME?</v>
      </c>
      <c r="AK287" s="1" t="e">
        <f aca="false">IF(OR(AND(AI287="A",AJ287=1),AND(AI287="B",AJ287=0)),"A","B")</f>
        <v>#NAME?</v>
      </c>
      <c r="AL287" s="1" t="e">
        <f aca="false">IF(OR(AND(AK287="A",ALEA.ENTRE.BORNES(1,2)=1),AND(AK287="B",ALEA.ENTRE.BORNES(1,4)=1)),1,0)</f>
        <v>#NAME?</v>
      </c>
      <c r="AM287" s="1" t="e">
        <f aca="false">IF(OR(AND(AK287="A",AL287=1),AND(AK287="B",AL287=0)),"A","B")</f>
        <v>#NAME?</v>
      </c>
      <c r="AN287" s="1" t="e">
        <f aca="false">IF(OR(AND(AM287="A",ALEA.ENTRE.BORNES(1,2)=1),AND(AM287="B",ALEA.ENTRE.BORNES(1,4)=1)),1,0)</f>
        <v>#NAME?</v>
      </c>
      <c r="AO287" s="1" t="e">
        <f aca="false">IF(OR(AND(AM287="A",AN287=1),AND(AM287="B",AN287=0)),"A","B")</f>
        <v>#NAME?</v>
      </c>
      <c r="AP287" s="1" t="e">
        <f aca="false">IF(OR(AND(AO287="A",ALEA.ENTRE.BORNES(1,2)=1),AND(AO287="B",ALEA.ENTRE.BORNES(1,4)=1)),1,0)</f>
        <v>#NAME?</v>
      </c>
      <c r="AQ287" s="1" t="e">
        <f aca="false">IF(OR(AND(AO287="A",AP287=1),AND(AO287="B",AP287=0)),"A","B")</f>
        <v>#NAME?</v>
      </c>
      <c r="AR287" s="1" t="e">
        <f aca="false">IF(OR(AND(AQ287="A",ALEA.ENTRE.BORNES(1,2)=1),AND(AQ287="B",ALEA.ENTRE.BORNES(1,4)=1)),1,0)</f>
        <v>#NAME?</v>
      </c>
      <c r="AS287" s="1" t="e">
        <f aca="false">IF(OR(AND(AQ287="A",AR287=1),AND(AQ287="B",AR287=0)),"A","B")</f>
        <v>#NAME?</v>
      </c>
      <c r="AT287" s="1" t="e">
        <f aca="false">IF(OR(AND(AS287="A",ALEA.ENTRE.BORNES(1,2)=1),AND(AS287="B",ALEA.ENTRE.BORNES(1,4)=1)),1,0)</f>
        <v>#NAME?</v>
      </c>
      <c r="AU287" s="1" t="e">
        <f aca="false">IF(OR(AND(AS287="A",AT287=1),AND(AS287="B",AT287=0)),"A","B")</f>
        <v>#NAME?</v>
      </c>
      <c r="AV287" s="1" t="e">
        <f aca="false">IF(OR(AND(AU287="A",ALEA.ENTRE.BORNES(1,2)=1),AND(AU287="B",ALEA.ENTRE.BORNES(1,4)=1)),1,0)</f>
        <v>#NAME?</v>
      </c>
      <c r="AW287" s="1" t="e">
        <f aca="false">IF(OR(AND(AU287="A",AV287=1),AND(AU287="B",AV287=0)),"A","B")</f>
        <v>#NAME?</v>
      </c>
      <c r="AX287" s="1" t="e">
        <f aca="false">IF(OR(AND(AW287="A",ALEA.ENTRE.BORNES(1,2)=1),AND(AW287="B",ALEA.ENTRE.BORNES(1,4)=1)),1,0)</f>
        <v>#NAME?</v>
      </c>
      <c r="AY287" s="1" t="e">
        <f aca="false">IF(OR(AND(AW287="A",AX287=1),AND(AW287="B",AX287=0)),"A","B")</f>
        <v>#NAME?</v>
      </c>
      <c r="AZ287" s="1" t="e">
        <f aca="false">IF(OR(AND(AY287="A",ALEA.ENTRE.BORNES(1,2)=1),AND(AY287="B",ALEA.ENTRE.BORNES(1,4)=1)),1,0)</f>
        <v>#NAME?</v>
      </c>
      <c r="BA287" s="1" t="e">
        <f aca="false">IF(OR(AND(AY287="A",AZ287=1),AND(AY287="B",AZ287=0)),"A","B")</f>
        <v>#NAME?</v>
      </c>
      <c r="BB287" s="1" t="e">
        <f aca="false">IF(OR(AND(BA287="A",ALEA.ENTRE.BORNES(1,2)=1),AND(BA287="B",ALEA.ENTRE.BORNES(1,4)=1)),1,0)</f>
        <v>#NAME?</v>
      </c>
      <c r="BC287" s="1" t="e">
        <f aca="false">IF(OR(AND(BA287="A",BB287=1),AND(BA287="B",BB287=0)),"A","B")</f>
        <v>#NAME?</v>
      </c>
      <c r="BD287" s="1" t="e">
        <f aca="false">IF(OR(AND(BC287="A",ALEA.ENTRE.BORNES(1,2)=1),AND(BC287="B",ALEA.ENTRE.BORNES(1,4)=1)),1,0)</f>
        <v>#NAME?</v>
      </c>
      <c r="BE287" s="1" t="e">
        <f aca="false">IF(OR(AND(BC287="A",BD287=1),AND(BC287="B",BD287=0)),"A","B")</f>
        <v>#NAME?</v>
      </c>
      <c r="BF287" s="1" t="e">
        <f aca="false">IF(OR(AND(BE287="A",ALEA.ENTRE.BORNES(1,2)=1),AND(BE287="B",ALEA.ENTRE.BORNES(1,4)=1)),1,0)</f>
        <v>#NAME?</v>
      </c>
      <c r="BG287" s="1" t="e">
        <f aca="false">IF(OR(AND(BE287="A",BF287=1),AND(BE287="B",BF287=0)),"A","B")</f>
        <v>#NAME?</v>
      </c>
      <c r="BH287" s="1" t="e">
        <f aca="false">IF(OR(AND(BG287="A",ALEA.ENTRE.BORNES(1,2)=1),AND(BG287="B",ALEA.ENTRE.BORNES(1,4)=1)),1,0)</f>
        <v>#NAME?</v>
      </c>
      <c r="BI287" s="1" t="e">
        <f aca="false">IF(OR(AND(BG287="A",BH287=1),AND(BG287="B",BH287=0)),"A","B")</f>
        <v>#NAME?</v>
      </c>
      <c r="BJ287" s="1" t="e">
        <f aca="false">IF(OR(AND(BI287="A",ALEA.ENTRE.BORNES(1,2)=1),AND(BI287="B",ALEA.ENTRE.BORNES(1,4)=1)),1,0)</f>
        <v>#NAME?</v>
      </c>
      <c r="BK287" s="1" t="e">
        <f aca="false">IF(OR(AND(BI287="A",BJ287=1),AND(BI287="B",BJ287=0)),"A","B")</f>
        <v>#NAME?</v>
      </c>
      <c r="BL287" s="1" t="e">
        <f aca="false">IF(OR(AND(BK287="A",ALEA.ENTRE.BORNES(1,2)=1),AND(BK287="B",ALEA.ENTRE.BORNES(1,4)=1)),1,0)</f>
        <v>#NAME?</v>
      </c>
      <c r="BM287" s="1" t="e">
        <f aca="false">IF(OR(AND(BK287="A",BL287=1),AND(BK287="B",BL287=0)),"A","B")</f>
        <v>#NAME?</v>
      </c>
      <c r="BN287" s="1" t="e">
        <f aca="false">IF(OR(AND(BM287="A",ALEA.ENTRE.BORNES(1,2)=1),AND(BM287="B",ALEA.ENTRE.BORNES(1,4)=1)),1,0)</f>
        <v>#NAME?</v>
      </c>
      <c r="BO287" s="1" t="e">
        <f aca="false">IF(OR(AND(BM287="A",BN287=1),AND(BM287="B",BN287=0)),"A","B")</f>
        <v>#NAME?</v>
      </c>
      <c r="BP287" s="1" t="e">
        <f aca="false">IF(OR(AND(BO287="A",ALEA.ENTRE.BORNES(1,2)=1),AND(BO287="B",ALEA.ENTRE.BORNES(1,4)=1)),1,0)</f>
        <v>#NAME?</v>
      </c>
      <c r="BQ287" s="1" t="e">
        <f aca="false">IF(OR(AND(BO287="A",BP287=1),AND(BO287="B",BP287=0)),"A","B")</f>
        <v>#NAME?</v>
      </c>
      <c r="BR287" s="1" t="e">
        <f aca="false">IF(OR(AND(BQ287="A",ALEA.ENTRE.BORNES(1,2)=1),AND(BQ287="B",ALEA.ENTRE.BORNES(1,4)=1)),1,0)</f>
        <v>#NAME?</v>
      </c>
      <c r="BS287" s="1" t="e">
        <f aca="false">IF(OR(AND(BQ287="A",BR287=1),AND(BQ287="B",BR287=0)),"A","B")</f>
        <v>#NAME?</v>
      </c>
      <c r="BT287" s="1" t="e">
        <f aca="false">IF(OR(AND(BS287="A",ALEA.ENTRE.BORNES(1,2)=1),AND(BS287="B",ALEA.ENTRE.BORNES(1,4)=1)),1,0)</f>
        <v>#NAME?</v>
      </c>
      <c r="BU287" s="1" t="e">
        <f aca="false">IF(OR(AND(BS287="A",BT287=1),AND(BS287="B",BT287=0)),"A","B")</f>
        <v>#NAME?</v>
      </c>
      <c r="BV287" s="1" t="e">
        <f aca="false">IF(OR(AND(BU287="A",ALEA.ENTRE.BORNES(1,2)=1),AND(BU287="B",ALEA.ENTRE.BORNES(1,4)=1)),1,0)</f>
        <v>#NAME?</v>
      </c>
      <c r="BW287" s="1" t="e">
        <f aca="false">IF(OR(AND(BU287="A",BV287=1),AND(BU287="B",BV287=0)),"A","B")</f>
        <v>#NAME?</v>
      </c>
      <c r="BX287" s="1" t="e">
        <f aca="false">IF(OR(AND(BW287="A",ALEA.ENTRE.BORNES(1,2)=1),AND(BW287="B",ALEA.ENTRE.BORNES(1,4)=1)),1,0)</f>
        <v>#NAME?</v>
      </c>
      <c r="BY287" s="1" t="e">
        <f aca="false">IF(OR(AND(BW287="A",BX287=1),AND(BW287="B",BX287=0)),"A","B")</f>
        <v>#NAME?</v>
      </c>
      <c r="BZ287" s="1" t="e">
        <f aca="false">IF(OR(AND(BY287="A",ALEA.ENTRE.BORNES(1,2)=1),AND(BY287="B",ALEA.ENTRE.BORNES(1,4)=1)),1,0)</f>
        <v>#NAME?</v>
      </c>
      <c r="CA287" s="1" t="e">
        <f aca="false">IF(OR(AND(BY287="A",BZ287=1),AND(BY287="B",BZ287=0)),"A","B")</f>
        <v>#NAME?</v>
      </c>
      <c r="CB287" s="1" t="e">
        <f aca="false">IF(OR(AND(CA287="A",ALEA.ENTRE.BORNES(1,2)=1),AND(CA287="B",ALEA.ENTRE.BORNES(1,4)=1)),1,0)</f>
        <v>#NAME?</v>
      </c>
      <c r="CC287" s="1" t="e">
        <f aca="false">IF(OR(AND(CA287="A",CB287=1),AND(CA287="B",CB287=0)),"A","B")</f>
        <v>#NAME?</v>
      </c>
      <c r="CD287" s="1" t="e">
        <f aca="false">IF(OR(AND(CC287="A",ALEA.ENTRE.BORNES(1,2)=1),AND(CC287="B",ALEA.ENTRE.BORNES(1,4)=1)),1,0)</f>
        <v>#NAME?</v>
      </c>
      <c r="CE287" s="1" t="e">
        <f aca="false">IF(OR(AND(CC287="A",CD287=1),AND(CC287="B",CD287=0)),"A","B")</f>
        <v>#NAME?</v>
      </c>
      <c r="CF287" s="1" t="e">
        <f aca="false">IF(OR(AND(CE287="A",ALEA.ENTRE.BORNES(1,2)=1),AND(CE287="B",ALEA.ENTRE.BORNES(1,4)=1)),1,0)</f>
        <v>#NAME?</v>
      </c>
      <c r="CG287" s="1" t="e">
        <f aca="false">IF(OR(AND(CE287="A",CF287=1),AND(CE287="B",CF287=0)),"A","B")</f>
        <v>#NAME?</v>
      </c>
      <c r="CH287" s="1" t="e">
        <f aca="false">IF(OR(AND(CG287="A",ALEA.ENTRE.BORNES(1,2)=1),AND(CG287="B",ALEA.ENTRE.BORNES(1,4)=1)),1,0)</f>
        <v>#NAME?</v>
      </c>
      <c r="CI287" s="1" t="e">
        <f aca="false">IF(OR(AND(CG287="A",CH287=1),AND(CG287="B",CH287=0)),"A","B")</f>
        <v>#NAME?</v>
      </c>
      <c r="CJ287" s="1" t="e">
        <f aca="false">IF(OR(AND(CI287="A",ALEA.ENTRE.BORNES(1,2)=1),AND(CI287="B",ALEA.ENTRE.BORNES(1,4)=1)),1,0)</f>
        <v>#NAME?</v>
      </c>
      <c r="CK287" s="1" t="e">
        <f aca="false">IF(OR(AND(CI287="A",CJ287=1),AND(CI287="B",CJ287=0)),"A","B")</f>
        <v>#NAME?</v>
      </c>
      <c r="CL287" s="1" t="e">
        <f aca="false">IF(OR(AND(CK287="A",ALEA.ENTRE.BORNES(1,2)=1),AND(CK287="B",ALEA.ENTRE.BORNES(1,4)=1)),1,0)</f>
        <v>#NAME?</v>
      </c>
      <c r="CM287" s="1" t="e">
        <f aca="false">IF(OR(AND(CK287="A",CL287=1),AND(CK287="B",CL287=0)),"A","B")</f>
        <v>#NAME?</v>
      </c>
      <c r="CN287" s="1" t="e">
        <f aca="false">IF(OR(AND(CM287="A",ALEA.ENTRE.BORNES(1,2)=1),AND(CM287="B",ALEA.ENTRE.BORNES(1,4)=1)),1,0)</f>
        <v>#NAME?</v>
      </c>
      <c r="CO287" s="1" t="e">
        <f aca="false">IF(OR(AND(CM287="A",CN287=1),AND(CM287="B",CN287=0)),"A","B")</f>
        <v>#NAME?</v>
      </c>
      <c r="CP287" s="1" t="e">
        <f aca="false">IF(OR(AND(CO287="A",ALEA.ENTRE.BORNES(1,2)=1),AND(CO287="B",ALEA.ENTRE.BORNES(1,4)=1)),1,0)</f>
        <v>#NAME?</v>
      </c>
      <c r="CQ287" s="1" t="e">
        <f aca="false">IF(OR(AND(CO287="A",CP287=1),AND(CO287="B",CP287=0)),"A","B")</f>
        <v>#NAME?</v>
      </c>
      <c r="CR287" s="1" t="e">
        <f aca="false">IF(OR(AND(CQ287="A",ALEA.ENTRE.BORNES(1,2)=1),AND(CQ287="B",ALEA.ENTRE.BORNES(1,4)=1)),1,0)</f>
        <v>#NAME?</v>
      </c>
      <c r="CS287" s="1" t="e">
        <f aca="false">IF(OR(AND(CQ287="A",CR287=1),AND(CQ287="B",CR287=0)),"A","B")</f>
        <v>#NAME?</v>
      </c>
      <c r="CT287" s="1" t="e">
        <f aca="false">IF(OR(AND(CS287="A",ALEA.ENTRE.BORNES(1,2)=1),AND(CS287="B",ALEA.ENTRE.BORNES(1,4)=1)),1,0)</f>
        <v>#NAME?</v>
      </c>
      <c r="CU287" s="1" t="e">
        <f aca="false">IF(OR(AND(CS287="A",CT287=1),AND(CS287="B",CT287=0)),"A","B")</f>
        <v>#NAME?</v>
      </c>
      <c r="CV287" s="1" t="e">
        <f aca="false">IF(OR(AND(CU287="A",ALEA.ENTRE.BORNES(1,2)=1),AND(CU287="B",ALEA.ENTRE.BORNES(1,4)=1)),1,0)</f>
        <v>#NAME?</v>
      </c>
      <c r="CW287" s="1" t="e">
        <f aca="false">IF(OR(AND(CU287="A",CV287=1),AND(CU287="B",CV287=0)),"A","B")</f>
        <v>#NAME?</v>
      </c>
      <c r="CX287" s="1" t="e">
        <f aca="false">IF(OR(AND(CW287="A",ALEA.ENTRE.BORNES(1,2)=1),AND(CW287="B",ALEA.ENTRE.BORNES(1,4)=1)),1,0)</f>
        <v>#NAME?</v>
      </c>
    </row>
    <row r="288" customFormat="false" ht="12.75" hidden="false" customHeight="false" outlineLevel="0" collapsed="false">
      <c r="A288" s="1" t="n">
        <v>287</v>
      </c>
      <c r="B288" s="1" t="e">
        <f aca="false">IF(ALEA.ENTRE.BORNES(1,2)=1,"A","B")</f>
        <v>#NAME?</v>
      </c>
      <c r="C288" s="1" t="e">
        <f aca="false">B288</f>
        <v>#NAME?</v>
      </c>
      <c r="D288" s="1" t="e">
        <f aca="false">IF(OR(AND(C288="A",ALEA.ENTRE.BORNES(1,2)=1),AND(C288="B",ALEA.ENTRE.BORNES(1,4)=1)),1,0)</f>
        <v>#NAME?</v>
      </c>
      <c r="E288" s="1" t="e">
        <f aca="false">IF(OR(AND(C288="A",D288=1),AND(C288="B",D288=0)),"A","B")</f>
        <v>#NAME?</v>
      </c>
      <c r="F288" s="1" t="e">
        <f aca="false">IF(OR(AND(E288="A",ALEA.ENTRE.BORNES(1,2)=1),AND(E288="B",ALEA.ENTRE.BORNES(1,4)=1)),1,0)</f>
        <v>#NAME?</v>
      </c>
      <c r="G288" s="1" t="e">
        <f aca="false">IF(OR(AND(E288="A",F288=1),AND(E288="B",F288=0)),"A","B")</f>
        <v>#NAME?</v>
      </c>
      <c r="H288" s="1" t="e">
        <f aca="false">IF(OR(AND(G288="A",ALEA.ENTRE.BORNES(1,2)=1),AND(G288="B",ALEA.ENTRE.BORNES(1,4)=1)),1,0)</f>
        <v>#NAME?</v>
      </c>
      <c r="I288" s="1" t="e">
        <f aca="false">IF(OR(AND(G288="A",H288=1),AND(G288="B",H288=0)),"A","B")</f>
        <v>#NAME?</v>
      </c>
      <c r="J288" s="1" t="e">
        <f aca="false">IF(OR(AND(I288="A",ALEA.ENTRE.BORNES(1,2)=1),AND(I288="B",ALEA.ENTRE.BORNES(1,4)=1)),1,0)</f>
        <v>#NAME?</v>
      </c>
      <c r="K288" s="1" t="e">
        <f aca="false">IF(OR(AND(I288="A",J288=1),AND(I288="B",J288=0)),"A","B")</f>
        <v>#NAME?</v>
      </c>
      <c r="L288" s="1" t="e">
        <f aca="false">IF(OR(AND(K288="A",ALEA.ENTRE.BORNES(1,2)=1),AND(K288="B",ALEA.ENTRE.BORNES(1,4)=1)),1,0)</f>
        <v>#NAME?</v>
      </c>
      <c r="M288" s="1" t="e">
        <f aca="false">IF(OR(AND(K288="A",L288=1),AND(K288="B",L288=0)),"A","B")</f>
        <v>#NAME?</v>
      </c>
      <c r="N288" s="1" t="e">
        <f aca="false">IF(OR(AND(M288="A",ALEA.ENTRE.BORNES(1,2)=1),AND(M288="B",ALEA.ENTRE.BORNES(1,4)=1)),1,0)</f>
        <v>#NAME?</v>
      </c>
      <c r="O288" s="1" t="e">
        <f aca="false">IF(OR(AND(M288="A",N288=1),AND(M288="B",N288=0)),"A","B")</f>
        <v>#NAME?</v>
      </c>
      <c r="P288" s="1" t="e">
        <f aca="false">IF(OR(AND(O288="A",ALEA.ENTRE.BORNES(1,2)=1),AND(O288="B",ALEA.ENTRE.BORNES(1,4)=1)),1,0)</f>
        <v>#NAME?</v>
      </c>
      <c r="Q288" s="1" t="e">
        <f aca="false">IF(OR(AND(O288="A",P288=1),AND(O288="B",P288=0)),"A","B")</f>
        <v>#NAME?</v>
      </c>
      <c r="R288" s="1" t="e">
        <f aca="false">IF(OR(AND(Q288="A",ALEA.ENTRE.BORNES(1,2)=1),AND(Q288="B",ALEA.ENTRE.BORNES(1,4)=1)),1,0)</f>
        <v>#NAME?</v>
      </c>
      <c r="S288" s="1" t="e">
        <f aca="false">IF(OR(AND(Q288="A",R288=1),AND(Q288="B",R288=0)),"A","B")</f>
        <v>#NAME?</v>
      </c>
      <c r="T288" s="1" t="e">
        <f aca="false">IF(OR(AND(S288="A",ALEA.ENTRE.BORNES(1,2)=1),AND(S288="B",ALEA.ENTRE.BORNES(1,4)=1)),1,0)</f>
        <v>#NAME?</v>
      </c>
      <c r="U288" s="1" t="e">
        <f aca="false">IF(OR(AND(S288="A",T288=1),AND(S288="B",T288=0)),"A","B")</f>
        <v>#NAME?</v>
      </c>
      <c r="V288" s="1" t="e">
        <f aca="false">IF(OR(AND(U288="A",ALEA.ENTRE.BORNES(1,2)=1),AND(U288="B",ALEA.ENTRE.BORNES(1,4)=1)),1,0)</f>
        <v>#NAME?</v>
      </c>
      <c r="W288" s="1" t="e">
        <f aca="false">IF(OR(AND(U288="A",V288=1),AND(U288="B",V288=0)),"A","B")</f>
        <v>#NAME?</v>
      </c>
      <c r="X288" s="1" t="e">
        <f aca="false">IF(OR(AND(W288="A",ALEA.ENTRE.BORNES(1,2)=1),AND(W288="B",ALEA.ENTRE.BORNES(1,4)=1)),1,0)</f>
        <v>#NAME?</v>
      </c>
      <c r="Y288" s="1" t="e">
        <f aca="false">IF(OR(AND(W288="A",X288=1),AND(W288="B",X288=0)),"A","B")</f>
        <v>#NAME?</v>
      </c>
      <c r="Z288" s="1" t="e">
        <f aca="false">IF(OR(AND(Y288="A",ALEA.ENTRE.BORNES(1,2)=1),AND(Y288="B",ALEA.ENTRE.BORNES(1,4)=1)),1,0)</f>
        <v>#NAME?</v>
      </c>
      <c r="AA288" s="1" t="e">
        <f aca="false">IF(OR(AND(Y288="A",Z288=1),AND(Y288="B",Z288=0)),"A","B")</f>
        <v>#NAME?</v>
      </c>
      <c r="AB288" s="1" t="e">
        <f aca="false">IF(OR(AND(AA288="A",ALEA.ENTRE.BORNES(1,2)=1),AND(AA288="B",ALEA.ENTRE.BORNES(1,4)=1)),1,0)</f>
        <v>#NAME?</v>
      </c>
      <c r="AC288" s="1" t="e">
        <f aca="false">IF(OR(AND(AA288="A",AB288=1),AND(AA288="B",AB288=0)),"A","B")</f>
        <v>#NAME?</v>
      </c>
      <c r="AD288" s="1" t="e">
        <f aca="false">IF(OR(AND(AC288="A",ALEA.ENTRE.BORNES(1,2)=1),AND(AC288="B",ALEA.ENTRE.BORNES(1,4)=1)),1,0)</f>
        <v>#NAME?</v>
      </c>
      <c r="AE288" s="1" t="e">
        <f aca="false">IF(OR(AND(AC288="A",AD288=1),AND(AC288="B",AD288=0)),"A","B")</f>
        <v>#NAME?</v>
      </c>
      <c r="AF288" s="1" t="e">
        <f aca="false">IF(OR(AND(AE288="A",ALEA.ENTRE.BORNES(1,2)=1),AND(AE288="B",ALEA.ENTRE.BORNES(1,4)=1)),1,0)</f>
        <v>#NAME?</v>
      </c>
      <c r="AG288" s="1" t="e">
        <f aca="false">IF(OR(AND(AE288="A",AF288=1),AND(AE288="B",AF288=0)),"A","B")</f>
        <v>#NAME?</v>
      </c>
      <c r="AH288" s="1" t="e">
        <f aca="false">IF(OR(AND(AG288="A",ALEA.ENTRE.BORNES(1,2)=1),AND(AG288="B",ALEA.ENTRE.BORNES(1,4)=1)),1,0)</f>
        <v>#NAME?</v>
      </c>
      <c r="AI288" s="1" t="e">
        <f aca="false">IF(OR(AND(AG288="A",AH288=1),AND(AG288="B",AH288=0)),"A","B")</f>
        <v>#NAME?</v>
      </c>
      <c r="AJ288" s="1" t="e">
        <f aca="false">IF(OR(AND(AI288="A",ALEA.ENTRE.BORNES(1,2)=1),AND(AI288="B",ALEA.ENTRE.BORNES(1,4)=1)),1,0)</f>
        <v>#NAME?</v>
      </c>
      <c r="AK288" s="1" t="e">
        <f aca="false">IF(OR(AND(AI288="A",AJ288=1),AND(AI288="B",AJ288=0)),"A","B")</f>
        <v>#NAME?</v>
      </c>
      <c r="AL288" s="1" t="e">
        <f aca="false">IF(OR(AND(AK288="A",ALEA.ENTRE.BORNES(1,2)=1),AND(AK288="B",ALEA.ENTRE.BORNES(1,4)=1)),1,0)</f>
        <v>#NAME?</v>
      </c>
      <c r="AM288" s="1" t="e">
        <f aca="false">IF(OR(AND(AK288="A",AL288=1),AND(AK288="B",AL288=0)),"A","B")</f>
        <v>#NAME?</v>
      </c>
      <c r="AN288" s="1" t="e">
        <f aca="false">IF(OR(AND(AM288="A",ALEA.ENTRE.BORNES(1,2)=1),AND(AM288="B",ALEA.ENTRE.BORNES(1,4)=1)),1,0)</f>
        <v>#NAME?</v>
      </c>
      <c r="AO288" s="1" t="e">
        <f aca="false">IF(OR(AND(AM288="A",AN288=1),AND(AM288="B",AN288=0)),"A","B")</f>
        <v>#NAME?</v>
      </c>
      <c r="AP288" s="1" t="e">
        <f aca="false">IF(OR(AND(AO288="A",ALEA.ENTRE.BORNES(1,2)=1),AND(AO288="B",ALEA.ENTRE.BORNES(1,4)=1)),1,0)</f>
        <v>#NAME?</v>
      </c>
      <c r="AQ288" s="1" t="e">
        <f aca="false">IF(OR(AND(AO288="A",AP288=1),AND(AO288="B",AP288=0)),"A","B")</f>
        <v>#NAME?</v>
      </c>
      <c r="AR288" s="1" t="e">
        <f aca="false">IF(OR(AND(AQ288="A",ALEA.ENTRE.BORNES(1,2)=1),AND(AQ288="B",ALEA.ENTRE.BORNES(1,4)=1)),1,0)</f>
        <v>#NAME?</v>
      </c>
      <c r="AS288" s="1" t="e">
        <f aca="false">IF(OR(AND(AQ288="A",AR288=1),AND(AQ288="B",AR288=0)),"A","B")</f>
        <v>#NAME?</v>
      </c>
      <c r="AT288" s="1" t="e">
        <f aca="false">IF(OR(AND(AS288="A",ALEA.ENTRE.BORNES(1,2)=1),AND(AS288="B",ALEA.ENTRE.BORNES(1,4)=1)),1,0)</f>
        <v>#NAME?</v>
      </c>
      <c r="AU288" s="1" t="e">
        <f aca="false">IF(OR(AND(AS288="A",AT288=1),AND(AS288="B",AT288=0)),"A","B")</f>
        <v>#NAME?</v>
      </c>
      <c r="AV288" s="1" t="e">
        <f aca="false">IF(OR(AND(AU288="A",ALEA.ENTRE.BORNES(1,2)=1),AND(AU288="B",ALEA.ENTRE.BORNES(1,4)=1)),1,0)</f>
        <v>#NAME?</v>
      </c>
      <c r="AW288" s="1" t="e">
        <f aca="false">IF(OR(AND(AU288="A",AV288=1),AND(AU288="B",AV288=0)),"A","B")</f>
        <v>#NAME?</v>
      </c>
      <c r="AX288" s="1" t="e">
        <f aca="false">IF(OR(AND(AW288="A",ALEA.ENTRE.BORNES(1,2)=1),AND(AW288="B",ALEA.ENTRE.BORNES(1,4)=1)),1,0)</f>
        <v>#NAME?</v>
      </c>
      <c r="AY288" s="1" t="e">
        <f aca="false">IF(OR(AND(AW288="A",AX288=1),AND(AW288="B",AX288=0)),"A","B")</f>
        <v>#NAME?</v>
      </c>
      <c r="AZ288" s="1" t="e">
        <f aca="false">IF(OR(AND(AY288="A",ALEA.ENTRE.BORNES(1,2)=1),AND(AY288="B",ALEA.ENTRE.BORNES(1,4)=1)),1,0)</f>
        <v>#NAME?</v>
      </c>
      <c r="BA288" s="1" t="e">
        <f aca="false">IF(OR(AND(AY288="A",AZ288=1),AND(AY288="B",AZ288=0)),"A","B")</f>
        <v>#NAME?</v>
      </c>
      <c r="BB288" s="1" t="e">
        <f aca="false">IF(OR(AND(BA288="A",ALEA.ENTRE.BORNES(1,2)=1),AND(BA288="B",ALEA.ENTRE.BORNES(1,4)=1)),1,0)</f>
        <v>#NAME?</v>
      </c>
      <c r="BC288" s="1" t="e">
        <f aca="false">IF(OR(AND(BA288="A",BB288=1),AND(BA288="B",BB288=0)),"A","B")</f>
        <v>#NAME?</v>
      </c>
      <c r="BD288" s="1" t="e">
        <f aca="false">IF(OR(AND(BC288="A",ALEA.ENTRE.BORNES(1,2)=1),AND(BC288="B",ALEA.ENTRE.BORNES(1,4)=1)),1,0)</f>
        <v>#NAME?</v>
      </c>
      <c r="BE288" s="1" t="e">
        <f aca="false">IF(OR(AND(BC288="A",BD288=1),AND(BC288="B",BD288=0)),"A","B")</f>
        <v>#NAME?</v>
      </c>
      <c r="BF288" s="1" t="e">
        <f aca="false">IF(OR(AND(BE288="A",ALEA.ENTRE.BORNES(1,2)=1),AND(BE288="B",ALEA.ENTRE.BORNES(1,4)=1)),1,0)</f>
        <v>#NAME?</v>
      </c>
      <c r="BG288" s="1" t="e">
        <f aca="false">IF(OR(AND(BE288="A",BF288=1),AND(BE288="B",BF288=0)),"A","B")</f>
        <v>#NAME?</v>
      </c>
      <c r="BH288" s="1" t="e">
        <f aca="false">IF(OR(AND(BG288="A",ALEA.ENTRE.BORNES(1,2)=1),AND(BG288="B",ALEA.ENTRE.BORNES(1,4)=1)),1,0)</f>
        <v>#NAME?</v>
      </c>
      <c r="BI288" s="1" t="e">
        <f aca="false">IF(OR(AND(BG288="A",BH288=1),AND(BG288="B",BH288=0)),"A","B")</f>
        <v>#NAME?</v>
      </c>
      <c r="BJ288" s="1" t="e">
        <f aca="false">IF(OR(AND(BI288="A",ALEA.ENTRE.BORNES(1,2)=1),AND(BI288="B",ALEA.ENTRE.BORNES(1,4)=1)),1,0)</f>
        <v>#NAME?</v>
      </c>
      <c r="BK288" s="1" t="e">
        <f aca="false">IF(OR(AND(BI288="A",BJ288=1),AND(BI288="B",BJ288=0)),"A","B")</f>
        <v>#NAME?</v>
      </c>
      <c r="BL288" s="1" t="e">
        <f aca="false">IF(OR(AND(BK288="A",ALEA.ENTRE.BORNES(1,2)=1),AND(BK288="B",ALEA.ENTRE.BORNES(1,4)=1)),1,0)</f>
        <v>#NAME?</v>
      </c>
      <c r="BM288" s="1" t="e">
        <f aca="false">IF(OR(AND(BK288="A",BL288=1),AND(BK288="B",BL288=0)),"A","B")</f>
        <v>#NAME?</v>
      </c>
      <c r="BN288" s="1" t="e">
        <f aca="false">IF(OR(AND(BM288="A",ALEA.ENTRE.BORNES(1,2)=1),AND(BM288="B",ALEA.ENTRE.BORNES(1,4)=1)),1,0)</f>
        <v>#NAME?</v>
      </c>
      <c r="BO288" s="1" t="e">
        <f aca="false">IF(OR(AND(BM288="A",BN288=1),AND(BM288="B",BN288=0)),"A","B")</f>
        <v>#NAME?</v>
      </c>
      <c r="BP288" s="1" t="e">
        <f aca="false">IF(OR(AND(BO288="A",ALEA.ENTRE.BORNES(1,2)=1),AND(BO288="B",ALEA.ENTRE.BORNES(1,4)=1)),1,0)</f>
        <v>#NAME?</v>
      </c>
      <c r="BQ288" s="1" t="e">
        <f aca="false">IF(OR(AND(BO288="A",BP288=1),AND(BO288="B",BP288=0)),"A","B")</f>
        <v>#NAME?</v>
      </c>
      <c r="BR288" s="1" t="e">
        <f aca="false">IF(OR(AND(BQ288="A",ALEA.ENTRE.BORNES(1,2)=1),AND(BQ288="B",ALEA.ENTRE.BORNES(1,4)=1)),1,0)</f>
        <v>#NAME?</v>
      </c>
      <c r="BS288" s="1" t="e">
        <f aca="false">IF(OR(AND(BQ288="A",BR288=1),AND(BQ288="B",BR288=0)),"A","B")</f>
        <v>#NAME?</v>
      </c>
      <c r="BT288" s="1" t="e">
        <f aca="false">IF(OR(AND(BS288="A",ALEA.ENTRE.BORNES(1,2)=1),AND(BS288="B",ALEA.ENTRE.BORNES(1,4)=1)),1,0)</f>
        <v>#NAME?</v>
      </c>
      <c r="BU288" s="1" t="e">
        <f aca="false">IF(OR(AND(BS288="A",BT288=1),AND(BS288="B",BT288=0)),"A","B")</f>
        <v>#NAME?</v>
      </c>
      <c r="BV288" s="1" t="e">
        <f aca="false">IF(OR(AND(BU288="A",ALEA.ENTRE.BORNES(1,2)=1),AND(BU288="B",ALEA.ENTRE.BORNES(1,4)=1)),1,0)</f>
        <v>#NAME?</v>
      </c>
      <c r="BW288" s="1" t="e">
        <f aca="false">IF(OR(AND(BU288="A",BV288=1),AND(BU288="B",BV288=0)),"A","B")</f>
        <v>#NAME?</v>
      </c>
      <c r="BX288" s="1" t="e">
        <f aca="false">IF(OR(AND(BW288="A",ALEA.ENTRE.BORNES(1,2)=1),AND(BW288="B",ALEA.ENTRE.BORNES(1,4)=1)),1,0)</f>
        <v>#NAME?</v>
      </c>
      <c r="BY288" s="1" t="e">
        <f aca="false">IF(OR(AND(BW288="A",BX288=1),AND(BW288="B",BX288=0)),"A","B")</f>
        <v>#NAME?</v>
      </c>
      <c r="BZ288" s="1" t="e">
        <f aca="false">IF(OR(AND(BY288="A",ALEA.ENTRE.BORNES(1,2)=1),AND(BY288="B",ALEA.ENTRE.BORNES(1,4)=1)),1,0)</f>
        <v>#NAME?</v>
      </c>
      <c r="CA288" s="1" t="e">
        <f aca="false">IF(OR(AND(BY288="A",BZ288=1),AND(BY288="B",BZ288=0)),"A","B")</f>
        <v>#NAME?</v>
      </c>
      <c r="CB288" s="1" t="e">
        <f aca="false">IF(OR(AND(CA288="A",ALEA.ENTRE.BORNES(1,2)=1),AND(CA288="B",ALEA.ENTRE.BORNES(1,4)=1)),1,0)</f>
        <v>#NAME?</v>
      </c>
      <c r="CC288" s="1" t="e">
        <f aca="false">IF(OR(AND(CA288="A",CB288=1),AND(CA288="B",CB288=0)),"A","B")</f>
        <v>#NAME?</v>
      </c>
      <c r="CD288" s="1" t="e">
        <f aca="false">IF(OR(AND(CC288="A",ALEA.ENTRE.BORNES(1,2)=1),AND(CC288="B",ALEA.ENTRE.BORNES(1,4)=1)),1,0)</f>
        <v>#NAME?</v>
      </c>
      <c r="CE288" s="1" t="e">
        <f aca="false">IF(OR(AND(CC288="A",CD288=1),AND(CC288="B",CD288=0)),"A","B")</f>
        <v>#NAME?</v>
      </c>
      <c r="CF288" s="1" t="e">
        <f aca="false">IF(OR(AND(CE288="A",ALEA.ENTRE.BORNES(1,2)=1),AND(CE288="B",ALEA.ENTRE.BORNES(1,4)=1)),1,0)</f>
        <v>#NAME?</v>
      </c>
      <c r="CG288" s="1" t="e">
        <f aca="false">IF(OR(AND(CE288="A",CF288=1),AND(CE288="B",CF288=0)),"A","B")</f>
        <v>#NAME?</v>
      </c>
      <c r="CH288" s="1" t="e">
        <f aca="false">IF(OR(AND(CG288="A",ALEA.ENTRE.BORNES(1,2)=1),AND(CG288="B",ALEA.ENTRE.BORNES(1,4)=1)),1,0)</f>
        <v>#NAME?</v>
      </c>
      <c r="CI288" s="1" t="e">
        <f aca="false">IF(OR(AND(CG288="A",CH288=1),AND(CG288="B",CH288=0)),"A","B")</f>
        <v>#NAME?</v>
      </c>
      <c r="CJ288" s="1" t="e">
        <f aca="false">IF(OR(AND(CI288="A",ALEA.ENTRE.BORNES(1,2)=1),AND(CI288="B",ALEA.ENTRE.BORNES(1,4)=1)),1,0)</f>
        <v>#NAME?</v>
      </c>
      <c r="CK288" s="1" t="e">
        <f aca="false">IF(OR(AND(CI288="A",CJ288=1),AND(CI288="B",CJ288=0)),"A","B")</f>
        <v>#NAME?</v>
      </c>
      <c r="CL288" s="1" t="e">
        <f aca="false">IF(OR(AND(CK288="A",ALEA.ENTRE.BORNES(1,2)=1),AND(CK288="B",ALEA.ENTRE.BORNES(1,4)=1)),1,0)</f>
        <v>#NAME?</v>
      </c>
      <c r="CM288" s="1" t="e">
        <f aca="false">IF(OR(AND(CK288="A",CL288=1),AND(CK288="B",CL288=0)),"A","B")</f>
        <v>#NAME?</v>
      </c>
      <c r="CN288" s="1" t="e">
        <f aca="false">IF(OR(AND(CM288="A",ALEA.ENTRE.BORNES(1,2)=1),AND(CM288="B",ALEA.ENTRE.BORNES(1,4)=1)),1,0)</f>
        <v>#NAME?</v>
      </c>
      <c r="CO288" s="1" t="e">
        <f aca="false">IF(OR(AND(CM288="A",CN288=1),AND(CM288="B",CN288=0)),"A","B")</f>
        <v>#NAME?</v>
      </c>
      <c r="CP288" s="1" t="e">
        <f aca="false">IF(OR(AND(CO288="A",ALEA.ENTRE.BORNES(1,2)=1),AND(CO288="B",ALEA.ENTRE.BORNES(1,4)=1)),1,0)</f>
        <v>#NAME?</v>
      </c>
      <c r="CQ288" s="1" t="e">
        <f aca="false">IF(OR(AND(CO288="A",CP288=1),AND(CO288="B",CP288=0)),"A","B")</f>
        <v>#NAME?</v>
      </c>
      <c r="CR288" s="1" t="e">
        <f aca="false">IF(OR(AND(CQ288="A",ALEA.ENTRE.BORNES(1,2)=1),AND(CQ288="B",ALEA.ENTRE.BORNES(1,4)=1)),1,0)</f>
        <v>#NAME?</v>
      </c>
      <c r="CS288" s="1" t="e">
        <f aca="false">IF(OR(AND(CQ288="A",CR288=1),AND(CQ288="B",CR288=0)),"A","B")</f>
        <v>#NAME?</v>
      </c>
      <c r="CT288" s="1" t="e">
        <f aca="false">IF(OR(AND(CS288="A",ALEA.ENTRE.BORNES(1,2)=1),AND(CS288="B",ALEA.ENTRE.BORNES(1,4)=1)),1,0)</f>
        <v>#NAME?</v>
      </c>
      <c r="CU288" s="1" t="e">
        <f aca="false">IF(OR(AND(CS288="A",CT288=1),AND(CS288="B",CT288=0)),"A","B")</f>
        <v>#NAME?</v>
      </c>
      <c r="CV288" s="1" t="e">
        <f aca="false">IF(OR(AND(CU288="A",ALEA.ENTRE.BORNES(1,2)=1),AND(CU288="B",ALEA.ENTRE.BORNES(1,4)=1)),1,0)</f>
        <v>#NAME?</v>
      </c>
      <c r="CW288" s="1" t="e">
        <f aca="false">IF(OR(AND(CU288="A",CV288=1),AND(CU288="B",CV288=0)),"A","B")</f>
        <v>#NAME?</v>
      </c>
      <c r="CX288" s="1" t="e">
        <f aca="false">IF(OR(AND(CW288="A",ALEA.ENTRE.BORNES(1,2)=1),AND(CW288="B",ALEA.ENTRE.BORNES(1,4)=1)),1,0)</f>
        <v>#NAME?</v>
      </c>
    </row>
    <row r="289" customFormat="false" ht="12.75" hidden="false" customHeight="false" outlineLevel="0" collapsed="false">
      <c r="A289" s="1" t="n">
        <v>288</v>
      </c>
      <c r="B289" s="1" t="e">
        <f aca="false">IF(ALEA.ENTRE.BORNES(1,2)=1,"A","B")</f>
        <v>#NAME?</v>
      </c>
      <c r="C289" s="1" t="e">
        <f aca="false">B289</f>
        <v>#NAME?</v>
      </c>
      <c r="D289" s="1" t="e">
        <f aca="false">IF(OR(AND(C289="A",ALEA.ENTRE.BORNES(1,2)=1),AND(C289="B",ALEA.ENTRE.BORNES(1,4)=1)),1,0)</f>
        <v>#NAME?</v>
      </c>
      <c r="E289" s="1" t="e">
        <f aca="false">IF(OR(AND(C289="A",D289=1),AND(C289="B",D289=0)),"A","B")</f>
        <v>#NAME?</v>
      </c>
      <c r="F289" s="1" t="e">
        <f aca="false">IF(OR(AND(E289="A",ALEA.ENTRE.BORNES(1,2)=1),AND(E289="B",ALEA.ENTRE.BORNES(1,4)=1)),1,0)</f>
        <v>#NAME?</v>
      </c>
      <c r="G289" s="1" t="e">
        <f aca="false">IF(OR(AND(E289="A",F289=1),AND(E289="B",F289=0)),"A","B")</f>
        <v>#NAME?</v>
      </c>
      <c r="H289" s="1" t="e">
        <f aca="false">IF(OR(AND(G289="A",ALEA.ENTRE.BORNES(1,2)=1),AND(G289="B",ALEA.ENTRE.BORNES(1,4)=1)),1,0)</f>
        <v>#NAME?</v>
      </c>
      <c r="I289" s="1" t="e">
        <f aca="false">IF(OR(AND(G289="A",H289=1),AND(G289="B",H289=0)),"A","B")</f>
        <v>#NAME?</v>
      </c>
      <c r="J289" s="1" t="e">
        <f aca="false">IF(OR(AND(I289="A",ALEA.ENTRE.BORNES(1,2)=1),AND(I289="B",ALEA.ENTRE.BORNES(1,4)=1)),1,0)</f>
        <v>#NAME?</v>
      </c>
      <c r="K289" s="1" t="e">
        <f aca="false">IF(OR(AND(I289="A",J289=1),AND(I289="B",J289=0)),"A","B")</f>
        <v>#NAME?</v>
      </c>
      <c r="L289" s="1" t="e">
        <f aca="false">IF(OR(AND(K289="A",ALEA.ENTRE.BORNES(1,2)=1),AND(K289="B",ALEA.ENTRE.BORNES(1,4)=1)),1,0)</f>
        <v>#NAME?</v>
      </c>
      <c r="M289" s="1" t="e">
        <f aca="false">IF(OR(AND(K289="A",L289=1),AND(K289="B",L289=0)),"A","B")</f>
        <v>#NAME?</v>
      </c>
      <c r="N289" s="1" t="e">
        <f aca="false">IF(OR(AND(M289="A",ALEA.ENTRE.BORNES(1,2)=1),AND(M289="B",ALEA.ENTRE.BORNES(1,4)=1)),1,0)</f>
        <v>#NAME?</v>
      </c>
      <c r="O289" s="1" t="e">
        <f aca="false">IF(OR(AND(M289="A",N289=1),AND(M289="B",N289=0)),"A","B")</f>
        <v>#NAME?</v>
      </c>
      <c r="P289" s="1" t="e">
        <f aca="false">IF(OR(AND(O289="A",ALEA.ENTRE.BORNES(1,2)=1),AND(O289="B",ALEA.ENTRE.BORNES(1,4)=1)),1,0)</f>
        <v>#NAME?</v>
      </c>
      <c r="Q289" s="1" t="e">
        <f aca="false">IF(OR(AND(O289="A",P289=1),AND(O289="B",P289=0)),"A","B")</f>
        <v>#NAME?</v>
      </c>
      <c r="R289" s="1" t="e">
        <f aca="false">IF(OR(AND(Q289="A",ALEA.ENTRE.BORNES(1,2)=1),AND(Q289="B",ALEA.ENTRE.BORNES(1,4)=1)),1,0)</f>
        <v>#NAME?</v>
      </c>
      <c r="S289" s="1" t="e">
        <f aca="false">IF(OR(AND(Q289="A",R289=1),AND(Q289="B",R289=0)),"A","B")</f>
        <v>#NAME?</v>
      </c>
      <c r="T289" s="1" t="e">
        <f aca="false">IF(OR(AND(S289="A",ALEA.ENTRE.BORNES(1,2)=1),AND(S289="B",ALEA.ENTRE.BORNES(1,4)=1)),1,0)</f>
        <v>#NAME?</v>
      </c>
      <c r="U289" s="1" t="e">
        <f aca="false">IF(OR(AND(S289="A",T289=1),AND(S289="B",T289=0)),"A","B")</f>
        <v>#NAME?</v>
      </c>
      <c r="V289" s="1" t="e">
        <f aca="false">IF(OR(AND(U289="A",ALEA.ENTRE.BORNES(1,2)=1),AND(U289="B",ALEA.ENTRE.BORNES(1,4)=1)),1,0)</f>
        <v>#NAME?</v>
      </c>
      <c r="W289" s="1" t="e">
        <f aca="false">IF(OR(AND(U289="A",V289=1),AND(U289="B",V289=0)),"A","B")</f>
        <v>#NAME?</v>
      </c>
      <c r="X289" s="1" t="e">
        <f aca="false">IF(OR(AND(W289="A",ALEA.ENTRE.BORNES(1,2)=1),AND(W289="B",ALEA.ENTRE.BORNES(1,4)=1)),1,0)</f>
        <v>#NAME?</v>
      </c>
      <c r="Y289" s="1" t="e">
        <f aca="false">IF(OR(AND(W289="A",X289=1),AND(W289="B",X289=0)),"A","B")</f>
        <v>#NAME?</v>
      </c>
      <c r="Z289" s="1" t="e">
        <f aca="false">IF(OR(AND(Y289="A",ALEA.ENTRE.BORNES(1,2)=1),AND(Y289="B",ALEA.ENTRE.BORNES(1,4)=1)),1,0)</f>
        <v>#NAME?</v>
      </c>
      <c r="AA289" s="1" t="e">
        <f aca="false">IF(OR(AND(Y289="A",Z289=1),AND(Y289="B",Z289=0)),"A","B")</f>
        <v>#NAME?</v>
      </c>
      <c r="AB289" s="1" t="e">
        <f aca="false">IF(OR(AND(AA289="A",ALEA.ENTRE.BORNES(1,2)=1),AND(AA289="B",ALEA.ENTRE.BORNES(1,4)=1)),1,0)</f>
        <v>#NAME?</v>
      </c>
      <c r="AC289" s="1" t="e">
        <f aca="false">IF(OR(AND(AA289="A",AB289=1),AND(AA289="B",AB289=0)),"A","B")</f>
        <v>#NAME?</v>
      </c>
      <c r="AD289" s="1" t="e">
        <f aca="false">IF(OR(AND(AC289="A",ALEA.ENTRE.BORNES(1,2)=1),AND(AC289="B",ALEA.ENTRE.BORNES(1,4)=1)),1,0)</f>
        <v>#NAME?</v>
      </c>
      <c r="AE289" s="1" t="e">
        <f aca="false">IF(OR(AND(AC289="A",AD289=1),AND(AC289="B",AD289=0)),"A","B")</f>
        <v>#NAME?</v>
      </c>
      <c r="AF289" s="1" t="e">
        <f aca="false">IF(OR(AND(AE289="A",ALEA.ENTRE.BORNES(1,2)=1),AND(AE289="B",ALEA.ENTRE.BORNES(1,4)=1)),1,0)</f>
        <v>#NAME?</v>
      </c>
      <c r="AG289" s="1" t="e">
        <f aca="false">IF(OR(AND(AE289="A",AF289=1),AND(AE289="B",AF289=0)),"A","B")</f>
        <v>#NAME?</v>
      </c>
      <c r="AH289" s="1" t="e">
        <f aca="false">IF(OR(AND(AG289="A",ALEA.ENTRE.BORNES(1,2)=1),AND(AG289="B",ALEA.ENTRE.BORNES(1,4)=1)),1,0)</f>
        <v>#NAME?</v>
      </c>
      <c r="AI289" s="1" t="e">
        <f aca="false">IF(OR(AND(AG289="A",AH289=1),AND(AG289="B",AH289=0)),"A","B")</f>
        <v>#NAME?</v>
      </c>
      <c r="AJ289" s="1" t="e">
        <f aca="false">IF(OR(AND(AI289="A",ALEA.ENTRE.BORNES(1,2)=1),AND(AI289="B",ALEA.ENTRE.BORNES(1,4)=1)),1,0)</f>
        <v>#NAME?</v>
      </c>
      <c r="AK289" s="1" t="e">
        <f aca="false">IF(OR(AND(AI289="A",AJ289=1),AND(AI289="B",AJ289=0)),"A","B")</f>
        <v>#NAME?</v>
      </c>
      <c r="AL289" s="1" t="e">
        <f aca="false">IF(OR(AND(AK289="A",ALEA.ENTRE.BORNES(1,2)=1),AND(AK289="B",ALEA.ENTRE.BORNES(1,4)=1)),1,0)</f>
        <v>#NAME?</v>
      </c>
      <c r="AM289" s="1" t="e">
        <f aca="false">IF(OR(AND(AK289="A",AL289=1),AND(AK289="B",AL289=0)),"A","B")</f>
        <v>#NAME?</v>
      </c>
      <c r="AN289" s="1" t="e">
        <f aca="false">IF(OR(AND(AM289="A",ALEA.ENTRE.BORNES(1,2)=1),AND(AM289="B",ALEA.ENTRE.BORNES(1,4)=1)),1,0)</f>
        <v>#NAME?</v>
      </c>
      <c r="AO289" s="1" t="e">
        <f aca="false">IF(OR(AND(AM289="A",AN289=1),AND(AM289="B",AN289=0)),"A","B")</f>
        <v>#NAME?</v>
      </c>
      <c r="AP289" s="1" t="e">
        <f aca="false">IF(OR(AND(AO289="A",ALEA.ENTRE.BORNES(1,2)=1),AND(AO289="B",ALEA.ENTRE.BORNES(1,4)=1)),1,0)</f>
        <v>#NAME?</v>
      </c>
      <c r="AQ289" s="1" t="e">
        <f aca="false">IF(OR(AND(AO289="A",AP289=1),AND(AO289="B",AP289=0)),"A","B")</f>
        <v>#NAME?</v>
      </c>
      <c r="AR289" s="1" t="e">
        <f aca="false">IF(OR(AND(AQ289="A",ALEA.ENTRE.BORNES(1,2)=1),AND(AQ289="B",ALEA.ENTRE.BORNES(1,4)=1)),1,0)</f>
        <v>#NAME?</v>
      </c>
      <c r="AS289" s="1" t="e">
        <f aca="false">IF(OR(AND(AQ289="A",AR289=1),AND(AQ289="B",AR289=0)),"A","B")</f>
        <v>#NAME?</v>
      </c>
      <c r="AT289" s="1" t="e">
        <f aca="false">IF(OR(AND(AS289="A",ALEA.ENTRE.BORNES(1,2)=1),AND(AS289="B",ALEA.ENTRE.BORNES(1,4)=1)),1,0)</f>
        <v>#NAME?</v>
      </c>
      <c r="AU289" s="1" t="e">
        <f aca="false">IF(OR(AND(AS289="A",AT289=1),AND(AS289="B",AT289=0)),"A","B")</f>
        <v>#NAME?</v>
      </c>
      <c r="AV289" s="1" t="e">
        <f aca="false">IF(OR(AND(AU289="A",ALEA.ENTRE.BORNES(1,2)=1),AND(AU289="B",ALEA.ENTRE.BORNES(1,4)=1)),1,0)</f>
        <v>#NAME?</v>
      </c>
      <c r="AW289" s="1" t="e">
        <f aca="false">IF(OR(AND(AU289="A",AV289=1),AND(AU289="B",AV289=0)),"A","B")</f>
        <v>#NAME?</v>
      </c>
      <c r="AX289" s="1" t="e">
        <f aca="false">IF(OR(AND(AW289="A",ALEA.ENTRE.BORNES(1,2)=1),AND(AW289="B",ALEA.ENTRE.BORNES(1,4)=1)),1,0)</f>
        <v>#NAME?</v>
      </c>
      <c r="AY289" s="1" t="e">
        <f aca="false">IF(OR(AND(AW289="A",AX289=1),AND(AW289="B",AX289=0)),"A","B")</f>
        <v>#NAME?</v>
      </c>
      <c r="AZ289" s="1" t="e">
        <f aca="false">IF(OR(AND(AY289="A",ALEA.ENTRE.BORNES(1,2)=1),AND(AY289="B",ALEA.ENTRE.BORNES(1,4)=1)),1,0)</f>
        <v>#NAME?</v>
      </c>
      <c r="BA289" s="1" t="e">
        <f aca="false">IF(OR(AND(AY289="A",AZ289=1),AND(AY289="B",AZ289=0)),"A","B")</f>
        <v>#NAME?</v>
      </c>
      <c r="BB289" s="1" t="e">
        <f aca="false">IF(OR(AND(BA289="A",ALEA.ENTRE.BORNES(1,2)=1),AND(BA289="B",ALEA.ENTRE.BORNES(1,4)=1)),1,0)</f>
        <v>#NAME?</v>
      </c>
      <c r="BC289" s="1" t="e">
        <f aca="false">IF(OR(AND(BA289="A",BB289=1),AND(BA289="B",BB289=0)),"A","B")</f>
        <v>#NAME?</v>
      </c>
      <c r="BD289" s="1" t="e">
        <f aca="false">IF(OR(AND(BC289="A",ALEA.ENTRE.BORNES(1,2)=1),AND(BC289="B",ALEA.ENTRE.BORNES(1,4)=1)),1,0)</f>
        <v>#NAME?</v>
      </c>
      <c r="BE289" s="1" t="e">
        <f aca="false">IF(OR(AND(BC289="A",BD289=1),AND(BC289="B",BD289=0)),"A","B")</f>
        <v>#NAME?</v>
      </c>
      <c r="BF289" s="1" t="e">
        <f aca="false">IF(OR(AND(BE289="A",ALEA.ENTRE.BORNES(1,2)=1),AND(BE289="B",ALEA.ENTRE.BORNES(1,4)=1)),1,0)</f>
        <v>#NAME?</v>
      </c>
      <c r="BG289" s="1" t="e">
        <f aca="false">IF(OR(AND(BE289="A",BF289=1),AND(BE289="B",BF289=0)),"A","B")</f>
        <v>#NAME?</v>
      </c>
      <c r="BH289" s="1" t="e">
        <f aca="false">IF(OR(AND(BG289="A",ALEA.ENTRE.BORNES(1,2)=1),AND(BG289="B",ALEA.ENTRE.BORNES(1,4)=1)),1,0)</f>
        <v>#NAME?</v>
      </c>
      <c r="BI289" s="1" t="e">
        <f aca="false">IF(OR(AND(BG289="A",BH289=1),AND(BG289="B",BH289=0)),"A","B")</f>
        <v>#NAME?</v>
      </c>
      <c r="BJ289" s="1" t="e">
        <f aca="false">IF(OR(AND(BI289="A",ALEA.ENTRE.BORNES(1,2)=1),AND(BI289="B",ALEA.ENTRE.BORNES(1,4)=1)),1,0)</f>
        <v>#NAME?</v>
      </c>
      <c r="BK289" s="1" t="e">
        <f aca="false">IF(OR(AND(BI289="A",BJ289=1),AND(BI289="B",BJ289=0)),"A","B")</f>
        <v>#NAME?</v>
      </c>
      <c r="BL289" s="1" t="e">
        <f aca="false">IF(OR(AND(BK289="A",ALEA.ENTRE.BORNES(1,2)=1),AND(BK289="B",ALEA.ENTRE.BORNES(1,4)=1)),1,0)</f>
        <v>#NAME?</v>
      </c>
      <c r="BM289" s="1" t="e">
        <f aca="false">IF(OR(AND(BK289="A",BL289=1),AND(BK289="B",BL289=0)),"A","B")</f>
        <v>#NAME?</v>
      </c>
      <c r="BN289" s="1" t="e">
        <f aca="false">IF(OR(AND(BM289="A",ALEA.ENTRE.BORNES(1,2)=1),AND(BM289="B",ALEA.ENTRE.BORNES(1,4)=1)),1,0)</f>
        <v>#NAME?</v>
      </c>
      <c r="BO289" s="1" t="e">
        <f aca="false">IF(OR(AND(BM289="A",BN289=1),AND(BM289="B",BN289=0)),"A","B")</f>
        <v>#NAME?</v>
      </c>
      <c r="BP289" s="1" t="e">
        <f aca="false">IF(OR(AND(BO289="A",ALEA.ENTRE.BORNES(1,2)=1),AND(BO289="B",ALEA.ENTRE.BORNES(1,4)=1)),1,0)</f>
        <v>#NAME?</v>
      </c>
      <c r="BQ289" s="1" t="e">
        <f aca="false">IF(OR(AND(BO289="A",BP289=1),AND(BO289="B",BP289=0)),"A","B")</f>
        <v>#NAME?</v>
      </c>
      <c r="BR289" s="1" t="e">
        <f aca="false">IF(OR(AND(BQ289="A",ALEA.ENTRE.BORNES(1,2)=1),AND(BQ289="B",ALEA.ENTRE.BORNES(1,4)=1)),1,0)</f>
        <v>#NAME?</v>
      </c>
      <c r="BS289" s="1" t="e">
        <f aca="false">IF(OR(AND(BQ289="A",BR289=1),AND(BQ289="B",BR289=0)),"A","B")</f>
        <v>#NAME?</v>
      </c>
      <c r="BT289" s="1" t="e">
        <f aca="false">IF(OR(AND(BS289="A",ALEA.ENTRE.BORNES(1,2)=1),AND(BS289="B",ALEA.ENTRE.BORNES(1,4)=1)),1,0)</f>
        <v>#NAME?</v>
      </c>
      <c r="BU289" s="1" t="e">
        <f aca="false">IF(OR(AND(BS289="A",BT289=1),AND(BS289="B",BT289=0)),"A","B")</f>
        <v>#NAME?</v>
      </c>
      <c r="BV289" s="1" t="e">
        <f aca="false">IF(OR(AND(BU289="A",ALEA.ENTRE.BORNES(1,2)=1),AND(BU289="B",ALEA.ENTRE.BORNES(1,4)=1)),1,0)</f>
        <v>#NAME?</v>
      </c>
      <c r="BW289" s="1" t="e">
        <f aca="false">IF(OR(AND(BU289="A",BV289=1),AND(BU289="B",BV289=0)),"A","B")</f>
        <v>#NAME?</v>
      </c>
      <c r="BX289" s="1" t="e">
        <f aca="false">IF(OR(AND(BW289="A",ALEA.ENTRE.BORNES(1,2)=1),AND(BW289="B",ALEA.ENTRE.BORNES(1,4)=1)),1,0)</f>
        <v>#NAME?</v>
      </c>
      <c r="BY289" s="1" t="e">
        <f aca="false">IF(OR(AND(BW289="A",BX289=1),AND(BW289="B",BX289=0)),"A","B")</f>
        <v>#NAME?</v>
      </c>
      <c r="BZ289" s="1" t="e">
        <f aca="false">IF(OR(AND(BY289="A",ALEA.ENTRE.BORNES(1,2)=1),AND(BY289="B",ALEA.ENTRE.BORNES(1,4)=1)),1,0)</f>
        <v>#NAME?</v>
      </c>
      <c r="CA289" s="1" t="e">
        <f aca="false">IF(OR(AND(BY289="A",BZ289=1),AND(BY289="B",BZ289=0)),"A","B")</f>
        <v>#NAME?</v>
      </c>
      <c r="CB289" s="1" t="e">
        <f aca="false">IF(OR(AND(CA289="A",ALEA.ENTRE.BORNES(1,2)=1),AND(CA289="B",ALEA.ENTRE.BORNES(1,4)=1)),1,0)</f>
        <v>#NAME?</v>
      </c>
      <c r="CC289" s="1" t="e">
        <f aca="false">IF(OR(AND(CA289="A",CB289=1),AND(CA289="B",CB289=0)),"A","B")</f>
        <v>#NAME?</v>
      </c>
      <c r="CD289" s="1" t="e">
        <f aca="false">IF(OR(AND(CC289="A",ALEA.ENTRE.BORNES(1,2)=1),AND(CC289="B",ALEA.ENTRE.BORNES(1,4)=1)),1,0)</f>
        <v>#NAME?</v>
      </c>
      <c r="CE289" s="1" t="e">
        <f aca="false">IF(OR(AND(CC289="A",CD289=1),AND(CC289="B",CD289=0)),"A","B")</f>
        <v>#NAME?</v>
      </c>
      <c r="CF289" s="1" t="e">
        <f aca="false">IF(OR(AND(CE289="A",ALEA.ENTRE.BORNES(1,2)=1),AND(CE289="B",ALEA.ENTRE.BORNES(1,4)=1)),1,0)</f>
        <v>#NAME?</v>
      </c>
      <c r="CG289" s="1" t="e">
        <f aca="false">IF(OR(AND(CE289="A",CF289=1),AND(CE289="B",CF289=0)),"A","B")</f>
        <v>#NAME?</v>
      </c>
      <c r="CH289" s="1" t="e">
        <f aca="false">IF(OR(AND(CG289="A",ALEA.ENTRE.BORNES(1,2)=1),AND(CG289="B",ALEA.ENTRE.BORNES(1,4)=1)),1,0)</f>
        <v>#NAME?</v>
      </c>
      <c r="CI289" s="1" t="e">
        <f aca="false">IF(OR(AND(CG289="A",CH289=1),AND(CG289="B",CH289=0)),"A","B")</f>
        <v>#NAME?</v>
      </c>
      <c r="CJ289" s="1" t="e">
        <f aca="false">IF(OR(AND(CI289="A",ALEA.ENTRE.BORNES(1,2)=1),AND(CI289="B",ALEA.ENTRE.BORNES(1,4)=1)),1,0)</f>
        <v>#NAME?</v>
      </c>
      <c r="CK289" s="1" t="e">
        <f aca="false">IF(OR(AND(CI289="A",CJ289=1),AND(CI289="B",CJ289=0)),"A","B")</f>
        <v>#NAME?</v>
      </c>
      <c r="CL289" s="1" t="e">
        <f aca="false">IF(OR(AND(CK289="A",ALEA.ENTRE.BORNES(1,2)=1),AND(CK289="B",ALEA.ENTRE.BORNES(1,4)=1)),1,0)</f>
        <v>#NAME?</v>
      </c>
      <c r="CM289" s="1" t="e">
        <f aca="false">IF(OR(AND(CK289="A",CL289=1),AND(CK289="B",CL289=0)),"A","B")</f>
        <v>#NAME?</v>
      </c>
      <c r="CN289" s="1" t="e">
        <f aca="false">IF(OR(AND(CM289="A",ALEA.ENTRE.BORNES(1,2)=1),AND(CM289="B",ALEA.ENTRE.BORNES(1,4)=1)),1,0)</f>
        <v>#NAME?</v>
      </c>
      <c r="CO289" s="1" t="e">
        <f aca="false">IF(OR(AND(CM289="A",CN289=1),AND(CM289="B",CN289=0)),"A","B")</f>
        <v>#NAME?</v>
      </c>
      <c r="CP289" s="1" t="e">
        <f aca="false">IF(OR(AND(CO289="A",ALEA.ENTRE.BORNES(1,2)=1),AND(CO289="B",ALEA.ENTRE.BORNES(1,4)=1)),1,0)</f>
        <v>#NAME?</v>
      </c>
      <c r="CQ289" s="1" t="e">
        <f aca="false">IF(OR(AND(CO289="A",CP289=1),AND(CO289="B",CP289=0)),"A","B")</f>
        <v>#NAME?</v>
      </c>
      <c r="CR289" s="1" t="e">
        <f aca="false">IF(OR(AND(CQ289="A",ALEA.ENTRE.BORNES(1,2)=1),AND(CQ289="B",ALEA.ENTRE.BORNES(1,4)=1)),1,0)</f>
        <v>#NAME?</v>
      </c>
      <c r="CS289" s="1" t="e">
        <f aca="false">IF(OR(AND(CQ289="A",CR289=1),AND(CQ289="B",CR289=0)),"A","B")</f>
        <v>#NAME?</v>
      </c>
      <c r="CT289" s="1" t="e">
        <f aca="false">IF(OR(AND(CS289="A",ALEA.ENTRE.BORNES(1,2)=1),AND(CS289="B",ALEA.ENTRE.BORNES(1,4)=1)),1,0)</f>
        <v>#NAME?</v>
      </c>
      <c r="CU289" s="1" t="e">
        <f aca="false">IF(OR(AND(CS289="A",CT289=1),AND(CS289="B",CT289=0)),"A","B")</f>
        <v>#NAME?</v>
      </c>
      <c r="CV289" s="1" t="e">
        <f aca="false">IF(OR(AND(CU289="A",ALEA.ENTRE.BORNES(1,2)=1),AND(CU289="B",ALEA.ENTRE.BORNES(1,4)=1)),1,0)</f>
        <v>#NAME?</v>
      </c>
      <c r="CW289" s="1" t="e">
        <f aca="false">IF(OR(AND(CU289="A",CV289=1),AND(CU289="B",CV289=0)),"A","B")</f>
        <v>#NAME?</v>
      </c>
      <c r="CX289" s="1" t="e">
        <f aca="false">IF(OR(AND(CW289="A",ALEA.ENTRE.BORNES(1,2)=1),AND(CW289="B",ALEA.ENTRE.BORNES(1,4)=1)),1,0)</f>
        <v>#NAME?</v>
      </c>
    </row>
    <row r="290" customFormat="false" ht="12.75" hidden="false" customHeight="false" outlineLevel="0" collapsed="false">
      <c r="A290" s="1" t="n">
        <v>289</v>
      </c>
      <c r="B290" s="1" t="e">
        <f aca="false">IF(ALEA.ENTRE.BORNES(1,2)=1,"A","B")</f>
        <v>#NAME?</v>
      </c>
      <c r="C290" s="1" t="e">
        <f aca="false">B290</f>
        <v>#NAME?</v>
      </c>
      <c r="D290" s="1" t="e">
        <f aca="false">IF(OR(AND(C290="A",ALEA.ENTRE.BORNES(1,2)=1),AND(C290="B",ALEA.ENTRE.BORNES(1,4)=1)),1,0)</f>
        <v>#NAME?</v>
      </c>
      <c r="E290" s="1" t="e">
        <f aca="false">IF(OR(AND(C290="A",D290=1),AND(C290="B",D290=0)),"A","B")</f>
        <v>#NAME?</v>
      </c>
      <c r="F290" s="1" t="e">
        <f aca="false">IF(OR(AND(E290="A",ALEA.ENTRE.BORNES(1,2)=1),AND(E290="B",ALEA.ENTRE.BORNES(1,4)=1)),1,0)</f>
        <v>#NAME?</v>
      </c>
      <c r="G290" s="1" t="e">
        <f aca="false">IF(OR(AND(E290="A",F290=1),AND(E290="B",F290=0)),"A","B")</f>
        <v>#NAME?</v>
      </c>
      <c r="H290" s="1" t="e">
        <f aca="false">IF(OR(AND(G290="A",ALEA.ENTRE.BORNES(1,2)=1),AND(G290="B",ALEA.ENTRE.BORNES(1,4)=1)),1,0)</f>
        <v>#NAME?</v>
      </c>
      <c r="I290" s="1" t="e">
        <f aca="false">IF(OR(AND(G290="A",H290=1),AND(G290="B",H290=0)),"A","B")</f>
        <v>#NAME?</v>
      </c>
      <c r="J290" s="1" t="e">
        <f aca="false">IF(OR(AND(I290="A",ALEA.ENTRE.BORNES(1,2)=1),AND(I290="B",ALEA.ENTRE.BORNES(1,4)=1)),1,0)</f>
        <v>#NAME?</v>
      </c>
      <c r="K290" s="1" t="e">
        <f aca="false">IF(OR(AND(I290="A",J290=1),AND(I290="B",J290=0)),"A","B")</f>
        <v>#NAME?</v>
      </c>
      <c r="L290" s="1" t="e">
        <f aca="false">IF(OR(AND(K290="A",ALEA.ENTRE.BORNES(1,2)=1),AND(K290="B",ALEA.ENTRE.BORNES(1,4)=1)),1,0)</f>
        <v>#NAME?</v>
      </c>
      <c r="M290" s="1" t="e">
        <f aca="false">IF(OR(AND(K290="A",L290=1),AND(K290="B",L290=0)),"A","B")</f>
        <v>#NAME?</v>
      </c>
      <c r="N290" s="1" t="e">
        <f aca="false">IF(OR(AND(M290="A",ALEA.ENTRE.BORNES(1,2)=1),AND(M290="B",ALEA.ENTRE.BORNES(1,4)=1)),1,0)</f>
        <v>#NAME?</v>
      </c>
      <c r="O290" s="1" t="e">
        <f aca="false">IF(OR(AND(M290="A",N290=1),AND(M290="B",N290=0)),"A","B")</f>
        <v>#NAME?</v>
      </c>
      <c r="P290" s="1" t="e">
        <f aca="false">IF(OR(AND(O290="A",ALEA.ENTRE.BORNES(1,2)=1),AND(O290="B",ALEA.ENTRE.BORNES(1,4)=1)),1,0)</f>
        <v>#NAME?</v>
      </c>
      <c r="Q290" s="1" t="e">
        <f aca="false">IF(OR(AND(O290="A",P290=1),AND(O290="B",P290=0)),"A","B")</f>
        <v>#NAME?</v>
      </c>
      <c r="R290" s="1" t="e">
        <f aca="false">IF(OR(AND(Q290="A",ALEA.ENTRE.BORNES(1,2)=1),AND(Q290="B",ALEA.ENTRE.BORNES(1,4)=1)),1,0)</f>
        <v>#NAME?</v>
      </c>
      <c r="S290" s="1" t="e">
        <f aca="false">IF(OR(AND(Q290="A",R290=1),AND(Q290="B",R290=0)),"A","B")</f>
        <v>#NAME?</v>
      </c>
      <c r="T290" s="1" t="e">
        <f aca="false">IF(OR(AND(S290="A",ALEA.ENTRE.BORNES(1,2)=1),AND(S290="B",ALEA.ENTRE.BORNES(1,4)=1)),1,0)</f>
        <v>#NAME?</v>
      </c>
      <c r="U290" s="1" t="e">
        <f aca="false">IF(OR(AND(S290="A",T290=1),AND(S290="B",T290=0)),"A","B")</f>
        <v>#NAME?</v>
      </c>
      <c r="V290" s="1" t="e">
        <f aca="false">IF(OR(AND(U290="A",ALEA.ENTRE.BORNES(1,2)=1),AND(U290="B",ALEA.ENTRE.BORNES(1,4)=1)),1,0)</f>
        <v>#NAME?</v>
      </c>
      <c r="W290" s="1" t="e">
        <f aca="false">IF(OR(AND(U290="A",V290=1),AND(U290="B",V290=0)),"A","B")</f>
        <v>#NAME?</v>
      </c>
      <c r="X290" s="1" t="e">
        <f aca="false">IF(OR(AND(W290="A",ALEA.ENTRE.BORNES(1,2)=1),AND(W290="B",ALEA.ENTRE.BORNES(1,4)=1)),1,0)</f>
        <v>#NAME?</v>
      </c>
      <c r="Y290" s="1" t="e">
        <f aca="false">IF(OR(AND(W290="A",X290=1),AND(W290="B",X290=0)),"A","B")</f>
        <v>#NAME?</v>
      </c>
      <c r="Z290" s="1" t="e">
        <f aca="false">IF(OR(AND(Y290="A",ALEA.ENTRE.BORNES(1,2)=1),AND(Y290="B",ALEA.ENTRE.BORNES(1,4)=1)),1,0)</f>
        <v>#NAME?</v>
      </c>
      <c r="AA290" s="1" t="e">
        <f aca="false">IF(OR(AND(Y290="A",Z290=1),AND(Y290="B",Z290=0)),"A","B")</f>
        <v>#NAME?</v>
      </c>
      <c r="AB290" s="1" t="e">
        <f aca="false">IF(OR(AND(AA290="A",ALEA.ENTRE.BORNES(1,2)=1),AND(AA290="B",ALEA.ENTRE.BORNES(1,4)=1)),1,0)</f>
        <v>#NAME?</v>
      </c>
      <c r="AC290" s="1" t="e">
        <f aca="false">IF(OR(AND(AA290="A",AB290=1),AND(AA290="B",AB290=0)),"A","B")</f>
        <v>#NAME?</v>
      </c>
      <c r="AD290" s="1" t="e">
        <f aca="false">IF(OR(AND(AC290="A",ALEA.ENTRE.BORNES(1,2)=1),AND(AC290="B",ALEA.ENTRE.BORNES(1,4)=1)),1,0)</f>
        <v>#NAME?</v>
      </c>
      <c r="AE290" s="1" t="e">
        <f aca="false">IF(OR(AND(AC290="A",AD290=1),AND(AC290="B",AD290=0)),"A","B")</f>
        <v>#NAME?</v>
      </c>
      <c r="AF290" s="1" t="e">
        <f aca="false">IF(OR(AND(AE290="A",ALEA.ENTRE.BORNES(1,2)=1),AND(AE290="B",ALEA.ENTRE.BORNES(1,4)=1)),1,0)</f>
        <v>#NAME?</v>
      </c>
      <c r="AG290" s="1" t="e">
        <f aca="false">IF(OR(AND(AE290="A",AF290=1),AND(AE290="B",AF290=0)),"A","B")</f>
        <v>#NAME?</v>
      </c>
      <c r="AH290" s="1" t="e">
        <f aca="false">IF(OR(AND(AG290="A",ALEA.ENTRE.BORNES(1,2)=1),AND(AG290="B",ALEA.ENTRE.BORNES(1,4)=1)),1,0)</f>
        <v>#NAME?</v>
      </c>
      <c r="AI290" s="1" t="e">
        <f aca="false">IF(OR(AND(AG290="A",AH290=1),AND(AG290="B",AH290=0)),"A","B")</f>
        <v>#NAME?</v>
      </c>
      <c r="AJ290" s="1" t="e">
        <f aca="false">IF(OR(AND(AI290="A",ALEA.ENTRE.BORNES(1,2)=1),AND(AI290="B",ALEA.ENTRE.BORNES(1,4)=1)),1,0)</f>
        <v>#NAME?</v>
      </c>
      <c r="AK290" s="1" t="e">
        <f aca="false">IF(OR(AND(AI290="A",AJ290=1),AND(AI290="B",AJ290=0)),"A","B")</f>
        <v>#NAME?</v>
      </c>
      <c r="AL290" s="1" t="e">
        <f aca="false">IF(OR(AND(AK290="A",ALEA.ENTRE.BORNES(1,2)=1),AND(AK290="B",ALEA.ENTRE.BORNES(1,4)=1)),1,0)</f>
        <v>#NAME?</v>
      </c>
      <c r="AM290" s="1" t="e">
        <f aca="false">IF(OR(AND(AK290="A",AL290=1),AND(AK290="B",AL290=0)),"A","B")</f>
        <v>#NAME?</v>
      </c>
      <c r="AN290" s="1" t="e">
        <f aca="false">IF(OR(AND(AM290="A",ALEA.ENTRE.BORNES(1,2)=1),AND(AM290="B",ALEA.ENTRE.BORNES(1,4)=1)),1,0)</f>
        <v>#NAME?</v>
      </c>
      <c r="AO290" s="1" t="e">
        <f aca="false">IF(OR(AND(AM290="A",AN290=1),AND(AM290="B",AN290=0)),"A","B")</f>
        <v>#NAME?</v>
      </c>
      <c r="AP290" s="1" t="e">
        <f aca="false">IF(OR(AND(AO290="A",ALEA.ENTRE.BORNES(1,2)=1),AND(AO290="B",ALEA.ENTRE.BORNES(1,4)=1)),1,0)</f>
        <v>#NAME?</v>
      </c>
      <c r="AQ290" s="1" t="e">
        <f aca="false">IF(OR(AND(AO290="A",AP290=1),AND(AO290="B",AP290=0)),"A","B")</f>
        <v>#NAME?</v>
      </c>
      <c r="AR290" s="1" t="e">
        <f aca="false">IF(OR(AND(AQ290="A",ALEA.ENTRE.BORNES(1,2)=1),AND(AQ290="B",ALEA.ENTRE.BORNES(1,4)=1)),1,0)</f>
        <v>#NAME?</v>
      </c>
      <c r="AS290" s="1" t="e">
        <f aca="false">IF(OR(AND(AQ290="A",AR290=1),AND(AQ290="B",AR290=0)),"A","B")</f>
        <v>#NAME?</v>
      </c>
      <c r="AT290" s="1" t="e">
        <f aca="false">IF(OR(AND(AS290="A",ALEA.ENTRE.BORNES(1,2)=1),AND(AS290="B",ALEA.ENTRE.BORNES(1,4)=1)),1,0)</f>
        <v>#NAME?</v>
      </c>
      <c r="AU290" s="1" t="e">
        <f aca="false">IF(OR(AND(AS290="A",AT290=1),AND(AS290="B",AT290=0)),"A","B")</f>
        <v>#NAME?</v>
      </c>
      <c r="AV290" s="1" t="e">
        <f aca="false">IF(OR(AND(AU290="A",ALEA.ENTRE.BORNES(1,2)=1),AND(AU290="B",ALEA.ENTRE.BORNES(1,4)=1)),1,0)</f>
        <v>#NAME?</v>
      </c>
      <c r="AW290" s="1" t="e">
        <f aca="false">IF(OR(AND(AU290="A",AV290=1),AND(AU290="B",AV290=0)),"A","B")</f>
        <v>#NAME?</v>
      </c>
      <c r="AX290" s="1" t="e">
        <f aca="false">IF(OR(AND(AW290="A",ALEA.ENTRE.BORNES(1,2)=1),AND(AW290="B",ALEA.ENTRE.BORNES(1,4)=1)),1,0)</f>
        <v>#NAME?</v>
      </c>
      <c r="AY290" s="1" t="e">
        <f aca="false">IF(OR(AND(AW290="A",AX290=1),AND(AW290="B",AX290=0)),"A","B")</f>
        <v>#NAME?</v>
      </c>
      <c r="AZ290" s="1" t="e">
        <f aca="false">IF(OR(AND(AY290="A",ALEA.ENTRE.BORNES(1,2)=1),AND(AY290="B",ALEA.ENTRE.BORNES(1,4)=1)),1,0)</f>
        <v>#NAME?</v>
      </c>
      <c r="BA290" s="1" t="e">
        <f aca="false">IF(OR(AND(AY290="A",AZ290=1),AND(AY290="B",AZ290=0)),"A","B")</f>
        <v>#NAME?</v>
      </c>
      <c r="BB290" s="1" t="e">
        <f aca="false">IF(OR(AND(BA290="A",ALEA.ENTRE.BORNES(1,2)=1),AND(BA290="B",ALEA.ENTRE.BORNES(1,4)=1)),1,0)</f>
        <v>#NAME?</v>
      </c>
      <c r="BC290" s="1" t="e">
        <f aca="false">IF(OR(AND(BA290="A",BB290=1),AND(BA290="B",BB290=0)),"A","B")</f>
        <v>#NAME?</v>
      </c>
      <c r="BD290" s="1" t="e">
        <f aca="false">IF(OR(AND(BC290="A",ALEA.ENTRE.BORNES(1,2)=1),AND(BC290="B",ALEA.ENTRE.BORNES(1,4)=1)),1,0)</f>
        <v>#NAME?</v>
      </c>
      <c r="BE290" s="1" t="e">
        <f aca="false">IF(OR(AND(BC290="A",BD290=1),AND(BC290="B",BD290=0)),"A","B")</f>
        <v>#NAME?</v>
      </c>
      <c r="BF290" s="1" t="e">
        <f aca="false">IF(OR(AND(BE290="A",ALEA.ENTRE.BORNES(1,2)=1),AND(BE290="B",ALEA.ENTRE.BORNES(1,4)=1)),1,0)</f>
        <v>#NAME?</v>
      </c>
      <c r="BG290" s="1" t="e">
        <f aca="false">IF(OR(AND(BE290="A",BF290=1),AND(BE290="B",BF290=0)),"A","B")</f>
        <v>#NAME?</v>
      </c>
      <c r="BH290" s="1" t="e">
        <f aca="false">IF(OR(AND(BG290="A",ALEA.ENTRE.BORNES(1,2)=1),AND(BG290="B",ALEA.ENTRE.BORNES(1,4)=1)),1,0)</f>
        <v>#NAME?</v>
      </c>
      <c r="BI290" s="1" t="e">
        <f aca="false">IF(OR(AND(BG290="A",BH290=1),AND(BG290="B",BH290=0)),"A","B")</f>
        <v>#NAME?</v>
      </c>
      <c r="BJ290" s="1" t="e">
        <f aca="false">IF(OR(AND(BI290="A",ALEA.ENTRE.BORNES(1,2)=1),AND(BI290="B",ALEA.ENTRE.BORNES(1,4)=1)),1,0)</f>
        <v>#NAME?</v>
      </c>
      <c r="BK290" s="1" t="e">
        <f aca="false">IF(OR(AND(BI290="A",BJ290=1),AND(BI290="B",BJ290=0)),"A","B")</f>
        <v>#NAME?</v>
      </c>
      <c r="BL290" s="1" t="e">
        <f aca="false">IF(OR(AND(BK290="A",ALEA.ENTRE.BORNES(1,2)=1),AND(BK290="B",ALEA.ENTRE.BORNES(1,4)=1)),1,0)</f>
        <v>#NAME?</v>
      </c>
      <c r="BM290" s="1" t="e">
        <f aca="false">IF(OR(AND(BK290="A",BL290=1),AND(BK290="B",BL290=0)),"A","B")</f>
        <v>#NAME?</v>
      </c>
      <c r="BN290" s="1" t="e">
        <f aca="false">IF(OR(AND(BM290="A",ALEA.ENTRE.BORNES(1,2)=1),AND(BM290="B",ALEA.ENTRE.BORNES(1,4)=1)),1,0)</f>
        <v>#NAME?</v>
      </c>
      <c r="BO290" s="1" t="e">
        <f aca="false">IF(OR(AND(BM290="A",BN290=1),AND(BM290="B",BN290=0)),"A","B")</f>
        <v>#NAME?</v>
      </c>
      <c r="BP290" s="1" t="e">
        <f aca="false">IF(OR(AND(BO290="A",ALEA.ENTRE.BORNES(1,2)=1),AND(BO290="B",ALEA.ENTRE.BORNES(1,4)=1)),1,0)</f>
        <v>#NAME?</v>
      </c>
      <c r="BQ290" s="1" t="e">
        <f aca="false">IF(OR(AND(BO290="A",BP290=1),AND(BO290="B",BP290=0)),"A","B")</f>
        <v>#NAME?</v>
      </c>
      <c r="BR290" s="1" t="e">
        <f aca="false">IF(OR(AND(BQ290="A",ALEA.ENTRE.BORNES(1,2)=1),AND(BQ290="B",ALEA.ENTRE.BORNES(1,4)=1)),1,0)</f>
        <v>#NAME?</v>
      </c>
      <c r="BS290" s="1" t="e">
        <f aca="false">IF(OR(AND(BQ290="A",BR290=1),AND(BQ290="B",BR290=0)),"A","B")</f>
        <v>#NAME?</v>
      </c>
      <c r="BT290" s="1" t="e">
        <f aca="false">IF(OR(AND(BS290="A",ALEA.ENTRE.BORNES(1,2)=1),AND(BS290="B",ALEA.ENTRE.BORNES(1,4)=1)),1,0)</f>
        <v>#NAME?</v>
      </c>
      <c r="BU290" s="1" t="e">
        <f aca="false">IF(OR(AND(BS290="A",BT290=1),AND(BS290="B",BT290=0)),"A","B")</f>
        <v>#NAME?</v>
      </c>
      <c r="BV290" s="1" t="e">
        <f aca="false">IF(OR(AND(BU290="A",ALEA.ENTRE.BORNES(1,2)=1),AND(BU290="B",ALEA.ENTRE.BORNES(1,4)=1)),1,0)</f>
        <v>#NAME?</v>
      </c>
      <c r="BW290" s="1" t="e">
        <f aca="false">IF(OR(AND(BU290="A",BV290=1),AND(BU290="B",BV290=0)),"A","B")</f>
        <v>#NAME?</v>
      </c>
      <c r="BX290" s="1" t="e">
        <f aca="false">IF(OR(AND(BW290="A",ALEA.ENTRE.BORNES(1,2)=1),AND(BW290="B",ALEA.ENTRE.BORNES(1,4)=1)),1,0)</f>
        <v>#NAME?</v>
      </c>
      <c r="BY290" s="1" t="e">
        <f aca="false">IF(OR(AND(BW290="A",BX290=1),AND(BW290="B",BX290=0)),"A","B")</f>
        <v>#NAME?</v>
      </c>
      <c r="BZ290" s="1" t="e">
        <f aca="false">IF(OR(AND(BY290="A",ALEA.ENTRE.BORNES(1,2)=1),AND(BY290="B",ALEA.ENTRE.BORNES(1,4)=1)),1,0)</f>
        <v>#NAME?</v>
      </c>
      <c r="CA290" s="1" t="e">
        <f aca="false">IF(OR(AND(BY290="A",BZ290=1),AND(BY290="B",BZ290=0)),"A","B")</f>
        <v>#NAME?</v>
      </c>
      <c r="CB290" s="1" t="e">
        <f aca="false">IF(OR(AND(CA290="A",ALEA.ENTRE.BORNES(1,2)=1),AND(CA290="B",ALEA.ENTRE.BORNES(1,4)=1)),1,0)</f>
        <v>#NAME?</v>
      </c>
      <c r="CC290" s="1" t="e">
        <f aca="false">IF(OR(AND(CA290="A",CB290=1),AND(CA290="B",CB290=0)),"A","B")</f>
        <v>#NAME?</v>
      </c>
      <c r="CD290" s="1" t="e">
        <f aca="false">IF(OR(AND(CC290="A",ALEA.ENTRE.BORNES(1,2)=1),AND(CC290="B",ALEA.ENTRE.BORNES(1,4)=1)),1,0)</f>
        <v>#NAME?</v>
      </c>
      <c r="CE290" s="1" t="e">
        <f aca="false">IF(OR(AND(CC290="A",CD290=1),AND(CC290="B",CD290=0)),"A","B")</f>
        <v>#NAME?</v>
      </c>
      <c r="CF290" s="1" t="e">
        <f aca="false">IF(OR(AND(CE290="A",ALEA.ENTRE.BORNES(1,2)=1),AND(CE290="B",ALEA.ENTRE.BORNES(1,4)=1)),1,0)</f>
        <v>#NAME?</v>
      </c>
      <c r="CG290" s="1" t="e">
        <f aca="false">IF(OR(AND(CE290="A",CF290=1),AND(CE290="B",CF290=0)),"A","B")</f>
        <v>#NAME?</v>
      </c>
      <c r="CH290" s="1" t="e">
        <f aca="false">IF(OR(AND(CG290="A",ALEA.ENTRE.BORNES(1,2)=1),AND(CG290="B",ALEA.ENTRE.BORNES(1,4)=1)),1,0)</f>
        <v>#NAME?</v>
      </c>
      <c r="CI290" s="1" t="e">
        <f aca="false">IF(OR(AND(CG290="A",CH290=1),AND(CG290="B",CH290=0)),"A","B")</f>
        <v>#NAME?</v>
      </c>
      <c r="CJ290" s="1" t="e">
        <f aca="false">IF(OR(AND(CI290="A",ALEA.ENTRE.BORNES(1,2)=1),AND(CI290="B",ALEA.ENTRE.BORNES(1,4)=1)),1,0)</f>
        <v>#NAME?</v>
      </c>
      <c r="CK290" s="1" t="e">
        <f aca="false">IF(OR(AND(CI290="A",CJ290=1),AND(CI290="B",CJ290=0)),"A","B")</f>
        <v>#NAME?</v>
      </c>
      <c r="CL290" s="1" t="e">
        <f aca="false">IF(OR(AND(CK290="A",ALEA.ENTRE.BORNES(1,2)=1),AND(CK290="B",ALEA.ENTRE.BORNES(1,4)=1)),1,0)</f>
        <v>#NAME?</v>
      </c>
      <c r="CM290" s="1" t="e">
        <f aca="false">IF(OR(AND(CK290="A",CL290=1),AND(CK290="B",CL290=0)),"A","B")</f>
        <v>#NAME?</v>
      </c>
      <c r="CN290" s="1" t="e">
        <f aca="false">IF(OR(AND(CM290="A",ALEA.ENTRE.BORNES(1,2)=1),AND(CM290="B",ALEA.ENTRE.BORNES(1,4)=1)),1,0)</f>
        <v>#NAME?</v>
      </c>
      <c r="CO290" s="1" t="e">
        <f aca="false">IF(OR(AND(CM290="A",CN290=1),AND(CM290="B",CN290=0)),"A","B")</f>
        <v>#NAME?</v>
      </c>
      <c r="CP290" s="1" t="e">
        <f aca="false">IF(OR(AND(CO290="A",ALEA.ENTRE.BORNES(1,2)=1),AND(CO290="B",ALEA.ENTRE.BORNES(1,4)=1)),1,0)</f>
        <v>#NAME?</v>
      </c>
      <c r="CQ290" s="1" t="e">
        <f aca="false">IF(OR(AND(CO290="A",CP290=1),AND(CO290="B",CP290=0)),"A","B")</f>
        <v>#NAME?</v>
      </c>
      <c r="CR290" s="1" t="e">
        <f aca="false">IF(OR(AND(CQ290="A",ALEA.ENTRE.BORNES(1,2)=1),AND(CQ290="B",ALEA.ENTRE.BORNES(1,4)=1)),1,0)</f>
        <v>#NAME?</v>
      </c>
      <c r="CS290" s="1" t="e">
        <f aca="false">IF(OR(AND(CQ290="A",CR290=1),AND(CQ290="B",CR290=0)),"A","B")</f>
        <v>#NAME?</v>
      </c>
      <c r="CT290" s="1" t="e">
        <f aca="false">IF(OR(AND(CS290="A",ALEA.ENTRE.BORNES(1,2)=1),AND(CS290="B",ALEA.ENTRE.BORNES(1,4)=1)),1,0)</f>
        <v>#NAME?</v>
      </c>
      <c r="CU290" s="1" t="e">
        <f aca="false">IF(OR(AND(CS290="A",CT290=1),AND(CS290="B",CT290=0)),"A","B")</f>
        <v>#NAME?</v>
      </c>
      <c r="CV290" s="1" t="e">
        <f aca="false">IF(OR(AND(CU290="A",ALEA.ENTRE.BORNES(1,2)=1),AND(CU290="B",ALEA.ENTRE.BORNES(1,4)=1)),1,0)</f>
        <v>#NAME?</v>
      </c>
      <c r="CW290" s="1" t="e">
        <f aca="false">IF(OR(AND(CU290="A",CV290=1),AND(CU290="B",CV290=0)),"A","B")</f>
        <v>#NAME?</v>
      </c>
      <c r="CX290" s="1" t="e">
        <f aca="false">IF(OR(AND(CW290="A",ALEA.ENTRE.BORNES(1,2)=1),AND(CW290="B",ALEA.ENTRE.BORNES(1,4)=1)),1,0)</f>
        <v>#NAME?</v>
      </c>
    </row>
    <row r="291" customFormat="false" ht="12.75" hidden="false" customHeight="false" outlineLevel="0" collapsed="false">
      <c r="A291" s="1" t="n">
        <v>290</v>
      </c>
      <c r="B291" s="1" t="e">
        <f aca="false">IF(ALEA.ENTRE.BORNES(1,2)=1,"A","B")</f>
        <v>#NAME?</v>
      </c>
      <c r="C291" s="1" t="e">
        <f aca="false">B291</f>
        <v>#NAME?</v>
      </c>
      <c r="D291" s="1" t="e">
        <f aca="false">IF(OR(AND(C291="A",ALEA.ENTRE.BORNES(1,2)=1),AND(C291="B",ALEA.ENTRE.BORNES(1,4)=1)),1,0)</f>
        <v>#NAME?</v>
      </c>
      <c r="E291" s="1" t="e">
        <f aca="false">IF(OR(AND(C291="A",D291=1),AND(C291="B",D291=0)),"A","B")</f>
        <v>#NAME?</v>
      </c>
      <c r="F291" s="1" t="e">
        <f aca="false">IF(OR(AND(E291="A",ALEA.ENTRE.BORNES(1,2)=1),AND(E291="B",ALEA.ENTRE.BORNES(1,4)=1)),1,0)</f>
        <v>#NAME?</v>
      </c>
      <c r="G291" s="1" t="e">
        <f aca="false">IF(OR(AND(E291="A",F291=1),AND(E291="B",F291=0)),"A","B")</f>
        <v>#NAME?</v>
      </c>
      <c r="H291" s="1" t="e">
        <f aca="false">IF(OR(AND(G291="A",ALEA.ENTRE.BORNES(1,2)=1),AND(G291="B",ALEA.ENTRE.BORNES(1,4)=1)),1,0)</f>
        <v>#NAME?</v>
      </c>
      <c r="I291" s="1" t="e">
        <f aca="false">IF(OR(AND(G291="A",H291=1),AND(G291="B",H291=0)),"A","B")</f>
        <v>#NAME?</v>
      </c>
      <c r="J291" s="1" t="e">
        <f aca="false">IF(OR(AND(I291="A",ALEA.ENTRE.BORNES(1,2)=1),AND(I291="B",ALEA.ENTRE.BORNES(1,4)=1)),1,0)</f>
        <v>#NAME?</v>
      </c>
      <c r="K291" s="1" t="e">
        <f aca="false">IF(OR(AND(I291="A",J291=1),AND(I291="B",J291=0)),"A","B")</f>
        <v>#NAME?</v>
      </c>
      <c r="L291" s="1" t="e">
        <f aca="false">IF(OR(AND(K291="A",ALEA.ENTRE.BORNES(1,2)=1),AND(K291="B",ALEA.ENTRE.BORNES(1,4)=1)),1,0)</f>
        <v>#NAME?</v>
      </c>
      <c r="M291" s="1" t="e">
        <f aca="false">IF(OR(AND(K291="A",L291=1),AND(K291="B",L291=0)),"A","B")</f>
        <v>#NAME?</v>
      </c>
      <c r="N291" s="1" t="e">
        <f aca="false">IF(OR(AND(M291="A",ALEA.ENTRE.BORNES(1,2)=1),AND(M291="B",ALEA.ENTRE.BORNES(1,4)=1)),1,0)</f>
        <v>#NAME?</v>
      </c>
      <c r="O291" s="1" t="e">
        <f aca="false">IF(OR(AND(M291="A",N291=1),AND(M291="B",N291=0)),"A","B")</f>
        <v>#NAME?</v>
      </c>
      <c r="P291" s="1" t="e">
        <f aca="false">IF(OR(AND(O291="A",ALEA.ENTRE.BORNES(1,2)=1),AND(O291="B",ALEA.ENTRE.BORNES(1,4)=1)),1,0)</f>
        <v>#NAME?</v>
      </c>
      <c r="Q291" s="1" t="e">
        <f aca="false">IF(OR(AND(O291="A",P291=1),AND(O291="B",P291=0)),"A","B")</f>
        <v>#NAME?</v>
      </c>
      <c r="R291" s="1" t="e">
        <f aca="false">IF(OR(AND(Q291="A",ALEA.ENTRE.BORNES(1,2)=1),AND(Q291="B",ALEA.ENTRE.BORNES(1,4)=1)),1,0)</f>
        <v>#NAME?</v>
      </c>
      <c r="S291" s="1" t="e">
        <f aca="false">IF(OR(AND(Q291="A",R291=1),AND(Q291="B",R291=0)),"A","B")</f>
        <v>#NAME?</v>
      </c>
      <c r="T291" s="1" t="e">
        <f aca="false">IF(OR(AND(S291="A",ALEA.ENTRE.BORNES(1,2)=1),AND(S291="B",ALEA.ENTRE.BORNES(1,4)=1)),1,0)</f>
        <v>#NAME?</v>
      </c>
      <c r="U291" s="1" t="e">
        <f aca="false">IF(OR(AND(S291="A",T291=1),AND(S291="B",T291=0)),"A","B")</f>
        <v>#NAME?</v>
      </c>
      <c r="V291" s="1" t="e">
        <f aca="false">IF(OR(AND(U291="A",ALEA.ENTRE.BORNES(1,2)=1),AND(U291="B",ALEA.ENTRE.BORNES(1,4)=1)),1,0)</f>
        <v>#NAME?</v>
      </c>
      <c r="W291" s="1" t="e">
        <f aca="false">IF(OR(AND(U291="A",V291=1),AND(U291="B",V291=0)),"A","B")</f>
        <v>#NAME?</v>
      </c>
      <c r="X291" s="1" t="e">
        <f aca="false">IF(OR(AND(W291="A",ALEA.ENTRE.BORNES(1,2)=1),AND(W291="B",ALEA.ENTRE.BORNES(1,4)=1)),1,0)</f>
        <v>#NAME?</v>
      </c>
      <c r="Y291" s="1" t="e">
        <f aca="false">IF(OR(AND(W291="A",X291=1),AND(W291="B",X291=0)),"A","B")</f>
        <v>#NAME?</v>
      </c>
      <c r="Z291" s="1" t="e">
        <f aca="false">IF(OR(AND(Y291="A",ALEA.ENTRE.BORNES(1,2)=1),AND(Y291="B",ALEA.ENTRE.BORNES(1,4)=1)),1,0)</f>
        <v>#NAME?</v>
      </c>
      <c r="AA291" s="1" t="e">
        <f aca="false">IF(OR(AND(Y291="A",Z291=1),AND(Y291="B",Z291=0)),"A","B")</f>
        <v>#NAME?</v>
      </c>
      <c r="AB291" s="1" t="e">
        <f aca="false">IF(OR(AND(AA291="A",ALEA.ENTRE.BORNES(1,2)=1),AND(AA291="B",ALEA.ENTRE.BORNES(1,4)=1)),1,0)</f>
        <v>#NAME?</v>
      </c>
      <c r="AC291" s="1" t="e">
        <f aca="false">IF(OR(AND(AA291="A",AB291=1),AND(AA291="B",AB291=0)),"A","B")</f>
        <v>#NAME?</v>
      </c>
      <c r="AD291" s="1" t="e">
        <f aca="false">IF(OR(AND(AC291="A",ALEA.ENTRE.BORNES(1,2)=1),AND(AC291="B",ALEA.ENTRE.BORNES(1,4)=1)),1,0)</f>
        <v>#NAME?</v>
      </c>
      <c r="AE291" s="1" t="e">
        <f aca="false">IF(OR(AND(AC291="A",AD291=1),AND(AC291="B",AD291=0)),"A","B")</f>
        <v>#NAME?</v>
      </c>
      <c r="AF291" s="1" t="e">
        <f aca="false">IF(OR(AND(AE291="A",ALEA.ENTRE.BORNES(1,2)=1),AND(AE291="B",ALEA.ENTRE.BORNES(1,4)=1)),1,0)</f>
        <v>#NAME?</v>
      </c>
      <c r="AG291" s="1" t="e">
        <f aca="false">IF(OR(AND(AE291="A",AF291=1),AND(AE291="B",AF291=0)),"A","B")</f>
        <v>#NAME?</v>
      </c>
      <c r="AH291" s="1" t="e">
        <f aca="false">IF(OR(AND(AG291="A",ALEA.ENTRE.BORNES(1,2)=1),AND(AG291="B",ALEA.ENTRE.BORNES(1,4)=1)),1,0)</f>
        <v>#NAME?</v>
      </c>
      <c r="AI291" s="1" t="e">
        <f aca="false">IF(OR(AND(AG291="A",AH291=1),AND(AG291="B",AH291=0)),"A","B")</f>
        <v>#NAME?</v>
      </c>
      <c r="AJ291" s="1" t="e">
        <f aca="false">IF(OR(AND(AI291="A",ALEA.ENTRE.BORNES(1,2)=1),AND(AI291="B",ALEA.ENTRE.BORNES(1,4)=1)),1,0)</f>
        <v>#NAME?</v>
      </c>
      <c r="AK291" s="1" t="e">
        <f aca="false">IF(OR(AND(AI291="A",AJ291=1),AND(AI291="B",AJ291=0)),"A","B")</f>
        <v>#NAME?</v>
      </c>
      <c r="AL291" s="1" t="e">
        <f aca="false">IF(OR(AND(AK291="A",ALEA.ENTRE.BORNES(1,2)=1),AND(AK291="B",ALEA.ENTRE.BORNES(1,4)=1)),1,0)</f>
        <v>#NAME?</v>
      </c>
      <c r="AM291" s="1" t="e">
        <f aca="false">IF(OR(AND(AK291="A",AL291=1),AND(AK291="B",AL291=0)),"A","B")</f>
        <v>#NAME?</v>
      </c>
      <c r="AN291" s="1" t="e">
        <f aca="false">IF(OR(AND(AM291="A",ALEA.ENTRE.BORNES(1,2)=1),AND(AM291="B",ALEA.ENTRE.BORNES(1,4)=1)),1,0)</f>
        <v>#NAME?</v>
      </c>
      <c r="AO291" s="1" t="e">
        <f aca="false">IF(OR(AND(AM291="A",AN291=1),AND(AM291="B",AN291=0)),"A","B")</f>
        <v>#NAME?</v>
      </c>
      <c r="AP291" s="1" t="e">
        <f aca="false">IF(OR(AND(AO291="A",ALEA.ENTRE.BORNES(1,2)=1),AND(AO291="B",ALEA.ENTRE.BORNES(1,4)=1)),1,0)</f>
        <v>#NAME?</v>
      </c>
      <c r="AQ291" s="1" t="e">
        <f aca="false">IF(OR(AND(AO291="A",AP291=1),AND(AO291="B",AP291=0)),"A","B")</f>
        <v>#NAME?</v>
      </c>
      <c r="AR291" s="1" t="e">
        <f aca="false">IF(OR(AND(AQ291="A",ALEA.ENTRE.BORNES(1,2)=1),AND(AQ291="B",ALEA.ENTRE.BORNES(1,4)=1)),1,0)</f>
        <v>#NAME?</v>
      </c>
      <c r="AS291" s="1" t="e">
        <f aca="false">IF(OR(AND(AQ291="A",AR291=1),AND(AQ291="B",AR291=0)),"A","B")</f>
        <v>#NAME?</v>
      </c>
      <c r="AT291" s="1" t="e">
        <f aca="false">IF(OR(AND(AS291="A",ALEA.ENTRE.BORNES(1,2)=1),AND(AS291="B",ALEA.ENTRE.BORNES(1,4)=1)),1,0)</f>
        <v>#NAME?</v>
      </c>
      <c r="AU291" s="1" t="e">
        <f aca="false">IF(OR(AND(AS291="A",AT291=1),AND(AS291="B",AT291=0)),"A","B")</f>
        <v>#NAME?</v>
      </c>
      <c r="AV291" s="1" t="e">
        <f aca="false">IF(OR(AND(AU291="A",ALEA.ENTRE.BORNES(1,2)=1),AND(AU291="B",ALEA.ENTRE.BORNES(1,4)=1)),1,0)</f>
        <v>#NAME?</v>
      </c>
      <c r="AW291" s="1" t="e">
        <f aca="false">IF(OR(AND(AU291="A",AV291=1),AND(AU291="B",AV291=0)),"A","B")</f>
        <v>#NAME?</v>
      </c>
      <c r="AX291" s="1" t="e">
        <f aca="false">IF(OR(AND(AW291="A",ALEA.ENTRE.BORNES(1,2)=1),AND(AW291="B",ALEA.ENTRE.BORNES(1,4)=1)),1,0)</f>
        <v>#NAME?</v>
      </c>
      <c r="AY291" s="1" t="e">
        <f aca="false">IF(OR(AND(AW291="A",AX291=1),AND(AW291="B",AX291=0)),"A","B")</f>
        <v>#NAME?</v>
      </c>
      <c r="AZ291" s="1" t="e">
        <f aca="false">IF(OR(AND(AY291="A",ALEA.ENTRE.BORNES(1,2)=1),AND(AY291="B",ALEA.ENTRE.BORNES(1,4)=1)),1,0)</f>
        <v>#NAME?</v>
      </c>
      <c r="BA291" s="1" t="e">
        <f aca="false">IF(OR(AND(AY291="A",AZ291=1),AND(AY291="B",AZ291=0)),"A","B")</f>
        <v>#NAME?</v>
      </c>
      <c r="BB291" s="1" t="e">
        <f aca="false">IF(OR(AND(BA291="A",ALEA.ENTRE.BORNES(1,2)=1),AND(BA291="B",ALEA.ENTRE.BORNES(1,4)=1)),1,0)</f>
        <v>#NAME?</v>
      </c>
      <c r="BC291" s="1" t="e">
        <f aca="false">IF(OR(AND(BA291="A",BB291=1),AND(BA291="B",BB291=0)),"A","B")</f>
        <v>#NAME?</v>
      </c>
      <c r="BD291" s="1" t="e">
        <f aca="false">IF(OR(AND(BC291="A",ALEA.ENTRE.BORNES(1,2)=1),AND(BC291="B",ALEA.ENTRE.BORNES(1,4)=1)),1,0)</f>
        <v>#NAME?</v>
      </c>
      <c r="BE291" s="1" t="e">
        <f aca="false">IF(OR(AND(BC291="A",BD291=1),AND(BC291="B",BD291=0)),"A","B")</f>
        <v>#NAME?</v>
      </c>
      <c r="BF291" s="1" t="e">
        <f aca="false">IF(OR(AND(BE291="A",ALEA.ENTRE.BORNES(1,2)=1),AND(BE291="B",ALEA.ENTRE.BORNES(1,4)=1)),1,0)</f>
        <v>#NAME?</v>
      </c>
      <c r="BG291" s="1" t="e">
        <f aca="false">IF(OR(AND(BE291="A",BF291=1),AND(BE291="B",BF291=0)),"A","B")</f>
        <v>#NAME?</v>
      </c>
      <c r="BH291" s="1" t="e">
        <f aca="false">IF(OR(AND(BG291="A",ALEA.ENTRE.BORNES(1,2)=1),AND(BG291="B",ALEA.ENTRE.BORNES(1,4)=1)),1,0)</f>
        <v>#NAME?</v>
      </c>
      <c r="BI291" s="1" t="e">
        <f aca="false">IF(OR(AND(BG291="A",BH291=1),AND(BG291="B",BH291=0)),"A","B")</f>
        <v>#NAME?</v>
      </c>
      <c r="BJ291" s="1" t="e">
        <f aca="false">IF(OR(AND(BI291="A",ALEA.ENTRE.BORNES(1,2)=1),AND(BI291="B",ALEA.ENTRE.BORNES(1,4)=1)),1,0)</f>
        <v>#NAME?</v>
      </c>
      <c r="BK291" s="1" t="e">
        <f aca="false">IF(OR(AND(BI291="A",BJ291=1),AND(BI291="B",BJ291=0)),"A","B")</f>
        <v>#NAME?</v>
      </c>
      <c r="BL291" s="1" t="e">
        <f aca="false">IF(OR(AND(BK291="A",ALEA.ENTRE.BORNES(1,2)=1),AND(BK291="B",ALEA.ENTRE.BORNES(1,4)=1)),1,0)</f>
        <v>#NAME?</v>
      </c>
      <c r="BM291" s="1" t="e">
        <f aca="false">IF(OR(AND(BK291="A",BL291=1),AND(BK291="B",BL291=0)),"A","B")</f>
        <v>#NAME?</v>
      </c>
      <c r="BN291" s="1" t="e">
        <f aca="false">IF(OR(AND(BM291="A",ALEA.ENTRE.BORNES(1,2)=1),AND(BM291="B",ALEA.ENTRE.BORNES(1,4)=1)),1,0)</f>
        <v>#NAME?</v>
      </c>
      <c r="BO291" s="1" t="e">
        <f aca="false">IF(OR(AND(BM291="A",BN291=1),AND(BM291="B",BN291=0)),"A","B")</f>
        <v>#NAME?</v>
      </c>
      <c r="BP291" s="1" t="e">
        <f aca="false">IF(OR(AND(BO291="A",ALEA.ENTRE.BORNES(1,2)=1),AND(BO291="B",ALEA.ENTRE.BORNES(1,4)=1)),1,0)</f>
        <v>#NAME?</v>
      </c>
      <c r="BQ291" s="1" t="e">
        <f aca="false">IF(OR(AND(BO291="A",BP291=1),AND(BO291="B",BP291=0)),"A","B")</f>
        <v>#NAME?</v>
      </c>
      <c r="BR291" s="1" t="e">
        <f aca="false">IF(OR(AND(BQ291="A",ALEA.ENTRE.BORNES(1,2)=1),AND(BQ291="B",ALEA.ENTRE.BORNES(1,4)=1)),1,0)</f>
        <v>#NAME?</v>
      </c>
      <c r="BS291" s="1" t="e">
        <f aca="false">IF(OR(AND(BQ291="A",BR291=1),AND(BQ291="B",BR291=0)),"A","B")</f>
        <v>#NAME?</v>
      </c>
      <c r="BT291" s="1" t="e">
        <f aca="false">IF(OR(AND(BS291="A",ALEA.ENTRE.BORNES(1,2)=1),AND(BS291="B",ALEA.ENTRE.BORNES(1,4)=1)),1,0)</f>
        <v>#NAME?</v>
      </c>
      <c r="BU291" s="1" t="e">
        <f aca="false">IF(OR(AND(BS291="A",BT291=1),AND(BS291="B",BT291=0)),"A","B")</f>
        <v>#NAME?</v>
      </c>
      <c r="BV291" s="1" t="e">
        <f aca="false">IF(OR(AND(BU291="A",ALEA.ENTRE.BORNES(1,2)=1),AND(BU291="B",ALEA.ENTRE.BORNES(1,4)=1)),1,0)</f>
        <v>#NAME?</v>
      </c>
      <c r="BW291" s="1" t="e">
        <f aca="false">IF(OR(AND(BU291="A",BV291=1),AND(BU291="B",BV291=0)),"A","B")</f>
        <v>#NAME?</v>
      </c>
      <c r="BX291" s="1" t="e">
        <f aca="false">IF(OR(AND(BW291="A",ALEA.ENTRE.BORNES(1,2)=1),AND(BW291="B",ALEA.ENTRE.BORNES(1,4)=1)),1,0)</f>
        <v>#NAME?</v>
      </c>
      <c r="BY291" s="1" t="e">
        <f aca="false">IF(OR(AND(BW291="A",BX291=1),AND(BW291="B",BX291=0)),"A","B")</f>
        <v>#NAME?</v>
      </c>
      <c r="BZ291" s="1" t="e">
        <f aca="false">IF(OR(AND(BY291="A",ALEA.ENTRE.BORNES(1,2)=1),AND(BY291="B",ALEA.ENTRE.BORNES(1,4)=1)),1,0)</f>
        <v>#NAME?</v>
      </c>
      <c r="CA291" s="1" t="e">
        <f aca="false">IF(OR(AND(BY291="A",BZ291=1),AND(BY291="B",BZ291=0)),"A","B")</f>
        <v>#NAME?</v>
      </c>
      <c r="CB291" s="1" t="e">
        <f aca="false">IF(OR(AND(CA291="A",ALEA.ENTRE.BORNES(1,2)=1),AND(CA291="B",ALEA.ENTRE.BORNES(1,4)=1)),1,0)</f>
        <v>#NAME?</v>
      </c>
      <c r="CC291" s="1" t="e">
        <f aca="false">IF(OR(AND(CA291="A",CB291=1),AND(CA291="B",CB291=0)),"A","B")</f>
        <v>#NAME?</v>
      </c>
      <c r="CD291" s="1" t="e">
        <f aca="false">IF(OR(AND(CC291="A",ALEA.ENTRE.BORNES(1,2)=1),AND(CC291="B",ALEA.ENTRE.BORNES(1,4)=1)),1,0)</f>
        <v>#NAME?</v>
      </c>
      <c r="CE291" s="1" t="e">
        <f aca="false">IF(OR(AND(CC291="A",CD291=1),AND(CC291="B",CD291=0)),"A","B")</f>
        <v>#NAME?</v>
      </c>
      <c r="CF291" s="1" t="e">
        <f aca="false">IF(OR(AND(CE291="A",ALEA.ENTRE.BORNES(1,2)=1),AND(CE291="B",ALEA.ENTRE.BORNES(1,4)=1)),1,0)</f>
        <v>#NAME?</v>
      </c>
      <c r="CG291" s="1" t="e">
        <f aca="false">IF(OR(AND(CE291="A",CF291=1),AND(CE291="B",CF291=0)),"A","B")</f>
        <v>#NAME?</v>
      </c>
      <c r="CH291" s="1" t="e">
        <f aca="false">IF(OR(AND(CG291="A",ALEA.ENTRE.BORNES(1,2)=1),AND(CG291="B",ALEA.ENTRE.BORNES(1,4)=1)),1,0)</f>
        <v>#NAME?</v>
      </c>
      <c r="CI291" s="1" t="e">
        <f aca="false">IF(OR(AND(CG291="A",CH291=1),AND(CG291="B",CH291=0)),"A","B")</f>
        <v>#NAME?</v>
      </c>
      <c r="CJ291" s="1" t="e">
        <f aca="false">IF(OR(AND(CI291="A",ALEA.ENTRE.BORNES(1,2)=1),AND(CI291="B",ALEA.ENTRE.BORNES(1,4)=1)),1,0)</f>
        <v>#NAME?</v>
      </c>
      <c r="CK291" s="1" t="e">
        <f aca="false">IF(OR(AND(CI291="A",CJ291=1),AND(CI291="B",CJ291=0)),"A","B")</f>
        <v>#NAME?</v>
      </c>
      <c r="CL291" s="1" t="e">
        <f aca="false">IF(OR(AND(CK291="A",ALEA.ENTRE.BORNES(1,2)=1),AND(CK291="B",ALEA.ENTRE.BORNES(1,4)=1)),1,0)</f>
        <v>#NAME?</v>
      </c>
      <c r="CM291" s="1" t="e">
        <f aca="false">IF(OR(AND(CK291="A",CL291=1),AND(CK291="B",CL291=0)),"A","B")</f>
        <v>#NAME?</v>
      </c>
      <c r="CN291" s="1" t="e">
        <f aca="false">IF(OR(AND(CM291="A",ALEA.ENTRE.BORNES(1,2)=1),AND(CM291="B",ALEA.ENTRE.BORNES(1,4)=1)),1,0)</f>
        <v>#NAME?</v>
      </c>
      <c r="CO291" s="1" t="e">
        <f aca="false">IF(OR(AND(CM291="A",CN291=1),AND(CM291="B",CN291=0)),"A","B")</f>
        <v>#NAME?</v>
      </c>
      <c r="CP291" s="1" t="e">
        <f aca="false">IF(OR(AND(CO291="A",ALEA.ENTRE.BORNES(1,2)=1),AND(CO291="B",ALEA.ENTRE.BORNES(1,4)=1)),1,0)</f>
        <v>#NAME?</v>
      </c>
      <c r="CQ291" s="1" t="e">
        <f aca="false">IF(OR(AND(CO291="A",CP291=1),AND(CO291="B",CP291=0)),"A","B")</f>
        <v>#NAME?</v>
      </c>
      <c r="CR291" s="1" t="e">
        <f aca="false">IF(OR(AND(CQ291="A",ALEA.ENTRE.BORNES(1,2)=1),AND(CQ291="B",ALEA.ENTRE.BORNES(1,4)=1)),1,0)</f>
        <v>#NAME?</v>
      </c>
      <c r="CS291" s="1" t="e">
        <f aca="false">IF(OR(AND(CQ291="A",CR291=1),AND(CQ291="B",CR291=0)),"A","B")</f>
        <v>#NAME?</v>
      </c>
      <c r="CT291" s="1" t="e">
        <f aca="false">IF(OR(AND(CS291="A",ALEA.ENTRE.BORNES(1,2)=1),AND(CS291="B",ALEA.ENTRE.BORNES(1,4)=1)),1,0)</f>
        <v>#NAME?</v>
      </c>
      <c r="CU291" s="1" t="e">
        <f aca="false">IF(OR(AND(CS291="A",CT291=1),AND(CS291="B",CT291=0)),"A","B")</f>
        <v>#NAME?</v>
      </c>
      <c r="CV291" s="1" t="e">
        <f aca="false">IF(OR(AND(CU291="A",ALEA.ENTRE.BORNES(1,2)=1),AND(CU291="B",ALEA.ENTRE.BORNES(1,4)=1)),1,0)</f>
        <v>#NAME?</v>
      </c>
      <c r="CW291" s="1" t="e">
        <f aca="false">IF(OR(AND(CU291="A",CV291=1),AND(CU291="B",CV291=0)),"A","B")</f>
        <v>#NAME?</v>
      </c>
      <c r="CX291" s="1" t="e">
        <f aca="false">IF(OR(AND(CW291="A",ALEA.ENTRE.BORNES(1,2)=1),AND(CW291="B",ALEA.ENTRE.BORNES(1,4)=1)),1,0)</f>
        <v>#NAME?</v>
      </c>
    </row>
    <row r="292" customFormat="false" ht="12.75" hidden="false" customHeight="false" outlineLevel="0" collapsed="false">
      <c r="A292" s="1" t="n">
        <v>291</v>
      </c>
      <c r="B292" s="1" t="e">
        <f aca="false">IF(ALEA.ENTRE.BORNES(1,2)=1,"A","B")</f>
        <v>#NAME?</v>
      </c>
      <c r="C292" s="1" t="e">
        <f aca="false">B292</f>
        <v>#NAME?</v>
      </c>
      <c r="D292" s="1" t="e">
        <f aca="false">IF(OR(AND(C292="A",ALEA.ENTRE.BORNES(1,2)=1),AND(C292="B",ALEA.ENTRE.BORNES(1,4)=1)),1,0)</f>
        <v>#NAME?</v>
      </c>
      <c r="E292" s="1" t="e">
        <f aca="false">IF(OR(AND(C292="A",D292=1),AND(C292="B",D292=0)),"A","B")</f>
        <v>#NAME?</v>
      </c>
      <c r="F292" s="1" t="e">
        <f aca="false">IF(OR(AND(E292="A",ALEA.ENTRE.BORNES(1,2)=1),AND(E292="B",ALEA.ENTRE.BORNES(1,4)=1)),1,0)</f>
        <v>#NAME?</v>
      </c>
      <c r="G292" s="1" t="e">
        <f aca="false">IF(OR(AND(E292="A",F292=1),AND(E292="B",F292=0)),"A","B")</f>
        <v>#NAME?</v>
      </c>
      <c r="H292" s="1" t="e">
        <f aca="false">IF(OR(AND(G292="A",ALEA.ENTRE.BORNES(1,2)=1),AND(G292="B",ALEA.ENTRE.BORNES(1,4)=1)),1,0)</f>
        <v>#NAME?</v>
      </c>
      <c r="I292" s="1" t="e">
        <f aca="false">IF(OR(AND(G292="A",H292=1),AND(G292="B",H292=0)),"A","B")</f>
        <v>#NAME?</v>
      </c>
      <c r="J292" s="1" t="e">
        <f aca="false">IF(OR(AND(I292="A",ALEA.ENTRE.BORNES(1,2)=1),AND(I292="B",ALEA.ENTRE.BORNES(1,4)=1)),1,0)</f>
        <v>#NAME?</v>
      </c>
      <c r="K292" s="1" t="e">
        <f aca="false">IF(OR(AND(I292="A",J292=1),AND(I292="B",J292=0)),"A","B")</f>
        <v>#NAME?</v>
      </c>
      <c r="L292" s="1" t="e">
        <f aca="false">IF(OR(AND(K292="A",ALEA.ENTRE.BORNES(1,2)=1),AND(K292="B",ALEA.ENTRE.BORNES(1,4)=1)),1,0)</f>
        <v>#NAME?</v>
      </c>
      <c r="M292" s="1" t="e">
        <f aca="false">IF(OR(AND(K292="A",L292=1),AND(K292="B",L292=0)),"A","B")</f>
        <v>#NAME?</v>
      </c>
      <c r="N292" s="1" t="e">
        <f aca="false">IF(OR(AND(M292="A",ALEA.ENTRE.BORNES(1,2)=1),AND(M292="B",ALEA.ENTRE.BORNES(1,4)=1)),1,0)</f>
        <v>#NAME?</v>
      </c>
      <c r="O292" s="1" t="e">
        <f aca="false">IF(OR(AND(M292="A",N292=1),AND(M292="B",N292=0)),"A","B")</f>
        <v>#NAME?</v>
      </c>
      <c r="P292" s="1" t="e">
        <f aca="false">IF(OR(AND(O292="A",ALEA.ENTRE.BORNES(1,2)=1),AND(O292="B",ALEA.ENTRE.BORNES(1,4)=1)),1,0)</f>
        <v>#NAME?</v>
      </c>
      <c r="Q292" s="1" t="e">
        <f aca="false">IF(OR(AND(O292="A",P292=1),AND(O292="B",P292=0)),"A","B")</f>
        <v>#NAME?</v>
      </c>
      <c r="R292" s="1" t="e">
        <f aca="false">IF(OR(AND(Q292="A",ALEA.ENTRE.BORNES(1,2)=1),AND(Q292="B",ALEA.ENTRE.BORNES(1,4)=1)),1,0)</f>
        <v>#NAME?</v>
      </c>
      <c r="S292" s="1" t="e">
        <f aca="false">IF(OR(AND(Q292="A",R292=1),AND(Q292="B",R292=0)),"A","B")</f>
        <v>#NAME?</v>
      </c>
      <c r="T292" s="1" t="e">
        <f aca="false">IF(OR(AND(S292="A",ALEA.ENTRE.BORNES(1,2)=1),AND(S292="B",ALEA.ENTRE.BORNES(1,4)=1)),1,0)</f>
        <v>#NAME?</v>
      </c>
      <c r="U292" s="1" t="e">
        <f aca="false">IF(OR(AND(S292="A",T292=1),AND(S292="B",T292=0)),"A","B")</f>
        <v>#NAME?</v>
      </c>
      <c r="V292" s="1" t="e">
        <f aca="false">IF(OR(AND(U292="A",ALEA.ENTRE.BORNES(1,2)=1),AND(U292="B",ALEA.ENTRE.BORNES(1,4)=1)),1,0)</f>
        <v>#NAME?</v>
      </c>
      <c r="W292" s="1" t="e">
        <f aca="false">IF(OR(AND(U292="A",V292=1),AND(U292="B",V292=0)),"A","B")</f>
        <v>#NAME?</v>
      </c>
      <c r="X292" s="1" t="e">
        <f aca="false">IF(OR(AND(W292="A",ALEA.ENTRE.BORNES(1,2)=1),AND(W292="B",ALEA.ENTRE.BORNES(1,4)=1)),1,0)</f>
        <v>#NAME?</v>
      </c>
      <c r="Y292" s="1" t="e">
        <f aca="false">IF(OR(AND(W292="A",X292=1),AND(W292="B",X292=0)),"A","B")</f>
        <v>#NAME?</v>
      </c>
      <c r="Z292" s="1" t="e">
        <f aca="false">IF(OR(AND(Y292="A",ALEA.ENTRE.BORNES(1,2)=1),AND(Y292="B",ALEA.ENTRE.BORNES(1,4)=1)),1,0)</f>
        <v>#NAME?</v>
      </c>
      <c r="AA292" s="1" t="e">
        <f aca="false">IF(OR(AND(Y292="A",Z292=1),AND(Y292="B",Z292=0)),"A","B")</f>
        <v>#NAME?</v>
      </c>
      <c r="AB292" s="1" t="e">
        <f aca="false">IF(OR(AND(AA292="A",ALEA.ENTRE.BORNES(1,2)=1),AND(AA292="B",ALEA.ENTRE.BORNES(1,4)=1)),1,0)</f>
        <v>#NAME?</v>
      </c>
      <c r="AC292" s="1" t="e">
        <f aca="false">IF(OR(AND(AA292="A",AB292=1),AND(AA292="B",AB292=0)),"A","B")</f>
        <v>#NAME?</v>
      </c>
      <c r="AD292" s="1" t="e">
        <f aca="false">IF(OR(AND(AC292="A",ALEA.ENTRE.BORNES(1,2)=1),AND(AC292="B",ALEA.ENTRE.BORNES(1,4)=1)),1,0)</f>
        <v>#NAME?</v>
      </c>
      <c r="AE292" s="1" t="e">
        <f aca="false">IF(OR(AND(AC292="A",AD292=1),AND(AC292="B",AD292=0)),"A","B")</f>
        <v>#NAME?</v>
      </c>
      <c r="AF292" s="1" t="e">
        <f aca="false">IF(OR(AND(AE292="A",ALEA.ENTRE.BORNES(1,2)=1),AND(AE292="B",ALEA.ENTRE.BORNES(1,4)=1)),1,0)</f>
        <v>#NAME?</v>
      </c>
      <c r="AG292" s="1" t="e">
        <f aca="false">IF(OR(AND(AE292="A",AF292=1),AND(AE292="B",AF292=0)),"A","B")</f>
        <v>#NAME?</v>
      </c>
      <c r="AH292" s="1" t="e">
        <f aca="false">IF(OR(AND(AG292="A",ALEA.ENTRE.BORNES(1,2)=1),AND(AG292="B",ALEA.ENTRE.BORNES(1,4)=1)),1,0)</f>
        <v>#NAME?</v>
      </c>
      <c r="AI292" s="1" t="e">
        <f aca="false">IF(OR(AND(AG292="A",AH292=1),AND(AG292="B",AH292=0)),"A","B")</f>
        <v>#NAME?</v>
      </c>
      <c r="AJ292" s="1" t="e">
        <f aca="false">IF(OR(AND(AI292="A",ALEA.ENTRE.BORNES(1,2)=1),AND(AI292="B",ALEA.ENTRE.BORNES(1,4)=1)),1,0)</f>
        <v>#NAME?</v>
      </c>
      <c r="AK292" s="1" t="e">
        <f aca="false">IF(OR(AND(AI292="A",AJ292=1),AND(AI292="B",AJ292=0)),"A","B")</f>
        <v>#NAME?</v>
      </c>
      <c r="AL292" s="1" t="e">
        <f aca="false">IF(OR(AND(AK292="A",ALEA.ENTRE.BORNES(1,2)=1),AND(AK292="B",ALEA.ENTRE.BORNES(1,4)=1)),1,0)</f>
        <v>#NAME?</v>
      </c>
      <c r="AM292" s="1" t="e">
        <f aca="false">IF(OR(AND(AK292="A",AL292=1),AND(AK292="B",AL292=0)),"A","B")</f>
        <v>#NAME?</v>
      </c>
      <c r="AN292" s="1" t="e">
        <f aca="false">IF(OR(AND(AM292="A",ALEA.ENTRE.BORNES(1,2)=1),AND(AM292="B",ALEA.ENTRE.BORNES(1,4)=1)),1,0)</f>
        <v>#NAME?</v>
      </c>
      <c r="AO292" s="1" t="e">
        <f aca="false">IF(OR(AND(AM292="A",AN292=1),AND(AM292="B",AN292=0)),"A","B")</f>
        <v>#NAME?</v>
      </c>
      <c r="AP292" s="1" t="e">
        <f aca="false">IF(OR(AND(AO292="A",ALEA.ENTRE.BORNES(1,2)=1),AND(AO292="B",ALEA.ENTRE.BORNES(1,4)=1)),1,0)</f>
        <v>#NAME?</v>
      </c>
      <c r="AQ292" s="1" t="e">
        <f aca="false">IF(OR(AND(AO292="A",AP292=1),AND(AO292="B",AP292=0)),"A","B")</f>
        <v>#NAME?</v>
      </c>
      <c r="AR292" s="1" t="e">
        <f aca="false">IF(OR(AND(AQ292="A",ALEA.ENTRE.BORNES(1,2)=1),AND(AQ292="B",ALEA.ENTRE.BORNES(1,4)=1)),1,0)</f>
        <v>#NAME?</v>
      </c>
      <c r="AS292" s="1" t="e">
        <f aca="false">IF(OR(AND(AQ292="A",AR292=1),AND(AQ292="B",AR292=0)),"A","B")</f>
        <v>#NAME?</v>
      </c>
      <c r="AT292" s="1" t="e">
        <f aca="false">IF(OR(AND(AS292="A",ALEA.ENTRE.BORNES(1,2)=1),AND(AS292="B",ALEA.ENTRE.BORNES(1,4)=1)),1,0)</f>
        <v>#NAME?</v>
      </c>
      <c r="AU292" s="1" t="e">
        <f aca="false">IF(OR(AND(AS292="A",AT292=1),AND(AS292="B",AT292=0)),"A","B")</f>
        <v>#NAME?</v>
      </c>
      <c r="AV292" s="1" t="e">
        <f aca="false">IF(OR(AND(AU292="A",ALEA.ENTRE.BORNES(1,2)=1),AND(AU292="B",ALEA.ENTRE.BORNES(1,4)=1)),1,0)</f>
        <v>#NAME?</v>
      </c>
      <c r="AW292" s="1" t="e">
        <f aca="false">IF(OR(AND(AU292="A",AV292=1),AND(AU292="B",AV292=0)),"A","B")</f>
        <v>#NAME?</v>
      </c>
      <c r="AX292" s="1" t="e">
        <f aca="false">IF(OR(AND(AW292="A",ALEA.ENTRE.BORNES(1,2)=1),AND(AW292="B",ALEA.ENTRE.BORNES(1,4)=1)),1,0)</f>
        <v>#NAME?</v>
      </c>
      <c r="AY292" s="1" t="e">
        <f aca="false">IF(OR(AND(AW292="A",AX292=1),AND(AW292="B",AX292=0)),"A","B")</f>
        <v>#NAME?</v>
      </c>
      <c r="AZ292" s="1" t="e">
        <f aca="false">IF(OR(AND(AY292="A",ALEA.ENTRE.BORNES(1,2)=1),AND(AY292="B",ALEA.ENTRE.BORNES(1,4)=1)),1,0)</f>
        <v>#NAME?</v>
      </c>
      <c r="BA292" s="1" t="e">
        <f aca="false">IF(OR(AND(AY292="A",AZ292=1),AND(AY292="B",AZ292=0)),"A","B")</f>
        <v>#NAME?</v>
      </c>
      <c r="BB292" s="1" t="e">
        <f aca="false">IF(OR(AND(BA292="A",ALEA.ENTRE.BORNES(1,2)=1),AND(BA292="B",ALEA.ENTRE.BORNES(1,4)=1)),1,0)</f>
        <v>#NAME?</v>
      </c>
      <c r="BC292" s="1" t="e">
        <f aca="false">IF(OR(AND(BA292="A",BB292=1),AND(BA292="B",BB292=0)),"A","B")</f>
        <v>#NAME?</v>
      </c>
      <c r="BD292" s="1" t="e">
        <f aca="false">IF(OR(AND(BC292="A",ALEA.ENTRE.BORNES(1,2)=1),AND(BC292="B",ALEA.ENTRE.BORNES(1,4)=1)),1,0)</f>
        <v>#NAME?</v>
      </c>
      <c r="BE292" s="1" t="e">
        <f aca="false">IF(OR(AND(BC292="A",BD292=1),AND(BC292="B",BD292=0)),"A","B")</f>
        <v>#NAME?</v>
      </c>
      <c r="BF292" s="1" t="e">
        <f aca="false">IF(OR(AND(BE292="A",ALEA.ENTRE.BORNES(1,2)=1),AND(BE292="B",ALEA.ENTRE.BORNES(1,4)=1)),1,0)</f>
        <v>#NAME?</v>
      </c>
      <c r="BG292" s="1" t="e">
        <f aca="false">IF(OR(AND(BE292="A",BF292=1),AND(BE292="B",BF292=0)),"A","B")</f>
        <v>#NAME?</v>
      </c>
      <c r="BH292" s="1" t="e">
        <f aca="false">IF(OR(AND(BG292="A",ALEA.ENTRE.BORNES(1,2)=1),AND(BG292="B",ALEA.ENTRE.BORNES(1,4)=1)),1,0)</f>
        <v>#NAME?</v>
      </c>
      <c r="BI292" s="1" t="e">
        <f aca="false">IF(OR(AND(BG292="A",BH292=1),AND(BG292="B",BH292=0)),"A","B")</f>
        <v>#NAME?</v>
      </c>
      <c r="BJ292" s="1" t="e">
        <f aca="false">IF(OR(AND(BI292="A",ALEA.ENTRE.BORNES(1,2)=1),AND(BI292="B",ALEA.ENTRE.BORNES(1,4)=1)),1,0)</f>
        <v>#NAME?</v>
      </c>
      <c r="BK292" s="1" t="e">
        <f aca="false">IF(OR(AND(BI292="A",BJ292=1),AND(BI292="B",BJ292=0)),"A","B")</f>
        <v>#NAME?</v>
      </c>
      <c r="BL292" s="1" t="e">
        <f aca="false">IF(OR(AND(BK292="A",ALEA.ENTRE.BORNES(1,2)=1),AND(BK292="B",ALEA.ENTRE.BORNES(1,4)=1)),1,0)</f>
        <v>#NAME?</v>
      </c>
      <c r="BM292" s="1" t="e">
        <f aca="false">IF(OR(AND(BK292="A",BL292=1),AND(BK292="B",BL292=0)),"A","B")</f>
        <v>#NAME?</v>
      </c>
      <c r="BN292" s="1" t="e">
        <f aca="false">IF(OR(AND(BM292="A",ALEA.ENTRE.BORNES(1,2)=1),AND(BM292="B",ALEA.ENTRE.BORNES(1,4)=1)),1,0)</f>
        <v>#NAME?</v>
      </c>
      <c r="BO292" s="1" t="e">
        <f aca="false">IF(OR(AND(BM292="A",BN292=1),AND(BM292="B",BN292=0)),"A","B")</f>
        <v>#NAME?</v>
      </c>
      <c r="BP292" s="1" t="e">
        <f aca="false">IF(OR(AND(BO292="A",ALEA.ENTRE.BORNES(1,2)=1),AND(BO292="B",ALEA.ENTRE.BORNES(1,4)=1)),1,0)</f>
        <v>#NAME?</v>
      </c>
      <c r="BQ292" s="1" t="e">
        <f aca="false">IF(OR(AND(BO292="A",BP292=1),AND(BO292="B",BP292=0)),"A","B")</f>
        <v>#NAME?</v>
      </c>
      <c r="BR292" s="1" t="e">
        <f aca="false">IF(OR(AND(BQ292="A",ALEA.ENTRE.BORNES(1,2)=1),AND(BQ292="B",ALEA.ENTRE.BORNES(1,4)=1)),1,0)</f>
        <v>#NAME?</v>
      </c>
      <c r="BS292" s="1" t="e">
        <f aca="false">IF(OR(AND(BQ292="A",BR292=1),AND(BQ292="B",BR292=0)),"A","B")</f>
        <v>#NAME?</v>
      </c>
      <c r="BT292" s="1" t="e">
        <f aca="false">IF(OR(AND(BS292="A",ALEA.ENTRE.BORNES(1,2)=1),AND(BS292="B",ALEA.ENTRE.BORNES(1,4)=1)),1,0)</f>
        <v>#NAME?</v>
      </c>
      <c r="BU292" s="1" t="e">
        <f aca="false">IF(OR(AND(BS292="A",BT292=1),AND(BS292="B",BT292=0)),"A","B")</f>
        <v>#NAME?</v>
      </c>
      <c r="BV292" s="1" t="e">
        <f aca="false">IF(OR(AND(BU292="A",ALEA.ENTRE.BORNES(1,2)=1),AND(BU292="B",ALEA.ENTRE.BORNES(1,4)=1)),1,0)</f>
        <v>#NAME?</v>
      </c>
      <c r="BW292" s="1" t="e">
        <f aca="false">IF(OR(AND(BU292="A",BV292=1),AND(BU292="B",BV292=0)),"A","B")</f>
        <v>#NAME?</v>
      </c>
      <c r="BX292" s="1" t="e">
        <f aca="false">IF(OR(AND(BW292="A",ALEA.ENTRE.BORNES(1,2)=1),AND(BW292="B",ALEA.ENTRE.BORNES(1,4)=1)),1,0)</f>
        <v>#NAME?</v>
      </c>
      <c r="BY292" s="1" t="e">
        <f aca="false">IF(OR(AND(BW292="A",BX292=1),AND(BW292="B",BX292=0)),"A","B")</f>
        <v>#NAME?</v>
      </c>
      <c r="BZ292" s="1" t="e">
        <f aca="false">IF(OR(AND(BY292="A",ALEA.ENTRE.BORNES(1,2)=1),AND(BY292="B",ALEA.ENTRE.BORNES(1,4)=1)),1,0)</f>
        <v>#NAME?</v>
      </c>
      <c r="CA292" s="1" t="e">
        <f aca="false">IF(OR(AND(BY292="A",BZ292=1),AND(BY292="B",BZ292=0)),"A","B")</f>
        <v>#NAME?</v>
      </c>
      <c r="CB292" s="1" t="e">
        <f aca="false">IF(OR(AND(CA292="A",ALEA.ENTRE.BORNES(1,2)=1),AND(CA292="B",ALEA.ENTRE.BORNES(1,4)=1)),1,0)</f>
        <v>#NAME?</v>
      </c>
      <c r="CC292" s="1" t="e">
        <f aca="false">IF(OR(AND(CA292="A",CB292=1),AND(CA292="B",CB292=0)),"A","B")</f>
        <v>#NAME?</v>
      </c>
      <c r="CD292" s="1" t="e">
        <f aca="false">IF(OR(AND(CC292="A",ALEA.ENTRE.BORNES(1,2)=1),AND(CC292="B",ALEA.ENTRE.BORNES(1,4)=1)),1,0)</f>
        <v>#NAME?</v>
      </c>
      <c r="CE292" s="1" t="e">
        <f aca="false">IF(OR(AND(CC292="A",CD292=1),AND(CC292="B",CD292=0)),"A","B")</f>
        <v>#NAME?</v>
      </c>
      <c r="CF292" s="1" t="e">
        <f aca="false">IF(OR(AND(CE292="A",ALEA.ENTRE.BORNES(1,2)=1),AND(CE292="B",ALEA.ENTRE.BORNES(1,4)=1)),1,0)</f>
        <v>#NAME?</v>
      </c>
      <c r="CG292" s="1" t="e">
        <f aca="false">IF(OR(AND(CE292="A",CF292=1),AND(CE292="B",CF292=0)),"A","B")</f>
        <v>#NAME?</v>
      </c>
      <c r="CH292" s="1" t="e">
        <f aca="false">IF(OR(AND(CG292="A",ALEA.ENTRE.BORNES(1,2)=1),AND(CG292="B",ALEA.ENTRE.BORNES(1,4)=1)),1,0)</f>
        <v>#NAME?</v>
      </c>
      <c r="CI292" s="1" t="e">
        <f aca="false">IF(OR(AND(CG292="A",CH292=1),AND(CG292="B",CH292=0)),"A","B")</f>
        <v>#NAME?</v>
      </c>
      <c r="CJ292" s="1" t="e">
        <f aca="false">IF(OR(AND(CI292="A",ALEA.ENTRE.BORNES(1,2)=1),AND(CI292="B",ALEA.ENTRE.BORNES(1,4)=1)),1,0)</f>
        <v>#NAME?</v>
      </c>
      <c r="CK292" s="1" t="e">
        <f aca="false">IF(OR(AND(CI292="A",CJ292=1),AND(CI292="B",CJ292=0)),"A","B")</f>
        <v>#NAME?</v>
      </c>
      <c r="CL292" s="1" t="e">
        <f aca="false">IF(OR(AND(CK292="A",ALEA.ENTRE.BORNES(1,2)=1),AND(CK292="B",ALEA.ENTRE.BORNES(1,4)=1)),1,0)</f>
        <v>#NAME?</v>
      </c>
      <c r="CM292" s="1" t="e">
        <f aca="false">IF(OR(AND(CK292="A",CL292=1),AND(CK292="B",CL292=0)),"A","B")</f>
        <v>#NAME?</v>
      </c>
      <c r="CN292" s="1" t="e">
        <f aca="false">IF(OR(AND(CM292="A",ALEA.ENTRE.BORNES(1,2)=1),AND(CM292="B",ALEA.ENTRE.BORNES(1,4)=1)),1,0)</f>
        <v>#NAME?</v>
      </c>
      <c r="CO292" s="1" t="e">
        <f aca="false">IF(OR(AND(CM292="A",CN292=1),AND(CM292="B",CN292=0)),"A","B")</f>
        <v>#NAME?</v>
      </c>
      <c r="CP292" s="1" t="e">
        <f aca="false">IF(OR(AND(CO292="A",ALEA.ENTRE.BORNES(1,2)=1),AND(CO292="B",ALEA.ENTRE.BORNES(1,4)=1)),1,0)</f>
        <v>#NAME?</v>
      </c>
      <c r="CQ292" s="1" t="e">
        <f aca="false">IF(OR(AND(CO292="A",CP292=1),AND(CO292="B",CP292=0)),"A","B")</f>
        <v>#NAME?</v>
      </c>
      <c r="CR292" s="1" t="e">
        <f aca="false">IF(OR(AND(CQ292="A",ALEA.ENTRE.BORNES(1,2)=1),AND(CQ292="B",ALEA.ENTRE.BORNES(1,4)=1)),1,0)</f>
        <v>#NAME?</v>
      </c>
      <c r="CS292" s="1" t="e">
        <f aca="false">IF(OR(AND(CQ292="A",CR292=1),AND(CQ292="B",CR292=0)),"A","B")</f>
        <v>#NAME?</v>
      </c>
      <c r="CT292" s="1" t="e">
        <f aca="false">IF(OR(AND(CS292="A",ALEA.ENTRE.BORNES(1,2)=1),AND(CS292="B",ALEA.ENTRE.BORNES(1,4)=1)),1,0)</f>
        <v>#NAME?</v>
      </c>
      <c r="CU292" s="1" t="e">
        <f aca="false">IF(OR(AND(CS292="A",CT292=1),AND(CS292="B",CT292=0)),"A","B")</f>
        <v>#NAME?</v>
      </c>
      <c r="CV292" s="1" t="e">
        <f aca="false">IF(OR(AND(CU292="A",ALEA.ENTRE.BORNES(1,2)=1),AND(CU292="B",ALEA.ENTRE.BORNES(1,4)=1)),1,0)</f>
        <v>#NAME?</v>
      </c>
      <c r="CW292" s="1" t="e">
        <f aca="false">IF(OR(AND(CU292="A",CV292=1),AND(CU292="B",CV292=0)),"A","B")</f>
        <v>#NAME?</v>
      </c>
      <c r="CX292" s="1" t="e">
        <f aca="false">IF(OR(AND(CW292="A",ALEA.ENTRE.BORNES(1,2)=1),AND(CW292="B",ALEA.ENTRE.BORNES(1,4)=1)),1,0)</f>
        <v>#NAME?</v>
      </c>
    </row>
    <row r="293" customFormat="false" ht="12.75" hidden="false" customHeight="false" outlineLevel="0" collapsed="false">
      <c r="A293" s="1" t="n">
        <v>292</v>
      </c>
      <c r="B293" s="1" t="e">
        <f aca="false">IF(ALEA.ENTRE.BORNES(1,2)=1,"A","B")</f>
        <v>#NAME?</v>
      </c>
      <c r="C293" s="1" t="e">
        <f aca="false">B293</f>
        <v>#NAME?</v>
      </c>
      <c r="D293" s="1" t="e">
        <f aca="false">IF(OR(AND(C293="A",ALEA.ENTRE.BORNES(1,2)=1),AND(C293="B",ALEA.ENTRE.BORNES(1,4)=1)),1,0)</f>
        <v>#NAME?</v>
      </c>
      <c r="E293" s="1" t="e">
        <f aca="false">IF(OR(AND(C293="A",D293=1),AND(C293="B",D293=0)),"A","B")</f>
        <v>#NAME?</v>
      </c>
      <c r="F293" s="1" t="e">
        <f aca="false">IF(OR(AND(E293="A",ALEA.ENTRE.BORNES(1,2)=1),AND(E293="B",ALEA.ENTRE.BORNES(1,4)=1)),1,0)</f>
        <v>#NAME?</v>
      </c>
      <c r="G293" s="1" t="e">
        <f aca="false">IF(OR(AND(E293="A",F293=1),AND(E293="B",F293=0)),"A","B")</f>
        <v>#NAME?</v>
      </c>
      <c r="H293" s="1" t="e">
        <f aca="false">IF(OR(AND(G293="A",ALEA.ENTRE.BORNES(1,2)=1),AND(G293="B",ALEA.ENTRE.BORNES(1,4)=1)),1,0)</f>
        <v>#NAME?</v>
      </c>
      <c r="I293" s="1" t="e">
        <f aca="false">IF(OR(AND(G293="A",H293=1),AND(G293="B",H293=0)),"A","B")</f>
        <v>#NAME?</v>
      </c>
      <c r="J293" s="1" t="e">
        <f aca="false">IF(OR(AND(I293="A",ALEA.ENTRE.BORNES(1,2)=1),AND(I293="B",ALEA.ENTRE.BORNES(1,4)=1)),1,0)</f>
        <v>#NAME?</v>
      </c>
      <c r="K293" s="1" t="e">
        <f aca="false">IF(OR(AND(I293="A",J293=1),AND(I293="B",J293=0)),"A","B")</f>
        <v>#NAME?</v>
      </c>
      <c r="L293" s="1" t="e">
        <f aca="false">IF(OR(AND(K293="A",ALEA.ENTRE.BORNES(1,2)=1),AND(K293="B",ALEA.ENTRE.BORNES(1,4)=1)),1,0)</f>
        <v>#NAME?</v>
      </c>
      <c r="M293" s="1" t="e">
        <f aca="false">IF(OR(AND(K293="A",L293=1),AND(K293="B",L293=0)),"A","B")</f>
        <v>#NAME?</v>
      </c>
      <c r="N293" s="1" t="e">
        <f aca="false">IF(OR(AND(M293="A",ALEA.ENTRE.BORNES(1,2)=1),AND(M293="B",ALEA.ENTRE.BORNES(1,4)=1)),1,0)</f>
        <v>#NAME?</v>
      </c>
      <c r="O293" s="1" t="e">
        <f aca="false">IF(OR(AND(M293="A",N293=1),AND(M293="B",N293=0)),"A","B")</f>
        <v>#NAME?</v>
      </c>
      <c r="P293" s="1" t="e">
        <f aca="false">IF(OR(AND(O293="A",ALEA.ENTRE.BORNES(1,2)=1),AND(O293="B",ALEA.ENTRE.BORNES(1,4)=1)),1,0)</f>
        <v>#NAME?</v>
      </c>
      <c r="Q293" s="1" t="e">
        <f aca="false">IF(OR(AND(O293="A",P293=1),AND(O293="B",P293=0)),"A","B")</f>
        <v>#NAME?</v>
      </c>
      <c r="R293" s="1" t="e">
        <f aca="false">IF(OR(AND(Q293="A",ALEA.ENTRE.BORNES(1,2)=1),AND(Q293="B",ALEA.ENTRE.BORNES(1,4)=1)),1,0)</f>
        <v>#NAME?</v>
      </c>
      <c r="S293" s="1" t="e">
        <f aca="false">IF(OR(AND(Q293="A",R293=1),AND(Q293="B",R293=0)),"A","B")</f>
        <v>#NAME?</v>
      </c>
      <c r="T293" s="1" t="e">
        <f aca="false">IF(OR(AND(S293="A",ALEA.ENTRE.BORNES(1,2)=1),AND(S293="B",ALEA.ENTRE.BORNES(1,4)=1)),1,0)</f>
        <v>#NAME?</v>
      </c>
      <c r="U293" s="1" t="e">
        <f aca="false">IF(OR(AND(S293="A",T293=1),AND(S293="B",T293=0)),"A","B")</f>
        <v>#NAME?</v>
      </c>
      <c r="V293" s="1" t="e">
        <f aca="false">IF(OR(AND(U293="A",ALEA.ENTRE.BORNES(1,2)=1),AND(U293="B",ALEA.ENTRE.BORNES(1,4)=1)),1,0)</f>
        <v>#NAME?</v>
      </c>
      <c r="W293" s="1" t="e">
        <f aca="false">IF(OR(AND(U293="A",V293=1),AND(U293="B",V293=0)),"A","B")</f>
        <v>#NAME?</v>
      </c>
      <c r="X293" s="1" t="e">
        <f aca="false">IF(OR(AND(W293="A",ALEA.ENTRE.BORNES(1,2)=1),AND(W293="B",ALEA.ENTRE.BORNES(1,4)=1)),1,0)</f>
        <v>#NAME?</v>
      </c>
      <c r="Y293" s="1" t="e">
        <f aca="false">IF(OR(AND(W293="A",X293=1),AND(W293="B",X293=0)),"A","B")</f>
        <v>#NAME?</v>
      </c>
      <c r="Z293" s="1" t="e">
        <f aca="false">IF(OR(AND(Y293="A",ALEA.ENTRE.BORNES(1,2)=1),AND(Y293="B",ALEA.ENTRE.BORNES(1,4)=1)),1,0)</f>
        <v>#NAME?</v>
      </c>
      <c r="AA293" s="1" t="e">
        <f aca="false">IF(OR(AND(Y293="A",Z293=1),AND(Y293="B",Z293=0)),"A","B")</f>
        <v>#NAME?</v>
      </c>
      <c r="AB293" s="1" t="e">
        <f aca="false">IF(OR(AND(AA293="A",ALEA.ENTRE.BORNES(1,2)=1),AND(AA293="B",ALEA.ENTRE.BORNES(1,4)=1)),1,0)</f>
        <v>#NAME?</v>
      </c>
      <c r="AC293" s="1" t="e">
        <f aca="false">IF(OR(AND(AA293="A",AB293=1),AND(AA293="B",AB293=0)),"A","B")</f>
        <v>#NAME?</v>
      </c>
      <c r="AD293" s="1" t="e">
        <f aca="false">IF(OR(AND(AC293="A",ALEA.ENTRE.BORNES(1,2)=1),AND(AC293="B",ALEA.ENTRE.BORNES(1,4)=1)),1,0)</f>
        <v>#NAME?</v>
      </c>
      <c r="AE293" s="1" t="e">
        <f aca="false">IF(OR(AND(AC293="A",AD293=1),AND(AC293="B",AD293=0)),"A","B")</f>
        <v>#NAME?</v>
      </c>
      <c r="AF293" s="1" t="e">
        <f aca="false">IF(OR(AND(AE293="A",ALEA.ENTRE.BORNES(1,2)=1),AND(AE293="B",ALEA.ENTRE.BORNES(1,4)=1)),1,0)</f>
        <v>#NAME?</v>
      </c>
      <c r="AG293" s="1" t="e">
        <f aca="false">IF(OR(AND(AE293="A",AF293=1),AND(AE293="B",AF293=0)),"A","B")</f>
        <v>#NAME?</v>
      </c>
      <c r="AH293" s="1" t="e">
        <f aca="false">IF(OR(AND(AG293="A",ALEA.ENTRE.BORNES(1,2)=1),AND(AG293="B",ALEA.ENTRE.BORNES(1,4)=1)),1,0)</f>
        <v>#NAME?</v>
      </c>
      <c r="AI293" s="1" t="e">
        <f aca="false">IF(OR(AND(AG293="A",AH293=1),AND(AG293="B",AH293=0)),"A","B")</f>
        <v>#NAME?</v>
      </c>
      <c r="AJ293" s="1" t="e">
        <f aca="false">IF(OR(AND(AI293="A",ALEA.ENTRE.BORNES(1,2)=1),AND(AI293="B",ALEA.ENTRE.BORNES(1,4)=1)),1,0)</f>
        <v>#NAME?</v>
      </c>
      <c r="AK293" s="1" t="e">
        <f aca="false">IF(OR(AND(AI293="A",AJ293=1),AND(AI293="B",AJ293=0)),"A","B")</f>
        <v>#NAME?</v>
      </c>
      <c r="AL293" s="1" t="e">
        <f aca="false">IF(OR(AND(AK293="A",ALEA.ENTRE.BORNES(1,2)=1),AND(AK293="B",ALEA.ENTRE.BORNES(1,4)=1)),1,0)</f>
        <v>#NAME?</v>
      </c>
      <c r="AM293" s="1" t="e">
        <f aca="false">IF(OR(AND(AK293="A",AL293=1),AND(AK293="B",AL293=0)),"A","B")</f>
        <v>#NAME?</v>
      </c>
      <c r="AN293" s="1" t="e">
        <f aca="false">IF(OR(AND(AM293="A",ALEA.ENTRE.BORNES(1,2)=1),AND(AM293="B",ALEA.ENTRE.BORNES(1,4)=1)),1,0)</f>
        <v>#NAME?</v>
      </c>
      <c r="AO293" s="1" t="e">
        <f aca="false">IF(OR(AND(AM293="A",AN293=1),AND(AM293="B",AN293=0)),"A","B")</f>
        <v>#NAME?</v>
      </c>
      <c r="AP293" s="1" t="e">
        <f aca="false">IF(OR(AND(AO293="A",ALEA.ENTRE.BORNES(1,2)=1),AND(AO293="B",ALEA.ENTRE.BORNES(1,4)=1)),1,0)</f>
        <v>#NAME?</v>
      </c>
      <c r="AQ293" s="1" t="e">
        <f aca="false">IF(OR(AND(AO293="A",AP293=1),AND(AO293="B",AP293=0)),"A","B")</f>
        <v>#NAME?</v>
      </c>
      <c r="AR293" s="1" t="e">
        <f aca="false">IF(OR(AND(AQ293="A",ALEA.ENTRE.BORNES(1,2)=1),AND(AQ293="B",ALEA.ENTRE.BORNES(1,4)=1)),1,0)</f>
        <v>#NAME?</v>
      </c>
      <c r="AS293" s="1" t="e">
        <f aca="false">IF(OR(AND(AQ293="A",AR293=1),AND(AQ293="B",AR293=0)),"A","B")</f>
        <v>#NAME?</v>
      </c>
      <c r="AT293" s="1" t="e">
        <f aca="false">IF(OR(AND(AS293="A",ALEA.ENTRE.BORNES(1,2)=1),AND(AS293="B",ALEA.ENTRE.BORNES(1,4)=1)),1,0)</f>
        <v>#NAME?</v>
      </c>
      <c r="AU293" s="1" t="e">
        <f aca="false">IF(OR(AND(AS293="A",AT293=1),AND(AS293="B",AT293=0)),"A","B")</f>
        <v>#NAME?</v>
      </c>
      <c r="AV293" s="1" t="e">
        <f aca="false">IF(OR(AND(AU293="A",ALEA.ENTRE.BORNES(1,2)=1),AND(AU293="B",ALEA.ENTRE.BORNES(1,4)=1)),1,0)</f>
        <v>#NAME?</v>
      </c>
      <c r="AW293" s="1" t="e">
        <f aca="false">IF(OR(AND(AU293="A",AV293=1),AND(AU293="B",AV293=0)),"A","B")</f>
        <v>#NAME?</v>
      </c>
      <c r="AX293" s="1" t="e">
        <f aca="false">IF(OR(AND(AW293="A",ALEA.ENTRE.BORNES(1,2)=1),AND(AW293="B",ALEA.ENTRE.BORNES(1,4)=1)),1,0)</f>
        <v>#NAME?</v>
      </c>
      <c r="AY293" s="1" t="e">
        <f aca="false">IF(OR(AND(AW293="A",AX293=1),AND(AW293="B",AX293=0)),"A","B")</f>
        <v>#NAME?</v>
      </c>
      <c r="AZ293" s="1" t="e">
        <f aca="false">IF(OR(AND(AY293="A",ALEA.ENTRE.BORNES(1,2)=1),AND(AY293="B",ALEA.ENTRE.BORNES(1,4)=1)),1,0)</f>
        <v>#NAME?</v>
      </c>
      <c r="BA293" s="1" t="e">
        <f aca="false">IF(OR(AND(AY293="A",AZ293=1),AND(AY293="B",AZ293=0)),"A","B")</f>
        <v>#NAME?</v>
      </c>
      <c r="BB293" s="1" t="e">
        <f aca="false">IF(OR(AND(BA293="A",ALEA.ENTRE.BORNES(1,2)=1),AND(BA293="B",ALEA.ENTRE.BORNES(1,4)=1)),1,0)</f>
        <v>#NAME?</v>
      </c>
      <c r="BC293" s="1" t="e">
        <f aca="false">IF(OR(AND(BA293="A",BB293=1),AND(BA293="B",BB293=0)),"A","B")</f>
        <v>#NAME?</v>
      </c>
      <c r="BD293" s="1" t="e">
        <f aca="false">IF(OR(AND(BC293="A",ALEA.ENTRE.BORNES(1,2)=1),AND(BC293="B",ALEA.ENTRE.BORNES(1,4)=1)),1,0)</f>
        <v>#NAME?</v>
      </c>
      <c r="BE293" s="1" t="e">
        <f aca="false">IF(OR(AND(BC293="A",BD293=1),AND(BC293="B",BD293=0)),"A","B")</f>
        <v>#NAME?</v>
      </c>
      <c r="BF293" s="1" t="e">
        <f aca="false">IF(OR(AND(BE293="A",ALEA.ENTRE.BORNES(1,2)=1),AND(BE293="B",ALEA.ENTRE.BORNES(1,4)=1)),1,0)</f>
        <v>#NAME?</v>
      </c>
      <c r="BG293" s="1" t="e">
        <f aca="false">IF(OR(AND(BE293="A",BF293=1),AND(BE293="B",BF293=0)),"A","B")</f>
        <v>#NAME?</v>
      </c>
      <c r="BH293" s="1" t="e">
        <f aca="false">IF(OR(AND(BG293="A",ALEA.ENTRE.BORNES(1,2)=1),AND(BG293="B",ALEA.ENTRE.BORNES(1,4)=1)),1,0)</f>
        <v>#NAME?</v>
      </c>
      <c r="BI293" s="1" t="e">
        <f aca="false">IF(OR(AND(BG293="A",BH293=1),AND(BG293="B",BH293=0)),"A","B")</f>
        <v>#NAME?</v>
      </c>
      <c r="BJ293" s="1" t="e">
        <f aca="false">IF(OR(AND(BI293="A",ALEA.ENTRE.BORNES(1,2)=1),AND(BI293="B",ALEA.ENTRE.BORNES(1,4)=1)),1,0)</f>
        <v>#NAME?</v>
      </c>
      <c r="BK293" s="1" t="e">
        <f aca="false">IF(OR(AND(BI293="A",BJ293=1),AND(BI293="B",BJ293=0)),"A","B")</f>
        <v>#NAME?</v>
      </c>
      <c r="BL293" s="1" t="e">
        <f aca="false">IF(OR(AND(BK293="A",ALEA.ENTRE.BORNES(1,2)=1),AND(BK293="B",ALEA.ENTRE.BORNES(1,4)=1)),1,0)</f>
        <v>#NAME?</v>
      </c>
      <c r="BM293" s="1" t="e">
        <f aca="false">IF(OR(AND(BK293="A",BL293=1),AND(BK293="B",BL293=0)),"A","B")</f>
        <v>#NAME?</v>
      </c>
      <c r="BN293" s="1" t="e">
        <f aca="false">IF(OR(AND(BM293="A",ALEA.ENTRE.BORNES(1,2)=1),AND(BM293="B",ALEA.ENTRE.BORNES(1,4)=1)),1,0)</f>
        <v>#NAME?</v>
      </c>
      <c r="BO293" s="1" t="e">
        <f aca="false">IF(OR(AND(BM293="A",BN293=1),AND(BM293="B",BN293=0)),"A","B")</f>
        <v>#NAME?</v>
      </c>
      <c r="BP293" s="1" t="e">
        <f aca="false">IF(OR(AND(BO293="A",ALEA.ENTRE.BORNES(1,2)=1),AND(BO293="B",ALEA.ENTRE.BORNES(1,4)=1)),1,0)</f>
        <v>#NAME?</v>
      </c>
      <c r="BQ293" s="1" t="e">
        <f aca="false">IF(OR(AND(BO293="A",BP293=1),AND(BO293="B",BP293=0)),"A","B")</f>
        <v>#NAME?</v>
      </c>
      <c r="BR293" s="1" t="e">
        <f aca="false">IF(OR(AND(BQ293="A",ALEA.ENTRE.BORNES(1,2)=1),AND(BQ293="B",ALEA.ENTRE.BORNES(1,4)=1)),1,0)</f>
        <v>#NAME?</v>
      </c>
      <c r="BS293" s="1" t="e">
        <f aca="false">IF(OR(AND(BQ293="A",BR293=1),AND(BQ293="B",BR293=0)),"A","B")</f>
        <v>#NAME?</v>
      </c>
      <c r="BT293" s="1" t="e">
        <f aca="false">IF(OR(AND(BS293="A",ALEA.ENTRE.BORNES(1,2)=1),AND(BS293="B",ALEA.ENTRE.BORNES(1,4)=1)),1,0)</f>
        <v>#NAME?</v>
      </c>
      <c r="BU293" s="1" t="e">
        <f aca="false">IF(OR(AND(BS293="A",BT293=1),AND(BS293="B",BT293=0)),"A","B")</f>
        <v>#NAME?</v>
      </c>
      <c r="BV293" s="1" t="e">
        <f aca="false">IF(OR(AND(BU293="A",ALEA.ENTRE.BORNES(1,2)=1),AND(BU293="B",ALEA.ENTRE.BORNES(1,4)=1)),1,0)</f>
        <v>#NAME?</v>
      </c>
      <c r="BW293" s="1" t="e">
        <f aca="false">IF(OR(AND(BU293="A",BV293=1),AND(BU293="B",BV293=0)),"A","B")</f>
        <v>#NAME?</v>
      </c>
      <c r="BX293" s="1" t="e">
        <f aca="false">IF(OR(AND(BW293="A",ALEA.ENTRE.BORNES(1,2)=1),AND(BW293="B",ALEA.ENTRE.BORNES(1,4)=1)),1,0)</f>
        <v>#NAME?</v>
      </c>
      <c r="BY293" s="1" t="e">
        <f aca="false">IF(OR(AND(BW293="A",BX293=1),AND(BW293="B",BX293=0)),"A","B")</f>
        <v>#NAME?</v>
      </c>
      <c r="BZ293" s="1" t="e">
        <f aca="false">IF(OR(AND(BY293="A",ALEA.ENTRE.BORNES(1,2)=1),AND(BY293="B",ALEA.ENTRE.BORNES(1,4)=1)),1,0)</f>
        <v>#NAME?</v>
      </c>
      <c r="CA293" s="1" t="e">
        <f aca="false">IF(OR(AND(BY293="A",BZ293=1),AND(BY293="B",BZ293=0)),"A","B")</f>
        <v>#NAME?</v>
      </c>
      <c r="CB293" s="1" t="e">
        <f aca="false">IF(OR(AND(CA293="A",ALEA.ENTRE.BORNES(1,2)=1),AND(CA293="B",ALEA.ENTRE.BORNES(1,4)=1)),1,0)</f>
        <v>#NAME?</v>
      </c>
      <c r="CC293" s="1" t="e">
        <f aca="false">IF(OR(AND(CA293="A",CB293=1),AND(CA293="B",CB293=0)),"A","B")</f>
        <v>#NAME?</v>
      </c>
      <c r="CD293" s="1" t="e">
        <f aca="false">IF(OR(AND(CC293="A",ALEA.ENTRE.BORNES(1,2)=1),AND(CC293="B",ALEA.ENTRE.BORNES(1,4)=1)),1,0)</f>
        <v>#NAME?</v>
      </c>
      <c r="CE293" s="1" t="e">
        <f aca="false">IF(OR(AND(CC293="A",CD293=1),AND(CC293="B",CD293=0)),"A","B")</f>
        <v>#NAME?</v>
      </c>
      <c r="CF293" s="1" t="e">
        <f aca="false">IF(OR(AND(CE293="A",ALEA.ENTRE.BORNES(1,2)=1),AND(CE293="B",ALEA.ENTRE.BORNES(1,4)=1)),1,0)</f>
        <v>#NAME?</v>
      </c>
      <c r="CG293" s="1" t="e">
        <f aca="false">IF(OR(AND(CE293="A",CF293=1),AND(CE293="B",CF293=0)),"A","B")</f>
        <v>#NAME?</v>
      </c>
      <c r="CH293" s="1" t="e">
        <f aca="false">IF(OR(AND(CG293="A",ALEA.ENTRE.BORNES(1,2)=1),AND(CG293="B",ALEA.ENTRE.BORNES(1,4)=1)),1,0)</f>
        <v>#NAME?</v>
      </c>
      <c r="CI293" s="1" t="e">
        <f aca="false">IF(OR(AND(CG293="A",CH293=1),AND(CG293="B",CH293=0)),"A","B")</f>
        <v>#NAME?</v>
      </c>
      <c r="CJ293" s="1" t="e">
        <f aca="false">IF(OR(AND(CI293="A",ALEA.ENTRE.BORNES(1,2)=1),AND(CI293="B",ALEA.ENTRE.BORNES(1,4)=1)),1,0)</f>
        <v>#NAME?</v>
      </c>
      <c r="CK293" s="1" t="e">
        <f aca="false">IF(OR(AND(CI293="A",CJ293=1),AND(CI293="B",CJ293=0)),"A","B")</f>
        <v>#NAME?</v>
      </c>
      <c r="CL293" s="1" t="e">
        <f aca="false">IF(OR(AND(CK293="A",ALEA.ENTRE.BORNES(1,2)=1),AND(CK293="B",ALEA.ENTRE.BORNES(1,4)=1)),1,0)</f>
        <v>#NAME?</v>
      </c>
      <c r="CM293" s="1" t="e">
        <f aca="false">IF(OR(AND(CK293="A",CL293=1),AND(CK293="B",CL293=0)),"A","B")</f>
        <v>#NAME?</v>
      </c>
      <c r="CN293" s="1" t="e">
        <f aca="false">IF(OR(AND(CM293="A",ALEA.ENTRE.BORNES(1,2)=1),AND(CM293="B",ALEA.ENTRE.BORNES(1,4)=1)),1,0)</f>
        <v>#NAME?</v>
      </c>
      <c r="CO293" s="1" t="e">
        <f aca="false">IF(OR(AND(CM293="A",CN293=1),AND(CM293="B",CN293=0)),"A","B")</f>
        <v>#NAME?</v>
      </c>
      <c r="CP293" s="1" t="e">
        <f aca="false">IF(OR(AND(CO293="A",ALEA.ENTRE.BORNES(1,2)=1),AND(CO293="B",ALEA.ENTRE.BORNES(1,4)=1)),1,0)</f>
        <v>#NAME?</v>
      </c>
      <c r="CQ293" s="1" t="e">
        <f aca="false">IF(OR(AND(CO293="A",CP293=1),AND(CO293="B",CP293=0)),"A","B")</f>
        <v>#NAME?</v>
      </c>
      <c r="CR293" s="1" t="e">
        <f aca="false">IF(OR(AND(CQ293="A",ALEA.ENTRE.BORNES(1,2)=1),AND(CQ293="B",ALEA.ENTRE.BORNES(1,4)=1)),1,0)</f>
        <v>#NAME?</v>
      </c>
      <c r="CS293" s="1" t="e">
        <f aca="false">IF(OR(AND(CQ293="A",CR293=1),AND(CQ293="B",CR293=0)),"A","B")</f>
        <v>#NAME?</v>
      </c>
      <c r="CT293" s="1" t="e">
        <f aca="false">IF(OR(AND(CS293="A",ALEA.ENTRE.BORNES(1,2)=1),AND(CS293="B",ALEA.ENTRE.BORNES(1,4)=1)),1,0)</f>
        <v>#NAME?</v>
      </c>
      <c r="CU293" s="1" t="e">
        <f aca="false">IF(OR(AND(CS293="A",CT293=1),AND(CS293="B",CT293=0)),"A","B")</f>
        <v>#NAME?</v>
      </c>
      <c r="CV293" s="1" t="e">
        <f aca="false">IF(OR(AND(CU293="A",ALEA.ENTRE.BORNES(1,2)=1),AND(CU293="B",ALEA.ENTRE.BORNES(1,4)=1)),1,0)</f>
        <v>#NAME?</v>
      </c>
      <c r="CW293" s="1" t="e">
        <f aca="false">IF(OR(AND(CU293="A",CV293=1),AND(CU293="B",CV293=0)),"A","B")</f>
        <v>#NAME?</v>
      </c>
      <c r="CX293" s="1" t="e">
        <f aca="false">IF(OR(AND(CW293="A",ALEA.ENTRE.BORNES(1,2)=1),AND(CW293="B",ALEA.ENTRE.BORNES(1,4)=1)),1,0)</f>
        <v>#NAME?</v>
      </c>
    </row>
    <row r="294" customFormat="false" ht="12.75" hidden="false" customHeight="false" outlineLevel="0" collapsed="false">
      <c r="A294" s="1" t="n">
        <v>293</v>
      </c>
      <c r="B294" s="1" t="e">
        <f aca="false">IF(ALEA.ENTRE.BORNES(1,2)=1,"A","B")</f>
        <v>#NAME?</v>
      </c>
      <c r="C294" s="1" t="e">
        <f aca="false">B294</f>
        <v>#NAME?</v>
      </c>
      <c r="D294" s="1" t="e">
        <f aca="false">IF(OR(AND(C294="A",ALEA.ENTRE.BORNES(1,2)=1),AND(C294="B",ALEA.ENTRE.BORNES(1,4)=1)),1,0)</f>
        <v>#NAME?</v>
      </c>
      <c r="E294" s="1" t="e">
        <f aca="false">IF(OR(AND(C294="A",D294=1),AND(C294="B",D294=0)),"A","B")</f>
        <v>#NAME?</v>
      </c>
      <c r="F294" s="1" t="e">
        <f aca="false">IF(OR(AND(E294="A",ALEA.ENTRE.BORNES(1,2)=1),AND(E294="B",ALEA.ENTRE.BORNES(1,4)=1)),1,0)</f>
        <v>#NAME?</v>
      </c>
      <c r="G294" s="1" t="e">
        <f aca="false">IF(OR(AND(E294="A",F294=1),AND(E294="B",F294=0)),"A","B")</f>
        <v>#NAME?</v>
      </c>
      <c r="H294" s="1" t="e">
        <f aca="false">IF(OR(AND(G294="A",ALEA.ENTRE.BORNES(1,2)=1),AND(G294="B",ALEA.ENTRE.BORNES(1,4)=1)),1,0)</f>
        <v>#NAME?</v>
      </c>
      <c r="I294" s="1" t="e">
        <f aca="false">IF(OR(AND(G294="A",H294=1),AND(G294="B",H294=0)),"A","B")</f>
        <v>#NAME?</v>
      </c>
      <c r="J294" s="1" t="e">
        <f aca="false">IF(OR(AND(I294="A",ALEA.ENTRE.BORNES(1,2)=1),AND(I294="B",ALEA.ENTRE.BORNES(1,4)=1)),1,0)</f>
        <v>#NAME?</v>
      </c>
      <c r="K294" s="1" t="e">
        <f aca="false">IF(OR(AND(I294="A",J294=1),AND(I294="B",J294=0)),"A","B")</f>
        <v>#NAME?</v>
      </c>
      <c r="L294" s="1" t="e">
        <f aca="false">IF(OR(AND(K294="A",ALEA.ENTRE.BORNES(1,2)=1),AND(K294="B",ALEA.ENTRE.BORNES(1,4)=1)),1,0)</f>
        <v>#NAME?</v>
      </c>
      <c r="M294" s="1" t="e">
        <f aca="false">IF(OR(AND(K294="A",L294=1),AND(K294="B",L294=0)),"A","B")</f>
        <v>#NAME?</v>
      </c>
      <c r="N294" s="1" t="e">
        <f aca="false">IF(OR(AND(M294="A",ALEA.ENTRE.BORNES(1,2)=1),AND(M294="B",ALEA.ENTRE.BORNES(1,4)=1)),1,0)</f>
        <v>#NAME?</v>
      </c>
      <c r="O294" s="1" t="e">
        <f aca="false">IF(OR(AND(M294="A",N294=1),AND(M294="B",N294=0)),"A","B")</f>
        <v>#NAME?</v>
      </c>
      <c r="P294" s="1" t="e">
        <f aca="false">IF(OR(AND(O294="A",ALEA.ENTRE.BORNES(1,2)=1),AND(O294="B",ALEA.ENTRE.BORNES(1,4)=1)),1,0)</f>
        <v>#NAME?</v>
      </c>
      <c r="Q294" s="1" t="e">
        <f aca="false">IF(OR(AND(O294="A",P294=1),AND(O294="B",P294=0)),"A","B")</f>
        <v>#NAME?</v>
      </c>
      <c r="R294" s="1" t="e">
        <f aca="false">IF(OR(AND(Q294="A",ALEA.ENTRE.BORNES(1,2)=1),AND(Q294="B",ALEA.ENTRE.BORNES(1,4)=1)),1,0)</f>
        <v>#NAME?</v>
      </c>
      <c r="S294" s="1" t="e">
        <f aca="false">IF(OR(AND(Q294="A",R294=1),AND(Q294="B",R294=0)),"A","B")</f>
        <v>#NAME?</v>
      </c>
      <c r="T294" s="1" t="e">
        <f aca="false">IF(OR(AND(S294="A",ALEA.ENTRE.BORNES(1,2)=1),AND(S294="B",ALEA.ENTRE.BORNES(1,4)=1)),1,0)</f>
        <v>#NAME?</v>
      </c>
      <c r="U294" s="1" t="e">
        <f aca="false">IF(OR(AND(S294="A",T294=1),AND(S294="B",T294=0)),"A","B")</f>
        <v>#NAME?</v>
      </c>
      <c r="V294" s="1" t="e">
        <f aca="false">IF(OR(AND(U294="A",ALEA.ENTRE.BORNES(1,2)=1),AND(U294="B",ALEA.ENTRE.BORNES(1,4)=1)),1,0)</f>
        <v>#NAME?</v>
      </c>
      <c r="W294" s="1" t="e">
        <f aca="false">IF(OR(AND(U294="A",V294=1),AND(U294="B",V294=0)),"A","B")</f>
        <v>#NAME?</v>
      </c>
      <c r="X294" s="1" t="e">
        <f aca="false">IF(OR(AND(W294="A",ALEA.ENTRE.BORNES(1,2)=1),AND(W294="B",ALEA.ENTRE.BORNES(1,4)=1)),1,0)</f>
        <v>#NAME?</v>
      </c>
      <c r="Y294" s="1" t="e">
        <f aca="false">IF(OR(AND(W294="A",X294=1),AND(W294="B",X294=0)),"A","B")</f>
        <v>#NAME?</v>
      </c>
      <c r="Z294" s="1" t="e">
        <f aca="false">IF(OR(AND(Y294="A",ALEA.ENTRE.BORNES(1,2)=1),AND(Y294="B",ALEA.ENTRE.BORNES(1,4)=1)),1,0)</f>
        <v>#NAME?</v>
      </c>
      <c r="AA294" s="1" t="e">
        <f aca="false">IF(OR(AND(Y294="A",Z294=1),AND(Y294="B",Z294=0)),"A","B")</f>
        <v>#NAME?</v>
      </c>
      <c r="AB294" s="1" t="e">
        <f aca="false">IF(OR(AND(AA294="A",ALEA.ENTRE.BORNES(1,2)=1),AND(AA294="B",ALEA.ENTRE.BORNES(1,4)=1)),1,0)</f>
        <v>#NAME?</v>
      </c>
      <c r="AC294" s="1" t="e">
        <f aca="false">IF(OR(AND(AA294="A",AB294=1),AND(AA294="B",AB294=0)),"A","B")</f>
        <v>#NAME?</v>
      </c>
      <c r="AD294" s="1" t="e">
        <f aca="false">IF(OR(AND(AC294="A",ALEA.ENTRE.BORNES(1,2)=1),AND(AC294="B",ALEA.ENTRE.BORNES(1,4)=1)),1,0)</f>
        <v>#NAME?</v>
      </c>
      <c r="AE294" s="1" t="e">
        <f aca="false">IF(OR(AND(AC294="A",AD294=1),AND(AC294="B",AD294=0)),"A","B")</f>
        <v>#NAME?</v>
      </c>
      <c r="AF294" s="1" t="e">
        <f aca="false">IF(OR(AND(AE294="A",ALEA.ENTRE.BORNES(1,2)=1),AND(AE294="B",ALEA.ENTRE.BORNES(1,4)=1)),1,0)</f>
        <v>#NAME?</v>
      </c>
      <c r="AG294" s="1" t="e">
        <f aca="false">IF(OR(AND(AE294="A",AF294=1),AND(AE294="B",AF294=0)),"A","B")</f>
        <v>#NAME?</v>
      </c>
      <c r="AH294" s="1" t="e">
        <f aca="false">IF(OR(AND(AG294="A",ALEA.ENTRE.BORNES(1,2)=1),AND(AG294="B",ALEA.ENTRE.BORNES(1,4)=1)),1,0)</f>
        <v>#NAME?</v>
      </c>
      <c r="AI294" s="1" t="e">
        <f aca="false">IF(OR(AND(AG294="A",AH294=1),AND(AG294="B",AH294=0)),"A","B")</f>
        <v>#NAME?</v>
      </c>
      <c r="AJ294" s="1" t="e">
        <f aca="false">IF(OR(AND(AI294="A",ALEA.ENTRE.BORNES(1,2)=1),AND(AI294="B",ALEA.ENTRE.BORNES(1,4)=1)),1,0)</f>
        <v>#NAME?</v>
      </c>
      <c r="AK294" s="1" t="e">
        <f aca="false">IF(OR(AND(AI294="A",AJ294=1),AND(AI294="B",AJ294=0)),"A","B")</f>
        <v>#NAME?</v>
      </c>
      <c r="AL294" s="1" t="e">
        <f aca="false">IF(OR(AND(AK294="A",ALEA.ENTRE.BORNES(1,2)=1),AND(AK294="B",ALEA.ENTRE.BORNES(1,4)=1)),1,0)</f>
        <v>#NAME?</v>
      </c>
      <c r="AM294" s="1" t="e">
        <f aca="false">IF(OR(AND(AK294="A",AL294=1),AND(AK294="B",AL294=0)),"A","B")</f>
        <v>#NAME?</v>
      </c>
      <c r="AN294" s="1" t="e">
        <f aca="false">IF(OR(AND(AM294="A",ALEA.ENTRE.BORNES(1,2)=1),AND(AM294="B",ALEA.ENTRE.BORNES(1,4)=1)),1,0)</f>
        <v>#NAME?</v>
      </c>
      <c r="AO294" s="1" t="e">
        <f aca="false">IF(OR(AND(AM294="A",AN294=1),AND(AM294="B",AN294=0)),"A","B")</f>
        <v>#NAME?</v>
      </c>
      <c r="AP294" s="1" t="e">
        <f aca="false">IF(OR(AND(AO294="A",ALEA.ENTRE.BORNES(1,2)=1),AND(AO294="B",ALEA.ENTRE.BORNES(1,4)=1)),1,0)</f>
        <v>#NAME?</v>
      </c>
      <c r="AQ294" s="1" t="e">
        <f aca="false">IF(OR(AND(AO294="A",AP294=1),AND(AO294="B",AP294=0)),"A","B")</f>
        <v>#NAME?</v>
      </c>
      <c r="AR294" s="1" t="e">
        <f aca="false">IF(OR(AND(AQ294="A",ALEA.ENTRE.BORNES(1,2)=1),AND(AQ294="B",ALEA.ENTRE.BORNES(1,4)=1)),1,0)</f>
        <v>#NAME?</v>
      </c>
      <c r="AS294" s="1" t="e">
        <f aca="false">IF(OR(AND(AQ294="A",AR294=1),AND(AQ294="B",AR294=0)),"A","B")</f>
        <v>#NAME?</v>
      </c>
      <c r="AT294" s="1" t="e">
        <f aca="false">IF(OR(AND(AS294="A",ALEA.ENTRE.BORNES(1,2)=1),AND(AS294="B",ALEA.ENTRE.BORNES(1,4)=1)),1,0)</f>
        <v>#NAME?</v>
      </c>
      <c r="AU294" s="1" t="e">
        <f aca="false">IF(OR(AND(AS294="A",AT294=1),AND(AS294="B",AT294=0)),"A","B")</f>
        <v>#NAME?</v>
      </c>
      <c r="AV294" s="1" t="e">
        <f aca="false">IF(OR(AND(AU294="A",ALEA.ENTRE.BORNES(1,2)=1),AND(AU294="B",ALEA.ENTRE.BORNES(1,4)=1)),1,0)</f>
        <v>#NAME?</v>
      </c>
      <c r="AW294" s="1" t="e">
        <f aca="false">IF(OR(AND(AU294="A",AV294=1),AND(AU294="B",AV294=0)),"A","B")</f>
        <v>#NAME?</v>
      </c>
      <c r="AX294" s="1" t="e">
        <f aca="false">IF(OR(AND(AW294="A",ALEA.ENTRE.BORNES(1,2)=1),AND(AW294="B",ALEA.ENTRE.BORNES(1,4)=1)),1,0)</f>
        <v>#NAME?</v>
      </c>
      <c r="AY294" s="1" t="e">
        <f aca="false">IF(OR(AND(AW294="A",AX294=1),AND(AW294="B",AX294=0)),"A","B")</f>
        <v>#NAME?</v>
      </c>
      <c r="AZ294" s="1" t="e">
        <f aca="false">IF(OR(AND(AY294="A",ALEA.ENTRE.BORNES(1,2)=1),AND(AY294="B",ALEA.ENTRE.BORNES(1,4)=1)),1,0)</f>
        <v>#NAME?</v>
      </c>
      <c r="BA294" s="1" t="e">
        <f aca="false">IF(OR(AND(AY294="A",AZ294=1),AND(AY294="B",AZ294=0)),"A","B")</f>
        <v>#NAME?</v>
      </c>
      <c r="BB294" s="1" t="e">
        <f aca="false">IF(OR(AND(BA294="A",ALEA.ENTRE.BORNES(1,2)=1),AND(BA294="B",ALEA.ENTRE.BORNES(1,4)=1)),1,0)</f>
        <v>#NAME?</v>
      </c>
      <c r="BC294" s="1" t="e">
        <f aca="false">IF(OR(AND(BA294="A",BB294=1),AND(BA294="B",BB294=0)),"A","B")</f>
        <v>#NAME?</v>
      </c>
      <c r="BD294" s="1" t="e">
        <f aca="false">IF(OR(AND(BC294="A",ALEA.ENTRE.BORNES(1,2)=1),AND(BC294="B",ALEA.ENTRE.BORNES(1,4)=1)),1,0)</f>
        <v>#NAME?</v>
      </c>
      <c r="BE294" s="1" t="e">
        <f aca="false">IF(OR(AND(BC294="A",BD294=1),AND(BC294="B",BD294=0)),"A","B")</f>
        <v>#NAME?</v>
      </c>
      <c r="BF294" s="1" t="e">
        <f aca="false">IF(OR(AND(BE294="A",ALEA.ENTRE.BORNES(1,2)=1),AND(BE294="B",ALEA.ENTRE.BORNES(1,4)=1)),1,0)</f>
        <v>#NAME?</v>
      </c>
      <c r="BG294" s="1" t="e">
        <f aca="false">IF(OR(AND(BE294="A",BF294=1),AND(BE294="B",BF294=0)),"A","B")</f>
        <v>#NAME?</v>
      </c>
      <c r="BH294" s="1" t="e">
        <f aca="false">IF(OR(AND(BG294="A",ALEA.ENTRE.BORNES(1,2)=1),AND(BG294="B",ALEA.ENTRE.BORNES(1,4)=1)),1,0)</f>
        <v>#NAME?</v>
      </c>
      <c r="BI294" s="1" t="e">
        <f aca="false">IF(OR(AND(BG294="A",BH294=1),AND(BG294="B",BH294=0)),"A","B")</f>
        <v>#NAME?</v>
      </c>
      <c r="BJ294" s="1" t="e">
        <f aca="false">IF(OR(AND(BI294="A",ALEA.ENTRE.BORNES(1,2)=1),AND(BI294="B",ALEA.ENTRE.BORNES(1,4)=1)),1,0)</f>
        <v>#NAME?</v>
      </c>
      <c r="BK294" s="1" t="e">
        <f aca="false">IF(OR(AND(BI294="A",BJ294=1),AND(BI294="B",BJ294=0)),"A","B")</f>
        <v>#NAME?</v>
      </c>
      <c r="BL294" s="1" t="e">
        <f aca="false">IF(OR(AND(BK294="A",ALEA.ENTRE.BORNES(1,2)=1),AND(BK294="B",ALEA.ENTRE.BORNES(1,4)=1)),1,0)</f>
        <v>#NAME?</v>
      </c>
      <c r="BM294" s="1" t="e">
        <f aca="false">IF(OR(AND(BK294="A",BL294=1),AND(BK294="B",BL294=0)),"A","B")</f>
        <v>#NAME?</v>
      </c>
      <c r="BN294" s="1" t="e">
        <f aca="false">IF(OR(AND(BM294="A",ALEA.ENTRE.BORNES(1,2)=1),AND(BM294="B",ALEA.ENTRE.BORNES(1,4)=1)),1,0)</f>
        <v>#NAME?</v>
      </c>
      <c r="BO294" s="1" t="e">
        <f aca="false">IF(OR(AND(BM294="A",BN294=1),AND(BM294="B",BN294=0)),"A","B")</f>
        <v>#NAME?</v>
      </c>
      <c r="BP294" s="1" t="e">
        <f aca="false">IF(OR(AND(BO294="A",ALEA.ENTRE.BORNES(1,2)=1),AND(BO294="B",ALEA.ENTRE.BORNES(1,4)=1)),1,0)</f>
        <v>#NAME?</v>
      </c>
      <c r="BQ294" s="1" t="e">
        <f aca="false">IF(OR(AND(BO294="A",BP294=1),AND(BO294="B",BP294=0)),"A","B")</f>
        <v>#NAME?</v>
      </c>
      <c r="BR294" s="1" t="e">
        <f aca="false">IF(OR(AND(BQ294="A",ALEA.ENTRE.BORNES(1,2)=1),AND(BQ294="B",ALEA.ENTRE.BORNES(1,4)=1)),1,0)</f>
        <v>#NAME?</v>
      </c>
      <c r="BS294" s="1" t="e">
        <f aca="false">IF(OR(AND(BQ294="A",BR294=1),AND(BQ294="B",BR294=0)),"A","B")</f>
        <v>#NAME?</v>
      </c>
      <c r="BT294" s="1" t="e">
        <f aca="false">IF(OR(AND(BS294="A",ALEA.ENTRE.BORNES(1,2)=1),AND(BS294="B",ALEA.ENTRE.BORNES(1,4)=1)),1,0)</f>
        <v>#NAME?</v>
      </c>
      <c r="BU294" s="1" t="e">
        <f aca="false">IF(OR(AND(BS294="A",BT294=1),AND(BS294="B",BT294=0)),"A","B")</f>
        <v>#NAME?</v>
      </c>
      <c r="BV294" s="1" t="e">
        <f aca="false">IF(OR(AND(BU294="A",ALEA.ENTRE.BORNES(1,2)=1),AND(BU294="B",ALEA.ENTRE.BORNES(1,4)=1)),1,0)</f>
        <v>#NAME?</v>
      </c>
      <c r="BW294" s="1" t="e">
        <f aca="false">IF(OR(AND(BU294="A",BV294=1),AND(BU294="B",BV294=0)),"A","B")</f>
        <v>#NAME?</v>
      </c>
      <c r="BX294" s="1" t="e">
        <f aca="false">IF(OR(AND(BW294="A",ALEA.ENTRE.BORNES(1,2)=1),AND(BW294="B",ALEA.ENTRE.BORNES(1,4)=1)),1,0)</f>
        <v>#NAME?</v>
      </c>
      <c r="BY294" s="1" t="e">
        <f aca="false">IF(OR(AND(BW294="A",BX294=1),AND(BW294="B",BX294=0)),"A","B")</f>
        <v>#NAME?</v>
      </c>
      <c r="BZ294" s="1" t="e">
        <f aca="false">IF(OR(AND(BY294="A",ALEA.ENTRE.BORNES(1,2)=1),AND(BY294="B",ALEA.ENTRE.BORNES(1,4)=1)),1,0)</f>
        <v>#NAME?</v>
      </c>
      <c r="CA294" s="1" t="e">
        <f aca="false">IF(OR(AND(BY294="A",BZ294=1),AND(BY294="B",BZ294=0)),"A","B")</f>
        <v>#NAME?</v>
      </c>
      <c r="CB294" s="1" t="e">
        <f aca="false">IF(OR(AND(CA294="A",ALEA.ENTRE.BORNES(1,2)=1),AND(CA294="B",ALEA.ENTRE.BORNES(1,4)=1)),1,0)</f>
        <v>#NAME?</v>
      </c>
      <c r="CC294" s="1" t="e">
        <f aca="false">IF(OR(AND(CA294="A",CB294=1),AND(CA294="B",CB294=0)),"A","B")</f>
        <v>#NAME?</v>
      </c>
      <c r="CD294" s="1" t="e">
        <f aca="false">IF(OR(AND(CC294="A",ALEA.ENTRE.BORNES(1,2)=1),AND(CC294="B",ALEA.ENTRE.BORNES(1,4)=1)),1,0)</f>
        <v>#NAME?</v>
      </c>
      <c r="CE294" s="1" t="e">
        <f aca="false">IF(OR(AND(CC294="A",CD294=1),AND(CC294="B",CD294=0)),"A","B")</f>
        <v>#NAME?</v>
      </c>
      <c r="CF294" s="1" t="e">
        <f aca="false">IF(OR(AND(CE294="A",ALEA.ENTRE.BORNES(1,2)=1),AND(CE294="B",ALEA.ENTRE.BORNES(1,4)=1)),1,0)</f>
        <v>#NAME?</v>
      </c>
      <c r="CG294" s="1" t="e">
        <f aca="false">IF(OR(AND(CE294="A",CF294=1),AND(CE294="B",CF294=0)),"A","B")</f>
        <v>#NAME?</v>
      </c>
      <c r="CH294" s="1" t="e">
        <f aca="false">IF(OR(AND(CG294="A",ALEA.ENTRE.BORNES(1,2)=1),AND(CG294="B",ALEA.ENTRE.BORNES(1,4)=1)),1,0)</f>
        <v>#NAME?</v>
      </c>
      <c r="CI294" s="1" t="e">
        <f aca="false">IF(OR(AND(CG294="A",CH294=1),AND(CG294="B",CH294=0)),"A","B")</f>
        <v>#NAME?</v>
      </c>
      <c r="CJ294" s="1" t="e">
        <f aca="false">IF(OR(AND(CI294="A",ALEA.ENTRE.BORNES(1,2)=1),AND(CI294="B",ALEA.ENTRE.BORNES(1,4)=1)),1,0)</f>
        <v>#NAME?</v>
      </c>
      <c r="CK294" s="1" t="e">
        <f aca="false">IF(OR(AND(CI294="A",CJ294=1),AND(CI294="B",CJ294=0)),"A","B")</f>
        <v>#NAME?</v>
      </c>
      <c r="CL294" s="1" t="e">
        <f aca="false">IF(OR(AND(CK294="A",ALEA.ENTRE.BORNES(1,2)=1),AND(CK294="B",ALEA.ENTRE.BORNES(1,4)=1)),1,0)</f>
        <v>#NAME?</v>
      </c>
      <c r="CM294" s="1" t="e">
        <f aca="false">IF(OR(AND(CK294="A",CL294=1),AND(CK294="B",CL294=0)),"A","B")</f>
        <v>#NAME?</v>
      </c>
      <c r="CN294" s="1" t="e">
        <f aca="false">IF(OR(AND(CM294="A",ALEA.ENTRE.BORNES(1,2)=1),AND(CM294="B",ALEA.ENTRE.BORNES(1,4)=1)),1,0)</f>
        <v>#NAME?</v>
      </c>
      <c r="CO294" s="1" t="e">
        <f aca="false">IF(OR(AND(CM294="A",CN294=1),AND(CM294="B",CN294=0)),"A","B")</f>
        <v>#NAME?</v>
      </c>
      <c r="CP294" s="1" t="e">
        <f aca="false">IF(OR(AND(CO294="A",ALEA.ENTRE.BORNES(1,2)=1),AND(CO294="B",ALEA.ENTRE.BORNES(1,4)=1)),1,0)</f>
        <v>#NAME?</v>
      </c>
      <c r="CQ294" s="1" t="e">
        <f aca="false">IF(OR(AND(CO294="A",CP294=1),AND(CO294="B",CP294=0)),"A","B")</f>
        <v>#NAME?</v>
      </c>
      <c r="CR294" s="1" t="e">
        <f aca="false">IF(OR(AND(CQ294="A",ALEA.ENTRE.BORNES(1,2)=1),AND(CQ294="B",ALEA.ENTRE.BORNES(1,4)=1)),1,0)</f>
        <v>#NAME?</v>
      </c>
      <c r="CS294" s="1" t="e">
        <f aca="false">IF(OR(AND(CQ294="A",CR294=1),AND(CQ294="B",CR294=0)),"A","B")</f>
        <v>#NAME?</v>
      </c>
      <c r="CT294" s="1" t="e">
        <f aca="false">IF(OR(AND(CS294="A",ALEA.ENTRE.BORNES(1,2)=1),AND(CS294="B",ALEA.ENTRE.BORNES(1,4)=1)),1,0)</f>
        <v>#NAME?</v>
      </c>
      <c r="CU294" s="1" t="e">
        <f aca="false">IF(OR(AND(CS294="A",CT294=1),AND(CS294="B",CT294=0)),"A","B")</f>
        <v>#NAME?</v>
      </c>
      <c r="CV294" s="1" t="e">
        <f aca="false">IF(OR(AND(CU294="A",ALEA.ENTRE.BORNES(1,2)=1),AND(CU294="B",ALEA.ENTRE.BORNES(1,4)=1)),1,0)</f>
        <v>#NAME?</v>
      </c>
      <c r="CW294" s="1" t="e">
        <f aca="false">IF(OR(AND(CU294="A",CV294=1),AND(CU294="B",CV294=0)),"A","B")</f>
        <v>#NAME?</v>
      </c>
      <c r="CX294" s="1" t="e">
        <f aca="false">IF(OR(AND(CW294="A",ALEA.ENTRE.BORNES(1,2)=1),AND(CW294="B",ALEA.ENTRE.BORNES(1,4)=1)),1,0)</f>
        <v>#NAME?</v>
      </c>
    </row>
    <row r="295" customFormat="false" ht="12.75" hidden="false" customHeight="false" outlineLevel="0" collapsed="false">
      <c r="A295" s="1" t="n">
        <v>294</v>
      </c>
      <c r="B295" s="1" t="e">
        <f aca="false">IF(ALEA.ENTRE.BORNES(1,2)=1,"A","B")</f>
        <v>#NAME?</v>
      </c>
      <c r="C295" s="1" t="e">
        <f aca="false">B295</f>
        <v>#NAME?</v>
      </c>
      <c r="D295" s="1" t="e">
        <f aca="false">IF(OR(AND(C295="A",ALEA.ENTRE.BORNES(1,2)=1),AND(C295="B",ALEA.ENTRE.BORNES(1,4)=1)),1,0)</f>
        <v>#NAME?</v>
      </c>
      <c r="E295" s="1" t="e">
        <f aca="false">IF(OR(AND(C295="A",D295=1),AND(C295="B",D295=0)),"A","B")</f>
        <v>#NAME?</v>
      </c>
      <c r="F295" s="1" t="e">
        <f aca="false">IF(OR(AND(E295="A",ALEA.ENTRE.BORNES(1,2)=1),AND(E295="B",ALEA.ENTRE.BORNES(1,4)=1)),1,0)</f>
        <v>#NAME?</v>
      </c>
      <c r="G295" s="1" t="e">
        <f aca="false">IF(OR(AND(E295="A",F295=1),AND(E295="B",F295=0)),"A","B")</f>
        <v>#NAME?</v>
      </c>
      <c r="H295" s="1" t="e">
        <f aca="false">IF(OR(AND(G295="A",ALEA.ENTRE.BORNES(1,2)=1),AND(G295="B",ALEA.ENTRE.BORNES(1,4)=1)),1,0)</f>
        <v>#NAME?</v>
      </c>
      <c r="I295" s="1" t="e">
        <f aca="false">IF(OR(AND(G295="A",H295=1),AND(G295="B",H295=0)),"A","B")</f>
        <v>#NAME?</v>
      </c>
      <c r="J295" s="1" t="e">
        <f aca="false">IF(OR(AND(I295="A",ALEA.ENTRE.BORNES(1,2)=1),AND(I295="B",ALEA.ENTRE.BORNES(1,4)=1)),1,0)</f>
        <v>#NAME?</v>
      </c>
      <c r="K295" s="1" t="e">
        <f aca="false">IF(OR(AND(I295="A",J295=1),AND(I295="B",J295=0)),"A","B")</f>
        <v>#NAME?</v>
      </c>
      <c r="L295" s="1" t="e">
        <f aca="false">IF(OR(AND(K295="A",ALEA.ENTRE.BORNES(1,2)=1),AND(K295="B",ALEA.ENTRE.BORNES(1,4)=1)),1,0)</f>
        <v>#NAME?</v>
      </c>
      <c r="M295" s="1" t="e">
        <f aca="false">IF(OR(AND(K295="A",L295=1),AND(K295="B",L295=0)),"A","B")</f>
        <v>#NAME?</v>
      </c>
      <c r="N295" s="1" t="e">
        <f aca="false">IF(OR(AND(M295="A",ALEA.ENTRE.BORNES(1,2)=1),AND(M295="B",ALEA.ENTRE.BORNES(1,4)=1)),1,0)</f>
        <v>#NAME?</v>
      </c>
      <c r="O295" s="1" t="e">
        <f aca="false">IF(OR(AND(M295="A",N295=1),AND(M295="B",N295=0)),"A","B")</f>
        <v>#NAME?</v>
      </c>
      <c r="P295" s="1" t="e">
        <f aca="false">IF(OR(AND(O295="A",ALEA.ENTRE.BORNES(1,2)=1),AND(O295="B",ALEA.ENTRE.BORNES(1,4)=1)),1,0)</f>
        <v>#NAME?</v>
      </c>
      <c r="Q295" s="1" t="e">
        <f aca="false">IF(OR(AND(O295="A",P295=1),AND(O295="B",P295=0)),"A","B")</f>
        <v>#NAME?</v>
      </c>
      <c r="R295" s="1" t="e">
        <f aca="false">IF(OR(AND(Q295="A",ALEA.ENTRE.BORNES(1,2)=1),AND(Q295="B",ALEA.ENTRE.BORNES(1,4)=1)),1,0)</f>
        <v>#NAME?</v>
      </c>
      <c r="S295" s="1" t="e">
        <f aca="false">IF(OR(AND(Q295="A",R295=1),AND(Q295="B",R295=0)),"A","B")</f>
        <v>#NAME?</v>
      </c>
      <c r="T295" s="1" t="e">
        <f aca="false">IF(OR(AND(S295="A",ALEA.ENTRE.BORNES(1,2)=1),AND(S295="B",ALEA.ENTRE.BORNES(1,4)=1)),1,0)</f>
        <v>#NAME?</v>
      </c>
      <c r="U295" s="1" t="e">
        <f aca="false">IF(OR(AND(S295="A",T295=1),AND(S295="B",T295=0)),"A","B")</f>
        <v>#NAME?</v>
      </c>
      <c r="V295" s="1" t="e">
        <f aca="false">IF(OR(AND(U295="A",ALEA.ENTRE.BORNES(1,2)=1),AND(U295="B",ALEA.ENTRE.BORNES(1,4)=1)),1,0)</f>
        <v>#NAME?</v>
      </c>
      <c r="W295" s="1" t="e">
        <f aca="false">IF(OR(AND(U295="A",V295=1),AND(U295="B",V295=0)),"A","B")</f>
        <v>#NAME?</v>
      </c>
      <c r="X295" s="1" t="e">
        <f aca="false">IF(OR(AND(W295="A",ALEA.ENTRE.BORNES(1,2)=1),AND(W295="B",ALEA.ENTRE.BORNES(1,4)=1)),1,0)</f>
        <v>#NAME?</v>
      </c>
      <c r="Y295" s="1" t="e">
        <f aca="false">IF(OR(AND(W295="A",X295=1),AND(W295="B",X295=0)),"A","B")</f>
        <v>#NAME?</v>
      </c>
      <c r="Z295" s="1" t="e">
        <f aca="false">IF(OR(AND(Y295="A",ALEA.ENTRE.BORNES(1,2)=1),AND(Y295="B",ALEA.ENTRE.BORNES(1,4)=1)),1,0)</f>
        <v>#NAME?</v>
      </c>
      <c r="AA295" s="1" t="e">
        <f aca="false">IF(OR(AND(Y295="A",Z295=1),AND(Y295="B",Z295=0)),"A","B")</f>
        <v>#NAME?</v>
      </c>
      <c r="AB295" s="1" t="e">
        <f aca="false">IF(OR(AND(AA295="A",ALEA.ENTRE.BORNES(1,2)=1),AND(AA295="B",ALEA.ENTRE.BORNES(1,4)=1)),1,0)</f>
        <v>#NAME?</v>
      </c>
      <c r="AC295" s="1" t="e">
        <f aca="false">IF(OR(AND(AA295="A",AB295=1),AND(AA295="B",AB295=0)),"A","B")</f>
        <v>#NAME?</v>
      </c>
      <c r="AD295" s="1" t="e">
        <f aca="false">IF(OR(AND(AC295="A",ALEA.ENTRE.BORNES(1,2)=1),AND(AC295="B",ALEA.ENTRE.BORNES(1,4)=1)),1,0)</f>
        <v>#NAME?</v>
      </c>
      <c r="AE295" s="1" t="e">
        <f aca="false">IF(OR(AND(AC295="A",AD295=1),AND(AC295="B",AD295=0)),"A","B")</f>
        <v>#NAME?</v>
      </c>
      <c r="AF295" s="1" t="e">
        <f aca="false">IF(OR(AND(AE295="A",ALEA.ENTRE.BORNES(1,2)=1),AND(AE295="B",ALEA.ENTRE.BORNES(1,4)=1)),1,0)</f>
        <v>#NAME?</v>
      </c>
      <c r="AG295" s="1" t="e">
        <f aca="false">IF(OR(AND(AE295="A",AF295=1),AND(AE295="B",AF295=0)),"A","B")</f>
        <v>#NAME?</v>
      </c>
      <c r="AH295" s="1" t="e">
        <f aca="false">IF(OR(AND(AG295="A",ALEA.ENTRE.BORNES(1,2)=1),AND(AG295="B",ALEA.ENTRE.BORNES(1,4)=1)),1,0)</f>
        <v>#NAME?</v>
      </c>
      <c r="AI295" s="1" t="e">
        <f aca="false">IF(OR(AND(AG295="A",AH295=1),AND(AG295="B",AH295=0)),"A","B")</f>
        <v>#NAME?</v>
      </c>
      <c r="AJ295" s="1" t="e">
        <f aca="false">IF(OR(AND(AI295="A",ALEA.ENTRE.BORNES(1,2)=1),AND(AI295="B",ALEA.ENTRE.BORNES(1,4)=1)),1,0)</f>
        <v>#NAME?</v>
      </c>
      <c r="AK295" s="1" t="e">
        <f aca="false">IF(OR(AND(AI295="A",AJ295=1),AND(AI295="B",AJ295=0)),"A","B")</f>
        <v>#NAME?</v>
      </c>
      <c r="AL295" s="1" t="e">
        <f aca="false">IF(OR(AND(AK295="A",ALEA.ENTRE.BORNES(1,2)=1),AND(AK295="B",ALEA.ENTRE.BORNES(1,4)=1)),1,0)</f>
        <v>#NAME?</v>
      </c>
      <c r="AM295" s="1" t="e">
        <f aca="false">IF(OR(AND(AK295="A",AL295=1),AND(AK295="B",AL295=0)),"A","B")</f>
        <v>#NAME?</v>
      </c>
      <c r="AN295" s="1" t="e">
        <f aca="false">IF(OR(AND(AM295="A",ALEA.ENTRE.BORNES(1,2)=1),AND(AM295="B",ALEA.ENTRE.BORNES(1,4)=1)),1,0)</f>
        <v>#NAME?</v>
      </c>
      <c r="AO295" s="1" t="e">
        <f aca="false">IF(OR(AND(AM295="A",AN295=1),AND(AM295="B",AN295=0)),"A","B")</f>
        <v>#NAME?</v>
      </c>
      <c r="AP295" s="1" t="e">
        <f aca="false">IF(OR(AND(AO295="A",ALEA.ENTRE.BORNES(1,2)=1),AND(AO295="B",ALEA.ENTRE.BORNES(1,4)=1)),1,0)</f>
        <v>#NAME?</v>
      </c>
      <c r="AQ295" s="1" t="e">
        <f aca="false">IF(OR(AND(AO295="A",AP295=1),AND(AO295="B",AP295=0)),"A","B")</f>
        <v>#NAME?</v>
      </c>
      <c r="AR295" s="1" t="e">
        <f aca="false">IF(OR(AND(AQ295="A",ALEA.ENTRE.BORNES(1,2)=1),AND(AQ295="B",ALEA.ENTRE.BORNES(1,4)=1)),1,0)</f>
        <v>#NAME?</v>
      </c>
      <c r="AS295" s="1" t="e">
        <f aca="false">IF(OR(AND(AQ295="A",AR295=1),AND(AQ295="B",AR295=0)),"A","B")</f>
        <v>#NAME?</v>
      </c>
      <c r="AT295" s="1" t="e">
        <f aca="false">IF(OR(AND(AS295="A",ALEA.ENTRE.BORNES(1,2)=1),AND(AS295="B",ALEA.ENTRE.BORNES(1,4)=1)),1,0)</f>
        <v>#NAME?</v>
      </c>
      <c r="AU295" s="1" t="e">
        <f aca="false">IF(OR(AND(AS295="A",AT295=1),AND(AS295="B",AT295=0)),"A","B")</f>
        <v>#NAME?</v>
      </c>
      <c r="AV295" s="1" t="e">
        <f aca="false">IF(OR(AND(AU295="A",ALEA.ENTRE.BORNES(1,2)=1),AND(AU295="B",ALEA.ENTRE.BORNES(1,4)=1)),1,0)</f>
        <v>#NAME?</v>
      </c>
      <c r="AW295" s="1" t="e">
        <f aca="false">IF(OR(AND(AU295="A",AV295=1),AND(AU295="B",AV295=0)),"A","B")</f>
        <v>#NAME?</v>
      </c>
      <c r="AX295" s="1" t="e">
        <f aca="false">IF(OR(AND(AW295="A",ALEA.ENTRE.BORNES(1,2)=1),AND(AW295="B",ALEA.ENTRE.BORNES(1,4)=1)),1,0)</f>
        <v>#NAME?</v>
      </c>
      <c r="AY295" s="1" t="e">
        <f aca="false">IF(OR(AND(AW295="A",AX295=1),AND(AW295="B",AX295=0)),"A","B")</f>
        <v>#NAME?</v>
      </c>
      <c r="AZ295" s="1" t="e">
        <f aca="false">IF(OR(AND(AY295="A",ALEA.ENTRE.BORNES(1,2)=1),AND(AY295="B",ALEA.ENTRE.BORNES(1,4)=1)),1,0)</f>
        <v>#NAME?</v>
      </c>
      <c r="BA295" s="1" t="e">
        <f aca="false">IF(OR(AND(AY295="A",AZ295=1),AND(AY295="B",AZ295=0)),"A","B")</f>
        <v>#NAME?</v>
      </c>
      <c r="BB295" s="1" t="e">
        <f aca="false">IF(OR(AND(BA295="A",ALEA.ENTRE.BORNES(1,2)=1),AND(BA295="B",ALEA.ENTRE.BORNES(1,4)=1)),1,0)</f>
        <v>#NAME?</v>
      </c>
      <c r="BC295" s="1" t="e">
        <f aca="false">IF(OR(AND(BA295="A",BB295=1),AND(BA295="B",BB295=0)),"A","B")</f>
        <v>#NAME?</v>
      </c>
      <c r="BD295" s="1" t="e">
        <f aca="false">IF(OR(AND(BC295="A",ALEA.ENTRE.BORNES(1,2)=1),AND(BC295="B",ALEA.ENTRE.BORNES(1,4)=1)),1,0)</f>
        <v>#NAME?</v>
      </c>
      <c r="BE295" s="1" t="e">
        <f aca="false">IF(OR(AND(BC295="A",BD295=1),AND(BC295="B",BD295=0)),"A","B")</f>
        <v>#NAME?</v>
      </c>
      <c r="BF295" s="1" t="e">
        <f aca="false">IF(OR(AND(BE295="A",ALEA.ENTRE.BORNES(1,2)=1),AND(BE295="B",ALEA.ENTRE.BORNES(1,4)=1)),1,0)</f>
        <v>#NAME?</v>
      </c>
      <c r="BG295" s="1" t="e">
        <f aca="false">IF(OR(AND(BE295="A",BF295=1),AND(BE295="B",BF295=0)),"A","B")</f>
        <v>#NAME?</v>
      </c>
      <c r="BH295" s="1" t="e">
        <f aca="false">IF(OR(AND(BG295="A",ALEA.ENTRE.BORNES(1,2)=1),AND(BG295="B",ALEA.ENTRE.BORNES(1,4)=1)),1,0)</f>
        <v>#NAME?</v>
      </c>
      <c r="BI295" s="1" t="e">
        <f aca="false">IF(OR(AND(BG295="A",BH295=1),AND(BG295="B",BH295=0)),"A","B")</f>
        <v>#NAME?</v>
      </c>
      <c r="BJ295" s="1" t="e">
        <f aca="false">IF(OR(AND(BI295="A",ALEA.ENTRE.BORNES(1,2)=1),AND(BI295="B",ALEA.ENTRE.BORNES(1,4)=1)),1,0)</f>
        <v>#NAME?</v>
      </c>
      <c r="BK295" s="1" t="e">
        <f aca="false">IF(OR(AND(BI295="A",BJ295=1),AND(BI295="B",BJ295=0)),"A","B")</f>
        <v>#NAME?</v>
      </c>
      <c r="BL295" s="1" t="e">
        <f aca="false">IF(OR(AND(BK295="A",ALEA.ENTRE.BORNES(1,2)=1),AND(BK295="B",ALEA.ENTRE.BORNES(1,4)=1)),1,0)</f>
        <v>#NAME?</v>
      </c>
      <c r="BM295" s="1" t="e">
        <f aca="false">IF(OR(AND(BK295="A",BL295=1),AND(BK295="B",BL295=0)),"A","B")</f>
        <v>#NAME?</v>
      </c>
      <c r="BN295" s="1" t="e">
        <f aca="false">IF(OR(AND(BM295="A",ALEA.ENTRE.BORNES(1,2)=1),AND(BM295="B",ALEA.ENTRE.BORNES(1,4)=1)),1,0)</f>
        <v>#NAME?</v>
      </c>
      <c r="BO295" s="1" t="e">
        <f aca="false">IF(OR(AND(BM295="A",BN295=1),AND(BM295="B",BN295=0)),"A","B")</f>
        <v>#NAME?</v>
      </c>
      <c r="BP295" s="1" t="e">
        <f aca="false">IF(OR(AND(BO295="A",ALEA.ENTRE.BORNES(1,2)=1),AND(BO295="B",ALEA.ENTRE.BORNES(1,4)=1)),1,0)</f>
        <v>#NAME?</v>
      </c>
      <c r="BQ295" s="1" t="e">
        <f aca="false">IF(OR(AND(BO295="A",BP295=1),AND(BO295="B",BP295=0)),"A","B")</f>
        <v>#NAME?</v>
      </c>
      <c r="BR295" s="1" t="e">
        <f aca="false">IF(OR(AND(BQ295="A",ALEA.ENTRE.BORNES(1,2)=1),AND(BQ295="B",ALEA.ENTRE.BORNES(1,4)=1)),1,0)</f>
        <v>#NAME?</v>
      </c>
      <c r="BS295" s="1" t="e">
        <f aca="false">IF(OR(AND(BQ295="A",BR295=1),AND(BQ295="B",BR295=0)),"A","B")</f>
        <v>#NAME?</v>
      </c>
      <c r="BT295" s="1" t="e">
        <f aca="false">IF(OR(AND(BS295="A",ALEA.ENTRE.BORNES(1,2)=1),AND(BS295="B",ALEA.ENTRE.BORNES(1,4)=1)),1,0)</f>
        <v>#NAME?</v>
      </c>
      <c r="BU295" s="1" t="e">
        <f aca="false">IF(OR(AND(BS295="A",BT295=1),AND(BS295="B",BT295=0)),"A","B")</f>
        <v>#NAME?</v>
      </c>
      <c r="BV295" s="1" t="e">
        <f aca="false">IF(OR(AND(BU295="A",ALEA.ENTRE.BORNES(1,2)=1),AND(BU295="B",ALEA.ENTRE.BORNES(1,4)=1)),1,0)</f>
        <v>#NAME?</v>
      </c>
      <c r="BW295" s="1" t="e">
        <f aca="false">IF(OR(AND(BU295="A",BV295=1),AND(BU295="B",BV295=0)),"A","B")</f>
        <v>#NAME?</v>
      </c>
      <c r="BX295" s="1" t="e">
        <f aca="false">IF(OR(AND(BW295="A",ALEA.ENTRE.BORNES(1,2)=1),AND(BW295="B",ALEA.ENTRE.BORNES(1,4)=1)),1,0)</f>
        <v>#NAME?</v>
      </c>
      <c r="BY295" s="1" t="e">
        <f aca="false">IF(OR(AND(BW295="A",BX295=1),AND(BW295="B",BX295=0)),"A","B")</f>
        <v>#NAME?</v>
      </c>
      <c r="BZ295" s="1" t="e">
        <f aca="false">IF(OR(AND(BY295="A",ALEA.ENTRE.BORNES(1,2)=1),AND(BY295="B",ALEA.ENTRE.BORNES(1,4)=1)),1,0)</f>
        <v>#NAME?</v>
      </c>
      <c r="CA295" s="1" t="e">
        <f aca="false">IF(OR(AND(BY295="A",BZ295=1),AND(BY295="B",BZ295=0)),"A","B")</f>
        <v>#NAME?</v>
      </c>
      <c r="CB295" s="1" t="e">
        <f aca="false">IF(OR(AND(CA295="A",ALEA.ENTRE.BORNES(1,2)=1),AND(CA295="B",ALEA.ENTRE.BORNES(1,4)=1)),1,0)</f>
        <v>#NAME?</v>
      </c>
      <c r="CC295" s="1" t="e">
        <f aca="false">IF(OR(AND(CA295="A",CB295=1),AND(CA295="B",CB295=0)),"A","B")</f>
        <v>#NAME?</v>
      </c>
      <c r="CD295" s="1" t="e">
        <f aca="false">IF(OR(AND(CC295="A",ALEA.ENTRE.BORNES(1,2)=1),AND(CC295="B",ALEA.ENTRE.BORNES(1,4)=1)),1,0)</f>
        <v>#NAME?</v>
      </c>
      <c r="CE295" s="1" t="e">
        <f aca="false">IF(OR(AND(CC295="A",CD295=1),AND(CC295="B",CD295=0)),"A","B")</f>
        <v>#NAME?</v>
      </c>
      <c r="CF295" s="1" t="e">
        <f aca="false">IF(OR(AND(CE295="A",ALEA.ENTRE.BORNES(1,2)=1),AND(CE295="B",ALEA.ENTRE.BORNES(1,4)=1)),1,0)</f>
        <v>#NAME?</v>
      </c>
      <c r="CG295" s="1" t="e">
        <f aca="false">IF(OR(AND(CE295="A",CF295=1),AND(CE295="B",CF295=0)),"A","B")</f>
        <v>#NAME?</v>
      </c>
      <c r="CH295" s="1" t="e">
        <f aca="false">IF(OR(AND(CG295="A",ALEA.ENTRE.BORNES(1,2)=1),AND(CG295="B",ALEA.ENTRE.BORNES(1,4)=1)),1,0)</f>
        <v>#NAME?</v>
      </c>
      <c r="CI295" s="1" t="e">
        <f aca="false">IF(OR(AND(CG295="A",CH295=1),AND(CG295="B",CH295=0)),"A","B")</f>
        <v>#NAME?</v>
      </c>
      <c r="CJ295" s="1" t="e">
        <f aca="false">IF(OR(AND(CI295="A",ALEA.ENTRE.BORNES(1,2)=1),AND(CI295="B",ALEA.ENTRE.BORNES(1,4)=1)),1,0)</f>
        <v>#NAME?</v>
      </c>
      <c r="CK295" s="1" t="e">
        <f aca="false">IF(OR(AND(CI295="A",CJ295=1),AND(CI295="B",CJ295=0)),"A","B")</f>
        <v>#NAME?</v>
      </c>
      <c r="CL295" s="1" t="e">
        <f aca="false">IF(OR(AND(CK295="A",ALEA.ENTRE.BORNES(1,2)=1),AND(CK295="B",ALEA.ENTRE.BORNES(1,4)=1)),1,0)</f>
        <v>#NAME?</v>
      </c>
      <c r="CM295" s="1" t="e">
        <f aca="false">IF(OR(AND(CK295="A",CL295=1),AND(CK295="B",CL295=0)),"A","B")</f>
        <v>#NAME?</v>
      </c>
      <c r="CN295" s="1" t="e">
        <f aca="false">IF(OR(AND(CM295="A",ALEA.ENTRE.BORNES(1,2)=1),AND(CM295="B",ALEA.ENTRE.BORNES(1,4)=1)),1,0)</f>
        <v>#NAME?</v>
      </c>
      <c r="CO295" s="1" t="e">
        <f aca="false">IF(OR(AND(CM295="A",CN295=1),AND(CM295="B",CN295=0)),"A","B")</f>
        <v>#NAME?</v>
      </c>
      <c r="CP295" s="1" t="e">
        <f aca="false">IF(OR(AND(CO295="A",ALEA.ENTRE.BORNES(1,2)=1),AND(CO295="B",ALEA.ENTRE.BORNES(1,4)=1)),1,0)</f>
        <v>#NAME?</v>
      </c>
      <c r="CQ295" s="1" t="e">
        <f aca="false">IF(OR(AND(CO295="A",CP295=1),AND(CO295="B",CP295=0)),"A","B")</f>
        <v>#NAME?</v>
      </c>
      <c r="CR295" s="1" t="e">
        <f aca="false">IF(OR(AND(CQ295="A",ALEA.ENTRE.BORNES(1,2)=1),AND(CQ295="B",ALEA.ENTRE.BORNES(1,4)=1)),1,0)</f>
        <v>#NAME?</v>
      </c>
      <c r="CS295" s="1" t="e">
        <f aca="false">IF(OR(AND(CQ295="A",CR295=1),AND(CQ295="B",CR295=0)),"A","B")</f>
        <v>#NAME?</v>
      </c>
      <c r="CT295" s="1" t="e">
        <f aca="false">IF(OR(AND(CS295="A",ALEA.ENTRE.BORNES(1,2)=1),AND(CS295="B",ALEA.ENTRE.BORNES(1,4)=1)),1,0)</f>
        <v>#NAME?</v>
      </c>
      <c r="CU295" s="1" t="e">
        <f aca="false">IF(OR(AND(CS295="A",CT295=1),AND(CS295="B",CT295=0)),"A","B")</f>
        <v>#NAME?</v>
      </c>
      <c r="CV295" s="1" t="e">
        <f aca="false">IF(OR(AND(CU295="A",ALEA.ENTRE.BORNES(1,2)=1),AND(CU295="B",ALEA.ENTRE.BORNES(1,4)=1)),1,0)</f>
        <v>#NAME?</v>
      </c>
      <c r="CW295" s="1" t="e">
        <f aca="false">IF(OR(AND(CU295="A",CV295=1),AND(CU295="B",CV295=0)),"A","B")</f>
        <v>#NAME?</v>
      </c>
      <c r="CX295" s="1" t="e">
        <f aca="false">IF(OR(AND(CW295="A",ALEA.ENTRE.BORNES(1,2)=1),AND(CW295="B",ALEA.ENTRE.BORNES(1,4)=1)),1,0)</f>
        <v>#NAME?</v>
      </c>
    </row>
    <row r="296" customFormat="false" ht="12.75" hidden="false" customHeight="false" outlineLevel="0" collapsed="false">
      <c r="A296" s="1" t="n">
        <v>295</v>
      </c>
      <c r="B296" s="1" t="e">
        <f aca="false">IF(ALEA.ENTRE.BORNES(1,2)=1,"A","B")</f>
        <v>#NAME?</v>
      </c>
      <c r="C296" s="1" t="e">
        <f aca="false">B296</f>
        <v>#NAME?</v>
      </c>
      <c r="D296" s="1" t="e">
        <f aca="false">IF(OR(AND(C296="A",ALEA.ENTRE.BORNES(1,2)=1),AND(C296="B",ALEA.ENTRE.BORNES(1,4)=1)),1,0)</f>
        <v>#NAME?</v>
      </c>
      <c r="E296" s="1" t="e">
        <f aca="false">IF(OR(AND(C296="A",D296=1),AND(C296="B",D296=0)),"A","B")</f>
        <v>#NAME?</v>
      </c>
      <c r="F296" s="1" t="e">
        <f aca="false">IF(OR(AND(E296="A",ALEA.ENTRE.BORNES(1,2)=1),AND(E296="B",ALEA.ENTRE.BORNES(1,4)=1)),1,0)</f>
        <v>#NAME?</v>
      </c>
      <c r="G296" s="1" t="e">
        <f aca="false">IF(OR(AND(E296="A",F296=1),AND(E296="B",F296=0)),"A","B")</f>
        <v>#NAME?</v>
      </c>
      <c r="H296" s="1" t="e">
        <f aca="false">IF(OR(AND(G296="A",ALEA.ENTRE.BORNES(1,2)=1),AND(G296="B",ALEA.ENTRE.BORNES(1,4)=1)),1,0)</f>
        <v>#NAME?</v>
      </c>
      <c r="I296" s="1" t="e">
        <f aca="false">IF(OR(AND(G296="A",H296=1),AND(G296="B",H296=0)),"A","B")</f>
        <v>#NAME?</v>
      </c>
      <c r="J296" s="1" t="e">
        <f aca="false">IF(OR(AND(I296="A",ALEA.ENTRE.BORNES(1,2)=1),AND(I296="B",ALEA.ENTRE.BORNES(1,4)=1)),1,0)</f>
        <v>#NAME?</v>
      </c>
      <c r="K296" s="1" t="e">
        <f aca="false">IF(OR(AND(I296="A",J296=1),AND(I296="B",J296=0)),"A","B")</f>
        <v>#NAME?</v>
      </c>
      <c r="L296" s="1" t="e">
        <f aca="false">IF(OR(AND(K296="A",ALEA.ENTRE.BORNES(1,2)=1),AND(K296="B",ALEA.ENTRE.BORNES(1,4)=1)),1,0)</f>
        <v>#NAME?</v>
      </c>
      <c r="M296" s="1" t="e">
        <f aca="false">IF(OR(AND(K296="A",L296=1),AND(K296="B",L296=0)),"A","B")</f>
        <v>#NAME?</v>
      </c>
      <c r="N296" s="1" t="e">
        <f aca="false">IF(OR(AND(M296="A",ALEA.ENTRE.BORNES(1,2)=1),AND(M296="B",ALEA.ENTRE.BORNES(1,4)=1)),1,0)</f>
        <v>#NAME?</v>
      </c>
      <c r="O296" s="1" t="e">
        <f aca="false">IF(OR(AND(M296="A",N296=1),AND(M296="B",N296=0)),"A","B")</f>
        <v>#NAME?</v>
      </c>
      <c r="P296" s="1" t="e">
        <f aca="false">IF(OR(AND(O296="A",ALEA.ENTRE.BORNES(1,2)=1),AND(O296="B",ALEA.ENTRE.BORNES(1,4)=1)),1,0)</f>
        <v>#NAME?</v>
      </c>
      <c r="Q296" s="1" t="e">
        <f aca="false">IF(OR(AND(O296="A",P296=1),AND(O296="B",P296=0)),"A","B")</f>
        <v>#NAME?</v>
      </c>
      <c r="R296" s="1" t="e">
        <f aca="false">IF(OR(AND(Q296="A",ALEA.ENTRE.BORNES(1,2)=1),AND(Q296="B",ALEA.ENTRE.BORNES(1,4)=1)),1,0)</f>
        <v>#NAME?</v>
      </c>
      <c r="S296" s="1" t="e">
        <f aca="false">IF(OR(AND(Q296="A",R296=1),AND(Q296="B",R296=0)),"A","B")</f>
        <v>#NAME?</v>
      </c>
      <c r="T296" s="1" t="e">
        <f aca="false">IF(OR(AND(S296="A",ALEA.ENTRE.BORNES(1,2)=1),AND(S296="B",ALEA.ENTRE.BORNES(1,4)=1)),1,0)</f>
        <v>#NAME?</v>
      </c>
      <c r="U296" s="1" t="e">
        <f aca="false">IF(OR(AND(S296="A",T296=1),AND(S296="B",T296=0)),"A","B")</f>
        <v>#NAME?</v>
      </c>
      <c r="V296" s="1" t="e">
        <f aca="false">IF(OR(AND(U296="A",ALEA.ENTRE.BORNES(1,2)=1),AND(U296="B",ALEA.ENTRE.BORNES(1,4)=1)),1,0)</f>
        <v>#NAME?</v>
      </c>
      <c r="W296" s="1" t="e">
        <f aca="false">IF(OR(AND(U296="A",V296=1),AND(U296="B",V296=0)),"A","B")</f>
        <v>#NAME?</v>
      </c>
      <c r="X296" s="1" t="e">
        <f aca="false">IF(OR(AND(W296="A",ALEA.ENTRE.BORNES(1,2)=1),AND(W296="B",ALEA.ENTRE.BORNES(1,4)=1)),1,0)</f>
        <v>#NAME?</v>
      </c>
      <c r="Y296" s="1" t="e">
        <f aca="false">IF(OR(AND(W296="A",X296=1),AND(W296="B",X296=0)),"A","B")</f>
        <v>#NAME?</v>
      </c>
      <c r="Z296" s="1" t="e">
        <f aca="false">IF(OR(AND(Y296="A",ALEA.ENTRE.BORNES(1,2)=1),AND(Y296="B",ALEA.ENTRE.BORNES(1,4)=1)),1,0)</f>
        <v>#NAME?</v>
      </c>
      <c r="AA296" s="1" t="e">
        <f aca="false">IF(OR(AND(Y296="A",Z296=1),AND(Y296="B",Z296=0)),"A","B")</f>
        <v>#NAME?</v>
      </c>
      <c r="AB296" s="1" t="e">
        <f aca="false">IF(OR(AND(AA296="A",ALEA.ENTRE.BORNES(1,2)=1),AND(AA296="B",ALEA.ENTRE.BORNES(1,4)=1)),1,0)</f>
        <v>#NAME?</v>
      </c>
      <c r="AC296" s="1" t="e">
        <f aca="false">IF(OR(AND(AA296="A",AB296=1),AND(AA296="B",AB296=0)),"A","B")</f>
        <v>#NAME?</v>
      </c>
      <c r="AD296" s="1" t="e">
        <f aca="false">IF(OR(AND(AC296="A",ALEA.ENTRE.BORNES(1,2)=1),AND(AC296="B",ALEA.ENTRE.BORNES(1,4)=1)),1,0)</f>
        <v>#NAME?</v>
      </c>
      <c r="AE296" s="1" t="e">
        <f aca="false">IF(OR(AND(AC296="A",AD296=1),AND(AC296="B",AD296=0)),"A","B")</f>
        <v>#NAME?</v>
      </c>
      <c r="AF296" s="1" t="e">
        <f aca="false">IF(OR(AND(AE296="A",ALEA.ENTRE.BORNES(1,2)=1),AND(AE296="B",ALEA.ENTRE.BORNES(1,4)=1)),1,0)</f>
        <v>#NAME?</v>
      </c>
      <c r="AG296" s="1" t="e">
        <f aca="false">IF(OR(AND(AE296="A",AF296=1),AND(AE296="B",AF296=0)),"A","B")</f>
        <v>#NAME?</v>
      </c>
      <c r="AH296" s="1" t="e">
        <f aca="false">IF(OR(AND(AG296="A",ALEA.ENTRE.BORNES(1,2)=1),AND(AG296="B",ALEA.ENTRE.BORNES(1,4)=1)),1,0)</f>
        <v>#NAME?</v>
      </c>
      <c r="AI296" s="1" t="e">
        <f aca="false">IF(OR(AND(AG296="A",AH296=1),AND(AG296="B",AH296=0)),"A","B")</f>
        <v>#NAME?</v>
      </c>
      <c r="AJ296" s="1" t="e">
        <f aca="false">IF(OR(AND(AI296="A",ALEA.ENTRE.BORNES(1,2)=1),AND(AI296="B",ALEA.ENTRE.BORNES(1,4)=1)),1,0)</f>
        <v>#NAME?</v>
      </c>
      <c r="AK296" s="1" t="e">
        <f aca="false">IF(OR(AND(AI296="A",AJ296=1),AND(AI296="B",AJ296=0)),"A","B")</f>
        <v>#NAME?</v>
      </c>
      <c r="AL296" s="1" t="e">
        <f aca="false">IF(OR(AND(AK296="A",ALEA.ENTRE.BORNES(1,2)=1),AND(AK296="B",ALEA.ENTRE.BORNES(1,4)=1)),1,0)</f>
        <v>#NAME?</v>
      </c>
      <c r="AM296" s="1" t="e">
        <f aca="false">IF(OR(AND(AK296="A",AL296=1),AND(AK296="B",AL296=0)),"A","B")</f>
        <v>#NAME?</v>
      </c>
      <c r="AN296" s="1" t="e">
        <f aca="false">IF(OR(AND(AM296="A",ALEA.ENTRE.BORNES(1,2)=1),AND(AM296="B",ALEA.ENTRE.BORNES(1,4)=1)),1,0)</f>
        <v>#NAME?</v>
      </c>
      <c r="AO296" s="1" t="e">
        <f aca="false">IF(OR(AND(AM296="A",AN296=1),AND(AM296="B",AN296=0)),"A","B")</f>
        <v>#NAME?</v>
      </c>
      <c r="AP296" s="1" t="e">
        <f aca="false">IF(OR(AND(AO296="A",ALEA.ENTRE.BORNES(1,2)=1),AND(AO296="B",ALEA.ENTRE.BORNES(1,4)=1)),1,0)</f>
        <v>#NAME?</v>
      </c>
      <c r="AQ296" s="1" t="e">
        <f aca="false">IF(OR(AND(AO296="A",AP296=1),AND(AO296="B",AP296=0)),"A","B")</f>
        <v>#NAME?</v>
      </c>
      <c r="AR296" s="1" t="e">
        <f aca="false">IF(OR(AND(AQ296="A",ALEA.ENTRE.BORNES(1,2)=1),AND(AQ296="B",ALEA.ENTRE.BORNES(1,4)=1)),1,0)</f>
        <v>#NAME?</v>
      </c>
      <c r="AS296" s="1" t="e">
        <f aca="false">IF(OR(AND(AQ296="A",AR296=1),AND(AQ296="B",AR296=0)),"A","B")</f>
        <v>#NAME?</v>
      </c>
      <c r="AT296" s="1" t="e">
        <f aca="false">IF(OR(AND(AS296="A",ALEA.ENTRE.BORNES(1,2)=1),AND(AS296="B",ALEA.ENTRE.BORNES(1,4)=1)),1,0)</f>
        <v>#NAME?</v>
      </c>
      <c r="AU296" s="1" t="e">
        <f aca="false">IF(OR(AND(AS296="A",AT296=1),AND(AS296="B",AT296=0)),"A","B")</f>
        <v>#NAME?</v>
      </c>
      <c r="AV296" s="1" t="e">
        <f aca="false">IF(OR(AND(AU296="A",ALEA.ENTRE.BORNES(1,2)=1),AND(AU296="B",ALEA.ENTRE.BORNES(1,4)=1)),1,0)</f>
        <v>#NAME?</v>
      </c>
      <c r="AW296" s="1" t="e">
        <f aca="false">IF(OR(AND(AU296="A",AV296=1),AND(AU296="B",AV296=0)),"A","B")</f>
        <v>#NAME?</v>
      </c>
      <c r="AX296" s="1" t="e">
        <f aca="false">IF(OR(AND(AW296="A",ALEA.ENTRE.BORNES(1,2)=1),AND(AW296="B",ALEA.ENTRE.BORNES(1,4)=1)),1,0)</f>
        <v>#NAME?</v>
      </c>
      <c r="AY296" s="1" t="e">
        <f aca="false">IF(OR(AND(AW296="A",AX296=1),AND(AW296="B",AX296=0)),"A","B")</f>
        <v>#NAME?</v>
      </c>
      <c r="AZ296" s="1" t="e">
        <f aca="false">IF(OR(AND(AY296="A",ALEA.ENTRE.BORNES(1,2)=1),AND(AY296="B",ALEA.ENTRE.BORNES(1,4)=1)),1,0)</f>
        <v>#NAME?</v>
      </c>
      <c r="BA296" s="1" t="e">
        <f aca="false">IF(OR(AND(AY296="A",AZ296=1),AND(AY296="B",AZ296=0)),"A","B")</f>
        <v>#NAME?</v>
      </c>
      <c r="BB296" s="1" t="e">
        <f aca="false">IF(OR(AND(BA296="A",ALEA.ENTRE.BORNES(1,2)=1),AND(BA296="B",ALEA.ENTRE.BORNES(1,4)=1)),1,0)</f>
        <v>#NAME?</v>
      </c>
      <c r="BC296" s="1" t="e">
        <f aca="false">IF(OR(AND(BA296="A",BB296=1),AND(BA296="B",BB296=0)),"A","B")</f>
        <v>#NAME?</v>
      </c>
      <c r="BD296" s="1" t="e">
        <f aca="false">IF(OR(AND(BC296="A",ALEA.ENTRE.BORNES(1,2)=1),AND(BC296="B",ALEA.ENTRE.BORNES(1,4)=1)),1,0)</f>
        <v>#NAME?</v>
      </c>
      <c r="BE296" s="1" t="e">
        <f aca="false">IF(OR(AND(BC296="A",BD296=1),AND(BC296="B",BD296=0)),"A","B")</f>
        <v>#NAME?</v>
      </c>
      <c r="BF296" s="1" t="e">
        <f aca="false">IF(OR(AND(BE296="A",ALEA.ENTRE.BORNES(1,2)=1),AND(BE296="B",ALEA.ENTRE.BORNES(1,4)=1)),1,0)</f>
        <v>#NAME?</v>
      </c>
      <c r="BG296" s="1" t="e">
        <f aca="false">IF(OR(AND(BE296="A",BF296=1),AND(BE296="B",BF296=0)),"A","B")</f>
        <v>#NAME?</v>
      </c>
      <c r="BH296" s="1" t="e">
        <f aca="false">IF(OR(AND(BG296="A",ALEA.ENTRE.BORNES(1,2)=1),AND(BG296="B",ALEA.ENTRE.BORNES(1,4)=1)),1,0)</f>
        <v>#NAME?</v>
      </c>
      <c r="BI296" s="1" t="e">
        <f aca="false">IF(OR(AND(BG296="A",BH296=1),AND(BG296="B",BH296=0)),"A","B")</f>
        <v>#NAME?</v>
      </c>
      <c r="BJ296" s="1" t="e">
        <f aca="false">IF(OR(AND(BI296="A",ALEA.ENTRE.BORNES(1,2)=1),AND(BI296="B",ALEA.ENTRE.BORNES(1,4)=1)),1,0)</f>
        <v>#NAME?</v>
      </c>
      <c r="BK296" s="1" t="e">
        <f aca="false">IF(OR(AND(BI296="A",BJ296=1),AND(BI296="B",BJ296=0)),"A","B")</f>
        <v>#NAME?</v>
      </c>
      <c r="BL296" s="1" t="e">
        <f aca="false">IF(OR(AND(BK296="A",ALEA.ENTRE.BORNES(1,2)=1),AND(BK296="B",ALEA.ENTRE.BORNES(1,4)=1)),1,0)</f>
        <v>#NAME?</v>
      </c>
      <c r="BM296" s="1" t="e">
        <f aca="false">IF(OR(AND(BK296="A",BL296=1),AND(BK296="B",BL296=0)),"A","B")</f>
        <v>#NAME?</v>
      </c>
      <c r="BN296" s="1" t="e">
        <f aca="false">IF(OR(AND(BM296="A",ALEA.ENTRE.BORNES(1,2)=1),AND(BM296="B",ALEA.ENTRE.BORNES(1,4)=1)),1,0)</f>
        <v>#NAME?</v>
      </c>
      <c r="BO296" s="1" t="e">
        <f aca="false">IF(OR(AND(BM296="A",BN296=1),AND(BM296="B",BN296=0)),"A","B")</f>
        <v>#NAME?</v>
      </c>
      <c r="BP296" s="1" t="e">
        <f aca="false">IF(OR(AND(BO296="A",ALEA.ENTRE.BORNES(1,2)=1),AND(BO296="B",ALEA.ENTRE.BORNES(1,4)=1)),1,0)</f>
        <v>#NAME?</v>
      </c>
      <c r="BQ296" s="1" t="e">
        <f aca="false">IF(OR(AND(BO296="A",BP296=1),AND(BO296="B",BP296=0)),"A","B")</f>
        <v>#NAME?</v>
      </c>
      <c r="BR296" s="1" t="e">
        <f aca="false">IF(OR(AND(BQ296="A",ALEA.ENTRE.BORNES(1,2)=1),AND(BQ296="B",ALEA.ENTRE.BORNES(1,4)=1)),1,0)</f>
        <v>#NAME?</v>
      </c>
      <c r="BS296" s="1" t="e">
        <f aca="false">IF(OR(AND(BQ296="A",BR296=1),AND(BQ296="B",BR296=0)),"A","B")</f>
        <v>#NAME?</v>
      </c>
      <c r="BT296" s="1" t="e">
        <f aca="false">IF(OR(AND(BS296="A",ALEA.ENTRE.BORNES(1,2)=1),AND(BS296="B",ALEA.ENTRE.BORNES(1,4)=1)),1,0)</f>
        <v>#NAME?</v>
      </c>
      <c r="BU296" s="1" t="e">
        <f aca="false">IF(OR(AND(BS296="A",BT296=1),AND(BS296="B",BT296=0)),"A","B")</f>
        <v>#NAME?</v>
      </c>
      <c r="BV296" s="1" t="e">
        <f aca="false">IF(OR(AND(BU296="A",ALEA.ENTRE.BORNES(1,2)=1),AND(BU296="B",ALEA.ENTRE.BORNES(1,4)=1)),1,0)</f>
        <v>#NAME?</v>
      </c>
      <c r="BW296" s="1" t="e">
        <f aca="false">IF(OR(AND(BU296="A",BV296=1),AND(BU296="B",BV296=0)),"A","B")</f>
        <v>#NAME?</v>
      </c>
      <c r="BX296" s="1" t="e">
        <f aca="false">IF(OR(AND(BW296="A",ALEA.ENTRE.BORNES(1,2)=1),AND(BW296="B",ALEA.ENTRE.BORNES(1,4)=1)),1,0)</f>
        <v>#NAME?</v>
      </c>
      <c r="BY296" s="1" t="e">
        <f aca="false">IF(OR(AND(BW296="A",BX296=1),AND(BW296="B",BX296=0)),"A","B")</f>
        <v>#NAME?</v>
      </c>
      <c r="BZ296" s="1" t="e">
        <f aca="false">IF(OR(AND(BY296="A",ALEA.ENTRE.BORNES(1,2)=1),AND(BY296="B",ALEA.ENTRE.BORNES(1,4)=1)),1,0)</f>
        <v>#NAME?</v>
      </c>
      <c r="CA296" s="1" t="e">
        <f aca="false">IF(OR(AND(BY296="A",BZ296=1),AND(BY296="B",BZ296=0)),"A","B")</f>
        <v>#NAME?</v>
      </c>
      <c r="CB296" s="1" t="e">
        <f aca="false">IF(OR(AND(CA296="A",ALEA.ENTRE.BORNES(1,2)=1),AND(CA296="B",ALEA.ENTRE.BORNES(1,4)=1)),1,0)</f>
        <v>#NAME?</v>
      </c>
      <c r="CC296" s="1" t="e">
        <f aca="false">IF(OR(AND(CA296="A",CB296=1),AND(CA296="B",CB296=0)),"A","B")</f>
        <v>#NAME?</v>
      </c>
      <c r="CD296" s="1" t="e">
        <f aca="false">IF(OR(AND(CC296="A",ALEA.ENTRE.BORNES(1,2)=1),AND(CC296="B",ALEA.ENTRE.BORNES(1,4)=1)),1,0)</f>
        <v>#NAME?</v>
      </c>
      <c r="CE296" s="1" t="e">
        <f aca="false">IF(OR(AND(CC296="A",CD296=1),AND(CC296="B",CD296=0)),"A","B")</f>
        <v>#NAME?</v>
      </c>
      <c r="CF296" s="1" t="e">
        <f aca="false">IF(OR(AND(CE296="A",ALEA.ENTRE.BORNES(1,2)=1),AND(CE296="B",ALEA.ENTRE.BORNES(1,4)=1)),1,0)</f>
        <v>#NAME?</v>
      </c>
      <c r="CG296" s="1" t="e">
        <f aca="false">IF(OR(AND(CE296="A",CF296=1),AND(CE296="B",CF296=0)),"A","B")</f>
        <v>#NAME?</v>
      </c>
      <c r="CH296" s="1" t="e">
        <f aca="false">IF(OR(AND(CG296="A",ALEA.ENTRE.BORNES(1,2)=1),AND(CG296="B",ALEA.ENTRE.BORNES(1,4)=1)),1,0)</f>
        <v>#NAME?</v>
      </c>
      <c r="CI296" s="1" t="e">
        <f aca="false">IF(OR(AND(CG296="A",CH296=1),AND(CG296="B",CH296=0)),"A","B")</f>
        <v>#NAME?</v>
      </c>
      <c r="CJ296" s="1" t="e">
        <f aca="false">IF(OR(AND(CI296="A",ALEA.ENTRE.BORNES(1,2)=1),AND(CI296="B",ALEA.ENTRE.BORNES(1,4)=1)),1,0)</f>
        <v>#NAME?</v>
      </c>
      <c r="CK296" s="1" t="e">
        <f aca="false">IF(OR(AND(CI296="A",CJ296=1),AND(CI296="B",CJ296=0)),"A","B")</f>
        <v>#NAME?</v>
      </c>
      <c r="CL296" s="1" t="e">
        <f aca="false">IF(OR(AND(CK296="A",ALEA.ENTRE.BORNES(1,2)=1),AND(CK296="B",ALEA.ENTRE.BORNES(1,4)=1)),1,0)</f>
        <v>#NAME?</v>
      </c>
      <c r="CM296" s="1" t="e">
        <f aca="false">IF(OR(AND(CK296="A",CL296=1),AND(CK296="B",CL296=0)),"A","B")</f>
        <v>#NAME?</v>
      </c>
      <c r="CN296" s="1" t="e">
        <f aca="false">IF(OR(AND(CM296="A",ALEA.ENTRE.BORNES(1,2)=1),AND(CM296="B",ALEA.ENTRE.BORNES(1,4)=1)),1,0)</f>
        <v>#NAME?</v>
      </c>
      <c r="CO296" s="1" t="e">
        <f aca="false">IF(OR(AND(CM296="A",CN296=1),AND(CM296="B",CN296=0)),"A","B")</f>
        <v>#NAME?</v>
      </c>
      <c r="CP296" s="1" t="e">
        <f aca="false">IF(OR(AND(CO296="A",ALEA.ENTRE.BORNES(1,2)=1),AND(CO296="B",ALEA.ENTRE.BORNES(1,4)=1)),1,0)</f>
        <v>#NAME?</v>
      </c>
      <c r="CQ296" s="1" t="e">
        <f aca="false">IF(OR(AND(CO296="A",CP296=1),AND(CO296="B",CP296=0)),"A","B")</f>
        <v>#NAME?</v>
      </c>
      <c r="CR296" s="1" t="e">
        <f aca="false">IF(OR(AND(CQ296="A",ALEA.ENTRE.BORNES(1,2)=1),AND(CQ296="B",ALEA.ENTRE.BORNES(1,4)=1)),1,0)</f>
        <v>#NAME?</v>
      </c>
      <c r="CS296" s="1" t="e">
        <f aca="false">IF(OR(AND(CQ296="A",CR296=1),AND(CQ296="B",CR296=0)),"A","B")</f>
        <v>#NAME?</v>
      </c>
      <c r="CT296" s="1" t="e">
        <f aca="false">IF(OR(AND(CS296="A",ALEA.ENTRE.BORNES(1,2)=1),AND(CS296="B",ALEA.ENTRE.BORNES(1,4)=1)),1,0)</f>
        <v>#NAME?</v>
      </c>
      <c r="CU296" s="1" t="e">
        <f aca="false">IF(OR(AND(CS296="A",CT296=1),AND(CS296="B",CT296=0)),"A","B")</f>
        <v>#NAME?</v>
      </c>
      <c r="CV296" s="1" t="e">
        <f aca="false">IF(OR(AND(CU296="A",ALEA.ENTRE.BORNES(1,2)=1),AND(CU296="B",ALEA.ENTRE.BORNES(1,4)=1)),1,0)</f>
        <v>#NAME?</v>
      </c>
      <c r="CW296" s="1" t="e">
        <f aca="false">IF(OR(AND(CU296="A",CV296=1),AND(CU296="B",CV296=0)),"A","B")</f>
        <v>#NAME?</v>
      </c>
      <c r="CX296" s="1" t="e">
        <f aca="false">IF(OR(AND(CW296="A",ALEA.ENTRE.BORNES(1,2)=1),AND(CW296="B",ALEA.ENTRE.BORNES(1,4)=1)),1,0)</f>
        <v>#NAME?</v>
      </c>
    </row>
    <row r="297" customFormat="false" ht="12.75" hidden="false" customHeight="false" outlineLevel="0" collapsed="false">
      <c r="A297" s="1" t="n">
        <v>296</v>
      </c>
      <c r="B297" s="1" t="e">
        <f aca="false">IF(ALEA.ENTRE.BORNES(1,2)=1,"A","B")</f>
        <v>#NAME?</v>
      </c>
      <c r="C297" s="1" t="e">
        <f aca="false">B297</f>
        <v>#NAME?</v>
      </c>
      <c r="D297" s="1" t="e">
        <f aca="false">IF(OR(AND(C297="A",ALEA.ENTRE.BORNES(1,2)=1),AND(C297="B",ALEA.ENTRE.BORNES(1,4)=1)),1,0)</f>
        <v>#NAME?</v>
      </c>
      <c r="E297" s="1" t="e">
        <f aca="false">IF(OR(AND(C297="A",D297=1),AND(C297="B",D297=0)),"A","B")</f>
        <v>#NAME?</v>
      </c>
      <c r="F297" s="1" t="e">
        <f aca="false">IF(OR(AND(E297="A",ALEA.ENTRE.BORNES(1,2)=1),AND(E297="B",ALEA.ENTRE.BORNES(1,4)=1)),1,0)</f>
        <v>#NAME?</v>
      </c>
      <c r="G297" s="1" t="e">
        <f aca="false">IF(OR(AND(E297="A",F297=1),AND(E297="B",F297=0)),"A","B")</f>
        <v>#NAME?</v>
      </c>
      <c r="H297" s="1" t="e">
        <f aca="false">IF(OR(AND(G297="A",ALEA.ENTRE.BORNES(1,2)=1),AND(G297="B",ALEA.ENTRE.BORNES(1,4)=1)),1,0)</f>
        <v>#NAME?</v>
      </c>
      <c r="I297" s="1" t="e">
        <f aca="false">IF(OR(AND(G297="A",H297=1),AND(G297="B",H297=0)),"A","B")</f>
        <v>#NAME?</v>
      </c>
      <c r="J297" s="1" t="e">
        <f aca="false">IF(OR(AND(I297="A",ALEA.ENTRE.BORNES(1,2)=1),AND(I297="B",ALEA.ENTRE.BORNES(1,4)=1)),1,0)</f>
        <v>#NAME?</v>
      </c>
      <c r="K297" s="1" t="e">
        <f aca="false">IF(OR(AND(I297="A",J297=1),AND(I297="B",J297=0)),"A","B")</f>
        <v>#NAME?</v>
      </c>
      <c r="L297" s="1" t="e">
        <f aca="false">IF(OR(AND(K297="A",ALEA.ENTRE.BORNES(1,2)=1),AND(K297="B",ALEA.ENTRE.BORNES(1,4)=1)),1,0)</f>
        <v>#NAME?</v>
      </c>
      <c r="M297" s="1" t="e">
        <f aca="false">IF(OR(AND(K297="A",L297=1),AND(K297="B",L297=0)),"A","B")</f>
        <v>#NAME?</v>
      </c>
      <c r="N297" s="1" t="e">
        <f aca="false">IF(OR(AND(M297="A",ALEA.ENTRE.BORNES(1,2)=1),AND(M297="B",ALEA.ENTRE.BORNES(1,4)=1)),1,0)</f>
        <v>#NAME?</v>
      </c>
      <c r="O297" s="1" t="e">
        <f aca="false">IF(OR(AND(M297="A",N297=1),AND(M297="B",N297=0)),"A","B")</f>
        <v>#NAME?</v>
      </c>
      <c r="P297" s="1" t="e">
        <f aca="false">IF(OR(AND(O297="A",ALEA.ENTRE.BORNES(1,2)=1),AND(O297="B",ALEA.ENTRE.BORNES(1,4)=1)),1,0)</f>
        <v>#NAME?</v>
      </c>
      <c r="Q297" s="1" t="e">
        <f aca="false">IF(OR(AND(O297="A",P297=1),AND(O297="B",P297=0)),"A","B")</f>
        <v>#NAME?</v>
      </c>
      <c r="R297" s="1" t="e">
        <f aca="false">IF(OR(AND(Q297="A",ALEA.ENTRE.BORNES(1,2)=1),AND(Q297="B",ALEA.ENTRE.BORNES(1,4)=1)),1,0)</f>
        <v>#NAME?</v>
      </c>
      <c r="S297" s="1" t="e">
        <f aca="false">IF(OR(AND(Q297="A",R297=1),AND(Q297="B",R297=0)),"A","B")</f>
        <v>#NAME?</v>
      </c>
      <c r="T297" s="1" t="e">
        <f aca="false">IF(OR(AND(S297="A",ALEA.ENTRE.BORNES(1,2)=1),AND(S297="B",ALEA.ENTRE.BORNES(1,4)=1)),1,0)</f>
        <v>#NAME?</v>
      </c>
      <c r="U297" s="1" t="e">
        <f aca="false">IF(OR(AND(S297="A",T297=1),AND(S297="B",T297=0)),"A","B")</f>
        <v>#NAME?</v>
      </c>
      <c r="V297" s="1" t="e">
        <f aca="false">IF(OR(AND(U297="A",ALEA.ENTRE.BORNES(1,2)=1),AND(U297="B",ALEA.ENTRE.BORNES(1,4)=1)),1,0)</f>
        <v>#NAME?</v>
      </c>
      <c r="W297" s="1" t="e">
        <f aca="false">IF(OR(AND(U297="A",V297=1),AND(U297="B",V297=0)),"A","B")</f>
        <v>#NAME?</v>
      </c>
      <c r="X297" s="1" t="e">
        <f aca="false">IF(OR(AND(W297="A",ALEA.ENTRE.BORNES(1,2)=1),AND(W297="B",ALEA.ENTRE.BORNES(1,4)=1)),1,0)</f>
        <v>#NAME?</v>
      </c>
      <c r="Y297" s="1" t="e">
        <f aca="false">IF(OR(AND(W297="A",X297=1),AND(W297="B",X297=0)),"A","B")</f>
        <v>#NAME?</v>
      </c>
      <c r="Z297" s="1" t="e">
        <f aca="false">IF(OR(AND(Y297="A",ALEA.ENTRE.BORNES(1,2)=1),AND(Y297="B",ALEA.ENTRE.BORNES(1,4)=1)),1,0)</f>
        <v>#NAME?</v>
      </c>
      <c r="AA297" s="1" t="e">
        <f aca="false">IF(OR(AND(Y297="A",Z297=1),AND(Y297="B",Z297=0)),"A","B")</f>
        <v>#NAME?</v>
      </c>
      <c r="AB297" s="1" t="e">
        <f aca="false">IF(OR(AND(AA297="A",ALEA.ENTRE.BORNES(1,2)=1),AND(AA297="B",ALEA.ENTRE.BORNES(1,4)=1)),1,0)</f>
        <v>#NAME?</v>
      </c>
      <c r="AC297" s="1" t="e">
        <f aca="false">IF(OR(AND(AA297="A",AB297=1),AND(AA297="B",AB297=0)),"A","B")</f>
        <v>#NAME?</v>
      </c>
      <c r="AD297" s="1" t="e">
        <f aca="false">IF(OR(AND(AC297="A",ALEA.ENTRE.BORNES(1,2)=1),AND(AC297="B",ALEA.ENTRE.BORNES(1,4)=1)),1,0)</f>
        <v>#NAME?</v>
      </c>
      <c r="AE297" s="1" t="e">
        <f aca="false">IF(OR(AND(AC297="A",AD297=1),AND(AC297="B",AD297=0)),"A","B")</f>
        <v>#NAME?</v>
      </c>
      <c r="AF297" s="1" t="e">
        <f aca="false">IF(OR(AND(AE297="A",ALEA.ENTRE.BORNES(1,2)=1),AND(AE297="B",ALEA.ENTRE.BORNES(1,4)=1)),1,0)</f>
        <v>#NAME?</v>
      </c>
      <c r="AG297" s="1" t="e">
        <f aca="false">IF(OR(AND(AE297="A",AF297=1),AND(AE297="B",AF297=0)),"A","B")</f>
        <v>#NAME?</v>
      </c>
      <c r="AH297" s="1" t="e">
        <f aca="false">IF(OR(AND(AG297="A",ALEA.ENTRE.BORNES(1,2)=1),AND(AG297="B",ALEA.ENTRE.BORNES(1,4)=1)),1,0)</f>
        <v>#NAME?</v>
      </c>
      <c r="AI297" s="1" t="e">
        <f aca="false">IF(OR(AND(AG297="A",AH297=1),AND(AG297="B",AH297=0)),"A","B")</f>
        <v>#NAME?</v>
      </c>
      <c r="AJ297" s="1" t="e">
        <f aca="false">IF(OR(AND(AI297="A",ALEA.ENTRE.BORNES(1,2)=1),AND(AI297="B",ALEA.ENTRE.BORNES(1,4)=1)),1,0)</f>
        <v>#NAME?</v>
      </c>
      <c r="AK297" s="1" t="e">
        <f aca="false">IF(OR(AND(AI297="A",AJ297=1),AND(AI297="B",AJ297=0)),"A","B")</f>
        <v>#NAME?</v>
      </c>
      <c r="AL297" s="1" t="e">
        <f aca="false">IF(OR(AND(AK297="A",ALEA.ENTRE.BORNES(1,2)=1),AND(AK297="B",ALEA.ENTRE.BORNES(1,4)=1)),1,0)</f>
        <v>#NAME?</v>
      </c>
      <c r="AM297" s="1" t="e">
        <f aca="false">IF(OR(AND(AK297="A",AL297=1),AND(AK297="B",AL297=0)),"A","B")</f>
        <v>#NAME?</v>
      </c>
      <c r="AN297" s="1" t="e">
        <f aca="false">IF(OR(AND(AM297="A",ALEA.ENTRE.BORNES(1,2)=1),AND(AM297="B",ALEA.ENTRE.BORNES(1,4)=1)),1,0)</f>
        <v>#NAME?</v>
      </c>
      <c r="AO297" s="1" t="e">
        <f aca="false">IF(OR(AND(AM297="A",AN297=1),AND(AM297="B",AN297=0)),"A","B")</f>
        <v>#NAME?</v>
      </c>
      <c r="AP297" s="1" t="e">
        <f aca="false">IF(OR(AND(AO297="A",ALEA.ENTRE.BORNES(1,2)=1),AND(AO297="B",ALEA.ENTRE.BORNES(1,4)=1)),1,0)</f>
        <v>#NAME?</v>
      </c>
      <c r="AQ297" s="1" t="e">
        <f aca="false">IF(OR(AND(AO297="A",AP297=1),AND(AO297="B",AP297=0)),"A","B")</f>
        <v>#NAME?</v>
      </c>
      <c r="AR297" s="1" t="e">
        <f aca="false">IF(OR(AND(AQ297="A",ALEA.ENTRE.BORNES(1,2)=1),AND(AQ297="B",ALEA.ENTRE.BORNES(1,4)=1)),1,0)</f>
        <v>#NAME?</v>
      </c>
      <c r="AS297" s="1" t="e">
        <f aca="false">IF(OR(AND(AQ297="A",AR297=1),AND(AQ297="B",AR297=0)),"A","B")</f>
        <v>#NAME?</v>
      </c>
      <c r="AT297" s="1" t="e">
        <f aca="false">IF(OR(AND(AS297="A",ALEA.ENTRE.BORNES(1,2)=1),AND(AS297="B",ALEA.ENTRE.BORNES(1,4)=1)),1,0)</f>
        <v>#NAME?</v>
      </c>
      <c r="AU297" s="1" t="e">
        <f aca="false">IF(OR(AND(AS297="A",AT297=1),AND(AS297="B",AT297=0)),"A","B")</f>
        <v>#NAME?</v>
      </c>
      <c r="AV297" s="1" t="e">
        <f aca="false">IF(OR(AND(AU297="A",ALEA.ENTRE.BORNES(1,2)=1),AND(AU297="B",ALEA.ENTRE.BORNES(1,4)=1)),1,0)</f>
        <v>#NAME?</v>
      </c>
      <c r="AW297" s="1" t="e">
        <f aca="false">IF(OR(AND(AU297="A",AV297=1),AND(AU297="B",AV297=0)),"A","B")</f>
        <v>#NAME?</v>
      </c>
      <c r="AX297" s="1" t="e">
        <f aca="false">IF(OR(AND(AW297="A",ALEA.ENTRE.BORNES(1,2)=1),AND(AW297="B",ALEA.ENTRE.BORNES(1,4)=1)),1,0)</f>
        <v>#NAME?</v>
      </c>
      <c r="AY297" s="1" t="e">
        <f aca="false">IF(OR(AND(AW297="A",AX297=1),AND(AW297="B",AX297=0)),"A","B")</f>
        <v>#NAME?</v>
      </c>
      <c r="AZ297" s="1" t="e">
        <f aca="false">IF(OR(AND(AY297="A",ALEA.ENTRE.BORNES(1,2)=1),AND(AY297="B",ALEA.ENTRE.BORNES(1,4)=1)),1,0)</f>
        <v>#NAME?</v>
      </c>
      <c r="BA297" s="1" t="e">
        <f aca="false">IF(OR(AND(AY297="A",AZ297=1),AND(AY297="B",AZ297=0)),"A","B")</f>
        <v>#NAME?</v>
      </c>
      <c r="BB297" s="1" t="e">
        <f aca="false">IF(OR(AND(BA297="A",ALEA.ENTRE.BORNES(1,2)=1),AND(BA297="B",ALEA.ENTRE.BORNES(1,4)=1)),1,0)</f>
        <v>#NAME?</v>
      </c>
      <c r="BC297" s="1" t="e">
        <f aca="false">IF(OR(AND(BA297="A",BB297=1),AND(BA297="B",BB297=0)),"A","B")</f>
        <v>#NAME?</v>
      </c>
      <c r="BD297" s="1" t="e">
        <f aca="false">IF(OR(AND(BC297="A",ALEA.ENTRE.BORNES(1,2)=1),AND(BC297="B",ALEA.ENTRE.BORNES(1,4)=1)),1,0)</f>
        <v>#NAME?</v>
      </c>
      <c r="BE297" s="1" t="e">
        <f aca="false">IF(OR(AND(BC297="A",BD297=1),AND(BC297="B",BD297=0)),"A","B")</f>
        <v>#NAME?</v>
      </c>
      <c r="BF297" s="1" t="e">
        <f aca="false">IF(OR(AND(BE297="A",ALEA.ENTRE.BORNES(1,2)=1),AND(BE297="B",ALEA.ENTRE.BORNES(1,4)=1)),1,0)</f>
        <v>#NAME?</v>
      </c>
      <c r="BG297" s="1" t="e">
        <f aca="false">IF(OR(AND(BE297="A",BF297=1),AND(BE297="B",BF297=0)),"A","B")</f>
        <v>#NAME?</v>
      </c>
      <c r="BH297" s="1" t="e">
        <f aca="false">IF(OR(AND(BG297="A",ALEA.ENTRE.BORNES(1,2)=1),AND(BG297="B",ALEA.ENTRE.BORNES(1,4)=1)),1,0)</f>
        <v>#NAME?</v>
      </c>
      <c r="BI297" s="1" t="e">
        <f aca="false">IF(OR(AND(BG297="A",BH297=1),AND(BG297="B",BH297=0)),"A","B")</f>
        <v>#NAME?</v>
      </c>
      <c r="BJ297" s="1" t="e">
        <f aca="false">IF(OR(AND(BI297="A",ALEA.ENTRE.BORNES(1,2)=1),AND(BI297="B",ALEA.ENTRE.BORNES(1,4)=1)),1,0)</f>
        <v>#NAME?</v>
      </c>
      <c r="BK297" s="1" t="e">
        <f aca="false">IF(OR(AND(BI297="A",BJ297=1),AND(BI297="B",BJ297=0)),"A","B")</f>
        <v>#NAME?</v>
      </c>
      <c r="BL297" s="1" t="e">
        <f aca="false">IF(OR(AND(BK297="A",ALEA.ENTRE.BORNES(1,2)=1),AND(BK297="B",ALEA.ENTRE.BORNES(1,4)=1)),1,0)</f>
        <v>#NAME?</v>
      </c>
      <c r="BM297" s="1" t="e">
        <f aca="false">IF(OR(AND(BK297="A",BL297=1),AND(BK297="B",BL297=0)),"A","B")</f>
        <v>#NAME?</v>
      </c>
      <c r="BN297" s="1" t="e">
        <f aca="false">IF(OR(AND(BM297="A",ALEA.ENTRE.BORNES(1,2)=1),AND(BM297="B",ALEA.ENTRE.BORNES(1,4)=1)),1,0)</f>
        <v>#NAME?</v>
      </c>
      <c r="BO297" s="1" t="e">
        <f aca="false">IF(OR(AND(BM297="A",BN297=1),AND(BM297="B",BN297=0)),"A","B")</f>
        <v>#NAME?</v>
      </c>
      <c r="BP297" s="1" t="e">
        <f aca="false">IF(OR(AND(BO297="A",ALEA.ENTRE.BORNES(1,2)=1),AND(BO297="B",ALEA.ENTRE.BORNES(1,4)=1)),1,0)</f>
        <v>#NAME?</v>
      </c>
      <c r="BQ297" s="1" t="e">
        <f aca="false">IF(OR(AND(BO297="A",BP297=1),AND(BO297="B",BP297=0)),"A","B")</f>
        <v>#NAME?</v>
      </c>
      <c r="BR297" s="1" t="e">
        <f aca="false">IF(OR(AND(BQ297="A",ALEA.ENTRE.BORNES(1,2)=1),AND(BQ297="B",ALEA.ENTRE.BORNES(1,4)=1)),1,0)</f>
        <v>#NAME?</v>
      </c>
      <c r="BS297" s="1" t="e">
        <f aca="false">IF(OR(AND(BQ297="A",BR297=1),AND(BQ297="B",BR297=0)),"A","B")</f>
        <v>#NAME?</v>
      </c>
      <c r="BT297" s="1" t="e">
        <f aca="false">IF(OR(AND(BS297="A",ALEA.ENTRE.BORNES(1,2)=1),AND(BS297="B",ALEA.ENTRE.BORNES(1,4)=1)),1,0)</f>
        <v>#NAME?</v>
      </c>
      <c r="BU297" s="1" t="e">
        <f aca="false">IF(OR(AND(BS297="A",BT297=1),AND(BS297="B",BT297=0)),"A","B")</f>
        <v>#NAME?</v>
      </c>
      <c r="BV297" s="1" t="e">
        <f aca="false">IF(OR(AND(BU297="A",ALEA.ENTRE.BORNES(1,2)=1),AND(BU297="B",ALEA.ENTRE.BORNES(1,4)=1)),1,0)</f>
        <v>#NAME?</v>
      </c>
      <c r="BW297" s="1" t="e">
        <f aca="false">IF(OR(AND(BU297="A",BV297=1),AND(BU297="B",BV297=0)),"A","B")</f>
        <v>#NAME?</v>
      </c>
      <c r="BX297" s="1" t="e">
        <f aca="false">IF(OR(AND(BW297="A",ALEA.ENTRE.BORNES(1,2)=1),AND(BW297="B",ALEA.ENTRE.BORNES(1,4)=1)),1,0)</f>
        <v>#NAME?</v>
      </c>
      <c r="BY297" s="1" t="e">
        <f aca="false">IF(OR(AND(BW297="A",BX297=1),AND(BW297="B",BX297=0)),"A","B")</f>
        <v>#NAME?</v>
      </c>
      <c r="BZ297" s="1" t="e">
        <f aca="false">IF(OR(AND(BY297="A",ALEA.ENTRE.BORNES(1,2)=1),AND(BY297="B",ALEA.ENTRE.BORNES(1,4)=1)),1,0)</f>
        <v>#NAME?</v>
      </c>
      <c r="CA297" s="1" t="e">
        <f aca="false">IF(OR(AND(BY297="A",BZ297=1),AND(BY297="B",BZ297=0)),"A","B")</f>
        <v>#NAME?</v>
      </c>
      <c r="CB297" s="1" t="e">
        <f aca="false">IF(OR(AND(CA297="A",ALEA.ENTRE.BORNES(1,2)=1),AND(CA297="B",ALEA.ENTRE.BORNES(1,4)=1)),1,0)</f>
        <v>#NAME?</v>
      </c>
      <c r="CC297" s="1" t="e">
        <f aca="false">IF(OR(AND(CA297="A",CB297=1),AND(CA297="B",CB297=0)),"A","B")</f>
        <v>#NAME?</v>
      </c>
      <c r="CD297" s="1" t="e">
        <f aca="false">IF(OR(AND(CC297="A",ALEA.ENTRE.BORNES(1,2)=1),AND(CC297="B",ALEA.ENTRE.BORNES(1,4)=1)),1,0)</f>
        <v>#NAME?</v>
      </c>
      <c r="CE297" s="1" t="e">
        <f aca="false">IF(OR(AND(CC297="A",CD297=1),AND(CC297="B",CD297=0)),"A","B")</f>
        <v>#NAME?</v>
      </c>
      <c r="CF297" s="1" t="e">
        <f aca="false">IF(OR(AND(CE297="A",ALEA.ENTRE.BORNES(1,2)=1),AND(CE297="B",ALEA.ENTRE.BORNES(1,4)=1)),1,0)</f>
        <v>#NAME?</v>
      </c>
      <c r="CG297" s="1" t="e">
        <f aca="false">IF(OR(AND(CE297="A",CF297=1),AND(CE297="B",CF297=0)),"A","B")</f>
        <v>#NAME?</v>
      </c>
      <c r="CH297" s="1" t="e">
        <f aca="false">IF(OR(AND(CG297="A",ALEA.ENTRE.BORNES(1,2)=1),AND(CG297="B",ALEA.ENTRE.BORNES(1,4)=1)),1,0)</f>
        <v>#NAME?</v>
      </c>
      <c r="CI297" s="1" t="e">
        <f aca="false">IF(OR(AND(CG297="A",CH297=1),AND(CG297="B",CH297=0)),"A","B")</f>
        <v>#NAME?</v>
      </c>
      <c r="CJ297" s="1" t="e">
        <f aca="false">IF(OR(AND(CI297="A",ALEA.ENTRE.BORNES(1,2)=1),AND(CI297="B",ALEA.ENTRE.BORNES(1,4)=1)),1,0)</f>
        <v>#NAME?</v>
      </c>
      <c r="CK297" s="1" t="e">
        <f aca="false">IF(OR(AND(CI297="A",CJ297=1),AND(CI297="B",CJ297=0)),"A","B")</f>
        <v>#NAME?</v>
      </c>
      <c r="CL297" s="1" t="e">
        <f aca="false">IF(OR(AND(CK297="A",ALEA.ENTRE.BORNES(1,2)=1),AND(CK297="B",ALEA.ENTRE.BORNES(1,4)=1)),1,0)</f>
        <v>#NAME?</v>
      </c>
      <c r="CM297" s="1" t="e">
        <f aca="false">IF(OR(AND(CK297="A",CL297=1),AND(CK297="B",CL297=0)),"A","B")</f>
        <v>#NAME?</v>
      </c>
      <c r="CN297" s="1" t="e">
        <f aca="false">IF(OR(AND(CM297="A",ALEA.ENTRE.BORNES(1,2)=1),AND(CM297="B",ALEA.ENTRE.BORNES(1,4)=1)),1,0)</f>
        <v>#NAME?</v>
      </c>
      <c r="CO297" s="1" t="e">
        <f aca="false">IF(OR(AND(CM297="A",CN297=1),AND(CM297="B",CN297=0)),"A","B")</f>
        <v>#NAME?</v>
      </c>
      <c r="CP297" s="1" t="e">
        <f aca="false">IF(OR(AND(CO297="A",ALEA.ENTRE.BORNES(1,2)=1),AND(CO297="B",ALEA.ENTRE.BORNES(1,4)=1)),1,0)</f>
        <v>#NAME?</v>
      </c>
      <c r="CQ297" s="1" t="e">
        <f aca="false">IF(OR(AND(CO297="A",CP297=1),AND(CO297="B",CP297=0)),"A","B")</f>
        <v>#NAME?</v>
      </c>
      <c r="CR297" s="1" t="e">
        <f aca="false">IF(OR(AND(CQ297="A",ALEA.ENTRE.BORNES(1,2)=1),AND(CQ297="B",ALEA.ENTRE.BORNES(1,4)=1)),1,0)</f>
        <v>#NAME?</v>
      </c>
      <c r="CS297" s="1" t="e">
        <f aca="false">IF(OR(AND(CQ297="A",CR297=1),AND(CQ297="B",CR297=0)),"A","B")</f>
        <v>#NAME?</v>
      </c>
      <c r="CT297" s="1" t="e">
        <f aca="false">IF(OR(AND(CS297="A",ALEA.ENTRE.BORNES(1,2)=1),AND(CS297="B",ALEA.ENTRE.BORNES(1,4)=1)),1,0)</f>
        <v>#NAME?</v>
      </c>
      <c r="CU297" s="1" t="e">
        <f aca="false">IF(OR(AND(CS297="A",CT297=1),AND(CS297="B",CT297=0)),"A","B")</f>
        <v>#NAME?</v>
      </c>
      <c r="CV297" s="1" t="e">
        <f aca="false">IF(OR(AND(CU297="A",ALEA.ENTRE.BORNES(1,2)=1),AND(CU297="B",ALEA.ENTRE.BORNES(1,4)=1)),1,0)</f>
        <v>#NAME?</v>
      </c>
      <c r="CW297" s="1" t="e">
        <f aca="false">IF(OR(AND(CU297="A",CV297=1),AND(CU297="B",CV297=0)),"A","B")</f>
        <v>#NAME?</v>
      </c>
      <c r="CX297" s="1" t="e">
        <f aca="false">IF(OR(AND(CW297="A",ALEA.ENTRE.BORNES(1,2)=1),AND(CW297="B",ALEA.ENTRE.BORNES(1,4)=1)),1,0)</f>
        <v>#NAME?</v>
      </c>
    </row>
    <row r="298" customFormat="false" ht="12.75" hidden="false" customHeight="false" outlineLevel="0" collapsed="false">
      <c r="A298" s="1" t="n">
        <v>297</v>
      </c>
      <c r="B298" s="1" t="e">
        <f aca="false">IF(ALEA.ENTRE.BORNES(1,2)=1,"A","B")</f>
        <v>#NAME?</v>
      </c>
      <c r="C298" s="1" t="e">
        <f aca="false">B298</f>
        <v>#NAME?</v>
      </c>
      <c r="D298" s="1" t="e">
        <f aca="false">IF(OR(AND(C298="A",ALEA.ENTRE.BORNES(1,2)=1),AND(C298="B",ALEA.ENTRE.BORNES(1,4)=1)),1,0)</f>
        <v>#NAME?</v>
      </c>
      <c r="E298" s="1" t="e">
        <f aca="false">IF(OR(AND(C298="A",D298=1),AND(C298="B",D298=0)),"A","B")</f>
        <v>#NAME?</v>
      </c>
      <c r="F298" s="1" t="e">
        <f aca="false">IF(OR(AND(E298="A",ALEA.ENTRE.BORNES(1,2)=1),AND(E298="B",ALEA.ENTRE.BORNES(1,4)=1)),1,0)</f>
        <v>#NAME?</v>
      </c>
      <c r="G298" s="1" t="e">
        <f aca="false">IF(OR(AND(E298="A",F298=1),AND(E298="B",F298=0)),"A","B")</f>
        <v>#NAME?</v>
      </c>
      <c r="H298" s="1" t="e">
        <f aca="false">IF(OR(AND(G298="A",ALEA.ENTRE.BORNES(1,2)=1),AND(G298="B",ALEA.ENTRE.BORNES(1,4)=1)),1,0)</f>
        <v>#NAME?</v>
      </c>
      <c r="I298" s="1" t="e">
        <f aca="false">IF(OR(AND(G298="A",H298=1),AND(G298="B",H298=0)),"A","B")</f>
        <v>#NAME?</v>
      </c>
      <c r="J298" s="1" t="e">
        <f aca="false">IF(OR(AND(I298="A",ALEA.ENTRE.BORNES(1,2)=1),AND(I298="B",ALEA.ENTRE.BORNES(1,4)=1)),1,0)</f>
        <v>#NAME?</v>
      </c>
      <c r="K298" s="1" t="e">
        <f aca="false">IF(OR(AND(I298="A",J298=1),AND(I298="B",J298=0)),"A","B")</f>
        <v>#NAME?</v>
      </c>
      <c r="L298" s="1" t="e">
        <f aca="false">IF(OR(AND(K298="A",ALEA.ENTRE.BORNES(1,2)=1),AND(K298="B",ALEA.ENTRE.BORNES(1,4)=1)),1,0)</f>
        <v>#NAME?</v>
      </c>
      <c r="M298" s="1" t="e">
        <f aca="false">IF(OR(AND(K298="A",L298=1),AND(K298="B",L298=0)),"A","B")</f>
        <v>#NAME?</v>
      </c>
      <c r="N298" s="1" t="e">
        <f aca="false">IF(OR(AND(M298="A",ALEA.ENTRE.BORNES(1,2)=1),AND(M298="B",ALEA.ENTRE.BORNES(1,4)=1)),1,0)</f>
        <v>#NAME?</v>
      </c>
      <c r="O298" s="1" t="e">
        <f aca="false">IF(OR(AND(M298="A",N298=1),AND(M298="B",N298=0)),"A","B")</f>
        <v>#NAME?</v>
      </c>
      <c r="P298" s="1" t="e">
        <f aca="false">IF(OR(AND(O298="A",ALEA.ENTRE.BORNES(1,2)=1),AND(O298="B",ALEA.ENTRE.BORNES(1,4)=1)),1,0)</f>
        <v>#NAME?</v>
      </c>
      <c r="Q298" s="1" t="e">
        <f aca="false">IF(OR(AND(O298="A",P298=1),AND(O298="B",P298=0)),"A","B")</f>
        <v>#NAME?</v>
      </c>
      <c r="R298" s="1" t="e">
        <f aca="false">IF(OR(AND(Q298="A",ALEA.ENTRE.BORNES(1,2)=1),AND(Q298="B",ALEA.ENTRE.BORNES(1,4)=1)),1,0)</f>
        <v>#NAME?</v>
      </c>
      <c r="S298" s="1" t="e">
        <f aca="false">IF(OR(AND(Q298="A",R298=1),AND(Q298="B",R298=0)),"A","B")</f>
        <v>#NAME?</v>
      </c>
      <c r="T298" s="1" t="e">
        <f aca="false">IF(OR(AND(S298="A",ALEA.ENTRE.BORNES(1,2)=1),AND(S298="B",ALEA.ENTRE.BORNES(1,4)=1)),1,0)</f>
        <v>#NAME?</v>
      </c>
      <c r="U298" s="1" t="e">
        <f aca="false">IF(OR(AND(S298="A",T298=1),AND(S298="B",T298=0)),"A","B")</f>
        <v>#NAME?</v>
      </c>
      <c r="V298" s="1" t="e">
        <f aca="false">IF(OR(AND(U298="A",ALEA.ENTRE.BORNES(1,2)=1),AND(U298="B",ALEA.ENTRE.BORNES(1,4)=1)),1,0)</f>
        <v>#NAME?</v>
      </c>
      <c r="W298" s="1" t="e">
        <f aca="false">IF(OR(AND(U298="A",V298=1),AND(U298="B",V298=0)),"A","B")</f>
        <v>#NAME?</v>
      </c>
      <c r="X298" s="1" t="e">
        <f aca="false">IF(OR(AND(W298="A",ALEA.ENTRE.BORNES(1,2)=1),AND(W298="B",ALEA.ENTRE.BORNES(1,4)=1)),1,0)</f>
        <v>#NAME?</v>
      </c>
      <c r="Y298" s="1" t="e">
        <f aca="false">IF(OR(AND(W298="A",X298=1),AND(W298="B",X298=0)),"A","B")</f>
        <v>#NAME?</v>
      </c>
      <c r="Z298" s="1" t="e">
        <f aca="false">IF(OR(AND(Y298="A",ALEA.ENTRE.BORNES(1,2)=1),AND(Y298="B",ALEA.ENTRE.BORNES(1,4)=1)),1,0)</f>
        <v>#NAME?</v>
      </c>
      <c r="AA298" s="1" t="e">
        <f aca="false">IF(OR(AND(Y298="A",Z298=1),AND(Y298="B",Z298=0)),"A","B")</f>
        <v>#NAME?</v>
      </c>
      <c r="AB298" s="1" t="e">
        <f aca="false">IF(OR(AND(AA298="A",ALEA.ENTRE.BORNES(1,2)=1),AND(AA298="B",ALEA.ENTRE.BORNES(1,4)=1)),1,0)</f>
        <v>#NAME?</v>
      </c>
      <c r="AC298" s="1" t="e">
        <f aca="false">IF(OR(AND(AA298="A",AB298=1),AND(AA298="B",AB298=0)),"A","B")</f>
        <v>#NAME?</v>
      </c>
      <c r="AD298" s="1" t="e">
        <f aca="false">IF(OR(AND(AC298="A",ALEA.ENTRE.BORNES(1,2)=1),AND(AC298="B",ALEA.ENTRE.BORNES(1,4)=1)),1,0)</f>
        <v>#NAME?</v>
      </c>
      <c r="AE298" s="1" t="e">
        <f aca="false">IF(OR(AND(AC298="A",AD298=1),AND(AC298="B",AD298=0)),"A","B")</f>
        <v>#NAME?</v>
      </c>
      <c r="AF298" s="1" t="e">
        <f aca="false">IF(OR(AND(AE298="A",ALEA.ENTRE.BORNES(1,2)=1),AND(AE298="B",ALEA.ENTRE.BORNES(1,4)=1)),1,0)</f>
        <v>#NAME?</v>
      </c>
      <c r="AG298" s="1" t="e">
        <f aca="false">IF(OR(AND(AE298="A",AF298=1),AND(AE298="B",AF298=0)),"A","B")</f>
        <v>#NAME?</v>
      </c>
      <c r="AH298" s="1" t="e">
        <f aca="false">IF(OR(AND(AG298="A",ALEA.ENTRE.BORNES(1,2)=1),AND(AG298="B",ALEA.ENTRE.BORNES(1,4)=1)),1,0)</f>
        <v>#NAME?</v>
      </c>
      <c r="AI298" s="1" t="e">
        <f aca="false">IF(OR(AND(AG298="A",AH298=1),AND(AG298="B",AH298=0)),"A","B")</f>
        <v>#NAME?</v>
      </c>
      <c r="AJ298" s="1" t="e">
        <f aca="false">IF(OR(AND(AI298="A",ALEA.ENTRE.BORNES(1,2)=1),AND(AI298="B",ALEA.ENTRE.BORNES(1,4)=1)),1,0)</f>
        <v>#NAME?</v>
      </c>
      <c r="AK298" s="1" t="e">
        <f aca="false">IF(OR(AND(AI298="A",AJ298=1),AND(AI298="B",AJ298=0)),"A","B")</f>
        <v>#NAME?</v>
      </c>
      <c r="AL298" s="1" t="e">
        <f aca="false">IF(OR(AND(AK298="A",ALEA.ENTRE.BORNES(1,2)=1),AND(AK298="B",ALEA.ENTRE.BORNES(1,4)=1)),1,0)</f>
        <v>#NAME?</v>
      </c>
      <c r="AM298" s="1" t="e">
        <f aca="false">IF(OR(AND(AK298="A",AL298=1),AND(AK298="B",AL298=0)),"A","B")</f>
        <v>#NAME?</v>
      </c>
      <c r="AN298" s="1" t="e">
        <f aca="false">IF(OR(AND(AM298="A",ALEA.ENTRE.BORNES(1,2)=1),AND(AM298="B",ALEA.ENTRE.BORNES(1,4)=1)),1,0)</f>
        <v>#NAME?</v>
      </c>
      <c r="AO298" s="1" t="e">
        <f aca="false">IF(OR(AND(AM298="A",AN298=1),AND(AM298="B",AN298=0)),"A","B")</f>
        <v>#NAME?</v>
      </c>
      <c r="AP298" s="1" t="e">
        <f aca="false">IF(OR(AND(AO298="A",ALEA.ENTRE.BORNES(1,2)=1),AND(AO298="B",ALEA.ENTRE.BORNES(1,4)=1)),1,0)</f>
        <v>#NAME?</v>
      </c>
      <c r="AQ298" s="1" t="e">
        <f aca="false">IF(OR(AND(AO298="A",AP298=1),AND(AO298="B",AP298=0)),"A","B")</f>
        <v>#NAME?</v>
      </c>
      <c r="AR298" s="1" t="e">
        <f aca="false">IF(OR(AND(AQ298="A",ALEA.ENTRE.BORNES(1,2)=1),AND(AQ298="B",ALEA.ENTRE.BORNES(1,4)=1)),1,0)</f>
        <v>#NAME?</v>
      </c>
      <c r="AS298" s="1" t="e">
        <f aca="false">IF(OR(AND(AQ298="A",AR298=1),AND(AQ298="B",AR298=0)),"A","B")</f>
        <v>#NAME?</v>
      </c>
      <c r="AT298" s="1" t="e">
        <f aca="false">IF(OR(AND(AS298="A",ALEA.ENTRE.BORNES(1,2)=1),AND(AS298="B",ALEA.ENTRE.BORNES(1,4)=1)),1,0)</f>
        <v>#NAME?</v>
      </c>
      <c r="AU298" s="1" t="e">
        <f aca="false">IF(OR(AND(AS298="A",AT298=1),AND(AS298="B",AT298=0)),"A","B")</f>
        <v>#NAME?</v>
      </c>
      <c r="AV298" s="1" t="e">
        <f aca="false">IF(OR(AND(AU298="A",ALEA.ENTRE.BORNES(1,2)=1),AND(AU298="B",ALEA.ENTRE.BORNES(1,4)=1)),1,0)</f>
        <v>#NAME?</v>
      </c>
      <c r="AW298" s="1" t="e">
        <f aca="false">IF(OR(AND(AU298="A",AV298=1),AND(AU298="B",AV298=0)),"A","B")</f>
        <v>#NAME?</v>
      </c>
      <c r="AX298" s="1" t="e">
        <f aca="false">IF(OR(AND(AW298="A",ALEA.ENTRE.BORNES(1,2)=1),AND(AW298="B",ALEA.ENTRE.BORNES(1,4)=1)),1,0)</f>
        <v>#NAME?</v>
      </c>
      <c r="AY298" s="1" t="e">
        <f aca="false">IF(OR(AND(AW298="A",AX298=1),AND(AW298="B",AX298=0)),"A","B")</f>
        <v>#NAME?</v>
      </c>
      <c r="AZ298" s="1" t="e">
        <f aca="false">IF(OR(AND(AY298="A",ALEA.ENTRE.BORNES(1,2)=1),AND(AY298="B",ALEA.ENTRE.BORNES(1,4)=1)),1,0)</f>
        <v>#NAME?</v>
      </c>
      <c r="BA298" s="1" t="e">
        <f aca="false">IF(OR(AND(AY298="A",AZ298=1),AND(AY298="B",AZ298=0)),"A","B")</f>
        <v>#NAME?</v>
      </c>
      <c r="BB298" s="1" t="e">
        <f aca="false">IF(OR(AND(BA298="A",ALEA.ENTRE.BORNES(1,2)=1),AND(BA298="B",ALEA.ENTRE.BORNES(1,4)=1)),1,0)</f>
        <v>#NAME?</v>
      </c>
      <c r="BC298" s="1" t="e">
        <f aca="false">IF(OR(AND(BA298="A",BB298=1),AND(BA298="B",BB298=0)),"A","B")</f>
        <v>#NAME?</v>
      </c>
      <c r="BD298" s="1" t="e">
        <f aca="false">IF(OR(AND(BC298="A",ALEA.ENTRE.BORNES(1,2)=1),AND(BC298="B",ALEA.ENTRE.BORNES(1,4)=1)),1,0)</f>
        <v>#NAME?</v>
      </c>
      <c r="BE298" s="1" t="e">
        <f aca="false">IF(OR(AND(BC298="A",BD298=1),AND(BC298="B",BD298=0)),"A","B")</f>
        <v>#NAME?</v>
      </c>
      <c r="BF298" s="1" t="e">
        <f aca="false">IF(OR(AND(BE298="A",ALEA.ENTRE.BORNES(1,2)=1),AND(BE298="B",ALEA.ENTRE.BORNES(1,4)=1)),1,0)</f>
        <v>#NAME?</v>
      </c>
      <c r="BG298" s="1" t="e">
        <f aca="false">IF(OR(AND(BE298="A",BF298=1),AND(BE298="B",BF298=0)),"A","B")</f>
        <v>#NAME?</v>
      </c>
      <c r="BH298" s="1" t="e">
        <f aca="false">IF(OR(AND(BG298="A",ALEA.ENTRE.BORNES(1,2)=1),AND(BG298="B",ALEA.ENTRE.BORNES(1,4)=1)),1,0)</f>
        <v>#NAME?</v>
      </c>
      <c r="BI298" s="1" t="e">
        <f aca="false">IF(OR(AND(BG298="A",BH298=1),AND(BG298="B",BH298=0)),"A","B")</f>
        <v>#NAME?</v>
      </c>
      <c r="BJ298" s="1" t="e">
        <f aca="false">IF(OR(AND(BI298="A",ALEA.ENTRE.BORNES(1,2)=1),AND(BI298="B",ALEA.ENTRE.BORNES(1,4)=1)),1,0)</f>
        <v>#NAME?</v>
      </c>
      <c r="BK298" s="1" t="e">
        <f aca="false">IF(OR(AND(BI298="A",BJ298=1),AND(BI298="B",BJ298=0)),"A","B")</f>
        <v>#NAME?</v>
      </c>
      <c r="BL298" s="1" t="e">
        <f aca="false">IF(OR(AND(BK298="A",ALEA.ENTRE.BORNES(1,2)=1),AND(BK298="B",ALEA.ENTRE.BORNES(1,4)=1)),1,0)</f>
        <v>#NAME?</v>
      </c>
      <c r="BM298" s="1" t="e">
        <f aca="false">IF(OR(AND(BK298="A",BL298=1),AND(BK298="B",BL298=0)),"A","B")</f>
        <v>#NAME?</v>
      </c>
      <c r="BN298" s="1" t="e">
        <f aca="false">IF(OR(AND(BM298="A",ALEA.ENTRE.BORNES(1,2)=1),AND(BM298="B",ALEA.ENTRE.BORNES(1,4)=1)),1,0)</f>
        <v>#NAME?</v>
      </c>
      <c r="BO298" s="1" t="e">
        <f aca="false">IF(OR(AND(BM298="A",BN298=1),AND(BM298="B",BN298=0)),"A","B")</f>
        <v>#NAME?</v>
      </c>
      <c r="BP298" s="1" t="e">
        <f aca="false">IF(OR(AND(BO298="A",ALEA.ENTRE.BORNES(1,2)=1),AND(BO298="B",ALEA.ENTRE.BORNES(1,4)=1)),1,0)</f>
        <v>#NAME?</v>
      </c>
      <c r="BQ298" s="1" t="e">
        <f aca="false">IF(OR(AND(BO298="A",BP298=1),AND(BO298="B",BP298=0)),"A","B")</f>
        <v>#NAME?</v>
      </c>
      <c r="BR298" s="1" t="e">
        <f aca="false">IF(OR(AND(BQ298="A",ALEA.ENTRE.BORNES(1,2)=1),AND(BQ298="B",ALEA.ENTRE.BORNES(1,4)=1)),1,0)</f>
        <v>#NAME?</v>
      </c>
      <c r="BS298" s="1" t="e">
        <f aca="false">IF(OR(AND(BQ298="A",BR298=1),AND(BQ298="B",BR298=0)),"A","B")</f>
        <v>#NAME?</v>
      </c>
      <c r="BT298" s="1" t="e">
        <f aca="false">IF(OR(AND(BS298="A",ALEA.ENTRE.BORNES(1,2)=1),AND(BS298="B",ALEA.ENTRE.BORNES(1,4)=1)),1,0)</f>
        <v>#NAME?</v>
      </c>
      <c r="BU298" s="1" t="e">
        <f aca="false">IF(OR(AND(BS298="A",BT298=1),AND(BS298="B",BT298=0)),"A","B")</f>
        <v>#NAME?</v>
      </c>
      <c r="BV298" s="1" t="e">
        <f aca="false">IF(OR(AND(BU298="A",ALEA.ENTRE.BORNES(1,2)=1),AND(BU298="B",ALEA.ENTRE.BORNES(1,4)=1)),1,0)</f>
        <v>#NAME?</v>
      </c>
      <c r="BW298" s="1" t="e">
        <f aca="false">IF(OR(AND(BU298="A",BV298=1),AND(BU298="B",BV298=0)),"A","B")</f>
        <v>#NAME?</v>
      </c>
      <c r="BX298" s="1" t="e">
        <f aca="false">IF(OR(AND(BW298="A",ALEA.ENTRE.BORNES(1,2)=1),AND(BW298="B",ALEA.ENTRE.BORNES(1,4)=1)),1,0)</f>
        <v>#NAME?</v>
      </c>
      <c r="BY298" s="1" t="e">
        <f aca="false">IF(OR(AND(BW298="A",BX298=1),AND(BW298="B",BX298=0)),"A","B")</f>
        <v>#NAME?</v>
      </c>
      <c r="BZ298" s="1" t="e">
        <f aca="false">IF(OR(AND(BY298="A",ALEA.ENTRE.BORNES(1,2)=1),AND(BY298="B",ALEA.ENTRE.BORNES(1,4)=1)),1,0)</f>
        <v>#NAME?</v>
      </c>
      <c r="CA298" s="1" t="e">
        <f aca="false">IF(OR(AND(BY298="A",BZ298=1),AND(BY298="B",BZ298=0)),"A","B")</f>
        <v>#NAME?</v>
      </c>
      <c r="CB298" s="1" t="e">
        <f aca="false">IF(OR(AND(CA298="A",ALEA.ENTRE.BORNES(1,2)=1),AND(CA298="B",ALEA.ENTRE.BORNES(1,4)=1)),1,0)</f>
        <v>#NAME?</v>
      </c>
      <c r="CC298" s="1" t="e">
        <f aca="false">IF(OR(AND(CA298="A",CB298=1),AND(CA298="B",CB298=0)),"A","B")</f>
        <v>#NAME?</v>
      </c>
      <c r="CD298" s="1" t="e">
        <f aca="false">IF(OR(AND(CC298="A",ALEA.ENTRE.BORNES(1,2)=1),AND(CC298="B",ALEA.ENTRE.BORNES(1,4)=1)),1,0)</f>
        <v>#NAME?</v>
      </c>
      <c r="CE298" s="1" t="e">
        <f aca="false">IF(OR(AND(CC298="A",CD298=1),AND(CC298="B",CD298=0)),"A","B")</f>
        <v>#NAME?</v>
      </c>
      <c r="CF298" s="1" t="e">
        <f aca="false">IF(OR(AND(CE298="A",ALEA.ENTRE.BORNES(1,2)=1),AND(CE298="B",ALEA.ENTRE.BORNES(1,4)=1)),1,0)</f>
        <v>#NAME?</v>
      </c>
      <c r="CG298" s="1" t="e">
        <f aca="false">IF(OR(AND(CE298="A",CF298=1),AND(CE298="B",CF298=0)),"A","B")</f>
        <v>#NAME?</v>
      </c>
      <c r="CH298" s="1" t="e">
        <f aca="false">IF(OR(AND(CG298="A",ALEA.ENTRE.BORNES(1,2)=1),AND(CG298="B",ALEA.ENTRE.BORNES(1,4)=1)),1,0)</f>
        <v>#NAME?</v>
      </c>
      <c r="CI298" s="1" t="e">
        <f aca="false">IF(OR(AND(CG298="A",CH298=1),AND(CG298="B",CH298=0)),"A","B")</f>
        <v>#NAME?</v>
      </c>
      <c r="CJ298" s="1" t="e">
        <f aca="false">IF(OR(AND(CI298="A",ALEA.ENTRE.BORNES(1,2)=1),AND(CI298="B",ALEA.ENTRE.BORNES(1,4)=1)),1,0)</f>
        <v>#NAME?</v>
      </c>
      <c r="CK298" s="1" t="e">
        <f aca="false">IF(OR(AND(CI298="A",CJ298=1),AND(CI298="B",CJ298=0)),"A","B")</f>
        <v>#NAME?</v>
      </c>
      <c r="CL298" s="1" t="e">
        <f aca="false">IF(OR(AND(CK298="A",ALEA.ENTRE.BORNES(1,2)=1),AND(CK298="B",ALEA.ENTRE.BORNES(1,4)=1)),1,0)</f>
        <v>#NAME?</v>
      </c>
      <c r="CM298" s="1" t="e">
        <f aca="false">IF(OR(AND(CK298="A",CL298=1),AND(CK298="B",CL298=0)),"A","B")</f>
        <v>#NAME?</v>
      </c>
      <c r="CN298" s="1" t="e">
        <f aca="false">IF(OR(AND(CM298="A",ALEA.ENTRE.BORNES(1,2)=1),AND(CM298="B",ALEA.ENTRE.BORNES(1,4)=1)),1,0)</f>
        <v>#NAME?</v>
      </c>
      <c r="CO298" s="1" t="e">
        <f aca="false">IF(OR(AND(CM298="A",CN298=1),AND(CM298="B",CN298=0)),"A","B")</f>
        <v>#NAME?</v>
      </c>
      <c r="CP298" s="1" t="e">
        <f aca="false">IF(OR(AND(CO298="A",ALEA.ENTRE.BORNES(1,2)=1),AND(CO298="B",ALEA.ENTRE.BORNES(1,4)=1)),1,0)</f>
        <v>#NAME?</v>
      </c>
      <c r="CQ298" s="1" t="e">
        <f aca="false">IF(OR(AND(CO298="A",CP298=1),AND(CO298="B",CP298=0)),"A","B")</f>
        <v>#NAME?</v>
      </c>
      <c r="CR298" s="1" t="e">
        <f aca="false">IF(OR(AND(CQ298="A",ALEA.ENTRE.BORNES(1,2)=1),AND(CQ298="B",ALEA.ENTRE.BORNES(1,4)=1)),1,0)</f>
        <v>#NAME?</v>
      </c>
      <c r="CS298" s="1" t="e">
        <f aca="false">IF(OR(AND(CQ298="A",CR298=1),AND(CQ298="B",CR298=0)),"A","B")</f>
        <v>#NAME?</v>
      </c>
      <c r="CT298" s="1" t="e">
        <f aca="false">IF(OR(AND(CS298="A",ALEA.ENTRE.BORNES(1,2)=1),AND(CS298="B",ALEA.ENTRE.BORNES(1,4)=1)),1,0)</f>
        <v>#NAME?</v>
      </c>
      <c r="CU298" s="1" t="e">
        <f aca="false">IF(OR(AND(CS298="A",CT298=1),AND(CS298="B",CT298=0)),"A","B")</f>
        <v>#NAME?</v>
      </c>
      <c r="CV298" s="1" t="e">
        <f aca="false">IF(OR(AND(CU298="A",ALEA.ENTRE.BORNES(1,2)=1),AND(CU298="B",ALEA.ENTRE.BORNES(1,4)=1)),1,0)</f>
        <v>#NAME?</v>
      </c>
      <c r="CW298" s="1" t="e">
        <f aca="false">IF(OR(AND(CU298="A",CV298=1),AND(CU298="B",CV298=0)),"A","B")</f>
        <v>#NAME?</v>
      </c>
      <c r="CX298" s="1" t="e">
        <f aca="false">IF(OR(AND(CW298="A",ALEA.ENTRE.BORNES(1,2)=1),AND(CW298="B",ALEA.ENTRE.BORNES(1,4)=1)),1,0)</f>
        <v>#NAME?</v>
      </c>
    </row>
    <row r="299" customFormat="false" ht="12.75" hidden="false" customHeight="false" outlineLevel="0" collapsed="false">
      <c r="A299" s="1" t="n">
        <v>298</v>
      </c>
      <c r="B299" s="1" t="e">
        <f aca="false">IF(ALEA.ENTRE.BORNES(1,2)=1,"A","B")</f>
        <v>#NAME?</v>
      </c>
      <c r="C299" s="1" t="e">
        <f aca="false">B299</f>
        <v>#NAME?</v>
      </c>
      <c r="D299" s="1" t="e">
        <f aca="false">IF(OR(AND(C299="A",ALEA.ENTRE.BORNES(1,2)=1),AND(C299="B",ALEA.ENTRE.BORNES(1,4)=1)),1,0)</f>
        <v>#NAME?</v>
      </c>
      <c r="E299" s="1" t="e">
        <f aca="false">IF(OR(AND(C299="A",D299=1),AND(C299="B",D299=0)),"A","B")</f>
        <v>#NAME?</v>
      </c>
      <c r="F299" s="1" t="e">
        <f aca="false">IF(OR(AND(E299="A",ALEA.ENTRE.BORNES(1,2)=1),AND(E299="B",ALEA.ENTRE.BORNES(1,4)=1)),1,0)</f>
        <v>#NAME?</v>
      </c>
      <c r="G299" s="1" t="e">
        <f aca="false">IF(OR(AND(E299="A",F299=1),AND(E299="B",F299=0)),"A","B")</f>
        <v>#NAME?</v>
      </c>
      <c r="H299" s="1" t="e">
        <f aca="false">IF(OR(AND(G299="A",ALEA.ENTRE.BORNES(1,2)=1),AND(G299="B",ALEA.ENTRE.BORNES(1,4)=1)),1,0)</f>
        <v>#NAME?</v>
      </c>
      <c r="I299" s="1" t="e">
        <f aca="false">IF(OR(AND(G299="A",H299=1),AND(G299="B",H299=0)),"A","B")</f>
        <v>#NAME?</v>
      </c>
      <c r="J299" s="1" t="e">
        <f aca="false">IF(OR(AND(I299="A",ALEA.ENTRE.BORNES(1,2)=1),AND(I299="B",ALEA.ENTRE.BORNES(1,4)=1)),1,0)</f>
        <v>#NAME?</v>
      </c>
      <c r="K299" s="1" t="e">
        <f aca="false">IF(OR(AND(I299="A",J299=1),AND(I299="B",J299=0)),"A","B")</f>
        <v>#NAME?</v>
      </c>
      <c r="L299" s="1" t="e">
        <f aca="false">IF(OR(AND(K299="A",ALEA.ENTRE.BORNES(1,2)=1),AND(K299="B",ALEA.ENTRE.BORNES(1,4)=1)),1,0)</f>
        <v>#NAME?</v>
      </c>
      <c r="M299" s="1" t="e">
        <f aca="false">IF(OR(AND(K299="A",L299=1),AND(K299="B",L299=0)),"A","B")</f>
        <v>#NAME?</v>
      </c>
      <c r="N299" s="1" t="e">
        <f aca="false">IF(OR(AND(M299="A",ALEA.ENTRE.BORNES(1,2)=1),AND(M299="B",ALEA.ENTRE.BORNES(1,4)=1)),1,0)</f>
        <v>#NAME?</v>
      </c>
      <c r="O299" s="1" t="e">
        <f aca="false">IF(OR(AND(M299="A",N299=1),AND(M299="B",N299=0)),"A","B")</f>
        <v>#NAME?</v>
      </c>
      <c r="P299" s="1" t="e">
        <f aca="false">IF(OR(AND(O299="A",ALEA.ENTRE.BORNES(1,2)=1),AND(O299="B",ALEA.ENTRE.BORNES(1,4)=1)),1,0)</f>
        <v>#NAME?</v>
      </c>
      <c r="Q299" s="1" t="e">
        <f aca="false">IF(OR(AND(O299="A",P299=1),AND(O299="B",P299=0)),"A","B")</f>
        <v>#NAME?</v>
      </c>
      <c r="R299" s="1" t="e">
        <f aca="false">IF(OR(AND(Q299="A",ALEA.ENTRE.BORNES(1,2)=1),AND(Q299="B",ALEA.ENTRE.BORNES(1,4)=1)),1,0)</f>
        <v>#NAME?</v>
      </c>
      <c r="S299" s="1" t="e">
        <f aca="false">IF(OR(AND(Q299="A",R299=1),AND(Q299="B",R299=0)),"A","B")</f>
        <v>#NAME?</v>
      </c>
      <c r="T299" s="1" t="e">
        <f aca="false">IF(OR(AND(S299="A",ALEA.ENTRE.BORNES(1,2)=1),AND(S299="B",ALEA.ENTRE.BORNES(1,4)=1)),1,0)</f>
        <v>#NAME?</v>
      </c>
      <c r="U299" s="1" t="e">
        <f aca="false">IF(OR(AND(S299="A",T299=1),AND(S299="B",T299=0)),"A","B")</f>
        <v>#NAME?</v>
      </c>
      <c r="V299" s="1" t="e">
        <f aca="false">IF(OR(AND(U299="A",ALEA.ENTRE.BORNES(1,2)=1),AND(U299="B",ALEA.ENTRE.BORNES(1,4)=1)),1,0)</f>
        <v>#NAME?</v>
      </c>
      <c r="W299" s="1" t="e">
        <f aca="false">IF(OR(AND(U299="A",V299=1),AND(U299="B",V299=0)),"A","B")</f>
        <v>#NAME?</v>
      </c>
      <c r="X299" s="1" t="e">
        <f aca="false">IF(OR(AND(W299="A",ALEA.ENTRE.BORNES(1,2)=1),AND(W299="B",ALEA.ENTRE.BORNES(1,4)=1)),1,0)</f>
        <v>#NAME?</v>
      </c>
      <c r="Y299" s="1" t="e">
        <f aca="false">IF(OR(AND(W299="A",X299=1),AND(W299="B",X299=0)),"A","B")</f>
        <v>#NAME?</v>
      </c>
      <c r="Z299" s="1" t="e">
        <f aca="false">IF(OR(AND(Y299="A",ALEA.ENTRE.BORNES(1,2)=1),AND(Y299="B",ALEA.ENTRE.BORNES(1,4)=1)),1,0)</f>
        <v>#NAME?</v>
      </c>
      <c r="AA299" s="1" t="e">
        <f aca="false">IF(OR(AND(Y299="A",Z299=1),AND(Y299="B",Z299=0)),"A","B")</f>
        <v>#NAME?</v>
      </c>
      <c r="AB299" s="1" t="e">
        <f aca="false">IF(OR(AND(AA299="A",ALEA.ENTRE.BORNES(1,2)=1),AND(AA299="B",ALEA.ENTRE.BORNES(1,4)=1)),1,0)</f>
        <v>#NAME?</v>
      </c>
      <c r="AC299" s="1" t="e">
        <f aca="false">IF(OR(AND(AA299="A",AB299=1),AND(AA299="B",AB299=0)),"A","B")</f>
        <v>#NAME?</v>
      </c>
      <c r="AD299" s="1" t="e">
        <f aca="false">IF(OR(AND(AC299="A",ALEA.ENTRE.BORNES(1,2)=1),AND(AC299="B",ALEA.ENTRE.BORNES(1,4)=1)),1,0)</f>
        <v>#NAME?</v>
      </c>
      <c r="AE299" s="1" t="e">
        <f aca="false">IF(OR(AND(AC299="A",AD299=1),AND(AC299="B",AD299=0)),"A","B")</f>
        <v>#NAME?</v>
      </c>
      <c r="AF299" s="1" t="e">
        <f aca="false">IF(OR(AND(AE299="A",ALEA.ENTRE.BORNES(1,2)=1),AND(AE299="B",ALEA.ENTRE.BORNES(1,4)=1)),1,0)</f>
        <v>#NAME?</v>
      </c>
      <c r="AG299" s="1" t="e">
        <f aca="false">IF(OR(AND(AE299="A",AF299=1),AND(AE299="B",AF299=0)),"A","B")</f>
        <v>#NAME?</v>
      </c>
      <c r="AH299" s="1" t="e">
        <f aca="false">IF(OR(AND(AG299="A",ALEA.ENTRE.BORNES(1,2)=1),AND(AG299="B",ALEA.ENTRE.BORNES(1,4)=1)),1,0)</f>
        <v>#NAME?</v>
      </c>
      <c r="AI299" s="1" t="e">
        <f aca="false">IF(OR(AND(AG299="A",AH299=1),AND(AG299="B",AH299=0)),"A","B")</f>
        <v>#NAME?</v>
      </c>
      <c r="AJ299" s="1" t="e">
        <f aca="false">IF(OR(AND(AI299="A",ALEA.ENTRE.BORNES(1,2)=1),AND(AI299="B",ALEA.ENTRE.BORNES(1,4)=1)),1,0)</f>
        <v>#NAME?</v>
      </c>
      <c r="AK299" s="1" t="e">
        <f aca="false">IF(OR(AND(AI299="A",AJ299=1),AND(AI299="B",AJ299=0)),"A","B")</f>
        <v>#NAME?</v>
      </c>
      <c r="AL299" s="1" t="e">
        <f aca="false">IF(OR(AND(AK299="A",ALEA.ENTRE.BORNES(1,2)=1),AND(AK299="B",ALEA.ENTRE.BORNES(1,4)=1)),1,0)</f>
        <v>#NAME?</v>
      </c>
      <c r="AM299" s="1" t="e">
        <f aca="false">IF(OR(AND(AK299="A",AL299=1),AND(AK299="B",AL299=0)),"A","B")</f>
        <v>#NAME?</v>
      </c>
      <c r="AN299" s="1" t="e">
        <f aca="false">IF(OR(AND(AM299="A",ALEA.ENTRE.BORNES(1,2)=1),AND(AM299="B",ALEA.ENTRE.BORNES(1,4)=1)),1,0)</f>
        <v>#NAME?</v>
      </c>
      <c r="AO299" s="1" t="e">
        <f aca="false">IF(OR(AND(AM299="A",AN299=1),AND(AM299="B",AN299=0)),"A","B")</f>
        <v>#NAME?</v>
      </c>
      <c r="AP299" s="1" t="e">
        <f aca="false">IF(OR(AND(AO299="A",ALEA.ENTRE.BORNES(1,2)=1),AND(AO299="B",ALEA.ENTRE.BORNES(1,4)=1)),1,0)</f>
        <v>#NAME?</v>
      </c>
      <c r="AQ299" s="1" t="e">
        <f aca="false">IF(OR(AND(AO299="A",AP299=1),AND(AO299="B",AP299=0)),"A","B")</f>
        <v>#NAME?</v>
      </c>
      <c r="AR299" s="1" t="e">
        <f aca="false">IF(OR(AND(AQ299="A",ALEA.ENTRE.BORNES(1,2)=1),AND(AQ299="B",ALEA.ENTRE.BORNES(1,4)=1)),1,0)</f>
        <v>#NAME?</v>
      </c>
      <c r="AS299" s="1" t="e">
        <f aca="false">IF(OR(AND(AQ299="A",AR299=1),AND(AQ299="B",AR299=0)),"A","B")</f>
        <v>#NAME?</v>
      </c>
      <c r="AT299" s="1" t="e">
        <f aca="false">IF(OR(AND(AS299="A",ALEA.ENTRE.BORNES(1,2)=1),AND(AS299="B",ALEA.ENTRE.BORNES(1,4)=1)),1,0)</f>
        <v>#NAME?</v>
      </c>
      <c r="AU299" s="1" t="e">
        <f aca="false">IF(OR(AND(AS299="A",AT299=1),AND(AS299="B",AT299=0)),"A","B")</f>
        <v>#NAME?</v>
      </c>
      <c r="AV299" s="1" t="e">
        <f aca="false">IF(OR(AND(AU299="A",ALEA.ENTRE.BORNES(1,2)=1),AND(AU299="B",ALEA.ENTRE.BORNES(1,4)=1)),1,0)</f>
        <v>#NAME?</v>
      </c>
      <c r="AW299" s="1" t="e">
        <f aca="false">IF(OR(AND(AU299="A",AV299=1),AND(AU299="B",AV299=0)),"A","B")</f>
        <v>#NAME?</v>
      </c>
      <c r="AX299" s="1" t="e">
        <f aca="false">IF(OR(AND(AW299="A",ALEA.ENTRE.BORNES(1,2)=1),AND(AW299="B",ALEA.ENTRE.BORNES(1,4)=1)),1,0)</f>
        <v>#NAME?</v>
      </c>
      <c r="AY299" s="1" t="e">
        <f aca="false">IF(OR(AND(AW299="A",AX299=1),AND(AW299="B",AX299=0)),"A","B")</f>
        <v>#NAME?</v>
      </c>
      <c r="AZ299" s="1" t="e">
        <f aca="false">IF(OR(AND(AY299="A",ALEA.ENTRE.BORNES(1,2)=1),AND(AY299="B",ALEA.ENTRE.BORNES(1,4)=1)),1,0)</f>
        <v>#NAME?</v>
      </c>
      <c r="BA299" s="1" t="e">
        <f aca="false">IF(OR(AND(AY299="A",AZ299=1),AND(AY299="B",AZ299=0)),"A","B")</f>
        <v>#NAME?</v>
      </c>
      <c r="BB299" s="1" t="e">
        <f aca="false">IF(OR(AND(BA299="A",ALEA.ENTRE.BORNES(1,2)=1),AND(BA299="B",ALEA.ENTRE.BORNES(1,4)=1)),1,0)</f>
        <v>#NAME?</v>
      </c>
      <c r="BC299" s="1" t="e">
        <f aca="false">IF(OR(AND(BA299="A",BB299=1),AND(BA299="B",BB299=0)),"A","B")</f>
        <v>#NAME?</v>
      </c>
      <c r="BD299" s="1" t="e">
        <f aca="false">IF(OR(AND(BC299="A",ALEA.ENTRE.BORNES(1,2)=1),AND(BC299="B",ALEA.ENTRE.BORNES(1,4)=1)),1,0)</f>
        <v>#NAME?</v>
      </c>
      <c r="BE299" s="1" t="e">
        <f aca="false">IF(OR(AND(BC299="A",BD299=1),AND(BC299="B",BD299=0)),"A","B")</f>
        <v>#NAME?</v>
      </c>
      <c r="BF299" s="1" t="e">
        <f aca="false">IF(OR(AND(BE299="A",ALEA.ENTRE.BORNES(1,2)=1),AND(BE299="B",ALEA.ENTRE.BORNES(1,4)=1)),1,0)</f>
        <v>#NAME?</v>
      </c>
      <c r="BG299" s="1" t="e">
        <f aca="false">IF(OR(AND(BE299="A",BF299=1),AND(BE299="B",BF299=0)),"A","B")</f>
        <v>#NAME?</v>
      </c>
      <c r="BH299" s="1" t="e">
        <f aca="false">IF(OR(AND(BG299="A",ALEA.ENTRE.BORNES(1,2)=1),AND(BG299="B",ALEA.ENTRE.BORNES(1,4)=1)),1,0)</f>
        <v>#NAME?</v>
      </c>
      <c r="BI299" s="1" t="e">
        <f aca="false">IF(OR(AND(BG299="A",BH299=1),AND(BG299="B",BH299=0)),"A","B")</f>
        <v>#NAME?</v>
      </c>
      <c r="BJ299" s="1" t="e">
        <f aca="false">IF(OR(AND(BI299="A",ALEA.ENTRE.BORNES(1,2)=1),AND(BI299="B",ALEA.ENTRE.BORNES(1,4)=1)),1,0)</f>
        <v>#NAME?</v>
      </c>
      <c r="BK299" s="1" t="e">
        <f aca="false">IF(OR(AND(BI299="A",BJ299=1),AND(BI299="B",BJ299=0)),"A","B")</f>
        <v>#NAME?</v>
      </c>
      <c r="BL299" s="1" t="e">
        <f aca="false">IF(OR(AND(BK299="A",ALEA.ENTRE.BORNES(1,2)=1),AND(BK299="B",ALEA.ENTRE.BORNES(1,4)=1)),1,0)</f>
        <v>#NAME?</v>
      </c>
      <c r="BM299" s="1" t="e">
        <f aca="false">IF(OR(AND(BK299="A",BL299=1),AND(BK299="B",BL299=0)),"A","B")</f>
        <v>#NAME?</v>
      </c>
      <c r="BN299" s="1" t="e">
        <f aca="false">IF(OR(AND(BM299="A",ALEA.ENTRE.BORNES(1,2)=1),AND(BM299="B",ALEA.ENTRE.BORNES(1,4)=1)),1,0)</f>
        <v>#NAME?</v>
      </c>
      <c r="BO299" s="1" t="e">
        <f aca="false">IF(OR(AND(BM299="A",BN299=1),AND(BM299="B",BN299=0)),"A","B")</f>
        <v>#NAME?</v>
      </c>
      <c r="BP299" s="1" t="e">
        <f aca="false">IF(OR(AND(BO299="A",ALEA.ENTRE.BORNES(1,2)=1),AND(BO299="B",ALEA.ENTRE.BORNES(1,4)=1)),1,0)</f>
        <v>#NAME?</v>
      </c>
      <c r="BQ299" s="1" t="e">
        <f aca="false">IF(OR(AND(BO299="A",BP299=1),AND(BO299="B",BP299=0)),"A","B")</f>
        <v>#NAME?</v>
      </c>
      <c r="BR299" s="1" t="e">
        <f aca="false">IF(OR(AND(BQ299="A",ALEA.ENTRE.BORNES(1,2)=1),AND(BQ299="B",ALEA.ENTRE.BORNES(1,4)=1)),1,0)</f>
        <v>#NAME?</v>
      </c>
      <c r="BS299" s="1" t="e">
        <f aca="false">IF(OR(AND(BQ299="A",BR299=1),AND(BQ299="B",BR299=0)),"A","B")</f>
        <v>#NAME?</v>
      </c>
      <c r="BT299" s="1" t="e">
        <f aca="false">IF(OR(AND(BS299="A",ALEA.ENTRE.BORNES(1,2)=1),AND(BS299="B",ALEA.ENTRE.BORNES(1,4)=1)),1,0)</f>
        <v>#NAME?</v>
      </c>
      <c r="BU299" s="1" t="e">
        <f aca="false">IF(OR(AND(BS299="A",BT299=1),AND(BS299="B",BT299=0)),"A","B")</f>
        <v>#NAME?</v>
      </c>
      <c r="BV299" s="1" t="e">
        <f aca="false">IF(OR(AND(BU299="A",ALEA.ENTRE.BORNES(1,2)=1),AND(BU299="B",ALEA.ENTRE.BORNES(1,4)=1)),1,0)</f>
        <v>#NAME?</v>
      </c>
      <c r="BW299" s="1" t="e">
        <f aca="false">IF(OR(AND(BU299="A",BV299=1),AND(BU299="B",BV299=0)),"A","B")</f>
        <v>#NAME?</v>
      </c>
      <c r="BX299" s="1" t="e">
        <f aca="false">IF(OR(AND(BW299="A",ALEA.ENTRE.BORNES(1,2)=1),AND(BW299="B",ALEA.ENTRE.BORNES(1,4)=1)),1,0)</f>
        <v>#NAME?</v>
      </c>
      <c r="BY299" s="1" t="e">
        <f aca="false">IF(OR(AND(BW299="A",BX299=1),AND(BW299="B",BX299=0)),"A","B")</f>
        <v>#NAME?</v>
      </c>
      <c r="BZ299" s="1" t="e">
        <f aca="false">IF(OR(AND(BY299="A",ALEA.ENTRE.BORNES(1,2)=1),AND(BY299="B",ALEA.ENTRE.BORNES(1,4)=1)),1,0)</f>
        <v>#NAME?</v>
      </c>
      <c r="CA299" s="1" t="e">
        <f aca="false">IF(OR(AND(BY299="A",BZ299=1),AND(BY299="B",BZ299=0)),"A","B")</f>
        <v>#NAME?</v>
      </c>
      <c r="CB299" s="1" t="e">
        <f aca="false">IF(OR(AND(CA299="A",ALEA.ENTRE.BORNES(1,2)=1),AND(CA299="B",ALEA.ENTRE.BORNES(1,4)=1)),1,0)</f>
        <v>#NAME?</v>
      </c>
      <c r="CC299" s="1" t="e">
        <f aca="false">IF(OR(AND(CA299="A",CB299=1),AND(CA299="B",CB299=0)),"A","B")</f>
        <v>#NAME?</v>
      </c>
      <c r="CD299" s="1" t="e">
        <f aca="false">IF(OR(AND(CC299="A",ALEA.ENTRE.BORNES(1,2)=1),AND(CC299="B",ALEA.ENTRE.BORNES(1,4)=1)),1,0)</f>
        <v>#NAME?</v>
      </c>
      <c r="CE299" s="1" t="e">
        <f aca="false">IF(OR(AND(CC299="A",CD299=1),AND(CC299="B",CD299=0)),"A","B")</f>
        <v>#NAME?</v>
      </c>
      <c r="CF299" s="1" t="e">
        <f aca="false">IF(OR(AND(CE299="A",ALEA.ENTRE.BORNES(1,2)=1),AND(CE299="B",ALEA.ENTRE.BORNES(1,4)=1)),1,0)</f>
        <v>#NAME?</v>
      </c>
      <c r="CG299" s="1" t="e">
        <f aca="false">IF(OR(AND(CE299="A",CF299=1),AND(CE299="B",CF299=0)),"A","B")</f>
        <v>#NAME?</v>
      </c>
      <c r="CH299" s="1" t="e">
        <f aca="false">IF(OR(AND(CG299="A",ALEA.ENTRE.BORNES(1,2)=1),AND(CG299="B",ALEA.ENTRE.BORNES(1,4)=1)),1,0)</f>
        <v>#NAME?</v>
      </c>
      <c r="CI299" s="1" t="e">
        <f aca="false">IF(OR(AND(CG299="A",CH299=1),AND(CG299="B",CH299=0)),"A","B")</f>
        <v>#NAME?</v>
      </c>
      <c r="CJ299" s="1" t="e">
        <f aca="false">IF(OR(AND(CI299="A",ALEA.ENTRE.BORNES(1,2)=1),AND(CI299="B",ALEA.ENTRE.BORNES(1,4)=1)),1,0)</f>
        <v>#NAME?</v>
      </c>
      <c r="CK299" s="1" t="e">
        <f aca="false">IF(OR(AND(CI299="A",CJ299=1),AND(CI299="B",CJ299=0)),"A","B")</f>
        <v>#NAME?</v>
      </c>
      <c r="CL299" s="1" t="e">
        <f aca="false">IF(OR(AND(CK299="A",ALEA.ENTRE.BORNES(1,2)=1),AND(CK299="B",ALEA.ENTRE.BORNES(1,4)=1)),1,0)</f>
        <v>#NAME?</v>
      </c>
      <c r="CM299" s="1" t="e">
        <f aca="false">IF(OR(AND(CK299="A",CL299=1),AND(CK299="B",CL299=0)),"A","B")</f>
        <v>#NAME?</v>
      </c>
      <c r="CN299" s="1" t="e">
        <f aca="false">IF(OR(AND(CM299="A",ALEA.ENTRE.BORNES(1,2)=1),AND(CM299="B",ALEA.ENTRE.BORNES(1,4)=1)),1,0)</f>
        <v>#NAME?</v>
      </c>
      <c r="CO299" s="1" t="e">
        <f aca="false">IF(OR(AND(CM299="A",CN299=1),AND(CM299="B",CN299=0)),"A","B")</f>
        <v>#NAME?</v>
      </c>
      <c r="CP299" s="1" t="e">
        <f aca="false">IF(OR(AND(CO299="A",ALEA.ENTRE.BORNES(1,2)=1),AND(CO299="B",ALEA.ENTRE.BORNES(1,4)=1)),1,0)</f>
        <v>#NAME?</v>
      </c>
      <c r="CQ299" s="1" t="e">
        <f aca="false">IF(OR(AND(CO299="A",CP299=1),AND(CO299="B",CP299=0)),"A","B")</f>
        <v>#NAME?</v>
      </c>
      <c r="CR299" s="1" t="e">
        <f aca="false">IF(OR(AND(CQ299="A",ALEA.ENTRE.BORNES(1,2)=1),AND(CQ299="B",ALEA.ENTRE.BORNES(1,4)=1)),1,0)</f>
        <v>#NAME?</v>
      </c>
      <c r="CS299" s="1" t="e">
        <f aca="false">IF(OR(AND(CQ299="A",CR299=1),AND(CQ299="B",CR299=0)),"A","B")</f>
        <v>#NAME?</v>
      </c>
      <c r="CT299" s="1" t="e">
        <f aca="false">IF(OR(AND(CS299="A",ALEA.ENTRE.BORNES(1,2)=1),AND(CS299="B",ALEA.ENTRE.BORNES(1,4)=1)),1,0)</f>
        <v>#NAME?</v>
      </c>
      <c r="CU299" s="1" t="e">
        <f aca="false">IF(OR(AND(CS299="A",CT299=1),AND(CS299="B",CT299=0)),"A","B")</f>
        <v>#NAME?</v>
      </c>
      <c r="CV299" s="1" t="e">
        <f aca="false">IF(OR(AND(CU299="A",ALEA.ENTRE.BORNES(1,2)=1),AND(CU299="B",ALEA.ENTRE.BORNES(1,4)=1)),1,0)</f>
        <v>#NAME?</v>
      </c>
      <c r="CW299" s="1" t="e">
        <f aca="false">IF(OR(AND(CU299="A",CV299=1),AND(CU299="B",CV299=0)),"A","B")</f>
        <v>#NAME?</v>
      </c>
      <c r="CX299" s="1" t="e">
        <f aca="false">IF(OR(AND(CW299="A",ALEA.ENTRE.BORNES(1,2)=1),AND(CW299="B",ALEA.ENTRE.BORNES(1,4)=1)),1,0)</f>
        <v>#NAME?</v>
      </c>
    </row>
    <row r="300" customFormat="false" ht="12.75" hidden="false" customHeight="false" outlineLevel="0" collapsed="false">
      <c r="A300" s="1" t="n">
        <v>299</v>
      </c>
      <c r="B300" s="1" t="e">
        <f aca="false">IF(ALEA.ENTRE.BORNES(1,2)=1,"A","B")</f>
        <v>#NAME?</v>
      </c>
      <c r="C300" s="1" t="e">
        <f aca="false">B300</f>
        <v>#NAME?</v>
      </c>
      <c r="D300" s="1" t="e">
        <f aca="false">IF(OR(AND(C300="A",ALEA.ENTRE.BORNES(1,2)=1),AND(C300="B",ALEA.ENTRE.BORNES(1,4)=1)),1,0)</f>
        <v>#NAME?</v>
      </c>
      <c r="E300" s="1" t="e">
        <f aca="false">IF(OR(AND(C300="A",D300=1),AND(C300="B",D300=0)),"A","B")</f>
        <v>#NAME?</v>
      </c>
      <c r="F300" s="1" t="e">
        <f aca="false">IF(OR(AND(E300="A",ALEA.ENTRE.BORNES(1,2)=1),AND(E300="B",ALEA.ENTRE.BORNES(1,4)=1)),1,0)</f>
        <v>#NAME?</v>
      </c>
      <c r="G300" s="1" t="e">
        <f aca="false">IF(OR(AND(E300="A",F300=1),AND(E300="B",F300=0)),"A","B")</f>
        <v>#NAME?</v>
      </c>
      <c r="H300" s="1" t="e">
        <f aca="false">IF(OR(AND(G300="A",ALEA.ENTRE.BORNES(1,2)=1),AND(G300="B",ALEA.ENTRE.BORNES(1,4)=1)),1,0)</f>
        <v>#NAME?</v>
      </c>
      <c r="I300" s="1" t="e">
        <f aca="false">IF(OR(AND(G300="A",H300=1),AND(G300="B",H300=0)),"A","B")</f>
        <v>#NAME?</v>
      </c>
      <c r="J300" s="1" t="e">
        <f aca="false">IF(OR(AND(I300="A",ALEA.ENTRE.BORNES(1,2)=1),AND(I300="B",ALEA.ENTRE.BORNES(1,4)=1)),1,0)</f>
        <v>#NAME?</v>
      </c>
      <c r="K300" s="1" t="e">
        <f aca="false">IF(OR(AND(I300="A",J300=1),AND(I300="B",J300=0)),"A","B")</f>
        <v>#NAME?</v>
      </c>
      <c r="L300" s="1" t="e">
        <f aca="false">IF(OR(AND(K300="A",ALEA.ENTRE.BORNES(1,2)=1),AND(K300="B",ALEA.ENTRE.BORNES(1,4)=1)),1,0)</f>
        <v>#NAME?</v>
      </c>
      <c r="M300" s="1" t="e">
        <f aca="false">IF(OR(AND(K300="A",L300=1),AND(K300="B",L300=0)),"A","B")</f>
        <v>#NAME?</v>
      </c>
      <c r="N300" s="1" t="e">
        <f aca="false">IF(OR(AND(M300="A",ALEA.ENTRE.BORNES(1,2)=1),AND(M300="B",ALEA.ENTRE.BORNES(1,4)=1)),1,0)</f>
        <v>#NAME?</v>
      </c>
      <c r="O300" s="1" t="e">
        <f aca="false">IF(OR(AND(M300="A",N300=1),AND(M300="B",N300=0)),"A","B")</f>
        <v>#NAME?</v>
      </c>
      <c r="P300" s="1" t="e">
        <f aca="false">IF(OR(AND(O300="A",ALEA.ENTRE.BORNES(1,2)=1),AND(O300="B",ALEA.ENTRE.BORNES(1,4)=1)),1,0)</f>
        <v>#NAME?</v>
      </c>
      <c r="Q300" s="1" t="e">
        <f aca="false">IF(OR(AND(O300="A",P300=1),AND(O300="B",P300=0)),"A","B")</f>
        <v>#NAME?</v>
      </c>
      <c r="R300" s="1" t="e">
        <f aca="false">IF(OR(AND(Q300="A",ALEA.ENTRE.BORNES(1,2)=1),AND(Q300="B",ALEA.ENTRE.BORNES(1,4)=1)),1,0)</f>
        <v>#NAME?</v>
      </c>
      <c r="S300" s="1" t="e">
        <f aca="false">IF(OR(AND(Q300="A",R300=1),AND(Q300="B",R300=0)),"A","B")</f>
        <v>#NAME?</v>
      </c>
      <c r="T300" s="1" t="e">
        <f aca="false">IF(OR(AND(S300="A",ALEA.ENTRE.BORNES(1,2)=1),AND(S300="B",ALEA.ENTRE.BORNES(1,4)=1)),1,0)</f>
        <v>#NAME?</v>
      </c>
      <c r="U300" s="1" t="e">
        <f aca="false">IF(OR(AND(S300="A",T300=1),AND(S300="B",T300=0)),"A","B")</f>
        <v>#NAME?</v>
      </c>
      <c r="V300" s="1" t="e">
        <f aca="false">IF(OR(AND(U300="A",ALEA.ENTRE.BORNES(1,2)=1),AND(U300="B",ALEA.ENTRE.BORNES(1,4)=1)),1,0)</f>
        <v>#NAME?</v>
      </c>
      <c r="W300" s="1" t="e">
        <f aca="false">IF(OR(AND(U300="A",V300=1),AND(U300="B",V300=0)),"A","B")</f>
        <v>#NAME?</v>
      </c>
      <c r="X300" s="1" t="e">
        <f aca="false">IF(OR(AND(W300="A",ALEA.ENTRE.BORNES(1,2)=1),AND(W300="B",ALEA.ENTRE.BORNES(1,4)=1)),1,0)</f>
        <v>#NAME?</v>
      </c>
      <c r="Y300" s="1" t="e">
        <f aca="false">IF(OR(AND(W300="A",X300=1),AND(W300="B",X300=0)),"A","B")</f>
        <v>#NAME?</v>
      </c>
      <c r="Z300" s="1" t="e">
        <f aca="false">IF(OR(AND(Y300="A",ALEA.ENTRE.BORNES(1,2)=1),AND(Y300="B",ALEA.ENTRE.BORNES(1,4)=1)),1,0)</f>
        <v>#NAME?</v>
      </c>
      <c r="AA300" s="1" t="e">
        <f aca="false">IF(OR(AND(Y300="A",Z300=1),AND(Y300="B",Z300=0)),"A","B")</f>
        <v>#NAME?</v>
      </c>
      <c r="AB300" s="1" t="e">
        <f aca="false">IF(OR(AND(AA300="A",ALEA.ENTRE.BORNES(1,2)=1),AND(AA300="B",ALEA.ENTRE.BORNES(1,4)=1)),1,0)</f>
        <v>#NAME?</v>
      </c>
      <c r="AC300" s="1" t="e">
        <f aca="false">IF(OR(AND(AA300="A",AB300=1),AND(AA300="B",AB300=0)),"A","B")</f>
        <v>#NAME?</v>
      </c>
      <c r="AD300" s="1" t="e">
        <f aca="false">IF(OR(AND(AC300="A",ALEA.ENTRE.BORNES(1,2)=1),AND(AC300="B",ALEA.ENTRE.BORNES(1,4)=1)),1,0)</f>
        <v>#NAME?</v>
      </c>
      <c r="AE300" s="1" t="e">
        <f aca="false">IF(OR(AND(AC300="A",AD300=1),AND(AC300="B",AD300=0)),"A","B")</f>
        <v>#NAME?</v>
      </c>
      <c r="AF300" s="1" t="e">
        <f aca="false">IF(OR(AND(AE300="A",ALEA.ENTRE.BORNES(1,2)=1),AND(AE300="B",ALEA.ENTRE.BORNES(1,4)=1)),1,0)</f>
        <v>#NAME?</v>
      </c>
      <c r="AG300" s="1" t="e">
        <f aca="false">IF(OR(AND(AE300="A",AF300=1),AND(AE300="B",AF300=0)),"A","B")</f>
        <v>#NAME?</v>
      </c>
      <c r="AH300" s="1" t="e">
        <f aca="false">IF(OR(AND(AG300="A",ALEA.ENTRE.BORNES(1,2)=1),AND(AG300="B",ALEA.ENTRE.BORNES(1,4)=1)),1,0)</f>
        <v>#NAME?</v>
      </c>
      <c r="AI300" s="1" t="e">
        <f aca="false">IF(OR(AND(AG300="A",AH300=1),AND(AG300="B",AH300=0)),"A","B")</f>
        <v>#NAME?</v>
      </c>
      <c r="AJ300" s="1" t="e">
        <f aca="false">IF(OR(AND(AI300="A",ALEA.ENTRE.BORNES(1,2)=1),AND(AI300="B",ALEA.ENTRE.BORNES(1,4)=1)),1,0)</f>
        <v>#NAME?</v>
      </c>
      <c r="AK300" s="1" t="e">
        <f aca="false">IF(OR(AND(AI300="A",AJ300=1),AND(AI300="B",AJ300=0)),"A","B")</f>
        <v>#NAME?</v>
      </c>
      <c r="AL300" s="1" t="e">
        <f aca="false">IF(OR(AND(AK300="A",ALEA.ENTRE.BORNES(1,2)=1),AND(AK300="B",ALEA.ENTRE.BORNES(1,4)=1)),1,0)</f>
        <v>#NAME?</v>
      </c>
      <c r="AM300" s="1" t="e">
        <f aca="false">IF(OR(AND(AK300="A",AL300=1),AND(AK300="B",AL300=0)),"A","B")</f>
        <v>#NAME?</v>
      </c>
      <c r="AN300" s="1" t="e">
        <f aca="false">IF(OR(AND(AM300="A",ALEA.ENTRE.BORNES(1,2)=1),AND(AM300="B",ALEA.ENTRE.BORNES(1,4)=1)),1,0)</f>
        <v>#NAME?</v>
      </c>
      <c r="AO300" s="1" t="e">
        <f aca="false">IF(OR(AND(AM300="A",AN300=1),AND(AM300="B",AN300=0)),"A","B")</f>
        <v>#NAME?</v>
      </c>
      <c r="AP300" s="1" t="e">
        <f aca="false">IF(OR(AND(AO300="A",ALEA.ENTRE.BORNES(1,2)=1),AND(AO300="B",ALEA.ENTRE.BORNES(1,4)=1)),1,0)</f>
        <v>#NAME?</v>
      </c>
      <c r="AQ300" s="1" t="e">
        <f aca="false">IF(OR(AND(AO300="A",AP300=1),AND(AO300="B",AP300=0)),"A","B")</f>
        <v>#NAME?</v>
      </c>
      <c r="AR300" s="1" t="e">
        <f aca="false">IF(OR(AND(AQ300="A",ALEA.ENTRE.BORNES(1,2)=1),AND(AQ300="B",ALEA.ENTRE.BORNES(1,4)=1)),1,0)</f>
        <v>#NAME?</v>
      </c>
      <c r="AS300" s="1" t="e">
        <f aca="false">IF(OR(AND(AQ300="A",AR300=1),AND(AQ300="B",AR300=0)),"A","B")</f>
        <v>#NAME?</v>
      </c>
      <c r="AT300" s="1" t="e">
        <f aca="false">IF(OR(AND(AS300="A",ALEA.ENTRE.BORNES(1,2)=1),AND(AS300="B",ALEA.ENTRE.BORNES(1,4)=1)),1,0)</f>
        <v>#NAME?</v>
      </c>
      <c r="AU300" s="1" t="e">
        <f aca="false">IF(OR(AND(AS300="A",AT300=1),AND(AS300="B",AT300=0)),"A","B")</f>
        <v>#NAME?</v>
      </c>
      <c r="AV300" s="1" t="e">
        <f aca="false">IF(OR(AND(AU300="A",ALEA.ENTRE.BORNES(1,2)=1),AND(AU300="B",ALEA.ENTRE.BORNES(1,4)=1)),1,0)</f>
        <v>#NAME?</v>
      </c>
      <c r="AW300" s="1" t="e">
        <f aca="false">IF(OR(AND(AU300="A",AV300=1),AND(AU300="B",AV300=0)),"A","B")</f>
        <v>#NAME?</v>
      </c>
      <c r="AX300" s="1" t="e">
        <f aca="false">IF(OR(AND(AW300="A",ALEA.ENTRE.BORNES(1,2)=1),AND(AW300="B",ALEA.ENTRE.BORNES(1,4)=1)),1,0)</f>
        <v>#NAME?</v>
      </c>
      <c r="AY300" s="1" t="e">
        <f aca="false">IF(OR(AND(AW300="A",AX300=1),AND(AW300="B",AX300=0)),"A","B")</f>
        <v>#NAME?</v>
      </c>
      <c r="AZ300" s="1" t="e">
        <f aca="false">IF(OR(AND(AY300="A",ALEA.ENTRE.BORNES(1,2)=1),AND(AY300="B",ALEA.ENTRE.BORNES(1,4)=1)),1,0)</f>
        <v>#NAME?</v>
      </c>
      <c r="BA300" s="1" t="e">
        <f aca="false">IF(OR(AND(AY300="A",AZ300=1),AND(AY300="B",AZ300=0)),"A","B")</f>
        <v>#NAME?</v>
      </c>
      <c r="BB300" s="1" t="e">
        <f aca="false">IF(OR(AND(BA300="A",ALEA.ENTRE.BORNES(1,2)=1),AND(BA300="B",ALEA.ENTRE.BORNES(1,4)=1)),1,0)</f>
        <v>#NAME?</v>
      </c>
      <c r="BC300" s="1" t="e">
        <f aca="false">IF(OR(AND(BA300="A",BB300=1),AND(BA300="B",BB300=0)),"A","B")</f>
        <v>#NAME?</v>
      </c>
      <c r="BD300" s="1" t="e">
        <f aca="false">IF(OR(AND(BC300="A",ALEA.ENTRE.BORNES(1,2)=1),AND(BC300="B",ALEA.ENTRE.BORNES(1,4)=1)),1,0)</f>
        <v>#NAME?</v>
      </c>
      <c r="BE300" s="1" t="e">
        <f aca="false">IF(OR(AND(BC300="A",BD300=1),AND(BC300="B",BD300=0)),"A","B")</f>
        <v>#NAME?</v>
      </c>
      <c r="BF300" s="1" t="e">
        <f aca="false">IF(OR(AND(BE300="A",ALEA.ENTRE.BORNES(1,2)=1),AND(BE300="B",ALEA.ENTRE.BORNES(1,4)=1)),1,0)</f>
        <v>#NAME?</v>
      </c>
      <c r="BG300" s="1" t="e">
        <f aca="false">IF(OR(AND(BE300="A",BF300=1),AND(BE300="B",BF300=0)),"A","B")</f>
        <v>#NAME?</v>
      </c>
      <c r="BH300" s="1" t="e">
        <f aca="false">IF(OR(AND(BG300="A",ALEA.ENTRE.BORNES(1,2)=1),AND(BG300="B",ALEA.ENTRE.BORNES(1,4)=1)),1,0)</f>
        <v>#NAME?</v>
      </c>
      <c r="BI300" s="1" t="e">
        <f aca="false">IF(OR(AND(BG300="A",BH300=1),AND(BG300="B",BH300=0)),"A","B")</f>
        <v>#NAME?</v>
      </c>
      <c r="BJ300" s="1" t="e">
        <f aca="false">IF(OR(AND(BI300="A",ALEA.ENTRE.BORNES(1,2)=1),AND(BI300="B",ALEA.ENTRE.BORNES(1,4)=1)),1,0)</f>
        <v>#NAME?</v>
      </c>
      <c r="BK300" s="1" t="e">
        <f aca="false">IF(OR(AND(BI300="A",BJ300=1),AND(BI300="B",BJ300=0)),"A","B")</f>
        <v>#NAME?</v>
      </c>
      <c r="BL300" s="1" t="e">
        <f aca="false">IF(OR(AND(BK300="A",ALEA.ENTRE.BORNES(1,2)=1),AND(BK300="B",ALEA.ENTRE.BORNES(1,4)=1)),1,0)</f>
        <v>#NAME?</v>
      </c>
      <c r="BM300" s="1" t="e">
        <f aca="false">IF(OR(AND(BK300="A",BL300=1),AND(BK300="B",BL300=0)),"A","B")</f>
        <v>#NAME?</v>
      </c>
      <c r="BN300" s="1" t="e">
        <f aca="false">IF(OR(AND(BM300="A",ALEA.ENTRE.BORNES(1,2)=1),AND(BM300="B",ALEA.ENTRE.BORNES(1,4)=1)),1,0)</f>
        <v>#NAME?</v>
      </c>
      <c r="BO300" s="1" t="e">
        <f aca="false">IF(OR(AND(BM300="A",BN300=1),AND(BM300="B",BN300=0)),"A","B")</f>
        <v>#NAME?</v>
      </c>
      <c r="BP300" s="1" t="e">
        <f aca="false">IF(OR(AND(BO300="A",ALEA.ENTRE.BORNES(1,2)=1),AND(BO300="B",ALEA.ENTRE.BORNES(1,4)=1)),1,0)</f>
        <v>#NAME?</v>
      </c>
      <c r="BQ300" s="1" t="e">
        <f aca="false">IF(OR(AND(BO300="A",BP300=1),AND(BO300="B",BP300=0)),"A","B")</f>
        <v>#NAME?</v>
      </c>
      <c r="BR300" s="1" t="e">
        <f aca="false">IF(OR(AND(BQ300="A",ALEA.ENTRE.BORNES(1,2)=1),AND(BQ300="B",ALEA.ENTRE.BORNES(1,4)=1)),1,0)</f>
        <v>#NAME?</v>
      </c>
      <c r="BS300" s="1" t="e">
        <f aca="false">IF(OR(AND(BQ300="A",BR300=1),AND(BQ300="B",BR300=0)),"A","B")</f>
        <v>#NAME?</v>
      </c>
      <c r="BT300" s="1" t="e">
        <f aca="false">IF(OR(AND(BS300="A",ALEA.ENTRE.BORNES(1,2)=1),AND(BS300="B",ALEA.ENTRE.BORNES(1,4)=1)),1,0)</f>
        <v>#NAME?</v>
      </c>
      <c r="BU300" s="1" t="e">
        <f aca="false">IF(OR(AND(BS300="A",BT300=1),AND(BS300="B",BT300=0)),"A","B")</f>
        <v>#NAME?</v>
      </c>
      <c r="BV300" s="1" t="e">
        <f aca="false">IF(OR(AND(BU300="A",ALEA.ENTRE.BORNES(1,2)=1),AND(BU300="B",ALEA.ENTRE.BORNES(1,4)=1)),1,0)</f>
        <v>#NAME?</v>
      </c>
      <c r="BW300" s="1" t="e">
        <f aca="false">IF(OR(AND(BU300="A",BV300=1),AND(BU300="B",BV300=0)),"A","B")</f>
        <v>#NAME?</v>
      </c>
      <c r="BX300" s="1" t="e">
        <f aca="false">IF(OR(AND(BW300="A",ALEA.ENTRE.BORNES(1,2)=1),AND(BW300="B",ALEA.ENTRE.BORNES(1,4)=1)),1,0)</f>
        <v>#NAME?</v>
      </c>
      <c r="BY300" s="1" t="e">
        <f aca="false">IF(OR(AND(BW300="A",BX300=1),AND(BW300="B",BX300=0)),"A","B")</f>
        <v>#NAME?</v>
      </c>
      <c r="BZ300" s="1" t="e">
        <f aca="false">IF(OR(AND(BY300="A",ALEA.ENTRE.BORNES(1,2)=1),AND(BY300="B",ALEA.ENTRE.BORNES(1,4)=1)),1,0)</f>
        <v>#NAME?</v>
      </c>
      <c r="CA300" s="1" t="e">
        <f aca="false">IF(OR(AND(BY300="A",BZ300=1),AND(BY300="B",BZ300=0)),"A","B")</f>
        <v>#NAME?</v>
      </c>
      <c r="CB300" s="1" t="e">
        <f aca="false">IF(OR(AND(CA300="A",ALEA.ENTRE.BORNES(1,2)=1),AND(CA300="B",ALEA.ENTRE.BORNES(1,4)=1)),1,0)</f>
        <v>#NAME?</v>
      </c>
      <c r="CC300" s="1" t="e">
        <f aca="false">IF(OR(AND(CA300="A",CB300=1),AND(CA300="B",CB300=0)),"A","B")</f>
        <v>#NAME?</v>
      </c>
      <c r="CD300" s="1" t="e">
        <f aca="false">IF(OR(AND(CC300="A",ALEA.ENTRE.BORNES(1,2)=1),AND(CC300="B",ALEA.ENTRE.BORNES(1,4)=1)),1,0)</f>
        <v>#NAME?</v>
      </c>
      <c r="CE300" s="1" t="e">
        <f aca="false">IF(OR(AND(CC300="A",CD300=1),AND(CC300="B",CD300=0)),"A","B")</f>
        <v>#NAME?</v>
      </c>
      <c r="CF300" s="1" t="e">
        <f aca="false">IF(OR(AND(CE300="A",ALEA.ENTRE.BORNES(1,2)=1),AND(CE300="B",ALEA.ENTRE.BORNES(1,4)=1)),1,0)</f>
        <v>#NAME?</v>
      </c>
      <c r="CG300" s="1" t="e">
        <f aca="false">IF(OR(AND(CE300="A",CF300=1),AND(CE300="B",CF300=0)),"A","B")</f>
        <v>#NAME?</v>
      </c>
      <c r="CH300" s="1" t="e">
        <f aca="false">IF(OR(AND(CG300="A",ALEA.ENTRE.BORNES(1,2)=1),AND(CG300="B",ALEA.ENTRE.BORNES(1,4)=1)),1,0)</f>
        <v>#NAME?</v>
      </c>
      <c r="CI300" s="1" t="e">
        <f aca="false">IF(OR(AND(CG300="A",CH300=1),AND(CG300="B",CH300=0)),"A","B")</f>
        <v>#NAME?</v>
      </c>
      <c r="CJ300" s="1" t="e">
        <f aca="false">IF(OR(AND(CI300="A",ALEA.ENTRE.BORNES(1,2)=1),AND(CI300="B",ALEA.ENTRE.BORNES(1,4)=1)),1,0)</f>
        <v>#NAME?</v>
      </c>
      <c r="CK300" s="1" t="e">
        <f aca="false">IF(OR(AND(CI300="A",CJ300=1),AND(CI300="B",CJ300=0)),"A","B")</f>
        <v>#NAME?</v>
      </c>
      <c r="CL300" s="1" t="e">
        <f aca="false">IF(OR(AND(CK300="A",ALEA.ENTRE.BORNES(1,2)=1),AND(CK300="B",ALEA.ENTRE.BORNES(1,4)=1)),1,0)</f>
        <v>#NAME?</v>
      </c>
      <c r="CM300" s="1" t="e">
        <f aca="false">IF(OR(AND(CK300="A",CL300=1),AND(CK300="B",CL300=0)),"A","B")</f>
        <v>#NAME?</v>
      </c>
      <c r="CN300" s="1" t="e">
        <f aca="false">IF(OR(AND(CM300="A",ALEA.ENTRE.BORNES(1,2)=1),AND(CM300="B",ALEA.ENTRE.BORNES(1,4)=1)),1,0)</f>
        <v>#NAME?</v>
      </c>
      <c r="CO300" s="1" t="e">
        <f aca="false">IF(OR(AND(CM300="A",CN300=1),AND(CM300="B",CN300=0)),"A","B")</f>
        <v>#NAME?</v>
      </c>
      <c r="CP300" s="1" t="e">
        <f aca="false">IF(OR(AND(CO300="A",ALEA.ENTRE.BORNES(1,2)=1),AND(CO300="B",ALEA.ENTRE.BORNES(1,4)=1)),1,0)</f>
        <v>#NAME?</v>
      </c>
      <c r="CQ300" s="1" t="e">
        <f aca="false">IF(OR(AND(CO300="A",CP300=1),AND(CO300="B",CP300=0)),"A","B")</f>
        <v>#NAME?</v>
      </c>
      <c r="CR300" s="1" t="e">
        <f aca="false">IF(OR(AND(CQ300="A",ALEA.ENTRE.BORNES(1,2)=1),AND(CQ300="B",ALEA.ENTRE.BORNES(1,4)=1)),1,0)</f>
        <v>#NAME?</v>
      </c>
      <c r="CS300" s="1" t="e">
        <f aca="false">IF(OR(AND(CQ300="A",CR300=1),AND(CQ300="B",CR300=0)),"A","B")</f>
        <v>#NAME?</v>
      </c>
      <c r="CT300" s="1" t="e">
        <f aca="false">IF(OR(AND(CS300="A",ALEA.ENTRE.BORNES(1,2)=1),AND(CS300="B",ALEA.ENTRE.BORNES(1,4)=1)),1,0)</f>
        <v>#NAME?</v>
      </c>
      <c r="CU300" s="1" t="e">
        <f aca="false">IF(OR(AND(CS300="A",CT300=1),AND(CS300="B",CT300=0)),"A","B")</f>
        <v>#NAME?</v>
      </c>
      <c r="CV300" s="1" t="e">
        <f aca="false">IF(OR(AND(CU300="A",ALEA.ENTRE.BORNES(1,2)=1),AND(CU300="B",ALEA.ENTRE.BORNES(1,4)=1)),1,0)</f>
        <v>#NAME?</v>
      </c>
      <c r="CW300" s="1" t="e">
        <f aca="false">IF(OR(AND(CU300="A",CV300=1),AND(CU300="B",CV300=0)),"A","B")</f>
        <v>#NAME?</v>
      </c>
      <c r="CX300" s="1" t="e">
        <f aca="false">IF(OR(AND(CW300="A",ALEA.ENTRE.BORNES(1,2)=1),AND(CW300="B",ALEA.ENTRE.BORNES(1,4)=1)),1,0)</f>
        <v>#NAME?</v>
      </c>
    </row>
    <row r="301" customFormat="false" ht="12.75" hidden="false" customHeight="false" outlineLevel="0" collapsed="false">
      <c r="A301" s="1" t="n">
        <v>300</v>
      </c>
      <c r="B301" s="1" t="e">
        <f aca="false">IF(ALEA.ENTRE.BORNES(1,2)=1,"A","B")</f>
        <v>#NAME?</v>
      </c>
      <c r="C301" s="1" t="e">
        <f aca="false">B301</f>
        <v>#NAME?</v>
      </c>
      <c r="D301" s="1" t="e">
        <f aca="false">IF(OR(AND(C301="A",ALEA.ENTRE.BORNES(1,2)=1),AND(C301="B",ALEA.ENTRE.BORNES(1,4)=1)),1,0)</f>
        <v>#NAME?</v>
      </c>
      <c r="E301" s="1" t="e">
        <f aca="false">IF(OR(AND(C301="A",D301=1),AND(C301="B",D301=0)),"A","B")</f>
        <v>#NAME?</v>
      </c>
      <c r="F301" s="1" t="e">
        <f aca="false">IF(OR(AND(E301="A",ALEA.ENTRE.BORNES(1,2)=1),AND(E301="B",ALEA.ENTRE.BORNES(1,4)=1)),1,0)</f>
        <v>#NAME?</v>
      </c>
      <c r="G301" s="1" t="e">
        <f aca="false">IF(OR(AND(E301="A",F301=1),AND(E301="B",F301=0)),"A","B")</f>
        <v>#NAME?</v>
      </c>
      <c r="H301" s="1" t="e">
        <f aca="false">IF(OR(AND(G301="A",ALEA.ENTRE.BORNES(1,2)=1),AND(G301="B",ALEA.ENTRE.BORNES(1,4)=1)),1,0)</f>
        <v>#NAME?</v>
      </c>
      <c r="I301" s="1" t="e">
        <f aca="false">IF(OR(AND(G301="A",H301=1),AND(G301="B",H301=0)),"A","B")</f>
        <v>#NAME?</v>
      </c>
      <c r="J301" s="1" t="e">
        <f aca="false">IF(OR(AND(I301="A",ALEA.ENTRE.BORNES(1,2)=1),AND(I301="B",ALEA.ENTRE.BORNES(1,4)=1)),1,0)</f>
        <v>#NAME?</v>
      </c>
      <c r="K301" s="1" t="e">
        <f aca="false">IF(OR(AND(I301="A",J301=1),AND(I301="B",J301=0)),"A","B")</f>
        <v>#NAME?</v>
      </c>
      <c r="L301" s="1" t="e">
        <f aca="false">IF(OR(AND(K301="A",ALEA.ENTRE.BORNES(1,2)=1),AND(K301="B",ALEA.ENTRE.BORNES(1,4)=1)),1,0)</f>
        <v>#NAME?</v>
      </c>
      <c r="M301" s="1" t="e">
        <f aca="false">IF(OR(AND(K301="A",L301=1),AND(K301="B",L301=0)),"A","B")</f>
        <v>#NAME?</v>
      </c>
      <c r="N301" s="1" t="e">
        <f aca="false">IF(OR(AND(M301="A",ALEA.ENTRE.BORNES(1,2)=1),AND(M301="B",ALEA.ENTRE.BORNES(1,4)=1)),1,0)</f>
        <v>#NAME?</v>
      </c>
      <c r="O301" s="1" t="e">
        <f aca="false">IF(OR(AND(M301="A",N301=1),AND(M301="B",N301=0)),"A","B")</f>
        <v>#NAME?</v>
      </c>
      <c r="P301" s="1" t="e">
        <f aca="false">IF(OR(AND(O301="A",ALEA.ENTRE.BORNES(1,2)=1),AND(O301="B",ALEA.ENTRE.BORNES(1,4)=1)),1,0)</f>
        <v>#NAME?</v>
      </c>
      <c r="Q301" s="1" t="e">
        <f aca="false">IF(OR(AND(O301="A",P301=1),AND(O301="B",P301=0)),"A","B")</f>
        <v>#NAME?</v>
      </c>
      <c r="R301" s="1" t="e">
        <f aca="false">IF(OR(AND(Q301="A",ALEA.ENTRE.BORNES(1,2)=1),AND(Q301="B",ALEA.ENTRE.BORNES(1,4)=1)),1,0)</f>
        <v>#NAME?</v>
      </c>
      <c r="S301" s="1" t="e">
        <f aca="false">IF(OR(AND(Q301="A",R301=1),AND(Q301="B",R301=0)),"A","B")</f>
        <v>#NAME?</v>
      </c>
      <c r="T301" s="1" t="e">
        <f aca="false">IF(OR(AND(S301="A",ALEA.ENTRE.BORNES(1,2)=1),AND(S301="B",ALEA.ENTRE.BORNES(1,4)=1)),1,0)</f>
        <v>#NAME?</v>
      </c>
      <c r="U301" s="1" t="e">
        <f aca="false">IF(OR(AND(S301="A",T301=1),AND(S301="B",T301=0)),"A","B")</f>
        <v>#NAME?</v>
      </c>
      <c r="V301" s="1" t="e">
        <f aca="false">IF(OR(AND(U301="A",ALEA.ENTRE.BORNES(1,2)=1),AND(U301="B",ALEA.ENTRE.BORNES(1,4)=1)),1,0)</f>
        <v>#NAME?</v>
      </c>
      <c r="W301" s="1" t="e">
        <f aca="false">IF(OR(AND(U301="A",V301=1),AND(U301="B",V301=0)),"A","B")</f>
        <v>#NAME?</v>
      </c>
      <c r="X301" s="1" t="e">
        <f aca="false">IF(OR(AND(W301="A",ALEA.ENTRE.BORNES(1,2)=1),AND(W301="B",ALEA.ENTRE.BORNES(1,4)=1)),1,0)</f>
        <v>#NAME?</v>
      </c>
      <c r="Y301" s="1" t="e">
        <f aca="false">IF(OR(AND(W301="A",X301=1),AND(W301="B",X301=0)),"A","B")</f>
        <v>#NAME?</v>
      </c>
      <c r="Z301" s="1" t="e">
        <f aca="false">IF(OR(AND(Y301="A",ALEA.ENTRE.BORNES(1,2)=1),AND(Y301="B",ALEA.ENTRE.BORNES(1,4)=1)),1,0)</f>
        <v>#NAME?</v>
      </c>
      <c r="AA301" s="1" t="e">
        <f aca="false">IF(OR(AND(Y301="A",Z301=1),AND(Y301="B",Z301=0)),"A","B")</f>
        <v>#NAME?</v>
      </c>
      <c r="AB301" s="1" t="e">
        <f aca="false">IF(OR(AND(AA301="A",ALEA.ENTRE.BORNES(1,2)=1),AND(AA301="B",ALEA.ENTRE.BORNES(1,4)=1)),1,0)</f>
        <v>#NAME?</v>
      </c>
      <c r="AC301" s="1" t="e">
        <f aca="false">IF(OR(AND(AA301="A",AB301=1),AND(AA301="B",AB301=0)),"A","B")</f>
        <v>#NAME?</v>
      </c>
      <c r="AD301" s="1" t="e">
        <f aca="false">IF(OR(AND(AC301="A",ALEA.ENTRE.BORNES(1,2)=1),AND(AC301="B",ALEA.ENTRE.BORNES(1,4)=1)),1,0)</f>
        <v>#NAME?</v>
      </c>
      <c r="AE301" s="1" t="e">
        <f aca="false">IF(OR(AND(AC301="A",AD301=1),AND(AC301="B",AD301=0)),"A","B")</f>
        <v>#NAME?</v>
      </c>
      <c r="AF301" s="1" t="e">
        <f aca="false">IF(OR(AND(AE301="A",ALEA.ENTRE.BORNES(1,2)=1),AND(AE301="B",ALEA.ENTRE.BORNES(1,4)=1)),1,0)</f>
        <v>#NAME?</v>
      </c>
      <c r="AG301" s="1" t="e">
        <f aca="false">IF(OR(AND(AE301="A",AF301=1),AND(AE301="B",AF301=0)),"A","B")</f>
        <v>#NAME?</v>
      </c>
      <c r="AH301" s="1" t="e">
        <f aca="false">IF(OR(AND(AG301="A",ALEA.ENTRE.BORNES(1,2)=1),AND(AG301="B",ALEA.ENTRE.BORNES(1,4)=1)),1,0)</f>
        <v>#NAME?</v>
      </c>
      <c r="AI301" s="1" t="e">
        <f aca="false">IF(OR(AND(AG301="A",AH301=1),AND(AG301="B",AH301=0)),"A","B")</f>
        <v>#NAME?</v>
      </c>
      <c r="AJ301" s="1" t="e">
        <f aca="false">IF(OR(AND(AI301="A",ALEA.ENTRE.BORNES(1,2)=1),AND(AI301="B",ALEA.ENTRE.BORNES(1,4)=1)),1,0)</f>
        <v>#NAME?</v>
      </c>
      <c r="AK301" s="1" t="e">
        <f aca="false">IF(OR(AND(AI301="A",AJ301=1),AND(AI301="B",AJ301=0)),"A","B")</f>
        <v>#NAME?</v>
      </c>
      <c r="AL301" s="1" t="e">
        <f aca="false">IF(OR(AND(AK301="A",ALEA.ENTRE.BORNES(1,2)=1),AND(AK301="B",ALEA.ENTRE.BORNES(1,4)=1)),1,0)</f>
        <v>#NAME?</v>
      </c>
      <c r="AM301" s="1" t="e">
        <f aca="false">IF(OR(AND(AK301="A",AL301=1),AND(AK301="B",AL301=0)),"A","B")</f>
        <v>#NAME?</v>
      </c>
      <c r="AN301" s="1" t="e">
        <f aca="false">IF(OR(AND(AM301="A",ALEA.ENTRE.BORNES(1,2)=1),AND(AM301="B",ALEA.ENTRE.BORNES(1,4)=1)),1,0)</f>
        <v>#NAME?</v>
      </c>
      <c r="AO301" s="1" t="e">
        <f aca="false">IF(OR(AND(AM301="A",AN301=1),AND(AM301="B",AN301=0)),"A","B")</f>
        <v>#NAME?</v>
      </c>
      <c r="AP301" s="1" t="e">
        <f aca="false">IF(OR(AND(AO301="A",ALEA.ENTRE.BORNES(1,2)=1),AND(AO301="B",ALEA.ENTRE.BORNES(1,4)=1)),1,0)</f>
        <v>#NAME?</v>
      </c>
      <c r="AQ301" s="1" t="e">
        <f aca="false">IF(OR(AND(AO301="A",AP301=1),AND(AO301="B",AP301=0)),"A","B")</f>
        <v>#NAME?</v>
      </c>
      <c r="AR301" s="1" t="e">
        <f aca="false">IF(OR(AND(AQ301="A",ALEA.ENTRE.BORNES(1,2)=1),AND(AQ301="B",ALEA.ENTRE.BORNES(1,4)=1)),1,0)</f>
        <v>#NAME?</v>
      </c>
      <c r="AS301" s="1" t="e">
        <f aca="false">IF(OR(AND(AQ301="A",AR301=1),AND(AQ301="B",AR301=0)),"A","B")</f>
        <v>#NAME?</v>
      </c>
      <c r="AT301" s="1" t="e">
        <f aca="false">IF(OR(AND(AS301="A",ALEA.ENTRE.BORNES(1,2)=1),AND(AS301="B",ALEA.ENTRE.BORNES(1,4)=1)),1,0)</f>
        <v>#NAME?</v>
      </c>
      <c r="AU301" s="1" t="e">
        <f aca="false">IF(OR(AND(AS301="A",AT301=1),AND(AS301="B",AT301=0)),"A","B")</f>
        <v>#NAME?</v>
      </c>
      <c r="AV301" s="1" t="e">
        <f aca="false">IF(OR(AND(AU301="A",ALEA.ENTRE.BORNES(1,2)=1),AND(AU301="B",ALEA.ENTRE.BORNES(1,4)=1)),1,0)</f>
        <v>#NAME?</v>
      </c>
      <c r="AW301" s="1" t="e">
        <f aca="false">IF(OR(AND(AU301="A",AV301=1),AND(AU301="B",AV301=0)),"A","B")</f>
        <v>#NAME?</v>
      </c>
      <c r="AX301" s="1" t="e">
        <f aca="false">IF(OR(AND(AW301="A",ALEA.ENTRE.BORNES(1,2)=1),AND(AW301="B",ALEA.ENTRE.BORNES(1,4)=1)),1,0)</f>
        <v>#NAME?</v>
      </c>
      <c r="AY301" s="1" t="e">
        <f aca="false">IF(OR(AND(AW301="A",AX301=1),AND(AW301="B",AX301=0)),"A","B")</f>
        <v>#NAME?</v>
      </c>
      <c r="AZ301" s="1" t="e">
        <f aca="false">IF(OR(AND(AY301="A",ALEA.ENTRE.BORNES(1,2)=1),AND(AY301="B",ALEA.ENTRE.BORNES(1,4)=1)),1,0)</f>
        <v>#NAME?</v>
      </c>
      <c r="BA301" s="1" t="e">
        <f aca="false">IF(OR(AND(AY301="A",AZ301=1),AND(AY301="B",AZ301=0)),"A","B")</f>
        <v>#NAME?</v>
      </c>
      <c r="BB301" s="1" t="e">
        <f aca="false">IF(OR(AND(BA301="A",ALEA.ENTRE.BORNES(1,2)=1),AND(BA301="B",ALEA.ENTRE.BORNES(1,4)=1)),1,0)</f>
        <v>#NAME?</v>
      </c>
      <c r="BC301" s="1" t="e">
        <f aca="false">IF(OR(AND(BA301="A",BB301=1),AND(BA301="B",BB301=0)),"A","B")</f>
        <v>#NAME?</v>
      </c>
      <c r="BD301" s="1" t="e">
        <f aca="false">IF(OR(AND(BC301="A",ALEA.ENTRE.BORNES(1,2)=1),AND(BC301="B",ALEA.ENTRE.BORNES(1,4)=1)),1,0)</f>
        <v>#NAME?</v>
      </c>
      <c r="BE301" s="1" t="e">
        <f aca="false">IF(OR(AND(BC301="A",BD301=1),AND(BC301="B",BD301=0)),"A","B")</f>
        <v>#NAME?</v>
      </c>
      <c r="BF301" s="1" t="e">
        <f aca="false">IF(OR(AND(BE301="A",ALEA.ENTRE.BORNES(1,2)=1),AND(BE301="B",ALEA.ENTRE.BORNES(1,4)=1)),1,0)</f>
        <v>#NAME?</v>
      </c>
      <c r="BG301" s="1" t="e">
        <f aca="false">IF(OR(AND(BE301="A",BF301=1),AND(BE301="B",BF301=0)),"A","B")</f>
        <v>#NAME?</v>
      </c>
      <c r="BH301" s="1" t="e">
        <f aca="false">IF(OR(AND(BG301="A",ALEA.ENTRE.BORNES(1,2)=1),AND(BG301="B",ALEA.ENTRE.BORNES(1,4)=1)),1,0)</f>
        <v>#NAME?</v>
      </c>
      <c r="BI301" s="1" t="e">
        <f aca="false">IF(OR(AND(BG301="A",BH301=1),AND(BG301="B",BH301=0)),"A","B")</f>
        <v>#NAME?</v>
      </c>
      <c r="BJ301" s="1" t="e">
        <f aca="false">IF(OR(AND(BI301="A",ALEA.ENTRE.BORNES(1,2)=1),AND(BI301="B",ALEA.ENTRE.BORNES(1,4)=1)),1,0)</f>
        <v>#NAME?</v>
      </c>
      <c r="BK301" s="1" t="e">
        <f aca="false">IF(OR(AND(BI301="A",BJ301=1),AND(BI301="B",BJ301=0)),"A","B")</f>
        <v>#NAME?</v>
      </c>
      <c r="BL301" s="1" t="e">
        <f aca="false">IF(OR(AND(BK301="A",ALEA.ENTRE.BORNES(1,2)=1),AND(BK301="B",ALEA.ENTRE.BORNES(1,4)=1)),1,0)</f>
        <v>#NAME?</v>
      </c>
      <c r="BM301" s="1" t="e">
        <f aca="false">IF(OR(AND(BK301="A",BL301=1),AND(BK301="B",BL301=0)),"A","B")</f>
        <v>#NAME?</v>
      </c>
      <c r="BN301" s="1" t="e">
        <f aca="false">IF(OR(AND(BM301="A",ALEA.ENTRE.BORNES(1,2)=1),AND(BM301="B",ALEA.ENTRE.BORNES(1,4)=1)),1,0)</f>
        <v>#NAME?</v>
      </c>
      <c r="BO301" s="1" t="e">
        <f aca="false">IF(OR(AND(BM301="A",BN301=1),AND(BM301="B",BN301=0)),"A","B")</f>
        <v>#NAME?</v>
      </c>
      <c r="BP301" s="1" t="e">
        <f aca="false">IF(OR(AND(BO301="A",ALEA.ENTRE.BORNES(1,2)=1),AND(BO301="B",ALEA.ENTRE.BORNES(1,4)=1)),1,0)</f>
        <v>#NAME?</v>
      </c>
      <c r="BQ301" s="1" t="e">
        <f aca="false">IF(OR(AND(BO301="A",BP301=1),AND(BO301="B",BP301=0)),"A","B")</f>
        <v>#NAME?</v>
      </c>
      <c r="BR301" s="1" t="e">
        <f aca="false">IF(OR(AND(BQ301="A",ALEA.ENTRE.BORNES(1,2)=1),AND(BQ301="B",ALEA.ENTRE.BORNES(1,4)=1)),1,0)</f>
        <v>#NAME?</v>
      </c>
      <c r="BS301" s="1" t="e">
        <f aca="false">IF(OR(AND(BQ301="A",BR301=1),AND(BQ301="B",BR301=0)),"A","B")</f>
        <v>#NAME?</v>
      </c>
      <c r="BT301" s="1" t="e">
        <f aca="false">IF(OR(AND(BS301="A",ALEA.ENTRE.BORNES(1,2)=1),AND(BS301="B",ALEA.ENTRE.BORNES(1,4)=1)),1,0)</f>
        <v>#NAME?</v>
      </c>
      <c r="BU301" s="1" t="e">
        <f aca="false">IF(OR(AND(BS301="A",BT301=1),AND(BS301="B",BT301=0)),"A","B")</f>
        <v>#NAME?</v>
      </c>
      <c r="BV301" s="1" t="e">
        <f aca="false">IF(OR(AND(BU301="A",ALEA.ENTRE.BORNES(1,2)=1),AND(BU301="B",ALEA.ENTRE.BORNES(1,4)=1)),1,0)</f>
        <v>#NAME?</v>
      </c>
      <c r="BW301" s="1" t="e">
        <f aca="false">IF(OR(AND(BU301="A",BV301=1),AND(BU301="B",BV301=0)),"A","B")</f>
        <v>#NAME?</v>
      </c>
      <c r="BX301" s="1" t="e">
        <f aca="false">IF(OR(AND(BW301="A",ALEA.ENTRE.BORNES(1,2)=1),AND(BW301="B",ALEA.ENTRE.BORNES(1,4)=1)),1,0)</f>
        <v>#NAME?</v>
      </c>
      <c r="BY301" s="1" t="e">
        <f aca="false">IF(OR(AND(BW301="A",BX301=1),AND(BW301="B",BX301=0)),"A","B")</f>
        <v>#NAME?</v>
      </c>
      <c r="BZ301" s="1" t="e">
        <f aca="false">IF(OR(AND(BY301="A",ALEA.ENTRE.BORNES(1,2)=1),AND(BY301="B",ALEA.ENTRE.BORNES(1,4)=1)),1,0)</f>
        <v>#NAME?</v>
      </c>
      <c r="CA301" s="1" t="e">
        <f aca="false">IF(OR(AND(BY301="A",BZ301=1),AND(BY301="B",BZ301=0)),"A","B")</f>
        <v>#NAME?</v>
      </c>
      <c r="CB301" s="1" t="e">
        <f aca="false">IF(OR(AND(CA301="A",ALEA.ENTRE.BORNES(1,2)=1),AND(CA301="B",ALEA.ENTRE.BORNES(1,4)=1)),1,0)</f>
        <v>#NAME?</v>
      </c>
      <c r="CC301" s="1" t="e">
        <f aca="false">IF(OR(AND(CA301="A",CB301=1),AND(CA301="B",CB301=0)),"A","B")</f>
        <v>#NAME?</v>
      </c>
      <c r="CD301" s="1" t="e">
        <f aca="false">IF(OR(AND(CC301="A",ALEA.ENTRE.BORNES(1,2)=1),AND(CC301="B",ALEA.ENTRE.BORNES(1,4)=1)),1,0)</f>
        <v>#NAME?</v>
      </c>
      <c r="CE301" s="1" t="e">
        <f aca="false">IF(OR(AND(CC301="A",CD301=1),AND(CC301="B",CD301=0)),"A","B")</f>
        <v>#NAME?</v>
      </c>
      <c r="CF301" s="1" t="e">
        <f aca="false">IF(OR(AND(CE301="A",ALEA.ENTRE.BORNES(1,2)=1),AND(CE301="B",ALEA.ENTRE.BORNES(1,4)=1)),1,0)</f>
        <v>#NAME?</v>
      </c>
      <c r="CG301" s="1" t="e">
        <f aca="false">IF(OR(AND(CE301="A",CF301=1),AND(CE301="B",CF301=0)),"A","B")</f>
        <v>#NAME?</v>
      </c>
      <c r="CH301" s="1" t="e">
        <f aca="false">IF(OR(AND(CG301="A",ALEA.ENTRE.BORNES(1,2)=1),AND(CG301="B",ALEA.ENTRE.BORNES(1,4)=1)),1,0)</f>
        <v>#NAME?</v>
      </c>
      <c r="CI301" s="1" t="e">
        <f aca="false">IF(OR(AND(CG301="A",CH301=1),AND(CG301="B",CH301=0)),"A","B")</f>
        <v>#NAME?</v>
      </c>
      <c r="CJ301" s="1" t="e">
        <f aca="false">IF(OR(AND(CI301="A",ALEA.ENTRE.BORNES(1,2)=1),AND(CI301="B",ALEA.ENTRE.BORNES(1,4)=1)),1,0)</f>
        <v>#NAME?</v>
      </c>
      <c r="CK301" s="1" t="e">
        <f aca="false">IF(OR(AND(CI301="A",CJ301=1),AND(CI301="B",CJ301=0)),"A","B")</f>
        <v>#NAME?</v>
      </c>
      <c r="CL301" s="1" t="e">
        <f aca="false">IF(OR(AND(CK301="A",ALEA.ENTRE.BORNES(1,2)=1),AND(CK301="B",ALEA.ENTRE.BORNES(1,4)=1)),1,0)</f>
        <v>#NAME?</v>
      </c>
      <c r="CM301" s="1" t="e">
        <f aca="false">IF(OR(AND(CK301="A",CL301=1),AND(CK301="B",CL301=0)),"A","B")</f>
        <v>#NAME?</v>
      </c>
      <c r="CN301" s="1" t="e">
        <f aca="false">IF(OR(AND(CM301="A",ALEA.ENTRE.BORNES(1,2)=1),AND(CM301="B",ALEA.ENTRE.BORNES(1,4)=1)),1,0)</f>
        <v>#NAME?</v>
      </c>
      <c r="CO301" s="1" t="e">
        <f aca="false">IF(OR(AND(CM301="A",CN301=1),AND(CM301="B",CN301=0)),"A","B")</f>
        <v>#NAME?</v>
      </c>
      <c r="CP301" s="1" t="e">
        <f aca="false">IF(OR(AND(CO301="A",ALEA.ENTRE.BORNES(1,2)=1),AND(CO301="B",ALEA.ENTRE.BORNES(1,4)=1)),1,0)</f>
        <v>#NAME?</v>
      </c>
      <c r="CQ301" s="1" t="e">
        <f aca="false">IF(OR(AND(CO301="A",CP301=1),AND(CO301="B",CP301=0)),"A","B")</f>
        <v>#NAME?</v>
      </c>
      <c r="CR301" s="1" t="e">
        <f aca="false">IF(OR(AND(CQ301="A",ALEA.ENTRE.BORNES(1,2)=1),AND(CQ301="B",ALEA.ENTRE.BORNES(1,4)=1)),1,0)</f>
        <v>#NAME?</v>
      </c>
      <c r="CS301" s="1" t="e">
        <f aca="false">IF(OR(AND(CQ301="A",CR301=1),AND(CQ301="B",CR301=0)),"A","B")</f>
        <v>#NAME?</v>
      </c>
      <c r="CT301" s="1" t="e">
        <f aca="false">IF(OR(AND(CS301="A",ALEA.ENTRE.BORNES(1,2)=1),AND(CS301="B",ALEA.ENTRE.BORNES(1,4)=1)),1,0)</f>
        <v>#NAME?</v>
      </c>
      <c r="CU301" s="1" t="e">
        <f aca="false">IF(OR(AND(CS301="A",CT301=1),AND(CS301="B",CT301=0)),"A","B")</f>
        <v>#NAME?</v>
      </c>
      <c r="CV301" s="1" t="e">
        <f aca="false">IF(OR(AND(CU301="A",ALEA.ENTRE.BORNES(1,2)=1),AND(CU301="B",ALEA.ENTRE.BORNES(1,4)=1)),1,0)</f>
        <v>#NAME?</v>
      </c>
      <c r="CW301" s="1" t="e">
        <f aca="false">IF(OR(AND(CU301="A",CV301=1),AND(CU301="B",CV301=0)),"A","B")</f>
        <v>#NAME?</v>
      </c>
      <c r="CX301" s="1" t="e">
        <f aca="false">IF(OR(AND(CW301="A",ALEA.ENTRE.BORNES(1,2)=1),AND(CW301="B",ALEA.ENTRE.BORNES(1,4)=1)),1,0)</f>
        <v>#NAME?</v>
      </c>
    </row>
    <row r="302" customFormat="false" ht="12.75" hidden="false" customHeight="false" outlineLevel="0" collapsed="false">
      <c r="A302" s="1" t="n">
        <v>301</v>
      </c>
      <c r="B302" s="1" t="e">
        <f aca="false">IF(ALEA.ENTRE.BORNES(1,2)=1,"A","B")</f>
        <v>#NAME?</v>
      </c>
      <c r="C302" s="1" t="e">
        <f aca="false">B302</f>
        <v>#NAME?</v>
      </c>
      <c r="D302" s="1" t="e">
        <f aca="false">IF(OR(AND(C302="A",ALEA.ENTRE.BORNES(1,2)=1),AND(C302="B",ALEA.ENTRE.BORNES(1,4)=1)),1,0)</f>
        <v>#NAME?</v>
      </c>
      <c r="E302" s="1" t="e">
        <f aca="false">IF(OR(AND(C302="A",D302=1),AND(C302="B",D302=0)),"A","B")</f>
        <v>#NAME?</v>
      </c>
      <c r="F302" s="1" t="e">
        <f aca="false">IF(OR(AND(E302="A",ALEA.ENTRE.BORNES(1,2)=1),AND(E302="B",ALEA.ENTRE.BORNES(1,4)=1)),1,0)</f>
        <v>#NAME?</v>
      </c>
      <c r="G302" s="1" t="e">
        <f aca="false">IF(OR(AND(E302="A",F302=1),AND(E302="B",F302=0)),"A","B")</f>
        <v>#NAME?</v>
      </c>
      <c r="H302" s="1" t="e">
        <f aca="false">IF(OR(AND(G302="A",ALEA.ENTRE.BORNES(1,2)=1),AND(G302="B",ALEA.ENTRE.BORNES(1,4)=1)),1,0)</f>
        <v>#NAME?</v>
      </c>
      <c r="I302" s="1" t="e">
        <f aca="false">IF(OR(AND(G302="A",H302=1),AND(G302="B",H302=0)),"A","B")</f>
        <v>#NAME?</v>
      </c>
      <c r="J302" s="1" t="e">
        <f aca="false">IF(OR(AND(I302="A",ALEA.ENTRE.BORNES(1,2)=1),AND(I302="B",ALEA.ENTRE.BORNES(1,4)=1)),1,0)</f>
        <v>#NAME?</v>
      </c>
      <c r="K302" s="1" t="e">
        <f aca="false">IF(OR(AND(I302="A",J302=1),AND(I302="B",J302=0)),"A","B")</f>
        <v>#NAME?</v>
      </c>
      <c r="L302" s="1" t="e">
        <f aca="false">IF(OR(AND(K302="A",ALEA.ENTRE.BORNES(1,2)=1),AND(K302="B",ALEA.ENTRE.BORNES(1,4)=1)),1,0)</f>
        <v>#NAME?</v>
      </c>
      <c r="M302" s="1" t="e">
        <f aca="false">IF(OR(AND(K302="A",L302=1),AND(K302="B",L302=0)),"A","B")</f>
        <v>#NAME?</v>
      </c>
      <c r="N302" s="1" t="e">
        <f aca="false">IF(OR(AND(M302="A",ALEA.ENTRE.BORNES(1,2)=1),AND(M302="B",ALEA.ENTRE.BORNES(1,4)=1)),1,0)</f>
        <v>#NAME?</v>
      </c>
      <c r="O302" s="1" t="e">
        <f aca="false">IF(OR(AND(M302="A",N302=1),AND(M302="B",N302=0)),"A","B")</f>
        <v>#NAME?</v>
      </c>
      <c r="P302" s="1" t="e">
        <f aca="false">IF(OR(AND(O302="A",ALEA.ENTRE.BORNES(1,2)=1),AND(O302="B",ALEA.ENTRE.BORNES(1,4)=1)),1,0)</f>
        <v>#NAME?</v>
      </c>
      <c r="Q302" s="1" t="e">
        <f aca="false">IF(OR(AND(O302="A",P302=1),AND(O302="B",P302=0)),"A","B")</f>
        <v>#NAME?</v>
      </c>
      <c r="R302" s="1" t="e">
        <f aca="false">IF(OR(AND(Q302="A",ALEA.ENTRE.BORNES(1,2)=1),AND(Q302="B",ALEA.ENTRE.BORNES(1,4)=1)),1,0)</f>
        <v>#NAME?</v>
      </c>
      <c r="S302" s="1" t="e">
        <f aca="false">IF(OR(AND(Q302="A",R302=1),AND(Q302="B",R302=0)),"A","B")</f>
        <v>#NAME?</v>
      </c>
      <c r="T302" s="1" t="e">
        <f aca="false">IF(OR(AND(S302="A",ALEA.ENTRE.BORNES(1,2)=1),AND(S302="B",ALEA.ENTRE.BORNES(1,4)=1)),1,0)</f>
        <v>#NAME?</v>
      </c>
      <c r="U302" s="1" t="e">
        <f aca="false">IF(OR(AND(S302="A",T302=1),AND(S302="B",T302=0)),"A","B")</f>
        <v>#NAME?</v>
      </c>
      <c r="V302" s="1" t="e">
        <f aca="false">IF(OR(AND(U302="A",ALEA.ENTRE.BORNES(1,2)=1),AND(U302="B",ALEA.ENTRE.BORNES(1,4)=1)),1,0)</f>
        <v>#NAME?</v>
      </c>
      <c r="W302" s="1" t="e">
        <f aca="false">IF(OR(AND(U302="A",V302=1),AND(U302="B",V302=0)),"A","B")</f>
        <v>#NAME?</v>
      </c>
      <c r="X302" s="1" t="e">
        <f aca="false">IF(OR(AND(W302="A",ALEA.ENTRE.BORNES(1,2)=1),AND(W302="B",ALEA.ENTRE.BORNES(1,4)=1)),1,0)</f>
        <v>#NAME?</v>
      </c>
      <c r="Y302" s="1" t="e">
        <f aca="false">IF(OR(AND(W302="A",X302=1),AND(W302="B",X302=0)),"A","B")</f>
        <v>#NAME?</v>
      </c>
      <c r="Z302" s="1" t="e">
        <f aca="false">IF(OR(AND(Y302="A",ALEA.ENTRE.BORNES(1,2)=1),AND(Y302="B",ALEA.ENTRE.BORNES(1,4)=1)),1,0)</f>
        <v>#NAME?</v>
      </c>
      <c r="AA302" s="1" t="e">
        <f aca="false">IF(OR(AND(Y302="A",Z302=1),AND(Y302="B",Z302=0)),"A","B")</f>
        <v>#NAME?</v>
      </c>
      <c r="AB302" s="1" t="e">
        <f aca="false">IF(OR(AND(AA302="A",ALEA.ENTRE.BORNES(1,2)=1),AND(AA302="B",ALEA.ENTRE.BORNES(1,4)=1)),1,0)</f>
        <v>#NAME?</v>
      </c>
      <c r="AC302" s="1" t="e">
        <f aca="false">IF(OR(AND(AA302="A",AB302=1),AND(AA302="B",AB302=0)),"A","B")</f>
        <v>#NAME?</v>
      </c>
      <c r="AD302" s="1" t="e">
        <f aca="false">IF(OR(AND(AC302="A",ALEA.ENTRE.BORNES(1,2)=1),AND(AC302="B",ALEA.ENTRE.BORNES(1,4)=1)),1,0)</f>
        <v>#NAME?</v>
      </c>
      <c r="AE302" s="1" t="e">
        <f aca="false">IF(OR(AND(AC302="A",AD302=1),AND(AC302="B",AD302=0)),"A","B")</f>
        <v>#NAME?</v>
      </c>
      <c r="AF302" s="1" t="e">
        <f aca="false">IF(OR(AND(AE302="A",ALEA.ENTRE.BORNES(1,2)=1),AND(AE302="B",ALEA.ENTRE.BORNES(1,4)=1)),1,0)</f>
        <v>#NAME?</v>
      </c>
      <c r="AG302" s="1" t="e">
        <f aca="false">IF(OR(AND(AE302="A",AF302=1),AND(AE302="B",AF302=0)),"A","B")</f>
        <v>#NAME?</v>
      </c>
      <c r="AH302" s="1" t="e">
        <f aca="false">IF(OR(AND(AG302="A",ALEA.ENTRE.BORNES(1,2)=1),AND(AG302="B",ALEA.ENTRE.BORNES(1,4)=1)),1,0)</f>
        <v>#NAME?</v>
      </c>
      <c r="AI302" s="1" t="e">
        <f aca="false">IF(OR(AND(AG302="A",AH302=1),AND(AG302="B",AH302=0)),"A","B")</f>
        <v>#NAME?</v>
      </c>
      <c r="AJ302" s="1" t="e">
        <f aca="false">IF(OR(AND(AI302="A",ALEA.ENTRE.BORNES(1,2)=1),AND(AI302="B",ALEA.ENTRE.BORNES(1,4)=1)),1,0)</f>
        <v>#NAME?</v>
      </c>
      <c r="AK302" s="1" t="e">
        <f aca="false">IF(OR(AND(AI302="A",AJ302=1),AND(AI302="B",AJ302=0)),"A","B")</f>
        <v>#NAME?</v>
      </c>
      <c r="AL302" s="1" t="e">
        <f aca="false">IF(OR(AND(AK302="A",ALEA.ENTRE.BORNES(1,2)=1),AND(AK302="B",ALEA.ENTRE.BORNES(1,4)=1)),1,0)</f>
        <v>#NAME?</v>
      </c>
      <c r="AM302" s="1" t="e">
        <f aca="false">IF(OR(AND(AK302="A",AL302=1),AND(AK302="B",AL302=0)),"A","B")</f>
        <v>#NAME?</v>
      </c>
      <c r="AN302" s="1" t="e">
        <f aca="false">IF(OR(AND(AM302="A",ALEA.ENTRE.BORNES(1,2)=1),AND(AM302="B",ALEA.ENTRE.BORNES(1,4)=1)),1,0)</f>
        <v>#NAME?</v>
      </c>
      <c r="AO302" s="1" t="e">
        <f aca="false">IF(OR(AND(AM302="A",AN302=1),AND(AM302="B",AN302=0)),"A","B")</f>
        <v>#NAME?</v>
      </c>
      <c r="AP302" s="1" t="e">
        <f aca="false">IF(OR(AND(AO302="A",ALEA.ENTRE.BORNES(1,2)=1),AND(AO302="B",ALEA.ENTRE.BORNES(1,4)=1)),1,0)</f>
        <v>#NAME?</v>
      </c>
      <c r="AQ302" s="1" t="e">
        <f aca="false">IF(OR(AND(AO302="A",AP302=1),AND(AO302="B",AP302=0)),"A","B")</f>
        <v>#NAME?</v>
      </c>
      <c r="AR302" s="1" t="e">
        <f aca="false">IF(OR(AND(AQ302="A",ALEA.ENTRE.BORNES(1,2)=1),AND(AQ302="B",ALEA.ENTRE.BORNES(1,4)=1)),1,0)</f>
        <v>#NAME?</v>
      </c>
      <c r="AS302" s="1" t="e">
        <f aca="false">IF(OR(AND(AQ302="A",AR302=1),AND(AQ302="B",AR302=0)),"A","B")</f>
        <v>#NAME?</v>
      </c>
      <c r="AT302" s="1" t="e">
        <f aca="false">IF(OR(AND(AS302="A",ALEA.ENTRE.BORNES(1,2)=1),AND(AS302="B",ALEA.ENTRE.BORNES(1,4)=1)),1,0)</f>
        <v>#NAME?</v>
      </c>
      <c r="AU302" s="1" t="e">
        <f aca="false">IF(OR(AND(AS302="A",AT302=1),AND(AS302="B",AT302=0)),"A","B")</f>
        <v>#NAME?</v>
      </c>
      <c r="AV302" s="1" t="e">
        <f aca="false">IF(OR(AND(AU302="A",ALEA.ENTRE.BORNES(1,2)=1),AND(AU302="B",ALEA.ENTRE.BORNES(1,4)=1)),1,0)</f>
        <v>#NAME?</v>
      </c>
      <c r="AW302" s="1" t="e">
        <f aca="false">IF(OR(AND(AU302="A",AV302=1),AND(AU302="B",AV302=0)),"A","B")</f>
        <v>#NAME?</v>
      </c>
      <c r="AX302" s="1" t="e">
        <f aca="false">IF(OR(AND(AW302="A",ALEA.ENTRE.BORNES(1,2)=1),AND(AW302="B",ALEA.ENTRE.BORNES(1,4)=1)),1,0)</f>
        <v>#NAME?</v>
      </c>
      <c r="AY302" s="1" t="e">
        <f aca="false">IF(OR(AND(AW302="A",AX302=1),AND(AW302="B",AX302=0)),"A","B")</f>
        <v>#NAME?</v>
      </c>
      <c r="AZ302" s="1" t="e">
        <f aca="false">IF(OR(AND(AY302="A",ALEA.ENTRE.BORNES(1,2)=1),AND(AY302="B",ALEA.ENTRE.BORNES(1,4)=1)),1,0)</f>
        <v>#NAME?</v>
      </c>
      <c r="BA302" s="1" t="e">
        <f aca="false">IF(OR(AND(AY302="A",AZ302=1),AND(AY302="B",AZ302=0)),"A","B")</f>
        <v>#NAME?</v>
      </c>
      <c r="BB302" s="1" t="e">
        <f aca="false">IF(OR(AND(BA302="A",ALEA.ENTRE.BORNES(1,2)=1),AND(BA302="B",ALEA.ENTRE.BORNES(1,4)=1)),1,0)</f>
        <v>#NAME?</v>
      </c>
      <c r="BC302" s="1" t="e">
        <f aca="false">IF(OR(AND(BA302="A",BB302=1),AND(BA302="B",BB302=0)),"A","B")</f>
        <v>#NAME?</v>
      </c>
      <c r="BD302" s="1" t="e">
        <f aca="false">IF(OR(AND(BC302="A",ALEA.ENTRE.BORNES(1,2)=1),AND(BC302="B",ALEA.ENTRE.BORNES(1,4)=1)),1,0)</f>
        <v>#NAME?</v>
      </c>
      <c r="BE302" s="1" t="e">
        <f aca="false">IF(OR(AND(BC302="A",BD302=1),AND(BC302="B",BD302=0)),"A","B")</f>
        <v>#NAME?</v>
      </c>
      <c r="BF302" s="1" t="e">
        <f aca="false">IF(OR(AND(BE302="A",ALEA.ENTRE.BORNES(1,2)=1),AND(BE302="B",ALEA.ENTRE.BORNES(1,4)=1)),1,0)</f>
        <v>#NAME?</v>
      </c>
      <c r="BG302" s="1" t="e">
        <f aca="false">IF(OR(AND(BE302="A",BF302=1),AND(BE302="B",BF302=0)),"A","B")</f>
        <v>#NAME?</v>
      </c>
      <c r="BH302" s="1" t="e">
        <f aca="false">IF(OR(AND(BG302="A",ALEA.ENTRE.BORNES(1,2)=1),AND(BG302="B",ALEA.ENTRE.BORNES(1,4)=1)),1,0)</f>
        <v>#NAME?</v>
      </c>
      <c r="BI302" s="1" t="e">
        <f aca="false">IF(OR(AND(BG302="A",BH302=1),AND(BG302="B",BH302=0)),"A","B")</f>
        <v>#NAME?</v>
      </c>
      <c r="BJ302" s="1" t="e">
        <f aca="false">IF(OR(AND(BI302="A",ALEA.ENTRE.BORNES(1,2)=1),AND(BI302="B",ALEA.ENTRE.BORNES(1,4)=1)),1,0)</f>
        <v>#NAME?</v>
      </c>
      <c r="BK302" s="1" t="e">
        <f aca="false">IF(OR(AND(BI302="A",BJ302=1),AND(BI302="B",BJ302=0)),"A","B")</f>
        <v>#NAME?</v>
      </c>
      <c r="BL302" s="1" t="e">
        <f aca="false">IF(OR(AND(BK302="A",ALEA.ENTRE.BORNES(1,2)=1),AND(BK302="B",ALEA.ENTRE.BORNES(1,4)=1)),1,0)</f>
        <v>#NAME?</v>
      </c>
      <c r="BM302" s="1" t="e">
        <f aca="false">IF(OR(AND(BK302="A",BL302=1),AND(BK302="B",BL302=0)),"A","B")</f>
        <v>#NAME?</v>
      </c>
      <c r="BN302" s="1" t="e">
        <f aca="false">IF(OR(AND(BM302="A",ALEA.ENTRE.BORNES(1,2)=1),AND(BM302="B",ALEA.ENTRE.BORNES(1,4)=1)),1,0)</f>
        <v>#NAME?</v>
      </c>
      <c r="BO302" s="1" t="e">
        <f aca="false">IF(OR(AND(BM302="A",BN302=1),AND(BM302="B",BN302=0)),"A","B")</f>
        <v>#NAME?</v>
      </c>
      <c r="BP302" s="1" t="e">
        <f aca="false">IF(OR(AND(BO302="A",ALEA.ENTRE.BORNES(1,2)=1),AND(BO302="B",ALEA.ENTRE.BORNES(1,4)=1)),1,0)</f>
        <v>#NAME?</v>
      </c>
      <c r="BQ302" s="1" t="e">
        <f aca="false">IF(OR(AND(BO302="A",BP302=1),AND(BO302="B",BP302=0)),"A","B")</f>
        <v>#NAME?</v>
      </c>
      <c r="BR302" s="1" t="e">
        <f aca="false">IF(OR(AND(BQ302="A",ALEA.ENTRE.BORNES(1,2)=1),AND(BQ302="B",ALEA.ENTRE.BORNES(1,4)=1)),1,0)</f>
        <v>#NAME?</v>
      </c>
      <c r="BS302" s="1" t="e">
        <f aca="false">IF(OR(AND(BQ302="A",BR302=1),AND(BQ302="B",BR302=0)),"A","B")</f>
        <v>#NAME?</v>
      </c>
      <c r="BT302" s="1" t="e">
        <f aca="false">IF(OR(AND(BS302="A",ALEA.ENTRE.BORNES(1,2)=1),AND(BS302="B",ALEA.ENTRE.BORNES(1,4)=1)),1,0)</f>
        <v>#NAME?</v>
      </c>
      <c r="BU302" s="1" t="e">
        <f aca="false">IF(OR(AND(BS302="A",BT302=1),AND(BS302="B",BT302=0)),"A","B")</f>
        <v>#NAME?</v>
      </c>
      <c r="BV302" s="1" t="e">
        <f aca="false">IF(OR(AND(BU302="A",ALEA.ENTRE.BORNES(1,2)=1),AND(BU302="B",ALEA.ENTRE.BORNES(1,4)=1)),1,0)</f>
        <v>#NAME?</v>
      </c>
      <c r="BW302" s="1" t="e">
        <f aca="false">IF(OR(AND(BU302="A",BV302=1),AND(BU302="B",BV302=0)),"A","B")</f>
        <v>#NAME?</v>
      </c>
      <c r="BX302" s="1" t="e">
        <f aca="false">IF(OR(AND(BW302="A",ALEA.ENTRE.BORNES(1,2)=1),AND(BW302="B",ALEA.ENTRE.BORNES(1,4)=1)),1,0)</f>
        <v>#NAME?</v>
      </c>
      <c r="BY302" s="1" t="e">
        <f aca="false">IF(OR(AND(BW302="A",BX302=1),AND(BW302="B",BX302=0)),"A","B")</f>
        <v>#NAME?</v>
      </c>
      <c r="BZ302" s="1" t="e">
        <f aca="false">IF(OR(AND(BY302="A",ALEA.ENTRE.BORNES(1,2)=1),AND(BY302="B",ALEA.ENTRE.BORNES(1,4)=1)),1,0)</f>
        <v>#NAME?</v>
      </c>
      <c r="CA302" s="1" t="e">
        <f aca="false">IF(OR(AND(BY302="A",BZ302=1),AND(BY302="B",BZ302=0)),"A","B")</f>
        <v>#NAME?</v>
      </c>
      <c r="CB302" s="1" t="e">
        <f aca="false">IF(OR(AND(CA302="A",ALEA.ENTRE.BORNES(1,2)=1),AND(CA302="B",ALEA.ENTRE.BORNES(1,4)=1)),1,0)</f>
        <v>#NAME?</v>
      </c>
      <c r="CC302" s="1" t="e">
        <f aca="false">IF(OR(AND(CA302="A",CB302=1),AND(CA302="B",CB302=0)),"A","B")</f>
        <v>#NAME?</v>
      </c>
      <c r="CD302" s="1" t="e">
        <f aca="false">IF(OR(AND(CC302="A",ALEA.ENTRE.BORNES(1,2)=1),AND(CC302="B",ALEA.ENTRE.BORNES(1,4)=1)),1,0)</f>
        <v>#NAME?</v>
      </c>
      <c r="CE302" s="1" t="e">
        <f aca="false">IF(OR(AND(CC302="A",CD302=1),AND(CC302="B",CD302=0)),"A","B")</f>
        <v>#NAME?</v>
      </c>
      <c r="CF302" s="1" t="e">
        <f aca="false">IF(OR(AND(CE302="A",ALEA.ENTRE.BORNES(1,2)=1),AND(CE302="B",ALEA.ENTRE.BORNES(1,4)=1)),1,0)</f>
        <v>#NAME?</v>
      </c>
      <c r="CG302" s="1" t="e">
        <f aca="false">IF(OR(AND(CE302="A",CF302=1),AND(CE302="B",CF302=0)),"A","B")</f>
        <v>#NAME?</v>
      </c>
      <c r="CH302" s="1" t="e">
        <f aca="false">IF(OR(AND(CG302="A",ALEA.ENTRE.BORNES(1,2)=1),AND(CG302="B",ALEA.ENTRE.BORNES(1,4)=1)),1,0)</f>
        <v>#NAME?</v>
      </c>
      <c r="CI302" s="1" t="e">
        <f aca="false">IF(OR(AND(CG302="A",CH302=1),AND(CG302="B",CH302=0)),"A","B")</f>
        <v>#NAME?</v>
      </c>
      <c r="CJ302" s="1" t="e">
        <f aca="false">IF(OR(AND(CI302="A",ALEA.ENTRE.BORNES(1,2)=1),AND(CI302="B",ALEA.ENTRE.BORNES(1,4)=1)),1,0)</f>
        <v>#NAME?</v>
      </c>
      <c r="CK302" s="1" t="e">
        <f aca="false">IF(OR(AND(CI302="A",CJ302=1),AND(CI302="B",CJ302=0)),"A","B")</f>
        <v>#NAME?</v>
      </c>
      <c r="CL302" s="1" t="e">
        <f aca="false">IF(OR(AND(CK302="A",ALEA.ENTRE.BORNES(1,2)=1),AND(CK302="B",ALEA.ENTRE.BORNES(1,4)=1)),1,0)</f>
        <v>#NAME?</v>
      </c>
      <c r="CM302" s="1" t="e">
        <f aca="false">IF(OR(AND(CK302="A",CL302=1),AND(CK302="B",CL302=0)),"A","B")</f>
        <v>#NAME?</v>
      </c>
      <c r="CN302" s="1" t="e">
        <f aca="false">IF(OR(AND(CM302="A",ALEA.ENTRE.BORNES(1,2)=1),AND(CM302="B",ALEA.ENTRE.BORNES(1,4)=1)),1,0)</f>
        <v>#NAME?</v>
      </c>
      <c r="CO302" s="1" t="e">
        <f aca="false">IF(OR(AND(CM302="A",CN302=1),AND(CM302="B",CN302=0)),"A","B")</f>
        <v>#NAME?</v>
      </c>
      <c r="CP302" s="1" t="e">
        <f aca="false">IF(OR(AND(CO302="A",ALEA.ENTRE.BORNES(1,2)=1),AND(CO302="B",ALEA.ENTRE.BORNES(1,4)=1)),1,0)</f>
        <v>#NAME?</v>
      </c>
      <c r="CQ302" s="1" t="e">
        <f aca="false">IF(OR(AND(CO302="A",CP302=1),AND(CO302="B",CP302=0)),"A","B")</f>
        <v>#NAME?</v>
      </c>
      <c r="CR302" s="1" t="e">
        <f aca="false">IF(OR(AND(CQ302="A",ALEA.ENTRE.BORNES(1,2)=1),AND(CQ302="B",ALEA.ENTRE.BORNES(1,4)=1)),1,0)</f>
        <v>#NAME?</v>
      </c>
      <c r="CS302" s="1" t="e">
        <f aca="false">IF(OR(AND(CQ302="A",CR302=1),AND(CQ302="B",CR302=0)),"A","B")</f>
        <v>#NAME?</v>
      </c>
      <c r="CT302" s="1" t="e">
        <f aca="false">IF(OR(AND(CS302="A",ALEA.ENTRE.BORNES(1,2)=1),AND(CS302="B",ALEA.ENTRE.BORNES(1,4)=1)),1,0)</f>
        <v>#NAME?</v>
      </c>
      <c r="CU302" s="1" t="e">
        <f aca="false">IF(OR(AND(CS302="A",CT302=1),AND(CS302="B",CT302=0)),"A","B")</f>
        <v>#NAME?</v>
      </c>
      <c r="CV302" s="1" t="e">
        <f aca="false">IF(OR(AND(CU302="A",ALEA.ENTRE.BORNES(1,2)=1),AND(CU302="B",ALEA.ENTRE.BORNES(1,4)=1)),1,0)</f>
        <v>#NAME?</v>
      </c>
      <c r="CW302" s="1" t="e">
        <f aca="false">IF(OR(AND(CU302="A",CV302=1),AND(CU302="B",CV302=0)),"A","B")</f>
        <v>#NAME?</v>
      </c>
      <c r="CX302" s="1" t="e">
        <f aca="false">IF(OR(AND(CW302="A",ALEA.ENTRE.BORNES(1,2)=1),AND(CW302="B",ALEA.ENTRE.BORNES(1,4)=1)),1,0)</f>
        <v>#NAME?</v>
      </c>
    </row>
    <row r="303" customFormat="false" ht="12.75" hidden="false" customHeight="false" outlineLevel="0" collapsed="false">
      <c r="A303" s="1" t="n">
        <v>302</v>
      </c>
      <c r="B303" s="1" t="e">
        <f aca="false">IF(ALEA.ENTRE.BORNES(1,2)=1,"A","B")</f>
        <v>#NAME?</v>
      </c>
      <c r="C303" s="1" t="e">
        <f aca="false">B303</f>
        <v>#NAME?</v>
      </c>
      <c r="D303" s="1" t="e">
        <f aca="false">IF(OR(AND(C303="A",ALEA.ENTRE.BORNES(1,2)=1),AND(C303="B",ALEA.ENTRE.BORNES(1,4)=1)),1,0)</f>
        <v>#NAME?</v>
      </c>
      <c r="E303" s="1" t="e">
        <f aca="false">IF(OR(AND(C303="A",D303=1),AND(C303="B",D303=0)),"A","B")</f>
        <v>#NAME?</v>
      </c>
      <c r="F303" s="1" t="e">
        <f aca="false">IF(OR(AND(E303="A",ALEA.ENTRE.BORNES(1,2)=1),AND(E303="B",ALEA.ENTRE.BORNES(1,4)=1)),1,0)</f>
        <v>#NAME?</v>
      </c>
      <c r="G303" s="1" t="e">
        <f aca="false">IF(OR(AND(E303="A",F303=1),AND(E303="B",F303=0)),"A","B")</f>
        <v>#NAME?</v>
      </c>
      <c r="H303" s="1" t="e">
        <f aca="false">IF(OR(AND(G303="A",ALEA.ENTRE.BORNES(1,2)=1),AND(G303="B",ALEA.ENTRE.BORNES(1,4)=1)),1,0)</f>
        <v>#NAME?</v>
      </c>
      <c r="I303" s="1" t="e">
        <f aca="false">IF(OR(AND(G303="A",H303=1),AND(G303="B",H303=0)),"A","B")</f>
        <v>#NAME?</v>
      </c>
      <c r="J303" s="1" t="e">
        <f aca="false">IF(OR(AND(I303="A",ALEA.ENTRE.BORNES(1,2)=1),AND(I303="B",ALEA.ENTRE.BORNES(1,4)=1)),1,0)</f>
        <v>#NAME?</v>
      </c>
      <c r="K303" s="1" t="e">
        <f aca="false">IF(OR(AND(I303="A",J303=1),AND(I303="B",J303=0)),"A","B")</f>
        <v>#NAME?</v>
      </c>
      <c r="L303" s="1" t="e">
        <f aca="false">IF(OR(AND(K303="A",ALEA.ENTRE.BORNES(1,2)=1),AND(K303="B",ALEA.ENTRE.BORNES(1,4)=1)),1,0)</f>
        <v>#NAME?</v>
      </c>
      <c r="M303" s="1" t="e">
        <f aca="false">IF(OR(AND(K303="A",L303=1),AND(K303="B",L303=0)),"A","B")</f>
        <v>#NAME?</v>
      </c>
      <c r="N303" s="1" t="e">
        <f aca="false">IF(OR(AND(M303="A",ALEA.ENTRE.BORNES(1,2)=1),AND(M303="B",ALEA.ENTRE.BORNES(1,4)=1)),1,0)</f>
        <v>#NAME?</v>
      </c>
      <c r="O303" s="1" t="e">
        <f aca="false">IF(OR(AND(M303="A",N303=1),AND(M303="B",N303=0)),"A","B")</f>
        <v>#NAME?</v>
      </c>
      <c r="P303" s="1" t="e">
        <f aca="false">IF(OR(AND(O303="A",ALEA.ENTRE.BORNES(1,2)=1),AND(O303="B",ALEA.ENTRE.BORNES(1,4)=1)),1,0)</f>
        <v>#NAME?</v>
      </c>
      <c r="Q303" s="1" t="e">
        <f aca="false">IF(OR(AND(O303="A",P303=1),AND(O303="B",P303=0)),"A","B")</f>
        <v>#NAME?</v>
      </c>
      <c r="R303" s="1" t="e">
        <f aca="false">IF(OR(AND(Q303="A",ALEA.ENTRE.BORNES(1,2)=1),AND(Q303="B",ALEA.ENTRE.BORNES(1,4)=1)),1,0)</f>
        <v>#NAME?</v>
      </c>
      <c r="S303" s="1" t="e">
        <f aca="false">IF(OR(AND(Q303="A",R303=1),AND(Q303="B",R303=0)),"A","B")</f>
        <v>#NAME?</v>
      </c>
      <c r="T303" s="1" t="e">
        <f aca="false">IF(OR(AND(S303="A",ALEA.ENTRE.BORNES(1,2)=1),AND(S303="B",ALEA.ENTRE.BORNES(1,4)=1)),1,0)</f>
        <v>#NAME?</v>
      </c>
      <c r="U303" s="1" t="e">
        <f aca="false">IF(OR(AND(S303="A",T303=1),AND(S303="B",T303=0)),"A","B")</f>
        <v>#NAME?</v>
      </c>
      <c r="V303" s="1" t="e">
        <f aca="false">IF(OR(AND(U303="A",ALEA.ENTRE.BORNES(1,2)=1),AND(U303="B",ALEA.ENTRE.BORNES(1,4)=1)),1,0)</f>
        <v>#NAME?</v>
      </c>
      <c r="W303" s="1" t="e">
        <f aca="false">IF(OR(AND(U303="A",V303=1),AND(U303="B",V303=0)),"A","B")</f>
        <v>#NAME?</v>
      </c>
      <c r="X303" s="1" t="e">
        <f aca="false">IF(OR(AND(W303="A",ALEA.ENTRE.BORNES(1,2)=1),AND(W303="B",ALEA.ENTRE.BORNES(1,4)=1)),1,0)</f>
        <v>#NAME?</v>
      </c>
      <c r="Y303" s="1" t="e">
        <f aca="false">IF(OR(AND(W303="A",X303=1),AND(W303="B",X303=0)),"A","B")</f>
        <v>#NAME?</v>
      </c>
      <c r="Z303" s="1" t="e">
        <f aca="false">IF(OR(AND(Y303="A",ALEA.ENTRE.BORNES(1,2)=1),AND(Y303="B",ALEA.ENTRE.BORNES(1,4)=1)),1,0)</f>
        <v>#NAME?</v>
      </c>
      <c r="AA303" s="1" t="e">
        <f aca="false">IF(OR(AND(Y303="A",Z303=1),AND(Y303="B",Z303=0)),"A","B")</f>
        <v>#NAME?</v>
      </c>
      <c r="AB303" s="1" t="e">
        <f aca="false">IF(OR(AND(AA303="A",ALEA.ENTRE.BORNES(1,2)=1),AND(AA303="B",ALEA.ENTRE.BORNES(1,4)=1)),1,0)</f>
        <v>#NAME?</v>
      </c>
      <c r="AC303" s="1" t="e">
        <f aca="false">IF(OR(AND(AA303="A",AB303=1),AND(AA303="B",AB303=0)),"A","B")</f>
        <v>#NAME?</v>
      </c>
      <c r="AD303" s="1" t="e">
        <f aca="false">IF(OR(AND(AC303="A",ALEA.ENTRE.BORNES(1,2)=1),AND(AC303="B",ALEA.ENTRE.BORNES(1,4)=1)),1,0)</f>
        <v>#NAME?</v>
      </c>
      <c r="AE303" s="1" t="e">
        <f aca="false">IF(OR(AND(AC303="A",AD303=1),AND(AC303="B",AD303=0)),"A","B")</f>
        <v>#NAME?</v>
      </c>
      <c r="AF303" s="1" t="e">
        <f aca="false">IF(OR(AND(AE303="A",ALEA.ENTRE.BORNES(1,2)=1),AND(AE303="B",ALEA.ENTRE.BORNES(1,4)=1)),1,0)</f>
        <v>#NAME?</v>
      </c>
      <c r="AG303" s="1" t="e">
        <f aca="false">IF(OR(AND(AE303="A",AF303=1),AND(AE303="B",AF303=0)),"A","B")</f>
        <v>#NAME?</v>
      </c>
      <c r="AH303" s="1" t="e">
        <f aca="false">IF(OR(AND(AG303="A",ALEA.ENTRE.BORNES(1,2)=1),AND(AG303="B",ALEA.ENTRE.BORNES(1,4)=1)),1,0)</f>
        <v>#NAME?</v>
      </c>
      <c r="AI303" s="1" t="e">
        <f aca="false">IF(OR(AND(AG303="A",AH303=1),AND(AG303="B",AH303=0)),"A","B")</f>
        <v>#NAME?</v>
      </c>
      <c r="AJ303" s="1" t="e">
        <f aca="false">IF(OR(AND(AI303="A",ALEA.ENTRE.BORNES(1,2)=1),AND(AI303="B",ALEA.ENTRE.BORNES(1,4)=1)),1,0)</f>
        <v>#NAME?</v>
      </c>
      <c r="AK303" s="1" t="e">
        <f aca="false">IF(OR(AND(AI303="A",AJ303=1),AND(AI303="B",AJ303=0)),"A","B")</f>
        <v>#NAME?</v>
      </c>
      <c r="AL303" s="1" t="e">
        <f aca="false">IF(OR(AND(AK303="A",ALEA.ENTRE.BORNES(1,2)=1),AND(AK303="B",ALEA.ENTRE.BORNES(1,4)=1)),1,0)</f>
        <v>#NAME?</v>
      </c>
      <c r="AM303" s="1" t="e">
        <f aca="false">IF(OR(AND(AK303="A",AL303=1),AND(AK303="B",AL303=0)),"A","B")</f>
        <v>#NAME?</v>
      </c>
      <c r="AN303" s="1" t="e">
        <f aca="false">IF(OR(AND(AM303="A",ALEA.ENTRE.BORNES(1,2)=1),AND(AM303="B",ALEA.ENTRE.BORNES(1,4)=1)),1,0)</f>
        <v>#NAME?</v>
      </c>
      <c r="AO303" s="1" t="e">
        <f aca="false">IF(OR(AND(AM303="A",AN303=1),AND(AM303="B",AN303=0)),"A","B")</f>
        <v>#NAME?</v>
      </c>
      <c r="AP303" s="1" t="e">
        <f aca="false">IF(OR(AND(AO303="A",ALEA.ENTRE.BORNES(1,2)=1),AND(AO303="B",ALEA.ENTRE.BORNES(1,4)=1)),1,0)</f>
        <v>#NAME?</v>
      </c>
      <c r="AQ303" s="1" t="e">
        <f aca="false">IF(OR(AND(AO303="A",AP303=1),AND(AO303="B",AP303=0)),"A","B")</f>
        <v>#NAME?</v>
      </c>
      <c r="AR303" s="1" t="e">
        <f aca="false">IF(OR(AND(AQ303="A",ALEA.ENTRE.BORNES(1,2)=1),AND(AQ303="B",ALEA.ENTRE.BORNES(1,4)=1)),1,0)</f>
        <v>#NAME?</v>
      </c>
      <c r="AS303" s="1" t="e">
        <f aca="false">IF(OR(AND(AQ303="A",AR303=1),AND(AQ303="B",AR303=0)),"A","B")</f>
        <v>#NAME?</v>
      </c>
      <c r="AT303" s="1" t="e">
        <f aca="false">IF(OR(AND(AS303="A",ALEA.ENTRE.BORNES(1,2)=1),AND(AS303="B",ALEA.ENTRE.BORNES(1,4)=1)),1,0)</f>
        <v>#NAME?</v>
      </c>
      <c r="AU303" s="1" t="e">
        <f aca="false">IF(OR(AND(AS303="A",AT303=1),AND(AS303="B",AT303=0)),"A","B")</f>
        <v>#NAME?</v>
      </c>
      <c r="AV303" s="1" t="e">
        <f aca="false">IF(OR(AND(AU303="A",ALEA.ENTRE.BORNES(1,2)=1),AND(AU303="B",ALEA.ENTRE.BORNES(1,4)=1)),1,0)</f>
        <v>#NAME?</v>
      </c>
      <c r="AW303" s="1" t="e">
        <f aca="false">IF(OR(AND(AU303="A",AV303=1),AND(AU303="B",AV303=0)),"A","B")</f>
        <v>#NAME?</v>
      </c>
      <c r="AX303" s="1" t="e">
        <f aca="false">IF(OR(AND(AW303="A",ALEA.ENTRE.BORNES(1,2)=1),AND(AW303="B",ALEA.ENTRE.BORNES(1,4)=1)),1,0)</f>
        <v>#NAME?</v>
      </c>
      <c r="AY303" s="1" t="e">
        <f aca="false">IF(OR(AND(AW303="A",AX303=1),AND(AW303="B",AX303=0)),"A","B")</f>
        <v>#NAME?</v>
      </c>
      <c r="AZ303" s="1" t="e">
        <f aca="false">IF(OR(AND(AY303="A",ALEA.ENTRE.BORNES(1,2)=1),AND(AY303="B",ALEA.ENTRE.BORNES(1,4)=1)),1,0)</f>
        <v>#NAME?</v>
      </c>
      <c r="BA303" s="1" t="e">
        <f aca="false">IF(OR(AND(AY303="A",AZ303=1),AND(AY303="B",AZ303=0)),"A","B")</f>
        <v>#NAME?</v>
      </c>
      <c r="BB303" s="1" t="e">
        <f aca="false">IF(OR(AND(BA303="A",ALEA.ENTRE.BORNES(1,2)=1),AND(BA303="B",ALEA.ENTRE.BORNES(1,4)=1)),1,0)</f>
        <v>#NAME?</v>
      </c>
      <c r="BC303" s="1" t="e">
        <f aca="false">IF(OR(AND(BA303="A",BB303=1),AND(BA303="B",BB303=0)),"A","B")</f>
        <v>#NAME?</v>
      </c>
      <c r="BD303" s="1" t="e">
        <f aca="false">IF(OR(AND(BC303="A",ALEA.ENTRE.BORNES(1,2)=1),AND(BC303="B",ALEA.ENTRE.BORNES(1,4)=1)),1,0)</f>
        <v>#NAME?</v>
      </c>
      <c r="BE303" s="1" t="e">
        <f aca="false">IF(OR(AND(BC303="A",BD303=1),AND(BC303="B",BD303=0)),"A","B")</f>
        <v>#NAME?</v>
      </c>
      <c r="BF303" s="1" t="e">
        <f aca="false">IF(OR(AND(BE303="A",ALEA.ENTRE.BORNES(1,2)=1),AND(BE303="B",ALEA.ENTRE.BORNES(1,4)=1)),1,0)</f>
        <v>#NAME?</v>
      </c>
      <c r="BG303" s="1" t="e">
        <f aca="false">IF(OR(AND(BE303="A",BF303=1),AND(BE303="B",BF303=0)),"A","B")</f>
        <v>#NAME?</v>
      </c>
      <c r="BH303" s="1" t="e">
        <f aca="false">IF(OR(AND(BG303="A",ALEA.ENTRE.BORNES(1,2)=1),AND(BG303="B",ALEA.ENTRE.BORNES(1,4)=1)),1,0)</f>
        <v>#NAME?</v>
      </c>
      <c r="BI303" s="1" t="e">
        <f aca="false">IF(OR(AND(BG303="A",BH303=1),AND(BG303="B",BH303=0)),"A","B")</f>
        <v>#NAME?</v>
      </c>
      <c r="BJ303" s="1" t="e">
        <f aca="false">IF(OR(AND(BI303="A",ALEA.ENTRE.BORNES(1,2)=1),AND(BI303="B",ALEA.ENTRE.BORNES(1,4)=1)),1,0)</f>
        <v>#NAME?</v>
      </c>
      <c r="BK303" s="1" t="e">
        <f aca="false">IF(OR(AND(BI303="A",BJ303=1),AND(BI303="B",BJ303=0)),"A","B")</f>
        <v>#NAME?</v>
      </c>
      <c r="BL303" s="1" t="e">
        <f aca="false">IF(OR(AND(BK303="A",ALEA.ENTRE.BORNES(1,2)=1),AND(BK303="B",ALEA.ENTRE.BORNES(1,4)=1)),1,0)</f>
        <v>#NAME?</v>
      </c>
      <c r="BM303" s="1" t="e">
        <f aca="false">IF(OR(AND(BK303="A",BL303=1),AND(BK303="B",BL303=0)),"A","B")</f>
        <v>#NAME?</v>
      </c>
      <c r="BN303" s="1" t="e">
        <f aca="false">IF(OR(AND(BM303="A",ALEA.ENTRE.BORNES(1,2)=1),AND(BM303="B",ALEA.ENTRE.BORNES(1,4)=1)),1,0)</f>
        <v>#NAME?</v>
      </c>
      <c r="BO303" s="1" t="e">
        <f aca="false">IF(OR(AND(BM303="A",BN303=1),AND(BM303="B",BN303=0)),"A","B")</f>
        <v>#NAME?</v>
      </c>
      <c r="BP303" s="1" t="e">
        <f aca="false">IF(OR(AND(BO303="A",ALEA.ENTRE.BORNES(1,2)=1),AND(BO303="B",ALEA.ENTRE.BORNES(1,4)=1)),1,0)</f>
        <v>#NAME?</v>
      </c>
      <c r="BQ303" s="1" t="e">
        <f aca="false">IF(OR(AND(BO303="A",BP303=1),AND(BO303="B",BP303=0)),"A","B")</f>
        <v>#NAME?</v>
      </c>
      <c r="BR303" s="1" t="e">
        <f aca="false">IF(OR(AND(BQ303="A",ALEA.ENTRE.BORNES(1,2)=1),AND(BQ303="B",ALEA.ENTRE.BORNES(1,4)=1)),1,0)</f>
        <v>#NAME?</v>
      </c>
      <c r="BS303" s="1" t="e">
        <f aca="false">IF(OR(AND(BQ303="A",BR303=1),AND(BQ303="B",BR303=0)),"A","B")</f>
        <v>#NAME?</v>
      </c>
      <c r="BT303" s="1" t="e">
        <f aca="false">IF(OR(AND(BS303="A",ALEA.ENTRE.BORNES(1,2)=1),AND(BS303="B",ALEA.ENTRE.BORNES(1,4)=1)),1,0)</f>
        <v>#NAME?</v>
      </c>
      <c r="BU303" s="1" t="e">
        <f aca="false">IF(OR(AND(BS303="A",BT303=1),AND(BS303="B",BT303=0)),"A","B")</f>
        <v>#NAME?</v>
      </c>
      <c r="BV303" s="1" t="e">
        <f aca="false">IF(OR(AND(BU303="A",ALEA.ENTRE.BORNES(1,2)=1),AND(BU303="B",ALEA.ENTRE.BORNES(1,4)=1)),1,0)</f>
        <v>#NAME?</v>
      </c>
      <c r="BW303" s="1" t="e">
        <f aca="false">IF(OR(AND(BU303="A",BV303=1),AND(BU303="B",BV303=0)),"A","B")</f>
        <v>#NAME?</v>
      </c>
      <c r="BX303" s="1" t="e">
        <f aca="false">IF(OR(AND(BW303="A",ALEA.ENTRE.BORNES(1,2)=1),AND(BW303="B",ALEA.ENTRE.BORNES(1,4)=1)),1,0)</f>
        <v>#NAME?</v>
      </c>
      <c r="BY303" s="1" t="e">
        <f aca="false">IF(OR(AND(BW303="A",BX303=1),AND(BW303="B",BX303=0)),"A","B")</f>
        <v>#NAME?</v>
      </c>
      <c r="BZ303" s="1" t="e">
        <f aca="false">IF(OR(AND(BY303="A",ALEA.ENTRE.BORNES(1,2)=1),AND(BY303="B",ALEA.ENTRE.BORNES(1,4)=1)),1,0)</f>
        <v>#NAME?</v>
      </c>
      <c r="CA303" s="1" t="e">
        <f aca="false">IF(OR(AND(BY303="A",BZ303=1),AND(BY303="B",BZ303=0)),"A","B")</f>
        <v>#NAME?</v>
      </c>
      <c r="CB303" s="1" t="e">
        <f aca="false">IF(OR(AND(CA303="A",ALEA.ENTRE.BORNES(1,2)=1),AND(CA303="B",ALEA.ENTRE.BORNES(1,4)=1)),1,0)</f>
        <v>#NAME?</v>
      </c>
      <c r="CC303" s="1" t="e">
        <f aca="false">IF(OR(AND(CA303="A",CB303=1),AND(CA303="B",CB303=0)),"A","B")</f>
        <v>#NAME?</v>
      </c>
      <c r="CD303" s="1" t="e">
        <f aca="false">IF(OR(AND(CC303="A",ALEA.ENTRE.BORNES(1,2)=1),AND(CC303="B",ALEA.ENTRE.BORNES(1,4)=1)),1,0)</f>
        <v>#NAME?</v>
      </c>
      <c r="CE303" s="1" t="e">
        <f aca="false">IF(OR(AND(CC303="A",CD303=1),AND(CC303="B",CD303=0)),"A","B")</f>
        <v>#NAME?</v>
      </c>
      <c r="CF303" s="1" t="e">
        <f aca="false">IF(OR(AND(CE303="A",ALEA.ENTRE.BORNES(1,2)=1),AND(CE303="B",ALEA.ENTRE.BORNES(1,4)=1)),1,0)</f>
        <v>#NAME?</v>
      </c>
      <c r="CG303" s="1" t="e">
        <f aca="false">IF(OR(AND(CE303="A",CF303=1),AND(CE303="B",CF303=0)),"A","B")</f>
        <v>#NAME?</v>
      </c>
      <c r="CH303" s="1" t="e">
        <f aca="false">IF(OR(AND(CG303="A",ALEA.ENTRE.BORNES(1,2)=1),AND(CG303="B",ALEA.ENTRE.BORNES(1,4)=1)),1,0)</f>
        <v>#NAME?</v>
      </c>
      <c r="CI303" s="1" t="e">
        <f aca="false">IF(OR(AND(CG303="A",CH303=1),AND(CG303="B",CH303=0)),"A","B")</f>
        <v>#NAME?</v>
      </c>
      <c r="CJ303" s="1" t="e">
        <f aca="false">IF(OR(AND(CI303="A",ALEA.ENTRE.BORNES(1,2)=1),AND(CI303="B",ALEA.ENTRE.BORNES(1,4)=1)),1,0)</f>
        <v>#NAME?</v>
      </c>
      <c r="CK303" s="1" t="e">
        <f aca="false">IF(OR(AND(CI303="A",CJ303=1),AND(CI303="B",CJ303=0)),"A","B")</f>
        <v>#NAME?</v>
      </c>
      <c r="CL303" s="1" t="e">
        <f aca="false">IF(OR(AND(CK303="A",ALEA.ENTRE.BORNES(1,2)=1),AND(CK303="B",ALEA.ENTRE.BORNES(1,4)=1)),1,0)</f>
        <v>#NAME?</v>
      </c>
      <c r="CM303" s="1" t="e">
        <f aca="false">IF(OR(AND(CK303="A",CL303=1),AND(CK303="B",CL303=0)),"A","B")</f>
        <v>#NAME?</v>
      </c>
      <c r="CN303" s="1" t="e">
        <f aca="false">IF(OR(AND(CM303="A",ALEA.ENTRE.BORNES(1,2)=1),AND(CM303="B",ALEA.ENTRE.BORNES(1,4)=1)),1,0)</f>
        <v>#NAME?</v>
      </c>
      <c r="CO303" s="1" t="e">
        <f aca="false">IF(OR(AND(CM303="A",CN303=1),AND(CM303="B",CN303=0)),"A","B")</f>
        <v>#NAME?</v>
      </c>
      <c r="CP303" s="1" t="e">
        <f aca="false">IF(OR(AND(CO303="A",ALEA.ENTRE.BORNES(1,2)=1),AND(CO303="B",ALEA.ENTRE.BORNES(1,4)=1)),1,0)</f>
        <v>#NAME?</v>
      </c>
      <c r="CQ303" s="1" t="e">
        <f aca="false">IF(OR(AND(CO303="A",CP303=1),AND(CO303="B",CP303=0)),"A","B")</f>
        <v>#NAME?</v>
      </c>
      <c r="CR303" s="1" t="e">
        <f aca="false">IF(OR(AND(CQ303="A",ALEA.ENTRE.BORNES(1,2)=1),AND(CQ303="B",ALEA.ENTRE.BORNES(1,4)=1)),1,0)</f>
        <v>#NAME?</v>
      </c>
      <c r="CS303" s="1" t="e">
        <f aca="false">IF(OR(AND(CQ303="A",CR303=1),AND(CQ303="B",CR303=0)),"A","B")</f>
        <v>#NAME?</v>
      </c>
      <c r="CT303" s="1" t="e">
        <f aca="false">IF(OR(AND(CS303="A",ALEA.ENTRE.BORNES(1,2)=1),AND(CS303="B",ALEA.ENTRE.BORNES(1,4)=1)),1,0)</f>
        <v>#NAME?</v>
      </c>
      <c r="CU303" s="1" t="e">
        <f aca="false">IF(OR(AND(CS303="A",CT303=1),AND(CS303="B",CT303=0)),"A","B")</f>
        <v>#NAME?</v>
      </c>
      <c r="CV303" s="1" t="e">
        <f aca="false">IF(OR(AND(CU303="A",ALEA.ENTRE.BORNES(1,2)=1),AND(CU303="B",ALEA.ENTRE.BORNES(1,4)=1)),1,0)</f>
        <v>#NAME?</v>
      </c>
      <c r="CW303" s="1" t="e">
        <f aca="false">IF(OR(AND(CU303="A",CV303=1),AND(CU303="B",CV303=0)),"A","B")</f>
        <v>#NAME?</v>
      </c>
      <c r="CX303" s="1" t="e">
        <f aca="false">IF(OR(AND(CW303="A",ALEA.ENTRE.BORNES(1,2)=1),AND(CW303="B",ALEA.ENTRE.BORNES(1,4)=1)),1,0)</f>
        <v>#NAME?</v>
      </c>
    </row>
    <row r="304" customFormat="false" ht="12.75" hidden="false" customHeight="false" outlineLevel="0" collapsed="false">
      <c r="A304" s="1" t="n">
        <v>303</v>
      </c>
      <c r="B304" s="1" t="e">
        <f aca="false">IF(ALEA.ENTRE.BORNES(1,2)=1,"A","B")</f>
        <v>#NAME?</v>
      </c>
      <c r="C304" s="1" t="e">
        <f aca="false">B304</f>
        <v>#NAME?</v>
      </c>
      <c r="D304" s="1" t="e">
        <f aca="false">IF(OR(AND(C304="A",ALEA.ENTRE.BORNES(1,2)=1),AND(C304="B",ALEA.ENTRE.BORNES(1,4)=1)),1,0)</f>
        <v>#NAME?</v>
      </c>
      <c r="E304" s="1" t="e">
        <f aca="false">IF(OR(AND(C304="A",D304=1),AND(C304="B",D304=0)),"A","B")</f>
        <v>#NAME?</v>
      </c>
      <c r="F304" s="1" t="e">
        <f aca="false">IF(OR(AND(E304="A",ALEA.ENTRE.BORNES(1,2)=1),AND(E304="B",ALEA.ENTRE.BORNES(1,4)=1)),1,0)</f>
        <v>#NAME?</v>
      </c>
      <c r="G304" s="1" t="e">
        <f aca="false">IF(OR(AND(E304="A",F304=1),AND(E304="B",F304=0)),"A","B")</f>
        <v>#NAME?</v>
      </c>
      <c r="H304" s="1" t="e">
        <f aca="false">IF(OR(AND(G304="A",ALEA.ENTRE.BORNES(1,2)=1),AND(G304="B",ALEA.ENTRE.BORNES(1,4)=1)),1,0)</f>
        <v>#NAME?</v>
      </c>
      <c r="I304" s="1" t="e">
        <f aca="false">IF(OR(AND(G304="A",H304=1),AND(G304="B",H304=0)),"A","B")</f>
        <v>#NAME?</v>
      </c>
      <c r="J304" s="1" t="e">
        <f aca="false">IF(OR(AND(I304="A",ALEA.ENTRE.BORNES(1,2)=1),AND(I304="B",ALEA.ENTRE.BORNES(1,4)=1)),1,0)</f>
        <v>#NAME?</v>
      </c>
      <c r="K304" s="1" t="e">
        <f aca="false">IF(OR(AND(I304="A",J304=1),AND(I304="B",J304=0)),"A","B")</f>
        <v>#NAME?</v>
      </c>
      <c r="L304" s="1" t="e">
        <f aca="false">IF(OR(AND(K304="A",ALEA.ENTRE.BORNES(1,2)=1),AND(K304="B",ALEA.ENTRE.BORNES(1,4)=1)),1,0)</f>
        <v>#NAME?</v>
      </c>
      <c r="M304" s="1" t="e">
        <f aca="false">IF(OR(AND(K304="A",L304=1),AND(K304="B",L304=0)),"A","B")</f>
        <v>#NAME?</v>
      </c>
      <c r="N304" s="1" t="e">
        <f aca="false">IF(OR(AND(M304="A",ALEA.ENTRE.BORNES(1,2)=1),AND(M304="B",ALEA.ENTRE.BORNES(1,4)=1)),1,0)</f>
        <v>#NAME?</v>
      </c>
      <c r="O304" s="1" t="e">
        <f aca="false">IF(OR(AND(M304="A",N304=1),AND(M304="B",N304=0)),"A","B")</f>
        <v>#NAME?</v>
      </c>
      <c r="P304" s="1" t="e">
        <f aca="false">IF(OR(AND(O304="A",ALEA.ENTRE.BORNES(1,2)=1),AND(O304="B",ALEA.ENTRE.BORNES(1,4)=1)),1,0)</f>
        <v>#NAME?</v>
      </c>
      <c r="Q304" s="1" t="e">
        <f aca="false">IF(OR(AND(O304="A",P304=1),AND(O304="B",P304=0)),"A","B")</f>
        <v>#NAME?</v>
      </c>
      <c r="R304" s="1" t="e">
        <f aca="false">IF(OR(AND(Q304="A",ALEA.ENTRE.BORNES(1,2)=1),AND(Q304="B",ALEA.ENTRE.BORNES(1,4)=1)),1,0)</f>
        <v>#NAME?</v>
      </c>
      <c r="S304" s="1" t="e">
        <f aca="false">IF(OR(AND(Q304="A",R304=1),AND(Q304="B",R304=0)),"A","B")</f>
        <v>#NAME?</v>
      </c>
      <c r="T304" s="1" t="e">
        <f aca="false">IF(OR(AND(S304="A",ALEA.ENTRE.BORNES(1,2)=1),AND(S304="B",ALEA.ENTRE.BORNES(1,4)=1)),1,0)</f>
        <v>#NAME?</v>
      </c>
      <c r="U304" s="1" t="e">
        <f aca="false">IF(OR(AND(S304="A",T304=1),AND(S304="B",T304=0)),"A","B")</f>
        <v>#NAME?</v>
      </c>
      <c r="V304" s="1" t="e">
        <f aca="false">IF(OR(AND(U304="A",ALEA.ENTRE.BORNES(1,2)=1),AND(U304="B",ALEA.ENTRE.BORNES(1,4)=1)),1,0)</f>
        <v>#NAME?</v>
      </c>
      <c r="W304" s="1" t="e">
        <f aca="false">IF(OR(AND(U304="A",V304=1),AND(U304="B",V304=0)),"A","B")</f>
        <v>#NAME?</v>
      </c>
      <c r="X304" s="1" t="e">
        <f aca="false">IF(OR(AND(W304="A",ALEA.ENTRE.BORNES(1,2)=1),AND(W304="B",ALEA.ENTRE.BORNES(1,4)=1)),1,0)</f>
        <v>#NAME?</v>
      </c>
      <c r="Y304" s="1" t="e">
        <f aca="false">IF(OR(AND(W304="A",X304=1),AND(W304="B",X304=0)),"A","B")</f>
        <v>#NAME?</v>
      </c>
      <c r="Z304" s="1" t="e">
        <f aca="false">IF(OR(AND(Y304="A",ALEA.ENTRE.BORNES(1,2)=1),AND(Y304="B",ALEA.ENTRE.BORNES(1,4)=1)),1,0)</f>
        <v>#NAME?</v>
      </c>
      <c r="AA304" s="1" t="e">
        <f aca="false">IF(OR(AND(Y304="A",Z304=1),AND(Y304="B",Z304=0)),"A","B")</f>
        <v>#NAME?</v>
      </c>
      <c r="AB304" s="1" t="e">
        <f aca="false">IF(OR(AND(AA304="A",ALEA.ENTRE.BORNES(1,2)=1),AND(AA304="B",ALEA.ENTRE.BORNES(1,4)=1)),1,0)</f>
        <v>#NAME?</v>
      </c>
      <c r="AC304" s="1" t="e">
        <f aca="false">IF(OR(AND(AA304="A",AB304=1),AND(AA304="B",AB304=0)),"A","B")</f>
        <v>#NAME?</v>
      </c>
      <c r="AD304" s="1" t="e">
        <f aca="false">IF(OR(AND(AC304="A",ALEA.ENTRE.BORNES(1,2)=1),AND(AC304="B",ALEA.ENTRE.BORNES(1,4)=1)),1,0)</f>
        <v>#NAME?</v>
      </c>
      <c r="AE304" s="1" t="e">
        <f aca="false">IF(OR(AND(AC304="A",AD304=1),AND(AC304="B",AD304=0)),"A","B")</f>
        <v>#NAME?</v>
      </c>
      <c r="AF304" s="1" t="e">
        <f aca="false">IF(OR(AND(AE304="A",ALEA.ENTRE.BORNES(1,2)=1),AND(AE304="B",ALEA.ENTRE.BORNES(1,4)=1)),1,0)</f>
        <v>#NAME?</v>
      </c>
      <c r="AG304" s="1" t="e">
        <f aca="false">IF(OR(AND(AE304="A",AF304=1),AND(AE304="B",AF304=0)),"A","B")</f>
        <v>#NAME?</v>
      </c>
      <c r="AH304" s="1" t="e">
        <f aca="false">IF(OR(AND(AG304="A",ALEA.ENTRE.BORNES(1,2)=1),AND(AG304="B",ALEA.ENTRE.BORNES(1,4)=1)),1,0)</f>
        <v>#NAME?</v>
      </c>
      <c r="AI304" s="1" t="e">
        <f aca="false">IF(OR(AND(AG304="A",AH304=1),AND(AG304="B",AH304=0)),"A","B")</f>
        <v>#NAME?</v>
      </c>
      <c r="AJ304" s="1" t="e">
        <f aca="false">IF(OR(AND(AI304="A",ALEA.ENTRE.BORNES(1,2)=1),AND(AI304="B",ALEA.ENTRE.BORNES(1,4)=1)),1,0)</f>
        <v>#NAME?</v>
      </c>
      <c r="AK304" s="1" t="e">
        <f aca="false">IF(OR(AND(AI304="A",AJ304=1),AND(AI304="B",AJ304=0)),"A","B")</f>
        <v>#NAME?</v>
      </c>
      <c r="AL304" s="1" t="e">
        <f aca="false">IF(OR(AND(AK304="A",ALEA.ENTRE.BORNES(1,2)=1),AND(AK304="B",ALEA.ENTRE.BORNES(1,4)=1)),1,0)</f>
        <v>#NAME?</v>
      </c>
      <c r="AM304" s="1" t="e">
        <f aca="false">IF(OR(AND(AK304="A",AL304=1),AND(AK304="B",AL304=0)),"A","B")</f>
        <v>#NAME?</v>
      </c>
      <c r="AN304" s="1" t="e">
        <f aca="false">IF(OR(AND(AM304="A",ALEA.ENTRE.BORNES(1,2)=1),AND(AM304="B",ALEA.ENTRE.BORNES(1,4)=1)),1,0)</f>
        <v>#NAME?</v>
      </c>
      <c r="AO304" s="1" t="e">
        <f aca="false">IF(OR(AND(AM304="A",AN304=1),AND(AM304="B",AN304=0)),"A","B")</f>
        <v>#NAME?</v>
      </c>
      <c r="AP304" s="1" t="e">
        <f aca="false">IF(OR(AND(AO304="A",ALEA.ENTRE.BORNES(1,2)=1),AND(AO304="B",ALEA.ENTRE.BORNES(1,4)=1)),1,0)</f>
        <v>#NAME?</v>
      </c>
      <c r="AQ304" s="1" t="e">
        <f aca="false">IF(OR(AND(AO304="A",AP304=1),AND(AO304="B",AP304=0)),"A","B")</f>
        <v>#NAME?</v>
      </c>
      <c r="AR304" s="1" t="e">
        <f aca="false">IF(OR(AND(AQ304="A",ALEA.ENTRE.BORNES(1,2)=1),AND(AQ304="B",ALEA.ENTRE.BORNES(1,4)=1)),1,0)</f>
        <v>#NAME?</v>
      </c>
      <c r="AS304" s="1" t="e">
        <f aca="false">IF(OR(AND(AQ304="A",AR304=1),AND(AQ304="B",AR304=0)),"A","B")</f>
        <v>#NAME?</v>
      </c>
      <c r="AT304" s="1" t="e">
        <f aca="false">IF(OR(AND(AS304="A",ALEA.ENTRE.BORNES(1,2)=1),AND(AS304="B",ALEA.ENTRE.BORNES(1,4)=1)),1,0)</f>
        <v>#NAME?</v>
      </c>
      <c r="AU304" s="1" t="e">
        <f aca="false">IF(OR(AND(AS304="A",AT304=1),AND(AS304="B",AT304=0)),"A","B")</f>
        <v>#NAME?</v>
      </c>
      <c r="AV304" s="1" t="e">
        <f aca="false">IF(OR(AND(AU304="A",ALEA.ENTRE.BORNES(1,2)=1),AND(AU304="B",ALEA.ENTRE.BORNES(1,4)=1)),1,0)</f>
        <v>#NAME?</v>
      </c>
      <c r="AW304" s="1" t="e">
        <f aca="false">IF(OR(AND(AU304="A",AV304=1),AND(AU304="B",AV304=0)),"A","B")</f>
        <v>#NAME?</v>
      </c>
      <c r="AX304" s="1" t="e">
        <f aca="false">IF(OR(AND(AW304="A",ALEA.ENTRE.BORNES(1,2)=1),AND(AW304="B",ALEA.ENTRE.BORNES(1,4)=1)),1,0)</f>
        <v>#NAME?</v>
      </c>
      <c r="AY304" s="1" t="e">
        <f aca="false">IF(OR(AND(AW304="A",AX304=1),AND(AW304="B",AX304=0)),"A","B")</f>
        <v>#NAME?</v>
      </c>
      <c r="AZ304" s="1" t="e">
        <f aca="false">IF(OR(AND(AY304="A",ALEA.ENTRE.BORNES(1,2)=1),AND(AY304="B",ALEA.ENTRE.BORNES(1,4)=1)),1,0)</f>
        <v>#NAME?</v>
      </c>
      <c r="BA304" s="1" t="e">
        <f aca="false">IF(OR(AND(AY304="A",AZ304=1),AND(AY304="B",AZ304=0)),"A","B")</f>
        <v>#NAME?</v>
      </c>
      <c r="BB304" s="1" t="e">
        <f aca="false">IF(OR(AND(BA304="A",ALEA.ENTRE.BORNES(1,2)=1),AND(BA304="B",ALEA.ENTRE.BORNES(1,4)=1)),1,0)</f>
        <v>#NAME?</v>
      </c>
      <c r="BC304" s="1" t="e">
        <f aca="false">IF(OR(AND(BA304="A",BB304=1),AND(BA304="B",BB304=0)),"A","B")</f>
        <v>#NAME?</v>
      </c>
      <c r="BD304" s="1" t="e">
        <f aca="false">IF(OR(AND(BC304="A",ALEA.ENTRE.BORNES(1,2)=1),AND(BC304="B",ALEA.ENTRE.BORNES(1,4)=1)),1,0)</f>
        <v>#NAME?</v>
      </c>
      <c r="BE304" s="1" t="e">
        <f aca="false">IF(OR(AND(BC304="A",BD304=1),AND(BC304="B",BD304=0)),"A","B")</f>
        <v>#NAME?</v>
      </c>
      <c r="BF304" s="1" t="e">
        <f aca="false">IF(OR(AND(BE304="A",ALEA.ENTRE.BORNES(1,2)=1),AND(BE304="B",ALEA.ENTRE.BORNES(1,4)=1)),1,0)</f>
        <v>#NAME?</v>
      </c>
      <c r="BG304" s="1" t="e">
        <f aca="false">IF(OR(AND(BE304="A",BF304=1),AND(BE304="B",BF304=0)),"A","B")</f>
        <v>#NAME?</v>
      </c>
      <c r="BH304" s="1" t="e">
        <f aca="false">IF(OR(AND(BG304="A",ALEA.ENTRE.BORNES(1,2)=1),AND(BG304="B",ALEA.ENTRE.BORNES(1,4)=1)),1,0)</f>
        <v>#NAME?</v>
      </c>
      <c r="BI304" s="1" t="e">
        <f aca="false">IF(OR(AND(BG304="A",BH304=1),AND(BG304="B",BH304=0)),"A","B")</f>
        <v>#NAME?</v>
      </c>
      <c r="BJ304" s="1" t="e">
        <f aca="false">IF(OR(AND(BI304="A",ALEA.ENTRE.BORNES(1,2)=1),AND(BI304="B",ALEA.ENTRE.BORNES(1,4)=1)),1,0)</f>
        <v>#NAME?</v>
      </c>
      <c r="BK304" s="1" t="e">
        <f aca="false">IF(OR(AND(BI304="A",BJ304=1),AND(BI304="B",BJ304=0)),"A","B")</f>
        <v>#NAME?</v>
      </c>
      <c r="BL304" s="1" t="e">
        <f aca="false">IF(OR(AND(BK304="A",ALEA.ENTRE.BORNES(1,2)=1),AND(BK304="B",ALEA.ENTRE.BORNES(1,4)=1)),1,0)</f>
        <v>#NAME?</v>
      </c>
      <c r="BM304" s="1" t="e">
        <f aca="false">IF(OR(AND(BK304="A",BL304=1),AND(BK304="B",BL304=0)),"A","B")</f>
        <v>#NAME?</v>
      </c>
      <c r="BN304" s="1" t="e">
        <f aca="false">IF(OR(AND(BM304="A",ALEA.ENTRE.BORNES(1,2)=1),AND(BM304="B",ALEA.ENTRE.BORNES(1,4)=1)),1,0)</f>
        <v>#NAME?</v>
      </c>
      <c r="BO304" s="1" t="e">
        <f aca="false">IF(OR(AND(BM304="A",BN304=1),AND(BM304="B",BN304=0)),"A","B")</f>
        <v>#NAME?</v>
      </c>
      <c r="BP304" s="1" t="e">
        <f aca="false">IF(OR(AND(BO304="A",ALEA.ENTRE.BORNES(1,2)=1),AND(BO304="B",ALEA.ENTRE.BORNES(1,4)=1)),1,0)</f>
        <v>#NAME?</v>
      </c>
      <c r="BQ304" s="1" t="e">
        <f aca="false">IF(OR(AND(BO304="A",BP304=1),AND(BO304="B",BP304=0)),"A","B")</f>
        <v>#NAME?</v>
      </c>
      <c r="BR304" s="1" t="e">
        <f aca="false">IF(OR(AND(BQ304="A",ALEA.ENTRE.BORNES(1,2)=1),AND(BQ304="B",ALEA.ENTRE.BORNES(1,4)=1)),1,0)</f>
        <v>#NAME?</v>
      </c>
      <c r="BS304" s="1" t="e">
        <f aca="false">IF(OR(AND(BQ304="A",BR304=1),AND(BQ304="B",BR304=0)),"A","B")</f>
        <v>#NAME?</v>
      </c>
      <c r="BT304" s="1" t="e">
        <f aca="false">IF(OR(AND(BS304="A",ALEA.ENTRE.BORNES(1,2)=1),AND(BS304="B",ALEA.ENTRE.BORNES(1,4)=1)),1,0)</f>
        <v>#NAME?</v>
      </c>
      <c r="BU304" s="1" t="e">
        <f aca="false">IF(OR(AND(BS304="A",BT304=1),AND(BS304="B",BT304=0)),"A","B")</f>
        <v>#NAME?</v>
      </c>
      <c r="BV304" s="1" t="e">
        <f aca="false">IF(OR(AND(BU304="A",ALEA.ENTRE.BORNES(1,2)=1),AND(BU304="B",ALEA.ENTRE.BORNES(1,4)=1)),1,0)</f>
        <v>#NAME?</v>
      </c>
      <c r="BW304" s="1" t="e">
        <f aca="false">IF(OR(AND(BU304="A",BV304=1),AND(BU304="B",BV304=0)),"A","B")</f>
        <v>#NAME?</v>
      </c>
      <c r="BX304" s="1" t="e">
        <f aca="false">IF(OR(AND(BW304="A",ALEA.ENTRE.BORNES(1,2)=1),AND(BW304="B",ALEA.ENTRE.BORNES(1,4)=1)),1,0)</f>
        <v>#NAME?</v>
      </c>
      <c r="BY304" s="1" t="e">
        <f aca="false">IF(OR(AND(BW304="A",BX304=1),AND(BW304="B",BX304=0)),"A","B")</f>
        <v>#NAME?</v>
      </c>
      <c r="BZ304" s="1" t="e">
        <f aca="false">IF(OR(AND(BY304="A",ALEA.ENTRE.BORNES(1,2)=1),AND(BY304="B",ALEA.ENTRE.BORNES(1,4)=1)),1,0)</f>
        <v>#NAME?</v>
      </c>
      <c r="CA304" s="1" t="e">
        <f aca="false">IF(OR(AND(BY304="A",BZ304=1),AND(BY304="B",BZ304=0)),"A","B")</f>
        <v>#NAME?</v>
      </c>
      <c r="CB304" s="1" t="e">
        <f aca="false">IF(OR(AND(CA304="A",ALEA.ENTRE.BORNES(1,2)=1),AND(CA304="B",ALEA.ENTRE.BORNES(1,4)=1)),1,0)</f>
        <v>#NAME?</v>
      </c>
      <c r="CC304" s="1" t="e">
        <f aca="false">IF(OR(AND(CA304="A",CB304=1),AND(CA304="B",CB304=0)),"A","B")</f>
        <v>#NAME?</v>
      </c>
      <c r="CD304" s="1" t="e">
        <f aca="false">IF(OR(AND(CC304="A",ALEA.ENTRE.BORNES(1,2)=1),AND(CC304="B",ALEA.ENTRE.BORNES(1,4)=1)),1,0)</f>
        <v>#NAME?</v>
      </c>
      <c r="CE304" s="1" t="e">
        <f aca="false">IF(OR(AND(CC304="A",CD304=1),AND(CC304="B",CD304=0)),"A","B")</f>
        <v>#NAME?</v>
      </c>
      <c r="CF304" s="1" t="e">
        <f aca="false">IF(OR(AND(CE304="A",ALEA.ENTRE.BORNES(1,2)=1),AND(CE304="B",ALEA.ENTRE.BORNES(1,4)=1)),1,0)</f>
        <v>#NAME?</v>
      </c>
      <c r="CG304" s="1" t="e">
        <f aca="false">IF(OR(AND(CE304="A",CF304=1),AND(CE304="B",CF304=0)),"A","B")</f>
        <v>#NAME?</v>
      </c>
      <c r="CH304" s="1" t="e">
        <f aca="false">IF(OR(AND(CG304="A",ALEA.ENTRE.BORNES(1,2)=1),AND(CG304="B",ALEA.ENTRE.BORNES(1,4)=1)),1,0)</f>
        <v>#NAME?</v>
      </c>
      <c r="CI304" s="1" t="e">
        <f aca="false">IF(OR(AND(CG304="A",CH304=1),AND(CG304="B",CH304=0)),"A","B")</f>
        <v>#NAME?</v>
      </c>
      <c r="CJ304" s="1" t="e">
        <f aca="false">IF(OR(AND(CI304="A",ALEA.ENTRE.BORNES(1,2)=1),AND(CI304="B",ALEA.ENTRE.BORNES(1,4)=1)),1,0)</f>
        <v>#NAME?</v>
      </c>
      <c r="CK304" s="1" t="e">
        <f aca="false">IF(OR(AND(CI304="A",CJ304=1),AND(CI304="B",CJ304=0)),"A","B")</f>
        <v>#NAME?</v>
      </c>
      <c r="CL304" s="1" t="e">
        <f aca="false">IF(OR(AND(CK304="A",ALEA.ENTRE.BORNES(1,2)=1),AND(CK304="B",ALEA.ENTRE.BORNES(1,4)=1)),1,0)</f>
        <v>#NAME?</v>
      </c>
      <c r="CM304" s="1" t="e">
        <f aca="false">IF(OR(AND(CK304="A",CL304=1),AND(CK304="B",CL304=0)),"A","B")</f>
        <v>#NAME?</v>
      </c>
      <c r="CN304" s="1" t="e">
        <f aca="false">IF(OR(AND(CM304="A",ALEA.ENTRE.BORNES(1,2)=1),AND(CM304="B",ALEA.ENTRE.BORNES(1,4)=1)),1,0)</f>
        <v>#NAME?</v>
      </c>
      <c r="CO304" s="1" t="e">
        <f aca="false">IF(OR(AND(CM304="A",CN304=1),AND(CM304="B",CN304=0)),"A","B")</f>
        <v>#NAME?</v>
      </c>
      <c r="CP304" s="1" t="e">
        <f aca="false">IF(OR(AND(CO304="A",ALEA.ENTRE.BORNES(1,2)=1),AND(CO304="B",ALEA.ENTRE.BORNES(1,4)=1)),1,0)</f>
        <v>#NAME?</v>
      </c>
      <c r="CQ304" s="1" t="e">
        <f aca="false">IF(OR(AND(CO304="A",CP304=1),AND(CO304="B",CP304=0)),"A","B")</f>
        <v>#NAME?</v>
      </c>
      <c r="CR304" s="1" t="e">
        <f aca="false">IF(OR(AND(CQ304="A",ALEA.ENTRE.BORNES(1,2)=1),AND(CQ304="B",ALEA.ENTRE.BORNES(1,4)=1)),1,0)</f>
        <v>#NAME?</v>
      </c>
      <c r="CS304" s="1" t="e">
        <f aca="false">IF(OR(AND(CQ304="A",CR304=1),AND(CQ304="B",CR304=0)),"A","B")</f>
        <v>#NAME?</v>
      </c>
      <c r="CT304" s="1" t="e">
        <f aca="false">IF(OR(AND(CS304="A",ALEA.ENTRE.BORNES(1,2)=1),AND(CS304="B",ALEA.ENTRE.BORNES(1,4)=1)),1,0)</f>
        <v>#NAME?</v>
      </c>
      <c r="CU304" s="1" t="e">
        <f aca="false">IF(OR(AND(CS304="A",CT304=1),AND(CS304="B",CT304=0)),"A","B")</f>
        <v>#NAME?</v>
      </c>
      <c r="CV304" s="1" t="e">
        <f aca="false">IF(OR(AND(CU304="A",ALEA.ENTRE.BORNES(1,2)=1),AND(CU304="B",ALEA.ENTRE.BORNES(1,4)=1)),1,0)</f>
        <v>#NAME?</v>
      </c>
      <c r="CW304" s="1" t="e">
        <f aca="false">IF(OR(AND(CU304="A",CV304=1),AND(CU304="B",CV304=0)),"A","B")</f>
        <v>#NAME?</v>
      </c>
      <c r="CX304" s="1" t="e">
        <f aca="false">IF(OR(AND(CW304="A",ALEA.ENTRE.BORNES(1,2)=1),AND(CW304="B",ALEA.ENTRE.BORNES(1,4)=1)),1,0)</f>
        <v>#NAME?</v>
      </c>
    </row>
    <row r="305" customFormat="false" ht="12.75" hidden="false" customHeight="false" outlineLevel="0" collapsed="false">
      <c r="A305" s="1" t="n">
        <v>304</v>
      </c>
      <c r="B305" s="1" t="e">
        <f aca="false">IF(ALEA.ENTRE.BORNES(1,2)=1,"A","B")</f>
        <v>#NAME?</v>
      </c>
      <c r="C305" s="1" t="e">
        <f aca="false">B305</f>
        <v>#NAME?</v>
      </c>
      <c r="D305" s="1" t="e">
        <f aca="false">IF(OR(AND(C305="A",ALEA.ENTRE.BORNES(1,2)=1),AND(C305="B",ALEA.ENTRE.BORNES(1,4)=1)),1,0)</f>
        <v>#NAME?</v>
      </c>
      <c r="E305" s="1" t="e">
        <f aca="false">IF(OR(AND(C305="A",D305=1),AND(C305="B",D305=0)),"A","B")</f>
        <v>#NAME?</v>
      </c>
      <c r="F305" s="1" t="e">
        <f aca="false">IF(OR(AND(E305="A",ALEA.ENTRE.BORNES(1,2)=1),AND(E305="B",ALEA.ENTRE.BORNES(1,4)=1)),1,0)</f>
        <v>#NAME?</v>
      </c>
      <c r="G305" s="1" t="e">
        <f aca="false">IF(OR(AND(E305="A",F305=1),AND(E305="B",F305=0)),"A","B")</f>
        <v>#NAME?</v>
      </c>
      <c r="H305" s="1" t="e">
        <f aca="false">IF(OR(AND(G305="A",ALEA.ENTRE.BORNES(1,2)=1),AND(G305="B",ALEA.ENTRE.BORNES(1,4)=1)),1,0)</f>
        <v>#NAME?</v>
      </c>
      <c r="I305" s="1" t="e">
        <f aca="false">IF(OR(AND(G305="A",H305=1),AND(G305="B",H305=0)),"A","B")</f>
        <v>#NAME?</v>
      </c>
      <c r="J305" s="1" t="e">
        <f aca="false">IF(OR(AND(I305="A",ALEA.ENTRE.BORNES(1,2)=1),AND(I305="B",ALEA.ENTRE.BORNES(1,4)=1)),1,0)</f>
        <v>#NAME?</v>
      </c>
      <c r="K305" s="1" t="e">
        <f aca="false">IF(OR(AND(I305="A",J305=1),AND(I305="B",J305=0)),"A","B")</f>
        <v>#NAME?</v>
      </c>
      <c r="L305" s="1" t="e">
        <f aca="false">IF(OR(AND(K305="A",ALEA.ENTRE.BORNES(1,2)=1),AND(K305="B",ALEA.ENTRE.BORNES(1,4)=1)),1,0)</f>
        <v>#NAME?</v>
      </c>
      <c r="M305" s="1" t="e">
        <f aca="false">IF(OR(AND(K305="A",L305=1),AND(K305="B",L305=0)),"A","B")</f>
        <v>#NAME?</v>
      </c>
      <c r="N305" s="1" t="e">
        <f aca="false">IF(OR(AND(M305="A",ALEA.ENTRE.BORNES(1,2)=1),AND(M305="B",ALEA.ENTRE.BORNES(1,4)=1)),1,0)</f>
        <v>#NAME?</v>
      </c>
      <c r="O305" s="1" t="e">
        <f aca="false">IF(OR(AND(M305="A",N305=1),AND(M305="B",N305=0)),"A","B")</f>
        <v>#NAME?</v>
      </c>
      <c r="P305" s="1" t="e">
        <f aca="false">IF(OR(AND(O305="A",ALEA.ENTRE.BORNES(1,2)=1),AND(O305="B",ALEA.ENTRE.BORNES(1,4)=1)),1,0)</f>
        <v>#NAME?</v>
      </c>
      <c r="Q305" s="1" t="e">
        <f aca="false">IF(OR(AND(O305="A",P305=1),AND(O305="B",P305=0)),"A","B")</f>
        <v>#NAME?</v>
      </c>
      <c r="R305" s="1" t="e">
        <f aca="false">IF(OR(AND(Q305="A",ALEA.ENTRE.BORNES(1,2)=1),AND(Q305="B",ALEA.ENTRE.BORNES(1,4)=1)),1,0)</f>
        <v>#NAME?</v>
      </c>
      <c r="S305" s="1" t="e">
        <f aca="false">IF(OR(AND(Q305="A",R305=1),AND(Q305="B",R305=0)),"A","B")</f>
        <v>#NAME?</v>
      </c>
      <c r="T305" s="1" t="e">
        <f aca="false">IF(OR(AND(S305="A",ALEA.ENTRE.BORNES(1,2)=1),AND(S305="B",ALEA.ENTRE.BORNES(1,4)=1)),1,0)</f>
        <v>#NAME?</v>
      </c>
      <c r="U305" s="1" t="e">
        <f aca="false">IF(OR(AND(S305="A",T305=1),AND(S305="B",T305=0)),"A","B")</f>
        <v>#NAME?</v>
      </c>
      <c r="V305" s="1" t="e">
        <f aca="false">IF(OR(AND(U305="A",ALEA.ENTRE.BORNES(1,2)=1),AND(U305="B",ALEA.ENTRE.BORNES(1,4)=1)),1,0)</f>
        <v>#NAME?</v>
      </c>
      <c r="W305" s="1" t="e">
        <f aca="false">IF(OR(AND(U305="A",V305=1),AND(U305="B",V305=0)),"A","B")</f>
        <v>#NAME?</v>
      </c>
      <c r="X305" s="1" t="e">
        <f aca="false">IF(OR(AND(W305="A",ALEA.ENTRE.BORNES(1,2)=1),AND(W305="B",ALEA.ENTRE.BORNES(1,4)=1)),1,0)</f>
        <v>#NAME?</v>
      </c>
      <c r="Y305" s="1" t="e">
        <f aca="false">IF(OR(AND(W305="A",X305=1),AND(W305="B",X305=0)),"A","B")</f>
        <v>#NAME?</v>
      </c>
      <c r="Z305" s="1" t="e">
        <f aca="false">IF(OR(AND(Y305="A",ALEA.ENTRE.BORNES(1,2)=1),AND(Y305="B",ALEA.ENTRE.BORNES(1,4)=1)),1,0)</f>
        <v>#NAME?</v>
      </c>
      <c r="AA305" s="1" t="e">
        <f aca="false">IF(OR(AND(Y305="A",Z305=1),AND(Y305="B",Z305=0)),"A","B")</f>
        <v>#NAME?</v>
      </c>
      <c r="AB305" s="1" t="e">
        <f aca="false">IF(OR(AND(AA305="A",ALEA.ENTRE.BORNES(1,2)=1),AND(AA305="B",ALEA.ENTRE.BORNES(1,4)=1)),1,0)</f>
        <v>#NAME?</v>
      </c>
      <c r="AC305" s="1" t="e">
        <f aca="false">IF(OR(AND(AA305="A",AB305=1),AND(AA305="B",AB305=0)),"A","B")</f>
        <v>#NAME?</v>
      </c>
      <c r="AD305" s="1" t="e">
        <f aca="false">IF(OR(AND(AC305="A",ALEA.ENTRE.BORNES(1,2)=1),AND(AC305="B",ALEA.ENTRE.BORNES(1,4)=1)),1,0)</f>
        <v>#NAME?</v>
      </c>
      <c r="AE305" s="1" t="e">
        <f aca="false">IF(OR(AND(AC305="A",AD305=1),AND(AC305="B",AD305=0)),"A","B")</f>
        <v>#NAME?</v>
      </c>
      <c r="AF305" s="1" t="e">
        <f aca="false">IF(OR(AND(AE305="A",ALEA.ENTRE.BORNES(1,2)=1),AND(AE305="B",ALEA.ENTRE.BORNES(1,4)=1)),1,0)</f>
        <v>#NAME?</v>
      </c>
      <c r="AG305" s="1" t="e">
        <f aca="false">IF(OR(AND(AE305="A",AF305=1),AND(AE305="B",AF305=0)),"A","B")</f>
        <v>#NAME?</v>
      </c>
      <c r="AH305" s="1" t="e">
        <f aca="false">IF(OR(AND(AG305="A",ALEA.ENTRE.BORNES(1,2)=1),AND(AG305="B",ALEA.ENTRE.BORNES(1,4)=1)),1,0)</f>
        <v>#NAME?</v>
      </c>
      <c r="AI305" s="1" t="e">
        <f aca="false">IF(OR(AND(AG305="A",AH305=1),AND(AG305="B",AH305=0)),"A","B")</f>
        <v>#NAME?</v>
      </c>
      <c r="AJ305" s="1" t="e">
        <f aca="false">IF(OR(AND(AI305="A",ALEA.ENTRE.BORNES(1,2)=1),AND(AI305="B",ALEA.ENTRE.BORNES(1,4)=1)),1,0)</f>
        <v>#NAME?</v>
      </c>
      <c r="AK305" s="1" t="e">
        <f aca="false">IF(OR(AND(AI305="A",AJ305=1),AND(AI305="B",AJ305=0)),"A","B")</f>
        <v>#NAME?</v>
      </c>
      <c r="AL305" s="1" t="e">
        <f aca="false">IF(OR(AND(AK305="A",ALEA.ENTRE.BORNES(1,2)=1),AND(AK305="B",ALEA.ENTRE.BORNES(1,4)=1)),1,0)</f>
        <v>#NAME?</v>
      </c>
      <c r="AM305" s="1" t="e">
        <f aca="false">IF(OR(AND(AK305="A",AL305=1),AND(AK305="B",AL305=0)),"A","B")</f>
        <v>#NAME?</v>
      </c>
      <c r="AN305" s="1" t="e">
        <f aca="false">IF(OR(AND(AM305="A",ALEA.ENTRE.BORNES(1,2)=1),AND(AM305="B",ALEA.ENTRE.BORNES(1,4)=1)),1,0)</f>
        <v>#NAME?</v>
      </c>
      <c r="AO305" s="1" t="e">
        <f aca="false">IF(OR(AND(AM305="A",AN305=1),AND(AM305="B",AN305=0)),"A","B")</f>
        <v>#NAME?</v>
      </c>
      <c r="AP305" s="1" t="e">
        <f aca="false">IF(OR(AND(AO305="A",ALEA.ENTRE.BORNES(1,2)=1),AND(AO305="B",ALEA.ENTRE.BORNES(1,4)=1)),1,0)</f>
        <v>#NAME?</v>
      </c>
      <c r="AQ305" s="1" t="e">
        <f aca="false">IF(OR(AND(AO305="A",AP305=1),AND(AO305="B",AP305=0)),"A","B")</f>
        <v>#NAME?</v>
      </c>
      <c r="AR305" s="1" t="e">
        <f aca="false">IF(OR(AND(AQ305="A",ALEA.ENTRE.BORNES(1,2)=1),AND(AQ305="B",ALEA.ENTRE.BORNES(1,4)=1)),1,0)</f>
        <v>#NAME?</v>
      </c>
      <c r="AS305" s="1" t="e">
        <f aca="false">IF(OR(AND(AQ305="A",AR305=1),AND(AQ305="B",AR305=0)),"A","B")</f>
        <v>#NAME?</v>
      </c>
      <c r="AT305" s="1" t="e">
        <f aca="false">IF(OR(AND(AS305="A",ALEA.ENTRE.BORNES(1,2)=1),AND(AS305="B",ALEA.ENTRE.BORNES(1,4)=1)),1,0)</f>
        <v>#NAME?</v>
      </c>
      <c r="AU305" s="1" t="e">
        <f aca="false">IF(OR(AND(AS305="A",AT305=1),AND(AS305="B",AT305=0)),"A","B")</f>
        <v>#NAME?</v>
      </c>
      <c r="AV305" s="1" t="e">
        <f aca="false">IF(OR(AND(AU305="A",ALEA.ENTRE.BORNES(1,2)=1),AND(AU305="B",ALEA.ENTRE.BORNES(1,4)=1)),1,0)</f>
        <v>#NAME?</v>
      </c>
      <c r="AW305" s="1" t="e">
        <f aca="false">IF(OR(AND(AU305="A",AV305=1),AND(AU305="B",AV305=0)),"A","B")</f>
        <v>#NAME?</v>
      </c>
      <c r="AX305" s="1" t="e">
        <f aca="false">IF(OR(AND(AW305="A",ALEA.ENTRE.BORNES(1,2)=1),AND(AW305="B",ALEA.ENTRE.BORNES(1,4)=1)),1,0)</f>
        <v>#NAME?</v>
      </c>
      <c r="AY305" s="1" t="e">
        <f aca="false">IF(OR(AND(AW305="A",AX305=1),AND(AW305="B",AX305=0)),"A","B")</f>
        <v>#NAME?</v>
      </c>
      <c r="AZ305" s="1" t="e">
        <f aca="false">IF(OR(AND(AY305="A",ALEA.ENTRE.BORNES(1,2)=1),AND(AY305="B",ALEA.ENTRE.BORNES(1,4)=1)),1,0)</f>
        <v>#NAME?</v>
      </c>
      <c r="BA305" s="1" t="e">
        <f aca="false">IF(OR(AND(AY305="A",AZ305=1),AND(AY305="B",AZ305=0)),"A","B")</f>
        <v>#NAME?</v>
      </c>
      <c r="BB305" s="1" t="e">
        <f aca="false">IF(OR(AND(BA305="A",ALEA.ENTRE.BORNES(1,2)=1),AND(BA305="B",ALEA.ENTRE.BORNES(1,4)=1)),1,0)</f>
        <v>#NAME?</v>
      </c>
      <c r="BC305" s="1" t="e">
        <f aca="false">IF(OR(AND(BA305="A",BB305=1),AND(BA305="B",BB305=0)),"A","B")</f>
        <v>#NAME?</v>
      </c>
      <c r="BD305" s="1" t="e">
        <f aca="false">IF(OR(AND(BC305="A",ALEA.ENTRE.BORNES(1,2)=1),AND(BC305="B",ALEA.ENTRE.BORNES(1,4)=1)),1,0)</f>
        <v>#NAME?</v>
      </c>
      <c r="BE305" s="1" t="e">
        <f aca="false">IF(OR(AND(BC305="A",BD305=1),AND(BC305="B",BD305=0)),"A","B")</f>
        <v>#NAME?</v>
      </c>
      <c r="BF305" s="1" t="e">
        <f aca="false">IF(OR(AND(BE305="A",ALEA.ENTRE.BORNES(1,2)=1),AND(BE305="B",ALEA.ENTRE.BORNES(1,4)=1)),1,0)</f>
        <v>#NAME?</v>
      </c>
      <c r="BG305" s="1" t="e">
        <f aca="false">IF(OR(AND(BE305="A",BF305=1),AND(BE305="B",BF305=0)),"A","B")</f>
        <v>#NAME?</v>
      </c>
      <c r="BH305" s="1" t="e">
        <f aca="false">IF(OR(AND(BG305="A",ALEA.ENTRE.BORNES(1,2)=1),AND(BG305="B",ALEA.ENTRE.BORNES(1,4)=1)),1,0)</f>
        <v>#NAME?</v>
      </c>
      <c r="BI305" s="1" t="e">
        <f aca="false">IF(OR(AND(BG305="A",BH305=1),AND(BG305="B",BH305=0)),"A","B")</f>
        <v>#NAME?</v>
      </c>
      <c r="BJ305" s="1" t="e">
        <f aca="false">IF(OR(AND(BI305="A",ALEA.ENTRE.BORNES(1,2)=1),AND(BI305="B",ALEA.ENTRE.BORNES(1,4)=1)),1,0)</f>
        <v>#NAME?</v>
      </c>
      <c r="BK305" s="1" t="e">
        <f aca="false">IF(OR(AND(BI305="A",BJ305=1),AND(BI305="B",BJ305=0)),"A","B")</f>
        <v>#NAME?</v>
      </c>
      <c r="BL305" s="1" t="e">
        <f aca="false">IF(OR(AND(BK305="A",ALEA.ENTRE.BORNES(1,2)=1),AND(BK305="B",ALEA.ENTRE.BORNES(1,4)=1)),1,0)</f>
        <v>#NAME?</v>
      </c>
      <c r="BM305" s="1" t="e">
        <f aca="false">IF(OR(AND(BK305="A",BL305=1),AND(BK305="B",BL305=0)),"A","B")</f>
        <v>#NAME?</v>
      </c>
      <c r="BN305" s="1" t="e">
        <f aca="false">IF(OR(AND(BM305="A",ALEA.ENTRE.BORNES(1,2)=1),AND(BM305="B",ALEA.ENTRE.BORNES(1,4)=1)),1,0)</f>
        <v>#NAME?</v>
      </c>
      <c r="BO305" s="1" t="e">
        <f aca="false">IF(OR(AND(BM305="A",BN305=1),AND(BM305="B",BN305=0)),"A","B")</f>
        <v>#NAME?</v>
      </c>
      <c r="BP305" s="1" t="e">
        <f aca="false">IF(OR(AND(BO305="A",ALEA.ENTRE.BORNES(1,2)=1),AND(BO305="B",ALEA.ENTRE.BORNES(1,4)=1)),1,0)</f>
        <v>#NAME?</v>
      </c>
      <c r="BQ305" s="1" t="e">
        <f aca="false">IF(OR(AND(BO305="A",BP305=1),AND(BO305="B",BP305=0)),"A","B")</f>
        <v>#NAME?</v>
      </c>
      <c r="BR305" s="1" t="e">
        <f aca="false">IF(OR(AND(BQ305="A",ALEA.ENTRE.BORNES(1,2)=1),AND(BQ305="B",ALEA.ENTRE.BORNES(1,4)=1)),1,0)</f>
        <v>#NAME?</v>
      </c>
      <c r="BS305" s="1" t="e">
        <f aca="false">IF(OR(AND(BQ305="A",BR305=1),AND(BQ305="B",BR305=0)),"A","B")</f>
        <v>#NAME?</v>
      </c>
      <c r="BT305" s="1" t="e">
        <f aca="false">IF(OR(AND(BS305="A",ALEA.ENTRE.BORNES(1,2)=1),AND(BS305="B",ALEA.ENTRE.BORNES(1,4)=1)),1,0)</f>
        <v>#NAME?</v>
      </c>
      <c r="BU305" s="1" t="e">
        <f aca="false">IF(OR(AND(BS305="A",BT305=1),AND(BS305="B",BT305=0)),"A","B")</f>
        <v>#NAME?</v>
      </c>
      <c r="BV305" s="1" t="e">
        <f aca="false">IF(OR(AND(BU305="A",ALEA.ENTRE.BORNES(1,2)=1),AND(BU305="B",ALEA.ENTRE.BORNES(1,4)=1)),1,0)</f>
        <v>#NAME?</v>
      </c>
      <c r="BW305" s="1" t="e">
        <f aca="false">IF(OR(AND(BU305="A",BV305=1),AND(BU305="B",BV305=0)),"A","B")</f>
        <v>#NAME?</v>
      </c>
      <c r="BX305" s="1" t="e">
        <f aca="false">IF(OR(AND(BW305="A",ALEA.ENTRE.BORNES(1,2)=1),AND(BW305="B",ALEA.ENTRE.BORNES(1,4)=1)),1,0)</f>
        <v>#NAME?</v>
      </c>
      <c r="BY305" s="1" t="e">
        <f aca="false">IF(OR(AND(BW305="A",BX305=1),AND(BW305="B",BX305=0)),"A","B")</f>
        <v>#NAME?</v>
      </c>
      <c r="BZ305" s="1" t="e">
        <f aca="false">IF(OR(AND(BY305="A",ALEA.ENTRE.BORNES(1,2)=1),AND(BY305="B",ALEA.ENTRE.BORNES(1,4)=1)),1,0)</f>
        <v>#NAME?</v>
      </c>
      <c r="CA305" s="1" t="e">
        <f aca="false">IF(OR(AND(BY305="A",BZ305=1),AND(BY305="B",BZ305=0)),"A","B")</f>
        <v>#NAME?</v>
      </c>
      <c r="CB305" s="1" t="e">
        <f aca="false">IF(OR(AND(CA305="A",ALEA.ENTRE.BORNES(1,2)=1),AND(CA305="B",ALEA.ENTRE.BORNES(1,4)=1)),1,0)</f>
        <v>#NAME?</v>
      </c>
      <c r="CC305" s="1" t="e">
        <f aca="false">IF(OR(AND(CA305="A",CB305=1),AND(CA305="B",CB305=0)),"A","B")</f>
        <v>#NAME?</v>
      </c>
      <c r="CD305" s="1" t="e">
        <f aca="false">IF(OR(AND(CC305="A",ALEA.ENTRE.BORNES(1,2)=1),AND(CC305="B",ALEA.ENTRE.BORNES(1,4)=1)),1,0)</f>
        <v>#NAME?</v>
      </c>
      <c r="CE305" s="1" t="e">
        <f aca="false">IF(OR(AND(CC305="A",CD305=1),AND(CC305="B",CD305=0)),"A","B")</f>
        <v>#NAME?</v>
      </c>
      <c r="CF305" s="1" t="e">
        <f aca="false">IF(OR(AND(CE305="A",ALEA.ENTRE.BORNES(1,2)=1),AND(CE305="B",ALEA.ENTRE.BORNES(1,4)=1)),1,0)</f>
        <v>#NAME?</v>
      </c>
      <c r="CG305" s="1" t="e">
        <f aca="false">IF(OR(AND(CE305="A",CF305=1),AND(CE305="B",CF305=0)),"A","B")</f>
        <v>#NAME?</v>
      </c>
      <c r="CH305" s="1" t="e">
        <f aca="false">IF(OR(AND(CG305="A",ALEA.ENTRE.BORNES(1,2)=1),AND(CG305="B",ALEA.ENTRE.BORNES(1,4)=1)),1,0)</f>
        <v>#NAME?</v>
      </c>
      <c r="CI305" s="1" t="e">
        <f aca="false">IF(OR(AND(CG305="A",CH305=1),AND(CG305="B",CH305=0)),"A","B")</f>
        <v>#NAME?</v>
      </c>
      <c r="CJ305" s="1" t="e">
        <f aca="false">IF(OR(AND(CI305="A",ALEA.ENTRE.BORNES(1,2)=1),AND(CI305="B",ALEA.ENTRE.BORNES(1,4)=1)),1,0)</f>
        <v>#NAME?</v>
      </c>
      <c r="CK305" s="1" t="e">
        <f aca="false">IF(OR(AND(CI305="A",CJ305=1),AND(CI305="B",CJ305=0)),"A","B")</f>
        <v>#NAME?</v>
      </c>
      <c r="CL305" s="1" t="e">
        <f aca="false">IF(OR(AND(CK305="A",ALEA.ENTRE.BORNES(1,2)=1),AND(CK305="B",ALEA.ENTRE.BORNES(1,4)=1)),1,0)</f>
        <v>#NAME?</v>
      </c>
      <c r="CM305" s="1" t="e">
        <f aca="false">IF(OR(AND(CK305="A",CL305=1),AND(CK305="B",CL305=0)),"A","B")</f>
        <v>#NAME?</v>
      </c>
      <c r="CN305" s="1" t="e">
        <f aca="false">IF(OR(AND(CM305="A",ALEA.ENTRE.BORNES(1,2)=1),AND(CM305="B",ALEA.ENTRE.BORNES(1,4)=1)),1,0)</f>
        <v>#NAME?</v>
      </c>
      <c r="CO305" s="1" t="e">
        <f aca="false">IF(OR(AND(CM305="A",CN305=1),AND(CM305="B",CN305=0)),"A","B")</f>
        <v>#NAME?</v>
      </c>
      <c r="CP305" s="1" t="e">
        <f aca="false">IF(OR(AND(CO305="A",ALEA.ENTRE.BORNES(1,2)=1),AND(CO305="B",ALEA.ENTRE.BORNES(1,4)=1)),1,0)</f>
        <v>#NAME?</v>
      </c>
      <c r="CQ305" s="1" t="e">
        <f aca="false">IF(OR(AND(CO305="A",CP305=1),AND(CO305="B",CP305=0)),"A","B")</f>
        <v>#NAME?</v>
      </c>
      <c r="CR305" s="1" t="e">
        <f aca="false">IF(OR(AND(CQ305="A",ALEA.ENTRE.BORNES(1,2)=1),AND(CQ305="B",ALEA.ENTRE.BORNES(1,4)=1)),1,0)</f>
        <v>#NAME?</v>
      </c>
      <c r="CS305" s="1" t="e">
        <f aca="false">IF(OR(AND(CQ305="A",CR305=1),AND(CQ305="B",CR305=0)),"A","B")</f>
        <v>#NAME?</v>
      </c>
      <c r="CT305" s="1" t="e">
        <f aca="false">IF(OR(AND(CS305="A",ALEA.ENTRE.BORNES(1,2)=1),AND(CS305="B",ALEA.ENTRE.BORNES(1,4)=1)),1,0)</f>
        <v>#NAME?</v>
      </c>
      <c r="CU305" s="1" t="e">
        <f aca="false">IF(OR(AND(CS305="A",CT305=1),AND(CS305="B",CT305=0)),"A","B")</f>
        <v>#NAME?</v>
      </c>
      <c r="CV305" s="1" t="e">
        <f aca="false">IF(OR(AND(CU305="A",ALEA.ENTRE.BORNES(1,2)=1),AND(CU305="B",ALEA.ENTRE.BORNES(1,4)=1)),1,0)</f>
        <v>#NAME?</v>
      </c>
      <c r="CW305" s="1" t="e">
        <f aca="false">IF(OR(AND(CU305="A",CV305=1),AND(CU305="B",CV305=0)),"A","B")</f>
        <v>#NAME?</v>
      </c>
      <c r="CX305" s="1" t="e">
        <f aca="false">IF(OR(AND(CW305="A",ALEA.ENTRE.BORNES(1,2)=1),AND(CW305="B",ALEA.ENTRE.BORNES(1,4)=1)),1,0)</f>
        <v>#NAME?</v>
      </c>
    </row>
    <row r="306" customFormat="false" ht="12.75" hidden="false" customHeight="false" outlineLevel="0" collapsed="false">
      <c r="A306" s="1" t="n">
        <v>305</v>
      </c>
      <c r="B306" s="1" t="e">
        <f aca="false">IF(ALEA.ENTRE.BORNES(1,2)=1,"A","B")</f>
        <v>#NAME?</v>
      </c>
      <c r="C306" s="1" t="e">
        <f aca="false">B306</f>
        <v>#NAME?</v>
      </c>
      <c r="D306" s="1" t="e">
        <f aca="false">IF(OR(AND(C306="A",ALEA.ENTRE.BORNES(1,2)=1),AND(C306="B",ALEA.ENTRE.BORNES(1,4)=1)),1,0)</f>
        <v>#NAME?</v>
      </c>
      <c r="E306" s="1" t="e">
        <f aca="false">IF(OR(AND(C306="A",D306=1),AND(C306="B",D306=0)),"A","B")</f>
        <v>#NAME?</v>
      </c>
      <c r="F306" s="1" t="e">
        <f aca="false">IF(OR(AND(E306="A",ALEA.ENTRE.BORNES(1,2)=1),AND(E306="B",ALEA.ENTRE.BORNES(1,4)=1)),1,0)</f>
        <v>#NAME?</v>
      </c>
      <c r="G306" s="1" t="e">
        <f aca="false">IF(OR(AND(E306="A",F306=1),AND(E306="B",F306=0)),"A","B")</f>
        <v>#NAME?</v>
      </c>
      <c r="H306" s="1" t="e">
        <f aca="false">IF(OR(AND(G306="A",ALEA.ENTRE.BORNES(1,2)=1),AND(G306="B",ALEA.ENTRE.BORNES(1,4)=1)),1,0)</f>
        <v>#NAME?</v>
      </c>
      <c r="I306" s="1" t="e">
        <f aca="false">IF(OR(AND(G306="A",H306=1),AND(G306="B",H306=0)),"A","B")</f>
        <v>#NAME?</v>
      </c>
      <c r="J306" s="1" t="e">
        <f aca="false">IF(OR(AND(I306="A",ALEA.ENTRE.BORNES(1,2)=1),AND(I306="B",ALEA.ENTRE.BORNES(1,4)=1)),1,0)</f>
        <v>#NAME?</v>
      </c>
      <c r="K306" s="1" t="e">
        <f aca="false">IF(OR(AND(I306="A",J306=1),AND(I306="B",J306=0)),"A","B")</f>
        <v>#NAME?</v>
      </c>
      <c r="L306" s="1" t="e">
        <f aca="false">IF(OR(AND(K306="A",ALEA.ENTRE.BORNES(1,2)=1),AND(K306="B",ALEA.ENTRE.BORNES(1,4)=1)),1,0)</f>
        <v>#NAME?</v>
      </c>
      <c r="M306" s="1" t="e">
        <f aca="false">IF(OR(AND(K306="A",L306=1),AND(K306="B",L306=0)),"A","B")</f>
        <v>#NAME?</v>
      </c>
      <c r="N306" s="1" t="e">
        <f aca="false">IF(OR(AND(M306="A",ALEA.ENTRE.BORNES(1,2)=1),AND(M306="B",ALEA.ENTRE.BORNES(1,4)=1)),1,0)</f>
        <v>#NAME?</v>
      </c>
      <c r="O306" s="1" t="e">
        <f aca="false">IF(OR(AND(M306="A",N306=1),AND(M306="B",N306=0)),"A","B")</f>
        <v>#NAME?</v>
      </c>
      <c r="P306" s="1" t="e">
        <f aca="false">IF(OR(AND(O306="A",ALEA.ENTRE.BORNES(1,2)=1),AND(O306="B",ALEA.ENTRE.BORNES(1,4)=1)),1,0)</f>
        <v>#NAME?</v>
      </c>
      <c r="Q306" s="1" t="e">
        <f aca="false">IF(OR(AND(O306="A",P306=1),AND(O306="B",P306=0)),"A","B")</f>
        <v>#NAME?</v>
      </c>
      <c r="R306" s="1" t="e">
        <f aca="false">IF(OR(AND(Q306="A",ALEA.ENTRE.BORNES(1,2)=1),AND(Q306="B",ALEA.ENTRE.BORNES(1,4)=1)),1,0)</f>
        <v>#NAME?</v>
      </c>
      <c r="S306" s="1" t="e">
        <f aca="false">IF(OR(AND(Q306="A",R306=1),AND(Q306="B",R306=0)),"A","B")</f>
        <v>#NAME?</v>
      </c>
      <c r="T306" s="1" t="e">
        <f aca="false">IF(OR(AND(S306="A",ALEA.ENTRE.BORNES(1,2)=1),AND(S306="B",ALEA.ENTRE.BORNES(1,4)=1)),1,0)</f>
        <v>#NAME?</v>
      </c>
      <c r="U306" s="1" t="e">
        <f aca="false">IF(OR(AND(S306="A",T306=1),AND(S306="B",T306=0)),"A","B")</f>
        <v>#NAME?</v>
      </c>
      <c r="V306" s="1" t="e">
        <f aca="false">IF(OR(AND(U306="A",ALEA.ENTRE.BORNES(1,2)=1),AND(U306="B",ALEA.ENTRE.BORNES(1,4)=1)),1,0)</f>
        <v>#NAME?</v>
      </c>
      <c r="W306" s="1" t="e">
        <f aca="false">IF(OR(AND(U306="A",V306=1),AND(U306="B",V306=0)),"A","B")</f>
        <v>#NAME?</v>
      </c>
      <c r="X306" s="1" t="e">
        <f aca="false">IF(OR(AND(W306="A",ALEA.ENTRE.BORNES(1,2)=1),AND(W306="B",ALEA.ENTRE.BORNES(1,4)=1)),1,0)</f>
        <v>#NAME?</v>
      </c>
      <c r="Y306" s="1" t="e">
        <f aca="false">IF(OR(AND(W306="A",X306=1),AND(W306="B",X306=0)),"A","B")</f>
        <v>#NAME?</v>
      </c>
      <c r="Z306" s="1" t="e">
        <f aca="false">IF(OR(AND(Y306="A",ALEA.ENTRE.BORNES(1,2)=1),AND(Y306="B",ALEA.ENTRE.BORNES(1,4)=1)),1,0)</f>
        <v>#NAME?</v>
      </c>
      <c r="AA306" s="1" t="e">
        <f aca="false">IF(OR(AND(Y306="A",Z306=1),AND(Y306="B",Z306=0)),"A","B")</f>
        <v>#NAME?</v>
      </c>
      <c r="AB306" s="1" t="e">
        <f aca="false">IF(OR(AND(AA306="A",ALEA.ENTRE.BORNES(1,2)=1),AND(AA306="B",ALEA.ENTRE.BORNES(1,4)=1)),1,0)</f>
        <v>#NAME?</v>
      </c>
      <c r="AC306" s="1" t="e">
        <f aca="false">IF(OR(AND(AA306="A",AB306=1),AND(AA306="B",AB306=0)),"A","B")</f>
        <v>#NAME?</v>
      </c>
      <c r="AD306" s="1" t="e">
        <f aca="false">IF(OR(AND(AC306="A",ALEA.ENTRE.BORNES(1,2)=1),AND(AC306="B",ALEA.ENTRE.BORNES(1,4)=1)),1,0)</f>
        <v>#NAME?</v>
      </c>
      <c r="AE306" s="1" t="e">
        <f aca="false">IF(OR(AND(AC306="A",AD306=1),AND(AC306="B",AD306=0)),"A","B")</f>
        <v>#NAME?</v>
      </c>
      <c r="AF306" s="1" t="e">
        <f aca="false">IF(OR(AND(AE306="A",ALEA.ENTRE.BORNES(1,2)=1),AND(AE306="B",ALEA.ENTRE.BORNES(1,4)=1)),1,0)</f>
        <v>#NAME?</v>
      </c>
      <c r="AG306" s="1" t="e">
        <f aca="false">IF(OR(AND(AE306="A",AF306=1),AND(AE306="B",AF306=0)),"A","B")</f>
        <v>#NAME?</v>
      </c>
      <c r="AH306" s="1" t="e">
        <f aca="false">IF(OR(AND(AG306="A",ALEA.ENTRE.BORNES(1,2)=1),AND(AG306="B",ALEA.ENTRE.BORNES(1,4)=1)),1,0)</f>
        <v>#NAME?</v>
      </c>
      <c r="AI306" s="1" t="e">
        <f aca="false">IF(OR(AND(AG306="A",AH306=1),AND(AG306="B",AH306=0)),"A","B")</f>
        <v>#NAME?</v>
      </c>
      <c r="AJ306" s="1" t="e">
        <f aca="false">IF(OR(AND(AI306="A",ALEA.ENTRE.BORNES(1,2)=1),AND(AI306="B",ALEA.ENTRE.BORNES(1,4)=1)),1,0)</f>
        <v>#NAME?</v>
      </c>
      <c r="AK306" s="1" t="e">
        <f aca="false">IF(OR(AND(AI306="A",AJ306=1),AND(AI306="B",AJ306=0)),"A","B")</f>
        <v>#NAME?</v>
      </c>
      <c r="AL306" s="1" t="e">
        <f aca="false">IF(OR(AND(AK306="A",ALEA.ENTRE.BORNES(1,2)=1),AND(AK306="B",ALEA.ENTRE.BORNES(1,4)=1)),1,0)</f>
        <v>#NAME?</v>
      </c>
      <c r="AM306" s="1" t="e">
        <f aca="false">IF(OR(AND(AK306="A",AL306=1),AND(AK306="B",AL306=0)),"A","B")</f>
        <v>#NAME?</v>
      </c>
      <c r="AN306" s="1" t="e">
        <f aca="false">IF(OR(AND(AM306="A",ALEA.ENTRE.BORNES(1,2)=1),AND(AM306="B",ALEA.ENTRE.BORNES(1,4)=1)),1,0)</f>
        <v>#NAME?</v>
      </c>
      <c r="AO306" s="1" t="e">
        <f aca="false">IF(OR(AND(AM306="A",AN306=1),AND(AM306="B",AN306=0)),"A","B")</f>
        <v>#NAME?</v>
      </c>
      <c r="AP306" s="1" t="e">
        <f aca="false">IF(OR(AND(AO306="A",ALEA.ENTRE.BORNES(1,2)=1),AND(AO306="B",ALEA.ENTRE.BORNES(1,4)=1)),1,0)</f>
        <v>#NAME?</v>
      </c>
      <c r="AQ306" s="1" t="e">
        <f aca="false">IF(OR(AND(AO306="A",AP306=1),AND(AO306="B",AP306=0)),"A","B")</f>
        <v>#NAME?</v>
      </c>
      <c r="AR306" s="1" t="e">
        <f aca="false">IF(OR(AND(AQ306="A",ALEA.ENTRE.BORNES(1,2)=1),AND(AQ306="B",ALEA.ENTRE.BORNES(1,4)=1)),1,0)</f>
        <v>#NAME?</v>
      </c>
      <c r="AS306" s="1" t="e">
        <f aca="false">IF(OR(AND(AQ306="A",AR306=1),AND(AQ306="B",AR306=0)),"A","B")</f>
        <v>#NAME?</v>
      </c>
      <c r="AT306" s="1" t="e">
        <f aca="false">IF(OR(AND(AS306="A",ALEA.ENTRE.BORNES(1,2)=1),AND(AS306="B",ALEA.ENTRE.BORNES(1,4)=1)),1,0)</f>
        <v>#NAME?</v>
      </c>
      <c r="AU306" s="1" t="e">
        <f aca="false">IF(OR(AND(AS306="A",AT306=1),AND(AS306="B",AT306=0)),"A","B")</f>
        <v>#NAME?</v>
      </c>
      <c r="AV306" s="1" t="e">
        <f aca="false">IF(OR(AND(AU306="A",ALEA.ENTRE.BORNES(1,2)=1),AND(AU306="B",ALEA.ENTRE.BORNES(1,4)=1)),1,0)</f>
        <v>#NAME?</v>
      </c>
      <c r="AW306" s="1" t="e">
        <f aca="false">IF(OR(AND(AU306="A",AV306=1),AND(AU306="B",AV306=0)),"A","B")</f>
        <v>#NAME?</v>
      </c>
      <c r="AX306" s="1" t="e">
        <f aca="false">IF(OR(AND(AW306="A",ALEA.ENTRE.BORNES(1,2)=1),AND(AW306="B",ALEA.ENTRE.BORNES(1,4)=1)),1,0)</f>
        <v>#NAME?</v>
      </c>
      <c r="AY306" s="1" t="e">
        <f aca="false">IF(OR(AND(AW306="A",AX306=1),AND(AW306="B",AX306=0)),"A","B")</f>
        <v>#NAME?</v>
      </c>
      <c r="AZ306" s="1" t="e">
        <f aca="false">IF(OR(AND(AY306="A",ALEA.ENTRE.BORNES(1,2)=1),AND(AY306="B",ALEA.ENTRE.BORNES(1,4)=1)),1,0)</f>
        <v>#NAME?</v>
      </c>
      <c r="BA306" s="1" t="e">
        <f aca="false">IF(OR(AND(AY306="A",AZ306=1),AND(AY306="B",AZ306=0)),"A","B")</f>
        <v>#NAME?</v>
      </c>
      <c r="BB306" s="1" t="e">
        <f aca="false">IF(OR(AND(BA306="A",ALEA.ENTRE.BORNES(1,2)=1),AND(BA306="B",ALEA.ENTRE.BORNES(1,4)=1)),1,0)</f>
        <v>#NAME?</v>
      </c>
      <c r="BC306" s="1" t="e">
        <f aca="false">IF(OR(AND(BA306="A",BB306=1),AND(BA306="B",BB306=0)),"A","B")</f>
        <v>#NAME?</v>
      </c>
      <c r="BD306" s="1" t="e">
        <f aca="false">IF(OR(AND(BC306="A",ALEA.ENTRE.BORNES(1,2)=1),AND(BC306="B",ALEA.ENTRE.BORNES(1,4)=1)),1,0)</f>
        <v>#NAME?</v>
      </c>
      <c r="BE306" s="1" t="e">
        <f aca="false">IF(OR(AND(BC306="A",BD306=1),AND(BC306="B",BD306=0)),"A","B")</f>
        <v>#NAME?</v>
      </c>
      <c r="BF306" s="1" t="e">
        <f aca="false">IF(OR(AND(BE306="A",ALEA.ENTRE.BORNES(1,2)=1),AND(BE306="B",ALEA.ENTRE.BORNES(1,4)=1)),1,0)</f>
        <v>#NAME?</v>
      </c>
      <c r="BG306" s="1" t="e">
        <f aca="false">IF(OR(AND(BE306="A",BF306=1),AND(BE306="B",BF306=0)),"A","B")</f>
        <v>#NAME?</v>
      </c>
      <c r="BH306" s="1" t="e">
        <f aca="false">IF(OR(AND(BG306="A",ALEA.ENTRE.BORNES(1,2)=1),AND(BG306="B",ALEA.ENTRE.BORNES(1,4)=1)),1,0)</f>
        <v>#NAME?</v>
      </c>
      <c r="BI306" s="1" t="e">
        <f aca="false">IF(OR(AND(BG306="A",BH306=1),AND(BG306="B",BH306=0)),"A","B")</f>
        <v>#NAME?</v>
      </c>
      <c r="BJ306" s="1" t="e">
        <f aca="false">IF(OR(AND(BI306="A",ALEA.ENTRE.BORNES(1,2)=1),AND(BI306="B",ALEA.ENTRE.BORNES(1,4)=1)),1,0)</f>
        <v>#NAME?</v>
      </c>
      <c r="BK306" s="1" t="e">
        <f aca="false">IF(OR(AND(BI306="A",BJ306=1),AND(BI306="B",BJ306=0)),"A","B")</f>
        <v>#NAME?</v>
      </c>
      <c r="BL306" s="1" t="e">
        <f aca="false">IF(OR(AND(BK306="A",ALEA.ENTRE.BORNES(1,2)=1),AND(BK306="B",ALEA.ENTRE.BORNES(1,4)=1)),1,0)</f>
        <v>#NAME?</v>
      </c>
      <c r="BM306" s="1" t="e">
        <f aca="false">IF(OR(AND(BK306="A",BL306=1),AND(BK306="B",BL306=0)),"A","B")</f>
        <v>#NAME?</v>
      </c>
      <c r="BN306" s="1" t="e">
        <f aca="false">IF(OR(AND(BM306="A",ALEA.ENTRE.BORNES(1,2)=1),AND(BM306="B",ALEA.ENTRE.BORNES(1,4)=1)),1,0)</f>
        <v>#NAME?</v>
      </c>
      <c r="BO306" s="1" t="e">
        <f aca="false">IF(OR(AND(BM306="A",BN306=1),AND(BM306="B",BN306=0)),"A","B")</f>
        <v>#NAME?</v>
      </c>
      <c r="BP306" s="1" t="e">
        <f aca="false">IF(OR(AND(BO306="A",ALEA.ENTRE.BORNES(1,2)=1),AND(BO306="B",ALEA.ENTRE.BORNES(1,4)=1)),1,0)</f>
        <v>#NAME?</v>
      </c>
      <c r="BQ306" s="1" t="e">
        <f aca="false">IF(OR(AND(BO306="A",BP306=1),AND(BO306="B",BP306=0)),"A","B")</f>
        <v>#NAME?</v>
      </c>
      <c r="BR306" s="1" t="e">
        <f aca="false">IF(OR(AND(BQ306="A",ALEA.ENTRE.BORNES(1,2)=1),AND(BQ306="B",ALEA.ENTRE.BORNES(1,4)=1)),1,0)</f>
        <v>#NAME?</v>
      </c>
      <c r="BS306" s="1" t="e">
        <f aca="false">IF(OR(AND(BQ306="A",BR306=1),AND(BQ306="B",BR306=0)),"A","B")</f>
        <v>#NAME?</v>
      </c>
      <c r="BT306" s="1" t="e">
        <f aca="false">IF(OR(AND(BS306="A",ALEA.ENTRE.BORNES(1,2)=1),AND(BS306="B",ALEA.ENTRE.BORNES(1,4)=1)),1,0)</f>
        <v>#NAME?</v>
      </c>
      <c r="BU306" s="1" t="e">
        <f aca="false">IF(OR(AND(BS306="A",BT306=1),AND(BS306="B",BT306=0)),"A","B")</f>
        <v>#NAME?</v>
      </c>
      <c r="BV306" s="1" t="e">
        <f aca="false">IF(OR(AND(BU306="A",ALEA.ENTRE.BORNES(1,2)=1),AND(BU306="B",ALEA.ENTRE.BORNES(1,4)=1)),1,0)</f>
        <v>#NAME?</v>
      </c>
      <c r="BW306" s="1" t="e">
        <f aca="false">IF(OR(AND(BU306="A",BV306=1),AND(BU306="B",BV306=0)),"A","B")</f>
        <v>#NAME?</v>
      </c>
      <c r="BX306" s="1" t="e">
        <f aca="false">IF(OR(AND(BW306="A",ALEA.ENTRE.BORNES(1,2)=1),AND(BW306="B",ALEA.ENTRE.BORNES(1,4)=1)),1,0)</f>
        <v>#NAME?</v>
      </c>
      <c r="BY306" s="1" t="e">
        <f aca="false">IF(OR(AND(BW306="A",BX306=1),AND(BW306="B",BX306=0)),"A","B")</f>
        <v>#NAME?</v>
      </c>
      <c r="BZ306" s="1" t="e">
        <f aca="false">IF(OR(AND(BY306="A",ALEA.ENTRE.BORNES(1,2)=1),AND(BY306="B",ALEA.ENTRE.BORNES(1,4)=1)),1,0)</f>
        <v>#NAME?</v>
      </c>
      <c r="CA306" s="1" t="e">
        <f aca="false">IF(OR(AND(BY306="A",BZ306=1),AND(BY306="B",BZ306=0)),"A","B")</f>
        <v>#NAME?</v>
      </c>
      <c r="CB306" s="1" t="e">
        <f aca="false">IF(OR(AND(CA306="A",ALEA.ENTRE.BORNES(1,2)=1),AND(CA306="B",ALEA.ENTRE.BORNES(1,4)=1)),1,0)</f>
        <v>#NAME?</v>
      </c>
      <c r="CC306" s="1" t="e">
        <f aca="false">IF(OR(AND(CA306="A",CB306=1),AND(CA306="B",CB306=0)),"A","B")</f>
        <v>#NAME?</v>
      </c>
      <c r="CD306" s="1" t="e">
        <f aca="false">IF(OR(AND(CC306="A",ALEA.ENTRE.BORNES(1,2)=1),AND(CC306="B",ALEA.ENTRE.BORNES(1,4)=1)),1,0)</f>
        <v>#NAME?</v>
      </c>
      <c r="CE306" s="1" t="e">
        <f aca="false">IF(OR(AND(CC306="A",CD306=1),AND(CC306="B",CD306=0)),"A","B")</f>
        <v>#NAME?</v>
      </c>
      <c r="CF306" s="1" t="e">
        <f aca="false">IF(OR(AND(CE306="A",ALEA.ENTRE.BORNES(1,2)=1),AND(CE306="B",ALEA.ENTRE.BORNES(1,4)=1)),1,0)</f>
        <v>#NAME?</v>
      </c>
      <c r="CG306" s="1" t="e">
        <f aca="false">IF(OR(AND(CE306="A",CF306=1),AND(CE306="B",CF306=0)),"A","B")</f>
        <v>#NAME?</v>
      </c>
      <c r="CH306" s="1" t="e">
        <f aca="false">IF(OR(AND(CG306="A",ALEA.ENTRE.BORNES(1,2)=1),AND(CG306="B",ALEA.ENTRE.BORNES(1,4)=1)),1,0)</f>
        <v>#NAME?</v>
      </c>
      <c r="CI306" s="1" t="e">
        <f aca="false">IF(OR(AND(CG306="A",CH306=1),AND(CG306="B",CH306=0)),"A","B")</f>
        <v>#NAME?</v>
      </c>
      <c r="CJ306" s="1" t="e">
        <f aca="false">IF(OR(AND(CI306="A",ALEA.ENTRE.BORNES(1,2)=1),AND(CI306="B",ALEA.ENTRE.BORNES(1,4)=1)),1,0)</f>
        <v>#NAME?</v>
      </c>
      <c r="CK306" s="1" t="e">
        <f aca="false">IF(OR(AND(CI306="A",CJ306=1),AND(CI306="B",CJ306=0)),"A","B")</f>
        <v>#NAME?</v>
      </c>
      <c r="CL306" s="1" t="e">
        <f aca="false">IF(OR(AND(CK306="A",ALEA.ENTRE.BORNES(1,2)=1),AND(CK306="B",ALEA.ENTRE.BORNES(1,4)=1)),1,0)</f>
        <v>#NAME?</v>
      </c>
      <c r="CM306" s="1" t="e">
        <f aca="false">IF(OR(AND(CK306="A",CL306=1),AND(CK306="B",CL306=0)),"A","B")</f>
        <v>#NAME?</v>
      </c>
      <c r="CN306" s="1" t="e">
        <f aca="false">IF(OR(AND(CM306="A",ALEA.ENTRE.BORNES(1,2)=1),AND(CM306="B",ALEA.ENTRE.BORNES(1,4)=1)),1,0)</f>
        <v>#NAME?</v>
      </c>
      <c r="CO306" s="1" t="e">
        <f aca="false">IF(OR(AND(CM306="A",CN306=1),AND(CM306="B",CN306=0)),"A","B")</f>
        <v>#NAME?</v>
      </c>
      <c r="CP306" s="1" t="e">
        <f aca="false">IF(OR(AND(CO306="A",ALEA.ENTRE.BORNES(1,2)=1),AND(CO306="B",ALEA.ENTRE.BORNES(1,4)=1)),1,0)</f>
        <v>#NAME?</v>
      </c>
      <c r="CQ306" s="1" t="e">
        <f aca="false">IF(OR(AND(CO306="A",CP306=1),AND(CO306="B",CP306=0)),"A","B")</f>
        <v>#NAME?</v>
      </c>
      <c r="CR306" s="1" t="e">
        <f aca="false">IF(OR(AND(CQ306="A",ALEA.ENTRE.BORNES(1,2)=1),AND(CQ306="B",ALEA.ENTRE.BORNES(1,4)=1)),1,0)</f>
        <v>#NAME?</v>
      </c>
      <c r="CS306" s="1" t="e">
        <f aca="false">IF(OR(AND(CQ306="A",CR306=1),AND(CQ306="B",CR306=0)),"A","B")</f>
        <v>#NAME?</v>
      </c>
      <c r="CT306" s="1" t="e">
        <f aca="false">IF(OR(AND(CS306="A",ALEA.ENTRE.BORNES(1,2)=1),AND(CS306="B",ALEA.ENTRE.BORNES(1,4)=1)),1,0)</f>
        <v>#NAME?</v>
      </c>
      <c r="CU306" s="1" t="e">
        <f aca="false">IF(OR(AND(CS306="A",CT306=1),AND(CS306="B",CT306=0)),"A","B")</f>
        <v>#NAME?</v>
      </c>
      <c r="CV306" s="1" t="e">
        <f aca="false">IF(OR(AND(CU306="A",ALEA.ENTRE.BORNES(1,2)=1),AND(CU306="B",ALEA.ENTRE.BORNES(1,4)=1)),1,0)</f>
        <v>#NAME?</v>
      </c>
      <c r="CW306" s="1" t="e">
        <f aca="false">IF(OR(AND(CU306="A",CV306=1),AND(CU306="B",CV306=0)),"A","B")</f>
        <v>#NAME?</v>
      </c>
      <c r="CX306" s="1" t="e">
        <f aca="false">IF(OR(AND(CW306="A",ALEA.ENTRE.BORNES(1,2)=1),AND(CW306="B",ALEA.ENTRE.BORNES(1,4)=1)),1,0)</f>
        <v>#NAME?</v>
      </c>
    </row>
    <row r="307" customFormat="false" ht="12.75" hidden="false" customHeight="false" outlineLevel="0" collapsed="false">
      <c r="A307" s="1" t="n">
        <v>306</v>
      </c>
      <c r="B307" s="1" t="e">
        <f aca="false">IF(ALEA.ENTRE.BORNES(1,2)=1,"A","B")</f>
        <v>#NAME?</v>
      </c>
      <c r="C307" s="1" t="e">
        <f aca="false">B307</f>
        <v>#NAME?</v>
      </c>
      <c r="D307" s="1" t="e">
        <f aca="false">IF(OR(AND(C307="A",ALEA.ENTRE.BORNES(1,2)=1),AND(C307="B",ALEA.ENTRE.BORNES(1,4)=1)),1,0)</f>
        <v>#NAME?</v>
      </c>
      <c r="E307" s="1" t="e">
        <f aca="false">IF(OR(AND(C307="A",D307=1),AND(C307="B",D307=0)),"A","B")</f>
        <v>#NAME?</v>
      </c>
      <c r="F307" s="1" t="e">
        <f aca="false">IF(OR(AND(E307="A",ALEA.ENTRE.BORNES(1,2)=1),AND(E307="B",ALEA.ENTRE.BORNES(1,4)=1)),1,0)</f>
        <v>#NAME?</v>
      </c>
      <c r="G307" s="1" t="e">
        <f aca="false">IF(OR(AND(E307="A",F307=1),AND(E307="B",F307=0)),"A","B")</f>
        <v>#NAME?</v>
      </c>
      <c r="H307" s="1" t="e">
        <f aca="false">IF(OR(AND(G307="A",ALEA.ENTRE.BORNES(1,2)=1),AND(G307="B",ALEA.ENTRE.BORNES(1,4)=1)),1,0)</f>
        <v>#NAME?</v>
      </c>
      <c r="I307" s="1" t="e">
        <f aca="false">IF(OR(AND(G307="A",H307=1),AND(G307="B",H307=0)),"A","B")</f>
        <v>#NAME?</v>
      </c>
      <c r="J307" s="1" t="e">
        <f aca="false">IF(OR(AND(I307="A",ALEA.ENTRE.BORNES(1,2)=1),AND(I307="B",ALEA.ENTRE.BORNES(1,4)=1)),1,0)</f>
        <v>#NAME?</v>
      </c>
      <c r="K307" s="1" t="e">
        <f aca="false">IF(OR(AND(I307="A",J307=1),AND(I307="B",J307=0)),"A","B")</f>
        <v>#NAME?</v>
      </c>
      <c r="L307" s="1" t="e">
        <f aca="false">IF(OR(AND(K307="A",ALEA.ENTRE.BORNES(1,2)=1),AND(K307="B",ALEA.ENTRE.BORNES(1,4)=1)),1,0)</f>
        <v>#NAME?</v>
      </c>
      <c r="M307" s="1" t="e">
        <f aca="false">IF(OR(AND(K307="A",L307=1),AND(K307="B",L307=0)),"A","B")</f>
        <v>#NAME?</v>
      </c>
      <c r="N307" s="1" t="e">
        <f aca="false">IF(OR(AND(M307="A",ALEA.ENTRE.BORNES(1,2)=1),AND(M307="B",ALEA.ENTRE.BORNES(1,4)=1)),1,0)</f>
        <v>#NAME?</v>
      </c>
      <c r="O307" s="1" t="e">
        <f aca="false">IF(OR(AND(M307="A",N307=1),AND(M307="B",N307=0)),"A","B")</f>
        <v>#NAME?</v>
      </c>
      <c r="P307" s="1" t="e">
        <f aca="false">IF(OR(AND(O307="A",ALEA.ENTRE.BORNES(1,2)=1),AND(O307="B",ALEA.ENTRE.BORNES(1,4)=1)),1,0)</f>
        <v>#NAME?</v>
      </c>
      <c r="Q307" s="1" t="e">
        <f aca="false">IF(OR(AND(O307="A",P307=1),AND(O307="B",P307=0)),"A","B")</f>
        <v>#NAME?</v>
      </c>
      <c r="R307" s="1" t="e">
        <f aca="false">IF(OR(AND(Q307="A",ALEA.ENTRE.BORNES(1,2)=1),AND(Q307="B",ALEA.ENTRE.BORNES(1,4)=1)),1,0)</f>
        <v>#NAME?</v>
      </c>
      <c r="S307" s="1" t="e">
        <f aca="false">IF(OR(AND(Q307="A",R307=1),AND(Q307="B",R307=0)),"A","B")</f>
        <v>#NAME?</v>
      </c>
      <c r="T307" s="1" t="e">
        <f aca="false">IF(OR(AND(S307="A",ALEA.ENTRE.BORNES(1,2)=1),AND(S307="B",ALEA.ENTRE.BORNES(1,4)=1)),1,0)</f>
        <v>#NAME?</v>
      </c>
      <c r="U307" s="1" t="e">
        <f aca="false">IF(OR(AND(S307="A",T307=1),AND(S307="B",T307=0)),"A","B")</f>
        <v>#NAME?</v>
      </c>
      <c r="V307" s="1" t="e">
        <f aca="false">IF(OR(AND(U307="A",ALEA.ENTRE.BORNES(1,2)=1),AND(U307="B",ALEA.ENTRE.BORNES(1,4)=1)),1,0)</f>
        <v>#NAME?</v>
      </c>
      <c r="W307" s="1" t="e">
        <f aca="false">IF(OR(AND(U307="A",V307=1),AND(U307="B",V307=0)),"A","B")</f>
        <v>#NAME?</v>
      </c>
      <c r="X307" s="1" t="e">
        <f aca="false">IF(OR(AND(W307="A",ALEA.ENTRE.BORNES(1,2)=1),AND(W307="B",ALEA.ENTRE.BORNES(1,4)=1)),1,0)</f>
        <v>#NAME?</v>
      </c>
      <c r="Y307" s="1" t="e">
        <f aca="false">IF(OR(AND(W307="A",X307=1),AND(W307="B",X307=0)),"A","B")</f>
        <v>#NAME?</v>
      </c>
      <c r="Z307" s="1" t="e">
        <f aca="false">IF(OR(AND(Y307="A",ALEA.ENTRE.BORNES(1,2)=1),AND(Y307="B",ALEA.ENTRE.BORNES(1,4)=1)),1,0)</f>
        <v>#NAME?</v>
      </c>
      <c r="AA307" s="1" t="e">
        <f aca="false">IF(OR(AND(Y307="A",Z307=1),AND(Y307="B",Z307=0)),"A","B")</f>
        <v>#NAME?</v>
      </c>
      <c r="AB307" s="1" t="e">
        <f aca="false">IF(OR(AND(AA307="A",ALEA.ENTRE.BORNES(1,2)=1),AND(AA307="B",ALEA.ENTRE.BORNES(1,4)=1)),1,0)</f>
        <v>#NAME?</v>
      </c>
      <c r="AC307" s="1" t="e">
        <f aca="false">IF(OR(AND(AA307="A",AB307=1),AND(AA307="B",AB307=0)),"A","B")</f>
        <v>#NAME?</v>
      </c>
      <c r="AD307" s="1" t="e">
        <f aca="false">IF(OR(AND(AC307="A",ALEA.ENTRE.BORNES(1,2)=1),AND(AC307="B",ALEA.ENTRE.BORNES(1,4)=1)),1,0)</f>
        <v>#NAME?</v>
      </c>
      <c r="AE307" s="1" t="e">
        <f aca="false">IF(OR(AND(AC307="A",AD307=1),AND(AC307="B",AD307=0)),"A","B")</f>
        <v>#NAME?</v>
      </c>
      <c r="AF307" s="1" t="e">
        <f aca="false">IF(OR(AND(AE307="A",ALEA.ENTRE.BORNES(1,2)=1),AND(AE307="B",ALEA.ENTRE.BORNES(1,4)=1)),1,0)</f>
        <v>#NAME?</v>
      </c>
      <c r="AG307" s="1" t="e">
        <f aca="false">IF(OR(AND(AE307="A",AF307=1),AND(AE307="B",AF307=0)),"A","B")</f>
        <v>#NAME?</v>
      </c>
      <c r="AH307" s="1" t="e">
        <f aca="false">IF(OR(AND(AG307="A",ALEA.ENTRE.BORNES(1,2)=1),AND(AG307="B",ALEA.ENTRE.BORNES(1,4)=1)),1,0)</f>
        <v>#NAME?</v>
      </c>
      <c r="AI307" s="1" t="e">
        <f aca="false">IF(OR(AND(AG307="A",AH307=1),AND(AG307="B",AH307=0)),"A","B")</f>
        <v>#NAME?</v>
      </c>
      <c r="AJ307" s="1" t="e">
        <f aca="false">IF(OR(AND(AI307="A",ALEA.ENTRE.BORNES(1,2)=1),AND(AI307="B",ALEA.ENTRE.BORNES(1,4)=1)),1,0)</f>
        <v>#NAME?</v>
      </c>
      <c r="AK307" s="1" t="e">
        <f aca="false">IF(OR(AND(AI307="A",AJ307=1),AND(AI307="B",AJ307=0)),"A","B")</f>
        <v>#NAME?</v>
      </c>
      <c r="AL307" s="1" t="e">
        <f aca="false">IF(OR(AND(AK307="A",ALEA.ENTRE.BORNES(1,2)=1),AND(AK307="B",ALEA.ENTRE.BORNES(1,4)=1)),1,0)</f>
        <v>#NAME?</v>
      </c>
      <c r="AM307" s="1" t="e">
        <f aca="false">IF(OR(AND(AK307="A",AL307=1),AND(AK307="B",AL307=0)),"A","B")</f>
        <v>#NAME?</v>
      </c>
      <c r="AN307" s="1" t="e">
        <f aca="false">IF(OR(AND(AM307="A",ALEA.ENTRE.BORNES(1,2)=1),AND(AM307="B",ALEA.ENTRE.BORNES(1,4)=1)),1,0)</f>
        <v>#NAME?</v>
      </c>
      <c r="AO307" s="1" t="e">
        <f aca="false">IF(OR(AND(AM307="A",AN307=1),AND(AM307="B",AN307=0)),"A","B")</f>
        <v>#NAME?</v>
      </c>
      <c r="AP307" s="1" t="e">
        <f aca="false">IF(OR(AND(AO307="A",ALEA.ENTRE.BORNES(1,2)=1),AND(AO307="B",ALEA.ENTRE.BORNES(1,4)=1)),1,0)</f>
        <v>#NAME?</v>
      </c>
      <c r="AQ307" s="1" t="e">
        <f aca="false">IF(OR(AND(AO307="A",AP307=1),AND(AO307="B",AP307=0)),"A","B")</f>
        <v>#NAME?</v>
      </c>
      <c r="AR307" s="1" t="e">
        <f aca="false">IF(OR(AND(AQ307="A",ALEA.ENTRE.BORNES(1,2)=1),AND(AQ307="B",ALEA.ENTRE.BORNES(1,4)=1)),1,0)</f>
        <v>#NAME?</v>
      </c>
      <c r="AS307" s="1" t="e">
        <f aca="false">IF(OR(AND(AQ307="A",AR307=1),AND(AQ307="B",AR307=0)),"A","B")</f>
        <v>#NAME?</v>
      </c>
      <c r="AT307" s="1" t="e">
        <f aca="false">IF(OR(AND(AS307="A",ALEA.ENTRE.BORNES(1,2)=1),AND(AS307="B",ALEA.ENTRE.BORNES(1,4)=1)),1,0)</f>
        <v>#NAME?</v>
      </c>
      <c r="AU307" s="1" t="e">
        <f aca="false">IF(OR(AND(AS307="A",AT307=1),AND(AS307="B",AT307=0)),"A","B")</f>
        <v>#NAME?</v>
      </c>
      <c r="AV307" s="1" t="e">
        <f aca="false">IF(OR(AND(AU307="A",ALEA.ENTRE.BORNES(1,2)=1),AND(AU307="B",ALEA.ENTRE.BORNES(1,4)=1)),1,0)</f>
        <v>#NAME?</v>
      </c>
      <c r="AW307" s="1" t="e">
        <f aca="false">IF(OR(AND(AU307="A",AV307=1),AND(AU307="B",AV307=0)),"A","B")</f>
        <v>#NAME?</v>
      </c>
      <c r="AX307" s="1" t="e">
        <f aca="false">IF(OR(AND(AW307="A",ALEA.ENTRE.BORNES(1,2)=1),AND(AW307="B",ALEA.ENTRE.BORNES(1,4)=1)),1,0)</f>
        <v>#NAME?</v>
      </c>
      <c r="AY307" s="1" t="e">
        <f aca="false">IF(OR(AND(AW307="A",AX307=1),AND(AW307="B",AX307=0)),"A","B")</f>
        <v>#NAME?</v>
      </c>
      <c r="AZ307" s="1" t="e">
        <f aca="false">IF(OR(AND(AY307="A",ALEA.ENTRE.BORNES(1,2)=1),AND(AY307="B",ALEA.ENTRE.BORNES(1,4)=1)),1,0)</f>
        <v>#NAME?</v>
      </c>
      <c r="BA307" s="1" t="e">
        <f aca="false">IF(OR(AND(AY307="A",AZ307=1),AND(AY307="B",AZ307=0)),"A","B")</f>
        <v>#NAME?</v>
      </c>
      <c r="BB307" s="1" t="e">
        <f aca="false">IF(OR(AND(BA307="A",ALEA.ENTRE.BORNES(1,2)=1),AND(BA307="B",ALEA.ENTRE.BORNES(1,4)=1)),1,0)</f>
        <v>#NAME?</v>
      </c>
      <c r="BC307" s="1" t="e">
        <f aca="false">IF(OR(AND(BA307="A",BB307=1),AND(BA307="B",BB307=0)),"A","B")</f>
        <v>#NAME?</v>
      </c>
      <c r="BD307" s="1" t="e">
        <f aca="false">IF(OR(AND(BC307="A",ALEA.ENTRE.BORNES(1,2)=1),AND(BC307="B",ALEA.ENTRE.BORNES(1,4)=1)),1,0)</f>
        <v>#NAME?</v>
      </c>
      <c r="BE307" s="1" t="e">
        <f aca="false">IF(OR(AND(BC307="A",BD307=1),AND(BC307="B",BD307=0)),"A","B")</f>
        <v>#NAME?</v>
      </c>
      <c r="BF307" s="1" t="e">
        <f aca="false">IF(OR(AND(BE307="A",ALEA.ENTRE.BORNES(1,2)=1),AND(BE307="B",ALEA.ENTRE.BORNES(1,4)=1)),1,0)</f>
        <v>#NAME?</v>
      </c>
      <c r="BG307" s="1" t="e">
        <f aca="false">IF(OR(AND(BE307="A",BF307=1),AND(BE307="B",BF307=0)),"A","B")</f>
        <v>#NAME?</v>
      </c>
      <c r="BH307" s="1" t="e">
        <f aca="false">IF(OR(AND(BG307="A",ALEA.ENTRE.BORNES(1,2)=1),AND(BG307="B",ALEA.ENTRE.BORNES(1,4)=1)),1,0)</f>
        <v>#NAME?</v>
      </c>
      <c r="BI307" s="1" t="e">
        <f aca="false">IF(OR(AND(BG307="A",BH307=1),AND(BG307="B",BH307=0)),"A","B")</f>
        <v>#NAME?</v>
      </c>
      <c r="BJ307" s="1" t="e">
        <f aca="false">IF(OR(AND(BI307="A",ALEA.ENTRE.BORNES(1,2)=1),AND(BI307="B",ALEA.ENTRE.BORNES(1,4)=1)),1,0)</f>
        <v>#NAME?</v>
      </c>
      <c r="BK307" s="1" t="e">
        <f aca="false">IF(OR(AND(BI307="A",BJ307=1),AND(BI307="B",BJ307=0)),"A","B")</f>
        <v>#NAME?</v>
      </c>
      <c r="BL307" s="1" t="e">
        <f aca="false">IF(OR(AND(BK307="A",ALEA.ENTRE.BORNES(1,2)=1),AND(BK307="B",ALEA.ENTRE.BORNES(1,4)=1)),1,0)</f>
        <v>#NAME?</v>
      </c>
      <c r="BM307" s="1" t="e">
        <f aca="false">IF(OR(AND(BK307="A",BL307=1),AND(BK307="B",BL307=0)),"A","B")</f>
        <v>#NAME?</v>
      </c>
      <c r="BN307" s="1" t="e">
        <f aca="false">IF(OR(AND(BM307="A",ALEA.ENTRE.BORNES(1,2)=1),AND(BM307="B",ALEA.ENTRE.BORNES(1,4)=1)),1,0)</f>
        <v>#NAME?</v>
      </c>
      <c r="BO307" s="1" t="e">
        <f aca="false">IF(OR(AND(BM307="A",BN307=1),AND(BM307="B",BN307=0)),"A","B")</f>
        <v>#NAME?</v>
      </c>
      <c r="BP307" s="1" t="e">
        <f aca="false">IF(OR(AND(BO307="A",ALEA.ENTRE.BORNES(1,2)=1),AND(BO307="B",ALEA.ENTRE.BORNES(1,4)=1)),1,0)</f>
        <v>#NAME?</v>
      </c>
      <c r="BQ307" s="1" t="e">
        <f aca="false">IF(OR(AND(BO307="A",BP307=1),AND(BO307="B",BP307=0)),"A","B")</f>
        <v>#NAME?</v>
      </c>
      <c r="BR307" s="1" t="e">
        <f aca="false">IF(OR(AND(BQ307="A",ALEA.ENTRE.BORNES(1,2)=1),AND(BQ307="B",ALEA.ENTRE.BORNES(1,4)=1)),1,0)</f>
        <v>#NAME?</v>
      </c>
      <c r="BS307" s="1" t="e">
        <f aca="false">IF(OR(AND(BQ307="A",BR307=1),AND(BQ307="B",BR307=0)),"A","B")</f>
        <v>#NAME?</v>
      </c>
      <c r="BT307" s="1" t="e">
        <f aca="false">IF(OR(AND(BS307="A",ALEA.ENTRE.BORNES(1,2)=1),AND(BS307="B",ALEA.ENTRE.BORNES(1,4)=1)),1,0)</f>
        <v>#NAME?</v>
      </c>
      <c r="BU307" s="1" t="e">
        <f aca="false">IF(OR(AND(BS307="A",BT307=1),AND(BS307="B",BT307=0)),"A","B")</f>
        <v>#NAME?</v>
      </c>
      <c r="BV307" s="1" t="e">
        <f aca="false">IF(OR(AND(BU307="A",ALEA.ENTRE.BORNES(1,2)=1),AND(BU307="B",ALEA.ENTRE.BORNES(1,4)=1)),1,0)</f>
        <v>#NAME?</v>
      </c>
      <c r="BW307" s="1" t="e">
        <f aca="false">IF(OR(AND(BU307="A",BV307=1),AND(BU307="B",BV307=0)),"A","B")</f>
        <v>#NAME?</v>
      </c>
      <c r="BX307" s="1" t="e">
        <f aca="false">IF(OR(AND(BW307="A",ALEA.ENTRE.BORNES(1,2)=1),AND(BW307="B",ALEA.ENTRE.BORNES(1,4)=1)),1,0)</f>
        <v>#NAME?</v>
      </c>
      <c r="BY307" s="1" t="e">
        <f aca="false">IF(OR(AND(BW307="A",BX307=1),AND(BW307="B",BX307=0)),"A","B")</f>
        <v>#NAME?</v>
      </c>
      <c r="BZ307" s="1" t="e">
        <f aca="false">IF(OR(AND(BY307="A",ALEA.ENTRE.BORNES(1,2)=1),AND(BY307="B",ALEA.ENTRE.BORNES(1,4)=1)),1,0)</f>
        <v>#NAME?</v>
      </c>
      <c r="CA307" s="1" t="e">
        <f aca="false">IF(OR(AND(BY307="A",BZ307=1),AND(BY307="B",BZ307=0)),"A","B")</f>
        <v>#NAME?</v>
      </c>
      <c r="CB307" s="1" t="e">
        <f aca="false">IF(OR(AND(CA307="A",ALEA.ENTRE.BORNES(1,2)=1),AND(CA307="B",ALEA.ENTRE.BORNES(1,4)=1)),1,0)</f>
        <v>#NAME?</v>
      </c>
      <c r="CC307" s="1" t="e">
        <f aca="false">IF(OR(AND(CA307="A",CB307=1),AND(CA307="B",CB307=0)),"A","B")</f>
        <v>#NAME?</v>
      </c>
      <c r="CD307" s="1" t="e">
        <f aca="false">IF(OR(AND(CC307="A",ALEA.ENTRE.BORNES(1,2)=1),AND(CC307="B",ALEA.ENTRE.BORNES(1,4)=1)),1,0)</f>
        <v>#NAME?</v>
      </c>
      <c r="CE307" s="1" t="e">
        <f aca="false">IF(OR(AND(CC307="A",CD307=1),AND(CC307="B",CD307=0)),"A","B")</f>
        <v>#NAME?</v>
      </c>
      <c r="CF307" s="1" t="e">
        <f aca="false">IF(OR(AND(CE307="A",ALEA.ENTRE.BORNES(1,2)=1),AND(CE307="B",ALEA.ENTRE.BORNES(1,4)=1)),1,0)</f>
        <v>#NAME?</v>
      </c>
      <c r="CG307" s="1" t="e">
        <f aca="false">IF(OR(AND(CE307="A",CF307=1),AND(CE307="B",CF307=0)),"A","B")</f>
        <v>#NAME?</v>
      </c>
      <c r="CH307" s="1" t="e">
        <f aca="false">IF(OR(AND(CG307="A",ALEA.ENTRE.BORNES(1,2)=1),AND(CG307="B",ALEA.ENTRE.BORNES(1,4)=1)),1,0)</f>
        <v>#NAME?</v>
      </c>
      <c r="CI307" s="1" t="e">
        <f aca="false">IF(OR(AND(CG307="A",CH307=1),AND(CG307="B",CH307=0)),"A","B")</f>
        <v>#NAME?</v>
      </c>
      <c r="CJ307" s="1" t="e">
        <f aca="false">IF(OR(AND(CI307="A",ALEA.ENTRE.BORNES(1,2)=1),AND(CI307="B",ALEA.ENTRE.BORNES(1,4)=1)),1,0)</f>
        <v>#NAME?</v>
      </c>
      <c r="CK307" s="1" t="e">
        <f aca="false">IF(OR(AND(CI307="A",CJ307=1),AND(CI307="B",CJ307=0)),"A","B")</f>
        <v>#NAME?</v>
      </c>
      <c r="CL307" s="1" t="e">
        <f aca="false">IF(OR(AND(CK307="A",ALEA.ENTRE.BORNES(1,2)=1),AND(CK307="B",ALEA.ENTRE.BORNES(1,4)=1)),1,0)</f>
        <v>#NAME?</v>
      </c>
      <c r="CM307" s="1" t="e">
        <f aca="false">IF(OR(AND(CK307="A",CL307=1),AND(CK307="B",CL307=0)),"A","B")</f>
        <v>#NAME?</v>
      </c>
      <c r="CN307" s="1" t="e">
        <f aca="false">IF(OR(AND(CM307="A",ALEA.ENTRE.BORNES(1,2)=1),AND(CM307="B",ALEA.ENTRE.BORNES(1,4)=1)),1,0)</f>
        <v>#NAME?</v>
      </c>
      <c r="CO307" s="1" t="e">
        <f aca="false">IF(OR(AND(CM307="A",CN307=1),AND(CM307="B",CN307=0)),"A","B")</f>
        <v>#NAME?</v>
      </c>
      <c r="CP307" s="1" t="e">
        <f aca="false">IF(OR(AND(CO307="A",ALEA.ENTRE.BORNES(1,2)=1),AND(CO307="B",ALEA.ENTRE.BORNES(1,4)=1)),1,0)</f>
        <v>#NAME?</v>
      </c>
      <c r="CQ307" s="1" t="e">
        <f aca="false">IF(OR(AND(CO307="A",CP307=1),AND(CO307="B",CP307=0)),"A","B")</f>
        <v>#NAME?</v>
      </c>
      <c r="CR307" s="1" t="e">
        <f aca="false">IF(OR(AND(CQ307="A",ALEA.ENTRE.BORNES(1,2)=1),AND(CQ307="B",ALEA.ENTRE.BORNES(1,4)=1)),1,0)</f>
        <v>#NAME?</v>
      </c>
      <c r="CS307" s="1" t="e">
        <f aca="false">IF(OR(AND(CQ307="A",CR307=1),AND(CQ307="B",CR307=0)),"A","B")</f>
        <v>#NAME?</v>
      </c>
      <c r="CT307" s="1" t="e">
        <f aca="false">IF(OR(AND(CS307="A",ALEA.ENTRE.BORNES(1,2)=1),AND(CS307="B",ALEA.ENTRE.BORNES(1,4)=1)),1,0)</f>
        <v>#NAME?</v>
      </c>
      <c r="CU307" s="1" t="e">
        <f aca="false">IF(OR(AND(CS307="A",CT307=1),AND(CS307="B",CT307=0)),"A","B")</f>
        <v>#NAME?</v>
      </c>
      <c r="CV307" s="1" t="e">
        <f aca="false">IF(OR(AND(CU307="A",ALEA.ENTRE.BORNES(1,2)=1),AND(CU307="B",ALEA.ENTRE.BORNES(1,4)=1)),1,0)</f>
        <v>#NAME?</v>
      </c>
      <c r="CW307" s="1" t="e">
        <f aca="false">IF(OR(AND(CU307="A",CV307=1),AND(CU307="B",CV307=0)),"A","B")</f>
        <v>#NAME?</v>
      </c>
      <c r="CX307" s="1" t="e">
        <f aca="false">IF(OR(AND(CW307="A",ALEA.ENTRE.BORNES(1,2)=1),AND(CW307="B",ALEA.ENTRE.BORNES(1,4)=1)),1,0)</f>
        <v>#NAME?</v>
      </c>
    </row>
    <row r="308" customFormat="false" ht="12.75" hidden="false" customHeight="false" outlineLevel="0" collapsed="false">
      <c r="A308" s="1" t="n">
        <v>307</v>
      </c>
      <c r="B308" s="1" t="e">
        <f aca="false">IF(ALEA.ENTRE.BORNES(1,2)=1,"A","B")</f>
        <v>#NAME?</v>
      </c>
      <c r="C308" s="1" t="e">
        <f aca="false">B308</f>
        <v>#NAME?</v>
      </c>
      <c r="D308" s="1" t="e">
        <f aca="false">IF(OR(AND(C308="A",ALEA.ENTRE.BORNES(1,2)=1),AND(C308="B",ALEA.ENTRE.BORNES(1,4)=1)),1,0)</f>
        <v>#NAME?</v>
      </c>
      <c r="E308" s="1" t="e">
        <f aca="false">IF(OR(AND(C308="A",D308=1),AND(C308="B",D308=0)),"A","B")</f>
        <v>#NAME?</v>
      </c>
      <c r="F308" s="1" t="e">
        <f aca="false">IF(OR(AND(E308="A",ALEA.ENTRE.BORNES(1,2)=1),AND(E308="B",ALEA.ENTRE.BORNES(1,4)=1)),1,0)</f>
        <v>#NAME?</v>
      </c>
      <c r="G308" s="1" t="e">
        <f aca="false">IF(OR(AND(E308="A",F308=1),AND(E308="B",F308=0)),"A","B")</f>
        <v>#NAME?</v>
      </c>
      <c r="H308" s="1" t="e">
        <f aca="false">IF(OR(AND(G308="A",ALEA.ENTRE.BORNES(1,2)=1),AND(G308="B",ALEA.ENTRE.BORNES(1,4)=1)),1,0)</f>
        <v>#NAME?</v>
      </c>
      <c r="I308" s="1" t="e">
        <f aca="false">IF(OR(AND(G308="A",H308=1),AND(G308="B",H308=0)),"A","B")</f>
        <v>#NAME?</v>
      </c>
      <c r="J308" s="1" t="e">
        <f aca="false">IF(OR(AND(I308="A",ALEA.ENTRE.BORNES(1,2)=1),AND(I308="B",ALEA.ENTRE.BORNES(1,4)=1)),1,0)</f>
        <v>#NAME?</v>
      </c>
      <c r="K308" s="1" t="e">
        <f aca="false">IF(OR(AND(I308="A",J308=1),AND(I308="B",J308=0)),"A","B")</f>
        <v>#NAME?</v>
      </c>
      <c r="L308" s="1" t="e">
        <f aca="false">IF(OR(AND(K308="A",ALEA.ENTRE.BORNES(1,2)=1),AND(K308="B",ALEA.ENTRE.BORNES(1,4)=1)),1,0)</f>
        <v>#NAME?</v>
      </c>
      <c r="M308" s="1" t="e">
        <f aca="false">IF(OR(AND(K308="A",L308=1),AND(K308="B",L308=0)),"A","B")</f>
        <v>#NAME?</v>
      </c>
      <c r="N308" s="1" t="e">
        <f aca="false">IF(OR(AND(M308="A",ALEA.ENTRE.BORNES(1,2)=1),AND(M308="B",ALEA.ENTRE.BORNES(1,4)=1)),1,0)</f>
        <v>#NAME?</v>
      </c>
      <c r="O308" s="1" t="e">
        <f aca="false">IF(OR(AND(M308="A",N308=1),AND(M308="B",N308=0)),"A","B")</f>
        <v>#NAME?</v>
      </c>
      <c r="P308" s="1" t="e">
        <f aca="false">IF(OR(AND(O308="A",ALEA.ENTRE.BORNES(1,2)=1),AND(O308="B",ALEA.ENTRE.BORNES(1,4)=1)),1,0)</f>
        <v>#NAME?</v>
      </c>
      <c r="Q308" s="1" t="e">
        <f aca="false">IF(OR(AND(O308="A",P308=1),AND(O308="B",P308=0)),"A","B")</f>
        <v>#NAME?</v>
      </c>
      <c r="R308" s="1" t="e">
        <f aca="false">IF(OR(AND(Q308="A",ALEA.ENTRE.BORNES(1,2)=1),AND(Q308="B",ALEA.ENTRE.BORNES(1,4)=1)),1,0)</f>
        <v>#NAME?</v>
      </c>
      <c r="S308" s="1" t="e">
        <f aca="false">IF(OR(AND(Q308="A",R308=1),AND(Q308="B",R308=0)),"A","B")</f>
        <v>#NAME?</v>
      </c>
      <c r="T308" s="1" t="e">
        <f aca="false">IF(OR(AND(S308="A",ALEA.ENTRE.BORNES(1,2)=1),AND(S308="B",ALEA.ENTRE.BORNES(1,4)=1)),1,0)</f>
        <v>#NAME?</v>
      </c>
      <c r="U308" s="1" t="e">
        <f aca="false">IF(OR(AND(S308="A",T308=1),AND(S308="B",T308=0)),"A","B")</f>
        <v>#NAME?</v>
      </c>
      <c r="V308" s="1" t="e">
        <f aca="false">IF(OR(AND(U308="A",ALEA.ENTRE.BORNES(1,2)=1),AND(U308="B",ALEA.ENTRE.BORNES(1,4)=1)),1,0)</f>
        <v>#NAME?</v>
      </c>
      <c r="W308" s="1" t="e">
        <f aca="false">IF(OR(AND(U308="A",V308=1),AND(U308="B",V308=0)),"A","B")</f>
        <v>#NAME?</v>
      </c>
      <c r="X308" s="1" t="e">
        <f aca="false">IF(OR(AND(W308="A",ALEA.ENTRE.BORNES(1,2)=1),AND(W308="B",ALEA.ENTRE.BORNES(1,4)=1)),1,0)</f>
        <v>#NAME?</v>
      </c>
      <c r="Y308" s="1" t="e">
        <f aca="false">IF(OR(AND(W308="A",X308=1),AND(W308="B",X308=0)),"A","B")</f>
        <v>#NAME?</v>
      </c>
      <c r="Z308" s="1" t="e">
        <f aca="false">IF(OR(AND(Y308="A",ALEA.ENTRE.BORNES(1,2)=1),AND(Y308="B",ALEA.ENTRE.BORNES(1,4)=1)),1,0)</f>
        <v>#NAME?</v>
      </c>
      <c r="AA308" s="1" t="e">
        <f aca="false">IF(OR(AND(Y308="A",Z308=1),AND(Y308="B",Z308=0)),"A","B")</f>
        <v>#NAME?</v>
      </c>
      <c r="AB308" s="1" t="e">
        <f aca="false">IF(OR(AND(AA308="A",ALEA.ENTRE.BORNES(1,2)=1),AND(AA308="B",ALEA.ENTRE.BORNES(1,4)=1)),1,0)</f>
        <v>#NAME?</v>
      </c>
      <c r="AC308" s="1" t="e">
        <f aca="false">IF(OR(AND(AA308="A",AB308=1),AND(AA308="B",AB308=0)),"A","B")</f>
        <v>#NAME?</v>
      </c>
      <c r="AD308" s="1" t="e">
        <f aca="false">IF(OR(AND(AC308="A",ALEA.ENTRE.BORNES(1,2)=1),AND(AC308="B",ALEA.ENTRE.BORNES(1,4)=1)),1,0)</f>
        <v>#NAME?</v>
      </c>
      <c r="AE308" s="1" t="e">
        <f aca="false">IF(OR(AND(AC308="A",AD308=1),AND(AC308="B",AD308=0)),"A","B")</f>
        <v>#NAME?</v>
      </c>
      <c r="AF308" s="1" t="e">
        <f aca="false">IF(OR(AND(AE308="A",ALEA.ENTRE.BORNES(1,2)=1),AND(AE308="B",ALEA.ENTRE.BORNES(1,4)=1)),1,0)</f>
        <v>#NAME?</v>
      </c>
      <c r="AG308" s="1" t="e">
        <f aca="false">IF(OR(AND(AE308="A",AF308=1),AND(AE308="B",AF308=0)),"A","B")</f>
        <v>#NAME?</v>
      </c>
      <c r="AH308" s="1" t="e">
        <f aca="false">IF(OR(AND(AG308="A",ALEA.ENTRE.BORNES(1,2)=1),AND(AG308="B",ALEA.ENTRE.BORNES(1,4)=1)),1,0)</f>
        <v>#NAME?</v>
      </c>
      <c r="AI308" s="1" t="e">
        <f aca="false">IF(OR(AND(AG308="A",AH308=1),AND(AG308="B",AH308=0)),"A","B")</f>
        <v>#NAME?</v>
      </c>
      <c r="AJ308" s="1" t="e">
        <f aca="false">IF(OR(AND(AI308="A",ALEA.ENTRE.BORNES(1,2)=1),AND(AI308="B",ALEA.ENTRE.BORNES(1,4)=1)),1,0)</f>
        <v>#NAME?</v>
      </c>
      <c r="AK308" s="1" t="e">
        <f aca="false">IF(OR(AND(AI308="A",AJ308=1),AND(AI308="B",AJ308=0)),"A","B")</f>
        <v>#NAME?</v>
      </c>
      <c r="AL308" s="1" t="e">
        <f aca="false">IF(OR(AND(AK308="A",ALEA.ENTRE.BORNES(1,2)=1),AND(AK308="B",ALEA.ENTRE.BORNES(1,4)=1)),1,0)</f>
        <v>#NAME?</v>
      </c>
      <c r="AM308" s="1" t="e">
        <f aca="false">IF(OR(AND(AK308="A",AL308=1),AND(AK308="B",AL308=0)),"A","B")</f>
        <v>#NAME?</v>
      </c>
      <c r="AN308" s="1" t="e">
        <f aca="false">IF(OR(AND(AM308="A",ALEA.ENTRE.BORNES(1,2)=1),AND(AM308="B",ALEA.ENTRE.BORNES(1,4)=1)),1,0)</f>
        <v>#NAME?</v>
      </c>
      <c r="AO308" s="1" t="e">
        <f aca="false">IF(OR(AND(AM308="A",AN308=1),AND(AM308="B",AN308=0)),"A","B")</f>
        <v>#NAME?</v>
      </c>
      <c r="AP308" s="1" t="e">
        <f aca="false">IF(OR(AND(AO308="A",ALEA.ENTRE.BORNES(1,2)=1),AND(AO308="B",ALEA.ENTRE.BORNES(1,4)=1)),1,0)</f>
        <v>#NAME?</v>
      </c>
      <c r="AQ308" s="1" t="e">
        <f aca="false">IF(OR(AND(AO308="A",AP308=1),AND(AO308="B",AP308=0)),"A","B")</f>
        <v>#NAME?</v>
      </c>
      <c r="AR308" s="1" t="e">
        <f aca="false">IF(OR(AND(AQ308="A",ALEA.ENTRE.BORNES(1,2)=1),AND(AQ308="B",ALEA.ENTRE.BORNES(1,4)=1)),1,0)</f>
        <v>#NAME?</v>
      </c>
      <c r="AS308" s="1" t="e">
        <f aca="false">IF(OR(AND(AQ308="A",AR308=1),AND(AQ308="B",AR308=0)),"A","B")</f>
        <v>#NAME?</v>
      </c>
      <c r="AT308" s="1" t="e">
        <f aca="false">IF(OR(AND(AS308="A",ALEA.ENTRE.BORNES(1,2)=1),AND(AS308="B",ALEA.ENTRE.BORNES(1,4)=1)),1,0)</f>
        <v>#NAME?</v>
      </c>
      <c r="AU308" s="1" t="e">
        <f aca="false">IF(OR(AND(AS308="A",AT308=1),AND(AS308="B",AT308=0)),"A","B")</f>
        <v>#NAME?</v>
      </c>
      <c r="AV308" s="1" t="e">
        <f aca="false">IF(OR(AND(AU308="A",ALEA.ENTRE.BORNES(1,2)=1),AND(AU308="B",ALEA.ENTRE.BORNES(1,4)=1)),1,0)</f>
        <v>#NAME?</v>
      </c>
      <c r="AW308" s="1" t="e">
        <f aca="false">IF(OR(AND(AU308="A",AV308=1),AND(AU308="B",AV308=0)),"A","B")</f>
        <v>#NAME?</v>
      </c>
      <c r="AX308" s="1" t="e">
        <f aca="false">IF(OR(AND(AW308="A",ALEA.ENTRE.BORNES(1,2)=1),AND(AW308="B",ALEA.ENTRE.BORNES(1,4)=1)),1,0)</f>
        <v>#NAME?</v>
      </c>
      <c r="AY308" s="1" t="e">
        <f aca="false">IF(OR(AND(AW308="A",AX308=1),AND(AW308="B",AX308=0)),"A","B")</f>
        <v>#NAME?</v>
      </c>
      <c r="AZ308" s="1" t="e">
        <f aca="false">IF(OR(AND(AY308="A",ALEA.ENTRE.BORNES(1,2)=1),AND(AY308="B",ALEA.ENTRE.BORNES(1,4)=1)),1,0)</f>
        <v>#NAME?</v>
      </c>
      <c r="BA308" s="1" t="e">
        <f aca="false">IF(OR(AND(AY308="A",AZ308=1),AND(AY308="B",AZ308=0)),"A","B")</f>
        <v>#NAME?</v>
      </c>
      <c r="BB308" s="1" t="e">
        <f aca="false">IF(OR(AND(BA308="A",ALEA.ENTRE.BORNES(1,2)=1),AND(BA308="B",ALEA.ENTRE.BORNES(1,4)=1)),1,0)</f>
        <v>#NAME?</v>
      </c>
      <c r="BC308" s="1" t="e">
        <f aca="false">IF(OR(AND(BA308="A",BB308=1),AND(BA308="B",BB308=0)),"A","B")</f>
        <v>#NAME?</v>
      </c>
      <c r="BD308" s="1" t="e">
        <f aca="false">IF(OR(AND(BC308="A",ALEA.ENTRE.BORNES(1,2)=1),AND(BC308="B",ALEA.ENTRE.BORNES(1,4)=1)),1,0)</f>
        <v>#NAME?</v>
      </c>
      <c r="BE308" s="1" t="e">
        <f aca="false">IF(OR(AND(BC308="A",BD308=1),AND(BC308="B",BD308=0)),"A","B")</f>
        <v>#NAME?</v>
      </c>
      <c r="BF308" s="1" t="e">
        <f aca="false">IF(OR(AND(BE308="A",ALEA.ENTRE.BORNES(1,2)=1),AND(BE308="B",ALEA.ENTRE.BORNES(1,4)=1)),1,0)</f>
        <v>#NAME?</v>
      </c>
      <c r="BG308" s="1" t="e">
        <f aca="false">IF(OR(AND(BE308="A",BF308=1),AND(BE308="B",BF308=0)),"A","B")</f>
        <v>#NAME?</v>
      </c>
      <c r="BH308" s="1" t="e">
        <f aca="false">IF(OR(AND(BG308="A",ALEA.ENTRE.BORNES(1,2)=1),AND(BG308="B",ALEA.ENTRE.BORNES(1,4)=1)),1,0)</f>
        <v>#NAME?</v>
      </c>
      <c r="BI308" s="1" t="e">
        <f aca="false">IF(OR(AND(BG308="A",BH308=1),AND(BG308="B",BH308=0)),"A","B")</f>
        <v>#NAME?</v>
      </c>
      <c r="BJ308" s="1" t="e">
        <f aca="false">IF(OR(AND(BI308="A",ALEA.ENTRE.BORNES(1,2)=1),AND(BI308="B",ALEA.ENTRE.BORNES(1,4)=1)),1,0)</f>
        <v>#NAME?</v>
      </c>
      <c r="BK308" s="1" t="e">
        <f aca="false">IF(OR(AND(BI308="A",BJ308=1),AND(BI308="B",BJ308=0)),"A","B")</f>
        <v>#NAME?</v>
      </c>
      <c r="BL308" s="1" t="e">
        <f aca="false">IF(OR(AND(BK308="A",ALEA.ENTRE.BORNES(1,2)=1),AND(BK308="B",ALEA.ENTRE.BORNES(1,4)=1)),1,0)</f>
        <v>#NAME?</v>
      </c>
      <c r="BM308" s="1" t="e">
        <f aca="false">IF(OR(AND(BK308="A",BL308=1),AND(BK308="B",BL308=0)),"A","B")</f>
        <v>#NAME?</v>
      </c>
      <c r="BN308" s="1" t="e">
        <f aca="false">IF(OR(AND(BM308="A",ALEA.ENTRE.BORNES(1,2)=1),AND(BM308="B",ALEA.ENTRE.BORNES(1,4)=1)),1,0)</f>
        <v>#NAME?</v>
      </c>
      <c r="BO308" s="1" t="e">
        <f aca="false">IF(OR(AND(BM308="A",BN308=1),AND(BM308="B",BN308=0)),"A","B")</f>
        <v>#NAME?</v>
      </c>
      <c r="BP308" s="1" t="e">
        <f aca="false">IF(OR(AND(BO308="A",ALEA.ENTRE.BORNES(1,2)=1),AND(BO308="B",ALEA.ENTRE.BORNES(1,4)=1)),1,0)</f>
        <v>#NAME?</v>
      </c>
      <c r="BQ308" s="1" t="e">
        <f aca="false">IF(OR(AND(BO308="A",BP308=1),AND(BO308="B",BP308=0)),"A","B")</f>
        <v>#NAME?</v>
      </c>
      <c r="BR308" s="1" t="e">
        <f aca="false">IF(OR(AND(BQ308="A",ALEA.ENTRE.BORNES(1,2)=1),AND(BQ308="B",ALEA.ENTRE.BORNES(1,4)=1)),1,0)</f>
        <v>#NAME?</v>
      </c>
      <c r="BS308" s="1" t="e">
        <f aca="false">IF(OR(AND(BQ308="A",BR308=1),AND(BQ308="B",BR308=0)),"A","B")</f>
        <v>#NAME?</v>
      </c>
      <c r="BT308" s="1" t="e">
        <f aca="false">IF(OR(AND(BS308="A",ALEA.ENTRE.BORNES(1,2)=1),AND(BS308="B",ALEA.ENTRE.BORNES(1,4)=1)),1,0)</f>
        <v>#NAME?</v>
      </c>
      <c r="BU308" s="1" t="e">
        <f aca="false">IF(OR(AND(BS308="A",BT308=1),AND(BS308="B",BT308=0)),"A","B")</f>
        <v>#NAME?</v>
      </c>
      <c r="BV308" s="1" t="e">
        <f aca="false">IF(OR(AND(BU308="A",ALEA.ENTRE.BORNES(1,2)=1),AND(BU308="B",ALEA.ENTRE.BORNES(1,4)=1)),1,0)</f>
        <v>#NAME?</v>
      </c>
      <c r="BW308" s="1" t="e">
        <f aca="false">IF(OR(AND(BU308="A",BV308=1),AND(BU308="B",BV308=0)),"A","B")</f>
        <v>#NAME?</v>
      </c>
      <c r="BX308" s="1" t="e">
        <f aca="false">IF(OR(AND(BW308="A",ALEA.ENTRE.BORNES(1,2)=1),AND(BW308="B",ALEA.ENTRE.BORNES(1,4)=1)),1,0)</f>
        <v>#NAME?</v>
      </c>
      <c r="BY308" s="1" t="e">
        <f aca="false">IF(OR(AND(BW308="A",BX308=1),AND(BW308="B",BX308=0)),"A","B")</f>
        <v>#NAME?</v>
      </c>
      <c r="BZ308" s="1" t="e">
        <f aca="false">IF(OR(AND(BY308="A",ALEA.ENTRE.BORNES(1,2)=1),AND(BY308="B",ALEA.ENTRE.BORNES(1,4)=1)),1,0)</f>
        <v>#NAME?</v>
      </c>
      <c r="CA308" s="1" t="e">
        <f aca="false">IF(OR(AND(BY308="A",BZ308=1),AND(BY308="B",BZ308=0)),"A","B")</f>
        <v>#NAME?</v>
      </c>
      <c r="CB308" s="1" t="e">
        <f aca="false">IF(OR(AND(CA308="A",ALEA.ENTRE.BORNES(1,2)=1),AND(CA308="B",ALEA.ENTRE.BORNES(1,4)=1)),1,0)</f>
        <v>#NAME?</v>
      </c>
      <c r="CC308" s="1" t="e">
        <f aca="false">IF(OR(AND(CA308="A",CB308=1),AND(CA308="B",CB308=0)),"A","B")</f>
        <v>#NAME?</v>
      </c>
      <c r="CD308" s="1" t="e">
        <f aca="false">IF(OR(AND(CC308="A",ALEA.ENTRE.BORNES(1,2)=1),AND(CC308="B",ALEA.ENTRE.BORNES(1,4)=1)),1,0)</f>
        <v>#NAME?</v>
      </c>
      <c r="CE308" s="1" t="e">
        <f aca="false">IF(OR(AND(CC308="A",CD308=1),AND(CC308="B",CD308=0)),"A","B")</f>
        <v>#NAME?</v>
      </c>
      <c r="CF308" s="1" t="e">
        <f aca="false">IF(OR(AND(CE308="A",ALEA.ENTRE.BORNES(1,2)=1),AND(CE308="B",ALEA.ENTRE.BORNES(1,4)=1)),1,0)</f>
        <v>#NAME?</v>
      </c>
      <c r="CG308" s="1" t="e">
        <f aca="false">IF(OR(AND(CE308="A",CF308=1),AND(CE308="B",CF308=0)),"A","B")</f>
        <v>#NAME?</v>
      </c>
      <c r="CH308" s="1" t="e">
        <f aca="false">IF(OR(AND(CG308="A",ALEA.ENTRE.BORNES(1,2)=1),AND(CG308="B",ALEA.ENTRE.BORNES(1,4)=1)),1,0)</f>
        <v>#NAME?</v>
      </c>
      <c r="CI308" s="1" t="e">
        <f aca="false">IF(OR(AND(CG308="A",CH308=1),AND(CG308="B",CH308=0)),"A","B")</f>
        <v>#NAME?</v>
      </c>
      <c r="CJ308" s="1" t="e">
        <f aca="false">IF(OR(AND(CI308="A",ALEA.ENTRE.BORNES(1,2)=1),AND(CI308="B",ALEA.ENTRE.BORNES(1,4)=1)),1,0)</f>
        <v>#NAME?</v>
      </c>
      <c r="CK308" s="1" t="e">
        <f aca="false">IF(OR(AND(CI308="A",CJ308=1),AND(CI308="B",CJ308=0)),"A","B")</f>
        <v>#NAME?</v>
      </c>
      <c r="CL308" s="1" t="e">
        <f aca="false">IF(OR(AND(CK308="A",ALEA.ENTRE.BORNES(1,2)=1),AND(CK308="B",ALEA.ENTRE.BORNES(1,4)=1)),1,0)</f>
        <v>#NAME?</v>
      </c>
      <c r="CM308" s="1" t="e">
        <f aca="false">IF(OR(AND(CK308="A",CL308=1),AND(CK308="B",CL308=0)),"A","B")</f>
        <v>#NAME?</v>
      </c>
      <c r="CN308" s="1" t="e">
        <f aca="false">IF(OR(AND(CM308="A",ALEA.ENTRE.BORNES(1,2)=1),AND(CM308="B",ALEA.ENTRE.BORNES(1,4)=1)),1,0)</f>
        <v>#NAME?</v>
      </c>
      <c r="CO308" s="1" t="e">
        <f aca="false">IF(OR(AND(CM308="A",CN308=1),AND(CM308="B",CN308=0)),"A","B")</f>
        <v>#NAME?</v>
      </c>
      <c r="CP308" s="1" t="e">
        <f aca="false">IF(OR(AND(CO308="A",ALEA.ENTRE.BORNES(1,2)=1),AND(CO308="B",ALEA.ENTRE.BORNES(1,4)=1)),1,0)</f>
        <v>#NAME?</v>
      </c>
      <c r="CQ308" s="1" t="e">
        <f aca="false">IF(OR(AND(CO308="A",CP308=1),AND(CO308="B",CP308=0)),"A","B")</f>
        <v>#NAME?</v>
      </c>
      <c r="CR308" s="1" t="e">
        <f aca="false">IF(OR(AND(CQ308="A",ALEA.ENTRE.BORNES(1,2)=1),AND(CQ308="B",ALEA.ENTRE.BORNES(1,4)=1)),1,0)</f>
        <v>#NAME?</v>
      </c>
      <c r="CS308" s="1" t="e">
        <f aca="false">IF(OR(AND(CQ308="A",CR308=1),AND(CQ308="B",CR308=0)),"A","B")</f>
        <v>#NAME?</v>
      </c>
      <c r="CT308" s="1" t="e">
        <f aca="false">IF(OR(AND(CS308="A",ALEA.ENTRE.BORNES(1,2)=1),AND(CS308="B",ALEA.ENTRE.BORNES(1,4)=1)),1,0)</f>
        <v>#NAME?</v>
      </c>
      <c r="CU308" s="1" t="e">
        <f aca="false">IF(OR(AND(CS308="A",CT308=1),AND(CS308="B",CT308=0)),"A","B")</f>
        <v>#NAME?</v>
      </c>
      <c r="CV308" s="1" t="e">
        <f aca="false">IF(OR(AND(CU308="A",ALEA.ENTRE.BORNES(1,2)=1),AND(CU308="B",ALEA.ENTRE.BORNES(1,4)=1)),1,0)</f>
        <v>#NAME?</v>
      </c>
      <c r="CW308" s="1" t="e">
        <f aca="false">IF(OR(AND(CU308="A",CV308=1),AND(CU308="B",CV308=0)),"A","B")</f>
        <v>#NAME?</v>
      </c>
      <c r="CX308" s="1" t="e">
        <f aca="false">IF(OR(AND(CW308="A",ALEA.ENTRE.BORNES(1,2)=1),AND(CW308="B",ALEA.ENTRE.BORNES(1,4)=1)),1,0)</f>
        <v>#NAME?</v>
      </c>
    </row>
    <row r="309" customFormat="false" ht="12.75" hidden="false" customHeight="false" outlineLevel="0" collapsed="false">
      <c r="A309" s="1" t="n">
        <v>308</v>
      </c>
      <c r="B309" s="1" t="e">
        <f aca="false">IF(ALEA.ENTRE.BORNES(1,2)=1,"A","B")</f>
        <v>#NAME?</v>
      </c>
      <c r="C309" s="1" t="e">
        <f aca="false">B309</f>
        <v>#NAME?</v>
      </c>
      <c r="D309" s="1" t="e">
        <f aca="false">IF(OR(AND(C309="A",ALEA.ENTRE.BORNES(1,2)=1),AND(C309="B",ALEA.ENTRE.BORNES(1,4)=1)),1,0)</f>
        <v>#NAME?</v>
      </c>
      <c r="E309" s="1" t="e">
        <f aca="false">IF(OR(AND(C309="A",D309=1),AND(C309="B",D309=0)),"A","B")</f>
        <v>#NAME?</v>
      </c>
      <c r="F309" s="1" t="e">
        <f aca="false">IF(OR(AND(E309="A",ALEA.ENTRE.BORNES(1,2)=1),AND(E309="B",ALEA.ENTRE.BORNES(1,4)=1)),1,0)</f>
        <v>#NAME?</v>
      </c>
      <c r="G309" s="1" t="e">
        <f aca="false">IF(OR(AND(E309="A",F309=1),AND(E309="B",F309=0)),"A","B")</f>
        <v>#NAME?</v>
      </c>
      <c r="H309" s="1" t="e">
        <f aca="false">IF(OR(AND(G309="A",ALEA.ENTRE.BORNES(1,2)=1),AND(G309="B",ALEA.ENTRE.BORNES(1,4)=1)),1,0)</f>
        <v>#NAME?</v>
      </c>
      <c r="I309" s="1" t="e">
        <f aca="false">IF(OR(AND(G309="A",H309=1),AND(G309="B",H309=0)),"A","B")</f>
        <v>#NAME?</v>
      </c>
      <c r="J309" s="1" t="e">
        <f aca="false">IF(OR(AND(I309="A",ALEA.ENTRE.BORNES(1,2)=1),AND(I309="B",ALEA.ENTRE.BORNES(1,4)=1)),1,0)</f>
        <v>#NAME?</v>
      </c>
      <c r="K309" s="1" t="e">
        <f aca="false">IF(OR(AND(I309="A",J309=1),AND(I309="B",J309=0)),"A","B")</f>
        <v>#NAME?</v>
      </c>
      <c r="L309" s="1" t="e">
        <f aca="false">IF(OR(AND(K309="A",ALEA.ENTRE.BORNES(1,2)=1),AND(K309="B",ALEA.ENTRE.BORNES(1,4)=1)),1,0)</f>
        <v>#NAME?</v>
      </c>
      <c r="M309" s="1" t="e">
        <f aca="false">IF(OR(AND(K309="A",L309=1),AND(K309="B",L309=0)),"A","B")</f>
        <v>#NAME?</v>
      </c>
      <c r="N309" s="1" t="e">
        <f aca="false">IF(OR(AND(M309="A",ALEA.ENTRE.BORNES(1,2)=1),AND(M309="B",ALEA.ENTRE.BORNES(1,4)=1)),1,0)</f>
        <v>#NAME?</v>
      </c>
      <c r="O309" s="1" t="e">
        <f aca="false">IF(OR(AND(M309="A",N309=1),AND(M309="B",N309=0)),"A","B")</f>
        <v>#NAME?</v>
      </c>
      <c r="P309" s="1" t="e">
        <f aca="false">IF(OR(AND(O309="A",ALEA.ENTRE.BORNES(1,2)=1),AND(O309="B",ALEA.ENTRE.BORNES(1,4)=1)),1,0)</f>
        <v>#NAME?</v>
      </c>
      <c r="Q309" s="1" t="e">
        <f aca="false">IF(OR(AND(O309="A",P309=1),AND(O309="B",P309=0)),"A","B")</f>
        <v>#NAME?</v>
      </c>
      <c r="R309" s="1" t="e">
        <f aca="false">IF(OR(AND(Q309="A",ALEA.ENTRE.BORNES(1,2)=1),AND(Q309="B",ALEA.ENTRE.BORNES(1,4)=1)),1,0)</f>
        <v>#NAME?</v>
      </c>
      <c r="S309" s="1" t="e">
        <f aca="false">IF(OR(AND(Q309="A",R309=1),AND(Q309="B",R309=0)),"A","B")</f>
        <v>#NAME?</v>
      </c>
      <c r="T309" s="1" t="e">
        <f aca="false">IF(OR(AND(S309="A",ALEA.ENTRE.BORNES(1,2)=1),AND(S309="B",ALEA.ENTRE.BORNES(1,4)=1)),1,0)</f>
        <v>#NAME?</v>
      </c>
      <c r="U309" s="1" t="e">
        <f aca="false">IF(OR(AND(S309="A",T309=1),AND(S309="B",T309=0)),"A","B")</f>
        <v>#NAME?</v>
      </c>
      <c r="V309" s="1" t="e">
        <f aca="false">IF(OR(AND(U309="A",ALEA.ENTRE.BORNES(1,2)=1),AND(U309="B",ALEA.ENTRE.BORNES(1,4)=1)),1,0)</f>
        <v>#NAME?</v>
      </c>
      <c r="W309" s="1" t="e">
        <f aca="false">IF(OR(AND(U309="A",V309=1),AND(U309="B",V309=0)),"A","B")</f>
        <v>#NAME?</v>
      </c>
      <c r="X309" s="1" t="e">
        <f aca="false">IF(OR(AND(W309="A",ALEA.ENTRE.BORNES(1,2)=1),AND(W309="B",ALEA.ENTRE.BORNES(1,4)=1)),1,0)</f>
        <v>#NAME?</v>
      </c>
      <c r="Y309" s="1" t="e">
        <f aca="false">IF(OR(AND(W309="A",X309=1),AND(W309="B",X309=0)),"A","B")</f>
        <v>#NAME?</v>
      </c>
      <c r="Z309" s="1" t="e">
        <f aca="false">IF(OR(AND(Y309="A",ALEA.ENTRE.BORNES(1,2)=1),AND(Y309="B",ALEA.ENTRE.BORNES(1,4)=1)),1,0)</f>
        <v>#NAME?</v>
      </c>
      <c r="AA309" s="1" t="e">
        <f aca="false">IF(OR(AND(Y309="A",Z309=1),AND(Y309="B",Z309=0)),"A","B")</f>
        <v>#NAME?</v>
      </c>
      <c r="AB309" s="1" t="e">
        <f aca="false">IF(OR(AND(AA309="A",ALEA.ENTRE.BORNES(1,2)=1),AND(AA309="B",ALEA.ENTRE.BORNES(1,4)=1)),1,0)</f>
        <v>#NAME?</v>
      </c>
      <c r="AC309" s="1" t="e">
        <f aca="false">IF(OR(AND(AA309="A",AB309=1),AND(AA309="B",AB309=0)),"A","B")</f>
        <v>#NAME?</v>
      </c>
      <c r="AD309" s="1" t="e">
        <f aca="false">IF(OR(AND(AC309="A",ALEA.ENTRE.BORNES(1,2)=1),AND(AC309="B",ALEA.ENTRE.BORNES(1,4)=1)),1,0)</f>
        <v>#NAME?</v>
      </c>
      <c r="AE309" s="1" t="e">
        <f aca="false">IF(OR(AND(AC309="A",AD309=1),AND(AC309="B",AD309=0)),"A","B")</f>
        <v>#NAME?</v>
      </c>
      <c r="AF309" s="1" t="e">
        <f aca="false">IF(OR(AND(AE309="A",ALEA.ENTRE.BORNES(1,2)=1),AND(AE309="B",ALEA.ENTRE.BORNES(1,4)=1)),1,0)</f>
        <v>#NAME?</v>
      </c>
      <c r="AG309" s="1" t="e">
        <f aca="false">IF(OR(AND(AE309="A",AF309=1),AND(AE309="B",AF309=0)),"A","B")</f>
        <v>#NAME?</v>
      </c>
      <c r="AH309" s="1" t="e">
        <f aca="false">IF(OR(AND(AG309="A",ALEA.ENTRE.BORNES(1,2)=1),AND(AG309="B",ALEA.ENTRE.BORNES(1,4)=1)),1,0)</f>
        <v>#NAME?</v>
      </c>
      <c r="AI309" s="1" t="e">
        <f aca="false">IF(OR(AND(AG309="A",AH309=1),AND(AG309="B",AH309=0)),"A","B")</f>
        <v>#NAME?</v>
      </c>
      <c r="AJ309" s="1" t="e">
        <f aca="false">IF(OR(AND(AI309="A",ALEA.ENTRE.BORNES(1,2)=1),AND(AI309="B",ALEA.ENTRE.BORNES(1,4)=1)),1,0)</f>
        <v>#NAME?</v>
      </c>
      <c r="AK309" s="1" t="e">
        <f aca="false">IF(OR(AND(AI309="A",AJ309=1),AND(AI309="B",AJ309=0)),"A","B")</f>
        <v>#NAME?</v>
      </c>
      <c r="AL309" s="1" t="e">
        <f aca="false">IF(OR(AND(AK309="A",ALEA.ENTRE.BORNES(1,2)=1),AND(AK309="B",ALEA.ENTRE.BORNES(1,4)=1)),1,0)</f>
        <v>#NAME?</v>
      </c>
      <c r="AM309" s="1" t="e">
        <f aca="false">IF(OR(AND(AK309="A",AL309=1),AND(AK309="B",AL309=0)),"A","B")</f>
        <v>#NAME?</v>
      </c>
      <c r="AN309" s="1" t="e">
        <f aca="false">IF(OR(AND(AM309="A",ALEA.ENTRE.BORNES(1,2)=1),AND(AM309="B",ALEA.ENTRE.BORNES(1,4)=1)),1,0)</f>
        <v>#NAME?</v>
      </c>
      <c r="AO309" s="1" t="e">
        <f aca="false">IF(OR(AND(AM309="A",AN309=1),AND(AM309="B",AN309=0)),"A","B")</f>
        <v>#NAME?</v>
      </c>
      <c r="AP309" s="1" t="e">
        <f aca="false">IF(OR(AND(AO309="A",ALEA.ENTRE.BORNES(1,2)=1),AND(AO309="B",ALEA.ENTRE.BORNES(1,4)=1)),1,0)</f>
        <v>#NAME?</v>
      </c>
      <c r="AQ309" s="1" t="e">
        <f aca="false">IF(OR(AND(AO309="A",AP309=1),AND(AO309="B",AP309=0)),"A","B")</f>
        <v>#NAME?</v>
      </c>
      <c r="AR309" s="1" t="e">
        <f aca="false">IF(OR(AND(AQ309="A",ALEA.ENTRE.BORNES(1,2)=1),AND(AQ309="B",ALEA.ENTRE.BORNES(1,4)=1)),1,0)</f>
        <v>#NAME?</v>
      </c>
      <c r="AS309" s="1" t="e">
        <f aca="false">IF(OR(AND(AQ309="A",AR309=1),AND(AQ309="B",AR309=0)),"A","B")</f>
        <v>#NAME?</v>
      </c>
      <c r="AT309" s="1" t="e">
        <f aca="false">IF(OR(AND(AS309="A",ALEA.ENTRE.BORNES(1,2)=1),AND(AS309="B",ALEA.ENTRE.BORNES(1,4)=1)),1,0)</f>
        <v>#NAME?</v>
      </c>
      <c r="AU309" s="1" t="e">
        <f aca="false">IF(OR(AND(AS309="A",AT309=1),AND(AS309="B",AT309=0)),"A","B")</f>
        <v>#NAME?</v>
      </c>
      <c r="AV309" s="1" t="e">
        <f aca="false">IF(OR(AND(AU309="A",ALEA.ENTRE.BORNES(1,2)=1),AND(AU309="B",ALEA.ENTRE.BORNES(1,4)=1)),1,0)</f>
        <v>#NAME?</v>
      </c>
      <c r="AW309" s="1" t="e">
        <f aca="false">IF(OR(AND(AU309="A",AV309=1),AND(AU309="B",AV309=0)),"A","B")</f>
        <v>#NAME?</v>
      </c>
      <c r="AX309" s="1" t="e">
        <f aca="false">IF(OR(AND(AW309="A",ALEA.ENTRE.BORNES(1,2)=1),AND(AW309="B",ALEA.ENTRE.BORNES(1,4)=1)),1,0)</f>
        <v>#NAME?</v>
      </c>
      <c r="AY309" s="1" t="e">
        <f aca="false">IF(OR(AND(AW309="A",AX309=1),AND(AW309="B",AX309=0)),"A","B")</f>
        <v>#NAME?</v>
      </c>
      <c r="AZ309" s="1" t="e">
        <f aca="false">IF(OR(AND(AY309="A",ALEA.ENTRE.BORNES(1,2)=1),AND(AY309="B",ALEA.ENTRE.BORNES(1,4)=1)),1,0)</f>
        <v>#NAME?</v>
      </c>
      <c r="BA309" s="1" t="e">
        <f aca="false">IF(OR(AND(AY309="A",AZ309=1),AND(AY309="B",AZ309=0)),"A","B")</f>
        <v>#NAME?</v>
      </c>
      <c r="BB309" s="1" t="e">
        <f aca="false">IF(OR(AND(BA309="A",ALEA.ENTRE.BORNES(1,2)=1),AND(BA309="B",ALEA.ENTRE.BORNES(1,4)=1)),1,0)</f>
        <v>#NAME?</v>
      </c>
      <c r="BC309" s="1" t="e">
        <f aca="false">IF(OR(AND(BA309="A",BB309=1),AND(BA309="B",BB309=0)),"A","B")</f>
        <v>#NAME?</v>
      </c>
      <c r="BD309" s="1" t="e">
        <f aca="false">IF(OR(AND(BC309="A",ALEA.ENTRE.BORNES(1,2)=1),AND(BC309="B",ALEA.ENTRE.BORNES(1,4)=1)),1,0)</f>
        <v>#NAME?</v>
      </c>
      <c r="BE309" s="1" t="e">
        <f aca="false">IF(OR(AND(BC309="A",BD309=1),AND(BC309="B",BD309=0)),"A","B")</f>
        <v>#NAME?</v>
      </c>
      <c r="BF309" s="1" t="e">
        <f aca="false">IF(OR(AND(BE309="A",ALEA.ENTRE.BORNES(1,2)=1),AND(BE309="B",ALEA.ENTRE.BORNES(1,4)=1)),1,0)</f>
        <v>#NAME?</v>
      </c>
      <c r="BG309" s="1" t="e">
        <f aca="false">IF(OR(AND(BE309="A",BF309=1),AND(BE309="B",BF309=0)),"A","B")</f>
        <v>#NAME?</v>
      </c>
      <c r="BH309" s="1" t="e">
        <f aca="false">IF(OR(AND(BG309="A",ALEA.ENTRE.BORNES(1,2)=1),AND(BG309="B",ALEA.ENTRE.BORNES(1,4)=1)),1,0)</f>
        <v>#NAME?</v>
      </c>
      <c r="BI309" s="1" t="e">
        <f aca="false">IF(OR(AND(BG309="A",BH309=1),AND(BG309="B",BH309=0)),"A","B")</f>
        <v>#NAME?</v>
      </c>
      <c r="BJ309" s="1" t="e">
        <f aca="false">IF(OR(AND(BI309="A",ALEA.ENTRE.BORNES(1,2)=1),AND(BI309="B",ALEA.ENTRE.BORNES(1,4)=1)),1,0)</f>
        <v>#NAME?</v>
      </c>
      <c r="BK309" s="1" t="e">
        <f aca="false">IF(OR(AND(BI309="A",BJ309=1),AND(BI309="B",BJ309=0)),"A","B")</f>
        <v>#NAME?</v>
      </c>
      <c r="BL309" s="1" t="e">
        <f aca="false">IF(OR(AND(BK309="A",ALEA.ENTRE.BORNES(1,2)=1),AND(BK309="B",ALEA.ENTRE.BORNES(1,4)=1)),1,0)</f>
        <v>#NAME?</v>
      </c>
      <c r="BM309" s="1" t="e">
        <f aca="false">IF(OR(AND(BK309="A",BL309=1),AND(BK309="B",BL309=0)),"A","B")</f>
        <v>#NAME?</v>
      </c>
      <c r="BN309" s="1" t="e">
        <f aca="false">IF(OR(AND(BM309="A",ALEA.ENTRE.BORNES(1,2)=1),AND(BM309="B",ALEA.ENTRE.BORNES(1,4)=1)),1,0)</f>
        <v>#NAME?</v>
      </c>
      <c r="BO309" s="1" t="e">
        <f aca="false">IF(OR(AND(BM309="A",BN309=1),AND(BM309="B",BN309=0)),"A","B")</f>
        <v>#NAME?</v>
      </c>
      <c r="BP309" s="1" t="e">
        <f aca="false">IF(OR(AND(BO309="A",ALEA.ENTRE.BORNES(1,2)=1),AND(BO309="B",ALEA.ENTRE.BORNES(1,4)=1)),1,0)</f>
        <v>#NAME?</v>
      </c>
      <c r="BQ309" s="1" t="e">
        <f aca="false">IF(OR(AND(BO309="A",BP309=1),AND(BO309="B",BP309=0)),"A","B")</f>
        <v>#NAME?</v>
      </c>
      <c r="BR309" s="1" t="e">
        <f aca="false">IF(OR(AND(BQ309="A",ALEA.ENTRE.BORNES(1,2)=1),AND(BQ309="B",ALEA.ENTRE.BORNES(1,4)=1)),1,0)</f>
        <v>#NAME?</v>
      </c>
      <c r="BS309" s="1" t="e">
        <f aca="false">IF(OR(AND(BQ309="A",BR309=1),AND(BQ309="B",BR309=0)),"A","B")</f>
        <v>#NAME?</v>
      </c>
      <c r="BT309" s="1" t="e">
        <f aca="false">IF(OR(AND(BS309="A",ALEA.ENTRE.BORNES(1,2)=1),AND(BS309="B",ALEA.ENTRE.BORNES(1,4)=1)),1,0)</f>
        <v>#NAME?</v>
      </c>
      <c r="BU309" s="1" t="e">
        <f aca="false">IF(OR(AND(BS309="A",BT309=1),AND(BS309="B",BT309=0)),"A","B")</f>
        <v>#NAME?</v>
      </c>
      <c r="BV309" s="1" t="e">
        <f aca="false">IF(OR(AND(BU309="A",ALEA.ENTRE.BORNES(1,2)=1),AND(BU309="B",ALEA.ENTRE.BORNES(1,4)=1)),1,0)</f>
        <v>#NAME?</v>
      </c>
      <c r="BW309" s="1" t="e">
        <f aca="false">IF(OR(AND(BU309="A",BV309=1),AND(BU309="B",BV309=0)),"A","B")</f>
        <v>#NAME?</v>
      </c>
      <c r="BX309" s="1" t="e">
        <f aca="false">IF(OR(AND(BW309="A",ALEA.ENTRE.BORNES(1,2)=1),AND(BW309="B",ALEA.ENTRE.BORNES(1,4)=1)),1,0)</f>
        <v>#NAME?</v>
      </c>
      <c r="BY309" s="1" t="e">
        <f aca="false">IF(OR(AND(BW309="A",BX309=1),AND(BW309="B",BX309=0)),"A","B")</f>
        <v>#NAME?</v>
      </c>
      <c r="BZ309" s="1" t="e">
        <f aca="false">IF(OR(AND(BY309="A",ALEA.ENTRE.BORNES(1,2)=1),AND(BY309="B",ALEA.ENTRE.BORNES(1,4)=1)),1,0)</f>
        <v>#NAME?</v>
      </c>
      <c r="CA309" s="1" t="e">
        <f aca="false">IF(OR(AND(BY309="A",BZ309=1),AND(BY309="B",BZ309=0)),"A","B")</f>
        <v>#NAME?</v>
      </c>
      <c r="CB309" s="1" t="e">
        <f aca="false">IF(OR(AND(CA309="A",ALEA.ENTRE.BORNES(1,2)=1),AND(CA309="B",ALEA.ENTRE.BORNES(1,4)=1)),1,0)</f>
        <v>#NAME?</v>
      </c>
      <c r="CC309" s="1" t="e">
        <f aca="false">IF(OR(AND(CA309="A",CB309=1),AND(CA309="B",CB309=0)),"A","B")</f>
        <v>#NAME?</v>
      </c>
      <c r="CD309" s="1" t="e">
        <f aca="false">IF(OR(AND(CC309="A",ALEA.ENTRE.BORNES(1,2)=1),AND(CC309="B",ALEA.ENTRE.BORNES(1,4)=1)),1,0)</f>
        <v>#NAME?</v>
      </c>
      <c r="CE309" s="1" t="e">
        <f aca="false">IF(OR(AND(CC309="A",CD309=1),AND(CC309="B",CD309=0)),"A","B")</f>
        <v>#NAME?</v>
      </c>
      <c r="CF309" s="1" t="e">
        <f aca="false">IF(OR(AND(CE309="A",ALEA.ENTRE.BORNES(1,2)=1),AND(CE309="B",ALEA.ENTRE.BORNES(1,4)=1)),1,0)</f>
        <v>#NAME?</v>
      </c>
      <c r="CG309" s="1" t="e">
        <f aca="false">IF(OR(AND(CE309="A",CF309=1),AND(CE309="B",CF309=0)),"A","B")</f>
        <v>#NAME?</v>
      </c>
      <c r="CH309" s="1" t="e">
        <f aca="false">IF(OR(AND(CG309="A",ALEA.ENTRE.BORNES(1,2)=1),AND(CG309="B",ALEA.ENTRE.BORNES(1,4)=1)),1,0)</f>
        <v>#NAME?</v>
      </c>
      <c r="CI309" s="1" t="e">
        <f aca="false">IF(OR(AND(CG309="A",CH309=1),AND(CG309="B",CH309=0)),"A","B")</f>
        <v>#NAME?</v>
      </c>
      <c r="CJ309" s="1" t="e">
        <f aca="false">IF(OR(AND(CI309="A",ALEA.ENTRE.BORNES(1,2)=1),AND(CI309="B",ALEA.ENTRE.BORNES(1,4)=1)),1,0)</f>
        <v>#NAME?</v>
      </c>
      <c r="CK309" s="1" t="e">
        <f aca="false">IF(OR(AND(CI309="A",CJ309=1),AND(CI309="B",CJ309=0)),"A","B")</f>
        <v>#NAME?</v>
      </c>
      <c r="CL309" s="1" t="e">
        <f aca="false">IF(OR(AND(CK309="A",ALEA.ENTRE.BORNES(1,2)=1),AND(CK309="B",ALEA.ENTRE.BORNES(1,4)=1)),1,0)</f>
        <v>#NAME?</v>
      </c>
      <c r="CM309" s="1" t="e">
        <f aca="false">IF(OR(AND(CK309="A",CL309=1),AND(CK309="B",CL309=0)),"A","B")</f>
        <v>#NAME?</v>
      </c>
      <c r="CN309" s="1" t="e">
        <f aca="false">IF(OR(AND(CM309="A",ALEA.ENTRE.BORNES(1,2)=1),AND(CM309="B",ALEA.ENTRE.BORNES(1,4)=1)),1,0)</f>
        <v>#NAME?</v>
      </c>
      <c r="CO309" s="1" t="e">
        <f aca="false">IF(OR(AND(CM309="A",CN309=1),AND(CM309="B",CN309=0)),"A","B")</f>
        <v>#NAME?</v>
      </c>
      <c r="CP309" s="1" t="e">
        <f aca="false">IF(OR(AND(CO309="A",ALEA.ENTRE.BORNES(1,2)=1),AND(CO309="B",ALEA.ENTRE.BORNES(1,4)=1)),1,0)</f>
        <v>#NAME?</v>
      </c>
      <c r="CQ309" s="1" t="e">
        <f aca="false">IF(OR(AND(CO309="A",CP309=1),AND(CO309="B",CP309=0)),"A","B")</f>
        <v>#NAME?</v>
      </c>
      <c r="CR309" s="1" t="e">
        <f aca="false">IF(OR(AND(CQ309="A",ALEA.ENTRE.BORNES(1,2)=1),AND(CQ309="B",ALEA.ENTRE.BORNES(1,4)=1)),1,0)</f>
        <v>#NAME?</v>
      </c>
      <c r="CS309" s="1" t="e">
        <f aca="false">IF(OR(AND(CQ309="A",CR309=1),AND(CQ309="B",CR309=0)),"A","B")</f>
        <v>#NAME?</v>
      </c>
      <c r="CT309" s="1" t="e">
        <f aca="false">IF(OR(AND(CS309="A",ALEA.ENTRE.BORNES(1,2)=1),AND(CS309="B",ALEA.ENTRE.BORNES(1,4)=1)),1,0)</f>
        <v>#NAME?</v>
      </c>
      <c r="CU309" s="1" t="e">
        <f aca="false">IF(OR(AND(CS309="A",CT309=1),AND(CS309="B",CT309=0)),"A","B")</f>
        <v>#NAME?</v>
      </c>
      <c r="CV309" s="1" t="e">
        <f aca="false">IF(OR(AND(CU309="A",ALEA.ENTRE.BORNES(1,2)=1),AND(CU309="B",ALEA.ENTRE.BORNES(1,4)=1)),1,0)</f>
        <v>#NAME?</v>
      </c>
      <c r="CW309" s="1" t="e">
        <f aca="false">IF(OR(AND(CU309="A",CV309=1),AND(CU309="B",CV309=0)),"A","B")</f>
        <v>#NAME?</v>
      </c>
      <c r="CX309" s="1" t="e">
        <f aca="false">IF(OR(AND(CW309="A",ALEA.ENTRE.BORNES(1,2)=1),AND(CW309="B",ALEA.ENTRE.BORNES(1,4)=1)),1,0)</f>
        <v>#NAME?</v>
      </c>
    </row>
    <row r="310" customFormat="false" ht="12.75" hidden="false" customHeight="false" outlineLevel="0" collapsed="false">
      <c r="A310" s="1" t="n">
        <v>309</v>
      </c>
      <c r="B310" s="1" t="e">
        <f aca="false">IF(ALEA.ENTRE.BORNES(1,2)=1,"A","B")</f>
        <v>#NAME?</v>
      </c>
      <c r="C310" s="1" t="e">
        <f aca="false">B310</f>
        <v>#NAME?</v>
      </c>
      <c r="D310" s="1" t="e">
        <f aca="false">IF(OR(AND(C310="A",ALEA.ENTRE.BORNES(1,2)=1),AND(C310="B",ALEA.ENTRE.BORNES(1,4)=1)),1,0)</f>
        <v>#NAME?</v>
      </c>
      <c r="E310" s="1" t="e">
        <f aca="false">IF(OR(AND(C310="A",D310=1),AND(C310="B",D310=0)),"A","B")</f>
        <v>#NAME?</v>
      </c>
      <c r="F310" s="1" t="e">
        <f aca="false">IF(OR(AND(E310="A",ALEA.ENTRE.BORNES(1,2)=1),AND(E310="B",ALEA.ENTRE.BORNES(1,4)=1)),1,0)</f>
        <v>#NAME?</v>
      </c>
      <c r="G310" s="1" t="e">
        <f aca="false">IF(OR(AND(E310="A",F310=1),AND(E310="B",F310=0)),"A","B")</f>
        <v>#NAME?</v>
      </c>
      <c r="H310" s="1" t="e">
        <f aca="false">IF(OR(AND(G310="A",ALEA.ENTRE.BORNES(1,2)=1),AND(G310="B",ALEA.ENTRE.BORNES(1,4)=1)),1,0)</f>
        <v>#NAME?</v>
      </c>
      <c r="I310" s="1" t="e">
        <f aca="false">IF(OR(AND(G310="A",H310=1),AND(G310="B",H310=0)),"A","B")</f>
        <v>#NAME?</v>
      </c>
      <c r="J310" s="1" t="e">
        <f aca="false">IF(OR(AND(I310="A",ALEA.ENTRE.BORNES(1,2)=1),AND(I310="B",ALEA.ENTRE.BORNES(1,4)=1)),1,0)</f>
        <v>#NAME?</v>
      </c>
      <c r="K310" s="1" t="e">
        <f aca="false">IF(OR(AND(I310="A",J310=1),AND(I310="B",J310=0)),"A","B")</f>
        <v>#NAME?</v>
      </c>
      <c r="L310" s="1" t="e">
        <f aca="false">IF(OR(AND(K310="A",ALEA.ENTRE.BORNES(1,2)=1),AND(K310="B",ALEA.ENTRE.BORNES(1,4)=1)),1,0)</f>
        <v>#NAME?</v>
      </c>
      <c r="M310" s="1" t="e">
        <f aca="false">IF(OR(AND(K310="A",L310=1),AND(K310="B",L310=0)),"A","B")</f>
        <v>#NAME?</v>
      </c>
      <c r="N310" s="1" t="e">
        <f aca="false">IF(OR(AND(M310="A",ALEA.ENTRE.BORNES(1,2)=1),AND(M310="B",ALEA.ENTRE.BORNES(1,4)=1)),1,0)</f>
        <v>#NAME?</v>
      </c>
      <c r="O310" s="1" t="e">
        <f aca="false">IF(OR(AND(M310="A",N310=1),AND(M310="B",N310=0)),"A","B")</f>
        <v>#NAME?</v>
      </c>
      <c r="P310" s="1" t="e">
        <f aca="false">IF(OR(AND(O310="A",ALEA.ENTRE.BORNES(1,2)=1),AND(O310="B",ALEA.ENTRE.BORNES(1,4)=1)),1,0)</f>
        <v>#NAME?</v>
      </c>
      <c r="Q310" s="1" t="e">
        <f aca="false">IF(OR(AND(O310="A",P310=1),AND(O310="B",P310=0)),"A","B")</f>
        <v>#NAME?</v>
      </c>
      <c r="R310" s="1" t="e">
        <f aca="false">IF(OR(AND(Q310="A",ALEA.ENTRE.BORNES(1,2)=1),AND(Q310="B",ALEA.ENTRE.BORNES(1,4)=1)),1,0)</f>
        <v>#NAME?</v>
      </c>
      <c r="S310" s="1" t="e">
        <f aca="false">IF(OR(AND(Q310="A",R310=1),AND(Q310="B",R310=0)),"A","B")</f>
        <v>#NAME?</v>
      </c>
      <c r="T310" s="1" t="e">
        <f aca="false">IF(OR(AND(S310="A",ALEA.ENTRE.BORNES(1,2)=1),AND(S310="B",ALEA.ENTRE.BORNES(1,4)=1)),1,0)</f>
        <v>#NAME?</v>
      </c>
      <c r="U310" s="1" t="e">
        <f aca="false">IF(OR(AND(S310="A",T310=1),AND(S310="B",T310=0)),"A","B")</f>
        <v>#NAME?</v>
      </c>
      <c r="V310" s="1" t="e">
        <f aca="false">IF(OR(AND(U310="A",ALEA.ENTRE.BORNES(1,2)=1),AND(U310="B",ALEA.ENTRE.BORNES(1,4)=1)),1,0)</f>
        <v>#NAME?</v>
      </c>
      <c r="W310" s="1" t="e">
        <f aca="false">IF(OR(AND(U310="A",V310=1),AND(U310="B",V310=0)),"A","B")</f>
        <v>#NAME?</v>
      </c>
      <c r="X310" s="1" t="e">
        <f aca="false">IF(OR(AND(W310="A",ALEA.ENTRE.BORNES(1,2)=1),AND(W310="B",ALEA.ENTRE.BORNES(1,4)=1)),1,0)</f>
        <v>#NAME?</v>
      </c>
      <c r="Y310" s="1" t="e">
        <f aca="false">IF(OR(AND(W310="A",X310=1),AND(W310="B",X310=0)),"A","B")</f>
        <v>#NAME?</v>
      </c>
      <c r="Z310" s="1" t="e">
        <f aca="false">IF(OR(AND(Y310="A",ALEA.ENTRE.BORNES(1,2)=1),AND(Y310="B",ALEA.ENTRE.BORNES(1,4)=1)),1,0)</f>
        <v>#NAME?</v>
      </c>
      <c r="AA310" s="1" t="e">
        <f aca="false">IF(OR(AND(Y310="A",Z310=1),AND(Y310="B",Z310=0)),"A","B")</f>
        <v>#NAME?</v>
      </c>
      <c r="AB310" s="1" t="e">
        <f aca="false">IF(OR(AND(AA310="A",ALEA.ENTRE.BORNES(1,2)=1),AND(AA310="B",ALEA.ENTRE.BORNES(1,4)=1)),1,0)</f>
        <v>#NAME?</v>
      </c>
      <c r="AC310" s="1" t="e">
        <f aca="false">IF(OR(AND(AA310="A",AB310=1),AND(AA310="B",AB310=0)),"A","B")</f>
        <v>#NAME?</v>
      </c>
      <c r="AD310" s="1" t="e">
        <f aca="false">IF(OR(AND(AC310="A",ALEA.ENTRE.BORNES(1,2)=1),AND(AC310="B",ALEA.ENTRE.BORNES(1,4)=1)),1,0)</f>
        <v>#NAME?</v>
      </c>
      <c r="AE310" s="1" t="e">
        <f aca="false">IF(OR(AND(AC310="A",AD310=1),AND(AC310="B",AD310=0)),"A","B")</f>
        <v>#NAME?</v>
      </c>
      <c r="AF310" s="1" t="e">
        <f aca="false">IF(OR(AND(AE310="A",ALEA.ENTRE.BORNES(1,2)=1),AND(AE310="B",ALEA.ENTRE.BORNES(1,4)=1)),1,0)</f>
        <v>#NAME?</v>
      </c>
      <c r="AG310" s="1" t="e">
        <f aca="false">IF(OR(AND(AE310="A",AF310=1),AND(AE310="B",AF310=0)),"A","B")</f>
        <v>#NAME?</v>
      </c>
      <c r="AH310" s="1" t="e">
        <f aca="false">IF(OR(AND(AG310="A",ALEA.ENTRE.BORNES(1,2)=1),AND(AG310="B",ALEA.ENTRE.BORNES(1,4)=1)),1,0)</f>
        <v>#NAME?</v>
      </c>
      <c r="AI310" s="1" t="e">
        <f aca="false">IF(OR(AND(AG310="A",AH310=1),AND(AG310="B",AH310=0)),"A","B")</f>
        <v>#NAME?</v>
      </c>
      <c r="AJ310" s="1" t="e">
        <f aca="false">IF(OR(AND(AI310="A",ALEA.ENTRE.BORNES(1,2)=1),AND(AI310="B",ALEA.ENTRE.BORNES(1,4)=1)),1,0)</f>
        <v>#NAME?</v>
      </c>
      <c r="AK310" s="1" t="e">
        <f aca="false">IF(OR(AND(AI310="A",AJ310=1),AND(AI310="B",AJ310=0)),"A","B")</f>
        <v>#NAME?</v>
      </c>
      <c r="AL310" s="1" t="e">
        <f aca="false">IF(OR(AND(AK310="A",ALEA.ENTRE.BORNES(1,2)=1),AND(AK310="B",ALEA.ENTRE.BORNES(1,4)=1)),1,0)</f>
        <v>#NAME?</v>
      </c>
      <c r="AM310" s="1" t="e">
        <f aca="false">IF(OR(AND(AK310="A",AL310=1),AND(AK310="B",AL310=0)),"A","B")</f>
        <v>#NAME?</v>
      </c>
      <c r="AN310" s="1" t="e">
        <f aca="false">IF(OR(AND(AM310="A",ALEA.ENTRE.BORNES(1,2)=1),AND(AM310="B",ALEA.ENTRE.BORNES(1,4)=1)),1,0)</f>
        <v>#NAME?</v>
      </c>
      <c r="AO310" s="1" t="e">
        <f aca="false">IF(OR(AND(AM310="A",AN310=1),AND(AM310="B",AN310=0)),"A","B")</f>
        <v>#NAME?</v>
      </c>
      <c r="AP310" s="1" t="e">
        <f aca="false">IF(OR(AND(AO310="A",ALEA.ENTRE.BORNES(1,2)=1),AND(AO310="B",ALEA.ENTRE.BORNES(1,4)=1)),1,0)</f>
        <v>#NAME?</v>
      </c>
      <c r="AQ310" s="1" t="e">
        <f aca="false">IF(OR(AND(AO310="A",AP310=1),AND(AO310="B",AP310=0)),"A","B")</f>
        <v>#NAME?</v>
      </c>
      <c r="AR310" s="1" t="e">
        <f aca="false">IF(OR(AND(AQ310="A",ALEA.ENTRE.BORNES(1,2)=1),AND(AQ310="B",ALEA.ENTRE.BORNES(1,4)=1)),1,0)</f>
        <v>#NAME?</v>
      </c>
      <c r="AS310" s="1" t="e">
        <f aca="false">IF(OR(AND(AQ310="A",AR310=1),AND(AQ310="B",AR310=0)),"A","B")</f>
        <v>#NAME?</v>
      </c>
      <c r="AT310" s="1" t="e">
        <f aca="false">IF(OR(AND(AS310="A",ALEA.ENTRE.BORNES(1,2)=1),AND(AS310="B",ALEA.ENTRE.BORNES(1,4)=1)),1,0)</f>
        <v>#NAME?</v>
      </c>
      <c r="AU310" s="1" t="e">
        <f aca="false">IF(OR(AND(AS310="A",AT310=1),AND(AS310="B",AT310=0)),"A","B")</f>
        <v>#NAME?</v>
      </c>
      <c r="AV310" s="1" t="e">
        <f aca="false">IF(OR(AND(AU310="A",ALEA.ENTRE.BORNES(1,2)=1),AND(AU310="B",ALEA.ENTRE.BORNES(1,4)=1)),1,0)</f>
        <v>#NAME?</v>
      </c>
      <c r="AW310" s="1" t="e">
        <f aca="false">IF(OR(AND(AU310="A",AV310=1),AND(AU310="B",AV310=0)),"A","B")</f>
        <v>#NAME?</v>
      </c>
      <c r="AX310" s="1" t="e">
        <f aca="false">IF(OR(AND(AW310="A",ALEA.ENTRE.BORNES(1,2)=1),AND(AW310="B",ALEA.ENTRE.BORNES(1,4)=1)),1,0)</f>
        <v>#NAME?</v>
      </c>
      <c r="AY310" s="1" t="e">
        <f aca="false">IF(OR(AND(AW310="A",AX310=1),AND(AW310="B",AX310=0)),"A","B")</f>
        <v>#NAME?</v>
      </c>
      <c r="AZ310" s="1" t="e">
        <f aca="false">IF(OR(AND(AY310="A",ALEA.ENTRE.BORNES(1,2)=1),AND(AY310="B",ALEA.ENTRE.BORNES(1,4)=1)),1,0)</f>
        <v>#NAME?</v>
      </c>
      <c r="BA310" s="1" t="e">
        <f aca="false">IF(OR(AND(AY310="A",AZ310=1),AND(AY310="B",AZ310=0)),"A","B")</f>
        <v>#NAME?</v>
      </c>
      <c r="BB310" s="1" t="e">
        <f aca="false">IF(OR(AND(BA310="A",ALEA.ENTRE.BORNES(1,2)=1),AND(BA310="B",ALEA.ENTRE.BORNES(1,4)=1)),1,0)</f>
        <v>#NAME?</v>
      </c>
      <c r="BC310" s="1" t="e">
        <f aca="false">IF(OR(AND(BA310="A",BB310=1),AND(BA310="B",BB310=0)),"A","B")</f>
        <v>#NAME?</v>
      </c>
      <c r="BD310" s="1" t="e">
        <f aca="false">IF(OR(AND(BC310="A",ALEA.ENTRE.BORNES(1,2)=1),AND(BC310="B",ALEA.ENTRE.BORNES(1,4)=1)),1,0)</f>
        <v>#NAME?</v>
      </c>
      <c r="BE310" s="1" t="e">
        <f aca="false">IF(OR(AND(BC310="A",BD310=1),AND(BC310="B",BD310=0)),"A","B")</f>
        <v>#NAME?</v>
      </c>
      <c r="BF310" s="1" t="e">
        <f aca="false">IF(OR(AND(BE310="A",ALEA.ENTRE.BORNES(1,2)=1),AND(BE310="B",ALEA.ENTRE.BORNES(1,4)=1)),1,0)</f>
        <v>#NAME?</v>
      </c>
      <c r="BG310" s="1" t="e">
        <f aca="false">IF(OR(AND(BE310="A",BF310=1),AND(BE310="B",BF310=0)),"A","B")</f>
        <v>#NAME?</v>
      </c>
      <c r="BH310" s="1" t="e">
        <f aca="false">IF(OR(AND(BG310="A",ALEA.ENTRE.BORNES(1,2)=1),AND(BG310="B",ALEA.ENTRE.BORNES(1,4)=1)),1,0)</f>
        <v>#NAME?</v>
      </c>
      <c r="BI310" s="1" t="e">
        <f aca="false">IF(OR(AND(BG310="A",BH310=1),AND(BG310="B",BH310=0)),"A","B")</f>
        <v>#NAME?</v>
      </c>
      <c r="BJ310" s="1" t="e">
        <f aca="false">IF(OR(AND(BI310="A",ALEA.ENTRE.BORNES(1,2)=1),AND(BI310="B",ALEA.ENTRE.BORNES(1,4)=1)),1,0)</f>
        <v>#NAME?</v>
      </c>
      <c r="BK310" s="1" t="e">
        <f aca="false">IF(OR(AND(BI310="A",BJ310=1),AND(BI310="B",BJ310=0)),"A","B")</f>
        <v>#NAME?</v>
      </c>
      <c r="BL310" s="1" t="e">
        <f aca="false">IF(OR(AND(BK310="A",ALEA.ENTRE.BORNES(1,2)=1),AND(BK310="B",ALEA.ENTRE.BORNES(1,4)=1)),1,0)</f>
        <v>#NAME?</v>
      </c>
      <c r="BM310" s="1" t="e">
        <f aca="false">IF(OR(AND(BK310="A",BL310=1),AND(BK310="B",BL310=0)),"A","B")</f>
        <v>#NAME?</v>
      </c>
      <c r="BN310" s="1" t="e">
        <f aca="false">IF(OR(AND(BM310="A",ALEA.ENTRE.BORNES(1,2)=1),AND(BM310="B",ALEA.ENTRE.BORNES(1,4)=1)),1,0)</f>
        <v>#NAME?</v>
      </c>
      <c r="BO310" s="1" t="e">
        <f aca="false">IF(OR(AND(BM310="A",BN310=1),AND(BM310="B",BN310=0)),"A","B")</f>
        <v>#NAME?</v>
      </c>
      <c r="BP310" s="1" t="e">
        <f aca="false">IF(OR(AND(BO310="A",ALEA.ENTRE.BORNES(1,2)=1),AND(BO310="B",ALEA.ENTRE.BORNES(1,4)=1)),1,0)</f>
        <v>#NAME?</v>
      </c>
      <c r="BQ310" s="1" t="e">
        <f aca="false">IF(OR(AND(BO310="A",BP310=1),AND(BO310="B",BP310=0)),"A","B")</f>
        <v>#NAME?</v>
      </c>
      <c r="BR310" s="1" t="e">
        <f aca="false">IF(OR(AND(BQ310="A",ALEA.ENTRE.BORNES(1,2)=1),AND(BQ310="B",ALEA.ENTRE.BORNES(1,4)=1)),1,0)</f>
        <v>#NAME?</v>
      </c>
      <c r="BS310" s="1" t="e">
        <f aca="false">IF(OR(AND(BQ310="A",BR310=1),AND(BQ310="B",BR310=0)),"A","B")</f>
        <v>#NAME?</v>
      </c>
      <c r="BT310" s="1" t="e">
        <f aca="false">IF(OR(AND(BS310="A",ALEA.ENTRE.BORNES(1,2)=1),AND(BS310="B",ALEA.ENTRE.BORNES(1,4)=1)),1,0)</f>
        <v>#NAME?</v>
      </c>
      <c r="BU310" s="1" t="e">
        <f aca="false">IF(OR(AND(BS310="A",BT310=1),AND(BS310="B",BT310=0)),"A","B")</f>
        <v>#NAME?</v>
      </c>
      <c r="BV310" s="1" t="e">
        <f aca="false">IF(OR(AND(BU310="A",ALEA.ENTRE.BORNES(1,2)=1),AND(BU310="B",ALEA.ENTRE.BORNES(1,4)=1)),1,0)</f>
        <v>#NAME?</v>
      </c>
      <c r="BW310" s="1" t="e">
        <f aca="false">IF(OR(AND(BU310="A",BV310=1),AND(BU310="B",BV310=0)),"A","B")</f>
        <v>#NAME?</v>
      </c>
      <c r="BX310" s="1" t="e">
        <f aca="false">IF(OR(AND(BW310="A",ALEA.ENTRE.BORNES(1,2)=1),AND(BW310="B",ALEA.ENTRE.BORNES(1,4)=1)),1,0)</f>
        <v>#NAME?</v>
      </c>
      <c r="BY310" s="1" t="e">
        <f aca="false">IF(OR(AND(BW310="A",BX310=1),AND(BW310="B",BX310=0)),"A","B")</f>
        <v>#NAME?</v>
      </c>
      <c r="BZ310" s="1" t="e">
        <f aca="false">IF(OR(AND(BY310="A",ALEA.ENTRE.BORNES(1,2)=1),AND(BY310="B",ALEA.ENTRE.BORNES(1,4)=1)),1,0)</f>
        <v>#NAME?</v>
      </c>
      <c r="CA310" s="1" t="e">
        <f aca="false">IF(OR(AND(BY310="A",BZ310=1),AND(BY310="B",BZ310=0)),"A","B")</f>
        <v>#NAME?</v>
      </c>
      <c r="CB310" s="1" t="e">
        <f aca="false">IF(OR(AND(CA310="A",ALEA.ENTRE.BORNES(1,2)=1),AND(CA310="B",ALEA.ENTRE.BORNES(1,4)=1)),1,0)</f>
        <v>#NAME?</v>
      </c>
      <c r="CC310" s="1" t="e">
        <f aca="false">IF(OR(AND(CA310="A",CB310=1),AND(CA310="B",CB310=0)),"A","B")</f>
        <v>#NAME?</v>
      </c>
      <c r="CD310" s="1" t="e">
        <f aca="false">IF(OR(AND(CC310="A",ALEA.ENTRE.BORNES(1,2)=1),AND(CC310="B",ALEA.ENTRE.BORNES(1,4)=1)),1,0)</f>
        <v>#NAME?</v>
      </c>
      <c r="CE310" s="1" t="e">
        <f aca="false">IF(OR(AND(CC310="A",CD310=1),AND(CC310="B",CD310=0)),"A","B")</f>
        <v>#NAME?</v>
      </c>
      <c r="CF310" s="1" t="e">
        <f aca="false">IF(OR(AND(CE310="A",ALEA.ENTRE.BORNES(1,2)=1),AND(CE310="B",ALEA.ENTRE.BORNES(1,4)=1)),1,0)</f>
        <v>#NAME?</v>
      </c>
      <c r="CG310" s="1" t="e">
        <f aca="false">IF(OR(AND(CE310="A",CF310=1),AND(CE310="B",CF310=0)),"A","B")</f>
        <v>#NAME?</v>
      </c>
      <c r="CH310" s="1" t="e">
        <f aca="false">IF(OR(AND(CG310="A",ALEA.ENTRE.BORNES(1,2)=1),AND(CG310="B",ALEA.ENTRE.BORNES(1,4)=1)),1,0)</f>
        <v>#NAME?</v>
      </c>
      <c r="CI310" s="1" t="e">
        <f aca="false">IF(OR(AND(CG310="A",CH310=1),AND(CG310="B",CH310=0)),"A","B")</f>
        <v>#NAME?</v>
      </c>
      <c r="CJ310" s="1" t="e">
        <f aca="false">IF(OR(AND(CI310="A",ALEA.ENTRE.BORNES(1,2)=1),AND(CI310="B",ALEA.ENTRE.BORNES(1,4)=1)),1,0)</f>
        <v>#NAME?</v>
      </c>
      <c r="CK310" s="1" t="e">
        <f aca="false">IF(OR(AND(CI310="A",CJ310=1),AND(CI310="B",CJ310=0)),"A","B")</f>
        <v>#NAME?</v>
      </c>
      <c r="CL310" s="1" t="e">
        <f aca="false">IF(OR(AND(CK310="A",ALEA.ENTRE.BORNES(1,2)=1),AND(CK310="B",ALEA.ENTRE.BORNES(1,4)=1)),1,0)</f>
        <v>#NAME?</v>
      </c>
      <c r="CM310" s="1" t="e">
        <f aca="false">IF(OR(AND(CK310="A",CL310=1),AND(CK310="B",CL310=0)),"A","B")</f>
        <v>#NAME?</v>
      </c>
      <c r="CN310" s="1" t="e">
        <f aca="false">IF(OR(AND(CM310="A",ALEA.ENTRE.BORNES(1,2)=1),AND(CM310="B",ALEA.ENTRE.BORNES(1,4)=1)),1,0)</f>
        <v>#NAME?</v>
      </c>
      <c r="CO310" s="1" t="e">
        <f aca="false">IF(OR(AND(CM310="A",CN310=1),AND(CM310="B",CN310=0)),"A","B")</f>
        <v>#NAME?</v>
      </c>
      <c r="CP310" s="1" t="e">
        <f aca="false">IF(OR(AND(CO310="A",ALEA.ENTRE.BORNES(1,2)=1),AND(CO310="B",ALEA.ENTRE.BORNES(1,4)=1)),1,0)</f>
        <v>#NAME?</v>
      </c>
      <c r="CQ310" s="1" t="e">
        <f aca="false">IF(OR(AND(CO310="A",CP310=1),AND(CO310="B",CP310=0)),"A","B")</f>
        <v>#NAME?</v>
      </c>
      <c r="CR310" s="1" t="e">
        <f aca="false">IF(OR(AND(CQ310="A",ALEA.ENTRE.BORNES(1,2)=1),AND(CQ310="B",ALEA.ENTRE.BORNES(1,4)=1)),1,0)</f>
        <v>#NAME?</v>
      </c>
      <c r="CS310" s="1" t="e">
        <f aca="false">IF(OR(AND(CQ310="A",CR310=1),AND(CQ310="B",CR310=0)),"A","B")</f>
        <v>#NAME?</v>
      </c>
      <c r="CT310" s="1" t="e">
        <f aca="false">IF(OR(AND(CS310="A",ALEA.ENTRE.BORNES(1,2)=1),AND(CS310="B",ALEA.ENTRE.BORNES(1,4)=1)),1,0)</f>
        <v>#NAME?</v>
      </c>
      <c r="CU310" s="1" t="e">
        <f aca="false">IF(OR(AND(CS310="A",CT310=1),AND(CS310="B",CT310=0)),"A","B")</f>
        <v>#NAME?</v>
      </c>
      <c r="CV310" s="1" t="e">
        <f aca="false">IF(OR(AND(CU310="A",ALEA.ENTRE.BORNES(1,2)=1),AND(CU310="B",ALEA.ENTRE.BORNES(1,4)=1)),1,0)</f>
        <v>#NAME?</v>
      </c>
      <c r="CW310" s="1" t="e">
        <f aca="false">IF(OR(AND(CU310="A",CV310=1),AND(CU310="B",CV310=0)),"A","B")</f>
        <v>#NAME?</v>
      </c>
      <c r="CX310" s="1" t="e">
        <f aca="false">IF(OR(AND(CW310="A",ALEA.ENTRE.BORNES(1,2)=1),AND(CW310="B",ALEA.ENTRE.BORNES(1,4)=1)),1,0)</f>
        <v>#NAME?</v>
      </c>
    </row>
    <row r="311" customFormat="false" ht="12.75" hidden="false" customHeight="false" outlineLevel="0" collapsed="false">
      <c r="A311" s="1" t="n">
        <v>310</v>
      </c>
      <c r="B311" s="1" t="e">
        <f aca="false">IF(ALEA.ENTRE.BORNES(1,2)=1,"A","B")</f>
        <v>#NAME?</v>
      </c>
      <c r="C311" s="1" t="e">
        <f aca="false">B311</f>
        <v>#NAME?</v>
      </c>
      <c r="D311" s="1" t="e">
        <f aca="false">IF(OR(AND(C311="A",ALEA.ENTRE.BORNES(1,2)=1),AND(C311="B",ALEA.ENTRE.BORNES(1,4)=1)),1,0)</f>
        <v>#NAME?</v>
      </c>
      <c r="E311" s="1" t="e">
        <f aca="false">IF(OR(AND(C311="A",D311=1),AND(C311="B",D311=0)),"A","B")</f>
        <v>#NAME?</v>
      </c>
      <c r="F311" s="1" t="e">
        <f aca="false">IF(OR(AND(E311="A",ALEA.ENTRE.BORNES(1,2)=1),AND(E311="B",ALEA.ENTRE.BORNES(1,4)=1)),1,0)</f>
        <v>#NAME?</v>
      </c>
      <c r="G311" s="1" t="e">
        <f aca="false">IF(OR(AND(E311="A",F311=1),AND(E311="B",F311=0)),"A","B")</f>
        <v>#NAME?</v>
      </c>
      <c r="H311" s="1" t="e">
        <f aca="false">IF(OR(AND(G311="A",ALEA.ENTRE.BORNES(1,2)=1),AND(G311="B",ALEA.ENTRE.BORNES(1,4)=1)),1,0)</f>
        <v>#NAME?</v>
      </c>
      <c r="I311" s="1" t="e">
        <f aca="false">IF(OR(AND(G311="A",H311=1),AND(G311="B",H311=0)),"A","B")</f>
        <v>#NAME?</v>
      </c>
      <c r="J311" s="1" t="e">
        <f aca="false">IF(OR(AND(I311="A",ALEA.ENTRE.BORNES(1,2)=1),AND(I311="B",ALEA.ENTRE.BORNES(1,4)=1)),1,0)</f>
        <v>#NAME?</v>
      </c>
      <c r="K311" s="1" t="e">
        <f aca="false">IF(OR(AND(I311="A",J311=1),AND(I311="B",J311=0)),"A","B")</f>
        <v>#NAME?</v>
      </c>
      <c r="L311" s="1" t="e">
        <f aca="false">IF(OR(AND(K311="A",ALEA.ENTRE.BORNES(1,2)=1),AND(K311="B",ALEA.ENTRE.BORNES(1,4)=1)),1,0)</f>
        <v>#NAME?</v>
      </c>
      <c r="M311" s="1" t="e">
        <f aca="false">IF(OR(AND(K311="A",L311=1),AND(K311="B",L311=0)),"A","B")</f>
        <v>#NAME?</v>
      </c>
      <c r="N311" s="1" t="e">
        <f aca="false">IF(OR(AND(M311="A",ALEA.ENTRE.BORNES(1,2)=1),AND(M311="B",ALEA.ENTRE.BORNES(1,4)=1)),1,0)</f>
        <v>#NAME?</v>
      </c>
      <c r="O311" s="1" t="e">
        <f aca="false">IF(OR(AND(M311="A",N311=1),AND(M311="B",N311=0)),"A","B")</f>
        <v>#NAME?</v>
      </c>
      <c r="P311" s="1" t="e">
        <f aca="false">IF(OR(AND(O311="A",ALEA.ENTRE.BORNES(1,2)=1),AND(O311="B",ALEA.ENTRE.BORNES(1,4)=1)),1,0)</f>
        <v>#NAME?</v>
      </c>
      <c r="Q311" s="1" t="e">
        <f aca="false">IF(OR(AND(O311="A",P311=1),AND(O311="B",P311=0)),"A","B")</f>
        <v>#NAME?</v>
      </c>
      <c r="R311" s="1" t="e">
        <f aca="false">IF(OR(AND(Q311="A",ALEA.ENTRE.BORNES(1,2)=1),AND(Q311="B",ALEA.ENTRE.BORNES(1,4)=1)),1,0)</f>
        <v>#NAME?</v>
      </c>
      <c r="S311" s="1" t="e">
        <f aca="false">IF(OR(AND(Q311="A",R311=1),AND(Q311="B",R311=0)),"A","B")</f>
        <v>#NAME?</v>
      </c>
      <c r="T311" s="1" t="e">
        <f aca="false">IF(OR(AND(S311="A",ALEA.ENTRE.BORNES(1,2)=1),AND(S311="B",ALEA.ENTRE.BORNES(1,4)=1)),1,0)</f>
        <v>#NAME?</v>
      </c>
      <c r="U311" s="1" t="e">
        <f aca="false">IF(OR(AND(S311="A",T311=1),AND(S311="B",T311=0)),"A","B")</f>
        <v>#NAME?</v>
      </c>
      <c r="V311" s="1" t="e">
        <f aca="false">IF(OR(AND(U311="A",ALEA.ENTRE.BORNES(1,2)=1),AND(U311="B",ALEA.ENTRE.BORNES(1,4)=1)),1,0)</f>
        <v>#NAME?</v>
      </c>
      <c r="W311" s="1" t="e">
        <f aca="false">IF(OR(AND(U311="A",V311=1),AND(U311="B",V311=0)),"A","B")</f>
        <v>#NAME?</v>
      </c>
      <c r="X311" s="1" t="e">
        <f aca="false">IF(OR(AND(W311="A",ALEA.ENTRE.BORNES(1,2)=1),AND(W311="B",ALEA.ENTRE.BORNES(1,4)=1)),1,0)</f>
        <v>#NAME?</v>
      </c>
      <c r="Y311" s="1" t="e">
        <f aca="false">IF(OR(AND(W311="A",X311=1),AND(W311="B",X311=0)),"A","B")</f>
        <v>#NAME?</v>
      </c>
      <c r="Z311" s="1" t="e">
        <f aca="false">IF(OR(AND(Y311="A",ALEA.ENTRE.BORNES(1,2)=1),AND(Y311="B",ALEA.ENTRE.BORNES(1,4)=1)),1,0)</f>
        <v>#NAME?</v>
      </c>
      <c r="AA311" s="1" t="e">
        <f aca="false">IF(OR(AND(Y311="A",Z311=1),AND(Y311="B",Z311=0)),"A","B")</f>
        <v>#NAME?</v>
      </c>
      <c r="AB311" s="1" t="e">
        <f aca="false">IF(OR(AND(AA311="A",ALEA.ENTRE.BORNES(1,2)=1),AND(AA311="B",ALEA.ENTRE.BORNES(1,4)=1)),1,0)</f>
        <v>#NAME?</v>
      </c>
      <c r="AC311" s="1" t="e">
        <f aca="false">IF(OR(AND(AA311="A",AB311=1),AND(AA311="B",AB311=0)),"A","B")</f>
        <v>#NAME?</v>
      </c>
      <c r="AD311" s="1" t="e">
        <f aca="false">IF(OR(AND(AC311="A",ALEA.ENTRE.BORNES(1,2)=1),AND(AC311="B",ALEA.ENTRE.BORNES(1,4)=1)),1,0)</f>
        <v>#NAME?</v>
      </c>
      <c r="AE311" s="1" t="e">
        <f aca="false">IF(OR(AND(AC311="A",AD311=1),AND(AC311="B",AD311=0)),"A","B")</f>
        <v>#NAME?</v>
      </c>
      <c r="AF311" s="1" t="e">
        <f aca="false">IF(OR(AND(AE311="A",ALEA.ENTRE.BORNES(1,2)=1),AND(AE311="B",ALEA.ENTRE.BORNES(1,4)=1)),1,0)</f>
        <v>#NAME?</v>
      </c>
      <c r="AG311" s="1" t="e">
        <f aca="false">IF(OR(AND(AE311="A",AF311=1),AND(AE311="B",AF311=0)),"A","B")</f>
        <v>#NAME?</v>
      </c>
      <c r="AH311" s="1" t="e">
        <f aca="false">IF(OR(AND(AG311="A",ALEA.ENTRE.BORNES(1,2)=1),AND(AG311="B",ALEA.ENTRE.BORNES(1,4)=1)),1,0)</f>
        <v>#NAME?</v>
      </c>
      <c r="AI311" s="1" t="e">
        <f aca="false">IF(OR(AND(AG311="A",AH311=1),AND(AG311="B",AH311=0)),"A","B")</f>
        <v>#NAME?</v>
      </c>
      <c r="AJ311" s="1" t="e">
        <f aca="false">IF(OR(AND(AI311="A",ALEA.ENTRE.BORNES(1,2)=1),AND(AI311="B",ALEA.ENTRE.BORNES(1,4)=1)),1,0)</f>
        <v>#NAME?</v>
      </c>
      <c r="AK311" s="1" t="e">
        <f aca="false">IF(OR(AND(AI311="A",AJ311=1),AND(AI311="B",AJ311=0)),"A","B")</f>
        <v>#NAME?</v>
      </c>
      <c r="AL311" s="1" t="e">
        <f aca="false">IF(OR(AND(AK311="A",ALEA.ENTRE.BORNES(1,2)=1),AND(AK311="B",ALEA.ENTRE.BORNES(1,4)=1)),1,0)</f>
        <v>#NAME?</v>
      </c>
      <c r="AM311" s="1" t="e">
        <f aca="false">IF(OR(AND(AK311="A",AL311=1),AND(AK311="B",AL311=0)),"A","B")</f>
        <v>#NAME?</v>
      </c>
      <c r="AN311" s="1" t="e">
        <f aca="false">IF(OR(AND(AM311="A",ALEA.ENTRE.BORNES(1,2)=1),AND(AM311="B",ALEA.ENTRE.BORNES(1,4)=1)),1,0)</f>
        <v>#NAME?</v>
      </c>
      <c r="AO311" s="1" t="e">
        <f aca="false">IF(OR(AND(AM311="A",AN311=1),AND(AM311="B",AN311=0)),"A","B")</f>
        <v>#NAME?</v>
      </c>
      <c r="AP311" s="1" t="e">
        <f aca="false">IF(OR(AND(AO311="A",ALEA.ENTRE.BORNES(1,2)=1),AND(AO311="B",ALEA.ENTRE.BORNES(1,4)=1)),1,0)</f>
        <v>#NAME?</v>
      </c>
      <c r="AQ311" s="1" t="e">
        <f aca="false">IF(OR(AND(AO311="A",AP311=1),AND(AO311="B",AP311=0)),"A","B")</f>
        <v>#NAME?</v>
      </c>
      <c r="AR311" s="1" t="e">
        <f aca="false">IF(OR(AND(AQ311="A",ALEA.ENTRE.BORNES(1,2)=1),AND(AQ311="B",ALEA.ENTRE.BORNES(1,4)=1)),1,0)</f>
        <v>#NAME?</v>
      </c>
      <c r="AS311" s="1" t="e">
        <f aca="false">IF(OR(AND(AQ311="A",AR311=1),AND(AQ311="B",AR311=0)),"A","B")</f>
        <v>#NAME?</v>
      </c>
      <c r="AT311" s="1" t="e">
        <f aca="false">IF(OR(AND(AS311="A",ALEA.ENTRE.BORNES(1,2)=1),AND(AS311="B",ALEA.ENTRE.BORNES(1,4)=1)),1,0)</f>
        <v>#NAME?</v>
      </c>
      <c r="AU311" s="1" t="e">
        <f aca="false">IF(OR(AND(AS311="A",AT311=1),AND(AS311="B",AT311=0)),"A","B")</f>
        <v>#NAME?</v>
      </c>
      <c r="AV311" s="1" t="e">
        <f aca="false">IF(OR(AND(AU311="A",ALEA.ENTRE.BORNES(1,2)=1),AND(AU311="B",ALEA.ENTRE.BORNES(1,4)=1)),1,0)</f>
        <v>#NAME?</v>
      </c>
      <c r="AW311" s="1" t="e">
        <f aca="false">IF(OR(AND(AU311="A",AV311=1),AND(AU311="B",AV311=0)),"A","B")</f>
        <v>#NAME?</v>
      </c>
      <c r="AX311" s="1" t="e">
        <f aca="false">IF(OR(AND(AW311="A",ALEA.ENTRE.BORNES(1,2)=1),AND(AW311="B",ALEA.ENTRE.BORNES(1,4)=1)),1,0)</f>
        <v>#NAME?</v>
      </c>
      <c r="AY311" s="1" t="e">
        <f aca="false">IF(OR(AND(AW311="A",AX311=1),AND(AW311="B",AX311=0)),"A","B")</f>
        <v>#NAME?</v>
      </c>
      <c r="AZ311" s="1" t="e">
        <f aca="false">IF(OR(AND(AY311="A",ALEA.ENTRE.BORNES(1,2)=1),AND(AY311="B",ALEA.ENTRE.BORNES(1,4)=1)),1,0)</f>
        <v>#NAME?</v>
      </c>
      <c r="BA311" s="1" t="e">
        <f aca="false">IF(OR(AND(AY311="A",AZ311=1),AND(AY311="B",AZ311=0)),"A","B")</f>
        <v>#NAME?</v>
      </c>
      <c r="BB311" s="1" t="e">
        <f aca="false">IF(OR(AND(BA311="A",ALEA.ENTRE.BORNES(1,2)=1),AND(BA311="B",ALEA.ENTRE.BORNES(1,4)=1)),1,0)</f>
        <v>#NAME?</v>
      </c>
      <c r="BC311" s="1" t="e">
        <f aca="false">IF(OR(AND(BA311="A",BB311=1),AND(BA311="B",BB311=0)),"A","B")</f>
        <v>#NAME?</v>
      </c>
      <c r="BD311" s="1" t="e">
        <f aca="false">IF(OR(AND(BC311="A",ALEA.ENTRE.BORNES(1,2)=1),AND(BC311="B",ALEA.ENTRE.BORNES(1,4)=1)),1,0)</f>
        <v>#NAME?</v>
      </c>
      <c r="BE311" s="1" t="e">
        <f aca="false">IF(OR(AND(BC311="A",BD311=1),AND(BC311="B",BD311=0)),"A","B")</f>
        <v>#NAME?</v>
      </c>
      <c r="BF311" s="1" t="e">
        <f aca="false">IF(OR(AND(BE311="A",ALEA.ENTRE.BORNES(1,2)=1),AND(BE311="B",ALEA.ENTRE.BORNES(1,4)=1)),1,0)</f>
        <v>#NAME?</v>
      </c>
      <c r="BG311" s="1" t="e">
        <f aca="false">IF(OR(AND(BE311="A",BF311=1),AND(BE311="B",BF311=0)),"A","B")</f>
        <v>#NAME?</v>
      </c>
      <c r="BH311" s="1" t="e">
        <f aca="false">IF(OR(AND(BG311="A",ALEA.ENTRE.BORNES(1,2)=1),AND(BG311="B",ALEA.ENTRE.BORNES(1,4)=1)),1,0)</f>
        <v>#NAME?</v>
      </c>
      <c r="BI311" s="1" t="e">
        <f aca="false">IF(OR(AND(BG311="A",BH311=1),AND(BG311="B",BH311=0)),"A","B")</f>
        <v>#NAME?</v>
      </c>
      <c r="BJ311" s="1" t="e">
        <f aca="false">IF(OR(AND(BI311="A",ALEA.ENTRE.BORNES(1,2)=1),AND(BI311="B",ALEA.ENTRE.BORNES(1,4)=1)),1,0)</f>
        <v>#NAME?</v>
      </c>
      <c r="BK311" s="1" t="e">
        <f aca="false">IF(OR(AND(BI311="A",BJ311=1),AND(BI311="B",BJ311=0)),"A","B")</f>
        <v>#NAME?</v>
      </c>
      <c r="BL311" s="1" t="e">
        <f aca="false">IF(OR(AND(BK311="A",ALEA.ENTRE.BORNES(1,2)=1),AND(BK311="B",ALEA.ENTRE.BORNES(1,4)=1)),1,0)</f>
        <v>#NAME?</v>
      </c>
      <c r="BM311" s="1" t="e">
        <f aca="false">IF(OR(AND(BK311="A",BL311=1),AND(BK311="B",BL311=0)),"A","B")</f>
        <v>#NAME?</v>
      </c>
      <c r="BN311" s="1" t="e">
        <f aca="false">IF(OR(AND(BM311="A",ALEA.ENTRE.BORNES(1,2)=1),AND(BM311="B",ALEA.ENTRE.BORNES(1,4)=1)),1,0)</f>
        <v>#NAME?</v>
      </c>
      <c r="BO311" s="1" t="e">
        <f aca="false">IF(OR(AND(BM311="A",BN311=1),AND(BM311="B",BN311=0)),"A","B")</f>
        <v>#NAME?</v>
      </c>
      <c r="BP311" s="1" t="e">
        <f aca="false">IF(OR(AND(BO311="A",ALEA.ENTRE.BORNES(1,2)=1),AND(BO311="B",ALEA.ENTRE.BORNES(1,4)=1)),1,0)</f>
        <v>#NAME?</v>
      </c>
      <c r="BQ311" s="1" t="e">
        <f aca="false">IF(OR(AND(BO311="A",BP311=1),AND(BO311="B",BP311=0)),"A","B")</f>
        <v>#NAME?</v>
      </c>
      <c r="BR311" s="1" t="e">
        <f aca="false">IF(OR(AND(BQ311="A",ALEA.ENTRE.BORNES(1,2)=1),AND(BQ311="B",ALEA.ENTRE.BORNES(1,4)=1)),1,0)</f>
        <v>#NAME?</v>
      </c>
      <c r="BS311" s="1" t="e">
        <f aca="false">IF(OR(AND(BQ311="A",BR311=1),AND(BQ311="B",BR311=0)),"A","B")</f>
        <v>#NAME?</v>
      </c>
      <c r="BT311" s="1" t="e">
        <f aca="false">IF(OR(AND(BS311="A",ALEA.ENTRE.BORNES(1,2)=1),AND(BS311="B",ALEA.ENTRE.BORNES(1,4)=1)),1,0)</f>
        <v>#NAME?</v>
      </c>
      <c r="BU311" s="1" t="e">
        <f aca="false">IF(OR(AND(BS311="A",BT311=1),AND(BS311="B",BT311=0)),"A","B")</f>
        <v>#NAME?</v>
      </c>
      <c r="BV311" s="1" t="e">
        <f aca="false">IF(OR(AND(BU311="A",ALEA.ENTRE.BORNES(1,2)=1),AND(BU311="B",ALEA.ENTRE.BORNES(1,4)=1)),1,0)</f>
        <v>#NAME?</v>
      </c>
      <c r="BW311" s="1" t="e">
        <f aca="false">IF(OR(AND(BU311="A",BV311=1),AND(BU311="B",BV311=0)),"A","B")</f>
        <v>#NAME?</v>
      </c>
      <c r="BX311" s="1" t="e">
        <f aca="false">IF(OR(AND(BW311="A",ALEA.ENTRE.BORNES(1,2)=1),AND(BW311="B",ALEA.ENTRE.BORNES(1,4)=1)),1,0)</f>
        <v>#NAME?</v>
      </c>
      <c r="BY311" s="1" t="e">
        <f aca="false">IF(OR(AND(BW311="A",BX311=1),AND(BW311="B",BX311=0)),"A","B")</f>
        <v>#NAME?</v>
      </c>
      <c r="BZ311" s="1" t="e">
        <f aca="false">IF(OR(AND(BY311="A",ALEA.ENTRE.BORNES(1,2)=1),AND(BY311="B",ALEA.ENTRE.BORNES(1,4)=1)),1,0)</f>
        <v>#NAME?</v>
      </c>
      <c r="CA311" s="1" t="e">
        <f aca="false">IF(OR(AND(BY311="A",BZ311=1),AND(BY311="B",BZ311=0)),"A","B")</f>
        <v>#NAME?</v>
      </c>
      <c r="CB311" s="1" t="e">
        <f aca="false">IF(OR(AND(CA311="A",ALEA.ENTRE.BORNES(1,2)=1),AND(CA311="B",ALEA.ENTRE.BORNES(1,4)=1)),1,0)</f>
        <v>#NAME?</v>
      </c>
      <c r="CC311" s="1" t="e">
        <f aca="false">IF(OR(AND(CA311="A",CB311=1),AND(CA311="B",CB311=0)),"A","B")</f>
        <v>#NAME?</v>
      </c>
      <c r="CD311" s="1" t="e">
        <f aca="false">IF(OR(AND(CC311="A",ALEA.ENTRE.BORNES(1,2)=1),AND(CC311="B",ALEA.ENTRE.BORNES(1,4)=1)),1,0)</f>
        <v>#NAME?</v>
      </c>
      <c r="CE311" s="1" t="e">
        <f aca="false">IF(OR(AND(CC311="A",CD311=1),AND(CC311="B",CD311=0)),"A","B")</f>
        <v>#NAME?</v>
      </c>
      <c r="CF311" s="1" t="e">
        <f aca="false">IF(OR(AND(CE311="A",ALEA.ENTRE.BORNES(1,2)=1),AND(CE311="B",ALEA.ENTRE.BORNES(1,4)=1)),1,0)</f>
        <v>#NAME?</v>
      </c>
      <c r="CG311" s="1" t="e">
        <f aca="false">IF(OR(AND(CE311="A",CF311=1),AND(CE311="B",CF311=0)),"A","B")</f>
        <v>#NAME?</v>
      </c>
      <c r="CH311" s="1" t="e">
        <f aca="false">IF(OR(AND(CG311="A",ALEA.ENTRE.BORNES(1,2)=1),AND(CG311="B",ALEA.ENTRE.BORNES(1,4)=1)),1,0)</f>
        <v>#NAME?</v>
      </c>
      <c r="CI311" s="1" t="e">
        <f aca="false">IF(OR(AND(CG311="A",CH311=1),AND(CG311="B",CH311=0)),"A","B")</f>
        <v>#NAME?</v>
      </c>
      <c r="CJ311" s="1" t="e">
        <f aca="false">IF(OR(AND(CI311="A",ALEA.ENTRE.BORNES(1,2)=1),AND(CI311="B",ALEA.ENTRE.BORNES(1,4)=1)),1,0)</f>
        <v>#NAME?</v>
      </c>
      <c r="CK311" s="1" t="e">
        <f aca="false">IF(OR(AND(CI311="A",CJ311=1),AND(CI311="B",CJ311=0)),"A","B")</f>
        <v>#NAME?</v>
      </c>
      <c r="CL311" s="1" t="e">
        <f aca="false">IF(OR(AND(CK311="A",ALEA.ENTRE.BORNES(1,2)=1),AND(CK311="B",ALEA.ENTRE.BORNES(1,4)=1)),1,0)</f>
        <v>#NAME?</v>
      </c>
      <c r="CM311" s="1" t="e">
        <f aca="false">IF(OR(AND(CK311="A",CL311=1),AND(CK311="B",CL311=0)),"A","B")</f>
        <v>#NAME?</v>
      </c>
      <c r="CN311" s="1" t="e">
        <f aca="false">IF(OR(AND(CM311="A",ALEA.ENTRE.BORNES(1,2)=1),AND(CM311="B",ALEA.ENTRE.BORNES(1,4)=1)),1,0)</f>
        <v>#NAME?</v>
      </c>
      <c r="CO311" s="1" t="e">
        <f aca="false">IF(OR(AND(CM311="A",CN311=1),AND(CM311="B",CN311=0)),"A","B")</f>
        <v>#NAME?</v>
      </c>
      <c r="CP311" s="1" t="e">
        <f aca="false">IF(OR(AND(CO311="A",ALEA.ENTRE.BORNES(1,2)=1),AND(CO311="B",ALEA.ENTRE.BORNES(1,4)=1)),1,0)</f>
        <v>#NAME?</v>
      </c>
      <c r="CQ311" s="1" t="e">
        <f aca="false">IF(OR(AND(CO311="A",CP311=1),AND(CO311="B",CP311=0)),"A","B")</f>
        <v>#NAME?</v>
      </c>
      <c r="CR311" s="1" t="e">
        <f aca="false">IF(OR(AND(CQ311="A",ALEA.ENTRE.BORNES(1,2)=1),AND(CQ311="B",ALEA.ENTRE.BORNES(1,4)=1)),1,0)</f>
        <v>#NAME?</v>
      </c>
      <c r="CS311" s="1" t="e">
        <f aca="false">IF(OR(AND(CQ311="A",CR311=1),AND(CQ311="B",CR311=0)),"A","B")</f>
        <v>#NAME?</v>
      </c>
      <c r="CT311" s="1" t="e">
        <f aca="false">IF(OR(AND(CS311="A",ALEA.ENTRE.BORNES(1,2)=1),AND(CS311="B",ALEA.ENTRE.BORNES(1,4)=1)),1,0)</f>
        <v>#NAME?</v>
      </c>
      <c r="CU311" s="1" t="e">
        <f aca="false">IF(OR(AND(CS311="A",CT311=1),AND(CS311="B",CT311=0)),"A","B")</f>
        <v>#NAME?</v>
      </c>
      <c r="CV311" s="1" t="e">
        <f aca="false">IF(OR(AND(CU311="A",ALEA.ENTRE.BORNES(1,2)=1),AND(CU311="B",ALEA.ENTRE.BORNES(1,4)=1)),1,0)</f>
        <v>#NAME?</v>
      </c>
      <c r="CW311" s="1" t="e">
        <f aca="false">IF(OR(AND(CU311="A",CV311=1),AND(CU311="B",CV311=0)),"A","B")</f>
        <v>#NAME?</v>
      </c>
      <c r="CX311" s="1" t="e">
        <f aca="false">IF(OR(AND(CW311="A",ALEA.ENTRE.BORNES(1,2)=1),AND(CW311="B",ALEA.ENTRE.BORNES(1,4)=1)),1,0)</f>
        <v>#NAME?</v>
      </c>
    </row>
    <row r="312" customFormat="false" ht="12.75" hidden="false" customHeight="false" outlineLevel="0" collapsed="false">
      <c r="A312" s="1" t="n">
        <v>311</v>
      </c>
      <c r="B312" s="1" t="e">
        <f aca="false">IF(ALEA.ENTRE.BORNES(1,2)=1,"A","B")</f>
        <v>#NAME?</v>
      </c>
      <c r="C312" s="1" t="e">
        <f aca="false">B312</f>
        <v>#NAME?</v>
      </c>
      <c r="D312" s="1" t="e">
        <f aca="false">IF(OR(AND(C312="A",ALEA.ENTRE.BORNES(1,2)=1),AND(C312="B",ALEA.ENTRE.BORNES(1,4)=1)),1,0)</f>
        <v>#NAME?</v>
      </c>
      <c r="E312" s="1" t="e">
        <f aca="false">IF(OR(AND(C312="A",D312=1),AND(C312="B",D312=0)),"A","B")</f>
        <v>#NAME?</v>
      </c>
      <c r="F312" s="1" t="e">
        <f aca="false">IF(OR(AND(E312="A",ALEA.ENTRE.BORNES(1,2)=1),AND(E312="B",ALEA.ENTRE.BORNES(1,4)=1)),1,0)</f>
        <v>#NAME?</v>
      </c>
      <c r="G312" s="1" t="e">
        <f aca="false">IF(OR(AND(E312="A",F312=1),AND(E312="B",F312=0)),"A","B")</f>
        <v>#NAME?</v>
      </c>
      <c r="H312" s="1" t="e">
        <f aca="false">IF(OR(AND(G312="A",ALEA.ENTRE.BORNES(1,2)=1),AND(G312="B",ALEA.ENTRE.BORNES(1,4)=1)),1,0)</f>
        <v>#NAME?</v>
      </c>
      <c r="I312" s="1" t="e">
        <f aca="false">IF(OR(AND(G312="A",H312=1),AND(G312="B",H312=0)),"A","B")</f>
        <v>#NAME?</v>
      </c>
      <c r="J312" s="1" t="e">
        <f aca="false">IF(OR(AND(I312="A",ALEA.ENTRE.BORNES(1,2)=1),AND(I312="B",ALEA.ENTRE.BORNES(1,4)=1)),1,0)</f>
        <v>#NAME?</v>
      </c>
      <c r="K312" s="1" t="e">
        <f aca="false">IF(OR(AND(I312="A",J312=1),AND(I312="B",J312=0)),"A","B")</f>
        <v>#NAME?</v>
      </c>
      <c r="L312" s="1" t="e">
        <f aca="false">IF(OR(AND(K312="A",ALEA.ENTRE.BORNES(1,2)=1),AND(K312="B",ALEA.ENTRE.BORNES(1,4)=1)),1,0)</f>
        <v>#NAME?</v>
      </c>
      <c r="M312" s="1" t="e">
        <f aca="false">IF(OR(AND(K312="A",L312=1),AND(K312="B",L312=0)),"A","B")</f>
        <v>#NAME?</v>
      </c>
      <c r="N312" s="1" t="e">
        <f aca="false">IF(OR(AND(M312="A",ALEA.ENTRE.BORNES(1,2)=1),AND(M312="B",ALEA.ENTRE.BORNES(1,4)=1)),1,0)</f>
        <v>#NAME?</v>
      </c>
      <c r="O312" s="1" t="e">
        <f aca="false">IF(OR(AND(M312="A",N312=1),AND(M312="B",N312=0)),"A","B")</f>
        <v>#NAME?</v>
      </c>
      <c r="P312" s="1" t="e">
        <f aca="false">IF(OR(AND(O312="A",ALEA.ENTRE.BORNES(1,2)=1),AND(O312="B",ALEA.ENTRE.BORNES(1,4)=1)),1,0)</f>
        <v>#NAME?</v>
      </c>
      <c r="Q312" s="1" t="e">
        <f aca="false">IF(OR(AND(O312="A",P312=1),AND(O312="B",P312=0)),"A","B")</f>
        <v>#NAME?</v>
      </c>
      <c r="R312" s="1" t="e">
        <f aca="false">IF(OR(AND(Q312="A",ALEA.ENTRE.BORNES(1,2)=1),AND(Q312="B",ALEA.ENTRE.BORNES(1,4)=1)),1,0)</f>
        <v>#NAME?</v>
      </c>
      <c r="S312" s="1" t="e">
        <f aca="false">IF(OR(AND(Q312="A",R312=1),AND(Q312="B",R312=0)),"A","B")</f>
        <v>#NAME?</v>
      </c>
      <c r="T312" s="1" t="e">
        <f aca="false">IF(OR(AND(S312="A",ALEA.ENTRE.BORNES(1,2)=1),AND(S312="B",ALEA.ENTRE.BORNES(1,4)=1)),1,0)</f>
        <v>#NAME?</v>
      </c>
      <c r="U312" s="1" t="e">
        <f aca="false">IF(OR(AND(S312="A",T312=1),AND(S312="B",T312=0)),"A","B")</f>
        <v>#NAME?</v>
      </c>
      <c r="V312" s="1" t="e">
        <f aca="false">IF(OR(AND(U312="A",ALEA.ENTRE.BORNES(1,2)=1),AND(U312="B",ALEA.ENTRE.BORNES(1,4)=1)),1,0)</f>
        <v>#NAME?</v>
      </c>
      <c r="W312" s="1" t="e">
        <f aca="false">IF(OR(AND(U312="A",V312=1),AND(U312="B",V312=0)),"A","B")</f>
        <v>#NAME?</v>
      </c>
      <c r="X312" s="1" t="e">
        <f aca="false">IF(OR(AND(W312="A",ALEA.ENTRE.BORNES(1,2)=1),AND(W312="B",ALEA.ENTRE.BORNES(1,4)=1)),1,0)</f>
        <v>#NAME?</v>
      </c>
      <c r="Y312" s="1" t="e">
        <f aca="false">IF(OR(AND(W312="A",X312=1),AND(W312="B",X312=0)),"A","B")</f>
        <v>#NAME?</v>
      </c>
      <c r="Z312" s="1" t="e">
        <f aca="false">IF(OR(AND(Y312="A",ALEA.ENTRE.BORNES(1,2)=1),AND(Y312="B",ALEA.ENTRE.BORNES(1,4)=1)),1,0)</f>
        <v>#NAME?</v>
      </c>
      <c r="AA312" s="1" t="e">
        <f aca="false">IF(OR(AND(Y312="A",Z312=1),AND(Y312="B",Z312=0)),"A","B")</f>
        <v>#NAME?</v>
      </c>
      <c r="AB312" s="1" t="e">
        <f aca="false">IF(OR(AND(AA312="A",ALEA.ENTRE.BORNES(1,2)=1),AND(AA312="B",ALEA.ENTRE.BORNES(1,4)=1)),1,0)</f>
        <v>#NAME?</v>
      </c>
      <c r="AC312" s="1" t="e">
        <f aca="false">IF(OR(AND(AA312="A",AB312=1),AND(AA312="B",AB312=0)),"A","B")</f>
        <v>#NAME?</v>
      </c>
      <c r="AD312" s="1" t="e">
        <f aca="false">IF(OR(AND(AC312="A",ALEA.ENTRE.BORNES(1,2)=1),AND(AC312="B",ALEA.ENTRE.BORNES(1,4)=1)),1,0)</f>
        <v>#NAME?</v>
      </c>
      <c r="AE312" s="1" t="e">
        <f aca="false">IF(OR(AND(AC312="A",AD312=1),AND(AC312="B",AD312=0)),"A","B")</f>
        <v>#NAME?</v>
      </c>
      <c r="AF312" s="1" t="e">
        <f aca="false">IF(OR(AND(AE312="A",ALEA.ENTRE.BORNES(1,2)=1),AND(AE312="B",ALEA.ENTRE.BORNES(1,4)=1)),1,0)</f>
        <v>#NAME?</v>
      </c>
      <c r="AG312" s="1" t="e">
        <f aca="false">IF(OR(AND(AE312="A",AF312=1),AND(AE312="B",AF312=0)),"A","B")</f>
        <v>#NAME?</v>
      </c>
      <c r="AH312" s="1" t="e">
        <f aca="false">IF(OR(AND(AG312="A",ALEA.ENTRE.BORNES(1,2)=1),AND(AG312="B",ALEA.ENTRE.BORNES(1,4)=1)),1,0)</f>
        <v>#NAME?</v>
      </c>
      <c r="AI312" s="1" t="e">
        <f aca="false">IF(OR(AND(AG312="A",AH312=1),AND(AG312="B",AH312=0)),"A","B")</f>
        <v>#NAME?</v>
      </c>
      <c r="AJ312" s="1" t="e">
        <f aca="false">IF(OR(AND(AI312="A",ALEA.ENTRE.BORNES(1,2)=1),AND(AI312="B",ALEA.ENTRE.BORNES(1,4)=1)),1,0)</f>
        <v>#NAME?</v>
      </c>
      <c r="AK312" s="1" t="e">
        <f aca="false">IF(OR(AND(AI312="A",AJ312=1),AND(AI312="B",AJ312=0)),"A","B")</f>
        <v>#NAME?</v>
      </c>
      <c r="AL312" s="1" t="e">
        <f aca="false">IF(OR(AND(AK312="A",ALEA.ENTRE.BORNES(1,2)=1),AND(AK312="B",ALEA.ENTRE.BORNES(1,4)=1)),1,0)</f>
        <v>#NAME?</v>
      </c>
      <c r="AM312" s="1" t="e">
        <f aca="false">IF(OR(AND(AK312="A",AL312=1),AND(AK312="B",AL312=0)),"A","B")</f>
        <v>#NAME?</v>
      </c>
      <c r="AN312" s="1" t="e">
        <f aca="false">IF(OR(AND(AM312="A",ALEA.ENTRE.BORNES(1,2)=1),AND(AM312="B",ALEA.ENTRE.BORNES(1,4)=1)),1,0)</f>
        <v>#NAME?</v>
      </c>
      <c r="AO312" s="1" t="e">
        <f aca="false">IF(OR(AND(AM312="A",AN312=1),AND(AM312="B",AN312=0)),"A","B")</f>
        <v>#NAME?</v>
      </c>
      <c r="AP312" s="1" t="e">
        <f aca="false">IF(OR(AND(AO312="A",ALEA.ENTRE.BORNES(1,2)=1),AND(AO312="B",ALEA.ENTRE.BORNES(1,4)=1)),1,0)</f>
        <v>#NAME?</v>
      </c>
      <c r="AQ312" s="1" t="e">
        <f aca="false">IF(OR(AND(AO312="A",AP312=1),AND(AO312="B",AP312=0)),"A","B")</f>
        <v>#NAME?</v>
      </c>
      <c r="AR312" s="1" t="e">
        <f aca="false">IF(OR(AND(AQ312="A",ALEA.ENTRE.BORNES(1,2)=1),AND(AQ312="B",ALEA.ENTRE.BORNES(1,4)=1)),1,0)</f>
        <v>#NAME?</v>
      </c>
      <c r="AS312" s="1" t="e">
        <f aca="false">IF(OR(AND(AQ312="A",AR312=1),AND(AQ312="B",AR312=0)),"A","B")</f>
        <v>#NAME?</v>
      </c>
      <c r="AT312" s="1" t="e">
        <f aca="false">IF(OR(AND(AS312="A",ALEA.ENTRE.BORNES(1,2)=1),AND(AS312="B",ALEA.ENTRE.BORNES(1,4)=1)),1,0)</f>
        <v>#NAME?</v>
      </c>
      <c r="AU312" s="1" t="e">
        <f aca="false">IF(OR(AND(AS312="A",AT312=1),AND(AS312="B",AT312=0)),"A","B")</f>
        <v>#NAME?</v>
      </c>
      <c r="AV312" s="1" t="e">
        <f aca="false">IF(OR(AND(AU312="A",ALEA.ENTRE.BORNES(1,2)=1),AND(AU312="B",ALEA.ENTRE.BORNES(1,4)=1)),1,0)</f>
        <v>#NAME?</v>
      </c>
      <c r="AW312" s="1" t="e">
        <f aca="false">IF(OR(AND(AU312="A",AV312=1),AND(AU312="B",AV312=0)),"A","B")</f>
        <v>#NAME?</v>
      </c>
      <c r="AX312" s="1" t="e">
        <f aca="false">IF(OR(AND(AW312="A",ALEA.ENTRE.BORNES(1,2)=1),AND(AW312="B",ALEA.ENTRE.BORNES(1,4)=1)),1,0)</f>
        <v>#NAME?</v>
      </c>
      <c r="AY312" s="1" t="e">
        <f aca="false">IF(OR(AND(AW312="A",AX312=1),AND(AW312="B",AX312=0)),"A","B")</f>
        <v>#NAME?</v>
      </c>
      <c r="AZ312" s="1" t="e">
        <f aca="false">IF(OR(AND(AY312="A",ALEA.ENTRE.BORNES(1,2)=1),AND(AY312="B",ALEA.ENTRE.BORNES(1,4)=1)),1,0)</f>
        <v>#NAME?</v>
      </c>
      <c r="BA312" s="1" t="e">
        <f aca="false">IF(OR(AND(AY312="A",AZ312=1),AND(AY312="B",AZ312=0)),"A","B")</f>
        <v>#NAME?</v>
      </c>
      <c r="BB312" s="1" t="e">
        <f aca="false">IF(OR(AND(BA312="A",ALEA.ENTRE.BORNES(1,2)=1),AND(BA312="B",ALEA.ENTRE.BORNES(1,4)=1)),1,0)</f>
        <v>#NAME?</v>
      </c>
      <c r="BC312" s="1" t="e">
        <f aca="false">IF(OR(AND(BA312="A",BB312=1),AND(BA312="B",BB312=0)),"A","B")</f>
        <v>#NAME?</v>
      </c>
      <c r="BD312" s="1" t="e">
        <f aca="false">IF(OR(AND(BC312="A",ALEA.ENTRE.BORNES(1,2)=1),AND(BC312="B",ALEA.ENTRE.BORNES(1,4)=1)),1,0)</f>
        <v>#NAME?</v>
      </c>
      <c r="BE312" s="1" t="e">
        <f aca="false">IF(OR(AND(BC312="A",BD312=1),AND(BC312="B",BD312=0)),"A","B")</f>
        <v>#NAME?</v>
      </c>
      <c r="BF312" s="1" t="e">
        <f aca="false">IF(OR(AND(BE312="A",ALEA.ENTRE.BORNES(1,2)=1),AND(BE312="B",ALEA.ENTRE.BORNES(1,4)=1)),1,0)</f>
        <v>#NAME?</v>
      </c>
      <c r="BG312" s="1" t="e">
        <f aca="false">IF(OR(AND(BE312="A",BF312=1),AND(BE312="B",BF312=0)),"A","B")</f>
        <v>#NAME?</v>
      </c>
      <c r="BH312" s="1" t="e">
        <f aca="false">IF(OR(AND(BG312="A",ALEA.ENTRE.BORNES(1,2)=1),AND(BG312="B",ALEA.ENTRE.BORNES(1,4)=1)),1,0)</f>
        <v>#NAME?</v>
      </c>
      <c r="BI312" s="1" t="e">
        <f aca="false">IF(OR(AND(BG312="A",BH312=1),AND(BG312="B",BH312=0)),"A","B")</f>
        <v>#NAME?</v>
      </c>
      <c r="BJ312" s="1" t="e">
        <f aca="false">IF(OR(AND(BI312="A",ALEA.ENTRE.BORNES(1,2)=1),AND(BI312="B",ALEA.ENTRE.BORNES(1,4)=1)),1,0)</f>
        <v>#NAME?</v>
      </c>
      <c r="BK312" s="1" t="e">
        <f aca="false">IF(OR(AND(BI312="A",BJ312=1),AND(BI312="B",BJ312=0)),"A","B")</f>
        <v>#NAME?</v>
      </c>
      <c r="BL312" s="1" t="e">
        <f aca="false">IF(OR(AND(BK312="A",ALEA.ENTRE.BORNES(1,2)=1),AND(BK312="B",ALEA.ENTRE.BORNES(1,4)=1)),1,0)</f>
        <v>#NAME?</v>
      </c>
      <c r="BM312" s="1" t="e">
        <f aca="false">IF(OR(AND(BK312="A",BL312=1),AND(BK312="B",BL312=0)),"A","B")</f>
        <v>#NAME?</v>
      </c>
      <c r="BN312" s="1" t="e">
        <f aca="false">IF(OR(AND(BM312="A",ALEA.ENTRE.BORNES(1,2)=1),AND(BM312="B",ALEA.ENTRE.BORNES(1,4)=1)),1,0)</f>
        <v>#NAME?</v>
      </c>
      <c r="BO312" s="1" t="e">
        <f aca="false">IF(OR(AND(BM312="A",BN312=1),AND(BM312="B",BN312=0)),"A","B")</f>
        <v>#NAME?</v>
      </c>
      <c r="BP312" s="1" t="e">
        <f aca="false">IF(OR(AND(BO312="A",ALEA.ENTRE.BORNES(1,2)=1),AND(BO312="B",ALEA.ENTRE.BORNES(1,4)=1)),1,0)</f>
        <v>#NAME?</v>
      </c>
      <c r="BQ312" s="1" t="e">
        <f aca="false">IF(OR(AND(BO312="A",BP312=1),AND(BO312="B",BP312=0)),"A","B")</f>
        <v>#NAME?</v>
      </c>
      <c r="BR312" s="1" t="e">
        <f aca="false">IF(OR(AND(BQ312="A",ALEA.ENTRE.BORNES(1,2)=1),AND(BQ312="B",ALEA.ENTRE.BORNES(1,4)=1)),1,0)</f>
        <v>#NAME?</v>
      </c>
      <c r="BS312" s="1" t="e">
        <f aca="false">IF(OR(AND(BQ312="A",BR312=1),AND(BQ312="B",BR312=0)),"A","B")</f>
        <v>#NAME?</v>
      </c>
      <c r="BT312" s="1" t="e">
        <f aca="false">IF(OR(AND(BS312="A",ALEA.ENTRE.BORNES(1,2)=1),AND(BS312="B",ALEA.ENTRE.BORNES(1,4)=1)),1,0)</f>
        <v>#NAME?</v>
      </c>
      <c r="BU312" s="1" t="e">
        <f aca="false">IF(OR(AND(BS312="A",BT312=1),AND(BS312="B",BT312=0)),"A","B")</f>
        <v>#NAME?</v>
      </c>
      <c r="BV312" s="1" t="e">
        <f aca="false">IF(OR(AND(BU312="A",ALEA.ENTRE.BORNES(1,2)=1),AND(BU312="B",ALEA.ENTRE.BORNES(1,4)=1)),1,0)</f>
        <v>#NAME?</v>
      </c>
      <c r="BW312" s="1" t="e">
        <f aca="false">IF(OR(AND(BU312="A",BV312=1),AND(BU312="B",BV312=0)),"A","B")</f>
        <v>#NAME?</v>
      </c>
      <c r="BX312" s="1" t="e">
        <f aca="false">IF(OR(AND(BW312="A",ALEA.ENTRE.BORNES(1,2)=1),AND(BW312="B",ALEA.ENTRE.BORNES(1,4)=1)),1,0)</f>
        <v>#NAME?</v>
      </c>
      <c r="BY312" s="1" t="e">
        <f aca="false">IF(OR(AND(BW312="A",BX312=1),AND(BW312="B",BX312=0)),"A","B")</f>
        <v>#NAME?</v>
      </c>
      <c r="BZ312" s="1" t="e">
        <f aca="false">IF(OR(AND(BY312="A",ALEA.ENTRE.BORNES(1,2)=1),AND(BY312="B",ALEA.ENTRE.BORNES(1,4)=1)),1,0)</f>
        <v>#NAME?</v>
      </c>
      <c r="CA312" s="1" t="e">
        <f aca="false">IF(OR(AND(BY312="A",BZ312=1),AND(BY312="B",BZ312=0)),"A","B")</f>
        <v>#NAME?</v>
      </c>
      <c r="CB312" s="1" t="e">
        <f aca="false">IF(OR(AND(CA312="A",ALEA.ENTRE.BORNES(1,2)=1),AND(CA312="B",ALEA.ENTRE.BORNES(1,4)=1)),1,0)</f>
        <v>#NAME?</v>
      </c>
      <c r="CC312" s="1" t="e">
        <f aca="false">IF(OR(AND(CA312="A",CB312=1),AND(CA312="B",CB312=0)),"A","B")</f>
        <v>#NAME?</v>
      </c>
      <c r="CD312" s="1" t="e">
        <f aca="false">IF(OR(AND(CC312="A",ALEA.ENTRE.BORNES(1,2)=1),AND(CC312="B",ALEA.ENTRE.BORNES(1,4)=1)),1,0)</f>
        <v>#NAME?</v>
      </c>
      <c r="CE312" s="1" t="e">
        <f aca="false">IF(OR(AND(CC312="A",CD312=1),AND(CC312="B",CD312=0)),"A","B")</f>
        <v>#NAME?</v>
      </c>
      <c r="CF312" s="1" t="e">
        <f aca="false">IF(OR(AND(CE312="A",ALEA.ENTRE.BORNES(1,2)=1),AND(CE312="B",ALEA.ENTRE.BORNES(1,4)=1)),1,0)</f>
        <v>#NAME?</v>
      </c>
      <c r="CG312" s="1" t="e">
        <f aca="false">IF(OR(AND(CE312="A",CF312=1),AND(CE312="B",CF312=0)),"A","B")</f>
        <v>#NAME?</v>
      </c>
      <c r="CH312" s="1" t="e">
        <f aca="false">IF(OR(AND(CG312="A",ALEA.ENTRE.BORNES(1,2)=1),AND(CG312="B",ALEA.ENTRE.BORNES(1,4)=1)),1,0)</f>
        <v>#NAME?</v>
      </c>
      <c r="CI312" s="1" t="e">
        <f aca="false">IF(OR(AND(CG312="A",CH312=1),AND(CG312="B",CH312=0)),"A","B")</f>
        <v>#NAME?</v>
      </c>
      <c r="CJ312" s="1" t="e">
        <f aca="false">IF(OR(AND(CI312="A",ALEA.ENTRE.BORNES(1,2)=1),AND(CI312="B",ALEA.ENTRE.BORNES(1,4)=1)),1,0)</f>
        <v>#NAME?</v>
      </c>
      <c r="CK312" s="1" t="e">
        <f aca="false">IF(OR(AND(CI312="A",CJ312=1),AND(CI312="B",CJ312=0)),"A","B")</f>
        <v>#NAME?</v>
      </c>
      <c r="CL312" s="1" t="e">
        <f aca="false">IF(OR(AND(CK312="A",ALEA.ENTRE.BORNES(1,2)=1),AND(CK312="B",ALEA.ENTRE.BORNES(1,4)=1)),1,0)</f>
        <v>#NAME?</v>
      </c>
      <c r="CM312" s="1" t="e">
        <f aca="false">IF(OR(AND(CK312="A",CL312=1),AND(CK312="B",CL312=0)),"A","B")</f>
        <v>#NAME?</v>
      </c>
      <c r="CN312" s="1" t="e">
        <f aca="false">IF(OR(AND(CM312="A",ALEA.ENTRE.BORNES(1,2)=1),AND(CM312="B",ALEA.ENTRE.BORNES(1,4)=1)),1,0)</f>
        <v>#NAME?</v>
      </c>
      <c r="CO312" s="1" t="e">
        <f aca="false">IF(OR(AND(CM312="A",CN312=1),AND(CM312="B",CN312=0)),"A","B")</f>
        <v>#NAME?</v>
      </c>
      <c r="CP312" s="1" t="e">
        <f aca="false">IF(OR(AND(CO312="A",ALEA.ENTRE.BORNES(1,2)=1),AND(CO312="B",ALEA.ENTRE.BORNES(1,4)=1)),1,0)</f>
        <v>#NAME?</v>
      </c>
      <c r="CQ312" s="1" t="e">
        <f aca="false">IF(OR(AND(CO312="A",CP312=1),AND(CO312="B",CP312=0)),"A","B")</f>
        <v>#NAME?</v>
      </c>
      <c r="CR312" s="1" t="e">
        <f aca="false">IF(OR(AND(CQ312="A",ALEA.ENTRE.BORNES(1,2)=1),AND(CQ312="B",ALEA.ENTRE.BORNES(1,4)=1)),1,0)</f>
        <v>#NAME?</v>
      </c>
      <c r="CS312" s="1" t="e">
        <f aca="false">IF(OR(AND(CQ312="A",CR312=1),AND(CQ312="B",CR312=0)),"A","B")</f>
        <v>#NAME?</v>
      </c>
      <c r="CT312" s="1" t="e">
        <f aca="false">IF(OR(AND(CS312="A",ALEA.ENTRE.BORNES(1,2)=1),AND(CS312="B",ALEA.ENTRE.BORNES(1,4)=1)),1,0)</f>
        <v>#NAME?</v>
      </c>
      <c r="CU312" s="1" t="e">
        <f aca="false">IF(OR(AND(CS312="A",CT312=1),AND(CS312="B",CT312=0)),"A","B")</f>
        <v>#NAME?</v>
      </c>
      <c r="CV312" s="1" t="e">
        <f aca="false">IF(OR(AND(CU312="A",ALEA.ENTRE.BORNES(1,2)=1),AND(CU312="B",ALEA.ENTRE.BORNES(1,4)=1)),1,0)</f>
        <v>#NAME?</v>
      </c>
      <c r="CW312" s="1" t="e">
        <f aca="false">IF(OR(AND(CU312="A",CV312=1),AND(CU312="B",CV312=0)),"A","B")</f>
        <v>#NAME?</v>
      </c>
      <c r="CX312" s="1" t="e">
        <f aca="false">IF(OR(AND(CW312="A",ALEA.ENTRE.BORNES(1,2)=1),AND(CW312="B",ALEA.ENTRE.BORNES(1,4)=1)),1,0)</f>
        <v>#NAME?</v>
      </c>
    </row>
    <row r="313" customFormat="false" ht="12.75" hidden="false" customHeight="false" outlineLevel="0" collapsed="false">
      <c r="A313" s="1" t="n">
        <v>312</v>
      </c>
      <c r="B313" s="1" t="e">
        <f aca="false">IF(ALEA.ENTRE.BORNES(1,2)=1,"A","B")</f>
        <v>#NAME?</v>
      </c>
      <c r="C313" s="1" t="e">
        <f aca="false">B313</f>
        <v>#NAME?</v>
      </c>
      <c r="D313" s="1" t="e">
        <f aca="false">IF(OR(AND(C313="A",ALEA.ENTRE.BORNES(1,2)=1),AND(C313="B",ALEA.ENTRE.BORNES(1,4)=1)),1,0)</f>
        <v>#NAME?</v>
      </c>
      <c r="E313" s="1" t="e">
        <f aca="false">IF(OR(AND(C313="A",D313=1),AND(C313="B",D313=0)),"A","B")</f>
        <v>#NAME?</v>
      </c>
      <c r="F313" s="1" t="e">
        <f aca="false">IF(OR(AND(E313="A",ALEA.ENTRE.BORNES(1,2)=1),AND(E313="B",ALEA.ENTRE.BORNES(1,4)=1)),1,0)</f>
        <v>#NAME?</v>
      </c>
      <c r="G313" s="1" t="e">
        <f aca="false">IF(OR(AND(E313="A",F313=1),AND(E313="B",F313=0)),"A","B")</f>
        <v>#NAME?</v>
      </c>
      <c r="H313" s="1" t="e">
        <f aca="false">IF(OR(AND(G313="A",ALEA.ENTRE.BORNES(1,2)=1),AND(G313="B",ALEA.ENTRE.BORNES(1,4)=1)),1,0)</f>
        <v>#NAME?</v>
      </c>
      <c r="I313" s="1" t="e">
        <f aca="false">IF(OR(AND(G313="A",H313=1),AND(G313="B",H313=0)),"A","B")</f>
        <v>#NAME?</v>
      </c>
      <c r="J313" s="1" t="e">
        <f aca="false">IF(OR(AND(I313="A",ALEA.ENTRE.BORNES(1,2)=1),AND(I313="B",ALEA.ENTRE.BORNES(1,4)=1)),1,0)</f>
        <v>#NAME?</v>
      </c>
      <c r="K313" s="1" t="e">
        <f aca="false">IF(OR(AND(I313="A",J313=1),AND(I313="B",J313=0)),"A","B")</f>
        <v>#NAME?</v>
      </c>
      <c r="L313" s="1" t="e">
        <f aca="false">IF(OR(AND(K313="A",ALEA.ENTRE.BORNES(1,2)=1),AND(K313="B",ALEA.ENTRE.BORNES(1,4)=1)),1,0)</f>
        <v>#NAME?</v>
      </c>
      <c r="M313" s="1" t="e">
        <f aca="false">IF(OR(AND(K313="A",L313=1),AND(K313="B",L313=0)),"A","B")</f>
        <v>#NAME?</v>
      </c>
      <c r="N313" s="1" t="e">
        <f aca="false">IF(OR(AND(M313="A",ALEA.ENTRE.BORNES(1,2)=1),AND(M313="B",ALEA.ENTRE.BORNES(1,4)=1)),1,0)</f>
        <v>#NAME?</v>
      </c>
      <c r="O313" s="1" t="e">
        <f aca="false">IF(OR(AND(M313="A",N313=1),AND(M313="B",N313=0)),"A","B")</f>
        <v>#NAME?</v>
      </c>
      <c r="P313" s="1" t="e">
        <f aca="false">IF(OR(AND(O313="A",ALEA.ENTRE.BORNES(1,2)=1),AND(O313="B",ALEA.ENTRE.BORNES(1,4)=1)),1,0)</f>
        <v>#NAME?</v>
      </c>
      <c r="Q313" s="1" t="e">
        <f aca="false">IF(OR(AND(O313="A",P313=1),AND(O313="B",P313=0)),"A","B")</f>
        <v>#NAME?</v>
      </c>
      <c r="R313" s="1" t="e">
        <f aca="false">IF(OR(AND(Q313="A",ALEA.ENTRE.BORNES(1,2)=1),AND(Q313="B",ALEA.ENTRE.BORNES(1,4)=1)),1,0)</f>
        <v>#NAME?</v>
      </c>
      <c r="S313" s="1" t="e">
        <f aca="false">IF(OR(AND(Q313="A",R313=1),AND(Q313="B",R313=0)),"A","B")</f>
        <v>#NAME?</v>
      </c>
      <c r="T313" s="1" t="e">
        <f aca="false">IF(OR(AND(S313="A",ALEA.ENTRE.BORNES(1,2)=1),AND(S313="B",ALEA.ENTRE.BORNES(1,4)=1)),1,0)</f>
        <v>#NAME?</v>
      </c>
      <c r="U313" s="1" t="e">
        <f aca="false">IF(OR(AND(S313="A",T313=1),AND(S313="B",T313=0)),"A","B")</f>
        <v>#NAME?</v>
      </c>
      <c r="V313" s="1" t="e">
        <f aca="false">IF(OR(AND(U313="A",ALEA.ENTRE.BORNES(1,2)=1),AND(U313="B",ALEA.ENTRE.BORNES(1,4)=1)),1,0)</f>
        <v>#NAME?</v>
      </c>
      <c r="W313" s="1" t="e">
        <f aca="false">IF(OR(AND(U313="A",V313=1),AND(U313="B",V313=0)),"A","B")</f>
        <v>#NAME?</v>
      </c>
      <c r="X313" s="1" t="e">
        <f aca="false">IF(OR(AND(W313="A",ALEA.ENTRE.BORNES(1,2)=1),AND(W313="B",ALEA.ENTRE.BORNES(1,4)=1)),1,0)</f>
        <v>#NAME?</v>
      </c>
      <c r="Y313" s="1" t="e">
        <f aca="false">IF(OR(AND(W313="A",X313=1),AND(W313="B",X313=0)),"A","B")</f>
        <v>#NAME?</v>
      </c>
      <c r="Z313" s="1" t="e">
        <f aca="false">IF(OR(AND(Y313="A",ALEA.ENTRE.BORNES(1,2)=1),AND(Y313="B",ALEA.ENTRE.BORNES(1,4)=1)),1,0)</f>
        <v>#NAME?</v>
      </c>
      <c r="AA313" s="1" t="e">
        <f aca="false">IF(OR(AND(Y313="A",Z313=1),AND(Y313="B",Z313=0)),"A","B")</f>
        <v>#NAME?</v>
      </c>
      <c r="AB313" s="1" t="e">
        <f aca="false">IF(OR(AND(AA313="A",ALEA.ENTRE.BORNES(1,2)=1),AND(AA313="B",ALEA.ENTRE.BORNES(1,4)=1)),1,0)</f>
        <v>#NAME?</v>
      </c>
      <c r="AC313" s="1" t="e">
        <f aca="false">IF(OR(AND(AA313="A",AB313=1),AND(AA313="B",AB313=0)),"A","B")</f>
        <v>#NAME?</v>
      </c>
      <c r="AD313" s="1" t="e">
        <f aca="false">IF(OR(AND(AC313="A",ALEA.ENTRE.BORNES(1,2)=1),AND(AC313="B",ALEA.ENTRE.BORNES(1,4)=1)),1,0)</f>
        <v>#NAME?</v>
      </c>
      <c r="AE313" s="1" t="e">
        <f aca="false">IF(OR(AND(AC313="A",AD313=1),AND(AC313="B",AD313=0)),"A","B")</f>
        <v>#NAME?</v>
      </c>
      <c r="AF313" s="1" t="e">
        <f aca="false">IF(OR(AND(AE313="A",ALEA.ENTRE.BORNES(1,2)=1),AND(AE313="B",ALEA.ENTRE.BORNES(1,4)=1)),1,0)</f>
        <v>#NAME?</v>
      </c>
      <c r="AG313" s="1" t="e">
        <f aca="false">IF(OR(AND(AE313="A",AF313=1),AND(AE313="B",AF313=0)),"A","B")</f>
        <v>#NAME?</v>
      </c>
      <c r="AH313" s="1" t="e">
        <f aca="false">IF(OR(AND(AG313="A",ALEA.ENTRE.BORNES(1,2)=1),AND(AG313="B",ALEA.ENTRE.BORNES(1,4)=1)),1,0)</f>
        <v>#NAME?</v>
      </c>
      <c r="AI313" s="1" t="e">
        <f aca="false">IF(OR(AND(AG313="A",AH313=1),AND(AG313="B",AH313=0)),"A","B")</f>
        <v>#NAME?</v>
      </c>
      <c r="AJ313" s="1" t="e">
        <f aca="false">IF(OR(AND(AI313="A",ALEA.ENTRE.BORNES(1,2)=1),AND(AI313="B",ALEA.ENTRE.BORNES(1,4)=1)),1,0)</f>
        <v>#NAME?</v>
      </c>
      <c r="AK313" s="1" t="e">
        <f aca="false">IF(OR(AND(AI313="A",AJ313=1),AND(AI313="B",AJ313=0)),"A","B")</f>
        <v>#NAME?</v>
      </c>
      <c r="AL313" s="1" t="e">
        <f aca="false">IF(OR(AND(AK313="A",ALEA.ENTRE.BORNES(1,2)=1),AND(AK313="B",ALEA.ENTRE.BORNES(1,4)=1)),1,0)</f>
        <v>#NAME?</v>
      </c>
      <c r="AM313" s="1" t="e">
        <f aca="false">IF(OR(AND(AK313="A",AL313=1),AND(AK313="B",AL313=0)),"A","B")</f>
        <v>#NAME?</v>
      </c>
      <c r="AN313" s="1" t="e">
        <f aca="false">IF(OR(AND(AM313="A",ALEA.ENTRE.BORNES(1,2)=1),AND(AM313="B",ALEA.ENTRE.BORNES(1,4)=1)),1,0)</f>
        <v>#NAME?</v>
      </c>
      <c r="AO313" s="1" t="e">
        <f aca="false">IF(OR(AND(AM313="A",AN313=1),AND(AM313="B",AN313=0)),"A","B")</f>
        <v>#NAME?</v>
      </c>
      <c r="AP313" s="1" t="e">
        <f aca="false">IF(OR(AND(AO313="A",ALEA.ENTRE.BORNES(1,2)=1),AND(AO313="B",ALEA.ENTRE.BORNES(1,4)=1)),1,0)</f>
        <v>#NAME?</v>
      </c>
      <c r="AQ313" s="1" t="e">
        <f aca="false">IF(OR(AND(AO313="A",AP313=1),AND(AO313="B",AP313=0)),"A","B")</f>
        <v>#NAME?</v>
      </c>
      <c r="AR313" s="1" t="e">
        <f aca="false">IF(OR(AND(AQ313="A",ALEA.ENTRE.BORNES(1,2)=1),AND(AQ313="B",ALEA.ENTRE.BORNES(1,4)=1)),1,0)</f>
        <v>#NAME?</v>
      </c>
      <c r="AS313" s="1" t="e">
        <f aca="false">IF(OR(AND(AQ313="A",AR313=1),AND(AQ313="B",AR313=0)),"A","B")</f>
        <v>#NAME?</v>
      </c>
      <c r="AT313" s="1" t="e">
        <f aca="false">IF(OR(AND(AS313="A",ALEA.ENTRE.BORNES(1,2)=1),AND(AS313="B",ALEA.ENTRE.BORNES(1,4)=1)),1,0)</f>
        <v>#NAME?</v>
      </c>
      <c r="AU313" s="1" t="e">
        <f aca="false">IF(OR(AND(AS313="A",AT313=1),AND(AS313="B",AT313=0)),"A","B")</f>
        <v>#NAME?</v>
      </c>
      <c r="AV313" s="1" t="e">
        <f aca="false">IF(OR(AND(AU313="A",ALEA.ENTRE.BORNES(1,2)=1),AND(AU313="B",ALEA.ENTRE.BORNES(1,4)=1)),1,0)</f>
        <v>#NAME?</v>
      </c>
      <c r="AW313" s="1" t="e">
        <f aca="false">IF(OR(AND(AU313="A",AV313=1),AND(AU313="B",AV313=0)),"A","B")</f>
        <v>#NAME?</v>
      </c>
      <c r="AX313" s="1" t="e">
        <f aca="false">IF(OR(AND(AW313="A",ALEA.ENTRE.BORNES(1,2)=1),AND(AW313="B",ALEA.ENTRE.BORNES(1,4)=1)),1,0)</f>
        <v>#NAME?</v>
      </c>
      <c r="AY313" s="1" t="e">
        <f aca="false">IF(OR(AND(AW313="A",AX313=1),AND(AW313="B",AX313=0)),"A","B")</f>
        <v>#NAME?</v>
      </c>
      <c r="AZ313" s="1" t="e">
        <f aca="false">IF(OR(AND(AY313="A",ALEA.ENTRE.BORNES(1,2)=1),AND(AY313="B",ALEA.ENTRE.BORNES(1,4)=1)),1,0)</f>
        <v>#NAME?</v>
      </c>
      <c r="BA313" s="1" t="e">
        <f aca="false">IF(OR(AND(AY313="A",AZ313=1),AND(AY313="B",AZ313=0)),"A","B")</f>
        <v>#NAME?</v>
      </c>
      <c r="BB313" s="1" t="e">
        <f aca="false">IF(OR(AND(BA313="A",ALEA.ENTRE.BORNES(1,2)=1),AND(BA313="B",ALEA.ENTRE.BORNES(1,4)=1)),1,0)</f>
        <v>#NAME?</v>
      </c>
      <c r="BC313" s="1" t="e">
        <f aca="false">IF(OR(AND(BA313="A",BB313=1),AND(BA313="B",BB313=0)),"A","B")</f>
        <v>#NAME?</v>
      </c>
      <c r="BD313" s="1" t="e">
        <f aca="false">IF(OR(AND(BC313="A",ALEA.ENTRE.BORNES(1,2)=1),AND(BC313="B",ALEA.ENTRE.BORNES(1,4)=1)),1,0)</f>
        <v>#NAME?</v>
      </c>
      <c r="BE313" s="1" t="e">
        <f aca="false">IF(OR(AND(BC313="A",BD313=1),AND(BC313="B",BD313=0)),"A","B")</f>
        <v>#NAME?</v>
      </c>
      <c r="BF313" s="1" t="e">
        <f aca="false">IF(OR(AND(BE313="A",ALEA.ENTRE.BORNES(1,2)=1),AND(BE313="B",ALEA.ENTRE.BORNES(1,4)=1)),1,0)</f>
        <v>#NAME?</v>
      </c>
      <c r="BG313" s="1" t="e">
        <f aca="false">IF(OR(AND(BE313="A",BF313=1),AND(BE313="B",BF313=0)),"A","B")</f>
        <v>#NAME?</v>
      </c>
      <c r="BH313" s="1" t="e">
        <f aca="false">IF(OR(AND(BG313="A",ALEA.ENTRE.BORNES(1,2)=1),AND(BG313="B",ALEA.ENTRE.BORNES(1,4)=1)),1,0)</f>
        <v>#NAME?</v>
      </c>
      <c r="BI313" s="1" t="e">
        <f aca="false">IF(OR(AND(BG313="A",BH313=1),AND(BG313="B",BH313=0)),"A","B")</f>
        <v>#NAME?</v>
      </c>
      <c r="BJ313" s="1" t="e">
        <f aca="false">IF(OR(AND(BI313="A",ALEA.ENTRE.BORNES(1,2)=1),AND(BI313="B",ALEA.ENTRE.BORNES(1,4)=1)),1,0)</f>
        <v>#NAME?</v>
      </c>
      <c r="BK313" s="1" t="e">
        <f aca="false">IF(OR(AND(BI313="A",BJ313=1),AND(BI313="B",BJ313=0)),"A","B")</f>
        <v>#NAME?</v>
      </c>
      <c r="BL313" s="1" t="e">
        <f aca="false">IF(OR(AND(BK313="A",ALEA.ENTRE.BORNES(1,2)=1),AND(BK313="B",ALEA.ENTRE.BORNES(1,4)=1)),1,0)</f>
        <v>#NAME?</v>
      </c>
      <c r="BM313" s="1" t="e">
        <f aca="false">IF(OR(AND(BK313="A",BL313=1),AND(BK313="B",BL313=0)),"A","B")</f>
        <v>#NAME?</v>
      </c>
      <c r="BN313" s="1" t="e">
        <f aca="false">IF(OR(AND(BM313="A",ALEA.ENTRE.BORNES(1,2)=1),AND(BM313="B",ALEA.ENTRE.BORNES(1,4)=1)),1,0)</f>
        <v>#NAME?</v>
      </c>
      <c r="BO313" s="1" t="e">
        <f aca="false">IF(OR(AND(BM313="A",BN313=1),AND(BM313="B",BN313=0)),"A","B")</f>
        <v>#NAME?</v>
      </c>
      <c r="BP313" s="1" t="e">
        <f aca="false">IF(OR(AND(BO313="A",ALEA.ENTRE.BORNES(1,2)=1),AND(BO313="B",ALEA.ENTRE.BORNES(1,4)=1)),1,0)</f>
        <v>#NAME?</v>
      </c>
      <c r="BQ313" s="1" t="e">
        <f aca="false">IF(OR(AND(BO313="A",BP313=1),AND(BO313="B",BP313=0)),"A","B")</f>
        <v>#NAME?</v>
      </c>
      <c r="BR313" s="1" t="e">
        <f aca="false">IF(OR(AND(BQ313="A",ALEA.ENTRE.BORNES(1,2)=1),AND(BQ313="B",ALEA.ENTRE.BORNES(1,4)=1)),1,0)</f>
        <v>#NAME?</v>
      </c>
      <c r="BS313" s="1" t="e">
        <f aca="false">IF(OR(AND(BQ313="A",BR313=1),AND(BQ313="B",BR313=0)),"A","B")</f>
        <v>#NAME?</v>
      </c>
      <c r="BT313" s="1" t="e">
        <f aca="false">IF(OR(AND(BS313="A",ALEA.ENTRE.BORNES(1,2)=1),AND(BS313="B",ALEA.ENTRE.BORNES(1,4)=1)),1,0)</f>
        <v>#NAME?</v>
      </c>
      <c r="BU313" s="1" t="e">
        <f aca="false">IF(OR(AND(BS313="A",BT313=1),AND(BS313="B",BT313=0)),"A","B")</f>
        <v>#NAME?</v>
      </c>
      <c r="BV313" s="1" t="e">
        <f aca="false">IF(OR(AND(BU313="A",ALEA.ENTRE.BORNES(1,2)=1),AND(BU313="B",ALEA.ENTRE.BORNES(1,4)=1)),1,0)</f>
        <v>#NAME?</v>
      </c>
      <c r="BW313" s="1" t="e">
        <f aca="false">IF(OR(AND(BU313="A",BV313=1),AND(BU313="B",BV313=0)),"A","B")</f>
        <v>#NAME?</v>
      </c>
      <c r="BX313" s="1" t="e">
        <f aca="false">IF(OR(AND(BW313="A",ALEA.ENTRE.BORNES(1,2)=1),AND(BW313="B",ALEA.ENTRE.BORNES(1,4)=1)),1,0)</f>
        <v>#NAME?</v>
      </c>
      <c r="BY313" s="1" t="e">
        <f aca="false">IF(OR(AND(BW313="A",BX313=1),AND(BW313="B",BX313=0)),"A","B")</f>
        <v>#NAME?</v>
      </c>
      <c r="BZ313" s="1" t="e">
        <f aca="false">IF(OR(AND(BY313="A",ALEA.ENTRE.BORNES(1,2)=1),AND(BY313="B",ALEA.ENTRE.BORNES(1,4)=1)),1,0)</f>
        <v>#NAME?</v>
      </c>
      <c r="CA313" s="1" t="e">
        <f aca="false">IF(OR(AND(BY313="A",BZ313=1),AND(BY313="B",BZ313=0)),"A","B")</f>
        <v>#NAME?</v>
      </c>
      <c r="CB313" s="1" t="e">
        <f aca="false">IF(OR(AND(CA313="A",ALEA.ENTRE.BORNES(1,2)=1),AND(CA313="B",ALEA.ENTRE.BORNES(1,4)=1)),1,0)</f>
        <v>#NAME?</v>
      </c>
      <c r="CC313" s="1" t="e">
        <f aca="false">IF(OR(AND(CA313="A",CB313=1),AND(CA313="B",CB313=0)),"A","B")</f>
        <v>#NAME?</v>
      </c>
      <c r="CD313" s="1" t="e">
        <f aca="false">IF(OR(AND(CC313="A",ALEA.ENTRE.BORNES(1,2)=1),AND(CC313="B",ALEA.ENTRE.BORNES(1,4)=1)),1,0)</f>
        <v>#NAME?</v>
      </c>
      <c r="CE313" s="1" t="e">
        <f aca="false">IF(OR(AND(CC313="A",CD313=1),AND(CC313="B",CD313=0)),"A","B")</f>
        <v>#NAME?</v>
      </c>
      <c r="CF313" s="1" t="e">
        <f aca="false">IF(OR(AND(CE313="A",ALEA.ENTRE.BORNES(1,2)=1),AND(CE313="B",ALEA.ENTRE.BORNES(1,4)=1)),1,0)</f>
        <v>#NAME?</v>
      </c>
      <c r="CG313" s="1" t="e">
        <f aca="false">IF(OR(AND(CE313="A",CF313=1),AND(CE313="B",CF313=0)),"A","B")</f>
        <v>#NAME?</v>
      </c>
      <c r="CH313" s="1" t="e">
        <f aca="false">IF(OR(AND(CG313="A",ALEA.ENTRE.BORNES(1,2)=1),AND(CG313="B",ALEA.ENTRE.BORNES(1,4)=1)),1,0)</f>
        <v>#NAME?</v>
      </c>
      <c r="CI313" s="1" t="e">
        <f aca="false">IF(OR(AND(CG313="A",CH313=1),AND(CG313="B",CH313=0)),"A","B")</f>
        <v>#NAME?</v>
      </c>
      <c r="CJ313" s="1" t="e">
        <f aca="false">IF(OR(AND(CI313="A",ALEA.ENTRE.BORNES(1,2)=1),AND(CI313="B",ALEA.ENTRE.BORNES(1,4)=1)),1,0)</f>
        <v>#NAME?</v>
      </c>
      <c r="CK313" s="1" t="e">
        <f aca="false">IF(OR(AND(CI313="A",CJ313=1),AND(CI313="B",CJ313=0)),"A","B")</f>
        <v>#NAME?</v>
      </c>
      <c r="CL313" s="1" t="e">
        <f aca="false">IF(OR(AND(CK313="A",ALEA.ENTRE.BORNES(1,2)=1),AND(CK313="B",ALEA.ENTRE.BORNES(1,4)=1)),1,0)</f>
        <v>#NAME?</v>
      </c>
      <c r="CM313" s="1" t="e">
        <f aca="false">IF(OR(AND(CK313="A",CL313=1),AND(CK313="B",CL313=0)),"A","B")</f>
        <v>#NAME?</v>
      </c>
      <c r="CN313" s="1" t="e">
        <f aca="false">IF(OR(AND(CM313="A",ALEA.ENTRE.BORNES(1,2)=1),AND(CM313="B",ALEA.ENTRE.BORNES(1,4)=1)),1,0)</f>
        <v>#NAME?</v>
      </c>
      <c r="CO313" s="1" t="e">
        <f aca="false">IF(OR(AND(CM313="A",CN313=1),AND(CM313="B",CN313=0)),"A","B")</f>
        <v>#NAME?</v>
      </c>
      <c r="CP313" s="1" t="e">
        <f aca="false">IF(OR(AND(CO313="A",ALEA.ENTRE.BORNES(1,2)=1),AND(CO313="B",ALEA.ENTRE.BORNES(1,4)=1)),1,0)</f>
        <v>#NAME?</v>
      </c>
      <c r="CQ313" s="1" t="e">
        <f aca="false">IF(OR(AND(CO313="A",CP313=1),AND(CO313="B",CP313=0)),"A","B")</f>
        <v>#NAME?</v>
      </c>
      <c r="CR313" s="1" t="e">
        <f aca="false">IF(OR(AND(CQ313="A",ALEA.ENTRE.BORNES(1,2)=1),AND(CQ313="B",ALEA.ENTRE.BORNES(1,4)=1)),1,0)</f>
        <v>#NAME?</v>
      </c>
      <c r="CS313" s="1" t="e">
        <f aca="false">IF(OR(AND(CQ313="A",CR313=1),AND(CQ313="B",CR313=0)),"A","B")</f>
        <v>#NAME?</v>
      </c>
      <c r="CT313" s="1" t="e">
        <f aca="false">IF(OR(AND(CS313="A",ALEA.ENTRE.BORNES(1,2)=1),AND(CS313="B",ALEA.ENTRE.BORNES(1,4)=1)),1,0)</f>
        <v>#NAME?</v>
      </c>
      <c r="CU313" s="1" t="e">
        <f aca="false">IF(OR(AND(CS313="A",CT313=1),AND(CS313="B",CT313=0)),"A","B")</f>
        <v>#NAME?</v>
      </c>
      <c r="CV313" s="1" t="e">
        <f aca="false">IF(OR(AND(CU313="A",ALEA.ENTRE.BORNES(1,2)=1),AND(CU313="B",ALEA.ENTRE.BORNES(1,4)=1)),1,0)</f>
        <v>#NAME?</v>
      </c>
      <c r="CW313" s="1" t="e">
        <f aca="false">IF(OR(AND(CU313="A",CV313=1),AND(CU313="B",CV313=0)),"A","B")</f>
        <v>#NAME?</v>
      </c>
      <c r="CX313" s="1" t="e">
        <f aca="false">IF(OR(AND(CW313="A",ALEA.ENTRE.BORNES(1,2)=1),AND(CW313="B",ALEA.ENTRE.BORNES(1,4)=1)),1,0)</f>
        <v>#NAME?</v>
      </c>
    </row>
    <row r="314" customFormat="false" ht="12.75" hidden="false" customHeight="false" outlineLevel="0" collapsed="false">
      <c r="A314" s="1" t="n">
        <v>313</v>
      </c>
      <c r="B314" s="1" t="e">
        <f aca="false">IF(ALEA.ENTRE.BORNES(1,2)=1,"A","B")</f>
        <v>#NAME?</v>
      </c>
      <c r="C314" s="1" t="e">
        <f aca="false">B314</f>
        <v>#NAME?</v>
      </c>
      <c r="D314" s="1" t="e">
        <f aca="false">IF(OR(AND(C314="A",ALEA.ENTRE.BORNES(1,2)=1),AND(C314="B",ALEA.ENTRE.BORNES(1,4)=1)),1,0)</f>
        <v>#NAME?</v>
      </c>
      <c r="E314" s="1" t="e">
        <f aca="false">IF(OR(AND(C314="A",D314=1),AND(C314="B",D314=0)),"A","B")</f>
        <v>#NAME?</v>
      </c>
      <c r="F314" s="1" t="e">
        <f aca="false">IF(OR(AND(E314="A",ALEA.ENTRE.BORNES(1,2)=1),AND(E314="B",ALEA.ENTRE.BORNES(1,4)=1)),1,0)</f>
        <v>#NAME?</v>
      </c>
      <c r="G314" s="1" t="e">
        <f aca="false">IF(OR(AND(E314="A",F314=1),AND(E314="B",F314=0)),"A","B")</f>
        <v>#NAME?</v>
      </c>
      <c r="H314" s="1" t="e">
        <f aca="false">IF(OR(AND(G314="A",ALEA.ENTRE.BORNES(1,2)=1),AND(G314="B",ALEA.ENTRE.BORNES(1,4)=1)),1,0)</f>
        <v>#NAME?</v>
      </c>
      <c r="I314" s="1" t="e">
        <f aca="false">IF(OR(AND(G314="A",H314=1),AND(G314="B",H314=0)),"A","B")</f>
        <v>#NAME?</v>
      </c>
      <c r="J314" s="1" t="e">
        <f aca="false">IF(OR(AND(I314="A",ALEA.ENTRE.BORNES(1,2)=1),AND(I314="B",ALEA.ENTRE.BORNES(1,4)=1)),1,0)</f>
        <v>#NAME?</v>
      </c>
      <c r="K314" s="1" t="e">
        <f aca="false">IF(OR(AND(I314="A",J314=1),AND(I314="B",J314=0)),"A","B")</f>
        <v>#NAME?</v>
      </c>
      <c r="L314" s="1" t="e">
        <f aca="false">IF(OR(AND(K314="A",ALEA.ENTRE.BORNES(1,2)=1),AND(K314="B",ALEA.ENTRE.BORNES(1,4)=1)),1,0)</f>
        <v>#NAME?</v>
      </c>
      <c r="M314" s="1" t="e">
        <f aca="false">IF(OR(AND(K314="A",L314=1),AND(K314="B",L314=0)),"A","B")</f>
        <v>#NAME?</v>
      </c>
      <c r="N314" s="1" t="e">
        <f aca="false">IF(OR(AND(M314="A",ALEA.ENTRE.BORNES(1,2)=1),AND(M314="B",ALEA.ENTRE.BORNES(1,4)=1)),1,0)</f>
        <v>#NAME?</v>
      </c>
      <c r="O314" s="1" t="e">
        <f aca="false">IF(OR(AND(M314="A",N314=1),AND(M314="B",N314=0)),"A","B")</f>
        <v>#NAME?</v>
      </c>
      <c r="P314" s="1" t="e">
        <f aca="false">IF(OR(AND(O314="A",ALEA.ENTRE.BORNES(1,2)=1),AND(O314="B",ALEA.ENTRE.BORNES(1,4)=1)),1,0)</f>
        <v>#NAME?</v>
      </c>
      <c r="Q314" s="1" t="e">
        <f aca="false">IF(OR(AND(O314="A",P314=1),AND(O314="B",P314=0)),"A","B")</f>
        <v>#NAME?</v>
      </c>
      <c r="R314" s="1" t="e">
        <f aca="false">IF(OR(AND(Q314="A",ALEA.ENTRE.BORNES(1,2)=1),AND(Q314="B",ALEA.ENTRE.BORNES(1,4)=1)),1,0)</f>
        <v>#NAME?</v>
      </c>
      <c r="S314" s="1" t="e">
        <f aca="false">IF(OR(AND(Q314="A",R314=1),AND(Q314="B",R314=0)),"A","B")</f>
        <v>#NAME?</v>
      </c>
      <c r="T314" s="1" t="e">
        <f aca="false">IF(OR(AND(S314="A",ALEA.ENTRE.BORNES(1,2)=1),AND(S314="B",ALEA.ENTRE.BORNES(1,4)=1)),1,0)</f>
        <v>#NAME?</v>
      </c>
      <c r="U314" s="1" t="e">
        <f aca="false">IF(OR(AND(S314="A",T314=1),AND(S314="B",T314=0)),"A","B")</f>
        <v>#NAME?</v>
      </c>
      <c r="V314" s="1" t="e">
        <f aca="false">IF(OR(AND(U314="A",ALEA.ENTRE.BORNES(1,2)=1),AND(U314="B",ALEA.ENTRE.BORNES(1,4)=1)),1,0)</f>
        <v>#NAME?</v>
      </c>
      <c r="W314" s="1" t="e">
        <f aca="false">IF(OR(AND(U314="A",V314=1),AND(U314="B",V314=0)),"A","B")</f>
        <v>#NAME?</v>
      </c>
      <c r="X314" s="1" t="e">
        <f aca="false">IF(OR(AND(W314="A",ALEA.ENTRE.BORNES(1,2)=1),AND(W314="B",ALEA.ENTRE.BORNES(1,4)=1)),1,0)</f>
        <v>#NAME?</v>
      </c>
      <c r="Y314" s="1" t="e">
        <f aca="false">IF(OR(AND(W314="A",X314=1),AND(W314="B",X314=0)),"A","B")</f>
        <v>#NAME?</v>
      </c>
      <c r="Z314" s="1" t="e">
        <f aca="false">IF(OR(AND(Y314="A",ALEA.ENTRE.BORNES(1,2)=1),AND(Y314="B",ALEA.ENTRE.BORNES(1,4)=1)),1,0)</f>
        <v>#NAME?</v>
      </c>
      <c r="AA314" s="1" t="e">
        <f aca="false">IF(OR(AND(Y314="A",Z314=1),AND(Y314="B",Z314=0)),"A","B")</f>
        <v>#NAME?</v>
      </c>
      <c r="AB314" s="1" t="e">
        <f aca="false">IF(OR(AND(AA314="A",ALEA.ENTRE.BORNES(1,2)=1),AND(AA314="B",ALEA.ENTRE.BORNES(1,4)=1)),1,0)</f>
        <v>#NAME?</v>
      </c>
      <c r="AC314" s="1" t="e">
        <f aca="false">IF(OR(AND(AA314="A",AB314=1),AND(AA314="B",AB314=0)),"A","B")</f>
        <v>#NAME?</v>
      </c>
      <c r="AD314" s="1" t="e">
        <f aca="false">IF(OR(AND(AC314="A",ALEA.ENTRE.BORNES(1,2)=1),AND(AC314="B",ALEA.ENTRE.BORNES(1,4)=1)),1,0)</f>
        <v>#NAME?</v>
      </c>
      <c r="AE314" s="1" t="e">
        <f aca="false">IF(OR(AND(AC314="A",AD314=1),AND(AC314="B",AD314=0)),"A","B")</f>
        <v>#NAME?</v>
      </c>
      <c r="AF314" s="1" t="e">
        <f aca="false">IF(OR(AND(AE314="A",ALEA.ENTRE.BORNES(1,2)=1),AND(AE314="B",ALEA.ENTRE.BORNES(1,4)=1)),1,0)</f>
        <v>#NAME?</v>
      </c>
      <c r="AG314" s="1" t="e">
        <f aca="false">IF(OR(AND(AE314="A",AF314=1),AND(AE314="B",AF314=0)),"A","B")</f>
        <v>#NAME?</v>
      </c>
      <c r="AH314" s="1" t="e">
        <f aca="false">IF(OR(AND(AG314="A",ALEA.ENTRE.BORNES(1,2)=1),AND(AG314="B",ALEA.ENTRE.BORNES(1,4)=1)),1,0)</f>
        <v>#NAME?</v>
      </c>
      <c r="AI314" s="1" t="e">
        <f aca="false">IF(OR(AND(AG314="A",AH314=1),AND(AG314="B",AH314=0)),"A","B")</f>
        <v>#NAME?</v>
      </c>
      <c r="AJ314" s="1" t="e">
        <f aca="false">IF(OR(AND(AI314="A",ALEA.ENTRE.BORNES(1,2)=1),AND(AI314="B",ALEA.ENTRE.BORNES(1,4)=1)),1,0)</f>
        <v>#NAME?</v>
      </c>
      <c r="AK314" s="1" t="e">
        <f aca="false">IF(OR(AND(AI314="A",AJ314=1),AND(AI314="B",AJ314=0)),"A","B")</f>
        <v>#NAME?</v>
      </c>
      <c r="AL314" s="1" t="e">
        <f aca="false">IF(OR(AND(AK314="A",ALEA.ENTRE.BORNES(1,2)=1),AND(AK314="B",ALEA.ENTRE.BORNES(1,4)=1)),1,0)</f>
        <v>#NAME?</v>
      </c>
      <c r="AM314" s="1" t="e">
        <f aca="false">IF(OR(AND(AK314="A",AL314=1),AND(AK314="B",AL314=0)),"A","B")</f>
        <v>#NAME?</v>
      </c>
      <c r="AN314" s="1" t="e">
        <f aca="false">IF(OR(AND(AM314="A",ALEA.ENTRE.BORNES(1,2)=1),AND(AM314="B",ALEA.ENTRE.BORNES(1,4)=1)),1,0)</f>
        <v>#NAME?</v>
      </c>
      <c r="AO314" s="1" t="e">
        <f aca="false">IF(OR(AND(AM314="A",AN314=1),AND(AM314="B",AN314=0)),"A","B")</f>
        <v>#NAME?</v>
      </c>
      <c r="AP314" s="1" t="e">
        <f aca="false">IF(OR(AND(AO314="A",ALEA.ENTRE.BORNES(1,2)=1),AND(AO314="B",ALEA.ENTRE.BORNES(1,4)=1)),1,0)</f>
        <v>#NAME?</v>
      </c>
      <c r="AQ314" s="1" t="e">
        <f aca="false">IF(OR(AND(AO314="A",AP314=1),AND(AO314="B",AP314=0)),"A","B")</f>
        <v>#NAME?</v>
      </c>
      <c r="AR314" s="1" t="e">
        <f aca="false">IF(OR(AND(AQ314="A",ALEA.ENTRE.BORNES(1,2)=1),AND(AQ314="B",ALEA.ENTRE.BORNES(1,4)=1)),1,0)</f>
        <v>#NAME?</v>
      </c>
      <c r="AS314" s="1" t="e">
        <f aca="false">IF(OR(AND(AQ314="A",AR314=1),AND(AQ314="B",AR314=0)),"A","B")</f>
        <v>#NAME?</v>
      </c>
      <c r="AT314" s="1" t="e">
        <f aca="false">IF(OR(AND(AS314="A",ALEA.ENTRE.BORNES(1,2)=1),AND(AS314="B",ALEA.ENTRE.BORNES(1,4)=1)),1,0)</f>
        <v>#NAME?</v>
      </c>
      <c r="AU314" s="1" t="e">
        <f aca="false">IF(OR(AND(AS314="A",AT314=1),AND(AS314="B",AT314=0)),"A","B")</f>
        <v>#NAME?</v>
      </c>
      <c r="AV314" s="1" t="e">
        <f aca="false">IF(OR(AND(AU314="A",ALEA.ENTRE.BORNES(1,2)=1),AND(AU314="B",ALEA.ENTRE.BORNES(1,4)=1)),1,0)</f>
        <v>#NAME?</v>
      </c>
      <c r="AW314" s="1" t="e">
        <f aca="false">IF(OR(AND(AU314="A",AV314=1),AND(AU314="B",AV314=0)),"A","B")</f>
        <v>#NAME?</v>
      </c>
      <c r="AX314" s="1" t="e">
        <f aca="false">IF(OR(AND(AW314="A",ALEA.ENTRE.BORNES(1,2)=1),AND(AW314="B",ALEA.ENTRE.BORNES(1,4)=1)),1,0)</f>
        <v>#NAME?</v>
      </c>
      <c r="AY314" s="1" t="e">
        <f aca="false">IF(OR(AND(AW314="A",AX314=1),AND(AW314="B",AX314=0)),"A","B")</f>
        <v>#NAME?</v>
      </c>
      <c r="AZ314" s="1" t="e">
        <f aca="false">IF(OR(AND(AY314="A",ALEA.ENTRE.BORNES(1,2)=1),AND(AY314="B",ALEA.ENTRE.BORNES(1,4)=1)),1,0)</f>
        <v>#NAME?</v>
      </c>
      <c r="BA314" s="1" t="e">
        <f aca="false">IF(OR(AND(AY314="A",AZ314=1),AND(AY314="B",AZ314=0)),"A","B")</f>
        <v>#NAME?</v>
      </c>
      <c r="BB314" s="1" t="e">
        <f aca="false">IF(OR(AND(BA314="A",ALEA.ENTRE.BORNES(1,2)=1),AND(BA314="B",ALEA.ENTRE.BORNES(1,4)=1)),1,0)</f>
        <v>#NAME?</v>
      </c>
      <c r="BC314" s="1" t="e">
        <f aca="false">IF(OR(AND(BA314="A",BB314=1),AND(BA314="B",BB314=0)),"A","B")</f>
        <v>#NAME?</v>
      </c>
      <c r="BD314" s="1" t="e">
        <f aca="false">IF(OR(AND(BC314="A",ALEA.ENTRE.BORNES(1,2)=1),AND(BC314="B",ALEA.ENTRE.BORNES(1,4)=1)),1,0)</f>
        <v>#NAME?</v>
      </c>
      <c r="BE314" s="1" t="e">
        <f aca="false">IF(OR(AND(BC314="A",BD314=1),AND(BC314="B",BD314=0)),"A","B")</f>
        <v>#NAME?</v>
      </c>
      <c r="BF314" s="1" t="e">
        <f aca="false">IF(OR(AND(BE314="A",ALEA.ENTRE.BORNES(1,2)=1),AND(BE314="B",ALEA.ENTRE.BORNES(1,4)=1)),1,0)</f>
        <v>#NAME?</v>
      </c>
      <c r="BG314" s="1" t="e">
        <f aca="false">IF(OR(AND(BE314="A",BF314=1),AND(BE314="B",BF314=0)),"A","B")</f>
        <v>#NAME?</v>
      </c>
      <c r="BH314" s="1" t="e">
        <f aca="false">IF(OR(AND(BG314="A",ALEA.ENTRE.BORNES(1,2)=1),AND(BG314="B",ALEA.ENTRE.BORNES(1,4)=1)),1,0)</f>
        <v>#NAME?</v>
      </c>
      <c r="BI314" s="1" t="e">
        <f aca="false">IF(OR(AND(BG314="A",BH314=1),AND(BG314="B",BH314=0)),"A","B")</f>
        <v>#NAME?</v>
      </c>
      <c r="BJ314" s="1" t="e">
        <f aca="false">IF(OR(AND(BI314="A",ALEA.ENTRE.BORNES(1,2)=1),AND(BI314="B",ALEA.ENTRE.BORNES(1,4)=1)),1,0)</f>
        <v>#NAME?</v>
      </c>
      <c r="BK314" s="1" t="e">
        <f aca="false">IF(OR(AND(BI314="A",BJ314=1),AND(BI314="B",BJ314=0)),"A","B")</f>
        <v>#NAME?</v>
      </c>
      <c r="BL314" s="1" t="e">
        <f aca="false">IF(OR(AND(BK314="A",ALEA.ENTRE.BORNES(1,2)=1),AND(BK314="B",ALEA.ENTRE.BORNES(1,4)=1)),1,0)</f>
        <v>#NAME?</v>
      </c>
      <c r="BM314" s="1" t="e">
        <f aca="false">IF(OR(AND(BK314="A",BL314=1),AND(BK314="B",BL314=0)),"A","B")</f>
        <v>#NAME?</v>
      </c>
      <c r="BN314" s="1" t="e">
        <f aca="false">IF(OR(AND(BM314="A",ALEA.ENTRE.BORNES(1,2)=1),AND(BM314="B",ALEA.ENTRE.BORNES(1,4)=1)),1,0)</f>
        <v>#NAME?</v>
      </c>
      <c r="BO314" s="1" t="e">
        <f aca="false">IF(OR(AND(BM314="A",BN314=1),AND(BM314="B",BN314=0)),"A","B")</f>
        <v>#NAME?</v>
      </c>
      <c r="BP314" s="1" t="e">
        <f aca="false">IF(OR(AND(BO314="A",ALEA.ENTRE.BORNES(1,2)=1),AND(BO314="B",ALEA.ENTRE.BORNES(1,4)=1)),1,0)</f>
        <v>#NAME?</v>
      </c>
      <c r="BQ314" s="1" t="e">
        <f aca="false">IF(OR(AND(BO314="A",BP314=1),AND(BO314="B",BP314=0)),"A","B")</f>
        <v>#NAME?</v>
      </c>
      <c r="BR314" s="1" t="e">
        <f aca="false">IF(OR(AND(BQ314="A",ALEA.ENTRE.BORNES(1,2)=1),AND(BQ314="B",ALEA.ENTRE.BORNES(1,4)=1)),1,0)</f>
        <v>#NAME?</v>
      </c>
      <c r="BS314" s="1" t="e">
        <f aca="false">IF(OR(AND(BQ314="A",BR314=1),AND(BQ314="B",BR314=0)),"A","B")</f>
        <v>#NAME?</v>
      </c>
      <c r="BT314" s="1" t="e">
        <f aca="false">IF(OR(AND(BS314="A",ALEA.ENTRE.BORNES(1,2)=1),AND(BS314="B",ALEA.ENTRE.BORNES(1,4)=1)),1,0)</f>
        <v>#NAME?</v>
      </c>
      <c r="BU314" s="1" t="e">
        <f aca="false">IF(OR(AND(BS314="A",BT314=1),AND(BS314="B",BT314=0)),"A","B")</f>
        <v>#NAME?</v>
      </c>
      <c r="BV314" s="1" t="e">
        <f aca="false">IF(OR(AND(BU314="A",ALEA.ENTRE.BORNES(1,2)=1),AND(BU314="B",ALEA.ENTRE.BORNES(1,4)=1)),1,0)</f>
        <v>#NAME?</v>
      </c>
      <c r="BW314" s="1" t="e">
        <f aca="false">IF(OR(AND(BU314="A",BV314=1),AND(BU314="B",BV314=0)),"A","B")</f>
        <v>#NAME?</v>
      </c>
      <c r="BX314" s="1" t="e">
        <f aca="false">IF(OR(AND(BW314="A",ALEA.ENTRE.BORNES(1,2)=1),AND(BW314="B",ALEA.ENTRE.BORNES(1,4)=1)),1,0)</f>
        <v>#NAME?</v>
      </c>
      <c r="BY314" s="1" t="e">
        <f aca="false">IF(OR(AND(BW314="A",BX314=1),AND(BW314="B",BX314=0)),"A","B")</f>
        <v>#NAME?</v>
      </c>
      <c r="BZ314" s="1" t="e">
        <f aca="false">IF(OR(AND(BY314="A",ALEA.ENTRE.BORNES(1,2)=1),AND(BY314="B",ALEA.ENTRE.BORNES(1,4)=1)),1,0)</f>
        <v>#NAME?</v>
      </c>
      <c r="CA314" s="1" t="e">
        <f aca="false">IF(OR(AND(BY314="A",BZ314=1),AND(BY314="B",BZ314=0)),"A","B")</f>
        <v>#NAME?</v>
      </c>
      <c r="CB314" s="1" t="e">
        <f aca="false">IF(OR(AND(CA314="A",ALEA.ENTRE.BORNES(1,2)=1),AND(CA314="B",ALEA.ENTRE.BORNES(1,4)=1)),1,0)</f>
        <v>#NAME?</v>
      </c>
      <c r="CC314" s="1" t="e">
        <f aca="false">IF(OR(AND(CA314="A",CB314=1),AND(CA314="B",CB314=0)),"A","B")</f>
        <v>#NAME?</v>
      </c>
      <c r="CD314" s="1" t="e">
        <f aca="false">IF(OR(AND(CC314="A",ALEA.ENTRE.BORNES(1,2)=1),AND(CC314="B",ALEA.ENTRE.BORNES(1,4)=1)),1,0)</f>
        <v>#NAME?</v>
      </c>
      <c r="CE314" s="1" t="e">
        <f aca="false">IF(OR(AND(CC314="A",CD314=1),AND(CC314="B",CD314=0)),"A","B")</f>
        <v>#NAME?</v>
      </c>
      <c r="CF314" s="1" t="e">
        <f aca="false">IF(OR(AND(CE314="A",ALEA.ENTRE.BORNES(1,2)=1),AND(CE314="B",ALEA.ENTRE.BORNES(1,4)=1)),1,0)</f>
        <v>#NAME?</v>
      </c>
      <c r="CG314" s="1" t="e">
        <f aca="false">IF(OR(AND(CE314="A",CF314=1),AND(CE314="B",CF314=0)),"A","B")</f>
        <v>#NAME?</v>
      </c>
      <c r="CH314" s="1" t="e">
        <f aca="false">IF(OR(AND(CG314="A",ALEA.ENTRE.BORNES(1,2)=1),AND(CG314="B",ALEA.ENTRE.BORNES(1,4)=1)),1,0)</f>
        <v>#NAME?</v>
      </c>
      <c r="CI314" s="1" t="e">
        <f aca="false">IF(OR(AND(CG314="A",CH314=1),AND(CG314="B",CH314=0)),"A","B")</f>
        <v>#NAME?</v>
      </c>
      <c r="CJ314" s="1" t="e">
        <f aca="false">IF(OR(AND(CI314="A",ALEA.ENTRE.BORNES(1,2)=1),AND(CI314="B",ALEA.ENTRE.BORNES(1,4)=1)),1,0)</f>
        <v>#NAME?</v>
      </c>
      <c r="CK314" s="1" t="e">
        <f aca="false">IF(OR(AND(CI314="A",CJ314=1),AND(CI314="B",CJ314=0)),"A","B")</f>
        <v>#NAME?</v>
      </c>
      <c r="CL314" s="1" t="e">
        <f aca="false">IF(OR(AND(CK314="A",ALEA.ENTRE.BORNES(1,2)=1),AND(CK314="B",ALEA.ENTRE.BORNES(1,4)=1)),1,0)</f>
        <v>#NAME?</v>
      </c>
      <c r="CM314" s="1" t="e">
        <f aca="false">IF(OR(AND(CK314="A",CL314=1),AND(CK314="B",CL314=0)),"A","B")</f>
        <v>#NAME?</v>
      </c>
      <c r="CN314" s="1" t="e">
        <f aca="false">IF(OR(AND(CM314="A",ALEA.ENTRE.BORNES(1,2)=1),AND(CM314="B",ALEA.ENTRE.BORNES(1,4)=1)),1,0)</f>
        <v>#NAME?</v>
      </c>
      <c r="CO314" s="1" t="e">
        <f aca="false">IF(OR(AND(CM314="A",CN314=1),AND(CM314="B",CN314=0)),"A","B")</f>
        <v>#NAME?</v>
      </c>
      <c r="CP314" s="1" t="e">
        <f aca="false">IF(OR(AND(CO314="A",ALEA.ENTRE.BORNES(1,2)=1),AND(CO314="B",ALEA.ENTRE.BORNES(1,4)=1)),1,0)</f>
        <v>#NAME?</v>
      </c>
      <c r="CQ314" s="1" t="e">
        <f aca="false">IF(OR(AND(CO314="A",CP314=1),AND(CO314="B",CP314=0)),"A","B")</f>
        <v>#NAME?</v>
      </c>
      <c r="CR314" s="1" t="e">
        <f aca="false">IF(OR(AND(CQ314="A",ALEA.ENTRE.BORNES(1,2)=1),AND(CQ314="B",ALEA.ENTRE.BORNES(1,4)=1)),1,0)</f>
        <v>#NAME?</v>
      </c>
      <c r="CS314" s="1" t="e">
        <f aca="false">IF(OR(AND(CQ314="A",CR314=1),AND(CQ314="B",CR314=0)),"A","B")</f>
        <v>#NAME?</v>
      </c>
      <c r="CT314" s="1" t="e">
        <f aca="false">IF(OR(AND(CS314="A",ALEA.ENTRE.BORNES(1,2)=1),AND(CS314="B",ALEA.ENTRE.BORNES(1,4)=1)),1,0)</f>
        <v>#NAME?</v>
      </c>
      <c r="CU314" s="1" t="e">
        <f aca="false">IF(OR(AND(CS314="A",CT314=1),AND(CS314="B",CT314=0)),"A","B")</f>
        <v>#NAME?</v>
      </c>
      <c r="CV314" s="1" t="e">
        <f aca="false">IF(OR(AND(CU314="A",ALEA.ENTRE.BORNES(1,2)=1),AND(CU314="B",ALEA.ENTRE.BORNES(1,4)=1)),1,0)</f>
        <v>#NAME?</v>
      </c>
      <c r="CW314" s="1" t="e">
        <f aca="false">IF(OR(AND(CU314="A",CV314=1),AND(CU314="B",CV314=0)),"A","B")</f>
        <v>#NAME?</v>
      </c>
      <c r="CX314" s="1" t="e">
        <f aca="false">IF(OR(AND(CW314="A",ALEA.ENTRE.BORNES(1,2)=1),AND(CW314="B",ALEA.ENTRE.BORNES(1,4)=1)),1,0)</f>
        <v>#NAME?</v>
      </c>
    </row>
    <row r="315" customFormat="false" ht="12.75" hidden="false" customHeight="false" outlineLevel="0" collapsed="false">
      <c r="A315" s="1" t="n">
        <v>314</v>
      </c>
      <c r="B315" s="1" t="e">
        <f aca="false">IF(ALEA.ENTRE.BORNES(1,2)=1,"A","B")</f>
        <v>#NAME?</v>
      </c>
      <c r="C315" s="1" t="e">
        <f aca="false">B315</f>
        <v>#NAME?</v>
      </c>
      <c r="D315" s="1" t="e">
        <f aca="false">IF(OR(AND(C315="A",ALEA.ENTRE.BORNES(1,2)=1),AND(C315="B",ALEA.ENTRE.BORNES(1,4)=1)),1,0)</f>
        <v>#NAME?</v>
      </c>
      <c r="E315" s="1" t="e">
        <f aca="false">IF(OR(AND(C315="A",D315=1),AND(C315="B",D315=0)),"A","B")</f>
        <v>#NAME?</v>
      </c>
      <c r="F315" s="1" t="e">
        <f aca="false">IF(OR(AND(E315="A",ALEA.ENTRE.BORNES(1,2)=1),AND(E315="B",ALEA.ENTRE.BORNES(1,4)=1)),1,0)</f>
        <v>#NAME?</v>
      </c>
      <c r="G315" s="1" t="e">
        <f aca="false">IF(OR(AND(E315="A",F315=1),AND(E315="B",F315=0)),"A","B")</f>
        <v>#NAME?</v>
      </c>
      <c r="H315" s="1" t="e">
        <f aca="false">IF(OR(AND(G315="A",ALEA.ENTRE.BORNES(1,2)=1),AND(G315="B",ALEA.ENTRE.BORNES(1,4)=1)),1,0)</f>
        <v>#NAME?</v>
      </c>
      <c r="I315" s="1" t="e">
        <f aca="false">IF(OR(AND(G315="A",H315=1),AND(G315="B",H315=0)),"A","B")</f>
        <v>#NAME?</v>
      </c>
      <c r="J315" s="1" t="e">
        <f aca="false">IF(OR(AND(I315="A",ALEA.ENTRE.BORNES(1,2)=1),AND(I315="B",ALEA.ENTRE.BORNES(1,4)=1)),1,0)</f>
        <v>#NAME?</v>
      </c>
      <c r="K315" s="1" t="e">
        <f aca="false">IF(OR(AND(I315="A",J315=1),AND(I315="B",J315=0)),"A","B")</f>
        <v>#NAME?</v>
      </c>
      <c r="L315" s="1" t="e">
        <f aca="false">IF(OR(AND(K315="A",ALEA.ENTRE.BORNES(1,2)=1),AND(K315="B",ALEA.ENTRE.BORNES(1,4)=1)),1,0)</f>
        <v>#NAME?</v>
      </c>
      <c r="M315" s="1" t="e">
        <f aca="false">IF(OR(AND(K315="A",L315=1),AND(K315="B",L315=0)),"A","B")</f>
        <v>#NAME?</v>
      </c>
      <c r="N315" s="1" t="e">
        <f aca="false">IF(OR(AND(M315="A",ALEA.ENTRE.BORNES(1,2)=1),AND(M315="B",ALEA.ENTRE.BORNES(1,4)=1)),1,0)</f>
        <v>#NAME?</v>
      </c>
      <c r="O315" s="1" t="e">
        <f aca="false">IF(OR(AND(M315="A",N315=1),AND(M315="B",N315=0)),"A","B")</f>
        <v>#NAME?</v>
      </c>
      <c r="P315" s="1" t="e">
        <f aca="false">IF(OR(AND(O315="A",ALEA.ENTRE.BORNES(1,2)=1),AND(O315="B",ALEA.ENTRE.BORNES(1,4)=1)),1,0)</f>
        <v>#NAME?</v>
      </c>
      <c r="Q315" s="1" t="e">
        <f aca="false">IF(OR(AND(O315="A",P315=1),AND(O315="B",P315=0)),"A","B")</f>
        <v>#NAME?</v>
      </c>
      <c r="R315" s="1" t="e">
        <f aca="false">IF(OR(AND(Q315="A",ALEA.ENTRE.BORNES(1,2)=1),AND(Q315="B",ALEA.ENTRE.BORNES(1,4)=1)),1,0)</f>
        <v>#NAME?</v>
      </c>
      <c r="S315" s="1" t="e">
        <f aca="false">IF(OR(AND(Q315="A",R315=1),AND(Q315="B",R315=0)),"A","B")</f>
        <v>#NAME?</v>
      </c>
      <c r="T315" s="1" t="e">
        <f aca="false">IF(OR(AND(S315="A",ALEA.ENTRE.BORNES(1,2)=1),AND(S315="B",ALEA.ENTRE.BORNES(1,4)=1)),1,0)</f>
        <v>#NAME?</v>
      </c>
      <c r="U315" s="1" t="e">
        <f aca="false">IF(OR(AND(S315="A",T315=1),AND(S315="B",T315=0)),"A","B")</f>
        <v>#NAME?</v>
      </c>
      <c r="V315" s="1" t="e">
        <f aca="false">IF(OR(AND(U315="A",ALEA.ENTRE.BORNES(1,2)=1),AND(U315="B",ALEA.ENTRE.BORNES(1,4)=1)),1,0)</f>
        <v>#NAME?</v>
      </c>
      <c r="W315" s="1" t="e">
        <f aca="false">IF(OR(AND(U315="A",V315=1),AND(U315="B",V315=0)),"A","B")</f>
        <v>#NAME?</v>
      </c>
      <c r="X315" s="1" t="e">
        <f aca="false">IF(OR(AND(W315="A",ALEA.ENTRE.BORNES(1,2)=1),AND(W315="B",ALEA.ENTRE.BORNES(1,4)=1)),1,0)</f>
        <v>#NAME?</v>
      </c>
      <c r="Y315" s="1" t="e">
        <f aca="false">IF(OR(AND(W315="A",X315=1),AND(W315="B",X315=0)),"A","B")</f>
        <v>#NAME?</v>
      </c>
      <c r="Z315" s="1" t="e">
        <f aca="false">IF(OR(AND(Y315="A",ALEA.ENTRE.BORNES(1,2)=1),AND(Y315="B",ALEA.ENTRE.BORNES(1,4)=1)),1,0)</f>
        <v>#NAME?</v>
      </c>
      <c r="AA315" s="1" t="e">
        <f aca="false">IF(OR(AND(Y315="A",Z315=1),AND(Y315="B",Z315=0)),"A","B")</f>
        <v>#NAME?</v>
      </c>
      <c r="AB315" s="1" t="e">
        <f aca="false">IF(OR(AND(AA315="A",ALEA.ENTRE.BORNES(1,2)=1),AND(AA315="B",ALEA.ENTRE.BORNES(1,4)=1)),1,0)</f>
        <v>#NAME?</v>
      </c>
      <c r="AC315" s="1" t="e">
        <f aca="false">IF(OR(AND(AA315="A",AB315=1),AND(AA315="B",AB315=0)),"A","B")</f>
        <v>#NAME?</v>
      </c>
      <c r="AD315" s="1" t="e">
        <f aca="false">IF(OR(AND(AC315="A",ALEA.ENTRE.BORNES(1,2)=1),AND(AC315="B",ALEA.ENTRE.BORNES(1,4)=1)),1,0)</f>
        <v>#NAME?</v>
      </c>
      <c r="AE315" s="1" t="e">
        <f aca="false">IF(OR(AND(AC315="A",AD315=1),AND(AC315="B",AD315=0)),"A","B")</f>
        <v>#NAME?</v>
      </c>
      <c r="AF315" s="1" t="e">
        <f aca="false">IF(OR(AND(AE315="A",ALEA.ENTRE.BORNES(1,2)=1),AND(AE315="B",ALEA.ENTRE.BORNES(1,4)=1)),1,0)</f>
        <v>#NAME?</v>
      </c>
      <c r="AG315" s="1" t="e">
        <f aca="false">IF(OR(AND(AE315="A",AF315=1),AND(AE315="B",AF315=0)),"A","B")</f>
        <v>#NAME?</v>
      </c>
      <c r="AH315" s="1" t="e">
        <f aca="false">IF(OR(AND(AG315="A",ALEA.ENTRE.BORNES(1,2)=1),AND(AG315="B",ALEA.ENTRE.BORNES(1,4)=1)),1,0)</f>
        <v>#NAME?</v>
      </c>
      <c r="AI315" s="1" t="e">
        <f aca="false">IF(OR(AND(AG315="A",AH315=1),AND(AG315="B",AH315=0)),"A","B")</f>
        <v>#NAME?</v>
      </c>
      <c r="AJ315" s="1" t="e">
        <f aca="false">IF(OR(AND(AI315="A",ALEA.ENTRE.BORNES(1,2)=1),AND(AI315="B",ALEA.ENTRE.BORNES(1,4)=1)),1,0)</f>
        <v>#NAME?</v>
      </c>
      <c r="AK315" s="1" t="e">
        <f aca="false">IF(OR(AND(AI315="A",AJ315=1),AND(AI315="B",AJ315=0)),"A","B")</f>
        <v>#NAME?</v>
      </c>
      <c r="AL315" s="1" t="e">
        <f aca="false">IF(OR(AND(AK315="A",ALEA.ENTRE.BORNES(1,2)=1),AND(AK315="B",ALEA.ENTRE.BORNES(1,4)=1)),1,0)</f>
        <v>#NAME?</v>
      </c>
      <c r="AM315" s="1" t="e">
        <f aca="false">IF(OR(AND(AK315="A",AL315=1),AND(AK315="B",AL315=0)),"A","B")</f>
        <v>#NAME?</v>
      </c>
      <c r="AN315" s="1" t="e">
        <f aca="false">IF(OR(AND(AM315="A",ALEA.ENTRE.BORNES(1,2)=1),AND(AM315="B",ALEA.ENTRE.BORNES(1,4)=1)),1,0)</f>
        <v>#NAME?</v>
      </c>
      <c r="AO315" s="1" t="e">
        <f aca="false">IF(OR(AND(AM315="A",AN315=1),AND(AM315="B",AN315=0)),"A","B")</f>
        <v>#NAME?</v>
      </c>
      <c r="AP315" s="1" t="e">
        <f aca="false">IF(OR(AND(AO315="A",ALEA.ENTRE.BORNES(1,2)=1),AND(AO315="B",ALEA.ENTRE.BORNES(1,4)=1)),1,0)</f>
        <v>#NAME?</v>
      </c>
      <c r="AQ315" s="1" t="e">
        <f aca="false">IF(OR(AND(AO315="A",AP315=1),AND(AO315="B",AP315=0)),"A","B")</f>
        <v>#NAME?</v>
      </c>
      <c r="AR315" s="1" t="e">
        <f aca="false">IF(OR(AND(AQ315="A",ALEA.ENTRE.BORNES(1,2)=1),AND(AQ315="B",ALEA.ENTRE.BORNES(1,4)=1)),1,0)</f>
        <v>#NAME?</v>
      </c>
      <c r="AS315" s="1" t="e">
        <f aca="false">IF(OR(AND(AQ315="A",AR315=1),AND(AQ315="B",AR315=0)),"A","B")</f>
        <v>#NAME?</v>
      </c>
      <c r="AT315" s="1" t="e">
        <f aca="false">IF(OR(AND(AS315="A",ALEA.ENTRE.BORNES(1,2)=1),AND(AS315="B",ALEA.ENTRE.BORNES(1,4)=1)),1,0)</f>
        <v>#NAME?</v>
      </c>
      <c r="AU315" s="1" t="e">
        <f aca="false">IF(OR(AND(AS315="A",AT315=1),AND(AS315="B",AT315=0)),"A","B")</f>
        <v>#NAME?</v>
      </c>
      <c r="AV315" s="1" t="e">
        <f aca="false">IF(OR(AND(AU315="A",ALEA.ENTRE.BORNES(1,2)=1),AND(AU315="B",ALEA.ENTRE.BORNES(1,4)=1)),1,0)</f>
        <v>#NAME?</v>
      </c>
      <c r="AW315" s="1" t="e">
        <f aca="false">IF(OR(AND(AU315="A",AV315=1),AND(AU315="B",AV315=0)),"A","B")</f>
        <v>#NAME?</v>
      </c>
      <c r="AX315" s="1" t="e">
        <f aca="false">IF(OR(AND(AW315="A",ALEA.ENTRE.BORNES(1,2)=1),AND(AW315="B",ALEA.ENTRE.BORNES(1,4)=1)),1,0)</f>
        <v>#NAME?</v>
      </c>
      <c r="AY315" s="1" t="e">
        <f aca="false">IF(OR(AND(AW315="A",AX315=1),AND(AW315="B",AX315=0)),"A","B")</f>
        <v>#NAME?</v>
      </c>
      <c r="AZ315" s="1" t="e">
        <f aca="false">IF(OR(AND(AY315="A",ALEA.ENTRE.BORNES(1,2)=1),AND(AY315="B",ALEA.ENTRE.BORNES(1,4)=1)),1,0)</f>
        <v>#NAME?</v>
      </c>
      <c r="BA315" s="1" t="e">
        <f aca="false">IF(OR(AND(AY315="A",AZ315=1),AND(AY315="B",AZ315=0)),"A","B")</f>
        <v>#NAME?</v>
      </c>
      <c r="BB315" s="1" t="e">
        <f aca="false">IF(OR(AND(BA315="A",ALEA.ENTRE.BORNES(1,2)=1),AND(BA315="B",ALEA.ENTRE.BORNES(1,4)=1)),1,0)</f>
        <v>#NAME?</v>
      </c>
      <c r="BC315" s="1" t="e">
        <f aca="false">IF(OR(AND(BA315="A",BB315=1),AND(BA315="B",BB315=0)),"A","B")</f>
        <v>#NAME?</v>
      </c>
      <c r="BD315" s="1" t="e">
        <f aca="false">IF(OR(AND(BC315="A",ALEA.ENTRE.BORNES(1,2)=1),AND(BC315="B",ALEA.ENTRE.BORNES(1,4)=1)),1,0)</f>
        <v>#NAME?</v>
      </c>
      <c r="BE315" s="1" t="e">
        <f aca="false">IF(OR(AND(BC315="A",BD315=1),AND(BC315="B",BD315=0)),"A","B")</f>
        <v>#NAME?</v>
      </c>
      <c r="BF315" s="1" t="e">
        <f aca="false">IF(OR(AND(BE315="A",ALEA.ENTRE.BORNES(1,2)=1),AND(BE315="B",ALEA.ENTRE.BORNES(1,4)=1)),1,0)</f>
        <v>#NAME?</v>
      </c>
      <c r="BG315" s="1" t="e">
        <f aca="false">IF(OR(AND(BE315="A",BF315=1),AND(BE315="B",BF315=0)),"A","B")</f>
        <v>#NAME?</v>
      </c>
      <c r="BH315" s="1" t="e">
        <f aca="false">IF(OR(AND(BG315="A",ALEA.ENTRE.BORNES(1,2)=1),AND(BG315="B",ALEA.ENTRE.BORNES(1,4)=1)),1,0)</f>
        <v>#NAME?</v>
      </c>
      <c r="BI315" s="1" t="e">
        <f aca="false">IF(OR(AND(BG315="A",BH315=1),AND(BG315="B",BH315=0)),"A","B")</f>
        <v>#NAME?</v>
      </c>
      <c r="BJ315" s="1" t="e">
        <f aca="false">IF(OR(AND(BI315="A",ALEA.ENTRE.BORNES(1,2)=1),AND(BI315="B",ALEA.ENTRE.BORNES(1,4)=1)),1,0)</f>
        <v>#NAME?</v>
      </c>
      <c r="BK315" s="1" t="e">
        <f aca="false">IF(OR(AND(BI315="A",BJ315=1),AND(BI315="B",BJ315=0)),"A","B")</f>
        <v>#NAME?</v>
      </c>
      <c r="BL315" s="1" t="e">
        <f aca="false">IF(OR(AND(BK315="A",ALEA.ENTRE.BORNES(1,2)=1),AND(BK315="B",ALEA.ENTRE.BORNES(1,4)=1)),1,0)</f>
        <v>#NAME?</v>
      </c>
      <c r="BM315" s="1" t="e">
        <f aca="false">IF(OR(AND(BK315="A",BL315=1),AND(BK315="B",BL315=0)),"A","B")</f>
        <v>#NAME?</v>
      </c>
      <c r="BN315" s="1" t="e">
        <f aca="false">IF(OR(AND(BM315="A",ALEA.ENTRE.BORNES(1,2)=1),AND(BM315="B",ALEA.ENTRE.BORNES(1,4)=1)),1,0)</f>
        <v>#NAME?</v>
      </c>
      <c r="BO315" s="1" t="e">
        <f aca="false">IF(OR(AND(BM315="A",BN315=1),AND(BM315="B",BN315=0)),"A","B")</f>
        <v>#NAME?</v>
      </c>
      <c r="BP315" s="1" t="e">
        <f aca="false">IF(OR(AND(BO315="A",ALEA.ENTRE.BORNES(1,2)=1),AND(BO315="B",ALEA.ENTRE.BORNES(1,4)=1)),1,0)</f>
        <v>#NAME?</v>
      </c>
      <c r="BQ315" s="1" t="e">
        <f aca="false">IF(OR(AND(BO315="A",BP315=1),AND(BO315="B",BP315=0)),"A","B")</f>
        <v>#NAME?</v>
      </c>
      <c r="BR315" s="1" t="e">
        <f aca="false">IF(OR(AND(BQ315="A",ALEA.ENTRE.BORNES(1,2)=1),AND(BQ315="B",ALEA.ENTRE.BORNES(1,4)=1)),1,0)</f>
        <v>#NAME?</v>
      </c>
      <c r="BS315" s="1" t="e">
        <f aca="false">IF(OR(AND(BQ315="A",BR315=1),AND(BQ315="B",BR315=0)),"A","B")</f>
        <v>#NAME?</v>
      </c>
      <c r="BT315" s="1" t="e">
        <f aca="false">IF(OR(AND(BS315="A",ALEA.ENTRE.BORNES(1,2)=1),AND(BS315="B",ALEA.ENTRE.BORNES(1,4)=1)),1,0)</f>
        <v>#NAME?</v>
      </c>
      <c r="BU315" s="1" t="e">
        <f aca="false">IF(OR(AND(BS315="A",BT315=1),AND(BS315="B",BT315=0)),"A","B")</f>
        <v>#NAME?</v>
      </c>
      <c r="BV315" s="1" t="e">
        <f aca="false">IF(OR(AND(BU315="A",ALEA.ENTRE.BORNES(1,2)=1),AND(BU315="B",ALEA.ENTRE.BORNES(1,4)=1)),1,0)</f>
        <v>#NAME?</v>
      </c>
      <c r="BW315" s="1" t="e">
        <f aca="false">IF(OR(AND(BU315="A",BV315=1),AND(BU315="B",BV315=0)),"A","B")</f>
        <v>#NAME?</v>
      </c>
      <c r="BX315" s="1" t="e">
        <f aca="false">IF(OR(AND(BW315="A",ALEA.ENTRE.BORNES(1,2)=1),AND(BW315="B",ALEA.ENTRE.BORNES(1,4)=1)),1,0)</f>
        <v>#NAME?</v>
      </c>
      <c r="BY315" s="1" t="e">
        <f aca="false">IF(OR(AND(BW315="A",BX315=1),AND(BW315="B",BX315=0)),"A","B")</f>
        <v>#NAME?</v>
      </c>
      <c r="BZ315" s="1" t="e">
        <f aca="false">IF(OR(AND(BY315="A",ALEA.ENTRE.BORNES(1,2)=1),AND(BY315="B",ALEA.ENTRE.BORNES(1,4)=1)),1,0)</f>
        <v>#NAME?</v>
      </c>
      <c r="CA315" s="1" t="e">
        <f aca="false">IF(OR(AND(BY315="A",BZ315=1),AND(BY315="B",BZ315=0)),"A","B")</f>
        <v>#NAME?</v>
      </c>
      <c r="CB315" s="1" t="e">
        <f aca="false">IF(OR(AND(CA315="A",ALEA.ENTRE.BORNES(1,2)=1),AND(CA315="B",ALEA.ENTRE.BORNES(1,4)=1)),1,0)</f>
        <v>#NAME?</v>
      </c>
      <c r="CC315" s="1" t="e">
        <f aca="false">IF(OR(AND(CA315="A",CB315=1),AND(CA315="B",CB315=0)),"A","B")</f>
        <v>#NAME?</v>
      </c>
      <c r="CD315" s="1" t="e">
        <f aca="false">IF(OR(AND(CC315="A",ALEA.ENTRE.BORNES(1,2)=1),AND(CC315="B",ALEA.ENTRE.BORNES(1,4)=1)),1,0)</f>
        <v>#NAME?</v>
      </c>
      <c r="CE315" s="1" t="e">
        <f aca="false">IF(OR(AND(CC315="A",CD315=1),AND(CC315="B",CD315=0)),"A","B")</f>
        <v>#NAME?</v>
      </c>
      <c r="CF315" s="1" t="e">
        <f aca="false">IF(OR(AND(CE315="A",ALEA.ENTRE.BORNES(1,2)=1),AND(CE315="B",ALEA.ENTRE.BORNES(1,4)=1)),1,0)</f>
        <v>#NAME?</v>
      </c>
      <c r="CG315" s="1" t="e">
        <f aca="false">IF(OR(AND(CE315="A",CF315=1),AND(CE315="B",CF315=0)),"A","B")</f>
        <v>#NAME?</v>
      </c>
      <c r="CH315" s="1" t="e">
        <f aca="false">IF(OR(AND(CG315="A",ALEA.ENTRE.BORNES(1,2)=1),AND(CG315="B",ALEA.ENTRE.BORNES(1,4)=1)),1,0)</f>
        <v>#NAME?</v>
      </c>
      <c r="CI315" s="1" t="e">
        <f aca="false">IF(OR(AND(CG315="A",CH315=1),AND(CG315="B",CH315=0)),"A","B")</f>
        <v>#NAME?</v>
      </c>
      <c r="CJ315" s="1" t="e">
        <f aca="false">IF(OR(AND(CI315="A",ALEA.ENTRE.BORNES(1,2)=1),AND(CI315="B",ALEA.ENTRE.BORNES(1,4)=1)),1,0)</f>
        <v>#NAME?</v>
      </c>
      <c r="CK315" s="1" t="e">
        <f aca="false">IF(OR(AND(CI315="A",CJ315=1),AND(CI315="B",CJ315=0)),"A","B")</f>
        <v>#NAME?</v>
      </c>
      <c r="CL315" s="1" t="e">
        <f aca="false">IF(OR(AND(CK315="A",ALEA.ENTRE.BORNES(1,2)=1),AND(CK315="B",ALEA.ENTRE.BORNES(1,4)=1)),1,0)</f>
        <v>#NAME?</v>
      </c>
      <c r="CM315" s="1" t="e">
        <f aca="false">IF(OR(AND(CK315="A",CL315=1),AND(CK315="B",CL315=0)),"A","B")</f>
        <v>#NAME?</v>
      </c>
      <c r="CN315" s="1" t="e">
        <f aca="false">IF(OR(AND(CM315="A",ALEA.ENTRE.BORNES(1,2)=1),AND(CM315="B",ALEA.ENTRE.BORNES(1,4)=1)),1,0)</f>
        <v>#NAME?</v>
      </c>
      <c r="CO315" s="1" t="e">
        <f aca="false">IF(OR(AND(CM315="A",CN315=1),AND(CM315="B",CN315=0)),"A","B")</f>
        <v>#NAME?</v>
      </c>
      <c r="CP315" s="1" t="e">
        <f aca="false">IF(OR(AND(CO315="A",ALEA.ENTRE.BORNES(1,2)=1),AND(CO315="B",ALEA.ENTRE.BORNES(1,4)=1)),1,0)</f>
        <v>#NAME?</v>
      </c>
      <c r="CQ315" s="1" t="e">
        <f aca="false">IF(OR(AND(CO315="A",CP315=1),AND(CO315="B",CP315=0)),"A","B")</f>
        <v>#NAME?</v>
      </c>
      <c r="CR315" s="1" t="e">
        <f aca="false">IF(OR(AND(CQ315="A",ALEA.ENTRE.BORNES(1,2)=1),AND(CQ315="B",ALEA.ENTRE.BORNES(1,4)=1)),1,0)</f>
        <v>#NAME?</v>
      </c>
      <c r="CS315" s="1" t="e">
        <f aca="false">IF(OR(AND(CQ315="A",CR315=1),AND(CQ315="B",CR315=0)),"A","B")</f>
        <v>#NAME?</v>
      </c>
      <c r="CT315" s="1" t="e">
        <f aca="false">IF(OR(AND(CS315="A",ALEA.ENTRE.BORNES(1,2)=1),AND(CS315="B",ALEA.ENTRE.BORNES(1,4)=1)),1,0)</f>
        <v>#NAME?</v>
      </c>
      <c r="CU315" s="1" t="e">
        <f aca="false">IF(OR(AND(CS315="A",CT315=1),AND(CS315="B",CT315=0)),"A","B")</f>
        <v>#NAME?</v>
      </c>
      <c r="CV315" s="1" t="e">
        <f aca="false">IF(OR(AND(CU315="A",ALEA.ENTRE.BORNES(1,2)=1),AND(CU315="B",ALEA.ENTRE.BORNES(1,4)=1)),1,0)</f>
        <v>#NAME?</v>
      </c>
      <c r="CW315" s="1" t="e">
        <f aca="false">IF(OR(AND(CU315="A",CV315=1),AND(CU315="B",CV315=0)),"A","B")</f>
        <v>#NAME?</v>
      </c>
      <c r="CX315" s="1" t="e">
        <f aca="false">IF(OR(AND(CW315="A",ALEA.ENTRE.BORNES(1,2)=1),AND(CW315="B",ALEA.ENTRE.BORNES(1,4)=1)),1,0)</f>
        <v>#NAME?</v>
      </c>
    </row>
    <row r="316" customFormat="false" ht="12.75" hidden="false" customHeight="false" outlineLevel="0" collapsed="false">
      <c r="A316" s="1" t="n">
        <v>315</v>
      </c>
      <c r="B316" s="1" t="e">
        <f aca="false">IF(ALEA.ENTRE.BORNES(1,2)=1,"A","B")</f>
        <v>#NAME?</v>
      </c>
      <c r="C316" s="1" t="e">
        <f aca="false">B316</f>
        <v>#NAME?</v>
      </c>
      <c r="D316" s="1" t="e">
        <f aca="false">IF(OR(AND(C316="A",ALEA.ENTRE.BORNES(1,2)=1),AND(C316="B",ALEA.ENTRE.BORNES(1,4)=1)),1,0)</f>
        <v>#NAME?</v>
      </c>
      <c r="E316" s="1" t="e">
        <f aca="false">IF(OR(AND(C316="A",D316=1),AND(C316="B",D316=0)),"A","B")</f>
        <v>#NAME?</v>
      </c>
      <c r="F316" s="1" t="e">
        <f aca="false">IF(OR(AND(E316="A",ALEA.ENTRE.BORNES(1,2)=1),AND(E316="B",ALEA.ENTRE.BORNES(1,4)=1)),1,0)</f>
        <v>#NAME?</v>
      </c>
      <c r="G316" s="1" t="e">
        <f aca="false">IF(OR(AND(E316="A",F316=1),AND(E316="B",F316=0)),"A","B")</f>
        <v>#NAME?</v>
      </c>
      <c r="H316" s="1" t="e">
        <f aca="false">IF(OR(AND(G316="A",ALEA.ENTRE.BORNES(1,2)=1),AND(G316="B",ALEA.ENTRE.BORNES(1,4)=1)),1,0)</f>
        <v>#NAME?</v>
      </c>
      <c r="I316" s="1" t="e">
        <f aca="false">IF(OR(AND(G316="A",H316=1),AND(G316="B",H316=0)),"A","B")</f>
        <v>#NAME?</v>
      </c>
      <c r="J316" s="1" t="e">
        <f aca="false">IF(OR(AND(I316="A",ALEA.ENTRE.BORNES(1,2)=1),AND(I316="B",ALEA.ENTRE.BORNES(1,4)=1)),1,0)</f>
        <v>#NAME?</v>
      </c>
      <c r="K316" s="1" t="e">
        <f aca="false">IF(OR(AND(I316="A",J316=1),AND(I316="B",J316=0)),"A","B")</f>
        <v>#NAME?</v>
      </c>
      <c r="L316" s="1" t="e">
        <f aca="false">IF(OR(AND(K316="A",ALEA.ENTRE.BORNES(1,2)=1),AND(K316="B",ALEA.ENTRE.BORNES(1,4)=1)),1,0)</f>
        <v>#NAME?</v>
      </c>
      <c r="M316" s="1" t="e">
        <f aca="false">IF(OR(AND(K316="A",L316=1),AND(K316="B",L316=0)),"A","B")</f>
        <v>#NAME?</v>
      </c>
      <c r="N316" s="1" t="e">
        <f aca="false">IF(OR(AND(M316="A",ALEA.ENTRE.BORNES(1,2)=1),AND(M316="B",ALEA.ENTRE.BORNES(1,4)=1)),1,0)</f>
        <v>#NAME?</v>
      </c>
      <c r="O316" s="1" t="e">
        <f aca="false">IF(OR(AND(M316="A",N316=1),AND(M316="B",N316=0)),"A","B")</f>
        <v>#NAME?</v>
      </c>
      <c r="P316" s="1" t="e">
        <f aca="false">IF(OR(AND(O316="A",ALEA.ENTRE.BORNES(1,2)=1),AND(O316="B",ALEA.ENTRE.BORNES(1,4)=1)),1,0)</f>
        <v>#NAME?</v>
      </c>
      <c r="Q316" s="1" t="e">
        <f aca="false">IF(OR(AND(O316="A",P316=1),AND(O316="B",P316=0)),"A","B")</f>
        <v>#NAME?</v>
      </c>
      <c r="R316" s="1" t="e">
        <f aca="false">IF(OR(AND(Q316="A",ALEA.ENTRE.BORNES(1,2)=1),AND(Q316="B",ALEA.ENTRE.BORNES(1,4)=1)),1,0)</f>
        <v>#NAME?</v>
      </c>
      <c r="S316" s="1" t="e">
        <f aca="false">IF(OR(AND(Q316="A",R316=1),AND(Q316="B",R316=0)),"A","B")</f>
        <v>#NAME?</v>
      </c>
      <c r="T316" s="1" t="e">
        <f aca="false">IF(OR(AND(S316="A",ALEA.ENTRE.BORNES(1,2)=1),AND(S316="B",ALEA.ENTRE.BORNES(1,4)=1)),1,0)</f>
        <v>#NAME?</v>
      </c>
      <c r="U316" s="1" t="e">
        <f aca="false">IF(OR(AND(S316="A",T316=1),AND(S316="B",T316=0)),"A","B")</f>
        <v>#NAME?</v>
      </c>
      <c r="V316" s="1" t="e">
        <f aca="false">IF(OR(AND(U316="A",ALEA.ENTRE.BORNES(1,2)=1),AND(U316="B",ALEA.ENTRE.BORNES(1,4)=1)),1,0)</f>
        <v>#NAME?</v>
      </c>
      <c r="W316" s="1" t="e">
        <f aca="false">IF(OR(AND(U316="A",V316=1),AND(U316="B",V316=0)),"A","B")</f>
        <v>#NAME?</v>
      </c>
      <c r="X316" s="1" t="e">
        <f aca="false">IF(OR(AND(W316="A",ALEA.ENTRE.BORNES(1,2)=1),AND(W316="B",ALEA.ENTRE.BORNES(1,4)=1)),1,0)</f>
        <v>#NAME?</v>
      </c>
      <c r="Y316" s="1" t="e">
        <f aca="false">IF(OR(AND(W316="A",X316=1),AND(W316="B",X316=0)),"A","B")</f>
        <v>#NAME?</v>
      </c>
      <c r="Z316" s="1" t="e">
        <f aca="false">IF(OR(AND(Y316="A",ALEA.ENTRE.BORNES(1,2)=1),AND(Y316="B",ALEA.ENTRE.BORNES(1,4)=1)),1,0)</f>
        <v>#NAME?</v>
      </c>
      <c r="AA316" s="1" t="e">
        <f aca="false">IF(OR(AND(Y316="A",Z316=1),AND(Y316="B",Z316=0)),"A","B")</f>
        <v>#NAME?</v>
      </c>
      <c r="AB316" s="1" t="e">
        <f aca="false">IF(OR(AND(AA316="A",ALEA.ENTRE.BORNES(1,2)=1),AND(AA316="B",ALEA.ENTRE.BORNES(1,4)=1)),1,0)</f>
        <v>#NAME?</v>
      </c>
      <c r="AC316" s="1" t="e">
        <f aca="false">IF(OR(AND(AA316="A",AB316=1),AND(AA316="B",AB316=0)),"A","B")</f>
        <v>#NAME?</v>
      </c>
      <c r="AD316" s="1" t="e">
        <f aca="false">IF(OR(AND(AC316="A",ALEA.ENTRE.BORNES(1,2)=1),AND(AC316="B",ALEA.ENTRE.BORNES(1,4)=1)),1,0)</f>
        <v>#NAME?</v>
      </c>
      <c r="AE316" s="1" t="e">
        <f aca="false">IF(OR(AND(AC316="A",AD316=1),AND(AC316="B",AD316=0)),"A","B")</f>
        <v>#NAME?</v>
      </c>
      <c r="AF316" s="1" t="e">
        <f aca="false">IF(OR(AND(AE316="A",ALEA.ENTRE.BORNES(1,2)=1),AND(AE316="B",ALEA.ENTRE.BORNES(1,4)=1)),1,0)</f>
        <v>#NAME?</v>
      </c>
      <c r="AG316" s="1" t="e">
        <f aca="false">IF(OR(AND(AE316="A",AF316=1),AND(AE316="B",AF316=0)),"A","B")</f>
        <v>#NAME?</v>
      </c>
      <c r="AH316" s="1" t="e">
        <f aca="false">IF(OR(AND(AG316="A",ALEA.ENTRE.BORNES(1,2)=1),AND(AG316="B",ALEA.ENTRE.BORNES(1,4)=1)),1,0)</f>
        <v>#NAME?</v>
      </c>
      <c r="AI316" s="1" t="e">
        <f aca="false">IF(OR(AND(AG316="A",AH316=1),AND(AG316="B",AH316=0)),"A","B")</f>
        <v>#NAME?</v>
      </c>
      <c r="AJ316" s="1" t="e">
        <f aca="false">IF(OR(AND(AI316="A",ALEA.ENTRE.BORNES(1,2)=1),AND(AI316="B",ALEA.ENTRE.BORNES(1,4)=1)),1,0)</f>
        <v>#NAME?</v>
      </c>
      <c r="AK316" s="1" t="e">
        <f aca="false">IF(OR(AND(AI316="A",AJ316=1),AND(AI316="B",AJ316=0)),"A","B")</f>
        <v>#NAME?</v>
      </c>
      <c r="AL316" s="1" t="e">
        <f aca="false">IF(OR(AND(AK316="A",ALEA.ENTRE.BORNES(1,2)=1),AND(AK316="B",ALEA.ENTRE.BORNES(1,4)=1)),1,0)</f>
        <v>#NAME?</v>
      </c>
      <c r="AM316" s="1" t="e">
        <f aca="false">IF(OR(AND(AK316="A",AL316=1),AND(AK316="B",AL316=0)),"A","B")</f>
        <v>#NAME?</v>
      </c>
      <c r="AN316" s="1" t="e">
        <f aca="false">IF(OR(AND(AM316="A",ALEA.ENTRE.BORNES(1,2)=1),AND(AM316="B",ALEA.ENTRE.BORNES(1,4)=1)),1,0)</f>
        <v>#NAME?</v>
      </c>
      <c r="AO316" s="1" t="e">
        <f aca="false">IF(OR(AND(AM316="A",AN316=1),AND(AM316="B",AN316=0)),"A","B")</f>
        <v>#NAME?</v>
      </c>
      <c r="AP316" s="1" t="e">
        <f aca="false">IF(OR(AND(AO316="A",ALEA.ENTRE.BORNES(1,2)=1),AND(AO316="B",ALEA.ENTRE.BORNES(1,4)=1)),1,0)</f>
        <v>#NAME?</v>
      </c>
      <c r="AQ316" s="1" t="e">
        <f aca="false">IF(OR(AND(AO316="A",AP316=1),AND(AO316="B",AP316=0)),"A","B")</f>
        <v>#NAME?</v>
      </c>
      <c r="AR316" s="1" t="e">
        <f aca="false">IF(OR(AND(AQ316="A",ALEA.ENTRE.BORNES(1,2)=1),AND(AQ316="B",ALEA.ENTRE.BORNES(1,4)=1)),1,0)</f>
        <v>#NAME?</v>
      </c>
      <c r="AS316" s="1" t="e">
        <f aca="false">IF(OR(AND(AQ316="A",AR316=1),AND(AQ316="B",AR316=0)),"A","B")</f>
        <v>#NAME?</v>
      </c>
      <c r="AT316" s="1" t="e">
        <f aca="false">IF(OR(AND(AS316="A",ALEA.ENTRE.BORNES(1,2)=1),AND(AS316="B",ALEA.ENTRE.BORNES(1,4)=1)),1,0)</f>
        <v>#NAME?</v>
      </c>
      <c r="AU316" s="1" t="e">
        <f aca="false">IF(OR(AND(AS316="A",AT316=1),AND(AS316="B",AT316=0)),"A","B")</f>
        <v>#NAME?</v>
      </c>
      <c r="AV316" s="1" t="e">
        <f aca="false">IF(OR(AND(AU316="A",ALEA.ENTRE.BORNES(1,2)=1),AND(AU316="B",ALEA.ENTRE.BORNES(1,4)=1)),1,0)</f>
        <v>#NAME?</v>
      </c>
      <c r="AW316" s="1" t="e">
        <f aca="false">IF(OR(AND(AU316="A",AV316=1),AND(AU316="B",AV316=0)),"A","B")</f>
        <v>#NAME?</v>
      </c>
      <c r="AX316" s="1" t="e">
        <f aca="false">IF(OR(AND(AW316="A",ALEA.ENTRE.BORNES(1,2)=1),AND(AW316="B",ALEA.ENTRE.BORNES(1,4)=1)),1,0)</f>
        <v>#NAME?</v>
      </c>
      <c r="AY316" s="1" t="e">
        <f aca="false">IF(OR(AND(AW316="A",AX316=1),AND(AW316="B",AX316=0)),"A","B")</f>
        <v>#NAME?</v>
      </c>
      <c r="AZ316" s="1" t="e">
        <f aca="false">IF(OR(AND(AY316="A",ALEA.ENTRE.BORNES(1,2)=1),AND(AY316="B",ALEA.ENTRE.BORNES(1,4)=1)),1,0)</f>
        <v>#NAME?</v>
      </c>
      <c r="BA316" s="1" t="e">
        <f aca="false">IF(OR(AND(AY316="A",AZ316=1),AND(AY316="B",AZ316=0)),"A","B")</f>
        <v>#NAME?</v>
      </c>
      <c r="BB316" s="1" t="e">
        <f aca="false">IF(OR(AND(BA316="A",ALEA.ENTRE.BORNES(1,2)=1),AND(BA316="B",ALEA.ENTRE.BORNES(1,4)=1)),1,0)</f>
        <v>#NAME?</v>
      </c>
      <c r="BC316" s="1" t="e">
        <f aca="false">IF(OR(AND(BA316="A",BB316=1),AND(BA316="B",BB316=0)),"A","B")</f>
        <v>#NAME?</v>
      </c>
      <c r="BD316" s="1" t="e">
        <f aca="false">IF(OR(AND(BC316="A",ALEA.ENTRE.BORNES(1,2)=1),AND(BC316="B",ALEA.ENTRE.BORNES(1,4)=1)),1,0)</f>
        <v>#NAME?</v>
      </c>
      <c r="BE316" s="1" t="e">
        <f aca="false">IF(OR(AND(BC316="A",BD316=1),AND(BC316="B",BD316=0)),"A","B")</f>
        <v>#NAME?</v>
      </c>
      <c r="BF316" s="1" t="e">
        <f aca="false">IF(OR(AND(BE316="A",ALEA.ENTRE.BORNES(1,2)=1),AND(BE316="B",ALEA.ENTRE.BORNES(1,4)=1)),1,0)</f>
        <v>#NAME?</v>
      </c>
      <c r="BG316" s="1" t="e">
        <f aca="false">IF(OR(AND(BE316="A",BF316=1),AND(BE316="B",BF316=0)),"A","B")</f>
        <v>#NAME?</v>
      </c>
      <c r="BH316" s="1" t="e">
        <f aca="false">IF(OR(AND(BG316="A",ALEA.ENTRE.BORNES(1,2)=1),AND(BG316="B",ALEA.ENTRE.BORNES(1,4)=1)),1,0)</f>
        <v>#NAME?</v>
      </c>
      <c r="BI316" s="1" t="e">
        <f aca="false">IF(OR(AND(BG316="A",BH316=1),AND(BG316="B",BH316=0)),"A","B")</f>
        <v>#NAME?</v>
      </c>
      <c r="BJ316" s="1" t="e">
        <f aca="false">IF(OR(AND(BI316="A",ALEA.ENTRE.BORNES(1,2)=1),AND(BI316="B",ALEA.ENTRE.BORNES(1,4)=1)),1,0)</f>
        <v>#NAME?</v>
      </c>
      <c r="BK316" s="1" t="e">
        <f aca="false">IF(OR(AND(BI316="A",BJ316=1),AND(BI316="B",BJ316=0)),"A","B")</f>
        <v>#NAME?</v>
      </c>
      <c r="BL316" s="1" t="e">
        <f aca="false">IF(OR(AND(BK316="A",ALEA.ENTRE.BORNES(1,2)=1),AND(BK316="B",ALEA.ENTRE.BORNES(1,4)=1)),1,0)</f>
        <v>#NAME?</v>
      </c>
      <c r="BM316" s="1" t="e">
        <f aca="false">IF(OR(AND(BK316="A",BL316=1),AND(BK316="B",BL316=0)),"A","B")</f>
        <v>#NAME?</v>
      </c>
      <c r="BN316" s="1" t="e">
        <f aca="false">IF(OR(AND(BM316="A",ALEA.ENTRE.BORNES(1,2)=1),AND(BM316="B",ALEA.ENTRE.BORNES(1,4)=1)),1,0)</f>
        <v>#NAME?</v>
      </c>
      <c r="BO316" s="1" t="e">
        <f aca="false">IF(OR(AND(BM316="A",BN316=1),AND(BM316="B",BN316=0)),"A","B")</f>
        <v>#NAME?</v>
      </c>
      <c r="BP316" s="1" t="e">
        <f aca="false">IF(OR(AND(BO316="A",ALEA.ENTRE.BORNES(1,2)=1),AND(BO316="B",ALEA.ENTRE.BORNES(1,4)=1)),1,0)</f>
        <v>#NAME?</v>
      </c>
      <c r="BQ316" s="1" t="e">
        <f aca="false">IF(OR(AND(BO316="A",BP316=1),AND(BO316="B",BP316=0)),"A","B")</f>
        <v>#NAME?</v>
      </c>
      <c r="BR316" s="1" t="e">
        <f aca="false">IF(OR(AND(BQ316="A",ALEA.ENTRE.BORNES(1,2)=1),AND(BQ316="B",ALEA.ENTRE.BORNES(1,4)=1)),1,0)</f>
        <v>#NAME?</v>
      </c>
      <c r="BS316" s="1" t="e">
        <f aca="false">IF(OR(AND(BQ316="A",BR316=1),AND(BQ316="B",BR316=0)),"A","B")</f>
        <v>#NAME?</v>
      </c>
      <c r="BT316" s="1" t="e">
        <f aca="false">IF(OR(AND(BS316="A",ALEA.ENTRE.BORNES(1,2)=1),AND(BS316="B",ALEA.ENTRE.BORNES(1,4)=1)),1,0)</f>
        <v>#NAME?</v>
      </c>
      <c r="BU316" s="1" t="e">
        <f aca="false">IF(OR(AND(BS316="A",BT316=1),AND(BS316="B",BT316=0)),"A","B")</f>
        <v>#NAME?</v>
      </c>
      <c r="BV316" s="1" t="e">
        <f aca="false">IF(OR(AND(BU316="A",ALEA.ENTRE.BORNES(1,2)=1),AND(BU316="B",ALEA.ENTRE.BORNES(1,4)=1)),1,0)</f>
        <v>#NAME?</v>
      </c>
      <c r="BW316" s="1" t="e">
        <f aca="false">IF(OR(AND(BU316="A",BV316=1),AND(BU316="B",BV316=0)),"A","B")</f>
        <v>#NAME?</v>
      </c>
      <c r="BX316" s="1" t="e">
        <f aca="false">IF(OR(AND(BW316="A",ALEA.ENTRE.BORNES(1,2)=1),AND(BW316="B",ALEA.ENTRE.BORNES(1,4)=1)),1,0)</f>
        <v>#NAME?</v>
      </c>
      <c r="BY316" s="1" t="e">
        <f aca="false">IF(OR(AND(BW316="A",BX316=1),AND(BW316="B",BX316=0)),"A","B")</f>
        <v>#NAME?</v>
      </c>
      <c r="BZ316" s="1" t="e">
        <f aca="false">IF(OR(AND(BY316="A",ALEA.ENTRE.BORNES(1,2)=1),AND(BY316="B",ALEA.ENTRE.BORNES(1,4)=1)),1,0)</f>
        <v>#NAME?</v>
      </c>
      <c r="CA316" s="1" t="e">
        <f aca="false">IF(OR(AND(BY316="A",BZ316=1),AND(BY316="B",BZ316=0)),"A","B")</f>
        <v>#NAME?</v>
      </c>
      <c r="CB316" s="1" t="e">
        <f aca="false">IF(OR(AND(CA316="A",ALEA.ENTRE.BORNES(1,2)=1),AND(CA316="B",ALEA.ENTRE.BORNES(1,4)=1)),1,0)</f>
        <v>#NAME?</v>
      </c>
      <c r="CC316" s="1" t="e">
        <f aca="false">IF(OR(AND(CA316="A",CB316=1),AND(CA316="B",CB316=0)),"A","B")</f>
        <v>#NAME?</v>
      </c>
      <c r="CD316" s="1" t="e">
        <f aca="false">IF(OR(AND(CC316="A",ALEA.ENTRE.BORNES(1,2)=1),AND(CC316="B",ALEA.ENTRE.BORNES(1,4)=1)),1,0)</f>
        <v>#NAME?</v>
      </c>
      <c r="CE316" s="1" t="e">
        <f aca="false">IF(OR(AND(CC316="A",CD316=1),AND(CC316="B",CD316=0)),"A","B")</f>
        <v>#NAME?</v>
      </c>
      <c r="CF316" s="1" t="e">
        <f aca="false">IF(OR(AND(CE316="A",ALEA.ENTRE.BORNES(1,2)=1),AND(CE316="B",ALEA.ENTRE.BORNES(1,4)=1)),1,0)</f>
        <v>#NAME?</v>
      </c>
      <c r="CG316" s="1" t="e">
        <f aca="false">IF(OR(AND(CE316="A",CF316=1),AND(CE316="B",CF316=0)),"A","B")</f>
        <v>#NAME?</v>
      </c>
      <c r="CH316" s="1" t="e">
        <f aca="false">IF(OR(AND(CG316="A",ALEA.ENTRE.BORNES(1,2)=1),AND(CG316="B",ALEA.ENTRE.BORNES(1,4)=1)),1,0)</f>
        <v>#NAME?</v>
      </c>
      <c r="CI316" s="1" t="e">
        <f aca="false">IF(OR(AND(CG316="A",CH316=1),AND(CG316="B",CH316=0)),"A","B")</f>
        <v>#NAME?</v>
      </c>
      <c r="CJ316" s="1" t="e">
        <f aca="false">IF(OR(AND(CI316="A",ALEA.ENTRE.BORNES(1,2)=1),AND(CI316="B",ALEA.ENTRE.BORNES(1,4)=1)),1,0)</f>
        <v>#NAME?</v>
      </c>
      <c r="CK316" s="1" t="e">
        <f aca="false">IF(OR(AND(CI316="A",CJ316=1),AND(CI316="B",CJ316=0)),"A","B")</f>
        <v>#NAME?</v>
      </c>
      <c r="CL316" s="1" t="e">
        <f aca="false">IF(OR(AND(CK316="A",ALEA.ENTRE.BORNES(1,2)=1),AND(CK316="B",ALEA.ENTRE.BORNES(1,4)=1)),1,0)</f>
        <v>#NAME?</v>
      </c>
      <c r="CM316" s="1" t="e">
        <f aca="false">IF(OR(AND(CK316="A",CL316=1),AND(CK316="B",CL316=0)),"A","B")</f>
        <v>#NAME?</v>
      </c>
      <c r="CN316" s="1" t="e">
        <f aca="false">IF(OR(AND(CM316="A",ALEA.ENTRE.BORNES(1,2)=1),AND(CM316="B",ALEA.ENTRE.BORNES(1,4)=1)),1,0)</f>
        <v>#NAME?</v>
      </c>
      <c r="CO316" s="1" t="e">
        <f aca="false">IF(OR(AND(CM316="A",CN316=1),AND(CM316="B",CN316=0)),"A","B")</f>
        <v>#NAME?</v>
      </c>
      <c r="CP316" s="1" t="e">
        <f aca="false">IF(OR(AND(CO316="A",ALEA.ENTRE.BORNES(1,2)=1),AND(CO316="B",ALEA.ENTRE.BORNES(1,4)=1)),1,0)</f>
        <v>#NAME?</v>
      </c>
      <c r="CQ316" s="1" t="e">
        <f aca="false">IF(OR(AND(CO316="A",CP316=1),AND(CO316="B",CP316=0)),"A","B")</f>
        <v>#NAME?</v>
      </c>
      <c r="CR316" s="1" t="e">
        <f aca="false">IF(OR(AND(CQ316="A",ALEA.ENTRE.BORNES(1,2)=1),AND(CQ316="B",ALEA.ENTRE.BORNES(1,4)=1)),1,0)</f>
        <v>#NAME?</v>
      </c>
      <c r="CS316" s="1" t="e">
        <f aca="false">IF(OR(AND(CQ316="A",CR316=1),AND(CQ316="B",CR316=0)),"A","B")</f>
        <v>#NAME?</v>
      </c>
      <c r="CT316" s="1" t="e">
        <f aca="false">IF(OR(AND(CS316="A",ALEA.ENTRE.BORNES(1,2)=1),AND(CS316="B",ALEA.ENTRE.BORNES(1,4)=1)),1,0)</f>
        <v>#NAME?</v>
      </c>
      <c r="CU316" s="1" t="e">
        <f aca="false">IF(OR(AND(CS316="A",CT316=1),AND(CS316="B",CT316=0)),"A","B")</f>
        <v>#NAME?</v>
      </c>
      <c r="CV316" s="1" t="e">
        <f aca="false">IF(OR(AND(CU316="A",ALEA.ENTRE.BORNES(1,2)=1),AND(CU316="B",ALEA.ENTRE.BORNES(1,4)=1)),1,0)</f>
        <v>#NAME?</v>
      </c>
      <c r="CW316" s="1" t="e">
        <f aca="false">IF(OR(AND(CU316="A",CV316=1),AND(CU316="B",CV316=0)),"A","B")</f>
        <v>#NAME?</v>
      </c>
      <c r="CX316" s="1" t="e">
        <f aca="false">IF(OR(AND(CW316="A",ALEA.ENTRE.BORNES(1,2)=1),AND(CW316="B",ALEA.ENTRE.BORNES(1,4)=1)),1,0)</f>
        <v>#NAME?</v>
      </c>
    </row>
    <row r="317" customFormat="false" ht="12.75" hidden="false" customHeight="false" outlineLevel="0" collapsed="false">
      <c r="A317" s="1" t="n">
        <v>316</v>
      </c>
      <c r="B317" s="1" t="e">
        <f aca="false">IF(ALEA.ENTRE.BORNES(1,2)=1,"A","B")</f>
        <v>#NAME?</v>
      </c>
      <c r="C317" s="1" t="e">
        <f aca="false">B317</f>
        <v>#NAME?</v>
      </c>
      <c r="D317" s="1" t="e">
        <f aca="false">IF(OR(AND(C317="A",ALEA.ENTRE.BORNES(1,2)=1),AND(C317="B",ALEA.ENTRE.BORNES(1,4)=1)),1,0)</f>
        <v>#NAME?</v>
      </c>
      <c r="E317" s="1" t="e">
        <f aca="false">IF(OR(AND(C317="A",D317=1),AND(C317="B",D317=0)),"A","B")</f>
        <v>#NAME?</v>
      </c>
      <c r="F317" s="1" t="e">
        <f aca="false">IF(OR(AND(E317="A",ALEA.ENTRE.BORNES(1,2)=1),AND(E317="B",ALEA.ENTRE.BORNES(1,4)=1)),1,0)</f>
        <v>#NAME?</v>
      </c>
      <c r="G317" s="1" t="e">
        <f aca="false">IF(OR(AND(E317="A",F317=1),AND(E317="B",F317=0)),"A","B")</f>
        <v>#NAME?</v>
      </c>
      <c r="H317" s="1" t="e">
        <f aca="false">IF(OR(AND(G317="A",ALEA.ENTRE.BORNES(1,2)=1),AND(G317="B",ALEA.ENTRE.BORNES(1,4)=1)),1,0)</f>
        <v>#NAME?</v>
      </c>
      <c r="I317" s="1" t="e">
        <f aca="false">IF(OR(AND(G317="A",H317=1),AND(G317="B",H317=0)),"A","B")</f>
        <v>#NAME?</v>
      </c>
      <c r="J317" s="1" t="e">
        <f aca="false">IF(OR(AND(I317="A",ALEA.ENTRE.BORNES(1,2)=1),AND(I317="B",ALEA.ENTRE.BORNES(1,4)=1)),1,0)</f>
        <v>#NAME?</v>
      </c>
      <c r="K317" s="1" t="e">
        <f aca="false">IF(OR(AND(I317="A",J317=1),AND(I317="B",J317=0)),"A","B")</f>
        <v>#NAME?</v>
      </c>
      <c r="L317" s="1" t="e">
        <f aca="false">IF(OR(AND(K317="A",ALEA.ENTRE.BORNES(1,2)=1),AND(K317="B",ALEA.ENTRE.BORNES(1,4)=1)),1,0)</f>
        <v>#NAME?</v>
      </c>
      <c r="M317" s="1" t="e">
        <f aca="false">IF(OR(AND(K317="A",L317=1),AND(K317="B",L317=0)),"A","B")</f>
        <v>#NAME?</v>
      </c>
      <c r="N317" s="1" t="e">
        <f aca="false">IF(OR(AND(M317="A",ALEA.ENTRE.BORNES(1,2)=1),AND(M317="B",ALEA.ENTRE.BORNES(1,4)=1)),1,0)</f>
        <v>#NAME?</v>
      </c>
      <c r="O317" s="1" t="e">
        <f aca="false">IF(OR(AND(M317="A",N317=1),AND(M317="B",N317=0)),"A","B")</f>
        <v>#NAME?</v>
      </c>
      <c r="P317" s="1" t="e">
        <f aca="false">IF(OR(AND(O317="A",ALEA.ENTRE.BORNES(1,2)=1),AND(O317="B",ALEA.ENTRE.BORNES(1,4)=1)),1,0)</f>
        <v>#NAME?</v>
      </c>
      <c r="Q317" s="1" t="e">
        <f aca="false">IF(OR(AND(O317="A",P317=1),AND(O317="B",P317=0)),"A","B")</f>
        <v>#NAME?</v>
      </c>
      <c r="R317" s="1" t="e">
        <f aca="false">IF(OR(AND(Q317="A",ALEA.ENTRE.BORNES(1,2)=1),AND(Q317="B",ALEA.ENTRE.BORNES(1,4)=1)),1,0)</f>
        <v>#NAME?</v>
      </c>
      <c r="S317" s="1" t="e">
        <f aca="false">IF(OR(AND(Q317="A",R317=1),AND(Q317="B",R317=0)),"A","B")</f>
        <v>#NAME?</v>
      </c>
      <c r="T317" s="1" t="e">
        <f aca="false">IF(OR(AND(S317="A",ALEA.ENTRE.BORNES(1,2)=1),AND(S317="B",ALEA.ENTRE.BORNES(1,4)=1)),1,0)</f>
        <v>#NAME?</v>
      </c>
      <c r="U317" s="1" t="e">
        <f aca="false">IF(OR(AND(S317="A",T317=1),AND(S317="B",T317=0)),"A","B")</f>
        <v>#NAME?</v>
      </c>
      <c r="V317" s="1" t="e">
        <f aca="false">IF(OR(AND(U317="A",ALEA.ENTRE.BORNES(1,2)=1),AND(U317="B",ALEA.ENTRE.BORNES(1,4)=1)),1,0)</f>
        <v>#NAME?</v>
      </c>
      <c r="W317" s="1" t="e">
        <f aca="false">IF(OR(AND(U317="A",V317=1),AND(U317="B",V317=0)),"A","B")</f>
        <v>#NAME?</v>
      </c>
      <c r="X317" s="1" t="e">
        <f aca="false">IF(OR(AND(W317="A",ALEA.ENTRE.BORNES(1,2)=1),AND(W317="B",ALEA.ENTRE.BORNES(1,4)=1)),1,0)</f>
        <v>#NAME?</v>
      </c>
      <c r="Y317" s="1" t="e">
        <f aca="false">IF(OR(AND(W317="A",X317=1),AND(W317="B",X317=0)),"A","B")</f>
        <v>#NAME?</v>
      </c>
      <c r="Z317" s="1" t="e">
        <f aca="false">IF(OR(AND(Y317="A",ALEA.ENTRE.BORNES(1,2)=1),AND(Y317="B",ALEA.ENTRE.BORNES(1,4)=1)),1,0)</f>
        <v>#NAME?</v>
      </c>
      <c r="AA317" s="1" t="e">
        <f aca="false">IF(OR(AND(Y317="A",Z317=1),AND(Y317="B",Z317=0)),"A","B")</f>
        <v>#NAME?</v>
      </c>
      <c r="AB317" s="1" t="e">
        <f aca="false">IF(OR(AND(AA317="A",ALEA.ENTRE.BORNES(1,2)=1),AND(AA317="B",ALEA.ENTRE.BORNES(1,4)=1)),1,0)</f>
        <v>#NAME?</v>
      </c>
      <c r="AC317" s="1" t="e">
        <f aca="false">IF(OR(AND(AA317="A",AB317=1),AND(AA317="B",AB317=0)),"A","B")</f>
        <v>#NAME?</v>
      </c>
      <c r="AD317" s="1" t="e">
        <f aca="false">IF(OR(AND(AC317="A",ALEA.ENTRE.BORNES(1,2)=1),AND(AC317="B",ALEA.ENTRE.BORNES(1,4)=1)),1,0)</f>
        <v>#NAME?</v>
      </c>
      <c r="AE317" s="1" t="e">
        <f aca="false">IF(OR(AND(AC317="A",AD317=1),AND(AC317="B",AD317=0)),"A","B")</f>
        <v>#NAME?</v>
      </c>
      <c r="AF317" s="1" t="e">
        <f aca="false">IF(OR(AND(AE317="A",ALEA.ENTRE.BORNES(1,2)=1),AND(AE317="B",ALEA.ENTRE.BORNES(1,4)=1)),1,0)</f>
        <v>#NAME?</v>
      </c>
      <c r="AG317" s="1" t="e">
        <f aca="false">IF(OR(AND(AE317="A",AF317=1),AND(AE317="B",AF317=0)),"A","B")</f>
        <v>#NAME?</v>
      </c>
      <c r="AH317" s="1" t="e">
        <f aca="false">IF(OR(AND(AG317="A",ALEA.ENTRE.BORNES(1,2)=1),AND(AG317="B",ALEA.ENTRE.BORNES(1,4)=1)),1,0)</f>
        <v>#NAME?</v>
      </c>
      <c r="AI317" s="1" t="e">
        <f aca="false">IF(OR(AND(AG317="A",AH317=1),AND(AG317="B",AH317=0)),"A","B")</f>
        <v>#NAME?</v>
      </c>
      <c r="AJ317" s="1" t="e">
        <f aca="false">IF(OR(AND(AI317="A",ALEA.ENTRE.BORNES(1,2)=1),AND(AI317="B",ALEA.ENTRE.BORNES(1,4)=1)),1,0)</f>
        <v>#NAME?</v>
      </c>
      <c r="AK317" s="1" t="e">
        <f aca="false">IF(OR(AND(AI317="A",AJ317=1),AND(AI317="B",AJ317=0)),"A","B")</f>
        <v>#NAME?</v>
      </c>
      <c r="AL317" s="1" t="e">
        <f aca="false">IF(OR(AND(AK317="A",ALEA.ENTRE.BORNES(1,2)=1),AND(AK317="B",ALEA.ENTRE.BORNES(1,4)=1)),1,0)</f>
        <v>#NAME?</v>
      </c>
      <c r="AM317" s="1" t="e">
        <f aca="false">IF(OR(AND(AK317="A",AL317=1),AND(AK317="B",AL317=0)),"A","B")</f>
        <v>#NAME?</v>
      </c>
      <c r="AN317" s="1" t="e">
        <f aca="false">IF(OR(AND(AM317="A",ALEA.ENTRE.BORNES(1,2)=1),AND(AM317="B",ALEA.ENTRE.BORNES(1,4)=1)),1,0)</f>
        <v>#NAME?</v>
      </c>
      <c r="AO317" s="1" t="e">
        <f aca="false">IF(OR(AND(AM317="A",AN317=1),AND(AM317="B",AN317=0)),"A","B")</f>
        <v>#NAME?</v>
      </c>
      <c r="AP317" s="1" t="e">
        <f aca="false">IF(OR(AND(AO317="A",ALEA.ENTRE.BORNES(1,2)=1),AND(AO317="B",ALEA.ENTRE.BORNES(1,4)=1)),1,0)</f>
        <v>#NAME?</v>
      </c>
      <c r="AQ317" s="1" t="e">
        <f aca="false">IF(OR(AND(AO317="A",AP317=1),AND(AO317="B",AP317=0)),"A","B")</f>
        <v>#NAME?</v>
      </c>
      <c r="AR317" s="1" t="e">
        <f aca="false">IF(OR(AND(AQ317="A",ALEA.ENTRE.BORNES(1,2)=1),AND(AQ317="B",ALEA.ENTRE.BORNES(1,4)=1)),1,0)</f>
        <v>#NAME?</v>
      </c>
      <c r="AS317" s="1" t="e">
        <f aca="false">IF(OR(AND(AQ317="A",AR317=1),AND(AQ317="B",AR317=0)),"A","B")</f>
        <v>#NAME?</v>
      </c>
      <c r="AT317" s="1" t="e">
        <f aca="false">IF(OR(AND(AS317="A",ALEA.ENTRE.BORNES(1,2)=1),AND(AS317="B",ALEA.ENTRE.BORNES(1,4)=1)),1,0)</f>
        <v>#NAME?</v>
      </c>
      <c r="AU317" s="1" t="e">
        <f aca="false">IF(OR(AND(AS317="A",AT317=1),AND(AS317="B",AT317=0)),"A","B")</f>
        <v>#NAME?</v>
      </c>
      <c r="AV317" s="1" t="e">
        <f aca="false">IF(OR(AND(AU317="A",ALEA.ENTRE.BORNES(1,2)=1),AND(AU317="B",ALEA.ENTRE.BORNES(1,4)=1)),1,0)</f>
        <v>#NAME?</v>
      </c>
      <c r="AW317" s="1" t="e">
        <f aca="false">IF(OR(AND(AU317="A",AV317=1),AND(AU317="B",AV317=0)),"A","B")</f>
        <v>#NAME?</v>
      </c>
      <c r="AX317" s="1" t="e">
        <f aca="false">IF(OR(AND(AW317="A",ALEA.ENTRE.BORNES(1,2)=1),AND(AW317="B",ALEA.ENTRE.BORNES(1,4)=1)),1,0)</f>
        <v>#NAME?</v>
      </c>
      <c r="AY317" s="1" t="e">
        <f aca="false">IF(OR(AND(AW317="A",AX317=1),AND(AW317="B",AX317=0)),"A","B")</f>
        <v>#NAME?</v>
      </c>
      <c r="AZ317" s="1" t="e">
        <f aca="false">IF(OR(AND(AY317="A",ALEA.ENTRE.BORNES(1,2)=1),AND(AY317="B",ALEA.ENTRE.BORNES(1,4)=1)),1,0)</f>
        <v>#NAME?</v>
      </c>
      <c r="BA317" s="1" t="e">
        <f aca="false">IF(OR(AND(AY317="A",AZ317=1),AND(AY317="B",AZ317=0)),"A","B")</f>
        <v>#NAME?</v>
      </c>
      <c r="BB317" s="1" t="e">
        <f aca="false">IF(OR(AND(BA317="A",ALEA.ENTRE.BORNES(1,2)=1),AND(BA317="B",ALEA.ENTRE.BORNES(1,4)=1)),1,0)</f>
        <v>#NAME?</v>
      </c>
      <c r="BC317" s="1" t="e">
        <f aca="false">IF(OR(AND(BA317="A",BB317=1),AND(BA317="B",BB317=0)),"A","B")</f>
        <v>#NAME?</v>
      </c>
      <c r="BD317" s="1" t="e">
        <f aca="false">IF(OR(AND(BC317="A",ALEA.ENTRE.BORNES(1,2)=1),AND(BC317="B",ALEA.ENTRE.BORNES(1,4)=1)),1,0)</f>
        <v>#NAME?</v>
      </c>
      <c r="BE317" s="1" t="e">
        <f aca="false">IF(OR(AND(BC317="A",BD317=1),AND(BC317="B",BD317=0)),"A","B")</f>
        <v>#NAME?</v>
      </c>
      <c r="BF317" s="1" t="e">
        <f aca="false">IF(OR(AND(BE317="A",ALEA.ENTRE.BORNES(1,2)=1),AND(BE317="B",ALEA.ENTRE.BORNES(1,4)=1)),1,0)</f>
        <v>#NAME?</v>
      </c>
      <c r="BG317" s="1" t="e">
        <f aca="false">IF(OR(AND(BE317="A",BF317=1),AND(BE317="B",BF317=0)),"A","B")</f>
        <v>#NAME?</v>
      </c>
      <c r="BH317" s="1" t="e">
        <f aca="false">IF(OR(AND(BG317="A",ALEA.ENTRE.BORNES(1,2)=1),AND(BG317="B",ALEA.ENTRE.BORNES(1,4)=1)),1,0)</f>
        <v>#NAME?</v>
      </c>
      <c r="BI317" s="1" t="e">
        <f aca="false">IF(OR(AND(BG317="A",BH317=1),AND(BG317="B",BH317=0)),"A","B")</f>
        <v>#NAME?</v>
      </c>
      <c r="BJ317" s="1" t="e">
        <f aca="false">IF(OR(AND(BI317="A",ALEA.ENTRE.BORNES(1,2)=1),AND(BI317="B",ALEA.ENTRE.BORNES(1,4)=1)),1,0)</f>
        <v>#NAME?</v>
      </c>
      <c r="BK317" s="1" t="e">
        <f aca="false">IF(OR(AND(BI317="A",BJ317=1),AND(BI317="B",BJ317=0)),"A","B")</f>
        <v>#NAME?</v>
      </c>
      <c r="BL317" s="1" t="e">
        <f aca="false">IF(OR(AND(BK317="A",ALEA.ENTRE.BORNES(1,2)=1),AND(BK317="B",ALEA.ENTRE.BORNES(1,4)=1)),1,0)</f>
        <v>#NAME?</v>
      </c>
      <c r="BM317" s="1" t="e">
        <f aca="false">IF(OR(AND(BK317="A",BL317=1),AND(BK317="B",BL317=0)),"A","B")</f>
        <v>#NAME?</v>
      </c>
      <c r="BN317" s="1" t="e">
        <f aca="false">IF(OR(AND(BM317="A",ALEA.ENTRE.BORNES(1,2)=1),AND(BM317="B",ALEA.ENTRE.BORNES(1,4)=1)),1,0)</f>
        <v>#NAME?</v>
      </c>
      <c r="BO317" s="1" t="e">
        <f aca="false">IF(OR(AND(BM317="A",BN317=1),AND(BM317="B",BN317=0)),"A","B")</f>
        <v>#NAME?</v>
      </c>
      <c r="BP317" s="1" t="e">
        <f aca="false">IF(OR(AND(BO317="A",ALEA.ENTRE.BORNES(1,2)=1),AND(BO317="B",ALEA.ENTRE.BORNES(1,4)=1)),1,0)</f>
        <v>#NAME?</v>
      </c>
      <c r="BQ317" s="1" t="e">
        <f aca="false">IF(OR(AND(BO317="A",BP317=1),AND(BO317="B",BP317=0)),"A","B")</f>
        <v>#NAME?</v>
      </c>
      <c r="BR317" s="1" t="e">
        <f aca="false">IF(OR(AND(BQ317="A",ALEA.ENTRE.BORNES(1,2)=1),AND(BQ317="B",ALEA.ENTRE.BORNES(1,4)=1)),1,0)</f>
        <v>#NAME?</v>
      </c>
      <c r="BS317" s="1" t="e">
        <f aca="false">IF(OR(AND(BQ317="A",BR317=1),AND(BQ317="B",BR317=0)),"A","B")</f>
        <v>#NAME?</v>
      </c>
      <c r="BT317" s="1" t="e">
        <f aca="false">IF(OR(AND(BS317="A",ALEA.ENTRE.BORNES(1,2)=1),AND(BS317="B",ALEA.ENTRE.BORNES(1,4)=1)),1,0)</f>
        <v>#NAME?</v>
      </c>
      <c r="BU317" s="1" t="e">
        <f aca="false">IF(OR(AND(BS317="A",BT317=1),AND(BS317="B",BT317=0)),"A","B")</f>
        <v>#NAME?</v>
      </c>
      <c r="BV317" s="1" t="e">
        <f aca="false">IF(OR(AND(BU317="A",ALEA.ENTRE.BORNES(1,2)=1),AND(BU317="B",ALEA.ENTRE.BORNES(1,4)=1)),1,0)</f>
        <v>#NAME?</v>
      </c>
      <c r="BW317" s="1" t="e">
        <f aca="false">IF(OR(AND(BU317="A",BV317=1),AND(BU317="B",BV317=0)),"A","B")</f>
        <v>#NAME?</v>
      </c>
      <c r="BX317" s="1" t="e">
        <f aca="false">IF(OR(AND(BW317="A",ALEA.ENTRE.BORNES(1,2)=1),AND(BW317="B",ALEA.ENTRE.BORNES(1,4)=1)),1,0)</f>
        <v>#NAME?</v>
      </c>
      <c r="BY317" s="1" t="e">
        <f aca="false">IF(OR(AND(BW317="A",BX317=1),AND(BW317="B",BX317=0)),"A","B")</f>
        <v>#NAME?</v>
      </c>
      <c r="BZ317" s="1" t="e">
        <f aca="false">IF(OR(AND(BY317="A",ALEA.ENTRE.BORNES(1,2)=1),AND(BY317="B",ALEA.ENTRE.BORNES(1,4)=1)),1,0)</f>
        <v>#NAME?</v>
      </c>
      <c r="CA317" s="1" t="e">
        <f aca="false">IF(OR(AND(BY317="A",BZ317=1),AND(BY317="B",BZ317=0)),"A","B")</f>
        <v>#NAME?</v>
      </c>
      <c r="CB317" s="1" t="e">
        <f aca="false">IF(OR(AND(CA317="A",ALEA.ENTRE.BORNES(1,2)=1),AND(CA317="B",ALEA.ENTRE.BORNES(1,4)=1)),1,0)</f>
        <v>#NAME?</v>
      </c>
      <c r="CC317" s="1" t="e">
        <f aca="false">IF(OR(AND(CA317="A",CB317=1),AND(CA317="B",CB317=0)),"A","B")</f>
        <v>#NAME?</v>
      </c>
      <c r="CD317" s="1" t="e">
        <f aca="false">IF(OR(AND(CC317="A",ALEA.ENTRE.BORNES(1,2)=1),AND(CC317="B",ALEA.ENTRE.BORNES(1,4)=1)),1,0)</f>
        <v>#NAME?</v>
      </c>
      <c r="CE317" s="1" t="e">
        <f aca="false">IF(OR(AND(CC317="A",CD317=1),AND(CC317="B",CD317=0)),"A","B")</f>
        <v>#NAME?</v>
      </c>
      <c r="CF317" s="1" t="e">
        <f aca="false">IF(OR(AND(CE317="A",ALEA.ENTRE.BORNES(1,2)=1),AND(CE317="B",ALEA.ENTRE.BORNES(1,4)=1)),1,0)</f>
        <v>#NAME?</v>
      </c>
      <c r="CG317" s="1" t="e">
        <f aca="false">IF(OR(AND(CE317="A",CF317=1),AND(CE317="B",CF317=0)),"A","B")</f>
        <v>#NAME?</v>
      </c>
      <c r="CH317" s="1" t="e">
        <f aca="false">IF(OR(AND(CG317="A",ALEA.ENTRE.BORNES(1,2)=1),AND(CG317="B",ALEA.ENTRE.BORNES(1,4)=1)),1,0)</f>
        <v>#NAME?</v>
      </c>
      <c r="CI317" s="1" t="e">
        <f aca="false">IF(OR(AND(CG317="A",CH317=1),AND(CG317="B",CH317=0)),"A","B")</f>
        <v>#NAME?</v>
      </c>
      <c r="CJ317" s="1" t="e">
        <f aca="false">IF(OR(AND(CI317="A",ALEA.ENTRE.BORNES(1,2)=1),AND(CI317="B",ALEA.ENTRE.BORNES(1,4)=1)),1,0)</f>
        <v>#NAME?</v>
      </c>
      <c r="CK317" s="1" t="e">
        <f aca="false">IF(OR(AND(CI317="A",CJ317=1),AND(CI317="B",CJ317=0)),"A","B")</f>
        <v>#NAME?</v>
      </c>
      <c r="CL317" s="1" t="e">
        <f aca="false">IF(OR(AND(CK317="A",ALEA.ENTRE.BORNES(1,2)=1),AND(CK317="B",ALEA.ENTRE.BORNES(1,4)=1)),1,0)</f>
        <v>#NAME?</v>
      </c>
      <c r="CM317" s="1" t="e">
        <f aca="false">IF(OR(AND(CK317="A",CL317=1),AND(CK317="B",CL317=0)),"A","B")</f>
        <v>#NAME?</v>
      </c>
      <c r="CN317" s="1" t="e">
        <f aca="false">IF(OR(AND(CM317="A",ALEA.ENTRE.BORNES(1,2)=1),AND(CM317="B",ALEA.ENTRE.BORNES(1,4)=1)),1,0)</f>
        <v>#NAME?</v>
      </c>
      <c r="CO317" s="1" t="e">
        <f aca="false">IF(OR(AND(CM317="A",CN317=1),AND(CM317="B",CN317=0)),"A","B")</f>
        <v>#NAME?</v>
      </c>
      <c r="CP317" s="1" t="e">
        <f aca="false">IF(OR(AND(CO317="A",ALEA.ENTRE.BORNES(1,2)=1),AND(CO317="B",ALEA.ENTRE.BORNES(1,4)=1)),1,0)</f>
        <v>#NAME?</v>
      </c>
      <c r="CQ317" s="1" t="e">
        <f aca="false">IF(OR(AND(CO317="A",CP317=1),AND(CO317="B",CP317=0)),"A","B")</f>
        <v>#NAME?</v>
      </c>
      <c r="CR317" s="1" t="e">
        <f aca="false">IF(OR(AND(CQ317="A",ALEA.ENTRE.BORNES(1,2)=1),AND(CQ317="B",ALEA.ENTRE.BORNES(1,4)=1)),1,0)</f>
        <v>#NAME?</v>
      </c>
      <c r="CS317" s="1" t="e">
        <f aca="false">IF(OR(AND(CQ317="A",CR317=1),AND(CQ317="B",CR317=0)),"A","B")</f>
        <v>#NAME?</v>
      </c>
      <c r="CT317" s="1" t="e">
        <f aca="false">IF(OR(AND(CS317="A",ALEA.ENTRE.BORNES(1,2)=1),AND(CS317="B",ALEA.ENTRE.BORNES(1,4)=1)),1,0)</f>
        <v>#NAME?</v>
      </c>
      <c r="CU317" s="1" t="e">
        <f aca="false">IF(OR(AND(CS317="A",CT317=1),AND(CS317="B",CT317=0)),"A","B")</f>
        <v>#NAME?</v>
      </c>
      <c r="CV317" s="1" t="e">
        <f aca="false">IF(OR(AND(CU317="A",ALEA.ENTRE.BORNES(1,2)=1),AND(CU317="B",ALEA.ENTRE.BORNES(1,4)=1)),1,0)</f>
        <v>#NAME?</v>
      </c>
      <c r="CW317" s="1" t="e">
        <f aca="false">IF(OR(AND(CU317="A",CV317=1),AND(CU317="B",CV317=0)),"A","B")</f>
        <v>#NAME?</v>
      </c>
      <c r="CX317" s="1" t="e">
        <f aca="false">IF(OR(AND(CW317="A",ALEA.ENTRE.BORNES(1,2)=1),AND(CW317="B",ALEA.ENTRE.BORNES(1,4)=1)),1,0)</f>
        <v>#NAME?</v>
      </c>
    </row>
    <row r="318" customFormat="false" ht="12.75" hidden="false" customHeight="false" outlineLevel="0" collapsed="false">
      <c r="A318" s="1" t="n">
        <v>317</v>
      </c>
      <c r="B318" s="1" t="e">
        <f aca="false">IF(ALEA.ENTRE.BORNES(1,2)=1,"A","B")</f>
        <v>#NAME?</v>
      </c>
      <c r="C318" s="1" t="e">
        <f aca="false">B318</f>
        <v>#NAME?</v>
      </c>
      <c r="D318" s="1" t="e">
        <f aca="false">IF(OR(AND(C318="A",ALEA.ENTRE.BORNES(1,2)=1),AND(C318="B",ALEA.ENTRE.BORNES(1,4)=1)),1,0)</f>
        <v>#NAME?</v>
      </c>
      <c r="E318" s="1" t="e">
        <f aca="false">IF(OR(AND(C318="A",D318=1),AND(C318="B",D318=0)),"A","B")</f>
        <v>#NAME?</v>
      </c>
      <c r="F318" s="1" t="e">
        <f aca="false">IF(OR(AND(E318="A",ALEA.ENTRE.BORNES(1,2)=1),AND(E318="B",ALEA.ENTRE.BORNES(1,4)=1)),1,0)</f>
        <v>#NAME?</v>
      </c>
      <c r="G318" s="1" t="e">
        <f aca="false">IF(OR(AND(E318="A",F318=1),AND(E318="B",F318=0)),"A","B")</f>
        <v>#NAME?</v>
      </c>
      <c r="H318" s="1" t="e">
        <f aca="false">IF(OR(AND(G318="A",ALEA.ENTRE.BORNES(1,2)=1),AND(G318="B",ALEA.ENTRE.BORNES(1,4)=1)),1,0)</f>
        <v>#NAME?</v>
      </c>
      <c r="I318" s="1" t="e">
        <f aca="false">IF(OR(AND(G318="A",H318=1),AND(G318="B",H318=0)),"A","B")</f>
        <v>#NAME?</v>
      </c>
      <c r="J318" s="1" t="e">
        <f aca="false">IF(OR(AND(I318="A",ALEA.ENTRE.BORNES(1,2)=1),AND(I318="B",ALEA.ENTRE.BORNES(1,4)=1)),1,0)</f>
        <v>#NAME?</v>
      </c>
      <c r="K318" s="1" t="e">
        <f aca="false">IF(OR(AND(I318="A",J318=1),AND(I318="B",J318=0)),"A","B")</f>
        <v>#NAME?</v>
      </c>
      <c r="L318" s="1" t="e">
        <f aca="false">IF(OR(AND(K318="A",ALEA.ENTRE.BORNES(1,2)=1),AND(K318="B",ALEA.ENTRE.BORNES(1,4)=1)),1,0)</f>
        <v>#NAME?</v>
      </c>
      <c r="M318" s="1" t="e">
        <f aca="false">IF(OR(AND(K318="A",L318=1),AND(K318="B",L318=0)),"A","B")</f>
        <v>#NAME?</v>
      </c>
      <c r="N318" s="1" t="e">
        <f aca="false">IF(OR(AND(M318="A",ALEA.ENTRE.BORNES(1,2)=1),AND(M318="B",ALEA.ENTRE.BORNES(1,4)=1)),1,0)</f>
        <v>#NAME?</v>
      </c>
      <c r="O318" s="1" t="e">
        <f aca="false">IF(OR(AND(M318="A",N318=1),AND(M318="B",N318=0)),"A","B")</f>
        <v>#NAME?</v>
      </c>
      <c r="P318" s="1" t="e">
        <f aca="false">IF(OR(AND(O318="A",ALEA.ENTRE.BORNES(1,2)=1),AND(O318="B",ALEA.ENTRE.BORNES(1,4)=1)),1,0)</f>
        <v>#NAME?</v>
      </c>
      <c r="Q318" s="1" t="e">
        <f aca="false">IF(OR(AND(O318="A",P318=1),AND(O318="B",P318=0)),"A","B")</f>
        <v>#NAME?</v>
      </c>
      <c r="R318" s="1" t="e">
        <f aca="false">IF(OR(AND(Q318="A",ALEA.ENTRE.BORNES(1,2)=1),AND(Q318="B",ALEA.ENTRE.BORNES(1,4)=1)),1,0)</f>
        <v>#NAME?</v>
      </c>
      <c r="S318" s="1" t="e">
        <f aca="false">IF(OR(AND(Q318="A",R318=1),AND(Q318="B",R318=0)),"A","B")</f>
        <v>#NAME?</v>
      </c>
      <c r="T318" s="1" t="e">
        <f aca="false">IF(OR(AND(S318="A",ALEA.ENTRE.BORNES(1,2)=1),AND(S318="B",ALEA.ENTRE.BORNES(1,4)=1)),1,0)</f>
        <v>#NAME?</v>
      </c>
      <c r="U318" s="1" t="e">
        <f aca="false">IF(OR(AND(S318="A",T318=1),AND(S318="B",T318=0)),"A","B")</f>
        <v>#NAME?</v>
      </c>
      <c r="V318" s="1" t="e">
        <f aca="false">IF(OR(AND(U318="A",ALEA.ENTRE.BORNES(1,2)=1),AND(U318="B",ALEA.ENTRE.BORNES(1,4)=1)),1,0)</f>
        <v>#NAME?</v>
      </c>
      <c r="W318" s="1" t="e">
        <f aca="false">IF(OR(AND(U318="A",V318=1),AND(U318="B",V318=0)),"A","B")</f>
        <v>#NAME?</v>
      </c>
      <c r="X318" s="1" t="e">
        <f aca="false">IF(OR(AND(W318="A",ALEA.ENTRE.BORNES(1,2)=1),AND(W318="B",ALEA.ENTRE.BORNES(1,4)=1)),1,0)</f>
        <v>#NAME?</v>
      </c>
      <c r="Y318" s="1" t="e">
        <f aca="false">IF(OR(AND(W318="A",X318=1),AND(W318="B",X318=0)),"A","B")</f>
        <v>#NAME?</v>
      </c>
      <c r="Z318" s="1" t="e">
        <f aca="false">IF(OR(AND(Y318="A",ALEA.ENTRE.BORNES(1,2)=1),AND(Y318="B",ALEA.ENTRE.BORNES(1,4)=1)),1,0)</f>
        <v>#NAME?</v>
      </c>
      <c r="AA318" s="1" t="e">
        <f aca="false">IF(OR(AND(Y318="A",Z318=1),AND(Y318="B",Z318=0)),"A","B")</f>
        <v>#NAME?</v>
      </c>
      <c r="AB318" s="1" t="e">
        <f aca="false">IF(OR(AND(AA318="A",ALEA.ENTRE.BORNES(1,2)=1),AND(AA318="B",ALEA.ENTRE.BORNES(1,4)=1)),1,0)</f>
        <v>#NAME?</v>
      </c>
      <c r="AC318" s="1" t="e">
        <f aca="false">IF(OR(AND(AA318="A",AB318=1),AND(AA318="B",AB318=0)),"A","B")</f>
        <v>#NAME?</v>
      </c>
      <c r="AD318" s="1" t="e">
        <f aca="false">IF(OR(AND(AC318="A",ALEA.ENTRE.BORNES(1,2)=1),AND(AC318="B",ALEA.ENTRE.BORNES(1,4)=1)),1,0)</f>
        <v>#NAME?</v>
      </c>
      <c r="AE318" s="1" t="e">
        <f aca="false">IF(OR(AND(AC318="A",AD318=1),AND(AC318="B",AD318=0)),"A","B")</f>
        <v>#NAME?</v>
      </c>
      <c r="AF318" s="1" t="e">
        <f aca="false">IF(OR(AND(AE318="A",ALEA.ENTRE.BORNES(1,2)=1),AND(AE318="B",ALEA.ENTRE.BORNES(1,4)=1)),1,0)</f>
        <v>#NAME?</v>
      </c>
      <c r="AG318" s="1" t="e">
        <f aca="false">IF(OR(AND(AE318="A",AF318=1),AND(AE318="B",AF318=0)),"A","B")</f>
        <v>#NAME?</v>
      </c>
      <c r="AH318" s="1" t="e">
        <f aca="false">IF(OR(AND(AG318="A",ALEA.ENTRE.BORNES(1,2)=1),AND(AG318="B",ALEA.ENTRE.BORNES(1,4)=1)),1,0)</f>
        <v>#NAME?</v>
      </c>
      <c r="AI318" s="1" t="e">
        <f aca="false">IF(OR(AND(AG318="A",AH318=1),AND(AG318="B",AH318=0)),"A","B")</f>
        <v>#NAME?</v>
      </c>
      <c r="AJ318" s="1" t="e">
        <f aca="false">IF(OR(AND(AI318="A",ALEA.ENTRE.BORNES(1,2)=1),AND(AI318="B",ALEA.ENTRE.BORNES(1,4)=1)),1,0)</f>
        <v>#NAME?</v>
      </c>
      <c r="AK318" s="1" t="e">
        <f aca="false">IF(OR(AND(AI318="A",AJ318=1),AND(AI318="B",AJ318=0)),"A","B")</f>
        <v>#NAME?</v>
      </c>
      <c r="AL318" s="1" t="e">
        <f aca="false">IF(OR(AND(AK318="A",ALEA.ENTRE.BORNES(1,2)=1),AND(AK318="B",ALEA.ENTRE.BORNES(1,4)=1)),1,0)</f>
        <v>#NAME?</v>
      </c>
      <c r="AM318" s="1" t="e">
        <f aca="false">IF(OR(AND(AK318="A",AL318=1),AND(AK318="B",AL318=0)),"A","B")</f>
        <v>#NAME?</v>
      </c>
      <c r="AN318" s="1" t="e">
        <f aca="false">IF(OR(AND(AM318="A",ALEA.ENTRE.BORNES(1,2)=1),AND(AM318="B",ALEA.ENTRE.BORNES(1,4)=1)),1,0)</f>
        <v>#NAME?</v>
      </c>
      <c r="AO318" s="1" t="e">
        <f aca="false">IF(OR(AND(AM318="A",AN318=1),AND(AM318="B",AN318=0)),"A","B")</f>
        <v>#NAME?</v>
      </c>
      <c r="AP318" s="1" t="e">
        <f aca="false">IF(OR(AND(AO318="A",ALEA.ENTRE.BORNES(1,2)=1),AND(AO318="B",ALEA.ENTRE.BORNES(1,4)=1)),1,0)</f>
        <v>#NAME?</v>
      </c>
      <c r="AQ318" s="1" t="e">
        <f aca="false">IF(OR(AND(AO318="A",AP318=1),AND(AO318="B",AP318=0)),"A","B")</f>
        <v>#NAME?</v>
      </c>
      <c r="AR318" s="1" t="e">
        <f aca="false">IF(OR(AND(AQ318="A",ALEA.ENTRE.BORNES(1,2)=1),AND(AQ318="B",ALEA.ENTRE.BORNES(1,4)=1)),1,0)</f>
        <v>#NAME?</v>
      </c>
      <c r="AS318" s="1" t="e">
        <f aca="false">IF(OR(AND(AQ318="A",AR318=1),AND(AQ318="B",AR318=0)),"A","B")</f>
        <v>#NAME?</v>
      </c>
      <c r="AT318" s="1" t="e">
        <f aca="false">IF(OR(AND(AS318="A",ALEA.ENTRE.BORNES(1,2)=1),AND(AS318="B",ALEA.ENTRE.BORNES(1,4)=1)),1,0)</f>
        <v>#NAME?</v>
      </c>
      <c r="AU318" s="1" t="e">
        <f aca="false">IF(OR(AND(AS318="A",AT318=1),AND(AS318="B",AT318=0)),"A","B")</f>
        <v>#NAME?</v>
      </c>
      <c r="AV318" s="1" t="e">
        <f aca="false">IF(OR(AND(AU318="A",ALEA.ENTRE.BORNES(1,2)=1),AND(AU318="B",ALEA.ENTRE.BORNES(1,4)=1)),1,0)</f>
        <v>#NAME?</v>
      </c>
      <c r="AW318" s="1" t="e">
        <f aca="false">IF(OR(AND(AU318="A",AV318=1),AND(AU318="B",AV318=0)),"A","B")</f>
        <v>#NAME?</v>
      </c>
      <c r="AX318" s="1" t="e">
        <f aca="false">IF(OR(AND(AW318="A",ALEA.ENTRE.BORNES(1,2)=1),AND(AW318="B",ALEA.ENTRE.BORNES(1,4)=1)),1,0)</f>
        <v>#NAME?</v>
      </c>
      <c r="AY318" s="1" t="e">
        <f aca="false">IF(OR(AND(AW318="A",AX318=1),AND(AW318="B",AX318=0)),"A","B")</f>
        <v>#NAME?</v>
      </c>
      <c r="AZ318" s="1" t="e">
        <f aca="false">IF(OR(AND(AY318="A",ALEA.ENTRE.BORNES(1,2)=1),AND(AY318="B",ALEA.ENTRE.BORNES(1,4)=1)),1,0)</f>
        <v>#NAME?</v>
      </c>
      <c r="BA318" s="1" t="e">
        <f aca="false">IF(OR(AND(AY318="A",AZ318=1),AND(AY318="B",AZ318=0)),"A","B")</f>
        <v>#NAME?</v>
      </c>
      <c r="BB318" s="1" t="e">
        <f aca="false">IF(OR(AND(BA318="A",ALEA.ENTRE.BORNES(1,2)=1),AND(BA318="B",ALEA.ENTRE.BORNES(1,4)=1)),1,0)</f>
        <v>#NAME?</v>
      </c>
      <c r="BC318" s="1" t="e">
        <f aca="false">IF(OR(AND(BA318="A",BB318=1),AND(BA318="B",BB318=0)),"A","B")</f>
        <v>#NAME?</v>
      </c>
      <c r="BD318" s="1" t="e">
        <f aca="false">IF(OR(AND(BC318="A",ALEA.ENTRE.BORNES(1,2)=1),AND(BC318="B",ALEA.ENTRE.BORNES(1,4)=1)),1,0)</f>
        <v>#NAME?</v>
      </c>
      <c r="BE318" s="1" t="e">
        <f aca="false">IF(OR(AND(BC318="A",BD318=1),AND(BC318="B",BD318=0)),"A","B")</f>
        <v>#NAME?</v>
      </c>
      <c r="BF318" s="1" t="e">
        <f aca="false">IF(OR(AND(BE318="A",ALEA.ENTRE.BORNES(1,2)=1),AND(BE318="B",ALEA.ENTRE.BORNES(1,4)=1)),1,0)</f>
        <v>#NAME?</v>
      </c>
      <c r="BG318" s="1" t="e">
        <f aca="false">IF(OR(AND(BE318="A",BF318=1),AND(BE318="B",BF318=0)),"A","B")</f>
        <v>#NAME?</v>
      </c>
      <c r="BH318" s="1" t="e">
        <f aca="false">IF(OR(AND(BG318="A",ALEA.ENTRE.BORNES(1,2)=1),AND(BG318="B",ALEA.ENTRE.BORNES(1,4)=1)),1,0)</f>
        <v>#NAME?</v>
      </c>
      <c r="BI318" s="1" t="e">
        <f aca="false">IF(OR(AND(BG318="A",BH318=1),AND(BG318="B",BH318=0)),"A","B")</f>
        <v>#NAME?</v>
      </c>
      <c r="BJ318" s="1" t="e">
        <f aca="false">IF(OR(AND(BI318="A",ALEA.ENTRE.BORNES(1,2)=1),AND(BI318="B",ALEA.ENTRE.BORNES(1,4)=1)),1,0)</f>
        <v>#NAME?</v>
      </c>
      <c r="BK318" s="1" t="e">
        <f aca="false">IF(OR(AND(BI318="A",BJ318=1),AND(BI318="B",BJ318=0)),"A","B")</f>
        <v>#NAME?</v>
      </c>
      <c r="BL318" s="1" t="e">
        <f aca="false">IF(OR(AND(BK318="A",ALEA.ENTRE.BORNES(1,2)=1),AND(BK318="B",ALEA.ENTRE.BORNES(1,4)=1)),1,0)</f>
        <v>#NAME?</v>
      </c>
      <c r="BM318" s="1" t="e">
        <f aca="false">IF(OR(AND(BK318="A",BL318=1),AND(BK318="B",BL318=0)),"A","B")</f>
        <v>#NAME?</v>
      </c>
      <c r="BN318" s="1" t="e">
        <f aca="false">IF(OR(AND(BM318="A",ALEA.ENTRE.BORNES(1,2)=1),AND(BM318="B",ALEA.ENTRE.BORNES(1,4)=1)),1,0)</f>
        <v>#NAME?</v>
      </c>
      <c r="BO318" s="1" t="e">
        <f aca="false">IF(OR(AND(BM318="A",BN318=1),AND(BM318="B",BN318=0)),"A","B")</f>
        <v>#NAME?</v>
      </c>
      <c r="BP318" s="1" t="e">
        <f aca="false">IF(OR(AND(BO318="A",ALEA.ENTRE.BORNES(1,2)=1),AND(BO318="B",ALEA.ENTRE.BORNES(1,4)=1)),1,0)</f>
        <v>#NAME?</v>
      </c>
      <c r="BQ318" s="1" t="e">
        <f aca="false">IF(OR(AND(BO318="A",BP318=1),AND(BO318="B",BP318=0)),"A","B")</f>
        <v>#NAME?</v>
      </c>
      <c r="BR318" s="1" t="e">
        <f aca="false">IF(OR(AND(BQ318="A",ALEA.ENTRE.BORNES(1,2)=1),AND(BQ318="B",ALEA.ENTRE.BORNES(1,4)=1)),1,0)</f>
        <v>#NAME?</v>
      </c>
      <c r="BS318" s="1" t="e">
        <f aca="false">IF(OR(AND(BQ318="A",BR318=1),AND(BQ318="B",BR318=0)),"A","B")</f>
        <v>#NAME?</v>
      </c>
      <c r="BT318" s="1" t="e">
        <f aca="false">IF(OR(AND(BS318="A",ALEA.ENTRE.BORNES(1,2)=1),AND(BS318="B",ALEA.ENTRE.BORNES(1,4)=1)),1,0)</f>
        <v>#NAME?</v>
      </c>
      <c r="BU318" s="1" t="e">
        <f aca="false">IF(OR(AND(BS318="A",BT318=1),AND(BS318="B",BT318=0)),"A","B")</f>
        <v>#NAME?</v>
      </c>
      <c r="BV318" s="1" t="e">
        <f aca="false">IF(OR(AND(BU318="A",ALEA.ENTRE.BORNES(1,2)=1),AND(BU318="B",ALEA.ENTRE.BORNES(1,4)=1)),1,0)</f>
        <v>#NAME?</v>
      </c>
      <c r="BW318" s="1" t="e">
        <f aca="false">IF(OR(AND(BU318="A",BV318=1),AND(BU318="B",BV318=0)),"A","B")</f>
        <v>#NAME?</v>
      </c>
      <c r="BX318" s="1" t="e">
        <f aca="false">IF(OR(AND(BW318="A",ALEA.ENTRE.BORNES(1,2)=1),AND(BW318="B",ALEA.ENTRE.BORNES(1,4)=1)),1,0)</f>
        <v>#NAME?</v>
      </c>
      <c r="BY318" s="1" t="e">
        <f aca="false">IF(OR(AND(BW318="A",BX318=1),AND(BW318="B",BX318=0)),"A","B")</f>
        <v>#NAME?</v>
      </c>
      <c r="BZ318" s="1" t="e">
        <f aca="false">IF(OR(AND(BY318="A",ALEA.ENTRE.BORNES(1,2)=1),AND(BY318="B",ALEA.ENTRE.BORNES(1,4)=1)),1,0)</f>
        <v>#NAME?</v>
      </c>
      <c r="CA318" s="1" t="e">
        <f aca="false">IF(OR(AND(BY318="A",BZ318=1),AND(BY318="B",BZ318=0)),"A","B")</f>
        <v>#NAME?</v>
      </c>
      <c r="CB318" s="1" t="e">
        <f aca="false">IF(OR(AND(CA318="A",ALEA.ENTRE.BORNES(1,2)=1),AND(CA318="B",ALEA.ENTRE.BORNES(1,4)=1)),1,0)</f>
        <v>#NAME?</v>
      </c>
      <c r="CC318" s="1" t="e">
        <f aca="false">IF(OR(AND(CA318="A",CB318=1),AND(CA318="B",CB318=0)),"A","B")</f>
        <v>#NAME?</v>
      </c>
      <c r="CD318" s="1" t="e">
        <f aca="false">IF(OR(AND(CC318="A",ALEA.ENTRE.BORNES(1,2)=1),AND(CC318="B",ALEA.ENTRE.BORNES(1,4)=1)),1,0)</f>
        <v>#NAME?</v>
      </c>
      <c r="CE318" s="1" t="e">
        <f aca="false">IF(OR(AND(CC318="A",CD318=1),AND(CC318="B",CD318=0)),"A","B")</f>
        <v>#NAME?</v>
      </c>
      <c r="CF318" s="1" t="e">
        <f aca="false">IF(OR(AND(CE318="A",ALEA.ENTRE.BORNES(1,2)=1),AND(CE318="B",ALEA.ENTRE.BORNES(1,4)=1)),1,0)</f>
        <v>#NAME?</v>
      </c>
      <c r="CG318" s="1" t="e">
        <f aca="false">IF(OR(AND(CE318="A",CF318=1),AND(CE318="B",CF318=0)),"A","B")</f>
        <v>#NAME?</v>
      </c>
      <c r="CH318" s="1" t="e">
        <f aca="false">IF(OR(AND(CG318="A",ALEA.ENTRE.BORNES(1,2)=1),AND(CG318="B",ALEA.ENTRE.BORNES(1,4)=1)),1,0)</f>
        <v>#NAME?</v>
      </c>
      <c r="CI318" s="1" t="e">
        <f aca="false">IF(OR(AND(CG318="A",CH318=1),AND(CG318="B",CH318=0)),"A","B")</f>
        <v>#NAME?</v>
      </c>
      <c r="CJ318" s="1" t="e">
        <f aca="false">IF(OR(AND(CI318="A",ALEA.ENTRE.BORNES(1,2)=1),AND(CI318="B",ALEA.ENTRE.BORNES(1,4)=1)),1,0)</f>
        <v>#NAME?</v>
      </c>
      <c r="CK318" s="1" t="e">
        <f aca="false">IF(OR(AND(CI318="A",CJ318=1),AND(CI318="B",CJ318=0)),"A","B")</f>
        <v>#NAME?</v>
      </c>
      <c r="CL318" s="1" t="e">
        <f aca="false">IF(OR(AND(CK318="A",ALEA.ENTRE.BORNES(1,2)=1),AND(CK318="B",ALEA.ENTRE.BORNES(1,4)=1)),1,0)</f>
        <v>#NAME?</v>
      </c>
      <c r="CM318" s="1" t="e">
        <f aca="false">IF(OR(AND(CK318="A",CL318=1),AND(CK318="B",CL318=0)),"A","B")</f>
        <v>#NAME?</v>
      </c>
      <c r="CN318" s="1" t="e">
        <f aca="false">IF(OR(AND(CM318="A",ALEA.ENTRE.BORNES(1,2)=1),AND(CM318="B",ALEA.ENTRE.BORNES(1,4)=1)),1,0)</f>
        <v>#NAME?</v>
      </c>
      <c r="CO318" s="1" t="e">
        <f aca="false">IF(OR(AND(CM318="A",CN318=1),AND(CM318="B",CN318=0)),"A","B")</f>
        <v>#NAME?</v>
      </c>
      <c r="CP318" s="1" t="e">
        <f aca="false">IF(OR(AND(CO318="A",ALEA.ENTRE.BORNES(1,2)=1),AND(CO318="B",ALEA.ENTRE.BORNES(1,4)=1)),1,0)</f>
        <v>#NAME?</v>
      </c>
      <c r="CQ318" s="1" t="e">
        <f aca="false">IF(OR(AND(CO318="A",CP318=1),AND(CO318="B",CP318=0)),"A","B")</f>
        <v>#NAME?</v>
      </c>
      <c r="CR318" s="1" t="e">
        <f aca="false">IF(OR(AND(CQ318="A",ALEA.ENTRE.BORNES(1,2)=1),AND(CQ318="B",ALEA.ENTRE.BORNES(1,4)=1)),1,0)</f>
        <v>#NAME?</v>
      </c>
      <c r="CS318" s="1" t="e">
        <f aca="false">IF(OR(AND(CQ318="A",CR318=1),AND(CQ318="B",CR318=0)),"A","B")</f>
        <v>#NAME?</v>
      </c>
      <c r="CT318" s="1" t="e">
        <f aca="false">IF(OR(AND(CS318="A",ALEA.ENTRE.BORNES(1,2)=1),AND(CS318="B",ALEA.ENTRE.BORNES(1,4)=1)),1,0)</f>
        <v>#NAME?</v>
      </c>
      <c r="CU318" s="1" t="e">
        <f aca="false">IF(OR(AND(CS318="A",CT318=1),AND(CS318="B",CT318=0)),"A","B")</f>
        <v>#NAME?</v>
      </c>
      <c r="CV318" s="1" t="e">
        <f aca="false">IF(OR(AND(CU318="A",ALEA.ENTRE.BORNES(1,2)=1),AND(CU318="B",ALEA.ENTRE.BORNES(1,4)=1)),1,0)</f>
        <v>#NAME?</v>
      </c>
      <c r="CW318" s="1" t="e">
        <f aca="false">IF(OR(AND(CU318="A",CV318=1),AND(CU318="B",CV318=0)),"A","B")</f>
        <v>#NAME?</v>
      </c>
      <c r="CX318" s="1" t="e">
        <f aca="false">IF(OR(AND(CW318="A",ALEA.ENTRE.BORNES(1,2)=1),AND(CW318="B",ALEA.ENTRE.BORNES(1,4)=1)),1,0)</f>
        <v>#NAME?</v>
      </c>
    </row>
    <row r="319" customFormat="false" ht="12.75" hidden="false" customHeight="false" outlineLevel="0" collapsed="false">
      <c r="A319" s="1" t="n">
        <v>318</v>
      </c>
      <c r="B319" s="1" t="e">
        <f aca="false">IF(ALEA.ENTRE.BORNES(1,2)=1,"A","B")</f>
        <v>#NAME?</v>
      </c>
      <c r="C319" s="1" t="e">
        <f aca="false">B319</f>
        <v>#NAME?</v>
      </c>
      <c r="D319" s="1" t="e">
        <f aca="false">IF(OR(AND(C319="A",ALEA.ENTRE.BORNES(1,2)=1),AND(C319="B",ALEA.ENTRE.BORNES(1,4)=1)),1,0)</f>
        <v>#NAME?</v>
      </c>
      <c r="E319" s="1" t="e">
        <f aca="false">IF(OR(AND(C319="A",D319=1),AND(C319="B",D319=0)),"A","B")</f>
        <v>#NAME?</v>
      </c>
      <c r="F319" s="1" t="e">
        <f aca="false">IF(OR(AND(E319="A",ALEA.ENTRE.BORNES(1,2)=1),AND(E319="B",ALEA.ENTRE.BORNES(1,4)=1)),1,0)</f>
        <v>#NAME?</v>
      </c>
      <c r="G319" s="1" t="e">
        <f aca="false">IF(OR(AND(E319="A",F319=1),AND(E319="B",F319=0)),"A","B")</f>
        <v>#NAME?</v>
      </c>
      <c r="H319" s="1" t="e">
        <f aca="false">IF(OR(AND(G319="A",ALEA.ENTRE.BORNES(1,2)=1),AND(G319="B",ALEA.ENTRE.BORNES(1,4)=1)),1,0)</f>
        <v>#NAME?</v>
      </c>
      <c r="I319" s="1" t="e">
        <f aca="false">IF(OR(AND(G319="A",H319=1),AND(G319="B",H319=0)),"A","B")</f>
        <v>#NAME?</v>
      </c>
      <c r="J319" s="1" t="e">
        <f aca="false">IF(OR(AND(I319="A",ALEA.ENTRE.BORNES(1,2)=1),AND(I319="B",ALEA.ENTRE.BORNES(1,4)=1)),1,0)</f>
        <v>#NAME?</v>
      </c>
      <c r="K319" s="1" t="e">
        <f aca="false">IF(OR(AND(I319="A",J319=1),AND(I319="B",J319=0)),"A","B")</f>
        <v>#NAME?</v>
      </c>
      <c r="L319" s="1" t="e">
        <f aca="false">IF(OR(AND(K319="A",ALEA.ENTRE.BORNES(1,2)=1),AND(K319="B",ALEA.ENTRE.BORNES(1,4)=1)),1,0)</f>
        <v>#NAME?</v>
      </c>
      <c r="M319" s="1" t="e">
        <f aca="false">IF(OR(AND(K319="A",L319=1),AND(K319="B",L319=0)),"A","B")</f>
        <v>#NAME?</v>
      </c>
      <c r="N319" s="1" t="e">
        <f aca="false">IF(OR(AND(M319="A",ALEA.ENTRE.BORNES(1,2)=1),AND(M319="B",ALEA.ENTRE.BORNES(1,4)=1)),1,0)</f>
        <v>#NAME?</v>
      </c>
      <c r="O319" s="1" t="e">
        <f aca="false">IF(OR(AND(M319="A",N319=1),AND(M319="B",N319=0)),"A","B")</f>
        <v>#NAME?</v>
      </c>
      <c r="P319" s="1" t="e">
        <f aca="false">IF(OR(AND(O319="A",ALEA.ENTRE.BORNES(1,2)=1),AND(O319="B",ALEA.ENTRE.BORNES(1,4)=1)),1,0)</f>
        <v>#NAME?</v>
      </c>
      <c r="Q319" s="1" t="e">
        <f aca="false">IF(OR(AND(O319="A",P319=1),AND(O319="B",P319=0)),"A","B")</f>
        <v>#NAME?</v>
      </c>
      <c r="R319" s="1" t="e">
        <f aca="false">IF(OR(AND(Q319="A",ALEA.ENTRE.BORNES(1,2)=1),AND(Q319="B",ALEA.ENTRE.BORNES(1,4)=1)),1,0)</f>
        <v>#NAME?</v>
      </c>
      <c r="S319" s="1" t="e">
        <f aca="false">IF(OR(AND(Q319="A",R319=1),AND(Q319="B",R319=0)),"A","B")</f>
        <v>#NAME?</v>
      </c>
      <c r="T319" s="1" t="e">
        <f aca="false">IF(OR(AND(S319="A",ALEA.ENTRE.BORNES(1,2)=1),AND(S319="B",ALEA.ENTRE.BORNES(1,4)=1)),1,0)</f>
        <v>#NAME?</v>
      </c>
      <c r="U319" s="1" t="e">
        <f aca="false">IF(OR(AND(S319="A",T319=1),AND(S319="B",T319=0)),"A","B")</f>
        <v>#NAME?</v>
      </c>
      <c r="V319" s="1" t="e">
        <f aca="false">IF(OR(AND(U319="A",ALEA.ENTRE.BORNES(1,2)=1),AND(U319="B",ALEA.ENTRE.BORNES(1,4)=1)),1,0)</f>
        <v>#NAME?</v>
      </c>
      <c r="W319" s="1" t="e">
        <f aca="false">IF(OR(AND(U319="A",V319=1),AND(U319="B",V319=0)),"A","B")</f>
        <v>#NAME?</v>
      </c>
      <c r="X319" s="1" t="e">
        <f aca="false">IF(OR(AND(W319="A",ALEA.ENTRE.BORNES(1,2)=1),AND(W319="B",ALEA.ENTRE.BORNES(1,4)=1)),1,0)</f>
        <v>#NAME?</v>
      </c>
      <c r="Y319" s="1" t="e">
        <f aca="false">IF(OR(AND(W319="A",X319=1),AND(W319="B",X319=0)),"A","B")</f>
        <v>#NAME?</v>
      </c>
      <c r="Z319" s="1" t="e">
        <f aca="false">IF(OR(AND(Y319="A",ALEA.ENTRE.BORNES(1,2)=1),AND(Y319="B",ALEA.ENTRE.BORNES(1,4)=1)),1,0)</f>
        <v>#NAME?</v>
      </c>
      <c r="AA319" s="1" t="e">
        <f aca="false">IF(OR(AND(Y319="A",Z319=1),AND(Y319="B",Z319=0)),"A","B")</f>
        <v>#NAME?</v>
      </c>
      <c r="AB319" s="1" t="e">
        <f aca="false">IF(OR(AND(AA319="A",ALEA.ENTRE.BORNES(1,2)=1),AND(AA319="B",ALEA.ENTRE.BORNES(1,4)=1)),1,0)</f>
        <v>#NAME?</v>
      </c>
      <c r="AC319" s="1" t="e">
        <f aca="false">IF(OR(AND(AA319="A",AB319=1),AND(AA319="B",AB319=0)),"A","B")</f>
        <v>#NAME?</v>
      </c>
      <c r="AD319" s="1" t="e">
        <f aca="false">IF(OR(AND(AC319="A",ALEA.ENTRE.BORNES(1,2)=1),AND(AC319="B",ALEA.ENTRE.BORNES(1,4)=1)),1,0)</f>
        <v>#NAME?</v>
      </c>
      <c r="AE319" s="1" t="e">
        <f aca="false">IF(OR(AND(AC319="A",AD319=1),AND(AC319="B",AD319=0)),"A","B")</f>
        <v>#NAME?</v>
      </c>
      <c r="AF319" s="1" t="e">
        <f aca="false">IF(OR(AND(AE319="A",ALEA.ENTRE.BORNES(1,2)=1),AND(AE319="B",ALEA.ENTRE.BORNES(1,4)=1)),1,0)</f>
        <v>#NAME?</v>
      </c>
      <c r="AG319" s="1" t="e">
        <f aca="false">IF(OR(AND(AE319="A",AF319=1),AND(AE319="B",AF319=0)),"A","B")</f>
        <v>#NAME?</v>
      </c>
      <c r="AH319" s="1" t="e">
        <f aca="false">IF(OR(AND(AG319="A",ALEA.ENTRE.BORNES(1,2)=1),AND(AG319="B",ALEA.ENTRE.BORNES(1,4)=1)),1,0)</f>
        <v>#NAME?</v>
      </c>
      <c r="AI319" s="1" t="e">
        <f aca="false">IF(OR(AND(AG319="A",AH319=1),AND(AG319="B",AH319=0)),"A","B")</f>
        <v>#NAME?</v>
      </c>
      <c r="AJ319" s="1" t="e">
        <f aca="false">IF(OR(AND(AI319="A",ALEA.ENTRE.BORNES(1,2)=1),AND(AI319="B",ALEA.ENTRE.BORNES(1,4)=1)),1,0)</f>
        <v>#NAME?</v>
      </c>
      <c r="AK319" s="1" t="e">
        <f aca="false">IF(OR(AND(AI319="A",AJ319=1),AND(AI319="B",AJ319=0)),"A","B")</f>
        <v>#NAME?</v>
      </c>
      <c r="AL319" s="1" t="e">
        <f aca="false">IF(OR(AND(AK319="A",ALEA.ENTRE.BORNES(1,2)=1),AND(AK319="B",ALEA.ENTRE.BORNES(1,4)=1)),1,0)</f>
        <v>#NAME?</v>
      </c>
      <c r="AM319" s="1" t="e">
        <f aca="false">IF(OR(AND(AK319="A",AL319=1),AND(AK319="B",AL319=0)),"A","B")</f>
        <v>#NAME?</v>
      </c>
      <c r="AN319" s="1" t="e">
        <f aca="false">IF(OR(AND(AM319="A",ALEA.ENTRE.BORNES(1,2)=1),AND(AM319="B",ALEA.ENTRE.BORNES(1,4)=1)),1,0)</f>
        <v>#NAME?</v>
      </c>
      <c r="AO319" s="1" t="e">
        <f aca="false">IF(OR(AND(AM319="A",AN319=1),AND(AM319="B",AN319=0)),"A","B")</f>
        <v>#NAME?</v>
      </c>
      <c r="AP319" s="1" t="e">
        <f aca="false">IF(OR(AND(AO319="A",ALEA.ENTRE.BORNES(1,2)=1),AND(AO319="B",ALEA.ENTRE.BORNES(1,4)=1)),1,0)</f>
        <v>#NAME?</v>
      </c>
      <c r="AQ319" s="1" t="e">
        <f aca="false">IF(OR(AND(AO319="A",AP319=1),AND(AO319="B",AP319=0)),"A","B")</f>
        <v>#NAME?</v>
      </c>
      <c r="AR319" s="1" t="e">
        <f aca="false">IF(OR(AND(AQ319="A",ALEA.ENTRE.BORNES(1,2)=1),AND(AQ319="B",ALEA.ENTRE.BORNES(1,4)=1)),1,0)</f>
        <v>#NAME?</v>
      </c>
      <c r="AS319" s="1" t="e">
        <f aca="false">IF(OR(AND(AQ319="A",AR319=1),AND(AQ319="B",AR319=0)),"A","B")</f>
        <v>#NAME?</v>
      </c>
      <c r="AT319" s="1" t="e">
        <f aca="false">IF(OR(AND(AS319="A",ALEA.ENTRE.BORNES(1,2)=1),AND(AS319="B",ALEA.ENTRE.BORNES(1,4)=1)),1,0)</f>
        <v>#NAME?</v>
      </c>
      <c r="AU319" s="1" t="e">
        <f aca="false">IF(OR(AND(AS319="A",AT319=1),AND(AS319="B",AT319=0)),"A","B")</f>
        <v>#NAME?</v>
      </c>
      <c r="AV319" s="1" t="e">
        <f aca="false">IF(OR(AND(AU319="A",ALEA.ENTRE.BORNES(1,2)=1),AND(AU319="B",ALEA.ENTRE.BORNES(1,4)=1)),1,0)</f>
        <v>#NAME?</v>
      </c>
      <c r="AW319" s="1" t="e">
        <f aca="false">IF(OR(AND(AU319="A",AV319=1),AND(AU319="B",AV319=0)),"A","B")</f>
        <v>#NAME?</v>
      </c>
      <c r="AX319" s="1" t="e">
        <f aca="false">IF(OR(AND(AW319="A",ALEA.ENTRE.BORNES(1,2)=1),AND(AW319="B",ALEA.ENTRE.BORNES(1,4)=1)),1,0)</f>
        <v>#NAME?</v>
      </c>
      <c r="AY319" s="1" t="e">
        <f aca="false">IF(OR(AND(AW319="A",AX319=1),AND(AW319="B",AX319=0)),"A","B")</f>
        <v>#NAME?</v>
      </c>
      <c r="AZ319" s="1" t="e">
        <f aca="false">IF(OR(AND(AY319="A",ALEA.ENTRE.BORNES(1,2)=1),AND(AY319="B",ALEA.ENTRE.BORNES(1,4)=1)),1,0)</f>
        <v>#NAME?</v>
      </c>
      <c r="BA319" s="1" t="e">
        <f aca="false">IF(OR(AND(AY319="A",AZ319=1),AND(AY319="B",AZ319=0)),"A","B")</f>
        <v>#NAME?</v>
      </c>
      <c r="BB319" s="1" t="e">
        <f aca="false">IF(OR(AND(BA319="A",ALEA.ENTRE.BORNES(1,2)=1),AND(BA319="B",ALEA.ENTRE.BORNES(1,4)=1)),1,0)</f>
        <v>#NAME?</v>
      </c>
      <c r="BC319" s="1" t="e">
        <f aca="false">IF(OR(AND(BA319="A",BB319=1),AND(BA319="B",BB319=0)),"A","B")</f>
        <v>#NAME?</v>
      </c>
      <c r="BD319" s="1" t="e">
        <f aca="false">IF(OR(AND(BC319="A",ALEA.ENTRE.BORNES(1,2)=1),AND(BC319="B",ALEA.ENTRE.BORNES(1,4)=1)),1,0)</f>
        <v>#NAME?</v>
      </c>
      <c r="BE319" s="1" t="e">
        <f aca="false">IF(OR(AND(BC319="A",BD319=1),AND(BC319="B",BD319=0)),"A","B")</f>
        <v>#NAME?</v>
      </c>
      <c r="BF319" s="1" t="e">
        <f aca="false">IF(OR(AND(BE319="A",ALEA.ENTRE.BORNES(1,2)=1),AND(BE319="B",ALEA.ENTRE.BORNES(1,4)=1)),1,0)</f>
        <v>#NAME?</v>
      </c>
      <c r="BG319" s="1" t="e">
        <f aca="false">IF(OR(AND(BE319="A",BF319=1),AND(BE319="B",BF319=0)),"A","B")</f>
        <v>#NAME?</v>
      </c>
      <c r="BH319" s="1" t="e">
        <f aca="false">IF(OR(AND(BG319="A",ALEA.ENTRE.BORNES(1,2)=1),AND(BG319="B",ALEA.ENTRE.BORNES(1,4)=1)),1,0)</f>
        <v>#NAME?</v>
      </c>
      <c r="BI319" s="1" t="e">
        <f aca="false">IF(OR(AND(BG319="A",BH319=1),AND(BG319="B",BH319=0)),"A","B")</f>
        <v>#NAME?</v>
      </c>
      <c r="BJ319" s="1" t="e">
        <f aca="false">IF(OR(AND(BI319="A",ALEA.ENTRE.BORNES(1,2)=1),AND(BI319="B",ALEA.ENTRE.BORNES(1,4)=1)),1,0)</f>
        <v>#NAME?</v>
      </c>
      <c r="BK319" s="1" t="e">
        <f aca="false">IF(OR(AND(BI319="A",BJ319=1),AND(BI319="B",BJ319=0)),"A","B")</f>
        <v>#NAME?</v>
      </c>
      <c r="BL319" s="1" t="e">
        <f aca="false">IF(OR(AND(BK319="A",ALEA.ENTRE.BORNES(1,2)=1),AND(BK319="B",ALEA.ENTRE.BORNES(1,4)=1)),1,0)</f>
        <v>#NAME?</v>
      </c>
      <c r="BM319" s="1" t="e">
        <f aca="false">IF(OR(AND(BK319="A",BL319=1),AND(BK319="B",BL319=0)),"A","B")</f>
        <v>#NAME?</v>
      </c>
      <c r="BN319" s="1" t="e">
        <f aca="false">IF(OR(AND(BM319="A",ALEA.ENTRE.BORNES(1,2)=1),AND(BM319="B",ALEA.ENTRE.BORNES(1,4)=1)),1,0)</f>
        <v>#NAME?</v>
      </c>
      <c r="BO319" s="1" t="e">
        <f aca="false">IF(OR(AND(BM319="A",BN319=1),AND(BM319="B",BN319=0)),"A","B")</f>
        <v>#NAME?</v>
      </c>
      <c r="BP319" s="1" t="e">
        <f aca="false">IF(OR(AND(BO319="A",ALEA.ENTRE.BORNES(1,2)=1),AND(BO319="B",ALEA.ENTRE.BORNES(1,4)=1)),1,0)</f>
        <v>#NAME?</v>
      </c>
      <c r="BQ319" s="1" t="e">
        <f aca="false">IF(OR(AND(BO319="A",BP319=1),AND(BO319="B",BP319=0)),"A","B")</f>
        <v>#NAME?</v>
      </c>
      <c r="BR319" s="1" t="e">
        <f aca="false">IF(OR(AND(BQ319="A",ALEA.ENTRE.BORNES(1,2)=1),AND(BQ319="B",ALEA.ENTRE.BORNES(1,4)=1)),1,0)</f>
        <v>#NAME?</v>
      </c>
      <c r="BS319" s="1" t="e">
        <f aca="false">IF(OR(AND(BQ319="A",BR319=1),AND(BQ319="B",BR319=0)),"A","B")</f>
        <v>#NAME?</v>
      </c>
      <c r="BT319" s="1" t="e">
        <f aca="false">IF(OR(AND(BS319="A",ALEA.ENTRE.BORNES(1,2)=1),AND(BS319="B",ALEA.ENTRE.BORNES(1,4)=1)),1,0)</f>
        <v>#NAME?</v>
      </c>
      <c r="BU319" s="1" t="e">
        <f aca="false">IF(OR(AND(BS319="A",BT319=1),AND(BS319="B",BT319=0)),"A","B")</f>
        <v>#NAME?</v>
      </c>
      <c r="BV319" s="1" t="e">
        <f aca="false">IF(OR(AND(BU319="A",ALEA.ENTRE.BORNES(1,2)=1),AND(BU319="B",ALEA.ENTRE.BORNES(1,4)=1)),1,0)</f>
        <v>#NAME?</v>
      </c>
      <c r="BW319" s="1" t="e">
        <f aca="false">IF(OR(AND(BU319="A",BV319=1),AND(BU319="B",BV319=0)),"A","B")</f>
        <v>#NAME?</v>
      </c>
      <c r="BX319" s="1" t="e">
        <f aca="false">IF(OR(AND(BW319="A",ALEA.ENTRE.BORNES(1,2)=1),AND(BW319="B",ALEA.ENTRE.BORNES(1,4)=1)),1,0)</f>
        <v>#NAME?</v>
      </c>
      <c r="BY319" s="1" t="e">
        <f aca="false">IF(OR(AND(BW319="A",BX319=1),AND(BW319="B",BX319=0)),"A","B")</f>
        <v>#NAME?</v>
      </c>
      <c r="BZ319" s="1" t="e">
        <f aca="false">IF(OR(AND(BY319="A",ALEA.ENTRE.BORNES(1,2)=1),AND(BY319="B",ALEA.ENTRE.BORNES(1,4)=1)),1,0)</f>
        <v>#NAME?</v>
      </c>
      <c r="CA319" s="1" t="e">
        <f aca="false">IF(OR(AND(BY319="A",BZ319=1),AND(BY319="B",BZ319=0)),"A","B")</f>
        <v>#NAME?</v>
      </c>
      <c r="CB319" s="1" t="e">
        <f aca="false">IF(OR(AND(CA319="A",ALEA.ENTRE.BORNES(1,2)=1),AND(CA319="B",ALEA.ENTRE.BORNES(1,4)=1)),1,0)</f>
        <v>#NAME?</v>
      </c>
      <c r="CC319" s="1" t="e">
        <f aca="false">IF(OR(AND(CA319="A",CB319=1),AND(CA319="B",CB319=0)),"A","B")</f>
        <v>#NAME?</v>
      </c>
      <c r="CD319" s="1" t="e">
        <f aca="false">IF(OR(AND(CC319="A",ALEA.ENTRE.BORNES(1,2)=1),AND(CC319="B",ALEA.ENTRE.BORNES(1,4)=1)),1,0)</f>
        <v>#NAME?</v>
      </c>
      <c r="CE319" s="1" t="e">
        <f aca="false">IF(OR(AND(CC319="A",CD319=1),AND(CC319="B",CD319=0)),"A","B")</f>
        <v>#NAME?</v>
      </c>
      <c r="CF319" s="1" t="e">
        <f aca="false">IF(OR(AND(CE319="A",ALEA.ENTRE.BORNES(1,2)=1),AND(CE319="B",ALEA.ENTRE.BORNES(1,4)=1)),1,0)</f>
        <v>#NAME?</v>
      </c>
      <c r="CG319" s="1" t="e">
        <f aca="false">IF(OR(AND(CE319="A",CF319=1),AND(CE319="B",CF319=0)),"A","B")</f>
        <v>#NAME?</v>
      </c>
      <c r="CH319" s="1" t="e">
        <f aca="false">IF(OR(AND(CG319="A",ALEA.ENTRE.BORNES(1,2)=1),AND(CG319="B",ALEA.ENTRE.BORNES(1,4)=1)),1,0)</f>
        <v>#NAME?</v>
      </c>
      <c r="CI319" s="1" t="e">
        <f aca="false">IF(OR(AND(CG319="A",CH319=1),AND(CG319="B",CH319=0)),"A","B")</f>
        <v>#NAME?</v>
      </c>
      <c r="CJ319" s="1" t="e">
        <f aca="false">IF(OR(AND(CI319="A",ALEA.ENTRE.BORNES(1,2)=1),AND(CI319="B",ALEA.ENTRE.BORNES(1,4)=1)),1,0)</f>
        <v>#NAME?</v>
      </c>
      <c r="CK319" s="1" t="e">
        <f aca="false">IF(OR(AND(CI319="A",CJ319=1),AND(CI319="B",CJ319=0)),"A","B")</f>
        <v>#NAME?</v>
      </c>
      <c r="CL319" s="1" t="e">
        <f aca="false">IF(OR(AND(CK319="A",ALEA.ENTRE.BORNES(1,2)=1),AND(CK319="B",ALEA.ENTRE.BORNES(1,4)=1)),1,0)</f>
        <v>#NAME?</v>
      </c>
      <c r="CM319" s="1" t="e">
        <f aca="false">IF(OR(AND(CK319="A",CL319=1),AND(CK319="B",CL319=0)),"A","B")</f>
        <v>#NAME?</v>
      </c>
      <c r="CN319" s="1" t="e">
        <f aca="false">IF(OR(AND(CM319="A",ALEA.ENTRE.BORNES(1,2)=1),AND(CM319="B",ALEA.ENTRE.BORNES(1,4)=1)),1,0)</f>
        <v>#NAME?</v>
      </c>
      <c r="CO319" s="1" t="e">
        <f aca="false">IF(OR(AND(CM319="A",CN319=1),AND(CM319="B",CN319=0)),"A","B")</f>
        <v>#NAME?</v>
      </c>
      <c r="CP319" s="1" t="e">
        <f aca="false">IF(OR(AND(CO319="A",ALEA.ENTRE.BORNES(1,2)=1),AND(CO319="B",ALEA.ENTRE.BORNES(1,4)=1)),1,0)</f>
        <v>#NAME?</v>
      </c>
      <c r="CQ319" s="1" t="e">
        <f aca="false">IF(OR(AND(CO319="A",CP319=1),AND(CO319="B",CP319=0)),"A","B")</f>
        <v>#NAME?</v>
      </c>
      <c r="CR319" s="1" t="e">
        <f aca="false">IF(OR(AND(CQ319="A",ALEA.ENTRE.BORNES(1,2)=1),AND(CQ319="B",ALEA.ENTRE.BORNES(1,4)=1)),1,0)</f>
        <v>#NAME?</v>
      </c>
      <c r="CS319" s="1" t="e">
        <f aca="false">IF(OR(AND(CQ319="A",CR319=1),AND(CQ319="B",CR319=0)),"A","B")</f>
        <v>#NAME?</v>
      </c>
      <c r="CT319" s="1" t="e">
        <f aca="false">IF(OR(AND(CS319="A",ALEA.ENTRE.BORNES(1,2)=1),AND(CS319="B",ALEA.ENTRE.BORNES(1,4)=1)),1,0)</f>
        <v>#NAME?</v>
      </c>
      <c r="CU319" s="1" t="e">
        <f aca="false">IF(OR(AND(CS319="A",CT319=1),AND(CS319="B",CT319=0)),"A","B")</f>
        <v>#NAME?</v>
      </c>
      <c r="CV319" s="1" t="e">
        <f aca="false">IF(OR(AND(CU319="A",ALEA.ENTRE.BORNES(1,2)=1),AND(CU319="B",ALEA.ENTRE.BORNES(1,4)=1)),1,0)</f>
        <v>#NAME?</v>
      </c>
      <c r="CW319" s="1" t="e">
        <f aca="false">IF(OR(AND(CU319="A",CV319=1),AND(CU319="B",CV319=0)),"A","B")</f>
        <v>#NAME?</v>
      </c>
      <c r="CX319" s="1" t="e">
        <f aca="false">IF(OR(AND(CW319="A",ALEA.ENTRE.BORNES(1,2)=1),AND(CW319="B",ALEA.ENTRE.BORNES(1,4)=1)),1,0)</f>
        <v>#NAME?</v>
      </c>
    </row>
    <row r="320" customFormat="false" ht="12.75" hidden="false" customHeight="false" outlineLevel="0" collapsed="false">
      <c r="A320" s="1" t="n">
        <v>319</v>
      </c>
      <c r="B320" s="1" t="e">
        <f aca="false">IF(ALEA.ENTRE.BORNES(1,2)=1,"A","B")</f>
        <v>#NAME?</v>
      </c>
      <c r="C320" s="1" t="e">
        <f aca="false">B320</f>
        <v>#NAME?</v>
      </c>
      <c r="D320" s="1" t="e">
        <f aca="false">IF(OR(AND(C320="A",ALEA.ENTRE.BORNES(1,2)=1),AND(C320="B",ALEA.ENTRE.BORNES(1,4)=1)),1,0)</f>
        <v>#NAME?</v>
      </c>
      <c r="E320" s="1" t="e">
        <f aca="false">IF(OR(AND(C320="A",D320=1),AND(C320="B",D320=0)),"A","B")</f>
        <v>#NAME?</v>
      </c>
      <c r="F320" s="1" t="e">
        <f aca="false">IF(OR(AND(E320="A",ALEA.ENTRE.BORNES(1,2)=1),AND(E320="B",ALEA.ENTRE.BORNES(1,4)=1)),1,0)</f>
        <v>#NAME?</v>
      </c>
      <c r="G320" s="1" t="e">
        <f aca="false">IF(OR(AND(E320="A",F320=1),AND(E320="B",F320=0)),"A","B")</f>
        <v>#NAME?</v>
      </c>
      <c r="H320" s="1" t="e">
        <f aca="false">IF(OR(AND(G320="A",ALEA.ENTRE.BORNES(1,2)=1),AND(G320="B",ALEA.ENTRE.BORNES(1,4)=1)),1,0)</f>
        <v>#NAME?</v>
      </c>
      <c r="I320" s="1" t="e">
        <f aca="false">IF(OR(AND(G320="A",H320=1),AND(G320="B",H320=0)),"A","B")</f>
        <v>#NAME?</v>
      </c>
      <c r="J320" s="1" t="e">
        <f aca="false">IF(OR(AND(I320="A",ALEA.ENTRE.BORNES(1,2)=1),AND(I320="B",ALEA.ENTRE.BORNES(1,4)=1)),1,0)</f>
        <v>#NAME?</v>
      </c>
      <c r="K320" s="1" t="e">
        <f aca="false">IF(OR(AND(I320="A",J320=1),AND(I320="B",J320=0)),"A","B")</f>
        <v>#NAME?</v>
      </c>
      <c r="L320" s="1" t="e">
        <f aca="false">IF(OR(AND(K320="A",ALEA.ENTRE.BORNES(1,2)=1),AND(K320="B",ALEA.ENTRE.BORNES(1,4)=1)),1,0)</f>
        <v>#NAME?</v>
      </c>
      <c r="M320" s="1" t="e">
        <f aca="false">IF(OR(AND(K320="A",L320=1),AND(K320="B",L320=0)),"A","B")</f>
        <v>#NAME?</v>
      </c>
      <c r="N320" s="1" t="e">
        <f aca="false">IF(OR(AND(M320="A",ALEA.ENTRE.BORNES(1,2)=1),AND(M320="B",ALEA.ENTRE.BORNES(1,4)=1)),1,0)</f>
        <v>#NAME?</v>
      </c>
      <c r="O320" s="1" t="e">
        <f aca="false">IF(OR(AND(M320="A",N320=1),AND(M320="B",N320=0)),"A","B")</f>
        <v>#NAME?</v>
      </c>
      <c r="P320" s="1" t="e">
        <f aca="false">IF(OR(AND(O320="A",ALEA.ENTRE.BORNES(1,2)=1),AND(O320="B",ALEA.ENTRE.BORNES(1,4)=1)),1,0)</f>
        <v>#NAME?</v>
      </c>
      <c r="Q320" s="1" t="e">
        <f aca="false">IF(OR(AND(O320="A",P320=1),AND(O320="B",P320=0)),"A","B")</f>
        <v>#NAME?</v>
      </c>
      <c r="R320" s="1" t="e">
        <f aca="false">IF(OR(AND(Q320="A",ALEA.ENTRE.BORNES(1,2)=1),AND(Q320="B",ALEA.ENTRE.BORNES(1,4)=1)),1,0)</f>
        <v>#NAME?</v>
      </c>
      <c r="S320" s="1" t="e">
        <f aca="false">IF(OR(AND(Q320="A",R320=1),AND(Q320="B",R320=0)),"A","B")</f>
        <v>#NAME?</v>
      </c>
      <c r="T320" s="1" t="e">
        <f aca="false">IF(OR(AND(S320="A",ALEA.ENTRE.BORNES(1,2)=1),AND(S320="B",ALEA.ENTRE.BORNES(1,4)=1)),1,0)</f>
        <v>#NAME?</v>
      </c>
      <c r="U320" s="1" t="e">
        <f aca="false">IF(OR(AND(S320="A",T320=1),AND(S320="B",T320=0)),"A","B")</f>
        <v>#NAME?</v>
      </c>
      <c r="V320" s="1" t="e">
        <f aca="false">IF(OR(AND(U320="A",ALEA.ENTRE.BORNES(1,2)=1),AND(U320="B",ALEA.ENTRE.BORNES(1,4)=1)),1,0)</f>
        <v>#NAME?</v>
      </c>
      <c r="W320" s="1" t="e">
        <f aca="false">IF(OR(AND(U320="A",V320=1),AND(U320="B",V320=0)),"A","B")</f>
        <v>#NAME?</v>
      </c>
      <c r="X320" s="1" t="e">
        <f aca="false">IF(OR(AND(W320="A",ALEA.ENTRE.BORNES(1,2)=1),AND(W320="B",ALEA.ENTRE.BORNES(1,4)=1)),1,0)</f>
        <v>#NAME?</v>
      </c>
      <c r="Y320" s="1" t="e">
        <f aca="false">IF(OR(AND(W320="A",X320=1),AND(W320="B",X320=0)),"A","B")</f>
        <v>#NAME?</v>
      </c>
      <c r="Z320" s="1" t="e">
        <f aca="false">IF(OR(AND(Y320="A",ALEA.ENTRE.BORNES(1,2)=1),AND(Y320="B",ALEA.ENTRE.BORNES(1,4)=1)),1,0)</f>
        <v>#NAME?</v>
      </c>
      <c r="AA320" s="1" t="e">
        <f aca="false">IF(OR(AND(Y320="A",Z320=1),AND(Y320="B",Z320=0)),"A","B")</f>
        <v>#NAME?</v>
      </c>
      <c r="AB320" s="1" t="e">
        <f aca="false">IF(OR(AND(AA320="A",ALEA.ENTRE.BORNES(1,2)=1),AND(AA320="B",ALEA.ENTRE.BORNES(1,4)=1)),1,0)</f>
        <v>#NAME?</v>
      </c>
      <c r="AC320" s="1" t="e">
        <f aca="false">IF(OR(AND(AA320="A",AB320=1),AND(AA320="B",AB320=0)),"A","B")</f>
        <v>#NAME?</v>
      </c>
      <c r="AD320" s="1" t="e">
        <f aca="false">IF(OR(AND(AC320="A",ALEA.ENTRE.BORNES(1,2)=1),AND(AC320="B",ALEA.ENTRE.BORNES(1,4)=1)),1,0)</f>
        <v>#NAME?</v>
      </c>
      <c r="AE320" s="1" t="e">
        <f aca="false">IF(OR(AND(AC320="A",AD320=1),AND(AC320="B",AD320=0)),"A","B")</f>
        <v>#NAME?</v>
      </c>
      <c r="AF320" s="1" t="e">
        <f aca="false">IF(OR(AND(AE320="A",ALEA.ENTRE.BORNES(1,2)=1),AND(AE320="B",ALEA.ENTRE.BORNES(1,4)=1)),1,0)</f>
        <v>#NAME?</v>
      </c>
      <c r="AG320" s="1" t="e">
        <f aca="false">IF(OR(AND(AE320="A",AF320=1),AND(AE320="B",AF320=0)),"A","B")</f>
        <v>#NAME?</v>
      </c>
      <c r="AH320" s="1" t="e">
        <f aca="false">IF(OR(AND(AG320="A",ALEA.ENTRE.BORNES(1,2)=1),AND(AG320="B",ALEA.ENTRE.BORNES(1,4)=1)),1,0)</f>
        <v>#NAME?</v>
      </c>
      <c r="AI320" s="1" t="e">
        <f aca="false">IF(OR(AND(AG320="A",AH320=1),AND(AG320="B",AH320=0)),"A","B")</f>
        <v>#NAME?</v>
      </c>
      <c r="AJ320" s="1" t="e">
        <f aca="false">IF(OR(AND(AI320="A",ALEA.ENTRE.BORNES(1,2)=1),AND(AI320="B",ALEA.ENTRE.BORNES(1,4)=1)),1,0)</f>
        <v>#NAME?</v>
      </c>
      <c r="AK320" s="1" t="e">
        <f aca="false">IF(OR(AND(AI320="A",AJ320=1),AND(AI320="B",AJ320=0)),"A","B")</f>
        <v>#NAME?</v>
      </c>
      <c r="AL320" s="1" t="e">
        <f aca="false">IF(OR(AND(AK320="A",ALEA.ENTRE.BORNES(1,2)=1),AND(AK320="B",ALEA.ENTRE.BORNES(1,4)=1)),1,0)</f>
        <v>#NAME?</v>
      </c>
      <c r="AM320" s="1" t="e">
        <f aca="false">IF(OR(AND(AK320="A",AL320=1),AND(AK320="B",AL320=0)),"A","B")</f>
        <v>#NAME?</v>
      </c>
      <c r="AN320" s="1" t="e">
        <f aca="false">IF(OR(AND(AM320="A",ALEA.ENTRE.BORNES(1,2)=1),AND(AM320="B",ALEA.ENTRE.BORNES(1,4)=1)),1,0)</f>
        <v>#NAME?</v>
      </c>
      <c r="AO320" s="1" t="e">
        <f aca="false">IF(OR(AND(AM320="A",AN320=1),AND(AM320="B",AN320=0)),"A","B")</f>
        <v>#NAME?</v>
      </c>
      <c r="AP320" s="1" t="e">
        <f aca="false">IF(OR(AND(AO320="A",ALEA.ENTRE.BORNES(1,2)=1),AND(AO320="B",ALEA.ENTRE.BORNES(1,4)=1)),1,0)</f>
        <v>#NAME?</v>
      </c>
      <c r="AQ320" s="1" t="e">
        <f aca="false">IF(OR(AND(AO320="A",AP320=1),AND(AO320="B",AP320=0)),"A","B")</f>
        <v>#NAME?</v>
      </c>
      <c r="AR320" s="1" t="e">
        <f aca="false">IF(OR(AND(AQ320="A",ALEA.ENTRE.BORNES(1,2)=1),AND(AQ320="B",ALEA.ENTRE.BORNES(1,4)=1)),1,0)</f>
        <v>#NAME?</v>
      </c>
      <c r="AS320" s="1" t="e">
        <f aca="false">IF(OR(AND(AQ320="A",AR320=1),AND(AQ320="B",AR320=0)),"A","B")</f>
        <v>#NAME?</v>
      </c>
      <c r="AT320" s="1" t="e">
        <f aca="false">IF(OR(AND(AS320="A",ALEA.ENTRE.BORNES(1,2)=1),AND(AS320="B",ALEA.ENTRE.BORNES(1,4)=1)),1,0)</f>
        <v>#NAME?</v>
      </c>
      <c r="AU320" s="1" t="e">
        <f aca="false">IF(OR(AND(AS320="A",AT320=1),AND(AS320="B",AT320=0)),"A","B")</f>
        <v>#NAME?</v>
      </c>
      <c r="AV320" s="1" t="e">
        <f aca="false">IF(OR(AND(AU320="A",ALEA.ENTRE.BORNES(1,2)=1),AND(AU320="B",ALEA.ENTRE.BORNES(1,4)=1)),1,0)</f>
        <v>#NAME?</v>
      </c>
      <c r="AW320" s="1" t="e">
        <f aca="false">IF(OR(AND(AU320="A",AV320=1),AND(AU320="B",AV320=0)),"A","B")</f>
        <v>#NAME?</v>
      </c>
      <c r="AX320" s="1" t="e">
        <f aca="false">IF(OR(AND(AW320="A",ALEA.ENTRE.BORNES(1,2)=1),AND(AW320="B",ALEA.ENTRE.BORNES(1,4)=1)),1,0)</f>
        <v>#NAME?</v>
      </c>
      <c r="AY320" s="1" t="e">
        <f aca="false">IF(OR(AND(AW320="A",AX320=1),AND(AW320="B",AX320=0)),"A","B")</f>
        <v>#NAME?</v>
      </c>
      <c r="AZ320" s="1" t="e">
        <f aca="false">IF(OR(AND(AY320="A",ALEA.ENTRE.BORNES(1,2)=1),AND(AY320="B",ALEA.ENTRE.BORNES(1,4)=1)),1,0)</f>
        <v>#NAME?</v>
      </c>
      <c r="BA320" s="1" t="e">
        <f aca="false">IF(OR(AND(AY320="A",AZ320=1),AND(AY320="B",AZ320=0)),"A","B")</f>
        <v>#NAME?</v>
      </c>
      <c r="BB320" s="1" t="e">
        <f aca="false">IF(OR(AND(BA320="A",ALEA.ENTRE.BORNES(1,2)=1),AND(BA320="B",ALEA.ENTRE.BORNES(1,4)=1)),1,0)</f>
        <v>#NAME?</v>
      </c>
      <c r="BC320" s="1" t="e">
        <f aca="false">IF(OR(AND(BA320="A",BB320=1),AND(BA320="B",BB320=0)),"A","B")</f>
        <v>#NAME?</v>
      </c>
      <c r="BD320" s="1" t="e">
        <f aca="false">IF(OR(AND(BC320="A",ALEA.ENTRE.BORNES(1,2)=1),AND(BC320="B",ALEA.ENTRE.BORNES(1,4)=1)),1,0)</f>
        <v>#NAME?</v>
      </c>
      <c r="BE320" s="1" t="e">
        <f aca="false">IF(OR(AND(BC320="A",BD320=1),AND(BC320="B",BD320=0)),"A","B")</f>
        <v>#NAME?</v>
      </c>
      <c r="BF320" s="1" t="e">
        <f aca="false">IF(OR(AND(BE320="A",ALEA.ENTRE.BORNES(1,2)=1),AND(BE320="B",ALEA.ENTRE.BORNES(1,4)=1)),1,0)</f>
        <v>#NAME?</v>
      </c>
      <c r="BG320" s="1" t="e">
        <f aca="false">IF(OR(AND(BE320="A",BF320=1),AND(BE320="B",BF320=0)),"A","B")</f>
        <v>#NAME?</v>
      </c>
      <c r="BH320" s="1" t="e">
        <f aca="false">IF(OR(AND(BG320="A",ALEA.ENTRE.BORNES(1,2)=1),AND(BG320="B",ALEA.ENTRE.BORNES(1,4)=1)),1,0)</f>
        <v>#NAME?</v>
      </c>
      <c r="BI320" s="1" t="e">
        <f aca="false">IF(OR(AND(BG320="A",BH320=1),AND(BG320="B",BH320=0)),"A","B")</f>
        <v>#NAME?</v>
      </c>
      <c r="BJ320" s="1" t="e">
        <f aca="false">IF(OR(AND(BI320="A",ALEA.ENTRE.BORNES(1,2)=1),AND(BI320="B",ALEA.ENTRE.BORNES(1,4)=1)),1,0)</f>
        <v>#NAME?</v>
      </c>
      <c r="BK320" s="1" t="e">
        <f aca="false">IF(OR(AND(BI320="A",BJ320=1),AND(BI320="B",BJ320=0)),"A","B")</f>
        <v>#NAME?</v>
      </c>
      <c r="BL320" s="1" t="e">
        <f aca="false">IF(OR(AND(BK320="A",ALEA.ENTRE.BORNES(1,2)=1),AND(BK320="B",ALEA.ENTRE.BORNES(1,4)=1)),1,0)</f>
        <v>#NAME?</v>
      </c>
      <c r="BM320" s="1" t="e">
        <f aca="false">IF(OR(AND(BK320="A",BL320=1),AND(BK320="B",BL320=0)),"A","B")</f>
        <v>#NAME?</v>
      </c>
      <c r="BN320" s="1" t="e">
        <f aca="false">IF(OR(AND(BM320="A",ALEA.ENTRE.BORNES(1,2)=1),AND(BM320="B",ALEA.ENTRE.BORNES(1,4)=1)),1,0)</f>
        <v>#NAME?</v>
      </c>
      <c r="BO320" s="1" t="e">
        <f aca="false">IF(OR(AND(BM320="A",BN320=1),AND(BM320="B",BN320=0)),"A","B")</f>
        <v>#NAME?</v>
      </c>
      <c r="BP320" s="1" t="e">
        <f aca="false">IF(OR(AND(BO320="A",ALEA.ENTRE.BORNES(1,2)=1),AND(BO320="B",ALEA.ENTRE.BORNES(1,4)=1)),1,0)</f>
        <v>#NAME?</v>
      </c>
      <c r="BQ320" s="1" t="e">
        <f aca="false">IF(OR(AND(BO320="A",BP320=1),AND(BO320="B",BP320=0)),"A","B")</f>
        <v>#NAME?</v>
      </c>
      <c r="BR320" s="1" t="e">
        <f aca="false">IF(OR(AND(BQ320="A",ALEA.ENTRE.BORNES(1,2)=1),AND(BQ320="B",ALEA.ENTRE.BORNES(1,4)=1)),1,0)</f>
        <v>#NAME?</v>
      </c>
      <c r="BS320" s="1" t="e">
        <f aca="false">IF(OR(AND(BQ320="A",BR320=1),AND(BQ320="B",BR320=0)),"A","B")</f>
        <v>#NAME?</v>
      </c>
      <c r="BT320" s="1" t="e">
        <f aca="false">IF(OR(AND(BS320="A",ALEA.ENTRE.BORNES(1,2)=1),AND(BS320="B",ALEA.ENTRE.BORNES(1,4)=1)),1,0)</f>
        <v>#NAME?</v>
      </c>
      <c r="BU320" s="1" t="e">
        <f aca="false">IF(OR(AND(BS320="A",BT320=1),AND(BS320="B",BT320=0)),"A","B")</f>
        <v>#NAME?</v>
      </c>
      <c r="BV320" s="1" t="e">
        <f aca="false">IF(OR(AND(BU320="A",ALEA.ENTRE.BORNES(1,2)=1),AND(BU320="B",ALEA.ENTRE.BORNES(1,4)=1)),1,0)</f>
        <v>#NAME?</v>
      </c>
      <c r="BW320" s="1" t="e">
        <f aca="false">IF(OR(AND(BU320="A",BV320=1),AND(BU320="B",BV320=0)),"A","B")</f>
        <v>#NAME?</v>
      </c>
      <c r="BX320" s="1" t="e">
        <f aca="false">IF(OR(AND(BW320="A",ALEA.ENTRE.BORNES(1,2)=1),AND(BW320="B",ALEA.ENTRE.BORNES(1,4)=1)),1,0)</f>
        <v>#NAME?</v>
      </c>
      <c r="BY320" s="1" t="e">
        <f aca="false">IF(OR(AND(BW320="A",BX320=1),AND(BW320="B",BX320=0)),"A","B")</f>
        <v>#NAME?</v>
      </c>
      <c r="BZ320" s="1" t="e">
        <f aca="false">IF(OR(AND(BY320="A",ALEA.ENTRE.BORNES(1,2)=1),AND(BY320="B",ALEA.ENTRE.BORNES(1,4)=1)),1,0)</f>
        <v>#NAME?</v>
      </c>
      <c r="CA320" s="1" t="e">
        <f aca="false">IF(OR(AND(BY320="A",BZ320=1),AND(BY320="B",BZ320=0)),"A","B")</f>
        <v>#NAME?</v>
      </c>
      <c r="CB320" s="1" t="e">
        <f aca="false">IF(OR(AND(CA320="A",ALEA.ENTRE.BORNES(1,2)=1),AND(CA320="B",ALEA.ENTRE.BORNES(1,4)=1)),1,0)</f>
        <v>#NAME?</v>
      </c>
      <c r="CC320" s="1" t="e">
        <f aca="false">IF(OR(AND(CA320="A",CB320=1),AND(CA320="B",CB320=0)),"A","B")</f>
        <v>#NAME?</v>
      </c>
      <c r="CD320" s="1" t="e">
        <f aca="false">IF(OR(AND(CC320="A",ALEA.ENTRE.BORNES(1,2)=1),AND(CC320="B",ALEA.ENTRE.BORNES(1,4)=1)),1,0)</f>
        <v>#NAME?</v>
      </c>
      <c r="CE320" s="1" t="e">
        <f aca="false">IF(OR(AND(CC320="A",CD320=1),AND(CC320="B",CD320=0)),"A","B")</f>
        <v>#NAME?</v>
      </c>
      <c r="CF320" s="1" t="e">
        <f aca="false">IF(OR(AND(CE320="A",ALEA.ENTRE.BORNES(1,2)=1),AND(CE320="B",ALEA.ENTRE.BORNES(1,4)=1)),1,0)</f>
        <v>#NAME?</v>
      </c>
      <c r="CG320" s="1" t="e">
        <f aca="false">IF(OR(AND(CE320="A",CF320=1),AND(CE320="B",CF320=0)),"A","B")</f>
        <v>#NAME?</v>
      </c>
      <c r="CH320" s="1" t="e">
        <f aca="false">IF(OR(AND(CG320="A",ALEA.ENTRE.BORNES(1,2)=1),AND(CG320="B",ALEA.ENTRE.BORNES(1,4)=1)),1,0)</f>
        <v>#NAME?</v>
      </c>
      <c r="CI320" s="1" t="e">
        <f aca="false">IF(OR(AND(CG320="A",CH320=1),AND(CG320="B",CH320=0)),"A","B")</f>
        <v>#NAME?</v>
      </c>
      <c r="CJ320" s="1" t="e">
        <f aca="false">IF(OR(AND(CI320="A",ALEA.ENTRE.BORNES(1,2)=1),AND(CI320="B",ALEA.ENTRE.BORNES(1,4)=1)),1,0)</f>
        <v>#NAME?</v>
      </c>
      <c r="CK320" s="1" t="e">
        <f aca="false">IF(OR(AND(CI320="A",CJ320=1),AND(CI320="B",CJ320=0)),"A","B")</f>
        <v>#NAME?</v>
      </c>
      <c r="CL320" s="1" t="e">
        <f aca="false">IF(OR(AND(CK320="A",ALEA.ENTRE.BORNES(1,2)=1),AND(CK320="B",ALEA.ENTRE.BORNES(1,4)=1)),1,0)</f>
        <v>#NAME?</v>
      </c>
      <c r="CM320" s="1" t="e">
        <f aca="false">IF(OR(AND(CK320="A",CL320=1),AND(CK320="B",CL320=0)),"A","B")</f>
        <v>#NAME?</v>
      </c>
      <c r="CN320" s="1" t="e">
        <f aca="false">IF(OR(AND(CM320="A",ALEA.ENTRE.BORNES(1,2)=1),AND(CM320="B",ALEA.ENTRE.BORNES(1,4)=1)),1,0)</f>
        <v>#NAME?</v>
      </c>
      <c r="CO320" s="1" t="e">
        <f aca="false">IF(OR(AND(CM320="A",CN320=1),AND(CM320="B",CN320=0)),"A","B")</f>
        <v>#NAME?</v>
      </c>
      <c r="CP320" s="1" t="e">
        <f aca="false">IF(OR(AND(CO320="A",ALEA.ENTRE.BORNES(1,2)=1),AND(CO320="B",ALEA.ENTRE.BORNES(1,4)=1)),1,0)</f>
        <v>#NAME?</v>
      </c>
      <c r="CQ320" s="1" t="e">
        <f aca="false">IF(OR(AND(CO320="A",CP320=1),AND(CO320="B",CP320=0)),"A","B")</f>
        <v>#NAME?</v>
      </c>
      <c r="CR320" s="1" t="e">
        <f aca="false">IF(OR(AND(CQ320="A",ALEA.ENTRE.BORNES(1,2)=1),AND(CQ320="B",ALEA.ENTRE.BORNES(1,4)=1)),1,0)</f>
        <v>#NAME?</v>
      </c>
      <c r="CS320" s="1" t="e">
        <f aca="false">IF(OR(AND(CQ320="A",CR320=1),AND(CQ320="B",CR320=0)),"A","B")</f>
        <v>#NAME?</v>
      </c>
      <c r="CT320" s="1" t="e">
        <f aca="false">IF(OR(AND(CS320="A",ALEA.ENTRE.BORNES(1,2)=1),AND(CS320="B",ALEA.ENTRE.BORNES(1,4)=1)),1,0)</f>
        <v>#NAME?</v>
      </c>
      <c r="CU320" s="1" t="e">
        <f aca="false">IF(OR(AND(CS320="A",CT320=1),AND(CS320="B",CT320=0)),"A","B")</f>
        <v>#NAME?</v>
      </c>
      <c r="CV320" s="1" t="e">
        <f aca="false">IF(OR(AND(CU320="A",ALEA.ENTRE.BORNES(1,2)=1),AND(CU320="B",ALEA.ENTRE.BORNES(1,4)=1)),1,0)</f>
        <v>#NAME?</v>
      </c>
      <c r="CW320" s="1" t="e">
        <f aca="false">IF(OR(AND(CU320="A",CV320=1),AND(CU320="B",CV320=0)),"A","B")</f>
        <v>#NAME?</v>
      </c>
      <c r="CX320" s="1" t="e">
        <f aca="false">IF(OR(AND(CW320="A",ALEA.ENTRE.BORNES(1,2)=1),AND(CW320="B",ALEA.ENTRE.BORNES(1,4)=1)),1,0)</f>
        <v>#NAME?</v>
      </c>
    </row>
    <row r="321" customFormat="false" ht="12.75" hidden="false" customHeight="false" outlineLevel="0" collapsed="false">
      <c r="A321" s="1" t="n">
        <v>320</v>
      </c>
      <c r="B321" s="1" t="e">
        <f aca="false">IF(ALEA.ENTRE.BORNES(1,2)=1,"A","B")</f>
        <v>#NAME?</v>
      </c>
      <c r="C321" s="1" t="e">
        <f aca="false">B321</f>
        <v>#NAME?</v>
      </c>
      <c r="D321" s="1" t="e">
        <f aca="false">IF(OR(AND(C321="A",ALEA.ENTRE.BORNES(1,2)=1),AND(C321="B",ALEA.ENTRE.BORNES(1,4)=1)),1,0)</f>
        <v>#NAME?</v>
      </c>
      <c r="E321" s="1" t="e">
        <f aca="false">IF(OR(AND(C321="A",D321=1),AND(C321="B",D321=0)),"A","B")</f>
        <v>#NAME?</v>
      </c>
      <c r="F321" s="1" t="e">
        <f aca="false">IF(OR(AND(E321="A",ALEA.ENTRE.BORNES(1,2)=1),AND(E321="B",ALEA.ENTRE.BORNES(1,4)=1)),1,0)</f>
        <v>#NAME?</v>
      </c>
      <c r="G321" s="1" t="e">
        <f aca="false">IF(OR(AND(E321="A",F321=1),AND(E321="B",F321=0)),"A","B")</f>
        <v>#NAME?</v>
      </c>
      <c r="H321" s="1" t="e">
        <f aca="false">IF(OR(AND(G321="A",ALEA.ENTRE.BORNES(1,2)=1),AND(G321="B",ALEA.ENTRE.BORNES(1,4)=1)),1,0)</f>
        <v>#NAME?</v>
      </c>
      <c r="I321" s="1" t="e">
        <f aca="false">IF(OR(AND(G321="A",H321=1),AND(G321="B",H321=0)),"A","B")</f>
        <v>#NAME?</v>
      </c>
      <c r="J321" s="1" t="e">
        <f aca="false">IF(OR(AND(I321="A",ALEA.ENTRE.BORNES(1,2)=1),AND(I321="B",ALEA.ENTRE.BORNES(1,4)=1)),1,0)</f>
        <v>#NAME?</v>
      </c>
      <c r="K321" s="1" t="e">
        <f aca="false">IF(OR(AND(I321="A",J321=1),AND(I321="B",J321=0)),"A","B")</f>
        <v>#NAME?</v>
      </c>
      <c r="L321" s="1" t="e">
        <f aca="false">IF(OR(AND(K321="A",ALEA.ENTRE.BORNES(1,2)=1),AND(K321="B",ALEA.ENTRE.BORNES(1,4)=1)),1,0)</f>
        <v>#NAME?</v>
      </c>
      <c r="M321" s="1" t="e">
        <f aca="false">IF(OR(AND(K321="A",L321=1),AND(K321="B",L321=0)),"A","B")</f>
        <v>#NAME?</v>
      </c>
      <c r="N321" s="1" t="e">
        <f aca="false">IF(OR(AND(M321="A",ALEA.ENTRE.BORNES(1,2)=1),AND(M321="B",ALEA.ENTRE.BORNES(1,4)=1)),1,0)</f>
        <v>#NAME?</v>
      </c>
      <c r="O321" s="1" t="e">
        <f aca="false">IF(OR(AND(M321="A",N321=1),AND(M321="B",N321=0)),"A","B")</f>
        <v>#NAME?</v>
      </c>
      <c r="P321" s="1" t="e">
        <f aca="false">IF(OR(AND(O321="A",ALEA.ENTRE.BORNES(1,2)=1),AND(O321="B",ALEA.ENTRE.BORNES(1,4)=1)),1,0)</f>
        <v>#NAME?</v>
      </c>
      <c r="Q321" s="1" t="e">
        <f aca="false">IF(OR(AND(O321="A",P321=1),AND(O321="B",P321=0)),"A","B")</f>
        <v>#NAME?</v>
      </c>
      <c r="R321" s="1" t="e">
        <f aca="false">IF(OR(AND(Q321="A",ALEA.ENTRE.BORNES(1,2)=1),AND(Q321="B",ALEA.ENTRE.BORNES(1,4)=1)),1,0)</f>
        <v>#NAME?</v>
      </c>
      <c r="S321" s="1" t="e">
        <f aca="false">IF(OR(AND(Q321="A",R321=1),AND(Q321="B",R321=0)),"A","B")</f>
        <v>#NAME?</v>
      </c>
      <c r="T321" s="1" t="e">
        <f aca="false">IF(OR(AND(S321="A",ALEA.ENTRE.BORNES(1,2)=1),AND(S321="B",ALEA.ENTRE.BORNES(1,4)=1)),1,0)</f>
        <v>#NAME?</v>
      </c>
      <c r="U321" s="1" t="e">
        <f aca="false">IF(OR(AND(S321="A",T321=1),AND(S321="B",T321=0)),"A","B")</f>
        <v>#NAME?</v>
      </c>
      <c r="V321" s="1" t="e">
        <f aca="false">IF(OR(AND(U321="A",ALEA.ENTRE.BORNES(1,2)=1),AND(U321="B",ALEA.ENTRE.BORNES(1,4)=1)),1,0)</f>
        <v>#NAME?</v>
      </c>
      <c r="W321" s="1" t="e">
        <f aca="false">IF(OR(AND(U321="A",V321=1),AND(U321="B",V321=0)),"A","B")</f>
        <v>#NAME?</v>
      </c>
      <c r="X321" s="1" t="e">
        <f aca="false">IF(OR(AND(W321="A",ALEA.ENTRE.BORNES(1,2)=1),AND(W321="B",ALEA.ENTRE.BORNES(1,4)=1)),1,0)</f>
        <v>#NAME?</v>
      </c>
      <c r="Y321" s="1" t="e">
        <f aca="false">IF(OR(AND(W321="A",X321=1),AND(W321="B",X321=0)),"A","B")</f>
        <v>#NAME?</v>
      </c>
      <c r="Z321" s="1" t="e">
        <f aca="false">IF(OR(AND(Y321="A",ALEA.ENTRE.BORNES(1,2)=1),AND(Y321="B",ALEA.ENTRE.BORNES(1,4)=1)),1,0)</f>
        <v>#NAME?</v>
      </c>
      <c r="AA321" s="1" t="e">
        <f aca="false">IF(OR(AND(Y321="A",Z321=1),AND(Y321="B",Z321=0)),"A","B")</f>
        <v>#NAME?</v>
      </c>
      <c r="AB321" s="1" t="e">
        <f aca="false">IF(OR(AND(AA321="A",ALEA.ENTRE.BORNES(1,2)=1),AND(AA321="B",ALEA.ENTRE.BORNES(1,4)=1)),1,0)</f>
        <v>#NAME?</v>
      </c>
      <c r="AC321" s="1" t="e">
        <f aca="false">IF(OR(AND(AA321="A",AB321=1),AND(AA321="B",AB321=0)),"A","B")</f>
        <v>#NAME?</v>
      </c>
      <c r="AD321" s="1" t="e">
        <f aca="false">IF(OR(AND(AC321="A",ALEA.ENTRE.BORNES(1,2)=1),AND(AC321="B",ALEA.ENTRE.BORNES(1,4)=1)),1,0)</f>
        <v>#NAME?</v>
      </c>
      <c r="AE321" s="1" t="e">
        <f aca="false">IF(OR(AND(AC321="A",AD321=1),AND(AC321="B",AD321=0)),"A","B")</f>
        <v>#NAME?</v>
      </c>
      <c r="AF321" s="1" t="e">
        <f aca="false">IF(OR(AND(AE321="A",ALEA.ENTRE.BORNES(1,2)=1),AND(AE321="B",ALEA.ENTRE.BORNES(1,4)=1)),1,0)</f>
        <v>#NAME?</v>
      </c>
      <c r="AG321" s="1" t="e">
        <f aca="false">IF(OR(AND(AE321="A",AF321=1),AND(AE321="B",AF321=0)),"A","B")</f>
        <v>#NAME?</v>
      </c>
      <c r="AH321" s="1" t="e">
        <f aca="false">IF(OR(AND(AG321="A",ALEA.ENTRE.BORNES(1,2)=1),AND(AG321="B",ALEA.ENTRE.BORNES(1,4)=1)),1,0)</f>
        <v>#NAME?</v>
      </c>
      <c r="AI321" s="1" t="e">
        <f aca="false">IF(OR(AND(AG321="A",AH321=1),AND(AG321="B",AH321=0)),"A","B")</f>
        <v>#NAME?</v>
      </c>
      <c r="AJ321" s="1" t="e">
        <f aca="false">IF(OR(AND(AI321="A",ALEA.ENTRE.BORNES(1,2)=1),AND(AI321="B",ALEA.ENTRE.BORNES(1,4)=1)),1,0)</f>
        <v>#NAME?</v>
      </c>
      <c r="AK321" s="1" t="e">
        <f aca="false">IF(OR(AND(AI321="A",AJ321=1),AND(AI321="B",AJ321=0)),"A","B")</f>
        <v>#NAME?</v>
      </c>
      <c r="AL321" s="1" t="e">
        <f aca="false">IF(OR(AND(AK321="A",ALEA.ENTRE.BORNES(1,2)=1),AND(AK321="B",ALEA.ENTRE.BORNES(1,4)=1)),1,0)</f>
        <v>#NAME?</v>
      </c>
      <c r="AM321" s="1" t="e">
        <f aca="false">IF(OR(AND(AK321="A",AL321=1),AND(AK321="B",AL321=0)),"A","B")</f>
        <v>#NAME?</v>
      </c>
      <c r="AN321" s="1" t="e">
        <f aca="false">IF(OR(AND(AM321="A",ALEA.ENTRE.BORNES(1,2)=1),AND(AM321="B",ALEA.ENTRE.BORNES(1,4)=1)),1,0)</f>
        <v>#NAME?</v>
      </c>
      <c r="AO321" s="1" t="e">
        <f aca="false">IF(OR(AND(AM321="A",AN321=1),AND(AM321="B",AN321=0)),"A","B")</f>
        <v>#NAME?</v>
      </c>
      <c r="AP321" s="1" t="e">
        <f aca="false">IF(OR(AND(AO321="A",ALEA.ENTRE.BORNES(1,2)=1),AND(AO321="B",ALEA.ENTRE.BORNES(1,4)=1)),1,0)</f>
        <v>#NAME?</v>
      </c>
      <c r="AQ321" s="1" t="e">
        <f aca="false">IF(OR(AND(AO321="A",AP321=1),AND(AO321="B",AP321=0)),"A","B")</f>
        <v>#NAME?</v>
      </c>
      <c r="AR321" s="1" t="e">
        <f aca="false">IF(OR(AND(AQ321="A",ALEA.ENTRE.BORNES(1,2)=1),AND(AQ321="B",ALEA.ENTRE.BORNES(1,4)=1)),1,0)</f>
        <v>#NAME?</v>
      </c>
      <c r="AS321" s="1" t="e">
        <f aca="false">IF(OR(AND(AQ321="A",AR321=1),AND(AQ321="B",AR321=0)),"A","B")</f>
        <v>#NAME?</v>
      </c>
      <c r="AT321" s="1" t="e">
        <f aca="false">IF(OR(AND(AS321="A",ALEA.ENTRE.BORNES(1,2)=1),AND(AS321="B",ALEA.ENTRE.BORNES(1,4)=1)),1,0)</f>
        <v>#NAME?</v>
      </c>
      <c r="AU321" s="1" t="e">
        <f aca="false">IF(OR(AND(AS321="A",AT321=1),AND(AS321="B",AT321=0)),"A","B")</f>
        <v>#NAME?</v>
      </c>
      <c r="AV321" s="1" t="e">
        <f aca="false">IF(OR(AND(AU321="A",ALEA.ENTRE.BORNES(1,2)=1),AND(AU321="B",ALEA.ENTRE.BORNES(1,4)=1)),1,0)</f>
        <v>#NAME?</v>
      </c>
      <c r="AW321" s="1" t="e">
        <f aca="false">IF(OR(AND(AU321="A",AV321=1),AND(AU321="B",AV321=0)),"A","B")</f>
        <v>#NAME?</v>
      </c>
      <c r="AX321" s="1" t="e">
        <f aca="false">IF(OR(AND(AW321="A",ALEA.ENTRE.BORNES(1,2)=1),AND(AW321="B",ALEA.ENTRE.BORNES(1,4)=1)),1,0)</f>
        <v>#NAME?</v>
      </c>
      <c r="AY321" s="1" t="e">
        <f aca="false">IF(OR(AND(AW321="A",AX321=1),AND(AW321="B",AX321=0)),"A","B")</f>
        <v>#NAME?</v>
      </c>
      <c r="AZ321" s="1" t="e">
        <f aca="false">IF(OR(AND(AY321="A",ALEA.ENTRE.BORNES(1,2)=1),AND(AY321="B",ALEA.ENTRE.BORNES(1,4)=1)),1,0)</f>
        <v>#NAME?</v>
      </c>
      <c r="BA321" s="1" t="e">
        <f aca="false">IF(OR(AND(AY321="A",AZ321=1),AND(AY321="B",AZ321=0)),"A","B")</f>
        <v>#NAME?</v>
      </c>
      <c r="BB321" s="1" t="e">
        <f aca="false">IF(OR(AND(BA321="A",ALEA.ENTRE.BORNES(1,2)=1),AND(BA321="B",ALEA.ENTRE.BORNES(1,4)=1)),1,0)</f>
        <v>#NAME?</v>
      </c>
      <c r="BC321" s="1" t="e">
        <f aca="false">IF(OR(AND(BA321="A",BB321=1),AND(BA321="B",BB321=0)),"A","B")</f>
        <v>#NAME?</v>
      </c>
      <c r="BD321" s="1" t="e">
        <f aca="false">IF(OR(AND(BC321="A",ALEA.ENTRE.BORNES(1,2)=1),AND(BC321="B",ALEA.ENTRE.BORNES(1,4)=1)),1,0)</f>
        <v>#NAME?</v>
      </c>
      <c r="BE321" s="1" t="e">
        <f aca="false">IF(OR(AND(BC321="A",BD321=1),AND(BC321="B",BD321=0)),"A","B")</f>
        <v>#NAME?</v>
      </c>
      <c r="BF321" s="1" t="e">
        <f aca="false">IF(OR(AND(BE321="A",ALEA.ENTRE.BORNES(1,2)=1),AND(BE321="B",ALEA.ENTRE.BORNES(1,4)=1)),1,0)</f>
        <v>#NAME?</v>
      </c>
      <c r="BG321" s="1" t="e">
        <f aca="false">IF(OR(AND(BE321="A",BF321=1),AND(BE321="B",BF321=0)),"A","B")</f>
        <v>#NAME?</v>
      </c>
      <c r="BH321" s="1" t="e">
        <f aca="false">IF(OR(AND(BG321="A",ALEA.ENTRE.BORNES(1,2)=1),AND(BG321="B",ALEA.ENTRE.BORNES(1,4)=1)),1,0)</f>
        <v>#NAME?</v>
      </c>
      <c r="BI321" s="1" t="e">
        <f aca="false">IF(OR(AND(BG321="A",BH321=1),AND(BG321="B",BH321=0)),"A","B")</f>
        <v>#NAME?</v>
      </c>
      <c r="BJ321" s="1" t="e">
        <f aca="false">IF(OR(AND(BI321="A",ALEA.ENTRE.BORNES(1,2)=1),AND(BI321="B",ALEA.ENTRE.BORNES(1,4)=1)),1,0)</f>
        <v>#NAME?</v>
      </c>
      <c r="BK321" s="1" t="e">
        <f aca="false">IF(OR(AND(BI321="A",BJ321=1),AND(BI321="B",BJ321=0)),"A","B")</f>
        <v>#NAME?</v>
      </c>
      <c r="BL321" s="1" t="e">
        <f aca="false">IF(OR(AND(BK321="A",ALEA.ENTRE.BORNES(1,2)=1),AND(BK321="B",ALEA.ENTRE.BORNES(1,4)=1)),1,0)</f>
        <v>#NAME?</v>
      </c>
      <c r="BM321" s="1" t="e">
        <f aca="false">IF(OR(AND(BK321="A",BL321=1),AND(BK321="B",BL321=0)),"A","B")</f>
        <v>#NAME?</v>
      </c>
      <c r="BN321" s="1" t="e">
        <f aca="false">IF(OR(AND(BM321="A",ALEA.ENTRE.BORNES(1,2)=1),AND(BM321="B",ALEA.ENTRE.BORNES(1,4)=1)),1,0)</f>
        <v>#NAME?</v>
      </c>
      <c r="BO321" s="1" t="e">
        <f aca="false">IF(OR(AND(BM321="A",BN321=1),AND(BM321="B",BN321=0)),"A","B")</f>
        <v>#NAME?</v>
      </c>
      <c r="BP321" s="1" t="e">
        <f aca="false">IF(OR(AND(BO321="A",ALEA.ENTRE.BORNES(1,2)=1),AND(BO321="B",ALEA.ENTRE.BORNES(1,4)=1)),1,0)</f>
        <v>#NAME?</v>
      </c>
      <c r="BQ321" s="1" t="e">
        <f aca="false">IF(OR(AND(BO321="A",BP321=1),AND(BO321="B",BP321=0)),"A","B")</f>
        <v>#NAME?</v>
      </c>
      <c r="BR321" s="1" t="e">
        <f aca="false">IF(OR(AND(BQ321="A",ALEA.ENTRE.BORNES(1,2)=1),AND(BQ321="B",ALEA.ENTRE.BORNES(1,4)=1)),1,0)</f>
        <v>#NAME?</v>
      </c>
      <c r="BS321" s="1" t="e">
        <f aca="false">IF(OR(AND(BQ321="A",BR321=1),AND(BQ321="B",BR321=0)),"A","B")</f>
        <v>#NAME?</v>
      </c>
      <c r="BT321" s="1" t="e">
        <f aca="false">IF(OR(AND(BS321="A",ALEA.ENTRE.BORNES(1,2)=1),AND(BS321="B",ALEA.ENTRE.BORNES(1,4)=1)),1,0)</f>
        <v>#NAME?</v>
      </c>
      <c r="BU321" s="1" t="e">
        <f aca="false">IF(OR(AND(BS321="A",BT321=1),AND(BS321="B",BT321=0)),"A","B")</f>
        <v>#NAME?</v>
      </c>
      <c r="BV321" s="1" t="e">
        <f aca="false">IF(OR(AND(BU321="A",ALEA.ENTRE.BORNES(1,2)=1),AND(BU321="B",ALEA.ENTRE.BORNES(1,4)=1)),1,0)</f>
        <v>#NAME?</v>
      </c>
      <c r="BW321" s="1" t="e">
        <f aca="false">IF(OR(AND(BU321="A",BV321=1),AND(BU321="B",BV321=0)),"A","B")</f>
        <v>#NAME?</v>
      </c>
      <c r="BX321" s="1" t="e">
        <f aca="false">IF(OR(AND(BW321="A",ALEA.ENTRE.BORNES(1,2)=1),AND(BW321="B",ALEA.ENTRE.BORNES(1,4)=1)),1,0)</f>
        <v>#NAME?</v>
      </c>
      <c r="BY321" s="1" t="e">
        <f aca="false">IF(OR(AND(BW321="A",BX321=1),AND(BW321="B",BX321=0)),"A","B")</f>
        <v>#NAME?</v>
      </c>
      <c r="BZ321" s="1" t="e">
        <f aca="false">IF(OR(AND(BY321="A",ALEA.ENTRE.BORNES(1,2)=1),AND(BY321="B",ALEA.ENTRE.BORNES(1,4)=1)),1,0)</f>
        <v>#NAME?</v>
      </c>
      <c r="CA321" s="1" t="e">
        <f aca="false">IF(OR(AND(BY321="A",BZ321=1),AND(BY321="B",BZ321=0)),"A","B")</f>
        <v>#NAME?</v>
      </c>
      <c r="CB321" s="1" t="e">
        <f aca="false">IF(OR(AND(CA321="A",ALEA.ENTRE.BORNES(1,2)=1),AND(CA321="B",ALEA.ENTRE.BORNES(1,4)=1)),1,0)</f>
        <v>#NAME?</v>
      </c>
      <c r="CC321" s="1" t="e">
        <f aca="false">IF(OR(AND(CA321="A",CB321=1),AND(CA321="B",CB321=0)),"A","B")</f>
        <v>#NAME?</v>
      </c>
      <c r="CD321" s="1" t="e">
        <f aca="false">IF(OR(AND(CC321="A",ALEA.ENTRE.BORNES(1,2)=1),AND(CC321="B",ALEA.ENTRE.BORNES(1,4)=1)),1,0)</f>
        <v>#NAME?</v>
      </c>
      <c r="CE321" s="1" t="e">
        <f aca="false">IF(OR(AND(CC321="A",CD321=1),AND(CC321="B",CD321=0)),"A","B")</f>
        <v>#NAME?</v>
      </c>
      <c r="CF321" s="1" t="e">
        <f aca="false">IF(OR(AND(CE321="A",ALEA.ENTRE.BORNES(1,2)=1),AND(CE321="B",ALEA.ENTRE.BORNES(1,4)=1)),1,0)</f>
        <v>#NAME?</v>
      </c>
      <c r="CG321" s="1" t="e">
        <f aca="false">IF(OR(AND(CE321="A",CF321=1),AND(CE321="B",CF321=0)),"A","B")</f>
        <v>#NAME?</v>
      </c>
      <c r="CH321" s="1" t="e">
        <f aca="false">IF(OR(AND(CG321="A",ALEA.ENTRE.BORNES(1,2)=1),AND(CG321="B",ALEA.ENTRE.BORNES(1,4)=1)),1,0)</f>
        <v>#NAME?</v>
      </c>
      <c r="CI321" s="1" t="e">
        <f aca="false">IF(OR(AND(CG321="A",CH321=1),AND(CG321="B",CH321=0)),"A","B")</f>
        <v>#NAME?</v>
      </c>
      <c r="CJ321" s="1" t="e">
        <f aca="false">IF(OR(AND(CI321="A",ALEA.ENTRE.BORNES(1,2)=1),AND(CI321="B",ALEA.ENTRE.BORNES(1,4)=1)),1,0)</f>
        <v>#NAME?</v>
      </c>
      <c r="CK321" s="1" t="e">
        <f aca="false">IF(OR(AND(CI321="A",CJ321=1),AND(CI321="B",CJ321=0)),"A","B")</f>
        <v>#NAME?</v>
      </c>
      <c r="CL321" s="1" t="e">
        <f aca="false">IF(OR(AND(CK321="A",ALEA.ENTRE.BORNES(1,2)=1),AND(CK321="B",ALEA.ENTRE.BORNES(1,4)=1)),1,0)</f>
        <v>#NAME?</v>
      </c>
      <c r="CM321" s="1" t="e">
        <f aca="false">IF(OR(AND(CK321="A",CL321=1),AND(CK321="B",CL321=0)),"A","B")</f>
        <v>#NAME?</v>
      </c>
      <c r="CN321" s="1" t="e">
        <f aca="false">IF(OR(AND(CM321="A",ALEA.ENTRE.BORNES(1,2)=1),AND(CM321="B",ALEA.ENTRE.BORNES(1,4)=1)),1,0)</f>
        <v>#NAME?</v>
      </c>
      <c r="CO321" s="1" t="e">
        <f aca="false">IF(OR(AND(CM321="A",CN321=1),AND(CM321="B",CN321=0)),"A","B")</f>
        <v>#NAME?</v>
      </c>
      <c r="CP321" s="1" t="e">
        <f aca="false">IF(OR(AND(CO321="A",ALEA.ENTRE.BORNES(1,2)=1),AND(CO321="B",ALEA.ENTRE.BORNES(1,4)=1)),1,0)</f>
        <v>#NAME?</v>
      </c>
      <c r="CQ321" s="1" t="e">
        <f aca="false">IF(OR(AND(CO321="A",CP321=1),AND(CO321="B",CP321=0)),"A","B")</f>
        <v>#NAME?</v>
      </c>
      <c r="CR321" s="1" t="e">
        <f aca="false">IF(OR(AND(CQ321="A",ALEA.ENTRE.BORNES(1,2)=1),AND(CQ321="B",ALEA.ENTRE.BORNES(1,4)=1)),1,0)</f>
        <v>#NAME?</v>
      </c>
      <c r="CS321" s="1" t="e">
        <f aca="false">IF(OR(AND(CQ321="A",CR321=1),AND(CQ321="B",CR321=0)),"A","B")</f>
        <v>#NAME?</v>
      </c>
      <c r="CT321" s="1" t="e">
        <f aca="false">IF(OR(AND(CS321="A",ALEA.ENTRE.BORNES(1,2)=1),AND(CS321="B",ALEA.ENTRE.BORNES(1,4)=1)),1,0)</f>
        <v>#NAME?</v>
      </c>
      <c r="CU321" s="1" t="e">
        <f aca="false">IF(OR(AND(CS321="A",CT321=1),AND(CS321="B",CT321=0)),"A","B")</f>
        <v>#NAME?</v>
      </c>
      <c r="CV321" s="1" t="e">
        <f aca="false">IF(OR(AND(CU321="A",ALEA.ENTRE.BORNES(1,2)=1),AND(CU321="B",ALEA.ENTRE.BORNES(1,4)=1)),1,0)</f>
        <v>#NAME?</v>
      </c>
      <c r="CW321" s="1" t="e">
        <f aca="false">IF(OR(AND(CU321="A",CV321=1),AND(CU321="B",CV321=0)),"A","B")</f>
        <v>#NAME?</v>
      </c>
      <c r="CX321" s="1" t="e">
        <f aca="false">IF(OR(AND(CW321="A",ALEA.ENTRE.BORNES(1,2)=1),AND(CW321="B",ALEA.ENTRE.BORNES(1,4)=1)),1,0)</f>
        <v>#NAME?</v>
      </c>
    </row>
    <row r="322" customFormat="false" ht="12.75" hidden="false" customHeight="false" outlineLevel="0" collapsed="false">
      <c r="A322" s="1" t="n">
        <v>321</v>
      </c>
      <c r="B322" s="1" t="e">
        <f aca="false">IF(ALEA.ENTRE.BORNES(1,2)=1,"A","B")</f>
        <v>#NAME?</v>
      </c>
      <c r="C322" s="1" t="e">
        <f aca="false">B322</f>
        <v>#NAME?</v>
      </c>
      <c r="D322" s="1" t="e">
        <f aca="false">IF(OR(AND(C322="A",ALEA.ENTRE.BORNES(1,2)=1),AND(C322="B",ALEA.ENTRE.BORNES(1,4)=1)),1,0)</f>
        <v>#NAME?</v>
      </c>
      <c r="E322" s="1" t="e">
        <f aca="false">IF(OR(AND(C322="A",D322=1),AND(C322="B",D322=0)),"A","B")</f>
        <v>#NAME?</v>
      </c>
      <c r="F322" s="1" t="e">
        <f aca="false">IF(OR(AND(E322="A",ALEA.ENTRE.BORNES(1,2)=1),AND(E322="B",ALEA.ENTRE.BORNES(1,4)=1)),1,0)</f>
        <v>#NAME?</v>
      </c>
      <c r="G322" s="1" t="e">
        <f aca="false">IF(OR(AND(E322="A",F322=1),AND(E322="B",F322=0)),"A","B")</f>
        <v>#NAME?</v>
      </c>
      <c r="H322" s="1" t="e">
        <f aca="false">IF(OR(AND(G322="A",ALEA.ENTRE.BORNES(1,2)=1),AND(G322="B",ALEA.ENTRE.BORNES(1,4)=1)),1,0)</f>
        <v>#NAME?</v>
      </c>
      <c r="I322" s="1" t="e">
        <f aca="false">IF(OR(AND(G322="A",H322=1),AND(G322="B",H322=0)),"A","B")</f>
        <v>#NAME?</v>
      </c>
      <c r="J322" s="1" t="e">
        <f aca="false">IF(OR(AND(I322="A",ALEA.ENTRE.BORNES(1,2)=1),AND(I322="B",ALEA.ENTRE.BORNES(1,4)=1)),1,0)</f>
        <v>#NAME?</v>
      </c>
      <c r="K322" s="1" t="e">
        <f aca="false">IF(OR(AND(I322="A",J322=1),AND(I322="B",J322=0)),"A","B")</f>
        <v>#NAME?</v>
      </c>
      <c r="L322" s="1" t="e">
        <f aca="false">IF(OR(AND(K322="A",ALEA.ENTRE.BORNES(1,2)=1),AND(K322="B",ALEA.ENTRE.BORNES(1,4)=1)),1,0)</f>
        <v>#NAME?</v>
      </c>
      <c r="M322" s="1" t="e">
        <f aca="false">IF(OR(AND(K322="A",L322=1),AND(K322="B",L322=0)),"A","B")</f>
        <v>#NAME?</v>
      </c>
      <c r="N322" s="1" t="e">
        <f aca="false">IF(OR(AND(M322="A",ALEA.ENTRE.BORNES(1,2)=1),AND(M322="B",ALEA.ENTRE.BORNES(1,4)=1)),1,0)</f>
        <v>#NAME?</v>
      </c>
      <c r="O322" s="1" t="e">
        <f aca="false">IF(OR(AND(M322="A",N322=1),AND(M322="B",N322=0)),"A","B")</f>
        <v>#NAME?</v>
      </c>
      <c r="P322" s="1" t="e">
        <f aca="false">IF(OR(AND(O322="A",ALEA.ENTRE.BORNES(1,2)=1),AND(O322="B",ALEA.ENTRE.BORNES(1,4)=1)),1,0)</f>
        <v>#NAME?</v>
      </c>
      <c r="Q322" s="1" t="e">
        <f aca="false">IF(OR(AND(O322="A",P322=1),AND(O322="B",P322=0)),"A","B")</f>
        <v>#NAME?</v>
      </c>
      <c r="R322" s="1" t="e">
        <f aca="false">IF(OR(AND(Q322="A",ALEA.ENTRE.BORNES(1,2)=1),AND(Q322="B",ALEA.ENTRE.BORNES(1,4)=1)),1,0)</f>
        <v>#NAME?</v>
      </c>
      <c r="S322" s="1" t="e">
        <f aca="false">IF(OR(AND(Q322="A",R322=1),AND(Q322="B",R322=0)),"A","B")</f>
        <v>#NAME?</v>
      </c>
      <c r="T322" s="1" t="e">
        <f aca="false">IF(OR(AND(S322="A",ALEA.ENTRE.BORNES(1,2)=1),AND(S322="B",ALEA.ENTRE.BORNES(1,4)=1)),1,0)</f>
        <v>#NAME?</v>
      </c>
      <c r="U322" s="1" t="e">
        <f aca="false">IF(OR(AND(S322="A",T322=1),AND(S322="B",T322=0)),"A","B")</f>
        <v>#NAME?</v>
      </c>
      <c r="V322" s="1" t="e">
        <f aca="false">IF(OR(AND(U322="A",ALEA.ENTRE.BORNES(1,2)=1),AND(U322="B",ALEA.ENTRE.BORNES(1,4)=1)),1,0)</f>
        <v>#NAME?</v>
      </c>
      <c r="W322" s="1" t="e">
        <f aca="false">IF(OR(AND(U322="A",V322=1),AND(U322="B",V322=0)),"A","B")</f>
        <v>#NAME?</v>
      </c>
      <c r="X322" s="1" t="e">
        <f aca="false">IF(OR(AND(W322="A",ALEA.ENTRE.BORNES(1,2)=1),AND(W322="B",ALEA.ENTRE.BORNES(1,4)=1)),1,0)</f>
        <v>#NAME?</v>
      </c>
      <c r="Y322" s="1" t="e">
        <f aca="false">IF(OR(AND(W322="A",X322=1),AND(W322="B",X322=0)),"A","B")</f>
        <v>#NAME?</v>
      </c>
      <c r="Z322" s="1" t="e">
        <f aca="false">IF(OR(AND(Y322="A",ALEA.ENTRE.BORNES(1,2)=1),AND(Y322="B",ALEA.ENTRE.BORNES(1,4)=1)),1,0)</f>
        <v>#NAME?</v>
      </c>
      <c r="AA322" s="1" t="e">
        <f aca="false">IF(OR(AND(Y322="A",Z322=1),AND(Y322="B",Z322=0)),"A","B")</f>
        <v>#NAME?</v>
      </c>
      <c r="AB322" s="1" t="e">
        <f aca="false">IF(OR(AND(AA322="A",ALEA.ENTRE.BORNES(1,2)=1),AND(AA322="B",ALEA.ENTRE.BORNES(1,4)=1)),1,0)</f>
        <v>#NAME?</v>
      </c>
      <c r="AC322" s="1" t="e">
        <f aca="false">IF(OR(AND(AA322="A",AB322=1),AND(AA322="B",AB322=0)),"A","B")</f>
        <v>#NAME?</v>
      </c>
      <c r="AD322" s="1" t="e">
        <f aca="false">IF(OR(AND(AC322="A",ALEA.ENTRE.BORNES(1,2)=1),AND(AC322="B",ALEA.ENTRE.BORNES(1,4)=1)),1,0)</f>
        <v>#NAME?</v>
      </c>
      <c r="AE322" s="1" t="e">
        <f aca="false">IF(OR(AND(AC322="A",AD322=1),AND(AC322="B",AD322=0)),"A","B")</f>
        <v>#NAME?</v>
      </c>
      <c r="AF322" s="1" t="e">
        <f aca="false">IF(OR(AND(AE322="A",ALEA.ENTRE.BORNES(1,2)=1),AND(AE322="B",ALEA.ENTRE.BORNES(1,4)=1)),1,0)</f>
        <v>#NAME?</v>
      </c>
      <c r="AG322" s="1" t="e">
        <f aca="false">IF(OR(AND(AE322="A",AF322=1),AND(AE322="B",AF322=0)),"A","B")</f>
        <v>#NAME?</v>
      </c>
      <c r="AH322" s="1" t="e">
        <f aca="false">IF(OR(AND(AG322="A",ALEA.ENTRE.BORNES(1,2)=1),AND(AG322="B",ALEA.ENTRE.BORNES(1,4)=1)),1,0)</f>
        <v>#NAME?</v>
      </c>
      <c r="AI322" s="1" t="e">
        <f aca="false">IF(OR(AND(AG322="A",AH322=1),AND(AG322="B",AH322=0)),"A","B")</f>
        <v>#NAME?</v>
      </c>
      <c r="AJ322" s="1" t="e">
        <f aca="false">IF(OR(AND(AI322="A",ALEA.ENTRE.BORNES(1,2)=1),AND(AI322="B",ALEA.ENTRE.BORNES(1,4)=1)),1,0)</f>
        <v>#NAME?</v>
      </c>
      <c r="AK322" s="1" t="e">
        <f aca="false">IF(OR(AND(AI322="A",AJ322=1),AND(AI322="B",AJ322=0)),"A","B")</f>
        <v>#NAME?</v>
      </c>
      <c r="AL322" s="1" t="e">
        <f aca="false">IF(OR(AND(AK322="A",ALEA.ENTRE.BORNES(1,2)=1),AND(AK322="B",ALEA.ENTRE.BORNES(1,4)=1)),1,0)</f>
        <v>#NAME?</v>
      </c>
      <c r="AM322" s="1" t="e">
        <f aca="false">IF(OR(AND(AK322="A",AL322=1),AND(AK322="B",AL322=0)),"A","B")</f>
        <v>#NAME?</v>
      </c>
      <c r="AN322" s="1" t="e">
        <f aca="false">IF(OR(AND(AM322="A",ALEA.ENTRE.BORNES(1,2)=1),AND(AM322="B",ALEA.ENTRE.BORNES(1,4)=1)),1,0)</f>
        <v>#NAME?</v>
      </c>
      <c r="AO322" s="1" t="e">
        <f aca="false">IF(OR(AND(AM322="A",AN322=1),AND(AM322="B",AN322=0)),"A","B")</f>
        <v>#NAME?</v>
      </c>
      <c r="AP322" s="1" t="e">
        <f aca="false">IF(OR(AND(AO322="A",ALEA.ENTRE.BORNES(1,2)=1),AND(AO322="B",ALEA.ENTRE.BORNES(1,4)=1)),1,0)</f>
        <v>#NAME?</v>
      </c>
      <c r="AQ322" s="1" t="e">
        <f aca="false">IF(OR(AND(AO322="A",AP322=1),AND(AO322="B",AP322=0)),"A","B")</f>
        <v>#NAME?</v>
      </c>
      <c r="AR322" s="1" t="e">
        <f aca="false">IF(OR(AND(AQ322="A",ALEA.ENTRE.BORNES(1,2)=1),AND(AQ322="B",ALEA.ENTRE.BORNES(1,4)=1)),1,0)</f>
        <v>#NAME?</v>
      </c>
      <c r="AS322" s="1" t="e">
        <f aca="false">IF(OR(AND(AQ322="A",AR322=1),AND(AQ322="B",AR322=0)),"A","B")</f>
        <v>#NAME?</v>
      </c>
      <c r="AT322" s="1" t="e">
        <f aca="false">IF(OR(AND(AS322="A",ALEA.ENTRE.BORNES(1,2)=1),AND(AS322="B",ALEA.ENTRE.BORNES(1,4)=1)),1,0)</f>
        <v>#NAME?</v>
      </c>
      <c r="AU322" s="1" t="e">
        <f aca="false">IF(OR(AND(AS322="A",AT322=1),AND(AS322="B",AT322=0)),"A","B")</f>
        <v>#NAME?</v>
      </c>
      <c r="AV322" s="1" t="e">
        <f aca="false">IF(OR(AND(AU322="A",ALEA.ENTRE.BORNES(1,2)=1),AND(AU322="B",ALEA.ENTRE.BORNES(1,4)=1)),1,0)</f>
        <v>#NAME?</v>
      </c>
      <c r="AW322" s="1" t="e">
        <f aca="false">IF(OR(AND(AU322="A",AV322=1),AND(AU322="B",AV322=0)),"A","B")</f>
        <v>#NAME?</v>
      </c>
      <c r="AX322" s="1" t="e">
        <f aca="false">IF(OR(AND(AW322="A",ALEA.ENTRE.BORNES(1,2)=1),AND(AW322="B",ALEA.ENTRE.BORNES(1,4)=1)),1,0)</f>
        <v>#NAME?</v>
      </c>
      <c r="AY322" s="1" t="e">
        <f aca="false">IF(OR(AND(AW322="A",AX322=1),AND(AW322="B",AX322=0)),"A","B")</f>
        <v>#NAME?</v>
      </c>
      <c r="AZ322" s="1" t="e">
        <f aca="false">IF(OR(AND(AY322="A",ALEA.ENTRE.BORNES(1,2)=1),AND(AY322="B",ALEA.ENTRE.BORNES(1,4)=1)),1,0)</f>
        <v>#NAME?</v>
      </c>
      <c r="BA322" s="1" t="e">
        <f aca="false">IF(OR(AND(AY322="A",AZ322=1),AND(AY322="B",AZ322=0)),"A","B")</f>
        <v>#NAME?</v>
      </c>
      <c r="BB322" s="1" t="e">
        <f aca="false">IF(OR(AND(BA322="A",ALEA.ENTRE.BORNES(1,2)=1),AND(BA322="B",ALEA.ENTRE.BORNES(1,4)=1)),1,0)</f>
        <v>#NAME?</v>
      </c>
      <c r="BC322" s="1" t="e">
        <f aca="false">IF(OR(AND(BA322="A",BB322=1),AND(BA322="B",BB322=0)),"A","B")</f>
        <v>#NAME?</v>
      </c>
      <c r="BD322" s="1" t="e">
        <f aca="false">IF(OR(AND(BC322="A",ALEA.ENTRE.BORNES(1,2)=1),AND(BC322="B",ALEA.ENTRE.BORNES(1,4)=1)),1,0)</f>
        <v>#NAME?</v>
      </c>
      <c r="BE322" s="1" t="e">
        <f aca="false">IF(OR(AND(BC322="A",BD322=1),AND(BC322="B",BD322=0)),"A","B")</f>
        <v>#NAME?</v>
      </c>
      <c r="BF322" s="1" t="e">
        <f aca="false">IF(OR(AND(BE322="A",ALEA.ENTRE.BORNES(1,2)=1),AND(BE322="B",ALEA.ENTRE.BORNES(1,4)=1)),1,0)</f>
        <v>#NAME?</v>
      </c>
      <c r="BG322" s="1" t="e">
        <f aca="false">IF(OR(AND(BE322="A",BF322=1),AND(BE322="B",BF322=0)),"A","B")</f>
        <v>#NAME?</v>
      </c>
      <c r="BH322" s="1" t="e">
        <f aca="false">IF(OR(AND(BG322="A",ALEA.ENTRE.BORNES(1,2)=1),AND(BG322="B",ALEA.ENTRE.BORNES(1,4)=1)),1,0)</f>
        <v>#NAME?</v>
      </c>
      <c r="BI322" s="1" t="e">
        <f aca="false">IF(OR(AND(BG322="A",BH322=1),AND(BG322="B",BH322=0)),"A","B")</f>
        <v>#NAME?</v>
      </c>
      <c r="BJ322" s="1" t="e">
        <f aca="false">IF(OR(AND(BI322="A",ALEA.ENTRE.BORNES(1,2)=1),AND(BI322="B",ALEA.ENTRE.BORNES(1,4)=1)),1,0)</f>
        <v>#NAME?</v>
      </c>
      <c r="BK322" s="1" t="e">
        <f aca="false">IF(OR(AND(BI322="A",BJ322=1),AND(BI322="B",BJ322=0)),"A","B")</f>
        <v>#NAME?</v>
      </c>
      <c r="BL322" s="1" t="e">
        <f aca="false">IF(OR(AND(BK322="A",ALEA.ENTRE.BORNES(1,2)=1),AND(BK322="B",ALEA.ENTRE.BORNES(1,4)=1)),1,0)</f>
        <v>#NAME?</v>
      </c>
      <c r="BM322" s="1" t="e">
        <f aca="false">IF(OR(AND(BK322="A",BL322=1),AND(BK322="B",BL322=0)),"A","B")</f>
        <v>#NAME?</v>
      </c>
      <c r="BN322" s="1" t="e">
        <f aca="false">IF(OR(AND(BM322="A",ALEA.ENTRE.BORNES(1,2)=1),AND(BM322="B",ALEA.ENTRE.BORNES(1,4)=1)),1,0)</f>
        <v>#NAME?</v>
      </c>
      <c r="BO322" s="1" t="e">
        <f aca="false">IF(OR(AND(BM322="A",BN322=1),AND(BM322="B",BN322=0)),"A","B")</f>
        <v>#NAME?</v>
      </c>
      <c r="BP322" s="1" t="e">
        <f aca="false">IF(OR(AND(BO322="A",ALEA.ENTRE.BORNES(1,2)=1),AND(BO322="B",ALEA.ENTRE.BORNES(1,4)=1)),1,0)</f>
        <v>#NAME?</v>
      </c>
      <c r="BQ322" s="1" t="e">
        <f aca="false">IF(OR(AND(BO322="A",BP322=1),AND(BO322="B",BP322=0)),"A","B")</f>
        <v>#NAME?</v>
      </c>
      <c r="BR322" s="1" t="e">
        <f aca="false">IF(OR(AND(BQ322="A",ALEA.ENTRE.BORNES(1,2)=1),AND(BQ322="B",ALEA.ENTRE.BORNES(1,4)=1)),1,0)</f>
        <v>#NAME?</v>
      </c>
      <c r="BS322" s="1" t="e">
        <f aca="false">IF(OR(AND(BQ322="A",BR322=1),AND(BQ322="B",BR322=0)),"A","B")</f>
        <v>#NAME?</v>
      </c>
      <c r="BT322" s="1" t="e">
        <f aca="false">IF(OR(AND(BS322="A",ALEA.ENTRE.BORNES(1,2)=1),AND(BS322="B",ALEA.ENTRE.BORNES(1,4)=1)),1,0)</f>
        <v>#NAME?</v>
      </c>
      <c r="BU322" s="1" t="e">
        <f aca="false">IF(OR(AND(BS322="A",BT322=1),AND(BS322="B",BT322=0)),"A","B")</f>
        <v>#NAME?</v>
      </c>
      <c r="BV322" s="1" t="e">
        <f aca="false">IF(OR(AND(BU322="A",ALEA.ENTRE.BORNES(1,2)=1),AND(BU322="B",ALEA.ENTRE.BORNES(1,4)=1)),1,0)</f>
        <v>#NAME?</v>
      </c>
      <c r="BW322" s="1" t="e">
        <f aca="false">IF(OR(AND(BU322="A",BV322=1),AND(BU322="B",BV322=0)),"A","B")</f>
        <v>#NAME?</v>
      </c>
      <c r="BX322" s="1" t="e">
        <f aca="false">IF(OR(AND(BW322="A",ALEA.ENTRE.BORNES(1,2)=1),AND(BW322="B",ALEA.ENTRE.BORNES(1,4)=1)),1,0)</f>
        <v>#NAME?</v>
      </c>
      <c r="BY322" s="1" t="e">
        <f aca="false">IF(OR(AND(BW322="A",BX322=1),AND(BW322="B",BX322=0)),"A","B")</f>
        <v>#NAME?</v>
      </c>
      <c r="BZ322" s="1" t="e">
        <f aca="false">IF(OR(AND(BY322="A",ALEA.ENTRE.BORNES(1,2)=1),AND(BY322="B",ALEA.ENTRE.BORNES(1,4)=1)),1,0)</f>
        <v>#NAME?</v>
      </c>
      <c r="CA322" s="1" t="e">
        <f aca="false">IF(OR(AND(BY322="A",BZ322=1),AND(BY322="B",BZ322=0)),"A","B")</f>
        <v>#NAME?</v>
      </c>
      <c r="CB322" s="1" t="e">
        <f aca="false">IF(OR(AND(CA322="A",ALEA.ENTRE.BORNES(1,2)=1),AND(CA322="B",ALEA.ENTRE.BORNES(1,4)=1)),1,0)</f>
        <v>#NAME?</v>
      </c>
      <c r="CC322" s="1" t="e">
        <f aca="false">IF(OR(AND(CA322="A",CB322=1),AND(CA322="B",CB322=0)),"A","B")</f>
        <v>#NAME?</v>
      </c>
      <c r="CD322" s="1" t="e">
        <f aca="false">IF(OR(AND(CC322="A",ALEA.ENTRE.BORNES(1,2)=1),AND(CC322="B",ALEA.ENTRE.BORNES(1,4)=1)),1,0)</f>
        <v>#NAME?</v>
      </c>
      <c r="CE322" s="1" t="e">
        <f aca="false">IF(OR(AND(CC322="A",CD322=1),AND(CC322="B",CD322=0)),"A","B")</f>
        <v>#NAME?</v>
      </c>
      <c r="CF322" s="1" t="e">
        <f aca="false">IF(OR(AND(CE322="A",ALEA.ENTRE.BORNES(1,2)=1),AND(CE322="B",ALEA.ENTRE.BORNES(1,4)=1)),1,0)</f>
        <v>#NAME?</v>
      </c>
      <c r="CG322" s="1" t="e">
        <f aca="false">IF(OR(AND(CE322="A",CF322=1),AND(CE322="B",CF322=0)),"A","B")</f>
        <v>#NAME?</v>
      </c>
      <c r="CH322" s="1" t="e">
        <f aca="false">IF(OR(AND(CG322="A",ALEA.ENTRE.BORNES(1,2)=1),AND(CG322="B",ALEA.ENTRE.BORNES(1,4)=1)),1,0)</f>
        <v>#NAME?</v>
      </c>
      <c r="CI322" s="1" t="e">
        <f aca="false">IF(OR(AND(CG322="A",CH322=1),AND(CG322="B",CH322=0)),"A","B")</f>
        <v>#NAME?</v>
      </c>
      <c r="CJ322" s="1" t="e">
        <f aca="false">IF(OR(AND(CI322="A",ALEA.ENTRE.BORNES(1,2)=1),AND(CI322="B",ALEA.ENTRE.BORNES(1,4)=1)),1,0)</f>
        <v>#NAME?</v>
      </c>
      <c r="CK322" s="1" t="e">
        <f aca="false">IF(OR(AND(CI322="A",CJ322=1),AND(CI322="B",CJ322=0)),"A","B")</f>
        <v>#NAME?</v>
      </c>
      <c r="CL322" s="1" t="e">
        <f aca="false">IF(OR(AND(CK322="A",ALEA.ENTRE.BORNES(1,2)=1),AND(CK322="B",ALEA.ENTRE.BORNES(1,4)=1)),1,0)</f>
        <v>#NAME?</v>
      </c>
      <c r="CM322" s="1" t="e">
        <f aca="false">IF(OR(AND(CK322="A",CL322=1),AND(CK322="B",CL322=0)),"A","B")</f>
        <v>#NAME?</v>
      </c>
      <c r="CN322" s="1" t="e">
        <f aca="false">IF(OR(AND(CM322="A",ALEA.ENTRE.BORNES(1,2)=1),AND(CM322="B",ALEA.ENTRE.BORNES(1,4)=1)),1,0)</f>
        <v>#NAME?</v>
      </c>
      <c r="CO322" s="1" t="e">
        <f aca="false">IF(OR(AND(CM322="A",CN322=1),AND(CM322="B",CN322=0)),"A","B")</f>
        <v>#NAME?</v>
      </c>
      <c r="CP322" s="1" t="e">
        <f aca="false">IF(OR(AND(CO322="A",ALEA.ENTRE.BORNES(1,2)=1),AND(CO322="B",ALEA.ENTRE.BORNES(1,4)=1)),1,0)</f>
        <v>#NAME?</v>
      </c>
      <c r="CQ322" s="1" t="e">
        <f aca="false">IF(OR(AND(CO322="A",CP322=1),AND(CO322="B",CP322=0)),"A","B")</f>
        <v>#NAME?</v>
      </c>
      <c r="CR322" s="1" t="e">
        <f aca="false">IF(OR(AND(CQ322="A",ALEA.ENTRE.BORNES(1,2)=1),AND(CQ322="B",ALEA.ENTRE.BORNES(1,4)=1)),1,0)</f>
        <v>#NAME?</v>
      </c>
      <c r="CS322" s="1" t="e">
        <f aca="false">IF(OR(AND(CQ322="A",CR322=1),AND(CQ322="B",CR322=0)),"A","B")</f>
        <v>#NAME?</v>
      </c>
      <c r="CT322" s="1" t="e">
        <f aca="false">IF(OR(AND(CS322="A",ALEA.ENTRE.BORNES(1,2)=1),AND(CS322="B",ALEA.ENTRE.BORNES(1,4)=1)),1,0)</f>
        <v>#NAME?</v>
      </c>
      <c r="CU322" s="1" t="e">
        <f aca="false">IF(OR(AND(CS322="A",CT322=1),AND(CS322="B",CT322=0)),"A","B")</f>
        <v>#NAME?</v>
      </c>
      <c r="CV322" s="1" t="e">
        <f aca="false">IF(OR(AND(CU322="A",ALEA.ENTRE.BORNES(1,2)=1),AND(CU322="B",ALEA.ENTRE.BORNES(1,4)=1)),1,0)</f>
        <v>#NAME?</v>
      </c>
      <c r="CW322" s="1" t="e">
        <f aca="false">IF(OR(AND(CU322="A",CV322=1),AND(CU322="B",CV322=0)),"A","B")</f>
        <v>#NAME?</v>
      </c>
      <c r="CX322" s="1" t="e">
        <f aca="false">IF(OR(AND(CW322="A",ALEA.ENTRE.BORNES(1,2)=1),AND(CW322="B",ALEA.ENTRE.BORNES(1,4)=1)),1,0)</f>
        <v>#NAME?</v>
      </c>
    </row>
    <row r="323" customFormat="false" ht="12.75" hidden="false" customHeight="false" outlineLevel="0" collapsed="false">
      <c r="A323" s="1" t="n">
        <v>322</v>
      </c>
      <c r="B323" s="1" t="e">
        <f aca="false">IF(ALEA.ENTRE.BORNES(1,2)=1,"A","B")</f>
        <v>#NAME?</v>
      </c>
      <c r="C323" s="1" t="e">
        <f aca="false">B323</f>
        <v>#NAME?</v>
      </c>
      <c r="D323" s="1" t="e">
        <f aca="false">IF(OR(AND(C323="A",ALEA.ENTRE.BORNES(1,2)=1),AND(C323="B",ALEA.ENTRE.BORNES(1,4)=1)),1,0)</f>
        <v>#NAME?</v>
      </c>
      <c r="E323" s="1" t="e">
        <f aca="false">IF(OR(AND(C323="A",D323=1),AND(C323="B",D323=0)),"A","B")</f>
        <v>#NAME?</v>
      </c>
      <c r="F323" s="1" t="e">
        <f aca="false">IF(OR(AND(E323="A",ALEA.ENTRE.BORNES(1,2)=1),AND(E323="B",ALEA.ENTRE.BORNES(1,4)=1)),1,0)</f>
        <v>#NAME?</v>
      </c>
      <c r="G323" s="1" t="e">
        <f aca="false">IF(OR(AND(E323="A",F323=1),AND(E323="B",F323=0)),"A","B")</f>
        <v>#NAME?</v>
      </c>
      <c r="H323" s="1" t="e">
        <f aca="false">IF(OR(AND(G323="A",ALEA.ENTRE.BORNES(1,2)=1),AND(G323="B",ALEA.ENTRE.BORNES(1,4)=1)),1,0)</f>
        <v>#NAME?</v>
      </c>
      <c r="I323" s="1" t="e">
        <f aca="false">IF(OR(AND(G323="A",H323=1),AND(G323="B",H323=0)),"A","B")</f>
        <v>#NAME?</v>
      </c>
      <c r="J323" s="1" t="e">
        <f aca="false">IF(OR(AND(I323="A",ALEA.ENTRE.BORNES(1,2)=1),AND(I323="B",ALEA.ENTRE.BORNES(1,4)=1)),1,0)</f>
        <v>#NAME?</v>
      </c>
      <c r="K323" s="1" t="e">
        <f aca="false">IF(OR(AND(I323="A",J323=1),AND(I323="B",J323=0)),"A","B")</f>
        <v>#NAME?</v>
      </c>
      <c r="L323" s="1" t="e">
        <f aca="false">IF(OR(AND(K323="A",ALEA.ENTRE.BORNES(1,2)=1),AND(K323="B",ALEA.ENTRE.BORNES(1,4)=1)),1,0)</f>
        <v>#NAME?</v>
      </c>
      <c r="M323" s="1" t="e">
        <f aca="false">IF(OR(AND(K323="A",L323=1),AND(K323="B",L323=0)),"A","B")</f>
        <v>#NAME?</v>
      </c>
      <c r="N323" s="1" t="e">
        <f aca="false">IF(OR(AND(M323="A",ALEA.ENTRE.BORNES(1,2)=1),AND(M323="B",ALEA.ENTRE.BORNES(1,4)=1)),1,0)</f>
        <v>#NAME?</v>
      </c>
      <c r="O323" s="1" t="e">
        <f aca="false">IF(OR(AND(M323="A",N323=1),AND(M323="B",N323=0)),"A","B")</f>
        <v>#NAME?</v>
      </c>
      <c r="P323" s="1" t="e">
        <f aca="false">IF(OR(AND(O323="A",ALEA.ENTRE.BORNES(1,2)=1),AND(O323="B",ALEA.ENTRE.BORNES(1,4)=1)),1,0)</f>
        <v>#NAME?</v>
      </c>
      <c r="Q323" s="1" t="e">
        <f aca="false">IF(OR(AND(O323="A",P323=1),AND(O323="B",P323=0)),"A","B")</f>
        <v>#NAME?</v>
      </c>
      <c r="R323" s="1" t="e">
        <f aca="false">IF(OR(AND(Q323="A",ALEA.ENTRE.BORNES(1,2)=1),AND(Q323="B",ALEA.ENTRE.BORNES(1,4)=1)),1,0)</f>
        <v>#NAME?</v>
      </c>
      <c r="S323" s="1" t="e">
        <f aca="false">IF(OR(AND(Q323="A",R323=1),AND(Q323="B",R323=0)),"A","B")</f>
        <v>#NAME?</v>
      </c>
      <c r="T323" s="1" t="e">
        <f aca="false">IF(OR(AND(S323="A",ALEA.ENTRE.BORNES(1,2)=1),AND(S323="B",ALEA.ENTRE.BORNES(1,4)=1)),1,0)</f>
        <v>#NAME?</v>
      </c>
      <c r="U323" s="1" t="e">
        <f aca="false">IF(OR(AND(S323="A",T323=1),AND(S323="B",T323=0)),"A","B")</f>
        <v>#NAME?</v>
      </c>
      <c r="V323" s="1" t="e">
        <f aca="false">IF(OR(AND(U323="A",ALEA.ENTRE.BORNES(1,2)=1),AND(U323="B",ALEA.ENTRE.BORNES(1,4)=1)),1,0)</f>
        <v>#NAME?</v>
      </c>
      <c r="W323" s="1" t="e">
        <f aca="false">IF(OR(AND(U323="A",V323=1),AND(U323="B",V323=0)),"A","B")</f>
        <v>#NAME?</v>
      </c>
      <c r="X323" s="1" t="e">
        <f aca="false">IF(OR(AND(W323="A",ALEA.ENTRE.BORNES(1,2)=1),AND(W323="B",ALEA.ENTRE.BORNES(1,4)=1)),1,0)</f>
        <v>#NAME?</v>
      </c>
      <c r="Y323" s="1" t="e">
        <f aca="false">IF(OR(AND(W323="A",X323=1),AND(W323="B",X323=0)),"A","B")</f>
        <v>#NAME?</v>
      </c>
      <c r="Z323" s="1" t="e">
        <f aca="false">IF(OR(AND(Y323="A",ALEA.ENTRE.BORNES(1,2)=1),AND(Y323="B",ALEA.ENTRE.BORNES(1,4)=1)),1,0)</f>
        <v>#NAME?</v>
      </c>
      <c r="AA323" s="1" t="e">
        <f aca="false">IF(OR(AND(Y323="A",Z323=1),AND(Y323="B",Z323=0)),"A","B")</f>
        <v>#NAME?</v>
      </c>
      <c r="AB323" s="1" t="e">
        <f aca="false">IF(OR(AND(AA323="A",ALEA.ENTRE.BORNES(1,2)=1),AND(AA323="B",ALEA.ENTRE.BORNES(1,4)=1)),1,0)</f>
        <v>#NAME?</v>
      </c>
      <c r="AC323" s="1" t="e">
        <f aca="false">IF(OR(AND(AA323="A",AB323=1),AND(AA323="B",AB323=0)),"A","B")</f>
        <v>#NAME?</v>
      </c>
      <c r="AD323" s="1" t="e">
        <f aca="false">IF(OR(AND(AC323="A",ALEA.ENTRE.BORNES(1,2)=1),AND(AC323="B",ALEA.ENTRE.BORNES(1,4)=1)),1,0)</f>
        <v>#NAME?</v>
      </c>
      <c r="AE323" s="1" t="e">
        <f aca="false">IF(OR(AND(AC323="A",AD323=1),AND(AC323="B",AD323=0)),"A","B")</f>
        <v>#NAME?</v>
      </c>
      <c r="AF323" s="1" t="e">
        <f aca="false">IF(OR(AND(AE323="A",ALEA.ENTRE.BORNES(1,2)=1),AND(AE323="B",ALEA.ENTRE.BORNES(1,4)=1)),1,0)</f>
        <v>#NAME?</v>
      </c>
      <c r="AG323" s="1" t="e">
        <f aca="false">IF(OR(AND(AE323="A",AF323=1),AND(AE323="B",AF323=0)),"A","B")</f>
        <v>#NAME?</v>
      </c>
      <c r="AH323" s="1" t="e">
        <f aca="false">IF(OR(AND(AG323="A",ALEA.ENTRE.BORNES(1,2)=1),AND(AG323="B",ALEA.ENTRE.BORNES(1,4)=1)),1,0)</f>
        <v>#NAME?</v>
      </c>
      <c r="AI323" s="1" t="e">
        <f aca="false">IF(OR(AND(AG323="A",AH323=1),AND(AG323="B",AH323=0)),"A","B")</f>
        <v>#NAME?</v>
      </c>
      <c r="AJ323" s="1" t="e">
        <f aca="false">IF(OR(AND(AI323="A",ALEA.ENTRE.BORNES(1,2)=1),AND(AI323="B",ALEA.ENTRE.BORNES(1,4)=1)),1,0)</f>
        <v>#NAME?</v>
      </c>
      <c r="AK323" s="1" t="e">
        <f aca="false">IF(OR(AND(AI323="A",AJ323=1),AND(AI323="B",AJ323=0)),"A","B")</f>
        <v>#NAME?</v>
      </c>
      <c r="AL323" s="1" t="e">
        <f aca="false">IF(OR(AND(AK323="A",ALEA.ENTRE.BORNES(1,2)=1),AND(AK323="B",ALEA.ENTRE.BORNES(1,4)=1)),1,0)</f>
        <v>#NAME?</v>
      </c>
      <c r="AM323" s="1" t="e">
        <f aca="false">IF(OR(AND(AK323="A",AL323=1),AND(AK323="B",AL323=0)),"A","B")</f>
        <v>#NAME?</v>
      </c>
      <c r="AN323" s="1" t="e">
        <f aca="false">IF(OR(AND(AM323="A",ALEA.ENTRE.BORNES(1,2)=1),AND(AM323="B",ALEA.ENTRE.BORNES(1,4)=1)),1,0)</f>
        <v>#NAME?</v>
      </c>
      <c r="AO323" s="1" t="e">
        <f aca="false">IF(OR(AND(AM323="A",AN323=1),AND(AM323="B",AN323=0)),"A","B")</f>
        <v>#NAME?</v>
      </c>
      <c r="AP323" s="1" t="e">
        <f aca="false">IF(OR(AND(AO323="A",ALEA.ENTRE.BORNES(1,2)=1),AND(AO323="B",ALEA.ENTRE.BORNES(1,4)=1)),1,0)</f>
        <v>#NAME?</v>
      </c>
      <c r="AQ323" s="1" t="e">
        <f aca="false">IF(OR(AND(AO323="A",AP323=1),AND(AO323="B",AP323=0)),"A","B")</f>
        <v>#NAME?</v>
      </c>
      <c r="AR323" s="1" t="e">
        <f aca="false">IF(OR(AND(AQ323="A",ALEA.ENTRE.BORNES(1,2)=1),AND(AQ323="B",ALEA.ENTRE.BORNES(1,4)=1)),1,0)</f>
        <v>#NAME?</v>
      </c>
      <c r="AS323" s="1" t="e">
        <f aca="false">IF(OR(AND(AQ323="A",AR323=1),AND(AQ323="B",AR323=0)),"A","B")</f>
        <v>#NAME?</v>
      </c>
      <c r="AT323" s="1" t="e">
        <f aca="false">IF(OR(AND(AS323="A",ALEA.ENTRE.BORNES(1,2)=1),AND(AS323="B",ALEA.ENTRE.BORNES(1,4)=1)),1,0)</f>
        <v>#NAME?</v>
      </c>
      <c r="AU323" s="1" t="e">
        <f aca="false">IF(OR(AND(AS323="A",AT323=1),AND(AS323="B",AT323=0)),"A","B")</f>
        <v>#NAME?</v>
      </c>
      <c r="AV323" s="1" t="e">
        <f aca="false">IF(OR(AND(AU323="A",ALEA.ENTRE.BORNES(1,2)=1),AND(AU323="B",ALEA.ENTRE.BORNES(1,4)=1)),1,0)</f>
        <v>#NAME?</v>
      </c>
      <c r="AW323" s="1" t="e">
        <f aca="false">IF(OR(AND(AU323="A",AV323=1),AND(AU323="B",AV323=0)),"A","B")</f>
        <v>#NAME?</v>
      </c>
      <c r="AX323" s="1" t="e">
        <f aca="false">IF(OR(AND(AW323="A",ALEA.ENTRE.BORNES(1,2)=1),AND(AW323="B",ALEA.ENTRE.BORNES(1,4)=1)),1,0)</f>
        <v>#NAME?</v>
      </c>
      <c r="AY323" s="1" t="e">
        <f aca="false">IF(OR(AND(AW323="A",AX323=1),AND(AW323="B",AX323=0)),"A","B")</f>
        <v>#NAME?</v>
      </c>
      <c r="AZ323" s="1" t="e">
        <f aca="false">IF(OR(AND(AY323="A",ALEA.ENTRE.BORNES(1,2)=1),AND(AY323="B",ALEA.ENTRE.BORNES(1,4)=1)),1,0)</f>
        <v>#NAME?</v>
      </c>
      <c r="BA323" s="1" t="e">
        <f aca="false">IF(OR(AND(AY323="A",AZ323=1),AND(AY323="B",AZ323=0)),"A","B")</f>
        <v>#NAME?</v>
      </c>
      <c r="BB323" s="1" t="e">
        <f aca="false">IF(OR(AND(BA323="A",ALEA.ENTRE.BORNES(1,2)=1),AND(BA323="B",ALEA.ENTRE.BORNES(1,4)=1)),1,0)</f>
        <v>#NAME?</v>
      </c>
      <c r="BC323" s="1" t="e">
        <f aca="false">IF(OR(AND(BA323="A",BB323=1),AND(BA323="B",BB323=0)),"A","B")</f>
        <v>#NAME?</v>
      </c>
      <c r="BD323" s="1" t="e">
        <f aca="false">IF(OR(AND(BC323="A",ALEA.ENTRE.BORNES(1,2)=1),AND(BC323="B",ALEA.ENTRE.BORNES(1,4)=1)),1,0)</f>
        <v>#NAME?</v>
      </c>
      <c r="BE323" s="1" t="e">
        <f aca="false">IF(OR(AND(BC323="A",BD323=1),AND(BC323="B",BD323=0)),"A","B")</f>
        <v>#NAME?</v>
      </c>
      <c r="BF323" s="1" t="e">
        <f aca="false">IF(OR(AND(BE323="A",ALEA.ENTRE.BORNES(1,2)=1),AND(BE323="B",ALEA.ENTRE.BORNES(1,4)=1)),1,0)</f>
        <v>#NAME?</v>
      </c>
      <c r="BG323" s="1" t="e">
        <f aca="false">IF(OR(AND(BE323="A",BF323=1),AND(BE323="B",BF323=0)),"A","B")</f>
        <v>#NAME?</v>
      </c>
      <c r="BH323" s="1" t="e">
        <f aca="false">IF(OR(AND(BG323="A",ALEA.ENTRE.BORNES(1,2)=1),AND(BG323="B",ALEA.ENTRE.BORNES(1,4)=1)),1,0)</f>
        <v>#NAME?</v>
      </c>
      <c r="BI323" s="1" t="e">
        <f aca="false">IF(OR(AND(BG323="A",BH323=1),AND(BG323="B",BH323=0)),"A","B")</f>
        <v>#NAME?</v>
      </c>
      <c r="BJ323" s="1" t="e">
        <f aca="false">IF(OR(AND(BI323="A",ALEA.ENTRE.BORNES(1,2)=1),AND(BI323="B",ALEA.ENTRE.BORNES(1,4)=1)),1,0)</f>
        <v>#NAME?</v>
      </c>
      <c r="BK323" s="1" t="e">
        <f aca="false">IF(OR(AND(BI323="A",BJ323=1),AND(BI323="B",BJ323=0)),"A","B")</f>
        <v>#NAME?</v>
      </c>
      <c r="BL323" s="1" t="e">
        <f aca="false">IF(OR(AND(BK323="A",ALEA.ENTRE.BORNES(1,2)=1),AND(BK323="B",ALEA.ENTRE.BORNES(1,4)=1)),1,0)</f>
        <v>#NAME?</v>
      </c>
      <c r="BM323" s="1" t="e">
        <f aca="false">IF(OR(AND(BK323="A",BL323=1),AND(BK323="B",BL323=0)),"A","B")</f>
        <v>#NAME?</v>
      </c>
      <c r="BN323" s="1" t="e">
        <f aca="false">IF(OR(AND(BM323="A",ALEA.ENTRE.BORNES(1,2)=1),AND(BM323="B",ALEA.ENTRE.BORNES(1,4)=1)),1,0)</f>
        <v>#NAME?</v>
      </c>
      <c r="BO323" s="1" t="e">
        <f aca="false">IF(OR(AND(BM323="A",BN323=1),AND(BM323="B",BN323=0)),"A","B")</f>
        <v>#NAME?</v>
      </c>
      <c r="BP323" s="1" t="e">
        <f aca="false">IF(OR(AND(BO323="A",ALEA.ENTRE.BORNES(1,2)=1),AND(BO323="B",ALEA.ENTRE.BORNES(1,4)=1)),1,0)</f>
        <v>#NAME?</v>
      </c>
      <c r="BQ323" s="1" t="e">
        <f aca="false">IF(OR(AND(BO323="A",BP323=1),AND(BO323="B",BP323=0)),"A","B")</f>
        <v>#NAME?</v>
      </c>
      <c r="BR323" s="1" t="e">
        <f aca="false">IF(OR(AND(BQ323="A",ALEA.ENTRE.BORNES(1,2)=1),AND(BQ323="B",ALEA.ENTRE.BORNES(1,4)=1)),1,0)</f>
        <v>#NAME?</v>
      </c>
      <c r="BS323" s="1" t="e">
        <f aca="false">IF(OR(AND(BQ323="A",BR323=1),AND(BQ323="B",BR323=0)),"A","B")</f>
        <v>#NAME?</v>
      </c>
      <c r="BT323" s="1" t="e">
        <f aca="false">IF(OR(AND(BS323="A",ALEA.ENTRE.BORNES(1,2)=1),AND(BS323="B",ALEA.ENTRE.BORNES(1,4)=1)),1,0)</f>
        <v>#NAME?</v>
      </c>
      <c r="BU323" s="1" t="e">
        <f aca="false">IF(OR(AND(BS323="A",BT323=1),AND(BS323="B",BT323=0)),"A","B")</f>
        <v>#NAME?</v>
      </c>
      <c r="BV323" s="1" t="e">
        <f aca="false">IF(OR(AND(BU323="A",ALEA.ENTRE.BORNES(1,2)=1),AND(BU323="B",ALEA.ENTRE.BORNES(1,4)=1)),1,0)</f>
        <v>#NAME?</v>
      </c>
      <c r="BW323" s="1" t="e">
        <f aca="false">IF(OR(AND(BU323="A",BV323=1),AND(BU323="B",BV323=0)),"A","B")</f>
        <v>#NAME?</v>
      </c>
      <c r="BX323" s="1" t="e">
        <f aca="false">IF(OR(AND(BW323="A",ALEA.ENTRE.BORNES(1,2)=1),AND(BW323="B",ALEA.ENTRE.BORNES(1,4)=1)),1,0)</f>
        <v>#NAME?</v>
      </c>
      <c r="BY323" s="1" t="e">
        <f aca="false">IF(OR(AND(BW323="A",BX323=1),AND(BW323="B",BX323=0)),"A","B")</f>
        <v>#NAME?</v>
      </c>
      <c r="BZ323" s="1" t="e">
        <f aca="false">IF(OR(AND(BY323="A",ALEA.ENTRE.BORNES(1,2)=1),AND(BY323="B",ALEA.ENTRE.BORNES(1,4)=1)),1,0)</f>
        <v>#NAME?</v>
      </c>
      <c r="CA323" s="1" t="e">
        <f aca="false">IF(OR(AND(BY323="A",BZ323=1),AND(BY323="B",BZ323=0)),"A","B")</f>
        <v>#NAME?</v>
      </c>
      <c r="CB323" s="1" t="e">
        <f aca="false">IF(OR(AND(CA323="A",ALEA.ENTRE.BORNES(1,2)=1),AND(CA323="B",ALEA.ENTRE.BORNES(1,4)=1)),1,0)</f>
        <v>#NAME?</v>
      </c>
      <c r="CC323" s="1" t="e">
        <f aca="false">IF(OR(AND(CA323="A",CB323=1),AND(CA323="B",CB323=0)),"A","B")</f>
        <v>#NAME?</v>
      </c>
      <c r="CD323" s="1" t="e">
        <f aca="false">IF(OR(AND(CC323="A",ALEA.ENTRE.BORNES(1,2)=1),AND(CC323="B",ALEA.ENTRE.BORNES(1,4)=1)),1,0)</f>
        <v>#NAME?</v>
      </c>
      <c r="CE323" s="1" t="e">
        <f aca="false">IF(OR(AND(CC323="A",CD323=1),AND(CC323="B",CD323=0)),"A","B")</f>
        <v>#NAME?</v>
      </c>
      <c r="CF323" s="1" t="e">
        <f aca="false">IF(OR(AND(CE323="A",ALEA.ENTRE.BORNES(1,2)=1),AND(CE323="B",ALEA.ENTRE.BORNES(1,4)=1)),1,0)</f>
        <v>#NAME?</v>
      </c>
      <c r="CG323" s="1" t="e">
        <f aca="false">IF(OR(AND(CE323="A",CF323=1),AND(CE323="B",CF323=0)),"A","B")</f>
        <v>#NAME?</v>
      </c>
      <c r="CH323" s="1" t="e">
        <f aca="false">IF(OR(AND(CG323="A",ALEA.ENTRE.BORNES(1,2)=1),AND(CG323="B",ALEA.ENTRE.BORNES(1,4)=1)),1,0)</f>
        <v>#NAME?</v>
      </c>
      <c r="CI323" s="1" t="e">
        <f aca="false">IF(OR(AND(CG323="A",CH323=1),AND(CG323="B",CH323=0)),"A","B")</f>
        <v>#NAME?</v>
      </c>
      <c r="CJ323" s="1" t="e">
        <f aca="false">IF(OR(AND(CI323="A",ALEA.ENTRE.BORNES(1,2)=1),AND(CI323="B",ALEA.ENTRE.BORNES(1,4)=1)),1,0)</f>
        <v>#NAME?</v>
      </c>
      <c r="CK323" s="1" t="e">
        <f aca="false">IF(OR(AND(CI323="A",CJ323=1),AND(CI323="B",CJ323=0)),"A","B")</f>
        <v>#NAME?</v>
      </c>
      <c r="CL323" s="1" t="e">
        <f aca="false">IF(OR(AND(CK323="A",ALEA.ENTRE.BORNES(1,2)=1),AND(CK323="B",ALEA.ENTRE.BORNES(1,4)=1)),1,0)</f>
        <v>#NAME?</v>
      </c>
      <c r="CM323" s="1" t="e">
        <f aca="false">IF(OR(AND(CK323="A",CL323=1),AND(CK323="B",CL323=0)),"A","B")</f>
        <v>#NAME?</v>
      </c>
      <c r="CN323" s="1" t="e">
        <f aca="false">IF(OR(AND(CM323="A",ALEA.ENTRE.BORNES(1,2)=1),AND(CM323="B",ALEA.ENTRE.BORNES(1,4)=1)),1,0)</f>
        <v>#NAME?</v>
      </c>
      <c r="CO323" s="1" t="e">
        <f aca="false">IF(OR(AND(CM323="A",CN323=1),AND(CM323="B",CN323=0)),"A","B")</f>
        <v>#NAME?</v>
      </c>
      <c r="CP323" s="1" t="e">
        <f aca="false">IF(OR(AND(CO323="A",ALEA.ENTRE.BORNES(1,2)=1),AND(CO323="B",ALEA.ENTRE.BORNES(1,4)=1)),1,0)</f>
        <v>#NAME?</v>
      </c>
      <c r="CQ323" s="1" t="e">
        <f aca="false">IF(OR(AND(CO323="A",CP323=1),AND(CO323="B",CP323=0)),"A","B")</f>
        <v>#NAME?</v>
      </c>
      <c r="CR323" s="1" t="e">
        <f aca="false">IF(OR(AND(CQ323="A",ALEA.ENTRE.BORNES(1,2)=1),AND(CQ323="B",ALEA.ENTRE.BORNES(1,4)=1)),1,0)</f>
        <v>#NAME?</v>
      </c>
      <c r="CS323" s="1" t="e">
        <f aca="false">IF(OR(AND(CQ323="A",CR323=1),AND(CQ323="B",CR323=0)),"A","B")</f>
        <v>#NAME?</v>
      </c>
      <c r="CT323" s="1" t="e">
        <f aca="false">IF(OR(AND(CS323="A",ALEA.ENTRE.BORNES(1,2)=1),AND(CS323="B",ALEA.ENTRE.BORNES(1,4)=1)),1,0)</f>
        <v>#NAME?</v>
      </c>
      <c r="CU323" s="1" t="e">
        <f aca="false">IF(OR(AND(CS323="A",CT323=1),AND(CS323="B",CT323=0)),"A","B")</f>
        <v>#NAME?</v>
      </c>
      <c r="CV323" s="1" t="e">
        <f aca="false">IF(OR(AND(CU323="A",ALEA.ENTRE.BORNES(1,2)=1),AND(CU323="B",ALEA.ENTRE.BORNES(1,4)=1)),1,0)</f>
        <v>#NAME?</v>
      </c>
      <c r="CW323" s="1" t="e">
        <f aca="false">IF(OR(AND(CU323="A",CV323=1),AND(CU323="B",CV323=0)),"A","B")</f>
        <v>#NAME?</v>
      </c>
      <c r="CX323" s="1" t="e">
        <f aca="false">IF(OR(AND(CW323="A",ALEA.ENTRE.BORNES(1,2)=1),AND(CW323="B",ALEA.ENTRE.BORNES(1,4)=1)),1,0)</f>
        <v>#NAME?</v>
      </c>
    </row>
    <row r="324" customFormat="false" ht="12.75" hidden="false" customHeight="false" outlineLevel="0" collapsed="false">
      <c r="A324" s="1" t="n">
        <v>323</v>
      </c>
      <c r="B324" s="1" t="e">
        <f aca="false">IF(ALEA.ENTRE.BORNES(1,2)=1,"A","B")</f>
        <v>#NAME?</v>
      </c>
      <c r="C324" s="1" t="e">
        <f aca="false">B324</f>
        <v>#NAME?</v>
      </c>
      <c r="D324" s="1" t="e">
        <f aca="false">IF(OR(AND(C324="A",ALEA.ENTRE.BORNES(1,2)=1),AND(C324="B",ALEA.ENTRE.BORNES(1,4)=1)),1,0)</f>
        <v>#NAME?</v>
      </c>
      <c r="E324" s="1" t="e">
        <f aca="false">IF(OR(AND(C324="A",D324=1),AND(C324="B",D324=0)),"A","B")</f>
        <v>#NAME?</v>
      </c>
      <c r="F324" s="1" t="e">
        <f aca="false">IF(OR(AND(E324="A",ALEA.ENTRE.BORNES(1,2)=1),AND(E324="B",ALEA.ENTRE.BORNES(1,4)=1)),1,0)</f>
        <v>#NAME?</v>
      </c>
      <c r="G324" s="1" t="e">
        <f aca="false">IF(OR(AND(E324="A",F324=1),AND(E324="B",F324=0)),"A","B")</f>
        <v>#NAME?</v>
      </c>
      <c r="H324" s="1" t="e">
        <f aca="false">IF(OR(AND(G324="A",ALEA.ENTRE.BORNES(1,2)=1),AND(G324="B",ALEA.ENTRE.BORNES(1,4)=1)),1,0)</f>
        <v>#NAME?</v>
      </c>
      <c r="I324" s="1" t="e">
        <f aca="false">IF(OR(AND(G324="A",H324=1),AND(G324="B",H324=0)),"A","B")</f>
        <v>#NAME?</v>
      </c>
      <c r="J324" s="1" t="e">
        <f aca="false">IF(OR(AND(I324="A",ALEA.ENTRE.BORNES(1,2)=1),AND(I324="B",ALEA.ENTRE.BORNES(1,4)=1)),1,0)</f>
        <v>#NAME?</v>
      </c>
      <c r="K324" s="1" t="e">
        <f aca="false">IF(OR(AND(I324="A",J324=1),AND(I324="B",J324=0)),"A","B")</f>
        <v>#NAME?</v>
      </c>
      <c r="L324" s="1" t="e">
        <f aca="false">IF(OR(AND(K324="A",ALEA.ENTRE.BORNES(1,2)=1),AND(K324="B",ALEA.ENTRE.BORNES(1,4)=1)),1,0)</f>
        <v>#NAME?</v>
      </c>
      <c r="M324" s="1" t="e">
        <f aca="false">IF(OR(AND(K324="A",L324=1),AND(K324="B",L324=0)),"A","B")</f>
        <v>#NAME?</v>
      </c>
      <c r="N324" s="1" t="e">
        <f aca="false">IF(OR(AND(M324="A",ALEA.ENTRE.BORNES(1,2)=1),AND(M324="B",ALEA.ENTRE.BORNES(1,4)=1)),1,0)</f>
        <v>#NAME?</v>
      </c>
      <c r="O324" s="1" t="e">
        <f aca="false">IF(OR(AND(M324="A",N324=1),AND(M324="B",N324=0)),"A","B")</f>
        <v>#NAME?</v>
      </c>
      <c r="P324" s="1" t="e">
        <f aca="false">IF(OR(AND(O324="A",ALEA.ENTRE.BORNES(1,2)=1),AND(O324="B",ALEA.ENTRE.BORNES(1,4)=1)),1,0)</f>
        <v>#NAME?</v>
      </c>
      <c r="Q324" s="1" t="e">
        <f aca="false">IF(OR(AND(O324="A",P324=1),AND(O324="B",P324=0)),"A","B")</f>
        <v>#NAME?</v>
      </c>
      <c r="R324" s="1" t="e">
        <f aca="false">IF(OR(AND(Q324="A",ALEA.ENTRE.BORNES(1,2)=1),AND(Q324="B",ALEA.ENTRE.BORNES(1,4)=1)),1,0)</f>
        <v>#NAME?</v>
      </c>
      <c r="S324" s="1" t="e">
        <f aca="false">IF(OR(AND(Q324="A",R324=1),AND(Q324="B",R324=0)),"A","B")</f>
        <v>#NAME?</v>
      </c>
      <c r="T324" s="1" t="e">
        <f aca="false">IF(OR(AND(S324="A",ALEA.ENTRE.BORNES(1,2)=1),AND(S324="B",ALEA.ENTRE.BORNES(1,4)=1)),1,0)</f>
        <v>#NAME?</v>
      </c>
      <c r="U324" s="1" t="e">
        <f aca="false">IF(OR(AND(S324="A",T324=1),AND(S324="B",T324=0)),"A","B")</f>
        <v>#NAME?</v>
      </c>
      <c r="V324" s="1" t="e">
        <f aca="false">IF(OR(AND(U324="A",ALEA.ENTRE.BORNES(1,2)=1),AND(U324="B",ALEA.ENTRE.BORNES(1,4)=1)),1,0)</f>
        <v>#NAME?</v>
      </c>
      <c r="W324" s="1" t="e">
        <f aca="false">IF(OR(AND(U324="A",V324=1),AND(U324="B",V324=0)),"A","B")</f>
        <v>#NAME?</v>
      </c>
      <c r="X324" s="1" t="e">
        <f aca="false">IF(OR(AND(W324="A",ALEA.ENTRE.BORNES(1,2)=1),AND(W324="B",ALEA.ENTRE.BORNES(1,4)=1)),1,0)</f>
        <v>#NAME?</v>
      </c>
      <c r="Y324" s="1" t="e">
        <f aca="false">IF(OR(AND(W324="A",X324=1),AND(W324="B",X324=0)),"A","B")</f>
        <v>#NAME?</v>
      </c>
      <c r="Z324" s="1" t="e">
        <f aca="false">IF(OR(AND(Y324="A",ALEA.ENTRE.BORNES(1,2)=1),AND(Y324="B",ALEA.ENTRE.BORNES(1,4)=1)),1,0)</f>
        <v>#NAME?</v>
      </c>
      <c r="AA324" s="1" t="e">
        <f aca="false">IF(OR(AND(Y324="A",Z324=1),AND(Y324="B",Z324=0)),"A","B")</f>
        <v>#NAME?</v>
      </c>
      <c r="AB324" s="1" t="e">
        <f aca="false">IF(OR(AND(AA324="A",ALEA.ENTRE.BORNES(1,2)=1),AND(AA324="B",ALEA.ENTRE.BORNES(1,4)=1)),1,0)</f>
        <v>#NAME?</v>
      </c>
      <c r="AC324" s="1" t="e">
        <f aca="false">IF(OR(AND(AA324="A",AB324=1),AND(AA324="B",AB324=0)),"A","B")</f>
        <v>#NAME?</v>
      </c>
      <c r="AD324" s="1" t="e">
        <f aca="false">IF(OR(AND(AC324="A",ALEA.ENTRE.BORNES(1,2)=1),AND(AC324="B",ALEA.ENTRE.BORNES(1,4)=1)),1,0)</f>
        <v>#NAME?</v>
      </c>
      <c r="AE324" s="1" t="e">
        <f aca="false">IF(OR(AND(AC324="A",AD324=1),AND(AC324="B",AD324=0)),"A","B")</f>
        <v>#NAME?</v>
      </c>
      <c r="AF324" s="1" t="e">
        <f aca="false">IF(OR(AND(AE324="A",ALEA.ENTRE.BORNES(1,2)=1),AND(AE324="B",ALEA.ENTRE.BORNES(1,4)=1)),1,0)</f>
        <v>#NAME?</v>
      </c>
      <c r="AG324" s="1" t="e">
        <f aca="false">IF(OR(AND(AE324="A",AF324=1),AND(AE324="B",AF324=0)),"A","B")</f>
        <v>#NAME?</v>
      </c>
      <c r="AH324" s="1" t="e">
        <f aca="false">IF(OR(AND(AG324="A",ALEA.ENTRE.BORNES(1,2)=1),AND(AG324="B",ALEA.ENTRE.BORNES(1,4)=1)),1,0)</f>
        <v>#NAME?</v>
      </c>
      <c r="AI324" s="1" t="e">
        <f aca="false">IF(OR(AND(AG324="A",AH324=1),AND(AG324="B",AH324=0)),"A","B")</f>
        <v>#NAME?</v>
      </c>
      <c r="AJ324" s="1" t="e">
        <f aca="false">IF(OR(AND(AI324="A",ALEA.ENTRE.BORNES(1,2)=1),AND(AI324="B",ALEA.ENTRE.BORNES(1,4)=1)),1,0)</f>
        <v>#NAME?</v>
      </c>
      <c r="AK324" s="1" t="e">
        <f aca="false">IF(OR(AND(AI324="A",AJ324=1),AND(AI324="B",AJ324=0)),"A","B")</f>
        <v>#NAME?</v>
      </c>
      <c r="AL324" s="1" t="e">
        <f aca="false">IF(OR(AND(AK324="A",ALEA.ENTRE.BORNES(1,2)=1),AND(AK324="B",ALEA.ENTRE.BORNES(1,4)=1)),1,0)</f>
        <v>#NAME?</v>
      </c>
      <c r="AM324" s="1" t="e">
        <f aca="false">IF(OR(AND(AK324="A",AL324=1),AND(AK324="B",AL324=0)),"A","B")</f>
        <v>#NAME?</v>
      </c>
      <c r="AN324" s="1" t="e">
        <f aca="false">IF(OR(AND(AM324="A",ALEA.ENTRE.BORNES(1,2)=1),AND(AM324="B",ALEA.ENTRE.BORNES(1,4)=1)),1,0)</f>
        <v>#NAME?</v>
      </c>
      <c r="AO324" s="1" t="e">
        <f aca="false">IF(OR(AND(AM324="A",AN324=1),AND(AM324="B",AN324=0)),"A","B")</f>
        <v>#NAME?</v>
      </c>
      <c r="AP324" s="1" t="e">
        <f aca="false">IF(OR(AND(AO324="A",ALEA.ENTRE.BORNES(1,2)=1),AND(AO324="B",ALEA.ENTRE.BORNES(1,4)=1)),1,0)</f>
        <v>#NAME?</v>
      </c>
      <c r="AQ324" s="1" t="e">
        <f aca="false">IF(OR(AND(AO324="A",AP324=1),AND(AO324="B",AP324=0)),"A","B")</f>
        <v>#NAME?</v>
      </c>
      <c r="AR324" s="1" t="e">
        <f aca="false">IF(OR(AND(AQ324="A",ALEA.ENTRE.BORNES(1,2)=1),AND(AQ324="B",ALEA.ENTRE.BORNES(1,4)=1)),1,0)</f>
        <v>#NAME?</v>
      </c>
      <c r="AS324" s="1" t="e">
        <f aca="false">IF(OR(AND(AQ324="A",AR324=1),AND(AQ324="B",AR324=0)),"A","B")</f>
        <v>#NAME?</v>
      </c>
      <c r="AT324" s="1" t="e">
        <f aca="false">IF(OR(AND(AS324="A",ALEA.ENTRE.BORNES(1,2)=1),AND(AS324="B",ALEA.ENTRE.BORNES(1,4)=1)),1,0)</f>
        <v>#NAME?</v>
      </c>
      <c r="AU324" s="1" t="e">
        <f aca="false">IF(OR(AND(AS324="A",AT324=1),AND(AS324="B",AT324=0)),"A","B")</f>
        <v>#NAME?</v>
      </c>
      <c r="AV324" s="1" t="e">
        <f aca="false">IF(OR(AND(AU324="A",ALEA.ENTRE.BORNES(1,2)=1),AND(AU324="B",ALEA.ENTRE.BORNES(1,4)=1)),1,0)</f>
        <v>#NAME?</v>
      </c>
      <c r="AW324" s="1" t="e">
        <f aca="false">IF(OR(AND(AU324="A",AV324=1),AND(AU324="B",AV324=0)),"A","B")</f>
        <v>#NAME?</v>
      </c>
      <c r="AX324" s="1" t="e">
        <f aca="false">IF(OR(AND(AW324="A",ALEA.ENTRE.BORNES(1,2)=1),AND(AW324="B",ALEA.ENTRE.BORNES(1,4)=1)),1,0)</f>
        <v>#NAME?</v>
      </c>
      <c r="AY324" s="1" t="e">
        <f aca="false">IF(OR(AND(AW324="A",AX324=1),AND(AW324="B",AX324=0)),"A","B")</f>
        <v>#NAME?</v>
      </c>
      <c r="AZ324" s="1" t="e">
        <f aca="false">IF(OR(AND(AY324="A",ALEA.ENTRE.BORNES(1,2)=1),AND(AY324="B",ALEA.ENTRE.BORNES(1,4)=1)),1,0)</f>
        <v>#NAME?</v>
      </c>
      <c r="BA324" s="1" t="e">
        <f aca="false">IF(OR(AND(AY324="A",AZ324=1),AND(AY324="B",AZ324=0)),"A","B")</f>
        <v>#NAME?</v>
      </c>
      <c r="BB324" s="1" t="e">
        <f aca="false">IF(OR(AND(BA324="A",ALEA.ENTRE.BORNES(1,2)=1),AND(BA324="B",ALEA.ENTRE.BORNES(1,4)=1)),1,0)</f>
        <v>#NAME?</v>
      </c>
      <c r="BC324" s="1" t="e">
        <f aca="false">IF(OR(AND(BA324="A",BB324=1),AND(BA324="B",BB324=0)),"A","B")</f>
        <v>#NAME?</v>
      </c>
      <c r="BD324" s="1" t="e">
        <f aca="false">IF(OR(AND(BC324="A",ALEA.ENTRE.BORNES(1,2)=1),AND(BC324="B",ALEA.ENTRE.BORNES(1,4)=1)),1,0)</f>
        <v>#NAME?</v>
      </c>
      <c r="BE324" s="1" t="e">
        <f aca="false">IF(OR(AND(BC324="A",BD324=1),AND(BC324="B",BD324=0)),"A","B")</f>
        <v>#NAME?</v>
      </c>
      <c r="BF324" s="1" t="e">
        <f aca="false">IF(OR(AND(BE324="A",ALEA.ENTRE.BORNES(1,2)=1),AND(BE324="B",ALEA.ENTRE.BORNES(1,4)=1)),1,0)</f>
        <v>#NAME?</v>
      </c>
      <c r="BG324" s="1" t="e">
        <f aca="false">IF(OR(AND(BE324="A",BF324=1),AND(BE324="B",BF324=0)),"A","B")</f>
        <v>#NAME?</v>
      </c>
      <c r="BH324" s="1" t="e">
        <f aca="false">IF(OR(AND(BG324="A",ALEA.ENTRE.BORNES(1,2)=1),AND(BG324="B",ALEA.ENTRE.BORNES(1,4)=1)),1,0)</f>
        <v>#NAME?</v>
      </c>
      <c r="BI324" s="1" t="e">
        <f aca="false">IF(OR(AND(BG324="A",BH324=1),AND(BG324="B",BH324=0)),"A","B")</f>
        <v>#NAME?</v>
      </c>
      <c r="BJ324" s="1" t="e">
        <f aca="false">IF(OR(AND(BI324="A",ALEA.ENTRE.BORNES(1,2)=1),AND(BI324="B",ALEA.ENTRE.BORNES(1,4)=1)),1,0)</f>
        <v>#NAME?</v>
      </c>
      <c r="BK324" s="1" t="e">
        <f aca="false">IF(OR(AND(BI324="A",BJ324=1),AND(BI324="B",BJ324=0)),"A","B")</f>
        <v>#NAME?</v>
      </c>
      <c r="BL324" s="1" t="e">
        <f aca="false">IF(OR(AND(BK324="A",ALEA.ENTRE.BORNES(1,2)=1),AND(BK324="B",ALEA.ENTRE.BORNES(1,4)=1)),1,0)</f>
        <v>#NAME?</v>
      </c>
      <c r="BM324" s="1" t="e">
        <f aca="false">IF(OR(AND(BK324="A",BL324=1),AND(BK324="B",BL324=0)),"A","B")</f>
        <v>#NAME?</v>
      </c>
      <c r="BN324" s="1" t="e">
        <f aca="false">IF(OR(AND(BM324="A",ALEA.ENTRE.BORNES(1,2)=1),AND(BM324="B",ALEA.ENTRE.BORNES(1,4)=1)),1,0)</f>
        <v>#NAME?</v>
      </c>
      <c r="BO324" s="1" t="e">
        <f aca="false">IF(OR(AND(BM324="A",BN324=1),AND(BM324="B",BN324=0)),"A","B")</f>
        <v>#NAME?</v>
      </c>
      <c r="BP324" s="1" t="e">
        <f aca="false">IF(OR(AND(BO324="A",ALEA.ENTRE.BORNES(1,2)=1),AND(BO324="B",ALEA.ENTRE.BORNES(1,4)=1)),1,0)</f>
        <v>#NAME?</v>
      </c>
      <c r="BQ324" s="1" t="e">
        <f aca="false">IF(OR(AND(BO324="A",BP324=1),AND(BO324="B",BP324=0)),"A","B")</f>
        <v>#NAME?</v>
      </c>
      <c r="BR324" s="1" t="e">
        <f aca="false">IF(OR(AND(BQ324="A",ALEA.ENTRE.BORNES(1,2)=1),AND(BQ324="B",ALEA.ENTRE.BORNES(1,4)=1)),1,0)</f>
        <v>#NAME?</v>
      </c>
      <c r="BS324" s="1" t="e">
        <f aca="false">IF(OR(AND(BQ324="A",BR324=1),AND(BQ324="B",BR324=0)),"A","B")</f>
        <v>#NAME?</v>
      </c>
      <c r="BT324" s="1" t="e">
        <f aca="false">IF(OR(AND(BS324="A",ALEA.ENTRE.BORNES(1,2)=1),AND(BS324="B",ALEA.ENTRE.BORNES(1,4)=1)),1,0)</f>
        <v>#NAME?</v>
      </c>
      <c r="BU324" s="1" t="e">
        <f aca="false">IF(OR(AND(BS324="A",BT324=1),AND(BS324="B",BT324=0)),"A","B")</f>
        <v>#NAME?</v>
      </c>
      <c r="BV324" s="1" t="e">
        <f aca="false">IF(OR(AND(BU324="A",ALEA.ENTRE.BORNES(1,2)=1),AND(BU324="B",ALEA.ENTRE.BORNES(1,4)=1)),1,0)</f>
        <v>#NAME?</v>
      </c>
      <c r="BW324" s="1" t="e">
        <f aca="false">IF(OR(AND(BU324="A",BV324=1),AND(BU324="B",BV324=0)),"A","B")</f>
        <v>#NAME?</v>
      </c>
      <c r="BX324" s="1" t="e">
        <f aca="false">IF(OR(AND(BW324="A",ALEA.ENTRE.BORNES(1,2)=1),AND(BW324="B",ALEA.ENTRE.BORNES(1,4)=1)),1,0)</f>
        <v>#NAME?</v>
      </c>
      <c r="BY324" s="1" t="e">
        <f aca="false">IF(OR(AND(BW324="A",BX324=1),AND(BW324="B",BX324=0)),"A","B")</f>
        <v>#NAME?</v>
      </c>
      <c r="BZ324" s="1" t="e">
        <f aca="false">IF(OR(AND(BY324="A",ALEA.ENTRE.BORNES(1,2)=1),AND(BY324="B",ALEA.ENTRE.BORNES(1,4)=1)),1,0)</f>
        <v>#NAME?</v>
      </c>
      <c r="CA324" s="1" t="e">
        <f aca="false">IF(OR(AND(BY324="A",BZ324=1),AND(BY324="B",BZ324=0)),"A","B")</f>
        <v>#NAME?</v>
      </c>
      <c r="CB324" s="1" t="e">
        <f aca="false">IF(OR(AND(CA324="A",ALEA.ENTRE.BORNES(1,2)=1),AND(CA324="B",ALEA.ENTRE.BORNES(1,4)=1)),1,0)</f>
        <v>#NAME?</v>
      </c>
      <c r="CC324" s="1" t="e">
        <f aca="false">IF(OR(AND(CA324="A",CB324=1),AND(CA324="B",CB324=0)),"A","B")</f>
        <v>#NAME?</v>
      </c>
      <c r="CD324" s="1" t="e">
        <f aca="false">IF(OR(AND(CC324="A",ALEA.ENTRE.BORNES(1,2)=1),AND(CC324="B",ALEA.ENTRE.BORNES(1,4)=1)),1,0)</f>
        <v>#NAME?</v>
      </c>
      <c r="CE324" s="1" t="e">
        <f aca="false">IF(OR(AND(CC324="A",CD324=1),AND(CC324="B",CD324=0)),"A","B")</f>
        <v>#NAME?</v>
      </c>
      <c r="CF324" s="1" t="e">
        <f aca="false">IF(OR(AND(CE324="A",ALEA.ENTRE.BORNES(1,2)=1),AND(CE324="B",ALEA.ENTRE.BORNES(1,4)=1)),1,0)</f>
        <v>#NAME?</v>
      </c>
      <c r="CG324" s="1" t="e">
        <f aca="false">IF(OR(AND(CE324="A",CF324=1),AND(CE324="B",CF324=0)),"A","B")</f>
        <v>#NAME?</v>
      </c>
      <c r="CH324" s="1" t="e">
        <f aca="false">IF(OR(AND(CG324="A",ALEA.ENTRE.BORNES(1,2)=1),AND(CG324="B",ALEA.ENTRE.BORNES(1,4)=1)),1,0)</f>
        <v>#NAME?</v>
      </c>
      <c r="CI324" s="1" t="e">
        <f aca="false">IF(OR(AND(CG324="A",CH324=1),AND(CG324="B",CH324=0)),"A","B")</f>
        <v>#NAME?</v>
      </c>
      <c r="CJ324" s="1" t="e">
        <f aca="false">IF(OR(AND(CI324="A",ALEA.ENTRE.BORNES(1,2)=1),AND(CI324="B",ALEA.ENTRE.BORNES(1,4)=1)),1,0)</f>
        <v>#NAME?</v>
      </c>
      <c r="CK324" s="1" t="e">
        <f aca="false">IF(OR(AND(CI324="A",CJ324=1),AND(CI324="B",CJ324=0)),"A","B")</f>
        <v>#NAME?</v>
      </c>
      <c r="CL324" s="1" t="e">
        <f aca="false">IF(OR(AND(CK324="A",ALEA.ENTRE.BORNES(1,2)=1),AND(CK324="B",ALEA.ENTRE.BORNES(1,4)=1)),1,0)</f>
        <v>#NAME?</v>
      </c>
      <c r="CM324" s="1" t="e">
        <f aca="false">IF(OR(AND(CK324="A",CL324=1),AND(CK324="B",CL324=0)),"A","B")</f>
        <v>#NAME?</v>
      </c>
      <c r="CN324" s="1" t="e">
        <f aca="false">IF(OR(AND(CM324="A",ALEA.ENTRE.BORNES(1,2)=1),AND(CM324="B",ALEA.ENTRE.BORNES(1,4)=1)),1,0)</f>
        <v>#NAME?</v>
      </c>
      <c r="CO324" s="1" t="e">
        <f aca="false">IF(OR(AND(CM324="A",CN324=1),AND(CM324="B",CN324=0)),"A","B")</f>
        <v>#NAME?</v>
      </c>
      <c r="CP324" s="1" t="e">
        <f aca="false">IF(OR(AND(CO324="A",ALEA.ENTRE.BORNES(1,2)=1),AND(CO324="B",ALEA.ENTRE.BORNES(1,4)=1)),1,0)</f>
        <v>#NAME?</v>
      </c>
      <c r="CQ324" s="1" t="e">
        <f aca="false">IF(OR(AND(CO324="A",CP324=1),AND(CO324="B",CP324=0)),"A","B")</f>
        <v>#NAME?</v>
      </c>
      <c r="CR324" s="1" t="e">
        <f aca="false">IF(OR(AND(CQ324="A",ALEA.ENTRE.BORNES(1,2)=1),AND(CQ324="B",ALEA.ENTRE.BORNES(1,4)=1)),1,0)</f>
        <v>#NAME?</v>
      </c>
      <c r="CS324" s="1" t="e">
        <f aca="false">IF(OR(AND(CQ324="A",CR324=1),AND(CQ324="B",CR324=0)),"A","B")</f>
        <v>#NAME?</v>
      </c>
      <c r="CT324" s="1" t="e">
        <f aca="false">IF(OR(AND(CS324="A",ALEA.ENTRE.BORNES(1,2)=1),AND(CS324="B",ALEA.ENTRE.BORNES(1,4)=1)),1,0)</f>
        <v>#NAME?</v>
      </c>
      <c r="CU324" s="1" t="e">
        <f aca="false">IF(OR(AND(CS324="A",CT324=1),AND(CS324="B",CT324=0)),"A","B")</f>
        <v>#NAME?</v>
      </c>
      <c r="CV324" s="1" t="e">
        <f aca="false">IF(OR(AND(CU324="A",ALEA.ENTRE.BORNES(1,2)=1),AND(CU324="B",ALEA.ENTRE.BORNES(1,4)=1)),1,0)</f>
        <v>#NAME?</v>
      </c>
      <c r="CW324" s="1" t="e">
        <f aca="false">IF(OR(AND(CU324="A",CV324=1),AND(CU324="B",CV324=0)),"A","B")</f>
        <v>#NAME?</v>
      </c>
      <c r="CX324" s="1" t="e">
        <f aca="false">IF(OR(AND(CW324="A",ALEA.ENTRE.BORNES(1,2)=1),AND(CW324="B",ALEA.ENTRE.BORNES(1,4)=1)),1,0)</f>
        <v>#NAME?</v>
      </c>
    </row>
    <row r="325" customFormat="false" ht="12.75" hidden="false" customHeight="false" outlineLevel="0" collapsed="false">
      <c r="A325" s="1" t="n">
        <v>324</v>
      </c>
      <c r="B325" s="1" t="e">
        <f aca="false">IF(ALEA.ENTRE.BORNES(1,2)=1,"A","B")</f>
        <v>#NAME?</v>
      </c>
      <c r="C325" s="1" t="e">
        <f aca="false">B325</f>
        <v>#NAME?</v>
      </c>
      <c r="D325" s="1" t="e">
        <f aca="false">IF(OR(AND(C325="A",ALEA.ENTRE.BORNES(1,2)=1),AND(C325="B",ALEA.ENTRE.BORNES(1,4)=1)),1,0)</f>
        <v>#NAME?</v>
      </c>
      <c r="E325" s="1" t="e">
        <f aca="false">IF(OR(AND(C325="A",D325=1),AND(C325="B",D325=0)),"A","B")</f>
        <v>#NAME?</v>
      </c>
      <c r="F325" s="1" t="e">
        <f aca="false">IF(OR(AND(E325="A",ALEA.ENTRE.BORNES(1,2)=1),AND(E325="B",ALEA.ENTRE.BORNES(1,4)=1)),1,0)</f>
        <v>#NAME?</v>
      </c>
      <c r="G325" s="1" t="e">
        <f aca="false">IF(OR(AND(E325="A",F325=1),AND(E325="B",F325=0)),"A","B")</f>
        <v>#NAME?</v>
      </c>
      <c r="H325" s="1" t="e">
        <f aca="false">IF(OR(AND(G325="A",ALEA.ENTRE.BORNES(1,2)=1),AND(G325="B",ALEA.ENTRE.BORNES(1,4)=1)),1,0)</f>
        <v>#NAME?</v>
      </c>
      <c r="I325" s="1" t="e">
        <f aca="false">IF(OR(AND(G325="A",H325=1),AND(G325="B",H325=0)),"A","B")</f>
        <v>#NAME?</v>
      </c>
      <c r="J325" s="1" t="e">
        <f aca="false">IF(OR(AND(I325="A",ALEA.ENTRE.BORNES(1,2)=1),AND(I325="B",ALEA.ENTRE.BORNES(1,4)=1)),1,0)</f>
        <v>#NAME?</v>
      </c>
      <c r="K325" s="1" t="e">
        <f aca="false">IF(OR(AND(I325="A",J325=1),AND(I325="B",J325=0)),"A","B")</f>
        <v>#NAME?</v>
      </c>
      <c r="L325" s="1" t="e">
        <f aca="false">IF(OR(AND(K325="A",ALEA.ENTRE.BORNES(1,2)=1),AND(K325="B",ALEA.ENTRE.BORNES(1,4)=1)),1,0)</f>
        <v>#NAME?</v>
      </c>
      <c r="M325" s="1" t="e">
        <f aca="false">IF(OR(AND(K325="A",L325=1),AND(K325="B",L325=0)),"A","B")</f>
        <v>#NAME?</v>
      </c>
      <c r="N325" s="1" t="e">
        <f aca="false">IF(OR(AND(M325="A",ALEA.ENTRE.BORNES(1,2)=1),AND(M325="B",ALEA.ENTRE.BORNES(1,4)=1)),1,0)</f>
        <v>#NAME?</v>
      </c>
      <c r="O325" s="1" t="e">
        <f aca="false">IF(OR(AND(M325="A",N325=1),AND(M325="B",N325=0)),"A","B")</f>
        <v>#NAME?</v>
      </c>
      <c r="P325" s="1" t="e">
        <f aca="false">IF(OR(AND(O325="A",ALEA.ENTRE.BORNES(1,2)=1),AND(O325="B",ALEA.ENTRE.BORNES(1,4)=1)),1,0)</f>
        <v>#NAME?</v>
      </c>
      <c r="Q325" s="1" t="e">
        <f aca="false">IF(OR(AND(O325="A",P325=1),AND(O325="B",P325=0)),"A","B")</f>
        <v>#NAME?</v>
      </c>
      <c r="R325" s="1" t="e">
        <f aca="false">IF(OR(AND(Q325="A",ALEA.ENTRE.BORNES(1,2)=1),AND(Q325="B",ALEA.ENTRE.BORNES(1,4)=1)),1,0)</f>
        <v>#NAME?</v>
      </c>
      <c r="S325" s="1" t="e">
        <f aca="false">IF(OR(AND(Q325="A",R325=1),AND(Q325="B",R325=0)),"A","B")</f>
        <v>#NAME?</v>
      </c>
      <c r="T325" s="1" t="e">
        <f aca="false">IF(OR(AND(S325="A",ALEA.ENTRE.BORNES(1,2)=1),AND(S325="B",ALEA.ENTRE.BORNES(1,4)=1)),1,0)</f>
        <v>#NAME?</v>
      </c>
      <c r="U325" s="1" t="e">
        <f aca="false">IF(OR(AND(S325="A",T325=1),AND(S325="B",T325=0)),"A","B")</f>
        <v>#NAME?</v>
      </c>
      <c r="V325" s="1" t="e">
        <f aca="false">IF(OR(AND(U325="A",ALEA.ENTRE.BORNES(1,2)=1),AND(U325="B",ALEA.ENTRE.BORNES(1,4)=1)),1,0)</f>
        <v>#NAME?</v>
      </c>
      <c r="W325" s="1" t="e">
        <f aca="false">IF(OR(AND(U325="A",V325=1),AND(U325="B",V325=0)),"A","B")</f>
        <v>#NAME?</v>
      </c>
      <c r="X325" s="1" t="e">
        <f aca="false">IF(OR(AND(W325="A",ALEA.ENTRE.BORNES(1,2)=1),AND(W325="B",ALEA.ENTRE.BORNES(1,4)=1)),1,0)</f>
        <v>#NAME?</v>
      </c>
      <c r="Y325" s="1" t="e">
        <f aca="false">IF(OR(AND(W325="A",X325=1),AND(W325="B",X325=0)),"A","B")</f>
        <v>#NAME?</v>
      </c>
      <c r="Z325" s="1" t="e">
        <f aca="false">IF(OR(AND(Y325="A",ALEA.ENTRE.BORNES(1,2)=1),AND(Y325="B",ALEA.ENTRE.BORNES(1,4)=1)),1,0)</f>
        <v>#NAME?</v>
      </c>
      <c r="AA325" s="1" t="e">
        <f aca="false">IF(OR(AND(Y325="A",Z325=1),AND(Y325="B",Z325=0)),"A","B")</f>
        <v>#NAME?</v>
      </c>
      <c r="AB325" s="1" t="e">
        <f aca="false">IF(OR(AND(AA325="A",ALEA.ENTRE.BORNES(1,2)=1),AND(AA325="B",ALEA.ENTRE.BORNES(1,4)=1)),1,0)</f>
        <v>#NAME?</v>
      </c>
      <c r="AC325" s="1" t="e">
        <f aca="false">IF(OR(AND(AA325="A",AB325=1),AND(AA325="B",AB325=0)),"A","B")</f>
        <v>#NAME?</v>
      </c>
      <c r="AD325" s="1" t="e">
        <f aca="false">IF(OR(AND(AC325="A",ALEA.ENTRE.BORNES(1,2)=1),AND(AC325="B",ALEA.ENTRE.BORNES(1,4)=1)),1,0)</f>
        <v>#NAME?</v>
      </c>
      <c r="AE325" s="1" t="e">
        <f aca="false">IF(OR(AND(AC325="A",AD325=1),AND(AC325="B",AD325=0)),"A","B")</f>
        <v>#NAME?</v>
      </c>
      <c r="AF325" s="1" t="e">
        <f aca="false">IF(OR(AND(AE325="A",ALEA.ENTRE.BORNES(1,2)=1),AND(AE325="B",ALEA.ENTRE.BORNES(1,4)=1)),1,0)</f>
        <v>#NAME?</v>
      </c>
      <c r="AG325" s="1" t="e">
        <f aca="false">IF(OR(AND(AE325="A",AF325=1),AND(AE325="B",AF325=0)),"A","B")</f>
        <v>#NAME?</v>
      </c>
      <c r="AH325" s="1" t="e">
        <f aca="false">IF(OR(AND(AG325="A",ALEA.ENTRE.BORNES(1,2)=1),AND(AG325="B",ALEA.ENTRE.BORNES(1,4)=1)),1,0)</f>
        <v>#NAME?</v>
      </c>
      <c r="AI325" s="1" t="e">
        <f aca="false">IF(OR(AND(AG325="A",AH325=1),AND(AG325="B",AH325=0)),"A","B")</f>
        <v>#NAME?</v>
      </c>
      <c r="AJ325" s="1" t="e">
        <f aca="false">IF(OR(AND(AI325="A",ALEA.ENTRE.BORNES(1,2)=1),AND(AI325="B",ALEA.ENTRE.BORNES(1,4)=1)),1,0)</f>
        <v>#NAME?</v>
      </c>
      <c r="AK325" s="1" t="e">
        <f aca="false">IF(OR(AND(AI325="A",AJ325=1),AND(AI325="B",AJ325=0)),"A","B")</f>
        <v>#NAME?</v>
      </c>
      <c r="AL325" s="1" t="e">
        <f aca="false">IF(OR(AND(AK325="A",ALEA.ENTRE.BORNES(1,2)=1),AND(AK325="B",ALEA.ENTRE.BORNES(1,4)=1)),1,0)</f>
        <v>#NAME?</v>
      </c>
      <c r="AM325" s="1" t="e">
        <f aca="false">IF(OR(AND(AK325="A",AL325=1),AND(AK325="B",AL325=0)),"A","B")</f>
        <v>#NAME?</v>
      </c>
      <c r="AN325" s="1" t="e">
        <f aca="false">IF(OR(AND(AM325="A",ALEA.ENTRE.BORNES(1,2)=1),AND(AM325="B",ALEA.ENTRE.BORNES(1,4)=1)),1,0)</f>
        <v>#NAME?</v>
      </c>
      <c r="AO325" s="1" t="e">
        <f aca="false">IF(OR(AND(AM325="A",AN325=1),AND(AM325="B",AN325=0)),"A","B")</f>
        <v>#NAME?</v>
      </c>
      <c r="AP325" s="1" t="e">
        <f aca="false">IF(OR(AND(AO325="A",ALEA.ENTRE.BORNES(1,2)=1),AND(AO325="B",ALEA.ENTRE.BORNES(1,4)=1)),1,0)</f>
        <v>#NAME?</v>
      </c>
      <c r="AQ325" s="1" t="e">
        <f aca="false">IF(OR(AND(AO325="A",AP325=1),AND(AO325="B",AP325=0)),"A","B")</f>
        <v>#NAME?</v>
      </c>
      <c r="AR325" s="1" t="e">
        <f aca="false">IF(OR(AND(AQ325="A",ALEA.ENTRE.BORNES(1,2)=1),AND(AQ325="B",ALEA.ENTRE.BORNES(1,4)=1)),1,0)</f>
        <v>#NAME?</v>
      </c>
      <c r="AS325" s="1" t="e">
        <f aca="false">IF(OR(AND(AQ325="A",AR325=1),AND(AQ325="B",AR325=0)),"A","B")</f>
        <v>#NAME?</v>
      </c>
      <c r="AT325" s="1" t="e">
        <f aca="false">IF(OR(AND(AS325="A",ALEA.ENTRE.BORNES(1,2)=1),AND(AS325="B",ALEA.ENTRE.BORNES(1,4)=1)),1,0)</f>
        <v>#NAME?</v>
      </c>
      <c r="AU325" s="1" t="e">
        <f aca="false">IF(OR(AND(AS325="A",AT325=1),AND(AS325="B",AT325=0)),"A","B")</f>
        <v>#NAME?</v>
      </c>
      <c r="AV325" s="1" t="e">
        <f aca="false">IF(OR(AND(AU325="A",ALEA.ENTRE.BORNES(1,2)=1),AND(AU325="B",ALEA.ENTRE.BORNES(1,4)=1)),1,0)</f>
        <v>#NAME?</v>
      </c>
      <c r="AW325" s="1" t="e">
        <f aca="false">IF(OR(AND(AU325="A",AV325=1),AND(AU325="B",AV325=0)),"A","B")</f>
        <v>#NAME?</v>
      </c>
      <c r="AX325" s="1" t="e">
        <f aca="false">IF(OR(AND(AW325="A",ALEA.ENTRE.BORNES(1,2)=1),AND(AW325="B",ALEA.ENTRE.BORNES(1,4)=1)),1,0)</f>
        <v>#NAME?</v>
      </c>
      <c r="AY325" s="1" t="e">
        <f aca="false">IF(OR(AND(AW325="A",AX325=1),AND(AW325="B",AX325=0)),"A","B")</f>
        <v>#NAME?</v>
      </c>
      <c r="AZ325" s="1" t="e">
        <f aca="false">IF(OR(AND(AY325="A",ALEA.ENTRE.BORNES(1,2)=1),AND(AY325="B",ALEA.ENTRE.BORNES(1,4)=1)),1,0)</f>
        <v>#NAME?</v>
      </c>
      <c r="BA325" s="1" t="e">
        <f aca="false">IF(OR(AND(AY325="A",AZ325=1),AND(AY325="B",AZ325=0)),"A","B")</f>
        <v>#NAME?</v>
      </c>
      <c r="BB325" s="1" t="e">
        <f aca="false">IF(OR(AND(BA325="A",ALEA.ENTRE.BORNES(1,2)=1),AND(BA325="B",ALEA.ENTRE.BORNES(1,4)=1)),1,0)</f>
        <v>#NAME?</v>
      </c>
      <c r="BC325" s="1" t="e">
        <f aca="false">IF(OR(AND(BA325="A",BB325=1),AND(BA325="B",BB325=0)),"A","B")</f>
        <v>#NAME?</v>
      </c>
      <c r="BD325" s="1" t="e">
        <f aca="false">IF(OR(AND(BC325="A",ALEA.ENTRE.BORNES(1,2)=1),AND(BC325="B",ALEA.ENTRE.BORNES(1,4)=1)),1,0)</f>
        <v>#NAME?</v>
      </c>
      <c r="BE325" s="1" t="e">
        <f aca="false">IF(OR(AND(BC325="A",BD325=1),AND(BC325="B",BD325=0)),"A","B")</f>
        <v>#NAME?</v>
      </c>
      <c r="BF325" s="1" t="e">
        <f aca="false">IF(OR(AND(BE325="A",ALEA.ENTRE.BORNES(1,2)=1),AND(BE325="B",ALEA.ENTRE.BORNES(1,4)=1)),1,0)</f>
        <v>#NAME?</v>
      </c>
      <c r="BG325" s="1" t="e">
        <f aca="false">IF(OR(AND(BE325="A",BF325=1),AND(BE325="B",BF325=0)),"A","B")</f>
        <v>#NAME?</v>
      </c>
      <c r="BH325" s="1" t="e">
        <f aca="false">IF(OR(AND(BG325="A",ALEA.ENTRE.BORNES(1,2)=1),AND(BG325="B",ALEA.ENTRE.BORNES(1,4)=1)),1,0)</f>
        <v>#NAME?</v>
      </c>
      <c r="BI325" s="1" t="e">
        <f aca="false">IF(OR(AND(BG325="A",BH325=1),AND(BG325="B",BH325=0)),"A","B")</f>
        <v>#NAME?</v>
      </c>
      <c r="BJ325" s="1" t="e">
        <f aca="false">IF(OR(AND(BI325="A",ALEA.ENTRE.BORNES(1,2)=1),AND(BI325="B",ALEA.ENTRE.BORNES(1,4)=1)),1,0)</f>
        <v>#NAME?</v>
      </c>
      <c r="BK325" s="1" t="e">
        <f aca="false">IF(OR(AND(BI325="A",BJ325=1),AND(BI325="B",BJ325=0)),"A","B")</f>
        <v>#NAME?</v>
      </c>
      <c r="BL325" s="1" t="e">
        <f aca="false">IF(OR(AND(BK325="A",ALEA.ENTRE.BORNES(1,2)=1),AND(BK325="B",ALEA.ENTRE.BORNES(1,4)=1)),1,0)</f>
        <v>#NAME?</v>
      </c>
      <c r="BM325" s="1" t="e">
        <f aca="false">IF(OR(AND(BK325="A",BL325=1),AND(BK325="B",BL325=0)),"A","B")</f>
        <v>#NAME?</v>
      </c>
      <c r="BN325" s="1" t="e">
        <f aca="false">IF(OR(AND(BM325="A",ALEA.ENTRE.BORNES(1,2)=1),AND(BM325="B",ALEA.ENTRE.BORNES(1,4)=1)),1,0)</f>
        <v>#NAME?</v>
      </c>
      <c r="BO325" s="1" t="e">
        <f aca="false">IF(OR(AND(BM325="A",BN325=1),AND(BM325="B",BN325=0)),"A","B")</f>
        <v>#NAME?</v>
      </c>
      <c r="BP325" s="1" t="e">
        <f aca="false">IF(OR(AND(BO325="A",ALEA.ENTRE.BORNES(1,2)=1),AND(BO325="B",ALEA.ENTRE.BORNES(1,4)=1)),1,0)</f>
        <v>#NAME?</v>
      </c>
      <c r="BQ325" s="1" t="e">
        <f aca="false">IF(OR(AND(BO325="A",BP325=1),AND(BO325="B",BP325=0)),"A","B")</f>
        <v>#NAME?</v>
      </c>
      <c r="BR325" s="1" t="e">
        <f aca="false">IF(OR(AND(BQ325="A",ALEA.ENTRE.BORNES(1,2)=1),AND(BQ325="B",ALEA.ENTRE.BORNES(1,4)=1)),1,0)</f>
        <v>#NAME?</v>
      </c>
      <c r="BS325" s="1" t="e">
        <f aca="false">IF(OR(AND(BQ325="A",BR325=1),AND(BQ325="B",BR325=0)),"A","B")</f>
        <v>#NAME?</v>
      </c>
      <c r="BT325" s="1" t="e">
        <f aca="false">IF(OR(AND(BS325="A",ALEA.ENTRE.BORNES(1,2)=1),AND(BS325="B",ALEA.ENTRE.BORNES(1,4)=1)),1,0)</f>
        <v>#NAME?</v>
      </c>
      <c r="BU325" s="1" t="e">
        <f aca="false">IF(OR(AND(BS325="A",BT325=1),AND(BS325="B",BT325=0)),"A","B")</f>
        <v>#NAME?</v>
      </c>
      <c r="BV325" s="1" t="e">
        <f aca="false">IF(OR(AND(BU325="A",ALEA.ENTRE.BORNES(1,2)=1),AND(BU325="B",ALEA.ENTRE.BORNES(1,4)=1)),1,0)</f>
        <v>#NAME?</v>
      </c>
      <c r="BW325" s="1" t="e">
        <f aca="false">IF(OR(AND(BU325="A",BV325=1),AND(BU325="B",BV325=0)),"A","B")</f>
        <v>#NAME?</v>
      </c>
      <c r="BX325" s="1" t="e">
        <f aca="false">IF(OR(AND(BW325="A",ALEA.ENTRE.BORNES(1,2)=1),AND(BW325="B",ALEA.ENTRE.BORNES(1,4)=1)),1,0)</f>
        <v>#NAME?</v>
      </c>
      <c r="BY325" s="1" t="e">
        <f aca="false">IF(OR(AND(BW325="A",BX325=1),AND(BW325="B",BX325=0)),"A","B")</f>
        <v>#NAME?</v>
      </c>
      <c r="BZ325" s="1" t="e">
        <f aca="false">IF(OR(AND(BY325="A",ALEA.ENTRE.BORNES(1,2)=1),AND(BY325="B",ALEA.ENTRE.BORNES(1,4)=1)),1,0)</f>
        <v>#NAME?</v>
      </c>
      <c r="CA325" s="1" t="e">
        <f aca="false">IF(OR(AND(BY325="A",BZ325=1),AND(BY325="B",BZ325=0)),"A","B")</f>
        <v>#NAME?</v>
      </c>
      <c r="CB325" s="1" t="e">
        <f aca="false">IF(OR(AND(CA325="A",ALEA.ENTRE.BORNES(1,2)=1),AND(CA325="B",ALEA.ENTRE.BORNES(1,4)=1)),1,0)</f>
        <v>#NAME?</v>
      </c>
      <c r="CC325" s="1" t="e">
        <f aca="false">IF(OR(AND(CA325="A",CB325=1),AND(CA325="B",CB325=0)),"A","B")</f>
        <v>#NAME?</v>
      </c>
      <c r="CD325" s="1" t="e">
        <f aca="false">IF(OR(AND(CC325="A",ALEA.ENTRE.BORNES(1,2)=1),AND(CC325="B",ALEA.ENTRE.BORNES(1,4)=1)),1,0)</f>
        <v>#NAME?</v>
      </c>
      <c r="CE325" s="1" t="e">
        <f aca="false">IF(OR(AND(CC325="A",CD325=1),AND(CC325="B",CD325=0)),"A","B")</f>
        <v>#NAME?</v>
      </c>
      <c r="CF325" s="1" t="e">
        <f aca="false">IF(OR(AND(CE325="A",ALEA.ENTRE.BORNES(1,2)=1),AND(CE325="B",ALEA.ENTRE.BORNES(1,4)=1)),1,0)</f>
        <v>#NAME?</v>
      </c>
      <c r="CG325" s="1" t="e">
        <f aca="false">IF(OR(AND(CE325="A",CF325=1),AND(CE325="B",CF325=0)),"A","B")</f>
        <v>#NAME?</v>
      </c>
      <c r="CH325" s="1" t="e">
        <f aca="false">IF(OR(AND(CG325="A",ALEA.ENTRE.BORNES(1,2)=1),AND(CG325="B",ALEA.ENTRE.BORNES(1,4)=1)),1,0)</f>
        <v>#NAME?</v>
      </c>
      <c r="CI325" s="1" t="e">
        <f aca="false">IF(OR(AND(CG325="A",CH325=1),AND(CG325="B",CH325=0)),"A","B")</f>
        <v>#NAME?</v>
      </c>
      <c r="CJ325" s="1" t="e">
        <f aca="false">IF(OR(AND(CI325="A",ALEA.ENTRE.BORNES(1,2)=1),AND(CI325="B",ALEA.ENTRE.BORNES(1,4)=1)),1,0)</f>
        <v>#NAME?</v>
      </c>
      <c r="CK325" s="1" t="e">
        <f aca="false">IF(OR(AND(CI325="A",CJ325=1),AND(CI325="B",CJ325=0)),"A","B")</f>
        <v>#NAME?</v>
      </c>
      <c r="CL325" s="1" t="e">
        <f aca="false">IF(OR(AND(CK325="A",ALEA.ENTRE.BORNES(1,2)=1),AND(CK325="B",ALEA.ENTRE.BORNES(1,4)=1)),1,0)</f>
        <v>#NAME?</v>
      </c>
      <c r="CM325" s="1" t="e">
        <f aca="false">IF(OR(AND(CK325="A",CL325=1),AND(CK325="B",CL325=0)),"A","B")</f>
        <v>#NAME?</v>
      </c>
      <c r="CN325" s="1" t="e">
        <f aca="false">IF(OR(AND(CM325="A",ALEA.ENTRE.BORNES(1,2)=1),AND(CM325="B",ALEA.ENTRE.BORNES(1,4)=1)),1,0)</f>
        <v>#NAME?</v>
      </c>
      <c r="CO325" s="1" t="e">
        <f aca="false">IF(OR(AND(CM325="A",CN325=1),AND(CM325="B",CN325=0)),"A","B")</f>
        <v>#NAME?</v>
      </c>
      <c r="CP325" s="1" t="e">
        <f aca="false">IF(OR(AND(CO325="A",ALEA.ENTRE.BORNES(1,2)=1),AND(CO325="B",ALEA.ENTRE.BORNES(1,4)=1)),1,0)</f>
        <v>#NAME?</v>
      </c>
      <c r="CQ325" s="1" t="e">
        <f aca="false">IF(OR(AND(CO325="A",CP325=1),AND(CO325="B",CP325=0)),"A","B")</f>
        <v>#NAME?</v>
      </c>
      <c r="CR325" s="1" t="e">
        <f aca="false">IF(OR(AND(CQ325="A",ALEA.ENTRE.BORNES(1,2)=1),AND(CQ325="B",ALEA.ENTRE.BORNES(1,4)=1)),1,0)</f>
        <v>#NAME?</v>
      </c>
      <c r="CS325" s="1" t="e">
        <f aca="false">IF(OR(AND(CQ325="A",CR325=1),AND(CQ325="B",CR325=0)),"A","B")</f>
        <v>#NAME?</v>
      </c>
      <c r="CT325" s="1" t="e">
        <f aca="false">IF(OR(AND(CS325="A",ALEA.ENTRE.BORNES(1,2)=1),AND(CS325="B",ALEA.ENTRE.BORNES(1,4)=1)),1,0)</f>
        <v>#NAME?</v>
      </c>
      <c r="CU325" s="1" t="e">
        <f aca="false">IF(OR(AND(CS325="A",CT325=1),AND(CS325="B",CT325=0)),"A","B")</f>
        <v>#NAME?</v>
      </c>
      <c r="CV325" s="1" t="e">
        <f aca="false">IF(OR(AND(CU325="A",ALEA.ENTRE.BORNES(1,2)=1),AND(CU325="B",ALEA.ENTRE.BORNES(1,4)=1)),1,0)</f>
        <v>#NAME?</v>
      </c>
      <c r="CW325" s="1" t="e">
        <f aca="false">IF(OR(AND(CU325="A",CV325=1),AND(CU325="B",CV325=0)),"A","B")</f>
        <v>#NAME?</v>
      </c>
      <c r="CX325" s="1" t="e">
        <f aca="false">IF(OR(AND(CW325="A",ALEA.ENTRE.BORNES(1,2)=1),AND(CW325="B",ALEA.ENTRE.BORNES(1,4)=1)),1,0)</f>
        <v>#NAME?</v>
      </c>
    </row>
    <row r="326" customFormat="false" ht="12.75" hidden="false" customHeight="false" outlineLevel="0" collapsed="false">
      <c r="A326" s="1" t="n">
        <v>325</v>
      </c>
      <c r="B326" s="1" t="e">
        <f aca="false">IF(ALEA.ENTRE.BORNES(1,2)=1,"A","B")</f>
        <v>#NAME?</v>
      </c>
      <c r="C326" s="1" t="e">
        <f aca="false">B326</f>
        <v>#NAME?</v>
      </c>
      <c r="D326" s="1" t="e">
        <f aca="false">IF(OR(AND(C326="A",ALEA.ENTRE.BORNES(1,2)=1),AND(C326="B",ALEA.ENTRE.BORNES(1,4)=1)),1,0)</f>
        <v>#NAME?</v>
      </c>
      <c r="E326" s="1" t="e">
        <f aca="false">IF(OR(AND(C326="A",D326=1),AND(C326="B",D326=0)),"A","B")</f>
        <v>#NAME?</v>
      </c>
      <c r="F326" s="1" t="e">
        <f aca="false">IF(OR(AND(E326="A",ALEA.ENTRE.BORNES(1,2)=1),AND(E326="B",ALEA.ENTRE.BORNES(1,4)=1)),1,0)</f>
        <v>#NAME?</v>
      </c>
      <c r="G326" s="1" t="e">
        <f aca="false">IF(OR(AND(E326="A",F326=1),AND(E326="B",F326=0)),"A","B")</f>
        <v>#NAME?</v>
      </c>
      <c r="H326" s="1" t="e">
        <f aca="false">IF(OR(AND(G326="A",ALEA.ENTRE.BORNES(1,2)=1),AND(G326="B",ALEA.ENTRE.BORNES(1,4)=1)),1,0)</f>
        <v>#NAME?</v>
      </c>
      <c r="I326" s="1" t="e">
        <f aca="false">IF(OR(AND(G326="A",H326=1),AND(G326="B",H326=0)),"A","B")</f>
        <v>#NAME?</v>
      </c>
      <c r="J326" s="1" t="e">
        <f aca="false">IF(OR(AND(I326="A",ALEA.ENTRE.BORNES(1,2)=1),AND(I326="B",ALEA.ENTRE.BORNES(1,4)=1)),1,0)</f>
        <v>#NAME?</v>
      </c>
      <c r="K326" s="1" t="e">
        <f aca="false">IF(OR(AND(I326="A",J326=1),AND(I326="B",J326=0)),"A","B")</f>
        <v>#NAME?</v>
      </c>
      <c r="L326" s="1" t="e">
        <f aca="false">IF(OR(AND(K326="A",ALEA.ENTRE.BORNES(1,2)=1),AND(K326="B",ALEA.ENTRE.BORNES(1,4)=1)),1,0)</f>
        <v>#NAME?</v>
      </c>
      <c r="M326" s="1" t="e">
        <f aca="false">IF(OR(AND(K326="A",L326=1),AND(K326="B",L326=0)),"A","B")</f>
        <v>#NAME?</v>
      </c>
      <c r="N326" s="1" t="e">
        <f aca="false">IF(OR(AND(M326="A",ALEA.ENTRE.BORNES(1,2)=1),AND(M326="B",ALEA.ENTRE.BORNES(1,4)=1)),1,0)</f>
        <v>#NAME?</v>
      </c>
      <c r="O326" s="1" t="e">
        <f aca="false">IF(OR(AND(M326="A",N326=1),AND(M326="B",N326=0)),"A","B")</f>
        <v>#NAME?</v>
      </c>
      <c r="P326" s="1" t="e">
        <f aca="false">IF(OR(AND(O326="A",ALEA.ENTRE.BORNES(1,2)=1),AND(O326="B",ALEA.ENTRE.BORNES(1,4)=1)),1,0)</f>
        <v>#NAME?</v>
      </c>
      <c r="Q326" s="1" t="e">
        <f aca="false">IF(OR(AND(O326="A",P326=1),AND(O326="B",P326=0)),"A","B")</f>
        <v>#NAME?</v>
      </c>
      <c r="R326" s="1" t="e">
        <f aca="false">IF(OR(AND(Q326="A",ALEA.ENTRE.BORNES(1,2)=1),AND(Q326="B",ALEA.ENTRE.BORNES(1,4)=1)),1,0)</f>
        <v>#NAME?</v>
      </c>
      <c r="S326" s="1" t="e">
        <f aca="false">IF(OR(AND(Q326="A",R326=1),AND(Q326="B",R326=0)),"A","B")</f>
        <v>#NAME?</v>
      </c>
      <c r="T326" s="1" t="e">
        <f aca="false">IF(OR(AND(S326="A",ALEA.ENTRE.BORNES(1,2)=1),AND(S326="B",ALEA.ENTRE.BORNES(1,4)=1)),1,0)</f>
        <v>#NAME?</v>
      </c>
      <c r="U326" s="1" t="e">
        <f aca="false">IF(OR(AND(S326="A",T326=1),AND(S326="B",T326=0)),"A","B")</f>
        <v>#NAME?</v>
      </c>
      <c r="V326" s="1" t="e">
        <f aca="false">IF(OR(AND(U326="A",ALEA.ENTRE.BORNES(1,2)=1),AND(U326="B",ALEA.ENTRE.BORNES(1,4)=1)),1,0)</f>
        <v>#NAME?</v>
      </c>
      <c r="W326" s="1" t="e">
        <f aca="false">IF(OR(AND(U326="A",V326=1),AND(U326="B",V326=0)),"A","B")</f>
        <v>#NAME?</v>
      </c>
      <c r="X326" s="1" t="e">
        <f aca="false">IF(OR(AND(W326="A",ALEA.ENTRE.BORNES(1,2)=1),AND(W326="B",ALEA.ENTRE.BORNES(1,4)=1)),1,0)</f>
        <v>#NAME?</v>
      </c>
      <c r="Y326" s="1" t="e">
        <f aca="false">IF(OR(AND(W326="A",X326=1),AND(W326="B",X326=0)),"A","B")</f>
        <v>#NAME?</v>
      </c>
      <c r="Z326" s="1" t="e">
        <f aca="false">IF(OR(AND(Y326="A",ALEA.ENTRE.BORNES(1,2)=1),AND(Y326="B",ALEA.ENTRE.BORNES(1,4)=1)),1,0)</f>
        <v>#NAME?</v>
      </c>
      <c r="AA326" s="1" t="e">
        <f aca="false">IF(OR(AND(Y326="A",Z326=1),AND(Y326="B",Z326=0)),"A","B")</f>
        <v>#NAME?</v>
      </c>
      <c r="AB326" s="1" t="e">
        <f aca="false">IF(OR(AND(AA326="A",ALEA.ENTRE.BORNES(1,2)=1),AND(AA326="B",ALEA.ENTRE.BORNES(1,4)=1)),1,0)</f>
        <v>#NAME?</v>
      </c>
      <c r="AC326" s="1" t="e">
        <f aca="false">IF(OR(AND(AA326="A",AB326=1),AND(AA326="B",AB326=0)),"A","B")</f>
        <v>#NAME?</v>
      </c>
      <c r="AD326" s="1" t="e">
        <f aca="false">IF(OR(AND(AC326="A",ALEA.ENTRE.BORNES(1,2)=1),AND(AC326="B",ALEA.ENTRE.BORNES(1,4)=1)),1,0)</f>
        <v>#NAME?</v>
      </c>
      <c r="AE326" s="1" t="e">
        <f aca="false">IF(OR(AND(AC326="A",AD326=1),AND(AC326="B",AD326=0)),"A","B")</f>
        <v>#NAME?</v>
      </c>
      <c r="AF326" s="1" t="e">
        <f aca="false">IF(OR(AND(AE326="A",ALEA.ENTRE.BORNES(1,2)=1),AND(AE326="B",ALEA.ENTRE.BORNES(1,4)=1)),1,0)</f>
        <v>#NAME?</v>
      </c>
      <c r="AG326" s="1" t="e">
        <f aca="false">IF(OR(AND(AE326="A",AF326=1),AND(AE326="B",AF326=0)),"A","B")</f>
        <v>#NAME?</v>
      </c>
      <c r="AH326" s="1" t="e">
        <f aca="false">IF(OR(AND(AG326="A",ALEA.ENTRE.BORNES(1,2)=1),AND(AG326="B",ALEA.ENTRE.BORNES(1,4)=1)),1,0)</f>
        <v>#NAME?</v>
      </c>
      <c r="AI326" s="1" t="e">
        <f aca="false">IF(OR(AND(AG326="A",AH326=1),AND(AG326="B",AH326=0)),"A","B")</f>
        <v>#NAME?</v>
      </c>
      <c r="AJ326" s="1" t="e">
        <f aca="false">IF(OR(AND(AI326="A",ALEA.ENTRE.BORNES(1,2)=1),AND(AI326="B",ALEA.ENTRE.BORNES(1,4)=1)),1,0)</f>
        <v>#NAME?</v>
      </c>
      <c r="AK326" s="1" t="e">
        <f aca="false">IF(OR(AND(AI326="A",AJ326=1),AND(AI326="B",AJ326=0)),"A","B")</f>
        <v>#NAME?</v>
      </c>
      <c r="AL326" s="1" t="e">
        <f aca="false">IF(OR(AND(AK326="A",ALEA.ENTRE.BORNES(1,2)=1),AND(AK326="B",ALEA.ENTRE.BORNES(1,4)=1)),1,0)</f>
        <v>#NAME?</v>
      </c>
      <c r="AM326" s="1" t="e">
        <f aca="false">IF(OR(AND(AK326="A",AL326=1),AND(AK326="B",AL326=0)),"A","B")</f>
        <v>#NAME?</v>
      </c>
      <c r="AN326" s="1" t="e">
        <f aca="false">IF(OR(AND(AM326="A",ALEA.ENTRE.BORNES(1,2)=1),AND(AM326="B",ALEA.ENTRE.BORNES(1,4)=1)),1,0)</f>
        <v>#NAME?</v>
      </c>
      <c r="AO326" s="1" t="e">
        <f aca="false">IF(OR(AND(AM326="A",AN326=1),AND(AM326="B",AN326=0)),"A","B")</f>
        <v>#NAME?</v>
      </c>
      <c r="AP326" s="1" t="e">
        <f aca="false">IF(OR(AND(AO326="A",ALEA.ENTRE.BORNES(1,2)=1),AND(AO326="B",ALEA.ENTRE.BORNES(1,4)=1)),1,0)</f>
        <v>#NAME?</v>
      </c>
      <c r="AQ326" s="1" t="e">
        <f aca="false">IF(OR(AND(AO326="A",AP326=1),AND(AO326="B",AP326=0)),"A","B")</f>
        <v>#NAME?</v>
      </c>
      <c r="AR326" s="1" t="e">
        <f aca="false">IF(OR(AND(AQ326="A",ALEA.ENTRE.BORNES(1,2)=1),AND(AQ326="B",ALEA.ENTRE.BORNES(1,4)=1)),1,0)</f>
        <v>#NAME?</v>
      </c>
      <c r="AS326" s="1" t="e">
        <f aca="false">IF(OR(AND(AQ326="A",AR326=1),AND(AQ326="B",AR326=0)),"A","B")</f>
        <v>#NAME?</v>
      </c>
      <c r="AT326" s="1" t="e">
        <f aca="false">IF(OR(AND(AS326="A",ALEA.ENTRE.BORNES(1,2)=1),AND(AS326="B",ALEA.ENTRE.BORNES(1,4)=1)),1,0)</f>
        <v>#NAME?</v>
      </c>
      <c r="AU326" s="1" t="e">
        <f aca="false">IF(OR(AND(AS326="A",AT326=1),AND(AS326="B",AT326=0)),"A","B")</f>
        <v>#NAME?</v>
      </c>
      <c r="AV326" s="1" t="e">
        <f aca="false">IF(OR(AND(AU326="A",ALEA.ENTRE.BORNES(1,2)=1),AND(AU326="B",ALEA.ENTRE.BORNES(1,4)=1)),1,0)</f>
        <v>#NAME?</v>
      </c>
      <c r="AW326" s="1" t="e">
        <f aca="false">IF(OR(AND(AU326="A",AV326=1),AND(AU326="B",AV326=0)),"A","B")</f>
        <v>#NAME?</v>
      </c>
      <c r="AX326" s="1" t="e">
        <f aca="false">IF(OR(AND(AW326="A",ALEA.ENTRE.BORNES(1,2)=1),AND(AW326="B",ALEA.ENTRE.BORNES(1,4)=1)),1,0)</f>
        <v>#NAME?</v>
      </c>
      <c r="AY326" s="1" t="e">
        <f aca="false">IF(OR(AND(AW326="A",AX326=1),AND(AW326="B",AX326=0)),"A","B")</f>
        <v>#NAME?</v>
      </c>
      <c r="AZ326" s="1" t="e">
        <f aca="false">IF(OR(AND(AY326="A",ALEA.ENTRE.BORNES(1,2)=1),AND(AY326="B",ALEA.ENTRE.BORNES(1,4)=1)),1,0)</f>
        <v>#NAME?</v>
      </c>
      <c r="BA326" s="1" t="e">
        <f aca="false">IF(OR(AND(AY326="A",AZ326=1),AND(AY326="B",AZ326=0)),"A","B")</f>
        <v>#NAME?</v>
      </c>
      <c r="BB326" s="1" t="e">
        <f aca="false">IF(OR(AND(BA326="A",ALEA.ENTRE.BORNES(1,2)=1),AND(BA326="B",ALEA.ENTRE.BORNES(1,4)=1)),1,0)</f>
        <v>#NAME?</v>
      </c>
      <c r="BC326" s="1" t="e">
        <f aca="false">IF(OR(AND(BA326="A",BB326=1),AND(BA326="B",BB326=0)),"A","B")</f>
        <v>#NAME?</v>
      </c>
      <c r="BD326" s="1" t="e">
        <f aca="false">IF(OR(AND(BC326="A",ALEA.ENTRE.BORNES(1,2)=1),AND(BC326="B",ALEA.ENTRE.BORNES(1,4)=1)),1,0)</f>
        <v>#NAME?</v>
      </c>
      <c r="BE326" s="1" t="e">
        <f aca="false">IF(OR(AND(BC326="A",BD326=1),AND(BC326="B",BD326=0)),"A","B")</f>
        <v>#NAME?</v>
      </c>
      <c r="BF326" s="1" t="e">
        <f aca="false">IF(OR(AND(BE326="A",ALEA.ENTRE.BORNES(1,2)=1),AND(BE326="B",ALEA.ENTRE.BORNES(1,4)=1)),1,0)</f>
        <v>#NAME?</v>
      </c>
      <c r="BG326" s="1" t="e">
        <f aca="false">IF(OR(AND(BE326="A",BF326=1),AND(BE326="B",BF326=0)),"A","B")</f>
        <v>#NAME?</v>
      </c>
      <c r="BH326" s="1" t="e">
        <f aca="false">IF(OR(AND(BG326="A",ALEA.ENTRE.BORNES(1,2)=1),AND(BG326="B",ALEA.ENTRE.BORNES(1,4)=1)),1,0)</f>
        <v>#NAME?</v>
      </c>
      <c r="BI326" s="1" t="e">
        <f aca="false">IF(OR(AND(BG326="A",BH326=1),AND(BG326="B",BH326=0)),"A","B")</f>
        <v>#NAME?</v>
      </c>
      <c r="BJ326" s="1" t="e">
        <f aca="false">IF(OR(AND(BI326="A",ALEA.ENTRE.BORNES(1,2)=1),AND(BI326="B",ALEA.ENTRE.BORNES(1,4)=1)),1,0)</f>
        <v>#NAME?</v>
      </c>
      <c r="BK326" s="1" t="e">
        <f aca="false">IF(OR(AND(BI326="A",BJ326=1),AND(BI326="B",BJ326=0)),"A","B")</f>
        <v>#NAME?</v>
      </c>
      <c r="BL326" s="1" t="e">
        <f aca="false">IF(OR(AND(BK326="A",ALEA.ENTRE.BORNES(1,2)=1),AND(BK326="B",ALEA.ENTRE.BORNES(1,4)=1)),1,0)</f>
        <v>#NAME?</v>
      </c>
      <c r="BM326" s="1" t="e">
        <f aca="false">IF(OR(AND(BK326="A",BL326=1),AND(BK326="B",BL326=0)),"A","B")</f>
        <v>#NAME?</v>
      </c>
      <c r="BN326" s="1" t="e">
        <f aca="false">IF(OR(AND(BM326="A",ALEA.ENTRE.BORNES(1,2)=1),AND(BM326="B",ALEA.ENTRE.BORNES(1,4)=1)),1,0)</f>
        <v>#NAME?</v>
      </c>
      <c r="BO326" s="1" t="e">
        <f aca="false">IF(OR(AND(BM326="A",BN326=1),AND(BM326="B",BN326=0)),"A","B")</f>
        <v>#NAME?</v>
      </c>
      <c r="BP326" s="1" t="e">
        <f aca="false">IF(OR(AND(BO326="A",ALEA.ENTRE.BORNES(1,2)=1),AND(BO326="B",ALEA.ENTRE.BORNES(1,4)=1)),1,0)</f>
        <v>#NAME?</v>
      </c>
      <c r="BQ326" s="1" t="e">
        <f aca="false">IF(OR(AND(BO326="A",BP326=1),AND(BO326="B",BP326=0)),"A","B")</f>
        <v>#NAME?</v>
      </c>
      <c r="BR326" s="1" t="e">
        <f aca="false">IF(OR(AND(BQ326="A",ALEA.ENTRE.BORNES(1,2)=1),AND(BQ326="B",ALEA.ENTRE.BORNES(1,4)=1)),1,0)</f>
        <v>#NAME?</v>
      </c>
      <c r="BS326" s="1" t="e">
        <f aca="false">IF(OR(AND(BQ326="A",BR326=1),AND(BQ326="B",BR326=0)),"A","B")</f>
        <v>#NAME?</v>
      </c>
      <c r="BT326" s="1" t="e">
        <f aca="false">IF(OR(AND(BS326="A",ALEA.ENTRE.BORNES(1,2)=1),AND(BS326="B",ALEA.ENTRE.BORNES(1,4)=1)),1,0)</f>
        <v>#NAME?</v>
      </c>
      <c r="BU326" s="1" t="e">
        <f aca="false">IF(OR(AND(BS326="A",BT326=1),AND(BS326="B",BT326=0)),"A","B")</f>
        <v>#NAME?</v>
      </c>
      <c r="BV326" s="1" t="e">
        <f aca="false">IF(OR(AND(BU326="A",ALEA.ENTRE.BORNES(1,2)=1),AND(BU326="B",ALEA.ENTRE.BORNES(1,4)=1)),1,0)</f>
        <v>#NAME?</v>
      </c>
      <c r="BW326" s="1" t="e">
        <f aca="false">IF(OR(AND(BU326="A",BV326=1),AND(BU326="B",BV326=0)),"A","B")</f>
        <v>#NAME?</v>
      </c>
      <c r="BX326" s="1" t="e">
        <f aca="false">IF(OR(AND(BW326="A",ALEA.ENTRE.BORNES(1,2)=1),AND(BW326="B",ALEA.ENTRE.BORNES(1,4)=1)),1,0)</f>
        <v>#NAME?</v>
      </c>
      <c r="BY326" s="1" t="e">
        <f aca="false">IF(OR(AND(BW326="A",BX326=1),AND(BW326="B",BX326=0)),"A","B")</f>
        <v>#NAME?</v>
      </c>
      <c r="BZ326" s="1" t="e">
        <f aca="false">IF(OR(AND(BY326="A",ALEA.ENTRE.BORNES(1,2)=1),AND(BY326="B",ALEA.ENTRE.BORNES(1,4)=1)),1,0)</f>
        <v>#NAME?</v>
      </c>
      <c r="CA326" s="1" t="e">
        <f aca="false">IF(OR(AND(BY326="A",BZ326=1),AND(BY326="B",BZ326=0)),"A","B")</f>
        <v>#NAME?</v>
      </c>
      <c r="CB326" s="1" t="e">
        <f aca="false">IF(OR(AND(CA326="A",ALEA.ENTRE.BORNES(1,2)=1),AND(CA326="B",ALEA.ENTRE.BORNES(1,4)=1)),1,0)</f>
        <v>#NAME?</v>
      </c>
      <c r="CC326" s="1" t="e">
        <f aca="false">IF(OR(AND(CA326="A",CB326=1),AND(CA326="B",CB326=0)),"A","B")</f>
        <v>#NAME?</v>
      </c>
      <c r="CD326" s="1" t="e">
        <f aca="false">IF(OR(AND(CC326="A",ALEA.ENTRE.BORNES(1,2)=1),AND(CC326="B",ALEA.ENTRE.BORNES(1,4)=1)),1,0)</f>
        <v>#NAME?</v>
      </c>
      <c r="CE326" s="1" t="e">
        <f aca="false">IF(OR(AND(CC326="A",CD326=1),AND(CC326="B",CD326=0)),"A","B")</f>
        <v>#NAME?</v>
      </c>
      <c r="CF326" s="1" t="e">
        <f aca="false">IF(OR(AND(CE326="A",ALEA.ENTRE.BORNES(1,2)=1),AND(CE326="B",ALEA.ENTRE.BORNES(1,4)=1)),1,0)</f>
        <v>#NAME?</v>
      </c>
      <c r="CG326" s="1" t="e">
        <f aca="false">IF(OR(AND(CE326="A",CF326=1),AND(CE326="B",CF326=0)),"A","B")</f>
        <v>#NAME?</v>
      </c>
      <c r="CH326" s="1" t="e">
        <f aca="false">IF(OR(AND(CG326="A",ALEA.ENTRE.BORNES(1,2)=1),AND(CG326="B",ALEA.ENTRE.BORNES(1,4)=1)),1,0)</f>
        <v>#NAME?</v>
      </c>
      <c r="CI326" s="1" t="e">
        <f aca="false">IF(OR(AND(CG326="A",CH326=1),AND(CG326="B",CH326=0)),"A","B")</f>
        <v>#NAME?</v>
      </c>
      <c r="CJ326" s="1" t="e">
        <f aca="false">IF(OR(AND(CI326="A",ALEA.ENTRE.BORNES(1,2)=1),AND(CI326="B",ALEA.ENTRE.BORNES(1,4)=1)),1,0)</f>
        <v>#NAME?</v>
      </c>
      <c r="CK326" s="1" t="e">
        <f aca="false">IF(OR(AND(CI326="A",CJ326=1),AND(CI326="B",CJ326=0)),"A","B")</f>
        <v>#NAME?</v>
      </c>
      <c r="CL326" s="1" t="e">
        <f aca="false">IF(OR(AND(CK326="A",ALEA.ENTRE.BORNES(1,2)=1),AND(CK326="B",ALEA.ENTRE.BORNES(1,4)=1)),1,0)</f>
        <v>#NAME?</v>
      </c>
      <c r="CM326" s="1" t="e">
        <f aca="false">IF(OR(AND(CK326="A",CL326=1),AND(CK326="B",CL326=0)),"A","B")</f>
        <v>#NAME?</v>
      </c>
      <c r="CN326" s="1" t="e">
        <f aca="false">IF(OR(AND(CM326="A",ALEA.ENTRE.BORNES(1,2)=1),AND(CM326="B",ALEA.ENTRE.BORNES(1,4)=1)),1,0)</f>
        <v>#NAME?</v>
      </c>
      <c r="CO326" s="1" t="e">
        <f aca="false">IF(OR(AND(CM326="A",CN326=1),AND(CM326="B",CN326=0)),"A","B")</f>
        <v>#NAME?</v>
      </c>
      <c r="CP326" s="1" t="e">
        <f aca="false">IF(OR(AND(CO326="A",ALEA.ENTRE.BORNES(1,2)=1),AND(CO326="B",ALEA.ENTRE.BORNES(1,4)=1)),1,0)</f>
        <v>#NAME?</v>
      </c>
      <c r="CQ326" s="1" t="e">
        <f aca="false">IF(OR(AND(CO326="A",CP326=1),AND(CO326="B",CP326=0)),"A","B")</f>
        <v>#NAME?</v>
      </c>
      <c r="CR326" s="1" t="e">
        <f aca="false">IF(OR(AND(CQ326="A",ALEA.ENTRE.BORNES(1,2)=1),AND(CQ326="B",ALEA.ENTRE.BORNES(1,4)=1)),1,0)</f>
        <v>#NAME?</v>
      </c>
      <c r="CS326" s="1" t="e">
        <f aca="false">IF(OR(AND(CQ326="A",CR326=1),AND(CQ326="B",CR326=0)),"A","B")</f>
        <v>#NAME?</v>
      </c>
      <c r="CT326" s="1" t="e">
        <f aca="false">IF(OR(AND(CS326="A",ALEA.ENTRE.BORNES(1,2)=1),AND(CS326="B",ALEA.ENTRE.BORNES(1,4)=1)),1,0)</f>
        <v>#NAME?</v>
      </c>
      <c r="CU326" s="1" t="e">
        <f aca="false">IF(OR(AND(CS326="A",CT326=1),AND(CS326="B",CT326=0)),"A","B")</f>
        <v>#NAME?</v>
      </c>
      <c r="CV326" s="1" t="e">
        <f aca="false">IF(OR(AND(CU326="A",ALEA.ENTRE.BORNES(1,2)=1),AND(CU326="B",ALEA.ENTRE.BORNES(1,4)=1)),1,0)</f>
        <v>#NAME?</v>
      </c>
      <c r="CW326" s="1" t="e">
        <f aca="false">IF(OR(AND(CU326="A",CV326=1),AND(CU326="B",CV326=0)),"A","B")</f>
        <v>#NAME?</v>
      </c>
      <c r="CX326" s="1" t="e">
        <f aca="false">IF(OR(AND(CW326="A",ALEA.ENTRE.BORNES(1,2)=1),AND(CW326="B",ALEA.ENTRE.BORNES(1,4)=1)),1,0)</f>
        <v>#NAME?</v>
      </c>
    </row>
    <row r="327" customFormat="false" ht="12.75" hidden="false" customHeight="false" outlineLevel="0" collapsed="false">
      <c r="A327" s="1" t="n">
        <v>326</v>
      </c>
      <c r="B327" s="1" t="e">
        <f aca="false">IF(ALEA.ENTRE.BORNES(1,2)=1,"A","B")</f>
        <v>#NAME?</v>
      </c>
      <c r="C327" s="1" t="e">
        <f aca="false">B327</f>
        <v>#NAME?</v>
      </c>
      <c r="D327" s="1" t="e">
        <f aca="false">IF(OR(AND(C327="A",ALEA.ENTRE.BORNES(1,2)=1),AND(C327="B",ALEA.ENTRE.BORNES(1,4)=1)),1,0)</f>
        <v>#NAME?</v>
      </c>
      <c r="E327" s="1" t="e">
        <f aca="false">IF(OR(AND(C327="A",D327=1),AND(C327="B",D327=0)),"A","B")</f>
        <v>#NAME?</v>
      </c>
      <c r="F327" s="1" t="e">
        <f aca="false">IF(OR(AND(E327="A",ALEA.ENTRE.BORNES(1,2)=1),AND(E327="B",ALEA.ENTRE.BORNES(1,4)=1)),1,0)</f>
        <v>#NAME?</v>
      </c>
      <c r="G327" s="1" t="e">
        <f aca="false">IF(OR(AND(E327="A",F327=1),AND(E327="B",F327=0)),"A","B")</f>
        <v>#NAME?</v>
      </c>
      <c r="H327" s="1" t="e">
        <f aca="false">IF(OR(AND(G327="A",ALEA.ENTRE.BORNES(1,2)=1),AND(G327="B",ALEA.ENTRE.BORNES(1,4)=1)),1,0)</f>
        <v>#NAME?</v>
      </c>
      <c r="I327" s="1" t="e">
        <f aca="false">IF(OR(AND(G327="A",H327=1),AND(G327="B",H327=0)),"A","B")</f>
        <v>#NAME?</v>
      </c>
      <c r="J327" s="1" t="e">
        <f aca="false">IF(OR(AND(I327="A",ALEA.ENTRE.BORNES(1,2)=1),AND(I327="B",ALEA.ENTRE.BORNES(1,4)=1)),1,0)</f>
        <v>#NAME?</v>
      </c>
      <c r="K327" s="1" t="e">
        <f aca="false">IF(OR(AND(I327="A",J327=1),AND(I327="B",J327=0)),"A","B")</f>
        <v>#NAME?</v>
      </c>
      <c r="L327" s="1" t="e">
        <f aca="false">IF(OR(AND(K327="A",ALEA.ENTRE.BORNES(1,2)=1),AND(K327="B",ALEA.ENTRE.BORNES(1,4)=1)),1,0)</f>
        <v>#NAME?</v>
      </c>
      <c r="M327" s="1" t="e">
        <f aca="false">IF(OR(AND(K327="A",L327=1),AND(K327="B",L327=0)),"A","B")</f>
        <v>#NAME?</v>
      </c>
      <c r="N327" s="1" t="e">
        <f aca="false">IF(OR(AND(M327="A",ALEA.ENTRE.BORNES(1,2)=1),AND(M327="B",ALEA.ENTRE.BORNES(1,4)=1)),1,0)</f>
        <v>#NAME?</v>
      </c>
      <c r="O327" s="1" t="e">
        <f aca="false">IF(OR(AND(M327="A",N327=1),AND(M327="B",N327=0)),"A","B")</f>
        <v>#NAME?</v>
      </c>
      <c r="P327" s="1" t="e">
        <f aca="false">IF(OR(AND(O327="A",ALEA.ENTRE.BORNES(1,2)=1),AND(O327="B",ALEA.ENTRE.BORNES(1,4)=1)),1,0)</f>
        <v>#NAME?</v>
      </c>
      <c r="Q327" s="1" t="e">
        <f aca="false">IF(OR(AND(O327="A",P327=1),AND(O327="B",P327=0)),"A","B")</f>
        <v>#NAME?</v>
      </c>
      <c r="R327" s="1" t="e">
        <f aca="false">IF(OR(AND(Q327="A",ALEA.ENTRE.BORNES(1,2)=1),AND(Q327="B",ALEA.ENTRE.BORNES(1,4)=1)),1,0)</f>
        <v>#NAME?</v>
      </c>
      <c r="S327" s="1" t="e">
        <f aca="false">IF(OR(AND(Q327="A",R327=1),AND(Q327="B",R327=0)),"A","B")</f>
        <v>#NAME?</v>
      </c>
      <c r="T327" s="1" t="e">
        <f aca="false">IF(OR(AND(S327="A",ALEA.ENTRE.BORNES(1,2)=1),AND(S327="B",ALEA.ENTRE.BORNES(1,4)=1)),1,0)</f>
        <v>#NAME?</v>
      </c>
      <c r="U327" s="1" t="e">
        <f aca="false">IF(OR(AND(S327="A",T327=1),AND(S327="B",T327=0)),"A","B")</f>
        <v>#NAME?</v>
      </c>
      <c r="V327" s="1" t="e">
        <f aca="false">IF(OR(AND(U327="A",ALEA.ENTRE.BORNES(1,2)=1),AND(U327="B",ALEA.ENTRE.BORNES(1,4)=1)),1,0)</f>
        <v>#NAME?</v>
      </c>
      <c r="W327" s="1" t="e">
        <f aca="false">IF(OR(AND(U327="A",V327=1),AND(U327="B",V327=0)),"A","B")</f>
        <v>#NAME?</v>
      </c>
      <c r="X327" s="1" t="e">
        <f aca="false">IF(OR(AND(W327="A",ALEA.ENTRE.BORNES(1,2)=1),AND(W327="B",ALEA.ENTRE.BORNES(1,4)=1)),1,0)</f>
        <v>#NAME?</v>
      </c>
      <c r="Y327" s="1" t="e">
        <f aca="false">IF(OR(AND(W327="A",X327=1),AND(W327="B",X327=0)),"A","B")</f>
        <v>#NAME?</v>
      </c>
      <c r="Z327" s="1" t="e">
        <f aca="false">IF(OR(AND(Y327="A",ALEA.ENTRE.BORNES(1,2)=1),AND(Y327="B",ALEA.ENTRE.BORNES(1,4)=1)),1,0)</f>
        <v>#NAME?</v>
      </c>
      <c r="AA327" s="1" t="e">
        <f aca="false">IF(OR(AND(Y327="A",Z327=1),AND(Y327="B",Z327=0)),"A","B")</f>
        <v>#NAME?</v>
      </c>
      <c r="AB327" s="1" t="e">
        <f aca="false">IF(OR(AND(AA327="A",ALEA.ENTRE.BORNES(1,2)=1),AND(AA327="B",ALEA.ENTRE.BORNES(1,4)=1)),1,0)</f>
        <v>#NAME?</v>
      </c>
      <c r="AC327" s="1" t="e">
        <f aca="false">IF(OR(AND(AA327="A",AB327=1),AND(AA327="B",AB327=0)),"A","B")</f>
        <v>#NAME?</v>
      </c>
      <c r="AD327" s="1" t="e">
        <f aca="false">IF(OR(AND(AC327="A",ALEA.ENTRE.BORNES(1,2)=1),AND(AC327="B",ALEA.ENTRE.BORNES(1,4)=1)),1,0)</f>
        <v>#NAME?</v>
      </c>
      <c r="AE327" s="1" t="e">
        <f aca="false">IF(OR(AND(AC327="A",AD327=1),AND(AC327="B",AD327=0)),"A","B")</f>
        <v>#NAME?</v>
      </c>
      <c r="AF327" s="1" t="e">
        <f aca="false">IF(OR(AND(AE327="A",ALEA.ENTRE.BORNES(1,2)=1),AND(AE327="B",ALEA.ENTRE.BORNES(1,4)=1)),1,0)</f>
        <v>#NAME?</v>
      </c>
      <c r="AG327" s="1" t="e">
        <f aca="false">IF(OR(AND(AE327="A",AF327=1),AND(AE327="B",AF327=0)),"A","B")</f>
        <v>#NAME?</v>
      </c>
      <c r="AH327" s="1" t="e">
        <f aca="false">IF(OR(AND(AG327="A",ALEA.ENTRE.BORNES(1,2)=1),AND(AG327="B",ALEA.ENTRE.BORNES(1,4)=1)),1,0)</f>
        <v>#NAME?</v>
      </c>
      <c r="AI327" s="1" t="e">
        <f aca="false">IF(OR(AND(AG327="A",AH327=1),AND(AG327="B",AH327=0)),"A","B")</f>
        <v>#NAME?</v>
      </c>
      <c r="AJ327" s="1" t="e">
        <f aca="false">IF(OR(AND(AI327="A",ALEA.ENTRE.BORNES(1,2)=1),AND(AI327="B",ALEA.ENTRE.BORNES(1,4)=1)),1,0)</f>
        <v>#NAME?</v>
      </c>
      <c r="AK327" s="1" t="e">
        <f aca="false">IF(OR(AND(AI327="A",AJ327=1),AND(AI327="B",AJ327=0)),"A","B")</f>
        <v>#NAME?</v>
      </c>
      <c r="AL327" s="1" t="e">
        <f aca="false">IF(OR(AND(AK327="A",ALEA.ENTRE.BORNES(1,2)=1),AND(AK327="B",ALEA.ENTRE.BORNES(1,4)=1)),1,0)</f>
        <v>#NAME?</v>
      </c>
      <c r="AM327" s="1" t="e">
        <f aca="false">IF(OR(AND(AK327="A",AL327=1),AND(AK327="B",AL327=0)),"A","B")</f>
        <v>#NAME?</v>
      </c>
      <c r="AN327" s="1" t="e">
        <f aca="false">IF(OR(AND(AM327="A",ALEA.ENTRE.BORNES(1,2)=1),AND(AM327="B",ALEA.ENTRE.BORNES(1,4)=1)),1,0)</f>
        <v>#NAME?</v>
      </c>
      <c r="AO327" s="1" t="e">
        <f aca="false">IF(OR(AND(AM327="A",AN327=1),AND(AM327="B",AN327=0)),"A","B")</f>
        <v>#NAME?</v>
      </c>
      <c r="AP327" s="1" t="e">
        <f aca="false">IF(OR(AND(AO327="A",ALEA.ENTRE.BORNES(1,2)=1),AND(AO327="B",ALEA.ENTRE.BORNES(1,4)=1)),1,0)</f>
        <v>#NAME?</v>
      </c>
      <c r="AQ327" s="1" t="e">
        <f aca="false">IF(OR(AND(AO327="A",AP327=1),AND(AO327="B",AP327=0)),"A","B")</f>
        <v>#NAME?</v>
      </c>
      <c r="AR327" s="1" t="e">
        <f aca="false">IF(OR(AND(AQ327="A",ALEA.ENTRE.BORNES(1,2)=1),AND(AQ327="B",ALEA.ENTRE.BORNES(1,4)=1)),1,0)</f>
        <v>#NAME?</v>
      </c>
      <c r="AS327" s="1" t="e">
        <f aca="false">IF(OR(AND(AQ327="A",AR327=1),AND(AQ327="B",AR327=0)),"A","B")</f>
        <v>#NAME?</v>
      </c>
      <c r="AT327" s="1" t="e">
        <f aca="false">IF(OR(AND(AS327="A",ALEA.ENTRE.BORNES(1,2)=1),AND(AS327="B",ALEA.ENTRE.BORNES(1,4)=1)),1,0)</f>
        <v>#NAME?</v>
      </c>
      <c r="AU327" s="1" t="e">
        <f aca="false">IF(OR(AND(AS327="A",AT327=1),AND(AS327="B",AT327=0)),"A","B")</f>
        <v>#NAME?</v>
      </c>
      <c r="AV327" s="1" t="e">
        <f aca="false">IF(OR(AND(AU327="A",ALEA.ENTRE.BORNES(1,2)=1),AND(AU327="B",ALEA.ENTRE.BORNES(1,4)=1)),1,0)</f>
        <v>#NAME?</v>
      </c>
      <c r="AW327" s="1" t="e">
        <f aca="false">IF(OR(AND(AU327="A",AV327=1),AND(AU327="B",AV327=0)),"A","B")</f>
        <v>#NAME?</v>
      </c>
      <c r="AX327" s="1" t="e">
        <f aca="false">IF(OR(AND(AW327="A",ALEA.ENTRE.BORNES(1,2)=1),AND(AW327="B",ALEA.ENTRE.BORNES(1,4)=1)),1,0)</f>
        <v>#NAME?</v>
      </c>
      <c r="AY327" s="1" t="e">
        <f aca="false">IF(OR(AND(AW327="A",AX327=1),AND(AW327="B",AX327=0)),"A","B")</f>
        <v>#NAME?</v>
      </c>
      <c r="AZ327" s="1" t="e">
        <f aca="false">IF(OR(AND(AY327="A",ALEA.ENTRE.BORNES(1,2)=1),AND(AY327="B",ALEA.ENTRE.BORNES(1,4)=1)),1,0)</f>
        <v>#NAME?</v>
      </c>
      <c r="BA327" s="1" t="e">
        <f aca="false">IF(OR(AND(AY327="A",AZ327=1),AND(AY327="B",AZ327=0)),"A","B")</f>
        <v>#NAME?</v>
      </c>
      <c r="BB327" s="1" t="e">
        <f aca="false">IF(OR(AND(BA327="A",ALEA.ENTRE.BORNES(1,2)=1),AND(BA327="B",ALEA.ENTRE.BORNES(1,4)=1)),1,0)</f>
        <v>#NAME?</v>
      </c>
      <c r="BC327" s="1" t="e">
        <f aca="false">IF(OR(AND(BA327="A",BB327=1),AND(BA327="B",BB327=0)),"A","B")</f>
        <v>#NAME?</v>
      </c>
      <c r="BD327" s="1" t="e">
        <f aca="false">IF(OR(AND(BC327="A",ALEA.ENTRE.BORNES(1,2)=1),AND(BC327="B",ALEA.ENTRE.BORNES(1,4)=1)),1,0)</f>
        <v>#NAME?</v>
      </c>
      <c r="BE327" s="1" t="e">
        <f aca="false">IF(OR(AND(BC327="A",BD327=1),AND(BC327="B",BD327=0)),"A","B")</f>
        <v>#NAME?</v>
      </c>
      <c r="BF327" s="1" t="e">
        <f aca="false">IF(OR(AND(BE327="A",ALEA.ENTRE.BORNES(1,2)=1),AND(BE327="B",ALEA.ENTRE.BORNES(1,4)=1)),1,0)</f>
        <v>#NAME?</v>
      </c>
      <c r="BG327" s="1" t="e">
        <f aca="false">IF(OR(AND(BE327="A",BF327=1),AND(BE327="B",BF327=0)),"A","B")</f>
        <v>#NAME?</v>
      </c>
      <c r="BH327" s="1" t="e">
        <f aca="false">IF(OR(AND(BG327="A",ALEA.ENTRE.BORNES(1,2)=1),AND(BG327="B",ALEA.ENTRE.BORNES(1,4)=1)),1,0)</f>
        <v>#NAME?</v>
      </c>
      <c r="BI327" s="1" t="e">
        <f aca="false">IF(OR(AND(BG327="A",BH327=1),AND(BG327="B",BH327=0)),"A","B")</f>
        <v>#NAME?</v>
      </c>
      <c r="BJ327" s="1" t="e">
        <f aca="false">IF(OR(AND(BI327="A",ALEA.ENTRE.BORNES(1,2)=1),AND(BI327="B",ALEA.ENTRE.BORNES(1,4)=1)),1,0)</f>
        <v>#NAME?</v>
      </c>
      <c r="BK327" s="1" t="e">
        <f aca="false">IF(OR(AND(BI327="A",BJ327=1),AND(BI327="B",BJ327=0)),"A","B")</f>
        <v>#NAME?</v>
      </c>
      <c r="BL327" s="1" t="e">
        <f aca="false">IF(OR(AND(BK327="A",ALEA.ENTRE.BORNES(1,2)=1),AND(BK327="B",ALEA.ENTRE.BORNES(1,4)=1)),1,0)</f>
        <v>#NAME?</v>
      </c>
      <c r="BM327" s="1" t="e">
        <f aca="false">IF(OR(AND(BK327="A",BL327=1),AND(BK327="B",BL327=0)),"A","B")</f>
        <v>#NAME?</v>
      </c>
      <c r="BN327" s="1" t="e">
        <f aca="false">IF(OR(AND(BM327="A",ALEA.ENTRE.BORNES(1,2)=1),AND(BM327="B",ALEA.ENTRE.BORNES(1,4)=1)),1,0)</f>
        <v>#NAME?</v>
      </c>
      <c r="BO327" s="1" t="e">
        <f aca="false">IF(OR(AND(BM327="A",BN327=1),AND(BM327="B",BN327=0)),"A","B")</f>
        <v>#NAME?</v>
      </c>
      <c r="BP327" s="1" t="e">
        <f aca="false">IF(OR(AND(BO327="A",ALEA.ENTRE.BORNES(1,2)=1),AND(BO327="B",ALEA.ENTRE.BORNES(1,4)=1)),1,0)</f>
        <v>#NAME?</v>
      </c>
      <c r="BQ327" s="1" t="e">
        <f aca="false">IF(OR(AND(BO327="A",BP327=1),AND(BO327="B",BP327=0)),"A","B")</f>
        <v>#NAME?</v>
      </c>
      <c r="BR327" s="1" t="e">
        <f aca="false">IF(OR(AND(BQ327="A",ALEA.ENTRE.BORNES(1,2)=1),AND(BQ327="B",ALEA.ENTRE.BORNES(1,4)=1)),1,0)</f>
        <v>#NAME?</v>
      </c>
      <c r="BS327" s="1" t="e">
        <f aca="false">IF(OR(AND(BQ327="A",BR327=1),AND(BQ327="B",BR327=0)),"A","B")</f>
        <v>#NAME?</v>
      </c>
      <c r="BT327" s="1" t="e">
        <f aca="false">IF(OR(AND(BS327="A",ALEA.ENTRE.BORNES(1,2)=1),AND(BS327="B",ALEA.ENTRE.BORNES(1,4)=1)),1,0)</f>
        <v>#NAME?</v>
      </c>
      <c r="BU327" s="1" t="e">
        <f aca="false">IF(OR(AND(BS327="A",BT327=1),AND(BS327="B",BT327=0)),"A","B")</f>
        <v>#NAME?</v>
      </c>
      <c r="BV327" s="1" t="e">
        <f aca="false">IF(OR(AND(BU327="A",ALEA.ENTRE.BORNES(1,2)=1),AND(BU327="B",ALEA.ENTRE.BORNES(1,4)=1)),1,0)</f>
        <v>#NAME?</v>
      </c>
      <c r="BW327" s="1" t="e">
        <f aca="false">IF(OR(AND(BU327="A",BV327=1),AND(BU327="B",BV327=0)),"A","B")</f>
        <v>#NAME?</v>
      </c>
      <c r="BX327" s="1" t="e">
        <f aca="false">IF(OR(AND(BW327="A",ALEA.ENTRE.BORNES(1,2)=1),AND(BW327="B",ALEA.ENTRE.BORNES(1,4)=1)),1,0)</f>
        <v>#NAME?</v>
      </c>
      <c r="BY327" s="1" t="e">
        <f aca="false">IF(OR(AND(BW327="A",BX327=1),AND(BW327="B",BX327=0)),"A","B")</f>
        <v>#NAME?</v>
      </c>
      <c r="BZ327" s="1" t="e">
        <f aca="false">IF(OR(AND(BY327="A",ALEA.ENTRE.BORNES(1,2)=1),AND(BY327="B",ALEA.ENTRE.BORNES(1,4)=1)),1,0)</f>
        <v>#NAME?</v>
      </c>
      <c r="CA327" s="1" t="e">
        <f aca="false">IF(OR(AND(BY327="A",BZ327=1),AND(BY327="B",BZ327=0)),"A","B")</f>
        <v>#NAME?</v>
      </c>
      <c r="CB327" s="1" t="e">
        <f aca="false">IF(OR(AND(CA327="A",ALEA.ENTRE.BORNES(1,2)=1),AND(CA327="B",ALEA.ENTRE.BORNES(1,4)=1)),1,0)</f>
        <v>#NAME?</v>
      </c>
      <c r="CC327" s="1" t="e">
        <f aca="false">IF(OR(AND(CA327="A",CB327=1),AND(CA327="B",CB327=0)),"A","B")</f>
        <v>#NAME?</v>
      </c>
      <c r="CD327" s="1" t="e">
        <f aca="false">IF(OR(AND(CC327="A",ALEA.ENTRE.BORNES(1,2)=1),AND(CC327="B",ALEA.ENTRE.BORNES(1,4)=1)),1,0)</f>
        <v>#NAME?</v>
      </c>
      <c r="CE327" s="1" t="e">
        <f aca="false">IF(OR(AND(CC327="A",CD327=1),AND(CC327="B",CD327=0)),"A","B")</f>
        <v>#NAME?</v>
      </c>
      <c r="CF327" s="1" t="e">
        <f aca="false">IF(OR(AND(CE327="A",ALEA.ENTRE.BORNES(1,2)=1),AND(CE327="B",ALEA.ENTRE.BORNES(1,4)=1)),1,0)</f>
        <v>#NAME?</v>
      </c>
      <c r="CG327" s="1" t="e">
        <f aca="false">IF(OR(AND(CE327="A",CF327=1),AND(CE327="B",CF327=0)),"A","B")</f>
        <v>#NAME?</v>
      </c>
      <c r="CH327" s="1" t="e">
        <f aca="false">IF(OR(AND(CG327="A",ALEA.ENTRE.BORNES(1,2)=1),AND(CG327="B",ALEA.ENTRE.BORNES(1,4)=1)),1,0)</f>
        <v>#NAME?</v>
      </c>
      <c r="CI327" s="1" t="e">
        <f aca="false">IF(OR(AND(CG327="A",CH327=1),AND(CG327="B",CH327=0)),"A","B")</f>
        <v>#NAME?</v>
      </c>
      <c r="CJ327" s="1" t="e">
        <f aca="false">IF(OR(AND(CI327="A",ALEA.ENTRE.BORNES(1,2)=1),AND(CI327="B",ALEA.ENTRE.BORNES(1,4)=1)),1,0)</f>
        <v>#NAME?</v>
      </c>
      <c r="CK327" s="1" t="e">
        <f aca="false">IF(OR(AND(CI327="A",CJ327=1),AND(CI327="B",CJ327=0)),"A","B")</f>
        <v>#NAME?</v>
      </c>
      <c r="CL327" s="1" t="e">
        <f aca="false">IF(OR(AND(CK327="A",ALEA.ENTRE.BORNES(1,2)=1),AND(CK327="B",ALEA.ENTRE.BORNES(1,4)=1)),1,0)</f>
        <v>#NAME?</v>
      </c>
      <c r="CM327" s="1" t="e">
        <f aca="false">IF(OR(AND(CK327="A",CL327=1),AND(CK327="B",CL327=0)),"A","B")</f>
        <v>#NAME?</v>
      </c>
      <c r="CN327" s="1" t="e">
        <f aca="false">IF(OR(AND(CM327="A",ALEA.ENTRE.BORNES(1,2)=1),AND(CM327="B",ALEA.ENTRE.BORNES(1,4)=1)),1,0)</f>
        <v>#NAME?</v>
      </c>
      <c r="CO327" s="1" t="e">
        <f aca="false">IF(OR(AND(CM327="A",CN327=1),AND(CM327="B",CN327=0)),"A","B")</f>
        <v>#NAME?</v>
      </c>
      <c r="CP327" s="1" t="e">
        <f aca="false">IF(OR(AND(CO327="A",ALEA.ENTRE.BORNES(1,2)=1),AND(CO327="B",ALEA.ENTRE.BORNES(1,4)=1)),1,0)</f>
        <v>#NAME?</v>
      </c>
      <c r="CQ327" s="1" t="e">
        <f aca="false">IF(OR(AND(CO327="A",CP327=1),AND(CO327="B",CP327=0)),"A","B")</f>
        <v>#NAME?</v>
      </c>
      <c r="CR327" s="1" t="e">
        <f aca="false">IF(OR(AND(CQ327="A",ALEA.ENTRE.BORNES(1,2)=1),AND(CQ327="B",ALEA.ENTRE.BORNES(1,4)=1)),1,0)</f>
        <v>#NAME?</v>
      </c>
      <c r="CS327" s="1" t="e">
        <f aca="false">IF(OR(AND(CQ327="A",CR327=1),AND(CQ327="B",CR327=0)),"A","B")</f>
        <v>#NAME?</v>
      </c>
      <c r="CT327" s="1" t="e">
        <f aca="false">IF(OR(AND(CS327="A",ALEA.ENTRE.BORNES(1,2)=1),AND(CS327="B",ALEA.ENTRE.BORNES(1,4)=1)),1,0)</f>
        <v>#NAME?</v>
      </c>
      <c r="CU327" s="1" t="e">
        <f aca="false">IF(OR(AND(CS327="A",CT327=1),AND(CS327="B",CT327=0)),"A","B")</f>
        <v>#NAME?</v>
      </c>
      <c r="CV327" s="1" t="e">
        <f aca="false">IF(OR(AND(CU327="A",ALEA.ENTRE.BORNES(1,2)=1),AND(CU327="B",ALEA.ENTRE.BORNES(1,4)=1)),1,0)</f>
        <v>#NAME?</v>
      </c>
      <c r="CW327" s="1" t="e">
        <f aca="false">IF(OR(AND(CU327="A",CV327=1),AND(CU327="B",CV327=0)),"A","B")</f>
        <v>#NAME?</v>
      </c>
      <c r="CX327" s="1" t="e">
        <f aca="false">IF(OR(AND(CW327="A",ALEA.ENTRE.BORNES(1,2)=1),AND(CW327="B",ALEA.ENTRE.BORNES(1,4)=1)),1,0)</f>
        <v>#NAME?</v>
      </c>
    </row>
    <row r="328" customFormat="false" ht="12.75" hidden="false" customHeight="false" outlineLevel="0" collapsed="false">
      <c r="A328" s="1" t="n">
        <v>327</v>
      </c>
      <c r="B328" s="1" t="e">
        <f aca="false">IF(ALEA.ENTRE.BORNES(1,2)=1,"A","B")</f>
        <v>#NAME?</v>
      </c>
      <c r="C328" s="1" t="e">
        <f aca="false">B328</f>
        <v>#NAME?</v>
      </c>
      <c r="D328" s="1" t="e">
        <f aca="false">IF(OR(AND(C328="A",ALEA.ENTRE.BORNES(1,2)=1),AND(C328="B",ALEA.ENTRE.BORNES(1,4)=1)),1,0)</f>
        <v>#NAME?</v>
      </c>
      <c r="E328" s="1" t="e">
        <f aca="false">IF(OR(AND(C328="A",D328=1),AND(C328="B",D328=0)),"A","B")</f>
        <v>#NAME?</v>
      </c>
      <c r="F328" s="1" t="e">
        <f aca="false">IF(OR(AND(E328="A",ALEA.ENTRE.BORNES(1,2)=1),AND(E328="B",ALEA.ENTRE.BORNES(1,4)=1)),1,0)</f>
        <v>#NAME?</v>
      </c>
      <c r="G328" s="1" t="e">
        <f aca="false">IF(OR(AND(E328="A",F328=1),AND(E328="B",F328=0)),"A","B")</f>
        <v>#NAME?</v>
      </c>
      <c r="H328" s="1" t="e">
        <f aca="false">IF(OR(AND(G328="A",ALEA.ENTRE.BORNES(1,2)=1),AND(G328="B",ALEA.ENTRE.BORNES(1,4)=1)),1,0)</f>
        <v>#NAME?</v>
      </c>
      <c r="I328" s="1" t="e">
        <f aca="false">IF(OR(AND(G328="A",H328=1),AND(G328="B",H328=0)),"A","B")</f>
        <v>#NAME?</v>
      </c>
      <c r="J328" s="1" t="e">
        <f aca="false">IF(OR(AND(I328="A",ALEA.ENTRE.BORNES(1,2)=1),AND(I328="B",ALEA.ENTRE.BORNES(1,4)=1)),1,0)</f>
        <v>#NAME?</v>
      </c>
      <c r="K328" s="1" t="e">
        <f aca="false">IF(OR(AND(I328="A",J328=1),AND(I328="B",J328=0)),"A","B")</f>
        <v>#NAME?</v>
      </c>
      <c r="L328" s="1" t="e">
        <f aca="false">IF(OR(AND(K328="A",ALEA.ENTRE.BORNES(1,2)=1),AND(K328="B",ALEA.ENTRE.BORNES(1,4)=1)),1,0)</f>
        <v>#NAME?</v>
      </c>
      <c r="M328" s="1" t="e">
        <f aca="false">IF(OR(AND(K328="A",L328=1),AND(K328="B",L328=0)),"A","B")</f>
        <v>#NAME?</v>
      </c>
      <c r="N328" s="1" t="e">
        <f aca="false">IF(OR(AND(M328="A",ALEA.ENTRE.BORNES(1,2)=1),AND(M328="B",ALEA.ENTRE.BORNES(1,4)=1)),1,0)</f>
        <v>#NAME?</v>
      </c>
      <c r="O328" s="1" t="e">
        <f aca="false">IF(OR(AND(M328="A",N328=1),AND(M328="B",N328=0)),"A","B")</f>
        <v>#NAME?</v>
      </c>
      <c r="P328" s="1" t="e">
        <f aca="false">IF(OR(AND(O328="A",ALEA.ENTRE.BORNES(1,2)=1),AND(O328="B",ALEA.ENTRE.BORNES(1,4)=1)),1,0)</f>
        <v>#NAME?</v>
      </c>
      <c r="Q328" s="1" t="e">
        <f aca="false">IF(OR(AND(O328="A",P328=1),AND(O328="B",P328=0)),"A","B")</f>
        <v>#NAME?</v>
      </c>
      <c r="R328" s="1" t="e">
        <f aca="false">IF(OR(AND(Q328="A",ALEA.ENTRE.BORNES(1,2)=1),AND(Q328="B",ALEA.ENTRE.BORNES(1,4)=1)),1,0)</f>
        <v>#NAME?</v>
      </c>
      <c r="S328" s="1" t="e">
        <f aca="false">IF(OR(AND(Q328="A",R328=1),AND(Q328="B",R328=0)),"A","B")</f>
        <v>#NAME?</v>
      </c>
      <c r="T328" s="1" t="e">
        <f aca="false">IF(OR(AND(S328="A",ALEA.ENTRE.BORNES(1,2)=1),AND(S328="B",ALEA.ENTRE.BORNES(1,4)=1)),1,0)</f>
        <v>#NAME?</v>
      </c>
      <c r="U328" s="1" t="e">
        <f aca="false">IF(OR(AND(S328="A",T328=1),AND(S328="B",T328=0)),"A","B")</f>
        <v>#NAME?</v>
      </c>
      <c r="V328" s="1" t="e">
        <f aca="false">IF(OR(AND(U328="A",ALEA.ENTRE.BORNES(1,2)=1),AND(U328="B",ALEA.ENTRE.BORNES(1,4)=1)),1,0)</f>
        <v>#NAME?</v>
      </c>
      <c r="W328" s="1" t="e">
        <f aca="false">IF(OR(AND(U328="A",V328=1),AND(U328="B",V328=0)),"A","B")</f>
        <v>#NAME?</v>
      </c>
      <c r="X328" s="1" t="e">
        <f aca="false">IF(OR(AND(W328="A",ALEA.ENTRE.BORNES(1,2)=1),AND(W328="B",ALEA.ENTRE.BORNES(1,4)=1)),1,0)</f>
        <v>#NAME?</v>
      </c>
      <c r="Y328" s="1" t="e">
        <f aca="false">IF(OR(AND(W328="A",X328=1),AND(W328="B",X328=0)),"A","B")</f>
        <v>#NAME?</v>
      </c>
      <c r="Z328" s="1" t="e">
        <f aca="false">IF(OR(AND(Y328="A",ALEA.ENTRE.BORNES(1,2)=1),AND(Y328="B",ALEA.ENTRE.BORNES(1,4)=1)),1,0)</f>
        <v>#NAME?</v>
      </c>
      <c r="AA328" s="1" t="e">
        <f aca="false">IF(OR(AND(Y328="A",Z328=1),AND(Y328="B",Z328=0)),"A","B")</f>
        <v>#NAME?</v>
      </c>
      <c r="AB328" s="1" t="e">
        <f aca="false">IF(OR(AND(AA328="A",ALEA.ENTRE.BORNES(1,2)=1),AND(AA328="B",ALEA.ENTRE.BORNES(1,4)=1)),1,0)</f>
        <v>#NAME?</v>
      </c>
      <c r="AC328" s="1" t="e">
        <f aca="false">IF(OR(AND(AA328="A",AB328=1),AND(AA328="B",AB328=0)),"A","B")</f>
        <v>#NAME?</v>
      </c>
      <c r="AD328" s="1" t="e">
        <f aca="false">IF(OR(AND(AC328="A",ALEA.ENTRE.BORNES(1,2)=1),AND(AC328="B",ALEA.ENTRE.BORNES(1,4)=1)),1,0)</f>
        <v>#NAME?</v>
      </c>
      <c r="AE328" s="1" t="e">
        <f aca="false">IF(OR(AND(AC328="A",AD328=1),AND(AC328="B",AD328=0)),"A","B")</f>
        <v>#NAME?</v>
      </c>
      <c r="AF328" s="1" t="e">
        <f aca="false">IF(OR(AND(AE328="A",ALEA.ENTRE.BORNES(1,2)=1),AND(AE328="B",ALEA.ENTRE.BORNES(1,4)=1)),1,0)</f>
        <v>#NAME?</v>
      </c>
      <c r="AG328" s="1" t="e">
        <f aca="false">IF(OR(AND(AE328="A",AF328=1),AND(AE328="B",AF328=0)),"A","B")</f>
        <v>#NAME?</v>
      </c>
      <c r="AH328" s="1" t="e">
        <f aca="false">IF(OR(AND(AG328="A",ALEA.ENTRE.BORNES(1,2)=1),AND(AG328="B",ALEA.ENTRE.BORNES(1,4)=1)),1,0)</f>
        <v>#NAME?</v>
      </c>
      <c r="AI328" s="1" t="e">
        <f aca="false">IF(OR(AND(AG328="A",AH328=1),AND(AG328="B",AH328=0)),"A","B")</f>
        <v>#NAME?</v>
      </c>
      <c r="AJ328" s="1" t="e">
        <f aca="false">IF(OR(AND(AI328="A",ALEA.ENTRE.BORNES(1,2)=1),AND(AI328="B",ALEA.ENTRE.BORNES(1,4)=1)),1,0)</f>
        <v>#NAME?</v>
      </c>
      <c r="AK328" s="1" t="e">
        <f aca="false">IF(OR(AND(AI328="A",AJ328=1),AND(AI328="B",AJ328=0)),"A","B")</f>
        <v>#NAME?</v>
      </c>
      <c r="AL328" s="1" t="e">
        <f aca="false">IF(OR(AND(AK328="A",ALEA.ENTRE.BORNES(1,2)=1),AND(AK328="B",ALEA.ENTRE.BORNES(1,4)=1)),1,0)</f>
        <v>#NAME?</v>
      </c>
      <c r="AM328" s="1" t="e">
        <f aca="false">IF(OR(AND(AK328="A",AL328=1),AND(AK328="B",AL328=0)),"A","B")</f>
        <v>#NAME?</v>
      </c>
      <c r="AN328" s="1" t="e">
        <f aca="false">IF(OR(AND(AM328="A",ALEA.ENTRE.BORNES(1,2)=1),AND(AM328="B",ALEA.ENTRE.BORNES(1,4)=1)),1,0)</f>
        <v>#NAME?</v>
      </c>
      <c r="AO328" s="1" t="e">
        <f aca="false">IF(OR(AND(AM328="A",AN328=1),AND(AM328="B",AN328=0)),"A","B")</f>
        <v>#NAME?</v>
      </c>
      <c r="AP328" s="1" t="e">
        <f aca="false">IF(OR(AND(AO328="A",ALEA.ENTRE.BORNES(1,2)=1),AND(AO328="B",ALEA.ENTRE.BORNES(1,4)=1)),1,0)</f>
        <v>#NAME?</v>
      </c>
      <c r="AQ328" s="1" t="e">
        <f aca="false">IF(OR(AND(AO328="A",AP328=1),AND(AO328="B",AP328=0)),"A","B")</f>
        <v>#NAME?</v>
      </c>
      <c r="AR328" s="1" t="e">
        <f aca="false">IF(OR(AND(AQ328="A",ALEA.ENTRE.BORNES(1,2)=1),AND(AQ328="B",ALEA.ENTRE.BORNES(1,4)=1)),1,0)</f>
        <v>#NAME?</v>
      </c>
      <c r="AS328" s="1" t="e">
        <f aca="false">IF(OR(AND(AQ328="A",AR328=1),AND(AQ328="B",AR328=0)),"A","B")</f>
        <v>#NAME?</v>
      </c>
      <c r="AT328" s="1" t="e">
        <f aca="false">IF(OR(AND(AS328="A",ALEA.ENTRE.BORNES(1,2)=1),AND(AS328="B",ALEA.ENTRE.BORNES(1,4)=1)),1,0)</f>
        <v>#NAME?</v>
      </c>
      <c r="AU328" s="1" t="e">
        <f aca="false">IF(OR(AND(AS328="A",AT328=1),AND(AS328="B",AT328=0)),"A","B")</f>
        <v>#NAME?</v>
      </c>
      <c r="AV328" s="1" t="e">
        <f aca="false">IF(OR(AND(AU328="A",ALEA.ENTRE.BORNES(1,2)=1),AND(AU328="B",ALEA.ENTRE.BORNES(1,4)=1)),1,0)</f>
        <v>#NAME?</v>
      </c>
      <c r="AW328" s="1" t="e">
        <f aca="false">IF(OR(AND(AU328="A",AV328=1),AND(AU328="B",AV328=0)),"A","B")</f>
        <v>#NAME?</v>
      </c>
      <c r="AX328" s="1" t="e">
        <f aca="false">IF(OR(AND(AW328="A",ALEA.ENTRE.BORNES(1,2)=1),AND(AW328="B",ALEA.ENTRE.BORNES(1,4)=1)),1,0)</f>
        <v>#NAME?</v>
      </c>
      <c r="AY328" s="1" t="e">
        <f aca="false">IF(OR(AND(AW328="A",AX328=1),AND(AW328="B",AX328=0)),"A","B")</f>
        <v>#NAME?</v>
      </c>
      <c r="AZ328" s="1" t="e">
        <f aca="false">IF(OR(AND(AY328="A",ALEA.ENTRE.BORNES(1,2)=1),AND(AY328="B",ALEA.ENTRE.BORNES(1,4)=1)),1,0)</f>
        <v>#NAME?</v>
      </c>
      <c r="BA328" s="1" t="e">
        <f aca="false">IF(OR(AND(AY328="A",AZ328=1),AND(AY328="B",AZ328=0)),"A","B")</f>
        <v>#NAME?</v>
      </c>
      <c r="BB328" s="1" t="e">
        <f aca="false">IF(OR(AND(BA328="A",ALEA.ENTRE.BORNES(1,2)=1),AND(BA328="B",ALEA.ENTRE.BORNES(1,4)=1)),1,0)</f>
        <v>#NAME?</v>
      </c>
      <c r="BC328" s="1" t="e">
        <f aca="false">IF(OR(AND(BA328="A",BB328=1),AND(BA328="B",BB328=0)),"A","B")</f>
        <v>#NAME?</v>
      </c>
      <c r="BD328" s="1" t="e">
        <f aca="false">IF(OR(AND(BC328="A",ALEA.ENTRE.BORNES(1,2)=1),AND(BC328="B",ALEA.ENTRE.BORNES(1,4)=1)),1,0)</f>
        <v>#NAME?</v>
      </c>
      <c r="BE328" s="1" t="e">
        <f aca="false">IF(OR(AND(BC328="A",BD328=1),AND(BC328="B",BD328=0)),"A","B")</f>
        <v>#NAME?</v>
      </c>
      <c r="BF328" s="1" t="e">
        <f aca="false">IF(OR(AND(BE328="A",ALEA.ENTRE.BORNES(1,2)=1),AND(BE328="B",ALEA.ENTRE.BORNES(1,4)=1)),1,0)</f>
        <v>#NAME?</v>
      </c>
      <c r="BG328" s="1" t="e">
        <f aca="false">IF(OR(AND(BE328="A",BF328=1),AND(BE328="B",BF328=0)),"A","B")</f>
        <v>#NAME?</v>
      </c>
      <c r="BH328" s="1" t="e">
        <f aca="false">IF(OR(AND(BG328="A",ALEA.ENTRE.BORNES(1,2)=1),AND(BG328="B",ALEA.ENTRE.BORNES(1,4)=1)),1,0)</f>
        <v>#NAME?</v>
      </c>
      <c r="BI328" s="1" t="e">
        <f aca="false">IF(OR(AND(BG328="A",BH328=1),AND(BG328="B",BH328=0)),"A","B")</f>
        <v>#NAME?</v>
      </c>
      <c r="BJ328" s="1" t="e">
        <f aca="false">IF(OR(AND(BI328="A",ALEA.ENTRE.BORNES(1,2)=1),AND(BI328="B",ALEA.ENTRE.BORNES(1,4)=1)),1,0)</f>
        <v>#NAME?</v>
      </c>
      <c r="BK328" s="1" t="e">
        <f aca="false">IF(OR(AND(BI328="A",BJ328=1),AND(BI328="B",BJ328=0)),"A","B")</f>
        <v>#NAME?</v>
      </c>
      <c r="BL328" s="1" t="e">
        <f aca="false">IF(OR(AND(BK328="A",ALEA.ENTRE.BORNES(1,2)=1),AND(BK328="B",ALEA.ENTRE.BORNES(1,4)=1)),1,0)</f>
        <v>#NAME?</v>
      </c>
      <c r="BM328" s="1" t="e">
        <f aca="false">IF(OR(AND(BK328="A",BL328=1),AND(BK328="B",BL328=0)),"A","B")</f>
        <v>#NAME?</v>
      </c>
      <c r="BN328" s="1" t="e">
        <f aca="false">IF(OR(AND(BM328="A",ALEA.ENTRE.BORNES(1,2)=1),AND(BM328="B",ALEA.ENTRE.BORNES(1,4)=1)),1,0)</f>
        <v>#NAME?</v>
      </c>
      <c r="BO328" s="1" t="e">
        <f aca="false">IF(OR(AND(BM328="A",BN328=1),AND(BM328="B",BN328=0)),"A","B")</f>
        <v>#NAME?</v>
      </c>
      <c r="BP328" s="1" t="e">
        <f aca="false">IF(OR(AND(BO328="A",ALEA.ENTRE.BORNES(1,2)=1),AND(BO328="B",ALEA.ENTRE.BORNES(1,4)=1)),1,0)</f>
        <v>#NAME?</v>
      </c>
      <c r="BQ328" s="1" t="e">
        <f aca="false">IF(OR(AND(BO328="A",BP328=1),AND(BO328="B",BP328=0)),"A","B")</f>
        <v>#NAME?</v>
      </c>
      <c r="BR328" s="1" t="e">
        <f aca="false">IF(OR(AND(BQ328="A",ALEA.ENTRE.BORNES(1,2)=1),AND(BQ328="B",ALEA.ENTRE.BORNES(1,4)=1)),1,0)</f>
        <v>#NAME?</v>
      </c>
      <c r="BS328" s="1" t="e">
        <f aca="false">IF(OR(AND(BQ328="A",BR328=1),AND(BQ328="B",BR328=0)),"A","B")</f>
        <v>#NAME?</v>
      </c>
      <c r="BT328" s="1" t="e">
        <f aca="false">IF(OR(AND(BS328="A",ALEA.ENTRE.BORNES(1,2)=1),AND(BS328="B",ALEA.ENTRE.BORNES(1,4)=1)),1,0)</f>
        <v>#NAME?</v>
      </c>
      <c r="BU328" s="1" t="e">
        <f aca="false">IF(OR(AND(BS328="A",BT328=1),AND(BS328="B",BT328=0)),"A","B")</f>
        <v>#NAME?</v>
      </c>
      <c r="BV328" s="1" t="e">
        <f aca="false">IF(OR(AND(BU328="A",ALEA.ENTRE.BORNES(1,2)=1),AND(BU328="B",ALEA.ENTRE.BORNES(1,4)=1)),1,0)</f>
        <v>#NAME?</v>
      </c>
      <c r="BW328" s="1" t="e">
        <f aca="false">IF(OR(AND(BU328="A",BV328=1),AND(BU328="B",BV328=0)),"A","B")</f>
        <v>#NAME?</v>
      </c>
      <c r="BX328" s="1" t="e">
        <f aca="false">IF(OR(AND(BW328="A",ALEA.ENTRE.BORNES(1,2)=1),AND(BW328="B",ALEA.ENTRE.BORNES(1,4)=1)),1,0)</f>
        <v>#NAME?</v>
      </c>
      <c r="BY328" s="1" t="e">
        <f aca="false">IF(OR(AND(BW328="A",BX328=1),AND(BW328="B",BX328=0)),"A","B")</f>
        <v>#NAME?</v>
      </c>
      <c r="BZ328" s="1" t="e">
        <f aca="false">IF(OR(AND(BY328="A",ALEA.ENTRE.BORNES(1,2)=1),AND(BY328="B",ALEA.ENTRE.BORNES(1,4)=1)),1,0)</f>
        <v>#NAME?</v>
      </c>
      <c r="CA328" s="1" t="e">
        <f aca="false">IF(OR(AND(BY328="A",BZ328=1),AND(BY328="B",BZ328=0)),"A","B")</f>
        <v>#NAME?</v>
      </c>
      <c r="CB328" s="1" t="e">
        <f aca="false">IF(OR(AND(CA328="A",ALEA.ENTRE.BORNES(1,2)=1),AND(CA328="B",ALEA.ENTRE.BORNES(1,4)=1)),1,0)</f>
        <v>#NAME?</v>
      </c>
      <c r="CC328" s="1" t="e">
        <f aca="false">IF(OR(AND(CA328="A",CB328=1),AND(CA328="B",CB328=0)),"A","B")</f>
        <v>#NAME?</v>
      </c>
      <c r="CD328" s="1" t="e">
        <f aca="false">IF(OR(AND(CC328="A",ALEA.ENTRE.BORNES(1,2)=1),AND(CC328="B",ALEA.ENTRE.BORNES(1,4)=1)),1,0)</f>
        <v>#NAME?</v>
      </c>
      <c r="CE328" s="1" t="e">
        <f aca="false">IF(OR(AND(CC328="A",CD328=1),AND(CC328="B",CD328=0)),"A","B")</f>
        <v>#NAME?</v>
      </c>
      <c r="CF328" s="1" t="e">
        <f aca="false">IF(OR(AND(CE328="A",ALEA.ENTRE.BORNES(1,2)=1),AND(CE328="B",ALEA.ENTRE.BORNES(1,4)=1)),1,0)</f>
        <v>#NAME?</v>
      </c>
      <c r="CG328" s="1" t="e">
        <f aca="false">IF(OR(AND(CE328="A",CF328=1),AND(CE328="B",CF328=0)),"A","B")</f>
        <v>#NAME?</v>
      </c>
      <c r="CH328" s="1" t="e">
        <f aca="false">IF(OR(AND(CG328="A",ALEA.ENTRE.BORNES(1,2)=1),AND(CG328="B",ALEA.ENTRE.BORNES(1,4)=1)),1,0)</f>
        <v>#NAME?</v>
      </c>
      <c r="CI328" s="1" t="e">
        <f aca="false">IF(OR(AND(CG328="A",CH328=1),AND(CG328="B",CH328=0)),"A","B")</f>
        <v>#NAME?</v>
      </c>
      <c r="CJ328" s="1" t="e">
        <f aca="false">IF(OR(AND(CI328="A",ALEA.ENTRE.BORNES(1,2)=1),AND(CI328="B",ALEA.ENTRE.BORNES(1,4)=1)),1,0)</f>
        <v>#NAME?</v>
      </c>
      <c r="CK328" s="1" t="e">
        <f aca="false">IF(OR(AND(CI328="A",CJ328=1),AND(CI328="B",CJ328=0)),"A","B")</f>
        <v>#NAME?</v>
      </c>
      <c r="CL328" s="1" t="e">
        <f aca="false">IF(OR(AND(CK328="A",ALEA.ENTRE.BORNES(1,2)=1),AND(CK328="B",ALEA.ENTRE.BORNES(1,4)=1)),1,0)</f>
        <v>#NAME?</v>
      </c>
      <c r="CM328" s="1" t="e">
        <f aca="false">IF(OR(AND(CK328="A",CL328=1),AND(CK328="B",CL328=0)),"A","B")</f>
        <v>#NAME?</v>
      </c>
      <c r="CN328" s="1" t="e">
        <f aca="false">IF(OR(AND(CM328="A",ALEA.ENTRE.BORNES(1,2)=1),AND(CM328="B",ALEA.ENTRE.BORNES(1,4)=1)),1,0)</f>
        <v>#NAME?</v>
      </c>
      <c r="CO328" s="1" t="e">
        <f aca="false">IF(OR(AND(CM328="A",CN328=1),AND(CM328="B",CN328=0)),"A","B")</f>
        <v>#NAME?</v>
      </c>
      <c r="CP328" s="1" t="e">
        <f aca="false">IF(OR(AND(CO328="A",ALEA.ENTRE.BORNES(1,2)=1),AND(CO328="B",ALEA.ENTRE.BORNES(1,4)=1)),1,0)</f>
        <v>#NAME?</v>
      </c>
      <c r="CQ328" s="1" t="e">
        <f aca="false">IF(OR(AND(CO328="A",CP328=1),AND(CO328="B",CP328=0)),"A","B")</f>
        <v>#NAME?</v>
      </c>
      <c r="CR328" s="1" t="e">
        <f aca="false">IF(OR(AND(CQ328="A",ALEA.ENTRE.BORNES(1,2)=1),AND(CQ328="B",ALEA.ENTRE.BORNES(1,4)=1)),1,0)</f>
        <v>#NAME?</v>
      </c>
      <c r="CS328" s="1" t="e">
        <f aca="false">IF(OR(AND(CQ328="A",CR328=1),AND(CQ328="B",CR328=0)),"A","B")</f>
        <v>#NAME?</v>
      </c>
      <c r="CT328" s="1" t="e">
        <f aca="false">IF(OR(AND(CS328="A",ALEA.ENTRE.BORNES(1,2)=1),AND(CS328="B",ALEA.ENTRE.BORNES(1,4)=1)),1,0)</f>
        <v>#NAME?</v>
      </c>
      <c r="CU328" s="1" t="e">
        <f aca="false">IF(OR(AND(CS328="A",CT328=1),AND(CS328="B",CT328=0)),"A","B")</f>
        <v>#NAME?</v>
      </c>
      <c r="CV328" s="1" t="e">
        <f aca="false">IF(OR(AND(CU328="A",ALEA.ENTRE.BORNES(1,2)=1),AND(CU328="B",ALEA.ENTRE.BORNES(1,4)=1)),1,0)</f>
        <v>#NAME?</v>
      </c>
      <c r="CW328" s="1" t="e">
        <f aca="false">IF(OR(AND(CU328="A",CV328=1),AND(CU328="B",CV328=0)),"A","B")</f>
        <v>#NAME?</v>
      </c>
      <c r="CX328" s="1" t="e">
        <f aca="false">IF(OR(AND(CW328="A",ALEA.ENTRE.BORNES(1,2)=1),AND(CW328="B",ALEA.ENTRE.BORNES(1,4)=1)),1,0)</f>
        <v>#NAME?</v>
      </c>
    </row>
    <row r="329" customFormat="false" ht="12.75" hidden="false" customHeight="false" outlineLevel="0" collapsed="false">
      <c r="A329" s="1" t="n">
        <v>328</v>
      </c>
      <c r="B329" s="1" t="e">
        <f aca="false">IF(ALEA.ENTRE.BORNES(1,2)=1,"A","B")</f>
        <v>#NAME?</v>
      </c>
      <c r="C329" s="1" t="e">
        <f aca="false">B329</f>
        <v>#NAME?</v>
      </c>
      <c r="D329" s="1" t="e">
        <f aca="false">IF(OR(AND(C329="A",ALEA.ENTRE.BORNES(1,2)=1),AND(C329="B",ALEA.ENTRE.BORNES(1,4)=1)),1,0)</f>
        <v>#NAME?</v>
      </c>
      <c r="E329" s="1" t="e">
        <f aca="false">IF(OR(AND(C329="A",D329=1),AND(C329="B",D329=0)),"A","B")</f>
        <v>#NAME?</v>
      </c>
      <c r="F329" s="1" t="e">
        <f aca="false">IF(OR(AND(E329="A",ALEA.ENTRE.BORNES(1,2)=1),AND(E329="B",ALEA.ENTRE.BORNES(1,4)=1)),1,0)</f>
        <v>#NAME?</v>
      </c>
      <c r="G329" s="1" t="e">
        <f aca="false">IF(OR(AND(E329="A",F329=1),AND(E329="B",F329=0)),"A","B")</f>
        <v>#NAME?</v>
      </c>
      <c r="H329" s="1" t="e">
        <f aca="false">IF(OR(AND(G329="A",ALEA.ENTRE.BORNES(1,2)=1),AND(G329="B",ALEA.ENTRE.BORNES(1,4)=1)),1,0)</f>
        <v>#NAME?</v>
      </c>
      <c r="I329" s="1" t="e">
        <f aca="false">IF(OR(AND(G329="A",H329=1),AND(G329="B",H329=0)),"A","B")</f>
        <v>#NAME?</v>
      </c>
      <c r="J329" s="1" t="e">
        <f aca="false">IF(OR(AND(I329="A",ALEA.ENTRE.BORNES(1,2)=1),AND(I329="B",ALEA.ENTRE.BORNES(1,4)=1)),1,0)</f>
        <v>#NAME?</v>
      </c>
      <c r="K329" s="1" t="e">
        <f aca="false">IF(OR(AND(I329="A",J329=1),AND(I329="B",J329=0)),"A","B")</f>
        <v>#NAME?</v>
      </c>
      <c r="L329" s="1" t="e">
        <f aca="false">IF(OR(AND(K329="A",ALEA.ENTRE.BORNES(1,2)=1),AND(K329="B",ALEA.ENTRE.BORNES(1,4)=1)),1,0)</f>
        <v>#NAME?</v>
      </c>
      <c r="M329" s="1" t="e">
        <f aca="false">IF(OR(AND(K329="A",L329=1),AND(K329="B",L329=0)),"A","B")</f>
        <v>#NAME?</v>
      </c>
      <c r="N329" s="1" t="e">
        <f aca="false">IF(OR(AND(M329="A",ALEA.ENTRE.BORNES(1,2)=1),AND(M329="B",ALEA.ENTRE.BORNES(1,4)=1)),1,0)</f>
        <v>#NAME?</v>
      </c>
      <c r="O329" s="1" t="e">
        <f aca="false">IF(OR(AND(M329="A",N329=1),AND(M329="B",N329=0)),"A","B")</f>
        <v>#NAME?</v>
      </c>
      <c r="P329" s="1" t="e">
        <f aca="false">IF(OR(AND(O329="A",ALEA.ENTRE.BORNES(1,2)=1),AND(O329="B",ALEA.ENTRE.BORNES(1,4)=1)),1,0)</f>
        <v>#NAME?</v>
      </c>
      <c r="Q329" s="1" t="e">
        <f aca="false">IF(OR(AND(O329="A",P329=1),AND(O329="B",P329=0)),"A","B")</f>
        <v>#NAME?</v>
      </c>
      <c r="R329" s="1" t="e">
        <f aca="false">IF(OR(AND(Q329="A",ALEA.ENTRE.BORNES(1,2)=1),AND(Q329="B",ALEA.ENTRE.BORNES(1,4)=1)),1,0)</f>
        <v>#NAME?</v>
      </c>
      <c r="S329" s="1" t="e">
        <f aca="false">IF(OR(AND(Q329="A",R329=1),AND(Q329="B",R329=0)),"A","B")</f>
        <v>#NAME?</v>
      </c>
      <c r="T329" s="1" t="e">
        <f aca="false">IF(OR(AND(S329="A",ALEA.ENTRE.BORNES(1,2)=1),AND(S329="B",ALEA.ENTRE.BORNES(1,4)=1)),1,0)</f>
        <v>#NAME?</v>
      </c>
      <c r="U329" s="1" t="e">
        <f aca="false">IF(OR(AND(S329="A",T329=1),AND(S329="B",T329=0)),"A","B")</f>
        <v>#NAME?</v>
      </c>
      <c r="V329" s="1" t="e">
        <f aca="false">IF(OR(AND(U329="A",ALEA.ENTRE.BORNES(1,2)=1),AND(U329="B",ALEA.ENTRE.BORNES(1,4)=1)),1,0)</f>
        <v>#NAME?</v>
      </c>
      <c r="W329" s="1" t="e">
        <f aca="false">IF(OR(AND(U329="A",V329=1),AND(U329="B",V329=0)),"A","B")</f>
        <v>#NAME?</v>
      </c>
      <c r="X329" s="1" t="e">
        <f aca="false">IF(OR(AND(W329="A",ALEA.ENTRE.BORNES(1,2)=1),AND(W329="B",ALEA.ENTRE.BORNES(1,4)=1)),1,0)</f>
        <v>#NAME?</v>
      </c>
      <c r="Y329" s="1" t="e">
        <f aca="false">IF(OR(AND(W329="A",X329=1),AND(W329="B",X329=0)),"A","B")</f>
        <v>#NAME?</v>
      </c>
      <c r="Z329" s="1" t="e">
        <f aca="false">IF(OR(AND(Y329="A",ALEA.ENTRE.BORNES(1,2)=1),AND(Y329="B",ALEA.ENTRE.BORNES(1,4)=1)),1,0)</f>
        <v>#NAME?</v>
      </c>
      <c r="AA329" s="1" t="e">
        <f aca="false">IF(OR(AND(Y329="A",Z329=1),AND(Y329="B",Z329=0)),"A","B")</f>
        <v>#NAME?</v>
      </c>
      <c r="AB329" s="1" t="e">
        <f aca="false">IF(OR(AND(AA329="A",ALEA.ENTRE.BORNES(1,2)=1),AND(AA329="B",ALEA.ENTRE.BORNES(1,4)=1)),1,0)</f>
        <v>#NAME?</v>
      </c>
      <c r="AC329" s="1" t="e">
        <f aca="false">IF(OR(AND(AA329="A",AB329=1),AND(AA329="B",AB329=0)),"A","B")</f>
        <v>#NAME?</v>
      </c>
      <c r="AD329" s="1" t="e">
        <f aca="false">IF(OR(AND(AC329="A",ALEA.ENTRE.BORNES(1,2)=1),AND(AC329="B",ALEA.ENTRE.BORNES(1,4)=1)),1,0)</f>
        <v>#NAME?</v>
      </c>
      <c r="AE329" s="1" t="e">
        <f aca="false">IF(OR(AND(AC329="A",AD329=1),AND(AC329="B",AD329=0)),"A","B")</f>
        <v>#NAME?</v>
      </c>
      <c r="AF329" s="1" t="e">
        <f aca="false">IF(OR(AND(AE329="A",ALEA.ENTRE.BORNES(1,2)=1),AND(AE329="B",ALEA.ENTRE.BORNES(1,4)=1)),1,0)</f>
        <v>#NAME?</v>
      </c>
      <c r="AG329" s="1" t="e">
        <f aca="false">IF(OR(AND(AE329="A",AF329=1),AND(AE329="B",AF329=0)),"A","B")</f>
        <v>#NAME?</v>
      </c>
      <c r="AH329" s="1" t="e">
        <f aca="false">IF(OR(AND(AG329="A",ALEA.ENTRE.BORNES(1,2)=1),AND(AG329="B",ALEA.ENTRE.BORNES(1,4)=1)),1,0)</f>
        <v>#NAME?</v>
      </c>
      <c r="AI329" s="1" t="e">
        <f aca="false">IF(OR(AND(AG329="A",AH329=1),AND(AG329="B",AH329=0)),"A","B")</f>
        <v>#NAME?</v>
      </c>
      <c r="AJ329" s="1" t="e">
        <f aca="false">IF(OR(AND(AI329="A",ALEA.ENTRE.BORNES(1,2)=1),AND(AI329="B",ALEA.ENTRE.BORNES(1,4)=1)),1,0)</f>
        <v>#NAME?</v>
      </c>
      <c r="AK329" s="1" t="e">
        <f aca="false">IF(OR(AND(AI329="A",AJ329=1),AND(AI329="B",AJ329=0)),"A","B")</f>
        <v>#NAME?</v>
      </c>
      <c r="AL329" s="1" t="e">
        <f aca="false">IF(OR(AND(AK329="A",ALEA.ENTRE.BORNES(1,2)=1),AND(AK329="B",ALEA.ENTRE.BORNES(1,4)=1)),1,0)</f>
        <v>#NAME?</v>
      </c>
      <c r="AM329" s="1" t="e">
        <f aca="false">IF(OR(AND(AK329="A",AL329=1),AND(AK329="B",AL329=0)),"A","B")</f>
        <v>#NAME?</v>
      </c>
      <c r="AN329" s="1" t="e">
        <f aca="false">IF(OR(AND(AM329="A",ALEA.ENTRE.BORNES(1,2)=1),AND(AM329="B",ALEA.ENTRE.BORNES(1,4)=1)),1,0)</f>
        <v>#NAME?</v>
      </c>
      <c r="AO329" s="1" t="e">
        <f aca="false">IF(OR(AND(AM329="A",AN329=1),AND(AM329="B",AN329=0)),"A","B")</f>
        <v>#NAME?</v>
      </c>
      <c r="AP329" s="1" t="e">
        <f aca="false">IF(OR(AND(AO329="A",ALEA.ENTRE.BORNES(1,2)=1),AND(AO329="B",ALEA.ENTRE.BORNES(1,4)=1)),1,0)</f>
        <v>#NAME?</v>
      </c>
      <c r="AQ329" s="1" t="e">
        <f aca="false">IF(OR(AND(AO329="A",AP329=1),AND(AO329="B",AP329=0)),"A","B")</f>
        <v>#NAME?</v>
      </c>
      <c r="AR329" s="1" t="e">
        <f aca="false">IF(OR(AND(AQ329="A",ALEA.ENTRE.BORNES(1,2)=1),AND(AQ329="B",ALEA.ENTRE.BORNES(1,4)=1)),1,0)</f>
        <v>#NAME?</v>
      </c>
      <c r="AS329" s="1" t="e">
        <f aca="false">IF(OR(AND(AQ329="A",AR329=1),AND(AQ329="B",AR329=0)),"A","B")</f>
        <v>#NAME?</v>
      </c>
      <c r="AT329" s="1" t="e">
        <f aca="false">IF(OR(AND(AS329="A",ALEA.ENTRE.BORNES(1,2)=1),AND(AS329="B",ALEA.ENTRE.BORNES(1,4)=1)),1,0)</f>
        <v>#NAME?</v>
      </c>
      <c r="AU329" s="1" t="e">
        <f aca="false">IF(OR(AND(AS329="A",AT329=1),AND(AS329="B",AT329=0)),"A","B")</f>
        <v>#NAME?</v>
      </c>
      <c r="AV329" s="1" t="e">
        <f aca="false">IF(OR(AND(AU329="A",ALEA.ENTRE.BORNES(1,2)=1),AND(AU329="B",ALEA.ENTRE.BORNES(1,4)=1)),1,0)</f>
        <v>#NAME?</v>
      </c>
      <c r="AW329" s="1" t="e">
        <f aca="false">IF(OR(AND(AU329="A",AV329=1),AND(AU329="B",AV329=0)),"A","B")</f>
        <v>#NAME?</v>
      </c>
      <c r="AX329" s="1" t="e">
        <f aca="false">IF(OR(AND(AW329="A",ALEA.ENTRE.BORNES(1,2)=1),AND(AW329="B",ALEA.ENTRE.BORNES(1,4)=1)),1,0)</f>
        <v>#NAME?</v>
      </c>
      <c r="AY329" s="1" t="e">
        <f aca="false">IF(OR(AND(AW329="A",AX329=1),AND(AW329="B",AX329=0)),"A","B")</f>
        <v>#NAME?</v>
      </c>
      <c r="AZ329" s="1" t="e">
        <f aca="false">IF(OR(AND(AY329="A",ALEA.ENTRE.BORNES(1,2)=1),AND(AY329="B",ALEA.ENTRE.BORNES(1,4)=1)),1,0)</f>
        <v>#NAME?</v>
      </c>
      <c r="BA329" s="1" t="e">
        <f aca="false">IF(OR(AND(AY329="A",AZ329=1),AND(AY329="B",AZ329=0)),"A","B")</f>
        <v>#NAME?</v>
      </c>
      <c r="BB329" s="1" t="e">
        <f aca="false">IF(OR(AND(BA329="A",ALEA.ENTRE.BORNES(1,2)=1),AND(BA329="B",ALEA.ENTRE.BORNES(1,4)=1)),1,0)</f>
        <v>#NAME?</v>
      </c>
      <c r="BC329" s="1" t="e">
        <f aca="false">IF(OR(AND(BA329="A",BB329=1),AND(BA329="B",BB329=0)),"A","B")</f>
        <v>#NAME?</v>
      </c>
      <c r="BD329" s="1" t="e">
        <f aca="false">IF(OR(AND(BC329="A",ALEA.ENTRE.BORNES(1,2)=1),AND(BC329="B",ALEA.ENTRE.BORNES(1,4)=1)),1,0)</f>
        <v>#NAME?</v>
      </c>
      <c r="BE329" s="1" t="e">
        <f aca="false">IF(OR(AND(BC329="A",BD329=1),AND(BC329="B",BD329=0)),"A","B")</f>
        <v>#NAME?</v>
      </c>
      <c r="BF329" s="1" t="e">
        <f aca="false">IF(OR(AND(BE329="A",ALEA.ENTRE.BORNES(1,2)=1),AND(BE329="B",ALEA.ENTRE.BORNES(1,4)=1)),1,0)</f>
        <v>#NAME?</v>
      </c>
      <c r="BG329" s="1" t="e">
        <f aca="false">IF(OR(AND(BE329="A",BF329=1),AND(BE329="B",BF329=0)),"A","B")</f>
        <v>#NAME?</v>
      </c>
      <c r="BH329" s="1" t="e">
        <f aca="false">IF(OR(AND(BG329="A",ALEA.ENTRE.BORNES(1,2)=1),AND(BG329="B",ALEA.ENTRE.BORNES(1,4)=1)),1,0)</f>
        <v>#NAME?</v>
      </c>
      <c r="BI329" s="1" t="e">
        <f aca="false">IF(OR(AND(BG329="A",BH329=1),AND(BG329="B",BH329=0)),"A","B")</f>
        <v>#NAME?</v>
      </c>
      <c r="BJ329" s="1" t="e">
        <f aca="false">IF(OR(AND(BI329="A",ALEA.ENTRE.BORNES(1,2)=1),AND(BI329="B",ALEA.ENTRE.BORNES(1,4)=1)),1,0)</f>
        <v>#NAME?</v>
      </c>
      <c r="BK329" s="1" t="e">
        <f aca="false">IF(OR(AND(BI329="A",BJ329=1),AND(BI329="B",BJ329=0)),"A","B")</f>
        <v>#NAME?</v>
      </c>
      <c r="BL329" s="1" t="e">
        <f aca="false">IF(OR(AND(BK329="A",ALEA.ENTRE.BORNES(1,2)=1),AND(BK329="B",ALEA.ENTRE.BORNES(1,4)=1)),1,0)</f>
        <v>#NAME?</v>
      </c>
      <c r="BM329" s="1" t="e">
        <f aca="false">IF(OR(AND(BK329="A",BL329=1),AND(BK329="B",BL329=0)),"A","B")</f>
        <v>#NAME?</v>
      </c>
      <c r="BN329" s="1" t="e">
        <f aca="false">IF(OR(AND(BM329="A",ALEA.ENTRE.BORNES(1,2)=1),AND(BM329="B",ALEA.ENTRE.BORNES(1,4)=1)),1,0)</f>
        <v>#NAME?</v>
      </c>
      <c r="BO329" s="1" t="e">
        <f aca="false">IF(OR(AND(BM329="A",BN329=1),AND(BM329="B",BN329=0)),"A","B")</f>
        <v>#NAME?</v>
      </c>
      <c r="BP329" s="1" t="e">
        <f aca="false">IF(OR(AND(BO329="A",ALEA.ENTRE.BORNES(1,2)=1),AND(BO329="B",ALEA.ENTRE.BORNES(1,4)=1)),1,0)</f>
        <v>#NAME?</v>
      </c>
      <c r="BQ329" s="1" t="e">
        <f aca="false">IF(OR(AND(BO329="A",BP329=1),AND(BO329="B",BP329=0)),"A","B")</f>
        <v>#NAME?</v>
      </c>
      <c r="BR329" s="1" t="e">
        <f aca="false">IF(OR(AND(BQ329="A",ALEA.ENTRE.BORNES(1,2)=1),AND(BQ329="B",ALEA.ENTRE.BORNES(1,4)=1)),1,0)</f>
        <v>#NAME?</v>
      </c>
      <c r="BS329" s="1" t="e">
        <f aca="false">IF(OR(AND(BQ329="A",BR329=1),AND(BQ329="B",BR329=0)),"A","B")</f>
        <v>#NAME?</v>
      </c>
      <c r="BT329" s="1" t="e">
        <f aca="false">IF(OR(AND(BS329="A",ALEA.ENTRE.BORNES(1,2)=1),AND(BS329="B",ALEA.ENTRE.BORNES(1,4)=1)),1,0)</f>
        <v>#NAME?</v>
      </c>
      <c r="BU329" s="1" t="e">
        <f aca="false">IF(OR(AND(BS329="A",BT329=1),AND(BS329="B",BT329=0)),"A","B")</f>
        <v>#NAME?</v>
      </c>
      <c r="BV329" s="1" t="e">
        <f aca="false">IF(OR(AND(BU329="A",ALEA.ENTRE.BORNES(1,2)=1),AND(BU329="B",ALEA.ENTRE.BORNES(1,4)=1)),1,0)</f>
        <v>#NAME?</v>
      </c>
      <c r="BW329" s="1" t="e">
        <f aca="false">IF(OR(AND(BU329="A",BV329=1),AND(BU329="B",BV329=0)),"A","B")</f>
        <v>#NAME?</v>
      </c>
      <c r="BX329" s="1" t="e">
        <f aca="false">IF(OR(AND(BW329="A",ALEA.ENTRE.BORNES(1,2)=1),AND(BW329="B",ALEA.ENTRE.BORNES(1,4)=1)),1,0)</f>
        <v>#NAME?</v>
      </c>
      <c r="BY329" s="1" t="e">
        <f aca="false">IF(OR(AND(BW329="A",BX329=1),AND(BW329="B",BX329=0)),"A","B")</f>
        <v>#NAME?</v>
      </c>
      <c r="BZ329" s="1" t="e">
        <f aca="false">IF(OR(AND(BY329="A",ALEA.ENTRE.BORNES(1,2)=1),AND(BY329="B",ALEA.ENTRE.BORNES(1,4)=1)),1,0)</f>
        <v>#NAME?</v>
      </c>
      <c r="CA329" s="1" t="e">
        <f aca="false">IF(OR(AND(BY329="A",BZ329=1),AND(BY329="B",BZ329=0)),"A","B")</f>
        <v>#NAME?</v>
      </c>
      <c r="CB329" s="1" t="e">
        <f aca="false">IF(OR(AND(CA329="A",ALEA.ENTRE.BORNES(1,2)=1),AND(CA329="B",ALEA.ENTRE.BORNES(1,4)=1)),1,0)</f>
        <v>#NAME?</v>
      </c>
      <c r="CC329" s="1" t="e">
        <f aca="false">IF(OR(AND(CA329="A",CB329=1),AND(CA329="B",CB329=0)),"A","B")</f>
        <v>#NAME?</v>
      </c>
      <c r="CD329" s="1" t="e">
        <f aca="false">IF(OR(AND(CC329="A",ALEA.ENTRE.BORNES(1,2)=1),AND(CC329="B",ALEA.ENTRE.BORNES(1,4)=1)),1,0)</f>
        <v>#NAME?</v>
      </c>
      <c r="CE329" s="1" t="e">
        <f aca="false">IF(OR(AND(CC329="A",CD329=1),AND(CC329="B",CD329=0)),"A","B")</f>
        <v>#NAME?</v>
      </c>
      <c r="CF329" s="1" t="e">
        <f aca="false">IF(OR(AND(CE329="A",ALEA.ENTRE.BORNES(1,2)=1),AND(CE329="B",ALEA.ENTRE.BORNES(1,4)=1)),1,0)</f>
        <v>#NAME?</v>
      </c>
      <c r="CG329" s="1" t="e">
        <f aca="false">IF(OR(AND(CE329="A",CF329=1),AND(CE329="B",CF329=0)),"A","B")</f>
        <v>#NAME?</v>
      </c>
      <c r="CH329" s="1" t="e">
        <f aca="false">IF(OR(AND(CG329="A",ALEA.ENTRE.BORNES(1,2)=1),AND(CG329="B",ALEA.ENTRE.BORNES(1,4)=1)),1,0)</f>
        <v>#NAME?</v>
      </c>
      <c r="CI329" s="1" t="e">
        <f aca="false">IF(OR(AND(CG329="A",CH329=1),AND(CG329="B",CH329=0)),"A","B")</f>
        <v>#NAME?</v>
      </c>
      <c r="CJ329" s="1" t="e">
        <f aca="false">IF(OR(AND(CI329="A",ALEA.ENTRE.BORNES(1,2)=1),AND(CI329="B",ALEA.ENTRE.BORNES(1,4)=1)),1,0)</f>
        <v>#NAME?</v>
      </c>
      <c r="CK329" s="1" t="e">
        <f aca="false">IF(OR(AND(CI329="A",CJ329=1),AND(CI329="B",CJ329=0)),"A","B")</f>
        <v>#NAME?</v>
      </c>
      <c r="CL329" s="1" t="e">
        <f aca="false">IF(OR(AND(CK329="A",ALEA.ENTRE.BORNES(1,2)=1),AND(CK329="B",ALEA.ENTRE.BORNES(1,4)=1)),1,0)</f>
        <v>#NAME?</v>
      </c>
      <c r="CM329" s="1" t="e">
        <f aca="false">IF(OR(AND(CK329="A",CL329=1),AND(CK329="B",CL329=0)),"A","B")</f>
        <v>#NAME?</v>
      </c>
      <c r="CN329" s="1" t="e">
        <f aca="false">IF(OR(AND(CM329="A",ALEA.ENTRE.BORNES(1,2)=1),AND(CM329="B",ALEA.ENTRE.BORNES(1,4)=1)),1,0)</f>
        <v>#NAME?</v>
      </c>
      <c r="CO329" s="1" t="e">
        <f aca="false">IF(OR(AND(CM329="A",CN329=1),AND(CM329="B",CN329=0)),"A","B")</f>
        <v>#NAME?</v>
      </c>
      <c r="CP329" s="1" t="e">
        <f aca="false">IF(OR(AND(CO329="A",ALEA.ENTRE.BORNES(1,2)=1),AND(CO329="B",ALEA.ENTRE.BORNES(1,4)=1)),1,0)</f>
        <v>#NAME?</v>
      </c>
      <c r="CQ329" s="1" t="e">
        <f aca="false">IF(OR(AND(CO329="A",CP329=1),AND(CO329="B",CP329=0)),"A","B")</f>
        <v>#NAME?</v>
      </c>
      <c r="CR329" s="1" t="e">
        <f aca="false">IF(OR(AND(CQ329="A",ALEA.ENTRE.BORNES(1,2)=1),AND(CQ329="B",ALEA.ENTRE.BORNES(1,4)=1)),1,0)</f>
        <v>#NAME?</v>
      </c>
      <c r="CS329" s="1" t="e">
        <f aca="false">IF(OR(AND(CQ329="A",CR329=1),AND(CQ329="B",CR329=0)),"A","B")</f>
        <v>#NAME?</v>
      </c>
      <c r="CT329" s="1" t="e">
        <f aca="false">IF(OR(AND(CS329="A",ALEA.ENTRE.BORNES(1,2)=1),AND(CS329="B",ALEA.ENTRE.BORNES(1,4)=1)),1,0)</f>
        <v>#NAME?</v>
      </c>
      <c r="CU329" s="1" t="e">
        <f aca="false">IF(OR(AND(CS329="A",CT329=1),AND(CS329="B",CT329=0)),"A","B")</f>
        <v>#NAME?</v>
      </c>
      <c r="CV329" s="1" t="e">
        <f aca="false">IF(OR(AND(CU329="A",ALEA.ENTRE.BORNES(1,2)=1),AND(CU329="B",ALEA.ENTRE.BORNES(1,4)=1)),1,0)</f>
        <v>#NAME?</v>
      </c>
      <c r="CW329" s="1" t="e">
        <f aca="false">IF(OR(AND(CU329="A",CV329=1),AND(CU329="B",CV329=0)),"A","B")</f>
        <v>#NAME?</v>
      </c>
      <c r="CX329" s="1" t="e">
        <f aca="false">IF(OR(AND(CW329="A",ALEA.ENTRE.BORNES(1,2)=1),AND(CW329="B",ALEA.ENTRE.BORNES(1,4)=1)),1,0)</f>
        <v>#NAME?</v>
      </c>
    </row>
    <row r="330" customFormat="false" ht="12.75" hidden="false" customHeight="false" outlineLevel="0" collapsed="false">
      <c r="A330" s="1" t="n">
        <v>329</v>
      </c>
      <c r="B330" s="1" t="e">
        <f aca="false">IF(ALEA.ENTRE.BORNES(1,2)=1,"A","B")</f>
        <v>#NAME?</v>
      </c>
      <c r="C330" s="1" t="e">
        <f aca="false">B330</f>
        <v>#NAME?</v>
      </c>
      <c r="D330" s="1" t="e">
        <f aca="false">IF(OR(AND(C330="A",ALEA.ENTRE.BORNES(1,2)=1),AND(C330="B",ALEA.ENTRE.BORNES(1,4)=1)),1,0)</f>
        <v>#NAME?</v>
      </c>
      <c r="E330" s="1" t="e">
        <f aca="false">IF(OR(AND(C330="A",D330=1),AND(C330="B",D330=0)),"A","B")</f>
        <v>#NAME?</v>
      </c>
      <c r="F330" s="1" t="e">
        <f aca="false">IF(OR(AND(E330="A",ALEA.ENTRE.BORNES(1,2)=1),AND(E330="B",ALEA.ENTRE.BORNES(1,4)=1)),1,0)</f>
        <v>#NAME?</v>
      </c>
      <c r="G330" s="1" t="e">
        <f aca="false">IF(OR(AND(E330="A",F330=1),AND(E330="B",F330=0)),"A","B")</f>
        <v>#NAME?</v>
      </c>
      <c r="H330" s="1" t="e">
        <f aca="false">IF(OR(AND(G330="A",ALEA.ENTRE.BORNES(1,2)=1),AND(G330="B",ALEA.ENTRE.BORNES(1,4)=1)),1,0)</f>
        <v>#NAME?</v>
      </c>
      <c r="I330" s="1" t="e">
        <f aca="false">IF(OR(AND(G330="A",H330=1),AND(G330="B",H330=0)),"A","B")</f>
        <v>#NAME?</v>
      </c>
      <c r="J330" s="1" t="e">
        <f aca="false">IF(OR(AND(I330="A",ALEA.ENTRE.BORNES(1,2)=1),AND(I330="B",ALEA.ENTRE.BORNES(1,4)=1)),1,0)</f>
        <v>#NAME?</v>
      </c>
      <c r="K330" s="1" t="e">
        <f aca="false">IF(OR(AND(I330="A",J330=1),AND(I330="B",J330=0)),"A","B")</f>
        <v>#NAME?</v>
      </c>
      <c r="L330" s="1" t="e">
        <f aca="false">IF(OR(AND(K330="A",ALEA.ENTRE.BORNES(1,2)=1),AND(K330="B",ALEA.ENTRE.BORNES(1,4)=1)),1,0)</f>
        <v>#NAME?</v>
      </c>
      <c r="M330" s="1" t="e">
        <f aca="false">IF(OR(AND(K330="A",L330=1),AND(K330="B",L330=0)),"A","B")</f>
        <v>#NAME?</v>
      </c>
      <c r="N330" s="1" t="e">
        <f aca="false">IF(OR(AND(M330="A",ALEA.ENTRE.BORNES(1,2)=1),AND(M330="B",ALEA.ENTRE.BORNES(1,4)=1)),1,0)</f>
        <v>#NAME?</v>
      </c>
      <c r="O330" s="1" t="e">
        <f aca="false">IF(OR(AND(M330="A",N330=1),AND(M330="B",N330=0)),"A","B")</f>
        <v>#NAME?</v>
      </c>
      <c r="P330" s="1" t="e">
        <f aca="false">IF(OR(AND(O330="A",ALEA.ENTRE.BORNES(1,2)=1),AND(O330="B",ALEA.ENTRE.BORNES(1,4)=1)),1,0)</f>
        <v>#NAME?</v>
      </c>
      <c r="Q330" s="1" t="e">
        <f aca="false">IF(OR(AND(O330="A",P330=1),AND(O330="B",P330=0)),"A","B")</f>
        <v>#NAME?</v>
      </c>
      <c r="R330" s="1" t="e">
        <f aca="false">IF(OR(AND(Q330="A",ALEA.ENTRE.BORNES(1,2)=1),AND(Q330="B",ALEA.ENTRE.BORNES(1,4)=1)),1,0)</f>
        <v>#NAME?</v>
      </c>
      <c r="S330" s="1" t="e">
        <f aca="false">IF(OR(AND(Q330="A",R330=1),AND(Q330="B",R330=0)),"A","B")</f>
        <v>#NAME?</v>
      </c>
      <c r="T330" s="1" t="e">
        <f aca="false">IF(OR(AND(S330="A",ALEA.ENTRE.BORNES(1,2)=1),AND(S330="B",ALEA.ENTRE.BORNES(1,4)=1)),1,0)</f>
        <v>#NAME?</v>
      </c>
      <c r="U330" s="1" t="e">
        <f aca="false">IF(OR(AND(S330="A",T330=1),AND(S330="B",T330=0)),"A","B")</f>
        <v>#NAME?</v>
      </c>
      <c r="V330" s="1" t="e">
        <f aca="false">IF(OR(AND(U330="A",ALEA.ENTRE.BORNES(1,2)=1),AND(U330="B",ALEA.ENTRE.BORNES(1,4)=1)),1,0)</f>
        <v>#NAME?</v>
      </c>
      <c r="W330" s="1" t="e">
        <f aca="false">IF(OR(AND(U330="A",V330=1),AND(U330="B",V330=0)),"A","B")</f>
        <v>#NAME?</v>
      </c>
      <c r="X330" s="1" t="e">
        <f aca="false">IF(OR(AND(W330="A",ALEA.ENTRE.BORNES(1,2)=1),AND(W330="B",ALEA.ENTRE.BORNES(1,4)=1)),1,0)</f>
        <v>#NAME?</v>
      </c>
      <c r="Y330" s="1" t="e">
        <f aca="false">IF(OR(AND(W330="A",X330=1),AND(W330="B",X330=0)),"A","B")</f>
        <v>#NAME?</v>
      </c>
      <c r="Z330" s="1" t="e">
        <f aca="false">IF(OR(AND(Y330="A",ALEA.ENTRE.BORNES(1,2)=1),AND(Y330="B",ALEA.ENTRE.BORNES(1,4)=1)),1,0)</f>
        <v>#NAME?</v>
      </c>
      <c r="AA330" s="1" t="e">
        <f aca="false">IF(OR(AND(Y330="A",Z330=1),AND(Y330="B",Z330=0)),"A","B")</f>
        <v>#NAME?</v>
      </c>
      <c r="AB330" s="1" t="e">
        <f aca="false">IF(OR(AND(AA330="A",ALEA.ENTRE.BORNES(1,2)=1),AND(AA330="B",ALEA.ENTRE.BORNES(1,4)=1)),1,0)</f>
        <v>#NAME?</v>
      </c>
      <c r="AC330" s="1" t="e">
        <f aca="false">IF(OR(AND(AA330="A",AB330=1),AND(AA330="B",AB330=0)),"A","B")</f>
        <v>#NAME?</v>
      </c>
      <c r="AD330" s="1" t="e">
        <f aca="false">IF(OR(AND(AC330="A",ALEA.ENTRE.BORNES(1,2)=1),AND(AC330="B",ALEA.ENTRE.BORNES(1,4)=1)),1,0)</f>
        <v>#NAME?</v>
      </c>
      <c r="AE330" s="1" t="e">
        <f aca="false">IF(OR(AND(AC330="A",AD330=1),AND(AC330="B",AD330=0)),"A","B")</f>
        <v>#NAME?</v>
      </c>
      <c r="AF330" s="1" t="e">
        <f aca="false">IF(OR(AND(AE330="A",ALEA.ENTRE.BORNES(1,2)=1),AND(AE330="B",ALEA.ENTRE.BORNES(1,4)=1)),1,0)</f>
        <v>#NAME?</v>
      </c>
      <c r="AG330" s="1" t="e">
        <f aca="false">IF(OR(AND(AE330="A",AF330=1),AND(AE330="B",AF330=0)),"A","B")</f>
        <v>#NAME?</v>
      </c>
      <c r="AH330" s="1" t="e">
        <f aca="false">IF(OR(AND(AG330="A",ALEA.ENTRE.BORNES(1,2)=1),AND(AG330="B",ALEA.ENTRE.BORNES(1,4)=1)),1,0)</f>
        <v>#NAME?</v>
      </c>
      <c r="AI330" s="1" t="e">
        <f aca="false">IF(OR(AND(AG330="A",AH330=1),AND(AG330="B",AH330=0)),"A","B")</f>
        <v>#NAME?</v>
      </c>
      <c r="AJ330" s="1" t="e">
        <f aca="false">IF(OR(AND(AI330="A",ALEA.ENTRE.BORNES(1,2)=1),AND(AI330="B",ALEA.ENTRE.BORNES(1,4)=1)),1,0)</f>
        <v>#NAME?</v>
      </c>
      <c r="AK330" s="1" t="e">
        <f aca="false">IF(OR(AND(AI330="A",AJ330=1),AND(AI330="B",AJ330=0)),"A","B")</f>
        <v>#NAME?</v>
      </c>
      <c r="AL330" s="1" t="e">
        <f aca="false">IF(OR(AND(AK330="A",ALEA.ENTRE.BORNES(1,2)=1),AND(AK330="B",ALEA.ENTRE.BORNES(1,4)=1)),1,0)</f>
        <v>#NAME?</v>
      </c>
      <c r="AM330" s="1" t="e">
        <f aca="false">IF(OR(AND(AK330="A",AL330=1),AND(AK330="B",AL330=0)),"A","B")</f>
        <v>#NAME?</v>
      </c>
      <c r="AN330" s="1" t="e">
        <f aca="false">IF(OR(AND(AM330="A",ALEA.ENTRE.BORNES(1,2)=1),AND(AM330="B",ALEA.ENTRE.BORNES(1,4)=1)),1,0)</f>
        <v>#NAME?</v>
      </c>
      <c r="AO330" s="1" t="e">
        <f aca="false">IF(OR(AND(AM330="A",AN330=1),AND(AM330="B",AN330=0)),"A","B")</f>
        <v>#NAME?</v>
      </c>
      <c r="AP330" s="1" t="e">
        <f aca="false">IF(OR(AND(AO330="A",ALEA.ENTRE.BORNES(1,2)=1),AND(AO330="B",ALEA.ENTRE.BORNES(1,4)=1)),1,0)</f>
        <v>#NAME?</v>
      </c>
      <c r="AQ330" s="1" t="e">
        <f aca="false">IF(OR(AND(AO330="A",AP330=1),AND(AO330="B",AP330=0)),"A","B")</f>
        <v>#NAME?</v>
      </c>
      <c r="AR330" s="1" t="e">
        <f aca="false">IF(OR(AND(AQ330="A",ALEA.ENTRE.BORNES(1,2)=1),AND(AQ330="B",ALEA.ENTRE.BORNES(1,4)=1)),1,0)</f>
        <v>#NAME?</v>
      </c>
      <c r="AS330" s="1" t="e">
        <f aca="false">IF(OR(AND(AQ330="A",AR330=1),AND(AQ330="B",AR330=0)),"A","B")</f>
        <v>#NAME?</v>
      </c>
      <c r="AT330" s="1" t="e">
        <f aca="false">IF(OR(AND(AS330="A",ALEA.ENTRE.BORNES(1,2)=1),AND(AS330="B",ALEA.ENTRE.BORNES(1,4)=1)),1,0)</f>
        <v>#NAME?</v>
      </c>
      <c r="AU330" s="1" t="e">
        <f aca="false">IF(OR(AND(AS330="A",AT330=1),AND(AS330="B",AT330=0)),"A","B")</f>
        <v>#NAME?</v>
      </c>
      <c r="AV330" s="1" t="e">
        <f aca="false">IF(OR(AND(AU330="A",ALEA.ENTRE.BORNES(1,2)=1),AND(AU330="B",ALEA.ENTRE.BORNES(1,4)=1)),1,0)</f>
        <v>#NAME?</v>
      </c>
      <c r="AW330" s="1" t="e">
        <f aca="false">IF(OR(AND(AU330="A",AV330=1),AND(AU330="B",AV330=0)),"A","B")</f>
        <v>#NAME?</v>
      </c>
      <c r="AX330" s="1" t="e">
        <f aca="false">IF(OR(AND(AW330="A",ALEA.ENTRE.BORNES(1,2)=1),AND(AW330="B",ALEA.ENTRE.BORNES(1,4)=1)),1,0)</f>
        <v>#NAME?</v>
      </c>
      <c r="AY330" s="1" t="e">
        <f aca="false">IF(OR(AND(AW330="A",AX330=1),AND(AW330="B",AX330=0)),"A","B")</f>
        <v>#NAME?</v>
      </c>
      <c r="AZ330" s="1" t="e">
        <f aca="false">IF(OR(AND(AY330="A",ALEA.ENTRE.BORNES(1,2)=1),AND(AY330="B",ALEA.ENTRE.BORNES(1,4)=1)),1,0)</f>
        <v>#NAME?</v>
      </c>
      <c r="BA330" s="1" t="e">
        <f aca="false">IF(OR(AND(AY330="A",AZ330=1),AND(AY330="B",AZ330=0)),"A","B")</f>
        <v>#NAME?</v>
      </c>
      <c r="BB330" s="1" t="e">
        <f aca="false">IF(OR(AND(BA330="A",ALEA.ENTRE.BORNES(1,2)=1),AND(BA330="B",ALEA.ENTRE.BORNES(1,4)=1)),1,0)</f>
        <v>#NAME?</v>
      </c>
      <c r="BC330" s="1" t="e">
        <f aca="false">IF(OR(AND(BA330="A",BB330=1),AND(BA330="B",BB330=0)),"A","B")</f>
        <v>#NAME?</v>
      </c>
      <c r="BD330" s="1" t="e">
        <f aca="false">IF(OR(AND(BC330="A",ALEA.ENTRE.BORNES(1,2)=1),AND(BC330="B",ALEA.ENTRE.BORNES(1,4)=1)),1,0)</f>
        <v>#NAME?</v>
      </c>
      <c r="BE330" s="1" t="e">
        <f aca="false">IF(OR(AND(BC330="A",BD330=1),AND(BC330="B",BD330=0)),"A","B")</f>
        <v>#NAME?</v>
      </c>
      <c r="BF330" s="1" t="e">
        <f aca="false">IF(OR(AND(BE330="A",ALEA.ENTRE.BORNES(1,2)=1),AND(BE330="B",ALEA.ENTRE.BORNES(1,4)=1)),1,0)</f>
        <v>#NAME?</v>
      </c>
      <c r="BG330" s="1" t="e">
        <f aca="false">IF(OR(AND(BE330="A",BF330=1),AND(BE330="B",BF330=0)),"A","B")</f>
        <v>#NAME?</v>
      </c>
      <c r="BH330" s="1" t="e">
        <f aca="false">IF(OR(AND(BG330="A",ALEA.ENTRE.BORNES(1,2)=1),AND(BG330="B",ALEA.ENTRE.BORNES(1,4)=1)),1,0)</f>
        <v>#NAME?</v>
      </c>
      <c r="BI330" s="1" t="e">
        <f aca="false">IF(OR(AND(BG330="A",BH330=1),AND(BG330="B",BH330=0)),"A","B")</f>
        <v>#NAME?</v>
      </c>
      <c r="BJ330" s="1" t="e">
        <f aca="false">IF(OR(AND(BI330="A",ALEA.ENTRE.BORNES(1,2)=1),AND(BI330="B",ALEA.ENTRE.BORNES(1,4)=1)),1,0)</f>
        <v>#NAME?</v>
      </c>
      <c r="BK330" s="1" t="e">
        <f aca="false">IF(OR(AND(BI330="A",BJ330=1),AND(BI330="B",BJ330=0)),"A","B")</f>
        <v>#NAME?</v>
      </c>
      <c r="BL330" s="1" t="e">
        <f aca="false">IF(OR(AND(BK330="A",ALEA.ENTRE.BORNES(1,2)=1),AND(BK330="B",ALEA.ENTRE.BORNES(1,4)=1)),1,0)</f>
        <v>#NAME?</v>
      </c>
      <c r="BM330" s="1" t="e">
        <f aca="false">IF(OR(AND(BK330="A",BL330=1),AND(BK330="B",BL330=0)),"A","B")</f>
        <v>#NAME?</v>
      </c>
      <c r="BN330" s="1" t="e">
        <f aca="false">IF(OR(AND(BM330="A",ALEA.ENTRE.BORNES(1,2)=1),AND(BM330="B",ALEA.ENTRE.BORNES(1,4)=1)),1,0)</f>
        <v>#NAME?</v>
      </c>
      <c r="BO330" s="1" t="e">
        <f aca="false">IF(OR(AND(BM330="A",BN330=1),AND(BM330="B",BN330=0)),"A","B")</f>
        <v>#NAME?</v>
      </c>
      <c r="BP330" s="1" t="e">
        <f aca="false">IF(OR(AND(BO330="A",ALEA.ENTRE.BORNES(1,2)=1),AND(BO330="B",ALEA.ENTRE.BORNES(1,4)=1)),1,0)</f>
        <v>#NAME?</v>
      </c>
      <c r="BQ330" s="1" t="e">
        <f aca="false">IF(OR(AND(BO330="A",BP330=1),AND(BO330="B",BP330=0)),"A","B")</f>
        <v>#NAME?</v>
      </c>
      <c r="BR330" s="1" t="e">
        <f aca="false">IF(OR(AND(BQ330="A",ALEA.ENTRE.BORNES(1,2)=1),AND(BQ330="B",ALEA.ENTRE.BORNES(1,4)=1)),1,0)</f>
        <v>#NAME?</v>
      </c>
      <c r="BS330" s="1" t="e">
        <f aca="false">IF(OR(AND(BQ330="A",BR330=1),AND(BQ330="B",BR330=0)),"A","B")</f>
        <v>#NAME?</v>
      </c>
      <c r="BT330" s="1" t="e">
        <f aca="false">IF(OR(AND(BS330="A",ALEA.ENTRE.BORNES(1,2)=1),AND(BS330="B",ALEA.ENTRE.BORNES(1,4)=1)),1,0)</f>
        <v>#NAME?</v>
      </c>
      <c r="BU330" s="1" t="e">
        <f aca="false">IF(OR(AND(BS330="A",BT330=1),AND(BS330="B",BT330=0)),"A","B")</f>
        <v>#NAME?</v>
      </c>
      <c r="BV330" s="1" t="e">
        <f aca="false">IF(OR(AND(BU330="A",ALEA.ENTRE.BORNES(1,2)=1),AND(BU330="B",ALEA.ENTRE.BORNES(1,4)=1)),1,0)</f>
        <v>#NAME?</v>
      </c>
      <c r="BW330" s="1" t="e">
        <f aca="false">IF(OR(AND(BU330="A",BV330=1),AND(BU330="B",BV330=0)),"A","B")</f>
        <v>#NAME?</v>
      </c>
      <c r="BX330" s="1" t="e">
        <f aca="false">IF(OR(AND(BW330="A",ALEA.ENTRE.BORNES(1,2)=1),AND(BW330="B",ALEA.ENTRE.BORNES(1,4)=1)),1,0)</f>
        <v>#NAME?</v>
      </c>
      <c r="BY330" s="1" t="e">
        <f aca="false">IF(OR(AND(BW330="A",BX330=1),AND(BW330="B",BX330=0)),"A","B")</f>
        <v>#NAME?</v>
      </c>
      <c r="BZ330" s="1" t="e">
        <f aca="false">IF(OR(AND(BY330="A",ALEA.ENTRE.BORNES(1,2)=1),AND(BY330="B",ALEA.ENTRE.BORNES(1,4)=1)),1,0)</f>
        <v>#NAME?</v>
      </c>
      <c r="CA330" s="1" t="e">
        <f aca="false">IF(OR(AND(BY330="A",BZ330=1),AND(BY330="B",BZ330=0)),"A","B")</f>
        <v>#NAME?</v>
      </c>
      <c r="CB330" s="1" t="e">
        <f aca="false">IF(OR(AND(CA330="A",ALEA.ENTRE.BORNES(1,2)=1),AND(CA330="B",ALEA.ENTRE.BORNES(1,4)=1)),1,0)</f>
        <v>#NAME?</v>
      </c>
      <c r="CC330" s="1" t="e">
        <f aca="false">IF(OR(AND(CA330="A",CB330=1),AND(CA330="B",CB330=0)),"A","B")</f>
        <v>#NAME?</v>
      </c>
      <c r="CD330" s="1" t="e">
        <f aca="false">IF(OR(AND(CC330="A",ALEA.ENTRE.BORNES(1,2)=1),AND(CC330="B",ALEA.ENTRE.BORNES(1,4)=1)),1,0)</f>
        <v>#NAME?</v>
      </c>
      <c r="CE330" s="1" t="e">
        <f aca="false">IF(OR(AND(CC330="A",CD330=1),AND(CC330="B",CD330=0)),"A","B")</f>
        <v>#NAME?</v>
      </c>
      <c r="CF330" s="1" t="e">
        <f aca="false">IF(OR(AND(CE330="A",ALEA.ENTRE.BORNES(1,2)=1),AND(CE330="B",ALEA.ENTRE.BORNES(1,4)=1)),1,0)</f>
        <v>#NAME?</v>
      </c>
      <c r="CG330" s="1" t="e">
        <f aca="false">IF(OR(AND(CE330="A",CF330=1),AND(CE330="B",CF330=0)),"A","B")</f>
        <v>#NAME?</v>
      </c>
      <c r="CH330" s="1" t="e">
        <f aca="false">IF(OR(AND(CG330="A",ALEA.ENTRE.BORNES(1,2)=1),AND(CG330="B",ALEA.ENTRE.BORNES(1,4)=1)),1,0)</f>
        <v>#NAME?</v>
      </c>
      <c r="CI330" s="1" t="e">
        <f aca="false">IF(OR(AND(CG330="A",CH330=1),AND(CG330="B",CH330=0)),"A","B")</f>
        <v>#NAME?</v>
      </c>
      <c r="CJ330" s="1" t="e">
        <f aca="false">IF(OR(AND(CI330="A",ALEA.ENTRE.BORNES(1,2)=1),AND(CI330="B",ALEA.ENTRE.BORNES(1,4)=1)),1,0)</f>
        <v>#NAME?</v>
      </c>
      <c r="CK330" s="1" t="e">
        <f aca="false">IF(OR(AND(CI330="A",CJ330=1),AND(CI330="B",CJ330=0)),"A","B")</f>
        <v>#NAME?</v>
      </c>
      <c r="CL330" s="1" t="e">
        <f aca="false">IF(OR(AND(CK330="A",ALEA.ENTRE.BORNES(1,2)=1),AND(CK330="B",ALEA.ENTRE.BORNES(1,4)=1)),1,0)</f>
        <v>#NAME?</v>
      </c>
      <c r="CM330" s="1" t="e">
        <f aca="false">IF(OR(AND(CK330="A",CL330=1),AND(CK330="B",CL330=0)),"A","B")</f>
        <v>#NAME?</v>
      </c>
      <c r="CN330" s="1" t="e">
        <f aca="false">IF(OR(AND(CM330="A",ALEA.ENTRE.BORNES(1,2)=1),AND(CM330="B",ALEA.ENTRE.BORNES(1,4)=1)),1,0)</f>
        <v>#NAME?</v>
      </c>
      <c r="CO330" s="1" t="e">
        <f aca="false">IF(OR(AND(CM330="A",CN330=1),AND(CM330="B",CN330=0)),"A","B")</f>
        <v>#NAME?</v>
      </c>
      <c r="CP330" s="1" t="e">
        <f aca="false">IF(OR(AND(CO330="A",ALEA.ENTRE.BORNES(1,2)=1),AND(CO330="B",ALEA.ENTRE.BORNES(1,4)=1)),1,0)</f>
        <v>#NAME?</v>
      </c>
      <c r="CQ330" s="1" t="e">
        <f aca="false">IF(OR(AND(CO330="A",CP330=1),AND(CO330="B",CP330=0)),"A","B")</f>
        <v>#NAME?</v>
      </c>
      <c r="CR330" s="1" t="e">
        <f aca="false">IF(OR(AND(CQ330="A",ALEA.ENTRE.BORNES(1,2)=1),AND(CQ330="B",ALEA.ENTRE.BORNES(1,4)=1)),1,0)</f>
        <v>#NAME?</v>
      </c>
      <c r="CS330" s="1" t="e">
        <f aca="false">IF(OR(AND(CQ330="A",CR330=1),AND(CQ330="B",CR330=0)),"A","B")</f>
        <v>#NAME?</v>
      </c>
      <c r="CT330" s="1" t="e">
        <f aca="false">IF(OR(AND(CS330="A",ALEA.ENTRE.BORNES(1,2)=1),AND(CS330="B",ALEA.ENTRE.BORNES(1,4)=1)),1,0)</f>
        <v>#NAME?</v>
      </c>
      <c r="CU330" s="1" t="e">
        <f aca="false">IF(OR(AND(CS330="A",CT330=1),AND(CS330="B",CT330=0)),"A","B")</f>
        <v>#NAME?</v>
      </c>
      <c r="CV330" s="1" t="e">
        <f aca="false">IF(OR(AND(CU330="A",ALEA.ENTRE.BORNES(1,2)=1),AND(CU330="B",ALEA.ENTRE.BORNES(1,4)=1)),1,0)</f>
        <v>#NAME?</v>
      </c>
      <c r="CW330" s="1" t="e">
        <f aca="false">IF(OR(AND(CU330="A",CV330=1),AND(CU330="B",CV330=0)),"A","B")</f>
        <v>#NAME?</v>
      </c>
      <c r="CX330" s="1" t="e">
        <f aca="false">IF(OR(AND(CW330="A",ALEA.ENTRE.BORNES(1,2)=1),AND(CW330="B",ALEA.ENTRE.BORNES(1,4)=1)),1,0)</f>
        <v>#NAME?</v>
      </c>
    </row>
    <row r="331" customFormat="false" ht="12.75" hidden="false" customHeight="false" outlineLevel="0" collapsed="false">
      <c r="A331" s="1" t="n">
        <v>330</v>
      </c>
      <c r="B331" s="1" t="e">
        <f aca="false">IF(ALEA.ENTRE.BORNES(1,2)=1,"A","B")</f>
        <v>#NAME?</v>
      </c>
      <c r="C331" s="1" t="e">
        <f aca="false">B331</f>
        <v>#NAME?</v>
      </c>
      <c r="D331" s="1" t="e">
        <f aca="false">IF(OR(AND(C331="A",ALEA.ENTRE.BORNES(1,2)=1),AND(C331="B",ALEA.ENTRE.BORNES(1,4)=1)),1,0)</f>
        <v>#NAME?</v>
      </c>
      <c r="E331" s="1" t="e">
        <f aca="false">IF(OR(AND(C331="A",D331=1),AND(C331="B",D331=0)),"A","B")</f>
        <v>#NAME?</v>
      </c>
      <c r="F331" s="1" t="e">
        <f aca="false">IF(OR(AND(E331="A",ALEA.ENTRE.BORNES(1,2)=1),AND(E331="B",ALEA.ENTRE.BORNES(1,4)=1)),1,0)</f>
        <v>#NAME?</v>
      </c>
      <c r="G331" s="1" t="e">
        <f aca="false">IF(OR(AND(E331="A",F331=1),AND(E331="B",F331=0)),"A","B")</f>
        <v>#NAME?</v>
      </c>
      <c r="H331" s="1" t="e">
        <f aca="false">IF(OR(AND(G331="A",ALEA.ENTRE.BORNES(1,2)=1),AND(G331="B",ALEA.ENTRE.BORNES(1,4)=1)),1,0)</f>
        <v>#NAME?</v>
      </c>
      <c r="I331" s="1" t="e">
        <f aca="false">IF(OR(AND(G331="A",H331=1),AND(G331="B",H331=0)),"A","B")</f>
        <v>#NAME?</v>
      </c>
      <c r="J331" s="1" t="e">
        <f aca="false">IF(OR(AND(I331="A",ALEA.ENTRE.BORNES(1,2)=1),AND(I331="B",ALEA.ENTRE.BORNES(1,4)=1)),1,0)</f>
        <v>#NAME?</v>
      </c>
      <c r="K331" s="1" t="e">
        <f aca="false">IF(OR(AND(I331="A",J331=1),AND(I331="B",J331=0)),"A","B")</f>
        <v>#NAME?</v>
      </c>
      <c r="L331" s="1" t="e">
        <f aca="false">IF(OR(AND(K331="A",ALEA.ENTRE.BORNES(1,2)=1),AND(K331="B",ALEA.ENTRE.BORNES(1,4)=1)),1,0)</f>
        <v>#NAME?</v>
      </c>
      <c r="M331" s="1" t="e">
        <f aca="false">IF(OR(AND(K331="A",L331=1),AND(K331="B",L331=0)),"A","B")</f>
        <v>#NAME?</v>
      </c>
      <c r="N331" s="1" t="e">
        <f aca="false">IF(OR(AND(M331="A",ALEA.ENTRE.BORNES(1,2)=1),AND(M331="B",ALEA.ENTRE.BORNES(1,4)=1)),1,0)</f>
        <v>#NAME?</v>
      </c>
      <c r="O331" s="1" t="e">
        <f aca="false">IF(OR(AND(M331="A",N331=1),AND(M331="B",N331=0)),"A","B")</f>
        <v>#NAME?</v>
      </c>
      <c r="P331" s="1" t="e">
        <f aca="false">IF(OR(AND(O331="A",ALEA.ENTRE.BORNES(1,2)=1),AND(O331="B",ALEA.ENTRE.BORNES(1,4)=1)),1,0)</f>
        <v>#NAME?</v>
      </c>
      <c r="Q331" s="1" t="e">
        <f aca="false">IF(OR(AND(O331="A",P331=1),AND(O331="B",P331=0)),"A","B")</f>
        <v>#NAME?</v>
      </c>
      <c r="R331" s="1" t="e">
        <f aca="false">IF(OR(AND(Q331="A",ALEA.ENTRE.BORNES(1,2)=1),AND(Q331="B",ALEA.ENTRE.BORNES(1,4)=1)),1,0)</f>
        <v>#NAME?</v>
      </c>
      <c r="S331" s="1" t="e">
        <f aca="false">IF(OR(AND(Q331="A",R331=1),AND(Q331="B",R331=0)),"A","B")</f>
        <v>#NAME?</v>
      </c>
      <c r="T331" s="1" t="e">
        <f aca="false">IF(OR(AND(S331="A",ALEA.ENTRE.BORNES(1,2)=1),AND(S331="B",ALEA.ENTRE.BORNES(1,4)=1)),1,0)</f>
        <v>#NAME?</v>
      </c>
      <c r="U331" s="1" t="e">
        <f aca="false">IF(OR(AND(S331="A",T331=1),AND(S331="B",T331=0)),"A","B")</f>
        <v>#NAME?</v>
      </c>
      <c r="V331" s="1" t="e">
        <f aca="false">IF(OR(AND(U331="A",ALEA.ENTRE.BORNES(1,2)=1),AND(U331="B",ALEA.ENTRE.BORNES(1,4)=1)),1,0)</f>
        <v>#NAME?</v>
      </c>
      <c r="W331" s="1" t="e">
        <f aca="false">IF(OR(AND(U331="A",V331=1),AND(U331="B",V331=0)),"A","B")</f>
        <v>#NAME?</v>
      </c>
      <c r="X331" s="1" t="e">
        <f aca="false">IF(OR(AND(W331="A",ALEA.ENTRE.BORNES(1,2)=1),AND(W331="B",ALEA.ENTRE.BORNES(1,4)=1)),1,0)</f>
        <v>#NAME?</v>
      </c>
      <c r="Y331" s="1" t="e">
        <f aca="false">IF(OR(AND(W331="A",X331=1),AND(W331="B",X331=0)),"A","B")</f>
        <v>#NAME?</v>
      </c>
      <c r="Z331" s="1" t="e">
        <f aca="false">IF(OR(AND(Y331="A",ALEA.ENTRE.BORNES(1,2)=1),AND(Y331="B",ALEA.ENTRE.BORNES(1,4)=1)),1,0)</f>
        <v>#NAME?</v>
      </c>
      <c r="AA331" s="1" t="e">
        <f aca="false">IF(OR(AND(Y331="A",Z331=1),AND(Y331="B",Z331=0)),"A","B")</f>
        <v>#NAME?</v>
      </c>
      <c r="AB331" s="1" t="e">
        <f aca="false">IF(OR(AND(AA331="A",ALEA.ENTRE.BORNES(1,2)=1),AND(AA331="B",ALEA.ENTRE.BORNES(1,4)=1)),1,0)</f>
        <v>#NAME?</v>
      </c>
      <c r="AC331" s="1" t="e">
        <f aca="false">IF(OR(AND(AA331="A",AB331=1),AND(AA331="B",AB331=0)),"A","B")</f>
        <v>#NAME?</v>
      </c>
      <c r="AD331" s="1" t="e">
        <f aca="false">IF(OR(AND(AC331="A",ALEA.ENTRE.BORNES(1,2)=1),AND(AC331="B",ALEA.ENTRE.BORNES(1,4)=1)),1,0)</f>
        <v>#NAME?</v>
      </c>
      <c r="AE331" s="1" t="e">
        <f aca="false">IF(OR(AND(AC331="A",AD331=1),AND(AC331="B",AD331=0)),"A","B")</f>
        <v>#NAME?</v>
      </c>
      <c r="AF331" s="1" t="e">
        <f aca="false">IF(OR(AND(AE331="A",ALEA.ENTRE.BORNES(1,2)=1),AND(AE331="B",ALEA.ENTRE.BORNES(1,4)=1)),1,0)</f>
        <v>#NAME?</v>
      </c>
      <c r="AG331" s="1" t="e">
        <f aca="false">IF(OR(AND(AE331="A",AF331=1),AND(AE331="B",AF331=0)),"A","B")</f>
        <v>#NAME?</v>
      </c>
      <c r="AH331" s="1" t="e">
        <f aca="false">IF(OR(AND(AG331="A",ALEA.ENTRE.BORNES(1,2)=1),AND(AG331="B",ALEA.ENTRE.BORNES(1,4)=1)),1,0)</f>
        <v>#NAME?</v>
      </c>
      <c r="AI331" s="1" t="e">
        <f aca="false">IF(OR(AND(AG331="A",AH331=1),AND(AG331="B",AH331=0)),"A","B")</f>
        <v>#NAME?</v>
      </c>
      <c r="AJ331" s="1" t="e">
        <f aca="false">IF(OR(AND(AI331="A",ALEA.ENTRE.BORNES(1,2)=1),AND(AI331="B",ALEA.ENTRE.BORNES(1,4)=1)),1,0)</f>
        <v>#NAME?</v>
      </c>
      <c r="AK331" s="1" t="e">
        <f aca="false">IF(OR(AND(AI331="A",AJ331=1),AND(AI331="B",AJ331=0)),"A","B")</f>
        <v>#NAME?</v>
      </c>
      <c r="AL331" s="1" t="e">
        <f aca="false">IF(OR(AND(AK331="A",ALEA.ENTRE.BORNES(1,2)=1),AND(AK331="B",ALEA.ENTRE.BORNES(1,4)=1)),1,0)</f>
        <v>#NAME?</v>
      </c>
      <c r="AM331" s="1" t="e">
        <f aca="false">IF(OR(AND(AK331="A",AL331=1),AND(AK331="B",AL331=0)),"A","B")</f>
        <v>#NAME?</v>
      </c>
      <c r="AN331" s="1" t="e">
        <f aca="false">IF(OR(AND(AM331="A",ALEA.ENTRE.BORNES(1,2)=1),AND(AM331="B",ALEA.ENTRE.BORNES(1,4)=1)),1,0)</f>
        <v>#NAME?</v>
      </c>
      <c r="AO331" s="1" t="e">
        <f aca="false">IF(OR(AND(AM331="A",AN331=1),AND(AM331="B",AN331=0)),"A","B")</f>
        <v>#NAME?</v>
      </c>
      <c r="AP331" s="1" t="e">
        <f aca="false">IF(OR(AND(AO331="A",ALEA.ENTRE.BORNES(1,2)=1),AND(AO331="B",ALEA.ENTRE.BORNES(1,4)=1)),1,0)</f>
        <v>#NAME?</v>
      </c>
      <c r="AQ331" s="1" t="e">
        <f aca="false">IF(OR(AND(AO331="A",AP331=1),AND(AO331="B",AP331=0)),"A","B")</f>
        <v>#NAME?</v>
      </c>
      <c r="AR331" s="1" t="e">
        <f aca="false">IF(OR(AND(AQ331="A",ALEA.ENTRE.BORNES(1,2)=1),AND(AQ331="B",ALEA.ENTRE.BORNES(1,4)=1)),1,0)</f>
        <v>#NAME?</v>
      </c>
      <c r="AS331" s="1" t="e">
        <f aca="false">IF(OR(AND(AQ331="A",AR331=1),AND(AQ331="B",AR331=0)),"A","B")</f>
        <v>#NAME?</v>
      </c>
      <c r="AT331" s="1" t="e">
        <f aca="false">IF(OR(AND(AS331="A",ALEA.ENTRE.BORNES(1,2)=1),AND(AS331="B",ALEA.ENTRE.BORNES(1,4)=1)),1,0)</f>
        <v>#NAME?</v>
      </c>
      <c r="AU331" s="1" t="e">
        <f aca="false">IF(OR(AND(AS331="A",AT331=1),AND(AS331="B",AT331=0)),"A","B")</f>
        <v>#NAME?</v>
      </c>
      <c r="AV331" s="1" t="e">
        <f aca="false">IF(OR(AND(AU331="A",ALEA.ENTRE.BORNES(1,2)=1),AND(AU331="B",ALEA.ENTRE.BORNES(1,4)=1)),1,0)</f>
        <v>#NAME?</v>
      </c>
      <c r="AW331" s="1" t="e">
        <f aca="false">IF(OR(AND(AU331="A",AV331=1),AND(AU331="B",AV331=0)),"A","B")</f>
        <v>#NAME?</v>
      </c>
      <c r="AX331" s="1" t="e">
        <f aca="false">IF(OR(AND(AW331="A",ALEA.ENTRE.BORNES(1,2)=1),AND(AW331="B",ALEA.ENTRE.BORNES(1,4)=1)),1,0)</f>
        <v>#NAME?</v>
      </c>
      <c r="AY331" s="1" t="e">
        <f aca="false">IF(OR(AND(AW331="A",AX331=1),AND(AW331="B",AX331=0)),"A","B")</f>
        <v>#NAME?</v>
      </c>
      <c r="AZ331" s="1" t="e">
        <f aca="false">IF(OR(AND(AY331="A",ALEA.ENTRE.BORNES(1,2)=1),AND(AY331="B",ALEA.ENTRE.BORNES(1,4)=1)),1,0)</f>
        <v>#NAME?</v>
      </c>
      <c r="BA331" s="1" t="e">
        <f aca="false">IF(OR(AND(AY331="A",AZ331=1),AND(AY331="B",AZ331=0)),"A","B")</f>
        <v>#NAME?</v>
      </c>
      <c r="BB331" s="1" t="e">
        <f aca="false">IF(OR(AND(BA331="A",ALEA.ENTRE.BORNES(1,2)=1),AND(BA331="B",ALEA.ENTRE.BORNES(1,4)=1)),1,0)</f>
        <v>#NAME?</v>
      </c>
      <c r="BC331" s="1" t="e">
        <f aca="false">IF(OR(AND(BA331="A",BB331=1),AND(BA331="B",BB331=0)),"A","B")</f>
        <v>#NAME?</v>
      </c>
      <c r="BD331" s="1" t="e">
        <f aca="false">IF(OR(AND(BC331="A",ALEA.ENTRE.BORNES(1,2)=1),AND(BC331="B",ALEA.ENTRE.BORNES(1,4)=1)),1,0)</f>
        <v>#NAME?</v>
      </c>
      <c r="BE331" s="1" t="e">
        <f aca="false">IF(OR(AND(BC331="A",BD331=1),AND(BC331="B",BD331=0)),"A","B")</f>
        <v>#NAME?</v>
      </c>
      <c r="BF331" s="1" t="e">
        <f aca="false">IF(OR(AND(BE331="A",ALEA.ENTRE.BORNES(1,2)=1),AND(BE331="B",ALEA.ENTRE.BORNES(1,4)=1)),1,0)</f>
        <v>#NAME?</v>
      </c>
      <c r="BG331" s="1" t="e">
        <f aca="false">IF(OR(AND(BE331="A",BF331=1),AND(BE331="B",BF331=0)),"A","B")</f>
        <v>#NAME?</v>
      </c>
      <c r="BH331" s="1" t="e">
        <f aca="false">IF(OR(AND(BG331="A",ALEA.ENTRE.BORNES(1,2)=1),AND(BG331="B",ALEA.ENTRE.BORNES(1,4)=1)),1,0)</f>
        <v>#NAME?</v>
      </c>
      <c r="BI331" s="1" t="e">
        <f aca="false">IF(OR(AND(BG331="A",BH331=1),AND(BG331="B",BH331=0)),"A","B")</f>
        <v>#NAME?</v>
      </c>
      <c r="BJ331" s="1" t="e">
        <f aca="false">IF(OR(AND(BI331="A",ALEA.ENTRE.BORNES(1,2)=1),AND(BI331="B",ALEA.ENTRE.BORNES(1,4)=1)),1,0)</f>
        <v>#NAME?</v>
      </c>
      <c r="BK331" s="1" t="e">
        <f aca="false">IF(OR(AND(BI331="A",BJ331=1),AND(BI331="B",BJ331=0)),"A","B")</f>
        <v>#NAME?</v>
      </c>
      <c r="BL331" s="1" t="e">
        <f aca="false">IF(OR(AND(BK331="A",ALEA.ENTRE.BORNES(1,2)=1),AND(BK331="B",ALEA.ENTRE.BORNES(1,4)=1)),1,0)</f>
        <v>#NAME?</v>
      </c>
      <c r="BM331" s="1" t="e">
        <f aca="false">IF(OR(AND(BK331="A",BL331=1),AND(BK331="B",BL331=0)),"A","B")</f>
        <v>#NAME?</v>
      </c>
      <c r="BN331" s="1" t="e">
        <f aca="false">IF(OR(AND(BM331="A",ALEA.ENTRE.BORNES(1,2)=1),AND(BM331="B",ALEA.ENTRE.BORNES(1,4)=1)),1,0)</f>
        <v>#NAME?</v>
      </c>
      <c r="BO331" s="1" t="e">
        <f aca="false">IF(OR(AND(BM331="A",BN331=1),AND(BM331="B",BN331=0)),"A","B")</f>
        <v>#NAME?</v>
      </c>
      <c r="BP331" s="1" t="e">
        <f aca="false">IF(OR(AND(BO331="A",ALEA.ENTRE.BORNES(1,2)=1),AND(BO331="B",ALEA.ENTRE.BORNES(1,4)=1)),1,0)</f>
        <v>#NAME?</v>
      </c>
      <c r="BQ331" s="1" t="e">
        <f aca="false">IF(OR(AND(BO331="A",BP331=1),AND(BO331="B",BP331=0)),"A","B")</f>
        <v>#NAME?</v>
      </c>
      <c r="BR331" s="1" t="e">
        <f aca="false">IF(OR(AND(BQ331="A",ALEA.ENTRE.BORNES(1,2)=1),AND(BQ331="B",ALEA.ENTRE.BORNES(1,4)=1)),1,0)</f>
        <v>#NAME?</v>
      </c>
      <c r="BS331" s="1" t="e">
        <f aca="false">IF(OR(AND(BQ331="A",BR331=1),AND(BQ331="B",BR331=0)),"A","B")</f>
        <v>#NAME?</v>
      </c>
      <c r="BT331" s="1" t="e">
        <f aca="false">IF(OR(AND(BS331="A",ALEA.ENTRE.BORNES(1,2)=1),AND(BS331="B",ALEA.ENTRE.BORNES(1,4)=1)),1,0)</f>
        <v>#NAME?</v>
      </c>
      <c r="BU331" s="1" t="e">
        <f aca="false">IF(OR(AND(BS331="A",BT331=1),AND(BS331="B",BT331=0)),"A","B")</f>
        <v>#NAME?</v>
      </c>
      <c r="BV331" s="1" t="e">
        <f aca="false">IF(OR(AND(BU331="A",ALEA.ENTRE.BORNES(1,2)=1),AND(BU331="B",ALEA.ENTRE.BORNES(1,4)=1)),1,0)</f>
        <v>#NAME?</v>
      </c>
      <c r="BW331" s="1" t="e">
        <f aca="false">IF(OR(AND(BU331="A",BV331=1),AND(BU331="B",BV331=0)),"A","B")</f>
        <v>#NAME?</v>
      </c>
      <c r="BX331" s="1" t="e">
        <f aca="false">IF(OR(AND(BW331="A",ALEA.ENTRE.BORNES(1,2)=1),AND(BW331="B",ALEA.ENTRE.BORNES(1,4)=1)),1,0)</f>
        <v>#NAME?</v>
      </c>
      <c r="BY331" s="1" t="e">
        <f aca="false">IF(OR(AND(BW331="A",BX331=1),AND(BW331="B",BX331=0)),"A","B")</f>
        <v>#NAME?</v>
      </c>
      <c r="BZ331" s="1" t="e">
        <f aca="false">IF(OR(AND(BY331="A",ALEA.ENTRE.BORNES(1,2)=1),AND(BY331="B",ALEA.ENTRE.BORNES(1,4)=1)),1,0)</f>
        <v>#NAME?</v>
      </c>
      <c r="CA331" s="1" t="e">
        <f aca="false">IF(OR(AND(BY331="A",BZ331=1),AND(BY331="B",BZ331=0)),"A","B")</f>
        <v>#NAME?</v>
      </c>
      <c r="CB331" s="1" t="e">
        <f aca="false">IF(OR(AND(CA331="A",ALEA.ENTRE.BORNES(1,2)=1),AND(CA331="B",ALEA.ENTRE.BORNES(1,4)=1)),1,0)</f>
        <v>#NAME?</v>
      </c>
      <c r="CC331" s="1" t="e">
        <f aca="false">IF(OR(AND(CA331="A",CB331=1),AND(CA331="B",CB331=0)),"A","B")</f>
        <v>#NAME?</v>
      </c>
      <c r="CD331" s="1" t="e">
        <f aca="false">IF(OR(AND(CC331="A",ALEA.ENTRE.BORNES(1,2)=1),AND(CC331="B",ALEA.ENTRE.BORNES(1,4)=1)),1,0)</f>
        <v>#NAME?</v>
      </c>
      <c r="CE331" s="1" t="e">
        <f aca="false">IF(OR(AND(CC331="A",CD331=1),AND(CC331="B",CD331=0)),"A","B")</f>
        <v>#NAME?</v>
      </c>
      <c r="CF331" s="1" t="e">
        <f aca="false">IF(OR(AND(CE331="A",ALEA.ENTRE.BORNES(1,2)=1),AND(CE331="B",ALEA.ENTRE.BORNES(1,4)=1)),1,0)</f>
        <v>#NAME?</v>
      </c>
      <c r="CG331" s="1" t="e">
        <f aca="false">IF(OR(AND(CE331="A",CF331=1),AND(CE331="B",CF331=0)),"A","B")</f>
        <v>#NAME?</v>
      </c>
      <c r="CH331" s="1" t="e">
        <f aca="false">IF(OR(AND(CG331="A",ALEA.ENTRE.BORNES(1,2)=1),AND(CG331="B",ALEA.ENTRE.BORNES(1,4)=1)),1,0)</f>
        <v>#NAME?</v>
      </c>
      <c r="CI331" s="1" t="e">
        <f aca="false">IF(OR(AND(CG331="A",CH331=1),AND(CG331="B",CH331=0)),"A","B")</f>
        <v>#NAME?</v>
      </c>
      <c r="CJ331" s="1" t="e">
        <f aca="false">IF(OR(AND(CI331="A",ALEA.ENTRE.BORNES(1,2)=1),AND(CI331="B",ALEA.ENTRE.BORNES(1,4)=1)),1,0)</f>
        <v>#NAME?</v>
      </c>
      <c r="CK331" s="1" t="e">
        <f aca="false">IF(OR(AND(CI331="A",CJ331=1),AND(CI331="B",CJ331=0)),"A","B")</f>
        <v>#NAME?</v>
      </c>
      <c r="CL331" s="1" t="e">
        <f aca="false">IF(OR(AND(CK331="A",ALEA.ENTRE.BORNES(1,2)=1),AND(CK331="B",ALEA.ENTRE.BORNES(1,4)=1)),1,0)</f>
        <v>#NAME?</v>
      </c>
      <c r="CM331" s="1" t="e">
        <f aca="false">IF(OR(AND(CK331="A",CL331=1),AND(CK331="B",CL331=0)),"A","B")</f>
        <v>#NAME?</v>
      </c>
      <c r="CN331" s="1" t="e">
        <f aca="false">IF(OR(AND(CM331="A",ALEA.ENTRE.BORNES(1,2)=1),AND(CM331="B",ALEA.ENTRE.BORNES(1,4)=1)),1,0)</f>
        <v>#NAME?</v>
      </c>
      <c r="CO331" s="1" t="e">
        <f aca="false">IF(OR(AND(CM331="A",CN331=1),AND(CM331="B",CN331=0)),"A","B")</f>
        <v>#NAME?</v>
      </c>
      <c r="CP331" s="1" t="e">
        <f aca="false">IF(OR(AND(CO331="A",ALEA.ENTRE.BORNES(1,2)=1),AND(CO331="B",ALEA.ENTRE.BORNES(1,4)=1)),1,0)</f>
        <v>#NAME?</v>
      </c>
      <c r="CQ331" s="1" t="e">
        <f aca="false">IF(OR(AND(CO331="A",CP331=1),AND(CO331="B",CP331=0)),"A","B")</f>
        <v>#NAME?</v>
      </c>
      <c r="CR331" s="1" t="e">
        <f aca="false">IF(OR(AND(CQ331="A",ALEA.ENTRE.BORNES(1,2)=1),AND(CQ331="B",ALEA.ENTRE.BORNES(1,4)=1)),1,0)</f>
        <v>#NAME?</v>
      </c>
      <c r="CS331" s="1" t="e">
        <f aca="false">IF(OR(AND(CQ331="A",CR331=1),AND(CQ331="B",CR331=0)),"A","B")</f>
        <v>#NAME?</v>
      </c>
      <c r="CT331" s="1" t="e">
        <f aca="false">IF(OR(AND(CS331="A",ALEA.ENTRE.BORNES(1,2)=1),AND(CS331="B",ALEA.ENTRE.BORNES(1,4)=1)),1,0)</f>
        <v>#NAME?</v>
      </c>
      <c r="CU331" s="1" t="e">
        <f aca="false">IF(OR(AND(CS331="A",CT331=1),AND(CS331="B",CT331=0)),"A","B")</f>
        <v>#NAME?</v>
      </c>
      <c r="CV331" s="1" t="e">
        <f aca="false">IF(OR(AND(CU331="A",ALEA.ENTRE.BORNES(1,2)=1),AND(CU331="B",ALEA.ENTRE.BORNES(1,4)=1)),1,0)</f>
        <v>#NAME?</v>
      </c>
      <c r="CW331" s="1" t="e">
        <f aca="false">IF(OR(AND(CU331="A",CV331=1),AND(CU331="B",CV331=0)),"A","B")</f>
        <v>#NAME?</v>
      </c>
      <c r="CX331" s="1" t="e">
        <f aca="false">IF(OR(AND(CW331="A",ALEA.ENTRE.BORNES(1,2)=1),AND(CW331="B",ALEA.ENTRE.BORNES(1,4)=1)),1,0)</f>
        <v>#NAME?</v>
      </c>
    </row>
    <row r="332" customFormat="false" ht="12.75" hidden="false" customHeight="false" outlineLevel="0" collapsed="false">
      <c r="A332" s="1" t="n">
        <v>331</v>
      </c>
      <c r="B332" s="1" t="e">
        <f aca="false">IF(ALEA.ENTRE.BORNES(1,2)=1,"A","B")</f>
        <v>#NAME?</v>
      </c>
      <c r="C332" s="1" t="e">
        <f aca="false">B332</f>
        <v>#NAME?</v>
      </c>
      <c r="D332" s="1" t="e">
        <f aca="false">IF(OR(AND(C332="A",ALEA.ENTRE.BORNES(1,2)=1),AND(C332="B",ALEA.ENTRE.BORNES(1,4)=1)),1,0)</f>
        <v>#NAME?</v>
      </c>
      <c r="E332" s="1" t="e">
        <f aca="false">IF(OR(AND(C332="A",D332=1),AND(C332="B",D332=0)),"A","B")</f>
        <v>#NAME?</v>
      </c>
      <c r="F332" s="1" t="e">
        <f aca="false">IF(OR(AND(E332="A",ALEA.ENTRE.BORNES(1,2)=1),AND(E332="B",ALEA.ENTRE.BORNES(1,4)=1)),1,0)</f>
        <v>#NAME?</v>
      </c>
      <c r="G332" s="1" t="e">
        <f aca="false">IF(OR(AND(E332="A",F332=1),AND(E332="B",F332=0)),"A","B")</f>
        <v>#NAME?</v>
      </c>
      <c r="H332" s="1" t="e">
        <f aca="false">IF(OR(AND(G332="A",ALEA.ENTRE.BORNES(1,2)=1),AND(G332="B",ALEA.ENTRE.BORNES(1,4)=1)),1,0)</f>
        <v>#NAME?</v>
      </c>
      <c r="I332" s="1" t="e">
        <f aca="false">IF(OR(AND(G332="A",H332=1),AND(G332="B",H332=0)),"A","B")</f>
        <v>#NAME?</v>
      </c>
      <c r="J332" s="1" t="e">
        <f aca="false">IF(OR(AND(I332="A",ALEA.ENTRE.BORNES(1,2)=1),AND(I332="B",ALEA.ENTRE.BORNES(1,4)=1)),1,0)</f>
        <v>#NAME?</v>
      </c>
      <c r="K332" s="1" t="e">
        <f aca="false">IF(OR(AND(I332="A",J332=1),AND(I332="B",J332=0)),"A","B")</f>
        <v>#NAME?</v>
      </c>
      <c r="L332" s="1" t="e">
        <f aca="false">IF(OR(AND(K332="A",ALEA.ENTRE.BORNES(1,2)=1),AND(K332="B",ALEA.ENTRE.BORNES(1,4)=1)),1,0)</f>
        <v>#NAME?</v>
      </c>
      <c r="M332" s="1" t="e">
        <f aca="false">IF(OR(AND(K332="A",L332=1),AND(K332="B",L332=0)),"A","B")</f>
        <v>#NAME?</v>
      </c>
      <c r="N332" s="1" t="e">
        <f aca="false">IF(OR(AND(M332="A",ALEA.ENTRE.BORNES(1,2)=1),AND(M332="B",ALEA.ENTRE.BORNES(1,4)=1)),1,0)</f>
        <v>#NAME?</v>
      </c>
      <c r="O332" s="1" t="e">
        <f aca="false">IF(OR(AND(M332="A",N332=1),AND(M332="B",N332=0)),"A","B")</f>
        <v>#NAME?</v>
      </c>
      <c r="P332" s="1" t="e">
        <f aca="false">IF(OR(AND(O332="A",ALEA.ENTRE.BORNES(1,2)=1),AND(O332="B",ALEA.ENTRE.BORNES(1,4)=1)),1,0)</f>
        <v>#NAME?</v>
      </c>
      <c r="Q332" s="1" t="e">
        <f aca="false">IF(OR(AND(O332="A",P332=1),AND(O332="B",P332=0)),"A","B")</f>
        <v>#NAME?</v>
      </c>
      <c r="R332" s="1" t="e">
        <f aca="false">IF(OR(AND(Q332="A",ALEA.ENTRE.BORNES(1,2)=1),AND(Q332="B",ALEA.ENTRE.BORNES(1,4)=1)),1,0)</f>
        <v>#NAME?</v>
      </c>
      <c r="S332" s="1" t="e">
        <f aca="false">IF(OR(AND(Q332="A",R332=1),AND(Q332="B",R332=0)),"A","B")</f>
        <v>#NAME?</v>
      </c>
      <c r="T332" s="1" t="e">
        <f aca="false">IF(OR(AND(S332="A",ALEA.ENTRE.BORNES(1,2)=1),AND(S332="B",ALEA.ENTRE.BORNES(1,4)=1)),1,0)</f>
        <v>#NAME?</v>
      </c>
      <c r="U332" s="1" t="e">
        <f aca="false">IF(OR(AND(S332="A",T332=1),AND(S332="B",T332=0)),"A","B")</f>
        <v>#NAME?</v>
      </c>
      <c r="V332" s="1" t="e">
        <f aca="false">IF(OR(AND(U332="A",ALEA.ENTRE.BORNES(1,2)=1),AND(U332="B",ALEA.ENTRE.BORNES(1,4)=1)),1,0)</f>
        <v>#NAME?</v>
      </c>
      <c r="W332" s="1" t="e">
        <f aca="false">IF(OR(AND(U332="A",V332=1),AND(U332="B",V332=0)),"A","B")</f>
        <v>#NAME?</v>
      </c>
      <c r="X332" s="1" t="e">
        <f aca="false">IF(OR(AND(W332="A",ALEA.ENTRE.BORNES(1,2)=1),AND(W332="B",ALEA.ENTRE.BORNES(1,4)=1)),1,0)</f>
        <v>#NAME?</v>
      </c>
      <c r="Y332" s="1" t="e">
        <f aca="false">IF(OR(AND(W332="A",X332=1),AND(W332="B",X332=0)),"A","B")</f>
        <v>#NAME?</v>
      </c>
      <c r="Z332" s="1" t="e">
        <f aca="false">IF(OR(AND(Y332="A",ALEA.ENTRE.BORNES(1,2)=1),AND(Y332="B",ALEA.ENTRE.BORNES(1,4)=1)),1,0)</f>
        <v>#NAME?</v>
      </c>
      <c r="AA332" s="1" t="e">
        <f aca="false">IF(OR(AND(Y332="A",Z332=1),AND(Y332="B",Z332=0)),"A","B")</f>
        <v>#NAME?</v>
      </c>
      <c r="AB332" s="1" t="e">
        <f aca="false">IF(OR(AND(AA332="A",ALEA.ENTRE.BORNES(1,2)=1),AND(AA332="B",ALEA.ENTRE.BORNES(1,4)=1)),1,0)</f>
        <v>#NAME?</v>
      </c>
      <c r="AC332" s="1" t="e">
        <f aca="false">IF(OR(AND(AA332="A",AB332=1),AND(AA332="B",AB332=0)),"A","B")</f>
        <v>#NAME?</v>
      </c>
      <c r="AD332" s="1" t="e">
        <f aca="false">IF(OR(AND(AC332="A",ALEA.ENTRE.BORNES(1,2)=1),AND(AC332="B",ALEA.ENTRE.BORNES(1,4)=1)),1,0)</f>
        <v>#NAME?</v>
      </c>
      <c r="AE332" s="1" t="e">
        <f aca="false">IF(OR(AND(AC332="A",AD332=1),AND(AC332="B",AD332=0)),"A","B")</f>
        <v>#NAME?</v>
      </c>
      <c r="AF332" s="1" t="e">
        <f aca="false">IF(OR(AND(AE332="A",ALEA.ENTRE.BORNES(1,2)=1),AND(AE332="B",ALEA.ENTRE.BORNES(1,4)=1)),1,0)</f>
        <v>#NAME?</v>
      </c>
      <c r="AG332" s="1" t="e">
        <f aca="false">IF(OR(AND(AE332="A",AF332=1),AND(AE332="B",AF332=0)),"A","B")</f>
        <v>#NAME?</v>
      </c>
      <c r="AH332" s="1" t="e">
        <f aca="false">IF(OR(AND(AG332="A",ALEA.ENTRE.BORNES(1,2)=1),AND(AG332="B",ALEA.ENTRE.BORNES(1,4)=1)),1,0)</f>
        <v>#NAME?</v>
      </c>
      <c r="AI332" s="1" t="e">
        <f aca="false">IF(OR(AND(AG332="A",AH332=1),AND(AG332="B",AH332=0)),"A","B")</f>
        <v>#NAME?</v>
      </c>
      <c r="AJ332" s="1" t="e">
        <f aca="false">IF(OR(AND(AI332="A",ALEA.ENTRE.BORNES(1,2)=1),AND(AI332="B",ALEA.ENTRE.BORNES(1,4)=1)),1,0)</f>
        <v>#NAME?</v>
      </c>
      <c r="AK332" s="1" t="e">
        <f aca="false">IF(OR(AND(AI332="A",AJ332=1),AND(AI332="B",AJ332=0)),"A","B")</f>
        <v>#NAME?</v>
      </c>
      <c r="AL332" s="1" t="e">
        <f aca="false">IF(OR(AND(AK332="A",ALEA.ENTRE.BORNES(1,2)=1),AND(AK332="B",ALEA.ENTRE.BORNES(1,4)=1)),1,0)</f>
        <v>#NAME?</v>
      </c>
      <c r="AM332" s="1" t="e">
        <f aca="false">IF(OR(AND(AK332="A",AL332=1),AND(AK332="B",AL332=0)),"A","B")</f>
        <v>#NAME?</v>
      </c>
      <c r="AN332" s="1" t="e">
        <f aca="false">IF(OR(AND(AM332="A",ALEA.ENTRE.BORNES(1,2)=1),AND(AM332="B",ALEA.ENTRE.BORNES(1,4)=1)),1,0)</f>
        <v>#NAME?</v>
      </c>
      <c r="AO332" s="1" t="e">
        <f aca="false">IF(OR(AND(AM332="A",AN332=1),AND(AM332="B",AN332=0)),"A","B")</f>
        <v>#NAME?</v>
      </c>
      <c r="AP332" s="1" t="e">
        <f aca="false">IF(OR(AND(AO332="A",ALEA.ENTRE.BORNES(1,2)=1),AND(AO332="B",ALEA.ENTRE.BORNES(1,4)=1)),1,0)</f>
        <v>#NAME?</v>
      </c>
      <c r="AQ332" s="1" t="e">
        <f aca="false">IF(OR(AND(AO332="A",AP332=1),AND(AO332="B",AP332=0)),"A","B")</f>
        <v>#NAME?</v>
      </c>
      <c r="AR332" s="1" t="e">
        <f aca="false">IF(OR(AND(AQ332="A",ALEA.ENTRE.BORNES(1,2)=1),AND(AQ332="B",ALEA.ENTRE.BORNES(1,4)=1)),1,0)</f>
        <v>#NAME?</v>
      </c>
      <c r="AS332" s="1" t="e">
        <f aca="false">IF(OR(AND(AQ332="A",AR332=1),AND(AQ332="B",AR332=0)),"A","B")</f>
        <v>#NAME?</v>
      </c>
      <c r="AT332" s="1" t="e">
        <f aca="false">IF(OR(AND(AS332="A",ALEA.ENTRE.BORNES(1,2)=1),AND(AS332="B",ALEA.ENTRE.BORNES(1,4)=1)),1,0)</f>
        <v>#NAME?</v>
      </c>
      <c r="AU332" s="1" t="e">
        <f aca="false">IF(OR(AND(AS332="A",AT332=1),AND(AS332="B",AT332=0)),"A","B")</f>
        <v>#NAME?</v>
      </c>
      <c r="AV332" s="1" t="e">
        <f aca="false">IF(OR(AND(AU332="A",ALEA.ENTRE.BORNES(1,2)=1),AND(AU332="B",ALEA.ENTRE.BORNES(1,4)=1)),1,0)</f>
        <v>#NAME?</v>
      </c>
      <c r="AW332" s="1" t="e">
        <f aca="false">IF(OR(AND(AU332="A",AV332=1),AND(AU332="B",AV332=0)),"A","B")</f>
        <v>#NAME?</v>
      </c>
      <c r="AX332" s="1" t="e">
        <f aca="false">IF(OR(AND(AW332="A",ALEA.ENTRE.BORNES(1,2)=1),AND(AW332="B",ALEA.ENTRE.BORNES(1,4)=1)),1,0)</f>
        <v>#NAME?</v>
      </c>
      <c r="AY332" s="1" t="e">
        <f aca="false">IF(OR(AND(AW332="A",AX332=1),AND(AW332="B",AX332=0)),"A","B")</f>
        <v>#NAME?</v>
      </c>
      <c r="AZ332" s="1" t="e">
        <f aca="false">IF(OR(AND(AY332="A",ALEA.ENTRE.BORNES(1,2)=1),AND(AY332="B",ALEA.ENTRE.BORNES(1,4)=1)),1,0)</f>
        <v>#NAME?</v>
      </c>
      <c r="BA332" s="1" t="e">
        <f aca="false">IF(OR(AND(AY332="A",AZ332=1),AND(AY332="B",AZ332=0)),"A","B")</f>
        <v>#NAME?</v>
      </c>
      <c r="BB332" s="1" t="e">
        <f aca="false">IF(OR(AND(BA332="A",ALEA.ENTRE.BORNES(1,2)=1),AND(BA332="B",ALEA.ENTRE.BORNES(1,4)=1)),1,0)</f>
        <v>#NAME?</v>
      </c>
      <c r="BC332" s="1" t="e">
        <f aca="false">IF(OR(AND(BA332="A",BB332=1),AND(BA332="B",BB332=0)),"A","B")</f>
        <v>#NAME?</v>
      </c>
      <c r="BD332" s="1" t="e">
        <f aca="false">IF(OR(AND(BC332="A",ALEA.ENTRE.BORNES(1,2)=1),AND(BC332="B",ALEA.ENTRE.BORNES(1,4)=1)),1,0)</f>
        <v>#NAME?</v>
      </c>
      <c r="BE332" s="1" t="e">
        <f aca="false">IF(OR(AND(BC332="A",BD332=1),AND(BC332="B",BD332=0)),"A","B")</f>
        <v>#NAME?</v>
      </c>
      <c r="BF332" s="1" t="e">
        <f aca="false">IF(OR(AND(BE332="A",ALEA.ENTRE.BORNES(1,2)=1),AND(BE332="B",ALEA.ENTRE.BORNES(1,4)=1)),1,0)</f>
        <v>#NAME?</v>
      </c>
      <c r="BG332" s="1" t="e">
        <f aca="false">IF(OR(AND(BE332="A",BF332=1),AND(BE332="B",BF332=0)),"A","B")</f>
        <v>#NAME?</v>
      </c>
      <c r="BH332" s="1" t="e">
        <f aca="false">IF(OR(AND(BG332="A",ALEA.ENTRE.BORNES(1,2)=1),AND(BG332="B",ALEA.ENTRE.BORNES(1,4)=1)),1,0)</f>
        <v>#NAME?</v>
      </c>
      <c r="BI332" s="1" t="e">
        <f aca="false">IF(OR(AND(BG332="A",BH332=1),AND(BG332="B",BH332=0)),"A","B")</f>
        <v>#NAME?</v>
      </c>
      <c r="BJ332" s="1" t="e">
        <f aca="false">IF(OR(AND(BI332="A",ALEA.ENTRE.BORNES(1,2)=1),AND(BI332="B",ALEA.ENTRE.BORNES(1,4)=1)),1,0)</f>
        <v>#NAME?</v>
      </c>
      <c r="BK332" s="1" t="e">
        <f aca="false">IF(OR(AND(BI332="A",BJ332=1),AND(BI332="B",BJ332=0)),"A","B")</f>
        <v>#NAME?</v>
      </c>
      <c r="BL332" s="1" t="e">
        <f aca="false">IF(OR(AND(BK332="A",ALEA.ENTRE.BORNES(1,2)=1),AND(BK332="B",ALEA.ENTRE.BORNES(1,4)=1)),1,0)</f>
        <v>#NAME?</v>
      </c>
      <c r="BM332" s="1" t="e">
        <f aca="false">IF(OR(AND(BK332="A",BL332=1),AND(BK332="B",BL332=0)),"A","B")</f>
        <v>#NAME?</v>
      </c>
      <c r="BN332" s="1" t="e">
        <f aca="false">IF(OR(AND(BM332="A",ALEA.ENTRE.BORNES(1,2)=1),AND(BM332="B",ALEA.ENTRE.BORNES(1,4)=1)),1,0)</f>
        <v>#NAME?</v>
      </c>
      <c r="BO332" s="1" t="e">
        <f aca="false">IF(OR(AND(BM332="A",BN332=1),AND(BM332="B",BN332=0)),"A","B")</f>
        <v>#NAME?</v>
      </c>
      <c r="BP332" s="1" t="e">
        <f aca="false">IF(OR(AND(BO332="A",ALEA.ENTRE.BORNES(1,2)=1),AND(BO332="B",ALEA.ENTRE.BORNES(1,4)=1)),1,0)</f>
        <v>#NAME?</v>
      </c>
      <c r="BQ332" s="1" t="e">
        <f aca="false">IF(OR(AND(BO332="A",BP332=1),AND(BO332="B",BP332=0)),"A","B")</f>
        <v>#NAME?</v>
      </c>
      <c r="BR332" s="1" t="e">
        <f aca="false">IF(OR(AND(BQ332="A",ALEA.ENTRE.BORNES(1,2)=1),AND(BQ332="B",ALEA.ENTRE.BORNES(1,4)=1)),1,0)</f>
        <v>#NAME?</v>
      </c>
      <c r="BS332" s="1" t="e">
        <f aca="false">IF(OR(AND(BQ332="A",BR332=1),AND(BQ332="B",BR332=0)),"A","B")</f>
        <v>#NAME?</v>
      </c>
      <c r="BT332" s="1" t="e">
        <f aca="false">IF(OR(AND(BS332="A",ALEA.ENTRE.BORNES(1,2)=1),AND(BS332="B",ALEA.ENTRE.BORNES(1,4)=1)),1,0)</f>
        <v>#NAME?</v>
      </c>
      <c r="BU332" s="1" t="e">
        <f aca="false">IF(OR(AND(BS332="A",BT332=1),AND(BS332="B",BT332=0)),"A","B")</f>
        <v>#NAME?</v>
      </c>
      <c r="BV332" s="1" t="e">
        <f aca="false">IF(OR(AND(BU332="A",ALEA.ENTRE.BORNES(1,2)=1),AND(BU332="B",ALEA.ENTRE.BORNES(1,4)=1)),1,0)</f>
        <v>#NAME?</v>
      </c>
      <c r="BW332" s="1" t="e">
        <f aca="false">IF(OR(AND(BU332="A",BV332=1),AND(BU332="B",BV332=0)),"A","B")</f>
        <v>#NAME?</v>
      </c>
      <c r="BX332" s="1" t="e">
        <f aca="false">IF(OR(AND(BW332="A",ALEA.ENTRE.BORNES(1,2)=1),AND(BW332="B",ALEA.ENTRE.BORNES(1,4)=1)),1,0)</f>
        <v>#NAME?</v>
      </c>
      <c r="BY332" s="1" t="e">
        <f aca="false">IF(OR(AND(BW332="A",BX332=1),AND(BW332="B",BX332=0)),"A","B")</f>
        <v>#NAME?</v>
      </c>
      <c r="BZ332" s="1" t="e">
        <f aca="false">IF(OR(AND(BY332="A",ALEA.ENTRE.BORNES(1,2)=1),AND(BY332="B",ALEA.ENTRE.BORNES(1,4)=1)),1,0)</f>
        <v>#NAME?</v>
      </c>
      <c r="CA332" s="1" t="e">
        <f aca="false">IF(OR(AND(BY332="A",BZ332=1),AND(BY332="B",BZ332=0)),"A","B")</f>
        <v>#NAME?</v>
      </c>
      <c r="CB332" s="1" t="e">
        <f aca="false">IF(OR(AND(CA332="A",ALEA.ENTRE.BORNES(1,2)=1),AND(CA332="B",ALEA.ENTRE.BORNES(1,4)=1)),1,0)</f>
        <v>#NAME?</v>
      </c>
      <c r="CC332" s="1" t="e">
        <f aca="false">IF(OR(AND(CA332="A",CB332=1),AND(CA332="B",CB332=0)),"A","B")</f>
        <v>#NAME?</v>
      </c>
      <c r="CD332" s="1" t="e">
        <f aca="false">IF(OR(AND(CC332="A",ALEA.ENTRE.BORNES(1,2)=1),AND(CC332="B",ALEA.ENTRE.BORNES(1,4)=1)),1,0)</f>
        <v>#NAME?</v>
      </c>
      <c r="CE332" s="1" t="e">
        <f aca="false">IF(OR(AND(CC332="A",CD332=1),AND(CC332="B",CD332=0)),"A","B")</f>
        <v>#NAME?</v>
      </c>
      <c r="CF332" s="1" t="e">
        <f aca="false">IF(OR(AND(CE332="A",ALEA.ENTRE.BORNES(1,2)=1),AND(CE332="B",ALEA.ENTRE.BORNES(1,4)=1)),1,0)</f>
        <v>#NAME?</v>
      </c>
      <c r="CG332" s="1" t="e">
        <f aca="false">IF(OR(AND(CE332="A",CF332=1),AND(CE332="B",CF332=0)),"A","B")</f>
        <v>#NAME?</v>
      </c>
      <c r="CH332" s="1" t="e">
        <f aca="false">IF(OR(AND(CG332="A",ALEA.ENTRE.BORNES(1,2)=1),AND(CG332="B",ALEA.ENTRE.BORNES(1,4)=1)),1,0)</f>
        <v>#NAME?</v>
      </c>
      <c r="CI332" s="1" t="e">
        <f aca="false">IF(OR(AND(CG332="A",CH332=1),AND(CG332="B",CH332=0)),"A","B")</f>
        <v>#NAME?</v>
      </c>
      <c r="CJ332" s="1" t="e">
        <f aca="false">IF(OR(AND(CI332="A",ALEA.ENTRE.BORNES(1,2)=1),AND(CI332="B",ALEA.ENTRE.BORNES(1,4)=1)),1,0)</f>
        <v>#NAME?</v>
      </c>
      <c r="CK332" s="1" t="e">
        <f aca="false">IF(OR(AND(CI332="A",CJ332=1),AND(CI332="B",CJ332=0)),"A","B")</f>
        <v>#NAME?</v>
      </c>
      <c r="CL332" s="1" t="e">
        <f aca="false">IF(OR(AND(CK332="A",ALEA.ENTRE.BORNES(1,2)=1),AND(CK332="B",ALEA.ENTRE.BORNES(1,4)=1)),1,0)</f>
        <v>#NAME?</v>
      </c>
      <c r="CM332" s="1" t="e">
        <f aca="false">IF(OR(AND(CK332="A",CL332=1),AND(CK332="B",CL332=0)),"A","B")</f>
        <v>#NAME?</v>
      </c>
      <c r="CN332" s="1" t="e">
        <f aca="false">IF(OR(AND(CM332="A",ALEA.ENTRE.BORNES(1,2)=1),AND(CM332="B",ALEA.ENTRE.BORNES(1,4)=1)),1,0)</f>
        <v>#NAME?</v>
      </c>
      <c r="CO332" s="1" t="e">
        <f aca="false">IF(OR(AND(CM332="A",CN332=1),AND(CM332="B",CN332=0)),"A","B")</f>
        <v>#NAME?</v>
      </c>
      <c r="CP332" s="1" t="e">
        <f aca="false">IF(OR(AND(CO332="A",ALEA.ENTRE.BORNES(1,2)=1),AND(CO332="B",ALEA.ENTRE.BORNES(1,4)=1)),1,0)</f>
        <v>#NAME?</v>
      </c>
      <c r="CQ332" s="1" t="e">
        <f aca="false">IF(OR(AND(CO332="A",CP332=1),AND(CO332="B",CP332=0)),"A","B")</f>
        <v>#NAME?</v>
      </c>
      <c r="CR332" s="1" t="e">
        <f aca="false">IF(OR(AND(CQ332="A",ALEA.ENTRE.BORNES(1,2)=1),AND(CQ332="B",ALEA.ENTRE.BORNES(1,4)=1)),1,0)</f>
        <v>#NAME?</v>
      </c>
      <c r="CS332" s="1" t="e">
        <f aca="false">IF(OR(AND(CQ332="A",CR332=1),AND(CQ332="B",CR332=0)),"A","B")</f>
        <v>#NAME?</v>
      </c>
      <c r="CT332" s="1" t="e">
        <f aca="false">IF(OR(AND(CS332="A",ALEA.ENTRE.BORNES(1,2)=1),AND(CS332="B",ALEA.ENTRE.BORNES(1,4)=1)),1,0)</f>
        <v>#NAME?</v>
      </c>
      <c r="CU332" s="1" t="e">
        <f aca="false">IF(OR(AND(CS332="A",CT332=1),AND(CS332="B",CT332=0)),"A","B")</f>
        <v>#NAME?</v>
      </c>
      <c r="CV332" s="1" t="e">
        <f aca="false">IF(OR(AND(CU332="A",ALEA.ENTRE.BORNES(1,2)=1),AND(CU332="B",ALEA.ENTRE.BORNES(1,4)=1)),1,0)</f>
        <v>#NAME?</v>
      </c>
      <c r="CW332" s="1" t="e">
        <f aca="false">IF(OR(AND(CU332="A",CV332=1),AND(CU332="B",CV332=0)),"A","B")</f>
        <v>#NAME?</v>
      </c>
      <c r="CX332" s="1" t="e">
        <f aca="false">IF(OR(AND(CW332="A",ALEA.ENTRE.BORNES(1,2)=1),AND(CW332="B",ALEA.ENTRE.BORNES(1,4)=1)),1,0)</f>
        <v>#NAME?</v>
      </c>
    </row>
    <row r="333" customFormat="false" ht="12.75" hidden="false" customHeight="false" outlineLevel="0" collapsed="false">
      <c r="A333" s="1" t="n">
        <v>332</v>
      </c>
      <c r="B333" s="1" t="e">
        <f aca="false">IF(ALEA.ENTRE.BORNES(1,2)=1,"A","B")</f>
        <v>#NAME?</v>
      </c>
      <c r="C333" s="1" t="e">
        <f aca="false">B333</f>
        <v>#NAME?</v>
      </c>
      <c r="D333" s="1" t="e">
        <f aca="false">IF(OR(AND(C333="A",ALEA.ENTRE.BORNES(1,2)=1),AND(C333="B",ALEA.ENTRE.BORNES(1,4)=1)),1,0)</f>
        <v>#NAME?</v>
      </c>
      <c r="E333" s="1" t="e">
        <f aca="false">IF(OR(AND(C333="A",D333=1),AND(C333="B",D333=0)),"A","B")</f>
        <v>#NAME?</v>
      </c>
      <c r="F333" s="1" t="e">
        <f aca="false">IF(OR(AND(E333="A",ALEA.ENTRE.BORNES(1,2)=1),AND(E333="B",ALEA.ENTRE.BORNES(1,4)=1)),1,0)</f>
        <v>#NAME?</v>
      </c>
      <c r="G333" s="1" t="e">
        <f aca="false">IF(OR(AND(E333="A",F333=1),AND(E333="B",F333=0)),"A","B")</f>
        <v>#NAME?</v>
      </c>
      <c r="H333" s="1" t="e">
        <f aca="false">IF(OR(AND(G333="A",ALEA.ENTRE.BORNES(1,2)=1),AND(G333="B",ALEA.ENTRE.BORNES(1,4)=1)),1,0)</f>
        <v>#NAME?</v>
      </c>
      <c r="I333" s="1" t="e">
        <f aca="false">IF(OR(AND(G333="A",H333=1),AND(G333="B",H333=0)),"A","B")</f>
        <v>#NAME?</v>
      </c>
      <c r="J333" s="1" t="e">
        <f aca="false">IF(OR(AND(I333="A",ALEA.ENTRE.BORNES(1,2)=1),AND(I333="B",ALEA.ENTRE.BORNES(1,4)=1)),1,0)</f>
        <v>#NAME?</v>
      </c>
      <c r="K333" s="1" t="e">
        <f aca="false">IF(OR(AND(I333="A",J333=1),AND(I333="B",J333=0)),"A","B")</f>
        <v>#NAME?</v>
      </c>
      <c r="L333" s="1" t="e">
        <f aca="false">IF(OR(AND(K333="A",ALEA.ENTRE.BORNES(1,2)=1),AND(K333="B",ALEA.ENTRE.BORNES(1,4)=1)),1,0)</f>
        <v>#NAME?</v>
      </c>
      <c r="M333" s="1" t="e">
        <f aca="false">IF(OR(AND(K333="A",L333=1),AND(K333="B",L333=0)),"A","B")</f>
        <v>#NAME?</v>
      </c>
      <c r="N333" s="1" t="e">
        <f aca="false">IF(OR(AND(M333="A",ALEA.ENTRE.BORNES(1,2)=1),AND(M333="B",ALEA.ENTRE.BORNES(1,4)=1)),1,0)</f>
        <v>#NAME?</v>
      </c>
      <c r="O333" s="1" t="e">
        <f aca="false">IF(OR(AND(M333="A",N333=1),AND(M333="B",N333=0)),"A","B")</f>
        <v>#NAME?</v>
      </c>
      <c r="P333" s="1" t="e">
        <f aca="false">IF(OR(AND(O333="A",ALEA.ENTRE.BORNES(1,2)=1),AND(O333="B",ALEA.ENTRE.BORNES(1,4)=1)),1,0)</f>
        <v>#NAME?</v>
      </c>
      <c r="Q333" s="1" t="e">
        <f aca="false">IF(OR(AND(O333="A",P333=1),AND(O333="B",P333=0)),"A","B")</f>
        <v>#NAME?</v>
      </c>
      <c r="R333" s="1" t="e">
        <f aca="false">IF(OR(AND(Q333="A",ALEA.ENTRE.BORNES(1,2)=1),AND(Q333="B",ALEA.ENTRE.BORNES(1,4)=1)),1,0)</f>
        <v>#NAME?</v>
      </c>
      <c r="S333" s="1" t="e">
        <f aca="false">IF(OR(AND(Q333="A",R333=1),AND(Q333="B",R333=0)),"A","B")</f>
        <v>#NAME?</v>
      </c>
      <c r="T333" s="1" t="e">
        <f aca="false">IF(OR(AND(S333="A",ALEA.ENTRE.BORNES(1,2)=1),AND(S333="B",ALEA.ENTRE.BORNES(1,4)=1)),1,0)</f>
        <v>#NAME?</v>
      </c>
      <c r="U333" s="1" t="e">
        <f aca="false">IF(OR(AND(S333="A",T333=1),AND(S333="B",T333=0)),"A","B")</f>
        <v>#NAME?</v>
      </c>
      <c r="V333" s="1" t="e">
        <f aca="false">IF(OR(AND(U333="A",ALEA.ENTRE.BORNES(1,2)=1),AND(U333="B",ALEA.ENTRE.BORNES(1,4)=1)),1,0)</f>
        <v>#NAME?</v>
      </c>
      <c r="W333" s="1" t="e">
        <f aca="false">IF(OR(AND(U333="A",V333=1),AND(U333="B",V333=0)),"A","B")</f>
        <v>#NAME?</v>
      </c>
      <c r="X333" s="1" t="e">
        <f aca="false">IF(OR(AND(W333="A",ALEA.ENTRE.BORNES(1,2)=1),AND(W333="B",ALEA.ENTRE.BORNES(1,4)=1)),1,0)</f>
        <v>#NAME?</v>
      </c>
      <c r="Y333" s="1" t="e">
        <f aca="false">IF(OR(AND(W333="A",X333=1),AND(W333="B",X333=0)),"A","B")</f>
        <v>#NAME?</v>
      </c>
      <c r="Z333" s="1" t="e">
        <f aca="false">IF(OR(AND(Y333="A",ALEA.ENTRE.BORNES(1,2)=1),AND(Y333="B",ALEA.ENTRE.BORNES(1,4)=1)),1,0)</f>
        <v>#NAME?</v>
      </c>
      <c r="AA333" s="1" t="e">
        <f aca="false">IF(OR(AND(Y333="A",Z333=1),AND(Y333="B",Z333=0)),"A","B")</f>
        <v>#NAME?</v>
      </c>
      <c r="AB333" s="1" t="e">
        <f aca="false">IF(OR(AND(AA333="A",ALEA.ENTRE.BORNES(1,2)=1),AND(AA333="B",ALEA.ENTRE.BORNES(1,4)=1)),1,0)</f>
        <v>#NAME?</v>
      </c>
      <c r="AC333" s="1" t="e">
        <f aca="false">IF(OR(AND(AA333="A",AB333=1),AND(AA333="B",AB333=0)),"A","B")</f>
        <v>#NAME?</v>
      </c>
      <c r="AD333" s="1" t="e">
        <f aca="false">IF(OR(AND(AC333="A",ALEA.ENTRE.BORNES(1,2)=1),AND(AC333="B",ALEA.ENTRE.BORNES(1,4)=1)),1,0)</f>
        <v>#NAME?</v>
      </c>
      <c r="AE333" s="1" t="e">
        <f aca="false">IF(OR(AND(AC333="A",AD333=1),AND(AC333="B",AD333=0)),"A","B")</f>
        <v>#NAME?</v>
      </c>
      <c r="AF333" s="1" t="e">
        <f aca="false">IF(OR(AND(AE333="A",ALEA.ENTRE.BORNES(1,2)=1),AND(AE333="B",ALEA.ENTRE.BORNES(1,4)=1)),1,0)</f>
        <v>#NAME?</v>
      </c>
      <c r="AG333" s="1" t="e">
        <f aca="false">IF(OR(AND(AE333="A",AF333=1),AND(AE333="B",AF333=0)),"A","B")</f>
        <v>#NAME?</v>
      </c>
      <c r="AH333" s="1" t="e">
        <f aca="false">IF(OR(AND(AG333="A",ALEA.ENTRE.BORNES(1,2)=1),AND(AG333="B",ALEA.ENTRE.BORNES(1,4)=1)),1,0)</f>
        <v>#NAME?</v>
      </c>
      <c r="AI333" s="1" t="e">
        <f aca="false">IF(OR(AND(AG333="A",AH333=1),AND(AG333="B",AH333=0)),"A","B")</f>
        <v>#NAME?</v>
      </c>
      <c r="AJ333" s="1" t="e">
        <f aca="false">IF(OR(AND(AI333="A",ALEA.ENTRE.BORNES(1,2)=1),AND(AI333="B",ALEA.ENTRE.BORNES(1,4)=1)),1,0)</f>
        <v>#NAME?</v>
      </c>
      <c r="AK333" s="1" t="e">
        <f aca="false">IF(OR(AND(AI333="A",AJ333=1),AND(AI333="B",AJ333=0)),"A","B")</f>
        <v>#NAME?</v>
      </c>
      <c r="AL333" s="1" t="e">
        <f aca="false">IF(OR(AND(AK333="A",ALEA.ENTRE.BORNES(1,2)=1),AND(AK333="B",ALEA.ENTRE.BORNES(1,4)=1)),1,0)</f>
        <v>#NAME?</v>
      </c>
      <c r="AM333" s="1" t="e">
        <f aca="false">IF(OR(AND(AK333="A",AL333=1),AND(AK333="B",AL333=0)),"A","B")</f>
        <v>#NAME?</v>
      </c>
      <c r="AN333" s="1" t="e">
        <f aca="false">IF(OR(AND(AM333="A",ALEA.ENTRE.BORNES(1,2)=1),AND(AM333="B",ALEA.ENTRE.BORNES(1,4)=1)),1,0)</f>
        <v>#NAME?</v>
      </c>
      <c r="AO333" s="1" t="e">
        <f aca="false">IF(OR(AND(AM333="A",AN333=1),AND(AM333="B",AN333=0)),"A","B")</f>
        <v>#NAME?</v>
      </c>
      <c r="AP333" s="1" t="e">
        <f aca="false">IF(OR(AND(AO333="A",ALEA.ENTRE.BORNES(1,2)=1),AND(AO333="B",ALEA.ENTRE.BORNES(1,4)=1)),1,0)</f>
        <v>#NAME?</v>
      </c>
      <c r="AQ333" s="1" t="e">
        <f aca="false">IF(OR(AND(AO333="A",AP333=1),AND(AO333="B",AP333=0)),"A","B")</f>
        <v>#NAME?</v>
      </c>
      <c r="AR333" s="1" t="e">
        <f aca="false">IF(OR(AND(AQ333="A",ALEA.ENTRE.BORNES(1,2)=1),AND(AQ333="B",ALEA.ENTRE.BORNES(1,4)=1)),1,0)</f>
        <v>#NAME?</v>
      </c>
      <c r="AS333" s="1" t="e">
        <f aca="false">IF(OR(AND(AQ333="A",AR333=1),AND(AQ333="B",AR333=0)),"A","B")</f>
        <v>#NAME?</v>
      </c>
      <c r="AT333" s="1" t="e">
        <f aca="false">IF(OR(AND(AS333="A",ALEA.ENTRE.BORNES(1,2)=1),AND(AS333="B",ALEA.ENTRE.BORNES(1,4)=1)),1,0)</f>
        <v>#NAME?</v>
      </c>
      <c r="AU333" s="1" t="e">
        <f aca="false">IF(OR(AND(AS333="A",AT333=1),AND(AS333="B",AT333=0)),"A","B")</f>
        <v>#NAME?</v>
      </c>
      <c r="AV333" s="1" t="e">
        <f aca="false">IF(OR(AND(AU333="A",ALEA.ENTRE.BORNES(1,2)=1),AND(AU333="B",ALEA.ENTRE.BORNES(1,4)=1)),1,0)</f>
        <v>#NAME?</v>
      </c>
      <c r="AW333" s="1" t="e">
        <f aca="false">IF(OR(AND(AU333="A",AV333=1),AND(AU333="B",AV333=0)),"A","B")</f>
        <v>#NAME?</v>
      </c>
      <c r="AX333" s="1" t="e">
        <f aca="false">IF(OR(AND(AW333="A",ALEA.ENTRE.BORNES(1,2)=1),AND(AW333="B",ALEA.ENTRE.BORNES(1,4)=1)),1,0)</f>
        <v>#NAME?</v>
      </c>
      <c r="AY333" s="1" t="e">
        <f aca="false">IF(OR(AND(AW333="A",AX333=1),AND(AW333="B",AX333=0)),"A","B")</f>
        <v>#NAME?</v>
      </c>
      <c r="AZ333" s="1" t="e">
        <f aca="false">IF(OR(AND(AY333="A",ALEA.ENTRE.BORNES(1,2)=1),AND(AY333="B",ALEA.ENTRE.BORNES(1,4)=1)),1,0)</f>
        <v>#NAME?</v>
      </c>
      <c r="BA333" s="1" t="e">
        <f aca="false">IF(OR(AND(AY333="A",AZ333=1),AND(AY333="B",AZ333=0)),"A","B")</f>
        <v>#NAME?</v>
      </c>
      <c r="BB333" s="1" t="e">
        <f aca="false">IF(OR(AND(BA333="A",ALEA.ENTRE.BORNES(1,2)=1),AND(BA333="B",ALEA.ENTRE.BORNES(1,4)=1)),1,0)</f>
        <v>#NAME?</v>
      </c>
      <c r="BC333" s="1" t="e">
        <f aca="false">IF(OR(AND(BA333="A",BB333=1),AND(BA333="B",BB333=0)),"A","B")</f>
        <v>#NAME?</v>
      </c>
      <c r="BD333" s="1" t="e">
        <f aca="false">IF(OR(AND(BC333="A",ALEA.ENTRE.BORNES(1,2)=1),AND(BC333="B",ALEA.ENTRE.BORNES(1,4)=1)),1,0)</f>
        <v>#NAME?</v>
      </c>
      <c r="BE333" s="1" t="e">
        <f aca="false">IF(OR(AND(BC333="A",BD333=1),AND(BC333="B",BD333=0)),"A","B")</f>
        <v>#NAME?</v>
      </c>
      <c r="BF333" s="1" t="e">
        <f aca="false">IF(OR(AND(BE333="A",ALEA.ENTRE.BORNES(1,2)=1),AND(BE333="B",ALEA.ENTRE.BORNES(1,4)=1)),1,0)</f>
        <v>#NAME?</v>
      </c>
      <c r="BG333" s="1" t="e">
        <f aca="false">IF(OR(AND(BE333="A",BF333=1),AND(BE333="B",BF333=0)),"A","B")</f>
        <v>#NAME?</v>
      </c>
      <c r="BH333" s="1" t="e">
        <f aca="false">IF(OR(AND(BG333="A",ALEA.ENTRE.BORNES(1,2)=1),AND(BG333="B",ALEA.ENTRE.BORNES(1,4)=1)),1,0)</f>
        <v>#NAME?</v>
      </c>
      <c r="BI333" s="1" t="e">
        <f aca="false">IF(OR(AND(BG333="A",BH333=1),AND(BG333="B",BH333=0)),"A","B")</f>
        <v>#NAME?</v>
      </c>
      <c r="BJ333" s="1" t="e">
        <f aca="false">IF(OR(AND(BI333="A",ALEA.ENTRE.BORNES(1,2)=1),AND(BI333="B",ALEA.ENTRE.BORNES(1,4)=1)),1,0)</f>
        <v>#NAME?</v>
      </c>
      <c r="BK333" s="1" t="e">
        <f aca="false">IF(OR(AND(BI333="A",BJ333=1),AND(BI333="B",BJ333=0)),"A","B")</f>
        <v>#NAME?</v>
      </c>
      <c r="BL333" s="1" t="e">
        <f aca="false">IF(OR(AND(BK333="A",ALEA.ENTRE.BORNES(1,2)=1),AND(BK333="B",ALEA.ENTRE.BORNES(1,4)=1)),1,0)</f>
        <v>#NAME?</v>
      </c>
      <c r="BM333" s="1" t="e">
        <f aca="false">IF(OR(AND(BK333="A",BL333=1),AND(BK333="B",BL333=0)),"A","B")</f>
        <v>#NAME?</v>
      </c>
      <c r="BN333" s="1" t="e">
        <f aca="false">IF(OR(AND(BM333="A",ALEA.ENTRE.BORNES(1,2)=1),AND(BM333="B",ALEA.ENTRE.BORNES(1,4)=1)),1,0)</f>
        <v>#NAME?</v>
      </c>
      <c r="BO333" s="1" t="e">
        <f aca="false">IF(OR(AND(BM333="A",BN333=1),AND(BM333="B",BN333=0)),"A","B")</f>
        <v>#NAME?</v>
      </c>
      <c r="BP333" s="1" t="e">
        <f aca="false">IF(OR(AND(BO333="A",ALEA.ENTRE.BORNES(1,2)=1),AND(BO333="B",ALEA.ENTRE.BORNES(1,4)=1)),1,0)</f>
        <v>#NAME?</v>
      </c>
      <c r="BQ333" s="1" t="e">
        <f aca="false">IF(OR(AND(BO333="A",BP333=1),AND(BO333="B",BP333=0)),"A","B")</f>
        <v>#NAME?</v>
      </c>
      <c r="BR333" s="1" t="e">
        <f aca="false">IF(OR(AND(BQ333="A",ALEA.ENTRE.BORNES(1,2)=1),AND(BQ333="B",ALEA.ENTRE.BORNES(1,4)=1)),1,0)</f>
        <v>#NAME?</v>
      </c>
      <c r="BS333" s="1" t="e">
        <f aca="false">IF(OR(AND(BQ333="A",BR333=1),AND(BQ333="B",BR333=0)),"A","B")</f>
        <v>#NAME?</v>
      </c>
      <c r="BT333" s="1" t="e">
        <f aca="false">IF(OR(AND(BS333="A",ALEA.ENTRE.BORNES(1,2)=1),AND(BS333="B",ALEA.ENTRE.BORNES(1,4)=1)),1,0)</f>
        <v>#NAME?</v>
      </c>
      <c r="BU333" s="1" t="e">
        <f aca="false">IF(OR(AND(BS333="A",BT333=1),AND(BS333="B",BT333=0)),"A","B")</f>
        <v>#NAME?</v>
      </c>
      <c r="BV333" s="1" t="e">
        <f aca="false">IF(OR(AND(BU333="A",ALEA.ENTRE.BORNES(1,2)=1),AND(BU333="B",ALEA.ENTRE.BORNES(1,4)=1)),1,0)</f>
        <v>#NAME?</v>
      </c>
      <c r="BW333" s="1" t="e">
        <f aca="false">IF(OR(AND(BU333="A",BV333=1),AND(BU333="B",BV333=0)),"A","B")</f>
        <v>#NAME?</v>
      </c>
      <c r="BX333" s="1" t="e">
        <f aca="false">IF(OR(AND(BW333="A",ALEA.ENTRE.BORNES(1,2)=1),AND(BW333="B",ALEA.ENTRE.BORNES(1,4)=1)),1,0)</f>
        <v>#NAME?</v>
      </c>
      <c r="BY333" s="1" t="e">
        <f aca="false">IF(OR(AND(BW333="A",BX333=1),AND(BW333="B",BX333=0)),"A","B")</f>
        <v>#NAME?</v>
      </c>
      <c r="BZ333" s="1" t="e">
        <f aca="false">IF(OR(AND(BY333="A",ALEA.ENTRE.BORNES(1,2)=1),AND(BY333="B",ALEA.ENTRE.BORNES(1,4)=1)),1,0)</f>
        <v>#NAME?</v>
      </c>
      <c r="CA333" s="1" t="e">
        <f aca="false">IF(OR(AND(BY333="A",BZ333=1),AND(BY333="B",BZ333=0)),"A","B")</f>
        <v>#NAME?</v>
      </c>
      <c r="CB333" s="1" t="e">
        <f aca="false">IF(OR(AND(CA333="A",ALEA.ENTRE.BORNES(1,2)=1),AND(CA333="B",ALEA.ENTRE.BORNES(1,4)=1)),1,0)</f>
        <v>#NAME?</v>
      </c>
      <c r="CC333" s="1" t="e">
        <f aca="false">IF(OR(AND(CA333="A",CB333=1),AND(CA333="B",CB333=0)),"A","B")</f>
        <v>#NAME?</v>
      </c>
      <c r="CD333" s="1" t="e">
        <f aca="false">IF(OR(AND(CC333="A",ALEA.ENTRE.BORNES(1,2)=1),AND(CC333="B",ALEA.ENTRE.BORNES(1,4)=1)),1,0)</f>
        <v>#NAME?</v>
      </c>
      <c r="CE333" s="1" t="e">
        <f aca="false">IF(OR(AND(CC333="A",CD333=1),AND(CC333="B",CD333=0)),"A","B")</f>
        <v>#NAME?</v>
      </c>
      <c r="CF333" s="1" t="e">
        <f aca="false">IF(OR(AND(CE333="A",ALEA.ENTRE.BORNES(1,2)=1),AND(CE333="B",ALEA.ENTRE.BORNES(1,4)=1)),1,0)</f>
        <v>#NAME?</v>
      </c>
      <c r="CG333" s="1" t="e">
        <f aca="false">IF(OR(AND(CE333="A",CF333=1),AND(CE333="B",CF333=0)),"A","B")</f>
        <v>#NAME?</v>
      </c>
      <c r="CH333" s="1" t="e">
        <f aca="false">IF(OR(AND(CG333="A",ALEA.ENTRE.BORNES(1,2)=1),AND(CG333="B",ALEA.ENTRE.BORNES(1,4)=1)),1,0)</f>
        <v>#NAME?</v>
      </c>
      <c r="CI333" s="1" t="e">
        <f aca="false">IF(OR(AND(CG333="A",CH333=1),AND(CG333="B",CH333=0)),"A","B")</f>
        <v>#NAME?</v>
      </c>
      <c r="CJ333" s="1" t="e">
        <f aca="false">IF(OR(AND(CI333="A",ALEA.ENTRE.BORNES(1,2)=1),AND(CI333="B",ALEA.ENTRE.BORNES(1,4)=1)),1,0)</f>
        <v>#NAME?</v>
      </c>
      <c r="CK333" s="1" t="e">
        <f aca="false">IF(OR(AND(CI333="A",CJ333=1),AND(CI333="B",CJ333=0)),"A","B")</f>
        <v>#NAME?</v>
      </c>
      <c r="CL333" s="1" t="e">
        <f aca="false">IF(OR(AND(CK333="A",ALEA.ENTRE.BORNES(1,2)=1),AND(CK333="B",ALEA.ENTRE.BORNES(1,4)=1)),1,0)</f>
        <v>#NAME?</v>
      </c>
      <c r="CM333" s="1" t="e">
        <f aca="false">IF(OR(AND(CK333="A",CL333=1),AND(CK333="B",CL333=0)),"A","B")</f>
        <v>#NAME?</v>
      </c>
      <c r="CN333" s="1" t="e">
        <f aca="false">IF(OR(AND(CM333="A",ALEA.ENTRE.BORNES(1,2)=1),AND(CM333="B",ALEA.ENTRE.BORNES(1,4)=1)),1,0)</f>
        <v>#NAME?</v>
      </c>
      <c r="CO333" s="1" t="e">
        <f aca="false">IF(OR(AND(CM333="A",CN333=1),AND(CM333="B",CN333=0)),"A","B")</f>
        <v>#NAME?</v>
      </c>
      <c r="CP333" s="1" t="e">
        <f aca="false">IF(OR(AND(CO333="A",ALEA.ENTRE.BORNES(1,2)=1),AND(CO333="B",ALEA.ENTRE.BORNES(1,4)=1)),1,0)</f>
        <v>#NAME?</v>
      </c>
      <c r="CQ333" s="1" t="e">
        <f aca="false">IF(OR(AND(CO333="A",CP333=1),AND(CO333="B",CP333=0)),"A","B")</f>
        <v>#NAME?</v>
      </c>
      <c r="CR333" s="1" t="e">
        <f aca="false">IF(OR(AND(CQ333="A",ALEA.ENTRE.BORNES(1,2)=1),AND(CQ333="B",ALEA.ENTRE.BORNES(1,4)=1)),1,0)</f>
        <v>#NAME?</v>
      </c>
      <c r="CS333" s="1" t="e">
        <f aca="false">IF(OR(AND(CQ333="A",CR333=1),AND(CQ333="B",CR333=0)),"A","B")</f>
        <v>#NAME?</v>
      </c>
      <c r="CT333" s="1" t="e">
        <f aca="false">IF(OR(AND(CS333="A",ALEA.ENTRE.BORNES(1,2)=1),AND(CS333="B",ALEA.ENTRE.BORNES(1,4)=1)),1,0)</f>
        <v>#NAME?</v>
      </c>
      <c r="CU333" s="1" t="e">
        <f aca="false">IF(OR(AND(CS333="A",CT333=1),AND(CS333="B",CT333=0)),"A","B")</f>
        <v>#NAME?</v>
      </c>
      <c r="CV333" s="1" t="e">
        <f aca="false">IF(OR(AND(CU333="A",ALEA.ENTRE.BORNES(1,2)=1),AND(CU333="B",ALEA.ENTRE.BORNES(1,4)=1)),1,0)</f>
        <v>#NAME?</v>
      </c>
      <c r="CW333" s="1" t="e">
        <f aca="false">IF(OR(AND(CU333="A",CV333=1),AND(CU333="B",CV333=0)),"A","B")</f>
        <v>#NAME?</v>
      </c>
      <c r="CX333" s="1" t="e">
        <f aca="false">IF(OR(AND(CW333="A",ALEA.ENTRE.BORNES(1,2)=1),AND(CW333="B",ALEA.ENTRE.BORNES(1,4)=1)),1,0)</f>
        <v>#NAME?</v>
      </c>
    </row>
    <row r="334" customFormat="false" ht="12.75" hidden="false" customHeight="false" outlineLevel="0" collapsed="false">
      <c r="A334" s="1" t="n">
        <v>333</v>
      </c>
      <c r="B334" s="1" t="e">
        <f aca="false">IF(ALEA.ENTRE.BORNES(1,2)=1,"A","B")</f>
        <v>#NAME?</v>
      </c>
      <c r="C334" s="1" t="e">
        <f aca="false">B334</f>
        <v>#NAME?</v>
      </c>
      <c r="D334" s="1" t="e">
        <f aca="false">IF(OR(AND(C334="A",ALEA.ENTRE.BORNES(1,2)=1),AND(C334="B",ALEA.ENTRE.BORNES(1,4)=1)),1,0)</f>
        <v>#NAME?</v>
      </c>
      <c r="E334" s="1" t="e">
        <f aca="false">IF(OR(AND(C334="A",D334=1),AND(C334="B",D334=0)),"A","B")</f>
        <v>#NAME?</v>
      </c>
      <c r="F334" s="1" t="e">
        <f aca="false">IF(OR(AND(E334="A",ALEA.ENTRE.BORNES(1,2)=1),AND(E334="B",ALEA.ENTRE.BORNES(1,4)=1)),1,0)</f>
        <v>#NAME?</v>
      </c>
      <c r="G334" s="1" t="e">
        <f aca="false">IF(OR(AND(E334="A",F334=1),AND(E334="B",F334=0)),"A","B")</f>
        <v>#NAME?</v>
      </c>
      <c r="H334" s="1" t="e">
        <f aca="false">IF(OR(AND(G334="A",ALEA.ENTRE.BORNES(1,2)=1),AND(G334="B",ALEA.ENTRE.BORNES(1,4)=1)),1,0)</f>
        <v>#NAME?</v>
      </c>
      <c r="I334" s="1" t="e">
        <f aca="false">IF(OR(AND(G334="A",H334=1),AND(G334="B",H334=0)),"A","B")</f>
        <v>#NAME?</v>
      </c>
      <c r="J334" s="1" t="e">
        <f aca="false">IF(OR(AND(I334="A",ALEA.ENTRE.BORNES(1,2)=1),AND(I334="B",ALEA.ENTRE.BORNES(1,4)=1)),1,0)</f>
        <v>#NAME?</v>
      </c>
      <c r="K334" s="1" t="e">
        <f aca="false">IF(OR(AND(I334="A",J334=1),AND(I334="B",J334=0)),"A","B")</f>
        <v>#NAME?</v>
      </c>
      <c r="L334" s="1" t="e">
        <f aca="false">IF(OR(AND(K334="A",ALEA.ENTRE.BORNES(1,2)=1),AND(K334="B",ALEA.ENTRE.BORNES(1,4)=1)),1,0)</f>
        <v>#NAME?</v>
      </c>
      <c r="M334" s="1" t="e">
        <f aca="false">IF(OR(AND(K334="A",L334=1),AND(K334="B",L334=0)),"A","B")</f>
        <v>#NAME?</v>
      </c>
      <c r="N334" s="1" t="e">
        <f aca="false">IF(OR(AND(M334="A",ALEA.ENTRE.BORNES(1,2)=1),AND(M334="B",ALEA.ENTRE.BORNES(1,4)=1)),1,0)</f>
        <v>#NAME?</v>
      </c>
      <c r="O334" s="1" t="e">
        <f aca="false">IF(OR(AND(M334="A",N334=1),AND(M334="B",N334=0)),"A","B")</f>
        <v>#NAME?</v>
      </c>
      <c r="P334" s="1" t="e">
        <f aca="false">IF(OR(AND(O334="A",ALEA.ENTRE.BORNES(1,2)=1),AND(O334="B",ALEA.ENTRE.BORNES(1,4)=1)),1,0)</f>
        <v>#NAME?</v>
      </c>
      <c r="Q334" s="1" t="e">
        <f aca="false">IF(OR(AND(O334="A",P334=1),AND(O334="B",P334=0)),"A","B")</f>
        <v>#NAME?</v>
      </c>
      <c r="R334" s="1" t="e">
        <f aca="false">IF(OR(AND(Q334="A",ALEA.ENTRE.BORNES(1,2)=1),AND(Q334="B",ALEA.ENTRE.BORNES(1,4)=1)),1,0)</f>
        <v>#NAME?</v>
      </c>
      <c r="S334" s="1" t="e">
        <f aca="false">IF(OR(AND(Q334="A",R334=1),AND(Q334="B",R334=0)),"A","B")</f>
        <v>#NAME?</v>
      </c>
      <c r="T334" s="1" t="e">
        <f aca="false">IF(OR(AND(S334="A",ALEA.ENTRE.BORNES(1,2)=1),AND(S334="B",ALEA.ENTRE.BORNES(1,4)=1)),1,0)</f>
        <v>#NAME?</v>
      </c>
      <c r="U334" s="1" t="e">
        <f aca="false">IF(OR(AND(S334="A",T334=1),AND(S334="B",T334=0)),"A","B")</f>
        <v>#NAME?</v>
      </c>
      <c r="V334" s="1" t="e">
        <f aca="false">IF(OR(AND(U334="A",ALEA.ENTRE.BORNES(1,2)=1),AND(U334="B",ALEA.ENTRE.BORNES(1,4)=1)),1,0)</f>
        <v>#NAME?</v>
      </c>
      <c r="W334" s="1" t="e">
        <f aca="false">IF(OR(AND(U334="A",V334=1),AND(U334="B",V334=0)),"A","B")</f>
        <v>#NAME?</v>
      </c>
      <c r="X334" s="1" t="e">
        <f aca="false">IF(OR(AND(W334="A",ALEA.ENTRE.BORNES(1,2)=1),AND(W334="B",ALEA.ENTRE.BORNES(1,4)=1)),1,0)</f>
        <v>#NAME?</v>
      </c>
      <c r="Y334" s="1" t="e">
        <f aca="false">IF(OR(AND(W334="A",X334=1),AND(W334="B",X334=0)),"A","B")</f>
        <v>#NAME?</v>
      </c>
      <c r="Z334" s="1" t="e">
        <f aca="false">IF(OR(AND(Y334="A",ALEA.ENTRE.BORNES(1,2)=1),AND(Y334="B",ALEA.ENTRE.BORNES(1,4)=1)),1,0)</f>
        <v>#NAME?</v>
      </c>
      <c r="AA334" s="1" t="e">
        <f aca="false">IF(OR(AND(Y334="A",Z334=1),AND(Y334="B",Z334=0)),"A","B")</f>
        <v>#NAME?</v>
      </c>
      <c r="AB334" s="1" t="e">
        <f aca="false">IF(OR(AND(AA334="A",ALEA.ENTRE.BORNES(1,2)=1),AND(AA334="B",ALEA.ENTRE.BORNES(1,4)=1)),1,0)</f>
        <v>#NAME?</v>
      </c>
      <c r="AC334" s="1" t="e">
        <f aca="false">IF(OR(AND(AA334="A",AB334=1),AND(AA334="B",AB334=0)),"A","B")</f>
        <v>#NAME?</v>
      </c>
      <c r="AD334" s="1" t="e">
        <f aca="false">IF(OR(AND(AC334="A",ALEA.ENTRE.BORNES(1,2)=1),AND(AC334="B",ALEA.ENTRE.BORNES(1,4)=1)),1,0)</f>
        <v>#NAME?</v>
      </c>
      <c r="AE334" s="1" t="e">
        <f aca="false">IF(OR(AND(AC334="A",AD334=1),AND(AC334="B",AD334=0)),"A","B")</f>
        <v>#NAME?</v>
      </c>
      <c r="AF334" s="1" t="e">
        <f aca="false">IF(OR(AND(AE334="A",ALEA.ENTRE.BORNES(1,2)=1),AND(AE334="B",ALEA.ENTRE.BORNES(1,4)=1)),1,0)</f>
        <v>#NAME?</v>
      </c>
      <c r="AG334" s="1" t="e">
        <f aca="false">IF(OR(AND(AE334="A",AF334=1),AND(AE334="B",AF334=0)),"A","B")</f>
        <v>#NAME?</v>
      </c>
      <c r="AH334" s="1" t="e">
        <f aca="false">IF(OR(AND(AG334="A",ALEA.ENTRE.BORNES(1,2)=1),AND(AG334="B",ALEA.ENTRE.BORNES(1,4)=1)),1,0)</f>
        <v>#NAME?</v>
      </c>
      <c r="AI334" s="1" t="e">
        <f aca="false">IF(OR(AND(AG334="A",AH334=1),AND(AG334="B",AH334=0)),"A","B")</f>
        <v>#NAME?</v>
      </c>
      <c r="AJ334" s="1" t="e">
        <f aca="false">IF(OR(AND(AI334="A",ALEA.ENTRE.BORNES(1,2)=1),AND(AI334="B",ALEA.ENTRE.BORNES(1,4)=1)),1,0)</f>
        <v>#NAME?</v>
      </c>
      <c r="AK334" s="1" t="e">
        <f aca="false">IF(OR(AND(AI334="A",AJ334=1),AND(AI334="B",AJ334=0)),"A","B")</f>
        <v>#NAME?</v>
      </c>
      <c r="AL334" s="1" t="e">
        <f aca="false">IF(OR(AND(AK334="A",ALEA.ENTRE.BORNES(1,2)=1),AND(AK334="B",ALEA.ENTRE.BORNES(1,4)=1)),1,0)</f>
        <v>#NAME?</v>
      </c>
      <c r="AM334" s="1" t="e">
        <f aca="false">IF(OR(AND(AK334="A",AL334=1),AND(AK334="B",AL334=0)),"A","B")</f>
        <v>#NAME?</v>
      </c>
      <c r="AN334" s="1" t="e">
        <f aca="false">IF(OR(AND(AM334="A",ALEA.ENTRE.BORNES(1,2)=1),AND(AM334="B",ALEA.ENTRE.BORNES(1,4)=1)),1,0)</f>
        <v>#NAME?</v>
      </c>
      <c r="AO334" s="1" t="e">
        <f aca="false">IF(OR(AND(AM334="A",AN334=1),AND(AM334="B",AN334=0)),"A","B")</f>
        <v>#NAME?</v>
      </c>
      <c r="AP334" s="1" t="e">
        <f aca="false">IF(OR(AND(AO334="A",ALEA.ENTRE.BORNES(1,2)=1),AND(AO334="B",ALEA.ENTRE.BORNES(1,4)=1)),1,0)</f>
        <v>#NAME?</v>
      </c>
      <c r="AQ334" s="1" t="e">
        <f aca="false">IF(OR(AND(AO334="A",AP334=1),AND(AO334="B",AP334=0)),"A","B")</f>
        <v>#NAME?</v>
      </c>
      <c r="AR334" s="1" t="e">
        <f aca="false">IF(OR(AND(AQ334="A",ALEA.ENTRE.BORNES(1,2)=1),AND(AQ334="B",ALEA.ENTRE.BORNES(1,4)=1)),1,0)</f>
        <v>#NAME?</v>
      </c>
      <c r="AS334" s="1" t="e">
        <f aca="false">IF(OR(AND(AQ334="A",AR334=1),AND(AQ334="B",AR334=0)),"A","B")</f>
        <v>#NAME?</v>
      </c>
      <c r="AT334" s="1" t="e">
        <f aca="false">IF(OR(AND(AS334="A",ALEA.ENTRE.BORNES(1,2)=1),AND(AS334="B",ALEA.ENTRE.BORNES(1,4)=1)),1,0)</f>
        <v>#NAME?</v>
      </c>
      <c r="AU334" s="1" t="e">
        <f aca="false">IF(OR(AND(AS334="A",AT334=1),AND(AS334="B",AT334=0)),"A","B")</f>
        <v>#NAME?</v>
      </c>
      <c r="AV334" s="1" t="e">
        <f aca="false">IF(OR(AND(AU334="A",ALEA.ENTRE.BORNES(1,2)=1),AND(AU334="B",ALEA.ENTRE.BORNES(1,4)=1)),1,0)</f>
        <v>#NAME?</v>
      </c>
      <c r="AW334" s="1" t="e">
        <f aca="false">IF(OR(AND(AU334="A",AV334=1),AND(AU334="B",AV334=0)),"A","B")</f>
        <v>#NAME?</v>
      </c>
      <c r="AX334" s="1" t="e">
        <f aca="false">IF(OR(AND(AW334="A",ALEA.ENTRE.BORNES(1,2)=1),AND(AW334="B",ALEA.ENTRE.BORNES(1,4)=1)),1,0)</f>
        <v>#NAME?</v>
      </c>
      <c r="AY334" s="1" t="e">
        <f aca="false">IF(OR(AND(AW334="A",AX334=1),AND(AW334="B",AX334=0)),"A","B")</f>
        <v>#NAME?</v>
      </c>
      <c r="AZ334" s="1" t="e">
        <f aca="false">IF(OR(AND(AY334="A",ALEA.ENTRE.BORNES(1,2)=1),AND(AY334="B",ALEA.ENTRE.BORNES(1,4)=1)),1,0)</f>
        <v>#NAME?</v>
      </c>
      <c r="BA334" s="1" t="e">
        <f aca="false">IF(OR(AND(AY334="A",AZ334=1),AND(AY334="B",AZ334=0)),"A","B")</f>
        <v>#NAME?</v>
      </c>
      <c r="BB334" s="1" t="e">
        <f aca="false">IF(OR(AND(BA334="A",ALEA.ENTRE.BORNES(1,2)=1),AND(BA334="B",ALEA.ENTRE.BORNES(1,4)=1)),1,0)</f>
        <v>#NAME?</v>
      </c>
      <c r="BC334" s="1" t="e">
        <f aca="false">IF(OR(AND(BA334="A",BB334=1),AND(BA334="B",BB334=0)),"A","B")</f>
        <v>#NAME?</v>
      </c>
      <c r="BD334" s="1" t="e">
        <f aca="false">IF(OR(AND(BC334="A",ALEA.ENTRE.BORNES(1,2)=1),AND(BC334="B",ALEA.ENTRE.BORNES(1,4)=1)),1,0)</f>
        <v>#NAME?</v>
      </c>
      <c r="BE334" s="1" t="e">
        <f aca="false">IF(OR(AND(BC334="A",BD334=1),AND(BC334="B",BD334=0)),"A","B")</f>
        <v>#NAME?</v>
      </c>
      <c r="BF334" s="1" t="e">
        <f aca="false">IF(OR(AND(BE334="A",ALEA.ENTRE.BORNES(1,2)=1),AND(BE334="B",ALEA.ENTRE.BORNES(1,4)=1)),1,0)</f>
        <v>#NAME?</v>
      </c>
      <c r="BG334" s="1" t="e">
        <f aca="false">IF(OR(AND(BE334="A",BF334=1),AND(BE334="B",BF334=0)),"A","B")</f>
        <v>#NAME?</v>
      </c>
      <c r="BH334" s="1" t="e">
        <f aca="false">IF(OR(AND(BG334="A",ALEA.ENTRE.BORNES(1,2)=1),AND(BG334="B",ALEA.ENTRE.BORNES(1,4)=1)),1,0)</f>
        <v>#NAME?</v>
      </c>
      <c r="BI334" s="1" t="e">
        <f aca="false">IF(OR(AND(BG334="A",BH334=1),AND(BG334="B",BH334=0)),"A","B")</f>
        <v>#NAME?</v>
      </c>
      <c r="BJ334" s="1" t="e">
        <f aca="false">IF(OR(AND(BI334="A",ALEA.ENTRE.BORNES(1,2)=1),AND(BI334="B",ALEA.ENTRE.BORNES(1,4)=1)),1,0)</f>
        <v>#NAME?</v>
      </c>
      <c r="BK334" s="1" t="e">
        <f aca="false">IF(OR(AND(BI334="A",BJ334=1),AND(BI334="B",BJ334=0)),"A","B")</f>
        <v>#NAME?</v>
      </c>
      <c r="BL334" s="1" t="e">
        <f aca="false">IF(OR(AND(BK334="A",ALEA.ENTRE.BORNES(1,2)=1),AND(BK334="B",ALEA.ENTRE.BORNES(1,4)=1)),1,0)</f>
        <v>#NAME?</v>
      </c>
      <c r="BM334" s="1" t="e">
        <f aca="false">IF(OR(AND(BK334="A",BL334=1),AND(BK334="B",BL334=0)),"A","B")</f>
        <v>#NAME?</v>
      </c>
      <c r="BN334" s="1" t="e">
        <f aca="false">IF(OR(AND(BM334="A",ALEA.ENTRE.BORNES(1,2)=1),AND(BM334="B",ALEA.ENTRE.BORNES(1,4)=1)),1,0)</f>
        <v>#NAME?</v>
      </c>
      <c r="BO334" s="1" t="e">
        <f aca="false">IF(OR(AND(BM334="A",BN334=1),AND(BM334="B",BN334=0)),"A","B")</f>
        <v>#NAME?</v>
      </c>
      <c r="BP334" s="1" t="e">
        <f aca="false">IF(OR(AND(BO334="A",ALEA.ENTRE.BORNES(1,2)=1),AND(BO334="B",ALEA.ENTRE.BORNES(1,4)=1)),1,0)</f>
        <v>#NAME?</v>
      </c>
      <c r="BQ334" s="1" t="e">
        <f aca="false">IF(OR(AND(BO334="A",BP334=1),AND(BO334="B",BP334=0)),"A","B")</f>
        <v>#NAME?</v>
      </c>
      <c r="BR334" s="1" t="e">
        <f aca="false">IF(OR(AND(BQ334="A",ALEA.ENTRE.BORNES(1,2)=1),AND(BQ334="B",ALEA.ENTRE.BORNES(1,4)=1)),1,0)</f>
        <v>#NAME?</v>
      </c>
      <c r="BS334" s="1" t="e">
        <f aca="false">IF(OR(AND(BQ334="A",BR334=1),AND(BQ334="B",BR334=0)),"A","B")</f>
        <v>#NAME?</v>
      </c>
      <c r="BT334" s="1" t="e">
        <f aca="false">IF(OR(AND(BS334="A",ALEA.ENTRE.BORNES(1,2)=1),AND(BS334="B",ALEA.ENTRE.BORNES(1,4)=1)),1,0)</f>
        <v>#NAME?</v>
      </c>
      <c r="BU334" s="1" t="e">
        <f aca="false">IF(OR(AND(BS334="A",BT334=1),AND(BS334="B",BT334=0)),"A","B")</f>
        <v>#NAME?</v>
      </c>
      <c r="BV334" s="1" t="e">
        <f aca="false">IF(OR(AND(BU334="A",ALEA.ENTRE.BORNES(1,2)=1),AND(BU334="B",ALEA.ENTRE.BORNES(1,4)=1)),1,0)</f>
        <v>#NAME?</v>
      </c>
      <c r="BW334" s="1" t="e">
        <f aca="false">IF(OR(AND(BU334="A",BV334=1),AND(BU334="B",BV334=0)),"A","B")</f>
        <v>#NAME?</v>
      </c>
      <c r="BX334" s="1" t="e">
        <f aca="false">IF(OR(AND(BW334="A",ALEA.ENTRE.BORNES(1,2)=1),AND(BW334="B",ALEA.ENTRE.BORNES(1,4)=1)),1,0)</f>
        <v>#NAME?</v>
      </c>
      <c r="BY334" s="1" t="e">
        <f aca="false">IF(OR(AND(BW334="A",BX334=1),AND(BW334="B",BX334=0)),"A","B")</f>
        <v>#NAME?</v>
      </c>
      <c r="BZ334" s="1" t="e">
        <f aca="false">IF(OR(AND(BY334="A",ALEA.ENTRE.BORNES(1,2)=1),AND(BY334="B",ALEA.ENTRE.BORNES(1,4)=1)),1,0)</f>
        <v>#NAME?</v>
      </c>
      <c r="CA334" s="1" t="e">
        <f aca="false">IF(OR(AND(BY334="A",BZ334=1),AND(BY334="B",BZ334=0)),"A","B")</f>
        <v>#NAME?</v>
      </c>
      <c r="CB334" s="1" t="e">
        <f aca="false">IF(OR(AND(CA334="A",ALEA.ENTRE.BORNES(1,2)=1),AND(CA334="B",ALEA.ENTRE.BORNES(1,4)=1)),1,0)</f>
        <v>#NAME?</v>
      </c>
      <c r="CC334" s="1" t="e">
        <f aca="false">IF(OR(AND(CA334="A",CB334=1),AND(CA334="B",CB334=0)),"A","B")</f>
        <v>#NAME?</v>
      </c>
      <c r="CD334" s="1" t="e">
        <f aca="false">IF(OR(AND(CC334="A",ALEA.ENTRE.BORNES(1,2)=1),AND(CC334="B",ALEA.ENTRE.BORNES(1,4)=1)),1,0)</f>
        <v>#NAME?</v>
      </c>
      <c r="CE334" s="1" t="e">
        <f aca="false">IF(OR(AND(CC334="A",CD334=1),AND(CC334="B",CD334=0)),"A","B")</f>
        <v>#NAME?</v>
      </c>
      <c r="CF334" s="1" t="e">
        <f aca="false">IF(OR(AND(CE334="A",ALEA.ENTRE.BORNES(1,2)=1),AND(CE334="B",ALEA.ENTRE.BORNES(1,4)=1)),1,0)</f>
        <v>#NAME?</v>
      </c>
      <c r="CG334" s="1" t="e">
        <f aca="false">IF(OR(AND(CE334="A",CF334=1),AND(CE334="B",CF334=0)),"A","B")</f>
        <v>#NAME?</v>
      </c>
      <c r="CH334" s="1" t="e">
        <f aca="false">IF(OR(AND(CG334="A",ALEA.ENTRE.BORNES(1,2)=1),AND(CG334="B",ALEA.ENTRE.BORNES(1,4)=1)),1,0)</f>
        <v>#NAME?</v>
      </c>
      <c r="CI334" s="1" t="e">
        <f aca="false">IF(OR(AND(CG334="A",CH334=1),AND(CG334="B",CH334=0)),"A","B")</f>
        <v>#NAME?</v>
      </c>
      <c r="CJ334" s="1" t="e">
        <f aca="false">IF(OR(AND(CI334="A",ALEA.ENTRE.BORNES(1,2)=1),AND(CI334="B",ALEA.ENTRE.BORNES(1,4)=1)),1,0)</f>
        <v>#NAME?</v>
      </c>
      <c r="CK334" s="1" t="e">
        <f aca="false">IF(OR(AND(CI334="A",CJ334=1),AND(CI334="B",CJ334=0)),"A","B")</f>
        <v>#NAME?</v>
      </c>
      <c r="CL334" s="1" t="e">
        <f aca="false">IF(OR(AND(CK334="A",ALEA.ENTRE.BORNES(1,2)=1),AND(CK334="B",ALEA.ENTRE.BORNES(1,4)=1)),1,0)</f>
        <v>#NAME?</v>
      </c>
      <c r="CM334" s="1" t="e">
        <f aca="false">IF(OR(AND(CK334="A",CL334=1),AND(CK334="B",CL334=0)),"A","B")</f>
        <v>#NAME?</v>
      </c>
      <c r="CN334" s="1" t="e">
        <f aca="false">IF(OR(AND(CM334="A",ALEA.ENTRE.BORNES(1,2)=1),AND(CM334="B",ALEA.ENTRE.BORNES(1,4)=1)),1,0)</f>
        <v>#NAME?</v>
      </c>
      <c r="CO334" s="1" t="e">
        <f aca="false">IF(OR(AND(CM334="A",CN334=1),AND(CM334="B",CN334=0)),"A","B")</f>
        <v>#NAME?</v>
      </c>
      <c r="CP334" s="1" t="e">
        <f aca="false">IF(OR(AND(CO334="A",ALEA.ENTRE.BORNES(1,2)=1),AND(CO334="B",ALEA.ENTRE.BORNES(1,4)=1)),1,0)</f>
        <v>#NAME?</v>
      </c>
      <c r="CQ334" s="1" t="e">
        <f aca="false">IF(OR(AND(CO334="A",CP334=1),AND(CO334="B",CP334=0)),"A","B")</f>
        <v>#NAME?</v>
      </c>
      <c r="CR334" s="1" t="e">
        <f aca="false">IF(OR(AND(CQ334="A",ALEA.ENTRE.BORNES(1,2)=1),AND(CQ334="B",ALEA.ENTRE.BORNES(1,4)=1)),1,0)</f>
        <v>#NAME?</v>
      </c>
      <c r="CS334" s="1" t="e">
        <f aca="false">IF(OR(AND(CQ334="A",CR334=1),AND(CQ334="B",CR334=0)),"A","B")</f>
        <v>#NAME?</v>
      </c>
      <c r="CT334" s="1" t="e">
        <f aca="false">IF(OR(AND(CS334="A",ALEA.ENTRE.BORNES(1,2)=1),AND(CS334="B",ALEA.ENTRE.BORNES(1,4)=1)),1,0)</f>
        <v>#NAME?</v>
      </c>
      <c r="CU334" s="1" t="e">
        <f aca="false">IF(OR(AND(CS334="A",CT334=1),AND(CS334="B",CT334=0)),"A","B")</f>
        <v>#NAME?</v>
      </c>
      <c r="CV334" s="1" t="e">
        <f aca="false">IF(OR(AND(CU334="A",ALEA.ENTRE.BORNES(1,2)=1),AND(CU334="B",ALEA.ENTRE.BORNES(1,4)=1)),1,0)</f>
        <v>#NAME?</v>
      </c>
      <c r="CW334" s="1" t="e">
        <f aca="false">IF(OR(AND(CU334="A",CV334=1),AND(CU334="B",CV334=0)),"A","B")</f>
        <v>#NAME?</v>
      </c>
      <c r="CX334" s="1" t="e">
        <f aca="false">IF(OR(AND(CW334="A",ALEA.ENTRE.BORNES(1,2)=1),AND(CW334="B",ALEA.ENTRE.BORNES(1,4)=1)),1,0)</f>
        <v>#NAME?</v>
      </c>
    </row>
    <row r="335" customFormat="false" ht="12.75" hidden="false" customHeight="false" outlineLevel="0" collapsed="false">
      <c r="A335" s="1" t="n">
        <v>334</v>
      </c>
      <c r="B335" s="1" t="e">
        <f aca="false">IF(ALEA.ENTRE.BORNES(1,2)=1,"A","B")</f>
        <v>#NAME?</v>
      </c>
      <c r="C335" s="1" t="e">
        <f aca="false">B335</f>
        <v>#NAME?</v>
      </c>
      <c r="D335" s="1" t="e">
        <f aca="false">IF(OR(AND(C335="A",ALEA.ENTRE.BORNES(1,2)=1),AND(C335="B",ALEA.ENTRE.BORNES(1,4)=1)),1,0)</f>
        <v>#NAME?</v>
      </c>
      <c r="E335" s="1" t="e">
        <f aca="false">IF(OR(AND(C335="A",D335=1),AND(C335="B",D335=0)),"A","B")</f>
        <v>#NAME?</v>
      </c>
      <c r="F335" s="1" t="e">
        <f aca="false">IF(OR(AND(E335="A",ALEA.ENTRE.BORNES(1,2)=1),AND(E335="B",ALEA.ENTRE.BORNES(1,4)=1)),1,0)</f>
        <v>#NAME?</v>
      </c>
      <c r="G335" s="1" t="e">
        <f aca="false">IF(OR(AND(E335="A",F335=1),AND(E335="B",F335=0)),"A","B")</f>
        <v>#NAME?</v>
      </c>
      <c r="H335" s="1" t="e">
        <f aca="false">IF(OR(AND(G335="A",ALEA.ENTRE.BORNES(1,2)=1),AND(G335="B",ALEA.ENTRE.BORNES(1,4)=1)),1,0)</f>
        <v>#NAME?</v>
      </c>
      <c r="I335" s="1" t="e">
        <f aca="false">IF(OR(AND(G335="A",H335=1),AND(G335="B",H335=0)),"A","B")</f>
        <v>#NAME?</v>
      </c>
      <c r="J335" s="1" t="e">
        <f aca="false">IF(OR(AND(I335="A",ALEA.ENTRE.BORNES(1,2)=1),AND(I335="B",ALEA.ENTRE.BORNES(1,4)=1)),1,0)</f>
        <v>#NAME?</v>
      </c>
      <c r="K335" s="1" t="e">
        <f aca="false">IF(OR(AND(I335="A",J335=1),AND(I335="B",J335=0)),"A","B")</f>
        <v>#NAME?</v>
      </c>
      <c r="L335" s="1" t="e">
        <f aca="false">IF(OR(AND(K335="A",ALEA.ENTRE.BORNES(1,2)=1),AND(K335="B",ALEA.ENTRE.BORNES(1,4)=1)),1,0)</f>
        <v>#NAME?</v>
      </c>
      <c r="M335" s="1" t="e">
        <f aca="false">IF(OR(AND(K335="A",L335=1),AND(K335="B",L335=0)),"A","B")</f>
        <v>#NAME?</v>
      </c>
      <c r="N335" s="1" t="e">
        <f aca="false">IF(OR(AND(M335="A",ALEA.ENTRE.BORNES(1,2)=1),AND(M335="B",ALEA.ENTRE.BORNES(1,4)=1)),1,0)</f>
        <v>#NAME?</v>
      </c>
      <c r="O335" s="1" t="e">
        <f aca="false">IF(OR(AND(M335="A",N335=1),AND(M335="B",N335=0)),"A","B")</f>
        <v>#NAME?</v>
      </c>
      <c r="P335" s="1" t="e">
        <f aca="false">IF(OR(AND(O335="A",ALEA.ENTRE.BORNES(1,2)=1),AND(O335="B",ALEA.ENTRE.BORNES(1,4)=1)),1,0)</f>
        <v>#NAME?</v>
      </c>
      <c r="Q335" s="1" t="e">
        <f aca="false">IF(OR(AND(O335="A",P335=1),AND(O335="B",P335=0)),"A","B")</f>
        <v>#NAME?</v>
      </c>
      <c r="R335" s="1" t="e">
        <f aca="false">IF(OR(AND(Q335="A",ALEA.ENTRE.BORNES(1,2)=1),AND(Q335="B",ALEA.ENTRE.BORNES(1,4)=1)),1,0)</f>
        <v>#NAME?</v>
      </c>
      <c r="S335" s="1" t="e">
        <f aca="false">IF(OR(AND(Q335="A",R335=1),AND(Q335="B",R335=0)),"A","B")</f>
        <v>#NAME?</v>
      </c>
      <c r="T335" s="1" t="e">
        <f aca="false">IF(OR(AND(S335="A",ALEA.ENTRE.BORNES(1,2)=1),AND(S335="B",ALEA.ENTRE.BORNES(1,4)=1)),1,0)</f>
        <v>#NAME?</v>
      </c>
      <c r="U335" s="1" t="e">
        <f aca="false">IF(OR(AND(S335="A",T335=1),AND(S335="B",T335=0)),"A","B")</f>
        <v>#NAME?</v>
      </c>
      <c r="V335" s="1" t="e">
        <f aca="false">IF(OR(AND(U335="A",ALEA.ENTRE.BORNES(1,2)=1),AND(U335="B",ALEA.ENTRE.BORNES(1,4)=1)),1,0)</f>
        <v>#NAME?</v>
      </c>
      <c r="W335" s="1" t="e">
        <f aca="false">IF(OR(AND(U335="A",V335=1),AND(U335="B",V335=0)),"A","B")</f>
        <v>#NAME?</v>
      </c>
      <c r="X335" s="1" t="e">
        <f aca="false">IF(OR(AND(W335="A",ALEA.ENTRE.BORNES(1,2)=1),AND(W335="B",ALEA.ENTRE.BORNES(1,4)=1)),1,0)</f>
        <v>#NAME?</v>
      </c>
      <c r="Y335" s="1" t="e">
        <f aca="false">IF(OR(AND(W335="A",X335=1),AND(W335="B",X335=0)),"A","B")</f>
        <v>#NAME?</v>
      </c>
      <c r="Z335" s="1" t="e">
        <f aca="false">IF(OR(AND(Y335="A",ALEA.ENTRE.BORNES(1,2)=1),AND(Y335="B",ALEA.ENTRE.BORNES(1,4)=1)),1,0)</f>
        <v>#NAME?</v>
      </c>
      <c r="AA335" s="1" t="e">
        <f aca="false">IF(OR(AND(Y335="A",Z335=1),AND(Y335="B",Z335=0)),"A","B")</f>
        <v>#NAME?</v>
      </c>
      <c r="AB335" s="1" t="e">
        <f aca="false">IF(OR(AND(AA335="A",ALEA.ENTRE.BORNES(1,2)=1),AND(AA335="B",ALEA.ENTRE.BORNES(1,4)=1)),1,0)</f>
        <v>#NAME?</v>
      </c>
      <c r="AC335" s="1" t="e">
        <f aca="false">IF(OR(AND(AA335="A",AB335=1),AND(AA335="B",AB335=0)),"A","B")</f>
        <v>#NAME?</v>
      </c>
      <c r="AD335" s="1" t="e">
        <f aca="false">IF(OR(AND(AC335="A",ALEA.ENTRE.BORNES(1,2)=1),AND(AC335="B",ALEA.ENTRE.BORNES(1,4)=1)),1,0)</f>
        <v>#NAME?</v>
      </c>
      <c r="AE335" s="1" t="e">
        <f aca="false">IF(OR(AND(AC335="A",AD335=1),AND(AC335="B",AD335=0)),"A","B")</f>
        <v>#NAME?</v>
      </c>
      <c r="AF335" s="1" t="e">
        <f aca="false">IF(OR(AND(AE335="A",ALEA.ENTRE.BORNES(1,2)=1),AND(AE335="B",ALEA.ENTRE.BORNES(1,4)=1)),1,0)</f>
        <v>#NAME?</v>
      </c>
      <c r="AG335" s="1" t="e">
        <f aca="false">IF(OR(AND(AE335="A",AF335=1),AND(AE335="B",AF335=0)),"A","B")</f>
        <v>#NAME?</v>
      </c>
      <c r="AH335" s="1" t="e">
        <f aca="false">IF(OR(AND(AG335="A",ALEA.ENTRE.BORNES(1,2)=1),AND(AG335="B",ALEA.ENTRE.BORNES(1,4)=1)),1,0)</f>
        <v>#NAME?</v>
      </c>
      <c r="AI335" s="1" t="e">
        <f aca="false">IF(OR(AND(AG335="A",AH335=1),AND(AG335="B",AH335=0)),"A","B")</f>
        <v>#NAME?</v>
      </c>
      <c r="AJ335" s="1" t="e">
        <f aca="false">IF(OR(AND(AI335="A",ALEA.ENTRE.BORNES(1,2)=1),AND(AI335="B",ALEA.ENTRE.BORNES(1,4)=1)),1,0)</f>
        <v>#NAME?</v>
      </c>
      <c r="AK335" s="1" t="e">
        <f aca="false">IF(OR(AND(AI335="A",AJ335=1),AND(AI335="B",AJ335=0)),"A","B")</f>
        <v>#NAME?</v>
      </c>
      <c r="AL335" s="1" t="e">
        <f aca="false">IF(OR(AND(AK335="A",ALEA.ENTRE.BORNES(1,2)=1),AND(AK335="B",ALEA.ENTRE.BORNES(1,4)=1)),1,0)</f>
        <v>#NAME?</v>
      </c>
      <c r="AM335" s="1" t="e">
        <f aca="false">IF(OR(AND(AK335="A",AL335=1),AND(AK335="B",AL335=0)),"A","B")</f>
        <v>#NAME?</v>
      </c>
      <c r="AN335" s="1" t="e">
        <f aca="false">IF(OR(AND(AM335="A",ALEA.ENTRE.BORNES(1,2)=1),AND(AM335="B",ALEA.ENTRE.BORNES(1,4)=1)),1,0)</f>
        <v>#NAME?</v>
      </c>
      <c r="AO335" s="1" t="e">
        <f aca="false">IF(OR(AND(AM335="A",AN335=1),AND(AM335="B",AN335=0)),"A","B")</f>
        <v>#NAME?</v>
      </c>
      <c r="AP335" s="1" t="e">
        <f aca="false">IF(OR(AND(AO335="A",ALEA.ENTRE.BORNES(1,2)=1),AND(AO335="B",ALEA.ENTRE.BORNES(1,4)=1)),1,0)</f>
        <v>#NAME?</v>
      </c>
      <c r="AQ335" s="1" t="e">
        <f aca="false">IF(OR(AND(AO335="A",AP335=1),AND(AO335="B",AP335=0)),"A","B")</f>
        <v>#NAME?</v>
      </c>
      <c r="AR335" s="1" t="e">
        <f aca="false">IF(OR(AND(AQ335="A",ALEA.ENTRE.BORNES(1,2)=1),AND(AQ335="B",ALEA.ENTRE.BORNES(1,4)=1)),1,0)</f>
        <v>#NAME?</v>
      </c>
      <c r="AS335" s="1" t="e">
        <f aca="false">IF(OR(AND(AQ335="A",AR335=1),AND(AQ335="B",AR335=0)),"A","B")</f>
        <v>#NAME?</v>
      </c>
      <c r="AT335" s="1" t="e">
        <f aca="false">IF(OR(AND(AS335="A",ALEA.ENTRE.BORNES(1,2)=1),AND(AS335="B",ALEA.ENTRE.BORNES(1,4)=1)),1,0)</f>
        <v>#NAME?</v>
      </c>
      <c r="AU335" s="1" t="e">
        <f aca="false">IF(OR(AND(AS335="A",AT335=1),AND(AS335="B",AT335=0)),"A","B")</f>
        <v>#NAME?</v>
      </c>
      <c r="AV335" s="1" t="e">
        <f aca="false">IF(OR(AND(AU335="A",ALEA.ENTRE.BORNES(1,2)=1),AND(AU335="B",ALEA.ENTRE.BORNES(1,4)=1)),1,0)</f>
        <v>#NAME?</v>
      </c>
      <c r="AW335" s="1" t="e">
        <f aca="false">IF(OR(AND(AU335="A",AV335=1),AND(AU335="B",AV335=0)),"A","B")</f>
        <v>#NAME?</v>
      </c>
      <c r="AX335" s="1" t="e">
        <f aca="false">IF(OR(AND(AW335="A",ALEA.ENTRE.BORNES(1,2)=1),AND(AW335="B",ALEA.ENTRE.BORNES(1,4)=1)),1,0)</f>
        <v>#NAME?</v>
      </c>
      <c r="AY335" s="1" t="e">
        <f aca="false">IF(OR(AND(AW335="A",AX335=1),AND(AW335="B",AX335=0)),"A","B")</f>
        <v>#NAME?</v>
      </c>
      <c r="AZ335" s="1" t="e">
        <f aca="false">IF(OR(AND(AY335="A",ALEA.ENTRE.BORNES(1,2)=1),AND(AY335="B",ALEA.ENTRE.BORNES(1,4)=1)),1,0)</f>
        <v>#NAME?</v>
      </c>
      <c r="BA335" s="1" t="e">
        <f aca="false">IF(OR(AND(AY335="A",AZ335=1),AND(AY335="B",AZ335=0)),"A","B")</f>
        <v>#NAME?</v>
      </c>
      <c r="BB335" s="1" t="e">
        <f aca="false">IF(OR(AND(BA335="A",ALEA.ENTRE.BORNES(1,2)=1),AND(BA335="B",ALEA.ENTRE.BORNES(1,4)=1)),1,0)</f>
        <v>#NAME?</v>
      </c>
      <c r="BC335" s="1" t="e">
        <f aca="false">IF(OR(AND(BA335="A",BB335=1),AND(BA335="B",BB335=0)),"A","B")</f>
        <v>#NAME?</v>
      </c>
      <c r="BD335" s="1" t="e">
        <f aca="false">IF(OR(AND(BC335="A",ALEA.ENTRE.BORNES(1,2)=1),AND(BC335="B",ALEA.ENTRE.BORNES(1,4)=1)),1,0)</f>
        <v>#NAME?</v>
      </c>
      <c r="BE335" s="1" t="e">
        <f aca="false">IF(OR(AND(BC335="A",BD335=1),AND(BC335="B",BD335=0)),"A","B")</f>
        <v>#NAME?</v>
      </c>
      <c r="BF335" s="1" t="e">
        <f aca="false">IF(OR(AND(BE335="A",ALEA.ENTRE.BORNES(1,2)=1),AND(BE335="B",ALEA.ENTRE.BORNES(1,4)=1)),1,0)</f>
        <v>#NAME?</v>
      </c>
      <c r="BG335" s="1" t="e">
        <f aca="false">IF(OR(AND(BE335="A",BF335=1),AND(BE335="B",BF335=0)),"A","B")</f>
        <v>#NAME?</v>
      </c>
      <c r="BH335" s="1" t="e">
        <f aca="false">IF(OR(AND(BG335="A",ALEA.ENTRE.BORNES(1,2)=1),AND(BG335="B",ALEA.ENTRE.BORNES(1,4)=1)),1,0)</f>
        <v>#NAME?</v>
      </c>
      <c r="BI335" s="1" t="e">
        <f aca="false">IF(OR(AND(BG335="A",BH335=1),AND(BG335="B",BH335=0)),"A","B")</f>
        <v>#NAME?</v>
      </c>
      <c r="BJ335" s="1" t="e">
        <f aca="false">IF(OR(AND(BI335="A",ALEA.ENTRE.BORNES(1,2)=1),AND(BI335="B",ALEA.ENTRE.BORNES(1,4)=1)),1,0)</f>
        <v>#NAME?</v>
      </c>
      <c r="BK335" s="1" t="e">
        <f aca="false">IF(OR(AND(BI335="A",BJ335=1),AND(BI335="B",BJ335=0)),"A","B")</f>
        <v>#NAME?</v>
      </c>
      <c r="BL335" s="1" t="e">
        <f aca="false">IF(OR(AND(BK335="A",ALEA.ENTRE.BORNES(1,2)=1),AND(BK335="B",ALEA.ENTRE.BORNES(1,4)=1)),1,0)</f>
        <v>#NAME?</v>
      </c>
      <c r="BM335" s="1" t="e">
        <f aca="false">IF(OR(AND(BK335="A",BL335=1),AND(BK335="B",BL335=0)),"A","B")</f>
        <v>#NAME?</v>
      </c>
      <c r="BN335" s="1" t="e">
        <f aca="false">IF(OR(AND(BM335="A",ALEA.ENTRE.BORNES(1,2)=1),AND(BM335="B",ALEA.ENTRE.BORNES(1,4)=1)),1,0)</f>
        <v>#NAME?</v>
      </c>
      <c r="BO335" s="1" t="e">
        <f aca="false">IF(OR(AND(BM335="A",BN335=1),AND(BM335="B",BN335=0)),"A","B")</f>
        <v>#NAME?</v>
      </c>
      <c r="BP335" s="1" t="e">
        <f aca="false">IF(OR(AND(BO335="A",ALEA.ENTRE.BORNES(1,2)=1),AND(BO335="B",ALEA.ENTRE.BORNES(1,4)=1)),1,0)</f>
        <v>#NAME?</v>
      </c>
      <c r="BQ335" s="1" t="e">
        <f aca="false">IF(OR(AND(BO335="A",BP335=1),AND(BO335="B",BP335=0)),"A","B")</f>
        <v>#NAME?</v>
      </c>
      <c r="BR335" s="1" t="e">
        <f aca="false">IF(OR(AND(BQ335="A",ALEA.ENTRE.BORNES(1,2)=1),AND(BQ335="B",ALEA.ENTRE.BORNES(1,4)=1)),1,0)</f>
        <v>#NAME?</v>
      </c>
      <c r="BS335" s="1" t="e">
        <f aca="false">IF(OR(AND(BQ335="A",BR335=1),AND(BQ335="B",BR335=0)),"A","B")</f>
        <v>#NAME?</v>
      </c>
      <c r="BT335" s="1" t="e">
        <f aca="false">IF(OR(AND(BS335="A",ALEA.ENTRE.BORNES(1,2)=1),AND(BS335="B",ALEA.ENTRE.BORNES(1,4)=1)),1,0)</f>
        <v>#NAME?</v>
      </c>
      <c r="BU335" s="1" t="e">
        <f aca="false">IF(OR(AND(BS335="A",BT335=1),AND(BS335="B",BT335=0)),"A","B")</f>
        <v>#NAME?</v>
      </c>
      <c r="BV335" s="1" t="e">
        <f aca="false">IF(OR(AND(BU335="A",ALEA.ENTRE.BORNES(1,2)=1),AND(BU335="B",ALEA.ENTRE.BORNES(1,4)=1)),1,0)</f>
        <v>#NAME?</v>
      </c>
      <c r="BW335" s="1" t="e">
        <f aca="false">IF(OR(AND(BU335="A",BV335=1),AND(BU335="B",BV335=0)),"A","B")</f>
        <v>#NAME?</v>
      </c>
      <c r="BX335" s="1" t="e">
        <f aca="false">IF(OR(AND(BW335="A",ALEA.ENTRE.BORNES(1,2)=1),AND(BW335="B",ALEA.ENTRE.BORNES(1,4)=1)),1,0)</f>
        <v>#NAME?</v>
      </c>
      <c r="BY335" s="1" t="e">
        <f aca="false">IF(OR(AND(BW335="A",BX335=1),AND(BW335="B",BX335=0)),"A","B")</f>
        <v>#NAME?</v>
      </c>
      <c r="BZ335" s="1" t="e">
        <f aca="false">IF(OR(AND(BY335="A",ALEA.ENTRE.BORNES(1,2)=1),AND(BY335="B",ALEA.ENTRE.BORNES(1,4)=1)),1,0)</f>
        <v>#NAME?</v>
      </c>
      <c r="CA335" s="1" t="e">
        <f aca="false">IF(OR(AND(BY335="A",BZ335=1),AND(BY335="B",BZ335=0)),"A","B")</f>
        <v>#NAME?</v>
      </c>
      <c r="CB335" s="1" t="e">
        <f aca="false">IF(OR(AND(CA335="A",ALEA.ENTRE.BORNES(1,2)=1),AND(CA335="B",ALEA.ENTRE.BORNES(1,4)=1)),1,0)</f>
        <v>#NAME?</v>
      </c>
      <c r="CC335" s="1" t="e">
        <f aca="false">IF(OR(AND(CA335="A",CB335=1),AND(CA335="B",CB335=0)),"A","B")</f>
        <v>#NAME?</v>
      </c>
      <c r="CD335" s="1" t="e">
        <f aca="false">IF(OR(AND(CC335="A",ALEA.ENTRE.BORNES(1,2)=1),AND(CC335="B",ALEA.ENTRE.BORNES(1,4)=1)),1,0)</f>
        <v>#NAME?</v>
      </c>
      <c r="CE335" s="1" t="e">
        <f aca="false">IF(OR(AND(CC335="A",CD335=1),AND(CC335="B",CD335=0)),"A","B")</f>
        <v>#NAME?</v>
      </c>
      <c r="CF335" s="1" t="e">
        <f aca="false">IF(OR(AND(CE335="A",ALEA.ENTRE.BORNES(1,2)=1),AND(CE335="B",ALEA.ENTRE.BORNES(1,4)=1)),1,0)</f>
        <v>#NAME?</v>
      </c>
      <c r="CG335" s="1" t="e">
        <f aca="false">IF(OR(AND(CE335="A",CF335=1),AND(CE335="B",CF335=0)),"A","B")</f>
        <v>#NAME?</v>
      </c>
      <c r="CH335" s="1" t="e">
        <f aca="false">IF(OR(AND(CG335="A",ALEA.ENTRE.BORNES(1,2)=1),AND(CG335="B",ALEA.ENTRE.BORNES(1,4)=1)),1,0)</f>
        <v>#NAME?</v>
      </c>
      <c r="CI335" s="1" t="e">
        <f aca="false">IF(OR(AND(CG335="A",CH335=1),AND(CG335="B",CH335=0)),"A","B")</f>
        <v>#NAME?</v>
      </c>
      <c r="CJ335" s="1" t="e">
        <f aca="false">IF(OR(AND(CI335="A",ALEA.ENTRE.BORNES(1,2)=1),AND(CI335="B",ALEA.ENTRE.BORNES(1,4)=1)),1,0)</f>
        <v>#NAME?</v>
      </c>
      <c r="CK335" s="1" t="e">
        <f aca="false">IF(OR(AND(CI335="A",CJ335=1),AND(CI335="B",CJ335=0)),"A","B")</f>
        <v>#NAME?</v>
      </c>
      <c r="CL335" s="1" t="e">
        <f aca="false">IF(OR(AND(CK335="A",ALEA.ENTRE.BORNES(1,2)=1),AND(CK335="B",ALEA.ENTRE.BORNES(1,4)=1)),1,0)</f>
        <v>#NAME?</v>
      </c>
      <c r="CM335" s="1" t="e">
        <f aca="false">IF(OR(AND(CK335="A",CL335=1),AND(CK335="B",CL335=0)),"A","B")</f>
        <v>#NAME?</v>
      </c>
      <c r="CN335" s="1" t="e">
        <f aca="false">IF(OR(AND(CM335="A",ALEA.ENTRE.BORNES(1,2)=1),AND(CM335="B",ALEA.ENTRE.BORNES(1,4)=1)),1,0)</f>
        <v>#NAME?</v>
      </c>
      <c r="CO335" s="1" t="e">
        <f aca="false">IF(OR(AND(CM335="A",CN335=1),AND(CM335="B",CN335=0)),"A","B")</f>
        <v>#NAME?</v>
      </c>
      <c r="CP335" s="1" t="e">
        <f aca="false">IF(OR(AND(CO335="A",ALEA.ENTRE.BORNES(1,2)=1),AND(CO335="B",ALEA.ENTRE.BORNES(1,4)=1)),1,0)</f>
        <v>#NAME?</v>
      </c>
      <c r="CQ335" s="1" t="e">
        <f aca="false">IF(OR(AND(CO335="A",CP335=1),AND(CO335="B",CP335=0)),"A","B")</f>
        <v>#NAME?</v>
      </c>
      <c r="CR335" s="1" t="e">
        <f aca="false">IF(OR(AND(CQ335="A",ALEA.ENTRE.BORNES(1,2)=1),AND(CQ335="B",ALEA.ENTRE.BORNES(1,4)=1)),1,0)</f>
        <v>#NAME?</v>
      </c>
      <c r="CS335" s="1" t="e">
        <f aca="false">IF(OR(AND(CQ335="A",CR335=1),AND(CQ335="B",CR335=0)),"A","B")</f>
        <v>#NAME?</v>
      </c>
      <c r="CT335" s="1" t="e">
        <f aca="false">IF(OR(AND(CS335="A",ALEA.ENTRE.BORNES(1,2)=1),AND(CS335="B",ALEA.ENTRE.BORNES(1,4)=1)),1,0)</f>
        <v>#NAME?</v>
      </c>
      <c r="CU335" s="1" t="e">
        <f aca="false">IF(OR(AND(CS335="A",CT335=1),AND(CS335="B",CT335=0)),"A","B")</f>
        <v>#NAME?</v>
      </c>
      <c r="CV335" s="1" t="e">
        <f aca="false">IF(OR(AND(CU335="A",ALEA.ENTRE.BORNES(1,2)=1),AND(CU335="B",ALEA.ENTRE.BORNES(1,4)=1)),1,0)</f>
        <v>#NAME?</v>
      </c>
      <c r="CW335" s="1" t="e">
        <f aca="false">IF(OR(AND(CU335="A",CV335=1),AND(CU335="B",CV335=0)),"A","B")</f>
        <v>#NAME?</v>
      </c>
      <c r="CX335" s="1" t="e">
        <f aca="false">IF(OR(AND(CW335="A",ALEA.ENTRE.BORNES(1,2)=1),AND(CW335="B",ALEA.ENTRE.BORNES(1,4)=1)),1,0)</f>
        <v>#NAME?</v>
      </c>
    </row>
    <row r="336" customFormat="false" ht="12.75" hidden="false" customHeight="false" outlineLevel="0" collapsed="false">
      <c r="A336" s="1" t="n">
        <v>335</v>
      </c>
      <c r="B336" s="1" t="e">
        <f aca="false">IF(ALEA.ENTRE.BORNES(1,2)=1,"A","B")</f>
        <v>#NAME?</v>
      </c>
      <c r="C336" s="1" t="e">
        <f aca="false">B336</f>
        <v>#NAME?</v>
      </c>
      <c r="D336" s="1" t="e">
        <f aca="false">IF(OR(AND(C336="A",ALEA.ENTRE.BORNES(1,2)=1),AND(C336="B",ALEA.ENTRE.BORNES(1,4)=1)),1,0)</f>
        <v>#NAME?</v>
      </c>
      <c r="E336" s="1" t="e">
        <f aca="false">IF(OR(AND(C336="A",D336=1),AND(C336="B",D336=0)),"A","B")</f>
        <v>#NAME?</v>
      </c>
      <c r="F336" s="1" t="e">
        <f aca="false">IF(OR(AND(E336="A",ALEA.ENTRE.BORNES(1,2)=1),AND(E336="B",ALEA.ENTRE.BORNES(1,4)=1)),1,0)</f>
        <v>#NAME?</v>
      </c>
      <c r="G336" s="1" t="e">
        <f aca="false">IF(OR(AND(E336="A",F336=1),AND(E336="B",F336=0)),"A","B")</f>
        <v>#NAME?</v>
      </c>
      <c r="H336" s="1" t="e">
        <f aca="false">IF(OR(AND(G336="A",ALEA.ENTRE.BORNES(1,2)=1),AND(G336="B",ALEA.ENTRE.BORNES(1,4)=1)),1,0)</f>
        <v>#NAME?</v>
      </c>
      <c r="I336" s="1" t="e">
        <f aca="false">IF(OR(AND(G336="A",H336=1),AND(G336="B",H336=0)),"A","B")</f>
        <v>#NAME?</v>
      </c>
      <c r="J336" s="1" t="e">
        <f aca="false">IF(OR(AND(I336="A",ALEA.ENTRE.BORNES(1,2)=1),AND(I336="B",ALEA.ENTRE.BORNES(1,4)=1)),1,0)</f>
        <v>#NAME?</v>
      </c>
      <c r="K336" s="1" t="e">
        <f aca="false">IF(OR(AND(I336="A",J336=1),AND(I336="B",J336=0)),"A","B")</f>
        <v>#NAME?</v>
      </c>
      <c r="L336" s="1" t="e">
        <f aca="false">IF(OR(AND(K336="A",ALEA.ENTRE.BORNES(1,2)=1),AND(K336="B",ALEA.ENTRE.BORNES(1,4)=1)),1,0)</f>
        <v>#NAME?</v>
      </c>
      <c r="M336" s="1" t="e">
        <f aca="false">IF(OR(AND(K336="A",L336=1),AND(K336="B",L336=0)),"A","B")</f>
        <v>#NAME?</v>
      </c>
      <c r="N336" s="1" t="e">
        <f aca="false">IF(OR(AND(M336="A",ALEA.ENTRE.BORNES(1,2)=1),AND(M336="B",ALEA.ENTRE.BORNES(1,4)=1)),1,0)</f>
        <v>#NAME?</v>
      </c>
      <c r="O336" s="1" t="e">
        <f aca="false">IF(OR(AND(M336="A",N336=1),AND(M336="B",N336=0)),"A","B")</f>
        <v>#NAME?</v>
      </c>
      <c r="P336" s="1" t="e">
        <f aca="false">IF(OR(AND(O336="A",ALEA.ENTRE.BORNES(1,2)=1),AND(O336="B",ALEA.ENTRE.BORNES(1,4)=1)),1,0)</f>
        <v>#NAME?</v>
      </c>
      <c r="Q336" s="1" t="e">
        <f aca="false">IF(OR(AND(O336="A",P336=1),AND(O336="B",P336=0)),"A","B")</f>
        <v>#NAME?</v>
      </c>
      <c r="R336" s="1" t="e">
        <f aca="false">IF(OR(AND(Q336="A",ALEA.ENTRE.BORNES(1,2)=1),AND(Q336="B",ALEA.ENTRE.BORNES(1,4)=1)),1,0)</f>
        <v>#NAME?</v>
      </c>
      <c r="S336" s="1" t="e">
        <f aca="false">IF(OR(AND(Q336="A",R336=1),AND(Q336="B",R336=0)),"A","B")</f>
        <v>#NAME?</v>
      </c>
      <c r="T336" s="1" t="e">
        <f aca="false">IF(OR(AND(S336="A",ALEA.ENTRE.BORNES(1,2)=1),AND(S336="B",ALEA.ENTRE.BORNES(1,4)=1)),1,0)</f>
        <v>#NAME?</v>
      </c>
      <c r="U336" s="1" t="e">
        <f aca="false">IF(OR(AND(S336="A",T336=1),AND(S336="B",T336=0)),"A","B")</f>
        <v>#NAME?</v>
      </c>
      <c r="V336" s="1" t="e">
        <f aca="false">IF(OR(AND(U336="A",ALEA.ENTRE.BORNES(1,2)=1),AND(U336="B",ALEA.ENTRE.BORNES(1,4)=1)),1,0)</f>
        <v>#NAME?</v>
      </c>
      <c r="W336" s="1" t="e">
        <f aca="false">IF(OR(AND(U336="A",V336=1),AND(U336="B",V336=0)),"A","B")</f>
        <v>#NAME?</v>
      </c>
      <c r="X336" s="1" t="e">
        <f aca="false">IF(OR(AND(W336="A",ALEA.ENTRE.BORNES(1,2)=1),AND(W336="B",ALEA.ENTRE.BORNES(1,4)=1)),1,0)</f>
        <v>#NAME?</v>
      </c>
      <c r="Y336" s="1" t="e">
        <f aca="false">IF(OR(AND(W336="A",X336=1),AND(W336="B",X336=0)),"A","B")</f>
        <v>#NAME?</v>
      </c>
      <c r="Z336" s="1" t="e">
        <f aca="false">IF(OR(AND(Y336="A",ALEA.ENTRE.BORNES(1,2)=1),AND(Y336="B",ALEA.ENTRE.BORNES(1,4)=1)),1,0)</f>
        <v>#NAME?</v>
      </c>
      <c r="AA336" s="1" t="e">
        <f aca="false">IF(OR(AND(Y336="A",Z336=1),AND(Y336="B",Z336=0)),"A","B")</f>
        <v>#NAME?</v>
      </c>
      <c r="AB336" s="1" t="e">
        <f aca="false">IF(OR(AND(AA336="A",ALEA.ENTRE.BORNES(1,2)=1),AND(AA336="B",ALEA.ENTRE.BORNES(1,4)=1)),1,0)</f>
        <v>#NAME?</v>
      </c>
      <c r="AC336" s="1" t="e">
        <f aca="false">IF(OR(AND(AA336="A",AB336=1),AND(AA336="B",AB336=0)),"A","B")</f>
        <v>#NAME?</v>
      </c>
      <c r="AD336" s="1" t="e">
        <f aca="false">IF(OR(AND(AC336="A",ALEA.ENTRE.BORNES(1,2)=1),AND(AC336="B",ALEA.ENTRE.BORNES(1,4)=1)),1,0)</f>
        <v>#NAME?</v>
      </c>
      <c r="AE336" s="1" t="e">
        <f aca="false">IF(OR(AND(AC336="A",AD336=1),AND(AC336="B",AD336=0)),"A","B")</f>
        <v>#NAME?</v>
      </c>
      <c r="AF336" s="1" t="e">
        <f aca="false">IF(OR(AND(AE336="A",ALEA.ENTRE.BORNES(1,2)=1),AND(AE336="B",ALEA.ENTRE.BORNES(1,4)=1)),1,0)</f>
        <v>#NAME?</v>
      </c>
      <c r="AG336" s="1" t="e">
        <f aca="false">IF(OR(AND(AE336="A",AF336=1),AND(AE336="B",AF336=0)),"A","B")</f>
        <v>#NAME?</v>
      </c>
      <c r="AH336" s="1" t="e">
        <f aca="false">IF(OR(AND(AG336="A",ALEA.ENTRE.BORNES(1,2)=1),AND(AG336="B",ALEA.ENTRE.BORNES(1,4)=1)),1,0)</f>
        <v>#NAME?</v>
      </c>
      <c r="AI336" s="1" t="e">
        <f aca="false">IF(OR(AND(AG336="A",AH336=1),AND(AG336="B",AH336=0)),"A","B")</f>
        <v>#NAME?</v>
      </c>
      <c r="AJ336" s="1" t="e">
        <f aca="false">IF(OR(AND(AI336="A",ALEA.ENTRE.BORNES(1,2)=1),AND(AI336="B",ALEA.ENTRE.BORNES(1,4)=1)),1,0)</f>
        <v>#NAME?</v>
      </c>
      <c r="AK336" s="1" t="e">
        <f aca="false">IF(OR(AND(AI336="A",AJ336=1),AND(AI336="B",AJ336=0)),"A","B")</f>
        <v>#NAME?</v>
      </c>
      <c r="AL336" s="1" t="e">
        <f aca="false">IF(OR(AND(AK336="A",ALEA.ENTRE.BORNES(1,2)=1),AND(AK336="B",ALEA.ENTRE.BORNES(1,4)=1)),1,0)</f>
        <v>#NAME?</v>
      </c>
      <c r="AM336" s="1" t="e">
        <f aca="false">IF(OR(AND(AK336="A",AL336=1),AND(AK336="B",AL336=0)),"A","B")</f>
        <v>#NAME?</v>
      </c>
      <c r="AN336" s="1" t="e">
        <f aca="false">IF(OR(AND(AM336="A",ALEA.ENTRE.BORNES(1,2)=1),AND(AM336="B",ALEA.ENTRE.BORNES(1,4)=1)),1,0)</f>
        <v>#NAME?</v>
      </c>
      <c r="AO336" s="1" t="e">
        <f aca="false">IF(OR(AND(AM336="A",AN336=1),AND(AM336="B",AN336=0)),"A","B")</f>
        <v>#NAME?</v>
      </c>
      <c r="AP336" s="1" t="e">
        <f aca="false">IF(OR(AND(AO336="A",ALEA.ENTRE.BORNES(1,2)=1),AND(AO336="B",ALEA.ENTRE.BORNES(1,4)=1)),1,0)</f>
        <v>#NAME?</v>
      </c>
      <c r="AQ336" s="1" t="e">
        <f aca="false">IF(OR(AND(AO336="A",AP336=1),AND(AO336="B",AP336=0)),"A","B")</f>
        <v>#NAME?</v>
      </c>
      <c r="AR336" s="1" t="e">
        <f aca="false">IF(OR(AND(AQ336="A",ALEA.ENTRE.BORNES(1,2)=1),AND(AQ336="B",ALEA.ENTRE.BORNES(1,4)=1)),1,0)</f>
        <v>#NAME?</v>
      </c>
      <c r="AS336" s="1" t="e">
        <f aca="false">IF(OR(AND(AQ336="A",AR336=1),AND(AQ336="B",AR336=0)),"A","B")</f>
        <v>#NAME?</v>
      </c>
      <c r="AT336" s="1" t="e">
        <f aca="false">IF(OR(AND(AS336="A",ALEA.ENTRE.BORNES(1,2)=1),AND(AS336="B",ALEA.ENTRE.BORNES(1,4)=1)),1,0)</f>
        <v>#NAME?</v>
      </c>
      <c r="AU336" s="1" t="e">
        <f aca="false">IF(OR(AND(AS336="A",AT336=1),AND(AS336="B",AT336=0)),"A","B")</f>
        <v>#NAME?</v>
      </c>
      <c r="AV336" s="1" t="e">
        <f aca="false">IF(OR(AND(AU336="A",ALEA.ENTRE.BORNES(1,2)=1),AND(AU336="B",ALEA.ENTRE.BORNES(1,4)=1)),1,0)</f>
        <v>#NAME?</v>
      </c>
      <c r="AW336" s="1" t="e">
        <f aca="false">IF(OR(AND(AU336="A",AV336=1),AND(AU336="B",AV336=0)),"A","B")</f>
        <v>#NAME?</v>
      </c>
      <c r="AX336" s="1" t="e">
        <f aca="false">IF(OR(AND(AW336="A",ALEA.ENTRE.BORNES(1,2)=1),AND(AW336="B",ALEA.ENTRE.BORNES(1,4)=1)),1,0)</f>
        <v>#NAME?</v>
      </c>
      <c r="AY336" s="1" t="e">
        <f aca="false">IF(OR(AND(AW336="A",AX336=1),AND(AW336="B",AX336=0)),"A","B")</f>
        <v>#NAME?</v>
      </c>
      <c r="AZ336" s="1" t="e">
        <f aca="false">IF(OR(AND(AY336="A",ALEA.ENTRE.BORNES(1,2)=1),AND(AY336="B",ALEA.ENTRE.BORNES(1,4)=1)),1,0)</f>
        <v>#NAME?</v>
      </c>
      <c r="BA336" s="1" t="e">
        <f aca="false">IF(OR(AND(AY336="A",AZ336=1),AND(AY336="B",AZ336=0)),"A","B")</f>
        <v>#NAME?</v>
      </c>
      <c r="BB336" s="1" t="e">
        <f aca="false">IF(OR(AND(BA336="A",ALEA.ENTRE.BORNES(1,2)=1),AND(BA336="B",ALEA.ENTRE.BORNES(1,4)=1)),1,0)</f>
        <v>#NAME?</v>
      </c>
      <c r="BC336" s="1" t="e">
        <f aca="false">IF(OR(AND(BA336="A",BB336=1),AND(BA336="B",BB336=0)),"A","B")</f>
        <v>#NAME?</v>
      </c>
      <c r="BD336" s="1" t="e">
        <f aca="false">IF(OR(AND(BC336="A",ALEA.ENTRE.BORNES(1,2)=1),AND(BC336="B",ALEA.ENTRE.BORNES(1,4)=1)),1,0)</f>
        <v>#NAME?</v>
      </c>
      <c r="BE336" s="1" t="e">
        <f aca="false">IF(OR(AND(BC336="A",BD336=1),AND(BC336="B",BD336=0)),"A","B")</f>
        <v>#NAME?</v>
      </c>
      <c r="BF336" s="1" t="e">
        <f aca="false">IF(OR(AND(BE336="A",ALEA.ENTRE.BORNES(1,2)=1),AND(BE336="B",ALEA.ENTRE.BORNES(1,4)=1)),1,0)</f>
        <v>#NAME?</v>
      </c>
      <c r="BG336" s="1" t="e">
        <f aca="false">IF(OR(AND(BE336="A",BF336=1),AND(BE336="B",BF336=0)),"A","B")</f>
        <v>#NAME?</v>
      </c>
      <c r="BH336" s="1" t="e">
        <f aca="false">IF(OR(AND(BG336="A",ALEA.ENTRE.BORNES(1,2)=1),AND(BG336="B",ALEA.ENTRE.BORNES(1,4)=1)),1,0)</f>
        <v>#NAME?</v>
      </c>
      <c r="BI336" s="1" t="e">
        <f aca="false">IF(OR(AND(BG336="A",BH336=1),AND(BG336="B",BH336=0)),"A","B")</f>
        <v>#NAME?</v>
      </c>
      <c r="BJ336" s="1" t="e">
        <f aca="false">IF(OR(AND(BI336="A",ALEA.ENTRE.BORNES(1,2)=1),AND(BI336="B",ALEA.ENTRE.BORNES(1,4)=1)),1,0)</f>
        <v>#NAME?</v>
      </c>
      <c r="BK336" s="1" t="e">
        <f aca="false">IF(OR(AND(BI336="A",BJ336=1),AND(BI336="B",BJ336=0)),"A","B")</f>
        <v>#NAME?</v>
      </c>
      <c r="BL336" s="1" t="e">
        <f aca="false">IF(OR(AND(BK336="A",ALEA.ENTRE.BORNES(1,2)=1),AND(BK336="B",ALEA.ENTRE.BORNES(1,4)=1)),1,0)</f>
        <v>#NAME?</v>
      </c>
      <c r="BM336" s="1" t="e">
        <f aca="false">IF(OR(AND(BK336="A",BL336=1),AND(BK336="B",BL336=0)),"A","B")</f>
        <v>#NAME?</v>
      </c>
      <c r="BN336" s="1" t="e">
        <f aca="false">IF(OR(AND(BM336="A",ALEA.ENTRE.BORNES(1,2)=1),AND(BM336="B",ALEA.ENTRE.BORNES(1,4)=1)),1,0)</f>
        <v>#NAME?</v>
      </c>
      <c r="BO336" s="1" t="e">
        <f aca="false">IF(OR(AND(BM336="A",BN336=1),AND(BM336="B",BN336=0)),"A","B")</f>
        <v>#NAME?</v>
      </c>
      <c r="BP336" s="1" t="e">
        <f aca="false">IF(OR(AND(BO336="A",ALEA.ENTRE.BORNES(1,2)=1),AND(BO336="B",ALEA.ENTRE.BORNES(1,4)=1)),1,0)</f>
        <v>#NAME?</v>
      </c>
      <c r="BQ336" s="1" t="e">
        <f aca="false">IF(OR(AND(BO336="A",BP336=1),AND(BO336="B",BP336=0)),"A","B")</f>
        <v>#NAME?</v>
      </c>
      <c r="BR336" s="1" t="e">
        <f aca="false">IF(OR(AND(BQ336="A",ALEA.ENTRE.BORNES(1,2)=1),AND(BQ336="B",ALEA.ENTRE.BORNES(1,4)=1)),1,0)</f>
        <v>#NAME?</v>
      </c>
      <c r="BS336" s="1" t="e">
        <f aca="false">IF(OR(AND(BQ336="A",BR336=1),AND(BQ336="B",BR336=0)),"A","B")</f>
        <v>#NAME?</v>
      </c>
      <c r="BT336" s="1" t="e">
        <f aca="false">IF(OR(AND(BS336="A",ALEA.ENTRE.BORNES(1,2)=1),AND(BS336="B",ALEA.ENTRE.BORNES(1,4)=1)),1,0)</f>
        <v>#NAME?</v>
      </c>
      <c r="BU336" s="1" t="e">
        <f aca="false">IF(OR(AND(BS336="A",BT336=1),AND(BS336="B",BT336=0)),"A","B")</f>
        <v>#NAME?</v>
      </c>
      <c r="BV336" s="1" t="e">
        <f aca="false">IF(OR(AND(BU336="A",ALEA.ENTRE.BORNES(1,2)=1),AND(BU336="B",ALEA.ENTRE.BORNES(1,4)=1)),1,0)</f>
        <v>#NAME?</v>
      </c>
      <c r="BW336" s="1" t="e">
        <f aca="false">IF(OR(AND(BU336="A",BV336=1),AND(BU336="B",BV336=0)),"A","B")</f>
        <v>#NAME?</v>
      </c>
      <c r="BX336" s="1" t="e">
        <f aca="false">IF(OR(AND(BW336="A",ALEA.ENTRE.BORNES(1,2)=1),AND(BW336="B",ALEA.ENTRE.BORNES(1,4)=1)),1,0)</f>
        <v>#NAME?</v>
      </c>
      <c r="BY336" s="1" t="e">
        <f aca="false">IF(OR(AND(BW336="A",BX336=1),AND(BW336="B",BX336=0)),"A","B")</f>
        <v>#NAME?</v>
      </c>
      <c r="BZ336" s="1" t="e">
        <f aca="false">IF(OR(AND(BY336="A",ALEA.ENTRE.BORNES(1,2)=1),AND(BY336="B",ALEA.ENTRE.BORNES(1,4)=1)),1,0)</f>
        <v>#NAME?</v>
      </c>
      <c r="CA336" s="1" t="e">
        <f aca="false">IF(OR(AND(BY336="A",BZ336=1),AND(BY336="B",BZ336=0)),"A","B")</f>
        <v>#NAME?</v>
      </c>
      <c r="CB336" s="1" t="e">
        <f aca="false">IF(OR(AND(CA336="A",ALEA.ENTRE.BORNES(1,2)=1),AND(CA336="B",ALEA.ENTRE.BORNES(1,4)=1)),1,0)</f>
        <v>#NAME?</v>
      </c>
      <c r="CC336" s="1" t="e">
        <f aca="false">IF(OR(AND(CA336="A",CB336=1),AND(CA336="B",CB336=0)),"A","B")</f>
        <v>#NAME?</v>
      </c>
      <c r="CD336" s="1" t="e">
        <f aca="false">IF(OR(AND(CC336="A",ALEA.ENTRE.BORNES(1,2)=1),AND(CC336="B",ALEA.ENTRE.BORNES(1,4)=1)),1,0)</f>
        <v>#NAME?</v>
      </c>
      <c r="CE336" s="1" t="e">
        <f aca="false">IF(OR(AND(CC336="A",CD336=1),AND(CC336="B",CD336=0)),"A","B")</f>
        <v>#NAME?</v>
      </c>
      <c r="CF336" s="1" t="e">
        <f aca="false">IF(OR(AND(CE336="A",ALEA.ENTRE.BORNES(1,2)=1),AND(CE336="B",ALEA.ENTRE.BORNES(1,4)=1)),1,0)</f>
        <v>#NAME?</v>
      </c>
      <c r="CG336" s="1" t="e">
        <f aca="false">IF(OR(AND(CE336="A",CF336=1),AND(CE336="B",CF336=0)),"A","B")</f>
        <v>#NAME?</v>
      </c>
      <c r="CH336" s="1" t="e">
        <f aca="false">IF(OR(AND(CG336="A",ALEA.ENTRE.BORNES(1,2)=1),AND(CG336="B",ALEA.ENTRE.BORNES(1,4)=1)),1,0)</f>
        <v>#NAME?</v>
      </c>
      <c r="CI336" s="1" t="e">
        <f aca="false">IF(OR(AND(CG336="A",CH336=1),AND(CG336="B",CH336=0)),"A","B")</f>
        <v>#NAME?</v>
      </c>
      <c r="CJ336" s="1" t="e">
        <f aca="false">IF(OR(AND(CI336="A",ALEA.ENTRE.BORNES(1,2)=1),AND(CI336="B",ALEA.ENTRE.BORNES(1,4)=1)),1,0)</f>
        <v>#NAME?</v>
      </c>
      <c r="CK336" s="1" t="e">
        <f aca="false">IF(OR(AND(CI336="A",CJ336=1),AND(CI336="B",CJ336=0)),"A","B")</f>
        <v>#NAME?</v>
      </c>
      <c r="CL336" s="1" t="e">
        <f aca="false">IF(OR(AND(CK336="A",ALEA.ENTRE.BORNES(1,2)=1),AND(CK336="B",ALEA.ENTRE.BORNES(1,4)=1)),1,0)</f>
        <v>#NAME?</v>
      </c>
      <c r="CM336" s="1" t="e">
        <f aca="false">IF(OR(AND(CK336="A",CL336=1),AND(CK336="B",CL336=0)),"A","B")</f>
        <v>#NAME?</v>
      </c>
      <c r="CN336" s="1" t="e">
        <f aca="false">IF(OR(AND(CM336="A",ALEA.ENTRE.BORNES(1,2)=1),AND(CM336="B",ALEA.ENTRE.BORNES(1,4)=1)),1,0)</f>
        <v>#NAME?</v>
      </c>
      <c r="CO336" s="1" t="e">
        <f aca="false">IF(OR(AND(CM336="A",CN336=1),AND(CM336="B",CN336=0)),"A","B")</f>
        <v>#NAME?</v>
      </c>
      <c r="CP336" s="1" t="e">
        <f aca="false">IF(OR(AND(CO336="A",ALEA.ENTRE.BORNES(1,2)=1),AND(CO336="B",ALEA.ENTRE.BORNES(1,4)=1)),1,0)</f>
        <v>#NAME?</v>
      </c>
      <c r="CQ336" s="1" t="e">
        <f aca="false">IF(OR(AND(CO336="A",CP336=1),AND(CO336="B",CP336=0)),"A","B")</f>
        <v>#NAME?</v>
      </c>
      <c r="CR336" s="1" t="e">
        <f aca="false">IF(OR(AND(CQ336="A",ALEA.ENTRE.BORNES(1,2)=1),AND(CQ336="B",ALEA.ENTRE.BORNES(1,4)=1)),1,0)</f>
        <v>#NAME?</v>
      </c>
      <c r="CS336" s="1" t="e">
        <f aca="false">IF(OR(AND(CQ336="A",CR336=1),AND(CQ336="B",CR336=0)),"A","B")</f>
        <v>#NAME?</v>
      </c>
      <c r="CT336" s="1" t="e">
        <f aca="false">IF(OR(AND(CS336="A",ALEA.ENTRE.BORNES(1,2)=1),AND(CS336="B",ALEA.ENTRE.BORNES(1,4)=1)),1,0)</f>
        <v>#NAME?</v>
      </c>
      <c r="CU336" s="1" t="e">
        <f aca="false">IF(OR(AND(CS336="A",CT336=1),AND(CS336="B",CT336=0)),"A","B")</f>
        <v>#NAME?</v>
      </c>
      <c r="CV336" s="1" t="e">
        <f aca="false">IF(OR(AND(CU336="A",ALEA.ENTRE.BORNES(1,2)=1),AND(CU336="B",ALEA.ENTRE.BORNES(1,4)=1)),1,0)</f>
        <v>#NAME?</v>
      </c>
      <c r="CW336" s="1" t="e">
        <f aca="false">IF(OR(AND(CU336="A",CV336=1),AND(CU336="B",CV336=0)),"A","B")</f>
        <v>#NAME?</v>
      </c>
      <c r="CX336" s="1" t="e">
        <f aca="false">IF(OR(AND(CW336="A",ALEA.ENTRE.BORNES(1,2)=1),AND(CW336="B",ALEA.ENTRE.BORNES(1,4)=1)),1,0)</f>
        <v>#NAME?</v>
      </c>
    </row>
    <row r="337" customFormat="false" ht="12.75" hidden="false" customHeight="false" outlineLevel="0" collapsed="false">
      <c r="A337" s="1" t="n">
        <v>336</v>
      </c>
      <c r="B337" s="1" t="e">
        <f aca="false">IF(ALEA.ENTRE.BORNES(1,2)=1,"A","B")</f>
        <v>#NAME?</v>
      </c>
      <c r="C337" s="1" t="e">
        <f aca="false">B337</f>
        <v>#NAME?</v>
      </c>
      <c r="D337" s="1" t="e">
        <f aca="false">IF(OR(AND(C337="A",ALEA.ENTRE.BORNES(1,2)=1),AND(C337="B",ALEA.ENTRE.BORNES(1,4)=1)),1,0)</f>
        <v>#NAME?</v>
      </c>
      <c r="E337" s="1" t="e">
        <f aca="false">IF(OR(AND(C337="A",D337=1),AND(C337="B",D337=0)),"A","B")</f>
        <v>#NAME?</v>
      </c>
      <c r="F337" s="1" t="e">
        <f aca="false">IF(OR(AND(E337="A",ALEA.ENTRE.BORNES(1,2)=1),AND(E337="B",ALEA.ENTRE.BORNES(1,4)=1)),1,0)</f>
        <v>#NAME?</v>
      </c>
      <c r="G337" s="1" t="e">
        <f aca="false">IF(OR(AND(E337="A",F337=1),AND(E337="B",F337=0)),"A","B")</f>
        <v>#NAME?</v>
      </c>
      <c r="H337" s="1" t="e">
        <f aca="false">IF(OR(AND(G337="A",ALEA.ENTRE.BORNES(1,2)=1),AND(G337="B",ALEA.ENTRE.BORNES(1,4)=1)),1,0)</f>
        <v>#NAME?</v>
      </c>
      <c r="I337" s="1" t="e">
        <f aca="false">IF(OR(AND(G337="A",H337=1),AND(G337="B",H337=0)),"A","B")</f>
        <v>#NAME?</v>
      </c>
      <c r="J337" s="1" t="e">
        <f aca="false">IF(OR(AND(I337="A",ALEA.ENTRE.BORNES(1,2)=1),AND(I337="B",ALEA.ENTRE.BORNES(1,4)=1)),1,0)</f>
        <v>#NAME?</v>
      </c>
      <c r="K337" s="1" t="e">
        <f aca="false">IF(OR(AND(I337="A",J337=1),AND(I337="B",J337=0)),"A","B")</f>
        <v>#NAME?</v>
      </c>
      <c r="L337" s="1" t="e">
        <f aca="false">IF(OR(AND(K337="A",ALEA.ENTRE.BORNES(1,2)=1),AND(K337="B",ALEA.ENTRE.BORNES(1,4)=1)),1,0)</f>
        <v>#NAME?</v>
      </c>
      <c r="M337" s="1" t="e">
        <f aca="false">IF(OR(AND(K337="A",L337=1),AND(K337="B",L337=0)),"A","B")</f>
        <v>#NAME?</v>
      </c>
      <c r="N337" s="1" t="e">
        <f aca="false">IF(OR(AND(M337="A",ALEA.ENTRE.BORNES(1,2)=1),AND(M337="B",ALEA.ENTRE.BORNES(1,4)=1)),1,0)</f>
        <v>#NAME?</v>
      </c>
      <c r="O337" s="1" t="e">
        <f aca="false">IF(OR(AND(M337="A",N337=1),AND(M337="B",N337=0)),"A","B")</f>
        <v>#NAME?</v>
      </c>
      <c r="P337" s="1" t="e">
        <f aca="false">IF(OR(AND(O337="A",ALEA.ENTRE.BORNES(1,2)=1),AND(O337="B",ALEA.ENTRE.BORNES(1,4)=1)),1,0)</f>
        <v>#NAME?</v>
      </c>
      <c r="Q337" s="1" t="e">
        <f aca="false">IF(OR(AND(O337="A",P337=1),AND(O337="B",P337=0)),"A","B")</f>
        <v>#NAME?</v>
      </c>
      <c r="R337" s="1" t="e">
        <f aca="false">IF(OR(AND(Q337="A",ALEA.ENTRE.BORNES(1,2)=1),AND(Q337="B",ALEA.ENTRE.BORNES(1,4)=1)),1,0)</f>
        <v>#NAME?</v>
      </c>
      <c r="S337" s="1" t="e">
        <f aca="false">IF(OR(AND(Q337="A",R337=1),AND(Q337="B",R337=0)),"A","B")</f>
        <v>#NAME?</v>
      </c>
      <c r="T337" s="1" t="e">
        <f aca="false">IF(OR(AND(S337="A",ALEA.ENTRE.BORNES(1,2)=1),AND(S337="B",ALEA.ENTRE.BORNES(1,4)=1)),1,0)</f>
        <v>#NAME?</v>
      </c>
      <c r="U337" s="1" t="e">
        <f aca="false">IF(OR(AND(S337="A",T337=1),AND(S337="B",T337=0)),"A","B")</f>
        <v>#NAME?</v>
      </c>
      <c r="V337" s="1" t="e">
        <f aca="false">IF(OR(AND(U337="A",ALEA.ENTRE.BORNES(1,2)=1),AND(U337="B",ALEA.ENTRE.BORNES(1,4)=1)),1,0)</f>
        <v>#NAME?</v>
      </c>
      <c r="W337" s="1" t="e">
        <f aca="false">IF(OR(AND(U337="A",V337=1),AND(U337="B",V337=0)),"A","B")</f>
        <v>#NAME?</v>
      </c>
      <c r="X337" s="1" t="e">
        <f aca="false">IF(OR(AND(W337="A",ALEA.ENTRE.BORNES(1,2)=1),AND(W337="B",ALEA.ENTRE.BORNES(1,4)=1)),1,0)</f>
        <v>#NAME?</v>
      </c>
      <c r="Y337" s="1" t="e">
        <f aca="false">IF(OR(AND(W337="A",X337=1),AND(W337="B",X337=0)),"A","B")</f>
        <v>#NAME?</v>
      </c>
      <c r="Z337" s="1" t="e">
        <f aca="false">IF(OR(AND(Y337="A",ALEA.ENTRE.BORNES(1,2)=1),AND(Y337="B",ALEA.ENTRE.BORNES(1,4)=1)),1,0)</f>
        <v>#NAME?</v>
      </c>
      <c r="AA337" s="1" t="e">
        <f aca="false">IF(OR(AND(Y337="A",Z337=1),AND(Y337="B",Z337=0)),"A","B")</f>
        <v>#NAME?</v>
      </c>
      <c r="AB337" s="1" t="e">
        <f aca="false">IF(OR(AND(AA337="A",ALEA.ENTRE.BORNES(1,2)=1),AND(AA337="B",ALEA.ENTRE.BORNES(1,4)=1)),1,0)</f>
        <v>#NAME?</v>
      </c>
      <c r="AC337" s="1" t="e">
        <f aca="false">IF(OR(AND(AA337="A",AB337=1),AND(AA337="B",AB337=0)),"A","B")</f>
        <v>#NAME?</v>
      </c>
      <c r="AD337" s="1" t="e">
        <f aca="false">IF(OR(AND(AC337="A",ALEA.ENTRE.BORNES(1,2)=1),AND(AC337="B",ALEA.ENTRE.BORNES(1,4)=1)),1,0)</f>
        <v>#NAME?</v>
      </c>
      <c r="AE337" s="1" t="e">
        <f aca="false">IF(OR(AND(AC337="A",AD337=1),AND(AC337="B",AD337=0)),"A","B")</f>
        <v>#NAME?</v>
      </c>
      <c r="AF337" s="1" t="e">
        <f aca="false">IF(OR(AND(AE337="A",ALEA.ENTRE.BORNES(1,2)=1),AND(AE337="B",ALEA.ENTRE.BORNES(1,4)=1)),1,0)</f>
        <v>#NAME?</v>
      </c>
      <c r="AG337" s="1" t="e">
        <f aca="false">IF(OR(AND(AE337="A",AF337=1),AND(AE337="B",AF337=0)),"A","B")</f>
        <v>#NAME?</v>
      </c>
      <c r="AH337" s="1" t="e">
        <f aca="false">IF(OR(AND(AG337="A",ALEA.ENTRE.BORNES(1,2)=1),AND(AG337="B",ALEA.ENTRE.BORNES(1,4)=1)),1,0)</f>
        <v>#NAME?</v>
      </c>
      <c r="AI337" s="1" t="e">
        <f aca="false">IF(OR(AND(AG337="A",AH337=1),AND(AG337="B",AH337=0)),"A","B")</f>
        <v>#NAME?</v>
      </c>
      <c r="AJ337" s="1" t="e">
        <f aca="false">IF(OR(AND(AI337="A",ALEA.ENTRE.BORNES(1,2)=1),AND(AI337="B",ALEA.ENTRE.BORNES(1,4)=1)),1,0)</f>
        <v>#NAME?</v>
      </c>
      <c r="AK337" s="1" t="e">
        <f aca="false">IF(OR(AND(AI337="A",AJ337=1),AND(AI337="B",AJ337=0)),"A","B")</f>
        <v>#NAME?</v>
      </c>
      <c r="AL337" s="1" t="e">
        <f aca="false">IF(OR(AND(AK337="A",ALEA.ENTRE.BORNES(1,2)=1),AND(AK337="B",ALEA.ENTRE.BORNES(1,4)=1)),1,0)</f>
        <v>#NAME?</v>
      </c>
      <c r="AM337" s="1" t="e">
        <f aca="false">IF(OR(AND(AK337="A",AL337=1),AND(AK337="B",AL337=0)),"A","B")</f>
        <v>#NAME?</v>
      </c>
      <c r="AN337" s="1" t="e">
        <f aca="false">IF(OR(AND(AM337="A",ALEA.ENTRE.BORNES(1,2)=1),AND(AM337="B",ALEA.ENTRE.BORNES(1,4)=1)),1,0)</f>
        <v>#NAME?</v>
      </c>
      <c r="AO337" s="1" t="e">
        <f aca="false">IF(OR(AND(AM337="A",AN337=1),AND(AM337="B",AN337=0)),"A","B")</f>
        <v>#NAME?</v>
      </c>
      <c r="AP337" s="1" t="e">
        <f aca="false">IF(OR(AND(AO337="A",ALEA.ENTRE.BORNES(1,2)=1),AND(AO337="B",ALEA.ENTRE.BORNES(1,4)=1)),1,0)</f>
        <v>#NAME?</v>
      </c>
      <c r="AQ337" s="1" t="e">
        <f aca="false">IF(OR(AND(AO337="A",AP337=1),AND(AO337="B",AP337=0)),"A","B")</f>
        <v>#NAME?</v>
      </c>
      <c r="AR337" s="1" t="e">
        <f aca="false">IF(OR(AND(AQ337="A",ALEA.ENTRE.BORNES(1,2)=1),AND(AQ337="B",ALEA.ENTRE.BORNES(1,4)=1)),1,0)</f>
        <v>#NAME?</v>
      </c>
      <c r="AS337" s="1" t="e">
        <f aca="false">IF(OR(AND(AQ337="A",AR337=1),AND(AQ337="B",AR337=0)),"A","B")</f>
        <v>#NAME?</v>
      </c>
      <c r="AT337" s="1" t="e">
        <f aca="false">IF(OR(AND(AS337="A",ALEA.ENTRE.BORNES(1,2)=1),AND(AS337="B",ALEA.ENTRE.BORNES(1,4)=1)),1,0)</f>
        <v>#NAME?</v>
      </c>
      <c r="AU337" s="1" t="e">
        <f aca="false">IF(OR(AND(AS337="A",AT337=1),AND(AS337="B",AT337=0)),"A","B")</f>
        <v>#NAME?</v>
      </c>
      <c r="AV337" s="1" t="e">
        <f aca="false">IF(OR(AND(AU337="A",ALEA.ENTRE.BORNES(1,2)=1),AND(AU337="B",ALEA.ENTRE.BORNES(1,4)=1)),1,0)</f>
        <v>#NAME?</v>
      </c>
      <c r="AW337" s="1" t="e">
        <f aca="false">IF(OR(AND(AU337="A",AV337=1),AND(AU337="B",AV337=0)),"A","B")</f>
        <v>#NAME?</v>
      </c>
      <c r="AX337" s="1" t="e">
        <f aca="false">IF(OR(AND(AW337="A",ALEA.ENTRE.BORNES(1,2)=1),AND(AW337="B",ALEA.ENTRE.BORNES(1,4)=1)),1,0)</f>
        <v>#NAME?</v>
      </c>
      <c r="AY337" s="1" t="e">
        <f aca="false">IF(OR(AND(AW337="A",AX337=1),AND(AW337="B",AX337=0)),"A","B")</f>
        <v>#NAME?</v>
      </c>
      <c r="AZ337" s="1" t="e">
        <f aca="false">IF(OR(AND(AY337="A",ALEA.ENTRE.BORNES(1,2)=1),AND(AY337="B",ALEA.ENTRE.BORNES(1,4)=1)),1,0)</f>
        <v>#NAME?</v>
      </c>
      <c r="BA337" s="1" t="e">
        <f aca="false">IF(OR(AND(AY337="A",AZ337=1),AND(AY337="B",AZ337=0)),"A","B")</f>
        <v>#NAME?</v>
      </c>
      <c r="BB337" s="1" t="e">
        <f aca="false">IF(OR(AND(BA337="A",ALEA.ENTRE.BORNES(1,2)=1),AND(BA337="B",ALEA.ENTRE.BORNES(1,4)=1)),1,0)</f>
        <v>#NAME?</v>
      </c>
      <c r="BC337" s="1" t="e">
        <f aca="false">IF(OR(AND(BA337="A",BB337=1),AND(BA337="B",BB337=0)),"A","B")</f>
        <v>#NAME?</v>
      </c>
      <c r="BD337" s="1" t="e">
        <f aca="false">IF(OR(AND(BC337="A",ALEA.ENTRE.BORNES(1,2)=1),AND(BC337="B",ALEA.ENTRE.BORNES(1,4)=1)),1,0)</f>
        <v>#NAME?</v>
      </c>
      <c r="BE337" s="1" t="e">
        <f aca="false">IF(OR(AND(BC337="A",BD337=1),AND(BC337="B",BD337=0)),"A","B")</f>
        <v>#NAME?</v>
      </c>
      <c r="BF337" s="1" t="e">
        <f aca="false">IF(OR(AND(BE337="A",ALEA.ENTRE.BORNES(1,2)=1),AND(BE337="B",ALEA.ENTRE.BORNES(1,4)=1)),1,0)</f>
        <v>#NAME?</v>
      </c>
      <c r="BG337" s="1" t="e">
        <f aca="false">IF(OR(AND(BE337="A",BF337=1),AND(BE337="B",BF337=0)),"A","B")</f>
        <v>#NAME?</v>
      </c>
      <c r="BH337" s="1" t="e">
        <f aca="false">IF(OR(AND(BG337="A",ALEA.ENTRE.BORNES(1,2)=1),AND(BG337="B",ALEA.ENTRE.BORNES(1,4)=1)),1,0)</f>
        <v>#NAME?</v>
      </c>
      <c r="BI337" s="1" t="e">
        <f aca="false">IF(OR(AND(BG337="A",BH337=1),AND(BG337="B",BH337=0)),"A","B")</f>
        <v>#NAME?</v>
      </c>
      <c r="BJ337" s="1" t="e">
        <f aca="false">IF(OR(AND(BI337="A",ALEA.ENTRE.BORNES(1,2)=1),AND(BI337="B",ALEA.ENTRE.BORNES(1,4)=1)),1,0)</f>
        <v>#NAME?</v>
      </c>
      <c r="BK337" s="1" t="e">
        <f aca="false">IF(OR(AND(BI337="A",BJ337=1),AND(BI337="B",BJ337=0)),"A","B")</f>
        <v>#NAME?</v>
      </c>
      <c r="BL337" s="1" t="e">
        <f aca="false">IF(OR(AND(BK337="A",ALEA.ENTRE.BORNES(1,2)=1),AND(BK337="B",ALEA.ENTRE.BORNES(1,4)=1)),1,0)</f>
        <v>#NAME?</v>
      </c>
      <c r="BM337" s="1" t="e">
        <f aca="false">IF(OR(AND(BK337="A",BL337=1),AND(BK337="B",BL337=0)),"A","B")</f>
        <v>#NAME?</v>
      </c>
      <c r="BN337" s="1" t="e">
        <f aca="false">IF(OR(AND(BM337="A",ALEA.ENTRE.BORNES(1,2)=1),AND(BM337="B",ALEA.ENTRE.BORNES(1,4)=1)),1,0)</f>
        <v>#NAME?</v>
      </c>
      <c r="BO337" s="1" t="e">
        <f aca="false">IF(OR(AND(BM337="A",BN337=1),AND(BM337="B",BN337=0)),"A","B")</f>
        <v>#NAME?</v>
      </c>
      <c r="BP337" s="1" t="e">
        <f aca="false">IF(OR(AND(BO337="A",ALEA.ENTRE.BORNES(1,2)=1),AND(BO337="B",ALEA.ENTRE.BORNES(1,4)=1)),1,0)</f>
        <v>#NAME?</v>
      </c>
      <c r="BQ337" s="1" t="e">
        <f aca="false">IF(OR(AND(BO337="A",BP337=1),AND(BO337="B",BP337=0)),"A","B")</f>
        <v>#NAME?</v>
      </c>
      <c r="BR337" s="1" t="e">
        <f aca="false">IF(OR(AND(BQ337="A",ALEA.ENTRE.BORNES(1,2)=1),AND(BQ337="B",ALEA.ENTRE.BORNES(1,4)=1)),1,0)</f>
        <v>#NAME?</v>
      </c>
      <c r="BS337" s="1" t="e">
        <f aca="false">IF(OR(AND(BQ337="A",BR337=1),AND(BQ337="B",BR337=0)),"A","B")</f>
        <v>#NAME?</v>
      </c>
      <c r="BT337" s="1" t="e">
        <f aca="false">IF(OR(AND(BS337="A",ALEA.ENTRE.BORNES(1,2)=1),AND(BS337="B",ALEA.ENTRE.BORNES(1,4)=1)),1,0)</f>
        <v>#NAME?</v>
      </c>
      <c r="BU337" s="1" t="e">
        <f aca="false">IF(OR(AND(BS337="A",BT337=1),AND(BS337="B",BT337=0)),"A","B")</f>
        <v>#NAME?</v>
      </c>
      <c r="BV337" s="1" t="e">
        <f aca="false">IF(OR(AND(BU337="A",ALEA.ENTRE.BORNES(1,2)=1),AND(BU337="B",ALEA.ENTRE.BORNES(1,4)=1)),1,0)</f>
        <v>#NAME?</v>
      </c>
      <c r="BW337" s="1" t="e">
        <f aca="false">IF(OR(AND(BU337="A",BV337=1),AND(BU337="B",BV337=0)),"A","B")</f>
        <v>#NAME?</v>
      </c>
      <c r="BX337" s="1" t="e">
        <f aca="false">IF(OR(AND(BW337="A",ALEA.ENTRE.BORNES(1,2)=1),AND(BW337="B",ALEA.ENTRE.BORNES(1,4)=1)),1,0)</f>
        <v>#NAME?</v>
      </c>
      <c r="BY337" s="1" t="e">
        <f aca="false">IF(OR(AND(BW337="A",BX337=1),AND(BW337="B",BX337=0)),"A","B")</f>
        <v>#NAME?</v>
      </c>
      <c r="BZ337" s="1" t="e">
        <f aca="false">IF(OR(AND(BY337="A",ALEA.ENTRE.BORNES(1,2)=1),AND(BY337="B",ALEA.ENTRE.BORNES(1,4)=1)),1,0)</f>
        <v>#NAME?</v>
      </c>
      <c r="CA337" s="1" t="e">
        <f aca="false">IF(OR(AND(BY337="A",BZ337=1),AND(BY337="B",BZ337=0)),"A","B")</f>
        <v>#NAME?</v>
      </c>
      <c r="CB337" s="1" t="e">
        <f aca="false">IF(OR(AND(CA337="A",ALEA.ENTRE.BORNES(1,2)=1),AND(CA337="B",ALEA.ENTRE.BORNES(1,4)=1)),1,0)</f>
        <v>#NAME?</v>
      </c>
      <c r="CC337" s="1" t="e">
        <f aca="false">IF(OR(AND(CA337="A",CB337=1),AND(CA337="B",CB337=0)),"A","B")</f>
        <v>#NAME?</v>
      </c>
      <c r="CD337" s="1" t="e">
        <f aca="false">IF(OR(AND(CC337="A",ALEA.ENTRE.BORNES(1,2)=1),AND(CC337="B",ALEA.ENTRE.BORNES(1,4)=1)),1,0)</f>
        <v>#NAME?</v>
      </c>
      <c r="CE337" s="1" t="e">
        <f aca="false">IF(OR(AND(CC337="A",CD337=1),AND(CC337="B",CD337=0)),"A","B")</f>
        <v>#NAME?</v>
      </c>
      <c r="CF337" s="1" t="e">
        <f aca="false">IF(OR(AND(CE337="A",ALEA.ENTRE.BORNES(1,2)=1),AND(CE337="B",ALEA.ENTRE.BORNES(1,4)=1)),1,0)</f>
        <v>#NAME?</v>
      </c>
      <c r="CG337" s="1" t="e">
        <f aca="false">IF(OR(AND(CE337="A",CF337=1),AND(CE337="B",CF337=0)),"A","B")</f>
        <v>#NAME?</v>
      </c>
      <c r="CH337" s="1" t="e">
        <f aca="false">IF(OR(AND(CG337="A",ALEA.ENTRE.BORNES(1,2)=1),AND(CG337="B",ALEA.ENTRE.BORNES(1,4)=1)),1,0)</f>
        <v>#NAME?</v>
      </c>
      <c r="CI337" s="1" t="e">
        <f aca="false">IF(OR(AND(CG337="A",CH337=1),AND(CG337="B",CH337=0)),"A","B")</f>
        <v>#NAME?</v>
      </c>
      <c r="CJ337" s="1" t="e">
        <f aca="false">IF(OR(AND(CI337="A",ALEA.ENTRE.BORNES(1,2)=1),AND(CI337="B",ALEA.ENTRE.BORNES(1,4)=1)),1,0)</f>
        <v>#NAME?</v>
      </c>
      <c r="CK337" s="1" t="e">
        <f aca="false">IF(OR(AND(CI337="A",CJ337=1),AND(CI337="B",CJ337=0)),"A","B")</f>
        <v>#NAME?</v>
      </c>
      <c r="CL337" s="1" t="e">
        <f aca="false">IF(OR(AND(CK337="A",ALEA.ENTRE.BORNES(1,2)=1),AND(CK337="B",ALEA.ENTRE.BORNES(1,4)=1)),1,0)</f>
        <v>#NAME?</v>
      </c>
      <c r="CM337" s="1" t="e">
        <f aca="false">IF(OR(AND(CK337="A",CL337=1),AND(CK337="B",CL337=0)),"A","B")</f>
        <v>#NAME?</v>
      </c>
      <c r="CN337" s="1" t="e">
        <f aca="false">IF(OR(AND(CM337="A",ALEA.ENTRE.BORNES(1,2)=1),AND(CM337="B",ALEA.ENTRE.BORNES(1,4)=1)),1,0)</f>
        <v>#NAME?</v>
      </c>
      <c r="CO337" s="1" t="e">
        <f aca="false">IF(OR(AND(CM337="A",CN337=1),AND(CM337="B",CN337=0)),"A","B")</f>
        <v>#NAME?</v>
      </c>
      <c r="CP337" s="1" t="e">
        <f aca="false">IF(OR(AND(CO337="A",ALEA.ENTRE.BORNES(1,2)=1),AND(CO337="B",ALEA.ENTRE.BORNES(1,4)=1)),1,0)</f>
        <v>#NAME?</v>
      </c>
      <c r="CQ337" s="1" t="e">
        <f aca="false">IF(OR(AND(CO337="A",CP337=1),AND(CO337="B",CP337=0)),"A","B")</f>
        <v>#NAME?</v>
      </c>
      <c r="CR337" s="1" t="e">
        <f aca="false">IF(OR(AND(CQ337="A",ALEA.ENTRE.BORNES(1,2)=1),AND(CQ337="B",ALEA.ENTRE.BORNES(1,4)=1)),1,0)</f>
        <v>#NAME?</v>
      </c>
      <c r="CS337" s="1" t="e">
        <f aca="false">IF(OR(AND(CQ337="A",CR337=1),AND(CQ337="B",CR337=0)),"A","B")</f>
        <v>#NAME?</v>
      </c>
      <c r="CT337" s="1" t="e">
        <f aca="false">IF(OR(AND(CS337="A",ALEA.ENTRE.BORNES(1,2)=1),AND(CS337="B",ALEA.ENTRE.BORNES(1,4)=1)),1,0)</f>
        <v>#NAME?</v>
      </c>
      <c r="CU337" s="1" t="e">
        <f aca="false">IF(OR(AND(CS337="A",CT337=1),AND(CS337="B",CT337=0)),"A","B")</f>
        <v>#NAME?</v>
      </c>
      <c r="CV337" s="1" t="e">
        <f aca="false">IF(OR(AND(CU337="A",ALEA.ENTRE.BORNES(1,2)=1),AND(CU337="B",ALEA.ENTRE.BORNES(1,4)=1)),1,0)</f>
        <v>#NAME?</v>
      </c>
      <c r="CW337" s="1" t="e">
        <f aca="false">IF(OR(AND(CU337="A",CV337=1),AND(CU337="B",CV337=0)),"A","B")</f>
        <v>#NAME?</v>
      </c>
      <c r="CX337" s="1" t="e">
        <f aca="false">IF(OR(AND(CW337="A",ALEA.ENTRE.BORNES(1,2)=1),AND(CW337="B",ALEA.ENTRE.BORNES(1,4)=1)),1,0)</f>
        <v>#NAME?</v>
      </c>
    </row>
    <row r="338" customFormat="false" ht="12.75" hidden="false" customHeight="false" outlineLevel="0" collapsed="false">
      <c r="A338" s="1" t="n">
        <v>337</v>
      </c>
      <c r="B338" s="1" t="e">
        <f aca="false">IF(ALEA.ENTRE.BORNES(1,2)=1,"A","B")</f>
        <v>#NAME?</v>
      </c>
      <c r="C338" s="1" t="e">
        <f aca="false">B338</f>
        <v>#NAME?</v>
      </c>
      <c r="D338" s="1" t="e">
        <f aca="false">IF(OR(AND(C338="A",ALEA.ENTRE.BORNES(1,2)=1),AND(C338="B",ALEA.ENTRE.BORNES(1,4)=1)),1,0)</f>
        <v>#NAME?</v>
      </c>
      <c r="E338" s="1" t="e">
        <f aca="false">IF(OR(AND(C338="A",D338=1),AND(C338="B",D338=0)),"A","B")</f>
        <v>#NAME?</v>
      </c>
      <c r="F338" s="1" t="e">
        <f aca="false">IF(OR(AND(E338="A",ALEA.ENTRE.BORNES(1,2)=1),AND(E338="B",ALEA.ENTRE.BORNES(1,4)=1)),1,0)</f>
        <v>#NAME?</v>
      </c>
      <c r="G338" s="1" t="e">
        <f aca="false">IF(OR(AND(E338="A",F338=1),AND(E338="B",F338=0)),"A","B")</f>
        <v>#NAME?</v>
      </c>
      <c r="H338" s="1" t="e">
        <f aca="false">IF(OR(AND(G338="A",ALEA.ENTRE.BORNES(1,2)=1),AND(G338="B",ALEA.ENTRE.BORNES(1,4)=1)),1,0)</f>
        <v>#NAME?</v>
      </c>
      <c r="I338" s="1" t="e">
        <f aca="false">IF(OR(AND(G338="A",H338=1),AND(G338="B",H338=0)),"A","B")</f>
        <v>#NAME?</v>
      </c>
      <c r="J338" s="1" t="e">
        <f aca="false">IF(OR(AND(I338="A",ALEA.ENTRE.BORNES(1,2)=1),AND(I338="B",ALEA.ENTRE.BORNES(1,4)=1)),1,0)</f>
        <v>#NAME?</v>
      </c>
      <c r="K338" s="1" t="e">
        <f aca="false">IF(OR(AND(I338="A",J338=1),AND(I338="B",J338=0)),"A","B")</f>
        <v>#NAME?</v>
      </c>
      <c r="L338" s="1" t="e">
        <f aca="false">IF(OR(AND(K338="A",ALEA.ENTRE.BORNES(1,2)=1),AND(K338="B",ALEA.ENTRE.BORNES(1,4)=1)),1,0)</f>
        <v>#NAME?</v>
      </c>
      <c r="M338" s="1" t="e">
        <f aca="false">IF(OR(AND(K338="A",L338=1),AND(K338="B",L338=0)),"A","B")</f>
        <v>#NAME?</v>
      </c>
      <c r="N338" s="1" t="e">
        <f aca="false">IF(OR(AND(M338="A",ALEA.ENTRE.BORNES(1,2)=1),AND(M338="B",ALEA.ENTRE.BORNES(1,4)=1)),1,0)</f>
        <v>#NAME?</v>
      </c>
      <c r="O338" s="1" t="e">
        <f aca="false">IF(OR(AND(M338="A",N338=1),AND(M338="B",N338=0)),"A","B")</f>
        <v>#NAME?</v>
      </c>
      <c r="P338" s="1" t="e">
        <f aca="false">IF(OR(AND(O338="A",ALEA.ENTRE.BORNES(1,2)=1),AND(O338="B",ALEA.ENTRE.BORNES(1,4)=1)),1,0)</f>
        <v>#NAME?</v>
      </c>
      <c r="Q338" s="1" t="e">
        <f aca="false">IF(OR(AND(O338="A",P338=1),AND(O338="B",P338=0)),"A","B")</f>
        <v>#NAME?</v>
      </c>
      <c r="R338" s="1" t="e">
        <f aca="false">IF(OR(AND(Q338="A",ALEA.ENTRE.BORNES(1,2)=1),AND(Q338="B",ALEA.ENTRE.BORNES(1,4)=1)),1,0)</f>
        <v>#NAME?</v>
      </c>
      <c r="S338" s="1" t="e">
        <f aca="false">IF(OR(AND(Q338="A",R338=1),AND(Q338="B",R338=0)),"A","B")</f>
        <v>#NAME?</v>
      </c>
      <c r="T338" s="1" t="e">
        <f aca="false">IF(OR(AND(S338="A",ALEA.ENTRE.BORNES(1,2)=1),AND(S338="B",ALEA.ENTRE.BORNES(1,4)=1)),1,0)</f>
        <v>#NAME?</v>
      </c>
      <c r="U338" s="1" t="e">
        <f aca="false">IF(OR(AND(S338="A",T338=1),AND(S338="B",T338=0)),"A","B")</f>
        <v>#NAME?</v>
      </c>
      <c r="V338" s="1" t="e">
        <f aca="false">IF(OR(AND(U338="A",ALEA.ENTRE.BORNES(1,2)=1),AND(U338="B",ALEA.ENTRE.BORNES(1,4)=1)),1,0)</f>
        <v>#NAME?</v>
      </c>
      <c r="W338" s="1" t="e">
        <f aca="false">IF(OR(AND(U338="A",V338=1),AND(U338="B",V338=0)),"A","B")</f>
        <v>#NAME?</v>
      </c>
      <c r="X338" s="1" t="e">
        <f aca="false">IF(OR(AND(W338="A",ALEA.ENTRE.BORNES(1,2)=1),AND(W338="B",ALEA.ENTRE.BORNES(1,4)=1)),1,0)</f>
        <v>#NAME?</v>
      </c>
      <c r="Y338" s="1" t="e">
        <f aca="false">IF(OR(AND(W338="A",X338=1),AND(W338="B",X338=0)),"A","B")</f>
        <v>#NAME?</v>
      </c>
      <c r="Z338" s="1" t="e">
        <f aca="false">IF(OR(AND(Y338="A",ALEA.ENTRE.BORNES(1,2)=1),AND(Y338="B",ALEA.ENTRE.BORNES(1,4)=1)),1,0)</f>
        <v>#NAME?</v>
      </c>
      <c r="AA338" s="1" t="e">
        <f aca="false">IF(OR(AND(Y338="A",Z338=1),AND(Y338="B",Z338=0)),"A","B")</f>
        <v>#NAME?</v>
      </c>
      <c r="AB338" s="1" t="e">
        <f aca="false">IF(OR(AND(AA338="A",ALEA.ENTRE.BORNES(1,2)=1),AND(AA338="B",ALEA.ENTRE.BORNES(1,4)=1)),1,0)</f>
        <v>#NAME?</v>
      </c>
      <c r="AC338" s="1" t="e">
        <f aca="false">IF(OR(AND(AA338="A",AB338=1),AND(AA338="B",AB338=0)),"A","B")</f>
        <v>#NAME?</v>
      </c>
      <c r="AD338" s="1" t="e">
        <f aca="false">IF(OR(AND(AC338="A",ALEA.ENTRE.BORNES(1,2)=1),AND(AC338="B",ALEA.ENTRE.BORNES(1,4)=1)),1,0)</f>
        <v>#NAME?</v>
      </c>
      <c r="AE338" s="1" t="e">
        <f aca="false">IF(OR(AND(AC338="A",AD338=1),AND(AC338="B",AD338=0)),"A","B")</f>
        <v>#NAME?</v>
      </c>
      <c r="AF338" s="1" t="e">
        <f aca="false">IF(OR(AND(AE338="A",ALEA.ENTRE.BORNES(1,2)=1),AND(AE338="B",ALEA.ENTRE.BORNES(1,4)=1)),1,0)</f>
        <v>#NAME?</v>
      </c>
      <c r="AG338" s="1" t="e">
        <f aca="false">IF(OR(AND(AE338="A",AF338=1),AND(AE338="B",AF338=0)),"A","B")</f>
        <v>#NAME?</v>
      </c>
      <c r="AH338" s="1" t="e">
        <f aca="false">IF(OR(AND(AG338="A",ALEA.ENTRE.BORNES(1,2)=1),AND(AG338="B",ALEA.ENTRE.BORNES(1,4)=1)),1,0)</f>
        <v>#NAME?</v>
      </c>
      <c r="AI338" s="1" t="e">
        <f aca="false">IF(OR(AND(AG338="A",AH338=1),AND(AG338="B",AH338=0)),"A","B")</f>
        <v>#NAME?</v>
      </c>
      <c r="AJ338" s="1" t="e">
        <f aca="false">IF(OR(AND(AI338="A",ALEA.ENTRE.BORNES(1,2)=1),AND(AI338="B",ALEA.ENTRE.BORNES(1,4)=1)),1,0)</f>
        <v>#NAME?</v>
      </c>
      <c r="AK338" s="1" t="e">
        <f aca="false">IF(OR(AND(AI338="A",AJ338=1),AND(AI338="B",AJ338=0)),"A","B")</f>
        <v>#NAME?</v>
      </c>
      <c r="AL338" s="1" t="e">
        <f aca="false">IF(OR(AND(AK338="A",ALEA.ENTRE.BORNES(1,2)=1),AND(AK338="B",ALEA.ENTRE.BORNES(1,4)=1)),1,0)</f>
        <v>#NAME?</v>
      </c>
      <c r="AM338" s="1" t="e">
        <f aca="false">IF(OR(AND(AK338="A",AL338=1),AND(AK338="B",AL338=0)),"A","B")</f>
        <v>#NAME?</v>
      </c>
      <c r="AN338" s="1" t="e">
        <f aca="false">IF(OR(AND(AM338="A",ALEA.ENTRE.BORNES(1,2)=1),AND(AM338="B",ALEA.ENTRE.BORNES(1,4)=1)),1,0)</f>
        <v>#NAME?</v>
      </c>
      <c r="AO338" s="1" t="e">
        <f aca="false">IF(OR(AND(AM338="A",AN338=1),AND(AM338="B",AN338=0)),"A","B")</f>
        <v>#NAME?</v>
      </c>
      <c r="AP338" s="1" t="e">
        <f aca="false">IF(OR(AND(AO338="A",ALEA.ENTRE.BORNES(1,2)=1),AND(AO338="B",ALEA.ENTRE.BORNES(1,4)=1)),1,0)</f>
        <v>#NAME?</v>
      </c>
      <c r="AQ338" s="1" t="e">
        <f aca="false">IF(OR(AND(AO338="A",AP338=1),AND(AO338="B",AP338=0)),"A","B")</f>
        <v>#NAME?</v>
      </c>
      <c r="AR338" s="1" t="e">
        <f aca="false">IF(OR(AND(AQ338="A",ALEA.ENTRE.BORNES(1,2)=1),AND(AQ338="B",ALEA.ENTRE.BORNES(1,4)=1)),1,0)</f>
        <v>#NAME?</v>
      </c>
      <c r="AS338" s="1" t="e">
        <f aca="false">IF(OR(AND(AQ338="A",AR338=1),AND(AQ338="B",AR338=0)),"A","B")</f>
        <v>#NAME?</v>
      </c>
      <c r="AT338" s="1" t="e">
        <f aca="false">IF(OR(AND(AS338="A",ALEA.ENTRE.BORNES(1,2)=1),AND(AS338="B",ALEA.ENTRE.BORNES(1,4)=1)),1,0)</f>
        <v>#NAME?</v>
      </c>
      <c r="AU338" s="1" t="e">
        <f aca="false">IF(OR(AND(AS338="A",AT338=1),AND(AS338="B",AT338=0)),"A","B")</f>
        <v>#NAME?</v>
      </c>
      <c r="AV338" s="1" t="e">
        <f aca="false">IF(OR(AND(AU338="A",ALEA.ENTRE.BORNES(1,2)=1),AND(AU338="B",ALEA.ENTRE.BORNES(1,4)=1)),1,0)</f>
        <v>#NAME?</v>
      </c>
      <c r="AW338" s="1" t="e">
        <f aca="false">IF(OR(AND(AU338="A",AV338=1),AND(AU338="B",AV338=0)),"A","B")</f>
        <v>#NAME?</v>
      </c>
      <c r="AX338" s="1" t="e">
        <f aca="false">IF(OR(AND(AW338="A",ALEA.ENTRE.BORNES(1,2)=1),AND(AW338="B",ALEA.ENTRE.BORNES(1,4)=1)),1,0)</f>
        <v>#NAME?</v>
      </c>
      <c r="AY338" s="1" t="e">
        <f aca="false">IF(OR(AND(AW338="A",AX338=1),AND(AW338="B",AX338=0)),"A","B")</f>
        <v>#NAME?</v>
      </c>
      <c r="AZ338" s="1" t="e">
        <f aca="false">IF(OR(AND(AY338="A",ALEA.ENTRE.BORNES(1,2)=1),AND(AY338="B",ALEA.ENTRE.BORNES(1,4)=1)),1,0)</f>
        <v>#NAME?</v>
      </c>
      <c r="BA338" s="1" t="e">
        <f aca="false">IF(OR(AND(AY338="A",AZ338=1),AND(AY338="B",AZ338=0)),"A","B")</f>
        <v>#NAME?</v>
      </c>
      <c r="BB338" s="1" t="e">
        <f aca="false">IF(OR(AND(BA338="A",ALEA.ENTRE.BORNES(1,2)=1),AND(BA338="B",ALEA.ENTRE.BORNES(1,4)=1)),1,0)</f>
        <v>#NAME?</v>
      </c>
      <c r="BC338" s="1" t="e">
        <f aca="false">IF(OR(AND(BA338="A",BB338=1),AND(BA338="B",BB338=0)),"A","B")</f>
        <v>#NAME?</v>
      </c>
      <c r="BD338" s="1" t="e">
        <f aca="false">IF(OR(AND(BC338="A",ALEA.ENTRE.BORNES(1,2)=1),AND(BC338="B",ALEA.ENTRE.BORNES(1,4)=1)),1,0)</f>
        <v>#NAME?</v>
      </c>
      <c r="BE338" s="1" t="e">
        <f aca="false">IF(OR(AND(BC338="A",BD338=1),AND(BC338="B",BD338=0)),"A","B")</f>
        <v>#NAME?</v>
      </c>
      <c r="BF338" s="1" t="e">
        <f aca="false">IF(OR(AND(BE338="A",ALEA.ENTRE.BORNES(1,2)=1),AND(BE338="B",ALEA.ENTRE.BORNES(1,4)=1)),1,0)</f>
        <v>#NAME?</v>
      </c>
      <c r="BG338" s="1" t="e">
        <f aca="false">IF(OR(AND(BE338="A",BF338=1),AND(BE338="B",BF338=0)),"A","B")</f>
        <v>#NAME?</v>
      </c>
      <c r="BH338" s="1" t="e">
        <f aca="false">IF(OR(AND(BG338="A",ALEA.ENTRE.BORNES(1,2)=1),AND(BG338="B",ALEA.ENTRE.BORNES(1,4)=1)),1,0)</f>
        <v>#NAME?</v>
      </c>
      <c r="BI338" s="1" t="e">
        <f aca="false">IF(OR(AND(BG338="A",BH338=1),AND(BG338="B",BH338=0)),"A","B")</f>
        <v>#NAME?</v>
      </c>
      <c r="BJ338" s="1" t="e">
        <f aca="false">IF(OR(AND(BI338="A",ALEA.ENTRE.BORNES(1,2)=1),AND(BI338="B",ALEA.ENTRE.BORNES(1,4)=1)),1,0)</f>
        <v>#NAME?</v>
      </c>
      <c r="BK338" s="1" t="e">
        <f aca="false">IF(OR(AND(BI338="A",BJ338=1),AND(BI338="B",BJ338=0)),"A","B")</f>
        <v>#NAME?</v>
      </c>
      <c r="BL338" s="1" t="e">
        <f aca="false">IF(OR(AND(BK338="A",ALEA.ENTRE.BORNES(1,2)=1),AND(BK338="B",ALEA.ENTRE.BORNES(1,4)=1)),1,0)</f>
        <v>#NAME?</v>
      </c>
      <c r="BM338" s="1" t="e">
        <f aca="false">IF(OR(AND(BK338="A",BL338=1),AND(BK338="B",BL338=0)),"A","B")</f>
        <v>#NAME?</v>
      </c>
      <c r="BN338" s="1" t="e">
        <f aca="false">IF(OR(AND(BM338="A",ALEA.ENTRE.BORNES(1,2)=1),AND(BM338="B",ALEA.ENTRE.BORNES(1,4)=1)),1,0)</f>
        <v>#NAME?</v>
      </c>
      <c r="BO338" s="1" t="e">
        <f aca="false">IF(OR(AND(BM338="A",BN338=1),AND(BM338="B",BN338=0)),"A","B")</f>
        <v>#NAME?</v>
      </c>
      <c r="BP338" s="1" t="e">
        <f aca="false">IF(OR(AND(BO338="A",ALEA.ENTRE.BORNES(1,2)=1),AND(BO338="B",ALEA.ENTRE.BORNES(1,4)=1)),1,0)</f>
        <v>#NAME?</v>
      </c>
      <c r="BQ338" s="1" t="e">
        <f aca="false">IF(OR(AND(BO338="A",BP338=1),AND(BO338="B",BP338=0)),"A","B")</f>
        <v>#NAME?</v>
      </c>
      <c r="BR338" s="1" t="e">
        <f aca="false">IF(OR(AND(BQ338="A",ALEA.ENTRE.BORNES(1,2)=1),AND(BQ338="B",ALEA.ENTRE.BORNES(1,4)=1)),1,0)</f>
        <v>#NAME?</v>
      </c>
      <c r="BS338" s="1" t="e">
        <f aca="false">IF(OR(AND(BQ338="A",BR338=1),AND(BQ338="B",BR338=0)),"A","B")</f>
        <v>#NAME?</v>
      </c>
      <c r="BT338" s="1" t="e">
        <f aca="false">IF(OR(AND(BS338="A",ALEA.ENTRE.BORNES(1,2)=1),AND(BS338="B",ALEA.ENTRE.BORNES(1,4)=1)),1,0)</f>
        <v>#NAME?</v>
      </c>
      <c r="BU338" s="1" t="e">
        <f aca="false">IF(OR(AND(BS338="A",BT338=1),AND(BS338="B",BT338=0)),"A","B")</f>
        <v>#NAME?</v>
      </c>
      <c r="BV338" s="1" t="e">
        <f aca="false">IF(OR(AND(BU338="A",ALEA.ENTRE.BORNES(1,2)=1),AND(BU338="B",ALEA.ENTRE.BORNES(1,4)=1)),1,0)</f>
        <v>#NAME?</v>
      </c>
      <c r="BW338" s="1" t="e">
        <f aca="false">IF(OR(AND(BU338="A",BV338=1),AND(BU338="B",BV338=0)),"A","B")</f>
        <v>#NAME?</v>
      </c>
      <c r="BX338" s="1" t="e">
        <f aca="false">IF(OR(AND(BW338="A",ALEA.ENTRE.BORNES(1,2)=1),AND(BW338="B",ALEA.ENTRE.BORNES(1,4)=1)),1,0)</f>
        <v>#NAME?</v>
      </c>
      <c r="BY338" s="1" t="e">
        <f aca="false">IF(OR(AND(BW338="A",BX338=1),AND(BW338="B",BX338=0)),"A","B")</f>
        <v>#NAME?</v>
      </c>
      <c r="BZ338" s="1" t="e">
        <f aca="false">IF(OR(AND(BY338="A",ALEA.ENTRE.BORNES(1,2)=1),AND(BY338="B",ALEA.ENTRE.BORNES(1,4)=1)),1,0)</f>
        <v>#NAME?</v>
      </c>
      <c r="CA338" s="1" t="e">
        <f aca="false">IF(OR(AND(BY338="A",BZ338=1),AND(BY338="B",BZ338=0)),"A","B")</f>
        <v>#NAME?</v>
      </c>
      <c r="CB338" s="1" t="e">
        <f aca="false">IF(OR(AND(CA338="A",ALEA.ENTRE.BORNES(1,2)=1),AND(CA338="B",ALEA.ENTRE.BORNES(1,4)=1)),1,0)</f>
        <v>#NAME?</v>
      </c>
      <c r="CC338" s="1" t="e">
        <f aca="false">IF(OR(AND(CA338="A",CB338=1),AND(CA338="B",CB338=0)),"A","B")</f>
        <v>#NAME?</v>
      </c>
      <c r="CD338" s="1" t="e">
        <f aca="false">IF(OR(AND(CC338="A",ALEA.ENTRE.BORNES(1,2)=1),AND(CC338="B",ALEA.ENTRE.BORNES(1,4)=1)),1,0)</f>
        <v>#NAME?</v>
      </c>
      <c r="CE338" s="1" t="e">
        <f aca="false">IF(OR(AND(CC338="A",CD338=1),AND(CC338="B",CD338=0)),"A","B")</f>
        <v>#NAME?</v>
      </c>
      <c r="CF338" s="1" t="e">
        <f aca="false">IF(OR(AND(CE338="A",ALEA.ENTRE.BORNES(1,2)=1),AND(CE338="B",ALEA.ENTRE.BORNES(1,4)=1)),1,0)</f>
        <v>#NAME?</v>
      </c>
      <c r="CG338" s="1" t="e">
        <f aca="false">IF(OR(AND(CE338="A",CF338=1),AND(CE338="B",CF338=0)),"A","B")</f>
        <v>#NAME?</v>
      </c>
      <c r="CH338" s="1" t="e">
        <f aca="false">IF(OR(AND(CG338="A",ALEA.ENTRE.BORNES(1,2)=1),AND(CG338="B",ALEA.ENTRE.BORNES(1,4)=1)),1,0)</f>
        <v>#NAME?</v>
      </c>
      <c r="CI338" s="1" t="e">
        <f aca="false">IF(OR(AND(CG338="A",CH338=1),AND(CG338="B",CH338=0)),"A","B")</f>
        <v>#NAME?</v>
      </c>
      <c r="CJ338" s="1" t="e">
        <f aca="false">IF(OR(AND(CI338="A",ALEA.ENTRE.BORNES(1,2)=1),AND(CI338="B",ALEA.ENTRE.BORNES(1,4)=1)),1,0)</f>
        <v>#NAME?</v>
      </c>
      <c r="CK338" s="1" t="e">
        <f aca="false">IF(OR(AND(CI338="A",CJ338=1),AND(CI338="B",CJ338=0)),"A","B")</f>
        <v>#NAME?</v>
      </c>
      <c r="CL338" s="1" t="e">
        <f aca="false">IF(OR(AND(CK338="A",ALEA.ENTRE.BORNES(1,2)=1),AND(CK338="B",ALEA.ENTRE.BORNES(1,4)=1)),1,0)</f>
        <v>#NAME?</v>
      </c>
      <c r="CM338" s="1" t="e">
        <f aca="false">IF(OR(AND(CK338="A",CL338=1),AND(CK338="B",CL338=0)),"A","B")</f>
        <v>#NAME?</v>
      </c>
      <c r="CN338" s="1" t="e">
        <f aca="false">IF(OR(AND(CM338="A",ALEA.ENTRE.BORNES(1,2)=1),AND(CM338="B",ALEA.ENTRE.BORNES(1,4)=1)),1,0)</f>
        <v>#NAME?</v>
      </c>
      <c r="CO338" s="1" t="e">
        <f aca="false">IF(OR(AND(CM338="A",CN338=1),AND(CM338="B",CN338=0)),"A","B")</f>
        <v>#NAME?</v>
      </c>
      <c r="CP338" s="1" t="e">
        <f aca="false">IF(OR(AND(CO338="A",ALEA.ENTRE.BORNES(1,2)=1),AND(CO338="B",ALEA.ENTRE.BORNES(1,4)=1)),1,0)</f>
        <v>#NAME?</v>
      </c>
      <c r="CQ338" s="1" t="e">
        <f aca="false">IF(OR(AND(CO338="A",CP338=1),AND(CO338="B",CP338=0)),"A","B")</f>
        <v>#NAME?</v>
      </c>
      <c r="CR338" s="1" t="e">
        <f aca="false">IF(OR(AND(CQ338="A",ALEA.ENTRE.BORNES(1,2)=1),AND(CQ338="B",ALEA.ENTRE.BORNES(1,4)=1)),1,0)</f>
        <v>#NAME?</v>
      </c>
      <c r="CS338" s="1" t="e">
        <f aca="false">IF(OR(AND(CQ338="A",CR338=1),AND(CQ338="B",CR338=0)),"A","B")</f>
        <v>#NAME?</v>
      </c>
      <c r="CT338" s="1" t="e">
        <f aca="false">IF(OR(AND(CS338="A",ALEA.ENTRE.BORNES(1,2)=1),AND(CS338="B",ALEA.ENTRE.BORNES(1,4)=1)),1,0)</f>
        <v>#NAME?</v>
      </c>
      <c r="CU338" s="1" t="e">
        <f aca="false">IF(OR(AND(CS338="A",CT338=1),AND(CS338="B",CT338=0)),"A","B")</f>
        <v>#NAME?</v>
      </c>
      <c r="CV338" s="1" t="e">
        <f aca="false">IF(OR(AND(CU338="A",ALEA.ENTRE.BORNES(1,2)=1),AND(CU338="B",ALEA.ENTRE.BORNES(1,4)=1)),1,0)</f>
        <v>#NAME?</v>
      </c>
      <c r="CW338" s="1" t="e">
        <f aca="false">IF(OR(AND(CU338="A",CV338=1),AND(CU338="B",CV338=0)),"A","B")</f>
        <v>#NAME?</v>
      </c>
      <c r="CX338" s="1" t="e">
        <f aca="false">IF(OR(AND(CW338="A",ALEA.ENTRE.BORNES(1,2)=1),AND(CW338="B",ALEA.ENTRE.BORNES(1,4)=1)),1,0)</f>
        <v>#NAME?</v>
      </c>
    </row>
    <row r="339" customFormat="false" ht="12.75" hidden="false" customHeight="false" outlineLevel="0" collapsed="false">
      <c r="A339" s="1" t="n">
        <v>338</v>
      </c>
      <c r="B339" s="1" t="e">
        <f aca="false">IF(ALEA.ENTRE.BORNES(1,2)=1,"A","B")</f>
        <v>#NAME?</v>
      </c>
      <c r="C339" s="1" t="e">
        <f aca="false">B339</f>
        <v>#NAME?</v>
      </c>
      <c r="D339" s="1" t="e">
        <f aca="false">IF(OR(AND(C339="A",ALEA.ENTRE.BORNES(1,2)=1),AND(C339="B",ALEA.ENTRE.BORNES(1,4)=1)),1,0)</f>
        <v>#NAME?</v>
      </c>
      <c r="E339" s="1" t="e">
        <f aca="false">IF(OR(AND(C339="A",D339=1),AND(C339="B",D339=0)),"A","B")</f>
        <v>#NAME?</v>
      </c>
      <c r="F339" s="1" t="e">
        <f aca="false">IF(OR(AND(E339="A",ALEA.ENTRE.BORNES(1,2)=1),AND(E339="B",ALEA.ENTRE.BORNES(1,4)=1)),1,0)</f>
        <v>#NAME?</v>
      </c>
      <c r="G339" s="1" t="e">
        <f aca="false">IF(OR(AND(E339="A",F339=1),AND(E339="B",F339=0)),"A","B")</f>
        <v>#NAME?</v>
      </c>
      <c r="H339" s="1" t="e">
        <f aca="false">IF(OR(AND(G339="A",ALEA.ENTRE.BORNES(1,2)=1),AND(G339="B",ALEA.ENTRE.BORNES(1,4)=1)),1,0)</f>
        <v>#NAME?</v>
      </c>
      <c r="I339" s="1" t="e">
        <f aca="false">IF(OR(AND(G339="A",H339=1),AND(G339="B",H339=0)),"A","B")</f>
        <v>#NAME?</v>
      </c>
      <c r="J339" s="1" t="e">
        <f aca="false">IF(OR(AND(I339="A",ALEA.ENTRE.BORNES(1,2)=1),AND(I339="B",ALEA.ENTRE.BORNES(1,4)=1)),1,0)</f>
        <v>#NAME?</v>
      </c>
      <c r="K339" s="1" t="e">
        <f aca="false">IF(OR(AND(I339="A",J339=1),AND(I339="B",J339=0)),"A","B")</f>
        <v>#NAME?</v>
      </c>
      <c r="L339" s="1" t="e">
        <f aca="false">IF(OR(AND(K339="A",ALEA.ENTRE.BORNES(1,2)=1),AND(K339="B",ALEA.ENTRE.BORNES(1,4)=1)),1,0)</f>
        <v>#NAME?</v>
      </c>
      <c r="M339" s="1" t="e">
        <f aca="false">IF(OR(AND(K339="A",L339=1),AND(K339="B",L339=0)),"A","B")</f>
        <v>#NAME?</v>
      </c>
      <c r="N339" s="1" t="e">
        <f aca="false">IF(OR(AND(M339="A",ALEA.ENTRE.BORNES(1,2)=1),AND(M339="B",ALEA.ENTRE.BORNES(1,4)=1)),1,0)</f>
        <v>#NAME?</v>
      </c>
      <c r="O339" s="1" t="e">
        <f aca="false">IF(OR(AND(M339="A",N339=1),AND(M339="B",N339=0)),"A","B")</f>
        <v>#NAME?</v>
      </c>
      <c r="P339" s="1" t="e">
        <f aca="false">IF(OR(AND(O339="A",ALEA.ENTRE.BORNES(1,2)=1),AND(O339="B",ALEA.ENTRE.BORNES(1,4)=1)),1,0)</f>
        <v>#NAME?</v>
      </c>
      <c r="Q339" s="1" t="e">
        <f aca="false">IF(OR(AND(O339="A",P339=1),AND(O339="B",P339=0)),"A","B")</f>
        <v>#NAME?</v>
      </c>
      <c r="R339" s="1" t="e">
        <f aca="false">IF(OR(AND(Q339="A",ALEA.ENTRE.BORNES(1,2)=1),AND(Q339="B",ALEA.ENTRE.BORNES(1,4)=1)),1,0)</f>
        <v>#NAME?</v>
      </c>
      <c r="S339" s="1" t="e">
        <f aca="false">IF(OR(AND(Q339="A",R339=1),AND(Q339="B",R339=0)),"A","B")</f>
        <v>#NAME?</v>
      </c>
      <c r="T339" s="1" t="e">
        <f aca="false">IF(OR(AND(S339="A",ALEA.ENTRE.BORNES(1,2)=1),AND(S339="B",ALEA.ENTRE.BORNES(1,4)=1)),1,0)</f>
        <v>#NAME?</v>
      </c>
      <c r="U339" s="1" t="e">
        <f aca="false">IF(OR(AND(S339="A",T339=1),AND(S339="B",T339=0)),"A","B")</f>
        <v>#NAME?</v>
      </c>
      <c r="V339" s="1" t="e">
        <f aca="false">IF(OR(AND(U339="A",ALEA.ENTRE.BORNES(1,2)=1),AND(U339="B",ALEA.ENTRE.BORNES(1,4)=1)),1,0)</f>
        <v>#NAME?</v>
      </c>
      <c r="W339" s="1" t="e">
        <f aca="false">IF(OR(AND(U339="A",V339=1),AND(U339="B",V339=0)),"A","B")</f>
        <v>#NAME?</v>
      </c>
      <c r="X339" s="1" t="e">
        <f aca="false">IF(OR(AND(W339="A",ALEA.ENTRE.BORNES(1,2)=1),AND(W339="B",ALEA.ENTRE.BORNES(1,4)=1)),1,0)</f>
        <v>#NAME?</v>
      </c>
      <c r="Y339" s="1" t="e">
        <f aca="false">IF(OR(AND(W339="A",X339=1),AND(W339="B",X339=0)),"A","B")</f>
        <v>#NAME?</v>
      </c>
      <c r="Z339" s="1" t="e">
        <f aca="false">IF(OR(AND(Y339="A",ALEA.ENTRE.BORNES(1,2)=1),AND(Y339="B",ALEA.ENTRE.BORNES(1,4)=1)),1,0)</f>
        <v>#NAME?</v>
      </c>
      <c r="AA339" s="1" t="e">
        <f aca="false">IF(OR(AND(Y339="A",Z339=1),AND(Y339="B",Z339=0)),"A","B")</f>
        <v>#NAME?</v>
      </c>
      <c r="AB339" s="1" t="e">
        <f aca="false">IF(OR(AND(AA339="A",ALEA.ENTRE.BORNES(1,2)=1),AND(AA339="B",ALEA.ENTRE.BORNES(1,4)=1)),1,0)</f>
        <v>#NAME?</v>
      </c>
      <c r="AC339" s="1" t="e">
        <f aca="false">IF(OR(AND(AA339="A",AB339=1),AND(AA339="B",AB339=0)),"A","B")</f>
        <v>#NAME?</v>
      </c>
      <c r="AD339" s="1" t="e">
        <f aca="false">IF(OR(AND(AC339="A",ALEA.ENTRE.BORNES(1,2)=1),AND(AC339="B",ALEA.ENTRE.BORNES(1,4)=1)),1,0)</f>
        <v>#NAME?</v>
      </c>
      <c r="AE339" s="1" t="e">
        <f aca="false">IF(OR(AND(AC339="A",AD339=1),AND(AC339="B",AD339=0)),"A","B")</f>
        <v>#NAME?</v>
      </c>
      <c r="AF339" s="1" t="e">
        <f aca="false">IF(OR(AND(AE339="A",ALEA.ENTRE.BORNES(1,2)=1),AND(AE339="B",ALEA.ENTRE.BORNES(1,4)=1)),1,0)</f>
        <v>#NAME?</v>
      </c>
      <c r="AG339" s="1" t="e">
        <f aca="false">IF(OR(AND(AE339="A",AF339=1),AND(AE339="B",AF339=0)),"A","B")</f>
        <v>#NAME?</v>
      </c>
      <c r="AH339" s="1" t="e">
        <f aca="false">IF(OR(AND(AG339="A",ALEA.ENTRE.BORNES(1,2)=1),AND(AG339="B",ALEA.ENTRE.BORNES(1,4)=1)),1,0)</f>
        <v>#NAME?</v>
      </c>
      <c r="AI339" s="1" t="e">
        <f aca="false">IF(OR(AND(AG339="A",AH339=1),AND(AG339="B",AH339=0)),"A","B")</f>
        <v>#NAME?</v>
      </c>
      <c r="AJ339" s="1" t="e">
        <f aca="false">IF(OR(AND(AI339="A",ALEA.ENTRE.BORNES(1,2)=1),AND(AI339="B",ALEA.ENTRE.BORNES(1,4)=1)),1,0)</f>
        <v>#NAME?</v>
      </c>
      <c r="AK339" s="1" t="e">
        <f aca="false">IF(OR(AND(AI339="A",AJ339=1),AND(AI339="B",AJ339=0)),"A","B")</f>
        <v>#NAME?</v>
      </c>
      <c r="AL339" s="1" t="e">
        <f aca="false">IF(OR(AND(AK339="A",ALEA.ENTRE.BORNES(1,2)=1),AND(AK339="B",ALEA.ENTRE.BORNES(1,4)=1)),1,0)</f>
        <v>#NAME?</v>
      </c>
      <c r="AM339" s="1" t="e">
        <f aca="false">IF(OR(AND(AK339="A",AL339=1),AND(AK339="B",AL339=0)),"A","B")</f>
        <v>#NAME?</v>
      </c>
      <c r="AN339" s="1" t="e">
        <f aca="false">IF(OR(AND(AM339="A",ALEA.ENTRE.BORNES(1,2)=1),AND(AM339="B",ALEA.ENTRE.BORNES(1,4)=1)),1,0)</f>
        <v>#NAME?</v>
      </c>
      <c r="AO339" s="1" t="e">
        <f aca="false">IF(OR(AND(AM339="A",AN339=1),AND(AM339="B",AN339=0)),"A","B")</f>
        <v>#NAME?</v>
      </c>
      <c r="AP339" s="1" t="e">
        <f aca="false">IF(OR(AND(AO339="A",ALEA.ENTRE.BORNES(1,2)=1),AND(AO339="B",ALEA.ENTRE.BORNES(1,4)=1)),1,0)</f>
        <v>#NAME?</v>
      </c>
      <c r="AQ339" s="1" t="e">
        <f aca="false">IF(OR(AND(AO339="A",AP339=1),AND(AO339="B",AP339=0)),"A","B")</f>
        <v>#NAME?</v>
      </c>
      <c r="AR339" s="1" t="e">
        <f aca="false">IF(OR(AND(AQ339="A",ALEA.ENTRE.BORNES(1,2)=1),AND(AQ339="B",ALEA.ENTRE.BORNES(1,4)=1)),1,0)</f>
        <v>#NAME?</v>
      </c>
      <c r="AS339" s="1" t="e">
        <f aca="false">IF(OR(AND(AQ339="A",AR339=1),AND(AQ339="B",AR339=0)),"A","B")</f>
        <v>#NAME?</v>
      </c>
      <c r="AT339" s="1" t="e">
        <f aca="false">IF(OR(AND(AS339="A",ALEA.ENTRE.BORNES(1,2)=1),AND(AS339="B",ALEA.ENTRE.BORNES(1,4)=1)),1,0)</f>
        <v>#NAME?</v>
      </c>
      <c r="AU339" s="1" t="e">
        <f aca="false">IF(OR(AND(AS339="A",AT339=1),AND(AS339="B",AT339=0)),"A","B")</f>
        <v>#NAME?</v>
      </c>
      <c r="AV339" s="1" t="e">
        <f aca="false">IF(OR(AND(AU339="A",ALEA.ENTRE.BORNES(1,2)=1),AND(AU339="B",ALEA.ENTRE.BORNES(1,4)=1)),1,0)</f>
        <v>#NAME?</v>
      </c>
      <c r="AW339" s="1" t="e">
        <f aca="false">IF(OR(AND(AU339="A",AV339=1),AND(AU339="B",AV339=0)),"A","B")</f>
        <v>#NAME?</v>
      </c>
      <c r="AX339" s="1" t="e">
        <f aca="false">IF(OR(AND(AW339="A",ALEA.ENTRE.BORNES(1,2)=1),AND(AW339="B",ALEA.ENTRE.BORNES(1,4)=1)),1,0)</f>
        <v>#NAME?</v>
      </c>
      <c r="AY339" s="1" t="e">
        <f aca="false">IF(OR(AND(AW339="A",AX339=1),AND(AW339="B",AX339=0)),"A","B")</f>
        <v>#NAME?</v>
      </c>
      <c r="AZ339" s="1" t="e">
        <f aca="false">IF(OR(AND(AY339="A",ALEA.ENTRE.BORNES(1,2)=1),AND(AY339="B",ALEA.ENTRE.BORNES(1,4)=1)),1,0)</f>
        <v>#NAME?</v>
      </c>
      <c r="BA339" s="1" t="e">
        <f aca="false">IF(OR(AND(AY339="A",AZ339=1),AND(AY339="B",AZ339=0)),"A","B")</f>
        <v>#NAME?</v>
      </c>
      <c r="BB339" s="1" t="e">
        <f aca="false">IF(OR(AND(BA339="A",ALEA.ENTRE.BORNES(1,2)=1),AND(BA339="B",ALEA.ENTRE.BORNES(1,4)=1)),1,0)</f>
        <v>#NAME?</v>
      </c>
      <c r="BC339" s="1" t="e">
        <f aca="false">IF(OR(AND(BA339="A",BB339=1),AND(BA339="B",BB339=0)),"A","B")</f>
        <v>#NAME?</v>
      </c>
      <c r="BD339" s="1" t="e">
        <f aca="false">IF(OR(AND(BC339="A",ALEA.ENTRE.BORNES(1,2)=1),AND(BC339="B",ALEA.ENTRE.BORNES(1,4)=1)),1,0)</f>
        <v>#NAME?</v>
      </c>
      <c r="BE339" s="1" t="e">
        <f aca="false">IF(OR(AND(BC339="A",BD339=1),AND(BC339="B",BD339=0)),"A","B")</f>
        <v>#NAME?</v>
      </c>
      <c r="BF339" s="1" t="e">
        <f aca="false">IF(OR(AND(BE339="A",ALEA.ENTRE.BORNES(1,2)=1),AND(BE339="B",ALEA.ENTRE.BORNES(1,4)=1)),1,0)</f>
        <v>#NAME?</v>
      </c>
      <c r="BG339" s="1" t="e">
        <f aca="false">IF(OR(AND(BE339="A",BF339=1),AND(BE339="B",BF339=0)),"A","B")</f>
        <v>#NAME?</v>
      </c>
      <c r="BH339" s="1" t="e">
        <f aca="false">IF(OR(AND(BG339="A",ALEA.ENTRE.BORNES(1,2)=1),AND(BG339="B",ALEA.ENTRE.BORNES(1,4)=1)),1,0)</f>
        <v>#NAME?</v>
      </c>
      <c r="BI339" s="1" t="e">
        <f aca="false">IF(OR(AND(BG339="A",BH339=1),AND(BG339="B",BH339=0)),"A","B")</f>
        <v>#NAME?</v>
      </c>
      <c r="BJ339" s="1" t="e">
        <f aca="false">IF(OR(AND(BI339="A",ALEA.ENTRE.BORNES(1,2)=1),AND(BI339="B",ALEA.ENTRE.BORNES(1,4)=1)),1,0)</f>
        <v>#NAME?</v>
      </c>
      <c r="BK339" s="1" t="e">
        <f aca="false">IF(OR(AND(BI339="A",BJ339=1),AND(BI339="B",BJ339=0)),"A","B")</f>
        <v>#NAME?</v>
      </c>
      <c r="BL339" s="1" t="e">
        <f aca="false">IF(OR(AND(BK339="A",ALEA.ENTRE.BORNES(1,2)=1),AND(BK339="B",ALEA.ENTRE.BORNES(1,4)=1)),1,0)</f>
        <v>#NAME?</v>
      </c>
      <c r="BM339" s="1" t="e">
        <f aca="false">IF(OR(AND(BK339="A",BL339=1),AND(BK339="B",BL339=0)),"A","B")</f>
        <v>#NAME?</v>
      </c>
      <c r="BN339" s="1" t="e">
        <f aca="false">IF(OR(AND(BM339="A",ALEA.ENTRE.BORNES(1,2)=1),AND(BM339="B",ALEA.ENTRE.BORNES(1,4)=1)),1,0)</f>
        <v>#NAME?</v>
      </c>
      <c r="BO339" s="1" t="e">
        <f aca="false">IF(OR(AND(BM339="A",BN339=1),AND(BM339="B",BN339=0)),"A","B")</f>
        <v>#NAME?</v>
      </c>
      <c r="BP339" s="1" t="e">
        <f aca="false">IF(OR(AND(BO339="A",ALEA.ENTRE.BORNES(1,2)=1),AND(BO339="B",ALEA.ENTRE.BORNES(1,4)=1)),1,0)</f>
        <v>#NAME?</v>
      </c>
      <c r="BQ339" s="1" t="e">
        <f aca="false">IF(OR(AND(BO339="A",BP339=1),AND(BO339="B",BP339=0)),"A","B")</f>
        <v>#NAME?</v>
      </c>
      <c r="BR339" s="1" t="e">
        <f aca="false">IF(OR(AND(BQ339="A",ALEA.ENTRE.BORNES(1,2)=1),AND(BQ339="B",ALEA.ENTRE.BORNES(1,4)=1)),1,0)</f>
        <v>#NAME?</v>
      </c>
      <c r="BS339" s="1" t="e">
        <f aca="false">IF(OR(AND(BQ339="A",BR339=1),AND(BQ339="B",BR339=0)),"A","B")</f>
        <v>#NAME?</v>
      </c>
      <c r="BT339" s="1" t="e">
        <f aca="false">IF(OR(AND(BS339="A",ALEA.ENTRE.BORNES(1,2)=1),AND(BS339="B",ALEA.ENTRE.BORNES(1,4)=1)),1,0)</f>
        <v>#NAME?</v>
      </c>
      <c r="BU339" s="1" t="e">
        <f aca="false">IF(OR(AND(BS339="A",BT339=1),AND(BS339="B",BT339=0)),"A","B")</f>
        <v>#NAME?</v>
      </c>
      <c r="BV339" s="1" t="e">
        <f aca="false">IF(OR(AND(BU339="A",ALEA.ENTRE.BORNES(1,2)=1),AND(BU339="B",ALEA.ENTRE.BORNES(1,4)=1)),1,0)</f>
        <v>#NAME?</v>
      </c>
      <c r="BW339" s="1" t="e">
        <f aca="false">IF(OR(AND(BU339="A",BV339=1),AND(BU339="B",BV339=0)),"A","B")</f>
        <v>#NAME?</v>
      </c>
      <c r="BX339" s="1" t="e">
        <f aca="false">IF(OR(AND(BW339="A",ALEA.ENTRE.BORNES(1,2)=1),AND(BW339="B",ALEA.ENTRE.BORNES(1,4)=1)),1,0)</f>
        <v>#NAME?</v>
      </c>
      <c r="BY339" s="1" t="e">
        <f aca="false">IF(OR(AND(BW339="A",BX339=1),AND(BW339="B",BX339=0)),"A","B")</f>
        <v>#NAME?</v>
      </c>
      <c r="BZ339" s="1" t="e">
        <f aca="false">IF(OR(AND(BY339="A",ALEA.ENTRE.BORNES(1,2)=1),AND(BY339="B",ALEA.ENTRE.BORNES(1,4)=1)),1,0)</f>
        <v>#NAME?</v>
      </c>
      <c r="CA339" s="1" t="e">
        <f aca="false">IF(OR(AND(BY339="A",BZ339=1),AND(BY339="B",BZ339=0)),"A","B")</f>
        <v>#NAME?</v>
      </c>
      <c r="CB339" s="1" t="e">
        <f aca="false">IF(OR(AND(CA339="A",ALEA.ENTRE.BORNES(1,2)=1),AND(CA339="B",ALEA.ENTRE.BORNES(1,4)=1)),1,0)</f>
        <v>#NAME?</v>
      </c>
      <c r="CC339" s="1" t="e">
        <f aca="false">IF(OR(AND(CA339="A",CB339=1),AND(CA339="B",CB339=0)),"A","B")</f>
        <v>#NAME?</v>
      </c>
      <c r="CD339" s="1" t="e">
        <f aca="false">IF(OR(AND(CC339="A",ALEA.ENTRE.BORNES(1,2)=1),AND(CC339="B",ALEA.ENTRE.BORNES(1,4)=1)),1,0)</f>
        <v>#NAME?</v>
      </c>
      <c r="CE339" s="1" t="e">
        <f aca="false">IF(OR(AND(CC339="A",CD339=1),AND(CC339="B",CD339=0)),"A","B")</f>
        <v>#NAME?</v>
      </c>
      <c r="CF339" s="1" t="e">
        <f aca="false">IF(OR(AND(CE339="A",ALEA.ENTRE.BORNES(1,2)=1),AND(CE339="B",ALEA.ENTRE.BORNES(1,4)=1)),1,0)</f>
        <v>#NAME?</v>
      </c>
      <c r="CG339" s="1" t="e">
        <f aca="false">IF(OR(AND(CE339="A",CF339=1),AND(CE339="B",CF339=0)),"A","B")</f>
        <v>#NAME?</v>
      </c>
      <c r="CH339" s="1" t="e">
        <f aca="false">IF(OR(AND(CG339="A",ALEA.ENTRE.BORNES(1,2)=1),AND(CG339="B",ALEA.ENTRE.BORNES(1,4)=1)),1,0)</f>
        <v>#NAME?</v>
      </c>
      <c r="CI339" s="1" t="e">
        <f aca="false">IF(OR(AND(CG339="A",CH339=1),AND(CG339="B",CH339=0)),"A","B")</f>
        <v>#NAME?</v>
      </c>
      <c r="CJ339" s="1" t="e">
        <f aca="false">IF(OR(AND(CI339="A",ALEA.ENTRE.BORNES(1,2)=1),AND(CI339="B",ALEA.ENTRE.BORNES(1,4)=1)),1,0)</f>
        <v>#NAME?</v>
      </c>
      <c r="CK339" s="1" t="e">
        <f aca="false">IF(OR(AND(CI339="A",CJ339=1),AND(CI339="B",CJ339=0)),"A","B")</f>
        <v>#NAME?</v>
      </c>
      <c r="CL339" s="1" t="e">
        <f aca="false">IF(OR(AND(CK339="A",ALEA.ENTRE.BORNES(1,2)=1),AND(CK339="B",ALEA.ENTRE.BORNES(1,4)=1)),1,0)</f>
        <v>#NAME?</v>
      </c>
      <c r="CM339" s="1" t="e">
        <f aca="false">IF(OR(AND(CK339="A",CL339=1),AND(CK339="B",CL339=0)),"A","B")</f>
        <v>#NAME?</v>
      </c>
      <c r="CN339" s="1" t="e">
        <f aca="false">IF(OR(AND(CM339="A",ALEA.ENTRE.BORNES(1,2)=1),AND(CM339="B",ALEA.ENTRE.BORNES(1,4)=1)),1,0)</f>
        <v>#NAME?</v>
      </c>
      <c r="CO339" s="1" t="e">
        <f aca="false">IF(OR(AND(CM339="A",CN339=1),AND(CM339="B",CN339=0)),"A","B")</f>
        <v>#NAME?</v>
      </c>
      <c r="CP339" s="1" t="e">
        <f aca="false">IF(OR(AND(CO339="A",ALEA.ENTRE.BORNES(1,2)=1),AND(CO339="B",ALEA.ENTRE.BORNES(1,4)=1)),1,0)</f>
        <v>#NAME?</v>
      </c>
      <c r="CQ339" s="1" t="e">
        <f aca="false">IF(OR(AND(CO339="A",CP339=1),AND(CO339="B",CP339=0)),"A","B")</f>
        <v>#NAME?</v>
      </c>
      <c r="CR339" s="1" t="e">
        <f aca="false">IF(OR(AND(CQ339="A",ALEA.ENTRE.BORNES(1,2)=1),AND(CQ339="B",ALEA.ENTRE.BORNES(1,4)=1)),1,0)</f>
        <v>#NAME?</v>
      </c>
      <c r="CS339" s="1" t="e">
        <f aca="false">IF(OR(AND(CQ339="A",CR339=1),AND(CQ339="B",CR339=0)),"A","B")</f>
        <v>#NAME?</v>
      </c>
      <c r="CT339" s="1" t="e">
        <f aca="false">IF(OR(AND(CS339="A",ALEA.ENTRE.BORNES(1,2)=1),AND(CS339="B",ALEA.ENTRE.BORNES(1,4)=1)),1,0)</f>
        <v>#NAME?</v>
      </c>
      <c r="CU339" s="1" t="e">
        <f aca="false">IF(OR(AND(CS339="A",CT339=1),AND(CS339="B",CT339=0)),"A","B")</f>
        <v>#NAME?</v>
      </c>
      <c r="CV339" s="1" t="e">
        <f aca="false">IF(OR(AND(CU339="A",ALEA.ENTRE.BORNES(1,2)=1),AND(CU339="B",ALEA.ENTRE.BORNES(1,4)=1)),1,0)</f>
        <v>#NAME?</v>
      </c>
      <c r="CW339" s="1" t="e">
        <f aca="false">IF(OR(AND(CU339="A",CV339=1),AND(CU339="B",CV339=0)),"A","B")</f>
        <v>#NAME?</v>
      </c>
      <c r="CX339" s="1" t="e">
        <f aca="false">IF(OR(AND(CW339="A",ALEA.ENTRE.BORNES(1,2)=1),AND(CW339="B",ALEA.ENTRE.BORNES(1,4)=1)),1,0)</f>
        <v>#NAME?</v>
      </c>
    </row>
    <row r="340" customFormat="false" ht="12.75" hidden="false" customHeight="false" outlineLevel="0" collapsed="false">
      <c r="A340" s="1" t="n">
        <v>339</v>
      </c>
      <c r="B340" s="1" t="e">
        <f aca="false">IF(ALEA.ENTRE.BORNES(1,2)=1,"A","B")</f>
        <v>#NAME?</v>
      </c>
      <c r="C340" s="1" t="e">
        <f aca="false">B340</f>
        <v>#NAME?</v>
      </c>
      <c r="D340" s="1" t="e">
        <f aca="false">IF(OR(AND(C340="A",ALEA.ENTRE.BORNES(1,2)=1),AND(C340="B",ALEA.ENTRE.BORNES(1,4)=1)),1,0)</f>
        <v>#NAME?</v>
      </c>
      <c r="E340" s="1" t="e">
        <f aca="false">IF(OR(AND(C340="A",D340=1),AND(C340="B",D340=0)),"A","B")</f>
        <v>#NAME?</v>
      </c>
      <c r="F340" s="1" t="e">
        <f aca="false">IF(OR(AND(E340="A",ALEA.ENTRE.BORNES(1,2)=1),AND(E340="B",ALEA.ENTRE.BORNES(1,4)=1)),1,0)</f>
        <v>#NAME?</v>
      </c>
      <c r="G340" s="1" t="e">
        <f aca="false">IF(OR(AND(E340="A",F340=1),AND(E340="B",F340=0)),"A","B")</f>
        <v>#NAME?</v>
      </c>
      <c r="H340" s="1" t="e">
        <f aca="false">IF(OR(AND(G340="A",ALEA.ENTRE.BORNES(1,2)=1),AND(G340="B",ALEA.ENTRE.BORNES(1,4)=1)),1,0)</f>
        <v>#NAME?</v>
      </c>
      <c r="I340" s="1" t="e">
        <f aca="false">IF(OR(AND(G340="A",H340=1),AND(G340="B",H340=0)),"A","B")</f>
        <v>#NAME?</v>
      </c>
      <c r="J340" s="1" t="e">
        <f aca="false">IF(OR(AND(I340="A",ALEA.ENTRE.BORNES(1,2)=1),AND(I340="B",ALEA.ENTRE.BORNES(1,4)=1)),1,0)</f>
        <v>#NAME?</v>
      </c>
      <c r="K340" s="1" t="e">
        <f aca="false">IF(OR(AND(I340="A",J340=1),AND(I340="B",J340=0)),"A","B")</f>
        <v>#NAME?</v>
      </c>
      <c r="L340" s="1" t="e">
        <f aca="false">IF(OR(AND(K340="A",ALEA.ENTRE.BORNES(1,2)=1),AND(K340="B",ALEA.ENTRE.BORNES(1,4)=1)),1,0)</f>
        <v>#NAME?</v>
      </c>
      <c r="M340" s="1" t="e">
        <f aca="false">IF(OR(AND(K340="A",L340=1),AND(K340="B",L340=0)),"A","B")</f>
        <v>#NAME?</v>
      </c>
      <c r="N340" s="1" t="e">
        <f aca="false">IF(OR(AND(M340="A",ALEA.ENTRE.BORNES(1,2)=1),AND(M340="B",ALEA.ENTRE.BORNES(1,4)=1)),1,0)</f>
        <v>#NAME?</v>
      </c>
      <c r="O340" s="1" t="e">
        <f aca="false">IF(OR(AND(M340="A",N340=1),AND(M340="B",N340=0)),"A","B")</f>
        <v>#NAME?</v>
      </c>
      <c r="P340" s="1" t="e">
        <f aca="false">IF(OR(AND(O340="A",ALEA.ENTRE.BORNES(1,2)=1),AND(O340="B",ALEA.ENTRE.BORNES(1,4)=1)),1,0)</f>
        <v>#NAME?</v>
      </c>
      <c r="Q340" s="1" t="e">
        <f aca="false">IF(OR(AND(O340="A",P340=1),AND(O340="B",P340=0)),"A","B")</f>
        <v>#NAME?</v>
      </c>
      <c r="R340" s="1" t="e">
        <f aca="false">IF(OR(AND(Q340="A",ALEA.ENTRE.BORNES(1,2)=1),AND(Q340="B",ALEA.ENTRE.BORNES(1,4)=1)),1,0)</f>
        <v>#NAME?</v>
      </c>
      <c r="S340" s="1" t="e">
        <f aca="false">IF(OR(AND(Q340="A",R340=1),AND(Q340="B",R340=0)),"A","B")</f>
        <v>#NAME?</v>
      </c>
      <c r="T340" s="1" t="e">
        <f aca="false">IF(OR(AND(S340="A",ALEA.ENTRE.BORNES(1,2)=1),AND(S340="B",ALEA.ENTRE.BORNES(1,4)=1)),1,0)</f>
        <v>#NAME?</v>
      </c>
      <c r="U340" s="1" t="e">
        <f aca="false">IF(OR(AND(S340="A",T340=1),AND(S340="B",T340=0)),"A","B")</f>
        <v>#NAME?</v>
      </c>
      <c r="V340" s="1" t="e">
        <f aca="false">IF(OR(AND(U340="A",ALEA.ENTRE.BORNES(1,2)=1),AND(U340="B",ALEA.ENTRE.BORNES(1,4)=1)),1,0)</f>
        <v>#NAME?</v>
      </c>
      <c r="W340" s="1" t="e">
        <f aca="false">IF(OR(AND(U340="A",V340=1),AND(U340="B",V340=0)),"A","B")</f>
        <v>#NAME?</v>
      </c>
      <c r="X340" s="1" t="e">
        <f aca="false">IF(OR(AND(W340="A",ALEA.ENTRE.BORNES(1,2)=1),AND(W340="B",ALEA.ENTRE.BORNES(1,4)=1)),1,0)</f>
        <v>#NAME?</v>
      </c>
      <c r="Y340" s="1" t="e">
        <f aca="false">IF(OR(AND(W340="A",X340=1),AND(W340="B",X340=0)),"A","B")</f>
        <v>#NAME?</v>
      </c>
      <c r="Z340" s="1" t="e">
        <f aca="false">IF(OR(AND(Y340="A",ALEA.ENTRE.BORNES(1,2)=1),AND(Y340="B",ALEA.ENTRE.BORNES(1,4)=1)),1,0)</f>
        <v>#NAME?</v>
      </c>
      <c r="AA340" s="1" t="e">
        <f aca="false">IF(OR(AND(Y340="A",Z340=1),AND(Y340="B",Z340=0)),"A","B")</f>
        <v>#NAME?</v>
      </c>
      <c r="AB340" s="1" t="e">
        <f aca="false">IF(OR(AND(AA340="A",ALEA.ENTRE.BORNES(1,2)=1),AND(AA340="B",ALEA.ENTRE.BORNES(1,4)=1)),1,0)</f>
        <v>#NAME?</v>
      </c>
      <c r="AC340" s="1" t="e">
        <f aca="false">IF(OR(AND(AA340="A",AB340=1),AND(AA340="B",AB340=0)),"A","B")</f>
        <v>#NAME?</v>
      </c>
      <c r="AD340" s="1" t="e">
        <f aca="false">IF(OR(AND(AC340="A",ALEA.ENTRE.BORNES(1,2)=1),AND(AC340="B",ALEA.ENTRE.BORNES(1,4)=1)),1,0)</f>
        <v>#NAME?</v>
      </c>
      <c r="AE340" s="1" t="e">
        <f aca="false">IF(OR(AND(AC340="A",AD340=1),AND(AC340="B",AD340=0)),"A","B")</f>
        <v>#NAME?</v>
      </c>
      <c r="AF340" s="1" t="e">
        <f aca="false">IF(OR(AND(AE340="A",ALEA.ENTRE.BORNES(1,2)=1),AND(AE340="B",ALEA.ENTRE.BORNES(1,4)=1)),1,0)</f>
        <v>#NAME?</v>
      </c>
      <c r="AG340" s="1" t="e">
        <f aca="false">IF(OR(AND(AE340="A",AF340=1),AND(AE340="B",AF340=0)),"A","B")</f>
        <v>#NAME?</v>
      </c>
      <c r="AH340" s="1" t="e">
        <f aca="false">IF(OR(AND(AG340="A",ALEA.ENTRE.BORNES(1,2)=1),AND(AG340="B",ALEA.ENTRE.BORNES(1,4)=1)),1,0)</f>
        <v>#NAME?</v>
      </c>
      <c r="AI340" s="1" t="e">
        <f aca="false">IF(OR(AND(AG340="A",AH340=1),AND(AG340="B",AH340=0)),"A","B")</f>
        <v>#NAME?</v>
      </c>
      <c r="AJ340" s="1" t="e">
        <f aca="false">IF(OR(AND(AI340="A",ALEA.ENTRE.BORNES(1,2)=1),AND(AI340="B",ALEA.ENTRE.BORNES(1,4)=1)),1,0)</f>
        <v>#NAME?</v>
      </c>
      <c r="AK340" s="1" t="e">
        <f aca="false">IF(OR(AND(AI340="A",AJ340=1),AND(AI340="B",AJ340=0)),"A","B")</f>
        <v>#NAME?</v>
      </c>
      <c r="AL340" s="1" t="e">
        <f aca="false">IF(OR(AND(AK340="A",ALEA.ENTRE.BORNES(1,2)=1),AND(AK340="B",ALEA.ENTRE.BORNES(1,4)=1)),1,0)</f>
        <v>#NAME?</v>
      </c>
      <c r="AM340" s="1" t="e">
        <f aca="false">IF(OR(AND(AK340="A",AL340=1),AND(AK340="B",AL340=0)),"A","B")</f>
        <v>#NAME?</v>
      </c>
      <c r="AN340" s="1" t="e">
        <f aca="false">IF(OR(AND(AM340="A",ALEA.ENTRE.BORNES(1,2)=1),AND(AM340="B",ALEA.ENTRE.BORNES(1,4)=1)),1,0)</f>
        <v>#NAME?</v>
      </c>
      <c r="AO340" s="1" t="e">
        <f aca="false">IF(OR(AND(AM340="A",AN340=1),AND(AM340="B",AN340=0)),"A","B")</f>
        <v>#NAME?</v>
      </c>
      <c r="AP340" s="1" t="e">
        <f aca="false">IF(OR(AND(AO340="A",ALEA.ENTRE.BORNES(1,2)=1),AND(AO340="B",ALEA.ENTRE.BORNES(1,4)=1)),1,0)</f>
        <v>#NAME?</v>
      </c>
      <c r="AQ340" s="1" t="e">
        <f aca="false">IF(OR(AND(AO340="A",AP340=1),AND(AO340="B",AP340=0)),"A","B")</f>
        <v>#NAME?</v>
      </c>
      <c r="AR340" s="1" t="e">
        <f aca="false">IF(OR(AND(AQ340="A",ALEA.ENTRE.BORNES(1,2)=1),AND(AQ340="B",ALEA.ENTRE.BORNES(1,4)=1)),1,0)</f>
        <v>#NAME?</v>
      </c>
      <c r="AS340" s="1" t="e">
        <f aca="false">IF(OR(AND(AQ340="A",AR340=1),AND(AQ340="B",AR340=0)),"A","B")</f>
        <v>#NAME?</v>
      </c>
      <c r="AT340" s="1" t="e">
        <f aca="false">IF(OR(AND(AS340="A",ALEA.ENTRE.BORNES(1,2)=1),AND(AS340="B",ALEA.ENTRE.BORNES(1,4)=1)),1,0)</f>
        <v>#NAME?</v>
      </c>
      <c r="AU340" s="1" t="e">
        <f aca="false">IF(OR(AND(AS340="A",AT340=1),AND(AS340="B",AT340=0)),"A","B")</f>
        <v>#NAME?</v>
      </c>
      <c r="AV340" s="1" t="e">
        <f aca="false">IF(OR(AND(AU340="A",ALEA.ENTRE.BORNES(1,2)=1),AND(AU340="B",ALEA.ENTRE.BORNES(1,4)=1)),1,0)</f>
        <v>#NAME?</v>
      </c>
      <c r="AW340" s="1" t="e">
        <f aca="false">IF(OR(AND(AU340="A",AV340=1),AND(AU340="B",AV340=0)),"A","B")</f>
        <v>#NAME?</v>
      </c>
      <c r="AX340" s="1" t="e">
        <f aca="false">IF(OR(AND(AW340="A",ALEA.ENTRE.BORNES(1,2)=1),AND(AW340="B",ALEA.ENTRE.BORNES(1,4)=1)),1,0)</f>
        <v>#NAME?</v>
      </c>
      <c r="AY340" s="1" t="e">
        <f aca="false">IF(OR(AND(AW340="A",AX340=1),AND(AW340="B",AX340=0)),"A","B")</f>
        <v>#NAME?</v>
      </c>
      <c r="AZ340" s="1" t="e">
        <f aca="false">IF(OR(AND(AY340="A",ALEA.ENTRE.BORNES(1,2)=1),AND(AY340="B",ALEA.ENTRE.BORNES(1,4)=1)),1,0)</f>
        <v>#NAME?</v>
      </c>
      <c r="BA340" s="1" t="e">
        <f aca="false">IF(OR(AND(AY340="A",AZ340=1),AND(AY340="B",AZ340=0)),"A","B")</f>
        <v>#NAME?</v>
      </c>
      <c r="BB340" s="1" t="e">
        <f aca="false">IF(OR(AND(BA340="A",ALEA.ENTRE.BORNES(1,2)=1),AND(BA340="B",ALEA.ENTRE.BORNES(1,4)=1)),1,0)</f>
        <v>#NAME?</v>
      </c>
      <c r="BC340" s="1" t="e">
        <f aca="false">IF(OR(AND(BA340="A",BB340=1),AND(BA340="B",BB340=0)),"A","B")</f>
        <v>#NAME?</v>
      </c>
      <c r="BD340" s="1" t="e">
        <f aca="false">IF(OR(AND(BC340="A",ALEA.ENTRE.BORNES(1,2)=1),AND(BC340="B",ALEA.ENTRE.BORNES(1,4)=1)),1,0)</f>
        <v>#NAME?</v>
      </c>
      <c r="BE340" s="1" t="e">
        <f aca="false">IF(OR(AND(BC340="A",BD340=1),AND(BC340="B",BD340=0)),"A","B")</f>
        <v>#NAME?</v>
      </c>
      <c r="BF340" s="1" t="e">
        <f aca="false">IF(OR(AND(BE340="A",ALEA.ENTRE.BORNES(1,2)=1),AND(BE340="B",ALEA.ENTRE.BORNES(1,4)=1)),1,0)</f>
        <v>#NAME?</v>
      </c>
      <c r="BG340" s="1" t="e">
        <f aca="false">IF(OR(AND(BE340="A",BF340=1),AND(BE340="B",BF340=0)),"A","B")</f>
        <v>#NAME?</v>
      </c>
      <c r="BH340" s="1" t="e">
        <f aca="false">IF(OR(AND(BG340="A",ALEA.ENTRE.BORNES(1,2)=1),AND(BG340="B",ALEA.ENTRE.BORNES(1,4)=1)),1,0)</f>
        <v>#NAME?</v>
      </c>
      <c r="BI340" s="1" t="e">
        <f aca="false">IF(OR(AND(BG340="A",BH340=1),AND(BG340="B",BH340=0)),"A","B")</f>
        <v>#NAME?</v>
      </c>
      <c r="BJ340" s="1" t="e">
        <f aca="false">IF(OR(AND(BI340="A",ALEA.ENTRE.BORNES(1,2)=1),AND(BI340="B",ALEA.ENTRE.BORNES(1,4)=1)),1,0)</f>
        <v>#NAME?</v>
      </c>
      <c r="BK340" s="1" t="e">
        <f aca="false">IF(OR(AND(BI340="A",BJ340=1),AND(BI340="B",BJ340=0)),"A","B")</f>
        <v>#NAME?</v>
      </c>
      <c r="BL340" s="1" t="e">
        <f aca="false">IF(OR(AND(BK340="A",ALEA.ENTRE.BORNES(1,2)=1),AND(BK340="B",ALEA.ENTRE.BORNES(1,4)=1)),1,0)</f>
        <v>#NAME?</v>
      </c>
      <c r="BM340" s="1" t="e">
        <f aca="false">IF(OR(AND(BK340="A",BL340=1),AND(BK340="B",BL340=0)),"A","B")</f>
        <v>#NAME?</v>
      </c>
      <c r="BN340" s="1" t="e">
        <f aca="false">IF(OR(AND(BM340="A",ALEA.ENTRE.BORNES(1,2)=1),AND(BM340="B",ALEA.ENTRE.BORNES(1,4)=1)),1,0)</f>
        <v>#NAME?</v>
      </c>
      <c r="BO340" s="1" t="e">
        <f aca="false">IF(OR(AND(BM340="A",BN340=1),AND(BM340="B",BN340=0)),"A","B")</f>
        <v>#NAME?</v>
      </c>
      <c r="BP340" s="1" t="e">
        <f aca="false">IF(OR(AND(BO340="A",ALEA.ENTRE.BORNES(1,2)=1),AND(BO340="B",ALEA.ENTRE.BORNES(1,4)=1)),1,0)</f>
        <v>#NAME?</v>
      </c>
      <c r="BQ340" s="1" t="e">
        <f aca="false">IF(OR(AND(BO340="A",BP340=1),AND(BO340="B",BP340=0)),"A","B")</f>
        <v>#NAME?</v>
      </c>
      <c r="BR340" s="1" t="e">
        <f aca="false">IF(OR(AND(BQ340="A",ALEA.ENTRE.BORNES(1,2)=1),AND(BQ340="B",ALEA.ENTRE.BORNES(1,4)=1)),1,0)</f>
        <v>#NAME?</v>
      </c>
      <c r="BS340" s="1" t="e">
        <f aca="false">IF(OR(AND(BQ340="A",BR340=1),AND(BQ340="B",BR340=0)),"A","B")</f>
        <v>#NAME?</v>
      </c>
      <c r="BT340" s="1" t="e">
        <f aca="false">IF(OR(AND(BS340="A",ALEA.ENTRE.BORNES(1,2)=1),AND(BS340="B",ALEA.ENTRE.BORNES(1,4)=1)),1,0)</f>
        <v>#NAME?</v>
      </c>
      <c r="BU340" s="1" t="e">
        <f aca="false">IF(OR(AND(BS340="A",BT340=1),AND(BS340="B",BT340=0)),"A","B")</f>
        <v>#NAME?</v>
      </c>
      <c r="BV340" s="1" t="e">
        <f aca="false">IF(OR(AND(BU340="A",ALEA.ENTRE.BORNES(1,2)=1),AND(BU340="B",ALEA.ENTRE.BORNES(1,4)=1)),1,0)</f>
        <v>#NAME?</v>
      </c>
      <c r="BW340" s="1" t="e">
        <f aca="false">IF(OR(AND(BU340="A",BV340=1),AND(BU340="B",BV340=0)),"A","B")</f>
        <v>#NAME?</v>
      </c>
      <c r="BX340" s="1" t="e">
        <f aca="false">IF(OR(AND(BW340="A",ALEA.ENTRE.BORNES(1,2)=1),AND(BW340="B",ALEA.ENTRE.BORNES(1,4)=1)),1,0)</f>
        <v>#NAME?</v>
      </c>
      <c r="BY340" s="1" t="e">
        <f aca="false">IF(OR(AND(BW340="A",BX340=1),AND(BW340="B",BX340=0)),"A","B")</f>
        <v>#NAME?</v>
      </c>
      <c r="BZ340" s="1" t="e">
        <f aca="false">IF(OR(AND(BY340="A",ALEA.ENTRE.BORNES(1,2)=1),AND(BY340="B",ALEA.ENTRE.BORNES(1,4)=1)),1,0)</f>
        <v>#NAME?</v>
      </c>
      <c r="CA340" s="1" t="e">
        <f aca="false">IF(OR(AND(BY340="A",BZ340=1),AND(BY340="B",BZ340=0)),"A","B")</f>
        <v>#NAME?</v>
      </c>
      <c r="CB340" s="1" t="e">
        <f aca="false">IF(OR(AND(CA340="A",ALEA.ENTRE.BORNES(1,2)=1),AND(CA340="B",ALEA.ENTRE.BORNES(1,4)=1)),1,0)</f>
        <v>#NAME?</v>
      </c>
      <c r="CC340" s="1" t="e">
        <f aca="false">IF(OR(AND(CA340="A",CB340=1),AND(CA340="B",CB340=0)),"A","B")</f>
        <v>#NAME?</v>
      </c>
      <c r="CD340" s="1" t="e">
        <f aca="false">IF(OR(AND(CC340="A",ALEA.ENTRE.BORNES(1,2)=1),AND(CC340="B",ALEA.ENTRE.BORNES(1,4)=1)),1,0)</f>
        <v>#NAME?</v>
      </c>
      <c r="CE340" s="1" t="e">
        <f aca="false">IF(OR(AND(CC340="A",CD340=1),AND(CC340="B",CD340=0)),"A","B")</f>
        <v>#NAME?</v>
      </c>
      <c r="CF340" s="1" t="e">
        <f aca="false">IF(OR(AND(CE340="A",ALEA.ENTRE.BORNES(1,2)=1),AND(CE340="B",ALEA.ENTRE.BORNES(1,4)=1)),1,0)</f>
        <v>#NAME?</v>
      </c>
      <c r="CG340" s="1" t="e">
        <f aca="false">IF(OR(AND(CE340="A",CF340=1),AND(CE340="B",CF340=0)),"A","B")</f>
        <v>#NAME?</v>
      </c>
      <c r="CH340" s="1" t="e">
        <f aca="false">IF(OR(AND(CG340="A",ALEA.ENTRE.BORNES(1,2)=1),AND(CG340="B",ALEA.ENTRE.BORNES(1,4)=1)),1,0)</f>
        <v>#NAME?</v>
      </c>
      <c r="CI340" s="1" t="e">
        <f aca="false">IF(OR(AND(CG340="A",CH340=1),AND(CG340="B",CH340=0)),"A","B")</f>
        <v>#NAME?</v>
      </c>
      <c r="CJ340" s="1" t="e">
        <f aca="false">IF(OR(AND(CI340="A",ALEA.ENTRE.BORNES(1,2)=1),AND(CI340="B",ALEA.ENTRE.BORNES(1,4)=1)),1,0)</f>
        <v>#NAME?</v>
      </c>
      <c r="CK340" s="1" t="e">
        <f aca="false">IF(OR(AND(CI340="A",CJ340=1),AND(CI340="B",CJ340=0)),"A","B")</f>
        <v>#NAME?</v>
      </c>
      <c r="CL340" s="1" t="e">
        <f aca="false">IF(OR(AND(CK340="A",ALEA.ENTRE.BORNES(1,2)=1),AND(CK340="B",ALEA.ENTRE.BORNES(1,4)=1)),1,0)</f>
        <v>#NAME?</v>
      </c>
      <c r="CM340" s="1" t="e">
        <f aca="false">IF(OR(AND(CK340="A",CL340=1),AND(CK340="B",CL340=0)),"A","B")</f>
        <v>#NAME?</v>
      </c>
      <c r="CN340" s="1" t="e">
        <f aca="false">IF(OR(AND(CM340="A",ALEA.ENTRE.BORNES(1,2)=1),AND(CM340="B",ALEA.ENTRE.BORNES(1,4)=1)),1,0)</f>
        <v>#NAME?</v>
      </c>
      <c r="CO340" s="1" t="e">
        <f aca="false">IF(OR(AND(CM340="A",CN340=1),AND(CM340="B",CN340=0)),"A","B")</f>
        <v>#NAME?</v>
      </c>
      <c r="CP340" s="1" t="e">
        <f aca="false">IF(OR(AND(CO340="A",ALEA.ENTRE.BORNES(1,2)=1),AND(CO340="B",ALEA.ENTRE.BORNES(1,4)=1)),1,0)</f>
        <v>#NAME?</v>
      </c>
      <c r="CQ340" s="1" t="e">
        <f aca="false">IF(OR(AND(CO340="A",CP340=1),AND(CO340="B",CP340=0)),"A","B")</f>
        <v>#NAME?</v>
      </c>
      <c r="CR340" s="1" t="e">
        <f aca="false">IF(OR(AND(CQ340="A",ALEA.ENTRE.BORNES(1,2)=1),AND(CQ340="B",ALEA.ENTRE.BORNES(1,4)=1)),1,0)</f>
        <v>#NAME?</v>
      </c>
      <c r="CS340" s="1" t="e">
        <f aca="false">IF(OR(AND(CQ340="A",CR340=1),AND(CQ340="B",CR340=0)),"A","B")</f>
        <v>#NAME?</v>
      </c>
      <c r="CT340" s="1" t="e">
        <f aca="false">IF(OR(AND(CS340="A",ALEA.ENTRE.BORNES(1,2)=1),AND(CS340="B",ALEA.ENTRE.BORNES(1,4)=1)),1,0)</f>
        <v>#NAME?</v>
      </c>
      <c r="CU340" s="1" t="e">
        <f aca="false">IF(OR(AND(CS340="A",CT340=1),AND(CS340="B",CT340=0)),"A","B")</f>
        <v>#NAME?</v>
      </c>
      <c r="CV340" s="1" t="e">
        <f aca="false">IF(OR(AND(CU340="A",ALEA.ENTRE.BORNES(1,2)=1),AND(CU340="B",ALEA.ENTRE.BORNES(1,4)=1)),1,0)</f>
        <v>#NAME?</v>
      </c>
      <c r="CW340" s="1" t="e">
        <f aca="false">IF(OR(AND(CU340="A",CV340=1),AND(CU340="B",CV340=0)),"A","B")</f>
        <v>#NAME?</v>
      </c>
      <c r="CX340" s="1" t="e">
        <f aca="false">IF(OR(AND(CW340="A",ALEA.ENTRE.BORNES(1,2)=1),AND(CW340="B",ALEA.ENTRE.BORNES(1,4)=1)),1,0)</f>
        <v>#NAME?</v>
      </c>
    </row>
    <row r="341" customFormat="false" ht="12.75" hidden="false" customHeight="false" outlineLevel="0" collapsed="false">
      <c r="A341" s="1" t="n">
        <v>340</v>
      </c>
      <c r="B341" s="1" t="e">
        <f aca="false">IF(ALEA.ENTRE.BORNES(1,2)=1,"A","B")</f>
        <v>#NAME?</v>
      </c>
      <c r="C341" s="1" t="e">
        <f aca="false">B341</f>
        <v>#NAME?</v>
      </c>
      <c r="D341" s="1" t="e">
        <f aca="false">IF(OR(AND(C341="A",ALEA.ENTRE.BORNES(1,2)=1),AND(C341="B",ALEA.ENTRE.BORNES(1,4)=1)),1,0)</f>
        <v>#NAME?</v>
      </c>
      <c r="E341" s="1" t="e">
        <f aca="false">IF(OR(AND(C341="A",D341=1),AND(C341="B",D341=0)),"A","B")</f>
        <v>#NAME?</v>
      </c>
      <c r="F341" s="1" t="e">
        <f aca="false">IF(OR(AND(E341="A",ALEA.ENTRE.BORNES(1,2)=1),AND(E341="B",ALEA.ENTRE.BORNES(1,4)=1)),1,0)</f>
        <v>#NAME?</v>
      </c>
      <c r="G341" s="1" t="e">
        <f aca="false">IF(OR(AND(E341="A",F341=1),AND(E341="B",F341=0)),"A","B")</f>
        <v>#NAME?</v>
      </c>
      <c r="H341" s="1" t="e">
        <f aca="false">IF(OR(AND(G341="A",ALEA.ENTRE.BORNES(1,2)=1),AND(G341="B",ALEA.ENTRE.BORNES(1,4)=1)),1,0)</f>
        <v>#NAME?</v>
      </c>
      <c r="I341" s="1" t="e">
        <f aca="false">IF(OR(AND(G341="A",H341=1),AND(G341="B",H341=0)),"A","B")</f>
        <v>#NAME?</v>
      </c>
      <c r="J341" s="1" t="e">
        <f aca="false">IF(OR(AND(I341="A",ALEA.ENTRE.BORNES(1,2)=1),AND(I341="B",ALEA.ENTRE.BORNES(1,4)=1)),1,0)</f>
        <v>#NAME?</v>
      </c>
      <c r="K341" s="1" t="e">
        <f aca="false">IF(OR(AND(I341="A",J341=1),AND(I341="B",J341=0)),"A","B")</f>
        <v>#NAME?</v>
      </c>
      <c r="L341" s="1" t="e">
        <f aca="false">IF(OR(AND(K341="A",ALEA.ENTRE.BORNES(1,2)=1),AND(K341="B",ALEA.ENTRE.BORNES(1,4)=1)),1,0)</f>
        <v>#NAME?</v>
      </c>
      <c r="M341" s="1" t="e">
        <f aca="false">IF(OR(AND(K341="A",L341=1),AND(K341="B",L341=0)),"A","B")</f>
        <v>#NAME?</v>
      </c>
      <c r="N341" s="1" t="e">
        <f aca="false">IF(OR(AND(M341="A",ALEA.ENTRE.BORNES(1,2)=1),AND(M341="B",ALEA.ENTRE.BORNES(1,4)=1)),1,0)</f>
        <v>#NAME?</v>
      </c>
      <c r="O341" s="1" t="e">
        <f aca="false">IF(OR(AND(M341="A",N341=1),AND(M341="B",N341=0)),"A","B")</f>
        <v>#NAME?</v>
      </c>
      <c r="P341" s="1" t="e">
        <f aca="false">IF(OR(AND(O341="A",ALEA.ENTRE.BORNES(1,2)=1),AND(O341="B",ALEA.ENTRE.BORNES(1,4)=1)),1,0)</f>
        <v>#NAME?</v>
      </c>
      <c r="Q341" s="1" t="e">
        <f aca="false">IF(OR(AND(O341="A",P341=1),AND(O341="B",P341=0)),"A","B")</f>
        <v>#NAME?</v>
      </c>
      <c r="R341" s="1" t="e">
        <f aca="false">IF(OR(AND(Q341="A",ALEA.ENTRE.BORNES(1,2)=1),AND(Q341="B",ALEA.ENTRE.BORNES(1,4)=1)),1,0)</f>
        <v>#NAME?</v>
      </c>
      <c r="S341" s="1" t="e">
        <f aca="false">IF(OR(AND(Q341="A",R341=1),AND(Q341="B",R341=0)),"A","B")</f>
        <v>#NAME?</v>
      </c>
      <c r="T341" s="1" t="e">
        <f aca="false">IF(OR(AND(S341="A",ALEA.ENTRE.BORNES(1,2)=1),AND(S341="B",ALEA.ENTRE.BORNES(1,4)=1)),1,0)</f>
        <v>#NAME?</v>
      </c>
      <c r="U341" s="1" t="e">
        <f aca="false">IF(OR(AND(S341="A",T341=1),AND(S341="B",T341=0)),"A","B")</f>
        <v>#NAME?</v>
      </c>
      <c r="V341" s="1" t="e">
        <f aca="false">IF(OR(AND(U341="A",ALEA.ENTRE.BORNES(1,2)=1),AND(U341="B",ALEA.ENTRE.BORNES(1,4)=1)),1,0)</f>
        <v>#NAME?</v>
      </c>
      <c r="W341" s="1" t="e">
        <f aca="false">IF(OR(AND(U341="A",V341=1),AND(U341="B",V341=0)),"A","B")</f>
        <v>#NAME?</v>
      </c>
      <c r="X341" s="1" t="e">
        <f aca="false">IF(OR(AND(W341="A",ALEA.ENTRE.BORNES(1,2)=1),AND(W341="B",ALEA.ENTRE.BORNES(1,4)=1)),1,0)</f>
        <v>#NAME?</v>
      </c>
      <c r="Y341" s="1" t="e">
        <f aca="false">IF(OR(AND(W341="A",X341=1),AND(W341="B",X341=0)),"A","B")</f>
        <v>#NAME?</v>
      </c>
      <c r="Z341" s="1" t="e">
        <f aca="false">IF(OR(AND(Y341="A",ALEA.ENTRE.BORNES(1,2)=1),AND(Y341="B",ALEA.ENTRE.BORNES(1,4)=1)),1,0)</f>
        <v>#NAME?</v>
      </c>
      <c r="AA341" s="1" t="e">
        <f aca="false">IF(OR(AND(Y341="A",Z341=1),AND(Y341="B",Z341=0)),"A","B")</f>
        <v>#NAME?</v>
      </c>
      <c r="AB341" s="1" t="e">
        <f aca="false">IF(OR(AND(AA341="A",ALEA.ENTRE.BORNES(1,2)=1),AND(AA341="B",ALEA.ENTRE.BORNES(1,4)=1)),1,0)</f>
        <v>#NAME?</v>
      </c>
      <c r="AC341" s="1" t="e">
        <f aca="false">IF(OR(AND(AA341="A",AB341=1),AND(AA341="B",AB341=0)),"A","B")</f>
        <v>#NAME?</v>
      </c>
      <c r="AD341" s="1" t="e">
        <f aca="false">IF(OR(AND(AC341="A",ALEA.ENTRE.BORNES(1,2)=1),AND(AC341="B",ALEA.ENTRE.BORNES(1,4)=1)),1,0)</f>
        <v>#NAME?</v>
      </c>
      <c r="AE341" s="1" t="e">
        <f aca="false">IF(OR(AND(AC341="A",AD341=1),AND(AC341="B",AD341=0)),"A","B")</f>
        <v>#NAME?</v>
      </c>
      <c r="AF341" s="1" t="e">
        <f aca="false">IF(OR(AND(AE341="A",ALEA.ENTRE.BORNES(1,2)=1),AND(AE341="B",ALEA.ENTRE.BORNES(1,4)=1)),1,0)</f>
        <v>#NAME?</v>
      </c>
      <c r="AG341" s="1" t="e">
        <f aca="false">IF(OR(AND(AE341="A",AF341=1),AND(AE341="B",AF341=0)),"A","B")</f>
        <v>#NAME?</v>
      </c>
      <c r="AH341" s="1" t="e">
        <f aca="false">IF(OR(AND(AG341="A",ALEA.ENTRE.BORNES(1,2)=1),AND(AG341="B",ALEA.ENTRE.BORNES(1,4)=1)),1,0)</f>
        <v>#NAME?</v>
      </c>
      <c r="AI341" s="1" t="e">
        <f aca="false">IF(OR(AND(AG341="A",AH341=1),AND(AG341="B",AH341=0)),"A","B")</f>
        <v>#NAME?</v>
      </c>
      <c r="AJ341" s="1" t="e">
        <f aca="false">IF(OR(AND(AI341="A",ALEA.ENTRE.BORNES(1,2)=1),AND(AI341="B",ALEA.ENTRE.BORNES(1,4)=1)),1,0)</f>
        <v>#NAME?</v>
      </c>
      <c r="AK341" s="1" t="e">
        <f aca="false">IF(OR(AND(AI341="A",AJ341=1),AND(AI341="B",AJ341=0)),"A","B")</f>
        <v>#NAME?</v>
      </c>
      <c r="AL341" s="1" t="e">
        <f aca="false">IF(OR(AND(AK341="A",ALEA.ENTRE.BORNES(1,2)=1),AND(AK341="B",ALEA.ENTRE.BORNES(1,4)=1)),1,0)</f>
        <v>#NAME?</v>
      </c>
      <c r="AM341" s="1" t="e">
        <f aca="false">IF(OR(AND(AK341="A",AL341=1),AND(AK341="B",AL341=0)),"A","B")</f>
        <v>#NAME?</v>
      </c>
      <c r="AN341" s="1" t="e">
        <f aca="false">IF(OR(AND(AM341="A",ALEA.ENTRE.BORNES(1,2)=1),AND(AM341="B",ALEA.ENTRE.BORNES(1,4)=1)),1,0)</f>
        <v>#NAME?</v>
      </c>
      <c r="AO341" s="1" t="e">
        <f aca="false">IF(OR(AND(AM341="A",AN341=1),AND(AM341="B",AN341=0)),"A","B")</f>
        <v>#NAME?</v>
      </c>
      <c r="AP341" s="1" t="e">
        <f aca="false">IF(OR(AND(AO341="A",ALEA.ENTRE.BORNES(1,2)=1),AND(AO341="B",ALEA.ENTRE.BORNES(1,4)=1)),1,0)</f>
        <v>#NAME?</v>
      </c>
      <c r="AQ341" s="1" t="e">
        <f aca="false">IF(OR(AND(AO341="A",AP341=1),AND(AO341="B",AP341=0)),"A","B")</f>
        <v>#NAME?</v>
      </c>
      <c r="AR341" s="1" t="e">
        <f aca="false">IF(OR(AND(AQ341="A",ALEA.ENTRE.BORNES(1,2)=1),AND(AQ341="B",ALEA.ENTRE.BORNES(1,4)=1)),1,0)</f>
        <v>#NAME?</v>
      </c>
      <c r="AS341" s="1" t="e">
        <f aca="false">IF(OR(AND(AQ341="A",AR341=1),AND(AQ341="B",AR341=0)),"A","B")</f>
        <v>#NAME?</v>
      </c>
      <c r="AT341" s="1" t="e">
        <f aca="false">IF(OR(AND(AS341="A",ALEA.ENTRE.BORNES(1,2)=1),AND(AS341="B",ALEA.ENTRE.BORNES(1,4)=1)),1,0)</f>
        <v>#NAME?</v>
      </c>
      <c r="AU341" s="1" t="e">
        <f aca="false">IF(OR(AND(AS341="A",AT341=1),AND(AS341="B",AT341=0)),"A","B")</f>
        <v>#NAME?</v>
      </c>
      <c r="AV341" s="1" t="e">
        <f aca="false">IF(OR(AND(AU341="A",ALEA.ENTRE.BORNES(1,2)=1),AND(AU341="B",ALEA.ENTRE.BORNES(1,4)=1)),1,0)</f>
        <v>#NAME?</v>
      </c>
      <c r="AW341" s="1" t="e">
        <f aca="false">IF(OR(AND(AU341="A",AV341=1),AND(AU341="B",AV341=0)),"A","B")</f>
        <v>#NAME?</v>
      </c>
      <c r="AX341" s="1" t="e">
        <f aca="false">IF(OR(AND(AW341="A",ALEA.ENTRE.BORNES(1,2)=1),AND(AW341="B",ALEA.ENTRE.BORNES(1,4)=1)),1,0)</f>
        <v>#NAME?</v>
      </c>
      <c r="AY341" s="1" t="e">
        <f aca="false">IF(OR(AND(AW341="A",AX341=1),AND(AW341="B",AX341=0)),"A","B")</f>
        <v>#NAME?</v>
      </c>
      <c r="AZ341" s="1" t="e">
        <f aca="false">IF(OR(AND(AY341="A",ALEA.ENTRE.BORNES(1,2)=1),AND(AY341="B",ALEA.ENTRE.BORNES(1,4)=1)),1,0)</f>
        <v>#NAME?</v>
      </c>
      <c r="BA341" s="1" t="e">
        <f aca="false">IF(OR(AND(AY341="A",AZ341=1),AND(AY341="B",AZ341=0)),"A","B")</f>
        <v>#NAME?</v>
      </c>
      <c r="BB341" s="1" t="e">
        <f aca="false">IF(OR(AND(BA341="A",ALEA.ENTRE.BORNES(1,2)=1),AND(BA341="B",ALEA.ENTRE.BORNES(1,4)=1)),1,0)</f>
        <v>#NAME?</v>
      </c>
      <c r="BC341" s="1" t="e">
        <f aca="false">IF(OR(AND(BA341="A",BB341=1),AND(BA341="B",BB341=0)),"A","B")</f>
        <v>#NAME?</v>
      </c>
      <c r="BD341" s="1" t="e">
        <f aca="false">IF(OR(AND(BC341="A",ALEA.ENTRE.BORNES(1,2)=1),AND(BC341="B",ALEA.ENTRE.BORNES(1,4)=1)),1,0)</f>
        <v>#NAME?</v>
      </c>
      <c r="BE341" s="1" t="e">
        <f aca="false">IF(OR(AND(BC341="A",BD341=1),AND(BC341="B",BD341=0)),"A","B")</f>
        <v>#NAME?</v>
      </c>
      <c r="BF341" s="1" t="e">
        <f aca="false">IF(OR(AND(BE341="A",ALEA.ENTRE.BORNES(1,2)=1),AND(BE341="B",ALEA.ENTRE.BORNES(1,4)=1)),1,0)</f>
        <v>#NAME?</v>
      </c>
      <c r="BG341" s="1" t="e">
        <f aca="false">IF(OR(AND(BE341="A",BF341=1),AND(BE341="B",BF341=0)),"A","B")</f>
        <v>#NAME?</v>
      </c>
      <c r="BH341" s="1" t="e">
        <f aca="false">IF(OR(AND(BG341="A",ALEA.ENTRE.BORNES(1,2)=1),AND(BG341="B",ALEA.ENTRE.BORNES(1,4)=1)),1,0)</f>
        <v>#NAME?</v>
      </c>
      <c r="BI341" s="1" t="e">
        <f aca="false">IF(OR(AND(BG341="A",BH341=1),AND(BG341="B",BH341=0)),"A","B")</f>
        <v>#NAME?</v>
      </c>
      <c r="BJ341" s="1" t="e">
        <f aca="false">IF(OR(AND(BI341="A",ALEA.ENTRE.BORNES(1,2)=1),AND(BI341="B",ALEA.ENTRE.BORNES(1,4)=1)),1,0)</f>
        <v>#NAME?</v>
      </c>
      <c r="BK341" s="1" t="e">
        <f aca="false">IF(OR(AND(BI341="A",BJ341=1),AND(BI341="B",BJ341=0)),"A","B")</f>
        <v>#NAME?</v>
      </c>
      <c r="BL341" s="1" t="e">
        <f aca="false">IF(OR(AND(BK341="A",ALEA.ENTRE.BORNES(1,2)=1),AND(BK341="B",ALEA.ENTRE.BORNES(1,4)=1)),1,0)</f>
        <v>#NAME?</v>
      </c>
      <c r="BM341" s="1" t="e">
        <f aca="false">IF(OR(AND(BK341="A",BL341=1),AND(BK341="B",BL341=0)),"A","B")</f>
        <v>#NAME?</v>
      </c>
      <c r="BN341" s="1" t="e">
        <f aca="false">IF(OR(AND(BM341="A",ALEA.ENTRE.BORNES(1,2)=1),AND(BM341="B",ALEA.ENTRE.BORNES(1,4)=1)),1,0)</f>
        <v>#NAME?</v>
      </c>
      <c r="BO341" s="1" t="e">
        <f aca="false">IF(OR(AND(BM341="A",BN341=1),AND(BM341="B",BN341=0)),"A","B")</f>
        <v>#NAME?</v>
      </c>
      <c r="BP341" s="1" t="e">
        <f aca="false">IF(OR(AND(BO341="A",ALEA.ENTRE.BORNES(1,2)=1),AND(BO341="B",ALEA.ENTRE.BORNES(1,4)=1)),1,0)</f>
        <v>#NAME?</v>
      </c>
      <c r="BQ341" s="1" t="e">
        <f aca="false">IF(OR(AND(BO341="A",BP341=1),AND(BO341="B",BP341=0)),"A","B")</f>
        <v>#NAME?</v>
      </c>
      <c r="BR341" s="1" t="e">
        <f aca="false">IF(OR(AND(BQ341="A",ALEA.ENTRE.BORNES(1,2)=1),AND(BQ341="B",ALEA.ENTRE.BORNES(1,4)=1)),1,0)</f>
        <v>#NAME?</v>
      </c>
      <c r="BS341" s="1" t="e">
        <f aca="false">IF(OR(AND(BQ341="A",BR341=1),AND(BQ341="B",BR341=0)),"A","B")</f>
        <v>#NAME?</v>
      </c>
      <c r="BT341" s="1" t="e">
        <f aca="false">IF(OR(AND(BS341="A",ALEA.ENTRE.BORNES(1,2)=1),AND(BS341="B",ALEA.ENTRE.BORNES(1,4)=1)),1,0)</f>
        <v>#NAME?</v>
      </c>
      <c r="BU341" s="1" t="e">
        <f aca="false">IF(OR(AND(BS341="A",BT341=1),AND(BS341="B",BT341=0)),"A","B")</f>
        <v>#NAME?</v>
      </c>
      <c r="BV341" s="1" t="e">
        <f aca="false">IF(OR(AND(BU341="A",ALEA.ENTRE.BORNES(1,2)=1),AND(BU341="B",ALEA.ENTRE.BORNES(1,4)=1)),1,0)</f>
        <v>#NAME?</v>
      </c>
      <c r="BW341" s="1" t="e">
        <f aca="false">IF(OR(AND(BU341="A",BV341=1),AND(BU341="B",BV341=0)),"A","B")</f>
        <v>#NAME?</v>
      </c>
      <c r="BX341" s="1" t="e">
        <f aca="false">IF(OR(AND(BW341="A",ALEA.ENTRE.BORNES(1,2)=1),AND(BW341="B",ALEA.ENTRE.BORNES(1,4)=1)),1,0)</f>
        <v>#NAME?</v>
      </c>
      <c r="BY341" s="1" t="e">
        <f aca="false">IF(OR(AND(BW341="A",BX341=1),AND(BW341="B",BX341=0)),"A","B")</f>
        <v>#NAME?</v>
      </c>
      <c r="BZ341" s="1" t="e">
        <f aca="false">IF(OR(AND(BY341="A",ALEA.ENTRE.BORNES(1,2)=1),AND(BY341="B",ALEA.ENTRE.BORNES(1,4)=1)),1,0)</f>
        <v>#NAME?</v>
      </c>
      <c r="CA341" s="1" t="e">
        <f aca="false">IF(OR(AND(BY341="A",BZ341=1),AND(BY341="B",BZ341=0)),"A","B")</f>
        <v>#NAME?</v>
      </c>
      <c r="CB341" s="1" t="e">
        <f aca="false">IF(OR(AND(CA341="A",ALEA.ENTRE.BORNES(1,2)=1),AND(CA341="B",ALEA.ENTRE.BORNES(1,4)=1)),1,0)</f>
        <v>#NAME?</v>
      </c>
      <c r="CC341" s="1" t="e">
        <f aca="false">IF(OR(AND(CA341="A",CB341=1),AND(CA341="B",CB341=0)),"A","B")</f>
        <v>#NAME?</v>
      </c>
      <c r="CD341" s="1" t="e">
        <f aca="false">IF(OR(AND(CC341="A",ALEA.ENTRE.BORNES(1,2)=1),AND(CC341="B",ALEA.ENTRE.BORNES(1,4)=1)),1,0)</f>
        <v>#NAME?</v>
      </c>
      <c r="CE341" s="1" t="e">
        <f aca="false">IF(OR(AND(CC341="A",CD341=1),AND(CC341="B",CD341=0)),"A","B")</f>
        <v>#NAME?</v>
      </c>
      <c r="CF341" s="1" t="e">
        <f aca="false">IF(OR(AND(CE341="A",ALEA.ENTRE.BORNES(1,2)=1),AND(CE341="B",ALEA.ENTRE.BORNES(1,4)=1)),1,0)</f>
        <v>#NAME?</v>
      </c>
      <c r="CG341" s="1" t="e">
        <f aca="false">IF(OR(AND(CE341="A",CF341=1),AND(CE341="B",CF341=0)),"A","B")</f>
        <v>#NAME?</v>
      </c>
      <c r="CH341" s="1" t="e">
        <f aca="false">IF(OR(AND(CG341="A",ALEA.ENTRE.BORNES(1,2)=1),AND(CG341="B",ALEA.ENTRE.BORNES(1,4)=1)),1,0)</f>
        <v>#NAME?</v>
      </c>
      <c r="CI341" s="1" t="e">
        <f aca="false">IF(OR(AND(CG341="A",CH341=1),AND(CG341="B",CH341=0)),"A","B")</f>
        <v>#NAME?</v>
      </c>
      <c r="CJ341" s="1" t="e">
        <f aca="false">IF(OR(AND(CI341="A",ALEA.ENTRE.BORNES(1,2)=1),AND(CI341="B",ALEA.ENTRE.BORNES(1,4)=1)),1,0)</f>
        <v>#NAME?</v>
      </c>
      <c r="CK341" s="1" t="e">
        <f aca="false">IF(OR(AND(CI341="A",CJ341=1),AND(CI341="B",CJ341=0)),"A","B")</f>
        <v>#NAME?</v>
      </c>
      <c r="CL341" s="1" t="e">
        <f aca="false">IF(OR(AND(CK341="A",ALEA.ENTRE.BORNES(1,2)=1),AND(CK341="B",ALEA.ENTRE.BORNES(1,4)=1)),1,0)</f>
        <v>#NAME?</v>
      </c>
      <c r="CM341" s="1" t="e">
        <f aca="false">IF(OR(AND(CK341="A",CL341=1),AND(CK341="B",CL341=0)),"A","B")</f>
        <v>#NAME?</v>
      </c>
      <c r="CN341" s="1" t="e">
        <f aca="false">IF(OR(AND(CM341="A",ALEA.ENTRE.BORNES(1,2)=1),AND(CM341="B",ALEA.ENTRE.BORNES(1,4)=1)),1,0)</f>
        <v>#NAME?</v>
      </c>
      <c r="CO341" s="1" t="e">
        <f aca="false">IF(OR(AND(CM341="A",CN341=1),AND(CM341="B",CN341=0)),"A","B")</f>
        <v>#NAME?</v>
      </c>
      <c r="CP341" s="1" t="e">
        <f aca="false">IF(OR(AND(CO341="A",ALEA.ENTRE.BORNES(1,2)=1),AND(CO341="B",ALEA.ENTRE.BORNES(1,4)=1)),1,0)</f>
        <v>#NAME?</v>
      </c>
      <c r="CQ341" s="1" t="e">
        <f aca="false">IF(OR(AND(CO341="A",CP341=1),AND(CO341="B",CP341=0)),"A","B")</f>
        <v>#NAME?</v>
      </c>
      <c r="CR341" s="1" t="e">
        <f aca="false">IF(OR(AND(CQ341="A",ALEA.ENTRE.BORNES(1,2)=1),AND(CQ341="B",ALEA.ENTRE.BORNES(1,4)=1)),1,0)</f>
        <v>#NAME?</v>
      </c>
      <c r="CS341" s="1" t="e">
        <f aca="false">IF(OR(AND(CQ341="A",CR341=1),AND(CQ341="B",CR341=0)),"A","B")</f>
        <v>#NAME?</v>
      </c>
      <c r="CT341" s="1" t="e">
        <f aca="false">IF(OR(AND(CS341="A",ALEA.ENTRE.BORNES(1,2)=1),AND(CS341="B",ALEA.ENTRE.BORNES(1,4)=1)),1,0)</f>
        <v>#NAME?</v>
      </c>
      <c r="CU341" s="1" t="e">
        <f aca="false">IF(OR(AND(CS341="A",CT341=1),AND(CS341="B",CT341=0)),"A","B")</f>
        <v>#NAME?</v>
      </c>
      <c r="CV341" s="1" t="e">
        <f aca="false">IF(OR(AND(CU341="A",ALEA.ENTRE.BORNES(1,2)=1),AND(CU341="B",ALEA.ENTRE.BORNES(1,4)=1)),1,0)</f>
        <v>#NAME?</v>
      </c>
      <c r="CW341" s="1" t="e">
        <f aca="false">IF(OR(AND(CU341="A",CV341=1),AND(CU341="B",CV341=0)),"A","B")</f>
        <v>#NAME?</v>
      </c>
      <c r="CX341" s="1" t="e">
        <f aca="false">IF(OR(AND(CW341="A",ALEA.ENTRE.BORNES(1,2)=1),AND(CW341="B",ALEA.ENTRE.BORNES(1,4)=1)),1,0)</f>
        <v>#NAME?</v>
      </c>
    </row>
    <row r="342" customFormat="false" ht="12.75" hidden="false" customHeight="false" outlineLevel="0" collapsed="false">
      <c r="A342" s="1" t="n">
        <v>341</v>
      </c>
      <c r="B342" s="1" t="e">
        <f aca="false">IF(ALEA.ENTRE.BORNES(1,2)=1,"A","B")</f>
        <v>#NAME?</v>
      </c>
      <c r="C342" s="1" t="e">
        <f aca="false">B342</f>
        <v>#NAME?</v>
      </c>
      <c r="D342" s="1" t="e">
        <f aca="false">IF(OR(AND(C342="A",ALEA.ENTRE.BORNES(1,2)=1),AND(C342="B",ALEA.ENTRE.BORNES(1,4)=1)),1,0)</f>
        <v>#NAME?</v>
      </c>
      <c r="E342" s="1" t="e">
        <f aca="false">IF(OR(AND(C342="A",D342=1),AND(C342="B",D342=0)),"A","B")</f>
        <v>#NAME?</v>
      </c>
      <c r="F342" s="1" t="e">
        <f aca="false">IF(OR(AND(E342="A",ALEA.ENTRE.BORNES(1,2)=1),AND(E342="B",ALEA.ENTRE.BORNES(1,4)=1)),1,0)</f>
        <v>#NAME?</v>
      </c>
      <c r="G342" s="1" t="e">
        <f aca="false">IF(OR(AND(E342="A",F342=1),AND(E342="B",F342=0)),"A","B")</f>
        <v>#NAME?</v>
      </c>
      <c r="H342" s="1" t="e">
        <f aca="false">IF(OR(AND(G342="A",ALEA.ENTRE.BORNES(1,2)=1),AND(G342="B",ALEA.ENTRE.BORNES(1,4)=1)),1,0)</f>
        <v>#NAME?</v>
      </c>
      <c r="I342" s="1" t="e">
        <f aca="false">IF(OR(AND(G342="A",H342=1),AND(G342="B",H342=0)),"A","B")</f>
        <v>#NAME?</v>
      </c>
      <c r="J342" s="1" t="e">
        <f aca="false">IF(OR(AND(I342="A",ALEA.ENTRE.BORNES(1,2)=1),AND(I342="B",ALEA.ENTRE.BORNES(1,4)=1)),1,0)</f>
        <v>#NAME?</v>
      </c>
      <c r="K342" s="1" t="e">
        <f aca="false">IF(OR(AND(I342="A",J342=1),AND(I342="B",J342=0)),"A","B")</f>
        <v>#NAME?</v>
      </c>
      <c r="L342" s="1" t="e">
        <f aca="false">IF(OR(AND(K342="A",ALEA.ENTRE.BORNES(1,2)=1),AND(K342="B",ALEA.ENTRE.BORNES(1,4)=1)),1,0)</f>
        <v>#NAME?</v>
      </c>
      <c r="M342" s="1" t="e">
        <f aca="false">IF(OR(AND(K342="A",L342=1),AND(K342="B",L342=0)),"A","B")</f>
        <v>#NAME?</v>
      </c>
      <c r="N342" s="1" t="e">
        <f aca="false">IF(OR(AND(M342="A",ALEA.ENTRE.BORNES(1,2)=1),AND(M342="B",ALEA.ENTRE.BORNES(1,4)=1)),1,0)</f>
        <v>#NAME?</v>
      </c>
      <c r="O342" s="1" t="e">
        <f aca="false">IF(OR(AND(M342="A",N342=1),AND(M342="B",N342=0)),"A","B")</f>
        <v>#NAME?</v>
      </c>
      <c r="P342" s="1" t="e">
        <f aca="false">IF(OR(AND(O342="A",ALEA.ENTRE.BORNES(1,2)=1),AND(O342="B",ALEA.ENTRE.BORNES(1,4)=1)),1,0)</f>
        <v>#NAME?</v>
      </c>
      <c r="Q342" s="1" t="e">
        <f aca="false">IF(OR(AND(O342="A",P342=1),AND(O342="B",P342=0)),"A","B")</f>
        <v>#NAME?</v>
      </c>
      <c r="R342" s="1" t="e">
        <f aca="false">IF(OR(AND(Q342="A",ALEA.ENTRE.BORNES(1,2)=1),AND(Q342="B",ALEA.ENTRE.BORNES(1,4)=1)),1,0)</f>
        <v>#NAME?</v>
      </c>
      <c r="S342" s="1" t="e">
        <f aca="false">IF(OR(AND(Q342="A",R342=1),AND(Q342="B",R342=0)),"A","B")</f>
        <v>#NAME?</v>
      </c>
      <c r="T342" s="1" t="e">
        <f aca="false">IF(OR(AND(S342="A",ALEA.ENTRE.BORNES(1,2)=1),AND(S342="B",ALEA.ENTRE.BORNES(1,4)=1)),1,0)</f>
        <v>#NAME?</v>
      </c>
      <c r="U342" s="1" t="e">
        <f aca="false">IF(OR(AND(S342="A",T342=1),AND(S342="B",T342=0)),"A","B")</f>
        <v>#NAME?</v>
      </c>
      <c r="V342" s="1" t="e">
        <f aca="false">IF(OR(AND(U342="A",ALEA.ENTRE.BORNES(1,2)=1),AND(U342="B",ALEA.ENTRE.BORNES(1,4)=1)),1,0)</f>
        <v>#NAME?</v>
      </c>
      <c r="W342" s="1" t="e">
        <f aca="false">IF(OR(AND(U342="A",V342=1),AND(U342="B",V342=0)),"A","B")</f>
        <v>#NAME?</v>
      </c>
      <c r="X342" s="1" t="e">
        <f aca="false">IF(OR(AND(W342="A",ALEA.ENTRE.BORNES(1,2)=1),AND(W342="B",ALEA.ENTRE.BORNES(1,4)=1)),1,0)</f>
        <v>#NAME?</v>
      </c>
      <c r="Y342" s="1" t="e">
        <f aca="false">IF(OR(AND(W342="A",X342=1),AND(W342="B",X342=0)),"A","B")</f>
        <v>#NAME?</v>
      </c>
      <c r="Z342" s="1" t="e">
        <f aca="false">IF(OR(AND(Y342="A",ALEA.ENTRE.BORNES(1,2)=1),AND(Y342="B",ALEA.ENTRE.BORNES(1,4)=1)),1,0)</f>
        <v>#NAME?</v>
      </c>
      <c r="AA342" s="1" t="e">
        <f aca="false">IF(OR(AND(Y342="A",Z342=1),AND(Y342="B",Z342=0)),"A","B")</f>
        <v>#NAME?</v>
      </c>
      <c r="AB342" s="1" t="e">
        <f aca="false">IF(OR(AND(AA342="A",ALEA.ENTRE.BORNES(1,2)=1),AND(AA342="B",ALEA.ENTRE.BORNES(1,4)=1)),1,0)</f>
        <v>#NAME?</v>
      </c>
      <c r="AC342" s="1" t="e">
        <f aca="false">IF(OR(AND(AA342="A",AB342=1),AND(AA342="B",AB342=0)),"A","B")</f>
        <v>#NAME?</v>
      </c>
      <c r="AD342" s="1" t="e">
        <f aca="false">IF(OR(AND(AC342="A",ALEA.ENTRE.BORNES(1,2)=1),AND(AC342="B",ALEA.ENTRE.BORNES(1,4)=1)),1,0)</f>
        <v>#NAME?</v>
      </c>
      <c r="AE342" s="1" t="e">
        <f aca="false">IF(OR(AND(AC342="A",AD342=1),AND(AC342="B",AD342=0)),"A","B")</f>
        <v>#NAME?</v>
      </c>
      <c r="AF342" s="1" t="e">
        <f aca="false">IF(OR(AND(AE342="A",ALEA.ENTRE.BORNES(1,2)=1),AND(AE342="B",ALEA.ENTRE.BORNES(1,4)=1)),1,0)</f>
        <v>#NAME?</v>
      </c>
      <c r="AG342" s="1" t="e">
        <f aca="false">IF(OR(AND(AE342="A",AF342=1),AND(AE342="B",AF342=0)),"A","B")</f>
        <v>#NAME?</v>
      </c>
      <c r="AH342" s="1" t="e">
        <f aca="false">IF(OR(AND(AG342="A",ALEA.ENTRE.BORNES(1,2)=1),AND(AG342="B",ALEA.ENTRE.BORNES(1,4)=1)),1,0)</f>
        <v>#NAME?</v>
      </c>
      <c r="AI342" s="1" t="e">
        <f aca="false">IF(OR(AND(AG342="A",AH342=1),AND(AG342="B",AH342=0)),"A","B")</f>
        <v>#NAME?</v>
      </c>
      <c r="AJ342" s="1" t="e">
        <f aca="false">IF(OR(AND(AI342="A",ALEA.ENTRE.BORNES(1,2)=1),AND(AI342="B",ALEA.ENTRE.BORNES(1,4)=1)),1,0)</f>
        <v>#NAME?</v>
      </c>
      <c r="AK342" s="1" t="e">
        <f aca="false">IF(OR(AND(AI342="A",AJ342=1),AND(AI342="B",AJ342=0)),"A","B")</f>
        <v>#NAME?</v>
      </c>
      <c r="AL342" s="1" t="e">
        <f aca="false">IF(OR(AND(AK342="A",ALEA.ENTRE.BORNES(1,2)=1),AND(AK342="B",ALEA.ENTRE.BORNES(1,4)=1)),1,0)</f>
        <v>#NAME?</v>
      </c>
      <c r="AM342" s="1" t="e">
        <f aca="false">IF(OR(AND(AK342="A",AL342=1),AND(AK342="B",AL342=0)),"A","B")</f>
        <v>#NAME?</v>
      </c>
      <c r="AN342" s="1" t="e">
        <f aca="false">IF(OR(AND(AM342="A",ALEA.ENTRE.BORNES(1,2)=1),AND(AM342="B",ALEA.ENTRE.BORNES(1,4)=1)),1,0)</f>
        <v>#NAME?</v>
      </c>
      <c r="AO342" s="1" t="e">
        <f aca="false">IF(OR(AND(AM342="A",AN342=1),AND(AM342="B",AN342=0)),"A","B")</f>
        <v>#NAME?</v>
      </c>
      <c r="AP342" s="1" t="e">
        <f aca="false">IF(OR(AND(AO342="A",ALEA.ENTRE.BORNES(1,2)=1),AND(AO342="B",ALEA.ENTRE.BORNES(1,4)=1)),1,0)</f>
        <v>#NAME?</v>
      </c>
      <c r="AQ342" s="1" t="e">
        <f aca="false">IF(OR(AND(AO342="A",AP342=1),AND(AO342="B",AP342=0)),"A","B")</f>
        <v>#NAME?</v>
      </c>
      <c r="AR342" s="1" t="e">
        <f aca="false">IF(OR(AND(AQ342="A",ALEA.ENTRE.BORNES(1,2)=1),AND(AQ342="B",ALEA.ENTRE.BORNES(1,4)=1)),1,0)</f>
        <v>#NAME?</v>
      </c>
      <c r="AS342" s="1" t="e">
        <f aca="false">IF(OR(AND(AQ342="A",AR342=1),AND(AQ342="B",AR342=0)),"A","B")</f>
        <v>#NAME?</v>
      </c>
      <c r="AT342" s="1" t="e">
        <f aca="false">IF(OR(AND(AS342="A",ALEA.ENTRE.BORNES(1,2)=1),AND(AS342="B",ALEA.ENTRE.BORNES(1,4)=1)),1,0)</f>
        <v>#NAME?</v>
      </c>
      <c r="AU342" s="1" t="e">
        <f aca="false">IF(OR(AND(AS342="A",AT342=1),AND(AS342="B",AT342=0)),"A","B")</f>
        <v>#NAME?</v>
      </c>
      <c r="AV342" s="1" t="e">
        <f aca="false">IF(OR(AND(AU342="A",ALEA.ENTRE.BORNES(1,2)=1),AND(AU342="B",ALEA.ENTRE.BORNES(1,4)=1)),1,0)</f>
        <v>#NAME?</v>
      </c>
      <c r="AW342" s="1" t="e">
        <f aca="false">IF(OR(AND(AU342="A",AV342=1),AND(AU342="B",AV342=0)),"A","B")</f>
        <v>#NAME?</v>
      </c>
      <c r="AX342" s="1" t="e">
        <f aca="false">IF(OR(AND(AW342="A",ALEA.ENTRE.BORNES(1,2)=1),AND(AW342="B",ALEA.ENTRE.BORNES(1,4)=1)),1,0)</f>
        <v>#NAME?</v>
      </c>
      <c r="AY342" s="1" t="e">
        <f aca="false">IF(OR(AND(AW342="A",AX342=1),AND(AW342="B",AX342=0)),"A","B")</f>
        <v>#NAME?</v>
      </c>
      <c r="AZ342" s="1" t="e">
        <f aca="false">IF(OR(AND(AY342="A",ALEA.ENTRE.BORNES(1,2)=1),AND(AY342="B",ALEA.ENTRE.BORNES(1,4)=1)),1,0)</f>
        <v>#NAME?</v>
      </c>
      <c r="BA342" s="1" t="e">
        <f aca="false">IF(OR(AND(AY342="A",AZ342=1),AND(AY342="B",AZ342=0)),"A","B")</f>
        <v>#NAME?</v>
      </c>
      <c r="BB342" s="1" t="e">
        <f aca="false">IF(OR(AND(BA342="A",ALEA.ENTRE.BORNES(1,2)=1),AND(BA342="B",ALEA.ENTRE.BORNES(1,4)=1)),1,0)</f>
        <v>#NAME?</v>
      </c>
      <c r="BC342" s="1" t="e">
        <f aca="false">IF(OR(AND(BA342="A",BB342=1),AND(BA342="B",BB342=0)),"A","B")</f>
        <v>#NAME?</v>
      </c>
      <c r="BD342" s="1" t="e">
        <f aca="false">IF(OR(AND(BC342="A",ALEA.ENTRE.BORNES(1,2)=1),AND(BC342="B",ALEA.ENTRE.BORNES(1,4)=1)),1,0)</f>
        <v>#NAME?</v>
      </c>
      <c r="BE342" s="1" t="e">
        <f aca="false">IF(OR(AND(BC342="A",BD342=1),AND(BC342="B",BD342=0)),"A","B")</f>
        <v>#NAME?</v>
      </c>
      <c r="BF342" s="1" t="e">
        <f aca="false">IF(OR(AND(BE342="A",ALEA.ENTRE.BORNES(1,2)=1),AND(BE342="B",ALEA.ENTRE.BORNES(1,4)=1)),1,0)</f>
        <v>#NAME?</v>
      </c>
      <c r="BG342" s="1" t="e">
        <f aca="false">IF(OR(AND(BE342="A",BF342=1),AND(BE342="B",BF342=0)),"A","B")</f>
        <v>#NAME?</v>
      </c>
      <c r="BH342" s="1" t="e">
        <f aca="false">IF(OR(AND(BG342="A",ALEA.ENTRE.BORNES(1,2)=1),AND(BG342="B",ALEA.ENTRE.BORNES(1,4)=1)),1,0)</f>
        <v>#NAME?</v>
      </c>
      <c r="BI342" s="1" t="e">
        <f aca="false">IF(OR(AND(BG342="A",BH342=1),AND(BG342="B",BH342=0)),"A","B")</f>
        <v>#NAME?</v>
      </c>
      <c r="BJ342" s="1" t="e">
        <f aca="false">IF(OR(AND(BI342="A",ALEA.ENTRE.BORNES(1,2)=1),AND(BI342="B",ALEA.ENTRE.BORNES(1,4)=1)),1,0)</f>
        <v>#NAME?</v>
      </c>
      <c r="BK342" s="1" t="e">
        <f aca="false">IF(OR(AND(BI342="A",BJ342=1),AND(BI342="B",BJ342=0)),"A","B")</f>
        <v>#NAME?</v>
      </c>
      <c r="BL342" s="1" t="e">
        <f aca="false">IF(OR(AND(BK342="A",ALEA.ENTRE.BORNES(1,2)=1),AND(BK342="B",ALEA.ENTRE.BORNES(1,4)=1)),1,0)</f>
        <v>#NAME?</v>
      </c>
      <c r="BM342" s="1" t="e">
        <f aca="false">IF(OR(AND(BK342="A",BL342=1),AND(BK342="B",BL342=0)),"A","B")</f>
        <v>#NAME?</v>
      </c>
      <c r="BN342" s="1" t="e">
        <f aca="false">IF(OR(AND(BM342="A",ALEA.ENTRE.BORNES(1,2)=1),AND(BM342="B",ALEA.ENTRE.BORNES(1,4)=1)),1,0)</f>
        <v>#NAME?</v>
      </c>
      <c r="BO342" s="1" t="e">
        <f aca="false">IF(OR(AND(BM342="A",BN342=1),AND(BM342="B",BN342=0)),"A","B")</f>
        <v>#NAME?</v>
      </c>
      <c r="BP342" s="1" t="e">
        <f aca="false">IF(OR(AND(BO342="A",ALEA.ENTRE.BORNES(1,2)=1),AND(BO342="B",ALEA.ENTRE.BORNES(1,4)=1)),1,0)</f>
        <v>#NAME?</v>
      </c>
      <c r="BQ342" s="1" t="e">
        <f aca="false">IF(OR(AND(BO342="A",BP342=1),AND(BO342="B",BP342=0)),"A","B")</f>
        <v>#NAME?</v>
      </c>
      <c r="BR342" s="1" t="e">
        <f aca="false">IF(OR(AND(BQ342="A",ALEA.ENTRE.BORNES(1,2)=1),AND(BQ342="B",ALEA.ENTRE.BORNES(1,4)=1)),1,0)</f>
        <v>#NAME?</v>
      </c>
      <c r="BS342" s="1" t="e">
        <f aca="false">IF(OR(AND(BQ342="A",BR342=1),AND(BQ342="B",BR342=0)),"A","B")</f>
        <v>#NAME?</v>
      </c>
      <c r="BT342" s="1" t="e">
        <f aca="false">IF(OR(AND(BS342="A",ALEA.ENTRE.BORNES(1,2)=1),AND(BS342="B",ALEA.ENTRE.BORNES(1,4)=1)),1,0)</f>
        <v>#NAME?</v>
      </c>
      <c r="BU342" s="1" t="e">
        <f aca="false">IF(OR(AND(BS342="A",BT342=1),AND(BS342="B",BT342=0)),"A","B")</f>
        <v>#NAME?</v>
      </c>
      <c r="BV342" s="1" t="e">
        <f aca="false">IF(OR(AND(BU342="A",ALEA.ENTRE.BORNES(1,2)=1),AND(BU342="B",ALEA.ENTRE.BORNES(1,4)=1)),1,0)</f>
        <v>#NAME?</v>
      </c>
      <c r="BW342" s="1" t="e">
        <f aca="false">IF(OR(AND(BU342="A",BV342=1),AND(BU342="B",BV342=0)),"A","B")</f>
        <v>#NAME?</v>
      </c>
      <c r="BX342" s="1" t="e">
        <f aca="false">IF(OR(AND(BW342="A",ALEA.ENTRE.BORNES(1,2)=1),AND(BW342="B",ALEA.ENTRE.BORNES(1,4)=1)),1,0)</f>
        <v>#NAME?</v>
      </c>
      <c r="BY342" s="1" t="e">
        <f aca="false">IF(OR(AND(BW342="A",BX342=1),AND(BW342="B",BX342=0)),"A","B")</f>
        <v>#NAME?</v>
      </c>
      <c r="BZ342" s="1" t="e">
        <f aca="false">IF(OR(AND(BY342="A",ALEA.ENTRE.BORNES(1,2)=1),AND(BY342="B",ALEA.ENTRE.BORNES(1,4)=1)),1,0)</f>
        <v>#NAME?</v>
      </c>
      <c r="CA342" s="1" t="e">
        <f aca="false">IF(OR(AND(BY342="A",BZ342=1),AND(BY342="B",BZ342=0)),"A","B")</f>
        <v>#NAME?</v>
      </c>
      <c r="CB342" s="1" t="e">
        <f aca="false">IF(OR(AND(CA342="A",ALEA.ENTRE.BORNES(1,2)=1),AND(CA342="B",ALEA.ENTRE.BORNES(1,4)=1)),1,0)</f>
        <v>#NAME?</v>
      </c>
      <c r="CC342" s="1" t="e">
        <f aca="false">IF(OR(AND(CA342="A",CB342=1),AND(CA342="B",CB342=0)),"A","B")</f>
        <v>#NAME?</v>
      </c>
      <c r="CD342" s="1" t="e">
        <f aca="false">IF(OR(AND(CC342="A",ALEA.ENTRE.BORNES(1,2)=1),AND(CC342="B",ALEA.ENTRE.BORNES(1,4)=1)),1,0)</f>
        <v>#NAME?</v>
      </c>
      <c r="CE342" s="1" t="e">
        <f aca="false">IF(OR(AND(CC342="A",CD342=1),AND(CC342="B",CD342=0)),"A","B")</f>
        <v>#NAME?</v>
      </c>
      <c r="CF342" s="1" t="e">
        <f aca="false">IF(OR(AND(CE342="A",ALEA.ENTRE.BORNES(1,2)=1),AND(CE342="B",ALEA.ENTRE.BORNES(1,4)=1)),1,0)</f>
        <v>#NAME?</v>
      </c>
      <c r="CG342" s="1" t="e">
        <f aca="false">IF(OR(AND(CE342="A",CF342=1),AND(CE342="B",CF342=0)),"A","B")</f>
        <v>#NAME?</v>
      </c>
      <c r="CH342" s="1" t="e">
        <f aca="false">IF(OR(AND(CG342="A",ALEA.ENTRE.BORNES(1,2)=1),AND(CG342="B",ALEA.ENTRE.BORNES(1,4)=1)),1,0)</f>
        <v>#NAME?</v>
      </c>
      <c r="CI342" s="1" t="e">
        <f aca="false">IF(OR(AND(CG342="A",CH342=1),AND(CG342="B",CH342=0)),"A","B")</f>
        <v>#NAME?</v>
      </c>
      <c r="CJ342" s="1" t="e">
        <f aca="false">IF(OR(AND(CI342="A",ALEA.ENTRE.BORNES(1,2)=1),AND(CI342="B",ALEA.ENTRE.BORNES(1,4)=1)),1,0)</f>
        <v>#NAME?</v>
      </c>
      <c r="CK342" s="1" t="e">
        <f aca="false">IF(OR(AND(CI342="A",CJ342=1),AND(CI342="B",CJ342=0)),"A","B")</f>
        <v>#NAME?</v>
      </c>
      <c r="CL342" s="1" t="e">
        <f aca="false">IF(OR(AND(CK342="A",ALEA.ENTRE.BORNES(1,2)=1),AND(CK342="B",ALEA.ENTRE.BORNES(1,4)=1)),1,0)</f>
        <v>#NAME?</v>
      </c>
      <c r="CM342" s="1" t="e">
        <f aca="false">IF(OR(AND(CK342="A",CL342=1),AND(CK342="B",CL342=0)),"A","B")</f>
        <v>#NAME?</v>
      </c>
      <c r="CN342" s="1" t="e">
        <f aca="false">IF(OR(AND(CM342="A",ALEA.ENTRE.BORNES(1,2)=1),AND(CM342="B",ALEA.ENTRE.BORNES(1,4)=1)),1,0)</f>
        <v>#NAME?</v>
      </c>
      <c r="CO342" s="1" t="e">
        <f aca="false">IF(OR(AND(CM342="A",CN342=1),AND(CM342="B",CN342=0)),"A","B")</f>
        <v>#NAME?</v>
      </c>
      <c r="CP342" s="1" t="e">
        <f aca="false">IF(OR(AND(CO342="A",ALEA.ENTRE.BORNES(1,2)=1),AND(CO342="B",ALEA.ENTRE.BORNES(1,4)=1)),1,0)</f>
        <v>#NAME?</v>
      </c>
      <c r="CQ342" s="1" t="e">
        <f aca="false">IF(OR(AND(CO342="A",CP342=1),AND(CO342="B",CP342=0)),"A","B")</f>
        <v>#NAME?</v>
      </c>
      <c r="CR342" s="1" t="e">
        <f aca="false">IF(OR(AND(CQ342="A",ALEA.ENTRE.BORNES(1,2)=1),AND(CQ342="B",ALEA.ENTRE.BORNES(1,4)=1)),1,0)</f>
        <v>#NAME?</v>
      </c>
      <c r="CS342" s="1" t="e">
        <f aca="false">IF(OR(AND(CQ342="A",CR342=1),AND(CQ342="B",CR342=0)),"A","B")</f>
        <v>#NAME?</v>
      </c>
      <c r="CT342" s="1" t="e">
        <f aca="false">IF(OR(AND(CS342="A",ALEA.ENTRE.BORNES(1,2)=1),AND(CS342="B",ALEA.ENTRE.BORNES(1,4)=1)),1,0)</f>
        <v>#NAME?</v>
      </c>
      <c r="CU342" s="1" t="e">
        <f aca="false">IF(OR(AND(CS342="A",CT342=1),AND(CS342="B",CT342=0)),"A","B")</f>
        <v>#NAME?</v>
      </c>
      <c r="CV342" s="1" t="e">
        <f aca="false">IF(OR(AND(CU342="A",ALEA.ENTRE.BORNES(1,2)=1),AND(CU342="B",ALEA.ENTRE.BORNES(1,4)=1)),1,0)</f>
        <v>#NAME?</v>
      </c>
      <c r="CW342" s="1" t="e">
        <f aca="false">IF(OR(AND(CU342="A",CV342=1),AND(CU342="B",CV342=0)),"A","B")</f>
        <v>#NAME?</v>
      </c>
      <c r="CX342" s="1" t="e">
        <f aca="false">IF(OR(AND(CW342="A",ALEA.ENTRE.BORNES(1,2)=1),AND(CW342="B",ALEA.ENTRE.BORNES(1,4)=1)),1,0)</f>
        <v>#NAME?</v>
      </c>
    </row>
    <row r="343" customFormat="false" ht="12.75" hidden="false" customHeight="false" outlineLevel="0" collapsed="false">
      <c r="A343" s="1" t="n">
        <v>342</v>
      </c>
      <c r="B343" s="1" t="e">
        <f aca="false">IF(ALEA.ENTRE.BORNES(1,2)=1,"A","B")</f>
        <v>#NAME?</v>
      </c>
      <c r="C343" s="1" t="e">
        <f aca="false">B343</f>
        <v>#NAME?</v>
      </c>
      <c r="D343" s="1" t="e">
        <f aca="false">IF(OR(AND(C343="A",ALEA.ENTRE.BORNES(1,2)=1),AND(C343="B",ALEA.ENTRE.BORNES(1,4)=1)),1,0)</f>
        <v>#NAME?</v>
      </c>
      <c r="E343" s="1" t="e">
        <f aca="false">IF(OR(AND(C343="A",D343=1),AND(C343="B",D343=0)),"A","B")</f>
        <v>#NAME?</v>
      </c>
      <c r="F343" s="1" t="e">
        <f aca="false">IF(OR(AND(E343="A",ALEA.ENTRE.BORNES(1,2)=1),AND(E343="B",ALEA.ENTRE.BORNES(1,4)=1)),1,0)</f>
        <v>#NAME?</v>
      </c>
      <c r="G343" s="1" t="e">
        <f aca="false">IF(OR(AND(E343="A",F343=1),AND(E343="B",F343=0)),"A","B")</f>
        <v>#NAME?</v>
      </c>
      <c r="H343" s="1" t="e">
        <f aca="false">IF(OR(AND(G343="A",ALEA.ENTRE.BORNES(1,2)=1),AND(G343="B",ALEA.ENTRE.BORNES(1,4)=1)),1,0)</f>
        <v>#NAME?</v>
      </c>
      <c r="I343" s="1" t="e">
        <f aca="false">IF(OR(AND(G343="A",H343=1),AND(G343="B",H343=0)),"A","B")</f>
        <v>#NAME?</v>
      </c>
      <c r="J343" s="1" t="e">
        <f aca="false">IF(OR(AND(I343="A",ALEA.ENTRE.BORNES(1,2)=1),AND(I343="B",ALEA.ENTRE.BORNES(1,4)=1)),1,0)</f>
        <v>#NAME?</v>
      </c>
      <c r="K343" s="1" t="e">
        <f aca="false">IF(OR(AND(I343="A",J343=1),AND(I343="B",J343=0)),"A","B")</f>
        <v>#NAME?</v>
      </c>
      <c r="L343" s="1" t="e">
        <f aca="false">IF(OR(AND(K343="A",ALEA.ENTRE.BORNES(1,2)=1),AND(K343="B",ALEA.ENTRE.BORNES(1,4)=1)),1,0)</f>
        <v>#NAME?</v>
      </c>
      <c r="M343" s="1" t="e">
        <f aca="false">IF(OR(AND(K343="A",L343=1),AND(K343="B",L343=0)),"A","B")</f>
        <v>#NAME?</v>
      </c>
      <c r="N343" s="1" t="e">
        <f aca="false">IF(OR(AND(M343="A",ALEA.ENTRE.BORNES(1,2)=1),AND(M343="B",ALEA.ENTRE.BORNES(1,4)=1)),1,0)</f>
        <v>#NAME?</v>
      </c>
      <c r="O343" s="1" t="e">
        <f aca="false">IF(OR(AND(M343="A",N343=1),AND(M343="B",N343=0)),"A","B")</f>
        <v>#NAME?</v>
      </c>
      <c r="P343" s="1" t="e">
        <f aca="false">IF(OR(AND(O343="A",ALEA.ENTRE.BORNES(1,2)=1),AND(O343="B",ALEA.ENTRE.BORNES(1,4)=1)),1,0)</f>
        <v>#NAME?</v>
      </c>
      <c r="Q343" s="1" t="e">
        <f aca="false">IF(OR(AND(O343="A",P343=1),AND(O343="B",P343=0)),"A","B")</f>
        <v>#NAME?</v>
      </c>
      <c r="R343" s="1" t="e">
        <f aca="false">IF(OR(AND(Q343="A",ALEA.ENTRE.BORNES(1,2)=1),AND(Q343="B",ALEA.ENTRE.BORNES(1,4)=1)),1,0)</f>
        <v>#NAME?</v>
      </c>
      <c r="S343" s="1" t="e">
        <f aca="false">IF(OR(AND(Q343="A",R343=1),AND(Q343="B",R343=0)),"A","B")</f>
        <v>#NAME?</v>
      </c>
      <c r="T343" s="1" t="e">
        <f aca="false">IF(OR(AND(S343="A",ALEA.ENTRE.BORNES(1,2)=1),AND(S343="B",ALEA.ENTRE.BORNES(1,4)=1)),1,0)</f>
        <v>#NAME?</v>
      </c>
      <c r="U343" s="1" t="e">
        <f aca="false">IF(OR(AND(S343="A",T343=1),AND(S343="B",T343=0)),"A","B")</f>
        <v>#NAME?</v>
      </c>
      <c r="V343" s="1" t="e">
        <f aca="false">IF(OR(AND(U343="A",ALEA.ENTRE.BORNES(1,2)=1),AND(U343="B",ALEA.ENTRE.BORNES(1,4)=1)),1,0)</f>
        <v>#NAME?</v>
      </c>
      <c r="W343" s="1" t="e">
        <f aca="false">IF(OR(AND(U343="A",V343=1),AND(U343="B",V343=0)),"A","B")</f>
        <v>#NAME?</v>
      </c>
      <c r="X343" s="1" t="e">
        <f aca="false">IF(OR(AND(W343="A",ALEA.ENTRE.BORNES(1,2)=1),AND(W343="B",ALEA.ENTRE.BORNES(1,4)=1)),1,0)</f>
        <v>#NAME?</v>
      </c>
      <c r="Y343" s="1" t="e">
        <f aca="false">IF(OR(AND(W343="A",X343=1),AND(W343="B",X343=0)),"A","B")</f>
        <v>#NAME?</v>
      </c>
      <c r="Z343" s="1" t="e">
        <f aca="false">IF(OR(AND(Y343="A",ALEA.ENTRE.BORNES(1,2)=1),AND(Y343="B",ALEA.ENTRE.BORNES(1,4)=1)),1,0)</f>
        <v>#NAME?</v>
      </c>
      <c r="AA343" s="1" t="e">
        <f aca="false">IF(OR(AND(Y343="A",Z343=1),AND(Y343="B",Z343=0)),"A","B")</f>
        <v>#NAME?</v>
      </c>
      <c r="AB343" s="1" t="e">
        <f aca="false">IF(OR(AND(AA343="A",ALEA.ENTRE.BORNES(1,2)=1),AND(AA343="B",ALEA.ENTRE.BORNES(1,4)=1)),1,0)</f>
        <v>#NAME?</v>
      </c>
      <c r="AC343" s="1" t="e">
        <f aca="false">IF(OR(AND(AA343="A",AB343=1),AND(AA343="B",AB343=0)),"A","B")</f>
        <v>#NAME?</v>
      </c>
      <c r="AD343" s="1" t="e">
        <f aca="false">IF(OR(AND(AC343="A",ALEA.ENTRE.BORNES(1,2)=1),AND(AC343="B",ALEA.ENTRE.BORNES(1,4)=1)),1,0)</f>
        <v>#NAME?</v>
      </c>
      <c r="AE343" s="1" t="e">
        <f aca="false">IF(OR(AND(AC343="A",AD343=1),AND(AC343="B",AD343=0)),"A","B")</f>
        <v>#NAME?</v>
      </c>
      <c r="AF343" s="1" t="e">
        <f aca="false">IF(OR(AND(AE343="A",ALEA.ENTRE.BORNES(1,2)=1),AND(AE343="B",ALEA.ENTRE.BORNES(1,4)=1)),1,0)</f>
        <v>#NAME?</v>
      </c>
      <c r="AG343" s="1" t="e">
        <f aca="false">IF(OR(AND(AE343="A",AF343=1),AND(AE343="B",AF343=0)),"A","B")</f>
        <v>#NAME?</v>
      </c>
      <c r="AH343" s="1" t="e">
        <f aca="false">IF(OR(AND(AG343="A",ALEA.ENTRE.BORNES(1,2)=1),AND(AG343="B",ALEA.ENTRE.BORNES(1,4)=1)),1,0)</f>
        <v>#NAME?</v>
      </c>
      <c r="AI343" s="1" t="e">
        <f aca="false">IF(OR(AND(AG343="A",AH343=1),AND(AG343="B",AH343=0)),"A","B")</f>
        <v>#NAME?</v>
      </c>
      <c r="AJ343" s="1" t="e">
        <f aca="false">IF(OR(AND(AI343="A",ALEA.ENTRE.BORNES(1,2)=1),AND(AI343="B",ALEA.ENTRE.BORNES(1,4)=1)),1,0)</f>
        <v>#NAME?</v>
      </c>
      <c r="AK343" s="1" t="e">
        <f aca="false">IF(OR(AND(AI343="A",AJ343=1),AND(AI343="B",AJ343=0)),"A","B")</f>
        <v>#NAME?</v>
      </c>
      <c r="AL343" s="1" t="e">
        <f aca="false">IF(OR(AND(AK343="A",ALEA.ENTRE.BORNES(1,2)=1),AND(AK343="B",ALEA.ENTRE.BORNES(1,4)=1)),1,0)</f>
        <v>#NAME?</v>
      </c>
      <c r="AM343" s="1" t="e">
        <f aca="false">IF(OR(AND(AK343="A",AL343=1),AND(AK343="B",AL343=0)),"A","B")</f>
        <v>#NAME?</v>
      </c>
      <c r="AN343" s="1" t="e">
        <f aca="false">IF(OR(AND(AM343="A",ALEA.ENTRE.BORNES(1,2)=1),AND(AM343="B",ALEA.ENTRE.BORNES(1,4)=1)),1,0)</f>
        <v>#NAME?</v>
      </c>
      <c r="AO343" s="1" t="e">
        <f aca="false">IF(OR(AND(AM343="A",AN343=1),AND(AM343="B",AN343=0)),"A","B")</f>
        <v>#NAME?</v>
      </c>
      <c r="AP343" s="1" t="e">
        <f aca="false">IF(OR(AND(AO343="A",ALEA.ENTRE.BORNES(1,2)=1),AND(AO343="B",ALEA.ENTRE.BORNES(1,4)=1)),1,0)</f>
        <v>#NAME?</v>
      </c>
      <c r="AQ343" s="1" t="e">
        <f aca="false">IF(OR(AND(AO343="A",AP343=1),AND(AO343="B",AP343=0)),"A","B")</f>
        <v>#NAME?</v>
      </c>
      <c r="AR343" s="1" t="e">
        <f aca="false">IF(OR(AND(AQ343="A",ALEA.ENTRE.BORNES(1,2)=1),AND(AQ343="B",ALEA.ENTRE.BORNES(1,4)=1)),1,0)</f>
        <v>#NAME?</v>
      </c>
      <c r="AS343" s="1" t="e">
        <f aca="false">IF(OR(AND(AQ343="A",AR343=1),AND(AQ343="B",AR343=0)),"A","B")</f>
        <v>#NAME?</v>
      </c>
      <c r="AT343" s="1" t="e">
        <f aca="false">IF(OR(AND(AS343="A",ALEA.ENTRE.BORNES(1,2)=1),AND(AS343="B",ALEA.ENTRE.BORNES(1,4)=1)),1,0)</f>
        <v>#NAME?</v>
      </c>
      <c r="AU343" s="1" t="e">
        <f aca="false">IF(OR(AND(AS343="A",AT343=1),AND(AS343="B",AT343=0)),"A","B")</f>
        <v>#NAME?</v>
      </c>
      <c r="AV343" s="1" t="e">
        <f aca="false">IF(OR(AND(AU343="A",ALEA.ENTRE.BORNES(1,2)=1),AND(AU343="B",ALEA.ENTRE.BORNES(1,4)=1)),1,0)</f>
        <v>#NAME?</v>
      </c>
      <c r="AW343" s="1" t="e">
        <f aca="false">IF(OR(AND(AU343="A",AV343=1),AND(AU343="B",AV343=0)),"A","B")</f>
        <v>#NAME?</v>
      </c>
      <c r="AX343" s="1" t="e">
        <f aca="false">IF(OR(AND(AW343="A",ALEA.ENTRE.BORNES(1,2)=1),AND(AW343="B",ALEA.ENTRE.BORNES(1,4)=1)),1,0)</f>
        <v>#NAME?</v>
      </c>
      <c r="AY343" s="1" t="e">
        <f aca="false">IF(OR(AND(AW343="A",AX343=1),AND(AW343="B",AX343=0)),"A","B")</f>
        <v>#NAME?</v>
      </c>
      <c r="AZ343" s="1" t="e">
        <f aca="false">IF(OR(AND(AY343="A",ALEA.ENTRE.BORNES(1,2)=1),AND(AY343="B",ALEA.ENTRE.BORNES(1,4)=1)),1,0)</f>
        <v>#NAME?</v>
      </c>
      <c r="BA343" s="1" t="e">
        <f aca="false">IF(OR(AND(AY343="A",AZ343=1),AND(AY343="B",AZ343=0)),"A","B")</f>
        <v>#NAME?</v>
      </c>
      <c r="BB343" s="1" t="e">
        <f aca="false">IF(OR(AND(BA343="A",ALEA.ENTRE.BORNES(1,2)=1),AND(BA343="B",ALEA.ENTRE.BORNES(1,4)=1)),1,0)</f>
        <v>#NAME?</v>
      </c>
      <c r="BC343" s="1" t="e">
        <f aca="false">IF(OR(AND(BA343="A",BB343=1),AND(BA343="B",BB343=0)),"A","B")</f>
        <v>#NAME?</v>
      </c>
      <c r="BD343" s="1" t="e">
        <f aca="false">IF(OR(AND(BC343="A",ALEA.ENTRE.BORNES(1,2)=1),AND(BC343="B",ALEA.ENTRE.BORNES(1,4)=1)),1,0)</f>
        <v>#NAME?</v>
      </c>
      <c r="BE343" s="1" t="e">
        <f aca="false">IF(OR(AND(BC343="A",BD343=1),AND(BC343="B",BD343=0)),"A","B")</f>
        <v>#NAME?</v>
      </c>
      <c r="BF343" s="1" t="e">
        <f aca="false">IF(OR(AND(BE343="A",ALEA.ENTRE.BORNES(1,2)=1),AND(BE343="B",ALEA.ENTRE.BORNES(1,4)=1)),1,0)</f>
        <v>#NAME?</v>
      </c>
      <c r="BG343" s="1" t="e">
        <f aca="false">IF(OR(AND(BE343="A",BF343=1),AND(BE343="B",BF343=0)),"A","B")</f>
        <v>#NAME?</v>
      </c>
      <c r="BH343" s="1" t="e">
        <f aca="false">IF(OR(AND(BG343="A",ALEA.ENTRE.BORNES(1,2)=1),AND(BG343="B",ALEA.ENTRE.BORNES(1,4)=1)),1,0)</f>
        <v>#NAME?</v>
      </c>
      <c r="BI343" s="1" t="e">
        <f aca="false">IF(OR(AND(BG343="A",BH343=1),AND(BG343="B",BH343=0)),"A","B")</f>
        <v>#NAME?</v>
      </c>
      <c r="BJ343" s="1" t="e">
        <f aca="false">IF(OR(AND(BI343="A",ALEA.ENTRE.BORNES(1,2)=1),AND(BI343="B",ALEA.ENTRE.BORNES(1,4)=1)),1,0)</f>
        <v>#NAME?</v>
      </c>
      <c r="BK343" s="1" t="e">
        <f aca="false">IF(OR(AND(BI343="A",BJ343=1),AND(BI343="B",BJ343=0)),"A","B")</f>
        <v>#NAME?</v>
      </c>
      <c r="BL343" s="1" t="e">
        <f aca="false">IF(OR(AND(BK343="A",ALEA.ENTRE.BORNES(1,2)=1),AND(BK343="B",ALEA.ENTRE.BORNES(1,4)=1)),1,0)</f>
        <v>#NAME?</v>
      </c>
      <c r="BM343" s="1" t="e">
        <f aca="false">IF(OR(AND(BK343="A",BL343=1),AND(BK343="B",BL343=0)),"A","B")</f>
        <v>#NAME?</v>
      </c>
      <c r="BN343" s="1" t="e">
        <f aca="false">IF(OR(AND(BM343="A",ALEA.ENTRE.BORNES(1,2)=1),AND(BM343="B",ALEA.ENTRE.BORNES(1,4)=1)),1,0)</f>
        <v>#NAME?</v>
      </c>
      <c r="BO343" s="1" t="e">
        <f aca="false">IF(OR(AND(BM343="A",BN343=1),AND(BM343="B",BN343=0)),"A","B")</f>
        <v>#NAME?</v>
      </c>
      <c r="BP343" s="1" t="e">
        <f aca="false">IF(OR(AND(BO343="A",ALEA.ENTRE.BORNES(1,2)=1),AND(BO343="B",ALEA.ENTRE.BORNES(1,4)=1)),1,0)</f>
        <v>#NAME?</v>
      </c>
      <c r="BQ343" s="1" t="e">
        <f aca="false">IF(OR(AND(BO343="A",BP343=1),AND(BO343="B",BP343=0)),"A","B")</f>
        <v>#NAME?</v>
      </c>
      <c r="BR343" s="1" t="e">
        <f aca="false">IF(OR(AND(BQ343="A",ALEA.ENTRE.BORNES(1,2)=1),AND(BQ343="B",ALEA.ENTRE.BORNES(1,4)=1)),1,0)</f>
        <v>#NAME?</v>
      </c>
      <c r="BS343" s="1" t="e">
        <f aca="false">IF(OR(AND(BQ343="A",BR343=1),AND(BQ343="B",BR343=0)),"A","B")</f>
        <v>#NAME?</v>
      </c>
      <c r="BT343" s="1" t="e">
        <f aca="false">IF(OR(AND(BS343="A",ALEA.ENTRE.BORNES(1,2)=1),AND(BS343="B",ALEA.ENTRE.BORNES(1,4)=1)),1,0)</f>
        <v>#NAME?</v>
      </c>
      <c r="BU343" s="1" t="e">
        <f aca="false">IF(OR(AND(BS343="A",BT343=1),AND(BS343="B",BT343=0)),"A","B")</f>
        <v>#NAME?</v>
      </c>
      <c r="BV343" s="1" t="e">
        <f aca="false">IF(OR(AND(BU343="A",ALEA.ENTRE.BORNES(1,2)=1),AND(BU343="B",ALEA.ENTRE.BORNES(1,4)=1)),1,0)</f>
        <v>#NAME?</v>
      </c>
      <c r="BW343" s="1" t="e">
        <f aca="false">IF(OR(AND(BU343="A",BV343=1),AND(BU343="B",BV343=0)),"A","B")</f>
        <v>#NAME?</v>
      </c>
      <c r="BX343" s="1" t="e">
        <f aca="false">IF(OR(AND(BW343="A",ALEA.ENTRE.BORNES(1,2)=1),AND(BW343="B",ALEA.ENTRE.BORNES(1,4)=1)),1,0)</f>
        <v>#NAME?</v>
      </c>
      <c r="BY343" s="1" t="e">
        <f aca="false">IF(OR(AND(BW343="A",BX343=1),AND(BW343="B",BX343=0)),"A","B")</f>
        <v>#NAME?</v>
      </c>
      <c r="BZ343" s="1" t="e">
        <f aca="false">IF(OR(AND(BY343="A",ALEA.ENTRE.BORNES(1,2)=1),AND(BY343="B",ALEA.ENTRE.BORNES(1,4)=1)),1,0)</f>
        <v>#NAME?</v>
      </c>
      <c r="CA343" s="1" t="e">
        <f aca="false">IF(OR(AND(BY343="A",BZ343=1),AND(BY343="B",BZ343=0)),"A","B")</f>
        <v>#NAME?</v>
      </c>
      <c r="CB343" s="1" t="e">
        <f aca="false">IF(OR(AND(CA343="A",ALEA.ENTRE.BORNES(1,2)=1),AND(CA343="B",ALEA.ENTRE.BORNES(1,4)=1)),1,0)</f>
        <v>#NAME?</v>
      </c>
      <c r="CC343" s="1" t="e">
        <f aca="false">IF(OR(AND(CA343="A",CB343=1),AND(CA343="B",CB343=0)),"A","B")</f>
        <v>#NAME?</v>
      </c>
      <c r="CD343" s="1" t="e">
        <f aca="false">IF(OR(AND(CC343="A",ALEA.ENTRE.BORNES(1,2)=1),AND(CC343="B",ALEA.ENTRE.BORNES(1,4)=1)),1,0)</f>
        <v>#NAME?</v>
      </c>
      <c r="CE343" s="1" t="e">
        <f aca="false">IF(OR(AND(CC343="A",CD343=1),AND(CC343="B",CD343=0)),"A","B")</f>
        <v>#NAME?</v>
      </c>
      <c r="CF343" s="1" t="e">
        <f aca="false">IF(OR(AND(CE343="A",ALEA.ENTRE.BORNES(1,2)=1),AND(CE343="B",ALEA.ENTRE.BORNES(1,4)=1)),1,0)</f>
        <v>#NAME?</v>
      </c>
      <c r="CG343" s="1" t="e">
        <f aca="false">IF(OR(AND(CE343="A",CF343=1),AND(CE343="B",CF343=0)),"A","B")</f>
        <v>#NAME?</v>
      </c>
      <c r="CH343" s="1" t="e">
        <f aca="false">IF(OR(AND(CG343="A",ALEA.ENTRE.BORNES(1,2)=1),AND(CG343="B",ALEA.ENTRE.BORNES(1,4)=1)),1,0)</f>
        <v>#NAME?</v>
      </c>
      <c r="CI343" s="1" t="e">
        <f aca="false">IF(OR(AND(CG343="A",CH343=1),AND(CG343="B",CH343=0)),"A","B")</f>
        <v>#NAME?</v>
      </c>
      <c r="CJ343" s="1" t="e">
        <f aca="false">IF(OR(AND(CI343="A",ALEA.ENTRE.BORNES(1,2)=1),AND(CI343="B",ALEA.ENTRE.BORNES(1,4)=1)),1,0)</f>
        <v>#NAME?</v>
      </c>
      <c r="CK343" s="1" t="e">
        <f aca="false">IF(OR(AND(CI343="A",CJ343=1),AND(CI343="B",CJ343=0)),"A","B")</f>
        <v>#NAME?</v>
      </c>
      <c r="CL343" s="1" t="e">
        <f aca="false">IF(OR(AND(CK343="A",ALEA.ENTRE.BORNES(1,2)=1),AND(CK343="B",ALEA.ENTRE.BORNES(1,4)=1)),1,0)</f>
        <v>#NAME?</v>
      </c>
      <c r="CM343" s="1" t="e">
        <f aca="false">IF(OR(AND(CK343="A",CL343=1),AND(CK343="B",CL343=0)),"A","B")</f>
        <v>#NAME?</v>
      </c>
      <c r="CN343" s="1" t="e">
        <f aca="false">IF(OR(AND(CM343="A",ALEA.ENTRE.BORNES(1,2)=1),AND(CM343="B",ALEA.ENTRE.BORNES(1,4)=1)),1,0)</f>
        <v>#NAME?</v>
      </c>
      <c r="CO343" s="1" t="e">
        <f aca="false">IF(OR(AND(CM343="A",CN343=1),AND(CM343="B",CN343=0)),"A","B")</f>
        <v>#NAME?</v>
      </c>
      <c r="CP343" s="1" t="e">
        <f aca="false">IF(OR(AND(CO343="A",ALEA.ENTRE.BORNES(1,2)=1),AND(CO343="B",ALEA.ENTRE.BORNES(1,4)=1)),1,0)</f>
        <v>#NAME?</v>
      </c>
      <c r="CQ343" s="1" t="e">
        <f aca="false">IF(OR(AND(CO343="A",CP343=1),AND(CO343="B",CP343=0)),"A","B")</f>
        <v>#NAME?</v>
      </c>
      <c r="CR343" s="1" t="e">
        <f aca="false">IF(OR(AND(CQ343="A",ALEA.ENTRE.BORNES(1,2)=1),AND(CQ343="B",ALEA.ENTRE.BORNES(1,4)=1)),1,0)</f>
        <v>#NAME?</v>
      </c>
      <c r="CS343" s="1" t="e">
        <f aca="false">IF(OR(AND(CQ343="A",CR343=1),AND(CQ343="B",CR343=0)),"A","B")</f>
        <v>#NAME?</v>
      </c>
      <c r="CT343" s="1" t="e">
        <f aca="false">IF(OR(AND(CS343="A",ALEA.ENTRE.BORNES(1,2)=1),AND(CS343="B",ALEA.ENTRE.BORNES(1,4)=1)),1,0)</f>
        <v>#NAME?</v>
      </c>
      <c r="CU343" s="1" t="e">
        <f aca="false">IF(OR(AND(CS343="A",CT343=1),AND(CS343="B",CT343=0)),"A","B")</f>
        <v>#NAME?</v>
      </c>
      <c r="CV343" s="1" t="e">
        <f aca="false">IF(OR(AND(CU343="A",ALEA.ENTRE.BORNES(1,2)=1),AND(CU343="B",ALEA.ENTRE.BORNES(1,4)=1)),1,0)</f>
        <v>#NAME?</v>
      </c>
      <c r="CW343" s="1" t="e">
        <f aca="false">IF(OR(AND(CU343="A",CV343=1),AND(CU343="B",CV343=0)),"A","B")</f>
        <v>#NAME?</v>
      </c>
      <c r="CX343" s="1" t="e">
        <f aca="false">IF(OR(AND(CW343="A",ALEA.ENTRE.BORNES(1,2)=1),AND(CW343="B",ALEA.ENTRE.BORNES(1,4)=1)),1,0)</f>
        <v>#NAME?</v>
      </c>
    </row>
    <row r="344" customFormat="false" ht="12.75" hidden="false" customHeight="false" outlineLevel="0" collapsed="false">
      <c r="A344" s="1" t="n">
        <v>343</v>
      </c>
      <c r="B344" s="1" t="e">
        <f aca="false">IF(ALEA.ENTRE.BORNES(1,2)=1,"A","B")</f>
        <v>#NAME?</v>
      </c>
      <c r="C344" s="1" t="e">
        <f aca="false">B344</f>
        <v>#NAME?</v>
      </c>
      <c r="D344" s="1" t="e">
        <f aca="false">IF(OR(AND(C344="A",ALEA.ENTRE.BORNES(1,2)=1),AND(C344="B",ALEA.ENTRE.BORNES(1,4)=1)),1,0)</f>
        <v>#NAME?</v>
      </c>
      <c r="E344" s="1" t="e">
        <f aca="false">IF(OR(AND(C344="A",D344=1),AND(C344="B",D344=0)),"A","B")</f>
        <v>#NAME?</v>
      </c>
      <c r="F344" s="1" t="e">
        <f aca="false">IF(OR(AND(E344="A",ALEA.ENTRE.BORNES(1,2)=1),AND(E344="B",ALEA.ENTRE.BORNES(1,4)=1)),1,0)</f>
        <v>#NAME?</v>
      </c>
      <c r="G344" s="1" t="e">
        <f aca="false">IF(OR(AND(E344="A",F344=1),AND(E344="B",F344=0)),"A","B")</f>
        <v>#NAME?</v>
      </c>
      <c r="H344" s="1" t="e">
        <f aca="false">IF(OR(AND(G344="A",ALEA.ENTRE.BORNES(1,2)=1),AND(G344="B",ALEA.ENTRE.BORNES(1,4)=1)),1,0)</f>
        <v>#NAME?</v>
      </c>
      <c r="I344" s="1" t="e">
        <f aca="false">IF(OR(AND(G344="A",H344=1),AND(G344="B",H344=0)),"A","B")</f>
        <v>#NAME?</v>
      </c>
      <c r="J344" s="1" t="e">
        <f aca="false">IF(OR(AND(I344="A",ALEA.ENTRE.BORNES(1,2)=1),AND(I344="B",ALEA.ENTRE.BORNES(1,4)=1)),1,0)</f>
        <v>#NAME?</v>
      </c>
      <c r="K344" s="1" t="e">
        <f aca="false">IF(OR(AND(I344="A",J344=1),AND(I344="B",J344=0)),"A","B")</f>
        <v>#NAME?</v>
      </c>
      <c r="L344" s="1" t="e">
        <f aca="false">IF(OR(AND(K344="A",ALEA.ENTRE.BORNES(1,2)=1),AND(K344="B",ALEA.ENTRE.BORNES(1,4)=1)),1,0)</f>
        <v>#NAME?</v>
      </c>
      <c r="M344" s="1" t="e">
        <f aca="false">IF(OR(AND(K344="A",L344=1),AND(K344="B",L344=0)),"A","B")</f>
        <v>#NAME?</v>
      </c>
      <c r="N344" s="1" t="e">
        <f aca="false">IF(OR(AND(M344="A",ALEA.ENTRE.BORNES(1,2)=1),AND(M344="B",ALEA.ENTRE.BORNES(1,4)=1)),1,0)</f>
        <v>#NAME?</v>
      </c>
      <c r="O344" s="1" t="e">
        <f aca="false">IF(OR(AND(M344="A",N344=1),AND(M344="B",N344=0)),"A","B")</f>
        <v>#NAME?</v>
      </c>
      <c r="P344" s="1" t="e">
        <f aca="false">IF(OR(AND(O344="A",ALEA.ENTRE.BORNES(1,2)=1),AND(O344="B",ALEA.ENTRE.BORNES(1,4)=1)),1,0)</f>
        <v>#NAME?</v>
      </c>
      <c r="Q344" s="1" t="e">
        <f aca="false">IF(OR(AND(O344="A",P344=1),AND(O344="B",P344=0)),"A","B")</f>
        <v>#NAME?</v>
      </c>
      <c r="R344" s="1" t="e">
        <f aca="false">IF(OR(AND(Q344="A",ALEA.ENTRE.BORNES(1,2)=1),AND(Q344="B",ALEA.ENTRE.BORNES(1,4)=1)),1,0)</f>
        <v>#NAME?</v>
      </c>
      <c r="S344" s="1" t="e">
        <f aca="false">IF(OR(AND(Q344="A",R344=1),AND(Q344="B",R344=0)),"A","B")</f>
        <v>#NAME?</v>
      </c>
      <c r="T344" s="1" t="e">
        <f aca="false">IF(OR(AND(S344="A",ALEA.ENTRE.BORNES(1,2)=1),AND(S344="B",ALEA.ENTRE.BORNES(1,4)=1)),1,0)</f>
        <v>#NAME?</v>
      </c>
      <c r="U344" s="1" t="e">
        <f aca="false">IF(OR(AND(S344="A",T344=1),AND(S344="B",T344=0)),"A","B")</f>
        <v>#NAME?</v>
      </c>
      <c r="V344" s="1" t="e">
        <f aca="false">IF(OR(AND(U344="A",ALEA.ENTRE.BORNES(1,2)=1),AND(U344="B",ALEA.ENTRE.BORNES(1,4)=1)),1,0)</f>
        <v>#NAME?</v>
      </c>
      <c r="W344" s="1" t="e">
        <f aca="false">IF(OR(AND(U344="A",V344=1),AND(U344="B",V344=0)),"A","B")</f>
        <v>#NAME?</v>
      </c>
      <c r="X344" s="1" t="e">
        <f aca="false">IF(OR(AND(W344="A",ALEA.ENTRE.BORNES(1,2)=1),AND(W344="B",ALEA.ENTRE.BORNES(1,4)=1)),1,0)</f>
        <v>#NAME?</v>
      </c>
      <c r="Y344" s="1" t="e">
        <f aca="false">IF(OR(AND(W344="A",X344=1),AND(W344="B",X344=0)),"A","B")</f>
        <v>#NAME?</v>
      </c>
      <c r="Z344" s="1" t="e">
        <f aca="false">IF(OR(AND(Y344="A",ALEA.ENTRE.BORNES(1,2)=1),AND(Y344="B",ALEA.ENTRE.BORNES(1,4)=1)),1,0)</f>
        <v>#NAME?</v>
      </c>
      <c r="AA344" s="1" t="e">
        <f aca="false">IF(OR(AND(Y344="A",Z344=1),AND(Y344="B",Z344=0)),"A","B")</f>
        <v>#NAME?</v>
      </c>
      <c r="AB344" s="1" t="e">
        <f aca="false">IF(OR(AND(AA344="A",ALEA.ENTRE.BORNES(1,2)=1),AND(AA344="B",ALEA.ENTRE.BORNES(1,4)=1)),1,0)</f>
        <v>#NAME?</v>
      </c>
      <c r="AC344" s="1" t="e">
        <f aca="false">IF(OR(AND(AA344="A",AB344=1),AND(AA344="B",AB344=0)),"A","B")</f>
        <v>#NAME?</v>
      </c>
      <c r="AD344" s="1" t="e">
        <f aca="false">IF(OR(AND(AC344="A",ALEA.ENTRE.BORNES(1,2)=1),AND(AC344="B",ALEA.ENTRE.BORNES(1,4)=1)),1,0)</f>
        <v>#NAME?</v>
      </c>
      <c r="AE344" s="1" t="e">
        <f aca="false">IF(OR(AND(AC344="A",AD344=1),AND(AC344="B",AD344=0)),"A","B")</f>
        <v>#NAME?</v>
      </c>
      <c r="AF344" s="1" t="e">
        <f aca="false">IF(OR(AND(AE344="A",ALEA.ENTRE.BORNES(1,2)=1),AND(AE344="B",ALEA.ENTRE.BORNES(1,4)=1)),1,0)</f>
        <v>#NAME?</v>
      </c>
      <c r="AG344" s="1" t="e">
        <f aca="false">IF(OR(AND(AE344="A",AF344=1),AND(AE344="B",AF344=0)),"A","B")</f>
        <v>#NAME?</v>
      </c>
      <c r="AH344" s="1" t="e">
        <f aca="false">IF(OR(AND(AG344="A",ALEA.ENTRE.BORNES(1,2)=1),AND(AG344="B",ALEA.ENTRE.BORNES(1,4)=1)),1,0)</f>
        <v>#NAME?</v>
      </c>
      <c r="AI344" s="1" t="e">
        <f aca="false">IF(OR(AND(AG344="A",AH344=1),AND(AG344="B",AH344=0)),"A","B")</f>
        <v>#NAME?</v>
      </c>
      <c r="AJ344" s="1" t="e">
        <f aca="false">IF(OR(AND(AI344="A",ALEA.ENTRE.BORNES(1,2)=1),AND(AI344="B",ALEA.ENTRE.BORNES(1,4)=1)),1,0)</f>
        <v>#NAME?</v>
      </c>
      <c r="AK344" s="1" t="e">
        <f aca="false">IF(OR(AND(AI344="A",AJ344=1),AND(AI344="B",AJ344=0)),"A","B")</f>
        <v>#NAME?</v>
      </c>
      <c r="AL344" s="1" t="e">
        <f aca="false">IF(OR(AND(AK344="A",ALEA.ENTRE.BORNES(1,2)=1),AND(AK344="B",ALEA.ENTRE.BORNES(1,4)=1)),1,0)</f>
        <v>#NAME?</v>
      </c>
      <c r="AM344" s="1" t="e">
        <f aca="false">IF(OR(AND(AK344="A",AL344=1),AND(AK344="B",AL344=0)),"A","B")</f>
        <v>#NAME?</v>
      </c>
      <c r="AN344" s="1" t="e">
        <f aca="false">IF(OR(AND(AM344="A",ALEA.ENTRE.BORNES(1,2)=1),AND(AM344="B",ALEA.ENTRE.BORNES(1,4)=1)),1,0)</f>
        <v>#NAME?</v>
      </c>
      <c r="AO344" s="1" t="e">
        <f aca="false">IF(OR(AND(AM344="A",AN344=1),AND(AM344="B",AN344=0)),"A","B")</f>
        <v>#NAME?</v>
      </c>
      <c r="AP344" s="1" t="e">
        <f aca="false">IF(OR(AND(AO344="A",ALEA.ENTRE.BORNES(1,2)=1),AND(AO344="B",ALEA.ENTRE.BORNES(1,4)=1)),1,0)</f>
        <v>#NAME?</v>
      </c>
      <c r="AQ344" s="1" t="e">
        <f aca="false">IF(OR(AND(AO344="A",AP344=1),AND(AO344="B",AP344=0)),"A","B")</f>
        <v>#NAME?</v>
      </c>
      <c r="AR344" s="1" t="e">
        <f aca="false">IF(OR(AND(AQ344="A",ALEA.ENTRE.BORNES(1,2)=1),AND(AQ344="B",ALEA.ENTRE.BORNES(1,4)=1)),1,0)</f>
        <v>#NAME?</v>
      </c>
      <c r="AS344" s="1" t="e">
        <f aca="false">IF(OR(AND(AQ344="A",AR344=1),AND(AQ344="B",AR344=0)),"A","B")</f>
        <v>#NAME?</v>
      </c>
      <c r="AT344" s="1" t="e">
        <f aca="false">IF(OR(AND(AS344="A",ALEA.ENTRE.BORNES(1,2)=1),AND(AS344="B",ALEA.ENTRE.BORNES(1,4)=1)),1,0)</f>
        <v>#NAME?</v>
      </c>
      <c r="AU344" s="1" t="e">
        <f aca="false">IF(OR(AND(AS344="A",AT344=1),AND(AS344="B",AT344=0)),"A","B")</f>
        <v>#NAME?</v>
      </c>
      <c r="AV344" s="1" t="e">
        <f aca="false">IF(OR(AND(AU344="A",ALEA.ENTRE.BORNES(1,2)=1),AND(AU344="B",ALEA.ENTRE.BORNES(1,4)=1)),1,0)</f>
        <v>#NAME?</v>
      </c>
      <c r="AW344" s="1" t="e">
        <f aca="false">IF(OR(AND(AU344="A",AV344=1),AND(AU344="B",AV344=0)),"A","B")</f>
        <v>#NAME?</v>
      </c>
      <c r="AX344" s="1" t="e">
        <f aca="false">IF(OR(AND(AW344="A",ALEA.ENTRE.BORNES(1,2)=1),AND(AW344="B",ALEA.ENTRE.BORNES(1,4)=1)),1,0)</f>
        <v>#NAME?</v>
      </c>
      <c r="AY344" s="1" t="e">
        <f aca="false">IF(OR(AND(AW344="A",AX344=1),AND(AW344="B",AX344=0)),"A","B")</f>
        <v>#NAME?</v>
      </c>
      <c r="AZ344" s="1" t="e">
        <f aca="false">IF(OR(AND(AY344="A",ALEA.ENTRE.BORNES(1,2)=1),AND(AY344="B",ALEA.ENTRE.BORNES(1,4)=1)),1,0)</f>
        <v>#NAME?</v>
      </c>
      <c r="BA344" s="1" t="e">
        <f aca="false">IF(OR(AND(AY344="A",AZ344=1),AND(AY344="B",AZ344=0)),"A","B")</f>
        <v>#NAME?</v>
      </c>
      <c r="BB344" s="1" t="e">
        <f aca="false">IF(OR(AND(BA344="A",ALEA.ENTRE.BORNES(1,2)=1),AND(BA344="B",ALEA.ENTRE.BORNES(1,4)=1)),1,0)</f>
        <v>#NAME?</v>
      </c>
      <c r="BC344" s="1" t="e">
        <f aca="false">IF(OR(AND(BA344="A",BB344=1),AND(BA344="B",BB344=0)),"A","B")</f>
        <v>#NAME?</v>
      </c>
      <c r="BD344" s="1" t="e">
        <f aca="false">IF(OR(AND(BC344="A",ALEA.ENTRE.BORNES(1,2)=1),AND(BC344="B",ALEA.ENTRE.BORNES(1,4)=1)),1,0)</f>
        <v>#NAME?</v>
      </c>
      <c r="BE344" s="1" t="e">
        <f aca="false">IF(OR(AND(BC344="A",BD344=1),AND(BC344="B",BD344=0)),"A","B")</f>
        <v>#NAME?</v>
      </c>
      <c r="BF344" s="1" t="e">
        <f aca="false">IF(OR(AND(BE344="A",ALEA.ENTRE.BORNES(1,2)=1),AND(BE344="B",ALEA.ENTRE.BORNES(1,4)=1)),1,0)</f>
        <v>#NAME?</v>
      </c>
      <c r="BG344" s="1" t="e">
        <f aca="false">IF(OR(AND(BE344="A",BF344=1),AND(BE344="B",BF344=0)),"A","B")</f>
        <v>#NAME?</v>
      </c>
      <c r="BH344" s="1" t="e">
        <f aca="false">IF(OR(AND(BG344="A",ALEA.ENTRE.BORNES(1,2)=1),AND(BG344="B",ALEA.ENTRE.BORNES(1,4)=1)),1,0)</f>
        <v>#NAME?</v>
      </c>
      <c r="BI344" s="1" t="e">
        <f aca="false">IF(OR(AND(BG344="A",BH344=1),AND(BG344="B",BH344=0)),"A","B")</f>
        <v>#NAME?</v>
      </c>
      <c r="BJ344" s="1" t="e">
        <f aca="false">IF(OR(AND(BI344="A",ALEA.ENTRE.BORNES(1,2)=1),AND(BI344="B",ALEA.ENTRE.BORNES(1,4)=1)),1,0)</f>
        <v>#NAME?</v>
      </c>
      <c r="BK344" s="1" t="e">
        <f aca="false">IF(OR(AND(BI344="A",BJ344=1),AND(BI344="B",BJ344=0)),"A","B")</f>
        <v>#NAME?</v>
      </c>
      <c r="BL344" s="1" t="e">
        <f aca="false">IF(OR(AND(BK344="A",ALEA.ENTRE.BORNES(1,2)=1),AND(BK344="B",ALEA.ENTRE.BORNES(1,4)=1)),1,0)</f>
        <v>#NAME?</v>
      </c>
      <c r="BM344" s="1" t="e">
        <f aca="false">IF(OR(AND(BK344="A",BL344=1),AND(BK344="B",BL344=0)),"A","B")</f>
        <v>#NAME?</v>
      </c>
      <c r="BN344" s="1" t="e">
        <f aca="false">IF(OR(AND(BM344="A",ALEA.ENTRE.BORNES(1,2)=1),AND(BM344="B",ALEA.ENTRE.BORNES(1,4)=1)),1,0)</f>
        <v>#NAME?</v>
      </c>
      <c r="BO344" s="1" t="e">
        <f aca="false">IF(OR(AND(BM344="A",BN344=1),AND(BM344="B",BN344=0)),"A","B")</f>
        <v>#NAME?</v>
      </c>
      <c r="BP344" s="1" t="e">
        <f aca="false">IF(OR(AND(BO344="A",ALEA.ENTRE.BORNES(1,2)=1),AND(BO344="B",ALEA.ENTRE.BORNES(1,4)=1)),1,0)</f>
        <v>#NAME?</v>
      </c>
      <c r="BQ344" s="1" t="e">
        <f aca="false">IF(OR(AND(BO344="A",BP344=1),AND(BO344="B",BP344=0)),"A","B")</f>
        <v>#NAME?</v>
      </c>
      <c r="BR344" s="1" t="e">
        <f aca="false">IF(OR(AND(BQ344="A",ALEA.ENTRE.BORNES(1,2)=1),AND(BQ344="B",ALEA.ENTRE.BORNES(1,4)=1)),1,0)</f>
        <v>#NAME?</v>
      </c>
      <c r="BS344" s="1" t="e">
        <f aca="false">IF(OR(AND(BQ344="A",BR344=1),AND(BQ344="B",BR344=0)),"A","B")</f>
        <v>#NAME?</v>
      </c>
      <c r="BT344" s="1" t="e">
        <f aca="false">IF(OR(AND(BS344="A",ALEA.ENTRE.BORNES(1,2)=1),AND(BS344="B",ALEA.ENTRE.BORNES(1,4)=1)),1,0)</f>
        <v>#NAME?</v>
      </c>
      <c r="BU344" s="1" t="e">
        <f aca="false">IF(OR(AND(BS344="A",BT344=1),AND(BS344="B",BT344=0)),"A","B")</f>
        <v>#NAME?</v>
      </c>
      <c r="BV344" s="1" t="e">
        <f aca="false">IF(OR(AND(BU344="A",ALEA.ENTRE.BORNES(1,2)=1),AND(BU344="B",ALEA.ENTRE.BORNES(1,4)=1)),1,0)</f>
        <v>#NAME?</v>
      </c>
      <c r="BW344" s="1" t="e">
        <f aca="false">IF(OR(AND(BU344="A",BV344=1),AND(BU344="B",BV344=0)),"A","B")</f>
        <v>#NAME?</v>
      </c>
      <c r="BX344" s="1" t="e">
        <f aca="false">IF(OR(AND(BW344="A",ALEA.ENTRE.BORNES(1,2)=1),AND(BW344="B",ALEA.ENTRE.BORNES(1,4)=1)),1,0)</f>
        <v>#NAME?</v>
      </c>
      <c r="BY344" s="1" t="e">
        <f aca="false">IF(OR(AND(BW344="A",BX344=1),AND(BW344="B",BX344=0)),"A","B")</f>
        <v>#NAME?</v>
      </c>
      <c r="BZ344" s="1" t="e">
        <f aca="false">IF(OR(AND(BY344="A",ALEA.ENTRE.BORNES(1,2)=1),AND(BY344="B",ALEA.ENTRE.BORNES(1,4)=1)),1,0)</f>
        <v>#NAME?</v>
      </c>
      <c r="CA344" s="1" t="e">
        <f aca="false">IF(OR(AND(BY344="A",BZ344=1),AND(BY344="B",BZ344=0)),"A","B")</f>
        <v>#NAME?</v>
      </c>
      <c r="CB344" s="1" t="e">
        <f aca="false">IF(OR(AND(CA344="A",ALEA.ENTRE.BORNES(1,2)=1),AND(CA344="B",ALEA.ENTRE.BORNES(1,4)=1)),1,0)</f>
        <v>#NAME?</v>
      </c>
      <c r="CC344" s="1" t="e">
        <f aca="false">IF(OR(AND(CA344="A",CB344=1),AND(CA344="B",CB344=0)),"A","B")</f>
        <v>#NAME?</v>
      </c>
      <c r="CD344" s="1" t="e">
        <f aca="false">IF(OR(AND(CC344="A",ALEA.ENTRE.BORNES(1,2)=1),AND(CC344="B",ALEA.ENTRE.BORNES(1,4)=1)),1,0)</f>
        <v>#NAME?</v>
      </c>
      <c r="CE344" s="1" t="e">
        <f aca="false">IF(OR(AND(CC344="A",CD344=1),AND(CC344="B",CD344=0)),"A","B")</f>
        <v>#NAME?</v>
      </c>
      <c r="CF344" s="1" t="e">
        <f aca="false">IF(OR(AND(CE344="A",ALEA.ENTRE.BORNES(1,2)=1),AND(CE344="B",ALEA.ENTRE.BORNES(1,4)=1)),1,0)</f>
        <v>#NAME?</v>
      </c>
      <c r="CG344" s="1" t="e">
        <f aca="false">IF(OR(AND(CE344="A",CF344=1),AND(CE344="B",CF344=0)),"A","B")</f>
        <v>#NAME?</v>
      </c>
      <c r="CH344" s="1" t="e">
        <f aca="false">IF(OR(AND(CG344="A",ALEA.ENTRE.BORNES(1,2)=1),AND(CG344="B",ALEA.ENTRE.BORNES(1,4)=1)),1,0)</f>
        <v>#NAME?</v>
      </c>
      <c r="CI344" s="1" t="e">
        <f aca="false">IF(OR(AND(CG344="A",CH344=1),AND(CG344="B",CH344=0)),"A","B")</f>
        <v>#NAME?</v>
      </c>
      <c r="CJ344" s="1" t="e">
        <f aca="false">IF(OR(AND(CI344="A",ALEA.ENTRE.BORNES(1,2)=1),AND(CI344="B",ALEA.ENTRE.BORNES(1,4)=1)),1,0)</f>
        <v>#NAME?</v>
      </c>
      <c r="CK344" s="1" t="e">
        <f aca="false">IF(OR(AND(CI344="A",CJ344=1),AND(CI344="B",CJ344=0)),"A","B")</f>
        <v>#NAME?</v>
      </c>
      <c r="CL344" s="1" t="e">
        <f aca="false">IF(OR(AND(CK344="A",ALEA.ENTRE.BORNES(1,2)=1),AND(CK344="B",ALEA.ENTRE.BORNES(1,4)=1)),1,0)</f>
        <v>#NAME?</v>
      </c>
      <c r="CM344" s="1" t="e">
        <f aca="false">IF(OR(AND(CK344="A",CL344=1),AND(CK344="B",CL344=0)),"A","B")</f>
        <v>#NAME?</v>
      </c>
      <c r="CN344" s="1" t="e">
        <f aca="false">IF(OR(AND(CM344="A",ALEA.ENTRE.BORNES(1,2)=1),AND(CM344="B",ALEA.ENTRE.BORNES(1,4)=1)),1,0)</f>
        <v>#NAME?</v>
      </c>
      <c r="CO344" s="1" t="e">
        <f aca="false">IF(OR(AND(CM344="A",CN344=1),AND(CM344="B",CN344=0)),"A","B")</f>
        <v>#NAME?</v>
      </c>
      <c r="CP344" s="1" t="e">
        <f aca="false">IF(OR(AND(CO344="A",ALEA.ENTRE.BORNES(1,2)=1),AND(CO344="B",ALEA.ENTRE.BORNES(1,4)=1)),1,0)</f>
        <v>#NAME?</v>
      </c>
      <c r="CQ344" s="1" t="e">
        <f aca="false">IF(OR(AND(CO344="A",CP344=1),AND(CO344="B",CP344=0)),"A","B")</f>
        <v>#NAME?</v>
      </c>
      <c r="CR344" s="1" t="e">
        <f aca="false">IF(OR(AND(CQ344="A",ALEA.ENTRE.BORNES(1,2)=1),AND(CQ344="B",ALEA.ENTRE.BORNES(1,4)=1)),1,0)</f>
        <v>#NAME?</v>
      </c>
      <c r="CS344" s="1" t="e">
        <f aca="false">IF(OR(AND(CQ344="A",CR344=1),AND(CQ344="B",CR344=0)),"A","B")</f>
        <v>#NAME?</v>
      </c>
      <c r="CT344" s="1" t="e">
        <f aca="false">IF(OR(AND(CS344="A",ALEA.ENTRE.BORNES(1,2)=1),AND(CS344="B",ALEA.ENTRE.BORNES(1,4)=1)),1,0)</f>
        <v>#NAME?</v>
      </c>
      <c r="CU344" s="1" t="e">
        <f aca="false">IF(OR(AND(CS344="A",CT344=1),AND(CS344="B",CT344=0)),"A","B")</f>
        <v>#NAME?</v>
      </c>
      <c r="CV344" s="1" t="e">
        <f aca="false">IF(OR(AND(CU344="A",ALEA.ENTRE.BORNES(1,2)=1),AND(CU344="B",ALEA.ENTRE.BORNES(1,4)=1)),1,0)</f>
        <v>#NAME?</v>
      </c>
      <c r="CW344" s="1" t="e">
        <f aca="false">IF(OR(AND(CU344="A",CV344=1),AND(CU344="B",CV344=0)),"A","B")</f>
        <v>#NAME?</v>
      </c>
      <c r="CX344" s="1" t="e">
        <f aca="false">IF(OR(AND(CW344="A",ALEA.ENTRE.BORNES(1,2)=1),AND(CW344="B",ALEA.ENTRE.BORNES(1,4)=1)),1,0)</f>
        <v>#NAME?</v>
      </c>
    </row>
    <row r="345" customFormat="false" ht="12.75" hidden="false" customHeight="false" outlineLevel="0" collapsed="false">
      <c r="A345" s="1" t="n">
        <v>344</v>
      </c>
      <c r="B345" s="1" t="e">
        <f aca="false">IF(ALEA.ENTRE.BORNES(1,2)=1,"A","B")</f>
        <v>#NAME?</v>
      </c>
      <c r="C345" s="1" t="e">
        <f aca="false">B345</f>
        <v>#NAME?</v>
      </c>
      <c r="D345" s="1" t="e">
        <f aca="false">IF(OR(AND(C345="A",ALEA.ENTRE.BORNES(1,2)=1),AND(C345="B",ALEA.ENTRE.BORNES(1,4)=1)),1,0)</f>
        <v>#NAME?</v>
      </c>
      <c r="E345" s="1" t="e">
        <f aca="false">IF(OR(AND(C345="A",D345=1),AND(C345="B",D345=0)),"A","B")</f>
        <v>#NAME?</v>
      </c>
      <c r="F345" s="1" t="e">
        <f aca="false">IF(OR(AND(E345="A",ALEA.ENTRE.BORNES(1,2)=1),AND(E345="B",ALEA.ENTRE.BORNES(1,4)=1)),1,0)</f>
        <v>#NAME?</v>
      </c>
      <c r="G345" s="1" t="e">
        <f aca="false">IF(OR(AND(E345="A",F345=1),AND(E345="B",F345=0)),"A","B")</f>
        <v>#NAME?</v>
      </c>
      <c r="H345" s="1" t="e">
        <f aca="false">IF(OR(AND(G345="A",ALEA.ENTRE.BORNES(1,2)=1),AND(G345="B",ALEA.ENTRE.BORNES(1,4)=1)),1,0)</f>
        <v>#NAME?</v>
      </c>
      <c r="I345" s="1" t="e">
        <f aca="false">IF(OR(AND(G345="A",H345=1),AND(G345="B",H345=0)),"A","B")</f>
        <v>#NAME?</v>
      </c>
      <c r="J345" s="1" t="e">
        <f aca="false">IF(OR(AND(I345="A",ALEA.ENTRE.BORNES(1,2)=1),AND(I345="B",ALEA.ENTRE.BORNES(1,4)=1)),1,0)</f>
        <v>#NAME?</v>
      </c>
      <c r="K345" s="1" t="e">
        <f aca="false">IF(OR(AND(I345="A",J345=1),AND(I345="B",J345=0)),"A","B")</f>
        <v>#NAME?</v>
      </c>
      <c r="L345" s="1" t="e">
        <f aca="false">IF(OR(AND(K345="A",ALEA.ENTRE.BORNES(1,2)=1),AND(K345="B",ALEA.ENTRE.BORNES(1,4)=1)),1,0)</f>
        <v>#NAME?</v>
      </c>
      <c r="M345" s="1" t="e">
        <f aca="false">IF(OR(AND(K345="A",L345=1),AND(K345="B",L345=0)),"A","B")</f>
        <v>#NAME?</v>
      </c>
      <c r="N345" s="1" t="e">
        <f aca="false">IF(OR(AND(M345="A",ALEA.ENTRE.BORNES(1,2)=1),AND(M345="B",ALEA.ENTRE.BORNES(1,4)=1)),1,0)</f>
        <v>#NAME?</v>
      </c>
      <c r="O345" s="1" t="e">
        <f aca="false">IF(OR(AND(M345="A",N345=1),AND(M345="B",N345=0)),"A","B")</f>
        <v>#NAME?</v>
      </c>
      <c r="P345" s="1" t="e">
        <f aca="false">IF(OR(AND(O345="A",ALEA.ENTRE.BORNES(1,2)=1),AND(O345="B",ALEA.ENTRE.BORNES(1,4)=1)),1,0)</f>
        <v>#NAME?</v>
      </c>
      <c r="Q345" s="1" t="e">
        <f aca="false">IF(OR(AND(O345="A",P345=1),AND(O345="B",P345=0)),"A","B")</f>
        <v>#NAME?</v>
      </c>
      <c r="R345" s="1" t="e">
        <f aca="false">IF(OR(AND(Q345="A",ALEA.ENTRE.BORNES(1,2)=1),AND(Q345="B",ALEA.ENTRE.BORNES(1,4)=1)),1,0)</f>
        <v>#NAME?</v>
      </c>
      <c r="S345" s="1" t="e">
        <f aca="false">IF(OR(AND(Q345="A",R345=1),AND(Q345="B",R345=0)),"A","B")</f>
        <v>#NAME?</v>
      </c>
      <c r="T345" s="1" t="e">
        <f aca="false">IF(OR(AND(S345="A",ALEA.ENTRE.BORNES(1,2)=1),AND(S345="B",ALEA.ENTRE.BORNES(1,4)=1)),1,0)</f>
        <v>#NAME?</v>
      </c>
      <c r="U345" s="1" t="e">
        <f aca="false">IF(OR(AND(S345="A",T345=1),AND(S345="B",T345=0)),"A","B")</f>
        <v>#NAME?</v>
      </c>
      <c r="V345" s="1" t="e">
        <f aca="false">IF(OR(AND(U345="A",ALEA.ENTRE.BORNES(1,2)=1),AND(U345="B",ALEA.ENTRE.BORNES(1,4)=1)),1,0)</f>
        <v>#NAME?</v>
      </c>
      <c r="W345" s="1" t="e">
        <f aca="false">IF(OR(AND(U345="A",V345=1),AND(U345="B",V345=0)),"A","B")</f>
        <v>#NAME?</v>
      </c>
      <c r="X345" s="1" t="e">
        <f aca="false">IF(OR(AND(W345="A",ALEA.ENTRE.BORNES(1,2)=1),AND(W345="B",ALEA.ENTRE.BORNES(1,4)=1)),1,0)</f>
        <v>#NAME?</v>
      </c>
      <c r="Y345" s="1" t="e">
        <f aca="false">IF(OR(AND(W345="A",X345=1),AND(W345="B",X345=0)),"A","B")</f>
        <v>#NAME?</v>
      </c>
      <c r="Z345" s="1" t="e">
        <f aca="false">IF(OR(AND(Y345="A",ALEA.ENTRE.BORNES(1,2)=1),AND(Y345="B",ALEA.ENTRE.BORNES(1,4)=1)),1,0)</f>
        <v>#NAME?</v>
      </c>
      <c r="AA345" s="1" t="e">
        <f aca="false">IF(OR(AND(Y345="A",Z345=1),AND(Y345="B",Z345=0)),"A","B")</f>
        <v>#NAME?</v>
      </c>
      <c r="AB345" s="1" t="e">
        <f aca="false">IF(OR(AND(AA345="A",ALEA.ENTRE.BORNES(1,2)=1),AND(AA345="B",ALEA.ENTRE.BORNES(1,4)=1)),1,0)</f>
        <v>#NAME?</v>
      </c>
      <c r="AC345" s="1" t="e">
        <f aca="false">IF(OR(AND(AA345="A",AB345=1),AND(AA345="B",AB345=0)),"A","B")</f>
        <v>#NAME?</v>
      </c>
      <c r="AD345" s="1" t="e">
        <f aca="false">IF(OR(AND(AC345="A",ALEA.ENTRE.BORNES(1,2)=1),AND(AC345="B",ALEA.ENTRE.BORNES(1,4)=1)),1,0)</f>
        <v>#NAME?</v>
      </c>
      <c r="AE345" s="1" t="e">
        <f aca="false">IF(OR(AND(AC345="A",AD345=1),AND(AC345="B",AD345=0)),"A","B")</f>
        <v>#NAME?</v>
      </c>
      <c r="AF345" s="1" t="e">
        <f aca="false">IF(OR(AND(AE345="A",ALEA.ENTRE.BORNES(1,2)=1),AND(AE345="B",ALEA.ENTRE.BORNES(1,4)=1)),1,0)</f>
        <v>#NAME?</v>
      </c>
      <c r="AG345" s="1" t="e">
        <f aca="false">IF(OR(AND(AE345="A",AF345=1),AND(AE345="B",AF345=0)),"A","B")</f>
        <v>#NAME?</v>
      </c>
      <c r="AH345" s="1" t="e">
        <f aca="false">IF(OR(AND(AG345="A",ALEA.ENTRE.BORNES(1,2)=1),AND(AG345="B",ALEA.ENTRE.BORNES(1,4)=1)),1,0)</f>
        <v>#NAME?</v>
      </c>
      <c r="AI345" s="1" t="e">
        <f aca="false">IF(OR(AND(AG345="A",AH345=1),AND(AG345="B",AH345=0)),"A","B")</f>
        <v>#NAME?</v>
      </c>
      <c r="AJ345" s="1" t="e">
        <f aca="false">IF(OR(AND(AI345="A",ALEA.ENTRE.BORNES(1,2)=1),AND(AI345="B",ALEA.ENTRE.BORNES(1,4)=1)),1,0)</f>
        <v>#NAME?</v>
      </c>
      <c r="AK345" s="1" t="e">
        <f aca="false">IF(OR(AND(AI345="A",AJ345=1),AND(AI345="B",AJ345=0)),"A","B")</f>
        <v>#NAME?</v>
      </c>
      <c r="AL345" s="1" t="e">
        <f aca="false">IF(OR(AND(AK345="A",ALEA.ENTRE.BORNES(1,2)=1),AND(AK345="B",ALEA.ENTRE.BORNES(1,4)=1)),1,0)</f>
        <v>#NAME?</v>
      </c>
      <c r="AM345" s="1" t="e">
        <f aca="false">IF(OR(AND(AK345="A",AL345=1),AND(AK345="B",AL345=0)),"A","B")</f>
        <v>#NAME?</v>
      </c>
      <c r="AN345" s="1" t="e">
        <f aca="false">IF(OR(AND(AM345="A",ALEA.ENTRE.BORNES(1,2)=1),AND(AM345="B",ALEA.ENTRE.BORNES(1,4)=1)),1,0)</f>
        <v>#NAME?</v>
      </c>
      <c r="AO345" s="1" t="e">
        <f aca="false">IF(OR(AND(AM345="A",AN345=1),AND(AM345="B",AN345=0)),"A","B")</f>
        <v>#NAME?</v>
      </c>
      <c r="AP345" s="1" t="e">
        <f aca="false">IF(OR(AND(AO345="A",ALEA.ENTRE.BORNES(1,2)=1),AND(AO345="B",ALEA.ENTRE.BORNES(1,4)=1)),1,0)</f>
        <v>#NAME?</v>
      </c>
      <c r="AQ345" s="1" t="e">
        <f aca="false">IF(OR(AND(AO345="A",AP345=1),AND(AO345="B",AP345=0)),"A","B")</f>
        <v>#NAME?</v>
      </c>
      <c r="AR345" s="1" t="e">
        <f aca="false">IF(OR(AND(AQ345="A",ALEA.ENTRE.BORNES(1,2)=1),AND(AQ345="B",ALEA.ENTRE.BORNES(1,4)=1)),1,0)</f>
        <v>#NAME?</v>
      </c>
      <c r="AS345" s="1" t="e">
        <f aca="false">IF(OR(AND(AQ345="A",AR345=1),AND(AQ345="B",AR345=0)),"A","B")</f>
        <v>#NAME?</v>
      </c>
      <c r="AT345" s="1" t="e">
        <f aca="false">IF(OR(AND(AS345="A",ALEA.ENTRE.BORNES(1,2)=1),AND(AS345="B",ALEA.ENTRE.BORNES(1,4)=1)),1,0)</f>
        <v>#NAME?</v>
      </c>
      <c r="AU345" s="1" t="e">
        <f aca="false">IF(OR(AND(AS345="A",AT345=1),AND(AS345="B",AT345=0)),"A","B")</f>
        <v>#NAME?</v>
      </c>
      <c r="AV345" s="1" t="e">
        <f aca="false">IF(OR(AND(AU345="A",ALEA.ENTRE.BORNES(1,2)=1),AND(AU345="B",ALEA.ENTRE.BORNES(1,4)=1)),1,0)</f>
        <v>#NAME?</v>
      </c>
      <c r="AW345" s="1" t="e">
        <f aca="false">IF(OR(AND(AU345="A",AV345=1),AND(AU345="B",AV345=0)),"A","B")</f>
        <v>#NAME?</v>
      </c>
      <c r="AX345" s="1" t="e">
        <f aca="false">IF(OR(AND(AW345="A",ALEA.ENTRE.BORNES(1,2)=1),AND(AW345="B",ALEA.ENTRE.BORNES(1,4)=1)),1,0)</f>
        <v>#NAME?</v>
      </c>
      <c r="AY345" s="1" t="e">
        <f aca="false">IF(OR(AND(AW345="A",AX345=1),AND(AW345="B",AX345=0)),"A","B")</f>
        <v>#NAME?</v>
      </c>
      <c r="AZ345" s="1" t="e">
        <f aca="false">IF(OR(AND(AY345="A",ALEA.ENTRE.BORNES(1,2)=1),AND(AY345="B",ALEA.ENTRE.BORNES(1,4)=1)),1,0)</f>
        <v>#NAME?</v>
      </c>
      <c r="BA345" s="1" t="e">
        <f aca="false">IF(OR(AND(AY345="A",AZ345=1),AND(AY345="B",AZ345=0)),"A","B")</f>
        <v>#NAME?</v>
      </c>
      <c r="BB345" s="1" t="e">
        <f aca="false">IF(OR(AND(BA345="A",ALEA.ENTRE.BORNES(1,2)=1),AND(BA345="B",ALEA.ENTRE.BORNES(1,4)=1)),1,0)</f>
        <v>#NAME?</v>
      </c>
      <c r="BC345" s="1" t="e">
        <f aca="false">IF(OR(AND(BA345="A",BB345=1),AND(BA345="B",BB345=0)),"A","B")</f>
        <v>#NAME?</v>
      </c>
      <c r="BD345" s="1" t="e">
        <f aca="false">IF(OR(AND(BC345="A",ALEA.ENTRE.BORNES(1,2)=1),AND(BC345="B",ALEA.ENTRE.BORNES(1,4)=1)),1,0)</f>
        <v>#NAME?</v>
      </c>
      <c r="BE345" s="1" t="e">
        <f aca="false">IF(OR(AND(BC345="A",BD345=1),AND(BC345="B",BD345=0)),"A","B")</f>
        <v>#NAME?</v>
      </c>
      <c r="BF345" s="1" t="e">
        <f aca="false">IF(OR(AND(BE345="A",ALEA.ENTRE.BORNES(1,2)=1),AND(BE345="B",ALEA.ENTRE.BORNES(1,4)=1)),1,0)</f>
        <v>#NAME?</v>
      </c>
      <c r="BG345" s="1" t="e">
        <f aca="false">IF(OR(AND(BE345="A",BF345=1),AND(BE345="B",BF345=0)),"A","B")</f>
        <v>#NAME?</v>
      </c>
      <c r="BH345" s="1" t="e">
        <f aca="false">IF(OR(AND(BG345="A",ALEA.ENTRE.BORNES(1,2)=1),AND(BG345="B",ALEA.ENTRE.BORNES(1,4)=1)),1,0)</f>
        <v>#NAME?</v>
      </c>
      <c r="BI345" s="1" t="e">
        <f aca="false">IF(OR(AND(BG345="A",BH345=1),AND(BG345="B",BH345=0)),"A","B")</f>
        <v>#NAME?</v>
      </c>
      <c r="BJ345" s="1" t="e">
        <f aca="false">IF(OR(AND(BI345="A",ALEA.ENTRE.BORNES(1,2)=1),AND(BI345="B",ALEA.ENTRE.BORNES(1,4)=1)),1,0)</f>
        <v>#NAME?</v>
      </c>
      <c r="BK345" s="1" t="e">
        <f aca="false">IF(OR(AND(BI345="A",BJ345=1),AND(BI345="B",BJ345=0)),"A","B")</f>
        <v>#NAME?</v>
      </c>
      <c r="BL345" s="1" t="e">
        <f aca="false">IF(OR(AND(BK345="A",ALEA.ENTRE.BORNES(1,2)=1),AND(BK345="B",ALEA.ENTRE.BORNES(1,4)=1)),1,0)</f>
        <v>#NAME?</v>
      </c>
      <c r="BM345" s="1" t="e">
        <f aca="false">IF(OR(AND(BK345="A",BL345=1),AND(BK345="B",BL345=0)),"A","B")</f>
        <v>#NAME?</v>
      </c>
      <c r="BN345" s="1" t="e">
        <f aca="false">IF(OR(AND(BM345="A",ALEA.ENTRE.BORNES(1,2)=1),AND(BM345="B",ALEA.ENTRE.BORNES(1,4)=1)),1,0)</f>
        <v>#NAME?</v>
      </c>
      <c r="BO345" s="1" t="e">
        <f aca="false">IF(OR(AND(BM345="A",BN345=1),AND(BM345="B",BN345=0)),"A","B")</f>
        <v>#NAME?</v>
      </c>
      <c r="BP345" s="1" t="e">
        <f aca="false">IF(OR(AND(BO345="A",ALEA.ENTRE.BORNES(1,2)=1),AND(BO345="B",ALEA.ENTRE.BORNES(1,4)=1)),1,0)</f>
        <v>#NAME?</v>
      </c>
      <c r="BQ345" s="1" t="e">
        <f aca="false">IF(OR(AND(BO345="A",BP345=1),AND(BO345="B",BP345=0)),"A","B")</f>
        <v>#NAME?</v>
      </c>
      <c r="BR345" s="1" t="e">
        <f aca="false">IF(OR(AND(BQ345="A",ALEA.ENTRE.BORNES(1,2)=1),AND(BQ345="B",ALEA.ENTRE.BORNES(1,4)=1)),1,0)</f>
        <v>#NAME?</v>
      </c>
      <c r="BS345" s="1" t="e">
        <f aca="false">IF(OR(AND(BQ345="A",BR345=1),AND(BQ345="B",BR345=0)),"A","B")</f>
        <v>#NAME?</v>
      </c>
      <c r="BT345" s="1" t="e">
        <f aca="false">IF(OR(AND(BS345="A",ALEA.ENTRE.BORNES(1,2)=1),AND(BS345="B",ALEA.ENTRE.BORNES(1,4)=1)),1,0)</f>
        <v>#NAME?</v>
      </c>
      <c r="BU345" s="1" t="e">
        <f aca="false">IF(OR(AND(BS345="A",BT345=1),AND(BS345="B",BT345=0)),"A","B")</f>
        <v>#NAME?</v>
      </c>
      <c r="BV345" s="1" t="e">
        <f aca="false">IF(OR(AND(BU345="A",ALEA.ENTRE.BORNES(1,2)=1),AND(BU345="B",ALEA.ENTRE.BORNES(1,4)=1)),1,0)</f>
        <v>#NAME?</v>
      </c>
      <c r="BW345" s="1" t="e">
        <f aca="false">IF(OR(AND(BU345="A",BV345=1),AND(BU345="B",BV345=0)),"A","B")</f>
        <v>#NAME?</v>
      </c>
      <c r="BX345" s="1" t="e">
        <f aca="false">IF(OR(AND(BW345="A",ALEA.ENTRE.BORNES(1,2)=1),AND(BW345="B",ALEA.ENTRE.BORNES(1,4)=1)),1,0)</f>
        <v>#NAME?</v>
      </c>
      <c r="BY345" s="1" t="e">
        <f aca="false">IF(OR(AND(BW345="A",BX345=1),AND(BW345="B",BX345=0)),"A","B")</f>
        <v>#NAME?</v>
      </c>
      <c r="BZ345" s="1" t="e">
        <f aca="false">IF(OR(AND(BY345="A",ALEA.ENTRE.BORNES(1,2)=1),AND(BY345="B",ALEA.ENTRE.BORNES(1,4)=1)),1,0)</f>
        <v>#NAME?</v>
      </c>
      <c r="CA345" s="1" t="e">
        <f aca="false">IF(OR(AND(BY345="A",BZ345=1),AND(BY345="B",BZ345=0)),"A","B")</f>
        <v>#NAME?</v>
      </c>
      <c r="CB345" s="1" t="e">
        <f aca="false">IF(OR(AND(CA345="A",ALEA.ENTRE.BORNES(1,2)=1),AND(CA345="B",ALEA.ENTRE.BORNES(1,4)=1)),1,0)</f>
        <v>#NAME?</v>
      </c>
      <c r="CC345" s="1" t="e">
        <f aca="false">IF(OR(AND(CA345="A",CB345=1),AND(CA345="B",CB345=0)),"A","B")</f>
        <v>#NAME?</v>
      </c>
      <c r="CD345" s="1" t="e">
        <f aca="false">IF(OR(AND(CC345="A",ALEA.ENTRE.BORNES(1,2)=1),AND(CC345="B",ALEA.ENTRE.BORNES(1,4)=1)),1,0)</f>
        <v>#NAME?</v>
      </c>
      <c r="CE345" s="1" t="e">
        <f aca="false">IF(OR(AND(CC345="A",CD345=1),AND(CC345="B",CD345=0)),"A","B")</f>
        <v>#NAME?</v>
      </c>
      <c r="CF345" s="1" t="e">
        <f aca="false">IF(OR(AND(CE345="A",ALEA.ENTRE.BORNES(1,2)=1),AND(CE345="B",ALEA.ENTRE.BORNES(1,4)=1)),1,0)</f>
        <v>#NAME?</v>
      </c>
      <c r="CG345" s="1" t="e">
        <f aca="false">IF(OR(AND(CE345="A",CF345=1),AND(CE345="B",CF345=0)),"A","B")</f>
        <v>#NAME?</v>
      </c>
      <c r="CH345" s="1" t="e">
        <f aca="false">IF(OR(AND(CG345="A",ALEA.ENTRE.BORNES(1,2)=1),AND(CG345="B",ALEA.ENTRE.BORNES(1,4)=1)),1,0)</f>
        <v>#NAME?</v>
      </c>
      <c r="CI345" s="1" t="e">
        <f aca="false">IF(OR(AND(CG345="A",CH345=1),AND(CG345="B",CH345=0)),"A","B")</f>
        <v>#NAME?</v>
      </c>
      <c r="CJ345" s="1" t="e">
        <f aca="false">IF(OR(AND(CI345="A",ALEA.ENTRE.BORNES(1,2)=1),AND(CI345="B",ALEA.ENTRE.BORNES(1,4)=1)),1,0)</f>
        <v>#NAME?</v>
      </c>
      <c r="CK345" s="1" t="e">
        <f aca="false">IF(OR(AND(CI345="A",CJ345=1),AND(CI345="B",CJ345=0)),"A","B")</f>
        <v>#NAME?</v>
      </c>
      <c r="CL345" s="1" t="e">
        <f aca="false">IF(OR(AND(CK345="A",ALEA.ENTRE.BORNES(1,2)=1),AND(CK345="B",ALEA.ENTRE.BORNES(1,4)=1)),1,0)</f>
        <v>#NAME?</v>
      </c>
      <c r="CM345" s="1" t="e">
        <f aca="false">IF(OR(AND(CK345="A",CL345=1),AND(CK345="B",CL345=0)),"A","B")</f>
        <v>#NAME?</v>
      </c>
      <c r="CN345" s="1" t="e">
        <f aca="false">IF(OR(AND(CM345="A",ALEA.ENTRE.BORNES(1,2)=1),AND(CM345="B",ALEA.ENTRE.BORNES(1,4)=1)),1,0)</f>
        <v>#NAME?</v>
      </c>
      <c r="CO345" s="1" t="e">
        <f aca="false">IF(OR(AND(CM345="A",CN345=1),AND(CM345="B",CN345=0)),"A","B")</f>
        <v>#NAME?</v>
      </c>
      <c r="CP345" s="1" t="e">
        <f aca="false">IF(OR(AND(CO345="A",ALEA.ENTRE.BORNES(1,2)=1),AND(CO345="B",ALEA.ENTRE.BORNES(1,4)=1)),1,0)</f>
        <v>#NAME?</v>
      </c>
      <c r="CQ345" s="1" t="e">
        <f aca="false">IF(OR(AND(CO345="A",CP345=1),AND(CO345="B",CP345=0)),"A","B")</f>
        <v>#NAME?</v>
      </c>
      <c r="CR345" s="1" t="e">
        <f aca="false">IF(OR(AND(CQ345="A",ALEA.ENTRE.BORNES(1,2)=1),AND(CQ345="B",ALEA.ENTRE.BORNES(1,4)=1)),1,0)</f>
        <v>#NAME?</v>
      </c>
      <c r="CS345" s="1" t="e">
        <f aca="false">IF(OR(AND(CQ345="A",CR345=1),AND(CQ345="B",CR345=0)),"A","B")</f>
        <v>#NAME?</v>
      </c>
      <c r="CT345" s="1" t="e">
        <f aca="false">IF(OR(AND(CS345="A",ALEA.ENTRE.BORNES(1,2)=1),AND(CS345="B",ALEA.ENTRE.BORNES(1,4)=1)),1,0)</f>
        <v>#NAME?</v>
      </c>
      <c r="CU345" s="1" t="e">
        <f aca="false">IF(OR(AND(CS345="A",CT345=1),AND(CS345="B",CT345=0)),"A","B")</f>
        <v>#NAME?</v>
      </c>
      <c r="CV345" s="1" t="e">
        <f aca="false">IF(OR(AND(CU345="A",ALEA.ENTRE.BORNES(1,2)=1),AND(CU345="B",ALEA.ENTRE.BORNES(1,4)=1)),1,0)</f>
        <v>#NAME?</v>
      </c>
      <c r="CW345" s="1" t="e">
        <f aca="false">IF(OR(AND(CU345="A",CV345=1),AND(CU345="B",CV345=0)),"A","B")</f>
        <v>#NAME?</v>
      </c>
      <c r="CX345" s="1" t="e">
        <f aca="false">IF(OR(AND(CW345="A",ALEA.ENTRE.BORNES(1,2)=1),AND(CW345="B",ALEA.ENTRE.BORNES(1,4)=1)),1,0)</f>
        <v>#NAME?</v>
      </c>
    </row>
    <row r="346" customFormat="false" ht="12.75" hidden="false" customHeight="false" outlineLevel="0" collapsed="false">
      <c r="A346" s="1" t="n">
        <v>345</v>
      </c>
      <c r="B346" s="1" t="e">
        <f aca="false">IF(ALEA.ENTRE.BORNES(1,2)=1,"A","B")</f>
        <v>#NAME?</v>
      </c>
      <c r="C346" s="1" t="e">
        <f aca="false">B346</f>
        <v>#NAME?</v>
      </c>
      <c r="D346" s="1" t="e">
        <f aca="false">IF(OR(AND(C346="A",ALEA.ENTRE.BORNES(1,2)=1),AND(C346="B",ALEA.ENTRE.BORNES(1,4)=1)),1,0)</f>
        <v>#NAME?</v>
      </c>
      <c r="E346" s="1" t="e">
        <f aca="false">IF(OR(AND(C346="A",D346=1),AND(C346="B",D346=0)),"A","B")</f>
        <v>#NAME?</v>
      </c>
      <c r="F346" s="1" t="e">
        <f aca="false">IF(OR(AND(E346="A",ALEA.ENTRE.BORNES(1,2)=1),AND(E346="B",ALEA.ENTRE.BORNES(1,4)=1)),1,0)</f>
        <v>#NAME?</v>
      </c>
      <c r="G346" s="1" t="e">
        <f aca="false">IF(OR(AND(E346="A",F346=1),AND(E346="B",F346=0)),"A","B")</f>
        <v>#NAME?</v>
      </c>
      <c r="H346" s="1" t="e">
        <f aca="false">IF(OR(AND(G346="A",ALEA.ENTRE.BORNES(1,2)=1),AND(G346="B",ALEA.ENTRE.BORNES(1,4)=1)),1,0)</f>
        <v>#NAME?</v>
      </c>
      <c r="I346" s="1" t="e">
        <f aca="false">IF(OR(AND(G346="A",H346=1),AND(G346="B",H346=0)),"A","B")</f>
        <v>#NAME?</v>
      </c>
      <c r="J346" s="1" t="e">
        <f aca="false">IF(OR(AND(I346="A",ALEA.ENTRE.BORNES(1,2)=1),AND(I346="B",ALEA.ENTRE.BORNES(1,4)=1)),1,0)</f>
        <v>#NAME?</v>
      </c>
      <c r="K346" s="1" t="e">
        <f aca="false">IF(OR(AND(I346="A",J346=1),AND(I346="B",J346=0)),"A","B")</f>
        <v>#NAME?</v>
      </c>
      <c r="L346" s="1" t="e">
        <f aca="false">IF(OR(AND(K346="A",ALEA.ENTRE.BORNES(1,2)=1),AND(K346="B",ALEA.ENTRE.BORNES(1,4)=1)),1,0)</f>
        <v>#NAME?</v>
      </c>
      <c r="M346" s="1" t="e">
        <f aca="false">IF(OR(AND(K346="A",L346=1),AND(K346="B",L346=0)),"A","B")</f>
        <v>#NAME?</v>
      </c>
      <c r="N346" s="1" t="e">
        <f aca="false">IF(OR(AND(M346="A",ALEA.ENTRE.BORNES(1,2)=1),AND(M346="B",ALEA.ENTRE.BORNES(1,4)=1)),1,0)</f>
        <v>#NAME?</v>
      </c>
      <c r="O346" s="1" t="e">
        <f aca="false">IF(OR(AND(M346="A",N346=1),AND(M346="B",N346=0)),"A","B")</f>
        <v>#NAME?</v>
      </c>
      <c r="P346" s="1" t="e">
        <f aca="false">IF(OR(AND(O346="A",ALEA.ENTRE.BORNES(1,2)=1),AND(O346="B",ALEA.ENTRE.BORNES(1,4)=1)),1,0)</f>
        <v>#NAME?</v>
      </c>
      <c r="Q346" s="1" t="e">
        <f aca="false">IF(OR(AND(O346="A",P346=1),AND(O346="B",P346=0)),"A","B")</f>
        <v>#NAME?</v>
      </c>
      <c r="R346" s="1" t="e">
        <f aca="false">IF(OR(AND(Q346="A",ALEA.ENTRE.BORNES(1,2)=1),AND(Q346="B",ALEA.ENTRE.BORNES(1,4)=1)),1,0)</f>
        <v>#NAME?</v>
      </c>
      <c r="S346" s="1" t="e">
        <f aca="false">IF(OR(AND(Q346="A",R346=1),AND(Q346="B",R346=0)),"A","B")</f>
        <v>#NAME?</v>
      </c>
      <c r="T346" s="1" t="e">
        <f aca="false">IF(OR(AND(S346="A",ALEA.ENTRE.BORNES(1,2)=1),AND(S346="B",ALEA.ENTRE.BORNES(1,4)=1)),1,0)</f>
        <v>#NAME?</v>
      </c>
      <c r="U346" s="1" t="e">
        <f aca="false">IF(OR(AND(S346="A",T346=1),AND(S346="B",T346=0)),"A","B")</f>
        <v>#NAME?</v>
      </c>
      <c r="V346" s="1" t="e">
        <f aca="false">IF(OR(AND(U346="A",ALEA.ENTRE.BORNES(1,2)=1),AND(U346="B",ALEA.ENTRE.BORNES(1,4)=1)),1,0)</f>
        <v>#NAME?</v>
      </c>
      <c r="W346" s="1" t="e">
        <f aca="false">IF(OR(AND(U346="A",V346=1),AND(U346="B",V346=0)),"A","B")</f>
        <v>#NAME?</v>
      </c>
      <c r="X346" s="1" t="e">
        <f aca="false">IF(OR(AND(W346="A",ALEA.ENTRE.BORNES(1,2)=1),AND(W346="B",ALEA.ENTRE.BORNES(1,4)=1)),1,0)</f>
        <v>#NAME?</v>
      </c>
      <c r="Y346" s="1" t="e">
        <f aca="false">IF(OR(AND(W346="A",X346=1),AND(W346="B",X346=0)),"A","B")</f>
        <v>#NAME?</v>
      </c>
      <c r="Z346" s="1" t="e">
        <f aca="false">IF(OR(AND(Y346="A",ALEA.ENTRE.BORNES(1,2)=1),AND(Y346="B",ALEA.ENTRE.BORNES(1,4)=1)),1,0)</f>
        <v>#NAME?</v>
      </c>
      <c r="AA346" s="1" t="e">
        <f aca="false">IF(OR(AND(Y346="A",Z346=1),AND(Y346="B",Z346=0)),"A","B")</f>
        <v>#NAME?</v>
      </c>
      <c r="AB346" s="1" t="e">
        <f aca="false">IF(OR(AND(AA346="A",ALEA.ENTRE.BORNES(1,2)=1),AND(AA346="B",ALEA.ENTRE.BORNES(1,4)=1)),1,0)</f>
        <v>#NAME?</v>
      </c>
      <c r="AC346" s="1" t="e">
        <f aca="false">IF(OR(AND(AA346="A",AB346=1),AND(AA346="B",AB346=0)),"A","B")</f>
        <v>#NAME?</v>
      </c>
      <c r="AD346" s="1" t="e">
        <f aca="false">IF(OR(AND(AC346="A",ALEA.ENTRE.BORNES(1,2)=1),AND(AC346="B",ALEA.ENTRE.BORNES(1,4)=1)),1,0)</f>
        <v>#NAME?</v>
      </c>
      <c r="AE346" s="1" t="e">
        <f aca="false">IF(OR(AND(AC346="A",AD346=1),AND(AC346="B",AD346=0)),"A","B")</f>
        <v>#NAME?</v>
      </c>
      <c r="AF346" s="1" t="e">
        <f aca="false">IF(OR(AND(AE346="A",ALEA.ENTRE.BORNES(1,2)=1),AND(AE346="B",ALEA.ENTRE.BORNES(1,4)=1)),1,0)</f>
        <v>#NAME?</v>
      </c>
      <c r="AG346" s="1" t="e">
        <f aca="false">IF(OR(AND(AE346="A",AF346=1),AND(AE346="B",AF346=0)),"A","B")</f>
        <v>#NAME?</v>
      </c>
      <c r="AH346" s="1" t="e">
        <f aca="false">IF(OR(AND(AG346="A",ALEA.ENTRE.BORNES(1,2)=1),AND(AG346="B",ALEA.ENTRE.BORNES(1,4)=1)),1,0)</f>
        <v>#NAME?</v>
      </c>
      <c r="AI346" s="1" t="e">
        <f aca="false">IF(OR(AND(AG346="A",AH346=1),AND(AG346="B",AH346=0)),"A","B")</f>
        <v>#NAME?</v>
      </c>
      <c r="AJ346" s="1" t="e">
        <f aca="false">IF(OR(AND(AI346="A",ALEA.ENTRE.BORNES(1,2)=1),AND(AI346="B",ALEA.ENTRE.BORNES(1,4)=1)),1,0)</f>
        <v>#NAME?</v>
      </c>
      <c r="AK346" s="1" t="e">
        <f aca="false">IF(OR(AND(AI346="A",AJ346=1),AND(AI346="B",AJ346=0)),"A","B")</f>
        <v>#NAME?</v>
      </c>
      <c r="AL346" s="1" t="e">
        <f aca="false">IF(OR(AND(AK346="A",ALEA.ENTRE.BORNES(1,2)=1),AND(AK346="B",ALEA.ENTRE.BORNES(1,4)=1)),1,0)</f>
        <v>#NAME?</v>
      </c>
      <c r="AM346" s="1" t="e">
        <f aca="false">IF(OR(AND(AK346="A",AL346=1),AND(AK346="B",AL346=0)),"A","B")</f>
        <v>#NAME?</v>
      </c>
      <c r="AN346" s="1" t="e">
        <f aca="false">IF(OR(AND(AM346="A",ALEA.ENTRE.BORNES(1,2)=1),AND(AM346="B",ALEA.ENTRE.BORNES(1,4)=1)),1,0)</f>
        <v>#NAME?</v>
      </c>
      <c r="AO346" s="1" t="e">
        <f aca="false">IF(OR(AND(AM346="A",AN346=1),AND(AM346="B",AN346=0)),"A","B")</f>
        <v>#NAME?</v>
      </c>
      <c r="AP346" s="1" t="e">
        <f aca="false">IF(OR(AND(AO346="A",ALEA.ENTRE.BORNES(1,2)=1),AND(AO346="B",ALEA.ENTRE.BORNES(1,4)=1)),1,0)</f>
        <v>#NAME?</v>
      </c>
      <c r="AQ346" s="1" t="e">
        <f aca="false">IF(OR(AND(AO346="A",AP346=1),AND(AO346="B",AP346=0)),"A","B")</f>
        <v>#NAME?</v>
      </c>
      <c r="AR346" s="1" t="e">
        <f aca="false">IF(OR(AND(AQ346="A",ALEA.ENTRE.BORNES(1,2)=1),AND(AQ346="B",ALEA.ENTRE.BORNES(1,4)=1)),1,0)</f>
        <v>#NAME?</v>
      </c>
      <c r="AS346" s="1" t="e">
        <f aca="false">IF(OR(AND(AQ346="A",AR346=1),AND(AQ346="B",AR346=0)),"A","B")</f>
        <v>#NAME?</v>
      </c>
      <c r="AT346" s="1" t="e">
        <f aca="false">IF(OR(AND(AS346="A",ALEA.ENTRE.BORNES(1,2)=1),AND(AS346="B",ALEA.ENTRE.BORNES(1,4)=1)),1,0)</f>
        <v>#NAME?</v>
      </c>
      <c r="AU346" s="1" t="e">
        <f aca="false">IF(OR(AND(AS346="A",AT346=1),AND(AS346="B",AT346=0)),"A","B")</f>
        <v>#NAME?</v>
      </c>
      <c r="AV346" s="1" t="e">
        <f aca="false">IF(OR(AND(AU346="A",ALEA.ENTRE.BORNES(1,2)=1),AND(AU346="B",ALEA.ENTRE.BORNES(1,4)=1)),1,0)</f>
        <v>#NAME?</v>
      </c>
      <c r="AW346" s="1" t="e">
        <f aca="false">IF(OR(AND(AU346="A",AV346=1),AND(AU346="B",AV346=0)),"A","B")</f>
        <v>#NAME?</v>
      </c>
      <c r="AX346" s="1" t="e">
        <f aca="false">IF(OR(AND(AW346="A",ALEA.ENTRE.BORNES(1,2)=1),AND(AW346="B",ALEA.ENTRE.BORNES(1,4)=1)),1,0)</f>
        <v>#NAME?</v>
      </c>
      <c r="AY346" s="1" t="e">
        <f aca="false">IF(OR(AND(AW346="A",AX346=1),AND(AW346="B",AX346=0)),"A","B")</f>
        <v>#NAME?</v>
      </c>
      <c r="AZ346" s="1" t="e">
        <f aca="false">IF(OR(AND(AY346="A",ALEA.ENTRE.BORNES(1,2)=1),AND(AY346="B",ALEA.ENTRE.BORNES(1,4)=1)),1,0)</f>
        <v>#NAME?</v>
      </c>
      <c r="BA346" s="1" t="e">
        <f aca="false">IF(OR(AND(AY346="A",AZ346=1),AND(AY346="B",AZ346=0)),"A","B")</f>
        <v>#NAME?</v>
      </c>
      <c r="BB346" s="1" t="e">
        <f aca="false">IF(OR(AND(BA346="A",ALEA.ENTRE.BORNES(1,2)=1),AND(BA346="B",ALEA.ENTRE.BORNES(1,4)=1)),1,0)</f>
        <v>#NAME?</v>
      </c>
      <c r="BC346" s="1" t="e">
        <f aca="false">IF(OR(AND(BA346="A",BB346=1),AND(BA346="B",BB346=0)),"A","B")</f>
        <v>#NAME?</v>
      </c>
      <c r="BD346" s="1" t="e">
        <f aca="false">IF(OR(AND(BC346="A",ALEA.ENTRE.BORNES(1,2)=1),AND(BC346="B",ALEA.ENTRE.BORNES(1,4)=1)),1,0)</f>
        <v>#NAME?</v>
      </c>
      <c r="BE346" s="1" t="e">
        <f aca="false">IF(OR(AND(BC346="A",BD346=1),AND(BC346="B",BD346=0)),"A","B")</f>
        <v>#NAME?</v>
      </c>
      <c r="BF346" s="1" t="e">
        <f aca="false">IF(OR(AND(BE346="A",ALEA.ENTRE.BORNES(1,2)=1),AND(BE346="B",ALEA.ENTRE.BORNES(1,4)=1)),1,0)</f>
        <v>#NAME?</v>
      </c>
      <c r="BG346" s="1" t="e">
        <f aca="false">IF(OR(AND(BE346="A",BF346=1),AND(BE346="B",BF346=0)),"A","B")</f>
        <v>#NAME?</v>
      </c>
      <c r="BH346" s="1" t="e">
        <f aca="false">IF(OR(AND(BG346="A",ALEA.ENTRE.BORNES(1,2)=1),AND(BG346="B",ALEA.ENTRE.BORNES(1,4)=1)),1,0)</f>
        <v>#NAME?</v>
      </c>
      <c r="BI346" s="1" t="e">
        <f aca="false">IF(OR(AND(BG346="A",BH346=1),AND(BG346="B",BH346=0)),"A","B")</f>
        <v>#NAME?</v>
      </c>
      <c r="BJ346" s="1" t="e">
        <f aca="false">IF(OR(AND(BI346="A",ALEA.ENTRE.BORNES(1,2)=1),AND(BI346="B",ALEA.ENTRE.BORNES(1,4)=1)),1,0)</f>
        <v>#NAME?</v>
      </c>
      <c r="BK346" s="1" t="e">
        <f aca="false">IF(OR(AND(BI346="A",BJ346=1),AND(BI346="B",BJ346=0)),"A","B")</f>
        <v>#NAME?</v>
      </c>
      <c r="BL346" s="1" t="e">
        <f aca="false">IF(OR(AND(BK346="A",ALEA.ENTRE.BORNES(1,2)=1),AND(BK346="B",ALEA.ENTRE.BORNES(1,4)=1)),1,0)</f>
        <v>#NAME?</v>
      </c>
      <c r="BM346" s="1" t="e">
        <f aca="false">IF(OR(AND(BK346="A",BL346=1),AND(BK346="B",BL346=0)),"A","B")</f>
        <v>#NAME?</v>
      </c>
      <c r="BN346" s="1" t="e">
        <f aca="false">IF(OR(AND(BM346="A",ALEA.ENTRE.BORNES(1,2)=1),AND(BM346="B",ALEA.ENTRE.BORNES(1,4)=1)),1,0)</f>
        <v>#NAME?</v>
      </c>
      <c r="BO346" s="1" t="e">
        <f aca="false">IF(OR(AND(BM346="A",BN346=1),AND(BM346="B",BN346=0)),"A","B")</f>
        <v>#NAME?</v>
      </c>
      <c r="BP346" s="1" t="e">
        <f aca="false">IF(OR(AND(BO346="A",ALEA.ENTRE.BORNES(1,2)=1),AND(BO346="B",ALEA.ENTRE.BORNES(1,4)=1)),1,0)</f>
        <v>#NAME?</v>
      </c>
      <c r="BQ346" s="1" t="e">
        <f aca="false">IF(OR(AND(BO346="A",BP346=1),AND(BO346="B",BP346=0)),"A","B")</f>
        <v>#NAME?</v>
      </c>
      <c r="BR346" s="1" t="e">
        <f aca="false">IF(OR(AND(BQ346="A",ALEA.ENTRE.BORNES(1,2)=1),AND(BQ346="B",ALEA.ENTRE.BORNES(1,4)=1)),1,0)</f>
        <v>#NAME?</v>
      </c>
      <c r="BS346" s="1" t="e">
        <f aca="false">IF(OR(AND(BQ346="A",BR346=1),AND(BQ346="B",BR346=0)),"A","B")</f>
        <v>#NAME?</v>
      </c>
      <c r="BT346" s="1" t="e">
        <f aca="false">IF(OR(AND(BS346="A",ALEA.ENTRE.BORNES(1,2)=1),AND(BS346="B",ALEA.ENTRE.BORNES(1,4)=1)),1,0)</f>
        <v>#NAME?</v>
      </c>
      <c r="BU346" s="1" t="e">
        <f aca="false">IF(OR(AND(BS346="A",BT346=1),AND(BS346="B",BT346=0)),"A","B")</f>
        <v>#NAME?</v>
      </c>
      <c r="BV346" s="1" t="e">
        <f aca="false">IF(OR(AND(BU346="A",ALEA.ENTRE.BORNES(1,2)=1),AND(BU346="B",ALEA.ENTRE.BORNES(1,4)=1)),1,0)</f>
        <v>#NAME?</v>
      </c>
      <c r="BW346" s="1" t="e">
        <f aca="false">IF(OR(AND(BU346="A",BV346=1),AND(BU346="B",BV346=0)),"A","B")</f>
        <v>#NAME?</v>
      </c>
      <c r="BX346" s="1" t="e">
        <f aca="false">IF(OR(AND(BW346="A",ALEA.ENTRE.BORNES(1,2)=1),AND(BW346="B",ALEA.ENTRE.BORNES(1,4)=1)),1,0)</f>
        <v>#NAME?</v>
      </c>
      <c r="BY346" s="1" t="e">
        <f aca="false">IF(OR(AND(BW346="A",BX346=1),AND(BW346="B",BX346=0)),"A","B")</f>
        <v>#NAME?</v>
      </c>
      <c r="BZ346" s="1" t="e">
        <f aca="false">IF(OR(AND(BY346="A",ALEA.ENTRE.BORNES(1,2)=1),AND(BY346="B",ALEA.ENTRE.BORNES(1,4)=1)),1,0)</f>
        <v>#NAME?</v>
      </c>
      <c r="CA346" s="1" t="e">
        <f aca="false">IF(OR(AND(BY346="A",BZ346=1),AND(BY346="B",BZ346=0)),"A","B")</f>
        <v>#NAME?</v>
      </c>
      <c r="CB346" s="1" t="e">
        <f aca="false">IF(OR(AND(CA346="A",ALEA.ENTRE.BORNES(1,2)=1),AND(CA346="B",ALEA.ENTRE.BORNES(1,4)=1)),1,0)</f>
        <v>#NAME?</v>
      </c>
      <c r="CC346" s="1" t="e">
        <f aca="false">IF(OR(AND(CA346="A",CB346=1),AND(CA346="B",CB346=0)),"A","B")</f>
        <v>#NAME?</v>
      </c>
      <c r="CD346" s="1" t="e">
        <f aca="false">IF(OR(AND(CC346="A",ALEA.ENTRE.BORNES(1,2)=1),AND(CC346="B",ALEA.ENTRE.BORNES(1,4)=1)),1,0)</f>
        <v>#NAME?</v>
      </c>
      <c r="CE346" s="1" t="e">
        <f aca="false">IF(OR(AND(CC346="A",CD346=1),AND(CC346="B",CD346=0)),"A","B")</f>
        <v>#NAME?</v>
      </c>
      <c r="CF346" s="1" t="e">
        <f aca="false">IF(OR(AND(CE346="A",ALEA.ENTRE.BORNES(1,2)=1),AND(CE346="B",ALEA.ENTRE.BORNES(1,4)=1)),1,0)</f>
        <v>#NAME?</v>
      </c>
      <c r="CG346" s="1" t="e">
        <f aca="false">IF(OR(AND(CE346="A",CF346=1),AND(CE346="B",CF346=0)),"A","B")</f>
        <v>#NAME?</v>
      </c>
      <c r="CH346" s="1" t="e">
        <f aca="false">IF(OR(AND(CG346="A",ALEA.ENTRE.BORNES(1,2)=1),AND(CG346="B",ALEA.ENTRE.BORNES(1,4)=1)),1,0)</f>
        <v>#NAME?</v>
      </c>
      <c r="CI346" s="1" t="e">
        <f aca="false">IF(OR(AND(CG346="A",CH346=1),AND(CG346="B",CH346=0)),"A","B")</f>
        <v>#NAME?</v>
      </c>
      <c r="CJ346" s="1" t="e">
        <f aca="false">IF(OR(AND(CI346="A",ALEA.ENTRE.BORNES(1,2)=1),AND(CI346="B",ALEA.ENTRE.BORNES(1,4)=1)),1,0)</f>
        <v>#NAME?</v>
      </c>
      <c r="CK346" s="1" t="e">
        <f aca="false">IF(OR(AND(CI346="A",CJ346=1),AND(CI346="B",CJ346=0)),"A","B")</f>
        <v>#NAME?</v>
      </c>
      <c r="CL346" s="1" t="e">
        <f aca="false">IF(OR(AND(CK346="A",ALEA.ENTRE.BORNES(1,2)=1),AND(CK346="B",ALEA.ENTRE.BORNES(1,4)=1)),1,0)</f>
        <v>#NAME?</v>
      </c>
      <c r="CM346" s="1" t="e">
        <f aca="false">IF(OR(AND(CK346="A",CL346=1),AND(CK346="B",CL346=0)),"A","B")</f>
        <v>#NAME?</v>
      </c>
      <c r="CN346" s="1" t="e">
        <f aca="false">IF(OR(AND(CM346="A",ALEA.ENTRE.BORNES(1,2)=1),AND(CM346="B",ALEA.ENTRE.BORNES(1,4)=1)),1,0)</f>
        <v>#NAME?</v>
      </c>
      <c r="CO346" s="1" t="e">
        <f aca="false">IF(OR(AND(CM346="A",CN346=1),AND(CM346="B",CN346=0)),"A","B")</f>
        <v>#NAME?</v>
      </c>
      <c r="CP346" s="1" t="e">
        <f aca="false">IF(OR(AND(CO346="A",ALEA.ENTRE.BORNES(1,2)=1),AND(CO346="B",ALEA.ENTRE.BORNES(1,4)=1)),1,0)</f>
        <v>#NAME?</v>
      </c>
      <c r="CQ346" s="1" t="e">
        <f aca="false">IF(OR(AND(CO346="A",CP346=1),AND(CO346="B",CP346=0)),"A","B")</f>
        <v>#NAME?</v>
      </c>
      <c r="CR346" s="1" t="e">
        <f aca="false">IF(OR(AND(CQ346="A",ALEA.ENTRE.BORNES(1,2)=1),AND(CQ346="B",ALEA.ENTRE.BORNES(1,4)=1)),1,0)</f>
        <v>#NAME?</v>
      </c>
      <c r="CS346" s="1" t="e">
        <f aca="false">IF(OR(AND(CQ346="A",CR346=1),AND(CQ346="B",CR346=0)),"A","B")</f>
        <v>#NAME?</v>
      </c>
      <c r="CT346" s="1" t="e">
        <f aca="false">IF(OR(AND(CS346="A",ALEA.ENTRE.BORNES(1,2)=1),AND(CS346="B",ALEA.ENTRE.BORNES(1,4)=1)),1,0)</f>
        <v>#NAME?</v>
      </c>
      <c r="CU346" s="1" t="e">
        <f aca="false">IF(OR(AND(CS346="A",CT346=1),AND(CS346="B",CT346=0)),"A","B")</f>
        <v>#NAME?</v>
      </c>
      <c r="CV346" s="1" t="e">
        <f aca="false">IF(OR(AND(CU346="A",ALEA.ENTRE.BORNES(1,2)=1),AND(CU346="B",ALEA.ENTRE.BORNES(1,4)=1)),1,0)</f>
        <v>#NAME?</v>
      </c>
      <c r="CW346" s="1" t="e">
        <f aca="false">IF(OR(AND(CU346="A",CV346=1),AND(CU346="B",CV346=0)),"A","B")</f>
        <v>#NAME?</v>
      </c>
      <c r="CX346" s="1" t="e">
        <f aca="false">IF(OR(AND(CW346="A",ALEA.ENTRE.BORNES(1,2)=1),AND(CW346="B",ALEA.ENTRE.BORNES(1,4)=1)),1,0)</f>
        <v>#NAME?</v>
      </c>
    </row>
    <row r="347" customFormat="false" ht="12.75" hidden="false" customHeight="false" outlineLevel="0" collapsed="false">
      <c r="A347" s="1" t="n">
        <v>346</v>
      </c>
      <c r="B347" s="1" t="e">
        <f aca="false">IF(ALEA.ENTRE.BORNES(1,2)=1,"A","B")</f>
        <v>#NAME?</v>
      </c>
      <c r="C347" s="1" t="e">
        <f aca="false">B347</f>
        <v>#NAME?</v>
      </c>
      <c r="D347" s="1" t="e">
        <f aca="false">IF(OR(AND(C347="A",ALEA.ENTRE.BORNES(1,2)=1),AND(C347="B",ALEA.ENTRE.BORNES(1,4)=1)),1,0)</f>
        <v>#NAME?</v>
      </c>
      <c r="E347" s="1" t="e">
        <f aca="false">IF(OR(AND(C347="A",D347=1),AND(C347="B",D347=0)),"A","B")</f>
        <v>#NAME?</v>
      </c>
      <c r="F347" s="1" t="e">
        <f aca="false">IF(OR(AND(E347="A",ALEA.ENTRE.BORNES(1,2)=1),AND(E347="B",ALEA.ENTRE.BORNES(1,4)=1)),1,0)</f>
        <v>#NAME?</v>
      </c>
      <c r="G347" s="1" t="e">
        <f aca="false">IF(OR(AND(E347="A",F347=1),AND(E347="B",F347=0)),"A","B")</f>
        <v>#NAME?</v>
      </c>
      <c r="H347" s="1" t="e">
        <f aca="false">IF(OR(AND(G347="A",ALEA.ENTRE.BORNES(1,2)=1),AND(G347="B",ALEA.ENTRE.BORNES(1,4)=1)),1,0)</f>
        <v>#NAME?</v>
      </c>
      <c r="I347" s="1" t="e">
        <f aca="false">IF(OR(AND(G347="A",H347=1),AND(G347="B",H347=0)),"A","B")</f>
        <v>#NAME?</v>
      </c>
      <c r="J347" s="1" t="e">
        <f aca="false">IF(OR(AND(I347="A",ALEA.ENTRE.BORNES(1,2)=1),AND(I347="B",ALEA.ENTRE.BORNES(1,4)=1)),1,0)</f>
        <v>#NAME?</v>
      </c>
      <c r="K347" s="1" t="e">
        <f aca="false">IF(OR(AND(I347="A",J347=1),AND(I347="B",J347=0)),"A","B")</f>
        <v>#NAME?</v>
      </c>
      <c r="L347" s="1" t="e">
        <f aca="false">IF(OR(AND(K347="A",ALEA.ENTRE.BORNES(1,2)=1),AND(K347="B",ALEA.ENTRE.BORNES(1,4)=1)),1,0)</f>
        <v>#NAME?</v>
      </c>
      <c r="M347" s="1" t="e">
        <f aca="false">IF(OR(AND(K347="A",L347=1),AND(K347="B",L347=0)),"A","B")</f>
        <v>#NAME?</v>
      </c>
      <c r="N347" s="1" t="e">
        <f aca="false">IF(OR(AND(M347="A",ALEA.ENTRE.BORNES(1,2)=1),AND(M347="B",ALEA.ENTRE.BORNES(1,4)=1)),1,0)</f>
        <v>#NAME?</v>
      </c>
      <c r="O347" s="1" t="e">
        <f aca="false">IF(OR(AND(M347="A",N347=1),AND(M347="B",N347=0)),"A","B")</f>
        <v>#NAME?</v>
      </c>
      <c r="P347" s="1" t="e">
        <f aca="false">IF(OR(AND(O347="A",ALEA.ENTRE.BORNES(1,2)=1),AND(O347="B",ALEA.ENTRE.BORNES(1,4)=1)),1,0)</f>
        <v>#NAME?</v>
      </c>
      <c r="Q347" s="1" t="e">
        <f aca="false">IF(OR(AND(O347="A",P347=1),AND(O347="B",P347=0)),"A","B")</f>
        <v>#NAME?</v>
      </c>
      <c r="R347" s="1" t="e">
        <f aca="false">IF(OR(AND(Q347="A",ALEA.ENTRE.BORNES(1,2)=1),AND(Q347="B",ALEA.ENTRE.BORNES(1,4)=1)),1,0)</f>
        <v>#NAME?</v>
      </c>
      <c r="S347" s="1" t="e">
        <f aca="false">IF(OR(AND(Q347="A",R347=1),AND(Q347="B",R347=0)),"A","B")</f>
        <v>#NAME?</v>
      </c>
      <c r="T347" s="1" t="e">
        <f aca="false">IF(OR(AND(S347="A",ALEA.ENTRE.BORNES(1,2)=1),AND(S347="B",ALEA.ENTRE.BORNES(1,4)=1)),1,0)</f>
        <v>#NAME?</v>
      </c>
      <c r="U347" s="1" t="e">
        <f aca="false">IF(OR(AND(S347="A",T347=1),AND(S347="B",T347=0)),"A","B")</f>
        <v>#NAME?</v>
      </c>
      <c r="V347" s="1" t="e">
        <f aca="false">IF(OR(AND(U347="A",ALEA.ENTRE.BORNES(1,2)=1),AND(U347="B",ALEA.ENTRE.BORNES(1,4)=1)),1,0)</f>
        <v>#NAME?</v>
      </c>
      <c r="W347" s="1" t="e">
        <f aca="false">IF(OR(AND(U347="A",V347=1),AND(U347="B",V347=0)),"A","B")</f>
        <v>#NAME?</v>
      </c>
      <c r="X347" s="1" t="e">
        <f aca="false">IF(OR(AND(W347="A",ALEA.ENTRE.BORNES(1,2)=1),AND(W347="B",ALEA.ENTRE.BORNES(1,4)=1)),1,0)</f>
        <v>#NAME?</v>
      </c>
      <c r="Y347" s="1" t="e">
        <f aca="false">IF(OR(AND(W347="A",X347=1),AND(W347="B",X347=0)),"A","B")</f>
        <v>#NAME?</v>
      </c>
      <c r="Z347" s="1" t="e">
        <f aca="false">IF(OR(AND(Y347="A",ALEA.ENTRE.BORNES(1,2)=1),AND(Y347="B",ALEA.ENTRE.BORNES(1,4)=1)),1,0)</f>
        <v>#NAME?</v>
      </c>
      <c r="AA347" s="1" t="e">
        <f aca="false">IF(OR(AND(Y347="A",Z347=1),AND(Y347="B",Z347=0)),"A","B")</f>
        <v>#NAME?</v>
      </c>
      <c r="AB347" s="1" t="e">
        <f aca="false">IF(OR(AND(AA347="A",ALEA.ENTRE.BORNES(1,2)=1),AND(AA347="B",ALEA.ENTRE.BORNES(1,4)=1)),1,0)</f>
        <v>#NAME?</v>
      </c>
      <c r="AC347" s="1" t="e">
        <f aca="false">IF(OR(AND(AA347="A",AB347=1),AND(AA347="B",AB347=0)),"A","B")</f>
        <v>#NAME?</v>
      </c>
      <c r="AD347" s="1" t="e">
        <f aca="false">IF(OR(AND(AC347="A",ALEA.ENTRE.BORNES(1,2)=1),AND(AC347="B",ALEA.ENTRE.BORNES(1,4)=1)),1,0)</f>
        <v>#NAME?</v>
      </c>
      <c r="AE347" s="1" t="e">
        <f aca="false">IF(OR(AND(AC347="A",AD347=1),AND(AC347="B",AD347=0)),"A","B")</f>
        <v>#NAME?</v>
      </c>
      <c r="AF347" s="1" t="e">
        <f aca="false">IF(OR(AND(AE347="A",ALEA.ENTRE.BORNES(1,2)=1),AND(AE347="B",ALEA.ENTRE.BORNES(1,4)=1)),1,0)</f>
        <v>#NAME?</v>
      </c>
      <c r="AG347" s="1" t="e">
        <f aca="false">IF(OR(AND(AE347="A",AF347=1),AND(AE347="B",AF347=0)),"A","B")</f>
        <v>#NAME?</v>
      </c>
      <c r="AH347" s="1" t="e">
        <f aca="false">IF(OR(AND(AG347="A",ALEA.ENTRE.BORNES(1,2)=1),AND(AG347="B",ALEA.ENTRE.BORNES(1,4)=1)),1,0)</f>
        <v>#NAME?</v>
      </c>
      <c r="AI347" s="1" t="e">
        <f aca="false">IF(OR(AND(AG347="A",AH347=1),AND(AG347="B",AH347=0)),"A","B")</f>
        <v>#NAME?</v>
      </c>
      <c r="AJ347" s="1" t="e">
        <f aca="false">IF(OR(AND(AI347="A",ALEA.ENTRE.BORNES(1,2)=1),AND(AI347="B",ALEA.ENTRE.BORNES(1,4)=1)),1,0)</f>
        <v>#NAME?</v>
      </c>
      <c r="AK347" s="1" t="e">
        <f aca="false">IF(OR(AND(AI347="A",AJ347=1),AND(AI347="B",AJ347=0)),"A","B")</f>
        <v>#NAME?</v>
      </c>
      <c r="AL347" s="1" t="e">
        <f aca="false">IF(OR(AND(AK347="A",ALEA.ENTRE.BORNES(1,2)=1),AND(AK347="B",ALEA.ENTRE.BORNES(1,4)=1)),1,0)</f>
        <v>#NAME?</v>
      </c>
      <c r="AM347" s="1" t="e">
        <f aca="false">IF(OR(AND(AK347="A",AL347=1),AND(AK347="B",AL347=0)),"A","B")</f>
        <v>#NAME?</v>
      </c>
      <c r="AN347" s="1" t="e">
        <f aca="false">IF(OR(AND(AM347="A",ALEA.ENTRE.BORNES(1,2)=1),AND(AM347="B",ALEA.ENTRE.BORNES(1,4)=1)),1,0)</f>
        <v>#NAME?</v>
      </c>
      <c r="AO347" s="1" t="e">
        <f aca="false">IF(OR(AND(AM347="A",AN347=1),AND(AM347="B",AN347=0)),"A","B")</f>
        <v>#NAME?</v>
      </c>
      <c r="AP347" s="1" t="e">
        <f aca="false">IF(OR(AND(AO347="A",ALEA.ENTRE.BORNES(1,2)=1),AND(AO347="B",ALEA.ENTRE.BORNES(1,4)=1)),1,0)</f>
        <v>#NAME?</v>
      </c>
      <c r="AQ347" s="1" t="e">
        <f aca="false">IF(OR(AND(AO347="A",AP347=1),AND(AO347="B",AP347=0)),"A","B")</f>
        <v>#NAME?</v>
      </c>
      <c r="AR347" s="1" t="e">
        <f aca="false">IF(OR(AND(AQ347="A",ALEA.ENTRE.BORNES(1,2)=1),AND(AQ347="B",ALEA.ENTRE.BORNES(1,4)=1)),1,0)</f>
        <v>#NAME?</v>
      </c>
      <c r="AS347" s="1" t="e">
        <f aca="false">IF(OR(AND(AQ347="A",AR347=1),AND(AQ347="B",AR347=0)),"A","B")</f>
        <v>#NAME?</v>
      </c>
      <c r="AT347" s="1" t="e">
        <f aca="false">IF(OR(AND(AS347="A",ALEA.ENTRE.BORNES(1,2)=1),AND(AS347="B",ALEA.ENTRE.BORNES(1,4)=1)),1,0)</f>
        <v>#NAME?</v>
      </c>
      <c r="AU347" s="1" t="e">
        <f aca="false">IF(OR(AND(AS347="A",AT347=1),AND(AS347="B",AT347=0)),"A","B")</f>
        <v>#NAME?</v>
      </c>
      <c r="AV347" s="1" t="e">
        <f aca="false">IF(OR(AND(AU347="A",ALEA.ENTRE.BORNES(1,2)=1),AND(AU347="B",ALEA.ENTRE.BORNES(1,4)=1)),1,0)</f>
        <v>#NAME?</v>
      </c>
      <c r="AW347" s="1" t="e">
        <f aca="false">IF(OR(AND(AU347="A",AV347=1),AND(AU347="B",AV347=0)),"A","B")</f>
        <v>#NAME?</v>
      </c>
      <c r="AX347" s="1" t="e">
        <f aca="false">IF(OR(AND(AW347="A",ALEA.ENTRE.BORNES(1,2)=1),AND(AW347="B",ALEA.ENTRE.BORNES(1,4)=1)),1,0)</f>
        <v>#NAME?</v>
      </c>
      <c r="AY347" s="1" t="e">
        <f aca="false">IF(OR(AND(AW347="A",AX347=1),AND(AW347="B",AX347=0)),"A","B")</f>
        <v>#NAME?</v>
      </c>
      <c r="AZ347" s="1" t="e">
        <f aca="false">IF(OR(AND(AY347="A",ALEA.ENTRE.BORNES(1,2)=1),AND(AY347="B",ALEA.ENTRE.BORNES(1,4)=1)),1,0)</f>
        <v>#NAME?</v>
      </c>
      <c r="BA347" s="1" t="e">
        <f aca="false">IF(OR(AND(AY347="A",AZ347=1),AND(AY347="B",AZ347=0)),"A","B")</f>
        <v>#NAME?</v>
      </c>
      <c r="BB347" s="1" t="e">
        <f aca="false">IF(OR(AND(BA347="A",ALEA.ENTRE.BORNES(1,2)=1),AND(BA347="B",ALEA.ENTRE.BORNES(1,4)=1)),1,0)</f>
        <v>#NAME?</v>
      </c>
      <c r="BC347" s="1" t="e">
        <f aca="false">IF(OR(AND(BA347="A",BB347=1),AND(BA347="B",BB347=0)),"A","B")</f>
        <v>#NAME?</v>
      </c>
      <c r="BD347" s="1" t="e">
        <f aca="false">IF(OR(AND(BC347="A",ALEA.ENTRE.BORNES(1,2)=1),AND(BC347="B",ALEA.ENTRE.BORNES(1,4)=1)),1,0)</f>
        <v>#NAME?</v>
      </c>
      <c r="BE347" s="1" t="e">
        <f aca="false">IF(OR(AND(BC347="A",BD347=1),AND(BC347="B",BD347=0)),"A","B")</f>
        <v>#NAME?</v>
      </c>
      <c r="BF347" s="1" t="e">
        <f aca="false">IF(OR(AND(BE347="A",ALEA.ENTRE.BORNES(1,2)=1),AND(BE347="B",ALEA.ENTRE.BORNES(1,4)=1)),1,0)</f>
        <v>#NAME?</v>
      </c>
      <c r="BG347" s="1" t="e">
        <f aca="false">IF(OR(AND(BE347="A",BF347=1),AND(BE347="B",BF347=0)),"A","B")</f>
        <v>#NAME?</v>
      </c>
      <c r="BH347" s="1" t="e">
        <f aca="false">IF(OR(AND(BG347="A",ALEA.ENTRE.BORNES(1,2)=1),AND(BG347="B",ALEA.ENTRE.BORNES(1,4)=1)),1,0)</f>
        <v>#NAME?</v>
      </c>
      <c r="BI347" s="1" t="e">
        <f aca="false">IF(OR(AND(BG347="A",BH347=1),AND(BG347="B",BH347=0)),"A","B")</f>
        <v>#NAME?</v>
      </c>
      <c r="BJ347" s="1" t="e">
        <f aca="false">IF(OR(AND(BI347="A",ALEA.ENTRE.BORNES(1,2)=1),AND(BI347="B",ALEA.ENTRE.BORNES(1,4)=1)),1,0)</f>
        <v>#NAME?</v>
      </c>
      <c r="BK347" s="1" t="e">
        <f aca="false">IF(OR(AND(BI347="A",BJ347=1),AND(BI347="B",BJ347=0)),"A","B")</f>
        <v>#NAME?</v>
      </c>
      <c r="BL347" s="1" t="e">
        <f aca="false">IF(OR(AND(BK347="A",ALEA.ENTRE.BORNES(1,2)=1),AND(BK347="B",ALEA.ENTRE.BORNES(1,4)=1)),1,0)</f>
        <v>#NAME?</v>
      </c>
      <c r="BM347" s="1" t="e">
        <f aca="false">IF(OR(AND(BK347="A",BL347=1),AND(BK347="B",BL347=0)),"A","B")</f>
        <v>#NAME?</v>
      </c>
      <c r="BN347" s="1" t="e">
        <f aca="false">IF(OR(AND(BM347="A",ALEA.ENTRE.BORNES(1,2)=1),AND(BM347="B",ALEA.ENTRE.BORNES(1,4)=1)),1,0)</f>
        <v>#NAME?</v>
      </c>
      <c r="BO347" s="1" t="e">
        <f aca="false">IF(OR(AND(BM347="A",BN347=1),AND(BM347="B",BN347=0)),"A","B")</f>
        <v>#NAME?</v>
      </c>
      <c r="BP347" s="1" t="e">
        <f aca="false">IF(OR(AND(BO347="A",ALEA.ENTRE.BORNES(1,2)=1),AND(BO347="B",ALEA.ENTRE.BORNES(1,4)=1)),1,0)</f>
        <v>#NAME?</v>
      </c>
      <c r="BQ347" s="1" t="e">
        <f aca="false">IF(OR(AND(BO347="A",BP347=1),AND(BO347="B",BP347=0)),"A","B")</f>
        <v>#NAME?</v>
      </c>
      <c r="BR347" s="1" t="e">
        <f aca="false">IF(OR(AND(BQ347="A",ALEA.ENTRE.BORNES(1,2)=1),AND(BQ347="B",ALEA.ENTRE.BORNES(1,4)=1)),1,0)</f>
        <v>#NAME?</v>
      </c>
      <c r="BS347" s="1" t="e">
        <f aca="false">IF(OR(AND(BQ347="A",BR347=1),AND(BQ347="B",BR347=0)),"A","B")</f>
        <v>#NAME?</v>
      </c>
      <c r="BT347" s="1" t="e">
        <f aca="false">IF(OR(AND(BS347="A",ALEA.ENTRE.BORNES(1,2)=1),AND(BS347="B",ALEA.ENTRE.BORNES(1,4)=1)),1,0)</f>
        <v>#NAME?</v>
      </c>
      <c r="BU347" s="1" t="e">
        <f aca="false">IF(OR(AND(BS347="A",BT347=1),AND(BS347="B",BT347=0)),"A","B")</f>
        <v>#NAME?</v>
      </c>
      <c r="BV347" s="1" t="e">
        <f aca="false">IF(OR(AND(BU347="A",ALEA.ENTRE.BORNES(1,2)=1),AND(BU347="B",ALEA.ENTRE.BORNES(1,4)=1)),1,0)</f>
        <v>#NAME?</v>
      </c>
      <c r="BW347" s="1" t="e">
        <f aca="false">IF(OR(AND(BU347="A",BV347=1),AND(BU347="B",BV347=0)),"A","B")</f>
        <v>#NAME?</v>
      </c>
      <c r="BX347" s="1" t="e">
        <f aca="false">IF(OR(AND(BW347="A",ALEA.ENTRE.BORNES(1,2)=1),AND(BW347="B",ALEA.ENTRE.BORNES(1,4)=1)),1,0)</f>
        <v>#NAME?</v>
      </c>
      <c r="BY347" s="1" t="e">
        <f aca="false">IF(OR(AND(BW347="A",BX347=1),AND(BW347="B",BX347=0)),"A","B")</f>
        <v>#NAME?</v>
      </c>
      <c r="BZ347" s="1" t="e">
        <f aca="false">IF(OR(AND(BY347="A",ALEA.ENTRE.BORNES(1,2)=1),AND(BY347="B",ALEA.ENTRE.BORNES(1,4)=1)),1,0)</f>
        <v>#NAME?</v>
      </c>
      <c r="CA347" s="1" t="e">
        <f aca="false">IF(OR(AND(BY347="A",BZ347=1),AND(BY347="B",BZ347=0)),"A","B")</f>
        <v>#NAME?</v>
      </c>
      <c r="CB347" s="1" t="e">
        <f aca="false">IF(OR(AND(CA347="A",ALEA.ENTRE.BORNES(1,2)=1),AND(CA347="B",ALEA.ENTRE.BORNES(1,4)=1)),1,0)</f>
        <v>#NAME?</v>
      </c>
      <c r="CC347" s="1" t="e">
        <f aca="false">IF(OR(AND(CA347="A",CB347=1),AND(CA347="B",CB347=0)),"A","B")</f>
        <v>#NAME?</v>
      </c>
      <c r="CD347" s="1" t="e">
        <f aca="false">IF(OR(AND(CC347="A",ALEA.ENTRE.BORNES(1,2)=1),AND(CC347="B",ALEA.ENTRE.BORNES(1,4)=1)),1,0)</f>
        <v>#NAME?</v>
      </c>
      <c r="CE347" s="1" t="e">
        <f aca="false">IF(OR(AND(CC347="A",CD347=1),AND(CC347="B",CD347=0)),"A","B")</f>
        <v>#NAME?</v>
      </c>
      <c r="CF347" s="1" t="e">
        <f aca="false">IF(OR(AND(CE347="A",ALEA.ENTRE.BORNES(1,2)=1),AND(CE347="B",ALEA.ENTRE.BORNES(1,4)=1)),1,0)</f>
        <v>#NAME?</v>
      </c>
      <c r="CG347" s="1" t="e">
        <f aca="false">IF(OR(AND(CE347="A",CF347=1),AND(CE347="B",CF347=0)),"A","B")</f>
        <v>#NAME?</v>
      </c>
      <c r="CH347" s="1" t="e">
        <f aca="false">IF(OR(AND(CG347="A",ALEA.ENTRE.BORNES(1,2)=1),AND(CG347="B",ALEA.ENTRE.BORNES(1,4)=1)),1,0)</f>
        <v>#NAME?</v>
      </c>
      <c r="CI347" s="1" t="e">
        <f aca="false">IF(OR(AND(CG347="A",CH347=1),AND(CG347="B",CH347=0)),"A","B")</f>
        <v>#NAME?</v>
      </c>
      <c r="CJ347" s="1" t="e">
        <f aca="false">IF(OR(AND(CI347="A",ALEA.ENTRE.BORNES(1,2)=1),AND(CI347="B",ALEA.ENTRE.BORNES(1,4)=1)),1,0)</f>
        <v>#NAME?</v>
      </c>
      <c r="CK347" s="1" t="e">
        <f aca="false">IF(OR(AND(CI347="A",CJ347=1),AND(CI347="B",CJ347=0)),"A","B")</f>
        <v>#NAME?</v>
      </c>
      <c r="CL347" s="1" t="e">
        <f aca="false">IF(OR(AND(CK347="A",ALEA.ENTRE.BORNES(1,2)=1),AND(CK347="B",ALEA.ENTRE.BORNES(1,4)=1)),1,0)</f>
        <v>#NAME?</v>
      </c>
      <c r="CM347" s="1" t="e">
        <f aca="false">IF(OR(AND(CK347="A",CL347=1),AND(CK347="B",CL347=0)),"A","B")</f>
        <v>#NAME?</v>
      </c>
      <c r="CN347" s="1" t="e">
        <f aca="false">IF(OR(AND(CM347="A",ALEA.ENTRE.BORNES(1,2)=1),AND(CM347="B",ALEA.ENTRE.BORNES(1,4)=1)),1,0)</f>
        <v>#NAME?</v>
      </c>
      <c r="CO347" s="1" t="e">
        <f aca="false">IF(OR(AND(CM347="A",CN347=1),AND(CM347="B",CN347=0)),"A","B")</f>
        <v>#NAME?</v>
      </c>
      <c r="CP347" s="1" t="e">
        <f aca="false">IF(OR(AND(CO347="A",ALEA.ENTRE.BORNES(1,2)=1),AND(CO347="B",ALEA.ENTRE.BORNES(1,4)=1)),1,0)</f>
        <v>#NAME?</v>
      </c>
      <c r="CQ347" s="1" t="e">
        <f aca="false">IF(OR(AND(CO347="A",CP347=1),AND(CO347="B",CP347=0)),"A","B")</f>
        <v>#NAME?</v>
      </c>
      <c r="CR347" s="1" t="e">
        <f aca="false">IF(OR(AND(CQ347="A",ALEA.ENTRE.BORNES(1,2)=1),AND(CQ347="B",ALEA.ENTRE.BORNES(1,4)=1)),1,0)</f>
        <v>#NAME?</v>
      </c>
      <c r="CS347" s="1" t="e">
        <f aca="false">IF(OR(AND(CQ347="A",CR347=1),AND(CQ347="B",CR347=0)),"A","B")</f>
        <v>#NAME?</v>
      </c>
      <c r="CT347" s="1" t="e">
        <f aca="false">IF(OR(AND(CS347="A",ALEA.ENTRE.BORNES(1,2)=1),AND(CS347="B",ALEA.ENTRE.BORNES(1,4)=1)),1,0)</f>
        <v>#NAME?</v>
      </c>
      <c r="CU347" s="1" t="e">
        <f aca="false">IF(OR(AND(CS347="A",CT347=1),AND(CS347="B",CT347=0)),"A","B")</f>
        <v>#NAME?</v>
      </c>
      <c r="CV347" s="1" t="e">
        <f aca="false">IF(OR(AND(CU347="A",ALEA.ENTRE.BORNES(1,2)=1),AND(CU347="B",ALEA.ENTRE.BORNES(1,4)=1)),1,0)</f>
        <v>#NAME?</v>
      </c>
      <c r="CW347" s="1" t="e">
        <f aca="false">IF(OR(AND(CU347="A",CV347=1),AND(CU347="B",CV347=0)),"A","B")</f>
        <v>#NAME?</v>
      </c>
      <c r="CX347" s="1" t="e">
        <f aca="false">IF(OR(AND(CW347="A",ALEA.ENTRE.BORNES(1,2)=1),AND(CW347="B",ALEA.ENTRE.BORNES(1,4)=1)),1,0)</f>
        <v>#NAME?</v>
      </c>
    </row>
    <row r="348" customFormat="false" ht="12.75" hidden="false" customHeight="false" outlineLevel="0" collapsed="false">
      <c r="A348" s="1" t="n">
        <v>347</v>
      </c>
      <c r="B348" s="1" t="e">
        <f aca="false">IF(ALEA.ENTRE.BORNES(1,2)=1,"A","B")</f>
        <v>#NAME?</v>
      </c>
      <c r="C348" s="1" t="e">
        <f aca="false">B348</f>
        <v>#NAME?</v>
      </c>
      <c r="D348" s="1" t="e">
        <f aca="false">IF(OR(AND(C348="A",ALEA.ENTRE.BORNES(1,2)=1),AND(C348="B",ALEA.ENTRE.BORNES(1,4)=1)),1,0)</f>
        <v>#NAME?</v>
      </c>
      <c r="E348" s="1" t="e">
        <f aca="false">IF(OR(AND(C348="A",D348=1),AND(C348="B",D348=0)),"A","B")</f>
        <v>#NAME?</v>
      </c>
      <c r="F348" s="1" t="e">
        <f aca="false">IF(OR(AND(E348="A",ALEA.ENTRE.BORNES(1,2)=1),AND(E348="B",ALEA.ENTRE.BORNES(1,4)=1)),1,0)</f>
        <v>#NAME?</v>
      </c>
      <c r="G348" s="1" t="e">
        <f aca="false">IF(OR(AND(E348="A",F348=1),AND(E348="B",F348=0)),"A","B")</f>
        <v>#NAME?</v>
      </c>
      <c r="H348" s="1" t="e">
        <f aca="false">IF(OR(AND(G348="A",ALEA.ENTRE.BORNES(1,2)=1),AND(G348="B",ALEA.ENTRE.BORNES(1,4)=1)),1,0)</f>
        <v>#NAME?</v>
      </c>
      <c r="I348" s="1" t="e">
        <f aca="false">IF(OR(AND(G348="A",H348=1),AND(G348="B",H348=0)),"A","B")</f>
        <v>#NAME?</v>
      </c>
      <c r="J348" s="1" t="e">
        <f aca="false">IF(OR(AND(I348="A",ALEA.ENTRE.BORNES(1,2)=1),AND(I348="B",ALEA.ENTRE.BORNES(1,4)=1)),1,0)</f>
        <v>#NAME?</v>
      </c>
      <c r="K348" s="1" t="e">
        <f aca="false">IF(OR(AND(I348="A",J348=1),AND(I348="B",J348=0)),"A","B")</f>
        <v>#NAME?</v>
      </c>
      <c r="L348" s="1" t="e">
        <f aca="false">IF(OR(AND(K348="A",ALEA.ENTRE.BORNES(1,2)=1),AND(K348="B",ALEA.ENTRE.BORNES(1,4)=1)),1,0)</f>
        <v>#NAME?</v>
      </c>
      <c r="M348" s="1" t="e">
        <f aca="false">IF(OR(AND(K348="A",L348=1),AND(K348="B",L348=0)),"A","B")</f>
        <v>#NAME?</v>
      </c>
      <c r="N348" s="1" t="e">
        <f aca="false">IF(OR(AND(M348="A",ALEA.ENTRE.BORNES(1,2)=1),AND(M348="B",ALEA.ENTRE.BORNES(1,4)=1)),1,0)</f>
        <v>#NAME?</v>
      </c>
      <c r="O348" s="1" t="e">
        <f aca="false">IF(OR(AND(M348="A",N348=1),AND(M348="B",N348=0)),"A","B")</f>
        <v>#NAME?</v>
      </c>
      <c r="P348" s="1" t="e">
        <f aca="false">IF(OR(AND(O348="A",ALEA.ENTRE.BORNES(1,2)=1),AND(O348="B",ALEA.ENTRE.BORNES(1,4)=1)),1,0)</f>
        <v>#NAME?</v>
      </c>
      <c r="Q348" s="1" t="e">
        <f aca="false">IF(OR(AND(O348="A",P348=1),AND(O348="B",P348=0)),"A","B")</f>
        <v>#NAME?</v>
      </c>
      <c r="R348" s="1" t="e">
        <f aca="false">IF(OR(AND(Q348="A",ALEA.ENTRE.BORNES(1,2)=1),AND(Q348="B",ALEA.ENTRE.BORNES(1,4)=1)),1,0)</f>
        <v>#NAME?</v>
      </c>
      <c r="S348" s="1" t="e">
        <f aca="false">IF(OR(AND(Q348="A",R348=1),AND(Q348="B",R348=0)),"A","B")</f>
        <v>#NAME?</v>
      </c>
      <c r="T348" s="1" t="e">
        <f aca="false">IF(OR(AND(S348="A",ALEA.ENTRE.BORNES(1,2)=1),AND(S348="B",ALEA.ENTRE.BORNES(1,4)=1)),1,0)</f>
        <v>#NAME?</v>
      </c>
      <c r="U348" s="1" t="e">
        <f aca="false">IF(OR(AND(S348="A",T348=1),AND(S348="B",T348=0)),"A","B")</f>
        <v>#NAME?</v>
      </c>
      <c r="V348" s="1" t="e">
        <f aca="false">IF(OR(AND(U348="A",ALEA.ENTRE.BORNES(1,2)=1),AND(U348="B",ALEA.ENTRE.BORNES(1,4)=1)),1,0)</f>
        <v>#NAME?</v>
      </c>
      <c r="W348" s="1" t="e">
        <f aca="false">IF(OR(AND(U348="A",V348=1),AND(U348="B",V348=0)),"A","B")</f>
        <v>#NAME?</v>
      </c>
      <c r="X348" s="1" t="e">
        <f aca="false">IF(OR(AND(W348="A",ALEA.ENTRE.BORNES(1,2)=1),AND(W348="B",ALEA.ENTRE.BORNES(1,4)=1)),1,0)</f>
        <v>#NAME?</v>
      </c>
      <c r="Y348" s="1" t="e">
        <f aca="false">IF(OR(AND(W348="A",X348=1),AND(W348="B",X348=0)),"A","B")</f>
        <v>#NAME?</v>
      </c>
      <c r="Z348" s="1" t="e">
        <f aca="false">IF(OR(AND(Y348="A",ALEA.ENTRE.BORNES(1,2)=1),AND(Y348="B",ALEA.ENTRE.BORNES(1,4)=1)),1,0)</f>
        <v>#NAME?</v>
      </c>
      <c r="AA348" s="1" t="e">
        <f aca="false">IF(OR(AND(Y348="A",Z348=1),AND(Y348="B",Z348=0)),"A","B")</f>
        <v>#NAME?</v>
      </c>
      <c r="AB348" s="1" t="e">
        <f aca="false">IF(OR(AND(AA348="A",ALEA.ENTRE.BORNES(1,2)=1),AND(AA348="B",ALEA.ENTRE.BORNES(1,4)=1)),1,0)</f>
        <v>#NAME?</v>
      </c>
      <c r="AC348" s="1" t="e">
        <f aca="false">IF(OR(AND(AA348="A",AB348=1),AND(AA348="B",AB348=0)),"A","B")</f>
        <v>#NAME?</v>
      </c>
      <c r="AD348" s="1" t="e">
        <f aca="false">IF(OR(AND(AC348="A",ALEA.ENTRE.BORNES(1,2)=1),AND(AC348="B",ALEA.ENTRE.BORNES(1,4)=1)),1,0)</f>
        <v>#NAME?</v>
      </c>
      <c r="AE348" s="1" t="e">
        <f aca="false">IF(OR(AND(AC348="A",AD348=1),AND(AC348="B",AD348=0)),"A","B")</f>
        <v>#NAME?</v>
      </c>
      <c r="AF348" s="1" t="e">
        <f aca="false">IF(OR(AND(AE348="A",ALEA.ENTRE.BORNES(1,2)=1),AND(AE348="B",ALEA.ENTRE.BORNES(1,4)=1)),1,0)</f>
        <v>#NAME?</v>
      </c>
      <c r="AG348" s="1" t="e">
        <f aca="false">IF(OR(AND(AE348="A",AF348=1),AND(AE348="B",AF348=0)),"A","B")</f>
        <v>#NAME?</v>
      </c>
      <c r="AH348" s="1" t="e">
        <f aca="false">IF(OR(AND(AG348="A",ALEA.ENTRE.BORNES(1,2)=1),AND(AG348="B",ALEA.ENTRE.BORNES(1,4)=1)),1,0)</f>
        <v>#NAME?</v>
      </c>
      <c r="AI348" s="1" t="e">
        <f aca="false">IF(OR(AND(AG348="A",AH348=1),AND(AG348="B",AH348=0)),"A","B")</f>
        <v>#NAME?</v>
      </c>
      <c r="AJ348" s="1" t="e">
        <f aca="false">IF(OR(AND(AI348="A",ALEA.ENTRE.BORNES(1,2)=1),AND(AI348="B",ALEA.ENTRE.BORNES(1,4)=1)),1,0)</f>
        <v>#NAME?</v>
      </c>
      <c r="AK348" s="1" t="e">
        <f aca="false">IF(OR(AND(AI348="A",AJ348=1),AND(AI348="B",AJ348=0)),"A","B")</f>
        <v>#NAME?</v>
      </c>
      <c r="AL348" s="1" t="e">
        <f aca="false">IF(OR(AND(AK348="A",ALEA.ENTRE.BORNES(1,2)=1),AND(AK348="B",ALEA.ENTRE.BORNES(1,4)=1)),1,0)</f>
        <v>#NAME?</v>
      </c>
      <c r="AM348" s="1" t="e">
        <f aca="false">IF(OR(AND(AK348="A",AL348=1),AND(AK348="B",AL348=0)),"A","B")</f>
        <v>#NAME?</v>
      </c>
      <c r="AN348" s="1" t="e">
        <f aca="false">IF(OR(AND(AM348="A",ALEA.ENTRE.BORNES(1,2)=1),AND(AM348="B",ALEA.ENTRE.BORNES(1,4)=1)),1,0)</f>
        <v>#NAME?</v>
      </c>
      <c r="AO348" s="1" t="e">
        <f aca="false">IF(OR(AND(AM348="A",AN348=1),AND(AM348="B",AN348=0)),"A","B")</f>
        <v>#NAME?</v>
      </c>
      <c r="AP348" s="1" t="e">
        <f aca="false">IF(OR(AND(AO348="A",ALEA.ENTRE.BORNES(1,2)=1),AND(AO348="B",ALEA.ENTRE.BORNES(1,4)=1)),1,0)</f>
        <v>#NAME?</v>
      </c>
      <c r="AQ348" s="1" t="e">
        <f aca="false">IF(OR(AND(AO348="A",AP348=1),AND(AO348="B",AP348=0)),"A","B")</f>
        <v>#NAME?</v>
      </c>
      <c r="AR348" s="1" t="e">
        <f aca="false">IF(OR(AND(AQ348="A",ALEA.ENTRE.BORNES(1,2)=1),AND(AQ348="B",ALEA.ENTRE.BORNES(1,4)=1)),1,0)</f>
        <v>#NAME?</v>
      </c>
      <c r="AS348" s="1" t="e">
        <f aca="false">IF(OR(AND(AQ348="A",AR348=1),AND(AQ348="B",AR348=0)),"A","B")</f>
        <v>#NAME?</v>
      </c>
      <c r="AT348" s="1" t="e">
        <f aca="false">IF(OR(AND(AS348="A",ALEA.ENTRE.BORNES(1,2)=1),AND(AS348="B",ALEA.ENTRE.BORNES(1,4)=1)),1,0)</f>
        <v>#NAME?</v>
      </c>
      <c r="AU348" s="1" t="e">
        <f aca="false">IF(OR(AND(AS348="A",AT348=1),AND(AS348="B",AT348=0)),"A","B")</f>
        <v>#NAME?</v>
      </c>
      <c r="AV348" s="1" t="e">
        <f aca="false">IF(OR(AND(AU348="A",ALEA.ENTRE.BORNES(1,2)=1),AND(AU348="B",ALEA.ENTRE.BORNES(1,4)=1)),1,0)</f>
        <v>#NAME?</v>
      </c>
      <c r="AW348" s="1" t="e">
        <f aca="false">IF(OR(AND(AU348="A",AV348=1),AND(AU348="B",AV348=0)),"A","B")</f>
        <v>#NAME?</v>
      </c>
      <c r="AX348" s="1" t="e">
        <f aca="false">IF(OR(AND(AW348="A",ALEA.ENTRE.BORNES(1,2)=1),AND(AW348="B",ALEA.ENTRE.BORNES(1,4)=1)),1,0)</f>
        <v>#NAME?</v>
      </c>
      <c r="AY348" s="1" t="e">
        <f aca="false">IF(OR(AND(AW348="A",AX348=1),AND(AW348="B",AX348=0)),"A","B")</f>
        <v>#NAME?</v>
      </c>
      <c r="AZ348" s="1" t="e">
        <f aca="false">IF(OR(AND(AY348="A",ALEA.ENTRE.BORNES(1,2)=1),AND(AY348="B",ALEA.ENTRE.BORNES(1,4)=1)),1,0)</f>
        <v>#NAME?</v>
      </c>
      <c r="BA348" s="1" t="e">
        <f aca="false">IF(OR(AND(AY348="A",AZ348=1),AND(AY348="B",AZ348=0)),"A","B")</f>
        <v>#NAME?</v>
      </c>
      <c r="BB348" s="1" t="e">
        <f aca="false">IF(OR(AND(BA348="A",ALEA.ENTRE.BORNES(1,2)=1),AND(BA348="B",ALEA.ENTRE.BORNES(1,4)=1)),1,0)</f>
        <v>#NAME?</v>
      </c>
      <c r="BC348" s="1" t="e">
        <f aca="false">IF(OR(AND(BA348="A",BB348=1),AND(BA348="B",BB348=0)),"A","B")</f>
        <v>#NAME?</v>
      </c>
      <c r="BD348" s="1" t="e">
        <f aca="false">IF(OR(AND(BC348="A",ALEA.ENTRE.BORNES(1,2)=1),AND(BC348="B",ALEA.ENTRE.BORNES(1,4)=1)),1,0)</f>
        <v>#NAME?</v>
      </c>
      <c r="BE348" s="1" t="e">
        <f aca="false">IF(OR(AND(BC348="A",BD348=1),AND(BC348="B",BD348=0)),"A","B")</f>
        <v>#NAME?</v>
      </c>
      <c r="BF348" s="1" t="e">
        <f aca="false">IF(OR(AND(BE348="A",ALEA.ENTRE.BORNES(1,2)=1),AND(BE348="B",ALEA.ENTRE.BORNES(1,4)=1)),1,0)</f>
        <v>#NAME?</v>
      </c>
      <c r="BG348" s="1" t="e">
        <f aca="false">IF(OR(AND(BE348="A",BF348=1),AND(BE348="B",BF348=0)),"A","B")</f>
        <v>#NAME?</v>
      </c>
      <c r="BH348" s="1" t="e">
        <f aca="false">IF(OR(AND(BG348="A",ALEA.ENTRE.BORNES(1,2)=1),AND(BG348="B",ALEA.ENTRE.BORNES(1,4)=1)),1,0)</f>
        <v>#NAME?</v>
      </c>
      <c r="BI348" s="1" t="e">
        <f aca="false">IF(OR(AND(BG348="A",BH348=1),AND(BG348="B",BH348=0)),"A","B")</f>
        <v>#NAME?</v>
      </c>
      <c r="BJ348" s="1" t="e">
        <f aca="false">IF(OR(AND(BI348="A",ALEA.ENTRE.BORNES(1,2)=1),AND(BI348="B",ALEA.ENTRE.BORNES(1,4)=1)),1,0)</f>
        <v>#NAME?</v>
      </c>
      <c r="BK348" s="1" t="e">
        <f aca="false">IF(OR(AND(BI348="A",BJ348=1),AND(BI348="B",BJ348=0)),"A","B")</f>
        <v>#NAME?</v>
      </c>
      <c r="BL348" s="1" t="e">
        <f aca="false">IF(OR(AND(BK348="A",ALEA.ENTRE.BORNES(1,2)=1),AND(BK348="B",ALEA.ENTRE.BORNES(1,4)=1)),1,0)</f>
        <v>#NAME?</v>
      </c>
      <c r="BM348" s="1" t="e">
        <f aca="false">IF(OR(AND(BK348="A",BL348=1),AND(BK348="B",BL348=0)),"A","B")</f>
        <v>#NAME?</v>
      </c>
      <c r="BN348" s="1" t="e">
        <f aca="false">IF(OR(AND(BM348="A",ALEA.ENTRE.BORNES(1,2)=1),AND(BM348="B",ALEA.ENTRE.BORNES(1,4)=1)),1,0)</f>
        <v>#NAME?</v>
      </c>
      <c r="BO348" s="1" t="e">
        <f aca="false">IF(OR(AND(BM348="A",BN348=1),AND(BM348="B",BN348=0)),"A","B")</f>
        <v>#NAME?</v>
      </c>
      <c r="BP348" s="1" t="e">
        <f aca="false">IF(OR(AND(BO348="A",ALEA.ENTRE.BORNES(1,2)=1),AND(BO348="B",ALEA.ENTRE.BORNES(1,4)=1)),1,0)</f>
        <v>#NAME?</v>
      </c>
      <c r="BQ348" s="1" t="e">
        <f aca="false">IF(OR(AND(BO348="A",BP348=1),AND(BO348="B",BP348=0)),"A","B")</f>
        <v>#NAME?</v>
      </c>
      <c r="BR348" s="1" t="e">
        <f aca="false">IF(OR(AND(BQ348="A",ALEA.ENTRE.BORNES(1,2)=1),AND(BQ348="B",ALEA.ENTRE.BORNES(1,4)=1)),1,0)</f>
        <v>#NAME?</v>
      </c>
      <c r="BS348" s="1" t="e">
        <f aca="false">IF(OR(AND(BQ348="A",BR348=1),AND(BQ348="B",BR348=0)),"A","B")</f>
        <v>#NAME?</v>
      </c>
      <c r="BT348" s="1" t="e">
        <f aca="false">IF(OR(AND(BS348="A",ALEA.ENTRE.BORNES(1,2)=1),AND(BS348="B",ALEA.ENTRE.BORNES(1,4)=1)),1,0)</f>
        <v>#NAME?</v>
      </c>
      <c r="BU348" s="1" t="e">
        <f aca="false">IF(OR(AND(BS348="A",BT348=1),AND(BS348="B",BT348=0)),"A","B")</f>
        <v>#NAME?</v>
      </c>
      <c r="BV348" s="1" t="e">
        <f aca="false">IF(OR(AND(BU348="A",ALEA.ENTRE.BORNES(1,2)=1),AND(BU348="B",ALEA.ENTRE.BORNES(1,4)=1)),1,0)</f>
        <v>#NAME?</v>
      </c>
      <c r="BW348" s="1" t="e">
        <f aca="false">IF(OR(AND(BU348="A",BV348=1),AND(BU348="B",BV348=0)),"A","B")</f>
        <v>#NAME?</v>
      </c>
      <c r="BX348" s="1" t="e">
        <f aca="false">IF(OR(AND(BW348="A",ALEA.ENTRE.BORNES(1,2)=1),AND(BW348="B",ALEA.ENTRE.BORNES(1,4)=1)),1,0)</f>
        <v>#NAME?</v>
      </c>
      <c r="BY348" s="1" t="e">
        <f aca="false">IF(OR(AND(BW348="A",BX348=1),AND(BW348="B",BX348=0)),"A","B")</f>
        <v>#NAME?</v>
      </c>
      <c r="BZ348" s="1" t="e">
        <f aca="false">IF(OR(AND(BY348="A",ALEA.ENTRE.BORNES(1,2)=1),AND(BY348="B",ALEA.ENTRE.BORNES(1,4)=1)),1,0)</f>
        <v>#NAME?</v>
      </c>
      <c r="CA348" s="1" t="e">
        <f aca="false">IF(OR(AND(BY348="A",BZ348=1),AND(BY348="B",BZ348=0)),"A","B")</f>
        <v>#NAME?</v>
      </c>
      <c r="CB348" s="1" t="e">
        <f aca="false">IF(OR(AND(CA348="A",ALEA.ENTRE.BORNES(1,2)=1),AND(CA348="B",ALEA.ENTRE.BORNES(1,4)=1)),1,0)</f>
        <v>#NAME?</v>
      </c>
      <c r="CC348" s="1" t="e">
        <f aca="false">IF(OR(AND(CA348="A",CB348=1),AND(CA348="B",CB348=0)),"A","B")</f>
        <v>#NAME?</v>
      </c>
      <c r="CD348" s="1" t="e">
        <f aca="false">IF(OR(AND(CC348="A",ALEA.ENTRE.BORNES(1,2)=1),AND(CC348="B",ALEA.ENTRE.BORNES(1,4)=1)),1,0)</f>
        <v>#NAME?</v>
      </c>
      <c r="CE348" s="1" t="e">
        <f aca="false">IF(OR(AND(CC348="A",CD348=1),AND(CC348="B",CD348=0)),"A","B")</f>
        <v>#NAME?</v>
      </c>
      <c r="CF348" s="1" t="e">
        <f aca="false">IF(OR(AND(CE348="A",ALEA.ENTRE.BORNES(1,2)=1),AND(CE348="B",ALEA.ENTRE.BORNES(1,4)=1)),1,0)</f>
        <v>#NAME?</v>
      </c>
      <c r="CG348" s="1" t="e">
        <f aca="false">IF(OR(AND(CE348="A",CF348=1),AND(CE348="B",CF348=0)),"A","B")</f>
        <v>#NAME?</v>
      </c>
      <c r="CH348" s="1" t="e">
        <f aca="false">IF(OR(AND(CG348="A",ALEA.ENTRE.BORNES(1,2)=1),AND(CG348="B",ALEA.ENTRE.BORNES(1,4)=1)),1,0)</f>
        <v>#NAME?</v>
      </c>
      <c r="CI348" s="1" t="e">
        <f aca="false">IF(OR(AND(CG348="A",CH348=1),AND(CG348="B",CH348=0)),"A","B")</f>
        <v>#NAME?</v>
      </c>
      <c r="CJ348" s="1" t="e">
        <f aca="false">IF(OR(AND(CI348="A",ALEA.ENTRE.BORNES(1,2)=1),AND(CI348="B",ALEA.ENTRE.BORNES(1,4)=1)),1,0)</f>
        <v>#NAME?</v>
      </c>
      <c r="CK348" s="1" t="e">
        <f aca="false">IF(OR(AND(CI348="A",CJ348=1),AND(CI348="B",CJ348=0)),"A","B")</f>
        <v>#NAME?</v>
      </c>
      <c r="CL348" s="1" t="e">
        <f aca="false">IF(OR(AND(CK348="A",ALEA.ENTRE.BORNES(1,2)=1),AND(CK348="B",ALEA.ENTRE.BORNES(1,4)=1)),1,0)</f>
        <v>#NAME?</v>
      </c>
      <c r="CM348" s="1" t="e">
        <f aca="false">IF(OR(AND(CK348="A",CL348=1),AND(CK348="B",CL348=0)),"A","B")</f>
        <v>#NAME?</v>
      </c>
      <c r="CN348" s="1" t="e">
        <f aca="false">IF(OR(AND(CM348="A",ALEA.ENTRE.BORNES(1,2)=1),AND(CM348="B",ALEA.ENTRE.BORNES(1,4)=1)),1,0)</f>
        <v>#NAME?</v>
      </c>
      <c r="CO348" s="1" t="e">
        <f aca="false">IF(OR(AND(CM348="A",CN348=1),AND(CM348="B",CN348=0)),"A","B")</f>
        <v>#NAME?</v>
      </c>
      <c r="CP348" s="1" t="e">
        <f aca="false">IF(OR(AND(CO348="A",ALEA.ENTRE.BORNES(1,2)=1),AND(CO348="B",ALEA.ENTRE.BORNES(1,4)=1)),1,0)</f>
        <v>#NAME?</v>
      </c>
      <c r="CQ348" s="1" t="e">
        <f aca="false">IF(OR(AND(CO348="A",CP348=1),AND(CO348="B",CP348=0)),"A","B")</f>
        <v>#NAME?</v>
      </c>
      <c r="CR348" s="1" t="e">
        <f aca="false">IF(OR(AND(CQ348="A",ALEA.ENTRE.BORNES(1,2)=1),AND(CQ348="B",ALEA.ENTRE.BORNES(1,4)=1)),1,0)</f>
        <v>#NAME?</v>
      </c>
      <c r="CS348" s="1" t="e">
        <f aca="false">IF(OR(AND(CQ348="A",CR348=1),AND(CQ348="B",CR348=0)),"A","B")</f>
        <v>#NAME?</v>
      </c>
      <c r="CT348" s="1" t="e">
        <f aca="false">IF(OR(AND(CS348="A",ALEA.ENTRE.BORNES(1,2)=1),AND(CS348="B",ALEA.ENTRE.BORNES(1,4)=1)),1,0)</f>
        <v>#NAME?</v>
      </c>
      <c r="CU348" s="1" t="e">
        <f aca="false">IF(OR(AND(CS348="A",CT348=1),AND(CS348="B",CT348=0)),"A","B")</f>
        <v>#NAME?</v>
      </c>
      <c r="CV348" s="1" t="e">
        <f aca="false">IF(OR(AND(CU348="A",ALEA.ENTRE.BORNES(1,2)=1),AND(CU348="B",ALEA.ENTRE.BORNES(1,4)=1)),1,0)</f>
        <v>#NAME?</v>
      </c>
      <c r="CW348" s="1" t="e">
        <f aca="false">IF(OR(AND(CU348="A",CV348=1),AND(CU348="B",CV348=0)),"A","B")</f>
        <v>#NAME?</v>
      </c>
      <c r="CX348" s="1" t="e">
        <f aca="false">IF(OR(AND(CW348="A",ALEA.ENTRE.BORNES(1,2)=1),AND(CW348="B",ALEA.ENTRE.BORNES(1,4)=1)),1,0)</f>
        <v>#NAME?</v>
      </c>
    </row>
    <row r="349" customFormat="false" ht="12.75" hidden="false" customHeight="false" outlineLevel="0" collapsed="false">
      <c r="A349" s="1" t="n">
        <v>348</v>
      </c>
      <c r="B349" s="1" t="e">
        <f aca="false">IF(ALEA.ENTRE.BORNES(1,2)=1,"A","B")</f>
        <v>#NAME?</v>
      </c>
      <c r="C349" s="1" t="e">
        <f aca="false">B349</f>
        <v>#NAME?</v>
      </c>
      <c r="D349" s="1" t="e">
        <f aca="false">IF(OR(AND(C349="A",ALEA.ENTRE.BORNES(1,2)=1),AND(C349="B",ALEA.ENTRE.BORNES(1,4)=1)),1,0)</f>
        <v>#NAME?</v>
      </c>
      <c r="E349" s="1" t="e">
        <f aca="false">IF(OR(AND(C349="A",D349=1),AND(C349="B",D349=0)),"A","B")</f>
        <v>#NAME?</v>
      </c>
      <c r="F349" s="1" t="e">
        <f aca="false">IF(OR(AND(E349="A",ALEA.ENTRE.BORNES(1,2)=1),AND(E349="B",ALEA.ENTRE.BORNES(1,4)=1)),1,0)</f>
        <v>#NAME?</v>
      </c>
      <c r="G349" s="1" t="e">
        <f aca="false">IF(OR(AND(E349="A",F349=1),AND(E349="B",F349=0)),"A","B")</f>
        <v>#NAME?</v>
      </c>
      <c r="H349" s="1" t="e">
        <f aca="false">IF(OR(AND(G349="A",ALEA.ENTRE.BORNES(1,2)=1),AND(G349="B",ALEA.ENTRE.BORNES(1,4)=1)),1,0)</f>
        <v>#NAME?</v>
      </c>
      <c r="I349" s="1" t="e">
        <f aca="false">IF(OR(AND(G349="A",H349=1),AND(G349="B",H349=0)),"A","B")</f>
        <v>#NAME?</v>
      </c>
      <c r="J349" s="1" t="e">
        <f aca="false">IF(OR(AND(I349="A",ALEA.ENTRE.BORNES(1,2)=1),AND(I349="B",ALEA.ENTRE.BORNES(1,4)=1)),1,0)</f>
        <v>#NAME?</v>
      </c>
      <c r="K349" s="1" t="e">
        <f aca="false">IF(OR(AND(I349="A",J349=1),AND(I349="B",J349=0)),"A","B")</f>
        <v>#NAME?</v>
      </c>
      <c r="L349" s="1" t="e">
        <f aca="false">IF(OR(AND(K349="A",ALEA.ENTRE.BORNES(1,2)=1),AND(K349="B",ALEA.ENTRE.BORNES(1,4)=1)),1,0)</f>
        <v>#NAME?</v>
      </c>
      <c r="M349" s="1" t="e">
        <f aca="false">IF(OR(AND(K349="A",L349=1),AND(K349="B",L349=0)),"A","B")</f>
        <v>#NAME?</v>
      </c>
      <c r="N349" s="1" t="e">
        <f aca="false">IF(OR(AND(M349="A",ALEA.ENTRE.BORNES(1,2)=1),AND(M349="B",ALEA.ENTRE.BORNES(1,4)=1)),1,0)</f>
        <v>#NAME?</v>
      </c>
      <c r="O349" s="1" t="e">
        <f aca="false">IF(OR(AND(M349="A",N349=1),AND(M349="B",N349=0)),"A","B")</f>
        <v>#NAME?</v>
      </c>
      <c r="P349" s="1" t="e">
        <f aca="false">IF(OR(AND(O349="A",ALEA.ENTRE.BORNES(1,2)=1),AND(O349="B",ALEA.ENTRE.BORNES(1,4)=1)),1,0)</f>
        <v>#NAME?</v>
      </c>
      <c r="Q349" s="1" t="e">
        <f aca="false">IF(OR(AND(O349="A",P349=1),AND(O349="B",P349=0)),"A","B")</f>
        <v>#NAME?</v>
      </c>
      <c r="R349" s="1" t="e">
        <f aca="false">IF(OR(AND(Q349="A",ALEA.ENTRE.BORNES(1,2)=1),AND(Q349="B",ALEA.ENTRE.BORNES(1,4)=1)),1,0)</f>
        <v>#NAME?</v>
      </c>
      <c r="S349" s="1" t="e">
        <f aca="false">IF(OR(AND(Q349="A",R349=1),AND(Q349="B",R349=0)),"A","B")</f>
        <v>#NAME?</v>
      </c>
      <c r="T349" s="1" t="e">
        <f aca="false">IF(OR(AND(S349="A",ALEA.ENTRE.BORNES(1,2)=1),AND(S349="B",ALEA.ENTRE.BORNES(1,4)=1)),1,0)</f>
        <v>#NAME?</v>
      </c>
      <c r="U349" s="1" t="e">
        <f aca="false">IF(OR(AND(S349="A",T349=1),AND(S349="B",T349=0)),"A","B")</f>
        <v>#NAME?</v>
      </c>
      <c r="V349" s="1" t="e">
        <f aca="false">IF(OR(AND(U349="A",ALEA.ENTRE.BORNES(1,2)=1),AND(U349="B",ALEA.ENTRE.BORNES(1,4)=1)),1,0)</f>
        <v>#NAME?</v>
      </c>
      <c r="W349" s="1" t="e">
        <f aca="false">IF(OR(AND(U349="A",V349=1),AND(U349="B",V349=0)),"A","B")</f>
        <v>#NAME?</v>
      </c>
      <c r="X349" s="1" t="e">
        <f aca="false">IF(OR(AND(W349="A",ALEA.ENTRE.BORNES(1,2)=1),AND(W349="B",ALEA.ENTRE.BORNES(1,4)=1)),1,0)</f>
        <v>#NAME?</v>
      </c>
      <c r="Y349" s="1" t="e">
        <f aca="false">IF(OR(AND(W349="A",X349=1),AND(W349="B",X349=0)),"A","B")</f>
        <v>#NAME?</v>
      </c>
      <c r="Z349" s="1" t="e">
        <f aca="false">IF(OR(AND(Y349="A",ALEA.ENTRE.BORNES(1,2)=1),AND(Y349="B",ALEA.ENTRE.BORNES(1,4)=1)),1,0)</f>
        <v>#NAME?</v>
      </c>
      <c r="AA349" s="1" t="e">
        <f aca="false">IF(OR(AND(Y349="A",Z349=1),AND(Y349="B",Z349=0)),"A","B")</f>
        <v>#NAME?</v>
      </c>
      <c r="AB349" s="1" t="e">
        <f aca="false">IF(OR(AND(AA349="A",ALEA.ENTRE.BORNES(1,2)=1),AND(AA349="B",ALEA.ENTRE.BORNES(1,4)=1)),1,0)</f>
        <v>#NAME?</v>
      </c>
      <c r="AC349" s="1" t="e">
        <f aca="false">IF(OR(AND(AA349="A",AB349=1),AND(AA349="B",AB349=0)),"A","B")</f>
        <v>#NAME?</v>
      </c>
      <c r="AD349" s="1" t="e">
        <f aca="false">IF(OR(AND(AC349="A",ALEA.ENTRE.BORNES(1,2)=1),AND(AC349="B",ALEA.ENTRE.BORNES(1,4)=1)),1,0)</f>
        <v>#NAME?</v>
      </c>
      <c r="AE349" s="1" t="e">
        <f aca="false">IF(OR(AND(AC349="A",AD349=1),AND(AC349="B",AD349=0)),"A","B")</f>
        <v>#NAME?</v>
      </c>
      <c r="AF349" s="1" t="e">
        <f aca="false">IF(OR(AND(AE349="A",ALEA.ENTRE.BORNES(1,2)=1),AND(AE349="B",ALEA.ENTRE.BORNES(1,4)=1)),1,0)</f>
        <v>#NAME?</v>
      </c>
      <c r="AG349" s="1" t="e">
        <f aca="false">IF(OR(AND(AE349="A",AF349=1),AND(AE349="B",AF349=0)),"A","B")</f>
        <v>#NAME?</v>
      </c>
      <c r="AH349" s="1" t="e">
        <f aca="false">IF(OR(AND(AG349="A",ALEA.ENTRE.BORNES(1,2)=1),AND(AG349="B",ALEA.ENTRE.BORNES(1,4)=1)),1,0)</f>
        <v>#NAME?</v>
      </c>
      <c r="AI349" s="1" t="e">
        <f aca="false">IF(OR(AND(AG349="A",AH349=1),AND(AG349="B",AH349=0)),"A","B")</f>
        <v>#NAME?</v>
      </c>
      <c r="AJ349" s="1" t="e">
        <f aca="false">IF(OR(AND(AI349="A",ALEA.ENTRE.BORNES(1,2)=1),AND(AI349="B",ALEA.ENTRE.BORNES(1,4)=1)),1,0)</f>
        <v>#NAME?</v>
      </c>
      <c r="AK349" s="1" t="e">
        <f aca="false">IF(OR(AND(AI349="A",AJ349=1),AND(AI349="B",AJ349=0)),"A","B")</f>
        <v>#NAME?</v>
      </c>
      <c r="AL349" s="1" t="e">
        <f aca="false">IF(OR(AND(AK349="A",ALEA.ENTRE.BORNES(1,2)=1),AND(AK349="B",ALEA.ENTRE.BORNES(1,4)=1)),1,0)</f>
        <v>#NAME?</v>
      </c>
      <c r="AM349" s="1" t="e">
        <f aca="false">IF(OR(AND(AK349="A",AL349=1),AND(AK349="B",AL349=0)),"A","B")</f>
        <v>#NAME?</v>
      </c>
      <c r="AN349" s="1" t="e">
        <f aca="false">IF(OR(AND(AM349="A",ALEA.ENTRE.BORNES(1,2)=1),AND(AM349="B",ALEA.ENTRE.BORNES(1,4)=1)),1,0)</f>
        <v>#NAME?</v>
      </c>
      <c r="AO349" s="1" t="e">
        <f aca="false">IF(OR(AND(AM349="A",AN349=1),AND(AM349="B",AN349=0)),"A","B")</f>
        <v>#NAME?</v>
      </c>
      <c r="AP349" s="1" t="e">
        <f aca="false">IF(OR(AND(AO349="A",ALEA.ENTRE.BORNES(1,2)=1),AND(AO349="B",ALEA.ENTRE.BORNES(1,4)=1)),1,0)</f>
        <v>#NAME?</v>
      </c>
      <c r="AQ349" s="1" t="e">
        <f aca="false">IF(OR(AND(AO349="A",AP349=1),AND(AO349="B",AP349=0)),"A","B")</f>
        <v>#NAME?</v>
      </c>
      <c r="AR349" s="1" t="e">
        <f aca="false">IF(OR(AND(AQ349="A",ALEA.ENTRE.BORNES(1,2)=1),AND(AQ349="B",ALEA.ENTRE.BORNES(1,4)=1)),1,0)</f>
        <v>#NAME?</v>
      </c>
      <c r="AS349" s="1" t="e">
        <f aca="false">IF(OR(AND(AQ349="A",AR349=1),AND(AQ349="B",AR349=0)),"A","B")</f>
        <v>#NAME?</v>
      </c>
      <c r="AT349" s="1" t="e">
        <f aca="false">IF(OR(AND(AS349="A",ALEA.ENTRE.BORNES(1,2)=1),AND(AS349="B",ALEA.ENTRE.BORNES(1,4)=1)),1,0)</f>
        <v>#NAME?</v>
      </c>
      <c r="AU349" s="1" t="e">
        <f aca="false">IF(OR(AND(AS349="A",AT349=1),AND(AS349="B",AT349=0)),"A","B")</f>
        <v>#NAME?</v>
      </c>
      <c r="AV349" s="1" t="e">
        <f aca="false">IF(OR(AND(AU349="A",ALEA.ENTRE.BORNES(1,2)=1),AND(AU349="B",ALEA.ENTRE.BORNES(1,4)=1)),1,0)</f>
        <v>#NAME?</v>
      </c>
      <c r="AW349" s="1" t="e">
        <f aca="false">IF(OR(AND(AU349="A",AV349=1),AND(AU349="B",AV349=0)),"A","B")</f>
        <v>#NAME?</v>
      </c>
      <c r="AX349" s="1" t="e">
        <f aca="false">IF(OR(AND(AW349="A",ALEA.ENTRE.BORNES(1,2)=1),AND(AW349="B",ALEA.ENTRE.BORNES(1,4)=1)),1,0)</f>
        <v>#NAME?</v>
      </c>
      <c r="AY349" s="1" t="e">
        <f aca="false">IF(OR(AND(AW349="A",AX349=1),AND(AW349="B",AX349=0)),"A","B")</f>
        <v>#NAME?</v>
      </c>
      <c r="AZ349" s="1" t="e">
        <f aca="false">IF(OR(AND(AY349="A",ALEA.ENTRE.BORNES(1,2)=1),AND(AY349="B",ALEA.ENTRE.BORNES(1,4)=1)),1,0)</f>
        <v>#NAME?</v>
      </c>
      <c r="BA349" s="1" t="e">
        <f aca="false">IF(OR(AND(AY349="A",AZ349=1),AND(AY349="B",AZ349=0)),"A","B")</f>
        <v>#NAME?</v>
      </c>
      <c r="BB349" s="1" t="e">
        <f aca="false">IF(OR(AND(BA349="A",ALEA.ENTRE.BORNES(1,2)=1),AND(BA349="B",ALEA.ENTRE.BORNES(1,4)=1)),1,0)</f>
        <v>#NAME?</v>
      </c>
      <c r="BC349" s="1" t="e">
        <f aca="false">IF(OR(AND(BA349="A",BB349=1),AND(BA349="B",BB349=0)),"A","B")</f>
        <v>#NAME?</v>
      </c>
      <c r="BD349" s="1" t="e">
        <f aca="false">IF(OR(AND(BC349="A",ALEA.ENTRE.BORNES(1,2)=1),AND(BC349="B",ALEA.ENTRE.BORNES(1,4)=1)),1,0)</f>
        <v>#NAME?</v>
      </c>
      <c r="BE349" s="1" t="e">
        <f aca="false">IF(OR(AND(BC349="A",BD349=1),AND(BC349="B",BD349=0)),"A","B")</f>
        <v>#NAME?</v>
      </c>
      <c r="BF349" s="1" t="e">
        <f aca="false">IF(OR(AND(BE349="A",ALEA.ENTRE.BORNES(1,2)=1),AND(BE349="B",ALEA.ENTRE.BORNES(1,4)=1)),1,0)</f>
        <v>#NAME?</v>
      </c>
      <c r="BG349" s="1" t="e">
        <f aca="false">IF(OR(AND(BE349="A",BF349=1),AND(BE349="B",BF349=0)),"A","B")</f>
        <v>#NAME?</v>
      </c>
      <c r="BH349" s="1" t="e">
        <f aca="false">IF(OR(AND(BG349="A",ALEA.ENTRE.BORNES(1,2)=1),AND(BG349="B",ALEA.ENTRE.BORNES(1,4)=1)),1,0)</f>
        <v>#NAME?</v>
      </c>
      <c r="BI349" s="1" t="e">
        <f aca="false">IF(OR(AND(BG349="A",BH349=1),AND(BG349="B",BH349=0)),"A","B")</f>
        <v>#NAME?</v>
      </c>
      <c r="BJ349" s="1" t="e">
        <f aca="false">IF(OR(AND(BI349="A",ALEA.ENTRE.BORNES(1,2)=1),AND(BI349="B",ALEA.ENTRE.BORNES(1,4)=1)),1,0)</f>
        <v>#NAME?</v>
      </c>
      <c r="BK349" s="1" t="e">
        <f aca="false">IF(OR(AND(BI349="A",BJ349=1),AND(BI349="B",BJ349=0)),"A","B")</f>
        <v>#NAME?</v>
      </c>
      <c r="BL349" s="1" t="e">
        <f aca="false">IF(OR(AND(BK349="A",ALEA.ENTRE.BORNES(1,2)=1),AND(BK349="B",ALEA.ENTRE.BORNES(1,4)=1)),1,0)</f>
        <v>#NAME?</v>
      </c>
      <c r="BM349" s="1" t="e">
        <f aca="false">IF(OR(AND(BK349="A",BL349=1),AND(BK349="B",BL349=0)),"A","B")</f>
        <v>#NAME?</v>
      </c>
      <c r="BN349" s="1" t="e">
        <f aca="false">IF(OR(AND(BM349="A",ALEA.ENTRE.BORNES(1,2)=1),AND(BM349="B",ALEA.ENTRE.BORNES(1,4)=1)),1,0)</f>
        <v>#NAME?</v>
      </c>
      <c r="BO349" s="1" t="e">
        <f aca="false">IF(OR(AND(BM349="A",BN349=1),AND(BM349="B",BN349=0)),"A","B")</f>
        <v>#NAME?</v>
      </c>
      <c r="BP349" s="1" t="e">
        <f aca="false">IF(OR(AND(BO349="A",ALEA.ENTRE.BORNES(1,2)=1),AND(BO349="B",ALEA.ENTRE.BORNES(1,4)=1)),1,0)</f>
        <v>#NAME?</v>
      </c>
      <c r="BQ349" s="1" t="e">
        <f aca="false">IF(OR(AND(BO349="A",BP349=1),AND(BO349="B",BP349=0)),"A","B")</f>
        <v>#NAME?</v>
      </c>
      <c r="BR349" s="1" t="e">
        <f aca="false">IF(OR(AND(BQ349="A",ALEA.ENTRE.BORNES(1,2)=1),AND(BQ349="B",ALEA.ENTRE.BORNES(1,4)=1)),1,0)</f>
        <v>#NAME?</v>
      </c>
      <c r="BS349" s="1" t="e">
        <f aca="false">IF(OR(AND(BQ349="A",BR349=1),AND(BQ349="B",BR349=0)),"A","B")</f>
        <v>#NAME?</v>
      </c>
      <c r="BT349" s="1" t="e">
        <f aca="false">IF(OR(AND(BS349="A",ALEA.ENTRE.BORNES(1,2)=1),AND(BS349="B",ALEA.ENTRE.BORNES(1,4)=1)),1,0)</f>
        <v>#NAME?</v>
      </c>
      <c r="BU349" s="1" t="e">
        <f aca="false">IF(OR(AND(BS349="A",BT349=1),AND(BS349="B",BT349=0)),"A","B")</f>
        <v>#NAME?</v>
      </c>
      <c r="BV349" s="1" t="e">
        <f aca="false">IF(OR(AND(BU349="A",ALEA.ENTRE.BORNES(1,2)=1),AND(BU349="B",ALEA.ENTRE.BORNES(1,4)=1)),1,0)</f>
        <v>#NAME?</v>
      </c>
      <c r="BW349" s="1" t="e">
        <f aca="false">IF(OR(AND(BU349="A",BV349=1),AND(BU349="B",BV349=0)),"A","B")</f>
        <v>#NAME?</v>
      </c>
      <c r="BX349" s="1" t="e">
        <f aca="false">IF(OR(AND(BW349="A",ALEA.ENTRE.BORNES(1,2)=1),AND(BW349="B",ALEA.ENTRE.BORNES(1,4)=1)),1,0)</f>
        <v>#NAME?</v>
      </c>
      <c r="BY349" s="1" t="e">
        <f aca="false">IF(OR(AND(BW349="A",BX349=1),AND(BW349="B",BX349=0)),"A","B")</f>
        <v>#NAME?</v>
      </c>
      <c r="BZ349" s="1" t="e">
        <f aca="false">IF(OR(AND(BY349="A",ALEA.ENTRE.BORNES(1,2)=1),AND(BY349="B",ALEA.ENTRE.BORNES(1,4)=1)),1,0)</f>
        <v>#NAME?</v>
      </c>
      <c r="CA349" s="1" t="e">
        <f aca="false">IF(OR(AND(BY349="A",BZ349=1),AND(BY349="B",BZ349=0)),"A","B")</f>
        <v>#NAME?</v>
      </c>
      <c r="CB349" s="1" t="e">
        <f aca="false">IF(OR(AND(CA349="A",ALEA.ENTRE.BORNES(1,2)=1),AND(CA349="B",ALEA.ENTRE.BORNES(1,4)=1)),1,0)</f>
        <v>#NAME?</v>
      </c>
      <c r="CC349" s="1" t="e">
        <f aca="false">IF(OR(AND(CA349="A",CB349=1),AND(CA349="B",CB349=0)),"A","B")</f>
        <v>#NAME?</v>
      </c>
      <c r="CD349" s="1" t="e">
        <f aca="false">IF(OR(AND(CC349="A",ALEA.ENTRE.BORNES(1,2)=1),AND(CC349="B",ALEA.ENTRE.BORNES(1,4)=1)),1,0)</f>
        <v>#NAME?</v>
      </c>
      <c r="CE349" s="1" t="e">
        <f aca="false">IF(OR(AND(CC349="A",CD349=1),AND(CC349="B",CD349=0)),"A","B")</f>
        <v>#NAME?</v>
      </c>
      <c r="CF349" s="1" t="e">
        <f aca="false">IF(OR(AND(CE349="A",ALEA.ENTRE.BORNES(1,2)=1),AND(CE349="B",ALEA.ENTRE.BORNES(1,4)=1)),1,0)</f>
        <v>#NAME?</v>
      </c>
      <c r="CG349" s="1" t="e">
        <f aca="false">IF(OR(AND(CE349="A",CF349=1),AND(CE349="B",CF349=0)),"A","B")</f>
        <v>#NAME?</v>
      </c>
      <c r="CH349" s="1" t="e">
        <f aca="false">IF(OR(AND(CG349="A",ALEA.ENTRE.BORNES(1,2)=1),AND(CG349="B",ALEA.ENTRE.BORNES(1,4)=1)),1,0)</f>
        <v>#NAME?</v>
      </c>
      <c r="CI349" s="1" t="e">
        <f aca="false">IF(OR(AND(CG349="A",CH349=1),AND(CG349="B",CH349=0)),"A","B")</f>
        <v>#NAME?</v>
      </c>
      <c r="CJ349" s="1" t="e">
        <f aca="false">IF(OR(AND(CI349="A",ALEA.ENTRE.BORNES(1,2)=1),AND(CI349="B",ALEA.ENTRE.BORNES(1,4)=1)),1,0)</f>
        <v>#NAME?</v>
      </c>
      <c r="CK349" s="1" t="e">
        <f aca="false">IF(OR(AND(CI349="A",CJ349=1),AND(CI349="B",CJ349=0)),"A","B")</f>
        <v>#NAME?</v>
      </c>
      <c r="CL349" s="1" t="e">
        <f aca="false">IF(OR(AND(CK349="A",ALEA.ENTRE.BORNES(1,2)=1),AND(CK349="B",ALEA.ENTRE.BORNES(1,4)=1)),1,0)</f>
        <v>#NAME?</v>
      </c>
      <c r="CM349" s="1" t="e">
        <f aca="false">IF(OR(AND(CK349="A",CL349=1),AND(CK349="B",CL349=0)),"A","B")</f>
        <v>#NAME?</v>
      </c>
      <c r="CN349" s="1" t="e">
        <f aca="false">IF(OR(AND(CM349="A",ALEA.ENTRE.BORNES(1,2)=1),AND(CM349="B",ALEA.ENTRE.BORNES(1,4)=1)),1,0)</f>
        <v>#NAME?</v>
      </c>
      <c r="CO349" s="1" t="e">
        <f aca="false">IF(OR(AND(CM349="A",CN349=1),AND(CM349="B",CN349=0)),"A","B")</f>
        <v>#NAME?</v>
      </c>
      <c r="CP349" s="1" t="e">
        <f aca="false">IF(OR(AND(CO349="A",ALEA.ENTRE.BORNES(1,2)=1),AND(CO349="B",ALEA.ENTRE.BORNES(1,4)=1)),1,0)</f>
        <v>#NAME?</v>
      </c>
      <c r="CQ349" s="1" t="e">
        <f aca="false">IF(OR(AND(CO349="A",CP349=1),AND(CO349="B",CP349=0)),"A","B")</f>
        <v>#NAME?</v>
      </c>
      <c r="CR349" s="1" t="e">
        <f aca="false">IF(OR(AND(CQ349="A",ALEA.ENTRE.BORNES(1,2)=1),AND(CQ349="B",ALEA.ENTRE.BORNES(1,4)=1)),1,0)</f>
        <v>#NAME?</v>
      </c>
      <c r="CS349" s="1" t="e">
        <f aca="false">IF(OR(AND(CQ349="A",CR349=1),AND(CQ349="B",CR349=0)),"A","B")</f>
        <v>#NAME?</v>
      </c>
      <c r="CT349" s="1" t="e">
        <f aca="false">IF(OR(AND(CS349="A",ALEA.ENTRE.BORNES(1,2)=1),AND(CS349="B",ALEA.ENTRE.BORNES(1,4)=1)),1,0)</f>
        <v>#NAME?</v>
      </c>
      <c r="CU349" s="1" t="e">
        <f aca="false">IF(OR(AND(CS349="A",CT349=1),AND(CS349="B",CT349=0)),"A","B")</f>
        <v>#NAME?</v>
      </c>
      <c r="CV349" s="1" t="e">
        <f aca="false">IF(OR(AND(CU349="A",ALEA.ENTRE.BORNES(1,2)=1),AND(CU349="B",ALEA.ENTRE.BORNES(1,4)=1)),1,0)</f>
        <v>#NAME?</v>
      </c>
      <c r="CW349" s="1" t="e">
        <f aca="false">IF(OR(AND(CU349="A",CV349=1),AND(CU349="B",CV349=0)),"A","B")</f>
        <v>#NAME?</v>
      </c>
      <c r="CX349" s="1" t="e">
        <f aca="false">IF(OR(AND(CW349="A",ALEA.ENTRE.BORNES(1,2)=1),AND(CW349="B",ALEA.ENTRE.BORNES(1,4)=1)),1,0)</f>
        <v>#NAME?</v>
      </c>
    </row>
    <row r="350" customFormat="false" ht="12.75" hidden="false" customHeight="false" outlineLevel="0" collapsed="false">
      <c r="A350" s="1" t="n">
        <v>349</v>
      </c>
      <c r="B350" s="1" t="e">
        <f aca="false">IF(ALEA.ENTRE.BORNES(1,2)=1,"A","B")</f>
        <v>#NAME?</v>
      </c>
      <c r="C350" s="1" t="e">
        <f aca="false">B350</f>
        <v>#NAME?</v>
      </c>
      <c r="D350" s="1" t="e">
        <f aca="false">IF(OR(AND(C350="A",ALEA.ENTRE.BORNES(1,2)=1),AND(C350="B",ALEA.ENTRE.BORNES(1,4)=1)),1,0)</f>
        <v>#NAME?</v>
      </c>
      <c r="E350" s="1" t="e">
        <f aca="false">IF(OR(AND(C350="A",D350=1),AND(C350="B",D350=0)),"A","B")</f>
        <v>#NAME?</v>
      </c>
      <c r="F350" s="1" t="e">
        <f aca="false">IF(OR(AND(E350="A",ALEA.ENTRE.BORNES(1,2)=1),AND(E350="B",ALEA.ENTRE.BORNES(1,4)=1)),1,0)</f>
        <v>#NAME?</v>
      </c>
      <c r="G350" s="1" t="e">
        <f aca="false">IF(OR(AND(E350="A",F350=1),AND(E350="B",F350=0)),"A","B")</f>
        <v>#NAME?</v>
      </c>
      <c r="H350" s="1" t="e">
        <f aca="false">IF(OR(AND(G350="A",ALEA.ENTRE.BORNES(1,2)=1),AND(G350="B",ALEA.ENTRE.BORNES(1,4)=1)),1,0)</f>
        <v>#NAME?</v>
      </c>
      <c r="I350" s="1" t="e">
        <f aca="false">IF(OR(AND(G350="A",H350=1),AND(G350="B",H350=0)),"A","B")</f>
        <v>#NAME?</v>
      </c>
      <c r="J350" s="1" t="e">
        <f aca="false">IF(OR(AND(I350="A",ALEA.ENTRE.BORNES(1,2)=1),AND(I350="B",ALEA.ENTRE.BORNES(1,4)=1)),1,0)</f>
        <v>#NAME?</v>
      </c>
      <c r="K350" s="1" t="e">
        <f aca="false">IF(OR(AND(I350="A",J350=1),AND(I350="B",J350=0)),"A","B")</f>
        <v>#NAME?</v>
      </c>
      <c r="L350" s="1" t="e">
        <f aca="false">IF(OR(AND(K350="A",ALEA.ENTRE.BORNES(1,2)=1),AND(K350="B",ALEA.ENTRE.BORNES(1,4)=1)),1,0)</f>
        <v>#NAME?</v>
      </c>
      <c r="M350" s="1" t="e">
        <f aca="false">IF(OR(AND(K350="A",L350=1),AND(K350="B",L350=0)),"A","B")</f>
        <v>#NAME?</v>
      </c>
      <c r="N350" s="1" t="e">
        <f aca="false">IF(OR(AND(M350="A",ALEA.ENTRE.BORNES(1,2)=1),AND(M350="B",ALEA.ENTRE.BORNES(1,4)=1)),1,0)</f>
        <v>#NAME?</v>
      </c>
      <c r="O350" s="1" t="e">
        <f aca="false">IF(OR(AND(M350="A",N350=1),AND(M350="B",N350=0)),"A","B")</f>
        <v>#NAME?</v>
      </c>
      <c r="P350" s="1" t="e">
        <f aca="false">IF(OR(AND(O350="A",ALEA.ENTRE.BORNES(1,2)=1),AND(O350="B",ALEA.ENTRE.BORNES(1,4)=1)),1,0)</f>
        <v>#NAME?</v>
      </c>
      <c r="Q350" s="1" t="e">
        <f aca="false">IF(OR(AND(O350="A",P350=1),AND(O350="B",P350=0)),"A","B")</f>
        <v>#NAME?</v>
      </c>
      <c r="R350" s="1" t="e">
        <f aca="false">IF(OR(AND(Q350="A",ALEA.ENTRE.BORNES(1,2)=1),AND(Q350="B",ALEA.ENTRE.BORNES(1,4)=1)),1,0)</f>
        <v>#NAME?</v>
      </c>
      <c r="S350" s="1" t="e">
        <f aca="false">IF(OR(AND(Q350="A",R350=1),AND(Q350="B",R350=0)),"A","B")</f>
        <v>#NAME?</v>
      </c>
      <c r="T350" s="1" t="e">
        <f aca="false">IF(OR(AND(S350="A",ALEA.ENTRE.BORNES(1,2)=1),AND(S350="B",ALEA.ENTRE.BORNES(1,4)=1)),1,0)</f>
        <v>#NAME?</v>
      </c>
      <c r="U350" s="1" t="e">
        <f aca="false">IF(OR(AND(S350="A",T350=1),AND(S350="B",T350=0)),"A","B")</f>
        <v>#NAME?</v>
      </c>
      <c r="V350" s="1" t="e">
        <f aca="false">IF(OR(AND(U350="A",ALEA.ENTRE.BORNES(1,2)=1),AND(U350="B",ALEA.ENTRE.BORNES(1,4)=1)),1,0)</f>
        <v>#NAME?</v>
      </c>
      <c r="W350" s="1" t="e">
        <f aca="false">IF(OR(AND(U350="A",V350=1),AND(U350="B",V350=0)),"A","B")</f>
        <v>#NAME?</v>
      </c>
      <c r="X350" s="1" t="e">
        <f aca="false">IF(OR(AND(W350="A",ALEA.ENTRE.BORNES(1,2)=1),AND(W350="B",ALEA.ENTRE.BORNES(1,4)=1)),1,0)</f>
        <v>#NAME?</v>
      </c>
      <c r="Y350" s="1" t="e">
        <f aca="false">IF(OR(AND(W350="A",X350=1),AND(W350="B",X350=0)),"A","B")</f>
        <v>#NAME?</v>
      </c>
      <c r="Z350" s="1" t="e">
        <f aca="false">IF(OR(AND(Y350="A",ALEA.ENTRE.BORNES(1,2)=1),AND(Y350="B",ALEA.ENTRE.BORNES(1,4)=1)),1,0)</f>
        <v>#NAME?</v>
      </c>
      <c r="AA350" s="1" t="e">
        <f aca="false">IF(OR(AND(Y350="A",Z350=1),AND(Y350="B",Z350=0)),"A","B")</f>
        <v>#NAME?</v>
      </c>
      <c r="AB350" s="1" t="e">
        <f aca="false">IF(OR(AND(AA350="A",ALEA.ENTRE.BORNES(1,2)=1),AND(AA350="B",ALEA.ENTRE.BORNES(1,4)=1)),1,0)</f>
        <v>#NAME?</v>
      </c>
      <c r="AC350" s="1" t="e">
        <f aca="false">IF(OR(AND(AA350="A",AB350=1),AND(AA350="B",AB350=0)),"A","B")</f>
        <v>#NAME?</v>
      </c>
      <c r="AD350" s="1" t="e">
        <f aca="false">IF(OR(AND(AC350="A",ALEA.ENTRE.BORNES(1,2)=1),AND(AC350="B",ALEA.ENTRE.BORNES(1,4)=1)),1,0)</f>
        <v>#NAME?</v>
      </c>
      <c r="AE350" s="1" t="e">
        <f aca="false">IF(OR(AND(AC350="A",AD350=1),AND(AC350="B",AD350=0)),"A","B")</f>
        <v>#NAME?</v>
      </c>
      <c r="AF350" s="1" t="e">
        <f aca="false">IF(OR(AND(AE350="A",ALEA.ENTRE.BORNES(1,2)=1),AND(AE350="B",ALEA.ENTRE.BORNES(1,4)=1)),1,0)</f>
        <v>#NAME?</v>
      </c>
      <c r="AG350" s="1" t="e">
        <f aca="false">IF(OR(AND(AE350="A",AF350=1),AND(AE350="B",AF350=0)),"A","B")</f>
        <v>#NAME?</v>
      </c>
      <c r="AH350" s="1" t="e">
        <f aca="false">IF(OR(AND(AG350="A",ALEA.ENTRE.BORNES(1,2)=1),AND(AG350="B",ALEA.ENTRE.BORNES(1,4)=1)),1,0)</f>
        <v>#NAME?</v>
      </c>
      <c r="AI350" s="1" t="e">
        <f aca="false">IF(OR(AND(AG350="A",AH350=1),AND(AG350="B",AH350=0)),"A","B")</f>
        <v>#NAME?</v>
      </c>
      <c r="AJ350" s="1" t="e">
        <f aca="false">IF(OR(AND(AI350="A",ALEA.ENTRE.BORNES(1,2)=1),AND(AI350="B",ALEA.ENTRE.BORNES(1,4)=1)),1,0)</f>
        <v>#NAME?</v>
      </c>
      <c r="AK350" s="1" t="e">
        <f aca="false">IF(OR(AND(AI350="A",AJ350=1),AND(AI350="B",AJ350=0)),"A","B")</f>
        <v>#NAME?</v>
      </c>
      <c r="AL350" s="1" t="e">
        <f aca="false">IF(OR(AND(AK350="A",ALEA.ENTRE.BORNES(1,2)=1),AND(AK350="B",ALEA.ENTRE.BORNES(1,4)=1)),1,0)</f>
        <v>#NAME?</v>
      </c>
      <c r="AM350" s="1" t="e">
        <f aca="false">IF(OR(AND(AK350="A",AL350=1),AND(AK350="B",AL350=0)),"A","B")</f>
        <v>#NAME?</v>
      </c>
      <c r="AN350" s="1" t="e">
        <f aca="false">IF(OR(AND(AM350="A",ALEA.ENTRE.BORNES(1,2)=1),AND(AM350="B",ALEA.ENTRE.BORNES(1,4)=1)),1,0)</f>
        <v>#NAME?</v>
      </c>
      <c r="AO350" s="1" t="e">
        <f aca="false">IF(OR(AND(AM350="A",AN350=1),AND(AM350="B",AN350=0)),"A","B")</f>
        <v>#NAME?</v>
      </c>
      <c r="AP350" s="1" t="e">
        <f aca="false">IF(OR(AND(AO350="A",ALEA.ENTRE.BORNES(1,2)=1),AND(AO350="B",ALEA.ENTRE.BORNES(1,4)=1)),1,0)</f>
        <v>#NAME?</v>
      </c>
      <c r="AQ350" s="1" t="e">
        <f aca="false">IF(OR(AND(AO350="A",AP350=1),AND(AO350="B",AP350=0)),"A","B")</f>
        <v>#NAME?</v>
      </c>
      <c r="AR350" s="1" t="e">
        <f aca="false">IF(OR(AND(AQ350="A",ALEA.ENTRE.BORNES(1,2)=1),AND(AQ350="B",ALEA.ENTRE.BORNES(1,4)=1)),1,0)</f>
        <v>#NAME?</v>
      </c>
      <c r="AS350" s="1" t="e">
        <f aca="false">IF(OR(AND(AQ350="A",AR350=1),AND(AQ350="B",AR350=0)),"A","B")</f>
        <v>#NAME?</v>
      </c>
      <c r="AT350" s="1" t="e">
        <f aca="false">IF(OR(AND(AS350="A",ALEA.ENTRE.BORNES(1,2)=1),AND(AS350="B",ALEA.ENTRE.BORNES(1,4)=1)),1,0)</f>
        <v>#NAME?</v>
      </c>
      <c r="AU350" s="1" t="e">
        <f aca="false">IF(OR(AND(AS350="A",AT350=1),AND(AS350="B",AT350=0)),"A","B")</f>
        <v>#NAME?</v>
      </c>
      <c r="AV350" s="1" t="e">
        <f aca="false">IF(OR(AND(AU350="A",ALEA.ENTRE.BORNES(1,2)=1),AND(AU350="B",ALEA.ENTRE.BORNES(1,4)=1)),1,0)</f>
        <v>#NAME?</v>
      </c>
      <c r="AW350" s="1" t="e">
        <f aca="false">IF(OR(AND(AU350="A",AV350=1),AND(AU350="B",AV350=0)),"A","B")</f>
        <v>#NAME?</v>
      </c>
      <c r="AX350" s="1" t="e">
        <f aca="false">IF(OR(AND(AW350="A",ALEA.ENTRE.BORNES(1,2)=1),AND(AW350="B",ALEA.ENTRE.BORNES(1,4)=1)),1,0)</f>
        <v>#NAME?</v>
      </c>
      <c r="AY350" s="1" t="e">
        <f aca="false">IF(OR(AND(AW350="A",AX350=1),AND(AW350="B",AX350=0)),"A","B")</f>
        <v>#NAME?</v>
      </c>
      <c r="AZ350" s="1" t="e">
        <f aca="false">IF(OR(AND(AY350="A",ALEA.ENTRE.BORNES(1,2)=1),AND(AY350="B",ALEA.ENTRE.BORNES(1,4)=1)),1,0)</f>
        <v>#NAME?</v>
      </c>
      <c r="BA350" s="1" t="e">
        <f aca="false">IF(OR(AND(AY350="A",AZ350=1),AND(AY350="B",AZ350=0)),"A","B")</f>
        <v>#NAME?</v>
      </c>
      <c r="BB350" s="1" t="e">
        <f aca="false">IF(OR(AND(BA350="A",ALEA.ENTRE.BORNES(1,2)=1),AND(BA350="B",ALEA.ENTRE.BORNES(1,4)=1)),1,0)</f>
        <v>#NAME?</v>
      </c>
      <c r="BC350" s="1" t="e">
        <f aca="false">IF(OR(AND(BA350="A",BB350=1),AND(BA350="B",BB350=0)),"A","B")</f>
        <v>#NAME?</v>
      </c>
      <c r="BD350" s="1" t="e">
        <f aca="false">IF(OR(AND(BC350="A",ALEA.ENTRE.BORNES(1,2)=1),AND(BC350="B",ALEA.ENTRE.BORNES(1,4)=1)),1,0)</f>
        <v>#NAME?</v>
      </c>
      <c r="BE350" s="1" t="e">
        <f aca="false">IF(OR(AND(BC350="A",BD350=1),AND(BC350="B",BD350=0)),"A","B")</f>
        <v>#NAME?</v>
      </c>
      <c r="BF350" s="1" t="e">
        <f aca="false">IF(OR(AND(BE350="A",ALEA.ENTRE.BORNES(1,2)=1),AND(BE350="B",ALEA.ENTRE.BORNES(1,4)=1)),1,0)</f>
        <v>#NAME?</v>
      </c>
      <c r="BG350" s="1" t="e">
        <f aca="false">IF(OR(AND(BE350="A",BF350=1),AND(BE350="B",BF350=0)),"A","B")</f>
        <v>#NAME?</v>
      </c>
      <c r="BH350" s="1" t="e">
        <f aca="false">IF(OR(AND(BG350="A",ALEA.ENTRE.BORNES(1,2)=1),AND(BG350="B",ALEA.ENTRE.BORNES(1,4)=1)),1,0)</f>
        <v>#NAME?</v>
      </c>
      <c r="BI350" s="1" t="e">
        <f aca="false">IF(OR(AND(BG350="A",BH350=1),AND(BG350="B",BH350=0)),"A","B")</f>
        <v>#NAME?</v>
      </c>
      <c r="BJ350" s="1" t="e">
        <f aca="false">IF(OR(AND(BI350="A",ALEA.ENTRE.BORNES(1,2)=1),AND(BI350="B",ALEA.ENTRE.BORNES(1,4)=1)),1,0)</f>
        <v>#NAME?</v>
      </c>
      <c r="BK350" s="1" t="e">
        <f aca="false">IF(OR(AND(BI350="A",BJ350=1),AND(BI350="B",BJ350=0)),"A","B")</f>
        <v>#NAME?</v>
      </c>
      <c r="BL350" s="1" t="e">
        <f aca="false">IF(OR(AND(BK350="A",ALEA.ENTRE.BORNES(1,2)=1),AND(BK350="B",ALEA.ENTRE.BORNES(1,4)=1)),1,0)</f>
        <v>#NAME?</v>
      </c>
      <c r="BM350" s="1" t="e">
        <f aca="false">IF(OR(AND(BK350="A",BL350=1),AND(BK350="B",BL350=0)),"A","B")</f>
        <v>#NAME?</v>
      </c>
      <c r="BN350" s="1" t="e">
        <f aca="false">IF(OR(AND(BM350="A",ALEA.ENTRE.BORNES(1,2)=1),AND(BM350="B",ALEA.ENTRE.BORNES(1,4)=1)),1,0)</f>
        <v>#NAME?</v>
      </c>
      <c r="BO350" s="1" t="e">
        <f aca="false">IF(OR(AND(BM350="A",BN350=1),AND(BM350="B",BN350=0)),"A","B")</f>
        <v>#NAME?</v>
      </c>
      <c r="BP350" s="1" t="e">
        <f aca="false">IF(OR(AND(BO350="A",ALEA.ENTRE.BORNES(1,2)=1),AND(BO350="B",ALEA.ENTRE.BORNES(1,4)=1)),1,0)</f>
        <v>#NAME?</v>
      </c>
      <c r="BQ350" s="1" t="e">
        <f aca="false">IF(OR(AND(BO350="A",BP350=1),AND(BO350="B",BP350=0)),"A","B")</f>
        <v>#NAME?</v>
      </c>
      <c r="BR350" s="1" t="e">
        <f aca="false">IF(OR(AND(BQ350="A",ALEA.ENTRE.BORNES(1,2)=1),AND(BQ350="B",ALEA.ENTRE.BORNES(1,4)=1)),1,0)</f>
        <v>#NAME?</v>
      </c>
      <c r="BS350" s="1" t="e">
        <f aca="false">IF(OR(AND(BQ350="A",BR350=1),AND(BQ350="B",BR350=0)),"A","B")</f>
        <v>#NAME?</v>
      </c>
      <c r="BT350" s="1" t="e">
        <f aca="false">IF(OR(AND(BS350="A",ALEA.ENTRE.BORNES(1,2)=1),AND(BS350="B",ALEA.ENTRE.BORNES(1,4)=1)),1,0)</f>
        <v>#NAME?</v>
      </c>
      <c r="BU350" s="1" t="e">
        <f aca="false">IF(OR(AND(BS350="A",BT350=1),AND(BS350="B",BT350=0)),"A","B")</f>
        <v>#NAME?</v>
      </c>
      <c r="BV350" s="1" t="e">
        <f aca="false">IF(OR(AND(BU350="A",ALEA.ENTRE.BORNES(1,2)=1),AND(BU350="B",ALEA.ENTRE.BORNES(1,4)=1)),1,0)</f>
        <v>#NAME?</v>
      </c>
      <c r="BW350" s="1" t="e">
        <f aca="false">IF(OR(AND(BU350="A",BV350=1),AND(BU350="B",BV350=0)),"A","B")</f>
        <v>#NAME?</v>
      </c>
      <c r="BX350" s="1" t="e">
        <f aca="false">IF(OR(AND(BW350="A",ALEA.ENTRE.BORNES(1,2)=1),AND(BW350="B",ALEA.ENTRE.BORNES(1,4)=1)),1,0)</f>
        <v>#NAME?</v>
      </c>
      <c r="BY350" s="1" t="e">
        <f aca="false">IF(OR(AND(BW350="A",BX350=1),AND(BW350="B",BX350=0)),"A","B")</f>
        <v>#NAME?</v>
      </c>
      <c r="BZ350" s="1" t="e">
        <f aca="false">IF(OR(AND(BY350="A",ALEA.ENTRE.BORNES(1,2)=1),AND(BY350="B",ALEA.ENTRE.BORNES(1,4)=1)),1,0)</f>
        <v>#NAME?</v>
      </c>
      <c r="CA350" s="1" t="e">
        <f aca="false">IF(OR(AND(BY350="A",BZ350=1),AND(BY350="B",BZ350=0)),"A","B")</f>
        <v>#NAME?</v>
      </c>
      <c r="CB350" s="1" t="e">
        <f aca="false">IF(OR(AND(CA350="A",ALEA.ENTRE.BORNES(1,2)=1),AND(CA350="B",ALEA.ENTRE.BORNES(1,4)=1)),1,0)</f>
        <v>#NAME?</v>
      </c>
      <c r="CC350" s="1" t="e">
        <f aca="false">IF(OR(AND(CA350="A",CB350=1),AND(CA350="B",CB350=0)),"A","B")</f>
        <v>#NAME?</v>
      </c>
      <c r="CD350" s="1" t="e">
        <f aca="false">IF(OR(AND(CC350="A",ALEA.ENTRE.BORNES(1,2)=1),AND(CC350="B",ALEA.ENTRE.BORNES(1,4)=1)),1,0)</f>
        <v>#NAME?</v>
      </c>
      <c r="CE350" s="1" t="e">
        <f aca="false">IF(OR(AND(CC350="A",CD350=1),AND(CC350="B",CD350=0)),"A","B")</f>
        <v>#NAME?</v>
      </c>
      <c r="CF350" s="1" t="e">
        <f aca="false">IF(OR(AND(CE350="A",ALEA.ENTRE.BORNES(1,2)=1),AND(CE350="B",ALEA.ENTRE.BORNES(1,4)=1)),1,0)</f>
        <v>#NAME?</v>
      </c>
      <c r="CG350" s="1" t="e">
        <f aca="false">IF(OR(AND(CE350="A",CF350=1),AND(CE350="B",CF350=0)),"A","B")</f>
        <v>#NAME?</v>
      </c>
      <c r="CH350" s="1" t="e">
        <f aca="false">IF(OR(AND(CG350="A",ALEA.ENTRE.BORNES(1,2)=1),AND(CG350="B",ALEA.ENTRE.BORNES(1,4)=1)),1,0)</f>
        <v>#NAME?</v>
      </c>
      <c r="CI350" s="1" t="e">
        <f aca="false">IF(OR(AND(CG350="A",CH350=1),AND(CG350="B",CH350=0)),"A","B")</f>
        <v>#NAME?</v>
      </c>
      <c r="CJ350" s="1" t="e">
        <f aca="false">IF(OR(AND(CI350="A",ALEA.ENTRE.BORNES(1,2)=1),AND(CI350="B",ALEA.ENTRE.BORNES(1,4)=1)),1,0)</f>
        <v>#NAME?</v>
      </c>
      <c r="CK350" s="1" t="e">
        <f aca="false">IF(OR(AND(CI350="A",CJ350=1),AND(CI350="B",CJ350=0)),"A","B")</f>
        <v>#NAME?</v>
      </c>
      <c r="CL350" s="1" t="e">
        <f aca="false">IF(OR(AND(CK350="A",ALEA.ENTRE.BORNES(1,2)=1),AND(CK350="B",ALEA.ENTRE.BORNES(1,4)=1)),1,0)</f>
        <v>#NAME?</v>
      </c>
      <c r="CM350" s="1" t="e">
        <f aca="false">IF(OR(AND(CK350="A",CL350=1),AND(CK350="B",CL350=0)),"A","B")</f>
        <v>#NAME?</v>
      </c>
      <c r="CN350" s="1" t="e">
        <f aca="false">IF(OR(AND(CM350="A",ALEA.ENTRE.BORNES(1,2)=1),AND(CM350="B",ALEA.ENTRE.BORNES(1,4)=1)),1,0)</f>
        <v>#NAME?</v>
      </c>
      <c r="CO350" s="1" t="e">
        <f aca="false">IF(OR(AND(CM350="A",CN350=1),AND(CM350="B",CN350=0)),"A","B")</f>
        <v>#NAME?</v>
      </c>
      <c r="CP350" s="1" t="e">
        <f aca="false">IF(OR(AND(CO350="A",ALEA.ENTRE.BORNES(1,2)=1),AND(CO350="B",ALEA.ENTRE.BORNES(1,4)=1)),1,0)</f>
        <v>#NAME?</v>
      </c>
      <c r="CQ350" s="1" t="e">
        <f aca="false">IF(OR(AND(CO350="A",CP350=1),AND(CO350="B",CP350=0)),"A","B")</f>
        <v>#NAME?</v>
      </c>
      <c r="CR350" s="1" t="e">
        <f aca="false">IF(OR(AND(CQ350="A",ALEA.ENTRE.BORNES(1,2)=1),AND(CQ350="B",ALEA.ENTRE.BORNES(1,4)=1)),1,0)</f>
        <v>#NAME?</v>
      </c>
      <c r="CS350" s="1" t="e">
        <f aca="false">IF(OR(AND(CQ350="A",CR350=1),AND(CQ350="B",CR350=0)),"A","B")</f>
        <v>#NAME?</v>
      </c>
      <c r="CT350" s="1" t="e">
        <f aca="false">IF(OR(AND(CS350="A",ALEA.ENTRE.BORNES(1,2)=1),AND(CS350="B",ALEA.ENTRE.BORNES(1,4)=1)),1,0)</f>
        <v>#NAME?</v>
      </c>
      <c r="CU350" s="1" t="e">
        <f aca="false">IF(OR(AND(CS350="A",CT350=1),AND(CS350="B",CT350=0)),"A","B")</f>
        <v>#NAME?</v>
      </c>
      <c r="CV350" s="1" t="e">
        <f aca="false">IF(OR(AND(CU350="A",ALEA.ENTRE.BORNES(1,2)=1),AND(CU350="B",ALEA.ENTRE.BORNES(1,4)=1)),1,0)</f>
        <v>#NAME?</v>
      </c>
      <c r="CW350" s="1" t="e">
        <f aca="false">IF(OR(AND(CU350="A",CV350=1),AND(CU350="B",CV350=0)),"A","B")</f>
        <v>#NAME?</v>
      </c>
      <c r="CX350" s="1" t="e">
        <f aca="false">IF(OR(AND(CW350="A",ALEA.ENTRE.BORNES(1,2)=1),AND(CW350="B",ALEA.ENTRE.BORNES(1,4)=1)),1,0)</f>
        <v>#NAME?</v>
      </c>
    </row>
    <row r="351" customFormat="false" ht="12.75" hidden="false" customHeight="false" outlineLevel="0" collapsed="false">
      <c r="A351" s="1" t="n">
        <v>350</v>
      </c>
      <c r="B351" s="1" t="e">
        <f aca="false">IF(ALEA.ENTRE.BORNES(1,2)=1,"A","B")</f>
        <v>#NAME?</v>
      </c>
      <c r="C351" s="1" t="e">
        <f aca="false">B351</f>
        <v>#NAME?</v>
      </c>
      <c r="D351" s="1" t="e">
        <f aca="false">IF(OR(AND(C351="A",ALEA.ENTRE.BORNES(1,2)=1),AND(C351="B",ALEA.ENTRE.BORNES(1,4)=1)),1,0)</f>
        <v>#NAME?</v>
      </c>
      <c r="E351" s="1" t="e">
        <f aca="false">IF(OR(AND(C351="A",D351=1),AND(C351="B",D351=0)),"A","B")</f>
        <v>#NAME?</v>
      </c>
      <c r="F351" s="1" t="e">
        <f aca="false">IF(OR(AND(E351="A",ALEA.ENTRE.BORNES(1,2)=1),AND(E351="B",ALEA.ENTRE.BORNES(1,4)=1)),1,0)</f>
        <v>#NAME?</v>
      </c>
      <c r="G351" s="1" t="e">
        <f aca="false">IF(OR(AND(E351="A",F351=1),AND(E351="B",F351=0)),"A","B")</f>
        <v>#NAME?</v>
      </c>
      <c r="H351" s="1" t="e">
        <f aca="false">IF(OR(AND(G351="A",ALEA.ENTRE.BORNES(1,2)=1),AND(G351="B",ALEA.ENTRE.BORNES(1,4)=1)),1,0)</f>
        <v>#NAME?</v>
      </c>
      <c r="I351" s="1" t="e">
        <f aca="false">IF(OR(AND(G351="A",H351=1),AND(G351="B",H351=0)),"A","B")</f>
        <v>#NAME?</v>
      </c>
      <c r="J351" s="1" t="e">
        <f aca="false">IF(OR(AND(I351="A",ALEA.ENTRE.BORNES(1,2)=1),AND(I351="B",ALEA.ENTRE.BORNES(1,4)=1)),1,0)</f>
        <v>#NAME?</v>
      </c>
      <c r="K351" s="1" t="e">
        <f aca="false">IF(OR(AND(I351="A",J351=1),AND(I351="B",J351=0)),"A","B")</f>
        <v>#NAME?</v>
      </c>
      <c r="L351" s="1" t="e">
        <f aca="false">IF(OR(AND(K351="A",ALEA.ENTRE.BORNES(1,2)=1),AND(K351="B",ALEA.ENTRE.BORNES(1,4)=1)),1,0)</f>
        <v>#NAME?</v>
      </c>
      <c r="M351" s="1" t="e">
        <f aca="false">IF(OR(AND(K351="A",L351=1),AND(K351="B",L351=0)),"A","B")</f>
        <v>#NAME?</v>
      </c>
      <c r="N351" s="1" t="e">
        <f aca="false">IF(OR(AND(M351="A",ALEA.ENTRE.BORNES(1,2)=1),AND(M351="B",ALEA.ENTRE.BORNES(1,4)=1)),1,0)</f>
        <v>#NAME?</v>
      </c>
      <c r="O351" s="1" t="e">
        <f aca="false">IF(OR(AND(M351="A",N351=1),AND(M351="B",N351=0)),"A","B")</f>
        <v>#NAME?</v>
      </c>
      <c r="P351" s="1" t="e">
        <f aca="false">IF(OR(AND(O351="A",ALEA.ENTRE.BORNES(1,2)=1),AND(O351="B",ALEA.ENTRE.BORNES(1,4)=1)),1,0)</f>
        <v>#NAME?</v>
      </c>
      <c r="Q351" s="1" t="e">
        <f aca="false">IF(OR(AND(O351="A",P351=1),AND(O351="B",P351=0)),"A","B")</f>
        <v>#NAME?</v>
      </c>
      <c r="R351" s="1" t="e">
        <f aca="false">IF(OR(AND(Q351="A",ALEA.ENTRE.BORNES(1,2)=1),AND(Q351="B",ALEA.ENTRE.BORNES(1,4)=1)),1,0)</f>
        <v>#NAME?</v>
      </c>
      <c r="S351" s="1" t="e">
        <f aca="false">IF(OR(AND(Q351="A",R351=1),AND(Q351="B",R351=0)),"A","B")</f>
        <v>#NAME?</v>
      </c>
      <c r="T351" s="1" t="e">
        <f aca="false">IF(OR(AND(S351="A",ALEA.ENTRE.BORNES(1,2)=1),AND(S351="B",ALEA.ENTRE.BORNES(1,4)=1)),1,0)</f>
        <v>#NAME?</v>
      </c>
      <c r="U351" s="1" t="e">
        <f aca="false">IF(OR(AND(S351="A",T351=1),AND(S351="B",T351=0)),"A","B")</f>
        <v>#NAME?</v>
      </c>
      <c r="V351" s="1" t="e">
        <f aca="false">IF(OR(AND(U351="A",ALEA.ENTRE.BORNES(1,2)=1),AND(U351="B",ALEA.ENTRE.BORNES(1,4)=1)),1,0)</f>
        <v>#NAME?</v>
      </c>
      <c r="W351" s="1" t="e">
        <f aca="false">IF(OR(AND(U351="A",V351=1),AND(U351="B",V351=0)),"A","B")</f>
        <v>#NAME?</v>
      </c>
      <c r="X351" s="1" t="e">
        <f aca="false">IF(OR(AND(W351="A",ALEA.ENTRE.BORNES(1,2)=1),AND(W351="B",ALEA.ENTRE.BORNES(1,4)=1)),1,0)</f>
        <v>#NAME?</v>
      </c>
      <c r="Y351" s="1" t="e">
        <f aca="false">IF(OR(AND(W351="A",X351=1),AND(W351="B",X351=0)),"A","B")</f>
        <v>#NAME?</v>
      </c>
      <c r="Z351" s="1" t="e">
        <f aca="false">IF(OR(AND(Y351="A",ALEA.ENTRE.BORNES(1,2)=1),AND(Y351="B",ALEA.ENTRE.BORNES(1,4)=1)),1,0)</f>
        <v>#NAME?</v>
      </c>
      <c r="AA351" s="1" t="e">
        <f aca="false">IF(OR(AND(Y351="A",Z351=1),AND(Y351="B",Z351=0)),"A","B")</f>
        <v>#NAME?</v>
      </c>
      <c r="AB351" s="1" t="e">
        <f aca="false">IF(OR(AND(AA351="A",ALEA.ENTRE.BORNES(1,2)=1),AND(AA351="B",ALEA.ENTRE.BORNES(1,4)=1)),1,0)</f>
        <v>#NAME?</v>
      </c>
      <c r="AC351" s="1" t="e">
        <f aca="false">IF(OR(AND(AA351="A",AB351=1),AND(AA351="B",AB351=0)),"A","B")</f>
        <v>#NAME?</v>
      </c>
      <c r="AD351" s="1" t="e">
        <f aca="false">IF(OR(AND(AC351="A",ALEA.ENTRE.BORNES(1,2)=1),AND(AC351="B",ALEA.ENTRE.BORNES(1,4)=1)),1,0)</f>
        <v>#NAME?</v>
      </c>
      <c r="AE351" s="1" t="e">
        <f aca="false">IF(OR(AND(AC351="A",AD351=1),AND(AC351="B",AD351=0)),"A","B")</f>
        <v>#NAME?</v>
      </c>
      <c r="AF351" s="1" t="e">
        <f aca="false">IF(OR(AND(AE351="A",ALEA.ENTRE.BORNES(1,2)=1),AND(AE351="B",ALEA.ENTRE.BORNES(1,4)=1)),1,0)</f>
        <v>#NAME?</v>
      </c>
      <c r="AG351" s="1" t="e">
        <f aca="false">IF(OR(AND(AE351="A",AF351=1),AND(AE351="B",AF351=0)),"A","B")</f>
        <v>#NAME?</v>
      </c>
      <c r="AH351" s="1" t="e">
        <f aca="false">IF(OR(AND(AG351="A",ALEA.ENTRE.BORNES(1,2)=1),AND(AG351="B",ALEA.ENTRE.BORNES(1,4)=1)),1,0)</f>
        <v>#NAME?</v>
      </c>
      <c r="AI351" s="1" t="e">
        <f aca="false">IF(OR(AND(AG351="A",AH351=1),AND(AG351="B",AH351=0)),"A","B")</f>
        <v>#NAME?</v>
      </c>
      <c r="AJ351" s="1" t="e">
        <f aca="false">IF(OR(AND(AI351="A",ALEA.ENTRE.BORNES(1,2)=1),AND(AI351="B",ALEA.ENTRE.BORNES(1,4)=1)),1,0)</f>
        <v>#NAME?</v>
      </c>
      <c r="AK351" s="1" t="e">
        <f aca="false">IF(OR(AND(AI351="A",AJ351=1),AND(AI351="B",AJ351=0)),"A","B")</f>
        <v>#NAME?</v>
      </c>
      <c r="AL351" s="1" t="e">
        <f aca="false">IF(OR(AND(AK351="A",ALEA.ENTRE.BORNES(1,2)=1),AND(AK351="B",ALEA.ENTRE.BORNES(1,4)=1)),1,0)</f>
        <v>#NAME?</v>
      </c>
      <c r="AM351" s="1" t="e">
        <f aca="false">IF(OR(AND(AK351="A",AL351=1),AND(AK351="B",AL351=0)),"A","B")</f>
        <v>#NAME?</v>
      </c>
      <c r="AN351" s="1" t="e">
        <f aca="false">IF(OR(AND(AM351="A",ALEA.ENTRE.BORNES(1,2)=1),AND(AM351="B",ALEA.ENTRE.BORNES(1,4)=1)),1,0)</f>
        <v>#NAME?</v>
      </c>
      <c r="AO351" s="1" t="e">
        <f aca="false">IF(OR(AND(AM351="A",AN351=1),AND(AM351="B",AN351=0)),"A","B")</f>
        <v>#NAME?</v>
      </c>
      <c r="AP351" s="1" t="e">
        <f aca="false">IF(OR(AND(AO351="A",ALEA.ENTRE.BORNES(1,2)=1),AND(AO351="B",ALEA.ENTRE.BORNES(1,4)=1)),1,0)</f>
        <v>#NAME?</v>
      </c>
      <c r="AQ351" s="1" t="e">
        <f aca="false">IF(OR(AND(AO351="A",AP351=1),AND(AO351="B",AP351=0)),"A","B")</f>
        <v>#NAME?</v>
      </c>
      <c r="AR351" s="1" t="e">
        <f aca="false">IF(OR(AND(AQ351="A",ALEA.ENTRE.BORNES(1,2)=1),AND(AQ351="B",ALEA.ENTRE.BORNES(1,4)=1)),1,0)</f>
        <v>#NAME?</v>
      </c>
      <c r="AS351" s="1" t="e">
        <f aca="false">IF(OR(AND(AQ351="A",AR351=1),AND(AQ351="B",AR351=0)),"A","B")</f>
        <v>#NAME?</v>
      </c>
      <c r="AT351" s="1" t="e">
        <f aca="false">IF(OR(AND(AS351="A",ALEA.ENTRE.BORNES(1,2)=1),AND(AS351="B",ALEA.ENTRE.BORNES(1,4)=1)),1,0)</f>
        <v>#NAME?</v>
      </c>
      <c r="AU351" s="1" t="e">
        <f aca="false">IF(OR(AND(AS351="A",AT351=1),AND(AS351="B",AT351=0)),"A","B")</f>
        <v>#NAME?</v>
      </c>
      <c r="AV351" s="1" t="e">
        <f aca="false">IF(OR(AND(AU351="A",ALEA.ENTRE.BORNES(1,2)=1),AND(AU351="B",ALEA.ENTRE.BORNES(1,4)=1)),1,0)</f>
        <v>#NAME?</v>
      </c>
      <c r="AW351" s="1" t="e">
        <f aca="false">IF(OR(AND(AU351="A",AV351=1),AND(AU351="B",AV351=0)),"A","B")</f>
        <v>#NAME?</v>
      </c>
      <c r="AX351" s="1" t="e">
        <f aca="false">IF(OR(AND(AW351="A",ALEA.ENTRE.BORNES(1,2)=1),AND(AW351="B",ALEA.ENTRE.BORNES(1,4)=1)),1,0)</f>
        <v>#NAME?</v>
      </c>
      <c r="AY351" s="1" t="e">
        <f aca="false">IF(OR(AND(AW351="A",AX351=1),AND(AW351="B",AX351=0)),"A","B")</f>
        <v>#NAME?</v>
      </c>
      <c r="AZ351" s="1" t="e">
        <f aca="false">IF(OR(AND(AY351="A",ALEA.ENTRE.BORNES(1,2)=1),AND(AY351="B",ALEA.ENTRE.BORNES(1,4)=1)),1,0)</f>
        <v>#NAME?</v>
      </c>
      <c r="BA351" s="1" t="e">
        <f aca="false">IF(OR(AND(AY351="A",AZ351=1),AND(AY351="B",AZ351=0)),"A","B")</f>
        <v>#NAME?</v>
      </c>
      <c r="BB351" s="1" t="e">
        <f aca="false">IF(OR(AND(BA351="A",ALEA.ENTRE.BORNES(1,2)=1),AND(BA351="B",ALEA.ENTRE.BORNES(1,4)=1)),1,0)</f>
        <v>#NAME?</v>
      </c>
      <c r="BC351" s="1" t="e">
        <f aca="false">IF(OR(AND(BA351="A",BB351=1),AND(BA351="B",BB351=0)),"A","B")</f>
        <v>#NAME?</v>
      </c>
      <c r="BD351" s="1" t="e">
        <f aca="false">IF(OR(AND(BC351="A",ALEA.ENTRE.BORNES(1,2)=1),AND(BC351="B",ALEA.ENTRE.BORNES(1,4)=1)),1,0)</f>
        <v>#NAME?</v>
      </c>
      <c r="BE351" s="1" t="e">
        <f aca="false">IF(OR(AND(BC351="A",BD351=1),AND(BC351="B",BD351=0)),"A","B")</f>
        <v>#NAME?</v>
      </c>
      <c r="BF351" s="1" t="e">
        <f aca="false">IF(OR(AND(BE351="A",ALEA.ENTRE.BORNES(1,2)=1),AND(BE351="B",ALEA.ENTRE.BORNES(1,4)=1)),1,0)</f>
        <v>#NAME?</v>
      </c>
      <c r="BG351" s="1" t="e">
        <f aca="false">IF(OR(AND(BE351="A",BF351=1),AND(BE351="B",BF351=0)),"A","B")</f>
        <v>#NAME?</v>
      </c>
      <c r="BH351" s="1" t="e">
        <f aca="false">IF(OR(AND(BG351="A",ALEA.ENTRE.BORNES(1,2)=1),AND(BG351="B",ALEA.ENTRE.BORNES(1,4)=1)),1,0)</f>
        <v>#NAME?</v>
      </c>
      <c r="BI351" s="1" t="e">
        <f aca="false">IF(OR(AND(BG351="A",BH351=1),AND(BG351="B",BH351=0)),"A","B")</f>
        <v>#NAME?</v>
      </c>
      <c r="BJ351" s="1" t="e">
        <f aca="false">IF(OR(AND(BI351="A",ALEA.ENTRE.BORNES(1,2)=1),AND(BI351="B",ALEA.ENTRE.BORNES(1,4)=1)),1,0)</f>
        <v>#NAME?</v>
      </c>
      <c r="BK351" s="1" t="e">
        <f aca="false">IF(OR(AND(BI351="A",BJ351=1),AND(BI351="B",BJ351=0)),"A","B")</f>
        <v>#NAME?</v>
      </c>
      <c r="BL351" s="1" t="e">
        <f aca="false">IF(OR(AND(BK351="A",ALEA.ENTRE.BORNES(1,2)=1),AND(BK351="B",ALEA.ENTRE.BORNES(1,4)=1)),1,0)</f>
        <v>#NAME?</v>
      </c>
      <c r="BM351" s="1" t="e">
        <f aca="false">IF(OR(AND(BK351="A",BL351=1),AND(BK351="B",BL351=0)),"A","B")</f>
        <v>#NAME?</v>
      </c>
      <c r="BN351" s="1" t="e">
        <f aca="false">IF(OR(AND(BM351="A",ALEA.ENTRE.BORNES(1,2)=1),AND(BM351="B",ALEA.ENTRE.BORNES(1,4)=1)),1,0)</f>
        <v>#NAME?</v>
      </c>
      <c r="BO351" s="1" t="e">
        <f aca="false">IF(OR(AND(BM351="A",BN351=1),AND(BM351="B",BN351=0)),"A","B")</f>
        <v>#NAME?</v>
      </c>
      <c r="BP351" s="1" t="e">
        <f aca="false">IF(OR(AND(BO351="A",ALEA.ENTRE.BORNES(1,2)=1),AND(BO351="B",ALEA.ENTRE.BORNES(1,4)=1)),1,0)</f>
        <v>#NAME?</v>
      </c>
      <c r="BQ351" s="1" t="e">
        <f aca="false">IF(OR(AND(BO351="A",BP351=1),AND(BO351="B",BP351=0)),"A","B")</f>
        <v>#NAME?</v>
      </c>
      <c r="BR351" s="1" t="e">
        <f aca="false">IF(OR(AND(BQ351="A",ALEA.ENTRE.BORNES(1,2)=1),AND(BQ351="B",ALEA.ENTRE.BORNES(1,4)=1)),1,0)</f>
        <v>#NAME?</v>
      </c>
      <c r="BS351" s="1" t="e">
        <f aca="false">IF(OR(AND(BQ351="A",BR351=1),AND(BQ351="B",BR351=0)),"A","B")</f>
        <v>#NAME?</v>
      </c>
      <c r="BT351" s="1" t="e">
        <f aca="false">IF(OR(AND(BS351="A",ALEA.ENTRE.BORNES(1,2)=1),AND(BS351="B",ALEA.ENTRE.BORNES(1,4)=1)),1,0)</f>
        <v>#NAME?</v>
      </c>
      <c r="BU351" s="1" t="e">
        <f aca="false">IF(OR(AND(BS351="A",BT351=1),AND(BS351="B",BT351=0)),"A","B")</f>
        <v>#NAME?</v>
      </c>
      <c r="BV351" s="1" t="e">
        <f aca="false">IF(OR(AND(BU351="A",ALEA.ENTRE.BORNES(1,2)=1),AND(BU351="B",ALEA.ENTRE.BORNES(1,4)=1)),1,0)</f>
        <v>#NAME?</v>
      </c>
      <c r="BW351" s="1" t="e">
        <f aca="false">IF(OR(AND(BU351="A",BV351=1),AND(BU351="B",BV351=0)),"A","B")</f>
        <v>#NAME?</v>
      </c>
      <c r="BX351" s="1" t="e">
        <f aca="false">IF(OR(AND(BW351="A",ALEA.ENTRE.BORNES(1,2)=1),AND(BW351="B",ALEA.ENTRE.BORNES(1,4)=1)),1,0)</f>
        <v>#NAME?</v>
      </c>
      <c r="BY351" s="1" t="e">
        <f aca="false">IF(OR(AND(BW351="A",BX351=1),AND(BW351="B",BX351=0)),"A","B")</f>
        <v>#NAME?</v>
      </c>
      <c r="BZ351" s="1" t="e">
        <f aca="false">IF(OR(AND(BY351="A",ALEA.ENTRE.BORNES(1,2)=1),AND(BY351="B",ALEA.ENTRE.BORNES(1,4)=1)),1,0)</f>
        <v>#NAME?</v>
      </c>
      <c r="CA351" s="1" t="e">
        <f aca="false">IF(OR(AND(BY351="A",BZ351=1),AND(BY351="B",BZ351=0)),"A","B")</f>
        <v>#NAME?</v>
      </c>
      <c r="CB351" s="1" t="e">
        <f aca="false">IF(OR(AND(CA351="A",ALEA.ENTRE.BORNES(1,2)=1),AND(CA351="B",ALEA.ENTRE.BORNES(1,4)=1)),1,0)</f>
        <v>#NAME?</v>
      </c>
      <c r="CC351" s="1" t="e">
        <f aca="false">IF(OR(AND(CA351="A",CB351=1),AND(CA351="B",CB351=0)),"A","B")</f>
        <v>#NAME?</v>
      </c>
      <c r="CD351" s="1" t="e">
        <f aca="false">IF(OR(AND(CC351="A",ALEA.ENTRE.BORNES(1,2)=1),AND(CC351="B",ALEA.ENTRE.BORNES(1,4)=1)),1,0)</f>
        <v>#NAME?</v>
      </c>
      <c r="CE351" s="1" t="e">
        <f aca="false">IF(OR(AND(CC351="A",CD351=1),AND(CC351="B",CD351=0)),"A","B")</f>
        <v>#NAME?</v>
      </c>
      <c r="CF351" s="1" t="e">
        <f aca="false">IF(OR(AND(CE351="A",ALEA.ENTRE.BORNES(1,2)=1),AND(CE351="B",ALEA.ENTRE.BORNES(1,4)=1)),1,0)</f>
        <v>#NAME?</v>
      </c>
      <c r="CG351" s="1" t="e">
        <f aca="false">IF(OR(AND(CE351="A",CF351=1),AND(CE351="B",CF351=0)),"A","B")</f>
        <v>#NAME?</v>
      </c>
      <c r="CH351" s="1" t="e">
        <f aca="false">IF(OR(AND(CG351="A",ALEA.ENTRE.BORNES(1,2)=1),AND(CG351="B",ALEA.ENTRE.BORNES(1,4)=1)),1,0)</f>
        <v>#NAME?</v>
      </c>
      <c r="CI351" s="1" t="e">
        <f aca="false">IF(OR(AND(CG351="A",CH351=1),AND(CG351="B",CH351=0)),"A","B")</f>
        <v>#NAME?</v>
      </c>
      <c r="CJ351" s="1" t="e">
        <f aca="false">IF(OR(AND(CI351="A",ALEA.ENTRE.BORNES(1,2)=1),AND(CI351="B",ALEA.ENTRE.BORNES(1,4)=1)),1,0)</f>
        <v>#NAME?</v>
      </c>
      <c r="CK351" s="1" t="e">
        <f aca="false">IF(OR(AND(CI351="A",CJ351=1),AND(CI351="B",CJ351=0)),"A","B")</f>
        <v>#NAME?</v>
      </c>
      <c r="CL351" s="1" t="e">
        <f aca="false">IF(OR(AND(CK351="A",ALEA.ENTRE.BORNES(1,2)=1),AND(CK351="B",ALEA.ENTRE.BORNES(1,4)=1)),1,0)</f>
        <v>#NAME?</v>
      </c>
      <c r="CM351" s="1" t="e">
        <f aca="false">IF(OR(AND(CK351="A",CL351=1),AND(CK351="B",CL351=0)),"A","B")</f>
        <v>#NAME?</v>
      </c>
      <c r="CN351" s="1" t="e">
        <f aca="false">IF(OR(AND(CM351="A",ALEA.ENTRE.BORNES(1,2)=1),AND(CM351="B",ALEA.ENTRE.BORNES(1,4)=1)),1,0)</f>
        <v>#NAME?</v>
      </c>
      <c r="CO351" s="1" t="e">
        <f aca="false">IF(OR(AND(CM351="A",CN351=1),AND(CM351="B",CN351=0)),"A","B")</f>
        <v>#NAME?</v>
      </c>
      <c r="CP351" s="1" t="e">
        <f aca="false">IF(OR(AND(CO351="A",ALEA.ENTRE.BORNES(1,2)=1),AND(CO351="B",ALEA.ENTRE.BORNES(1,4)=1)),1,0)</f>
        <v>#NAME?</v>
      </c>
      <c r="CQ351" s="1" t="e">
        <f aca="false">IF(OR(AND(CO351="A",CP351=1),AND(CO351="B",CP351=0)),"A","B")</f>
        <v>#NAME?</v>
      </c>
      <c r="CR351" s="1" t="e">
        <f aca="false">IF(OR(AND(CQ351="A",ALEA.ENTRE.BORNES(1,2)=1),AND(CQ351="B",ALEA.ENTRE.BORNES(1,4)=1)),1,0)</f>
        <v>#NAME?</v>
      </c>
      <c r="CS351" s="1" t="e">
        <f aca="false">IF(OR(AND(CQ351="A",CR351=1),AND(CQ351="B",CR351=0)),"A","B")</f>
        <v>#NAME?</v>
      </c>
      <c r="CT351" s="1" t="e">
        <f aca="false">IF(OR(AND(CS351="A",ALEA.ENTRE.BORNES(1,2)=1),AND(CS351="B",ALEA.ENTRE.BORNES(1,4)=1)),1,0)</f>
        <v>#NAME?</v>
      </c>
      <c r="CU351" s="1" t="e">
        <f aca="false">IF(OR(AND(CS351="A",CT351=1),AND(CS351="B",CT351=0)),"A","B")</f>
        <v>#NAME?</v>
      </c>
      <c r="CV351" s="1" t="e">
        <f aca="false">IF(OR(AND(CU351="A",ALEA.ENTRE.BORNES(1,2)=1),AND(CU351="B",ALEA.ENTRE.BORNES(1,4)=1)),1,0)</f>
        <v>#NAME?</v>
      </c>
      <c r="CW351" s="1" t="e">
        <f aca="false">IF(OR(AND(CU351="A",CV351=1),AND(CU351="B",CV351=0)),"A","B")</f>
        <v>#NAME?</v>
      </c>
      <c r="CX351" s="1" t="e">
        <f aca="false">IF(OR(AND(CW351="A",ALEA.ENTRE.BORNES(1,2)=1),AND(CW351="B",ALEA.ENTRE.BORNES(1,4)=1)),1,0)</f>
        <v>#NAME?</v>
      </c>
    </row>
    <row r="352" customFormat="false" ht="12.75" hidden="false" customHeight="false" outlineLevel="0" collapsed="false">
      <c r="A352" s="1" t="n">
        <v>351</v>
      </c>
      <c r="B352" s="1" t="e">
        <f aca="false">IF(ALEA.ENTRE.BORNES(1,2)=1,"A","B")</f>
        <v>#NAME?</v>
      </c>
      <c r="C352" s="1" t="e">
        <f aca="false">B352</f>
        <v>#NAME?</v>
      </c>
      <c r="D352" s="1" t="e">
        <f aca="false">IF(OR(AND(C352="A",ALEA.ENTRE.BORNES(1,2)=1),AND(C352="B",ALEA.ENTRE.BORNES(1,4)=1)),1,0)</f>
        <v>#NAME?</v>
      </c>
      <c r="E352" s="1" t="e">
        <f aca="false">IF(OR(AND(C352="A",D352=1),AND(C352="B",D352=0)),"A","B")</f>
        <v>#NAME?</v>
      </c>
      <c r="F352" s="1" t="e">
        <f aca="false">IF(OR(AND(E352="A",ALEA.ENTRE.BORNES(1,2)=1),AND(E352="B",ALEA.ENTRE.BORNES(1,4)=1)),1,0)</f>
        <v>#NAME?</v>
      </c>
      <c r="G352" s="1" t="e">
        <f aca="false">IF(OR(AND(E352="A",F352=1),AND(E352="B",F352=0)),"A","B")</f>
        <v>#NAME?</v>
      </c>
      <c r="H352" s="1" t="e">
        <f aca="false">IF(OR(AND(G352="A",ALEA.ENTRE.BORNES(1,2)=1),AND(G352="B",ALEA.ENTRE.BORNES(1,4)=1)),1,0)</f>
        <v>#NAME?</v>
      </c>
      <c r="I352" s="1" t="e">
        <f aca="false">IF(OR(AND(G352="A",H352=1),AND(G352="B",H352=0)),"A","B")</f>
        <v>#NAME?</v>
      </c>
      <c r="J352" s="1" t="e">
        <f aca="false">IF(OR(AND(I352="A",ALEA.ENTRE.BORNES(1,2)=1),AND(I352="B",ALEA.ENTRE.BORNES(1,4)=1)),1,0)</f>
        <v>#NAME?</v>
      </c>
      <c r="K352" s="1" t="e">
        <f aca="false">IF(OR(AND(I352="A",J352=1),AND(I352="B",J352=0)),"A","B")</f>
        <v>#NAME?</v>
      </c>
      <c r="L352" s="1" t="e">
        <f aca="false">IF(OR(AND(K352="A",ALEA.ENTRE.BORNES(1,2)=1),AND(K352="B",ALEA.ENTRE.BORNES(1,4)=1)),1,0)</f>
        <v>#NAME?</v>
      </c>
      <c r="M352" s="1" t="e">
        <f aca="false">IF(OR(AND(K352="A",L352=1),AND(K352="B",L352=0)),"A","B")</f>
        <v>#NAME?</v>
      </c>
      <c r="N352" s="1" t="e">
        <f aca="false">IF(OR(AND(M352="A",ALEA.ENTRE.BORNES(1,2)=1),AND(M352="B",ALEA.ENTRE.BORNES(1,4)=1)),1,0)</f>
        <v>#NAME?</v>
      </c>
      <c r="O352" s="1" t="e">
        <f aca="false">IF(OR(AND(M352="A",N352=1),AND(M352="B",N352=0)),"A","B")</f>
        <v>#NAME?</v>
      </c>
      <c r="P352" s="1" t="e">
        <f aca="false">IF(OR(AND(O352="A",ALEA.ENTRE.BORNES(1,2)=1),AND(O352="B",ALEA.ENTRE.BORNES(1,4)=1)),1,0)</f>
        <v>#NAME?</v>
      </c>
      <c r="Q352" s="1" t="e">
        <f aca="false">IF(OR(AND(O352="A",P352=1),AND(O352="B",P352=0)),"A","B")</f>
        <v>#NAME?</v>
      </c>
      <c r="R352" s="1" t="e">
        <f aca="false">IF(OR(AND(Q352="A",ALEA.ENTRE.BORNES(1,2)=1),AND(Q352="B",ALEA.ENTRE.BORNES(1,4)=1)),1,0)</f>
        <v>#NAME?</v>
      </c>
      <c r="S352" s="1" t="e">
        <f aca="false">IF(OR(AND(Q352="A",R352=1),AND(Q352="B",R352=0)),"A","B")</f>
        <v>#NAME?</v>
      </c>
      <c r="T352" s="1" t="e">
        <f aca="false">IF(OR(AND(S352="A",ALEA.ENTRE.BORNES(1,2)=1),AND(S352="B",ALEA.ENTRE.BORNES(1,4)=1)),1,0)</f>
        <v>#NAME?</v>
      </c>
      <c r="U352" s="1" t="e">
        <f aca="false">IF(OR(AND(S352="A",T352=1),AND(S352="B",T352=0)),"A","B")</f>
        <v>#NAME?</v>
      </c>
      <c r="V352" s="1" t="e">
        <f aca="false">IF(OR(AND(U352="A",ALEA.ENTRE.BORNES(1,2)=1),AND(U352="B",ALEA.ENTRE.BORNES(1,4)=1)),1,0)</f>
        <v>#NAME?</v>
      </c>
      <c r="W352" s="1" t="e">
        <f aca="false">IF(OR(AND(U352="A",V352=1),AND(U352="B",V352=0)),"A","B")</f>
        <v>#NAME?</v>
      </c>
      <c r="X352" s="1" t="e">
        <f aca="false">IF(OR(AND(W352="A",ALEA.ENTRE.BORNES(1,2)=1),AND(W352="B",ALEA.ENTRE.BORNES(1,4)=1)),1,0)</f>
        <v>#NAME?</v>
      </c>
      <c r="Y352" s="1" t="e">
        <f aca="false">IF(OR(AND(W352="A",X352=1),AND(W352="B",X352=0)),"A","B")</f>
        <v>#NAME?</v>
      </c>
      <c r="Z352" s="1" t="e">
        <f aca="false">IF(OR(AND(Y352="A",ALEA.ENTRE.BORNES(1,2)=1),AND(Y352="B",ALEA.ENTRE.BORNES(1,4)=1)),1,0)</f>
        <v>#NAME?</v>
      </c>
      <c r="AA352" s="1" t="e">
        <f aca="false">IF(OR(AND(Y352="A",Z352=1),AND(Y352="B",Z352=0)),"A","B")</f>
        <v>#NAME?</v>
      </c>
      <c r="AB352" s="1" t="e">
        <f aca="false">IF(OR(AND(AA352="A",ALEA.ENTRE.BORNES(1,2)=1),AND(AA352="B",ALEA.ENTRE.BORNES(1,4)=1)),1,0)</f>
        <v>#NAME?</v>
      </c>
      <c r="AC352" s="1" t="e">
        <f aca="false">IF(OR(AND(AA352="A",AB352=1),AND(AA352="B",AB352=0)),"A","B")</f>
        <v>#NAME?</v>
      </c>
      <c r="AD352" s="1" t="e">
        <f aca="false">IF(OR(AND(AC352="A",ALEA.ENTRE.BORNES(1,2)=1),AND(AC352="B",ALEA.ENTRE.BORNES(1,4)=1)),1,0)</f>
        <v>#NAME?</v>
      </c>
      <c r="AE352" s="1" t="e">
        <f aca="false">IF(OR(AND(AC352="A",AD352=1),AND(AC352="B",AD352=0)),"A","B")</f>
        <v>#NAME?</v>
      </c>
      <c r="AF352" s="1" t="e">
        <f aca="false">IF(OR(AND(AE352="A",ALEA.ENTRE.BORNES(1,2)=1),AND(AE352="B",ALEA.ENTRE.BORNES(1,4)=1)),1,0)</f>
        <v>#NAME?</v>
      </c>
      <c r="AG352" s="1" t="e">
        <f aca="false">IF(OR(AND(AE352="A",AF352=1),AND(AE352="B",AF352=0)),"A","B")</f>
        <v>#NAME?</v>
      </c>
      <c r="AH352" s="1" t="e">
        <f aca="false">IF(OR(AND(AG352="A",ALEA.ENTRE.BORNES(1,2)=1),AND(AG352="B",ALEA.ENTRE.BORNES(1,4)=1)),1,0)</f>
        <v>#NAME?</v>
      </c>
      <c r="AI352" s="1" t="e">
        <f aca="false">IF(OR(AND(AG352="A",AH352=1),AND(AG352="B",AH352=0)),"A","B")</f>
        <v>#NAME?</v>
      </c>
      <c r="AJ352" s="1" t="e">
        <f aca="false">IF(OR(AND(AI352="A",ALEA.ENTRE.BORNES(1,2)=1),AND(AI352="B",ALEA.ENTRE.BORNES(1,4)=1)),1,0)</f>
        <v>#NAME?</v>
      </c>
      <c r="AK352" s="1" t="e">
        <f aca="false">IF(OR(AND(AI352="A",AJ352=1),AND(AI352="B",AJ352=0)),"A","B")</f>
        <v>#NAME?</v>
      </c>
      <c r="AL352" s="1" t="e">
        <f aca="false">IF(OR(AND(AK352="A",ALEA.ENTRE.BORNES(1,2)=1),AND(AK352="B",ALEA.ENTRE.BORNES(1,4)=1)),1,0)</f>
        <v>#NAME?</v>
      </c>
      <c r="AM352" s="1" t="e">
        <f aca="false">IF(OR(AND(AK352="A",AL352=1),AND(AK352="B",AL352=0)),"A","B")</f>
        <v>#NAME?</v>
      </c>
      <c r="AN352" s="1" t="e">
        <f aca="false">IF(OR(AND(AM352="A",ALEA.ENTRE.BORNES(1,2)=1),AND(AM352="B",ALEA.ENTRE.BORNES(1,4)=1)),1,0)</f>
        <v>#NAME?</v>
      </c>
      <c r="AO352" s="1" t="e">
        <f aca="false">IF(OR(AND(AM352="A",AN352=1),AND(AM352="B",AN352=0)),"A","B")</f>
        <v>#NAME?</v>
      </c>
      <c r="AP352" s="1" t="e">
        <f aca="false">IF(OR(AND(AO352="A",ALEA.ENTRE.BORNES(1,2)=1),AND(AO352="B",ALEA.ENTRE.BORNES(1,4)=1)),1,0)</f>
        <v>#NAME?</v>
      </c>
      <c r="AQ352" s="1" t="e">
        <f aca="false">IF(OR(AND(AO352="A",AP352=1),AND(AO352="B",AP352=0)),"A","B")</f>
        <v>#NAME?</v>
      </c>
      <c r="AR352" s="1" t="e">
        <f aca="false">IF(OR(AND(AQ352="A",ALEA.ENTRE.BORNES(1,2)=1),AND(AQ352="B",ALEA.ENTRE.BORNES(1,4)=1)),1,0)</f>
        <v>#NAME?</v>
      </c>
      <c r="AS352" s="1" t="e">
        <f aca="false">IF(OR(AND(AQ352="A",AR352=1),AND(AQ352="B",AR352=0)),"A","B")</f>
        <v>#NAME?</v>
      </c>
      <c r="AT352" s="1" t="e">
        <f aca="false">IF(OR(AND(AS352="A",ALEA.ENTRE.BORNES(1,2)=1),AND(AS352="B",ALEA.ENTRE.BORNES(1,4)=1)),1,0)</f>
        <v>#NAME?</v>
      </c>
      <c r="AU352" s="1" t="e">
        <f aca="false">IF(OR(AND(AS352="A",AT352=1),AND(AS352="B",AT352=0)),"A","B")</f>
        <v>#NAME?</v>
      </c>
      <c r="AV352" s="1" t="e">
        <f aca="false">IF(OR(AND(AU352="A",ALEA.ENTRE.BORNES(1,2)=1),AND(AU352="B",ALEA.ENTRE.BORNES(1,4)=1)),1,0)</f>
        <v>#NAME?</v>
      </c>
      <c r="AW352" s="1" t="e">
        <f aca="false">IF(OR(AND(AU352="A",AV352=1),AND(AU352="B",AV352=0)),"A","B")</f>
        <v>#NAME?</v>
      </c>
      <c r="AX352" s="1" t="e">
        <f aca="false">IF(OR(AND(AW352="A",ALEA.ENTRE.BORNES(1,2)=1),AND(AW352="B",ALEA.ENTRE.BORNES(1,4)=1)),1,0)</f>
        <v>#NAME?</v>
      </c>
      <c r="AY352" s="1" t="e">
        <f aca="false">IF(OR(AND(AW352="A",AX352=1),AND(AW352="B",AX352=0)),"A","B")</f>
        <v>#NAME?</v>
      </c>
      <c r="AZ352" s="1" t="e">
        <f aca="false">IF(OR(AND(AY352="A",ALEA.ENTRE.BORNES(1,2)=1),AND(AY352="B",ALEA.ENTRE.BORNES(1,4)=1)),1,0)</f>
        <v>#NAME?</v>
      </c>
      <c r="BA352" s="1" t="e">
        <f aca="false">IF(OR(AND(AY352="A",AZ352=1),AND(AY352="B",AZ352=0)),"A","B")</f>
        <v>#NAME?</v>
      </c>
      <c r="BB352" s="1" t="e">
        <f aca="false">IF(OR(AND(BA352="A",ALEA.ENTRE.BORNES(1,2)=1),AND(BA352="B",ALEA.ENTRE.BORNES(1,4)=1)),1,0)</f>
        <v>#NAME?</v>
      </c>
      <c r="BC352" s="1" t="e">
        <f aca="false">IF(OR(AND(BA352="A",BB352=1),AND(BA352="B",BB352=0)),"A","B")</f>
        <v>#NAME?</v>
      </c>
      <c r="BD352" s="1" t="e">
        <f aca="false">IF(OR(AND(BC352="A",ALEA.ENTRE.BORNES(1,2)=1),AND(BC352="B",ALEA.ENTRE.BORNES(1,4)=1)),1,0)</f>
        <v>#NAME?</v>
      </c>
      <c r="BE352" s="1" t="e">
        <f aca="false">IF(OR(AND(BC352="A",BD352=1),AND(BC352="B",BD352=0)),"A","B")</f>
        <v>#NAME?</v>
      </c>
      <c r="BF352" s="1" t="e">
        <f aca="false">IF(OR(AND(BE352="A",ALEA.ENTRE.BORNES(1,2)=1),AND(BE352="B",ALEA.ENTRE.BORNES(1,4)=1)),1,0)</f>
        <v>#NAME?</v>
      </c>
      <c r="BG352" s="1" t="e">
        <f aca="false">IF(OR(AND(BE352="A",BF352=1),AND(BE352="B",BF352=0)),"A","B")</f>
        <v>#NAME?</v>
      </c>
      <c r="BH352" s="1" t="e">
        <f aca="false">IF(OR(AND(BG352="A",ALEA.ENTRE.BORNES(1,2)=1),AND(BG352="B",ALEA.ENTRE.BORNES(1,4)=1)),1,0)</f>
        <v>#NAME?</v>
      </c>
      <c r="BI352" s="1" t="e">
        <f aca="false">IF(OR(AND(BG352="A",BH352=1),AND(BG352="B",BH352=0)),"A","B")</f>
        <v>#NAME?</v>
      </c>
      <c r="BJ352" s="1" t="e">
        <f aca="false">IF(OR(AND(BI352="A",ALEA.ENTRE.BORNES(1,2)=1),AND(BI352="B",ALEA.ENTRE.BORNES(1,4)=1)),1,0)</f>
        <v>#NAME?</v>
      </c>
      <c r="BK352" s="1" t="e">
        <f aca="false">IF(OR(AND(BI352="A",BJ352=1),AND(BI352="B",BJ352=0)),"A","B")</f>
        <v>#NAME?</v>
      </c>
      <c r="BL352" s="1" t="e">
        <f aca="false">IF(OR(AND(BK352="A",ALEA.ENTRE.BORNES(1,2)=1),AND(BK352="B",ALEA.ENTRE.BORNES(1,4)=1)),1,0)</f>
        <v>#NAME?</v>
      </c>
      <c r="BM352" s="1" t="e">
        <f aca="false">IF(OR(AND(BK352="A",BL352=1),AND(BK352="B",BL352=0)),"A","B")</f>
        <v>#NAME?</v>
      </c>
      <c r="BN352" s="1" t="e">
        <f aca="false">IF(OR(AND(BM352="A",ALEA.ENTRE.BORNES(1,2)=1),AND(BM352="B",ALEA.ENTRE.BORNES(1,4)=1)),1,0)</f>
        <v>#NAME?</v>
      </c>
      <c r="BO352" s="1" t="e">
        <f aca="false">IF(OR(AND(BM352="A",BN352=1),AND(BM352="B",BN352=0)),"A","B")</f>
        <v>#NAME?</v>
      </c>
      <c r="BP352" s="1" t="e">
        <f aca="false">IF(OR(AND(BO352="A",ALEA.ENTRE.BORNES(1,2)=1),AND(BO352="B",ALEA.ENTRE.BORNES(1,4)=1)),1,0)</f>
        <v>#NAME?</v>
      </c>
      <c r="BQ352" s="1" t="e">
        <f aca="false">IF(OR(AND(BO352="A",BP352=1),AND(BO352="B",BP352=0)),"A","B")</f>
        <v>#NAME?</v>
      </c>
      <c r="BR352" s="1" t="e">
        <f aca="false">IF(OR(AND(BQ352="A",ALEA.ENTRE.BORNES(1,2)=1),AND(BQ352="B",ALEA.ENTRE.BORNES(1,4)=1)),1,0)</f>
        <v>#NAME?</v>
      </c>
      <c r="BS352" s="1" t="e">
        <f aca="false">IF(OR(AND(BQ352="A",BR352=1),AND(BQ352="B",BR352=0)),"A","B")</f>
        <v>#NAME?</v>
      </c>
      <c r="BT352" s="1" t="e">
        <f aca="false">IF(OR(AND(BS352="A",ALEA.ENTRE.BORNES(1,2)=1),AND(BS352="B",ALEA.ENTRE.BORNES(1,4)=1)),1,0)</f>
        <v>#NAME?</v>
      </c>
      <c r="BU352" s="1" t="e">
        <f aca="false">IF(OR(AND(BS352="A",BT352=1),AND(BS352="B",BT352=0)),"A","B")</f>
        <v>#NAME?</v>
      </c>
      <c r="BV352" s="1" t="e">
        <f aca="false">IF(OR(AND(BU352="A",ALEA.ENTRE.BORNES(1,2)=1),AND(BU352="B",ALEA.ENTRE.BORNES(1,4)=1)),1,0)</f>
        <v>#NAME?</v>
      </c>
      <c r="BW352" s="1" t="e">
        <f aca="false">IF(OR(AND(BU352="A",BV352=1),AND(BU352="B",BV352=0)),"A","B")</f>
        <v>#NAME?</v>
      </c>
      <c r="BX352" s="1" t="e">
        <f aca="false">IF(OR(AND(BW352="A",ALEA.ENTRE.BORNES(1,2)=1),AND(BW352="B",ALEA.ENTRE.BORNES(1,4)=1)),1,0)</f>
        <v>#NAME?</v>
      </c>
      <c r="BY352" s="1" t="e">
        <f aca="false">IF(OR(AND(BW352="A",BX352=1),AND(BW352="B",BX352=0)),"A","B")</f>
        <v>#NAME?</v>
      </c>
      <c r="BZ352" s="1" t="e">
        <f aca="false">IF(OR(AND(BY352="A",ALEA.ENTRE.BORNES(1,2)=1),AND(BY352="B",ALEA.ENTRE.BORNES(1,4)=1)),1,0)</f>
        <v>#NAME?</v>
      </c>
      <c r="CA352" s="1" t="e">
        <f aca="false">IF(OR(AND(BY352="A",BZ352=1),AND(BY352="B",BZ352=0)),"A","B")</f>
        <v>#NAME?</v>
      </c>
      <c r="CB352" s="1" t="e">
        <f aca="false">IF(OR(AND(CA352="A",ALEA.ENTRE.BORNES(1,2)=1),AND(CA352="B",ALEA.ENTRE.BORNES(1,4)=1)),1,0)</f>
        <v>#NAME?</v>
      </c>
      <c r="CC352" s="1" t="e">
        <f aca="false">IF(OR(AND(CA352="A",CB352=1),AND(CA352="B",CB352=0)),"A","B")</f>
        <v>#NAME?</v>
      </c>
      <c r="CD352" s="1" t="e">
        <f aca="false">IF(OR(AND(CC352="A",ALEA.ENTRE.BORNES(1,2)=1),AND(CC352="B",ALEA.ENTRE.BORNES(1,4)=1)),1,0)</f>
        <v>#NAME?</v>
      </c>
      <c r="CE352" s="1" t="e">
        <f aca="false">IF(OR(AND(CC352="A",CD352=1),AND(CC352="B",CD352=0)),"A","B")</f>
        <v>#NAME?</v>
      </c>
      <c r="CF352" s="1" t="e">
        <f aca="false">IF(OR(AND(CE352="A",ALEA.ENTRE.BORNES(1,2)=1),AND(CE352="B",ALEA.ENTRE.BORNES(1,4)=1)),1,0)</f>
        <v>#NAME?</v>
      </c>
      <c r="CG352" s="1" t="e">
        <f aca="false">IF(OR(AND(CE352="A",CF352=1),AND(CE352="B",CF352=0)),"A","B")</f>
        <v>#NAME?</v>
      </c>
      <c r="CH352" s="1" t="e">
        <f aca="false">IF(OR(AND(CG352="A",ALEA.ENTRE.BORNES(1,2)=1),AND(CG352="B",ALEA.ENTRE.BORNES(1,4)=1)),1,0)</f>
        <v>#NAME?</v>
      </c>
      <c r="CI352" s="1" t="e">
        <f aca="false">IF(OR(AND(CG352="A",CH352=1),AND(CG352="B",CH352=0)),"A","B")</f>
        <v>#NAME?</v>
      </c>
      <c r="CJ352" s="1" t="e">
        <f aca="false">IF(OR(AND(CI352="A",ALEA.ENTRE.BORNES(1,2)=1),AND(CI352="B",ALEA.ENTRE.BORNES(1,4)=1)),1,0)</f>
        <v>#NAME?</v>
      </c>
      <c r="CK352" s="1" t="e">
        <f aca="false">IF(OR(AND(CI352="A",CJ352=1),AND(CI352="B",CJ352=0)),"A","B")</f>
        <v>#NAME?</v>
      </c>
      <c r="CL352" s="1" t="e">
        <f aca="false">IF(OR(AND(CK352="A",ALEA.ENTRE.BORNES(1,2)=1),AND(CK352="B",ALEA.ENTRE.BORNES(1,4)=1)),1,0)</f>
        <v>#NAME?</v>
      </c>
      <c r="CM352" s="1" t="e">
        <f aca="false">IF(OR(AND(CK352="A",CL352=1),AND(CK352="B",CL352=0)),"A","B")</f>
        <v>#NAME?</v>
      </c>
      <c r="CN352" s="1" t="e">
        <f aca="false">IF(OR(AND(CM352="A",ALEA.ENTRE.BORNES(1,2)=1),AND(CM352="B",ALEA.ENTRE.BORNES(1,4)=1)),1,0)</f>
        <v>#NAME?</v>
      </c>
      <c r="CO352" s="1" t="e">
        <f aca="false">IF(OR(AND(CM352="A",CN352=1),AND(CM352="B",CN352=0)),"A","B")</f>
        <v>#NAME?</v>
      </c>
      <c r="CP352" s="1" t="e">
        <f aca="false">IF(OR(AND(CO352="A",ALEA.ENTRE.BORNES(1,2)=1),AND(CO352="B",ALEA.ENTRE.BORNES(1,4)=1)),1,0)</f>
        <v>#NAME?</v>
      </c>
      <c r="CQ352" s="1" t="e">
        <f aca="false">IF(OR(AND(CO352="A",CP352=1),AND(CO352="B",CP352=0)),"A","B")</f>
        <v>#NAME?</v>
      </c>
      <c r="CR352" s="1" t="e">
        <f aca="false">IF(OR(AND(CQ352="A",ALEA.ENTRE.BORNES(1,2)=1),AND(CQ352="B",ALEA.ENTRE.BORNES(1,4)=1)),1,0)</f>
        <v>#NAME?</v>
      </c>
      <c r="CS352" s="1" t="e">
        <f aca="false">IF(OR(AND(CQ352="A",CR352=1),AND(CQ352="B",CR352=0)),"A","B")</f>
        <v>#NAME?</v>
      </c>
      <c r="CT352" s="1" t="e">
        <f aca="false">IF(OR(AND(CS352="A",ALEA.ENTRE.BORNES(1,2)=1),AND(CS352="B",ALEA.ENTRE.BORNES(1,4)=1)),1,0)</f>
        <v>#NAME?</v>
      </c>
      <c r="CU352" s="1" t="e">
        <f aca="false">IF(OR(AND(CS352="A",CT352=1),AND(CS352="B",CT352=0)),"A","B")</f>
        <v>#NAME?</v>
      </c>
      <c r="CV352" s="1" t="e">
        <f aca="false">IF(OR(AND(CU352="A",ALEA.ENTRE.BORNES(1,2)=1),AND(CU352="B",ALEA.ENTRE.BORNES(1,4)=1)),1,0)</f>
        <v>#NAME?</v>
      </c>
      <c r="CW352" s="1" t="e">
        <f aca="false">IF(OR(AND(CU352="A",CV352=1),AND(CU352="B",CV352=0)),"A","B")</f>
        <v>#NAME?</v>
      </c>
      <c r="CX352" s="1" t="e">
        <f aca="false">IF(OR(AND(CW352="A",ALEA.ENTRE.BORNES(1,2)=1),AND(CW352="B",ALEA.ENTRE.BORNES(1,4)=1)),1,0)</f>
        <v>#NAME?</v>
      </c>
    </row>
    <row r="353" customFormat="false" ht="12.75" hidden="false" customHeight="false" outlineLevel="0" collapsed="false">
      <c r="A353" s="1" t="n">
        <v>352</v>
      </c>
      <c r="B353" s="1" t="e">
        <f aca="false">IF(ALEA.ENTRE.BORNES(1,2)=1,"A","B")</f>
        <v>#NAME?</v>
      </c>
      <c r="C353" s="1" t="e">
        <f aca="false">B353</f>
        <v>#NAME?</v>
      </c>
      <c r="D353" s="1" t="e">
        <f aca="false">IF(OR(AND(C353="A",ALEA.ENTRE.BORNES(1,2)=1),AND(C353="B",ALEA.ENTRE.BORNES(1,4)=1)),1,0)</f>
        <v>#NAME?</v>
      </c>
      <c r="E353" s="1" t="e">
        <f aca="false">IF(OR(AND(C353="A",D353=1),AND(C353="B",D353=0)),"A","B")</f>
        <v>#NAME?</v>
      </c>
      <c r="F353" s="1" t="e">
        <f aca="false">IF(OR(AND(E353="A",ALEA.ENTRE.BORNES(1,2)=1),AND(E353="B",ALEA.ENTRE.BORNES(1,4)=1)),1,0)</f>
        <v>#NAME?</v>
      </c>
      <c r="G353" s="1" t="e">
        <f aca="false">IF(OR(AND(E353="A",F353=1),AND(E353="B",F353=0)),"A","B")</f>
        <v>#NAME?</v>
      </c>
      <c r="H353" s="1" t="e">
        <f aca="false">IF(OR(AND(G353="A",ALEA.ENTRE.BORNES(1,2)=1),AND(G353="B",ALEA.ENTRE.BORNES(1,4)=1)),1,0)</f>
        <v>#NAME?</v>
      </c>
      <c r="I353" s="1" t="e">
        <f aca="false">IF(OR(AND(G353="A",H353=1),AND(G353="B",H353=0)),"A","B")</f>
        <v>#NAME?</v>
      </c>
      <c r="J353" s="1" t="e">
        <f aca="false">IF(OR(AND(I353="A",ALEA.ENTRE.BORNES(1,2)=1),AND(I353="B",ALEA.ENTRE.BORNES(1,4)=1)),1,0)</f>
        <v>#NAME?</v>
      </c>
      <c r="K353" s="1" t="e">
        <f aca="false">IF(OR(AND(I353="A",J353=1),AND(I353="B",J353=0)),"A","B")</f>
        <v>#NAME?</v>
      </c>
      <c r="L353" s="1" t="e">
        <f aca="false">IF(OR(AND(K353="A",ALEA.ENTRE.BORNES(1,2)=1),AND(K353="B",ALEA.ENTRE.BORNES(1,4)=1)),1,0)</f>
        <v>#NAME?</v>
      </c>
      <c r="M353" s="1" t="e">
        <f aca="false">IF(OR(AND(K353="A",L353=1),AND(K353="B",L353=0)),"A","B")</f>
        <v>#NAME?</v>
      </c>
      <c r="N353" s="1" t="e">
        <f aca="false">IF(OR(AND(M353="A",ALEA.ENTRE.BORNES(1,2)=1),AND(M353="B",ALEA.ENTRE.BORNES(1,4)=1)),1,0)</f>
        <v>#NAME?</v>
      </c>
      <c r="O353" s="1" t="e">
        <f aca="false">IF(OR(AND(M353="A",N353=1),AND(M353="B",N353=0)),"A","B")</f>
        <v>#NAME?</v>
      </c>
      <c r="P353" s="1" t="e">
        <f aca="false">IF(OR(AND(O353="A",ALEA.ENTRE.BORNES(1,2)=1),AND(O353="B",ALEA.ENTRE.BORNES(1,4)=1)),1,0)</f>
        <v>#NAME?</v>
      </c>
      <c r="Q353" s="1" t="e">
        <f aca="false">IF(OR(AND(O353="A",P353=1),AND(O353="B",P353=0)),"A","B")</f>
        <v>#NAME?</v>
      </c>
      <c r="R353" s="1" t="e">
        <f aca="false">IF(OR(AND(Q353="A",ALEA.ENTRE.BORNES(1,2)=1),AND(Q353="B",ALEA.ENTRE.BORNES(1,4)=1)),1,0)</f>
        <v>#NAME?</v>
      </c>
      <c r="S353" s="1" t="e">
        <f aca="false">IF(OR(AND(Q353="A",R353=1),AND(Q353="B",R353=0)),"A","B")</f>
        <v>#NAME?</v>
      </c>
      <c r="T353" s="1" t="e">
        <f aca="false">IF(OR(AND(S353="A",ALEA.ENTRE.BORNES(1,2)=1),AND(S353="B",ALEA.ENTRE.BORNES(1,4)=1)),1,0)</f>
        <v>#NAME?</v>
      </c>
      <c r="U353" s="1" t="e">
        <f aca="false">IF(OR(AND(S353="A",T353=1),AND(S353="B",T353=0)),"A","B")</f>
        <v>#NAME?</v>
      </c>
      <c r="V353" s="1" t="e">
        <f aca="false">IF(OR(AND(U353="A",ALEA.ENTRE.BORNES(1,2)=1),AND(U353="B",ALEA.ENTRE.BORNES(1,4)=1)),1,0)</f>
        <v>#NAME?</v>
      </c>
      <c r="W353" s="1" t="e">
        <f aca="false">IF(OR(AND(U353="A",V353=1),AND(U353="B",V353=0)),"A","B")</f>
        <v>#NAME?</v>
      </c>
      <c r="X353" s="1" t="e">
        <f aca="false">IF(OR(AND(W353="A",ALEA.ENTRE.BORNES(1,2)=1),AND(W353="B",ALEA.ENTRE.BORNES(1,4)=1)),1,0)</f>
        <v>#NAME?</v>
      </c>
      <c r="Y353" s="1" t="e">
        <f aca="false">IF(OR(AND(W353="A",X353=1),AND(W353="B",X353=0)),"A","B")</f>
        <v>#NAME?</v>
      </c>
      <c r="Z353" s="1" t="e">
        <f aca="false">IF(OR(AND(Y353="A",ALEA.ENTRE.BORNES(1,2)=1),AND(Y353="B",ALEA.ENTRE.BORNES(1,4)=1)),1,0)</f>
        <v>#NAME?</v>
      </c>
      <c r="AA353" s="1" t="e">
        <f aca="false">IF(OR(AND(Y353="A",Z353=1),AND(Y353="B",Z353=0)),"A","B")</f>
        <v>#NAME?</v>
      </c>
      <c r="AB353" s="1" t="e">
        <f aca="false">IF(OR(AND(AA353="A",ALEA.ENTRE.BORNES(1,2)=1),AND(AA353="B",ALEA.ENTRE.BORNES(1,4)=1)),1,0)</f>
        <v>#NAME?</v>
      </c>
      <c r="AC353" s="1" t="e">
        <f aca="false">IF(OR(AND(AA353="A",AB353=1),AND(AA353="B",AB353=0)),"A","B")</f>
        <v>#NAME?</v>
      </c>
      <c r="AD353" s="1" t="e">
        <f aca="false">IF(OR(AND(AC353="A",ALEA.ENTRE.BORNES(1,2)=1),AND(AC353="B",ALEA.ENTRE.BORNES(1,4)=1)),1,0)</f>
        <v>#NAME?</v>
      </c>
      <c r="AE353" s="1" t="e">
        <f aca="false">IF(OR(AND(AC353="A",AD353=1),AND(AC353="B",AD353=0)),"A","B")</f>
        <v>#NAME?</v>
      </c>
      <c r="AF353" s="1" t="e">
        <f aca="false">IF(OR(AND(AE353="A",ALEA.ENTRE.BORNES(1,2)=1),AND(AE353="B",ALEA.ENTRE.BORNES(1,4)=1)),1,0)</f>
        <v>#NAME?</v>
      </c>
      <c r="AG353" s="1" t="e">
        <f aca="false">IF(OR(AND(AE353="A",AF353=1),AND(AE353="B",AF353=0)),"A","B")</f>
        <v>#NAME?</v>
      </c>
      <c r="AH353" s="1" t="e">
        <f aca="false">IF(OR(AND(AG353="A",ALEA.ENTRE.BORNES(1,2)=1),AND(AG353="B",ALEA.ENTRE.BORNES(1,4)=1)),1,0)</f>
        <v>#NAME?</v>
      </c>
      <c r="AI353" s="1" t="e">
        <f aca="false">IF(OR(AND(AG353="A",AH353=1),AND(AG353="B",AH353=0)),"A","B")</f>
        <v>#NAME?</v>
      </c>
      <c r="AJ353" s="1" t="e">
        <f aca="false">IF(OR(AND(AI353="A",ALEA.ENTRE.BORNES(1,2)=1),AND(AI353="B",ALEA.ENTRE.BORNES(1,4)=1)),1,0)</f>
        <v>#NAME?</v>
      </c>
      <c r="AK353" s="1" t="e">
        <f aca="false">IF(OR(AND(AI353="A",AJ353=1),AND(AI353="B",AJ353=0)),"A","B")</f>
        <v>#NAME?</v>
      </c>
      <c r="AL353" s="1" t="e">
        <f aca="false">IF(OR(AND(AK353="A",ALEA.ENTRE.BORNES(1,2)=1),AND(AK353="B",ALEA.ENTRE.BORNES(1,4)=1)),1,0)</f>
        <v>#NAME?</v>
      </c>
      <c r="AM353" s="1" t="e">
        <f aca="false">IF(OR(AND(AK353="A",AL353=1),AND(AK353="B",AL353=0)),"A","B")</f>
        <v>#NAME?</v>
      </c>
      <c r="AN353" s="1" t="e">
        <f aca="false">IF(OR(AND(AM353="A",ALEA.ENTRE.BORNES(1,2)=1),AND(AM353="B",ALEA.ENTRE.BORNES(1,4)=1)),1,0)</f>
        <v>#NAME?</v>
      </c>
      <c r="AO353" s="1" t="e">
        <f aca="false">IF(OR(AND(AM353="A",AN353=1),AND(AM353="B",AN353=0)),"A","B")</f>
        <v>#NAME?</v>
      </c>
      <c r="AP353" s="1" t="e">
        <f aca="false">IF(OR(AND(AO353="A",ALEA.ENTRE.BORNES(1,2)=1),AND(AO353="B",ALEA.ENTRE.BORNES(1,4)=1)),1,0)</f>
        <v>#NAME?</v>
      </c>
      <c r="AQ353" s="1" t="e">
        <f aca="false">IF(OR(AND(AO353="A",AP353=1),AND(AO353="B",AP353=0)),"A","B")</f>
        <v>#NAME?</v>
      </c>
      <c r="AR353" s="1" t="e">
        <f aca="false">IF(OR(AND(AQ353="A",ALEA.ENTRE.BORNES(1,2)=1),AND(AQ353="B",ALEA.ENTRE.BORNES(1,4)=1)),1,0)</f>
        <v>#NAME?</v>
      </c>
      <c r="AS353" s="1" t="e">
        <f aca="false">IF(OR(AND(AQ353="A",AR353=1),AND(AQ353="B",AR353=0)),"A","B")</f>
        <v>#NAME?</v>
      </c>
      <c r="AT353" s="1" t="e">
        <f aca="false">IF(OR(AND(AS353="A",ALEA.ENTRE.BORNES(1,2)=1),AND(AS353="B",ALEA.ENTRE.BORNES(1,4)=1)),1,0)</f>
        <v>#NAME?</v>
      </c>
      <c r="AU353" s="1" t="e">
        <f aca="false">IF(OR(AND(AS353="A",AT353=1),AND(AS353="B",AT353=0)),"A","B")</f>
        <v>#NAME?</v>
      </c>
      <c r="AV353" s="1" t="e">
        <f aca="false">IF(OR(AND(AU353="A",ALEA.ENTRE.BORNES(1,2)=1),AND(AU353="B",ALEA.ENTRE.BORNES(1,4)=1)),1,0)</f>
        <v>#NAME?</v>
      </c>
      <c r="AW353" s="1" t="e">
        <f aca="false">IF(OR(AND(AU353="A",AV353=1),AND(AU353="B",AV353=0)),"A","B")</f>
        <v>#NAME?</v>
      </c>
      <c r="AX353" s="1" t="e">
        <f aca="false">IF(OR(AND(AW353="A",ALEA.ENTRE.BORNES(1,2)=1),AND(AW353="B",ALEA.ENTRE.BORNES(1,4)=1)),1,0)</f>
        <v>#NAME?</v>
      </c>
      <c r="AY353" s="1" t="e">
        <f aca="false">IF(OR(AND(AW353="A",AX353=1),AND(AW353="B",AX353=0)),"A","B")</f>
        <v>#NAME?</v>
      </c>
      <c r="AZ353" s="1" t="e">
        <f aca="false">IF(OR(AND(AY353="A",ALEA.ENTRE.BORNES(1,2)=1),AND(AY353="B",ALEA.ENTRE.BORNES(1,4)=1)),1,0)</f>
        <v>#NAME?</v>
      </c>
      <c r="BA353" s="1" t="e">
        <f aca="false">IF(OR(AND(AY353="A",AZ353=1),AND(AY353="B",AZ353=0)),"A","B")</f>
        <v>#NAME?</v>
      </c>
      <c r="BB353" s="1" t="e">
        <f aca="false">IF(OR(AND(BA353="A",ALEA.ENTRE.BORNES(1,2)=1),AND(BA353="B",ALEA.ENTRE.BORNES(1,4)=1)),1,0)</f>
        <v>#NAME?</v>
      </c>
      <c r="BC353" s="1" t="e">
        <f aca="false">IF(OR(AND(BA353="A",BB353=1),AND(BA353="B",BB353=0)),"A","B")</f>
        <v>#NAME?</v>
      </c>
      <c r="BD353" s="1" t="e">
        <f aca="false">IF(OR(AND(BC353="A",ALEA.ENTRE.BORNES(1,2)=1),AND(BC353="B",ALEA.ENTRE.BORNES(1,4)=1)),1,0)</f>
        <v>#NAME?</v>
      </c>
      <c r="BE353" s="1" t="e">
        <f aca="false">IF(OR(AND(BC353="A",BD353=1),AND(BC353="B",BD353=0)),"A","B")</f>
        <v>#NAME?</v>
      </c>
      <c r="BF353" s="1" t="e">
        <f aca="false">IF(OR(AND(BE353="A",ALEA.ENTRE.BORNES(1,2)=1),AND(BE353="B",ALEA.ENTRE.BORNES(1,4)=1)),1,0)</f>
        <v>#NAME?</v>
      </c>
      <c r="BG353" s="1" t="e">
        <f aca="false">IF(OR(AND(BE353="A",BF353=1),AND(BE353="B",BF353=0)),"A","B")</f>
        <v>#NAME?</v>
      </c>
      <c r="BH353" s="1" t="e">
        <f aca="false">IF(OR(AND(BG353="A",ALEA.ENTRE.BORNES(1,2)=1),AND(BG353="B",ALEA.ENTRE.BORNES(1,4)=1)),1,0)</f>
        <v>#NAME?</v>
      </c>
      <c r="BI353" s="1" t="e">
        <f aca="false">IF(OR(AND(BG353="A",BH353=1),AND(BG353="B",BH353=0)),"A","B")</f>
        <v>#NAME?</v>
      </c>
      <c r="BJ353" s="1" t="e">
        <f aca="false">IF(OR(AND(BI353="A",ALEA.ENTRE.BORNES(1,2)=1),AND(BI353="B",ALEA.ENTRE.BORNES(1,4)=1)),1,0)</f>
        <v>#NAME?</v>
      </c>
      <c r="BK353" s="1" t="e">
        <f aca="false">IF(OR(AND(BI353="A",BJ353=1),AND(BI353="B",BJ353=0)),"A","B")</f>
        <v>#NAME?</v>
      </c>
      <c r="BL353" s="1" t="e">
        <f aca="false">IF(OR(AND(BK353="A",ALEA.ENTRE.BORNES(1,2)=1),AND(BK353="B",ALEA.ENTRE.BORNES(1,4)=1)),1,0)</f>
        <v>#NAME?</v>
      </c>
      <c r="BM353" s="1" t="e">
        <f aca="false">IF(OR(AND(BK353="A",BL353=1),AND(BK353="B",BL353=0)),"A","B")</f>
        <v>#NAME?</v>
      </c>
      <c r="BN353" s="1" t="e">
        <f aca="false">IF(OR(AND(BM353="A",ALEA.ENTRE.BORNES(1,2)=1),AND(BM353="B",ALEA.ENTRE.BORNES(1,4)=1)),1,0)</f>
        <v>#NAME?</v>
      </c>
      <c r="BO353" s="1" t="e">
        <f aca="false">IF(OR(AND(BM353="A",BN353=1),AND(BM353="B",BN353=0)),"A","B")</f>
        <v>#NAME?</v>
      </c>
      <c r="BP353" s="1" t="e">
        <f aca="false">IF(OR(AND(BO353="A",ALEA.ENTRE.BORNES(1,2)=1),AND(BO353="B",ALEA.ENTRE.BORNES(1,4)=1)),1,0)</f>
        <v>#NAME?</v>
      </c>
      <c r="BQ353" s="1" t="e">
        <f aca="false">IF(OR(AND(BO353="A",BP353=1),AND(BO353="B",BP353=0)),"A","B")</f>
        <v>#NAME?</v>
      </c>
      <c r="BR353" s="1" t="e">
        <f aca="false">IF(OR(AND(BQ353="A",ALEA.ENTRE.BORNES(1,2)=1),AND(BQ353="B",ALEA.ENTRE.BORNES(1,4)=1)),1,0)</f>
        <v>#NAME?</v>
      </c>
      <c r="BS353" s="1" t="e">
        <f aca="false">IF(OR(AND(BQ353="A",BR353=1),AND(BQ353="B",BR353=0)),"A","B")</f>
        <v>#NAME?</v>
      </c>
      <c r="BT353" s="1" t="e">
        <f aca="false">IF(OR(AND(BS353="A",ALEA.ENTRE.BORNES(1,2)=1),AND(BS353="B",ALEA.ENTRE.BORNES(1,4)=1)),1,0)</f>
        <v>#NAME?</v>
      </c>
      <c r="BU353" s="1" t="e">
        <f aca="false">IF(OR(AND(BS353="A",BT353=1),AND(BS353="B",BT353=0)),"A","B")</f>
        <v>#NAME?</v>
      </c>
      <c r="BV353" s="1" t="e">
        <f aca="false">IF(OR(AND(BU353="A",ALEA.ENTRE.BORNES(1,2)=1),AND(BU353="B",ALEA.ENTRE.BORNES(1,4)=1)),1,0)</f>
        <v>#NAME?</v>
      </c>
      <c r="BW353" s="1" t="e">
        <f aca="false">IF(OR(AND(BU353="A",BV353=1),AND(BU353="B",BV353=0)),"A","B")</f>
        <v>#NAME?</v>
      </c>
      <c r="BX353" s="1" t="e">
        <f aca="false">IF(OR(AND(BW353="A",ALEA.ENTRE.BORNES(1,2)=1),AND(BW353="B",ALEA.ENTRE.BORNES(1,4)=1)),1,0)</f>
        <v>#NAME?</v>
      </c>
      <c r="BY353" s="1" t="e">
        <f aca="false">IF(OR(AND(BW353="A",BX353=1),AND(BW353="B",BX353=0)),"A","B")</f>
        <v>#NAME?</v>
      </c>
      <c r="BZ353" s="1" t="e">
        <f aca="false">IF(OR(AND(BY353="A",ALEA.ENTRE.BORNES(1,2)=1),AND(BY353="B",ALEA.ENTRE.BORNES(1,4)=1)),1,0)</f>
        <v>#NAME?</v>
      </c>
      <c r="CA353" s="1" t="e">
        <f aca="false">IF(OR(AND(BY353="A",BZ353=1),AND(BY353="B",BZ353=0)),"A","B")</f>
        <v>#NAME?</v>
      </c>
      <c r="CB353" s="1" t="e">
        <f aca="false">IF(OR(AND(CA353="A",ALEA.ENTRE.BORNES(1,2)=1),AND(CA353="B",ALEA.ENTRE.BORNES(1,4)=1)),1,0)</f>
        <v>#NAME?</v>
      </c>
      <c r="CC353" s="1" t="e">
        <f aca="false">IF(OR(AND(CA353="A",CB353=1),AND(CA353="B",CB353=0)),"A","B")</f>
        <v>#NAME?</v>
      </c>
      <c r="CD353" s="1" t="e">
        <f aca="false">IF(OR(AND(CC353="A",ALEA.ENTRE.BORNES(1,2)=1),AND(CC353="B",ALEA.ENTRE.BORNES(1,4)=1)),1,0)</f>
        <v>#NAME?</v>
      </c>
      <c r="CE353" s="1" t="e">
        <f aca="false">IF(OR(AND(CC353="A",CD353=1),AND(CC353="B",CD353=0)),"A","B")</f>
        <v>#NAME?</v>
      </c>
      <c r="CF353" s="1" t="e">
        <f aca="false">IF(OR(AND(CE353="A",ALEA.ENTRE.BORNES(1,2)=1),AND(CE353="B",ALEA.ENTRE.BORNES(1,4)=1)),1,0)</f>
        <v>#NAME?</v>
      </c>
      <c r="CG353" s="1" t="e">
        <f aca="false">IF(OR(AND(CE353="A",CF353=1),AND(CE353="B",CF353=0)),"A","B")</f>
        <v>#NAME?</v>
      </c>
      <c r="CH353" s="1" t="e">
        <f aca="false">IF(OR(AND(CG353="A",ALEA.ENTRE.BORNES(1,2)=1),AND(CG353="B",ALEA.ENTRE.BORNES(1,4)=1)),1,0)</f>
        <v>#NAME?</v>
      </c>
      <c r="CI353" s="1" t="e">
        <f aca="false">IF(OR(AND(CG353="A",CH353=1),AND(CG353="B",CH353=0)),"A","B")</f>
        <v>#NAME?</v>
      </c>
      <c r="CJ353" s="1" t="e">
        <f aca="false">IF(OR(AND(CI353="A",ALEA.ENTRE.BORNES(1,2)=1),AND(CI353="B",ALEA.ENTRE.BORNES(1,4)=1)),1,0)</f>
        <v>#NAME?</v>
      </c>
      <c r="CK353" s="1" t="e">
        <f aca="false">IF(OR(AND(CI353="A",CJ353=1),AND(CI353="B",CJ353=0)),"A","B")</f>
        <v>#NAME?</v>
      </c>
      <c r="CL353" s="1" t="e">
        <f aca="false">IF(OR(AND(CK353="A",ALEA.ENTRE.BORNES(1,2)=1),AND(CK353="B",ALEA.ENTRE.BORNES(1,4)=1)),1,0)</f>
        <v>#NAME?</v>
      </c>
      <c r="CM353" s="1" t="e">
        <f aca="false">IF(OR(AND(CK353="A",CL353=1),AND(CK353="B",CL353=0)),"A","B")</f>
        <v>#NAME?</v>
      </c>
      <c r="CN353" s="1" t="e">
        <f aca="false">IF(OR(AND(CM353="A",ALEA.ENTRE.BORNES(1,2)=1),AND(CM353="B",ALEA.ENTRE.BORNES(1,4)=1)),1,0)</f>
        <v>#NAME?</v>
      </c>
      <c r="CO353" s="1" t="e">
        <f aca="false">IF(OR(AND(CM353="A",CN353=1),AND(CM353="B",CN353=0)),"A","B")</f>
        <v>#NAME?</v>
      </c>
      <c r="CP353" s="1" t="e">
        <f aca="false">IF(OR(AND(CO353="A",ALEA.ENTRE.BORNES(1,2)=1),AND(CO353="B",ALEA.ENTRE.BORNES(1,4)=1)),1,0)</f>
        <v>#NAME?</v>
      </c>
      <c r="CQ353" s="1" t="e">
        <f aca="false">IF(OR(AND(CO353="A",CP353=1),AND(CO353="B",CP353=0)),"A","B")</f>
        <v>#NAME?</v>
      </c>
      <c r="CR353" s="1" t="e">
        <f aca="false">IF(OR(AND(CQ353="A",ALEA.ENTRE.BORNES(1,2)=1),AND(CQ353="B",ALEA.ENTRE.BORNES(1,4)=1)),1,0)</f>
        <v>#NAME?</v>
      </c>
      <c r="CS353" s="1" t="e">
        <f aca="false">IF(OR(AND(CQ353="A",CR353=1),AND(CQ353="B",CR353=0)),"A","B")</f>
        <v>#NAME?</v>
      </c>
      <c r="CT353" s="1" t="e">
        <f aca="false">IF(OR(AND(CS353="A",ALEA.ENTRE.BORNES(1,2)=1),AND(CS353="B",ALEA.ENTRE.BORNES(1,4)=1)),1,0)</f>
        <v>#NAME?</v>
      </c>
      <c r="CU353" s="1" t="e">
        <f aca="false">IF(OR(AND(CS353="A",CT353=1),AND(CS353="B",CT353=0)),"A","B")</f>
        <v>#NAME?</v>
      </c>
      <c r="CV353" s="1" t="e">
        <f aca="false">IF(OR(AND(CU353="A",ALEA.ENTRE.BORNES(1,2)=1),AND(CU353="B",ALEA.ENTRE.BORNES(1,4)=1)),1,0)</f>
        <v>#NAME?</v>
      </c>
      <c r="CW353" s="1" t="e">
        <f aca="false">IF(OR(AND(CU353="A",CV353=1),AND(CU353="B",CV353=0)),"A","B")</f>
        <v>#NAME?</v>
      </c>
      <c r="CX353" s="1" t="e">
        <f aca="false">IF(OR(AND(CW353="A",ALEA.ENTRE.BORNES(1,2)=1),AND(CW353="B",ALEA.ENTRE.BORNES(1,4)=1)),1,0)</f>
        <v>#NAME?</v>
      </c>
    </row>
    <row r="354" customFormat="false" ht="12.75" hidden="false" customHeight="false" outlineLevel="0" collapsed="false">
      <c r="A354" s="1" t="n">
        <v>353</v>
      </c>
      <c r="B354" s="1" t="e">
        <f aca="false">IF(ALEA.ENTRE.BORNES(1,2)=1,"A","B")</f>
        <v>#NAME?</v>
      </c>
      <c r="C354" s="1" t="e">
        <f aca="false">B354</f>
        <v>#NAME?</v>
      </c>
      <c r="D354" s="1" t="e">
        <f aca="false">IF(OR(AND(C354="A",ALEA.ENTRE.BORNES(1,2)=1),AND(C354="B",ALEA.ENTRE.BORNES(1,4)=1)),1,0)</f>
        <v>#NAME?</v>
      </c>
      <c r="E354" s="1" t="e">
        <f aca="false">IF(OR(AND(C354="A",D354=1),AND(C354="B",D354=0)),"A","B")</f>
        <v>#NAME?</v>
      </c>
      <c r="F354" s="1" t="e">
        <f aca="false">IF(OR(AND(E354="A",ALEA.ENTRE.BORNES(1,2)=1),AND(E354="B",ALEA.ENTRE.BORNES(1,4)=1)),1,0)</f>
        <v>#NAME?</v>
      </c>
      <c r="G354" s="1" t="e">
        <f aca="false">IF(OR(AND(E354="A",F354=1),AND(E354="B",F354=0)),"A","B")</f>
        <v>#NAME?</v>
      </c>
      <c r="H354" s="1" t="e">
        <f aca="false">IF(OR(AND(G354="A",ALEA.ENTRE.BORNES(1,2)=1),AND(G354="B",ALEA.ENTRE.BORNES(1,4)=1)),1,0)</f>
        <v>#NAME?</v>
      </c>
      <c r="I354" s="1" t="e">
        <f aca="false">IF(OR(AND(G354="A",H354=1),AND(G354="B",H354=0)),"A","B")</f>
        <v>#NAME?</v>
      </c>
      <c r="J354" s="1" t="e">
        <f aca="false">IF(OR(AND(I354="A",ALEA.ENTRE.BORNES(1,2)=1),AND(I354="B",ALEA.ENTRE.BORNES(1,4)=1)),1,0)</f>
        <v>#NAME?</v>
      </c>
      <c r="K354" s="1" t="e">
        <f aca="false">IF(OR(AND(I354="A",J354=1),AND(I354="B",J354=0)),"A","B")</f>
        <v>#NAME?</v>
      </c>
      <c r="L354" s="1" t="e">
        <f aca="false">IF(OR(AND(K354="A",ALEA.ENTRE.BORNES(1,2)=1),AND(K354="B",ALEA.ENTRE.BORNES(1,4)=1)),1,0)</f>
        <v>#NAME?</v>
      </c>
      <c r="M354" s="1" t="e">
        <f aca="false">IF(OR(AND(K354="A",L354=1),AND(K354="B",L354=0)),"A","B")</f>
        <v>#NAME?</v>
      </c>
      <c r="N354" s="1" t="e">
        <f aca="false">IF(OR(AND(M354="A",ALEA.ENTRE.BORNES(1,2)=1),AND(M354="B",ALEA.ENTRE.BORNES(1,4)=1)),1,0)</f>
        <v>#NAME?</v>
      </c>
      <c r="O354" s="1" t="e">
        <f aca="false">IF(OR(AND(M354="A",N354=1),AND(M354="B",N354=0)),"A","B")</f>
        <v>#NAME?</v>
      </c>
      <c r="P354" s="1" t="e">
        <f aca="false">IF(OR(AND(O354="A",ALEA.ENTRE.BORNES(1,2)=1),AND(O354="B",ALEA.ENTRE.BORNES(1,4)=1)),1,0)</f>
        <v>#NAME?</v>
      </c>
      <c r="Q354" s="1" t="e">
        <f aca="false">IF(OR(AND(O354="A",P354=1),AND(O354="B",P354=0)),"A","B")</f>
        <v>#NAME?</v>
      </c>
      <c r="R354" s="1" t="e">
        <f aca="false">IF(OR(AND(Q354="A",ALEA.ENTRE.BORNES(1,2)=1),AND(Q354="B",ALEA.ENTRE.BORNES(1,4)=1)),1,0)</f>
        <v>#NAME?</v>
      </c>
      <c r="S354" s="1" t="e">
        <f aca="false">IF(OR(AND(Q354="A",R354=1),AND(Q354="B",R354=0)),"A","B")</f>
        <v>#NAME?</v>
      </c>
      <c r="T354" s="1" t="e">
        <f aca="false">IF(OR(AND(S354="A",ALEA.ENTRE.BORNES(1,2)=1),AND(S354="B",ALEA.ENTRE.BORNES(1,4)=1)),1,0)</f>
        <v>#NAME?</v>
      </c>
      <c r="U354" s="1" t="e">
        <f aca="false">IF(OR(AND(S354="A",T354=1),AND(S354="B",T354=0)),"A","B")</f>
        <v>#NAME?</v>
      </c>
      <c r="V354" s="1" t="e">
        <f aca="false">IF(OR(AND(U354="A",ALEA.ENTRE.BORNES(1,2)=1),AND(U354="B",ALEA.ENTRE.BORNES(1,4)=1)),1,0)</f>
        <v>#NAME?</v>
      </c>
      <c r="W354" s="1" t="e">
        <f aca="false">IF(OR(AND(U354="A",V354=1),AND(U354="B",V354=0)),"A","B")</f>
        <v>#NAME?</v>
      </c>
      <c r="X354" s="1" t="e">
        <f aca="false">IF(OR(AND(W354="A",ALEA.ENTRE.BORNES(1,2)=1),AND(W354="B",ALEA.ENTRE.BORNES(1,4)=1)),1,0)</f>
        <v>#NAME?</v>
      </c>
      <c r="Y354" s="1" t="e">
        <f aca="false">IF(OR(AND(W354="A",X354=1),AND(W354="B",X354=0)),"A","B")</f>
        <v>#NAME?</v>
      </c>
      <c r="Z354" s="1" t="e">
        <f aca="false">IF(OR(AND(Y354="A",ALEA.ENTRE.BORNES(1,2)=1),AND(Y354="B",ALEA.ENTRE.BORNES(1,4)=1)),1,0)</f>
        <v>#NAME?</v>
      </c>
      <c r="AA354" s="1" t="e">
        <f aca="false">IF(OR(AND(Y354="A",Z354=1),AND(Y354="B",Z354=0)),"A","B")</f>
        <v>#NAME?</v>
      </c>
      <c r="AB354" s="1" t="e">
        <f aca="false">IF(OR(AND(AA354="A",ALEA.ENTRE.BORNES(1,2)=1),AND(AA354="B",ALEA.ENTRE.BORNES(1,4)=1)),1,0)</f>
        <v>#NAME?</v>
      </c>
      <c r="AC354" s="1" t="e">
        <f aca="false">IF(OR(AND(AA354="A",AB354=1),AND(AA354="B",AB354=0)),"A","B")</f>
        <v>#NAME?</v>
      </c>
      <c r="AD354" s="1" t="e">
        <f aca="false">IF(OR(AND(AC354="A",ALEA.ENTRE.BORNES(1,2)=1),AND(AC354="B",ALEA.ENTRE.BORNES(1,4)=1)),1,0)</f>
        <v>#NAME?</v>
      </c>
      <c r="AE354" s="1" t="e">
        <f aca="false">IF(OR(AND(AC354="A",AD354=1),AND(AC354="B",AD354=0)),"A","B")</f>
        <v>#NAME?</v>
      </c>
      <c r="AF354" s="1" t="e">
        <f aca="false">IF(OR(AND(AE354="A",ALEA.ENTRE.BORNES(1,2)=1),AND(AE354="B",ALEA.ENTRE.BORNES(1,4)=1)),1,0)</f>
        <v>#NAME?</v>
      </c>
      <c r="AG354" s="1" t="e">
        <f aca="false">IF(OR(AND(AE354="A",AF354=1),AND(AE354="B",AF354=0)),"A","B")</f>
        <v>#NAME?</v>
      </c>
      <c r="AH354" s="1" t="e">
        <f aca="false">IF(OR(AND(AG354="A",ALEA.ENTRE.BORNES(1,2)=1),AND(AG354="B",ALEA.ENTRE.BORNES(1,4)=1)),1,0)</f>
        <v>#NAME?</v>
      </c>
      <c r="AI354" s="1" t="e">
        <f aca="false">IF(OR(AND(AG354="A",AH354=1),AND(AG354="B",AH354=0)),"A","B")</f>
        <v>#NAME?</v>
      </c>
      <c r="AJ354" s="1" t="e">
        <f aca="false">IF(OR(AND(AI354="A",ALEA.ENTRE.BORNES(1,2)=1),AND(AI354="B",ALEA.ENTRE.BORNES(1,4)=1)),1,0)</f>
        <v>#NAME?</v>
      </c>
      <c r="AK354" s="1" t="e">
        <f aca="false">IF(OR(AND(AI354="A",AJ354=1),AND(AI354="B",AJ354=0)),"A","B")</f>
        <v>#NAME?</v>
      </c>
      <c r="AL354" s="1" t="e">
        <f aca="false">IF(OR(AND(AK354="A",ALEA.ENTRE.BORNES(1,2)=1),AND(AK354="B",ALEA.ENTRE.BORNES(1,4)=1)),1,0)</f>
        <v>#NAME?</v>
      </c>
      <c r="AM354" s="1" t="e">
        <f aca="false">IF(OR(AND(AK354="A",AL354=1),AND(AK354="B",AL354=0)),"A","B")</f>
        <v>#NAME?</v>
      </c>
      <c r="AN354" s="1" t="e">
        <f aca="false">IF(OR(AND(AM354="A",ALEA.ENTRE.BORNES(1,2)=1),AND(AM354="B",ALEA.ENTRE.BORNES(1,4)=1)),1,0)</f>
        <v>#NAME?</v>
      </c>
      <c r="AO354" s="1" t="e">
        <f aca="false">IF(OR(AND(AM354="A",AN354=1),AND(AM354="B",AN354=0)),"A","B")</f>
        <v>#NAME?</v>
      </c>
      <c r="AP354" s="1" t="e">
        <f aca="false">IF(OR(AND(AO354="A",ALEA.ENTRE.BORNES(1,2)=1),AND(AO354="B",ALEA.ENTRE.BORNES(1,4)=1)),1,0)</f>
        <v>#NAME?</v>
      </c>
      <c r="AQ354" s="1" t="e">
        <f aca="false">IF(OR(AND(AO354="A",AP354=1),AND(AO354="B",AP354=0)),"A","B")</f>
        <v>#NAME?</v>
      </c>
      <c r="AR354" s="1" t="e">
        <f aca="false">IF(OR(AND(AQ354="A",ALEA.ENTRE.BORNES(1,2)=1),AND(AQ354="B",ALEA.ENTRE.BORNES(1,4)=1)),1,0)</f>
        <v>#NAME?</v>
      </c>
      <c r="AS354" s="1" t="e">
        <f aca="false">IF(OR(AND(AQ354="A",AR354=1),AND(AQ354="B",AR354=0)),"A","B")</f>
        <v>#NAME?</v>
      </c>
      <c r="AT354" s="1" t="e">
        <f aca="false">IF(OR(AND(AS354="A",ALEA.ENTRE.BORNES(1,2)=1),AND(AS354="B",ALEA.ENTRE.BORNES(1,4)=1)),1,0)</f>
        <v>#NAME?</v>
      </c>
      <c r="AU354" s="1" t="e">
        <f aca="false">IF(OR(AND(AS354="A",AT354=1),AND(AS354="B",AT354=0)),"A","B")</f>
        <v>#NAME?</v>
      </c>
      <c r="AV354" s="1" t="e">
        <f aca="false">IF(OR(AND(AU354="A",ALEA.ENTRE.BORNES(1,2)=1),AND(AU354="B",ALEA.ENTRE.BORNES(1,4)=1)),1,0)</f>
        <v>#NAME?</v>
      </c>
      <c r="AW354" s="1" t="e">
        <f aca="false">IF(OR(AND(AU354="A",AV354=1),AND(AU354="B",AV354=0)),"A","B")</f>
        <v>#NAME?</v>
      </c>
      <c r="AX354" s="1" t="e">
        <f aca="false">IF(OR(AND(AW354="A",ALEA.ENTRE.BORNES(1,2)=1),AND(AW354="B",ALEA.ENTRE.BORNES(1,4)=1)),1,0)</f>
        <v>#NAME?</v>
      </c>
      <c r="AY354" s="1" t="e">
        <f aca="false">IF(OR(AND(AW354="A",AX354=1),AND(AW354="B",AX354=0)),"A","B")</f>
        <v>#NAME?</v>
      </c>
      <c r="AZ354" s="1" t="e">
        <f aca="false">IF(OR(AND(AY354="A",ALEA.ENTRE.BORNES(1,2)=1),AND(AY354="B",ALEA.ENTRE.BORNES(1,4)=1)),1,0)</f>
        <v>#NAME?</v>
      </c>
      <c r="BA354" s="1" t="e">
        <f aca="false">IF(OR(AND(AY354="A",AZ354=1),AND(AY354="B",AZ354=0)),"A","B")</f>
        <v>#NAME?</v>
      </c>
      <c r="BB354" s="1" t="e">
        <f aca="false">IF(OR(AND(BA354="A",ALEA.ENTRE.BORNES(1,2)=1),AND(BA354="B",ALEA.ENTRE.BORNES(1,4)=1)),1,0)</f>
        <v>#NAME?</v>
      </c>
      <c r="BC354" s="1" t="e">
        <f aca="false">IF(OR(AND(BA354="A",BB354=1),AND(BA354="B",BB354=0)),"A","B")</f>
        <v>#NAME?</v>
      </c>
      <c r="BD354" s="1" t="e">
        <f aca="false">IF(OR(AND(BC354="A",ALEA.ENTRE.BORNES(1,2)=1),AND(BC354="B",ALEA.ENTRE.BORNES(1,4)=1)),1,0)</f>
        <v>#NAME?</v>
      </c>
      <c r="BE354" s="1" t="e">
        <f aca="false">IF(OR(AND(BC354="A",BD354=1),AND(BC354="B",BD354=0)),"A","B")</f>
        <v>#NAME?</v>
      </c>
      <c r="BF354" s="1" t="e">
        <f aca="false">IF(OR(AND(BE354="A",ALEA.ENTRE.BORNES(1,2)=1),AND(BE354="B",ALEA.ENTRE.BORNES(1,4)=1)),1,0)</f>
        <v>#NAME?</v>
      </c>
      <c r="BG354" s="1" t="e">
        <f aca="false">IF(OR(AND(BE354="A",BF354=1),AND(BE354="B",BF354=0)),"A","B")</f>
        <v>#NAME?</v>
      </c>
      <c r="BH354" s="1" t="e">
        <f aca="false">IF(OR(AND(BG354="A",ALEA.ENTRE.BORNES(1,2)=1),AND(BG354="B",ALEA.ENTRE.BORNES(1,4)=1)),1,0)</f>
        <v>#NAME?</v>
      </c>
      <c r="BI354" s="1" t="e">
        <f aca="false">IF(OR(AND(BG354="A",BH354=1),AND(BG354="B",BH354=0)),"A","B")</f>
        <v>#NAME?</v>
      </c>
      <c r="BJ354" s="1" t="e">
        <f aca="false">IF(OR(AND(BI354="A",ALEA.ENTRE.BORNES(1,2)=1),AND(BI354="B",ALEA.ENTRE.BORNES(1,4)=1)),1,0)</f>
        <v>#NAME?</v>
      </c>
      <c r="BK354" s="1" t="e">
        <f aca="false">IF(OR(AND(BI354="A",BJ354=1),AND(BI354="B",BJ354=0)),"A","B")</f>
        <v>#NAME?</v>
      </c>
      <c r="BL354" s="1" t="e">
        <f aca="false">IF(OR(AND(BK354="A",ALEA.ENTRE.BORNES(1,2)=1),AND(BK354="B",ALEA.ENTRE.BORNES(1,4)=1)),1,0)</f>
        <v>#NAME?</v>
      </c>
      <c r="BM354" s="1" t="e">
        <f aca="false">IF(OR(AND(BK354="A",BL354=1),AND(BK354="B",BL354=0)),"A","B")</f>
        <v>#NAME?</v>
      </c>
      <c r="BN354" s="1" t="e">
        <f aca="false">IF(OR(AND(BM354="A",ALEA.ENTRE.BORNES(1,2)=1),AND(BM354="B",ALEA.ENTRE.BORNES(1,4)=1)),1,0)</f>
        <v>#NAME?</v>
      </c>
      <c r="BO354" s="1" t="e">
        <f aca="false">IF(OR(AND(BM354="A",BN354=1),AND(BM354="B",BN354=0)),"A","B")</f>
        <v>#NAME?</v>
      </c>
      <c r="BP354" s="1" t="e">
        <f aca="false">IF(OR(AND(BO354="A",ALEA.ENTRE.BORNES(1,2)=1),AND(BO354="B",ALEA.ENTRE.BORNES(1,4)=1)),1,0)</f>
        <v>#NAME?</v>
      </c>
      <c r="BQ354" s="1" t="e">
        <f aca="false">IF(OR(AND(BO354="A",BP354=1),AND(BO354="B",BP354=0)),"A","B")</f>
        <v>#NAME?</v>
      </c>
      <c r="BR354" s="1" t="e">
        <f aca="false">IF(OR(AND(BQ354="A",ALEA.ENTRE.BORNES(1,2)=1),AND(BQ354="B",ALEA.ENTRE.BORNES(1,4)=1)),1,0)</f>
        <v>#NAME?</v>
      </c>
      <c r="BS354" s="1" t="e">
        <f aca="false">IF(OR(AND(BQ354="A",BR354=1),AND(BQ354="B",BR354=0)),"A","B")</f>
        <v>#NAME?</v>
      </c>
      <c r="BT354" s="1" t="e">
        <f aca="false">IF(OR(AND(BS354="A",ALEA.ENTRE.BORNES(1,2)=1),AND(BS354="B",ALEA.ENTRE.BORNES(1,4)=1)),1,0)</f>
        <v>#NAME?</v>
      </c>
      <c r="BU354" s="1" t="e">
        <f aca="false">IF(OR(AND(BS354="A",BT354=1),AND(BS354="B",BT354=0)),"A","B")</f>
        <v>#NAME?</v>
      </c>
      <c r="BV354" s="1" t="e">
        <f aca="false">IF(OR(AND(BU354="A",ALEA.ENTRE.BORNES(1,2)=1),AND(BU354="B",ALEA.ENTRE.BORNES(1,4)=1)),1,0)</f>
        <v>#NAME?</v>
      </c>
      <c r="BW354" s="1" t="e">
        <f aca="false">IF(OR(AND(BU354="A",BV354=1),AND(BU354="B",BV354=0)),"A","B")</f>
        <v>#NAME?</v>
      </c>
      <c r="BX354" s="1" t="e">
        <f aca="false">IF(OR(AND(BW354="A",ALEA.ENTRE.BORNES(1,2)=1),AND(BW354="B",ALEA.ENTRE.BORNES(1,4)=1)),1,0)</f>
        <v>#NAME?</v>
      </c>
      <c r="BY354" s="1" t="e">
        <f aca="false">IF(OR(AND(BW354="A",BX354=1),AND(BW354="B",BX354=0)),"A","B")</f>
        <v>#NAME?</v>
      </c>
      <c r="BZ354" s="1" t="e">
        <f aca="false">IF(OR(AND(BY354="A",ALEA.ENTRE.BORNES(1,2)=1),AND(BY354="B",ALEA.ENTRE.BORNES(1,4)=1)),1,0)</f>
        <v>#NAME?</v>
      </c>
      <c r="CA354" s="1" t="e">
        <f aca="false">IF(OR(AND(BY354="A",BZ354=1),AND(BY354="B",BZ354=0)),"A","B")</f>
        <v>#NAME?</v>
      </c>
      <c r="CB354" s="1" t="e">
        <f aca="false">IF(OR(AND(CA354="A",ALEA.ENTRE.BORNES(1,2)=1),AND(CA354="B",ALEA.ENTRE.BORNES(1,4)=1)),1,0)</f>
        <v>#NAME?</v>
      </c>
      <c r="CC354" s="1" t="e">
        <f aca="false">IF(OR(AND(CA354="A",CB354=1),AND(CA354="B",CB354=0)),"A","B")</f>
        <v>#NAME?</v>
      </c>
      <c r="CD354" s="1" t="e">
        <f aca="false">IF(OR(AND(CC354="A",ALEA.ENTRE.BORNES(1,2)=1),AND(CC354="B",ALEA.ENTRE.BORNES(1,4)=1)),1,0)</f>
        <v>#NAME?</v>
      </c>
      <c r="CE354" s="1" t="e">
        <f aca="false">IF(OR(AND(CC354="A",CD354=1),AND(CC354="B",CD354=0)),"A","B")</f>
        <v>#NAME?</v>
      </c>
      <c r="CF354" s="1" t="e">
        <f aca="false">IF(OR(AND(CE354="A",ALEA.ENTRE.BORNES(1,2)=1),AND(CE354="B",ALEA.ENTRE.BORNES(1,4)=1)),1,0)</f>
        <v>#NAME?</v>
      </c>
      <c r="CG354" s="1" t="e">
        <f aca="false">IF(OR(AND(CE354="A",CF354=1),AND(CE354="B",CF354=0)),"A","B")</f>
        <v>#NAME?</v>
      </c>
      <c r="CH354" s="1" t="e">
        <f aca="false">IF(OR(AND(CG354="A",ALEA.ENTRE.BORNES(1,2)=1),AND(CG354="B",ALEA.ENTRE.BORNES(1,4)=1)),1,0)</f>
        <v>#NAME?</v>
      </c>
      <c r="CI354" s="1" t="e">
        <f aca="false">IF(OR(AND(CG354="A",CH354=1),AND(CG354="B",CH354=0)),"A","B")</f>
        <v>#NAME?</v>
      </c>
      <c r="CJ354" s="1" t="e">
        <f aca="false">IF(OR(AND(CI354="A",ALEA.ENTRE.BORNES(1,2)=1),AND(CI354="B",ALEA.ENTRE.BORNES(1,4)=1)),1,0)</f>
        <v>#NAME?</v>
      </c>
      <c r="CK354" s="1" t="e">
        <f aca="false">IF(OR(AND(CI354="A",CJ354=1),AND(CI354="B",CJ354=0)),"A","B")</f>
        <v>#NAME?</v>
      </c>
      <c r="CL354" s="1" t="e">
        <f aca="false">IF(OR(AND(CK354="A",ALEA.ENTRE.BORNES(1,2)=1),AND(CK354="B",ALEA.ENTRE.BORNES(1,4)=1)),1,0)</f>
        <v>#NAME?</v>
      </c>
      <c r="CM354" s="1" t="e">
        <f aca="false">IF(OR(AND(CK354="A",CL354=1),AND(CK354="B",CL354=0)),"A","B")</f>
        <v>#NAME?</v>
      </c>
      <c r="CN354" s="1" t="e">
        <f aca="false">IF(OR(AND(CM354="A",ALEA.ENTRE.BORNES(1,2)=1),AND(CM354="B",ALEA.ENTRE.BORNES(1,4)=1)),1,0)</f>
        <v>#NAME?</v>
      </c>
      <c r="CO354" s="1" t="e">
        <f aca="false">IF(OR(AND(CM354="A",CN354=1),AND(CM354="B",CN354=0)),"A","B")</f>
        <v>#NAME?</v>
      </c>
      <c r="CP354" s="1" t="e">
        <f aca="false">IF(OR(AND(CO354="A",ALEA.ENTRE.BORNES(1,2)=1),AND(CO354="B",ALEA.ENTRE.BORNES(1,4)=1)),1,0)</f>
        <v>#NAME?</v>
      </c>
      <c r="CQ354" s="1" t="e">
        <f aca="false">IF(OR(AND(CO354="A",CP354=1),AND(CO354="B",CP354=0)),"A","B")</f>
        <v>#NAME?</v>
      </c>
      <c r="CR354" s="1" t="e">
        <f aca="false">IF(OR(AND(CQ354="A",ALEA.ENTRE.BORNES(1,2)=1),AND(CQ354="B",ALEA.ENTRE.BORNES(1,4)=1)),1,0)</f>
        <v>#NAME?</v>
      </c>
      <c r="CS354" s="1" t="e">
        <f aca="false">IF(OR(AND(CQ354="A",CR354=1),AND(CQ354="B",CR354=0)),"A","B")</f>
        <v>#NAME?</v>
      </c>
      <c r="CT354" s="1" t="e">
        <f aca="false">IF(OR(AND(CS354="A",ALEA.ENTRE.BORNES(1,2)=1),AND(CS354="B",ALEA.ENTRE.BORNES(1,4)=1)),1,0)</f>
        <v>#NAME?</v>
      </c>
      <c r="CU354" s="1" t="e">
        <f aca="false">IF(OR(AND(CS354="A",CT354=1),AND(CS354="B",CT354=0)),"A","B")</f>
        <v>#NAME?</v>
      </c>
      <c r="CV354" s="1" t="e">
        <f aca="false">IF(OR(AND(CU354="A",ALEA.ENTRE.BORNES(1,2)=1),AND(CU354="B",ALEA.ENTRE.BORNES(1,4)=1)),1,0)</f>
        <v>#NAME?</v>
      </c>
      <c r="CW354" s="1" t="e">
        <f aca="false">IF(OR(AND(CU354="A",CV354=1),AND(CU354="B",CV354=0)),"A","B")</f>
        <v>#NAME?</v>
      </c>
      <c r="CX354" s="1" t="e">
        <f aca="false">IF(OR(AND(CW354="A",ALEA.ENTRE.BORNES(1,2)=1),AND(CW354="B",ALEA.ENTRE.BORNES(1,4)=1)),1,0)</f>
        <v>#NAME?</v>
      </c>
    </row>
    <row r="355" customFormat="false" ht="12.75" hidden="false" customHeight="false" outlineLevel="0" collapsed="false">
      <c r="A355" s="1" t="n">
        <v>354</v>
      </c>
      <c r="B355" s="1" t="e">
        <f aca="false">IF(ALEA.ENTRE.BORNES(1,2)=1,"A","B")</f>
        <v>#NAME?</v>
      </c>
      <c r="C355" s="1" t="e">
        <f aca="false">B355</f>
        <v>#NAME?</v>
      </c>
      <c r="D355" s="1" t="e">
        <f aca="false">IF(OR(AND(C355="A",ALEA.ENTRE.BORNES(1,2)=1),AND(C355="B",ALEA.ENTRE.BORNES(1,4)=1)),1,0)</f>
        <v>#NAME?</v>
      </c>
      <c r="E355" s="1" t="e">
        <f aca="false">IF(OR(AND(C355="A",D355=1),AND(C355="B",D355=0)),"A","B")</f>
        <v>#NAME?</v>
      </c>
      <c r="F355" s="1" t="e">
        <f aca="false">IF(OR(AND(E355="A",ALEA.ENTRE.BORNES(1,2)=1),AND(E355="B",ALEA.ENTRE.BORNES(1,4)=1)),1,0)</f>
        <v>#NAME?</v>
      </c>
      <c r="G355" s="1" t="e">
        <f aca="false">IF(OR(AND(E355="A",F355=1),AND(E355="B",F355=0)),"A","B")</f>
        <v>#NAME?</v>
      </c>
      <c r="H355" s="1" t="e">
        <f aca="false">IF(OR(AND(G355="A",ALEA.ENTRE.BORNES(1,2)=1),AND(G355="B",ALEA.ENTRE.BORNES(1,4)=1)),1,0)</f>
        <v>#NAME?</v>
      </c>
      <c r="I355" s="1" t="e">
        <f aca="false">IF(OR(AND(G355="A",H355=1),AND(G355="B",H355=0)),"A","B")</f>
        <v>#NAME?</v>
      </c>
      <c r="J355" s="1" t="e">
        <f aca="false">IF(OR(AND(I355="A",ALEA.ENTRE.BORNES(1,2)=1),AND(I355="B",ALEA.ENTRE.BORNES(1,4)=1)),1,0)</f>
        <v>#NAME?</v>
      </c>
      <c r="K355" s="1" t="e">
        <f aca="false">IF(OR(AND(I355="A",J355=1),AND(I355="B",J355=0)),"A","B")</f>
        <v>#NAME?</v>
      </c>
      <c r="L355" s="1" t="e">
        <f aca="false">IF(OR(AND(K355="A",ALEA.ENTRE.BORNES(1,2)=1),AND(K355="B",ALEA.ENTRE.BORNES(1,4)=1)),1,0)</f>
        <v>#NAME?</v>
      </c>
      <c r="M355" s="1" t="e">
        <f aca="false">IF(OR(AND(K355="A",L355=1),AND(K355="B",L355=0)),"A","B")</f>
        <v>#NAME?</v>
      </c>
      <c r="N355" s="1" t="e">
        <f aca="false">IF(OR(AND(M355="A",ALEA.ENTRE.BORNES(1,2)=1),AND(M355="B",ALEA.ENTRE.BORNES(1,4)=1)),1,0)</f>
        <v>#NAME?</v>
      </c>
      <c r="O355" s="1" t="e">
        <f aca="false">IF(OR(AND(M355="A",N355=1),AND(M355="B",N355=0)),"A","B")</f>
        <v>#NAME?</v>
      </c>
      <c r="P355" s="1" t="e">
        <f aca="false">IF(OR(AND(O355="A",ALEA.ENTRE.BORNES(1,2)=1),AND(O355="B",ALEA.ENTRE.BORNES(1,4)=1)),1,0)</f>
        <v>#NAME?</v>
      </c>
      <c r="Q355" s="1" t="e">
        <f aca="false">IF(OR(AND(O355="A",P355=1),AND(O355="B",P355=0)),"A","B")</f>
        <v>#NAME?</v>
      </c>
      <c r="R355" s="1" t="e">
        <f aca="false">IF(OR(AND(Q355="A",ALEA.ENTRE.BORNES(1,2)=1),AND(Q355="B",ALEA.ENTRE.BORNES(1,4)=1)),1,0)</f>
        <v>#NAME?</v>
      </c>
      <c r="S355" s="1" t="e">
        <f aca="false">IF(OR(AND(Q355="A",R355=1),AND(Q355="B",R355=0)),"A","B")</f>
        <v>#NAME?</v>
      </c>
      <c r="T355" s="1" t="e">
        <f aca="false">IF(OR(AND(S355="A",ALEA.ENTRE.BORNES(1,2)=1),AND(S355="B",ALEA.ENTRE.BORNES(1,4)=1)),1,0)</f>
        <v>#NAME?</v>
      </c>
      <c r="U355" s="1" t="e">
        <f aca="false">IF(OR(AND(S355="A",T355=1),AND(S355="B",T355=0)),"A","B")</f>
        <v>#NAME?</v>
      </c>
      <c r="V355" s="1" t="e">
        <f aca="false">IF(OR(AND(U355="A",ALEA.ENTRE.BORNES(1,2)=1),AND(U355="B",ALEA.ENTRE.BORNES(1,4)=1)),1,0)</f>
        <v>#NAME?</v>
      </c>
      <c r="W355" s="1" t="e">
        <f aca="false">IF(OR(AND(U355="A",V355=1),AND(U355="B",V355=0)),"A","B")</f>
        <v>#NAME?</v>
      </c>
      <c r="X355" s="1" t="e">
        <f aca="false">IF(OR(AND(W355="A",ALEA.ENTRE.BORNES(1,2)=1),AND(W355="B",ALEA.ENTRE.BORNES(1,4)=1)),1,0)</f>
        <v>#NAME?</v>
      </c>
      <c r="Y355" s="1" t="e">
        <f aca="false">IF(OR(AND(W355="A",X355=1),AND(W355="B",X355=0)),"A","B")</f>
        <v>#NAME?</v>
      </c>
      <c r="Z355" s="1" t="e">
        <f aca="false">IF(OR(AND(Y355="A",ALEA.ENTRE.BORNES(1,2)=1),AND(Y355="B",ALEA.ENTRE.BORNES(1,4)=1)),1,0)</f>
        <v>#NAME?</v>
      </c>
      <c r="AA355" s="1" t="e">
        <f aca="false">IF(OR(AND(Y355="A",Z355=1),AND(Y355="B",Z355=0)),"A","B")</f>
        <v>#NAME?</v>
      </c>
      <c r="AB355" s="1" t="e">
        <f aca="false">IF(OR(AND(AA355="A",ALEA.ENTRE.BORNES(1,2)=1),AND(AA355="B",ALEA.ENTRE.BORNES(1,4)=1)),1,0)</f>
        <v>#NAME?</v>
      </c>
      <c r="AC355" s="1" t="e">
        <f aca="false">IF(OR(AND(AA355="A",AB355=1),AND(AA355="B",AB355=0)),"A","B")</f>
        <v>#NAME?</v>
      </c>
      <c r="AD355" s="1" t="e">
        <f aca="false">IF(OR(AND(AC355="A",ALEA.ENTRE.BORNES(1,2)=1),AND(AC355="B",ALEA.ENTRE.BORNES(1,4)=1)),1,0)</f>
        <v>#NAME?</v>
      </c>
      <c r="AE355" s="1" t="e">
        <f aca="false">IF(OR(AND(AC355="A",AD355=1),AND(AC355="B",AD355=0)),"A","B")</f>
        <v>#NAME?</v>
      </c>
      <c r="AF355" s="1" t="e">
        <f aca="false">IF(OR(AND(AE355="A",ALEA.ENTRE.BORNES(1,2)=1),AND(AE355="B",ALEA.ENTRE.BORNES(1,4)=1)),1,0)</f>
        <v>#NAME?</v>
      </c>
      <c r="AG355" s="1" t="e">
        <f aca="false">IF(OR(AND(AE355="A",AF355=1),AND(AE355="B",AF355=0)),"A","B")</f>
        <v>#NAME?</v>
      </c>
      <c r="AH355" s="1" t="e">
        <f aca="false">IF(OR(AND(AG355="A",ALEA.ENTRE.BORNES(1,2)=1),AND(AG355="B",ALEA.ENTRE.BORNES(1,4)=1)),1,0)</f>
        <v>#NAME?</v>
      </c>
      <c r="AI355" s="1" t="e">
        <f aca="false">IF(OR(AND(AG355="A",AH355=1),AND(AG355="B",AH355=0)),"A","B")</f>
        <v>#NAME?</v>
      </c>
      <c r="AJ355" s="1" t="e">
        <f aca="false">IF(OR(AND(AI355="A",ALEA.ENTRE.BORNES(1,2)=1),AND(AI355="B",ALEA.ENTRE.BORNES(1,4)=1)),1,0)</f>
        <v>#NAME?</v>
      </c>
      <c r="AK355" s="1" t="e">
        <f aca="false">IF(OR(AND(AI355="A",AJ355=1),AND(AI355="B",AJ355=0)),"A","B")</f>
        <v>#NAME?</v>
      </c>
      <c r="AL355" s="1" t="e">
        <f aca="false">IF(OR(AND(AK355="A",ALEA.ENTRE.BORNES(1,2)=1),AND(AK355="B",ALEA.ENTRE.BORNES(1,4)=1)),1,0)</f>
        <v>#NAME?</v>
      </c>
      <c r="AM355" s="1" t="e">
        <f aca="false">IF(OR(AND(AK355="A",AL355=1),AND(AK355="B",AL355=0)),"A","B")</f>
        <v>#NAME?</v>
      </c>
      <c r="AN355" s="1" t="e">
        <f aca="false">IF(OR(AND(AM355="A",ALEA.ENTRE.BORNES(1,2)=1),AND(AM355="B",ALEA.ENTRE.BORNES(1,4)=1)),1,0)</f>
        <v>#NAME?</v>
      </c>
      <c r="AO355" s="1" t="e">
        <f aca="false">IF(OR(AND(AM355="A",AN355=1),AND(AM355="B",AN355=0)),"A","B")</f>
        <v>#NAME?</v>
      </c>
      <c r="AP355" s="1" t="e">
        <f aca="false">IF(OR(AND(AO355="A",ALEA.ENTRE.BORNES(1,2)=1),AND(AO355="B",ALEA.ENTRE.BORNES(1,4)=1)),1,0)</f>
        <v>#NAME?</v>
      </c>
      <c r="AQ355" s="1" t="e">
        <f aca="false">IF(OR(AND(AO355="A",AP355=1),AND(AO355="B",AP355=0)),"A","B")</f>
        <v>#NAME?</v>
      </c>
      <c r="AR355" s="1" t="e">
        <f aca="false">IF(OR(AND(AQ355="A",ALEA.ENTRE.BORNES(1,2)=1),AND(AQ355="B",ALEA.ENTRE.BORNES(1,4)=1)),1,0)</f>
        <v>#NAME?</v>
      </c>
      <c r="AS355" s="1" t="e">
        <f aca="false">IF(OR(AND(AQ355="A",AR355=1),AND(AQ355="B",AR355=0)),"A","B")</f>
        <v>#NAME?</v>
      </c>
      <c r="AT355" s="1" t="e">
        <f aca="false">IF(OR(AND(AS355="A",ALEA.ENTRE.BORNES(1,2)=1),AND(AS355="B",ALEA.ENTRE.BORNES(1,4)=1)),1,0)</f>
        <v>#NAME?</v>
      </c>
      <c r="AU355" s="1" t="e">
        <f aca="false">IF(OR(AND(AS355="A",AT355=1),AND(AS355="B",AT355=0)),"A","B")</f>
        <v>#NAME?</v>
      </c>
      <c r="AV355" s="1" t="e">
        <f aca="false">IF(OR(AND(AU355="A",ALEA.ENTRE.BORNES(1,2)=1),AND(AU355="B",ALEA.ENTRE.BORNES(1,4)=1)),1,0)</f>
        <v>#NAME?</v>
      </c>
      <c r="AW355" s="1" t="e">
        <f aca="false">IF(OR(AND(AU355="A",AV355=1),AND(AU355="B",AV355=0)),"A","B")</f>
        <v>#NAME?</v>
      </c>
      <c r="AX355" s="1" t="e">
        <f aca="false">IF(OR(AND(AW355="A",ALEA.ENTRE.BORNES(1,2)=1),AND(AW355="B",ALEA.ENTRE.BORNES(1,4)=1)),1,0)</f>
        <v>#NAME?</v>
      </c>
      <c r="AY355" s="1" t="e">
        <f aca="false">IF(OR(AND(AW355="A",AX355=1),AND(AW355="B",AX355=0)),"A","B")</f>
        <v>#NAME?</v>
      </c>
      <c r="AZ355" s="1" t="e">
        <f aca="false">IF(OR(AND(AY355="A",ALEA.ENTRE.BORNES(1,2)=1),AND(AY355="B",ALEA.ENTRE.BORNES(1,4)=1)),1,0)</f>
        <v>#NAME?</v>
      </c>
      <c r="BA355" s="1" t="e">
        <f aca="false">IF(OR(AND(AY355="A",AZ355=1),AND(AY355="B",AZ355=0)),"A","B")</f>
        <v>#NAME?</v>
      </c>
      <c r="BB355" s="1" t="e">
        <f aca="false">IF(OR(AND(BA355="A",ALEA.ENTRE.BORNES(1,2)=1),AND(BA355="B",ALEA.ENTRE.BORNES(1,4)=1)),1,0)</f>
        <v>#NAME?</v>
      </c>
      <c r="BC355" s="1" t="e">
        <f aca="false">IF(OR(AND(BA355="A",BB355=1),AND(BA355="B",BB355=0)),"A","B")</f>
        <v>#NAME?</v>
      </c>
      <c r="BD355" s="1" t="e">
        <f aca="false">IF(OR(AND(BC355="A",ALEA.ENTRE.BORNES(1,2)=1),AND(BC355="B",ALEA.ENTRE.BORNES(1,4)=1)),1,0)</f>
        <v>#NAME?</v>
      </c>
      <c r="BE355" s="1" t="e">
        <f aca="false">IF(OR(AND(BC355="A",BD355=1),AND(BC355="B",BD355=0)),"A","B")</f>
        <v>#NAME?</v>
      </c>
      <c r="BF355" s="1" t="e">
        <f aca="false">IF(OR(AND(BE355="A",ALEA.ENTRE.BORNES(1,2)=1),AND(BE355="B",ALEA.ENTRE.BORNES(1,4)=1)),1,0)</f>
        <v>#NAME?</v>
      </c>
      <c r="BG355" s="1" t="e">
        <f aca="false">IF(OR(AND(BE355="A",BF355=1),AND(BE355="B",BF355=0)),"A","B")</f>
        <v>#NAME?</v>
      </c>
      <c r="BH355" s="1" t="e">
        <f aca="false">IF(OR(AND(BG355="A",ALEA.ENTRE.BORNES(1,2)=1),AND(BG355="B",ALEA.ENTRE.BORNES(1,4)=1)),1,0)</f>
        <v>#NAME?</v>
      </c>
      <c r="BI355" s="1" t="e">
        <f aca="false">IF(OR(AND(BG355="A",BH355=1),AND(BG355="B",BH355=0)),"A","B")</f>
        <v>#NAME?</v>
      </c>
      <c r="BJ355" s="1" t="e">
        <f aca="false">IF(OR(AND(BI355="A",ALEA.ENTRE.BORNES(1,2)=1),AND(BI355="B",ALEA.ENTRE.BORNES(1,4)=1)),1,0)</f>
        <v>#NAME?</v>
      </c>
      <c r="BK355" s="1" t="e">
        <f aca="false">IF(OR(AND(BI355="A",BJ355=1),AND(BI355="B",BJ355=0)),"A","B")</f>
        <v>#NAME?</v>
      </c>
      <c r="BL355" s="1" t="e">
        <f aca="false">IF(OR(AND(BK355="A",ALEA.ENTRE.BORNES(1,2)=1),AND(BK355="B",ALEA.ENTRE.BORNES(1,4)=1)),1,0)</f>
        <v>#NAME?</v>
      </c>
      <c r="BM355" s="1" t="e">
        <f aca="false">IF(OR(AND(BK355="A",BL355=1),AND(BK355="B",BL355=0)),"A","B")</f>
        <v>#NAME?</v>
      </c>
      <c r="BN355" s="1" t="e">
        <f aca="false">IF(OR(AND(BM355="A",ALEA.ENTRE.BORNES(1,2)=1),AND(BM355="B",ALEA.ENTRE.BORNES(1,4)=1)),1,0)</f>
        <v>#NAME?</v>
      </c>
      <c r="BO355" s="1" t="e">
        <f aca="false">IF(OR(AND(BM355="A",BN355=1),AND(BM355="B",BN355=0)),"A","B")</f>
        <v>#NAME?</v>
      </c>
      <c r="BP355" s="1" t="e">
        <f aca="false">IF(OR(AND(BO355="A",ALEA.ENTRE.BORNES(1,2)=1),AND(BO355="B",ALEA.ENTRE.BORNES(1,4)=1)),1,0)</f>
        <v>#NAME?</v>
      </c>
      <c r="BQ355" s="1" t="e">
        <f aca="false">IF(OR(AND(BO355="A",BP355=1),AND(BO355="B",BP355=0)),"A","B")</f>
        <v>#NAME?</v>
      </c>
      <c r="BR355" s="1" t="e">
        <f aca="false">IF(OR(AND(BQ355="A",ALEA.ENTRE.BORNES(1,2)=1),AND(BQ355="B",ALEA.ENTRE.BORNES(1,4)=1)),1,0)</f>
        <v>#NAME?</v>
      </c>
      <c r="BS355" s="1" t="e">
        <f aca="false">IF(OR(AND(BQ355="A",BR355=1),AND(BQ355="B",BR355=0)),"A","B")</f>
        <v>#NAME?</v>
      </c>
      <c r="BT355" s="1" t="e">
        <f aca="false">IF(OR(AND(BS355="A",ALEA.ENTRE.BORNES(1,2)=1),AND(BS355="B",ALEA.ENTRE.BORNES(1,4)=1)),1,0)</f>
        <v>#NAME?</v>
      </c>
      <c r="BU355" s="1" t="e">
        <f aca="false">IF(OR(AND(BS355="A",BT355=1),AND(BS355="B",BT355=0)),"A","B")</f>
        <v>#NAME?</v>
      </c>
      <c r="BV355" s="1" t="e">
        <f aca="false">IF(OR(AND(BU355="A",ALEA.ENTRE.BORNES(1,2)=1),AND(BU355="B",ALEA.ENTRE.BORNES(1,4)=1)),1,0)</f>
        <v>#NAME?</v>
      </c>
      <c r="BW355" s="1" t="e">
        <f aca="false">IF(OR(AND(BU355="A",BV355=1),AND(BU355="B",BV355=0)),"A","B")</f>
        <v>#NAME?</v>
      </c>
      <c r="BX355" s="1" t="e">
        <f aca="false">IF(OR(AND(BW355="A",ALEA.ENTRE.BORNES(1,2)=1),AND(BW355="B",ALEA.ENTRE.BORNES(1,4)=1)),1,0)</f>
        <v>#NAME?</v>
      </c>
      <c r="BY355" s="1" t="e">
        <f aca="false">IF(OR(AND(BW355="A",BX355=1),AND(BW355="B",BX355=0)),"A","B")</f>
        <v>#NAME?</v>
      </c>
      <c r="BZ355" s="1" t="e">
        <f aca="false">IF(OR(AND(BY355="A",ALEA.ENTRE.BORNES(1,2)=1),AND(BY355="B",ALEA.ENTRE.BORNES(1,4)=1)),1,0)</f>
        <v>#NAME?</v>
      </c>
      <c r="CA355" s="1" t="e">
        <f aca="false">IF(OR(AND(BY355="A",BZ355=1),AND(BY355="B",BZ355=0)),"A","B")</f>
        <v>#NAME?</v>
      </c>
      <c r="CB355" s="1" t="e">
        <f aca="false">IF(OR(AND(CA355="A",ALEA.ENTRE.BORNES(1,2)=1),AND(CA355="B",ALEA.ENTRE.BORNES(1,4)=1)),1,0)</f>
        <v>#NAME?</v>
      </c>
      <c r="CC355" s="1" t="e">
        <f aca="false">IF(OR(AND(CA355="A",CB355=1),AND(CA355="B",CB355=0)),"A","B")</f>
        <v>#NAME?</v>
      </c>
      <c r="CD355" s="1" t="e">
        <f aca="false">IF(OR(AND(CC355="A",ALEA.ENTRE.BORNES(1,2)=1),AND(CC355="B",ALEA.ENTRE.BORNES(1,4)=1)),1,0)</f>
        <v>#NAME?</v>
      </c>
      <c r="CE355" s="1" t="e">
        <f aca="false">IF(OR(AND(CC355="A",CD355=1),AND(CC355="B",CD355=0)),"A","B")</f>
        <v>#NAME?</v>
      </c>
      <c r="CF355" s="1" t="e">
        <f aca="false">IF(OR(AND(CE355="A",ALEA.ENTRE.BORNES(1,2)=1),AND(CE355="B",ALEA.ENTRE.BORNES(1,4)=1)),1,0)</f>
        <v>#NAME?</v>
      </c>
      <c r="CG355" s="1" t="e">
        <f aca="false">IF(OR(AND(CE355="A",CF355=1),AND(CE355="B",CF355=0)),"A","B")</f>
        <v>#NAME?</v>
      </c>
      <c r="CH355" s="1" t="e">
        <f aca="false">IF(OR(AND(CG355="A",ALEA.ENTRE.BORNES(1,2)=1),AND(CG355="B",ALEA.ENTRE.BORNES(1,4)=1)),1,0)</f>
        <v>#NAME?</v>
      </c>
      <c r="CI355" s="1" t="e">
        <f aca="false">IF(OR(AND(CG355="A",CH355=1),AND(CG355="B",CH355=0)),"A","B")</f>
        <v>#NAME?</v>
      </c>
      <c r="CJ355" s="1" t="e">
        <f aca="false">IF(OR(AND(CI355="A",ALEA.ENTRE.BORNES(1,2)=1),AND(CI355="B",ALEA.ENTRE.BORNES(1,4)=1)),1,0)</f>
        <v>#NAME?</v>
      </c>
      <c r="CK355" s="1" t="e">
        <f aca="false">IF(OR(AND(CI355="A",CJ355=1),AND(CI355="B",CJ355=0)),"A","B")</f>
        <v>#NAME?</v>
      </c>
      <c r="CL355" s="1" t="e">
        <f aca="false">IF(OR(AND(CK355="A",ALEA.ENTRE.BORNES(1,2)=1),AND(CK355="B",ALEA.ENTRE.BORNES(1,4)=1)),1,0)</f>
        <v>#NAME?</v>
      </c>
      <c r="CM355" s="1" t="e">
        <f aca="false">IF(OR(AND(CK355="A",CL355=1),AND(CK355="B",CL355=0)),"A","B")</f>
        <v>#NAME?</v>
      </c>
      <c r="CN355" s="1" t="e">
        <f aca="false">IF(OR(AND(CM355="A",ALEA.ENTRE.BORNES(1,2)=1),AND(CM355="B",ALEA.ENTRE.BORNES(1,4)=1)),1,0)</f>
        <v>#NAME?</v>
      </c>
      <c r="CO355" s="1" t="e">
        <f aca="false">IF(OR(AND(CM355="A",CN355=1),AND(CM355="B",CN355=0)),"A","B")</f>
        <v>#NAME?</v>
      </c>
      <c r="CP355" s="1" t="e">
        <f aca="false">IF(OR(AND(CO355="A",ALEA.ENTRE.BORNES(1,2)=1),AND(CO355="B",ALEA.ENTRE.BORNES(1,4)=1)),1,0)</f>
        <v>#NAME?</v>
      </c>
      <c r="CQ355" s="1" t="e">
        <f aca="false">IF(OR(AND(CO355="A",CP355=1),AND(CO355="B",CP355=0)),"A","B")</f>
        <v>#NAME?</v>
      </c>
      <c r="CR355" s="1" t="e">
        <f aca="false">IF(OR(AND(CQ355="A",ALEA.ENTRE.BORNES(1,2)=1),AND(CQ355="B",ALEA.ENTRE.BORNES(1,4)=1)),1,0)</f>
        <v>#NAME?</v>
      </c>
      <c r="CS355" s="1" t="e">
        <f aca="false">IF(OR(AND(CQ355="A",CR355=1),AND(CQ355="B",CR355=0)),"A","B")</f>
        <v>#NAME?</v>
      </c>
      <c r="CT355" s="1" t="e">
        <f aca="false">IF(OR(AND(CS355="A",ALEA.ENTRE.BORNES(1,2)=1),AND(CS355="B",ALEA.ENTRE.BORNES(1,4)=1)),1,0)</f>
        <v>#NAME?</v>
      </c>
      <c r="CU355" s="1" t="e">
        <f aca="false">IF(OR(AND(CS355="A",CT355=1),AND(CS355="B",CT355=0)),"A","B")</f>
        <v>#NAME?</v>
      </c>
      <c r="CV355" s="1" t="e">
        <f aca="false">IF(OR(AND(CU355="A",ALEA.ENTRE.BORNES(1,2)=1),AND(CU355="B",ALEA.ENTRE.BORNES(1,4)=1)),1,0)</f>
        <v>#NAME?</v>
      </c>
      <c r="CW355" s="1" t="e">
        <f aca="false">IF(OR(AND(CU355="A",CV355=1),AND(CU355="B",CV355=0)),"A","B")</f>
        <v>#NAME?</v>
      </c>
      <c r="CX355" s="1" t="e">
        <f aca="false">IF(OR(AND(CW355="A",ALEA.ENTRE.BORNES(1,2)=1),AND(CW355="B",ALEA.ENTRE.BORNES(1,4)=1)),1,0)</f>
        <v>#NAME?</v>
      </c>
    </row>
    <row r="356" customFormat="false" ht="12.75" hidden="false" customHeight="false" outlineLevel="0" collapsed="false">
      <c r="A356" s="1" t="n">
        <v>355</v>
      </c>
      <c r="B356" s="1" t="e">
        <f aca="false">IF(ALEA.ENTRE.BORNES(1,2)=1,"A","B")</f>
        <v>#NAME?</v>
      </c>
      <c r="C356" s="1" t="e">
        <f aca="false">B356</f>
        <v>#NAME?</v>
      </c>
      <c r="D356" s="1" t="e">
        <f aca="false">IF(OR(AND(C356="A",ALEA.ENTRE.BORNES(1,2)=1),AND(C356="B",ALEA.ENTRE.BORNES(1,4)=1)),1,0)</f>
        <v>#NAME?</v>
      </c>
      <c r="E356" s="1" t="e">
        <f aca="false">IF(OR(AND(C356="A",D356=1),AND(C356="B",D356=0)),"A","B")</f>
        <v>#NAME?</v>
      </c>
      <c r="F356" s="1" t="e">
        <f aca="false">IF(OR(AND(E356="A",ALEA.ENTRE.BORNES(1,2)=1),AND(E356="B",ALEA.ENTRE.BORNES(1,4)=1)),1,0)</f>
        <v>#NAME?</v>
      </c>
      <c r="G356" s="1" t="e">
        <f aca="false">IF(OR(AND(E356="A",F356=1),AND(E356="B",F356=0)),"A","B")</f>
        <v>#NAME?</v>
      </c>
      <c r="H356" s="1" t="e">
        <f aca="false">IF(OR(AND(G356="A",ALEA.ENTRE.BORNES(1,2)=1),AND(G356="B",ALEA.ENTRE.BORNES(1,4)=1)),1,0)</f>
        <v>#NAME?</v>
      </c>
      <c r="I356" s="1" t="e">
        <f aca="false">IF(OR(AND(G356="A",H356=1),AND(G356="B",H356=0)),"A","B")</f>
        <v>#NAME?</v>
      </c>
      <c r="J356" s="1" t="e">
        <f aca="false">IF(OR(AND(I356="A",ALEA.ENTRE.BORNES(1,2)=1),AND(I356="B",ALEA.ENTRE.BORNES(1,4)=1)),1,0)</f>
        <v>#NAME?</v>
      </c>
      <c r="K356" s="1" t="e">
        <f aca="false">IF(OR(AND(I356="A",J356=1),AND(I356="B",J356=0)),"A","B")</f>
        <v>#NAME?</v>
      </c>
      <c r="L356" s="1" t="e">
        <f aca="false">IF(OR(AND(K356="A",ALEA.ENTRE.BORNES(1,2)=1),AND(K356="B",ALEA.ENTRE.BORNES(1,4)=1)),1,0)</f>
        <v>#NAME?</v>
      </c>
      <c r="M356" s="1" t="e">
        <f aca="false">IF(OR(AND(K356="A",L356=1),AND(K356="B",L356=0)),"A","B")</f>
        <v>#NAME?</v>
      </c>
      <c r="N356" s="1" t="e">
        <f aca="false">IF(OR(AND(M356="A",ALEA.ENTRE.BORNES(1,2)=1),AND(M356="B",ALEA.ENTRE.BORNES(1,4)=1)),1,0)</f>
        <v>#NAME?</v>
      </c>
      <c r="O356" s="1" t="e">
        <f aca="false">IF(OR(AND(M356="A",N356=1),AND(M356="B",N356=0)),"A","B")</f>
        <v>#NAME?</v>
      </c>
      <c r="P356" s="1" t="e">
        <f aca="false">IF(OR(AND(O356="A",ALEA.ENTRE.BORNES(1,2)=1),AND(O356="B",ALEA.ENTRE.BORNES(1,4)=1)),1,0)</f>
        <v>#NAME?</v>
      </c>
      <c r="Q356" s="1" t="e">
        <f aca="false">IF(OR(AND(O356="A",P356=1),AND(O356="B",P356=0)),"A","B")</f>
        <v>#NAME?</v>
      </c>
      <c r="R356" s="1" t="e">
        <f aca="false">IF(OR(AND(Q356="A",ALEA.ENTRE.BORNES(1,2)=1),AND(Q356="B",ALEA.ENTRE.BORNES(1,4)=1)),1,0)</f>
        <v>#NAME?</v>
      </c>
      <c r="S356" s="1" t="e">
        <f aca="false">IF(OR(AND(Q356="A",R356=1),AND(Q356="B",R356=0)),"A","B")</f>
        <v>#NAME?</v>
      </c>
      <c r="T356" s="1" t="e">
        <f aca="false">IF(OR(AND(S356="A",ALEA.ENTRE.BORNES(1,2)=1),AND(S356="B",ALEA.ENTRE.BORNES(1,4)=1)),1,0)</f>
        <v>#NAME?</v>
      </c>
      <c r="U356" s="1" t="e">
        <f aca="false">IF(OR(AND(S356="A",T356=1),AND(S356="B",T356=0)),"A","B")</f>
        <v>#NAME?</v>
      </c>
      <c r="V356" s="1" t="e">
        <f aca="false">IF(OR(AND(U356="A",ALEA.ENTRE.BORNES(1,2)=1),AND(U356="B",ALEA.ENTRE.BORNES(1,4)=1)),1,0)</f>
        <v>#NAME?</v>
      </c>
      <c r="W356" s="1" t="e">
        <f aca="false">IF(OR(AND(U356="A",V356=1),AND(U356="B",V356=0)),"A","B")</f>
        <v>#NAME?</v>
      </c>
      <c r="X356" s="1" t="e">
        <f aca="false">IF(OR(AND(W356="A",ALEA.ENTRE.BORNES(1,2)=1),AND(W356="B",ALEA.ENTRE.BORNES(1,4)=1)),1,0)</f>
        <v>#NAME?</v>
      </c>
      <c r="Y356" s="1" t="e">
        <f aca="false">IF(OR(AND(W356="A",X356=1),AND(W356="B",X356=0)),"A","B")</f>
        <v>#NAME?</v>
      </c>
      <c r="Z356" s="1" t="e">
        <f aca="false">IF(OR(AND(Y356="A",ALEA.ENTRE.BORNES(1,2)=1),AND(Y356="B",ALEA.ENTRE.BORNES(1,4)=1)),1,0)</f>
        <v>#NAME?</v>
      </c>
      <c r="AA356" s="1" t="e">
        <f aca="false">IF(OR(AND(Y356="A",Z356=1),AND(Y356="B",Z356=0)),"A","B")</f>
        <v>#NAME?</v>
      </c>
      <c r="AB356" s="1" t="e">
        <f aca="false">IF(OR(AND(AA356="A",ALEA.ENTRE.BORNES(1,2)=1),AND(AA356="B",ALEA.ENTRE.BORNES(1,4)=1)),1,0)</f>
        <v>#NAME?</v>
      </c>
      <c r="AC356" s="1" t="e">
        <f aca="false">IF(OR(AND(AA356="A",AB356=1),AND(AA356="B",AB356=0)),"A","B")</f>
        <v>#NAME?</v>
      </c>
      <c r="AD356" s="1" t="e">
        <f aca="false">IF(OR(AND(AC356="A",ALEA.ENTRE.BORNES(1,2)=1),AND(AC356="B",ALEA.ENTRE.BORNES(1,4)=1)),1,0)</f>
        <v>#NAME?</v>
      </c>
      <c r="AE356" s="1" t="e">
        <f aca="false">IF(OR(AND(AC356="A",AD356=1),AND(AC356="B",AD356=0)),"A","B")</f>
        <v>#NAME?</v>
      </c>
      <c r="AF356" s="1" t="e">
        <f aca="false">IF(OR(AND(AE356="A",ALEA.ENTRE.BORNES(1,2)=1),AND(AE356="B",ALEA.ENTRE.BORNES(1,4)=1)),1,0)</f>
        <v>#NAME?</v>
      </c>
      <c r="AG356" s="1" t="e">
        <f aca="false">IF(OR(AND(AE356="A",AF356=1),AND(AE356="B",AF356=0)),"A","B")</f>
        <v>#NAME?</v>
      </c>
      <c r="AH356" s="1" t="e">
        <f aca="false">IF(OR(AND(AG356="A",ALEA.ENTRE.BORNES(1,2)=1),AND(AG356="B",ALEA.ENTRE.BORNES(1,4)=1)),1,0)</f>
        <v>#NAME?</v>
      </c>
      <c r="AI356" s="1" t="e">
        <f aca="false">IF(OR(AND(AG356="A",AH356=1),AND(AG356="B",AH356=0)),"A","B")</f>
        <v>#NAME?</v>
      </c>
      <c r="AJ356" s="1" t="e">
        <f aca="false">IF(OR(AND(AI356="A",ALEA.ENTRE.BORNES(1,2)=1),AND(AI356="B",ALEA.ENTRE.BORNES(1,4)=1)),1,0)</f>
        <v>#NAME?</v>
      </c>
      <c r="AK356" s="1" t="e">
        <f aca="false">IF(OR(AND(AI356="A",AJ356=1),AND(AI356="B",AJ356=0)),"A","B")</f>
        <v>#NAME?</v>
      </c>
      <c r="AL356" s="1" t="e">
        <f aca="false">IF(OR(AND(AK356="A",ALEA.ENTRE.BORNES(1,2)=1),AND(AK356="B",ALEA.ENTRE.BORNES(1,4)=1)),1,0)</f>
        <v>#NAME?</v>
      </c>
      <c r="AM356" s="1" t="e">
        <f aca="false">IF(OR(AND(AK356="A",AL356=1),AND(AK356="B",AL356=0)),"A","B")</f>
        <v>#NAME?</v>
      </c>
      <c r="AN356" s="1" t="e">
        <f aca="false">IF(OR(AND(AM356="A",ALEA.ENTRE.BORNES(1,2)=1),AND(AM356="B",ALEA.ENTRE.BORNES(1,4)=1)),1,0)</f>
        <v>#NAME?</v>
      </c>
      <c r="AO356" s="1" t="e">
        <f aca="false">IF(OR(AND(AM356="A",AN356=1),AND(AM356="B",AN356=0)),"A","B")</f>
        <v>#NAME?</v>
      </c>
      <c r="AP356" s="1" t="e">
        <f aca="false">IF(OR(AND(AO356="A",ALEA.ENTRE.BORNES(1,2)=1),AND(AO356="B",ALEA.ENTRE.BORNES(1,4)=1)),1,0)</f>
        <v>#NAME?</v>
      </c>
      <c r="AQ356" s="1" t="e">
        <f aca="false">IF(OR(AND(AO356="A",AP356=1),AND(AO356="B",AP356=0)),"A","B")</f>
        <v>#NAME?</v>
      </c>
      <c r="AR356" s="1" t="e">
        <f aca="false">IF(OR(AND(AQ356="A",ALEA.ENTRE.BORNES(1,2)=1),AND(AQ356="B",ALEA.ENTRE.BORNES(1,4)=1)),1,0)</f>
        <v>#NAME?</v>
      </c>
      <c r="AS356" s="1" t="e">
        <f aca="false">IF(OR(AND(AQ356="A",AR356=1),AND(AQ356="B",AR356=0)),"A","B")</f>
        <v>#NAME?</v>
      </c>
      <c r="AT356" s="1" t="e">
        <f aca="false">IF(OR(AND(AS356="A",ALEA.ENTRE.BORNES(1,2)=1),AND(AS356="B",ALEA.ENTRE.BORNES(1,4)=1)),1,0)</f>
        <v>#NAME?</v>
      </c>
      <c r="AU356" s="1" t="e">
        <f aca="false">IF(OR(AND(AS356="A",AT356=1),AND(AS356="B",AT356=0)),"A","B")</f>
        <v>#NAME?</v>
      </c>
      <c r="AV356" s="1" t="e">
        <f aca="false">IF(OR(AND(AU356="A",ALEA.ENTRE.BORNES(1,2)=1),AND(AU356="B",ALEA.ENTRE.BORNES(1,4)=1)),1,0)</f>
        <v>#NAME?</v>
      </c>
      <c r="AW356" s="1" t="e">
        <f aca="false">IF(OR(AND(AU356="A",AV356=1),AND(AU356="B",AV356=0)),"A","B")</f>
        <v>#NAME?</v>
      </c>
      <c r="AX356" s="1" t="e">
        <f aca="false">IF(OR(AND(AW356="A",ALEA.ENTRE.BORNES(1,2)=1),AND(AW356="B",ALEA.ENTRE.BORNES(1,4)=1)),1,0)</f>
        <v>#NAME?</v>
      </c>
      <c r="AY356" s="1" t="e">
        <f aca="false">IF(OR(AND(AW356="A",AX356=1),AND(AW356="B",AX356=0)),"A","B")</f>
        <v>#NAME?</v>
      </c>
      <c r="AZ356" s="1" t="e">
        <f aca="false">IF(OR(AND(AY356="A",ALEA.ENTRE.BORNES(1,2)=1),AND(AY356="B",ALEA.ENTRE.BORNES(1,4)=1)),1,0)</f>
        <v>#NAME?</v>
      </c>
      <c r="BA356" s="1" t="e">
        <f aca="false">IF(OR(AND(AY356="A",AZ356=1),AND(AY356="B",AZ356=0)),"A","B")</f>
        <v>#NAME?</v>
      </c>
      <c r="BB356" s="1" t="e">
        <f aca="false">IF(OR(AND(BA356="A",ALEA.ENTRE.BORNES(1,2)=1),AND(BA356="B",ALEA.ENTRE.BORNES(1,4)=1)),1,0)</f>
        <v>#NAME?</v>
      </c>
      <c r="BC356" s="1" t="e">
        <f aca="false">IF(OR(AND(BA356="A",BB356=1),AND(BA356="B",BB356=0)),"A","B")</f>
        <v>#NAME?</v>
      </c>
      <c r="BD356" s="1" t="e">
        <f aca="false">IF(OR(AND(BC356="A",ALEA.ENTRE.BORNES(1,2)=1),AND(BC356="B",ALEA.ENTRE.BORNES(1,4)=1)),1,0)</f>
        <v>#NAME?</v>
      </c>
      <c r="BE356" s="1" t="e">
        <f aca="false">IF(OR(AND(BC356="A",BD356=1),AND(BC356="B",BD356=0)),"A","B")</f>
        <v>#NAME?</v>
      </c>
      <c r="BF356" s="1" t="e">
        <f aca="false">IF(OR(AND(BE356="A",ALEA.ENTRE.BORNES(1,2)=1),AND(BE356="B",ALEA.ENTRE.BORNES(1,4)=1)),1,0)</f>
        <v>#NAME?</v>
      </c>
      <c r="BG356" s="1" t="e">
        <f aca="false">IF(OR(AND(BE356="A",BF356=1),AND(BE356="B",BF356=0)),"A","B")</f>
        <v>#NAME?</v>
      </c>
      <c r="BH356" s="1" t="e">
        <f aca="false">IF(OR(AND(BG356="A",ALEA.ENTRE.BORNES(1,2)=1),AND(BG356="B",ALEA.ENTRE.BORNES(1,4)=1)),1,0)</f>
        <v>#NAME?</v>
      </c>
      <c r="BI356" s="1" t="e">
        <f aca="false">IF(OR(AND(BG356="A",BH356=1),AND(BG356="B",BH356=0)),"A","B")</f>
        <v>#NAME?</v>
      </c>
      <c r="BJ356" s="1" t="e">
        <f aca="false">IF(OR(AND(BI356="A",ALEA.ENTRE.BORNES(1,2)=1),AND(BI356="B",ALEA.ENTRE.BORNES(1,4)=1)),1,0)</f>
        <v>#NAME?</v>
      </c>
      <c r="BK356" s="1" t="e">
        <f aca="false">IF(OR(AND(BI356="A",BJ356=1),AND(BI356="B",BJ356=0)),"A","B")</f>
        <v>#NAME?</v>
      </c>
      <c r="BL356" s="1" t="e">
        <f aca="false">IF(OR(AND(BK356="A",ALEA.ENTRE.BORNES(1,2)=1),AND(BK356="B",ALEA.ENTRE.BORNES(1,4)=1)),1,0)</f>
        <v>#NAME?</v>
      </c>
      <c r="BM356" s="1" t="e">
        <f aca="false">IF(OR(AND(BK356="A",BL356=1),AND(BK356="B",BL356=0)),"A","B")</f>
        <v>#NAME?</v>
      </c>
      <c r="BN356" s="1" t="e">
        <f aca="false">IF(OR(AND(BM356="A",ALEA.ENTRE.BORNES(1,2)=1),AND(BM356="B",ALEA.ENTRE.BORNES(1,4)=1)),1,0)</f>
        <v>#NAME?</v>
      </c>
      <c r="BO356" s="1" t="e">
        <f aca="false">IF(OR(AND(BM356="A",BN356=1),AND(BM356="B",BN356=0)),"A","B")</f>
        <v>#NAME?</v>
      </c>
      <c r="BP356" s="1" t="e">
        <f aca="false">IF(OR(AND(BO356="A",ALEA.ENTRE.BORNES(1,2)=1),AND(BO356="B",ALEA.ENTRE.BORNES(1,4)=1)),1,0)</f>
        <v>#NAME?</v>
      </c>
      <c r="BQ356" s="1" t="e">
        <f aca="false">IF(OR(AND(BO356="A",BP356=1),AND(BO356="B",BP356=0)),"A","B")</f>
        <v>#NAME?</v>
      </c>
      <c r="BR356" s="1" t="e">
        <f aca="false">IF(OR(AND(BQ356="A",ALEA.ENTRE.BORNES(1,2)=1),AND(BQ356="B",ALEA.ENTRE.BORNES(1,4)=1)),1,0)</f>
        <v>#NAME?</v>
      </c>
      <c r="BS356" s="1" t="e">
        <f aca="false">IF(OR(AND(BQ356="A",BR356=1),AND(BQ356="B",BR356=0)),"A","B")</f>
        <v>#NAME?</v>
      </c>
      <c r="BT356" s="1" t="e">
        <f aca="false">IF(OR(AND(BS356="A",ALEA.ENTRE.BORNES(1,2)=1),AND(BS356="B",ALEA.ENTRE.BORNES(1,4)=1)),1,0)</f>
        <v>#NAME?</v>
      </c>
      <c r="BU356" s="1" t="e">
        <f aca="false">IF(OR(AND(BS356="A",BT356=1),AND(BS356="B",BT356=0)),"A","B")</f>
        <v>#NAME?</v>
      </c>
      <c r="BV356" s="1" t="e">
        <f aca="false">IF(OR(AND(BU356="A",ALEA.ENTRE.BORNES(1,2)=1),AND(BU356="B",ALEA.ENTRE.BORNES(1,4)=1)),1,0)</f>
        <v>#NAME?</v>
      </c>
      <c r="BW356" s="1" t="e">
        <f aca="false">IF(OR(AND(BU356="A",BV356=1),AND(BU356="B",BV356=0)),"A","B")</f>
        <v>#NAME?</v>
      </c>
      <c r="BX356" s="1" t="e">
        <f aca="false">IF(OR(AND(BW356="A",ALEA.ENTRE.BORNES(1,2)=1),AND(BW356="B",ALEA.ENTRE.BORNES(1,4)=1)),1,0)</f>
        <v>#NAME?</v>
      </c>
      <c r="BY356" s="1" t="e">
        <f aca="false">IF(OR(AND(BW356="A",BX356=1),AND(BW356="B",BX356=0)),"A","B")</f>
        <v>#NAME?</v>
      </c>
      <c r="BZ356" s="1" t="e">
        <f aca="false">IF(OR(AND(BY356="A",ALEA.ENTRE.BORNES(1,2)=1),AND(BY356="B",ALEA.ENTRE.BORNES(1,4)=1)),1,0)</f>
        <v>#NAME?</v>
      </c>
      <c r="CA356" s="1" t="e">
        <f aca="false">IF(OR(AND(BY356="A",BZ356=1),AND(BY356="B",BZ356=0)),"A","B")</f>
        <v>#NAME?</v>
      </c>
      <c r="CB356" s="1" t="e">
        <f aca="false">IF(OR(AND(CA356="A",ALEA.ENTRE.BORNES(1,2)=1),AND(CA356="B",ALEA.ENTRE.BORNES(1,4)=1)),1,0)</f>
        <v>#NAME?</v>
      </c>
      <c r="CC356" s="1" t="e">
        <f aca="false">IF(OR(AND(CA356="A",CB356=1),AND(CA356="B",CB356=0)),"A","B")</f>
        <v>#NAME?</v>
      </c>
      <c r="CD356" s="1" t="e">
        <f aca="false">IF(OR(AND(CC356="A",ALEA.ENTRE.BORNES(1,2)=1),AND(CC356="B",ALEA.ENTRE.BORNES(1,4)=1)),1,0)</f>
        <v>#NAME?</v>
      </c>
      <c r="CE356" s="1" t="e">
        <f aca="false">IF(OR(AND(CC356="A",CD356=1),AND(CC356="B",CD356=0)),"A","B")</f>
        <v>#NAME?</v>
      </c>
      <c r="CF356" s="1" t="e">
        <f aca="false">IF(OR(AND(CE356="A",ALEA.ENTRE.BORNES(1,2)=1),AND(CE356="B",ALEA.ENTRE.BORNES(1,4)=1)),1,0)</f>
        <v>#NAME?</v>
      </c>
      <c r="CG356" s="1" t="e">
        <f aca="false">IF(OR(AND(CE356="A",CF356=1),AND(CE356="B",CF356=0)),"A","B")</f>
        <v>#NAME?</v>
      </c>
      <c r="CH356" s="1" t="e">
        <f aca="false">IF(OR(AND(CG356="A",ALEA.ENTRE.BORNES(1,2)=1),AND(CG356="B",ALEA.ENTRE.BORNES(1,4)=1)),1,0)</f>
        <v>#NAME?</v>
      </c>
      <c r="CI356" s="1" t="e">
        <f aca="false">IF(OR(AND(CG356="A",CH356=1),AND(CG356="B",CH356=0)),"A","B")</f>
        <v>#NAME?</v>
      </c>
      <c r="CJ356" s="1" t="e">
        <f aca="false">IF(OR(AND(CI356="A",ALEA.ENTRE.BORNES(1,2)=1),AND(CI356="B",ALEA.ENTRE.BORNES(1,4)=1)),1,0)</f>
        <v>#NAME?</v>
      </c>
      <c r="CK356" s="1" t="e">
        <f aca="false">IF(OR(AND(CI356="A",CJ356=1),AND(CI356="B",CJ356=0)),"A","B")</f>
        <v>#NAME?</v>
      </c>
      <c r="CL356" s="1" t="e">
        <f aca="false">IF(OR(AND(CK356="A",ALEA.ENTRE.BORNES(1,2)=1),AND(CK356="B",ALEA.ENTRE.BORNES(1,4)=1)),1,0)</f>
        <v>#NAME?</v>
      </c>
      <c r="CM356" s="1" t="e">
        <f aca="false">IF(OR(AND(CK356="A",CL356=1),AND(CK356="B",CL356=0)),"A","B")</f>
        <v>#NAME?</v>
      </c>
      <c r="CN356" s="1" t="e">
        <f aca="false">IF(OR(AND(CM356="A",ALEA.ENTRE.BORNES(1,2)=1),AND(CM356="B",ALEA.ENTRE.BORNES(1,4)=1)),1,0)</f>
        <v>#NAME?</v>
      </c>
      <c r="CO356" s="1" t="e">
        <f aca="false">IF(OR(AND(CM356="A",CN356=1),AND(CM356="B",CN356=0)),"A","B")</f>
        <v>#NAME?</v>
      </c>
      <c r="CP356" s="1" t="e">
        <f aca="false">IF(OR(AND(CO356="A",ALEA.ENTRE.BORNES(1,2)=1),AND(CO356="B",ALEA.ENTRE.BORNES(1,4)=1)),1,0)</f>
        <v>#NAME?</v>
      </c>
      <c r="CQ356" s="1" t="e">
        <f aca="false">IF(OR(AND(CO356="A",CP356=1),AND(CO356="B",CP356=0)),"A","B")</f>
        <v>#NAME?</v>
      </c>
      <c r="CR356" s="1" t="e">
        <f aca="false">IF(OR(AND(CQ356="A",ALEA.ENTRE.BORNES(1,2)=1),AND(CQ356="B",ALEA.ENTRE.BORNES(1,4)=1)),1,0)</f>
        <v>#NAME?</v>
      </c>
      <c r="CS356" s="1" t="e">
        <f aca="false">IF(OR(AND(CQ356="A",CR356=1),AND(CQ356="B",CR356=0)),"A","B")</f>
        <v>#NAME?</v>
      </c>
      <c r="CT356" s="1" t="e">
        <f aca="false">IF(OR(AND(CS356="A",ALEA.ENTRE.BORNES(1,2)=1),AND(CS356="B",ALEA.ENTRE.BORNES(1,4)=1)),1,0)</f>
        <v>#NAME?</v>
      </c>
      <c r="CU356" s="1" t="e">
        <f aca="false">IF(OR(AND(CS356="A",CT356=1),AND(CS356="B",CT356=0)),"A","B")</f>
        <v>#NAME?</v>
      </c>
      <c r="CV356" s="1" t="e">
        <f aca="false">IF(OR(AND(CU356="A",ALEA.ENTRE.BORNES(1,2)=1),AND(CU356="B",ALEA.ENTRE.BORNES(1,4)=1)),1,0)</f>
        <v>#NAME?</v>
      </c>
      <c r="CW356" s="1" t="e">
        <f aca="false">IF(OR(AND(CU356="A",CV356=1),AND(CU356="B",CV356=0)),"A","B")</f>
        <v>#NAME?</v>
      </c>
      <c r="CX356" s="1" t="e">
        <f aca="false">IF(OR(AND(CW356="A",ALEA.ENTRE.BORNES(1,2)=1),AND(CW356="B",ALEA.ENTRE.BORNES(1,4)=1)),1,0)</f>
        <v>#NAME?</v>
      </c>
    </row>
    <row r="357" customFormat="false" ht="12.75" hidden="false" customHeight="false" outlineLevel="0" collapsed="false">
      <c r="A357" s="1" t="n">
        <v>356</v>
      </c>
      <c r="B357" s="1" t="e">
        <f aca="false">IF(ALEA.ENTRE.BORNES(1,2)=1,"A","B")</f>
        <v>#NAME?</v>
      </c>
      <c r="C357" s="1" t="e">
        <f aca="false">B357</f>
        <v>#NAME?</v>
      </c>
      <c r="D357" s="1" t="e">
        <f aca="false">IF(OR(AND(C357="A",ALEA.ENTRE.BORNES(1,2)=1),AND(C357="B",ALEA.ENTRE.BORNES(1,4)=1)),1,0)</f>
        <v>#NAME?</v>
      </c>
      <c r="E357" s="1" t="e">
        <f aca="false">IF(OR(AND(C357="A",D357=1),AND(C357="B",D357=0)),"A","B")</f>
        <v>#NAME?</v>
      </c>
      <c r="F357" s="1" t="e">
        <f aca="false">IF(OR(AND(E357="A",ALEA.ENTRE.BORNES(1,2)=1),AND(E357="B",ALEA.ENTRE.BORNES(1,4)=1)),1,0)</f>
        <v>#NAME?</v>
      </c>
      <c r="G357" s="1" t="e">
        <f aca="false">IF(OR(AND(E357="A",F357=1),AND(E357="B",F357=0)),"A","B")</f>
        <v>#NAME?</v>
      </c>
      <c r="H357" s="1" t="e">
        <f aca="false">IF(OR(AND(G357="A",ALEA.ENTRE.BORNES(1,2)=1),AND(G357="B",ALEA.ENTRE.BORNES(1,4)=1)),1,0)</f>
        <v>#NAME?</v>
      </c>
      <c r="I357" s="1" t="e">
        <f aca="false">IF(OR(AND(G357="A",H357=1),AND(G357="B",H357=0)),"A","B")</f>
        <v>#NAME?</v>
      </c>
      <c r="J357" s="1" t="e">
        <f aca="false">IF(OR(AND(I357="A",ALEA.ENTRE.BORNES(1,2)=1),AND(I357="B",ALEA.ENTRE.BORNES(1,4)=1)),1,0)</f>
        <v>#NAME?</v>
      </c>
      <c r="K357" s="1" t="e">
        <f aca="false">IF(OR(AND(I357="A",J357=1),AND(I357="B",J357=0)),"A","B")</f>
        <v>#NAME?</v>
      </c>
      <c r="L357" s="1" t="e">
        <f aca="false">IF(OR(AND(K357="A",ALEA.ENTRE.BORNES(1,2)=1),AND(K357="B",ALEA.ENTRE.BORNES(1,4)=1)),1,0)</f>
        <v>#NAME?</v>
      </c>
      <c r="M357" s="1" t="e">
        <f aca="false">IF(OR(AND(K357="A",L357=1),AND(K357="B",L357=0)),"A","B")</f>
        <v>#NAME?</v>
      </c>
      <c r="N357" s="1" t="e">
        <f aca="false">IF(OR(AND(M357="A",ALEA.ENTRE.BORNES(1,2)=1),AND(M357="B",ALEA.ENTRE.BORNES(1,4)=1)),1,0)</f>
        <v>#NAME?</v>
      </c>
      <c r="O357" s="1" t="e">
        <f aca="false">IF(OR(AND(M357="A",N357=1),AND(M357="B",N357=0)),"A","B")</f>
        <v>#NAME?</v>
      </c>
      <c r="P357" s="1" t="e">
        <f aca="false">IF(OR(AND(O357="A",ALEA.ENTRE.BORNES(1,2)=1),AND(O357="B",ALEA.ENTRE.BORNES(1,4)=1)),1,0)</f>
        <v>#NAME?</v>
      </c>
      <c r="Q357" s="1" t="e">
        <f aca="false">IF(OR(AND(O357="A",P357=1),AND(O357="B",P357=0)),"A","B")</f>
        <v>#NAME?</v>
      </c>
      <c r="R357" s="1" t="e">
        <f aca="false">IF(OR(AND(Q357="A",ALEA.ENTRE.BORNES(1,2)=1),AND(Q357="B",ALEA.ENTRE.BORNES(1,4)=1)),1,0)</f>
        <v>#NAME?</v>
      </c>
      <c r="S357" s="1" t="e">
        <f aca="false">IF(OR(AND(Q357="A",R357=1),AND(Q357="B",R357=0)),"A","B")</f>
        <v>#NAME?</v>
      </c>
      <c r="T357" s="1" t="e">
        <f aca="false">IF(OR(AND(S357="A",ALEA.ENTRE.BORNES(1,2)=1),AND(S357="B",ALEA.ENTRE.BORNES(1,4)=1)),1,0)</f>
        <v>#NAME?</v>
      </c>
      <c r="U357" s="1" t="e">
        <f aca="false">IF(OR(AND(S357="A",T357=1),AND(S357="B",T357=0)),"A","B")</f>
        <v>#NAME?</v>
      </c>
      <c r="V357" s="1" t="e">
        <f aca="false">IF(OR(AND(U357="A",ALEA.ENTRE.BORNES(1,2)=1),AND(U357="B",ALEA.ENTRE.BORNES(1,4)=1)),1,0)</f>
        <v>#NAME?</v>
      </c>
      <c r="W357" s="1" t="e">
        <f aca="false">IF(OR(AND(U357="A",V357=1),AND(U357="B",V357=0)),"A","B")</f>
        <v>#NAME?</v>
      </c>
      <c r="X357" s="1" t="e">
        <f aca="false">IF(OR(AND(W357="A",ALEA.ENTRE.BORNES(1,2)=1),AND(W357="B",ALEA.ENTRE.BORNES(1,4)=1)),1,0)</f>
        <v>#NAME?</v>
      </c>
      <c r="Y357" s="1" t="e">
        <f aca="false">IF(OR(AND(W357="A",X357=1),AND(W357="B",X357=0)),"A","B")</f>
        <v>#NAME?</v>
      </c>
      <c r="Z357" s="1" t="e">
        <f aca="false">IF(OR(AND(Y357="A",ALEA.ENTRE.BORNES(1,2)=1),AND(Y357="B",ALEA.ENTRE.BORNES(1,4)=1)),1,0)</f>
        <v>#NAME?</v>
      </c>
      <c r="AA357" s="1" t="e">
        <f aca="false">IF(OR(AND(Y357="A",Z357=1),AND(Y357="B",Z357=0)),"A","B")</f>
        <v>#NAME?</v>
      </c>
      <c r="AB357" s="1" t="e">
        <f aca="false">IF(OR(AND(AA357="A",ALEA.ENTRE.BORNES(1,2)=1),AND(AA357="B",ALEA.ENTRE.BORNES(1,4)=1)),1,0)</f>
        <v>#NAME?</v>
      </c>
      <c r="AC357" s="1" t="e">
        <f aca="false">IF(OR(AND(AA357="A",AB357=1),AND(AA357="B",AB357=0)),"A","B")</f>
        <v>#NAME?</v>
      </c>
      <c r="AD357" s="1" t="e">
        <f aca="false">IF(OR(AND(AC357="A",ALEA.ENTRE.BORNES(1,2)=1),AND(AC357="B",ALEA.ENTRE.BORNES(1,4)=1)),1,0)</f>
        <v>#NAME?</v>
      </c>
      <c r="AE357" s="1" t="e">
        <f aca="false">IF(OR(AND(AC357="A",AD357=1),AND(AC357="B",AD357=0)),"A","B")</f>
        <v>#NAME?</v>
      </c>
      <c r="AF357" s="1" t="e">
        <f aca="false">IF(OR(AND(AE357="A",ALEA.ENTRE.BORNES(1,2)=1),AND(AE357="B",ALEA.ENTRE.BORNES(1,4)=1)),1,0)</f>
        <v>#NAME?</v>
      </c>
      <c r="AG357" s="1" t="e">
        <f aca="false">IF(OR(AND(AE357="A",AF357=1),AND(AE357="B",AF357=0)),"A","B")</f>
        <v>#NAME?</v>
      </c>
      <c r="AH357" s="1" t="e">
        <f aca="false">IF(OR(AND(AG357="A",ALEA.ENTRE.BORNES(1,2)=1),AND(AG357="B",ALEA.ENTRE.BORNES(1,4)=1)),1,0)</f>
        <v>#NAME?</v>
      </c>
      <c r="AI357" s="1" t="e">
        <f aca="false">IF(OR(AND(AG357="A",AH357=1),AND(AG357="B",AH357=0)),"A","B")</f>
        <v>#NAME?</v>
      </c>
      <c r="AJ357" s="1" t="e">
        <f aca="false">IF(OR(AND(AI357="A",ALEA.ENTRE.BORNES(1,2)=1),AND(AI357="B",ALEA.ENTRE.BORNES(1,4)=1)),1,0)</f>
        <v>#NAME?</v>
      </c>
      <c r="AK357" s="1" t="e">
        <f aca="false">IF(OR(AND(AI357="A",AJ357=1),AND(AI357="B",AJ357=0)),"A","B")</f>
        <v>#NAME?</v>
      </c>
      <c r="AL357" s="1" t="e">
        <f aca="false">IF(OR(AND(AK357="A",ALEA.ENTRE.BORNES(1,2)=1),AND(AK357="B",ALEA.ENTRE.BORNES(1,4)=1)),1,0)</f>
        <v>#NAME?</v>
      </c>
      <c r="AM357" s="1" t="e">
        <f aca="false">IF(OR(AND(AK357="A",AL357=1),AND(AK357="B",AL357=0)),"A","B")</f>
        <v>#NAME?</v>
      </c>
      <c r="AN357" s="1" t="e">
        <f aca="false">IF(OR(AND(AM357="A",ALEA.ENTRE.BORNES(1,2)=1),AND(AM357="B",ALEA.ENTRE.BORNES(1,4)=1)),1,0)</f>
        <v>#NAME?</v>
      </c>
      <c r="AO357" s="1" t="e">
        <f aca="false">IF(OR(AND(AM357="A",AN357=1),AND(AM357="B",AN357=0)),"A","B")</f>
        <v>#NAME?</v>
      </c>
      <c r="AP357" s="1" t="e">
        <f aca="false">IF(OR(AND(AO357="A",ALEA.ENTRE.BORNES(1,2)=1),AND(AO357="B",ALEA.ENTRE.BORNES(1,4)=1)),1,0)</f>
        <v>#NAME?</v>
      </c>
      <c r="AQ357" s="1" t="e">
        <f aca="false">IF(OR(AND(AO357="A",AP357=1),AND(AO357="B",AP357=0)),"A","B")</f>
        <v>#NAME?</v>
      </c>
      <c r="AR357" s="1" t="e">
        <f aca="false">IF(OR(AND(AQ357="A",ALEA.ENTRE.BORNES(1,2)=1),AND(AQ357="B",ALEA.ENTRE.BORNES(1,4)=1)),1,0)</f>
        <v>#NAME?</v>
      </c>
      <c r="AS357" s="1" t="e">
        <f aca="false">IF(OR(AND(AQ357="A",AR357=1),AND(AQ357="B",AR357=0)),"A","B")</f>
        <v>#NAME?</v>
      </c>
      <c r="AT357" s="1" t="e">
        <f aca="false">IF(OR(AND(AS357="A",ALEA.ENTRE.BORNES(1,2)=1),AND(AS357="B",ALEA.ENTRE.BORNES(1,4)=1)),1,0)</f>
        <v>#NAME?</v>
      </c>
      <c r="AU357" s="1" t="e">
        <f aca="false">IF(OR(AND(AS357="A",AT357=1),AND(AS357="B",AT357=0)),"A","B")</f>
        <v>#NAME?</v>
      </c>
      <c r="AV357" s="1" t="e">
        <f aca="false">IF(OR(AND(AU357="A",ALEA.ENTRE.BORNES(1,2)=1),AND(AU357="B",ALEA.ENTRE.BORNES(1,4)=1)),1,0)</f>
        <v>#NAME?</v>
      </c>
      <c r="AW357" s="1" t="e">
        <f aca="false">IF(OR(AND(AU357="A",AV357=1),AND(AU357="B",AV357=0)),"A","B")</f>
        <v>#NAME?</v>
      </c>
      <c r="AX357" s="1" t="e">
        <f aca="false">IF(OR(AND(AW357="A",ALEA.ENTRE.BORNES(1,2)=1),AND(AW357="B",ALEA.ENTRE.BORNES(1,4)=1)),1,0)</f>
        <v>#NAME?</v>
      </c>
      <c r="AY357" s="1" t="e">
        <f aca="false">IF(OR(AND(AW357="A",AX357=1),AND(AW357="B",AX357=0)),"A","B")</f>
        <v>#NAME?</v>
      </c>
      <c r="AZ357" s="1" t="e">
        <f aca="false">IF(OR(AND(AY357="A",ALEA.ENTRE.BORNES(1,2)=1),AND(AY357="B",ALEA.ENTRE.BORNES(1,4)=1)),1,0)</f>
        <v>#NAME?</v>
      </c>
      <c r="BA357" s="1" t="e">
        <f aca="false">IF(OR(AND(AY357="A",AZ357=1),AND(AY357="B",AZ357=0)),"A","B")</f>
        <v>#NAME?</v>
      </c>
      <c r="BB357" s="1" t="e">
        <f aca="false">IF(OR(AND(BA357="A",ALEA.ENTRE.BORNES(1,2)=1),AND(BA357="B",ALEA.ENTRE.BORNES(1,4)=1)),1,0)</f>
        <v>#NAME?</v>
      </c>
      <c r="BC357" s="1" t="e">
        <f aca="false">IF(OR(AND(BA357="A",BB357=1),AND(BA357="B",BB357=0)),"A","B")</f>
        <v>#NAME?</v>
      </c>
      <c r="BD357" s="1" t="e">
        <f aca="false">IF(OR(AND(BC357="A",ALEA.ENTRE.BORNES(1,2)=1),AND(BC357="B",ALEA.ENTRE.BORNES(1,4)=1)),1,0)</f>
        <v>#NAME?</v>
      </c>
      <c r="BE357" s="1" t="e">
        <f aca="false">IF(OR(AND(BC357="A",BD357=1),AND(BC357="B",BD357=0)),"A","B")</f>
        <v>#NAME?</v>
      </c>
      <c r="BF357" s="1" t="e">
        <f aca="false">IF(OR(AND(BE357="A",ALEA.ENTRE.BORNES(1,2)=1),AND(BE357="B",ALEA.ENTRE.BORNES(1,4)=1)),1,0)</f>
        <v>#NAME?</v>
      </c>
      <c r="BG357" s="1" t="e">
        <f aca="false">IF(OR(AND(BE357="A",BF357=1),AND(BE357="B",BF357=0)),"A","B")</f>
        <v>#NAME?</v>
      </c>
      <c r="BH357" s="1" t="e">
        <f aca="false">IF(OR(AND(BG357="A",ALEA.ENTRE.BORNES(1,2)=1),AND(BG357="B",ALEA.ENTRE.BORNES(1,4)=1)),1,0)</f>
        <v>#NAME?</v>
      </c>
      <c r="BI357" s="1" t="e">
        <f aca="false">IF(OR(AND(BG357="A",BH357=1),AND(BG357="B",BH357=0)),"A","B")</f>
        <v>#NAME?</v>
      </c>
      <c r="BJ357" s="1" t="e">
        <f aca="false">IF(OR(AND(BI357="A",ALEA.ENTRE.BORNES(1,2)=1),AND(BI357="B",ALEA.ENTRE.BORNES(1,4)=1)),1,0)</f>
        <v>#NAME?</v>
      </c>
      <c r="BK357" s="1" t="e">
        <f aca="false">IF(OR(AND(BI357="A",BJ357=1),AND(BI357="B",BJ357=0)),"A","B")</f>
        <v>#NAME?</v>
      </c>
      <c r="BL357" s="1" t="e">
        <f aca="false">IF(OR(AND(BK357="A",ALEA.ENTRE.BORNES(1,2)=1),AND(BK357="B",ALEA.ENTRE.BORNES(1,4)=1)),1,0)</f>
        <v>#NAME?</v>
      </c>
      <c r="BM357" s="1" t="e">
        <f aca="false">IF(OR(AND(BK357="A",BL357=1),AND(BK357="B",BL357=0)),"A","B")</f>
        <v>#NAME?</v>
      </c>
      <c r="BN357" s="1" t="e">
        <f aca="false">IF(OR(AND(BM357="A",ALEA.ENTRE.BORNES(1,2)=1),AND(BM357="B",ALEA.ENTRE.BORNES(1,4)=1)),1,0)</f>
        <v>#NAME?</v>
      </c>
      <c r="BO357" s="1" t="e">
        <f aca="false">IF(OR(AND(BM357="A",BN357=1),AND(BM357="B",BN357=0)),"A","B")</f>
        <v>#NAME?</v>
      </c>
      <c r="BP357" s="1" t="e">
        <f aca="false">IF(OR(AND(BO357="A",ALEA.ENTRE.BORNES(1,2)=1),AND(BO357="B",ALEA.ENTRE.BORNES(1,4)=1)),1,0)</f>
        <v>#NAME?</v>
      </c>
      <c r="BQ357" s="1" t="e">
        <f aca="false">IF(OR(AND(BO357="A",BP357=1),AND(BO357="B",BP357=0)),"A","B")</f>
        <v>#NAME?</v>
      </c>
      <c r="BR357" s="1" t="e">
        <f aca="false">IF(OR(AND(BQ357="A",ALEA.ENTRE.BORNES(1,2)=1),AND(BQ357="B",ALEA.ENTRE.BORNES(1,4)=1)),1,0)</f>
        <v>#NAME?</v>
      </c>
      <c r="BS357" s="1" t="e">
        <f aca="false">IF(OR(AND(BQ357="A",BR357=1),AND(BQ357="B",BR357=0)),"A","B")</f>
        <v>#NAME?</v>
      </c>
      <c r="BT357" s="1" t="e">
        <f aca="false">IF(OR(AND(BS357="A",ALEA.ENTRE.BORNES(1,2)=1),AND(BS357="B",ALEA.ENTRE.BORNES(1,4)=1)),1,0)</f>
        <v>#NAME?</v>
      </c>
      <c r="BU357" s="1" t="e">
        <f aca="false">IF(OR(AND(BS357="A",BT357=1),AND(BS357="B",BT357=0)),"A","B")</f>
        <v>#NAME?</v>
      </c>
      <c r="BV357" s="1" t="e">
        <f aca="false">IF(OR(AND(BU357="A",ALEA.ENTRE.BORNES(1,2)=1),AND(BU357="B",ALEA.ENTRE.BORNES(1,4)=1)),1,0)</f>
        <v>#NAME?</v>
      </c>
      <c r="BW357" s="1" t="e">
        <f aca="false">IF(OR(AND(BU357="A",BV357=1),AND(BU357="B",BV357=0)),"A","B")</f>
        <v>#NAME?</v>
      </c>
      <c r="BX357" s="1" t="e">
        <f aca="false">IF(OR(AND(BW357="A",ALEA.ENTRE.BORNES(1,2)=1),AND(BW357="B",ALEA.ENTRE.BORNES(1,4)=1)),1,0)</f>
        <v>#NAME?</v>
      </c>
      <c r="BY357" s="1" t="e">
        <f aca="false">IF(OR(AND(BW357="A",BX357=1),AND(BW357="B",BX357=0)),"A","B")</f>
        <v>#NAME?</v>
      </c>
      <c r="BZ357" s="1" t="e">
        <f aca="false">IF(OR(AND(BY357="A",ALEA.ENTRE.BORNES(1,2)=1),AND(BY357="B",ALEA.ENTRE.BORNES(1,4)=1)),1,0)</f>
        <v>#NAME?</v>
      </c>
      <c r="CA357" s="1" t="e">
        <f aca="false">IF(OR(AND(BY357="A",BZ357=1),AND(BY357="B",BZ357=0)),"A","B")</f>
        <v>#NAME?</v>
      </c>
      <c r="CB357" s="1" t="e">
        <f aca="false">IF(OR(AND(CA357="A",ALEA.ENTRE.BORNES(1,2)=1),AND(CA357="B",ALEA.ENTRE.BORNES(1,4)=1)),1,0)</f>
        <v>#NAME?</v>
      </c>
      <c r="CC357" s="1" t="e">
        <f aca="false">IF(OR(AND(CA357="A",CB357=1),AND(CA357="B",CB357=0)),"A","B")</f>
        <v>#NAME?</v>
      </c>
      <c r="CD357" s="1" t="e">
        <f aca="false">IF(OR(AND(CC357="A",ALEA.ENTRE.BORNES(1,2)=1),AND(CC357="B",ALEA.ENTRE.BORNES(1,4)=1)),1,0)</f>
        <v>#NAME?</v>
      </c>
      <c r="CE357" s="1" t="e">
        <f aca="false">IF(OR(AND(CC357="A",CD357=1),AND(CC357="B",CD357=0)),"A","B")</f>
        <v>#NAME?</v>
      </c>
      <c r="CF357" s="1" t="e">
        <f aca="false">IF(OR(AND(CE357="A",ALEA.ENTRE.BORNES(1,2)=1),AND(CE357="B",ALEA.ENTRE.BORNES(1,4)=1)),1,0)</f>
        <v>#NAME?</v>
      </c>
      <c r="CG357" s="1" t="e">
        <f aca="false">IF(OR(AND(CE357="A",CF357=1),AND(CE357="B",CF357=0)),"A","B")</f>
        <v>#NAME?</v>
      </c>
      <c r="CH357" s="1" t="e">
        <f aca="false">IF(OR(AND(CG357="A",ALEA.ENTRE.BORNES(1,2)=1),AND(CG357="B",ALEA.ENTRE.BORNES(1,4)=1)),1,0)</f>
        <v>#NAME?</v>
      </c>
      <c r="CI357" s="1" t="e">
        <f aca="false">IF(OR(AND(CG357="A",CH357=1),AND(CG357="B",CH357=0)),"A","B")</f>
        <v>#NAME?</v>
      </c>
      <c r="CJ357" s="1" t="e">
        <f aca="false">IF(OR(AND(CI357="A",ALEA.ENTRE.BORNES(1,2)=1),AND(CI357="B",ALEA.ENTRE.BORNES(1,4)=1)),1,0)</f>
        <v>#NAME?</v>
      </c>
      <c r="CK357" s="1" t="e">
        <f aca="false">IF(OR(AND(CI357="A",CJ357=1),AND(CI357="B",CJ357=0)),"A","B")</f>
        <v>#NAME?</v>
      </c>
      <c r="CL357" s="1" t="e">
        <f aca="false">IF(OR(AND(CK357="A",ALEA.ENTRE.BORNES(1,2)=1),AND(CK357="B",ALEA.ENTRE.BORNES(1,4)=1)),1,0)</f>
        <v>#NAME?</v>
      </c>
      <c r="CM357" s="1" t="e">
        <f aca="false">IF(OR(AND(CK357="A",CL357=1),AND(CK357="B",CL357=0)),"A","B")</f>
        <v>#NAME?</v>
      </c>
      <c r="CN357" s="1" t="e">
        <f aca="false">IF(OR(AND(CM357="A",ALEA.ENTRE.BORNES(1,2)=1),AND(CM357="B",ALEA.ENTRE.BORNES(1,4)=1)),1,0)</f>
        <v>#NAME?</v>
      </c>
      <c r="CO357" s="1" t="e">
        <f aca="false">IF(OR(AND(CM357="A",CN357=1),AND(CM357="B",CN357=0)),"A","B")</f>
        <v>#NAME?</v>
      </c>
      <c r="CP357" s="1" t="e">
        <f aca="false">IF(OR(AND(CO357="A",ALEA.ENTRE.BORNES(1,2)=1),AND(CO357="B",ALEA.ENTRE.BORNES(1,4)=1)),1,0)</f>
        <v>#NAME?</v>
      </c>
      <c r="CQ357" s="1" t="e">
        <f aca="false">IF(OR(AND(CO357="A",CP357=1),AND(CO357="B",CP357=0)),"A","B")</f>
        <v>#NAME?</v>
      </c>
      <c r="CR357" s="1" t="e">
        <f aca="false">IF(OR(AND(CQ357="A",ALEA.ENTRE.BORNES(1,2)=1),AND(CQ357="B",ALEA.ENTRE.BORNES(1,4)=1)),1,0)</f>
        <v>#NAME?</v>
      </c>
      <c r="CS357" s="1" t="e">
        <f aca="false">IF(OR(AND(CQ357="A",CR357=1),AND(CQ357="B",CR357=0)),"A","B")</f>
        <v>#NAME?</v>
      </c>
      <c r="CT357" s="1" t="e">
        <f aca="false">IF(OR(AND(CS357="A",ALEA.ENTRE.BORNES(1,2)=1),AND(CS357="B",ALEA.ENTRE.BORNES(1,4)=1)),1,0)</f>
        <v>#NAME?</v>
      </c>
      <c r="CU357" s="1" t="e">
        <f aca="false">IF(OR(AND(CS357="A",CT357=1),AND(CS357="B",CT357=0)),"A","B")</f>
        <v>#NAME?</v>
      </c>
      <c r="CV357" s="1" t="e">
        <f aca="false">IF(OR(AND(CU357="A",ALEA.ENTRE.BORNES(1,2)=1),AND(CU357="B",ALEA.ENTRE.BORNES(1,4)=1)),1,0)</f>
        <v>#NAME?</v>
      </c>
      <c r="CW357" s="1" t="e">
        <f aca="false">IF(OR(AND(CU357="A",CV357=1),AND(CU357="B",CV357=0)),"A","B")</f>
        <v>#NAME?</v>
      </c>
      <c r="CX357" s="1" t="e">
        <f aca="false">IF(OR(AND(CW357="A",ALEA.ENTRE.BORNES(1,2)=1),AND(CW357="B",ALEA.ENTRE.BORNES(1,4)=1)),1,0)</f>
        <v>#NAME?</v>
      </c>
    </row>
    <row r="358" customFormat="false" ht="12.75" hidden="false" customHeight="false" outlineLevel="0" collapsed="false">
      <c r="A358" s="1" t="n">
        <v>357</v>
      </c>
      <c r="B358" s="1" t="e">
        <f aca="false">IF(ALEA.ENTRE.BORNES(1,2)=1,"A","B")</f>
        <v>#NAME?</v>
      </c>
      <c r="C358" s="1" t="e">
        <f aca="false">B358</f>
        <v>#NAME?</v>
      </c>
      <c r="D358" s="1" t="e">
        <f aca="false">IF(OR(AND(C358="A",ALEA.ENTRE.BORNES(1,2)=1),AND(C358="B",ALEA.ENTRE.BORNES(1,4)=1)),1,0)</f>
        <v>#NAME?</v>
      </c>
      <c r="E358" s="1" t="e">
        <f aca="false">IF(OR(AND(C358="A",D358=1),AND(C358="B",D358=0)),"A","B")</f>
        <v>#NAME?</v>
      </c>
      <c r="F358" s="1" t="e">
        <f aca="false">IF(OR(AND(E358="A",ALEA.ENTRE.BORNES(1,2)=1),AND(E358="B",ALEA.ENTRE.BORNES(1,4)=1)),1,0)</f>
        <v>#NAME?</v>
      </c>
      <c r="G358" s="1" t="e">
        <f aca="false">IF(OR(AND(E358="A",F358=1),AND(E358="B",F358=0)),"A","B")</f>
        <v>#NAME?</v>
      </c>
      <c r="H358" s="1" t="e">
        <f aca="false">IF(OR(AND(G358="A",ALEA.ENTRE.BORNES(1,2)=1),AND(G358="B",ALEA.ENTRE.BORNES(1,4)=1)),1,0)</f>
        <v>#NAME?</v>
      </c>
      <c r="I358" s="1" t="e">
        <f aca="false">IF(OR(AND(G358="A",H358=1),AND(G358="B",H358=0)),"A","B")</f>
        <v>#NAME?</v>
      </c>
      <c r="J358" s="1" t="e">
        <f aca="false">IF(OR(AND(I358="A",ALEA.ENTRE.BORNES(1,2)=1),AND(I358="B",ALEA.ENTRE.BORNES(1,4)=1)),1,0)</f>
        <v>#NAME?</v>
      </c>
      <c r="K358" s="1" t="e">
        <f aca="false">IF(OR(AND(I358="A",J358=1),AND(I358="B",J358=0)),"A","B")</f>
        <v>#NAME?</v>
      </c>
      <c r="L358" s="1" t="e">
        <f aca="false">IF(OR(AND(K358="A",ALEA.ENTRE.BORNES(1,2)=1),AND(K358="B",ALEA.ENTRE.BORNES(1,4)=1)),1,0)</f>
        <v>#NAME?</v>
      </c>
      <c r="M358" s="1" t="e">
        <f aca="false">IF(OR(AND(K358="A",L358=1),AND(K358="B",L358=0)),"A","B")</f>
        <v>#NAME?</v>
      </c>
      <c r="N358" s="1" t="e">
        <f aca="false">IF(OR(AND(M358="A",ALEA.ENTRE.BORNES(1,2)=1),AND(M358="B",ALEA.ENTRE.BORNES(1,4)=1)),1,0)</f>
        <v>#NAME?</v>
      </c>
      <c r="O358" s="1" t="e">
        <f aca="false">IF(OR(AND(M358="A",N358=1),AND(M358="B",N358=0)),"A","B")</f>
        <v>#NAME?</v>
      </c>
      <c r="P358" s="1" t="e">
        <f aca="false">IF(OR(AND(O358="A",ALEA.ENTRE.BORNES(1,2)=1),AND(O358="B",ALEA.ENTRE.BORNES(1,4)=1)),1,0)</f>
        <v>#NAME?</v>
      </c>
      <c r="Q358" s="1" t="e">
        <f aca="false">IF(OR(AND(O358="A",P358=1),AND(O358="B",P358=0)),"A","B")</f>
        <v>#NAME?</v>
      </c>
      <c r="R358" s="1" t="e">
        <f aca="false">IF(OR(AND(Q358="A",ALEA.ENTRE.BORNES(1,2)=1),AND(Q358="B",ALEA.ENTRE.BORNES(1,4)=1)),1,0)</f>
        <v>#NAME?</v>
      </c>
      <c r="S358" s="1" t="e">
        <f aca="false">IF(OR(AND(Q358="A",R358=1),AND(Q358="B",R358=0)),"A","B")</f>
        <v>#NAME?</v>
      </c>
      <c r="T358" s="1" t="e">
        <f aca="false">IF(OR(AND(S358="A",ALEA.ENTRE.BORNES(1,2)=1),AND(S358="B",ALEA.ENTRE.BORNES(1,4)=1)),1,0)</f>
        <v>#NAME?</v>
      </c>
      <c r="U358" s="1" t="e">
        <f aca="false">IF(OR(AND(S358="A",T358=1),AND(S358="B",T358=0)),"A","B")</f>
        <v>#NAME?</v>
      </c>
      <c r="V358" s="1" t="e">
        <f aca="false">IF(OR(AND(U358="A",ALEA.ENTRE.BORNES(1,2)=1),AND(U358="B",ALEA.ENTRE.BORNES(1,4)=1)),1,0)</f>
        <v>#NAME?</v>
      </c>
      <c r="W358" s="1" t="e">
        <f aca="false">IF(OR(AND(U358="A",V358=1),AND(U358="B",V358=0)),"A","B")</f>
        <v>#NAME?</v>
      </c>
      <c r="X358" s="1" t="e">
        <f aca="false">IF(OR(AND(W358="A",ALEA.ENTRE.BORNES(1,2)=1),AND(W358="B",ALEA.ENTRE.BORNES(1,4)=1)),1,0)</f>
        <v>#NAME?</v>
      </c>
      <c r="Y358" s="1" t="e">
        <f aca="false">IF(OR(AND(W358="A",X358=1),AND(W358="B",X358=0)),"A","B")</f>
        <v>#NAME?</v>
      </c>
      <c r="Z358" s="1" t="e">
        <f aca="false">IF(OR(AND(Y358="A",ALEA.ENTRE.BORNES(1,2)=1),AND(Y358="B",ALEA.ENTRE.BORNES(1,4)=1)),1,0)</f>
        <v>#NAME?</v>
      </c>
      <c r="AA358" s="1" t="e">
        <f aca="false">IF(OR(AND(Y358="A",Z358=1),AND(Y358="B",Z358=0)),"A","B")</f>
        <v>#NAME?</v>
      </c>
      <c r="AB358" s="1" t="e">
        <f aca="false">IF(OR(AND(AA358="A",ALEA.ENTRE.BORNES(1,2)=1),AND(AA358="B",ALEA.ENTRE.BORNES(1,4)=1)),1,0)</f>
        <v>#NAME?</v>
      </c>
      <c r="AC358" s="1" t="e">
        <f aca="false">IF(OR(AND(AA358="A",AB358=1),AND(AA358="B",AB358=0)),"A","B")</f>
        <v>#NAME?</v>
      </c>
      <c r="AD358" s="1" t="e">
        <f aca="false">IF(OR(AND(AC358="A",ALEA.ENTRE.BORNES(1,2)=1),AND(AC358="B",ALEA.ENTRE.BORNES(1,4)=1)),1,0)</f>
        <v>#NAME?</v>
      </c>
      <c r="AE358" s="1" t="e">
        <f aca="false">IF(OR(AND(AC358="A",AD358=1),AND(AC358="B",AD358=0)),"A","B")</f>
        <v>#NAME?</v>
      </c>
      <c r="AF358" s="1" t="e">
        <f aca="false">IF(OR(AND(AE358="A",ALEA.ENTRE.BORNES(1,2)=1),AND(AE358="B",ALEA.ENTRE.BORNES(1,4)=1)),1,0)</f>
        <v>#NAME?</v>
      </c>
      <c r="AG358" s="1" t="e">
        <f aca="false">IF(OR(AND(AE358="A",AF358=1),AND(AE358="B",AF358=0)),"A","B")</f>
        <v>#NAME?</v>
      </c>
      <c r="AH358" s="1" t="e">
        <f aca="false">IF(OR(AND(AG358="A",ALEA.ENTRE.BORNES(1,2)=1),AND(AG358="B",ALEA.ENTRE.BORNES(1,4)=1)),1,0)</f>
        <v>#NAME?</v>
      </c>
      <c r="AI358" s="1" t="e">
        <f aca="false">IF(OR(AND(AG358="A",AH358=1),AND(AG358="B",AH358=0)),"A","B")</f>
        <v>#NAME?</v>
      </c>
      <c r="AJ358" s="1" t="e">
        <f aca="false">IF(OR(AND(AI358="A",ALEA.ENTRE.BORNES(1,2)=1),AND(AI358="B",ALEA.ENTRE.BORNES(1,4)=1)),1,0)</f>
        <v>#NAME?</v>
      </c>
      <c r="AK358" s="1" t="e">
        <f aca="false">IF(OR(AND(AI358="A",AJ358=1),AND(AI358="B",AJ358=0)),"A","B")</f>
        <v>#NAME?</v>
      </c>
      <c r="AL358" s="1" t="e">
        <f aca="false">IF(OR(AND(AK358="A",ALEA.ENTRE.BORNES(1,2)=1),AND(AK358="B",ALEA.ENTRE.BORNES(1,4)=1)),1,0)</f>
        <v>#NAME?</v>
      </c>
      <c r="AM358" s="1" t="e">
        <f aca="false">IF(OR(AND(AK358="A",AL358=1),AND(AK358="B",AL358=0)),"A","B")</f>
        <v>#NAME?</v>
      </c>
      <c r="AN358" s="1" t="e">
        <f aca="false">IF(OR(AND(AM358="A",ALEA.ENTRE.BORNES(1,2)=1),AND(AM358="B",ALEA.ENTRE.BORNES(1,4)=1)),1,0)</f>
        <v>#NAME?</v>
      </c>
      <c r="AO358" s="1" t="e">
        <f aca="false">IF(OR(AND(AM358="A",AN358=1),AND(AM358="B",AN358=0)),"A","B")</f>
        <v>#NAME?</v>
      </c>
      <c r="AP358" s="1" t="e">
        <f aca="false">IF(OR(AND(AO358="A",ALEA.ENTRE.BORNES(1,2)=1),AND(AO358="B",ALEA.ENTRE.BORNES(1,4)=1)),1,0)</f>
        <v>#NAME?</v>
      </c>
      <c r="AQ358" s="1" t="e">
        <f aca="false">IF(OR(AND(AO358="A",AP358=1),AND(AO358="B",AP358=0)),"A","B")</f>
        <v>#NAME?</v>
      </c>
      <c r="AR358" s="1" t="e">
        <f aca="false">IF(OR(AND(AQ358="A",ALEA.ENTRE.BORNES(1,2)=1),AND(AQ358="B",ALEA.ENTRE.BORNES(1,4)=1)),1,0)</f>
        <v>#NAME?</v>
      </c>
      <c r="AS358" s="1" t="e">
        <f aca="false">IF(OR(AND(AQ358="A",AR358=1),AND(AQ358="B",AR358=0)),"A","B")</f>
        <v>#NAME?</v>
      </c>
      <c r="AT358" s="1" t="e">
        <f aca="false">IF(OR(AND(AS358="A",ALEA.ENTRE.BORNES(1,2)=1),AND(AS358="B",ALEA.ENTRE.BORNES(1,4)=1)),1,0)</f>
        <v>#NAME?</v>
      </c>
      <c r="AU358" s="1" t="e">
        <f aca="false">IF(OR(AND(AS358="A",AT358=1),AND(AS358="B",AT358=0)),"A","B")</f>
        <v>#NAME?</v>
      </c>
      <c r="AV358" s="1" t="e">
        <f aca="false">IF(OR(AND(AU358="A",ALEA.ENTRE.BORNES(1,2)=1),AND(AU358="B",ALEA.ENTRE.BORNES(1,4)=1)),1,0)</f>
        <v>#NAME?</v>
      </c>
      <c r="AW358" s="1" t="e">
        <f aca="false">IF(OR(AND(AU358="A",AV358=1),AND(AU358="B",AV358=0)),"A","B")</f>
        <v>#NAME?</v>
      </c>
      <c r="AX358" s="1" t="e">
        <f aca="false">IF(OR(AND(AW358="A",ALEA.ENTRE.BORNES(1,2)=1),AND(AW358="B",ALEA.ENTRE.BORNES(1,4)=1)),1,0)</f>
        <v>#NAME?</v>
      </c>
      <c r="AY358" s="1" t="e">
        <f aca="false">IF(OR(AND(AW358="A",AX358=1),AND(AW358="B",AX358=0)),"A","B")</f>
        <v>#NAME?</v>
      </c>
      <c r="AZ358" s="1" t="e">
        <f aca="false">IF(OR(AND(AY358="A",ALEA.ENTRE.BORNES(1,2)=1),AND(AY358="B",ALEA.ENTRE.BORNES(1,4)=1)),1,0)</f>
        <v>#NAME?</v>
      </c>
      <c r="BA358" s="1" t="e">
        <f aca="false">IF(OR(AND(AY358="A",AZ358=1),AND(AY358="B",AZ358=0)),"A","B")</f>
        <v>#NAME?</v>
      </c>
      <c r="BB358" s="1" t="e">
        <f aca="false">IF(OR(AND(BA358="A",ALEA.ENTRE.BORNES(1,2)=1),AND(BA358="B",ALEA.ENTRE.BORNES(1,4)=1)),1,0)</f>
        <v>#NAME?</v>
      </c>
      <c r="BC358" s="1" t="e">
        <f aca="false">IF(OR(AND(BA358="A",BB358=1),AND(BA358="B",BB358=0)),"A","B")</f>
        <v>#NAME?</v>
      </c>
      <c r="BD358" s="1" t="e">
        <f aca="false">IF(OR(AND(BC358="A",ALEA.ENTRE.BORNES(1,2)=1),AND(BC358="B",ALEA.ENTRE.BORNES(1,4)=1)),1,0)</f>
        <v>#NAME?</v>
      </c>
      <c r="BE358" s="1" t="e">
        <f aca="false">IF(OR(AND(BC358="A",BD358=1),AND(BC358="B",BD358=0)),"A","B")</f>
        <v>#NAME?</v>
      </c>
      <c r="BF358" s="1" t="e">
        <f aca="false">IF(OR(AND(BE358="A",ALEA.ENTRE.BORNES(1,2)=1),AND(BE358="B",ALEA.ENTRE.BORNES(1,4)=1)),1,0)</f>
        <v>#NAME?</v>
      </c>
      <c r="BG358" s="1" t="e">
        <f aca="false">IF(OR(AND(BE358="A",BF358=1),AND(BE358="B",BF358=0)),"A","B")</f>
        <v>#NAME?</v>
      </c>
      <c r="BH358" s="1" t="e">
        <f aca="false">IF(OR(AND(BG358="A",ALEA.ENTRE.BORNES(1,2)=1),AND(BG358="B",ALEA.ENTRE.BORNES(1,4)=1)),1,0)</f>
        <v>#NAME?</v>
      </c>
      <c r="BI358" s="1" t="e">
        <f aca="false">IF(OR(AND(BG358="A",BH358=1),AND(BG358="B",BH358=0)),"A","B")</f>
        <v>#NAME?</v>
      </c>
      <c r="BJ358" s="1" t="e">
        <f aca="false">IF(OR(AND(BI358="A",ALEA.ENTRE.BORNES(1,2)=1),AND(BI358="B",ALEA.ENTRE.BORNES(1,4)=1)),1,0)</f>
        <v>#NAME?</v>
      </c>
      <c r="BK358" s="1" t="e">
        <f aca="false">IF(OR(AND(BI358="A",BJ358=1),AND(BI358="B",BJ358=0)),"A","B")</f>
        <v>#NAME?</v>
      </c>
      <c r="BL358" s="1" t="e">
        <f aca="false">IF(OR(AND(BK358="A",ALEA.ENTRE.BORNES(1,2)=1),AND(BK358="B",ALEA.ENTRE.BORNES(1,4)=1)),1,0)</f>
        <v>#NAME?</v>
      </c>
      <c r="BM358" s="1" t="e">
        <f aca="false">IF(OR(AND(BK358="A",BL358=1),AND(BK358="B",BL358=0)),"A","B")</f>
        <v>#NAME?</v>
      </c>
      <c r="BN358" s="1" t="e">
        <f aca="false">IF(OR(AND(BM358="A",ALEA.ENTRE.BORNES(1,2)=1),AND(BM358="B",ALEA.ENTRE.BORNES(1,4)=1)),1,0)</f>
        <v>#NAME?</v>
      </c>
      <c r="BO358" s="1" t="e">
        <f aca="false">IF(OR(AND(BM358="A",BN358=1),AND(BM358="B",BN358=0)),"A","B")</f>
        <v>#NAME?</v>
      </c>
      <c r="BP358" s="1" t="e">
        <f aca="false">IF(OR(AND(BO358="A",ALEA.ENTRE.BORNES(1,2)=1),AND(BO358="B",ALEA.ENTRE.BORNES(1,4)=1)),1,0)</f>
        <v>#NAME?</v>
      </c>
      <c r="BQ358" s="1" t="e">
        <f aca="false">IF(OR(AND(BO358="A",BP358=1),AND(BO358="B",BP358=0)),"A","B")</f>
        <v>#NAME?</v>
      </c>
      <c r="BR358" s="1" t="e">
        <f aca="false">IF(OR(AND(BQ358="A",ALEA.ENTRE.BORNES(1,2)=1),AND(BQ358="B",ALEA.ENTRE.BORNES(1,4)=1)),1,0)</f>
        <v>#NAME?</v>
      </c>
      <c r="BS358" s="1" t="e">
        <f aca="false">IF(OR(AND(BQ358="A",BR358=1),AND(BQ358="B",BR358=0)),"A","B")</f>
        <v>#NAME?</v>
      </c>
      <c r="BT358" s="1" t="e">
        <f aca="false">IF(OR(AND(BS358="A",ALEA.ENTRE.BORNES(1,2)=1),AND(BS358="B",ALEA.ENTRE.BORNES(1,4)=1)),1,0)</f>
        <v>#NAME?</v>
      </c>
      <c r="BU358" s="1" t="e">
        <f aca="false">IF(OR(AND(BS358="A",BT358=1),AND(BS358="B",BT358=0)),"A","B")</f>
        <v>#NAME?</v>
      </c>
      <c r="BV358" s="1" t="e">
        <f aca="false">IF(OR(AND(BU358="A",ALEA.ENTRE.BORNES(1,2)=1),AND(BU358="B",ALEA.ENTRE.BORNES(1,4)=1)),1,0)</f>
        <v>#NAME?</v>
      </c>
      <c r="BW358" s="1" t="e">
        <f aca="false">IF(OR(AND(BU358="A",BV358=1),AND(BU358="B",BV358=0)),"A","B")</f>
        <v>#NAME?</v>
      </c>
      <c r="BX358" s="1" t="e">
        <f aca="false">IF(OR(AND(BW358="A",ALEA.ENTRE.BORNES(1,2)=1),AND(BW358="B",ALEA.ENTRE.BORNES(1,4)=1)),1,0)</f>
        <v>#NAME?</v>
      </c>
      <c r="BY358" s="1" t="e">
        <f aca="false">IF(OR(AND(BW358="A",BX358=1),AND(BW358="B",BX358=0)),"A","B")</f>
        <v>#NAME?</v>
      </c>
      <c r="BZ358" s="1" t="e">
        <f aca="false">IF(OR(AND(BY358="A",ALEA.ENTRE.BORNES(1,2)=1),AND(BY358="B",ALEA.ENTRE.BORNES(1,4)=1)),1,0)</f>
        <v>#NAME?</v>
      </c>
      <c r="CA358" s="1" t="e">
        <f aca="false">IF(OR(AND(BY358="A",BZ358=1),AND(BY358="B",BZ358=0)),"A","B")</f>
        <v>#NAME?</v>
      </c>
      <c r="CB358" s="1" t="e">
        <f aca="false">IF(OR(AND(CA358="A",ALEA.ENTRE.BORNES(1,2)=1),AND(CA358="B",ALEA.ENTRE.BORNES(1,4)=1)),1,0)</f>
        <v>#NAME?</v>
      </c>
      <c r="CC358" s="1" t="e">
        <f aca="false">IF(OR(AND(CA358="A",CB358=1),AND(CA358="B",CB358=0)),"A","B")</f>
        <v>#NAME?</v>
      </c>
      <c r="CD358" s="1" t="e">
        <f aca="false">IF(OR(AND(CC358="A",ALEA.ENTRE.BORNES(1,2)=1),AND(CC358="B",ALEA.ENTRE.BORNES(1,4)=1)),1,0)</f>
        <v>#NAME?</v>
      </c>
      <c r="CE358" s="1" t="e">
        <f aca="false">IF(OR(AND(CC358="A",CD358=1),AND(CC358="B",CD358=0)),"A","B")</f>
        <v>#NAME?</v>
      </c>
      <c r="CF358" s="1" t="e">
        <f aca="false">IF(OR(AND(CE358="A",ALEA.ENTRE.BORNES(1,2)=1),AND(CE358="B",ALEA.ENTRE.BORNES(1,4)=1)),1,0)</f>
        <v>#NAME?</v>
      </c>
      <c r="CG358" s="1" t="e">
        <f aca="false">IF(OR(AND(CE358="A",CF358=1),AND(CE358="B",CF358=0)),"A","B")</f>
        <v>#NAME?</v>
      </c>
      <c r="CH358" s="1" t="e">
        <f aca="false">IF(OR(AND(CG358="A",ALEA.ENTRE.BORNES(1,2)=1),AND(CG358="B",ALEA.ENTRE.BORNES(1,4)=1)),1,0)</f>
        <v>#NAME?</v>
      </c>
      <c r="CI358" s="1" t="e">
        <f aca="false">IF(OR(AND(CG358="A",CH358=1),AND(CG358="B",CH358=0)),"A","B")</f>
        <v>#NAME?</v>
      </c>
      <c r="CJ358" s="1" t="e">
        <f aca="false">IF(OR(AND(CI358="A",ALEA.ENTRE.BORNES(1,2)=1),AND(CI358="B",ALEA.ENTRE.BORNES(1,4)=1)),1,0)</f>
        <v>#NAME?</v>
      </c>
      <c r="CK358" s="1" t="e">
        <f aca="false">IF(OR(AND(CI358="A",CJ358=1),AND(CI358="B",CJ358=0)),"A","B")</f>
        <v>#NAME?</v>
      </c>
      <c r="CL358" s="1" t="e">
        <f aca="false">IF(OR(AND(CK358="A",ALEA.ENTRE.BORNES(1,2)=1),AND(CK358="B",ALEA.ENTRE.BORNES(1,4)=1)),1,0)</f>
        <v>#NAME?</v>
      </c>
      <c r="CM358" s="1" t="e">
        <f aca="false">IF(OR(AND(CK358="A",CL358=1),AND(CK358="B",CL358=0)),"A","B")</f>
        <v>#NAME?</v>
      </c>
      <c r="CN358" s="1" t="e">
        <f aca="false">IF(OR(AND(CM358="A",ALEA.ENTRE.BORNES(1,2)=1),AND(CM358="B",ALEA.ENTRE.BORNES(1,4)=1)),1,0)</f>
        <v>#NAME?</v>
      </c>
      <c r="CO358" s="1" t="e">
        <f aca="false">IF(OR(AND(CM358="A",CN358=1),AND(CM358="B",CN358=0)),"A","B")</f>
        <v>#NAME?</v>
      </c>
      <c r="CP358" s="1" t="e">
        <f aca="false">IF(OR(AND(CO358="A",ALEA.ENTRE.BORNES(1,2)=1),AND(CO358="B",ALEA.ENTRE.BORNES(1,4)=1)),1,0)</f>
        <v>#NAME?</v>
      </c>
      <c r="CQ358" s="1" t="e">
        <f aca="false">IF(OR(AND(CO358="A",CP358=1),AND(CO358="B",CP358=0)),"A","B")</f>
        <v>#NAME?</v>
      </c>
      <c r="CR358" s="1" t="e">
        <f aca="false">IF(OR(AND(CQ358="A",ALEA.ENTRE.BORNES(1,2)=1),AND(CQ358="B",ALEA.ENTRE.BORNES(1,4)=1)),1,0)</f>
        <v>#NAME?</v>
      </c>
      <c r="CS358" s="1" t="e">
        <f aca="false">IF(OR(AND(CQ358="A",CR358=1),AND(CQ358="B",CR358=0)),"A","B")</f>
        <v>#NAME?</v>
      </c>
      <c r="CT358" s="1" t="e">
        <f aca="false">IF(OR(AND(CS358="A",ALEA.ENTRE.BORNES(1,2)=1),AND(CS358="B",ALEA.ENTRE.BORNES(1,4)=1)),1,0)</f>
        <v>#NAME?</v>
      </c>
      <c r="CU358" s="1" t="e">
        <f aca="false">IF(OR(AND(CS358="A",CT358=1),AND(CS358="B",CT358=0)),"A","B")</f>
        <v>#NAME?</v>
      </c>
      <c r="CV358" s="1" t="e">
        <f aca="false">IF(OR(AND(CU358="A",ALEA.ENTRE.BORNES(1,2)=1),AND(CU358="B",ALEA.ENTRE.BORNES(1,4)=1)),1,0)</f>
        <v>#NAME?</v>
      </c>
      <c r="CW358" s="1" t="e">
        <f aca="false">IF(OR(AND(CU358="A",CV358=1),AND(CU358="B",CV358=0)),"A","B")</f>
        <v>#NAME?</v>
      </c>
      <c r="CX358" s="1" t="e">
        <f aca="false">IF(OR(AND(CW358="A",ALEA.ENTRE.BORNES(1,2)=1),AND(CW358="B",ALEA.ENTRE.BORNES(1,4)=1)),1,0)</f>
        <v>#NAME?</v>
      </c>
    </row>
    <row r="359" customFormat="false" ht="12.75" hidden="false" customHeight="false" outlineLevel="0" collapsed="false">
      <c r="A359" s="1" t="n">
        <v>358</v>
      </c>
      <c r="B359" s="1" t="e">
        <f aca="false">IF(ALEA.ENTRE.BORNES(1,2)=1,"A","B")</f>
        <v>#NAME?</v>
      </c>
      <c r="C359" s="1" t="e">
        <f aca="false">B359</f>
        <v>#NAME?</v>
      </c>
      <c r="D359" s="1" t="e">
        <f aca="false">IF(OR(AND(C359="A",ALEA.ENTRE.BORNES(1,2)=1),AND(C359="B",ALEA.ENTRE.BORNES(1,4)=1)),1,0)</f>
        <v>#NAME?</v>
      </c>
      <c r="E359" s="1" t="e">
        <f aca="false">IF(OR(AND(C359="A",D359=1),AND(C359="B",D359=0)),"A","B")</f>
        <v>#NAME?</v>
      </c>
      <c r="F359" s="1" t="e">
        <f aca="false">IF(OR(AND(E359="A",ALEA.ENTRE.BORNES(1,2)=1),AND(E359="B",ALEA.ENTRE.BORNES(1,4)=1)),1,0)</f>
        <v>#NAME?</v>
      </c>
      <c r="G359" s="1" t="e">
        <f aca="false">IF(OR(AND(E359="A",F359=1),AND(E359="B",F359=0)),"A","B")</f>
        <v>#NAME?</v>
      </c>
      <c r="H359" s="1" t="e">
        <f aca="false">IF(OR(AND(G359="A",ALEA.ENTRE.BORNES(1,2)=1),AND(G359="B",ALEA.ENTRE.BORNES(1,4)=1)),1,0)</f>
        <v>#NAME?</v>
      </c>
      <c r="I359" s="1" t="e">
        <f aca="false">IF(OR(AND(G359="A",H359=1),AND(G359="B",H359=0)),"A","B")</f>
        <v>#NAME?</v>
      </c>
      <c r="J359" s="1" t="e">
        <f aca="false">IF(OR(AND(I359="A",ALEA.ENTRE.BORNES(1,2)=1),AND(I359="B",ALEA.ENTRE.BORNES(1,4)=1)),1,0)</f>
        <v>#NAME?</v>
      </c>
      <c r="K359" s="1" t="e">
        <f aca="false">IF(OR(AND(I359="A",J359=1),AND(I359="B",J359=0)),"A","B")</f>
        <v>#NAME?</v>
      </c>
      <c r="L359" s="1" t="e">
        <f aca="false">IF(OR(AND(K359="A",ALEA.ENTRE.BORNES(1,2)=1),AND(K359="B",ALEA.ENTRE.BORNES(1,4)=1)),1,0)</f>
        <v>#NAME?</v>
      </c>
      <c r="M359" s="1" t="e">
        <f aca="false">IF(OR(AND(K359="A",L359=1),AND(K359="B",L359=0)),"A","B")</f>
        <v>#NAME?</v>
      </c>
      <c r="N359" s="1" t="e">
        <f aca="false">IF(OR(AND(M359="A",ALEA.ENTRE.BORNES(1,2)=1),AND(M359="B",ALEA.ENTRE.BORNES(1,4)=1)),1,0)</f>
        <v>#NAME?</v>
      </c>
      <c r="O359" s="1" t="e">
        <f aca="false">IF(OR(AND(M359="A",N359=1),AND(M359="B",N359=0)),"A","B")</f>
        <v>#NAME?</v>
      </c>
      <c r="P359" s="1" t="e">
        <f aca="false">IF(OR(AND(O359="A",ALEA.ENTRE.BORNES(1,2)=1),AND(O359="B",ALEA.ENTRE.BORNES(1,4)=1)),1,0)</f>
        <v>#NAME?</v>
      </c>
      <c r="Q359" s="1" t="e">
        <f aca="false">IF(OR(AND(O359="A",P359=1),AND(O359="B",P359=0)),"A","B")</f>
        <v>#NAME?</v>
      </c>
      <c r="R359" s="1" t="e">
        <f aca="false">IF(OR(AND(Q359="A",ALEA.ENTRE.BORNES(1,2)=1),AND(Q359="B",ALEA.ENTRE.BORNES(1,4)=1)),1,0)</f>
        <v>#NAME?</v>
      </c>
      <c r="S359" s="1" t="e">
        <f aca="false">IF(OR(AND(Q359="A",R359=1),AND(Q359="B",R359=0)),"A","B")</f>
        <v>#NAME?</v>
      </c>
      <c r="T359" s="1" t="e">
        <f aca="false">IF(OR(AND(S359="A",ALEA.ENTRE.BORNES(1,2)=1),AND(S359="B",ALEA.ENTRE.BORNES(1,4)=1)),1,0)</f>
        <v>#NAME?</v>
      </c>
      <c r="U359" s="1" t="e">
        <f aca="false">IF(OR(AND(S359="A",T359=1),AND(S359="B",T359=0)),"A","B")</f>
        <v>#NAME?</v>
      </c>
      <c r="V359" s="1" t="e">
        <f aca="false">IF(OR(AND(U359="A",ALEA.ENTRE.BORNES(1,2)=1),AND(U359="B",ALEA.ENTRE.BORNES(1,4)=1)),1,0)</f>
        <v>#NAME?</v>
      </c>
      <c r="W359" s="1" t="e">
        <f aca="false">IF(OR(AND(U359="A",V359=1),AND(U359="B",V359=0)),"A","B")</f>
        <v>#NAME?</v>
      </c>
      <c r="X359" s="1" t="e">
        <f aca="false">IF(OR(AND(W359="A",ALEA.ENTRE.BORNES(1,2)=1),AND(W359="B",ALEA.ENTRE.BORNES(1,4)=1)),1,0)</f>
        <v>#NAME?</v>
      </c>
      <c r="Y359" s="1" t="e">
        <f aca="false">IF(OR(AND(W359="A",X359=1),AND(W359="B",X359=0)),"A","B")</f>
        <v>#NAME?</v>
      </c>
      <c r="Z359" s="1" t="e">
        <f aca="false">IF(OR(AND(Y359="A",ALEA.ENTRE.BORNES(1,2)=1),AND(Y359="B",ALEA.ENTRE.BORNES(1,4)=1)),1,0)</f>
        <v>#NAME?</v>
      </c>
      <c r="AA359" s="1" t="e">
        <f aca="false">IF(OR(AND(Y359="A",Z359=1),AND(Y359="B",Z359=0)),"A","B")</f>
        <v>#NAME?</v>
      </c>
      <c r="AB359" s="1" t="e">
        <f aca="false">IF(OR(AND(AA359="A",ALEA.ENTRE.BORNES(1,2)=1),AND(AA359="B",ALEA.ENTRE.BORNES(1,4)=1)),1,0)</f>
        <v>#NAME?</v>
      </c>
      <c r="AC359" s="1" t="e">
        <f aca="false">IF(OR(AND(AA359="A",AB359=1),AND(AA359="B",AB359=0)),"A","B")</f>
        <v>#NAME?</v>
      </c>
      <c r="AD359" s="1" t="e">
        <f aca="false">IF(OR(AND(AC359="A",ALEA.ENTRE.BORNES(1,2)=1),AND(AC359="B",ALEA.ENTRE.BORNES(1,4)=1)),1,0)</f>
        <v>#NAME?</v>
      </c>
      <c r="AE359" s="1" t="e">
        <f aca="false">IF(OR(AND(AC359="A",AD359=1),AND(AC359="B",AD359=0)),"A","B")</f>
        <v>#NAME?</v>
      </c>
      <c r="AF359" s="1" t="e">
        <f aca="false">IF(OR(AND(AE359="A",ALEA.ENTRE.BORNES(1,2)=1),AND(AE359="B",ALEA.ENTRE.BORNES(1,4)=1)),1,0)</f>
        <v>#NAME?</v>
      </c>
      <c r="AG359" s="1" t="e">
        <f aca="false">IF(OR(AND(AE359="A",AF359=1),AND(AE359="B",AF359=0)),"A","B")</f>
        <v>#NAME?</v>
      </c>
      <c r="AH359" s="1" t="e">
        <f aca="false">IF(OR(AND(AG359="A",ALEA.ENTRE.BORNES(1,2)=1),AND(AG359="B",ALEA.ENTRE.BORNES(1,4)=1)),1,0)</f>
        <v>#NAME?</v>
      </c>
      <c r="AI359" s="1" t="e">
        <f aca="false">IF(OR(AND(AG359="A",AH359=1),AND(AG359="B",AH359=0)),"A","B")</f>
        <v>#NAME?</v>
      </c>
      <c r="AJ359" s="1" t="e">
        <f aca="false">IF(OR(AND(AI359="A",ALEA.ENTRE.BORNES(1,2)=1),AND(AI359="B",ALEA.ENTRE.BORNES(1,4)=1)),1,0)</f>
        <v>#NAME?</v>
      </c>
      <c r="AK359" s="1" t="e">
        <f aca="false">IF(OR(AND(AI359="A",AJ359=1),AND(AI359="B",AJ359=0)),"A","B")</f>
        <v>#NAME?</v>
      </c>
      <c r="AL359" s="1" t="e">
        <f aca="false">IF(OR(AND(AK359="A",ALEA.ENTRE.BORNES(1,2)=1),AND(AK359="B",ALEA.ENTRE.BORNES(1,4)=1)),1,0)</f>
        <v>#NAME?</v>
      </c>
      <c r="AM359" s="1" t="e">
        <f aca="false">IF(OR(AND(AK359="A",AL359=1),AND(AK359="B",AL359=0)),"A","B")</f>
        <v>#NAME?</v>
      </c>
      <c r="AN359" s="1" t="e">
        <f aca="false">IF(OR(AND(AM359="A",ALEA.ENTRE.BORNES(1,2)=1),AND(AM359="B",ALEA.ENTRE.BORNES(1,4)=1)),1,0)</f>
        <v>#NAME?</v>
      </c>
      <c r="AO359" s="1" t="e">
        <f aca="false">IF(OR(AND(AM359="A",AN359=1),AND(AM359="B",AN359=0)),"A","B")</f>
        <v>#NAME?</v>
      </c>
      <c r="AP359" s="1" t="e">
        <f aca="false">IF(OR(AND(AO359="A",ALEA.ENTRE.BORNES(1,2)=1),AND(AO359="B",ALEA.ENTRE.BORNES(1,4)=1)),1,0)</f>
        <v>#NAME?</v>
      </c>
      <c r="AQ359" s="1" t="e">
        <f aca="false">IF(OR(AND(AO359="A",AP359=1),AND(AO359="B",AP359=0)),"A","B")</f>
        <v>#NAME?</v>
      </c>
      <c r="AR359" s="1" t="e">
        <f aca="false">IF(OR(AND(AQ359="A",ALEA.ENTRE.BORNES(1,2)=1),AND(AQ359="B",ALEA.ENTRE.BORNES(1,4)=1)),1,0)</f>
        <v>#NAME?</v>
      </c>
      <c r="AS359" s="1" t="e">
        <f aca="false">IF(OR(AND(AQ359="A",AR359=1),AND(AQ359="B",AR359=0)),"A","B")</f>
        <v>#NAME?</v>
      </c>
      <c r="AT359" s="1" t="e">
        <f aca="false">IF(OR(AND(AS359="A",ALEA.ENTRE.BORNES(1,2)=1),AND(AS359="B",ALEA.ENTRE.BORNES(1,4)=1)),1,0)</f>
        <v>#NAME?</v>
      </c>
      <c r="AU359" s="1" t="e">
        <f aca="false">IF(OR(AND(AS359="A",AT359=1),AND(AS359="B",AT359=0)),"A","B")</f>
        <v>#NAME?</v>
      </c>
      <c r="AV359" s="1" t="e">
        <f aca="false">IF(OR(AND(AU359="A",ALEA.ENTRE.BORNES(1,2)=1),AND(AU359="B",ALEA.ENTRE.BORNES(1,4)=1)),1,0)</f>
        <v>#NAME?</v>
      </c>
      <c r="AW359" s="1" t="e">
        <f aca="false">IF(OR(AND(AU359="A",AV359=1),AND(AU359="B",AV359=0)),"A","B")</f>
        <v>#NAME?</v>
      </c>
      <c r="AX359" s="1" t="e">
        <f aca="false">IF(OR(AND(AW359="A",ALEA.ENTRE.BORNES(1,2)=1),AND(AW359="B",ALEA.ENTRE.BORNES(1,4)=1)),1,0)</f>
        <v>#NAME?</v>
      </c>
      <c r="AY359" s="1" t="e">
        <f aca="false">IF(OR(AND(AW359="A",AX359=1),AND(AW359="B",AX359=0)),"A","B")</f>
        <v>#NAME?</v>
      </c>
      <c r="AZ359" s="1" t="e">
        <f aca="false">IF(OR(AND(AY359="A",ALEA.ENTRE.BORNES(1,2)=1),AND(AY359="B",ALEA.ENTRE.BORNES(1,4)=1)),1,0)</f>
        <v>#NAME?</v>
      </c>
      <c r="BA359" s="1" t="e">
        <f aca="false">IF(OR(AND(AY359="A",AZ359=1),AND(AY359="B",AZ359=0)),"A","B")</f>
        <v>#NAME?</v>
      </c>
      <c r="BB359" s="1" t="e">
        <f aca="false">IF(OR(AND(BA359="A",ALEA.ENTRE.BORNES(1,2)=1),AND(BA359="B",ALEA.ENTRE.BORNES(1,4)=1)),1,0)</f>
        <v>#NAME?</v>
      </c>
      <c r="BC359" s="1" t="e">
        <f aca="false">IF(OR(AND(BA359="A",BB359=1),AND(BA359="B",BB359=0)),"A","B")</f>
        <v>#NAME?</v>
      </c>
      <c r="BD359" s="1" t="e">
        <f aca="false">IF(OR(AND(BC359="A",ALEA.ENTRE.BORNES(1,2)=1),AND(BC359="B",ALEA.ENTRE.BORNES(1,4)=1)),1,0)</f>
        <v>#NAME?</v>
      </c>
      <c r="BE359" s="1" t="e">
        <f aca="false">IF(OR(AND(BC359="A",BD359=1),AND(BC359="B",BD359=0)),"A","B")</f>
        <v>#NAME?</v>
      </c>
      <c r="BF359" s="1" t="e">
        <f aca="false">IF(OR(AND(BE359="A",ALEA.ENTRE.BORNES(1,2)=1),AND(BE359="B",ALEA.ENTRE.BORNES(1,4)=1)),1,0)</f>
        <v>#NAME?</v>
      </c>
      <c r="BG359" s="1" t="e">
        <f aca="false">IF(OR(AND(BE359="A",BF359=1),AND(BE359="B",BF359=0)),"A","B")</f>
        <v>#NAME?</v>
      </c>
      <c r="BH359" s="1" t="e">
        <f aca="false">IF(OR(AND(BG359="A",ALEA.ENTRE.BORNES(1,2)=1),AND(BG359="B",ALEA.ENTRE.BORNES(1,4)=1)),1,0)</f>
        <v>#NAME?</v>
      </c>
      <c r="BI359" s="1" t="e">
        <f aca="false">IF(OR(AND(BG359="A",BH359=1),AND(BG359="B",BH359=0)),"A","B")</f>
        <v>#NAME?</v>
      </c>
      <c r="BJ359" s="1" t="e">
        <f aca="false">IF(OR(AND(BI359="A",ALEA.ENTRE.BORNES(1,2)=1),AND(BI359="B",ALEA.ENTRE.BORNES(1,4)=1)),1,0)</f>
        <v>#NAME?</v>
      </c>
      <c r="BK359" s="1" t="e">
        <f aca="false">IF(OR(AND(BI359="A",BJ359=1),AND(BI359="B",BJ359=0)),"A","B")</f>
        <v>#NAME?</v>
      </c>
      <c r="BL359" s="1" t="e">
        <f aca="false">IF(OR(AND(BK359="A",ALEA.ENTRE.BORNES(1,2)=1),AND(BK359="B",ALEA.ENTRE.BORNES(1,4)=1)),1,0)</f>
        <v>#NAME?</v>
      </c>
      <c r="BM359" s="1" t="e">
        <f aca="false">IF(OR(AND(BK359="A",BL359=1),AND(BK359="B",BL359=0)),"A","B")</f>
        <v>#NAME?</v>
      </c>
      <c r="BN359" s="1" t="e">
        <f aca="false">IF(OR(AND(BM359="A",ALEA.ENTRE.BORNES(1,2)=1),AND(BM359="B",ALEA.ENTRE.BORNES(1,4)=1)),1,0)</f>
        <v>#NAME?</v>
      </c>
      <c r="BO359" s="1" t="e">
        <f aca="false">IF(OR(AND(BM359="A",BN359=1),AND(BM359="B",BN359=0)),"A","B")</f>
        <v>#NAME?</v>
      </c>
      <c r="BP359" s="1" t="e">
        <f aca="false">IF(OR(AND(BO359="A",ALEA.ENTRE.BORNES(1,2)=1),AND(BO359="B",ALEA.ENTRE.BORNES(1,4)=1)),1,0)</f>
        <v>#NAME?</v>
      </c>
      <c r="BQ359" s="1" t="e">
        <f aca="false">IF(OR(AND(BO359="A",BP359=1),AND(BO359="B",BP359=0)),"A","B")</f>
        <v>#NAME?</v>
      </c>
      <c r="BR359" s="1" t="e">
        <f aca="false">IF(OR(AND(BQ359="A",ALEA.ENTRE.BORNES(1,2)=1),AND(BQ359="B",ALEA.ENTRE.BORNES(1,4)=1)),1,0)</f>
        <v>#NAME?</v>
      </c>
      <c r="BS359" s="1" t="e">
        <f aca="false">IF(OR(AND(BQ359="A",BR359=1),AND(BQ359="B",BR359=0)),"A","B")</f>
        <v>#NAME?</v>
      </c>
      <c r="BT359" s="1" t="e">
        <f aca="false">IF(OR(AND(BS359="A",ALEA.ENTRE.BORNES(1,2)=1),AND(BS359="B",ALEA.ENTRE.BORNES(1,4)=1)),1,0)</f>
        <v>#NAME?</v>
      </c>
      <c r="BU359" s="1" t="e">
        <f aca="false">IF(OR(AND(BS359="A",BT359=1),AND(BS359="B",BT359=0)),"A","B")</f>
        <v>#NAME?</v>
      </c>
      <c r="BV359" s="1" t="e">
        <f aca="false">IF(OR(AND(BU359="A",ALEA.ENTRE.BORNES(1,2)=1),AND(BU359="B",ALEA.ENTRE.BORNES(1,4)=1)),1,0)</f>
        <v>#NAME?</v>
      </c>
      <c r="BW359" s="1" t="e">
        <f aca="false">IF(OR(AND(BU359="A",BV359=1),AND(BU359="B",BV359=0)),"A","B")</f>
        <v>#NAME?</v>
      </c>
      <c r="BX359" s="1" t="e">
        <f aca="false">IF(OR(AND(BW359="A",ALEA.ENTRE.BORNES(1,2)=1),AND(BW359="B",ALEA.ENTRE.BORNES(1,4)=1)),1,0)</f>
        <v>#NAME?</v>
      </c>
      <c r="BY359" s="1" t="e">
        <f aca="false">IF(OR(AND(BW359="A",BX359=1),AND(BW359="B",BX359=0)),"A","B")</f>
        <v>#NAME?</v>
      </c>
      <c r="BZ359" s="1" t="e">
        <f aca="false">IF(OR(AND(BY359="A",ALEA.ENTRE.BORNES(1,2)=1),AND(BY359="B",ALEA.ENTRE.BORNES(1,4)=1)),1,0)</f>
        <v>#NAME?</v>
      </c>
      <c r="CA359" s="1" t="e">
        <f aca="false">IF(OR(AND(BY359="A",BZ359=1),AND(BY359="B",BZ359=0)),"A","B")</f>
        <v>#NAME?</v>
      </c>
      <c r="CB359" s="1" t="e">
        <f aca="false">IF(OR(AND(CA359="A",ALEA.ENTRE.BORNES(1,2)=1),AND(CA359="B",ALEA.ENTRE.BORNES(1,4)=1)),1,0)</f>
        <v>#NAME?</v>
      </c>
      <c r="CC359" s="1" t="e">
        <f aca="false">IF(OR(AND(CA359="A",CB359=1),AND(CA359="B",CB359=0)),"A","B")</f>
        <v>#NAME?</v>
      </c>
      <c r="CD359" s="1" t="e">
        <f aca="false">IF(OR(AND(CC359="A",ALEA.ENTRE.BORNES(1,2)=1),AND(CC359="B",ALEA.ENTRE.BORNES(1,4)=1)),1,0)</f>
        <v>#NAME?</v>
      </c>
      <c r="CE359" s="1" t="e">
        <f aca="false">IF(OR(AND(CC359="A",CD359=1),AND(CC359="B",CD359=0)),"A","B")</f>
        <v>#NAME?</v>
      </c>
      <c r="CF359" s="1" t="e">
        <f aca="false">IF(OR(AND(CE359="A",ALEA.ENTRE.BORNES(1,2)=1),AND(CE359="B",ALEA.ENTRE.BORNES(1,4)=1)),1,0)</f>
        <v>#NAME?</v>
      </c>
      <c r="CG359" s="1" t="e">
        <f aca="false">IF(OR(AND(CE359="A",CF359=1),AND(CE359="B",CF359=0)),"A","B")</f>
        <v>#NAME?</v>
      </c>
      <c r="CH359" s="1" t="e">
        <f aca="false">IF(OR(AND(CG359="A",ALEA.ENTRE.BORNES(1,2)=1),AND(CG359="B",ALEA.ENTRE.BORNES(1,4)=1)),1,0)</f>
        <v>#NAME?</v>
      </c>
      <c r="CI359" s="1" t="e">
        <f aca="false">IF(OR(AND(CG359="A",CH359=1),AND(CG359="B",CH359=0)),"A","B")</f>
        <v>#NAME?</v>
      </c>
      <c r="CJ359" s="1" t="e">
        <f aca="false">IF(OR(AND(CI359="A",ALEA.ENTRE.BORNES(1,2)=1),AND(CI359="B",ALEA.ENTRE.BORNES(1,4)=1)),1,0)</f>
        <v>#NAME?</v>
      </c>
      <c r="CK359" s="1" t="e">
        <f aca="false">IF(OR(AND(CI359="A",CJ359=1),AND(CI359="B",CJ359=0)),"A","B")</f>
        <v>#NAME?</v>
      </c>
      <c r="CL359" s="1" t="e">
        <f aca="false">IF(OR(AND(CK359="A",ALEA.ENTRE.BORNES(1,2)=1),AND(CK359="B",ALEA.ENTRE.BORNES(1,4)=1)),1,0)</f>
        <v>#NAME?</v>
      </c>
      <c r="CM359" s="1" t="e">
        <f aca="false">IF(OR(AND(CK359="A",CL359=1),AND(CK359="B",CL359=0)),"A","B")</f>
        <v>#NAME?</v>
      </c>
      <c r="CN359" s="1" t="e">
        <f aca="false">IF(OR(AND(CM359="A",ALEA.ENTRE.BORNES(1,2)=1),AND(CM359="B",ALEA.ENTRE.BORNES(1,4)=1)),1,0)</f>
        <v>#NAME?</v>
      </c>
      <c r="CO359" s="1" t="e">
        <f aca="false">IF(OR(AND(CM359="A",CN359=1),AND(CM359="B",CN359=0)),"A","B")</f>
        <v>#NAME?</v>
      </c>
      <c r="CP359" s="1" t="e">
        <f aca="false">IF(OR(AND(CO359="A",ALEA.ENTRE.BORNES(1,2)=1),AND(CO359="B",ALEA.ENTRE.BORNES(1,4)=1)),1,0)</f>
        <v>#NAME?</v>
      </c>
      <c r="CQ359" s="1" t="e">
        <f aca="false">IF(OR(AND(CO359="A",CP359=1),AND(CO359="B",CP359=0)),"A","B")</f>
        <v>#NAME?</v>
      </c>
      <c r="CR359" s="1" t="e">
        <f aca="false">IF(OR(AND(CQ359="A",ALEA.ENTRE.BORNES(1,2)=1),AND(CQ359="B",ALEA.ENTRE.BORNES(1,4)=1)),1,0)</f>
        <v>#NAME?</v>
      </c>
      <c r="CS359" s="1" t="e">
        <f aca="false">IF(OR(AND(CQ359="A",CR359=1),AND(CQ359="B",CR359=0)),"A","B")</f>
        <v>#NAME?</v>
      </c>
      <c r="CT359" s="1" t="e">
        <f aca="false">IF(OR(AND(CS359="A",ALEA.ENTRE.BORNES(1,2)=1),AND(CS359="B",ALEA.ENTRE.BORNES(1,4)=1)),1,0)</f>
        <v>#NAME?</v>
      </c>
      <c r="CU359" s="1" t="e">
        <f aca="false">IF(OR(AND(CS359="A",CT359=1),AND(CS359="B",CT359=0)),"A","B")</f>
        <v>#NAME?</v>
      </c>
      <c r="CV359" s="1" t="e">
        <f aca="false">IF(OR(AND(CU359="A",ALEA.ENTRE.BORNES(1,2)=1),AND(CU359="B",ALEA.ENTRE.BORNES(1,4)=1)),1,0)</f>
        <v>#NAME?</v>
      </c>
      <c r="CW359" s="1" t="e">
        <f aca="false">IF(OR(AND(CU359="A",CV359=1),AND(CU359="B",CV359=0)),"A","B")</f>
        <v>#NAME?</v>
      </c>
      <c r="CX359" s="1" t="e">
        <f aca="false">IF(OR(AND(CW359="A",ALEA.ENTRE.BORNES(1,2)=1),AND(CW359="B",ALEA.ENTRE.BORNES(1,4)=1)),1,0)</f>
        <v>#NAME?</v>
      </c>
    </row>
    <row r="360" customFormat="false" ht="12.75" hidden="false" customHeight="false" outlineLevel="0" collapsed="false">
      <c r="A360" s="1" t="n">
        <v>359</v>
      </c>
      <c r="B360" s="1" t="e">
        <f aca="false">IF(ALEA.ENTRE.BORNES(1,2)=1,"A","B")</f>
        <v>#NAME?</v>
      </c>
      <c r="C360" s="1" t="e">
        <f aca="false">B360</f>
        <v>#NAME?</v>
      </c>
      <c r="D360" s="1" t="e">
        <f aca="false">IF(OR(AND(C360="A",ALEA.ENTRE.BORNES(1,2)=1),AND(C360="B",ALEA.ENTRE.BORNES(1,4)=1)),1,0)</f>
        <v>#NAME?</v>
      </c>
      <c r="E360" s="1" t="e">
        <f aca="false">IF(OR(AND(C360="A",D360=1),AND(C360="B",D360=0)),"A","B")</f>
        <v>#NAME?</v>
      </c>
      <c r="F360" s="1" t="e">
        <f aca="false">IF(OR(AND(E360="A",ALEA.ENTRE.BORNES(1,2)=1),AND(E360="B",ALEA.ENTRE.BORNES(1,4)=1)),1,0)</f>
        <v>#NAME?</v>
      </c>
      <c r="G360" s="1" t="e">
        <f aca="false">IF(OR(AND(E360="A",F360=1),AND(E360="B",F360=0)),"A","B")</f>
        <v>#NAME?</v>
      </c>
      <c r="H360" s="1" t="e">
        <f aca="false">IF(OR(AND(G360="A",ALEA.ENTRE.BORNES(1,2)=1),AND(G360="B",ALEA.ENTRE.BORNES(1,4)=1)),1,0)</f>
        <v>#NAME?</v>
      </c>
      <c r="I360" s="1" t="e">
        <f aca="false">IF(OR(AND(G360="A",H360=1),AND(G360="B",H360=0)),"A","B")</f>
        <v>#NAME?</v>
      </c>
      <c r="J360" s="1" t="e">
        <f aca="false">IF(OR(AND(I360="A",ALEA.ENTRE.BORNES(1,2)=1),AND(I360="B",ALEA.ENTRE.BORNES(1,4)=1)),1,0)</f>
        <v>#NAME?</v>
      </c>
      <c r="K360" s="1" t="e">
        <f aca="false">IF(OR(AND(I360="A",J360=1),AND(I360="B",J360=0)),"A","B")</f>
        <v>#NAME?</v>
      </c>
      <c r="L360" s="1" t="e">
        <f aca="false">IF(OR(AND(K360="A",ALEA.ENTRE.BORNES(1,2)=1),AND(K360="B",ALEA.ENTRE.BORNES(1,4)=1)),1,0)</f>
        <v>#NAME?</v>
      </c>
      <c r="M360" s="1" t="e">
        <f aca="false">IF(OR(AND(K360="A",L360=1),AND(K360="B",L360=0)),"A","B")</f>
        <v>#NAME?</v>
      </c>
      <c r="N360" s="1" t="e">
        <f aca="false">IF(OR(AND(M360="A",ALEA.ENTRE.BORNES(1,2)=1),AND(M360="B",ALEA.ENTRE.BORNES(1,4)=1)),1,0)</f>
        <v>#NAME?</v>
      </c>
      <c r="O360" s="1" t="e">
        <f aca="false">IF(OR(AND(M360="A",N360=1),AND(M360="B",N360=0)),"A","B")</f>
        <v>#NAME?</v>
      </c>
      <c r="P360" s="1" t="e">
        <f aca="false">IF(OR(AND(O360="A",ALEA.ENTRE.BORNES(1,2)=1),AND(O360="B",ALEA.ENTRE.BORNES(1,4)=1)),1,0)</f>
        <v>#NAME?</v>
      </c>
      <c r="Q360" s="1" t="e">
        <f aca="false">IF(OR(AND(O360="A",P360=1),AND(O360="B",P360=0)),"A","B")</f>
        <v>#NAME?</v>
      </c>
      <c r="R360" s="1" t="e">
        <f aca="false">IF(OR(AND(Q360="A",ALEA.ENTRE.BORNES(1,2)=1),AND(Q360="B",ALEA.ENTRE.BORNES(1,4)=1)),1,0)</f>
        <v>#NAME?</v>
      </c>
      <c r="S360" s="1" t="e">
        <f aca="false">IF(OR(AND(Q360="A",R360=1),AND(Q360="B",R360=0)),"A","B")</f>
        <v>#NAME?</v>
      </c>
      <c r="T360" s="1" t="e">
        <f aca="false">IF(OR(AND(S360="A",ALEA.ENTRE.BORNES(1,2)=1),AND(S360="B",ALEA.ENTRE.BORNES(1,4)=1)),1,0)</f>
        <v>#NAME?</v>
      </c>
      <c r="U360" s="1" t="e">
        <f aca="false">IF(OR(AND(S360="A",T360=1),AND(S360="B",T360=0)),"A","B")</f>
        <v>#NAME?</v>
      </c>
      <c r="V360" s="1" t="e">
        <f aca="false">IF(OR(AND(U360="A",ALEA.ENTRE.BORNES(1,2)=1),AND(U360="B",ALEA.ENTRE.BORNES(1,4)=1)),1,0)</f>
        <v>#NAME?</v>
      </c>
      <c r="W360" s="1" t="e">
        <f aca="false">IF(OR(AND(U360="A",V360=1),AND(U360="B",V360=0)),"A","B")</f>
        <v>#NAME?</v>
      </c>
      <c r="X360" s="1" t="e">
        <f aca="false">IF(OR(AND(W360="A",ALEA.ENTRE.BORNES(1,2)=1),AND(W360="B",ALEA.ENTRE.BORNES(1,4)=1)),1,0)</f>
        <v>#NAME?</v>
      </c>
      <c r="Y360" s="1" t="e">
        <f aca="false">IF(OR(AND(W360="A",X360=1),AND(W360="B",X360=0)),"A","B")</f>
        <v>#NAME?</v>
      </c>
      <c r="Z360" s="1" t="e">
        <f aca="false">IF(OR(AND(Y360="A",ALEA.ENTRE.BORNES(1,2)=1),AND(Y360="B",ALEA.ENTRE.BORNES(1,4)=1)),1,0)</f>
        <v>#NAME?</v>
      </c>
      <c r="AA360" s="1" t="e">
        <f aca="false">IF(OR(AND(Y360="A",Z360=1),AND(Y360="B",Z360=0)),"A","B")</f>
        <v>#NAME?</v>
      </c>
      <c r="AB360" s="1" t="e">
        <f aca="false">IF(OR(AND(AA360="A",ALEA.ENTRE.BORNES(1,2)=1),AND(AA360="B",ALEA.ENTRE.BORNES(1,4)=1)),1,0)</f>
        <v>#NAME?</v>
      </c>
      <c r="AC360" s="1" t="e">
        <f aca="false">IF(OR(AND(AA360="A",AB360=1),AND(AA360="B",AB360=0)),"A","B")</f>
        <v>#NAME?</v>
      </c>
      <c r="AD360" s="1" t="e">
        <f aca="false">IF(OR(AND(AC360="A",ALEA.ENTRE.BORNES(1,2)=1),AND(AC360="B",ALEA.ENTRE.BORNES(1,4)=1)),1,0)</f>
        <v>#NAME?</v>
      </c>
      <c r="AE360" s="1" t="e">
        <f aca="false">IF(OR(AND(AC360="A",AD360=1),AND(AC360="B",AD360=0)),"A","B")</f>
        <v>#NAME?</v>
      </c>
      <c r="AF360" s="1" t="e">
        <f aca="false">IF(OR(AND(AE360="A",ALEA.ENTRE.BORNES(1,2)=1),AND(AE360="B",ALEA.ENTRE.BORNES(1,4)=1)),1,0)</f>
        <v>#NAME?</v>
      </c>
      <c r="AG360" s="1" t="e">
        <f aca="false">IF(OR(AND(AE360="A",AF360=1),AND(AE360="B",AF360=0)),"A","B")</f>
        <v>#NAME?</v>
      </c>
      <c r="AH360" s="1" t="e">
        <f aca="false">IF(OR(AND(AG360="A",ALEA.ENTRE.BORNES(1,2)=1),AND(AG360="B",ALEA.ENTRE.BORNES(1,4)=1)),1,0)</f>
        <v>#NAME?</v>
      </c>
      <c r="AI360" s="1" t="e">
        <f aca="false">IF(OR(AND(AG360="A",AH360=1),AND(AG360="B",AH360=0)),"A","B")</f>
        <v>#NAME?</v>
      </c>
      <c r="AJ360" s="1" t="e">
        <f aca="false">IF(OR(AND(AI360="A",ALEA.ENTRE.BORNES(1,2)=1),AND(AI360="B",ALEA.ENTRE.BORNES(1,4)=1)),1,0)</f>
        <v>#NAME?</v>
      </c>
      <c r="AK360" s="1" t="e">
        <f aca="false">IF(OR(AND(AI360="A",AJ360=1),AND(AI360="B",AJ360=0)),"A","B")</f>
        <v>#NAME?</v>
      </c>
      <c r="AL360" s="1" t="e">
        <f aca="false">IF(OR(AND(AK360="A",ALEA.ENTRE.BORNES(1,2)=1),AND(AK360="B",ALEA.ENTRE.BORNES(1,4)=1)),1,0)</f>
        <v>#NAME?</v>
      </c>
      <c r="AM360" s="1" t="e">
        <f aca="false">IF(OR(AND(AK360="A",AL360=1),AND(AK360="B",AL360=0)),"A","B")</f>
        <v>#NAME?</v>
      </c>
      <c r="AN360" s="1" t="e">
        <f aca="false">IF(OR(AND(AM360="A",ALEA.ENTRE.BORNES(1,2)=1),AND(AM360="B",ALEA.ENTRE.BORNES(1,4)=1)),1,0)</f>
        <v>#NAME?</v>
      </c>
      <c r="AO360" s="1" t="e">
        <f aca="false">IF(OR(AND(AM360="A",AN360=1),AND(AM360="B",AN360=0)),"A","B")</f>
        <v>#NAME?</v>
      </c>
      <c r="AP360" s="1" t="e">
        <f aca="false">IF(OR(AND(AO360="A",ALEA.ENTRE.BORNES(1,2)=1),AND(AO360="B",ALEA.ENTRE.BORNES(1,4)=1)),1,0)</f>
        <v>#NAME?</v>
      </c>
      <c r="AQ360" s="1" t="e">
        <f aca="false">IF(OR(AND(AO360="A",AP360=1),AND(AO360="B",AP360=0)),"A","B")</f>
        <v>#NAME?</v>
      </c>
      <c r="AR360" s="1" t="e">
        <f aca="false">IF(OR(AND(AQ360="A",ALEA.ENTRE.BORNES(1,2)=1),AND(AQ360="B",ALEA.ENTRE.BORNES(1,4)=1)),1,0)</f>
        <v>#NAME?</v>
      </c>
      <c r="AS360" s="1" t="e">
        <f aca="false">IF(OR(AND(AQ360="A",AR360=1),AND(AQ360="B",AR360=0)),"A","B")</f>
        <v>#NAME?</v>
      </c>
      <c r="AT360" s="1" t="e">
        <f aca="false">IF(OR(AND(AS360="A",ALEA.ENTRE.BORNES(1,2)=1),AND(AS360="B",ALEA.ENTRE.BORNES(1,4)=1)),1,0)</f>
        <v>#NAME?</v>
      </c>
      <c r="AU360" s="1" t="e">
        <f aca="false">IF(OR(AND(AS360="A",AT360=1),AND(AS360="B",AT360=0)),"A","B")</f>
        <v>#NAME?</v>
      </c>
      <c r="AV360" s="1" t="e">
        <f aca="false">IF(OR(AND(AU360="A",ALEA.ENTRE.BORNES(1,2)=1),AND(AU360="B",ALEA.ENTRE.BORNES(1,4)=1)),1,0)</f>
        <v>#NAME?</v>
      </c>
      <c r="AW360" s="1" t="e">
        <f aca="false">IF(OR(AND(AU360="A",AV360=1),AND(AU360="B",AV360=0)),"A","B")</f>
        <v>#NAME?</v>
      </c>
      <c r="AX360" s="1" t="e">
        <f aca="false">IF(OR(AND(AW360="A",ALEA.ENTRE.BORNES(1,2)=1),AND(AW360="B",ALEA.ENTRE.BORNES(1,4)=1)),1,0)</f>
        <v>#NAME?</v>
      </c>
      <c r="AY360" s="1" t="e">
        <f aca="false">IF(OR(AND(AW360="A",AX360=1),AND(AW360="B",AX360=0)),"A","B")</f>
        <v>#NAME?</v>
      </c>
      <c r="AZ360" s="1" t="e">
        <f aca="false">IF(OR(AND(AY360="A",ALEA.ENTRE.BORNES(1,2)=1),AND(AY360="B",ALEA.ENTRE.BORNES(1,4)=1)),1,0)</f>
        <v>#NAME?</v>
      </c>
      <c r="BA360" s="1" t="e">
        <f aca="false">IF(OR(AND(AY360="A",AZ360=1),AND(AY360="B",AZ360=0)),"A","B")</f>
        <v>#NAME?</v>
      </c>
      <c r="BB360" s="1" t="e">
        <f aca="false">IF(OR(AND(BA360="A",ALEA.ENTRE.BORNES(1,2)=1),AND(BA360="B",ALEA.ENTRE.BORNES(1,4)=1)),1,0)</f>
        <v>#NAME?</v>
      </c>
      <c r="BC360" s="1" t="e">
        <f aca="false">IF(OR(AND(BA360="A",BB360=1),AND(BA360="B",BB360=0)),"A","B")</f>
        <v>#NAME?</v>
      </c>
      <c r="BD360" s="1" t="e">
        <f aca="false">IF(OR(AND(BC360="A",ALEA.ENTRE.BORNES(1,2)=1),AND(BC360="B",ALEA.ENTRE.BORNES(1,4)=1)),1,0)</f>
        <v>#NAME?</v>
      </c>
      <c r="BE360" s="1" t="e">
        <f aca="false">IF(OR(AND(BC360="A",BD360=1),AND(BC360="B",BD360=0)),"A","B")</f>
        <v>#NAME?</v>
      </c>
      <c r="BF360" s="1" t="e">
        <f aca="false">IF(OR(AND(BE360="A",ALEA.ENTRE.BORNES(1,2)=1),AND(BE360="B",ALEA.ENTRE.BORNES(1,4)=1)),1,0)</f>
        <v>#NAME?</v>
      </c>
      <c r="BG360" s="1" t="e">
        <f aca="false">IF(OR(AND(BE360="A",BF360=1),AND(BE360="B",BF360=0)),"A","B")</f>
        <v>#NAME?</v>
      </c>
      <c r="BH360" s="1" t="e">
        <f aca="false">IF(OR(AND(BG360="A",ALEA.ENTRE.BORNES(1,2)=1),AND(BG360="B",ALEA.ENTRE.BORNES(1,4)=1)),1,0)</f>
        <v>#NAME?</v>
      </c>
      <c r="BI360" s="1" t="e">
        <f aca="false">IF(OR(AND(BG360="A",BH360=1),AND(BG360="B",BH360=0)),"A","B")</f>
        <v>#NAME?</v>
      </c>
      <c r="BJ360" s="1" t="e">
        <f aca="false">IF(OR(AND(BI360="A",ALEA.ENTRE.BORNES(1,2)=1),AND(BI360="B",ALEA.ENTRE.BORNES(1,4)=1)),1,0)</f>
        <v>#NAME?</v>
      </c>
      <c r="BK360" s="1" t="e">
        <f aca="false">IF(OR(AND(BI360="A",BJ360=1),AND(BI360="B",BJ360=0)),"A","B")</f>
        <v>#NAME?</v>
      </c>
      <c r="BL360" s="1" t="e">
        <f aca="false">IF(OR(AND(BK360="A",ALEA.ENTRE.BORNES(1,2)=1),AND(BK360="B",ALEA.ENTRE.BORNES(1,4)=1)),1,0)</f>
        <v>#NAME?</v>
      </c>
      <c r="BM360" s="1" t="e">
        <f aca="false">IF(OR(AND(BK360="A",BL360=1),AND(BK360="B",BL360=0)),"A","B")</f>
        <v>#NAME?</v>
      </c>
      <c r="BN360" s="1" t="e">
        <f aca="false">IF(OR(AND(BM360="A",ALEA.ENTRE.BORNES(1,2)=1),AND(BM360="B",ALEA.ENTRE.BORNES(1,4)=1)),1,0)</f>
        <v>#NAME?</v>
      </c>
      <c r="BO360" s="1" t="e">
        <f aca="false">IF(OR(AND(BM360="A",BN360=1),AND(BM360="B",BN360=0)),"A","B")</f>
        <v>#NAME?</v>
      </c>
      <c r="BP360" s="1" t="e">
        <f aca="false">IF(OR(AND(BO360="A",ALEA.ENTRE.BORNES(1,2)=1),AND(BO360="B",ALEA.ENTRE.BORNES(1,4)=1)),1,0)</f>
        <v>#NAME?</v>
      </c>
      <c r="BQ360" s="1" t="e">
        <f aca="false">IF(OR(AND(BO360="A",BP360=1),AND(BO360="B",BP360=0)),"A","B")</f>
        <v>#NAME?</v>
      </c>
      <c r="BR360" s="1" t="e">
        <f aca="false">IF(OR(AND(BQ360="A",ALEA.ENTRE.BORNES(1,2)=1),AND(BQ360="B",ALEA.ENTRE.BORNES(1,4)=1)),1,0)</f>
        <v>#NAME?</v>
      </c>
      <c r="BS360" s="1" t="e">
        <f aca="false">IF(OR(AND(BQ360="A",BR360=1),AND(BQ360="B",BR360=0)),"A","B")</f>
        <v>#NAME?</v>
      </c>
      <c r="BT360" s="1" t="e">
        <f aca="false">IF(OR(AND(BS360="A",ALEA.ENTRE.BORNES(1,2)=1),AND(BS360="B",ALEA.ENTRE.BORNES(1,4)=1)),1,0)</f>
        <v>#NAME?</v>
      </c>
      <c r="BU360" s="1" t="e">
        <f aca="false">IF(OR(AND(BS360="A",BT360=1),AND(BS360="B",BT360=0)),"A","B")</f>
        <v>#NAME?</v>
      </c>
      <c r="BV360" s="1" t="e">
        <f aca="false">IF(OR(AND(BU360="A",ALEA.ENTRE.BORNES(1,2)=1),AND(BU360="B",ALEA.ENTRE.BORNES(1,4)=1)),1,0)</f>
        <v>#NAME?</v>
      </c>
      <c r="BW360" s="1" t="e">
        <f aca="false">IF(OR(AND(BU360="A",BV360=1),AND(BU360="B",BV360=0)),"A","B")</f>
        <v>#NAME?</v>
      </c>
      <c r="BX360" s="1" t="e">
        <f aca="false">IF(OR(AND(BW360="A",ALEA.ENTRE.BORNES(1,2)=1),AND(BW360="B",ALEA.ENTRE.BORNES(1,4)=1)),1,0)</f>
        <v>#NAME?</v>
      </c>
      <c r="BY360" s="1" t="e">
        <f aca="false">IF(OR(AND(BW360="A",BX360=1),AND(BW360="B",BX360=0)),"A","B")</f>
        <v>#NAME?</v>
      </c>
      <c r="BZ360" s="1" t="e">
        <f aca="false">IF(OR(AND(BY360="A",ALEA.ENTRE.BORNES(1,2)=1),AND(BY360="B",ALEA.ENTRE.BORNES(1,4)=1)),1,0)</f>
        <v>#NAME?</v>
      </c>
      <c r="CA360" s="1" t="e">
        <f aca="false">IF(OR(AND(BY360="A",BZ360=1),AND(BY360="B",BZ360=0)),"A","B")</f>
        <v>#NAME?</v>
      </c>
      <c r="CB360" s="1" t="e">
        <f aca="false">IF(OR(AND(CA360="A",ALEA.ENTRE.BORNES(1,2)=1),AND(CA360="B",ALEA.ENTRE.BORNES(1,4)=1)),1,0)</f>
        <v>#NAME?</v>
      </c>
      <c r="CC360" s="1" t="e">
        <f aca="false">IF(OR(AND(CA360="A",CB360=1),AND(CA360="B",CB360=0)),"A","B")</f>
        <v>#NAME?</v>
      </c>
      <c r="CD360" s="1" t="e">
        <f aca="false">IF(OR(AND(CC360="A",ALEA.ENTRE.BORNES(1,2)=1),AND(CC360="B",ALEA.ENTRE.BORNES(1,4)=1)),1,0)</f>
        <v>#NAME?</v>
      </c>
      <c r="CE360" s="1" t="e">
        <f aca="false">IF(OR(AND(CC360="A",CD360=1),AND(CC360="B",CD360=0)),"A","B")</f>
        <v>#NAME?</v>
      </c>
      <c r="CF360" s="1" t="e">
        <f aca="false">IF(OR(AND(CE360="A",ALEA.ENTRE.BORNES(1,2)=1),AND(CE360="B",ALEA.ENTRE.BORNES(1,4)=1)),1,0)</f>
        <v>#NAME?</v>
      </c>
      <c r="CG360" s="1" t="e">
        <f aca="false">IF(OR(AND(CE360="A",CF360=1),AND(CE360="B",CF360=0)),"A","B")</f>
        <v>#NAME?</v>
      </c>
      <c r="CH360" s="1" t="e">
        <f aca="false">IF(OR(AND(CG360="A",ALEA.ENTRE.BORNES(1,2)=1),AND(CG360="B",ALEA.ENTRE.BORNES(1,4)=1)),1,0)</f>
        <v>#NAME?</v>
      </c>
      <c r="CI360" s="1" t="e">
        <f aca="false">IF(OR(AND(CG360="A",CH360=1),AND(CG360="B",CH360=0)),"A","B")</f>
        <v>#NAME?</v>
      </c>
      <c r="CJ360" s="1" t="e">
        <f aca="false">IF(OR(AND(CI360="A",ALEA.ENTRE.BORNES(1,2)=1),AND(CI360="B",ALEA.ENTRE.BORNES(1,4)=1)),1,0)</f>
        <v>#NAME?</v>
      </c>
      <c r="CK360" s="1" t="e">
        <f aca="false">IF(OR(AND(CI360="A",CJ360=1),AND(CI360="B",CJ360=0)),"A","B")</f>
        <v>#NAME?</v>
      </c>
      <c r="CL360" s="1" t="e">
        <f aca="false">IF(OR(AND(CK360="A",ALEA.ENTRE.BORNES(1,2)=1),AND(CK360="B",ALEA.ENTRE.BORNES(1,4)=1)),1,0)</f>
        <v>#NAME?</v>
      </c>
      <c r="CM360" s="1" t="e">
        <f aca="false">IF(OR(AND(CK360="A",CL360=1),AND(CK360="B",CL360=0)),"A","B")</f>
        <v>#NAME?</v>
      </c>
      <c r="CN360" s="1" t="e">
        <f aca="false">IF(OR(AND(CM360="A",ALEA.ENTRE.BORNES(1,2)=1),AND(CM360="B",ALEA.ENTRE.BORNES(1,4)=1)),1,0)</f>
        <v>#NAME?</v>
      </c>
      <c r="CO360" s="1" t="e">
        <f aca="false">IF(OR(AND(CM360="A",CN360=1),AND(CM360="B",CN360=0)),"A","B")</f>
        <v>#NAME?</v>
      </c>
      <c r="CP360" s="1" t="e">
        <f aca="false">IF(OR(AND(CO360="A",ALEA.ENTRE.BORNES(1,2)=1),AND(CO360="B",ALEA.ENTRE.BORNES(1,4)=1)),1,0)</f>
        <v>#NAME?</v>
      </c>
      <c r="CQ360" s="1" t="e">
        <f aca="false">IF(OR(AND(CO360="A",CP360=1),AND(CO360="B",CP360=0)),"A","B")</f>
        <v>#NAME?</v>
      </c>
      <c r="CR360" s="1" t="e">
        <f aca="false">IF(OR(AND(CQ360="A",ALEA.ENTRE.BORNES(1,2)=1),AND(CQ360="B",ALEA.ENTRE.BORNES(1,4)=1)),1,0)</f>
        <v>#NAME?</v>
      </c>
      <c r="CS360" s="1" t="e">
        <f aca="false">IF(OR(AND(CQ360="A",CR360=1),AND(CQ360="B",CR360=0)),"A","B")</f>
        <v>#NAME?</v>
      </c>
      <c r="CT360" s="1" t="e">
        <f aca="false">IF(OR(AND(CS360="A",ALEA.ENTRE.BORNES(1,2)=1),AND(CS360="B",ALEA.ENTRE.BORNES(1,4)=1)),1,0)</f>
        <v>#NAME?</v>
      </c>
      <c r="CU360" s="1" t="e">
        <f aca="false">IF(OR(AND(CS360="A",CT360=1),AND(CS360="B",CT360=0)),"A","B")</f>
        <v>#NAME?</v>
      </c>
      <c r="CV360" s="1" t="e">
        <f aca="false">IF(OR(AND(CU360="A",ALEA.ENTRE.BORNES(1,2)=1),AND(CU360="B",ALEA.ENTRE.BORNES(1,4)=1)),1,0)</f>
        <v>#NAME?</v>
      </c>
      <c r="CW360" s="1" t="e">
        <f aca="false">IF(OR(AND(CU360="A",CV360=1),AND(CU360="B",CV360=0)),"A","B")</f>
        <v>#NAME?</v>
      </c>
      <c r="CX360" s="1" t="e">
        <f aca="false">IF(OR(AND(CW360="A",ALEA.ENTRE.BORNES(1,2)=1),AND(CW360="B",ALEA.ENTRE.BORNES(1,4)=1)),1,0)</f>
        <v>#NAME?</v>
      </c>
    </row>
    <row r="361" customFormat="false" ht="12.75" hidden="false" customHeight="false" outlineLevel="0" collapsed="false">
      <c r="A361" s="1" t="n">
        <v>360</v>
      </c>
      <c r="B361" s="1" t="e">
        <f aca="false">IF(ALEA.ENTRE.BORNES(1,2)=1,"A","B")</f>
        <v>#NAME?</v>
      </c>
      <c r="C361" s="1" t="e">
        <f aca="false">B361</f>
        <v>#NAME?</v>
      </c>
      <c r="D361" s="1" t="e">
        <f aca="false">IF(OR(AND(C361="A",ALEA.ENTRE.BORNES(1,2)=1),AND(C361="B",ALEA.ENTRE.BORNES(1,4)=1)),1,0)</f>
        <v>#NAME?</v>
      </c>
      <c r="E361" s="1" t="e">
        <f aca="false">IF(OR(AND(C361="A",D361=1),AND(C361="B",D361=0)),"A","B")</f>
        <v>#NAME?</v>
      </c>
      <c r="F361" s="1" t="e">
        <f aca="false">IF(OR(AND(E361="A",ALEA.ENTRE.BORNES(1,2)=1),AND(E361="B",ALEA.ENTRE.BORNES(1,4)=1)),1,0)</f>
        <v>#NAME?</v>
      </c>
      <c r="G361" s="1" t="e">
        <f aca="false">IF(OR(AND(E361="A",F361=1),AND(E361="B",F361=0)),"A","B")</f>
        <v>#NAME?</v>
      </c>
      <c r="H361" s="1" t="e">
        <f aca="false">IF(OR(AND(G361="A",ALEA.ENTRE.BORNES(1,2)=1),AND(G361="B",ALEA.ENTRE.BORNES(1,4)=1)),1,0)</f>
        <v>#NAME?</v>
      </c>
      <c r="I361" s="1" t="e">
        <f aca="false">IF(OR(AND(G361="A",H361=1),AND(G361="B",H361=0)),"A","B")</f>
        <v>#NAME?</v>
      </c>
      <c r="J361" s="1" t="e">
        <f aca="false">IF(OR(AND(I361="A",ALEA.ENTRE.BORNES(1,2)=1),AND(I361="B",ALEA.ENTRE.BORNES(1,4)=1)),1,0)</f>
        <v>#NAME?</v>
      </c>
      <c r="K361" s="1" t="e">
        <f aca="false">IF(OR(AND(I361="A",J361=1),AND(I361="B",J361=0)),"A","B")</f>
        <v>#NAME?</v>
      </c>
      <c r="L361" s="1" t="e">
        <f aca="false">IF(OR(AND(K361="A",ALEA.ENTRE.BORNES(1,2)=1),AND(K361="B",ALEA.ENTRE.BORNES(1,4)=1)),1,0)</f>
        <v>#NAME?</v>
      </c>
      <c r="M361" s="1" t="e">
        <f aca="false">IF(OR(AND(K361="A",L361=1),AND(K361="B",L361=0)),"A","B")</f>
        <v>#NAME?</v>
      </c>
      <c r="N361" s="1" t="e">
        <f aca="false">IF(OR(AND(M361="A",ALEA.ENTRE.BORNES(1,2)=1),AND(M361="B",ALEA.ENTRE.BORNES(1,4)=1)),1,0)</f>
        <v>#NAME?</v>
      </c>
      <c r="O361" s="1" t="e">
        <f aca="false">IF(OR(AND(M361="A",N361=1),AND(M361="B",N361=0)),"A","B")</f>
        <v>#NAME?</v>
      </c>
      <c r="P361" s="1" t="e">
        <f aca="false">IF(OR(AND(O361="A",ALEA.ENTRE.BORNES(1,2)=1),AND(O361="B",ALEA.ENTRE.BORNES(1,4)=1)),1,0)</f>
        <v>#NAME?</v>
      </c>
      <c r="Q361" s="1" t="e">
        <f aca="false">IF(OR(AND(O361="A",P361=1),AND(O361="B",P361=0)),"A","B")</f>
        <v>#NAME?</v>
      </c>
      <c r="R361" s="1" t="e">
        <f aca="false">IF(OR(AND(Q361="A",ALEA.ENTRE.BORNES(1,2)=1),AND(Q361="B",ALEA.ENTRE.BORNES(1,4)=1)),1,0)</f>
        <v>#NAME?</v>
      </c>
      <c r="S361" s="1" t="e">
        <f aca="false">IF(OR(AND(Q361="A",R361=1),AND(Q361="B",R361=0)),"A","B")</f>
        <v>#NAME?</v>
      </c>
      <c r="T361" s="1" t="e">
        <f aca="false">IF(OR(AND(S361="A",ALEA.ENTRE.BORNES(1,2)=1),AND(S361="B",ALEA.ENTRE.BORNES(1,4)=1)),1,0)</f>
        <v>#NAME?</v>
      </c>
      <c r="U361" s="1" t="e">
        <f aca="false">IF(OR(AND(S361="A",T361=1),AND(S361="B",T361=0)),"A","B")</f>
        <v>#NAME?</v>
      </c>
      <c r="V361" s="1" t="e">
        <f aca="false">IF(OR(AND(U361="A",ALEA.ENTRE.BORNES(1,2)=1),AND(U361="B",ALEA.ENTRE.BORNES(1,4)=1)),1,0)</f>
        <v>#NAME?</v>
      </c>
      <c r="W361" s="1" t="e">
        <f aca="false">IF(OR(AND(U361="A",V361=1),AND(U361="B",V361=0)),"A","B")</f>
        <v>#NAME?</v>
      </c>
      <c r="X361" s="1" t="e">
        <f aca="false">IF(OR(AND(W361="A",ALEA.ENTRE.BORNES(1,2)=1),AND(W361="B",ALEA.ENTRE.BORNES(1,4)=1)),1,0)</f>
        <v>#NAME?</v>
      </c>
      <c r="Y361" s="1" t="e">
        <f aca="false">IF(OR(AND(W361="A",X361=1),AND(W361="B",X361=0)),"A","B")</f>
        <v>#NAME?</v>
      </c>
      <c r="Z361" s="1" t="e">
        <f aca="false">IF(OR(AND(Y361="A",ALEA.ENTRE.BORNES(1,2)=1),AND(Y361="B",ALEA.ENTRE.BORNES(1,4)=1)),1,0)</f>
        <v>#NAME?</v>
      </c>
      <c r="AA361" s="1" t="e">
        <f aca="false">IF(OR(AND(Y361="A",Z361=1),AND(Y361="B",Z361=0)),"A","B")</f>
        <v>#NAME?</v>
      </c>
      <c r="AB361" s="1" t="e">
        <f aca="false">IF(OR(AND(AA361="A",ALEA.ENTRE.BORNES(1,2)=1),AND(AA361="B",ALEA.ENTRE.BORNES(1,4)=1)),1,0)</f>
        <v>#NAME?</v>
      </c>
      <c r="AC361" s="1" t="e">
        <f aca="false">IF(OR(AND(AA361="A",AB361=1),AND(AA361="B",AB361=0)),"A","B")</f>
        <v>#NAME?</v>
      </c>
      <c r="AD361" s="1" t="e">
        <f aca="false">IF(OR(AND(AC361="A",ALEA.ENTRE.BORNES(1,2)=1),AND(AC361="B",ALEA.ENTRE.BORNES(1,4)=1)),1,0)</f>
        <v>#NAME?</v>
      </c>
      <c r="AE361" s="1" t="e">
        <f aca="false">IF(OR(AND(AC361="A",AD361=1),AND(AC361="B",AD361=0)),"A","B")</f>
        <v>#NAME?</v>
      </c>
      <c r="AF361" s="1" t="e">
        <f aca="false">IF(OR(AND(AE361="A",ALEA.ENTRE.BORNES(1,2)=1),AND(AE361="B",ALEA.ENTRE.BORNES(1,4)=1)),1,0)</f>
        <v>#NAME?</v>
      </c>
      <c r="AG361" s="1" t="e">
        <f aca="false">IF(OR(AND(AE361="A",AF361=1),AND(AE361="B",AF361=0)),"A","B")</f>
        <v>#NAME?</v>
      </c>
      <c r="AH361" s="1" t="e">
        <f aca="false">IF(OR(AND(AG361="A",ALEA.ENTRE.BORNES(1,2)=1),AND(AG361="B",ALEA.ENTRE.BORNES(1,4)=1)),1,0)</f>
        <v>#NAME?</v>
      </c>
      <c r="AI361" s="1" t="e">
        <f aca="false">IF(OR(AND(AG361="A",AH361=1),AND(AG361="B",AH361=0)),"A","B")</f>
        <v>#NAME?</v>
      </c>
      <c r="AJ361" s="1" t="e">
        <f aca="false">IF(OR(AND(AI361="A",ALEA.ENTRE.BORNES(1,2)=1),AND(AI361="B",ALEA.ENTRE.BORNES(1,4)=1)),1,0)</f>
        <v>#NAME?</v>
      </c>
      <c r="AK361" s="1" t="e">
        <f aca="false">IF(OR(AND(AI361="A",AJ361=1),AND(AI361="B",AJ361=0)),"A","B")</f>
        <v>#NAME?</v>
      </c>
      <c r="AL361" s="1" t="e">
        <f aca="false">IF(OR(AND(AK361="A",ALEA.ENTRE.BORNES(1,2)=1),AND(AK361="B",ALEA.ENTRE.BORNES(1,4)=1)),1,0)</f>
        <v>#NAME?</v>
      </c>
      <c r="AM361" s="1" t="e">
        <f aca="false">IF(OR(AND(AK361="A",AL361=1),AND(AK361="B",AL361=0)),"A","B")</f>
        <v>#NAME?</v>
      </c>
      <c r="AN361" s="1" t="e">
        <f aca="false">IF(OR(AND(AM361="A",ALEA.ENTRE.BORNES(1,2)=1),AND(AM361="B",ALEA.ENTRE.BORNES(1,4)=1)),1,0)</f>
        <v>#NAME?</v>
      </c>
      <c r="AO361" s="1" t="e">
        <f aca="false">IF(OR(AND(AM361="A",AN361=1),AND(AM361="B",AN361=0)),"A","B")</f>
        <v>#NAME?</v>
      </c>
      <c r="AP361" s="1" t="e">
        <f aca="false">IF(OR(AND(AO361="A",ALEA.ENTRE.BORNES(1,2)=1),AND(AO361="B",ALEA.ENTRE.BORNES(1,4)=1)),1,0)</f>
        <v>#NAME?</v>
      </c>
      <c r="AQ361" s="1" t="e">
        <f aca="false">IF(OR(AND(AO361="A",AP361=1),AND(AO361="B",AP361=0)),"A","B")</f>
        <v>#NAME?</v>
      </c>
      <c r="AR361" s="1" t="e">
        <f aca="false">IF(OR(AND(AQ361="A",ALEA.ENTRE.BORNES(1,2)=1),AND(AQ361="B",ALEA.ENTRE.BORNES(1,4)=1)),1,0)</f>
        <v>#NAME?</v>
      </c>
      <c r="AS361" s="1" t="e">
        <f aca="false">IF(OR(AND(AQ361="A",AR361=1),AND(AQ361="B",AR361=0)),"A","B")</f>
        <v>#NAME?</v>
      </c>
      <c r="AT361" s="1" t="e">
        <f aca="false">IF(OR(AND(AS361="A",ALEA.ENTRE.BORNES(1,2)=1),AND(AS361="B",ALEA.ENTRE.BORNES(1,4)=1)),1,0)</f>
        <v>#NAME?</v>
      </c>
      <c r="AU361" s="1" t="e">
        <f aca="false">IF(OR(AND(AS361="A",AT361=1),AND(AS361="B",AT361=0)),"A","B")</f>
        <v>#NAME?</v>
      </c>
      <c r="AV361" s="1" t="e">
        <f aca="false">IF(OR(AND(AU361="A",ALEA.ENTRE.BORNES(1,2)=1),AND(AU361="B",ALEA.ENTRE.BORNES(1,4)=1)),1,0)</f>
        <v>#NAME?</v>
      </c>
      <c r="AW361" s="1" t="e">
        <f aca="false">IF(OR(AND(AU361="A",AV361=1),AND(AU361="B",AV361=0)),"A","B")</f>
        <v>#NAME?</v>
      </c>
      <c r="AX361" s="1" t="e">
        <f aca="false">IF(OR(AND(AW361="A",ALEA.ENTRE.BORNES(1,2)=1),AND(AW361="B",ALEA.ENTRE.BORNES(1,4)=1)),1,0)</f>
        <v>#NAME?</v>
      </c>
      <c r="AY361" s="1" t="e">
        <f aca="false">IF(OR(AND(AW361="A",AX361=1),AND(AW361="B",AX361=0)),"A","B")</f>
        <v>#NAME?</v>
      </c>
      <c r="AZ361" s="1" t="e">
        <f aca="false">IF(OR(AND(AY361="A",ALEA.ENTRE.BORNES(1,2)=1),AND(AY361="B",ALEA.ENTRE.BORNES(1,4)=1)),1,0)</f>
        <v>#NAME?</v>
      </c>
      <c r="BA361" s="1" t="e">
        <f aca="false">IF(OR(AND(AY361="A",AZ361=1),AND(AY361="B",AZ361=0)),"A","B")</f>
        <v>#NAME?</v>
      </c>
      <c r="BB361" s="1" t="e">
        <f aca="false">IF(OR(AND(BA361="A",ALEA.ENTRE.BORNES(1,2)=1),AND(BA361="B",ALEA.ENTRE.BORNES(1,4)=1)),1,0)</f>
        <v>#NAME?</v>
      </c>
      <c r="BC361" s="1" t="e">
        <f aca="false">IF(OR(AND(BA361="A",BB361=1),AND(BA361="B",BB361=0)),"A","B")</f>
        <v>#NAME?</v>
      </c>
      <c r="BD361" s="1" t="e">
        <f aca="false">IF(OR(AND(BC361="A",ALEA.ENTRE.BORNES(1,2)=1),AND(BC361="B",ALEA.ENTRE.BORNES(1,4)=1)),1,0)</f>
        <v>#NAME?</v>
      </c>
      <c r="BE361" s="1" t="e">
        <f aca="false">IF(OR(AND(BC361="A",BD361=1),AND(BC361="B",BD361=0)),"A","B")</f>
        <v>#NAME?</v>
      </c>
      <c r="BF361" s="1" t="e">
        <f aca="false">IF(OR(AND(BE361="A",ALEA.ENTRE.BORNES(1,2)=1),AND(BE361="B",ALEA.ENTRE.BORNES(1,4)=1)),1,0)</f>
        <v>#NAME?</v>
      </c>
      <c r="BG361" s="1" t="e">
        <f aca="false">IF(OR(AND(BE361="A",BF361=1),AND(BE361="B",BF361=0)),"A","B")</f>
        <v>#NAME?</v>
      </c>
      <c r="BH361" s="1" t="e">
        <f aca="false">IF(OR(AND(BG361="A",ALEA.ENTRE.BORNES(1,2)=1),AND(BG361="B",ALEA.ENTRE.BORNES(1,4)=1)),1,0)</f>
        <v>#NAME?</v>
      </c>
      <c r="BI361" s="1" t="e">
        <f aca="false">IF(OR(AND(BG361="A",BH361=1),AND(BG361="B",BH361=0)),"A","B")</f>
        <v>#NAME?</v>
      </c>
      <c r="BJ361" s="1" t="e">
        <f aca="false">IF(OR(AND(BI361="A",ALEA.ENTRE.BORNES(1,2)=1),AND(BI361="B",ALEA.ENTRE.BORNES(1,4)=1)),1,0)</f>
        <v>#NAME?</v>
      </c>
      <c r="BK361" s="1" t="e">
        <f aca="false">IF(OR(AND(BI361="A",BJ361=1),AND(BI361="B",BJ361=0)),"A","B")</f>
        <v>#NAME?</v>
      </c>
      <c r="BL361" s="1" t="e">
        <f aca="false">IF(OR(AND(BK361="A",ALEA.ENTRE.BORNES(1,2)=1),AND(BK361="B",ALEA.ENTRE.BORNES(1,4)=1)),1,0)</f>
        <v>#NAME?</v>
      </c>
      <c r="BM361" s="1" t="e">
        <f aca="false">IF(OR(AND(BK361="A",BL361=1),AND(BK361="B",BL361=0)),"A","B")</f>
        <v>#NAME?</v>
      </c>
      <c r="BN361" s="1" t="e">
        <f aca="false">IF(OR(AND(BM361="A",ALEA.ENTRE.BORNES(1,2)=1),AND(BM361="B",ALEA.ENTRE.BORNES(1,4)=1)),1,0)</f>
        <v>#NAME?</v>
      </c>
      <c r="BO361" s="1" t="e">
        <f aca="false">IF(OR(AND(BM361="A",BN361=1),AND(BM361="B",BN361=0)),"A","B")</f>
        <v>#NAME?</v>
      </c>
      <c r="BP361" s="1" t="e">
        <f aca="false">IF(OR(AND(BO361="A",ALEA.ENTRE.BORNES(1,2)=1),AND(BO361="B",ALEA.ENTRE.BORNES(1,4)=1)),1,0)</f>
        <v>#NAME?</v>
      </c>
      <c r="BQ361" s="1" t="e">
        <f aca="false">IF(OR(AND(BO361="A",BP361=1),AND(BO361="B",BP361=0)),"A","B")</f>
        <v>#NAME?</v>
      </c>
      <c r="BR361" s="1" t="e">
        <f aca="false">IF(OR(AND(BQ361="A",ALEA.ENTRE.BORNES(1,2)=1),AND(BQ361="B",ALEA.ENTRE.BORNES(1,4)=1)),1,0)</f>
        <v>#NAME?</v>
      </c>
      <c r="BS361" s="1" t="e">
        <f aca="false">IF(OR(AND(BQ361="A",BR361=1),AND(BQ361="B",BR361=0)),"A","B")</f>
        <v>#NAME?</v>
      </c>
      <c r="BT361" s="1" t="e">
        <f aca="false">IF(OR(AND(BS361="A",ALEA.ENTRE.BORNES(1,2)=1),AND(BS361="B",ALEA.ENTRE.BORNES(1,4)=1)),1,0)</f>
        <v>#NAME?</v>
      </c>
      <c r="BU361" s="1" t="e">
        <f aca="false">IF(OR(AND(BS361="A",BT361=1),AND(BS361="B",BT361=0)),"A","B")</f>
        <v>#NAME?</v>
      </c>
      <c r="BV361" s="1" t="e">
        <f aca="false">IF(OR(AND(BU361="A",ALEA.ENTRE.BORNES(1,2)=1),AND(BU361="B",ALEA.ENTRE.BORNES(1,4)=1)),1,0)</f>
        <v>#NAME?</v>
      </c>
      <c r="BW361" s="1" t="e">
        <f aca="false">IF(OR(AND(BU361="A",BV361=1),AND(BU361="B",BV361=0)),"A","B")</f>
        <v>#NAME?</v>
      </c>
      <c r="BX361" s="1" t="e">
        <f aca="false">IF(OR(AND(BW361="A",ALEA.ENTRE.BORNES(1,2)=1),AND(BW361="B",ALEA.ENTRE.BORNES(1,4)=1)),1,0)</f>
        <v>#NAME?</v>
      </c>
      <c r="BY361" s="1" t="e">
        <f aca="false">IF(OR(AND(BW361="A",BX361=1),AND(BW361="B",BX361=0)),"A","B")</f>
        <v>#NAME?</v>
      </c>
      <c r="BZ361" s="1" t="e">
        <f aca="false">IF(OR(AND(BY361="A",ALEA.ENTRE.BORNES(1,2)=1),AND(BY361="B",ALEA.ENTRE.BORNES(1,4)=1)),1,0)</f>
        <v>#NAME?</v>
      </c>
      <c r="CA361" s="1" t="e">
        <f aca="false">IF(OR(AND(BY361="A",BZ361=1),AND(BY361="B",BZ361=0)),"A","B")</f>
        <v>#NAME?</v>
      </c>
      <c r="CB361" s="1" t="e">
        <f aca="false">IF(OR(AND(CA361="A",ALEA.ENTRE.BORNES(1,2)=1),AND(CA361="B",ALEA.ENTRE.BORNES(1,4)=1)),1,0)</f>
        <v>#NAME?</v>
      </c>
      <c r="CC361" s="1" t="e">
        <f aca="false">IF(OR(AND(CA361="A",CB361=1),AND(CA361="B",CB361=0)),"A","B")</f>
        <v>#NAME?</v>
      </c>
      <c r="CD361" s="1" t="e">
        <f aca="false">IF(OR(AND(CC361="A",ALEA.ENTRE.BORNES(1,2)=1),AND(CC361="B",ALEA.ENTRE.BORNES(1,4)=1)),1,0)</f>
        <v>#NAME?</v>
      </c>
      <c r="CE361" s="1" t="e">
        <f aca="false">IF(OR(AND(CC361="A",CD361=1),AND(CC361="B",CD361=0)),"A","B")</f>
        <v>#NAME?</v>
      </c>
      <c r="CF361" s="1" t="e">
        <f aca="false">IF(OR(AND(CE361="A",ALEA.ENTRE.BORNES(1,2)=1),AND(CE361="B",ALEA.ENTRE.BORNES(1,4)=1)),1,0)</f>
        <v>#NAME?</v>
      </c>
      <c r="CG361" s="1" t="e">
        <f aca="false">IF(OR(AND(CE361="A",CF361=1),AND(CE361="B",CF361=0)),"A","B")</f>
        <v>#NAME?</v>
      </c>
      <c r="CH361" s="1" t="e">
        <f aca="false">IF(OR(AND(CG361="A",ALEA.ENTRE.BORNES(1,2)=1),AND(CG361="B",ALEA.ENTRE.BORNES(1,4)=1)),1,0)</f>
        <v>#NAME?</v>
      </c>
      <c r="CI361" s="1" t="e">
        <f aca="false">IF(OR(AND(CG361="A",CH361=1),AND(CG361="B",CH361=0)),"A","B")</f>
        <v>#NAME?</v>
      </c>
      <c r="CJ361" s="1" t="e">
        <f aca="false">IF(OR(AND(CI361="A",ALEA.ENTRE.BORNES(1,2)=1),AND(CI361="B",ALEA.ENTRE.BORNES(1,4)=1)),1,0)</f>
        <v>#NAME?</v>
      </c>
      <c r="CK361" s="1" t="e">
        <f aca="false">IF(OR(AND(CI361="A",CJ361=1),AND(CI361="B",CJ361=0)),"A","B")</f>
        <v>#NAME?</v>
      </c>
      <c r="CL361" s="1" t="e">
        <f aca="false">IF(OR(AND(CK361="A",ALEA.ENTRE.BORNES(1,2)=1),AND(CK361="B",ALEA.ENTRE.BORNES(1,4)=1)),1,0)</f>
        <v>#NAME?</v>
      </c>
      <c r="CM361" s="1" t="e">
        <f aca="false">IF(OR(AND(CK361="A",CL361=1),AND(CK361="B",CL361=0)),"A","B")</f>
        <v>#NAME?</v>
      </c>
      <c r="CN361" s="1" t="e">
        <f aca="false">IF(OR(AND(CM361="A",ALEA.ENTRE.BORNES(1,2)=1),AND(CM361="B",ALEA.ENTRE.BORNES(1,4)=1)),1,0)</f>
        <v>#NAME?</v>
      </c>
      <c r="CO361" s="1" t="e">
        <f aca="false">IF(OR(AND(CM361="A",CN361=1),AND(CM361="B",CN361=0)),"A","B")</f>
        <v>#NAME?</v>
      </c>
      <c r="CP361" s="1" t="e">
        <f aca="false">IF(OR(AND(CO361="A",ALEA.ENTRE.BORNES(1,2)=1),AND(CO361="B",ALEA.ENTRE.BORNES(1,4)=1)),1,0)</f>
        <v>#NAME?</v>
      </c>
      <c r="CQ361" s="1" t="e">
        <f aca="false">IF(OR(AND(CO361="A",CP361=1),AND(CO361="B",CP361=0)),"A","B")</f>
        <v>#NAME?</v>
      </c>
      <c r="CR361" s="1" t="e">
        <f aca="false">IF(OR(AND(CQ361="A",ALEA.ENTRE.BORNES(1,2)=1),AND(CQ361="B",ALEA.ENTRE.BORNES(1,4)=1)),1,0)</f>
        <v>#NAME?</v>
      </c>
      <c r="CS361" s="1" t="e">
        <f aca="false">IF(OR(AND(CQ361="A",CR361=1),AND(CQ361="B",CR361=0)),"A","B")</f>
        <v>#NAME?</v>
      </c>
      <c r="CT361" s="1" t="e">
        <f aca="false">IF(OR(AND(CS361="A",ALEA.ENTRE.BORNES(1,2)=1),AND(CS361="B",ALEA.ENTRE.BORNES(1,4)=1)),1,0)</f>
        <v>#NAME?</v>
      </c>
      <c r="CU361" s="1" t="e">
        <f aca="false">IF(OR(AND(CS361="A",CT361=1),AND(CS361="B",CT361=0)),"A","B")</f>
        <v>#NAME?</v>
      </c>
      <c r="CV361" s="1" t="e">
        <f aca="false">IF(OR(AND(CU361="A",ALEA.ENTRE.BORNES(1,2)=1),AND(CU361="B",ALEA.ENTRE.BORNES(1,4)=1)),1,0)</f>
        <v>#NAME?</v>
      </c>
      <c r="CW361" s="1" t="e">
        <f aca="false">IF(OR(AND(CU361="A",CV361=1),AND(CU361="B",CV361=0)),"A","B")</f>
        <v>#NAME?</v>
      </c>
      <c r="CX361" s="1" t="e">
        <f aca="false">IF(OR(AND(CW361="A",ALEA.ENTRE.BORNES(1,2)=1),AND(CW361="B",ALEA.ENTRE.BORNES(1,4)=1)),1,0)</f>
        <v>#NAME?</v>
      </c>
    </row>
    <row r="362" customFormat="false" ht="12.75" hidden="false" customHeight="false" outlineLevel="0" collapsed="false">
      <c r="A362" s="1" t="n">
        <v>361</v>
      </c>
      <c r="B362" s="1" t="e">
        <f aca="false">IF(ALEA.ENTRE.BORNES(1,2)=1,"A","B")</f>
        <v>#NAME?</v>
      </c>
      <c r="C362" s="1" t="e">
        <f aca="false">B362</f>
        <v>#NAME?</v>
      </c>
      <c r="D362" s="1" t="e">
        <f aca="false">IF(OR(AND(C362="A",ALEA.ENTRE.BORNES(1,2)=1),AND(C362="B",ALEA.ENTRE.BORNES(1,4)=1)),1,0)</f>
        <v>#NAME?</v>
      </c>
      <c r="E362" s="1" t="e">
        <f aca="false">IF(OR(AND(C362="A",D362=1),AND(C362="B",D362=0)),"A","B")</f>
        <v>#NAME?</v>
      </c>
      <c r="F362" s="1" t="e">
        <f aca="false">IF(OR(AND(E362="A",ALEA.ENTRE.BORNES(1,2)=1),AND(E362="B",ALEA.ENTRE.BORNES(1,4)=1)),1,0)</f>
        <v>#NAME?</v>
      </c>
      <c r="G362" s="1" t="e">
        <f aca="false">IF(OR(AND(E362="A",F362=1),AND(E362="B",F362=0)),"A","B")</f>
        <v>#NAME?</v>
      </c>
      <c r="H362" s="1" t="e">
        <f aca="false">IF(OR(AND(G362="A",ALEA.ENTRE.BORNES(1,2)=1),AND(G362="B",ALEA.ENTRE.BORNES(1,4)=1)),1,0)</f>
        <v>#NAME?</v>
      </c>
      <c r="I362" s="1" t="e">
        <f aca="false">IF(OR(AND(G362="A",H362=1),AND(G362="B",H362=0)),"A","B")</f>
        <v>#NAME?</v>
      </c>
      <c r="J362" s="1" t="e">
        <f aca="false">IF(OR(AND(I362="A",ALEA.ENTRE.BORNES(1,2)=1),AND(I362="B",ALEA.ENTRE.BORNES(1,4)=1)),1,0)</f>
        <v>#NAME?</v>
      </c>
      <c r="K362" s="1" t="e">
        <f aca="false">IF(OR(AND(I362="A",J362=1),AND(I362="B",J362=0)),"A","B")</f>
        <v>#NAME?</v>
      </c>
      <c r="L362" s="1" t="e">
        <f aca="false">IF(OR(AND(K362="A",ALEA.ENTRE.BORNES(1,2)=1),AND(K362="B",ALEA.ENTRE.BORNES(1,4)=1)),1,0)</f>
        <v>#NAME?</v>
      </c>
      <c r="M362" s="1" t="e">
        <f aca="false">IF(OR(AND(K362="A",L362=1),AND(K362="B",L362=0)),"A","B")</f>
        <v>#NAME?</v>
      </c>
      <c r="N362" s="1" t="e">
        <f aca="false">IF(OR(AND(M362="A",ALEA.ENTRE.BORNES(1,2)=1),AND(M362="B",ALEA.ENTRE.BORNES(1,4)=1)),1,0)</f>
        <v>#NAME?</v>
      </c>
      <c r="O362" s="1" t="e">
        <f aca="false">IF(OR(AND(M362="A",N362=1),AND(M362="B",N362=0)),"A","B")</f>
        <v>#NAME?</v>
      </c>
      <c r="P362" s="1" t="e">
        <f aca="false">IF(OR(AND(O362="A",ALEA.ENTRE.BORNES(1,2)=1),AND(O362="B",ALEA.ENTRE.BORNES(1,4)=1)),1,0)</f>
        <v>#NAME?</v>
      </c>
      <c r="Q362" s="1" t="e">
        <f aca="false">IF(OR(AND(O362="A",P362=1),AND(O362="B",P362=0)),"A","B")</f>
        <v>#NAME?</v>
      </c>
      <c r="R362" s="1" t="e">
        <f aca="false">IF(OR(AND(Q362="A",ALEA.ENTRE.BORNES(1,2)=1),AND(Q362="B",ALEA.ENTRE.BORNES(1,4)=1)),1,0)</f>
        <v>#NAME?</v>
      </c>
      <c r="S362" s="1" t="e">
        <f aca="false">IF(OR(AND(Q362="A",R362=1),AND(Q362="B",R362=0)),"A","B")</f>
        <v>#NAME?</v>
      </c>
      <c r="T362" s="1" t="e">
        <f aca="false">IF(OR(AND(S362="A",ALEA.ENTRE.BORNES(1,2)=1),AND(S362="B",ALEA.ENTRE.BORNES(1,4)=1)),1,0)</f>
        <v>#NAME?</v>
      </c>
      <c r="U362" s="1" t="e">
        <f aca="false">IF(OR(AND(S362="A",T362=1),AND(S362="B",T362=0)),"A","B")</f>
        <v>#NAME?</v>
      </c>
      <c r="V362" s="1" t="e">
        <f aca="false">IF(OR(AND(U362="A",ALEA.ENTRE.BORNES(1,2)=1),AND(U362="B",ALEA.ENTRE.BORNES(1,4)=1)),1,0)</f>
        <v>#NAME?</v>
      </c>
      <c r="W362" s="1" t="e">
        <f aca="false">IF(OR(AND(U362="A",V362=1),AND(U362="B",V362=0)),"A","B")</f>
        <v>#NAME?</v>
      </c>
      <c r="X362" s="1" t="e">
        <f aca="false">IF(OR(AND(W362="A",ALEA.ENTRE.BORNES(1,2)=1),AND(W362="B",ALEA.ENTRE.BORNES(1,4)=1)),1,0)</f>
        <v>#NAME?</v>
      </c>
      <c r="Y362" s="1" t="e">
        <f aca="false">IF(OR(AND(W362="A",X362=1),AND(W362="B",X362=0)),"A","B")</f>
        <v>#NAME?</v>
      </c>
      <c r="Z362" s="1" t="e">
        <f aca="false">IF(OR(AND(Y362="A",ALEA.ENTRE.BORNES(1,2)=1),AND(Y362="B",ALEA.ENTRE.BORNES(1,4)=1)),1,0)</f>
        <v>#NAME?</v>
      </c>
      <c r="AA362" s="1" t="e">
        <f aca="false">IF(OR(AND(Y362="A",Z362=1),AND(Y362="B",Z362=0)),"A","B")</f>
        <v>#NAME?</v>
      </c>
      <c r="AB362" s="1" t="e">
        <f aca="false">IF(OR(AND(AA362="A",ALEA.ENTRE.BORNES(1,2)=1),AND(AA362="B",ALEA.ENTRE.BORNES(1,4)=1)),1,0)</f>
        <v>#NAME?</v>
      </c>
      <c r="AC362" s="1" t="e">
        <f aca="false">IF(OR(AND(AA362="A",AB362=1),AND(AA362="B",AB362=0)),"A","B")</f>
        <v>#NAME?</v>
      </c>
      <c r="AD362" s="1" t="e">
        <f aca="false">IF(OR(AND(AC362="A",ALEA.ENTRE.BORNES(1,2)=1),AND(AC362="B",ALEA.ENTRE.BORNES(1,4)=1)),1,0)</f>
        <v>#NAME?</v>
      </c>
      <c r="AE362" s="1" t="e">
        <f aca="false">IF(OR(AND(AC362="A",AD362=1),AND(AC362="B",AD362=0)),"A","B")</f>
        <v>#NAME?</v>
      </c>
      <c r="AF362" s="1" t="e">
        <f aca="false">IF(OR(AND(AE362="A",ALEA.ENTRE.BORNES(1,2)=1),AND(AE362="B",ALEA.ENTRE.BORNES(1,4)=1)),1,0)</f>
        <v>#NAME?</v>
      </c>
      <c r="AG362" s="1" t="e">
        <f aca="false">IF(OR(AND(AE362="A",AF362=1),AND(AE362="B",AF362=0)),"A","B")</f>
        <v>#NAME?</v>
      </c>
      <c r="AH362" s="1" t="e">
        <f aca="false">IF(OR(AND(AG362="A",ALEA.ENTRE.BORNES(1,2)=1),AND(AG362="B",ALEA.ENTRE.BORNES(1,4)=1)),1,0)</f>
        <v>#NAME?</v>
      </c>
      <c r="AI362" s="1" t="e">
        <f aca="false">IF(OR(AND(AG362="A",AH362=1),AND(AG362="B",AH362=0)),"A","B")</f>
        <v>#NAME?</v>
      </c>
      <c r="AJ362" s="1" t="e">
        <f aca="false">IF(OR(AND(AI362="A",ALEA.ENTRE.BORNES(1,2)=1),AND(AI362="B",ALEA.ENTRE.BORNES(1,4)=1)),1,0)</f>
        <v>#NAME?</v>
      </c>
      <c r="AK362" s="1" t="e">
        <f aca="false">IF(OR(AND(AI362="A",AJ362=1),AND(AI362="B",AJ362=0)),"A","B")</f>
        <v>#NAME?</v>
      </c>
      <c r="AL362" s="1" t="e">
        <f aca="false">IF(OR(AND(AK362="A",ALEA.ENTRE.BORNES(1,2)=1),AND(AK362="B",ALEA.ENTRE.BORNES(1,4)=1)),1,0)</f>
        <v>#NAME?</v>
      </c>
      <c r="AM362" s="1" t="e">
        <f aca="false">IF(OR(AND(AK362="A",AL362=1),AND(AK362="B",AL362=0)),"A","B")</f>
        <v>#NAME?</v>
      </c>
      <c r="AN362" s="1" t="e">
        <f aca="false">IF(OR(AND(AM362="A",ALEA.ENTRE.BORNES(1,2)=1),AND(AM362="B",ALEA.ENTRE.BORNES(1,4)=1)),1,0)</f>
        <v>#NAME?</v>
      </c>
      <c r="AO362" s="1" t="e">
        <f aca="false">IF(OR(AND(AM362="A",AN362=1),AND(AM362="B",AN362=0)),"A","B")</f>
        <v>#NAME?</v>
      </c>
      <c r="AP362" s="1" t="e">
        <f aca="false">IF(OR(AND(AO362="A",ALEA.ENTRE.BORNES(1,2)=1),AND(AO362="B",ALEA.ENTRE.BORNES(1,4)=1)),1,0)</f>
        <v>#NAME?</v>
      </c>
      <c r="AQ362" s="1" t="e">
        <f aca="false">IF(OR(AND(AO362="A",AP362=1),AND(AO362="B",AP362=0)),"A","B")</f>
        <v>#NAME?</v>
      </c>
      <c r="AR362" s="1" t="e">
        <f aca="false">IF(OR(AND(AQ362="A",ALEA.ENTRE.BORNES(1,2)=1),AND(AQ362="B",ALEA.ENTRE.BORNES(1,4)=1)),1,0)</f>
        <v>#NAME?</v>
      </c>
      <c r="AS362" s="1" t="e">
        <f aca="false">IF(OR(AND(AQ362="A",AR362=1),AND(AQ362="B",AR362=0)),"A","B")</f>
        <v>#NAME?</v>
      </c>
      <c r="AT362" s="1" t="e">
        <f aca="false">IF(OR(AND(AS362="A",ALEA.ENTRE.BORNES(1,2)=1),AND(AS362="B",ALEA.ENTRE.BORNES(1,4)=1)),1,0)</f>
        <v>#NAME?</v>
      </c>
      <c r="AU362" s="1" t="e">
        <f aca="false">IF(OR(AND(AS362="A",AT362=1),AND(AS362="B",AT362=0)),"A","B")</f>
        <v>#NAME?</v>
      </c>
      <c r="AV362" s="1" t="e">
        <f aca="false">IF(OR(AND(AU362="A",ALEA.ENTRE.BORNES(1,2)=1),AND(AU362="B",ALEA.ENTRE.BORNES(1,4)=1)),1,0)</f>
        <v>#NAME?</v>
      </c>
      <c r="AW362" s="1" t="e">
        <f aca="false">IF(OR(AND(AU362="A",AV362=1),AND(AU362="B",AV362=0)),"A","B")</f>
        <v>#NAME?</v>
      </c>
      <c r="AX362" s="1" t="e">
        <f aca="false">IF(OR(AND(AW362="A",ALEA.ENTRE.BORNES(1,2)=1),AND(AW362="B",ALEA.ENTRE.BORNES(1,4)=1)),1,0)</f>
        <v>#NAME?</v>
      </c>
      <c r="AY362" s="1" t="e">
        <f aca="false">IF(OR(AND(AW362="A",AX362=1),AND(AW362="B",AX362=0)),"A","B")</f>
        <v>#NAME?</v>
      </c>
      <c r="AZ362" s="1" t="e">
        <f aca="false">IF(OR(AND(AY362="A",ALEA.ENTRE.BORNES(1,2)=1),AND(AY362="B",ALEA.ENTRE.BORNES(1,4)=1)),1,0)</f>
        <v>#NAME?</v>
      </c>
      <c r="BA362" s="1" t="e">
        <f aca="false">IF(OR(AND(AY362="A",AZ362=1),AND(AY362="B",AZ362=0)),"A","B")</f>
        <v>#NAME?</v>
      </c>
      <c r="BB362" s="1" t="e">
        <f aca="false">IF(OR(AND(BA362="A",ALEA.ENTRE.BORNES(1,2)=1),AND(BA362="B",ALEA.ENTRE.BORNES(1,4)=1)),1,0)</f>
        <v>#NAME?</v>
      </c>
      <c r="BC362" s="1" t="e">
        <f aca="false">IF(OR(AND(BA362="A",BB362=1),AND(BA362="B",BB362=0)),"A","B")</f>
        <v>#NAME?</v>
      </c>
      <c r="BD362" s="1" t="e">
        <f aca="false">IF(OR(AND(BC362="A",ALEA.ENTRE.BORNES(1,2)=1),AND(BC362="B",ALEA.ENTRE.BORNES(1,4)=1)),1,0)</f>
        <v>#NAME?</v>
      </c>
      <c r="BE362" s="1" t="e">
        <f aca="false">IF(OR(AND(BC362="A",BD362=1),AND(BC362="B",BD362=0)),"A","B")</f>
        <v>#NAME?</v>
      </c>
      <c r="BF362" s="1" t="e">
        <f aca="false">IF(OR(AND(BE362="A",ALEA.ENTRE.BORNES(1,2)=1),AND(BE362="B",ALEA.ENTRE.BORNES(1,4)=1)),1,0)</f>
        <v>#NAME?</v>
      </c>
      <c r="BG362" s="1" t="e">
        <f aca="false">IF(OR(AND(BE362="A",BF362=1),AND(BE362="B",BF362=0)),"A","B")</f>
        <v>#NAME?</v>
      </c>
      <c r="BH362" s="1" t="e">
        <f aca="false">IF(OR(AND(BG362="A",ALEA.ENTRE.BORNES(1,2)=1),AND(BG362="B",ALEA.ENTRE.BORNES(1,4)=1)),1,0)</f>
        <v>#NAME?</v>
      </c>
      <c r="BI362" s="1" t="e">
        <f aca="false">IF(OR(AND(BG362="A",BH362=1),AND(BG362="B",BH362=0)),"A","B")</f>
        <v>#NAME?</v>
      </c>
      <c r="BJ362" s="1" t="e">
        <f aca="false">IF(OR(AND(BI362="A",ALEA.ENTRE.BORNES(1,2)=1),AND(BI362="B",ALEA.ENTRE.BORNES(1,4)=1)),1,0)</f>
        <v>#NAME?</v>
      </c>
      <c r="BK362" s="1" t="e">
        <f aca="false">IF(OR(AND(BI362="A",BJ362=1),AND(BI362="B",BJ362=0)),"A","B")</f>
        <v>#NAME?</v>
      </c>
      <c r="BL362" s="1" t="e">
        <f aca="false">IF(OR(AND(BK362="A",ALEA.ENTRE.BORNES(1,2)=1),AND(BK362="B",ALEA.ENTRE.BORNES(1,4)=1)),1,0)</f>
        <v>#NAME?</v>
      </c>
      <c r="BM362" s="1" t="e">
        <f aca="false">IF(OR(AND(BK362="A",BL362=1),AND(BK362="B",BL362=0)),"A","B")</f>
        <v>#NAME?</v>
      </c>
      <c r="BN362" s="1" t="e">
        <f aca="false">IF(OR(AND(BM362="A",ALEA.ENTRE.BORNES(1,2)=1),AND(BM362="B",ALEA.ENTRE.BORNES(1,4)=1)),1,0)</f>
        <v>#NAME?</v>
      </c>
      <c r="BO362" s="1" t="e">
        <f aca="false">IF(OR(AND(BM362="A",BN362=1),AND(BM362="B",BN362=0)),"A","B")</f>
        <v>#NAME?</v>
      </c>
      <c r="BP362" s="1" t="e">
        <f aca="false">IF(OR(AND(BO362="A",ALEA.ENTRE.BORNES(1,2)=1),AND(BO362="B",ALEA.ENTRE.BORNES(1,4)=1)),1,0)</f>
        <v>#NAME?</v>
      </c>
      <c r="BQ362" s="1" t="e">
        <f aca="false">IF(OR(AND(BO362="A",BP362=1),AND(BO362="B",BP362=0)),"A","B")</f>
        <v>#NAME?</v>
      </c>
      <c r="BR362" s="1" t="e">
        <f aca="false">IF(OR(AND(BQ362="A",ALEA.ENTRE.BORNES(1,2)=1),AND(BQ362="B",ALEA.ENTRE.BORNES(1,4)=1)),1,0)</f>
        <v>#NAME?</v>
      </c>
      <c r="BS362" s="1" t="e">
        <f aca="false">IF(OR(AND(BQ362="A",BR362=1),AND(BQ362="B",BR362=0)),"A","B")</f>
        <v>#NAME?</v>
      </c>
      <c r="BT362" s="1" t="e">
        <f aca="false">IF(OR(AND(BS362="A",ALEA.ENTRE.BORNES(1,2)=1),AND(BS362="B",ALEA.ENTRE.BORNES(1,4)=1)),1,0)</f>
        <v>#NAME?</v>
      </c>
      <c r="BU362" s="1" t="e">
        <f aca="false">IF(OR(AND(BS362="A",BT362=1),AND(BS362="B",BT362=0)),"A","B")</f>
        <v>#NAME?</v>
      </c>
      <c r="BV362" s="1" t="e">
        <f aca="false">IF(OR(AND(BU362="A",ALEA.ENTRE.BORNES(1,2)=1),AND(BU362="B",ALEA.ENTRE.BORNES(1,4)=1)),1,0)</f>
        <v>#NAME?</v>
      </c>
      <c r="BW362" s="1" t="e">
        <f aca="false">IF(OR(AND(BU362="A",BV362=1),AND(BU362="B",BV362=0)),"A","B")</f>
        <v>#NAME?</v>
      </c>
      <c r="BX362" s="1" t="e">
        <f aca="false">IF(OR(AND(BW362="A",ALEA.ENTRE.BORNES(1,2)=1),AND(BW362="B",ALEA.ENTRE.BORNES(1,4)=1)),1,0)</f>
        <v>#NAME?</v>
      </c>
      <c r="BY362" s="1" t="e">
        <f aca="false">IF(OR(AND(BW362="A",BX362=1),AND(BW362="B",BX362=0)),"A","B")</f>
        <v>#NAME?</v>
      </c>
      <c r="BZ362" s="1" t="e">
        <f aca="false">IF(OR(AND(BY362="A",ALEA.ENTRE.BORNES(1,2)=1),AND(BY362="B",ALEA.ENTRE.BORNES(1,4)=1)),1,0)</f>
        <v>#NAME?</v>
      </c>
      <c r="CA362" s="1" t="e">
        <f aca="false">IF(OR(AND(BY362="A",BZ362=1),AND(BY362="B",BZ362=0)),"A","B")</f>
        <v>#NAME?</v>
      </c>
      <c r="CB362" s="1" t="e">
        <f aca="false">IF(OR(AND(CA362="A",ALEA.ENTRE.BORNES(1,2)=1),AND(CA362="B",ALEA.ENTRE.BORNES(1,4)=1)),1,0)</f>
        <v>#NAME?</v>
      </c>
      <c r="CC362" s="1" t="e">
        <f aca="false">IF(OR(AND(CA362="A",CB362=1),AND(CA362="B",CB362=0)),"A","B")</f>
        <v>#NAME?</v>
      </c>
      <c r="CD362" s="1" t="e">
        <f aca="false">IF(OR(AND(CC362="A",ALEA.ENTRE.BORNES(1,2)=1),AND(CC362="B",ALEA.ENTRE.BORNES(1,4)=1)),1,0)</f>
        <v>#NAME?</v>
      </c>
      <c r="CE362" s="1" t="e">
        <f aca="false">IF(OR(AND(CC362="A",CD362=1),AND(CC362="B",CD362=0)),"A","B")</f>
        <v>#NAME?</v>
      </c>
      <c r="CF362" s="1" t="e">
        <f aca="false">IF(OR(AND(CE362="A",ALEA.ENTRE.BORNES(1,2)=1),AND(CE362="B",ALEA.ENTRE.BORNES(1,4)=1)),1,0)</f>
        <v>#NAME?</v>
      </c>
      <c r="CG362" s="1" t="e">
        <f aca="false">IF(OR(AND(CE362="A",CF362=1),AND(CE362="B",CF362=0)),"A","B")</f>
        <v>#NAME?</v>
      </c>
      <c r="CH362" s="1" t="e">
        <f aca="false">IF(OR(AND(CG362="A",ALEA.ENTRE.BORNES(1,2)=1),AND(CG362="B",ALEA.ENTRE.BORNES(1,4)=1)),1,0)</f>
        <v>#NAME?</v>
      </c>
      <c r="CI362" s="1" t="e">
        <f aca="false">IF(OR(AND(CG362="A",CH362=1),AND(CG362="B",CH362=0)),"A","B")</f>
        <v>#NAME?</v>
      </c>
      <c r="CJ362" s="1" t="e">
        <f aca="false">IF(OR(AND(CI362="A",ALEA.ENTRE.BORNES(1,2)=1),AND(CI362="B",ALEA.ENTRE.BORNES(1,4)=1)),1,0)</f>
        <v>#NAME?</v>
      </c>
      <c r="CK362" s="1" t="e">
        <f aca="false">IF(OR(AND(CI362="A",CJ362=1),AND(CI362="B",CJ362=0)),"A","B")</f>
        <v>#NAME?</v>
      </c>
      <c r="CL362" s="1" t="e">
        <f aca="false">IF(OR(AND(CK362="A",ALEA.ENTRE.BORNES(1,2)=1),AND(CK362="B",ALEA.ENTRE.BORNES(1,4)=1)),1,0)</f>
        <v>#NAME?</v>
      </c>
      <c r="CM362" s="1" t="e">
        <f aca="false">IF(OR(AND(CK362="A",CL362=1),AND(CK362="B",CL362=0)),"A","B")</f>
        <v>#NAME?</v>
      </c>
      <c r="CN362" s="1" t="e">
        <f aca="false">IF(OR(AND(CM362="A",ALEA.ENTRE.BORNES(1,2)=1),AND(CM362="B",ALEA.ENTRE.BORNES(1,4)=1)),1,0)</f>
        <v>#NAME?</v>
      </c>
      <c r="CO362" s="1" t="e">
        <f aca="false">IF(OR(AND(CM362="A",CN362=1),AND(CM362="B",CN362=0)),"A","B")</f>
        <v>#NAME?</v>
      </c>
      <c r="CP362" s="1" t="e">
        <f aca="false">IF(OR(AND(CO362="A",ALEA.ENTRE.BORNES(1,2)=1),AND(CO362="B",ALEA.ENTRE.BORNES(1,4)=1)),1,0)</f>
        <v>#NAME?</v>
      </c>
      <c r="CQ362" s="1" t="e">
        <f aca="false">IF(OR(AND(CO362="A",CP362=1),AND(CO362="B",CP362=0)),"A","B")</f>
        <v>#NAME?</v>
      </c>
      <c r="CR362" s="1" t="e">
        <f aca="false">IF(OR(AND(CQ362="A",ALEA.ENTRE.BORNES(1,2)=1),AND(CQ362="B",ALEA.ENTRE.BORNES(1,4)=1)),1,0)</f>
        <v>#NAME?</v>
      </c>
      <c r="CS362" s="1" t="e">
        <f aca="false">IF(OR(AND(CQ362="A",CR362=1),AND(CQ362="B",CR362=0)),"A","B")</f>
        <v>#NAME?</v>
      </c>
      <c r="CT362" s="1" t="e">
        <f aca="false">IF(OR(AND(CS362="A",ALEA.ENTRE.BORNES(1,2)=1),AND(CS362="B",ALEA.ENTRE.BORNES(1,4)=1)),1,0)</f>
        <v>#NAME?</v>
      </c>
      <c r="CU362" s="1" t="e">
        <f aca="false">IF(OR(AND(CS362="A",CT362=1),AND(CS362="B",CT362=0)),"A","B")</f>
        <v>#NAME?</v>
      </c>
      <c r="CV362" s="1" t="e">
        <f aca="false">IF(OR(AND(CU362="A",ALEA.ENTRE.BORNES(1,2)=1),AND(CU362="B",ALEA.ENTRE.BORNES(1,4)=1)),1,0)</f>
        <v>#NAME?</v>
      </c>
      <c r="CW362" s="1" t="e">
        <f aca="false">IF(OR(AND(CU362="A",CV362=1),AND(CU362="B",CV362=0)),"A","B")</f>
        <v>#NAME?</v>
      </c>
      <c r="CX362" s="1" t="e">
        <f aca="false">IF(OR(AND(CW362="A",ALEA.ENTRE.BORNES(1,2)=1),AND(CW362="B",ALEA.ENTRE.BORNES(1,4)=1)),1,0)</f>
        <v>#NAME?</v>
      </c>
    </row>
    <row r="363" customFormat="false" ht="12.75" hidden="false" customHeight="false" outlineLevel="0" collapsed="false">
      <c r="A363" s="1" t="n">
        <v>362</v>
      </c>
      <c r="B363" s="1" t="e">
        <f aca="false">IF(ALEA.ENTRE.BORNES(1,2)=1,"A","B")</f>
        <v>#NAME?</v>
      </c>
      <c r="C363" s="1" t="e">
        <f aca="false">B363</f>
        <v>#NAME?</v>
      </c>
      <c r="D363" s="1" t="e">
        <f aca="false">IF(OR(AND(C363="A",ALEA.ENTRE.BORNES(1,2)=1),AND(C363="B",ALEA.ENTRE.BORNES(1,4)=1)),1,0)</f>
        <v>#NAME?</v>
      </c>
      <c r="E363" s="1" t="e">
        <f aca="false">IF(OR(AND(C363="A",D363=1),AND(C363="B",D363=0)),"A","B")</f>
        <v>#NAME?</v>
      </c>
      <c r="F363" s="1" t="e">
        <f aca="false">IF(OR(AND(E363="A",ALEA.ENTRE.BORNES(1,2)=1),AND(E363="B",ALEA.ENTRE.BORNES(1,4)=1)),1,0)</f>
        <v>#NAME?</v>
      </c>
      <c r="G363" s="1" t="e">
        <f aca="false">IF(OR(AND(E363="A",F363=1),AND(E363="B",F363=0)),"A","B")</f>
        <v>#NAME?</v>
      </c>
      <c r="H363" s="1" t="e">
        <f aca="false">IF(OR(AND(G363="A",ALEA.ENTRE.BORNES(1,2)=1),AND(G363="B",ALEA.ENTRE.BORNES(1,4)=1)),1,0)</f>
        <v>#NAME?</v>
      </c>
      <c r="I363" s="1" t="e">
        <f aca="false">IF(OR(AND(G363="A",H363=1),AND(G363="B",H363=0)),"A","B")</f>
        <v>#NAME?</v>
      </c>
      <c r="J363" s="1" t="e">
        <f aca="false">IF(OR(AND(I363="A",ALEA.ENTRE.BORNES(1,2)=1),AND(I363="B",ALEA.ENTRE.BORNES(1,4)=1)),1,0)</f>
        <v>#NAME?</v>
      </c>
      <c r="K363" s="1" t="e">
        <f aca="false">IF(OR(AND(I363="A",J363=1),AND(I363="B",J363=0)),"A","B")</f>
        <v>#NAME?</v>
      </c>
      <c r="L363" s="1" t="e">
        <f aca="false">IF(OR(AND(K363="A",ALEA.ENTRE.BORNES(1,2)=1),AND(K363="B",ALEA.ENTRE.BORNES(1,4)=1)),1,0)</f>
        <v>#NAME?</v>
      </c>
      <c r="M363" s="1" t="e">
        <f aca="false">IF(OR(AND(K363="A",L363=1),AND(K363="B",L363=0)),"A","B")</f>
        <v>#NAME?</v>
      </c>
      <c r="N363" s="1" t="e">
        <f aca="false">IF(OR(AND(M363="A",ALEA.ENTRE.BORNES(1,2)=1),AND(M363="B",ALEA.ENTRE.BORNES(1,4)=1)),1,0)</f>
        <v>#NAME?</v>
      </c>
      <c r="O363" s="1" t="e">
        <f aca="false">IF(OR(AND(M363="A",N363=1),AND(M363="B",N363=0)),"A","B")</f>
        <v>#NAME?</v>
      </c>
      <c r="P363" s="1" t="e">
        <f aca="false">IF(OR(AND(O363="A",ALEA.ENTRE.BORNES(1,2)=1),AND(O363="B",ALEA.ENTRE.BORNES(1,4)=1)),1,0)</f>
        <v>#NAME?</v>
      </c>
      <c r="Q363" s="1" t="e">
        <f aca="false">IF(OR(AND(O363="A",P363=1),AND(O363="B",P363=0)),"A","B")</f>
        <v>#NAME?</v>
      </c>
      <c r="R363" s="1" t="e">
        <f aca="false">IF(OR(AND(Q363="A",ALEA.ENTRE.BORNES(1,2)=1),AND(Q363="B",ALEA.ENTRE.BORNES(1,4)=1)),1,0)</f>
        <v>#NAME?</v>
      </c>
      <c r="S363" s="1" t="e">
        <f aca="false">IF(OR(AND(Q363="A",R363=1),AND(Q363="B",R363=0)),"A","B")</f>
        <v>#NAME?</v>
      </c>
      <c r="T363" s="1" t="e">
        <f aca="false">IF(OR(AND(S363="A",ALEA.ENTRE.BORNES(1,2)=1),AND(S363="B",ALEA.ENTRE.BORNES(1,4)=1)),1,0)</f>
        <v>#NAME?</v>
      </c>
      <c r="U363" s="1" t="e">
        <f aca="false">IF(OR(AND(S363="A",T363=1),AND(S363="B",T363=0)),"A","B")</f>
        <v>#NAME?</v>
      </c>
      <c r="V363" s="1" t="e">
        <f aca="false">IF(OR(AND(U363="A",ALEA.ENTRE.BORNES(1,2)=1),AND(U363="B",ALEA.ENTRE.BORNES(1,4)=1)),1,0)</f>
        <v>#NAME?</v>
      </c>
      <c r="W363" s="1" t="e">
        <f aca="false">IF(OR(AND(U363="A",V363=1),AND(U363="B",V363=0)),"A","B")</f>
        <v>#NAME?</v>
      </c>
      <c r="X363" s="1" t="e">
        <f aca="false">IF(OR(AND(W363="A",ALEA.ENTRE.BORNES(1,2)=1),AND(W363="B",ALEA.ENTRE.BORNES(1,4)=1)),1,0)</f>
        <v>#NAME?</v>
      </c>
      <c r="Y363" s="1" t="e">
        <f aca="false">IF(OR(AND(W363="A",X363=1),AND(W363="B",X363=0)),"A","B")</f>
        <v>#NAME?</v>
      </c>
      <c r="Z363" s="1" t="e">
        <f aca="false">IF(OR(AND(Y363="A",ALEA.ENTRE.BORNES(1,2)=1),AND(Y363="B",ALEA.ENTRE.BORNES(1,4)=1)),1,0)</f>
        <v>#NAME?</v>
      </c>
      <c r="AA363" s="1" t="e">
        <f aca="false">IF(OR(AND(Y363="A",Z363=1),AND(Y363="B",Z363=0)),"A","B")</f>
        <v>#NAME?</v>
      </c>
      <c r="AB363" s="1" t="e">
        <f aca="false">IF(OR(AND(AA363="A",ALEA.ENTRE.BORNES(1,2)=1),AND(AA363="B",ALEA.ENTRE.BORNES(1,4)=1)),1,0)</f>
        <v>#NAME?</v>
      </c>
      <c r="AC363" s="1" t="e">
        <f aca="false">IF(OR(AND(AA363="A",AB363=1),AND(AA363="B",AB363=0)),"A","B")</f>
        <v>#NAME?</v>
      </c>
      <c r="AD363" s="1" t="e">
        <f aca="false">IF(OR(AND(AC363="A",ALEA.ENTRE.BORNES(1,2)=1),AND(AC363="B",ALEA.ENTRE.BORNES(1,4)=1)),1,0)</f>
        <v>#NAME?</v>
      </c>
      <c r="AE363" s="1" t="e">
        <f aca="false">IF(OR(AND(AC363="A",AD363=1),AND(AC363="B",AD363=0)),"A","B")</f>
        <v>#NAME?</v>
      </c>
      <c r="AF363" s="1" t="e">
        <f aca="false">IF(OR(AND(AE363="A",ALEA.ENTRE.BORNES(1,2)=1),AND(AE363="B",ALEA.ENTRE.BORNES(1,4)=1)),1,0)</f>
        <v>#NAME?</v>
      </c>
      <c r="AG363" s="1" t="e">
        <f aca="false">IF(OR(AND(AE363="A",AF363=1),AND(AE363="B",AF363=0)),"A","B")</f>
        <v>#NAME?</v>
      </c>
      <c r="AH363" s="1" t="e">
        <f aca="false">IF(OR(AND(AG363="A",ALEA.ENTRE.BORNES(1,2)=1),AND(AG363="B",ALEA.ENTRE.BORNES(1,4)=1)),1,0)</f>
        <v>#NAME?</v>
      </c>
      <c r="AI363" s="1" t="e">
        <f aca="false">IF(OR(AND(AG363="A",AH363=1),AND(AG363="B",AH363=0)),"A","B")</f>
        <v>#NAME?</v>
      </c>
      <c r="AJ363" s="1" t="e">
        <f aca="false">IF(OR(AND(AI363="A",ALEA.ENTRE.BORNES(1,2)=1),AND(AI363="B",ALEA.ENTRE.BORNES(1,4)=1)),1,0)</f>
        <v>#NAME?</v>
      </c>
      <c r="AK363" s="1" t="e">
        <f aca="false">IF(OR(AND(AI363="A",AJ363=1),AND(AI363="B",AJ363=0)),"A","B")</f>
        <v>#NAME?</v>
      </c>
      <c r="AL363" s="1" t="e">
        <f aca="false">IF(OR(AND(AK363="A",ALEA.ENTRE.BORNES(1,2)=1),AND(AK363="B",ALEA.ENTRE.BORNES(1,4)=1)),1,0)</f>
        <v>#NAME?</v>
      </c>
      <c r="AM363" s="1" t="e">
        <f aca="false">IF(OR(AND(AK363="A",AL363=1),AND(AK363="B",AL363=0)),"A","B")</f>
        <v>#NAME?</v>
      </c>
      <c r="AN363" s="1" t="e">
        <f aca="false">IF(OR(AND(AM363="A",ALEA.ENTRE.BORNES(1,2)=1),AND(AM363="B",ALEA.ENTRE.BORNES(1,4)=1)),1,0)</f>
        <v>#NAME?</v>
      </c>
      <c r="AO363" s="1" t="e">
        <f aca="false">IF(OR(AND(AM363="A",AN363=1),AND(AM363="B",AN363=0)),"A","B")</f>
        <v>#NAME?</v>
      </c>
      <c r="AP363" s="1" t="e">
        <f aca="false">IF(OR(AND(AO363="A",ALEA.ENTRE.BORNES(1,2)=1),AND(AO363="B",ALEA.ENTRE.BORNES(1,4)=1)),1,0)</f>
        <v>#NAME?</v>
      </c>
      <c r="AQ363" s="1" t="e">
        <f aca="false">IF(OR(AND(AO363="A",AP363=1),AND(AO363="B",AP363=0)),"A","B")</f>
        <v>#NAME?</v>
      </c>
      <c r="AR363" s="1" t="e">
        <f aca="false">IF(OR(AND(AQ363="A",ALEA.ENTRE.BORNES(1,2)=1),AND(AQ363="B",ALEA.ENTRE.BORNES(1,4)=1)),1,0)</f>
        <v>#NAME?</v>
      </c>
      <c r="AS363" s="1" t="e">
        <f aca="false">IF(OR(AND(AQ363="A",AR363=1),AND(AQ363="B",AR363=0)),"A","B")</f>
        <v>#NAME?</v>
      </c>
      <c r="AT363" s="1" t="e">
        <f aca="false">IF(OR(AND(AS363="A",ALEA.ENTRE.BORNES(1,2)=1),AND(AS363="B",ALEA.ENTRE.BORNES(1,4)=1)),1,0)</f>
        <v>#NAME?</v>
      </c>
      <c r="AU363" s="1" t="e">
        <f aca="false">IF(OR(AND(AS363="A",AT363=1),AND(AS363="B",AT363=0)),"A","B")</f>
        <v>#NAME?</v>
      </c>
      <c r="AV363" s="1" t="e">
        <f aca="false">IF(OR(AND(AU363="A",ALEA.ENTRE.BORNES(1,2)=1),AND(AU363="B",ALEA.ENTRE.BORNES(1,4)=1)),1,0)</f>
        <v>#NAME?</v>
      </c>
      <c r="AW363" s="1" t="e">
        <f aca="false">IF(OR(AND(AU363="A",AV363=1),AND(AU363="B",AV363=0)),"A","B")</f>
        <v>#NAME?</v>
      </c>
      <c r="AX363" s="1" t="e">
        <f aca="false">IF(OR(AND(AW363="A",ALEA.ENTRE.BORNES(1,2)=1),AND(AW363="B",ALEA.ENTRE.BORNES(1,4)=1)),1,0)</f>
        <v>#NAME?</v>
      </c>
      <c r="AY363" s="1" t="e">
        <f aca="false">IF(OR(AND(AW363="A",AX363=1),AND(AW363="B",AX363=0)),"A","B")</f>
        <v>#NAME?</v>
      </c>
      <c r="AZ363" s="1" t="e">
        <f aca="false">IF(OR(AND(AY363="A",ALEA.ENTRE.BORNES(1,2)=1),AND(AY363="B",ALEA.ENTRE.BORNES(1,4)=1)),1,0)</f>
        <v>#NAME?</v>
      </c>
      <c r="BA363" s="1" t="e">
        <f aca="false">IF(OR(AND(AY363="A",AZ363=1),AND(AY363="B",AZ363=0)),"A","B")</f>
        <v>#NAME?</v>
      </c>
      <c r="BB363" s="1" t="e">
        <f aca="false">IF(OR(AND(BA363="A",ALEA.ENTRE.BORNES(1,2)=1),AND(BA363="B",ALEA.ENTRE.BORNES(1,4)=1)),1,0)</f>
        <v>#NAME?</v>
      </c>
      <c r="BC363" s="1" t="e">
        <f aca="false">IF(OR(AND(BA363="A",BB363=1),AND(BA363="B",BB363=0)),"A","B")</f>
        <v>#NAME?</v>
      </c>
      <c r="BD363" s="1" t="e">
        <f aca="false">IF(OR(AND(BC363="A",ALEA.ENTRE.BORNES(1,2)=1),AND(BC363="B",ALEA.ENTRE.BORNES(1,4)=1)),1,0)</f>
        <v>#NAME?</v>
      </c>
      <c r="BE363" s="1" t="e">
        <f aca="false">IF(OR(AND(BC363="A",BD363=1),AND(BC363="B",BD363=0)),"A","B")</f>
        <v>#NAME?</v>
      </c>
      <c r="BF363" s="1" t="e">
        <f aca="false">IF(OR(AND(BE363="A",ALEA.ENTRE.BORNES(1,2)=1),AND(BE363="B",ALEA.ENTRE.BORNES(1,4)=1)),1,0)</f>
        <v>#NAME?</v>
      </c>
      <c r="BG363" s="1" t="e">
        <f aca="false">IF(OR(AND(BE363="A",BF363=1),AND(BE363="B",BF363=0)),"A","B")</f>
        <v>#NAME?</v>
      </c>
      <c r="BH363" s="1" t="e">
        <f aca="false">IF(OR(AND(BG363="A",ALEA.ENTRE.BORNES(1,2)=1),AND(BG363="B",ALEA.ENTRE.BORNES(1,4)=1)),1,0)</f>
        <v>#NAME?</v>
      </c>
      <c r="BI363" s="1" t="e">
        <f aca="false">IF(OR(AND(BG363="A",BH363=1),AND(BG363="B",BH363=0)),"A","B")</f>
        <v>#NAME?</v>
      </c>
      <c r="BJ363" s="1" t="e">
        <f aca="false">IF(OR(AND(BI363="A",ALEA.ENTRE.BORNES(1,2)=1),AND(BI363="B",ALEA.ENTRE.BORNES(1,4)=1)),1,0)</f>
        <v>#NAME?</v>
      </c>
      <c r="BK363" s="1" t="e">
        <f aca="false">IF(OR(AND(BI363="A",BJ363=1),AND(BI363="B",BJ363=0)),"A","B")</f>
        <v>#NAME?</v>
      </c>
      <c r="BL363" s="1" t="e">
        <f aca="false">IF(OR(AND(BK363="A",ALEA.ENTRE.BORNES(1,2)=1),AND(BK363="B",ALEA.ENTRE.BORNES(1,4)=1)),1,0)</f>
        <v>#NAME?</v>
      </c>
      <c r="BM363" s="1" t="e">
        <f aca="false">IF(OR(AND(BK363="A",BL363=1),AND(BK363="B",BL363=0)),"A","B")</f>
        <v>#NAME?</v>
      </c>
      <c r="BN363" s="1" t="e">
        <f aca="false">IF(OR(AND(BM363="A",ALEA.ENTRE.BORNES(1,2)=1),AND(BM363="B",ALEA.ENTRE.BORNES(1,4)=1)),1,0)</f>
        <v>#NAME?</v>
      </c>
      <c r="BO363" s="1" t="e">
        <f aca="false">IF(OR(AND(BM363="A",BN363=1),AND(BM363="B",BN363=0)),"A","B")</f>
        <v>#NAME?</v>
      </c>
      <c r="BP363" s="1" t="e">
        <f aca="false">IF(OR(AND(BO363="A",ALEA.ENTRE.BORNES(1,2)=1),AND(BO363="B",ALEA.ENTRE.BORNES(1,4)=1)),1,0)</f>
        <v>#NAME?</v>
      </c>
      <c r="BQ363" s="1" t="e">
        <f aca="false">IF(OR(AND(BO363="A",BP363=1),AND(BO363="B",BP363=0)),"A","B")</f>
        <v>#NAME?</v>
      </c>
      <c r="BR363" s="1" t="e">
        <f aca="false">IF(OR(AND(BQ363="A",ALEA.ENTRE.BORNES(1,2)=1),AND(BQ363="B",ALEA.ENTRE.BORNES(1,4)=1)),1,0)</f>
        <v>#NAME?</v>
      </c>
      <c r="BS363" s="1" t="e">
        <f aca="false">IF(OR(AND(BQ363="A",BR363=1),AND(BQ363="B",BR363=0)),"A","B")</f>
        <v>#NAME?</v>
      </c>
      <c r="BT363" s="1" t="e">
        <f aca="false">IF(OR(AND(BS363="A",ALEA.ENTRE.BORNES(1,2)=1),AND(BS363="B",ALEA.ENTRE.BORNES(1,4)=1)),1,0)</f>
        <v>#NAME?</v>
      </c>
      <c r="BU363" s="1" t="e">
        <f aca="false">IF(OR(AND(BS363="A",BT363=1),AND(BS363="B",BT363=0)),"A","B")</f>
        <v>#NAME?</v>
      </c>
      <c r="BV363" s="1" t="e">
        <f aca="false">IF(OR(AND(BU363="A",ALEA.ENTRE.BORNES(1,2)=1),AND(BU363="B",ALEA.ENTRE.BORNES(1,4)=1)),1,0)</f>
        <v>#NAME?</v>
      </c>
      <c r="BW363" s="1" t="e">
        <f aca="false">IF(OR(AND(BU363="A",BV363=1),AND(BU363="B",BV363=0)),"A","B")</f>
        <v>#NAME?</v>
      </c>
      <c r="BX363" s="1" t="e">
        <f aca="false">IF(OR(AND(BW363="A",ALEA.ENTRE.BORNES(1,2)=1),AND(BW363="B",ALEA.ENTRE.BORNES(1,4)=1)),1,0)</f>
        <v>#NAME?</v>
      </c>
      <c r="BY363" s="1" t="e">
        <f aca="false">IF(OR(AND(BW363="A",BX363=1),AND(BW363="B",BX363=0)),"A","B")</f>
        <v>#NAME?</v>
      </c>
      <c r="BZ363" s="1" t="e">
        <f aca="false">IF(OR(AND(BY363="A",ALEA.ENTRE.BORNES(1,2)=1),AND(BY363="B",ALEA.ENTRE.BORNES(1,4)=1)),1,0)</f>
        <v>#NAME?</v>
      </c>
      <c r="CA363" s="1" t="e">
        <f aca="false">IF(OR(AND(BY363="A",BZ363=1),AND(BY363="B",BZ363=0)),"A","B")</f>
        <v>#NAME?</v>
      </c>
      <c r="CB363" s="1" t="e">
        <f aca="false">IF(OR(AND(CA363="A",ALEA.ENTRE.BORNES(1,2)=1),AND(CA363="B",ALEA.ENTRE.BORNES(1,4)=1)),1,0)</f>
        <v>#NAME?</v>
      </c>
      <c r="CC363" s="1" t="e">
        <f aca="false">IF(OR(AND(CA363="A",CB363=1),AND(CA363="B",CB363=0)),"A","B")</f>
        <v>#NAME?</v>
      </c>
      <c r="CD363" s="1" t="e">
        <f aca="false">IF(OR(AND(CC363="A",ALEA.ENTRE.BORNES(1,2)=1),AND(CC363="B",ALEA.ENTRE.BORNES(1,4)=1)),1,0)</f>
        <v>#NAME?</v>
      </c>
      <c r="CE363" s="1" t="e">
        <f aca="false">IF(OR(AND(CC363="A",CD363=1),AND(CC363="B",CD363=0)),"A","B")</f>
        <v>#NAME?</v>
      </c>
      <c r="CF363" s="1" t="e">
        <f aca="false">IF(OR(AND(CE363="A",ALEA.ENTRE.BORNES(1,2)=1),AND(CE363="B",ALEA.ENTRE.BORNES(1,4)=1)),1,0)</f>
        <v>#NAME?</v>
      </c>
      <c r="CG363" s="1" t="e">
        <f aca="false">IF(OR(AND(CE363="A",CF363=1),AND(CE363="B",CF363=0)),"A","B")</f>
        <v>#NAME?</v>
      </c>
      <c r="CH363" s="1" t="e">
        <f aca="false">IF(OR(AND(CG363="A",ALEA.ENTRE.BORNES(1,2)=1),AND(CG363="B",ALEA.ENTRE.BORNES(1,4)=1)),1,0)</f>
        <v>#NAME?</v>
      </c>
      <c r="CI363" s="1" t="e">
        <f aca="false">IF(OR(AND(CG363="A",CH363=1),AND(CG363="B",CH363=0)),"A","B")</f>
        <v>#NAME?</v>
      </c>
      <c r="CJ363" s="1" t="e">
        <f aca="false">IF(OR(AND(CI363="A",ALEA.ENTRE.BORNES(1,2)=1),AND(CI363="B",ALEA.ENTRE.BORNES(1,4)=1)),1,0)</f>
        <v>#NAME?</v>
      </c>
      <c r="CK363" s="1" t="e">
        <f aca="false">IF(OR(AND(CI363="A",CJ363=1),AND(CI363="B",CJ363=0)),"A","B")</f>
        <v>#NAME?</v>
      </c>
      <c r="CL363" s="1" t="e">
        <f aca="false">IF(OR(AND(CK363="A",ALEA.ENTRE.BORNES(1,2)=1),AND(CK363="B",ALEA.ENTRE.BORNES(1,4)=1)),1,0)</f>
        <v>#NAME?</v>
      </c>
      <c r="CM363" s="1" t="e">
        <f aca="false">IF(OR(AND(CK363="A",CL363=1),AND(CK363="B",CL363=0)),"A","B")</f>
        <v>#NAME?</v>
      </c>
      <c r="CN363" s="1" t="e">
        <f aca="false">IF(OR(AND(CM363="A",ALEA.ENTRE.BORNES(1,2)=1),AND(CM363="B",ALEA.ENTRE.BORNES(1,4)=1)),1,0)</f>
        <v>#NAME?</v>
      </c>
      <c r="CO363" s="1" t="e">
        <f aca="false">IF(OR(AND(CM363="A",CN363=1),AND(CM363="B",CN363=0)),"A","B")</f>
        <v>#NAME?</v>
      </c>
      <c r="CP363" s="1" t="e">
        <f aca="false">IF(OR(AND(CO363="A",ALEA.ENTRE.BORNES(1,2)=1),AND(CO363="B",ALEA.ENTRE.BORNES(1,4)=1)),1,0)</f>
        <v>#NAME?</v>
      </c>
      <c r="CQ363" s="1" t="e">
        <f aca="false">IF(OR(AND(CO363="A",CP363=1),AND(CO363="B",CP363=0)),"A","B")</f>
        <v>#NAME?</v>
      </c>
      <c r="CR363" s="1" t="e">
        <f aca="false">IF(OR(AND(CQ363="A",ALEA.ENTRE.BORNES(1,2)=1),AND(CQ363="B",ALEA.ENTRE.BORNES(1,4)=1)),1,0)</f>
        <v>#NAME?</v>
      </c>
      <c r="CS363" s="1" t="e">
        <f aca="false">IF(OR(AND(CQ363="A",CR363=1),AND(CQ363="B",CR363=0)),"A","B")</f>
        <v>#NAME?</v>
      </c>
      <c r="CT363" s="1" t="e">
        <f aca="false">IF(OR(AND(CS363="A",ALEA.ENTRE.BORNES(1,2)=1),AND(CS363="B",ALEA.ENTRE.BORNES(1,4)=1)),1,0)</f>
        <v>#NAME?</v>
      </c>
      <c r="CU363" s="1" t="e">
        <f aca="false">IF(OR(AND(CS363="A",CT363=1),AND(CS363="B",CT363=0)),"A","B")</f>
        <v>#NAME?</v>
      </c>
      <c r="CV363" s="1" t="e">
        <f aca="false">IF(OR(AND(CU363="A",ALEA.ENTRE.BORNES(1,2)=1),AND(CU363="B",ALEA.ENTRE.BORNES(1,4)=1)),1,0)</f>
        <v>#NAME?</v>
      </c>
      <c r="CW363" s="1" t="e">
        <f aca="false">IF(OR(AND(CU363="A",CV363=1),AND(CU363="B",CV363=0)),"A","B")</f>
        <v>#NAME?</v>
      </c>
      <c r="CX363" s="1" t="e">
        <f aca="false">IF(OR(AND(CW363="A",ALEA.ENTRE.BORNES(1,2)=1),AND(CW363="B",ALEA.ENTRE.BORNES(1,4)=1)),1,0)</f>
        <v>#NAME?</v>
      </c>
    </row>
    <row r="364" customFormat="false" ht="12.75" hidden="false" customHeight="false" outlineLevel="0" collapsed="false">
      <c r="A364" s="1" t="n">
        <v>363</v>
      </c>
      <c r="B364" s="1" t="e">
        <f aca="false">IF(ALEA.ENTRE.BORNES(1,2)=1,"A","B")</f>
        <v>#NAME?</v>
      </c>
      <c r="C364" s="1" t="e">
        <f aca="false">B364</f>
        <v>#NAME?</v>
      </c>
      <c r="D364" s="1" t="e">
        <f aca="false">IF(OR(AND(C364="A",ALEA.ENTRE.BORNES(1,2)=1),AND(C364="B",ALEA.ENTRE.BORNES(1,4)=1)),1,0)</f>
        <v>#NAME?</v>
      </c>
      <c r="E364" s="1" t="e">
        <f aca="false">IF(OR(AND(C364="A",D364=1),AND(C364="B",D364=0)),"A","B")</f>
        <v>#NAME?</v>
      </c>
      <c r="F364" s="1" t="e">
        <f aca="false">IF(OR(AND(E364="A",ALEA.ENTRE.BORNES(1,2)=1),AND(E364="B",ALEA.ENTRE.BORNES(1,4)=1)),1,0)</f>
        <v>#NAME?</v>
      </c>
      <c r="G364" s="1" t="e">
        <f aca="false">IF(OR(AND(E364="A",F364=1),AND(E364="B",F364=0)),"A","B")</f>
        <v>#NAME?</v>
      </c>
      <c r="H364" s="1" t="e">
        <f aca="false">IF(OR(AND(G364="A",ALEA.ENTRE.BORNES(1,2)=1),AND(G364="B",ALEA.ENTRE.BORNES(1,4)=1)),1,0)</f>
        <v>#NAME?</v>
      </c>
      <c r="I364" s="1" t="e">
        <f aca="false">IF(OR(AND(G364="A",H364=1),AND(G364="B",H364=0)),"A","B")</f>
        <v>#NAME?</v>
      </c>
      <c r="J364" s="1" t="e">
        <f aca="false">IF(OR(AND(I364="A",ALEA.ENTRE.BORNES(1,2)=1),AND(I364="B",ALEA.ENTRE.BORNES(1,4)=1)),1,0)</f>
        <v>#NAME?</v>
      </c>
      <c r="K364" s="1" t="e">
        <f aca="false">IF(OR(AND(I364="A",J364=1),AND(I364="B",J364=0)),"A","B")</f>
        <v>#NAME?</v>
      </c>
      <c r="L364" s="1" t="e">
        <f aca="false">IF(OR(AND(K364="A",ALEA.ENTRE.BORNES(1,2)=1),AND(K364="B",ALEA.ENTRE.BORNES(1,4)=1)),1,0)</f>
        <v>#NAME?</v>
      </c>
      <c r="M364" s="1" t="e">
        <f aca="false">IF(OR(AND(K364="A",L364=1),AND(K364="B",L364=0)),"A","B")</f>
        <v>#NAME?</v>
      </c>
      <c r="N364" s="1" t="e">
        <f aca="false">IF(OR(AND(M364="A",ALEA.ENTRE.BORNES(1,2)=1),AND(M364="B",ALEA.ENTRE.BORNES(1,4)=1)),1,0)</f>
        <v>#NAME?</v>
      </c>
      <c r="O364" s="1" t="e">
        <f aca="false">IF(OR(AND(M364="A",N364=1),AND(M364="B",N364=0)),"A","B")</f>
        <v>#NAME?</v>
      </c>
      <c r="P364" s="1" t="e">
        <f aca="false">IF(OR(AND(O364="A",ALEA.ENTRE.BORNES(1,2)=1),AND(O364="B",ALEA.ENTRE.BORNES(1,4)=1)),1,0)</f>
        <v>#NAME?</v>
      </c>
      <c r="Q364" s="1" t="e">
        <f aca="false">IF(OR(AND(O364="A",P364=1),AND(O364="B",P364=0)),"A","B")</f>
        <v>#NAME?</v>
      </c>
      <c r="R364" s="1" t="e">
        <f aca="false">IF(OR(AND(Q364="A",ALEA.ENTRE.BORNES(1,2)=1),AND(Q364="B",ALEA.ENTRE.BORNES(1,4)=1)),1,0)</f>
        <v>#NAME?</v>
      </c>
      <c r="S364" s="1" t="e">
        <f aca="false">IF(OR(AND(Q364="A",R364=1),AND(Q364="B",R364=0)),"A","B")</f>
        <v>#NAME?</v>
      </c>
      <c r="T364" s="1" t="e">
        <f aca="false">IF(OR(AND(S364="A",ALEA.ENTRE.BORNES(1,2)=1),AND(S364="B",ALEA.ENTRE.BORNES(1,4)=1)),1,0)</f>
        <v>#NAME?</v>
      </c>
      <c r="U364" s="1" t="e">
        <f aca="false">IF(OR(AND(S364="A",T364=1),AND(S364="B",T364=0)),"A","B")</f>
        <v>#NAME?</v>
      </c>
      <c r="V364" s="1" t="e">
        <f aca="false">IF(OR(AND(U364="A",ALEA.ENTRE.BORNES(1,2)=1),AND(U364="B",ALEA.ENTRE.BORNES(1,4)=1)),1,0)</f>
        <v>#NAME?</v>
      </c>
      <c r="W364" s="1" t="e">
        <f aca="false">IF(OR(AND(U364="A",V364=1),AND(U364="B",V364=0)),"A","B")</f>
        <v>#NAME?</v>
      </c>
      <c r="X364" s="1" t="e">
        <f aca="false">IF(OR(AND(W364="A",ALEA.ENTRE.BORNES(1,2)=1),AND(W364="B",ALEA.ENTRE.BORNES(1,4)=1)),1,0)</f>
        <v>#NAME?</v>
      </c>
      <c r="Y364" s="1" t="e">
        <f aca="false">IF(OR(AND(W364="A",X364=1),AND(W364="B",X364=0)),"A","B")</f>
        <v>#NAME?</v>
      </c>
      <c r="Z364" s="1" t="e">
        <f aca="false">IF(OR(AND(Y364="A",ALEA.ENTRE.BORNES(1,2)=1),AND(Y364="B",ALEA.ENTRE.BORNES(1,4)=1)),1,0)</f>
        <v>#NAME?</v>
      </c>
      <c r="AA364" s="1" t="e">
        <f aca="false">IF(OR(AND(Y364="A",Z364=1),AND(Y364="B",Z364=0)),"A","B")</f>
        <v>#NAME?</v>
      </c>
      <c r="AB364" s="1" t="e">
        <f aca="false">IF(OR(AND(AA364="A",ALEA.ENTRE.BORNES(1,2)=1),AND(AA364="B",ALEA.ENTRE.BORNES(1,4)=1)),1,0)</f>
        <v>#NAME?</v>
      </c>
      <c r="AC364" s="1" t="e">
        <f aca="false">IF(OR(AND(AA364="A",AB364=1),AND(AA364="B",AB364=0)),"A","B")</f>
        <v>#NAME?</v>
      </c>
      <c r="AD364" s="1" t="e">
        <f aca="false">IF(OR(AND(AC364="A",ALEA.ENTRE.BORNES(1,2)=1),AND(AC364="B",ALEA.ENTRE.BORNES(1,4)=1)),1,0)</f>
        <v>#NAME?</v>
      </c>
      <c r="AE364" s="1" t="e">
        <f aca="false">IF(OR(AND(AC364="A",AD364=1),AND(AC364="B",AD364=0)),"A","B")</f>
        <v>#NAME?</v>
      </c>
      <c r="AF364" s="1" t="e">
        <f aca="false">IF(OR(AND(AE364="A",ALEA.ENTRE.BORNES(1,2)=1),AND(AE364="B",ALEA.ENTRE.BORNES(1,4)=1)),1,0)</f>
        <v>#NAME?</v>
      </c>
      <c r="AG364" s="1" t="e">
        <f aca="false">IF(OR(AND(AE364="A",AF364=1),AND(AE364="B",AF364=0)),"A","B")</f>
        <v>#NAME?</v>
      </c>
      <c r="AH364" s="1" t="e">
        <f aca="false">IF(OR(AND(AG364="A",ALEA.ENTRE.BORNES(1,2)=1),AND(AG364="B",ALEA.ENTRE.BORNES(1,4)=1)),1,0)</f>
        <v>#NAME?</v>
      </c>
      <c r="AI364" s="1" t="e">
        <f aca="false">IF(OR(AND(AG364="A",AH364=1),AND(AG364="B",AH364=0)),"A","B")</f>
        <v>#NAME?</v>
      </c>
      <c r="AJ364" s="1" t="e">
        <f aca="false">IF(OR(AND(AI364="A",ALEA.ENTRE.BORNES(1,2)=1),AND(AI364="B",ALEA.ENTRE.BORNES(1,4)=1)),1,0)</f>
        <v>#NAME?</v>
      </c>
      <c r="AK364" s="1" t="e">
        <f aca="false">IF(OR(AND(AI364="A",AJ364=1),AND(AI364="B",AJ364=0)),"A","B")</f>
        <v>#NAME?</v>
      </c>
      <c r="AL364" s="1" t="e">
        <f aca="false">IF(OR(AND(AK364="A",ALEA.ENTRE.BORNES(1,2)=1),AND(AK364="B",ALEA.ENTRE.BORNES(1,4)=1)),1,0)</f>
        <v>#NAME?</v>
      </c>
      <c r="AM364" s="1" t="e">
        <f aca="false">IF(OR(AND(AK364="A",AL364=1),AND(AK364="B",AL364=0)),"A","B")</f>
        <v>#NAME?</v>
      </c>
      <c r="AN364" s="1" t="e">
        <f aca="false">IF(OR(AND(AM364="A",ALEA.ENTRE.BORNES(1,2)=1),AND(AM364="B",ALEA.ENTRE.BORNES(1,4)=1)),1,0)</f>
        <v>#NAME?</v>
      </c>
      <c r="AO364" s="1" t="e">
        <f aca="false">IF(OR(AND(AM364="A",AN364=1),AND(AM364="B",AN364=0)),"A","B")</f>
        <v>#NAME?</v>
      </c>
      <c r="AP364" s="1" t="e">
        <f aca="false">IF(OR(AND(AO364="A",ALEA.ENTRE.BORNES(1,2)=1),AND(AO364="B",ALEA.ENTRE.BORNES(1,4)=1)),1,0)</f>
        <v>#NAME?</v>
      </c>
      <c r="AQ364" s="1" t="e">
        <f aca="false">IF(OR(AND(AO364="A",AP364=1),AND(AO364="B",AP364=0)),"A","B")</f>
        <v>#NAME?</v>
      </c>
      <c r="AR364" s="1" t="e">
        <f aca="false">IF(OR(AND(AQ364="A",ALEA.ENTRE.BORNES(1,2)=1),AND(AQ364="B",ALEA.ENTRE.BORNES(1,4)=1)),1,0)</f>
        <v>#NAME?</v>
      </c>
      <c r="AS364" s="1" t="e">
        <f aca="false">IF(OR(AND(AQ364="A",AR364=1),AND(AQ364="B",AR364=0)),"A","B")</f>
        <v>#NAME?</v>
      </c>
      <c r="AT364" s="1" t="e">
        <f aca="false">IF(OR(AND(AS364="A",ALEA.ENTRE.BORNES(1,2)=1),AND(AS364="B",ALEA.ENTRE.BORNES(1,4)=1)),1,0)</f>
        <v>#NAME?</v>
      </c>
      <c r="AU364" s="1" t="e">
        <f aca="false">IF(OR(AND(AS364="A",AT364=1),AND(AS364="B",AT364=0)),"A","B")</f>
        <v>#NAME?</v>
      </c>
      <c r="AV364" s="1" t="e">
        <f aca="false">IF(OR(AND(AU364="A",ALEA.ENTRE.BORNES(1,2)=1),AND(AU364="B",ALEA.ENTRE.BORNES(1,4)=1)),1,0)</f>
        <v>#NAME?</v>
      </c>
      <c r="AW364" s="1" t="e">
        <f aca="false">IF(OR(AND(AU364="A",AV364=1),AND(AU364="B",AV364=0)),"A","B")</f>
        <v>#NAME?</v>
      </c>
      <c r="AX364" s="1" t="e">
        <f aca="false">IF(OR(AND(AW364="A",ALEA.ENTRE.BORNES(1,2)=1),AND(AW364="B",ALEA.ENTRE.BORNES(1,4)=1)),1,0)</f>
        <v>#NAME?</v>
      </c>
      <c r="AY364" s="1" t="e">
        <f aca="false">IF(OR(AND(AW364="A",AX364=1),AND(AW364="B",AX364=0)),"A","B")</f>
        <v>#NAME?</v>
      </c>
      <c r="AZ364" s="1" t="e">
        <f aca="false">IF(OR(AND(AY364="A",ALEA.ENTRE.BORNES(1,2)=1),AND(AY364="B",ALEA.ENTRE.BORNES(1,4)=1)),1,0)</f>
        <v>#NAME?</v>
      </c>
      <c r="BA364" s="1" t="e">
        <f aca="false">IF(OR(AND(AY364="A",AZ364=1),AND(AY364="B",AZ364=0)),"A","B")</f>
        <v>#NAME?</v>
      </c>
      <c r="BB364" s="1" t="e">
        <f aca="false">IF(OR(AND(BA364="A",ALEA.ENTRE.BORNES(1,2)=1),AND(BA364="B",ALEA.ENTRE.BORNES(1,4)=1)),1,0)</f>
        <v>#NAME?</v>
      </c>
      <c r="BC364" s="1" t="e">
        <f aca="false">IF(OR(AND(BA364="A",BB364=1),AND(BA364="B",BB364=0)),"A","B")</f>
        <v>#NAME?</v>
      </c>
      <c r="BD364" s="1" t="e">
        <f aca="false">IF(OR(AND(BC364="A",ALEA.ENTRE.BORNES(1,2)=1),AND(BC364="B",ALEA.ENTRE.BORNES(1,4)=1)),1,0)</f>
        <v>#NAME?</v>
      </c>
      <c r="BE364" s="1" t="e">
        <f aca="false">IF(OR(AND(BC364="A",BD364=1),AND(BC364="B",BD364=0)),"A","B")</f>
        <v>#NAME?</v>
      </c>
      <c r="BF364" s="1" t="e">
        <f aca="false">IF(OR(AND(BE364="A",ALEA.ENTRE.BORNES(1,2)=1),AND(BE364="B",ALEA.ENTRE.BORNES(1,4)=1)),1,0)</f>
        <v>#NAME?</v>
      </c>
      <c r="BG364" s="1" t="e">
        <f aca="false">IF(OR(AND(BE364="A",BF364=1),AND(BE364="B",BF364=0)),"A","B")</f>
        <v>#NAME?</v>
      </c>
      <c r="BH364" s="1" t="e">
        <f aca="false">IF(OR(AND(BG364="A",ALEA.ENTRE.BORNES(1,2)=1),AND(BG364="B",ALEA.ENTRE.BORNES(1,4)=1)),1,0)</f>
        <v>#NAME?</v>
      </c>
      <c r="BI364" s="1" t="e">
        <f aca="false">IF(OR(AND(BG364="A",BH364=1),AND(BG364="B",BH364=0)),"A","B")</f>
        <v>#NAME?</v>
      </c>
      <c r="BJ364" s="1" t="e">
        <f aca="false">IF(OR(AND(BI364="A",ALEA.ENTRE.BORNES(1,2)=1),AND(BI364="B",ALEA.ENTRE.BORNES(1,4)=1)),1,0)</f>
        <v>#NAME?</v>
      </c>
      <c r="BK364" s="1" t="e">
        <f aca="false">IF(OR(AND(BI364="A",BJ364=1),AND(BI364="B",BJ364=0)),"A","B")</f>
        <v>#NAME?</v>
      </c>
      <c r="BL364" s="1" t="e">
        <f aca="false">IF(OR(AND(BK364="A",ALEA.ENTRE.BORNES(1,2)=1),AND(BK364="B",ALEA.ENTRE.BORNES(1,4)=1)),1,0)</f>
        <v>#NAME?</v>
      </c>
      <c r="BM364" s="1" t="e">
        <f aca="false">IF(OR(AND(BK364="A",BL364=1),AND(BK364="B",BL364=0)),"A","B")</f>
        <v>#NAME?</v>
      </c>
      <c r="BN364" s="1" t="e">
        <f aca="false">IF(OR(AND(BM364="A",ALEA.ENTRE.BORNES(1,2)=1),AND(BM364="B",ALEA.ENTRE.BORNES(1,4)=1)),1,0)</f>
        <v>#NAME?</v>
      </c>
      <c r="BO364" s="1" t="e">
        <f aca="false">IF(OR(AND(BM364="A",BN364=1),AND(BM364="B",BN364=0)),"A","B")</f>
        <v>#NAME?</v>
      </c>
      <c r="BP364" s="1" t="e">
        <f aca="false">IF(OR(AND(BO364="A",ALEA.ENTRE.BORNES(1,2)=1),AND(BO364="B",ALEA.ENTRE.BORNES(1,4)=1)),1,0)</f>
        <v>#NAME?</v>
      </c>
      <c r="BQ364" s="1" t="e">
        <f aca="false">IF(OR(AND(BO364="A",BP364=1),AND(BO364="B",BP364=0)),"A","B")</f>
        <v>#NAME?</v>
      </c>
      <c r="BR364" s="1" t="e">
        <f aca="false">IF(OR(AND(BQ364="A",ALEA.ENTRE.BORNES(1,2)=1),AND(BQ364="B",ALEA.ENTRE.BORNES(1,4)=1)),1,0)</f>
        <v>#NAME?</v>
      </c>
      <c r="BS364" s="1" t="e">
        <f aca="false">IF(OR(AND(BQ364="A",BR364=1),AND(BQ364="B",BR364=0)),"A","B")</f>
        <v>#NAME?</v>
      </c>
      <c r="BT364" s="1" t="e">
        <f aca="false">IF(OR(AND(BS364="A",ALEA.ENTRE.BORNES(1,2)=1),AND(BS364="B",ALEA.ENTRE.BORNES(1,4)=1)),1,0)</f>
        <v>#NAME?</v>
      </c>
      <c r="BU364" s="1" t="e">
        <f aca="false">IF(OR(AND(BS364="A",BT364=1),AND(BS364="B",BT364=0)),"A","B")</f>
        <v>#NAME?</v>
      </c>
      <c r="BV364" s="1" t="e">
        <f aca="false">IF(OR(AND(BU364="A",ALEA.ENTRE.BORNES(1,2)=1),AND(BU364="B",ALEA.ENTRE.BORNES(1,4)=1)),1,0)</f>
        <v>#NAME?</v>
      </c>
      <c r="BW364" s="1" t="e">
        <f aca="false">IF(OR(AND(BU364="A",BV364=1),AND(BU364="B",BV364=0)),"A","B")</f>
        <v>#NAME?</v>
      </c>
      <c r="BX364" s="1" t="e">
        <f aca="false">IF(OR(AND(BW364="A",ALEA.ENTRE.BORNES(1,2)=1),AND(BW364="B",ALEA.ENTRE.BORNES(1,4)=1)),1,0)</f>
        <v>#NAME?</v>
      </c>
      <c r="BY364" s="1" t="e">
        <f aca="false">IF(OR(AND(BW364="A",BX364=1),AND(BW364="B",BX364=0)),"A","B")</f>
        <v>#NAME?</v>
      </c>
      <c r="BZ364" s="1" t="e">
        <f aca="false">IF(OR(AND(BY364="A",ALEA.ENTRE.BORNES(1,2)=1),AND(BY364="B",ALEA.ENTRE.BORNES(1,4)=1)),1,0)</f>
        <v>#NAME?</v>
      </c>
      <c r="CA364" s="1" t="e">
        <f aca="false">IF(OR(AND(BY364="A",BZ364=1),AND(BY364="B",BZ364=0)),"A","B")</f>
        <v>#NAME?</v>
      </c>
      <c r="CB364" s="1" t="e">
        <f aca="false">IF(OR(AND(CA364="A",ALEA.ENTRE.BORNES(1,2)=1),AND(CA364="B",ALEA.ENTRE.BORNES(1,4)=1)),1,0)</f>
        <v>#NAME?</v>
      </c>
      <c r="CC364" s="1" t="e">
        <f aca="false">IF(OR(AND(CA364="A",CB364=1),AND(CA364="B",CB364=0)),"A","B")</f>
        <v>#NAME?</v>
      </c>
      <c r="CD364" s="1" t="e">
        <f aca="false">IF(OR(AND(CC364="A",ALEA.ENTRE.BORNES(1,2)=1),AND(CC364="B",ALEA.ENTRE.BORNES(1,4)=1)),1,0)</f>
        <v>#NAME?</v>
      </c>
      <c r="CE364" s="1" t="e">
        <f aca="false">IF(OR(AND(CC364="A",CD364=1),AND(CC364="B",CD364=0)),"A","B")</f>
        <v>#NAME?</v>
      </c>
      <c r="CF364" s="1" t="e">
        <f aca="false">IF(OR(AND(CE364="A",ALEA.ENTRE.BORNES(1,2)=1),AND(CE364="B",ALEA.ENTRE.BORNES(1,4)=1)),1,0)</f>
        <v>#NAME?</v>
      </c>
      <c r="CG364" s="1" t="e">
        <f aca="false">IF(OR(AND(CE364="A",CF364=1),AND(CE364="B",CF364=0)),"A","B")</f>
        <v>#NAME?</v>
      </c>
      <c r="CH364" s="1" t="e">
        <f aca="false">IF(OR(AND(CG364="A",ALEA.ENTRE.BORNES(1,2)=1),AND(CG364="B",ALEA.ENTRE.BORNES(1,4)=1)),1,0)</f>
        <v>#NAME?</v>
      </c>
      <c r="CI364" s="1" t="e">
        <f aca="false">IF(OR(AND(CG364="A",CH364=1),AND(CG364="B",CH364=0)),"A","B")</f>
        <v>#NAME?</v>
      </c>
      <c r="CJ364" s="1" t="e">
        <f aca="false">IF(OR(AND(CI364="A",ALEA.ENTRE.BORNES(1,2)=1),AND(CI364="B",ALEA.ENTRE.BORNES(1,4)=1)),1,0)</f>
        <v>#NAME?</v>
      </c>
      <c r="CK364" s="1" t="e">
        <f aca="false">IF(OR(AND(CI364="A",CJ364=1),AND(CI364="B",CJ364=0)),"A","B")</f>
        <v>#NAME?</v>
      </c>
      <c r="CL364" s="1" t="e">
        <f aca="false">IF(OR(AND(CK364="A",ALEA.ENTRE.BORNES(1,2)=1),AND(CK364="B",ALEA.ENTRE.BORNES(1,4)=1)),1,0)</f>
        <v>#NAME?</v>
      </c>
      <c r="CM364" s="1" t="e">
        <f aca="false">IF(OR(AND(CK364="A",CL364=1),AND(CK364="B",CL364=0)),"A","B")</f>
        <v>#NAME?</v>
      </c>
      <c r="CN364" s="1" t="e">
        <f aca="false">IF(OR(AND(CM364="A",ALEA.ENTRE.BORNES(1,2)=1),AND(CM364="B",ALEA.ENTRE.BORNES(1,4)=1)),1,0)</f>
        <v>#NAME?</v>
      </c>
      <c r="CO364" s="1" t="e">
        <f aca="false">IF(OR(AND(CM364="A",CN364=1),AND(CM364="B",CN364=0)),"A","B")</f>
        <v>#NAME?</v>
      </c>
      <c r="CP364" s="1" t="e">
        <f aca="false">IF(OR(AND(CO364="A",ALEA.ENTRE.BORNES(1,2)=1),AND(CO364="B",ALEA.ENTRE.BORNES(1,4)=1)),1,0)</f>
        <v>#NAME?</v>
      </c>
      <c r="CQ364" s="1" t="e">
        <f aca="false">IF(OR(AND(CO364="A",CP364=1),AND(CO364="B",CP364=0)),"A","B")</f>
        <v>#NAME?</v>
      </c>
      <c r="CR364" s="1" t="e">
        <f aca="false">IF(OR(AND(CQ364="A",ALEA.ENTRE.BORNES(1,2)=1),AND(CQ364="B",ALEA.ENTRE.BORNES(1,4)=1)),1,0)</f>
        <v>#NAME?</v>
      </c>
      <c r="CS364" s="1" t="e">
        <f aca="false">IF(OR(AND(CQ364="A",CR364=1),AND(CQ364="B",CR364=0)),"A","B")</f>
        <v>#NAME?</v>
      </c>
      <c r="CT364" s="1" t="e">
        <f aca="false">IF(OR(AND(CS364="A",ALEA.ENTRE.BORNES(1,2)=1),AND(CS364="B",ALEA.ENTRE.BORNES(1,4)=1)),1,0)</f>
        <v>#NAME?</v>
      </c>
      <c r="CU364" s="1" t="e">
        <f aca="false">IF(OR(AND(CS364="A",CT364=1),AND(CS364="B",CT364=0)),"A","B")</f>
        <v>#NAME?</v>
      </c>
      <c r="CV364" s="1" t="e">
        <f aca="false">IF(OR(AND(CU364="A",ALEA.ENTRE.BORNES(1,2)=1),AND(CU364="B",ALEA.ENTRE.BORNES(1,4)=1)),1,0)</f>
        <v>#NAME?</v>
      </c>
      <c r="CW364" s="1" t="e">
        <f aca="false">IF(OR(AND(CU364="A",CV364=1),AND(CU364="B",CV364=0)),"A","B")</f>
        <v>#NAME?</v>
      </c>
      <c r="CX364" s="1" t="e">
        <f aca="false">IF(OR(AND(CW364="A",ALEA.ENTRE.BORNES(1,2)=1),AND(CW364="B",ALEA.ENTRE.BORNES(1,4)=1)),1,0)</f>
        <v>#NAME?</v>
      </c>
    </row>
    <row r="365" customFormat="false" ht="12.75" hidden="false" customHeight="false" outlineLevel="0" collapsed="false">
      <c r="A365" s="1" t="n">
        <v>364</v>
      </c>
      <c r="B365" s="1" t="e">
        <f aca="false">IF(ALEA.ENTRE.BORNES(1,2)=1,"A","B")</f>
        <v>#NAME?</v>
      </c>
      <c r="C365" s="1" t="e">
        <f aca="false">B365</f>
        <v>#NAME?</v>
      </c>
      <c r="D365" s="1" t="e">
        <f aca="false">IF(OR(AND(C365="A",ALEA.ENTRE.BORNES(1,2)=1),AND(C365="B",ALEA.ENTRE.BORNES(1,4)=1)),1,0)</f>
        <v>#NAME?</v>
      </c>
      <c r="E365" s="1" t="e">
        <f aca="false">IF(OR(AND(C365="A",D365=1),AND(C365="B",D365=0)),"A","B")</f>
        <v>#NAME?</v>
      </c>
      <c r="F365" s="1" t="e">
        <f aca="false">IF(OR(AND(E365="A",ALEA.ENTRE.BORNES(1,2)=1),AND(E365="B",ALEA.ENTRE.BORNES(1,4)=1)),1,0)</f>
        <v>#NAME?</v>
      </c>
      <c r="G365" s="1" t="e">
        <f aca="false">IF(OR(AND(E365="A",F365=1),AND(E365="B",F365=0)),"A","B")</f>
        <v>#NAME?</v>
      </c>
      <c r="H365" s="1" t="e">
        <f aca="false">IF(OR(AND(G365="A",ALEA.ENTRE.BORNES(1,2)=1),AND(G365="B",ALEA.ENTRE.BORNES(1,4)=1)),1,0)</f>
        <v>#NAME?</v>
      </c>
      <c r="I365" s="1" t="e">
        <f aca="false">IF(OR(AND(G365="A",H365=1),AND(G365="B",H365=0)),"A","B")</f>
        <v>#NAME?</v>
      </c>
      <c r="J365" s="1" t="e">
        <f aca="false">IF(OR(AND(I365="A",ALEA.ENTRE.BORNES(1,2)=1),AND(I365="B",ALEA.ENTRE.BORNES(1,4)=1)),1,0)</f>
        <v>#NAME?</v>
      </c>
      <c r="K365" s="1" t="e">
        <f aca="false">IF(OR(AND(I365="A",J365=1),AND(I365="B",J365=0)),"A","B")</f>
        <v>#NAME?</v>
      </c>
      <c r="L365" s="1" t="e">
        <f aca="false">IF(OR(AND(K365="A",ALEA.ENTRE.BORNES(1,2)=1),AND(K365="B",ALEA.ENTRE.BORNES(1,4)=1)),1,0)</f>
        <v>#NAME?</v>
      </c>
      <c r="M365" s="1" t="e">
        <f aca="false">IF(OR(AND(K365="A",L365=1),AND(K365="B",L365=0)),"A","B")</f>
        <v>#NAME?</v>
      </c>
      <c r="N365" s="1" t="e">
        <f aca="false">IF(OR(AND(M365="A",ALEA.ENTRE.BORNES(1,2)=1),AND(M365="B",ALEA.ENTRE.BORNES(1,4)=1)),1,0)</f>
        <v>#NAME?</v>
      </c>
      <c r="O365" s="1" t="e">
        <f aca="false">IF(OR(AND(M365="A",N365=1),AND(M365="B",N365=0)),"A","B")</f>
        <v>#NAME?</v>
      </c>
      <c r="P365" s="1" t="e">
        <f aca="false">IF(OR(AND(O365="A",ALEA.ENTRE.BORNES(1,2)=1),AND(O365="B",ALEA.ENTRE.BORNES(1,4)=1)),1,0)</f>
        <v>#NAME?</v>
      </c>
      <c r="Q365" s="1" t="e">
        <f aca="false">IF(OR(AND(O365="A",P365=1),AND(O365="B",P365=0)),"A","B")</f>
        <v>#NAME?</v>
      </c>
      <c r="R365" s="1" t="e">
        <f aca="false">IF(OR(AND(Q365="A",ALEA.ENTRE.BORNES(1,2)=1),AND(Q365="B",ALEA.ENTRE.BORNES(1,4)=1)),1,0)</f>
        <v>#NAME?</v>
      </c>
      <c r="S365" s="1" t="e">
        <f aca="false">IF(OR(AND(Q365="A",R365=1),AND(Q365="B",R365=0)),"A","B")</f>
        <v>#NAME?</v>
      </c>
      <c r="T365" s="1" t="e">
        <f aca="false">IF(OR(AND(S365="A",ALEA.ENTRE.BORNES(1,2)=1),AND(S365="B",ALEA.ENTRE.BORNES(1,4)=1)),1,0)</f>
        <v>#NAME?</v>
      </c>
      <c r="U365" s="1" t="e">
        <f aca="false">IF(OR(AND(S365="A",T365=1),AND(S365="B",T365=0)),"A","B")</f>
        <v>#NAME?</v>
      </c>
      <c r="V365" s="1" t="e">
        <f aca="false">IF(OR(AND(U365="A",ALEA.ENTRE.BORNES(1,2)=1),AND(U365="B",ALEA.ENTRE.BORNES(1,4)=1)),1,0)</f>
        <v>#NAME?</v>
      </c>
      <c r="W365" s="1" t="e">
        <f aca="false">IF(OR(AND(U365="A",V365=1),AND(U365="B",V365=0)),"A","B")</f>
        <v>#NAME?</v>
      </c>
      <c r="X365" s="1" t="e">
        <f aca="false">IF(OR(AND(W365="A",ALEA.ENTRE.BORNES(1,2)=1),AND(W365="B",ALEA.ENTRE.BORNES(1,4)=1)),1,0)</f>
        <v>#NAME?</v>
      </c>
      <c r="Y365" s="1" t="e">
        <f aca="false">IF(OR(AND(W365="A",X365=1),AND(W365="B",X365=0)),"A","B")</f>
        <v>#NAME?</v>
      </c>
      <c r="Z365" s="1" t="e">
        <f aca="false">IF(OR(AND(Y365="A",ALEA.ENTRE.BORNES(1,2)=1),AND(Y365="B",ALEA.ENTRE.BORNES(1,4)=1)),1,0)</f>
        <v>#NAME?</v>
      </c>
      <c r="AA365" s="1" t="e">
        <f aca="false">IF(OR(AND(Y365="A",Z365=1),AND(Y365="B",Z365=0)),"A","B")</f>
        <v>#NAME?</v>
      </c>
      <c r="AB365" s="1" t="e">
        <f aca="false">IF(OR(AND(AA365="A",ALEA.ENTRE.BORNES(1,2)=1),AND(AA365="B",ALEA.ENTRE.BORNES(1,4)=1)),1,0)</f>
        <v>#NAME?</v>
      </c>
      <c r="AC365" s="1" t="e">
        <f aca="false">IF(OR(AND(AA365="A",AB365=1),AND(AA365="B",AB365=0)),"A","B")</f>
        <v>#NAME?</v>
      </c>
      <c r="AD365" s="1" t="e">
        <f aca="false">IF(OR(AND(AC365="A",ALEA.ENTRE.BORNES(1,2)=1),AND(AC365="B",ALEA.ENTRE.BORNES(1,4)=1)),1,0)</f>
        <v>#NAME?</v>
      </c>
      <c r="AE365" s="1" t="e">
        <f aca="false">IF(OR(AND(AC365="A",AD365=1),AND(AC365="B",AD365=0)),"A","B")</f>
        <v>#NAME?</v>
      </c>
      <c r="AF365" s="1" t="e">
        <f aca="false">IF(OR(AND(AE365="A",ALEA.ENTRE.BORNES(1,2)=1),AND(AE365="B",ALEA.ENTRE.BORNES(1,4)=1)),1,0)</f>
        <v>#NAME?</v>
      </c>
      <c r="AG365" s="1" t="e">
        <f aca="false">IF(OR(AND(AE365="A",AF365=1),AND(AE365="B",AF365=0)),"A","B")</f>
        <v>#NAME?</v>
      </c>
      <c r="AH365" s="1" t="e">
        <f aca="false">IF(OR(AND(AG365="A",ALEA.ENTRE.BORNES(1,2)=1),AND(AG365="B",ALEA.ENTRE.BORNES(1,4)=1)),1,0)</f>
        <v>#NAME?</v>
      </c>
      <c r="AI365" s="1" t="e">
        <f aca="false">IF(OR(AND(AG365="A",AH365=1),AND(AG365="B",AH365=0)),"A","B")</f>
        <v>#NAME?</v>
      </c>
      <c r="AJ365" s="1" t="e">
        <f aca="false">IF(OR(AND(AI365="A",ALEA.ENTRE.BORNES(1,2)=1),AND(AI365="B",ALEA.ENTRE.BORNES(1,4)=1)),1,0)</f>
        <v>#NAME?</v>
      </c>
      <c r="AK365" s="1" t="e">
        <f aca="false">IF(OR(AND(AI365="A",AJ365=1),AND(AI365="B",AJ365=0)),"A","B")</f>
        <v>#NAME?</v>
      </c>
      <c r="AL365" s="1" t="e">
        <f aca="false">IF(OR(AND(AK365="A",ALEA.ENTRE.BORNES(1,2)=1),AND(AK365="B",ALEA.ENTRE.BORNES(1,4)=1)),1,0)</f>
        <v>#NAME?</v>
      </c>
      <c r="AM365" s="1" t="e">
        <f aca="false">IF(OR(AND(AK365="A",AL365=1),AND(AK365="B",AL365=0)),"A","B")</f>
        <v>#NAME?</v>
      </c>
      <c r="AN365" s="1" t="e">
        <f aca="false">IF(OR(AND(AM365="A",ALEA.ENTRE.BORNES(1,2)=1),AND(AM365="B",ALEA.ENTRE.BORNES(1,4)=1)),1,0)</f>
        <v>#NAME?</v>
      </c>
      <c r="AO365" s="1" t="e">
        <f aca="false">IF(OR(AND(AM365="A",AN365=1),AND(AM365="B",AN365=0)),"A","B")</f>
        <v>#NAME?</v>
      </c>
      <c r="AP365" s="1" t="e">
        <f aca="false">IF(OR(AND(AO365="A",ALEA.ENTRE.BORNES(1,2)=1),AND(AO365="B",ALEA.ENTRE.BORNES(1,4)=1)),1,0)</f>
        <v>#NAME?</v>
      </c>
      <c r="AQ365" s="1" t="e">
        <f aca="false">IF(OR(AND(AO365="A",AP365=1),AND(AO365="B",AP365=0)),"A","B")</f>
        <v>#NAME?</v>
      </c>
      <c r="AR365" s="1" t="e">
        <f aca="false">IF(OR(AND(AQ365="A",ALEA.ENTRE.BORNES(1,2)=1),AND(AQ365="B",ALEA.ENTRE.BORNES(1,4)=1)),1,0)</f>
        <v>#NAME?</v>
      </c>
      <c r="AS365" s="1" t="e">
        <f aca="false">IF(OR(AND(AQ365="A",AR365=1),AND(AQ365="B",AR365=0)),"A","B")</f>
        <v>#NAME?</v>
      </c>
      <c r="AT365" s="1" t="e">
        <f aca="false">IF(OR(AND(AS365="A",ALEA.ENTRE.BORNES(1,2)=1),AND(AS365="B",ALEA.ENTRE.BORNES(1,4)=1)),1,0)</f>
        <v>#NAME?</v>
      </c>
      <c r="AU365" s="1" t="e">
        <f aca="false">IF(OR(AND(AS365="A",AT365=1),AND(AS365="B",AT365=0)),"A","B")</f>
        <v>#NAME?</v>
      </c>
      <c r="AV365" s="1" t="e">
        <f aca="false">IF(OR(AND(AU365="A",ALEA.ENTRE.BORNES(1,2)=1),AND(AU365="B",ALEA.ENTRE.BORNES(1,4)=1)),1,0)</f>
        <v>#NAME?</v>
      </c>
      <c r="AW365" s="1" t="e">
        <f aca="false">IF(OR(AND(AU365="A",AV365=1),AND(AU365="B",AV365=0)),"A","B")</f>
        <v>#NAME?</v>
      </c>
      <c r="AX365" s="1" t="e">
        <f aca="false">IF(OR(AND(AW365="A",ALEA.ENTRE.BORNES(1,2)=1),AND(AW365="B",ALEA.ENTRE.BORNES(1,4)=1)),1,0)</f>
        <v>#NAME?</v>
      </c>
      <c r="AY365" s="1" t="e">
        <f aca="false">IF(OR(AND(AW365="A",AX365=1),AND(AW365="B",AX365=0)),"A","B")</f>
        <v>#NAME?</v>
      </c>
      <c r="AZ365" s="1" t="e">
        <f aca="false">IF(OR(AND(AY365="A",ALEA.ENTRE.BORNES(1,2)=1),AND(AY365="B",ALEA.ENTRE.BORNES(1,4)=1)),1,0)</f>
        <v>#NAME?</v>
      </c>
      <c r="BA365" s="1" t="e">
        <f aca="false">IF(OR(AND(AY365="A",AZ365=1),AND(AY365="B",AZ365=0)),"A","B")</f>
        <v>#NAME?</v>
      </c>
      <c r="BB365" s="1" t="e">
        <f aca="false">IF(OR(AND(BA365="A",ALEA.ENTRE.BORNES(1,2)=1),AND(BA365="B",ALEA.ENTRE.BORNES(1,4)=1)),1,0)</f>
        <v>#NAME?</v>
      </c>
      <c r="BC365" s="1" t="e">
        <f aca="false">IF(OR(AND(BA365="A",BB365=1),AND(BA365="B",BB365=0)),"A","B")</f>
        <v>#NAME?</v>
      </c>
      <c r="BD365" s="1" t="e">
        <f aca="false">IF(OR(AND(BC365="A",ALEA.ENTRE.BORNES(1,2)=1),AND(BC365="B",ALEA.ENTRE.BORNES(1,4)=1)),1,0)</f>
        <v>#NAME?</v>
      </c>
      <c r="BE365" s="1" t="e">
        <f aca="false">IF(OR(AND(BC365="A",BD365=1),AND(BC365="B",BD365=0)),"A","B")</f>
        <v>#NAME?</v>
      </c>
      <c r="BF365" s="1" t="e">
        <f aca="false">IF(OR(AND(BE365="A",ALEA.ENTRE.BORNES(1,2)=1),AND(BE365="B",ALEA.ENTRE.BORNES(1,4)=1)),1,0)</f>
        <v>#NAME?</v>
      </c>
      <c r="BG365" s="1" t="e">
        <f aca="false">IF(OR(AND(BE365="A",BF365=1),AND(BE365="B",BF365=0)),"A","B")</f>
        <v>#NAME?</v>
      </c>
      <c r="BH365" s="1" t="e">
        <f aca="false">IF(OR(AND(BG365="A",ALEA.ENTRE.BORNES(1,2)=1),AND(BG365="B",ALEA.ENTRE.BORNES(1,4)=1)),1,0)</f>
        <v>#NAME?</v>
      </c>
      <c r="BI365" s="1" t="e">
        <f aca="false">IF(OR(AND(BG365="A",BH365=1),AND(BG365="B",BH365=0)),"A","B")</f>
        <v>#NAME?</v>
      </c>
      <c r="BJ365" s="1" t="e">
        <f aca="false">IF(OR(AND(BI365="A",ALEA.ENTRE.BORNES(1,2)=1),AND(BI365="B",ALEA.ENTRE.BORNES(1,4)=1)),1,0)</f>
        <v>#NAME?</v>
      </c>
      <c r="BK365" s="1" t="e">
        <f aca="false">IF(OR(AND(BI365="A",BJ365=1),AND(BI365="B",BJ365=0)),"A","B")</f>
        <v>#NAME?</v>
      </c>
      <c r="BL365" s="1" t="e">
        <f aca="false">IF(OR(AND(BK365="A",ALEA.ENTRE.BORNES(1,2)=1),AND(BK365="B",ALEA.ENTRE.BORNES(1,4)=1)),1,0)</f>
        <v>#NAME?</v>
      </c>
      <c r="BM365" s="1" t="e">
        <f aca="false">IF(OR(AND(BK365="A",BL365=1),AND(BK365="B",BL365=0)),"A","B")</f>
        <v>#NAME?</v>
      </c>
      <c r="BN365" s="1" t="e">
        <f aca="false">IF(OR(AND(BM365="A",ALEA.ENTRE.BORNES(1,2)=1),AND(BM365="B",ALEA.ENTRE.BORNES(1,4)=1)),1,0)</f>
        <v>#NAME?</v>
      </c>
      <c r="BO365" s="1" t="e">
        <f aca="false">IF(OR(AND(BM365="A",BN365=1),AND(BM365="B",BN365=0)),"A","B")</f>
        <v>#NAME?</v>
      </c>
      <c r="BP365" s="1" t="e">
        <f aca="false">IF(OR(AND(BO365="A",ALEA.ENTRE.BORNES(1,2)=1),AND(BO365="B",ALEA.ENTRE.BORNES(1,4)=1)),1,0)</f>
        <v>#NAME?</v>
      </c>
      <c r="BQ365" s="1" t="e">
        <f aca="false">IF(OR(AND(BO365="A",BP365=1),AND(BO365="B",BP365=0)),"A","B")</f>
        <v>#NAME?</v>
      </c>
      <c r="BR365" s="1" t="e">
        <f aca="false">IF(OR(AND(BQ365="A",ALEA.ENTRE.BORNES(1,2)=1),AND(BQ365="B",ALEA.ENTRE.BORNES(1,4)=1)),1,0)</f>
        <v>#NAME?</v>
      </c>
      <c r="BS365" s="1" t="e">
        <f aca="false">IF(OR(AND(BQ365="A",BR365=1),AND(BQ365="B",BR365=0)),"A","B")</f>
        <v>#NAME?</v>
      </c>
      <c r="BT365" s="1" t="e">
        <f aca="false">IF(OR(AND(BS365="A",ALEA.ENTRE.BORNES(1,2)=1),AND(BS365="B",ALEA.ENTRE.BORNES(1,4)=1)),1,0)</f>
        <v>#NAME?</v>
      </c>
      <c r="BU365" s="1" t="e">
        <f aca="false">IF(OR(AND(BS365="A",BT365=1),AND(BS365="B",BT365=0)),"A","B")</f>
        <v>#NAME?</v>
      </c>
      <c r="BV365" s="1" t="e">
        <f aca="false">IF(OR(AND(BU365="A",ALEA.ENTRE.BORNES(1,2)=1),AND(BU365="B",ALEA.ENTRE.BORNES(1,4)=1)),1,0)</f>
        <v>#NAME?</v>
      </c>
      <c r="BW365" s="1" t="e">
        <f aca="false">IF(OR(AND(BU365="A",BV365=1),AND(BU365="B",BV365=0)),"A","B")</f>
        <v>#NAME?</v>
      </c>
      <c r="BX365" s="1" t="e">
        <f aca="false">IF(OR(AND(BW365="A",ALEA.ENTRE.BORNES(1,2)=1),AND(BW365="B",ALEA.ENTRE.BORNES(1,4)=1)),1,0)</f>
        <v>#NAME?</v>
      </c>
      <c r="BY365" s="1" t="e">
        <f aca="false">IF(OR(AND(BW365="A",BX365=1),AND(BW365="B",BX365=0)),"A","B")</f>
        <v>#NAME?</v>
      </c>
      <c r="BZ365" s="1" t="e">
        <f aca="false">IF(OR(AND(BY365="A",ALEA.ENTRE.BORNES(1,2)=1),AND(BY365="B",ALEA.ENTRE.BORNES(1,4)=1)),1,0)</f>
        <v>#NAME?</v>
      </c>
      <c r="CA365" s="1" t="e">
        <f aca="false">IF(OR(AND(BY365="A",BZ365=1),AND(BY365="B",BZ365=0)),"A","B")</f>
        <v>#NAME?</v>
      </c>
      <c r="CB365" s="1" t="e">
        <f aca="false">IF(OR(AND(CA365="A",ALEA.ENTRE.BORNES(1,2)=1),AND(CA365="B",ALEA.ENTRE.BORNES(1,4)=1)),1,0)</f>
        <v>#NAME?</v>
      </c>
      <c r="CC365" s="1" t="e">
        <f aca="false">IF(OR(AND(CA365="A",CB365=1),AND(CA365="B",CB365=0)),"A","B")</f>
        <v>#NAME?</v>
      </c>
      <c r="CD365" s="1" t="e">
        <f aca="false">IF(OR(AND(CC365="A",ALEA.ENTRE.BORNES(1,2)=1),AND(CC365="B",ALEA.ENTRE.BORNES(1,4)=1)),1,0)</f>
        <v>#NAME?</v>
      </c>
      <c r="CE365" s="1" t="e">
        <f aca="false">IF(OR(AND(CC365="A",CD365=1),AND(CC365="B",CD365=0)),"A","B")</f>
        <v>#NAME?</v>
      </c>
      <c r="CF365" s="1" t="e">
        <f aca="false">IF(OR(AND(CE365="A",ALEA.ENTRE.BORNES(1,2)=1),AND(CE365="B",ALEA.ENTRE.BORNES(1,4)=1)),1,0)</f>
        <v>#NAME?</v>
      </c>
      <c r="CG365" s="1" t="e">
        <f aca="false">IF(OR(AND(CE365="A",CF365=1),AND(CE365="B",CF365=0)),"A","B")</f>
        <v>#NAME?</v>
      </c>
      <c r="CH365" s="1" t="e">
        <f aca="false">IF(OR(AND(CG365="A",ALEA.ENTRE.BORNES(1,2)=1),AND(CG365="B",ALEA.ENTRE.BORNES(1,4)=1)),1,0)</f>
        <v>#NAME?</v>
      </c>
      <c r="CI365" s="1" t="e">
        <f aca="false">IF(OR(AND(CG365="A",CH365=1),AND(CG365="B",CH365=0)),"A","B")</f>
        <v>#NAME?</v>
      </c>
      <c r="CJ365" s="1" t="e">
        <f aca="false">IF(OR(AND(CI365="A",ALEA.ENTRE.BORNES(1,2)=1),AND(CI365="B",ALEA.ENTRE.BORNES(1,4)=1)),1,0)</f>
        <v>#NAME?</v>
      </c>
      <c r="CK365" s="1" t="e">
        <f aca="false">IF(OR(AND(CI365="A",CJ365=1),AND(CI365="B",CJ365=0)),"A","B")</f>
        <v>#NAME?</v>
      </c>
      <c r="CL365" s="1" t="e">
        <f aca="false">IF(OR(AND(CK365="A",ALEA.ENTRE.BORNES(1,2)=1),AND(CK365="B",ALEA.ENTRE.BORNES(1,4)=1)),1,0)</f>
        <v>#NAME?</v>
      </c>
      <c r="CM365" s="1" t="e">
        <f aca="false">IF(OR(AND(CK365="A",CL365=1),AND(CK365="B",CL365=0)),"A","B")</f>
        <v>#NAME?</v>
      </c>
      <c r="CN365" s="1" t="e">
        <f aca="false">IF(OR(AND(CM365="A",ALEA.ENTRE.BORNES(1,2)=1),AND(CM365="B",ALEA.ENTRE.BORNES(1,4)=1)),1,0)</f>
        <v>#NAME?</v>
      </c>
      <c r="CO365" s="1" t="e">
        <f aca="false">IF(OR(AND(CM365="A",CN365=1),AND(CM365="B",CN365=0)),"A","B")</f>
        <v>#NAME?</v>
      </c>
      <c r="CP365" s="1" t="e">
        <f aca="false">IF(OR(AND(CO365="A",ALEA.ENTRE.BORNES(1,2)=1),AND(CO365="B",ALEA.ENTRE.BORNES(1,4)=1)),1,0)</f>
        <v>#NAME?</v>
      </c>
      <c r="CQ365" s="1" t="e">
        <f aca="false">IF(OR(AND(CO365="A",CP365=1),AND(CO365="B",CP365=0)),"A","B")</f>
        <v>#NAME?</v>
      </c>
      <c r="CR365" s="1" t="e">
        <f aca="false">IF(OR(AND(CQ365="A",ALEA.ENTRE.BORNES(1,2)=1),AND(CQ365="B",ALEA.ENTRE.BORNES(1,4)=1)),1,0)</f>
        <v>#NAME?</v>
      </c>
      <c r="CS365" s="1" t="e">
        <f aca="false">IF(OR(AND(CQ365="A",CR365=1),AND(CQ365="B",CR365=0)),"A","B")</f>
        <v>#NAME?</v>
      </c>
      <c r="CT365" s="1" t="e">
        <f aca="false">IF(OR(AND(CS365="A",ALEA.ENTRE.BORNES(1,2)=1),AND(CS365="B",ALEA.ENTRE.BORNES(1,4)=1)),1,0)</f>
        <v>#NAME?</v>
      </c>
      <c r="CU365" s="1" t="e">
        <f aca="false">IF(OR(AND(CS365="A",CT365=1),AND(CS365="B",CT365=0)),"A","B")</f>
        <v>#NAME?</v>
      </c>
      <c r="CV365" s="1" t="e">
        <f aca="false">IF(OR(AND(CU365="A",ALEA.ENTRE.BORNES(1,2)=1),AND(CU365="B",ALEA.ENTRE.BORNES(1,4)=1)),1,0)</f>
        <v>#NAME?</v>
      </c>
      <c r="CW365" s="1" t="e">
        <f aca="false">IF(OR(AND(CU365="A",CV365=1),AND(CU365="B",CV365=0)),"A","B")</f>
        <v>#NAME?</v>
      </c>
      <c r="CX365" s="1" t="e">
        <f aca="false">IF(OR(AND(CW365="A",ALEA.ENTRE.BORNES(1,2)=1),AND(CW365="B",ALEA.ENTRE.BORNES(1,4)=1)),1,0)</f>
        <v>#NAME?</v>
      </c>
    </row>
    <row r="366" customFormat="false" ht="12.75" hidden="false" customHeight="false" outlineLevel="0" collapsed="false">
      <c r="A366" s="1" t="n">
        <v>365</v>
      </c>
      <c r="B366" s="1" t="e">
        <f aca="false">IF(ALEA.ENTRE.BORNES(1,2)=1,"A","B")</f>
        <v>#NAME?</v>
      </c>
      <c r="C366" s="1" t="e">
        <f aca="false">B366</f>
        <v>#NAME?</v>
      </c>
      <c r="D366" s="1" t="e">
        <f aca="false">IF(OR(AND(C366="A",ALEA.ENTRE.BORNES(1,2)=1),AND(C366="B",ALEA.ENTRE.BORNES(1,4)=1)),1,0)</f>
        <v>#NAME?</v>
      </c>
      <c r="E366" s="1" t="e">
        <f aca="false">IF(OR(AND(C366="A",D366=1),AND(C366="B",D366=0)),"A","B")</f>
        <v>#NAME?</v>
      </c>
      <c r="F366" s="1" t="e">
        <f aca="false">IF(OR(AND(E366="A",ALEA.ENTRE.BORNES(1,2)=1),AND(E366="B",ALEA.ENTRE.BORNES(1,4)=1)),1,0)</f>
        <v>#NAME?</v>
      </c>
      <c r="G366" s="1" t="e">
        <f aca="false">IF(OR(AND(E366="A",F366=1),AND(E366="B",F366=0)),"A","B")</f>
        <v>#NAME?</v>
      </c>
      <c r="H366" s="1" t="e">
        <f aca="false">IF(OR(AND(G366="A",ALEA.ENTRE.BORNES(1,2)=1),AND(G366="B",ALEA.ENTRE.BORNES(1,4)=1)),1,0)</f>
        <v>#NAME?</v>
      </c>
      <c r="I366" s="1" t="e">
        <f aca="false">IF(OR(AND(G366="A",H366=1),AND(G366="B",H366=0)),"A","B")</f>
        <v>#NAME?</v>
      </c>
      <c r="J366" s="1" t="e">
        <f aca="false">IF(OR(AND(I366="A",ALEA.ENTRE.BORNES(1,2)=1),AND(I366="B",ALEA.ENTRE.BORNES(1,4)=1)),1,0)</f>
        <v>#NAME?</v>
      </c>
      <c r="K366" s="1" t="e">
        <f aca="false">IF(OR(AND(I366="A",J366=1),AND(I366="B",J366=0)),"A","B")</f>
        <v>#NAME?</v>
      </c>
      <c r="L366" s="1" t="e">
        <f aca="false">IF(OR(AND(K366="A",ALEA.ENTRE.BORNES(1,2)=1),AND(K366="B",ALEA.ENTRE.BORNES(1,4)=1)),1,0)</f>
        <v>#NAME?</v>
      </c>
      <c r="M366" s="1" t="e">
        <f aca="false">IF(OR(AND(K366="A",L366=1),AND(K366="B",L366=0)),"A","B")</f>
        <v>#NAME?</v>
      </c>
      <c r="N366" s="1" t="e">
        <f aca="false">IF(OR(AND(M366="A",ALEA.ENTRE.BORNES(1,2)=1),AND(M366="B",ALEA.ENTRE.BORNES(1,4)=1)),1,0)</f>
        <v>#NAME?</v>
      </c>
      <c r="O366" s="1" t="e">
        <f aca="false">IF(OR(AND(M366="A",N366=1),AND(M366="B",N366=0)),"A","B")</f>
        <v>#NAME?</v>
      </c>
      <c r="P366" s="1" t="e">
        <f aca="false">IF(OR(AND(O366="A",ALEA.ENTRE.BORNES(1,2)=1),AND(O366="B",ALEA.ENTRE.BORNES(1,4)=1)),1,0)</f>
        <v>#NAME?</v>
      </c>
      <c r="Q366" s="1" t="e">
        <f aca="false">IF(OR(AND(O366="A",P366=1),AND(O366="B",P366=0)),"A","B")</f>
        <v>#NAME?</v>
      </c>
      <c r="R366" s="1" t="e">
        <f aca="false">IF(OR(AND(Q366="A",ALEA.ENTRE.BORNES(1,2)=1),AND(Q366="B",ALEA.ENTRE.BORNES(1,4)=1)),1,0)</f>
        <v>#NAME?</v>
      </c>
      <c r="S366" s="1" t="e">
        <f aca="false">IF(OR(AND(Q366="A",R366=1),AND(Q366="B",R366=0)),"A","B")</f>
        <v>#NAME?</v>
      </c>
      <c r="T366" s="1" t="e">
        <f aca="false">IF(OR(AND(S366="A",ALEA.ENTRE.BORNES(1,2)=1),AND(S366="B",ALEA.ENTRE.BORNES(1,4)=1)),1,0)</f>
        <v>#NAME?</v>
      </c>
      <c r="U366" s="1" t="e">
        <f aca="false">IF(OR(AND(S366="A",T366=1),AND(S366="B",T366=0)),"A","B")</f>
        <v>#NAME?</v>
      </c>
      <c r="V366" s="1" t="e">
        <f aca="false">IF(OR(AND(U366="A",ALEA.ENTRE.BORNES(1,2)=1),AND(U366="B",ALEA.ENTRE.BORNES(1,4)=1)),1,0)</f>
        <v>#NAME?</v>
      </c>
      <c r="W366" s="1" t="e">
        <f aca="false">IF(OR(AND(U366="A",V366=1),AND(U366="B",V366=0)),"A","B")</f>
        <v>#NAME?</v>
      </c>
      <c r="X366" s="1" t="e">
        <f aca="false">IF(OR(AND(W366="A",ALEA.ENTRE.BORNES(1,2)=1),AND(W366="B",ALEA.ENTRE.BORNES(1,4)=1)),1,0)</f>
        <v>#NAME?</v>
      </c>
      <c r="Y366" s="1" t="e">
        <f aca="false">IF(OR(AND(W366="A",X366=1),AND(W366="B",X366=0)),"A","B")</f>
        <v>#NAME?</v>
      </c>
      <c r="Z366" s="1" t="e">
        <f aca="false">IF(OR(AND(Y366="A",ALEA.ENTRE.BORNES(1,2)=1),AND(Y366="B",ALEA.ENTRE.BORNES(1,4)=1)),1,0)</f>
        <v>#NAME?</v>
      </c>
      <c r="AA366" s="1" t="e">
        <f aca="false">IF(OR(AND(Y366="A",Z366=1),AND(Y366="B",Z366=0)),"A","B")</f>
        <v>#NAME?</v>
      </c>
      <c r="AB366" s="1" t="e">
        <f aca="false">IF(OR(AND(AA366="A",ALEA.ENTRE.BORNES(1,2)=1),AND(AA366="B",ALEA.ENTRE.BORNES(1,4)=1)),1,0)</f>
        <v>#NAME?</v>
      </c>
      <c r="AC366" s="1" t="e">
        <f aca="false">IF(OR(AND(AA366="A",AB366=1),AND(AA366="B",AB366=0)),"A","B")</f>
        <v>#NAME?</v>
      </c>
      <c r="AD366" s="1" t="e">
        <f aca="false">IF(OR(AND(AC366="A",ALEA.ENTRE.BORNES(1,2)=1),AND(AC366="B",ALEA.ENTRE.BORNES(1,4)=1)),1,0)</f>
        <v>#NAME?</v>
      </c>
      <c r="AE366" s="1" t="e">
        <f aca="false">IF(OR(AND(AC366="A",AD366=1),AND(AC366="B",AD366=0)),"A","B")</f>
        <v>#NAME?</v>
      </c>
      <c r="AF366" s="1" t="e">
        <f aca="false">IF(OR(AND(AE366="A",ALEA.ENTRE.BORNES(1,2)=1),AND(AE366="B",ALEA.ENTRE.BORNES(1,4)=1)),1,0)</f>
        <v>#NAME?</v>
      </c>
      <c r="AG366" s="1" t="e">
        <f aca="false">IF(OR(AND(AE366="A",AF366=1),AND(AE366="B",AF366=0)),"A","B")</f>
        <v>#NAME?</v>
      </c>
      <c r="AH366" s="1" t="e">
        <f aca="false">IF(OR(AND(AG366="A",ALEA.ENTRE.BORNES(1,2)=1),AND(AG366="B",ALEA.ENTRE.BORNES(1,4)=1)),1,0)</f>
        <v>#NAME?</v>
      </c>
      <c r="AI366" s="1" t="e">
        <f aca="false">IF(OR(AND(AG366="A",AH366=1),AND(AG366="B",AH366=0)),"A","B")</f>
        <v>#NAME?</v>
      </c>
      <c r="AJ366" s="1" t="e">
        <f aca="false">IF(OR(AND(AI366="A",ALEA.ENTRE.BORNES(1,2)=1),AND(AI366="B",ALEA.ENTRE.BORNES(1,4)=1)),1,0)</f>
        <v>#NAME?</v>
      </c>
      <c r="AK366" s="1" t="e">
        <f aca="false">IF(OR(AND(AI366="A",AJ366=1),AND(AI366="B",AJ366=0)),"A","B")</f>
        <v>#NAME?</v>
      </c>
      <c r="AL366" s="1" t="e">
        <f aca="false">IF(OR(AND(AK366="A",ALEA.ENTRE.BORNES(1,2)=1),AND(AK366="B",ALEA.ENTRE.BORNES(1,4)=1)),1,0)</f>
        <v>#NAME?</v>
      </c>
      <c r="AM366" s="1" t="e">
        <f aca="false">IF(OR(AND(AK366="A",AL366=1),AND(AK366="B",AL366=0)),"A","B")</f>
        <v>#NAME?</v>
      </c>
      <c r="AN366" s="1" t="e">
        <f aca="false">IF(OR(AND(AM366="A",ALEA.ENTRE.BORNES(1,2)=1),AND(AM366="B",ALEA.ENTRE.BORNES(1,4)=1)),1,0)</f>
        <v>#NAME?</v>
      </c>
      <c r="AO366" s="1" t="e">
        <f aca="false">IF(OR(AND(AM366="A",AN366=1),AND(AM366="B",AN366=0)),"A","B")</f>
        <v>#NAME?</v>
      </c>
      <c r="AP366" s="1" t="e">
        <f aca="false">IF(OR(AND(AO366="A",ALEA.ENTRE.BORNES(1,2)=1),AND(AO366="B",ALEA.ENTRE.BORNES(1,4)=1)),1,0)</f>
        <v>#NAME?</v>
      </c>
      <c r="AQ366" s="1" t="e">
        <f aca="false">IF(OR(AND(AO366="A",AP366=1),AND(AO366="B",AP366=0)),"A","B")</f>
        <v>#NAME?</v>
      </c>
      <c r="AR366" s="1" t="e">
        <f aca="false">IF(OR(AND(AQ366="A",ALEA.ENTRE.BORNES(1,2)=1),AND(AQ366="B",ALEA.ENTRE.BORNES(1,4)=1)),1,0)</f>
        <v>#NAME?</v>
      </c>
      <c r="AS366" s="1" t="e">
        <f aca="false">IF(OR(AND(AQ366="A",AR366=1),AND(AQ366="B",AR366=0)),"A","B")</f>
        <v>#NAME?</v>
      </c>
      <c r="AT366" s="1" t="e">
        <f aca="false">IF(OR(AND(AS366="A",ALEA.ENTRE.BORNES(1,2)=1),AND(AS366="B",ALEA.ENTRE.BORNES(1,4)=1)),1,0)</f>
        <v>#NAME?</v>
      </c>
      <c r="AU366" s="1" t="e">
        <f aca="false">IF(OR(AND(AS366="A",AT366=1),AND(AS366="B",AT366=0)),"A","B")</f>
        <v>#NAME?</v>
      </c>
      <c r="AV366" s="1" t="e">
        <f aca="false">IF(OR(AND(AU366="A",ALEA.ENTRE.BORNES(1,2)=1),AND(AU366="B",ALEA.ENTRE.BORNES(1,4)=1)),1,0)</f>
        <v>#NAME?</v>
      </c>
      <c r="AW366" s="1" t="e">
        <f aca="false">IF(OR(AND(AU366="A",AV366=1),AND(AU366="B",AV366=0)),"A","B")</f>
        <v>#NAME?</v>
      </c>
      <c r="AX366" s="1" t="e">
        <f aca="false">IF(OR(AND(AW366="A",ALEA.ENTRE.BORNES(1,2)=1),AND(AW366="B",ALEA.ENTRE.BORNES(1,4)=1)),1,0)</f>
        <v>#NAME?</v>
      </c>
      <c r="AY366" s="1" t="e">
        <f aca="false">IF(OR(AND(AW366="A",AX366=1),AND(AW366="B",AX366=0)),"A","B")</f>
        <v>#NAME?</v>
      </c>
      <c r="AZ366" s="1" t="e">
        <f aca="false">IF(OR(AND(AY366="A",ALEA.ENTRE.BORNES(1,2)=1),AND(AY366="B",ALEA.ENTRE.BORNES(1,4)=1)),1,0)</f>
        <v>#NAME?</v>
      </c>
      <c r="BA366" s="1" t="e">
        <f aca="false">IF(OR(AND(AY366="A",AZ366=1),AND(AY366="B",AZ366=0)),"A","B")</f>
        <v>#NAME?</v>
      </c>
      <c r="BB366" s="1" t="e">
        <f aca="false">IF(OR(AND(BA366="A",ALEA.ENTRE.BORNES(1,2)=1),AND(BA366="B",ALEA.ENTRE.BORNES(1,4)=1)),1,0)</f>
        <v>#NAME?</v>
      </c>
      <c r="BC366" s="1" t="e">
        <f aca="false">IF(OR(AND(BA366="A",BB366=1),AND(BA366="B",BB366=0)),"A","B")</f>
        <v>#NAME?</v>
      </c>
      <c r="BD366" s="1" t="e">
        <f aca="false">IF(OR(AND(BC366="A",ALEA.ENTRE.BORNES(1,2)=1),AND(BC366="B",ALEA.ENTRE.BORNES(1,4)=1)),1,0)</f>
        <v>#NAME?</v>
      </c>
      <c r="BE366" s="1" t="e">
        <f aca="false">IF(OR(AND(BC366="A",BD366=1),AND(BC366="B",BD366=0)),"A","B")</f>
        <v>#NAME?</v>
      </c>
      <c r="BF366" s="1" t="e">
        <f aca="false">IF(OR(AND(BE366="A",ALEA.ENTRE.BORNES(1,2)=1),AND(BE366="B",ALEA.ENTRE.BORNES(1,4)=1)),1,0)</f>
        <v>#NAME?</v>
      </c>
      <c r="BG366" s="1" t="e">
        <f aca="false">IF(OR(AND(BE366="A",BF366=1),AND(BE366="B",BF366=0)),"A","B")</f>
        <v>#NAME?</v>
      </c>
      <c r="BH366" s="1" t="e">
        <f aca="false">IF(OR(AND(BG366="A",ALEA.ENTRE.BORNES(1,2)=1),AND(BG366="B",ALEA.ENTRE.BORNES(1,4)=1)),1,0)</f>
        <v>#NAME?</v>
      </c>
      <c r="BI366" s="1" t="e">
        <f aca="false">IF(OR(AND(BG366="A",BH366=1),AND(BG366="B",BH366=0)),"A","B")</f>
        <v>#NAME?</v>
      </c>
      <c r="BJ366" s="1" t="e">
        <f aca="false">IF(OR(AND(BI366="A",ALEA.ENTRE.BORNES(1,2)=1),AND(BI366="B",ALEA.ENTRE.BORNES(1,4)=1)),1,0)</f>
        <v>#NAME?</v>
      </c>
      <c r="BK366" s="1" t="e">
        <f aca="false">IF(OR(AND(BI366="A",BJ366=1),AND(BI366="B",BJ366=0)),"A","B")</f>
        <v>#NAME?</v>
      </c>
      <c r="BL366" s="1" t="e">
        <f aca="false">IF(OR(AND(BK366="A",ALEA.ENTRE.BORNES(1,2)=1),AND(BK366="B",ALEA.ENTRE.BORNES(1,4)=1)),1,0)</f>
        <v>#NAME?</v>
      </c>
      <c r="BM366" s="1" t="e">
        <f aca="false">IF(OR(AND(BK366="A",BL366=1),AND(BK366="B",BL366=0)),"A","B")</f>
        <v>#NAME?</v>
      </c>
      <c r="BN366" s="1" t="e">
        <f aca="false">IF(OR(AND(BM366="A",ALEA.ENTRE.BORNES(1,2)=1),AND(BM366="B",ALEA.ENTRE.BORNES(1,4)=1)),1,0)</f>
        <v>#NAME?</v>
      </c>
      <c r="BO366" s="1" t="e">
        <f aca="false">IF(OR(AND(BM366="A",BN366=1),AND(BM366="B",BN366=0)),"A","B")</f>
        <v>#NAME?</v>
      </c>
      <c r="BP366" s="1" t="e">
        <f aca="false">IF(OR(AND(BO366="A",ALEA.ENTRE.BORNES(1,2)=1),AND(BO366="B",ALEA.ENTRE.BORNES(1,4)=1)),1,0)</f>
        <v>#NAME?</v>
      </c>
      <c r="BQ366" s="1" t="e">
        <f aca="false">IF(OR(AND(BO366="A",BP366=1),AND(BO366="B",BP366=0)),"A","B")</f>
        <v>#NAME?</v>
      </c>
      <c r="BR366" s="1" t="e">
        <f aca="false">IF(OR(AND(BQ366="A",ALEA.ENTRE.BORNES(1,2)=1),AND(BQ366="B",ALEA.ENTRE.BORNES(1,4)=1)),1,0)</f>
        <v>#NAME?</v>
      </c>
      <c r="BS366" s="1" t="e">
        <f aca="false">IF(OR(AND(BQ366="A",BR366=1),AND(BQ366="B",BR366=0)),"A","B")</f>
        <v>#NAME?</v>
      </c>
      <c r="BT366" s="1" t="e">
        <f aca="false">IF(OR(AND(BS366="A",ALEA.ENTRE.BORNES(1,2)=1),AND(BS366="B",ALEA.ENTRE.BORNES(1,4)=1)),1,0)</f>
        <v>#NAME?</v>
      </c>
      <c r="BU366" s="1" t="e">
        <f aca="false">IF(OR(AND(BS366="A",BT366=1),AND(BS366="B",BT366=0)),"A","B")</f>
        <v>#NAME?</v>
      </c>
      <c r="BV366" s="1" t="e">
        <f aca="false">IF(OR(AND(BU366="A",ALEA.ENTRE.BORNES(1,2)=1),AND(BU366="B",ALEA.ENTRE.BORNES(1,4)=1)),1,0)</f>
        <v>#NAME?</v>
      </c>
      <c r="BW366" s="1" t="e">
        <f aca="false">IF(OR(AND(BU366="A",BV366=1),AND(BU366="B",BV366=0)),"A","B")</f>
        <v>#NAME?</v>
      </c>
      <c r="BX366" s="1" t="e">
        <f aca="false">IF(OR(AND(BW366="A",ALEA.ENTRE.BORNES(1,2)=1),AND(BW366="B",ALEA.ENTRE.BORNES(1,4)=1)),1,0)</f>
        <v>#NAME?</v>
      </c>
      <c r="BY366" s="1" t="e">
        <f aca="false">IF(OR(AND(BW366="A",BX366=1),AND(BW366="B",BX366=0)),"A","B")</f>
        <v>#NAME?</v>
      </c>
      <c r="BZ366" s="1" t="e">
        <f aca="false">IF(OR(AND(BY366="A",ALEA.ENTRE.BORNES(1,2)=1),AND(BY366="B",ALEA.ENTRE.BORNES(1,4)=1)),1,0)</f>
        <v>#NAME?</v>
      </c>
      <c r="CA366" s="1" t="e">
        <f aca="false">IF(OR(AND(BY366="A",BZ366=1),AND(BY366="B",BZ366=0)),"A","B")</f>
        <v>#NAME?</v>
      </c>
      <c r="CB366" s="1" t="e">
        <f aca="false">IF(OR(AND(CA366="A",ALEA.ENTRE.BORNES(1,2)=1),AND(CA366="B",ALEA.ENTRE.BORNES(1,4)=1)),1,0)</f>
        <v>#NAME?</v>
      </c>
      <c r="CC366" s="1" t="e">
        <f aca="false">IF(OR(AND(CA366="A",CB366=1),AND(CA366="B",CB366=0)),"A","B")</f>
        <v>#NAME?</v>
      </c>
      <c r="CD366" s="1" t="e">
        <f aca="false">IF(OR(AND(CC366="A",ALEA.ENTRE.BORNES(1,2)=1),AND(CC366="B",ALEA.ENTRE.BORNES(1,4)=1)),1,0)</f>
        <v>#NAME?</v>
      </c>
      <c r="CE366" s="1" t="e">
        <f aca="false">IF(OR(AND(CC366="A",CD366=1),AND(CC366="B",CD366=0)),"A","B")</f>
        <v>#NAME?</v>
      </c>
      <c r="CF366" s="1" t="e">
        <f aca="false">IF(OR(AND(CE366="A",ALEA.ENTRE.BORNES(1,2)=1),AND(CE366="B",ALEA.ENTRE.BORNES(1,4)=1)),1,0)</f>
        <v>#NAME?</v>
      </c>
      <c r="CG366" s="1" t="e">
        <f aca="false">IF(OR(AND(CE366="A",CF366=1),AND(CE366="B",CF366=0)),"A","B")</f>
        <v>#NAME?</v>
      </c>
      <c r="CH366" s="1" t="e">
        <f aca="false">IF(OR(AND(CG366="A",ALEA.ENTRE.BORNES(1,2)=1),AND(CG366="B",ALEA.ENTRE.BORNES(1,4)=1)),1,0)</f>
        <v>#NAME?</v>
      </c>
      <c r="CI366" s="1" t="e">
        <f aca="false">IF(OR(AND(CG366="A",CH366=1),AND(CG366="B",CH366=0)),"A","B")</f>
        <v>#NAME?</v>
      </c>
      <c r="CJ366" s="1" t="e">
        <f aca="false">IF(OR(AND(CI366="A",ALEA.ENTRE.BORNES(1,2)=1),AND(CI366="B",ALEA.ENTRE.BORNES(1,4)=1)),1,0)</f>
        <v>#NAME?</v>
      </c>
      <c r="CK366" s="1" t="e">
        <f aca="false">IF(OR(AND(CI366="A",CJ366=1),AND(CI366="B",CJ366=0)),"A","B")</f>
        <v>#NAME?</v>
      </c>
      <c r="CL366" s="1" t="e">
        <f aca="false">IF(OR(AND(CK366="A",ALEA.ENTRE.BORNES(1,2)=1),AND(CK366="B",ALEA.ENTRE.BORNES(1,4)=1)),1,0)</f>
        <v>#NAME?</v>
      </c>
      <c r="CM366" s="1" t="e">
        <f aca="false">IF(OR(AND(CK366="A",CL366=1),AND(CK366="B",CL366=0)),"A","B")</f>
        <v>#NAME?</v>
      </c>
      <c r="CN366" s="1" t="e">
        <f aca="false">IF(OR(AND(CM366="A",ALEA.ENTRE.BORNES(1,2)=1),AND(CM366="B",ALEA.ENTRE.BORNES(1,4)=1)),1,0)</f>
        <v>#NAME?</v>
      </c>
      <c r="CO366" s="1" t="e">
        <f aca="false">IF(OR(AND(CM366="A",CN366=1),AND(CM366="B",CN366=0)),"A","B")</f>
        <v>#NAME?</v>
      </c>
      <c r="CP366" s="1" t="e">
        <f aca="false">IF(OR(AND(CO366="A",ALEA.ENTRE.BORNES(1,2)=1),AND(CO366="B",ALEA.ENTRE.BORNES(1,4)=1)),1,0)</f>
        <v>#NAME?</v>
      </c>
      <c r="CQ366" s="1" t="e">
        <f aca="false">IF(OR(AND(CO366="A",CP366=1),AND(CO366="B",CP366=0)),"A","B")</f>
        <v>#NAME?</v>
      </c>
      <c r="CR366" s="1" t="e">
        <f aca="false">IF(OR(AND(CQ366="A",ALEA.ENTRE.BORNES(1,2)=1),AND(CQ366="B",ALEA.ENTRE.BORNES(1,4)=1)),1,0)</f>
        <v>#NAME?</v>
      </c>
      <c r="CS366" s="1" t="e">
        <f aca="false">IF(OR(AND(CQ366="A",CR366=1),AND(CQ366="B",CR366=0)),"A","B")</f>
        <v>#NAME?</v>
      </c>
      <c r="CT366" s="1" t="e">
        <f aca="false">IF(OR(AND(CS366="A",ALEA.ENTRE.BORNES(1,2)=1),AND(CS366="B",ALEA.ENTRE.BORNES(1,4)=1)),1,0)</f>
        <v>#NAME?</v>
      </c>
      <c r="CU366" s="1" t="e">
        <f aca="false">IF(OR(AND(CS366="A",CT366=1),AND(CS366="B",CT366=0)),"A","B")</f>
        <v>#NAME?</v>
      </c>
      <c r="CV366" s="1" t="e">
        <f aca="false">IF(OR(AND(CU366="A",ALEA.ENTRE.BORNES(1,2)=1),AND(CU366="B",ALEA.ENTRE.BORNES(1,4)=1)),1,0)</f>
        <v>#NAME?</v>
      </c>
      <c r="CW366" s="1" t="e">
        <f aca="false">IF(OR(AND(CU366="A",CV366=1),AND(CU366="B",CV366=0)),"A","B")</f>
        <v>#NAME?</v>
      </c>
      <c r="CX366" s="1" t="e">
        <f aca="false">IF(OR(AND(CW366="A",ALEA.ENTRE.BORNES(1,2)=1),AND(CW366="B",ALEA.ENTRE.BORNES(1,4)=1)),1,0)</f>
        <v>#NAME?</v>
      </c>
    </row>
    <row r="367" customFormat="false" ht="12.75" hidden="false" customHeight="false" outlineLevel="0" collapsed="false">
      <c r="A367" s="1" t="n">
        <v>366</v>
      </c>
      <c r="B367" s="1" t="e">
        <f aca="false">IF(ALEA.ENTRE.BORNES(1,2)=1,"A","B")</f>
        <v>#NAME?</v>
      </c>
      <c r="C367" s="1" t="e">
        <f aca="false">B367</f>
        <v>#NAME?</v>
      </c>
      <c r="D367" s="1" t="e">
        <f aca="false">IF(OR(AND(C367="A",ALEA.ENTRE.BORNES(1,2)=1),AND(C367="B",ALEA.ENTRE.BORNES(1,4)=1)),1,0)</f>
        <v>#NAME?</v>
      </c>
      <c r="E367" s="1" t="e">
        <f aca="false">IF(OR(AND(C367="A",D367=1),AND(C367="B",D367=0)),"A","B")</f>
        <v>#NAME?</v>
      </c>
      <c r="F367" s="1" t="e">
        <f aca="false">IF(OR(AND(E367="A",ALEA.ENTRE.BORNES(1,2)=1),AND(E367="B",ALEA.ENTRE.BORNES(1,4)=1)),1,0)</f>
        <v>#NAME?</v>
      </c>
      <c r="G367" s="1" t="e">
        <f aca="false">IF(OR(AND(E367="A",F367=1),AND(E367="B",F367=0)),"A","B")</f>
        <v>#NAME?</v>
      </c>
      <c r="H367" s="1" t="e">
        <f aca="false">IF(OR(AND(G367="A",ALEA.ENTRE.BORNES(1,2)=1),AND(G367="B",ALEA.ENTRE.BORNES(1,4)=1)),1,0)</f>
        <v>#NAME?</v>
      </c>
      <c r="I367" s="1" t="e">
        <f aca="false">IF(OR(AND(G367="A",H367=1),AND(G367="B",H367=0)),"A","B")</f>
        <v>#NAME?</v>
      </c>
      <c r="J367" s="1" t="e">
        <f aca="false">IF(OR(AND(I367="A",ALEA.ENTRE.BORNES(1,2)=1),AND(I367="B",ALEA.ENTRE.BORNES(1,4)=1)),1,0)</f>
        <v>#NAME?</v>
      </c>
      <c r="K367" s="1" t="e">
        <f aca="false">IF(OR(AND(I367="A",J367=1),AND(I367="B",J367=0)),"A","B")</f>
        <v>#NAME?</v>
      </c>
      <c r="L367" s="1" t="e">
        <f aca="false">IF(OR(AND(K367="A",ALEA.ENTRE.BORNES(1,2)=1),AND(K367="B",ALEA.ENTRE.BORNES(1,4)=1)),1,0)</f>
        <v>#NAME?</v>
      </c>
      <c r="M367" s="1" t="e">
        <f aca="false">IF(OR(AND(K367="A",L367=1),AND(K367="B",L367=0)),"A","B")</f>
        <v>#NAME?</v>
      </c>
      <c r="N367" s="1" t="e">
        <f aca="false">IF(OR(AND(M367="A",ALEA.ENTRE.BORNES(1,2)=1),AND(M367="B",ALEA.ENTRE.BORNES(1,4)=1)),1,0)</f>
        <v>#NAME?</v>
      </c>
      <c r="O367" s="1" t="e">
        <f aca="false">IF(OR(AND(M367="A",N367=1),AND(M367="B",N367=0)),"A","B")</f>
        <v>#NAME?</v>
      </c>
      <c r="P367" s="1" t="e">
        <f aca="false">IF(OR(AND(O367="A",ALEA.ENTRE.BORNES(1,2)=1),AND(O367="B",ALEA.ENTRE.BORNES(1,4)=1)),1,0)</f>
        <v>#NAME?</v>
      </c>
      <c r="Q367" s="1" t="e">
        <f aca="false">IF(OR(AND(O367="A",P367=1),AND(O367="B",P367=0)),"A","B")</f>
        <v>#NAME?</v>
      </c>
      <c r="R367" s="1" t="e">
        <f aca="false">IF(OR(AND(Q367="A",ALEA.ENTRE.BORNES(1,2)=1),AND(Q367="B",ALEA.ENTRE.BORNES(1,4)=1)),1,0)</f>
        <v>#NAME?</v>
      </c>
      <c r="S367" s="1" t="e">
        <f aca="false">IF(OR(AND(Q367="A",R367=1),AND(Q367="B",R367=0)),"A","B")</f>
        <v>#NAME?</v>
      </c>
      <c r="T367" s="1" t="e">
        <f aca="false">IF(OR(AND(S367="A",ALEA.ENTRE.BORNES(1,2)=1),AND(S367="B",ALEA.ENTRE.BORNES(1,4)=1)),1,0)</f>
        <v>#NAME?</v>
      </c>
      <c r="U367" s="1" t="e">
        <f aca="false">IF(OR(AND(S367="A",T367=1),AND(S367="B",T367=0)),"A","B")</f>
        <v>#NAME?</v>
      </c>
      <c r="V367" s="1" t="e">
        <f aca="false">IF(OR(AND(U367="A",ALEA.ENTRE.BORNES(1,2)=1),AND(U367="B",ALEA.ENTRE.BORNES(1,4)=1)),1,0)</f>
        <v>#NAME?</v>
      </c>
      <c r="W367" s="1" t="e">
        <f aca="false">IF(OR(AND(U367="A",V367=1),AND(U367="B",V367=0)),"A","B")</f>
        <v>#NAME?</v>
      </c>
      <c r="X367" s="1" t="e">
        <f aca="false">IF(OR(AND(W367="A",ALEA.ENTRE.BORNES(1,2)=1),AND(W367="B",ALEA.ENTRE.BORNES(1,4)=1)),1,0)</f>
        <v>#NAME?</v>
      </c>
      <c r="Y367" s="1" t="e">
        <f aca="false">IF(OR(AND(W367="A",X367=1),AND(W367="B",X367=0)),"A","B")</f>
        <v>#NAME?</v>
      </c>
      <c r="Z367" s="1" t="e">
        <f aca="false">IF(OR(AND(Y367="A",ALEA.ENTRE.BORNES(1,2)=1),AND(Y367="B",ALEA.ENTRE.BORNES(1,4)=1)),1,0)</f>
        <v>#NAME?</v>
      </c>
      <c r="AA367" s="1" t="e">
        <f aca="false">IF(OR(AND(Y367="A",Z367=1),AND(Y367="B",Z367=0)),"A","B")</f>
        <v>#NAME?</v>
      </c>
      <c r="AB367" s="1" t="e">
        <f aca="false">IF(OR(AND(AA367="A",ALEA.ENTRE.BORNES(1,2)=1),AND(AA367="B",ALEA.ENTRE.BORNES(1,4)=1)),1,0)</f>
        <v>#NAME?</v>
      </c>
      <c r="AC367" s="1" t="e">
        <f aca="false">IF(OR(AND(AA367="A",AB367=1),AND(AA367="B",AB367=0)),"A","B")</f>
        <v>#NAME?</v>
      </c>
      <c r="AD367" s="1" t="e">
        <f aca="false">IF(OR(AND(AC367="A",ALEA.ENTRE.BORNES(1,2)=1),AND(AC367="B",ALEA.ENTRE.BORNES(1,4)=1)),1,0)</f>
        <v>#NAME?</v>
      </c>
      <c r="AE367" s="1" t="e">
        <f aca="false">IF(OR(AND(AC367="A",AD367=1),AND(AC367="B",AD367=0)),"A","B")</f>
        <v>#NAME?</v>
      </c>
      <c r="AF367" s="1" t="e">
        <f aca="false">IF(OR(AND(AE367="A",ALEA.ENTRE.BORNES(1,2)=1),AND(AE367="B",ALEA.ENTRE.BORNES(1,4)=1)),1,0)</f>
        <v>#NAME?</v>
      </c>
      <c r="AG367" s="1" t="e">
        <f aca="false">IF(OR(AND(AE367="A",AF367=1),AND(AE367="B",AF367=0)),"A","B")</f>
        <v>#NAME?</v>
      </c>
      <c r="AH367" s="1" t="e">
        <f aca="false">IF(OR(AND(AG367="A",ALEA.ENTRE.BORNES(1,2)=1),AND(AG367="B",ALEA.ENTRE.BORNES(1,4)=1)),1,0)</f>
        <v>#NAME?</v>
      </c>
      <c r="AI367" s="1" t="e">
        <f aca="false">IF(OR(AND(AG367="A",AH367=1),AND(AG367="B",AH367=0)),"A","B")</f>
        <v>#NAME?</v>
      </c>
      <c r="AJ367" s="1" t="e">
        <f aca="false">IF(OR(AND(AI367="A",ALEA.ENTRE.BORNES(1,2)=1),AND(AI367="B",ALEA.ENTRE.BORNES(1,4)=1)),1,0)</f>
        <v>#NAME?</v>
      </c>
      <c r="AK367" s="1" t="e">
        <f aca="false">IF(OR(AND(AI367="A",AJ367=1),AND(AI367="B",AJ367=0)),"A","B")</f>
        <v>#NAME?</v>
      </c>
      <c r="AL367" s="1" t="e">
        <f aca="false">IF(OR(AND(AK367="A",ALEA.ENTRE.BORNES(1,2)=1),AND(AK367="B",ALEA.ENTRE.BORNES(1,4)=1)),1,0)</f>
        <v>#NAME?</v>
      </c>
      <c r="AM367" s="1" t="e">
        <f aca="false">IF(OR(AND(AK367="A",AL367=1),AND(AK367="B",AL367=0)),"A","B")</f>
        <v>#NAME?</v>
      </c>
      <c r="AN367" s="1" t="e">
        <f aca="false">IF(OR(AND(AM367="A",ALEA.ENTRE.BORNES(1,2)=1),AND(AM367="B",ALEA.ENTRE.BORNES(1,4)=1)),1,0)</f>
        <v>#NAME?</v>
      </c>
      <c r="AO367" s="1" t="e">
        <f aca="false">IF(OR(AND(AM367="A",AN367=1),AND(AM367="B",AN367=0)),"A","B")</f>
        <v>#NAME?</v>
      </c>
      <c r="AP367" s="1" t="e">
        <f aca="false">IF(OR(AND(AO367="A",ALEA.ENTRE.BORNES(1,2)=1),AND(AO367="B",ALEA.ENTRE.BORNES(1,4)=1)),1,0)</f>
        <v>#NAME?</v>
      </c>
      <c r="AQ367" s="1" t="e">
        <f aca="false">IF(OR(AND(AO367="A",AP367=1),AND(AO367="B",AP367=0)),"A","B")</f>
        <v>#NAME?</v>
      </c>
      <c r="AR367" s="1" t="e">
        <f aca="false">IF(OR(AND(AQ367="A",ALEA.ENTRE.BORNES(1,2)=1),AND(AQ367="B",ALEA.ENTRE.BORNES(1,4)=1)),1,0)</f>
        <v>#NAME?</v>
      </c>
      <c r="AS367" s="1" t="e">
        <f aca="false">IF(OR(AND(AQ367="A",AR367=1),AND(AQ367="B",AR367=0)),"A","B")</f>
        <v>#NAME?</v>
      </c>
      <c r="AT367" s="1" t="e">
        <f aca="false">IF(OR(AND(AS367="A",ALEA.ENTRE.BORNES(1,2)=1),AND(AS367="B",ALEA.ENTRE.BORNES(1,4)=1)),1,0)</f>
        <v>#NAME?</v>
      </c>
      <c r="AU367" s="1" t="e">
        <f aca="false">IF(OR(AND(AS367="A",AT367=1),AND(AS367="B",AT367=0)),"A","B")</f>
        <v>#NAME?</v>
      </c>
      <c r="AV367" s="1" t="e">
        <f aca="false">IF(OR(AND(AU367="A",ALEA.ENTRE.BORNES(1,2)=1),AND(AU367="B",ALEA.ENTRE.BORNES(1,4)=1)),1,0)</f>
        <v>#NAME?</v>
      </c>
      <c r="AW367" s="1" t="e">
        <f aca="false">IF(OR(AND(AU367="A",AV367=1),AND(AU367="B",AV367=0)),"A","B")</f>
        <v>#NAME?</v>
      </c>
      <c r="AX367" s="1" t="e">
        <f aca="false">IF(OR(AND(AW367="A",ALEA.ENTRE.BORNES(1,2)=1),AND(AW367="B",ALEA.ENTRE.BORNES(1,4)=1)),1,0)</f>
        <v>#NAME?</v>
      </c>
      <c r="AY367" s="1" t="e">
        <f aca="false">IF(OR(AND(AW367="A",AX367=1),AND(AW367="B",AX367=0)),"A","B")</f>
        <v>#NAME?</v>
      </c>
      <c r="AZ367" s="1" t="e">
        <f aca="false">IF(OR(AND(AY367="A",ALEA.ENTRE.BORNES(1,2)=1),AND(AY367="B",ALEA.ENTRE.BORNES(1,4)=1)),1,0)</f>
        <v>#NAME?</v>
      </c>
      <c r="BA367" s="1" t="e">
        <f aca="false">IF(OR(AND(AY367="A",AZ367=1),AND(AY367="B",AZ367=0)),"A","B")</f>
        <v>#NAME?</v>
      </c>
      <c r="BB367" s="1" t="e">
        <f aca="false">IF(OR(AND(BA367="A",ALEA.ENTRE.BORNES(1,2)=1),AND(BA367="B",ALEA.ENTRE.BORNES(1,4)=1)),1,0)</f>
        <v>#NAME?</v>
      </c>
      <c r="BC367" s="1" t="e">
        <f aca="false">IF(OR(AND(BA367="A",BB367=1),AND(BA367="B",BB367=0)),"A","B")</f>
        <v>#NAME?</v>
      </c>
      <c r="BD367" s="1" t="e">
        <f aca="false">IF(OR(AND(BC367="A",ALEA.ENTRE.BORNES(1,2)=1),AND(BC367="B",ALEA.ENTRE.BORNES(1,4)=1)),1,0)</f>
        <v>#NAME?</v>
      </c>
      <c r="BE367" s="1" t="e">
        <f aca="false">IF(OR(AND(BC367="A",BD367=1),AND(BC367="B",BD367=0)),"A","B")</f>
        <v>#NAME?</v>
      </c>
      <c r="BF367" s="1" t="e">
        <f aca="false">IF(OR(AND(BE367="A",ALEA.ENTRE.BORNES(1,2)=1),AND(BE367="B",ALEA.ENTRE.BORNES(1,4)=1)),1,0)</f>
        <v>#NAME?</v>
      </c>
      <c r="BG367" s="1" t="e">
        <f aca="false">IF(OR(AND(BE367="A",BF367=1),AND(BE367="B",BF367=0)),"A","B")</f>
        <v>#NAME?</v>
      </c>
      <c r="BH367" s="1" t="e">
        <f aca="false">IF(OR(AND(BG367="A",ALEA.ENTRE.BORNES(1,2)=1),AND(BG367="B",ALEA.ENTRE.BORNES(1,4)=1)),1,0)</f>
        <v>#NAME?</v>
      </c>
      <c r="BI367" s="1" t="e">
        <f aca="false">IF(OR(AND(BG367="A",BH367=1),AND(BG367="B",BH367=0)),"A","B")</f>
        <v>#NAME?</v>
      </c>
      <c r="BJ367" s="1" t="e">
        <f aca="false">IF(OR(AND(BI367="A",ALEA.ENTRE.BORNES(1,2)=1),AND(BI367="B",ALEA.ENTRE.BORNES(1,4)=1)),1,0)</f>
        <v>#NAME?</v>
      </c>
      <c r="BK367" s="1" t="e">
        <f aca="false">IF(OR(AND(BI367="A",BJ367=1),AND(BI367="B",BJ367=0)),"A","B")</f>
        <v>#NAME?</v>
      </c>
      <c r="BL367" s="1" t="e">
        <f aca="false">IF(OR(AND(BK367="A",ALEA.ENTRE.BORNES(1,2)=1),AND(BK367="B",ALEA.ENTRE.BORNES(1,4)=1)),1,0)</f>
        <v>#NAME?</v>
      </c>
      <c r="BM367" s="1" t="e">
        <f aca="false">IF(OR(AND(BK367="A",BL367=1),AND(BK367="B",BL367=0)),"A","B")</f>
        <v>#NAME?</v>
      </c>
      <c r="BN367" s="1" t="e">
        <f aca="false">IF(OR(AND(BM367="A",ALEA.ENTRE.BORNES(1,2)=1),AND(BM367="B",ALEA.ENTRE.BORNES(1,4)=1)),1,0)</f>
        <v>#NAME?</v>
      </c>
      <c r="BO367" s="1" t="e">
        <f aca="false">IF(OR(AND(BM367="A",BN367=1),AND(BM367="B",BN367=0)),"A","B")</f>
        <v>#NAME?</v>
      </c>
      <c r="BP367" s="1" t="e">
        <f aca="false">IF(OR(AND(BO367="A",ALEA.ENTRE.BORNES(1,2)=1),AND(BO367="B",ALEA.ENTRE.BORNES(1,4)=1)),1,0)</f>
        <v>#NAME?</v>
      </c>
      <c r="BQ367" s="1" t="e">
        <f aca="false">IF(OR(AND(BO367="A",BP367=1),AND(BO367="B",BP367=0)),"A","B")</f>
        <v>#NAME?</v>
      </c>
      <c r="BR367" s="1" t="e">
        <f aca="false">IF(OR(AND(BQ367="A",ALEA.ENTRE.BORNES(1,2)=1),AND(BQ367="B",ALEA.ENTRE.BORNES(1,4)=1)),1,0)</f>
        <v>#NAME?</v>
      </c>
      <c r="BS367" s="1" t="e">
        <f aca="false">IF(OR(AND(BQ367="A",BR367=1),AND(BQ367="B",BR367=0)),"A","B")</f>
        <v>#NAME?</v>
      </c>
      <c r="BT367" s="1" t="e">
        <f aca="false">IF(OR(AND(BS367="A",ALEA.ENTRE.BORNES(1,2)=1),AND(BS367="B",ALEA.ENTRE.BORNES(1,4)=1)),1,0)</f>
        <v>#NAME?</v>
      </c>
      <c r="BU367" s="1" t="e">
        <f aca="false">IF(OR(AND(BS367="A",BT367=1),AND(BS367="B",BT367=0)),"A","B")</f>
        <v>#NAME?</v>
      </c>
      <c r="BV367" s="1" t="e">
        <f aca="false">IF(OR(AND(BU367="A",ALEA.ENTRE.BORNES(1,2)=1),AND(BU367="B",ALEA.ENTRE.BORNES(1,4)=1)),1,0)</f>
        <v>#NAME?</v>
      </c>
      <c r="BW367" s="1" t="e">
        <f aca="false">IF(OR(AND(BU367="A",BV367=1),AND(BU367="B",BV367=0)),"A","B")</f>
        <v>#NAME?</v>
      </c>
      <c r="BX367" s="1" t="e">
        <f aca="false">IF(OR(AND(BW367="A",ALEA.ENTRE.BORNES(1,2)=1),AND(BW367="B",ALEA.ENTRE.BORNES(1,4)=1)),1,0)</f>
        <v>#NAME?</v>
      </c>
      <c r="BY367" s="1" t="e">
        <f aca="false">IF(OR(AND(BW367="A",BX367=1),AND(BW367="B",BX367=0)),"A","B")</f>
        <v>#NAME?</v>
      </c>
      <c r="BZ367" s="1" t="e">
        <f aca="false">IF(OR(AND(BY367="A",ALEA.ENTRE.BORNES(1,2)=1),AND(BY367="B",ALEA.ENTRE.BORNES(1,4)=1)),1,0)</f>
        <v>#NAME?</v>
      </c>
      <c r="CA367" s="1" t="e">
        <f aca="false">IF(OR(AND(BY367="A",BZ367=1),AND(BY367="B",BZ367=0)),"A","B")</f>
        <v>#NAME?</v>
      </c>
      <c r="CB367" s="1" t="e">
        <f aca="false">IF(OR(AND(CA367="A",ALEA.ENTRE.BORNES(1,2)=1),AND(CA367="B",ALEA.ENTRE.BORNES(1,4)=1)),1,0)</f>
        <v>#NAME?</v>
      </c>
      <c r="CC367" s="1" t="e">
        <f aca="false">IF(OR(AND(CA367="A",CB367=1),AND(CA367="B",CB367=0)),"A","B")</f>
        <v>#NAME?</v>
      </c>
      <c r="CD367" s="1" t="e">
        <f aca="false">IF(OR(AND(CC367="A",ALEA.ENTRE.BORNES(1,2)=1),AND(CC367="B",ALEA.ENTRE.BORNES(1,4)=1)),1,0)</f>
        <v>#NAME?</v>
      </c>
      <c r="CE367" s="1" t="e">
        <f aca="false">IF(OR(AND(CC367="A",CD367=1),AND(CC367="B",CD367=0)),"A","B")</f>
        <v>#NAME?</v>
      </c>
      <c r="CF367" s="1" t="e">
        <f aca="false">IF(OR(AND(CE367="A",ALEA.ENTRE.BORNES(1,2)=1),AND(CE367="B",ALEA.ENTRE.BORNES(1,4)=1)),1,0)</f>
        <v>#NAME?</v>
      </c>
      <c r="CG367" s="1" t="e">
        <f aca="false">IF(OR(AND(CE367="A",CF367=1),AND(CE367="B",CF367=0)),"A","B")</f>
        <v>#NAME?</v>
      </c>
      <c r="CH367" s="1" t="e">
        <f aca="false">IF(OR(AND(CG367="A",ALEA.ENTRE.BORNES(1,2)=1),AND(CG367="B",ALEA.ENTRE.BORNES(1,4)=1)),1,0)</f>
        <v>#NAME?</v>
      </c>
      <c r="CI367" s="1" t="e">
        <f aca="false">IF(OR(AND(CG367="A",CH367=1),AND(CG367="B",CH367=0)),"A","B")</f>
        <v>#NAME?</v>
      </c>
      <c r="CJ367" s="1" t="e">
        <f aca="false">IF(OR(AND(CI367="A",ALEA.ENTRE.BORNES(1,2)=1),AND(CI367="B",ALEA.ENTRE.BORNES(1,4)=1)),1,0)</f>
        <v>#NAME?</v>
      </c>
      <c r="CK367" s="1" t="e">
        <f aca="false">IF(OR(AND(CI367="A",CJ367=1),AND(CI367="B",CJ367=0)),"A","B")</f>
        <v>#NAME?</v>
      </c>
      <c r="CL367" s="1" t="e">
        <f aca="false">IF(OR(AND(CK367="A",ALEA.ENTRE.BORNES(1,2)=1),AND(CK367="B",ALEA.ENTRE.BORNES(1,4)=1)),1,0)</f>
        <v>#NAME?</v>
      </c>
      <c r="CM367" s="1" t="e">
        <f aca="false">IF(OR(AND(CK367="A",CL367=1),AND(CK367="B",CL367=0)),"A","B")</f>
        <v>#NAME?</v>
      </c>
      <c r="CN367" s="1" t="e">
        <f aca="false">IF(OR(AND(CM367="A",ALEA.ENTRE.BORNES(1,2)=1),AND(CM367="B",ALEA.ENTRE.BORNES(1,4)=1)),1,0)</f>
        <v>#NAME?</v>
      </c>
      <c r="CO367" s="1" t="e">
        <f aca="false">IF(OR(AND(CM367="A",CN367=1),AND(CM367="B",CN367=0)),"A","B")</f>
        <v>#NAME?</v>
      </c>
      <c r="CP367" s="1" t="e">
        <f aca="false">IF(OR(AND(CO367="A",ALEA.ENTRE.BORNES(1,2)=1),AND(CO367="B",ALEA.ENTRE.BORNES(1,4)=1)),1,0)</f>
        <v>#NAME?</v>
      </c>
      <c r="CQ367" s="1" t="e">
        <f aca="false">IF(OR(AND(CO367="A",CP367=1),AND(CO367="B",CP367=0)),"A","B")</f>
        <v>#NAME?</v>
      </c>
      <c r="CR367" s="1" t="e">
        <f aca="false">IF(OR(AND(CQ367="A",ALEA.ENTRE.BORNES(1,2)=1),AND(CQ367="B",ALEA.ENTRE.BORNES(1,4)=1)),1,0)</f>
        <v>#NAME?</v>
      </c>
      <c r="CS367" s="1" t="e">
        <f aca="false">IF(OR(AND(CQ367="A",CR367=1),AND(CQ367="B",CR367=0)),"A","B")</f>
        <v>#NAME?</v>
      </c>
      <c r="CT367" s="1" t="e">
        <f aca="false">IF(OR(AND(CS367="A",ALEA.ENTRE.BORNES(1,2)=1),AND(CS367="B",ALEA.ENTRE.BORNES(1,4)=1)),1,0)</f>
        <v>#NAME?</v>
      </c>
      <c r="CU367" s="1" t="e">
        <f aca="false">IF(OR(AND(CS367="A",CT367=1),AND(CS367="B",CT367=0)),"A","B")</f>
        <v>#NAME?</v>
      </c>
      <c r="CV367" s="1" t="e">
        <f aca="false">IF(OR(AND(CU367="A",ALEA.ENTRE.BORNES(1,2)=1),AND(CU367="B",ALEA.ENTRE.BORNES(1,4)=1)),1,0)</f>
        <v>#NAME?</v>
      </c>
      <c r="CW367" s="1" t="e">
        <f aca="false">IF(OR(AND(CU367="A",CV367=1),AND(CU367="B",CV367=0)),"A","B")</f>
        <v>#NAME?</v>
      </c>
      <c r="CX367" s="1" t="e">
        <f aca="false">IF(OR(AND(CW367="A",ALEA.ENTRE.BORNES(1,2)=1),AND(CW367="B",ALEA.ENTRE.BORNES(1,4)=1)),1,0)</f>
        <v>#NAME?</v>
      </c>
    </row>
    <row r="368" customFormat="false" ht="12.75" hidden="false" customHeight="false" outlineLevel="0" collapsed="false">
      <c r="A368" s="1" t="n">
        <v>367</v>
      </c>
      <c r="B368" s="1" t="e">
        <f aca="false">IF(ALEA.ENTRE.BORNES(1,2)=1,"A","B")</f>
        <v>#NAME?</v>
      </c>
      <c r="C368" s="1" t="e">
        <f aca="false">B368</f>
        <v>#NAME?</v>
      </c>
      <c r="D368" s="1" t="e">
        <f aca="false">IF(OR(AND(C368="A",ALEA.ENTRE.BORNES(1,2)=1),AND(C368="B",ALEA.ENTRE.BORNES(1,4)=1)),1,0)</f>
        <v>#NAME?</v>
      </c>
      <c r="E368" s="1" t="e">
        <f aca="false">IF(OR(AND(C368="A",D368=1),AND(C368="B",D368=0)),"A","B")</f>
        <v>#NAME?</v>
      </c>
      <c r="F368" s="1" t="e">
        <f aca="false">IF(OR(AND(E368="A",ALEA.ENTRE.BORNES(1,2)=1),AND(E368="B",ALEA.ENTRE.BORNES(1,4)=1)),1,0)</f>
        <v>#NAME?</v>
      </c>
      <c r="G368" s="1" t="e">
        <f aca="false">IF(OR(AND(E368="A",F368=1),AND(E368="B",F368=0)),"A","B")</f>
        <v>#NAME?</v>
      </c>
      <c r="H368" s="1" t="e">
        <f aca="false">IF(OR(AND(G368="A",ALEA.ENTRE.BORNES(1,2)=1),AND(G368="B",ALEA.ENTRE.BORNES(1,4)=1)),1,0)</f>
        <v>#NAME?</v>
      </c>
      <c r="I368" s="1" t="e">
        <f aca="false">IF(OR(AND(G368="A",H368=1),AND(G368="B",H368=0)),"A","B")</f>
        <v>#NAME?</v>
      </c>
      <c r="J368" s="1" t="e">
        <f aca="false">IF(OR(AND(I368="A",ALEA.ENTRE.BORNES(1,2)=1),AND(I368="B",ALEA.ENTRE.BORNES(1,4)=1)),1,0)</f>
        <v>#NAME?</v>
      </c>
      <c r="K368" s="1" t="e">
        <f aca="false">IF(OR(AND(I368="A",J368=1),AND(I368="B",J368=0)),"A","B")</f>
        <v>#NAME?</v>
      </c>
      <c r="L368" s="1" t="e">
        <f aca="false">IF(OR(AND(K368="A",ALEA.ENTRE.BORNES(1,2)=1),AND(K368="B",ALEA.ENTRE.BORNES(1,4)=1)),1,0)</f>
        <v>#NAME?</v>
      </c>
      <c r="M368" s="1" t="e">
        <f aca="false">IF(OR(AND(K368="A",L368=1),AND(K368="B",L368=0)),"A","B")</f>
        <v>#NAME?</v>
      </c>
      <c r="N368" s="1" t="e">
        <f aca="false">IF(OR(AND(M368="A",ALEA.ENTRE.BORNES(1,2)=1),AND(M368="B",ALEA.ENTRE.BORNES(1,4)=1)),1,0)</f>
        <v>#NAME?</v>
      </c>
      <c r="O368" s="1" t="e">
        <f aca="false">IF(OR(AND(M368="A",N368=1),AND(M368="B",N368=0)),"A","B")</f>
        <v>#NAME?</v>
      </c>
      <c r="P368" s="1" t="e">
        <f aca="false">IF(OR(AND(O368="A",ALEA.ENTRE.BORNES(1,2)=1),AND(O368="B",ALEA.ENTRE.BORNES(1,4)=1)),1,0)</f>
        <v>#NAME?</v>
      </c>
      <c r="Q368" s="1" t="e">
        <f aca="false">IF(OR(AND(O368="A",P368=1),AND(O368="B",P368=0)),"A","B")</f>
        <v>#NAME?</v>
      </c>
      <c r="R368" s="1" t="e">
        <f aca="false">IF(OR(AND(Q368="A",ALEA.ENTRE.BORNES(1,2)=1),AND(Q368="B",ALEA.ENTRE.BORNES(1,4)=1)),1,0)</f>
        <v>#NAME?</v>
      </c>
      <c r="S368" s="1" t="e">
        <f aca="false">IF(OR(AND(Q368="A",R368=1),AND(Q368="B",R368=0)),"A","B")</f>
        <v>#NAME?</v>
      </c>
      <c r="T368" s="1" t="e">
        <f aca="false">IF(OR(AND(S368="A",ALEA.ENTRE.BORNES(1,2)=1),AND(S368="B",ALEA.ENTRE.BORNES(1,4)=1)),1,0)</f>
        <v>#NAME?</v>
      </c>
      <c r="U368" s="1" t="e">
        <f aca="false">IF(OR(AND(S368="A",T368=1),AND(S368="B",T368=0)),"A","B")</f>
        <v>#NAME?</v>
      </c>
      <c r="V368" s="1" t="e">
        <f aca="false">IF(OR(AND(U368="A",ALEA.ENTRE.BORNES(1,2)=1),AND(U368="B",ALEA.ENTRE.BORNES(1,4)=1)),1,0)</f>
        <v>#NAME?</v>
      </c>
      <c r="W368" s="1" t="e">
        <f aca="false">IF(OR(AND(U368="A",V368=1),AND(U368="B",V368=0)),"A","B")</f>
        <v>#NAME?</v>
      </c>
      <c r="X368" s="1" t="e">
        <f aca="false">IF(OR(AND(W368="A",ALEA.ENTRE.BORNES(1,2)=1),AND(W368="B",ALEA.ENTRE.BORNES(1,4)=1)),1,0)</f>
        <v>#NAME?</v>
      </c>
      <c r="Y368" s="1" t="e">
        <f aca="false">IF(OR(AND(W368="A",X368=1),AND(W368="B",X368=0)),"A","B")</f>
        <v>#NAME?</v>
      </c>
      <c r="Z368" s="1" t="e">
        <f aca="false">IF(OR(AND(Y368="A",ALEA.ENTRE.BORNES(1,2)=1),AND(Y368="B",ALEA.ENTRE.BORNES(1,4)=1)),1,0)</f>
        <v>#NAME?</v>
      </c>
      <c r="AA368" s="1" t="e">
        <f aca="false">IF(OR(AND(Y368="A",Z368=1),AND(Y368="B",Z368=0)),"A","B")</f>
        <v>#NAME?</v>
      </c>
      <c r="AB368" s="1" t="e">
        <f aca="false">IF(OR(AND(AA368="A",ALEA.ENTRE.BORNES(1,2)=1),AND(AA368="B",ALEA.ENTRE.BORNES(1,4)=1)),1,0)</f>
        <v>#NAME?</v>
      </c>
      <c r="AC368" s="1" t="e">
        <f aca="false">IF(OR(AND(AA368="A",AB368=1),AND(AA368="B",AB368=0)),"A","B")</f>
        <v>#NAME?</v>
      </c>
      <c r="AD368" s="1" t="e">
        <f aca="false">IF(OR(AND(AC368="A",ALEA.ENTRE.BORNES(1,2)=1),AND(AC368="B",ALEA.ENTRE.BORNES(1,4)=1)),1,0)</f>
        <v>#NAME?</v>
      </c>
      <c r="AE368" s="1" t="e">
        <f aca="false">IF(OR(AND(AC368="A",AD368=1),AND(AC368="B",AD368=0)),"A","B")</f>
        <v>#NAME?</v>
      </c>
      <c r="AF368" s="1" t="e">
        <f aca="false">IF(OR(AND(AE368="A",ALEA.ENTRE.BORNES(1,2)=1),AND(AE368="B",ALEA.ENTRE.BORNES(1,4)=1)),1,0)</f>
        <v>#NAME?</v>
      </c>
      <c r="AG368" s="1" t="e">
        <f aca="false">IF(OR(AND(AE368="A",AF368=1),AND(AE368="B",AF368=0)),"A","B")</f>
        <v>#NAME?</v>
      </c>
      <c r="AH368" s="1" t="e">
        <f aca="false">IF(OR(AND(AG368="A",ALEA.ENTRE.BORNES(1,2)=1),AND(AG368="B",ALEA.ENTRE.BORNES(1,4)=1)),1,0)</f>
        <v>#NAME?</v>
      </c>
      <c r="AI368" s="1" t="e">
        <f aca="false">IF(OR(AND(AG368="A",AH368=1),AND(AG368="B",AH368=0)),"A","B")</f>
        <v>#NAME?</v>
      </c>
      <c r="AJ368" s="1" t="e">
        <f aca="false">IF(OR(AND(AI368="A",ALEA.ENTRE.BORNES(1,2)=1),AND(AI368="B",ALEA.ENTRE.BORNES(1,4)=1)),1,0)</f>
        <v>#NAME?</v>
      </c>
      <c r="AK368" s="1" t="e">
        <f aca="false">IF(OR(AND(AI368="A",AJ368=1),AND(AI368="B",AJ368=0)),"A","B")</f>
        <v>#NAME?</v>
      </c>
      <c r="AL368" s="1" t="e">
        <f aca="false">IF(OR(AND(AK368="A",ALEA.ENTRE.BORNES(1,2)=1),AND(AK368="B",ALEA.ENTRE.BORNES(1,4)=1)),1,0)</f>
        <v>#NAME?</v>
      </c>
      <c r="AM368" s="1" t="e">
        <f aca="false">IF(OR(AND(AK368="A",AL368=1),AND(AK368="B",AL368=0)),"A","B")</f>
        <v>#NAME?</v>
      </c>
      <c r="AN368" s="1" t="e">
        <f aca="false">IF(OR(AND(AM368="A",ALEA.ENTRE.BORNES(1,2)=1),AND(AM368="B",ALEA.ENTRE.BORNES(1,4)=1)),1,0)</f>
        <v>#NAME?</v>
      </c>
      <c r="AO368" s="1" t="e">
        <f aca="false">IF(OR(AND(AM368="A",AN368=1),AND(AM368="B",AN368=0)),"A","B")</f>
        <v>#NAME?</v>
      </c>
      <c r="AP368" s="1" t="e">
        <f aca="false">IF(OR(AND(AO368="A",ALEA.ENTRE.BORNES(1,2)=1),AND(AO368="B",ALEA.ENTRE.BORNES(1,4)=1)),1,0)</f>
        <v>#NAME?</v>
      </c>
      <c r="AQ368" s="1" t="e">
        <f aca="false">IF(OR(AND(AO368="A",AP368=1),AND(AO368="B",AP368=0)),"A","B")</f>
        <v>#NAME?</v>
      </c>
      <c r="AR368" s="1" t="e">
        <f aca="false">IF(OR(AND(AQ368="A",ALEA.ENTRE.BORNES(1,2)=1),AND(AQ368="B",ALEA.ENTRE.BORNES(1,4)=1)),1,0)</f>
        <v>#NAME?</v>
      </c>
      <c r="AS368" s="1" t="e">
        <f aca="false">IF(OR(AND(AQ368="A",AR368=1),AND(AQ368="B",AR368=0)),"A","B")</f>
        <v>#NAME?</v>
      </c>
      <c r="AT368" s="1" t="e">
        <f aca="false">IF(OR(AND(AS368="A",ALEA.ENTRE.BORNES(1,2)=1),AND(AS368="B",ALEA.ENTRE.BORNES(1,4)=1)),1,0)</f>
        <v>#NAME?</v>
      </c>
      <c r="AU368" s="1" t="e">
        <f aca="false">IF(OR(AND(AS368="A",AT368=1),AND(AS368="B",AT368=0)),"A","B")</f>
        <v>#NAME?</v>
      </c>
      <c r="AV368" s="1" t="e">
        <f aca="false">IF(OR(AND(AU368="A",ALEA.ENTRE.BORNES(1,2)=1),AND(AU368="B",ALEA.ENTRE.BORNES(1,4)=1)),1,0)</f>
        <v>#NAME?</v>
      </c>
      <c r="AW368" s="1" t="e">
        <f aca="false">IF(OR(AND(AU368="A",AV368=1),AND(AU368="B",AV368=0)),"A","B")</f>
        <v>#NAME?</v>
      </c>
      <c r="AX368" s="1" t="e">
        <f aca="false">IF(OR(AND(AW368="A",ALEA.ENTRE.BORNES(1,2)=1),AND(AW368="B",ALEA.ENTRE.BORNES(1,4)=1)),1,0)</f>
        <v>#NAME?</v>
      </c>
      <c r="AY368" s="1" t="e">
        <f aca="false">IF(OR(AND(AW368="A",AX368=1),AND(AW368="B",AX368=0)),"A","B")</f>
        <v>#NAME?</v>
      </c>
      <c r="AZ368" s="1" t="e">
        <f aca="false">IF(OR(AND(AY368="A",ALEA.ENTRE.BORNES(1,2)=1),AND(AY368="B",ALEA.ENTRE.BORNES(1,4)=1)),1,0)</f>
        <v>#NAME?</v>
      </c>
      <c r="BA368" s="1" t="e">
        <f aca="false">IF(OR(AND(AY368="A",AZ368=1),AND(AY368="B",AZ368=0)),"A","B")</f>
        <v>#NAME?</v>
      </c>
      <c r="BB368" s="1" t="e">
        <f aca="false">IF(OR(AND(BA368="A",ALEA.ENTRE.BORNES(1,2)=1),AND(BA368="B",ALEA.ENTRE.BORNES(1,4)=1)),1,0)</f>
        <v>#NAME?</v>
      </c>
      <c r="BC368" s="1" t="e">
        <f aca="false">IF(OR(AND(BA368="A",BB368=1),AND(BA368="B",BB368=0)),"A","B")</f>
        <v>#NAME?</v>
      </c>
      <c r="BD368" s="1" t="e">
        <f aca="false">IF(OR(AND(BC368="A",ALEA.ENTRE.BORNES(1,2)=1),AND(BC368="B",ALEA.ENTRE.BORNES(1,4)=1)),1,0)</f>
        <v>#NAME?</v>
      </c>
      <c r="BE368" s="1" t="e">
        <f aca="false">IF(OR(AND(BC368="A",BD368=1),AND(BC368="B",BD368=0)),"A","B")</f>
        <v>#NAME?</v>
      </c>
      <c r="BF368" s="1" t="e">
        <f aca="false">IF(OR(AND(BE368="A",ALEA.ENTRE.BORNES(1,2)=1),AND(BE368="B",ALEA.ENTRE.BORNES(1,4)=1)),1,0)</f>
        <v>#NAME?</v>
      </c>
      <c r="BG368" s="1" t="e">
        <f aca="false">IF(OR(AND(BE368="A",BF368=1),AND(BE368="B",BF368=0)),"A","B")</f>
        <v>#NAME?</v>
      </c>
      <c r="BH368" s="1" t="e">
        <f aca="false">IF(OR(AND(BG368="A",ALEA.ENTRE.BORNES(1,2)=1),AND(BG368="B",ALEA.ENTRE.BORNES(1,4)=1)),1,0)</f>
        <v>#NAME?</v>
      </c>
      <c r="BI368" s="1" t="e">
        <f aca="false">IF(OR(AND(BG368="A",BH368=1),AND(BG368="B",BH368=0)),"A","B")</f>
        <v>#NAME?</v>
      </c>
      <c r="BJ368" s="1" t="e">
        <f aca="false">IF(OR(AND(BI368="A",ALEA.ENTRE.BORNES(1,2)=1),AND(BI368="B",ALEA.ENTRE.BORNES(1,4)=1)),1,0)</f>
        <v>#NAME?</v>
      </c>
      <c r="BK368" s="1" t="e">
        <f aca="false">IF(OR(AND(BI368="A",BJ368=1),AND(BI368="B",BJ368=0)),"A","B")</f>
        <v>#NAME?</v>
      </c>
      <c r="BL368" s="1" t="e">
        <f aca="false">IF(OR(AND(BK368="A",ALEA.ENTRE.BORNES(1,2)=1),AND(BK368="B",ALEA.ENTRE.BORNES(1,4)=1)),1,0)</f>
        <v>#NAME?</v>
      </c>
      <c r="BM368" s="1" t="e">
        <f aca="false">IF(OR(AND(BK368="A",BL368=1),AND(BK368="B",BL368=0)),"A","B")</f>
        <v>#NAME?</v>
      </c>
      <c r="BN368" s="1" t="e">
        <f aca="false">IF(OR(AND(BM368="A",ALEA.ENTRE.BORNES(1,2)=1),AND(BM368="B",ALEA.ENTRE.BORNES(1,4)=1)),1,0)</f>
        <v>#NAME?</v>
      </c>
      <c r="BO368" s="1" t="e">
        <f aca="false">IF(OR(AND(BM368="A",BN368=1),AND(BM368="B",BN368=0)),"A","B")</f>
        <v>#NAME?</v>
      </c>
      <c r="BP368" s="1" t="e">
        <f aca="false">IF(OR(AND(BO368="A",ALEA.ENTRE.BORNES(1,2)=1),AND(BO368="B",ALEA.ENTRE.BORNES(1,4)=1)),1,0)</f>
        <v>#NAME?</v>
      </c>
      <c r="BQ368" s="1" t="e">
        <f aca="false">IF(OR(AND(BO368="A",BP368=1),AND(BO368="B",BP368=0)),"A","B")</f>
        <v>#NAME?</v>
      </c>
      <c r="BR368" s="1" t="e">
        <f aca="false">IF(OR(AND(BQ368="A",ALEA.ENTRE.BORNES(1,2)=1),AND(BQ368="B",ALEA.ENTRE.BORNES(1,4)=1)),1,0)</f>
        <v>#NAME?</v>
      </c>
      <c r="BS368" s="1" t="e">
        <f aca="false">IF(OR(AND(BQ368="A",BR368=1),AND(BQ368="B",BR368=0)),"A","B")</f>
        <v>#NAME?</v>
      </c>
      <c r="BT368" s="1" t="e">
        <f aca="false">IF(OR(AND(BS368="A",ALEA.ENTRE.BORNES(1,2)=1),AND(BS368="B",ALEA.ENTRE.BORNES(1,4)=1)),1,0)</f>
        <v>#NAME?</v>
      </c>
      <c r="BU368" s="1" t="e">
        <f aca="false">IF(OR(AND(BS368="A",BT368=1),AND(BS368="B",BT368=0)),"A","B")</f>
        <v>#NAME?</v>
      </c>
      <c r="BV368" s="1" t="e">
        <f aca="false">IF(OR(AND(BU368="A",ALEA.ENTRE.BORNES(1,2)=1),AND(BU368="B",ALEA.ENTRE.BORNES(1,4)=1)),1,0)</f>
        <v>#NAME?</v>
      </c>
      <c r="BW368" s="1" t="e">
        <f aca="false">IF(OR(AND(BU368="A",BV368=1),AND(BU368="B",BV368=0)),"A","B")</f>
        <v>#NAME?</v>
      </c>
      <c r="BX368" s="1" t="e">
        <f aca="false">IF(OR(AND(BW368="A",ALEA.ENTRE.BORNES(1,2)=1),AND(BW368="B",ALEA.ENTRE.BORNES(1,4)=1)),1,0)</f>
        <v>#NAME?</v>
      </c>
      <c r="BY368" s="1" t="e">
        <f aca="false">IF(OR(AND(BW368="A",BX368=1),AND(BW368="B",BX368=0)),"A","B")</f>
        <v>#NAME?</v>
      </c>
      <c r="BZ368" s="1" t="e">
        <f aca="false">IF(OR(AND(BY368="A",ALEA.ENTRE.BORNES(1,2)=1),AND(BY368="B",ALEA.ENTRE.BORNES(1,4)=1)),1,0)</f>
        <v>#NAME?</v>
      </c>
      <c r="CA368" s="1" t="e">
        <f aca="false">IF(OR(AND(BY368="A",BZ368=1),AND(BY368="B",BZ368=0)),"A","B")</f>
        <v>#NAME?</v>
      </c>
      <c r="CB368" s="1" t="e">
        <f aca="false">IF(OR(AND(CA368="A",ALEA.ENTRE.BORNES(1,2)=1),AND(CA368="B",ALEA.ENTRE.BORNES(1,4)=1)),1,0)</f>
        <v>#NAME?</v>
      </c>
      <c r="CC368" s="1" t="e">
        <f aca="false">IF(OR(AND(CA368="A",CB368=1),AND(CA368="B",CB368=0)),"A","B")</f>
        <v>#NAME?</v>
      </c>
      <c r="CD368" s="1" t="e">
        <f aca="false">IF(OR(AND(CC368="A",ALEA.ENTRE.BORNES(1,2)=1),AND(CC368="B",ALEA.ENTRE.BORNES(1,4)=1)),1,0)</f>
        <v>#NAME?</v>
      </c>
      <c r="CE368" s="1" t="e">
        <f aca="false">IF(OR(AND(CC368="A",CD368=1),AND(CC368="B",CD368=0)),"A","B")</f>
        <v>#NAME?</v>
      </c>
      <c r="CF368" s="1" t="e">
        <f aca="false">IF(OR(AND(CE368="A",ALEA.ENTRE.BORNES(1,2)=1),AND(CE368="B",ALEA.ENTRE.BORNES(1,4)=1)),1,0)</f>
        <v>#NAME?</v>
      </c>
      <c r="CG368" s="1" t="e">
        <f aca="false">IF(OR(AND(CE368="A",CF368=1),AND(CE368="B",CF368=0)),"A","B")</f>
        <v>#NAME?</v>
      </c>
      <c r="CH368" s="1" t="e">
        <f aca="false">IF(OR(AND(CG368="A",ALEA.ENTRE.BORNES(1,2)=1),AND(CG368="B",ALEA.ENTRE.BORNES(1,4)=1)),1,0)</f>
        <v>#NAME?</v>
      </c>
      <c r="CI368" s="1" t="e">
        <f aca="false">IF(OR(AND(CG368="A",CH368=1),AND(CG368="B",CH368=0)),"A","B")</f>
        <v>#NAME?</v>
      </c>
      <c r="CJ368" s="1" t="e">
        <f aca="false">IF(OR(AND(CI368="A",ALEA.ENTRE.BORNES(1,2)=1),AND(CI368="B",ALEA.ENTRE.BORNES(1,4)=1)),1,0)</f>
        <v>#NAME?</v>
      </c>
      <c r="CK368" s="1" t="e">
        <f aca="false">IF(OR(AND(CI368="A",CJ368=1),AND(CI368="B",CJ368=0)),"A","B")</f>
        <v>#NAME?</v>
      </c>
      <c r="CL368" s="1" t="e">
        <f aca="false">IF(OR(AND(CK368="A",ALEA.ENTRE.BORNES(1,2)=1),AND(CK368="B",ALEA.ENTRE.BORNES(1,4)=1)),1,0)</f>
        <v>#NAME?</v>
      </c>
      <c r="CM368" s="1" t="e">
        <f aca="false">IF(OR(AND(CK368="A",CL368=1),AND(CK368="B",CL368=0)),"A","B")</f>
        <v>#NAME?</v>
      </c>
      <c r="CN368" s="1" t="e">
        <f aca="false">IF(OR(AND(CM368="A",ALEA.ENTRE.BORNES(1,2)=1),AND(CM368="B",ALEA.ENTRE.BORNES(1,4)=1)),1,0)</f>
        <v>#NAME?</v>
      </c>
      <c r="CO368" s="1" t="e">
        <f aca="false">IF(OR(AND(CM368="A",CN368=1),AND(CM368="B",CN368=0)),"A","B")</f>
        <v>#NAME?</v>
      </c>
      <c r="CP368" s="1" t="e">
        <f aca="false">IF(OR(AND(CO368="A",ALEA.ENTRE.BORNES(1,2)=1),AND(CO368="B",ALEA.ENTRE.BORNES(1,4)=1)),1,0)</f>
        <v>#NAME?</v>
      </c>
      <c r="CQ368" s="1" t="e">
        <f aca="false">IF(OR(AND(CO368="A",CP368=1),AND(CO368="B",CP368=0)),"A","B")</f>
        <v>#NAME?</v>
      </c>
      <c r="CR368" s="1" t="e">
        <f aca="false">IF(OR(AND(CQ368="A",ALEA.ENTRE.BORNES(1,2)=1),AND(CQ368="B",ALEA.ENTRE.BORNES(1,4)=1)),1,0)</f>
        <v>#NAME?</v>
      </c>
      <c r="CS368" s="1" t="e">
        <f aca="false">IF(OR(AND(CQ368="A",CR368=1),AND(CQ368="B",CR368=0)),"A","B")</f>
        <v>#NAME?</v>
      </c>
      <c r="CT368" s="1" t="e">
        <f aca="false">IF(OR(AND(CS368="A",ALEA.ENTRE.BORNES(1,2)=1),AND(CS368="B",ALEA.ENTRE.BORNES(1,4)=1)),1,0)</f>
        <v>#NAME?</v>
      </c>
      <c r="CU368" s="1" t="e">
        <f aca="false">IF(OR(AND(CS368="A",CT368=1),AND(CS368="B",CT368=0)),"A","B")</f>
        <v>#NAME?</v>
      </c>
      <c r="CV368" s="1" t="e">
        <f aca="false">IF(OR(AND(CU368="A",ALEA.ENTRE.BORNES(1,2)=1),AND(CU368="B",ALEA.ENTRE.BORNES(1,4)=1)),1,0)</f>
        <v>#NAME?</v>
      </c>
      <c r="CW368" s="1" t="e">
        <f aca="false">IF(OR(AND(CU368="A",CV368=1),AND(CU368="B",CV368=0)),"A","B")</f>
        <v>#NAME?</v>
      </c>
      <c r="CX368" s="1" t="e">
        <f aca="false">IF(OR(AND(CW368="A",ALEA.ENTRE.BORNES(1,2)=1),AND(CW368="B",ALEA.ENTRE.BORNES(1,4)=1)),1,0)</f>
        <v>#NAME?</v>
      </c>
    </row>
    <row r="369" customFormat="false" ht="12.75" hidden="false" customHeight="false" outlineLevel="0" collapsed="false">
      <c r="A369" s="1" t="n">
        <v>368</v>
      </c>
      <c r="B369" s="1" t="e">
        <f aca="false">IF(ALEA.ENTRE.BORNES(1,2)=1,"A","B")</f>
        <v>#NAME?</v>
      </c>
      <c r="C369" s="1" t="e">
        <f aca="false">B369</f>
        <v>#NAME?</v>
      </c>
      <c r="D369" s="1" t="e">
        <f aca="false">IF(OR(AND(C369="A",ALEA.ENTRE.BORNES(1,2)=1),AND(C369="B",ALEA.ENTRE.BORNES(1,4)=1)),1,0)</f>
        <v>#NAME?</v>
      </c>
      <c r="E369" s="1" t="e">
        <f aca="false">IF(OR(AND(C369="A",D369=1),AND(C369="B",D369=0)),"A","B")</f>
        <v>#NAME?</v>
      </c>
      <c r="F369" s="1" t="e">
        <f aca="false">IF(OR(AND(E369="A",ALEA.ENTRE.BORNES(1,2)=1),AND(E369="B",ALEA.ENTRE.BORNES(1,4)=1)),1,0)</f>
        <v>#NAME?</v>
      </c>
      <c r="G369" s="1" t="e">
        <f aca="false">IF(OR(AND(E369="A",F369=1),AND(E369="B",F369=0)),"A","B")</f>
        <v>#NAME?</v>
      </c>
      <c r="H369" s="1" t="e">
        <f aca="false">IF(OR(AND(G369="A",ALEA.ENTRE.BORNES(1,2)=1),AND(G369="B",ALEA.ENTRE.BORNES(1,4)=1)),1,0)</f>
        <v>#NAME?</v>
      </c>
      <c r="I369" s="1" t="e">
        <f aca="false">IF(OR(AND(G369="A",H369=1),AND(G369="B",H369=0)),"A","B")</f>
        <v>#NAME?</v>
      </c>
      <c r="J369" s="1" t="e">
        <f aca="false">IF(OR(AND(I369="A",ALEA.ENTRE.BORNES(1,2)=1),AND(I369="B",ALEA.ENTRE.BORNES(1,4)=1)),1,0)</f>
        <v>#NAME?</v>
      </c>
      <c r="K369" s="1" t="e">
        <f aca="false">IF(OR(AND(I369="A",J369=1),AND(I369="B",J369=0)),"A","B")</f>
        <v>#NAME?</v>
      </c>
      <c r="L369" s="1" t="e">
        <f aca="false">IF(OR(AND(K369="A",ALEA.ENTRE.BORNES(1,2)=1),AND(K369="B",ALEA.ENTRE.BORNES(1,4)=1)),1,0)</f>
        <v>#NAME?</v>
      </c>
      <c r="M369" s="1" t="e">
        <f aca="false">IF(OR(AND(K369="A",L369=1),AND(K369="B",L369=0)),"A","B")</f>
        <v>#NAME?</v>
      </c>
      <c r="N369" s="1" t="e">
        <f aca="false">IF(OR(AND(M369="A",ALEA.ENTRE.BORNES(1,2)=1),AND(M369="B",ALEA.ENTRE.BORNES(1,4)=1)),1,0)</f>
        <v>#NAME?</v>
      </c>
      <c r="O369" s="1" t="e">
        <f aca="false">IF(OR(AND(M369="A",N369=1),AND(M369="B",N369=0)),"A","B")</f>
        <v>#NAME?</v>
      </c>
      <c r="P369" s="1" t="e">
        <f aca="false">IF(OR(AND(O369="A",ALEA.ENTRE.BORNES(1,2)=1),AND(O369="B",ALEA.ENTRE.BORNES(1,4)=1)),1,0)</f>
        <v>#NAME?</v>
      </c>
      <c r="Q369" s="1" t="e">
        <f aca="false">IF(OR(AND(O369="A",P369=1),AND(O369="B",P369=0)),"A","B")</f>
        <v>#NAME?</v>
      </c>
      <c r="R369" s="1" t="e">
        <f aca="false">IF(OR(AND(Q369="A",ALEA.ENTRE.BORNES(1,2)=1),AND(Q369="B",ALEA.ENTRE.BORNES(1,4)=1)),1,0)</f>
        <v>#NAME?</v>
      </c>
      <c r="S369" s="1" t="e">
        <f aca="false">IF(OR(AND(Q369="A",R369=1),AND(Q369="B",R369=0)),"A","B")</f>
        <v>#NAME?</v>
      </c>
      <c r="T369" s="1" t="e">
        <f aca="false">IF(OR(AND(S369="A",ALEA.ENTRE.BORNES(1,2)=1),AND(S369="B",ALEA.ENTRE.BORNES(1,4)=1)),1,0)</f>
        <v>#NAME?</v>
      </c>
      <c r="U369" s="1" t="e">
        <f aca="false">IF(OR(AND(S369="A",T369=1),AND(S369="B",T369=0)),"A","B")</f>
        <v>#NAME?</v>
      </c>
      <c r="V369" s="1" t="e">
        <f aca="false">IF(OR(AND(U369="A",ALEA.ENTRE.BORNES(1,2)=1),AND(U369="B",ALEA.ENTRE.BORNES(1,4)=1)),1,0)</f>
        <v>#NAME?</v>
      </c>
      <c r="W369" s="1" t="e">
        <f aca="false">IF(OR(AND(U369="A",V369=1),AND(U369="B",V369=0)),"A","B")</f>
        <v>#NAME?</v>
      </c>
      <c r="X369" s="1" t="e">
        <f aca="false">IF(OR(AND(W369="A",ALEA.ENTRE.BORNES(1,2)=1),AND(W369="B",ALEA.ENTRE.BORNES(1,4)=1)),1,0)</f>
        <v>#NAME?</v>
      </c>
      <c r="Y369" s="1" t="e">
        <f aca="false">IF(OR(AND(W369="A",X369=1),AND(W369="B",X369=0)),"A","B")</f>
        <v>#NAME?</v>
      </c>
      <c r="Z369" s="1" t="e">
        <f aca="false">IF(OR(AND(Y369="A",ALEA.ENTRE.BORNES(1,2)=1),AND(Y369="B",ALEA.ENTRE.BORNES(1,4)=1)),1,0)</f>
        <v>#NAME?</v>
      </c>
      <c r="AA369" s="1" t="e">
        <f aca="false">IF(OR(AND(Y369="A",Z369=1),AND(Y369="B",Z369=0)),"A","B")</f>
        <v>#NAME?</v>
      </c>
      <c r="AB369" s="1" t="e">
        <f aca="false">IF(OR(AND(AA369="A",ALEA.ENTRE.BORNES(1,2)=1),AND(AA369="B",ALEA.ENTRE.BORNES(1,4)=1)),1,0)</f>
        <v>#NAME?</v>
      </c>
      <c r="AC369" s="1" t="e">
        <f aca="false">IF(OR(AND(AA369="A",AB369=1),AND(AA369="B",AB369=0)),"A","B")</f>
        <v>#NAME?</v>
      </c>
      <c r="AD369" s="1" t="e">
        <f aca="false">IF(OR(AND(AC369="A",ALEA.ENTRE.BORNES(1,2)=1),AND(AC369="B",ALEA.ENTRE.BORNES(1,4)=1)),1,0)</f>
        <v>#NAME?</v>
      </c>
      <c r="AE369" s="1" t="e">
        <f aca="false">IF(OR(AND(AC369="A",AD369=1),AND(AC369="B",AD369=0)),"A","B")</f>
        <v>#NAME?</v>
      </c>
      <c r="AF369" s="1" t="e">
        <f aca="false">IF(OR(AND(AE369="A",ALEA.ENTRE.BORNES(1,2)=1),AND(AE369="B",ALEA.ENTRE.BORNES(1,4)=1)),1,0)</f>
        <v>#NAME?</v>
      </c>
      <c r="AG369" s="1" t="e">
        <f aca="false">IF(OR(AND(AE369="A",AF369=1),AND(AE369="B",AF369=0)),"A","B")</f>
        <v>#NAME?</v>
      </c>
      <c r="AH369" s="1" t="e">
        <f aca="false">IF(OR(AND(AG369="A",ALEA.ENTRE.BORNES(1,2)=1),AND(AG369="B",ALEA.ENTRE.BORNES(1,4)=1)),1,0)</f>
        <v>#NAME?</v>
      </c>
      <c r="AI369" s="1" t="e">
        <f aca="false">IF(OR(AND(AG369="A",AH369=1),AND(AG369="B",AH369=0)),"A","B")</f>
        <v>#NAME?</v>
      </c>
      <c r="AJ369" s="1" t="e">
        <f aca="false">IF(OR(AND(AI369="A",ALEA.ENTRE.BORNES(1,2)=1),AND(AI369="B",ALEA.ENTRE.BORNES(1,4)=1)),1,0)</f>
        <v>#NAME?</v>
      </c>
      <c r="AK369" s="1" t="e">
        <f aca="false">IF(OR(AND(AI369="A",AJ369=1),AND(AI369="B",AJ369=0)),"A","B")</f>
        <v>#NAME?</v>
      </c>
      <c r="AL369" s="1" t="e">
        <f aca="false">IF(OR(AND(AK369="A",ALEA.ENTRE.BORNES(1,2)=1),AND(AK369="B",ALEA.ENTRE.BORNES(1,4)=1)),1,0)</f>
        <v>#NAME?</v>
      </c>
      <c r="AM369" s="1" t="e">
        <f aca="false">IF(OR(AND(AK369="A",AL369=1),AND(AK369="B",AL369=0)),"A","B")</f>
        <v>#NAME?</v>
      </c>
      <c r="AN369" s="1" t="e">
        <f aca="false">IF(OR(AND(AM369="A",ALEA.ENTRE.BORNES(1,2)=1),AND(AM369="B",ALEA.ENTRE.BORNES(1,4)=1)),1,0)</f>
        <v>#NAME?</v>
      </c>
      <c r="AO369" s="1" t="e">
        <f aca="false">IF(OR(AND(AM369="A",AN369=1),AND(AM369="B",AN369=0)),"A","B")</f>
        <v>#NAME?</v>
      </c>
      <c r="AP369" s="1" t="e">
        <f aca="false">IF(OR(AND(AO369="A",ALEA.ENTRE.BORNES(1,2)=1),AND(AO369="B",ALEA.ENTRE.BORNES(1,4)=1)),1,0)</f>
        <v>#NAME?</v>
      </c>
      <c r="AQ369" s="1" t="e">
        <f aca="false">IF(OR(AND(AO369="A",AP369=1),AND(AO369="B",AP369=0)),"A","B")</f>
        <v>#NAME?</v>
      </c>
      <c r="AR369" s="1" t="e">
        <f aca="false">IF(OR(AND(AQ369="A",ALEA.ENTRE.BORNES(1,2)=1),AND(AQ369="B",ALEA.ENTRE.BORNES(1,4)=1)),1,0)</f>
        <v>#NAME?</v>
      </c>
      <c r="AS369" s="1" t="e">
        <f aca="false">IF(OR(AND(AQ369="A",AR369=1),AND(AQ369="B",AR369=0)),"A","B")</f>
        <v>#NAME?</v>
      </c>
      <c r="AT369" s="1" t="e">
        <f aca="false">IF(OR(AND(AS369="A",ALEA.ENTRE.BORNES(1,2)=1),AND(AS369="B",ALEA.ENTRE.BORNES(1,4)=1)),1,0)</f>
        <v>#NAME?</v>
      </c>
      <c r="AU369" s="1" t="e">
        <f aca="false">IF(OR(AND(AS369="A",AT369=1),AND(AS369="B",AT369=0)),"A","B")</f>
        <v>#NAME?</v>
      </c>
      <c r="AV369" s="1" t="e">
        <f aca="false">IF(OR(AND(AU369="A",ALEA.ENTRE.BORNES(1,2)=1),AND(AU369="B",ALEA.ENTRE.BORNES(1,4)=1)),1,0)</f>
        <v>#NAME?</v>
      </c>
      <c r="AW369" s="1" t="e">
        <f aca="false">IF(OR(AND(AU369="A",AV369=1),AND(AU369="B",AV369=0)),"A","B")</f>
        <v>#NAME?</v>
      </c>
      <c r="AX369" s="1" t="e">
        <f aca="false">IF(OR(AND(AW369="A",ALEA.ENTRE.BORNES(1,2)=1),AND(AW369="B",ALEA.ENTRE.BORNES(1,4)=1)),1,0)</f>
        <v>#NAME?</v>
      </c>
      <c r="AY369" s="1" t="e">
        <f aca="false">IF(OR(AND(AW369="A",AX369=1),AND(AW369="B",AX369=0)),"A","B")</f>
        <v>#NAME?</v>
      </c>
      <c r="AZ369" s="1" t="e">
        <f aca="false">IF(OR(AND(AY369="A",ALEA.ENTRE.BORNES(1,2)=1),AND(AY369="B",ALEA.ENTRE.BORNES(1,4)=1)),1,0)</f>
        <v>#NAME?</v>
      </c>
      <c r="BA369" s="1" t="e">
        <f aca="false">IF(OR(AND(AY369="A",AZ369=1),AND(AY369="B",AZ369=0)),"A","B")</f>
        <v>#NAME?</v>
      </c>
      <c r="BB369" s="1" t="e">
        <f aca="false">IF(OR(AND(BA369="A",ALEA.ENTRE.BORNES(1,2)=1),AND(BA369="B",ALEA.ENTRE.BORNES(1,4)=1)),1,0)</f>
        <v>#NAME?</v>
      </c>
      <c r="BC369" s="1" t="e">
        <f aca="false">IF(OR(AND(BA369="A",BB369=1),AND(BA369="B",BB369=0)),"A","B")</f>
        <v>#NAME?</v>
      </c>
      <c r="BD369" s="1" t="e">
        <f aca="false">IF(OR(AND(BC369="A",ALEA.ENTRE.BORNES(1,2)=1),AND(BC369="B",ALEA.ENTRE.BORNES(1,4)=1)),1,0)</f>
        <v>#NAME?</v>
      </c>
      <c r="BE369" s="1" t="e">
        <f aca="false">IF(OR(AND(BC369="A",BD369=1),AND(BC369="B",BD369=0)),"A","B")</f>
        <v>#NAME?</v>
      </c>
      <c r="BF369" s="1" t="e">
        <f aca="false">IF(OR(AND(BE369="A",ALEA.ENTRE.BORNES(1,2)=1),AND(BE369="B",ALEA.ENTRE.BORNES(1,4)=1)),1,0)</f>
        <v>#NAME?</v>
      </c>
      <c r="BG369" s="1" t="e">
        <f aca="false">IF(OR(AND(BE369="A",BF369=1),AND(BE369="B",BF369=0)),"A","B")</f>
        <v>#NAME?</v>
      </c>
      <c r="BH369" s="1" t="e">
        <f aca="false">IF(OR(AND(BG369="A",ALEA.ENTRE.BORNES(1,2)=1),AND(BG369="B",ALEA.ENTRE.BORNES(1,4)=1)),1,0)</f>
        <v>#NAME?</v>
      </c>
      <c r="BI369" s="1" t="e">
        <f aca="false">IF(OR(AND(BG369="A",BH369=1),AND(BG369="B",BH369=0)),"A","B")</f>
        <v>#NAME?</v>
      </c>
      <c r="BJ369" s="1" t="e">
        <f aca="false">IF(OR(AND(BI369="A",ALEA.ENTRE.BORNES(1,2)=1),AND(BI369="B",ALEA.ENTRE.BORNES(1,4)=1)),1,0)</f>
        <v>#NAME?</v>
      </c>
      <c r="BK369" s="1" t="e">
        <f aca="false">IF(OR(AND(BI369="A",BJ369=1),AND(BI369="B",BJ369=0)),"A","B")</f>
        <v>#NAME?</v>
      </c>
      <c r="BL369" s="1" t="e">
        <f aca="false">IF(OR(AND(BK369="A",ALEA.ENTRE.BORNES(1,2)=1),AND(BK369="B",ALEA.ENTRE.BORNES(1,4)=1)),1,0)</f>
        <v>#NAME?</v>
      </c>
      <c r="BM369" s="1" t="e">
        <f aca="false">IF(OR(AND(BK369="A",BL369=1),AND(BK369="B",BL369=0)),"A","B")</f>
        <v>#NAME?</v>
      </c>
      <c r="BN369" s="1" t="e">
        <f aca="false">IF(OR(AND(BM369="A",ALEA.ENTRE.BORNES(1,2)=1),AND(BM369="B",ALEA.ENTRE.BORNES(1,4)=1)),1,0)</f>
        <v>#NAME?</v>
      </c>
      <c r="BO369" s="1" t="e">
        <f aca="false">IF(OR(AND(BM369="A",BN369=1),AND(BM369="B",BN369=0)),"A","B")</f>
        <v>#NAME?</v>
      </c>
      <c r="BP369" s="1" t="e">
        <f aca="false">IF(OR(AND(BO369="A",ALEA.ENTRE.BORNES(1,2)=1),AND(BO369="B",ALEA.ENTRE.BORNES(1,4)=1)),1,0)</f>
        <v>#NAME?</v>
      </c>
      <c r="BQ369" s="1" t="e">
        <f aca="false">IF(OR(AND(BO369="A",BP369=1),AND(BO369="B",BP369=0)),"A","B")</f>
        <v>#NAME?</v>
      </c>
      <c r="BR369" s="1" t="e">
        <f aca="false">IF(OR(AND(BQ369="A",ALEA.ENTRE.BORNES(1,2)=1),AND(BQ369="B",ALEA.ENTRE.BORNES(1,4)=1)),1,0)</f>
        <v>#NAME?</v>
      </c>
      <c r="BS369" s="1" t="e">
        <f aca="false">IF(OR(AND(BQ369="A",BR369=1),AND(BQ369="B",BR369=0)),"A","B")</f>
        <v>#NAME?</v>
      </c>
      <c r="BT369" s="1" t="e">
        <f aca="false">IF(OR(AND(BS369="A",ALEA.ENTRE.BORNES(1,2)=1),AND(BS369="B",ALEA.ENTRE.BORNES(1,4)=1)),1,0)</f>
        <v>#NAME?</v>
      </c>
      <c r="BU369" s="1" t="e">
        <f aca="false">IF(OR(AND(BS369="A",BT369=1),AND(BS369="B",BT369=0)),"A","B")</f>
        <v>#NAME?</v>
      </c>
      <c r="BV369" s="1" t="e">
        <f aca="false">IF(OR(AND(BU369="A",ALEA.ENTRE.BORNES(1,2)=1),AND(BU369="B",ALEA.ENTRE.BORNES(1,4)=1)),1,0)</f>
        <v>#NAME?</v>
      </c>
      <c r="BW369" s="1" t="e">
        <f aca="false">IF(OR(AND(BU369="A",BV369=1),AND(BU369="B",BV369=0)),"A","B")</f>
        <v>#NAME?</v>
      </c>
      <c r="BX369" s="1" t="e">
        <f aca="false">IF(OR(AND(BW369="A",ALEA.ENTRE.BORNES(1,2)=1),AND(BW369="B",ALEA.ENTRE.BORNES(1,4)=1)),1,0)</f>
        <v>#NAME?</v>
      </c>
      <c r="BY369" s="1" t="e">
        <f aca="false">IF(OR(AND(BW369="A",BX369=1),AND(BW369="B",BX369=0)),"A","B")</f>
        <v>#NAME?</v>
      </c>
      <c r="BZ369" s="1" t="e">
        <f aca="false">IF(OR(AND(BY369="A",ALEA.ENTRE.BORNES(1,2)=1),AND(BY369="B",ALEA.ENTRE.BORNES(1,4)=1)),1,0)</f>
        <v>#NAME?</v>
      </c>
      <c r="CA369" s="1" t="e">
        <f aca="false">IF(OR(AND(BY369="A",BZ369=1),AND(BY369="B",BZ369=0)),"A","B")</f>
        <v>#NAME?</v>
      </c>
      <c r="CB369" s="1" t="e">
        <f aca="false">IF(OR(AND(CA369="A",ALEA.ENTRE.BORNES(1,2)=1),AND(CA369="B",ALEA.ENTRE.BORNES(1,4)=1)),1,0)</f>
        <v>#NAME?</v>
      </c>
      <c r="CC369" s="1" t="e">
        <f aca="false">IF(OR(AND(CA369="A",CB369=1),AND(CA369="B",CB369=0)),"A","B")</f>
        <v>#NAME?</v>
      </c>
      <c r="CD369" s="1" t="e">
        <f aca="false">IF(OR(AND(CC369="A",ALEA.ENTRE.BORNES(1,2)=1),AND(CC369="B",ALEA.ENTRE.BORNES(1,4)=1)),1,0)</f>
        <v>#NAME?</v>
      </c>
      <c r="CE369" s="1" t="e">
        <f aca="false">IF(OR(AND(CC369="A",CD369=1),AND(CC369="B",CD369=0)),"A","B")</f>
        <v>#NAME?</v>
      </c>
      <c r="CF369" s="1" t="e">
        <f aca="false">IF(OR(AND(CE369="A",ALEA.ENTRE.BORNES(1,2)=1),AND(CE369="B",ALEA.ENTRE.BORNES(1,4)=1)),1,0)</f>
        <v>#NAME?</v>
      </c>
      <c r="CG369" s="1" t="e">
        <f aca="false">IF(OR(AND(CE369="A",CF369=1),AND(CE369="B",CF369=0)),"A","B")</f>
        <v>#NAME?</v>
      </c>
      <c r="CH369" s="1" t="e">
        <f aca="false">IF(OR(AND(CG369="A",ALEA.ENTRE.BORNES(1,2)=1),AND(CG369="B",ALEA.ENTRE.BORNES(1,4)=1)),1,0)</f>
        <v>#NAME?</v>
      </c>
      <c r="CI369" s="1" t="e">
        <f aca="false">IF(OR(AND(CG369="A",CH369=1),AND(CG369="B",CH369=0)),"A","B")</f>
        <v>#NAME?</v>
      </c>
      <c r="CJ369" s="1" t="e">
        <f aca="false">IF(OR(AND(CI369="A",ALEA.ENTRE.BORNES(1,2)=1),AND(CI369="B",ALEA.ENTRE.BORNES(1,4)=1)),1,0)</f>
        <v>#NAME?</v>
      </c>
      <c r="CK369" s="1" t="e">
        <f aca="false">IF(OR(AND(CI369="A",CJ369=1),AND(CI369="B",CJ369=0)),"A","B")</f>
        <v>#NAME?</v>
      </c>
      <c r="CL369" s="1" t="e">
        <f aca="false">IF(OR(AND(CK369="A",ALEA.ENTRE.BORNES(1,2)=1),AND(CK369="B",ALEA.ENTRE.BORNES(1,4)=1)),1,0)</f>
        <v>#NAME?</v>
      </c>
      <c r="CM369" s="1" t="e">
        <f aca="false">IF(OR(AND(CK369="A",CL369=1),AND(CK369="B",CL369=0)),"A","B")</f>
        <v>#NAME?</v>
      </c>
      <c r="CN369" s="1" t="e">
        <f aca="false">IF(OR(AND(CM369="A",ALEA.ENTRE.BORNES(1,2)=1),AND(CM369="B",ALEA.ENTRE.BORNES(1,4)=1)),1,0)</f>
        <v>#NAME?</v>
      </c>
      <c r="CO369" s="1" t="e">
        <f aca="false">IF(OR(AND(CM369="A",CN369=1),AND(CM369="B",CN369=0)),"A","B")</f>
        <v>#NAME?</v>
      </c>
      <c r="CP369" s="1" t="e">
        <f aca="false">IF(OR(AND(CO369="A",ALEA.ENTRE.BORNES(1,2)=1),AND(CO369="B",ALEA.ENTRE.BORNES(1,4)=1)),1,0)</f>
        <v>#NAME?</v>
      </c>
      <c r="CQ369" s="1" t="e">
        <f aca="false">IF(OR(AND(CO369="A",CP369=1),AND(CO369="B",CP369=0)),"A","B")</f>
        <v>#NAME?</v>
      </c>
      <c r="CR369" s="1" t="e">
        <f aca="false">IF(OR(AND(CQ369="A",ALEA.ENTRE.BORNES(1,2)=1),AND(CQ369="B",ALEA.ENTRE.BORNES(1,4)=1)),1,0)</f>
        <v>#NAME?</v>
      </c>
      <c r="CS369" s="1" t="e">
        <f aca="false">IF(OR(AND(CQ369="A",CR369=1),AND(CQ369="B",CR369=0)),"A","B")</f>
        <v>#NAME?</v>
      </c>
      <c r="CT369" s="1" t="e">
        <f aca="false">IF(OR(AND(CS369="A",ALEA.ENTRE.BORNES(1,2)=1),AND(CS369="B",ALEA.ENTRE.BORNES(1,4)=1)),1,0)</f>
        <v>#NAME?</v>
      </c>
      <c r="CU369" s="1" t="e">
        <f aca="false">IF(OR(AND(CS369="A",CT369=1),AND(CS369="B",CT369=0)),"A","B")</f>
        <v>#NAME?</v>
      </c>
      <c r="CV369" s="1" t="e">
        <f aca="false">IF(OR(AND(CU369="A",ALEA.ENTRE.BORNES(1,2)=1),AND(CU369="B",ALEA.ENTRE.BORNES(1,4)=1)),1,0)</f>
        <v>#NAME?</v>
      </c>
      <c r="CW369" s="1" t="e">
        <f aca="false">IF(OR(AND(CU369="A",CV369=1),AND(CU369="B",CV369=0)),"A","B")</f>
        <v>#NAME?</v>
      </c>
      <c r="CX369" s="1" t="e">
        <f aca="false">IF(OR(AND(CW369="A",ALEA.ENTRE.BORNES(1,2)=1),AND(CW369="B",ALEA.ENTRE.BORNES(1,4)=1)),1,0)</f>
        <v>#NAME?</v>
      </c>
    </row>
    <row r="370" customFormat="false" ht="12.75" hidden="false" customHeight="false" outlineLevel="0" collapsed="false">
      <c r="A370" s="1" t="n">
        <v>369</v>
      </c>
      <c r="B370" s="1" t="e">
        <f aca="false">IF(ALEA.ENTRE.BORNES(1,2)=1,"A","B")</f>
        <v>#NAME?</v>
      </c>
      <c r="C370" s="1" t="e">
        <f aca="false">B370</f>
        <v>#NAME?</v>
      </c>
      <c r="D370" s="1" t="e">
        <f aca="false">IF(OR(AND(C370="A",ALEA.ENTRE.BORNES(1,2)=1),AND(C370="B",ALEA.ENTRE.BORNES(1,4)=1)),1,0)</f>
        <v>#NAME?</v>
      </c>
      <c r="E370" s="1" t="e">
        <f aca="false">IF(OR(AND(C370="A",D370=1),AND(C370="B",D370=0)),"A","B")</f>
        <v>#NAME?</v>
      </c>
      <c r="F370" s="1" t="e">
        <f aca="false">IF(OR(AND(E370="A",ALEA.ENTRE.BORNES(1,2)=1),AND(E370="B",ALEA.ENTRE.BORNES(1,4)=1)),1,0)</f>
        <v>#NAME?</v>
      </c>
      <c r="G370" s="1" t="e">
        <f aca="false">IF(OR(AND(E370="A",F370=1),AND(E370="B",F370=0)),"A","B")</f>
        <v>#NAME?</v>
      </c>
      <c r="H370" s="1" t="e">
        <f aca="false">IF(OR(AND(G370="A",ALEA.ENTRE.BORNES(1,2)=1),AND(G370="B",ALEA.ENTRE.BORNES(1,4)=1)),1,0)</f>
        <v>#NAME?</v>
      </c>
      <c r="I370" s="1" t="e">
        <f aca="false">IF(OR(AND(G370="A",H370=1),AND(G370="B",H370=0)),"A","B")</f>
        <v>#NAME?</v>
      </c>
      <c r="J370" s="1" t="e">
        <f aca="false">IF(OR(AND(I370="A",ALEA.ENTRE.BORNES(1,2)=1),AND(I370="B",ALEA.ENTRE.BORNES(1,4)=1)),1,0)</f>
        <v>#NAME?</v>
      </c>
      <c r="K370" s="1" t="e">
        <f aca="false">IF(OR(AND(I370="A",J370=1),AND(I370="B",J370=0)),"A","B")</f>
        <v>#NAME?</v>
      </c>
      <c r="L370" s="1" t="e">
        <f aca="false">IF(OR(AND(K370="A",ALEA.ENTRE.BORNES(1,2)=1),AND(K370="B",ALEA.ENTRE.BORNES(1,4)=1)),1,0)</f>
        <v>#NAME?</v>
      </c>
      <c r="M370" s="1" t="e">
        <f aca="false">IF(OR(AND(K370="A",L370=1),AND(K370="B",L370=0)),"A","B")</f>
        <v>#NAME?</v>
      </c>
      <c r="N370" s="1" t="e">
        <f aca="false">IF(OR(AND(M370="A",ALEA.ENTRE.BORNES(1,2)=1),AND(M370="B",ALEA.ENTRE.BORNES(1,4)=1)),1,0)</f>
        <v>#NAME?</v>
      </c>
      <c r="O370" s="1" t="e">
        <f aca="false">IF(OR(AND(M370="A",N370=1),AND(M370="B",N370=0)),"A","B")</f>
        <v>#NAME?</v>
      </c>
      <c r="P370" s="1" t="e">
        <f aca="false">IF(OR(AND(O370="A",ALEA.ENTRE.BORNES(1,2)=1),AND(O370="B",ALEA.ENTRE.BORNES(1,4)=1)),1,0)</f>
        <v>#NAME?</v>
      </c>
      <c r="Q370" s="1" t="e">
        <f aca="false">IF(OR(AND(O370="A",P370=1),AND(O370="B",P370=0)),"A","B")</f>
        <v>#NAME?</v>
      </c>
      <c r="R370" s="1" t="e">
        <f aca="false">IF(OR(AND(Q370="A",ALEA.ENTRE.BORNES(1,2)=1),AND(Q370="B",ALEA.ENTRE.BORNES(1,4)=1)),1,0)</f>
        <v>#NAME?</v>
      </c>
      <c r="S370" s="1" t="e">
        <f aca="false">IF(OR(AND(Q370="A",R370=1),AND(Q370="B",R370=0)),"A","B")</f>
        <v>#NAME?</v>
      </c>
      <c r="T370" s="1" t="e">
        <f aca="false">IF(OR(AND(S370="A",ALEA.ENTRE.BORNES(1,2)=1),AND(S370="B",ALEA.ENTRE.BORNES(1,4)=1)),1,0)</f>
        <v>#NAME?</v>
      </c>
      <c r="U370" s="1" t="e">
        <f aca="false">IF(OR(AND(S370="A",T370=1),AND(S370="B",T370=0)),"A","B")</f>
        <v>#NAME?</v>
      </c>
      <c r="V370" s="1" t="e">
        <f aca="false">IF(OR(AND(U370="A",ALEA.ENTRE.BORNES(1,2)=1),AND(U370="B",ALEA.ENTRE.BORNES(1,4)=1)),1,0)</f>
        <v>#NAME?</v>
      </c>
      <c r="W370" s="1" t="e">
        <f aca="false">IF(OR(AND(U370="A",V370=1),AND(U370="B",V370=0)),"A","B")</f>
        <v>#NAME?</v>
      </c>
      <c r="X370" s="1" t="e">
        <f aca="false">IF(OR(AND(W370="A",ALEA.ENTRE.BORNES(1,2)=1),AND(W370="B",ALEA.ENTRE.BORNES(1,4)=1)),1,0)</f>
        <v>#NAME?</v>
      </c>
      <c r="Y370" s="1" t="e">
        <f aca="false">IF(OR(AND(W370="A",X370=1),AND(W370="B",X370=0)),"A","B")</f>
        <v>#NAME?</v>
      </c>
      <c r="Z370" s="1" t="e">
        <f aca="false">IF(OR(AND(Y370="A",ALEA.ENTRE.BORNES(1,2)=1),AND(Y370="B",ALEA.ENTRE.BORNES(1,4)=1)),1,0)</f>
        <v>#NAME?</v>
      </c>
      <c r="AA370" s="1" t="e">
        <f aca="false">IF(OR(AND(Y370="A",Z370=1),AND(Y370="B",Z370=0)),"A","B")</f>
        <v>#NAME?</v>
      </c>
      <c r="AB370" s="1" t="e">
        <f aca="false">IF(OR(AND(AA370="A",ALEA.ENTRE.BORNES(1,2)=1),AND(AA370="B",ALEA.ENTRE.BORNES(1,4)=1)),1,0)</f>
        <v>#NAME?</v>
      </c>
      <c r="AC370" s="1" t="e">
        <f aca="false">IF(OR(AND(AA370="A",AB370=1),AND(AA370="B",AB370=0)),"A","B")</f>
        <v>#NAME?</v>
      </c>
      <c r="AD370" s="1" t="e">
        <f aca="false">IF(OR(AND(AC370="A",ALEA.ENTRE.BORNES(1,2)=1),AND(AC370="B",ALEA.ENTRE.BORNES(1,4)=1)),1,0)</f>
        <v>#NAME?</v>
      </c>
      <c r="AE370" s="1" t="e">
        <f aca="false">IF(OR(AND(AC370="A",AD370=1),AND(AC370="B",AD370=0)),"A","B")</f>
        <v>#NAME?</v>
      </c>
      <c r="AF370" s="1" t="e">
        <f aca="false">IF(OR(AND(AE370="A",ALEA.ENTRE.BORNES(1,2)=1),AND(AE370="B",ALEA.ENTRE.BORNES(1,4)=1)),1,0)</f>
        <v>#NAME?</v>
      </c>
      <c r="AG370" s="1" t="e">
        <f aca="false">IF(OR(AND(AE370="A",AF370=1),AND(AE370="B",AF370=0)),"A","B")</f>
        <v>#NAME?</v>
      </c>
      <c r="AH370" s="1" t="e">
        <f aca="false">IF(OR(AND(AG370="A",ALEA.ENTRE.BORNES(1,2)=1),AND(AG370="B",ALEA.ENTRE.BORNES(1,4)=1)),1,0)</f>
        <v>#NAME?</v>
      </c>
      <c r="AI370" s="1" t="e">
        <f aca="false">IF(OR(AND(AG370="A",AH370=1),AND(AG370="B",AH370=0)),"A","B")</f>
        <v>#NAME?</v>
      </c>
      <c r="AJ370" s="1" t="e">
        <f aca="false">IF(OR(AND(AI370="A",ALEA.ENTRE.BORNES(1,2)=1),AND(AI370="B",ALEA.ENTRE.BORNES(1,4)=1)),1,0)</f>
        <v>#NAME?</v>
      </c>
      <c r="AK370" s="1" t="e">
        <f aca="false">IF(OR(AND(AI370="A",AJ370=1),AND(AI370="B",AJ370=0)),"A","B")</f>
        <v>#NAME?</v>
      </c>
      <c r="AL370" s="1" t="e">
        <f aca="false">IF(OR(AND(AK370="A",ALEA.ENTRE.BORNES(1,2)=1),AND(AK370="B",ALEA.ENTRE.BORNES(1,4)=1)),1,0)</f>
        <v>#NAME?</v>
      </c>
      <c r="AM370" s="1" t="e">
        <f aca="false">IF(OR(AND(AK370="A",AL370=1),AND(AK370="B",AL370=0)),"A","B")</f>
        <v>#NAME?</v>
      </c>
      <c r="AN370" s="1" t="e">
        <f aca="false">IF(OR(AND(AM370="A",ALEA.ENTRE.BORNES(1,2)=1),AND(AM370="B",ALEA.ENTRE.BORNES(1,4)=1)),1,0)</f>
        <v>#NAME?</v>
      </c>
      <c r="AO370" s="1" t="e">
        <f aca="false">IF(OR(AND(AM370="A",AN370=1),AND(AM370="B",AN370=0)),"A","B")</f>
        <v>#NAME?</v>
      </c>
      <c r="AP370" s="1" t="e">
        <f aca="false">IF(OR(AND(AO370="A",ALEA.ENTRE.BORNES(1,2)=1),AND(AO370="B",ALEA.ENTRE.BORNES(1,4)=1)),1,0)</f>
        <v>#NAME?</v>
      </c>
      <c r="AQ370" s="1" t="e">
        <f aca="false">IF(OR(AND(AO370="A",AP370=1),AND(AO370="B",AP370=0)),"A","B")</f>
        <v>#NAME?</v>
      </c>
      <c r="AR370" s="1" t="e">
        <f aca="false">IF(OR(AND(AQ370="A",ALEA.ENTRE.BORNES(1,2)=1),AND(AQ370="B",ALEA.ENTRE.BORNES(1,4)=1)),1,0)</f>
        <v>#NAME?</v>
      </c>
      <c r="AS370" s="1" t="e">
        <f aca="false">IF(OR(AND(AQ370="A",AR370=1),AND(AQ370="B",AR370=0)),"A","B")</f>
        <v>#NAME?</v>
      </c>
      <c r="AT370" s="1" t="e">
        <f aca="false">IF(OR(AND(AS370="A",ALEA.ENTRE.BORNES(1,2)=1),AND(AS370="B",ALEA.ENTRE.BORNES(1,4)=1)),1,0)</f>
        <v>#NAME?</v>
      </c>
      <c r="AU370" s="1" t="e">
        <f aca="false">IF(OR(AND(AS370="A",AT370=1),AND(AS370="B",AT370=0)),"A","B")</f>
        <v>#NAME?</v>
      </c>
      <c r="AV370" s="1" t="e">
        <f aca="false">IF(OR(AND(AU370="A",ALEA.ENTRE.BORNES(1,2)=1),AND(AU370="B",ALEA.ENTRE.BORNES(1,4)=1)),1,0)</f>
        <v>#NAME?</v>
      </c>
      <c r="AW370" s="1" t="e">
        <f aca="false">IF(OR(AND(AU370="A",AV370=1),AND(AU370="B",AV370=0)),"A","B")</f>
        <v>#NAME?</v>
      </c>
      <c r="AX370" s="1" t="e">
        <f aca="false">IF(OR(AND(AW370="A",ALEA.ENTRE.BORNES(1,2)=1),AND(AW370="B",ALEA.ENTRE.BORNES(1,4)=1)),1,0)</f>
        <v>#NAME?</v>
      </c>
      <c r="AY370" s="1" t="e">
        <f aca="false">IF(OR(AND(AW370="A",AX370=1),AND(AW370="B",AX370=0)),"A","B")</f>
        <v>#NAME?</v>
      </c>
      <c r="AZ370" s="1" t="e">
        <f aca="false">IF(OR(AND(AY370="A",ALEA.ENTRE.BORNES(1,2)=1),AND(AY370="B",ALEA.ENTRE.BORNES(1,4)=1)),1,0)</f>
        <v>#NAME?</v>
      </c>
      <c r="BA370" s="1" t="e">
        <f aca="false">IF(OR(AND(AY370="A",AZ370=1),AND(AY370="B",AZ370=0)),"A","B")</f>
        <v>#NAME?</v>
      </c>
      <c r="BB370" s="1" t="e">
        <f aca="false">IF(OR(AND(BA370="A",ALEA.ENTRE.BORNES(1,2)=1),AND(BA370="B",ALEA.ENTRE.BORNES(1,4)=1)),1,0)</f>
        <v>#NAME?</v>
      </c>
      <c r="BC370" s="1" t="e">
        <f aca="false">IF(OR(AND(BA370="A",BB370=1),AND(BA370="B",BB370=0)),"A","B")</f>
        <v>#NAME?</v>
      </c>
      <c r="BD370" s="1" t="e">
        <f aca="false">IF(OR(AND(BC370="A",ALEA.ENTRE.BORNES(1,2)=1),AND(BC370="B",ALEA.ENTRE.BORNES(1,4)=1)),1,0)</f>
        <v>#NAME?</v>
      </c>
      <c r="BE370" s="1" t="e">
        <f aca="false">IF(OR(AND(BC370="A",BD370=1),AND(BC370="B",BD370=0)),"A","B")</f>
        <v>#NAME?</v>
      </c>
      <c r="BF370" s="1" t="e">
        <f aca="false">IF(OR(AND(BE370="A",ALEA.ENTRE.BORNES(1,2)=1),AND(BE370="B",ALEA.ENTRE.BORNES(1,4)=1)),1,0)</f>
        <v>#NAME?</v>
      </c>
      <c r="BG370" s="1" t="e">
        <f aca="false">IF(OR(AND(BE370="A",BF370=1),AND(BE370="B",BF370=0)),"A","B")</f>
        <v>#NAME?</v>
      </c>
      <c r="BH370" s="1" t="e">
        <f aca="false">IF(OR(AND(BG370="A",ALEA.ENTRE.BORNES(1,2)=1),AND(BG370="B",ALEA.ENTRE.BORNES(1,4)=1)),1,0)</f>
        <v>#NAME?</v>
      </c>
      <c r="BI370" s="1" t="e">
        <f aca="false">IF(OR(AND(BG370="A",BH370=1),AND(BG370="B",BH370=0)),"A","B")</f>
        <v>#NAME?</v>
      </c>
      <c r="BJ370" s="1" t="e">
        <f aca="false">IF(OR(AND(BI370="A",ALEA.ENTRE.BORNES(1,2)=1),AND(BI370="B",ALEA.ENTRE.BORNES(1,4)=1)),1,0)</f>
        <v>#NAME?</v>
      </c>
      <c r="BK370" s="1" t="e">
        <f aca="false">IF(OR(AND(BI370="A",BJ370=1),AND(BI370="B",BJ370=0)),"A","B")</f>
        <v>#NAME?</v>
      </c>
      <c r="BL370" s="1" t="e">
        <f aca="false">IF(OR(AND(BK370="A",ALEA.ENTRE.BORNES(1,2)=1),AND(BK370="B",ALEA.ENTRE.BORNES(1,4)=1)),1,0)</f>
        <v>#NAME?</v>
      </c>
      <c r="BM370" s="1" t="e">
        <f aca="false">IF(OR(AND(BK370="A",BL370=1),AND(BK370="B",BL370=0)),"A","B")</f>
        <v>#NAME?</v>
      </c>
      <c r="BN370" s="1" t="e">
        <f aca="false">IF(OR(AND(BM370="A",ALEA.ENTRE.BORNES(1,2)=1),AND(BM370="B",ALEA.ENTRE.BORNES(1,4)=1)),1,0)</f>
        <v>#NAME?</v>
      </c>
      <c r="BO370" s="1" t="e">
        <f aca="false">IF(OR(AND(BM370="A",BN370=1),AND(BM370="B",BN370=0)),"A","B")</f>
        <v>#NAME?</v>
      </c>
      <c r="BP370" s="1" t="e">
        <f aca="false">IF(OR(AND(BO370="A",ALEA.ENTRE.BORNES(1,2)=1),AND(BO370="B",ALEA.ENTRE.BORNES(1,4)=1)),1,0)</f>
        <v>#NAME?</v>
      </c>
      <c r="BQ370" s="1" t="e">
        <f aca="false">IF(OR(AND(BO370="A",BP370=1),AND(BO370="B",BP370=0)),"A","B")</f>
        <v>#NAME?</v>
      </c>
      <c r="BR370" s="1" t="e">
        <f aca="false">IF(OR(AND(BQ370="A",ALEA.ENTRE.BORNES(1,2)=1),AND(BQ370="B",ALEA.ENTRE.BORNES(1,4)=1)),1,0)</f>
        <v>#NAME?</v>
      </c>
      <c r="BS370" s="1" t="e">
        <f aca="false">IF(OR(AND(BQ370="A",BR370=1),AND(BQ370="B",BR370=0)),"A","B")</f>
        <v>#NAME?</v>
      </c>
      <c r="BT370" s="1" t="e">
        <f aca="false">IF(OR(AND(BS370="A",ALEA.ENTRE.BORNES(1,2)=1),AND(BS370="B",ALEA.ENTRE.BORNES(1,4)=1)),1,0)</f>
        <v>#NAME?</v>
      </c>
      <c r="BU370" s="1" t="e">
        <f aca="false">IF(OR(AND(BS370="A",BT370=1),AND(BS370="B",BT370=0)),"A","B")</f>
        <v>#NAME?</v>
      </c>
      <c r="BV370" s="1" t="e">
        <f aca="false">IF(OR(AND(BU370="A",ALEA.ENTRE.BORNES(1,2)=1),AND(BU370="B",ALEA.ENTRE.BORNES(1,4)=1)),1,0)</f>
        <v>#NAME?</v>
      </c>
      <c r="BW370" s="1" t="e">
        <f aca="false">IF(OR(AND(BU370="A",BV370=1),AND(BU370="B",BV370=0)),"A","B")</f>
        <v>#NAME?</v>
      </c>
      <c r="BX370" s="1" t="e">
        <f aca="false">IF(OR(AND(BW370="A",ALEA.ENTRE.BORNES(1,2)=1),AND(BW370="B",ALEA.ENTRE.BORNES(1,4)=1)),1,0)</f>
        <v>#NAME?</v>
      </c>
      <c r="BY370" s="1" t="e">
        <f aca="false">IF(OR(AND(BW370="A",BX370=1),AND(BW370="B",BX370=0)),"A","B")</f>
        <v>#NAME?</v>
      </c>
      <c r="BZ370" s="1" t="e">
        <f aca="false">IF(OR(AND(BY370="A",ALEA.ENTRE.BORNES(1,2)=1),AND(BY370="B",ALEA.ENTRE.BORNES(1,4)=1)),1,0)</f>
        <v>#NAME?</v>
      </c>
      <c r="CA370" s="1" t="e">
        <f aca="false">IF(OR(AND(BY370="A",BZ370=1),AND(BY370="B",BZ370=0)),"A","B")</f>
        <v>#NAME?</v>
      </c>
      <c r="CB370" s="1" t="e">
        <f aca="false">IF(OR(AND(CA370="A",ALEA.ENTRE.BORNES(1,2)=1),AND(CA370="B",ALEA.ENTRE.BORNES(1,4)=1)),1,0)</f>
        <v>#NAME?</v>
      </c>
      <c r="CC370" s="1" t="e">
        <f aca="false">IF(OR(AND(CA370="A",CB370=1),AND(CA370="B",CB370=0)),"A","B")</f>
        <v>#NAME?</v>
      </c>
      <c r="CD370" s="1" t="e">
        <f aca="false">IF(OR(AND(CC370="A",ALEA.ENTRE.BORNES(1,2)=1),AND(CC370="B",ALEA.ENTRE.BORNES(1,4)=1)),1,0)</f>
        <v>#NAME?</v>
      </c>
      <c r="CE370" s="1" t="e">
        <f aca="false">IF(OR(AND(CC370="A",CD370=1),AND(CC370="B",CD370=0)),"A","B")</f>
        <v>#NAME?</v>
      </c>
      <c r="CF370" s="1" t="e">
        <f aca="false">IF(OR(AND(CE370="A",ALEA.ENTRE.BORNES(1,2)=1),AND(CE370="B",ALEA.ENTRE.BORNES(1,4)=1)),1,0)</f>
        <v>#NAME?</v>
      </c>
      <c r="CG370" s="1" t="e">
        <f aca="false">IF(OR(AND(CE370="A",CF370=1),AND(CE370="B",CF370=0)),"A","B")</f>
        <v>#NAME?</v>
      </c>
      <c r="CH370" s="1" t="e">
        <f aca="false">IF(OR(AND(CG370="A",ALEA.ENTRE.BORNES(1,2)=1),AND(CG370="B",ALEA.ENTRE.BORNES(1,4)=1)),1,0)</f>
        <v>#NAME?</v>
      </c>
      <c r="CI370" s="1" t="e">
        <f aca="false">IF(OR(AND(CG370="A",CH370=1),AND(CG370="B",CH370=0)),"A","B")</f>
        <v>#NAME?</v>
      </c>
      <c r="CJ370" s="1" t="e">
        <f aca="false">IF(OR(AND(CI370="A",ALEA.ENTRE.BORNES(1,2)=1),AND(CI370="B",ALEA.ENTRE.BORNES(1,4)=1)),1,0)</f>
        <v>#NAME?</v>
      </c>
      <c r="CK370" s="1" t="e">
        <f aca="false">IF(OR(AND(CI370="A",CJ370=1),AND(CI370="B",CJ370=0)),"A","B")</f>
        <v>#NAME?</v>
      </c>
      <c r="CL370" s="1" t="e">
        <f aca="false">IF(OR(AND(CK370="A",ALEA.ENTRE.BORNES(1,2)=1),AND(CK370="B",ALEA.ENTRE.BORNES(1,4)=1)),1,0)</f>
        <v>#NAME?</v>
      </c>
      <c r="CM370" s="1" t="e">
        <f aca="false">IF(OR(AND(CK370="A",CL370=1),AND(CK370="B",CL370=0)),"A","B")</f>
        <v>#NAME?</v>
      </c>
      <c r="CN370" s="1" t="e">
        <f aca="false">IF(OR(AND(CM370="A",ALEA.ENTRE.BORNES(1,2)=1),AND(CM370="B",ALEA.ENTRE.BORNES(1,4)=1)),1,0)</f>
        <v>#NAME?</v>
      </c>
      <c r="CO370" s="1" t="e">
        <f aca="false">IF(OR(AND(CM370="A",CN370=1),AND(CM370="B",CN370=0)),"A","B")</f>
        <v>#NAME?</v>
      </c>
      <c r="CP370" s="1" t="e">
        <f aca="false">IF(OR(AND(CO370="A",ALEA.ENTRE.BORNES(1,2)=1),AND(CO370="B",ALEA.ENTRE.BORNES(1,4)=1)),1,0)</f>
        <v>#NAME?</v>
      </c>
      <c r="CQ370" s="1" t="e">
        <f aca="false">IF(OR(AND(CO370="A",CP370=1),AND(CO370="B",CP370=0)),"A","B")</f>
        <v>#NAME?</v>
      </c>
      <c r="CR370" s="1" t="e">
        <f aca="false">IF(OR(AND(CQ370="A",ALEA.ENTRE.BORNES(1,2)=1),AND(CQ370="B",ALEA.ENTRE.BORNES(1,4)=1)),1,0)</f>
        <v>#NAME?</v>
      </c>
      <c r="CS370" s="1" t="e">
        <f aca="false">IF(OR(AND(CQ370="A",CR370=1),AND(CQ370="B",CR370=0)),"A","B")</f>
        <v>#NAME?</v>
      </c>
      <c r="CT370" s="1" t="e">
        <f aca="false">IF(OR(AND(CS370="A",ALEA.ENTRE.BORNES(1,2)=1),AND(CS370="B",ALEA.ENTRE.BORNES(1,4)=1)),1,0)</f>
        <v>#NAME?</v>
      </c>
      <c r="CU370" s="1" t="e">
        <f aca="false">IF(OR(AND(CS370="A",CT370=1),AND(CS370="B",CT370=0)),"A","B")</f>
        <v>#NAME?</v>
      </c>
      <c r="CV370" s="1" t="e">
        <f aca="false">IF(OR(AND(CU370="A",ALEA.ENTRE.BORNES(1,2)=1),AND(CU370="B",ALEA.ENTRE.BORNES(1,4)=1)),1,0)</f>
        <v>#NAME?</v>
      </c>
      <c r="CW370" s="1" t="e">
        <f aca="false">IF(OR(AND(CU370="A",CV370=1),AND(CU370="B",CV370=0)),"A","B")</f>
        <v>#NAME?</v>
      </c>
      <c r="CX370" s="1" t="e">
        <f aca="false">IF(OR(AND(CW370="A",ALEA.ENTRE.BORNES(1,2)=1),AND(CW370="B",ALEA.ENTRE.BORNES(1,4)=1)),1,0)</f>
        <v>#NAME?</v>
      </c>
    </row>
    <row r="371" customFormat="false" ht="12.75" hidden="false" customHeight="false" outlineLevel="0" collapsed="false">
      <c r="A371" s="1" t="n">
        <v>370</v>
      </c>
      <c r="B371" s="1" t="e">
        <f aca="false">IF(ALEA.ENTRE.BORNES(1,2)=1,"A","B")</f>
        <v>#NAME?</v>
      </c>
      <c r="C371" s="1" t="e">
        <f aca="false">B371</f>
        <v>#NAME?</v>
      </c>
      <c r="D371" s="1" t="e">
        <f aca="false">IF(OR(AND(C371="A",ALEA.ENTRE.BORNES(1,2)=1),AND(C371="B",ALEA.ENTRE.BORNES(1,4)=1)),1,0)</f>
        <v>#NAME?</v>
      </c>
      <c r="E371" s="1" t="e">
        <f aca="false">IF(OR(AND(C371="A",D371=1),AND(C371="B",D371=0)),"A","B")</f>
        <v>#NAME?</v>
      </c>
      <c r="F371" s="1" t="e">
        <f aca="false">IF(OR(AND(E371="A",ALEA.ENTRE.BORNES(1,2)=1),AND(E371="B",ALEA.ENTRE.BORNES(1,4)=1)),1,0)</f>
        <v>#NAME?</v>
      </c>
      <c r="G371" s="1" t="e">
        <f aca="false">IF(OR(AND(E371="A",F371=1),AND(E371="B",F371=0)),"A","B")</f>
        <v>#NAME?</v>
      </c>
      <c r="H371" s="1" t="e">
        <f aca="false">IF(OR(AND(G371="A",ALEA.ENTRE.BORNES(1,2)=1),AND(G371="B",ALEA.ENTRE.BORNES(1,4)=1)),1,0)</f>
        <v>#NAME?</v>
      </c>
      <c r="I371" s="1" t="e">
        <f aca="false">IF(OR(AND(G371="A",H371=1),AND(G371="B",H371=0)),"A","B")</f>
        <v>#NAME?</v>
      </c>
      <c r="J371" s="1" t="e">
        <f aca="false">IF(OR(AND(I371="A",ALEA.ENTRE.BORNES(1,2)=1),AND(I371="B",ALEA.ENTRE.BORNES(1,4)=1)),1,0)</f>
        <v>#NAME?</v>
      </c>
      <c r="K371" s="1" t="e">
        <f aca="false">IF(OR(AND(I371="A",J371=1),AND(I371="B",J371=0)),"A","B")</f>
        <v>#NAME?</v>
      </c>
      <c r="L371" s="1" t="e">
        <f aca="false">IF(OR(AND(K371="A",ALEA.ENTRE.BORNES(1,2)=1),AND(K371="B",ALEA.ENTRE.BORNES(1,4)=1)),1,0)</f>
        <v>#NAME?</v>
      </c>
      <c r="M371" s="1" t="e">
        <f aca="false">IF(OR(AND(K371="A",L371=1),AND(K371="B",L371=0)),"A","B")</f>
        <v>#NAME?</v>
      </c>
      <c r="N371" s="1" t="e">
        <f aca="false">IF(OR(AND(M371="A",ALEA.ENTRE.BORNES(1,2)=1),AND(M371="B",ALEA.ENTRE.BORNES(1,4)=1)),1,0)</f>
        <v>#NAME?</v>
      </c>
      <c r="O371" s="1" t="e">
        <f aca="false">IF(OR(AND(M371="A",N371=1),AND(M371="B",N371=0)),"A","B")</f>
        <v>#NAME?</v>
      </c>
      <c r="P371" s="1" t="e">
        <f aca="false">IF(OR(AND(O371="A",ALEA.ENTRE.BORNES(1,2)=1),AND(O371="B",ALEA.ENTRE.BORNES(1,4)=1)),1,0)</f>
        <v>#NAME?</v>
      </c>
      <c r="Q371" s="1" t="e">
        <f aca="false">IF(OR(AND(O371="A",P371=1),AND(O371="B",P371=0)),"A","B")</f>
        <v>#NAME?</v>
      </c>
      <c r="R371" s="1" t="e">
        <f aca="false">IF(OR(AND(Q371="A",ALEA.ENTRE.BORNES(1,2)=1),AND(Q371="B",ALEA.ENTRE.BORNES(1,4)=1)),1,0)</f>
        <v>#NAME?</v>
      </c>
      <c r="S371" s="1" t="e">
        <f aca="false">IF(OR(AND(Q371="A",R371=1),AND(Q371="B",R371=0)),"A","B")</f>
        <v>#NAME?</v>
      </c>
      <c r="T371" s="1" t="e">
        <f aca="false">IF(OR(AND(S371="A",ALEA.ENTRE.BORNES(1,2)=1),AND(S371="B",ALEA.ENTRE.BORNES(1,4)=1)),1,0)</f>
        <v>#NAME?</v>
      </c>
      <c r="U371" s="1" t="e">
        <f aca="false">IF(OR(AND(S371="A",T371=1),AND(S371="B",T371=0)),"A","B")</f>
        <v>#NAME?</v>
      </c>
      <c r="V371" s="1" t="e">
        <f aca="false">IF(OR(AND(U371="A",ALEA.ENTRE.BORNES(1,2)=1),AND(U371="B",ALEA.ENTRE.BORNES(1,4)=1)),1,0)</f>
        <v>#NAME?</v>
      </c>
      <c r="W371" s="1" t="e">
        <f aca="false">IF(OR(AND(U371="A",V371=1),AND(U371="B",V371=0)),"A","B")</f>
        <v>#NAME?</v>
      </c>
      <c r="X371" s="1" t="e">
        <f aca="false">IF(OR(AND(W371="A",ALEA.ENTRE.BORNES(1,2)=1),AND(W371="B",ALEA.ENTRE.BORNES(1,4)=1)),1,0)</f>
        <v>#NAME?</v>
      </c>
      <c r="Y371" s="1" t="e">
        <f aca="false">IF(OR(AND(W371="A",X371=1),AND(W371="B",X371=0)),"A","B")</f>
        <v>#NAME?</v>
      </c>
      <c r="Z371" s="1" t="e">
        <f aca="false">IF(OR(AND(Y371="A",ALEA.ENTRE.BORNES(1,2)=1),AND(Y371="B",ALEA.ENTRE.BORNES(1,4)=1)),1,0)</f>
        <v>#NAME?</v>
      </c>
      <c r="AA371" s="1" t="e">
        <f aca="false">IF(OR(AND(Y371="A",Z371=1),AND(Y371="B",Z371=0)),"A","B")</f>
        <v>#NAME?</v>
      </c>
      <c r="AB371" s="1" t="e">
        <f aca="false">IF(OR(AND(AA371="A",ALEA.ENTRE.BORNES(1,2)=1),AND(AA371="B",ALEA.ENTRE.BORNES(1,4)=1)),1,0)</f>
        <v>#NAME?</v>
      </c>
      <c r="AC371" s="1" t="e">
        <f aca="false">IF(OR(AND(AA371="A",AB371=1),AND(AA371="B",AB371=0)),"A","B")</f>
        <v>#NAME?</v>
      </c>
      <c r="AD371" s="1" t="e">
        <f aca="false">IF(OR(AND(AC371="A",ALEA.ENTRE.BORNES(1,2)=1),AND(AC371="B",ALEA.ENTRE.BORNES(1,4)=1)),1,0)</f>
        <v>#NAME?</v>
      </c>
      <c r="AE371" s="1" t="e">
        <f aca="false">IF(OR(AND(AC371="A",AD371=1),AND(AC371="B",AD371=0)),"A","B")</f>
        <v>#NAME?</v>
      </c>
      <c r="AF371" s="1" t="e">
        <f aca="false">IF(OR(AND(AE371="A",ALEA.ENTRE.BORNES(1,2)=1),AND(AE371="B",ALEA.ENTRE.BORNES(1,4)=1)),1,0)</f>
        <v>#NAME?</v>
      </c>
      <c r="AG371" s="1" t="e">
        <f aca="false">IF(OR(AND(AE371="A",AF371=1),AND(AE371="B",AF371=0)),"A","B")</f>
        <v>#NAME?</v>
      </c>
      <c r="AH371" s="1" t="e">
        <f aca="false">IF(OR(AND(AG371="A",ALEA.ENTRE.BORNES(1,2)=1),AND(AG371="B",ALEA.ENTRE.BORNES(1,4)=1)),1,0)</f>
        <v>#NAME?</v>
      </c>
      <c r="AI371" s="1" t="e">
        <f aca="false">IF(OR(AND(AG371="A",AH371=1),AND(AG371="B",AH371=0)),"A","B")</f>
        <v>#NAME?</v>
      </c>
      <c r="AJ371" s="1" t="e">
        <f aca="false">IF(OR(AND(AI371="A",ALEA.ENTRE.BORNES(1,2)=1),AND(AI371="B",ALEA.ENTRE.BORNES(1,4)=1)),1,0)</f>
        <v>#NAME?</v>
      </c>
      <c r="AK371" s="1" t="e">
        <f aca="false">IF(OR(AND(AI371="A",AJ371=1),AND(AI371="B",AJ371=0)),"A","B")</f>
        <v>#NAME?</v>
      </c>
      <c r="AL371" s="1" t="e">
        <f aca="false">IF(OR(AND(AK371="A",ALEA.ENTRE.BORNES(1,2)=1),AND(AK371="B",ALEA.ENTRE.BORNES(1,4)=1)),1,0)</f>
        <v>#NAME?</v>
      </c>
      <c r="AM371" s="1" t="e">
        <f aca="false">IF(OR(AND(AK371="A",AL371=1),AND(AK371="B",AL371=0)),"A","B")</f>
        <v>#NAME?</v>
      </c>
      <c r="AN371" s="1" t="e">
        <f aca="false">IF(OR(AND(AM371="A",ALEA.ENTRE.BORNES(1,2)=1),AND(AM371="B",ALEA.ENTRE.BORNES(1,4)=1)),1,0)</f>
        <v>#NAME?</v>
      </c>
      <c r="AO371" s="1" t="e">
        <f aca="false">IF(OR(AND(AM371="A",AN371=1),AND(AM371="B",AN371=0)),"A","B")</f>
        <v>#NAME?</v>
      </c>
      <c r="AP371" s="1" t="e">
        <f aca="false">IF(OR(AND(AO371="A",ALEA.ENTRE.BORNES(1,2)=1),AND(AO371="B",ALEA.ENTRE.BORNES(1,4)=1)),1,0)</f>
        <v>#NAME?</v>
      </c>
      <c r="AQ371" s="1" t="e">
        <f aca="false">IF(OR(AND(AO371="A",AP371=1),AND(AO371="B",AP371=0)),"A","B")</f>
        <v>#NAME?</v>
      </c>
      <c r="AR371" s="1" t="e">
        <f aca="false">IF(OR(AND(AQ371="A",ALEA.ENTRE.BORNES(1,2)=1),AND(AQ371="B",ALEA.ENTRE.BORNES(1,4)=1)),1,0)</f>
        <v>#NAME?</v>
      </c>
      <c r="AS371" s="1" t="e">
        <f aca="false">IF(OR(AND(AQ371="A",AR371=1),AND(AQ371="B",AR371=0)),"A","B")</f>
        <v>#NAME?</v>
      </c>
      <c r="AT371" s="1" t="e">
        <f aca="false">IF(OR(AND(AS371="A",ALEA.ENTRE.BORNES(1,2)=1),AND(AS371="B",ALEA.ENTRE.BORNES(1,4)=1)),1,0)</f>
        <v>#NAME?</v>
      </c>
      <c r="AU371" s="1" t="e">
        <f aca="false">IF(OR(AND(AS371="A",AT371=1),AND(AS371="B",AT371=0)),"A","B")</f>
        <v>#NAME?</v>
      </c>
      <c r="AV371" s="1" t="e">
        <f aca="false">IF(OR(AND(AU371="A",ALEA.ENTRE.BORNES(1,2)=1),AND(AU371="B",ALEA.ENTRE.BORNES(1,4)=1)),1,0)</f>
        <v>#NAME?</v>
      </c>
      <c r="AW371" s="1" t="e">
        <f aca="false">IF(OR(AND(AU371="A",AV371=1),AND(AU371="B",AV371=0)),"A","B")</f>
        <v>#NAME?</v>
      </c>
      <c r="AX371" s="1" t="e">
        <f aca="false">IF(OR(AND(AW371="A",ALEA.ENTRE.BORNES(1,2)=1),AND(AW371="B",ALEA.ENTRE.BORNES(1,4)=1)),1,0)</f>
        <v>#NAME?</v>
      </c>
      <c r="AY371" s="1" t="e">
        <f aca="false">IF(OR(AND(AW371="A",AX371=1),AND(AW371="B",AX371=0)),"A","B")</f>
        <v>#NAME?</v>
      </c>
      <c r="AZ371" s="1" t="e">
        <f aca="false">IF(OR(AND(AY371="A",ALEA.ENTRE.BORNES(1,2)=1),AND(AY371="B",ALEA.ENTRE.BORNES(1,4)=1)),1,0)</f>
        <v>#NAME?</v>
      </c>
      <c r="BA371" s="1" t="e">
        <f aca="false">IF(OR(AND(AY371="A",AZ371=1),AND(AY371="B",AZ371=0)),"A","B")</f>
        <v>#NAME?</v>
      </c>
      <c r="BB371" s="1" t="e">
        <f aca="false">IF(OR(AND(BA371="A",ALEA.ENTRE.BORNES(1,2)=1),AND(BA371="B",ALEA.ENTRE.BORNES(1,4)=1)),1,0)</f>
        <v>#NAME?</v>
      </c>
      <c r="BC371" s="1" t="e">
        <f aca="false">IF(OR(AND(BA371="A",BB371=1),AND(BA371="B",BB371=0)),"A","B")</f>
        <v>#NAME?</v>
      </c>
      <c r="BD371" s="1" t="e">
        <f aca="false">IF(OR(AND(BC371="A",ALEA.ENTRE.BORNES(1,2)=1),AND(BC371="B",ALEA.ENTRE.BORNES(1,4)=1)),1,0)</f>
        <v>#NAME?</v>
      </c>
      <c r="BE371" s="1" t="e">
        <f aca="false">IF(OR(AND(BC371="A",BD371=1),AND(BC371="B",BD371=0)),"A","B")</f>
        <v>#NAME?</v>
      </c>
      <c r="BF371" s="1" t="e">
        <f aca="false">IF(OR(AND(BE371="A",ALEA.ENTRE.BORNES(1,2)=1),AND(BE371="B",ALEA.ENTRE.BORNES(1,4)=1)),1,0)</f>
        <v>#NAME?</v>
      </c>
      <c r="BG371" s="1" t="e">
        <f aca="false">IF(OR(AND(BE371="A",BF371=1),AND(BE371="B",BF371=0)),"A","B")</f>
        <v>#NAME?</v>
      </c>
      <c r="BH371" s="1" t="e">
        <f aca="false">IF(OR(AND(BG371="A",ALEA.ENTRE.BORNES(1,2)=1),AND(BG371="B",ALEA.ENTRE.BORNES(1,4)=1)),1,0)</f>
        <v>#NAME?</v>
      </c>
      <c r="BI371" s="1" t="e">
        <f aca="false">IF(OR(AND(BG371="A",BH371=1),AND(BG371="B",BH371=0)),"A","B")</f>
        <v>#NAME?</v>
      </c>
      <c r="BJ371" s="1" t="e">
        <f aca="false">IF(OR(AND(BI371="A",ALEA.ENTRE.BORNES(1,2)=1),AND(BI371="B",ALEA.ENTRE.BORNES(1,4)=1)),1,0)</f>
        <v>#NAME?</v>
      </c>
      <c r="BK371" s="1" t="e">
        <f aca="false">IF(OR(AND(BI371="A",BJ371=1),AND(BI371="B",BJ371=0)),"A","B")</f>
        <v>#NAME?</v>
      </c>
      <c r="BL371" s="1" t="e">
        <f aca="false">IF(OR(AND(BK371="A",ALEA.ENTRE.BORNES(1,2)=1),AND(BK371="B",ALEA.ENTRE.BORNES(1,4)=1)),1,0)</f>
        <v>#NAME?</v>
      </c>
      <c r="BM371" s="1" t="e">
        <f aca="false">IF(OR(AND(BK371="A",BL371=1),AND(BK371="B",BL371=0)),"A","B")</f>
        <v>#NAME?</v>
      </c>
      <c r="BN371" s="1" t="e">
        <f aca="false">IF(OR(AND(BM371="A",ALEA.ENTRE.BORNES(1,2)=1),AND(BM371="B",ALEA.ENTRE.BORNES(1,4)=1)),1,0)</f>
        <v>#NAME?</v>
      </c>
      <c r="BO371" s="1" t="e">
        <f aca="false">IF(OR(AND(BM371="A",BN371=1),AND(BM371="B",BN371=0)),"A","B")</f>
        <v>#NAME?</v>
      </c>
      <c r="BP371" s="1" t="e">
        <f aca="false">IF(OR(AND(BO371="A",ALEA.ENTRE.BORNES(1,2)=1),AND(BO371="B",ALEA.ENTRE.BORNES(1,4)=1)),1,0)</f>
        <v>#NAME?</v>
      </c>
      <c r="BQ371" s="1" t="e">
        <f aca="false">IF(OR(AND(BO371="A",BP371=1),AND(BO371="B",BP371=0)),"A","B")</f>
        <v>#NAME?</v>
      </c>
      <c r="BR371" s="1" t="e">
        <f aca="false">IF(OR(AND(BQ371="A",ALEA.ENTRE.BORNES(1,2)=1),AND(BQ371="B",ALEA.ENTRE.BORNES(1,4)=1)),1,0)</f>
        <v>#NAME?</v>
      </c>
      <c r="BS371" s="1" t="e">
        <f aca="false">IF(OR(AND(BQ371="A",BR371=1),AND(BQ371="B",BR371=0)),"A","B")</f>
        <v>#NAME?</v>
      </c>
      <c r="BT371" s="1" t="e">
        <f aca="false">IF(OR(AND(BS371="A",ALEA.ENTRE.BORNES(1,2)=1),AND(BS371="B",ALEA.ENTRE.BORNES(1,4)=1)),1,0)</f>
        <v>#NAME?</v>
      </c>
      <c r="BU371" s="1" t="e">
        <f aca="false">IF(OR(AND(BS371="A",BT371=1),AND(BS371="B",BT371=0)),"A","B")</f>
        <v>#NAME?</v>
      </c>
      <c r="BV371" s="1" t="e">
        <f aca="false">IF(OR(AND(BU371="A",ALEA.ENTRE.BORNES(1,2)=1),AND(BU371="B",ALEA.ENTRE.BORNES(1,4)=1)),1,0)</f>
        <v>#NAME?</v>
      </c>
      <c r="BW371" s="1" t="e">
        <f aca="false">IF(OR(AND(BU371="A",BV371=1),AND(BU371="B",BV371=0)),"A","B")</f>
        <v>#NAME?</v>
      </c>
      <c r="BX371" s="1" t="e">
        <f aca="false">IF(OR(AND(BW371="A",ALEA.ENTRE.BORNES(1,2)=1),AND(BW371="B",ALEA.ENTRE.BORNES(1,4)=1)),1,0)</f>
        <v>#NAME?</v>
      </c>
      <c r="BY371" s="1" t="e">
        <f aca="false">IF(OR(AND(BW371="A",BX371=1),AND(BW371="B",BX371=0)),"A","B")</f>
        <v>#NAME?</v>
      </c>
      <c r="BZ371" s="1" t="e">
        <f aca="false">IF(OR(AND(BY371="A",ALEA.ENTRE.BORNES(1,2)=1),AND(BY371="B",ALEA.ENTRE.BORNES(1,4)=1)),1,0)</f>
        <v>#NAME?</v>
      </c>
      <c r="CA371" s="1" t="e">
        <f aca="false">IF(OR(AND(BY371="A",BZ371=1),AND(BY371="B",BZ371=0)),"A","B")</f>
        <v>#NAME?</v>
      </c>
      <c r="CB371" s="1" t="e">
        <f aca="false">IF(OR(AND(CA371="A",ALEA.ENTRE.BORNES(1,2)=1),AND(CA371="B",ALEA.ENTRE.BORNES(1,4)=1)),1,0)</f>
        <v>#NAME?</v>
      </c>
      <c r="CC371" s="1" t="e">
        <f aca="false">IF(OR(AND(CA371="A",CB371=1),AND(CA371="B",CB371=0)),"A","B")</f>
        <v>#NAME?</v>
      </c>
      <c r="CD371" s="1" t="e">
        <f aca="false">IF(OR(AND(CC371="A",ALEA.ENTRE.BORNES(1,2)=1),AND(CC371="B",ALEA.ENTRE.BORNES(1,4)=1)),1,0)</f>
        <v>#NAME?</v>
      </c>
      <c r="CE371" s="1" t="e">
        <f aca="false">IF(OR(AND(CC371="A",CD371=1),AND(CC371="B",CD371=0)),"A","B")</f>
        <v>#NAME?</v>
      </c>
      <c r="CF371" s="1" t="e">
        <f aca="false">IF(OR(AND(CE371="A",ALEA.ENTRE.BORNES(1,2)=1),AND(CE371="B",ALEA.ENTRE.BORNES(1,4)=1)),1,0)</f>
        <v>#NAME?</v>
      </c>
      <c r="CG371" s="1" t="e">
        <f aca="false">IF(OR(AND(CE371="A",CF371=1),AND(CE371="B",CF371=0)),"A","B")</f>
        <v>#NAME?</v>
      </c>
      <c r="CH371" s="1" t="e">
        <f aca="false">IF(OR(AND(CG371="A",ALEA.ENTRE.BORNES(1,2)=1),AND(CG371="B",ALEA.ENTRE.BORNES(1,4)=1)),1,0)</f>
        <v>#NAME?</v>
      </c>
      <c r="CI371" s="1" t="e">
        <f aca="false">IF(OR(AND(CG371="A",CH371=1),AND(CG371="B",CH371=0)),"A","B")</f>
        <v>#NAME?</v>
      </c>
      <c r="CJ371" s="1" t="e">
        <f aca="false">IF(OR(AND(CI371="A",ALEA.ENTRE.BORNES(1,2)=1),AND(CI371="B",ALEA.ENTRE.BORNES(1,4)=1)),1,0)</f>
        <v>#NAME?</v>
      </c>
      <c r="CK371" s="1" t="e">
        <f aca="false">IF(OR(AND(CI371="A",CJ371=1),AND(CI371="B",CJ371=0)),"A","B")</f>
        <v>#NAME?</v>
      </c>
      <c r="CL371" s="1" t="e">
        <f aca="false">IF(OR(AND(CK371="A",ALEA.ENTRE.BORNES(1,2)=1),AND(CK371="B",ALEA.ENTRE.BORNES(1,4)=1)),1,0)</f>
        <v>#NAME?</v>
      </c>
      <c r="CM371" s="1" t="e">
        <f aca="false">IF(OR(AND(CK371="A",CL371=1),AND(CK371="B",CL371=0)),"A","B")</f>
        <v>#NAME?</v>
      </c>
      <c r="CN371" s="1" t="e">
        <f aca="false">IF(OR(AND(CM371="A",ALEA.ENTRE.BORNES(1,2)=1),AND(CM371="B",ALEA.ENTRE.BORNES(1,4)=1)),1,0)</f>
        <v>#NAME?</v>
      </c>
      <c r="CO371" s="1" t="e">
        <f aca="false">IF(OR(AND(CM371="A",CN371=1),AND(CM371="B",CN371=0)),"A","B")</f>
        <v>#NAME?</v>
      </c>
      <c r="CP371" s="1" t="e">
        <f aca="false">IF(OR(AND(CO371="A",ALEA.ENTRE.BORNES(1,2)=1),AND(CO371="B",ALEA.ENTRE.BORNES(1,4)=1)),1,0)</f>
        <v>#NAME?</v>
      </c>
      <c r="CQ371" s="1" t="e">
        <f aca="false">IF(OR(AND(CO371="A",CP371=1),AND(CO371="B",CP371=0)),"A","B")</f>
        <v>#NAME?</v>
      </c>
      <c r="CR371" s="1" t="e">
        <f aca="false">IF(OR(AND(CQ371="A",ALEA.ENTRE.BORNES(1,2)=1),AND(CQ371="B",ALEA.ENTRE.BORNES(1,4)=1)),1,0)</f>
        <v>#NAME?</v>
      </c>
      <c r="CS371" s="1" t="e">
        <f aca="false">IF(OR(AND(CQ371="A",CR371=1),AND(CQ371="B",CR371=0)),"A","B")</f>
        <v>#NAME?</v>
      </c>
      <c r="CT371" s="1" t="e">
        <f aca="false">IF(OR(AND(CS371="A",ALEA.ENTRE.BORNES(1,2)=1),AND(CS371="B",ALEA.ENTRE.BORNES(1,4)=1)),1,0)</f>
        <v>#NAME?</v>
      </c>
      <c r="CU371" s="1" t="e">
        <f aca="false">IF(OR(AND(CS371="A",CT371=1),AND(CS371="B",CT371=0)),"A","B")</f>
        <v>#NAME?</v>
      </c>
      <c r="CV371" s="1" t="e">
        <f aca="false">IF(OR(AND(CU371="A",ALEA.ENTRE.BORNES(1,2)=1),AND(CU371="B",ALEA.ENTRE.BORNES(1,4)=1)),1,0)</f>
        <v>#NAME?</v>
      </c>
      <c r="CW371" s="1" t="e">
        <f aca="false">IF(OR(AND(CU371="A",CV371=1),AND(CU371="B",CV371=0)),"A","B")</f>
        <v>#NAME?</v>
      </c>
      <c r="CX371" s="1" t="e">
        <f aca="false">IF(OR(AND(CW371="A",ALEA.ENTRE.BORNES(1,2)=1),AND(CW371="B",ALEA.ENTRE.BORNES(1,4)=1)),1,0)</f>
        <v>#NAME?</v>
      </c>
    </row>
    <row r="372" customFormat="false" ht="12.75" hidden="false" customHeight="false" outlineLevel="0" collapsed="false">
      <c r="A372" s="1" t="n">
        <v>371</v>
      </c>
      <c r="B372" s="1" t="e">
        <f aca="false">IF(ALEA.ENTRE.BORNES(1,2)=1,"A","B")</f>
        <v>#NAME?</v>
      </c>
      <c r="C372" s="1" t="e">
        <f aca="false">B372</f>
        <v>#NAME?</v>
      </c>
      <c r="D372" s="1" t="e">
        <f aca="false">IF(OR(AND(C372="A",ALEA.ENTRE.BORNES(1,2)=1),AND(C372="B",ALEA.ENTRE.BORNES(1,4)=1)),1,0)</f>
        <v>#NAME?</v>
      </c>
      <c r="E372" s="1" t="e">
        <f aca="false">IF(OR(AND(C372="A",D372=1),AND(C372="B",D372=0)),"A","B")</f>
        <v>#NAME?</v>
      </c>
      <c r="F372" s="1" t="e">
        <f aca="false">IF(OR(AND(E372="A",ALEA.ENTRE.BORNES(1,2)=1),AND(E372="B",ALEA.ENTRE.BORNES(1,4)=1)),1,0)</f>
        <v>#NAME?</v>
      </c>
      <c r="G372" s="1" t="e">
        <f aca="false">IF(OR(AND(E372="A",F372=1),AND(E372="B",F372=0)),"A","B")</f>
        <v>#NAME?</v>
      </c>
      <c r="H372" s="1" t="e">
        <f aca="false">IF(OR(AND(G372="A",ALEA.ENTRE.BORNES(1,2)=1),AND(G372="B",ALEA.ENTRE.BORNES(1,4)=1)),1,0)</f>
        <v>#NAME?</v>
      </c>
      <c r="I372" s="1" t="e">
        <f aca="false">IF(OR(AND(G372="A",H372=1),AND(G372="B",H372=0)),"A","B")</f>
        <v>#NAME?</v>
      </c>
      <c r="J372" s="1" t="e">
        <f aca="false">IF(OR(AND(I372="A",ALEA.ENTRE.BORNES(1,2)=1),AND(I372="B",ALEA.ENTRE.BORNES(1,4)=1)),1,0)</f>
        <v>#NAME?</v>
      </c>
      <c r="K372" s="1" t="e">
        <f aca="false">IF(OR(AND(I372="A",J372=1),AND(I372="B",J372=0)),"A","B")</f>
        <v>#NAME?</v>
      </c>
      <c r="L372" s="1" t="e">
        <f aca="false">IF(OR(AND(K372="A",ALEA.ENTRE.BORNES(1,2)=1),AND(K372="B",ALEA.ENTRE.BORNES(1,4)=1)),1,0)</f>
        <v>#NAME?</v>
      </c>
      <c r="M372" s="1" t="e">
        <f aca="false">IF(OR(AND(K372="A",L372=1),AND(K372="B",L372=0)),"A","B")</f>
        <v>#NAME?</v>
      </c>
      <c r="N372" s="1" t="e">
        <f aca="false">IF(OR(AND(M372="A",ALEA.ENTRE.BORNES(1,2)=1),AND(M372="B",ALEA.ENTRE.BORNES(1,4)=1)),1,0)</f>
        <v>#NAME?</v>
      </c>
      <c r="O372" s="1" t="e">
        <f aca="false">IF(OR(AND(M372="A",N372=1),AND(M372="B",N372=0)),"A","B")</f>
        <v>#NAME?</v>
      </c>
      <c r="P372" s="1" t="e">
        <f aca="false">IF(OR(AND(O372="A",ALEA.ENTRE.BORNES(1,2)=1),AND(O372="B",ALEA.ENTRE.BORNES(1,4)=1)),1,0)</f>
        <v>#NAME?</v>
      </c>
      <c r="Q372" s="1" t="e">
        <f aca="false">IF(OR(AND(O372="A",P372=1),AND(O372="B",P372=0)),"A","B")</f>
        <v>#NAME?</v>
      </c>
      <c r="R372" s="1" t="e">
        <f aca="false">IF(OR(AND(Q372="A",ALEA.ENTRE.BORNES(1,2)=1),AND(Q372="B",ALEA.ENTRE.BORNES(1,4)=1)),1,0)</f>
        <v>#NAME?</v>
      </c>
      <c r="S372" s="1" t="e">
        <f aca="false">IF(OR(AND(Q372="A",R372=1),AND(Q372="B",R372=0)),"A","B")</f>
        <v>#NAME?</v>
      </c>
      <c r="T372" s="1" t="e">
        <f aca="false">IF(OR(AND(S372="A",ALEA.ENTRE.BORNES(1,2)=1),AND(S372="B",ALEA.ENTRE.BORNES(1,4)=1)),1,0)</f>
        <v>#NAME?</v>
      </c>
      <c r="U372" s="1" t="e">
        <f aca="false">IF(OR(AND(S372="A",T372=1),AND(S372="B",T372=0)),"A","B")</f>
        <v>#NAME?</v>
      </c>
      <c r="V372" s="1" t="e">
        <f aca="false">IF(OR(AND(U372="A",ALEA.ENTRE.BORNES(1,2)=1),AND(U372="B",ALEA.ENTRE.BORNES(1,4)=1)),1,0)</f>
        <v>#NAME?</v>
      </c>
      <c r="W372" s="1" t="e">
        <f aca="false">IF(OR(AND(U372="A",V372=1),AND(U372="B",V372=0)),"A","B")</f>
        <v>#NAME?</v>
      </c>
      <c r="X372" s="1" t="e">
        <f aca="false">IF(OR(AND(W372="A",ALEA.ENTRE.BORNES(1,2)=1),AND(W372="B",ALEA.ENTRE.BORNES(1,4)=1)),1,0)</f>
        <v>#NAME?</v>
      </c>
      <c r="Y372" s="1" t="e">
        <f aca="false">IF(OR(AND(W372="A",X372=1),AND(W372="B",X372=0)),"A","B")</f>
        <v>#NAME?</v>
      </c>
      <c r="Z372" s="1" t="e">
        <f aca="false">IF(OR(AND(Y372="A",ALEA.ENTRE.BORNES(1,2)=1),AND(Y372="B",ALEA.ENTRE.BORNES(1,4)=1)),1,0)</f>
        <v>#NAME?</v>
      </c>
      <c r="AA372" s="1" t="e">
        <f aca="false">IF(OR(AND(Y372="A",Z372=1),AND(Y372="B",Z372=0)),"A","B")</f>
        <v>#NAME?</v>
      </c>
      <c r="AB372" s="1" t="e">
        <f aca="false">IF(OR(AND(AA372="A",ALEA.ENTRE.BORNES(1,2)=1),AND(AA372="B",ALEA.ENTRE.BORNES(1,4)=1)),1,0)</f>
        <v>#NAME?</v>
      </c>
      <c r="AC372" s="1" t="e">
        <f aca="false">IF(OR(AND(AA372="A",AB372=1),AND(AA372="B",AB372=0)),"A","B")</f>
        <v>#NAME?</v>
      </c>
      <c r="AD372" s="1" t="e">
        <f aca="false">IF(OR(AND(AC372="A",ALEA.ENTRE.BORNES(1,2)=1),AND(AC372="B",ALEA.ENTRE.BORNES(1,4)=1)),1,0)</f>
        <v>#NAME?</v>
      </c>
      <c r="AE372" s="1" t="e">
        <f aca="false">IF(OR(AND(AC372="A",AD372=1),AND(AC372="B",AD372=0)),"A","B")</f>
        <v>#NAME?</v>
      </c>
      <c r="AF372" s="1" t="e">
        <f aca="false">IF(OR(AND(AE372="A",ALEA.ENTRE.BORNES(1,2)=1),AND(AE372="B",ALEA.ENTRE.BORNES(1,4)=1)),1,0)</f>
        <v>#NAME?</v>
      </c>
      <c r="AG372" s="1" t="e">
        <f aca="false">IF(OR(AND(AE372="A",AF372=1),AND(AE372="B",AF372=0)),"A","B")</f>
        <v>#NAME?</v>
      </c>
      <c r="AH372" s="1" t="e">
        <f aca="false">IF(OR(AND(AG372="A",ALEA.ENTRE.BORNES(1,2)=1),AND(AG372="B",ALEA.ENTRE.BORNES(1,4)=1)),1,0)</f>
        <v>#NAME?</v>
      </c>
      <c r="AI372" s="1" t="e">
        <f aca="false">IF(OR(AND(AG372="A",AH372=1),AND(AG372="B",AH372=0)),"A","B")</f>
        <v>#NAME?</v>
      </c>
      <c r="AJ372" s="1" t="e">
        <f aca="false">IF(OR(AND(AI372="A",ALEA.ENTRE.BORNES(1,2)=1),AND(AI372="B",ALEA.ENTRE.BORNES(1,4)=1)),1,0)</f>
        <v>#NAME?</v>
      </c>
      <c r="AK372" s="1" t="e">
        <f aca="false">IF(OR(AND(AI372="A",AJ372=1),AND(AI372="B",AJ372=0)),"A","B")</f>
        <v>#NAME?</v>
      </c>
      <c r="AL372" s="1" t="e">
        <f aca="false">IF(OR(AND(AK372="A",ALEA.ENTRE.BORNES(1,2)=1),AND(AK372="B",ALEA.ENTRE.BORNES(1,4)=1)),1,0)</f>
        <v>#NAME?</v>
      </c>
      <c r="AM372" s="1" t="e">
        <f aca="false">IF(OR(AND(AK372="A",AL372=1),AND(AK372="B",AL372=0)),"A","B")</f>
        <v>#NAME?</v>
      </c>
      <c r="AN372" s="1" t="e">
        <f aca="false">IF(OR(AND(AM372="A",ALEA.ENTRE.BORNES(1,2)=1),AND(AM372="B",ALEA.ENTRE.BORNES(1,4)=1)),1,0)</f>
        <v>#NAME?</v>
      </c>
      <c r="AO372" s="1" t="e">
        <f aca="false">IF(OR(AND(AM372="A",AN372=1),AND(AM372="B",AN372=0)),"A","B")</f>
        <v>#NAME?</v>
      </c>
      <c r="AP372" s="1" t="e">
        <f aca="false">IF(OR(AND(AO372="A",ALEA.ENTRE.BORNES(1,2)=1),AND(AO372="B",ALEA.ENTRE.BORNES(1,4)=1)),1,0)</f>
        <v>#NAME?</v>
      </c>
      <c r="AQ372" s="1" t="e">
        <f aca="false">IF(OR(AND(AO372="A",AP372=1),AND(AO372="B",AP372=0)),"A","B")</f>
        <v>#NAME?</v>
      </c>
      <c r="AR372" s="1" t="e">
        <f aca="false">IF(OR(AND(AQ372="A",ALEA.ENTRE.BORNES(1,2)=1),AND(AQ372="B",ALEA.ENTRE.BORNES(1,4)=1)),1,0)</f>
        <v>#NAME?</v>
      </c>
      <c r="AS372" s="1" t="e">
        <f aca="false">IF(OR(AND(AQ372="A",AR372=1),AND(AQ372="B",AR372=0)),"A","B")</f>
        <v>#NAME?</v>
      </c>
      <c r="AT372" s="1" t="e">
        <f aca="false">IF(OR(AND(AS372="A",ALEA.ENTRE.BORNES(1,2)=1),AND(AS372="B",ALEA.ENTRE.BORNES(1,4)=1)),1,0)</f>
        <v>#NAME?</v>
      </c>
      <c r="AU372" s="1" t="e">
        <f aca="false">IF(OR(AND(AS372="A",AT372=1),AND(AS372="B",AT372=0)),"A","B")</f>
        <v>#NAME?</v>
      </c>
      <c r="AV372" s="1" t="e">
        <f aca="false">IF(OR(AND(AU372="A",ALEA.ENTRE.BORNES(1,2)=1),AND(AU372="B",ALEA.ENTRE.BORNES(1,4)=1)),1,0)</f>
        <v>#NAME?</v>
      </c>
      <c r="AW372" s="1" t="e">
        <f aca="false">IF(OR(AND(AU372="A",AV372=1),AND(AU372="B",AV372=0)),"A","B")</f>
        <v>#NAME?</v>
      </c>
      <c r="AX372" s="1" t="e">
        <f aca="false">IF(OR(AND(AW372="A",ALEA.ENTRE.BORNES(1,2)=1),AND(AW372="B",ALEA.ENTRE.BORNES(1,4)=1)),1,0)</f>
        <v>#NAME?</v>
      </c>
      <c r="AY372" s="1" t="e">
        <f aca="false">IF(OR(AND(AW372="A",AX372=1),AND(AW372="B",AX372=0)),"A","B")</f>
        <v>#NAME?</v>
      </c>
      <c r="AZ372" s="1" t="e">
        <f aca="false">IF(OR(AND(AY372="A",ALEA.ENTRE.BORNES(1,2)=1),AND(AY372="B",ALEA.ENTRE.BORNES(1,4)=1)),1,0)</f>
        <v>#NAME?</v>
      </c>
      <c r="BA372" s="1" t="e">
        <f aca="false">IF(OR(AND(AY372="A",AZ372=1),AND(AY372="B",AZ372=0)),"A","B")</f>
        <v>#NAME?</v>
      </c>
      <c r="BB372" s="1" t="e">
        <f aca="false">IF(OR(AND(BA372="A",ALEA.ENTRE.BORNES(1,2)=1),AND(BA372="B",ALEA.ENTRE.BORNES(1,4)=1)),1,0)</f>
        <v>#NAME?</v>
      </c>
      <c r="BC372" s="1" t="e">
        <f aca="false">IF(OR(AND(BA372="A",BB372=1),AND(BA372="B",BB372=0)),"A","B")</f>
        <v>#NAME?</v>
      </c>
      <c r="BD372" s="1" t="e">
        <f aca="false">IF(OR(AND(BC372="A",ALEA.ENTRE.BORNES(1,2)=1),AND(BC372="B",ALEA.ENTRE.BORNES(1,4)=1)),1,0)</f>
        <v>#NAME?</v>
      </c>
      <c r="BE372" s="1" t="e">
        <f aca="false">IF(OR(AND(BC372="A",BD372=1),AND(BC372="B",BD372=0)),"A","B")</f>
        <v>#NAME?</v>
      </c>
      <c r="BF372" s="1" t="e">
        <f aca="false">IF(OR(AND(BE372="A",ALEA.ENTRE.BORNES(1,2)=1),AND(BE372="B",ALEA.ENTRE.BORNES(1,4)=1)),1,0)</f>
        <v>#NAME?</v>
      </c>
      <c r="BG372" s="1" t="e">
        <f aca="false">IF(OR(AND(BE372="A",BF372=1),AND(BE372="B",BF372=0)),"A","B")</f>
        <v>#NAME?</v>
      </c>
      <c r="BH372" s="1" t="e">
        <f aca="false">IF(OR(AND(BG372="A",ALEA.ENTRE.BORNES(1,2)=1),AND(BG372="B",ALEA.ENTRE.BORNES(1,4)=1)),1,0)</f>
        <v>#NAME?</v>
      </c>
      <c r="BI372" s="1" t="e">
        <f aca="false">IF(OR(AND(BG372="A",BH372=1),AND(BG372="B",BH372=0)),"A","B")</f>
        <v>#NAME?</v>
      </c>
      <c r="BJ372" s="1" t="e">
        <f aca="false">IF(OR(AND(BI372="A",ALEA.ENTRE.BORNES(1,2)=1),AND(BI372="B",ALEA.ENTRE.BORNES(1,4)=1)),1,0)</f>
        <v>#NAME?</v>
      </c>
      <c r="BK372" s="1" t="e">
        <f aca="false">IF(OR(AND(BI372="A",BJ372=1),AND(BI372="B",BJ372=0)),"A","B")</f>
        <v>#NAME?</v>
      </c>
      <c r="BL372" s="1" t="e">
        <f aca="false">IF(OR(AND(BK372="A",ALEA.ENTRE.BORNES(1,2)=1),AND(BK372="B",ALEA.ENTRE.BORNES(1,4)=1)),1,0)</f>
        <v>#NAME?</v>
      </c>
      <c r="BM372" s="1" t="e">
        <f aca="false">IF(OR(AND(BK372="A",BL372=1),AND(BK372="B",BL372=0)),"A","B")</f>
        <v>#NAME?</v>
      </c>
      <c r="BN372" s="1" t="e">
        <f aca="false">IF(OR(AND(BM372="A",ALEA.ENTRE.BORNES(1,2)=1),AND(BM372="B",ALEA.ENTRE.BORNES(1,4)=1)),1,0)</f>
        <v>#NAME?</v>
      </c>
      <c r="BO372" s="1" t="e">
        <f aca="false">IF(OR(AND(BM372="A",BN372=1),AND(BM372="B",BN372=0)),"A","B")</f>
        <v>#NAME?</v>
      </c>
      <c r="BP372" s="1" t="e">
        <f aca="false">IF(OR(AND(BO372="A",ALEA.ENTRE.BORNES(1,2)=1),AND(BO372="B",ALEA.ENTRE.BORNES(1,4)=1)),1,0)</f>
        <v>#NAME?</v>
      </c>
      <c r="BQ372" s="1" t="e">
        <f aca="false">IF(OR(AND(BO372="A",BP372=1),AND(BO372="B",BP372=0)),"A","B")</f>
        <v>#NAME?</v>
      </c>
      <c r="BR372" s="1" t="e">
        <f aca="false">IF(OR(AND(BQ372="A",ALEA.ENTRE.BORNES(1,2)=1),AND(BQ372="B",ALEA.ENTRE.BORNES(1,4)=1)),1,0)</f>
        <v>#NAME?</v>
      </c>
      <c r="BS372" s="1" t="e">
        <f aca="false">IF(OR(AND(BQ372="A",BR372=1),AND(BQ372="B",BR372=0)),"A","B")</f>
        <v>#NAME?</v>
      </c>
      <c r="BT372" s="1" t="e">
        <f aca="false">IF(OR(AND(BS372="A",ALEA.ENTRE.BORNES(1,2)=1),AND(BS372="B",ALEA.ENTRE.BORNES(1,4)=1)),1,0)</f>
        <v>#NAME?</v>
      </c>
      <c r="BU372" s="1" t="e">
        <f aca="false">IF(OR(AND(BS372="A",BT372=1),AND(BS372="B",BT372=0)),"A","B")</f>
        <v>#NAME?</v>
      </c>
      <c r="BV372" s="1" t="e">
        <f aca="false">IF(OR(AND(BU372="A",ALEA.ENTRE.BORNES(1,2)=1),AND(BU372="B",ALEA.ENTRE.BORNES(1,4)=1)),1,0)</f>
        <v>#NAME?</v>
      </c>
      <c r="BW372" s="1" t="e">
        <f aca="false">IF(OR(AND(BU372="A",BV372=1),AND(BU372="B",BV372=0)),"A","B")</f>
        <v>#NAME?</v>
      </c>
      <c r="BX372" s="1" t="e">
        <f aca="false">IF(OR(AND(BW372="A",ALEA.ENTRE.BORNES(1,2)=1),AND(BW372="B",ALEA.ENTRE.BORNES(1,4)=1)),1,0)</f>
        <v>#NAME?</v>
      </c>
      <c r="BY372" s="1" t="e">
        <f aca="false">IF(OR(AND(BW372="A",BX372=1),AND(BW372="B",BX372=0)),"A","B")</f>
        <v>#NAME?</v>
      </c>
      <c r="BZ372" s="1" t="e">
        <f aca="false">IF(OR(AND(BY372="A",ALEA.ENTRE.BORNES(1,2)=1),AND(BY372="B",ALEA.ENTRE.BORNES(1,4)=1)),1,0)</f>
        <v>#NAME?</v>
      </c>
      <c r="CA372" s="1" t="e">
        <f aca="false">IF(OR(AND(BY372="A",BZ372=1),AND(BY372="B",BZ372=0)),"A","B")</f>
        <v>#NAME?</v>
      </c>
      <c r="CB372" s="1" t="e">
        <f aca="false">IF(OR(AND(CA372="A",ALEA.ENTRE.BORNES(1,2)=1),AND(CA372="B",ALEA.ENTRE.BORNES(1,4)=1)),1,0)</f>
        <v>#NAME?</v>
      </c>
      <c r="CC372" s="1" t="e">
        <f aca="false">IF(OR(AND(CA372="A",CB372=1),AND(CA372="B",CB372=0)),"A","B")</f>
        <v>#NAME?</v>
      </c>
      <c r="CD372" s="1" t="e">
        <f aca="false">IF(OR(AND(CC372="A",ALEA.ENTRE.BORNES(1,2)=1),AND(CC372="B",ALEA.ENTRE.BORNES(1,4)=1)),1,0)</f>
        <v>#NAME?</v>
      </c>
      <c r="CE372" s="1" t="e">
        <f aca="false">IF(OR(AND(CC372="A",CD372=1),AND(CC372="B",CD372=0)),"A","B")</f>
        <v>#NAME?</v>
      </c>
      <c r="CF372" s="1" t="e">
        <f aca="false">IF(OR(AND(CE372="A",ALEA.ENTRE.BORNES(1,2)=1),AND(CE372="B",ALEA.ENTRE.BORNES(1,4)=1)),1,0)</f>
        <v>#NAME?</v>
      </c>
      <c r="CG372" s="1" t="e">
        <f aca="false">IF(OR(AND(CE372="A",CF372=1),AND(CE372="B",CF372=0)),"A","B")</f>
        <v>#NAME?</v>
      </c>
      <c r="CH372" s="1" t="e">
        <f aca="false">IF(OR(AND(CG372="A",ALEA.ENTRE.BORNES(1,2)=1),AND(CG372="B",ALEA.ENTRE.BORNES(1,4)=1)),1,0)</f>
        <v>#NAME?</v>
      </c>
      <c r="CI372" s="1" t="e">
        <f aca="false">IF(OR(AND(CG372="A",CH372=1),AND(CG372="B",CH372=0)),"A","B")</f>
        <v>#NAME?</v>
      </c>
      <c r="CJ372" s="1" t="e">
        <f aca="false">IF(OR(AND(CI372="A",ALEA.ENTRE.BORNES(1,2)=1),AND(CI372="B",ALEA.ENTRE.BORNES(1,4)=1)),1,0)</f>
        <v>#NAME?</v>
      </c>
      <c r="CK372" s="1" t="e">
        <f aca="false">IF(OR(AND(CI372="A",CJ372=1),AND(CI372="B",CJ372=0)),"A","B")</f>
        <v>#NAME?</v>
      </c>
      <c r="CL372" s="1" t="e">
        <f aca="false">IF(OR(AND(CK372="A",ALEA.ENTRE.BORNES(1,2)=1),AND(CK372="B",ALEA.ENTRE.BORNES(1,4)=1)),1,0)</f>
        <v>#NAME?</v>
      </c>
      <c r="CM372" s="1" t="e">
        <f aca="false">IF(OR(AND(CK372="A",CL372=1),AND(CK372="B",CL372=0)),"A","B")</f>
        <v>#NAME?</v>
      </c>
      <c r="CN372" s="1" t="e">
        <f aca="false">IF(OR(AND(CM372="A",ALEA.ENTRE.BORNES(1,2)=1),AND(CM372="B",ALEA.ENTRE.BORNES(1,4)=1)),1,0)</f>
        <v>#NAME?</v>
      </c>
      <c r="CO372" s="1" t="e">
        <f aca="false">IF(OR(AND(CM372="A",CN372=1),AND(CM372="B",CN372=0)),"A","B")</f>
        <v>#NAME?</v>
      </c>
      <c r="CP372" s="1" t="e">
        <f aca="false">IF(OR(AND(CO372="A",ALEA.ENTRE.BORNES(1,2)=1),AND(CO372="B",ALEA.ENTRE.BORNES(1,4)=1)),1,0)</f>
        <v>#NAME?</v>
      </c>
      <c r="CQ372" s="1" t="e">
        <f aca="false">IF(OR(AND(CO372="A",CP372=1),AND(CO372="B",CP372=0)),"A","B")</f>
        <v>#NAME?</v>
      </c>
      <c r="CR372" s="1" t="e">
        <f aca="false">IF(OR(AND(CQ372="A",ALEA.ENTRE.BORNES(1,2)=1),AND(CQ372="B",ALEA.ENTRE.BORNES(1,4)=1)),1,0)</f>
        <v>#NAME?</v>
      </c>
      <c r="CS372" s="1" t="e">
        <f aca="false">IF(OR(AND(CQ372="A",CR372=1),AND(CQ372="B",CR372=0)),"A","B")</f>
        <v>#NAME?</v>
      </c>
      <c r="CT372" s="1" t="e">
        <f aca="false">IF(OR(AND(CS372="A",ALEA.ENTRE.BORNES(1,2)=1),AND(CS372="B",ALEA.ENTRE.BORNES(1,4)=1)),1,0)</f>
        <v>#NAME?</v>
      </c>
      <c r="CU372" s="1" t="e">
        <f aca="false">IF(OR(AND(CS372="A",CT372=1),AND(CS372="B",CT372=0)),"A","B")</f>
        <v>#NAME?</v>
      </c>
      <c r="CV372" s="1" t="e">
        <f aca="false">IF(OR(AND(CU372="A",ALEA.ENTRE.BORNES(1,2)=1),AND(CU372="B",ALEA.ENTRE.BORNES(1,4)=1)),1,0)</f>
        <v>#NAME?</v>
      </c>
      <c r="CW372" s="1" t="e">
        <f aca="false">IF(OR(AND(CU372="A",CV372=1),AND(CU372="B",CV372=0)),"A","B")</f>
        <v>#NAME?</v>
      </c>
      <c r="CX372" s="1" t="e">
        <f aca="false">IF(OR(AND(CW372="A",ALEA.ENTRE.BORNES(1,2)=1),AND(CW372="B",ALEA.ENTRE.BORNES(1,4)=1)),1,0)</f>
        <v>#NAME?</v>
      </c>
    </row>
    <row r="373" customFormat="false" ht="12.75" hidden="false" customHeight="false" outlineLevel="0" collapsed="false">
      <c r="A373" s="1" t="n">
        <v>372</v>
      </c>
      <c r="B373" s="1" t="e">
        <f aca="false">IF(ALEA.ENTRE.BORNES(1,2)=1,"A","B")</f>
        <v>#NAME?</v>
      </c>
      <c r="C373" s="1" t="e">
        <f aca="false">B373</f>
        <v>#NAME?</v>
      </c>
      <c r="D373" s="1" t="e">
        <f aca="false">IF(OR(AND(C373="A",ALEA.ENTRE.BORNES(1,2)=1),AND(C373="B",ALEA.ENTRE.BORNES(1,4)=1)),1,0)</f>
        <v>#NAME?</v>
      </c>
      <c r="E373" s="1" t="e">
        <f aca="false">IF(OR(AND(C373="A",D373=1),AND(C373="B",D373=0)),"A","B")</f>
        <v>#NAME?</v>
      </c>
      <c r="F373" s="1" t="e">
        <f aca="false">IF(OR(AND(E373="A",ALEA.ENTRE.BORNES(1,2)=1),AND(E373="B",ALEA.ENTRE.BORNES(1,4)=1)),1,0)</f>
        <v>#NAME?</v>
      </c>
      <c r="G373" s="1" t="e">
        <f aca="false">IF(OR(AND(E373="A",F373=1),AND(E373="B",F373=0)),"A","B")</f>
        <v>#NAME?</v>
      </c>
      <c r="H373" s="1" t="e">
        <f aca="false">IF(OR(AND(G373="A",ALEA.ENTRE.BORNES(1,2)=1),AND(G373="B",ALEA.ENTRE.BORNES(1,4)=1)),1,0)</f>
        <v>#NAME?</v>
      </c>
      <c r="I373" s="1" t="e">
        <f aca="false">IF(OR(AND(G373="A",H373=1),AND(G373="B",H373=0)),"A","B")</f>
        <v>#NAME?</v>
      </c>
      <c r="J373" s="1" t="e">
        <f aca="false">IF(OR(AND(I373="A",ALEA.ENTRE.BORNES(1,2)=1),AND(I373="B",ALEA.ENTRE.BORNES(1,4)=1)),1,0)</f>
        <v>#NAME?</v>
      </c>
      <c r="K373" s="1" t="e">
        <f aca="false">IF(OR(AND(I373="A",J373=1),AND(I373="B",J373=0)),"A","B")</f>
        <v>#NAME?</v>
      </c>
      <c r="L373" s="1" t="e">
        <f aca="false">IF(OR(AND(K373="A",ALEA.ENTRE.BORNES(1,2)=1),AND(K373="B",ALEA.ENTRE.BORNES(1,4)=1)),1,0)</f>
        <v>#NAME?</v>
      </c>
      <c r="M373" s="1" t="e">
        <f aca="false">IF(OR(AND(K373="A",L373=1),AND(K373="B",L373=0)),"A","B")</f>
        <v>#NAME?</v>
      </c>
      <c r="N373" s="1" t="e">
        <f aca="false">IF(OR(AND(M373="A",ALEA.ENTRE.BORNES(1,2)=1),AND(M373="B",ALEA.ENTRE.BORNES(1,4)=1)),1,0)</f>
        <v>#NAME?</v>
      </c>
      <c r="O373" s="1" t="e">
        <f aca="false">IF(OR(AND(M373="A",N373=1),AND(M373="B",N373=0)),"A","B")</f>
        <v>#NAME?</v>
      </c>
      <c r="P373" s="1" t="e">
        <f aca="false">IF(OR(AND(O373="A",ALEA.ENTRE.BORNES(1,2)=1),AND(O373="B",ALEA.ENTRE.BORNES(1,4)=1)),1,0)</f>
        <v>#NAME?</v>
      </c>
      <c r="Q373" s="1" t="e">
        <f aca="false">IF(OR(AND(O373="A",P373=1),AND(O373="B",P373=0)),"A","B")</f>
        <v>#NAME?</v>
      </c>
      <c r="R373" s="1" t="e">
        <f aca="false">IF(OR(AND(Q373="A",ALEA.ENTRE.BORNES(1,2)=1),AND(Q373="B",ALEA.ENTRE.BORNES(1,4)=1)),1,0)</f>
        <v>#NAME?</v>
      </c>
      <c r="S373" s="1" t="e">
        <f aca="false">IF(OR(AND(Q373="A",R373=1),AND(Q373="B",R373=0)),"A","B")</f>
        <v>#NAME?</v>
      </c>
      <c r="T373" s="1" t="e">
        <f aca="false">IF(OR(AND(S373="A",ALEA.ENTRE.BORNES(1,2)=1),AND(S373="B",ALEA.ENTRE.BORNES(1,4)=1)),1,0)</f>
        <v>#NAME?</v>
      </c>
      <c r="U373" s="1" t="e">
        <f aca="false">IF(OR(AND(S373="A",T373=1),AND(S373="B",T373=0)),"A","B")</f>
        <v>#NAME?</v>
      </c>
      <c r="V373" s="1" t="e">
        <f aca="false">IF(OR(AND(U373="A",ALEA.ENTRE.BORNES(1,2)=1),AND(U373="B",ALEA.ENTRE.BORNES(1,4)=1)),1,0)</f>
        <v>#NAME?</v>
      </c>
      <c r="W373" s="1" t="e">
        <f aca="false">IF(OR(AND(U373="A",V373=1),AND(U373="B",V373=0)),"A","B")</f>
        <v>#NAME?</v>
      </c>
      <c r="X373" s="1" t="e">
        <f aca="false">IF(OR(AND(W373="A",ALEA.ENTRE.BORNES(1,2)=1),AND(W373="B",ALEA.ENTRE.BORNES(1,4)=1)),1,0)</f>
        <v>#NAME?</v>
      </c>
      <c r="Y373" s="1" t="e">
        <f aca="false">IF(OR(AND(W373="A",X373=1),AND(W373="B",X373=0)),"A","B")</f>
        <v>#NAME?</v>
      </c>
      <c r="Z373" s="1" t="e">
        <f aca="false">IF(OR(AND(Y373="A",ALEA.ENTRE.BORNES(1,2)=1),AND(Y373="B",ALEA.ENTRE.BORNES(1,4)=1)),1,0)</f>
        <v>#NAME?</v>
      </c>
      <c r="AA373" s="1" t="e">
        <f aca="false">IF(OR(AND(Y373="A",Z373=1),AND(Y373="B",Z373=0)),"A","B")</f>
        <v>#NAME?</v>
      </c>
      <c r="AB373" s="1" t="e">
        <f aca="false">IF(OR(AND(AA373="A",ALEA.ENTRE.BORNES(1,2)=1),AND(AA373="B",ALEA.ENTRE.BORNES(1,4)=1)),1,0)</f>
        <v>#NAME?</v>
      </c>
      <c r="AC373" s="1" t="e">
        <f aca="false">IF(OR(AND(AA373="A",AB373=1),AND(AA373="B",AB373=0)),"A","B")</f>
        <v>#NAME?</v>
      </c>
      <c r="AD373" s="1" t="e">
        <f aca="false">IF(OR(AND(AC373="A",ALEA.ENTRE.BORNES(1,2)=1),AND(AC373="B",ALEA.ENTRE.BORNES(1,4)=1)),1,0)</f>
        <v>#NAME?</v>
      </c>
      <c r="AE373" s="1" t="e">
        <f aca="false">IF(OR(AND(AC373="A",AD373=1),AND(AC373="B",AD373=0)),"A","B")</f>
        <v>#NAME?</v>
      </c>
      <c r="AF373" s="1" t="e">
        <f aca="false">IF(OR(AND(AE373="A",ALEA.ENTRE.BORNES(1,2)=1),AND(AE373="B",ALEA.ENTRE.BORNES(1,4)=1)),1,0)</f>
        <v>#NAME?</v>
      </c>
      <c r="AG373" s="1" t="e">
        <f aca="false">IF(OR(AND(AE373="A",AF373=1),AND(AE373="B",AF373=0)),"A","B")</f>
        <v>#NAME?</v>
      </c>
      <c r="AH373" s="1" t="e">
        <f aca="false">IF(OR(AND(AG373="A",ALEA.ENTRE.BORNES(1,2)=1),AND(AG373="B",ALEA.ENTRE.BORNES(1,4)=1)),1,0)</f>
        <v>#NAME?</v>
      </c>
      <c r="AI373" s="1" t="e">
        <f aca="false">IF(OR(AND(AG373="A",AH373=1),AND(AG373="B",AH373=0)),"A","B")</f>
        <v>#NAME?</v>
      </c>
      <c r="AJ373" s="1" t="e">
        <f aca="false">IF(OR(AND(AI373="A",ALEA.ENTRE.BORNES(1,2)=1),AND(AI373="B",ALEA.ENTRE.BORNES(1,4)=1)),1,0)</f>
        <v>#NAME?</v>
      </c>
      <c r="AK373" s="1" t="e">
        <f aca="false">IF(OR(AND(AI373="A",AJ373=1),AND(AI373="B",AJ373=0)),"A","B")</f>
        <v>#NAME?</v>
      </c>
      <c r="AL373" s="1" t="e">
        <f aca="false">IF(OR(AND(AK373="A",ALEA.ENTRE.BORNES(1,2)=1),AND(AK373="B",ALEA.ENTRE.BORNES(1,4)=1)),1,0)</f>
        <v>#NAME?</v>
      </c>
      <c r="AM373" s="1" t="e">
        <f aca="false">IF(OR(AND(AK373="A",AL373=1),AND(AK373="B",AL373=0)),"A","B")</f>
        <v>#NAME?</v>
      </c>
      <c r="AN373" s="1" t="e">
        <f aca="false">IF(OR(AND(AM373="A",ALEA.ENTRE.BORNES(1,2)=1),AND(AM373="B",ALEA.ENTRE.BORNES(1,4)=1)),1,0)</f>
        <v>#NAME?</v>
      </c>
      <c r="AO373" s="1" t="e">
        <f aca="false">IF(OR(AND(AM373="A",AN373=1),AND(AM373="B",AN373=0)),"A","B")</f>
        <v>#NAME?</v>
      </c>
      <c r="AP373" s="1" t="e">
        <f aca="false">IF(OR(AND(AO373="A",ALEA.ENTRE.BORNES(1,2)=1),AND(AO373="B",ALEA.ENTRE.BORNES(1,4)=1)),1,0)</f>
        <v>#NAME?</v>
      </c>
      <c r="AQ373" s="1" t="e">
        <f aca="false">IF(OR(AND(AO373="A",AP373=1),AND(AO373="B",AP373=0)),"A","B")</f>
        <v>#NAME?</v>
      </c>
      <c r="AR373" s="1" t="e">
        <f aca="false">IF(OR(AND(AQ373="A",ALEA.ENTRE.BORNES(1,2)=1),AND(AQ373="B",ALEA.ENTRE.BORNES(1,4)=1)),1,0)</f>
        <v>#NAME?</v>
      </c>
      <c r="AS373" s="1" t="e">
        <f aca="false">IF(OR(AND(AQ373="A",AR373=1),AND(AQ373="B",AR373=0)),"A","B")</f>
        <v>#NAME?</v>
      </c>
      <c r="AT373" s="1" t="e">
        <f aca="false">IF(OR(AND(AS373="A",ALEA.ENTRE.BORNES(1,2)=1),AND(AS373="B",ALEA.ENTRE.BORNES(1,4)=1)),1,0)</f>
        <v>#NAME?</v>
      </c>
      <c r="AU373" s="1" t="e">
        <f aca="false">IF(OR(AND(AS373="A",AT373=1),AND(AS373="B",AT373=0)),"A","B")</f>
        <v>#NAME?</v>
      </c>
      <c r="AV373" s="1" t="e">
        <f aca="false">IF(OR(AND(AU373="A",ALEA.ENTRE.BORNES(1,2)=1),AND(AU373="B",ALEA.ENTRE.BORNES(1,4)=1)),1,0)</f>
        <v>#NAME?</v>
      </c>
      <c r="AW373" s="1" t="e">
        <f aca="false">IF(OR(AND(AU373="A",AV373=1),AND(AU373="B",AV373=0)),"A","B")</f>
        <v>#NAME?</v>
      </c>
      <c r="AX373" s="1" t="e">
        <f aca="false">IF(OR(AND(AW373="A",ALEA.ENTRE.BORNES(1,2)=1),AND(AW373="B",ALEA.ENTRE.BORNES(1,4)=1)),1,0)</f>
        <v>#NAME?</v>
      </c>
      <c r="AY373" s="1" t="e">
        <f aca="false">IF(OR(AND(AW373="A",AX373=1),AND(AW373="B",AX373=0)),"A","B")</f>
        <v>#NAME?</v>
      </c>
      <c r="AZ373" s="1" t="e">
        <f aca="false">IF(OR(AND(AY373="A",ALEA.ENTRE.BORNES(1,2)=1),AND(AY373="B",ALEA.ENTRE.BORNES(1,4)=1)),1,0)</f>
        <v>#NAME?</v>
      </c>
      <c r="BA373" s="1" t="e">
        <f aca="false">IF(OR(AND(AY373="A",AZ373=1),AND(AY373="B",AZ373=0)),"A","B")</f>
        <v>#NAME?</v>
      </c>
      <c r="BB373" s="1" t="e">
        <f aca="false">IF(OR(AND(BA373="A",ALEA.ENTRE.BORNES(1,2)=1),AND(BA373="B",ALEA.ENTRE.BORNES(1,4)=1)),1,0)</f>
        <v>#NAME?</v>
      </c>
      <c r="BC373" s="1" t="e">
        <f aca="false">IF(OR(AND(BA373="A",BB373=1),AND(BA373="B",BB373=0)),"A","B")</f>
        <v>#NAME?</v>
      </c>
      <c r="BD373" s="1" t="e">
        <f aca="false">IF(OR(AND(BC373="A",ALEA.ENTRE.BORNES(1,2)=1),AND(BC373="B",ALEA.ENTRE.BORNES(1,4)=1)),1,0)</f>
        <v>#NAME?</v>
      </c>
      <c r="BE373" s="1" t="e">
        <f aca="false">IF(OR(AND(BC373="A",BD373=1),AND(BC373="B",BD373=0)),"A","B")</f>
        <v>#NAME?</v>
      </c>
      <c r="BF373" s="1" t="e">
        <f aca="false">IF(OR(AND(BE373="A",ALEA.ENTRE.BORNES(1,2)=1),AND(BE373="B",ALEA.ENTRE.BORNES(1,4)=1)),1,0)</f>
        <v>#NAME?</v>
      </c>
      <c r="BG373" s="1" t="e">
        <f aca="false">IF(OR(AND(BE373="A",BF373=1),AND(BE373="B",BF373=0)),"A","B")</f>
        <v>#NAME?</v>
      </c>
      <c r="BH373" s="1" t="e">
        <f aca="false">IF(OR(AND(BG373="A",ALEA.ENTRE.BORNES(1,2)=1),AND(BG373="B",ALEA.ENTRE.BORNES(1,4)=1)),1,0)</f>
        <v>#NAME?</v>
      </c>
      <c r="BI373" s="1" t="e">
        <f aca="false">IF(OR(AND(BG373="A",BH373=1),AND(BG373="B",BH373=0)),"A","B")</f>
        <v>#NAME?</v>
      </c>
      <c r="BJ373" s="1" t="e">
        <f aca="false">IF(OR(AND(BI373="A",ALEA.ENTRE.BORNES(1,2)=1),AND(BI373="B",ALEA.ENTRE.BORNES(1,4)=1)),1,0)</f>
        <v>#NAME?</v>
      </c>
      <c r="BK373" s="1" t="e">
        <f aca="false">IF(OR(AND(BI373="A",BJ373=1),AND(BI373="B",BJ373=0)),"A","B")</f>
        <v>#NAME?</v>
      </c>
      <c r="BL373" s="1" t="e">
        <f aca="false">IF(OR(AND(BK373="A",ALEA.ENTRE.BORNES(1,2)=1),AND(BK373="B",ALEA.ENTRE.BORNES(1,4)=1)),1,0)</f>
        <v>#NAME?</v>
      </c>
      <c r="BM373" s="1" t="e">
        <f aca="false">IF(OR(AND(BK373="A",BL373=1),AND(BK373="B",BL373=0)),"A","B")</f>
        <v>#NAME?</v>
      </c>
      <c r="BN373" s="1" t="e">
        <f aca="false">IF(OR(AND(BM373="A",ALEA.ENTRE.BORNES(1,2)=1),AND(BM373="B",ALEA.ENTRE.BORNES(1,4)=1)),1,0)</f>
        <v>#NAME?</v>
      </c>
      <c r="BO373" s="1" t="e">
        <f aca="false">IF(OR(AND(BM373="A",BN373=1),AND(BM373="B",BN373=0)),"A","B")</f>
        <v>#NAME?</v>
      </c>
      <c r="BP373" s="1" t="e">
        <f aca="false">IF(OR(AND(BO373="A",ALEA.ENTRE.BORNES(1,2)=1),AND(BO373="B",ALEA.ENTRE.BORNES(1,4)=1)),1,0)</f>
        <v>#NAME?</v>
      </c>
      <c r="BQ373" s="1" t="e">
        <f aca="false">IF(OR(AND(BO373="A",BP373=1),AND(BO373="B",BP373=0)),"A","B")</f>
        <v>#NAME?</v>
      </c>
      <c r="BR373" s="1" t="e">
        <f aca="false">IF(OR(AND(BQ373="A",ALEA.ENTRE.BORNES(1,2)=1),AND(BQ373="B",ALEA.ENTRE.BORNES(1,4)=1)),1,0)</f>
        <v>#NAME?</v>
      </c>
      <c r="BS373" s="1" t="e">
        <f aca="false">IF(OR(AND(BQ373="A",BR373=1),AND(BQ373="B",BR373=0)),"A","B")</f>
        <v>#NAME?</v>
      </c>
      <c r="BT373" s="1" t="e">
        <f aca="false">IF(OR(AND(BS373="A",ALEA.ENTRE.BORNES(1,2)=1),AND(BS373="B",ALEA.ENTRE.BORNES(1,4)=1)),1,0)</f>
        <v>#NAME?</v>
      </c>
      <c r="BU373" s="1" t="e">
        <f aca="false">IF(OR(AND(BS373="A",BT373=1),AND(BS373="B",BT373=0)),"A","B")</f>
        <v>#NAME?</v>
      </c>
      <c r="BV373" s="1" t="e">
        <f aca="false">IF(OR(AND(BU373="A",ALEA.ENTRE.BORNES(1,2)=1),AND(BU373="B",ALEA.ENTRE.BORNES(1,4)=1)),1,0)</f>
        <v>#NAME?</v>
      </c>
      <c r="BW373" s="1" t="e">
        <f aca="false">IF(OR(AND(BU373="A",BV373=1),AND(BU373="B",BV373=0)),"A","B")</f>
        <v>#NAME?</v>
      </c>
      <c r="BX373" s="1" t="e">
        <f aca="false">IF(OR(AND(BW373="A",ALEA.ENTRE.BORNES(1,2)=1),AND(BW373="B",ALEA.ENTRE.BORNES(1,4)=1)),1,0)</f>
        <v>#NAME?</v>
      </c>
      <c r="BY373" s="1" t="e">
        <f aca="false">IF(OR(AND(BW373="A",BX373=1),AND(BW373="B",BX373=0)),"A","B")</f>
        <v>#NAME?</v>
      </c>
      <c r="BZ373" s="1" t="e">
        <f aca="false">IF(OR(AND(BY373="A",ALEA.ENTRE.BORNES(1,2)=1),AND(BY373="B",ALEA.ENTRE.BORNES(1,4)=1)),1,0)</f>
        <v>#NAME?</v>
      </c>
      <c r="CA373" s="1" t="e">
        <f aca="false">IF(OR(AND(BY373="A",BZ373=1),AND(BY373="B",BZ373=0)),"A","B")</f>
        <v>#NAME?</v>
      </c>
      <c r="CB373" s="1" t="e">
        <f aca="false">IF(OR(AND(CA373="A",ALEA.ENTRE.BORNES(1,2)=1),AND(CA373="B",ALEA.ENTRE.BORNES(1,4)=1)),1,0)</f>
        <v>#NAME?</v>
      </c>
      <c r="CC373" s="1" t="e">
        <f aca="false">IF(OR(AND(CA373="A",CB373=1),AND(CA373="B",CB373=0)),"A","B")</f>
        <v>#NAME?</v>
      </c>
      <c r="CD373" s="1" t="e">
        <f aca="false">IF(OR(AND(CC373="A",ALEA.ENTRE.BORNES(1,2)=1),AND(CC373="B",ALEA.ENTRE.BORNES(1,4)=1)),1,0)</f>
        <v>#NAME?</v>
      </c>
      <c r="CE373" s="1" t="e">
        <f aca="false">IF(OR(AND(CC373="A",CD373=1),AND(CC373="B",CD373=0)),"A","B")</f>
        <v>#NAME?</v>
      </c>
      <c r="CF373" s="1" t="e">
        <f aca="false">IF(OR(AND(CE373="A",ALEA.ENTRE.BORNES(1,2)=1),AND(CE373="B",ALEA.ENTRE.BORNES(1,4)=1)),1,0)</f>
        <v>#NAME?</v>
      </c>
      <c r="CG373" s="1" t="e">
        <f aca="false">IF(OR(AND(CE373="A",CF373=1),AND(CE373="B",CF373=0)),"A","B")</f>
        <v>#NAME?</v>
      </c>
      <c r="CH373" s="1" t="e">
        <f aca="false">IF(OR(AND(CG373="A",ALEA.ENTRE.BORNES(1,2)=1),AND(CG373="B",ALEA.ENTRE.BORNES(1,4)=1)),1,0)</f>
        <v>#NAME?</v>
      </c>
      <c r="CI373" s="1" t="e">
        <f aca="false">IF(OR(AND(CG373="A",CH373=1),AND(CG373="B",CH373=0)),"A","B")</f>
        <v>#NAME?</v>
      </c>
      <c r="CJ373" s="1" t="e">
        <f aca="false">IF(OR(AND(CI373="A",ALEA.ENTRE.BORNES(1,2)=1),AND(CI373="B",ALEA.ENTRE.BORNES(1,4)=1)),1,0)</f>
        <v>#NAME?</v>
      </c>
      <c r="CK373" s="1" t="e">
        <f aca="false">IF(OR(AND(CI373="A",CJ373=1),AND(CI373="B",CJ373=0)),"A","B")</f>
        <v>#NAME?</v>
      </c>
      <c r="CL373" s="1" t="e">
        <f aca="false">IF(OR(AND(CK373="A",ALEA.ENTRE.BORNES(1,2)=1),AND(CK373="B",ALEA.ENTRE.BORNES(1,4)=1)),1,0)</f>
        <v>#NAME?</v>
      </c>
      <c r="CM373" s="1" t="e">
        <f aca="false">IF(OR(AND(CK373="A",CL373=1),AND(CK373="B",CL373=0)),"A","B")</f>
        <v>#NAME?</v>
      </c>
      <c r="CN373" s="1" t="e">
        <f aca="false">IF(OR(AND(CM373="A",ALEA.ENTRE.BORNES(1,2)=1),AND(CM373="B",ALEA.ENTRE.BORNES(1,4)=1)),1,0)</f>
        <v>#NAME?</v>
      </c>
      <c r="CO373" s="1" t="e">
        <f aca="false">IF(OR(AND(CM373="A",CN373=1),AND(CM373="B",CN373=0)),"A","B")</f>
        <v>#NAME?</v>
      </c>
      <c r="CP373" s="1" t="e">
        <f aca="false">IF(OR(AND(CO373="A",ALEA.ENTRE.BORNES(1,2)=1),AND(CO373="B",ALEA.ENTRE.BORNES(1,4)=1)),1,0)</f>
        <v>#NAME?</v>
      </c>
      <c r="CQ373" s="1" t="e">
        <f aca="false">IF(OR(AND(CO373="A",CP373=1),AND(CO373="B",CP373=0)),"A","B")</f>
        <v>#NAME?</v>
      </c>
      <c r="CR373" s="1" t="e">
        <f aca="false">IF(OR(AND(CQ373="A",ALEA.ENTRE.BORNES(1,2)=1),AND(CQ373="B",ALEA.ENTRE.BORNES(1,4)=1)),1,0)</f>
        <v>#NAME?</v>
      </c>
      <c r="CS373" s="1" t="e">
        <f aca="false">IF(OR(AND(CQ373="A",CR373=1),AND(CQ373="B",CR373=0)),"A","B")</f>
        <v>#NAME?</v>
      </c>
      <c r="CT373" s="1" t="e">
        <f aca="false">IF(OR(AND(CS373="A",ALEA.ENTRE.BORNES(1,2)=1),AND(CS373="B",ALEA.ENTRE.BORNES(1,4)=1)),1,0)</f>
        <v>#NAME?</v>
      </c>
      <c r="CU373" s="1" t="e">
        <f aca="false">IF(OR(AND(CS373="A",CT373=1),AND(CS373="B",CT373=0)),"A","B")</f>
        <v>#NAME?</v>
      </c>
      <c r="CV373" s="1" t="e">
        <f aca="false">IF(OR(AND(CU373="A",ALEA.ENTRE.BORNES(1,2)=1),AND(CU373="B",ALEA.ENTRE.BORNES(1,4)=1)),1,0)</f>
        <v>#NAME?</v>
      </c>
      <c r="CW373" s="1" t="e">
        <f aca="false">IF(OR(AND(CU373="A",CV373=1),AND(CU373="B",CV373=0)),"A","B")</f>
        <v>#NAME?</v>
      </c>
      <c r="CX373" s="1" t="e">
        <f aca="false">IF(OR(AND(CW373="A",ALEA.ENTRE.BORNES(1,2)=1),AND(CW373="B",ALEA.ENTRE.BORNES(1,4)=1)),1,0)</f>
        <v>#NAME?</v>
      </c>
    </row>
    <row r="374" customFormat="false" ht="12.75" hidden="false" customHeight="false" outlineLevel="0" collapsed="false">
      <c r="A374" s="1" t="n">
        <v>373</v>
      </c>
      <c r="B374" s="1" t="e">
        <f aca="false">IF(ALEA.ENTRE.BORNES(1,2)=1,"A","B")</f>
        <v>#NAME?</v>
      </c>
      <c r="C374" s="1" t="e">
        <f aca="false">B374</f>
        <v>#NAME?</v>
      </c>
      <c r="D374" s="1" t="e">
        <f aca="false">IF(OR(AND(C374="A",ALEA.ENTRE.BORNES(1,2)=1),AND(C374="B",ALEA.ENTRE.BORNES(1,4)=1)),1,0)</f>
        <v>#NAME?</v>
      </c>
      <c r="E374" s="1" t="e">
        <f aca="false">IF(OR(AND(C374="A",D374=1),AND(C374="B",D374=0)),"A","B")</f>
        <v>#NAME?</v>
      </c>
      <c r="F374" s="1" t="e">
        <f aca="false">IF(OR(AND(E374="A",ALEA.ENTRE.BORNES(1,2)=1),AND(E374="B",ALEA.ENTRE.BORNES(1,4)=1)),1,0)</f>
        <v>#NAME?</v>
      </c>
      <c r="G374" s="1" t="e">
        <f aca="false">IF(OR(AND(E374="A",F374=1),AND(E374="B",F374=0)),"A","B")</f>
        <v>#NAME?</v>
      </c>
      <c r="H374" s="1" t="e">
        <f aca="false">IF(OR(AND(G374="A",ALEA.ENTRE.BORNES(1,2)=1),AND(G374="B",ALEA.ENTRE.BORNES(1,4)=1)),1,0)</f>
        <v>#NAME?</v>
      </c>
      <c r="I374" s="1" t="e">
        <f aca="false">IF(OR(AND(G374="A",H374=1),AND(G374="B",H374=0)),"A","B")</f>
        <v>#NAME?</v>
      </c>
      <c r="J374" s="1" t="e">
        <f aca="false">IF(OR(AND(I374="A",ALEA.ENTRE.BORNES(1,2)=1),AND(I374="B",ALEA.ENTRE.BORNES(1,4)=1)),1,0)</f>
        <v>#NAME?</v>
      </c>
      <c r="K374" s="1" t="e">
        <f aca="false">IF(OR(AND(I374="A",J374=1),AND(I374="B",J374=0)),"A","B")</f>
        <v>#NAME?</v>
      </c>
      <c r="L374" s="1" t="e">
        <f aca="false">IF(OR(AND(K374="A",ALEA.ENTRE.BORNES(1,2)=1),AND(K374="B",ALEA.ENTRE.BORNES(1,4)=1)),1,0)</f>
        <v>#NAME?</v>
      </c>
      <c r="M374" s="1" t="e">
        <f aca="false">IF(OR(AND(K374="A",L374=1),AND(K374="B",L374=0)),"A","B")</f>
        <v>#NAME?</v>
      </c>
      <c r="N374" s="1" t="e">
        <f aca="false">IF(OR(AND(M374="A",ALEA.ENTRE.BORNES(1,2)=1),AND(M374="B",ALEA.ENTRE.BORNES(1,4)=1)),1,0)</f>
        <v>#NAME?</v>
      </c>
      <c r="O374" s="1" t="e">
        <f aca="false">IF(OR(AND(M374="A",N374=1),AND(M374="B",N374=0)),"A","B")</f>
        <v>#NAME?</v>
      </c>
      <c r="P374" s="1" t="e">
        <f aca="false">IF(OR(AND(O374="A",ALEA.ENTRE.BORNES(1,2)=1),AND(O374="B",ALEA.ENTRE.BORNES(1,4)=1)),1,0)</f>
        <v>#NAME?</v>
      </c>
      <c r="Q374" s="1" t="e">
        <f aca="false">IF(OR(AND(O374="A",P374=1),AND(O374="B",P374=0)),"A","B")</f>
        <v>#NAME?</v>
      </c>
      <c r="R374" s="1" t="e">
        <f aca="false">IF(OR(AND(Q374="A",ALEA.ENTRE.BORNES(1,2)=1),AND(Q374="B",ALEA.ENTRE.BORNES(1,4)=1)),1,0)</f>
        <v>#NAME?</v>
      </c>
      <c r="S374" s="1" t="e">
        <f aca="false">IF(OR(AND(Q374="A",R374=1),AND(Q374="B",R374=0)),"A","B")</f>
        <v>#NAME?</v>
      </c>
      <c r="T374" s="1" t="e">
        <f aca="false">IF(OR(AND(S374="A",ALEA.ENTRE.BORNES(1,2)=1),AND(S374="B",ALEA.ENTRE.BORNES(1,4)=1)),1,0)</f>
        <v>#NAME?</v>
      </c>
      <c r="U374" s="1" t="e">
        <f aca="false">IF(OR(AND(S374="A",T374=1),AND(S374="B",T374=0)),"A","B")</f>
        <v>#NAME?</v>
      </c>
      <c r="V374" s="1" t="e">
        <f aca="false">IF(OR(AND(U374="A",ALEA.ENTRE.BORNES(1,2)=1),AND(U374="B",ALEA.ENTRE.BORNES(1,4)=1)),1,0)</f>
        <v>#NAME?</v>
      </c>
      <c r="W374" s="1" t="e">
        <f aca="false">IF(OR(AND(U374="A",V374=1),AND(U374="B",V374=0)),"A","B")</f>
        <v>#NAME?</v>
      </c>
      <c r="X374" s="1" t="e">
        <f aca="false">IF(OR(AND(W374="A",ALEA.ENTRE.BORNES(1,2)=1),AND(W374="B",ALEA.ENTRE.BORNES(1,4)=1)),1,0)</f>
        <v>#NAME?</v>
      </c>
      <c r="Y374" s="1" t="e">
        <f aca="false">IF(OR(AND(W374="A",X374=1),AND(W374="B",X374=0)),"A","B")</f>
        <v>#NAME?</v>
      </c>
      <c r="Z374" s="1" t="e">
        <f aca="false">IF(OR(AND(Y374="A",ALEA.ENTRE.BORNES(1,2)=1),AND(Y374="B",ALEA.ENTRE.BORNES(1,4)=1)),1,0)</f>
        <v>#NAME?</v>
      </c>
      <c r="AA374" s="1" t="e">
        <f aca="false">IF(OR(AND(Y374="A",Z374=1),AND(Y374="B",Z374=0)),"A","B")</f>
        <v>#NAME?</v>
      </c>
      <c r="AB374" s="1" t="e">
        <f aca="false">IF(OR(AND(AA374="A",ALEA.ENTRE.BORNES(1,2)=1),AND(AA374="B",ALEA.ENTRE.BORNES(1,4)=1)),1,0)</f>
        <v>#NAME?</v>
      </c>
      <c r="AC374" s="1" t="e">
        <f aca="false">IF(OR(AND(AA374="A",AB374=1),AND(AA374="B",AB374=0)),"A","B")</f>
        <v>#NAME?</v>
      </c>
      <c r="AD374" s="1" t="e">
        <f aca="false">IF(OR(AND(AC374="A",ALEA.ENTRE.BORNES(1,2)=1),AND(AC374="B",ALEA.ENTRE.BORNES(1,4)=1)),1,0)</f>
        <v>#NAME?</v>
      </c>
      <c r="AE374" s="1" t="e">
        <f aca="false">IF(OR(AND(AC374="A",AD374=1),AND(AC374="B",AD374=0)),"A","B")</f>
        <v>#NAME?</v>
      </c>
      <c r="AF374" s="1" t="e">
        <f aca="false">IF(OR(AND(AE374="A",ALEA.ENTRE.BORNES(1,2)=1),AND(AE374="B",ALEA.ENTRE.BORNES(1,4)=1)),1,0)</f>
        <v>#NAME?</v>
      </c>
      <c r="AG374" s="1" t="e">
        <f aca="false">IF(OR(AND(AE374="A",AF374=1),AND(AE374="B",AF374=0)),"A","B")</f>
        <v>#NAME?</v>
      </c>
      <c r="AH374" s="1" t="e">
        <f aca="false">IF(OR(AND(AG374="A",ALEA.ENTRE.BORNES(1,2)=1),AND(AG374="B",ALEA.ENTRE.BORNES(1,4)=1)),1,0)</f>
        <v>#NAME?</v>
      </c>
      <c r="AI374" s="1" t="e">
        <f aca="false">IF(OR(AND(AG374="A",AH374=1),AND(AG374="B",AH374=0)),"A","B")</f>
        <v>#NAME?</v>
      </c>
      <c r="AJ374" s="1" t="e">
        <f aca="false">IF(OR(AND(AI374="A",ALEA.ENTRE.BORNES(1,2)=1),AND(AI374="B",ALEA.ENTRE.BORNES(1,4)=1)),1,0)</f>
        <v>#NAME?</v>
      </c>
      <c r="AK374" s="1" t="e">
        <f aca="false">IF(OR(AND(AI374="A",AJ374=1),AND(AI374="B",AJ374=0)),"A","B")</f>
        <v>#NAME?</v>
      </c>
      <c r="AL374" s="1" t="e">
        <f aca="false">IF(OR(AND(AK374="A",ALEA.ENTRE.BORNES(1,2)=1),AND(AK374="B",ALEA.ENTRE.BORNES(1,4)=1)),1,0)</f>
        <v>#NAME?</v>
      </c>
      <c r="AM374" s="1" t="e">
        <f aca="false">IF(OR(AND(AK374="A",AL374=1),AND(AK374="B",AL374=0)),"A","B")</f>
        <v>#NAME?</v>
      </c>
      <c r="AN374" s="1" t="e">
        <f aca="false">IF(OR(AND(AM374="A",ALEA.ENTRE.BORNES(1,2)=1),AND(AM374="B",ALEA.ENTRE.BORNES(1,4)=1)),1,0)</f>
        <v>#NAME?</v>
      </c>
      <c r="AO374" s="1" t="e">
        <f aca="false">IF(OR(AND(AM374="A",AN374=1),AND(AM374="B",AN374=0)),"A","B")</f>
        <v>#NAME?</v>
      </c>
      <c r="AP374" s="1" t="e">
        <f aca="false">IF(OR(AND(AO374="A",ALEA.ENTRE.BORNES(1,2)=1),AND(AO374="B",ALEA.ENTRE.BORNES(1,4)=1)),1,0)</f>
        <v>#NAME?</v>
      </c>
      <c r="AQ374" s="1" t="e">
        <f aca="false">IF(OR(AND(AO374="A",AP374=1),AND(AO374="B",AP374=0)),"A","B")</f>
        <v>#NAME?</v>
      </c>
      <c r="AR374" s="1" t="e">
        <f aca="false">IF(OR(AND(AQ374="A",ALEA.ENTRE.BORNES(1,2)=1),AND(AQ374="B",ALEA.ENTRE.BORNES(1,4)=1)),1,0)</f>
        <v>#NAME?</v>
      </c>
      <c r="AS374" s="1" t="e">
        <f aca="false">IF(OR(AND(AQ374="A",AR374=1),AND(AQ374="B",AR374=0)),"A","B")</f>
        <v>#NAME?</v>
      </c>
      <c r="AT374" s="1" t="e">
        <f aca="false">IF(OR(AND(AS374="A",ALEA.ENTRE.BORNES(1,2)=1),AND(AS374="B",ALEA.ENTRE.BORNES(1,4)=1)),1,0)</f>
        <v>#NAME?</v>
      </c>
      <c r="AU374" s="1" t="e">
        <f aca="false">IF(OR(AND(AS374="A",AT374=1),AND(AS374="B",AT374=0)),"A","B")</f>
        <v>#NAME?</v>
      </c>
      <c r="AV374" s="1" t="e">
        <f aca="false">IF(OR(AND(AU374="A",ALEA.ENTRE.BORNES(1,2)=1),AND(AU374="B",ALEA.ENTRE.BORNES(1,4)=1)),1,0)</f>
        <v>#NAME?</v>
      </c>
      <c r="AW374" s="1" t="e">
        <f aca="false">IF(OR(AND(AU374="A",AV374=1),AND(AU374="B",AV374=0)),"A","B")</f>
        <v>#NAME?</v>
      </c>
      <c r="AX374" s="1" t="e">
        <f aca="false">IF(OR(AND(AW374="A",ALEA.ENTRE.BORNES(1,2)=1),AND(AW374="B",ALEA.ENTRE.BORNES(1,4)=1)),1,0)</f>
        <v>#NAME?</v>
      </c>
      <c r="AY374" s="1" t="e">
        <f aca="false">IF(OR(AND(AW374="A",AX374=1),AND(AW374="B",AX374=0)),"A","B")</f>
        <v>#NAME?</v>
      </c>
      <c r="AZ374" s="1" t="e">
        <f aca="false">IF(OR(AND(AY374="A",ALEA.ENTRE.BORNES(1,2)=1),AND(AY374="B",ALEA.ENTRE.BORNES(1,4)=1)),1,0)</f>
        <v>#NAME?</v>
      </c>
      <c r="BA374" s="1" t="e">
        <f aca="false">IF(OR(AND(AY374="A",AZ374=1),AND(AY374="B",AZ374=0)),"A","B")</f>
        <v>#NAME?</v>
      </c>
      <c r="BB374" s="1" t="e">
        <f aca="false">IF(OR(AND(BA374="A",ALEA.ENTRE.BORNES(1,2)=1),AND(BA374="B",ALEA.ENTRE.BORNES(1,4)=1)),1,0)</f>
        <v>#NAME?</v>
      </c>
      <c r="BC374" s="1" t="e">
        <f aca="false">IF(OR(AND(BA374="A",BB374=1),AND(BA374="B",BB374=0)),"A","B")</f>
        <v>#NAME?</v>
      </c>
      <c r="BD374" s="1" t="e">
        <f aca="false">IF(OR(AND(BC374="A",ALEA.ENTRE.BORNES(1,2)=1),AND(BC374="B",ALEA.ENTRE.BORNES(1,4)=1)),1,0)</f>
        <v>#NAME?</v>
      </c>
      <c r="BE374" s="1" t="e">
        <f aca="false">IF(OR(AND(BC374="A",BD374=1),AND(BC374="B",BD374=0)),"A","B")</f>
        <v>#NAME?</v>
      </c>
      <c r="BF374" s="1" t="e">
        <f aca="false">IF(OR(AND(BE374="A",ALEA.ENTRE.BORNES(1,2)=1),AND(BE374="B",ALEA.ENTRE.BORNES(1,4)=1)),1,0)</f>
        <v>#NAME?</v>
      </c>
      <c r="BG374" s="1" t="e">
        <f aca="false">IF(OR(AND(BE374="A",BF374=1),AND(BE374="B",BF374=0)),"A","B")</f>
        <v>#NAME?</v>
      </c>
      <c r="BH374" s="1" t="e">
        <f aca="false">IF(OR(AND(BG374="A",ALEA.ENTRE.BORNES(1,2)=1),AND(BG374="B",ALEA.ENTRE.BORNES(1,4)=1)),1,0)</f>
        <v>#NAME?</v>
      </c>
      <c r="BI374" s="1" t="e">
        <f aca="false">IF(OR(AND(BG374="A",BH374=1),AND(BG374="B",BH374=0)),"A","B")</f>
        <v>#NAME?</v>
      </c>
      <c r="BJ374" s="1" t="e">
        <f aca="false">IF(OR(AND(BI374="A",ALEA.ENTRE.BORNES(1,2)=1),AND(BI374="B",ALEA.ENTRE.BORNES(1,4)=1)),1,0)</f>
        <v>#NAME?</v>
      </c>
      <c r="BK374" s="1" t="e">
        <f aca="false">IF(OR(AND(BI374="A",BJ374=1),AND(BI374="B",BJ374=0)),"A","B")</f>
        <v>#NAME?</v>
      </c>
      <c r="BL374" s="1" t="e">
        <f aca="false">IF(OR(AND(BK374="A",ALEA.ENTRE.BORNES(1,2)=1),AND(BK374="B",ALEA.ENTRE.BORNES(1,4)=1)),1,0)</f>
        <v>#NAME?</v>
      </c>
      <c r="BM374" s="1" t="e">
        <f aca="false">IF(OR(AND(BK374="A",BL374=1),AND(BK374="B",BL374=0)),"A","B")</f>
        <v>#NAME?</v>
      </c>
      <c r="BN374" s="1" t="e">
        <f aca="false">IF(OR(AND(BM374="A",ALEA.ENTRE.BORNES(1,2)=1),AND(BM374="B",ALEA.ENTRE.BORNES(1,4)=1)),1,0)</f>
        <v>#NAME?</v>
      </c>
      <c r="BO374" s="1" t="e">
        <f aca="false">IF(OR(AND(BM374="A",BN374=1),AND(BM374="B",BN374=0)),"A","B")</f>
        <v>#NAME?</v>
      </c>
      <c r="BP374" s="1" t="e">
        <f aca="false">IF(OR(AND(BO374="A",ALEA.ENTRE.BORNES(1,2)=1),AND(BO374="B",ALEA.ENTRE.BORNES(1,4)=1)),1,0)</f>
        <v>#NAME?</v>
      </c>
      <c r="BQ374" s="1" t="e">
        <f aca="false">IF(OR(AND(BO374="A",BP374=1),AND(BO374="B",BP374=0)),"A","B")</f>
        <v>#NAME?</v>
      </c>
      <c r="BR374" s="1" t="e">
        <f aca="false">IF(OR(AND(BQ374="A",ALEA.ENTRE.BORNES(1,2)=1),AND(BQ374="B",ALEA.ENTRE.BORNES(1,4)=1)),1,0)</f>
        <v>#NAME?</v>
      </c>
      <c r="BS374" s="1" t="e">
        <f aca="false">IF(OR(AND(BQ374="A",BR374=1),AND(BQ374="B",BR374=0)),"A","B")</f>
        <v>#NAME?</v>
      </c>
      <c r="BT374" s="1" t="e">
        <f aca="false">IF(OR(AND(BS374="A",ALEA.ENTRE.BORNES(1,2)=1),AND(BS374="B",ALEA.ENTRE.BORNES(1,4)=1)),1,0)</f>
        <v>#NAME?</v>
      </c>
      <c r="BU374" s="1" t="e">
        <f aca="false">IF(OR(AND(BS374="A",BT374=1),AND(BS374="B",BT374=0)),"A","B")</f>
        <v>#NAME?</v>
      </c>
      <c r="BV374" s="1" t="e">
        <f aca="false">IF(OR(AND(BU374="A",ALEA.ENTRE.BORNES(1,2)=1),AND(BU374="B",ALEA.ENTRE.BORNES(1,4)=1)),1,0)</f>
        <v>#NAME?</v>
      </c>
      <c r="BW374" s="1" t="e">
        <f aca="false">IF(OR(AND(BU374="A",BV374=1),AND(BU374="B",BV374=0)),"A","B")</f>
        <v>#NAME?</v>
      </c>
      <c r="BX374" s="1" t="e">
        <f aca="false">IF(OR(AND(BW374="A",ALEA.ENTRE.BORNES(1,2)=1),AND(BW374="B",ALEA.ENTRE.BORNES(1,4)=1)),1,0)</f>
        <v>#NAME?</v>
      </c>
      <c r="BY374" s="1" t="e">
        <f aca="false">IF(OR(AND(BW374="A",BX374=1),AND(BW374="B",BX374=0)),"A","B")</f>
        <v>#NAME?</v>
      </c>
      <c r="BZ374" s="1" t="e">
        <f aca="false">IF(OR(AND(BY374="A",ALEA.ENTRE.BORNES(1,2)=1),AND(BY374="B",ALEA.ENTRE.BORNES(1,4)=1)),1,0)</f>
        <v>#NAME?</v>
      </c>
      <c r="CA374" s="1" t="e">
        <f aca="false">IF(OR(AND(BY374="A",BZ374=1),AND(BY374="B",BZ374=0)),"A","B")</f>
        <v>#NAME?</v>
      </c>
      <c r="CB374" s="1" t="e">
        <f aca="false">IF(OR(AND(CA374="A",ALEA.ENTRE.BORNES(1,2)=1),AND(CA374="B",ALEA.ENTRE.BORNES(1,4)=1)),1,0)</f>
        <v>#NAME?</v>
      </c>
      <c r="CC374" s="1" t="e">
        <f aca="false">IF(OR(AND(CA374="A",CB374=1),AND(CA374="B",CB374=0)),"A","B")</f>
        <v>#NAME?</v>
      </c>
      <c r="CD374" s="1" t="e">
        <f aca="false">IF(OR(AND(CC374="A",ALEA.ENTRE.BORNES(1,2)=1),AND(CC374="B",ALEA.ENTRE.BORNES(1,4)=1)),1,0)</f>
        <v>#NAME?</v>
      </c>
      <c r="CE374" s="1" t="e">
        <f aca="false">IF(OR(AND(CC374="A",CD374=1),AND(CC374="B",CD374=0)),"A","B")</f>
        <v>#NAME?</v>
      </c>
      <c r="CF374" s="1" t="e">
        <f aca="false">IF(OR(AND(CE374="A",ALEA.ENTRE.BORNES(1,2)=1),AND(CE374="B",ALEA.ENTRE.BORNES(1,4)=1)),1,0)</f>
        <v>#NAME?</v>
      </c>
      <c r="CG374" s="1" t="e">
        <f aca="false">IF(OR(AND(CE374="A",CF374=1),AND(CE374="B",CF374=0)),"A","B")</f>
        <v>#NAME?</v>
      </c>
      <c r="CH374" s="1" t="e">
        <f aca="false">IF(OR(AND(CG374="A",ALEA.ENTRE.BORNES(1,2)=1),AND(CG374="B",ALEA.ENTRE.BORNES(1,4)=1)),1,0)</f>
        <v>#NAME?</v>
      </c>
      <c r="CI374" s="1" t="e">
        <f aca="false">IF(OR(AND(CG374="A",CH374=1),AND(CG374="B",CH374=0)),"A","B")</f>
        <v>#NAME?</v>
      </c>
      <c r="CJ374" s="1" t="e">
        <f aca="false">IF(OR(AND(CI374="A",ALEA.ENTRE.BORNES(1,2)=1),AND(CI374="B",ALEA.ENTRE.BORNES(1,4)=1)),1,0)</f>
        <v>#NAME?</v>
      </c>
      <c r="CK374" s="1" t="e">
        <f aca="false">IF(OR(AND(CI374="A",CJ374=1),AND(CI374="B",CJ374=0)),"A","B")</f>
        <v>#NAME?</v>
      </c>
      <c r="CL374" s="1" t="e">
        <f aca="false">IF(OR(AND(CK374="A",ALEA.ENTRE.BORNES(1,2)=1),AND(CK374="B",ALEA.ENTRE.BORNES(1,4)=1)),1,0)</f>
        <v>#NAME?</v>
      </c>
      <c r="CM374" s="1" t="e">
        <f aca="false">IF(OR(AND(CK374="A",CL374=1),AND(CK374="B",CL374=0)),"A","B")</f>
        <v>#NAME?</v>
      </c>
      <c r="CN374" s="1" t="e">
        <f aca="false">IF(OR(AND(CM374="A",ALEA.ENTRE.BORNES(1,2)=1),AND(CM374="B",ALEA.ENTRE.BORNES(1,4)=1)),1,0)</f>
        <v>#NAME?</v>
      </c>
      <c r="CO374" s="1" t="e">
        <f aca="false">IF(OR(AND(CM374="A",CN374=1),AND(CM374="B",CN374=0)),"A","B")</f>
        <v>#NAME?</v>
      </c>
      <c r="CP374" s="1" t="e">
        <f aca="false">IF(OR(AND(CO374="A",ALEA.ENTRE.BORNES(1,2)=1),AND(CO374="B",ALEA.ENTRE.BORNES(1,4)=1)),1,0)</f>
        <v>#NAME?</v>
      </c>
      <c r="CQ374" s="1" t="e">
        <f aca="false">IF(OR(AND(CO374="A",CP374=1),AND(CO374="B",CP374=0)),"A","B")</f>
        <v>#NAME?</v>
      </c>
      <c r="CR374" s="1" t="e">
        <f aca="false">IF(OR(AND(CQ374="A",ALEA.ENTRE.BORNES(1,2)=1),AND(CQ374="B",ALEA.ENTRE.BORNES(1,4)=1)),1,0)</f>
        <v>#NAME?</v>
      </c>
      <c r="CS374" s="1" t="e">
        <f aca="false">IF(OR(AND(CQ374="A",CR374=1),AND(CQ374="B",CR374=0)),"A","B")</f>
        <v>#NAME?</v>
      </c>
      <c r="CT374" s="1" t="e">
        <f aca="false">IF(OR(AND(CS374="A",ALEA.ENTRE.BORNES(1,2)=1),AND(CS374="B",ALEA.ENTRE.BORNES(1,4)=1)),1,0)</f>
        <v>#NAME?</v>
      </c>
      <c r="CU374" s="1" t="e">
        <f aca="false">IF(OR(AND(CS374="A",CT374=1),AND(CS374="B",CT374=0)),"A","B")</f>
        <v>#NAME?</v>
      </c>
      <c r="CV374" s="1" t="e">
        <f aca="false">IF(OR(AND(CU374="A",ALEA.ENTRE.BORNES(1,2)=1),AND(CU374="B",ALEA.ENTRE.BORNES(1,4)=1)),1,0)</f>
        <v>#NAME?</v>
      </c>
      <c r="CW374" s="1" t="e">
        <f aca="false">IF(OR(AND(CU374="A",CV374=1),AND(CU374="B",CV374=0)),"A","B")</f>
        <v>#NAME?</v>
      </c>
      <c r="CX374" s="1" t="e">
        <f aca="false">IF(OR(AND(CW374="A",ALEA.ENTRE.BORNES(1,2)=1),AND(CW374="B",ALEA.ENTRE.BORNES(1,4)=1)),1,0)</f>
        <v>#NAME?</v>
      </c>
    </row>
    <row r="375" customFormat="false" ht="12.75" hidden="false" customHeight="false" outlineLevel="0" collapsed="false">
      <c r="A375" s="1" t="n">
        <v>374</v>
      </c>
      <c r="B375" s="1" t="e">
        <f aca="false">IF(ALEA.ENTRE.BORNES(1,2)=1,"A","B")</f>
        <v>#NAME?</v>
      </c>
      <c r="C375" s="1" t="e">
        <f aca="false">B375</f>
        <v>#NAME?</v>
      </c>
      <c r="D375" s="1" t="e">
        <f aca="false">IF(OR(AND(C375="A",ALEA.ENTRE.BORNES(1,2)=1),AND(C375="B",ALEA.ENTRE.BORNES(1,4)=1)),1,0)</f>
        <v>#NAME?</v>
      </c>
      <c r="E375" s="1" t="e">
        <f aca="false">IF(OR(AND(C375="A",D375=1),AND(C375="B",D375=0)),"A","B")</f>
        <v>#NAME?</v>
      </c>
      <c r="F375" s="1" t="e">
        <f aca="false">IF(OR(AND(E375="A",ALEA.ENTRE.BORNES(1,2)=1),AND(E375="B",ALEA.ENTRE.BORNES(1,4)=1)),1,0)</f>
        <v>#NAME?</v>
      </c>
      <c r="G375" s="1" t="e">
        <f aca="false">IF(OR(AND(E375="A",F375=1),AND(E375="B",F375=0)),"A","B")</f>
        <v>#NAME?</v>
      </c>
      <c r="H375" s="1" t="e">
        <f aca="false">IF(OR(AND(G375="A",ALEA.ENTRE.BORNES(1,2)=1),AND(G375="B",ALEA.ENTRE.BORNES(1,4)=1)),1,0)</f>
        <v>#NAME?</v>
      </c>
      <c r="I375" s="1" t="e">
        <f aca="false">IF(OR(AND(G375="A",H375=1),AND(G375="B",H375=0)),"A","B")</f>
        <v>#NAME?</v>
      </c>
      <c r="J375" s="1" t="e">
        <f aca="false">IF(OR(AND(I375="A",ALEA.ENTRE.BORNES(1,2)=1),AND(I375="B",ALEA.ENTRE.BORNES(1,4)=1)),1,0)</f>
        <v>#NAME?</v>
      </c>
      <c r="K375" s="1" t="e">
        <f aca="false">IF(OR(AND(I375="A",J375=1),AND(I375="B",J375=0)),"A","B")</f>
        <v>#NAME?</v>
      </c>
      <c r="L375" s="1" t="e">
        <f aca="false">IF(OR(AND(K375="A",ALEA.ENTRE.BORNES(1,2)=1),AND(K375="B",ALEA.ENTRE.BORNES(1,4)=1)),1,0)</f>
        <v>#NAME?</v>
      </c>
      <c r="M375" s="1" t="e">
        <f aca="false">IF(OR(AND(K375="A",L375=1),AND(K375="B",L375=0)),"A","B")</f>
        <v>#NAME?</v>
      </c>
      <c r="N375" s="1" t="e">
        <f aca="false">IF(OR(AND(M375="A",ALEA.ENTRE.BORNES(1,2)=1),AND(M375="B",ALEA.ENTRE.BORNES(1,4)=1)),1,0)</f>
        <v>#NAME?</v>
      </c>
      <c r="O375" s="1" t="e">
        <f aca="false">IF(OR(AND(M375="A",N375=1),AND(M375="B",N375=0)),"A","B")</f>
        <v>#NAME?</v>
      </c>
      <c r="P375" s="1" t="e">
        <f aca="false">IF(OR(AND(O375="A",ALEA.ENTRE.BORNES(1,2)=1),AND(O375="B",ALEA.ENTRE.BORNES(1,4)=1)),1,0)</f>
        <v>#NAME?</v>
      </c>
      <c r="Q375" s="1" t="e">
        <f aca="false">IF(OR(AND(O375="A",P375=1),AND(O375="B",P375=0)),"A","B")</f>
        <v>#NAME?</v>
      </c>
      <c r="R375" s="1" t="e">
        <f aca="false">IF(OR(AND(Q375="A",ALEA.ENTRE.BORNES(1,2)=1),AND(Q375="B",ALEA.ENTRE.BORNES(1,4)=1)),1,0)</f>
        <v>#NAME?</v>
      </c>
      <c r="S375" s="1" t="e">
        <f aca="false">IF(OR(AND(Q375="A",R375=1),AND(Q375="B",R375=0)),"A","B")</f>
        <v>#NAME?</v>
      </c>
      <c r="T375" s="1" t="e">
        <f aca="false">IF(OR(AND(S375="A",ALEA.ENTRE.BORNES(1,2)=1),AND(S375="B",ALEA.ENTRE.BORNES(1,4)=1)),1,0)</f>
        <v>#NAME?</v>
      </c>
      <c r="U375" s="1" t="e">
        <f aca="false">IF(OR(AND(S375="A",T375=1),AND(S375="B",T375=0)),"A","B")</f>
        <v>#NAME?</v>
      </c>
      <c r="V375" s="1" t="e">
        <f aca="false">IF(OR(AND(U375="A",ALEA.ENTRE.BORNES(1,2)=1),AND(U375="B",ALEA.ENTRE.BORNES(1,4)=1)),1,0)</f>
        <v>#NAME?</v>
      </c>
      <c r="W375" s="1" t="e">
        <f aca="false">IF(OR(AND(U375="A",V375=1),AND(U375="B",V375=0)),"A","B")</f>
        <v>#NAME?</v>
      </c>
      <c r="X375" s="1" t="e">
        <f aca="false">IF(OR(AND(W375="A",ALEA.ENTRE.BORNES(1,2)=1),AND(W375="B",ALEA.ENTRE.BORNES(1,4)=1)),1,0)</f>
        <v>#NAME?</v>
      </c>
      <c r="Y375" s="1" t="e">
        <f aca="false">IF(OR(AND(W375="A",X375=1),AND(W375="B",X375=0)),"A","B")</f>
        <v>#NAME?</v>
      </c>
      <c r="Z375" s="1" t="e">
        <f aca="false">IF(OR(AND(Y375="A",ALEA.ENTRE.BORNES(1,2)=1),AND(Y375="B",ALEA.ENTRE.BORNES(1,4)=1)),1,0)</f>
        <v>#NAME?</v>
      </c>
      <c r="AA375" s="1" t="e">
        <f aca="false">IF(OR(AND(Y375="A",Z375=1),AND(Y375="B",Z375=0)),"A","B")</f>
        <v>#NAME?</v>
      </c>
      <c r="AB375" s="1" t="e">
        <f aca="false">IF(OR(AND(AA375="A",ALEA.ENTRE.BORNES(1,2)=1),AND(AA375="B",ALEA.ENTRE.BORNES(1,4)=1)),1,0)</f>
        <v>#NAME?</v>
      </c>
      <c r="AC375" s="1" t="e">
        <f aca="false">IF(OR(AND(AA375="A",AB375=1),AND(AA375="B",AB375=0)),"A","B")</f>
        <v>#NAME?</v>
      </c>
      <c r="AD375" s="1" t="e">
        <f aca="false">IF(OR(AND(AC375="A",ALEA.ENTRE.BORNES(1,2)=1),AND(AC375="B",ALEA.ENTRE.BORNES(1,4)=1)),1,0)</f>
        <v>#NAME?</v>
      </c>
      <c r="AE375" s="1" t="e">
        <f aca="false">IF(OR(AND(AC375="A",AD375=1),AND(AC375="B",AD375=0)),"A","B")</f>
        <v>#NAME?</v>
      </c>
      <c r="AF375" s="1" t="e">
        <f aca="false">IF(OR(AND(AE375="A",ALEA.ENTRE.BORNES(1,2)=1),AND(AE375="B",ALEA.ENTRE.BORNES(1,4)=1)),1,0)</f>
        <v>#NAME?</v>
      </c>
      <c r="AG375" s="1" t="e">
        <f aca="false">IF(OR(AND(AE375="A",AF375=1),AND(AE375="B",AF375=0)),"A","B")</f>
        <v>#NAME?</v>
      </c>
      <c r="AH375" s="1" t="e">
        <f aca="false">IF(OR(AND(AG375="A",ALEA.ENTRE.BORNES(1,2)=1),AND(AG375="B",ALEA.ENTRE.BORNES(1,4)=1)),1,0)</f>
        <v>#NAME?</v>
      </c>
      <c r="AI375" s="1" t="e">
        <f aca="false">IF(OR(AND(AG375="A",AH375=1),AND(AG375="B",AH375=0)),"A","B")</f>
        <v>#NAME?</v>
      </c>
      <c r="AJ375" s="1" t="e">
        <f aca="false">IF(OR(AND(AI375="A",ALEA.ENTRE.BORNES(1,2)=1),AND(AI375="B",ALEA.ENTRE.BORNES(1,4)=1)),1,0)</f>
        <v>#NAME?</v>
      </c>
      <c r="AK375" s="1" t="e">
        <f aca="false">IF(OR(AND(AI375="A",AJ375=1),AND(AI375="B",AJ375=0)),"A","B")</f>
        <v>#NAME?</v>
      </c>
      <c r="AL375" s="1" t="e">
        <f aca="false">IF(OR(AND(AK375="A",ALEA.ENTRE.BORNES(1,2)=1),AND(AK375="B",ALEA.ENTRE.BORNES(1,4)=1)),1,0)</f>
        <v>#NAME?</v>
      </c>
      <c r="AM375" s="1" t="e">
        <f aca="false">IF(OR(AND(AK375="A",AL375=1),AND(AK375="B",AL375=0)),"A","B")</f>
        <v>#NAME?</v>
      </c>
      <c r="AN375" s="1" t="e">
        <f aca="false">IF(OR(AND(AM375="A",ALEA.ENTRE.BORNES(1,2)=1),AND(AM375="B",ALEA.ENTRE.BORNES(1,4)=1)),1,0)</f>
        <v>#NAME?</v>
      </c>
      <c r="AO375" s="1" t="e">
        <f aca="false">IF(OR(AND(AM375="A",AN375=1),AND(AM375="B",AN375=0)),"A","B")</f>
        <v>#NAME?</v>
      </c>
      <c r="AP375" s="1" t="e">
        <f aca="false">IF(OR(AND(AO375="A",ALEA.ENTRE.BORNES(1,2)=1),AND(AO375="B",ALEA.ENTRE.BORNES(1,4)=1)),1,0)</f>
        <v>#NAME?</v>
      </c>
      <c r="AQ375" s="1" t="e">
        <f aca="false">IF(OR(AND(AO375="A",AP375=1),AND(AO375="B",AP375=0)),"A","B")</f>
        <v>#NAME?</v>
      </c>
      <c r="AR375" s="1" t="e">
        <f aca="false">IF(OR(AND(AQ375="A",ALEA.ENTRE.BORNES(1,2)=1),AND(AQ375="B",ALEA.ENTRE.BORNES(1,4)=1)),1,0)</f>
        <v>#NAME?</v>
      </c>
      <c r="AS375" s="1" t="e">
        <f aca="false">IF(OR(AND(AQ375="A",AR375=1),AND(AQ375="B",AR375=0)),"A","B")</f>
        <v>#NAME?</v>
      </c>
      <c r="AT375" s="1" t="e">
        <f aca="false">IF(OR(AND(AS375="A",ALEA.ENTRE.BORNES(1,2)=1),AND(AS375="B",ALEA.ENTRE.BORNES(1,4)=1)),1,0)</f>
        <v>#NAME?</v>
      </c>
      <c r="AU375" s="1" t="e">
        <f aca="false">IF(OR(AND(AS375="A",AT375=1),AND(AS375="B",AT375=0)),"A","B")</f>
        <v>#NAME?</v>
      </c>
      <c r="AV375" s="1" t="e">
        <f aca="false">IF(OR(AND(AU375="A",ALEA.ENTRE.BORNES(1,2)=1),AND(AU375="B",ALEA.ENTRE.BORNES(1,4)=1)),1,0)</f>
        <v>#NAME?</v>
      </c>
      <c r="AW375" s="1" t="e">
        <f aca="false">IF(OR(AND(AU375="A",AV375=1),AND(AU375="B",AV375=0)),"A","B")</f>
        <v>#NAME?</v>
      </c>
      <c r="AX375" s="1" t="e">
        <f aca="false">IF(OR(AND(AW375="A",ALEA.ENTRE.BORNES(1,2)=1),AND(AW375="B",ALEA.ENTRE.BORNES(1,4)=1)),1,0)</f>
        <v>#NAME?</v>
      </c>
      <c r="AY375" s="1" t="e">
        <f aca="false">IF(OR(AND(AW375="A",AX375=1),AND(AW375="B",AX375=0)),"A","B")</f>
        <v>#NAME?</v>
      </c>
      <c r="AZ375" s="1" t="e">
        <f aca="false">IF(OR(AND(AY375="A",ALEA.ENTRE.BORNES(1,2)=1),AND(AY375="B",ALEA.ENTRE.BORNES(1,4)=1)),1,0)</f>
        <v>#NAME?</v>
      </c>
      <c r="BA375" s="1" t="e">
        <f aca="false">IF(OR(AND(AY375="A",AZ375=1),AND(AY375="B",AZ375=0)),"A","B")</f>
        <v>#NAME?</v>
      </c>
      <c r="BB375" s="1" t="e">
        <f aca="false">IF(OR(AND(BA375="A",ALEA.ENTRE.BORNES(1,2)=1),AND(BA375="B",ALEA.ENTRE.BORNES(1,4)=1)),1,0)</f>
        <v>#NAME?</v>
      </c>
      <c r="BC375" s="1" t="e">
        <f aca="false">IF(OR(AND(BA375="A",BB375=1),AND(BA375="B",BB375=0)),"A","B")</f>
        <v>#NAME?</v>
      </c>
      <c r="BD375" s="1" t="e">
        <f aca="false">IF(OR(AND(BC375="A",ALEA.ENTRE.BORNES(1,2)=1),AND(BC375="B",ALEA.ENTRE.BORNES(1,4)=1)),1,0)</f>
        <v>#NAME?</v>
      </c>
      <c r="BE375" s="1" t="e">
        <f aca="false">IF(OR(AND(BC375="A",BD375=1),AND(BC375="B",BD375=0)),"A","B")</f>
        <v>#NAME?</v>
      </c>
      <c r="BF375" s="1" t="e">
        <f aca="false">IF(OR(AND(BE375="A",ALEA.ENTRE.BORNES(1,2)=1),AND(BE375="B",ALEA.ENTRE.BORNES(1,4)=1)),1,0)</f>
        <v>#NAME?</v>
      </c>
      <c r="BG375" s="1" t="e">
        <f aca="false">IF(OR(AND(BE375="A",BF375=1),AND(BE375="B",BF375=0)),"A","B")</f>
        <v>#NAME?</v>
      </c>
      <c r="BH375" s="1" t="e">
        <f aca="false">IF(OR(AND(BG375="A",ALEA.ENTRE.BORNES(1,2)=1),AND(BG375="B",ALEA.ENTRE.BORNES(1,4)=1)),1,0)</f>
        <v>#NAME?</v>
      </c>
      <c r="BI375" s="1" t="e">
        <f aca="false">IF(OR(AND(BG375="A",BH375=1),AND(BG375="B",BH375=0)),"A","B")</f>
        <v>#NAME?</v>
      </c>
      <c r="BJ375" s="1" t="e">
        <f aca="false">IF(OR(AND(BI375="A",ALEA.ENTRE.BORNES(1,2)=1),AND(BI375="B",ALEA.ENTRE.BORNES(1,4)=1)),1,0)</f>
        <v>#NAME?</v>
      </c>
      <c r="BK375" s="1" t="e">
        <f aca="false">IF(OR(AND(BI375="A",BJ375=1),AND(BI375="B",BJ375=0)),"A","B")</f>
        <v>#NAME?</v>
      </c>
      <c r="BL375" s="1" t="e">
        <f aca="false">IF(OR(AND(BK375="A",ALEA.ENTRE.BORNES(1,2)=1),AND(BK375="B",ALEA.ENTRE.BORNES(1,4)=1)),1,0)</f>
        <v>#NAME?</v>
      </c>
      <c r="BM375" s="1" t="e">
        <f aca="false">IF(OR(AND(BK375="A",BL375=1),AND(BK375="B",BL375=0)),"A","B")</f>
        <v>#NAME?</v>
      </c>
      <c r="BN375" s="1" t="e">
        <f aca="false">IF(OR(AND(BM375="A",ALEA.ENTRE.BORNES(1,2)=1),AND(BM375="B",ALEA.ENTRE.BORNES(1,4)=1)),1,0)</f>
        <v>#NAME?</v>
      </c>
      <c r="BO375" s="1" t="e">
        <f aca="false">IF(OR(AND(BM375="A",BN375=1),AND(BM375="B",BN375=0)),"A","B")</f>
        <v>#NAME?</v>
      </c>
      <c r="BP375" s="1" t="e">
        <f aca="false">IF(OR(AND(BO375="A",ALEA.ENTRE.BORNES(1,2)=1),AND(BO375="B",ALEA.ENTRE.BORNES(1,4)=1)),1,0)</f>
        <v>#NAME?</v>
      </c>
      <c r="BQ375" s="1" t="e">
        <f aca="false">IF(OR(AND(BO375="A",BP375=1),AND(BO375="B",BP375=0)),"A","B")</f>
        <v>#NAME?</v>
      </c>
      <c r="BR375" s="1" t="e">
        <f aca="false">IF(OR(AND(BQ375="A",ALEA.ENTRE.BORNES(1,2)=1),AND(BQ375="B",ALEA.ENTRE.BORNES(1,4)=1)),1,0)</f>
        <v>#NAME?</v>
      </c>
      <c r="BS375" s="1" t="e">
        <f aca="false">IF(OR(AND(BQ375="A",BR375=1),AND(BQ375="B",BR375=0)),"A","B")</f>
        <v>#NAME?</v>
      </c>
      <c r="BT375" s="1" t="e">
        <f aca="false">IF(OR(AND(BS375="A",ALEA.ENTRE.BORNES(1,2)=1),AND(BS375="B",ALEA.ENTRE.BORNES(1,4)=1)),1,0)</f>
        <v>#NAME?</v>
      </c>
      <c r="BU375" s="1" t="e">
        <f aca="false">IF(OR(AND(BS375="A",BT375=1),AND(BS375="B",BT375=0)),"A","B")</f>
        <v>#NAME?</v>
      </c>
      <c r="BV375" s="1" t="e">
        <f aca="false">IF(OR(AND(BU375="A",ALEA.ENTRE.BORNES(1,2)=1),AND(BU375="B",ALEA.ENTRE.BORNES(1,4)=1)),1,0)</f>
        <v>#NAME?</v>
      </c>
      <c r="BW375" s="1" t="e">
        <f aca="false">IF(OR(AND(BU375="A",BV375=1),AND(BU375="B",BV375=0)),"A","B")</f>
        <v>#NAME?</v>
      </c>
      <c r="BX375" s="1" t="e">
        <f aca="false">IF(OR(AND(BW375="A",ALEA.ENTRE.BORNES(1,2)=1),AND(BW375="B",ALEA.ENTRE.BORNES(1,4)=1)),1,0)</f>
        <v>#NAME?</v>
      </c>
      <c r="BY375" s="1" t="e">
        <f aca="false">IF(OR(AND(BW375="A",BX375=1),AND(BW375="B",BX375=0)),"A","B")</f>
        <v>#NAME?</v>
      </c>
      <c r="BZ375" s="1" t="e">
        <f aca="false">IF(OR(AND(BY375="A",ALEA.ENTRE.BORNES(1,2)=1),AND(BY375="B",ALEA.ENTRE.BORNES(1,4)=1)),1,0)</f>
        <v>#NAME?</v>
      </c>
      <c r="CA375" s="1" t="e">
        <f aca="false">IF(OR(AND(BY375="A",BZ375=1),AND(BY375="B",BZ375=0)),"A","B")</f>
        <v>#NAME?</v>
      </c>
      <c r="CB375" s="1" t="e">
        <f aca="false">IF(OR(AND(CA375="A",ALEA.ENTRE.BORNES(1,2)=1),AND(CA375="B",ALEA.ENTRE.BORNES(1,4)=1)),1,0)</f>
        <v>#NAME?</v>
      </c>
      <c r="CC375" s="1" t="e">
        <f aca="false">IF(OR(AND(CA375="A",CB375=1),AND(CA375="B",CB375=0)),"A","B")</f>
        <v>#NAME?</v>
      </c>
      <c r="CD375" s="1" t="e">
        <f aca="false">IF(OR(AND(CC375="A",ALEA.ENTRE.BORNES(1,2)=1),AND(CC375="B",ALEA.ENTRE.BORNES(1,4)=1)),1,0)</f>
        <v>#NAME?</v>
      </c>
      <c r="CE375" s="1" t="e">
        <f aca="false">IF(OR(AND(CC375="A",CD375=1),AND(CC375="B",CD375=0)),"A","B")</f>
        <v>#NAME?</v>
      </c>
      <c r="CF375" s="1" t="e">
        <f aca="false">IF(OR(AND(CE375="A",ALEA.ENTRE.BORNES(1,2)=1),AND(CE375="B",ALEA.ENTRE.BORNES(1,4)=1)),1,0)</f>
        <v>#NAME?</v>
      </c>
      <c r="CG375" s="1" t="e">
        <f aca="false">IF(OR(AND(CE375="A",CF375=1),AND(CE375="B",CF375=0)),"A","B")</f>
        <v>#NAME?</v>
      </c>
      <c r="CH375" s="1" t="e">
        <f aca="false">IF(OR(AND(CG375="A",ALEA.ENTRE.BORNES(1,2)=1),AND(CG375="B",ALEA.ENTRE.BORNES(1,4)=1)),1,0)</f>
        <v>#NAME?</v>
      </c>
      <c r="CI375" s="1" t="e">
        <f aca="false">IF(OR(AND(CG375="A",CH375=1),AND(CG375="B",CH375=0)),"A","B")</f>
        <v>#NAME?</v>
      </c>
      <c r="CJ375" s="1" t="e">
        <f aca="false">IF(OR(AND(CI375="A",ALEA.ENTRE.BORNES(1,2)=1),AND(CI375="B",ALEA.ENTRE.BORNES(1,4)=1)),1,0)</f>
        <v>#NAME?</v>
      </c>
      <c r="CK375" s="1" t="e">
        <f aca="false">IF(OR(AND(CI375="A",CJ375=1),AND(CI375="B",CJ375=0)),"A","B")</f>
        <v>#NAME?</v>
      </c>
      <c r="CL375" s="1" t="e">
        <f aca="false">IF(OR(AND(CK375="A",ALEA.ENTRE.BORNES(1,2)=1),AND(CK375="B",ALEA.ENTRE.BORNES(1,4)=1)),1,0)</f>
        <v>#NAME?</v>
      </c>
      <c r="CM375" s="1" t="e">
        <f aca="false">IF(OR(AND(CK375="A",CL375=1),AND(CK375="B",CL375=0)),"A","B")</f>
        <v>#NAME?</v>
      </c>
      <c r="CN375" s="1" t="e">
        <f aca="false">IF(OR(AND(CM375="A",ALEA.ENTRE.BORNES(1,2)=1),AND(CM375="B",ALEA.ENTRE.BORNES(1,4)=1)),1,0)</f>
        <v>#NAME?</v>
      </c>
      <c r="CO375" s="1" t="e">
        <f aca="false">IF(OR(AND(CM375="A",CN375=1),AND(CM375="B",CN375=0)),"A","B")</f>
        <v>#NAME?</v>
      </c>
      <c r="CP375" s="1" t="e">
        <f aca="false">IF(OR(AND(CO375="A",ALEA.ENTRE.BORNES(1,2)=1),AND(CO375="B",ALEA.ENTRE.BORNES(1,4)=1)),1,0)</f>
        <v>#NAME?</v>
      </c>
      <c r="CQ375" s="1" t="e">
        <f aca="false">IF(OR(AND(CO375="A",CP375=1),AND(CO375="B",CP375=0)),"A","B")</f>
        <v>#NAME?</v>
      </c>
      <c r="CR375" s="1" t="e">
        <f aca="false">IF(OR(AND(CQ375="A",ALEA.ENTRE.BORNES(1,2)=1),AND(CQ375="B",ALEA.ENTRE.BORNES(1,4)=1)),1,0)</f>
        <v>#NAME?</v>
      </c>
      <c r="CS375" s="1" t="e">
        <f aca="false">IF(OR(AND(CQ375="A",CR375=1),AND(CQ375="B",CR375=0)),"A","B")</f>
        <v>#NAME?</v>
      </c>
      <c r="CT375" s="1" t="e">
        <f aca="false">IF(OR(AND(CS375="A",ALEA.ENTRE.BORNES(1,2)=1),AND(CS375="B",ALEA.ENTRE.BORNES(1,4)=1)),1,0)</f>
        <v>#NAME?</v>
      </c>
      <c r="CU375" s="1" t="e">
        <f aca="false">IF(OR(AND(CS375="A",CT375=1),AND(CS375="B",CT375=0)),"A","B")</f>
        <v>#NAME?</v>
      </c>
      <c r="CV375" s="1" t="e">
        <f aca="false">IF(OR(AND(CU375="A",ALEA.ENTRE.BORNES(1,2)=1),AND(CU375="B",ALEA.ENTRE.BORNES(1,4)=1)),1,0)</f>
        <v>#NAME?</v>
      </c>
      <c r="CW375" s="1" t="e">
        <f aca="false">IF(OR(AND(CU375="A",CV375=1),AND(CU375="B",CV375=0)),"A","B")</f>
        <v>#NAME?</v>
      </c>
      <c r="CX375" s="1" t="e">
        <f aca="false">IF(OR(AND(CW375="A",ALEA.ENTRE.BORNES(1,2)=1),AND(CW375="B",ALEA.ENTRE.BORNES(1,4)=1)),1,0)</f>
        <v>#NAME?</v>
      </c>
    </row>
    <row r="376" customFormat="false" ht="12.75" hidden="false" customHeight="false" outlineLevel="0" collapsed="false">
      <c r="A376" s="1" t="n">
        <v>375</v>
      </c>
      <c r="B376" s="1" t="e">
        <f aca="false">IF(ALEA.ENTRE.BORNES(1,2)=1,"A","B")</f>
        <v>#NAME?</v>
      </c>
      <c r="C376" s="1" t="e">
        <f aca="false">B376</f>
        <v>#NAME?</v>
      </c>
      <c r="D376" s="1" t="e">
        <f aca="false">IF(OR(AND(C376="A",ALEA.ENTRE.BORNES(1,2)=1),AND(C376="B",ALEA.ENTRE.BORNES(1,4)=1)),1,0)</f>
        <v>#NAME?</v>
      </c>
      <c r="E376" s="1" t="e">
        <f aca="false">IF(OR(AND(C376="A",D376=1),AND(C376="B",D376=0)),"A","B")</f>
        <v>#NAME?</v>
      </c>
      <c r="F376" s="1" t="e">
        <f aca="false">IF(OR(AND(E376="A",ALEA.ENTRE.BORNES(1,2)=1),AND(E376="B",ALEA.ENTRE.BORNES(1,4)=1)),1,0)</f>
        <v>#NAME?</v>
      </c>
      <c r="G376" s="1" t="e">
        <f aca="false">IF(OR(AND(E376="A",F376=1),AND(E376="B",F376=0)),"A","B")</f>
        <v>#NAME?</v>
      </c>
      <c r="H376" s="1" t="e">
        <f aca="false">IF(OR(AND(G376="A",ALEA.ENTRE.BORNES(1,2)=1),AND(G376="B",ALEA.ENTRE.BORNES(1,4)=1)),1,0)</f>
        <v>#NAME?</v>
      </c>
      <c r="I376" s="1" t="e">
        <f aca="false">IF(OR(AND(G376="A",H376=1),AND(G376="B",H376=0)),"A","B")</f>
        <v>#NAME?</v>
      </c>
      <c r="J376" s="1" t="e">
        <f aca="false">IF(OR(AND(I376="A",ALEA.ENTRE.BORNES(1,2)=1),AND(I376="B",ALEA.ENTRE.BORNES(1,4)=1)),1,0)</f>
        <v>#NAME?</v>
      </c>
      <c r="K376" s="1" t="e">
        <f aca="false">IF(OR(AND(I376="A",J376=1),AND(I376="B",J376=0)),"A","B")</f>
        <v>#NAME?</v>
      </c>
      <c r="L376" s="1" t="e">
        <f aca="false">IF(OR(AND(K376="A",ALEA.ENTRE.BORNES(1,2)=1),AND(K376="B",ALEA.ENTRE.BORNES(1,4)=1)),1,0)</f>
        <v>#NAME?</v>
      </c>
      <c r="M376" s="1" t="e">
        <f aca="false">IF(OR(AND(K376="A",L376=1),AND(K376="B",L376=0)),"A","B")</f>
        <v>#NAME?</v>
      </c>
      <c r="N376" s="1" t="e">
        <f aca="false">IF(OR(AND(M376="A",ALEA.ENTRE.BORNES(1,2)=1),AND(M376="B",ALEA.ENTRE.BORNES(1,4)=1)),1,0)</f>
        <v>#NAME?</v>
      </c>
      <c r="O376" s="1" t="e">
        <f aca="false">IF(OR(AND(M376="A",N376=1),AND(M376="B",N376=0)),"A","B")</f>
        <v>#NAME?</v>
      </c>
      <c r="P376" s="1" t="e">
        <f aca="false">IF(OR(AND(O376="A",ALEA.ENTRE.BORNES(1,2)=1),AND(O376="B",ALEA.ENTRE.BORNES(1,4)=1)),1,0)</f>
        <v>#NAME?</v>
      </c>
      <c r="Q376" s="1" t="e">
        <f aca="false">IF(OR(AND(O376="A",P376=1),AND(O376="B",P376=0)),"A","B")</f>
        <v>#NAME?</v>
      </c>
      <c r="R376" s="1" t="e">
        <f aca="false">IF(OR(AND(Q376="A",ALEA.ENTRE.BORNES(1,2)=1),AND(Q376="B",ALEA.ENTRE.BORNES(1,4)=1)),1,0)</f>
        <v>#NAME?</v>
      </c>
      <c r="S376" s="1" t="e">
        <f aca="false">IF(OR(AND(Q376="A",R376=1),AND(Q376="B",R376=0)),"A","B")</f>
        <v>#NAME?</v>
      </c>
      <c r="T376" s="1" t="e">
        <f aca="false">IF(OR(AND(S376="A",ALEA.ENTRE.BORNES(1,2)=1),AND(S376="B",ALEA.ENTRE.BORNES(1,4)=1)),1,0)</f>
        <v>#NAME?</v>
      </c>
      <c r="U376" s="1" t="e">
        <f aca="false">IF(OR(AND(S376="A",T376=1),AND(S376="B",T376=0)),"A","B")</f>
        <v>#NAME?</v>
      </c>
      <c r="V376" s="1" t="e">
        <f aca="false">IF(OR(AND(U376="A",ALEA.ENTRE.BORNES(1,2)=1),AND(U376="B",ALEA.ENTRE.BORNES(1,4)=1)),1,0)</f>
        <v>#NAME?</v>
      </c>
      <c r="W376" s="1" t="e">
        <f aca="false">IF(OR(AND(U376="A",V376=1),AND(U376="B",V376=0)),"A","B")</f>
        <v>#NAME?</v>
      </c>
      <c r="X376" s="1" t="e">
        <f aca="false">IF(OR(AND(W376="A",ALEA.ENTRE.BORNES(1,2)=1),AND(W376="B",ALEA.ENTRE.BORNES(1,4)=1)),1,0)</f>
        <v>#NAME?</v>
      </c>
      <c r="Y376" s="1" t="e">
        <f aca="false">IF(OR(AND(W376="A",X376=1),AND(W376="B",X376=0)),"A","B")</f>
        <v>#NAME?</v>
      </c>
      <c r="Z376" s="1" t="e">
        <f aca="false">IF(OR(AND(Y376="A",ALEA.ENTRE.BORNES(1,2)=1),AND(Y376="B",ALEA.ENTRE.BORNES(1,4)=1)),1,0)</f>
        <v>#NAME?</v>
      </c>
      <c r="AA376" s="1" t="e">
        <f aca="false">IF(OR(AND(Y376="A",Z376=1),AND(Y376="B",Z376=0)),"A","B")</f>
        <v>#NAME?</v>
      </c>
      <c r="AB376" s="1" t="e">
        <f aca="false">IF(OR(AND(AA376="A",ALEA.ENTRE.BORNES(1,2)=1),AND(AA376="B",ALEA.ENTRE.BORNES(1,4)=1)),1,0)</f>
        <v>#NAME?</v>
      </c>
      <c r="AC376" s="1" t="e">
        <f aca="false">IF(OR(AND(AA376="A",AB376=1),AND(AA376="B",AB376=0)),"A","B")</f>
        <v>#NAME?</v>
      </c>
      <c r="AD376" s="1" t="e">
        <f aca="false">IF(OR(AND(AC376="A",ALEA.ENTRE.BORNES(1,2)=1),AND(AC376="B",ALEA.ENTRE.BORNES(1,4)=1)),1,0)</f>
        <v>#NAME?</v>
      </c>
      <c r="AE376" s="1" t="e">
        <f aca="false">IF(OR(AND(AC376="A",AD376=1),AND(AC376="B",AD376=0)),"A","B")</f>
        <v>#NAME?</v>
      </c>
      <c r="AF376" s="1" t="e">
        <f aca="false">IF(OR(AND(AE376="A",ALEA.ENTRE.BORNES(1,2)=1),AND(AE376="B",ALEA.ENTRE.BORNES(1,4)=1)),1,0)</f>
        <v>#NAME?</v>
      </c>
      <c r="AG376" s="1" t="e">
        <f aca="false">IF(OR(AND(AE376="A",AF376=1),AND(AE376="B",AF376=0)),"A","B")</f>
        <v>#NAME?</v>
      </c>
      <c r="AH376" s="1" t="e">
        <f aca="false">IF(OR(AND(AG376="A",ALEA.ENTRE.BORNES(1,2)=1),AND(AG376="B",ALEA.ENTRE.BORNES(1,4)=1)),1,0)</f>
        <v>#NAME?</v>
      </c>
      <c r="AI376" s="1" t="e">
        <f aca="false">IF(OR(AND(AG376="A",AH376=1),AND(AG376="B",AH376=0)),"A","B")</f>
        <v>#NAME?</v>
      </c>
      <c r="AJ376" s="1" t="e">
        <f aca="false">IF(OR(AND(AI376="A",ALEA.ENTRE.BORNES(1,2)=1),AND(AI376="B",ALEA.ENTRE.BORNES(1,4)=1)),1,0)</f>
        <v>#NAME?</v>
      </c>
      <c r="AK376" s="1" t="e">
        <f aca="false">IF(OR(AND(AI376="A",AJ376=1),AND(AI376="B",AJ376=0)),"A","B")</f>
        <v>#NAME?</v>
      </c>
      <c r="AL376" s="1" t="e">
        <f aca="false">IF(OR(AND(AK376="A",ALEA.ENTRE.BORNES(1,2)=1),AND(AK376="B",ALEA.ENTRE.BORNES(1,4)=1)),1,0)</f>
        <v>#NAME?</v>
      </c>
      <c r="AM376" s="1" t="e">
        <f aca="false">IF(OR(AND(AK376="A",AL376=1),AND(AK376="B",AL376=0)),"A","B")</f>
        <v>#NAME?</v>
      </c>
      <c r="AN376" s="1" t="e">
        <f aca="false">IF(OR(AND(AM376="A",ALEA.ENTRE.BORNES(1,2)=1),AND(AM376="B",ALEA.ENTRE.BORNES(1,4)=1)),1,0)</f>
        <v>#NAME?</v>
      </c>
      <c r="AO376" s="1" t="e">
        <f aca="false">IF(OR(AND(AM376="A",AN376=1),AND(AM376="B",AN376=0)),"A","B")</f>
        <v>#NAME?</v>
      </c>
      <c r="AP376" s="1" t="e">
        <f aca="false">IF(OR(AND(AO376="A",ALEA.ENTRE.BORNES(1,2)=1),AND(AO376="B",ALEA.ENTRE.BORNES(1,4)=1)),1,0)</f>
        <v>#NAME?</v>
      </c>
      <c r="AQ376" s="1" t="e">
        <f aca="false">IF(OR(AND(AO376="A",AP376=1),AND(AO376="B",AP376=0)),"A","B")</f>
        <v>#NAME?</v>
      </c>
      <c r="AR376" s="1" t="e">
        <f aca="false">IF(OR(AND(AQ376="A",ALEA.ENTRE.BORNES(1,2)=1),AND(AQ376="B",ALEA.ENTRE.BORNES(1,4)=1)),1,0)</f>
        <v>#NAME?</v>
      </c>
      <c r="AS376" s="1" t="e">
        <f aca="false">IF(OR(AND(AQ376="A",AR376=1),AND(AQ376="B",AR376=0)),"A","B")</f>
        <v>#NAME?</v>
      </c>
      <c r="AT376" s="1" t="e">
        <f aca="false">IF(OR(AND(AS376="A",ALEA.ENTRE.BORNES(1,2)=1),AND(AS376="B",ALEA.ENTRE.BORNES(1,4)=1)),1,0)</f>
        <v>#NAME?</v>
      </c>
      <c r="AU376" s="1" t="e">
        <f aca="false">IF(OR(AND(AS376="A",AT376=1),AND(AS376="B",AT376=0)),"A","B")</f>
        <v>#NAME?</v>
      </c>
      <c r="AV376" s="1" t="e">
        <f aca="false">IF(OR(AND(AU376="A",ALEA.ENTRE.BORNES(1,2)=1),AND(AU376="B",ALEA.ENTRE.BORNES(1,4)=1)),1,0)</f>
        <v>#NAME?</v>
      </c>
      <c r="AW376" s="1" t="e">
        <f aca="false">IF(OR(AND(AU376="A",AV376=1),AND(AU376="B",AV376=0)),"A","B")</f>
        <v>#NAME?</v>
      </c>
      <c r="AX376" s="1" t="e">
        <f aca="false">IF(OR(AND(AW376="A",ALEA.ENTRE.BORNES(1,2)=1),AND(AW376="B",ALEA.ENTRE.BORNES(1,4)=1)),1,0)</f>
        <v>#NAME?</v>
      </c>
      <c r="AY376" s="1" t="e">
        <f aca="false">IF(OR(AND(AW376="A",AX376=1),AND(AW376="B",AX376=0)),"A","B")</f>
        <v>#NAME?</v>
      </c>
      <c r="AZ376" s="1" t="e">
        <f aca="false">IF(OR(AND(AY376="A",ALEA.ENTRE.BORNES(1,2)=1),AND(AY376="B",ALEA.ENTRE.BORNES(1,4)=1)),1,0)</f>
        <v>#NAME?</v>
      </c>
      <c r="BA376" s="1" t="e">
        <f aca="false">IF(OR(AND(AY376="A",AZ376=1),AND(AY376="B",AZ376=0)),"A","B")</f>
        <v>#NAME?</v>
      </c>
      <c r="BB376" s="1" t="e">
        <f aca="false">IF(OR(AND(BA376="A",ALEA.ENTRE.BORNES(1,2)=1),AND(BA376="B",ALEA.ENTRE.BORNES(1,4)=1)),1,0)</f>
        <v>#NAME?</v>
      </c>
      <c r="BC376" s="1" t="e">
        <f aca="false">IF(OR(AND(BA376="A",BB376=1),AND(BA376="B",BB376=0)),"A","B")</f>
        <v>#NAME?</v>
      </c>
      <c r="BD376" s="1" t="e">
        <f aca="false">IF(OR(AND(BC376="A",ALEA.ENTRE.BORNES(1,2)=1),AND(BC376="B",ALEA.ENTRE.BORNES(1,4)=1)),1,0)</f>
        <v>#NAME?</v>
      </c>
      <c r="BE376" s="1" t="e">
        <f aca="false">IF(OR(AND(BC376="A",BD376=1),AND(BC376="B",BD376=0)),"A","B")</f>
        <v>#NAME?</v>
      </c>
      <c r="BF376" s="1" t="e">
        <f aca="false">IF(OR(AND(BE376="A",ALEA.ENTRE.BORNES(1,2)=1),AND(BE376="B",ALEA.ENTRE.BORNES(1,4)=1)),1,0)</f>
        <v>#NAME?</v>
      </c>
      <c r="BG376" s="1" t="e">
        <f aca="false">IF(OR(AND(BE376="A",BF376=1),AND(BE376="B",BF376=0)),"A","B")</f>
        <v>#NAME?</v>
      </c>
      <c r="BH376" s="1" t="e">
        <f aca="false">IF(OR(AND(BG376="A",ALEA.ENTRE.BORNES(1,2)=1),AND(BG376="B",ALEA.ENTRE.BORNES(1,4)=1)),1,0)</f>
        <v>#NAME?</v>
      </c>
      <c r="BI376" s="1" t="e">
        <f aca="false">IF(OR(AND(BG376="A",BH376=1),AND(BG376="B",BH376=0)),"A","B")</f>
        <v>#NAME?</v>
      </c>
      <c r="BJ376" s="1" t="e">
        <f aca="false">IF(OR(AND(BI376="A",ALEA.ENTRE.BORNES(1,2)=1),AND(BI376="B",ALEA.ENTRE.BORNES(1,4)=1)),1,0)</f>
        <v>#NAME?</v>
      </c>
      <c r="BK376" s="1" t="e">
        <f aca="false">IF(OR(AND(BI376="A",BJ376=1),AND(BI376="B",BJ376=0)),"A","B")</f>
        <v>#NAME?</v>
      </c>
      <c r="BL376" s="1" t="e">
        <f aca="false">IF(OR(AND(BK376="A",ALEA.ENTRE.BORNES(1,2)=1),AND(BK376="B",ALEA.ENTRE.BORNES(1,4)=1)),1,0)</f>
        <v>#NAME?</v>
      </c>
      <c r="BM376" s="1" t="e">
        <f aca="false">IF(OR(AND(BK376="A",BL376=1),AND(BK376="B",BL376=0)),"A","B")</f>
        <v>#NAME?</v>
      </c>
      <c r="BN376" s="1" t="e">
        <f aca="false">IF(OR(AND(BM376="A",ALEA.ENTRE.BORNES(1,2)=1),AND(BM376="B",ALEA.ENTRE.BORNES(1,4)=1)),1,0)</f>
        <v>#NAME?</v>
      </c>
      <c r="BO376" s="1" t="e">
        <f aca="false">IF(OR(AND(BM376="A",BN376=1),AND(BM376="B",BN376=0)),"A","B")</f>
        <v>#NAME?</v>
      </c>
      <c r="BP376" s="1" t="e">
        <f aca="false">IF(OR(AND(BO376="A",ALEA.ENTRE.BORNES(1,2)=1),AND(BO376="B",ALEA.ENTRE.BORNES(1,4)=1)),1,0)</f>
        <v>#NAME?</v>
      </c>
      <c r="BQ376" s="1" t="e">
        <f aca="false">IF(OR(AND(BO376="A",BP376=1),AND(BO376="B",BP376=0)),"A","B")</f>
        <v>#NAME?</v>
      </c>
      <c r="BR376" s="1" t="e">
        <f aca="false">IF(OR(AND(BQ376="A",ALEA.ENTRE.BORNES(1,2)=1),AND(BQ376="B",ALEA.ENTRE.BORNES(1,4)=1)),1,0)</f>
        <v>#NAME?</v>
      </c>
      <c r="BS376" s="1" t="e">
        <f aca="false">IF(OR(AND(BQ376="A",BR376=1),AND(BQ376="B",BR376=0)),"A","B")</f>
        <v>#NAME?</v>
      </c>
      <c r="BT376" s="1" t="e">
        <f aca="false">IF(OR(AND(BS376="A",ALEA.ENTRE.BORNES(1,2)=1),AND(BS376="B",ALEA.ENTRE.BORNES(1,4)=1)),1,0)</f>
        <v>#NAME?</v>
      </c>
      <c r="BU376" s="1" t="e">
        <f aca="false">IF(OR(AND(BS376="A",BT376=1),AND(BS376="B",BT376=0)),"A","B")</f>
        <v>#NAME?</v>
      </c>
      <c r="BV376" s="1" t="e">
        <f aca="false">IF(OR(AND(BU376="A",ALEA.ENTRE.BORNES(1,2)=1),AND(BU376="B",ALEA.ENTRE.BORNES(1,4)=1)),1,0)</f>
        <v>#NAME?</v>
      </c>
      <c r="BW376" s="1" t="e">
        <f aca="false">IF(OR(AND(BU376="A",BV376=1),AND(BU376="B",BV376=0)),"A","B")</f>
        <v>#NAME?</v>
      </c>
      <c r="BX376" s="1" t="e">
        <f aca="false">IF(OR(AND(BW376="A",ALEA.ENTRE.BORNES(1,2)=1),AND(BW376="B",ALEA.ENTRE.BORNES(1,4)=1)),1,0)</f>
        <v>#NAME?</v>
      </c>
      <c r="BY376" s="1" t="e">
        <f aca="false">IF(OR(AND(BW376="A",BX376=1),AND(BW376="B",BX376=0)),"A","B")</f>
        <v>#NAME?</v>
      </c>
      <c r="BZ376" s="1" t="e">
        <f aca="false">IF(OR(AND(BY376="A",ALEA.ENTRE.BORNES(1,2)=1),AND(BY376="B",ALEA.ENTRE.BORNES(1,4)=1)),1,0)</f>
        <v>#NAME?</v>
      </c>
      <c r="CA376" s="1" t="e">
        <f aca="false">IF(OR(AND(BY376="A",BZ376=1),AND(BY376="B",BZ376=0)),"A","B")</f>
        <v>#NAME?</v>
      </c>
      <c r="CB376" s="1" t="e">
        <f aca="false">IF(OR(AND(CA376="A",ALEA.ENTRE.BORNES(1,2)=1),AND(CA376="B",ALEA.ENTRE.BORNES(1,4)=1)),1,0)</f>
        <v>#NAME?</v>
      </c>
      <c r="CC376" s="1" t="e">
        <f aca="false">IF(OR(AND(CA376="A",CB376=1),AND(CA376="B",CB376=0)),"A","B")</f>
        <v>#NAME?</v>
      </c>
      <c r="CD376" s="1" t="e">
        <f aca="false">IF(OR(AND(CC376="A",ALEA.ENTRE.BORNES(1,2)=1),AND(CC376="B",ALEA.ENTRE.BORNES(1,4)=1)),1,0)</f>
        <v>#NAME?</v>
      </c>
      <c r="CE376" s="1" t="e">
        <f aca="false">IF(OR(AND(CC376="A",CD376=1),AND(CC376="B",CD376=0)),"A","B")</f>
        <v>#NAME?</v>
      </c>
      <c r="CF376" s="1" t="e">
        <f aca="false">IF(OR(AND(CE376="A",ALEA.ENTRE.BORNES(1,2)=1),AND(CE376="B",ALEA.ENTRE.BORNES(1,4)=1)),1,0)</f>
        <v>#NAME?</v>
      </c>
      <c r="CG376" s="1" t="e">
        <f aca="false">IF(OR(AND(CE376="A",CF376=1),AND(CE376="B",CF376=0)),"A","B")</f>
        <v>#NAME?</v>
      </c>
      <c r="CH376" s="1" t="e">
        <f aca="false">IF(OR(AND(CG376="A",ALEA.ENTRE.BORNES(1,2)=1),AND(CG376="B",ALEA.ENTRE.BORNES(1,4)=1)),1,0)</f>
        <v>#NAME?</v>
      </c>
      <c r="CI376" s="1" t="e">
        <f aca="false">IF(OR(AND(CG376="A",CH376=1),AND(CG376="B",CH376=0)),"A","B")</f>
        <v>#NAME?</v>
      </c>
      <c r="CJ376" s="1" t="e">
        <f aca="false">IF(OR(AND(CI376="A",ALEA.ENTRE.BORNES(1,2)=1),AND(CI376="B",ALEA.ENTRE.BORNES(1,4)=1)),1,0)</f>
        <v>#NAME?</v>
      </c>
      <c r="CK376" s="1" t="e">
        <f aca="false">IF(OR(AND(CI376="A",CJ376=1),AND(CI376="B",CJ376=0)),"A","B")</f>
        <v>#NAME?</v>
      </c>
      <c r="CL376" s="1" t="e">
        <f aca="false">IF(OR(AND(CK376="A",ALEA.ENTRE.BORNES(1,2)=1),AND(CK376="B",ALEA.ENTRE.BORNES(1,4)=1)),1,0)</f>
        <v>#NAME?</v>
      </c>
      <c r="CM376" s="1" t="e">
        <f aca="false">IF(OR(AND(CK376="A",CL376=1),AND(CK376="B",CL376=0)),"A","B")</f>
        <v>#NAME?</v>
      </c>
      <c r="CN376" s="1" t="e">
        <f aca="false">IF(OR(AND(CM376="A",ALEA.ENTRE.BORNES(1,2)=1),AND(CM376="B",ALEA.ENTRE.BORNES(1,4)=1)),1,0)</f>
        <v>#NAME?</v>
      </c>
      <c r="CO376" s="1" t="e">
        <f aca="false">IF(OR(AND(CM376="A",CN376=1),AND(CM376="B",CN376=0)),"A","B")</f>
        <v>#NAME?</v>
      </c>
      <c r="CP376" s="1" t="e">
        <f aca="false">IF(OR(AND(CO376="A",ALEA.ENTRE.BORNES(1,2)=1),AND(CO376="B",ALEA.ENTRE.BORNES(1,4)=1)),1,0)</f>
        <v>#NAME?</v>
      </c>
      <c r="CQ376" s="1" t="e">
        <f aca="false">IF(OR(AND(CO376="A",CP376=1),AND(CO376="B",CP376=0)),"A","B")</f>
        <v>#NAME?</v>
      </c>
      <c r="CR376" s="1" t="e">
        <f aca="false">IF(OR(AND(CQ376="A",ALEA.ENTRE.BORNES(1,2)=1),AND(CQ376="B",ALEA.ENTRE.BORNES(1,4)=1)),1,0)</f>
        <v>#NAME?</v>
      </c>
      <c r="CS376" s="1" t="e">
        <f aca="false">IF(OR(AND(CQ376="A",CR376=1),AND(CQ376="B",CR376=0)),"A","B")</f>
        <v>#NAME?</v>
      </c>
      <c r="CT376" s="1" t="e">
        <f aca="false">IF(OR(AND(CS376="A",ALEA.ENTRE.BORNES(1,2)=1),AND(CS376="B",ALEA.ENTRE.BORNES(1,4)=1)),1,0)</f>
        <v>#NAME?</v>
      </c>
      <c r="CU376" s="1" t="e">
        <f aca="false">IF(OR(AND(CS376="A",CT376=1),AND(CS376="B",CT376=0)),"A","B")</f>
        <v>#NAME?</v>
      </c>
      <c r="CV376" s="1" t="e">
        <f aca="false">IF(OR(AND(CU376="A",ALEA.ENTRE.BORNES(1,2)=1),AND(CU376="B",ALEA.ENTRE.BORNES(1,4)=1)),1,0)</f>
        <v>#NAME?</v>
      </c>
      <c r="CW376" s="1" t="e">
        <f aca="false">IF(OR(AND(CU376="A",CV376=1),AND(CU376="B",CV376=0)),"A","B")</f>
        <v>#NAME?</v>
      </c>
      <c r="CX376" s="1" t="e">
        <f aca="false">IF(OR(AND(CW376="A",ALEA.ENTRE.BORNES(1,2)=1),AND(CW376="B",ALEA.ENTRE.BORNES(1,4)=1)),1,0)</f>
        <v>#NAME?</v>
      </c>
    </row>
    <row r="377" customFormat="false" ht="12.75" hidden="false" customHeight="false" outlineLevel="0" collapsed="false">
      <c r="A377" s="1" t="n">
        <v>376</v>
      </c>
      <c r="B377" s="1" t="e">
        <f aca="false">IF(ALEA.ENTRE.BORNES(1,2)=1,"A","B")</f>
        <v>#NAME?</v>
      </c>
      <c r="C377" s="1" t="e">
        <f aca="false">B377</f>
        <v>#NAME?</v>
      </c>
      <c r="D377" s="1" t="e">
        <f aca="false">IF(OR(AND(C377="A",ALEA.ENTRE.BORNES(1,2)=1),AND(C377="B",ALEA.ENTRE.BORNES(1,4)=1)),1,0)</f>
        <v>#NAME?</v>
      </c>
      <c r="E377" s="1" t="e">
        <f aca="false">IF(OR(AND(C377="A",D377=1),AND(C377="B",D377=0)),"A","B")</f>
        <v>#NAME?</v>
      </c>
      <c r="F377" s="1" t="e">
        <f aca="false">IF(OR(AND(E377="A",ALEA.ENTRE.BORNES(1,2)=1),AND(E377="B",ALEA.ENTRE.BORNES(1,4)=1)),1,0)</f>
        <v>#NAME?</v>
      </c>
      <c r="G377" s="1" t="e">
        <f aca="false">IF(OR(AND(E377="A",F377=1),AND(E377="B",F377=0)),"A","B")</f>
        <v>#NAME?</v>
      </c>
      <c r="H377" s="1" t="e">
        <f aca="false">IF(OR(AND(G377="A",ALEA.ENTRE.BORNES(1,2)=1),AND(G377="B",ALEA.ENTRE.BORNES(1,4)=1)),1,0)</f>
        <v>#NAME?</v>
      </c>
      <c r="I377" s="1" t="e">
        <f aca="false">IF(OR(AND(G377="A",H377=1),AND(G377="B",H377=0)),"A","B")</f>
        <v>#NAME?</v>
      </c>
      <c r="J377" s="1" t="e">
        <f aca="false">IF(OR(AND(I377="A",ALEA.ENTRE.BORNES(1,2)=1),AND(I377="B",ALEA.ENTRE.BORNES(1,4)=1)),1,0)</f>
        <v>#NAME?</v>
      </c>
      <c r="K377" s="1" t="e">
        <f aca="false">IF(OR(AND(I377="A",J377=1),AND(I377="B",J377=0)),"A","B")</f>
        <v>#NAME?</v>
      </c>
      <c r="L377" s="1" t="e">
        <f aca="false">IF(OR(AND(K377="A",ALEA.ENTRE.BORNES(1,2)=1),AND(K377="B",ALEA.ENTRE.BORNES(1,4)=1)),1,0)</f>
        <v>#NAME?</v>
      </c>
      <c r="M377" s="1" t="e">
        <f aca="false">IF(OR(AND(K377="A",L377=1),AND(K377="B",L377=0)),"A","B")</f>
        <v>#NAME?</v>
      </c>
      <c r="N377" s="1" t="e">
        <f aca="false">IF(OR(AND(M377="A",ALEA.ENTRE.BORNES(1,2)=1),AND(M377="B",ALEA.ENTRE.BORNES(1,4)=1)),1,0)</f>
        <v>#NAME?</v>
      </c>
      <c r="O377" s="1" t="e">
        <f aca="false">IF(OR(AND(M377="A",N377=1),AND(M377="B",N377=0)),"A","B")</f>
        <v>#NAME?</v>
      </c>
      <c r="P377" s="1" t="e">
        <f aca="false">IF(OR(AND(O377="A",ALEA.ENTRE.BORNES(1,2)=1),AND(O377="B",ALEA.ENTRE.BORNES(1,4)=1)),1,0)</f>
        <v>#NAME?</v>
      </c>
      <c r="Q377" s="1" t="e">
        <f aca="false">IF(OR(AND(O377="A",P377=1),AND(O377="B",P377=0)),"A","B")</f>
        <v>#NAME?</v>
      </c>
      <c r="R377" s="1" t="e">
        <f aca="false">IF(OR(AND(Q377="A",ALEA.ENTRE.BORNES(1,2)=1),AND(Q377="B",ALEA.ENTRE.BORNES(1,4)=1)),1,0)</f>
        <v>#NAME?</v>
      </c>
      <c r="S377" s="1" t="e">
        <f aca="false">IF(OR(AND(Q377="A",R377=1),AND(Q377="B",R377=0)),"A","B")</f>
        <v>#NAME?</v>
      </c>
      <c r="T377" s="1" t="e">
        <f aca="false">IF(OR(AND(S377="A",ALEA.ENTRE.BORNES(1,2)=1),AND(S377="B",ALEA.ENTRE.BORNES(1,4)=1)),1,0)</f>
        <v>#NAME?</v>
      </c>
      <c r="U377" s="1" t="e">
        <f aca="false">IF(OR(AND(S377="A",T377=1),AND(S377="B",T377=0)),"A","B")</f>
        <v>#NAME?</v>
      </c>
      <c r="V377" s="1" t="e">
        <f aca="false">IF(OR(AND(U377="A",ALEA.ENTRE.BORNES(1,2)=1),AND(U377="B",ALEA.ENTRE.BORNES(1,4)=1)),1,0)</f>
        <v>#NAME?</v>
      </c>
      <c r="W377" s="1" t="e">
        <f aca="false">IF(OR(AND(U377="A",V377=1),AND(U377="B",V377=0)),"A","B")</f>
        <v>#NAME?</v>
      </c>
      <c r="X377" s="1" t="e">
        <f aca="false">IF(OR(AND(W377="A",ALEA.ENTRE.BORNES(1,2)=1),AND(W377="B",ALEA.ENTRE.BORNES(1,4)=1)),1,0)</f>
        <v>#NAME?</v>
      </c>
      <c r="Y377" s="1" t="e">
        <f aca="false">IF(OR(AND(W377="A",X377=1),AND(W377="B",X377=0)),"A","B")</f>
        <v>#NAME?</v>
      </c>
      <c r="Z377" s="1" t="e">
        <f aca="false">IF(OR(AND(Y377="A",ALEA.ENTRE.BORNES(1,2)=1),AND(Y377="B",ALEA.ENTRE.BORNES(1,4)=1)),1,0)</f>
        <v>#NAME?</v>
      </c>
      <c r="AA377" s="1" t="e">
        <f aca="false">IF(OR(AND(Y377="A",Z377=1),AND(Y377="B",Z377=0)),"A","B")</f>
        <v>#NAME?</v>
      </c>
      <c r="AB377" s="1" t="e">
        <f aca="false">IF(OR(AND(AA377="A",ALEA.ENTRE.BORNES(1,2)=1),AND(AA377="B",ALEA.ENTRE.BORNES(1,4)=1)),1,0)</f>
        <v>#NAME?</v>
      </c>
      <c r="AC377" s="1" t="e">
        <f aca="false">IF(OR(AND(AA377="A",AB377=1),AND(AA377="B",AB377=0)),"A","B")</f>
        <v>#NAME?</v>
      </c>
      <c r="AD377" s="1" t="e">
        <f aca="false">IF(OR(AND(AC377="A",ALEA.ENTRE.BORNES(1,2)=1),AND(AC377="B",ALEA.ENTRE.BORNES(1,4)=1)),1,0)</f>
        <v>#NAME?</v>
      </c>
      <c r="AE377" s="1" t="e">
        <f aca="false">IF(OR(AND(AC377="A",AD377=1),AND(AC377="B",AD377=0)),"A","B")</f>
        <v>#NAME?</v>
      </c>
      <c r="AF377" s="1" t="e">
        <f aca="false">IF(OR(AND(AE377="A",ALEA.ENTRE.BORNES(1,2)=1),AND(AE377="B",ALEA.ENTRE.BORNES(1,4)=1)),1,0)</f>
        <v>#NAME?</v>
      </c>
      <c r="AG377" s="1" t="e">
        <f aca="false">IF(OR(AND(AE377="A",AF377=1),AND(AE377="B",AF377=0)),"A","B")</f>
        <v>#NAME?</v>
      </c>
      <c r="AH377" s="1" t="e">
        <f aca="false">IF(OR(AND(AG377="A",ALEA.ENTRE.BORNES(1,2)=1),AND(AG377="B",ALEA.ENTRE.BORNES(1,4)=1)),1,0)</f>
        <v>#NAME?</v>
      </c>
      <c r="AI377" s="1" t="e">
        <f aca="false">IF(OR(AND(AG377="A",AH377=1),AND(AG377="B",AH377=0)),"A","B")</f>
        <v>#NAME?</v>
      </c>
      <c r="AJ377" s="1" t="e">
        <f aca="false">IF(OR(AND(AI377="A",ALEA.ENTRE.BORNES(1,2)=1),AND(AI377="B",ALEA.ENTRE.BORNES(1,4)=1)),1,0)</f>
        <v>#NAME?</v>
      </c>
      <c r="AK377" s="1" t="e">
        <f aca="false">IF(OR(AND(AI377="A",AJ377=1),AND(AI377="B",AJ377=0)),"A","B")</f>
        <v>#NAME?</v>
      </c>
      <c r="AL377" s="1" t="e">
        <f aca="false">IF(OR(AND(AK377="A",ALEA.ENTRE.BORNES(1,2)=1),AND(AK377="B",ALEA.ENTRE.BORNES(1,4)=1)),1,0)</f>
        <v>#NAME?</v>
      </c>
      <c r="AM377" s="1" t="e">
        <f aca="false">IF(OR(AND(AK377="A",AL377=1),AND(AK377="B",AL377=0)),"A","B")</f>
        <v>#NAME?</v>
      </c>
      <c r="AN377" s="1" t="e">
        <f aca="false">IF(OR(AND(AM377="A",ALEA.ENTRE.BORNES(1,2)=1),AND(AM377="B",ALEA.ENTRE.BORNES(1,4)=1)),1,0)</f>
        <v>#NAME?</v>
      </c>
      <c r="AO377" s="1" t="e">
        <f aca="false">IF(OR(AND(AM377="A",AN377=1),AND(AM377="B",AN377=0)),"A","B")</f>
        <v>#NAME?</v>
      </c>
      <c r="AP377" s="1" t="e">
        <f aca="false">IF(OR(AND(AO377="A",ALEA.ENTRE.BORNES(1,2)=1),AND(AO377="B",ALEA.ENTRE.BORNES(1,4)=1)),1,0)</f>
        <v>#NAME?</v>
      </c>
      <c r="AQ377" s="1" t="e">
        <f aca="false">IF(OR(AND(AO377="A",AP377=1),AND(AO377="B",AP377=0)),"A","B")</f>
        <v>#NAME?</v>
      </c>
      <c r="AR377" s="1" t="e">
        <f aca="false">IF(OR(AND(AQ377="A",ALEA.ENTRE.BORNES(1,2)=1),AND(AQ377="B",ALEA.ENTRE.BORNES(1,4)=1)),1,0)</f>
        <v>#NAME?</v>
      </c>
      <c r="AS377" s="1" t="e">
        <f aca="false">IF(OR(AND(AQ377="A",AR377=1),AND(AQ377="B",AR377=0)),"A","B")</f>
        <v>#NAME?</v>
      </c>
      <c r="AT377" s="1" t="e">
        <f aca="false">IF(OR(AND(AS377="A",ALEA.ENTRE.BORNES(1,2)=1),AND(AS377="B",ALEA.ENTRE.BORNES(1,4)=1)),1,0)</f>
        <v>#NAME?</v>
      </c>
      <c r="AU377" s="1" t="e">
        <f aca="false">IF(OR(AND(AS377="A",AT377=1),AND(AS377="B",AT377=0)),"A","B")</f>
        <v>#NAME?</v>
      </c>
      <c r="AV377" s="1" t="e">
        <f aca="false">IF(OR(AND(AU377="A",ALEA.ENTRE.BORNES(1,2)=1),AND(AU377="B",ALEA.ENTRE.BORNES(1,4)=1)),1,0)</f>
        <v>#NAME?</v>
      </c>
      <c r="AW377" s="1" t="e">
        <f aca="false">IF(OR(AND(AU377="A",AV377=1),AND(AU377="B",AV377=0)),"A","B")</f>
        <v>#NAME?</v>
      </c>
      <c r="AX377" s="1" t="e">
        <f aca="false">IF(OR(AND(AW377="A",ALEA.ENTRE.BORNES(1,2)=1),AND(AW377="B",ALEA.ENTRE.BORNES(1,4)=1)),1,0)</f>
        <v>#NAME?</v>
      </c>
      <c r="AY377" s="1" t="e">
        <f aca="false">IF(OR(AND(AW377="A",AX377=1),AND(AW377="B",AX377=0)),"A","B")</f>
        <v>#NAME?</v>
      </c>
      <c r="AZ377" s="1" t="e">
        <f aca="false">IF(OR(AND(AY377="A",ALEA.ENTRE.BORNES(1,2)=1),AND(AY377="B",ALEA.ENTRE.BORNES(1,4)=1)),1,0)</f>
        <v>#NAME?</v>
      </c>
      <c r="BA377" s="1" t="e">
        <f aca="false">IF(OR(AND(AY377="A",AZ377=1),AND(AY377="B",AZ377=0)),"A","B")</f>
        <v>#NAME?</v>
      </c>
      <c r="BB377" s="1" t="e">
        <f aca="false">IF(OR(AND(BA377="A",ALEA.ENTRE.BORNES(1,2)=1),AND(BA377="B",ALEA.ENTRE.BORNES(1,4)=1)),1,0)</f>
        <v>#NAME?</v>
      </c>
      <c r="BC377" s="1" t="e">
        <f aca="false">IF(OR(AND(BA377="A",BB377=1),AND(BA377="B",BB377=0)),"A","B")</f>
        <v>#NAME?</v>
      </c>
      <c r="BD377" s="1" t="e">
        <f aca="false">IF(OR(AND(BC377="A",ALEA.ENTRE.BORNES(1,2)=1),AND(BC377="B",ALEA.ENTRE.BORNES(1,4)=1)),1,0)</f>
        <v>#NAME?</v>
      </c>
      <c r="BE377" s="1" t="e">
        <f aca="false">IF(OR(AND(BC377="A",BD377=1),AND(BC377="B",BD377=0)),"A","B")</f>
        <v>#NAME?</v>
      </c>
      <c r="BF377" s="1" t="e">
        <f aca="false">IF(OR(AND(BE377="A",ALEA.ENTRE.BORNES(1,2)=1),AND(BE377="B",ALEA.ENTRE.BORNES(1,4)=1)),1,0)</f>
        <v>#NAME?</v>
      </c>
      <c r="BG377" s="1" t="e">
        <f aca="false">IF(OR(AND(BE377="A",BF377=1),AND(BE377="B",BF377=0)),"A","B")</f>
        <v>#NAME?</v>
      </c>
      <c r="BH377" s="1" t="e">
        <f aca="false">IF(OR(AND(BG377="A",ALEA.ENTRE.BORNES(1,2)=1),AND(BG377="B",ALEA.ENTRE.BORNES(1,4)=1)),1,0)</f>
        <v>#NAME?</v>
      </c>
      <c r="BI377" s="1" t="e">
        <f aca="false">IF(OR(AND(BG377="A",BH377=1),AND(BG377="B",BH377=0)),"A","B")</f>
        <v>#NAME?</v>
      </c>
      <c r="BJ377" s="1" t="e">
        <f aca="false">IF(OR(AND(BI377="A",ALEA.ENTRE.BORNES(1,2)=1),AND(BI377="B",ALEA.ENTRE.BORNES(1,4)=1)),1,0)</f>
        <v>#NAME?</v>
      </c>
      <c r="BK377" s="1" t="e">
        <f aca="false">IF(OR(AND(BI377="A",BJ377=1),AND(BI377="B",BJ377=0)),"A","B")</f>
        <v>#NAME?</v>
      </c>
      <c r="BL377" s="1" t="e">
        <f aca="false">IF(OR(AND(BK377="A",ALEA.ENTRE.BORNES(1,2)=1),AND(BK377="B",ALEA.ENTRE.BORNES(1,4)=1)),1,0)</f>
        <v>#NAME?</v>
      </c>
      <c r="BM377" s="1" t="e">
        <f aca="false">IF(OR(AND(BK377="A",BL377=1),AND(BK377="B",BL377=0)),"A","B")</f>
        <v>#NAME?</v>
      </c>
      <c r="BN377" s="1" t="e">
        <f aca="false">IF(OR(AND(BM377="A",ALEA.ENTRE.BORNES(1,2)=1),AND(BM377="B",ALEA.ENTRE.BORNES(1,4)=1)),1,0)</f>
        <v>#NAME?</v>
      </c>
      <c r="BO377" s="1" t="e">
        <f aca="false">IF(OR(AND(BM377="A",BN377=1),AND(BM377="B",BN377=0)),"A","B")</f>
        <v>#NAME?</v>
      </c>
      <c r="BP377" s="1" t="e">
        <f aca="false">IF(OR(AND(BO377="A",ALEA.ENTRE.BORNES(1,2)=1),AND(BO377="B",ALEA.ENTRE.BORNES(1,4)=1)),1,0)</f>
        <v>#NAME?</v>
      </c>
      <c r="BQ377" s="1" t="e">
        <f aca="false">IF(OR(AND(BO377="A",BP377=1),AND(BO377="B",BP377=0)),"A","B")</f>
        <v>#NAME?</v>
      </c>
      <c r="BR377" s="1" t="e">
        <f aca="false">IF(OR(AND(BQ377="A",ALEA.ENTRE.BORNES(1,2)=1),AND(BQ377="B",ALEA.ENTRE.BORNES(1,4)=1)),1,0)</f>
        <v>#NAME?</v>
      </c>
      <c r="BS377" s="1" t="e">
        <f aca="false">IF(OR(AND(BQ377="A",BR377=1),AND(BQ377="B",BR377=0)),"A","B")</f>
        <v>#NAME?</v>
      </c>
      <c r="BT377" s="1" t="e">
        <f aca="false">IF(OR(AND(BS377="A",ALEA.ENTRE.BORNES(1,2)=1),AND(BS377="B",ALEA.ENTRE.BORNES(1,4)=1)),1,0)</f>
        <v>#NAME?</v>
      </c>
      <c r="BU377" s="1" t="e">
        <f aca="false">IF(OR(AND(BS377="A",BT377=1),AND(BS377="B",BT377=0)),"A","B")</f>
        <v>#NAME?</v>
      </c>
      <c r="BV377" s="1" t="e">
        <f aca="false">IF(OR(AND(BU377="A",ALEA.ENTRE.BORNES(1,2)=1),AND(BU377="B",ALEA.ENTRE.BORNES(1,4)=1)),1,0)</f>
        <v>#NAME?</v>
      </c>
      <c r="BW377" s="1" t="e">
        <f aca="false">IF(OR(AND(BU377="A",BV377=1),AND(BU377="B",BV377=0)),"A","B")</f>
        <v>#NAME?</v>
      </c>
      <c r="BX377" s="1" t="e">
        <f aca="false">IF(OR(AND(BW377="A",ALEA.ENTRE.BORNES(1,2)=1),AND(BW377="B",ALEA.ENTRE.BORNES(1,4)=1)),1,0)</f>
        <v>#NAME?</v>
      </c>
      <c r="BY377" s="1" t="e">
        <f aca="false">IF(OR(AND(BW377="A",BX377=1),AND(BW377="B",BX377=0)),"A","B")</f>
        <v>#NAME?</v>
      </c>
      <c r="BZ377" s="1" t="e">
        <f aca="false">IF(OR(AND(BY377="A",ALEA.ENTRE.BORNES(1,2)=1),AND(BY377="B",ALEA.ENTRE.BORNES(1,4)=1)),1,0)</f>
        <v>#NAME?</v>
      </c>
      <c r="CA377" s="1" t="e">
        <f aca="false">IF(OR(AND(BY377="A",BZ377=1),AND(BY377="B",BZ377=0)),"A","B")</f>
        <v>#NAME?</v>
      </c>
      <c r="CB377" s="1" t="e">
        <f aca="false">IF(OR(AND(CA377="A",ALEA.ENTRE.BORNES(1,2)=1),AND(CA377="B",ALEA.ENTRE.BORNES(1,4)=1)),1,0)</f>
        <v>#NAME?</v>
      </c>
      <c r="CC377" s="1" t="e">
        <f aca="false">IF(OR(AND(CA377="A",CB377=1),AND(CA377="B",CB377=0)),"A","B")</f>
        <v>#NAME?</v>
      </c>
      <c r="CD377" s="1" t="e">
        <f aca="false">IF(OR(AND(CC377="A",ALEA.ENTRE.BORNES(1,2)=1),AND(CC377="B",ALEA.ENTRE.BORNES(1,4)=1)),1,0)</f>
        <v>#NAME?</v>
      </c>
      <c r="CE377" s="1" t="e">
        <f aca="false">IF(OR(AND(CC377="A",CD377=1),AND(CC377="B",CD377=0)),"A","B")</f>
        <v>#NAME?</v>
      </c>
      <c r="CF377" s="1" t="e">
        <f aca="false">IF(OR(AND(CE377="A",ALEA.ENTRE.BORNES(1,2)=1),AND(CE377="B",ALEA.ENTRE.BORNES(1,4)=1)),1,0)</f>
        <v>#NAME?</v>
      </c>
      <c r="CG377" s="1" t="e">
        <f aca="false">IF(OR(AND(CE377="A",CF377=1),AND(CE377="B",CF377=0)),"A","B")</f>
        <v>#NAME?</v>
      </c>
      <c r="CH377" s="1" t="e">
        <f aca="false">IF(OR(AND(CG377="A",ALEA.ENTRE.BORNES(1,2)=1),AND(CG377="B",ALEA.ENTRE.BORNES(1,4)=1)),1,0)</f>
        <v>#NAME?</v>
      </c>
      <c r="CI377" s="1" t="e">
        <f aca="false">IF(OR(AND(CG377="A",CH377=1),AND(CG377="B",CH377=0)),"A","B")</f>
        <v>#NAME?</v>
      </c>
      <c r="CJ377" s="1" t="e">
        <f aca="false">IF(OR(AND(CI377="A",ALEA.ENTRE.BORNES(1,2)=1),AND(CI377="B",ALEA.ENTRE.BORNES(1,4)=1)),1,0)</f>
        <v>#NAME?</v>
      </c>
      <c r="CK377" s="1" t="e">
        <f aca="false">IF(OR(AND(CI377="A",CJ377=1),AND(CI377="B",CJ377=0)),"A","B")</f>
        <v>#NAME?</v>
      </c>
      <c r="CL377" s="1" t="e">
        <f aca="false">IF(OR(AND(CK377="A",ALEA.ENTRE.BORNES(1,2)=1),AND(CK377="B",ALEA.ENTRE.BORNES(1,4)=1)),1,0)</f>
        <v>#NAME?</v>
      </c>
      <c r="CM377" s="1" t="e">
        <f aca="false">IF(OR(AND(CK377="A",CL377=1),AND(CK377="B",CL377=0)),"A","B")</f>
        <v>#NAME?</v>
      </c>
      <c r="CN377" s="1" t="e">
        <f aca="false">IF(OR(AND(CM377="A",ALEA.ENTRE.BORNES(1,2)=1),AND(CM377="B",ALEA.ENTRE.BORNES(1,4)=1)),1,0)</f>
        <v>#NAME?</v>
      </c>
      <c r="CO377" s="1" t="e">
        <f aca="false">IF(OR(AND(CM377="A",CN377=1),AND(CM377="B",CN377=0)),"A","B")</f>
        <v>#NAME?</v>
      </c>
      <c r="CP377" s="1" t="e">
        <f aca="false">IF(OR(AND(CO377="A",ALEA.ENTRE.BORNES(1,2)=1),AND(CO377="B",ALEA.ENTRE.BORNES(1,4)=1)),1,0)</f>
        <v>#NAME?</v>
      </c>
      <c r="CQ377" s="1" t="e">
        <f aca="false">IF(OR(AND(CO377="A",CP377=1),AND(CO377="B",CP377=0)),"A","B")</f>
        <v>#NAME?</v>
      </c>
      <c r="CR377" s="1" t="e">
        <f aca="false">IF(OR(AND(CQ377="A",ALEA.ENTRE.BORNES(1,2)=1),AND(CQ377="B",ALEA.ENTRE.BORNES(1,4)=1)),1,0)</f>
        <v>#NAME?</v>
      </c>
      <c r="CS377" s="1" t="e">
        <f aca="false">IF(OR(AND(CQ377="A",CR377=1),AND(CQ377="B",CR377=0)),"A","B")</f>
        <v>#NAME?</v>
      </c>
      <c r="CT377" s="1" t="e">
        <f aca="false">IF(OR(AND(CS377="A",ALEA.ENTRE.BORNES(1,2)=1),AND(CS377="B",ALEA.ENTRE.BORNES(1,4)=1)),1,0)</f>
        <v>#NAME?</v>
      </c>
      <c r="CU377" s="1" t="e">
        <f aca="false">IF(OR(AND(CS377="A",CT377=1),AND(CS377="B",CT377=0)),"A","B")</f>
        <v>#NAME?</v>
      </c>
      <c r="CV377" s="1" t="e">
        <f aca="false">IF(OR(AND(CU377="A",ALEA.ENTRE.BORNES(1,2)=1),AND(CU377="B",ALEA.ENTRE.BORNES(1,4)=1)),1,0)</f>
        <v>#NAME?</v>
      </c>
      <c r="CW377" s="1" t="e">
        <f aca="false">IF(OR(AND(CU377="A",CV377=1),AND(CU377="B",CV377=0)),"A","B")</f>
        <v>#NAME?</v>
      </c>
      <c r="CX377" s="1" t="e">
        <f aca="false">IF(OR(AND(CW377="A",ALEA.ENTRE.BORNES(1,2)=1),AND(CW377="B",ALEA.ENTRE.BORNES(1,4)=1)),1,0)</f>
        <v>#NAME?</v>
      </c>
    </row>
    <row r="378" customFormat="false" ht="12.75" hidden="false" customHeight="false" outlineLevel="0" collapsed="false">
      <c r="A378" s="1" t="n">
        <v>377</v>
      </c>
      <c r="B378" s="1" t="e">
        <f aca="false">IF(ALEA.ENTRE.BORNES(1,2)=1,"A","B")</f>
        <v>#NAME?</v>
      </c>
      <c r="C378" s="1" t="e">
        <f aca="false">B378</f>
        <v>#NAME?</v>
      </c>
      <c r="D378" s="1" t="e">
        <f aca="false">IF(OR(AND(C378="A",ALEA.ENTRE.BORNES(1,2)=1),AND(C378="B",ALEA.ENTRE.BORNES(1,4)=1)),1,0)</f>
        <v>#NAME?</v>
      </c>
      <c r="E378" s="1" t="e">
        <f aca="false">IF(OR(AND(C378="A",D378=1),AND(C378="B",D378=0)),"A","B")</f>
        <v>#NAME?</v>
      </c>
      <c r="F378" s="1" t="e">
        <f aca="false">IF(OR(AND(E378="A",ALEA.ENTRE.BORNES(1,2)=1),AND(E378="B",ALEA.ENTRE.BORNES(1,4)=1)),1,0)</f>
        <v>#NAME?</v>
      </c>
      <c r="G378" s="1" t="e">
        <f aca="false">IF(OR(AND(E378="A",F378=1),AND(E378="B",F378=0)),"A","B")</f>
        <v>#NAME?</v>
      </c>
      <c r="H378" s="1" t="e">
        <f aca="false">IF(OR(AND(G378="A",ALEA.ENTRE.BORNES(1,2)=1),AND(G378="B",ALEA.ENTRE.BORNES(1,4)=1)),1,0)</f>
        <v>#NAME?</v>
      </c>
      <c r="I378" s="1" t="e">
        <f aca="false">IF(OR(AND(G378="A",H378=1),AND(G378="B",H378=0)),"A","B")</f>
        <v>#NAME?</v>
      </c>
      <c r="J378" s="1" t="e">
        <f aca="false">IF(OR(AND(I378="A",ALEA.ENTRE.BORNES(1,2)=1),AND(I378="B",ALEA.ENTRE.BORNES(1,4)=1)),1,0)</f>
        <v>#NAME?</v>
      </c>
      <c r="K378" s="1" t="e">
        <f aca="false">IF(OR(AND(I378="A",J378=1),AND(I378="B",J378=0)),"A","B")</f>
        <v>#NAME?</v>
      </c>
      <c r="L378" s="1" t="e">
        <f aca="false">IF(OR(AND(K378="A",ALEA.ENTRE.BORNES(1,2)=1),AND(K378="B",ALEA.ENTRE.BORNES(1,4)=1)),1,0)</f>
        <v>#NAME?</v>
      </c>
      <c r="M378" s="1" t="e">
        <f aca="false">IF(OR(AND(K378="A",L378=1),AND(K378="B",L378=0)),"A","B")</f>
        <v>#NAME?</v>
      </c>
      <c r="N378" s="1" t="e">
        <f aca="false">IF(OR(AND(M378="A",ALEA.ENTRE.BORNES(1,2)=1),AND(M378="B",ALEA.ENTRE.BORNES(1,4)=1)),1,0)</f>
        <v>#NAME?</v>
      </c>
      <c r="O378" s="1" t="e">
        <f aca="false">IF(OR(AND(M378="A",N378=1),AND(M378="B",N378=0)),"A","B")</f>
        <v>#NAME?</v>
      </c>
      <c r="P378" s="1" t="e">
        <f aca="false">IF(OR(AND(O378="A",ALEA.ENTRE.BORNES(1,2)=1),AND(O378="B",ALEA.ENTRE.BORNES(1,4)=1)),1,0)</f>
        <v>#NAME?</v>
      </c>
      <c r="Q378" s="1" t="e">
        <f aca="false">IF(OR(AND(O378="A",P378=1),AND(O378="B",P378=0)),"A","B")</f>
        <v>#NAME?</v>
      </c>
      <c r="R378" s="1" t="e">
        <f aca="false">IF(OR(AND(Q378="A",ALEA.ENTRE.BORNES(1,2)=1),AND(Q378="B",ALEA.ENTRE.BORNES(1,4)=1)),1,0)</f>
        <v>#NAME?</v>
      </c>
      <c r="S378" s="1" t="e">
        <f aca="false">IF(OR(AND(Q378="A",R378=1),AND(Q378="B",R378=0)),"A","B")</f>
        <v>#NAME?</v>
      </c>
      <c r="T378" s="1" t="e">
        <f aca="false">IF(OR(AND(S378="A",ALEA.ENTRE.BORNES(1,2)=1),AND(S378="B",ALEA.ENTRE.BORNES(1,4)=1)),1,0)</f>
        <v>#NAME?</v>
      </c>
      <c r="U378" s="1" t="e">
        <f aca="false">IF(OR(AND(S378="A",T378=1),AND(S378="B",T378=0)),"A","B")</f>
        <v>#NAME?</v>
      </c>
      <c r="V378" s="1" t="e">
        <f aca="false">IF(OR(AND(U378="A",ALEA.ENTRE.BORNES(1,2)=1),AND(U378="B",ALEA.ENTRE.BORNES(1,4)=1)),1,0)</f>
        <v>#NAME?</v>
      </c>
      <c r="W378" s="1" t="e">
        <f aca="false">IF(OR(AND(U378="A",V378=1),AND(U378="B",V378=0)),"A","B")</f>
        <v>#NAME?</v>
      </c>
      <c r="X378" s="1" t="e">
        <f aca="false">IF(OR(AND(W378="A",ALEA.ENTRE.BORNES(1,2)=1),AND(W378="B",ALEA.ENTRE.BORNES(1,4)=1)),1,0)</f>
        <v>#NAME?</v>
      </c>
      <c r="Y378" s="1" t="e">
        <f aca="false">IF(OR(AND(W378="A",X378=1),AND(W378="B",X378=0)),"A","B")</f>
        <v>#NAME?</v>
      </c>
      <c r="Z378" s="1" t="e">
        <f aca="false">IF(OR(AND(Y378="A",ALEA.ENTRE.BORNES(1,2)=1),AND(Y378="B",ALEA.ENTRE.BORNES(1,4)=1)),1,0)</f>
        <v>#NAME?</v>
      </c>
      <c r="AA378" s="1" t="e">
        <f aca="false">IF(OR(AND(Y378="A",Z378=1),AND(Y378="B",Z378=0)),"A","B")</f>
        <v>#NAME?</v>
      </c>
      <c r="AB378" s="1" t="e">
        <f aca="false">IF(OR(AND(AA378="A",ALEA.ENTRE.BORNES(1,2)=1),AND(AA378="B",ALEA.ENTRE.BORNES(1,4)=1)),1,0)</f>
        <v>#NAME?</v>
      </c>
      <c r="AC378" s="1" t="e">
        <f aca="false">IF(OR(AND(AA378="A",AB378=1),AND(AA378="B",AB378=0)),"A","B")</f>
        <v>#NAME?</v>
      </c>
      <c r="AD378" s="1" t="e">
        <f aca="false">IF(OR(AND(AC378="A",ALEA.ENTRE.BORNES(1,2)=1),AND(AC378="B",ALEA.ENTRE.BORNES(1,4)=1)),1,0)</f>
        <v>#NAME?</v>
      </c>
      <c r="AE378" s="1" t="e">
        <f aca="false">IF(OR(AND(AC378="A",AD378=1),AND(AC378="B",AD378=0)),"A","B")</f>
        <v>#NAME?</v>
      </c>
      <c r="AF378" s="1" t="e">
        <f aca="false">IF(OR(AND(AE378="A",ALEA.ENTRE.BORNES(1,2)=1),AND(AE378="B",ALEA.ENTRE.BORNES(1,4)=1)),1,0)</f>
        <v>#NAME?</v>
      </c>
      <c r="AG378" s="1" t="e">
        <f aca="false">IF(OR(AND(AE378="A",AF378=1),AND(AE378="B",AF378=0)),"A","B")</f>
        <v>#NAME?</v>
      </c>
      <c r="AH378" s="1" t="e">
        <f aca="false">IF(OR(AND(AG378="A",ALEA.ENTRE.BORNES(1,2)=1),AND(AG378="B",ALEA.ENTRE.BORNES(1,4)=1)),1,0)</f>
        <v>#NAME?</v>
      </c>
      <c r="AI378" s="1" t="e">
        <f aca="false">IF(OR(AND(AG378="A",AH378=1),AND(AG378="B",AH378=0)),"A","B")</f>
        <v>#NAME?</v>
      </c>
      <c r="AJ378" s="1" t="e">
        <f aca="false">IF(OR(AND(AI378="A",ALEA.ENTRE.BORNES(1,2)=1),AND(AI378="B",ALEA.ENTRE.BORNES(1,4)=1)),1,0)</f>
        <v>#NAME?</v>
      </c>
      <c r="AK378" s="1" t="e">
        <f aca="false">IF(OR(AND(AI378="A",AJ378=1),AND(AI378="B",AJ378=0)),"A","B")</f>
        <v>#NAME?</v>
      </c>
      <c r="AL378" s="1" t="e">
        <f aca="false">IF(OR(AND(AK378="A",ALEA.ENTRE.BORNES(1,2)=1),AND(AK378="B",ALEA.ENTRE.BORNES(1,4)=1)),1,0)</f>
        <v>#NAME?</v>
      </c>
      <c r="AM378" s="1" t="e">
        <f aca="false">IF(OR(AND(AK378="A",AL378=1),AND(AK378="B",AL378=0)),"A","B")</f>
        <v>#NAME?</v>
      </c>
      <c r="AN378" s="1" t="e">
        <f aca="false">IF(OR(AND(AM378="A",ALEA.ENTRE.BORNES(1,2)=1),AND(AM378="B",ALEA.ENTRE.BORNES(1,4)=1)),1,0)</f>
        <v>#NAME?</v>
      </c>
      <c r="AO378" s="1" t="e">
        <f aca="false">IF(OR(AND(AM378="A",AN378=1),AND(AM378="B",AN378=0)),"A","B")</f>
        <v>#NAME?</v>
      </c>
      <c r="AP378" s="1" t="e">
        <f aca="false">IF(OR(AND(AO378="A",ALEA.ENTRE.BORNES(1,2)=1),AND(AO378="B",ALEA.ENTRE.BORNES(1,4)=1)),1,0)</f>
        <v>#NAME?</v>
      </c>
      <c r="AQ378" s="1" t="e">
        <f aca="false">IF(OR(AND(AO378="A",AP378=1),AND(AO378="B",AP378=0)),"A","B")</f>
        <v>#NAME?</v>
      </c>
      <c r="AR378" s="1" t="e">
        <f aca="false">IF(OR(AND(AQ378="A",ALEA.ENTRE.BORNES(1,2)=1),AND(AQ378="B",ALEA.ENTRE.BORNES(1,4)=1)),1,0)</f>
        <v>#NAME?</v>
      </c>
      <c r="AS378" s="1" t="e">
        <f aca="false">IF(OR(AND(AQ378="A",AR378=1),AND(AQ378="B",AR378=0)),"A","B")</f>
        <v>#NAME?</v>
      </c>
      <c r="AT378" s="1" t="e">
        <f aca="false">IF(OR(AND(AS378="A",ALEA.ENTRE.BORNES(1,2)=1),AND(AS378="B",ALEA.ENTRE.BORNES(1,4)=1)),1,0)</f>
        <v>#NAME?</v>
      </c>
      <c r="AU378" s="1" t="e">
        <f aca="false">IF(OR(AND(AS378="A",AT378=1),AND(AS378="B",AT378=0)),"A","B")</f>
        <v>#NAME?</v>
      </c>
      <c r="AV378" s="1" t="e">
        <f aca="false">IF(OR(AND(AU378="A",ALEA.ENTRE.BORNES(1,2)=1),AND(AU378="B",ALEA.ENTRE.BORNES(1,4)=1)),1,0)</f>
        <v>#NAME?</v>
      </c>
      <c r="AW378" s="1" t="e">
        <f aca="false">IF(OR(AND(AU378="A",AV378=1),AND(AU378="B",AV378=0)),"A","B")</f>
        <v>#NAME?</v>
      </c>
      <c r="AX378" s="1" t="e">
        <f aca="false">IF(OR(AND(AW378="A",ALEA.ENTRE.BORNES(1,2)=1),AND(AW378="B",ALEA.ENTRE.BORNES(1,4)=1)),1,0)</f>
        <v>#NAME?</v>
      </c>
      <c r="AY378" s="1" t="e">
        <f aca="false">IF(OR(AND(AW378="A",AX378=1),AND(AW378="B",AX378=0)),"A","B")</f>
        <v>#NAME?</v>
      </c>
      <c r="AZ378" s="1" t="e">
        <f aca="false">IF(OR(AND(AY378="A",ALEA.ENTRE.BORNES(1,2)=1),AND(AY378="B",ALEA.ENTRE.BORNES(1,4)=1)),1,0)</f>
        <v>#NAME?</v>
      </c>
      <c r="BA378" s="1" t="e">
        <f aca="false">IF(OR(AND(AY378="A",AZ378=1),AND(AY378="B",AZ378=0)),"A","B")</f>
        <v>#NAME?</v>
      </c>
      <c r="BB378" s="1" t="e">
        <f aca="false">IF(OR(AND(BA378="A",ALEA.ENTRE.BORNES(1,2)=1),AND(BA378="B",ALEA.ENTRE.BORNES(1,4)=1)),1,0)</f>
        <v>#NAME?</v>
      </c>
      <c r="BC378" s="1" t="e">
        <f aca="false">IF(OR(AND(BA378="A",BB378=1),AND(BA378="B",BB378=0)),"A","B")</f>
        <v>#NAME?</v>
      </c>
      <c r="BD378" s="1" t="e">
        <f aca="false">IF(OR(AND(BC378="A",ALEA.ENTRE.BORNES(1,2)=1),AND(BC378="B",ALEA.ENTRE.BORNES(1,4)=1)),1,0)</f>
        <v>#NAME?</v>
      </c>
      <c r="BE378" s="1" t="e">
        <f aca="false">IF(OR(AND(BC378="A",BD378=1),AND(BC378="B",BD378=0)),"A","B")</f>
        <v>#NAME?</v>
      </c>
      <c r="BF378" s="1" t="e">
        <f aca="false">IF(OR(AND(BE378="A",ALEA.ENTRE.BORNES(1,2)=1),AND(BE378="B",ALEA.ENTRE.BORNES(1,4)=1)),1,0)</f>
        <v>#NAME?</v>
      </c>
      <c r="BG378" s="1" t="e">
        <f aca="false">IF(OR(AND(BE378="A",BF378=1),AND(BE378="B",BF378=0)),"A","B")</f>
        <v>#NAME?</v>
      </c>
      <c r="BH378" s="1" t="e">
        <f aca="false">IF(OR(AND(BG378="A",ALEA.ENTRE.BORNES(1,2)=1),AND(BG378="B",ALEA.ENTRE.BORNES(1,4)=1)),1,0)</f>
        <v>#NAME?</v>
      </c>
      <c r="BI378" s="1" t="e">
        <f aca="false">IF(OR(AND(BG378="A",BH378=1),AND(BG378="B",BH378=0)),"A","B")</f>
        <v>#NAME?</v>
      </c>
      <c r="BJ378" s="1" t="e">
        <f aca="false">IF(OR(AND(BI378="A",ALEA.ENTRE.BORNES(1,2)=1),AND(BI378="B",ALEA.ENTRE.BORNES(1,4)=1)),1,0)</f>
        <v>#NAME?</v>
      </c>
      <c r="BK378" s="1" t="e">
        <f aca="false">IF(OR(AND(BI378="A",BJ378=1),AND(BI378="B",BJ378=0)),"A","B")</f>
        <v>#NAME?</v>
      </c>
      <c r="BL378" s="1" t="e">
        <f aca="false">IF(OR(AND(BK378="A",ALEA.ENTRE.BORNES(1,2)=1),AND(BK378="B",ALEA.ENTRE.BORNES(1,4)=1)),1,0)</f>
        <v>#NAME?</v>
      </c>
      <c r="BM378" s="1" t="e">
        <f aca="false">IF(OR(AND(BK378="A",BL378=1),AND(BK378="B",BL378=0)),"A","B")</f>
        <v>#NAME?</v>
      </c>
      <c r="BN378" s="1" t="e">
        <f aca="false">IF(OR(AND(BM378="A",ALEA.ENTRE.BORNES(1,2)=1),AND(BM378="B",ALEA.ENTRE.BORNES(1,4)=1)),1,0)</f>
        <v>#NAME?</v>
      </c>
      <c r="BO378" s="1" t="e">
        <f aca="false">IF(OR(AND(BM378="A",BN378=1),AND(BM378="B",BN378=0)),"A","B")</f>
        <v>#NAME?</v>
      </c>
      <c r="BP378" s="1" t="e">
        <f aca="false">IF(OR(AND(BO378="A",ALEA.ENTRE.BORNES(1,2)=1),AND(BO378="B",ALEA.ENTRE.BORNES(1,4)=1)),1,0)</f>
        <v>#NAME?</v>
      </c>
      <c r="BQ378" s="1" t="e">
        <f aca="false">IF(OR(AND(BO378="A",BP378=1),AND(BO378="B",BP378=0)),"A","B")</f>
        <v>#NAME?</v>
      </c>
      <c r="BR378" s="1" t="e">
        <f aca="false">IF(OR(AND(BQ378="A",ALEA.ENTRE.BORNES(1,2)=1),AND(BQ378="B",ALEA.ENTRE.BORNES(1,4)=1)),1,0)</f>
        <v>#NAME?</v>
      </c>
      <c r="BS378" s="1" t="e">
        <f aca="false">IF(OR(AND(BQ378="A",BR378=1),AND(BQ378="B",BR378=0)),"A","B")</f>
        <v>#NAME?</v>
      </c>
      <c r="BT378" s="1" t="e">
        <f aca="false">IF(OR(AND(BS378="A",ALEA.ENTRE.BORNES(1,2)=1),AND(BS378="B",ALEA.ENTRE.BORNES(1,4)=1)),1,0)</f>
        <v>#NAME?</v>
      </c>
      <c r="BU378" s="1" t="e">
        <f aca="false">IF(OR(AND(BS378="A",BT378=1),AND(BS378="B",BT378=0)),"A","B")</f>
        <v>#NAME?</v>
      </c>
      <c r="BV378" s="1" t="e">
        <f aca="false">IF(OR(AND(BU378="A",ALEA.ENTRE.BORNES(1,2)=1),AND(BU378="B",ALEA.ENTRE.BORNES(1,4)=1)),1,0)</f>
        <v>#NAME?</v>
      </c>
      <c r="BW378" s="1" t="e">
        <f aca="false">IF(OR(AND(BU378="A",BV378=1),AND(BU378="B",BV378=0)),"A","B")</f>
        <v>#NAME?</v>
      </c>
      <c r="BX378" s="1" t="e">
        <f aca="false">IF(OR(AND(BW378="A",ALEA.ENTRE.BORNES(1,2)=1),AND(BW378="B",ALEA.ENTRE.BORNES(1,4)=1)),1,0)</f>
        <v>#NAME?</v>
      </c>
      <c r="BY378" s="1" t="e">
        <f aca="false">IF(OR(AND(BW378="A",BX378=1),AND(BW378="B",BX378=0)),"A","B")</f>
        <v>#NAME?</v>
      </c>
      <c r="BZ378" s="1" t="e">
        <f aca="false">IF(OR(AND(BY378="A",ALEA.ENTRE.BORNES(1,2)=1),AND(BY378="B",ALEA.ENTRE.BORNES(1,4)=1)),1,0)</f>
        <v>#NAME?</v>
      </c>
      <c r="CA378" s="1" t="e">
        <f aca="false">IF(OR(AND(BY378="A",BZ378=1),AND(BY378="B",BZ378=0)),"A","B")</f>
        <v>#NAME?</v>
      </c>
      <c r="CB378" s="1" t="e">
        <f aca="false">IF(OR(AND(CA378="A",ALEA.ENTRE.BORNES(1,2)=1),AND(CA378="B",ALEA.ENTRE.BORNES(1,4)=1)),1,0)</f>
        <v>#NAME?</v>
      </c>
      <c r="CC378" s="1" t="e">
        <f aca="false">IF(OR(AND(CA378="A",CB378=1),AND(CA378="B",CB378=0)),"A","B")</f>
        <v>#NAME?</v>
      </c>
      <c r="CD378" s="1" t="e">
        <f aca="false">IF(OR(AND(CC378="A",ALEA.ENTRE.BORNES(1,2)=1),AND(CC378="B",ALEA.ENTRE.BORNES(1,4)=1)),1,0)</f>
        <v>#NAME?</v>
      </c>
      <c r="CE378" s="1" t="e">
        <f aca="false">IF(OR(AND(CC378="A",CD378=1),AND(CC378="B",CD378=0)),"A","B")</f>
        <v>#NAME?</v>
      </c>
      <c r="CF378" s="1" t="e">
        <f aca="false">IF(OR(AND(CE378="A",ALEA.ENTRE.BORNES(1,2)=1),AND(CE378="B",ALEA.ENTRE.BORNES(1,4)=1)),1,0)</f>
        <v>#NAME?</v>
      </c>
      <c r="CG378" s="1" t="e">
        <f aca="false">IF(OR(AND(CE378="A",CF378=1),AND(CE378="B",CF378=0)),"A","B")</f>
        <v>#NAME?</v>
      </c>
      <c r="CH378" s="1" t="e">
        <f aca="false">IF(OR(AND(CG378="A",ALEA.ENTRE.BORNES(1,2)=1),AND(CG378="B",ALEA.ENTRE.BORNES(1,4)=1)),1,0)</f>
        <v>#NAME?</v>
      </c>
      <c r="CI378" s="1" t="e">
        <f aca="false">IF(OR(AND(CG378="A",CH378=1),AND(CG378="B",CH378=0)),"A","B")</f>
        <v>#NAME?</v>
      </c>
      <c r="CJ378" s="1" t="e">
        <f aca="false">IF(OR(AND(CI378="A",ALEA.ENTRE.BORNES(1,2)=1),AND(CI378="B",ALEA.ENTRE.BORNES(1,4)=1)),1,0)</f>
        <v>#NAME?</v>
      </c>
      <c r="CK378" s="1" t="e">
        <f aca="false">IF(OR(AND(CI378="A",CJ378=1),AND(CI378="B",CJ378=0)),"A","B")</f>
        <v>#NAME?</v>
      </c>
      <c r="CL378" s="1" t="e">
        <f aca="false">IF(OR(AND(CK378="A",ALEA.ENTRE.BORNES(1,2)=1),AND(CK378="B",ALEA.ENTRE.BORNES(1,4)=1)),1,0)</f>
        <v>#NAME?</v>
      </c>
      <c r="CM378" s="1" t="e">
        <f aca="false">IF(OR(AND(CK378="A",CL378=1),AND(CK378="B",CL378=0)),"A","B")</f>
        <v>#NAME?</v>
      </c>
      <c r="CN378" s="1" t="e">
        <f aca="false">IF(OR(AND(CM378="A",ALEA.ENTRE.BORNES(1,2)=1),AND(CM378="B",ALEA.ENTRE.BORNES(1,4)=1)),1,0)</f>
        <v>#NAME?</v>
      </c>
      <c r="CO378" s="1" t="e">
        <f aca="false">IF(OR(AND(CM378="A",CN378=1),AND(CM378="B",CN378=0)),"A","B")</f>
        <v>#NAME?</v>
      </c>
      <c r="CP378" s="1" t="e">
        <f aca="false">IF(OR(AND(CO378="A",ALEA.ENTRE.BORNES(1,2)=1),AND(CO378="B",ALEA.ENTRE.BORNES(1,4)=1)),1,0)</f>
        <v>#NAME?</v>
      </c>
      <c r="CQ378" s="1" t="e">
        <f aca="false">IF(OR(AND(CO378="A",CP378=1),AND(CO378="B",CP378=0)),"A","B")</f>
        <v>#NAME?</v>
      </c>
      <c r="CR378" s="1" t="e">
        <f aca="false">IF(OR(AND(CQ378="A",ALEA.ENTRE.BORNES(1,2)=1),AND(CQ378="B",ALEA.ENTRE.BORNES(1,4)=1)),1,0)</f>
        <v>#NAME?</v>
      </c>
      <c r="CS378" s="1" t="e">
        <f aca="false">IF(OR(AND(CQ378="A",CR378=1),AND(CQ378="B",CR378=0)),"A","B")</f>
        <v>#NAME?</v>
      </c>
      <c r="CT378" s="1" t="e">
        <f aca="false">IF(OR(AND(CS378="A",ALEA.ENTRE.BORNES(1,2)=1),AND(CS378="B",ALEA.ENTRE.BORNES(1,4)=1)),1,0)</f>
        <v>#NAME?</v>
      </c>
      <c r="CU378" s="1" t="e">
        <f aca="false">IF(OR(AND(CS378="A",CT378=1),AND(CS378="B",CT378=0)),"A","B")</f>
        <v>#NAME?</v>
      </c>
      <c r="CV378" s="1" t="e">
        <f aca="false">IF(OR(AND(CU378="A",ALEA.ENTRE.BORNES(1,2)=1),AND(CU378="B",ALEA.ENTRE.BORNES(1,4)=1)),1,0)</f>
        <v>#NAME?</v>
      </c>
      <c r="CW378" s="1" t="e">
        <f aca="false">IF(OR(AND(CU378="A",CV378=1),AND(CU378="B",CV378=0)),"A","B")</f>
        <v>#NAME?</v>
      </c>
      <c r="CX378" s="1" t="e">
        <f aca="false">IF(OR(AND(CW378="A",ALEA.ENTRE.BORNES(1,2)=1),AND(CW378="B",ALEA.ENTRE.BORNES(1,4)=1)),1,0)</f>
        <v>#NAME?</v>
      </c>
    </row>
    <row r="379" customFormat="false" ht="12.75" hidden="false" customHeight="false" outlineLevel="0" collapsed="false">
      <c r="A379" s="1" t="n">
        <v>378</v>
      </c>
      <c r="B379" s="1" t="e">
        <f aca="false">IF(ALEA.ENTRE.BORNES(1,2)=1,"A","B")</f>
        <v>#NAME?</v>
      </c>
      <c r="C379" s="1" t="e">
        <f aca="false">B379</f>
        <v>#NAME?</v>
      </c>
      <c r="D379" s="1" t="e">
        <f aca="false">IF(OR(AND(C379="A",ALEA.ENTRE.BORNES(1,2)=1),AND(C379="B",ALEA.ENTRE.BORNES(1,4)=1)),1,0)</f>
        <v>#NAME?</v>
      </c>
      <c r="E379" s="1" t="e">
        <f aca="false">IF(OR(AND(C379="A",D379=1),AND(C379="B",D379=0)),"A","B")</f>
        <v>#NAME?</v>
      </c>
      <c r="F379" s="1" t="e">
        <f aca="false">IF(OR(AND(E379="A",ALEA.ENTRE.BORNES(1,2)=1),AND(E379="B",ALEA.ENTRE.BORNES(1,4)=1)),1,0)</f>
        <v>#NAME?</v>
      </c>
      <c r="G379" s="1" t="e">
        <f aca="false">IF(OR(AND(E379="A",F379=1),AND(E379="B",F379=0)),"A","B")</f>
        <v>#NAME?</v>
      </c>
      <c r="H379" s="1" t="e">
        <f aca="false">IF(OR(AND(G379="A",ALEA.ENTRE.BORNES(1,2)=1),AND(G379="B",ALEA.ENTRE.BORNES(1,4)=1)),1,0)</f>
        <v>#NAME?</v>
      </c>
      <c r="I379" s="1" t="e">
        <f aca="false">IF(OR(AND(G379="A",H379=1),AND(G379="B",H379=0)),"A","B")</f>
        <v>#NAME?</v>
      </c>
      <c r="J379" s="1" t="e">
        <f aca="false">IF(OR(AND(I379="A",ALEA.ENTRE.BORNES(1,2)=1),AND(I379="B",ALEA.ENTRE.BORNES(1,4)=1)),1,0)</f>
        <v>#NAME?</v>
      </c>
      <c r="K379" s="1" t="e">
        <f aca="false">IF(OR(AND(I379="A",J379=1),AND(I379="B",J379=0)),"A","B")</f>
        <v>#NAME?</v>
      </c>
      <c r="L379" s="1" t="e">
        <f aca="false">IF(OR(AND(K379="A",ALEA.ENTRE.BORNES(1,2)=1),AND(K379="B",ALEA.ENTRE.BORNES(1,4)=1)),1,0)</f>
        <v>#NAME?</v>
      </c>
      <c r="M379" s="1" t="e">
        <f aca="false">IF(OR(AND(K379="A",L379=1),AND(K379="B",L379=0)),"A","B")</f>
        <v>#NAME?</v>
      </c>
      <c r="N379" s="1" t="e">
        <f aca="false">IF(OR(AND(M379="A",ALEA.ENTRE.BORNES(1,2)=1),AND(M379="B",ALEA.ENTRE.BORNES(1,4)=1)),1,0)</f>
        <v>#NAME?</v>
      </c>
      <c r="O379" s="1" t="e">
        <f aca="false">IF(OR(AND(M379="A",N379=1),AND(M379="B",N379=0)),"A","B")</f>
        <v>#NAME?</v>
      </c>
      <c r="P379" s="1" t="e">
        <f aca="false">IF(OR(AND(O379="A",ALEA.ENTRE.BORNES(1,2)=1),AND(O379="B",ALEA.ENTRE.BORNES(1,4)=1)),1,0)</f>
        <v>#NAME?</v>
      </c>
      <c r="Q379" s="1" t="e">
        <f aca="false">IF(OR(AND(O379="A",P379=1),AND(O379="B",P379=0)),"A","B")</f>
        <v>#NAME?</v>
      </c>
      <c r="R379" s="1" t="e">
        <f aca="false">IF(OR(AND(Q379="A",ALEA.ENTRE.BORNES(1,2)=1),AND(Q379="B",ALEA.ENTRE.BORNES(1,4)=1)),1,0)</f>
        <v>#NAME?</v>
      </c>
      <c r="S379" s="1" t="e">
        <f aca="false">IF(OR(AND(Q379="A",R379=1),AND(Q379="B",R379=0)),"A","B")</f>
        <v>#NAME?</v>
      </c>
      <c r="T379" s="1" t="e">
        <f aca="false">IF(OR(AND(S379="A",ALEA.ENTRE.BORNES(1,2)=1),AND(S379="B",ALEA.ENTRE.BORNES(1,4)=1)),1,0)</f>
        <v>#NAME?</v>
      </c>
      <c r="U379" s="1" t="e">
        <f aca="false">IF(OR(AND(S379="A",T379=1),AND(S379="B",T379=0)),"A","B")</f>
        <v>#NAME?</v>
      </c>
      <c r="V379" s="1" t="e">
        <f aca="false">IF(OR(AND(U379="A",ALEA.ENTRE.BORNES(1,2)=1),AND(U379="B",ALEA.ENTRE.BORNES(1,4)=1)),1,0)</f>
        <v>#NAME?</v>
      </c>
      <c r="W379" s="1" t="e">
        <f aca="false">IF(OR(AND(U379="A",V379=1),AND(U379="B",V379=0)),"A","B")</f>
        <v>#NAME?</v>
      </c>
      <c r="X379" s="1" t="e">
        <f aca="false">IF(OR(AND(W379="A",ALEA.ENTRE.BORNES(1,2)=1),AND(W379="B",ALEA.ENTRE.BORNES(1,4)=1)),1,0)</f>
        <v>#NAME?</v>
      </c>
      <c r="Y379" s="1" t="e">
        <f aca="false">IF(OR(AND(W379="A",X379=1),AND(W379="B",X379=0)),"A","B")</f>
        <v>#NAME?</v>
      </c>
      <c r="Z379" s="1" t="e">
        <f aca="false">IF(OR(AND(Y379="A",ALEA.ENTRE.BORNES(1,2)=1),AND(Y379="B",ALEA.ENTRE.BORNES(1,4)=1)),1,0)</f>
        <v>#NAME?</v>
      </c>
      <c r="AA379" s="1" t="e">
        <f aca="false">IF(OR(AND(Y379="A",Z379=1),AND(Y379="B",Z379=0)),"A","B")</f>
        <v>#NAME?</v>
      </c>
      <c r="AB379" s="1" t="e">
        <f aca="false">IF(OR(AND(AA379="A",ALEA.ENTRE.BORNES(1,2)=1),AND(AA379="B",ALEA.ENTRE.BORNES(1,4)=1)),1,0)</f>
        <v>#NAME?</v>
      </c>
      <c r="AC379" s="1" t="e">
        <f aca="false">IF(OR(AND(AA379="A",AB379=1),AND(AA379="B",AB379=0)),"A","B")</f>
        <v>#NAME?</v>
      </c>
      <c r="AD379" s="1" t="e">
        <f aca="false">IF(OR(AND(AC379="A",ALEA.ENTRE.BORNES(1,2)=1),AND(AC379="B",ALEA.ENTRE.BORNES(1,4)=1)),1,0)</f>
        <v>#NAME?</v>
      </c>
      <c r="AE379" s="1" t="e">
        <f aca="false">IF(OR(AND(AC379="A",AD379=1),AND(AC379="B",AD379=0)),"A","B")</f>
        <v>#NAME?</v>
      </c>
      <c r="AF379" s="1" t="e">
        <f aca="false">IF(OR(AND(AE379="A",ALEA.ENTRE.BORNES(1,2)=1),AND(AE379="B",ALEA.ENTRE.BORNES(1,4)=1)),1,0)</f>
        <v>#NAME?</v>
      </c>
      <c r="AG379" s="1" t="e">
        <f aca="false">IF(OR(AND(AE379="A",AF379=1),AND(AE379="B",AF379=0)),"A","B")</f>
        <v>#NAME?</v>
      </c>
      <c r="AH379" s="1" t="e">
        <f aca="false">IF(OR(AND(AG379="A",ALEA.ENTRE.BORNES(1,2)=1),AND(AG379="B",ALEA.ENTRE.BORNES(1,4)=1)),1,0)</f>
        <v>#NAME?</v>
      </c>
      <c r="AI379" s="1" t="e">
        <f aca="false">IF(OR(AND(AG379="A",AH379=1),AND(AG379="B",AH379=0)),"A","B")</f>
        <v>#NAME?</v>
      </c>
      <c r="AJ379" s="1" t="e">
        <f aca="false">IF(OR(AND(AI379="A",ALEA.ENTRE.BORNES(1,2)=1),AND(AI379="B",ALEA.ENTRE.BORNES(1,4)=1)),1,0)</f>
        <v>#NAME?</v>
      </c>
      <c r="AK379" s="1" t="e">
        <f aca="false">IF(OR(AND(AI379="A",AJ379=1),AND(AI379="B",AJ379=0)),"A","B")</f>
        <v>#NAME?</v>
      </c>
      <c r="AL379" s="1" t="e">
        <f aca="false">IF(OR(AND(AK379="A",ALEA.ENTRE.BORNES(1,2)=1),AND(AK379="B",ALEA.ENTRE.BORNES(1,4)=1)),1,0)</f>
        <v>#NAME?</v>
      </c>
      <c r="AM379" s="1" t="e">
        <f aca="false">IF(OR(AND(AK379="A",AL379=1),AND(AK379="B",AL379=0)),"A","B")</f>
        <v>#NAME?</v>
      </c>
      <c r="AN379" s="1" t="e">
        <f aca="false">IF(OR(AND(AM379="A",ALEA.ENTRE.BORNES(1,2)=1),AND(AM379="B",ALEA.ENTRE.BORNES(1,4)=1)),1,0)</f>
        <v>#NAME?</v>
      </c>
      <c r="AO379" s="1" t="e">
        <f aca="false">IF(OR(AND(AM379="A",AN379=1),AND(AM379="B",AN379=0)),"A","B")</f>
        <v>#NAME?</v>
      </c>
      <c r="AP379" s="1" t="e">
        <f aca="false">IF(OR(AND(AO379="A",ALEA.ENTRE.BORNES(1,2)=1),AND(AO379="B",ALEA.ENTRE.BORNES(1,4)=1)),1,0)</f>
        <v>#NAME?</v>
      </c>
      <c r="AQ379" s="1" t="e">
        <f aca="false">IF(OR(AND(AO379="A",AP379=1),AND(AO379="B",AP379=0)),"A","B")</f>
        <v>#NAME?</v>
      </c>
      <c r="AR379" s="1" t="e">
        <f aca="false">IF(OR(AND(AQ379="A",ALEA.ENTRE.BORNES(1,2)=1),AND(AQ379="B",ALEA.ENTRE.BORNES(1,4)=1)),1,0)</f>
        <v>#NAME?</v>
      </c>
      <c r="AS379" s="1" t="e">
        <f aca="false">IF(OR(AND(AQ379="A",AR379=1),AND(AQ379="B",AR379=0)),"A","B")</f>
        <v>#NAME?</v>
      </c>
      <c r="AT379" s="1" t="e">
        <f aca="false">IF(OR(AND(AS379="A",ALEA.ENTRE.BORNES(1,2)=1),AND(AS379="B",ALEA.ENTRE.BORNES(1,4)=1)),1,0)</f>
        <v>#NAME?</v>
      </c>
      <c r="AU379" s="1" t="e">
        <f aca="false">IF(OR(AND(AS379="A",AT379=1),AND(AS379="B",AT379=0)),"A","B")</f>
        <v>#NAME?</v>
      </c>
      <c r="AV379" s="1" t="e">
        <f aca="false">IF(OR(AND(AU379="A",ALEA.ENTRE.BORNES(1,2)=1),AND(AU379="B",ALEA.ENTRE.BORNES(1,4)=1)),1,0)</f>
        <v>#NAME?</v>
      </c>
      <c r="AW379" s="1" t="e">
        <f aca="false">IF(OR(AND(AU379="A",AV379=1),AND(AU379="B",AV379=0)),"A","B")</f>
        <v>#NAME?</v>
      </c>
      <c r="AX379" s="1" t="e">
        <f aca="false">IF(OR(AND(AW379="A",ALEA.ENTRE.BORNES(1,2)=1),AND(AW379="B",ALEA.ENTRE.BORNES(1,4)=1)),1,0)</f>
        <v>#NAME?</v>
      </c>
      <c r="AY379" s="1" t="e">
        <f aca="false">IF(OR(AND(AW379="A",AX379=1),AND(AW379="B",AX379=0)),"A","B")</f>
        <v>#NAME?</v>
      </c>
      <c r="AZ379" s="1" t="e">
        <f aca="false">IF(OR(AND(AY379="A",ALEA.ENTRE.BORNES(1,2)=1),AND(AY379="B",ALEA.ENTRE.BORNES(1,4)=1)),1,0)</f>
        <v>#NAME?</v>
      </c>
      <c r="BA379" s="1" t="e">
        <f aca="false">IF(OR(AND(AY379="A",AZ379=1),AND(AY379="B",AZ379=0)),"A","B")</f>
        <v>#NAME?</v>
      </c>
      <c r="BB379" s="1" t="e">
        <f aca="false">IF(OR(AND(BA379="A",ALEA.ENTRE.BORNES(1,2)=1),AND(BA379="B",ALEA.ENTRE.BORNES(1,4)=1)),1,0)</f>
        <v>#NAME?</v>
      </c>
      <c r="BC379" s="1" t="e">
        <f aca="false">IF(OR(AND(BA379="A",BB379=1),AND(BA379="B",BB379=0)),"A","B")</f>
        <v>#NAME?</v>
      </c>
      <c r="BD379" s="1" t="e">
        <f aca="false">IF(OR(AND(BC379="A",ALEA.ENTRE.BORNES(1,2)=1),AND(BC379="B",ALEA.ENTRE.BORNES(1,4)=1)),1,0)</f>
        <v>#NAME?</v>
      </c>
      <c r="BE379" s="1" t="e">
        <f aca="false">IF(OR(AND(BC379="A",BD379=1),AND(BC379="B",BD379=0)),"A","B")</f>
        <v>#NAME?</v>
      </c>
      <c r="BF379" s="1" t="e">
        <f aca="false">IF(OR(AND(BE379="A",ALEA.ENTRE.BORNES(1,2)=1),AND(BE379="B",ALEA.ENTRE.BORNES(1,4)=1)),1,0)</f>
        <v>#NAME?</v>
      </c>
      <c r="BG379" s="1" t="e">
        <f aca="false">IF(OR(AND(BE379="A",BF379=1),AND(BE379="B",BF379=0)),"A","B")</f>
        <v>#NAME?</v>
      </c>
      <c r="BH379" s="1" t="e">
        <f aca="false">IF(OR(AND(BG379="A",ALEA.ENTRE.BORNES(1,2)=1),AND(BG379="B",ALEA.ENTRE.BORNES(1,4)=1)),1,0)</f>
        <v>#NAME?</v>
      </c>
      <c r="BI379" s="1" t="e">
        <f aca="false">IF(OR(AND(BG379="A",BH379=1),AND(BG379="B",BH379=0)),"A","B")</f>
        <v>#NAME?</v>
      </c>
      <c r="BJ379" s="1" t="e">
        <f aca="false">IF(OR(AND(BI379="A",ALEA.ENTRE.BORNES(1,2)=1),AND(BI379="B",ALEA.ENTRE.BORNES(1,4)=1)),1,0)</f>
        <v>#NAME?</v>
      </c>
      <c r="BK379" s="1" t="e">
        <f aca="false">IF(OR(AND(BI379="A",BJ379=1),AND(BI379="B",BJ379=0)),"A","B")</f>
        <v>#NAME?</v>
      </c>
      <c r="BL379" s="1" t="e">
        <f aca="false">IF(OR(AND(BK379="A",ALEA.ENTRE.BORNES(1,2)=1),AND(BK379="B",ALEA.ENTRE.BORNES(1,4)=1)),1,0)</f>
        <v>#NAME?</v>
      </c>
      <c r="BM379" s="1" t="e">
        <f aca="false">IF(OR(AND(BK379="A",BL379=1),AND(BK379="B",BL379=0)),"A","B")</f>
        <v>#NAME?</v>
      </c>
      <c r="BN379" s="1" t="e">
        <f aca="false">IF(OR(AND(BM379="A",ALEA.ENTRE.BORNES(1,2)=1),AND(BM379="B",ALEA.ENTRE.BORNES(1,4)=1)),1,0)</f>
        <v>#NAME?</v>
      </c>
      <c r="BO379" s="1" t="e">
        <f aca="false">IF(OR(AND(BM379="A",BN379=1),AND(BM379="B",BN379=0)),"A","B")</f>
        <v>#NAME?</v>
      </c>
      <c r="BP379" s="1" t="e">
        <f aca="false">IF(OR(AND(BO379="A",ALEA.ENTRE.BORNES(1,2)=1),AND(BO379="B",ALEA.ENTRE.BORNES(1,4)=1)),1,0)</f>
        <v>#NAME?</v>
      </c>
      <c r="BQ379" s="1" t="e">
        <f aca="false">IF(OR(AND(BO379="A",BP379=1),AND(BO379="B",BP379=0)),"A","B")</f>
        <v>#NAME?</v>
      </c>
      <c r="BR379" s="1" t="e">
        <f aca="false">IF(OR(AND(BQ379="A",ALEA.ENTRE.BORNES(1,2)=1),AND(BQ379="B",ALEA.ENTRE.BORNES(1,4)=1)),1,0)</f>
        <v>#NAME?</v>
      </c>
      <c r="BS379" s="1" t="e">
        <f aca="false">IF(OR(AND(BQ379="A",BR379=1),AND(BQ379="B",BR379=0)),"A","B")</f>
        <v>#NAME?</v>
      </c>
      <c r="BT379" s="1" t="e">
        <f aca="false">IF(OR(AND(BS379="A",ALEA.ENTRE.BORNES(1,2)=1),AND(BS379="B",ALEA.ENTRE.BORNES(1,4)=1)),1,0)</f>
        <v>#NAME?</v>
      </c>
      <c r="BU379" s="1" t="e">
        <f aca="false">IF(OR(AND(BS379="A",BT379=1),AND(BS379="B",BT379=0)),"A","B")</f>
        <v>#NAME?</v>
      </c>
      <c r="BV379" s="1" t="e">
        <f aca="false">IF(OR(AND(BU379="A",ALEA.ENTRE.BORNES(1,2)=1),AND(BU379="B",ALEA.ENTRE.BORNES(1,4)=1)),1,0)</f>
        <v>#NAME?</v>
      </c>
      <c r="BW379" s="1" t="e">
        <f aca="false">IF(OR(AND(BU379="A",BV379=1),AND(BU379="B",BV379=0)),"A","B")</f>
        <v>#NAME?</v>
      </c>
      <c r="BX379" s="1" t="e">
        <f aca="false">IF(OR(AND(BW379="A",ALEA.ENTRE.BORNES(1,2)=1),AND(BW379="B",ALEA.ENTRE.BORNES(1,4)=1)),1,0)</f>
        <v>#NAME?</v>
      </c>
      <c r="BY379" s="1" t="e">
        <f aca="false">IF(OR(AND(BW379="A",BX379=1),AND(BW379="B",BX379=0)),"A","B")</f>
        <v>#NAME?</v>
      </c>
      <c r="BZ379" s="1" t="e">
        <f aca="false">IF(OR(AND(BY379="A",ALEA.ENTRE.BORNES(1,2)=1),AND(BY379="B",ALEA.ENTRE.BORNES(1,4)=1)),1,0)</f>
        <v>#NAME?</v>
      </c>
      <c r="CA379" s="1" t="e">
        <f aca="false">IF(OR(AND(BY379="A",BZ379=1),AND(BY379="B",BZ379=0)),"A","B")</f>
        <v>#NAME?</v>
      </c>
      <c r="CB379" s="1" t="e">
        <f aca="false">IF(OR(AND(CA379="A",ALEA.ENTRE.BORNES(1,2)=1),AND(CA379="B",ALEA.ENTRE.BORNES(1,4)=1)),1,0)</f>
        <v>#NAME?</v>
      </c>
      <c r="CC379" s="1" t="e">
        <f aca="false">IF(OR(AND(CA379="A",CB379=1),AND(CA379="B",CB379=0)),"A","B")</f>
        <v>#NAME?</v>
      </c>
      <c r="CD379" s="1" t="e">
        <f aca="false">IF(OR(AND(CC379="A",ALEA.ENTRE.BORNES(1,2)=1),AND(CC379="B",ALEA.ENTRE.BORNES(1,4)=1)),1,0)</f>
        <v>#NAME?</v>
      </c>
      <c r="CE379" s="1" t="e">
        <f aca="false">IF(OR(AND(CC379="A",CD379=1),AND(CC379="B",CD379=0)),"A","B")</f>
        <v>#NAME?</v>
      </c>
      <c r="CF379" s="1" t="e">
        <f aca="false">IF(OR(AND(CE379="A",ALEA.ENTRE.BORNES(1,2)=1),AND(CE379="B",ALEA.ENTRE.BORNES(1,4)=1)),1,0)</f>
        <v>#NAME?</v>
      </c>
      <c r="CG379" s="1" t="e">
        <f aca="false">IF(OR(AND(CE379="A",CF379=1),AND(CE379="B",CF379=0)),"A","B")</f>
        <v>#NAME?</v>
      </c>
      <c r="CH379" s="1" t="e">
        <f aca="false">IF(OR(AND(CG379="A",ALEA.ENTRE.BORNES(1,2)=1),AND(CG379="B",ALEA.ENTRE.BORNES(1,4)=1)),1,0)</f>
        <v>#NAME?</v>
      </c>
      <c r="CI379" s="1" t="e">
        <f aca="false">IF(OR(AND(CG379="A",CH379=1),AND(CG379="B",CH379=0)),"A","B")</f>
        <v>#NAME?</v>
      </c>
      <c r="CJ379" s="1" t="e">
        <f aca="false">IF(OR(AND(CI379="A",ALEA.ENTRE.BORNES(1,2)=1),AND(CI379="B",ALEA.ENTRE.BORNES(1,4)=1)),1,0)</f>
        <v>#NAME?</v>
      </c>
      <c r="CK379" s="1" t="e">
        <f aca="false">IF(OR(AND(CI379="A",CJ379=1),AND(CI379="B",CJ379=0)),"A","B")</f>
        <v>#NAME?</v>
      </c>
      <c r="CL379" s="1" t="e">
        <f aca="false">IF(OR(AND(CK379="A",ALEA.ENTRE.BORNES(1,2)=1),AND(CK379="B",ALEA.ENTRE.BORNES(1,4)=1)),1,0)</f>
        <v>#NAME?</v>
      </c>
      <c r="CM379" s="1" t="e">
        <f aca="false">IF(OR(AND(CK379="A",CL379=1),AND(CK379="B",CL379=0)),"A","B")</f>
        <v>#NAME?</v>
      </c>
      <c r="CN379" s="1" t="e">
        <f aca="false">IF(OR(AND(CM379="A",ALEA.ENTRE.BORNES(1,2)=1),AND(CM379="B",ALEA.ENTRE.BORNES(1,4)=1)),1,0)</f>
        <v>#NAME?</v>
      </c>
      <c r="CO379" s="1" t="e">
        <f aca="false">IF(OR(AND(CM379="A",CN379=1),AND(CM379="B",CN379=0)),"A","B")</f>
        <v>#NAME?</v>
      </c>
      <c r="CP379" s="1" t="e">
        <f aca="false">IF(OR(AND(CO379="A",ALEA.ENTRE.BORNES(1,2)=1),AND(CO379="B",ALEA.ENTRE.BORNES(1,4)=1)),1,0)</f>
        <v>#NAME?</v>
      </c>
      <c r="CQ379" s="1" t="e">
        <f aca="false">IF(OR(AND(CO379="A",CP379=1),AND(CO379="B",CP379=0)),"A","B")</f>
        <v>#NAME?</v>
      </c>
      <c r="CR379" s="1" t="e">
        <f aca="false">IF(OR(AND(CQ379="A",ALEA.ENTRE.BORNES(1,2)=1),AND(CQ379="B",ALEA.ENTRE.BORNES(1,4)=1)),1,0)</f>
        <v>#NAME?</v>
      </c>
      <c r="CS379" s="1" t="e">
        <f aca="false">IF(OR(AND(CQ379="A",CR379=1),AND(CQ379="B",CR379=0)),"A","B")</f>
        <v>#NAME?</v>
      </c>
      <c r="CT379" s="1" t="e">
        <f aca="false">IF(OR(AND(CS379="A",ALEA.ENTRE.BORNES(1,2)=1),AND(CS379="B",ALEA.ENTRE.BORNES(1,4)=1)),1,0)</f>
        <v>#NAME?</v>
      </c>
      <c r="CU379" s="1" t="e">
        <f aca="false">IF(OR(AND(CS379="A",CT379=1),AND(CS379="B",CT379=0)),"A","B")</f>
        <v>#NAME?</v>
      </c>
      <c r="CV379" s="1" t="e">
        <f aca="false">IF(OR(AND(CU379="A",ALEA.ENTRE.BORNES(1,2)=1),AND(CU379="B",ALEA.ENTRE.BORNES(1,4)=1)),1,0)</f>
        <v>#NAME?</v>
      </c>
      <c r="CW379" s="1" t="e">
        <f aca="false">IF(OR(AND(CU379="A",CV379=1),AND(CU379="B",CV379=0)),"A","B")</f>
        <v>#NAME?</v>
      </c>
      <c r="CX379" s="1" t="e">
        <f aca="false">IF(OR(AND(CW379="A",ALEA.ENTRE.BORNES(1,2)=1),AND(CW379="B",ALEA.ENTRE.BORNES(1,4)=1)),1,0)</f>
        <v>#NAME?</v>
      </c>
    </row>
    <row r="380" customFormat="false" ht="12.75" hidden="false" customHeight="false" outlineLevel="0" collapsed="false">
      <c r="A380" s="1" t="n">
        <v>379</v>
      </c>
      <c r="B380" s="1" t="e">
        <f aca="false">IF(ALEA.ENTRE.BORNES(1,2)=1,"A","B")</f>
        <v>#NAME?</v>
      </c>
      <c r="C380" s="1" t="e">
        <f aca="false">B380</f>
        <v>#NAME?</v>
      </c>
      <c r="D380" s="1" t="e">
        <f aca="false">IF(OR(AND(C380="A",ALEA.ENTRE.BORNES(1,2)=1),AND(C380="B",ALEA.ENTRE.BORNES(1,4)=1)),1,0)</f>
        <v>#NAME?</v>
      </c>
      <c r="E380" s="1" t="e">
        <f aca="false">IF(OR(AND(C380="A",D380=1),AND(C380="B",D380=0)),"A","B")</f>
        <v>#NAME?</v>
      </c>
      <c r="F380" s="1" t="e">
        <f aca="false">IF(OR(AND(E380="A",ALEA.ENTRE.BORNES(1,2)=1),AND(E380="B",ALEA.ENTRE.BORNES(1,4)=1)),1,0)</f>
        <v>#NAME?</v>
      </c>
      <c r="G380" s="1" t="e">
        <f aca="false">IF(OR(AND(E380="A",F380=1),AND(E380="B",F380=0)),"A","B")</f>
        <v>#NAME?</v>
      </c>
      <c r="H380" s="1" t="e">
        <f aca="false">IF(OR(AND(G380="A",ALEA.ENTRE.BORNES(1,2)=1),AND(G380="B",ALEA.ENTRE.BORNES(1,4)=1)),1,0)</f>
        <v>#NAME?</v>
      </c>
      <c r="I380" s="1" t="e">
        <f aca="false">IF(OR(AND(G380="A",H380=1),AND(G380="B",H380=0)),"A","B")</f>
        <v>#NAME?</v>
      </c>
      <c r="J380" s="1" t="e">
        <f aca="false">IF(OR(AND(I380="A",ALEA.ENTRE.BORNES(1,2)=1),AND(I380="B",ALEA.ENTRE.BORNES(1,4)=1)),1,0)</f>
        <v>#NAME?</v>
      </c>
      <c r="K380" s="1" t="e">
        <f aca="false">IF(OR(AND(I380="A",J380=1),AND(I380="B",J380=0)),"A","B")</f>
        <v>#NAME?</v>
      </c>
      <c r="L380" s="1" t="e">
        <f aca="false">IF(OR(AND(K380="A",ALEA.ENTRE.BORNES(1,2)=1),AND(K380="B",ALEA.ENTRE.BORNES(1,4)=1)),1,0)</f>
        <v>#NAME?</v>
      </c>
      <c r="M380" s="1" t="e">
        <f aca="false">IF(OR(AND(K380="A",L380=1),AND(K380="B",L380=0)),"A","B")</f>
        <v>#NAME?</v>
      </c>
      <c r="N380" s="1" t="e">
        <f aca="false">IF(OR(AND(M380="A",ALEA.ENTRE.BORNES(1,2)=1),AND(M380="B",ALEA.ENTRE.BORNES(1,4)=1)),1,0)</f>
        <v>#NAME?</v>
      </c>
      <c r="O380" s="1" t="e">
        <f aca="false">IF(OR(AND(M380="A",N380=1),AND(M380="B",N380=0)),"A","B")</f>
        <v>#NAME?</v>
      </c>
      <c r="P380" s="1" t="e">
        <f aca="false">IF(OR(AND(O380="A",ALEA.ENTRE.BORNES(1,2)=1),AND(O380="B",ALEA.ENTRE.BORNES(1,4)=1)),1,0)</f>
        <v>#NAME?</v>
      </c>
      <c r="Q380" s="1" t="e">
        <f aca="false">IF(OR(AND(O380="A",P380=1),AND(O380="B",P380=0)),"A","B")</f>
        <v>#NAME?</v>
      </c>
      <c r="R380" s="1" t="e">
        <f aca="false">IF(OR(AND(Q380="A",ALEA.ENTRE.BORNES(1,2)=1),AND(Q380="B",ALEA.ENTRE.BORNES(1,4)=1)),1,0)</f>
        <v>#NAME?</v>
      </c>
      <c r="S380" s="1" t="e">
        <f aca="false">IF(OR(AND(Q380="A",R380=1),AND(Q380="B",R380=0)),"A","B")</f>
        <v>#NAME?</v>
      </c>
      <c r="T380" s="1" t="e">
        <f aca="false">IF(OR(AND(S380="A",ALEA.ENTRE.BORNES(1,2)=1),AND(S380="B",ALEA.ENTRE.BORNES(1,4)=1)),1,0)</f>
        <v>#NAME?</v>
      </c>
      <c r="U380" s="1" t="e">
        <f aca="false">IF(OR(AND(S380="A",T380=1),AND(S380="B",T380=0)),"A","B")</f>
        <v>#NAME?</v>
      </c>
      <c r="V380" s="1" t="e">
        <f aca="false">IF(OR(AND(U380="A",ALEA.ENTRE.BORNES(1,2)=1),AND(U380="B",ALEA.ENTRE.BORNES(1,4)=1)),1,0)</f>
        <v>#NAME?</v>
      </c>
      <c r="W380" s="1" t="e">
        <f aca="false">IF(OR(AND(U380="A",V380=1),AND(U380="B",V380=0)),"A","B")</f>
        <v>#NAME?</v>
      </c>
      <c r="X380" s="1" t="e">
        <f aca="false">IF(OR(AND(W380="A",ALEA.ENTRE.BORNES(1,2)=1),AND(W380="B",ALEA.ENTRE.BORNES(1,4)=1)),1,0)</f>
        <v>#NAME?</v>
      </c>
      <c r="Y380" s="1" t="e">
        <f aca="false">IF(OR(AND(W380="A",X380=1),AND(W380="B",X380=0)),"A","B")</f>
        <v>#NAME?</v>
      </c>
      <c r="Z380" s="1" t="e">
        <f aca="false">IF(OR(AND(Y380="A",ALEA.ENTRE.BORNES(1,2)=1),AND(Y380="B",ALEA.ENTRE.BORNES(1,4)=1)),1,0)</f>
        <v>#NAME?</v>
      </c>
      <c r="AA380" s="1" t="e">
        <f aca="false">IF(OR(AND(Y380="A",Z380=1),AND(Y380="B",Z380=0)),"A","B")</f>
        <v>#NAME?</v>
      </c>
      <c r="AB380" s="1" t="e">
        <f aca="false">IF(OR(AND(AA380="A",ALEA.ENTRE.BORNES(1,2)=1),AND(AA380="B",ALEA.ENTRE.BORNES(1,4)=1)),1,0)</f>
        <v>#NAME?</v>
      </c>
      <c r="AC380" s="1" t="e">
        <f aca="false">IF(OR(AND(AA380="A",AB380=1),AND(AA380="B",AB380=0)),"A","B")</f>
        <v>#NAME?</v>
      </c>
      <c r="AD380" s="1" t="e">
        <f aca="false">IF(OR(AND(AC380="A",ALEA.ENTRE.BORNES(1,2)=1),AND(AC380="B",ALEA.ENTRE.BORNES(1,4)=1)),1,0)</f>
        <v>#NAME?</v>
      </c>
      <c r="AE380" s="1" t="e">
        <f aca="false">IF(OR(AND(AC380="A",AD380=1),AND(AC380="B",AD380=0)),"A","B")</f>
        <v>#NAME?</v>
      </c>
      <c r="AF380" s="1" t="e">
        <f aca="false">IF(OR(AND(AE380="A",ALEA.ENTRE.BORNES(1,2)=1),AND(AE380="B",ALEA.ENTRE.BORNES(1,4)=1)),1,0)</f>
        <v>#NAME?</v>
      </c>
      <c r="AG380" s="1" t="e">
        <f aca="false">IF(OR(AND(AE380="A",AF380=1),AND(AE380="B",AF380=0)),"A","B")</f>
        <v>#NAME?</v>
      </c>
      <c r="AH380" s="1" t="e">
        <f aca="false">IF(OR(AND(AG380="A",ALEA.ENTRE.BORNES(1,2)=1),AND(AG380="B",ALEA.ENTRE.BORNES(1,4)=1)),1,0)</f>
        <v>#NAME?</v>
      </c>
      <c r="AI380" s="1" t="e">
        <f aca="false">IF(OR(AND(AG380="A",AH380=1),AND(AG380="B",AH380=0)),"A","B")</f>
        <v>#NAME?</v>
      </c>
      <c r="AJ380" s="1" t="e">
        <f aca="false">IF(OR(AND(AI380="A",ALEA.ENTRE.BORNES(1,2)=1),AND(AI380="B",ALEA.ENTRE.BORNES(1,4)=1)),1,0)</f>
        <v>#NAME?</v>
      </c>
      <c r="AK380" s="1" t="e">
        <f aca="false">IF(OR(AND(AI380="A",AJ380=1),AND(AI380="B",AJ380=0)),"A","B")</f>
        <v>#NAME?</v>
      </c>
      <c r="AL380" s="1" t="e">
        <f aca="false">IF(OR(AND(AK380="A",ALEA.ENTRE.BORNES(1,2)=1),AND(AK380="B",ALEA.ENTRE.BORNES(1,4)=1)),1,0)</f>
        <v>#NAME?</v>
      </c>
      <c r="AM380" s="1" t="e">
        <f aca="false">IF(OR(AND(AK380="A",AL380=1),AND(AK380="B",AL380=0)),"A","B")</f>
        <v>#NAME?</v>
      </c>
      <c r="AN380" s="1" t="e">
        <f aca="false">IF(OR(AND(AM380="A",ALEA.ENTRE.BORNES(1,2)=1),AND(AM380="B",ALEA.ENTRE.BORNES(1,4)=1)),1,0)</f>
        <v>#NAME?</v>
      </c>
      <c r="AO380" s="1" t="e">
        <f aca="false">IF(OR(AND(AM380="A",AN380=1),AND(AM380="B",AN380=0)),"A","B")</f>
        <v>#NAME?</v>
      </c>
      <c r="AP380" s="1" t="e">
        <f aca="false">IF(OR(AND(AO380="A",ALEA.ENTRE.BORNES(1,2)=1),AND(AO380="B",ALEA.ENTRE.BORNES(1,4)=1)),1,0)</f>
        <v>#NAME?</v>
      </c>
      <c r="AQ380" s="1" t="e">
        <f aca="false">IF(OR(AND(AO380="A",AP380=1),AND(AO380="B",AP380=0)),"A","B")</f>
        <v>#NAME?</v>
      </c>
      <c r="AR380" s="1" t="e">
        <f aca="false">IF(OR(AND(AQ380="A",ALEA.ENTRE.BORNES(1,2)=1),AND(AQ380="B",ALEA.ENTRE.BORNES(1,4)=1)),1,0)</f>
        <v>#NAME?</v>
      </c>
      <c r="AS380" s="1" t="e">
        <f aca="false">IF(OR(AND(AQ380="A",AR380=1),AND(AQ380="B",AR380=0)),"A","B")</f>
        <v>#NAME?</v>
      </c>
      <c r="AT380" s="1" t="e">
        <f aca="false">IF(OR(AND(AS380="A",ALEA.ENTRE.BORNES(1,2)=1),AND(AS380="B",ALEA.ENTRE.BORNES(1,4)=1)),1,0)</f>
        <v>#NAME?</v>
      </c>
      <c r="AU380" s="1" t="e">
        <f aca="false">IF(OR(AND(AS380="A",AT380=1),AND(AS380="B",AT380=0)),"A","B")</f>
        <v>#NAME?</v>
      </c>
      <c r="AV380" s="1" t="e">
        <f aca="false">IF(OR(AND(AU380="A",ALEA.ENTRE.BORNES(1,2)=1),AND(AU380="B",ALEA.ENTRE.BORNES(1,4)=1)),1,0)</f>
        <v>#NAME?</v>
      </c>
      <c r="AW380" s="1" t="e">
        <f aca="false">IF(OR(AND(AU380="A",AV380=1),AND(AU380="B",AV380=0)),"A","B")</f>
        <v>#NAME?</v>
      </c>
      <c r="AX380" s="1" t="e">
        <f aca="false">IF(OR(AND(AW380="A",ALEA.ENTRE.BORNES(1,2)=1),AND(AW380="B",ALEA.ENTRE.BORNES(1,4)=1)),1,0)</f>
        <v>#NAME?</v>
      </c>
      <c r="AY380" s="1" t="e">
        <f aca="false">IF(OR(AND(AW380="A",AX380=1),AND(AW380="B",AX380=0)),"A","B")</f>
        <v>#NAME?</v>
      </c>
      <c r="AZ380" s="1" t="e">
        <f aca="false">IF(OR(AND(AY380="A",ALEA.ENTRE.BORNES(1,2)=1),AND(AY380="B",ALEA.ENTRE.BORNES(1,4)=1)),1,0)</f>
        <v>#NAME?</v>
      </c>
      <c r="BA380" s="1" t="e">
        <f aca="false">IF(OR(AND(AY380="A",AZ380=1),AND(AY380="B",AZ380=0)),"A","B")</f>
        <v>#NAME?</v>
      </c>
      <c r="BB380" s="1" t="e">
        <f aca="false">IF(OR(AND(BA380="A",ALEA.ENTRE.BORNES(1,2)=1),AND(BA380="B",ALEA.ENTRE.BORNES(1,4)=1)),1,0)</f>
        <v>#NAME?</v>
      </c>
      <c r="BC380" s="1" t="e">
        <f aca="false">IF(OR(AND(BA380="A",BB380=1),AND(BA380="B",BB380=0)),"A","B")</f>
        <v>#NAME?</v>
      </c>
      <c r="BD380" s="1" t="e">
        <f aca="false">IF(OR(AND(BC380="A",ALEA.ENTRE.BORNES(1,2)=1),AND(BC380="B",ALEA.ENTRE.BORNES(1,4)=1)),1,0)</f>
        <v>#NAME?</v>
      </c>
      <c r="BE380" s="1" t="e">
        <f aca="false">IF(OR(AND(BC380="A",BD380=1),AND(BC380="B",BD380=0)),"A","B")</f>
        <v>#NAME?</v>
      </c>
      <c r="BF380" s="1" t="e">
        <f aca="false">IF(OR(AND(BE380="A",ALEA.ENTRE.BORNES(1,2)=1),AND(BE380="B",ALEA.ENTRE.BORNES(1,4)=1)),1,0)</f>
        <v>#NAME?</v>
      </c>
      <c r="BG380" s="1" t="e">
        <f aca="false">IF(OR(AND(BE380="A",BF380=1),AND(BE380="B",BF380=0)),"A","B")</f>
        <v>#NAME?</v>
      </c>
      <c r="BH380" s="1" t="e">
        <f aca="false">IF(OR(AND(BG380="A",ALEA.ENTRE.BORNES(1,2)=1),AND(BG380="B",ALEA.ENTRE.BORNES(1,4)=1)),1,0)</f>
        <v>#NAME?</v>
      </c>
      <c r="BI380" s="1" t="e">
        <f aca="false">IF(OR(AND(BG380="A",BH380=1),AND(BG380="B",BH380=0)),"A","B")</f>
        <v>#NAME?</v>
      </c>
      <c r="BJ380" s="1" t="e">
        <f aca="false">IF(OR(AND(BI380="A",ALEA.ENTRE.BORNES(1,2)=1),AND(BI380="B",ALEA.ENTRE.BORNES(1,4)=1)),1,0)</f>
        <v>#NAME?</v>
      </c>
      <c r="BK380" s="1" t="e">
        <f aca="false">IF(OR(AND(BI380="A",BJ380=1),AND(BI380="B",BJ380=0)),"A","B")</f>
        <v>#NAME?</v>
      </c>
      <c r="BL380" s="1" t="e">
        <f aca="false">IF(OR(AND(BK380="A",ALEA.ENTRE.BORNES(1,2)=1),AND(BK380="B",ALEA.ENTRE.BORNES(1,4)=1)),1,0)</f>
        <v>#NAME?</v>
      </c>
      <c r="BM380" s="1" t="e">
        <f aca="false">IF(OR(AND(BK380="A",BL380=1),AND(BK380="B",BL380=0)),"A","B")</f>
        <v>#NAME?</v>
      </c>
      <c r="BN380" s="1" t="e">
        <f aca="false">IF(OR(AND(BM380="A",ALEA.ENTRE.BORNES(1,2)=1),AND(BM380="B",ALEA.ENTRE.BORNES(1,4)=1)),1,0)</f>
        <v>#NAME?</v>
      </c>
      <c r="BO380" s="1" t="e">
        <f aca="false">IF(OR(AND(BM380="A",BN380=1),AND(BM380="B",BN380=0)),"A","B")</f>
        <v>#NAME?</v>
      </c>
      <c r="BP380" s="1" t="e">
        <f aca="false">IF(OR(AND(BO380="A",ALEA.ENTRE.BORNES(1,2)=1),AND(BO380="B",ALEA.ENTRE.BORNES(1,4)=1)),1,0)</f>
        <v>#NAME?</v>
      </c>
      <c r="BQ380" s="1" t="e">
        <f aca="false">IF(OR(AND(BO380="A",BP380=1),AND(BO380="B",BP380=0)),"A","B")</f>
        <v>#NAME?</v>
      </c>
      <c r="BR380" s="1" t="e">
        <f aca="false">IF(OR(AND(BQ380="A",ALEA.ENTRE.BORNES(1,2)=1),AND(BQ380="B",ALEA.ENTRE.BORNES(1,4)=1)),1,0)</f>
        <v>#NAME?</v>
      </c>
      <c r="BS380" s="1" t="e">
        <f aca="false">IF(OR(AND(BQ380="A",BR380=1),AND(BQ380="B",BR380=0)),"A","B")</f>
        <v>#NAME?</v>
      </c>
      <c r="BT380" s="1" t="e">
        <f aca="false">IF(OR(AND(BS380="A",ALEA.ENTRE.BORNES(1,2)=1),AND(BS380="B",ALEA.ENTRE.BORNES(1,4)=1)),1,0)</f>
        <v>#NAME?</v>
      </c>
      <c r="BU380" s="1" t="e">
        <f aca="false">IF(OR(AND(BS380="A",BT380=1),AND(BS380="B",BT380=0)),"A","B")</f>
        <v>#NAME?</v>
      </c>
      <c r="BV380" s="1" t="e">
        <f aca="false">IF(OR(AND(BU380="A",ALEA.ENTRE.BORNES(1,2)=1),AND(BU380="B",ALEA.ENTRE.BORNES(1,4)=1)),1,0)</f>
        <v>#NAME?</v>
      </c>
      <c r="BW380" s="1" t="e">
        <f aca="false">IF(OR(AND(BU380="A",BV380=1),AND(BU380="B",BV380=0)),"A","B")</f>
        <v>#NAME?</v>
      </c>
      <c r="BX380" s="1" t="e">
        <f aca="false">IF(OR(AND(BW380="A",ALEA.ENTRE.BORNES(1,2)=1),AND(BW380="B",ALEA.ENTRE.BORNES(1,4)=1)),1,0)</f>
        <v>#NAME?</v>
      </c>
      <c r="BY380" s="1" t="e">
        <f aca="false">IF(OR(AND(BW380="A",BX380=1),AND(BW380="B",BX380=0)),"A","B")</f>
        <v>#NAME?</v>
      </c>
      <c r="BZ380" s="1" t="e">
        <f aca="false">IF(OR(AND(BY380="A",ALEA.ENTRE.BORNES(1,2)=1),AND(BY380="B",ALEA.ENTRE.BORNES(1,4)=1)),1,0)</f>
        <v>#NAME?</v>
      </c>
      <c r="CA380" s="1" t="e">
        <f aca="false">IF(OR(AND(BY380="A",BZ380=1),AND(BY380="B",BZ380=0)),"A","B")</f>
        <v>#NAME?</v>
      </c>
      <c r="CB380" s="1" t="e">
        <f aca="false">IF(OR(AND(CA380="A",ALEA.ENTRE.BORNES(1,2)=1),AND(CA380="B",ALEA.ENTRE.BORNES(1,4)=1)),1,0)</f>
        <v>#NAME?</v>
      </c>
      <c r="CC380" s="1" t="e">
        <f aca="false">IF(OR(AND(CA380="A",CB380=1),AND(CA380="B",CB380=0)),"A","B")</f>
        <v>#NAME?</v>
      </c>
      <c r="CD380" s="1" t="e">
        <f aca="false">IF(OR(AND(CC380="A",ALEA.ENTRE.BORNES(1,2)=1),AND(CC380="B",ALEA.ENTRE.BORNES(1,4)=1)),1,0)</f>
        <v>#NAME?</v>
      </c>
      <c r="CE380" s="1" t="e">
        <f aca="false">IF(OR(AND(CC380="A",CD380=1),AND(CC380="B",CD380=0)),"A","B")</f>
        <v>#NAME?</v>
      </c>
      <c r="CF380" s="1" t="e">
        <f aca="false">IF(OR(AND(CE380="A",ALEA.ENTRE.BORNES(1,2)=1),AND(CE380="B",ALEA.ENTRE.BORNES(1,4)=1)),1,0)</f>
        <v>#NAME?</v>
      </c>
      <c r="CG380" s="1" t="e">
        <f aca="false">IF(OR(AND(CE380="A",CF380=1),AND(CE380="B",CF380=0)),"A","B")</f>
        <v>#NAME?</v>
      </c>
      <c r="CH380" s="1" t="e">
        <f aca="false">IF(OR(AND(CG380="A",ALEA.ENTRE.BORNES(1,2)=1),AND(CG380="B",ALEA.ENTRE.BORNES(1,4)=1)),1,0)</f>
        <v>#NAME?</v>
      </c>
      <c r="CI380" s="1" t="e">
        <f aca="false">IF(OR(AND(CG380="A",CH380=1),AND(CG380="B",CH380=0)),"A","B")</f>
        <v>#NAME?</v>
      </c>
      <c r="CJ380" s="1" t="e">
        <f aca="false">IF(OR(AND(CI380="A",ALEA.ENTRE.BORNES(1,2)=1),AND(CI380="B",ALEA.ENTRE.BORNES(1,4)=1)),1,0)</f>
        <v>#NAME?</v>
      </c>
      <c r="CK380" s="1" t="e">
        <f aca="false">IF(OR(AND(CI380="A",CJ380=1),AND(CI380="B",CJ380=0)),"A","B")</f>
        <v>#NAME?</v>
      </c>
      <c r="CL380" s="1" t="e">
        <f aca="false">IF(OR(AND(CK380="A",ALEA.ENTRE.BORNES(1,2)=1),AND(CK380="B",ALEA.ENTRE.BORNES(1,4)=1)),1,0)</f>
        <v>#NAME?</v>
      </c>
      <c r="CM380" s="1" t="e">
        <f aca="false">IF(OR(AND(CK380="A",CL380=1),AND(CK380="B",CL380=0)),"A","B")</f>
        <v>#NAME?</v>
      </c>
      <c r="CN380" s="1" t="e">
        <f aca="false">IF(OR(AND(CM380="A",ALEA.ENTRE.BORNES(1,2)=1),AND(CM380="B",ALEA.ENTRE.BORNES(1,4)=1)),1,0)</f>
        <v>#NAME?</v>
      </c>
      <c r="CO380" s="1" t="e">
        <f aca="false">IF(OR(AND(CM380="A",CN380=1),AND(CM380="B",CN380=0)),"A","B")</f>
        <v>#NAME?</v>
      </c>
      <c r="CP380" s="1" t="e">
        <f aca="false">IF(OR(AND(CO380="A",ALEA.ENTRE.BORNES(1,2)=1),AND(CO380="B",ALEA.ENTRE.BORNES(1,4)=1)),1,0)</f>
        <v>#NAME?</v>
      </c>
      <c r="CQ380" s="1" t="e">
        <f aca="false">IF(OR(AND(CO380="A",CP380=1),AND(CO380="B",CP380=0)),"A","B")</f>
        <v>#NAME?</v>
      </c>
      <c r="CR380" s="1" t="e">
        <f aca="false">IF(OR(AND(CQ380="A",ALEA.ENTRE.BORNES(1,2)=1),AND(CQ380="B",ALEA.ENTRE.BORNES(1,4)=1)),1,0)</f>
        <v>#NAME?</v>
      </c>
      <c r="CS380" s="1" t="e">
        <f aca="false">IF(OR(AND(CQ380="A",CR380=1),AND(CQ380="B",CR380=0)),"A","B")</f>
        <v>#NAME?</v>
      </c>
      <c r="CT380" s="1" t="e">
        <f aca="false">IF(OR(AND(CS380="A",ALEA.ENTRE.BORNES(1,2)=1),AND(CS380="B",ALEA.ENTRE.BORNES(1,4)=1)),1,0)</f>
        <v>#NAME?</v>
      </c>
      <c r="CU380" s="1" t="e">
        <f aca="false">IF(OR(AND(CS380="A",CT380=1),AND(CS380="B",CT380=0)),"A","B")</f>
        <v>#NAME?</v>
      </c>
      <c r="CV380" s="1" t="e">
        <f aca="false">IF(OR(AND(CU380="A",ALEA.ENTRE.BORNES(1,2)=1),AND(CU380="B",ALEA.ENTRE.BORNES(1,4)=1)),1,0)</f>
        <v>#NAME?</v>
      </c>
      <c r="CW380" s="1" t="e">
        <f aca="false">IF(OR(AND(CU380="A",CV380=1),AND(CU380="B",CV380=0)),"A","B")</f>
        <v>#NAME?</v>
      </c>
      <c r="CX380" s="1" t="e">
        <f aca="false">IF(OR(AND(CW380="A",ALEA.ENTRE.BORNES(1,2)=1),AND(CW380="B",ALEA.ENTRE.BORNES(1,4)=1)),1,0)</f>
        <v>#NAME?</v>
      </c>
    </row>
    <row r="381" customFormat="false" ht="12.75" hidden="false" customHeight="false" outlineLevel="0" collapsed="false">
      <c r="A381" s="1" t="n">
        <v>380</v>
      </c>
      <c r="B381" s="1" t="e">
        <f aca="false">IF(ALEA.ENTRE.BORNES(1,2)=1,"A","B")</f>
        <v>#NAME?</v>
      </c>
      <c r="C381" s="1" t="e">
        <f aca="false">B381</f>
        <v>#NAME?</v>
      </c>
      <c r="D381" s="1" t="e">
        <f aca="false">IF(OR(AND(C381="A",ALEA.ENTRE.BORNES(1,2)=1),AND(C381="B",ALEA.ENTRE.BORNES(1,4)=1)),1,0)</f>
        <v>#NAME?</v>
      </c>
      <c r="E381" s="1" t="e">
        <f aca="false">IF(OR(AND(C381="A",D381=1),AND(C381="B",D381=0)),"A","B")</f>
        <v>#NAME?</v>
      </c>
      <c r="F381" s="1" t="e">
        <f aca="false">IF(OR(AND(E381="A",ALEA.ENTRE.BORNES(1,2)=1),AND(E381="B",ALEA.ENTRE.BORNES(1,4)=1)),1,0)</f>
        <v>#NAME?</v>
      </c>
      <c r="G381" s="1" t="e">
        <f aca="false">IF(OR(AND(E381="A",F381=1),AND(E381="B",F381=0)),"A","B")</f>
        <v>#NAME?</v>
      </c>
      <c r="H381" s="1" t="e">
        <f aca="false">IF(OR(AND(G381="A",ALEA.ENTRE.BORNES(1,2)=1),AND(G381="B",ALEA.ENTRE.BORNES(1,4)=1)),1,0)</f>
        <v>#NAME?</v>
      </c>
      <c r="I381" s="1" t="e">
        <f aca="false">IF(OR(AND(G381="A",H381=1),AND(G381="B",H381=0)),"A","B")</f>
        <v>#NAME?</v>
      </c>
      <c r="J381" s="1" t="e">
        <f aca="false">IF(OR(AND(I381="A",ALEA.ENTRE.BORNES(1,2)=1),AND(I381="B",ALEA.ENTRE.BORNES(1,4)=1)),1,0)</f>
        <v>#NAME?</v>
      </c>
      <c r="K381" s="1" t="e">
        <f aca="false">IF(OR(AND(I381="A",J381=1),AND(I381="B",J381=0)),"A","B")</f>
        <v>#NAME?</v>
      </c>
      <c r="L381" s="1" t="e">
        <f aca="false">IF(OR(AND(K381="A",ALEA.ENTRE.BORNES(1,2)=1),AND(K381="B",ALEA.ENTRE.BORNES(1,4)=1)),1,0)</f>
        <v>#NAME?</v>
      </c>
      <c r="M381" s="1" t="e">
        <f aca="false">IF(OR(AND(K381="A",L381=1),AND(K381="B",L381=0)),"A","B")</f>
        <v>#NAME?</v>
      </c>
      <c r="N381" s="1" t="e">
        <f aca="false">IF(OR(AND(M381="A",ALEA.ENTRE.BORNES(1,2)=1),AND(M381="B",ALEA.ENTRE.BORNES(1,4)=1)),1,0)</f>
        <v>#NAME?</v>
      </c>
      <c r="O381" s="1" t="e">
        <f aca="false">IF(OR(AND(M381="A",N381=1),AND(M381="B",N381=0)),"A","B")</f>
        <v>#NAME?</v>
      </c>
      <c r="P381" s="1" t="e">
        <f aca="false">IF(OR(AND(O381="A",ALEA.ENTRE.BORNES(1,2)=1),AND(O381="B",ALEA.ENTRE.BORNES(1,4)=1)),1,0)</f>
        <v>#NAME?</v>
      </c>
      <c r="Q381" s="1" t="e">
        <f aca="false">IF(OR(AND(O381="A",P381=1),AND(O381="B",P381=0)),"A","B")</f>
        <v>#NAME?</v>
      </c>
      <c r="R381" s="1" t="e">
        <f aca="false">IF(OR(AND(Q381="A",ALEA.ENTRE.BORNES(1,2)=1),AND(Q381="B",ALEA.ENTRE.BORNES(1,4)=1)),1,0)</f>
        <v>#NAME?</v>
      </c>
      <c r="S381" s="1" t="e">
        <f aca="false">IF(OR(AND(Q381="A",R381=1),AND(Q381="B",R381=0)),"A","B")</f>
        <v>#NAME?</v>
      </c>
      <c r="T381" s="1" t="e">
        <f aca="false">IF(OR(AND(S381="A",ALEA.ENTRE.BORNES(1,2)=1),AND(S381="B",ALEA.ENTRE.BORNES(1,4)=1)),1,0)</f>
        <v>#NAME?</v>
      </c>
      <c r="U381" s="1" t="e">
        <f aca="false">IF(OR(AND(S381="A",T381=1),AND(S381="B",T381=0)),"A","B")</f>
        <v>#NAME?</v>
      </c>
      <c r="V381" s="1" t="e">
        <f aca="false">IF(OR(AND(U381="A",ALEA.ENTRE.BORNES(1,2)=1),AND(U381="B",ALEA.ENTRE.BORNES(1,4)=1)),1,0)</f>
        <v>#NAME?</v>
      </c>
      <c r="W381" s="1" t="e">
        <f aca="false">IF(OR(AND(U381="A",V381=1),AND(U381="B",V381=0)),"A","B")</f>
        <v>#NAME?</v>
      </c>
      <c r="X381" s="1" t="e">
        <f aca="false">IF(OR(AND(W381="A",ALEA.ENTRE.BORNES(1,2)=1),AND(W381="B",ALEA.ENTRE.BORNES(1,4)=1)),1,0)</f>
        <v>#NAME?</v>
      </c>
      <c r="Y381" s="1" t="e">
        <f aca="false">IF(OR(AND(W381="A",X381=1),AND(W381="B",X381=0)),"A","B")</f>
        <v>#NAME?</v>
      </c>
      <c r="Z381" s="1" t="e">
        <f aca="false">IF(OR(AND(Y381="A",ALEA.ENTRE.BORNES(1,2)=1),AND(Y381="B",ALEA.ENTRE.BORNES(1,4)=1)),1,0)</f>
        <v>#NAME?</v>
      </c>
      <c r="AA381" s="1" t="e">
        <f aca="false">IF(OR(AND(Y381="A",Z381=1),AND(Y381="B",Z381=0)),"A","B")</f>
        <v>#NAME?</v>
      </c>
      <c r="AB381" s="1" t="e">
        <f aca="false">IF(OR(AND(AA381="A",ALEA.ENTRE.BORNES(1,2)=1),AND(AA381="B",ALEA.ENTRE.BORNES(1,4)=1)),1,0)</f>
        <v>#NAME?</v>
      </c>
      <c r="AC381" s="1" t="e">
        <f aca="false">IF(OR(AND(AA381="A",AB381=1),AND(AA381="B",AB381=0)),"A","B")</f>
        <v>#NAME?</v>
      </c>
      <c r="AD381" s="1" t="e">
        <f aca="false">IF(OR(AND(AC381="A",ALEA.ENTRE.BORNES(1,2)=1),AND(AC381="B",ALEA.ENTRE.BORNES(1,4)=1)),1,0)</f>
        <v>#NAME?</v>
      </c>
      <c r="AE381" s="1" t="e">
        <f aca="false">IF(OR(AND(AC381="A",AD381=1),AND(AC381="B",AD381=0)),"A","B")</f>
        <v>#NAME?</v>
      </c>
      <c r="AF381" s="1" t="e">
        <f aca="false">IF(OR(AND(AE381="A",ALEA.ENTRE.BORNES(1,2)=1),AND(AE381="B",ALEA.ENTRE.BORNES(1,4)=1)),1,0)</f>
        <v>#NAME?</v>
      </c>
      <c r="AG381" s="1" t="e">
        <f aca="false">IF(OR(AND(AE381="A",AF381=1),AND(AE381="B",AF381=0)),"A","B")</f>
        <v>#NAME?</v>
      </c>
      <c r="AH381" s="1" t="e">
        <f aca="false">IF(OR(AND(AG381="A",ALEA.ENTRE.BORNES(1,2)=1),AND(AG381="B",ALEA.ENTRE.BORNES(1,4)=1)),1,0)</f>
        <v>#NAME?</v>
      </c>
      <c r="AI381" s="1" t="e">
        <f aca="false">IF(OR(AND(AG381="A",AH381=1),AND(AG381="B",AH381=0)),"A","B")</f>
        <v>#NAME?</v>
      </c>
      <c r="AJ381" s="1" t="e">
        <f aca="false">IF(OR(AND(AI381="A",ALEA.ENTRE.BORNES(1,2)=1),AND(AI381="B",ALEA.ENTRE.BORNES(1,4)=1)),1,0)</f>
        <v>#NAME?</v>
      </c>
      <c r="AK381" s="1" t="e">
        <f aca="false">IF(OR(AND(AI381="A",AJ381=1),AND(AI381="B",AJ381=0)),"A","B")</f>
        <v>#NAME?</v>
      </c>
      <c r="AL381" s="1" t="e">
        <f aca="false">IF(OR(AND(AK381="A",ALEA.ENTRE.BORNES(1,2)=1),AND(AK381="B",ALEA.ENTRE.BORNES(1,4)=1)),1,0)</f>
        <v>#NAME?</v>
      </c>
      <c r="AM381" s="1" t="e">
        <f aca="false">IF(OR(AND(AK381="A",AL381=1),AND(AK381="B",AL381=0)),"A","B")</f>
        <v>#NAME?</v>
      </c>
      <c r="AN381" s="1" t="e">
        <f aca="false">IF(OR(AND(AM381="A",ALEA.ENTRE.BORNES(1,2)=1),AND(AM381="B",ALEA.ENTRE.BORNES(1,4)=1)),1,0)</f>
        <v>#NAME?</v>
      </c>
      <c r="AO381" s="1" t="e">
        <f aca="false">IF(OR(AND(AM381="A",AN381=1),AND(AM381="B",AN381=0)),"A","B")</f>
        <v>#NAME?</v>
      </c>
      <c r="AP381" s="1" t="e">
        <f aca="false">IF(OR(AND(AO381="A",ALEA.ENTRE.BORNES(1,2)=1),AND(AO381="B",ALEA.ENTRE.BORNES(1,4)=1)),1,0)</f>
        <v>#NAME?</v>
      </c>
      <c r="AQ381" s="1" t="e">
        <f aca="false">IF(OR(AND(AO381="A",AP381=1),AND(AO381="B",AP381=0)),"A","B")</f>
        <v>#NAME?</v>
      </c>
      <c r="AR381" s="1" t="e">
        <f aca="false">IF(OR(AND(AQ381="A",ALEA.ENTRE.BORNES(1,2)=1),AND(AQ381="B",ALEA.ENTRE.BORNES(1,4)=1)),1,0)</f>
        <v>#NAME?</v>
      </c>
      <c r="AS381" s="1" t="e">
        <f aca="false">IF(OR(AND(AQ381="A",AR381=1),AND(AQ381="B",AR381=0)),"A","B")</f>
        <v>#NAME?</v>
      </c>
      <c r="AT381" s="1" t="e">
        <f aca="false">IF(OR(AND(AS381="A",ALEA.ENTRE.BORNES(1,2)=1),AND(AS381="B",ALEA.ENTRE.BORNES(1,4)=1)),1,0)</f>
        <v>#NAME?</v>
      </c>
      <c r="AU381" s="1" t="e">
        <f aca="false">IF(OR(AND(AS381="A",AT381=1),AND(AS381="B",AT381=0)),"A","B")</f>
        <v>#NAME?</v>
      </c>
      <c r="AV381" s="1" t="e">
        <f aca="false">IF(OR(AND(AU381="A",ALEA.ENTRE.BORNES(1,2)=1),AND(AU381="B",ALEA.ENTRE.BORNES(1,4)=1)),1,0)</f>
        <v>#NAME?</v>
      </c>
      <c r="AW381" s="1" t="e">
        <f aca="false">IF(OR(AND(AU381="A",AV381=1),AND(AU381="B",AV381=0)),"A","B")</f>
        <v>#NAME?</v>
      </c>
      <c r="AX381" s="1" t="e">
        <f aca="false">IF(OR(AND(AW381="A",ALEA.ENTRE.BORNES(1,2)=1),AND(AW381="B",ALEA.ENTRE.BORNES(1,4)=1)),1,0)</f>
        <v>#NAME?</v>
      </c>
      <c r="AY381" s="1" t="e">
        <f aca="false">IF(OR(AND(AW381="A",AX381=1),AND(AW381="B",AX381=0)),"A","B")</f>
        <v>#NAME?</v>
      </c>
      <c r="AZ381" s="1" t="e">
        <f aca="false">IF(OR(AND(AY381="A",ALEA.ENTRE.BORNES(1,2)=1),AND(AY381="B",ALEA.ENTRE.BORNES(1,4)=1)),1,0)</f>
        <v>#NAME?</v>
      </c>
      <c r="BA381" s="1" t="e">
        <f aca="false">IF(OR(AND(AY381="A",AZ381=1),AND(AY381="B",AZ381=0)),"A","B")</f>
        <v>#NAME?</v>
      </c>
      <c r="BB381" s="1" t="e">
        <f aca="false">IF(OR(AND(BA381="A",ALEA.ENTRE.BORNES(1,2)=1),AND(BA381="B",ALEA.ENTRE.BORNES(1,4)=1)),1,0)</f>
        <v>#NAME?</v>
      </c>
      <c r="BC381" s="1" t="e">
        <f aca="false">IF(OR(AND(BA381="A",BB381=1),AND(BA381="B",BB381=0)),"A","B")</f>
        <v>#NAME?</v>
      </c>
      <c r="BD381" s="1" t="e">
        <f aca="false">IF(OR(AND(BC381="A",ALEA.ENTRE.BORNES(1,2)=1),AND(BC381="B",ALEA.ENTRE.BORNES(1,4)=1)),1,0)</f>
        <v>#NAME?</v>
      </c>
      <c r="BE381" s="1" t="e">
        <f aca="false">IF(OR(AND(BC381="A",BD381=1),AND(BC381="B",BD381=0)),"A","B")</f>
        <v>#NAME?</v>
      </c>
      <c r="BF381" s="1" t="e">
        <f aca="false">IF(OR(AND(BE381="A",ALEA.ENTRE.BORNES(1,2)=1),AND(BE381="B",ALEA.ENTRE.BORNES(1,4)=1)),1,0)</f>
        <v>#NAME?</v>
      </c>
      <c r="BG381" s="1" t="e">
        <f aca="false">IF(OR(AND(BE381="A",BF381=1),AND(BE381="B",BF381=0)),"A","B")</f>
        <v>#NAME?</v>
      </c>
      <c r="BH381" s="1" t="e">
        <f aca="false">IF(OR(AND(BG381="A",ALEA.ENTRE.BORNES(1,2)=1),AND(BG381="B",ALEA.ENTRE.BORNES(1,4)=1)),1,0)</f>
        <v>#NAME?</v>
      </c>
      <c r="BI381" s="1" t="e">
        <f aca="false">IF(OR(AND(BG381="A",BH381=1),AND(BG381="B",BH381=0)),"A","B")</f>
        <v>#NAME?</v>
      </c>
      <c r="BJ381" s="1" t="e">
        <f aca="false">IF(OR(AND(BI381="A",ALEA.ENTRE.BORNES(1,2)=1),AND(BI381="B",ALEA.ENTRE.BORNES(1,4)=1)),1,0)</f>
        <v>#NAME?</v>
      </c>
      <c r="BK381" s="1" t="e">
        <f aca="false">IF(OR(AND(BI381="A",BJ381=1),AND(BI381="B",BJ381=0)),"A","B")</f>
        <v>#NAME?</v>
      </c>
      <c r="BL381" s="1" t="e">
        <f aca="false">IF(OR(AND(BK381="A",ALEA.ENTRE.BORNES(1,2)=1),AND(BK381="B",ALEA.ENTRE.BORNES(1,4)=1)),1,0)</f>
        <v>#NAME?</v>
      </c>
      <c r="BM381" s="1" t="e">
        <f aca="false">IF(OR(AND(BK381="A",BL381=1),AND(BK381="B",BL381=0)),"A","B")</f>
        <v>#NAME?</v>
      </c>
      <c r="BN381" s="1" t="e">
        <f aca="false">IF(OR(AND(BM381="A",ALEA.ENTRE.BORNES(1,2)=1),AND(BM381="B",ALEA.ENTRE.BORNES(1,4)=1)),1,0)</f>
        <v>#NAME?</v>
      </c>
      <c r="BO381" s="1" t="e">
        <f aca="false">IF(OR(AND(BM381="A",BN381=1),AND(BM381="B",BN381=0)),"A","B")</f>
        <v>#NAME?</v>
      </c>
      <c r="BP381" s="1" t="e">
        <f aca="false">IF(OR(AND(BO381="A",ALEA.ENTRE.BORNES(1,2)=1),AND(BO381="B",ALEA.ENTRE.BORNES(1,4)=1)),1,0)</f>
        <v>#NAME?</v>
      </c>
      <c r="BQ381" s="1" t="e">
        <f aca="false">IF(OR(AND(BO381="A",BP381=1),AND(BO381="B",BP381=0)),"A","B")</f>
        <v>#NAME?</v>
      </c>
      <c r="BR381" s="1" t="e">
        <f aca="false">IF(OR(AND(BQ381="A",ALEA.ENTRE.BORNES(1,2)=1),AND(BQ381="B",ALEA.ENTRE.BORNES(1,4)=1)),1,0)</f>
        <v>#NAME?</v>
      </c>
      <c r="BS381" s="1" t="e">
        <f aca="false">IF(OR(AND(BQ381="A",BR381=1),AND(BQ381="B",BR381=0)),"A","B")</f>
        <v>#NAME?</v>
      </c>
      <c r="BT381" s="1" t="e">
        <f aca="false">IF(OR(AND(BS381="A",ALEA.ENTRE.BORNES(1,2)=1),AND(BS381="B",ALEA.ENTRE.BORNES(1,4)=1)),1,0)</f>
        <v>#NAME?</v>
      </c>
      <c r="BU381" s="1" t="e">
        <f aca="false">IF(OR(AND(BS381="A",BT381=1),AND(BS381="B",BT381=0)),"A","B")</f>
        <v>#NAME?</v>
      </c>
      <c r="BV381" s="1" t="e">
        <f aca="false">IF(OR(AND(BU381="A",ALEA.ENTRE.BORNES(1,2)=1),AND(BU381="B",ALEA.ENTRE.BORNES(1,4)=1)),1,0)</f>
        <v>#NAME?</v>
      </c>
      <c r="BW381" s="1" t="e">
        <f aca="false">IF(OR(AND(BU381="A",BV381=1),AND(BU381="B",BV381=0)),"A","B")</f>
        <v>#NAME?</v>
      </c>
      <c r="BX381" s="1" t="e">
        <f aca="false">IF(OR(AND(BW381="A",ALEA.ENTRE.BORNES(1,2)=1),AND(BW381="B",ALEA.ENTRE.BORNES(1,4)=1)),1,0)</f>
        <v>#NAME?</v>
      </c>
      <c r="BY381" s="1" t="e">
        <f aca="false">IF(OR(AND(BW381="A",BX381=1),AND(BW381="B",BX381=0)),"A","B")</f>
        <v>#NAME?</v>
      </c>
      <c r="BZ381" s="1" t="e">
        <f aca="false">IF(OR(AND(BY381="A",ALEA.ENTRE.BORNES(1,2)=1),AND(BY381="B",ALEA.ENTRE.BORNES(1,4)=1)),1,0)</f>
        <v>#NAME?</v>
      </c>
      <c r="CA381" s="1" t="e">
        <f aca="false">IF(OR(AND(BY381="A",BZ381=1),AND(BY381="B",BZ381=0)),"A","B")</f>
        <v>#NAME?</v>
      </c>
      <c r="CB381" s="1" t="e">
        <f aca="false">IF(OR(AND(CA381="A",ALEA.ENTRE.BORNES(1,2)=1),AND(CA381="B",ALEA.ENTRE.BORNES(1,4)=1)),1,0)</f>
        <v>#NAME?</v>
      </c>
      <c r="CC381" s="1" t="e">
        <f aca="false">IF(OR(AND(CA381="A",CB381=1),AND(CA381="B",CB381=0)),"A","B")</f>
        <v>#NAME?</v>
      </c>
      <c r="CD381" s="1" t="e">
        <f aca="false">IF(OR(AND(CC381="A",ALEA.ENTRE.BORNES(1,2)=1),AND(CC381="B",ALEA.ENTRE.BORNES(1,4)=1)),1,0)</f>
        <v>#NAME?</v>
      </c>
      <c r="CE381" s="1" t="e">
        <f aca="false">IF(OR(AND(CC381="A",CD381=1),AND(CC381="B",CD381=0)),"A","B")</f>
        <v>#NAME?</v>
      </c>
      <c r="CF381" s="1" t="e">
        <f aca="false">IF(OR(AND(CE381="A",ALEA.ENTRE.BORNES(1,2)=1),AND(CE381="B",ALEA.ENTRE.BORNES(1,4)=1)),1,0)</f>
        <v>#NAME?</v>
      </c>
      <c r="CG381" s="1" t="e">
        <f aca="false">IF(OR(AND(CE381="A",CF381=1),AND(CE381="B",CF381=0)),"A","B")</f>
        <v>#NAME?</v>
      </c>
      <c r="CH381" s="1" t="e">
        <f aca="false">IF(OR(AND(CG381="A",ALEA.ENTRE.BORNES(1,2)=1),AND(CG381="B",ALEA.ENTRE.BORNES(1,4)=1)),1,0)</f>
        <v>#NAME?</v>
      </c>
      <c r="CI381" s="1" t="e">
        <f aca="false">IF(OR(AND(CG381="A",CH381=1),AND(CG381="B",CH381=0)),"A","B")</f>
        <v>#NAME?</v>
      </c>
      <c r="CJ381" s="1" t="e">
        <f aca="false">IF(OR(AND(CI381="A",ALEA.ENTRE.BORNES(1,2)=1),AND(CI381="B",ALEA.ENTRE.BORNES(1,4)=1)),1,0)</f>
        <v>#NAME?</v>
      </c>
      <c r="CK381" s="1" t="e">
        <f aca="false">IF(OR(AND(CI381="A",CJ381=1),AND(CI381="B",CJ381=0)),"A","B")</f>
        <v>#NAME?</v>
      </c>
      <c r="CL381" s="1" t="e">
        <f aca="false">IF(OR(AND(CK381="A",ALEA.ENTRE.BORNES(1,2)=1),AND(CK381="B",ALEA.ENTRE.BORNES(1,4)=1)),1,0)</f>
        <v>#NAME?</v>
      </c>
      <c r="CM381" s="1" t="e">
        <f aca="false">IF(OR(AND(CK381="A",CL381=1),AND(CK381="B",CL381=0)),"A","B")</f>
        <v>#NAME?</v>
      </c>
      <c r="CN381" s="1" t="e">
        <f aca="false">IF(OR(AND(CM381="A",ALEA.ENTRE.BORNES(1,2)=1),AND(CM381="B",ALEA.ENTRE.BORNES(1,4)=1)),1,0)</f>
        <v>#NAME?</v>
      </c>
      <c r="CO381" s="1" t="e">
        <f aca="false">IF(OR(AND(CM381="A",CN381=1),AND(CM381="B",CN381=0)),"A","B")</f>
        <v>#NAME?</v>
      </c>
      <c r="CP381" s="1" t="e">
        <f aca="false">IF(OR(AND(CO381="A",ALEA.ENTRE.BORNES(1,2)=1),AND(CO381="B",ALEA.ENTRE.BORNES(1,4)=1)),1,0)</f>
        <v>#NAME?</v>
      </c>
      <c r="CQ381" s="1" t="e">
        <f aca="false">IF(OR(AND(CO381="A",CP381=1),AND(CO381="B",CP381=0)),"A","B")</f>
        <v>#NAME?</v>
      </c>
      <c r="CR381" s="1" t="e">
        <f aca="false">IF(OR(AND(CQ381="A",ALEA.ENTRE.BORNES(1,2)=1),AND(CQ381="B",ALEA.ENTRE.BORNES(1,4)=1)),1,0)</f>
        <v>#NAME?</v>
      </c>
      <c r="CS381" s="1" t="e">
        <f aca="false">IF(OR(AND(CQ381="A",CR381=1),AND(CQ381="B",CR381=0)),"A","B")</f>
        <v>#NAME?</v>
      </c>
      <c r="CT381" s="1" t="e">
        <f aca="false">IF(OR(AND(CS381="A",ALEA.ENTRE.BORNES(1,2)=1),AND(CS381="B",ALEA.ENTRE.BORNES(1,4)=1)),1,0)</f>
        <v>#NAME?</v>
      </c>
      <c r="CU381" s="1" t="e">
        <f aca="false">IF(OR(AND(CS381="A",CT381=1),AND(CS381="B",CT381=0)),"A","B")</f>
        <v>#NAME?</v>
      </c>
      <c r="CV381" s="1" t="e">
        <f aca="false">IF(OR(AND(CU381="A",ALEA.ENTRE.BORNES(1,2)=1),AND(CU381="B",ALEA.ENTRE.BORNES(1,4)=1)),1,0)</f>
        <v>#NAME?</v>
      </c>
      <c r="CW381" s="1" t="e">
        <f aca="false">IF(OR(AND(CU381="A",CV381=1),AND(CU381="B",CV381=0)),"A","B")</f>
        <v>#NAME?</v>
      </c>
      <c r="CX381" s="1" t="e">
        <f aca="false">IF(OR(AND(CW381="A",ALEA.ENTRE.BORNES(1,2)=1),AND(CW381="B",ALEA.ENTRE.BORNES(1,4)=1)),1,0)</f>
        <v>#NAME?</v>
      </c>
    </row>
    <row r="382" customFormat="false" ht="12.75" hidden="false" customHeight="false" outlineLevel="0" collapsed="false">
      <c r="A382" s="1" t="n">
        <v>381</v>
      </c>
      <c r="B382" s="1" t="e">
        <f aca="false">IF(ALEA.ENTRE.BORNES(1,2)=1,"A","B")</f>
        <v>#NAME?</v>
      </c>
      <c r="C382" s="1" t="e">
        <f aca="false">B382</f>
        <v>#NAME?</v>
      </c>
      <c r="D382" s="1" t="e">
        <f aca="false">IF(OR(AND(C382="A",ALEA.ENTRE.BORNES(1,2)=1),AND(C382="B",ALEA.ENTRE.BORNES(1,4)=1)),1,0)</f>
        <v>#NAME?</v>
      </c>
      <c r="E382" s="1" t="e">
        <f aca="false">IF(OR(AND(C382="A",D382=1),AND(C382="B",D382=0)),"A","B")</f>
        <v>#NAME?</v>
      </c>
      <c r="F382" s="1" t="e">
        <f aca="false">IF(OR(AND(E382="A",ALEA.ENTRE.BORNES(1,2)=1),AND(E382="B",ALEA.ENTRE.BORNES(1,4)=1)),1,0)</f>
        <v>#NAME?</v>
      </c>
      <c r="G382" s="1" t="e">
        <f aca="false">IF(OR(AND(E382="A",F382=1),AND(E382="B",F382=0)),"A","B")</f>
        <v>#NAME?</v>
      </c>
      <c r="H382" s="1" t="e">
        <f aca="false">IF(OR(AND(G382="A",ALEA.ENTRE.BORNES(1,2)=1),AND(G382="B",ALEA.ENTRE.BORNES(1,4)=1)),1,0)</f>
        <v>#NAME?</v>
      </c>
      <c r="I382" s="1" t="e">
        <f aca="false">IF(OR(AND(G382="A",H382=1),AND(G382="B",H382=0)),"A","B")</f>
        <v>#NAME?</v>
      </c>
      <c r="J382" s="1" t="e">
        <f aca="false">IF(OR(AND(I382="A",ALEA.ENTRE.BORNES(1,2)=1),AND(I382="B",ALEA.ENTRE.BORNES(1,4)=1)),1,0)</f>
        <v>#NAME?</v>
      </c>
      <c r="K382" s="1" t="e">
        <f aca="false">IF(OR(AND(I382="A",J382=1),AND(I382="B",J382=0)),"A","B")</f>
        <v>#NAME?</v>
      </c>
      <c r="L382" s="1" t="e">
        <f aca="false">IF(OR(AND(K382="A",ALEA.ENTRE.BORNES(1,2)=1),AND(K382="B",ALEA.ENTRE.BORNES(1,4)=1)),1,0)</f>
        <v>#NAME?</v>
      </c>
      <c r="M382" s="1" t="e">
        <f aca="false">IF(OR(AND(K382="A",L382=1),AND(K382="B",L382=0)),"A","B")</f>
        <v>#NAME?</v>
      </c>
      <c r="N382" s="1" t="e">
        <f aca="false">IF(OR(AND(M382="A",ALEA.ENTRE.BORNES(1,2)=1),AND(M382="B",ALEA.ENTRE.BORNES(1,4)=1)),1,0)</f>
        <v>#NAME?</v>
      </c>
      <c r="O382" s="1" t="e">
        <f aca="false">IF(OR(AND(M382="A",N382=1),AND(M382="B",N382=0)),"A","B")</f>
        <v>#NAME?</v>
      </c>
      <c r="P382" s="1" t="e">
        <f aca="false">IF(OR(AND(O382="A",ALEA.ENTRE.BORNES(1,2)=1),AND(O382="B",ALEA.ENTRE.BORNES(1,4)=1)),1,0)</f>
        <v>#NAME?</v>
      </c>
      <c r="Q382" s="1" t="e">
        <f aca="false">IF(OR(AND(O382="A",P382=1),AND(O382="B",P382=0)),"A","B")</f>
        <v>#NAME?</v>
      </c>
      <c r="R382" s="1" t="e">
        <f aca="false">IF(OR(AND(Q382="A",ALEA.ENTRE.BORNES(1,2)=1),AND(Q382="B",ALEA.ENTRE.BORNES(1,4)=1)),1,0)</f>
        <v>#NAME?</v>
      </c>
      <c r="S382" s="1" t="e">
        <f aca="false">IF(OR(AND(Q382="A",R382=1),AND(Q382="B",R382=0)),"A","B")</f>
        <v>#NAME?</v>
      </c>
      <c r="T382" s="1" t="e">
        <f aca="false">IF(OR(AND(S382="A",ALEA.ENTRE.BORNES(1,2)=1),AND(S382="B",ALEA.ENTRE.BORNES(1,4)=1)),1,0)</f>
        <v>#NAME?</v>
      </c>
      <c r="U382" s="1" t="e">
        <f aca="false">IF(OR(AND(S382="A",T382=1),AND(S382="B",T382=0)),"A","B")</f>
        <v>#NAME?</v>
      </c>
      <c r="V382" s="1" t="e">
        <f aca="false">IF(OR(AND(U382="A",ALEA.ENTRE.BORNES(1,2)=1),AND(U382="B",ALEA.ENTRE.BORNES(1,4)=1)),1,0)</f>
        <v>#NAME?</v>
      </c>
      <c r="W382" s="1" t="e">
        <f aca="false">IF(OR(AND(U382="A",V382=1),AND(U382="B",V382=0)),"A","B")</f>
        <v>#NAME?</v>
      </c>
      <c r="X382" s="1" t="e">
        <f aca="false">IF(OR(AND(W382="A",ALEA.ENTRE.BORNES(1,2)=1),AND(W382="B",ALEA.ENTRE.BORNES(1,4)=1)),1,0)</f>
        <v>#NAME?</v>
      </c>
      <c r="Y382" s="1" t="e">
        <f aca="false">IF(OR(AND(W382="A",X382=1),AND(W382="B",X382=0)),"A","B")</f>
        <v>#NAME?</v>
      </c>
      <c r="Z382" s="1" t="e">
        <f aca="false">IF(OR(AND(Y382="A",ALEA.ENTRE.BORNES(1,2)=1),AND(Y382="B",ALEA.ENTRE.BORNES(1,4)=1)),1,0)</f>
        <v>#NAME?</v>
      </c>
      <c r="AA382" s="1" t="e">
        <f aca="false">IF(OR(AND(Y382="A",Z382=1),AND(Y382="B",Z382=0)),"A","B")</f>
        <v>#NAME?</v>
      </c>
      <c r="AB382" s="1" t="e">
        <f aca="false">IF(OR(AND(AA382="A",ALEA.ENTRE.BORNES(1,2)=1),AND(AA382="B",ALEA.ENTRE.BORNES(1,4)=1)),1,0)</f>
        <v>#NAME?</v>
      </c>
      <c r="AC382" s="1" t="e">
        <f aca="false">IF(OR(AND(AA382="A",AB382=1),AND(AA382="B",AB382=0)),"A","B")</f>
        <v>#NAME?</v>
      </c>
      <c r="AD382" s="1" t="e">
        <f aca="false">IF(OR(AND(AC382="A",ALEA.ENTRE.BORNES(1,2)=1),AND(AC382="B",ALEA.ENTRE.BORNES(1,4)=1)),1,0)</f>
        <v>#NAME?</v>
      </c>
      <c r="AE382" s="1" t="e">
        <f aca="false">IF(OR(AND(AC382="A",AD382=1),AND(AC382="B",AD382=0)),"A","B")</f>
        <v>#NAME?</v>
      </c>
      <c r="AF382" s="1" t="e">
        <f aca="false">IF(OR(AND(AE382="A",ALEA.ENTRE.BORNES(1,2)=1),AND(AE382="B",ALEA.ENTRE.BORNES(1,4)=1)),1,0)</f>
        <v>#NAME?</v>
      </c>
      <c r="AG382" s="1" t="e">
        <f aca="false">IF(OR(AND(AE382="A",AF382=1),AND(AE382="B",AF382=0)),"A","B")</f>
        <v>#NAME?</v>
      </c>
      <c r="AH382" s="1" t="e">
        <f aca="false">IF(OR(AND(AG382="A",ALEA.ENTRE.BORNES(1,2)=1),AND(AG382="B",ALEA.ENTRE.BORNES(1,4)=1)),1,0)</f>
        <v>#NAME?</v>
      </c>
      <c r="AI382" s="1" t="e">
        <f aca="false">IF(OR(AND(AG382="A",AH382=1),AND(AG382="B",AH382=0)),"A","B")</f>
        <v>#NAME?</v>
      </c>
      <c r="AJ382" s="1" t="e">
        <f aca="false">IF(OR(AND(AI382="A",ALEA.ENTRE.BORNES(1,2)=1),AND(AI382="B",ALEA.ENTRE.BORNES(1,4)=1)),1,0)</f>
        <v>#NAME?</v>
      </c>
      <c r="AK382" s="1" t="e">
        <f aca="false">IF(OR(AND(AI382="A",AJ382=1),AND(AI382="B",AJ382=0)),"A","B")</f>
        <v>#NAME?</v>
      </c>
      <c r="AL382" s="1" t="e">
        <f aca="false">IF(OR(AND(AK382="A",ALEA.ENTRE.BORNES(1,2)=1),AND(AK382="B",ALEA.ENTRE.BORNES(1,4)=1)),1,0)</f>
        <v>#NAME?</v>
      </c>
      <c r="AM382" s="1" t="e">
        <f aca="false">IF(OR(AND(AK382="A",AL382=1),AND(AK382="B",AL382=0)),"A","B")</f>
        <v>#NAME?</v>
      </c>
      <c r="AN382" s="1" t="e">
        <f aca="false">IF(OR(AND(AM382="A",ALEA.ENTRE.BORNES(1,2)=1),AND(AM382="B",ALEA.ENTRE.BORNES(1,4)=1)),1,0)</f>
        <v>#NAME?</v>
      </c>
      <c r="AO382" s="1" t="e">
        <f aca="false">IF(OR(AND(AM382="A",AN382=1),AND(AM382="B",AN382=0)),"A","B")</f>
        <v>#NAME?</v>
      </c>
      <c r="AP382" s="1" t="e">
        <f aca="false">IF(OR(AND(AO382="A",ALEA.ENTRE.BORNES(1,2)=1),AND(AO382="B",ALEA.ENTRE.BORNES(1,4)=1)),1,0)</f>
        <v>#NAME?</v>
      </c>
      <c r="AQ382" s="1" t="e">
        <f aca="false">IF(OR(AND(AO382="A",AP382=1),AND(AO382="B",AP382=0)),"A","B")</f>
        <v>#NAME?</v>
      </c>
      <c r="AR382" s="1" t="e">
        <f aca="false">IF(OR(AND(AQ382="A",ALEA.ENTRE.BORNES(1,2)=1),AND(AQ382="B",ALEA.ENTRE.BORNES(1,4)=1)),1,0)</f>
        <v>#NAME?</v>
      </c>
      <c r="AS382" s="1" t="e">
        <f aca="false">IF(OR(AND(AQ382="A",AR382=1),AND(AQ382="B",AR382=0)),"A","B")</f>
        <v>#NAME?</v>
      </c>
      <c r="AT382" s="1" t="e">
        <f aca="false">IF(OR(AND(AS382="A",ALEA.ENTRE.BORNES(1,2)=1),AND(AS382="B",ALEA.ENTRE.BORNES(1,4)=1)),1,0)</f>
        <v>#NAME?</v>
      </c>
      <c r="AU382" s="1" t="e">
        <f aca="false">IF(OR(AND(AS382="A",AT382=1),AND(AS382="B",AT382=0)),"A","B")</f>
        <v>#NAME?</v>
      </c>
      <c r="AV382" s="1" t="e">
        <f aca="false">IF(OR(AND(AU382="A",ALEA.ENTRE.BORNES(1,2)=1),AND(AU382="B",ALEA.ENTRE.BORNES(1,4)=1)),1,0)</f>
        <v>#NAME?</v>
      </c>
      <c r="AW382" s="1" t="e">
        <f aca="false">IF(OR(AND(AU382="A",AV382=1),AND(AU382="B",AV382=0)),"A","B")</f>
        <v>#NAME?</v>
      </c>
      <c r="AX382" s="1" t="e">
        <f aca="false">IF(OR(AND(AW382="A",ALEA.ENTRE.BORNES(1,2)=1),AND(AW382="B",ALEA.ENTRE.BORNES(1,4)=1)),1,0)</f>
        <v>#NAME?</v>
      </c>
      <c r="AY382" s="1" t="e">
        <f aca="false">IF(OR(AND(AW382="A",AX382=1),AND(AW382="B",AX382=0)),"A","B")</f>
        <v>#NAME?</v>
      </c>
      <c r="AZ382" s="1" t="e">
        <f aca="false">IF(OR(AND(AY382="A",ALEA.ENTRE.BORNES(1,2)=1),AND(AY382="B",ALEA.ENTRE.BORNES(1,4)=1)),1,0)</f>
        <v>#NAME?</v>
      </c>
      <c r="BA382" s="1" t="e">
        <f aca="false">IF(OR(AND(AY382="A",AZ382=1),AND(AY382="B",AZ382=0)),"A","B")</f>
        <v>#NAME?</v>
      </c>
      <c r="BB382" s="1" t="e">
        <f aca="false">IF(OR(AND(BA382="A",ALEA.ENTRE.BORNES(1,2)=1),AND(BA382="B",ALEA.ENTRE.BORNES(1,4)=1)),1,0)</f>
        <v>#NAME?</v>
      </c>
      <c r="BC382" s="1" t="e">
        <f aca="false">IF(OR(AND(BA382="A",BB382=1),AND(BA382="B",BB382=0)),"A","B")</f>
        <v>#NAME?</v>
      </c>
      <c r="BD382" s="1" t="e">
        <f aca="false">IF(OR(AND(BC382="A",ALEA.ENTRE.BORNES(1,2)=1),AND(BC382="B",ALEA.ENTRE.BORNES(1,4)=1)),1,0)</f>
        <v>#NAME?</v>
      </c>
      <c r="BE382" s="1" t="e">
        <f aca="false">IF(OR(AND(BC382="A",BD382=1),AND(BC382="B",BD382=0)),"A","B")</f>
        <v>#NAME?</v>
      </c>
      <c r="BF382" s="1" t="e">
        <f aca="false">IF(OR(AND(BE382="A",ALEA.ENTRE.BORNES(1,2)=1),AND(BE382="B",ALEA.ENTRE.BORNES(1,4)=1)),1,0)</f>
        <v>#NAME?</v>
      </c>
      <c r="BG382" s="1" t="e">
        <f aca="false">IF(OR(AND(BE382="A",BF382=1),AND(BE382="B",BF382=0)),"A","B")</f>
        <v>#NAME?</v>
      </c>
      <c r="BH382" s="1" t="e">
        <f aca="false">IF(OR(AND(BG382="A",ALEA.ENTRE.BORNES(1,2)=1),AND(BG382="B",ALEA.ENTRE.BORNES(1,4)=1)),1,0)</f>
        <v>#NAME?</v>
      </c>
      <c r="BI382" s="1" t="e">
        <f aca="false">IF(OR(AND(BG382="A",BH382=1),AND(BG382="B",BH382=0)),"A","B")</f>
        <v>#NAME?</v>
      </c>
      <c r="BJ382" s="1" t="e">
        <f aca="false">IF(OR(AND(BI382="A",ALEA.ENTRE.BORNES(1,2)=1),AND(BI382="B",ALEA.ENTRE.BORNES(1,4)=1)),1,0)</f>
        <v>#NAME?</v>
      </c>
      <c r="BK382" s="1" t="e">
        <f aca="false">IF(OR(AND(BI382="A",BJ382=1),AND(BI382="B",BJ382=0)),"A","B")</f>
        <v>#NAME?</v>
      </c>
      <c r="BL382" s="1" t="e">
        <f aca="false">IF(OR(AND(BK382="A",ALEA.ENTRE.BORNES(1,2)=1),AND(BK382="B",ALEA.ENTRE.BORNES(1,4)=1)),1,0)</f>
        <v>#NAME?</v>
      </c>
      <c r="BM382" s="1" t="e">
        <f aca="false">IF(OR(AND(BK382="A",BL382=1),AND(BK382="B",BL382=0)),"A","B")</f>
        <v>#NAME?</v>
      </c>
      <c r="BN382" s="1" t="e">
        <f aca="false">IF(OR(AND(BM382="A",ALEA.ENTRE.BORNES(1,2)=1),AND(BM382="B",ALEA.ENTRE.BORNES(1,4)=1)),1,0)</f>
        <v>#NAME?</v>
      </c>
      <c r="BO382" s="1" t="e">
        <f aca="false">IF(OR(AND(BM382="A",BN382=1),AND(BM382="B",BN382=0)),"A","B")</f>
        <v>#NAME?</v>
      </c>
      <c r="BP382" s="1" t="e">
        <f aca="false">IF(OR(AND(BO382="A",ALEA.ENTRE.BORNES(1,2)=1),AND(BO382="B",ALEA.ENTRE.BORNES(1,4)=1)),1,0)</f>
        <v>#NAME?</v>
      </c>
      <c r="BQ382" s="1" t="e">
        <f aca="false">IF(OR(AND(BO382="A",BP382=1),AND(BO382="B",BP382=0)),"A","B")</f>
        <v>#NAME?</v>
      </c>
      <c r="BR382" s="1" t="e">
        <f aca="false">IF(OR(AND(BQ382="A",ALEA.ENTRE.BORNES(1,2)=1),AND(BQ382="B",ALEA.ENTRE.BORNES(1,4)=1)),1,0)</f>
        <v>#NAME?</v>
      </c>
      <c r="BS382" s="1" t="e">
        <f aca="false">IF(OR(AND(BQ382="A",BR382=1),AND(BQ382="B",BR382=0)),"A","B")</f>
        <v>#NAME?</v>
      </c>
      <c r="BT382" s="1" t="e">
        <f aca="false">IF(OR(AND(BS382="A",ALEA.ENTRE.BORNES(1,2)=1),AND(BS382="B",ALEA.ENTRE.BORNES(1,4)=1)),1,0)</f>
        <v>#NAME?</v>
      </c>
      <c r="BU382" s="1" t="e">
        <f aca="false">IF(OR(AND(BS382="A",BT382=1),AND(BS382="B",BT382=0)),"A","B")</f>
        <v>#NAME?</v>
      </c>
      <c r="BV382" s="1" t="e">
        <f aca="false">IF(OR(AND(BU382="A",ALEA.ENTRE.BORNES(1,2)=1),AND(BU382="B",ALEA.ENTRE.BORNES(1,4)=1)),1,0)</f>
        <v>#NAME?</v>
      </c>
      <c r="BW382" s="1" t="e">
        <f aca="false">IF(OR(AND(BU382="A",BV382=1),AND(BU382="B",BV382=0)),"A","B")</f>
        <v>#NAME?</v>
      </c>
      <c r="BX382" s="1" t="e">
        <f aca="false">IF(OR(AND(BW382="A",ALEA.ENTRE.BORNES(1,2)=1),AND(BW382="B",ALEA.ENTRE.BORNES(1,4)=1)),1,0)</f>
        <v>#NAME?</v>
      </c>
      <c r="BY382" s="1" t="e">
        <f aca="false">IF(OR(AND(BW382="A",BX382=1),AND(BW382="B",BX382=0)),"A","B")</f>
        <v>#NAME?</v>
      </c>
      <c r="BZ382" s="1" t="e">
        <f aca="false">IF(OR(AND(BY382="A",ALEA.ENTRE.BORNES(1,2)=1),AND(BY382="B",ALEA.ENTRE.BORNES(1,4)=1)),1,0)</f>
        <v>#NAME?</v>
      </c>
      <c r="CA382" s="1" t="e">
        <f aca="false">IF(OR(AND(BY382="A",BZ382=1),AND(BY382="B",BZ382=0)),"A","B")</f>
        <v>#NAME?</v>
      </c>
      <c r="CB382" s="1" t="e">
        <f aca="false">IF(OR(AND(CA382="A",ALEA.ENTRE.BORNES(1,2)=1),AND(CA382="B",ALEA.ENTRE.BORNES(1,4)=1)),1,0)</f>
        <v>#NAME?</v>
      </c>
      <c r="CC382" s="1" t="e">
        <f aca="false">IF(OR(AND(CA382="A",CB382=1),AND(CA382="B",CB382=0)),"A","B")</f>
        <v>#NAME?</v>
      </c>
      <c r="CD382" s="1" t="e">
        <f aca="false">IF(OR(AND(CC382="A",ALEA.ENTRE.BORNES(1,2)=1),AND(CC382="B",ALEA.ENTRE.BORNES(1,4)=1)),1,0)</f>
        <v>#NAME?</v>
      </c>
      <c r="CE382" s="1" t="e">
        <f aca="false">IF(OR(AND(CC382="A",CD382=1),AND(CC382="B",CD382=0)),"A","B")</f>
        <v>#NAME?</v>
      </c>
      <c r="CF382" s="1" t="e">
        <f aca="false">IF(OR(AND(CE382="A",ALEA.ENTRE.BORNES(1,2)=1),AND(CE382="B",ALEA.ENTRE.BORNES(1,4)=1)),1,0)</f>
        <v>#NAME?</v>
      </c>
      <c r="CG382" s="1" t="e">
        <f aca="false">IF(OR(AND(CE382="A",CF382=1),AND(CE382="B",CF382=0)),"A","B")</f>
        <v>#NAME?</v>
      </c>
      <c r="CH382" s="1" t="e">
        <f aca="false">IF(OR(AND(CG382="A",ALEA.ENTRE.BORNES(1,2)=1),AND(CG382="B",ALEA.ENTRE.BORNES(1,4)=1)),1,0)</f>
        <v>#NAME?</v>
      </c>
      <c r="CI382" s="1" t="e">
        <f aca="false">IF(OR(AND(CG382="A",CH382=1),AND(CG382="B",CH382=0)),"A","B")</f>
        <v>#NAME?</v>
      </c>
      <c r="CJ382" s="1" t="e">
        <f aca="false">IF(OR(AND(CI382="A",ALEA.ENTRE.BORNES(1,2)=1),AND(CI382="B",ALEA.ENTRE.BORNES(1,4)=1)),1,0)</f>
        <v>#NAME?</v>
      </c>
      <c r="CK382" s="1" t="e">
        <f aca="false">IF(OR(AND(CI382="A",CJ382=1),AND(CI382="B",CJ382=0)),"A","B")</f>
        <v>#NAME?</v>
      </c>
      <c r="CL382" s="1" t="e">
        <f aca="false">IF(OR(AND(CK382="A",ALEA.ENTRE.BORNES(1,2)=1),AND(CK382="B",ALEA.ENTRE.BORNES(1,4)=1)),1,0)</f>
        <v>#NAME?</v>
      </c>
      <c r="CM382" s="1" t="e">
        <f aca="false">IF(OR(AND(CK382="A",CL382=1),AND(CK382="B",CL382=0)),"A","B")</f>
        <v>#NAME?</v>
      </c>
      <c r="CN382" s="1" t="e">
        <f aca="false">IF(OR(AND(CM382="A",ALEA.ENTRE.BORNES(1,2)=1),AND(CM382="B",ALEA.ENTRE.BORNES(1,4)=1)),1,0)</f>
        <v>#NAME?</v>
      </c>
      <c r="CO382" s="1" t="e">
        <f aca="false">IF(OR(AND(CM382="A",CN382=1),AND(CM382="B",CN382=0)),"A","B")</f>
        <v>#NAME?</v>
      </c>
      <c r="CP382" s="1" t="e">
        <f aca="false">IF(OR(AND(CO382="A",ALEA.ENTRE.BORNES(1,2)=1),AND(CO382="B",ALEA.ENTRE.BORNES(1,4)=1)),1,0)</f>
        <v>#NAME?</v>
      </c>
      <c r="CQ382" s="1" t="e">
        <f aca="false">IF(OR(AND(CO382="A",CP382=1),AND(CO382="B",CP382=0)),"A","B")</f>
        <v>#NAME?</v>
      </c>
      <c r="CR382" s="1" t="e">
        <f aca="false">IF(OR(AND(CQ382="A",ALEA.ENTRE.BORNES(1,2)=1),AND(CQ382="B",ALEA.ENTRE.BORNES(1,4)=1)),1,0)</f>
        <v>#NAME?</v>
      </c>
      <c r="CS382" s="1" t="e">
        <f aca="false">IF(OR(AND(CQ382="A",CR382=1),AND(CQ382="B",CR382=0)),"A","B")</f>
        <v>#NAME?</v>
      </c>
      <c r="CT382" s="1" t="e">
        <f aca="false">IF(OR(AND(CS382="A",ALEA.ENTRE.BORNES(1,2)=1),AND(CS382="B",ALEA.ENTRE.BORNES(1,4)=1)),1,0)</f>
        <v>#NAME?</v>
      </c>
      <c r="CU382" s="1" t="e">
        <f aca="false">IF(OR(AND(CS382="A",CT382=1),AND(CS382="B",CT382=0)),"A","B")</f>
        <v>#NAME?</v>
      </c>
      <c r="CV382" s="1" t="e">
        <f aca="false">IF(OR(AND(CU382="A",ALEA.ENTRE.BORNES(1,2)=1),AND(CU382="B",ALEA.ENTRE.BORNES(1,4)=1)),1,0)</f>
        <v>#NAME?</v>
      </c>
      <c r="CW382" s="1" t="e">
        <f aca="false">IF(OR(AND(CU382="A",CV382=1),AND(CU382="B",CV382=0)),"A","B")</f>
        <v>#NAME?</v>
      </c>
      <c r="CX382" s="1" t="e">
        <f aca="false">IF(OR(AND(CW382="A",ALEA.ENTRE.BORNES(1,2)=1),AND(CW382="B",ALEA.ENTRE.BORNES(1,4)=1)),1,0)</f>
        <v>#NAME?</v>
      </c>
    </row>
    <row r="383" customFormat="false" ht="12.75" hidden="false" customHeight="false" outlineLevel="0" collapsed="false">
      <c r="A383" s="1" t="n">
        <v>382</v>
      </c>
      <c r="B383" s="1" t="e">
        <f aca="false">IF(ALEA.ENTRE.BORNES(1,2)=1,"A","B")</f>
        <v>#NAME?</v>
      </c>
      <c r="C383" s="1" t="e">
        <f aca="false">B383</f>
        <v>#NAME?</v>
      </c>
      <c r="D383" s="1" t="e">
        <f aca="false">IF(OR(AND(C383="A",ALEA.ENTRE.BORNES(1,2)=1),AND(C383="B",ALEA.ENTRE.BORNES(1,4)=1)),1,0)</f>
        <v>#NAME?</v>
      </c>
      <c r="E383" s="1" t="e">
        <f aca="false">IF(OR(AND(C383="A",D383=1),AND(C383="B",D383=0)),"A","B")</f>
        <v>#NAME?</v>
      </c>
      <c r="F383" s="1" t="e">
        <f aca="false">IF(OR(AND(E383="A",ALEA.ENTRE.BORNES(1,2)=1),AND(E383="B",ALEA.ENTRE.BORNES(1,4)=1)),1,0)</f>
        <v>#NAME?</v>
      </c>
      <c r="G383" s="1" t="e">
        <f aca="false">IF(OR(AND(E383="A",F383=1),AND(E383="B",F383=0)),"A","B")</f>
        <v>#NAME?</v>
      </c>
      <c r="H383" s="1" t="e">
        <f aca="false">IF(OR(AND(G383="A",ALEA.ENTRE.BORNES(1,2)=1),AND(G383="B",ALEA.ENTRE.BORNES(1,4)=1)),1,0)</f>
        <v>#NAME?</v>
      </c>
      <c r="I383" s="1" t="e">
        <f aca="false">IF(OR(AND(G383="A",H383=1),AND(G383="B",H383=0)),"A","B")</f>
        <v>#NAME?</v>
      </c>
      <c r="J383" s="1" t="e">
        <f aca="false">IF(OR(AND(I383="A",ALEA.ENTRE.BORNES(1,2)=1),AND(I383="B",ALEA.ENTRE.BORNES(1,4)=1)),1,0)</f>
        <v>#NAME?</v>
      </c>
      <c r="K383" s="1" t="e">
        <f aca="false">IF(OR(AND(I383="A",J383=1),AND(I383="B",J383=0)),"A","B")</f>
        <v>#NAME?</v>
      </c>
      <c r="L383" s="1" t="e">
        <f aca="false">IF(OR(AND(K383="A",ALEA.ENTRE.BORNES(1,2)=1),AND(K383="B",ALEA.ENTRE.BORNES(1,4)=1)),1,0)</f>
        <v>#NAME?</v>
      </c>
      <c r="M383" s="1" t="e">
        <f aca="false">IF(OR(AND(K383="A",L383=1),AND(K383="B",L383=0)),"A","B")</f>
        <v>#NAME?</v>
      </c>
      <c r="N383" s="1" t="e">
        <f aca="false">IF(OR(AND(M383="A",ALEA.ENTRE.BORNES(1,2)=1),AND(M383="B",ALEA.ENTRE.BORNES(1,4)=1)),1,0)</f>
        <v>#NAME?</v>
      </c>
      <c r="O383" s="1" t="e">
        <f aca="false">IF(OR(AND(M383="A",N383=1),AND(M383="B",N383=0)),"A","B")</f>
        <v>#NAME?</v>
      </c>
      <c r="P383" s="1" t="e">
        <f aca="false">IF(OR(AND(O383="A",ALEA.ENTRE.BORNES(1,2)=1),AND(O383="B",ALEA.ENTRE.BORNES(1,4)=1)),1,0)</f>
        <v>#NAME?</v>
      </c>
      <c r="Q383" s="1" t="e">
        <f aca="false">IF(OR(AND(O383="A",P383=1),AND(O383="B",P383=0)),"A","B")</f>
        <v>#NAME?</v>
      </c>
      <c r="R383" s="1" t="e">
        <f aca="false">IF(OR(AND(Q383="A",ALEA.ENTRE.BORNES(1,2)=1),AND(Q383="B",ALEA.ENTRE.BORNES(1,4)=1)),1,0)</f>
        <v>#NAME?</v>
      </c>
      <c r="S383" s="1" t="e">
        <f aca="false">IF(OR(AND(Q383="A",R383=1),AND(Q383="B",R383=0)),"A","B")</f>
        <v>#NAME?</v>
      </c>
      <c r="T383" s="1" t="e">
        <f aca="false">IF(OR(AND(S383="A",ALEA.ENTRE.BORNES(1,2)=1),AND(S383="B",ALEA.ENTRE.BORNES(1,4)=1)),1,0)</f>
        <v>#NAME?</v>
      </c>
      <c r="U383" s="1" t="e">
        <f aca="false">IF(OR(AND(S383="A",T383=1),AND(S383="B",T383=0)),"A","B")</f>
        <v>#NAME?</v>
      </c>
      <c r="V383" s="1" t="e">
        <f aca="false">IF(OR(AND(U383="A",ALEA.ENTRE.BORNES(1,2)=1),AND(U383="B",ALEA.ENTRE.BORNES(1,4)=1)),1,0)</f>
        <v>#NAME?</v>
      </c>
      <c r="W383" s="1" t="e">
        <f aca="false">IF(OR(AND(U383="A",V383=1),AND(U383="B",V383=0)),"A","B")</f>
        <v>#NAME?</v>
      </c>
      <c r="X383" s="1" t="e">
        <f aca="false">IF(OR(AND(W383="A",ALEA.ENTRE.BORNES(1,2)=1),AND(W383="B",ALEA.ENTRE.BORNES(1,4)=1)),1,0)</f>
        <v>#NAME?</v>
      </c>
      <c r="Y383" s="1" t="e">
        <f aca="false">IF(OR(AND(W383="A",X383=1),AND(W383="B",X383=0)),"A","B")</f>
        <v>#NAME?</v>
      </c>
      <c r="Z383" s="1" t="e">
        <f aca="false">IF(OR(AND(Y383="A",ALEA.ENTRE.BORNES(1,2)=1),AND(Y383="B",ALEA.ENTRE.BORNES(1,4)=1)),1,0)</f>
        <v>#NAME?</v>
      </c>
      <c r="AA383" s="1" t="e">
        <f aca="false">IF(OR(AND(Y383="A",Z383=1),AND(Y383="B",Z383=0)),"A","B")</f>
        <v>#NAME?</v>
      </c>
      <c r="AB383" s="1" t="e">
        <f aca="false">IF(OR(AND(AA383="A",ALEA.ENTRE.BORNES(1,2)=1),AND(AA383="B",ALEA.ENTRE.BORNES(1,4)=1)),1,0)</f>
        <v>#NAME?</v>
      </c>
      <c r="AC383" s="1" t="e">
        <f aca="false">IF(OR(AND(AA383="A",AB383=1),AND(AA383="B",AB383=0)),"A","B")</f>
        <v>#NAME?</v>
      </c>
      <c r="AD383" s="1" t="e">
        <f aca="false">IF(OR(AND(AC383="A",ALEA.ENTRE.BORNES(1,2)=1),AND(AC383="B",ALEA.ENTRE.BORNES(1,4)=1)),1,0)</f>
        <v>#NAME?</v>
      </c>
      <c r="AE383" s="1" t="e">
        <f aca="false">IF(OR(AND(AC383="A",AD383=1),AND(AC383="B",AD383=0)),"A","B")</f>
        <v>#NAME?</v>
      </c>
      <c r="AF383" s="1" t="e">
        <f aca="false">IF(OR(AND(AE383="A",ALEA.ENTRE.BORNES(1,2)=1),AND(AE383="B",ALEA.ENTRE.BORNES(1,4)=1)),1,0)</f>
        <v>#NAME?</v>
      </c>
      <c r="AG383" s="1" t="e">
        <f aca="false">IF(OR(AND(AE383="A",AF383=1),AND(AE383="B",AF383=0)),"A","B")</f>
        <v>#NAME?</v>
      </c>
      <c r="AH383" s="1" t="e">
        <f aca="false">IF(OR(AND(AG383="A",ALEA.ENTRE.BORNES(1,2)=1),AND(AG383="B",ALEA.ENTRE.BORNES(1,4)=1)),1,0)</f>
        <v>#NAME?</v>
      </c>
      <c r="AI383" s="1" t="e">
        <f aca="false">IF(OR(AND(AG383="A",AH383=1),AND(AG383="B",AH383=0)),"A","B")</f>
        <v>#NAME?</v>
      </c>
      <c r="AJ383" s="1" t="e">
        <f aca="false">IF(OR(AND(AI383="A",ALEA.ENTRE.BORNES(1,2)=1),AND(AI383="B",ALEA.ENTRE.BORNES(1,4)=1)),1,0)</f>
        <v>#NAME?</v>
      </c>
      <c r="AK383" s="1" t="e">
        <f aca="false">IF(OR(AND(AI383="A",AJ383=1),AND(AI383="B",AJ383=0)),"A","B")</f>
        <v>#NAME?</v>
      </c>
      <c r="AL383" s="1" t="e">
        <f aca="false">IF(OR(AND(AK383="A",ALEA.ENTRE.BORNES(1,2)=1),AND(AK383="B",ALEA.ENTRE.BORNES(1,4)=1)),1,0)</f>
        <v>#NAME?</v>
      </c>
      <c r="AM383" s="1" t="e">
        <f aca="false">IF(OR(AND(AK383="A",AL383=1),AND(AK383="B",AL383=0)),"A","B")</f>
        <v>#NAME?</v>
      </c>
      <c r="AN383" s="1" t="e">
        <f aca="false">IF(OR(AND(AM383="A",ALEA.ENTRE.BORNES(1,2)=1),AND(AM383="B",ALEA.ENTRE.BORNES(1,4)=1)),1,0)</f>
        <v>#NAME?</v>
      </c>
      <c r="AO383" s="1" t="e">
        <f aca="false">IF(OR(AND(AM383="A",AN383=1),AND(AM383="B",AN383=0)),"A","B")</f>
        <v>#NAME?</v>
      </c>
      <c r="AP383" s="1" t="e">
        <f aca="false">IF(OR(AND(AO383="A",ALEA.ENTRE.BORNES(1,2)=1),AND(AO383="B",ALEA.ENTRE.BORNES(1,4)=1)),1,0)</f>
        <v>#NAME?</v>
      </c>
      <c r="AQ383" s="1" t="e">
        <f aca="false">IF(OR(AND(AO383="A",AP383=1),AND(AO383="B",AP383=0)),"A","B")</f>
        <v>#NAME?</v>
      </c>
      <c r="AR383" s="1" t="e">
        <f aca="false">IF(OR(AND(AQ383="A",ALEA.ENTRE.BORNES(1,2)=1),AND(AQ383="B",ALEA.ENTRE.BORNES(1,4)=1)),1,0)</f>
        <v>#NAME?</v>
      </c>
      <c r="AS383" s="1" t="e">
        <f aca="false">IF(OR(AND(AQ383="A",AR383=1),AND(AQ383="B",AR383=0)),"A","B")</f>
        <v>#NAME?</v>
      </c>
      <c r="AT383" s="1" t="e">
        <f aca="false">IF(OR(AND(AS383="A",ALEA.ENTRE.BORNES(1,2)=1),AND(AS383="B",ALEA.ENTRE.BORNES(1,4)=1)),1,0)</f>
        <v>#NAME?</v>
      </c>
      <c r="AU383" s="1" t="e">
        <f aca="false">IF(OR(AND(AS383="A",AT383=1),AND(AS383="B",AT383=0)),"A","B")</f>
        <v>#NAME?</v>
      </c>
      <c r="AV383" s="1" t="e">
        <f aca="false">IF(OR(AND(AU383="A",ALEA.ENTRE.BORNES(1,2)=1),AND(AU383="B",ALEA.ENTRE.BORNES(1,4)=1)),1,0)</f>
        <v>#NAME?</v>
      </c>
      <c r="AW383" s="1" t="e">
        <f aca="false">IF(OR(AND(AU383="A",AV383=1),AND(AU383="B",AV383=0)),"A","B")</f>
        <v>#NAME?</v>
      </c>
      <c r="AX383" s="1" t="e">
        <f aca="false">IF(OR(AND(AW383="A",ALEA.ENTRE.BORNES(1,2)=1),AND(AW383="B",ALEA.ENTRE.BORNES(1,4)=1)),1,0)</f>
        <v>#NAME?</v>
      </c>
      <c r="AY383" s="1" t="e">
        <f aca="false">IF(OR(AND(AW383="A",AX383=1),AND(AW383="B",AX383=0)),"A","B")</f>
        <v>#NAME?</v>
      </c>
      <c r="AZ383" s="1" t="e">
        <f aca="false">IF(OR(AND(AY383="A",ALEA.ENTRE.BORNES(1,2)=1),AND(AY383="B",ALEA.ENTRE.BORNES(1,4)=1)),1,0)</f>
        <v>#NAME?</v>
      </c>
      <c r="BA383" s="1" t="e">
        <f aca="false">IF(OR(AND(AY383="A",AZ383=1),AND(AY383="B",AZ383=0)),"A","B")</f>
        <v>#NAME?</v>
      </c>
      <c r="BB383" s="1" t="e">
        <f aca="false">IF(OR(AND(BA383="A",ALEA.ENTRE.BORNES(1,2)=1),AND(BA383="B",ALEA.ENTRE.BORNES(1,4)=1)),1,0)</f>
        <v>#NAME?</v>
      </c>
      <c r="BC383" s="1" t="e">
        <f aca="false">IF(OR(AND(BA383="A",BB383=1),AND(BA383="B",BB383=0)),"A","B")</f>
        <v>#NAME?</v>
      </c>
      <c r="BD383" s="1" t="e">
        <f aca="false">IF(OR(AND(BC383="A",ALEA.ENTRE.BORNES(1,2)=1),AND(BC383="B",ALEA.ENTRE.BORNES(1,4)=1)),1,0)</f>
        <v>#NAME?</v>
      </c>
      <c r="BE383" s="1" t="e">
        <f aca="false">IF(OR(AND(BC383="A",BD383=1),AND(BC383="B",BD383=0)),"A","B")</f>
        <v>#NAME?</v>
      </c>
      <c r="BF383" s="1" t="e">
        <f aca="false">IF(OR(AND(BE383="A",ALEA.ENTRE.BORNES(1,2)=1),AND(BE383="B",ALEA.ENTRE.BORNES(1,4)=1)),1,0)</f>
        <v>#NAME?</v>
      </c>
      <c r="BG383" s="1" t="e">
        <f aca="false">IF(OR(AND(BE383="A",BF383=1),AND(BE383="B",BF383=0)),"A","B")</f>
        <v>#NAME?</v>
      </c>
      <c r="BH383" s="1" t="e">
        <f aca="false">IF(OR(AND(BG383="A",ALEA.ENTRE.BORNES(1,2)=1),AND(BG383="B",ALEA.ENTRE.BORNES(1,4)=1)),1,0)</f>
        <v>#NAME?</v>
      </c>
      <c r="BI383" s="1" t="e">
        <f aca="false">IF(OR(AND(BG383="A",BH383=1),AND(BG383="B",BH383=0)),"A","B")</f>
        <v>#NAME?</v>
      </c>
      <c r="BJ383" s="1" t="e">
        <f aca="false">IF(OR(AND(BI383="A",ALEA.ENTRE.BORNES(1,2)=1),AND(BI383="B",ALEA.ENTRE.BORNES(1,4)=1)),1,0)</f>
        <v>#NAME?</v>
      </c>
      <c r="BK383" s="1" t="e">
        <f aca="false">IF(OR(AND(BI383="A",BJ383=1),AND(BI383="B",BJ383=0)),"A","B")</f>
        <v>#NAME?</v>
      </c>
      <c r="BL383" s="1" t="e">
        <f aca="false">IF(OR(AND(BK383="A",ALEA.ENTRE.BORNES(1,2)=1),AND(BK383="B",ALEA.ENTRE.BORNES(1,4)=1)),1,0)</f>
        <v>#NAME?</v>
      </c>
      <c r="BM383" s="1" t="e">
        <f aca="false">IF(OR(AND(BK383="A",BL383=1),AND(BK383="B",BL383=0)),"A","B")</f>
        <v>#NAME?</v>
      </c>
      <c r="BN383" s="1" t="e">
        <f aca="false">IF(OR(AND(BM383="A",ALEA.ENTRE.BORNES(1,2)=1),AND(BM383="B",ALEA.ENTRE.BORNES(1,4)=1)),1,0)</f>
        <v>#NAME?</v>
      </c>
      <c r="BO383" s="1" t="e">
        <f aca="false">IF(OR(AND(BM383="A",BN383=1),AND(BM383="B",BN383=0)),"A","B")</f>
        <v>#NAME?</v>
      </c>
      <c r="BP383" s="1" t="e">
        <f aca="false">IF(OR(AND(BO383="A",ALEA.ENTRE.BORNES(1,2)=1),AND(BO383="B",ALEA.ENTRE.BORNES(1,4)=1)),1,0)</f>
        <v>#NAME?</v>
      </c>
      <c r="BQ383" s="1" t="e">
        <f aca="false">IF(OR(AND(BO383="A",BP383=1),AND(BO383="B",BP383=0)),"A","B")</f>
        <v>#NAME?</v>
      </c>
      <c r="BR383" s="1" t="e">
        <f aca="false">IF(OR(AND(BQ383="A",ALEA.ENTRE.BORNES(1,2)=1),AND(BQ383="B",ALEA.ENTRE.BORNES(1,4)=1)),1,0)</f>
        <v>#NAME?</v>
      </c>
      <c r="BS383" s="1" t="e">
        <f aca="false">IF(OR(AND(BQ383="A",BR383=1),AND(BQ383="B",BR383=0)),"A","B")</f>
        <v>#NAME?</v>
      </c>
      <c r="BT383" s="1" t="e">
        <f aca="false">IF(OR(AND(BS383="A",ALEA.ENTRE.BORNES(1,2)=1),AND(BS383="B",ALEA.ENTRE.BORNES(1,4)=1)),1,0)</f>
        <v>#NAME?</v>
      </c>
      <c r="BU383" s="1" t="e">
        <f aca="false">IF(OR(AND(BS383="A",BT383=1),AND(BS383="B",BT383=0)),"A","B")</f>
        <v>#NAME?</v>
      </c>
      <c r="BV383" s="1" t="e">
        <f aca="false">IF(OR(AND(BU383="A",ALEA.ENTRE.BORNES(1,2)=1),AND(BU383="B",ALEA.ENTRE.BORNES(1,4)=1)),1,0)</f>
        <v>#NAME?</v>
      </c>
      <c r="BW383" s="1" t="e">
        <f aca="false">IF(OR(AND(BU383="A",BV383=1),AND(BU383="B",BV383=0)),"A","B")</f>
        <v>#NAME?</v>
      </c>
      <c r="BX383" s="1" t="e">
        <f aca="false">IF(OR(AND(BW383="A",ALEA.ENTRE.BORNES(1,2)=1),AND(BW383="B",ALEA.ENTRE.BORNES(1,4)=1)),1,0)</f>
        <v>#NAME?</v>
      </c>
      <c r="BY383" s="1" t="e">
        <f aca="false">IF(OR(AND(BW383="A",BX383=1),AND(BW383="B",BX383=0)),"A","B")</f>
        <v>#NAME?</v>
      </c>
      <c r="BZ383" s="1" t="e">
        <f aca="false">IF(OR(AND(BY383="A",ALEA.ENTRE.BORNES(1,2)=1),AND(BY383="B",ALEA.ENTRE.BORNES(1,4)=1)),1,0)</f>
        <v>#NAME?</v>
      </c>
      <c r="CA383" s="1" t="e">
        <f aca="false">IF(OR(AND(BY383="A",BZ383=1),AND(BY383="B",BZ383=0)),"A","B")</f>
        <v>#NAME?</v>
      </c>
      <c r="CB383" s="1" t="e">
        <f aca="false">IF(OR(AND(CA383="A",ALEA.ENTRE.BORNES(1,2)=1),AND(CA383="B",ALEA.ENTRE.BORNES(1,4)=1)),1,0)</f>
        <v>#NAME?</v>
      </c>
      <c r="CC383" s="1" t="e">
        <f aca="false">IF(OR(AND(CA383="A",CB383=1),AND(CA383="B",CB383=0)),"A","B")</f>
        <v>#NAME?</v>
      </c>
      <c r="CD383" s="1" t="e">
        <f aca="false">IF(OR(AND(CC383="A",ALEA.ENTRE.BORNES(1,2)=1),AND(CC383="B",ALEA.ENTRE.BORNES(1,4)=1)),1,0)</f>
        <v>#NAME?</v>
      </c>
      <c r="CE383" s="1" t="e">
        <f aca="false">IF(OR(AND(CC383="A",CD383=1),AND(CC383="B",CD383=0)),"A","B")</f>
        <v>#NAME?</v>
      </c>
      <c r="CF383" s="1" t="e">
        <f aca="false">IF(OR(AND(CE383="A",ALEA.ENTRE.BORNES(1,2)=1),AND(CE383="B",ALEA.ENTRE.BORNES(1,4)=1)),1,0)</f>
        <v>#NAME?</v>
      </c>
      <c r="CG383" s="1" t="e">
        <f aca="false">IF(OR(AND(CE383="A",CF383=1),AND(CE383="B",CF383=0)),"A","B")</f>
        <v>#NAME?</v>
      </c>
      <c r="CH383" s="1" t="e">
        <f aca="false">IF(OR(AND(CG383="A",ALEA.ENTRE.BORNES(1,2)=1),AND(CG383="B",ALEA.ENTRE.BORNES(1,4)=1)),1,0)</f>
        <v>#NAME?</v>
      </c>
      <c r="CI383" s="1" t="e">
        <f aca="false">IF(OR(AND(CG383="A",CH383=1),AND(CG383="B",CH383=0)),"A","B")</f>
        <v>#NAME?</v>
      </c>
      <c r="CJ383" s="1" t="e">
        <f aca="false">IF(OR(AND(CI383="A",ALEA.ENTRE.BORNES(1,2)=1),AND(CI383="B",ALEA.ENTRE.BORNES(1,4)=1)),1,0)</f>
        <v>#NAME?</v>
      </c>
      <c r="CK383" s="1" t="e">
        <f aca="false">IF(OR(AND(CI383="A",CJ383=1),AND(CI383="B",CJ383=0)),"A","B")</f>
        <v>#NAME?</v>
      </c>
      <c r="CL383" s="1" t="e">
        <f aca="false">IF(OR(AND(CK383="A",ALEA.ENTRE.BORNES(1,2)=1),AND(CK383="B",ALEA.ENTRE.BORNES(1,4)=1)),1,0)</f>
        <v>#NAME?</v>
      </c>
      <c r="CM383" s="1" t="e">
        <f aca="false">IF(OR(AND(CK383="A",CL383=1),AND(CK383="B",CL383=0)),"A","B")</f>
        <v>#NAME?</v>
      </c>
      <c r="CN383" s="1" t="e">
        <f aca="false">IF(OR(AND(CM383="A",ALEA.ENTRE.BORNES(1,2)=1),AND(CM383="B",ALEA.ENTRE.BORNES(1,4)=1)),1,0)</f>
        <v>#NAME?</v>
      </c>
      <c r="CO383" s="1" t="e">
        <f aca="false">IF(OR(AND(CM383="A",CN383=1),AND(CM383="B",CN383=0)),"A","B")</f>
        <v>#NAME?</v>
      </c>
      <c r="CP383" s="1" t="e">
        <f aca="false">IF(OR(AND(CO383="A",ALEA.ENTRE.BORNES(1,2)=1),AND(CO383="B",ALEA.ENTRE.BORNES(1,4)=1)),1,0)</f>
        <v>#NAME?</v>
      </c>
      <c r="CQ383" s="1" t="e">
        <f aca="false">IF(OR(AND(CO383="A",CP383=1),AND(CO383="B",CP383=0)),"A","B")</f>
        <v>#NAME?</v>
      </c>
      <c r="CR383" s="1" t="e">
        <f aca="false">IF(OR(AND(CQ383="A",ALEA.ENTRE.BORNES(1,2)=1),AND(CQ383="B",ALEA.ENTRE.BORNES(1,4)=1)),1,0)</f>
        <v>#NAME?</v>
      </c>
      <c r="CS383" s="1" t="e">
        <f aca="false">IF(OR(AND(CQ383="A",CR383=1),AND(CQ383="B",CR383=0)),"A","B")</f>
        <v>#NAME?</v>
      </c>
      <c r="CT383" s="1" t="e">
        <f aca="false">IF(OR(AND(CS383="A",ALEA.ENTRE.BORNES(1,2)=1),AND(CS383="B",ALEA.ENTRE.BORNES(1,4)=1)),1,0)</f>
        <v>#NAME?</v>
      </c>
      <c r="CU383" s="1" t="e">
        <f aca="false">IF(OR(AND(CS383="A",CT383=1),AND(CS383="B",CT383=0)),"A","B")</f>
        <v>#NAME?</v>
      </c>
      <c r="CV383" s="1" t="e">
        <f aca="false">IF(OR(AND(CU383="A",ALEA.ENTRE.BORNES(1,2)=1),AND(CU383="B",ALEA.ENTRE.BORNES(1,4)=1)),1,0)</f>
        <v>#NAME?</v>
      </c>
      <c r="CW383" s="1" t="e">
        <f aca="false">IF(OR(AND(CU383="A",CV383=1),AND(CU383="B",CV383=0)),"A","B")</f>
        <v>#NAME?</v>
      </c>
      <c r="CX383" s="1" t="e">
        <f aca="false">IF(OR(AND(CW383="A",ALEA.ENTRE.BORNES(1,2)=1),AND(CW383="B",ALEA.ENTRE.BORNES(1,4)=1)),1,0)</f>
        <v>#NAME?</v>
      </c>
    </row>
    <row r="384" customFormat="false" ht="12.75" hidden="false" customHeight="false" outlineLevel="0" collapsed="false">
      <c r="A384" s="1" t="n">
        <v>383</v>
      </c>
      <c r="B384" s="1" t="e">
        <f aca="false">IF(ALEA.ENTRE.BORNES(1,2)=1,"A","B")</f>
        <v>#NAME?</v>
      </c>
      <c r="C384" s="1" t="e">
        <f aca="false">B384</f>
        <v>#NAME?</v>
      </c>
      <c r="D384" s="1" t="e">
        <f aca="false">IF(OR(AND(C384="A",ALEA.ENTRE.BORNES(1,2)=1),AND(C384="B",ALEA.ENTRE.BORNES(1,4)=1)),1,0)</f>
        <v>#NAME?</v>
      </c>
      <c r="E384" s="1" t="e">
        <f aca="false">IF(OR(AND(C384="A",D384=1),AND(C384="B",D384=0)),"A","B")</f>
        <v>#NAME?</v>
      </c>
      <c r="F384" s="1" t="e">
        <f aca="false">IF(OR(AND(E384="A",ALEA.ENTRE.BORNES(1,2)=1),AND(E384="B",ALEA.ENTRE.BORNES(1,4)=1)),1,0)</f>
        <v>#NAME?</v>
      </c>
      <c r="G384" s="1" t="e">
        <f aca="false">IF(OR(AND(E384="A",F384=1),AND(E384="B",F384=0)),"A","B")</f>
        <v>#NAME?</v>
      </c>
      <c r="H384" s="1" t="e">
        <f aca="false">IF(OR(AND(G384="A",ALEA.ENTRE.BORNES(1,2)=1),AND(G384="B",ALEA.ENTRE.BORNES(1,4)=1)),1,0)</f>
        <v>#NAME?</v>
      </c>
      <c r="I384" s="1" t="e">
        <f aca="false">IF(OR(AND(G384="A",H384=1),AND(G384="B",H384=0)),"A","B")</f>
        <v>#NAME?</v>
      </c>
      <c r="J384" s="1" t="e">
        <f aca="false">IF(OR(AND(I384="A",ALEA.ENTRE.BORNES(1,2)=1),AND(I384="B",ALEA.ENTRE.BORNES(1,4)=1)),1,0)</f>
        <v>#NAME?</v>
      </c>
      <c r="K384" s="1" t="e">
        <f aca="false">IF(OR(AND(I384="A",J384=1),AND(I384="B",J384=0)),"A","B")</f>
        <v>#NAME?</v>
      </c>
      <c r="L384" s="1" t="e">
        <f aca="false">IF(OR(AND(K384="A",ALEA.ENTRE.BORNES(1,2)=1),AND(K384="B",ALEA.ENTRE.BORNES(1,4)=1)),1,0)</f>
        <v>#NAME?</v>
      </c>
      <c r="M384" s="1" t="e">
        <f aca="false">IF(OR(AND(K384="A",L384=1),AND(K384="B",L384=0)),"A","B")</f>
        <v>#NAME?</v>
      </c>
      <c r="N384" s="1" t="e">
        <f aca="false">IF(OR(AND(M384="A",ALEA.ENTRE.BORNES(1,2)=1),AND(M384="B",ALEA.ENTRE.BORNES(1,4)=1)),1,0)</f>
        <v>#NAME?</v>
      </c>
      <c r="O384" s="1" t="e">
        <f aca="false">IF(OR(AND(M384="A",N384=1),AND(M384="B",N384=0)),"A","B")</f>
        <v>#NAME?</v>
      </c>
      <c r="P384" s="1" t="e">
        <f aca="false">IF(OR(AND(O384="A",ALEA.ENTRE.BORNES(1,2)=1),AND(O384="B",ALEA.ENTRE.BORNES(1,4)=1)),1,0)</f>
        <v>#NAME?</v>
      </c>
      <c r="Q384" s="1" t="e">
        <f aca="false">IF(OR(AND(O384="A",P384=1),AND(O384="B",P384=0)),"A","B")</f>
        <v>#NAME?</v>
      </c>
      <c r="R384" s="1" t="e">
        <f aca="false">IF(OR(AND(Q384="A",ALEA.ENTRE.BORNES(1,2)=1),AND(Q384="B",ALEA.ENTRE.BORNES(1,4)=1)),1,0)</f>
        <v>#NAME?</v>
      </c>
      <c r="S384" s="1" t="e">
        <f aca="false">IF(OR(AND(Q384="A",R384=1),AND(Q384="B",R384=0)),"A","B")</f>
        <v>#NAME?</v>
      </c>
      <c r="T384" s="1" t="e">
        <f aca="false">IF(OR(AND(S384="A",ALEA.ENTRE.BORNES(1,2)=1),AND(S384="B",ALEA.ENTRE.BORNES(1,4)=1)),1,0)</f>
        <v>#NAME?</v>
      </c>
      <c r="U384" s="1" t="e">
        <f aca="false">IF(OR(AND(S384="A",T384=1),AND(S384="B",T384=0)),"A","B")</f>
        <v>#NAME?</v>
      </c>
      <c r="V384" s="1" t="e">
        <f aca="false">IF(OR(AND(U384="A",ALEA.ENTRE.BORNES(1,2)=1),AND(U384="B",ALEA.ENTRE.BORNES(1,4)=1)),1,0)</f>
        <v>#NAME?</v>
      </c>
      <c r="W384" s="1" t="e">
        <f aca="false">IF(OR(AND(U384="A",V384=1),AND(U384="B",V384=0)),"A","B")</f>
        <v>#NAME?</v>
      </c>
      <c r="X384" s="1" t="e">
        <f aca="false">IF(OR(AND(W384="A",ALEA.ENTRE.BORNES(1,2)=1),AND(W384="B",ALEA.ENTRE.BORNES(1,4)=1)),1,0)</f>
        <v>#NAME?</v>
      </c>
      <c r="Y384" s="1" t="e">
        <f aca="false">IF(OR(AND(W384="A",X384=1),AND(W384="B",X384=0)),"A","B")</f>
        <v>#NAME?</v>
      </c>
      <c r="Z384" s="1" t="e">
        <f aca="false">IF(OR(AND(Y384="A",ALEA.ENTRE.BORNES(1,2)=1),AND(Y384="B",ALEA.ENTRE.BORNES(1,4)=1)),1,0)</f>
        <v>#NAME?</v>
      </c>
      <c r="AA384" s="1" t="e">
        <f aca="false">IF(OR(AND(Y384="A",Z384=1),AND(Y384="B",Z384=0)),"A","B")</f>
        <v>#NAME?</v>
      </c>
      <c r="AB384" s="1" t="e">
        <f aca="false">IF(OR(AND(AA384="A",ALEA.ENTRE.BORNES(1,2)=1),AND(AA384="B",ALEA.ENTRE.BORNES(1,4)=1)),1,0)</f>
        <v>#NAME?</v>
      </c>
      <c r="AC384" s="1" t="e">
        <f aca="false">IF(OR(AND(AA384="A",AB384=1),AND(AA384="B",AB384=0)),"A","B")</f>
        <v>#NAME?</v>
      </c>
      <c r="AD384" s="1" t="e">
        <f aca="false">IF(OR(AND(AC384="A",ALEA.ENTRE.BORNES(1,2)=1),AND(AC384="B",ALEA.ENTRE.BORNES(1,4)=1)),1,0)</f>
        <v>#NAME?</v>
      </c>
      <c r="AE384" s="1" t="e">
        <f aca="false">IF(OR(AND(AC384="A",AD384=1),AND(AC384="B",AD384=0)),"A","B")</f>
        <v>#NAME?</v>
      </c>
      <c r="AF384" s="1" t="e">
        <f aca="false">IF(OR(AND(AE384="A",ALEA.ENTRE.BORNES(1,2)=1),AND(AE384="B",ALEA.ENTRE.BORNES(1,4)=1)),1,0)</f>
        <v>#NAME?</v>
      </c>
      <c r="AG384" s="1" t="e">
        <f aca="false">IF(OR(AND(AE384="A",AF384=1),AND(AE384="B",AF384=0)),"A","B")</f>
        <v>#NAME?</v>
      </c>
      <c r="AH384" s="1" t="e">
        <f aca="false">IF(OR(AND(AG384="A",ALEA.ENTRE.BORNES(1,2)=1),AND(AG384="B",ALEA.ENTRE.BORNES(1,4)=1)),1,0)</f>
        <v>#NAME?</v>
      </c>
      <c r="AI384" s="1" t="e">
        <f aca="false">IF(OR(AND(AG384="A",AH384=1),AND(AG384="B",AH384=0)),"A","B")</f>
        <v>#NAME?</v>
      </c>
      <c r="AJ384" s="1" t="e">
        <f aca="false">IF(OR(AND(AI384="A",ALEA.ENTRE.BORNES(1,2)=1),AND(AI384="B",ALEA.ENTRE.BORNES(1,4)=1)),1,0)</f>
        <v>#NAME?</v>
      </c>
      <c r="AK384" s="1" t="e">
        <f aca="false">IF(OR(AND(AI384="A",AJ384=1),AND(AI384="B",AJ384=0)),"A","B")</f>
        <v>#NAME?</v>
      </c>
      <c r="AL384" s="1" t="e">
        <f aca="false">IF(OR(AND(AK384="A",ALEA.ENTRE.BORNES(1,2)=1),AND(AK384="B",ALEA.ENTRE.BORNES(1,4)=1)),1,0)</f>
        <v>#NAME?</v>
      </c>
      <c r="AM384" s="1" t="e">
        <f aca="false">IF(OR(AND(AK384="A",AL384=1),AND(AK384="B",AL384=0)),"A","B")</f>
        <v>#NAME?</v>
      </c>
      <c r="AN384" s="1" t="e">
        <f aca="false">IF(OR(AND(AM384="A",ALEA.ENTRE.BORNES(1,2)=1),AND(AM384="B",ALEA.ENTRE.BORNES(1,4)=1)),1,0)</f>
        <v>#NAME?</v>
      </c>
      <c r="AO384" s="1" t="e">
        <f aca="false">IF(OR(AND(AM384="A",AN384=1),AND(AM384="B",AN384=0)),"A","B")</f>
        <v>#NAME?</v>
      </c>
      <c r="AP384" s="1" t="e">
        <f aca="false">IF(OR(AND(AO384="A",ALEA.ENTRE.BORNES(1,2)=1),AND(AO384="B",ALEA.ENTRE.BORNES(1,4)=1)),1,0)</f>
        <v>#NAME?</v>
      </c>
      <c r="AQ384" s="1" t="e">
        <f aca="false">IF(OR(AND(AO384="A",AP384=1),AND(AO384="B",AP384=0)),"A","B")</f>
        <v>#NAME?</v>
      </c>
      <c r="AR384" s="1" t="e">
        <f aca="false">IF(OR(AND(AQ384="A",ALEA.ENTRE.BORNES(1,2)=1),AND(AQ384="B",ALEA.ENTRE.BORNES(1,4)=1)),1,0)</f>
        <v>#NAME?</v>
      </c>
      <c r="AS384" s="1" t="e">
        <f aca="false">IF(OR(AND(AQ384="A",AR384=1),AND(AQ384="B",AR384=0)),"A","B")</f>
        <v>#NAME?</v>
      </c>
      <c r="AT384" s="1" t="e">
        <f aca="false">IF(OR(AND(AS384="A",ALEA.ENTRE.BORNES(1,2)=1),AND(AS384="B",ALEA.ENTRE.BORNES(1,4)=1)),1,0)</f>
        <v>#NAME?</v>
      </c>
      <c r="AU384" s="1" t="e">
        <f aca="false">IF(OR(AND(AS384="A",AT384=1),AND(AS384="B",AT384=0)),"A","B")</f>
        <v>#NAME?</v>
      </c>
      <c r="AV384" s="1" t="e">
        <f aca="false">IF(OR(AND(AU384="A",ALEA.ENTRE.BORNES(1,2)=1),AND(AU384="B",ALEA.ENTRE.BORNES(1,4)=1)),1,0)</f>
        <v>#NAME?</v>
      </c>
      <c r="AW384" s="1" t="e">
        <f aca="false">IF(OR(AND(AU384="A",AV384=1),AND(AU384="B",AV384=0)),"A","B")</f>
        <v>#NAME?</v>
      </c>
      <c r="AX384" s="1" t="e">
        <f aca="false">IF(OR(AND(AW384="A",ALEA.ENTRE.BORNES(1,2)=1),AND(AW384="B",ALEA.ENTRE.BORNES(1,4)=1)),1,0)</f>
        <v>#NAME?</v>
      </c>
      <c r="AY384" s="1" t="e">
        <f aca="false">IF(OR(AND(AW384="A",AX384=1),AND(AW384="B",AX384=0)),"A","B")</f>
        <v>#NAME?</v>
      </c>
      <c r="AZ384" s="1" t="e">
        <f aca="false">IF(OR(AND(AY384="A",ALEA.ENTRE.BORNES(1,2)=1),AND(AY384="B",ALEA.ENTRE.BORNES(1,4)=1)),1,0)</f>
        <v>#NAME?</v>
      </c>
      <c r="BA384" s="1" t="e">
        <f aca="false">IF(OR(AND(AY384="A",AZ384=1),AND(AY384="B",AZ384=0)),"A","B")</f>
        <v>#NAME?</v>
      </c>
      <c r="BB384" s="1" t="e">
        <f aca="false">IF(OR(AND(BA384="A",ALEA.ENTRE.BORNES(1,2)=1),AND(BA384="B",ALEA.ENTRE.BORNES(1,4)=1)),1,0)</f>
        <v>#NAME?</v>
      </c>
      <c r="BC384" s="1" t="e">
        <f aca="false">IF(OR(AND(BA384="A",BB384=1),AND(BA384="B",BB384=0)),"A","B")</f>
        <v>#NAME?</v>
      </c>
      <c r="BD384" s="1" t="e">
        <f aca="false">IF(OR(AND(BC384="A",ALEA.ENTRE.BORNES(1,2)=1),AND(BC384="B",ALEA.ENTRE.BORNES(1,4)=1)),1,0)</f>
        <v>#NAME?</v>
      </c>
      <c r="BE384" s="1" t="e">
        <f aca="false">IF(OR(AND(BC384="A",BD384=1),AND(BC384="B",BD384=0)),"A","B")</f>
        <v>#NAME?</v>
      </c>
      <c r="BF384" s="1" t="e">
        <f aca="false">IF(OR(AND(BE384="A",ALEA.ENTRE.BORNES(1,2)=1),AND(BE384="B",ALEA.ENTRE.BORNES(1,4)=1)),1,0)</f>
        <v>#NAME?</v>
      </c>
      <c r="BG384" s="1" t="e">
        <f aca="false">IF(OR(AND(BE384="A",BF384=1),AND(BE384="B",BF384=0)),"A","B")</f>
        <v>#NAME?</v>
      </c>
      <c r="BH384" s="1" t="e">
        <f aca="false">IF(OR(AND(BG384="A",ALEA.ENTRE.BORNES(1,2)=1),AND(BG384="B",ALEA.ENTRE.BORNES(1,4)=1)),1,0)</f>
        <v>#NAME?</v>
      </c>
      <c r="BI384" s="1" t="e">
        <f aca="false">IF(OR(AND(BG384="A",BH384=1),AND(BG384="B",BH384=0)),"A","B")</f>
        <v>#NAME?</v>
      </c>
      <c r="BJ384" s="1" t="e">
        <f aca="false">IF(OR(AND(BI384="A",ALEA.ENTRE.BORNES(1,2)=1),AND(BI384="B",ALEA.ENTRE.BORNES(1,4)=1)),1,0)</f>
        <v>#NAME?</v>
      </c>
      <c r="BK384" s="1" t="e">
        <f aca="false">IF(OR(AND(BI384="A",BJ384=1),AND(BI384="B",BJ384=0)),"A","B")</f>
        <v>#NAME?</v>
      </c>
      <c r="BL384" s="1" t="e">
        <f aca="false">IF(OR(AND(BK384="A",ALEA.ENTRE.BORNES(1,2)=1),AND(BK384="B",ALEA.ENTRE.BORNES(1,4)=1)),1,0)</f>
        <v>#NAME?</v>
      </c>
      <c r="BM384" s="1" t="e">
        <f aca="false">IF(OR(AND(BK384="A",BL384=1),AND(BK384="B",BL384=0)),"A","B")</f>
        <v>#NAME?</v>
      </c>
      <c r="BN384" s="1" t="e">
        <f aca="false">IF(OR(AND(BM384="A",ALEA.ENTRE.BORNES(1,2)=1),AND(BM384="B",ALEA.ENTRE.BORNES(1,4)=1)),1,0)</f>
        <v>#NAME?</v>
      </c>
      <c r="BO384" s="1" t="e">
        <f aca="false">IF(OR(AND(BM384="A",BN384=1),AND(BM384="B",BN384=0)),"A","B")</f>
        <v>#NAME?</v>
      </c>
      <c r="BP384" s="1" t="e">
        <f aca="false">IF(OR(AND(BO384="A",ALEA.ENTRE.BORNES(1,2)=1),AND(BO384="B",ALEA.ENTRE.BORNES(1,4)=1)),1,0)</f>
        <v>#NAME?</v>
      </c>
      <c r="BQ384" s="1" t="e">
        <f aca="false">IF(OR(AND(BO384="A",BP384=1),AND(BO384="B",BP384=0)),"A","B")</f>
        <v>#NAME?</v>
      </c>
      <c r="BR384" s="1" t="e">
        <f aca="false">IF(OR(AND(BQ384="A",ALEA.ENTRE.BORNES(1,2)=1),AND(BQ384="B",ALEA.ENTRE.BORNES(1,4)=1)),1,0)</f>
        <v>#NAME?</v>
      </c>
      <c r="BS384" s="1" t="e">
        <f aca="false">IF(OR(AND(BQ384="A",BR384=1),AND(BQ384="B",BR384=0)),"A","B")</f>
        <v>#NAME?</v>
      </c>
      <c r="BT384" s="1" t="e">
        <f aca="false">IF(OR(AND(BS384="A",ALEA.ENTRE.BORNES(1,2)=1),AND(BS384="B",ALEA.ENTRE.BORNES(1,4)=1)),1,0)</f>
        <v>#NAME?</v>
      </c>
      <c r="BU384" s="1" t="e">
        <f aca="false">IF(OR(AND(BS384="A",BT384=1),AND(BS384="B",BT384=0)),"A","B")</f>
        <v>#NAME?</v>
      </c>
      <c r="BV384" s="1" t="e">
        <f aca="false">IF(OR(AND(BU384="A",ALEA.ENTRE.BORNES(1,2)=1),AND(BU384="B",ALEA.ENTRE.BORNES(1,4)=1)),1,0)</f>
        <v>#NAME?</v>
      </c>
      <c r="BW384" s="1" t="e">
        <f aca="false">IF(OR(AND(BU384="A",BV384=1),AND(BU384="B",BV384=0)),"A","B")</f>
        <v>#NAME?</v>
      </c>
      <c r="BX384" s="1" t="e">
        <f aca="false">IF(OR(AND(BW384="A",ALEA.ENTRE.BORNES(1,2)=1),AND(BW384="B",ALEA.ENTRE.BORNES(1,4)=1)),1,0)</f>
        <v>#NAME?</v>
      </c>
      <c r="BY384" s="1" t="e">
        <f aca="false">IF(OR(AND(BW384="A",BX384=1),AND(BW384="B",BX384=0)),"A","B")</f>
        <v>#NAME?</v>
      </c>
      <c r="BZ384" s="1" t="e">
        <f aca="false">IF(OR(AND(BY384="A",ALEA.ENTRE.BORNES(1,2)=1),AND(BY384="B",ALEA.ENTRE.BORNES(1,4)=1)),1,0)</f>
        <v>#NAME?</v>
      </c>
      <c r="CA384" s="1" t="e">
        <f aca="false">IF(OR(AND(BY384="A",BZ384=1),AND(BY384="B",BZ384=0)),"A","B")</f>
        <v>#NAME?</v>
      </c>
      <c r="CB384" s="1" t="e">
        <f aca="false">IF(OR(AND(CA384="A",ALEA.ENTRE.BORNES(1,2)=1),AND(CA384="B",ALEA.ENTRE.BORNES(1,4)=1)),1,0)</f>
        <v>#NAME?</v>
      </c>
      <c r="CC384" s="1" t="e">
        <f aca="false">IF(OR(AND(CA384="A",CB384=1),AND(CA384="B",CB384=0)),"A","B")</f>
        <v>#NAME?</v>
      </c>
      <c r="CD384" s="1" t="e">
        <f aca="false">IF(OR(AND(CC384="A",ALEA.ENTRE.BORNES(1,2)=1),AND(CC384="B",ALEA.ENTRE.BORNES(1,4)=1)),1,0)</f>
        <v>#NAME?</v>
      </c>
      <c r="CE384" s="1" t="e">
        <f aca="false">IF(OR(AND(CC384="A",CD384=1),AND(CC384="B",CD384=0)),"A","B")</f>
        <v>#NAME?</v>
      </c>
      <c r="CF384" s="1" t="e">
        <f aca="false">IF(OR(AND(CE384="A",ALEA.ENTRE.BORNES(1,2)=1),AND(CE384="B",ALEA.ENTRE.BORNES(1,4)=1)),1,0)</f>
        <v>#NAME?</v>
      </c>
      <c r="CG384" s="1" t="e">
        <f aca="false">IF(OR(AND(CE384="A",CF384=1),AND(CE384="B",CF384=0)),"A","B")</f>
        <v>#NAME?</v>
      </c>
      <c r="CH384" s="1" t="e">
        <f aca="false">IF(OR(AND(CG384="A",ALEA.ENTRE.BORNES(1,2)=1),AND(CG384="B",ALEA.ENTRE.BORNES(1,4)=1)),1,0)</f>
        <v>#NAME?</v>
      </c>
      <c r="CI384" s="1" t="e">
        <f aca="false">IF(OR(AND(CG384="A",CH384=1),AND(CG384="B",CH384=0)),"A","B")</f>
        <v>#NAME?</v>
      </c>
      <c r="CJ384" s="1" t="e">
        <f aca="false">IF(OR(AND(CI384="A",ALEA.ENTRE.BORNES(1,2)=1),AND(CI384="B",ALEA.ENTRE.BORNES(1,4)=1)),1,0)</f>
        <v>#NAME?</v>
      </c>
      <c r="CK384" s="1" t="e">
        <f aca="false">IF(OR(AND(CI384="A",CJ384=1),AND(CI384="B",CJ384=0)),"A","B")</f>
        <v>#NAME?</v>
      </c>
      <c r="CL384" s="1" t="e">
        <f aca="false">IF(OR(AND(CK384="A",ALEA.ENTRE.BORNES(1,2)=1),AND(CK384="B",ALEA.ENTRE.BORNES(1,4)=1)),1,0)</f>
        <v>#NAME?</v>
      </c>
      <c r="CM384" s="1" t="e">
        <f aca="false">IF(OR(AND(CK384="A",CL384=1),AND(CK384="B",CL384=0)),"A","B")</f>
        <v>#NAME?</v>
      </c>
      <c r="CN384" s="1" t="e">
        <f aca="false">IF(OR(AND(CM384="A",ALEA.ENTRE.BORNES(1,2)=1),AND(CM384="B",ALEA.ENTRE.BORNES(1,4)=1)),1,0)</f>
        <v>#NAME?</v>
      </c>
      <c r="CO384" s="1" t="e">
        <f aca="false">IF(OR(AND(CM384="A",CN384=1),AND(CM384="B",CN384=0)),"A","B")</f>
        <v>#NAME?</v>
      </c>
      <c r="CP384" s="1" t="e">
        <f aca="false">IF(OR(AND(CO384="A",ALEA.ENTRE.BORNES(1,2)=1),AND(CO384="B",ALEA.ENTRE.BORNES(1,4)=1)),1,0)</f>
        <v>#NAME?</v>
      </c>
      <c r="CQ384" s="1" t="e">
        <f aca="false">IF(OR(AND(CO384="A",CP384=1),AND(CO384="B",CP384=0)),"A","B")</f>
        <v>#NAME?</v>
      </c>
      <c r="CR384" s="1" t="e">
        <f aca="false">IF(OR(AND(CQ384="A",ALEA.ENTRE.BORNES(1,2)=1),AND(CQ384="B",ALEA.ENTRE.BORNES(1,4)=1)),1,0)</f>
        <v>#NAME?</v>
      </c>
      <c r="CS384" s="1" t="e">
        <f aca="false">IF(OR(AND(CQ384="A",CR384=1),AND(CQ384="B",CR384=0)),"A","B")</f>
        <v>#NAME?</v>
      </c>
      <c r="CT384" s="1" t="e">
        <f aca="false">IF(OR(AND(CS384="A",ALEA.ENTRE.BORNES(1,2)=1),AND(CS384="B",ALEA.ENTRE.BORNES(1,4)=1)),1,0)</f>
        <v>#NAME?</v>
      </c>
      <c r="CU384" s="1" t="e">
        <f aca="false">IF(OR(AND(CS384="A",CT384=1),AND(CS384="B",CT384=0)),"A","B")</f>
        <v>#NAME?</v>
      </c>
      <c r="CV384" s="1" t="e">
        <f aca="false">IF(OR(AND(CU384="A",ALEA.ENTRE.BORNES(1,2)=1),AND(CU384="B",ALEA.ENTRE.BORNES(1,4)=1)),1,0)</f>
        <v>#NAME?</v>
      </c>
      <c r="CW384" s="1" t="e">
        <f aca="false">IF(OR(AND(CU384="A",CV384=1),AND(CU384="B",CV384=0)),"A","B")</f>
        <v>#NAME?</v>
      </c>
      <c r="CX384" s="1" t="e">
        <f aca="false">IF(OR(AND(CW384="A",ALEA.ENTRE.BORNES(1,2)=1),AND(CW384="B",ALEA.ENTRE.BORNES(1,4)=1)),1,0)</f>
        <v>#NAME?</v>
      </c>
    </row>
    <row r="385" customFormat="false" ht="12.75" hidden="false" customHeight="false" outlineLevel="0" collapsed="false">
      <c r="A385" s="1" t="n">
        <v>384</v>
      </c>
      <c r="B385" s="1" t="e">
        <f aca="false">IF(ALEA.ENTRE.BORNES(1,2)=1,"A","B")</f>
        <v>#NAME?</v>
      </c>
      <c r="C385" s="1" t="e">
        <f aca="false">B385</f>
        <v>#NAME?</v>
      </c>
      <c r="D385" s="1" t="e">
        <f aca="false">IF(OR(AND(C385="A",ALEA.ENTRE.BORNES(1,2)=1),AND(C385="B",ALEA.ENTRE.BORNES(1,4)=1)),1,0)</f>
        <v>#NAME?</v>
      </c>
      <c r="E385" s="1" t="e">
        <f aca="false">IF(OR(AND(C385="A",D385=1),AND(C385="B",D385=0)),"A","B")</f>
        <v>#NAME?</v>
      </c>
      <c r="F385" s="1" t="e">
        <f aca="false">IF(OR(AND(E385="A",ALEA.ENTRE.BORNES(1,2)=1),AND(E385="B",ALEA.ENTRE.BORNES(1,4)=1)),1,0)</f>
        <v>#NAME?</v>
      </c>
      <c r="G385" s="1" t="e">
        <f aca="false">IF(OR(AND(E385="A",F385=1),AND(E385="B",F385=0)),"A","B")</f>
        <v>#NAME?</v>
      </c>
      <c r="H385" s="1" t="e">
        <f aca="false">IF(OR(AND(G385="A",ALEA.ENTRE.BORNES(1,2)=1),AND(G385="B",ALEA.ENTRE.BORNES(1,4)=1)),1,0)</f>
        <v>#NAME?</v>
      </c>
      <c r="I385" s="1" t="e">
        <f aca="false">IF(OR(AND(G385="A",H385=1),AND(G385="B",H385=0)),"A","B")</f>
        <v>#NAME?</v>
      </c>
      <c r="J385" s="1" t="e">
        <f aca="false">IF(OR(AND(I385="A",ALEA.ENTRE.BORNES(1,2)=1),AND(I385="B",ALEA.ENTRE.BORNES(1,4)=1)),1,0)</f>
        <v>#NAME?</v>
      </c>
      <c r="K385" s="1" t="e">
        <f aca="false">IF(OR(AND(I385="A",J385=1),AND(I385="B",J385=0)),"A","B")</f>
        <v>#NAME?</v>
      </c>
      <c r="L385" s="1" t="e">
        <f aca="false">IF(OR(AND(K385="A",ALEA.ENTRE.BORNES(1,2)=1),AND(K385="B",ALEA.ENTRE.BORNES(1,4)=1)),1,0)</f>
        <v>#NAME?</v>
      </c>
      <c r="M385" s="1" t="e">
        <f aca="false">IF(OR(AND(K385="A",L385=1),AND(K385="B",L385=0)),"A","B")</f>
        <v>#NAME?</v>
      </c>
      <c r="N385" s="1" t="e">
        <f aca="false">IF(OR(AND(M385="A",ALEA.ENTRE.BORNES(1,2)=1),AND(M385="B",ALEA.ENTRE.BORNES(1,4)=1)),1,0)</f>
        <v>#NAME?</v>
      </c>
      <c r="O385" s="1" t="e">
        <f aca="false">IF(OR(AND(M385="A",N385=1),AND(M385="B",N385=0)),"A","B")</f>
        <v>#NAME?</v>
      </c>
      <c r="P385" s="1" t="e">
        <f aca="false">IF(OR(AND(O385="A",ALEA.ENTRE.BORNES(1,2)=1),AND(O385="B",ALEA.ENTRE.BORNES(1,4)=1)),1,0)</f>
        <v>#NAME?</v>
      </c>
      <c r="Q385" s="1" t="e">
        <f aca="false">IF(OR(AND(O385="A",P385=1),AND(O385="B",P385=0)),"A","B")</f>
        <v>#NAME?</v>
      </c>
      <c r="R385" s="1" t="e">
        <f aca="false">IF(OR(AND(Q385="A",ALEA.ENTRE.BORNES(1,2)=1),AND(Q385="B",ALEA.ENTRE.BORNES(1,4)=1)),1,0)</f>
        <v>#NAME?</v>
      </c>
      <c r="S385" s="1" t="e">
        <f aca="false">IF(OR(AND(Q385="A",R385=1),AND(Q385="B",R385=0)),"A","B")</f>
        <v>#NAME?</v>
      </c>
      <c r="T385" s="1" t="e">
        <f aca="false">IF(OR(AND(S385="A",ALEA.ENTRE.BORNES(1,2)=1),AND(S385="B",ALEA.ENTRE.BORNES(1,4)=1)),1,0)</f>
        <v>#NAME?</v>
      </c>
      <c r="U385" s="1" t="e">
        <f aca="false">IF(OR(AND(S385="A",T385=1),AND(S385="B",T385=0)),"A","B")</f>
        <v>#NAME?</v>
      </c>
      <c r="V385" s="1" t="e">
        <f aca="false">IF(OR(AND(U385="A",ALEA.ENTRE.BORNES(1,2)=1),AND(U385="B",ALEA.ENTRE.BORNES(1,4)=1)),1,0)</f>
        <v>#NAME?</v>
      </c>
      <c r="W385" s="1" t="e">
        <f aca="false">IF(OR(AND(U385="A",V385=1),AND(U385="B",V385=0)),"A","B")</f>
        <v>#NAME?</v>
      </c>
      <c r="X385" s="1" t="e">
        <f aca="false">IF(OR(AND(W385="A",ALEA.ENTRE.BORNES(1,2)=1),AND(W385="B",ALEA.ENTRE.BORNES(1,4)=1)),1,0)</f>
        <v>#NAME?</v>
      </c>
      <c r="Y385" s="1" t="e">
        <f aca="false">IF(OR(AND(W385="A",X385=1),AND(W385="B",X385=0)),"A","B")</f>
        <v>#NAME?</v>
      </c>
      <c r="Z385" s="1" t="e">
        <f aca="false">IF(OR(AND(Y385="A",ALEA.ENTRE.BORNES(1,2)=1),AND(Y385="B",ALEA.ENTRE.BORNES(1,4)=1)),1,0)</f>
        <v>#NAME?</v>
      </c>
      <c r="AA385" s="1" t="e">
        <f aca="false">IF(OR(AND(Y385="A",Z385=1),AND(Y385="B",Z385=0)),"A","B")</f>
        <v>#NAME?</v>
      </c>
      <c r="AB385" s="1" t="e">
        <f aca="false">IF(OR(AND(AA385="A",ALEA.ENTRE.BORNES(1,2)=1),AND(AA385="B",ALEA.ENTRE.BORNES(1,4)=1)),1,0)</f>
        <v>#NAME?</v>
      </c>
      <c r="AC385" s="1" t="e">
        <f aca="false">IF(OR(AND(AA385="A",AB385=1),AND(AA385="B",AB385=0)),"A","B")</f>
        <v>#NAME?</v>
      </c>
      <c r="AD385" s="1" t="e">
        <f aca="false">IF(OR(AND(AC385="A",ALEA.ENTRE.BORNES(1,2)=1),AND(AC385="B",ALEA.ENTRE.BORNES(1,4)=1)),1,0)</f>
        <v>#NAME?</v>
      </c>
      <c r="AE385" s="1" t="e">
        <f aca="false">IF(OR(AND(AC385="A",AD385=1),AND(AC385="B",AD385=0)),"A","B")</f>
        <v>#NAME?</v>
      </c>
      <c r="AF385" s="1" t="e">
        <f aca="false">IF(OR(AND(AE385="A",ALEA.ENTRE.BORNES(1,2)=1),AND(AE385="B",ALEA.ENTRE.BORNES(1,4)=1)),1,0)</f>
        <v>#NAME?</v>
      </c>
      <c r="AG385" s="1" t="e">
        <f aca="false">IF(OR(AND(AE385="A",AF385=1),AND(AE385="B",AF385=0)),"A","B")</f>
        <v>#NAME?</v>
      </c>
      <c r="AH385" s="1" t="e">
        <f aca="false">IF(OR(AND(AG385="A",ALEA.ENTRE.BORNES(1,2)=1),AND(AG385="B",ALEA.ENTRE.BORNES(1,4)=1)),1,0)</f>
        <v>#NAME?</v>
      </c>
      <c r="AI385" s="1" t="e">
        <f aca="false">IF(OR(AND(AG385="A",AH385=1),AND(AG385="B",AH385=0)),"A","B")</f>
        <v>#NAME?</v>
      </c>
      <c r="AJ385" s="1" t="e">
        <f aca="false">IF(OR(AND(AI385="A",ALEA.ENTRE.BORNES(1,2)=1),AND(AI385="B",ALEA.ENTRE.BORNES(1,4)=1)),1,0)</f>
        <v>#NAME?</v>
      </c>
      <c r="AK385" s="1" t="e">
        <f aca="false">IF(OR(AND(AI385="A",AJ385=1),AND(AI385="B",AJ385=0)),"A","B")</f>
        <v>#NAME?</v>
      </c>
      <c r="AL385" s="1" t="e">
        <f aca="false">IF(OR(AND(AK385="A",ALEA.ENTRE.BORNES(1,2)=1),AND(AK385="B",ALEA.ENTRE.BORNES(1,4)=1)),1,0)</f>
        <v>#NAME?</v>
      </c>
      <c r="AM385" s="1" t="e">
        <f aca="false">IF(OR(AND(AK385="A",AL385=1),AND(AK385="B",AL385=0)),"A","B")</f>
        <v>#NAME?</v>
      </c>
      <c r="AN385" s="1" t="e">
        <f aca="false">IF(OR(AND(AM385="A",ALEA.ENTRE.BORNES(1,2)=1),AND(AM385="B",ALEA.ENTRE.BORNES(1,4)=1)),1,0)</f>
        <v>#NAME?</v>
      </c>
      <c r="AO385" s="1" t="e">
        <f aca="false">IF(OR(AND(AM385="A",AN385=1),AND(AM385="B",AN385=0)),"A","B")</f>
        <v>#NAME?</v>
      </c>
      <c r="AP385" s="1" t="e">
        <f aca="false">IF(OR(AND(AO385="A",ALEA.ENTRE.BORNES(1,2)=1),AND(AO385="B",ALEA.ENTRE.BORNES(1,4)=1)),1,0)</f>
        <v>#NAME?</v>
      </c>
      <c r="AQ385" s="1" t="e">
        <f aca="false">IF(OR(AND(AO385="A",AP385=1),AND(AO385="B",AP385=0)),"A","B")</f>
        <v>#NAME?</v>
      </c>
      <c r="AR385" s="1" t="e">
        <f aca="false">IF(OR(AND(AQ385="A",ALEA.ENTRE.BORNES(1,2)=1),AND(AQ385="B",ALEA.ENTRE.BORNES(1,4)=1)),1,0)</f>
        <v>#NAME?</v>
      </c>
      <c r="AS385" s="1" t="e">
        <f aca="false">IF(OR(AND(AQ385="A",AR385=1),AND(AQ385="B",AR385=0)),"A","B")</f>
        <v>#NAME?</v>
      </c>
      <c r="AT385" s="1" t="e">
        <f aca="false">IF(OR(AND(AS385="A",ALEA.ENTRE.BORNES(1,2)=1),AND(AS385="B",ALEA.ENTRE.BORNES(1,4)=1)),1,0)</f>
        <v>#NAME?</v>
      </c>
      <c r="AU385" s="1" t="e">
        <f aca="false">IF(OR(AND(AS385="A",AT385=1),AND(AS385="B",AT385=0)),"A","B")</f>
        <v>#NAME?</v>
      </c>
      <c r="AV385" s="1" t="e">
        <f aca="false">IF(OR(AND(AU385="A",ALEA.ENTRE.BORNES(1,2)=1),AND(AU385="B",ALEA.ENTRE.BORNES(1,4)=1)),1,0)</f>
        <v>#NAME?</v>
      </c>
      <c r="AW385" s="1" t="e">
        <f aca="false">IF(OR(AND(AU385="A",AV385=1),AND(AU385="B",AV385=0)),"A","B")</f>
        <v>#NAME?</v>
      </c>
      <c r="AX385" s="1" t="e">
        <f aca="false">IF(OR(AND(AW385="A",ALEA.ENTRE.BORNES(1,2)=1),AND(AW385="B",ALEA.ENTRE.BORNES(1,4)=1)),1,0)</f>
        <v>#NAME?</v>
      </c>
      <c r="AY385" s="1" t="e">
        <f aca="false">IF(OR(AND(AW385="A",AX385=1),AND(AW385="B",AX385=0)),"A","B")</f>
        <v>#NAME?</v>
      </c>
      <c r="AZ385" s="1" t="e">
        <f aca="false">IF(OR(AND(AY385="A",ALEA.ENTRE.BORNES(1,2)=1),AND(AY385="B",ALEA.ENTRE.BORNES(1,4)=1)),1,0)</f>
        <v>#NAME?</v>
      </c>
      <c r="BA385" s="1" t="e">
        <f aca="false">IF(OR(AND(AY385="A",AZ385=1),AND(AY385="B",AZ385=0)),"A","B")</f>
        <v>#NAME?</v>
      </c>
      <c r="BB385" s="1" t="e">
        <f aca="false">IF(OR(AND(BA385="A",ALEA.ENTRE.BORNES(1,2)=1),AND(BA385="B",ALEA.ENTRE.BORNES(1,4)=1)),1,0)</f>
        <v>#NAME?</v>
      </c>
      <c r="BC385" s="1" t="e">
        <f aca="false">IF(OR(AND(BA385="A",BB385=1),AND(BA385="B",BB385=0)),"A","B")</f>
        <v>#NAME?</v>
      </c>
      <c r="BD385" s="1" t="e">
        <f aca="false">IF(OR(AND(BC385="A",ALEA.ENTRE.BORNES(1,2)=1),AND(BC385="B",ALEA.ENTRE.BORNES(1,4)=1)),1,0)</f>
        <v>#NAME?</v>
      </c>
      <c r="BE385" s="1" t="e">
        <f aca="false">IF(OR(AND(BC385="A",BD385=1),AND(BC385="B",BD385=0)),"A","B")</f>
        <v>#NAME?</v>
      </c>
      <c r="BF385" s="1" t="e">
        <f aca="false">IF(OR(AND(BE385="A",ALEA.ENTRE.BORNES(1,2)=1),AND(BE385="B",ALEA.ENTRE.BORNES(1,4)=1)),1,0)</f>
        <v>#NAME?</v>
      </c>
      <c r="BG385" s="1" t="e">
        <f aca="false">IF(OR(AND(BE385="A",BF385=1),AND(BE385="B",BF385=0)),"A","B")</f>
        <v>#NAME?</v>
      </c>
      <c r="BH385" s="1" t="e">
        <f aca="false">IF(OR(AND(BG385="A",ALEA.ENTRE.BORNES(1,2)=1),AND(BG385="B",ALEA.ENTRE.BORNES(1,4)=1)),1,0)</f>
        <v>#NAME?</v>
      </c>
      <c r="BI385" s="1" t="e">
        <f aca="false">IF(OR(AND(BG385="A",BH385=1),AND(BG385="B",BH385=0)),"A","B")</f>
        <v>#NAME?</v>
      </c>
      <c r="BJ385" s="1" t="e">
        <f aca="false">IF(OR(AND(BI385="A",ALEA.ENTRE.BORNES(1,2)=1),AND(BI385="B",ALEA.ENTRE.BORNES(1,4)=1)),1,0)</f>
        <v>#NAME?</v>
      </c>
      <c r="BK385" s="1" t="e">
        <f aca="false">IF(OR(AND(BI385="A",BJ385=1),AND(BI385="B",BJ385=0)),"A","B")</f>
        <v>#NAME?</v>
      </c>
      <c r="BL385" s="1" t="e">
        <f aca="false">IF(OR(AND(BK385="A",ALEA.ENTRE.BORNES(1,2)=1),AND(BK385="B",ALEA.ENTRE.BORNES(1,4)=1)),1,0)</f>
        <v>#NAME?</v>
      </c>
      <c r="BM385" s="1" t="e">
        <f aca="false">IF(OR(AND(BK385="A",BL385=1),AND(BK385="B",BL385=0)),"A","B")</f>
        <v>#NAME?</v>
      </c>
      <c r="BN385" s="1" t="e">
        <f aca="false">IF(OR(AND(BM385="A",ALEA.ENTRE.BORNES(1,2)=1),AND(BM385="B",ALEA.ENTRE.BORNES(1,4)=1)),1,0)</f>
        <v>#NAME?</v>
      </c>
      <c r="BO385" s="1" t="e">
        <f aca="false">IF(OR(AND(BM385="A",BN385=1),AND(BM385="B",BN385=0)),"A","B")</f>
        <v>#NAME?</v>
      </c>
      <c r="BP385" s="1" t="e">
        <f aca="false">IF(OR(AND(BO385="A",ALEA.ENTRE.BORNES(1,2)=1),AND(BO385="B",ALEA.ENTRE.BORNES(1,4)=1)),1,0)</f>
        <v>#NAME?</v>
      </c>
      <c r="BQ385" s="1" t="e">
        <f aca="false">IF(OR(AND(BO385="A",BP385=1),AND(BO385="B",BP385=0)),"A","B")</f>
        <v>#NAME?</v>
      </c>
      <c r="BR385" s="1" t="e">
        <f aca="false">IF(OR(AND(BQ385="A",ALEA.ENTRE.BORNES(1,2)=1),AND(BQ385="B",ALEA.ENTRE.BORNES(1,4)=1)),1,0)</f>
        <v>#NAME?</v>
      </c>
      <c r="BS385" s="1" t="e">
        <f aca="false">IF(OR(AND(BQ385="A",BR385=1),AND(BQ385="B",BR385=0)),"A","B")</f>
        <v>#NAME?</v>
      </c>
      <c r="BT385" s="1" t="e">
        <f aca="false">IF(OR(AND(BS385="A",ALEA.ENTRE.BORNES(1,2)=1),AND(BS385="B",ALEA.ENTRE.BORNES(1,4)=1)),1,0)</f>
        <v>#NAME?</v>
      </c>
      <c r="BU385" s="1" t="e">
        <f aca="false">IF(OR(AND(BS385="A",BT385=1),AND(BS385="B",BT385=0)),"A","B")</f>
        <v>#NAME?</v>
      </c>
      <c r="BV385" s="1" t="e">
        <f aca="false">IF(OR(AND(BU385="A",ALEA.ENTRE.BORNES(1,2)=1),AND(BU385="B",ALEA.ENTRE.BORNES(1,4)=1)),1,0)</f>
        <v>#NAME?</v>
      </c>
      <c r="BW385" s="1" t="e">
        <f aca="false">IF(OR(AND(BU385="A",BV385=1),AND(BU385="B",BV385=0)),"A","B")</f>
        <v>#NAME?</v>
      </c>
      <c r="BX385" s="1" t="e">
        <f aca="false">IF(OR(AND(BW385="A",ALEA.ENTRE.BORNES(1,2)=1),AND(BW385="B",ALEA.ENTRE.BORNES(1,4)=1)),1,0)</f>
        <v>#NAME?</v>
      </c>
      <c r="BY385" s="1" t="e">
        <f aca="false">IF(OR(AND(BW385="A",BX385=1),AND(BW385="B",BX385=0)),"A","B")</f>
        <v>#NAME?</v>
      </c>
      <c r="BZ385" s="1" t="e">
        <f aca="false">IF(OR(AND(BY385="A",ALEA.ENTRE.BORNES(1,2)=1),AND(BY385="B",ALEA.ENTRE.BORNES(1,4)=1)),1,0)</f>
        <v>#NAME?</v>
      </c>
      <c r="CA385" s="1" t="e">
        <f aca="false">IF(OR(AND(BY385="A",BZ385=1),AND(BY385="B",BZ385=0)),"A","B")</f>
        <v>#NAME?</v>
      </c>
      <c r="CB385" s="1" t="e">
        <f aca="false">IF(OR(AND(CA385="A",ALEA.ENTRE.BORNES(1,2)=1),AND(CA385="B",ALEA.ENTRE.BORNES(1,4)=1)),1,0)</f>
        <v>#NAME?</v>
      </c>
      <c r="CC385" s="1" t="e">
        <f aca="false">IF(OR(AND(CA385="A",CB385=1),AND(CA385="B",CB385=0)),"A","B")</f>
        <v>#NAME?</v>
      </c>
      <c r="CD385" s="1" t="e">
        <f aca="false">IF(OR(AND(CC385="A",ALEA.ENTRE.BORNES(1,2)=1),AND(CC385="B",ALEA.ENTRE.BORNES(1,4)=1)),1,0)</f>
        <v>#NAME?</v>
      </c>
      <c r="CE385" s="1" t="e">
        <f aca="false">IF(OR(AND(CC385="A",CD385=1),AND(CC385="B",CD385=0)),"A","B")</f>
        <v>#NAME?</v>
      </c>
      <c r="CF385" s="1" t="e">
        <f aca="false">IF(OR(AND(CE385="A",ALEA.ENTRE.BORNES(1,2)=1),AND(CE385="B",ALEA.ENTRE.BORNES(1,4)=1)),1,0)</f>
        <v>#NAME?</v>
      </c>
      <c r="CG385" s="1" t="e">
        <f aca="false">IF(OR(AND(CE385="A",CF385=1),AND(CE385="B",CF385=0)),"A","B")</f>
        <v>#NAME?</v>
      </c>
      <c r="CH385" s="1" t="e">
        <f aca="false">IF(OR(AND(CG385="A",ALEA.ENTRE.BORNES(1,2)=1),AND(CG385="B",ALEA.ENTRE.BORNES(1,4)=1)),1,0)</f>
        <v>#NAME?</v>
      </c>
      <c r="CI385" s="1" t="e">
        <f aca="false">IF(OR(AND(CG385="A",CH385=1),AND(CG385="B",CH385=0)),"A","B")</f>
        <v>#NAME?</v>
      </c>
      <c r="CJ385" s="1" t="e">
        <f aca="false">IF(OR(AND(CI385="A",ALEA.ENTRE.BORNES(1,2)=1),AND(CI385="B",ALEA.ENTRE.BORNES(1,4)=1)),1,0)</f>
        <v>#NAME?</v>
      </c>
      <c r="CK385" s="1" t="e">
        <f aca="false">IF(OR(AND(CI385="A",CJ385=1),AND(CI385="B",CJ385=0)),"A","B")</f>
        <v>#NAME?</v>
      </c>
      <c r="CL385" s="1" t="e">
        <f aca="false">IF(OR(AND(CK385="A",ALEA.ENTRE.BORNES(1,2)=1),AND(CK385="B",ALEA.ENTRE.BORNES(1,4)=1)),1,0)</f>
        <v>#NAME?</v>
      </c>
      <c r="CM385" s="1" t="e">
        <f aca="false">IF(OR(AND(CK385="A",CL385=1),AND(CK385="B",CL385=0)),"A","B")</f>
        <v>#NAME?</v>
      </c>
      <c r="CN385" s="1" t="e">
        <f aca="false">IF(OR(AND(CM385="A",ALEA.ENTRE.BORNES(1,2)=1),AND(CM385="B",ALEA.ENTRE.BORNES(1,4)=1)),1,0)</f>
        <v>#NAME?</v>
      </c>
      <c r="CO385" s="1" t="e">
        <f aca="false">IF(OR(AND(CM385="A",CN385=1),AND(CM385="B",CN385=0)),"A","B")</f>
        <v>#NAME?</v>
      </c>
      <c r="CP385" s="1" t="e">
        <f aca="false">IF(OR(AND(CO385="A",ALEA.ENTRE.BORNES(1,2)=1),AND(CO385="B",ALEA.ENTRE.BORNES(1,4)=1)),1,0)</f>
        <v>#NAME?</v>
      </c>
      <c r="CQ385" s="1" t="e">
        <f aca="false">IF(OR(AND(CO385="A",CP385=1),AND(CO385="B",CP385=0)),"A","B")</f>
        <v>#NAME?</v>
      </c>
      <c r="CR385" s="1" t="e">
        <f aca="false">IF(OR(AND(CQ385="A",ALEA.ENTRE.BORNES(1,2)=1),AND(CQ385="B",ALEA.ENTRE.BORNES(1,4)=1)),1,0)</f>
        <v>#NAME?</v>
      </c>
      <c r="CS385" s="1" t="e">
        <f aca="false">IF(OR(AND(CQ385="A",CR385=1),AND(CQ385="B",CR385=0)),"A","B")</f>
        <v>#NAME?</v>
      </c>
      <c r="CT385" s="1" t="e">
        <f aca="false">IF(OR(AND(CS385="A",ALEA.ENTRE.BORNES(1,2)=1),AND(CS385="B",ALEA.ENTRE.BORNES(1,4)=1)),1,0)</f>
        <v>#NAME?</v>
      </c>
      <c r="CU385" s="1" t="e">
        <f aca="false">IF(OR(AND(CS385="A",CT385=1),AND(CS385="B",CT385=0)),"A","B")</f>
        <v>#NAME?</v>
      </c>
      <c r="CV385" s="1" t="e">
        <f aca="false">IF(OR(AND(CU385="A",ALEA.ENTRE.BORNES(1,2)=1),AND(CU385="B",ALEA.ENTRE.BORNES(1,4)=1)),1,0)</f>
        <v>#NAME?</v>
      </c>
      <c r="CW385" s="1" t="e">
        <f aca="false">IF(OR(AND(CU385="A",CV385=1),AND(CU385="B",CV385=0)),"A","B")</f>
        <v>#NAME?</v>
      </c>
      <c r="CX385" s="1" t="e">
        <f aca="false">IF(OR(AND(CW385="A",ALEA.ENTRE.BORNES(1,2)=1),AND(CW385="B",ALEA.ENTRE.BORNES(1,4)=1)),1,0)</f>
        <v>#NAME?</v>
      </c>
    </row>
    <row r="386" customFormat="false" ht="12.75" hidden="false" customHeight="false" outlineLevel="0" collapsed="false">
      <c r="A386" s="1" t="n">
        <v>385</v>
      </c>
      <c r="B386" s="1" t="e">
        <f aca="false">IF(ALEA.ENTRE.BORNES(1,2)=1,"A","B")</f>
        <v>#NAME?</v>
      </c>
      <c r="C386" s="1" t="e">
        <f aca="false">B386</f>
        <v>#NAME?</v>
      </c>
      <c r="D386" s="1" t="e">
        <f aca="false">IF(OR(AND(C386="A",ALEA.ENTRE.BORNES(1,2)=1),AND(C386="B",ALEA.ENTRE.BORNES(1,4)=1)),1,0)</f>
        <v>#NAME?</v>
      </c>
      <c r="E386" s="1" t="e">
        <f aca="false">IF(OR(AND(C386="A",D386=1),AND(C386="B",D386=0)),"A","B")</f>
        <v>#NAME?</v>
      </c>
      <c r="F386" s="1" t="e">
        <f aca="false">IF(OR(AND(E386="A",ALEA.ENTRE.BORNES(1,2)=1),AND(E386="B",ALEA.ENTRE.BORNES(1,4)=1)),1,0)</f>
        <v>#NAME?</v>
      </c>
      <c r="G386" s="1" t="e">
        <f aca="false">IF(OR(AND(E386="A",F386=1),AND(E386="B",F386=0)),"A","B")</f>
        <v>#NAME?</v>
      </c>
      <c r="H386" s="1" t="e">
        <f aca="false">IF(OR(AND(G386="A",ALEA.ENTRE.BORNES(1,2)=1),AND(G386="B",ALEA.ENTRE.BORNES(1,4)=1)),1,0)</f>
        <v>#NAME?</v>
      </c>
      <c r="I386" s="1" t="e">
        <f aca="false">IF(OR(AND(G386="A",H386=1),AND(G386="B",H386=0)),"A","B")</f>
        <v>#NAME?</v>
      </c>
      <c r="J386" s="1" t="e">
        <f aca="false">IF(OR(AND(I386="A",ALEA.ENTRE.BORNES(1,2)=1),AND(I386="B",ALEA.ENTRE.BORNES(1,4)=1)),1,0)</f>
        <v>#NAME?</v>
      </c>
      <c r="K386" s="1" t="e">
        <f aca="false">IF(OR(AND(I386="A",J386=1),AND(I386="B",J386=0)),"A","B")</f>
        <v>#NAME?</v>
      </c>
      <c r="L386" s="1" t="e">
        <f aca="false">IF(OR(AND(K386="A",ALEA.ENTRE.BORNES(1,2)=1),AND(K386="B",ALEA.ENTRE.BORNES(1,4)=1)),1,0)</f>
        <v>#NAME?</v>
      </c>
      <c r="M386" s="1" t="e">
        <f aca="false">IF(OR(AND(K386="A",L386=1),AND(K386="B",L386=0)),"A","B")</f>
        <v>#NAME?</v>
      </c>
      <c r="N386" s="1" t="e">
        <f aca="false">IF(OR(AND(M386="A",ALEA.ENTRE.BORNES(1,2)=1),AND(M386="B",ALEA.ENTRE.BORNES(1,4)=1)),1,0)</f>
        <v>#NAME?</v>
      </c>
      <c r="O386" s="1" t="e">
        <f aca="false">IF(OR(AND(M386="A",N386=1),AND(M386="B",N386=0)),"A","B")</f>
        <v>#NAME?</v>
      </c>
      <c r="P386" s="1" t="e">
        <f aca="false">IF(OR(AND(O386="A",ALEA.ENTRE.BORNES(1,2)=1),AND(O386="B",ALEA.ENTRE.BORNES(1,4)=1)),1,0)</f>
        <v>#NAME?</v>
      </c>
      <c r="Q386" s="1" t="e">
        <f aca="false">IF(OR(AND(O386="A",P386=1),AND(O386="B",P386=0)),"A","B")</f>
        <v>#NAME?</v>
      </c>
      <c r="R386" s="1" t="e">
        <f aca="false">IF(OR(AND(Q386="A",ALEA.ENTRE.BORNES(1,2)=1),AND(Q386="B",ALEA.ENTRE.BORNES(1,4)=1)),1,0)</f>
        <v>#NAME?</v>
      </c>
      <c r="S386" s="1" t="e">
        <f aca="false">IF(OR(AND(Q386="A",R386=1),AND(Q386="B",R386=0)),"A","B")</f>
        <v>#NAME?</v>
      </c>
      <c r="T386" s="1" t="e">
        <f aca="false">IF(OR(AND(S386="A",ALEA.ENTRE.BORNES(1,2)=1),AND(S386="B",ALEA.ENTRE.BORNES(1,4)=1)),1,0)</f>
        <v>#NAME?</v>
      </c>
      <c r="U386" s="1" t="e">
        <f aca="false">IF(OR(AND(S386="A",T386=1),AND(S386="B",T386=0)),"A","B")</f>
        <v>#NAME?</v>
      </c>
      <c r="V386" s="1" t="e">
        <f aca="false">IF(OR(AND(U386="A",ALEA.ENTRE.BORNES(1,2)=1),AND(U386="B",ALEA.ENTRE.BORNES(1,4)=1)),1,0)</f>
        <v>#NAME?</v>
      </c>
      <c r="W386" s="1" t="e">
        <f aca="false">IF(OR(AND(U386="A",V386=1),AND(U386="B",V386=0)),"A","B")</f>
        <v>#NAME?</v>
      </c>
      <c r="X386" s="1" t="e">
        <f aca="false">IF(OR(AND(W386="A",ALEA.ENTRE.BORNES(1,2)=1),AND(W386="B",ALEA.ENTRE.BORNES(1,4)=1)),1,0)</f>
        <v>#NAME?</v>
      </c>
      <c r="Y386" s="1" t="e">
        <f aca="false">IF(OR(AND(W386="A",X386=1),AND(W386="B",X386=0)),"A","B")</f>
        <v>#NAME?</v>
      </c>
      <c r="Z386" s="1" t="e">
        <f aca="false">IF(OR(AND(Y386="A",ALEA.ENTRE.BORNES(1,2)=1),AND(Y386="B",ALEA.ENTRE.BORNES(1,4)=1)),1,0)</f>
        <v>#NAME?</v>
      </c>
      <c r="AA386" s="1" t="e">
        <f aca="false">IF(OR(AND(Y386="A",Z386=1),AND(Y386="B",Z386=0)),"A","B")</f>
        <v>#NAME?</v>
      </c>
      <c r="AB386" s="1" t="e">
        <f aca="false">IF(OR(AND(AA386="A",ALEA.ENTRE.BORNES(1,2)=1),AND(AA386="B",ALEA.ENTRE.BORNES(1,4)=1)),1,0)</f>
        <v>#NAME?</v>
      </c>
      <c r="AC386" s="1" t="e">
        <f aca="false">IF(OR(AND(AA386="A",AB386=1),AND(AA386="B",AB386=0)),"A","B")</f>
        <v>#NAME?</v>
      </c>
      <c r="AD386" s="1" t="e">
        <f aca="false">IF(OR(AND(AC386="A",ALEA.ENTRE.BORNES(1,2)=1),AND(AC386="B",ALEA.ENTRE.BORNES(1,4)=1)),1,0)</f>
        <v>#NAME?</v>
      </c>
      <c r="AE386" s="1" t="e">
        <f aca="false">IF(OR(AND(AC386="A",AD386=1),AND(AC386="B",AD386=0)),"A","B")</f>
        <v>#NAME?</v>
      </c>
      <c r="AF386" s="1" t="e">
        <f aca="false">IF(OR(AND(AE386="A",ALEA.ENTRE.BORNES(1,2)=1),AND(AE386="B",ALEA.ENTRE.BORNES(1,4)=1)),1,0)</f>
        <v>#NAME?</v>
      </c>
      <c r="AG386" s="1" t="e">
        <f aca="false">IF(OR(AND(AE386="A",AF386=1),AND(AE386="B",AF386=0)),"A","B")</f>
        <v>#NAME?</v>
      </c>
      <c r="AH386" s="1" t="e">
        <f aca="false">IF(OR(AND(AG386="A",ALEA.ENTRE.BORNES(1,2)=1),AND(AG386="B",ALEA.ENTRE.BORNES(1,4)=1)),1,0)</f>
        <v>#NAME?</v>
      </c>
      <c r="AI386" s="1" t="e">
        <f aca="false">IF(OR(AND(AG386="A",AH386=1),AND(AG386="B",AH386=0)),"A","B")</f>
        <v>#NAME?</v>
      </c>
      <c r="AJ386" s="1" t="e">
        <f aca="false">IF(OR(AND(AI386="A",ALEA.ENTRE.BORNES(1,2)=1),AND(AI386="B",ALEA.ENTRE.BORNES(1,4)=1)),1,0)</f>
        <v>#NAME?</v>
      </c>
      <c r="AK386" s="1" t="e">
        <f aca="false">IF(OR(AND(AI386="A",AJ386=1),AND(AI386="B",AJ386=0)),"A","B")</f>
        <v>#NAME?</v>
      </c>
      <c r="AL386" s="1" t="e">
        <f aca="false">IF(OR(AND(AK386="A",ALEA.ENTRE.BORNES(1,2)=1),AND(AK386="B",ALEA.ENTRE.BORNES(1,4)=1)),1,0)</f>
        <v>#NAME?</v>
      </c>
      <c r="AM386" s="1" t="e">
        <f aca="false">IF(OR(AND(AK386="A",AL386=1),AND(AK386="B",AL386=0)),"A","B")</f>
        <v>#NAME?</v>
      </c>
      <c r="AN386" s="1" t="e">
        <f aca="false">IF(OR(AND(AM386="A",ALEA.ENTRE.BORNES(1,2)=1),AND(AM386="B",ALEA.ENTRE.BORNES(1,4)=1)),1,0)</f>
        <v>#NAME?</v>
      </c>
      <c r="AO386" s="1" t="e">
        <f aca="false">IF(OR(AND(AM386="A",AN386=1),AND(AM386="B",AN386=0)),"A","B")</f>
        <v>#NAME?</v>
      </c>
      <c r="AP386" s="1" t="e">
        <f aca="false">IF(OR(AND(AO386="A",ALEA.ENTRE.BORNES(1,2)=1),AND(AO386="B",ALEA.ENTRE.BORNES(1,4)=1)),1,0)</f>
        <v>#NAME?</v>
      </c>
      <c r="AQ386" s="1" t="e">
        <f aca="false">IF(OR(AND(AO386="A",AP386=1),AND(AO386="B",AP386=0)),"A","B")</f>
        <v>#NAME?</v>
      </c>
      <c r="AR386" s="1" t="e">
        <f aca="false">IF(OR(AND(AQ386="A",ALEA.ENTRE.BORNES(1,2)=1),AND(AQ386="B",ALEA.ENTRE.BORNES(1,4)=1)),1,0)</f>
        <v>#NAME?</v>
      </c>
      <c r="AS386" s="1" t="e">
        <f aca="false">IF(OR(AND(AQ386="A",AR386=1),AND(AQ386="B",AR386=0)),"A","B")</f>
        <v>#NAME?</v>
      </c>
      <c r="AT386" s="1" t="e">
        <f aca="false">IF(OR(AND(AS386="A",ALEA.ENTRE.BORNES(1,2)=1),AND(AS386="B",ALEA.ENTRE.BORNES(1,4)=1)),1,0)</f>
        <v>#NAME?</v>
      </c>
      <c r="AU386" s="1" t="e">
        <f aca="false">IF(OR(AND(AS386="A",AT386=1),AND(AS386="B",AT386=0)),"A","B")</f>
        <v>#NAME?</v>
      </c>
      <c r="AV386" s="1" t="e">
        <f aca="false">IF(OR(AND(AU386="A",ALEA.ENTRE.BORNES(1,2)=1),AND(AU386="B",ALEA.ENTRE.BORNES(1,4)=1)),1,0)</f>
        <v>#NAME?</v>
      </c>
      <c r="AW386" s="1" t="e">
        <f aca="false">IF(OR(AND(AU386="A",AV386=1),AND(AU386="B",AV386=0)),"A","B")</f>
        <v>#NAME?</v>
      </c>
      <c r="AX386" s="1" t="e">
        <f aca="false">IF(OR(AND(AW386="A",ALEA.ENTRE.BORNES(1,2)=1),AND(AW386="B",ALEA.ENTRE.BORNES(1,4)=1)),1,0)</f>
        <v>#NAME?</v>
      </c>
      <c r="AY386" s="1" t="e">
        <f aca="false">IF(OR(AND(AW386="A",AX386=1),AND(AW386="B",AX386=0)),"A","B")</f>
        <v>#NAME?</v>
      </c>
      <c r="AZ386" s="1" t="e">
        <f aca="false">IF(OR(AND(AY386="A",ALEA.ENTRE.BORNES(1,2)=1),AND(AY386="B",ALEA.ENTRE.BORNES(1,4)=1)),1,0)</f>
        <v>#NAME?</v>
      </c>
      <c r="BA386" s="1" t="e">
        <f aca="false">IF(OR(AND(AY386="A",AZ386=1),AND(AY386="B",AZ386=0)),"A","B")</f>
        <v>#NAME?</v>
      </c>
      <c r="BB386" s="1" t="e">
        <f aca="false">IF(OR(AND(BA386="A",ALEA.ENTRE.BORNES(1,2)=1),AND(BA386="B",ALEA.ENTRE.BORNES(1,4)=1)),1,0)</f>
        <v>#NAME?</v>
      </c>
      <c r="BC386" s="1" t="e">
        <f aca="false">IF(OR(AND(BA386="A",BB386=1),AND(BA386="B",BB386=0)),"A","B")</f>
        <v>#NAME?</v>
      </c>
      <c r="BD386" s="1" t="e">
        <f aca="false">IF(OR(AND(BC386="A",ALEA.ENTRE.BORNES(1,2)=1),AND(BC386="B",ALEA.ENTRE.BORNES(1,4)=1)),1,0)</f>
        <v>#NAME?</v>
      </c>
      <c r="BE386" s="1" t="e">
        <f aca="false">IF(OR(AND(BC386="A",BD386=1),AND(BC386="B",BD386=0)),"A","B")</f>
        <v>#NAME?</v>
      </c>
      <c r="BF386" s="1" t="e">
        <f aca="false">IF(OR(AND(BE386="A",ALEA.ENTRE.BORNES(1,2)=1),AND(BE386="B",ALEA.ENTRE.BORNES(1,4)=1)),1,0)</f>
        <v>#NAME?</v>
      </c>
      <c r="BG386" s="1" t="e">
        <f aca="false">IF(OR(AND(BE386="A",BF386=1),AND(BE386="B",BF386=0)),"A","B")</f>
        <v>#NAME?</v>
      </c>
      <c r="BH386" s="1" t="e">
        <f aca="false">IF(OR(AND(BG386="A",ALEA.ENTRE.BORNES(1,2)=1),AND(BG386="B",ALEA.ENTRE.BORNES(1,4)=1)),1,0)</f>
        <v>#NAME?</v>
      </c>
      <c r="BI386" s="1" t="e">
        <f aca="false">IF(OR(AND(BG386="A",BH386=1),AND(BG386="B",BH386=0)),"A","B")</f>
        <v>#NAME?</v>
      </c>
      <c r="BJ386" s="1" t="e">
        <f aca="false">IF(OR(AND(BI386="A",ALEA.ENTRE.BORNES(1,2)=1),AND(BI386="B",ALEA.ENTRE.BORNES(1,4)=1)),1,0)</f>
        <v>#NAME?</v>
      </c>
      <c r="BK386" s="1" t="e">
        <f aca="false">IF(OR(AND(BI386="A",BJ386=1),AND(BI386="B",BJ386=0)),"A","B")</f>
        <v>#NAME?</v>
      </c>
      <c r="BL386" s="1" t="e">
        <f aca="false">IF(OR(AND(BK386="A",ALEA.ENTRE.BORNES(1,2)=1),AND(BK386="B",ALEA.ENTRE.BORNES(1,4)=1)),1,0)</f>
        <v>#NAME?</v>
      </c>
      <c r="BM386" s="1" t="e">
        <f aca="false">IF(OR(AND(BK386="A",BL386=1),AND(BK386="B",BL386=0)),"A","B")</f>
        <v>#NAME?</v>
      </c>
      <c r="BN386" s="1" t="e">
        <f aca="false">IF(OR(AND(BM386="A",ALEA.ENTRE.BORNES(1,2)=1),AND(BM386="B",ALEA.ENTRE.BORNES(1,4)=1)),1,0)</f>
        <v>#NAME?</v>
      </c>
      <c r="BO386" s="1" t="e">
        <f aca="false">IF(OR(AND(BM386="A",BN386=1),AND(BM386="B",BN386=0)),"A","B")</f>
        <v>#NAME?</v>
      </c>
      <c r="BP386" s="1" t="e">
        <f aca="false">IF(OR(AND(BO386="A",ALEA.ENTRE.BORNES(1,2)=1),AND(BO386="B",ALEA.ENTRE.BORNES(1,4)=1)),1,0)</f>
        <v>#NAME?</v>
      </c>
      <c r="BQ386" s="1" t="e">
        <f aca="false">IF(OR(AND(BO386="A",BP386=1),AND(BO386="B",BP386=0)),"A","B")</f>
        <v>#NAME?</v>
      </c>
      <c r="BR386" s="1" t="e">
        <f aca="false">IF(OR(AND(BQ386="A",ALEA.ENTRE.BORNES(1,2)=1),AND(BQ386="B",ALEA.ENTRE.BORNES(1,4)=1)),1,0)</f>
        <v>#NAME?</v>
      </c>
      <c r="BS386" s="1" t="e">
        <f aca="false">IF(OR(AND(BQ386="A",BR386=1),AND(BQ386="B",BR386=0)),"A","B")</f>
        <v>#NAME?</v>
      </c>
      <c r="BT386" s="1" t="e">
        <f aca="false">IF(OR(AND(BS386="A",ALEA.ENTRE.BORNES(1,2)=1),AND(BS386="B",ALEA.ENTRE.BORNES(1,4)=1)),1,0)</f>
        <v>#NAME?</v>
      </c>
      <c r="BU386" s="1" t="e">
        <f aca="false">IF(OR(AND(BS386="A",BT386=1),AND(BS386="B",BT386=0)),"A","B")</f>
        <v>#NAME?</v>
      </c>
      <c r="BV386" s="1" t="e">
        <f aca="false">IF(OR(AND(BU386="A",ALEA.ENTRE.BORNES(1,2)=1),AND(BU386="B",ALEA.ENTRE.BORNES(1,4)=1)),1,0)</f>
        <v>#NAME?</v>
      </c>
      <c r="BW386" s="1" t="e">
        <f aca="false">IF(OR(AND(BU386="A",BV386=1),AND(BU386="B",BV386=0)),"A","B")</f>
        <v>#NAME?</v>
      </c>
      <c r="BX386" s="1" t="e">
        <f aca="false">IF(OR(AND(BW386="A",ALEA.ENTRE.BORNES(1,2)=1),AND(BW386="B",ALEA.ENTRE.BORNES(1,4)=1)),1,0)</f>
        <v>#NAME?</v>
      </c>
      <c r="BY386" s="1" t="e">
        <f aca="false">IF(OR(AND(BW386="A",BX386=1),AND(BW386="B",BX386=0)),"A","B")</f>
        <v>#NAME?</v>
      </c>
      <c r="BZ386" s="1" t="e">
        <f aca="false">IF(OR(AND(BY386="A",ALEA.ENTRE.BORNES(1,2)=1),AND(BY386="B",ALEA.ENTRE.BORNES(1,4)=1)),1,0)</f>
        <v>#NAME?</v>
      </c>
      <c r="CA386" s="1" t="e">
        <f aca="false">IF(OR(AND(BY386="A",BZ386=1),AND(BY386="B",BZ386=0)),"A","B")</f>
        <v>#NAME?</v>
      </c>
      <c r="CB386" s="1" t="e">
        <f aca="false">IF(OR(AND(CA386="A",ALEA.ENTRE.BORNES(1,2)=1),AND(CA386="B",ALEA.ENTRE.BORNES(1,4)=1)),1,0)</f>
        <v>#NAME?</v>
      </c>
      <c r="CC386" s="1" t="e">
        <f aca="false">IF(OR(AND(CA386="A",CB386=1),AND(CA386="B",CB386=0)),"A","B")</f>
        <v>#NAME?</v>
      </c>
      <c r="CD386" s="1" t="e">
        <f aca="false">IF(OR(AND(CC386="A",ALEA.ENTRE.BORNES(1,2)=1),AND(CC386="B",ALEA.ENTRE.BORNES(1,4)=1)),1,0)</f>
        <v>#NAME?</v>
      </c>
      <c r="CE386" s="1" t="e">
        <f aca="false">IF(OR(AND(CC386="A",CD386=1),AND(CC386="B",CD386=0)),"A","B")</f>
        <v>#NAME?</v>
      </c>
      <c r="CF386" s="1" t="e">
        <f aca="false">IF(OR(AND(CE386="A",ALEA.ENTRE.BORNES(1,2)=1),AND(CE386="B",ALEA.ENTRE.BORNES(1,4)=1)),1,0)</f>
        <v>#NAME?</v>
      </c>
      <c r="CG386" s="1" t="e">
        <f aca="false">IF(OR(AND(CE386="A",CF386=1),AND(CE386="B",CF386=0)),"A","B")</f>
        <v>#NAME?</v>
      </c>
      <c r="CH386" s="1" t="e">
        <f aca="false">IF(OR(AND(CG386="A",ALEA.ENTRE.BORNES(1,2)=1),AND(CG386="B",ALEA.ENTRE.BORNES(1,4)=1)),1,0)</f>
        <v>#NAME?</v>
      </c>
      <c r="CI386" s="1" t="e">
        <f aca="false">IF(OR(AND(CG386="A",CH386=1),AND(CG386="B",CH386=0)),"A","B")</f>
        <v>#NAME?</v>
      </c>
      <c r="CJ386" s="1" t="e">
        <f aca="false">IF(OR(AND(CI386="A",ALEA.ENTRE.BORNES(1,2)=1),AND(CI386="B",ALEA.ENTRE.BORNES(1,4)=1)),1,0)</f>
        <v>#NAME?</v>
      </c>
      <c r="CK386" s="1" t="e">
        <f aca="false">IF(OR(AND(CI386="A",CJ386=1),AND(CI386="B",CJ386=0)),"A","B")</f>
        <v>#NAME?</v>
      </c>
      <c r="CL386" s="1" t="e">
        <f aca="false">IF(OR(AND(CK386="A",ALEA.ENTRE.BORNES(1,2)=1),AND(CK386="B",ALEA.ENTRE.BORNES(1,4)=1)),1,0)</f>
        <v>#NAME?</v>
      </c>
      <c r="CM386" s="1" t="e">
        <f aca="false">IF(OR(AND(CK386="A",CL386=1),AND(CK386="B",CL386=0)),"A","B")</f>
        <v>#NAME?</v>
      </c>
      <c r="CN386" s="1" t="e">
        <f aca="false">IF(OR(AND(CM386="A",ALEA.ENTRE.BORNES(1,2)=1),AND(CM386="B",ALEA.ENTRE.BORNES(1,4)=1)),1,0)</f>
        <v>#NAME?</v>
      </c>
      <c r="CO386" s="1" t="e">
        <f aca="false">IF(OR(AND(CM386="A",CN386=1),AND(CM386="B",CN386=0)),"A","B")</f>
        <v>#NAME?</v>
      </c>
      <c r="CP386" s="1" t="e">
        <f aca="false">IF(OR(AND(CO386="A",ALEA.ENTRE.BORNES(1,2)=1),AND(CO386="B",ALEA.ENTRE.BORNES(1,4)=1)),1,0)</f>
        <v>#NAME?</v>
      </c>
      <c r="CQ386" s="1" t="e">
        <f aca="false">IF(OR(AND(CO386="A",CP386=1),AND(CO386="B",CP386=0)),"A","B")</f>
        <v>#NAME?</v>
      </c>
      <c r="CR386" s="1" t="e">
        <f aca="false">IF(OR(AND(CQ386="A",ALEA.ENTRE.BORNES(1,2)=1),AND(CQ386="B",ALEA.ENTRE.BORNES(1,4)=1)),1,0)</f>
        <v>#NAME?</v>
      </c>
      <c r="CS386" s="1" t="e">
        <f aca="false">IF(OR(AND(CQ386="A",CR386=1),AND(CQ386="B",CR386=0)),"A","B")</f>
        <v>#NAME?</v>
      </c>
      <c r="CT386" s="1" t="e">
        <f aca="false">IF(OR(AND(CS386="A",ALEA.ENTRE.BORNES(1,2)=1),AND(CS386="B",ALEA.ENTRE.BORNES(1,4)=1)),1,0)</f>
        <v>#NAME?</v>
      </c>
      <c r="CU386" s="1" t="e">
        <f aca="false">IF(OR(AND(CS386="A",CT386=1),AND(CS386="B",CT386=0)),"A","B")</f>
        <v>#NAME?</v>
      </c>
      <c r="CV386" s="1" t="e">
        <f aca="false">IF(OR(AND(CU386="A",ALEA.ENTRE.BORNES(1,2)=1),AND(CU386="B",ALEA.ENTRE.BORNES(1,4)=1)),1,0)</f>
        <v>#NAME?</v>
      </c>
      <c r="CW386" s="1" t="e">
        <f aca="false">IF(OR(AND(CU386="A",CV386=1),AND(CU386="B",CV386=0)),"A","B")</f>
        <v>#NAME?</v>
      </c>
      <c r="CX386" s="1" t="e">
        <f aca="false">IF(OR(AND(CW386="A",ALEA.ENTRE.BORNES(1,2)=1),AND(CW386="B",ALEA.ENTRE.BORNES(1,4)=1)),1,0)</f>
        <v>#NAME?</v>
      </c>
    </row>
    <row r="387" customFormat="false" ht="12.75" hidden="false" customHeight="false" outlineLevel="0" collapsed="false">
      <c r="A387" s="1" t="n">
        <v>386</v>
      </c>
      <c r="B387" s="1" t="e">
        <f aca="false">IF(ALEA.ENTRE.BORNES(1,2)=1,"A","B")</f>
        <v>#NAME?</v>
      </c>
      <c r="C387" s="1" t="e">
        <f aca="false">B387</f>
        <v>#NAME?</v>
      </c>
      <c r="D387" s="1" t="e">
        <f aca="false">IF(OR(AND(C387="A",ALEA.ENTRE.BORNES(1,2)=1),AND(C387="B",ALEA.ENTRE.BORNES(1,4)=1)),1,0)</f>
        <v>#NAME?</v>
      </c>
      <c r="E387" s="1" t="e">
        <f aca="false">IF(OR(AND(C387="A",D387=1),AND(C387="B",D387=0)),"A","B")</f>
        <v>#NAME?</v>
      </c>
      <c r="F387" s="1" t="e">
        <f aca="false">IF(OR(AND(E387="A",ALEA.ENTRE.BORNES(1,2)=1),AND(E387="B",ALEA.ENTRE.BORNES(1,4)=1)),1,0)</f>
        <v>#NAME?</v>
      </c>
      <c r="G387" s="1" t="e">
        <f aca="false">IF(OR(AND(E387="A",F387=1),AND(E387="B",F387=0)),"A","B")</f>
        <v>#NAME?</v>
      </c>
      <c r="H387" s="1" t="e">
        <f aca="false">IF(OR(AND(G387="A",ALEA.ENTRE.BORNES(1,2)=1),AND(G387="B",ALEA.ENTRE.BORNES(1,4)=1)),1,0)</f>
        <v>#NAME?</v>
      </c>
      <c r="I387" s="1" t="e">
        <f aca="false">IF(OR(AND(G387="A",H387=1),AND(G387="B",H387=0)),"A","B")</f>
        <v>#NAME?</v>
      </c>
      <c r="J387" s="1" t="e">
        <f aca="false">IF(OR(AND(I387="A",ALEA.ENTRE.BORNES(1,2)=1),AND(I387="B",ALEA.ENTRE.BORNES(1,4)=1)),1,0)</f>
        <v>#NAME?</v>
      </c>
      <c r="K387" s="1" t="e">
        <f aca="false">IF(OR(AND(I387="A",J387=1),AND(I387="B",J387=0)),"A","B")</f>
        <v>#NAME?</v>
      </c>
      <c r="L387" s="1" t="e">
        <f aca="false">IF(OR(AND(K387="A",ALEA.ENTRE.BORNES(1,2)=1),AND(K387="B",ALEA.ENTRE.BORNES(1,4)=1)),1,0)</f>
        <v>#NAME?</v>
      </c>
      <c r="M387" s="1" t="e">
        <f aca="false">IF(OR(AND(K387="A",L387=1),AND(K387="B",L387=0)),"A","B")</f>
        <v>#NAME?</v>
      </c>
      <c r="N387" s="1" t="e">
        <f aca="false">IF(OR(AND(M387="A",ALEA.ENTRE.BORNES(1,2)=1),AND(M387="B",ALEA.ENTRE.BORNES(1,4)=1)),1,0)</f>
        <v>#NAME?</v>
      </c>
      <c r="O387" s="1" t="e">
        <f aca="false">IF(OR(AND(M387="A",N387=1),AND(M387="B",N387=0)),"A","B")</f>
        <v>#NAME?</v>
      </c>
      <c r="P387" s="1" t="e">
        <f aca="false">IF(OR(AND(O387="A",ALEA.ENTRE.BORNES(1,2)=1),AND(O387="B",ALEA.ENTRE.BORNES(1,4)=1)),1,0)</f>
        <v>#NAME?</v>
      </c>
      <c r="Q387" s="1" t="e">
        <f aca="false">IF(OR(AND(O387="A",P387=1),AND(O387="B",P387=0)),"A","B")</f>
        <v>#NAME?</v>
      </c>
      <c r="R387" s="1" t="e">
        <f aca="false">IF(OR(AND(Q387="A",ALEA.ENTRE.BORNES(1,2)=1),AND(Q387="B",ALEA.ENTRE.BORNES(1,4)=1)),1,0)</f>
        <v>#NAME?</v>
      </c>
      <c r="S387" s="1" t="e">
        <f aca="false">IF(OR(AND(Q387="A",R387=1),AND(Q387="B",R387=0)),"A","B")</f>
        <v>#NAME?</v>
      </c>
      <c r="T387" s="1" t="e">
        <f aca="false">IF(OR(AND(S387="A",ALEA.ENTRE.BORNES(1,2)=1),AND(S387="B",ALEA.ENTRE.BORNES(1,4)=1)),1,0)</f>
        <v>#NAME?</v>
      </c>
      <c r="U387" s="1" t="e">
        <f aca="false">IF(OR(AND(S387="A",T387=1),AND(S387="B",T387=0)),"A","B")</f>
        <v>#NAME?</v>
      </c>
      <c r="V387" s="1" t="e">
        <f aca="false">IF(OR(AND(U387="A",ALEA.ENTRE.BORNES(1,2)=1),AND(U387="B",ALEA.ENTRE.BORNES(1,4)=1)),1,0)</f>
        <v>#NAME?</v>
      </c>
      <c r="W387" s="1" t="e">
        <f aca="false">IF(OR(AND(U387="A",V387=1),AND(U387="B",V387=0)),"A","B")</f>
        <v>#NAME?</v>
      </c>
      <c r="X387" s="1" t="e">
        <f aca="false">IF(OR(AND(W387="A",ALEA.ENTRE.BORNES(1,2)=1),AND(W387="B",ALEA.ENTRE.BORNES(1,4)=1)),1,0)</f>
        <v>#NAME?</v>
      </c>
      <c r="Y387" s="1" t="e">
        <f aca="false">IF(OR(AND(W387="A",X387=1),AND(W387="B",X387=0)),"A","B")</f>
        <v>#NAME?</v>
      </c>
      <c r="Z387" s="1" t="e">
        <f aca="false">IF(OR(AND(Y387="A",ALEA.ENTRE.BORNES(1,2)=1),AND(Y387="B",ALEA.ENTRE.BORNES(1,4)=1)),1,0)</f>
        <v>#NAME?</v>
      </c>
      <c r="AA387" s="1" t="e">
        <f aca="false">IF(OR(AND(Y387="A",Z387=1),AND(Y387="B",Z387=0)),"A","B")</f>
        <v>#NAME?</v>
      </c>
      <c r="AB387" s="1" t="e">
        <f aca="false">IF(OR(AND(AA387="A",ALEA.ENTRE.BORNES(1,2)=1),AND(AA387="B",ALEA.ENTRE.BORNES(1,4)=1)),1,0)</f>
        <v>#NAME?</v>
      </c>
      <c r="AC387" s="1" t="e">
        <f aca="false">IF(OR(AND(AA387="A",AB387=1),AND(AA387="B",AB387=0)),"A","B")</f>
        <v>#NAME?</v>
      </c>
      <c r="AD387" s="1" t="e">
        <f aca="false">IF(OR(AND(AC387="A",ALEA.ENTRE.BORNES(1,2)=1),AND(AC387="B",ALEA.ENTRE.BORNES(1,4)=1)),1,0)</f>
        <v>#NAME?</v>
      </c>
      <c r="AE387" s="1" t="e">
        <f aca="false">IF(OR(AND(AC387="A",AD387=1),AND(AC387="B",AD387=0)),"A","B")</f>
        <v>#NAME?</v>
      </c>
      <c r="AF387" s="1" t="e">
        <f aca="false">IF(OR(AND(AE387="A",ALEA.ENTRE.BORNES(1,2)=1),AND(AE387="B",ALEA.ENTRE.BORNES(1,4)=1)),1,0)</f>
        <v>#NAME?</v>
      </c>
      <c r="AG387" s="1" t="e">
        <f aca="false">IF(OR(AND(AE387="A",AF387=1),AND(AE387="B",AF387=0)),"A","B")</f>
        <v>#NAME?</v>
      </c>
      <c r="AH387" s="1" t="e">
        <f aca="false">IF(OR(AND(AG387="A",ALEA.ENTRE.BORNES(1,2)=1),AND(AG387="B",ALEA.ENTRE.BORNES(1,4)=1)),1,0)</f>
        <v>#NAME?</v>
      </c>
      <c r="AI387" s="1" t="e">
        <f aca="false">IF(OR(AND(AG387="A",AH387=1),AND(AG387="B",AH387=0)),"A","B")</f>
        <v>#NAME?</v>
      </c>
      <c r="AJ387" s="1" t="e">
        <f aca="false">IF(OR(AND(AI387="A",ALEA.ENTRE.BORNES(1,2)=1),AND(AI387="B",ALEA.ENTRE.BORNES(1,4)=1)),1,0)</f>
        <v>#NAME?</v>
      </c>
      <c r="AK387" s="1" t="e">
        <f aca="false">IF(OR(AND(AI387="A",AJ387=1),AND(AI387="B",AJ387=0)),"A","B")</f>
        <v>#NAME?</v>
      </c>
      <c r="AL387" s="1" t="e">
        <f aca="false">IF(OR(AND(AK387="A",ALEA.ENTRE.BORNES(1,2)=1),AND(AK387="B",ALEA.ENTRE.BORNES(1,4)=1)),1,0)</f>
        <v>#NAME?</v>
      </c>
      <c r="AM387" s="1" t="e">
        <f aca="false">IF(OR(AND(AK387="A",AL387=1),AND(AK387="B",AL387=0)),"A","B")</f>
        <v>#NAME?</v>
      </c>
      <c r="AN387" s="1" t="e">
        <f aca="false">IF(OR(AND(AM387="A",ALEA.ENTRE.BORNES(1,2)=1),AND(AM387="B",ALEA.ENTRE.BORNES(1,4)=1)),1,0)</f>
        <v>#NAME?</v>
      </c>
      <c r="AO387" s="1" t="e">
        <f aca="false">IF(OR(AND(AM387="A",AN387=1),AND(AM387="B",AN387=0)),"A","B")</f>
        <v>#NAME?</v>
      </c>
      <c r="AP387" s="1" t="e">
        <f aca="false">IF(OR(AND(AO387="A",ALEA.ENTRE.BORNES(1,2)=1),AND(AO387="B",ALEA.ENTRE.BORNES(1,4)=1)),1,0)</f>
        <v>#NAME?</v>
      </c>
      <c r="AQ387" s="1" t="e">
        <f aca="false">IF(OR(AND(AO387="A",AP387=1),AND(AO387="B",AP387=0)),"A","B")</f>
        <v>#NAME?</v>
      </c>
      <c r="AR387" s="1" t="e">
        <f aca="false">IF(OR(AND(AQ387="A",ALEA.ENTRE.BORNES(1,2)=1),AND(AQ387="B",ALEA.ENTRE.BORNES(1,4)=1)),1,0)</f>
        <v>#NAME?</v>
      </c>
      <c r="AS387" s="1" t="e">
        <f aca="false">IF(OR(AND(AQ387="A",AR387=1),AND(AQ387="B",AR387=0)),"A","B")</f>
        <v>#NAME?</v>
      </c>
      <c r="AT387" s="1" t="e">
        <f aca="false">IF(OR(AND(AS387="A",ALEA.ENTRE.BORNES(1,2)=1),AND(AS387="B",ALEA.ENTRE.BORNES(1,4)=1)),1,0)</f>
        <v>#NAME?</v>
      </c>
      <c r="AU387" s="1" t="e">
        <f aca="false">IF(OR(AND(AS387="A",AT387=1),AND(AS387="B",AT387=0)),"A","B")</f>
        <v>#NAME?</v>
      </c>
      <c r="AV387" s="1" t="e">
        <f aca="false">IF(OR(AND(AU387="A",ALEA.ENTRE.BORNES(1,2)=1),AND(AU387="B",ALEA.ENTRE.BORNES(1,4)=1)),1,0)</f>
        <v>#NAME?</v>
      </c>
      <c r="AW387" s="1" t="e">
        <f aca="false">IF(OR(AND(AU387="A",AV387=1),AND(AU387="B",AV387=0)),"A","B")</f>
        <v>#NAME?</v>
      </c>
      <c r="AX387" s="1" t="e">
        <f aca="false">IF(OR(AND(AW387="A",ALEA.ENTRE.BORNES(1,2)=1),AND(AW387="B",ALEA.ENTRE.BORNES(1,4)=1)),1,0)</f>
        <v>#NAME?</v>
      </c>
      <c r="AY387" s="1" t="e">
        <f aca="false">IF(OR(AND(AW387="A",AX387=1),AND(AW387="B",AX387=0)),"A","B")</f>
        <v>#NAME?</v>
      </c>
      <c r="AZ387" s="1" t="e">
        <f aca="false">IF(OR(AND(AY387="A",ALEA.ENTRE.BORNES(1,2)=1),AND(AY387="B",ALEA.ENTRE.BORNES(1,4)=1)),1,0)</f>
        <v>#NAME?</v>
      </c>
      <c r="BA387" s="1" t="e">
        <f aca="false">IF(OR(AND(AY387="A",AZ387=1),AND(AY387="B",AZ387=0)),"A","B")</f>
        <v>#NAME?</v>
      </c>
      <c r="BB387" s="1" t="e">
        <f aca="false">IF(OR(AND(BA387="A",ALEA.ENTRE.BORNES(1,2)=1),AND(BA387="B",ALEA.ENTRE.BORNES(1,4)=1)),1,0)</f>
        <v>#NAME?</v>
      </c>
      <c r="BC387" s="1" t="e">
        <f aca="false">IF(OR(AND(BA387="A",BB387=1),AND(BA387="B",BB387=0)),"A","B")</f>
        <v>#NAME?</v>
      </c>
      <c r="BD387" s="1" t="e">
        <f aca="false">IF(OR(AND(BC387="A",ALEA.ENTRE.BORNES(1,2)=1),AND(BC387="B",ALEA.ENTRE.BORNES(1,4)=1)),1,0)</f>
        <v>#NAME?</v>
      </c>
      <c r="BE387" s="1" t="e">
        <f aca="false">IF(OR(AND(BC387="A",BD387=1),AND(BC387="B",BD387=0)),"A","B")</f>
        <v>#NAME?</v>
      </c>
      <c r="BF387" s="1" t="e">
        <f aca="false">IF(OR(AND(BE387="A",ALEA.ENTRE.BORNES(1,2)=1),AND(BE387="B",ALEA.ENTRE.BORNES(1,4)=1)),1,0)</f>
        <v>#NAME?</v>
      </c>
      <c r="BG387" s="1" t="e">
        <f aca="false">IF(OR(AND(BE387="A",BF387=1),AND(BE387="B",BF387=0)),"A","B")</f>
        <v>#NAME?</v>
      </c>
      <c r="BH387" s="1" t="e">
        <f aca="false">IF(OR(AND(BG387="A",ALEA.ENTRE.BORNES(1,2)=1),AND(BG387="B",ALEA.ENTRE.BORNES(1,4)=1)),1,0)</f>
        <v>#NAME?</v>
      </c>
      <c r="BI387" s="1" t="e">
        <f aca="false">IF(OR(AND(BG387="A",BH387=1),AND(BG387="B",BH387=0)),"A","B")</f>
        <v>#NAME?</v>
      </c>
      <c r="BJ387" s="1" t="e">
        <f aca="false">IF(OR(AND(BI387="A",ALEA.ENTRE.BORNES(1,2)=1),AND(BI387="B",ALEA.ENTRE.BORNES(1,4)=1)),1,0)</f>
        <v>#NAME?</v>
      </c>
      <c r="BK387" s="1" t="e">
        <f aca="false">IF(OR(AND(BI387="A",BJ387=1),AND(BI387="B",BJ387=0)),"A","B")</f>
        <v>#NAME?</v>
      </c>
      <c r="BL387" s="1" t="e">
        <f aca="false">IF(OR(AND(BK387="A",ALEA.ENTRE.BORNES(1,2)=1),AND(BK387="B",ALEA.ENTRE.BORNES(1,4)=1)),1,0)</f>
        <v>#NAME?</v>
      </c>
      <c r="BM387" s="1" t="e">
        <f aca="false">IF(OR(AND(BK387="A",BL387=1),AND(BK387="B",BL387=0)),"A","B")</f>
        <v>#NAME?</v>
      </c>
      <c r="BN387" s="1" t="e">
        <f aca="false">IF(OR(AND(BM387="A",ALEA.ENTRE.BORNES(1,2)=1),AND(BM387="B",ALEA.ENTRE.BORNES(1,4)=1)),1,0)</f>
        <v>#NAME?</v>
      </c>
      <c r="BO387" s="1" t="e">
        <f aca="false">IF(OR(AND(BM387="A",BN387=1),AND(BM387="B",BN387=0)),"A","B")</f>
        <v>#NAME?</v>
      </c>
      <c r="BP387" s="1" t="e">
        <f aca="false">IF(OR(AND(BO387="A",ALEA.ENTRE.BORNES(1,2)=1),AND(BO387="B",ALEA.ENTRE.BORNES(1,4)=1)),1,0)</f>
        <v>#NAME?</v>
      </c>
      <c r="BQ387" s="1" t="e">
        <f aca="false">IF(OR(AND(BO387="A",BP387=1),AND(BO387="B",BP387=0)),"A","B")</f>
        <v>#NAME?</v>
      </c>
      <c r="BR387" s="1" t="e">
        <f aca="false">IF(OR(AND(BQ387="A",ALEA.ENTRE.BORNES(1,2)=1),AND(BQ387="B",ALEA.ENTRE.BORNES(1,4)=1)),1,0)</f>
        <v>#NAME?</v>
      </c>
      <c r="BS387" s="1" t="e">
        <f aca="false">IF(OR(AND(BQ387="A",BR387=1),AND(BQ387="B",BR387=0)),"A","B")</f>
        <v>#NAME?</v>
      </c>
      <c r="BT387" s="1" t="e">
        <f aca="false">IF(OR(AND(BS387="A",ALEA.ENTRE.BORNES(1,2)=1),AND(BS387="B",ALEA.ENTRE.BORNES(1,4)=1)),1,0)</f>
        <v>#NAME?</v>
      </c>
      <c r="BU387" s="1" t="e">
        <f aca="false">IF(OR(AND(BS387="A",BT387=1),AND(BS387="B",BT387=0)),"A","B")</f>
        <v>#NAME?</v>
      </c>
      <c r="BV387" s="1" t="e">
        <f aca="false">IF(OR(AND(BU387="A",ALEA.ENTRE.BORNES(1,2)=1),AND(BU387="B",ALEA.ENTRE.BORNES(1,4)=1)),1,0)</f>
        <v>#NAME?</v>
      </c>
      <c r="BW387" s="1" t="e">
        <f aca="false">IF(OR(AND(BU387="A",BV387=1),AND(BU387="B",BV387=0)),"A","B")</f>
        <v>#NAME?</v>
      </c>
      <c r="BX387" s="1" t="e">
        <f aca="false">IF(OR(AND(BW387="A",ALEA.ENTRE.BORNES(1,2)=1),AND(BW387="B",ALEA.ENTRE.BORNES(1,4)=1)),1,0)</f>
        <v>#NAME?</v>
      </c>
      <c r="BY387" s="1" t="e">
        <f aca="false">IF(OR(AND(BW387="A",BX387=1),AND(BW387="B",BX387=0)),"A","B")</f>
        <v>#NAME?</v>
      </c>
      <c r="BZ387" s="1" t="e">
        <f aca="false">IF(OR(AND(BY387="A",ALEA.ENTRE.BORNES(1,2)=1),AND(BY387="B",ALEA.ENTRE.BORNES(1,4)=1)),1,0)</f>
        <v>#NAME?</v>
      </c>
      <c r="CA387" s="1" t="e">
        <f aca="false">IF(OR(AND(BY387="A",BZ387=1),AND(BY387="B",BZ387=0)),"A","B")</f>
        <v>#NAME?</v>
      </c>
      <c r="CB387" s="1" t="e">
        <f aca="false">IF(OR(AND(CA387="A",ALEA.ENTRE.BORNES(1,2)=1),AND(CA387="B",ALEA.ENTRE.BORNES(1,4)=1)),1,0)</f>
        <v>#NAME?</v>
      </c>
      <c r="CC387" s="1" t="e">
        <f aca="false">IF(OR(AND(CA387="A",CB387=1),AND(CA387="B",CB387=0)),"A","B")</f>
        <v>#NAME?</v>
      </c>
      <c r="CD387" s="1" t="e">
        <f aca="false">IF(OR(AND(CC387="A",ALEA.ENTRE.BORNES(1,2)=1),AND(CC387="B",ALEA.ENTRE.BORNES(1,4)=1)),1,0)</f>
        <v>#NAME?</v>
      </c>
      <c r="CE387" s="1" t="e">
        <f aca="false">IF(OR(AND(CC387="A",CD387=1),AND(CC387="B",CD387=0)),"A","B")</f>
        <v>#NAME?</v>
      </c>
      <c r="CF387" s="1" t="e">
        <f aca="false">IF(OR(AND(CE387="A",ALEA.ENTRE.BORNES(1,2)=1),AND(CE387="B",ALEA.ENTRE.BORNES(1,4)=1)),1,0)</f>
        <v>#NAME?</v>
      </c>
      <c r="CG387" s="1" t="e">
        <f aca="false">IF(OR(AND(CE387="A",CF387=1),AND(CE387="B",CF387=0)),"A","B")</f>
        <v>#NAME?</v>
      </c>
      <c r="CH387" s="1" t="e">
        <f aca="false">IF(OR(AND(CG387="A",ALEA.ENTRE.BORNES(1,2)=1),AND(CG387="B",ALEA.ENTRE.BORNES(1,4)=1)),1,0)</f>
        <v>#NAME?</v>
      </c>
      <c r="CI387" s="1" t="e">
        <f aca="false">IF(OR(AND(CG387="A",CH387=1),AND(CG387="B",CH387=0)),"A","B")</f>
        <v>#NAME?</v>
      </c>
      <c r="CJ387" s="1" t="e">
        <f aca="false">IF(OR(AND(CI387="A",ALEA.ENTRE.BORNES(1,2)=1),AND(CI387="B",ALEA.ENTRE.BORNES(1,4)=1)),1,0)</f>
        <v>#NAME?</v>
      </c>
      <c r="CK387" s="1" t="e">
        <f aca="false">IF(OR(AND(CI387="A",CJ387=1),AND(CI387="B",CJ387=0)),"A","B")</f>
        <v>#NAME?</v>
      </c>
      <c r="CL387" s="1" t="e">
        <f aca="false">IF(OR(AND(CK387="A",ALEA.ENTRE.BORNES(1,2)=1),AND(CK387="B",ALEA.ENTRE.BORNES(1,4)=1)),1,0)</f>
        <v>#NAME?</v>
      </c>
      <c r="CM387" s="1" t="e">
        <f aca="false">IF(OR(AND(CK387="A",CL387=1),AND(CK387="B",CL387=0)),"A","B")</f>
        <v>#NAME?</v>
      </c>
      <c r="CN387" s="1" t="e">
        <f aca="false">IF(OR(AND(CM387="A",ALEA.ENTRE.BORNES(1,2)=1),AND(CM387="B",ALEA.ENTRE.BORNES(1,4)=1)),1,0)</f>
        <v>#NAME?</v>
      </c>
      <c r="CO387" s="1" t="e">
        <f aca="false">IF(OR(AND(CM387="A",CN387=1),AND(CM387="B",CN387=0)),"A","B")</f>
        <v>#NAME?</v>
      </c>
      <c r="CP387" s="1" t="e">
        <f aca="false">IF(OR(AND(CO387="A",ALEA.ENTRE.BORNES(1,2)=1),AND(CO387="B",ALEA.ENTRE.BORNES(1,4)=1)),1,0)</f>
        <v>#NAME?</v>
      </c>
      <c r="CQ387" s="1" t="e">
        <f aca="false">IF(OR(AND(CO387="A",CP387=1),AND(CO387="B",CP387=0)),"A","B")</f>
        <v>#NAME?</v>
      </c>
      <c r="CR387" s="1" t="e">
        <f aca="false">IF(OR(AND(CQ387="A",ALEA.ENTRE.BORNES(1,2)=1),AND(CQ387="B",ALEA.ENTRE.BORNES(1,4)=1)),1,0)</f>
        <v>#NAME?</v>
      </c>
      <c r="CS387" s="1" t="e">
        <f aca="false">IF(OR(AND(CQ387="A",CR387=1),AND(CQ387="B",CR387=0)),"A","B")</f>
        <v>#NAME?</v>
      </c>
      <c r="CT387" s="1" t="e">
        <f aca="false">IF(OR(AND(CS387="A",ALEA.ENTRE.BORNES(1,2)=1),AND(CS387="B",ALEA.ENTRE.BORNES(1,4)=1)),1,0)</f>
        <v>#NAME?</v>
      </c>
      <c r="CU387" s="1" t="e">
        <f aca="false">IF(OR(AND(CS387="A",CT387=1),AND(CS387="B",CT387=0)),"A","B")</f>
        <v>#NAME?</v>
      </c>
      <c r="CV387" s="1" t="e">
        <f aca="false">IF(OR(AND(CU387="A",ALEA.ENTRE.BORNES(1,2)=1),AND(CU387="B",ALEA.ENTRE.BORNES(1,4)=1)),1,0)</f>
        <v>#NAME?</v>
      </c>
      <c r="CW387" s="1" t="e">
        <f aca="false">IF(OR(AND(CU387="A",CV387=1),AND(CU387="B",CV387=0)),"A","B")</f>
        <v>#NAME?</v>
      </c>
      <c r="CX387" s="1" t="e">
        <f aca="false">IF(OR(AND(CW387="A",ALEA.ENTRE.BORNES(1,2)=1),AND(CW387="B",ALEA.ENTRE.BORNES(1,4)=1)),1,0)</f>
        <v>#NAME?</v>
      </c>
    </row>
    <row r="388" customFormat="false" ht="12.75" hidden="false" customHeight="false" outlineLevel="0" collapsed="false">
      <c r="A388" s="1" t="n">
        <v>387</v>
      </c>
      <c r="B388" s="1" t="e">
        <f aca="false">IF(ALEA.ENTRE.BORNES(1,2)=1,"A","B")</f>
        <v>#NAME?</v>
      </c>
      <c r="C388" s="1" t="e">
        <f aca="false">B388</f>
        <v>#NAME?</v>
      </c>
      <c r="D388" s="1" t="e">
        <f aca="false">IF(OR(AND(C388="A",ALEA.ENTRE.BORNES(1,2)=1),AND(C388="B",ALEA.ENTRE.BORNES(1,4)=1)),1,0)</f>
        <v>#NAME?</v>
      </c>
      <c r="E388" s="1" t="e">
        <f aca="false">IF(OR(AND(C388="A",D388=1),AND(C388="B",D388=0)),"A","B")</f>
        <v>#NAME?</v>
      </c>
      <c r="F388" s="1" t="e">
        <f aca="false">IF(OR(AND(E388="A",ALEA.ENTRE.BORNES(1,2)=1),AND(E388="B",ALEA.ENTRE.BORNES(1,4)=1)),1,0)</f>
        <v>#NAME?</v>
      </c>
      <c r="G388" s="1" t="e">
        <f aca="false">IF(OR(AND(E388="A",F388=1),AND(E388="B",F388=0)),"A","B")</f>
        <v>#NAME?</v>
      </c>
      <c r="H388" s="1" t="e">
        <f aca="false">IF(OR(AND(G388="A",ALEA.ENTRE.BORNES(1,2)=1),AND(G388="B",ALEA.ENTRE.BORNES(1,4)=1)),1,0)</f>
        <v>#NAME?</v>
      </c>
      <c r="I388" s="1" t="e">
        <f aca="false">IF(OR(AND(G388="A",H388=1),AND(G388="B",H388=0)),"A","B")</f>
        <v>#NAME?</v>
      </c>
      <c r="J388" s="1" t="e">
        <f aca="false">IF(OR(AND(I388="A",ALEA.ENTRE.BORNES(1,2)=1),AND(I388="B",ALEA.ENTRE.BORNES(1,4)=1)),1,0)</f>
        <v>#NAME?</v>
      </c>
      <c r="K388" s="1" t="e">
        <f aca="false">IF(OR(AND(I388="A",J388=1),AND(I388="B",J388=0)),"A","B")</f>
        <v>#NAME?</v>
      </c>
      <c r="L388" s="1" t="e">
        <f aca="false">IF(OR(AND(K388="A",ALEA.ENTRE.BORNES(1,2)=1),AND(K388="B",ALEA.ENTRE.BORNES(1,4)=1)),1,0)</f>
        <v>#NAME?</v>
      </c>
      <c r="M388" s="1" t="e">
        <f aca="false">IF(OR(AND(K388="A",L388=1),AND(K388="B",L388=0)),"A","B")</f>
        <v>#NAME?</v>
      </c>
      <c r="N388" s="1" t="e">
        <f aca="false">IF(OR(AND(M388="A",ALEA.ENTRE.BORNES(1,2)=1),AND(M388="B",ALEA.ENTRE.BORNES(1,4)=1)),1,0)</f>
        <v>#NAME?</v>
      </c>
      <c r="O388" s="1" t="e">
        <f aca="false">IF(OR(AND(M388="A",N388=1),AND(M388="B",N388=0)),"A","B")</f>
        <v>#NAME?</v>
      </c>
      <c r="P388" s="1" t="e">
        <f aca="false">IF(OR(AND(O388="A",ALEA.ENTRE.BORNES(1,2)=1),AND(O388="B",ALEA.ENTRE.BORNES(1,4)=1)),1,0)</f>
        <v>#NAME?</v>
      </c>
      <c r="Q388" s="1" t="e">
        <f aca="false">IF(OR(AND(O388="A",P388=1),AND(O388="B",P388=0)),"A","B")</f>
        <v>#NAME?</v>
      </c>
      <c r="R388" s="1" t="e">
        <f aca="false">IF(OR(AND(Q388="A",ALEA.ENTRE.BORNES(1,2)=1),AND(Q388="B",ALEA.ENTRE.BORNES(1,4)=1)),1,0)</f>
        <v>#NAME?</v>
      </c>
      <c r="S388" s="1" t="e">
        <f aca="false">IF(OR(AND(Q388="A",R388=1),AND(Q388="B",R388=0)),"A","B")</f>
        <v>#NAME?</v>
      </c>
      <c r="T388" s="1" t="e">
        <f aca="false">IF(OR(AND(S388="A",ALEA.ENTRE.BORNES(1,2)=1),AND(S388="B",ALEA.ENTRE.BORNES(1,4)=1)),1,0)</f>
        <v>#NAME?</v>
      </c>
      <c r="U388" s="1" t="e">
        <f aca="false">IF(OR(AND(S388="A",T388=1),AND(S388="B",T388=0)),"A","B")</f>
        <v>#NAME?</v>
      </c>
      <c r="V388" s="1" t="e">
        <f aca="false">IF(OR(AND(U388="A",ALEA.ENTRE.BORNES(1,2)=1),AND(U388="B",ALEA.ENTRE.BORNES(1,4)=1)),1,0)</f>
        <v>#NAME?</v>
      </c>
      <c r="W388" s="1" t="e">
        <f aca="false">IF(OR(AND(U388="A",V388=1),AND(U388="B",V388=0)),"A","B")</f>
        <v>#NAME?</v>
      </c>
      <c r="X388" s="1" t="e">
        <f aca="false">IF(OR(AND(W388="A",ALEA.ENTRE.BORNES(1,2)=1),AND(W388="B",ALEA.ENTRE.BORNES(1,4)=1)),1,0)</f>
        <v>#NAME?</v>
      </c>
      <c r="Y388" s="1" t="e">
        <f aca="false">IF(OR(AND(W388="A",X388=1),AND(W388="B",X388=0)),"A","B")</f>
        <v>#NAME?</v>
      </c>
      <c r="Z388" s="1" t="e">
        <f aca="false">IF(OR(AND(Y388="A",ALEA.ENTRE.BORNES(1,2)=1),AND(Y388="B",ALEA.ENTRE.BORNES(1,4)=1)),1,0)</f>
        <v>#NAME?</v>
      </c>
      <c r="AA388" s="1" t="e">
        <f aca="false">IF(OR(AND(Y388="A",Z388=1),AND(Y388="B",Z388=0)),"A","B")</f>
        <v>#NAME?</v>
      </c>
      <c r="AB388" s="1" t="e">
        <f aca="false">IF(OR(AND(AA388="A",ALEA.ENTRE.BORNES(1,2)=1),AND(AA388="B",ALEA.ENTRE.BORNES(1,4)=1)),1,0)</f>
        <v>#NAME?</v>
      </c>
      <c r="AC388" s="1" t="e">
        <f aca="false">IF(OR(AND(AA388="A",AB388=1),AND(AA388="B",AB388=0)),"A","B")</f>
        <v>#NAME?</v>
      </c>
      <c r="AD388" s="1" t="e">
        <f aca="false">IF(OR(AND(AC388="A",ALEA.ENTRE.BORNES(1,2)=1),AND(AC388="B",ALEA.ENTRE.BORNES(1,4)=1)),1,0)</f>
        <v>#NAME?</v>
      </c>
      <c r="AE388" s="1" t="e">
        <f aca="false">IF(OR(AND(AC388="A",AD388=1),AND(AC388="B",AD388=0)),"A","B")</f>
        <v>#NAME?</v>
      </c>
      <c r="AF388" s="1" t="e">
        <f aca="false">IF(OR(AND(AE388="A",ALEA.ENTRE.BORNES(1,2)=1),AND(AE388="B",ALEA.ENTRE.BORNES(1,4)=1)),1,0)</f>
        <v>#NAME?</v>
      </c>
      <c r="AG388" s="1" t="e">
        <f aca="false">IF(OR(AND(AE388="A",AF388=1),AND(AE388="B",AF388=0)),"A","B")</f>
        <v>#NAME?</v>
      </c>
      <c r="AH388" s="1" t="e">
        <f aca="false">IF(OR(AND(AG388="A",ALEA.ENTRE.BORNES(1,2)=1),AND(AG388="B",ALEA.ENTRE.BORNES(1,4)=1)),1,0)</f>
        <v>#NAME?</v>
      </c>
      <c r="AI388" s="1" t="e">
        <f aca="false">IF(OR(AND(AG388="A",AH388=1),AND(AG388="B",AH388=0)),"A","B")</f>
        <v>#NAME?</v>
      </c>
      <c r="AJ388" s="1" t="e">
        <f aca="false">IF(OR(AND(AI388="A",ALEA.ENTRE.BORNES(1,2)=1),AND(AI388="B",ALEA.ENTRE.BORNES(1,4)=1)),1,0)</f>
        <v>#NAME?</v>
      </c>
      <c r="AK388" s="1" t="e">
        <f aca="false">IF(OR(AND(AI388="A",AJ388=1),AND(AI388="B",AJ388=0)),"A","B")</f>
        <v>#NAME?</v>
      </c>
      <c r="AL388" s="1" t="e">
        <f aca="false">IF(OR(AND(AK388="A",ALEA.ENTRE.BORNES(1,2)=1),AND(AK388="B",ALEA.ENTRE.BORNES(1,4)=1)),1,0)</f>
        <v>#NAME?</v>
      </c>
      <c r="AM388" s="1" t="e">
        <f aca="false">IF(OR(AND(AK388="A",AL388=1),AND(AK388="B",AL388=0)),"A","B")</f>
        <v>#NAME?</v>
      </c>
      <c r="AN388" s="1" t="e">
        <f aca="false">IF(OR(AND(AM388="A",ALEA.ENTRE.BORNES(1,2)=1),AND(AM388="B",ALEA.ENTRE.BORNES(1,4)=1)),1,0)</f>
        <v>#NAME?</v>
      </c>
      <c r="AO388" s="1" t="e">
        <f aca="false">IF(OR(AND(AM388="A",AN388=1),AND(AM388="B",AN388=0)),"A","B")</f>
        <v>#NAME?</v>
      </c>
      <c r="AP388" s="1" t="e">
        <f aca="false">IF(OR(AND(AO388="A",ALEA.ENTRE.BORNES(1,2)=1),AND(AO388="B",ALEA.ENTRE.BORNES(1,4)=1)),1,0)</f>
        <v>#NAME?</v>
      </c>
      <c r="AQ388" s="1" t="e">
        <f aca="false">IF(OR(AND(AO388="A",AP388=1),AND(AO388="B",AP388=0)),"A","B")</f>
        <v>#NAME?</v>
      </c>
      <c r="AR388" s="1" t="e">
        <f aca="false">IF(OR(AND(AQ388="A",ALEA.ENTRE.BORNES(1,2)=1),AND(AQ388="B",ALEA.ENTRE.BORNES(1,4)=1)),1,0)</f>
        <v>#NAME?</v>
      </c>
      <c r="AS388" s="1" t="e">
        <f aca="false">IF(OR(AND(AQ388="A",AR388=1),AND(AQ388="B",AR388=0)),"A","B")</f>
        <v>#NAME?</v>
      </c>
      <c r="AT388" s="1" t="e">
        <f aca="false">IF(OR(AND(AS388="A",ALEA.ENTRE.BORNES(1,2)=1),AND(AS388="B",ALEA.ENTRE.BORNES(1,4)=1)),1,0)</f>
        <v>#NAME?</v>
      </c>
      <c r="AU388" s="1" t="e">
        <f aca="false">IF(OR(AND(AS388="A",AT388=1),AND(AS388="B",AT388=0)),"A","B")</f>
        <v>#NAME?</v>
      </c>
      <c r="AV388" s="1" t="e">
        <f aca="false">IF(OR(AND(AU388="A",ALEA.ENTRE.BORNES(1,2)=1),AND(AU388="B",ALEA.ENTRE.BORNES(1,4)=1)),1,0)</f>
        <v>#NAME?</v>
      </c>
      <c r="AW388" s="1" t="e">
        <f aca="false">IF(OR(AND(AU388="A",AV388=1),AND(AU388="B",AV388=0)),"A","B")</f>
        <v>#NAME?</v>
      </c>
      <c r="AX388" s="1" t="e">
        <f aca="false">IF(OR(AND(AW388="A",ALEA.ENTRE.BORNES(1,2)=1),AND(AW388="B",ALEA.ENTRE.BORNES(1,4)=1)),1,0)</f>
        <v>#NAME?</v>
      </c>
      <c r="AY388" s="1" t="e">
        <f aca="false">IF(OR(AND(AW388="A",AX388=1),AND(AW388="B",AX388=0)),"A","B")</f>
        <v>#NAME?</v>
      </c>
      <c r="AZ388" s="1" t="e">
        <f aca="false">IF(OR(AND(AY388="A",ALEA.ENTRE.BORNES(1,2)=1),AND(AY388="B",ALEA.ENTRE.BORNES(1,4)=1)),1,0)</f>
        <v>#NAME?</v>
      </c>
      <c r="BA388" s="1" t="e">
        <f aca="false">IF(OR(AND(AY388="A",AZ388=1),AND(AY388="B",AZ388=0)),"A","B")</f>
        <v>#NAME?</v>
      </c>
      <c r="BB388" s="1" t="e">
        <f aca="false">IF(OR(AND(BA388="A",ALEA.ENTRE.BORNES(1,2)=1),AND(BA388="B",ALEA.ENTRE.BORNES(1,4)=1)),1,0)</f>
        <v>#NAME?</v>
      </c>
      <c r="BC388" s="1" t="e">
        <f aca="false">IF(OR(AND(BA388="A",BB388=1),AND(BA388="B",BB388=0)),"A","B")</f>
        <v>#NAME?</v>
      </c>
      <c r="BD388" s="1" t="e">
        <f aca="false">IF(OR(AND(BC388="A",ALEA.ENTRE.BORNES(1,2)=1),AND(BC388="B",ALEA.ENTRE.BORNES(1,4)=1)),1,0)</f>
        <v>#NAME?</v>
      </c>
      <c r="BE388" s="1" t="e">
        <f aca="false">IF(OR(AND(BC388="A",BD388=1),AND(BC388="B",BD388=0)),"A","B")</f>
        <v>#NAME?</v>
      </c>
      <c r="BF388" s="1" t="e">
        <f aca="false">IF(OR(AND(BE388="A",ALEA.ENTRE.BORNES(1,2)=1),AND(BE388="B",ALEA.ENTRE.BORNES(1,4)=1)),1,0)</f>
        <v>#NAME?</v>
      </c>
      <c r="BG388" s="1" t="e">
        <f aca="false">IF(OR(AND(BE388="A",BF388=1),AND(BE388="B",BF388=0)),"A","B")</f>
        <v>#NAME?</v>
      </c>
      <c r="BH388" s="1" t="e">
        <f aca="false">IF(OR(AND(BG388="A",ALEA.ENTRE.BORNES(1,2)=1),AND(BG388="B",ALEA.ENTRE.BORNES(1,4)=1)),1,0)</f>
        <v>#NAME?</v>
      </c>
      <c r="BI388" s="1" t="e">
        <f aca="false">IF(OR(AND(BG388="A",BH388=1),AND(BG388="B",BH388=0)),"A","B")</f>
        <v>#NAME?</v>
      </c>
      <c r="BJ388" s="1" t="e">
        <f aca="false">IF(OR(AND(BI388="A",ALEA.ENTRE.BORNES(1,2)=1),AND(BI388="B",ALEA.ENTRE.BORNES(1,4)=1)),1,0)</f>
        <v>#NAME?</v>
      </c>
      <c r="BK388" s="1" t="e">
        <f aca="false">IF(OR(AND(BI388="A",BJ388=1),AND(BI388="B",BJ388=0)),"A","B")</f>
        <v>#NAME?</v>
      </c>
      <c r="BL388" s="1" t="e">
        <f aca="false">IF(OR(AND(BK388="A",ALEA.ENTRE.BORNES(1,2)=1),AND(BK388="B",ALEA.ENTRE.BORNES(1,4)=1)),1,0)</f>
        <v>#NAME?</v>
      </c>
      <c r="BM388" s="1" t="e">
        <f aca="false">IF(OR(AND(BK388="A",BL388=1),AND(BK388="B",BL388=0)),"A","B")</f>
        <v>#NAME?</v>
      </c>
      <c r="BN388" s="1" t="e">
        <f aca="false">IF(OR(AND(BM388="A",ALEA.ENTRE.BORNES(1,2)=1),AND(BM388="B",ALEA.ENTRE.BORNES(1,4)=1)),1,0)</f>
        <v>#NAME?</v>
      </c>
      <c r="BO388" s="1" t="e">
        <f aca="false">IF(OR(AND(BM388="A",BN388=1),AND(BM388="B",BN388=0)),"A","B")</f>
        <v>#NAME?</v>
      </c>
      <c r="BP388" s="1" t="e">
        <f aca="false">IF(OR(AND(BO388="A",ALEA.ENTRE.BORNES(1,2)=1),AND(BO388="B",ALEA.ENTRE.BORNES(1,4)=1)),1,0)</f>
        <v>#NAME?</v>
      </c>
      <c r="BQ388" s="1" t="e">
        <f aca="false">IF(OR(AND(BO388="A",BP388=1),AND(BO388="B",BP388=0)),"A","B")</f>
        <v>#NAME?</v>
      </c>
      <c r="BR388" s="1" t="e">
        <f aca="false">IF(OR(AND(BQ388="A",ALEA.ENTRE.BORNES(1,2)=1),AND(BQ388="B",ALEA.ENTRE.BORNES(1,4)=1)),1,0)</f>
        <v>#NAME?</v>
      </c>
      <c r="BS388" s="1" t="e">
        <f aca="false">IF(OR(AND(BQ388="A",BR388=1),AND(BQ388="B",BR388=0)),"A","B")</f>
        <v>#NAME?</v>
      </c>
      <c r="BT388" s="1" t="e">
        <f aca="false">IF(OR(AND(BS388="A",ALEA.ENTRE.BORNES(1,2)=1),AND(BS388="B",ALEA.ENTRE.BORNES(1,4)=1)),1,0)</f>
        <v>#NAME?</v>
      </c>
      <c r="BU388" s="1" t="e">
        <f aca="false">IF(OR(AND(BS388="A",BT388=1),AND(BS388="B",BT388=0)),"A","B")</f>
        <v>#NAME?</v>
      </c>
      <c r="BV388" s="1" t="e">
        <f aca="false">IF(OR(AND(BU388="A",ALEA.ENTRE.BORNES(1,2)=1),AND(BU388="B",ALEA.ENTRE.BORNES(1,4)=1)),1,0)</f>
        <v>#NAME?</v>
      </c>
      <c r="BW388" s="1" t="e">
        <f aca="false">IF(OR(AND(BU388="A",BV388=1),AND(BU388="B",BV388=0)),"A","B")</f>
        <v>#NAME?</v>
      </c>
      <c r="BX388" s="1" t="e">
        <f aca="false">IF(OR(AND(BW388="A",ALEA.ENTRE.BORNES(1,2)=1),AND(BW388="B",ALEA.ENTRE.BORNES(1,4)=1)),1,0)</f>
        <v>#NAME?</v>
      </c>
      <c r="BY388" s="1" t="e">
        <f aca="false">IF(OR(AND(BW388="A",BX388=1),AND(BW388="B",BX388=0)),"A","B")</f>
        <v>#NAME?</v>
      </c>
      <c r="BZ388" s="1" t="e">
        <f aca="false">IF(OR(AND(BY388="A",ALEA.ENTRE.BORNES(1,2)=1),AND(BY388="B",ALEA.ENTRE.BORNES(1,4)=1)),1,0)</f>
        <v>#NAME?</v>
      </c>
      <c r="CA388" s="1" t="e">
        <f aca="false">IF(OR(AND(BY388="A",BZ388=1),AND(BY388="B",BZ388=0)),"A","B")</f>
        <v>#NAME?</v>
      </c>
      <c r="CB388" s="1" t="e">
        <f aca="false">IF(OR(AND(CA388="A",ALEA.ENTRE.BORNES(1,2)=1),AND(CA388="B",ALEA.ENTRE.BORNES(1,4)=1)),1,0)</f>
        <v>#NAME?</v>
      </c>
      <c r="CC388" s="1" t="e">
        <f aca="false">IF(OR(AND(CA388="A",CB388=1),AND(CA388="B",CB388=0)),"A","B")</f>
        <v>#NAME?</v>
      </c>
      <c r="CD388" s="1" t="e">
        <f aca="false">IF(OR(AND(CC388="A",ALEA.ENTRE.BORNES(1,2)=1),AND(CC388="B",ALEA.ENTRE.BORNES(1,4)=1)),1,0)</f>
        <v>#NAME?</v>
      </c>
      <c r="CE388" s="1" t="e">
        <f aca="false">IF(OR(AND(CC388="A",CD388=1),AND(CC388="B",CD388=0)),"A","B")</f>
        <v>#NAME?</v>
      </c>
      <c r="CF388" s="1" t="e">
        <f aca="false">IF(OR(AND(CE388="A",ALEA.ENTRE.BORNES(1,2)=1),AND(CE388="B",ALEA.ENTRE.BORNES(1,4)=1)),1,0)</f>
        <v>#NAME?</v>
      </c>
      <c r="CG388" s="1" t="e">
        <f aca="false">IF(OR(AND(CE388="A",CF388=1),AND(CE388="B",CF388=0)),"A","B")</f>
        <v>#NAME?</v>
      </c>
      <c r="CH388" s="1" t="e">
        <f aca="false">IF(OR(AND(CG388="A",ALEA.ENTRE.BORNES(1,2)=1),AND(CG388="B",ALEA.ENTRE.BORNES(1,4)=1)),1,0)</f>
        <v>#NAME?</v>
      </c>
      <c r="CI388" s="1" t="e">
        <f aca="false">IF(OR(AND(CG388="A",CH388=1),AND(CG388="B",CH388=0)),"A","B")</f>
        <v>#NAME?</v>
      </c>
      <c r="CJ388" s="1" t="e">
        <f aca="false">IF(OR(AND(CI388="A",ALEA.ENTRE.BORNES(1,2)=1),AND(CI388="B",ALEA.ENTRE.BORNES(1,4)=1)),1,0)</f>
        <v>#NAME?</v>
      </c>
      <c r="CK388" s="1" t="e">
        <f aca="false">IF(OR(AND(CI388="A",CJ388=1),AND(CI388="B",CJ388=0)),"A","B")</f>
        <v>#NAME?</v>
      </c>
      <c r="CL388" s="1" t="e">
        <f aca="false">IF(OR(AND(CK388="A",ALEA.ENTRE.BORNES(1,2)=1),AND(CK388="B",ALEA.ENTRE.BORNES(1,4)=1)),1,0)</f>
        <v>#NAME?</v>
      </c>
      <c r="CM388" s="1" t="e">
        <f aca="false">IF(OR(AND(CK388="A",CL388=1),AND(CK388="B",CL388=0)),"A","B")</f>
        <v>#NAME?</v>
      </c>
      <c r="CN388" s="1" t="e">
        <f aca="false">IF(OR(AND(CM388="A",ALEA.ENTRE.BORNES(1,2)=1),AND(CM388="B",ALEA.ENTRE.BORNES(1,4)=1)),1,0)</f>
        <v>#NAME?</v>
      </c>
      <c r="CO388" s="1" t="e">
        <f aca="false">IF(OR(AND(CM388="A",CN388=1),AND(CM388="B",CN388=0)),"A","B")</f>
        <v>#NAME?</v>
      </c>
      <c r="CP388" s="1" t="e">
        <f aca="false">IF(OR(AND(CO388="A",ALEA.ENTRE.BORNES(1,2)=1),AND(CO388="B",ALEA.ENTRE.BORNES(1,4)=1)),1,0)</f>
        <v>#NAME?</v>
      </c>
      <c r="CQ388" s="1" t="e">
        <f aca="false">IF(OR(AND(CO388="A",CP388=1),AND(CO388="B",CP388=0)),"A","B")</f>
        <v>#NAME?</v>
      </c>
      <c r="CR388" s="1" t="e">
        <f aca="false">IF(OR(AND(CQ388="A",ALEA.ENTRE.BORNES(1,2)=1),AND(CQ388="B",ALEA.ENTRE.BORNES(1,4)=1)),1,0)</f>
        <v>#NAME?</v>
      </c>
      <c r="CS388" s="1" t="e">
        <f aca="false">IF(OR(AND(CQ388="A",CR388=1),AND(CQ388="B",CR388=0)),"A","B")</f>
        <v>#NAME?</v>
      </c>
      <c r="CT388" s="1" t="e">
        <f aca="false">IF(OR(AND(CS388="A",ALEA.ENTRE.BORNES(1,2)=1),AND(CS388="B",ALEA.ENTRE.BORNES(1,4)=1)),1,0)</f>
        <v>#NAME?</v>
      </c>
      <c r="CU388" s="1" t="e">
        <f aca="false">IF(OR(AND(CS388="A",CT388=1),AND(CS388="B",CT388=0)),"A","B")</f>
        <v>#NAME?</v>
      </c>
      <c r="CV388" s="1" t="e">
        <f aca="false">IF(OR(AND(CU388="A",ALEA.ENTRE.BORNES(1,2)=1),AND(CU388="B",ALEA.ENTRE.BORNES(1,4)=1)),1,0)</f>
        <v>#NAME?</v>
      </c>
      <c r="CW388" s="1" t="e">
        <f aca="false">IF(OR(AND(CU388="A",CV388=1),AND(CU388="B",CV388=0)),"A","B")</f>
        <v>#NAME?</v>
      </c>
      <c r="CX388" s="1" t="e">
        <f aca="false">IF(OR(AND(CW388="A",ALEA.ENTRE.BORNES(1,2)=1),AND(CW388="B",ALEA.ENTRE.BORNES(1,4)=1)),1,0)</f>
        <v>#NAME?</v>
      </c>
    </row>
    <row r="389" customFormat="false" ht="12.75" hidden="false" customHeight="false" outlineLevel="0" collapsed="false">
      <c r="A389" s="1" t="n">
        <v>388</v>
      </c>
      <c r="B389" s="1" t="e">
        <f aca="false">IF(ALEA.ENTRE.BORNES(1,2)=1,"A","B")</f>
        <v>#NAME?</v>
      </c>
      <c r="C389" s="1" t="e">
        <f aca="false">B389</f>
        <v>#NAME?</v>
      </c>
      <c r="D389" s="1" t="e">
        <f aca="false">IF(OR(AND(C389="A",ALEA.ENTRE.BORNES(1,2)=1),AND(C389="B",ALEA.ENTRE.BORNES(1,4)=1)),1,0)</f>
        <v>#NAME?</v>
      </c>
      <c r="E389" s="1" t="e">
        <f aca="false">IF(OR(AND(C389="A",D389=1),AND(C389="B",D389=0)),"A","B")</f>
        <v>#NAME?</v>
      </c>
      <c r="F389" s="1" t="e">
        <f aca="false">IF(OR(AND(E389="A",ALEA.ENTRE.BORNES(1,2)=1),AND(E389="B",ALEA.ENTRE.BORNES(1,4)=1)),1,0)</f>
        <v>#NAME?</v>
      </c>
      <c r="G389" s="1" t="e">
        <f aca="false">IF(OR(AND(E389="A",F389=1),AND(E389="B",F389=0)),"A","B")</f>
        <v>#NAME?</v>
      </c>
      <c r="H389" s="1" t="e">
        <f aca="false">IF(OR(AND(G389="A",ALEA.ENTRE.BORNES(1,2)=1),AND(G389="B",ALEA.ENTRE.BORNES(1,4)=1)),1,0)</f>
        <v>#NAME?</v>
      </c>
      <c r="I389" s="1" t="e">
        <f aca="false">IF(OR(AND(G389="A",H389=1),AND(G389="B",H389=0)),"A","B")</f>
        <v>#NAME?</v>
      </c>
      <c r="J389" s="1" t="e">
        <f aca="false">IF(OR(AND(I389="A",ALEA.ENTRE.BORNES(1,2)=1),AND(I389="B",ALEA.ENTRE.BORNES(1,4)=1)),1,0)</f>
        <v>#NAME?</v>
      </c>
      <c r="K389" s="1" t="e">
        <f aca="false">IF(OR(AND(I389="A",J389=1),AND(I389="B",J389=0)),"A","B")</f>
        <v>#NAME?</v>
      </c>
      <c r="L389" s="1" t="e">
        <f aca="false">IF(OR(AND(K389="A",ALEA.ENTRE.BORNES(1,2)=1),AND(K389="B",ALEA.ENTRE.BORNES(1,4)=1)),1,0)</f>
        <v>#NAME?</v>
      </c>
      <c r="M389" s="1" t="e">
        <f aca="false">IF(OR(AND(K389="A",L389=1),AND(K389="B",L389=0)),"A","B")</f>
        <v>#NAME?</v>
      </c>
      <c r="N389" s="1" t="e">
        <f aca="false">IF(OR(AND(M389="A",ALEA.ENTRE.BORNES(1,2)=1),AND(M389="B",ALEA.ENTRE.BORNES(1,4)=1)),1,0)</f>
        <v>#NAME?</v>
      </c>
      <c r="O389" s="1" t="e">
        <f aca="false">IF(OR(AND(M389="A",N389=1),AND(M389="B",N389=0)),"A","B")</f>
        <v>#NAME?</v>
      </c>
      <c r="P389" s="1" t="e">
        <f aca="false">IF(OR(AND(O389="A",ALEA.ENTRE.BORNES(1,2)=1),AND(O389="B",ALEA.ENTRE.BORNES(1,4)=1)),1,0)</f>
        <v>#NAME?</v>
      </c>
      <c r="Q389" s="1" t="e">
        <f aca="false">IF(OR(AND(O389="A",P389=1),AND(O389="B",P389=0)),"A","B")</f>
        <v>#NAME?</v>
      </c>
      <c r="R389" s="1" t="e">
        <f aca="false">IF(OR(AND(Q389="A",ALEA.ENTRE.BORNES(1,2)=1),AND(Q389="B",ALEA.ENTRE.BORNES(1,4)=1)),1,0)</f>
        <v>#NAME?</v>
      </c>
      <c r="S389" s="1" t="e">
        <f aca="false">IF(OR(AND(Q389="A",R389=1),AND(Q389="B",R389=0)),"A","B")</f>
        <v>#NAME?</v>
      </c>
      <c r="T389" s="1" t="e">
        <f aca="false">IF(OR(AND(S389="A",ALEA.ENTRE.BORNES(1,2)=1),AND(S389="B",ALEA.ENTRE.BORNES(1,4)=1)),1,0)</f>
        <v>#NAME?</v>
      </c>
      <c r="U389" s="1" t="e">
        <f aca="false">IF(OR(AND(S389="A",T389=1),AND(S389="B",T389=0)),"A","B")</f>
        <v>#NAME?</v>
      </c>
      <c r="V389" s="1" t="e">
        <f aca="false">IF(OR(AND(U389="A",ALEA.ENTRE.BORNES(1,2)=1),AND(U389="B",ALEA.ENTRE.BORNES(1,4)=1)),1,0)</f>
        <v>#NAME?</v>
      </c>
      <c r="W389" s="1" t="e">
        <f aca="false">IF(OR(AND(U389="A",V389=1),AND(U389="B",V389=0)),"A","B")</f>
        <v>#NAME?</v>
      </c>
      <c r="X389" s="1" t="e">
        <f aca="false">IF(OR(AND(W389="A",ALEA.ENTRE.BORNES(1,2)=1),AND(W389="B",ALEA.ENTRE.BORNES(1,4)=1)),1,0)</f>
        <v>#NAME?</v>
      </c>
      <c r="Y389" s="1" t="e">
        <f aca="false">IF(OR(AND(W389="A",X389=1),AND(W389="B",X389=0)),"A","B")</f>
        <v>#NAME?</v>
      </c>
      <c r="Z389" s="1" t="e">
        <f aca="false">IF(OR(AND(Y389="A",ALEA.ENTRE.BORNES(1,2)=1),AND(Y389="B",ALEA.ENTRE.BORNES(1,4)=1)),1,0)</f>
        <v>#NAME?</v>
      </c>
      <c r="AA389" s="1" t="e">
        <f aca="false">IF(OR(AND(Y389="A",Z389=1),AND(Y389="B",Z389=0)),"A","B")</f>
        <v>#NAME?</v>
      </c>
      <c r="AB389" s="1" t="e">
        <f aca="false">IF(OR(AND(AA389="A",ALEA.ENTRE.BORNES(1,2)=1),AND(AA389="B",ALEA.ENTRE.BORNES(1,4)=1)),1,0)</f>
        <v>#NAME?</v>
      </c>
      <c r="AC389" s="1" t="e">
        <f aca="false">IF(OR(AND(AA389="A",AB389=1),AND(AA389="B",AB389=0)),"A","B")</f>
        <v>#NAME?</v>
      </c>
      <c r="AD389" s="1" t="e">
        <f aca="false">IF(OR(AND(AC389="A",ALEA.ENTRE.BORNES(1,2)=1),AND(AC389="B",ALEA.ENTRE.BORNES(1,4)=1)),1,0)</f>
        <v>#NAME?</v>
      </c>
      <c r="AE389" s="1" t="e">
        <f aca="false">IF(OR(AND(AC389="A",AD389=1),AND(AC389="B",AD389=0)),"A","B")</f>
        <v>#NAME?</v>
      </c>
      <c r="AF389" s="1" t="e">
        <f aca="false">IF(OR(AND(AE389="A",ALEA.ENTRE.BORNES(1,2)=1),AND(AE389="B",ALEA.ENTRE.BORNES(1,4)=1)),1,0)</f>
        <v>#NAME?</v>
      </c>
      <c r="AG389" s="1" t="e">
        <f aca="false">IF(OR(AND(AE389="A",AF389=1),AND(AE389="B",AF389=0)),"A","B")</f>
        <v>#NAME?</v>
      </c>
      <c r="AH389" s="1" t="e">
        <f aca="false">IF(OR(AND(AG389="A",ALEA.ENTRE.BORNES(1,2)=1),AND(AG389="B",ALEA.ENTRE.BORNES(1,4)=1)),1,0)</f>
        <v>#NAME?</v>
      </c>
      <c r="AI389" s="1" t="e">
        <f aca="false">IF(OR(AND(AG389="A",AH389=1),AND(AG389="B",AH389=0)),"A","B")</f>
        <v>#NAME?</v>
      </c>
      <c r="AJ389" s="1" t="e">
        <f aca="false">IF(OR(AND(AI389="A",ALEA.ENTRE.BORNES(1,2)=1),AND(AI389="B",ALEA.ENTRE.BORNES(1,4)=1)),1,0)</f>
        <v>#NAME?</v>
      </c>
      <c r="AK389" s="1" t="e">
        <f aca="false">IF(OR(AND(AI389="A",AJ389=1),AND(AI389="B",AJ389=0)),"A","B")</f>
        <v>#NAME?</v>
      </c>
      <c r="AL389" s="1" t="e">
        <f aca="false">IF(OR(AND(AK389="A",ALEA.ENTRE.BORNES(1,2)=1),AND(AK389="B",ALEA.ENTRE.BORNES(1,4)=1)),1,0)</f>
        <v>#NAME?</v>
      </c>
      <c r="AM389" s="1" t="e">
        <f aca="false">IF(OR(AND(AK389="A",AL389=1),AND(AK389="B",AL389=0)),"A","B")</f>
        <v>#NAME?</v>
      </c>
      <c r="AN389" s="1" t="e">
        <f aca="false">IF(OR(AND(AM389="A",ALEA.ENTRE.BORNES(1,2)=1),AND(AM389="B",ALEA.ENTRE.BORNES(1,4)=1)),1,0)</f>
        <v>#NAME?</v>
      </c>
      <c r="AO389" s="1" t="e">
        <f aca="false">IF(OR(AND(AM389="A",AN389=1),AND(AM389="B",AN389=0)),"A","B")</f>
        <v>#NAME?</v>
      </c>
      <c r="AP389" s="1" t="e">
        <f aca="false">IF(OR(AND(AO389="A",ALEA.ENTRE.BORNES(1,2)=1),AND(AO389="B",ALEA.ENTRE.BORNES(1,4)=1)),1,0)</f>
        <v>#NAME?</v>
      </c>
      <c r="AQ389" s="1" t="e">
        <f aca="false">IF(OR(AND(AO389="A",AP389=1),AND(AO389="B",AP389=0)),"A","B")</f>
        <v>#NAME?</v>
      </c>
      <c r="AR389" s="1" t="e">
        <f aca="false">IF(OR(AND(AQ389="A",ALEA.ENTRE.BORNES(1,2)=1),AND(AQ389="B",ALEA.ENTRE.BORNES(1,4)=1)),1,0)</f>
        <v>#NAME?</v>
      </c>
      <c r="AS389" s="1" t="e">
        <f aca="false">IF(OR(AND(AQ389="A",AR389=1),AND(AQ389="B",AR389=0)),"A","B")</f>
        <v>#NAME?</v>
      </c>
      <c r="AT389" s="1" t="e">
        <f aca="false">IF(OR(AND(AS389="A",ALEA.ENTRE.BORNES(1,2)=1),AND(AS389="B",ALEA.ENTRE.BORNES(1,4)=1)),1,0)</f>
        <v>#NAME?</v>
      </c>
      <c r="AU389" s="1" t="e">
        <f aca="false">IF(OR(AND(AS389="A",AT389=1),AND(AS389="B",AT389=0)),"A","B")</f>
        <v>#NAME?</v>
      </c>
      <c r="AV389" s="1" t="e">
        <f aca="false">IF(OR(AND(AU389="A",ALEA.ENTRE.BORNES(1,2)=1),AND(AU389="B",ALEA.ENTRE.BORNES(1,4)=1)),1,0)</f>
        <v>#NAME?</v>
      </c>
      <c r="AW389" s="1" t="e">
        <f aca="false">IF(OR(AND(AU389="A",AV389=1),AND(AU389="B",AV389=0)),"A","B")</f>
        <v>#NAME?</v>
      </c>
      <c r="AX389" s="1" t="e">
        <f aca="false">IF(OR(AND(AW389="A",ALEA.ENTRE.BORNES(1,2)=1),AND(AW389="B",ALEA.ENTRE.BORNES(1,4)=1)),1,0)</f>
        <v>#NAME?</v>
      </c>
      <c r="AY389" s="1" t="e">
        <f aca="false">IF(OR(AND(AW389="A",AX389=1),AND(AW389="B",AX389=0)),"A","B")</f>
        <v>#NAME?</v>
      </c>
      <c r="AZ389" s="1" t="e">
        <f aca="false">IF(OR(AND(AY389="A",ALEA.ENTRE.BORNES(1,2)=1),AND(AY389="B",ALEA.ENTRE.BORNES(1,4)=1)),1,0)</f>
        <v>#NAME?</v>
      </c>
      <c r="BA389" s="1" t="e">
        <f aca="false">IF(OR(AND(AY389="A",AZ389=1),AND(AY389="B",AZ389=0)),"A","B")</f>
        <v>#NAME?</v>
      </c>
      <c r="BB389" s="1" t="e">
        <f aca="false">IF(OR(AND(BA389="A",ALEA.ENTRE.BORNES(1,2)=1),AND(BA389="B",ALEA.ENTRE.BORNES(1,4)=1)),1,0)</f>
        <v>#NAME?</v>
      </c>
      <c r="BC389" s="1" t="e">
        <f aca="false">IF(OR(AND(BA389="A",BB389=1),AND(BA389="B",BB389=0)),"A","B")</f>
        <v>#NAME?</v>
      </c>
      <c r="BD389" s="1" t="e">
        <f aca="false">IF(OR(AND(BC389="A",ALEA.ENTRE.BORNES(1,2)=1),AND(BC389="B",ALEA.ENTRE.BORNES(1,4)=1)),1,0)</f>
        <v>#NAME?</v>
      </c>
      <c r="BE389" s="1" t="e">
        <f aca="false">IF(OR(AND(BC389="A",BD389=1),AND(BC389="B",BD389=0)),"A","B")</f>
        <v>#NAME?</v>
      </c>
      <c r="BF389" s="1" t="e">
        <f aca="false">IF(OR(AND(BE389="A",ALEA.ENTRE.BORNES(1,2)=1),AND(BE389="B",ALEA.ENTRE.BORNES(1,4)=1)),1,0)</f>
        <v>#NAME?</v>
      </c>
      <c r="BG389" s="1" t="e">
        <f aca="false">IF(OR(AND(BE389="A",BF389=1),AND(BE389="B",BF389=0)),"A","B")</f>
        <v>#NAME?</v>
      </c>
      <c r="BH389" s="1" t="e">
        <f aca="false">IF(OR(AND(BG389="A",ALEA.ENTRE.BORNES(1,2)=1),AND(BG389="B",ALEA.ENTRE.BORNES(1,4)=1)),1,0)</f>
        <v>#NAME?</v>
      </c>
      <c r="BI389" s="1" t="e">
        <f aca="false">IF(OR(AND(BG389="A",BH389=1),AND(BG389="B",BH389=0)),"A","B")</f>
        <v>#NAME?</v>
      </c>
      <c r="BJ389" s="1" t="e">
        <f aca="false">IF(OR(AND(BI389="A",ALEA.ENTRE.BORNES(1,2)=1),AND(BI389="B",ALEA.ENTRE.BORNES(1,4)=1)),1,0)</f>
        <v>#NAME?</v>
      </c>
      <c r="BK389" s="1" t="e">
        <f aca="false">IF(OR(AND(BI389="A",BJ389=1),AND(BI389="B",BJ389=0)),"A","B")</f>
        <v>#NAME?</v>
      </c>
      <c r="BL389" s="1" t="e">
        <f aca="false">IF(OR(AND(BK389="A",ALEA.ENTRE.BORNES(1,2)=1),AND(BK389="B",ALEA.ENTRE.BORNES(1,4)=1)),1,0)</f>
        <v>#NAME?</v>
      </c>
      <c r="BM389" s="1" t="e">
        <f aca="false">IF(OR(AND(BK389="A",BL389=1),AND(BK389="B",BL389=0)),"A","B")</f>
        <v>#NAME?</v>
      </c>
      <c r="BN389" s="1" t="e">
        <f aca="false">IF(OR(AND(BM389="A",ALEA.ENTRE.BORNES(1,2)=1),AND(BM389="B",ALEA.ENTRE.BORNES(1,4)=1)),1,0)</f>
        <v>#NAME?</v>
      </c>
      <c r="BO389" s="1" t="e">
        <f aca="false">IF(OR(AND(BM389="A",BN389=1),AND(BM389="B",BN389=0)),"A","B")</f>
        <v>#NAME?</v>
      </c>
      <c r="BP389" s="1" t="e">
        <f aca="false">IF(OR(AND(BO389="A",ALEA.ENTRE.BORNES(1,2)=1),AND(BO389="B",ALEA.ENTRE.BORNES(1,4)=1)),1,0)</f>
        <v>#NAME?</v>
      </c>
      <c r="BQ389" s="1" t="e">
        <f aca="false">IF(OR(AND(BO389="A",BP389=1),AND(BO389="B",BP389=0)),"A","B")</f>
        <v>#NAME?</v>
      </c>
      <c r="BR389" s="1" t="e">
        <f aca="false">IF(OR(AND(BQ389="A",ALEA.ENTRE.BORNES(1,2)=1),AND(BQ389="B",ALEA.ENTRE.BORNES(1,4)=1)),1,0)</f>
        <v>#NAME?</v>
      </c>
      <c r="BS389" s="1" t="e">
        <f aca="false">IF(OR(AND(BQ389="A",BR389=1),AND(BQ389="B",BR389=0)),"A","B")</f>
        <v>#NAME?</v>
      </c>
      <c r="BT389" s="1" t="e">
        <f aca="false">IF(OR(AND(BS389="A",ALEA.ENTRE.BORNES(1,2)=1),AND(BS389="B",ALEA.ENTRE.BORNES(1,4)=1)),1,0)</f>
        <v>#NAME?</v>
      </c>
      <c r="BU389" s="1" t="e">
        <f aca="false">IF(OR(AND(BS389="A",BT389=1),AND(BS389="B",BT389=0)),"A","B")</f>
        <v>#NAME?</v>
      </c>
      <c r="BV389" s="1" t="e">
        <f aca="false">IF(OR(AND(BU389="A",ALEA.ENTRE.BORNES(1,2)=1),AND(BU389="B",ALEA.ENTRE.BORNES(1,4)=1)),1,0)</f>
        <v>#NAME?</v>
      </c>
      <c r="BW389" s="1" t="e">
        <f aca="false">IF(OR(AND(BU389="A",BV389=1),AND(BU389="B",BV389=0)),"A","B")</f>
        <v>#NAME?</v>
      </c>
      <c r="BX389" s="1" t="e">
        <f aca="false">IF(OR(AND(BW389="A",ALEA.ENTRE.BORNES(1,2)=1),AND(BW389="B",ALEA.ENTRE.BORNES(1,4)=1)),1,0)</f>
        <v>#NAME?</v>
      </c>
      <c r="BY389" s="1" t="e">
        <f aca="false">IF(OR(AND(BW389="A",BX389=1),AND(BW389="B",BX389=0)),"A","B")</f>
        <v>#NAME?</v>
      </c>
      <c r="BZ389" s="1" t="e">
        <f aca="false">IF(OR(AND(BY389="A",ALEA.ENTRE.BORNES(1,2)=1),AND(BY389="B",ALEA.ENTRE.BORNES(1,4)=1)),1,0)</f>
        <v>#NAME?</v>
      </c>
      <c r="CA389" s="1" t="e">
        <f aca="false">IF(OR(AND(BY389="A",BZ389=1),AND(BY389="B",BZ389=0)),"A","B")</f>
        <v>#NAME?</v>
      </c>
      <c r="CB389" s="1" t="e">
        <f aca="false">IF(OR(AND(CA389="A",ALEA.ENTRE.BORNES(1,2)=1),AND(CA389="B",ALEA.ENTRE.BORNES(1,4)=1)),1,0)</f>
        <v>#NAME?</v>
      </c>
      <c r="CC389" s="1" t="e">
        <f aca="false">IF(OR(AND(CA389="A",CB389=1),AND(CA389="B",CB389=0)),"A","B")</f>
        <v>#NAME?</v>
      </c>
      <c r="CD389" s="1" t="e">
        <f aca="false">IF(OR(AND(CC389="A",ALEA.ENTRE.BORNES(1,2)=1),AND(CC389="B",ALEA.ENTRE.BORNES(1,4)=1)),1,0)</f>
        <v>#NAME?</v>
      </c>
      <c r="CE389" s="1" t="e">
        <f aca="false">IF(OR(AND(CC389="A",CD389=1),AND(CC389="B",CD389=0)),"A","B")</f>
        <v>#NAME?</v>
      </c>
      <c r="CF389" s="1" t="e">
        <f aca="false">IF(OR(AND(CE389="A",ALEA.ENTRE.BORNES(1,2)=1),AND(CE389="B",ALEA.ENTRE.BORNES(1,4)=1)),1,0)</f>
        <v>#NAME?</v>
      </c>
      <c r="CG389" s="1" t="e">
        <f aca="false">IF(OR(AND(CE389="A",CF389=1),AND(CE389="B",CF389=0)),"A","B")</f>
        <v>#NAME?</v>
      </c>
      <c r="CH389" s="1" t="e">
        <f aca="false">IF(OR(AND(CG389="A",ALEA.ENTRE.BORNES(1,2)=1),AND(CG389="B",ALEA.ENTRE.BORNES(1,4)=1)),1,0)</f>
        <v>#NAME?</v>
      </c>
      <c r="CI389" s="1" t="e">
        <f aca="false">IF(OR(AND(CG389="A",CH389=1),AND(CG389="B",CH389=0)),"A","B")</f>
        <v>#NAME?</v>
      </c>
      <c r="CJ389" s="1" t="e">
        <f aca="false">IF(OR(AND(CI389="A",ALEA.ENTRE.BORNES(1,2)=1),AND(CI389="B",ALEA.ENTRE.BORNES(1,4)=1)),1,0)</f>
        <v>#NAME?</v>
      </c>
      <c r="CK389" s="1" t="e">
        <f aca="false">IF(OR(AND(CI389="A",CJ389=1),AND(CI389="B",CJ389=0)),"A","B")</f>
        <v>#NAME?</v>
      </c>
      <c r="CL389" s="1" t="e">
        <f aca="false">IF(OR(AND(CK389="A",ALEA.ENTRE.BORNES(1,2)=1),AND(CK389="B",ALEA.ENTRE.BORNES(1,4)=1)),1,0)</f>
        <v>#NAME?</v>
      </c>
      <c r="CM389" s="1" t="e">
        <f aca="false">IF(OR(AND(CK389="A",CL389=1),AND(CK389="B",CL389=0)),"A","B")</f>
        <v>#NAME?</v>
      </c>
      <c r="CN389" s="1" t="e">
        <f aca="false">IF(OR(AND(CM389="A",ALEA.ENTRE.BORNES(1,2)=1),AND(CM389="B",ALEA.ENTRE.BORNES(1,4)=1)),1,0)</f>
        <v>#NAME?</v>
      </c>
      <c r="CO389" s="1" t="e">
        <f aca="false">IF(OR(AND(CM389="A",CN389=1),AND(CM389="B",CN389=0)),"A","B")</f>
        <v>#NAME?</v>
      </c>
      <c r="CP389" s="1" t="e">
        <f aca="false">IF(OR(AND(CO389="A",ALEA.ENTRE.BORNES(1,2)=1),AND(CO389="B",ALEA.ENTRE.BORNES(1,4)=1)),1,0)</f>
        <v>#NAME?</v>
      </c>
      <c r="CQ389" s="1" t="e">
        <f aca="false">IF(OR(AND(CO389="A",CP389=1),AND(CO389="B",CP389=0)),"A","B")</f>
        <v>#NAME?</v>
      </c>
      <c r="CR389" s="1" t="e">
        <f aca="false">IF(OR(AND(CQ389="A",ALEA.ENTRE.BORNES(1,2)=1),AND(CQ389="B",ALEA.ENTRE.BORNES(1,4)=1)),1,0)</f>
        <v>#NAME?</v>
      </c>
      <c r="CS389" s="1" t="e">
        <f aca="false">IF(OR(AND(CQ389="A",CR389=1),AND(CQ389="B",CR389=0)),"A","B")</f>
        <v>#NAME?</v>
      </c>
      <c r="CT389" s="1" t="e">
        <f aca="false">IF(OR(AND(CS389="A",ALEA.ENTRE.BORNES(1,2)=1),AND(CS389="B",ALEA.ENTRE.BORNES(1,4)=1)),1,0)</f>
        <v>#NAME?</v>
      </c>
      <c r="CU389" s="1" t="e">
        <f aca="false">IF(OR(AND(CS389="A",CT389=1),AND(CS389="B",CT389=0)),"A","B")</f>
        <v>#NAME?</v>
      </c>
      <c r="CV389" s="1" t="e">
        <f aca="false">IF(OR(AND(CU389="A",ALEA.ENTRE.BORNES(1,2)=1),AND(CU389="B",ALEA.ENTRE.BORNES(1,4)=1)),1,0)</f>
        <v>#NAME?</v>
      </c>
      <c r="CW389" s="1" t="e">
        <f aca="false">IF(OR(AND(CU389="A",CV389=1),AND(CU389="B",CV389=0)),"A","B")</f>
        <v>#NAME?</v>
      </c>
      <c r="CX389" s="1" t="e">
        <f aca="false">IF(OR(AND(CW389="A",ALEA.ENTRE.BORNES(1,2)=1),AND(CW389="B",ALEA.ENTRE.BORNES(1,4)=1)),1,0)</f>
        <v>#NAME?</v>
      </c>
    </row>
    <row r="390" customFormat="false" ht="12.75" hidden="false" customHeight="false" outlineLevel="0" collapsed="false">
      <c r="A390" s="1" t="n">
        <v>389</v>
      </c>
      <c r="B390" s="1" t="e">
        <f aca="false">IF(ALEA.ENTRE.BORNES(1,2)=1,"A","B")</f>
        <v>#NAME?</v>
      </c>
      <c r="C390" s="1" t="e">
        <f aca="false">B390</f>
        <v>#NAME?</v>
      </c>
      <c r="D390" s="1" t="e">
        <f aca="false">IF(OR(AND(C390="A",ALEA.ENTRE.BORNES(1,2)=1),AND(C390="B",ALEA.ENTRE.BORNES(1,4)=1)),1,0)</f>
        <v>#NAME?</v>
      </c>
      <c r="E390" s="1" t="e">
        <f aca="false">IF(OR(AND(C390="A",D390=1),AND(C390="B",D390=0)),"A","B")</f>
        <v>#NAME?</v>
      </c>
      <c r="F390" s="1" t="e">
        <f aca="false">IF(OR(AND(E390="A",ALEA.ENTRE.BORNES(1,2)=1),AND(E390="B",ALEA.ENTRE.BORNES(1,4)=1)),1,0)</f>
        <v>#NAME?</v>
      </c>
      <c r="G390" s="1" t="e">
        <f aca="false">IF(OR(AND(E390="A",F390=1),AND(E390="B",F390=0)),"A","B")</f>
        <v>#NAME?</v>
      </c>
      <c r="H390" s="1" t="e">
        <f aca="false">IF(OR(AND(G390="A",ALEA.ENTRE.BORNES(1,2)=1),AND(G390="B",ALEA.ENTRE.BORNES(1,4)=1)),1,0)</f>
        <v>#NAME?</v>
      </c>
      <c r="I390" s="1" t="e">
        <f aca="false">IF(OR(AND(G390="A",H390=1),AND(G390="B",H390=0)),"A","B")</f>
        <v>#NAME?</v>
      </c>
      <c r="J390" s="1" t="e">
        <f aca="false">IF(OR(AND(I390="A",ALEA.ENTRE.BORNES(1,2)=1),AND(I390="B",ALEA.ENTRE.BORNES(1,4)=1)),1,0)</f>
        <v>#NAME?</v>
      </c>
      <c r="K390" s="1" t="e">
        <f aca="false">IF(OR(AND(I390="A",J390=1),AND(I390="B",J390=0)),"A","B")</f>
        <v>#NAME?</v>
      </c>
      <c r="L390" s="1" t="e">
        <f aca="false">IF(OR(AND(K390="A",ALEA.ENTRE.BORNES(1,2)=1),AND(K390="B",ALEA.ENTRE.BORNES(1,4)=1)),1,0)</f>
        <v>#NAME?</v>
      </c>
      <c r="M390" s="1" t="e">
        <f aca="false">IF(OR(AND(K390="A",L390=1),AND(K390="B",L390=0)),"A","B")</f>
        <v>#NAME?</v>
      </c>
      <c r="N390" s="1" t="e">
        <f aca="false">IF(OR(AND(M390="A",ALEA.ENTRE.BORNES(1,2)=1),AND(M390="B",ALEA.ENTRE.BORNES(1,4)=1)),1,0)</f>
        <v>#NAME?</v>
      </c>
      <c r="O390" s="1" t="e">
        <f aca="false">IF(OR(AND(M390="A",N390=1),AND(M390="B",N390=0)),"A","B")</f>
        <v>#NAME?</v>
      </c>
      <c r="P390" s="1" t="e">
        <f aca="false">IF(OR(AND(O390="A",ALEA.ENTRE.BORNES(1,2)=1),AND(O390="B",ALEA.ENTRE.BORNES(1,4)=1)),1,0)</f>
        <v>#NAME?</v>
      </c>
      <c r="Q390" s="1" t="e">
        <f aca="false">IF(OR(AND(O390="A",P390=1),AND(O390="B",P390=0)),"A","B")</f>
        <v>#NAME?</v>
      </c>
      <c r="R390" s="1" t="e">
        <f aca="false">IF(OR(AND(Q390="A",ALEA.ENTRE.BORNES(1,2)=1),AND(Q390="B",ALEA.ENTRE.BORNES(1,4)=1)),1,0)</f>
        <v>#NAME?</v>
      </c>
      <c r="S390" s="1" t="e">
        <f aca="false">IF(OR(AND(Q390="A",R390=1),AND(Q390="B",R390=0)),"A","B")</f>
        <v>#NAME?</v>
      </c>
      <c r="T390" s="1" t="e">
        <f aca="false">IF(OR(AND(S390="A",ALEA.ENTRE.BORNES(1,2)=1),AND(S390="B",ALEA.ENTRE.BORNES(1,4)=1)),1,0)</f>
        <v>#NAME?</v>
      </c>
      <c r="U390" s="1" t="e">
        <f aca="false">IF(OR(AND(S390="A",T390=1),AND(S390="B",T390=0)),"A","B")</f>
        <v>#NAME?</v>
      </c>
      <c r="V390" s="1" t="e">
        <f aca="false">IF(OR(AND(U390="A",ALEA.ENTRE.BORNES(1,2)=1),AND(U390="B",ALEA.ENTRE.BORNES(1,4)=1)),1,0)</f>
        <v>#NAME?</v>
      </c>
      <c r="W390" s="1" t="e">
        <f aca="false">IF(OR(AND(U390="A",V390=1),AND(U390="B",V390=0)),"A","B")</f>
        <v>#NAME?</v>
      </c>
      <c r="X390" s="1" t="e">
        <f aca="false">IF(OR(AND(W390="A",ALEA.ENTRE.BORNES(1,2)=1),AND(W390="B",ALEA.ENTRE.BORNES(1,4)=1)),1,0)</f>
        <v>#NAME?</v>
      </c>
      <c r="Y390" s="1" t="e">
        <f aca="false">IF(OR(AND(W390="A",X390=1),AND(W390="B",X390=0)),"A","B")</f>
        <v>#NAME?</v>
      </c>
      <c r="Z390" s="1" t="e">
        <f aca="false">IF(OR(AND(Y390="A",ALEA.ENTRE.BORNES(1,2)=1),AND(Y390="B",ALEA.ENTRE.BORNES(1,4)=1)),1,0)</f>
        <v>#NAME?</v>
      </c>
      <c r="AA390" s="1" t="e">
        <f aca="false">IF(OR(AND(Y390="A",Z390=1),AND(Y390="B",Z390=0)),"A","B")</f>
        <v>#NAME?</v>
      </c>
      <c r="AB390" s="1" t="e">
        <f aca="false">IF(OR(AND(AA390="A",ALEA.ENTRE.BORNES(1,2)=1),AND(AA390="B",ALEA.ENTRE.BORNES(1,4)=1)),1,0)</f>
        <v>#NAME?</v>
      </c>
      <c r="AC390" s="1" t="e">
        <f aca="false">IF(OR(AND(AA390="A",AB390=1),AND(AA390="B",AB390=0)),"A","B")</f>
        <v>#NAME?</v>
      </c>
      <c r="AD390" s="1" t="e">
        <f aca="false">IF(OR(AND(AC390="A",ALEA.ENTRE.BORNES(1,2)=1),AND(AC390="B",ALEA.ENTRE.BORNES(1,4)=1)),1,0)</f>
        <v>#NAME?</v>
      </c>
      <c r="AE390" s="1" t="e">
        <f aca="false">IF(OR(AND(AC390="A",AD390=1),AND(AC390="B",AD390=0)),"A","B")</f>
        <v>#NAME?</v>
      </c>
      <c r="AF390" s="1" t="e">
        <f aca="false">IF(OR(AND(AE390="A",ALEA.ENTRE.BORNES(1,2)=1),AND(AE390="B",ALEA.ENTRE.BORNES(1,4)=1)),1,0)</f>
        <v>#NAME?</v>
      </c>
      <c r="AG390" s="1" t="e">
        <f aca="false">IF(OR(AND(AE390="A",AF390=1),AND(AE390="B",AF390=0)),"A","B")</f>
        <v>#NAME?</v>
      </c>
      <c r="AH390" s="1" t="e">
        <f aca="false">IF(OR(AND(AG390="A",ALEA.ENTRE.BORNES(1,2)=1),AND(AG390="B",ALEA.ENTRE.BORNES(1,4)=1)),1,0)</f>
        <v>#NAME?</v>
      </c>
      <c r="AI390" s="1" t="e">
        <f aca="false">IF(OR(AND(AG390="A",AH390=1),AND(AG390="B",AH390=0)),"A","B")</f>
        <v>#NAME?</v>
      </c>
      <c r="AJ390" s="1" t="e">
        <f aca="false">IF(OR(AND(AI390="A",ALEA.ENTRE.BORNES(1,2)=1),AND(AI390="B",ALEA.ENTRE.BORNES(1,4)=1)),1,0)</f>
        <v>#NAME?</v>
      </c>
      <c r="AK390" s="1" t="e">
        <f aca="false">IF(OR(AND(AI390="A",AJ390=1),AND(AI390="B",AJ390=0)),"A","B")</f>
        <v>#NAME?</v>
      </c>
      <c r="AL390" s="1" t="e">
        <f aca="false">IF(OR(AND(AK390="A",ALEA.ENTRE.BORNES(1,2)=1),AND(AK390="B",ALEA.ENTRE.BORNES(1,4)=1)),1,0)</f>
        <v>#NAME?</v>
      </c>
      <c r="AM390" s="1" t="e">
        <f aca="false">IF(OR(AND(AK390="A",AL390=1),AND(AK390="B",AL390=0)),"A","B")</f>
        <v>#NAME?</v>
      </c>
      <c r="AN390" s="1" t="e">
        <f aca="false">IF(OR(AND(AM390="A",ALEA.ENTRE.BORNES(1,2)=1),AND(AM390="B",ALEA.ENTRE.BORNES(1,4)=1)),1,0)</f>
        <v>#NAME?</v>
      </c>
      <c r="AO390" s="1" t="e">
        <f aca="false">IF(OR(AND(AM390="A",AN390=1),AND(AM390="B",AN390=0)),"A","B")</f>
        <v>#NAME?</v>
      </c>
      <c r="AP390" s="1" t="e">
        <f aca="false">IF(OR(AND(AO390="A",ALEA.ENTRE.BORNES(1,2)=1),AND(AO390="B",ALEA.ENTRE.BORNES(1,4)=1)),1,0)</f>
        <v>#NAME?</v>
      </c>
      <c r="AQ390" s="1" t="e">
        <f aca="false">IF(OR(AND(AO390="A",AP390=1),AND(AO390="B",AP390=0)),"A","B")</f>
        <v>#NAME?</v>
      </c>
      <c r="AR390" s="1" t="e">
        <f aca="false">IF(OR(AND(AQ390="A",ALEA.ENTRE.BORNES(1,2)=1),AND(AQ390="B",ALEA.ENTRE.BORNES(1,4)=1)),1,0)</f>
        <v>#NAME?</v>
      </c>
      <c r="AS390" s="1" t="e">
        <f aca="false">IF(OR(AND(AQ390="A",AR390=1),AND(AQ390="B",AR390=0)),"A","B")</f>
        <v>#NAME?</v>
      </c>
      <c r="AT390" s="1" t="e">
        <f aca="false">IF(OR(AND(AS390="A",ALEA.ENTRE.BORNES(1,2)=1),AND(AS390="B",ALEA.ENTRE.BORNES(1,4)=1)),1,0)</f>
        <v>#NAME?</v>
      </c>
      <c r="AU390" s="1" t="e">
        <f aca="false">IF(OR(AND(AS390="A",AT390=1),AND(AS390="B",AT390=0)),"A","B")</f>
        <v>#NAME?</v>
      </c>
      <c r="AV390" s="1" t="e">
        <f aca="false">IF(OR(AND(AU390="A",ALEA.ENTRE.BORNES(1,2)=1),AND(AU390="B",ALEA.ENTRE.BORNES(1,4)=1)),1,0)</f>
        <v>#NAME?</v>
      </c>
      <c r="AW390" s="1" t="e">
        <f aca="false">IF(OR(AND(AU390="A",AV390=1),AND(AU390="B",AV390=0)),"A","B")</f>
        <v>#NAME?</v>
      </c>
      <c r="AX390" s="1" t="e">
        <f aca="false">IF(OR(AND(AW390="A",ALEA.ENTRE.BORNES(1,2)=1),AND(AW390="B",ALEA.ENTRE.BORNES(1,4)=1)),1,0)</f>
        <v>#NAME?</v>
      </c>
      <c r="AY390" s="1" t="e">
        <f aca="false">IF(OR(AND(AW390="A",AX390=1),AND(AW390="B",AX390=0)),"A","B")</f>
        <v>#NAME?</v>
      </c>
      <c r="AZ390" s="1" t="e">
        <f aca="false">IF(OR(AND(AY390="A",ALEA.ENTRE.BORNES(1,2)=1),AND(AY390="B",ALEA.ENTRE.BORNES(1,4)=1)),1,0)</f>
        <v>#NAME?</v>
      </c>
      <c r="BA390" s="1" t="e">
        <f aca="false">IF(OR(AND(AY390="A",AZ390=1),AND(AY390="B",AZ390=0)),"A","B")</f>
        <v>#NAME?</v>
      </c>
      <c r="BB390" s="1" t="e">
        <f aca="false">IF(OR(AND(BA390="A",ALEA.ENTRE.BORNES(1,2)=1),AND(BA390="B",ALEA.ENTRE.BORNES(1,4)=1)),1,0)</f>
        <v>#NAME?</v>
      </c>
      <c r="BC390" s="1" t="e">
        <f aca="false">IF(OR(AND(BA390="A",BB390=1),AND(BA390="B",BB390=0)),"A","B")</f>
        <v>#NAME?</v>
      </c>
      <c r="BD390" s="1" t="e">
        <f aca="false">IF(OR(AND(BC390="A",ALEA.ENTRE.BORNES(1,2)=1),AND(BC390="B",ALEA.ENTRE.BORNES(1,4)=1)),1,0)</f>
        <v>#NAME?</v>
      </c>
      <c r="BE390" s="1" t="e">
        <f aca="false">IF(OR(AND(BC390="A",BD390=1),AND(BC390="B",BD390=0)),"A","B")</f>
        <v>#NAME?</v>
      </c>
      <c r="BF390" s="1" t="e">
        <f aca="false">IF(OR(AND(BE390="A",ALEA.ENTRE.BORNES(1,2)=1),AND(BE390="B",ALEA.ENTRE.BORNES(1,4)=1)),1,0)</f>
        <v>#NAME?</v>
      </c>
      <c r="BG390" s="1" t="e">
        <f aca="false">IF(OR(AND(BE390="A",BF390=1),AND(BE390="B",BF390=0)),"A","B")</f>
        <v>#NAME?</v>
      </c>
      <c r="BH390" s="1" t="e">
        <f aca="false">IF(OR(AND(BG390="A",ALEA.ENTRE.BORNES(1,2)=1),AND(BG390="B",ALEA.ENTRE.BORNES(1,4)=1)),1,0)</f>
        <v>#NAME?</v>
      </c>
      <c r="BI390" s="1" t="e">
        <f aca="false">IF(OR(AND(BG390="A",BH390=1),AND(BG390="B",BH390=0)),"A","B")</f>
        <v>#NAME?</v>
      </c>
      <c r="BJ390" s="1" t="e">
        <f aca="false">IF(OR(AND(BI390="A",ALEA.ENTRE.BORNES(1,2)=1),AND(BI390="B",ALEA.ENTRE.BORNES(1,4)=1)),1,0)</f>
        <v>#NAME?</v>
      </c>
      <c r="BK390" s="1" t="e">
        <f aca="false">IF(OR(AND(BI390="A",BJ390=1),AND(BI390="B",BJ390=0)),"A","B")</f>
        <v>#NAME?</v>
      </c>
      <c r="BL390" s="1" t="e">
        <f aca="false">IF(OR(AND(BK390="A",ALEA.ENTRE.BORNES(1,2)=1),AND(BK390="B",ALEA.ENTRE.BORNES(1,4)=1)),1,0)</f>
        <v>#NAME?</v>
      </c>
      <c r="BM390" s="1" t="e">
        <f aca="false">IF(OR(AND(BK390="A",BL390=1),AND(BK390="B",BL390=0)),"A","B")</f>
        <v>#NAME?</v>
      </c>
      <c r="BN390" s="1" t="e">
        <f aca="false">IF(OR(AND(BM390="A",ALEA.ENTRE.BORNES(1,2)=1),AND(BM390="B",ALEA.ENTRE.BORNES(1,4)=1)),1,0)</f>
        <v>#NAME?</v>
      </c>
      <c r="BO390" s="1" t="e">
        <f aca="false">IF(OR(AND(BM390="A",BN390=1),AND(BM390="B",BN390=0)),"A","B")</f>
        <v>#NAME?</v>
      </c>
      <c r="BP390" s="1" t="e">
        <f aca="false">IF(OR(AND(BO390="A",ALEA.ENTRE.BORNES(1,2)=1),AND(BO390="B",ALEA.ENTRE.BORNES(1,4)=1)),1,0)</f>
        <v>#NAME?</v>
      </c>
      <c r="BQ390" s="1" t="e">
        <f aca="false">IF(OR(AND(BO390="A",BP390=1),AND(BO390="B",BP390=0)),"A","B")</f>
        <v>#NAME?</v>
      </c>
      <c r="BR390" s="1" t="e">
        <f aca="false">IF(OR(AND(BQ390="A",ALEA.ENTRE.BORNES(1,2)=1),AND(BQ390="B",ALEA.ENTRE.BORNES(1,4)=1)),1,0)</f>
        <v>#NAME?</v>
      </c>
      <c r="BS390" s="1" t="e">
        <f aca="false">IF(OR(AND(BQ390="A",BR390=1),AND(BQ390="B",BR390=0)),"A","B")</f>
        <v>#NAME?</v>
      </c>
      <c r="BT390" s="1" t="e">
        <f aca="false">IF(OR(AND(BS390="A",ALEA.ENTRE.BORNES(1,2)=1),AND(BS390="B",ALEA.ENTRE.BORNES(1,4)=1)),1,0)</f>
        <v>#NAME?</v>
      </c>
      <c r="BU390" s="1" t="e">
        <f aca="false">IF(OR(AND(BS390="A",BT390=1),AND(BS390="B",BT390=0)),"A","B")</f>
        <v>#NAME?</v>
      </c>
      <c r="BV390" s="1" t="e">
        <f aca="false">IF(OR(AND(BU390="A",ALEA.ENTRE.BORNES(1,2)=1),AND(BU390="B",ALEA.ENTRE.BORNES(1,4)=1)),1,0)</f>
        <v>#NAME?</v>
      </c>
      <c r="BW390" s="1" t="e">
        <f aca="false">IF(OR(AND(BU390="A",BV390=1),AND(BU390="B",BV390=0)),"A","B")</f>
        <v>#NAME?</v>
      </c>
      <c r="BX390" s="1" t="e">
        <f aca="false">IF(OR(AND(BW390="A",ALEA.ENTRE.BORNES(1,2)=1),AND(BW390="B",ALEA.ENTRE.BORNES(1,4)=1)),1,0)</f>
        <v>#NAME?</v>
      </c>
      <c r="BY390" s="1" t="e">
        <f aca="false">IF(OR(AND(BW390="A",BX390=1),AND(BW390="B",BX390=0)),"A","B")</f>
        <v>#NAME?</v>
      </c>
      <c r="BZ390" s="1" t="e">
        <f aca="false">IF(OR(AND(BY390="A",ALEA.ENTRE.BORNES(1,2)=1),AND(BY390="B",ALEA.ENTRE.BORNES(1,4)=1)),1,0)</f>
        <v>#NAME?</v>
      </c>
      <c r="CA390" s="1" t="e">
        <f aca="false">IF(OR(AND(BY390="A",BZ390=1),AND(BY390="B",BZ390=0)),"A","B")</f>
        <v>#NAME?</v>
      </c>
      <c r="CB390" s="1" t="e">
        <f aca="false">IF(OR(AND(CA390="A",ALEA.ENTRE.BORNES(1,2)=1),AND(CA390="B",ALEA.ENTRE.BORNES(1,4)=1)),1,0)</f>
        <v>#NAME?</v>
      </c>
      <c r="CC390" s="1" t="e">
        <f aca="false">IF(OR(AND(CA390="A",CB390=1),AND(CA390="B",CB390=0)),"A","B")</f>
        <v>#NAME?</v>
      </c>
      <c r="CD390" s="1" t="e">
        <f aca="false">IF(OR(AND(CC390="A",ALEA.ENTRE.BORNES(1,2)=1),AND(CC390="B",ALEA.ENTRE.BORNES(1,4)=1)),1,0)</f>
        <v>#NAME?</v>
      </c>
      <c r="CE390" s="1" t="e">
        <f aca="false">IF(OR(AND(CC390="A",CD390=1),AND(CC390="B",CD390=0)),"A","B")</f>
        <v>#NAME?</v>
      </c>
      <c r="CF390" s="1" t="e">
        <f aca="false">IF(OR(AND(CE390="A",ALEA.ENTRE.BORNES(1,2)=1),AND(CE390="B",ALEA.ENTRE.BORNES(1,4)=1)),1,0)</f>
        <v>#NAME?</v>
      </c>
      <c r="CG390" s="1" t="e">
        <f aca="false">IF(OR(AND(CE390="A",CF390=1),AND(CE390="B",CF390=0)),"A","B")</f>
        <v>#NAME?</v>
      </c>
      <c r="CH390" s="1" t="e">
        <f aca="false">IF(OR(AND(CG390="A",ALEA.ENTRE.BORNES(1,2)=1),AND(CG390="B",ALEA.ENTRE.BORNES(1,4)=1)),1,0)</f>
        <v>#NAME?</v>
      </c>
      <c r="CI390" s="1" t="e">
        <f aca="false">IF(OR(AND(CG390="A",CH390=1),AND(CG390="B",CH390=0)),"A","B")</f>
        <v>#NAME?</v>
      </c>
      <c r="CJ390" s="1" t="e">
        <f aca="false">IF(OR(AND(CI390="A",ALEA.ENTRE.BORNES(1,2)=1),AND(CI390="B",ALEA.ENTRE.BORNES(1,4)=1)),1,0)</f>
        <v>#NAME?</v>
      </c>
      <c r="CK390" s="1" t="e">
        <f aca="false">IF(OR(AND(CI390="A",CJ390=1),AND(CI390="B",CJ390=0)),"A","B")</f>
        <v>#NAME?</v>
      </c>
      <c r="CL390" s="1" t="e">
        <f aca="false">IF(OR(AND(CK390="A",ALEA.ENTRE.BORNES(1,2)=1),AND(CK390="B",ALEA.ENTRE.BORNES(1,4)=1)),1,0)</f>
        <v>#NAME?</v>
      </c>
      <c r="CM390" s="1" t="e">
        <f aca="false">IF(OR(AND(CK390="A",CL390=1),AND(CK390="B",CL390=0)),"A","B")</f>
        <v>#NAME?</v>
      </c>
      <c r="CN390" s="1" t="e">
        <f aca="false">IF(OR(AND(CM390="A",ALEA.ENTRE.BORNES(1,2)=1),AND(CM390="B",ALEA.ENTRE.BORNES(1,4)=1)),1,0)</f>
        <v>#NAME?</v>
      </c>
      <c r="CO390" s="1" t="e">
        <f aca="false">IF(OR(AND(CM390="A",CN390=1),AND(CM390="B",CN390=0)),"A","B")</f>
        <v>#NAME?</v>
      </c>
      <c r="CP390" s="1" t="e">
        <f aca="false">IF(OR(AND(CO390="A",ALEA.ENTRE.BORNES(1,2)=1),AND(CO390="B",ALEA.ENTRE.BORNES(1,4)=1)),1,0)</f>
        <v>#NAME?</v>
      </c>
      <c r="CQ390" s="1" t="e">
        <f aca="false">IF(OR(AND(CO390="A",CP390=1),AND(CO390="B",CP390=0)),"A","B")</f>
        <v>#NAME?</v>
      </c>
      <c r="CR390" s="1" t="e">
        <f aca="false">IF(OR(AND(CQ390="A",ALEA.ENTRE.BORNES(1,2)=1),AND(CQ390="B",ALEA.ENTRE.BORNES(1,4)=1)),1,0)</f>
        <v>#NAME?</v>
      </c>
      <c r="CS390" s="1" t="e">
        <f aca="false">IF(OR(AND(CQ390="A",CR390=1),AND(CQ390="B",CR390=0)),"A","B")</f>
        <v>#NAME?</v>
      </c>
      <c r="CT390" s="1" t="e">
        <f aca="false">IF(OR(AND(CS390="A",ALEA.ENTRE.BORNES(1,2)=1),AND(CS390="B",ALEA.ENTRE.BORNES(1,4)=1)),1,0)</f>
        <v>#NAME?</v>
      </c>
      <c r="CU390" s="1" t="e">
        <f aca="false">IF(OR(AND(CS390="A",CT390=1),AND(CS390="B",CT390=0)),"A","B")</f>
        <v>#NAME?</v>
      </c>
      <c r="CV390" s="1" t="e">
        <f aca="false">IF(OR(AND(CU390="A",ALEA.ENTRE.BORNES(1,2)=1),AND(CU390="B",ALEA.ENTRE.BORNES(1,4)=1)),1,0)</f>
        <v>#NAME?</v>
      </c>
      <c r="CW390" s="1" t="e">
        <f aca="false">IF(OR(AND(CU390="A",CV390=1),AND(CU390="B",CV390=0)),"A","B")</f>
        <v>#NAME?</v>
      </c>
      <c r="CX390" s="1" t="e">
        <f aca="false">IF(OR(AND(CW390="A",ALEA.ENTRE.BORNES(1,2)=1),AND(CW390="B",ALEA.ENTRE.BORNES(1,4)=1)),1,0)</f>
        <v>#NAME?</v>
      </c>
    </row>
    <row r="391" customFormat="false" ht="12.75" hidden="false" customHeight="false" outlineLevel="0" collapsed="false">
      <c r="A391" s="1" t="n">
        <v>390</v>
      </c>
      <c r="B391" s="1" t="e">
        <f aca="false">IF(ALEA.ENTRE.BORNES(1,2)=1,"A","B")</f>
        <v>#NAME?</v>
      </c>
      <c r="C391" s="1" t="e">
        <f aca="false">B391</f>
        <v>#NAME?</v>
      </c>
      <c r="D391" s="1" t="e">
        <f aca="false">IF(OR(AND(C391="A",ALEA.ENTRE.BORNES(1,2)=1),AND(C391="B",ALEA.ENTRE.BORNES(1,4)=1)),1,0)</f>
        <v>#NAME?</v>
      </c>
      <c r="E391" s="1" t="e">
        <f aca="false">IF(OR(AND(C391="A",D391=1),AND(C391="B",D391=0)),"A","B")</f>
        <v>#NAME?</v>
      </c>
      <c r="F391" s="1" t="e">
        <f aca="false">IF(OR(AND(E391="A",ALEA.ENTRE.BORNES(1,2)=1),AND(E391="B",ALEA.ENTRE.BORNES(1,4)=1)),1,0)</f>
        <v>#NAME?</v>
      </c>
      <c r="G391" s="1" t="e">
        <f aca="false">IF(OR(AND(E391="A",F391=1),AND(E391="B",F391=0)),"A","B")</f>
        <v>#NAME?</v>
      </c>
      <c r="H391" s="1" t="e">
        <f aca="false">IF(OR(AND(G391="A",ALEA.ENTRE.BORNES(1,2)=1),AND(G391="B",ALEA.ENTRE.BORNES(1,4)=1)),1,0)</f>
        <v>#NAME?</v>
      </c>
      <c r="I391" s="1" t="e">
        <f aca="false">IF(OR(AND(G391="A",H391=1),AND(G391="B",H391=0)),"A","B")</f>
        <v>#NAME?</v>
      </c>
      <c r="J391" s="1" t="e">
        <f aca="false">IF(OR(AND(I391="A",ALEA.ENTRE.BORNES(1,2)=1),AND(I391="B",ALEA.ENTRE.BORNES(1,4)=1)),1,0)</f>
        <v>#NAME?</v>
      </c>
      <c r="K391" s="1" t="e">
        <f aca="false">IF(OR(AND(I391="A",J391=1),AND(I391="B",J391=0)),"A","B")</f>
        <v>#NAME?</v>
      </c>
      <c r="L391" s="1" t="e">
        <f aca="false">IF(OR(AND(K391="A",ALEA.ENTRE.BORNES(1,2)=1),AND(K391="B",ALEA.ENTRE.BORNES(1,4)=1)),1,0)</f>
        <v>#NAME?</v>
      </c>
      <c r="M391" s="1" t="e">
        <f aca="false">IF(OR(AND(K391="A",L391=1),AND(K391="B",L391=0)),"A","B")</f>
        <v>#NAME?</v>
      </c>
      <c r="N391" s="1" t="e">
        <f aca="false">IF(OR(AND(M391="A",ALEA.ENTRE.BORNES(1,2)=1),AND(M391="B",ALEA.ENTRE.BORNES(1,4)=1)),1,0)</f>
        <v>#NAME?</v>
      </c>
      <c r="O391" s="1" t="e">
        <f aca="false">IF(OR(AND(M391="A",N391=1),AND(M391="B",N391=0)),"A","B")</f>
        <v>#NAME?</v>
      </c>
      <c r="P391" s="1" t="e">
        <f aca="false">IF(OR(AND(O391="A",ALEA.ENTRE.BORNES(1,2)=1),AND(O391="B",ALEA.ENTRE.BORNES(1,4)=1)),1,0)</f>
        <v>#NAME?</v>
      </c>
      <c r="Q391" s="1" t="e">
        <f aca="false">IF(OR(AND(O391="A",P391=1),AND(O391="B",P391=0)),"A","B")</f>
        <v>#NAME?</v>
      </c>
      <c r="R391" s="1" t="e">
        <f aca="false">IF(OR(AND(Q391="A",ALEA.ENTRE.BORNES(1,2)=1),AND(Q391="B",ALEA.ENTRE.BORNES(1,4)=1)),1,0)</f>
        <v>#NAME?</v>
      </c>
      <c r="S391" s="1" t="e">
        <f aca="false">IF(OR(AND(Q391="A",R391=1),AND(Q391="B",R391=0)),"A","B")</f>
        <v>#NAME?</v>
      </c>
      <c r="T391" s="1" t="e">
        <f aca="false">IF(OR(AND(S391="A",ALEA.ENTRE.BORNES(1,2)=1),AND(S391="B",ALEA.ENTRE.BORNES(1,4)=1)),1,0)</f>
        <v>#NAME?</v>
      </c>
      <c r="U391" s="1" t="e">
        <f aca="false">IF(OR(AND(S391="A",T391=1),AND(S391="B",T391=0)),"A","B")</f>
        <v>#NAME?</v>
      </c>
      <c r="V391" s="1" t="e">
        <f aca="false">IF(OR(AND(U391="A",ALEA.ENTRE.BORNES(1,2)=1),AND(U391="B",ALEA.ENTRE.BORNES(1,4)=1)),1,0)</f>
        <v>#NAME?</v>
      </c>
      <c r="W391" s="1" t="e">
        <f aca="false">IF(OR(AND(U391="A",V391=1),AND(U391="B",V391=0)),"A","B")</f>
        <v>#NAME?</v>
      </c>
      <c r="X391" s="1" t="e">
        <f aca="false">IF(OR(AND(W391="A",ALEA.ENTRE.BORNES(1,2)=1),AND(W391="B",ALEA.ENTRE.BORNES(1,4)=1)),1,0)</f>
        <v>#NAME?</v>
      </c>
      <c r="Y391" s="1" t="e">
        <f aca="false">IF(OR(AND(W391="A",X391=1),AND(W391="B",X391=0)),"A","B")</f>
        <v>#NAME?</v>
      </c>
      <c r="Z391" s="1" t="e">
        <f aca="false">IF(OR(AND(Y391="A",ALEA.ENTRE.BORNES(1,2)=1),AND(Y391="B",ALEA.ENTRE.BORNES(1,4)=1)),1,0)</f>
        <v>#NAME?</v>
      </c>
      <c r="AA391" s="1" t="e">
        <f aca="false">IF(OR(AND(Y391="A",Z391=1),AND(Y391="B",Z391=0)),"A","B")</f>
        <v>#NAME?</v>
      </c>
      <c r="AB391" s="1" t="e">
        <f aca="false">IF(OR(AND(AA391="A",ALEA.ENTRE.BORNES(1,2)=1),AND(AA391="B",ALEA.ENTRE.BORNES(1,4)=1)),1,0)</f>
        <v>#NAME?</v>
      </c>
      <c r="AC391" s="1" t="e">
        <f aca="false">IF(OR(AND(AA391="A",AB391=1),AND(AA391="B",AB391=0)),"A","B")</f>
        <v>#NAME?</v>
      </c>
      <c r="AD391" s="1" t="e">
        <f aca="false">IF(OR(AND(AC391="A",ALEA.ENTRE.BORNES(1,2)=1),AND(AC391="B",ALEA.ENTRE.BORNES(1,4)=1)),1,0)</f>
        <v>#NAME?</v>
      </c>
      <c r="AE391" s="1" t="e">
        <f aca="false">IF(OR(AND(AC391="A",AD391=1),AND(AC391="B",AD391=0)),"A","B")</f>
        <v>#NAME?</v>
      </c>
      <c r="AF391" s="1" t="e">
        <f aca="false">IF(OR(AND(AE391="A",ALEA.ENTRE.BORNES(1,2)=1),AND(AE391="B",ALEA.ENTRE.BORNES(1,4)=1)),1,0)</f>
        <v>#NAME?</v>
      </c>
      <c r="AG391" s="1" t="e">
        <f aca="false">IF(OR(AND(AE391="A",AF391=1),AND(AE391="B",AF391=0)),"A","B")</f>
        <v>#NAME?</v>
      </c>
      <c r="AH391" s="1" t="e">
        <f aca="false">IF(OR(AND(AG391="A",ALEA.ENTRE.BORNES(1,2)=1),AND(AG391="B",ALEA.ENTRE.BORNES(1,4)=1)),1,0)</f>
        <v>#NAME?</v>
      </c>
      <c r="AI391" s="1" t="e">
        <f aca="false">IF(OR(AND(AG391="A",AH391=1),AND(AG391="B",AH391=0)),"A","B")</f>
        <v>#NAME?</v>
      </c>
      <c r="AJ391" s="1" t="e">
        <f aca="false">IF(OR(AND(AI391="A",ALEA.ENTRE.BORNES(1,2)=1),AND(AI391="B",ALEA.ENTRE.BORNES(1,4)=1)),1,0)</f>
        <v>#NAME?</v>
      </c>
      <c r="AK391" s="1" t="e">
        <f aca="false">IF(OR(AND(AI391="A",AJ391=1),AND(AI391="B",AJ391=0)),"A","B")</f>
        <v>#NAME?</v>
      </c>
      <c r="AL391" s="1" t="e">
        <f aca="false">IF(OR(AND(AK391="A",ALEA.ENTRE.BORNES(1,2)=1),AND(AK391="B",ALEA.ENTRE.BORNES(1,4)=1)),1,0)</f>
        <v>#NAME?</v>
      </c>
      <c r="AM391" s="1" t="e">
        <f aca="false">IF(OR(AND(AK391="A",AL391=1),AND(AK391="B",AL391=0)),"A","B")</f>
        <v>#NAME?</v>
      </c>
      <c r="AN391" s="1" t="e">
        <f aca="false">IF(OR(AND(AM391="A",ALEA.ENTRE.BORNES(1,2)=1),AND(AM391="B",ALEA.ENTRE.BORNES(1,4)=1)),1,0)</f>
        <v>#NAME?</v>
      </c>
      <c r="AO391" s="1" t="e">
        <f aca="false">IF(OR(AND(AM391="A",AN391=1),AND(AM391="B",AN391=0)),"A","B")</f>
        <v>#NAME?</v>
      </c>
      <c r="AP391" s="1" t="e">
        <f aca="false">IF(OR(AND(AO391="A",ALEA.ENTRE.BORNES(1,2)=1),AND(AO391="B",ALEA.ENTRE.BORNES(1,4)=1)),1,0)</f>
        <v>#NAME?</v>
      </c>
      <c r="AQ391" s="1" t="e">
        <f aca="false">IF(OR(AND(AO391="A",AP391=1),AND(AO391="B",AP391=0)),"A","B")</f>
        <v>#NAME?</v>
      </c>
      <c r="AR391" s="1" t="e">
        <f aca="false">IF(OR(AND(AQ391="A",ALEA.ENTRE.BORNES(1,2)=1),AND(AQ391="B",ALEA.ENTRE.BORNES(1,4)=1)),1,0)</f>
        <v>#NAME?</v>
      </c>
      <c r="AS391" s="1" t="e">
        <f aca="false">IF(OR(AND(AQ391="A",AR391=1),AND(AQ391="B",AR391=0)),"A","B")</f>
        <v>#NAME?</v>
      </c>
      <c r="AT391" s="1" t="e">
        <f aca="false">IF(OR(AND(AS391="A",ALEA.ENTRE.BORNES(1,2)=1),AND(AS391="B",ALEA.ENTRE.BORNES(1,4)=1)),1,0)</f>
        <v>#NAME?</v>
      </c>
      <c r="AU391" s="1" t="e">
        <f aca="false">IF(OR(AND(AS391="A",AT391=1),AND(AS391="B",AT391=0)),"A","B")</f>
        <v>#NAME?</v>
      </c>
      <c r="AV391" s="1" t="e">
        <f aca="false">IF(OR(AND(AU391="A",ALEA.ENTRE.BORNES(1,2)=1),AND(AU391="B",ALEA.ENTRE.BORNES(1,4)=1)),1,0)</f>
        <v>#NAME?</v>
      </c>
      <c r="AW391" s="1" t="e">
        <f aca="false">IF(OR(AND(AU391="A",AV391=1),AND(AU391="B",AV391=0)),"A","B")</f>
        <v>#NAME?</v>
      </c>
      <c r="AX391" s="1" t="e">
        <f aca="false">IF(OR(AND(AW391="A",ALEA.ENTRE.BORNES(1,2)=1),AND(AW391="B",ALEA.ENTRE.BORNES(1,4)=1)),1,0)</f>
        <v>#NAME?</v>
      </c>
      <c r="AY391" s="1" t="e">
        <f aca="false">IF(OR(AND(AW391="A",AX391=1),AND(AW391="B",AX391=0)),"A","B")</f>
        <v>#NAME?</v>
      </c>
      <c r="AZ391" s="1" t="e">
        <f aca="false">IF(OR(AND(AY391="A",ALEA.ENTRE.BORNES(1,2)=1),AND(AY391="B",ALEA.ENTRE.BORNES(1,4)=1)),1,0)</f>
        <v>#NAME?</v>
      </c>
      <c r="BA391" s="1" t="e">
        <f aca="false">IF(OR(AND(AY391="A",AZ391=1),AND(AY391="B",AZ391=0)),"A","B")</f>
        <v>#NAME?</v>
      </c>
      <c r="BB391" s="1" t="e">
        <f aca="false">IF(OR(AND(BA391="A",ALEA.ENTRE.BORNES(1,2)=1),AND(BA391="B",ALEA.ENTRE.BORNES(1,4)=1)),1,0)</f>
        <v>#NAME?</v>
      </c>
      <c r="BC391" s="1" t="e">
        <f aca="false">IF(OR(AND(BA391="A",BB391=1),AND(BA391="B",BB391=0)),"A","B")</f>
        <v>#NAME?</v>
      </c>
      <c r="BD391" s="1" t="e">
        <f aca="false">IF(OR(AND(BC391="A",ALEA.ENTRE.BORNES(1,2)=1),AND(BC391="B",ALEA.ENTRE.BORNES(1,4)=1)),1,0)</f>
        <v>#NAME?</v>
      </c>
      <c r="BE391" s="1" t="e">
        <f aca="false">IF(OR(AND(BC391="A",BD391=1),AND(BC391="B",BD391=0)),"A","B")</f>
        <v>#NAME?</v>
      </c>
      <c r="BF391" s="1" t="e">
        <f aca="false">IF(OR(AND(BE391="A",ALEA.ENTRE.BORNES(1,2)=1),AND(BE391="B",ALEA.ENTRE.BORNES(1,4)=1)),1,0)</f>
        <v>#NAME?</v>
      </c>
      <c r="BG391" s="1" t="e">
        <f aca="false">IF(OR(AND(BE391="A",BF391=1),AND(BE391="B",BF391=0)),"A","B")</f>
        <v>#NAME?</v>
      </c>
      <c r="BH391" s="1" t="e">
        <f aca="false">IF(OR(AND(BG391="A",ALEA.ENTRE.BORNES(1,2)=1),AND(BG391="B",ALEA.ENTRE.BORNES(1,4)=1)),1,0)</f>
        <v>#NAME?</v>
      </c>
      <c r="BI391" s="1" t="e">
        <f aca="false">IF(OR(AND(BG391="A",BH391=1),AND(BG391="B",BH391=0)),"A","B")</f>
        <v>#NAME?</v>
      </c>
      <c r="BJ391" s="1" t="e">
        <f aca="false">IF(OR(AND(BI391="A",ALEA.ENTRE.BORNES(1,2)=1),AND(BI391="B",ALEA.ENTRE.BORNES(1,4)=1)),1,0)</f>
        <v>#NAME?</v>
      </c>
      <c r="BK391" s="1" t="e">
        <f aca="false">IF(OR(AND(BI391="A",BJ391=1),AND(BI391="B",BJ391=0)),"A","B")</f>
        <v>#NAME?</v>
      </c>
      <c r="BL391" s="1" t="e">
        <f aca="false">IF(OR(AND(BK391="A",ALEA.ENTRE.BORNES(1,2)=1),AND(BK391="B",ALEA.ENTRE.BORNES(1,4)=1)),1,0)</f>
        <v>#NAME?</v>
      </c>
      <c r="BM391" s="1" t="e">
        <f aca="false">IF(OR(AND(BK391="A",BL391=1),AND(BK391="B",BL391=0)),"A","B")</f>
        <v>#NAME?</v>
      </c>
      <c r="BN391" s="1" t="e">
        <f aca="false">IF(OR(AND(BM391="A",ALEA.ENTRE.BORNES(1,2)=1),AND(BM391="B",ALEA.ENTRE.BORNES(1,4)=1)),1,0)</f>
        <v>#NAME?</v>
      </c>
      <c r="BO391" s="1" t="e">
        <f aca="false">IF(OR(AND(BM391="A",BN391=1),AND(BM391="B",BN391=0)),"A","B")</f>
        <v>#NAME?</v>
      </c>
      <c r="BP391" s="1" t="e">
        <f aca="false">IF(OR(AND(BO391="A",ALEA.ENTRE.BORNES(1,2)=1),AND(BO391="B",ALEA.ENTRE.BORNES(1,4)=1)),1,0)</f>
        <v>#NAME?</v>
      </c>
      <c r="BQ391" s="1" t="e">
        <f aca="false">IF(OR(AND(BO391="A",BP391=1),AND(BO391="B",BP391=0)),"A","B")</f>
        <v>#NAME?</v>
      </c>
      <c r="BR391" s="1" t="e">
        <f aca="false">IF(OR(AND(BQ391="A",ALEA.ENTRE.BORNES(1,2)=1),AND(BQ391="B",ALEA.ENTRE.BORNES(1,4)=1)),1,0)</f>
        <v>#NAME?</v>
      </c>
      <c r="BS391" s="1" t="e">
        <f aca="false">IF(OR(AND(BQ391="A",BR391=1),AND(BQ391="B",BR391=0)),"A","B")</f>
        <v>#NAME?</v>
      </c>
      <c r="BT391" s="1" t="e">
        <f aca="false">IF(OR(AND(BS391="A",ALEA.ENTRE.BORNES(1,2)=1),AND(BS391="B",ALEA.ENTRE.BORNES(1,4)=1)),1,0)</f>
        <v>#NAME?</v>
      </c>
      <c r="BU391" s="1" t="e">
        <f aca="false">IF(OR(AND(BS391="A",BT391=1),AND(BS391="B",BT391=0)),"A","B")</f>
        <v>#NAME?</v>
      </c>
      <c r="BV391" s="1" t="e">
        <f aca="false">IF(OR(AND(BU391="A",ALEA.ENTRE.BORNES(1,2)=1),AND(BU391="B",ALEA.ENTRE.BORNES(1,4)=1)),1,0)</f>
        <v>#NAME?</v>
      </c>
      <c r="BW391" s="1" t="e">
        <f aca="false">IF(OR(AND(BU391="A",BV391=1),AND(BU391="B",BV391=0)),"A","B")</f>
        <v>#NAME?</v>
      </c>
      <c r="BX391" s="1" t="e">
        <f aca="false">IF(OR(AND(BW391="A",ALEA.ENTRE.BORNES(1,2)=1),AND(BW391="B",ALEA.ENTRE.BORNES(1,4)=1)),1,0)</f>
        <v>#NAME?</v>
      </c>
      <c r="BY391" s="1" t="e">
        <f aca="false">IF(OR(AND(BW391="A",BX391=1),AND(BW391="B",BX391=0)),"A","B")</f>
        <v>#NAME?</v>
      </c>
      <c r="BZ391" s="1" t="e">
        <f aca="false">IF(OR(AND(BY391="A",ALEA.ENTRE.BORNES(1,2)=1),AND(BY391="B",ALEA.ENTRE.BORNES(1,4)=1)),1,0)</f>
        <v>#NAME?</v>
      </c>
      <c r="CA391" s="1" t="e">
        <f aca="false">IF(OR(AND(BY391="A",BZ391=1),AND(BY391="B",BZ391=0)),"A","B")</f>
        <v>#NAME?</v>
      </c>
      <c r="CB391" s="1" t="e">
        <f aca="false">IF(OR(AND(CA391="A",ALEA.ENTRE.BORNES(1,2)=1),AND(CA391="B",ALEA.ENTRE.BORNES(1,4)=1)),1,0)</f>
        <v>#NAME?</v>
      </c>
      <c r="CC391" s="1" t="e">
        <f aca="false">IF(OR(AND(CA391="A",CB391=1),AND(CA391="B",CB391=0)),"A","B")</f>
        <v>#NAME?</v>
      </c>
      <c r="CD391" s="1" t="e">
        <f aca="false">IF(OR(AND(CC391="A",ALEA.ENTRE.BORNES(1,2)=1),AND(CC391="B",ALEA.ENTRE.BORNES(1,4)=1)),1,0)</f>
        <v>#NAME?</v>
      </c>
      <c r="CE391" s="1" t="e">
        <f aca="false">IF(OR(AND(CC391="A",CD391=1),AND(CC391="B",CD391=0)),"A","B")</f>
        <v>#NAME?</v>
      </c>
      <c r="CF391" s="1" t="e">
        <f aca="false">IF(OR(AND(CE391="A",ALEA.ENTRE.BORNES(1,2)=1),AND(CE391="B",ALEA.ENTRE.BORNES(1,4)=1)),1,0)</f>
        <v>#NAME?</v>
      </c>
      <c r="CG391" s="1" t="e">
        <f aca="false">IF(OR(AND(CE391="A",CF391=1),AND(CE391="B",CF391=0)),"A","B")</f>
        <v>#NAME?</v>
      </c>
      <c r="CH391" s="1" t="e">
        <f aca="false">IF(OR(AND(CG391="A",ALEA.ENTRE.BORNES(1,2)=1),AND(CG391="B",ALEA.ENTRE.BORNES(1,4)=1)),1,0)</f>
        <v>#NAME?</v>
      </c>
      <c r="CI391" s="1" t="e">
        <f aca="false">IF(OR(AND(CG391="A",CH391=1),AND(CG391="B",CH391=0)),"A","B")</f>
        <v>#NAME?</v>
      </c>
      <c r="CJ391" s="1" t="e">
        <f aca="false">IF(OR(AND(CI391="A",ALEA.ENTRE.BORNES(1,2)=1),AND(CI391="B",ALEA.ENTRE.BORNES(1,4)=1)),1,0)</f>
        <v>#NAME?</v>
      </c>
      <c r="CK391" s="1" t="e">
        <f aca="false">IF(OR(AND(CI391="A",CJ391=1),AND(CI391="B",CJ391=0)),"A","B")</f>
        <v>#NAME?</v>
      </c>
      <c r="CL391" s="1" t="e">
        <f aca="false">IF(OR(AND(CK391="A",ALEA.ENTRE.BORNES(1,2)=1),AND(CK391="B",ALEA.ENTRE.BORNES(1,4)=1)),1,0)</f>
        <v>#NAME?</v>
      </c>
      <c r="CM391" s="1" t="e">
        <f aca="false">IF(OR(AND(CK391="A",CL391=1),AND(CK391="B",CL391=0)),"A","B")</f>
        <v>#NAME?</v>
      </c>
      <c r="CN391" s="1" t="e">
        <f aca="false">IF(OR(AND(CM391="A",ALEA.ENTRE.BORNES(1,2)=1),AND(CM391="B",ALEA.ENTRE.BORNES(1,4)=1)),1,0)</f>
        <v>#NAME?</v>
      </c>
      <c r="CO391" s="1" t="e">
        <f aca="false">IF(OR(AND(CM391="A",CN391=1),AND(CM391="B",CN391=0)),"A","B")</f>
        <v>#NAME?</v>
      </c>
      <c r="CP391" s="1" t="e">
        <f aca="false">IF(OR(AND(CO391="A",ALEA.ENTRE.BORNES(1,2)=1),AND(CO391="B",ALEA.ENTRE.BORNES(1,4)=1)),1,0)</f>
        <v>#NAME?</v>
      </c>
      <c r="CQ391" s="1" t="e">
        <f aca="false">IF(OR(AND(CO391="A",CP391=1),AND(CO391="B",CP391=0)),"A","B")</f>
        <v>#NAME?</v>
      </c>
      <c r="CR391" s="1" t="e">
        <f aca="false">IF(OR(AND(CQ391="A",ALEA.ENTRE.BORNES(1,2)=1),AND(CQ391="B",ALEA.ENTRE.BORNES(1,4)=1)),1,0)</f>
        <v>#NAME?</v>
      </c>
      <c r="CS391" s="1" t="e">
        <f aca="false">IF(OR(AND(CQ391="A",CR391=1),AND(CQ391="B",CR391=0)),"A","B")</f>
        <v>#NAME?</v>
      </c>
      <c r="CT391" s="1" t="e">
        <f aca="false">IF(OR(AND(CS391="A",ALEA.ENTRE.BORNES(1,2)=1),AND(CS391="B",ALEA.ENTRE.BORNES(1,4)=1)),1,0)</f>
        <v>#NAME?</v>
      </c>
      <c r="CU391" s="1" t="e">
        <f aca="false">IF(OR(AND(CS391="A",CT391=1),AND(CS391="B",CT391=0)),"A","B")</f>
        <v>#NAME?</v>
      </c>
      <c r="CV391" s="1" t="e">
        <f aca="false">IF(OR(AND(CU391="A",ALEA.ENTRE.BORNES(1,2)=1),AND(CU391="B",ALEA.ENTRE.BORNES(1,4)=1)),1,0)</f>
        <v>#NAME?</v>
      </c>
      <c r="CW391" s="1" t="e">
        <f aca="false">IF(OR(AND(CU391="A",CV391=1),AND(CU391="B",CV391=0)),"A","B")</f>
        <v>#NAME?</v>
      </c>
      <c r="CX391" s="1" t="e">
        <f aca="false">IF(OR(AND(CW391="A",ALEA.ENTRE.BORNES(1,2)=1),AND(CW391="B",ALEA.ENTRE.BORNES(1,4)=1)),1,0)</f>
        <v>#NAME?</v>
      </c>
    </row>
    <row r="392" customFormat="false" ht="12.75" hidden="false" customHeight="false" outlineLevel="0" collapsed="false">
      <c r="A392" s="1" t="n">
        <v>391</v>
      </c>
      <c r="B392" s="1" t="e">
        <f aca="false">IF(ALEA.ENTRE.BORNES(1,2)=1,"A","B")</f>
        <v>#NAME?</v>
      </c>
      <c r="C392" s="1" t="e">
        <f aca="false">B392</f>
        <v>#NAME?</v>
      </c>
      <c r="D392" s="1" t="e">
        <f aca="false">IF(OR(AND(C392="A",ALEA.ENTRE.BORNES(1,2)=1),AND(C392="B",ALEA.ENTRE.BORNES(1,4)=1)),1,0)</f>
        <v>#NAME?</v>
      </c>
      <c r="E392" s="1" t="e">
        <f aca="false">IF(OR(AND(C392="A",D392=1),AND(C392="B",D392=0)),"A","B")</f>
        <v>#NAME?</v>
      </c>
      <c r="F392" s="1" t="e">
        <f aca="false">IF(OR(AND(E392="A",ALEA.ENTRE.BORNES(1,2)=1),AND(E392="B",ALEA.ENTRE.BORNES(1,4)=1)),1,0)</f>
        <v>#NAME?</v>
      </c>
      <c r="G392" s="1" t="e">
        <f aca="false">IF(OR(AND(E392="A",F392=1),AND(E392="B",F392=0)),"A","B")</f>
        <v>#NAME?</v>
      </c>
      <c r="H392" s="1" t="e">
        <f aca="false">IF(OR(AND(G392="A",ALEA.ENTRE.BORNES(1,2)=1),AND(G392="B",ALEA.ENTRE.BORNES(1,4)=1)),1,0)</f>
        <v>#NAME?</v>
      </c>
      <c r="I392" s="1" t="e">
        <f aca="false">IF(OR(AND(G392="A",H392=1),AND(G392="B",H392=0)),"A","B")</f>
        <v>#NAME?</v>
      </c>
      <c r="J392" s="1" t="e">
        <f aca="false">IF(OR(AND(I392="A",ALEA.ENTRE.BORNES(1,2)=1),AND(I392="B",ALEA.ENTRE.BORNES(1,4)=1)),1,0)</f>
        <v>#NAME?</v>
      </c>
      <c r="K392" s="1" t="e">
        <f aca="false">IF(OR(AND(I392="A",J392=1),AND(I392="B",J392=0)),"A","B")</f>
        <v>#NAME?</v>
      </c>
      <c r="L392" s="1" t="e">
        <f aca="false">IF(OR(AND(K392="A",ALEA.ENTRE.BORNES(1,2)=1),AND(K392="B",ALEA.ENTRE.BORNES(1,4)=1)),1,0)</f>
        <v>#NAME?</v>
      </c>
      <c r="M392" s="1" t="e">
        <f aca="false">IF(OR(AND(K392="A",L392=1),AND(K392="B",L392=0)),"A","B")</f>
        <v>#NAME?</v>
      </c>
      <c r="N392" s="1" t="e">
        <f aca="false">IF(OR(AND(M392="A",ALEA.ENTRE.BORNES(1,2)=1),AND(M392="B",ALEA.ENTRE.BORNES(1,4)=1)),1,0)</f>
        <v>#NAME?</v>
      </c>
      <c r="O392" s="1" t="e">
        <f aca="false">IF(OR(AND(M392="A",N392=1),AND(M392="B",N392=0)),"A","B")</f>
        <v>#NAME?</v>
      </c>
      <c r="P392" s="1" t="e">
        <f aca="false">IF(OR(AND(O392="A",ALEA.ENTRE.BORNES(1,2)=1),AND(O392="B",ALEA.ENTRE.BORNES(1,4)=1)),1,0)</f>
        <v>#NAME?</v>
      </c>
      <c r="Q392" s="1" t="e">
        <f aca="false">IF(OR(AND(O392="A",P392=1),AND(O392="B",P392=0)),"A","B")</f>
        <v>#NAME?</v>
      </c>
      <c r="R392" s="1" t="e">
        <f aca="false">IF(OR(AND(Q392="A",ALEA.ENTRE.BORNES(1,2)=1),AND(Q392="B",ALEA.ENTRE.BORNES(1,4)=1)),1,0)</f>
        <v>#NAME?</v>
      </c>
      <c r="S392" s="1" t="e">
        <f aca="false">IF(OR(AND(Q392="A",R392=1),AND(Q392="B",R392=0)),"A","B")</f>
        <v>#NAME?</v>
      </c>
      <c r="T392" s="1" t="e">
        <f aca="false">IF(OR(AND(S392="A",ALEA.ENTRE.BORNES(1,2)=1),AND(S392="B",ALEA.ENTRE.BORNES(1,4)=1)),1,0)</f>
        <v>#NAME?</v>
      </c>
      <c r="U392" s="1" t="e">
        <f aca="false">IF(OR(AND(S392="A",T392=1),AND(S392="B",T392=0)),"A","B")</f>
        <v>#NAME?</v>
      </c>
      <c r="V392" s="1" t="e">
        <f aca="false">IF(OR(AND(U392="A",ALEA.ENTRE.BORNES(1,2)=1),AND(U392="B",ALEA.ENTRE.BORNES(1,4)=1)),1,0)</f>
        <v>#NAME?</v>
      </c>
      <c r="W392" s="1" t="e">
        <f aca="false">IF(OR(AND(U392="A",V392=1),AND(U392="B",V392=0)),"A","B")</f>
        <v>#NAME?</v>
      </c>
      <c r="X392" s="1" t="e">
        <f aca="false">IF(OR(AND(W392="A",ALEA.ENTRE.BORNES(1,2)=1),AND(W392="B",ALEA.ENTRE.BORNES(1,4)=1)),1,0)</f>
        <v>#NAME?</v>
      </c>
      <c r="Y392" s="1" t="e">
        <f aca="false">IF(OR(AND(W392="A",X392=1),AND(W392="B",X392=0)),"A","B")</f>
        <v>#NAME?</v>
      </c>
      <c r="Z392" s="1" t="e">
        <f aca="false">IF(OR(AND(Y392="A",ALEA.ENTRE.BORNES(1,2)=1),AND(Y392="B",ALEA.ENTRE.BORNES(1,4)=1)),1,0)</f>
        <v>#NAME?</v>
      </c>
      <c r="AA392" s="1" t="e">
        <f aca="false">IF(OR(AND(Y392="A",Z392=1),AND(Y392="B",Z392=0)),"A","B")</f>
        <v>#NAME?</v>
      </c>
      <c r="AB392" s="1" t="e">
        <f aca="false">IF(OR(AND(AA392="A",ALEA.ENTRE.BORNES(1,2)=1),AND(AA392="B",ALEA.ENTRE.BORNES(1,4)=1)),1,0)</f>
        <v>#NAME?</v>
      </c>
      <c r="AC392" s="1" t="e">
        <f aca="false">IF(OR(AND(AA392="A",AB392=1),AND(AA392="B",AB392=0)),"A","B")</f>
        <v>#NAME?</v>
      </c>
      <c r="AD392" s="1" t="e">
        <f aca="false">IF(OR(AND(AC392="A",ALEA.ENTRE.BORNES(1,2)=1),AND(AC392="B",ALEA.ENTRE.BORNES(1,4)=1)),1,0)</f>
        <v>#NAME?</v>
      </c>
      <c r="AE392" s="1" t="e">
        <f aca="false">IF(OR(AND(AC392="A",AD392=1),AND(AC392="B",AD392=0)),"A","B")</f>
        <v>#NAME?</v>
      </c>
      <c r="AF392" s="1" t="e">
        <f aca="false">IF(OR(AND(AE392="A",ALEA.ENTRE.BORNES(1,2)=1),AND(AE392="B",ALEA.ENTRE.BORNES(1,4)=1)),1,0)</f>
        <v>#NAME?</v>
      </c>
      <c r="AG392" s="1" t="e">
        <f aca="false">IF(OR(AND(AE392="A",AF392=1),AND(AE392="B",AF392=0)),"A","B")</f>
        <v>#NAME?</v>
      </c>
      <c r="AH392" s="1" t="e">
        <f aca="false">IF(OR(AND(AG392="A",ALEA.ENTRE.BORNES(1,2)=1),AND(AG392="B",ALEA.ENTRE.BORNES(1,4)=1)),1,0)</f>
        <v>#NAME?</v>
      </c>
      <c r="AI392" s="1" t="e">
        <f aca="false">IF(OR(AND(AG392="A",AH392=1),AND(AG392="B",AH392=0)),"A","B")</f>
        <v>#NAME?</v>
      </c>
      <c r="AJ392" s="1" t="e">
        <f aca="false">IF(OR(AND(AI392="A",ALEA.ENTRE.BORNES(1,2)=1),AND(AI392="B",ALEA.ENTRE.BORNES(1,4)=1)),1,0)</f>
        <v>#NAME?</v>
      </c>
      <c r="AK392" s="1" t="e">
        <f aca="false">IF(OR(AND(AI392="A",AJ392=1),AND(AI392="B",AJ392=0)),"A","B")</f>
        <v>#NAME?</v>
      </c>
      <c r="AL392" s="1" t="e">
        <f aca="false">IF(OR(AND(AK392="A",ALEA.ENTRE.BORNES(1,2)=1),AND(AK392="B",ALEA.ENTRE.BORNES(1,4)=1)),1,0)</f>
        <v>#NAME?</v>
      </c>
      <c r="AM392" s="1" t="e">
        <f aca="false">IF(OR(AND(AK392="A",AL392=1),AND(AK392="B",AL392=0)),"A","B")</f>
        <v>#NAME?</v>
      </c>
      <c r="AN392" s="1" t="e">
        <f aca="false">IF(OR(AND(AM392="A",ALEA.ENTRE.BORNES(1,2)=1),AND(AM392="B",ALEA.ENTRE.BORNES(1,4)=1)),1,0)</f>
        <v>#NAME?</v>
      </c>
      <c r="AO392" s="1" t="e">
        <f aca="false">IF(OR(AND(AM392="A",AN392=1),AND(AM392="B",AN392=0)),"A","B")</f>
        <v>#NAME?</v>
      </c>
      <c r="AP392" s="1" t="e">
        <f aca="false">IF(OR(AND(AO392="A",ALEA.ENTRE.BORNES(1,2)=1),AND(AO392="B",ALEA.ENTRE.BORNES(1,4)=1)),1,0)</f>
        <v>#NAME?</v>
      </c>
      <c r="AQ392" s="1" t="e">
        <f aca="false">IF(OR(AND(AO392="A",AP392=1),AND(AO392="B",AP392=0)),"A","B")</f>
        <v>#NAME?</v>
      </c>
      <c r="AR392" s="1" t="e">
        <f aca="false">IF(OR(AND(AQ392="A",ALEA.ENTRE.BORNES(1,2)=1),AND(AQ392="B",ALEA.ENTRE.BORNES(1,4)=1)),1,0)</f>
        <v>#NAME?</v>
      </c>
      <c r="AS392" s="1" t="e">
        <f aca="false">IF(OR(AND(AQ392="A",AR392=1),AND(AQ392="B",AR392=0)),"A","B")</f>
        <v>#NAME?</v>
      </c>
      <c r="AT392" s="1" t="e">
        <f aca="false">IF(OR(AND(AS392="A",ALEA.ENTRE.BORNES(1,2)=1),AND(AS392="B",ALEA.ENTRE.BORNES(1,4)=1)),1,0)</f>
        <v>#NAME?</v>
      </c>
      <c r="AU392" s="1" t="e">
        <f aca="false">IF(OR(AND(AS392="A",AT392=1),AND(AS392="B",AT392=0)),"A","B")</f>
        <v>#NAME?</v>
      </c>
      <c r="AV392" s="1" t="e">
        <f aca="false">IF(OR(AND(AU392="A",ALEA.ENTRE.BORNES(1,2)=1),AND(AU392="B",ALEA.ENTRE.BORNES(1,4)=1)),1,0)</f>
        <v>#NAME?</v>
      </c>
      <c r="AW392" s="1" t="e">
        <f aca="false">IF(OR(AND(AU392="A",AV392=1),AND(AU392="B",AV392=0)),"A","B")</f>
        <v>#NAME?</v>
      </c>
      <c r="AX392" s="1" t="e">
        <f aca="false">IF(OR(AND(AW392="A",ALEA.ENTRE.BORNES(1,2)=1),AND(AW392="B",ALEA.ENTRE.BORNES(1,4)=1)),1,0)</f>
        <v>#NAME?</v>
      </c>
      <c r="AY392" s="1" t="e">
        <f aca="false">IF(OR(AND(AW392="A",AX392=1),AND(AW392="B",AX392=0)),"A","B")</f>
        <v>#NAME?</v>
      </c>
      <c r="AZ392" s="1" t="e">
        <f aca="false">IF(OR(AND(AY392="A",ALEA.ENTRE.BORNES(1,2)=1),AND(AY392="B",ALEA.ENTRE.BORNES(1,4)=1)),1,0)</f>
        <v>#NAME?</v>
      </c>
      <c r="BA392" s="1" t="e">
        <f aca="false">IF(OR(AND(AY392="A",AZ392=1),AND(AY392="B",AZ392=0)),"A","B")</f>
        <v>#NAME?</v>
      </c>
      <c r="BB392" s="1" t="e">
        <f aca="false">IF(OR(AND(BA392="A",ALEA.ENTRE.BORNES(1,2)=1),AND(BA392="B",ALEA.ENTRE.BORNES(1,4)=1)),1,0)</f>
        <v>#NAME?</v>
      </c>
      <c r="BC392" s="1" t="e">
        <f aca="false">IF(OR(AND(BA392="A",BB392=1),AND(BA392="B",BB392=0)),"A","B")</f>
        <v>#NAME?</v>
      </c>
      <c r="BD392" s="1" t="e">
        <f aca="false">IF(OR(AND(BC392="A",ALEA.ENTRE.BORNES(1,2)=1),AND(BC392="B",ALEA.ENTRE.BORNES(1,4)=1)),1,0)</f>
        <v>#NAME?</v>
      </c>
      <c r="BE392" s="1" t="e">
        <f aca="false">IF(OR(AND(BC392="A",BD392=1),AND(BC392="B",BD392=0)),"A","B")</f>
        <v>#NAME?</v>
      </c>
      <c r="BF392" s="1" t="e">
        <f aca="false">IF(OR(AND(BE392="A",ALEA.ENTRE.BORNES(1,2)=1),AND(BE392="B",ALEA.ENTRE.BORNES(1,4)=1)),1,0)</f>
        <v>#NAME?</v>
      </c>
      <c r="BG392" s="1" t="e">
        <f aca="false">IF(OR(AND(BE392="A",BF392=1),AND(BE392="B",BF392=0)),"A","B")</f>
        <v>#NAME?</v>
      </c>
      <c r="BH392" s="1" t="e">
        <f aca="false">IF(OR(AND(BG392="A",ALEA.ENTRE.BORNES(1,2)=1),AND(BG392="B",ALEA.ENTRE.BORNES(1,4)=1)),1,0)</f>
        <v>#NAME?</v>
      </c>
      <c r="BI392" s="1" t="e">
        <f aca="false">IF(OR(AND(BG392="A",BH392=1),AND(BG392="B",BH392=0)),"A","B")</f>
        <v>#NAME?</v>
      </c>
      <c r="BJ392" s="1" t="e">
        <f aca="false">IF(OR(AND(BI392="A",ALEA.ENTRE.BORNES(1,2)=1),AND(BI392="B",ALEA.ENTRE.BORNES(1,4)=1)),1,0)</f>
        <v>#NAME?</v>
      </c>
      <c r="BK392" s="1" t="e">
        <f aca="false">IF(OR(AND(BI392="A",BJ392=1),AND(BI392="B",BJ392=0)),"A","B")</f>
        <v>#NAME?</v>
      </c>
      <c r="BL392" s="1" t="e">
        <f aca="false">IF(OR(AND(BK392="A",ALEA.ENTRE.BORNES(1,2)=1),AND(BK392="B",ALEA.ENTRE.BORNES(1,4)=1)),1,0)</f>
        <v>#NAME?</v>
      </c>
      <c r="BM392" s="1" t="e">
        <f aca="false">IF(OR(AND(BK392="A",BL392=1),AND(BK392="B",BL392=0)),"A","B")</f>
        <v>#NAME?</v>
      </c>
      <c r="BN392" s="1" t="e">
        <f aca="false">IF(OR(AND(BM392="A",ALEA.ENTRE.BORNES(1,2)=1),AND(BM392="B",ALEA.ENTRE.BORNES(1,4)=1)),1,0)</f>
        <v>#NAME?</v>
      </c>
      <c r="BO392" s="1" t="e">
        <f aca="false">IF(OR(AND(BM392="A",BN392=1),AND(BM392="B",BN392=0)),"A","B")</f>
        <v>#NAME?</v>
      </c>
      <c r="BP392" s="1" t="e">
        <f aca="false">IF(OR(AND(BO392="A",ALEA.ENTRE.BORNES(1,2)=1),AND(BO392="B",ALEA.ENTRE.BORNES(1,4)=1)),1,0)</f>
        <v>#NAME?</v>
      </c>
      <c r="BQ392" s="1" t="e">
        <f aca="false">IF(OR(AND(BO392="A",BP392=1),AND(BO392="B",BP392=0)),"A","B")</f>
        <v>#NAME?</v>
      </c>
      <c r="BR392" s="1" t="e">
        <f aca="false">IF(OR(AND(BQ392="A",ALEA.ENTRE.BORNES(1,2)=1),AND(BQ392="B",ALEA.ENTRE.BORNES(1,4)=1)),1,0)</f>
        <v>#NAME?</v>
      </c>
      <c r="BS392" s="1" t="e">
        <f aca="false">IF(OR(AND(BQ392="A",BR392=1),AND(BQ392="B",BR392=0)),"A","B")</f>
        <v>#NAME?</v>
      </c>
      <c r="BT392" s="1" t="e">
        <f aca="false">IF(OR(AND(BS392="A",ALEA.ENTRE.BORNES(1,2)=1),AND(BS392="B",ALEA.ENTRE.BORNES(1,4)=1)),1,0)</f>
        <v>#NAME?</v>
      </c>
      <c r="BU392" s="1" t="e">
        <f aca="false">IF(OR(AND(BS392="A",BT392=1),AND(BS392="B",BT392=0)),"A","B")</f>
        <v>#NAME?</v>
      </c>
      <c r="BV392" s="1" t="e">
        <f aca="false">IF(OR(AND(BU392="A",ALEA.ENTRE.BORNES(1,2)=1),AND(BU392="B",ALEA.ENTRE.BORNES(1,4)=1)),1,0)</f>
        <v>#NAME?</v>
      </c>
      <c r="BW392" s="1" t="e">
        <f aca="false">IF(OR(AND(BU392="A",BV392=1),AND(BU392="B",BV392=0)),"A","B")</f>
        <v>#NAME?</v>
      </c>
      <c r="BX392" s="1" t="e">
        <f aca="false">IF(OR(AND(BW392="A",ALEA.ENTRE.BORNES(1,2)=1),AND(BW392="B",ALEA.ENTRE.BORNES(1,4)=1)),1,0)</f>
        <v>#NAME?</v>
      </c>
      <c r="BY392" s="1" t="e">
        <f aca="false">IF(OR(AND(BW392="A",BX392=1),AND(BW392="B",BX392=0)),"A","B")</f>
        <v>#NAME?</v>
      </c>
      <c r="BZ392" s="1" t="e">
        <f aca="false">IF(OR(AND(BY392="A",ALEA.ENTRE.BORNES(1,2)=1),AND(BY392="B",ALEA.ENTRE.BORNES(1,4)=1)),1,0)</f>
        <v>#NAME?</v>
      </c>
      <c r="CA392" s="1" t="e">
        <f aca="false">IF(OR(AND(BY392="A",BZ392=1),AND(BY392="B",BZ392=0)),"A","B")</f>
        <v>#NAME?</v>
      </c>
      <c r="CB392" s="1" t="e">
        <f aca="false">IF(OR(AND(CA392="A",ALEA.ENTRE.BORNES(1,2)=1),AND(CA392="B",ALEA.ENTRE.BORNES(1,4)=1)),1,0)</f>
        <v>#NAME?</v>
      </c>
      <c r="CC392" s="1" t="e">
        <f aca="false">IF(OR(AND(CA392="A",CB392=1),AND(CA392="B",CB392=0)),"A","B")</f>
        <v>#NAME?</v>
      </c>
      <c r="CD392" s="1" t="e">
        <f aca="false">IF(OR(AND(CC392="A",ALEA.ENTRE.BORNES(1,2)=1),AND(CC392="B",ALEA.ENTRE.BORNES(1,4)=1)),1,0)</f>
        <v>#NAME?</v>
      </c>
      <c r="CE392" s="1" t="e">
        <f aca="false">IF(OR(AND(CC392="A",CD392=1),AND(CC392="B",CD392=0)),"A","B")</f>
        <v>#NAME?</v>
      </c>
      <c r="CF392" s="1" t="e">
        <f aca="false">IF(OR(AND(CE392="A",ALEA.ENTRE.BORNES(1,2)=1),AND(CE392="B",ALEA.ENTRE.BORNES(1,4)=1)),1,0)</f>
        <v>#NAME?</v>
      </c>
      <c r="CG392" s="1" t="e">
        <f aca="false">IF(OR(AND(CE392="A",CF392=1),AND(CE392="B",CF392=0)),"A","B")</f>
        <v>#NAME?</v>
      </c>
      <c r="CH392" s="1" t="e">
        <f aca="false">IF(OR(AND(CG392="A",ALEA.ENTRE.BORNES(1,2)=1),AND(CG392="B",ALEA.ENTRE.BORNES(1,4)=1)),1,0)</f>
        <v>#NAME?</v>
      </c>
      <c r="CI392" s="1" t="e">
        <f aca="false">IF(OR(AND(CG392="A",CH392=1),AND(CG392="B",CH392=0)),"A","B")</f>
        <v>#NAME?</v>
      </c>
      <c r="CJ392" s="1" t="e">
        <f aca="false">IF(OR(AND(CI392="A",ALEA.ENTRE.BORNES(1,2)=1),AND(CI392="B",ALEA.ENTRE.BORNES(1,4)=1)),1,0)</f>
        <v>#NAME?</v>
      </c>
      <c r="CK392" s="1" t="e">
        <f aca="false">IF(OR(AND(CI392="A",CJ392=1),AND(CI392="B",CJ392=0)),"A","B")</f>
        <v>#NAME?</v>
      </c>
      <c r="CL392" s="1" t="e">
        <f aca="false">IF(OR(AND(CK392="A",ALEA.ENTRE.BORNES(1,2)=1),AND(CK392="B",ALEA.ENTRE.BORNES(1,4)=1)),1,0)</f>
        <v>#NAME?</v>
      </c>
      <c r="CM392" s="1" t="e">
        <f aca="false">IF(OR(AND(CK392="A",CL392=1),AND(CK392="B",CL392=0)),"A","B")</f>
        <v>#NAME?</v>
      </c>
      <c r="CN392" s="1" t="e">
        <f aca="false">IF(OR(AND(CM392="A",ALEA.ENTRE.BORNES(1,2)=1),AND(CM392="B",ALEA.ENTRE.BORNES(1,4)=1)),1,0)</f>
        <v>#NAME?</v>
      </c>
      <c r="CO392" s="1" t="e">
        <f aca="false">IF(OR(AND(CM392="A",CN392=1),AND(CM392="B",CN392=0)),"A","B")</f>
        <v>#NAME?</v>
      </c>
      <c r="CP392" s="1" t="e">
        <f aca="false">IF(OR(AND(CO392="A",ALEA.ENTRE.BORNES(1,2)=1),AND(CO392="B",ALEA.ENTRE.BORNES(1,4)=1)),1,0)</f>
        <v>#NAME?</v>
      </c>
      <c r="CQ392" s="1" t="e">
        <f aca="false">IF(OR(AND(CO392="A",CP392=1),AND(CO392="B",CP392=0)),"A","B")</f>
        <v>#NAME?</v>
      </c>
      <c r="CR392" s="1" t="e">
        <f aca="false">IF(OR(AND(CQ392="A",ALEA.ENTRE.BORNES(1,2)=1),AND(CQ392="B",ALEA.ENTRE.BORNES(1,4)=1)),1,0)</f>
        <v>#NAME?</v>
      </c>
      <c r="CS392" s="1" t="e">
        <f aca="false">IF(OR(AND(CQ392="A",CR392=1),AND(CQ392="B",CR392=0)),"A","B")</f>
        <v>#NAME?</v>
      </c>
      <c r="CT392" s="1" t="e">
        <f aca="false">IF(OR(AND(CS392="A",ALEA.ENTRE.BORNES(1,2)=1),AND(CS392="B",ALEA.ENTRE.BORNES(1,4)=1)),1,0)</f>
        <v>#NAME?</v>
      </c>
      <c r="CU392" s="1" t="e">
        <f aca="false">IF(OR(AND(CS392="A",CT392=1),AND(CS392="B",CT392=0)),"A","B")</f>
        <v>#NAME?</v>
      </c>
      <c r="CV392" s="1" t="e">
        <f aca="false">IF(OR(AND(CU392="A",ALEA.ENTRE.BORNES(1,2)=1),AND(CU392="B",ALEA.ENTRE.BORNES(1,4)=1)),1,0)</f>
        <v>#NAME?</v>
      </c>
      <c r="CW392" s="1" t="e">
        <f aca="false">IF(OR(AND(CU392="A",CV392=1),AND(CU392="B",CV392=0)),"A","B")</f>
        <v>#NAME?</v>
      </c>
      <c r="CX392" s="1" t="e">
        <f aca="false">IF(OR(AND(CW392="A",ALEA.ENTRE.BORNES(1,2)=1),AND(CW392="B",ALEA.ENTRE.BORNES(1,4)=1)),1,0)</f>
        <v>#NAME?</v>
      </c>
    </row>
    <row r="393" customFormat="false" ht="12.75" hidden="false" customHeight="false" outlineLevel="0" collapsed="false">
      <c r="A393" s="1" t="n">
        <v>392</v>
      </c>
      <c r="B393" s="1" t="e">
        <f aca="false">IF(ALEA.ENTRE.BORNES(1,2)=1,"A","B")</f>
        <v>#NAME?</v>
      </c>
      <c r="C393" s="1" t="e">
        <f aca="false">B393</f>
        <v>#NAME?</v>
      </c>
      <c r="D393" s="1" t="e">
        <f aca="false">IF(OR(AND(C393="A",ALEA.ENTRE.BORNES(1,2)=1),AND(C393="B",ALEA.ENTRE.BORNES(1,4)=1)),1,0)</f>
        <v>#NAME?</v>
      </c>
      <c r="E393" s="1" t="e">
        <f aca="false">IF(OR(AND(C393="A",D393=1),AND(C393="B",D393=0)),"A","B")</f>
        <v>#NAME?</v>
      </c>
      <c r="F393" s="1" t="e">
        <f aca="false">IF(OR(AND(E393="A",ALEA.ENTRE.BORNES(1,2)=1),AND(E393="B",ALEA.ENTRE.BORNES(1,4)=1)),1,0)</f>
        <v>#NAME?</v>
      </c>
      <c r="G393" s="1" t="e">
        <f aca="false">IF(OR(AND(E393="A",F393=1),AND(E393="B",F393=0)),"A","B")</f>
        <v>#NAME?</v>
      </c>
      <c r="H393" s="1" t="e">
        <f aca="false">IF(OR(AND(G393="A",ALEA.ENTRE.BORNES(1,2)=1),AND(G393="B",ALEA.ENTRE.BORNES(1,4)=1)),1,0)</f>
        <v>#NAME?</v>
      </c>
      <c r="I393" s="1" t="e">
        <f aca="false">IF(OR(AND(G393="A",H393=1),AND(G393="B",H393=0)),"A","B")</f>
        <v>#NAME?</v>
      </c>
      <c r="J393" s="1" t="e">
        <f aca="false">IF(OR(AND(I393="A",ALEA.ENTRE.BORNES(1,2)=1),AND(I393="B",ALEA.ENTRE.BORNES(1,4)=1)),1,0)</f>
        <v>#NAME?</v>
      </c>
      <c r="K393" s="1" t="e">
        <f aca="false">IF(OR(AND(I393="A",J393=1),AND(I393="B",J393=0)),"A","B")</f>
        <v>#NAME?</v>
      </c>
      <c r="L393" s="1" t="e">
        <f aca="false">IF(OR(AND(K393="A",ALEA.ENTRE.BORNES(1,2)=1),AND(K393="B",ALEA.ENTRE.BORNES(1,4)=1)),1,0)</f>
        <v>#NAME?</v>
      </c>
      <c r="M393" s="1" t="e">
        <f aca="false">IF(OR(AND(K393="A",L393=1),AND(K393="B",L393=0)),"A","B")</f>
        <v>#NAME?</v>
      </c>
      <c r="N393" s="1" t="e">
        <f aca="false">IF(OR(AND(M393="A",ALEA.ENTRE.BORNES(1,2)=1),AND(M393="B",ALEA.ENTRE.BORNES(1,4)=1)),1,0)</f>
        <v>#NAME?</v>
      </c>
      <c r="O393" s="1" t="e">
        <f aca="false">IF(OR(AND(M393="A",N393=1),AND(M393="B",N393=0)),"A","B")</f>
        <v>#NAME?</v>
      </c>
      <c r="P393" s="1" t="e">
        <f aca="false">IF(OR(AND(O393="A",ALEA.ENTRE.BORNES(1,2)=1),AND(O393="B",ALEA.ENTRE.BORNES(1,4)=1)),1,0)</f>
        <v>#NAME?</v>
      </c>
      <c r="Q393" s="1" t="e">
        <f aca="false">IF(OR(AND(O393="A",P393=1),AND(O393="B",P393=0)),"A","B")</f>
        <v>#NAME?</v>
      </c>
      <c r="R393" s="1" t="e">
        <f aca="false">IF(OR(AND(Q393="A",ALEA.ENTRE.BORNES(1,2)=1),AND(Q393="B",ALEA.ENTRE.BORNES(1,4)=1)),1,0)</f>
        <v>#NAME?</v>
      </c>
      <c r="S393" s="1" t="e">
        <f aca="false">IF(OR(AND(Q393="A",R393=1),AND(Q393="B",R393=0)),"A","B")</f>
        <v>#NAME?</v>
      </c>
      <c r="T393" s="1" t="e">
        <f aca="false">IF(OR(AND(S393="A",ALEA.ENTRE.BORNES(1,2)=1),AND(S393="B",ALEA.ENTRE.BORNES(1,4)=1)),1,0)</f>
        <v>#NAME?</v>
      </c>
      <c r="U393" s="1" t="e">
        <f aca="false">IF(OR(AND(S393="A",T393=1),AND(S393="B",T393=0)),"A","B")</f>
        <v>#NAME?</v>
      </c>
      <c r="V393" s="1" t="e">
        <f aca="false">IF(OR(AND(U393="A",ALEA.ENTRE.BORNES(1,2)=1),AND(U393="B",ALEA.ENTRE.BORNES(1,4)=1)),1,0)</f>
        <v>#NAME?</v>
      </c>
      <c r="W393" s="1" t="e">
        <f aca="false">IF(OR(AND(U393="A",V393=1),AND(U393="B",V393=0)),"A","B")</f>
        <v>#NAME?</v>
      </c>
      <c r="X393" s="1" t="e">
        <f aca="false">IF(OR(AND(W393="A",ALEA.ENTRE.BORNES(1,2)=1),AND(W393="B",ALEA.ENTRE.BORNES(1,4)=1)),1,0)</f>
        <v>#NAME?</v>
      </c>
      <c r="Y393" s="1" t="e">
        <f aca="false">IF(OR(AND(W393="A",X393=1),AND(W393="B",X393=0)),"A","B")</f>
        <v>#NAME?</v>
      </c>
      <c r="Z393" s="1" t="e">
        <f aca="false">IF(OR(AND(Y393="A",ALEA.ENTRE.BORNES(1,2)=1),AND(Y393="B",ALEA.ENTRE.BORNES(1,4)=1)),1,0)</f>
        <v>#NAME?</v>
      </c>
      <c r="AA393" s="1" t="e">
        <f aca="false">IF(OR(AND(Y393="A",Z393=1),AND(Y393="B",Z393=0)),"A","B")</f>
        <v>#NAME?</v>
      </c>
      <c r="AB393" s="1" t="e">
        <f aca="false">IF(OR(AND(AA393="A",ALEA.ENTRE.BORNES(1,2)=1),AND(AA393="B",ALEA.ENTRE.BORNES(1,4)=1)),1,0)</f>
        <v>#NAME?</v>
      </c>
      <c r="AC393" s="1" t="e">
        <f aca="false">IF(OR(AND(AA393="A",AB393=1),AND(AA393="B",AB393=0)),"A","B")</f>
        <v>#NAME?</v>
      </c>
      <c r="AD393" s="1" t="e">
        <f aca="false">IF(OR(AND(AC393="A",ALEA.ENTRE.BORNES(1,2)=1),AND(AC393="B",ALEA.ENTRE.BORNES(1,4)=1)),1,0)</f>
        <v>#NAME?</v>
      </c>
      <c r="AE393" s="1" t="e">
        <f aca="false">IF(OR(AND(AC393="A",AD393=1),AND(AC393="B",AD393=0)),"A","B")</f>
        <v>#NAME?</v>
      </c>
      <c r="AF393" s="1" t="e">
        <f aca="false">IF(OR(AND(AE393="A",ALEA.ENTRE.BORNES(1,2)=1),AND(AE393="B",ALEA.ENTRE.BORNES(1,4)=1)),1,0)</f>
        <v>#NAME?</v>
      </c>
      <c r="AG393" s="1" t="e">
        <f aca="false">IF(OR(AND(AE393="A",AF393=1),AND(AE393="B",AF393=0)),"A","B")</f>
        <v>#NAME?</v>
      </c>
      <c r="AH393" s="1" t="e">
        <f aca="false">IF(OR(AND(AG393="A",ALEA.ENTRE.BORNES(1,2)=1),AND(AG393="B",ALEA.ENTRE.BORNES(1,4)=1)),1,0)</f>
        <v>#NAME?</v>
      </c>
      <c r="AI393" s="1" t="e">
        <f aca="false">IF(OR(AND(AG393="A",AH393=1),AND(AG393="B",AH393=0)),"A","B")</f>
        <v>#NAME?</v>
      </c>
      <c r="AJ393" s="1" t="e">
        <f aca="false">IF(OR(AND(AI393="A",ALEA.ENTRE.BORNES(1,2)=1),AND(AI393="B",ALEA.ENTRE.BORNES(1,4)=1)),1,0)</f>
        <v>#NAME?</v>
      </c>
      <c r="AK393" s="1" t="e">
        <f aca="false">IF(OR(AND(AI393="A",AJ393=1),AND(AI393="B",AJ393=0)),"A","B")</f>
        <v>#NAME?</v>
      </c>
      <c r="AL393" s="1" t="e">
        <f aca="false">IF(OR(AND(AK393="A",ALEA.ENTRE.BORNES(1,2)=1),AND(AK393="B",ALEA.ENTRE.BORNES(1,4)=1)),1,0)</f>
        <v>#NAME?</v>
      </c>
      <c r="AM393" s="1" t="e">
        <f aca="false">IF(OR(AND(AK393="A",AL393=1),AND(AK393="B",AL393=0)),"A","B")</f>
        <v>#NAME?</v>
      </c>
      <c r="AN393" s="1" t="e">
        <f aca="false">IF(OR(AND(AM393="A",ALEA.ENTRE.BORNES(1,2)=1),AND(AM393="B",ALEA.ENTRE.BORNES(1,4)=1)),1,0)</f>
        <v>#NAME?</v>
      </c>
      <c r="AO393" s="1" t="e">
        <f aca="false">IF(OR(AND(AM393="A",AN393=1),AND(AM393="B",AN393=0)),"A","B")</f>
        <v>#NAME?</v>
      </c>
      <c r="AP393" s="1" t="e">
        <f aca="false">IF(OR(AND(AO393="A",ALEA.ENTRE.BORNES(1,2)=1),AND(AO393="B",ALEA.ENTRE.BORNES(1,4)=1)),1,0)</f>
        <v>#NAME?</v>
      </c>
      <c r="AQ393" s="1" t="e">
        <f aca="false">IF(OR(AND(AO393="A",AP393=1),AND(AO393="B",AP393=0)),"A","B")</f>
        <v>#NAME?</v>
      </c>
      <c r="AR393" s="1" t="e">
        <f aca="false">IF(OR(AND(AQ393="A",ALEA.ENTRE.BORNES(1,2)=1),AND(AQ393="B",ALEA.ENTRE.BORNES(1,4)=1)),1,0)</f>
        <v>#NAME?</v>
      </c>
      <c r="AS393" s="1" t="e">
        <f aca="false">IF(OR(AND(AQ393="A",AR393=1),AND(AQ393="B",AR393=0)),"A","B")</f>
        <v>#NAME?</v>
      </c>
      <c r="AT393" s="1" t="e">
        <f aca="false">IF(OR(AND(AS393="A",ALEA.ENTRE.BORNES(1,2)=1),AND(AS393="B",ALEA.ENTRE.BORNES(1,4)=1)),1,0)</f>
        <v>#NAME?</v>
      </c>
      <c r="AU393" s="1" t="e">
        <f aca="false">IF(OR(AND(AS393="A",AT393=1),AND(AS393="B",AT393=0)),"A","B")</f>
        <v>#NAME?</v>
      </c>
      <c r="AV393" s="1" t="e">
        <f aca="false">IF(OR(AND(AU393="A",ALEA.ENTRE.BORNES(1,2)=1),AND(AU393="B",ALEA.ENTRE.BORNES(1,4)=1)),1,0)</f>
        <v>#NAME?</v>
      </c>
      <c r="AW393" s="1" t="e">
        <f aca="false">IF(OR(AND(AU393="A",AV393=1),AND(AU393="B",AV393=0)),"A","B")</f>
        <v>#NAME?</v>
      </c>
      <c r="AX393" s="1" t="e">
        <f aca="false">IF(OR(AND(AW393="A",ALEA.ENTRE.BORNES(1,2)=1),AND(AW393="B",ALEA.ENTRE.BORNES(1,4)=1)),1,0)</f>
        <v>#NAME?</v>
      </c>
      <c r="AY393" s="1" t="e">
        <f aca="false">IF(OR(AND(AW393="A",AX393=1),AND(AW393="B",AX393=0)),"A","B")</f>
        <v>#NAME?</v>
      </c>
      <c r="AZ393" s="1" t="e">
        <f aca="false">IF(OR(AND(AY393="A",ALEA.ENTRE.BORNES(1,2)=1),AND(AY393="B",ALEA.ENTRE.BORNES(1,4)=1)),1,0)</f>
        <v>#NAME?</v>
      </c>
      <c r="BA393" s="1" t="e">
        <f aca="false">IF(OR(AND(AY393="A",AZ393=1),AND(AY393="B",AZ393=0)),"A","B")</f>
        <v>#NAME?</v>
      </c>
      <c r="BB393" s="1" t="e">
        <f aca="false">IF(OR(AND(BA393="A",ALEA.ENTRE.BORNES(1,2)=1),AND(BA393="B",ALEA.ENTRE.BORNES(1,4)=1)),1,0)</f>
        <v>#NAME?</v>
      </c>
      <c r="BC393" s="1" t="e">
        <f aca="false">IF(OR(AND(BA393="A",BB393=1),AND(BA393="B",BB393=0)),"A","B")</f>
        <v>#NAME?</v>
      </c>
      <c r="BD393" s="1" t="e">
        <f aca="false">IF(OR(AND(BC393="A",ALEA.ENTRE.BORNES(1,2)=1),AND(BC393="B",ALEA.ENTRE.BORNES(1,4)=1)),1,0)</f>
        <v>#NAME?</v>
      </c>
      <c r="BE393" s="1" t="e">
        <f aca="false">IF(OR(AND(BC393="A",BD393=1),AND(BC393="B",BD393=0)),"A","B")</f>
        <v>#NAME?</v>
      </c>
      <c r="BF393" s="1" t="e">
        <f aca="false">IF(OR(AND(BE393="A",ALEA.ENTRE.BORNES(1,2)=1),AND(BE393="B",ALEA.ENTRE.BORNES(1,4)=1)),1,0)</f>
        <v>#NAME?</v>
      </c>
      <c r="BG393" s="1" t="e">
        <f aca="false">IF(OR(AND(BE393="A",BF393=1),AND(BE393="B",BF393=0)),"A","B")</f>
        <v>#NAME?</v>
      </c>
      <c r="BH393" s="1" t="e">
        <f aca="false">IF(OR(AND(BG393="A",ALEA.ENTRE.BORNES(1,2)=1),AND(BG393="B",ALEA.ENTRE.BORNES(1,4)=1)),1,0)</f>
        <v>#NAME?</v>
      </c>
      <c r="BI393" s="1" t="e">
        <f aca="false">IF(OR(AND(BG393="A",BH393=1),AND(BG393="B",BH393=0)),"A","B")</f>
        <v>#NAME?</v>
      </c>
      <c r="BJ393" s="1" t="e">
        <f aca="false">IF(OR(AND(BI393="A",ALEA.ENTRE.BORNES(1,2)=1),AND(BI393="B",ALEA.ENTRE.BORNES(1,4)=1)),1,0)</f>
        <v>#NAME?</v>
      </c>
      <c r="BK393" s="1" t="e">
        <f aca="false">IF(OR(AND(BI393="A",BJ393=1),AND(BI393="B",BJ393=0)),"A","B")</f>
        <v>#NAME?</v>
      </c>
      <c r="BL393" s="1" t="e">
        <f aca="false">IF(OR(AND(BK393="A",ALEA.ENTRE.BORNES(1,2)=1),AND(BK393="B",ALEA.ENTRE.BORNES(1,4)=1)),1,0)</f>
        <v>#NAME?</v>
      </c>
      <c r="BM393" s="1" t="e">
        <f aca="false">IF(OR(AND(BK393="A",BL393=1),AND(BK393="B",BL393=0)),"A","B")</f>
        <v>#NAME?</v>
      </c>
      <c r="BN393" s="1" t="e">
        <f aca="false">IF(OR(AND(BM393="A",ALEA.ENTRE.BORNES(1,2)=1),AND(BM393="B",ALEA.ENTRE.BORNES(1,4)=1)),1,0)</f>
        <v>#NAME?</v>
      </c>
      <c r="BO393" s="1" t="e">
        <f aca="false">IF(OR(AND(BM393="A",BN393=1),AND(BM393="B",BN393=0)),"A","B")</f>
        <v>#NAME?</v>
      </c>
      <c r="BP393" s="1" t="e">
        <f aca="false">IF(OR(AND(BO393="A",ALEA.ENTRE.BORNES(1,2)=1),AND(BO393="B",ALEA.ENTRE.BORNES(1,4)=1)),1,0)</f>
        <v>#NAME?</v>
      </c>
      <c r="BQ393" s="1" t="e">
        <f aca="false">IF(OR(AND(BO393="A",BP393=1),AND(BO393="B",BP393=0)),"A","B")</f>
        <v>#NAME?</v>
      </c>
      <c r="BR393" s="1" t="e">
        <f aca="false">IF(OR(AND(BQ393="A",ALEA.ENTRE.BORNES(1,2)=1),AND(BQ393="B",ALEA.ENTRE.BORNES(1,4)=1)),1,0)</f>
        <v>#NAME?</v>
      </c>
      <c r="BS393" s="1" t="e">
        <f aca="false">IF(OR(AND(BQ393="A",BR393=1),AND(BQ393="B",BR393=0)),"A","B")</f>
        <v>#NAME?</v>
      </c>
      <c r="BT393" s="1" t="e">
        <f aca="false">IF(OR(AND(BS393="A",ALEA.ENTRE.BORNES(1,2)=1),AND(BS393="B",ALEA.ENTRE.BORNES(1,4)=1)),1,0)</f>
        <v>#NAME?</v>
      </c>
      <c r="BU393" s="1" t="e">
        <f aca="false">IF(OR(AND(BS393="A",BT393=1),AND(BS393="B",BT393=0)),"A","B")</f>
        <v>#NAME?</v>
      </c>
      <c r="BV393" s="1" t="e">
        <f aca="false">IF(OR(AND(BU393="A",ALEA.ENTRE.BORNES(1,2)=1),AND(BU393="B",ALEA.ENTRE.BORNES(1,4)=1)),1,0)</f>
        <v>#NAME?</v>
      </c>
      <c r="BW393" s="1" t="e">
        <f aca="false">IF(OR(AND(BU393="A",BV393=1),AND(BU393="B",BV393=0)),"A","B")</f>
        <v>#NAME?</v>
      </c>
      <c r="BX393" s="1" t="e">
        <f aca="false">IF(OR(AND(BW393="A",ALEA.ENTRE.BORNES(1,2)=1),AND(BW393="B",ALEA.ENTRE.BORNES(1,4)=1)),1,0)</f>
        <v>#NAME?</v>
      </c>
      <c r="BY393" s="1" t="e">
        <f aca="false">IF(OR(AND(BW393="A",BX393=1),AND(BW393="B",BX393=0)),"A","B")</f>
        <v>#NAME?</v>
      </c>
      <c r="BZ393" s="1" t="e">
        <f aca="false">IF(OR(AND(BY393="A",ALEA.ENTRE.BORNES(1,2)=1),AND(BY393="B",ALEA.ENTRE.BORNES(1,4)=1)),1,0)</f>
        <v>#NAME?</v>
      </c>
      <c r="CA393" s="1" t="e">
        <f aca="false">IF(OR(AND(BY393="A",BZ393=1),AND(BY393="B",BZ393=0)),"A","B")</f>
        <v>#NAME?</v>
      </c>
      <c r="CB393" s="1" t="e">
        <f aca="false">IF(OR(AND(CA393="A",ALEA.ENTRE.BORNES(1,2)=1),AND(CA393="B",ALEA.ENTRE.BORNES(1,4)=1)),1,0)</f>
        <v>#NAME?</v>
      </c>
      <c r="CC393" s="1" t="e">
        <f aca="false">IF(OR(AND(CA393="A",CB393=1),AND(CA393="B",CB393=0)),"A","B")</f>
        <v>#NAME?</v>
      </c>
      <c r="CD393" s="1" t="e">
        <f aca="false">IF(OR(AND(CC393="A",ALEA.ENTRE.BORNES(1,2)=1),AND(CC393="B",ALEA.ENTRE.BORNES(1,4)=1)),1,0)</f>
        <v>#NAME?</v>
      </c>
      <c r="CE393" s="1" t="e">
        <f aca="false">IF(OR(AND(CC393="A",CD393=1),AND(CC393="B",CD393=0)),"A","B")</f>
        <v>#NAME?</v>
      </c>
      <c r="CF393" s="1" t="e">
        <f aca="false">IF(OR(AND(CE393="A",ALEA.ENTRE.BORNES(1,2)=1),AND(CE393="B",ALEA.ENTRE.BORNES(1,4)=1)),1,0)</f>
        <v>#NAME?</v>
      </c>
      <c r="CG393" s="1" t="e">
        <f aca="false">IF(OR(AND(CE393="A",CF393=1),AND(CE393="B",CF393=0)),"A","B")</f>
        <v>#NAME?</v>
      </c>
      <c r="CH393" s="1" t="e">
        <f aca="false">IF(OR(AND(CG393="A",ALEA.ENTRE.BORNES(1,2)=1),AND(CG393="B",ALEA.ENTRE.BORNES(1,4)=1)),1,0)</f>
        <v>#NAME?</v>
      </c>
      <c r="CI393" s="1" t="e">
        <f aca="false">IF(OR(AND(CG393="A",CH393=1),AND(CG393="B",CH393=0)),"A","B")</f>
        <v>#NAME?</v>
      </c>
      <c r="CJ393" s="1" t="e">
        <f aca="false">IF(OR(AND(CI393="A",ALEA.ENTRE.BORNES(1,2)=1),AND(CI393="B",ALEA.ENTRE.BORNES(1,4)=1)),1,0)</f>
        <v>#NAME?</v>
      </c>
      <c r="CK393" s="1" t="e">
        <f aca="false">IF(OR(AND(CI393="A",CJ393=1),AND(CI393="B",CJ393=0)),"A","B")</f>
        <v>#NAME?</v>
      </c>
      <c r="CL393" s="1" t="e">
        <f aca="false">IF(OR(AND(CK393="A",ALEA.ENTRE.BORNES(1,2)=1),AND(CK393="B",ALEA.ENTRE.BORNES(1,4)=1)),1,0)</f>
        <v>#NAME?</v>
      </c>
      <c r="CM393" s="1" t="e">
        <f aca="false">IF(OR(AND(CK393="A",CL393=1),AND(CK393="B",CL393=0)),"A","B")</f>
        <v>#NAME?</v>
      </c>
      <c r="CN393" s="1" t="e">
        <f aca="false">IF(OR(AND(CM393="A",ALEA.ENTRE.BORNES(1,2)=1),AND(CM393="B",ALEA.ENTRE.BORNES(1,4)=1)),1,0)</f>
        <v>#NAME?</v>
      </c>
      <c r="CO393" s="1" t="e">
        <f aca="false">IF(OR(AND(CM393="A",CN393=1),AND(CM393="B",CN393=0)),"A","B")</f>
        <v>#NAME?</v>
      </c>
      <c r="CP393" s="1" t="e">
        <f aca="false">IF(OR(AND(CO393="A",ALEA.ENTRE.BORNES(1,2)=1),AND(CO393="B",ALEA.ENTRE.BORNES(1,4)=1)),1,0)</f>
        <v>#NAME?</v>
      </c>
      <c r="CQ393" s="1" t="e">
        <f aca="false">IF(OR(AND(CO393="A",CP393=1),AND(CO393="B",CP393=0)),"A","B")</f>
        <v>#NAME?</v>
      </c>
      <c r="CR393" s="1" t="e">
        <f aca="false">IF(OR(AND(CQ393="A",ALEA.ENTRE.BORNES(1,2)=1),AND(CQ393="B",ALEA.ENTRE.BORNES(1,4)=1)),1,0)</f>
        <v>#NAME?</v>
      </c>
      <c r="CS393" s="1" t="e">
        <f aca="false">IF(OR(AND(CQ393="A",CR393=1),AND(CQ393="B",CR393=0)),"A","B")</f>
        <v>#NAME?</v>
      </c>
      <c r="CT393" s="1" t="e">
        <f aca="false">IF(OR(AND(CS393="A",ALEA.ENTRE.BORNES(1,2)=1),AND(CS393="B",ALEA.ENTRE.BORNES(1,4)=1)),1,0)</f>
        <v>#NAME?</v>
      </c>
      <c r="CU393" s="1" t="e">
        <f aca="false">IF(OR(AND(CS393="A",CT393=1),AND(CS393="B",CT393=0)),"A","B")</f>
        <v>#NAME?</v>
      </c>
      <c r="CV393" s="1" t="e">
        <f aca="false">IF(OR(AND(CU393="A",ALEA.ENTRE.BORNES(1,2)=1),AND(CU393="B",ALEA.ENTRE.BORNES(1,4)=1)),1,0)</f>
        <v>#NAME?</v>
      </c>
      <c r="CW393" s="1" t="e">
        <f aca="false">IF(OR(AND(CU393="A",CV393=1),AND(CU393="B",CV393=0)),"A","B")</f>
        <v>#NAME?</v>
      </c>
      <c r="CX393" s="1" t="e">
        <f aca="false">IF(OR(AND(CW393="A",ALEA.ENTRE.BORNES(1,2)=1),AND(CW393="B",ALEA.ENTRE.BORNES(1,4)=1)),1,0)</f>
        <v>#NAME?</v>
      </c>
    </row>
    <row r="394" customFormat="false" ht="12.75" hidden="false" customHeight="false" outlineLevel="0" collapsed="false">
      <c r="A394" s="1" t="n">
        <v>393</v>
      </c>
      <c r="B394" s="1" t="e">
        <f aca="false">IF(ALEA.ENTRE.BORNES(1,2)=1,"A","B")</f>
        <v>#NAME?</v>
      </c>
      <c r="C394" s="1" t="e">
        <f aca="false">B394</f>
        <v>#NAME?</v>
      </c>
      <c r="D394" s="1" t="e">
        <f aca="false">IF(OR(AND(C394="A",ALEA.ENTRE.BORNES(1,2)=1),AND(C394="B",ALEA.ENTRE.BORNES(1,4)=1)),1,0)</f>
        <v>#NAME?</v>
      </c>
      <c r="E394" s="1" t="e">
        <f aca="false">IF(OR(AND(C394="A",D394=1),AND(C394="B",D394=0)),"A","B")</f>
        <v>#NAME?</v>
      </c>
      <c r="F394" s="1" t="e">
        <f aca="false">IF(OR(AND(E394="A",ALEA.ENTRE.BORNES(1,2)=1),AND(E394="B",ALEA.ENTRE.BORNES(1,4)=1)),1,0)</f>
        <v>#NAME?</v>
      </c>
      <c r="G394" s="1" t="e">
        <f aca="false">IF(OR(AND(E394="A",F394=1),AND(E394="B",F394=0)),"A","B")</f>
        <v>#NAME?</v>
      </c>
      <c r="H394" s="1" t="e">
        <f aca="false">IF(OR(AND(G394="A",ALEA.ENTRE.BORNES(1,2)=1),AND(G394="B",ALEA.ENTRE.BORNES(1,4)=1)),1,0)</f>
        <v>#NAME?</v>
      </c>
      <c r="I394" s="1" t="e">
        <f aca="false">IF(OR(AND(G394="A",H394=1),AND(G394="B",H394=0)),"A","B")</f>
        <v>#NAME?</v>
      </c>
      <c r="J394" s="1" t="e">
        <f aca="false">IF(OR(AND(I394="A",ALEA.ENTRE.BORNES(1,2)=1),AND(I394="B",ALEA.ENTRE.BORNES(1,4)=1)),1,0)</f>
        <v>#NAME?</v>
      </c>
      <c r="K394" s="1" t="e">
        <f aca="false">IF(OR(AND(I394="A",J394=1),AND(I394="B",J394=0)),"A","B")</f>
        <v>#NAME?</v>
      </c>
      <c r="L394" s="1" t="e">
        <f aca="false">IF(OR(AND(K394="A",ALEA.ENTRE.BORNES(1,2)=1),AND(K394="B",ALEA.ENTRE.BORNES(1,4)=1)),1,0)</f>
        <v>#NAME?</v>
      </c>
      <c r="M394" s="1" t="e">
        <f aca="false">IF(OR(AND(K394="A",L394=1),AND(K394="B",L394=0)),"A","B")</f>
        <v>#NAME?</v>
      </c>
      <c r="N394" s="1" t="e">
        <f aca="false">IF(OR(AND(M394="A",ALEA.ENTRE.BORNES(1,2)=1),AND(M394="B",ALEA.ENTRE.BORNES(1,4)=1)),1,0)</f>
        <v>#NAME?</v>
      </c>
      <c r="O394" s="1" t="e">
        <f aca="false">IF(OR(AND(M394="A",N394=1),AND(M394="B",N394=0)),"A","B")</f>
        <v>#NAME?</v>
      </c>
      <c r="P394" s="1" t="e">
        <f aca="false">IF(OR(AND(O394="A",ALEA.ENTRE.BORNES(1,2)=1),AND(O394="B",ALEA.ENTRE.BORNES(1,4)=1)),1,0)</f>
        <v>#NAME?</v>
      </c>
      <c r="Q394" s="1" t="e">
        <f aca="false">IF(OR(AND(O394="A",P394=1),AND(O394="B",P394=0)),"A","B")</f>
        <v>#NAME?</v>
      </c>
      <c r="R394" s="1" t="e">
        <f aca="false">IF(OR(AND(Q394="A",ALEA.ENTRE.BORNES(1,2)=1),AND(Q394="B",ALEA.ENTRE.BORNES(1,4)=1)),1,0)</f>
        <v>#NAME?</v>
      </c>
      <c r="S394" s="1" t="e">
        <f aca="false">IF(OR(AND(Q394="A",R394=1),AND(Q394="B",R394=0)),"A","B")</f>
        <v>#NAME?</v>
      </c>
      <c r="T394" s="1" t="e">
        <f aca="false">IF(OR(AND(S394="A",ALEA.ENTRE.BORNES(1,2)=1),AND(S394="B",ALEA.ENTRE.BORNES(1,4)=1)),1,0)</f>
        <v>#NAME?</v>
      </c>
      <c r="U394" s="1" t="e">
        <f aca="false">IF(OR(AND(S394="A",T394=1),AND(S394="B",T394=0)),"A","B")</f>
        <v>#NAME?</v>
      </c>
      <c r="V394" s="1" t="e">
        <f aca="false">IF(OR(AND(U394="A",ALEA.ENTRE.BORNES(1,2)=1),AND(U394="B",ALEA.ENTRE.BORNES(1,4)=1)),1,0)</f>
        <v>#NAME?</v>
      </c>
      <c r="W394" s="1" t="e">
        <f aca="false">IF(OR(AND(U394="A",V394=1),AND(U394="B",V394=0)),"A","B")</f>
        <v>#NAME?</v>
      </c>
      <c r="X394" s="1" t="e">
        <f aca="false">IF(OR(AND(W394="A",ALEA.ENTRE.BORNES(1,2)=1),AND(W394="B",ALEA.ENTRE.BORNES(1,4)=1)),1,0)</f>
        <v>#NAME?</v>
      </c>
      <c r="Y394" s="1" t="e">
        <f aca="false">IF(OR(AND(W394="A",X394=1),AND(W394="B",X394=0)),"A","B")</f>
        <v>#NAME?</v>
      </c>
      <c r="Z394" s="1" t="e">
        <f aca="false">IF(OR(AND(Y394="A",ALEA.ENTRE.BORNES(1,2)=1),AND(Y394="B",ALEA.ENTRE.BORNES(1,4)=1)),1,0)</f>
        <v>#NAME?</v>
      </c>
      <c r="AA394" s="1" t="e">
        <f aca="false">IF(OR(AND(Y394="A",Z394=1),AND(Y394="B",Z394=0)),"A","B")</f>
        <v>#NAME?</v>
      </c>
      <c r="AB394" s="1" t="e">
        <f aca="false">IF(OR(AND(AA394="A",ALEA.ENTRE.BORNES(1,2)=1),AND(AA394="B",ALEA.ENTRE.BORNES(1,4)=1)),1,0)</f>
        <v>#NAME?</v>
      </c>
      <c r="AC394" s="1" t="e">
        <f aca="false">IF(OR(AND(AA394="A",AB394=1),AND(AA394="B",AB394=0)),"A","B")</f>
        <v>#NAME?</v>
      </c>
      <c r="AD394" s="1" t="e">
        <f aca="false">IF(OR(AND(AC394="A",ALEA.ENTRE.BORNES(1,2)=1),AND(AC394="B",ALEA.ENTRE.BORNES(1,4)=1)),1,0)</f>
        <v>#NAME?</v>
      </c>
      <c r="AE394" s="1" t="e">
        <f aca="false">IF(OR(AND(AC394="A",AD394=1),AND(AC394="B",AD394=0)),"A","B")</f>
        <v>#NAME?</v>
      </c>
      <c r="AF394" s="1" t="e">
        <f aca="false">IF(OR(AND(AE394="A",ALEA.ENTRE.BORNES(1,2)=1),AND(AE394="B",ALEA.ENTRE.BORNES(1,4)=1)),1,0)</f>
        <v>#NAME?</v>
      </c>
      <c r="AG394" s="1" t="e">
        <f aca="false">IF(OR(AND(AE394="A",AF394=1),AND(AE394="B",AF394=0)),"A","B")</f>
        <v>#NAME?</v>
      </c>
      <c r="AH394" s="1" t="e">
        <f aca="false">IF(OR(AND(AG394="A",ALEA.ENTRE.BORNES(1,2)=1),AND(AG394="B",ALEA.ENTRE.BORNES(1,4)=1)),1,0)</f>
        <v>#NAME?</v>
      </c>
      <c r="AI394" s="1" t="e">
        <f aca="false">IF(OR(AND(AG394="A",AH394=1),AND(AG394="B",AH394=0)),"A","B")</f>
        <v>#NAME?</v>
      </c>
      <c r="AJ394" s="1" t="e">
        <f aca="false">IF(OR(AND(AI394="A",ALEA.ENTRE.BORNES(1,2)=1),AND(AI394="B",ALEA.ENTRE.BORNES(1,4)=1)),1,0)</f>
        <v>#NAME?</v>
      </c>
      <c r="AK394" s="1" t="e">
        <f aca="false">IF(OR(AND(AI394="A",AJ394=1),AND(AI394="B",AJ394=0)),"A","B")</f>
        <v>#NAME?</v>
      </c>
      <c r="AL394" s="1" t="e">
        <f aca="false">IF(OR(AND(AK394="A",ALEA.ENTRE.BORNES(1,2)=1),AND(AK394="B",ALEA.ENTRE.BORNES(1,4)=1)),1,0)</f>
        <v>#NAME?</v>
      </c>
      <c r="AM394" s="1" t="e">
        <f aca="false">IF(OR(AND(AK394="A",AL394=1),AND(AK394="B",AL394=0)),"A","B")</f>
        <v>#NAME?</v>
      </c>
      <c r="AN394" s="1" t="e">
        <f aca="false">IF(OR(AND(AM394="A",ALEA.ENTRE.BORNES(1,2)=1),AND(AM394="B",ALEA.ENTRE.BORNES(1,4)=1)),1,0)</f>
        <v>#NAME?</v>
      </c>
      <c r="AO394" s="1" t="e">
        <f aca="false">IF(OR(AND(AM394="A",AN394=1),AND(AM394="B",AN394=0)),"A","B")</f>
        <v>#NAME?</v>
      </c>
      <c r="AP394" s="1" t="e">
        <f aca="false">IF(OR(AND(AO394="A",ALEA.ENTRE.BORNES(1,2)=1),AND(AO394="B",ALEA.ENTRE.BORNES(1,4)=1)),1,0)</f>
        <v>#NAME?</v>
      </c>
      <c r="AQ394" s="1" t="e">
        <f aca="false">IF(OR(AND(AO394="A",AP394=1),AND(AO394="B",AP394=0)),"A","B")</f>
        <v>#NAME?</v>
      </c>
      <c r="AR394" s="1" t="e">
        <f aca="false">IF(OR(AND(AQ394="A",ALEA.ENTRE.BORNES(1,2)=1),AND(AQ394="B",ALEA.ENTRE.BORNES(1,4)=1)),1,0)</f>
        <v>#NAME?</v>
      </c>
      <c r="AS394" s="1" t="e">
        <f aca="false">IF(OR(AND(AQ394="A",AR394=1),AND(AQ394="B",AR394=0)),"A","B")</f>
        <v>#NAME?</v>
      </c>
      <c r="AT394" s="1" t="e">
        <f aca="false">IF(OR(AND(AS394="A",ALEA.ENTRE.BORNES(1,2)=1),AND(AS394="B",ALEA.ENTRE.BORNES(1,4)=1)),1,0)</f>
        <v>#NAME?</v>
      </c>
      <c r="AU394" s="1" t="e">
        <f aca="false">IF(OR(AND(AS394="A",AT394=1),AND(AS394="B",AT394=0)),"A","B")</f>
        <v>#NAME?</v>
      </c>
      <c r="AV394" s="1" t="e">
        <f aca="false">IF(OR(AND(AU394="A",ALEA.ENTRE.BORNES(1,2)=1),AND(AU394="B",ALEA.ENTRE.BORNES(1,4)=1)),1,0)</f>
        <v>#NAME?</v>
      </c>
      <c r="AW394" s="1" t="e">
        <f aca="false">IF(OR(AND(AU394="A",AV394=1),AND(AU394="B",AV394=0)),"A","B")</f>
        <v>#NAME?</v>
      </c>
      <c r="AX394" s="1" t="e">
        <f aca="false">IF(OR(AND(AW394="A",ALEA.ENTRE.BORNES(1,2)=1),AND(AW394="B",ALEA.ENTRE.BORNES(1,4)=1)),1,0)</f>
        <v>#NAME?</v>
      </c>
      <c r="AY394" s="1" t="e">
        <f aca="false">IF(OR(AND(AW394="A",AX394=1),AND(AW394="B",AX394=0)),"A","B")</f>
        <v>#NAME?</v>
      </c>
      <c r="AZ394" s="1" t="e">
        <f aca="false">IF(OR(AND(AY394="A",ALEA.ENTRE.BORNES(1,2)=1),AND(AY394="B",ALEA.ENTRE.BORNES(1,4)=1)),1,0)</f>
        <v>#NAME?</v>
      </c>
      <c r="BA394" s="1" t="e">
        <f aca="false">IF(OR(AND(AY394="A",AZ394=1),AND(AY394="B",AZ394=0)),"A","B")</f>
        <v>#NAME?</v>
      </c>
      <c r="BB394" s="1" t="e">
        <f aca="false">IF(OR(AND(BA394="A",ALEA.ENTRE.BORNES(1,2)=1),AND(BA394="B",ALEA.ENTRE.BORNES(1,4)=1)),1,0)</f>
        <v>#NAME?</v>
      </c>
      <c r="BC394" s="1" t="e">
        <f aca="false">IF(OR(AND(BA394="A",BB394=1),AND(BA394="B",BB394=0)),"A","B")</f>
        <v>#NAME?</v>
      </c>
      <c r="BD394" s="1" t="e">
        <f aca="false">IF(OR(AND(BC394="A",ALEA.ENTRE.BORNES(1,2)=1),AND(BC394="B",ALEA.ENTRE.BORNES(1,4)=1)),1,0)</f>
        <v>#NAME?</v>
      </c>
      <c r="BE394" s="1" t="e">
        <f aca="false">IF(OR(AND(BC394="A",BD394=1),AND(BC394="B",BD394=0)),"A","B")</f>
        <v>#NAME?</v>
      </c>
      <c r="BF394" s="1" t="e">
        <f aca="false">IF(OR(AND(BE394="A",ALEA.ENTRE.BORNES(1,2)=1),AND(BE394="B",ALEA.ENTRE.BORNES(1,4)=1)),1,0)</f>
        <v>#NAME?</v>
      </c>
      <c r="BG394" s="1" t="e">
        <f aca="false">IF(OR(AND(BE394="A",BF394=1),AND(BE394="B",BF394=0)),"A","B")</f>
        <v>#NAME?</v>
      </c>
      <c r="BH394" s="1" t="e">
        <f aca="false">IF(OR(AND(BG394="A",ALEA.ENTRE.BORNES(1,2)=1),AND(BG394="B",ALEA.ENTRE.BORNES(1,4)=1)),1,0)</f>
        <v>#NAME?</v>
      </c>
      <c r="BI394" s="1" t="e">
        <f aca="false">IF(OR(AND(BG394="A",BH394=1),AND(BG394="B",BH394=0)),"A","B")</f>
        <v>#NAME?</v>
      </c>
      <c r="BJ394" s="1" t="e">
        <f aca="false">IF(OR(AND(BI394="A",ALEA.ENTRE.BORNES(1,2)=1),AND(BI394="B",ALEA.ENTRE.BORNES(1,4)=1)),1,0)</f>
        <v>#NAME?</v>
      </c>
      <c r="BK394" s="1" t="e">
        <f aca="false">IF(OR(AND(BI394="A",BJ394=1),AND(BI394="B",BJ394=0)),"A","B")</f>
        <v>#NAME?</v>
      </c>
      <c r="BL394" s="1" t="e">
        <f aca="false">IF(OR(AND(BK394="A",ALEA.ENTRE.BORNES(1,2)=1),AND(BK394="B",ALEA.ENTRE.BORNES(1,4)=1)),1,0)</f>
        <v>#NAME?</v>
      </c>
      <c r="BM394" s="1" t="e">
        <f aca="false">IF(OR(AND(BK394="A",BL394=1),AND(BK394="B",BL394=0)),"A","B")</f>
        <v>#NAME?</v>
      </c>
      <c r="BN394" s="1" t="e">
        <f aca="false">IF(OR(AND(BM394="A",ALEA.ENTRE.BORNES(1,2)=1),AND(BM394="B",ALEA.ENTRE.BORNES(1,4)=1)),1,0)</f>
        <v>#NAME?</v>
      </c>
      <c r="BO394" s="1" t="e">
        <f aca="false">IF(OR(AND(BM394="A",BN394=1),AND(BM394="B",BN394=0)),"A","B")</f>
        <v>#NAME?</v>
      </c>
      <c r="BP394" s="1" t="e">
        <f aca="false">IF(OR(AND(BO394="A",ALEA.ENTRE.BORNES(1,2)=1),AND(BO394="B",ALEA.ENTRE.BORNES(1,4)=1)),1,0)</f>
        <v>#NAME?</v>
      </c>
      <c r="BQ394" s="1" t="e">
        <f aca="false">IF(OR(AND(BO394="A",BP394=1),AND(BO394="B",BP394=0)),"A","B")</f>
        <v>#NAME?</v>
      </c>
      <c r="BR394" s="1" t="e">
        <f aca="false">IF(OR(AND(BQ394="A",ALEA.ENTRE.BORNES(1,2)=1),AND(BQ394="B",ALEA.ENTRE.BORNES(1,4)=1)),1,0)</f>
        <v>#NAME?</v>
      </c>
      <c r="BS394" s="1" t="e">
        <f aca="false">IF(OR(AND(BQ394="A",BR394=1),AND(BQ394="B",BR394=0)),"A","B")</f>
        <v>#NAME?</v>
      </c>
      <c r="BT394" s="1" t="e">
        <f aca="false">IF(OR(AND(BS394="A",ALEA.ENTRE.BORNES(1,2)=1),AND(BS394="B",ALEA.ENTRE.BORNES(1,4)=1)),1,0)</f>
        <v>#NAME?</v>
      </c>
      <c r="BU394" s="1" t="e">
        <f aca="false">IF(OR(AND(BS394="A",BT394=1),AND(BS394="B",BT394=0)),"A","B")</f>
        <v>#NAME?</v>
      </c>
      <c r="BV394" s="1" t="e">
        <f aca="false">IF(OR(AND(BU394="A",ALEA.ENTRE.BORNES(1,2)=1),AND(BU394="B",ALEA.ENTRE.BORNES(1,4)=1)),1,0)</f>
        <v>#NAME?</v>
      </c>
      <c r="BW394" s="1" t="e">
        <f aca="false">IF(OR(AND(BU394="A",BV394=1),AND(BU394="B",BV394=0)),"A","B")</f>
        <v>#NAME?</v>
      </c>
      <c r="BX394" s="1" t="e">
        <f aca="false">IF(OR(AND(BW394="A",ALEA.ENTRE.BORNES(1,2)=1),AND(BW394="B",ALEA.ENTRE.BORNES(1,4)=1)),1,0)</f>
        <v>#NAME?</v>
      </c>
      <c r="BY394" s="1" t="e">
        <f aca="false">IF(OR(AND(BW394="A",BX394=1),AND(BW394="B",BX394=0)),"A","B")</f>
        <v>#NAME?</v>
      </c>
      <c r="BZ394" s="1" t="e">
        <f aca="false">IF(OR(AND(BY394="A",ALEA.ENTRE.BORNES(1,2)=1),AND(BY394="B",ALEA.ENTRE.BORNES(1,4)=1)),1,0)</f>
        <v>#NAME?</v>
      </c>
      <c r="CA394" s="1" t="e">
        <f aca="false">IF(OR(AND(BY394="A",BZ394=1),AND(BY394="B",BZ394=0)),"A","B")</f>
        <v>#NAME?</v>
      </c>
      <c r="CB394" s="1" t="e">
        <f aca="false">IF(OR(AND(CA394="A",ALEA.ENTRE.BORNES(1,2)=1),AND(CA394="B",ALEA.ENTRE.BORNES(1,4)=1)),1,0)</f>
        <v>#NAME?</v>
      </c>
      <c r="CC394" s="1" t="e">
        <f aca="false">IF(OR(AND(CA394="A",CB394=1),AND(CA394="B",CB394=0)),"A","B")</f>
        <v>#NAME?</v>
      </c>
      <c r="CD394" s="1" t="e">
        <f aca="false">IF(OR(AND(CC394="A",ALEA.ENTRE.BORNES(1,2)=1),AND(CC394="B",ALEA.ENTRE.BORNES(1,4)=1)),1,0)</f>
        <v>#NAME?</v>
      </c>
      <c r="CE394" s="1" t="e">
        <f aca="false">IF(OR(AND(CC394="A",CD394=1),AND(CC394="B",CD394=0)),"A","B")</f>
        <v>#NAME?</v>
      </c>
      <c r="CF394" s="1" t="e">
        <f aca="false">IF(OR(AND(CE394="A",ALEA.ENTRE.BORNES(1,2)=1),AND(CE394="B",ALEA.ENTRE.BORNES(1,4)=1)),1,0)</f>
        <v>#NAME?</v>
      </c>
      <c r="CG394" s="1" t="e">
        <f aca="false">IF(OR(AND(CE394="A",CF394=1),AND(CE394="B",CF394=0)),"A","B")</f>
        <v>#NAME?</v>
      </c>
      <c r="CH394" s="1" t="e">
        <f aca="false">IF(OR(AND(CG394="A",ALEA.ENTRE.BORNES(1,2)=1),AND(CG394="B",ALEA.ENTRE.BORNES(1,4)=1)),1,0)</f>
        <v>#NAME?</v>
      </c>
      <c r="CI394" s="1" t="e">
        <f aca="false">IF(OR(AND(CG394="A",CH394=1),AND(CG394="B",CH394=0)),"A","B")</f>
        <v>#NAME?</v>
      </c>
      <c r="CJ394" s="1" t="e">
        <f aca="false">IF(OR(AND(CI394="A",ALEA.ENTRE.BORNES(1,2)=1),AND(CI394="B",ALEA.ENTRE.BORNES(1,4)=1)),1,0)</f>
        <v>#NAME?</v>
      </c>
      <c r="CK394" s="1" t="e">
        <f aca="false">IF(OR(AND(CI394="A",CJ394=1),AND(CI394="B",CJ394=0)),"A","B")</f>
        <v>#NAME?</v>
      </c>
      <c r="CL394" s="1" t="e">
        <f aca="false">IF(OR(AND(CK394="A",ALEA.ENTRE.BORNES(1,2)=1),AND(CK394="B",ALEA.ENTRE.BORNES(1,4)=1)),1,0)</f>
        <v>#NAME?</v>
      </c>
      <c r="CM394" s="1" t="e">
        <f aca="false">IF(OR(AND(CK394="A",CL394=1),AND(CK394="B",CL394=0)),"A","B")</f>
        <v>#NAME?</v>
      </c>
      <c r="CN394" s="1" t="e">
        <f aca="false">IF(OR(AND(CM394="A",ALEA.ENTRE.BORNES(1,2)=1),AND(CM394="B",ALEA.ENTRE.BORNES(1,4)=1)),1,0)</f>
        <v>#NAME?</v>
      </c>
      <c r="CO394" s="1" t="e">
        <f aca="false">IF(OR(AND(CM394="A",CN394=1),AND(CM394="B",CN394=0)),"A","B")</f>
        <v>#NAME?</v>
      </c>
      <c r="CP394" s="1" t="e">
        <f aca="false">IF(OR(AND(CO394="A",ALEA.ENTRE.BORNES(1,2)=1),AND(CO394="B",ALEA.ENTRE.BORNES(1,4)=1)),1,0)</f>
        <v>#NAME?</v>
      </c>
      <c r="CQ394" s="1" t="e">
        <f aca="false">IF(OR(AND(CO394="A",CP394=1),AND(CO394="B",CP394=0)),"A","B")</f>
        <v>#NAME?</v>
      </c>
      <c r="CR394" s="1" t="e">
        <f aca="false">IF(OR(AND(CQ394="A",ALEA.ENTRE.BORNES(1,2)=1),AND(CQ394="B",ALEA.ENTRE.BORNES(1,4)=1)),1,0)</f>
        <v>#NAME?</v>
      </c>
      <c r="CS394" s="1" t="e">
        <f aca="false">IF(OR(AND(CQ394="A",CR394=1),AND(CQ394="B",CR394=0)),"A","B")</f>
        <v>#NAME?</v>
      </c>
      <c r="CT394" s="1" t="e">
        <f aca="false">IF(OR(AND(CS394="A",ALEA.ENTRE.BORNES(1,2)=1),AND(CS394="B",ALEA.ENTRE.BORNES(1,4)=1)),1,0)</f>
        <v>#NAME?</v>
      </c>
      <c r="CU394" s="1" t="e">
        <f aca="false">IF(OR(AND(CS394="A",CT394=1),AND(CS394="B",CT394=0)),"A","B")</f>
        <v>#NAME?</v>
      </c>
      <c r="CV394" s="1" t="e">
        <f aca="false">IF(OR(AND(CU394="A",ALEA.ENTRE.BORNES(1,2)=1),AND(CU394="B",ALEA.ENTRE.BORNES(1,4)=1)),1,0)</f>
        <v>#NAME?</v>
      </c>
      <c r="CW394" s="1" t="e">
        <f aca="false">IF(OR(AND(CU394="A",CV394=1),AND(CU394="B",CV394=0)),"A","B")</f>
        <v>#NAME?</v>
      </c>
      <c r="CX394" s="1" t="e">
        <f aca="false">IF(OR(AND(CW394="A",ALEA.ENTRE.BORNES(1,2)=1),AND(CW394="B",ALEA.ENTRE.BORNES(1,4)=1)),1,0)</f>
        <v>#NAME?</v>
      </c>
    </row>
    <row r="395" customFormat="false" ht="12.75" hidden="false" customHeight="false" outlineLevel="0" collapsed="false">
      <c r="A395" s="1" t="n">
        <v>394</v>
      </c>
      <c r="B395" s="1" t="e">
        <f aca="false">IF(ALEA.ENTRE.BORNES(1,2)=1,"A","B")</f>
        <v>#NAME?</v>
      </c>
      <c r="C395" s="1" t="e">
        <f aca="false">B395</f>
        <v>#NAME?</v>
      </c>
      <c r="D395" s="1" t="e">
        <f aca="false">IF(OR(AND(C395="A",ALEA.ENTRE.BORNES(1,2)=1),AND(C395="B",ALEA.ENTRE.BORNES(1,4)=1)),1,0)</f>
        <v>#NAME?</v>
      </c>
      <c r="E395" s="1" t="e">
        <f aca="false">IF(OR(AND(C395="A",D395=1),AND(C395="B",D395=0)),"A","B")</f>
        <v>#NAME?</v>
      </c>
      <c r="F395" s="1" t="e">
        <f aca="false">IF(OR(AND(E395="A",ALEA.ENTRE.BORNES(1,2)=1),AND(E395="B",ALEA.ENTRE.BORNES(1,4)=1)),1,0)</f>
        <v>#NAME?</v>
      </c>
      <c r="G395" s="1" t="e">
        <f aca="false">IF(OR(AND(E395="A",F395=1),AND(E395="B",F395=0)),"A","B")</f>
        <v>#NAME?</v>
      </c>
      <c r="H395" s="1" t="e">
        <f aca="false">IF(OR(AND(G395="A",ALEA.ENTRE.BORNES(1,2)=1),AND(G395="B",ALEA.ENTRE.BORNES(1,4)=1)),1,0)</f>
        <v>#NAME?</v>
      </c>
      <c r="I395" s="1" t="e">
        <f aca="false">IF(OR(AND(G395="A",H395=1),AND(G395="B",H395=0)),"A","B")</f>
        <v>#NAME?</v>
      </c>
      <c r="J395" s="1" t="e">
        <f aca="false">IF(OR(AND(I395="A",ALEA.ENTRE.BORNES(1,2)=1),AND(I395="B",ALEA.ENTRE.BORNES(1,4)=1)),1,0)</f>
        <v>#NAME?</v>
      </c>
      <c r="K395" s="1" t="e">
        <f aca="false">IF(OR(AND(I395="A",J395=1),AND(I395="B",J395=0)),"A","B")</f>
        <v>#NAME?</v>
      </c>
      <c r="L395" s="1" t="e">
        <f aca="false">IF(OR(AND(K395="A",ALEA.ENTRE.BORNES(1,2)=1),AND(K395="B",ALEA.ENTRE.BORNES(1,4)=1)),1,0)</f>
        <v>#NAME?</v>
      </c>
      <c r="M395" s="1" t="e">
        <f aca="false">IF(OR(AND(K395="A",L395=1),AND(K395="B",L395=0)),"A","B")</f>
        <v>#NAME?</v>
      </c>
      <c r="N395" s="1" t="e">
        <f aca="false">IF(OR(AND(M395="A",ALEA.ENTRE.BORNES(1,2)=1),AND(M395="B",ALEA.ENTRE.BORNES(1,4)=1)),1,0)</f>
        <v>#NAME?</v>
      </c>
      <c r="O395" s="1" t="e">
        <f aca="false">IF(OR(AND(M395="A",N395=1),AND(M395="B",N395=0)),"A","B")</f>
        <v>#NAME?</v>
      </c>
      <c r="P395" s="1" t="e">
        <f aca="false">IF(OR(AND(O395="A",ALEA.ENTRE.BORNES(1,2)=1),AND(O395="B",ALEA.ENTRE.BORNES(1,4)=1)),1,0)</f>
        <v>#NAME?</v>
      </c>
      <c r="Q395" s="1" t="e">
        <f aca="false">IF(OR(AND(O395="A",P395=1),AND(O395="B",P395=0)),"A","B")</f>
        <v>#NAME?</v>
      </c>
      <c r="R395" s="1" t="e">
        <f aca="false">IF(OR(AND(Q395="A",ALEA.ENTRE.BORNES(1,2)=1),AND(Q395="B",ALEA.ENTRE.BORNES(1,4)=1)),1,0)</f>
        <v>#NAME?</v>
      </c>
      <c r="S395" s="1" t="e">
        <f aca="false">IF(OR(AND(Q395="A",R395=1),AND(Q395="B",R395=0)),"A","B")</f>
        <v>#NAME?</v>
      </c>
      <c r="T395" s="1" t="e">
        <f aca="false">IF(OR(AND(S395="A",ALEA.ENTRE.BORNES(1,2)=1),AND(S395="B",ALEA.ENTRE.BORNES(1,4)=1)),1,0)</f>
        <v>#NAME?</v>
      </c>
      <c r="U395" s="1" t="e">
        <f aca="false">IF(OR(AND(S395="A",T395=1),AND(S395="B",T395=0)),"A","B")</f>
        <v>#NAME?</v>
      </c>
      <c r="V395" s="1" t="e">
        <f aca="false">IF(OR(AND(U395="A",ALEA.ENTRE.BORNES(1,2)=1),AND(U395="B",ALEA.ENTRE.BORNES(1,4)=1)),1,0)</f>
        <v>#NAME?</v>
      </c>
      <c r="W395" s="1" t="e">
        <f aca="false">IF(OR(AND(U395="A",V395=1),AND(U395="B",V395=0)),"A","B")</f>
        <v>#NAME?</v>
      </c>
      <c r="X395" s="1" t="e">
        <f aca="false">IF(OR(AND(W395="A",ALEA.ENTRE.BORNES(1,2)=1),AND(W395="B",ALEA.ENTRE.BORNES(1,4)=1)),1,0)</f>
        <v>#NAME?</v>
      </c>
      <c r="Y395" s="1" t="e">
        <f aca="false">IF(OR(AND(W395="A",X395=1),AND(W395="B",X395=0)),"A","B")</f>
        <v>#NAME?</v>
      </c>
      <c r="Z395" s="1" t="e">
        <f aca="false">IF(OR(AND(Y395="A",ALEA.ENTRE.BORNES(1,2)=1),AND(Y395="B",ALEA.ENTRE.BORNES(1,4)=1)),1,0)</f>
        <v>#NAME?</v>
      </c>
      <c r="AA395" s="1" t="e">
        <f aca="false">IF(OR(AND(Y395="A",Z395=1),AND(Y395="B",Z395=0)),"A","B")</f>
        <v>#NAME?</v>
      </c>
      <c r="AB395" s="1" t="e">
        <f aca="false">IF(OR(AND(AA395="A",ALEA.ENTRE.BORNES(1,2)=1),AND(AA395="B",ALEA.ENTRE.BORNES(1,4)=1)),1,0)</f>
        <v>#NAME?</v>
      </c>
      <c r="AC395" s="1" t="e">
        <f aca="false">IF(OR(AND(AA395="A",AB395=1),AND(AA395="B",AB395=0)),"A","B")</f>
        <v>#NAME?</v>
      </c>
      <c r="AD395" s="1" t="e">
        <f aca="false">IF(OR(AND(AC395="A",ALEA.ENTRE.BORNES(1,2)=1),AND(AC395="B",ALEA.ENTRE.BORNES(1,4)=1)),1,0)</f>
        <v>#NAME?</v>
      </c>
      <c r="AE395" s="1" t="e">
        <f aca="false">IF(OR(AND(AC395="A",AD395=1),AND(AC395="B",AD395=0)),"A","B")</f>
        <v>#NAME?</v>
      </c>
      <c r="AF395" s="1" t="e">
        <f aca="false">IF(OR(AND(AE395="A",ALEA.ENTRE.BORNES(1,2)=1),AND(AE395="B",ALEA.ENTRE.BORNES(1,4)=1)),1,0)</f>
        <v>#NAME?</v>
      </c>
      <c r="AG395" s="1" t="e">
        <f aca="false">IF(OR(AND(AE395="A",AF395=1),AND(AE395="B",AF395=0)),"A","B")</f>
        <v>#NAME?</v>
      </c>
      <c r="AH395" s="1" t="e">
        <f aca="false">IF(OR(AND(AG395="A",ALEA.ENTRE.BORNES(1,2)=1),AND(AG395="B",ALEA.ENTRE.BORNES(1,4)=1)),1,0)</f>
        <v>#NAME?</v>
      </c>
      <c r="AI395" s="1" t="e">
        <f aca="false">IF(OR(AND(AG395="A",AH395=1),AND(AG395="B",AH395=0)),"A","B")</f>
        <v>#NAME?</v>
      </c>
      <c r="AJ395" s="1" t="e">
        <f aca="false">IF(OR(AND(AI395="A",ALEA.ENTRE.BORNES(1,2)=1),AND(AI395="B",ALEA.ENTRE.BORNES(1,4)=1)),1,0)</f>
        <v>#NAME?</v>
      </c>
      <c r="AK395" s="1" t="e">
        <f aca="false">IF(OR(AND(AI395="A",AJ395=1),AND(AI395="B",AJ395=0)),"A","B")</f>
        <v>#NAME?</v>
      </c>
      <c r="AL395" s="1" t="e">
        <f aca="false">IF(OR(AND(AK395="A",ALEA.ENTRE.BORNES(1,2)=1),AND(AK395="B",ALEA.ENTRE.BORNES(1,4)=1)),1,0)</f>
        <v>#NAME?</v>
      </c>
      <c r="AM395" s="1" t="e">
        <f aca="false">IF(OR(AND(AK395="A",AL395=1),AND(AK395="B",AL395=0)),"A","B")</f>
        <v>#NAME?</v>
      </c>
      <c r="AN395" s="1" t="e">
        <f aca="false">IF(OR(AND(AM395="A",ALEA.ENTRE.BORNES(1,2)=1),AND(AM395="B",ALEA.ENTRE.BORNES(1,4)=1)),1,0)</f>
        <v>#NAME?</v>
      </c>
      <c r="AO395" s="1" t="e">
        <f aca="false">IF(OR(AND(AM395="A",AN395=1),AND(AM395="B",AN395=0)),"A","B")</f>
        <v>#NAME?</v>
      </c>
      <c r="AP395" s="1" t="e">
        <f aca="false">IF(OR(AND(AO395="A",ALEA.ENTRE.BORNES(1,2)=1),AND(AO395="B",ALEA.ENTRE.BORNES(1,4)=1)),1,0)</f>
        <v>#NAME?</v>
      </c>
      <c r="AQ395" s="1" t="e">
        <f aca="false">IF(OR(AND(AO395="A",AP395=1),AND(AO395="B",AP395=0)),"A","B")</f>
        <v>#NAME?</v>
      </c>
      <c r="AR395" s="1" t="e">
        <f aca="false">IF(OR(AND(AQ395="A",ALEA.ENTRE.BORNES(1,2)=1),AND(AQ395="B",ALEA.ENTRE.BORNES(1,4)=1)),1,0)</f>
        <v>#NAME?</v>
      </c>
      <c r="AS395" s="1" t="e">
        <f aca="false">IF(OR(AND(AQ395="A",AR395=1),AND(AQ395="B",AR395=0)),"A","B")</f>
        <v>#NAME?</v>
      </c>
      <c r="AT395" s="1" t="e">
        <f aca="false">IF(OR(AND(AS395="A",ALEA.ENTRE.BORNES(1,2)=1),AND(AS395="B",ALEA.ENTRE.BORNES(1,4)=1)),1,0)</f>
        <v>#NAME?</v>
      </c>
      <c r="AU395" s="1" t="e">
        <f aca="false">IF(OR(AND(AS395="A",AT395=1),AND(AS395="B",AT395=0)),"A","B")</f>
        <v>#NAME?</v>
      </c>
      <c r="AV395" s="1" t="e">
        <f aca="false">IF(OR(AND(AU395="A",ALEA.ENTRE.BORNES(1,2)=1),AND(AU395="B",ALEA.ENTRE.BORNES(1,4)=1)),1,0)</f>
        <v>#NAME?</v>
      </c>
      <c r="AW395" s="1" t="e">
        <f aca="false">IF(OR(AND(AU395="A",AV395=1),AND(AU395="B",AV395=0)),"A","B")</f>
        <v>#NAME?</v>
      </c>
      <c r="AX395" s="1" t="e">
        <f aca="false">IF(OR(AND(AW395="A",ALEA.ENTRE.BORNES(1,2)=1),AND(AW395="B",ALEA.ENTRE.BORNES(1,4)=1)),1,0)</f>
        <v>#NAME?</v>
      </c>
      <c r="AY395" s="1" t="e">
        <f aca="false">IF(OR(AND(AW395="A",AX395=1),AND(AW395="B",AX395=0)),"A","B")</f>
        <v>#NAME?</v>
      </c>
      <c r="AZ395" s="1" t="e">
        <f aca="false">IF(OR(AND(AY395="A",ALEA.ENTRE.BORNES(1,2)=1),AND(AY395="B",ALEA.ENTRE.BORNES(1,4)=1)),1,0)</f>
        <v>#NAME?</v>
      </c>
      <c r="BA395" s="1" t="e">
        <f aca="false">IF(OR(AND(AY395="A",AZ395=1),AND(AY395="B",AZ395=0)),"A","B")</f>
        <v>#NAME?</v>
      </c>
      <c r="BB395" s="1" t="e">
        <f aca="false">IF(OR(AND(BA395="A",ALEA.ENTRE.BORNES(1,2)=1),AND(BA395="B",ALEA.ENTRE.BORNES(1,4)=1)),1,0)</f>
        <v>#NAME?</v>
      </c>
      <c r="BC395" s="1" t="e">
        <f aca="false">IF(OR(AND(BA395="A",BB395=1),AND(BA395="B",BB395=0)),"A","B")</f>
        <v>#NAME?</v>
      </c>
      <c r="BD395" s="1" t="e">
        <f aca="false">IF(OR(AND(BC395="A",ALEA.ENTRE.BORNES(1,2)=1),AND(BC395="B",ALEA.ENTRE.BORNES(1,4)=1)),1,0)</f>
        <v>#NAME?</v>
      </c>
      <c r="BE395" s="1" t="e">
        <f aca="false">IF(OR(AND(BC395="A",BD395=1),AND(BC395="B",BD395=0)),"A","B")</f>
        <v>#NAME?</v>
      </c>
      <c r="BF395" s="1" t="e">
        <f aca="false">IF(OR(AND(BE395="A",ALEA.ENTRE.BORNES(1,2)=1),AND(BE395="B",ALEA.ENTRE.BORNES(1,4)=1)),1,0)</f>
        <v>#NAME?</v>
      </c>
      <c r="BG395" s="1" t="e">
        <f aca="false">IF(OR(AND(BE395="A",BF395=1),AND(BE395="B",BF395=0)),"A","B")</f>
        <v>#NAME?</v>
      </c>
      <c r="BH395" s="1" t="e">
        <f aca="false">IF(OR(AND(BG395="A",ALEA.ENTRE.BORNES(1,2)=1),AND(BG395="B",ALEA.ENTRE.BORNES(1,4)=1)),1,0)</f>
        <v>#NAME?</v>
      </c>
      <c r="BI395" s="1" t="e">
        <f aca="false">IF(OR(AND(BG395="A",BH395=1),AND(BG395="B",BH395=0)),"A","B")</f>
        <v>#NAME?</v>
      </c>
      <c r="BJ395" s="1" t="e">
        <f aca="false">IF(OR(AND(BI395="A",ALEA.ENTRE.BORNES(1,2)=1),AND(BI395="B",ALEA.ENTRE.BORNES(1,4)=1)),1,0)</f>
        <v>#NAME?</v>
      </c>
      <c r="BK395" s="1" t="e">
        <f aca="false">IF(OR(AND(BI395="A",BJ395=1),AND(BI395="B",BJ395=0)),"A","B")</f>
        <v>#NAME?</v>
      </c>
      <c r="BL395" s="1" t="e">
        <f aca="false">IF(OR(AND(BK395="A",ALEA.ENTRE.BORNES(1,2)=1),AND(BK395="B",ALEA.ENTRE.BORNES(1,4)=1)),1,0)</f>
        <v>#NAME?</v>
      </c>
      <c r="BM395" s="1" t="e">
        <f aca="false">IF(OR(AND(BK395="A",BL395=1),AND(BK395="B",BL395=0)),"A","B")</f>
        <v>#NAME?</v>
      </c>
      <c r="BN395" s="1" t="e">
        <f aca="false">IF(OR(AND(BM395="A",ALEA.ENTRE.BORNES(1,2)=1),AND(BM395="B",ALEA.ENTRE.BORNES(1,4)=1)),1,0)</f>
        <v>#NAME?</v>
      </c>
      <c r="BO395" s="1" t="e">
        <f aca="false">IF(OR(AND(BM395="A",BN395=1),AND(BM395="B",BN395=0)),"A","B")</f>
        <v>#NAME?</v>
      </c>
      <c r="BP395" s="1" t="e">
        <f aca="false">IF(OR(AND(BO395="A",ALEA.ENTRE.BORNES(1,2)=1),AND(BO395="B",ALEA.ENTRE.BORNES(1,4)=1)),1,0)</f>
        <v>#NAME?</v>
      </c>
      <c r="BQ395" s="1" t="e">
        <f aca="false">IF(OR(AND(BO395="A",BP395=1),AND(BO395="B",BP395=0)),"A","B")</f>
        <v>#NAME?</v>
      </c>
      <c r="BR395" s="1" t="e">
        <f aca="false">IF(OR(AND(BQ395="A",ALEA.ENTRE.BORNES(1,2)=1),AND(BQ395="B",ALEA.ENTRE.BORNES(1,4)=1)),1,0)</f>
        <v>#NAME?</v>
      </c>
      <c r="BS395" s="1" t="e">
        <f aca="false">IF(OR(AND(BQ395="A",BR395=1),AND(BQ395="B",BR395=0)),"A","B")</f>
        <v>#NAME?</v>
      </c>
      <c r="BT395" s="1" t="e">
        <f aca="false">IF(OR(AND(BS395="A",ALEA.ENTRE.BORNES(1,2)=1),AND(BS395="B",ALEA.ENTRE.BORNES(1,4)=1)),1,0)</f>
        <v>#NAME?</v>
      </c>
      <c r="BU395" s="1" t="e">
        <f aca="false">IF(OR(AND(BS395="A",BT395=1),AND(BS395="B",BT395=0)),"A","B")</f>
        <v>#NAME?</v>
      </c>
      <c r="BV395" s="1" t="e">
        <f aca="false">IF(OR(AND(BU395="A",ALEA.ENTRE.BORNES(1,2)=1),AND(BU395="B",ALEA.ENTRE.BORNES(1,4)=1)),1,0)</f>
        <v>#NAME?</v>
      </c>
      <c r="BW395" s="1" t="e">
        <f aca="false">IF(OR(AND(BU395="A",BV395=1),AND(BU395="B",BV395=0)),"A","B")</f>
        <v>#NAME?</v>
      </c>
      <c r="BX395" s="1" t="e">
        <f aca="false">IF(OR(AND(BW395="A",ALEA.ENTRE.BORNES(1,2)=1),AND(BW395="B",ALEA.ENTRE.BORNES(1,4)=1)),1,0)</f>
        <v>#NAME?</v>
      </c>
      <c r="BY395" s="1" t="e">
        <f aca="false">IF(OR(AND(BW395="A",BX395=1),AND(BW395="B",BX395=0)),"A","B")</f>
        <v>#NAME?</v>
      </c>
      <c r="BZ395" s="1" t="e">
        <f aca="false">IF(OR(AND(BY395="A",ALEA.ENTRE.BORNES(1,2)=1),AND(BY395="B",ALEA.ENTRE.BORNES(1,4)=1)),1,0)</f>
        <v>#NAME?</v>
      </c>
      <c r="CA395" s="1" t="e">
        <f aca="false">IF(OR(AND(BY395="A",BZ395=1),AND(BY395="B",BZ395=0)),"A","B")</f>
        <v>#NAME?</v>
      </c>
      <c r="CB395" s="1" t="e">
        <f aca="false">IF(OR(AND(CA395="A",ALEA.ENTRE.BORNES(1,2)=1),AND(CA395="B",ALEA.ENTRE.BORNES(1,4)=1)),1,0)</f>
        <v>#NAME?</v>
      </c>
      <c r="CC395" s="1" t="e">
        <f aca="false">IF(OR(AND(CA395="A",CB395=1),AND(CA395="B",CB395=0)),"A","B")</f>
        <v>#NAME?</v>
      </c>
      <c r="CD395" s="1" t="e">
        <f aca="false">IF(OR(AND(CC395="A",ALEA.ENTRE.BORNES(1,2)=1),AND(CC395="B",ALEA.ENTRE.BORNES(1,4)=1)),1,0)</f>
        <v>#NAME?</v>
      </c>
      <c r="CE395" s="1" t="e">
        <f aca="false">IF(OR(AND(CC395="A",CD395=1),AND(CC395="B",CD395=0)),"A","B")</f>
        <v>#NAME?</v>
      </c>
      <c r="CF395" s="1" t="e">
        <f aca="false">IF(OR(AND(CE395="A",ALEA.ENTRE.BORNES(1,2)=1),AND(CE395="B",ALEA.ENTRE.BORNES(1,4)=1)),1,0)</f>
        <v>#NAME?</v>
      </c>
      <c r="CG395" s="1" t="e">
        <f aca="false">IF(OR(AND(CE395="A",CF395=1),AND(CE395="B",CF395=0)),"A","B")</f>
        <v>#NAME?</v>
      </c>
      <c r="CH395" s="1" t="e">
        <f aca="false">IF(OR(AND(CG395="A",ALEA.ENTRE.BORNES(1,2)=1),AND(CG395="B",ALEA.ENTRE.BORNES(1,4)=1)),1,0)</f>
        <v>#NAME?</v>
      </c>
      <c r="CI395" s="1" t="e">
        <f aca="false">IF(OR(AND(CG395="A",CH395=1),AND(CG395="B",CH395=0)),"A","B")</f>
        <v>#NAME?</v>
      </c>
      <c r="CJ395" s="1" t="e">
        <f aca="false">IF(OR(AND(CI395="A",ALEA.ENTRE.BORNES(1,2)=1),AND(CI395="B",ALEA.ENTRE.BORNES(1,4)=1)),1,0)</f>
        <v>#NAME?</v>
      </c>
      <c r="CK395" s="1" t="e">
        <f aca="false">IF(OR(AND(CI395="A",CJ395=1),AND(CI395="B",CJ395=0)),"A","B")</f>
        <v>#NAME?</v>
      </c>
      <c r="CL395" s="1" t="e">
        <f aca="false">IF(OR(AND(CK395="A",ALEA.ENTRE.BORNES(1,2)=1),AND(CK395="B",ALEA.ENTRE.BORNES(1,4)=1)),1,0)</f>
        <v>#NAME?</v>
      </c>
      <c r="CM395" s="1" t="e">
        <f aca="false">IF(OR(AND(CK395="A",CL395=1),AND(CK395="B",CL395=0)),"A","B")</f>
        <v>#NAME?</v>
      </c>
      <c r="CN395" s="1" t="e">
        <f aca="false">IF(OR(AND(CM395="A",ALEA.ENTRE.BORNES(1,2)=1),AND(CM395="B",ALEA.ENTRE.BORNES(1,4)=1)),1,0)</f>
        <v>#NAME?</v>
      </c>
      <c r="CO395" s="1" t="e">
        <f aca="false">IF(OR(AND(CM395="A",CN395=1),AND(CM395="B",CN395=0)),"A","B")</f>
        <v>#NAME?</v>
      </c>
      <c r="CP395" s="1" t="e">
        <f aca="false">IF(OR(AND(CO395="A",ALEA.ENTRE.BORNES(1,2)=1),AND(CO395="B",ALEA.ENTRE.BORNES(1,4)=1)),1,0)</f>
        <v>#NAME?</v>
      </c>
      <c r="CQ395" s="1" t="e">
        <f aca="false">IF(OR(AND(CO395="A",CP395=1),AND(CO395="B",CP395=0)),"A","B")</f>
        <v>#NAME?</v>
      </c>
      <c r="CR395" s="1" t="e">
        <f aca="false">IF(OR(AND(CQ395="A",ALEA.ENTRE.BORNES(1,2)=1),AND(CQ395="B",ALEA.ENTRE.BORNES(1,4)=1)),1,0)</f>
        <v>#NAME?</v>
      </c>
      <c r="CS395" s="1" t="e">
        <f aca="false">IF(OR(AND(CQ395="A",CR395=1),AND(CQ395="B",CR395=0)),"A","B")</f>
        <v>#NAME?</v>
      </c>
      <c r="CT395" s="1" t="e">
        <f aca="false">IF(OR(AND(CS395="A",ALEA.ENTRE.BORNES(1,2)=1),AND(CS395="B",ALEA.ENTRE.BORNES(1,4)=1)),1,0)</f>
        <v>#NAME?</v>
      </c>
      <c r="CU395" s="1" t="e">
        <f aca="false">IF(OR(AND(CS395="A",CT395=1),AND(CS395="B",CT395=0)),"A","B")</f>
        <v>#NAME?</v>
      </c>
      <c r="CV395" s="1" t="e">
        <f aca="false">IF(OR(AND(CU395="A",ALEA.ENTRE.BORNES(1,2)=1),AND(CU395="B",ALEA.ENTRE.BORNES(1,4)=1)),1,0)</f>
        <v>#NAME?</v>
      </c>
      <c r="CW395" s="1" t="e">
        <f aca="false">IF(OR(AND(CU395="A",CV395=1),AND(CU395="B",CV395=0)),"A","B")</f>
        <v>#NAME?</v>
      </c>
      <c r="CX395" s="1" t="e">
        <f aca="false">IF(OR(AND(CW395="A",ALEA.ENTRE.BORNES(1,2)=1),AND(CW395="B",ALEA.ENTRE.BORNES(1,4)=1)),1,0)</f>
        <v>#NAME?</v>
      </c>
    </row>
    <row r="396" customFormat="false" ht="12.75" hidden="false" customHeight="false" outlineLevel="0" collapsed="false">
      <c r="A396" s="1" t="n">
        <v>395</v>
      </c>
      <c r="B396" s="1" t="e">
        <f aca="false">IF(ALEA.ENTRE.BORNES(1,2)=1,"A","B")</f>
        <v>#NAME?</v>
      </c>
      <c r="C396" s="1" t="e">
        <f aca="false">B396</f>
        <v>#NAME?</v>
      </c>
      <c r="D396" s="1" t="e">
        <f aca="false">IF(OR(AND(C396="A",ALEA.ENTRE.BORNES(1,2)=1),AND(C396="B",ALEA.ENTRE.BORNES(1,4)=1)),1,0)</f>
        <v>#NAME?</v>
      </c>
      <c r="E396" s="1" t="e">
        <f aca="false">IF(OR(AND(C396="A",D396=1),AND(C396="B",D396=0)),"A","B")</f>
        <v>#NAME?</v>
      </c>
      <c r="F396" s="1" t="e">
        <f aca="false">IF(OR(AND(E396="A",ALEA.ENTRE.BORNES(1,2)=1),AND(E396="B",ALEA.ENTRE.BORNES(1,4)=1)),1,0)</f>
        <v>#NAME?</v>
      </c>
      <c r="G396" s="1" t="e">
        <f aca="false">IF(OR(AND(E396="A",F396=1),AND(E396="B",F396=0)),"A","B")</f>
        <v>#NAME?</v>
      </c>
      <c r="H396" s="1" t="e">
        <f aca="false">IF(OR(AND(G396="A",ALEA.ENTRE.BORNES(1,2)=1),AND(G396="B",ALEA.ENTRE.BORNES(1,4)=1)),1,0)</f>
        <v>#NAME?</v>
      </c>
      <c r="I396" s="1" t="e">
        <f aca="false">IF(OR(AND(G396="A",H396=1),AND(G396="B",H396=0)),"A","B")</f>
        <v>#NAME?</v>
      </c>
      <c r="J396" s="1" t="e">
        <f aca="false">IF(OR(AND(I396="A",ALEA.ENTRE.BORNES(1,2)=1),AND(I396="B",ALEA.ENTRE.BORNES(1,4)=1)),1,0)</f>
        <v>#NAME?</v>
      </c>
      <c r="K396" s="1" t="e">
        <f aca="false">IF(OR(AND(I396="A",J396=1),AND(I396="B",J396=0)),"A","B")</f>
        <v>#NAME?</v>
      </c>
      <c r="L396" s="1" t="e">
        <f aca="false">IF(OR(AND(K396="A",ALEA.ENTRE.BORNES(1,2)=1),AND(K396="B",ALEA.ENTRE.BORNES(1,4)=1)),1,0)</f>
        <v>#NAME?</v>
      </c>
      <c r="M396" s="1" t="e">
        <f aca="false">IF(OR(AND(K396="A",L396=1),AND(K396="B",L396=0)),"A","B")</f>
        <v>#NAME?</v>
      </c>
      <c r="N396" s="1" t="e">
        <f aca="false">IF(OR(AND(M396="A",ALEA.ENTRE.BORNES(1,2)=1),AND(M396="B",ALEA.ENTRE.BORNES(1,4)=1)),1,0)</f>
        <v>#NAME?</v>
      </c>
      <c r="O396" s="1" t="e">
        <f aca="false">IF(OR(AND(M396="A",N396=1),AND(M396="B",N396=0)),"A","B")</f>
        <v>#NAME?</v>
      </c>
      <c r="P396" s="1" t="e">
        <f aca="false">IF(OR(AND(O396="A",ALEA.ENTRE.BORNES(1,2)=1),AND(O396="B",ALEA.ENTRE.BORNES(1,4)=1)),1,0)</f>
        <v>#NAME?</v>
      </c>
      <c r="Q396" s="1" t="e">
        <f aca="false">IF(OR(AND(O396="A",P396=1),AND(O396="B",P396=0)),"A","B")</f>
        <v>#NAME?</v>
      </c>
      <c r="R396" s="1" t="e">
        <f aca="false">IF(OR(AND(Q396="A",ALEA.ENTRE.BORNES(1,2)=1),AND(Q396="B",ALEA.ENTRE.BORNES(1,4)=1)),1,0)</f>
        <v>#NAME?</v>
      </c>
      <c r="S396" s="1" t="e">
        <f aca="false">IF(OR(AND(Q396="A",R396=1),AND(Q396="B",R396=0)),"A","B")</f>
        <v>#NAME?</v>
      </c>
      <c r="T396" s="1" t="e">
        <f aca="false">IF(OR(AND(S396="A",ALEA.ENTRE.BORNES(1,2)=1),AND(S396="B",ALEA.ENTRE.BORNES(1,4)=1)),1,0)</f>
        <v>#NAME?</v>
      </c>
      <c r="U396" s="1" t="e">
        <f aca="false">IF(OR(AND(S396="A",T396=1),AND(S396="B",T396=0)),"A","B")</f>
        <v>#NAME?</v>
      </c>
      <c r="V396" s="1" t="e">
        <f aca="false">IF(OR(AND(U396="A",ALEA.ENTRE.BORNES(1,2)=1),AND(U396="B",ALEA.ENTRE.BORNES(1,4)=1)),1,0)</f>
        <v>#NAME?</v>
      </c>
      <c r="W396" s="1" t="e">
        <f aca="false">IF(OR(AND(U396="A",V396=1),AND(U396="B",V396=0)),"A","B")</f>
        <v>#NAME?</v>
      </c>
      <c r="X396" s="1" t="e">
        <f aca="false">IF(OR(AND(W396="A",ALEA.ENTRE.BORNES(1,2)=1),AND(W396="B",ALEA.ENTRE.BORNES(1,4)=1)),1,0)</f>
        <v>#NAME?</v>
      </c>
      <c r="Y396" s="1" t="e">
        <f aca="false">IF(OR(AND(W396="A",X396=1),AND(W396="B",X396=0)),"A","B")</f>
        <v>#NAME?</v>
      </c>
      <c r="Z396" s="1" t="e">
        <f aca="false">IF(OR(AND(Y396="A",ALEA.ENTRE.BORNES(1,2)=1),AND(Y396="B",ALEA.ENTRE.BORNES(1,4)=1)),1,0)</f>
        <v>#NAME?</v>
      </c>
      <c r="AA396" s="1" t="e">
        <f aca="false">IF(OR(AND(Y396="A",Z396=1),AND(Y396="B",Z396=0)),"A","B")</f>
        <v>#NAME?</v>
      </c>
      <c r="AB396" s="1" t="e">
        <f aca="false">IF(OR(AND(AA396="A",ALEA.ENTRE.BORNES(1,2)=1),AND(AA396="B",ALEA.ENTRE.BORNES(1,4)=1)),1,0)</f>
        <v>#NAME?</v>
      </c>
      <c r="AC396" s="1" t="e">
        <f aca="false">IF(OR(AND(AA396="A",AB396=1),AND(AA396="B",AB396=0)),"A","B")</f>
        <v>#NAME?</v>
      </c>
      <c r="AD396" s="1" t="e">
        <f aca="false">IF(OR(AND(AC396="A",ALEA.ENTRE.BORNES(1,2)=1),AND(AC396="B",ALEA.ENTRE.BORNES(1,4)=1)),1,0)</f>
        <v>#NAME?</v>
      </c>
      <c r="AE396" s="1" t="e">
        <f aca="false">IF(OR(AND(AC396="A",AD396=1),AND(AC396="B",AD396=0)),"A","B")</f>
        <v>#NAME?</v>
      </c>
      <c r="AF396" s="1" t="e">
        <f aca="false">IF(OR(AND(AE396="A",ALEA.ENTRE.BORNES(1,2)=1),AND(AE396="B",ALEA.ENTRE.BORNES(1,4)=1)),1,0)</f>
        <v>#NAME?</v>
      </c>
      <c r="AG396" s="1" t="e">
        <f aca="false">IF(OR(AND(AE396="A",AF396=1),AND(AE396="B",AF396=0)),"A","B")</f>
        <v>#NAME?</v>
      </c>
      <c r="AH396" s="1" t="e">
        <f aca="false">IF(OR(AND(AG396="A",ALEA.ENTRE.BORNES(1,2)=1),AND(AG396="B",ALEA.ENTRE.BORNES(1,4)=1)),1,0)</f>
        <v>#NAME?</v>
      </c>
      <c r="AI396" s="1" t="e">
        <f aca="false">IF(OR(AND(AG396="A",AH396=1),AND(AG396="B",AH396=0)),"A","B")</f>
        <v>#NAME?</v>
      </c>
      <c r="AJ396" s="1" t="e">
        <f aca="false">IF(OR(AND(AI396="A",ALEA.ENTRE.BORNES(1,2)=1),AND(AI396="B",ALEA.ENTRE.BORNES(1,4)=1)),1,0)</f>
        <v>#NAME?</v>
      </c>
      <c r="AK396" s="1" t="e">
        <f aca="false">IF(OR(AND(AI396="A",AJ396=1),AND(AI396="B",AJ396=0)),"A","B")</f>
        <v>#NAME?</v>
      </c>
      <c r="AL396" s="1" t="e">
        <f aca="false">IF(OR(AND(AK396="A",ALEA.ENTRE.BORNES(1,2)=1),AND(AK396="B",ALEA.ENTRE.BORNES(1,4)=1)),1,0)</f>
        <v>#NAME?</v>
      </c>
      <c r="AM396" s="1" t="e">
        <f aca="false">IF(OR(AND(AK396="A",AL396=1),AND(AK396="B",AL396=0)),"A","B")</f>
        <v>#NAME?</v>
      </c>
      <c r="AN396" s="1" t="e">
        <f aca="false">IF(OR(AND(AM396="A",ALEA.ENTRE.BORNES(1,2)=1),AND(AM396="B",ALEA.ENTRE.BORNES(1,4)=1)),1,0)</f>
        <v>#NAME?</v>
      </c>
      <c r="AO396" s="1" t="e">
        <f aca="false">IF(OR(AND(AM396="A",AN396=1),AND(AM396="B",AN396=0)),"A","B")</f>
        <v>#NAME?</v>
      </c>
      <c r="AP396" s="1" t="e">
        <f aca="false">IF(OR(AND(AO396="A",ALEA.ENTRE.BORNES(1,2)=1),AND(AO396="B",ALEA.ENTRE.BORNES(1,4)=1)),1,0)</f>
        <v>#NAME?</v>
      </c>
      <c r="AQ396" s="1" t="e">
        <f aca="false">IF(OR(AND(AO396="A",AP396=1),AND(AO396="B",AP396=0)),"A","B")</f>
        <v>#NAME?</v>
      </c>
      <c r="AR396" s="1" t="e">
        <f aca="false">IF(OR(AND(AQ396="A",ALEA.ENTRE.BORNES(1,2)=1),AND(AQ396="B",ALEA.ENTRE.BORNES(1,4)=1)),1,0)</f>
        <v>#NAME?</v>
      </c>
      <c r="AS396" s="1" t="e">
        <f aca="false">IF(OR(AND(AQ396="A",AR396=1),AND(AQ396="B",AR396=0)),"A","B")</f>
        <v>#NAME?</v>
      </c>
      <c r="AT396" s="1" t="e">
        <f aca="false">IF(OR(AND(AS396="A",ALEA.ENTRE.BORNES(1,2)=1),AND(AS396="B",ALEA.ENTRE.BORNES(1,4)=1)),1,0)</f>
        <v>#NAME?</v>
      </c>
      <c r="AU396" s="1" t="e">
        <f aca="false">IF(OR(AND(AS396="A",AT396=1),AND(AS396="B",AT396=0)),"A","B")</f>
        <v>#NAME?</v>
      </c>
      <c r="AV396" s="1" t="e">
        <f aca="false">IF(OR(AND(AU396="A",ALEA.ENTRE.BORNES(1,2)=1),AND(AU396="B",ALEA.ENTRE.BORNES(1,4)=1)),1,0)</f>
        <v>#NAME?</v>
      </c>
      <c r="AW396" s="1" t="e">
        <f aca="false">IF(OR(AND(AU396="A",AV396=1),AND(AU396="B",AV396=0)),"A","B")</f>
        <v>#NAME?</v>
      </c>
      <c r="AX396" s="1" t="e">
        <f aca="false">IF(OR(AND(AW396="A",ALEA.ENTRE.BORNES(1,2)=1),AND(AW396="B",ALEA.ENTRE.BORNES(1,4)=1)),1,0)</f>
        <v>#NAME?</v>
      </c>
      <c r="AY396" s="1" t="e">
        <f aca="false">IF(OR(AND(AW396="A",AX396=1),AND(AW396="B",AX396=0)),"A","B")</f>
        <v>#NAME?</v>
      </c>
      <c r="AZ396" s="1" t="e">
        <f aca="false">IF(OR(AND(AY396="A",ALEA.ENTRE.BORNES(1,2)=1),AND(AY396="B",ALEA.ENTRE.BORNES(1,4)=1)),1,0)</f>
        <v>#NAME?</v>
      </c>
      <c r="BA396" s="1" t="e">
        <f aca="false">IF(OR(AND(AY396="A",AZ396=1),AND(AY396="B",AZ396=0)),"A","B")</f>
        <v>#NAME?</v>
      </c>
      <c r="BB396" s="1" t="e">
        <f aca="false">IF(OR(AND(BA396="A",ALEA.ENTRE.BORNES(1,2)=1),AND(BA396="B",ALEA.ENTRE.BORNES(1,4)=1)),1,0)</f>
        <v>#NAME?</v>
      </c>
      <c r="BC396" s="1" t="e">
        <f aca="false">IF(OR(AND(BA396="A",BB396=1),AND(BA396="B",BB396=0)),"A","B")</f>
        <v>#NAME?</v>
      </c>
      <c r="BD396" s="1" t="e">
        <f aca="false">IF(OR(AND(BC396="A",ALEA.ENTRE.BORNES(1,2)=1),AND(BC396="B",ALEA.ENTRE.BORNES(1,4)=1)),1,0)</f>
        <v>#NAME?</v>
      </c>
      <c r="BE396" s="1" t="e">
        <f aca="false">IF(OR(AND(BC396="A",BD396=1),AND(BC396="B",BD396=0)),"A","B")</f>
        <v>#NAME?</v>
      </c>
      <c r="BF396" s="1" t="e">
        <f aca="false">IF(OR(AND(BE396="A",ALEA.ENTRE.BORNES(1,2)=1),AND(BE396="B",ALEA.ENTRE.BORNES(1,4)=1)),1,0)</f>
        <v>#NAME?</v>
      </c>
      <c r="BG396" s="1" t="e">
        <f aca="false">IF(OR(AND(BE396="A",BF396=1),AND(BE396="B",BF396=0)),"A","B")</f>
        <v>#NAME?</v>
      </c>
      <c r="BH396" s="1" t="e">
        <f aca="false">IF(OR(AND(BG396="A",ALEA.ENTRE.BORNES(1,2)=1),AND(BG396="B",ALEA.ENTRE.BORNES(1,4)=1)),1,0)</f>
        <v>#NAME?</v>
      </c>
      <c r="BI396" s="1" t="e">
        <f aca="false">IF(OR(AND(BG396="A",BH396=1),AND(BG396="B",BH396=0)),"A","B")</f>
        <v>#NAME?</v>
      </c>
      <c r="BJ396" s="1" t="e">
        <f aca="false">IF(OR(AND(BI396="A",ALEA.ENTRE.BORNES(1,2)=1),AND(BI396="B",ALEA.ENTRE.BORNES(1,4)=1)),1,0)</f>
        <v>#NAME?</v>
      </c>
      <c r="BK396" s="1" t="e">
        <f aca="false">IF(OR(AND(BI396="A",BJ396=1),AND(BI396="B",BJ396=0)),"A","B")</f>
        <v>#NAME?</v>
      </c>
      <c r="BL396" s="1" t="e">
        <f aca="false">IF(OR(AND(BK396="A",ALEA.ENTRE.BORNES(1,2)=1),AND(BK396="B",ALEA.ENTRE.BORNES(1,4)=1)),1,0)</f>
        <v>#NAME?</v>
      </c>
      <c r="BM396" s="1" t="e">
        <f aca="false">IF(OR(AND(BK396="A",BL396=1),AND(BK396="B",BL396=0)),"A","B")</f>
        <v>#NAME?</v>
      </c>
      <c r="BN396" s="1" t="e">
        <f aca="false">IF(OR(AND(BM396="A",ALEA.ENTRE.BORNES(1,2)=1),AND(BM396="B",ALEA.ENTRE.BORNES(1,4)=1)),1,0)</f>
        <v>#NAME?</v>
      </c>
      <c r="BO396" s="1" t="e">
        <f aca="false">IF(OR(AND(BM396="A",BN396=1),AND(BM396="B",BN396=0)),"A","B")</f>
        <v>#NAME?</v>
      </c>
      <c r="BP396" s="1" t="e">
        <f aca="false">IF(OR(AND(BO396="A",ALEA.ENTRE.BORNES(1,2)=1),AND(BO396="B",ALEA.ENTRE.BORNES(1,4)=1)),1,0)</f>
        <v>#NAME?</v>
      </c>
      <c r="BQ396" s="1" t="e">
        <f aca="false">IF(OR(AND(BO396="A",BP396=1),AND(BO396="B",BP396=0)),"A","B")</f>
        <v>#NAME?</v>
      </c>
      <c r="BR396" s="1" t="e">
        <f aca="false">IF(OR(AND(BQ396="A",ALEA.ENTRE.BORNES(1,2)=1),AND(BQ396="B",ALEA.ENTRE.BORNES(1,4)=1)),1,0)</f>
        <v>#NAME?</v>
      </c>
      <c r="BS396" s="1" t="e">
        <f aca="false">IF(OR(AND(BQ396="A",BR396=1),AND(BQ396="B",BR396=0)),"A","B")</f>
        <v>#NAME?</v>
      </c>
      <c r="BT396" s="1" t="e">
        <f aca="false">IF(OR(AND(BS396="A",ALEA.ENTRE.BORNES(1,2)=1),AND(BS396="B",ALEA.ENTRE.BORNES(1,4)=1)),1,0)</f>
        <v>#NAME?</v>
      </c>
      <c r="BU396" s="1" t="e">
        <f aca="false">IF(OR(AND(BS396="A",BT396=1),AND(BS396="B",BT396=0)),"A","B")</f>
        <v>#NAME?</v>
      </c>
      <c r="BV396" s="1" t="e">
        <f aca="false">IF(OR(AND(BU396="A",ALEA.ENTRE.BORNES(1,2)=1),AND(BU396="B",ALEA.ENTRE.BORNES(1,4)=1)),1,0)</f>
        <v>#NAME?</v>
      </c>
      <c r="BW396" s="1" t="e">
        <f aca="false">IF(OR(AND(BU396="A",BV396=1),AND(BU396="B",BV396=0)),"A","B")</f>
        <v>#NAME?</v>
      </c>
      <c r="BX396" s="1" t="e">
        <f aca="false">IF(OR(AND(BW396="A",ALEA.ENTRE.BORNES(1,2)=1),AND(BW396="B",ALEA.ENTRE.BORNES(1,4)=1)),1,0)</f>
        <v>#NAME?</v>
      </c>
      <c r="BY396" s="1" t="e">
        <f aca="false">IF(OR(AND(BW396="A",BX396=1),AND(BW396="B",BX396=0)),"A","B")</f>
        <v>#NAME?</v>
      </c>
      <c r="BZ396" s="1" t="e">
        <f aca="false">IF(OR(AND(BY396="A",ALEA.ENTRE.BORNES(1,2)=1),AND(BY396="B",ALEA.ENTRE.BORNES(1,4)=1)),1,0)</f>
        <v>#NAME?</v>
      </c>
      <c r="CA396" s="1" t="e">
        <f aca="false">IF(OR(AND(BY396="A",BZ396=1),AND(BY396="B",BZ396=0)),"A","B")</f>
        <v>#NAME?</v>
      </c>
      <c r="CB396" s="1" t="e">
        <f aca="false">IF(OR(AND(CA396="A",ALEA.ENTRE.BORNES(1,2)=1),AND(CA396="B",ALEA.ENTRE.BORNES(1,4)=1)),1,0)</f>
        <v>#NAME?</v>
      </c>
      <c r="CC396" s="1" t="e">
        <f aca="false">IF(OR(AND(CA396="A",CB396=1),AND(CA396="B",CB396=0)),"A","B")</f>
        <v>#NAME?</v>
      </c>
      <c r="CD396" s="1" t="e">
        <f aca="false">IF(OR(AND(CC396="A",ALEA.ENTRE.BORNES(1,2)=1),AND(CC396="B",ALEA.ENTRE.BORNES(1,4)=1)),1,0)</f>
        <v>#NAME?</v>
      </c>
      <c r="CE396" s="1" t="e">
        <f aca="false">IF(OR(AND(CC396="A",CD396=1),AND(CC396="B",CD396=0)),"A","B")</f>
        <v>#NAME?</v>
      </c>
      <c r="CF396" s="1" t="e">
        <f aca="false">IF(OR(AND(CE396="A",ALEA.ENTRE.BORNES(1,2)=1),AND(CE396="B",ALEA.ENTRE.BORNES(1,4)=1)),1,0)</f>
        <v>#NAME?</v>
      </c>
      <c r="CG396" s="1" t="e">
        <f aca="false">IF(OR(AND(CE396="A",CF396=1),AND(CE396="B",CF396=0)),"A","B")</f>
        <v>#NAME?</v>
      </c>
      <c r="CH396" s="1" t="e">
        <f aca="false">IF(OR(AND(CG396="A",ALEA.ENTRE.BORNES(1,2)=1),AND(CG396="B",ALEA.ENTRE.BORNES(1,4)=1)),1,0)</f>
        <v>#NAME?</v>
      </c>
      <c r="CI396" s="1" t="e">
        <f aca="false">IF(OR(AND(CG396="A",CH396=1),AND(CG396="B",CH396=0)),"A","B")</f>
        <v>#NAME?</v>
      </c>
      <c r="CJ396" s="1" t="e">
        <f aca="false">IF(OR(AND(CI396="A",ALEA.ENTRE.BORNES(1,2)=1),AND(CI396="B",ALEA.ENTRE.BORNES(1,4)=1)),1,0)</f>
        <v>#NAME?</v>
      </c>
      <c r="CK396" s="1" t="e">
        <f aca="false">IF(OR(AND(CI396="A",CJ396=1),AND(CI396="B",CJ396=0)),"A","B")</f>
        <v>#NAME?</v>
      </c>
      <c r="CL396" s="1" t="e">
        <f aca="false">IF(OR(AND(CK396="A",ALEA.ENTRE.BORNES(1,2)=1),AND(CK396="B",ALEA.ENTRE.BORNES(1,4)=1)),1,0)</f>
        <v>#NAME?</v>
      </c>
      <c r="CM396" s="1" t="e">
        <f aca="false">IF(OR(AND(CK396="A",CL396=1),AND(CK396="B",CL396=0)),"A","B")</f>
        <v>#NAME?</v>
      </c>
      <c r="CN396" s="1" t="e">
        <f aca="false">IF(OR(AND(CM396="A",ALEA.ENTRE.BORNES(1,2)=1),AND(CM396="B",ALEA.ENTRE.BORNES(1,4)=1)),1,0)</f>
        <v>#NAME?</v>
      </c>
      <c r="CO396" s="1" t="e">
        <f aca="false">IF(OR(AND(CM396="A",CN396=1),AND(CM396="B",CN396=0)),"A","B")</f>
        <v>#NAME?</v>
      </c>
      <c r="CP396" s="1" t="e">
        <f aca="false">IF(OR(AND(CO396="A",ALEA.ENTRE.BORNES(1,2)=1),AND(CO396="B",ALEA.ENTRE.BORNES(1,4)=1)),1,0)</f>
        <v>#NAME?</v>
      </c>
      <c r="CQ396" s="1" t="e">
        <f aca="false">IF(OR(AND(CO396="A",CP396=1),AND(CO396="B",CP396=0)),"A","B")</f>
        <v>#NAME?</v>
      </c>
      <c r="CR396" s="1" t="e">
        <f aca="false">IF(OR(AND(CQ396="A",ALEA.ENTRE.BORNES(1,2)=1),AND(CQ396="B",ALEA.ENTRE.BORNES(1,4)=1)),1,0)</f>
        <v>#NAME?</v>
      </c>
      <c r="CS396" s="1" t="e">
        <f aca="false">IF(OR(AND(CQ396="A",CR396=1),AND(CQ396="B",CR396=0)),"A","B")</f>
        <v>#NAME?</v>
      </c>
      <c r="CT396" s="1" t="e">
        <f aca="false">IF(OR(AND(CS396="A",ALEA.ENTRE.BORNES(1,2)=1),AND(CS396="B",ALEA.ENTRE.BORNES(1,4)=1)),1,0)</f>
        <v>#NAME?</v>
      </c>
      <c r="CU396" s="1" t="e">
        <f aca="false">IF(OR(AND(CS396="A",CT396=1),AND(CS396="B",CT396=0)),"A","B")</f>
        <v>#NAME?</v>
      </c>
      <c r="CV396" s="1" t="e">
        <f aca="false">IF(OR(AND(CU396="A",ALEA.ENTRE.BORNES(1,2)=1),AND(CU396="B",ALEA.ENTRE.BORNES(1,4)=1)),1,0)</f>
        <v>#NAME?</v>
      </c>
      <c r="CW396" s="1" t="e">
        <f aca="false">IF(OR(AND(CU396="A",CV396=1),AND(CU396="B",CV396=0)),"A","B")</f>
        <v>#NAME?</v>
      </c>
      <c r="CX396" s="1" t="e">
        <f aca="false">IF(OR(AND(CW396="A",ALEA.ENTRE.BORNES(1,2)=1),AND(CW396="B",ALEA.ENTRE.BORNES(1,4)=1)),1,0)</f>
        <v>#NAME?</v>
      </c>
    </row>
    <row r="397" customFormat="false" ht="12.75" hidden="false" customHeight="false" outlineLevel="0" collapsed="false">
      <c r="A397" s="1" t="n">
        <v>396</v>
      </c>
      <c r="B397" s="1" t="e">
        <f aca="false">IF(ALEA.ENTRE.BORNES(1,2)=1,"A","B")</f>
        <v>#NAME?</v>
      </c>
      <c r="C397" s="1" t="e">
        <f aca="false">B397</f>
        <v>#NAME?</v>
      </c>
      <c r="D397" s="1" t="e">
        <f aca="false">IF(OR(AND(C397="A",ALEA.ENTRE.BORNES(1,2)=1),AND(C397="B",ALEA.ENTRE.BORNES(1,4)=1)),1,0)</f>
        <v>#NAME?</v>
      </c>
      <c r="E397" s="1" t="e">
        <f aca="false">IF(OR(AND(C397="A",D397=1),AND(C397="B",D397=0)),"A","B")</f>
        <v>#NAME?</v>
      </c>
      <c r="F397" s="1" t="e">
        <f aca="false">IF(OR(AND(E397="A",ALEA.ENTRE.BORNES(1,2)=1),AND(E397="B",ALEA.ENTRE.BORNES(1,4)=1)),1,0)</f>
        <v>#NAME?</v>
      </c>
      <c r="G397" s="1" t="e">
        <f aca="false">IF(OR(AND(E397="A",F397=1),AND(E397="B",F397=0)),"A","B")</f>
        <v>#NAME?</v>
      </c>
      <c r="H397" s="1" t="e">
        <f aca="false">IF(OR(AND(G397="A",ALEA.ENTRE.BORNES(1,2)=1),AND(G397="B",ALEA.ENTRE.BORNES(1,4)=1)),1,0)</f>
        <v>#NAME?</v>
      </c>
      <c r="I397" s="1" t="e">
        <f aca="false">IF(OR(AND(G397="A",H397=1),AND(G397="B",H397=0)),"A","B")</f>
        <v>#NAME?</v>
      </c>
      <c r="J397" s="1" t="e">
        <f aca="false">IF(OR(AND(I397="A",ALEA.ENTRE.BORNES(1,2)=1),AND(I397="B",ALEA.ENTRE.BORNES(1,4)=1)),1,0)</f>
        <v>#NAME?</v>
      </c>
      <c r="K397" s="1" t="e">
        <f aca="false">IF(OR(AND(I397="A",J397=1),AND(I397="B",J397=0)),"A","B")</f>
        <v>#NAME?</v>
      </c>
      <c r="L397" s="1" t="e">
        <f aca="false">IF(OR(AND(K397="A",ALEA.ENTRE.BORNES(1,2)=1),AND(K397="B",ALEA.ENTRE.BORNES(1,4)=1)),1,0)</f>
        <v>#NAME?</v>
      </c>
      <c r="M397" s="1" t="e">
        <f aca="false">IF(OR(AND(K397="A",L397=1),AND(K397="B",L397=0)),"A","B")</f>
        <v>#NAME?</v>
      </c>
      <c r="N397" s="1" t="e">
        <f aca="false">IF(OR(AND(M397="A",ALEA.ENTRE.BORNES(1,2)=1),AND(M397="B",ALEA.ENTRE.BORNES(1,4)=1)),1,0)</f>
        <v>#NAME?</v>
      </c>
      <c r="O397" s="1" t="e">
        <f aca="false">IF(OR(AND(M397="A",N397=1),AND(M397="B",N397=0)),"A","B")</f>
        <v>#NAME?</v>
      </c>
      <c r="P397" s="1" t="e">
        <f aca="false">IF(OR(AND(O397="A",ALEA.ENTRE.BORNES(1,2)=1),AND(O397="B",ALEA.ENTRE.BORNES(1,4)=1)),1,0)</f>
        <v>#NAME?</v>
      </c>
      <c r="Q397" s="1" t="e">
        <f aca="false">IF(OR(AND(O397="A",P397=1),AND(O397="B",P397=0)),"A","B")</f>
        <v>#NAME?</v>
      </c>
      <c r="R397" s="1" t="e">
        <f aca="false">IF(OR(AND(Q397="A",ALEA.ENTRE.BORNES(1,2)=1),AND(Q397="B",ALEA.ENTRE.BORNES(1,4)=1)),1,0)</f>
        <v>#NAME?</v>
      </c>
      <c r="S397" s="1" t="e">
        <f aca="false">IF(OR(AND(Q397="A",R397=1),AND(Q397="B",R397=0)),"A","B")</f>
        <v>#NAME?</v>
      </c>
      <c r="T397" s="1" t="e">
        <f aca="false">IF(OR(AND(S397="A",ALEA.ENTRE.BORNES(1,2)=1),AND(S397="B",ALEA.ENTRE.BORNES(1,4)=1)),1,0)</f>
        <v>#NAME?</v>
      </c>
      <c r="U397" s="1" t="e">
        <f aca="false">IF(OR(AND(S397="A",T397=1),AND(S397="B",T397=0)),"A","B")</f>
        <v>#NAME?</v>
      </c>
      <c r="V397" s="1" t="e">
        <f aca="false">IF(OR(AND(U397="A",ALEA.ENTRE.BORNES(1,2)=1),AND(U397="B",ALEA.ENTRE.BORNES(1,4)=1)),1,0)</f>
        <v>#NAME?</v>
      </c>
      <c r="W397" s="1" t="e">
        <f aca="false">IF(OR(AND(U397="A",V397=1),AND(U397="B",V397=0)),"A","B")</f>
        <v>#NAME?</v>
      </c>
      <c r="X397" s="1" t="e">
        <f aca="false">IF(OR(AND(W397="A",ALEA.ENTRE.BORNES(1,2)=1),AND(W397="B",ALEA.ENTRE.BORNES(1,4)=1)),1,0)</f>
        <v>#NAME?</v>
      </c>
      <c r="Y397" s="1" t="e">
        <f aca="false">IF(OR(AND(W397="A",X397=1),AND(W397="B",X397=0)),"A","B")</f>
        <v>#NAME?</v>
      </c>
      <c r="Z397" s="1" t="e">
        <f aca="false">IF(OR(AND(Y397="A",ALEA.ENTRE.BORNES(1,2)=1),AND(Y397="B",ALEA.ENTRE.BORNES(1,4)=1)),1,0)</f>
        <v>#NAME?</v>
      </c>
      <c r="AA397" s="1" t="e">
        <f aca="false">IF(OR(AND(Y397="A",Z397=1),AND(Y397="B",Z397=0)),"A","B")</f>
        <v>#NAME?</v>
      </c>
      <c r="AB397" s="1" t="e">
        <f aca="false">IF(OR(AND(AA397="A",ALEA.ENTRE.BORNES(1,2)=1),AND(AA397="B",ALEA.ENTRE.BORNES(1,4)=1)),1,0)</f>
        <v>#NAME?</v>
      </c>
      <c r="AC397" s="1" t="e">
        <f aca="false">IF(OR(AND(AA397="A",AB397=1),AND(AA397="B",AB397=0)),"A","B")</f>
        <v>#NAME?</v>
      </c>
      <c r="AD397" s="1" t="e">
        <f aca="false">IF(OR(AND(AC397="A",ALEA.ENTRE.BORNES(1,2)=1),AND(AC397="B",ALEA.ENTRE.BORNES(1,4)=1)),1,0)</f>
        <v>#NAME?</v>
      </c>
      <c r="AE397" s="1" t="e">
        <f aca="false">IF(OR(AND(AC397="A",AD397=1),AND(AC397="B",AD397=0)),"A","B")</f>
        <v>#NAME?</v>
      </c>
      <c r="AF397" s="1" t="e">
        <f aca="false">IF(OR(AND(AE397="A",ALEA.ENTRE.BORNES(1,2)=1),AND(AE397="B",ALEA.ENTRE.BORNES(1,4)=1)),1,0)</f>
        <v>#NAME?</v>
      </c>
      <c r="AG397" s="1" t="e">
        <f aca="false">IF(OR(AND(AE397="A",AF397=1),AND(AE397="B",AF397=0)),"A","B")</f>
        <v>#NAME?</v>
      </c>
      <c r="AH397" s="1" t="e">
        <f aca="false">IF(OR(AND(AG397="A",ALEA.ENTRE.BORNES(1,2)=1),AND(AG397="B",ALEA.ENTRE.BORNES(1,4)=1)),1,0)</f>
        <v>#NAME?</v>
      </c>
      <c r="AI397" s="1" t="e">
        <f aca="false">IF(OR(AND(AG397="A",AH397=1),AND(AG397="B",AH397=0)),"A","B")</f>
        <v>#NAME?</v>
      </c>
      <c r="AJ397" s="1" t="e">
        <f aca="false">IF(OR(AND(AI397="A",ALEA.ENTRE.BORNES(1,2)=1),AND(AI397="B",ALEA.ENTRE.BORNES(1,4)=1)),1,0)</f>
        <v>#NAME?</v>
      </c>
      <c r="AK397" s="1" t="e">
        <f aca="false">IF(OR(AND(AI397="A",AJ397=1),AND(AI397="B",AJ397=0)),"A","B")</f>
        <v>#NAME?</v>
      </c>
      <c r="AL397" s="1" t="e">
        <f aca="false">IF(OR(AND(AK397="A",ALEA.ENTRE.BORNES(1,2)=1),AND(AK397="B",ALEA.ENTRE.BORNES(1,4)=1)),1,0)</f>
        <v>#NAME?</v>
      </c>
      <c r="AM397" s="1" t="e">
        <f aca="false">IF(OR(AND(AK397="A",AL397=1),AND(AK397="B",AL397=0)),"A","B")</f>
        <v>#NAME?</v>
      </c>
      <c r="AN397" s="1" t="e">
        <f aca="false">IF(OR(AND(AM397="A",ALEA.ENTRE.BORNES(1,2)=1),AND(AM397="B",ALEA.ENTRE.BORNES(1,4)=1)),1,0)</f>
        <v>#NAME?</v>
      </c>
      <c r="AO397" s="1" t="e">
        <f aca="false">IF(OR(AND(AM397="A",AN397=1),AND(AM397="B",AN397=0)),"A","B")</f>
        <v>#NAME?</v>
      </c>
      <c r="AP397" s="1" t="e">
        <f aca="false">IF(OR(AND(AO397="A",ALEA.ENTRE.BORNES(1,2)=1),AND(AO397="B",ALEA.ENTRE.BORNES(1,4)=1)),1,0)</f>
        <v>#NAME?</v>
      </c>
      <c r="AQ397" s="1" t="e">
        <f aca="false">IF(OR(AND(AO397="A",AP397=1),AND(AO397="B",AP397=0)),"A","B")</f>
        <v>#NAME?</v>
      </c>
      <c r="AR397" s="1" t="e">
        <f aca="false">IF(OR(AND(AQ397="A",ALEA.ENTRE.BORNES(1,2)=1),AND(AQ397="B",ALEA.ENTRE.BORNES(1,4)=1)),1,0)</f>
        <v>#NAME?</v>
      </c>
      <c r="AS397" s="1" t="e">
        <f aca="false">IF(OR(AND(AQ397="A",AR397=1),AND(AQ397="B",AR397=0)),"A","B")</f>
        <v>#NAME?</v>
      </c>
      <c r="AT397" s="1" t="e">
        <f aca="false">IF(OR(AND(AS397="A",ALEA.ENTRE.BORNES(1,2)=1),AND(AS397="B",ALEA.ENTRE.BORNES(1,4)=1)),1,0)</f>
        <v>#NAME?</v>
      </c>
      <c r="AU397" s="1" t="e">
        <f aca="false">IF(OR(AND(AS397="A",AT397=1),AND(AS397="B",AT397=0)),"A","B")</f>
        <v>#NAME?</v>
      </c>
      <c r="AV397" s="1" t="e">
        <f aca="false">IF(OR(AND(AU397="A",ALEA.ENTRE.BORNES(1,2)=1),AND(AU397="B",ALEA.ENTRE.BORNES(1,4)=1)),1,0)</f>
        <v>#NAME?</v>
      </c>
      <c r="AW397" s="1" t="e">
        <f aca="false">IF(OR(AND(AU397="A",AV397=1),AND(AU397="B",AV397=0)),"A","B")</f>
        <v>#NAME?</v>
      </c>
      <c r="AX397" s="1" t="e">
        <f aca="false">IF(OR(AND(AW397="A",ALEA.ENTRE.BORNES(1,2)=1),AND(AW397="B",ALEA.ENTRE.BORNES(1,4)=1)),1,0)</f>
        <v>#NAME?</v>
      </c>
      <c r="AY397" s="1" t="e">
        <f aca="false">IF(OR(AND(AW397="A",AX397=1),AND(AW397="B",AX397=0)),"A","B")</f>
        <v>#NAME?</v>
      </c>
      <c r="AZ397" s="1" t="e">
        <f aca="false">IF(OR(AND(AY397="A",ALEA.ENTRE.BORNES(1,2)=1),AND(AY397="B",ALEA.ENTRE.BORNES(1,4)=1)),1,0)</f>
        <v>#NAME?</v>
      </c>
      <c r="BA397" s="1" t="e">
        <f aca="false">IF(OR(AND(AY397="A",AZ397=1),AND(AY397="B",AZ397=0)),"A","B")</f>
        <v>#NAME?</v>
      </c>
      <c r="BB397" s="1" t="e">
        <f aca="false">IF(OR(AND(BA397="A",ALEA.ENTRE.BORNES(1,2)=1),AND(BA397="B",ALEA.ENTRE.BORNES(1,4)=1)),1,0)</f>
        <v>#NAME?</v>
      </c>
      <c r="BC397" s="1" t="e">
        <f aca="false">IF(OR(AND(BA397="A",BB397=1),AND(BA397="B",BB397=0)),"A","B")</f>
        <v>#NAME?</v>
      </c>
      <c r="BD397" s="1" t="e">
        <f aca="false">IF(OR(AND(BC397="A",ALEA.ENTRE.BORNES(1,2)=1),AND(BC397="B",ALEA.ENTRE.BORNES(1,4)=1)),1,0)</f>
        <v>#NAME?</v>
      </c>
      <c r="BE397" s="1" t="e">
        <f aca="false">IF(OR(AND(BC397="A",BD397=1),AND(BC397="B",BD397=0)),"A","B")</f>
        <v>#NAME?</v>
      </c>
      <c r="BF397" s="1" t="e">
        <f aca="false">IF(OR(AND(BE397="A",ALEA.ENTRE.BORNES(1,2)=1),AND(BE397="B",ALEA.ENTRE.BORNES(1,4)=1)),1,0)</f>
        <v>#NAME?</v>
      </c>
      <c r="BG397" s="1" t="e">
        <f aca="false">IF(OR(AND(BE397="A",BF397=1),AND(BE397="B",BF397=0)),"A","B")</f>
        <v>#NAME?</v>
      </c>
      <c r="BH397" s="1" t="e">
        <f aca="false">IF(OR(AND(BG397="A",ALEA.ENTRE.BORNES(1,2)=1),AND(BG397="B",ALEA.ENTRE.BORNES(1,4)=1)),1,0)</f>
        <v>#NAME?</v>
      </c>
      <c r="BI397" s="1" t="e">
        <f aca="false">IF(OR(AND(BG397="A",BH397=1),AND(BG397="B",BH397=0)),"A","B")</f>
        <v>#NAME?</v>
      </c>
      <c r="BJ397" s="1" t="e">
        <f aca="false">IF(OR(AND(BI397="A",ALEA.ENTRE.BORNES(1,2)=1),AND(BI397="B",ALEA.ENTRE.BORNES(1,4)=1)),1,0)</f>
        <v>#NAME?</v>
      </c>
      <c r="BK397" s="1" t="e">
        <f aca="false">IF(OR(AND(BI397="A",BJ397=1),AND(BI397="B",BJ397=0)),"A","B")</f>
        <v>#NAME?</v>
      </c>
      <c r="BL397" s="1" t="e">
        <f aca="false">IF(OR(AND(BK397="A",ALEA.ENTRE.BORNES(1,2)=1),AND(BK397="B",ALEA.ENTRE.BORNES(1,4)=1)),1,0)</f>
        <v>#NAME?</v>
      </c>
      <c r="BM397" s="1" t="e">
        <f aca="false">IF(OR(AND(BK397="A",BL397=1),AND(BK397="B",BL397=0)),"A","B")</f>
        <v>#NAME?</v>
      </c>
      <c r="BN397" s="1" t="e">
        <f aca="false">IF(OR(AND(BM397="A",ALEA.ENTRE.BORNES(1,2)=1),AND(BM397="B",ALEA.ENTRE.BORNES(1,4)=1)),1,0)</f>
        <v>#NAME?</v>
      </c>
      <c r="BO397" s="1" t="e">
        <f aca="false">IF(OR(AND(BM397="A",BN397=1),AND(BM397="B",BN397=0)),"A","B")</f>
        <v>#NAME?</v>
      </c>
      <c r="BP397" s="1" t="e">
        <f aca="false">IF(OR(AND(BO397="A",ALEA.ENTRE.BORNES(1,2)=1),AND(BO397="B",ALEA.ENTRE.BORNES(1,4)=1)),1,0)</f>
        <v>#NAME?</v>
      </c>
      <c r="BQ397" s="1" t="e">
        <f aca="false">IF(OR(AND(BO397="A",BP397=1),AND(BO397="B",BP397=0)),"A","B")</f>
        <v>#NAME?</v>
      </c>
      <c r="BR397" s="1" t="e">
        <f aca="false">IF(OR(AND(BQ397="A",ALEA.ENTRE.BORNES(1,2)=1),AND(BQ397="B",ALEA.ENTRE.BORNES(1,4)=1)),1,0)</f>
        <v>#NAME?</v>
      </c>
      <c r="BS397" s="1" t="e">
        <f aca="false">IF(OR(AND(BQ397="A",BR397=1),AND(BQ397="B",BR397=0)),"A","B")</f>
        <v>#NAME?</v>
      </c>
      <c r="BT397" s="1" t="e">
        <f aca="false">IF(OR(AND(BS397="A",ALEA.ENTRE.BORNES(1,2)=1),AND(BS397="B",ALEA.ENTRE.BORNES(1,4)=1)),1,0)</f>
        <v>#NAME?</v>
      </c>
      <c r="BU397" s="1" t="e">
        <f aca="false">IF(OR(AND(BS397="A",BT397=1),AND(BS397="B",BT397=0)),"A","B")</f>
        <v>#NAME?</v>
      </c>
      <c r="BV397" s="1" t="e">
        <f aca="false">IF(OR(AND(BU397="A",ALEA.ENTRE.BORNES(1,2)=1),AND(BU397="B",ALEA.ENTRE.BORNES(1,4)=1)),1,0)</f>
        <v>#NAME?</v>
      </c>
      <c r="BW397" s="1" t="e">
        <f aca="false">IF(OR(AND(BU397="A",BV397=1),AND(BU397="B",BV397=0)),"A","B")</f>
        <v>#NAME?</v>
      </c>
      <c r="BX397" s="1" t="e">
        <f aca="false">IF(OR(AND(BW397="A",ALEA.ENTRE.BORNES(1,2)=1),AND(BW397="B",ALEA.ENTRE.BORNES(1,4)=1)),1,0)</f>
        <v>#NAME?</v>
      </c>
      <c r="BY397" s="1" t="e">
        <f aca="false">IF(OR(AND(BW397="A",BX397=1),AND(BW397="B",BX397=0)),"A","B")</f>
        <v>#NAME?</v>
      </c>
      <c r="BZ397" s="1" t="e">
        <f aca="false">IF(OR(AND(BY397="A",ALEA.ENTRE.BORNES(1,2)=1),AND(BY397="B",ALEA.ENTRE.BORNES(1,4)=1)),1,0)</f>
        <v>#NAME?</v>
      </c>
      <c r="CA397" s="1" t="e">
        <f aca="false">IF(OR(AND(BY397="A",BZ397=1),AND(BY397="B",BZ397=0)),"A","B")</f>
        <v>#NAME?</v>
      </c>
      <c r="CB397" s="1" t="e">
        <f aca="false">IF(OR(AND(CA397="A",ALEA.ENTRE.BORNES(1,2)=1),AND(CA397="B",ALEA.ENTRE.BORNES(1,4)=1)),1,0)</f>
        <v>#NAME?</v>
      </c>
      <c r="CC397" s="1" t="e">
        <f aca="false">IF(OR(AND(CA397="A",CB397=1),AND(CA397="B",CB397=0)),"A","B")</f>
        <v>#NAME?</v>
      </c>
      <c r="CD397" s="1" t="e">
        <f aca="false">IF(OR(AND(CC397="A",ALEA.ENTRE.BORNES(1,2)=1),AND(CC397="B",ALEA.ENTRE.BORNES(1,4)=1)),1,0)</f>
        <v>#NAME?</v>
      </c>
      <c r="CE397" s="1" t="e">
        <f aca="false">IF(OR(AND(CC397="A",CD397=1),AND(CC397="B",CD397=0)),"A","B")</f>
        <v>#NAME?</v>
      </c>
      <c r="CF397" s="1" t="e">
        <f aca="false">IF(OR(AND(CE397="A",ALEA.ENTRE.BORNES(1,2)=1),AND(CE397="B",ALEA.ENTRE.BORNES(1,4)=1)),1,0)</f>
        <v>#NAME?</v>
      </c>
      <c r="CG397" s="1" t="e">
        <f aca="false">IF(OR(AND(CE397="A",CF397=1),AND(CE397="B",CF397=0)),"A","B")</f>
        <v>#NAME?</v>
      </c>
      <c r="CH397" s="1" t="e">
        <f aca="false">IF(OR(AND(CG397="A",ALEA.ENTRE.BORNES(1,2)=1),AND(CG397="B",ALEA.ENTRE.BORNES(1,4)=1)),1,0)</f>
        <v>#NAME?</v>
      </c>
      <c r="CI397" s="1" t="e">
        <f aca="false">IF(OR(AND(CG397="A",CH397=1),AND(CG397="B",CH397=0)),"A","B")</f>
        <v>#NAME?</v>
      </c>
      <c r="CJ397" s="1" t="e">
        <f aca="false">IF(OR(AND(CI397="A",ALEA.ENTRE.BORNES(1,2)=1),AND(CI397="B",ALEA.ENTRE.BORNES(1,4)=1)),1,0)</f>
        <v>#NAME?</v>
      </c>
      <c r="CK397" s="1" t="e">
        <f aca="false">IF(OR(AND(CI397="A",CJ397=1),AND(CI397="B",CJ397=0)),"A","B")</f>
        <v>#NAME?</v>
      </c>
      <c r="CL397" s="1" t="e">
        <f aca="false">IF(OR(AND(CK397="A",ALEA.ENTRE.BORNES(1,2)=1),AND(CK397="B",ALEA.ENTRE.BORNES(1,4)=1)),1,0)</f>
        <v>#NAME?</v>
      </c>
      <c r="CM397" s="1" t="e">
        <f aca="false">IF(OR(AND(CK397="A",CL397=1),AND(CK397="B",CL397=0)),"A","B")</f>
        <v>#NAME?</v>
      </c>
      <c r="CN397" s="1" t="e">
        <f aca="false">IF(OR(AND(CM397="A",ALEA.ENTRE.BORNES(1,2)=1),AND(CM397="B",ALEA.ENTRE.BORNES(1,4)=1)),1,0)</f>
        <v>#NAME?</v>
      </c>
      <c r="CO397" s="1" t="e">
        <f aca="false">IF(OR(AND(CM397="A",CN397=1),AND(CM397="B",CN397=0)),"A","B")</f>
        <v>#NAME?</v>
      </c>
      <c r="CP397" s="1" t="e">
        <f aca="false">IF(OR(AND(CO397="A",ALEA.ENTRE.BORNES(1,2)=1),AND(CO397="B",ALEA.ENTRE.BORNES(1,4)=1)),1,0)</f>
        <v>#NAME?</v>
      </c>
      <c r="CQ397" s="1" t="e">
        <f aca="false">IF(OR(AND(CO397="A",CP397=1),AND(CO397="B",CP397=0)),"A","B")</f>
        <v>#NAME?</v>
      </c>
      <c r="CR397" s="1" t="e">
        <f aca="false">IF(OR(AND(CQ397="A",ALEA.ENTRE.BORNES(1,2)=1),AND(CQ397="B",ALEA.ENTRE.BORNES(1,4)=1)),1,0)</f>
        <v>#NAME?</v>
      </c>
      <c r="CS397" s="1" t="e">
        <f aca="false">IF(OR(AND(CQ397="A",CR397=1),AND(CQ397="B",CR397=0)),"A","B")</f>
        <v>#NAME?</v>
      </c>
      <c r="CT397" s="1" t="e">
        <f aca="false">IF(OR(AND(CS397="A",ALEA.ENTRE.BORNES(1,2)=1),AND(CS397="B",ALEA.ENTRE.BORNES(1,4)=1)),1,0)</f>
        <v>#NAME?</v>
      </c>
      <c r="CU397" s="1" t="e">
        <f aca="false">IF(OR(AND(CS397="A",CT397=1),AND(CS397="B",CT397=0)),"A","B")</f>
        <v>#NAME?</v>
      </c>
      <c r="CV397" s="1" t="e">
        <f aca="false">IF(OR(AND(CU397="A",ALEA.ENTRE.BORNES(1,2)=1),AND(CU397="B",ALEA.ENTRE.BORNES(1,4)=1)),1,0)</f>
        <v>#NAME?</v>
      </c>
      <c r="CW397" s="1" t="e">
        <f aca="false">IF(OR(AND(CU397="A",CV397=1),AND(CU397="B",CV397=0)),"A","B")</f>
        <v>#NAME?</v>
      </c>
      <c r="CX397" s="1" t="e">
        <f aca="false">IF(OR(AND(CW397="A",ALEA.ENTRE.BORNES(1,2)=1),AND(CW397="B",ALEA.ENTRE.BORNES(1,4)=1)),1,0)</f>
        <v>#NAME?</v>
      </c>
    </row>
    <row r="398" customFormat="false" ht="12.75" hidden="false" customHeight="false" outlineLevel="0" collapsed="false">
      <c r="A398" s="1" t="n">
        <v>397</v>
      </c>
      <c r="B398" s="1" t="e">
        <f aca="false">IF(ALEA.ENTRE.BORNES(1,2)=1,"A","B")</f>
        <v>#NAME?</v>
      </c>
      <c r="C398" s="1" t="e">
        <f aca="false">B398</f>
        <v>#NAME?</v>
      </c>
      <c r="D398" s="1" t="e">
        <f aca="false">IF(OR(AND(C398="A",ALEA.ENTRE.BORNES(1,2)=1),AND(C398="B",ALEA.ENTRE.BORNES(1,4)=1)),1,0)</f>
        <v>#NAME?</v>
      </c>
      <c r="E398" s="1" t="e">
        <f aca="false">IF(OR(AND(C398="A",D398=1),AND(C398="B",D398=0)),"A","B")</f>
        <v>#NAME?</v>
      </c>
      <c r="F398" s="1" t="e">
        <f aca="false">IF(OR(AND(E398="A",ALEA.ENTRE.BORNES(1,2)=1),AND(E398="B",ALEA.ENTRE.BORNES(1,4)=1)),1,0)</f>
        <v>#NAME?</v>
      </c>
      <c r="G398" s="1" t="e">
        <f aca="false">IF(OR(AND(E398="A",F398=1),AND(E398="B",F398=0)),"A","B")</f>
        <v>#NAME?</v>
      </c>
      <c r="H398" s="1" t="e">
        <f aca="false">IF(OR(AND(G398="A",ALEA.ENTRE.BORNES(1,2)=1),AND(G398="B",ALEA.ENTRE.BORNES(1,4)=1)),1,0)</f>
        <v>#NAME?</v>
      </c>
      <c r="I398" s="1" t="e">
        <f aca="false">IF(OR(AND(G398="A",H398=1),AND(G398="B",H398=0)),"A","B")</f>
        <v>#NAME?</v>
      </c>
      <c r="J398" s="1" t="e">
        <f aca="false">IF(OR(AND(I398="A",ALEA.ENTRE.BORNES(1,2)=1),AND(I398="B",ALEA.ENTRE.BORNES(1,4)=1)),1,0)</f>
        <v>#NAME?</v>
      </c>
      <c r="K398" s="1" t="e">
        <f aca="false">IF(OR(AND(I398="A",J398=1),AND(I398="B",J398=0)),"A","B")</f>
        <v>#NAME?</v>
      </c>
      <c r="L398" s="1" t="e">
        <f aca="false">IF(OR(AND(K398="A",ALEA.ENTRE.BORNES(1,2)=1),AND(K398="B",ALEA.ENTRE.BORNES(1,4)=1)),1,0)</f>
        <v>#NAME?</v>
      </c>
      <c r="M398" s="1" t="e">
        <f aca="false">IF(OR(AND(K398="A",L398=1),AND(K398="B",L398=0)),"A","B")</f>
        <v>#NAME?</v>
      </c>
      <c r="N398" s="1" t="e">
        <f aca="false">IF(OR(AND(M398="A",ALEA.ENTRE.BORNES(1,2)=1),AND(M398="B",ALEA.ENTRE.BORNES(1,4)=1)),1,0)</f>
        <v>#NAME?</v>
      </c>
      <c r="O398" s="1" t="e">
        <f aca="false">IF(OR(AND(M398="A",N398=1),AND(M398="B",N398=0)),"A","B")</f>
        <v>#NAME?</v>
      </c>
      <c r="P398" s="1" t="e">
        <f aca="false">IF(OR(AND(O398="A",ALEA.ENTRE.BORNES(1,2)=1),AND(O398="B",ALEA.ENTRE.BORNES(1,4)=1)),1,0)</f>
        <v>#NAME?</v>
      </c>
      <c r="Q398" s="1" t="e">
        <f aca="false">IF(OR(AND(O398="A",P398=1),AND(O398="B",P398=0)),"A","B")</f>
        <v>#NAME?</v>
      </c>
      <c r="R398" s="1" t="e">
        <f aca="false">IF(OR(AND(Q398="A",ALEA.ENTRE.BORNES(1,2)=1),AND(Q398="B",ALEA.ENTRE.BORNES(1,4)=1)),1,0)</f>
        <v>#NAME?</v>
      </c>
      <c r="S398" s="1" t="e">
        <f aca="false">IF(OR(AND(Q398="A",R398=1),AND(Q398="B",R398=0)),"A","B")</f>
        <v>#NAME?</v>
      </c>
      <c r="T398" s="1" t="e">
        <f aca="false">IF(OR(AND(S398="A",ALEA.ENTRE.BORNES(1,2)=1),AND(S398="B",ALEA.ENTRE.BORNES(1,4)=1)),1,0)</f>
        <v>#NAME?</v>
      </c>
      <c r="U398" s="1" t="e">
        <f aca="false">IF(OR(AND(S398="A",T398=1),AND(S398="B",T398=0)),"A","B")</f>
        <v>#NAME?</v>
      </c>
      <c r="V398" s="1" t="e">
        <f aca="false">IF(OR(AND(U398="A",ALEA.ENTRE.BORNES(1,2)=1),AND(U398="B",ALEA.ENTRE.BORNES(1,4)=1)),1,0)</f>
        <v>#NAME?</v>
      </c>
      <c r="W398" s="1" t="e">
        <f aca="false">IF(OR(AND(U398="A",V398=1),AND(U398="B",V398=0)),"A","B")</f>
        <v>#NAME?</v>
      </c>
      <c r="X398" s="1" t="e">
        <f aca="false">IF(OR(AND(W398="A",ALEA.ENTRE.BORNES(1,2)=1),AND(W398="B",ALEA.ENTRE.BORNES(1,4)=1)),1,0)</f>
        <v>#NAME?</v>
      </c>
      <c r="Y398" s="1" t="e">
        <f aca="false">IF(OR(AND(W398="A",X398=1),AND(W398="B",X398=0)),"A","B")</f>
        <v>#NAME?</v>
      </c>
      <c r="Z398" s="1" t="e">
        <f aca="false">IF(OR(AND(Y398="A",ALEA.ENTRE.BORNES(1,2)=1),AND(Y398="B",ALEA.ENTRE.BORNES(1,4)=1)),1,0)</f>
        <v>#NAME?</v>
      </c>
      <c r="AA398" s="1" t="e">
        <f aca="false">IF(OR(AND(Y398="A",Z398=1),AND(Y398="B",Z398=0)),"A","B")</f>
        <v>#NAME?</v>
      </c>
      <c r="AB398" s="1" t="e">
        <f aca="false">IF(OR(AND(AA398="A",ALEA.ENTRE.BORNES(1,2)=1),AND(AA398="B",ALEA.ENTRE.BORNES(1,4)=1)),1,0)</f>
        <v>#NAME?</v>
      </c>
      <c r="AC398" s="1" t="e">
        <f aca="false">IF(OR(AND(AA398="A",AB398=1),AND(AA398="B",AB398=0)),"A","B")</f>
        <v>#NAME?</v>
      </c>
      <c r="AD398" s="1" t="e">
        <f aca="false">IF(OR(AND(AC398="A",ALEA.ENTRE.BORNES(1,2)=1),AND(AC398="B",ALEA.ENTRE.BORNES(1,4)=1)),1,0)</f>
        <v>#NAME?</v>
      </c>
      <c r="AE398" s="1" t="e">
        <f aca="false">IF(OR(AND(AC398="A",AD398=1),AND(AC398="B",AD398=0)),"A","B")</f>
        <v>#NAME?</v>
      </c>
      <c r="AF398" s="1" t="e">
        <f aca="false">IF(OR(AND(AE398="A",ALEA.ENTRE.BORNES(1,2)=1),AND(AE398="B",ALEA.ENTRE.BORNES(1,4)=1)),1,0)</f>
        <v>#NAME?</v>
      </c>
      <c r="AG398" s="1" t="e">
        <f aca="false">IF(OR(AND(AE398="A",AF398=1),AND(AE398="B",AF398=0)),"A","B")</f>
        <v>#NAME?</v>
      </c>
      <c r="AH398" s="1" t="e">
        <f aca="false">IF(OR(AND(AG398="A",ALEA.ENTRE.BORNES(1,2)=1),AND(AG398="B",ALEA.ENTRE.BORNES(1,4)=1)),1,0)</f>
        <v>#NAME?</v>
      </c>
      <c r="AI398" s="1" t="e">
        <f aca="false">IF(OR(AND(AG398="A",AH398=1),AND(AG398="B",AH398=0)),"A","B")</f>
        <v>#NAME?</v>
      </c>
      <c r="AJ398" s="1" t="e">
        <f aca="false">IF(OR(AND(AI398="A",ALEA.ENTRE.BORNES(1,2)=1),AND(AI398="B",ALEA.ENTRE.BORNES(1,4)=1)),1,0)</f>
        <v>#NAME?</v>
      </c>
      <c r="AK398" s="1" t="e">
        <f aca="false">IF(OR(AND(AI398="A",AJ398=1),AND(AI398="B",AJ398=0)),"A","B")</f>
        <v>#NAME?</v>
      </c>
      <c r="AL398" s="1" t="e">
        <f aca="false">IF(OR(AND(AK398="A",ALEA.ENTRE.BORNES(1,2)=1),AND(AK398="B",ALEA.ENTRE.BORNES(1,4)=1)),1,0)</f>
        <v>#NAME?</v>
      </c>
      <c r="AM398" s="1" t="e">
        <f aca="false">IF(OR(AND(AK398="A",AL398=1),AND(AK398="B",AL398=0)),"A","B")</f>
        <v>#NAME?</v>
      </c>
      <c r="AN398" s="1" t="e">
        <f aca="false">IF(OR(AND(AM398="A",ALEA.ENTRE.BORNES(1,2)=1),AND(AM398="B",ALEA.ENTRE.BORNES(1,4)=1)),1,0)</f>
        <v>#NAME?</v>
      </c>
      <c r="AO398" s="1" t="e">
        <f aca="false">IF(OR(AND(AM398="A",AN398=1),AND(AM398="B",AN398=0)),"A","B")</f>
        <v>#NAME?</v>
      </c>
      <c r="AP398" s="1" t="e">
        <f aca="false">IF(OR(AND(AO398="A",ALEA.ENTRE.BORNES(1,2)=1),AND(AO398="B",ALEA.ENTRE.BORNES(1,4)=1)),1,0)</f>
        <v>#NAME?</v>
      </c>
      <c r="AQ398" s="1" t="e">
        <f aca="false">IF(OR(AND(AO398="A",AP398=1),AND(AO398="B",AP398=0)),"A","B")</f>
        <v>#NAME?</v>
      </c>
      <c r="AR398" s="1" t="e">
        <f aca="false">IF(OR(AND(AQ398="A",ALEA.ENTRE.BORNES(1,2)=1),AND(AQ398="B",ALEA.ENTRE.BORNES(1,4)=1)),1,0)</f>
        <v>#NAME?</v>
      </c>
      <c r="AS398" s="1" t="e">
        <f aca="false">IF(OR(AND(AQ398="A",AR398=1),AND(AQ398="B",AR398=0)),"A","B")</f>
        <v>#NAME?</v>
      </c>
      <c r="AT398" s="1" t="e">
        <f aca="false">IF(OR(AND(AS398="A",ALEA.ENTRE.BORNES(1,2)=1),AND(AS398="B",ALEA.ENTRE.BORNES(1,4)=1)),1,0)</f>
        <v>#NAME?</v>
      </c>
      <c r="AU398" s="1" t="e">
        <f aca="false">IF(OR(AND(AS398="A",AT398=1),AND(AS398="B",AT398=0)),"A","B")</f>
        <v>#NAME?</v>
      </c>
      <c r="AV398" s="1" t="e">
        <f aca="false">IF(OR(AND(AU398="A",ALEA.ENTRE.BORNES(1,2)=1),AND(AU398="B",ALEA.ENTRE.BORNES(1,4)=1)),1,0)</f>
        <v>#NAME?</v>
      </c>
      <c r="AW398" s="1" t="e">
        <f aca="false">IF(OR(AND(AU398="A",AV398=1),AND(AU398="B",AV398=0)),"A","B")</f>
        <v>#NAME?</v>
      </c>
      <c r="AX398" s="1" t="e">
        <f aca="false">IF(OR(AND(AW398="A",ALEA.ENTRE.BORNES(1,2)=1),AND(AW398="B",ALEA.ENTRE.BORNES(1,4)=1)),1,0)</f>
        <v>#NAME?</v>
      </c>
      <c r="AY398" s="1" t="e">
        <f aca="false">IF(OR(AND(AW398="A",AX398=1),AND(AW398="B",AX398=0)),"A","B")</f>
        <v>#NAME?</v>
      </c>
      <c r="AZ398" s="1" t="e">
        <f aca="false">IF(OR(AND(AY398="A",ALEA.ENTRE.BORNES(1,2)=1),AND(AY398="B",ALEA.ENTRE.BORNES(1,4)=1)),1,0)</f>
        <v>#NAME?</v>
      </c>
      <c r="BA398" s="1" t="e">
        <f aca="false">IF(OR(AND(AY398="A",AZ398=1),AND(AY398="B",AZ398=0)),"A","B")</f>
        <v>#NAME?</v>
      </c>
      <c r="BB398" s="1" t="e">
        <f aca="false">IF(OR(AND(BA398="A",ALEA.ENTRE.BORNES(1,2)=1),AND(BA398="B",ALEA.ENTRE.BORNES(1,4)=1)),1,0)</f>
        <v>#NAME?</v>
      </c>
      <c r="BC398" s="1" t="e">
        <f aca="false">IF(OR(AND(BA398="A",BB398=1),AND(BA398="B",BB398=0)),"A","B")</f>
        <v>#NAME?</v>
      </c>
      <c r="BD398" s="1" t="e">
        <f aca="false">IF(OR(AND(BC398="A",ALEA.ENTRE.BORNES(1,2)=1),AND(BC398="B",ALEA.ENTRE.BORNES(1,4)=1)),1,0)</f>
        <v>#NAME?</v>
      </c>
      <c r="BE398" s="1" t="e">
        <f aca="false">IF(OR(AND(BC398="A",BD398=1),AND(BC398="B",BD398=0)),"A","B")</f>
        <v>#NAME?</v>
      </c>
      <c r="BF398" s="1" t="e">
        <f aca="false">IF(OR(AND(BE398="A",ALEA.ENTRE.BORNES(1,2)=1),AND(BE398="B",ALEA.ENTRE.BORNES(1,4)=1)),1,0)</f>
        <v>#NAME?</v>
      </c>
      <c r="BG398" s="1" t="e">
        <f aca="false">IF(OR(AND(BE398="A",BF398=1),AND(BE398="B",BF398=0)),"A","B")</f>
        <v>#NAME?</v>
      </c>
      <c r="BH398" s="1" t="e">
        <f aca="false">IF(OR(AND(BG398="A",ALEA.ENTRE.BORNES(1,2)=1),AND(BG398="B",ALEA.ENTRE.BORNES(1,4)=1)),1,0)</f>
        <v>#NAME?</v>
      </c>
      <c r="BI398" s="1" t="e">
        <f aca="false">IF(OR(AND(BG398="A",BH398=1),AND(BG398="B",BH398=0)),"A","B")</f>
        <v>#NAME?</v>
      </c>
      <c r="BJ398" s="1" t="e">
        <f aca="false">IF(OR(AND(BI398="A",ALEA.ENTRE.BORNES(1,2)=1),AND(BI398="B",ALEA.ENTRE.BORNES(1,4)=1)),1,0)</f>
        <v>#NAME?</v>
      </c>
      <c r="BK398" s="1" t="e">
        <f aca="false">IF(OR(AND(BI398="A",BJ398=1),AND(BI398="B",BJ398=0)),"A","B")</f>
        <v>#NAME?</v>
      </c>
      <c r="BL398" s="1" t="e">
        <f aca="false">IF(OR(AND(BK398="A",ALEA.ENTRE.BORNES(1,2)=1),AND(BK398="B",ALEA.ENTRE.BORNES(1,4)=1)),1,0)</f>
        <v>#NAME?</v>
      </c>
      <c r="BM398" s="1" t="e">
        <f aca="false">IF(OR(AND(BK398="A",BL398=1),AND(BK398="B",BL398=0)),"A","B")</f>
        <v>#NAME?</v>
      </c>
      <c r="BN398" s="1" t="e">
        <f aca="false">IF(OR(AND(BM398="A",ALEA.ENTRE.BORNES(1,2)=1),AND(BM398="B",ALEA.ENTRE.BORNES(1,4)=1)),1,0)</f>
        <v>#NAME?</v>
      </c>
      <c r="BO398" s="1" t="e">
        <f aca="false">IF(OR(AND(BM398="A",BN398=1),AND(BM398="B",BN398=0)),"A","B")</f>
        <v>#NAME?</v>
      </c>
      <c r="BP398" s="1" t="e">
        <f aca="false">IF(OR(AND(BO398="A",ALEA.ENTRE.BORNES(1,2)=1),AND(BO398="B",ALEA.ENTRE.BORNES(1,4)=1)),1,0)</f>
        <v>#NAME?</v>
      </c>
      <c r="BQ398" s="1" t="e">
        <f aca="false">IF(OR(AND(BO398="A",BP398=1),AND(BO398="B",BP398=0)),"A","B")</f>
        <v>#NAME?</v>
      </c>
      <c r="BR398" s="1" t="e">
        <f aca="false">IF(OR(AND(BQ398="A",ALEA.ENTRE.BORNES(1,2)=1),AND(BQ398="B",ALEA.ENTRE.BORNES(1,4)=1)),1,0)</f>
        <v>#NAME?</v>
      </c>
      <c r="BS398" s="1" t="e">
        <f aca="false">IF(OR(AND(BQ398="A",BR398=1),AND(BQ398="B",BR398=0)),"A","B")</f>
        <v>#NAME?</v>
      </c>
      <c r="BT398" s="1" t="e">
        <f aca="false">IF(OR(AND(BS398="A",ALEA.ENTRE.BORNES(1,2)=1),AND(BS398="B",ALEA.ENTRE.BORNES(1,4)=1)),1,0)</f>
        <v>#NAME?</v>
      </c>
      <c r="BU398" s="1" t="e">
        <f aca="false">IF(OR(AND(BS398="A",BT398=1),AND(BS398="B",BT398=0)),"A","B")</f>
        <v>#NAME?</v>
      </c>
      <c r="BV398" s="1" t="e">
        <f aca="false">IF(OR(AND(BU398="A",ALEA.ENTRE.BORNES(1,2)=1),AND(BU398="B",ALEA.ENTRE.BORNES(1,4)=1)),1,0)</f>
        <v>#NAME?</v>
      </c>
      <c r="BW398" s="1" t="e">
        <f aca="false">IF(OR(AND(BU398="A",BV398=1),AND(BU398="B",BV398=0)),"A","B")</f>
        <v>#NAME?</v>
      </c>
      <c r="BX398" s="1" t="e">
        <f aca="false">IF(OR(AND(BW398="A",ALEA.ENTRE.BORNES(1,2)=1),AND(BW398="B",ALEA.ENTRE.BORNES(1,4)=1)),1,0)</f>
        <v>#NAME?</v>
      </c>
      <c r="BY398" s="1" t="e">
        <f aca="false">IF(OR(AND(BW398="A",BX398=1),AND(BW398="B",BX398=0)),"A","B")</f>
        <v>#NAME?</v>
      </c>
      <c r="BZ398" s="1" t="e">
        <f aca="false">IF(OR(AND(BY398="A",ALEA.ENTRE.BORNES(1,2)=1),AND(BY398="B",ALEA.ENTRE.BORNES(1,4)=1)),1,0)</f>
        <v>#NAME?</v>
      </c>
      <c r="CA398" s="1" t="e">
        <f aca="false">IF(OR(AND(BY398="A",BZ398=1),AND(BY398="B",BZ398=0)),"A","B")</f>
        <v>#NAME?</v>
      </c>
      <c r="CB398" s="1" t="e">
        <f aca="false">IF(OR(AND(CA398="A",ALEA.ENTRE.BORNES(1,2)=1),AND(CA398="B",ALEA.ENTRE.BORNES(1,4)=1)),1,0)</f>
        <v>#NAME?</v>
      </c>
      <c r="CC398" s="1" t="e">
        <f aca="false">IF(OR(AND(CA398="A",CB398=1),AND(CA398="B",CB398=0)),"A","B")</f>
        <v>#NAME?</v>
      </c>
      <c r="CD398" s="1" t="e">
        <f aca="false">IF(OR(AND(CC398="A",ALEA.ENTRE.BORNES(1,2)=1),AND(CC398="B",ALEA.ENTRE.BORNES(1,4)=1)),1,0)</f>
        <v>#NAME?</v>
      </c>
      <c r="CE398" s="1" t="e">
        <f aca="false">IF(OR(AND(CC398="A",CD398=1),AND(CC398="B",CD398=0)),"A","B")</f>
        <v>#NAME?</v>
      </c>
      <c r="CF398" s="1" t="e">
        <f aca="false">IF(OR(AND(CE398="A",ALEA.ENTRE.BORNES(1,2)=1),AND(CE398="B",ALEA.ENTRE.BORNES(1,4)=1)),1,0)</f>
        <v>#NAME?</v>
      </c>
      <c r="CG398" s="1" t="e">
        <f aca="false">IF(OR(AND(CE398="A",CF398=1),AND(CE398="B",CF398=0)),"A","B")</f>
        <v>#NAME?</v>
      </c>
      <c r="CH398" s="1" t="e">
        <f aca="false">IF(OR(AND(CG398="A",ALEA.ENTRE.BORNES(1,2)=1),AND(CG398="B",ALEA.ENTRE.BORNES(1,4)=1)),1,0)</f>
        <v>#NAME?</v>
      </c>
      <c r="CI398" s="1" t="e">
        <f aca="false">IF(OR(AND(CG398="A",CH398=1),AND(CG398="B",CH398=0)),"A","B")</f>
        <v>#NAME?</v>
      </c>
      <c r="CJ398" s="1" t="e">
        <f aca="false">IF(OR(AND(CI398="A",ALEA.ENTRE.BORNES(1,2)=1),AND(CI398="B",ALEA.ENTRE.BORNES(1,4)=1)),1,0)</f>
        <v>#NAME?</v>
      </c>
      <c r="CK398" s="1" t="e">
        <f aca="false">IF(OR(AND(CI398="A",CJ398=1),AND(CI398="B",CJ398=0)),"A","B")</f>
        <v>#NAME?</v>
      </c>
      <c r="CL398" s="1" t="e">
        <f aca="false">IF(OR(AND(CK398="A",ALEA.ENTRE.BORNES(1,2)=1),AND(CK398="B",ALEA.ENTRE.BORNES(1,4)=1)),1,0)</f>
        <v>#NAME?</v>
      </c>
      <c r="CM398" s="1" t="e">
        <f aca="false">IF(OR(AND(CK398="A",CL398=1),AND(CK398="B",CL398=0)),"A","B")</f>
        <v>#NAME?</v>
      </c>
      <c r="CN398" s="1" t="e">
        <f aca="false">IF(OR(AND(CM398="A",ALEA.ENTRE.BORNES(1,2)=1),AND(CM398="B",ALEA.ENTRE.BORNES(1,4)=1)),1,0)</f>
        <v>#NAME?</v>
      </c>
      <c r="CO398" s="1" t="e">
        <f aca="false">IF(OR(AND(CM398="A",CN398=1),AND(CM398="B",CN398=0)),"A","B")</f>
        <v>#NAME?</v>
      </c>
      <c r="CP398" s="1" t="e">
        <f aca="false">IF(OR(AND(CO398="A",ALEA.ENTRE.BORNES(1,2)=1),AND(CO398="B",ALEA.ENTRE.BORNES(1,4)=1)),1,0)</f>
        <v>#NAME?</v>
      </c>
      <c r="CQ398" s="1" t="e">
        <f aca="false">IF(OR(AND(CO398="A",CP398=1),AND(CO398="B",CP398=0)),"A","B")</f>
        <v>#NAME?</v>
      </c>
      <c r="CR398" s="1" t="e">
        <f aca="false">IF(OR(AND(CQ398="A",ALEA.ENTRE.BORNES(1,2)=1),AND(CQ398="B",ALEA.ENTRE.BORNES(1,4)=1)),1,0)</f>
        <v>#NAME?</v>
      </c>
      <c r="CS398" s="1" t="e">
        <f aca="false">IF(OR(AND(CQ398="A",CR398=1),AND(CQ398="B",CR398=0)),"A","B")</f>
        <v>#NAME?</v>
      </c>
      <c r="CT398" s="1" t="e">
        <f aca="false">IF(OR(AND(CS398="A",ALEA.ENTRE.BORNES(1,2)=1),AND(CS398="B",ALEA.ENTRE.BORNES(1,4)=1)),1,0)</f>
        <v>#NAME?</v>
      </c>
      <c r="CU398" s="1" t="e">
        <f aca="false">IF(OR(AND(CS398="A",CT398=1),AND(CS398="B",CT398=0)),"A","B")</f>
        <v>#NAME?</v>
      </c>
      <c r="CV398" s="1" t="e">
        <f aca="false">IF(OR(AND(CU398="A",ALEA.ENTRE.BORNES(1,2)=1),AND(CU398="B",ALEA.ENTRE.BORNES(1,4)=1)),1,0)</f>
        <v>#NAME?</v>
      </c>
      <c r="CW398" s="1" t="e">
        <f aca="false">IF(OR(AND(CU398="A",CV398=1),AND(CU398="B",CV398=0)),"A","B")</f>
        <v>#NAME?</v>
      </c>
      <c r="CX398" s="1" t="e">
        <f aca="false">IF(OR(AND(CW398="A",ALEA.ENTRE.BORNES(1,2)=1),AND(CW398="B",ALEA.ENTRE.BORNES(1,4)=1)),1,0)</f>
        <v>#NAME?</v>
      </c>
    </row>
    <row r="399" customFormat="false" ht="12.75" hidden="false" customHeight="false" outlineLevel="0" collapsed="false">
      <c r="A399" s="1" t="n">
        <v>398</v>
      </c>
      <c r="B399" s="1" t="e">
        <f aca="false">IF(ALEA.ENTRE.BORNES(1,2)=1,"A","B")</f>
        <v>#NAME?</v>
      </c>
      <c r="C399" s="1" t="e">
        <f aca="false">B399</f>
        <v>#NAME?</v>
      </c>
      <c r="D399" s="1" t="e">
        <f aca="false">IF(OR(AND(C399="A",ALEA.ENTRE.BORNES(1,2)=1),AND(C399="B",ALEA.ENTRE.BORNES(1,4)=1)),1,0)</f>
        <v>#NAME?</v>
      </c>
      <c r="E399" s="1" t="e">
        <f aca="false">IF(OR(AND(C399="A",D399=1),AND(C399="B",D399=0)),"A","B")</f>
        <v>#NAME?</v>
      </c>
      <c r="F399" s="1" t="e">
        <f aca="false">IF(OR(AND(E399="A",ALEA.ENTRE.BORNES(1,2)=1),AND(E399="B",ALEA.ENTRE.BORNES(1,4)=1)),1,0)</f>
        <v>#NAME?</v>
      </c>
      <c r="G399" s="1" t="e">
        <f aca="false">IF(OR(AND(E399="A",F399=1),AND(E399="B",F399=0)),"A","B")</f>
        <v>#NAME?</v>
      </c>
      <c r="H399" s="1" t="e">
        <f aca="false">IF(OR(AND(G399="A",ALEA.ENTRE.BORNES(1,2)=1),AND(G399="B",ALEA.ENTRE.BORNES(1,4)=1)),1,0)</f>
        <v>#NAME?</v>
      </c>
      <c r="I399" s="1" t="e">
        <f aca="false">IF(OR(AND(G399="A",H399=1),AND(G399="B",H399=0)),"A","B")</f>
        <v>#NAME?</v>
      </c>
      <c r="J399" s="1" t="e">
        <f aca="false">IF(OR(AND(I399="A",ALEA.ENTRE.BORNES(1,2)=1),AND(I399="B",ALEA.ENTRE.BORNES(1,4)=1)),1,0)</f>
        <v>#NAME?</v>
      </c>
      <c r="K399" s="1" t="e">
        <f aca="false">IF(OR(AND(I399="A",J399=1),AND(I399="B",J399=0)),"A","B")</f>
        <v>#NAME?</v>
      </c>
      <c r="L399" s="1" t="e">
        <f aca="false">IF(OR(AND(K399="A",ALEA.ENTRE.BORNES(1,2)=1),AND(K399="B",ALEA.ENTRE.BORNES(1,4)=1)),1,0)</f>
        <v>#NAME?</v>
      </c>
      <c r="M399" s="1" t="e">
        <f aca="false">IF(OR(AND(K399="A",L399=1),AND(K399="B",L399=0)),"A","B")</f>
        <v>#NAME?</v>
      </c>
      <c r="N399" s="1" t="e">
        <f aca="false">IF(OR(AND(M399="A",ALEA.ENTRE.BORNES(1,2)=1),AND(M399="B",ALEA.ENTRE.BORNES(1,4)=1)),1,0)</f>
        <v>#NAME?</v>
      </c>
      <c r="O399" s="1" t="e">
        <f aca="false">IF(OR(AND(M399="A",N399=1),AND(M399="B",N399=0)),"A","B")</f>
        <v>#NAME?</v>
      </c>
      <c r="P399" s="1" t="e">
        <f aca="false">IF(OR(AND(O399="A",ALEA.ENTRE.BORNES(1,2)=1),AND(O399="B",ALEA.ENTRE.BORNES(1,4)=1)),1,0)</f>
        <v>#NAME?</v>
      </c>
      <c r="Q399" s="1" t="e">
        <f aca="false">IF(OR(AND(O399="A",P399=1),AND(O399="B",P399=0)),"A","B")</f>
        <v>#NAME?</v>
      </c>
      <c r="R399" s="1" t="e">
        <f aca="false">IF(OR(AND(Q399="A",ALEA.ENTRE.BORNES(1,2)=1),AND(Q399="B",ALEA.ENTRE.BORNES(1,4)=1)),1,0)</f>
        <v>#NAME?</v>
      </c>
      <c r="S399" s="1" t="e">
        <f aca="false">IF(OR(AND(Q399="A",R399=1),AND(Q399="B",R399=0)),"A","B")</f>
        <v>#NAME?</v>
      </c>
      <c r="T399" s="1" t="e">
        <f aca="false">IF(OR(AND(S399="A",ALEA.ENTRE.BORNES(1,2)=1),AND(S399="B",ALEA.ENTRE.BORNES(1,4)=1)),1,0)</f>
        <v>#NAME?</v>
      </c>
      <c r="U399" s="1" t="e">
        <f aca="false">IF(OR(AND(S399="A",T399=1),AND(S399="B",T399=0)),"A","B")</f>
        <v>#NAME?</v>
      </c>
      <c r="V399" s="1" t="e">
        <f aca="false">IF(OR(AND(U399="A",ALEA.ENTRE.BORNES(1,2)=1),AND(U399="B",ALEA.ENTRE.BORNES(1,4)=1)),1,0)</f>
        <v>#NAME?</v>
      </c>
      <c r="W399" s="1" t="e">
        <f aca="false">IF(OR(AND(U399="A",V399=1),AND(U399="B",V399=0)),"A","B")</f>
        <v>#NAME?</v>
      </c>
      <c r="X399" s="1" t="e">
        <f aca="false">IF(OR(AND(W399="A",ALEA.ENTRE.BORNES(1,2)=1),AND(W399="B",ALEA.ENTRE.BORNES(1,4)=1)),1,0)</f>
        <v>#NAME?</v>
      </c>
      <c r="Y399" s="1" t="e">
        <f aca="false">IF(OR(AND(W399="A",X399=1),AND(W399="B",X399=0)),"A","B")</f>
        <v>#NAME?</v>
      </c>
      <c r="Z399" s="1" t="e">
        <f aca="false">IF(OR(AND(Y399="A",ALEA.ENTRE.BORNES(1,2)=1),AND(Y399="B",ALEA.ENTRE.BORNES(1,4)=1)),1,0)</f>
        <v>#NAME?</v>
      </c>
      <c r="AA399" s="1" t="e">
        <f aca="false">IF(OR(AND(Y399="A",Z399=1),AND(Y399="B",Z399=0)),"A","B")</f>
        <v>#NAME?</v>
      </c>
      <c r="AB399" s="1" t="e">
        <f aca="false">IF(OR(AND(AA399="A",ALEA.ENTRE.BORNES(1,2)=1),AND(AA399="B",ALEA.ENTRE.BORNES(1,4)=1)),1,0)</f>
        <v>#NAME?</v>
      </c>
      <c r="AC399" s="1" t="e">
        <f aca="false">IF(OR(AND(AA399="A",AB399=1),AND(AA399="B",AB399=0)),"A","B")</f>
        <v>#NAME?</v>
      </c>
      <c r="AD399" s="1" t="e">
        <f aca="false">IF(OR(AND(AC399="A",ALEA.ENTRE.BORNES(1,2)=1),AND(AC399="B",ALEA.ENTRE.BORNES(1,4)=1)),1,0)</f>
        <v>#NAME?</v>
      </c>
      <c r="AE399" s="1" t="e">
        <f aca="false">IF(OR(AND(AC399="A",AD399=1),AND(AC399="B",AD399=0)),"A","B")</f>
        <v>#NAME?</v>
      </c>
      <c r="AF399" s="1" t="e">
        <f aca="false">IF(OR(AND(AE399="A",ALEA.ENTRE.BORNES(1,2)=1),AND(AE399="B",ALEA.ENTRE.BORNES(1,4)=1)),1,0)</f>
        <v>#NAME?</v>
      </c>
      <c r="AG399" s="1" t="e">
        <f aca="false">IF(OR(AND(AE399="A",AF399=1),AND(AE399="B",AF399=0)),"A","B")</f>
        <v>#NAME?</v>
      </c>
      <c r="AH399" s="1" t="e">
        <f aca="false">IF(OR(AND(AG399="A",ALEA.ENTRE.BORNES(1,2)=1),AND(AG399="B",ALEA.ENTRE.BORNES(1,4)=1)),1,0)</f>
        <v>#NAME?</v>
      </c>
      <c r="AI399" s="1" t="e">
        <f aca="false">IF(OR(AND(AG399="A",AH399=1),AND(AG399="B",AH399=0)),"A","B")</f>
        <v>#NAME?</v>
      </c>
      <c r="AJ399" s="1" t="e">
        <f aca="false">IF(OR(AND(AI399="A",ALEA.ENTRE.BORNES(1,2)=1),AND(AI399="B",ALEA.ENTRE.BORNES(1,4)=1)),1,0)</f>
        <v>#NAME?</v>
      </c>
      <c r="AK399" s="1" t="e">
        <f aca="false">IF(OR(AND(AI399="A",AJ399=1),AND(AI399="B",AJ399=0)),"A","B")</f>
        <v>#NAME?</v>
      </c>
      <c r="AL399" s="1" t="e">
        <f aca="false">IF(OR(AND(AK399="A",ALEA.ENTRE.BORNES(1,2)=1),AND(AK399="B",ALEA.ENTRE.BORNES(1,4)=1)),1,0)</f>
        <v>#NAME?</v>
      </c>
      <c r="AM399" s="1" t="e">
        <f aca="false">IF(OR(AND(AK399="A",AL399=1),AND(AK399="B",AL399=0)),"A","B")</f>
        <v>#NAME?</v>
      </c>
      <c r="AN399" s="1" t="e">
        <f aca="false">IF(OR(AND(AM399="A",ALEA.ENTRE.BORNES(1,2)=1),AND(AM399="B",ALEA.ENTRE.BORNES(1,4)=1)),1,0)</f>
        <v>#NAME?</v>
      </c>
      <c r="AO399" s="1" t="e">
        <f aca="false">IF(OR(AND(AM399="A",AN399=1),AND(AM399="B",AN399=0)),"A","B")</f>
        <v>#NAME?</v>
      </c>
      <c r="AP399" s="1" t="e">
        <f aca="false">IF(OR(AND(AO399="A",ALEA.ENTRE.BORNES(1,2)=1),AND(AO399="B",ALEA.ENTRE.BORNES(1,4)=1)),1,0)</f>
        <v>#NAME?</v>
      </c>
      <c r="AQ399" s="1" t="e">
        <f aca="false">IF(OR(AND(AO399="A",AP399=1),AND(AO399="B",AP399=0)),"A","B")</f>
        <v>#NAME?</v>
      </c>
      <c r="AR399" s="1" t="e">
        <f aca="false">IF(OR(AND(AQ399="A",ALEA.ENTRE.BORNES(1,2)=1),AND(AQ399="B",ALEA.ENTRE.BORNES(1,4)=1)),1,0)</f>
        <v>#NAME?</v>
      </c>
      <c r="AS399" s="1" t="e">
        <f aca="false">IF(OR(AND(AQ399="A",AR399=1),AND(AQ399="B",AR399=0)),"A","B")</f>
        <v>#NAME?</v>
      </c>
      <c r="AT399" s="1" t="e">
        <f aca="false">IF(OR(AND(AS399="A",ALEA.ENTRE.BORNES(1,2)=1),AND(AS399="B",ALEA.ENTRE.BORNES(1,4)=1)),1,0)</f>
        <v>#NAME?</v>
      </c>
      <c r="AU399" s="1" t="e">
        <f aca="false">IF(OR(AND(AS399="A",AT399=1),AND(AS399="B",AT399=0)),"A","B")</f>
        <v>#NAME?</v>
      </c>
      <c r="AV399" s="1" t="e">
        <f aca="false">IF(OR(AND(AU399="A",ALEA.ENTRE.BORNES(1,2)=1),AND(AU399="B",ALEA.ENTRE.BORNES(1,4)=1)),1,0)</f>
        <v>#NAME?</v>
      </c>
      <c r="AW399" s="1" t="e">
        <f aca="false">IF(OR(AND(AU399="A",AV399=1),AND(AU399="B",AV399=0)),"A","B")</f>
        <v>#NAME?</v>
      </c>
      <c r="AX399" s="1" t="e">
        <f aca="false">IF(OR(AND(AW399="A",ALEA.ENTRE.BORNES(1,2)=1),AND(AW399="B",ALEA.ENTRE.BORNES(1,4)=1)),1,0)</f>
        <v>#NAME?</v>
      </c>
      <c r="AY399" s="1" t="e">
        <f aca="false">IF(OR(AND(AW399="A",AX399=1),AND(AW399="B",AX399=0)),"A","B")</f>
        <v>#NAME?</v>
      </c>
      <c r="AZ399" s="1" t="e">
        <f aca="false">IF(OR(AND(AY399="A",ALEA.ENTRE.BORNES(1,2)=1),AND(AY399="B",ALEA.ENTRE.BORNES(1,4)=1)),1,0)</f>
        <v>#NAME?</v>
      </c>
      <c r="BA399" s="1" t="e">
        <f aca="false">IF(OR(AND(AY399="A",AZ399=1),AND(AY399="B",AZ399=0)),"A","B")</f>
        <v>#NAME?</v>
      </c>
      <c r="BB399" s="1" t="e">
        <f aca="false">IF(OR(AND(BA399="A",ALEA.ENTRE.BORNES(1,2)=1),AND(BA399="B",ALEA.ENTRE.BORNES(1,4)=1)),1,0)</f>
        <v>#NAME?</v>
      </c>
      <c r="BC399" s="1" t="e">
        <f aca="false">IF(OR(AND(BA399="A",BB399=1),AND(BA399="B",BB399=0)),"A","B")</f>
        <v>#NAME?</v>
      </c>
      <c r="BD399" s="1" t="e">
        <f aca="false">IF(OR(AND(BC399="A",ALEA.ENTRE.BORNES(1,2)=1),AND(BC399="B",ALEA.ENTRE.BORNES(1,4)=1)),1,0)</f>
        <v>#NAME?</v>
      </c>
      <c r="BE399" s="1" t="e">
        <f aca="false">IF(OR(AND(BC399="A",BD399=1),AND(BC399="B",BD399=0)),"A","B")</f>
        <v>#NAME?</v>
      </c>
      <c r="BF399" s="1" t="e">
        <f aca="false">IF(OR(AND(BE399="A",ALEA.ENTRE.BORNES(1,2)=1),AND(BE399="B",ALEA.ENTRE.BORNES(1,4)=1)),1,0)</f>
        <v>#NAME?</v>
      </c>
      <c r="BG399" s="1" t="e">
        <f aca="false">IF(OR(AND(BE399="A",BF399=1),AND(BE399="B",BF399=0)),"A","B")</f>
        <v>#NAME?</v>
      </c>
      <c r="BH399" s="1" t="e">
        <f aca="false">IF(OR(AND(BG399="A",ALEA.ENTRE.BORNES(1,2)=1),AND(BG399="B",ALEA.ENTRE.BORNES(1,4)=1)),1,0)</f>
        <v>#NAME?</v>
      </c>
      <c r="BI399" s="1" t="e">
        <f aca="false">IF(OR(AND(BG399="A",BH399=1),AND(BG399="B",BH399=0)),"A","B")</f>
        <v>#NAME?</v>
      </c>
      <c r="BJ399" s="1" t="e">
        <f aca="false">IF(OR(AND(BI399="A",ALEA.ENTRE.BORNES(1,2)=1),AND(BI399="B",ALEA.ENTRE.BORNES(1,4)=1)),1,0)</f>
        <v>#NAME?</v>
      </c>
      <c r="BK399" s="1" t="e">
        <f aca="false">IF(OR(AND(BI399="A",BJ399=1),AND(BI399="B",BJ399=0)),"A","B")</f>
        <v>#NAME?</v>
      </c>
      <c r="BL399" s="1" t="e">
        <f aca="false">IF(OR(AND(BK399="A",ALEA.ENTRE.BORNES(1,2)=1),AND(BK399="B",ALEA.ENTRE.BORNES(1,4)=1)),1,0)</f>
        <v>#NAME?</v>
      </c>
      <c r="BM399" s="1" t="e">
        <f aca="false">IF(OR(AND(BK399="A",BL399=1),AND(BK399="B",BL399=0)),"A","B")</f>
        <v>#NAME?</v>
      </c>
      <c r="BN399" s="1" t="e">
        <f aca="false">IF(OR(AND(BM399="A",ALEA.ENTRE.BORNES(1,2)=1),AND(BM399="B",ALEA.ENTRE.BORNES(1,4)=1)),1,0)</f>
        <v>#NAME?</v>
      </c>
      <c r="BO399" s="1" t="e">
        <f aca="false">IF(OR(AND(BM399="A",BN399=1),AND(BM399="B",BN399=0)),"A","B")</f>
        <v>#NAME?</v>
      </c>
      <c r="BP399" s="1" t="e">
        <f aca="false">IF(OR(AND(BO399="A",ALEA.ENTRE.BORNES(1,2)=1),AND(BO399="B",ALEA.ENTRE.BORNES(1,4)=1)),1,0)</f>
        <v>#NAME?</v>
      </c>
      <c r="BQ399" s="1" t="e">
        <f aca="false">IF(OR(AND(BO399="A",BP399=1),AND(BO399="B",BP399=0)),"A","B")</f>
        <v>#NAME?</v>
      </c>
      <c r="BR399" s="1" t="e">
        <f aca="false">IF(OR(AND(BQ399="A",ALEA.ENTRE.BORNES(1,2)=1),AND(BQ399="B",ALEA.ENTRE.BORNES(1,4)=1)),1,0)</f>
        <v>#NAME?</v>
      </c>
      <c r="BS399" s="1" t="e">
        <f aca="false">IF(OR(AND(BQ399="A",BR399=1),AND(BQ399="B",BR399=0)),"A","B")</f>
        <v>#NAME?</v>
      </c>
      <c r="BT399" s="1" t="e">
        <f aca="false">IF(OR(AND(BS399="A",ALEA.ENTRE.BORNES(1,2)=1),AND(BS399="B",ALEA.ENTRE.BORNES(1,4)=1)),1,0)</f>
        <v>#NAME?</v>
      </c>
      <c r="BU399" s="1" t="e">
        <f aca="false">IF(OR(AND(BS399="A",BT399=1),AND(BS399="B",BT399=0)),"A","B")</f>
        <v>#NAME?</v>
      </c>
      <c r="BV399" s="1" t="e">
        <f aca="false">IF(OR(AND(BU399="A",ALEA.ENTRE.BORNES(1,2)=1),AND(BU399="B",ALEA.ENTRE.BORNES(1,4)=1)),1,0)</f>
        <v>#NAME?</v>
      </c>
      <c r="BW399" s="1" t="e">
        <f aca="false">IF(OR(AND(BU399="A",BV399=1),AND(BU399="B",BV399=0)),"A","B")</f>
        <v>#NAME?</v>
      </c>
      <c r="BX399" s="1" t="e">
        <f aca="false">IF(OR(AND(BW399="A",ALEA.ENTRE.BORNES(1,2)=1),AND(BW399="B",ALEA.ENTRE.BORNES(1,4)=1)),1,0)</f>
        <v>#NAME?</v>
      </c>
      <c r="BY399" s="1" t="e">
        <f aca="false">IF(OR(AND(BW399="A",BX399=1),AND(BW399="B",BX399=0)),"A","B")</f>
        <v>#NAME?</v>
      </c>
      <c r="BZ399" s="1" t="e">
        <f aca="false">IF(OR(AND(BY399="A",ALEA.ENTRE.BORNES(1,2)=1),AND(BY399="B",ALEA.ENTRE.BORNES(1,4)=1)),1,0)</f>
        <v>#NAME?</v>
      </c>
      <c r="CA399" s="1" t="e">
        <f aca="false">IF(OR(AND(BY399="A",BZ399=1),AND(BY399="B",BZ399=0)),"A","B")</f>
        <v>#NAME?</v>
      </c>
      <c r="CB399" s="1" t="e">
        <f aca="false">IF(OR(AND(CA399="A",ALEA.ENTRE.BORNES(1,2)=1),AND(CA399="B",ALEA.ENTRE.BORNES(1,4)=1)),1,0)</f>
        <v>#NAME?</v>
      </c>
      <c r="CC399" s="1" t="e">
        <f aca="false">IF(OR(AND(CA399="A",CB399=1),AND(CA399="B",CB399=0)),"A","B")</f>
        <v>#NAME?</v>
      </c>
      <c r="CD399" s="1" t="e">
        <f aca="false">IF(OR(AND(CC399="A",ALEA.ENTRE.BORNES(1,2)=1),AND(CC399="B",ALEA.ENTRE.BORNES(1,4)=1)),1,0)</f>
        <v>#NAME?</v>
      </c>
      <c r="CE399" s="1" t="e">
        <f aca="false">IF(OR(AND(CC399="A",CD399=1),AND(CC399="B",CD399=0)),"A","B")</f>
        <v>#NAME?</v>
      </c>
      <c r="CF399" s="1" t="e">
        <f aca="false">IF(OR(AND(CE399="A",ALEA.ENTRE.BORNES(1,2)=1),AND(CE399="B",ALEA.ENTRE.BORNES(1,4)=1)),1,0)</f>
        <v>#NAME?</v>
      </c>
      <c r="CG399" s="1" t="e">
        <f aca="false">IF(OR(AND(CE399="A",CF399=1),AND(CE399="B",CF399=0)),"A","B")</f>
        <v>#NAME?</v>
      </c>
      <c r="CH399" s="1" t="e">
        <f aca="false">IF(OR(AND(CG399="A",ALEA.ENTRE.BORNES(1,2)=1),AND(CG399="B",ALEA.ENTRE.BORNES(1,4)=1)),1,0)</f>
        <v>#NAME?</v>
      </c>
      <c r="CI399" s="1" t="e">
        <f aca="false">IF(OR(AND(CG399="A",CH399=1),AND(CG399="B",CH399=0)),"A","B")</f>
        <v>#NAME?</v>
      </c>
      <c r="CJ399" s="1" t="e">
        <f aca="false">IF(OR(AND(CI399="A",ALEA.ENTRE.BORNES(1,2)=1),AND(CI399="B",ALEA.ENTRE.BORNES(1,4)=1)),1,0)</f>
        <v>#NAME?</v>
      </c>
      <c r="CK399" s="1" t="e">
        <f aca="false">IF(OR(AND(CI399="A",CJ399=1),AND(CI399="B",CJ399=0)),"A","B")</f>
        <v>#NAME?</v>
      </c>
      <c r="CL399" s="1" t="e">
        <f aca="false">IF(OR(AND(CK399="A",ALEA.ENTRE.BORNES(1,2)=1),AND(CK399="B",ALEA.ENTRE.BORNES(1,4)=1)),1,0)</f>
        <v>#NAME?</v>
      </c>
      <c r="CM399" s="1" t="e">
        <f aca="false">IF(OR(AND(CK399="A",CL399=1),AND(CK399="B",CL399=0)),"A","B")</f>
        <v>#NAME?</v>
      </c>
      <c r="CN399" s="1" t="e">
        <f aca="false">IF(OR(AND(CM399="A",ALEA.ENTRE.BORNES(1,2)=1),AND(CM399="B",ALEA.ENTRE.BORNES(1,4)=1)),1,0)</f>
        <v>#NAME?</v>
      </c>
      <c r="CO399" s="1" t="e">
        <f aca="false">IF(OR(AND(CM399="A",CN399=1),AND(CM399="B",CN399=0)),"A","B")</f>
        <v>#NAME?</v>
      </c>
      <c r="CP399" s="1" t="e">
        <f aca="false">IF(OR(AND(CO399="A",ALEA.ENTRE.BORNES(1,2)=1),AND(CO399="B",ALEA.ENTRE.BORNES(1,4)=1)),1,0)</f>
        <v>#NAME?</v>
      </c>
      <c r="CQ399" s="1" t="e">
        <f aca="false">IF(OR(AND(CO399="A",CP399=1),AND(CO399="B",CP399=0)),"A","B")</f>
        <v>#NAME?</v>
      </c>
      <c r="CR399" s="1" t="e">
        <f aca="false">IF(OR(AND(CQ399="A",ALEA.ENTRE.BORNES(1,2)=1),AND(CQ399="B",ALEA.ENTRE.BORNES(1,4)=1)),1,0)</f>
        <v>#NAME?</v>
      </c>
      <c r="CS399" s="1" t="e">
        <f aca="false">IF(OR(AND(CQ399="A",CR399=1),AND(CQ399="B",CR399=0)),"A","B")</f>
        <v>#NAME?</v>
      </c>
      <c r="CT399" s="1" t="e">
        <f aca="false">IF(OR(AND(CS399="A",ALEA.ENTRE.BORNES(1,2)=1),AND(CS399="B",ALEA.ENTRE.BORNES(1,4)=1)),1,0)</f>
        <v>#NAME?</v>
      </c>
      <c r="CU399" s="1" t="e">
        <f aca="false">IF(OR(AND(CS399="A",CT399=1),AND(CS399="B",CT399=0)),"A","B")</f>
        <v>#NAME?</v>
      </c>
      <c r="CV399" s="1" t="e">
        <f aca="false">IF(OR(AND(CU399="A",ALEA.ENTRE.BORNES(1,2)=1),AND(CU399="B",ALEA.ENTRE.BORNES(1,4)=1)),1,0)</f>
        <v>#NAME?</v>
      </c>
      <c r="CW399" s="1" t="e">
        <f aca="false">IF(OR(AND(CU399="A",CV399=1),AND(CU399="B",CV399=0)),"A","B")</f>
        <v>#NAME?</v>
      </c>
      <c r="CX399" s="1" t="e">
        <f aca="false">IF(OR(AND(CW399="A",ALEA.ENTRE.BORNES(1,2)=1),AND(CW399="B",ALEA.ENTRE.BORNES(1,4)=1)),1,0)</f>
        <v>#NAME?</v>
      </c>
    </row>
    <row r="400" customFormat="false" ht="12.75" hidden="false" customHeight="false" outlineLevel="0" collapsed="false">
      <c r="A400" s="1" t="n">
        <v>399</v>
      </c>
      <c r="B400" s="1" t="e">
        <f aca="false">IF(ALEA.ENTRE.BORNES(1,2)=1,"A","B")</f>
        <v>#NAME?</v>
      </c>
      <c r="C400" s="1" t="e">
        <f aca="false">B400</f>
        <v>#NAME?</v>
      </c>
      <c r="D400" s="1" t="e">
        <f aca="false">IF(OR(AND(C400="A",ALEA.ENTRE.BORNES(1,2)=1),AND(C400="B",ALEA.ENTRE.BORNES(1,4)=1)),1,0)</f>
        <v>#NAME?</v>
      </c>
      <c r="E400" s="1" t="e">
        <f aca="false">IF(OR(AND(C400="A",D400=1),AND(C400="B",D400=0)),"A","B")</f>
        <v>#NAME?</v>
      </c>
      <c r="F400" s="1" t="e">
        <f aca="false">IF(OR(AND(E400="A",ALEA.ENTRE.BORNES(1,2)=1),AND(E400="B",ALEA.ENTRE.BORNES(1,4)=1)),1,0)</f>
        <v>#NAME?</v>
      </c>
      <c r="G400" s="1" t="e">
        <f aca="false">IF(OR(AND(E400="A",F400=1),AND(E400="B",F400=0)),"A","B")</f>
        <v>#NAME?</v>
      </c>
      <c r="H400" s="1" t="e">
        <f aca="false">IF(OR(AND(G400="A",ALEA.ENTRE.BORNES(1,2)=1),AND(G400="B",ALEA.ENTRE.BORNES(1,4)=1)),1,0)</f>
        <v>#NAME?</v>
      </c>
      <c r="I400" s="1" t="e">
        <f aca="false">IF(OR(AND(G400="A",H400=1),AND(G400="B",H400=0)),"A","B")</f>
        <v>#NAME?</v>
      </c>
      <c r="J400" s="1" t="e">
        <f aca="false">IF(OR(AND(I400="A",ALEA.ENTRE.BORNES(1,2)=1),AND(I400="B",ALEA.ENTRE.BORNES(1,4)=1)),1,0)</f>
        <v>#NAME?</v>
      </c>
      <c r="K400" s="1" t="e">
        <f aca="false">IF(OR(AND(I400="A",J400=1),AND(I400="B",J400=0)),"A","B")</f>
        <v>#NAME?</v>
      </c>
      <c r="L400" s="1" t="e">
        <f aca="false">IF(OR(AND(K400="A",ALEA.ENTRE.BORNES(1,2)=1),AND(K400="B",ALEA.ENTRE.BORNES(1,4)=1)),1,0)</f>
        <v>#NAME?</v>
      </c>
      <c r="M400" s="1" t="e">
        <f aca="false">IF(OR(AND(K400="A",L400=1),AND(K400="B",L400=0)),"A","B")</f>
        <v>#NAME?</v>
      </c>
      <c r="N400" s="1" t="e">
        <f aca="false">IF(OR(AND(M400="A",ALEA.ENTRE.BORNES(1,2)=1),AND(M400="B",ALEA.ENTRE.BORNES(1,4)=1)),1,0)</f>
        <v>#NAME?</v>
      </c>
      <c r="O400" s="1" t="e">
        <f aca="false">IF(OR(AND(M400="A",N400=1),AND(M400="B",N400=0)),"A","B")</f>
        <v>#NAME?</v>
      </c>
      <c r="P400" s="1" t="e">
        <f aca="false">IF(OR(AND(O400="A",ALEA.ENTRE.BORNES(1,2)=1),AND(O400="B",ALEA.ENTRE.BORNES(1,4)=1)),1,0)</f>
        <v>#NAME?</v>
      </c>
      <c r="Q400" s="1" t="e">
        <f aca="false">IF(OR(AND(O400="A",P400=1),AND(O400="B",P400=0)),"A","B")</f>
        <v>#NAME?</v>
      </c>
      <c r="R400" s="1" t="e">
        <f aca="false">IF(OR(AND(Q400="A",ALEA.ENTRE.BORNES(1,2)=1),AND(Q400="B",ALEA.ENTRE.BORNES(1,4)=1)),1,0)</f>
        <v>#NAME?</v>
      </c>
      <c r="S400" s="1" t="e">
        <f aca="false">IF(OR(AND(Q400="A",R400=1),AND(Q400="B",R400=0)),"A","B")</f>
        <v>#NAME?</v>
      </c>
      <c r="T400" s="1" t="e">
        <f aca="false">IF(OR(AND(S400="A",ALEA.ENTRE.BORNES(1,2)=1),AND(S400="B",ALEA.ENTRE.BORNES(1,4)=1)),1,0)</f>
        <v>#NAME?</v>
      </c>
      <c r="U400" s="1" t="e">
        <f aca="false">IF(OR(AND(S400="A",T400=1),AND(S400="B",T400=0)),"A","B")</f>
        <v>#NAME?</v>
      </c>
      <c r="V400" s="1" t="e">
        <f aca="false">IF(OR(AND(U400="A",ALEA.ENTRE.BORNES(1,2)=1),AND(U400="B",ALEA.ENTRE.BORNES(1,4)=1)),1,0)</f>
        <v>#NAME?</v>
      </c>
      <c r="W400" s="1" t="e">
        <f aca="false">IF(OR(AND(U400="A",V400=1),AND(U400="B",V400=0)),"A","B")</f>
        <v>#NAME?</v>
      </c>
      <c r="X400" s="1" t="e">
        <f aca="false">IF(OR(AND(W400="A",ALEA.ENTRE.BORNES(1,2)=1),AND(W400="B",ALEA.ENTRE.BORNES(1,4)=1)),1,0)</f>
        <v>#NAME?</v>
      </c>
      <c r="Y400" s="1" t="e">
        <f aca="false">IF(OR(AND(W400="A",X400=1),AND(W400="B",X400=0)),"A","B")</f>
        <v>#NAME?</v>
      </c>
      <c r="Z400" s="1" t="e">
        <f aca="false">IF(OR(AND(Y400="A",ALEA.ENTRE.BORNES(1,2)=1),AND(Y400="B",ALEA.ENTRE.BORNES(1,4)=1)),1,0)</f>
        <v>#NAME?</v>
      </c>
      <c r="AA400" s="1" t="e">
        <f aca="false">IF(OR(AND(Y400="A",Z400=1),AND(Y400="B",Z400=0)),"A","B")</f>
        <v>#NAME?</v>
      </c>
      <c r="AB400" s="1" t="e">
        <f aca="false">IF(OR(AND(AA400="A",ALEA.ENTRE.BORNES(1,2)=1),AND(AA400="B",ALEA.ENTRE.BORNES(1,4)=1)),1,0)</f>
        <v>#NAME?</v>
      </c>
      <c r="AC400" s="1" t="e">
        <f aca="false">IF(OR(AND(AA400="A",AB400=1),AND(AA400="B",AB400=0)),"A","B")</f>
        <v>#NAME?</v>
      </c>
      <c r="AD400" s="1" t="e">
        <f aca="false">IF(OR(AND(AC400="A",ALEA.ENTRE.BORNES(1,2)=1),AND(AC400="B",ALEA.ENTRE.BORNES(1,4)=1)),1,0)</f>
        <v>#NAME?</v>
      </c>
      <c r="AE400" s="1" t="e">
        <f aca="false">IF(OR(AND(AC400="A",AD400=1),AND(AC400="B",AD400=0)),"A","B")</f>
        <v>#NAME?</v>
      </c>
      <c r="AF400" s="1" t="e">
        <f aca="false">IF(OR(AND(AE400="A",ALEA.ENTRE.BORNES(1,2)=1),AND(AE400="B",ALEA.ENTRE.BORNES(1,4)=1)),1,0)</f>
        <v>#NAME?</v>
      </c>
      <c r="AG400" s="1" t="e">
        <f aca="false">IF(OR(AND(AE400="A",AF400=1),AND(AE400="B",AF400=0)),"A","B")</f>
        <v>#NAME?</v>
      </c>
      <c r="AH400" s="1" t="e">
        <f aca="false">IF(OR(AND(AG400="A",ALEA.ENTRE.BORNES(1,2)=1),AND(AG400="B",ALEA.ENTRE.BORNES(1,4)=1)),1,0)</f>
        <v>#NAME?</v>
      </c>
      <c r="AI400" s="1" t="e">
        <f aca="false">IF(OR(AND(AG400="A",AH400=1),AND(AG400="B",AH400=0)),"A","B")</f>
        <v>#NAME?</v>
      </c>
      <c r="AJ400" s="1" t="e">
        <f aca="false">IF(OR(AND(AI400="A",ALEA.ENTRE.BORNES(1,2)=1),AND(AI400="B",ALEA.ENTRE.BORNES(1,4)=1)),1,0)</f>
        <v>#NAME?</v>
      </c>
      <c r="AK400" s="1" t="e">
        <f aca="false">IF(OR(AND(AI400="A",AJ400=1),AND(AI400="B",AJ400=0)),"A","B")</f>
        <v>#NAME?</v>
      </c>
      <c r="AL400" s="1" t="e">
        <f aca="false">IF(OR(AND(AK400="A",ALEA.ENTRE.BORNES(1,2)=1),AND(AK400="B",ALEA.ENTRE.BORNES(1,4)=1)),1,0)</f>
        <v>#NAME?</v>
      </c>
      <c r="AM400" s="1" t="e">
        <f aca="false">IF(OR(AND(AK400="A",AL400=1),AND(AK400="B",AL400=0)),"A","B")</f>
        <v>#NAME?</v>
      </c>
      <c r="AN400" s="1" t="e">
        <f aca="false">IF(OR(AND(AM400="A",ALEA.ENTRE.BORNES(1,2)=1),AND(AM400="B",ALEA.ENTRE.BORNES(1,4)=1)),1,0)</f>
        <v>#NAME?</v>
      </c>
      <c r="AO400" s="1" t="e">
        <f aca="false">IF(OR(AND(AM400="A",AN400=1),AND(AM400="B",AN400=0)),"A","B")</f>
        <v>#NAME?</v>
      </c>
      <c r="AP400" s="1" t="e">
        <f aca="false">IF(OR(AND(AO400="A",ALEA.ENTRE.BORNES(1,2)=1),AND(AO400="B",ALEA.ENTRE.BORNES(1,4)=1)),1,0)</f>
        <v>#NAME?</v>
      </c>
      <c r="AQ400" s="1" t="e">
        <f aca="false">IF(OR(AND(AO400="A",AP400=1),AND(AO400="B",AP400=0)),"A","B")</f>
        <v>#NAME?</v>
      </c>
      <c r="AR400" s="1" t="e">
        <f aca="false">IF(OR(AND(AQ400="A",ALEA.ENTRE.BORNES(1,2)=1),AND(AQ400="B",ALEA.ENTRE.BORNES(1,4)=1)),1,0)</f>
        <v>#NAME?</v>
      </c>
      <c r="AS400" s="1" t="e">
        <f aca="false">IF(OR(AND(AQ400="A",AR400=1),AND(AQ400="B",AR400=0)),"A","B")</f>
        <v>#NAME?</v>
      </c>
      <c r="AT400" s="1" t="e">
        <f aca="false">IF(OR(AND(AS400="A",ALEA.ENTRE.BORNES(1,2)=1),AND(AS400="B",ALEA.ENTRE.BORNES(1,4)=1)),1,0)</f>
        <v>#NAME?</v>
      </c>
      <c r="AU400" s="1" t="e">
        <f aca="false">IF(OR(AND(AS400="A",AT400=1),AND(AS400="B",AT400=0)),"A","B")</f>
        <v>#NAME?</v>
      </c>
      <c r="AV400" s="1" t="e">
        <f aca="false">IF(OR(AND(AU400="A",ALEA.ENTRE.BORNES(1,2)=1),AND(AU400="B",ALEA.ENTRE.BORNES(1,4)=1)),1,0)</f>
        <v>#NAME?</v>
      </c>
      <c r="AW400" s="1" t="e">
        <f aca="false">IF(OR(AND(AU400="A",AV400=1),AND(AU400="B",AV400=0)),"A","B")</f>
        <v>#NAME?</v>
      </c>
      <c r="AX400" s="1" t="e">
        <f aca="false">IF(OR(AND(AW400="A",ALEA.ENTRE.BORNES(1,2)=1),AND(AW400="B",ALEA.ENTRE.BORNES(1,4)=1)),1,0)</f>
        <v>#NAME?</v>
      </c>
      <c r="AY400" s="1" t="e">
        <f aca="false">IF(OR(AND(AW400="A",AX400=1),AND(AW400="B",AX400=0)),"A","B")</f>
        <v>#NAME?</v>
      </c>
      <c r="AZ400" s="1" t="e">
        <f aca="false">IF(OR(AND(AY400="A",ALEA.ENTRE.BORNES(1,2)=1),AND(AY400="B",ALEA.ENTRE.BORNES(1,4)=1)),1,0)</f>
        <v>#NAME?</v>
      </c>
      <c r="BA400" s="1" t="e">
        <f aca="false">IF(OR(AND(AY400="A",AZ400=1),AND(AY400="B",AZ400=0)),"A","B")</f>
        <v>#NAME?</v>
      </c>
      <c r="BB400" s="1" t="e">
        <f aca="false">IF(OR(AND(BA400="A",ALEA.ENTRE.BORNES(1,2)=1),AND(BA400="B",ALEA.ENTRE.BORNES(1,4)=1)),1,0)</f>
        <v>#NAME?</v>
      </c>
      <c r="BC400" s="1" t="e">
        <f aca="false">IF(OR(AND(BA400="A",BB400=1),AND(BA400="B",BB400=0)),"A","B")</f>
        <v>#NAME?</v>
      </c>
      <c r="BD400" s="1" t="e">
        <f aca="false">IF(OR(AND(BC400="A",ALEA.ENTRE.BORNES(1,2)=1),AND(BC400="B",ALEA.ENTRE.BORNES(1,4)=1)),1,0)</f>
        <v>#NAME?</v>
      </c>
      <c r="BE400" s="1" t="e">
        <f aca="false">IF(OR(AND(BC400="A",BD400=1),AND(BC400="B",BD400=0)),"A","B")</f>
        <v>#NAME?</v>
      </c>
      <c r="BF400" s="1" t="e">
        <f aca="false">IF(OR(AND(BE400="A",ALEA.ENTRE.BORNES(1,2)=1),AND(BE400="B",ALEA.ENTRE.BORNES(1,4)=1)),1,0)</f>
        <v>#NAME?</v>
      </c>
      <c r="BG400" s="1" t="e">
        <f aca="false">IF(OR(AND(BE400="A",BF400=1),AND(BE400="B",BF400=0)),"A","B")</f>
        <v>#NAME?</v>
      </c>
      <c r="BH400" s="1" t="e">
        <f aca="false">IF(OR(AND(BG400="A",ALEA.ENTRE.BORNES(1,2)=1),AND(BG400="B",ALEA.ENTRE.BORNES(1,4)=1)),1,0)</f>
        <v>#NAME?</v>
      </c>
      <c r="BI400" s="1" t="e">
        <f aca="false">IF(OR(AND(BG400="A",BH400=1),AND(BG400="B",BH400=0)),"A","B")</f>
        <v>#NAME?</v>
      </c>
      <c r="BJ400" s="1" t="e">
        <f aca="false">IF(OR(AND(BI400="A",ALEA.ENTRE.BORNES(1,2)=1),AND(BI400="B",ALEA.ENTRE.BORNES(1,4)=1)),1,0)</f>
        <v>#NAME?</v>
      </c>
      <c r="BK400" s="1" t="e">
        <f aca="false">IF(OR(AND(BI400="A",BJ400=1),AND(BI400="B",BJ400=0)),"A","B")</f>
        <v>#NAME?</v>
      </c>
      <c r="BL400" s="1" t="e">
        <f aca="false">IF(OR(AND(BK400="A",ALEA.ENTRE.BORNES(1,2)=1),AND(BK400="B",ALEA.ENTRE.BORNES(1,4)=1)),1,0)</f>
        <v>#NAME?</v>
      </c>
      <c r="BM400" s="1" t="e">
        <f aca="false">IF(OR(AND(BK400="A",BL400=1),AND(BK400="B",BL400=0)),"A","B")</f>
        <v>#NAME?</v>
      </c>
      <c r="BN400" s="1" t="e">
        <f aca="false">IF(OR(AND(BM400="A",ALEA.ENTRE.BORNES(1,2)=1),AND(BM400="B",ALEA.ENTRE.BORNES(1,4)=1)),1,0)</f>
        <v>#NAME?</v>
      </c>
      <c r="BO400" s="1" t="e">
        <f aca="false">IF(OR(AND(BM400="A",BN400=1),AND(BM400="B",BN400=0)),"A","B")</f>
        <v>#NAME?</v>
      </c>
      <c r="BP400" s="1" t="e">
        <f aca="false">IF(OR(AND(BO400="A",ALEA.ENTRE.BORNES(1,2)=1),AND(BO400="B",ALEA.ENTRE.BORNES(1,4)=1)),1,0)</f>
        <v>#NAME?</v>
      </c>
      <c r="BQ400" s="1" t="e">
        <f aca="false">IF(OR(AND(BO400="A",BP400=1),AND(BO400="B",BP400=0)),"A","B")</f>
        <v>#NAME?</v>
      </c>
      <c r="BR400" s="1" t="e">
        <f aca="false">IF(OR(AND(BQ400="A",ALEA.ENTRE.BORNES(1,2)=1),AND(BQ400="B",ALEA.ENTRE.BORNES(1,4)=1)),1,0)</f>
        <v>#NAME?</v>
      </c>
      <c r="BS400" s="1" t="e">
        <f aca="false">IF(OR(AND(BQ400="A",BR400=1),AND(BQ400="B",BR400=0)),"A","B")</f>
        <v>#NAME?</v>
      </c>
      <c r="BT400" s="1" t="e">
        <f aca="false">IF(OR(AND(BS400="A",ALEA.ENTRE.BORNES(1,2)=1),AND(BS400="B",ALEA.ENTRE.BORNES(1,4)=1)),1,0)</f>
        <v>#NAME?</v>
      </c>
      <c r="BU400" s="1" t="e">
        <f aca="false">IF(OR(AND(BS400="A",BT400=1),AND(BS400="B",BT400=0)),"A","B")</f>
        <v>#NAME?</v>
      </c>
      <c r="BV400" s="1" t="e">
        <f aca="false">IF(OR(AND(BU400="A",ALEA.ENTRE.BORNES(1,2)=1),AND(BU400="B",ALEA.ENTRE.BORNES(1,4)=1)),1,0)</f>
        <v>#NAME?</v>
      </c>
      <c r="BW400" s="1" t="e">
        <f aca="false">IF(OR(AND(BU400="A",BV400=1),AND(BU400="B",BV400=0)),"A","B")</f>
        <v>#NAME?</v>
      </c>
      <c r="BX400" s="1" t="e">
        <f aca="false">IF(OR(AND(BW400="A",ALEA.ENTRE.BORNES(1,2)=1),AND(BW400="B",ALEA.ENTRE.BORNES(1,4)=1)),1,0)</f>
        <v>#NAME?</v>
      </c>
      <c r="BY400" s="1" t="e">
        <f aca="false">IF(OR(AND(BW400="A",BX400=1),AND(BW400="B",BX400=0)),"A","B")</f>
        <v>#NAME?</v>
      </c>
      <c r="BZ400" s="1" t="e">
        <f aca="false">IF(OR(AND(BY400="A",ALEA.ENTRE.BORNES(1,2)=1),AND(BY400="B",ALEA.ENTRE.BORNES(1,4)=1)),1,0)</f>
        <v>#NAME?</v>
      </c>
      <c r="CA400" s="1" t="e">
        <f aca="false">IF(OR(AND(BY400="A",BZ400=1),AND(BY400="B",BZ400=0)),"A","B")</f>
        <v>#NAME?</v>
      </c>
      <c r="CB400" s="1" t="e">
        <f aca="false">IF(OR(AND(CA400="A",ALEA.ENTRE.BORNES(1,2)=1),AND(CA400="B",ALEA.ENTRE.BORNES(1,4)=1)),1,0)</f>
        <v>#NAME?</v>
      </c>
      <c r="CC400" s="1" t="e">
        <f aca="false">IF(OR(AND(CA400="A",CB400=1),AND(CA400="B",CB400=0)),"A","B")</f>
        <v>#NAME?</v>
      </c>
      <c r="CD400" s="1" t="e">
        <f aca="false">IF(OR(AND(CC400="A",ALEA.ENTRE.BORNES(1,2)=1),AND(CC400="B",ALEA.ENTRE.BORNES(1,4)=1)),1,0)</f>
        <v>#NAME?</v>
      </c>
      <c r="CE400" s="1" t="e">
        <f aca="false">IF(OR(AND(CC400="A",CD400=1),AND(CC400="B",CD400=0)),"A","B")</f>
        <v>#NAME?</v>
      </c>
      <c r="CF400" s="1" t="e">
        <f aca="false">IF(OR(AND(CE400="A",ALEA.ENTRE.BORNES(1,2)=1),AND(CE400="B",ALEA.ENTRE.BORNES(1,4)=1)),1,0)</f>
        <v>#NAME?</v>
      </c>
      <c r="CG400" s="1" t="e">
        <f aca="false">IF(OR(AND(CE400="A",CF400=1),AND(CE400="B",CF400=0)),"A","B")</f>
        <v>#NAME?</v>
      </c>
      <c r="CH400" s="1" t="e">
        <f aca="false">IF(OR(AND(CG400="A",ALEA.ENTRE.BORNES(1,2)=1),AND(CG400="B",ALEA.ENTRE.BORNES(1,4)=1)),1,0)</f>
        <v>#NAME?</v>
      </c>
      <c r="CI400" s="1" t="e">
        <f aca="false">IF(OR(AND(CG400="A",CH400=1),AND(CG400="B",CH400=0)),"A","B")</f>
        <v>#NAME?</v>
      </c>
      <c r="CJ400" s="1" t="e">
        <f aca="false">IF(OR(AND(CI400="A",ALEA.ENTRE.BORNES(1,2)=1),AND(CI400="B",ALEA.ENTRE.BORNES(1,4)=1)),1,0)</f>
        <v>#NAME?</v>
      </c>
      <c r="CK400" s="1" t="e">
        <f aca="false">IF(OR(AND(CI400="A",CJ400=1),AND(CI400="B",CJ400=0)),"A","B")</f>
        <v>#NAME?</v>
      </c>
      <c r="CL400" s="1" t="e">
        <f aca="false">IF(OR(AND(CK400="A",ALEA.ENTRE.BORNES(1,2)=1),AND(CK400="B",ALEA.ENTRE.BORNES(1,4)=1)),1,0)</f>
        <v>#NAME?</v>
      </c>
      <c r="CM400" s="1" t="e">
        <f aca="false">IF(OR(AND(CK400="A",CL400=1),AND(CK400="B",CL400=0)),"A","B")</f>
        <v>#NAME?</v>
      </c>
      <c r="CN400" s="1" t="e">
        <f aca="false">IF(OR(AND(CM400="A",ALEA.ENTRE.BORNES(1,2)=1),AND(CM400="B",ALEA.ENTRE.BORNES(1,4)=1)),1,0)</f>
        <v>#NAME?</v>
      </c>
      <c r="CO400" s="1" t="e">
        <f aca="false">IF(OR(AND(CM400="A",CN400=1),AND(CM400="B",CN400=0)),"A","B")</f>
        <v>#NAME?</v>
      </c>
      <c r="CP400" s="1" t="e">
        <f aca="false">IF(OR(AND(CO400="A",ALEA.ENTRE.BORNES(1,2)=1),AND(CO400="B",ALEA.ENTRE.BORNES(1,4)=1)),1,0)</f>
        <v>#NAME?</v>
      </c>
      <c r="CQ400" s="1" t="e">
        <f aca="false">IF(OR(AND(CO400="A",CP400=1),AND(CO400="B",CP400=0)),"A","B")</f>
        <v>#NAME?</v>
      </c>
      <c r="CR400" s="1" t="e">
        <f aca="false">IF(OR(AND(CQ400="A",ALEA.ENTRE.BORNES(1,2)=1),AND(CQ400="B",ALEA.ENTRE.BORNES(1,4)=1)),1,0)</f>
        <v>#NAME?</v>
      </c>
      <c r="CS400" s="1" t="e">
        <f aca="false">IF(OR(AND(CQ400="A",CR400=1),AND(CQ400="B",CR400=0)),"A","B")</f>
        <v>#NAME?</v>
      </c>
      <c r="CT400" s="1" t="e">
        <f aca="false">IF(OR(AND(CS400="A",ALEA.ENTRE.BORNES(1,2)=1),AND(CS400="B",ALEA.ENTRE.BORNES(1,4)=1)),1,0)</f>
        <v>#NAME?</v>
      </c>
      <c r="CU400" s="1" t="e">
        <f aca="false">IF(OR(AND(CS400="A",CT400=1),AND(CS400="B",CT400=0)),"A","B")</f>
        <v>#NAME?</v>
      </c>
      <c r="CV400" s="1" t="e">
        <f aca="false">IF(OR(AND(CU400="A",ALEA.ENTRE.BORNES(1,2)=1),AND(CU400="B",ALEA.ENTRE.BORNES(1,4)=1)),1,0)</f>
        <v>#NAME?</v>
      </c>
      <c r="CW400" s="1" t="e">
        <f aca="false">IF(OR(AND(CU400="A",CV400=1),AND(CU400="B",CV400=0)),"A","B")</f>
        <v>#NAME?</v>
      </c>
      <c r="CX400" s="1" t="e">
        <f aca="false">IF(OR(AND(CW400="A",ALEA.ENTRE.BORNES(1,2)=1),AND(CW400="B",ALEA.ENTRE.BORNES(1,4)=1)),1,0)</f>
        <v>#NAME?</v>
      </c>
    </row>
    <row r="401" customFormat="false" ht="12.75" hidden="false" customHeight="false" outlineLevel="0" collapsed="false">
      <c r="A401" s="1" t="n">
        <v>400</v>
      </c>
      <c r="B401" s="1" t="e">
        <f aca="false">IF(ALEA.ENTRE.BORNES(1,2)=1,"A","B")</f>
        <v>#NAME?</v>
      </c>
      <c r="C401" s="1" t="e">
        <f aca="false">B401</f>
        <v>#NAME?</v>
      </c>
      <c r="D401" s="1" t="e">
        <f aca="false">IF(OR(AND(C401="A",ALEA.ENTRE.BORNES(1,2)=1),AND(C401="B",ALEA.ENTRE.BORNES(1,4)=1)),1,0)</f>
        <v>#NAME?</v>
      </c>
      <c r="E401" s="1" t="e">
        <f aca="false">IF(OR(AND(C401="A",D401=1),AND(C401="B",D401=0)),"A","B")</f>
        <v>#NAME?</v>
      </c>
      <c r="F401" s="1" t="e">
        <f aca="false">IF(OR(AND(E401="A",ALEA.ENTRE.BORNES(1,2)=1),AND(E401="B",ALEA.ENTRE.BORNES(1,4)=1)),1,0)</f>
        <v>#NAME?</v>
      </c>
      <c r="G401" s="1" t="e">
        <f aca="false">IF(OR(AND(E401="A",F401=1),AND(E401="B",F401=0)),"A","B")</f>
        <v>#NAME?</v>
      </c>
      <c r="H401" s="1" t="e">
        <f aca="false">IF(OR(AND(G401="A",ALEA.ENTRE.BORNES(1,2)=1),AND(G401="B",ALEA.ENTRE.BORNES(1,4)=1)),1,0)</f>
        <v>#NAME?</v>
      </c>
      <c r="I401" s="1" t="e">
        <f aca="false">IF(OR(AND(G401="A",H401=1),AND(G401="B",H401=0)),"A","B")</f>
        <v>#NAME?</v>
      </c>
      <c r="J401" s="1" t="e">
        <f aca="false">IF(OR(AND(I401="A",ALEA.ENTRE.BORNES(1,2)=1),AND(I401="B",ALEA.ENTRE.BORNES(1,4)=1)),1,0)</f>
        <v>#NAME?</v>
      </c>
      <c r="K401" s="1" t="e">
        <f aca="false">IF(OR(AND(I401="A",J401=1),AND(I401="B",J401=0)),"A","B")</f>
        <v>#NAME?</v>
      </c>
      <c r="L401" s="1" t="e">
        <f aca="false">IF(OR(AND(K401="A",ALEA.ENTRE.BORNES(1,2)=1),AND(K401="B",ALEA.ENTRE.BORNES(1,4)=1)),1,0)</f>
        <v>#NAME?</v>
      </c>
      <c r="M401" s="1" t="e">
        <f aca="false">IF(OR(AND(K401="A",L401=1),AND(K401="B",L401=0)),"A","B")</f>
        <v>#NAME?</v>
      </c>
      <c r="N401" s="1" t="e">
        <f aca="false">IF(OR(AND(M401="A",ALEA.ENTRE.BORNES(1,2)=1),AND(M401="B",ALEA.ENTRE.BORNES(1,4)=1)),1,0)</f>
        <v>#NAME?</v>
      </c>
      <c r="O401" s="1" t="e">
        <f aca="false">IF(OR(AND(M401="A",N401=1),AND(M401="B",N401=0)),"A","B")</f>
        <v>#NAME?</v>
      </c>
      <c r="P401" s="1" t="e">
        <f aca="false">IF(OR(AND(O401="A",ALEA.ENTRE.BORNES(1,2)=1),AND(O401="B",ALEA.ENTRE.BORNES(1,4)=1)),1,0)</f>
        <v>#NAME?</v>
      </c>
      <c r="Q401" s="1" t="e">
        <f aca="false">IF(OR(AND(O401="A",P401=1),AND(O401="B",P401=0)),"A","B")</f>
        <v>#NAME?</v>
      </c>
      <c r="R401" s="1" t="e">
        <f aca="false">IF(OR(AND(Q401="A",ALEA.ENTRE.BORNES(1,2)=1),AND(Q401="B",ALEA.ENTRE.BORNES(1,4)=1)),1,0)</f>
        <v>#NAME?</v>
      </c>
      <c r="S401" s="1" t="e">
        <f aca="false">IF(OR(AND(Q401="A",R401=1),AND(Q401="B",R401=0)),"A","B")</f>
        <v>#NAME?</v>
      </c>
      <c r="T401" s="1" t="e">
        <f aca="false">IF(OR(AND(S401="A",ALEA.ENTRE.BORNES(1,2)=1),AND(S401="B",ALEA.ENTRE.BORNES(1,4)=1)),1,0)</f>
        <v>#NAME?</v>
      </c>
      <c r="U401" s="1" t="e">
        <f aca="false">IF(OR(AND(S401="A",T401=1),AND(S401="B",T401=0)),"A","B")</f>
        <v>#NAME?</v>
      </c>
      <c r="V401" s="1" t="e">
        <f aca="false">IF(OR(AND(U401="A",ALEA.ENTRE.BORNES(1,2)=1),AND(U401="B",ALEA.ENTRE.BORNES(1,4)=1)),1,0)</f>
        <v>#NAME?</v>
      </c>
      <c r="W401" s="1" t="e">
        <f aca="false">IF(OR(AND(U401="A",V401=1),AND(U401="B",V401=0)),"A","B")</f>
        <v>#NAME?</v>
      </c>
      <c r="X401" s="1" t="e">
        <f aca="false">IF(OR(AND(W401="A",ALEA.ENTRE.BORNES(1,2)=1),AND(W401="B",ALEA.ENTRE.BORNES(1,4)=1)),1,0)</f>
        <v>#NAME?</v>
      </c>
      <c r="Y401" s="1" t="e">
        <f aca="false">IF(OR(AND(W401="A",X401=1),AND(W401="B",X401=0)),"A","B")</f>
        <v>#NAME?</v>
      </c>
      <c r="Z401" s="1" t="e">
        <f aca="false">IF(OR(AND(Y401="A",ALEA.ENTRE.BORNES(1,2)=1),AND(Y401="B",ALEA.ENTRE.BORNES(1,4)=1)),1,0)</f>
        <v>#NAME?</v>
      </c>
      <c r="AA401" s="1" t="e">
        <f aca="false">IF(OR(AND(Y401="A",Z401=1),AND(Y401="B",Z401=0)),"A","B")</f>
        <v>#NAME?</v>
      </c>
      <c r="AB401" s="1" t="e">
        <f aca="false">IF(OR(AND(AA401="A",ALEA.ENTRE.BORNES(1,2)=1),AND(AA401="B",ALEA.ENTRE.BORNES(1,4)=1)),1,0)</f>
        <v>#NAME?</v>
      </c>
      <c r="AC401" s="1" t="e">
        <f aca="false">IF(OR(AND(AA401="A",AB401=1),AND(AA401="B",AB401=0)),"A","B")</f>
        <v>#NAME?</v>
      </c>
      <c r="AD401" s="1" t="e">
        <f aca="false">IF(OR(AND(AC401="A",ALEA.ENTRE.BORNES(1,2)=1),AND(AC401="B",ALEA.ENTRE.BORNES(1,4)=1)),1,0)</f>
        <v>#NAME?</v>
      </c>
      <c r="AE401" s="1" t="e">
        <f aca="false">IF(OR(AND(AC401="A",AD401=1),AND(AC401="B",AD401=0)),"A","B")</f>
        <v>#NAME?</v>
      </c>
      <c r="AF401" s="1" t="e">
        <f aca="false">IF(OR(AND(AE401="A",ALEA.ENTRE.BORNES(1,2)=1),AND(AE401="B",ALEA.ENTRE.BORNES(1,4)=1)),1,0)</f>
        <v>#NAME?</v>
      </c>
      <c r="AG401" s="1" t="e">
        <f aca="false">IF(OR(AND(AE401="A",AF401=1),AND(AE401="B",AF401=0)),"A","B")</f>
        <v>#NAME?</v>
      </c>
      <c r="AH401" s="1" t="e">
        <f aca="false">IF(OR(AND(AG401="A",ALEA.ENTRE.BORNES(1,2)=1),AND(AG401="B",ALEA.ENTRE.BORNES(1,4)=1)),1,0)</f>
        <v>#NAME?</v>
      </c>
      <c r="AI401" s="1" t="e">
        <f aca="false">IF(OR(AND(AG401="A",AH401=1),AND(AG401="B",AH401=0)),"A","B")</f>
        <v>#NAME?</v>
      </c>
      <c r="AJ401" s="1" t="e">
        <f aca="false">IF(OR(AND(AI401="A",ALEA.ENTRE.BORNES(1,2)=1),AND(AI401="B",ALEA.ENTRE.BORNES(1,4)=1)),1,0)</f>
        <v>#NAME?</v>
      </c>
      <c r="AK401" s="1" t="e">
        <f aca="false">IF(OR(AND(AI401="A",AJ401=1),AND(AI401="B",AJ401=0)),"A","B")</f>
        <v>#NAME?</v>
      </c>
      <c r="AL401" s="1" t="e">
        <f aca="false">IF(OR(AND(AK401="A",ALEA.ENTRE.BORNES(1,2)=1),AND(AK401="B",ALEA.ENTRE.BORNES(1,4)=1)),1,0)</f>
        <v>#NAME?</v>
      </c>
      <c r="AM401" s="1" t="e">
        <f aca="false">IF(OR(AND(AK401="A",AL401=1),AND(AK401="B",AL401=0)),"A","B")</f>
        <v>#NAME?</v>
      </c>
      <c r="AN401" s="1" t="e">
        <f aca="false">IF(OR(AND(AM401="A",ALEA.ENTRE.BORNES(1,2)=1),AND(AM401="B",ALEA.ENTRE.BORNES(1,4)=1)),1,0)</f>
        <v>#NAME?</v>
      </c>
      <c r="AO401" s="1" t="e">
        <f aca="false">IF(OR(AND(AM401="A",AN401=1),AND(AM401="B",AN401=0)),"A","B")</f>
        <v>#NAME?</v>
      </c>
      <c r="AP401" s="1" t="e">
        <f aca="false">IF(OR(AND(AO401="A",ALEA.ENTRE.BORNES(1,2)=1),AND(AO401="B",ALEA.ENTRE.BORNES(1,4)=1)),1,0)</f>
        <v>#NAME?</v>
      </c>
      <c r="AQ401" s="1" t="e">
        <f aca="false">IF(OR(AND(AO401="A",AP401=1),AND(AO401="B",AP401=0)),"A","B")</f>
        <v>#NAME?</v>
      </c>
      <c r="AR401" s="1" t="e">
        <f aca="false">IF(OR(AND(AQ401="A",ALEA.ENTRE.BORNES(1,2)=1),AND(AQ401="B",ALEA.ENTRE.BORNES(1,4)=1)),1,0)</f>
        <v>#NAME?</v>
      </c>
      <c r="AS401" s="1" t="e">
        <f aca="false">IF(OR(AND(AQ401="A",AR401=1),AND(AQ401="B",AR401=0)),"A","B")</f>
        <v>#NAME?</v>
      </c>
      <c r="AT401" s="1" t="e">
        <f aca="false">IF(OR(AND(AS401="A",ALEA.ENTRE.BORNES(1,2)=1),AND(AS401="B",ALEA.ENTRE.BORNES(1,4)=1)),1,0)</f>
        <v>#NAME?</v>
      </c>
      <c r="AU401" s="1" t="e">
        <f aca="false">IF(OR(AND(AS401="A",AT401=1),AND(AS401="B",AT401=0)),"A","B")</f>
        <v>#NAME?</v>
      </c>
      <c r="AV401" s="1" t="e">
        <f aca="false">IF(OR(AND(AU401="A",ALEA.ENTRE.BORNES(1,2)=1),AND(AU401="B",ALEA.ENTRE.BORNES(1,4)=1)),1,0)</f>
        <v>#NAME?</v>
      </c>
      <c r="AW401" s="1" t="e">
        <f aca="false">IF(OR(AND(AU401="A",AV401=1),AND(AU401="B",AV401=0)),"A","B")</f>
        <v>#NAME?</v>
      </c>
      <c r="AX401" s="1" t="e">
        <f aca="false">IF(OR(AND(AW401="A",ALEA.ENTRE.BORNES(1,2)=1),AND(AW401="B",ALEA.ENTRE.BORNES(1,4)=1)),1,0)</f>
        <v>#NAME?</v>
      </c>
      <c r="AY401" s="1" t="e">
        <f aca="false">IF(OR(AND(AW401="A",AX401=1),AND(AW401="B",AX401=0)),"A","B")</f>
        <v>#NAME?</v>
      </c>
      <c r="AZ401" s="1" t="e">
        <f aca="false">IF(OR(AND(AY401="A",ALEA.ENTRE.BORNES(1,2)=1),AND(AY401="B",ALEA.ENTRE.BORNES(1,4)=1)),1,0)</f>
        <v>#NAME?</v>
      </c>
      <c r="BA401" s="1" t="e">
        <f aca="false">IF(OR(AND(AY401="A",AZ401=1),AND(AY401="B",AZ401=0)),"A","B")</f>
        <v>#NAME?</v>
      </c>
      <c r="BB401" s="1" t="e">
        <f aca="false">IF(OR(AND(BA401="A",ALEA.ENTRE.BORNES(1,2)=1),AND(BA401="B",ALEA.ENTRE.BORNES(1,4)=1)),1,0)</f>
        <v>#NAME?</v>
      </c>
      <c r="BC401" s="1" t="e">
        <f aca="false">IF(OR(AND(BA401="A",BB401=1),AND(BA401="B",BB401=0)),"A","B")</f>
        <v>#NAME?</v>
      </c>
      <c r="BD401" s="1" t="e">
        <f aca="false">IF(OR(AND(BC401="A",ALEA.ENTRE.BORNES(1,2)=1),AND(BC401="B",ALEA.ENTRE.BORNES(1,4)=1)),1,0)</f>
        <v>#NAME?</v>
      </c>
      <c r="BE401" s="1" t="e">
        <f aca="false">IF(OR(AND(BC401="A",BD401=1),AND(BC401="B",BD401=0)),"A","B")</f>
        <v>#NAME?</v>
      </c>
      <c r="BF401" s="1" t="e">
        <f aca="false">IF(OR(AND(BE401="A",ALEA.ENTRE.BORNES(1,2)=1),AND(BE401="B",ALEA.ENTRE.BORNES(1,4)=1)),1,0)</f>
        <v>#NAME?</v>
      </c>
      <c r="BG401" s="1" t="e">
        <f aca="false">IF(OR(AND(BE401="A",BF401=1),AND(BE401="B",BF401=0)),"A","B")</f>
        <v>#NAME?</v>
      </c>
      <c r="BH401" s="1" t="e">
        <f aca="false">IF(OR(AND(BG401="A",ALEA.ENTRE.BORNES(1,2)=1),AND(BG401="B",ALEA.ENTRE.BORNES(1,4)=1)),1,0)</f>
        <v>#NAME?</v>
      </c>
      <c r="BI401" s="1" t="e">
        <f aca="false">IF(OR(AND(BG401="A",BH401=1),AND(BG401="B",BH401=0)),"A","B")</f>
        <v>#NAME?</v>
      </c>
      <c r="BJ401" s="1" t="e">
        <f aca="false">IF(OR(AND(BI401="A",ALEA.ENTRE.BORNES(1,2)=1),AND(BI401="B",ALEA.ENTRE.BORNES(1,4)=1)),1,0)</f>
        <v>#NAME?</v>
      </c>
      <c r="BK401" s="1" t="e">
        <f aca="false">IF(OR(AND(BI401="A",BJ401=1),AND(BI401="B",BJ401=0)),"A","B")</f>
        <v>#NAME?</v>
      </c>
      <c r="BL401" s="1" t="e">
        <f aca="false">IF(OR(AND(BK401="A",ALEA.ENTRE.BORNES(1,2)=1),AND(BK401="B",ALEA.ENTRE.BORNES(1,4)=1)),1,0)</f>
        <v>#NAME?</v>
      </c>
      <c r="BM401" s="1" t="e">
        <f aca="false">IF(OR(AND(BK401="A",BL401=1),AND(BK401="B",BL401=0)),"A","B")</f>
        <v>#NAME?</v>
      </c>
      <c r="BN401" s="1" t="e">
        <f aca="false">IF(OR(AND(BM401="A",ALEA.ENTRE.BORNES(1,2)=1),AND(BM401="B",ALEA.ENTRE.BORNES(1,4)=1)),1,0)</f>
        <v>#NAME?</v>
      </c>
      <c r="BO401" s="1" t="e">
        <f aca="false">IF(OR(AND(BM401="A",BN401=1),AND(BM401="B",BN401=0)),"A","B")</f>
        <v>#NAME?</v>
      </c>
      <c r="BP401" s="1" t="e">
        <f aca="false">IF(OR(AND(BO401="A",ALEA.ENTRE.BORNES(1,2)=1),AND(BO401="B",ALEA.ENTRE.BORNES(1,4)=1)),1,0)</f>
        <v>#NAME?</v>
      </c>
      <c r="BQ401" s="1" t="e">
        <f aca="false">IF(OR(AND(BO401="A",BP401=1),AND(BO401="B",BP401=0)),"A","B")</f>
        <v>#NAME?</v>
      </c>
      <c r="BR401" s="1" t="e">
        <f aca="false">IF(OR(AND(BQ401="A",ALEA.ENTRE.BORNES(1,2)=1),AND(BQ401="B",ALEA.ENTRE.BORNES(1,4)=1)),1,0)</f>
        <v>#NAME?</v>
      </c>
      <c r="BS401" s="1" t="e">
        <f aca="false">IF(OR(AND(BQ401="A",BR401=1),AND(BQ401="B",BR401=0)),"A","B")</f>
        <v>#NAME?</v>
      </c>
      <c r="BT401" s="1" t="e">
        <f aca="false">IF(OR(AND(BS401="A",ALEA.ENTRE.BORNES(1,2)=1),AND(BS401="B",ALEA.ENTRE.BORNES(1,4)=1)),1,0)</f>
        <v>#NAME?</v>
      </c>
      <c r="BU401" s="1" t="e">
        <f aca="false">IF(OR(AND(BS401="A",BT401=1),AND(BS401="B",BT401=0)),"A","B")</f>
        <v>#NAME?</v>
      </c>
      <c r="BV401" s="1" t="e">
        <f aca="false">IF(OR(AND(BU401="A",ALEA.ENTRE.BORNES(1,2)=1),AND(BU401="B",ALEA.ENTRE.BORNES(1,4)=1)),1,0)</f>
        <v>#NAME?</v>
      </c>
      <c r="BW401" s="1" t="e">
        <f aca="false">IF(OR(AND(BU401="A",BV401=1),AND(BU401="B",BV401=0)),"A","B")</f>
        <v>#NAME?</v>
      </c>
      <c r="BX401" s="1" t="e">
        <f aca="false">IF(OR(AND(BW401="A",ALEA.ENTRE.BORNES(1,2)=1),AND(BW401="B",ALEA.ENTRE.BORNES(1,4)=1)),1,0)</f>
        <v>#NAME?</v>
      </c>
      <c r="BY401" s="1" t="e">
        <f aca="false">IF(OR(AND(BW401="A",BX401=1),AND(BW401="B",BX401=0)),"A","B")</f>
        <v>#NAME?</v>
      </c>
      <c r="BZ401" s="1" t="e">
        <f aca="false">IF(OR(AND(BY401="A",ALEA.ENTRE.BORNES(1,2)=1),AND(BY401="B",ALEA.ENTRE.BORNES(1,4)=1)),1,0)</f>
        <v>#NAME?</v>
      </c>
      <c r="CA401" s="1" t="e">
        <f aca="false">IF(OR(AND(BY401="A",BZ401=1),AND(BY401="B",BZ401=0)),"A","B")</f>
        <v>#NAME?</v>
      </c>
      <c r="CB401" s="1" t="e">
        <f aca="false">IF(OR(AND(CA401="A",ALEA.ENTRE.BORNES(1,2)=1),AND(CA401="B",ALEA.ENTRE.BORNES(1,4)=1)),1,0)</f>
        <v>#NAME?</v>
      </c>
      <c r="CC401" s="1" t="e">
        <f aca="false">IF(OR(AND(CA401="A",CB401=1),AND(CA401="B",CB401=0)),"A","B")</f>
        <v>#NAME?</v>
      </c>
      <c r="CD401" s="1" t="e">
        <f aca="false">IF(OR(AND(CC401="A",ALEA.ENTRE.BORNES(1,2)=1),AND(CC401="B",ALEA.ENTRE.BORNES(1,4)=1)),1,0)</f>
        <v>#NAME?</v>
      </c>
      <c r="CE401" s="1" t="e">
        <f aca="false">IF(OR(AND(CC401="A",CD401=1),AND(CC401="B",CD401=0)),"A","B")</f>
        <v>#NAME?</v>
      </c>
      <c r="CF401" s="1" t="e">
        <f aca="false">IF(OR(AND(CE401="A",ALEA.ENTRE.BORNES(1,2)=1),AND(CE401="B",ALEA.ENTRE.BORNES(1,4)=1)),1,0)</f>
        <v>#NAME?</v>
      </c>
      <c r="CG401" s="1" t="e">
        <f aca="false">IF(OR(AND(CE401="A",CF401=1),AND(CE401="B",CF401=0)),"A","B")</f>
        <v>#NAME?</v>
      </c>
      <c r="CH401" s="1" t="e">
        <f aca="false">IF(OR(AND(CG401="A",ALEA.ENTRE.BORNES(1,2)=1),AND(CG401="B",ALEA.ENTRE.BORNES(1,4)=1)),1,0)</f>
        <v>#NAME?</v>
      </c>
      <c r="CI401" s="1" t="e">
        <f aca="false">IF(OR(AND(CG401="A",CH401=1),AND(CG401="B",CH401=0)),"A","B")</f>
        <v>#NAME?</v>
      </c>
      <c r="CJ401" s="1" t="e">
        <f aca="false">IF(OR(AND(CI401="A",ALEA.ENTRE.BORNES(1,2)=1),AND(CI401="B",ALEA.ENTRE.BORNES(1,4)=1)),1,0)</f>
        <v>#NAME?</v>
      </c>
      <c r="CK401" s="1" t="e">
        <f aca="false">IF(OR(AND(CI401="A",CJ401=1),AND(CI401="B",CJ401=0)),"A","B")</f>
        <v>#NAME?</v>
      </c>
      <c r="CL401" s="1" t="e">
        <f aca="false">IF(OR(AND(CK401="A",ALEA.ENTRE.BORNES(1,2)=1),AND(CK401="B",ALEA.ENTRE.BORNES(1,4)=1)),1,0)</f>
        <v>#NAME?</v>
      </c>
      <c r="CM401" s="1" t="e">
        <f aca="false">IF(OR(AND(CK401="A",CL401=1),AND(CK401="B",CL401=0)),"A","B")</f>
        <v>#NAME?</v>
      </c>
      <c r="CN401" s="1" t="e">
        <f aca="false">IF(OR(AND(CM401="A",ALEA.ENTRE.BORNES(1,2)=1),AND(CM401="B",ALEA.ENTRE.BORNES(1,4)=1)),1,0)</f>
        <v>#NAME?</v>
      </c>
      <c r="CO401" s="1" t="e">
        <f aca="false">IF(OR(AND(CM401="A",CN401=1),AND(CM401="B",CN401=0)),"A","B")</f>
        <v>#NAME?</v>
      </c>
      <c r="CP401" s="1" t="e">
        <f aca="false">IF(OR(AND(CO401="A",ALEA.ENTRE.BORNES(1,2)=1),AND(CO401="B",ALEA.ENTRE.BORNES(1,4)=1)),1,0)</f>
        <v>#NAME?</v>
      </c>
      <c r="CQ401" s="1" t="e">
        <f aca="false">IF(OR(AND(CO401="A",CP401=1),AND(CO401="B",CP401=0)),"A","B")</f>
        <v>#NAME?</v>
      </c>
      <c r="CR401" s="1" t="e">
        <f aca="false">IF(OR(AND(CQ401="A",ALEA.ENTRE.BORNES(1,2)=1),AND(CQ401="B",ALEA.ENTRE.BORNES(1,4)=1)),1,0)</f>
        <v>#NAME?</v>
      </c>
      <c r="CS401" s="1" t="e">
        <f aca="false">IF(OR(AND(CQ401="A",CR401=1),AND(CQ401="B",CR401=0)),"A","B")</f>
        <v>#NAME?</v>
      </c>
      <c r="CT401" s="1" t="e">
        <f aca="false">IF(OR(AND(CS401="A",ALEA.ENTRE.BORNES(1,2)=1),AND(CS401="B",ALEA.ENTRE.BORNES(1,4)=1)),1,0)</f>
        <v>#NAME?</v>
      </c>
      <c r="CU401" s="1" t="e">
        <f aca="false">IF(OR(AND(CS401="A",CT401=1),AND(CS401="B",CT401=0)),"A","B")</f>
        <v>#NAME?</v>
      </c>
      <c r="CV401" s="1" t="e">
        <f aca="false">IF(OR(AND(CU401="A",ALEA.ENTRE.BORNES(1,2)=1),AND(CU401="B",ALEA.ENTRE.BORNES(1,4)=1)),1,0)</f>
        <v>#NAME?</v>
      </c>
      <c r="CW401" s="1" t="e">
        <f aca="false">IF(OR(AND(CU401="A",CV401=1),AND(CU401="B",CV401=0)),"A","B")</f>
        <v>#NAME?</v>
      </c>
      <c r="CX401" s="1" t="e">
        <f aca="false">IF(OR(AND(CW401="A",ALEA.ENTRE.BORNES(1,2)=1),AND(CW401="B",ALEA.ENTRE.BORNES(1,4)=1)),1,0)</f>
        <v>#NAME?</v>
      </c>
    </row>
    <row r="402" customFormat="false" ht="12.75" hidden="false" customHeight="false" outlineLevel="0" collapsed="false">
      <c r="A402" s="1" t="n">
        <v>401</v>
      </c>
      <c r="B402" s="1" t="e">
        <f aca="false">IF(ALEA.ENTRE.BORNES(1,2)=1,"A","B")</f>
        <v>#NAME?</v>
      </c>
      <c r="C402" s="1" t="e">
        <f aca="false">B402</f>
        <v>#NAME?</v>
      </c>
      <c r="D402" s="1" t="e">
        <f aca="false">IF(OR(AND(C402="A",ALEA.ENTRE.BORNES(1,2)=1),AND(C402="B",ALEA.ENTRE.BORNES(1,4)=1)),1,0)</f>
        <v>#NAME?</v>
      </c>
      <c r="E402" s="1" t="e">
        <f aca="false">IF(OR(AND(C402="A",D402=1),AND(C402="B",D402=0)),"A","B")</f>
        <v>#NAME?</v>
      </c>
      <c r="F402" s="1" t="e">
        <f aca="false">IF(OR(AND(E402="A",ALEA.ENTRE.BORNES(1,2)=1),AND(E402="B",ALEA.ENTRE.BORNES(1,4)=1)),1,0)</f>
        <v>#NAME?</v>
      </c>
      <c r="G402" s="1" t="e">
        <f aca="false">IF(OR(AND(E402="A",F402=1),AND(E402="B",F402=0)),"A","B")</f>
        <v>#NAME?</v>
      </c>
      <c r="H402" s="1" t="e">
        <f aca="false">IF(OR(AND(G402="A",ALEA.ENTRE.BORNES(1,2)=1),AND(G402="B",ALEA.ENTRE.BORNES(1,4)=1)),1,0)</f>
        <v>#NAME?</v>
      </c>
      <c r="I402" s="1" t="e">
        <f aca="false">IF(OR(AND(G402="A",H402=1),AND(G402="B",H402=0)),"A","B")</f>
        <v>#NAME?</v>
      </c>
      <c r="J402" s="1" t="e">
        <f aca="false">IF(OR(AND(I402="A",ALEA.ENTRE.BORNES(1,2)=1),AND(I402="B",ALEA.ENTRE.BORNES(1,4)=1)),1,0)</f>
        <v>#NAME?</v>
      </c>
      <c r="K402" s="1" t="e">
        <f aca="false">IF(OR(AND(I402="A",J402=1),AND(I402="B",J402=0)),"A","B")</f>
        <v>#NAME?</v>
      </c>
      <c r="L402" s="1" t="e">
        <f aca="false">IF(OR(AND(K402="A",ALEA.ENTRE.BORNES(1,2)=1),AND(K402="B",ALEA.ENTRE.BORNES(1,4)=1)),1,0)</f>
        <v>#NAME?</v>
      </c>
      <c r="M402" s="1" t="e">
        <f aca="false">IF(OR(AND(K402="A",L402=1),AND(K402="B",L402=0)),"A","B")</f>
        <v>#NAME?</v>
      </c>
      <c r="N402" s="1" t="e">
        <f aca="false">IF(OR(AND(M402="A",ALEA.ENTRE.BORNES(1,2)=1),AND(M402="B",ALEA.ENTRE.BORNES(1,4)=1)),1,0)</f>
        <v>#NAME?</v>
      </c>
      <c r="O402" s="1" t="e">
        <f aca="false">IF(OR(AND(M402="A",N402=1),AND(M402="B",N402=0)),"A","B")</f>
        <v>#NAME?</v>
      </c>
      <c r="P402" s="1" t="e">
        <f aca="false">IF(OR(AND(O402="A",ALEA.ENTRE.BORNES(1,2)=1),AND(O402="B",ALEA.ENTRE.BORNES(1,4)=1)),1,0)</f>
        <v>#NAME?</v>
      </c>
      <c r="Q402" s="1" t="e">
        <f aca="false">IF(OR(AND(O402="A",P402=1),AND(O402="B",P402=0)),"A","B")</f>
        <v>#NAME?</v>
      </c>
      <c r="R402" s="1" t="e">
        <f aca="false">IF(OR(AND(Q402="A",ALEA.ENTRE.BORNES(1,2)=1),AND(Q402="B",ALEA.ENTRE.BORNES(1,4)=1)),1,0)</f>
        <v>#NAME?</v>
      </c>
      <c r="S402" s="1" t="e">
        <f aca="false">IF(OR(AND(Q402="A",R402=1),AND(Q402="B",R402=0)),"A","B")</f>
        <v>#NAME?</v>
      </c>
      <c r="T402" s="1" t="e">
        <f aca="false">IF(OR(AND(S402="A",ALEA.ENTRE.BORNES(1,2)=1),AND(S402="B",ALEA.ENTRE.BORNES(1,4)=1)),1,0)</f>
        <v>#NAME?</v>
      </c>
      <c r="U402" s="1" t="e">
        <f aca="false">IF(OR(AND(S402="A",T402=1),AND(S402="B",T402=0)),"A","B")</f>
        <v>#NAME?</v>
      </c>
      <c r="V402" s="1" t="e">
        <f aca="false">IF(OR(AND(U402="A",ALEA.ENTRE.BORNES(1,2)=1),AND(U402="B",ALEA.ENTRE.BORNES(1,4)=1)),1,0)</f>
        <v>#NAME?</v>
      </c>
      <c r="W402" s="1" t="e">
        <f aca="false">IF(OR(AND(U402="A",V402=1),AND(U402="B",V402=0)),"A","B")</f>
        <v>#NAME?</v>
      </c>
      <c r="X402" s="1" t="e">
        <f aca="false">IF(OR(AND(W402="A",ALEA.ENTRE.BORNES(1,2)=1),AND(W402="B",ALEA.ENTRE.BORNES(1,4)=1)),1,0)</f>
        <v>#NAME?</v>
      </c>
      <c r="Y402" s="1" t="e">
        <f aca="false">IF(OR(AND(W402="A",X402=1),AND(W402="B",X402=0)),"A","B")</f>
        <v>#NAME?</v>
      </c>
      <c r="Z402" s="1" t="e">
        <f aca="false">IF(OR(AND(Y402="A",ALEA.ENTRE.BORNES(1,2)=1),AND(Y402="B",ALEA.ENTRE.BORNES(1,4)=1)),1,0)</f>
        <v>#NAME?</v>
      </c>
      <c r="AA402" s="1" t="e">
        <f aca="false">IF(OR(AND(Y402="A",Z402=1),AND(Y402="B",Z402=0)),"A","B")</f>
        <v>#NAME?</v>
      </c>
      <c r="AB402" s="1" t="e">
        <f aca="false">IF(OR(AND(AA402="A",ALEA.ENTRE.BORNES(1,2)=1),AND(AA402="B",ALEA.ENTRE.BORNES(1,4)=1)),1,0)</f>
        <v>#NAME?</v>
      </c>
      <c r="AC402" s="1" t="e">
        <f aca="false">IF(OR(AND(AA402="A",AB402=1),AND(AA402="B",AB402=0)),"A","B")</f>
        <v>#NAME?</v>
      </c>
      <c r="AD402" s="1" t="e">
        <f aca="false">IF(OR(AND(AC402="A",ALEA.ENTRE.BORNES(1,2)=1),AND(AC402="B",ALEA.ENTRE.BORNES(1,4)=1)),1,0)</f>
        <v>#NAME?</v>
      </c>
      <c r="AE402" s="1" t="e">
        <f aca="false">IF(OR(AND(AC402="A",AD402=1),AND(AC402="B",AD402=0)),"A","B")</f>
        <v>#NAME?</v>
      </c>
      <c r="AF402" s="1" t="e">
        <f aca="false">IF(OR(AND(AE402="A",ALEA.ENTRE.BORNES(1,2)=1),AND(AE402="B",ALEA.ENTRE.BORNES(1,4)=1)),1,0)</f>
        <v>#NAME?</v>
      </c>
      <c r="AG402" s="1" t="e">
        <f aca="false">IF(OR(AND(AE402="A",AF402=1),AND(AE402="B",AF402=0)),"A","B")</f>
        <v>#NAME?</v>
      </c>
      <c r="AH402" s="1" t="e">
        <f aca="false">IF(OR(AND(AG402="A",ALEA.ENTRE.BORNES(1,2)=1),AND(AG402="B",ALEA.ENTRE.BORNES(1,4)=1)),1,0)</f>
        <v>#NAME?</v>
      </c>
      <c r="AI402" s="1" t="e">
        <f aca="false">IF(OR(AND(AG402="A",AH402=1),AND(AG402="B",AH402=0)),"A","B")</f>
        <v>#NAME?</v>
      </c>
      <c r="AJ402" s="1" t="e">
        <f aca="false">IF(OR(AND(AI402="A",ALEA.ENTRE.BORNES(1,2)=1),AND(AI402="B",ALEA.ENTRE.BORNES(1,4)=1)),1,0)</f>
        <v>#NAME?</v>
      </c>
      <c r="AK402" s="1" t="e">
        <f aca="false">IF(OR(AND(AI402="A",AJ402=1),AND(AI402="B",AJ402=0)),"A","B")</f>
        <v>#NAME?</v>
      </c>
      <c r="AL402" s="1" t="e">
        <f aca="false">IF(OR(AND(AK402="A",ALEA.ENTRE.BORNES(1,2)=1),AND(AK402="B",ALEA.ENTRE.BORNES(1,4)=1)),1,0)</f>
        <v>#NAME?</v>
      </c>
      <c r="AM402" s="1" t="e">
        <f aca="false">IF(OR(AND(AK402="A",AL402=1),AND(AK402="B",AL402=0)),"A","B")</f>
        <v>#NAME?</v>
      </c>
      <c r="AN402" s="1" t="e">
        <f aca="false">IF(OR(AND(AM402="A",ALEA.ENTRE.BORNES(1,2)=1),AND(AM402="B",ALEA.ENTRE.BORNES(1,4)=1)),1,0)</f>
        <v>#NAME?</v>
      </c>
      <c r="AO402" s="1" t="e">
        <f aca="false">IF(OR(AND(AM402="A",AN402=1),AND(AM402="B",AN402=0)),"A","B")</f>
        <v>#NAME?</v>
      </c>
      <c r="AP402" s="1" t="e">
        <f aca="false">IF(OR(AND(AO402="A",ALEA.ENTRE.BORNES(1,2)=1),AND(AO402="B",ALEA.ENTRE.BORNES(1,4)=1)),1,0)</f>
        <v>#NAME?</v>
      </c>
      <c r="AQ402" s="1" t="e">
        <f aca="false">IF(OR(AND(AO402="A",AP402=1),AND(AO402="B",AP402=0)),"A","B")</f>
        <v>#NAME?</v>
      </c>
      <c r="AR402" s="1" t="e">
        <f aca="false">IF(OR(AND(AQ402="A",ALEA.ENTRE.BORNES(1,2)=1),AND(AQ402="B",ALEA.ENTRE.BORNES(1,4)=1)),1,0)</f>
        <v>#NAME?</v>
      </c>
      <c r="AS402" s="1" t="e">
        <f aca="false">IF(OR(AND(AQ402="A",AR402=1),AND(AQ402="B",AR402=0)),"A","B")</f>
        <v>#NAME?</v>
      </c>
      <c r="AT402" s="1" t="e">
        <f aca="false">IF(OR(AND(AS402="A",ALEA.ENTRE.BORNES(1,2)=1),AND(AS402="B",ALEA.ENTRE.BORNES(1,4)=1)),1,0)</f>
        <v>#NAME?</v>
      </c>
      <c r="AU402" s="1" t="e">
        <f aca="false">IF(OR(AND(AS402="A",AT402=1),AND(AS402="B",AT402=0)),"A","B")</f>
        <v>#NAME?</v>
      </c>
      <c r="AV402" s="1" t="e">
        <f aca="false">IF(OR(AND(AU402="A",ALEA.ENTRE.BORNES(1,2)=1),AND(AU402="B",ALEA.ENTRE.BORNES(1,4)=1)),1,0)</f>
        <v>#NAME?</v>
      </c>
      <c r="AW402" s="1" t="e">
        <f aca="false">IF(OR(AND(AU402="A",AV402=1),AND(AU402="B",AV402=0)),"A","B")</f>
        <v>#NAME?</v>
      </c>
      <c r="AX402" s="1" t="e">
        <f aca="false">IF(OR(AND(AW402="A",ALEA.ENTRE.BORNES(1,2)=1),AND(AW402="B",ALEA.ENTRE.BORNES(1,4)=1)),1,0)</f>
        <v>#NAME?</v>
      </c>
      <c r="AY402" s="1" t="e">
        <f aca="false">IF(OR(AND(AW402="A",AX402=1),AND(AW402="B",AX402=0)),"A","B")</f>
        <v>#NAME?</v>
      </c>
      <c r="AZ402" s="1" t="e">
        <f aca="false">IF(OR(AND(AY402="A",ALEA.ENTRE.BORNES(1,2)=1),AND(AY402="B",ALEA.ENTRE.BORNES(1,4)=1)),1,0)</f>
        <v>#NAME?</v>
      </c>
      <c r="BA402" s="1" t="e">
        <f aca="false">IF(OR(AND(AY402="A",AZ402=1),AND(AY402="B",AZ402=0)),"A","B")</f>
        <v>#NAME?</v>
      </c>
      <c r="BB402" s="1" t="e">
        <f aca="false">IF(OR(AND(BA402="A",ALEA.ENTRE.BORNES(1,2)=1),AND(BA402="B",ALEA.ENTRE.BORNES(1,4)=1)),1,0)</f>
        <v>#NAME?</v>
      </c>
      <c r="BC402" s="1" t="e">
        <f aca="false">IF(OR(AND(BA402="A",BB402=1),AND(BA402="B",BB402=0)),"A","B")</f>
        <v>#NAME?</v>
      </c>
      <c r="BD402" s="1" t="e">
        <f aca="false">IF(OR(AND(BC402="A",ALEA.ENTRE.BORNES(1,2)=1),AND(BC402="B",ALEA.ENTRE.BORNES(1,4)=1)),1,0)</f>
        <v>#NAME?</v>
      </c>
      <c r="BE402" s="1" t="e">
        <f aca="false">IF(OR(AND(BC402="A",BD402=1),AND(BC402="B",BD402=0)),"A","B")</f>
        <v>#NAME?</v>
      </c>
      <c r="BF402" s="1" t="e">
        <f aca="false">IF(OR(AND(BE402="A",ALEA.ENTRE.BORNES(1,2)=1),AND(BE402="B",ALEA.ENTRE.BORNES(1,4)=1)),1,0)</f>
        <v>#NAME?</v>
      </c>
      <c r="BG402" s="1" t="e">
        <f aca="false">IF(OR(AND(BE402="A",BF402=1),AND(BE402="B",BF402=0)),"A","B")</f>
        <v>#NAME?</v>
      </c>
      <c r="BH402" s="1" t="e">
        <f aca="false">IF(OR(AND(BG402="A",ALEA.ENTRE.BORNES(1,2)=1),AND(BG402="B",ALEA.ENTRE.BORNES(1,4)=1)),1,0)</f>
        <v>#NAME?</v>
      </c>
      <c r="BI402" s="1" t="e">
        <f aca="false">IF(OR(AND(BG402="A",BH402=1),AND(BG402="B",BH402=0)),"A","B")</f>
        <v>#NAME?</v>
      </c>
      <c r="BJ402" s="1" t="e">
        <f aca="false">IF(OR(AND(BI402="A",ALEA.ENTRE.BORNES(1,2)=1),AND(BI402="B",ALEA.ENTRE.BORNES(1,4)=1)),1,0)</f>
        <v>#NAME?</v>
      </c>
      <c r="BK402" s="1" t="e">
        <f aca="false">IF(OR(AND(BI402="A",BJ402=1),AND(BI402="B",BJ402=0)),"A","B")</f>
        <v>#NAME?</v>
      </c>
      <c r="BL402" s="1" t="e">
        <f aca="false">IF(OR(AND(BK402="A",ALEA.ENTRE.BORNES(1,2)=1),AND(BK402="B",ALEA.ENTRE.BORNES(1,4)=1)),1,0)</f>
        <v>#NAME?</v>
      </c>
      <c r="BM402" s="1" t="e">
        <f aca="false">IF(OR(AND(BK402="A",BL402=1),AND(BK402="B",BL402=0)),"A","B")</f>
        <v>#NAME?</v>
      </c>
      <c r="BN402" s="1" t="e">
        <f aca="false">IF(OR(AND(BM402="A",ALEA.ENTRE.BORNES(1,2)=1),AND(BM402="B",ALEA.ENTRE.BORNES(1,4)=1)),1,0)</f>
        <v>#NAME?</v>
      </c>
      <c r="BO402" s="1" t="e">
        <f aca="false">IF(OR(AND(BM402="A",BN402=1),AND(BM402="B",BN402=0)),"A","B")</f>
        <v>#NAME?</v>
      </c>
      <c r="BP402" s="1" t="e">
        <f aca="false">IF(OR(AND(BO402="A",ALEA.ENTRE.BORNES(1,2)=1),AND(BO402="B",ALEA.ENTRE.BORNES(1,4)=1)),1,0)</f>
        <v>#NAME?</v>
      </c>
      <c r="BQ402" s="1" t="e">
        <f aca="false">IF(OR(AND(BO402="A",BP402=1),AND(BO402="B",BP402=0)),"A","B")</f>
        <v>#NAME?</v>
      </c>
      <c r="BR402" s="1" t="e">
        <f aca="false">IF(OR(AND(BQ402="A",ALEA.ENTRE.BORNES(1,2)=1),AND(BQ402="B",ALEA.ENTRE.BORNES(1,4)=1)),1,0)</f>
        <v>#NAME?</v>
      </c>
      <c r="BS402" s="1" t="e">
        <f aca="false">IF(OR(AND(BQ402="A",BR402=1),AND(BQ402="B",BR402=0)),"A","B")</f>
        <v>#NAME?</v>
      </c>
      <c r="BT402" s="1" t="e">
        <f aca="false">IF(OR(AND(BS402="A",ALEA.ENTRE.BORNES(1,2)=1),AND(BS402="B",ALEA.ENTRE.BORNES(1,4)=1)),1,0)</f>
        <v>#NAME?</v>
      </c>
      <c r="BU402" s="1" t="e">
        <f aca="false">IF(OR(AND(BS402="A",BT402=1),AND(BS402="B",BT402=0)),"A","B")</f>
        <v>#NAME?</v>
      </c>
      <c r="BV402" s="1" t="e">
        <f aca="false">IF(OR(AND(BU402="A",ALEA.ENTRE.BORNES(1,2)=1),AND(BU402="B",ALEA.ENTRE.BORNES(1,4)=1)),1,0)</f>
        <v>#NAME?</v>
      </c>
      <c r="BW402" s="1" t="e">
        <f aca="false">IF(OR(AND(BU402="A",BV402=1),AND(BU402="B",BV402=0)),"A","B")</f>
        <v>#NAME?</v>
      </c>
      <c r="BX402" s="1" t="e">
        <f aca="false">IF(OR(AND(BW402="A",ALEA.ENTRE.BORNES(1,2)=1),AND(BW402="B",ALEA.ENTRE.BORNES(1,4)=1)),1,0)</f>
        <v>#NAME?</v>
      </c>
      <c r="BY402" s="1" t="e">
        <f aca="false">IF(OR(AND(BW402="A",BX402=1),AND(BW402="B",BX402=0)),"A","B")</f>
        <v>#NAME?</v>
      </c>
      <c r="BZ402" s="1" t="e">
        <f aca="false">IF(OR(AND(BY402="A",ALEA.ENTRE.BORNES(1,2)=1),AND(BY402="B",ALEA.ENTRE.BORNES(1,4)=1)),1,0)</f>
        <v>#NAME?</v>
      </c>
      <c r="CA402" s="1" t="e">
        <f aca="false">IF(OR(AND(BY402="A",BZ402=1),AND(BY402="B",BZ402=0)),"A","B")</f>
        <v>#NAME?</v>
      </c>
      <c r="CB402" s="1" t="e">
        <f aca="false">IF(OR(AND(CA402="A",ALEA.ENTRE.BORNES(1,2)=1),AND(CA402="B",ALEA.ENTRE.BORNES(1,4)=1)),1,0)</f>
        <v>#NAME?</v>
      </c>
      <c r="CC402" s="1" t="e">
        <f aca="false">IF(OR(AND(CA402="A",CB402=1),AND(CA402="B",CB402=0)),"A","B")</f>
        <v>#NAME?</v>
      </c>
      <c r="CD402" s="1" t="e">
        <f aca="false">IF(OR(AND(CC402="A",ALEA.ENTRE.BORNES(1,2)=1),AND(CC402="B",ALEA.ENTRE.BORNES(1,4)=1)),1,0)</f>
        <v>#NAME?</v>
      </c>
      <c r="CE402" s="1" t="e">
        <f aca="false">IF(OR(AND(CC402="A",CD402=1),AND(CC402="B",CD402=0)),"A","B")</f>
        <v>#NAME?</v>
      </c>
      <c r="CF402" s="1" t="e">
        <f aca="false">IF(OR(AND(CE402="A",ALEA.ENTRE.BORNES(1,2)=1),AND(CE402="B",ALEA.ENTRE.BORNES(1,4)=1)),1,0)</f>
        <v>#NAME?</v>
      </c>
      <c r="CG402" s="1" t="e">
        <f aca="false">IF(OR(AND(CE402="A",CF402=1),AND(CE402="B",CF402=0)),"A","B")</f>
        <v>#NAME?</v>
      </c>
      <c r="CH402" s="1" t="e">
        <f aca="false">IF(OR(AND(CG402="A",ALEA.ENTRE.BORNES(1,2)=1),AND(CG402="B",ALEA.ENTRE.BORNES(1,4)=1)),1,0)</f>
        <v>#NAME?</v>
      </c>
      <c r="CI402" s="1" t="e">
        <f aca="false">IF(OR(AND(CG402="A",CH402=1),AND(CG402="B",CH402=0)),"A","B")</f>
        <v>#NAME?</v>
      </c>
      <c r="CJ402" s="1" t="e">
        <f aca="false">IF(OR(AND(CI402="A",ALEA.ENTRE.BORNES(1,2)=1),AND(CI402="B",ALEA.ENTRE.BORNES(1,4)=1)),1,0)</f>
        <v>#NAME?</v>
      </c>
      <c r="CK402" s="1" t="e">
        <f aca="false">IF(OR(AND(CI402="A",CJ402=1),AND(CI402="B",CJ402=0)),"A","B")</f>
        <v>#NAME?</v>
      </c>
      <c r="CL402" s="1" t="e">
        <f aca="false">IF(OR(AND(CK402="A",ALEA.ENTRE.BORNES(1,2)=1),AND(CK402="B",ALEA.ENTRE.BORNES(1,4)=1)),1,0)</f>
        <v>#NAME?</v>
      </c>
      <c r="CM402" s="1" t="e">
        <f aca="false">IF(OR(AND(CK402="A",CL402=1),AND(CK402="B",CL402=0)),"A","B")</f>
        <v>#NAME?</v>
      </c>
      <c r="CN402" s="1" t="e">
        <f aca="false">IF(OR(AND(CM402="A",ALEA.ENTRE.BORNES(1,2)=1),AND(CM402="B",ALEA.ENTRE.BORNES(1,4)=1)),1,0)</f>
        <v>#NAME?</v>
      </c>
      <c r="CO402" s="1" t="e">
        <f aca="false">IF(OR(AND(CM402="A",CN402=1),AND(CM402="B",CN402=0)),"A","B")</f>
        <v>#NAME?</v>
      </c>
      <c r="CP402" s="1" t="e">
        <f aca="false">IF(OR(AND(CO402="A",ALEA.ENTRE.BORNES(1,2)=1),AND(CO402="B",ALEA.ENTRE.BORNES(1,4)=1)),1,0)</f>
        <v>#NAME?</v>
      </c>
      <c r="CQ402" s="1" t="e">
        <f aca="false">IF(OR(AND(CO402="A",CP402=1),AND(CO402="B",CP402=0)),"A","B")</f>
        <v>#NAME?</v>
      </c>
      <c r="CR402" s="1" t="e">
        <f aca="false">IF(OR(AND(CQ402="A",ALEA.ENTRE.BORNES(1,2)=1),AND(CQ402="B",ALEA.ENTRE.BORNES(1,4)=1)),1,0)</f>
        <v>#NAME?</v>
      </c>
      <c r="CS402" s="1" t="e">
        <f aca="false">IF(OR(AND(CQ402="A",CR402=1),AND(CQ402="B",CR402=0)),"A","B")</f>
        <v>#NAME?</v>
      </c>
      <c r="CT402" s="1" t="e">
        <f aca="false">IF(OR(AND(CS402="A",ALEA.ENTRE.BORNES(1,2)=1),AND(CS402="B",ALEA.ENTRE.BORNES(1,4)=1)),1,0)</f>
        <v>#NAME?</v>
      </c>
      <c r="CU402" s="1" t="e">
        <f aca="false">IF(OR(AND(CS402="A",CT402=1),AND(CS402="B",CT402=0)),"A","B")</f>
        <v>#NAME?</v>
      </c>
      <c r="CV402" s="1" t="e">
        <f aca="false">IF(OR(AND(CU402="A",ALEA.ENTRE.BORNES(1,2)=1),AND(CU402="B",ALEA.ENTRE.BORNES(1,4)=1)),1,0)</f>
        <v>#NAME?</v>
      </c>
      <c r="CW402" s="1" t="e">
        <f aca="false">IF(OR(AND(CU402="A",CV402=1),AND(CU402="B",CV402=0)),"A","B")</f>
        <v>#NAME?</v>
      </c>
      <c r="CX402" s="1" t="e">
        <f aca="false">IF(OR(AND(CW402="A",ALEA.ENTRE.BORNES(1,2)=1),AND(CW402="B",ALEA.ENTRE.BORNES(1,4)=1)),1,0)</f>
        <v>#NAME?</v>
      </c>
    </row>
    <row r="403" customFormat="false" ht="12.75" hidden="false" customHeight="false" outlineLevel="0" collapsed="false">
      <c r="A403" s="1" t="n">
        <v>402</v>
      </c>
      <c r="B403" s="1" t="e">
        <f aca="false">IF(ALEA.ENTRE.BORNES(1,2)=1,"A","B")</f>
        <v>#NAME?</v>
      </c>
      <c r="C403" s="1" t="e">
        <f aca="false">B403</f>
        <v>#NAME?</v>
      </c>
      <c r="D403" s="1" t="e">
        <f aca="false">IF(OR(AND(C403="A",ALEA.ENTRE.BORNES(1,2)=1),AND(C403="B",ALEA.ENTRE.BORNES(1,4)=1)),1,0)</f>
        <v>#NAME?</v>
      </c>
      <c r="E403" s="1" t="e">
        <f aca="false">IF(OR(AND(C403="A",D403=1),AND(C403="B",D403=0)),"A","B")</f>
        <v>#NAME?</v>
      </c>
      <c r="F403" s="1" t="e">
        <f aca="false">IF(OR(AND(E403="A",ALEA.ENTRE.BORNES(1,2)=1),AND(E403="B",ALEA.ENTRE.BORNES(1,4)=1)),1,0)</f>
        <v>#NAME?</v>
      </c>
      <c r="G403" s="1" t="e">
        <f aca="false">IF(OR(AND(E403="A",F403=1),AND(E403="B",F403=0)),"A","B")</f>
        <v>#NAME?</v>
      </c>
      <c r="H403" s="1" t="e">
        <f aca="false">IF(OR(AND(G403="A",ALEA.ENTRE.BORNES(1,2)=1),AND(G403="B",ALEA.ENTRE.BORNES(1,4)=1)),1,0)</f>
        <v>#NAME?</v>
      </c>
      <c r="I403" s="1" t="e">
        <f aca="false">IF(OR(AND(G403="A",H403=1),AND(G403="B",H403=0)),"A","B")</f>
        <v>#NAME?</v>
      </c>
      <c r="J403" s="1" t="e">
        <f aca="false">IF(OR(AND(I403="A",ALEA.ENTRE.BORNES(1,2)=1),AND(I403="B",ALEA.ENTRE.BORNES(1,4)=1)),1,0)</f>
        <v>#NAME?</v>
      </c>
      <c r="K403" s="1" t="e">
        <f aca="false">IF(OR(AND(I403="A",J403=1),AND(I403="B",J403=0)),"A","B")</f>
        <v>#NAME?</v>
      </c>
      <c r="L403" s="1" t="e">
        <f aca="false">IF(OR(AND(K403="A",ALEA.ENTRE.BORNES(1,2)=1),AND(K403="B",ALEA.ENTRE.BORNES(1,4)=1)),1,0)</f>
        <v>#NAME?</v>
      </c>
      <c r="M403" s="1" t="e">
        <f aca="false">IF(OR(AND(K403="A",L403=1),AND(K403="B",L403=0)),"A","B")</f>
        <v>#NAME?</v>
      </c>
      <c r="N403" s="1" t="e">
        <f aca="false">IF(OR(AND(M403="A",ALEA.ENTRE.BORNES(1,2)=1),AND(M403="B",ALEA.ENTRE.BORNES(1,4)=1)),1,0)</f>
        <v>#NAME?</v>
      </c>
      <c r="O403" s="1" t="e">
        <f aca="false">IF(OR(AND(M403="A",N403=1),AND(M403="B",N403=0)),"A","B")</f>
        <v>#NAME?</v>
      </c>
      <c r="P403" s="1" t="e">
        <f aca="false">IF(OR(AND(O403="A",ALEA.ENTRE.BORNES(1,2)=1),AND(O403="B",ALEA.ENTRE.BORNES(1,4)=1)),1,0)</f>
        <v>#NAME?</v>
      </c>
      <c r="Q403" s="1" t="e">
        <f aca="false">IF(OR(AND(O403="A",P403=1),AND(O403="B",P403=0)),"A","B")</f>
        <v>#NAME?</v>
      </c>
      <c r="R403" s="1" t="e">
        <f aca="false">IF(OR(AND(Q403="A",ALEA.ENTRE.BORNES(1,2)=1),AND(Q403="B",ALEA.ENTRE.BORNES(1,4)=1)),1,0)</f>
        <v>#NAME?</v>
      </c>
      <c r="S403" s="1" t="e">
        <f aca="false">IF(OR(AND(Q403="A",R403=1),AND(Q403="B",R403=0)),"A","B")</f>
        <v>#NAME?</v>
      </c>
      <c r="T403" s="1" t="e">
        <f aca="false">IF(OR(AND(S403="A",ALEA.ENTRE.BORNES(1,2)=1),AND(S403="B",ALEA.ENTRE.BORNES(1,4)=1)),1,0)</f>
        <v>#NAME?</v>
      </c>
      <c r="U403" s="1" t="e">
        <f aca="false">IF(OR(AND(S403="A",T403=1),AND(S403="B",T403=0)),"A","B")</f>
        <v>#NAME?</v>
      </c>
      <c r="V403" s="1" t="e">
        <f aca="false">IF(OR(AND(U403="A",ALEA.ENTRE.BORNES(1,2)=1),AND(U403="B",ALEA.ENTRE.BORNES(1,4)=1)),1,0)</f>
        <v>#NAME?</v>
      </c>
      <c r="W403" s="1" t="e">
        <f aca="false">IF(OR(AND(U403="A",V403=1),AND(U403="B",V403=0)),"A","B")</f>
        <v>#NAME?</v>
      </c>
      <c r="X403" s="1" t="e">
        <f aca="false">IF(OR(AND(W403="A",ALEA.ENTRE.BORNES(1,2)=1),AND(W403="B",ALEA.ENTRE.BORNES(1,4)=1)),1,0)</f>
        <v>#NAME?</v>
      </c>
      <c r="Y403" s="1" t="e">
        <f aca="false">IF(OR(AND(W403="A",X403=1),AND(W403="B",X403=0)),"A","B")</f>
        <v>#NAME?</v>
      </c>
      <c r="Z403" s="1" t="e">
        <f aca="false">IF(OR(AND(Y403="A",ALEA.ENTRE.BORNES(1,2)=1),AND(Y403="B",ALEA.ENTRE.BORNES(1,4)=1)),1,0)</f>
        <v>#NAME?</v>
      </c>
      <c r="AA403" s="1" t="e">
        <f aca="false">IF(OR(AND(Y403="A",Z403=1),AND(Y403="B",Z403=0)),"A","B")</f>
        <v>#NAME?</v>
      </c>
      <c r="AB403" s="1" t="e">
        <f aca="false">IF(OR(AND(AA403="A",ALEA.ENTRE.BORNES(1,2)=1),AND(AA403="B",ALEA.ENTRE.BORNES(1,4)=1)),1,0)</f>
        <v>#NAME?</v>
      </c>
      <c r="AC403" s="1" t="e">
        <f aca="false">IF(OR(AND(AA403="A",AB403=1),AND(AA403="B",AB403=0)),"A","B")</f>
        <v>#NAME?</v>
      </c>
      <c r="AD403" s="1" t="e">
        <f aca="false">IF(OR(AND(AC403="A",ALEA.ENTRE.BORNES(1,2)=1),AND(AC403="B",ALEA.ENTRE.BORNES(1,4)=1)),1,0)</f>
        <v>#NAME?</v>
      </c>
      <c r="AE403" s="1" t="e">
        <f aca="false">IF(OR(AND(AC403="A",AD403=1),AND(AC403="B",AD403=0)),"A","B")</f>
        <v>#NAME?</v>
      </c>
      <c r="AF403" s="1" t="e">
        <f aca="false">IF(OR(AND(AE403="A",ALEA.ENTRE.BORNES(1,2)=1),AND(AE403="B",ALEA.ENTRE.BORNES(1,4)=1)),1,0)</f>
        <v>#NAME?</v>
      </c>
      <c r="AG403" s="1" t="e">
        <f aca="false">IF(OR(AND(AE403="A",AF403=1),AND(AE403="B",AF403=0)),"A","B")</f>
        <v>#NAME?</v>
      </c>
      <c r="AH403" s="1" t="e">
        <f aca="false">IF(OR(AND(AG403="A",ALEA.ENTRE.BORNES(1,2)=1),AND(AG403="B",ALEA.ENTRE.BORNES(1,4)=1)),1,0)</f>
        <v>#NAME?</v>
      </c>
      <c r="AI403" s="1" t="e">
        <f aca="false">IF(OR(AND(AG403="A",AH403=1),AND(AG403="B",AH403=0)),"A","B")</f>
        <v>#NAME?</v>
      </c>
      <c r="AJ403" s="1" t="e">
        <f aca="false">IF(OR(AND(AI403="A",ALEA.ENTRE.BORNES(1,2)=1),AND(AI403="B",ALEA.ENTRE.BORNES(1,4)=1)),1,0)</f>
        <v>#NAME?</v>
      </c>
      <c r="AK403" s="1" t="e">
        <f aca="false">IF(OR(AND(AI403="A",AJ403=1),AND(AI403="B",AJ403=0)),"A","B")</f>
        <v>#NAME?</v>
      </c>
      <c r="AL403" s="1" t="e">
        <f aca="false">IF(OR(AND(AK403="A",ALEA.ENTRE.BORNES(1,2)=1),AND(AK403="B",ALEA.ENTRE.BORNES(1,4)=1)),1,0)</f>
        <v>#NAME?</v>
      </c>
      <c r="AM403" s="1" t="e">
        <f aca="false">IF(OR(AND(AK403="A",AL403=1),AND(AK403="B",AL403=0)),"A","B")</f>
        <v>#NAME?</v>
      </c>
      <c r="AN403" s="1" t="e">
        <f aca="false">IF(OR(AND(AM403="A",ALEA.ENTRE.BORNES(1,2)=1),AND(AM403="B",ALEA.ENTRE.BORNES(1,4)=1)),1,0)</f>
        <v>#NAME?</v>
      </c>
      <c r="AO403" s="1" t="e">
        <f aca="false">IF(OR(AND(AM403="A",AN403=1),AND(AM403="B",AN403=0)),"A","B")</f>
        <v>#NAME?</v>
      </c>
      <c r="AP403" s="1" t="e">
        <f aca="false">IF(OR(AND(AO403="A",ALEA.ENTRE.BORNES(1,2)=1),AND(AO403="B",ALEA.ENTRE.BORNES(1,4)=1)),1,0)</f>
        <v>#NAME?</v>
      </c>
      <c r="AQ403" s="1" t="e">
        <f aca="false">IF(OR(AND(AO403="A",AP403=1),AND(AO403="B",AP403=0)),"A","B")</f>
        <v>#NAME?</v>
      </c>
      <c r="AR403" s="1" t="e">
        <f aca="false">IF(OR(AND(AQ403="A",ALEA.ENTRE.BORNES(1,2)=1),AND(AQ403="B",ALEA.ENTRE.BORNES(1,4)=1)),1,0)</f>
        <v>#NAME?</v>
      </c>
      <c r="AS403" s="1" t="e">
        <f aca="false">IF(OR(AND(AQ403="A",AR403=1),AND(AQ403="B",AR403=0)),"A","B")</f>
        <v>#NAME?</v>
      </c>
      <c r="AT403" s="1" t="e">
        <f aca="false">IF(OR(AND(AS403="A",ALEA.ENTRE.BORNES(1,2)=1),AND(AS403="B",ALEA.ENTRE.BORNES(1,4)=1)),1,0)</f>
        <v>#NAME?</v>
      </c>
      <c r="AU403" s="1" t="e">
        <f aca="false">IF(OR(AND(AS403="A",AT403=1),AND(AS403="B",AT403=0)),"A","B")</f>
        <v>#NAME?</v>
      </c>
      <c r="AV403" s="1" t="e">
        <f aca="false">IF(OR(AND(AU403="A",ALEA.ENTRE.BORNES(1,2)=1),AND(AU403="B",ALEA.ENTRE.BORNES(1,4)=1)),1,0)</f>
        <v>#NAME?</v>
      </c>
      <c r="AW403" s="1" t="e">
        <f aca="false">IF(OR(AND(AU403="A",AV403=1),AND(AU403="B",AV403=0)),"A","B")</f>
        <v>#NAME?</v>
      </c>
      <c r="AX403" s="1" t="e">
        <f aca="false">IF(OR(AND(AW403="A",ALEA.ENTRE.BORNES(1,2)=1),AND(AW403="B",ALEA.ENTRE.BORNES(1,4)=1)),1,0)</f>
        <v>#NAME?</v>
      </c>
      <c r="AY403" s="1" t="e">
        <f aca="false">IF(OR(AND(AW403="A",AX403=1),AND(AW403="B",AX403=0)),"A","B")</f>
        <v>#NAME?</v>
      </c>
      <c r="AZ403" s="1" t="e">
        <f aca="false">IF(OR(AND(AY403="A",ALEA.ENTRE.BORNES(1,2)=1),AND(AY403="B",ALEA.ENTRE.BORNES(1,4)=1)),1,0)</f>
        <v>#NAME?</v>
      </c>
      <c r="BA403" s="1" t="e">
        <f aca="false">IF(OR(AND(AY403="A",AZ403=1),AND(AY403="B",AZ403=0)),"A","B")</f>
        <v>#NAME?</v>
      </c>
      <c r="BB403" s="1" t="e">
        <f aca="false">IF(OR(AND(BA403="A",ALEA.ENTRE.BORNES(1,2)=1),AND(BA403="B",ALEA.ENTRE.BORNES(1,4)=1)),1,0)</f>
        <v>#NAME?</v>
      </c>
      <c r="BC403" s="1" t="e">
        <f aca="false">IF(OR(AND(BA403="A",BB403=1),AND(BA403="B",BB403=0)),"A","B")</f>
        <v>#NAME?</v>
      </c>
      <c r="BD403" s="1" t="e">
        <f aca="false">IF(OR(AND(BC403="A",ALEA.ENTRE.BORNES(1,2)=1),AND(BC403="B",ALEA.ENTRE.BORNES(1,4)=1)),1,0)</f>
        <v>#NAME?</v>
      </c>
      <c r="BE403" s="1" t="e">
        <f aca="false">IF(OR(AND(BC403="A",BD403=1),AND(BC403="B",BD403=0)),"A","B")</f>
        <v>#NAME?</v>
      </c>
      <c r="BF403" s="1" t="e">
        <f aca="false">IF(OR(AND(BE403="A",ALEA.ENTRE.BORNES(1,2)=1),AND(BE403="B",ALEA.ENTRE.BORNES(1,4)=1)),1,0)</f>
        <v>#NAME?</v>
      </c>
      <c r="BG403" s="1" t="e">
        <f aca="false">IF(OR(AND(BE403="A",BF403=1),AND(BE403="B",BF403=0)),"A","B")</f>
        <v>#NAME?</v>
      </c>
      <c r="BH403" s="1" t="e">
        <f aca="false">IF(OR(AND(BG403="A",ALEA.ENTRE.BORNES(1,2)=1),AND(BG403="B",ALEA.ENTRE.BORNES(1,4)=1)),1,0)</f>
        <v>#NAME?</v>
      </c>
      <c r="BI403" s="1" t="e">
        <f aca="false">IF(OR(AND(BG403="A",BH403=1),AND(BG403="B",BH403=0)),"A","B")</f>
        <v>#NAME?</v>
      </c>
      <c r="BJ403" s="1" t="e">
        <f aca="false">IF(OR(AND(BI403="A",ALEA.ENTRE.BORNES(1,2)=1),AND(BI403="B",ALEA.ENTRE.BORNES(1,4)=1)),1,0)</f>
        <v>#NAME?</v>
      </c>
      <c r="BK403" s="1" t="e">
        <f aca="false">IF(OR(AND(BI403="A",BJ403=1),AND(BI403="B",BJ403=0)),"A","B")</f>
        <v>#NAME?</v>
      </c>
      <c r="BL403" s="1" t="e">
        <f aca="false">IF(OR(AND(BK403="A",ALEA.ENTRE.BORNES(1,2)=1),AND(BK403="B",ALEA.ENTRE.BORNES(1,4)=1)),1,0)</f>
        <v>#NAME?</v>
      </c>
      <c r="BM403" s="1" t="e">
        <f aca="false">IF(OR(AND(BK403="A",BL403=1),AND(BK403="B",BL403=0)),"A","B")</f>
        <v>#NAME?</v>
      </c>
      <c r="BN403" s="1" t="e">
        <f aca="false">IF(OR(AND(BM403="A",ALEA.ENTRE.BORNES(1,2)=1),AND(BM403="B",ALEA.ENTRE.BORNES(1,4)=1)),1,0)</f>
        <v>#NAME?</v>
      </c>
      <c r="BO403" s="1" t="e">
        <f aca="false">IF(OR(AND(BM403="A",BN403=1),AND(BM403="B",BN403=0)),"A","B")</f>
        <v>#NAME?</v>
      </c>
      <c r="BP403" s="1" t="e">
        <f aca="false">IF(OR(AND(BO403="A",ALEA.ENTRE.BORNES(1,2)=1),AND(BO403="B",ALEA.ENTRE.BORNES(1,4)=1)),1,0)</f>
        <v>#NAME?</v>
      </c>
      <c r="BQ403" s="1" t="e">
        <f aca="false">IF(OR(AND(BO403="A",BP403=1),AND(BO403="B",BP403=0)),"A","B")</f>
        <v>#NAME?</v>
      </c>
      <c r="BR403" s="1" t="e">
        <f aca="false">IF(OR(AND(BQ403="A",ALEA.ENTRE.BORNES(1,2)=1),AND(BQ403="B",ALEA.ENTRE.BORNES(1,4)=1)),1,0)</f>
        <v>#NAME?</v>
      </c>
      <c r="BS403" s="1" t="e">
        <f aca="false">IF(OR(AND(BQ403="A",BR403=1),AND(BQ403="B",BR403=0)),"A","B")</f>
        <v>#NAME?</v>
      </c>
      <c r="BT403" s="1" t="e">
        <f aca="false">IF(OR(AND(BS403="A",ALEA.ENTRE.BORNES(1,2)=1),AND(BS403="B",ALEA.ENTRE.BORNES(1,4)=1)),1,0)</f>
        <v>#NAME?</v>
      </c>
      <c r="BU403" s="1" t="e">
        <f aca="false">IF(OR(AND(BS403="A",BT403=1),AND(BS403="B",BT403=0)),"A","B")</f>
        <v>#NAME?</v>
      </c>
      <c r="BV403" s="1" t="e">
        <f aca="false">IF(OR(AND(BU403="A",ALEA.ENTRE.BORNES(1,2)=1),AND(BU403="B",ALEA.ENTRE.BORNES(1,4)=1)),1,0)</f>
        <v>#NAME?</v>
      </c>
      <c r="BW403" s="1" t="e">
        <f aca="false">IF(OR(AND(BU403="A",BV403=1),AND(BU403="B",BV403=0)),"A","B")</f>
        <v>#NAME?</v>
      </c>
      <c r="BX403" s="1" t="e">
        <f aca="false">IF(OR(AND(BW403="A",ALEA.ENTRE.BORNES(1,2)=1),AND(BW403="B",ALEA.ENTRE.BORNES(1,4)=1)),1,0)</f>
        <v>#NAME?</v>
      </c>
      <c r="BY403" s="1" t="e">
        <f aca="false">IF(OR(AND(BW403="A",BX403=1),AND(BW403="B",BX403=0)),"A","B")</f>
        <v>#NAME?</v>
      </c>
      <c r="BZ403" s="1" t="e">
        <f aca="false">IF(OR(AND(BY403="A",ALEA.ENTRE.BORNES(1,2)=1),AND(BY403="B",ALEA.ENTRE.BORNES(1,4)=1)),1,0)</f>
        <v>#NAME?</v>
      </c>
      <c r="CA403" s="1" t="e">
        <f aca="false">IF(OR(AND(BY403="A",BZ403=1),AND(BY403="B",BZ403=0)),"A","B")</f>
        <v>#NAME?</v>
      </c>
      <c r="CB403" s="1" t="e">
        <f aca="false">IF(OR(AND(CA403="A",ALEA.ENTRE.BORNES(1,2)=1),AND(CA403="B",ALEA.ENTRE.BORNES(1,4)=1)),1,0)</f>
        <v>#NAME?</v>
      </c>
      <c r="CC403" s="1" t="e">
        <f aca="false">IF(OR(AND(CA403="A",CB403=1),AND(CA403="B",CB403=0)),"A","B")</f>
        <v>#NAME?</v>
      </c>
      <c r="CD403" s="1" t="e">
        <f aca="false">IF(OR(AND(CC403="A",ALEA.ENTRE.BORNES(1,2)=1),AND(CC403="B",ALEA.ENTRE.BORNES(1,4)=1)),1,0)</f>
        <v>#NAME?</v>
      </c>
      <c r="CE403" s="1" t="e">
        <f aca="false">IF(OR(AND(CC403="A",CD403=1),AND(CC403="B",CD403=0)),"A","B")</f>
        <v>#NAME?</v>
      </c>
      <c r="CF403" s="1" t="e">
        <f aca="false">IF(OR(AND(CE403="A",ALEA.ENTRE.BORNES(1,2)=1),AND(CE403="B",ALEA.ENTRE.BORNES(1,4)=1)),1,0)</f>
        <v>#NAME?</v>
      </c>
      <c r="CG403" s="1" t="e">
        <f aca="false">IF(OR(AND(CE403="A",CF403=1),AND(CE403="B",CF403=0)),"A","B")</f>
        <v>#NAME?</v>
      </c>
      <c r="CH403" s="1" t="e">
        <f aca="false">IF(OR(AND(CG403="A",ALEA.ENTRE.BORNES(1,2)=1),AND(CG403="B",ALEA.ENTRE.BORNES(1,4)=1)),1,0)</f>
        <v>#NAME?</v>
      </c>
      <c r="CI403" s="1" t="e">
        <f aca="false">IF(OR(AND(CG403="A",CH403=1),AND(CG403="B",CH403=0)),"A","B")</f>
        <v>#NAME?</v>
      </c>
      <c r="CJ403" s="1" t="e">
        <f aca="false">IF(OR(AND(CI403="A",ALEA.ENTRE.BORNES(1,2)=1),AND(CI403="B",ALEA.ENTRE.BORNES(1,4)=1)),1,0)</f>
        <v>#NAME?</v>
      </c>
      <c r="CK403" s="1" t="e">
        <f aca="false">IF(OR(AND(CI403="A",CJ403=1),AND(CI403="B",CJ403=0)),"A","B")</f>
        <v>#NAME?</v>
      </c>
      <c r="CL403" s="1" t="e">
        <f aca="false">IF(OR(AND(CK403="A",ALEA.ENTRE.BORNES(1,2)=1),AND(CK403="B",ALEA.ENTRE.BORNES(1,4)=1)),1,0)</f>
        <v>#NAME?</v>
      </c>
      <c r="CM403" s="1" t="e">
        <f aca="false">IF(OR(AND(CK403="A",CL403=1),AND(CK403="B",CL403=0)),"A","B")</f>
        <v>#NAME?</v>
      </c>
      <c r="CN403" s="1" t="e">
        <f aca="false">IF(OR(AND(CM403="A",ALEA.ENTRE.BORNES(1,2)=1),AND(CM403="B",ALEA.ENTRE.BORNES(1,4)=1)),1,0)</f>
        <v>#NAME?</v>
      </c>
      <c r="CO403" s="1" t="e">
        <f aca="false">IF(OR(AND(CM403="A",CN403=1),AND(CM403="B",CN403=0)),"A","B")</f>
        <v>#NAME?</v>
      </c>
      <c r="CP403" s="1" t="e">
        <f aca="false">IF(OR(AND(CO403="A",ALEA.ENTRE.BORNES(1,2)=1),AND(CO403="B",ALEA.ENTRE.BORNES(1,4)=1)),1,0)</f>
        <v>#NAME?</v>
      </c>
      <c r="CQ403" s="1" t="e">
        <f aca="false">IF(OR(AND(CO403="A",CP403=1),AND(CO403="B",CP403=0)),"A","B")</f>
        <v>#NAME?</v>
      </c>
      <c r="CR403" s="1" t="e">
        <f aca="false">IF(OR(AND(CQ403="A",ALEA.ENTRE.BORNES(1,2)=1),AND(CQ403="B",ALEA.ENTRE.BORNES(1,4)=1)),1,0)</f>
        <v>#NAME?</v>
      </c>
      <c r="CS403" s="1" t="e">
        <f aca="false">IF(OR(AND(CQ403="A",CR403=1),AND(CQ403="B",CR403=0)),"A","B")</f>
        <v>#NAME?</v>
      </c>
      <c r="CT403" s="1" t="e">
        <f aca="false">IF(OR(AND(CS403="A",ALEA.ENTRE.BORNES(1,2)=1),AND(CS403="B",ALEA.ENTRE.BORNES(1,4)=1)),1,0)</f>
        <v>#NAME?</v>
      </c>
      <c r="CU403" s="1" t="e">
        <f aca="false">IF(OR(AND(CS403="A",CT403=1),AND(CS403="B",CT403=0)),"A","B")</f>
        <v>#NAME?</v>
      </c>
      <c r="CV403" s="1" t="e">
        <f aca="false">IF(OR(AND(CU403="A",ALEA.ENTRE.BORNES(1,2)=1),AND(CU403="B",ALEA.ENTRE.BORNES(1,4)=1)),1,0)</f>
        <v>#NAME?</v>
      </c>
      <c r="CW403" s="1" t="e">
        <f aca="false">IF(OR(AND(CU403="A",CV403=1),AND(CU403="B",CV403=0)),"A","B")</f>
        <v>#NAME?</v>
      </c>
      <c r="CX403" s="1" t="e">
        <f aca="false">IF(OR(AND(CW403="A",ALEA.ENTRE.BORNES(1,2)=1),AND(CW403="B",ALEA.ENTRE.BORNES(1,4)=1)),1,0)</f>
        <v>#NAME?</v>
      </c>
    </row>
    <row r="404" customFormat="false" ht="12.75" hidden="false" customHeight="false" outlineLevel="0" collapsed="false">
      <c r="A404" s="1" t="n">
        <v>403</v>
      </c>
      <c r="B404" s="1" t="e">
        <f aca="false">IF(ALEA.ENTRE.BORNES(1,2)=1,"A","B")</f>
        <v>#NAME?</v>
      </c>
      <c r="C404" s="1" t="e">
        <f aca="false">B404</f>
        <v>#NAME?</v>
      </c>
      <c r="D404" s="1" t="e">
        <f aca="false">IF(OR(AND(C404="A",ALEA.ENTRE.BORNES(1,2)=1),AND(C404="B",ALEA.ENTRE.BORNES(1,4)=1)),1,0)</f>
        <v>#NAME?</v>
      </c>
      <c r="E404" s="1" t="e">
        <f aca="false">IF(OR(AND(C404="A",D404=1),AND(C404="B",D404=0)),"A","B")</f>
        <v>#NAME?</v>
      </c>
      <c r="F404" s="1" t="e">
        <f aca="false">IF(OR(AND(E404="A",ALEA.ENTRE.BORNES(1,2)=1),AND(E404="B",ALEA.ENTRE.BORNES(1,4)=1)),1,0)</f>
        <v>#NAME?</v>
      </c>
      <c r="G404" s="1" t="e">
        <f aca="false">IF(OR(AND(E404="A",F404=1),AND(E404="B",F404=0)),"A","B")</f>
        <v>#NAME?</v>
      </c>
      <c r="H404" s="1" t="e">
        <f aca="false">IF(OR(AND(G404="A",ALEA.ENTRE.BORNES(1,2)=1),AND(G404="B",ALEA.ENTRE.BORNES(1,4)=1)),1,0)</f>
        <v>#NAME?</v>
      </c>
      <c r="I404" s="1" t="e">
        <f aca="false">IF(OR(AND(G404="A",H404=1),AND(G404="B",H404=0)),"A","B")</f>
        <v>#NAME?</v>
      </c>
      <c r="J404" s="1" t="e">
        <f aca="false">IF(OR(AND(I404="A",ALEA.ENTRE.BORNES(1,2)=1),AND(I404="B",ALEA.ENTRE.BORNES(1,4)=1)),1,0)</f>
        <v>#NAME?</v>
      </c>
      <c r="K404" s="1" t="e">
        <f aca="false">IF(OR(AND(I404="A",J404=1),AND(I404="B",J404=0)),"A","B")</f>
        <v>#NAME?</v>
      </c>
      <c r="L404" s="1" t="e">
        <f aca="false">IF(OR(AND(K404="A",ALEA.ENTRE.BORNES(1,2)=1),AND(K404="B",ALEA.ENTRE.BORNES(1,4)=1)),1,0)</f>
        <v>#NAME?</v>
      </c>
      <c r="M404" s="1" t="e">
        <f aca="false">IF(OR(AND(K404="A",L404=1),AND(K404="B",L404=0)),"A","B")</f>
        <v>#NAME?</v>
      </c>
      <c r="N404" s="1" t="e">
        <f aca="false">IF(OR(AND(M404="A",ALEA.ENTRE.BORNES(1,2)=1),AND(M404="B",ALEA.ENTRE.BORNES(1,4)=1)),1,0)</f>
        <v>#NAME?</v>
      </c>
      <c r="O404" s="1" t="e">
        <f aca="false">IF(OR(AND(M404="A",N404=1),AND(M404="B",N404=0)),"A","B")</f>
        <v>#NAME?</v>
      </c>
      <c r="P404" s="1" t="e">
        <f aca="false">IF(OR(AND(O404="A",ALEA.ENTRE.BORNES(1,2)=1),AND(O404="B",ALEA.ENTRE.BORNES(1,4)=1)),1,0)</f>
        <v>#NAME?</v>
      </c>
      <c r="Q404" s="1" t="e">
        <f aca="false">IF(OR(AND(O404="A",P404=1),AND(O404="B",P404=0)),"A","B")</f>
        <v>#NAME?</v>
      </c>
      <c r="R404" s="1" t="e">
        <f aca="false">IF(OR(AND(Q404="A",ALEA.ENTRE.BORNES(1,2)=1),AND(Q404="B",ALEA.ENTRE.BORNES(1,4)=1)),1,0)</f>
        <v>#NAME?</v>
      </c>
      <c r="S404" s="1" t="e">
        <f aca="false">IF(OR(AND(Q404="A",R404=1),AND(Q404="B",R404=0)),"A","B")</f>
        <v>#NAME?</v>
      </c>
      <c r="T404" s="1" t="e">
        <f aca="false">IF(OR(AND(S404="A",ALEA.ENTRE.BORNES(1,2)=1),AND(S404="B",ALEA.ENTRE.BORNES(1,4)=1)),1,0)</f>
        <v>#NAME?</v>
      </c>
      <c r="U404" s="1" t="e">
        <f aca="false">IF(OR(AND(S404="A",T404=1),AND(S404="B",T404=0)),"A","B")</f>
        <v>#NAME?</v>
      </c>
      <c r="V404" s="1" t="e">
        <f aca="false">IF(OR(AND(U404="A",ALEA.ENTRE.BORNES(1,2)=1),AND(U404="B",ALEA.ENTRE.BORNES(1,4)=1)),1,0)</f>
        <v>#NAME?</v>
      </c>
      <c r="W404" s="1" t="e">
        <f aca="false">IF(OR(AND(U404="A",V404=1),AND(U404="B",V404=0)),"A","B")</f>
        <v>#NAME?</v>
      </c>
      <c r="X404" s="1" t="e">
        <f aca="false">IF(OR(AND(W404="A",ALEA.ENTRE.BORNES(1,2)=1),AND(W404="B",ALEA.ENTRE.BORNES(1,4)=1)),1,0)</f>
        <v>#NAME?</v>
      </c>
      <c r="Y404" s="1" t="e">
        <f aca="false">IF(OR(AND(W404="A",X404=1),AND(W404="B",X404=0)),"A","B")</f>
        <v>#NAME?</v>
      </c>
      <c r="Z404" s="1" t="e">
        <f aca="false">IF(OR(AND(Y404="A",ALEA.ENTRE.BORNES(1,2)=1),AND(Y404="B",ALEA.ENTRE.BORNES(1,4)=1)),1,0)</f>
        <v>#NAME?</v>
      </c>
      <c r="AA404" s="1" t="e">
        <f aca="false">IF(OR(AND(Y404="A",Z404=1),AND(Y404="B",Z404=0)),"A","B")</f>
        <v>#NAME?</v>
      </c>
      <c r="AB404" s="1" t="e">
        <f aca="false">IF(OR(AND(AA404="A",ALEA.ENTRE.BORNES(1,2)=1),AND(AA404="B",ALEA.ENTRE.BORNES(1,4)=1)),1,0)</f>
        <v>#NAME?</v>
      </c>
      <c r="AC404" s="1" t="e">
        <f aca="false">IF(OR(AND(AA404="A",AB404=1),AND(AA404="B",AB404=0)),"A","B")</f>
        <v>#NAME?</v>
      </c>
      <c r="AD404" s="1" t="e">
        <f aca="false">IF(OR(AND(AC404="A",ALEA.ENTRE.BORNES(1,2)=1),AND(AC404="B",ALEA.ENTRE.BORNES(1,4)=1)),1,0)</f>
        <v>#NAME?</v>
      </c>
      <c r="AE404" s="1" t="e">
        <f aca="false">IF(OR(AND(AC404="A",AD404=1),AND(AC404="B",AD404=0)),"A","B")</f>
        <v>#NAME?</v>
      </c>
      <c r="AF404" s="1" t="e">
        <f aca="false">IF(OR(AND(AE404="A",ALEA.ENTRE.BORNES(1,2)=1),AND(AE404="B",ALEA.ENTRE.BORNES(1,4)=1)),1,0)</f>
        <v>#NAME?</v>
      </c>
      <c r="AG404" s="1" t="e">
        <f aca="false">IF(OR(AND(AE404="A",AF404=1),AND(AE404="B",AF404=0)),"A","B")</f>
        <v>#NAME?</v>
      </c>
      <c r="AH404" s="1" t="e">
        <f aca="false">IF(OR(AND(AG404="A",ALEA.ENTRE.BORNES(1,2)=1),AND(AG404="B",ALEA.ENTRE.BORNES(1,4)=1)),1,0)</f>
        <v>#NAME?</v>
      </c>
      <c r="AI404" s="1" t="e">
        <f aca="false">IF(OR(AND(AG404="A",AH404=1),AND(AG404="B",AH404=0)),"A","B")</f>
        <v>#NAME?</v>
      </c>
      <c r="AJ404" s="1" t="e">
        <f aca="false">IF(OR(AND(AI404="A",ALEA.ENTRE.BORNES(1,2)=1),AND(AI404="B",ALEA.ENTRE.BORNES(1,4)=1)),1,0)</f>
        <v>#NAME?</v>
      </c>
      <c r="AK404" s="1" t="e">
        <f aca="false">IF(OR(AND(AI404="A",AJ404=1),AND(AI404="B",AJ404=0)),"A","B")</f>
        <v>#NAME?</v>
      </c>
      <c r="AL404" s="1" t="e">
        <f aca="false">IF(OR(AND(AK404="A",ALEA.ENTRE.BORNES(1,2)=1),AND(AK404="B",ALEA.ENTRE.BORNES(1,4)=1)),1,0)</f>
        <v>#NAME?</v>
      </c>
      <c r="AM404" s="1" t="e">
        <f aca="false">IF(OR(AND(AK404="A",AL404=1),AND(AK404="B",AL404=0)),"A","B")</f>
        <v>#NAME?</v>
      </c>
      <c r="AN404" s="1" t="e">
        <f aca="false">IF(OR(AND(AM404="A",ALEA.ENTRE.BORNES(1,2)=1),AND(AM404="B",ALEA.ENTRE.BORNES(1,4)=1)),1,0)</f>
        <v>#NAME?</v>
      </c>
      <c r="AO404" s="1" t="e">
        <f aca="false">IF(OR(AND(AM404="A",AN404=1),AND(AM404="B",AN404=0)),"A","B")</f>
        <v>#NAME?</v>
      </c>
      <c r="AP404" s="1" t="e">
        <f aca="false">IF(OR(AND(AO404="A",ALEA.ENTRE.BORNES(1,2)=1),AND(AO404="B",ALEA.ENTRE.BORNES(1,4)=1)),1,0)</f>
        <v>#NAME?</v>
      </c>
      <c r="AQ404" s="1" t="e">
        <f aca="false">IF(OR(AND(AO404="A",AP404=1),AND(AO404="B",AP404=0)),"A","B")</f>
        <v>#NAME?</v>
      </c>
      <c r="AR404" s="1" t="e">
        <f aca="false">IF(OR(AND(AQ404="A",ALEA.ENTRE.BORNES(1,2)=1),AND(AQ404="B",ALEA.ENTRE.BORNES(1,4)=1)),1,0)</f>
        <v>#NAME?</v>
      </c>
      <c r="AS404" s="1" t="e">
        <f aca="false">IF(OR(AND(AQ404="A",AR404=1),AND(AQ404="B",AR404=0)),"A","B")</f>
        <v>#NAME?</v>
      </c>
      <c r="AT404" s="1" t="e">
        <f aca="false">IF(OR(AND(AS404="A",ALEA.ENTRE.BORNES(1,2)=1),AND(AS404="B",ALEA.ENTRE.BORNES(1,4)=1)),1,0)</f>
        <v>#NAME?</v>
      </c>
      <c r="AU404" s="1" t="e">
        <f aca="false">IF(OR(AND(AS404="A",AT404=1),AND(AS404="B",AT404=0)),"A","B")</f>
        <v>#NAME?</v>
      </c>
      <c r="AV404" s="1" t="e">
        <f aca="false">IF(OR(AND(AU404="A",ALEA.ENTRE.BORNES(1,2)=1),AND(AU404="B",ALEA.ENTRE.BORNES(1,4)=1)),1,0)</f>
        <v>#NAME?</v>
      </c>
      <c r="AW404" s="1" t="e">
        <f aca="false">IF(OR(AND(AU404="A",AV404=1),AND(AU404="B",AV404=0)),"A","B")</f>
        <v>#NAME?</v>
      </c>
      <c r="AX404" s="1" t="e">
        <f aca="false">IF(OR(AND(AW404="A",ALEA.ENTRE.BORNES(1,2)=1),AND(AW404="B",ALEA.ENTRE.BORNES(1,4)=1)),1,0)</f>
        <v>#NAME?</v>
      </c>
      <c r="AY404" s="1" t="e">
        <f aca="false">IF(OR(AND(AW404="A",AX404=1),AND(AW404="B",AX404=0)),"A","B")</f>
        <v>#NAME?</v>
      </c>
      <c r="AZ404" s="1" t="e">
        <f aca="false">IF(OR(AND(AY404="A",ALEA.ENTRE.BORNES(1,2)=1),AND(AY404="B",ALEA.ENTRE.BORNES(1,4)=1)),1,0)</f>
        <v>#NAME?</v>
      </c>
      <c r="BA404" s="1" t="e">
        <f aca="false">IF(OR(AND(AY404="A",AZ404=1),AND(AY404="B",AZ404=0)),"A","B")</f>
        <v>#NAME?</v>
      </c>
      <c r="BB404" s="1" t="e">
        <f aca="false">IF(OR(AND(BA404="A",ALEA.ENTRE.BORNES(1,2)=1),AND(BA404="B",ALEA.ENTRE.BORNES(1,4)=1)),1,0)</f>
        <v>#NAME?</v>
      </c>
      <c r="BC404" s="1" t="e">
        <f aca="false">IF(OR(AND(BA404="A",BB404=1),AND(BA404="B",BB404=0)),"A","B")</f>
        <v>#NAME?</v>
      </c>
      <c r="BD404" s="1" t="e">
        <f aca="false">IF(OR(AND(BC404="A",ALEA.ENTRE.BORNES(1,2)=1),AND(BC404="B",ALEA.ENTRE.BORNES(1,4)=1)),1,0)</f>
        <v>#NAME?</v>
      </c>
      <c r="BE404" s="1" t="e">
        <f aca="false">IF(OR(AND(BC404="A",BD404=1),AND(BC404="B",BD404=0)),"A","B")</f>
        <v>#NAME?</v>
      </c>
      <c r="BF404" s="1" t="e">
        <f aca="false">IF(OR(AND(BE404="A",ALEA.ENTRE.BORNES(1,2)=1),AND(BE404="B",ALEA.ENTRE.BORNES(1,4)=1)),1,0)</f>
        <v>#NAME?</v>
      </c>
      <c r="BG404" s="1" t="e">
        <f aca="false">IF(OR(AND(BE404="A",BF404=1),AND(BE404="B",BF404=0)),"A","B")</f>
        <v>#NAME?</v>
      </c>
      <c r="BH404" s="1" t="e">
        <f aca="false">IF(OR(AND(BG404="A",ALEA.ENTRE.BORNES(1,2)=1),AND(BG404="B",ALEA.ENTRE.BORNES(1,4)=1)),1,0)</f>
        <v>#NAME?</v>
      </c>
      <c r="BI404" s="1" t="e">
        <f aca="false">IF(OR(AND(BG404="A",BH404=1),AND(BG404="B",BH404=0)),"A","B")</f>
        <v>#NAME?</v>
      </c>
      <c r="BJ404" s="1" t="e">
        <f aca="false">IF(OR(AND(BI404="A",ALEA.ENTRE.BORNES(1,2)=1),AND(BI404="B",ALEA.ENTRE.BORNES(1,4)=1)),1,0)</f>
        <v>#NAME?</v>
      </c>
      <c r="BK404" s="1" t="e">
        <f aca="false">IF(OR(AND(BI404="A",BJ404=1),AND(BI404="B",BJ404=0)),"A","B")</f>
        <v>#NAME?</v>
      </c>
      <c r="BL404" s="1" t="e">
        <f aca="false">IF(OR(AND(BK404="A",ALEA.ENTRE.BORNES(1,2)=1),AND(BK404="B",ALEA.ENTRE.BORNES(1,4)=1)),1,0)</f>
        <v>#NAME?</v>
      </c>
      <c r="BM404" s="1" t="e">
        <f aca="false">IF(OR(AND(BK404="A",BL404=1),AND(BK404="B",BL404=0)),"A","B")</f>
        <v>#NAME?</v>
      </c>
      <c r="BN404" s="1" t="e">
        <f aca="false">IF(OR(AND(BM404="A",ALEA.ENTRE.BORNES(1,2)=1),AND(BM404="B",ALEA.ENTRE.BORNES(1,4)=1)),1,0)</f>
        <v>#NAME?</v>
      </c>
      <c r="BO404" s="1" t="e">
        <f aca="false">IF(OR(AND(BM404="A",BN404=1),AND(BM404="B",BN404=0)),"A","B")</f>
        <v>#NAME?</v>
      </c>
      <c r="BP404" s="1" t="e">
        <f aca="false">IF(OR(AND(BO404="A",ALEA.ENTRE.BORNES(1,2)=1),AND(BO404="B",ALEA.ENTRE.BORNES(1,4)=1)),1,0)</f>
        <v>#NAME?</v>
      </c>
      <c r="BQ404" s="1" t="e">
        <f aca="false">IF(OR(AND(BO404="A",BP404=1),AND(BO404="B",BP404=0)),"A","B")</f>
        <v>#NAME?</v>
      </c>
      <c r="BR404" s="1" t="e">
        <f aca="false">IF(OR(AND(BQ404="A",ALEA.ENTRE.BORNES(1,2)=1),AND(BQ404="B",ALEA.ENTRE.BORNES(1,4)=1)),1,0)</f>
        <v>#NAME?</v>
      </c>
      <c r="BS404" s="1" t="e">
        <f aca="false">IF(OR(AND(BQ404="A",BR404=1),AND(BQ404="B",BR404=0)),"A","B")</f>
        <v>#NAME?</v>
      </c>
      <c r="BT404" s="1" t="e">
        <f aca="false">IF(OR(AND(BS404="A",ALEA.ENTRE.BORNES(1,2)=1),AND(BS404="B",ALEA.ENTRE.BORNES(1,4)=1)),1,0)</f>
        <v>#NAME?</v>
      </c>
      <c r="BU404" s="1" t="e">
        <f aca="false">IF(OR(AND(BS404="A",BT404=1),AND(BS404="B",BT404=0)),"A","B")</f>
        <v>#NAME?</v>
      </c>
      <c r="BV404" s="1" t="e">
        <f aca="false">IF(OR(AND(BU404="A",ALEA.ENTRE.BORNES(1,2)=1),AND(BU404="B",ALEA.ENTRE.BORNES(1,4)=1)),1,0)</f>
        <v>#NAME?</v>
      </c>
      <c r="BW404" s="1" t="e">
        <f aca="false">IF(OR(AND(BU404="A",BV404=1),AND(BU404="B",BV404=0)),"A","B")</f>
        <v>#NAME?</v>
      </c>
      <c r="BX404" s="1" t="e">
        <f aca="false">IF(OR(AND(BW404="A",ALEA.ENTRE.BORNES(1,2)=1),AND(BW404="B",ALEA.ENTRE.BORNES(1,4)=1)),1,0)</f>
        <v>#NAME?</v>
      </c>
      <c r="BY404" s="1" t="e">
        <f aca="false">IF(OR(AND(BW404="A",BX404=1),AND(BW404="B",BX404=0)),"A","B")</f>
        <v>#NAME?</v>
      </c>
      <c r="BZ404" s="1" t="e">
        <f aca="false">IF(OR(AND(BY404="A",ALEA.ENTRE.BORNES(1,2)=1),AND(BY404="B",ALEA.ENTRE.BORNES(1,4)=1)),1,0)</f>
        <v>#NAME?</v>
      </c>
      <c r="CA404" s="1" t="e">
        <f aca="false">IF(OR(AND(BY404="A",BZ404=1),AND(BY404="B",BZ404=0)),"A","B")</f>
        <v>#NAME?</v>
      </c>
      <c r="CB404" s="1" t="e">
        <f aca="false">IF(OR(AND(CA404="A",ALEA.ENTRE.BORNES(1,2)=1),AND(CA404="B",ALEA.ENTRE.BORNES(1,4)=1)),1,0)</f>
        <v>#NAME?</v>
      </c>
      <c r="CC404" s="1" t="e">
        <f aca="false">IF(OR(AND(CA404="A",CB404=1),AND(CA404="B",CB404=0)),"A","B")</f>
        <v>#NAME?</v>
      </c>
      <c r="CD404" s="1" t="e">
        <f aca="false">IF(OR(AND(CC404="A",ALEA.ENTRE.BORNES(1,2)=1),AND(CC404="B",ALEA.ENTRE.BORNES(1,4)=1)),1,0)</f>
        <v>#NAME?</v>
      </c>
      <c r="CE404" s="1" t="e">
        <f aca="false">IF(OR(AND(CC404="A",CD404=1),AND(CC404="B",CD404=0)),"A","B")</f>
        <v>#NAME?</v>
      </c>
      <c r="CF404" s="1" t="e">
        <f aca="false">IF(OR(AND(CE404="A",ALEA.ENTRE.BORNES(1,2)=1),AND(CE404="B",ALEA.ENTRE.BORNES(1,4)=1)),1,0)</f>
        <v>#NAME?</v>
      </c>
      <c r="CG404" s="1" t="e">
        <f aca="false">IF(OR(AND(CE404="A",CF404=1),AND(CE404="B",CF404=0)),"A","B")</f>
        <v>#NAME?</v>
      </c>
      <c r="CH404" s="1" t="e">
        <f aca="false">IF(OR(AND(CG404="A",ALEA.ENTRE.BORNES(1,2)=1),AND(CG404="B",ALEA.ENTRE.BORNES(1,4)=1)),1,0)</f>
        <v>#NAME?</v>
      </c>
      <c r="CI404" s="1" t="e">
        <f aca="false">IF(OR(AND(CG404="A",CH404=1),AND(CG404="B",CH404=0)),"A","B")</f>
        <v>#NAME?</v>
      </c>
      <c r="CJ404" s="1" t="e">
        <f aca="false">IF(OR(AND(CI404="A",ALEA.ENTRE.BORNES(1,2)=1),AND(CI404="B",ALEA.ENTRE.BORNES(1,4)=1)),1,0)</f>
        <v>#NAME?</v>
      </c>
      <c r="CK404" s="1" t="e">
        <f aca="false">IF(OR(AND(CI404="A",CJ404=1),AND(CI404="B",CJ404=0)),"A","B")</f>
        <v>#NAME?</v>
      </c>
      <c r="CL404" s="1" t="e">
        <f aca="false">IF(OR(AND(CK404="A",ALEA.ENTRE.BORNES(1,2)=1),AND(CK404="B",ALEA.ENTRE.BORNES(1,4)=1)),1,0)</f>
        <v>#NAME?</v>
      </c>
      <c r="CM404" s="1" t="e">
        <f aca="false">IF(OR(AND(CK404="A",CL404=1),AND(CK404="B",CL404=0)),"A","B")</f>
        <v>#NAME?</v>
      </c>
      <c r="CN404" s="1" t="e">
        <f aca="false">IF(OR(AND(CM404="A",ALEA.ENTRE.BORNES(1,2)=1),AND(CM404="B",ALEA.ENTRE.BORNES(1,4)=1)),1,0)</f>
        <v>#NAME?</v>
      </c>
      <c r="CO404" s="1" t="e">
        <f aca="false">IF(OR(AND(CM404="A",CN404=1),AND(CM404="B",CN404=0)),"A","B")</f>
        <v>#NAME?</v>
      </c>
      <c r="CP404" s="1" t="e">
        <f aca="false">IF(OR(AND(CO404="A",ALEA.ENTRE.BORNES(1,2)=1),AND(CO404="B",ALEA.ENTRE.BORNES(1,4)=1)),1,0)</f>
        <v>#NAME?</v>
      </c>
      <c r="CQ404" s="1" t="e">
        <f aca="false">IF(OR(AND(CO404="A",CP404=1),AND(CO404="B",CP404=0)),"A","B")</f>
        <v>#NAME?</v>
      </c>
      <c r="CR404" s="1" t="e">
        <f aca="false">IF(OR(AND(CQ404="A",ALEA.ENTRE.BORNES(1,2)=1),AND(CQ404="B",ALEA.ENTRE.BORNES(1,4)=1)),1,0)</f>
        <v>#NAME?</v>
      </c>
      <c r="CS404" s="1" t="e">
        <f aca="false">IF(OR(AND(CQ404="A",CR404=1),AND(CQ404="B",CR404=0)),"A","B")</f>
        <v>#NAME?</v>
      </c>
      <c r="CT404" s="1" t="e">
        <f aca="false">IF(OR(AND(CS404="A",ALEA.ENTRE.BORNES(1,2)=1),AND(CS404="B",ALEA.ENTRE.BORNES(1,4)=1)),1,0)</f>
        <v>#NAME?</v>
      </c>
      <c r="CU404" s="1" t="e">
        <f aca="false">IF(OR(AND(CS404="A",CT404=1),AND(CS404="B",CT404=0)),"A","B")</f>
        <v>#NAME?</v>
      </c>
      <c r="CV404" s="1" t="e">
        <f aca="false">IF(OR(AND(CU404="A",ALEA.ENTRE.BORNES(1,2)=1),AND(CU404="B",ALEA.ENTRE.BORNES(1,4)=1)),1,0)</f>
        <v>#NAME?</v>
      </c>
      <c r="CW404" s="1" t="e">
        <f aca="false">IF(OR(AND(CU404="A",CV404=1),AND(CU404="B",CV404=0)),"A","B")</f>
        <v>#NAME?</v>
      </c>
      <c r="CX404" s="1" t="e">
        <f aca="false">IF(OR(AND(CW404="A",ALEA.ENTRE.BORNES(1,2)=1),AND(CW404="B",ALEA.ENTRE.BORNES(1,4)=1)),1,0)</f>
        <v>#NAME?</v>
      </c>
    </row>
    <row r="405" customFormat="false" ht="12.75" hidden="false" customHeight="false" outlineLevel="0" collapsed="false">
      <c r="A405" s="1" t="n">
        <v>404</v>
      </c>
      <c r="B405" s="1" t="e">
        <f aca="false">IF(ALEA.ENTRE.BORNES(1,2)=1,"A","B")</f>
        <v>#NAME?</v>
      </c>
      <c r="C405" s="1" t="e">
        <f aca="false">B405</f>
        <v>#NAME?</v>
      </c>
      <c r="D405" s="1" t="e">
        <f aca="false">IF(OR(AND(C405="A",ALEA.ENTRE.BORNES(1,2)=1),AND(C405="B",ALEA.ENTRE.BORNES(1,4)=1)),1,0)</f>
        <v>#NAME?</v>
      </c>
      <c r="E405" s="1" t="e">
        <f aca="false">IF(OR(AND(C405="A",D405=1),AND(C405="B",D405=0)),"A","B")</f>
        <v>#NAME?</v>
      </c>
      <c r="F405" s="1" t="e">
        <f aca="false">IF(OR(AND(E405="A",ALEA.ENTRE.BORNES(1,2)=1),AND(E405="B",ALEA.ENTRE.BORNES(1,4)=1)),1,0)</f>
        <v>#NAME?</v>
      </c>
      <c r="G405" s="1" t="e">
        <f aca="false">IF(OR(AND(E405="A",F405=1),AND(E405="B",F405=0)),"A","B")</f>
        <v>#NAME?</v>
      </c>
      <c r="H405" s="1" t="e">
        <f aca="false">IF(OR(AND(G405="A",ALEA.ENTRE.BORNES(1,2)=1),AND(G405="B",ALEA.ENTRE.BORNES(1,4)=1)),1,0)</f>
        <v>#NAME?</v>
      </c>
      <c r="I405" s="1" t="e">
        <f aca="false">IF(OR(AND(G405="A",H405=1),AND(G405="B",H405=0)),"A","B")</f>
        <v>#NAME?</v>
      </c>
      <c r="J405" s="1" t="e">
        <f aca="false">IF(OR(AND(I405="A",ALEA.ENTRE.BORNES(1,2)=1),AND(I405="B",ALEA.ENTRE.BORNES(1,4)=1)),1,0)</f>
        <v>#NAME?</v>
      </c>
      <c r="K405" s="1" t="e">
        <f aca="false">IF(OR(AND(I405="A",J405=1),AND(I405="B",J405=0)),"A","B")</f>
        <v>#NAME?</v>
      </c>
      <c r="L405" s="1" t="e">
        <f aca="false">IF(OR(AND(K405="A",ALEA.ENTRE.BORNES(1,2)=1),AND(K405="B",ALEA.ENTRE.BORNES(1,4)=1)),1,0)</f>
        <v>#NAME?</v>
      </c>
      <c r="M405" s="1" t="e">
        <f aca="false">IF(OR(AND(K405="A",L405=1),AND(K405="B",L405=0)),"A","B")</f>
        <v>#NAME?</v>
      </c>
      <c r="N405" s="1" t="e">
        <f aca="false">IF(OR(AND(M405="A",ALEA.ENTRE.BORNES(1,2)=1),AND(M405="B",ALEA.ENTRE.BORNES(1,4)=1)),1,0)</f>
        <v>#NAME?</v>
      </c>
      <c r="O405" s="1" t="e">
        <f aca="false">IF(OR(AND(M405="A",N405=1),AND(M405="B",N405=0)),"A","B")</f>
        <v>#NAME?</v>
      </c>
      <c r="P405" s="1" t="e">
        <f aca="false">IF(OR(AND(O405="A",ALEA.ENTRE.BORNES(1,2)=1),AND(O405="B",ALEA.ENTRE.BORNES(1,4)=1)),1,0)</f>
        <v>#NAME?</v>
      </c>
      <c r="Q405" s="1" t="e">
        <f aca="false">IF(OR(AND(O405="A",P405=1),AND(O405="B",P405=0)),"A","B")</f>
        <v>#NAME?</v>
      </c>
      <c r="R405" s="1" t="e">
        <f aca="false">IF(OR(AND(Q405="A",ALEA.ENTRE.BORNES(1,2)=1),AND(Q405="B",ALEA.ENTRE.BORNES(1,4)=1)),1,0)</f>
        <v>#NAME?</v>
      </c>
      <c r="S405" s="1" t="e">
        <f aca="false">IF(OR(AND(Q405="A",R405=1),AND(Q405="B",R405=0)),"A","B")</f>
        <v>#NAME?</v>
      </c>
      <c r="T405" s="1" t="e">
        <f aca="false">IF(OR(AND(S405="A",ALEA.ENTRE.BORNES(1,2)=1),AND(S405="B",ALEA.ENTRE.BORNES(1,4)=1)),1,0)</f>
        <v>#NAME?</v>
      </c>
      <c r="U405" s="1" t="e">
        <f aca="false">IF(OR(AND(S405="A",T405=1),AND(S405="B",T405=0)),"A","B")</f>
        <v>#NAME?</v>
      </c>
      <c r="V405" s="1" t="e">
        <f aca="false">IF(OR(AND(U405="A",ALEA.ENTRE.BORNES(1,2)=1),AND(U405="B",ALEA.ENTRE.BORNES(1,4)=1)),1,0)</f>
        <v>#NAME?</v>
      </c>
      <c r="W405" s="1" t="e">
        <f aca="false">IF(OR(AND(U405="A",V405=1),AND(U405="B",V405=0)),"A","B")</f>
        <v>#NAME?</v>
      </c>
      <c r="X405" s="1" t="e">
        <f aca="false">IF(OR(AND(W405="A",ALEA.ENTRE.BORNES(1,2)=1),AND(W405="B",ALEA.ENTRE.BORNES(1,4)=1)),1,0)</f>
        <v>#NAME?</v>
      </c>
      <c r="Y405" s="1" t="e">
        <f aca="false">IF(OR(AND(W405="A",X405=1),AND(W405="B",X405=0)),"A","B")</f>
        <v>#NAME?</v>
      </c>
      <c r="Z405" s="1" t="e">
        <f aca="false">IF(OR(AND(Y405="A",ALEA.ENTRE.BORNES(1,2)=1),AND(Y405="B",ALEA.ENTRE.BORNES(1,4)=1)),1,0)</f>
        <v>#NAME?</v>
      </c>
      <c r="AA405" s="1" t="e">
        <f aca="false">IF(OR(AND(Y405="A",Z405=1),AND(Y405="B",Z405=0)),"A","B")</f>
        <v>#NAME?</v>
      </c>
      <c r="AB405" s="1" t="e">
        <f aca="false">IF(OR(AND(AA405="A",ALEA.ENTRE.BORNES(1,2)=1),AND(AA405="B",ALEA.ENTRE.BORNES(1,4)=1)),1,0)</f>
        <v>#NAME?</v>
      </c>
      <c r="AC405" s="1" t="e">
        <f aca="false">IF(OR(AND(AA405="A",AB405=1),AND(AA405="B",AB405=0)),"A","B")</f>
        <v>#NAME?</v>
      </c>
      <c r="AD405" s="1" t="e">
        <f aca="false">IF(OR(AND(AC405="A",ALEA.ENTRE.BORNES(1,2)=1),AND(AC405="B",ALEA.ENTRE.BORNES(1,4)=1)),1,0)</f>
        <v>#NAME?</v>
      </c>
      <c r="AE405" s="1" t="e">
        <f aca="false">IF(OR(AND(AC405="A",AD405=1),AND(AC405="B",AD405=0)),"A","B")</f>
        <v>#NAME?</v>
      </c>
      <c r="AF405" s="1" t="e">
        <f aca="false">IF(OR(AND(AE405="A",ALEA.ENTRE.BORNES(1,2)=1),AND(AE405="B",ALEA.ENTRE.BORNES(1,4)=1)),1,0)</f>
        <v>#NAME?</v>
      </c>
      <c r="AG405" s="1" t="e">
        <f aca="false">IF(OR(AND(AE405="A",AF405=1),AND(AE405="B",AF405=0)),"A","B")</f>
        <v>#NAME?</v>
      </c>
      <c r="AH405" s="1" t="e">
        <f aca="false">IF(OR(AND(AG405="A",ALEA.ENTRE.BORNES(1,2)=1),AND(AG405="B",ALEA.ENTRE.BORNES(1,4)=1)),1,0)</f>
        <v>#NAME?</v>
      </c>
      <c r="AI405" s="1" t="e">
        <f aca="false">IF(OR(AND(AG405="A",AH405=1),AND(AG405="B",AH405=0)),"A","B")</f>
        <v>#NAME?</v>
      </c>
      <c r="AJ405" s="1" t="e">
        <f aca="false">IF(OR(AND(AI405="A",ALEA.ENTRE.BORNES(1,2)=1),AND(AI405="B",ALEA.ENTRE.BORNES(1,4)=1)),1,0)</f>
        <v>#NAME?</v>
      </c>
      <c r="AK405" s="1" t="e">
        <f aca="false">IF(OR(AND(AI405="A",AJ405=1),AND(AI405="B",AJ405=0)),"A","B")</f>
        <v>#NAME?</v>
      </c>
      <c r="AL405" s="1" t="e">
        <f aca="false">IF(OR(AND(AK405="A",ALEA.ENTRE.BORNES(1,2)=1),AND(AK405="B",ALEA.ENTRE.BORNES(1,4)=1)),1,0)</f>
        <v>#NAME?</v>
      </c>
      <c r="AM405" s="1" t="e">
        <f aca="false">IF(OR(AND(AK405="A",AL405=1),AND(AK405="B",AL405=0)),"A","B")</f>
        <v>#NAME?</v>
      </c>
      <c r="AN405" s="1" t="e">
        <f aca="false">IF(OR(AND(AM405="A",ALEA.ENTRE.BORNES(1,2)=1),AND(AM405="B",ALEA.ENTRE.BORNES(1,4)=1)),1,0)</f>
        <v>#NAME?</v>
      </c>
      <c r="AO405" s="1" t="e">
        <f aca="false">IF(OR(AND(AM405="A",AN405=1),AND(AM405="B",AN405=0)),"A","B")</f>
        <v>#NAME?</v>
      </c>
      <c r="AP405" s="1" t="e">
        <f aca="false">IF(OR(AND(AO405="A",ALEA.ENTRE.BORNES(1,2)=1),AND(AO405="B",ALEA.ENTRE.BORNES(1,4)=1)),1,0)</f>
        <v>#NAME?</v>
      </c>
      <c r="AQ405" s="1" t="e">
        <f aca="false">IF(OR(AND(AO405="A",AP405=1),AND(AO405="B",AP405=0)),"A","B")</f>
        <v>#NAME?</v>
      </c>
      <c r="AR405" s="1" t="e">
        <f aca="false">IF(OR(AND(AQ405="A",ALEA.ENTRE.BORNES(1,2)=1),AND(AQ405="B",ALEA.ENTRE.BORNES(1,4)=1)),1,0)</f>
        <v>#NAME?</v>
      </c>
      <c r="AS405" s="1" t="e">
        <f aca="false">IF(OR(AND(AQ405="A",AR405=1),AND(AQ405="B",AR405=0)),"A","B")</f>
        <v>#NAME?</v>
      </c>
      <c r="AT405" s="1" t="e">
        <f aca="false">IF(OR(AND(AS405="A",ALEA.ENTRE.BORNES(1,2)=1),AND(AS405="B",ALEA.ENTRE.BORNES(1,4)=1)),1,0)</f>
        <v>#NAME?</v>
      </c>
      <c r="AU405" s="1" t="e">
        <f aca="false">IF(OR(AND(AS405="A",AT405=1),AND(AS405="B",AT405=0)),"A","B")</f>
        <v>#NAME?</v>
      </c>
      <c r="AV405" s="1" t="e">
        <f aca="false">IF(OR(AND(AU405="A",ALEA.ENTRE.BORNES(1,2)=1),AND(AU405="B",ALEA.ENTRE.BORNES(1,4)=1)),1,0)</f>
        <v>#NAME?</v>
      </c>
      <c r="AW405" s="1" t="e">
        <f aca="false">IF(OR(AND(AU405="A",AV405=1),AND(AU405="B",AV405=0)),"A","B")</f>
        <v>#NAME?</v>
      </c>
      <c r="AX405" s="1" t="e">
        <f aca="false">IF(OR(AND(AW405="A",ALEA.ENTRE.BORNES(1,2)=1),AND(AW405="B",ALEA.ENTRE.BORNES(1,4)=1)),1,0)</f>
        <v>#NAME?</v>
      </c>
      <c r="AY405" s="1" t="e">
        <f aca="false">IF(OR(AND(AW405="A",AX405=1),AND(AW405="B",AX405=0)),"A","B")</f>
        <v>#NAME?</v>
      </c>
      <c r="AZ405" s="1" t="e">
        <f aca="false">IF(OR(AND(AY405="A",ALEA.ENTRE.BORNES(1,2)=1),AND(AY405="B",ALEA.ENTRE.BORNES(1,4)=1)),1,0)</f>
        <v>#NAME?</v>
      </c>
      <c r="BA405" s="1" t="e">
        <f aca="false">IF(OR(AND(AY405="A",AZ405=1),AND(AY405="B",AZ405=0)),"A","B")</f>
        <v>#NAME?</v>
      </c>
      <c r="BB405" s="1" t="e">
        <f aca="false">IF(OR(AND(BA405="A",ALEA.ENTRE.BORNES(1,2)=1),AND(BA405="B",ALEA.ENTRE.BORNES(1,4)=1)),1,0)</f>
        <v>#NAME?</v>
      </c>
      <c r="BC405" s="1" t="e">
        <f aca="false">IF(OR(AND(BA405="A",BB405=1),AND(BA405="B",BB405=0)),"A","B")</f>
        <v>#NAME?</v>
      </c>
      <c r="BD405" s="1" t="e">
        <f aca="false">IF(OR(AND(BC405="A",ALEA.ENTRE.BORNES(1,2)=1),AND(BC405="B",ALEA.ENTRE.BORNES(1,4)=1)),1,0)</f>
        <v>#NAME?</v>
      </c>
      <c r="BE405" s="1" t="e">
        <f aca="false">IF(OR(AND(BC405="A",BD405=1),AND(BC405="B",BD405=0)),"A","B")</f>
        <v>#NAME?</v>
      </c>
      <c r="BF405" s="1" t="e">
        <f aca="false">IF(OR(AND(BE405="A",ALEA.ENTRE.BORNES(1,2)=1),AND(BE405="B",ALEA.ENTRE.BORNES(1,4)=1)),1,0)</f>
        <v>#NAME?</v>
      </c>
      <c r="BG405" s="1" t="e">
        <f aca="false">IF(OR(AND(BE405="A",BF405=1),AND(BE405="B",BF405=0)),"A","B")</f>
        <v>#NAME?</v>
      </c>
      <c r="BH405" s="1" t="e">
        <f aca="false">IF(OR(AND(BG405="A",ALEA.ENTRE.BORNES(1,2)=1),AND(BG405="B",ALEA.ENTRE.BORNES(1,4)=1)),1,0)</f>
        <v>#NAME?</v>
      </c>
      <c r="BI405" s="1" t="e">
        <f aca="false">IF(OR(AND(BG405="A",BH405=1),AND(BG405="B",BH405=0)),"A","B")</f>
        <v>#NAME?</v>
      </c>
      <c r="BJ405" s="1" t="e">
        <f aca="false">IF(OR(AND(BI405="A",ALEA.ENTRE.BORNES(1,2)=1),AND(BI405="B",ALEA.ENTRE.BORNES(1,4)=1)),1,0)</f>
        <v>#NAME?</v>
      </c>
      <c r="BK405" s="1" t="e">
        <f aca="false">IF(OR(AND(BI405="A",BJ405=1),AND(BI405="B",BJ405=0)),"A","B")</f>
        <v>#NAME?</v>
      </c>
      <c r="BL405" s="1" t="e">
        <f aca="false">IF(OR(AND(BK405="A",ALEA.ENTRE.BORNES(1,2)=1),AND(BK405="B",ALEA.ENTRE.BORNES(1,4)=1)),1,0)</f>
        <v>#NAME?</v>
      </c>
      <c r="BM405" s="1" t="e">
        <f aca="false">IF(OR(AND(BK405="A",BL405=1),AND(BK405="B",BL405=0)),"A","B")</f>
        <v>#NAME?</v>
      </c>
      <c r="BN405" s="1" t="e">
        <f aca="false">IF(OR(AND(BM405="A",ALEA.ENTRE.BORNES(1,2)=1),AND(BM405="B",ALEA.ENTRE.BORNES(1,4)=1)),1,0)</f>
        <v>#NAME?</v>
      </c>
      <c r="BO405" s="1" t="e">
        <f aca="false">IF(OR(AND(BM405="A",BN405=1),AND(BM405="B",BN405=0)),"A","B")</f>
        <v>#NAME?</v>
      </c>
      <c r="BP405" s="1" t="e">
        <f aca="false">IF(OR(AND(BO405="A",ALEA.ENTRE.BORNES(1,2)=1),AND(BO405="B",ALEA.ENTRE.BORNES(1,4)=1)),1,0)</f>
        <v>#NAME?</v>
      </c>
      <c r="BQ405" s="1" t="e">
        <f aca="false">IF(OR(AND(BO405="A",BP405=1),AND(BO405="B",BP405=0)),"A","B")</f>
        <v>#NAME?</v>
      </c>
      <c r="BR405" s="1" t="e">
        <f aca="false">IF(OR(AND(BQ405="A",ALEA.ENTRE.BORNES(1,2)=1),AND(BQ405="B",ALEA.ENTRE.BORNES(1,4)=1)),1,0)</f>
        <v>#NAME?</v>
      </c>
      <c r="BS405" s="1" t="e">
        <f aca="false">IF(OR(AND(BQ405="A",BR405=1),AND(BQ405="B",BR405=0)),"A","B")</f>
        <v>#NAME?</v>
      </c>
      <c r="BT405" s="1" t="e">
        <f aca="false">IF(OR(AND(BS405="A",ALEA.ENTRE.BORNES(1,2)=1),AND(BS405="B",ALEA.ENTRE.BORNES(1,4)=1)),1,0)</f>
        <v>#NAME?</v>
      </c>
      <c r="BU405" s="1" t="e">
        <f aca="false">IF(OR(AND(BS405="A",BT405=1),AND(BS405="B",BT405=0)),"A","B")</f>
        <v>#NAME?</v>
      </c>
      <c r="BV405" s="1" t="e">
        <f aca="false">IF(OR(AND(BU405="A",ALEA.ENTRE.BORNES(1,2)=1),AND(BU405="B",ALEA.ENTRE.BORNES(1,4)=1)),1,0)</f>
        <v>#NAME?</v>
      </c>
      <c r="BW405" s="1" t="e">
        <f aca="false">IF(OR(AND(BU405="A",BV405=1),AND(BU405="B",BV405=0)),"A","B")</f>
        <v>#NAME?</v>
      </c>
      <c r="BX405" s="1" t="e">
        <f aca="false">IF(OR(AND(BW405="A",ALEA.ENTRE.BORNES(1,2)=1),AND(BW405="B",ALEA.ENTRE.BORNES(1,4)=1)),1,0)</f>
        <v>#NAME?</v>
      </c>
      <c r="BY405" s="1" t="e">
        <f aca="false">IF(OR(AND(BW405="A",BX405=1),AND(BW405="B",BX405=0)),"A","B")</f>
        <v>#NAME?</v>
      </c>
      <c r="BZ405" s="1" t="e">
        <f aca="false">IF(OR(AND(BY405="A",ALEA.ENTRE.BORNES(1,2)=1),AND(BY405="B",ALEA.ENTRE.BORNES(1,4)=1)),1,0)</f>
        <v>#NAME?</v>
      </c>
      <c r="CA405" s="1" t="e">
        <f aca="false">IF(OR(AND(BY405="A",BZ405=1),AND(BY405="B",BZ405=0)),"A","B")</f>
        <v>#NAME?</v>
      </c>
      <c r="CB405" s="1" t="e">
        <f aca="false">IF(OR(AND(CA405="A",ALEA.ENTRE.BORNES(1,2)=1),AND(CA405="B",ALEA.ENTRE.BORNES(1,4)=1)),1,0)</f>
        <v>#NAME?</v>
      </c>
      <c r="CC405" s="1" t="e">
        <f aca="false">IF(OR(AND(CA405="A",CB405=1),AND(CA405="B",CB405=0)),"A","B")</f>
        <v>#NAME?</v>
      </c>
      <c r="CD405" s="1" t="e">
        <f aca="false">IF(OR(AND(CC405="A",ALEA.ENTRE.BORNES(1,2)=1),AND(CC405="B",ALEA.ENTRE.BORNES(1,4)=1)),1,0)</f>
        <v>#NAME?</v>
      </c>
      <c r="CE405" s="1" t="e">
        <f aca="false">IF(OR(AND(CC405="A",CD405=1),AND(CC405="B",CD405=0)),"A","B")</f>
        <v>#NAME?</v>
      </c>
      <c r="CF405" s="1" t="e">
        <f aca="false">IF(OR(AND(CE405="A",ALEA.ENTRE.BORNES(1,2)=1),AND(CE405="B",ALEA.ENTRE.BORNES(1,4)=1)),1,0)</f>
        <v>#NAME?</v>
      </c>
      <c r="CG405" s="1" t="e">
        <f aca="false">IF(OR(AND(CE405="A",CF405=1),AND(CE405="B",CF405=0)),"A","B")</f>
        <v>#NAME?</v>
      </c>
      <c r="CH405" s="1" t="e">
        <f aca="false">IF(OR(AND(CG405="A",ALEA.ENTRE.BORNES(1,2)=1),AND(CG405="B",ALEA.ENTRE.BORNES(1,4)=1)),1,0)</f>
        <v>#NAME?</v>
      </c>
      <c r="CI405" s="1" t="e">
        <f aca="false">IF(OR(AND(CG405="A",CH405=1),AND(CG405="B",CH405=0)),"A","B")</f>
        <v>#NAME?</v>
      </c>
      <c r="CJ405" s="1" t="e">
        <f aca="false">IF(OR(AND(CI405="A",ALEA.ENTRE.BORNES(1,2)=1),AND(CI405="B",ALEA.ENTRE.BORNES(1,4)=1)),1,0)</f>
        <v>#NAME?</v>
      </c>
      <c r="CK405" s="1" t="e">
        <f aca="false">IF(OR(AND(CI405="A",CJ405=1),AND(CI405="B",CJ405=0)),"A","B")</f>
        <v>#NAME?</v>
      </c>
      <c r="CL405" s="1" t="e">
        <f aca="false">IF(OR(AND(CK405="A",ALEA.ENTRE.BORNES(1,2)=1),AND(CK405="B",ALEA.ENTRE.BORNES(1,4)=1)),1,0)</f>
        <v>#NAME?</v>
      </c>
      <c r="CM405" s="1" t="e">
        <f aca="false">IF(OR(AND(CK405="A",CL405=1),AND(CK405="B",CL405=0)),"A","B")</f>
        <v>#NAME?</v>
      </c>
      <c r="CN405" s="1" t="e">
        <f aca="false">IF(OR(AND(CM405="A",ALEA.ENTRE.BORNES(1,2)=1),AND(CM405="B",ALEA.ENTRE.BORNES(1,4)=1)),1,0)</f>
        <v>#NAME?</v>
      </c>
      <c r="CO405" s="1" t="e">
        <f aca="false">IF(OR(AND(CM405="A",CN405=1),AND(CM405="B",CN405=0)),"A","B")</f>
        <v>#NAME?</v>
      </c>
      <c r="CP405" s="1" t="e">
        <f aca="false">IF(OR(AND(CO405="A",ALEA.ENTRE.BORNES(1,2)=1),AND(CO405="B",ALEA.ENTRE.BORNES(1,4)=1)),1,0)</f>
        <v>#NAME?</v>
      </c>
      <c r="CQ405" s="1" t="e">
        <f aca="false">IF(OR(AND(CO405="A",CP405=1),AND(CO405="B",CP405=0)),"A","B")</f>
        <v>#NAME?</v>
      </c>
      <c r="CR405" s="1" t="e">
        <f aca="false">IF(OR(AND(CQ405="A",ALEA.ENTRE.BORNES(1,2)=1),AND(CQ405="B",ALEA.ENTRE.BORNES(1,4)=1)),1,0)</f>
        <v>#NAME?</v>
      </c>
      <c r="CS405" s="1" t="e">
        <f aca="false">IF(OR(AND(CQ405="A",CR405=1),AND(CQ405="B",CR405=0)),"A","B")</f>
        <v>#NAME?</v>
      </c>
      <c r="CT405" s="1" t="e">
        <f aca="false">IF(OR(AND(CS405="A",ALEA.ENTRE.BORNES(1,2)=1),AND(CS405="B",ALEA.ENTRE.BORNES(1,4)=1)),1,0)</f>
        <v>#NAME?</v>
      </c>
      <c r="CU405" s="1" t="e">
        <f aca="false">IF(OR(AND(CS405="A",CT405=1),AND(CS405="B",CT405=0)),"A","B")</f>
        <v>#NAME?</v>
      </c>
      <c r="CV405" s="1" t="e">
        <f aca="false">IF(OR(AND(CU405="A",ALEA.ENTRE.BORNES(1,2)=1),AND(CU405="B",ALEA.ENTRE.BORNES(1,4)=1)),1,0)</f>
        <v>#NAME?</v>
      </c>
      <c r="CW405" s="1" t="e">
        <f aca="false">IF(OR(AND(CU405="A",CV405=1),AND(CU405="B",CV405=0)),"A","B")</f>
        <v>#NAME?</v>
      </c>
      <c r="CX405" s="1" t="e">
        <f aca="false">IF(OR(AND(CW405="A",ALEA.ENTRE.BORNES(1,2)=1),AND(CW405="B",ALEA.ENTRE.BORNES(1,4)=1)),1,0)</f>
        <v>#NAME?</v>
      </c>
    </row>
    <row r="406" customFormat="false" ht="12.75" hidden="false" customHeight="false" outlineLevel="0" collapsed="false">
      <c r="A406" s="1" t="n">
        <v>405</v>
      </c>
      <c r="B406" s="1" t="e">
        <f aca="false">IF(ALEA.ENTRE.BORNES(1,2)=1,"A","B")</f>
        <v>#NAME?</v>
      </c>
      <c r="C406" s="1" t="e">
        <f aca="false">B406</f>
        <v>#NAME?</v>
      </c>
      <c r="D406" s="1" t="e">
        <f aca="false">IF(OR(AND(C406="A",ALEA.ENTRE.BORNES(1,2)=1),AND(C406="B",ALEA.ENTRE.BORNES(1,4)=1)),1,0)</f>
        <v>#NAME?</v>
      </c>
      <c r="E406" s="1" t="e">
        <f aca="false">IF(OR(AND(C406="A",D406=1),AND(C406="B",D406=0)),"A","B")</f>
        <v>#NAME?</v>
      </c>
      <c r="F406" s="1" t="e">
        <f aca="false">IF(OR(AND(E406="A",ALEA.ENTRE.BORNES(1,2)=1),AND(E406="B",ALEA.ENTRE.BORNES(1,4)=1)),1,0)</f>
        <v>#NAME?</v>
      </c>
      <c r="G406" s="1" t="e">
        <f aca="false">IF(OR(AND(E406="A",F406=1),AND(E406="B",F406=0)),"A","B")</f>
        <v>#NAME?</v>
      </c>
      <c r="H406" s="1" t="e">
        <f aca="false">IF(OR(AND(G406="A",ALEA.ENTRE.BORNES(1,2)=1),AND(G406="B",ALEA.ENTRE.BORNES(1,4)=1)),1,0)</f>
        <v>#NAME?</v>
      </c>
      <c r="I406" s="1" t="e">
        <f aca="false">IF(OR(AND(G406="A",H406=1),AND(G406="B",H406=0)),"A","B")</f>
        <v>#NAME?</v>
      </c>
      <c r="J406" s="1" t="e">
        <f aca="false">IF(OR(AND(I406="A",ALEA.ENTRE.BORNES(1,2)=1),AND(I406="B",ALEA.ENTRE.BORNES(1,4)=1)),1,0)</f>
        <v>#NAME?</v>
      </c>
      <c r="K406" s="1" t="e">
        <f aca="false">IF(OR(AND(I406="A",J406=1),AND(I406="B",J406=0)),"A","B")</f>
        <v>#NAME?</v>
      </c>
      <c r="L406" s="1" t="e">
        <f aca="false">IF(OR(AND(K406="A",ALEA.ENTRE.BORNES(1,2)=1),AND(K406="B",ALEA.ENTRE.BORNES(1,4)=1)),1,0)</f>
        <v>#NAME?</v>
      </c>
      <c r="M406" s="1" t="e">
        <f aca="false">IF(OR(AND(K406="A",L406=1),AND(K406="B",L406=0)),"A","B")</f>
        <v>#NAME?</v>
      </c>
      <c r="N406" s="1" t="e">
        <f aca="false">IF(OR(AND(M406="A",ALEA.ENTRE.BORNES(1,2)=1),AND(M406="B",ALEA.ENTRE.BORNES(1,4)=1)),1,0)</f>
        <v>#NAME?</v>
      </c>
      <c r="O406" s="1" t="e">
        <f aca="false">IF(OR(AND(M406="A",N406=1),AND(M406="B",N406=0)),"A","B")</f>
        <v>#NAME?</v>
      </c>
      <c r="P406" s="1" t="e">
        <f aca="false">IF(OR(AND(O406="A",ALEA.ENTRE.BORNES(1,2)=1),AND(O406="B",ALEA.ENTRE.BORNES(1,4)=1)),1,0)</f>
        <v>#NAME?</v>
      </c>
      <c r="Q406" s="1" t="e">
        <f aca="false">IF(OR(AND(O406="A",P406=1),AND(O406="B",P406=0)),"A","B")</f>
        <v>#NAME?</v>
      </c>
      <c r="R406" s="1" t="e">
        <f aca="false">IF(OR(AND(Q406="A",ALEA.ENTRE.BORNES(1,2)=1),AND(Q406="B",ALEA.ENTRE.BORNES(1,4)=1)),1,0)</f>
        <v>#NAME?</v>
      </c>
      <c r="S406" s="1" t="e">
        <f aca="false">IF(OR(AND(Q406="A",R406=1),AND(Q406="B",R406=0)),"A","B")</f>
        <v>#NAME?</v>
      </c>
      <c r="T406" s="1" t="e">
        <f aca="false">IF(OR(AND(S406="A",ALEA.ENTRE.BORNES(1,2)=1),AND(S406="B",ALEA.ENTRE.BORNES(1,4)=1)),1,0)</f>
        <v>#NAME?</v>
      </c>
      <c r="U406" s="1" t="e">
        <f aca="false">IF(OR(AND(S406="A",T406=1),AND(S406="B",T406=0)),"A","B")</f>
        <v>#NAME?</v>
      </c>
      <c r="V406" s="1" t="e">
        <f aca="false">IF(OR(AND(U406="A",ALEA.ENTRE.BORNES(1,2)=1),AND(U406="B",ALEA.ENTRE.BORNES(1,4)=1)),1,0)</f>
        <v>#NAME?</v>
      </c>
      <c r="W406" s="1" t="e">
        <f aca="false">IF(OR(AND(U406="A",V406=1),AND(U406="B",V406=0)),"A","B")</f>
        <v>#NAME?</v>
      </c>
      <c r="X406" s="1" t="e">
        <f aca="false">IF(OR(AND(W406="A",ALEA.ENTRE.BORNES(1,2)=1),AND(W406="B",ALEA.ENTRE.BORNES(1,4)=1)),1,0)</f>
        <v>#NAME?</v>
      </c>
      <c r="Y406" s="1" t="e">
        <f aca="false">IF(OR(AND(W406="A",X406=1),AND(W406="B",X406=0)),"A","B")</f>
        <v>#NAME?</v>
      </c>
      <c r="Z406" s="1" t="e">
        <f aca="false">IF(OR(AND(Y406="A",ALEA.ENTRE.BORNES(1,2)=1),AND(Y406="B",ALEA.ENTRE.BORNES(1,4)=1)),1,0)</f>
        <v>#NAME?</v>
      </c>
      <c r="AA406" s="1" t="e">
        <f aca="false">IF(OR(AND(Y406="A",Z406=1),AND(Y406="B",Z406=0)),"A","B")</f>
        <v>#NAME?</v>
      </c>
      <c r="AB406" s="1" t="e">
        <f aca="false">IF(OR(AND(AA406="A",ALEA.ENTRE.BORNES(1,2)=1),AND(AA406="B",ALEA.ENTRE.BORNES(1,4)=1)),1,0)</f>
        <v>#NAME?</v>
      </c>
      <c r="AC406" s="1" t="e">
        <f aca="false">IF(OR(AND(AA406="A",AB406=1),AND(AA406="B",AB406=0)),"A","B")</f>
        <v>#NAME?</v>
      </c>
      <c r="AD406" s="1" t="e">
        <f aca="false">IF(OR(AND(AC406="A",ALEA.ENTRE.BORNES(1,2)=1),AND(AC406="B",ALEA.ENTRE.BORNES(1,4)=1)),1,0)</f>
        <v>#NAME?</v>
      </c>
      <c r="AE406" s="1" t="e">
        <f aca="false">IF(OR(AND(AC406="A",AD406=1),AND(AC406="B",AD406=0)),"A","B")</f>
        <v>#NAME?</v>
      </c>
      <c r="AF406" s="1" t="e">
        <f aca="false">IF(OR(AND(AE406="A",ALEA.ENTRE.BORNES(1,2)=1),AND(AE406="B",ALEA.ENTRE.BORNES(1,4)=1)),1,0)</f>
        <v>#NAME?</v>
      </c>
      <c r="AG406" s="1" t="e">
        <f aca="false">IF(OR(AND(AE406="A",AF406=1),AND(AE406="B",AF406=0)),"A","B")</f>
        <v>#NAME?</v>
      </c>
      <c r="AH406" s="1" t="e">
        <f aca="false">IF(OR(AND(AG406="A",ALEA.ENTRE.BORNES(1,2)=1),AND(AG406="B",ALEA.ENTRE.BORNES(1,4)=1)),1,0)</f>
        <v>#NAME?</v>
      </c>
      <c r="AI406" s="1" t="e">
        <f aca="false">IF(OR(AND(AG406="A",AH406=1),AND(AG406="B",AH406=0)),"A","B")</f>
        <v>#NAME?</v>
      </c>
      <c r="AJ406" s="1" t="e">
        <f aca="false">IF(OR(AND(AI406="A",ALEA.ENTRE.BORNES(1,2)=1),AND(AI406="B",ALEA.ENTRE.BORNES(1,4)=1)),1,0)</f>
        <v>#NAME?</v>
      </c>
      <c r="AK406" s="1" t="e">
        <f aca="false">IF(OR(AND(AI406="A",AJ406=1),AND(AI406="B",AJ406=0)),"A","B")</f>
        <v>#NAME?</v>
      </c>
      <c r="AL406" s="1" t="e">
        <f aca="false">IF(OR(AND(AK406="A",ALEA.ENTRE.BORNES(1,2)=1),AND(AK406="B",ALEA.ENTRE.BORNES(1,4)=1)),1,0)</f>
        <v>#NAME?</v>
      </c>
      <c r="AM406" s="1" t="e">
        <f aca="false">IF(OR(AND(AK406="A",AL406=1),AND(AK406="B",AL406=0)),"A","B")</f>
        <v>#NAME?</v>
      </c>
      <c r="AN406" s="1" t="e">
        <f aca="false">IF(OR(AND(AM406="A",ALEA.ENTRE.BORNES(1,2)=1),AND(AM406="B",ALEA.ENTRE.BORNES(1,4)=1)),1,0)</f>
        <v>#NAME?</v>
      </c>
      <c r="AO406" s="1" t="e">
        <f aca="false">IF(OR(AND(AM406="A",AN406=1),AND(AM406="B",AN406=0)),"A","B")</f>
        <v>#NAME?</v>
      </c>
      <c r="AP406" s="1" t="e">
        <f aca="false">IF(OR(AND(AO406="A",ALEA.ENTRE.BORNES(1,2)=1),AND(AO406="B",ALEA.ENTRE.BORNES(1,4)=1)),1,0)</f>
        <v>#NAME?</v>
      </c>
      <c r="AQ406" s="1" t="e">
        <f aca="false">IF(OR(AND(AO406="A",AP406=1),AND(AO406="B",AP406=0)),"A","B")</f>
        <v>#NAME?</v>
      </c>
      <c r="AR406" s="1" t="e">
        <f aca="false">IF(OR(AND(AQ406="A",ALEA.ENTRE.BORNES(1,2)=1),AND(AQ406="B",ALEA.ENTRE.BORNES(1,4)=1)),1,0)</f>
        <v>#NAME?</v>
      </c>
      <c r="AS406" s="1" t="e">
        <f aca="false">IF(OR(AND(AQ406="A",AR406=1),AND(AQ406="B",AR406=0)),"A","B")</f>
        <v>#NAME?</v>
      </c>
      <c r="AT406" s="1" t="e">
        <f aca="false">IF(OR(AND(AS406="A",ALEA.ENTRE.BORNES(1,2)=1),AND(AS406="B",ALEA.ENTRE.BORNES(1,4)=1)),1,0)</f>
        <v>#NAME?</v>
      </c>
      <c r="AU406" s="1" t="e">
        <f aca="false">IF(OR(AND(AS406="A",AT406=1),AND(AS406="B",AT406=0)),"A","B")</f>
        <v>#NAME?</v>
      </c>
      <c r="AV406" s="1" t="e">
        <f aca="false">IF(OR(AND(AU406="A",ALEA.ENTRE.BORNES(1,2)=1),AND(AU406="B",ALEA.ENTRE.BORNES(1,4)=1)),1,0)</f>
        <v>#NAME?</v>
      </c>
      <c r="AW406" s="1" t="e">
        <f aca="false">IF(OR(AND(AU406="A",AV406=1),AND(AU406="B",AV406=0)),"A","B")</f>
        <v>#NAME?</v>
      </c>
      <c r="AX406" s="1" t="e">
        <f aca="false">IF(OR(AND(AW406="A",ALEA.ENTRE.BORNES(1,2)=1),AND(AW406="B",ALEA.ENTRE.BORNES(1,4)=1)),1,0)</f>
        <v>#NAME?</v>
      </c>
      <c r="AY406" s="1" t="e">
        <f aca="false">IF(OR(AND(AW406="A",AX406=1),AND(AW406="B",AX406=0)),"A","B")</f>
        <v>#NAME?</v>
      </c>
      <c r="AZ406" s="1" t="e">
        <f aca="false">IF(OR(AND(AY406="A",ALEA.ENTRE.BORNES(1,2)=1),AND(AY406="B",ALEA.ENTRE.BORNES(1,4)=1)),1,0)</f>
        <v>#NAME?</v>
      </c>
      <c r="BA406" s="1" t="e">
        <f aca="false">IF(OR(AND(AY406="A",AZ406=1),AND(AY406="B",AZ406=0)),"A","B")</f>
        <v>#NAME?</v>
      </c>
      <c r="BB406" s="1" t="e">
        <f aca="false">IF(OR(AND(BA406="A",ALEA.ENTRE.BORNES(1,2)=1),AND(BA406="B",ALEA.ENTRE.BORNES(1,4)=1)),1,0)</f>
        <v>#NAME?</v>
      </c>
      <c r="BC406" s="1" t="e">
        <f aca="false">IF(OR(AND(BA406="A",BB406=1),AND(BA406="B",BB406=0)),"A","B")</f>
        <v>#NAME?</v>
      </c>
      <c r="BD406" s="1" t="e">
        <f aca="false">IF(OR(AND(BC406="A",ALEA.ENTRE.BORNES(1,2)=1),AND(BC406="B",ALEA.ENTRE.BORNES(1,4)=1)),1,0)</f>
        <v>#NAME?</v>
      </c>
      <c r="BE406" s="1" t="e">
        <f aca="false">IF(OR(AND(BC406="A",BD406=1),AND(BC406="B",BD406=0)),"A","B")</f>
        <v>#NAME?</v>
      </c>
      <c r="BF406" s="1" t="e">
        <f aca="false">IF(OR(AND(BE406="A",ALEA.ENTRE.BORNES(1,2)=1),AND(BE406="B",ALEA.ENTRE.BORNES(1,4)=1)),1,0)</f>
        <v>#NAME?</v>
      </c>
      <c r="BG406" s="1" t="e">
        <f aca="false">IF(OR(AND(BE406="A",BF406=1),AND(BE406="B",BF406=0)),"A","B")</f>
        <v>#NAME?</v>
      </c>
      <c r="BH406" s="1" t="e">
        <f aca="false">IF(OR(AND(BG406="A",ALEA.ENTRE.BORNES(1,2)=1),AND(BG406="B",ALEA.ENTRE.BORNES(1,4)=1)),1,0)</f>
        <v>#NAME?</v>
      </c>
      <c r="BI406" s="1" t="e">
        <f aca="false">IF(OR(AND(BG406="A",BH406=1),AND(BG406="B",BH406=0)),"A","B")</f>
        <v>#NAME?</v>
      </c>
      <c r="BJ406" s="1" t="e">
        <f aca="false">IF(OR(AND(BI406="A",ALEA.ENTRE.BORNES(1,2)=1),AND(BI406="B",ALEA.ENTRE.BORNES(1,4)=1)),1,0)</f>
        <v>#NAME?</v>
      </c>
      <c r="BK406" s="1" t="e">
        <f aca="false">IF(OR(AND(BI406="A",BJ406=1),AND(BI406="B",BJ406=0)),"A","B")</f>
        <v>#NAME?</v>
      </c>
      <c r="BL406" s="1" t="e">
        <f aca="false">IF(OR(AND(BK406="A",ALEA.ENTRE.BORNES(1,2)=1),AND(BK406="B",ALEA.ENTRE.BORNES(1,4)=1)),1,0)</f>
        <v>#NAME?</v>
      </c>
      <c r="BM406" s="1" t="e">
        <f aca="false">IF(OR(AND(BK406="A",BL406=1),AND(BK406="B",BL406=0)),"A","B")</f>
        <v>#NAME?</v>
      </c>
      <c r="BN406" s="1" t="e">
        <f aca="false">IF(OR(AND(BM406="A",ALEA.ENTRE.BORNES(1,2)=1),AND(BM406="B",ALEA.ENTRE.BORNES(1,4)=1)),1,0)</f>
        <v>#NAME?</v>
      </c>
      <c r="BO406" s="1" t="e">
        <f aca="false">IF(OR(AND(BM406="A",BN406=1),AND(BM406="B",BN406=0)),"A","B")</f>
        <v>#NAME?</v>
      </c>
      <c r="BP406" s="1" t="e">
        <f aca="false">IF(OR(AND(BO406="A",ALEA.ENTRE.BORNES(1,2)=1),AND(BO406="B",ALEA.ENTRE.BORNES(1,4)=1)),1,0)</f>
        <v>#NAME?</v>
      </c>
      <c r="BQ406" s="1" t="e">
        <f aca="false">IF(OR(AND(BO406="A",BP406=1),AND(BO406="B",BP406=0)),"A","B")</f>
        <v>#NAME?</v>
      </c>
      <c r="BR406" s="1" t="e">
        <f aca="false">IF(OR(AND(BQ406="A",ALEA.ENTRE.BORNES(1,2)=1),AND(BQ406="B",ALEA.ENTRE.BORNES(1,4)=1)),1,0)</f>
        <v>#NAME?</v>
      </c>
      <c r="BS406" s="1" t="e">
        <f aca="false">IF(OR(AND(BQ406="A",BR406=1),AND(BQ406="B",BR406=0)),"A","B")</f>
        <v>#NAME?</v>
      </c>
      <c r="BT406" s="1" t="e">
        <f aca="false">IF(OR(AND(BS406="A",ALEA.ENTRE.BORNES(1,2)=1),AND(BS406="B",ALEA.ENTRE.BORNES(1,4)=1)),1,0)</f>
        <v>#NAME?</v>
      </c>
      <c r="BU406" s="1" t="e">
        <f aca="false">IF(OR(AND(BS406="A",BT406=1),AND(BS406="B",BT406=0)),"A","B")</f>
        <v>#NAME?</v>
      </c>
      <c r="BV406" s="1" t="e">
        <f aca="false">IF(OR(AND(BU406="A",ALEA.ENTRE.BORNES(1,2)=1),AND(BU406="B",ALEA.ENTRE.BORNES(1,4)=1)),1,0)</f>
        <v>#NAME?</v>
      </c>
      <c r="BW406" s="1" t="e">
        <f aca="false">IF(OR(AND(BU406="A",BV406=1),AND(BU406="B",BV406=0)),"A","B")</f>
        <v>#NAME?</v>
      </c>
      <c r="BX406" s="1" t="e">
        <f aca="false">IF(OR(AND(BW406="A",ALEA.ENTRE.BORNES(1,2)=1),AND(BW406="B",ALEA.ENTRE.BORNES(1,4)=1)),1,0)</f>
        <v>#NAME?</v>
      </c>
      <c r="BY406" s="1" t="e">
        <f aca="false">IF(OR(AND(BW406="A",BX406=1),AND(BW406="B",BX406=0)),"A","B")</f>
        <v>#NAME?</v>
      </c>
      <c r="BZ406" s="1" t="e">
        <f aca="false">IF(OR(AND(BY406="A",ALEA.ENTRE.BORNES(1,2)=1),AND(BY406="B",ALEA.ENTRE.BORNES(1,4)=1)),1,0)</f>
        <v>#NAME?</v>
      </c>
      <c r="CA406" s="1" t="e">
        <f aca="false">IF(OR(AND(BY406="A",BZ406=1),AND(BY406="B",BZ406=0)),"A","B")</f>
        <v>#NAME?</v>
      </c>
      <c r="CB406" s="1" t="e">
        <f aca="false">IF(OR(AND(CA406="A",ALEA.ENTRE.BORNES(1,2)=1),AND(CA406="B",ALEA.ENTRE.BORNES(1,4)=1)),1,0)</f>
        <v>#NAME?</v>
      </c>
      <c r="CC406" s="1" t="e">
        <f aca="false">IF(OR(AND(CA406="A",CB406=1),AND(CA406="B",CB406=0)),"A","B")</f>
        <v>#NAME?</v>
      </c>
      <c r="CD406" s="1" t="e">
        <f aca="false">IF(OR(AND(CC406="A",ALEA.ENTRE.BORNES(1,2)=1),AND(CC406="B",ALEA.ENTRE.BORNES(1,4)=1)),1,0)</f>
        <v>#NAME?</v>
      </c>
      <c r="CE406" s="1" t="e">
        <f aca="false">IF(OR(AND(CC406="A",CD406=1),AND(CC406="B",CD406=0)),"A","B")</f>
        <v>#NAME?</v>
      </c>
      <c r="CF406" s="1" t="e">
        <f aca="false">IF(OR(AND(CE406="A",ALEA.ENTRE.BORNES(1,2)=1),AND(CE406="B",ALEA.ENTRE.BORNES(1,4)=1)),1,0)</f>
        <v>#NAME?</v>
      </c>
      <c r="CG406" s="1" t="e">
        <f aca="false">IF(OR(AND(CE406="A",CF406=1),AND(CE406="B",CF406=0)),"A","B")</f>
        <v>#NAME?</v>
      </c>
      <c r="CH406" s="1" t="e">
        <f aca="false">IF(OR(AND(CG406="A",ALEA.ENTRE.BORNES(1,2)=1),AND(CG406="B",ALEA.ENTRE.BORNES(1,4)=1)),1,0)</f>
        <v>#NAME?</v>
      </c>
      <c r="CI406" s="1" t="e">
        <f aca="false">IF(OR(AND(CG406="A",CH406=1),AND(CG406="B",CH406=0)),"A","B")</f>
        <v>#NAME?</v>
      </c>
      <c r="CJ406" s="1" t="e">
        <f aca="false">IF(OR(AND(CI406="A",ALEA.ENTRE.BORNES(1,2)=1),AND(CI406="B",ALEA.ENTRE.BORNES(1,4)=1)),1,0)</f>
        <v>#NAME?</v>
      </c>
      <c r="CK406" s="1" t="e">
        <f aca="false">IF(OR(AND(CI406="A",CJ406=1),AND(CI406="B",CJ406=0)),"A","B")</f>
        <v>#NAME?</v>
      </c>
      <c r="CL406" s="1" t="e">
        <f aca="false">IF(OR(AND(CK406="A",ALEA.ENTRE.BORNES(1,2)=1),AND(CK406="B",ALEA.ENTRE.BORNES(1,4)=1)),1,0)</f>
        <v>#NAME?</v>
      </c>
      <c r="CM406" s="1" t="e">
        <f aca="false">IF(OR(AND(CK406="A",CL406=1),AND(CK406="B",CL406=0)),"A","B")</f>
        <v>#NAME?</v>
      </c>
      <c r="CN406" s="1" t="e">
        <f aca="false">IF(OR(AND(CM406="A",ALEA.ENTRE.BORNES(1,2)=1),AND(CM406="B",ALEA.ENTRE.BORNES(1,4)=1)),1,0)</f>
        <v>#NAME?</v>
      </c>
      <c r="CO406" s="1" t="e">
        <f aca="false">IF(OR(AND(CM406="A",CN406=1),AND(CM406="B",CN406=0)),"A","B")</f>
        <v>#NAME?</v>
      </c>
      <c r="CP406" s="1" t="e">
        <f aca="false">IF(OR(AND(CO406="A",ALEA.ENTRE.BORNES(1,2)=1),AND(CO406="B",ALEA.ENTRE.BORNES(1,4)=1)),1,0)</f>
        <v>#NAME?</v>
      </c>
      <c r="CQ406" s="1" t="e">
        <f aca="false">IF(OR(AND(CO406="A",CP406=1),AND(CO406="B",CP406=0)),"A","B")</f>
        <v>#NAME?</v>
      </c>
      <c r="CR406" s="1" t="e">
        <f aca="false">IF(OR(AND(CQ406="A",ALEA.ENTRE.BORNES(1,2)=1),AND(CQ406="B",ALEA.ENTRE.BORNES(1,4)=1)),1,0)</f>
        <v>#NAME?</v>
      </c>
      <c r="CS406" s="1" t="e">
        <f aca="false">IF(OR(AND(CQ406="A",CR406=1),AND(CQ406="B",CR406=0)),"A","B")</f>
        <v>#NAME?</v>
      </c>
      <c r="CT406" s="1" t="e">
        <f aca="false">IF(OR(AND(CS406="A",ALEA.ENTRE.BORNES(1,2)=1),AND(CS406="B",ALEA.ENTRE.BORNES(1,4)=1)),1,0)</f>
        <v>#NAME?</v>
      </c>
      <c r="CU406" s="1" t="e">
        <f aca="false">IF(OR(AND(CS406="A",CT406=1),AND(CS406="B",CT406=0)),"A","B")</f>
        <v>#NAME?</v>
      </c>
      <c r="CV406" s="1" t="e">
        <f aca="false">IF(OR(AND(CU406="A",ALEA.ENTRE.BORNES(1,2)=1),AND(CU406="B",ALEA.ENTRE.BORNES(1,4)=1)),1,0)</f>
        <v>#NAME?</v>
      </c>
      <c r="CW406" s="1" t="e">
        <f aca="false">IF(OR(AND(CU406="A",CV406=1),AND(CU406="B",CV406=0)),"A","B")</f>
        <v>#NAME?</v>
      </c>
      <c r="CX406" s="1" t="e">
        <f aca="false">IF(OR(AND(CW406="A",ALEA.ENTRE.BORNES(1,2)=1),AND(CW406="B",ALEA.ENTRE.BORNES(1,4)=1)),1,0)</f>
        <v>#NAME?</v>
      </c>
    </row>
    <row r="407" customFormat="false" ht="12.75" hidden="false" customHeight="false" outlineLevel="0" collapsed="false">
      <c r="A407" s="1" t="n">
        <v>406</v>
      </c>
      <c r="B407" s="1" t="e">
        <f aca="false">IF(ALEA.ENTRE.BORNES(1,2)=1,"A","B")</f>
        <v>#NAME?</v>
      </c>
      <c r="C407" s="1" t="e">
        <f aca="false">B407</f>
        <v>#NAME?</v>
      </c>
      <c r="D407" s="1" t="e">
        <f aca="false">IF(OR(AND(C407="A",ALEA.ENTRE.BORNES(1,2)=1),AND(C407="B",ALEA.ENTRE.BORNES(1,4)=1)),1,0)</f>
        <v>#NAME?</v>
      </c>
      <c r="E407" s="1" t="e">
        <f aca="false">IF(OR(AND(C407="A",D407=1),AND(C407="B",D407=0)),"A","B")</f>
        <v>#NAME?</v>
      </c>
      <c r="F407" s="1" t="e">
        <f aca="false">IF(OR(AND(E407="A",ALEA.ENTRE.BORNES(1,2)=1),AND(E407="B",ALEA.ENTRE.BORNES(1,4)=1)),1,0)</f>
        <v>#NAME?</v>
      </c>
      <c r="G407" s="1" t="e">
        <f aca="false">IF(OR(AND(E407="A",F407=1),AND(E407="B",F407=0)),"A","B")</f>
        <v>#NAME?</v>
      </c>
      <c r="H407" s="1" t="e">
        <f aca="false">IF(OR(AND(G407="A",ALEA.ENTRE.BORNES(1,2)=1),AND(G407="B",ALEA.ENTRE.BORNES(1,4)=1)),1,0)</f>
        <v>#NAME?</v>
      </c>
      <c r="I407" s="1" t="e">
        <f aca="false">IF(OR(AND(G407="A",H407=1),AND(G407="B",H407=0)),"A","B")</f>
        <v>#NAME?</v>
      </c>
      <c r="J407" s="1" t="e">
        <f aca="false">IF(OR(AND(I407="A",ALEA.ENTRE.BORNES(1,2)=1),AND(I407="B",ALEA.ENTRE.BORNES(1,4)=1)),1,0)</f>
        <v>#NAME?</v>
      </c>
      <c r="K407" s="1" t="e">
        <f aca="false">IF(OR(AND(I407="A",J407=1),AND(I407="B",J407=0)),"A","B")</f>
        <v>#NAME?</v>
      </c>
      <c r="L407" s="1" t="e">
        <f aca="false">IF(OR(AND(K407="A",ALEA.ENTRE.BORNES(1,2)=1),AND(K407="B",ALEA.ENTRE.BORNES(1,4)=1)),1,0)</f>
        <v>#NAME?</v>
      </c>
      <c r="M407" s="1" t="e">
        <f aca="false">IF(OR(AND(K407="A",L407=1),AND(K407="B",L407=0)),"A","B")</f>
        <v>#NAME?</v>
      </c>
      <c r="N407" s="1" t="e">
        <f aca="false">IF(OR(AND(M407="A",ALEA.ENTRE.BORNES(1,2)=1),AND(M407="B",ALEA.ENTRE.BORNES(1,4)=1)),1,0)</f>
        <v>#NAME?</v>
      </c>
      <c r="O407" s="1" t="e">
        <f aca="false">IF(OR(AND(M407="A",N407=1),AND(M407="B",N407=0)),"A","B")</f>
        <v>#NAME?</v>
      </c>
      <c r="P407" s="1" t="e">
        <f aca="false">IF(OR(AND(O407="A",ALEA.ENTRE.BORNES(1,2)=1),AND(O407="B",ALEA.ENTRE.BORNES(1,4)=1)),1,0)</f>
        <v>#NAME?</v>
      </c>
      <c r="Q407" s="1" t="e">
        <f aca="false">IF(OR(AND(O407="A",P407=1),AND(O407="B",P407=0)),"A","B")</f>
        <v>#NAME?</v>
      </c>
      <c r="R407" s="1" t="e">
        <f aca="false">IF(OR(AND(Q407="A",ALEA.ENTRE.BORNES(1,2)=1),AND(Q407="B",ALEA.ENTRE.BORNES(1,4)=1)),1,0)</f>
        <v>#NAME?</v>
      </c>
      <c r="S407" s="1" t="e">
        <f aca="false">IF(OR(AND(Q407="A",R407=1),AND(Q407="B",R407=0)),"A","B")</f>
        <v>#NAME?</v>
      </c>
      <c r="T407" s="1" t="e">
        <f aca="false">IF(OR(AND(S407="A",ALEA.ENTRE.BORNES(1,2)=1),AND(S407="B",ALEA.ENTRE.BORNES(1,4)=1)),1,0)</f>
        <v>#NAME?</v>
      </c>
      <c r="U407" s="1" t="e">
        <f aca="false">IF(OR(AND(S407="A",T407=1),AND(S407="B",T407=0)),"A","B")</f>
        <v>#NAME?</v>
      </c>
      <c r="V407" s="1" t="e">
        <f aca="false">IF(OR(AND(U407="A",ALEA.ENTRE.BORNES(1,2)=1),AND(U407="B",ALEA.ENTRE.BORNES(1,4)=1)),1,0)</f>
        <v>#NAME?</v>
      </c>
      <c r="W407" s="1" t="e">
        <f aca="false">IF(OR(AND(U407="A",V407=1),AND(U407="B",V407=0)),"A","B")</f>
        <v>#NAME?</v>
      </c>
      <c r="X407" s="1" t="e">
        <f aca="false">IF(OR(AND(W407="A",ALEA.ENTRE.BORNES(1,2)=1),AND(W407="B",ALEA.ENTRE.BORNES(1,4)=1)),1,0)</f>
        <v>#NAME?</v>
      </c>
      <c r="Y407" s="1" t="e">
        <f aca="false">IF(OR(AND(W407="A",X407=1),AND(W407="B",X407=0)),"A","B")</f>
        <v>#NAME?</v>
      </c>
      <c r="Z407" s="1" t="e">
        <f aca="false">IF(OR(AND(Y407="A",ALEA.ENTRE.BORNES(1,2)=1),AND(Y407="B",ALEA.ENTRE.BORNES(1,4)=1)),1,0)</f>
        <v>#NAME?</v>
      </c>
      <c r="AA407" s="1" t="e">
        <f aca="false">IF(OR(AND(Y407="A",Z407=1),AND(Y407="B",Z407=0)),"A","B")</f>
        <v>#NAME?</v>
      </c>
      <c r="AB407" s="1" t="e">
        <f aca="false">IF(OR(AND(AA407="A",ALEA.ENTRE.BORNES(1,2)=1),AND(AA407="B",ALEA.ENTRE.BORNES(1,4)=1)),1,0)</f>
        <v>#NAME?</v>
      </c>
      <c r="AC407" s="1" t="e">
        <f aca="false">IF(OR(AND(AA407="A",AB407=1),AND(AA407="B",AB407=0)),"A","B")</f>
        <v>#NAME?</v>
      </c>
      <c r="AD407" s="1" t="e">
        <f aca="false">IF(OR(AND(AC407="A",ALEA.ENTRE.BORNES(1,2)=1),AND(AC407="B",ALEA.ENTRE.BORNES(1,4)=1)),1,0)</f>
        <v>#NAME?</v>
      </c>
      <c r="AE407" s="1" t="e">
        <f aca="false">IF(OR(AND(AC407="A",AD407=1),AND(AC407="B",AD407=0)),"A","B")</f>
        <v>#NAME?</v>
      </c>
      <c r="AF407" s="1" t="e">
        <f aca="false">IF(OR(AND(AE407="A",ALEA.ENTRE.BORNES(1,2)=1),AND(AE407="B",ALEA.ENTRE.BORNES(1,4)=1)),1,0)</f>
        <v>#NAME?</v>
      </c>
      <c r="AG407" s="1" t="e">
        <f aca="false">IF(OR(AND(AE407="A",AF407=1),AND(AE407="B",AF407=0)),"A","B")</f>
        <v>#NAME?</v>
      </c>
      <c r="AH407" s="1" t="e">
        <f aca="false">IF(OR(AND(AG407="A",ALEA.ENTRE.BORNES(1,2)=1),AND(AG407="B",ALEA.ENTRE.BORNES(1,4)=1)),1,0)</f>
        <v>#NAME?</v>
      </c>
      <c r="AI407" s="1" t="e">
        <f aca="false">IF(OR(AND(AG407="A",AH407=1),AND(AG407="B",AH407=0)),"A","B")</f>
        <v>#NAME?</v>
      </c>
      <c r="AJ407" s="1" t="e">
        <f aca="false">IF(OR(AND(AI407="A",ALEA.ENTRE.BORNES(1,2)=1),AND(AI407="B",ALEA.ENTRE.BORNES(1,4)=1)),1,0)</f>
        <v>#NAME?</v>
      </c>
      <c r="AK407" s="1" t="e">
        <f aca="false">IF(OR(AND(AI407="A",AJ407=1),AND(AI407="B",AJ407=0)),"A","B")</f>
        <v>#NAME?</v>
      </c>
      <c r="AL407" s="1" t="e">
        <f aca="false">IF(OR(AND(AK407="A",ALEA.ENTRE.BORNES(1,2)=1),AND(AK407="B",ALEA.ENTRE.BORNES(1,4)=1)),1,0)</f>
        <v>#NAME?</v>
      </c>
      <c r="AM407" s="1" t="e">
        <f aca="false">IF(OR(AND(AK407="A",AL407=1),AND(AK407="B",AL407=0)),"A","B")</f>
        <v>#NAME?</v>
      </c>
      <c r="AN407" s="1" t="e">
        <f aca="false">IF(OR(AND(AM407="A",ALEA.ENTRE.BORNES(1,2)=1),AND(AM407="B",ALEA.ENTRE.BORNES(1,4)=1)),1,0)</f>
        <v>#NAME?</v>
      </c>
      <c r="AO407" s="1" t="e">
        <f aca="false">IF(OR(AND(AM407="A",AN407=1),AND(AM407="B",AN407=0)),"A","B")</f>
        <v>#NAME?</v>
      </c>
      <c r="AP407" s="1" t="e">
        <f aca="false">IF(OR(AND(AO407="A",ALEA.ENTRE.BORNES(1,2)=1),AND(AO407="B",ALEA.ENTRE.BORNES(1,4)=1)),1,0)</f>
        <v>#NAME?</v>
      </c>
      <c r="AQ407" s="1" t="e">
        <f aca="false">IF(OR(AND(AO407="A",AP407=1),AND(AO407="B",AP407=0)),"A","B")</f>
        <v>#NAME?</v>
      </c>
      <c r="AR407" s="1" t="e">
        <f aca="false">IF(OR(AND(AQ407="A",ALEA.ENTRE.BORNES(1,2)=1),AND(AQ407="B",ALEA.ENTRE.BORNES(1,4)=1)),1,0)</f>
        <v>#NAME?</v>
      </c>
      <c r="AS407" s="1" t="e">
        <f aca="false">IF(OR(AND(AQ407="A",AR407=1),AND(AQ407="B",AR407=0)),"A","B")</f>
        <v>#NAME?</v>
      </c>
      <c r="AT407" s="1" t="e">
        <f aca="false">IF(OR(AND(AS407="A",ALEA.ENTRE.BORNES(1,2)=1),AND(AS407="B",ALEA.ENTRE.BORNES(1,4)=1)),1,0)</f>
        <v>#NAME?</v>
      </c>
      <c r="AU407" s="1" t="e">
        <f aca="false">IF(OR(AND(AS407="A",AT407=1),AND(AS407="B",AT407=0)),"A","B")</f>
        <v>#NAME?</v>
      </c>
      <c r="AV407" s="1" t="e">
        <f aca="false">IF(OR(AND(AU407="A",ALEA.ENTRE.BORNES(1,2)=1),AND(AU407="B",ALEA.ENTRE.BORNES(1,4)=1)),1,0)</f>
        <v>#NAME?</v>
      </c>
      <c r="AW407" s="1" t="e">
        <f aca="false">IF(OR(AND(AU407="A",AV407=1),AND(AU407="B",AV407=0)),"A","B")</f>
        <v>#NAME?</v>
      </c>
      <c r="AX407" s="1" t="e">
        <f aca="false">IF(OR(AND(AW407="A",ALEA.ENTRE.BORNES(1,2)=1),AND(AW407="B",ALEA.ENTRE.BORNES(1,4)=1)),1,0)</f>
        <v>#NAME?</v>
      </c>
      <c r="AY407" s="1" t="e">
        <f aca="false">IF(OR(AND(AW407="A",AX407=1),AND(AW407="B",AX407=0)),"A","B")</f>
        <v>#NAME?</v>
      </c>
      <c r="AZ407" s="1" t="e">
        <f aca="false">IF(OR(AND(AY407="A",ALEA.ENTRE.BORNES(1,2)=1),AND(AY407="B",ALEA.ENTRE.BORNES(1,4)=1)),1,0)</f>
        <v>#NAME?</v>
      </c>
      <c r="BA407" s="1" t="e">
        <f aca="false">IF(OR(AND(AY407="A",AZ407=1),AND(AY407="B",AZ407=0)),"A","B")</f>
        <v>#NAME?</v>
      </c>
      <c r="BB407" s="1" t="e">
        <f aca="false">IF(OR(AND(BA407="A",ALEA.ENTRE.BORNES(1,2)=1),AND(BA407="B",ALEA.ENTRE.BORNES(1,4)=1)),1,0)</f>
        <v>#NAME?</v>
      </c>
      <c r="BC407" s="1" t="e">
        <f aca="false">IF(OR(AND(BA407="A",BB407=1),AND(BA407="B",BB407=0)),"A","B")</f>
        <v>#NAME?</v>
      </c>
      <c r="BD407" s="1" t="e">
        <f aca="false">IF(OR(AND(BC407="A",ALEA.ENTRE.BORNES(1,2)=1),AND(BC407="B",ALEA.ENTRE.BORNES(1,4)=1)),1,0)</f>
        <v>#NAME?</v>
      </c>
      <c r="BE407" s="1" t="e">
        <f aca="false">IF(OR(AND(BC407="A",BD407=1),AND(BC407="B",BD407=0)),"A","B")</f>
        <v>#NAME?</v>
      </c>
      <c r="BF407" s="1" t="e">
        <f aca="false">IF(OR(AND(BE407="A",ALEA.ENTRE.BORNES(1,2)=1),AND(BE407="B",ALEA.ENTRE.BORNES(1,4)=1)),1,0)</f>
        <v>#NAME?</v>
      </c>
      <c r="BG407" s="1" t="e">
        <f aca="false">IF(OR(AND(BE407="A",BF407=1),AND(BE407="B",BF407=0)),"A","B")</f>
        <v>#NAME?</v>
      </c>
      <c r="BH407" s="1" t="e">
        <f aca="false">IF(OR(AND(BG407="A",ALEA.ENTRE.BORNES(1,2)=1),AND(BG407="B",ALEA.ENTRE.BORNES(1,4)=1)),1,0)</f>
        <v>#NAME?</v>
      </c>
      <c r="BI407" s="1" t="e">
        <f aca="false">IF(OR(AND(BG407="A",BH407=1),AND(BG407="B",BH407=0)),"A","B")</f>
        <v>#NAME?</v>
      </c>
      <c r="BJ407" s="1" t="e">
        <f aca="false">IF(OR(AND(BI407="A",ALEA.ENTRE.BORNES(1,2)=1),AND(BI407="B",ALEA.ENTRE.BORNES(1,4)=1)),1,0)</f>
        <v>#NAME?</v>
      </c>
      <c r="BK407" s="1" t="e">
        <f aca="false">IF(OR(AND(BI407="A",BJ407=1),AND(BI407="B",BJ407=0)),"A","B")</f>
        <v>#NAME?</v>
      </c>
      <c r="BL407" s="1" t="e">
        <f aca="false">IF(OR(AND(BK407="A",ALEA.ENTRE.BORNES(1,2)=1),AND(BK407="B",ALEA.ENTRE.BORNES(1,4)=1)),1,0)</f>
        <v>#NAME?</v>
      </c>
      <c r="BM407" s="1" t="e">
        <f aca="false">IF(OR(AND(BK407="A",BL407=1),AND(BK407="B",BL407=0)),"A","B")</f>
        <v>#NAME?</v>
      </c>
      <c r="BN407" s="1" t="e">
        <f aca="false">IF(OR(AND(BM407="A",ALEA.ENTRE.BORNES(1,2)=1),AND(BM407="B",ALEA.ENTRE.BORNES(1,4)=1)),1,0)</f>
        <v>#NAME?</v>
      </c>
      <c r="BO407" s="1" t="e">
        <f aca="false">IF(OR(AND(BM407="A",BN407=1),AND(BM407="B",BN407=0)),"A","B")</f>
        <v>#NAME?</v>
      </c>
      <c r="BP407" s="1" t="e">
        <f aca="false">IF(OR(AND(BO407="A",ALEA.ENTRE.BORNES(1,2)=1),AND(BO407="B",ALEA.ENTRE.BORNES(1,4)=1)),1,0)</f>
        <v>#NAME?</v>
      </c>
      <c r="BQ407" s="1" t="e">
        <f aca="false">IF(OR(AND(BO407="A",BP407=1),AND(BO407="B",BP407=0)),"A","B")</f>
        <v>#NAME?</v>
      </c>
      <c r="BR407" s="1" t="e">
        <f aca="false">IF(OR(AND(BQ407="A",ALEA.ENTRE.BORNES(1,2)=1),AND(BQ407="B",ALEA.ENTRE.BORNES(1,4)=1)),1,0)</f>
        <v>#NAME?</v>
      </c>
      <c r="BS407" s="1" t="e">
        <f aca="false">IF(OR(AND(BQ407="A",BR407=1),AND(BQ407="B",BR407=0)),"A","B")</f>
        <v>#NAME?</v>
      </c>
      <c r="BT407" s="1" t="e">
        <f aca="false">IF(OR(AND(BS407="A",ALEA.ENTRE.BORNES(1,2)=1),AND(BS407="B",ALEA.ENTRE.BORNES(1,4)=1)),1,0)</f>
        <v>#NAME?</v>
      </c>
      <c r="BU407" s="1" t="e">
        <f aca="false">IF(OR(AND(BS407="A",BT407=1),AND(BS407="B",BT407=0)),"A","B")</f>
        <v>#NAME?</v>
      </c>
      <c r="BV407" s="1" t="e">
        <f aca="false">IF(OR(AND(BU407="A",ALEA.ENTRE.BORNES(1,2)=1),AND(BU407="B",ALEA.ENTRE.BORNES(1,4)=1)),1,0)</f>
        <v>#NAME?</v>
      </c>
      <c r="BW407" s="1" t="e">
        <f aca="false">IF(OR(AND(BU407="A",BV407=1),AND(BU407="B",BV407=0)),"A","B")</f>
        <v>#NAME?</v>
      </c>
      <c r="BX407" s="1" t="e">
        <f aca="false">IF(OR(AND(BW407="A",ALEA.ENTRE.BORNES(1,2)=1),AND(BW407="B",ALEA.ENTRE.BORNES(1,4)=1)),1,0)</f>
        <v>#NAME?</v>
      </c>
      <c r="BY407" s="1" t="e">
        <f aca="false">IF(OR(AND(BW407="A",BX407=1),AND(BW407="B",BX407=0)),"A","B")</f>
        <v>#NAME?</v>
      </c>
      <c r="BZ407" s="1" t="e">
        <f aca="false">IF(OR(AND(BY407="A",ALEA.ENTRE.BORNES(1,2)=1),AND(BY407="B",ALEA.ENTRE.BORNES(1,4)=1)),1,0)</f>
        <v>#NAME?</v>
      </c>
      <c r="CA407" s="1" t="e">
        <f aca="false">IF(OR(AND(BY407="A",BZ407=1),AND(BY407="B",BZ407=0)),"A","B")</f>
        <v>#NAME?</v>
      </c>
      <c r="CB407" s="1" t="e">
        <f aca="false">IF(OR(AND(CA407="A",ALEA.ENTRE.BORNES(1,2)=1),AND(CA407="B",ALEA.ENTRE.BORNES(1,4)=1)),1,0)</f>
        <v>#NAME?</v>
      </c>
      <c r="CC407" s="1" t="e">
        <f aca="false">IF(OR(AND(CA407="A",CB407=1),AND(CA407="B",CB407=0)),"A","B")</f>
        <v>#NAME?</v>
      </c>
      <c r="CD407" s="1" t="e">
        <f aca="false">IF(OR(AND(CC407="A",ALEA.ENTRE.BORNES(1,2)=1),AND(CC407="B",ALEA.ENTRE.BORNES(1,4)=1)),1,0)</f>
        <v>#NAME?</v>
      </c>
      <c r="CE407" s="1" t="e">
        <f aca="false">IF(OR(AND(CC407="A",CD407=1),AND(CC407="B",CD407=0)),"A","B")</f>
        <v>#NAME?</v>
      </c>
      <c r="CF407" s="1" t="e">
        <f aca="false">IF(OR(AND(CE407="A",ALEA.ENTRE.BORNES(1,2)=1),AND(CE407="B",ALEA.ENTRE.BORNES(1,4)=1)),1,0)</f>
        <v>#NAME?</v>
      </c>
      <c r="CG407" s="1" t="e">
        <f aca="false">IF(OR(AND(CE407="A",CF407=1),AND(CE407="B",CF407=0)),"A","B")</f>
        <v>#NAME?</v>
      </c>
      <c r="CH407" s="1" t="e">
        <f aca="false">IF(OR(AND(CG407="A",ALEA.ENTRE.BORNES(1,2)=1),AND(CG407="B",ALEA.ENTRE.BORNES(1,4)=1)),1,0)</f>
        <v>#NAME?</v>
      </c>
      <c r="CI407" s="1" t="e">
        <f aca="false">IF(OR(AND(CG407="A",CH407=1),AND(CG407="B",CH407=0)),"A","B")</f>
        <v>#NAME?</v>
      </c>
      <c r="CJ407" s="1" t="e">
        <f aca="false">IF(OR(AND(CI407="A",ALEA.ENTRE.BORNES(1,2)=1),AND(CI407="B",ALEA.ENTRE.BORNES(1,4)=1)),1,0)</f>
        <v>#NAME?</v>
      </c>
      <c r="CK407" s="1" t="e">
        <f aca="false">IF(OR(AND(CI407="A",CJ407=1),AND(CI407="B",CJ407=0)),"A","B")</f>
        <v>#NAME?</v>
      </c>
      <c r="CL407" s="1" t="e">
        <f aca="false">IF(OR(AND(CK407="A",ALEA.ENTRE.BORNES(1,2)=1),AND(CK407="B",ALEA.ENTRE.BORNES(1,4)=1)),1,0)</f>
        <v>#NAME?</v>
      </c>
      <c r="CM407" s="1" t="e">
        <f aca="false">IF(OR(AND(CK407="A",CL407=1),AND(CK407="B",CL407=0)),"A","B")</f>
        <v>#NAME?</v>
      </c>
      <c r="CN407" s="1" t="e">
        <f aca="false">IF(OR(AND(CM407="A",ALEA.ENTRE.BORNES(1,2)=1),AND(CM407="B",ALEA.ENTRE.BORNES(1,4)=1)),1,0)</f>
        <v>#NAME?</v>
      </c>
      <c r="CO407" s="1" t="e">
        <f aca="false">IF(OR(AND(CM407="A",CN407=1),AND(CM407="B",CN407=0)),"A","B")</f>
        <v>#NAME?</v>
      </c>
      <c r="CP407" s="1" t="e">
        <f aca="false">IF(OR(AND(CO407="A",ALEA.ENTRE.BORNES(1,2)=1),AND(CO407="B",ALEA.ENTRE.BORNES(1,4)=1)),1,0)</f>
        <v>#NAME?</v>
      </c>
      <c r="CQ407" s="1" t="e">
        <f aca="false">IF(OR(AND(CO407="A",CP407=1),AND(CO407="B",CP407=0)),"A","B")</f>
        <v>#NAME?</v>
      </c>
      <c r="CR407" s="1" t="e">
        <f aca="false">IF(OR(AND(CQ407="A",ALEA.ENTRE.BORNES(1,2)=1),AND(CQ407="B",ALEA.ENTRE.BORNES(1,4)=1)),1,0)</f>
        <v>#NAME?</v>
      </c>
      <c r="CS407" s="1" t="e">
        <f aca="false">IF(OR(AND(CQ407="A",CR407=1),AND(CQ407="B",CR407=0)),"A","B")</f>
        <v>#NAME?</v>
      </c>
      <c r="CT407" s="1" t="e">
        <f aca="false">IF(OR(AND(CS407="A",ALEA.ENTRE.BORNES(1,2)=1),AND(CS407="B",ALEA.ENTRE.BORNES(1,4)=1)),1,0)</f>
        <v>#NAME?</v>
      </c>
      <c r="CU407" s="1" t="e">
        <f aca="false">IF(OR(AND(CS407="A",CT407=1),AND(CS407="B",CT407=0)),"A","B")</f>
        <v>#NAME?</v>
      </c>
      <c r="CV407" s="1" t="e">
        <f aca="false">IF(OR(AND(CU407="A",ALEA.ENTRE.BORNES(1,2)=1),AND(CU407="B",ALEA.ENTRE.BORNES(1,4)=1)),1,0)</f>
        <v>#NAME?</v>
      </c>
      <c r="CW407" s="1" t="e">
        <f aca="false">IF(OR(AND(CU407="A",CV407=1),AND(CU407="B",CV407=0)),"A","B")</f>
        <v>#NAME?</v>
      </c>
      <c r="CX407" s="1" t="e">
        <f aca="false">IF(OR(AND(CW407="A",ALEA.ENTRE.BORNES(1,2)=1),AND(CW407="B",ALEA.ENTRE.BORNES(1,4)=1)),1,0)</f>
        <v>#NAME?</v>
      </c>
    </row>
    <row r="408" customFormat="false" ht="12.75" hidden="false" customHeight="false" outlineLevel="0" collapsed="false">
      <c r="A408" s="1" t="n">
        <v>407</v>
      </c>
      <c r="B408" s="1" t="e">
        <f aca="false">IF(ALEA.ENTRE.BORNES(1,2)=1,"A","B")</f>
        <v>#NAME?</v>
      </c>
      <c r="C408" s="1" t="e">
        <f aca="false">B408</f>
        <v>#NAME?</v>
      </c>
      <c r="D408" s="1" t="e">
        <f aca="false">IF(OR(AND(C408="A",ALEA.ENTRE.BORNES(1,2)=1),AND(C408="B",ALEA.ENTRE.BORNES(1,4)=1)),1,0)</f>
        <v>#NAME?</v>
      </c>
      <c r="E408" s="1" t="e">
        <f aca="false">IF(OR(AND(C408="A",D408=1),AND(C408="B",D408=0)),"A","B")</f>
        <v>#NAME?</v>
      </c>
      <c r="F408" s="1" t="e">
        <f aca="false">IF(OR(AND(E408="A",ALEA.ENTRE.BORNES(1,2)=1),AND(E408="B",ALEA.ENTRE.BORNES(1,4)=1)),1,0)</f>
        <v>#NAME?</v>
      </c>
      <c r="G408" s="1" t="e">
        <f aca="false">IF(OR(AND(E408="A",F408=1),AND(E408="B",F408=0)),"A","B")</f>
        <v>#NAME?</v>
      </c>
      <c r="H408" s="1" t="e">
        <f aca="false">IF(OR(AND(G408="A",ALEA.ENTRE.BORNES(1,2)=1),AND(G408="B",ALEA.ENTRE.BORNES(1,4)=1)),1,0)</f>
        <v>#NAME?</v>
      </c>
      <c r="I408" s="1" t="e">
        <f aca="false">IF(OR(AND(G408="A",H408=1),AND(G408="B",H408=0)),"A","B")</f>
        <v>#NAME?</v>
      </c>
      <c r="J408" s="1" t="e">
        <f aca="false">IF(OR(AND(I408="A",ALEA.ENTRE.BORNES(1,2)=1),AND(I408="B",ALEA.ENTRE.BORNES(1,4)=1)),1,0)</f>
        <v>#NAME?</v>
      </c>
      <c r="K408" s="1" t="e">
        <f aca="false">IF(OR(AND(I408="A",J408=1),AND(I408="B",J408=0)),"A","B")</f>
        <v>#NAME?</v>
      </c>
      <c r="L408" s="1" t="e">
        <f aca="false">IF(OR(AND(K408="A",ALEA.ENTRE.BORNES(1,2)=1),AND(K408="B",ALEA.ENTRE.BORNES(1,4)=1)),1,0)</f>
        <v>#NAME?</v>
      </c>
      <c r="M408" s="1" t="e">
        <f aca="false">IF(OR(AND(K408="A",L408=1),AND(K408="B",L408=0)),"A","B")</f>
        <v>#NAME?</v>
      </c>
      <c r="N408" s="1" t="e">
        <f aca="false">IF(OR(AND(M408="A",ALEA.ENTRE.BORNES(1,2)=1),AND(M408="B",ALEA.ENTRE.BORNES(1,4)=1)),1,0)</f>
        <v>#NAME?</v>
      </c>
      <c r="O408" s="1" t="e">
        <f aca="false">IF(OR(AND(M408="A",N408=1),AND(M408="B",N408=0)),"A","B")</f>
        <v>#NAME?</v>
      </c>
      <c r="P408" s="1" t="e">
        <f aca="false">IF(OR(AND(O408="A",ALEA.ENTRE.BORNES(1,2)=1),AND(O408="B",ALEA.ENTRE.BORNES(1,4)=1)),1,0)</f>
        <v>#NAME?</v>
      </c>
      <c r="Q408" s="1" t="e">
        <f aca="false">IF(OR(AND(O408="A",P408=1),AND(O408="B",P408=0)),"A","B")</f>
        <v>#NAME?</v>
      </c>
      <c r="R408" s="1" t="e">
        <f aca="false">IF(OR(AND(Q408="A",ALEA.ENTRE.BORNES(1,2)=1),AND(Q408="B",ALEA.ENTRE.BORNES(1,4)=1)),1,0)</f>
        <v>#NAME?</v>
      </c>
      <c r="S408" s="1" t="e">
        <f aca="false">IF(OR(AND(Q408="A",R408=1),AND(Q408="B",R408=0)),"A","B")</f>
        <v>#NAME?</v>
      </c>
      <c r="T408" s="1" t="e">
        <f aca="false">IF(OR(AND(S408="A",ALEA.ENTRE.BORNES(1,2)=1),AND(S408="B",ALEA.ENTRE.BORNES(1,4)=1)),1,0)</f>
        <v>#NAME?</v>
      </c>
      <c r="U408" s="1" t="e">
        <f aca="false">IF(OR(AND(S408="A",T408=1),AND(S408="B",T408=0)),"A","B")</f>
        <v>#NAME?</v>
      </c>
      <c r="V408" s="1" t="e">
        <f aca="false">IF(OR(AND(U408="A",ALEA.ENTRE.BORNES(1,2)=1),AND(U408="B",ALEA.ENTRE.BORNES(1,4)=1)),1,0)</f>
        <v>#NAME?</v>
      </c>
      <c r="W408" s="1" t="e">
        <f aca="false">IF(OR(AND(U408="A",V408=1),AND(U408="B",V408=0)),"A","B")</f>
        <v>#NAME?</v>
      </c>
      <c r="X408" s="1" t="e">
        <f aca="false">IF(OR(AND(W408="A",ALEA.ENTRE.BORNES(1,2)=1),AND(W408="B",ALEA.ENTRE.BORNES(1,4)=1)),1,0)</f>
        <v>#NAME?</v>
      </c>
      <c r="Y408" s="1" t="e">
        <f aca="false">IF(OR(AND(W408="A",X408=1),AND(W408="B",X408=0)),"A","B")</f>
        <v>#NAME?</v>
      </c>
      <c r="Z408" s="1" t="e">
        <f aca="false">IF(OR(AND(Y408="A",ALEA.ENTRE.BORNES(1,2)=1),AND(Y408="B",ALEA.ENTRE.BORNES(1,4)=1)),1,0)</f>
        <v>#NAME?</v>
      </c>
      <c r="AA408" s="1" t="e">
        <f aca="false">IF(OR(AND(Y408="A",Z408=1),AND(Y408="B",Z408=0)),"A","B")</f>
        <v>#NAME?</v>
      </c>
      <c r="AB408" s="1" t="e">
        <f aca="false">IF(OR(AND(AA408="A",ALEA.ENTRE.BORNES(1,2)=1),AND(AA408="B",ALEA.ENTRE.BORNES(1,4)=1)),1,0)</f>
        <v>#NAME?</v>
      </c>
      <c r="AC408" s="1" t="e">
        <f aca="false">IF(OR(AND(AA408="A",AB408=1),AND(AA408="B",AB408=0)),"A","B")</f>
        <v>#NAME?</v>
      </c>
      <c r="AD408" s="1" t="e">
        <f aca="false">IF(OR(AND(AC408="A",ALEA.ENTRE.BORNES(1,2)=1),AND(AC408="B",ALEA.ENTRE.BORNES(1,4)=1)),1,0)</f>
        <v>#NAME?</v>
      </c>
      <c r="AE408" s="1" t="e">
        <f aca="false">IF(OR(AND(AC408="A",AD408=1),AND(AC408="B",AD408=0)),"A","B")</f>
        <v>#NAME?</v>
      </c>
      <c r="AF408" s="1" t="e">
        <f aca="false">IF(OR(AND(AE408="A",ALEA.ENTRE.BORNES(1,2)=1),AND(AE408="B",ALEA.ENTRE.BORNES(1,4)=1)),1,0)</f>
        <v>#NAME?</v>
      </c>
      <c r="AG408" s="1" t="e">
        <f aca="false">IF(OR(AND(AE408="A",AF408=1),AND(AE408="B",AF408=0)),"A","B")</f>
        <v>#NAME?</v>
      </c>
      <c r="AH408" s="1" t="e">
        <f aca="false">IF(OR(AND(AG408="A",ALEA.ENTRE.BORNES(1,2)=1),AND(AG408="B",ALEA.ENTRE.BORNES(1,4)=1)),1,0)</f>
        <v>#NAME?</v>
      </c>
      <c r="AI408" s="1" t="e">
        <f aca="false">IF(OR(AND(AG408="A",AH408=1),AND(AG408="B",AH408=0)),"A","B")</f>
        <v>#NAME?</v>
      </c>
      <c r="AJ408" s="1" t="e">
        <f aca="false">IF(OR(AND(AI408="A",ALEA.ENTRE.BORNES(1,2)=1),AND(AI408="B",ALEA.ENTRE.BORNES(1,4)=1)),1,0)</f>
        <v>#NAME?</v>
      </c>
      <c r="AK408" s="1" t="e">
        <f aca="false">IF(OR(AND(AI408="A",AJ408=1),AND(AI408="B",AJ408=0)),"A","B")</f>
        <v>#NAME?</v>
      </c>
      <c r="AL408" s="1" t="e">
        <f aca="false">IF(OR(AND(AK408="A",ALEA.ENTRE.BORNES(1,2)=1),AND(AK408="B",ALEA.ENTRE.BORNES(1,4)=1)),1,0)</f>
        <v>#NAME?</v>
      </c>
      <c r="AM408" s="1" t="e">
        <f aca="false">IF(OR(AND(AK408="A",AL408=1),AND(AK408="B",AL408=0)),"A","B")</f>
        <v>#NAME?</v>
      </c>
      <c r="AN408" s="1" t="e">
        <f aca="false">IF(OR(AND(AM408="A",ALEA.ENTRE.BORNES(1,2)=1),AND(AM408="B",ALEA.ENTRE.BORNES(1,4)=1)),1,0)</f>
        <v>#NAME?</v>
      </c>
      <c r="AO408" s="1" t="e">
        <f aca="false">IF(OR(AND(AM408="A",AN408=1),AND(AM408="B",AN408=0)),"A","B")</f>
        <v>#NAME?</v>
      </c>
      <c r="AP408" s="1" t="e">
        <f aca="false">IF(OR(AND(AO408="A",ALEA.ENTRE.BORNES(1,2)=1),AND(AO408="B",ALEA.ENTRE.BORNES(1,4)=1)),1,0)</f>
        <v>#NAME?</v>
      </c>
      <c r="AQ408" s="1" t="e">
        <f aca="false">IF(OR(AND(AO408="A",AP408=1),AND(AO408="B",AP408=0)),"A","B")</f>
        <v>#NAME?</v>
      </c>
      <c r="AR408" s="1" t="e">
        <f aca="false">IF(OR(AND(AQ408="A",ALEA.ENTRE.BORNES(1,2)=1),AND(AQ408="B",ALEA.ENTRE.BORNES(1,4)=1)),1,0)</f>
        <v>#NAME?</v>
      </c>
      <c r="AS408" s="1" t="e">
        <f aca="false">IF(OR(AND(AQ408="A",AR408=1),AND(AQ408="B",AR408=0)),"A","B")</f>
        <v>#NAME?</v>
      </c>
      <c r="AT408" s="1" t="e">
        <f aca="false">IF(OR(AND(AS408="A",ALEA.ENTRE.BORNES(1,2)=1),AND(AS408="B",ALEA.ENTRE.BORNES(1,4)=1)),1,0)</f>
        <v>#NAME?</v>
      </c>
      <c r="AU408" s="1" t="e">
        <f aca="false">IF(OR(AND(AS408="A",AT408=1),AND(AS408="B",AT408=0)),"A","B")</f>
        <v>#NAME?</v>
      </c>
      <c r="AV408" s="1" t="e">
        <f aca="false">IF(OR(AND(AU408="A",ALEA.ENTRE.BORNES(1,2)=1),AND(AU408="B",ALEA.ENTRE.BORNES(1,4)=1)),1,0)</f>
        <v>#NAME?</v>
      </c>
      <c r="AW408" s="1" t="e">
        <f aca="false">IF(OR(AND(AU408="A",AV408=1),AND(AU408="B",AV408=0)),"A","B")</f>
        <v>#NAME?</v>
      </c>
      <c r="AX408" s="1" t="e">
        <f aca="false">IF(OR(AND(AW408="A",ALEA.ENTRE.BORNES(1,2)=1),AND(AW408="B",ALEA.ENTRE.BORNES(1,4)=1)),1,0)</f>
        <v>#NAME?</v>
      </c>
      <c r="AY408" s="1" t="e">
        <f aca="false">IF(OR(AND(AW408="A",AX408=1),AND(AW408="B",AX408=0)),"A","B")</f>
        <v>#NAME?</v>
      </c>
      <c r="AZ408" s="1" t="e">
        <f aca="false">IF(OR(AND(AY408="A",ALEA.ENTRE.BORNES(1,2)=1),AND(AY408="B",ALEA.ENTRE.BORNES(1,4)=1)),1,0)</f>
        <v>#NAME?</v>
      </c>
      <c r="BA408" s="1" t="e">
        <f aca="false">IF(OR(AND(AY408="A",AZ408=1),AND(AY408="B",AZ408=0)),"A","B")</f>
        <v>#NAME?</v>
      </c>
      <c r="BB408" s="1" t="e">
        <f aca="false">IF(OR(AND(BA408="A",ALEA.ENTRE.BORNES(1,2)=1),AND(BA408="B",ALEA.ENTRE.BORNES(1,4)=1)),1,0)</f>
        <v>#NAME?</v>
      </c>
      <c r="BC408" s="1" t="e">
        <f aca="false">IF(OR(AND(BA408="A",BB408=1),AND(BA408="B",BB408=0)),"A","B")</f>
        <v>#NAME?</v>
      </c>
      <c r="BD408" s="1" t="e">
        <f aca="false">IF(OR(AND(BC408="A",ALEA.ENTRE.BORNES(1,2)=1),AND(BC408="B",ALEA.ENTRE.BORNES(1,4)=1)),1,0)</f>
        <v>#NAME?</v>
      </c>
      <c r="BE408" s="1" t="e">
        <f aca="false">IF(OR(AND(BC408="A",BD408=1),AND(BC408="B",BD408=0)),"A","B")</f>
        <v>#NAME?</v>
      </c>
      <c r="BF408" s="1" t="e">
        <f aca="false">IF(OR(AND(BE408="A",ALEA.ENTRE.BORNES(1,2)=1),AND(BE408="B",ALEA.ENTRE.BORNES(1,4)=1)),1,0)</f>
        <v>#NAME?</v>
      </c>
      <c r="BG408" s="1" t="e">
        <f aca="false">IF(OR(AND(BE408="A",BF408=1),AND(BE408="B",BF408=0)),"A","B")</f>
        <v>#NAME?</v>
      </c>
      <c r="BH408" s="1" t="e">
        <f aca="false">IF(OR(AND(BG408="A",ALEA.ENTRE.BORNES(1,2)=1),AND(BG408="B",ALEA.ENTRE.BORNES(1,4)=1)),1,0)</f>
        <v>#NAME?</v>
      </c>
      <c r="BI408" s="1" t="e">
        <f aca="false">IF(OR(AND(BG408="A",BH408=1),AND(BG408="B",BH408=0)),"A","B")</f>
        <v>#NAME?</v>
      </c>
      <c r="BJ408" s="1" t="e">
        <f aca="false">IF(OR(AND(BI408="A",ALEA.ENTRE.BORNES(1,2)=1),AND(BI408="B",ALEA.ENTRE.BORNES(1,4)=1)),1,0)</f>
        <v>#NAME?</v>
      </c>
      <c r="BK408" s="1" t="e">
        <f aca="false">IF(OR(AND(BI408="A",BJ408=1),AND(BI408="B",BJ408=0)),"A","B")</f>
        <v>#NAME?</v>
      </c>
      <c r="BL408" s="1" t="e">
        <f aca="false">IF(OR(AND(BK408="A",ALEA.ENTRE.BORNES(1,2)=1),AND(BK408="B",ALEA.ENTRE.BORNES(1,4)=1)),1,0)</f>
        <v>#NAME?</v>
      </c>
      <c r="BM408" s="1" t="e">
        <f aca="false">IF(OR(AND(BK408="A",BL408=1),AND(BK408="B",BL408=0)),"A","B")</f>
        <v>#NAME?</v>
      </c>
      <c r="BN408" s="1" t="e">
        <f aca="false">IF(OR(AND(BM408="A",ALEA.ENTRE.BORNES(1,2)=1),AND(BM408="B",ALEA.ENTRE.BORNES(1,4)=1)),1,0)</f>
        <v>#NAME?</v>
      </c>
      <c r="BO408" s="1" t="e">
        <f aca="false">IF(OR(AND(BM408="A",BN408=1),AND(BM408="B",BN408=0)),"A","B")</f>
        <v>#NAME?</v>
      </c>
      <c r="BP408" s="1" t="e">
        <f aca="false">IF(OR(AND(BO408="A",ALEA.ENTRE.BORNES(1,2)=1),AND(BO408="B",ALEA.ENTRE.BORNES(1,4)=1)),1,0)</f>
        <v>#NAME?</v>
      </c>
      <c r="BQ408" s="1" t="e">
        <f aca="false">IF(OR(AND(BO408="A",BP408=1),AND(BO408="B",BP408=0)),"A","B")</f>
        <v>#NAME?</v>
      </c>
      <c r="BR408" s="1" t="e">
        <f aca="false">IF(OR(AND(BQ408="A",ALEA.ENTRE.BORNES(1,2)=1),AND(BQ408="B",ALEA.ENTRE.BORNES(1,4)=1)),1,0)</f>
        <v>#NAME?</v>
      </c>
      <c r="BS408" s="1" t="e">
        <f aca="false">IF(OR(AND(BQ408="A",BR408=1),AND(BQ408="B",BR408=0)),"A","B")</f>
        <v>#NAME?</v>
      </c>
      <c r="BT408" s="1" t="e">
        <f aca="false">IF(OR(AND(BS408="A",ALEA.ENTRE.BORNES(1,2)=1),AND(BS408="B",ALEA.ENTRE.BORNES(1,4)=1)),1,0)</f>
        <v>#NAME?</v>
      </c>
      <c r="BU408" s="1" t="e">
        <f aca="false">IF(OR(AND(BS408="A",BT408=1),AND(BS408="B",BT408=0)),"A","B")</f>
        <v>#NAME?</v>
      </c>
      <c r="BV408" s="1" t="e">
        <f aca="false">IF(OR(AND(BU408="A",ALEA.ENTRE.BORNES(1,2)=1),AND(BU408="B",ALEA.ENTRE.BORNES(1,4)=1)),1,0)</f>
        <v>#NAME?</v>
      </c>
      <c r="BW408" s="1" t="e">
        <f aca="false">IF(OR(AND(BU408="A",BV408=1),AND(BU408="B",BV408=0)),"A","B")</f>
        <v>#NAME?</v>
      </c>
      <c r="BX408" s="1" t="e">
        <f aca="false">IF(OR(AND(BW408="A",ALEA.ENTRE.BORNES(1,2)=1),AND(BW408="B",ALEA.ENTRE.BORNES(1,4)=1)),1,0)</f>
        <v>#NAME?</v>
      </c>
      <c r="BY408" s="1" t="e">
        <f aca="false">IF(OR(AND(BW408="A",BX408=1),AND(BW408="B",BX408=0)),"A","B")</f>
        <v>#NAME?</v>
      </c>
      <c r="BZ408" s="1" t="e">
        <f aca="false">IF(OR(AND(BY408="A",ALEA.ENTRE.BORNES(1,2)=1),AND(BY408="B",ALEA.ENTRE.BORNES(1,4)=1)),1,0)</f>
        <v>#NAME?</v>
      </c>
      <c r="CA408" s="1" t="e">
        <f aca="false">IF(OR(AND(BY408="A",BZ408=1),AND(BY408="B",BZ408=0)),"A","B")</f>
        <v>#NAME?</v>
      </c>
      <c r="CB408" s="1" t="e">
        <f aca="false">IF(OR(AND(CA408="A",ALEA.ENTRE.BORNES(1,2)=1),AND(CA408="B",ALEA.ENTRE.BORNES(1,4)=1)),1,0)</f>
        <v>#NAME?</v>
      </c>
      <c r="CC408" s="1" t="e">
        <f aca="false">IF(OR(AND(CA408="A",CB408=1),AND(CA408="B",CB408=0)),"A","B")</f>
        <v>#NAME?</v>
      </c>
      <c r="CD408" s="1" t="e">
        <f aca="false">IF(OR(AND(CC408="A",ALEA.ENTRE.BORNES(1,2)=1),AND(CC408="B",ALEA.ENTRE.BORNES(1,4)=1)),1,0)</f>
        <v>#NAME?</v>
      </c>
      <c r="CE408" s="1" t="e">
        <f aca="false">IF(OR(AND(CC408="A",CD408=1),AND(CC408="B",CD408=0)),"A","B")</f>
        <v>#NAME?</v>
      </c>
      <c r="CF408" s="1" t="e">
        <f aca="false">IF(OR(AND(CE408="A",ALEA.ENTRE.BORNES(1,2)=1),AND(CE408="B",ALEA.ENTRE.BORNES(1,4)=1)),1,0)</f>
        <v>#NAME?</v>
      </c>
      <c r="CG408" s="1" t="e">
        <f aca="false">IF(OR(AND(CE408="A",CF408=1),AND(CE408="B",CF408=0)),"A","B")</f>
        <v>#NAME?</v>
      </c>
      <c r="CH408" s="1" t="e">
        <f aca="false">IF(OR(AND(CG408="A",ALEA.ENTRE.BORNES(1,2)=1),AND(CG408="B",ALEA.ENTRE.BORNES(1,4)=1)),1,0)</f>
        <v>#NAME?</v>
      </c>
      <c r="CI408" s="1" t="e">
        <f aca="false">IF(OR(AND(CG408="A",CH408=1),AND(CG408="B",CH408=0)),"A","B")</f>
        <v>#NAME?</v>
      </c>
      <c r="CJ408" s="1" t="e">
        <f aca="false">IF(OR(AND(CI408="A",ALEA.ENTRE.BORNES(1,2)=1),AND(CI408="B",ALEA.ENTRE.BORNES(1,4)=1)),1,0)</f>
        <v>#NAME?</v>
      </c>
      <c r="CK408" s="1" t="e">
        <f aca="false">IF(OR(AND(CI408="A",CJ408=1),AND(CI408="B",CJ408=0)),"A","B")</f>
        <v>#NAME?</v>
      </c>
      <c r="CL408" s="1" t="e">
        <f aca="false">IF(OR(AND(CK408="A",ALEA.ENTRE.BORNES(1,2)=1),AND(CK408="B",ALEA.ENTRE.BORNES(1,4)=1)),1,0)</f>
        <v>#NAME?</v>
      </c>
      <c r="CM408" s="1" t="e">
        <f aca="false">IF(OR(AND(CK408="A",CL408=1),AND(CK408="B",CL408=0)),"A","B")</f>
        <v>#NAME?</v>
      </c>
      <c r="CN408" s="1" t="e">
        <f aca="false">IF(OR(AND(CM408="A",ALEA.ENTRE.BORNES(1,2)=1),AND(CM408="B",ALEA.ENTRE.BORNES(1,4)=1)),1,0)</f>
        <v>#NAME?</v>
      </c>
      <c r="CO408" s="1" t="e">
        <f aca="false">IF(OR(AND(CM408="A",CN408=1),AND(CM408="B",CN408=0)),"A","B")</f>
        <v>#NAME?</v>
      </c>
      <c r="CP408" s="1" t="e">
        <f aca="false">IF(OR(AND(CO408="A",ALEA.ENTRE.BORNES(1,2)=1),AND(CO408="B",ALEA.ENTRE.BORNES(1,4)=1)),1,0)</f>
        <v>#NAME?</v>
      </c>
      <c r="CQ408" s="1" t="e">
        <f aca="false">IF(OR(AND(CO408="A",CP408=1),AND(CO408="B",CP408=0)),"A","B")</f>
        <v>#NAME?</v>
      </c>
      <c r="CR408" s="1" t="e">
        <f aca="false">IF(OR(AND(CQ408="A",ALEA.ENTRE.BORNES(1,2)=1),AND(CQ408="B",ALEA.ENTRE.BORNES(1,4)=1)),1,0)</f>
        <v>#NAME?</v>
      </c>
      <c r="CS408" s="1" t="e">
        <f aca="false">IF(OR(AND(CQ408="A",CR408=1),AND(CQ408="B",CR408=0)),"A","B")</f>
        <v>#NAME?</v>
      </c>
      <c r="CT408" s="1" t="e">
        <f aca="false">IF(OR(AND(CS408="A",ALEA.ENTRE.BORNES(1,2)=1),AND(CS408="B",ALEA.ENTRE.BORNES(1,4)=1)),1,0)</f>
        <v>#NAME?</v>
      </c>
      <c r="CU408" s="1" t="e">
        <f aca="false">IF(OR(AND(CS408="A",CT408=1),AND(CS408="B",CT408=0)),"A","B")</f>
        <v>#NAME?</v>
      </c>
      <c r="CV408" s="1" t="e">
        <f aca="false">IF(OR(AND(CU408="A",ALEA.ENTRE.BORNES(1,2)=1),AND(CU408="B",ALEA.ENTRE.BORNES(1,4)=1)),1,0)</f>
        <v>#NAME?</v>
      </c>
      <c r="CW408" s="1" t="e">
        <f aca="false">IF(OR(AND(CU408="A",CV408=1),AND(CU408="B",CV408=0)),"A","B")</f>
        <v>#NAME?</v>
      </c>
      <c r="CX408" s="1" t="e">
        <f aca="false">IF(OR(AND(CW408="A",ALEA.ENTRE.BORNES(1,2)=1),AND(CW408="B",ALEA.ENTRE.BORNES(1,4)=1)),1,0)</f>
        <v>#NAME?</v>
      </c>
    </row>
    <row r="409" customFormat="false" ht="12.75" hidden="false" customHeight="false" outlineLevel="0" collapsed="false">
      <c r="A409" s="1" t="n">
        <v>408</v>
      </c>
      <c r="B409" s="1" t="e">
        <f aca="false">IF(ALEA.ENTRE.BORNES(1,2)=1,"A","B")</f>
        <v>#NAME?</v>
      </c>
      <c r="C409" s="1" t="e">
        <f aca="false">B409</f>
        <v>#NAME?</v>
      </c>
      <c r="D409" s="1" t="e">
        <f aca="false">IF(OR(AND(C409="A",ALEA.ENTRE.BORNES(1,2)=1),AND(C409="B",ALEA.ENTRE.BORNES(1,4)=1)),1,0)</f>
        <v>#NAME?</v>
      </c>
      <c r="E409" s="1" t="e">
        <f aca="false">IF(OR(AND(C409="A",D409=1),AND(C409="B",D409=0)),"A","B")</f>
        <v>#NAME?</v>
      </c>
      <c r="F409" s="1" t="e">
        <f aca="false">IF(OR(AND(E409="A",ALEA.ENTRE.BORNES(1,2)=1),AND(E409="B",ALEA.ENTRE.BORNES(1,4)=1)),1,0)</f>
        <v>#NAME?</v>
      </c>
      <c r="G409" s="1" t="e">
        <f aca="false">IF(OR(AND(E409="A",F409=1),AND(E409="B",F409=0)),"A","B")</f>
        <v>#NAME?</v>
      </c>
      <c r="H409" s="1" t="e">
        <f aca="false">IF(OR(AND(G409="A",ALEA.ENTRE.BORNES(1,2)=1),AND(G409="B",ALEA.ENTRE.BORNES(1,4)=1)),1,0)</f>
        <v>#NAME?</v>
      </c>
      <c r="I409" s="1" t="e">
        <f aca="false">IF(OR(AND(G409="A",H409=1),AND(G409="B",H409=0)),"A","B")</f>
        <v>#NAME?</v>
      </c>
      <c r="J409" s="1" t="e">
        <f aca="false">IF(OR(AND(I409="A",ALEA.ENTRE.BORNES(1,2)=1),AND(I409="B",ALEA.ENTRE.BORNES(1,4)=1)),1,0)</f>
        <v>#NAME?</v>
      </c>
      <c r="K409" s="1" t="e">
        <f aca="false">IF(OR(AND(I409="A",J409=1),AND(I409="B",J409=0)),"A","B")</f>
        <v>#NAME?</v>
      </c>
      <c r="L409" s="1" t="e">
        <f aca="false">IF(OR(AND(K409="A",ALEA.ENTRE.BORNES(1,2)=1),AND(K409="B",ALEA.ENTRE.BORNES(1,4)=1)),1,0)</f>
        <v>#NAME?</v>
      </c>
      <c r="M409" s="1" t="e">
        <f aca="false">IF(OR(AND(K409="A",L409=1),AND(K409="B",L409=0)),"A","B")</f>
        <v>#NAME?</v>
      </c>
      <c r="N409" s="1" t="e">
        <f aca="false">IF(OR(AND(M409="A",ALEA.ENTRE.BORNES(1,2)=1),AND(M409="B",ALEA.ENTRE.BORNES(1,4)=1)),1,0)</f>
        <v>#NAME?</v>
      </c>
      <c r="O409" s="1" t="e">
        <f aca="false">IF(OR(AND(M409="A",N409=1),AND(M409="B",N409=0)),"A","B")</f>
        <v>#NAME?</v>
      </c>
      <c r="P409" s="1" t="e">
        <f aca="false">IF(OR(AND(O409="A",ALEA.ENTRE.BORNES(1,2)=1),AND(O409="B",ALEA.ENTRE.BORNES(1,4)=1)),1,0)</f>
        <v>#NAME?</v>
      </c>
      <c r="Q409" s="1" t="e">
        <f aca="false">IF(OR(AND(O409="A",P409=1),AND(O409="B",P409=0)),"A","B")</f>
        <v>#NAME?</v>
      </c>
      <c r="R409" s="1" t="e">
        <f aca="false">IF(OR(AND(Q409="A",ALEA.ENTRE.BORNES(1,2)=1),AND(Q409="B",ALEA.ENTRE.BORNES(1,4)=1)),1,0)</f>
        <v>#NAME?</v>
      </c>
      <c r="S409" s="1" t="e">
        <f aca="false">IF(OR(AND(Q409="A",R409=1),AND(Q409="B",R409=0)),"A","B")</f>
        <v>#NAME?</v>
      </c>
      <c r="T409" s="1" t="e">
        <f aca="false">IF(OR(AND(S409="A",ALEA.ENTRE.BORNES(1,2)=1),AND(S409="B",ALEA.ENTRE.BORNES(1,4)=1)),1,0)</f>
        <v>#NAME?</v>
      </c>
      <c r="U409" s="1" t="e">
        <f aca="false">IF(OR(AND(S409="A",T409=1),AND(S409="B",T409=0)),"A","B")</f>
        <v>#NAME?</v>
      </c>
      <c r="V409" s="1" t="e">
        <f aca="false">IF(OR(AND(U409="A",ALEA.ENTRE.BORNES(1,2)=1),AND(U409="B",ALEA.ENTRE.BORNES(1,4)=1)),1,0)</f>
        <v>#NAME?</v>
      </c>
      <c r="W409" s="1" t="e">
        <f aca="false">IF(OR(AND(U409="A",V409=1),AND(U409="B",V409=0)),"A","B")</f>
        <v>#NAME?</v>
      </c>
      <c r="X409" s="1" t="e">
        <f aca="false">IF(OR(AND(W409="A",ALEA.ENTRE.BORNES(1,2)=1),AND(W409="B",ALEA.ENTRE.BORNES(1,4)=1)),1,0)</f>
        <v>#NAME?</v>
      </c>
      <c r="Y409" s="1" t="e">
        <f aca="false">IF(OR(AND(W409="A",X409=1),AND(W409="B",X409=0)),"A","B")</f>
        <v>#NAME?</v>
      </c>
      <c r="Z409" s="1" t="e">
        <f aca="false">IF(OR(AND(Y409="A",ALEA.ENTRE.BORNES(1,2)=1),AND(Y409="B",ALEA.ENTRE.BORNES(1,4)=1)),1,0)</f>
        <v>#NAME?</v>
      </c>
      <c r="AA409" s="1" t="e">
        <f aca="false">IF(OR(AND(Y409="A",Z409=1),AND(Y409="B",Z409=0)),"A","B")</f>
        <v>#NAME?</v>
      </c>
      <c r="AB409" s="1" t="e">
        <f aca="false">IF(OR(AND(AA409="A",ALEA.ENTRE.BORNES(1,2)=1),AND(AA409="B",ALEA.ENTRE.BORNES(1,4)=1)),1,0)</f>
        <v>#NAME?</v>
      </c>
      <c r="AC409" s="1" t="e">
        <f aca="false">IF(OR(AND(AA409="A",AB409=1),AND(AA409="B",AB409=0)),"A","B")</f>
        <v>#NAME?</v>
      </c>
      <c r="AD409" s="1" t="e">
        <f aca="false">IF(OR(AND(AC409="A",ALEA.ENTRE.BORNES(1,2)=1),AND(AC409="B",ALEA.ENTRE.BORNES(1,4)=1)),1,0)</f>
        <v>#NAME?</v>
      </c>
      <c r="AE409" s="1" t="e">
        <f aca="false">IF(OR(AND(AC409="A",AD409=1),AND(AC409="B",AD409=0)),"A","B")</f>
        <v>#NAME?</v>
      </c>
      <c r="AF409" s="1" t="e">
        <f aca="false">IF(OR(AND(AE409="A",ALEA.ENTRE.BORNES(1,2)=1),AND(AE409="B",ALEA.ENTRE.BORNES(1,4)=1)),1,0)</f>
        <v>#NAME?</v>
      </c>
      <c r="AG409" s="1" t="e">
        <f aca="false">IF(OR(AND(AE409="A",AF409=1),AND(AE409="B",AF409=0)),"A","B")</f>
        <v>#NAME?</v>
      </c>
      <c r="AH409" s="1" t="e">
        <f aca="false">IF(OR(AND(AG409="A",ALEA.ENTRE.BORNES(1,2)=1),AND(AG409="B",ALEA.ENTRE.BORNES(1,4)=1)),1,0)</f>
        <v>#NAME?</v>
      </c>
      <c r="AI409" s="1" t="e">
        <f aca="false">IF(OR(AND(AG409="A",AH409=1),AND(AG409="B",AH409=0)),"A","B")</f>
        <v>#NAME?</v>
      </c>
      <c r="AJ409" s="1" t="e">
        <f aca="false">IF(OR(AND(AI409="A",ALEA.ENTRE.BORNES(1,2)=1),AND(AI409="B",ALEA.ENTRE.BORNES(1,4)=1)),1,0)</f>
        <v>#NAME?</v>
      </c>
      <c r="AK409" s="1" t="e">
        <f aca="false">IF(OR(AND(AI409="A",AJ409=1),AND(AI409="B",AJ409=0)),"A","B")</f>
        <v>#NAME?</v>
      </c>
      <c r="AL409" s="1" t="e">
        <f aca="false">IF(OR(AND(AK409="A",ALEA.ENTRE.BORNES(1,2)=1),AND(AK409="B",ALEA.ENTRE.BORNES(1,4)=1)),1,0)</f>
        <v>#NAME?</v>
      </c>
      <c r="AM409" s="1" t="e">
        <f aca="false">IF(OR(AND(AK409="A",AL409=1),AND(AK409="B",AL409=0)),"A","B")</f>
        <v>#NAME?</v>
      </c>
      <c r="AN409" s="1" t="e">
        <f aca="false">IF(OR(AND(AM409="A",ALEA.ENTRE.BORNES(1,2)=1),AND(AM409="B",ALEA.ENTRE.BORNES(1,4)=1)),1,0)</f>
        <v>#NAME?</v>
      </c>
      <c r="AO409" s="1" t="e">
        <f aca="false">IF(OR(AND(AM409="A",AN409=1),AND(AM409="B",AN409=0)),"A","B")</f>
        <v>#NAME?</v>
      </c>
      <c r="AP409" s="1" t="e">
        <f aca="false">IF(OR(AND(AO409="A",ALEA.ENTRE.BORNES(1,2)=1),AND(AO409="B",ALEA.ENTRE.BORNES(1,4)=1)),1,0)</f>
        <v>#NAME?</v>
      </c>
      <c r="AQ409" s="1" t="e">
        <f aca="false">IF(OR(AND(AO409="A",AP409=1),AND(AO409="B",AP409=0)),"A","B")</f>
        <v>#NAME?</v>
      </c>
      <c r="AR409" s="1" t="e">
        <f aca="false">IF(OR(AND(AQ409="A",ALEA.ENTRE.BORNES(1,2)=1),AND(AQ409="B",ALEA.ENTRE.BORNES(1,4)=1)),1,0)</f>
        <v>#NAME?</v>
      </c>
      <c r="AS409" s="1" t="e">
        <f aca="false">IF(OR(AND(AQ409="A",AR409=1),AND(AQ409="B",AR409=0)),"A","B")</f>
        <v>#NAME?</v>
      </c>
      <c r="AT409" s="1" t="e">
        <f aca="false">IF(OR(AND(AS409="A",ALEA.ENTRE.BORNES(1,2)=1),AND(AS409="B",ALEA.ENTRE.BORNES(1,4)=1)),1,0)</f>
        <v>#NAME?</v>
      </c>
      <c r="AU409" s="1" t="e">
        <f aca="false">IF(OR(AND(AS409="A",AT409=1),AND(AS409="B",AT409=0)),"A","B")</f>
        <v>#NAME?</v>
      </c>
      <c r="AV409" s="1" t="e">
        <f aca="false">IF(OR(AND(AU409="A",ALEA.ENTRE.BORNES(1,2)=1),AND(AU409="B",ALEA.ENTRE.BORNES(1,4)=1)),1,0)</f>
        <v>#NAME?</v>
      </c>
      <c r="AW409" s="1" t="e">
        <f aca="false">IF(OR(AND(AU409="A",AV409=1),AND(AU409="B",AV409=0)),"A","B")</f>
        <v>#NAME?</v>
      </c>
      <c r="AX409" s="1" t="e">
        <f aca="false">IF(OR(AND(AW409="A",ALEA.ENTRE.BORNES(1,2)=1),AND(AW409="B",ALEA.ENTRE.BORNES(1,4)=1)),1,0)</f>
        <v>#NAME?</v>
      </c>
      <c r="AY409" s="1" t="e">
        <f aca="false">IF(OR(AND(AW409="A",AX409=1),AND(AW409="B",AX409=0)),"A","B")</f>
        <v>#NAME?</v>
      </c>
      <c r="AZ409" s="1" t="e">
        <f aca="false">IF(OR(AND(AY409="A",ALEA.ENTRE.BORNES(1,2)=1),AND(AY409="B",ALEA.ENTRE.BORNES(1,4)=1)),1,0)</f>
        <v>#NAME?</v>
      </c>
      <c r="BA409" s="1" t="e">
        <f aca="false">IF(OR(AND(AY409="A",AZ409=1),AND(AY409="B",AZ409=0)),"A","B")</f>
        <v>#NAME?</v>
      </c>
      <c r="BB409" s="1" t="e">
        <f aca="false">IF(OR(AND(BA409="A",ALEA.ENTRE.BORNES(1,2)=1),AND(BA409="B",ALEA.ENTRE.BORNES(1,4)=1)),1,0)</f>
        <v>#NAME?</v>
      </c>
      <c r="BC409" s="1" t="e">
        <f aca="false">IF(OR(AND(BA409="A",BB409=1),AND(BA409="B",BB409=0)),"A","B")</f>
        <v>#NAME?</v>
      </c>
      <c r="BD409" s="1" t="e">
        <f aca="false">IF(OR(AND(BC409="A",ALEA.ENTRE.BORNES(1,2)=1),AND(BC409="B",ALEA.ENTRE.BORNES(1,4)=1)),1,0)</f>
        <v>#NAME?</v>
      </c>
      <c r="BE409" s="1" t="e">
        <f aca="false">IF(OR(AND(BC409="A",BD409=1),AND(BC409="B",BD409=0)),"A","B")</f>
        <v>#NAME?</v>
      </c>
      <c r="BF409" s="1" t="e">
        <f aca="false">IF(OR(AND(BE409="A",ALEA.ENTRE.BORNES(1,2)=1),AND(BE409="B",ALEA.ENTRE.BORNES(1,4)=1)),1,0)</f>
        <v>#NAME?</v>
      </c>
      <c r="BG409" s="1" t="e">
        <f aca="false">IF(OR(AND(BE409="A",BF409=1),AND(BE409="B",BF409=0)),"A","B")</f>
        <v>#NAME?</v>
      </c>
      <c r="BH409" s="1" t="e">
        <f aca="false">IF(OR(AND(BG409="A",ALEA.ENTRE.BORNES(1,2)=1),AND(BG409="B",ALEA.ENTRE.BORNES(1,4)=1)),1,0)</f>
        <v>#NAME?</v>
      </c>
      <c r="BI409" s="1" t="e">
        <f aca="false">IF(OR(AND(BG409="A",BH409=1),AND(BG409="B",BH409=0)),"A","B")</f>
        <v>#NAME?</v>
      </c>
      <c r="BJ409" s="1" t="e">
        <f aca="false">IF(OR(AND(BI409="A",ALEA.ENTRE.BORNES(1,2)=1),AND(BI409="B",ALEA.ENTRE.BORNES(1,4)=1)),1,0)</f>
        <v>#NAME?</v>
      </c>
      <c r="BK409" s="1" t="e">
        <f aca="false">IF(OR(AND(BI409="A",BJ409=1),AND(BI409="B",BJ409=0)),"A","B")</f>
        <v>#NAME?</v>
      </c>
      <c r="BL409" s="1" t="e">
        <f aca="false">IF(OR(AND(BK409="A",ALEA.ENTRE.BORNES(1,2)=1),AND(BK409="B",ALEA.ENTRE.BORNES(1,4)=1)),1,0)</f>
        <v>#NAME?</v>
      </c>
      <c r="BM409" s="1" t="e">
        <f aca="false">IF(OR(AND(BK409="A",BL409=1),AND(BK409="B",BL409=0)),"A","B")</f>
        <v>#NAME?</v>
      </c>
      <c r="BN409" s="1" t="e">
        <f aca="false">IF(OR(AND(BM409="A",ALEA.ENTRE.BORNES(1,2)=1),AND(BM409="B",ALEA.ENTRE.BORNES(1,4)=1)),1,0)</f>
        <v>#NAME?</v>
      </c>
      <c r="BO409" s="1" t="e">
        <f aca="false">IF(OR(AND(BM409="A",BN409=1),AND(BM409="B",BN409=0)),"A","B")</f>
        <v>#NAME?</v>
      </c>
      <c r="BP409" s="1" t="e">
        <f aca="false">IF(OR(AND(BO409="A",ALEA.ENTRE.BORNES(1,2)=1),AND(BO409="B",ALEA.ENTRE.BORNES(1,4)=1)),1,0)</f>
        <v>#NAME?</v>
      </c>
      <c r="BQ409" s="1" t="e">
        <f aca="false">IF(OR(AND(BO409="A",BP409=1),AND(BO409="B",BP409=0)),"A","B")</f>
        <v>#NAME?</v>
      </c>
      <c r="BR409" s="1" t="e">
        <f aca="false">IF(OR(AND(BQ409="A",ALEA.ENTRE.BORNES(1,2)=1),AND(BQ409="B",ALEA.ENTRE.BORNES(1,4)=1)),1,0)</f>
        <v>#NAME?</v>
      </c>
      <c r="BS409" s="1" t="e">
        <f aca="false">IF(OR(AND(BQ409="A",BR409=1),AND(BQ409="B",BR409=0)),"A","B")</f>
        <v>#NAME?</v>
      </c>
      <c r="BT409" s="1" t="e">
        <f aca="false">IF(OR(AND(BS409="A",ALEA.ENTRE.BORNES(1,2)=1),AND(BS409="B",ALEA.ENTRE.BORNES(1,4)=1)),1,0)</f>
        <v>#NAME?</v>
      </c>
      <c r="BU409" s="1" t="e">
        <f aca="false">IF(OR(AND(BS409="A",BT409=1),AND(BS409="B",BT409=0)),"A","B")</f>
        <v>#NAME?</v>
      </c>
      <c r="BV409" s="1" t="e">
        <f aca="false">IF(OR(AND(BU409="A",ALEA.ENTRE.BORNES(1,2)=1),AND(BU409="B",ALEA.ENTRE.BORNES(1,4)=1)),1,0)</f>
        <v>#NAME?</v>
      </c>
      <c r="BW409" s="1" t="e">
        <f aca="false">IF(OR(AND(BU409="A",BV409=1),AND(BU409="B",BV409=0)),"A","B")</f>
        <v>#NAME?</v>
      </c>
      <c r="BX409" s="1" t="e">
        <f aca="false">IF(OR(AND(BW409="A",ALEA.ENTRE.BORNES(1,2)=1),AND(BW409="B",ALEA.ENTRE.BORNES(1,4)=1)),1,0)</f>
        <v>#NAME?</v>
      </c>
      <c r="BY409" s="1" t="e">
        <f aca="false">IF(OR(AND(BW409="A",BX409=1),AND(BW409="B",BX409=0)),"A","B")</f>
        <v>#NAME?</v>
      </c>
      <c r="BZ409" s="1" t="e">
        <f aca="false">IF(OR(AND(BY409="A",ALEA.ENTRE.BORNES(1,2)=1),AND(BY409="B",ALEA.ENTRE.BORNES(1,4)=1)),1,0)</f>
        <v>#NAME?</v>
      </c>
      <c r="CA409" s="1" t="e">
        <f aca="false">IF(OR(AND(BY409="A",BZ409=1),AND(BY409="B",BZ409=0)),"A","B")</f>
        <v>#NAME?</v>
      </c>
      <c r="CB409" s="1" t="e">
        <f aca="false">IF(OR(AND(CA409="A",ALEA.ENTRE.BORNES(1,2)=1),AND(CA409="B",ALEA.ENTRE.BORNES(1,4)=1)),1,0)</f>
        <v>#NAME?</v>
      </c>
      <c r="CC409" s="1" t="e">
        <f aca="false">IF(OR(AND(CA409="A",CB409=1),AND(CA409="B",CB409=0)),"A","B")</f>
        <v>#NAME?</v>
      </c>
      <c r="CD409" s="1" t="e">
        <f aca="false">IF(OR(AND(CC409="A",ALEA.ENTRE.BORNES(1,2)=1),AND(CC409="B",ALEA.ENTRE.BORNES(1,4)=1)),1,0)</f>
        <v>#NAME?</v>
      </c>
      <c r="CE409" s="1" t="e">
        <f aca="false">IF(OR(AND(CC409="A",CD409=1),AND(CC409="B",CD409=0)),"A","B")</f>
        <v>#NAME?</v>
      </c>
      <c r="CF409" s="1" t="e">
        <f aca="false">IF(OR(AND(CE409="A",ALEA.ENTRE.BORNES(1,2)=1),AND(CE409="B",ALEA.ENTRE.BORNES(1,4)=1)),1,0)</f>
        <v>#NAME?</v>
      </c>
      <c r="CG409" s="1" t="e">
        <f aca="false">IF(OR(AND(CE409="A",CF409=1),AND(CE409="B",CF409=0)),"A","B")</f>
        <v>#NAME?</v>
      </c>
      <c r="CH409" s="1" t="e">
        <f aca="false">IF(OR(AND(CG409="A",ALEA.ENTRE.BORNES(1,2)=1),AND(CG409="B",ALEA.ENTRE.BORNES(1,4)=1)),1,0)</f>
        <v>#NAME?</v>
      </c>
      <c r="CI409" s="1" t="e">
        <f aca="false">IF(OR(AND(CG409="A",CH409=1),AND(CG409="B",CH409=0)),"A","B")</f>
        <v>#NAME?</v>
      </c>
      <c r="CJ409" s="1" t="e">
        <f aca="false">IF(OR(AND(CI409="A",ALEA.ENTRE.BORNES(1,2)=1),AND(CI409="B",ALEA.ENTRE.BORNES(1,4)=1)),1,0)</f>
        <v>#NAME?</v>
      </c>
      <c r="CK409" s="1" t="e">
        <f aca="false">IF(OR(AND(CI409="A",CJ409=1),AND(CI409="B",CJ409=0)),"A","B")</f>
        <v>#NAME?</v>
      </c>
      <c r="CL409" s="1" t="e">
        <f aca="false">IF(OR(AND(CK409="A",ALEA.ENTRE.BORNES(1,2)=1),AND(CK409="B",ALEA.ENTRE.BORNES(1,4)=1)),1,0)</f>
        <v>#NAME?</v>
      </c>
      <c r="CM409" s="1" t="e">
        <f aca="false">IF(OR(AND(CK409="A",CL409=1),AND(CK409="B",CL409=0)),"A","B")</f>
        <v>#NAME?</v>
      </c>
      <c r="CN409" s="1" t="e">
        <f aca="false">IF(OR(AND(CM409="A",ALEA.ENTRE.BORNES(1,2)=1),AND(CM409="B",ALEA.ENTRE.BORNES(1,4)=1)),1,0)</f>
        <v>#NAME?</v>
      </c>
      <c r="CO409" s="1" t="e">
        <f aca="false">IF(OR(AND(CM409="A",CN409=1),AND(CM409="B",CN409=0)),"A","B")</f>
        <v>#NAME?</v>
      </c>
      <c r="CP409" s="1" t="e">
        <f aca="false">IF(OR(AND(CO409="A",ALEA.ENTRE.BORNES(1,2)=1),AND(CO409="B",ALEA.ENTRE.BORNES(1,4)=1)),1,0)</f>
        <v>#NAME?</v>
      </c>
      <c r="CQ409" s="1" t="e">
        <f aca="false">IF(OR(AND(CO409="A",CP409=1),AND(CO409="B",CP409=0)),"A","B")</f>
        <v>#NAME?</v>
      </c>
      <c r="CR409" s="1" t="e">
        <f aca="false">IF(OR(AND(CQ409="A",ALEA.ENTRE.BORNES(1,2)=1),AND(CQ409="B",ALEA.ENTRE.BORNES(1,4)=1)),1,0)</f>
        <v>#NAME?</v>
      </c>
      <c r="CS409" s="1" t="e">
        <f aca="false">IF(OR(AND(CQ409="A",CR409=1),AND(CQ409="B",CR409=0)),"A","B")</f>
        <v>#NAME?</v>
      </c>
      <c r="CT409" s="1" t="e">
        <f aca="false">IF(OR(AND(CS409="A",ALEA.ENTRE.BORNES(1,2)=1),AND(CS409="B",ALEA.ENTRE.BORNES(1,4)=1)),1,0)</f>
        <v>#NAME?</v>
      </c>
      <c r="CU409" s="1" t="e">
        <f aca="false">IF(OR(AND(CS409="A",CT409=1),AND(CS409="B",CT409=0)),"A","B")</f>
        <v>#NAME?</v>
      </c>
      <c r="CV409" s="1" t="e">
        <f aca="false">IF(OR(AND(CU409="A",ALEA.ENTRE.BORNES(1,2)=1),AND(CU409="B",ALEA.ENTRE.BORNES(1,4)=1)),1,0)</f>
        <v>#NAME?</v>
      </c>
      <c r="CW409" s="1" t="e">
        <f aca="false">IF(OR(AND(CU409="A",CV409=1),AND(CU409="B",CV409=0)),"A","B")</f>
        <v>#NAME?</v>
      </c>
      <c r="CX409" s="1" t="e">
        <f aca="false">IF(OR(AND(CW409="A",ALEA.ENTRE.BORNES(1,2)=1),AND(CW409="B",ALEA.ENTRE.BORNES(1,4)=1)),1,0)</f>
        <v>#NAME?</v>
      </c>
    </row>
    <row r="410" customFormat="false" ht="12.75" hidden="false" customHeight="false" outlineLevel="0" collapsed="false">
      <c r="A410" s="1" t="n">
        <v>409</v>
      </c>
      <c r="B410" s="1" t="e">
        <f aca="false">IF(ALEA.ENTRE.BORNES(1,2)=1,"A","B")</f>
        <v>#NAME?</v>
      </c>
      <c r="C410" s="1" t="e">
        <f aca="false">B410</f>
        <v>#NAME?</v>
      </c>
      <c r="D410" s="1" t="e">
        <f aca="false">IF(OR(AND(C410="A",ALEA.ENTRE.BORNES(1,2)=1),AND(C410="B",ALEA.ENTRE.BORNES(1,4)=1)),1,0)</f>
        <v>#NAME?</v>
      </c>
      <c r="E410" s="1" t="e">
        <f aca="false">IF(OR(AND(C410="A",D410=1),AND(C410="B",D410=0)),"A","B")</f>
        <v>#NAME?</v>
      </c>
      <c r="F410" s="1" t="e">
        <f aca="false">IF(OR(AND(E410="A",ALEA.ENTRE.BORNES(1,2)=1),AND(E410="B",ALEA.ENTRE.BORNES(1,4)=1)),1,0)</f>
        <v>#NAME?</v>
      </c>
      <c r="G410" s="1" t="e">
        <f aca="false">IF(OR(AND(E410="A",F410=1),AND(E410="B",F410=0)),"A","B")</f>
        <v>#NAME?</v>
      </c>
      <c r="H410" s="1" t="e">
        <f aca="false">IF(OR(AND(G410="A",ALEA.ENTRE.BORNES(1,2)=1),AND(G410="B",ALEA.ENTRE.BORNES(1,4)=1)),1,0)</f>
        <v>#NAME?</v>
      </c>
      <c r="I410" s="1" t="e">
        <f aca="false">IF(OR(AND(G410="A",H410=1),AND(G410="B",H410=0)),"A","B")</f>
        <v>#NAME?</v>
      </c>
      <c r="J410" s="1" t="e">
        <f aca="false">IF(OR(AND(I410="A",ALEA.ENTRE.BORNES(1,2)=1),AND(I410="B",ALEA.ENTRE.BORNES(1,4)=1)),1,0)</f>
        <v>#NAME?</v>
      </c>
      <c r="K410" s="1" t="e">
        <f aca="false">IF(OR(AND(I410="A",J410=1),AND(I410="B",J410=0)),"A","B")</f>
        <v>#NAME?</v>
      </c>
      <c r="L410" s="1" t="e">
        <f aca="false">IF(OR(AND(K410="A",ALEA.ENTRE.BORNES(1,2)=1),AND(K410="B",ALEA.ENTRE.BORNES(1,4)=1)),1,0)</f>
        <v>#NAME?</v>
      </c>
      <c r="M410" s="1" t="e">
        <f aca="false">IF(OR(AND(K410="A",L410=1),AND(K410="B",L410=0)),"A","B")</f>
        <v>#NAME?</v>
      </c>
      <c r="N410" s="1" t="e">
        <f aca="false">IF(OR(AND(M410="A",ALEA.ENTRE.BORNES(1,2)=1),AND(M410="B",ALEA.ENTRE.BORNES(1,4)=1)),1,0)</f>
        <v>#NAME?</v>
      </c>
      <c r="O410" s="1" t="e">
        <f aca="false">IF(OR(AND(M410="A",N410=1),AND(M410="B",N410=0)),"A","B")</f>
        <v>#NAME?</v>
      </c>
      <c r="P410" s="1" t="e">
        <f aca="false">IF(OR(AND(O410="A",ALEA.ENTRE.BORNES(1,2)=1),AND(O410="B",ALEA.ENTRE.BORNES(1,4)=1)),1,0)</f>
        <v>#NAME?</v>
      </c>
      <c r="Q410" s="1" t="e">
        <f aca="false">IF(OR(AND(O410="A",P410=1),AND(O410="B",P410=0)),"A","B")</f>
        <v>#NAME?</v>
      </c>
      <c r="R410" s="1" t="e">
        <f aca="false">IF(OR(AND(Q410="A",ALEA.ENTRE.BORNES(1,2)=1),AND(Q410="B",ALEA.ENTRE.BORNES(1,4)=1)),1,0)</f>
        <v>#NAME?</v>
      </c>
      <c r="S410" s="1" t="e">
        <f aca="false">IF(OR(AND(Q410="A",R410=1),AND(Q410="B",R410=0)),"A","B")</f>
        <v>#NAME?</v>
      </c>
      <c r="T410" s="1" t="e">
        <f aca="false">IF(OR(AND(S410="A",ALEA.ENTRE.BORNES(1,2)=1),AND(S410="B",ALEA.ENTRE.BORNES(1,4)=1)),1,0)</f>
        <v>#NAME?</v>
      </c>
      <c r="U410" s="1" t="e">
        <f aca="false">IF(OR(AND(S410="A",T410=1),AND(S410="B",T410=0)),"A","B")</f>
        <v>#NAME?</v>
      </c>
      <c r="V410" s="1" t="e">
        <f aca="false">IF(OR(AND(U410="A",ALEA.ENTRE.BORNES(1,2)=1),AND(U410="B",ALEA.ENTRE.BORNES(1,4)=1)),1,0)</f>
        <v>#NAME?</v>
      </c>
      <c r="W410" s="1" t="e">
        <f aca="false">IF(OR(AND(U410="A",V410=1),AND(U410="B",V410=0)),"A","B")</f>
        <v>#NAME?</v>
      </c>
      <c r="X410" s="1" t="e">
        <f aca="false">IF(OR(AND(W410="A",ALEA.ENTRE.BORNES(1,2)=1),AND(W410="B",ALEA.ENTRE.BORNES(1,4)=1)),1,0)</f>
        <v>#NAME?</v>
      </c>
      <c r="Y410" s="1" t="e">
        <f aca="false">IF(OR(AND(W410="A",X410=1),AND(W410="B",X410=0)),"A","B")</f>
        <v>#NAME?</v>
      </c>
      <c r="Z410" s="1" t="e">
        <f aca="false">IF(OR(AND(Y410="A",ALEA.ENTRE.BORNES(1,2)=1),AND(Y410="B",ALEA.ENTRE.BORNES(1,4)=1)),1,0)</f>
        <v>#NAME?</v>
      </c>
      <c r="AA410" s="1" t="e">
        <f aca="false">IF(OR(AND(Y410="A",Z410=1),AND(Y410="B",Z410=0)),"A","B")</f>
        <v>#NAME?</v>
      </c>
      <c r="AB410" s="1" t="e">
        <f aca="false">IF(OR(AND(AA410="A",ALEA.ENTRE.BORNES(1,2)=1),AND(AA410="B",ALEA.ENTRE.BORNES(1,4)=1)),1,0)</f>
        <v>#NAME?</v>
      </c>
      <c r="AC410" s="1" t="e">
        <f aca="false">IF(OR(AND(AA410="A",AB410=1),AND(AA410="B",AB410=0)),"A","B")</f>
        <v>#NAME?</v>
      </c>
      <c r="AD410" s="1" t="e">
        <f aca="false">IF(OR(AND(AC410="A",ALEA.ENTRE.BORNES(1,2)=1),AND(AC410="B",ALEA.ENTRE.BORNES(1,4)=1)),1,0)</f>
        <v>#NAME?</v>
      </c>
      <c r="AE410" s="1" t="e">
        <f aca="false">IF(OR(AND(AC410="A",AD410=1),AND(AC410="B",AD410=0)),"A","B")</f>
        <v>#NAME?</v>
      </c>
      <c r="AF410" s="1" t="e">
        <f aca="false">IF(OR(AND(AE410="A",ALEA.ENTRE.BORNES(1,2)=1),AND(AE410="B",ALEA.ENTRE.BORNES(1,4)=1)),1,0)</f>
        <v>#NAME?</v>
      </c>
      <c r="AG410" s="1" t="e">
        <f aca="false">IF(OR(AND(AE410="A",AF410=1),AND(AE410="B",AF410=0)),"A","B")</f>
        <v>#NAME?</v>
      </c>
      <c r="AH410" s="1" t="e">
        <f aca="false">IF(OR(AND(AG410="A",ALEA.ENTRE.BORNES(1,2)=1),AND(AG410="B",ALEA.ENTRE.BORNES(1,4)=1)),1,0)</f>
        <v>#NAME?</v>
      </c>
      <c r="AI410" s="1" t="e">
        <f aca="false">IF(OR(AND(AG410="A",AH410=1),AND(AG410="B",AH410=0)),"A","B")</f>
        <v>#NAME?</v>
      </c>
      <c r="AJ410" s="1" t="e">
        <f aca="false">IF(OR(AND(AI410="A",ALEA.ENTRE.BORNES(1,2)=1),AND(AI410="B",ALEA.ENTRE.BORNES(1,4)=1)),1,0)</f>
        <v>#NAME?</v>
      </c>
      <c r="AK410" s="1" t="e">
        <f aca="false">IF(OR(AND(AI410="A",AJ410=1),AND(AI410="B",AJ410=0)),"A","B")</f>
        <v>#NAME?</v>
      </c>
      <c r="AL410" s="1" t="e">
        <f aca="false">IF(OR(AND(AK410="A",ALEA.ENTRE.BORNES(1,2)=1),AND(AK410="B",ALEA.ENTRE.BORNES(1,4)=1)),1,0)</f>
        <v>#NAME?</v>
      </c>
      <c r="AM410" s="1" t="e">
        <f aca="false">IF(OR(AND(AK410="A",AL410=1),AND(AK410="B",AL410=0)),"A","B")</f>
        <v>#NAME?</v>
      </c>
      <c r="AN410" s="1" t="e">
        <f aca="false">IF(OR(AND(AM410="A",ALEA.ENTRE.BORNES(1,2)=1),AND(AM410="B",ALEA.ENTRE.BORNES(1,4)=1)),1,0)</f>
        <v>#NAME?</v>
      </c>
      <c r="AO410" s="1" t="e">
        <f aca="false">IF(OR(AND(AM410="A",AN410=1),AND(AM410="B",AN410=0)),"A","B")</f>
        <v>#NAME?</v>
      </c>
      <c r="AP410" s="1" t="e">
        <f aca="false">IF(OR(AND(AO410="A",ALEA.ENTRE.BORNES(1,2)=1),AND(AO410="B",ALEA.ENTRE.BORNES(1,4)=1)),1,0)</f>
        <v>#NAME?</v>
      </c>
      <c r="AQ410" s="1" t="e">
        <f aca="false">IF(OR(AND(AO410="A",AP410=1),AND(AO410="B",AP410=0)),"A","B")</f>
        <v>#NAME?</v>
      </c>
      <c r="AR410" s="1" t="e">
        <f aca="false">IF(OR(AND(AQ410="A",ALEA.ENTRE.BORNES(1,2)=1),AND(AQ410="B",ALEA.ENTRE.BORNES(1,4)=1)),1,0)</f>
        <v>#NAME?</v>
      </c>
      <c r="AS410" s="1" t="e">
        <f aca="false">IF(OR(AND(AQ410="A",AR410=1),AND(AQ410="B",AR410=0)),"A","B")</f>
        <v>#NAME?</v>
      </c>
      <c r="AT410" s="1" t="e">
        <f aca="false">IF(OR(AND(AS410="A",ALEA.ENTRE.BORNES(1,2)=1),AND(AS410="B",ALEA.ENTRE.BORNES(1,4)=1)),1,0)</f>
        <v>#NAME?</v>
      </c>
      <c r="AU410" s="1" t="e">
        <f aca="false">IF(OR(AND(AS410="A",AT410=1),AND(AS410="B",AT410=0)),"A","B")</f>
        <v>#NAME?</v>
      </c>
      <c r="AV410" s="1" t="e">
        <f aca="false">IF(OR(AND(AU410="A",ALEA.ENTRE.BORNES(1,2)=1),AND(AU410="B",ALEA.ENTRE.BORNES(1,4)=1)),1,0)</f>
        <v>#NAME?</v>
      </c>
      <c r="AW410" s="1" t="e">
        <f aca="false">IF(OR(AND(AU410="A",AV410=1),AND(AU410="B",AV410=0)),"A","B")</f>
        <v>#NAME?</v>
      </c>
      <c r="AX410" s="1" t="e">
        <f aca="false">IF(OR(AND(AW410="A",ALEA.ENTRE.BORNES(1,2)=1),AND(AW410="B",ALEA.ENTRE.BORNES(1,4)=1)),1,0)</f>
        <v>#NAME?</v>
      </c>
      <c r="AY410" s="1" t="e">
        <f aca="false">IF(OR(AND(AW410="A",AX410=1),AND(AW410="B",AX410=0)),"A","B")</f>
        <v>#NAME?</v>
      </c>
      <c r="AZ410" s="1" t="e">
        <f aca="false">IF(OR(AND(AY410="A",ALEA.ENTRE.BORNES(1,2)=1),AND(AY410="B",ALEA.ENTRE.BORNES(1,4)=1)),1,0)</f>
        <v>#NAME?</v>
      </c>
      <c r="BA410" s="1" t="e">
        <f aca="false">IF(OR(AND(AY410="A",AZ410=1),AND(AY410="B",AZ410=0)),"A","B")</f>
        <v>#NAME?</v>
      </c>
      <c r="BB410" s="1" t="e">
        <f aca="false">IF(OR(AND(BA410="A",ALEA.ENTRE.BORNES(1,2)=1),AND(BA410="B",ALEA.ENTRE.BORNES(1,4)=1)),1,0)</f>
        <v>#NAME?</v>
      </c>
      <c r="BC410" s="1" t="e">
        <f aca="false">IF(OR(AND(BA410="A",BB410=1),AND(BA410="B",BB410=0)),"A","B")</f>
        <v>#NAME?</v>
      </c>
      <c r="BD410" s="1" t="e">
        <f aca="false">IF(OR(AND(BC410="A",ALEA.ENTRE.BORNES(1,2)=1),AND(BC410="B",ALEA.ENTRE.BORNES(1,4)=1)),1,0)</f>
        <v>#NAME?</v>
      </c>
      <c r="BE410" s="1" t="e">
        <f aca="false">IF(OR(AND(BC410="A",BD410=1),AND(BC410="B",BD410=0)),"A","B")</f>
        <v>#NAME?</v>
      </c>
      <c r="BF410" s="1" t="e">
        <f aca="false">IF(OR(AND(BE410="A",ALEA.ENTRE.BORNES(1,2)=1),AND(BE410="B",ALEA.ENTRE.BORNES(1,4)=1)),1,0)</f>
        <v>#NAME?</v>
      </c>
      <c r="BG410" s="1" t="e">
        <f aca="false">IF(OR(AND(BE410="A",BF410=1),AND(BE410="B",BF410=0)),"A","B")</f>
        <v>#NAME?</v>
      </c>
      <c r="BH410" s="1" t="e">
        <f aca="false">IF(OR(AND(BG410="A",ALEA.ENTRE.BORNES(1,2)=1),AND(BG410="B",ALEA.ENTRE.BORNES(1,4)=1)),1,0)</f>
        <v>#NAME?</v>
      </c>
      <c r="BI410" s="1" t="e">
        <f aca="false">IF(OR(AND(BG410="A",BH410=1),AND(BG410="B",BH410=0)),"A","B")</f>
        <v>#NAME?</v>
      </c>
      <c r="BJ410" s="1" t="e">
        <f aca="false">IF(OR(AND(BI410="A",ALEA.ENTRE.BORNES(1,2)=1),AND(BI410="B",ALEA.ENTRE.BORNES(1,4)=1)),1,0)</f>
        <v>#NAME?</v>
      </c>
      <c r="BK410" s="1" t="e">
        <f aca="false">IF(OR(AND(BI410="A",BJ410=1),AND(BI410="B",BJ410=0)),"A","B")</f>
        <v>#NAME?</v>
      </c>
      <c r="BL410" s="1" t="e">
        <f aca="false">IF(OR(AND(BK410="A",ALEA.ENTRE.BORNES(1,2)=1),AND(BK410="B",ALEA.ENTRE.BORNES(1,4)=1)),1,0)</f>
        <v>#NAME?</v>
      </c>
      <c r="BM410" s="1" t="e">
        <f aca="false">IF(OR(AND(BK410="A",BL410=1),AND(BK410="B",BL410=0)),"A","B")</f>
        <v>#NAME?</v>
      </c>
      <c r="BN410" s="1" t="e">
        <f aca="false">IF(OR(AND(BM410="A",ALEA.ENTRE.BORNES(1,2)=1),AND(BM410="B",ALEA.ENTRE.BORNES(1,4)=1)),1,0)</f>
        <v>#NAME?</v>
      </c>
      <c r="BO410" s="1" t="e">
        <f aca="false">IF(OR(AND(BM410="A",BN410=1),AND(BM410="B",BN410=0)),"A","B")</f>
        <v>#NAME?</v>
      </c>
      <c r="BP410" s="1" t="e">
        <f aca="false">IF(OR(AND(BO410="A",ALEA.ENTRE.BORNES(1,2)=1),AND(BO410="B",ALEA.ENTRE.BORNES(1,4)=1)),1,0)</f>
        <v>#NAME?</v>
      </c>
      <c r="BQ410" s="1" t="e">
        <f aca="false">IF(OR(AND(BO410="A",BP410=1),AND(BO410="B",BP410=0)),"A","B")</f>
        <v>#NAME?</v>
      </c>
      <c r="BR410" s="1" t="e">
        <f aca="false">IF(OR(AND(BQ410="A",ALEA.ENTRE.BORNES(1,2)=1),AND(BQ410="B",ALEA.ENTRE.BORNES(1,4)=1)),1,0)</f>
        <v>#NAME?</v>
      </c>
      <c r="BS410" s="1" t="e">
        <f aca="false">IF(OR(AND(BQ410="A",BR410=1),AND(BQ410="B",BR410=0)),"A","B")</f>
        <v>#NAME?</v>
      </c>
      <c r="BT410" s="1" t="e">
        <f aca="false">IF(OR(AND(BS410="A",ALEA.ENTRE.BORNES(1,2)=1),AND(BS410="B",ALEA.ENTRE.BORNES(1,4)=1)),1,0)</f>
        <v>#NAME?</v>
      </c>
      <c r="BU410" s="1" t="e">
        <f aca="false">IF(OR(AND(BS410="A",BT410=1),AND(BS410="B",BT410=0)),"A","B")</f>
        <v>#NAME?</v>
      </c>
      <c r="BV410" s="1" t="e">
        <f aca="false">IF(OR(AND(BU410="A",ALEA.ENTRE.BORNES(1,2)=1),AND(BU410="B",ALEA.ENTRE.BORNES(1,4)=1)),1,0)</f>
        <v>#NAME?</v>
      </c>
      <c r="BW410" s="1" t="e">
        <f aca="false">IF(OR(AND(BU410="A",BV410=1),AND(BU410="B",BV410=0)),"A","B")</f>
        <v>#NAME?</v>
      </c>
      <c r="BX410" s="1" t="e">
        <f aca="false">IF(OR(AND(BW410="A",ALEA.ENTRE.BORNES(1,2)=1),AND(BW410="B",ALEA.ENTRE.BORNES(1,4)=1)),1,0)</f>
        <v>#NAME?</v>
      </c>
      <c r="BY410" s="1" t="e">
        <f aca="false">IF(OR(AND(BW410="A",BX410=1),AND(BW410="B",BX410=0)),"A","B")</f>
        <v>#NAME?</v>
      </c>
      <c r="BZ410" s="1" t="e">
        <f aca="false">IF(OR(AND(BY410="A",ALEA.ENTRE.BORNES(1,2)=1),AND(BY410="B",ALEA.ENTRE.BORNES(1,4)=1)),1,0)</f>
        <v>#NAME?</v>
      </c>
      <c r="CA410" s="1" t="e">
        <f aca="false">IF(OR(AND(BY410="A",BZ410=1),AND(BY410="B",BZ410=0)),"A","B")</f>
        <v>#NAME?</v>
      </c>
      <c r="CB410" s="1" t="e">
        <f aca="false">IF(OR(AND(CA410="A",ALEA.ENTRE.BORNES(1,2)=1),AND(CA410="B",ALEA.ENTRE.BORNES(1,4)=1)),1,0)</f>
        <v>#NAME?</v>
      </c>
      <c r="CC410" s="1" t="e">
        <f aca="false">IF(OR(AND(CA410="A",CB410=1),AND(CA410="B",CB410=0)),"A","B")</f>
        <v>#NAME?</v>
      </c>
      <c r="CD410" s="1" t="e">
        <f aca="false">IF(OR(AND(CC410="A",ALEA.ENTRE.BORNES(1,2)=1),AND(CC410="B",ALEA.ENTRE.BORNES(1,4)=1)),1,0)</f>
        <v>#NAME?</v>
      </c>
      <c r="CE410" s="1" t="e">
        <f aca="false">IF(OR(AND(CC410="A",CD410=1),AND(CC410="B",CD410=0)),"A","B")</f>
        <v>#NAME?</v>
      </c>
      <c r="CF410" s="1" t="e">
        <f aca="false">IF(OR(AND(CE410="A",ALEA.ENTRE.BORNES(1,2)=1),AND(CE410="B",ALEA.ENTRE.BORNES(1,4)=1)),1,0)</f>
        <v>#NAME?</v>
      </c>
      <c r="CG410" s="1" t="e">
        <f aca="false">IF(OR(AND(CE410="A",CF410=1),AND(CE410="B",CF410=0)),"A","B")</f>
        <v>#NAME?</v>
      </c>
      <c r="CH410" s="1" t="e">
        <f aca="false">IF(OR(AND(CG410="A",ALEA.ENTRE.BORNES(1,2)=1),AND(CG410="B",ALEA.ENTRE.BORNES(1,4)=1)),1,0)</f>
        <v>#NAME?</v>
      </c>
      <c r="CI410" s="1" t="e">
        <f aca="false">IF(OR(AND(CG410="A",CH410=1),AND(CG410="B",CH410=0)),"A","B")</f>
        <v>#NAME?</v>
      </c>
      <c r="CJ410" s="1" t="e">
        <f aca="false">IF(OR(AND(CI410="A",ALEA.ENTRE.BORNES(1,2)=1),AND(CI410="B",ALEA.ENTRE.BORNES(1,4)=1)),1,0)</f>
        <v>#NAME?</v>
      </c>
      <c r="CK410" s="1" t="e">
        <f aca="false">IF(OR(AND(CI410="A",CJ410=1),AND(CI410="B",CJ410=0)),"A","B")</f>
        <v>#NAME?</v>
      </c>
      <c r="CL410" s="1" t="e">
        <f aca="false">IF(OR(AND(CK410="A",ALEA.ENTRE.BORNES(1,2)=1),AND(CK410="B",ALEA.ENTRE.BORNES(1,4)=1)),1,0)</f>
        <v>#NAME?</v>
      </c>
      <c r="CM410" s="1" t="e">
        <f aca="false">IF(OR(AND(CK410="A",CL410=1),AND(CK410="B",CL410=0)),"A","B")</f>
        <v>#NAME?</v>
      </c>
      <c r="CN410" s="1" t="e">
        <f aca="false">IF(OR(AND(CM410="A",ALEA.ENTRE.BORNES(1,2)=1),AND(CM410="B",ALEA.ENTRE.BORNES(1,4)=1)),1,0)</f>
        <v>#NAME?</v>
      </c>
      <c r="CO410" s="1" t="e">
        <f aca="false">IF(OR(AND(CM410="A",CN410=1),AND(CM410="B",CN410=0)),"A","B")</f>
        <v>#NAME?</v>
      </c>
      <c r="CP410" s="1" t="e">
        <f aca="false">IF(OR(AND(CO410="A",ALEA.ENTRE.BORNES(1,2)=1),AND(CO410="B",ALEA.ENTRE.BORNES(1,4)=1)),1,0)</f>
        <v>#NAME?</v>
      </c>
      <c r="CQ410" s="1" t="e">
        <f aca="false">IF(OR(AND(CO410="A",CP410=1),AND(CO410="B",CP410=0)),"A","B")</f>
        <v>#NAME?</v>
      </c>
      <c r="CR410" s="1" t="e">
        <f aca="false">IF(OR(AND(CQ410="A",ALEA.ENTRE.BORNES(1,2)=1),AND(CQ410="B",ALEA.ENTRE.BORNES(1,4)=1)),1,0)</f>
        <v>#NAME?</v>
      </c>
      <c r="CS410" s="1" t="e">
        <f aca="false">IF(OR(AND(CQ410="A",CR410=1),AND(CQ410="B",CR410=0)),"A","B")</f>
        <v>#NAME?</v>
      </c>
      <c r="CT410" s="1" t="e">
        <f aca="false">IF(OR(AND(CS410="A",ALEA.ENTRE.BORNES(1,2)=1),AND(CS410="B",ALEA.ENTRE.BORNES(1,4)=1)),1,0)</f>
        <v>#NAME?</v>
      </c>
      <c r="CU410" s="1" t="e">
        <f aca="false">IF(OR(AND(CS410="A",CT410=1),AND(CS410="B",CT410=0)),"A","B")</f>
        <v>#NAME?</v>
      </c>
      <c r="CV410" s="1" t="e">
        <f aca="false">IF(OR(AND(CU410="A",ALEA.ENTRE.BORNES(1,2)=1),AND(CU410="B",ALEA.ENTRE.BORNES(1,4)=1)),1,0)</f>
        <v>#NAME?</v>
      </c>
      <c r="CW410" s="1" t="e">
        <f aca="false">IF(OR(AND(CU410="A",CV410=1),AND(CU410="B",CV410=0)),"A","B")</f>
        <v>#NAME?</v>
      </c>
      <c r="CX410" s="1" t="e">
        <f aca="false">IF(OR(AND(CW410="A",ALEA.ENTRE.BORNES(1,2)=1),AND(CW410="B",ALEA.ENTRE.BORNES(1,4)=1)),1,0)</f>
        <v>#NAME?</v>
      </c>
    </row>
    <row r="411" customFormat="false" ht="12.75" hidden="false" customHeight="false" outlineLevel="0" collapsed="false">
      <c r="A411" s="1" t="n">
        <v>410</v>
      </c>
      <c r="B411" s="1" t="e">
        <f aca="false">IF(ALEA.ENTRE.BORNES(1,2)=1,"A","B")</f>
        <v>#NAME?</v>
      </c>
      <c r="C411" s="1" t="e">
        <f aca="false">B411</f>
        <v>#NAME?</v>
      </c>
      <c r="D411" s="1" t="e">
        <f aca="false">IF(OR(AND(C411="A",ALEA.ENTRE.BORNES(1,2)=1),AND(C411="B",ALEA.ENTRE.BORNES(1,4)=1)),1,0)</f>
        <v>#NAME?</v>
      </c>
      <c r="E411" s="1" t="e">
        <f aca="false">IF(OR(AND(C411="A",D411=1),AND(C411="B",D411=0)),"A","B")</f>
        <v>#NAME?</v>
      </c>
      <c r="F411" s="1" t="e">
        <f aca="false">IF(OR(AND(E411="A",ALEA.ENTRE.BORNES(1,2)=1),AND(E411="B",ALEA.ENTRE.BORNES(1,4)=1)),1,0)</f>
        <v>#NAME?</v>
      </c>
      <c r="G411" s="1" t="e">
        <f aca="false">IF(OR(AND(E411="A",F411=1),AND(E411="B",F411=0)),"A","B")</f>
        <v>#NAME?</v>
      </c>
      <c r="H411" s="1" t="e">
        <f aca="false">IF(OR(AND(G411="A",ALEA.ENTRE.BORNES(1,2)=1),AND(G411="B",ALEA.ENTRE.BORNES(1,4)=1)),1,0)</f>
        <v>#NAME?</v>
      </c>
      <c r="I411" s="1" t="e">
        <f aca="false">IF(OR(AND(G411="A",H411=1),AND(G411="B",H411=0)),"A","B")</f>
        <v>#NAME?</v>
      </c>
      <c r="J411" s="1" t="e">
        <f aca="false">IF(OR(AND(I411="A",ALEA.ENTRE.BORNES(1,2)=1),AND(I411="B",ALEA.ENTRE.BORNES(1,4)=1)),1,0)</f>
        <v>#NAME?</v>
      </c>
      <c r="K411" s="1" t="e">
        <f aca="false">IF(OR(AND(I411="A",J411=1),AND(I411="B",J411=0)),"A","B")</f>
        <v>#NAME?</v>
      </c>
      <c r="L411" s="1" t="e">
        <f aca="false">IF(OR(AND(K411="A",ALEA.ENTRE.BORNES(1,2)=1),AND(K411="B",ALEA.ENTRE.BORNES(1,4)=1)),1,0)</f>
        <v>#NAME?</v>
      </c>
      <c r="M411" s="1" t="e">
        <f aca="false">IF(OR(AND(K411="A",L411=1),AND(K411="B",L411=0)),"A","B")</f>
        <v>#NAME?</v>
      </c>
      <c r="N411" s="1" t="e">
        <f aca="false">IF(OR(AND(M411="A",ALEA.ENTRE.BORNES(1,2)=1),AND(M411="B",ALEA.ENTRE.BORNES(1,4)=1)),1,0)</f>
        <v>#NAME?</v>
      </c>
      <c r="O411" s="1" t="e">
        <f aca="false">IF(OR(AND(M411="A",N411=1),AND(M411="B",N411=0)),"A","B")</f>
        <v>#NAME?</v>
      </c>
      <c r="P411" s="1" t="e">
        <f aca="false">IF(OR(AND(O411="A",ALEA.ENTRE.BORNES(1,2)=1),AND(O411="B",ALEA.ENTRE.BORNES(1,4)=1)),1,0)</f>
        <v>#NAME?</v>
      </c>
      <c r="Q411" s="1" t="e">
        <f aca="false">IF(OR(AND(O411="A",P411=1),AND(O411="B",P411=0)),"A","B")</f>
        <v>#NAME?</v>
      </c>
      <c r="R411" s="1" t="e">
        <f aca="false">IF(OR(AND(Q411="A",ALEA.ENTRE.BORNES(1,2)=1),AND(Q411="B",ALEA.ENTRE.BORNES(1,4)=1)),1,0)</f>
        <v>#NAME?</v>
      </c>
      <c r="S411" s="1" t="e">
        <f aca="false">IF(OR(AND(Q411="A",R411=1),AND(Q411="B",R411=0)),"A","B")</f>
        <v>#NAME?</v>
      </c>
      <c r="T411" s="1" t="e">
        <f aca="false">IF(OR(AND(S411="A",ALEA.ENTRE.BORNES(1,2)=1),AND(S411="B",ALEA.ENTRE.BORNES(1,4)=1)),1,0)</f>
        <v>#NAME?</v>
      </c>
      <c r="U411" s="1" t="e">
        <f aca="false">IF(OR(AND(S411="A",T411=1),AND(S411="B",T411=0)),"A","B")</f>
        <v>#NAME?</v>
      </c>
      <c r="V411" s="1" t="e">
        <f aca="false">IF(OR(AND(U411="A",ALEA.ENTRE.BORNES(1,2)=1),AND(U411="B",ALEA.ENTRE.BORNES(1,4)=1)),1,0)</f>
        <v>#NAME?</v>
      </c>
      <c r="W411" s="1" t="e">
        <f aca="false">IF(OR(AND(U411="A",V411=1),AND(U411="B",V411=0)),"A","B")</f>
        <v>#NAME?</v>
      </c>
      <c r="X411" s="1" t="e">
        <f aca="false">IF(OR(AND(W411="A",ALEA.ENTRE.BORNES(1,2)=1),AND(W411="B",ALEA.ENTRE.BORNES(1,4)=1)),1,0)</f>
        <v>#NAME?</v>
      </c>
      <c r="Y411" s="1" t="e">
        <f aca="false">IF(OR(AND(W411="A",X411=1),AND(W411="B",X411=0)),"A","B")</f>
        <v>#NAME?</v>
      </c>
      <c r="Z411" s="1" t="e">
        <f aca="false">IF(OR(AND(Y411="A",ALEA.ENTRE.BORNES(1,2)=1),AND(Y411="B",ALEA.ENTRE.BORNES(1,4)=1)),1,0)</f>
        <v>#NAME?</v>
      </c>
      <c r="AA411" s="1" t="e">
        <f aca="false">IF(OR(AND(Y411="A",Z411=1),AND(Y411="B",Z411=0)),"A","B")</f>
        <v>#NAME?</v>
      </c>
      <c r="AB411" s="1" t="e">
        <f aca="false">IF(OR(AND(AA411="A",ALEA.ENTRE.BORNES(1,2)=1),AND(AA411="B",ALEA.ENTRE.BORNES(1,4)=1)),1,0)</f>
        <v>#NAME?</v>
      </c>
      <c r="AC411" s="1" t="e">
        <f aca="false">IF(OR(AND(AA411="A",AB411=1),AND(AA411="B",AB411=0)),"A","B")</f>
        <v>#NAME?</v>
      </c>
      <c r="AD411" s="1" t="e">
        <f aca="false">IF(OR(AND(AC411="A",ALEA.ENTRE.BORNES(1,2)=1),AND(AC411="B",ALEA.ENTRE.BORNES(1,4)=1)),1,0)</f>
        <v>#NAME?</v>
      </c>
      <c r="AE411" s="1" t="e">
        <f aca="false">IF(OR(AND(AC411="A",AD411=1),AND(AC411="B",AD411=0)),"A","B")</f>
        <v>#NAME?</v>
      </c>
      <c r="AF411" s="1" t="e">
        <f aca="false">IF(OR(AND(AE411="A",ALEA.ENTRE.BORNES(1,2)=1),AND(AE411="B",ALEA.ENTRE.BORNES(1,4)=1)),1,0)</f>
        <v>#NAME?</v>
      </c>
      <c r="AG411" s="1" t="e">
        <f aca="false">IF(OR(AND(AE411="A",AF411=1),AND(AE411="B",AF411=0)),"A","B")</f>
        <v>#NAME?</v>
      </c>
      <c r="AH411" s="1" t="e">
        <f aca="false">IF(OR(AND(AG411="A",ALEA.ENTRE.BORNES(1,2)=1),AND(AG411="B",ALEA.ENTRE.BORNES(1,4)=1)),1,0)</f>
        <v>#NAME?</v>
      </c>
      <c r="AI411" s="1" t="e">
        <f aca="false">IF(OR(AND(AG411="A",AH411=1),AND(AG411="B",AH411=0)),"A","B")</f>
        <v>#NAME?</v>
      </c>
      <c r="AJ411" s="1" t="e">
        <f aca="false">IF(OR(AND(AI411="A",ALEA.ENTRE.BORNES(1,2)=1),AND(AI411="B",ALEA.ENTRE.BORNES(1,4)=1)),1,0)</f>
        <v>#NAME?</v>
      </c>
      <c r="AK411" s="1" t="e">
        <f aca="false">IF(OR(AND(AI411="A",AJ411=1),AND(AI411="B",AJ411=0)),"A","B")</f>
        <v>#NAME?</v>
      </c>
      <c r="AL411" s="1" t="e">
        <f aca="false">IF(OR(AND(AK411="A",ALEA.ENTRE.BORNES(1,2)=1),AND(AK411="B",ALEA.ENTRE.BORNES(1,4)=1)),1,0)</f>
        <v>#NAME?</v>
      </c>
      <c r="AM411" s="1" t="e">
        <f aca="false">IF(OR(AND(AK411="A",AL411=1),AND(AK411="B",AL411=0)),"A","B")</f>
        <v>#NAME?</v>
      </c>
      <c r="AN411" s="1" t="e">
        <f aca="false">IF(OR(AND(AM411="A",ALEA.ENTRE.BORNES(1,2)=1),AND(AM411="B",ALEA.ENTRE.BORNES(1,4)=1)),1,0)</f>
        <v>#NAME?</v>
      </c>
      <c r="AO411" s="1" t="e">
        <f aca="false">IF(OR(AND(AM411="A",AN411=1),AND(AM411="B",AN411=0)),"A","B")</f>
        <v>#NAME?</v>
      </c>
      <c r="AP411" s="1" t="e">
        <f aca="false">IF(OR(AND(AO411="A",ALEA.ENTRE.BORNES(1,2)=1),AND(AO411="B",ALEA.ENTRE.BORNES(1,4)=1)),1,0)</f>
        <v>#NAME?</v>
      </c>
      <c r="AQ411" s="1" t="e">
        <f aca="false">IF(OR(AND(AO411="A",AP411=1),AND(AO411="B",AP411=0)),"A","B")</f>
        <v>#NAME?</v>
      </c>
      <c r="AR411" s="1" t="e">
        <f aca="false">IF(OR(AND(AQ411="A",ALEA.ENTRE.BORNES(1,2)=1),AND(AQ411="B",ALEA.ENTRE.BORNES(1,4)=1)),1,0)</f>
        <v>#NAME?</v>
      </c>
      <c r="AS411" s="1" t="e">
        <f aca="false">IF(OR(AND(AQ411="A",AR411=1),AND(AQ411="B",AR411=0)),"A","B")</f>
        <v>#NAME?</v>
      </c>
      <c r="AT411" s="1" t="e">
        <f aca="false">IF(OR(AND(AS411="A",ALEA.ENTRE.BORNES(1,2)=1),AND(AS411="B",ALEA.ENTRE.BORNES(1,4)=1)),1,0)</f>
        <v>#NAME?</v>
      </c>
      <c r="AU411" s="1" t="e">
        <f aca="false">IF(OR(AND(AS411="A",AT411=1),AND(AS411="B",AT411=0)),"A","B")</f>
        <v>#NAME?</v>
      </c>
      <c r="AV411" s="1" t="e">
        <f aca="false">IF(OR(AND(AU411="A",ALEA.ENTRE.BORNES(1,2)=1),AND(AU411="B",ALEA.ENTRE.BORNES(1,4)=1)),1,0)</f>
        <v>#NAME?</v>
      </c>
      <c r="AW411" s="1" t="e">
        <f aca="false">IF(OR(AND(AU411="A",AV411=1),AND(AU411="B",AV411=0)),"A","B")</f>
        <v>#NAME?</v>
      </c>
      <c r="AX411" s="1" t="e">
        <f aca="false">IF(OR(AND(AW411="A",ALEA.ENTRE.BORNES(1,2)=1),AND(AW411="B",ALEA.ENTRE.BORNES(1,4)=1)),1,0)</f>
        <v>#NAME?</v>
      </c>
      <c r="AY411" s="1" t="e">
        <f aca="false">IF(OR(AND(AW411="A",AX411=1),AND(AW411="B",AX411=0)),"A","B")</f>
        <v>#NAME?</v>
      </c>
      <c r="AZ411" s="1" t="e">
        <f aca="false">IF(OR(AND(AY411="A",ALEA.ENTRE.BORNES(1,2)=1),AND(AY411="B",ALEA.ENTRE.BORNES(1,4)=1)),1,0)</f>
        <v>#NAME?</v>
      </c>
      <c r="BA411" s="1" t="e">
        <f aca="false">IF(OR(AND(AY411="A",AZ411=1),AND(AY411="B",AZ411=0)),"A","B")</f>
        <v>#NAME?</v>
      </c>
      <c r="BB411" s="1" t="e">
        <f aca="false">IF(OR(AND(BA411="A",ALEA.ENTRE.BORNES(1,2)=1),AND(BA411="B",ALEA.ENTRE.BORNES(1,4)=1)),1,0)</f>
        <v>#NAME?</v>
      </c>
      <c r="BC411" s="1" t="e">
        <f aca="false">IF(OR(AND(BA411="A",BB411=1),AND(BA411="B",BB411=0)),"A","B")</f>
        <v>#NAME?</v>
      </c>
      <c r="BD411" s="1" t="e">
        <f aca="false">IF(OR(AND(BC411="A",ALEA.ENTRE.BORNES(1,2)=1),AND(BC411="B",ALEA.ENTRE.BORNES(1,4)=1)),1,0)</f>
        <v>#NAME?</v>
      </c>
      <c r="BE411" s="1" t="e">
        <f aca="false">IF(OR(AND(BC411="A",BD411=1),AND(BC411="B",BD411=0)),"A","B")</f>
        <v>#NAME?</v>
      </c>
      <c r="BF411" s="1" t="e">
        <f aca="false">IF(OR(AND(BE411="A",ALEA.ENTRE.BORNES(1,2)=1),AND(BE411="B",ALEA.ENTRE.BORNES(1,4)=1)),1,0)</f>
        <v>#NAME?</v>
      </c>
      <c r="BG411" s="1" t="e">
        <f aca="false">IF(OR(AND(BE411="A",BF411=1),AND(BE411="B",BF411=0)),"A","B")</f>
        <v>#NAME?</v>
      </c>
      <c r="BH411" s="1" t="e">
        <f aca="false">IF(OR(AND(BG411="A",ALEA.ENTRE.BORNES(1,2)=1),AND(BG411="B",ALEA.ENTRE.BORNES(1,4)=1)),1,0)</f>
        <v>#NAME?</v>
      </c>
      <c r="BI411" s="1" t="e">
        <f aca="false">IF(OR(AND(BG411="A",BH411=1),AND(BG411="B",BH411=0)),"A","B")</f>
        <v>#NAME?</v>
      </c>
      <c r="BJ411" s="1" t="e">
        <f aca="false">IF(OR(AND(BI411="A",ALEA.ENTRE.BORNES(1,2)=1),AND(BI411="B",ALEA.ENTRE.BORNES(1,4)=1)),1,0)</f>
        <v>#NAME?</v>
      </c>
      <c r="BK411" s="1" t="e">
        <f aca="false">IF(OR(AND(BI411="A",BJ411=1),AND(BI411="B",BJ411=0)),"A","B")</f>
        <v>#NAME?</v>
      </c>
      <c r="BL411" s="1" t="e">
        <f aca="false">IF(OR(AND(BK411="A",ALEA.ENTRE.BORNES(1,2)=1),AND(BK411="B",ALEA.ENTRE.BORNES(1,4)=1)),1,0)</f>
        <v>#NAME?</v>
      </c>
      <c r="BM411" s="1" t="e">
        <f aca="false">IF(OR(AND(BK411="A",BL411=1),AND(BK411="B",BL411=0)),"A","B")</f>
        <v>#NAME?</v>
      </c>
      <c r="BN411" s="1" t="e">
        <f aca="false">IF(OR(AND(BM411="A",ALEA.ENTRE.BORNES(1,2)=1),AND(BM411="B",ALEA.ENTRE.BORNES(1,4)=1)),1,0)</f>
        <v>#NAME?</v>
      </c>
      <c r="BO411" s="1" t="e">
        <f aca="false">IF(OR(AND(BM411="A",BN411=1),AND(BM411="B",BN411=0)),"A","B")</f>
        <v>#NAME?</v>
      </c>
      <c r="BP411" s="1" t="e">
        <f aca="false">IF(OR(AND(BO411="A",ALEA.ENTRE.BORNES(1,2)=1),AND(BO411="B",ALEA.ENTRE.BORNES(1,4)=1)),1,0)</f>
        <v>#NAME?</v>
      </c>
      <c r="BQ411" s="1" t="e">
        <f aca="false">IF(OR(AND(BO411="A",BP411=1),AND(BO411="B",BP411=0)),"A","B")</f>
        <v>#NAME?</v>
      </c>
      <c r="BR411" s="1" t="e">
        <f aca="false">IF(OR(AND(BQ411="A",ALEA.ENTRE.BORNES(1,2)=1),AND(BQ411="B",ALEA.ENTRE.BORNES(1,4)=1)),1,0)</f>
        <v>#NAME?</v>
      </c>
      <c r="BS411" s="1" t="e">
        <f aca="false">IF(OR(AND(BQ411="A",BR411=1),AND(BQ411="B",BR411=0)),"A","B")</f>
        <v>#NAME?</v>
      </c>
      <c r="BT411" s="1" t="e">
        <f aca="false">IF(OR(AND(BS411="A",ALEA.ENTRE.BORNES(1,2)=1),AND(BS411="B",ALEA.ENTRE.BORNES(1,4)=1)),1,0)</f>
        <v>#NAME?</v>
      </c>
      <c r="BU411" s="1" t="e">
        <f aca="false">IF(OR(AND(BS411="A",BT411=1),AND(BS411="B",BT411=0)),"A","B")</f>
        <v>#NAME?</v>
      </c>
      <c r="BV411" s="1" t="e">
        <f aca="false">IF(OR(AND(BU411="A",ALEA.ENTRE.BORNES(1,2)=1),AND(BU411="B",ALEA.ENTRE.BORNES(1,4)=1)),1,0)</f>
        <v>#NAME?</v>
      </c>
      <c r="BW411" s="1" t="e">
        <f aca="false">IF(OR(AND(BU411="A",BV411=1),AND(BU411="B",BV411=0)),"A","B")</f>
        <v>#NAME?</v>
      </c>
      <c r="BX411" s="1" t="e">
        <f aca="false">IF(OR(AND(BW411="A",ALEA.ENTRE.BORNES(1,2)=1),AND(BW411="B",ALEA.ENTRE.BORNES(1,4)=1)),1,0)</f>
        <v>#NAME?</v>
      </c>
      <c r="BY411" s="1" t="e">
        <f aca="false">IF(OR(AND(BW411="A",BX411=1),AND(BW411="B",BX411=0)),"A","B")</f>
        <v>#NAME?</v>
      </c>
      <c r="BZ411" s="1" t="e">
        <f aca="false">IF(OR(AND(BY411="A",ALEA.ENTRE.BORNES(1,2)=1),AND(BY411="B",ALEA.ENTRE.BORNES(1,4)=1)),1,0)</f>
        <v>#NAME?</v>
      </c>
      <c r="CA411" s="1" t="e">
        <f aca="false">IF(OR(AND(BY411="A",BZ411=1),AND(BY411="B",BZ411=0)),"A","B")</f>
        <v>#NAME?</v>
      </c>
      <c r="CB411" s="1" t="e">
        <f aca="false">IF(OR(AND(CA411="A",ALEA.ENTRE.BORNES(1,2)=1),AND(CA411="B",ALEA.ENTRE.BORNES(1,4)=1)),1,0)</f>
        <v>#NAME?</v>
      </c>
      <c r="CC411" s="1" t="e">
        <f aca="false">IF(OR(AND(CA411="A",CB411=1),AND(CA411="B",CB411=0)),"A","B")</f>
        <v>#NAME?</v>
      </c>
      <c r="CD411" s="1" t="e">
        <f aca="false">IF(OR(AND(CC411="A",ALEA.ENTRE.BORNES(1,2)=1),AND(CC411="B",ALEA.ENTRE.BORNES(1,4)=1)),1,0)</f>
        <v>#NAME?</v>
      </c>
      <c r="CE411" s="1" t="e">
        <f aca="false">IF(OR(AND(CC411="A",CD411=1),AND(CC411="B",CD411=0)),"A","B")</f>
        <v>#NAME?</v>
      </c>
      <c r="CF411" s="1" t="e">
        <f aca="false">IF(OR(AND(CE411="A",ALEA.ENTRE.BORNES(1,2)=1),AND(CE411="B",ALEA.ENTRE.BORNES(1,4)=1)),1,0)</f>
        <v>#NAME?</v>
      </c>
      <c r="CG411" s="1" t="e">
        <f aca="false">IF(OR(AND(CE411="A",CF411=1),AND(CE411="B",CF411=0)),"A","B")</f>
        <v>#NAME?</v>
      </c>
      <c r="CH411" s="1" t="e">
        <f aca="false">IF(OR(AND(CG411="A",ALEA.ENTRE.BORNES(1,2)=1),AND(CG411="B",ALEA.ENTRE.BORNES(1,4)=1)),1,0)</f>
        <v>#NAME?</v>
      </c>
      <c r="CI411" s="1" t="e">
        <f aca="false">IF(OR(AND(CG411="A",CH411=1),AND(CG411="B",CH411=0)),"A","B")</f>
        <v>#NAME?</v>
      </c>
      <c r="CJ411" s="1" t="e">
        <f aca="false">IF(OR(AND(CI411="A",ALEA.ENTRE.BORNES(1,2)=1),AND(CI411="B",ALEA.ENTRE.BORNES(1,4)=1)),1,0)</f>
        <v>#NAME?</v>
      </c>
      <c r="CK411" s="1" t="e">
        <f aca="false">IF(OR(AND(CI411="A",CJ411=1),AND(CI411="B",CJ411=0)),"A","B")</f>
        <v>#NAME?</v>
      </c>
      <c r="CL411" s="1" t="e">
        <f aca="false">IF(OR(AND(CK411="A",ALEA.ENTRE.BORNES(1,2)=1),AND(CK411="B",ALEA.ENTRE.BORNES(1,4)=1)),1,0)</f>
        <v>#NAME?</v>
      </c>
      <c r="CM411" s="1" t="e">
        <f aca="false">IF(OR(AND(CK411="A",CL411=1),AND(CK411="B",CL411=0)),"A","B")</f>
        <v>#NAME?</v>
      </c>
      <c r="CN411" s="1" t="e">
        <f aca="false">IF(OR(AND(CM411="A",ALEA.ENTRE.BORNES(1,2)=1),AND(CM411="B",ALEA.ENTRE.BORNES(1,4)=1)),1,0)</f>
        <v>#NAME?</v>
      </c>
      <c r="CO411" s="1" t="e">
        <f aca="false">IF(OR(AND(CM411="A",CN411=1),AND(CM411="B",CN411=0)),"A","B")</f>
        <v>#NAME?</v>
      </c>
      <c r="CP411" s="1" t="e">
        <f aca="false">IF(OR(AND(CO411="A",ALEA.ENTRE.BORNES(1,2)=1),AND(CO411="B",ALEA.ENTRE.BORNES(1,4)=1)),1,0)</f>
        <v>#NAME?</v>
      </c>
      <c r="CQ411" s="1" t="e">
        <f aca="false">IF(OR(AND(CO411="A",CP411=1),AND(CO411="B",CP411=0)),"A","B")</f>
        <v>#NAME?</v>
      </c>
      <c r="CR411" s="1" t="e">
        <f aca="false">IF(OR(AND(CQ411="A",ALEA.ENTRE.BORNES(1,2)=1),AND(CQ411="B",ALEA.ENTRE.BORNES(1,4)=1)),1,0)</f>
        <v>#NAME?</v>
      </c>
      <c r="CS411" s="1" t="e">
        <f aca="false">IF(OR(AND(CQ411="A",CR411=1),AND(CQ411="B",CR411=0)),"A","B")</f>
        <v>#NAME?</v>
      </c>
      <c r="CT411" s="1" t="e">
        <f aca="false">IF(OR(AND(CS411="A",ALEA.ENTRE.BORNES(1,2)=1),AND(CS411="B",ALEA.ENTRE.BORNES(1,4)=1)),1,0)</f>
        <v>#NAME?</v>
      </c>
      <c r="CU411" s="1" t="e">
        <f aca="false">IF(OR(AND(CS411="A",CT411=1),AND(CS411="B",CT411=0)),"A","B")</f>
        <v>#NAME?</v>
      </c>
      <c r="CV411" s="1" t="e">
        <f aca="false">IF(OR(AND(CU411="A",ALEA.ENTRE.BORNES(1,2)=1),AND(CU411="B",ALEA.ENTRE.BORNES(1,4)=1)),1,0)</f>
        <v>#NAME?</v>
      </c>
      <c r="CW411" s="1" t="e">
        <f aca="false">IF(OR(AND(CU411="A",CV411=1),AND(CU411="B",CV411=0)),"A","B")</f>
        <v>#NAME?</v>
      </c>
      <c r="CX411" s="1" t="e">
        <f aca="false">IF(OR(AND(CW411="A",ALEA.ENTRE.BORNES(1,2)=1),AND(CW411="B",ALEA.ENTRE.BORNES(1,4)=1)),1,0)</f>
        <v>#NAME?</v>
      </c>
    </row>
    <row r="412" customFormat="false" ht="12.75" hidden="false" customHeight="false" outlineLevel="0" collapsed="false">
      <c r="A412" s="1" t="n">
        <v>411</v>
      </c>
      <c r="B412" s="1" t="e">
        <f aca="false">IF(ALEA.ENTRE.BORNES(1,2)=1,"A","B")</f>
        <v>#NAME?</v>
      </c>
      <c r="C412" s="1" t="e">
        <f aca="false">B412</f>
        <v>#NAME?</v>
      </c>
      <c r="D412" s="1" t="e">
        <f aca="false">IF(OR(AND(C412="A",ALEA.ENTRE.BORNES(1,2)=1),AND(C412="B",ALEA.ENTRE.BORNES(1,4)=1)),1,0)</f>
        <v>#NAME?</v>
      </c>
      <c r="E412" s="1" t="e">
        <f aca="false">IF(OR(AND(C412="A",D412=1),AND(C412="B",D412=0)),"A","B")</f>
        <v>#NAME?</v>
      </c>
      <c r="F412" s="1" t="e">
        <f aca="false">IF(OR(AND(E412="A",ALEA.ENTRE.BORNES(1,2)=1),AND(E412="B",ALEA.ENTRE.BORNES(1,4)=1)),1,0)</f>
        <v>#NAME?</v>
      </c>
      <c r="G412" s="1" t="e">
        <f aca="false">IF(OR(AND(E412="A",F412=1),AND(E412="B",F412=0)),"A","B")</f>
        <v>#NAME?</v>
      </c>
      <c r="H412" s="1" t="e">
        <f aca="false">IF(OR(AND(G412="A",ALEA.ENTRE.BORNES(1,2)=1),AND(G412="B",ALEA.ENTRE.BORNES(1,4)=1)),1,0)</f>
        <v>#NAME?</v>
      </c>
      <c r="I412" s="1" t="e">
        <f aca="false">IF(OR(AND(G412="A",H412=1),AND(G412="B",H412=0)),"A","B")</f>
        <v>#NAME?</v>
      </c>
      <c r="J412" s="1" t="e">
        <f aca="false">IF(OR(AND(I412="A",ALEA.ENTRE.BORNES(1,2)=1),AND(I412="B",ALEA.ENTRE.BORNES(1,4)=1)),1,0)</f>
        <v>#NAME?</v>
      </c>
      <c r="K412" s="1" t="e">
        <f aca="false">IF(OR(AND(I412="A",J412=1),AND(I412="B",J412=0)),"A","B")</f>
        <v>#NAME?</v>
      </c>
      <c r="L412" s="1" t="e">
        <f aca="false">IF(OR(AND(K412="A",ALEA.ENTRE.BORNES(1,2)=1),AND(K412="B",ALEA.ENTRE.BORNES(1,4)=1)),1,0)</f>
        <v>#NAME?</v>
      </c>
      <c r="M412" s="1" t="e">
        <f aca="false">IF(OR(AND(K412="A",L412=1),AND(K412="B",L412=0)),"A","B")</f>
        <v>#NAME?</v>
      </c>
      <c r="N412" s="1" t="e">
        <f aca="false">IF(OR(AND(M412="A",ALEA.ENTRE.BORNES(1,2)=1),AND(M412="B",ALEA.ENTRE.BORNES(1,4)=1)),1,0)</f>
        <v>#NAME?</v>
      </c>
      <c r="O412" s="1" t="e">
        <f aca="false">IF(OR(AND(M412="A",N412=1),AND(M412="B",N412=0)),"A","B")</f>
        <v>#NAME?</v>
      </c>
      <c r="P412" s="1" t="e">
        <f aca="false">IF(OR(AND(O412="A",ALEA.ENTRE.BORNES(1,2)=1),AND(O412="B",ALEA.ENTRE.BORNES(1,4)=1)),1,0)</f>
        <v>#NAME?</v>
      </c>
      <c r="Q412" s="1" t="e">
        <f aca="false">IF(OR(AND(O412="A",P412=1),AND(O412="B",P412=0)),"A","B")</f>
        <v>#NAME?</v>
      </c>
      <c r="R412" s="1" t="e">
        <f aca="false">IF(OR(AND(Q412="A",ALEA.ENTRE.BORNES(1,2)=1),AND(Q412="B",ALEA.ENTRE.BORNES(1,4)=1)),1,0)</f>
        <v>#NAME?</v>
      </c>
      <c r="S412" s="1" t="e">
        <f aca="false">IF(OR(AND(Q412="A",R412=1),AND(Q412="B",R412=0)),"A","B")</f>
        <v>#NAME?</v>
      </c>
      <c r="T412" s="1" t="e">
        <f aca="false">IF(OR(AND(S412="A",ALEA.ENTRE.BORNES(1,2)=1),AND(S412="B",ALEA.ENTRE.BORNES(1,4)=1)),1,0)</f>
        <v>#NAME?</v>
      </c>
      <c r="U412" s="1" t="e">
        <f aca="false">IF(OR(AND(S412="A",T412=1),AND(S412="B",T412=0)),"A","B")</f>
        <v>#NAME?</v>
      </c>
      <c r="V412" s="1" t="e">
        <f aca="false">IF(OR(AND(U412="A",ALEA.ENTRE.BORNES(1,2)=1),AND(U412="B",ALEA.ENTRE.BORNES(1,4)=1)),1,0)</f>
        <v>#NAME?</v>
      </c>
      <c r="W412" s="1" t="e">
        <f aca="false">IF(OR(AND(U412="A",V412=1),AND(U412="B",V412=0)),"A","B")</f>
        <v>#NAME?</v>
      </c>
      <c r="X412" s="1" t="e">
        <f aca="false">IF(OR(AND(W412="A",ALEA.ENTRE.BORNES(1,2)=1),AND(W412="B",ALEA.ENTRE.BORNES(1,4)=1)),1,0)</f>
        <v>#NAME?</v>
      </c>
      <c r="Y412" s="1" t="e">
        <f aca="false">IF(OR(AND(W412="A",X412=1),AND(W412="B",X412=0)),"A","B")</f>
        <v>#NAME?</v>
      </c>
      <c r="Z412" s="1" t="e">
        <f aca="false">IF(OR(AND(Y412="A",ALEA.ENTRE.BORNES(1,2)=1),AND(Y412="B",ALEA.ENTRE.BORNES(1,4)=1)),1,0)</f>
        <v>#NAME?</v>
      </c>
      <c r="AA412" s="1" t="e">
        <f aca="false">IF(OR(AND(Y412="A",Z412=1),AND(Y412="B",Z412=0)),"A","B")</f>
        <v>#NAME?</v>
      </c>
      <c r="AB412" s="1" t="e">
        <f aca="false">IF(OR(AND(AA412="A",ALEA.ENTRE.BORNES(1,2)=1),AND(AA412="B",ALEA.ENTRE.BORNES(1,4)=1)),1,0)</f>
        <v>#NAME?</v>
      </c>
      <c r="AC412" s="1" t="e">
        <f aca="false">IF(OR(AND(AA412="A",AB412=1),AND(AA412="B",AB412=0)),"A","B")</f>
        <v>#NAME?</v>
      </c>
      <c r="AD412" s="1" t="e">
        <f aca="false">IF(OR(AND(AC412="A",ALEA.ENTRE.BORNES(1,2)=1),AND(AC412="B",ALEA.ENTRE.BORNES(1,4)=1)),1,0)</f>
        <v>#NAME?</v>
      </c>
      <c r="AE412" s="1" t="e">
        <f aca="false">IF(OR(AND(AC412="A",AD412=1),AND(AC412="B",AD412=0)),"A","B")</f>
        <v>#NAME?</v>
      </c>
      <c r="AF412" s="1" t="e">
        <f aca="false">IF(OR(AND(AE412="A",ALEA.ENTRE.BORNES(1,2)=1),AND(AE412="B",ALEA.ENTRE.BORNES(1,4)=1)),1,0)</f>
        <v>#NAME?</v>
      </c>
      <c r="AG412" s="1" t="e">
        <f aca="false">IF(OR(AND(AE412="A",AF412=1),AND(AE412="B",AF412=0)),"A","B")</f>
        <v>#NAME?</v>
      </c>
      <c r="AH412" s="1" t="e">
        <f aca="false">IF(OR(AND(AG412="A",ALEA.ENTRE.BORNES(1,2)=1),AND(AG412="B",ALEA.ENTRE.BORNES(1,4)=1)),1,0)</f>
        <v>#NAME?</v>
      </c>
      <c r="AI412" s="1" t="e">
        <f aca="false">IF(OR(AND(AG412="A",AH412=1),AND(AG412="B",AH412=0)),"A","B")</f>
        <v>#NAME?</v>
      </c>
      <c r="AJ412" s="1" t="e">
        <f aca="false">IF(OR(AND(AI412="A",ALEA.ENTRE.BORNES(1,2)=1),AND(AI412="B",ALEA.ENTRE.BORNES(1,4)=1)),1,0)</f>
        <v>#NAME?</v>
      </c>
      <c r="AK412" s="1" t="e">
        <f aca="false">IF(OR(AND(AI412="A",AJ412=1),AND(AI412="B",AJ412=0)),"A","B")</f>
        <v>#NAME?</v>
      </c>
      <c r="AL412" s="1" t="e">
        <f aca="false">IF(OR(AND(AK412="A",ALEA.ENTRE.BORNES(1,2)=1),AND(AK412="B",ALEA.ENTRE.BORNES(1,4)=1)),1,0)</f>
        <v>#NAME?</v>
      </c>
      <c r="AM412" s="1" t="e">
        <f aca="false">IF(OR(AND(AK412="A",AL412=1),AND(AK412="B",AL412=0)),"A","B")</f>
        <v>#NAME?</v>
      </c>
      <c r="AN412" s="1" t="e">
        <f aca="false">IF(OR(AND(AM412="A",ALEA.ENTRE.BORNES(1,2)=1),AND(AM412="B",ALEA.ENTRE.BORNES(1,4)=1)),1,0)</f>
        <v>#NAME?</v>
      </c>
      <c r="AO412" s="1" t="e">
        <f aca="false">IF(OR(AND(AM412="A",AN412=1),AND(AM412="B",AN412=0)),"A","B")</f>
        <v>#NAME?</v>
      </c>
      <c r="AP412" s="1" t="e">
        <f aca="false">IF(OR(AND(AO412="A",ALEA.ENTRE.BORNES(1,2)=1),AND(AO412="B",ALEA.ENTRE.BORNES(1,4)=1)),1,0)</f>
        <v>#NAME?</v>
      </c>
      <c r="AQ412" s="1" t="e">
        <f aca="false">IF(OR(AND(AO412="A",AP412=1),AND(AO412="B",AP412=0)),"A","B")</f>
        <v>#NAME?</v>
      </c>
      <c r="AR412" s="1" t="e">
        <f aca="false">IF(OR(AND(AQ412="A",ALEA.ENTRE.BORNES(1,2)=1),AND(AQ412="B",ALEA.ENTRE.BORNES(1,4)=1)),1,0)</f>
        <v>#NAME?</v>
      </c>
      <c r="AS412" s="1" t="e">
        <f aca="false">IF(OR(AND(AQ412="A",AR412=1),AND(AQ412="B",AR412=0)),"A","B")</f>
        <v>#NAME?</v>
      </c>
      <c r="AT412" s="1" t="e">
        <f aca="false">IF(OR(AND(AS412="A",ALEA.ENTRE.BORNES(1,2)=1),AND(AS412="B",ALEA.ENTRE.BORNES(1,4)=1)),1,0)</f>
        <v>#NAME?</v>
      </c>
      <c r="AU412" s="1" t="e">
        <f aca="false">IF(OR(AND(AS412="A",AT412=1),AND(AS412="B",AT412=0)),"A","B")</f>
        <v>#NAME?</v>
      </c>
      <c r="AV412" s="1" t="e">
        <f aca="false">IF(OR(AND(AU412="A",ALEA.ENTRE.BORNES(1,2)=1),AND(AU412="B",ALEA.ENTRE.BORNES(1,4)=1)),1,0)</f>
        <v>#NAME?</v>
      </c>
      <c r="AW412" s="1" t="e">
        <f aca="false">IF(OR(AND(AU412="A",AV412=1),AND(AU412="B",AV412=0)),"A","B")</f>
        <v>#NAME?</v>
      </c>
      <c r="AX412" s="1" t="e">
        <f aca="false">IF(OR(AND(AW412="A",ALEA.ENTRE.BORNES(1,2)=1),AND(AW412="B",ALEA.ENTRE.BORNES(1,4)=1)),1,0)</f>
        <v>#NAME?</v>
      </c>
      <c r="AY412" s="1" t="e">
        <f aca="false">IF(OR(AND(AW412="A",AX412=1),AND(AW412="B",AX412=0)),"A","B")</f>
        <v>#NAME?</v>
      </c>
      <c r="AZ412" s="1" t="e">
        <f aca="false">IF(OR(AND(AY412="A",ALEA.ENTRE.BORNES(1,2)=1),AND(AY412="B",ALEA.ENTRE.BORNES(1,4)=1)),1,0)</f>
        <v>#NAME?</v>
      </c>
      <c r="BA412" s="1" t="e">
        <f aca="false">IF(OR(AND(AY412="A",AZ412=1),AND(AY412="B",AZ412=0)),"A","B")</f>
        <v>#NAME?</v>
      </c>
      <c r="BB412" s="1" t="e">
        <f aca="false">IF(OR(AND(BA412="A",ALEA.ENTRE.BORNES(1,2)=1),AND(BA412="B",ALEA.ENTRE.BORNES(1,4)=1)),1,0)</f>
        <v>#NAME?</v>
      </c>
      <c r="BC412" s="1" t="e">
        <f aca="false">IF(OR(AND(BA412="A",BB412=1),AND(BA412="B",BB412=0)),"A","B")</f>
        <v>#NAME?</v>
      </c>
      <c r="BD412" s="1" t="e">
        <f aca="false">IF(OR(AND(BC412="A",ALEA.ENTRE.BORNES(1,2)=1),AND(BC412="B",ALEA.ENTRE.BORNES(1,4)=1)),1,0)</f>
        <v>#NAME?</v>
      </c>
      <c r="BE412" s="1" t="e">
        <f aca="false">IF(OR(AND(BC412="A",BD412=1),AND(BC412="B",BD412=0)),"A","B")</f>
        <v>#NAME?</v>
      </c>
      <c r="BF412" s="1" t="e">
        <f aca="false">IF(OR(AND(BE412="A",ALEA.ENTRE.BORNES(1,2)=1),AND(BE412="B",ALEA.ENTRE.BORNES(1,4)=1)),1,0)</f>
        <v>#NAME?</v>
      </c>
      <c r="BG412" s="1" t="e">
        <f aca="false">IF(OR(AND(BE412="A",BF412=1),AND(BE412="B",BF412=0)),"A","B")</f>
        <v>#NAME?</v>
      </c>
      <c r="BH412" s="1" t="e">
        <f aca="false">IF(OR(AND(BG412="A",ALEA.ENTRE.BORNES(1,2)=1),AND(BG412="B",ALEA.ENTRE.BORNES(1,4)=1)),1,0)</f>
        <v>#NAME?</v>
      </c>
      <c r="BI412" s="1" t="e">
        <f aca="false">IF(OR(AND(BG412="A",BH412=1),AND(BG412="B",BH412=0)),"A","B")</f>
        <v>#NAME?</v>
      </c>
      <c r="BJ412" s="1" t="e">
        <f aca="false">IF(OR(AND(BI412="A",ALEA.ENTRE.BORNES(1,2)=1),AND(BI412="B",ALEA.ENTRE.BORNES(1,4)=1)),1,0)</f>
        <v>#NAME?</v>
      </c>
      <c r="BK412" s="1" t="e">
        <f aca="false">IF(OR(AND(BI412="A",BJ412=1),AND(BI412="B",BJ412=0)),"A","B")</f>
        <v>#NAME?</v>
      </c>
      <c r="BL412" s="1" t="e">
        <f aca="false">IF(OR(AND(BK412="A",ALEA.ENTRE.BORNES(1,2)=1),AND(BK412="B",ALEA.ENTRE.BORNES(1,4)=1)),1,0)</f>
        <v>#NAME?</v>
      </c>
      <c r="BM412" s="1" t="e">
        <f aca="false">IF(OR(AND(BK412="A",BL412=1),AND(BK412="B",BL412=0)),"A","B")</f>
        <v>#NAME?</v>
      </c>
      <c r="BN412" s="1" t="e">
        <f aca="false">IF(OR(AND(BM412="A",ALEA.ENTRE.BORNES(1,2)=1),AND(BM412="B",ALEA.ENTRE.BORNES(1,4)=1)),1,0)</f>
        <v>#NAME?</v>
      </c>
      <c r="BO412" s="1" t="e">
        <f aca="false">IF(OR(AND(BM412="A",BN412=1),AND(BM412="B",BN412=0)),"A","B")</f>
        <v>#NAME?</v>
      </c>
      <c r="BP412" s="1" t="e">
        <f aca="false">IF(OR(AND(BO412="A",ALEA.ENTRE.BORNES(1,2)=1),AND(BO412="B",ALEA.ENTRE.BORNES(1,4)=1)),1,0)</f>
        <v>#NAME?</v>
      </c>
      <c r="BQ412" s="1" t="e">
        <f aca="false">IF(OR(AND(BO412="A",BP412=1),AND(BO412="B",BP412=0)),"A","B")</f>
        <v>#NAME?</v>
      </c>
      <c r="BR412" s="1" t="e">
        <f aca="false">IF(OR(AND(BQ412="A",ALEA.ENTRE.BORNES(1,2)=1),AND(BQ412="B",ALEA.ENTRE.BORNES(1,4)=1)),1,0)</f>
        <v>#NAME?</v>
      </c>
      <c r="BS412" s="1" t="e">
        <f aca="false">IF(OR(AND(BQ412="A",BR412=1),AND(BQ412="B",BR412=0)),"A","B")</f>
        <v>#NAME?</v>
      </c>
      <c r="BT412" s="1" t="e">
        <f aca="false">IF(OR(AND(BS412="A",ALEA.ENTRE.BORNES(1,2)=1),AND(BS412="B",ALEA.ENTRE.BORNES(1,4)=1)),1,0)</f>
        <v>#NAME?</v>
      </c>
      <c r="BU412" s="1" t="e">
        <f aca="false">IF(OR(AND(BS412="A",BT412=1),AND(BS412="B",BT412=0)),"A","B")</f>
        <v>#NAME?</v>
      </c>
      <c r="BV412" s="1" t="e">
        <f aca="false">IF(OR(AND(BU412="A",ALEA.ENTRE.BORNES(1,2)=1),AND(BU412="B",ALEA.ENTRE.BORNES(1,4)=1)),1,0)</f>
        <v>#NAME?</v>
      </c>
      <c r="BW412" s="1" t="e">
        <f aca="false">IF(OR(AND(BU412="A",BV412=1),AND(BU412="B",BV412=0)),"A","B")</f>
        <v>#NAME?</v>
      </c>
      <c r="BX412" s="1" t="e">
        <f aca="false">IF(OR(AND(BW412="A",ALEA.ENTRE.BORNES(1,2)=1),AND(BW412="B",ALEA.ENTRE.BORNES(1,4)=1)),1,0)</f>
        <v>#NAME?</v>
      </c>
      <c r="BY412" s="1" t="e">
        <f aca="false">IF(OR(AND(BW412="A",BX412=1),AND(BW412="B",BX412=0)),"A","B")</f>
        <v>#NAME?</v>
      </c>
      <c r="BZ412" s="1" t="e">
        <f aca="false">IF(OR(AND(BY412="A",ALEA.ENTRE.BORNES(1,2)=1),AND(BY412="B",ALEA.ENTRE.BORNES(1,4)=1)),1,0)</f>
        <v>#NAME?</v>
      </c>
      <c r="CA412" s="1" t="e">
        <f aca="false">IF(OR(AND(BY412="A",BZ412=1),AND(BY412="B",BZ412=0)),"A","B")</f>
        <v>#NAME?</v>
      </c>
      <c r="CB412" s="1" t="e">
        <f aca="false">IF(OR(AND(CA412="A",ALEA.ENTRE.BORNES(1,2)=1),AND(CA412="B",ALEA.ENTRE.BORNES(1,4)=1)),1,0)</f>
        <v>#NAME?</v>
      </c>
      <c r="CC412" s="1" t="e">
        <f aca="false">IF(OR(AND(CA412="A",CB412=1),AND(CA412="B",CB412=0)),"A","B")</f>
        <v>#NAME?</v>
      </c>
      <c r="CD412" s="1" t="e">
        <f aca="false">IF(OR(AND(CC412="A",ALEA.ENTRE.BORNES(1,2)=1),AND(CC412="B",ALEA.ENTRE.BORNES(1,4)=1)),1,0)</f>
        <v>#NAME?</v>
      </c>
      <c r="CE412" s="1" t="e">
        <f aca="false">IF(OR(AND(CC412="A",CD412=1),AND(CC412="B",CD412=0)),"A","B")</f>
        <v>#NAME?</v>
      </c>
      <c r="CF412" s="1" t="e">
        <f aca="false">IF(OR(AND(CE412="A",ALEA.ENTRE.BORNES(1,2)=1),AND(CE412="B",ALEA.ENTRE.BORNES(1,4)=1)),1,0)</f>
        <v>#NAME?</v>
      </c>
      <c r="CG412" s="1" t="e">
        <f aca="false">IF(OR(AND(CE412="A",CF412=1),AND(CE412="B",CF412=0)),"A","B")</f>
        <v>#NAME?</v>
      </c>
      <c r="CH412" s="1" t="e">
        <f aca="false">IF(OR(AND(CG412="A",ALEA.ENTRE.BORNES(1,2)=1),AND(CG412="B",ALEA.ENTRE.BORNES(1,4)=1)),1,0)</f>
        <v>#NAME?</v>
      </c>
      <c r="CI412" s="1" t="e">
        <f aca="false">IF(OR(AND(CG412="A",CH412=1),AND(CG412="B",CH412=0)),"A","B")</f>
        <v>#NAME?</v>
      </c>
      <c r="CJ412" s="1" t="e">
        <f aca="false">IF(OR(AND(CI412="A",ALEA.ENTRE.BORNES(1,2)=1),AND(CI412="B",ALEA.ENTRE.BORNES(1,4)=1)),1,0)</f>
        <v>#NAME?</v>
      </c>
      <c r="CK412" s="1" t="e">
        <f aca="false">IF(OR(AND(CI412="A",CJ412=1),AND(CI412="B",CJ412=0)),"A","B")</f>
        <v>#NAME?</v>
      </c>
      <c r="CL412" s="1" t="e">
        <f aca="false">IF(OR(AND(CK412="A",ALEA.ENTRE.BORNES(1,2)=1),AND(CK412="B",ALEA.ENTRE.BORNES(1,4)=1)),1,0)</f>
        <v>#NAME?</v>
      </c>
      <c r="CM412" s="1" t="e">
        <f aca="false">IF(OR(AND(CK412="A",CL412=1),AND(CK412="B",CL412=0)),"A","B")</f>
        <v>#NAME?</v>
      </c>
      <c r="CN412" s="1" t="e">
        <f aca="false">IF(OR(AND(CM412="A",ALEA.ENTRE.BORNES(1,2)=1),AND(CM412="B",ALEA.ENTRE.BORNES(1,4)=1)),1,0)</f>
        <v>#NAME?</v>
      </c>
      <c r="CO412" s="1" t="e">
        <f aca="false">IF(OR(AND(CM412="A",CN412=1),AND(CM412="B",CN412=0)),"A","B")</f>
        <v>#NAME?</v>
      </c>
      <c r="CP412" s="1" t="e">
        <f aca="false">IF(OR(AND(CO412="A",ALEA.ENTRE.BORNES(1,2)=1),AND(CO412="B",ALEA.ENTRE.BORNES(1,4)=1)),1,0)</f>
        <v>#NAME?</v>
      </c>
      <c r="CQ412" s="1" t="e">
        <f aca="false">IF(OR(AND(CO412="A",CP412=1),AND(CO412="B",CP412=0)),"A","B")</f>
        <v>#NAME?</v>
      </c>
      <c r="CR412" s="1" t="e">
        <f aca="false">IF(OR(AND(CQ412="A",ALEA.ENTRE.BORNES(1,2)=1),AND(CQ412="B",ALEA.ENTRE.BORNES(1,4)=1)),1,0)</f>
        <v>#NAME?</v>
      </c>
      <c r="CS412" s="1" t="e">
        <f aca="false">IF(OR(AND(CQ412="A",CR412=1),AND(CQ412="B",CR412=0)),"A","B")</f>
        <v>#NAME?</v>
      </c>
      <c r="CT412" s="1" t="e">
        <f aca="false">IF(OR(AND(CS412="A",ALEA.ENTRE.BORNES(1,2)=1),AND(CS412="B",ALEA.ENTRE.BORNES(1,4)=1)),1,0)</f>
        <v>#NAME?</v>
      </c>
      <c r="CU412" s="1" t="e">
        <f aca="false">IF(OR(AND(CS412="A",CT412=1),AND(CS412="B",CT412=0)),"A","B")</f>
        <v>#NAME?</v>
      </c>
      <c r="CV412" s="1" t="e">
        <f aca="false">IF(OR(AND(CU412="A",ALEA.ENTRE.BORNES(1,2)=1),AND(CU412="B",ALEA.ENTRE.BORNES(1,4)=1)),1,0)</f>
        <v>#NAME?</v>
      </c>
      <c r="CW412" s="1" t="e">
        <f aca="false">IF(OR(AND(CU412="A",CV412=1),AND(CU412="B",CV412=0)),"A","B")</f>
        <v>#NAME?</v>
      </c>
      <c r="CX412" s="1" t="e">
        <f aca="false">IF(OR(AND(CW412="A",ALEA.ENTRE.BORNES(1,2)=1),AND(CW412="B",ALEA.ENTRE.BORNES(1,4)=1)),1,0)</f>
        <v>#NAME?</v>
      </c>
    </row>
    <row r="413" customFormat="false" ht="12.75" hidden="false" customHeight="false" outlineLevel="0" collapsed="false">
      <c r="A413" s="1" t="n">
        <v>412</v>
      </c>
      <c r="B413" s="1" t="e">
        <f aca="false">IF(ALEA.ENTRE.BORNES(1,2)=1,"A","B")</f>
        <v>#NAME?</v>
      </c>
      <c r="C413" s="1" t="e">
        <f aca="false">B413</f>
        <v>#NAME?</v>
      </c>
      <c r="D413" s="1" t="e">
        <f aca="false">IF(OR(AND(C413="A",ALEA.ENTRE.BORNES(1,2)=1),AND(C413="B",ALEA.ENTRE.BORNES(1,4)=1)),1,0)</f>
        <v>#NAME?</v>
      </c>
      <c r="E413" s="1" t="e">
        <f aca="false">IF(OR(AND(C413="A",D413=1),AND(C413="B",D413=0)),"A","B")</f>
        <v>#NAME?</v>
      </c>
      <c r="F413" s="1" t="e">
        <f aca="false">IF(OR(AND(E413="A",ALEA.ENTRE.BORNES(1,2)=1),AND(E413="B",ALEA.ENTRE.BORNES(1,4)=1)),1,0)</f>
        <v>#NAME?</v>
      </c>
      <c r="G413" s="1" t="e">
        <f aca="false">IF(OR(AND(E413="A",F413=1),AND(E413="B",F413=0)),"A","B")</f>
        <v>#NAME?</v>
      </c>
      <c r="H413" s="1" t="e">
        <f aca="false">IF(OR(AND(G413="A",ALEA.ENTRE.BORNES(1,2)=1),AND(G413="B",ALEA.ENTRE.BORNES(1,4)=1)),1,0)</f>
        <v>#NAME?</v>
      </c>
      <c r="I413" s="1" t="e">
        <f aca="false">IF(OR(AND(G413="A",H413=1),AND(G413="B",H413=0)),"A","B")</f>
        <v>#NAME?</v>
      </c>
      <c r="J413" s="1" t="e">
        <f aca="false">IF(OR(AND(I413="A",ALEA.ENTRE.BORNES(1,2)=1),AND(I413="B",ALEA.ENTRE.BORNES(1,4)=1)),1,0)</f>
        <v>#NAME?</v>
      </c>
      <c r="K413" s="1" t="e">
        <f aca="false">IF(OR(AND(I413="A",J413=1),AND(I413="B",J413=0)),"A","B")</f>
        <v>#NAME?</v>
      </c>
      <c r="L413" s="1" t="e">
        <f aca="false">IF(OR(AND(K413="A",ALEA.ENTRE.BORNES(1,2)=1),AND(K413="B",ALEA.ENTRE.BORNES(1,4)=1)),1,0)</f>
        <v>#NAME?</v>
      </c>
      <c r="M413" s="1" t="e">
        <f aca="false">IF(OR(AND(K413="A",L413=1),AND(K413="B",L413=0)),"A","B")</f>
        <v>#NAME?</v>
      </c>
      <c r="N413" s="1" t="e">
        <f aca="false">IF(OR(AND(M413="A",ALEA.ENTRE.BORNES(1,2)=1),AND(M413="B",ALEA.ENTRE.BORNES(1,4)=1)),1,0)</f>
        <v>#NAME?</v>
      </c>
      <c r="O413" s="1" t="e">
        <f aca="false">IF(OR(AND(M413="A",N413=1),AND(M413="B",N413=0)),"A","B")</f>
        <v>#NAME?</v>
      </c>
      <c r="P413" s="1" t="e">
        <f aca="false">IF(OR(AND(O413="A",ALEA.ENTRE.BORNES(1,2)=1),AND(O413="B",ALEA.ENTRE.BORNES(1,4)=1)),1,0)</f>
        <v>#NAME?</v>
      </c>
      <c r="Q413" s="1" t="e">
        <f aca="false">IF(OR(AND(O413="A",P413=1),AND(O413="B",P413=0)),"A","B")</f>
        <v>#NAME?</v>
      </c>
      <c r="R413" s="1" t="e">
        <f aca="false">IF(OR(AND(Q413="A",ALEA.ENTRE.BORNES(1,2)=1),AND(Q413="B",ALEA.ENTRE.BORNES(1,4)=1)),1,0)</f>
        <v>#NAME?</v>
      </c>
      <c r="S413" s="1" t="e">
        <f aca="false">IF(OR(AND(Q413="A",R413=1),AND(Q413="B",R413=0)),"A","B")</f>
        <v>#NAME?</v>
      </c>
      <c r="T413" s="1" t="e">
        <f aca="false">IF(OR(AND(S413="A",ALEA.ENTRE.BORNES(1,2)=1),AND(S413="B",ALEA.ENTRE.BORNES(1,4)=1)),1,0)</f>
        <v>#NAME?</v>
      </c>
      <c r="U413" s="1" t="e">
        <f aca="false">IF(OR(AND(S413="A",T413=1),AND(S413="B",T413=0)),"A","B")</f>
        <v>#NAME?</v>
      </c>
      <c r="V413" s="1" t="e">
        <f aca="false">IF(OR(AND(U413="A",ALEA.ENTRE.BORNES(1,2)=1),AND(U413="B",ALEA.ENTRE.BORNES(1,4)=1)),1,0)</f>
        <v>#NAME?</v>
      </c>
      <c r="W413" s="1" t="e">
        <f aca="false">IF(OR(AND(U413="A",V413=1),AND(U413="B",V413=0)),"A","B")</f>
        <v>#NAME?</v>
      </c>
      <c r="X413" s="1" t="e">
        <f aca="false">IF(OR(AND(W413="A",ALEA.ENTRE.BORNES(1,2)=1),AND(W413="B",ALEA.ENTRE.BORNES(1,4)=1)),1,0)</f>
        <v>#NAME?</v>
      </c>
      <c r="Y413" s="1" t="e">
        <f aca="false">IF(OR(AND(W413="A",X413=1),AND(W413="B",X413=0)),"A","B")</f>
        <v>#NAME?</v>
      </c>
      <c r="Z413" s="1" t="e">
        <f aca="false">IF(OR(AND(Y413="A",ALEA.ENTRE.BORNES(1,2)=1),AND(Y413="B",ALEA.ENTRE.BORNES(1,4)=1)),1,0)</f>
        <v>#NAME?</v>
      </c>
      <c r="AA413" s="1" t="e">
        <f aca="false">IF(OR(AND(Y413="A",Z413=1),AND(Y413="B",Z413=0)),"A","B")</f>
        <v>#NAME?</v>
      </c>
      <c r="AB413" s="1" t="e">
        <f aca="false">IF(OR(AND(AA413="A",ALEA.ENTRE.BORNES(1,2)=1),AND(AA413="B",ALEA.ENTRE.BORNES(1,4)=1)),1,0)</f>
        <v>#NAME?</v>
      </c>
      <c r="AC413" s="1" t="e">
        <f aca="false">IF(OR(AND(AA413="A",AB413=1),AND(AA413="B",AB413=0)),"A","B")</f>
        <v>#NAME?</v>
      </c>
      <c r="AD413" s="1" t="e">
        <f aca="false">IF(OR(AND(AC413="A",ALEA.ENTRE.BORNES(1,2)=1),AND(AC413="B",ALEA.ENTRE.BORNES(1,4)=1)),1,0)</f>
        <v>#NAME?</v>
      </c>
      <c r="AE413" s="1" t="e">
        <f aca="false">IF(OR(AND(AC413="A",AD413=1),AND(AC413="B",AD413=0)),"A","B")</f>
        <v>#NAME?</v>
      </c>
      <c r="AF413" s="1" t="e">
        <f aca="false">IF(OR(AND(AE413="A",ALEA.ENTRE.BORNES(1,2)=1),AND(AE413="B",ALEA.ENTRE.BORNES(1,4)=1)),1,0)</f>
        <v>#NAME?</v>
      </c>
      <c r="AG413" s="1" t="e">
        <f aca="false">IF(OR(AND(AE413="A",AF413=1),AND(AE413="B",AF413=0)),"A","B")</f>
        <v>#NAME?</v>
      </c>
      <c r="AH413" s="1" t="e">
        <f aca="false">IF(OR(AND(AG413="A",ALEA.ENTRE.BORNES(1,2)=1),AND(AG413="B",ALEA.ENTRE.BORNES(1,4)=1)),1,0)</f>
        <v>#NAME?</v>
      </c>
      <c r="AI413" s="1" t="e">
        <f aca="false">IF(OR(AND(AG413="A",AH413=1),AND(AG413="B",AH413=0)),"A","B")</f>
        <v>#NAME?</v>
      </c>
      <c r="AJ413" s="1" t="e">
        <f aca="false">IF(OR(AND(AI413="A",ALEA.ENTRE.BORNES(1,2)=1),AND(AI413="B",ALEA.ENTRE.BORNES(1,4)=1)),1,0)</f>
        <v>#NAME?</v>
      </c>
      <c r="AK413" s="1" t="e">
        <f aca="false">IF(OR(AND(AI413="A",AJ413=1),AND(AI413="B",AJ413=0)),"A","B")</f>
        <v>#NAME?</v>
      </c>
      <c r="AL413" s="1" t="e">
        <f aca="false">IF(OR(AND(AK413="A",ALEA.ENTRE.BORNES(1,2)=1),AND(AK413="B",ALEA.ENTRE.BORNES(1,4)=1)),1,0)</f>
        <v>#NAME?</v>
      </c>
      <c r="AM413" s="1" t="e">
        <f aca="false">IF(OR(AND(AK413="A",AL413=1),AND(AK413="B",AL413=0)),"A","B")</f>
        <v>#NAME?</v>
      </c>
      <c r="AN413" s="1" t="e">
        <f aca="false">IF(OR(AND(AM413="A",ALEA.ENTRE.BORNES(1,2)=1),AND(AM413="B",ALEA.ENTRE.BORNES(1,4)=1)),1,0)</f>
        <v>#NAME?</v>
      </c>
      <c r="AO413" s="1" t="e">
        <f aca="false">IF(OR(AND(AM413="A",AN413=1),AND(AM413="B",AN413=0)),"A","B")</f>
        <v>#NAME?</v>
      </c>
      <c r="AP413" s="1" t="e">
        <f aca="false">IF(OR(AND(AO413="A",ALEA.ENTRE.BORNES(1,2)=1),AND(AO413="B",ALEA.ENTRE.BORNES(1,4)=1)),1,0)</f>
        <v>#NAME?</v>
      </c>
      <c r="AQ413" s="1" t="e">
        <f aca="false">IF(OR(AND(AO413="A",AP413=1),AND(AO413="B",AP413=0)),"A","B")</f>
        <v>#NAME?</v>
      </c>
      <c r="AR413" s="1" t="e">
        <f aca="false">IF(OR(AND(AQ413="A",ALEA.ENTRE.BORNES(1,2)=1),AND(AQ413="B",ALEA.ENTRE.BORNES(1,4)=1)),1,0)</f>
        <v>#NAME?</v>
      </c>
      <c r="AS413" s="1" t="e">
        <f aca="false">IF(OR(AND(AQ413="A",AR413=1),AND(AQ413="B",AR413=0)),"A","B")</f>
        <v>#NAME?</v>
      </c>
      <c r="AT413" s="1" t="e">
        <f aca="false">IF(OR(AND(AS413="A",ALEA.ENTRE.BORNES(1,2)=1),AND(AS413="B",ALEA.ENTRE.BORNES(1,4)=1)),1,0)</f>
        <v>#NAME?</v>
      </c>
      <c r="AU413" s="1" t="e">
        <f aca="false">IF(OR(AND(AS413="A",AT413=1),AND(AS413="B",AT413=0)),"A","B")</f>
        <v>#NAME?</v>
      </c>
      <c r="AV413" s="1" t="e">
        <f aca="false">IF(OR(AND(AU413="A",ALEA.ENTRE.BORNES(1,2)=1),AND(AU413="B",ALEA.ENTRE.BORNES(1,4)=1)),1,0)</f>
        <v>#NAME?</v>
      </c>
      <c r="AW413" s="1" t="e">
        <f aca="false">IF(OR(AND(AU413="A",AV413=1),AND(AU413="B",AV413=0)),"A","B")</f>
        <v>#NAME?</v>
      </c>
      <c r="AX413" s="1" t="e">
        <f aca="false">IF(OR(AND(AW413="A",ALEA.ENTRE.BORNES(1,2)=1),AND(AW413="B",ALEA.ENTRE.BORNES(1,4)=1)),1,0)</f>
        <v>#NAME?</v>
      </c>
      <c r="AY413" s="1" t="e">
        <f aca="false">IF(OR(AND(AW413="A",AX413=1),AND(AW413="B",AX413=0)),"A","B")</f>
        <v>#NAME?</v>
      </c>
      <c r="AZ413" s="1" t="e">
        <f aca="false">IF(OR(AND(AY413="A",ALEA.ENTRE.BORNES(1,2)=1),AND(AY413="B",ALEA.ENTRE.BORNES(1,4)=1)),1,0)</f>
        <v>#NAME?</v>
      </c>
      <c r="BA413" s="1" t="e">
        <f aca="false">IF(OR(AND(AY413="A",AZ413=1),AND(AY413="B",AZ413=0)),"A","B")</f>
        <v>#NAME?</v>
      </c>
      <c r="BB413" s="1" t="e">
        <f aca="false">IF(OR(AND(BA413="A",ALEA.ENTRE.BORNES(1,2)=1),AND(BA413="B",ALEA.ENTRE.BORNES(1,4)=1)),1,0)</f>
        <v>#NAME?</v>
      </c>
      <c r="BC413" s="1" t="e">
        <f aca="false">IF(OR(AND(BA413="A",BB413=1),AND(BA413="B",BB413=0)),"A","B")</f>
        <v>#NAME?</v>
      </c>
      <c r="BD413" s="1" t="e">
        <f aca="false">IF(OR(AND(BC413="A",ALEA.ENTRE.BORNES(1,2)=1),AND(BC413="B",ALEA.ENTRE.BORNES(1,4)=1)),1,0)</f>
        <v>#NAME?</v>
      </c>
      <c r="BE413" s="1" t="e">
        <f aca="false">IF(OR(AND(BC413="A",BD413=1),AND(BC413="B",BD413=0)),"A","B")</f>
        <v>#NAME?</v>
      </c>
      <c r="BF413" s="1" t="e">
        <f aca="false">IF(OR(AND(BE413="A",ALEA.ENTRE.BORNES(1,2)=1),AND(BE413="B",ALEA.ENTRE.BORNES(1,4)=1)),1,0)</f>
        <v>#NAME?</v>
      </c>
      <c r="BG413" s="1" t="e">
        <f aca="false">IF(OR(AND(BE413="A",BF413=1),AND(BE413="B",BF413=0)),"A","B")</f>
        <v>#NAME?</v>
      </c>
      <c r="BH413" s="1" t="e">
        <f aca="false">IF(OR(AND(BG413="A",ALEA.ENTRE.BORNES(1,2)=1),AND(BG413="B",ALEA.ENTRE.BORNES(1,4)=1)),1,0)</f>
        <v>#NAME?</v>
      </c>
      <c r="BI413" s="1" t="e">
        <f aca="false">IF(OR(AND(BG413="A",BH413=1),AND(BG413="B",BH413=0)),"A","B")</f>
        <v>#NAME?</v>
      </c>
      <c r="BJ413" s="1" t="e">
        <f aca="false">IF(OR(AND(BI413="A",ALEA.ENTRE.BORNES(1,2)=1),AND(BI413="B",ALEA.ENTRE.BORNES(1,4)=1)),1,0)</f>
        <v>#NAME?</v>
      </c>
      <c r="BK413" s="1" t="e">
        <f aca="false">IF(OR(AND(BI413="A",BJ413=1),AND(BI413="B",BJ413=0)),"A","B")</f>
        <v>#NAME?</v>
      </c>
      <c r="BL413" s="1" t="e">
        <f aca="false">IF(OR(AND(BK413="A",ALEA.ENTRE.BORNES(1,2)=1),AND(BK413="B",ALEA.ENTRE.BORNES(1,4)=1)),1,0)</f>
        <v>#NAME?</v>
      </c>
      <c r="BM413" s="1" t="e">
        <f aca="false">IF(OR(AND(BK413="A",BL413=1),AND(BK413="B",BL413=0)),"A","B")</f>
        <v>#NAME?</v>
      </c>
      <c r="BN413" s="1" t="e">
        <f aca="false">IF(OR(AND(BM413="A",ALEA.ENTRE.BORNES(1,2)=1),AND(BM413="B",ALEA.ENTRE.BORNES(1,4)=1)),1,0)</f>
        <v>#NAME?</v>
      </c>
      <c r="BO413" s="1" t="e">
        <f aca="false">IF(OR(AND(BM413="A",BN413=1),AND(BM413="B",BN413=0)),"A","B")</f>
        <v>#NAME?</v>
      </c>
      <c r="BP413" s="1" t="e">
        <f aca="false">IF(OR(AND(BO413="A",ALEA.ENTRE.BORNES(1,2)=1),AND(BO413="B",ALEA.ENTRE.BORNES(1,4)=1)),1,0)</f>
        <v>#NAME?</v>
      </c>
      <c r="BQ413" s="1" t="e">
        <f aca="false">IF(OR(AND(BO413="A",BP413=1),AND(BO413="B",BP413=0)),"A","B")</f>
        <v>#NAME?</v>
      </c>
      <c r="BR413" s="1" t="e">
        <f aca="false">IF(OR(AND(BQ413="A",ALEA.ENTRE.BORNES(1,2)=1),AND(BQ413="B",ALEA.ENTRE.BORNES(1,4)=1)),1,0)</f>
        <v>#NAME?</v>
      </c>
      <c r="BS413" s="1" t="e">
        <f aca="false">IF(OR(AND(BQ413="A",BR413=1),AND(BQ413="B",BR413=0)),"A","B")</f>
        <v>#NAME?</v>
      </c>
      <c r="BT413" s="1" t="e">
        <f aca="false">IF(OR(AND(BS413="A",ALEA.ENTRE.BORNES(1,2)=1),AND(BS413="B",ALEA.ENTRE.BORNES(1,4)=1)),1,0)</f>
        <v>#NAME?</v>
      </c>
      <c r="BU413" s="1" t="e">
        <f aca="false">IF(OR(AND(BS413="A",BT413=1),AND(BS413="B",BT413=0)),"A","B")</f>
        <v>#NAME?</v>
      </c>
      <c r="BV413" s="1" t="e">
        <f aca="false">IF(OR(AND(BU413="A",ALEA.ENTRE.BORNES(1,2)=1),AND(BU413="B",ALEA.ENTRE.BORNES(1,4)=1)),1,0)</f>
        <v>#NAME?</v>
      </c>
      <c r="BW413" s="1" t="e">
        <f aca="false">IF(OR(AND(BU413="A",BV413=1),AND(BU413="B",BV413=0)),"A","B")</f>
        <v>#NAME?</v>
      </c>
      <c r="BX413" s="1" t="e">
        <f aca="false">IF(OR(AND(BW413="A",ALEA.ENTRE.BORNES(1,2)=1),AND(BW413="B",ALEA.ENTRE.BORNES(1,4)=1)),1,0)</f>
        <v>#NAME?</v>
      </c>
      <c r="BY413" s="1" t="e">
        <f aca="false">IF(OR(AND(BW413="A",BX413=1),AND(BW413="B",BX413=0)),"A","B")</f>
        <v>#NAME?</v>
      </c>
      <c r="BZ413" s="1" t="e">
        <f aca="false">IF(OR(AND(BY413="A",ALEA.ENTRE.BORNES(1,2)=1),AND(BY413="B",ALEA.ENTRE.BORNES(1,4)=1)),1,0)</f>
        <v>#NAME?</v>
      </c>
      <c r="CA413" s="1" t="e">
        <f aca="false">IF(OR(AND(BY413="A",BZ413=1),AND(BY413="B",BZ413=0)),"A","B")</f>
        <v>#NAME?</v>
      </c>
      <c r="CB413" s="1" t="e">
        <f aca="false">IF(OR(AND(CA413="A",ALEA.ENTRE.BORNES(1,2)=1),AND(CA413="B",ALEA.ENTRE.BORNES(1,4)=1)),1,0)</f>
        <v>#NAME?</v>
      </c>
      <c r="CC413" s="1" t="e">
        <f aca="false">IF(OR(AND(CA413="A",CB413=1),AND(CA413="B",CB413=0)),"A","B")</f>
        <v>#NAME?</v>
      </c>
      <c r="CD413" s="1" t="e">
        <f aca="false">IF(OR(AND(CC413="A",ALEA.ENTRE.BORNES(1,2)=1),AND(CC413="B",ALEA.ENTRE.BORNES(1,4)=1)),1,0)</f>
        <v>#NAME?</v>
      </c>
      <c r="CE413" s="1" t="e">
        <f aca="false">IF(OR(AND(CC413="A",CD413=1),AND(CC413="B",CD413=0)),"A","B")</f>
        <v>#NAME?</v>
      </c>
      <c r="CF413" s="1" t="e">
        <f aca="false">IF(OR(AND(CE413="A",ALEA.ENTRE.BORNES(1,2)=1),AND(CE413="B",ALEA.ENTRE.BORNES(1,4)=1)),1,0)</f>
        <v>#NAME?</v>
      </c>
      <c r="CG413" s="1" t="e">
        <f aca="false">IF(OR(AND(CE413="A",CF413=1),AND(CE413="B",CF413=0)),"A","B")</f>
        <v>#NAME?</v>
      </c>
      <c r="CH413" s="1" t="e">
        <f aca="false">IF(OR(AND(CG413="A",ALEA.ENTRE.BORNES(1,2)=1),AND(CG413="B",ALEA.ENTRE.BORNES(1,4)=1)),1,0)</f>
        <v>#NAME?</v>
      </c>
      <c r="CI413" s="1" t="e">
        <f aca="false">IF(OR(AND(CG413="A",CH413=1),AND(CG413="B",CH413=0)),"A","B")</f>
        <v>#NAME?</v>
      </c>
      <c r="CJ413" s="1" t="e">
        <f aca="false">IF(OR(AND(CI413="A",ALEA.ENTRE.BORNES(1,2)=1),AND(CI413="B",ALEA.ENTRE.BORNES(1,4)=1)),1,0)</f>
        <v>#NAME?</v>
      </c>
      <c r="CK413" s="1" t="e">
        <f aca="false">IF(OR(AND(CI413="A",CJ413=1),AND(CI413="B",CJ413=0)),"A","B")</f>
        <v>#NAME?</v>
      </c>
      <c r="CL413" s="1" t="e">
        <f aca="false">IF(OR(AND(CK413="A",ALEA.ENTRE.BORNES(1,2)=1),AND(CK413="B",ALEA.ENTRE.BORNES(1,4)=1)),1,0)</f>
        <v>#NAME?</v>
      </c>
      <c r="CM413" s="1" t="e">
        <f aca="false">IF(OR(AND(CK413="A",CL413=1),AND(CK413="B",CL413=0)),"A","B")</f>
        <v>#NAME?</v>
      </c>
      <c r="CN413" s="1" t="e">
        <f aca="false">IF(OR(AND(CM413="A",ALEA.ENTRE.BORNES(1,2)=1),AND(CM413="B",ALEA.ENTRE.BORNES(1,4)=1)),1,0)</f>
        <v>#NAME?</v>
      </c>
      <c r="CO413" s="1" t="e">
        <f aca="false">IF(OR(AND(CM413="A",CN413=1),AND(CM413="B",CN413=0)),"A","B")</f>
        <v>#NAME?</v>
      </c>
      <c r="CP413" s="1" t="e">
        <f aca="false">IF(OR(AND(CO413="A",ALEA.ENTRE.BORNES(1,2)=1),AND(CO413="B",ALEA.ENTRE.BORNES(1,4)=1)),1,0)</f>
        <v>#NAME?</v>
      </c>
      <c r="CQ413" s="1" t="e">
        <f aca="false">IF(OR(AND(CO413="A",CP413=1),AND(CO413="B",CP413=0)),"A","B")</f>
        <v>#NAME?</v>
      </c>
      <c r="CR413" s="1" t="e">
        <f aca="false">IF(OR(AND(CQ413="A",ALEA.ENTRE.BORNES(1,2)=1),AND(CQ413="B",ALEA.ENTRE.BORNES(1,4)=1)),1,0)</f>
        <v>#NAME?</v>
      </c>
      <c r="CS413" s="1" t="e">
        <f aca="false">IF(OR(AND(CQ413="A",CR413=1),AND(CQ413="B",CR413=0)),"A","B")</f>
        <v>#NAME?</v>
      </c>
      <c r="CT413" s="1" t="e">
        <f aca="false">IF(OR(AND(CS413="A",ALEA.ENTRE.BORNES(1,2)=1),AND(CS413="B",ALEA.ENTRE.BORNES(1,4)=1)),1,0)</f>
        <v>#NAME?</v>
      </c>
      <c r="CU413" s="1" t="e">
        <f aca="false">IF(OR(AND(CS413="A",CT413=1),AND(CS413="B",CT413=0)),"A","B")</f>
        <v>#NAME?</v>
      </c>
      <c r="CV413" s="1" t="e">
        <f aca="false">IF(OR(AND(CU413="A",ALEA.ENTRE.BORNES(1,2)=1),AND(CU413="B",ALEA.ENTRE.BORNES(1,4)=1)),1,0)</f>
        <v>#NAME?</v>
      </c>
      <c r="CW413" s="1" t="e">
        <f aca="false">IF(OR(AND(CU413="A",CV413=1),AND(CU413="B",CV413=0)),"A","B")</f>
        <v>#NAME?</v>
      </c>
      <c r="CX413" s="1" t="e">
        <f aca="false">IF(OR(AND(CW413="A",ALEA.ENTRE.BORNES(1,2)=1),AND(CW413="B",ALEA.ENTRE.BORNES(1,4)=1)),1,0)</f>
        <v>#NAME?</v>
      </c>
    </row>
    <row r="414" customFormat="false" ht="12.75" hidden="false" customHeight="false" outlineLevel="0" collapsed="false">
      <c r="A414" s="1" t="n">
        <v>413</v>
      </c>
      <c r="B414" s="1" t="e">
        <f aca="false">IF(ALEA.ENTRE.BORNES(1,2)=1,"A","B")</f>
        <v>#NAME?</v>
      </c>
      <c r="C414" s="1" t="e">
        <f aca="false">B414</f>
        <v>#NAME?</v>
      </c>
      <c r="D414" s="1" t="e">
        <f aca="false">IF(OR(AND(C414="A",ALEA.ENTRE.BORNES(1,2)=1),AND(C414="B",ALEA.ENTRE.BORNES(1,4)=1)),1,0)</f>
        <v>#NAME?</v>
      </c>
      <c r="E414" s="1" t="e">
        <f aca="false">IF(OR(AND(C414="A",D414=1),AND(C414="B",D414=0)),"A","B")</f>
        <v>#NAME?</v>
      </c>
      <c r="F414" s="1" t="e">
        <f aca="false">IF(OR(AND(E414="A",ALEA.ENTRE.BORNES(1,2)=1),AND(E414="B",ALEA.ENTRE.BORNES(1,4)=1)),1,0)</f>
        <v>#NAME?</v>
      </c>
      <c r="G414" s="1" t="e">
        <f aca="false">IF(OR(AND(E414="A",F414=1),AND(E414="B",F414=0)),"A","B")</f>
        <v>#NAME?</v>
      </c>
      <c r="H414" s="1" t="e">
        <f aca="false">IF(OR(AND(G414="A",ALEA.ENTRE.BORNES(1,2)=1),AND(G414="B",ALEA.ENTRE.BORNES(1,4)=1)),1,0)</f>
        <v>#NAME?</v>
      </c>
      <c r="I414" s="1" t="e">
        <f aca="false">IF(OR(AND(G414="A",H414=1),AND(G414="B",H414=0)),"A","B")</f>
        <v>#NAME?</v>
      </c>
      <c r="J414" s="1" t="e">
        <f aca="false">IF(OR(AND(I414="A",ALEA.ENTRE.BORNES(1,2)=1),AND(I414="B",ALEA.ENTRE.BORNES(1,4)=1)),1,0)</f>
        <v>#NAME?</v>
      </c>
      <c r="K414" s="1" t="e">
        <f aca="false">IF(OR(AND(I414="A",J414=1),AND(I414="B",J414=0)),"A","B")</f>
        <v>#NAME?</v>
      </c>
      <c r="L414" s="1" t="e">
        <f aca="false">IF(OR(AND(K414="A",ALEA.ENTRE.BORNES(1,2)=1),AND(K414="B",ALEA.ENTRE.BORNES(1,4)=1)),1,0)</f>
        <v>#NAME?</v>
      </c>
      <c r="M414" s="1" t="e">
        <f aca="false">IF(OR(AND(K414="A",L414=1),AND(K414="B",L414=0)),"A","B")</f>
        <v>#NAME?</v>
      </c>
      <c r="N414" s="1" t="e">
        <f aca="false">IF(OR(AND(M414="A",ALEA.ENTRE.BORNES(1,2)=1),AND(M414="B",ALEA.ENTRE.BORNES(1,4)=1)),1,0)</f>
        <v>#NAME?</v>
      </c>
      <c r="O414" s="1" t="e">
        <f aca="false">IF(OR(AND(M414="A",N414=1),AND(M414="B",N414=0)),"A","B")</f>
        <v>#NAME?</v>
      </c>
      <c r="P414" s="1" t="e">
        <f aca="false">IF(OR(AND(O414="A",ALEA.ENTRE.BORNES(1,2)=1),AND(O414="B",ALEA.ENTRE.BORNES(1,4)=1)),1,0)</f>
        <v>#NAME?</v>
      </c>
      <c r="Q414" s="1" t="e">
        <f aca="false">IF(OR(AND(O414="A",P414=1),AND(O414="B",P414=0)),"A","B")</f>
        <v>#NAME?</v>
      </c>
      <c r="R414" s="1" t="e">
        <f aca="false">IF(OR(AND(Q414="A",ALEA.ENTRE.BORNES(1,2)=1),AND(Q414="B",ALEA.ENTRE.BORNES(1,4)=1)),1,0)</f>
        <v>#NAME?</v>
      </c>
      <c r="S414" s="1" t="e">
        <f aca="false">IF(OR(AND(Q414="A",R414=1),AND(Q414="B",R414=0)),"A","B")</f>
        <v>#NAME?</v>
      </c>
      <c r="T414" s="1" t="e">
        <f aca="false">IF(OR(AND(S414="A",ALEA.ENTRE.BORNES(1,2)=1),AND(S414="B",ALEA.ENTRE.BORNES(1,4)=1)),1,0)</f>
        <v>#NAME?</v>
      </c>
      <c r="U414" s="1" t="e">
        <f aca="false">IF(OR(AND(S414="A",T414=1),AND(S414="B",T414=0)),"A","B")</f>
        <v>#NAME?</v>
      </c>
      <c r="V414" s="1" t="e">
        <f aca="false">IF(OR(AND(U414="A",ALEA.ENTRE.BORNES(1,2)=1),AND(U414="B",ALEA.ENTRE.BORNES(1,4)=1)),1,0)</f>
        <v>#NAME?</v>
      </c>
      <c r="W414" s="1" t="e">
        <f aca="false">IF(OR(AND(U414="A",V414=1),AND(U414="B",V414=0)),"A","B")</f>
        <v>#NAME?</v>
      </c>
      <c r="X414" s="1" t="e">
        <f aca="false">IF(OR(AND(W414="A",ALEA.ENTRE.BORNES(1,2)=1),AND(W414="B",ALEA.ENTRE.BORNES(1,4)=1)),1,0)</f>
        <v>#NAME?</v>
      </c>
      <c r="Y414" s="1" t="e">
        <f aca="false">IF(OR(AND(W414="A",X414=1),AND(W414="B",X414=0)),"A","B")</f>
        <v>#NAME?</v>
      </c>
      <c r="Z414" s="1" t="e">
        <f aca="false">IF(OR(AND(Y414="A",ALEA.ENTRE.BORNES(1,2)=1),AND(Y414="B",ALEA.ENTRE.BORNES(1,4)=1)),1,0)</f>
        <v>#NAME?</v>
      </c>
      <c r="AA414" s="1" t="e">
        <f aca="false">IF(OR(AND(Y414="A",Z414=1),AND(Y414="B",Z414=0)),"A","B")</f>
        <v>#NAME?</v>
      </c>
      <c r="AB414" s="1" t="e">
        <f aca="false">IF(OR(AND(AA414="A",ALEA.ENTRE.BORNES(1,2)=1),AND(AA414="B",ALEA.ENTRE.BORNES(1,4)=1)),1,0)</f>
        <v>#NAME?</v>
      </c>
      <c r="AC414" s="1" t="e">
        <f aca="false">IF(OR(AND(AA414="A",AB414=1),AND(AA414="B",AB414=0)),"A","B")</f>
        <v>#NAME?</v>
      </c>
      <c r="AD414" s="1" t="e">
        <f aca="false">IF(OR(AND(AC414="A",ALEA.ENTRE.BORNES(1,2)=1),AND(AC414="B",ALEA.ENTRE.BORNES(1,4)=1)),1,0)</f>
        <v>#NAME?</v>
      </c>
      <c r="AE414" s="1" t="e">
        <f aca="false">IF(OR(AND(AC414="A",AD414=1),AND(AC414="B",AD414=0)),"A","B")</f>
        <v>#NAME?</v>
      </c>
      <c r="AF414" s="1" t="e">
        <f aca="false">IF(OR(AND(AE414="A",ALEA.ENTRE.BORNES(1,2)=1),AND(AE414="B",ALEA.ENTRE.BORNES(1,4)=1)),1,0)</f>
        <v>#NAME?</v>
      </c>
      <c r="AG414" s="1" t="e">
        <f aca="false">IF(OR(AND(AE414="A",AF414=1),AND(AE414="B",AF414=0)),"A","B")</f>
        <v>#NAME?</v>
      </c>
      <c r="AH414" s="1" t="e">
        <f aca="false">IF(OR(AND(AG414="A",ALEA.ENTRE.BORNES(1,2)=1),AND(AG414="B",ALEA.ENTRE.BORNES(1,4)=1)),1,0)</f>
        <v>#NAME?</v>
      </c>
      <c r="AI414" s="1" t="e">
        <f aca="false">IF(OR(AND(AG414="A",AH414=1),AND(AG414="B",AH414=0)),"A","B")</f>
        <v>#NAME?</v>
      </c>
      <c r="AJ414" s="1" t="e">
        <f aca="false">IF(OR(AND(AI414="A",ALEA.ENTRE.BORNES(1,2)=1),AND(AI414="B",ALEA.ENTRE.BORNES(1,4)=1)),1,0)</f>
        <v>#NAME?</v>
      </c>
      <c r="AK414" s="1" t="e">
        <f aca="false">IF(OR(AND(AI414="A",AJ414=1),AND(AI414="B",AJ414=0)),"A","B")</f>
        <v>#NAME?</v>
      </c>
      <c r="AL414" s="1" t="e">
        <f aca="false">IF(OR(AND(AK414="A",ALEA.ENTRE.BORNES(1,2)=1),AND(AK414="B",ALEA.ENTRE.BORNES(1,4)=1)),1,0)</f>
        <v>#NAME?</v>
      </c>
      <c r="AM414" s="1" t="e">
        <f aca="false">IF(OR(AND(AK414="A",AL414=1),AND(AK414="B",AL414=0)),"A","B")</f>
        <v>#NAME?</v>
      </c>
      <c r="AN414" s="1" t="e">
        <f aca="false">IF(OR(AND(AM414="A",ALEA.ENTRE.BORNES(1,2)=1),AND(AM414="B",ALEA.ENTRE.BORNES(1,4)=1)),1,0)</f>
        <v>#NAME?</v>
      </c>
      <c r="AO414" s="1" t="e">
        <f aca="false">IF(OR(AND(AM414="A",AN414=1),AND(AM414="B",AN414=0)),"A","B")</f>
        <v>#NAME?</v>
      </c>
      <c r="AP414" s="1" t="e">
        <f aca="false">IF(OR(AND(AO414="A",ALEA.ENTRE.BORNES(1,2)=1),AND(AO414="B",ALEA.ENTRE.BORNES(1,4)=1)),1,0)</f>
        <v>#NAME?</v>
      </c>
      <c r="AQ414" s="1" t="e">
        <f aca="false">IF(OR(AND(AO414="A",AP414=1),AND(AO414="B",AP414=0)),"A","B")</f>
        <v>#NAME?</v>
      </c>
      <c r="AR414" s="1" t="e">
        <f aca="false">IF(OR(AND(AQ414="A",ALEA.ENTRE.BORNES(1,2)=1),AND(AQ414="B",ALEA.ENTRE.BORNES(1,4)=1)),1,0)</f>
        <v>#NAME?</v>
      </c>
      <c r="AS414" s="1" t="e">
        <f aca="false">IF(OR(AND(AQ414="A",AR414=1),AND(AQ414="B",AR414=0)),"A","B")</f>
        <v>#NAME?</v>
      </c>
      <c r="AT414" s="1" t="e">
        <f aca="false">IF(OR(AND(AS414="A",ALEA.ENTRE.BORNES(1,2)=1),AND(AS414="B",ALEA.ENTRE.BORNES(1,4)=1)),1,0)</f>
        <v>#NAME?</v>
      </c>
      <c r="AU414" s="1" t="e">
        <f aca="false">IF(OR(AND(AS414="A",AT414=1),AND(AS414="B",AT414=0)),"A","B")</f>
        <v>#NAME?</v>
      </c>
      <c r="AV414" s="1" t="e">
        <f aca="false">IF(OR(AND(AU414="A",ALEA.ENTRE.BORNES(1,2)=1),AND(AU414="B",ALEA.ENTRE.BORNES(1,4)=1)),1,0)</f>
        <v>#NAME?</v>
      </c>
      <c r="AW414" s="1" t="e">
        <f aca="false">IF(OR(AND(AU414="A",AV414=1),AND(AU414="B",AV414=0)),"A","B")</f>
        <v>#NAME?</v>
      </c>
      <c r="AX414" s="1" t="e">
        <f aca="false">IF(OR(AND(AW414="A",ALEA.ENTRE.BORNES(1,2)=1),AND(AW414="B",ALEA.ENTRE.BORNES(1,4)=1)),1,0)</f>
        <v>#NAME?</v>
      </c>
      <c r="AY414" s="1" t="e">
        <f aca="false">IF(OR(AND(AW414="A",AX414=1),AND(AW414="B",AX414=0)),"A","B")</f>
        <v>#NAME?</v>
      </c>
      <c r="AZ414" s="1" t="e">
        <f aca="false">IF(OR(AND(AY414="A",ALEA.ENTRE.BORNES(1,2)=1),AND(AY414="B",ALEA.ENTRE.BORNES(1,4)=1)),1,0)</f>
        <v>#NAME?</v>
      </c>
      <c r="BA414" s="1" t="e">
        <f aca="false">IF(OR(AND(AY414="A",AZ414=1),AND(AY414="B",AZ414=0)),"A","B")</f>
        <v>#NAME?</v>
      </c>
      <c r="BB414" s="1" t="e">
        <f aca="false">IF(OR(AND(BA414="A",ALEA.ENTRE.BORNES(1,2)=1),AND(BA414="B",ALEA.ENTRE.BORNES(1,4)=1)),1,0)</f>
        <v>#NAME?</v>
      </c>
      <c r="BC414" s="1" t="e">
        <f aca="false">IF(OR(AND(BA414="A",BB414=1),AND(BA414="B",BB414=0)),"A","B")</f>
        <v>#NAME?</v>
      </c>
      <c r="BD414" s="1" t="e">
        <f aca="false">IF(OR(AND(BC414="A",ALEA.ENTRE.BORNES(1,2)=1),AND(BC414="B",ALEA.ENTRE.BORNES(1,4)=1)),1,0)</f>
        <v>#NAME?</v>
      </c>
      <c r="BE414" s="1" t="e">
        <f aca="false">IF(OR(AND(BC414="A",BD414=1),AND(BC414="B",BD414=0)),"A","B")</f>
        <v>#NAME?</v>
      </c>
      <c r="BF414" s="1" t="e">
        <f aca="false">IF(OR(AND(BE414="A",ALEA.ENTRE.BORNES(1,2)=1),AND(BE414="B",ALEA.ENTRE.BORNES(1,4)=1)),1,0)</f>
        <v>#NAME?</v>
      </c>
      <c r="BG414" s="1" t="e">
        <f aca="false">IF(OR(AND(BE414="A",BF414=1),AND(BE414="B",BF414=0)),"A","B")</f>
        <v>#NAME?</v>
      </c>
      <c r="BH414" s="1" t="e">
        <f aca="false">IF(OR(AND(BG414="A",ALEA.ENTRE.BORNES(1,2)=1),AND(BG414="B",ALEA.ENTRE.BORNES(1,4)=1)),1,0)</f>
        <v>#NAME?</v>
      </c>
      <c r="BI414" s="1" t="e">
        <f aca="false">IF(OR(AND(BG414="A",BH414=1),AND(BG414="B",BH414=0)),"A","B")</f>
        <v>#NAME?</v>
      </c>
      <c r="BJ414" s="1" t="e">
        <f aca="false">IF(OR(AND(BI414="A",ALEA.ENTRE.BORNES(1,2)=1),AND(BI414="B",ALEA.ENTRE.BORNES(1,4)=1)),1,0)</f>
        <v>#NAME?</v>
      </c>
      <c r="BK414" s="1" t="e">
        <f aca="false">IF(OR(AND(BI414="A",BJ414=1),AND(BI414="B",BJ414=0)),"A","B")</f>
        <v>#NAME?</v>
      </c>
      <c r="BL414" s="1" t="e">
        <f aca="false">IF(OR(AND(BK414="A",ALEA.ENTRE.BORNES(1,2)=1),AND(BK414="B",ALEA.ENTRE.BORNES(1,4)=1)),1,0)</f>
        <v>#NAME?</v>
      </c>
      <c r="BM414" s="1" t="e">
        <f aca="false">IF(OR(AND(BK414="A",BL414=1),AND(BK414="B",BL414=0)),"A","B")</f>
        <v>#NAME?</v>
      </c>
      <c r="BN414" s="1" t="e">
        <f aca="false">IF(OR(AND(BM414="A",ALEA.ENTRE.BORNES(1,2)=1),AND(BM414="B",ALEA.ENTRE.BORNES(1,4)=1)),1,0)</f>
        <v>#NAME?</v>
      </c>
      <c r="BO414" s="1" t="e">
        <f aca="false">IF(OR(AND(BM414="A",BN414=1),AND(BM414="B",BN414=0)),"A","B")</f>
        <v>#NAME?</v>
      </c>
      <c r="BP414" s="1" t="e">
        <f aca="false">IF(OR(AND(BO414="A",ALEA.ENTRE.BORNES(1,2)=1),AND(BO414="B",ALEA.ENTRE.BORNES(1,4)=1)),1,0)</f>
        <v>#NAME?</v>
      </c>
      <c r="BQ414" s="1" t="e">
        <f aca="false">IF(OR(AND(BO414="A",BP414=1),AND(BO414="B",BP414=0)),"A","B")</f>
        <v>#NAME?</v>
      </c>
      <c r="BR414" s="1" t="e">
        <f aca="false">IF(OR(AND(BQ414="A",ALEA.ENTRE.BORNES(1,2)=1),AND(BQ414="B",ALEA.ENTRE.BORNES(1,4)=1)),1,0)</f>
        <v>#NAME?</v>
      </c>
      <c r="BS414" s="1" t="e">
        <f aca="false">IF(OR(AND(BQ414="A",BR414=1),AND(BQ414="B",BR414=0)),"A","B")</f>
        <v>#NAME?</v>
      </c>
      <c r="BT414" s="1" t="e">
        <f aca="false">IF(OR(AND(BS414="A",ALEA.ENTRE.BORNES(1,2)=1),AND(BS414="B",ALEA.ENTRE.BORNES(1,4)=1)),1,0)</f>
        <v>#NAME?</v>
      </c>
      <c r="BU414" s="1" t="e">
        <f aca="false">IF(OR(AND(BS414="A",BT414=1),AND(BS414="B",BT414=0)),"A","B")</f>
        <v>#NAME?</v>
      </c>
      <c r="BV414" s="1" t="e">
        <f aca="false">IF(OR(AND(BU414="A",ALEA.ENTRE.BORNES(1,2)=1),AND(BU414="B",ALEA.ENTRE.BORNES(1,4)=1)),1,0)</f>
        <v>#NAME?</v>
      </c>
      <c r="BW414" s="1" t="e">
        <f aca="false">IF(OR(AND(BU414="A",BV414=1),AND(BU414="B",BV414=0)),"A","B")</f>
        <v>#NAME?</v>
      </c>
      <c r="BX414" s="1" t="e">
        <f aca="false">IF(OR(AND(BW414="A",ALEA.ENTRE.BORNES(1,2)=1),AND(BW414="B",ALEA.ENTRE.BORNES(1,4)=1)),1,0)</f>
        <v>#NAME?</v>
      </c>
      <c r="BY414" s="1" t="e">
        <f aca="false">IF(OR(AND(BW414="A",BX414=1),AND(BW414="B",BX414=0)),"A","B")</f>
        <v>#NAME?</v>
      </c>
      <c r="BZ414" s="1" t="e">
        <f aca="false">IF(OR(AND(BY414="A",ALEA.ENTRE.BORNES(1,2)=1),AND(BY414="B",ALEA.ENTRE.BORNES(1,4)=1)),1,0)</f>
        <v>#NAME?</v>
      </c>
      <c r="CA414" s="1" t="e">
        <f aca="false">IF(OR(AND(BY414="A",BZ414=1),AND(BY414="B",BZ414=0)),"A","B")</f>
        <v>#NAME?</v>
      </c>
      <c r="CB414" s="1" t="e">
        <f aca="false">IF(OR(AND(CA414="A",ALEA.ENTRE.BORNES(1,2)=1),AND(CA414="B",ALEA.ENTRE.BORNES(1,4)=1)),1,0)</f>
        <v>#NAME?</v>
      </c>
      <c r="CC414" s="1" t="e">
        <f aca="false">IF(OR(AND(CA414="A",CB414=1),AND(CA414="B",CB414=0)),"A","B")</f>
        <v>#NAME?</v>
      </c>
      <c r="CD414" s="1" t="e">
        <f aca="false">IF(OR(AND(CC414="A",ALEA.ENTRE.BORNES(1,2)=1),AND(CC414="B",ALEA.ENTRE.BORNES(1,4)=1)),1,0)</f>
        <v>#NAME?</v>
      </c>
      <c r="CE414" s="1" t="e">
        <f aca="false">IF(OR(AND(CC414="A",CD414=1),AND(CC414="B",CD414=0)),"A","B")</f>
        <v>#NAME?</v>
      </c>
      <c r="CF414" s="1" t="e">
        <f aca="false">IF(OR(AND(CE414="A",ALEA.ENTRE.BORNES(1,2)=1),AND(CE414="B",ALEA.ENTRE.BORNES(1,4)=1)),1,0)</f>
        <v>#NAME?</v>
      </c>
      <c r="CG414" s="1" t="e">
        <f aca="false">IF(OR(AND(CE414="A",CF414=1),AND(CE414="B",CF414=0)),"A","B")</f>
        <v>#NAME?</v>
      </c>
      <c r="CH414" s="1" t="e">
        <f aca="false">IF(OR(AND(CG414="A",ALEA.ENTRE.BORNES(1,2)=1),AND(CG414="B",ALEA.ENTRE.BORNES(1,4)=1)),1,0)</f>
        <v>#NAME?</v>
      </c>
      <c r="CI414" s="1" t="e">
        <f aca="false">IF(OR(AND(CG414="A",CH414=1),AND(CG414="B",CH414=0)),"A","B")</f>
        <v>#NAME?</v>
      </c>
      <c r="CJ414" s="1" t="e">
        <f aca="false">IF(OR(AND(CI414="A",ALEA.ENTRE.BORNES(1,2)=1),AND(CI414="B",ALEA.ENTRE.BORNES(1,4)=1)),1,0)</f>
        <v>#NAME?</v>
      </c>
      <c r="CK414" s="1" t="e">
        <f aca="false">IF(OR(AND(CI414="A",CJ414=1),AND(CI414="B",CJ414=0)),"A","B")</f>
        <v>#NAME?</v>
      </c>
      <c r="CL414" s="1" t="e">
        <f aca="false">IF(OR(AND(CK414="A",ALEA.ENTRE.BORNES(1,2)=1),AND(CK414="B",ALEA.ENTRE.BORNES(1,4)=1)),1,0)</f>
        <v>#NAME?</v>
      </c>
      <c r="CM414" s="1" t="e">
        <f aca="false">IF(OR(AND(CK414="A",CL414=1),AND(CK414="B",CL414=0)),"A","B")</f>
        <v>#NAME?</v>
      </c>
      <c r="CN414" s="1" t="e">
        <f aca="false">IF(OR(AND(CM414="A",ALEA.ENTRE.BORNES(1,2)=1),AND(CM414="B",ALEA.ENTRE.BORNES(1,4)=1)),1,0)</f>
        <v>#NAME?</v>
      </c>
      <c r="CO414" s="1" t="e">
        <f aca="false">IF(OR(AND(CM414="A",CN414=1),AND(CM414="B",CN414=0)),"A","B")</f>
        <v>#NAME?</v>
      </c>
      <c r="CP414" s="1" t="e">
        <f aca="false">IF(OR(AND(CO414="A",ALEA.ENTRE.BORNES(1,2)=1),AND(CO414="B",ALEA.ENTRE.BORNES(1,4)=1)),1,0)</f>
        <v>#NAME?</v>
      </c>
      <c r="CQ414" s="1" t="e">
        <f aca="false">IF(OR(AND(CO414="A",CP414=1),AND(CO414="B",CP414=0)),"A","B")</f>
        <v>#NAME?</v>
      </c>
      <c r="CR414" s="1" t="e">
        <f aca="false">IF(OR(AND(CQ414="A",ALEA.ENTRE.BORNES(1,2)=1),AND(CQ414="B",ALEA.ENTRE.BORNES(1,4)=1)),1,0)</f>
        <v>#NAME?</v>
      </c>
      <c r="CS414" s="1" t="e">
        <f aca="false">IF(OR(AND(CQ414="A",CR414=1),AND(CQ414="B",CR414=0)),"A","B")</f>
        <v>#NAME?</v>
      </c>
      <c r="CT414" s="1" t="e">
        <f aca="false">IF(OR(AND(CS414="A",ALEA.ENTRE.BORNES(1,2)=1),AND(CS414="B",ALEA.ENTRE.BORNES(1,4)=1)),1,0)</f>
        <v>#NAME?</v>
      </c>
      <c r="CU414" s="1" t="e">
        <f aca="false">IF(OR(AND(CS414="A",CT414=1),AND(CS414="B",CT414=0)),"A","B")</f>
        <v>#NAME?</v>
      </c>
      <c r="CV414" s="1" t="e">
        <f aca="false">IF(OR(AND(CU414="A",ALEA.ENTRE.BORNES(1,2)=1),AND(CU414="B",ALEA.ENTRE.BORNES(1,4)=1)),1,0)</f>
        <v>#NAME?</v>
      </c>
      <c r="CW414" s="1" t="e">
        <f aca="false">IF(OR(AND(CU414="A",CV414=1),AND(CU414="B",CV414=0)),"A","B")</f>
        <v>#NAME?</v>
      </c>
      <c r="CX414" s="1" t="e">
        <f aca="false">IF(OR(AND(CW414="A",ALEA.ENTRE.BORNES(1,2)=1),AND(CW414="B",ALEA.ENTRE.BORNES(1,4)=1)),1,0)</f>
        <v>#NAME?</v>
      </c>
    </row>
    <row r="415" customFormat="false" ht="12.75" hidden="false" customHeight="false" outlineLevel="0" collapsed="false">
      <c r="A415" s="1" t="n">
        <v>414</v>
      </c>
      <c r="B415" s="1" t="e">
        <f aca="false">IF(ALEA.ENTRE.BORNES(1,2)=1,"A","B")</f>
        <v>#NAME?</v>
      </c>
      <c r="C415" s="1" t="e">
        <f aca="false">B415</f>
        <v>#NAME?</v>
      </c>
      <c r="D415" s="1" t="e">
        <f aca="false">IF(OR(AND(C415="A",ALEA.ENTRE.BORNES(1,2)=1),AND(C415="B",ALEA.ENTRE.BORNES(1,4)=1)),1,0)</f>
        <v>#NAME?</v>
      </c>
      <c r="E415" s="1" t="e">
        <f aca="false">IF(OR(AND(C415="A",D415=1),AND(C415="B",D415=0)),"A","B")</f>
        <v>#NAME?</v>
      </c>
      <c r="F415" s="1" t="e">
        <f aca="false">IF(OR(AND(E415="A",ALEA.ENTRE.BORNES(1,2)=1),AND(E415="B",ALEA.ENTRE.BORNES(1,4)=1)),1,0)</f>
        <v>#NAME?</v>
      </c>
      <c r="G415" s="1" t="e">
        <f aca="false">IF(OR(AND(E415="A",F415=1),AND(E415="B",F415=0)),"A","B")</f>
        <v>#NAME?</v>
      </c>
      <c r="H415" s="1" t="e">
        <f aca="false">IF(OR(AND(G415="A",ALEA.ENTRE.BORNES(1,2)=1),AND(G415="B",ALEA.ENTRE.BORNES(1,4)=1)),1,0)</f>
        <v>#NAME?</v>
      </c>
      <c r="I415" s="1" t="e">
        <f aca="false">IF(OR(AND(G415="A",H415=1),AND(G415="B",H415=0)),"A","B")</f>
        <v>#NAME?</v>
      </c>
      <c r="J415" s="1" t="e">
        <f aca="false">IF(OR(AND(I415="A",ALEA.ENTRE.BORNES(1,2)=1),AND(I415="B",ALEA.ENTRE.BORNES(1,4)=1)),1,0)</f>
        <v>#NAME?</v>
      </c>
      <c r="K415" s="1" t="e">
        <f aca="false">IF(OR(AND(I415="A",J415=1),AND(I415="B",J415=0)),"A","B")</f>
        <v>#NAME?</v>
      </c>
      <c r="L415" s="1" t="e">
        <f aca="false">IF(OR(AND(K415="A",ALEA.ENTRE.BORNES(1,2)=1),AND(K415="B",ALEA.ENTRE.BORNES(1,4)=1)),1,0)</f>
        <v>#NAME?</v>
      </c>
      <c r="M415" s="1" t="e">
        <f aca="false">IF(OR(AND(K415="A",L415=1),AND(K415="B",L415=0)),"A","B")</f>
        <v>#NAME?</v>
      </c>
      <c r="N415" s="1" t="e">
        <f aca="false">IF(OR(AND(M415="A",ALEA.ENTRE.BORNES(1,2)=1),AND(M415="B",ALEA.ENTRE.BORNES(1,4)=1)),1,0)</f>
        <v>#NAME?</v>
      </c>
      <c r="O415" s="1" t="e">
        <f aca="false">IF(OR(AND(M415="A",N415=1),AND(M415="B",N415=0)),"A","B")</f>
        <v>#NAME?</v>
      </c>
      <c r="P415" s="1" t="e">
        <f aca="false">IF(OR(AND(O415="A",ALEA.ENTRE.BORNES(1,2)=1),AND(O415="B",ALEA.ENTRE.BORNES(1,4)=1)),1,0)</f>
        <v>#NAME?</v>
      </c>
      <c r="Q415" s="1" t="e">
        <f aca="false">IF(OR(AND(O415="A",P415=1),AND(O415="B",P415=0)),"A","B")</f>
        <v>#NAME?</v>
      </c>
      <c r="R415" s="1" t="e">
        <f aca="false">IF(OR(AND(Q415="A",ALEA.ENTRE.BORNES(1,2)=1),AND(Q415="B",ALEA.ENTRE.BORNES(1,4)=1)),1,0)</f>
        <v>#NAME?</v>
      </c>
      <c r="S415" s="1" t="e">
        <f aca="false">IF(OR(AND(Q415="A",R415=1),AND(Q415="B",R415=0)),"A","B")</f>
        <v>#NAME?</v>
      </c>
      <c r="T415" s="1" t="e">
        <f aca="false">IF(OR(AND(S415="A",ALEA.ENTRE.BORNES(1,2)=1),AND(S415="B",ALEA.ENTRE.BORNES(1,4)=1)),1,0)</f>
        <v>#NAME?</v>
      </c>
      <c r="U415" s="1" t="e">
        <f aca="false">IF(OR(AND(S415="A",T415=1),AND(S415="B",T415=0)),"A","B")</f>
        <v>#NAME?</v>
      </c>
      <c r="V415" s="1" t="e">
        <f aca="false">IF(OR(AND(U415="A",ALEA.ENTRE.BORNES(1,2)=1),AND(U415="B",ALEA.ENTRE.BORNES(1,4)=1)),1,0)</f>
        <v>#NAME?</v>
      </c>
      <c r="W415" s="1" t="e">
        <f aca="false">IF(OR(AND(U415="A",V415=1),AND(U415="B",V415=0)),"A","B")</f>
        <v>#NAME?</v>
      </c>
      <c r="X415" s="1" t="e">
        <f aca="false">IF(OR(AND(W415="A",ALEA.ENTRE.BORNES(1,2)=1),AND(W415="B",ALEA.ENTRE.BORNES(1,4)=1)),1,0)</f>
        <v>#NAME?</v>
      </c>
      <c r="Y415" s="1" t="e">
        <f aca="false">IF(OR(AND(W415="A",X415=1),AND(W415="B",X415=0)),"A","B")</f>
        <v>#NAME?</v>
      </c>
      <c r="Z415" s="1" t="e">
        <f aca="false">IF(OR(AND(Y415="A",ALEA.ENTRE.BORNES(1,2)=1),AND(Y415="B",ALEA.ENTRE.BORNES(1,4)=1)),1,0)</f>
        <v>#NAME?</v>
      </c>
      <c r="AA415" s="1" t="e">
        <f aca="false">IF(OR(AND(Y415="A",Z415=1),AND(Y415="B",Z415=0)),"A","B")</f>
        <v>#NAME?</v>
      </c>
      <c r="AB415" s="1" t="e">
        <f aca="false">IF(OR(AND(AA415="A",ALEA.ENTRE.BORNES(1,2)=1),AND(AA415="B",ALEA.ENTRE.BORNES(1,4)=1)),1,0)</f>
        <v>#NAME?</v>
      </c>
      <c r="AC415" s="1" t="e">
        <f aca="false">IF(OR(AND(AA415="A",AB415=1),AND(AA415="B",AB415=0)),"A","B")</f>
        <v>#NAME?</v>
      </c>
      <c r="AD415" s="1" t="e">
        <f aca="false">IF(OR(AND(AC415="A",ALEA.ENTRE.BORNES(1,2)=1),AND(AC415="B",ALEA.ENTRE.BORNES(1,4)=1)),1,0)</f>
        <v>#NAME?</v>
      </c>
      <c r="AE415" s="1" t="e">
        <f aca="false">IF(OR(AND(AC415="A",AD415=1),AND(AC415="B",AD415=0)),"A","B")</f>
        <v>#NAME?</v>
      </c>
      <c r="AF415" s="1" t="e">
        <f aca="false">IF(OR(AND(AE415="A",ALEA.ENTRE.BORNES(1,2)=1),AND(AE415="B",ALEA.ENTRE.BORNES(1,4)=1)),1,0)</f>
        <v>#NAME?</v>
      </c>
      <c r="AG415" s="1" t="e">
        <f aca="false">IF(OR(AND(AE415="A",AF415=1),AND(AE415="B",AF415=0)),"A","B")</f>
        <v>#NAME?</v>
      </c>
      <c r="AH415" s="1" t="e">
        <f aca="false">IF(OR(AND(AG415="A",ALEA.ENTRE.BORNES(1,2)=1),AND(AG415="B",ALEA.ENTRE.BORNES(1,4)=1)),1,0)</f>
        <v>#NAME?</v>
      </c>
      <c r="AI415" s="1" t="e">
        <f aca="false">IF(OR(AND(AG415="A",AH415=1),AND(AG415="B",AH415=0)),"A","B")</f>
        <v>#NAME?</v>
      </c>
      <c r="AJ415" s="1" t="e">
        <f aca="false">IF(OR(AND(AI415="A",ALEA.ENTRE.BORNES(1,2)=1),AND(AI415="B",ALEA.ENTRE.BORNES(1,4)=1)),1,0)</f>
        <v>#NAME?</v>
      </c>
      <c r="AK415" s="1" t="e">
        <f aca="false">IF(OR(AND(AI415="A",AJ415=1),AND(AI415="B",AJ415=0)),"A","B")</f>
        <v>#NAME?</v>
      </c>
      <c r="AL415" s="1" t="e">
        <f aca="false">IF(OR(AND(AK415="A",ALEA.ENTRE.BORNES(1,2)=1),AND(AK415="B",ALEA.ENTRE.BORNES(1,4)=1)),1,0)</f>
        <v>#NAME?</v>
      </c>
      <c r="AM415" s="1" t="e">
        <f aca="false">IF(OR(AND(AK415="A",AL415=1),AND(AK415="B",AL415=0)),"A","B")</f>
        <v>#NAME?</v>
      </c>
      <c r="AN415" s="1" t="e">
        <f aca="false">IF(OR(AND(AM415="A",ALEA.ENTRE.BORNES(1,2)=1),AND(AM415="B",ALEA.ENTRE.BORNES(1,4)=1)),1,0)</f>
        <v>#NAME?</v>
      </c>
      <c r="AO415" s="1" t="e">
        <f aca="false">IF(OR(AND(AM415="A",AN415=1),AND(AM415="B",AN415=0)),"A","B")</f>
        <v>#NAME?</v>
      </c>
      <c r="AP415" s="1" t="e">
        <f aca="false">IF(OR(AND(AO415="A",ALEA.ENTRE.BORNES(1,2)=1),AND(AO415="B",ALEA.ENTRE.BORNES(1,4)=1)),1,0)</f>
        <v>#NAME?</v>
      </c>
      <c r="AQ415" s="1" t="e">
        <f aca="false">IF(OR(AND(AO415="A",AP415=1),AND(AO415="B",AP415=0)),"A","B")</f>
        <v>#NAME?</v>
      </c>
      <c r="AR415" s="1" t="e">
        <f aca="false">IF(OR(AND(AQ415="A",ALEA.ENTRE.BORNES(1,2)=1),AND(AQ415="B",ALEA.ENTRE.BORNES(1,4)=1)),1,0)</f>
        <v>#NAME?</v>
      </c>
      <c r="AS415" s="1" t="e">
        <f aca="false">IF(OR(AND(AQ415="A",AR415=1),AND(AQ415="B",AR415=0)),"A","B")</f>
        <v>#NAME?</v>
      </c>
      <c r="AT415" s="1" t="e">
        <f aca="false">IF(OR(AND(AS415="A",ALEA.ENTRE.BORNES(1,2)=1),AND(AS415="B",ALEA.ENTRE.BORNES(1,4)=1)),1,0)</f>
        <v>#NAME?</v>
      </c>
      <c r="AU415" s="1" t="e">
        <f aca="false">IF(OR(AND(AS415="A",AT415=1),AND(AS415="B",AT415=0)),"A","B")</f>
        <v>#NAME?</v>
      </c>
      <c r="AV415" s="1" t="e">
        <f aca="false">IF(OR(AND(AU415="A",ALEA.ENTRE.BORNES(1,2)=1),AND(AU415="B",ALEA.ENTRE.BORNES(1,4)=1)),1,0)</f>
        <v>#NAME?</v>
      </c>
      <c r="AW415" s="1" t="e">
        <f aca="false">IF(OR(AND(AU415="A",AV415=1),AND(AU415="B",AV415=0)),"A","B")</f>
        <v>#NAME?</v>
      </c>
      <c r="AX415" s="1" t="e">
        <f aca="false">IF(OR(AND(AW415="A",ALEA.ENTRE.BORNES(1,2)=1),AND(AW415="B",ALEA.ENTRE.BORNES(1,4)=1)),1,0)</f>
        <v>#NAME?</v>
      </c>
      <c r="AY415" s="1" t="e">
        <f aca="false">IF(OR(AND(AW415="A",AX415=1),AND(AW415="B",AX415=0)),"A","B")</f>
        <v>#NAME?</v>
      </c>
      <c r="AZ415" s="1" t="e">
        <f aca="false">IF(OR(AND(AY415="A",ALEA.ENTRE.BORNES(1,2)=1),AND(AY415="B",ALEA.ENTRE.BORNES(1,4)=1)),1,0)</f>
        <v>#NAME?</v>
      </c>
      <c r="BA415" s="1" t="e">
        <f aca="false">IF(OR(AND(AY415="A",AZ415=1),AND(AY415="B",AZ415=0)),"A","B")</f>
        <v>#NAME?</v>
      </c>
      <c r="BB415" s="1" t="e">
        <f aca="false">IF(OR(AND(BA415="A",ALEA.ENTRE.BORNES(1,2)=1),AND(BA415="B",ALEA.ENTRE.BORNES(1,4)=1)),1,0)</f>
        <v>#NAME?</v>
      </c>
      <c r="BC415" s="1" t="e">
        <f aca="false">IF(OR(AND(BA415="A",BB415=1),AND(BA415="B",BB415=0)),"A","B")</f>
        <v>#NAME?</v>
      </c>
      <c r="BD415" s="1" t="e">
        <f aca="false">IF(OR(AND(BC415="A",ALEA.ENTRE.BORNES(1,2)=1),AND(BC415="B",ALEA.ENTRE.BORNES(1,4)=1)),1,0)</f>
        <v>#NAME?</v>
      </c>
      <c r="BE415" s="1" t="e">
        <f aca="false">IF(OR(AND(BC415="A",BD415=1),AND(BC415="B",BD415=0)),"A","B")</f>
        <v>#NAME?</v>
      </c>
      <c r="BF415" s="1" t="e">
        <f aca="false">IF(OR(AND(BE415="A",ALEA.ENTRE.BORNES(1,2)=1),AND(BE415="B",ALEA.ENTRE.BORNES(1,4)=1)),1,0)</f>
        <v>#NAME?</v>
      </c>
      <c r="BG415" s="1" t="e">
        <f aca="false">IF(OR(AND(BE415="A",BF415=1),AND(BE415="B",BF415=0)),"A","B")</f>
        <v>#NAME?</v>
      </c>
      <c r="BH415" s="1" t="e">
        <f aca="false">IF(OR(AND(BG415="A",ALEA.ENTRE.BORNES(1,2)=1),AND(BG415="B",ALEA.ENTRE.BORNES(1,4)=1)),1,0)</f>
        <v>#NAME?</v>
      </c>
      <c r="BI415" s="1" t="e">
        <f aca="false">IF(OR(AND(BG415="A",BH415=1),AND(BG415="B",BH415=0)),"A","B")</f>
        <v>#NAME?</v>
      </c>
      <c r="BJ415" s="1" t="e">
        <f aca="false">IF(OR(AND(BI415="A",ALEA.ENTRE.BORNES(1,2)=1),AND(BI415="B",ALEA.ENTRE.BORNES(1,4)=1)),1,0)</f>
        <v>#NAME?</v>
      </c>
      <c r="BK415" s="1" t="e">
        <f aca="false">IF(OR(AND(BI415="A",BJ415=1),AND(BI415="B",BJ415=0)),"A","B")</f>
        <v>#NAME?</v>
      </c>
      <c r="BL415" s="1" t="e">
        <f aca="false">IF(OR(AND(BK415="A",ALEA.ENTRE.BORNES(1,2)=1),AND(BK415="B",ALEA.ENTRE.BORNES(1,4)=1)),1,0)</f>
        <v>#NAME?</v>
      </c>
      <c r="BM415" s="1" t="e">
        <f aca="false">IF(OR(AND(BK415="A",BL415=1),AND(BK415="B",BL415=0)),"A","B")</f>
        <v>#NAME?</v>
      </c>
      <c r="BN415" s="1" t="e">
        <f aca="false">IF(OR(AND(BM415="A",ALEA.ENTRE.BORNES(1,2)=1),AND(BM415="B",ALEA.ENTRE.BORNES(1,4)=1)),1,0)</f>
        <v>#NAME?</v>
      </c>
      <c r="BO415" s="1" t="e">
        <f aca="false">IF(OR(AND(BM415="A",BN415=1),AND(BM415="B",BN415=0)),"A","B")</f>
        <v>#NAME?</v>
      </c>
      <c r="BP415" s="1" t="e">
        <f aca="false">IF(OR(AND(BO415="A",ALEA.ENTRE.BORNES(1,2)=1),AND(BO415="B",ALEA.ENTRE.BORNES(1,4)=1)),1,0)</f>
        <v>#NAME?</v>
      </c>
      <c r="BQ415" s="1" t="e">
        <f aca="false">IF(OR(AND(BO415="A",BP415=1),AND(BO415="B",BP415=0)),"A","B")</f>
        <v>#NAME?</v>
      </c>
      <c r="BR415" s="1" t="e">
        <f aca="false">IF(OR(AND(BQ415="A",ALEA.ENTRE.BORNES(1,2)=1),AND(BQ415="B",ALEA.ENTRE.BORNES(1,4)=1)),1,0)</f>
        <v>#NAME?</v>
      </c>
      <c r="BS415" s="1" t="e">
        <f aca="false">IF(OR(AND(BQ415="A",BR415=1),AND(BQ415="B",BR415=0)),"A","B")</f>
        <v>#NAME?</v>
      </c>
      <c r="BT415" s="1" t="e">
        <f aca="false">IF(OR(AND(BS415="A",ALEA.ENTRE.BORNES(1,2)=1),AND(BS415="B",ALEA.ENTRE.BORNES(1,4)=1)),1,0)</f>
        <v>#NAME?</v>
      </c>
      <c r="BU415" s="1" t="e">
        <f aca="false">IF(OR(AND(BS415="A",BT415=1),AND(BS415="B",BT415=0)),"A","B")</f>
        <v>#NAME?</v>
      </c>
      <c r="BV415" s="1" t="e">
        <f aca="false">IF(OR(AND(BU415="A",ALEA.ENTRE.BORNES(1,2)=1),AND(BU415="B",ALEA.ENTRE.BORNES(1,4)=1)),1,0)</f>
        <v>#NAME?</v>
      </c>
      <c r="BW415" s="1" t="e">
        <f aca="false">IF(OR(AND(BU415="A",BV415=1),AND(BU415="B",BV415=0)),"A","B")</f>
        <v>#NAME?</v>
      </c>
      <c r="BX415" s="1" t="e">
        <f aca="false">IF(OR(AND(BW415="A",ALEA.ENTRE.BORNES(1,2)=1),AND(BW415="B",ALEA.ENTRE.BORNES(1,4)=1)),1,0)</f>
        <v>#NAME?</v>
      </c>
      <c r="BY415" s="1" t="e">
        <f aca="false">IF(OR(AND(BW415="A",BX415=1),AND(BW415="B",BX415=0)),"A","B")</f>
        <v>#NAME?</v>
      </c>
      <c r="BZ415" s="1" t="e">
        <f aca="false">IF(OR(AND(BY415="A",ALEA.ENTRE.BORNES(1,2)=1),AND(BY415="B",ALEA.ENTRE.BORNES(1,4)=1)),1,0)</f>
        <v>#NAME?</v>
      </c>
      <c r="CA415" s="1" t="e">
        <f aca="false">IF(OR(AND(BY415="A",BZ415=1),AND(BY415="B",BZ415=0)),"A","B")</f>
        <v>#NAME?</v>
      </c>
      <c r="CB415" s="1" t="e">
        <f aca="false">IF(OR(AND(CA415="A",ALEA.ENTRE.BORNES(1,2)=1),AND(CA415="B",ALEA.ENTRE.BORNES(1,4)=1)),1,0)</f>
        <v>#NAME?</v>
      </c>
      <c r="CC415" s="1" t="e">
        <f aca="false">IF(OR(AND(CA415="A",CB415=1),AND(CA415="B",CB415=0)),"A","B")</f>
        <v>#NAME?</v>
      </c>
      <c r="CD415" s="1" t="e">
        <f aca="false">IF(OR(AND(CC415="A",ALEA.ENTRE.BORNES(1,2)=1),AND(CC415="B",ALEA.ENTRE.BORNES(1,4)=1)),1,0)</f>
        <v>#NAME?</v>
      </c>
      <c r="CE415" s="1" t="e">
        <f aca="false">IF(OR(AND(CC415="A",CD415=1),AND(CC415="B",CD415=0)),"A","B")</f>
        <v>#NAME?</v>
      </c>
      <c r="CF415" s="1" t="e">
        <f aca="false">IF(OR(AND(CE415="A",ALEA.ENTRE.BORNES(1,2)=1),AND(CE415="B",ALEA.ENTRE.BORNES(1,4)=1)),1,0)</f>
        <v>#NAME?</v>
      </c>
      <c r="CG415" s="1" t="e">
        <f aca="false">IF(OR(AND(CE415="A",CF415=1),AND(CE415="B",CF415=0)),"A","B")</f>
        <v>#NAME?</v>
      </c>
      <c r="CH415" s="1" t="e">
        <f aca="false">IF(OR(AND(CG415="A",ALEA.ENTRE.BORNES(1,2)=1),AND(CG415="B",ALEA.ENTRE.BORNES(1,4)=1)),1,0)</f>
        <v>#NAME?</v>
      </c>
      <c r="CI415" s="1" t="e">
        <f aca="false">IF(OR(AND(CG415="A",CH415=1),AND(CG415="B",CH415=0)),"A","B")</f>
        <v>#NAME?</v>
      </c>
      <c r="CJ415" s="1" t="e">
        <f aca="false">IF(OR(AND(CI415="A",ALEA.ENTRE.BORNES(1,2)=1),AND(CI415="B",ALEA.ENTRE.BORNES(1,4)=1)),1,0)</f>
        <v>#NAME?</v>
      </c>
      <c r="CK415" s="1" t="e">
        <f aca="false">IF(OR(AND(CI415="A",CJ415=1),AND(CI415="B",CJ415=0)),"A","B")</f>
        <v>#NAME?</v>
      </c>
      <c r="CL415" s="1" t="e">
        <f aca="false">IF(OR(AND(CK415="A",ALEA.ENTRE.BORNES(1,2)=1),AND(CK415="B",ALEA.ENTRE.BORNES(1,4)=1)),1,0)</f>
        <v>#NAME?</v>
      </c>
      <c r="CM415" s="1" t="e">
        <f aca="false">IF(OR(AND(CK415="A",CL415=1),AND(CK415="B",CL415=0)),"A","B")</f>
        <v>#NAME?</v>
      </c>
      <c r="CN415" s="1" t="e">
        <f aca="false">IF(OR(AND(CM415="A",ALEA.ENTRE.BORNES(1,2)=1),AND(CM415="B",ALEA.ENTRE.BORNES(1,4)=1)),1,0)</f>
        <v>#NAME?</v>
      </c>
      <c r="CO415" s="1" t="e">
        <f aca="false">IF(OR(AND(CM415="A",CN415=1),AND(CM415="B",CN415=0)),"A","B")</f>
        <v>#NAME?</v>
      </c>
      <c r="CP415" s="1" t="e">
        <f aca="false">IF(OR(AND(CO415="A",ALEA.ENTRE.BORNES(1,2)=1),AND(CO415="B",ALEA.ENTRE.BORNES(1,4)=1)),1,0)</f>
        <v>#NAME?</v>
      </c>
      <c r="CQ415" s="1" t="e">
        <f aca="false">IF(OR(AND(CO415="A",CP415=1),AND(CO415="B",CP415=0)),"A","B")</f>
        <v>#NAME?</v>
      </c>
      <c r="CR415" s="1" t="e">
        <f aca="false">IF(OR(AND(CQ415="A",ALEA.ENTRE.BORNES(1,2)=1),AND(CQ415="B",ALEA.ENTRE.BORNES(1,4)=1)),1,0)</f>
        <v>#NAME?</v>
      </c>
      <c r="CS415" s="1" t="e">
        <f aca="false">IF(OR(AND(CQ415="A",CR415=1),AND(CQ415="B",CR415=0)),"A","B")</f>
        <v>#NAME?</v>
      </c>
      <c r="CT415" s="1" t="e">
        <f aca="false">IF(OR(AND(CS415="A",ALEA.ENTRE.BORNES(1,2)=1),AND(CS415="B",ALEA.ENTRE.BORNES(1,4)=1)),1,0)</f>
        <v>#NAME?</v>
      </c>
      <c r="CU415" s="1" t="e">
        <f aca="false">IF(OR(AND(CS415="A",CT415=1),AND(CS415="B",CT415=0)),"A","B")</f>
        <v>#NAME?</v>
      </c>
      <c r="CV415" s="1" t="e">
        <f aca="false">IF(OR(AND(CU415="A",ALEA.ENTRE.BORNES(1,2)=1),AND(CU415="B",ALEA.ENTRE.BORNES(1,4)=1)),1,0)</f>
        <v>#NAME?</v>
      </c>
      <c r="CW415" s="1" t="e">
        <f aca="false">IF(OR(AND(CU415="A",CV415=1),AND(CU415="B",CV415=0)),"A","B")</f>
        <v>#NAME?</v>
      </c>
      <c r="CX415" s="1" t="e">
        <f aca="false">IF(OR(AND(CW415="A",ALEA.ENTRE.BORNES(1,2)=1),AND(CW415="B",ALEA.ENTRE.BORNES(1,4)=1)),1,0)</f>
        <v>#NAME?</v>
      </c>
    </row>
    <row r="416" customFormat="false" ht="12.75" hidden="false" customHeight="false" outlineLevel="0" collapsed="false">
      <c r="A416" s="1" t="n">
        <v>415</v>
      </c>
      <c r="B416" s="1" t="e">
        <f aca="false">IF(ALEA.ENTRE.BORNES(1,2)=1,"A","B")</f>
        <v>#NAME?</v>
      </c>
      <c r="C416" s="1" t="e">
        <f aca="false">B416</f>
        <v>#NAME?</v>
      </c>
      <c r="D416" s="1" t="e">
        <f aca="false">IF(OR(AND(C416="A",ALEA.ENTRE.BORNES(1,2)=1),AND(C416="B",ALEA.ENTRE.BORNES(1,4)=1)),1,0)</f>
        <v>#NAME?</v>
      </c>
      <c r="E416" s="1" t="e">
        <f aca="false">IF(OR(AND(C416="A",D416=1),AND(C416="B",D416=0)),"A","B")</f>
        <v>#NAME?</v>
      </c>
      <c r="F416" s="1" t="e">
        <f aca="false">IF(OR(AND(E416="A",ALEA.ENTRE.BORNES(1,2)=1),AND(E416="B",ALEA.ENTRE.BORNES(1,4)=1)),1,0)</f>
        <v>#NAME?</v>
      </c>
      <c r="G416" s="1" t="e">
        <f aca="false">IF(OR(AND(E416="A",F416=1),AND(E416="B",F416=0)),"A","B")</f>
        <v>#NAME?</v>
      </c>
      <c r="H416" s="1" t="e">
        <f aca="false">IF(OR(AND(G416="A",ALEA.ENTRE.BORNES(1,2)=1),AND(G416="B",ALEA.ENTRE.BORNES(1,4)=1)),1,0)</f>
        <v>#NAME?</v>
      </c>
      <c r="I416" s="1" t="e">
        <f aca="false">IF(OR(AND(G416="A",H416=1),AND(G416="B",H416=0)),"A","B")</f>
        <v>#NAME?</v>
      </c>
      <c r="J416" s="1" t="e">
        <f aca="false">IF(OR(AND(I416="A",ALEA.ENTRE.BORNES(1,2)=1),AND(I416="B",ALEA.ENTRE.BORNES(1,4)=1)),1,0)</f>
        <v>#NAME?</v>
      </c>
      <c r="K416" s="1" t="e">
        <f aca="false">IF(OR(AND(I416="A",J416=1),AND(I416="B",J416=0)),"A","B")</f>
        <v>#NAME?</v>
      </c>
      <c r="L416" s="1" t="e">
        <f aca="false">IF(OR(AND(K416="A",ALEA.ENTRE.BORNES(1,2)=1),AND(K416="B",ALEA.ENTRE.BORNES(1,4)=1)),1,0)</f>
        <v>#NAME?</v>
      </c>
      <c r="M416" s="1" t="e">
        <f aca="false">IF(OR(AND(K416="A",L416=1),AND(K416="B",L416=0)),"A","B")</f>
        <v>#NAME?</v>
      </c>
      <c r="N416" s="1" t="e">
        <f aca="false">IF(OR(AND(M416="A",ALEA.ENTRE.BORNES(1,2)=1),AND(M416="B",ALEA.ENTRE.BORNES(1,4)=1)),1,0)</f>
        <v>#NAME?</v>
      </c>
      <c r="O416" s="1" t="e">
        <f aca="false">IF(OR(AND(M416="A",N416=1),AND(M416="B",N416=0)),"A","B")</f>
        <v>#NAME?</v>
      </c>
      <c r="P416" s="1" t="e">
        <f aca="false">IF(OR(AND(O416="A",ALEA.ENTRE.BORNES(1,2)=1),AND(O416="B",ALEA.ENTRE.BORNES(1,4)=1)),1,0)</f>
        <v>#NAME?</v>
      </c>
      <c r="Q416" s="1" t="e">
        <f aca="false">IF(OR(AND(O416="A",P416=1),AND(O416="B",P416=0)),"A","B")</f>
        <v>#NAME?</v>
      </c>
      <c r="R416" s="1" t="e">
        <f aca="false">IF(OR(AND(Q416="A",ALEA.ENTRE.BORNES(1,2)=1),AND(Q416="B",ALEA.ENTRE.BORNES(1,4)=1)),1,0)</f>
        <v>#NAME?</v>
      </c>
      <c r="S416" s="1" t="e">
        <f aca="false">IF(OR(AND(Q416="A",R416=1),AND(Q416="B",R416=0)),"A","B")</f>
        <v>#NAME?</v>
      </c>
      <c r="T416" s="1" t="e">
        <f aca="false">IF(OR(AND(S416="A",ALEA.ENTRE.BORNES(1,2)=1),AND(S416="B",ALEA.ENTRE.BORNES(1,4)=1)),1,0)</f>
        <v>#NAME?</v>
      </c>
      <c r="U416" s="1" t="e">
        <f aca="false">IF(OR(AND(S416="A",T416=1),AND(S416="B",T416=0)),"A","B")</f>
        <v>#NAME?</v>
      </c>
      <c r="V416" s="1" t="e">
        <f aca="false">IF(OR(AND(U416="A",ALEA.ENTRE.BORNES(1,2)=1),AND(U416="B",ALEA.ENTRE.BORNES(1,4)=1)),1,0)</f>
        <v>#NAME?</v>
      </c>
      <c r="W416" s="1" t="e">
        <f aca="false">IF(OR(AND(U416="A",V416=1),AND(U416="B",V416=0)),"A","B")</f>
        <v>#NAME?</v>
      </c>
      <c r="X416" s="1" t="e">
        <f aca="false">IF(OR(AND(W416="A",ALEA.ENTRE.BORNES(1,2)=1),AND(W416="B",ALEA.ENTRE.BORNES(1,4)=1)),1,0)</f>
        <v>#NAME?</v>
      </c>
      <c r="Y416" s="1" t="e">
        <f aca="false">IF(OR(AND(W416="A",X416=1),AND(W416="B",X416=0)),"A","B")</f>
        <v>#NAME?</v>
      </c>
      <c r="Z416" s="1" t="e">
        <f aca="false">IF(OR(AND(Y416="A",ALEA.ENTRE.BORNES(1,2)=1),AND(Y416="B",ALEA.ENTRE.BORNES(1,4)=1)),1,0)</f>
        <v>#NAME?</v>
      </c>
      <c r="AA416" s="1" t="e">
        <f aca="false">IF(OR(AND(Y416="A",Z416=1),AND(Y416="B",Z416=0)),"A","B")</f>
        <v>#NAME?</v>
      </c>
      <c r="AB416" s="1" t="e">
        <f aca="false">IF(OR(AND(AA416="A",ALEA.ENTRE.BORNES(1,2)=1),AND(AA416="B",ALEA.ENTRE.BORNES(1,4)=1)),1,0)</f>
        <v>#NAME?</v>
      </c>
      <c r="AC416" s="1" t="e">
        <f aca="false">IF(OR(AND(AA416="A",AB416=1),AND(AA416="B",AB416=0)),"A","B")</f>
        <v>#NAME?</v>
      </c>
      <c r="AD416" s="1" t="e">
        <f aca="false">IF(OR(AND(AC416="A",ALEA.ENTRE.BORNES(1,2)=1),AND(AC416="B",ALEA.ENTRE.BORNES(1,4)=1)),1,0)</f>
        <v>#NAME?</v>
      </c>
      <c r="AE416" s="1" t="e">
        <f aca="false">IF(OR(AND(AC416="A",AD416=1),AND(AC416="B",AD416=0)),"A","B")</f>
        <v>#NAME?</v>
      </c>
      <c r="AF416" s="1" t="e">
        <f aca="false">IF(OR(AND(AE416="A",ALEA.ENTRE.BORNES(1,2)=1),AND(AE416="B",ALEA.ENTRE.BORNES(1,4)=1)),1,0)</f>
        <v>#NAME?</v>
      </c>
      <c r="AG416" s="1" t="e">
        <f aca="false">IF(OR(AND(AE416="A",AF416=1),AND(AE416="B",AF416=0)),"A","B")</f>
        <v>#NAME?</v>
      </c>
      <c r="AH416" s="1" t="e">
        <f aca="false">IF(OR(AND(AG416="A",ALEA.ENTRE.BORNES(1,2)=1),AND(AG416="B",ALEA.ENTRE.BORNES(1,4)=1)),1,0)</f>
        <v>#NAME?</v>
      </c>
      <c r="AI416" s="1" t="e">
        <f aca="false">IF(OR(AND(AG416="A",AH416=1),AND(AG416="B",AH416=0)),"A","B")</f>
        <v>#NAME?</v>
      </c>
      <c r="AJ416" s="1" t="e">
        <f aca="false">IF(OR(AND(AI416="A",ALEA.ENTRE.BORNES(1,2)=1),AND(AI416="B",ALEA.ENTRE.BORNES(1,4)=1)),1,0)</f>
        <v>#NAME?</v>
      </c>
      <c r="AK416" s="1" t="e">
        <f aca="false">IF(OR(AND(AI416="A",AJ416=1),AND(AI416="B",AJ416=0)),"A","B")</f>
        <v>#NAME?</v>
      </c>
      <c r="AL416" s="1" t="e">
        <f aca="false">IF(OR(AND(AK416="A",ALEA.ENTRE.BORNES(1,2)=1),AND(AK416="B",ALEA.ENTRE.BORNES(1,4)=1)),1,0)</f>
        <v>#NAME?</v>
      </c>
      <c r="AM416" s="1" t="e">
        <f aca="false">IF(OR(AND(AK416="A",AL416=1),AND(AK416="B",AL416=0)),"A","B")</f>
        <v>#NAME?</v>
      </c>
      <c r="AN416" s="1" t="e">
        <f aca="false">IF(OR(AND(AM416="A",ALEA.ENTRE.BORNES(1,2)=1),AND(AM416="B",ALEA.ENTRE.BORNES(1,4)=1)),1,0)</f>
        <v>#NAME?</v>
      </c>
      <c r="AO416" s="1" t="e">
        <f aca="false">IF(OR(AND(AM416="A",AN416=1),AND(AM416="B",AN416=0)),"A","B")</f>
        <v>#NAME?</v>
      </c>
      <c r="AP416" s="1" t="e">
        <f aca="false">IF(OR(AND(AO416="A",ALEA.ENTRE.BORNES(1,2)=1),AND(AO416="B",ALEA.ENTRE.BORNES(1,4)=1)),1,0)</f>
        <v>#NAME?</v>
      </c>
      <c r="AQ416" s="1" t="e">
        <f aca="false">IF(OR(AND(AO416="A",AP416=1),AND(AO416="B",AP416=0)),"A","B")</f>
        <v>#NAME?</v>
      </c>
      <c r="AR416" s="1" t="e">
        <f aca="false">IF(OR(AND(AQ416="A",ALEA.ENTRE.BORNES(1,2)=1),AND(AQ416="B",ALEA.ENTRE.BORNES(1,4)=1)),1,0)</f>
        <v>#NAME?</v>
      </c>
      <c r="AS416" s="1" t="e">
        <f aca="false">IF(OR(AND(AQ416="A",AR416=1),AND(AQ416="B",AR416=0)),"A","B")</f>
        <v>#NAME?</v>
      </c>
      <c r="AT416" s="1" t="e">
        <f aca="false">IF(OR(AND(AS416="A",ALEA.ENTRE.BORNES(1,2)=1),AND(AS416="B",ALEA.ENTRE.BORNES(1,4)=1)),1,0)</f>
        <v>#NAME?</v>
      </c>
      <c r="AU416" s="1" t="e">
        <f aca="false">IF(OR(AND(AS416="A",AT416=1),AND(AS416="B",AT416=0)),"A","B")</f>
        <v>#NAME?</v>
      </c>
      <c r="AV416" s="1" t="e">
        <f aca="false">IF(OR(AND(AU416="A",ALEA.ENTRE.BORNES(1,2)=1),AND(AU416="B",ALEA.ENTRE.BORNES(1,4)=1)),1,0)</f>
        <v>#NAME?</v>
      </c>
      <c r="AW416" s="1" t="e">
        <f aca="false">IF(OR(AND(AU416="A",AV416=1),AND(AU416="B",AV416=0)),"A","B")</f>
        <v>#NAME?</v>
      </c>
      <c r="AX416" s="1" t="e">
        <f aca="false">IF(OR(AND(AW416="A",ALEA.ENTRE.BORNES(1,2)=1),AND(AW416="B",ALEA.ENTRE.BORNES(1,4)=1)),1,0)</f>
        <v>#NAME?</v>
      </c>
      <c r="AY416" s="1" t="e">
        <f aca="false">IF(OR(AND(AW416="A",AX416=1),AND(AW416="B",AX416=0)),"A","B")</f>
        <v>#NAME?</v>
      </c>
      <c r="AZ416" s="1" t="e">
        <f aca="false">IF(OR(AND(AY416="A",ALEA.ENTRE.BORNES(1,2)=1),AND(AY416="B",ALEA.ENTRE.BORNES(1,4)=1)),1,0)</f>
        <v>#NAME?</v>
      </c>
      <c r="BA416" s="1" t="e">
        <f aca="false">IF(OR(AND(AY416="A",AZ416=1),AND(AY416="B",AZ416=0)),"A","B")</f>
        <v>#NAME?</v>
      </c>
      <c r="BB416" s="1" t="e">
        <f aca="false">IF(OR(AND(BA416="A",ALEA.ENTRE.BORNES(1,2)=1),AND(BA416="B",ALEA.ENTRE.BORNES(1,4)=1)),1,0)</f>
        <v>#NAME?</v>
      </c>
      <c r="BC416" s="1" t="e">
        <f aca="false">IF(OR(AND(BA416="A",BB416=1),AND(BA416="B",BB416=0)),"A","B")</f>
        <v>#NAME?</v>
      </c>
      <c r="BD416" s="1" t="e">
        <f aca="false">IF(OR(AND(BC416="A",ALEA.ENTRE.BORNES(1,2)=1),AND(BC416="B",ALEA.ENTRE.BORNES(1,4)=1)),1,0)</f>
        <v>#NAME?</v>
      </c>
      <c r="BE416" s="1" t="e">
        <f aca="false">IF(OR(AND(BC416="A",BD416=1),AND(BC416="B",BD416=0)),"A","B")</f>
        <v>#NAME?</v>
      </c>
      <c r="BF416" s="1" t="e">
        <f aca="false">IF(OR(AND(BE416="A",ALEA.ENTRE.BORNES(1,2)=1),AND(BE416="B",ALEA.ENTRE.BORNES(1,4)=1)),1,0)</f>
        <v>#NAME?</v>
      </c>
      <c r="BG416" s="1" t="e">
        <f aca="false">IF(OR(AND(BE416="A",BF416=1),AND(BE416="B",BF416=0)),"A","B")</f>
        <v>#NAME?</v>
      </c>
      <c r="BH416" s="1" t="e">
        <f aca="false">IF(OR(AND(BG416="A",ALEA.ENTRE.BORNES(1,2)=1),AND(BG416="B",ALEA.ENTRE.BORNES(1,4)=1)),1,0)</f>
        <v>#NAME?</v>
      </c>
      <c r="BI416" s="1" t="e">
        <f aca="false">IF(OR(AND(BG416="A",BH416=1),AND(BG416="B",BH416=0)),"A","B")</f>
        <v>#NAME?</v>
      </c>
      <c r="BJ416" s="1" t="e">
        <f aca="false">IF(OR(AND(BI416="A",ALEA.ENTRE.BORNES(1,2)=1),AND(BI416="B",ALEA.ENTRE.BORNES(1,4)=1)),1,0)</f>
        <v>#NAME?</v>
      </c>
      <c r="BK416" s="1" t="e">
        <f aca="false">IF(OR(AND(BI416="A",BJ416=1),AND(BI416="B",BJ416=0)),"A","B")</f>
        <v>#NAME?</v>
      </c>
      <c r="BL416" s="1" t="e">
        <f aca="false">IF(OR(AND(BK416="A",ALEA.ENTRE.BORNES(1,2)=1),AND(BK416="B",ALEA.ENTRE.BORNES(1,4)=1)),1,0)</f>
        <v>#NAME?</v>
      </c>
      <c r="BM416" s="1" t="e">
        <f aca="false">IF(OR(AND(BK416="A",BL416=1),AND(BK416="B",BL416=0)),"A","B")</f>
        <v>#NAME?</v>
      </c>
      <c r="BN416" s="1" t="e">
        <f aca="false">IF(OR(AND(BM416="A",ALEA.ENTRE.BORNES(1,2)=1),AND(BM416="B",ALEA.ENTRE.BORNES(1,4)=1)),1,0)</f>
        <v>#NAME?</v>
      </c>
      <c r="BO416" s="1" t="e">
        <f aca="false">IF(OR(AND(BM416="A",BN416=1),AND(BM416="B",BN416=0)),"A","B")</f>
        <v>#NAME?</v>
      </c>
      <c r="BP416" s="1" t="e">
        <f aca="false">IF(OR(AND(BO416="A",ALEA.ENTRE.BORNES(1,2)=1),AND(BO416="B",ALEA.ENTRE.BORNES(1,4)=1)),1,0)</f>
        <v>#NAME?</v>
      </c>
      <c r="BQ416" s="1" t="e">
        <f aca="false">IF(OR(AND(BO416="A",BP416=1),AND(BO416="B",BP416=0)),"A","B")</f>
        <v>#NAME?</v>
      </c>
      <c r="BR416" s="1" t="e">
        <f aca="false">IF(OR(AND(BQ416="A",ALEA.ENTRE.BORNES(1,2)=1),AND(BQ416="B",ALEA.ENTRE.BORNES(1,4)=1)),1,0)</f>
        <v>#NAME?</v>
      </c>
      <c r="BS416" s="1" t="e">
        <f aca="false">IF(OR(AND(BQ416="A",BR416=1),AND(BQ416="B",BR416=0)),"A","B")</f>
        <v>#NAME?</v>
      </c>
      <c r="BT416" s="1" t="e">
        <f aca="false">IF(OR(AND(BS416="A",ALEA.ENTRE.BORNES(1,2)=1),AND(BS416="B",ALEA.ENTRE.BORNES(1,4)=1)),1,0)</f>
        <v>#NAME?</v>
      </c>
      <c r="BU416" s="1" t="e">
        <f aca="false">IF(OR(AND(BS416="A",BT416=1),AND(BS416="B",BT416=0)),"A","B")</f>
        <v>#NAME?</v>
      </c>
      <c r="BV416" s="1" t="e">
        <f aca="false">IF(OR(AND(BU416="A",ALEA.ENTRE.BORNES(1,2)=1),AND(BU416="B",ALEA.ENTRE.BORNES(1,4)=1)),1,0)</f>
        <v>#NAME?</v>
      </c>
      <c r="BW416" s="1" t="e">
        <f aca="false">IF(OR(AND(BU416="A",BV416=1),AND(BU416="B",BV416=0)),"A","B")</f>
        <v>#NAME?</v>
      </c>
      <c r="BX416" s="1" t="e">
        <f aca="false">IF(OR(AND(BW416="A",ALEA.ENTRE.BORNES(1,2)=1),AND(BW416="B",ALEA.ENTRE.BORNES(1,4)=1)),1,0)</f>
        <v>#NAME?</v>
      </c>
      <c r="BY416" s="1" t="e">
        <f aca="false">IF(OR(AND(BW416="A",BX416=1),AND(BW416="B",BX416=0)),"A","B")</f>
        <v>#NAME?</v>
      </c>
      <c r="BZ416" s="1" t="e">
        <f aca="false">IF(OR(AND(BY416="A",ALEA.ENTRE.BORNES(1,2)=1),AND(BY416="B",ALEA.ENTRE.BORNES(1,4)=1)),1,0)</f>
        <v>#NAME?</v>
      </c>
      <c r="CA416" s="1" t="e">
        <f aca="false">IF(OR(AND(BY416="A",BZ416=1),AND(BY416="B",BZ416=0)),"A","B")</f>
        <v>#NAME?</v>
      </c>
      <c r="CB416" s="1" t="e">
        <f aca="false">IF(OR(AND(CA416="A",ALEA.ENTRE.BORNES(1,2)=1),AND(CA416="B",ALEA.ENTRE.BORNES(1,4)=1)),1,0)</f>
        <v>#NAME?</v>
      </c>
      <c r="CC416" s="1" t="e">
        <f aca="false">IF(OR(AND(CA416="A",CB416=1),AND(CA416="B",CB416=0)),"A","B")</f>
        <v>#NAME?</v>
      </c>
      <c r="CD416" s="1" t="e">
        <f aca="false">IF(OR(AND(CC416="A",ALEA.ENTRE.BORNES(1,2)=1),AND(CC416="B",ALEA.ENTRE.BORNES(1,4)=1)),1,0)</f>
        <v>#NAME?</v>
      </c>
      <c r="CE416" s="1" t="e">
        <f aca="false">IF(OR(AND(CC416="A",CD416=1),AND(CC416="B",CD416=0)),"A","B")</f>
        <v>#NAME?</v>
      </c>
      <c r="CF416" s="1" t="e">
        <f aca="false">IF(OR(AND(CE416="A",ALEA.ENTRE.BORNES(1,2)=1),AND(CE416="B",ALEA.ENTRE.BORNES(1,4)=1)),1,0)</f>
        <v>#NAME?</v>
      </c>
      <c r="CG416" s="1" t="e">
        <f aca="false">IF(OR(AND(CE416="A",CF416=1),AND(CE416="B",CF416=0)),"A","B")</f>
        <v>#NAME?</v>
      </c>
      <c r="CH416" s="1" t="e">
        <f aca="false">IF(OR(AND(CG416="A",ALEA.ENTRE.BORNES(1,2)=1),AND(CG416="B",ALEA.ENTRE.BORNES(1,4)=1)),1,0)</f>
        <v>#NAME?</v>
      </c>
      <c r="CI416" s="1" t="e">
        <f aca="false">IF(OR(AND(CG416="A",CH416=1),AND(CG416="B",CH416=0)),"A","B")</f>
        <v>#NAME?</v>
      </c>
      <c r="CJ416" s="1" t="e">
        <f aca="false">IF(OR(AND(CI416="A",ALEA.ENTRE.BORNES(1,2)=1),AND(CI416="B",ALEA.ENTRE.BORNES(1,4)=1)),1,0)</f>
        <v>#NAME?</v>
      </c>
      <c r="CK416" s="1" t="e">
        <f aca="false">IF(OR(AND(CI416="A",CJ416=1),AND(CI416="B",CJ416=0)),"A","B")</f>
        <v>#NAME?</v>
      </c>
      <c r="CL416" s="1" t="e">
        <f aca="false">IF(OR(AND(CK416="A",ALEA.ENTRE.BORNES(1,2)=1),AND(CK416="B",ALEA.ENTRE.BORNES(1,4)=1)),1,0)</f>
        <v>#NAME?</v>
      </c>
      <c r="CM416" s="1" t="e">
        <f aca="false">IF(OR(AND(CK416="A",CL416=1),AND(CK416="B",CL416=0)),"A","B")</f>
        <v>#NAME?</v>
      </c>
      <c r="CN416" s="1" t="e">
        <f aca="false">IF(OR(AND(CM416="A",ALEA.ENTRE.BORNES(1,2)=1),AND(CM416="B",ALEA.ENTRE.BORNES(1,4)=1)),1,0)</f>
        <v>#NAME?</v>
      </c>
      <c r="CO416" s="1" t="e">
        <f aca="false">IF(OR(AND(CM416="A",CN416=1),AND(CM416="B",CN416=0)),"A","B")</f>
        <v>#NAME?</v>
      </c>
      <c r="CP416" s="1" t="e">
        <f aca="false">IF(OR(AND(CO416="A",ALEA.ENTRE.BORNES(1,2)=1),AND(CO416="B",ALEA.ENTRE.BORNES(1,4)=1)),1,0)</f>
        <v>#NAME?</v>
      </c>
      <c r="CQ416" s="1" t="e">
        <f aca="false">IF(OR(AND(CO416="A",CP416=1),AND(CO416="B",CP416=0)),"A","B")</f>
        <v>#NAME?</v>
      </c>
      <c r="CR416" s="1" t="e">
        <f aca="false">IF(OR(AND(CQ416="A",ALEA.ENTRE.BORNES(1,2)=1),AND(CQ416="B",ALEA.ENTRE.BORNES(1,4)=1)),1,0)</f>
        <v>#NAME?</v>
      </c>
      <c r="CS416" s="1" t="e">
        <f aca="false">IF(OR(AND(CQ416="A",CR416=1),AND(CQ416="B",CR416=0)),"A","B")</f>
        <v>#NAME?</v>
      </c>
      <c r="CT416" s="1" t="e">
        <f aca="false">IF(OR(AND(CS416="A",ALEA.ENTRE.BORNES(1,2)=1),AND(CS416="B",ALEA.ENTRE.BORNES(1,4)=1)),1,0)</f>
        <v>#NAME?</v>
      </c>
      <c r="CU416" s="1" t="e">
        <f aca="false">IF(OR(AND(CS416="A",CT416=1),AND(CS416="B",CT416=0)),"A","B")</f>
        <v>#NAME?</v>
      </c>
      <c r="CV416" s="1" t="e">
        <f aca="false">IF(OR(AND(CU416="A",ALEA.ENTRE.BORNES(1,2)=1),AND(CU416="B",ALEA.ENTRE.BORNES(1,4)=1)),1,0)</f>
        <v>#NAME?</v>
      </c>
      <c r="CW416" s="1" t="e">
        <f aca="false">IF(OR(AND(CU416="A",CV416=1),AND(CU416="B",CV416=0)),"A","B")</f>
        <v>#NAME?</v>
      </c>
      <c r="CX416" s="1" t="e">
        <f aca="false">IF(OR(AND(CW416="A",ALEA.ENTRE.BORNES(1,2)=1),AND(CW416="B",ALEA.ENTRE.BORNES(1,4)=1)),1,0)</f>
        <v>#NAME?</v>
      </c>
    </row>
    <row r="417" customFormat="false" ht="12.75" hidden="false" customHeight="false" outlineLevel="0" collapsed="false">
      <c r="A417" s="1" t="n">
        <v>416</v>
      </c>
      <c r="B417" s="1" t="e">
        <f aca="false">IF(ALEA.ENTRE.BORNES(1,2)=1,"A","B")</f>
        <v>#NAME?</v>
      </c>
      <c r="C417" s="1" t="e">
        <f aca="false">B417</f>
        <v>#NAME?</v>
      </c>
      <c r="D417" s="1" t="e">
        <f aca="false">IF(OR(AND(C417="A",ALEA.ENTRE.BORNES(1,2)=1),AND(C417="B",ALEA.ENTRE.BORNES(1,4)=1)),1,0)</f>
        <v>#NAME?</v>
      </c>
      <c r="E417" s="1" t="e">
        <f aca="false">IF(OR(AND(C417="A",D417=1),AND(C417="B",D417=0)),"A","B")</f>
        <v>#NAME?</v>
      </c>
      <c r="F417" s="1" t="e">
        <f aca="false">IF(OR(AND(E417="A",ALEA.ENTRE.BORNES(1,2)=1),AND(E417="B",ALEA.ENTRE.BORNES(1,4)=1)),1,0)</f>
        <v>#NAME?</v>
      </c>
      <c r="G417" s="1" t="e">
        <f aca="false">IF(OR(AND(E417="A",F417=1),AND(E417="B",F417=0)),"A","B")</f>
        <v>#NAME?</v>
      </c>
      <c r="H417" s="1" t="e">
        <f aca="false">IF(OR(AND(G417="A",ALEA.ENTRE.BORNES(1,2)=1),AND(G417="B",ALEA.ENTRE.BORNES(1,4)=1)),1,0)</f>
        <v>#NAME?</v>
      </c>
      <c r="I417" s="1" t="e">
        <f aca="false">IF(OR(AND(G417="A",H417=1),AND(G417="B",H417=0)),"A","B")</f>
        <v>#NAME?</v>
      </c>
      <c r="J417" s="1" t="e">
        <f aca="false">IF(OR(AND(I417="A",ALEA.ENTRE.BORNES(1,2)=1),AND(I417="B",ALEA.ENTRE.BORNES(1,4)=1)),1,0)</f>
        <v>#NAME?</v>
      </c>
      <c r="K417" s="1" t="e">
        <f aca="false">IF(OR(AND(I417="A",J417=1),AND(I417="B",J417=0)),"A","B")</f>
        <v>#NAME?</v>
      </c>
      <c r="L417" s="1" t="e">
        <f aca="false">IF(OR(AND(K417="A",ALEA.ENTRE.BORNES(1,2)=1),AND(K417="B",ALEA.ENTRE.BORNES(1,4)=1)),1,0)</f>
        <v>#NAME?</v>
      </c>
      <c r="M417" s="1" t="e">
        <f aca="false">IF(OR(AND(K417="A",L417=1),AND(K417="B",L417=0)),"A","B")</f>
        <v>#NAME?</v>
      </c>
      <c r="N417" s="1" t="e">
        <f aca="false">IF(OR(AND(M417="A",ALEA.ENTRE.BORNES(1,2)=1),AND(M417="B",ALEA.ENTRE.BORNES(1,4)=1)),1,0)</f>
        <v>#NAME?</v>
      </c>
      <c r="O417" s="1" t="e">
        <f aca="false">IF(OR(AND(M417="A",N417=1),AND(M417="B",N417=0)),"A","B")</f>
        <v>#NAME?</v>
      </c>
      <c r="P417" s="1" t="e">
        <f aca="false">IF(OR(AND(O417="A",ALEA.ENTRE.BORNES(1,2)=1),AND(O417="B",ALEA.ENTRE.BORNES(1,4)=1)),1,0)</f>
        <v>#NAME?</v>
      </c>
      <c r="Q417" s="1" t="e">
        <f aca="false">IF(OR(AND(O417="A",P417=1),AND(O417="B",P417=0)),"A","B")</f>
        <v>#NAME?</v>
      </c>
      <c r="R417" s="1" t="e">
        <f aca="false">IF(OR(AND(Q417="A",ALEA.ENTRE.BORNES(1,2)=1),AND(Q417="B",ALEA.ENTRE.BORNES(1,4)=1)),1,0)</f>
        <v>#NAME?</v>
      </c>
      <c r="S417" s="1" t="e">
        <f aca="false">IF(OR(AND(Q417="A",R417=1),AND(Q417="B",R417=0)),"A","B")</f>
        <v>#NAME?</v>
      </c>
      <c r="T417" s="1" t="e">
        <f aca="false">IF(OR(AND(S417="A",ALEA.ENTRE.BORNES(1,2)=1),AND(S417="B",ALEA.ENTRE.BORNES(1,4)=1)),1,0)</f>
        <v>#NAME?</v>
      </c>
      <c r="U417" s="1" t="e">
        <f aca="false">IF(OR(AND(S417="A",T417=1),AND(S417="B",T417=0)),"A","B")</f>
        <v>#NAME?</v>
      </c>
      <c r="V417" s="1" t="e">
        <f aca="false">IF(OR(AND(U417="A",ALEA.ENTRE.BORNES(1,2)=1),AND(U417="B",ALEA.ENTRE.BORNES(1,4)=1)),1,0)</f>
        <v>#NAME?</v>
      </c>
      <c r="W417" s="1" t="e">
        <f aca="false">IF(OR(AND(U417="A",V417=1),AND(U417="B",V417=0)),"A","B")</f>
        <v>#NAME?</v>
      </c>
      <c r="X417" s="1" t="e">
        <f aca="false">IF(OR(AND(W417="A",ALEA.ENTRE.BORNES(1,2)=1),AND(W417="B",ALEA.ENTRE.BORNES(1,4)=1)),1,0)</f>
        <v>#NAME?</v>
      </c>
      <c r="Y417" s="1" t="e">
        <f aca="false">IF(OR(AND(W417="A",X417=1),AND(W417="B",X417=0)),"A","B")</f>
        <v>#NAME?</v>
      </c>
      <c r="Z417" s="1" t="e">
        <f aca="false">IF(OR(AND(Y417="A",ALEA.ENTRE.BORNES(1,2)=1),AND(Y417="B",ALEA.ENTRE.BORNES(1,4)=1)),1,0)</f>
        <v>#NAME?</v>
      </c>
      <c r="AA417" s="1" t="e">
        <f aca="false">IF(OR(AND(Y417="A",Z417=1),AND(Y417="B",Z417=0)),"A","B")</f>
        <v>#NAME?</v>
      </c>
      <c r="AB417" s="1" t="e">
        <f aca="false">IF(OR(AND(AA417="A",ALEA.ENTRE.BORNES(1,2)=1),AND(AA417="B",ALEA.ENTRE.BORNES(1,4)=1)),1,0)</f>
        <v>#NAME?</v>
      </c>
      <c r="AC417" s="1" t="e">
        <f aca="false">IF(OR(AND(AA417="A",AB417=1),AND(AA417="B",AB417=0)),"A","B")</f>
        <v>#NAME?</v>
      </c>
      <c r="AD417" s="1" t="e">
        <f aca="false">IF(OR(AND(AC417="A",ALEA.ENTRE.BORNES(1,2)=1),AND(AC417="B",ALEA.ENTRE.BORNES(1,4)=1)),1,0)</f>
        <v>#NAME?</v>
      </c>
      <c r="AE417" s="1" t="e">
        <f aca="false">IF(OR(AND(AC417="A",AD417=1),AND(AC417="B",AD417=0)),"A","B")</f>
        <v>#NAME?</v>
      </c>
      <c r="AF417" s="1" t="e">
        <f aca="false">IF(OR(AND(AE417="A",ALEA.ENTRE.BORNES(1,2)=1),AND(AE417="B",ALEA.ENTRE.BORNES(1,4)=1)),1,0)</f>
        <v>#NAME?</v>
      </c>
      <c r="AG417" s="1" t="e">
        <f aca="false">IF(OR(AND(AE417="A",AF417=1),AND(AE417="B",AF417=0)),"A","B")</f>
        <v>#NAME?</v>
      </c>
      <c r="AH417" s="1" t="e">
        <f aca="false">IF(OR(AND(AG417="A",ALEA.ENTRE.BORNES(1,2)=1),AND(AG417="B",ALEA.ENTRE.BORNES(1,4)=1)),1,0)</f>
        <v>#NAME?</v>
      </c>
      <c r="AI417" s="1" t="e">
        <f aca="false">IF(OR(AND(AG417="A",AH417=1),AND(AG417="B",AH417=0)),"A","B")</f>
        <v>#NAME?</v>
      </c>
      <c r="AJ417" s="1" t="e">
        <f aca="false">IF(OR(AND(AI417="A",ALEA.ENTRE.BORNES(1,2)=1),AND(AI417="B",ALEA.ENTRE.BORNES(1,4)=1)),1,0)</f>
        <v>#NAME?</v>
      </c>
      <c r="AK417" s="1" t="e">
        <f aca="false">IF(OR(AND(AI417="A",AJ417=1),AND(AI417="B",AJ417=0)),"A","B")</f>
        <v>#NAME?</v>
      </c>
      <c r="AL417" s="1" t="e">
        <f aca="false">IF(OR(AND(AK417="A",ALEA.ENTRE.BORNES(1,2)=1),AND(AK417="B",ALEA.ENTRE.BORNES(1,4)=1)),1,0)</f>
        <v>#NAME?</v>
      </c>
      <c r="AM417" s="1" t="e">
        <f aca="false">IF(OR(AND(AK417="A",AL417=1),AND(AK417="B",AL417=0)),"A","B")</f>
        <v>#NAME?</v>
      </c>
      <c r="AN417" s="1" t="e">
        <f aca="false">IF(OR(AND(AM417="A",ALEA.ENTRE.BORNES(1,2)=1),AND(AM417="B",ALEA.ENTRE.BORNES(1,4)=1)),1,0)</f>
        <v>#NAME?</v>
      </c>
      <c r="AO417" s="1" t="e">
        <f aca="false">IF(OR(AND(AM417="A",AN417=1),AND(AM417="B",AN417=0)),"A","B")</f>
        <v>#NAME?</v>
      </c>
      <c r="AP417" s="1" t="e">
        <f aca="false">IF(OR(AND(AO417="A",ALEA.ENTRE.BORNES(1,2)=1),AND(AO417="B",ALEA.ENTRE.BORNES(1,4)=1)),1,0)</f>
        <v>#NAME?</v>
      </c>
      <c r="AQ417" s="1" t="e">
        <f aca="false">IF(OR(AND(AO417="A",AP417=1),AND(AO417="B",AP417=0)),"A","B")</f>
        <v>#NAME?</v>
      </c>
      <c r="AR417" s="1" t="e">
        <f aca="false">IF(OR(AND(AQ417="A",ALEA.ENTRE.BORNES(1,2)=1),AND(AQ417="B",ALEA.ENTRE.BORNES(1,4)=1)),1,0)</f>
        <v>#NAME?</v>
      </c>
      <c r="AS417" s="1" t="e">
        <f aca="false">IF(OR(AND(AQ417="A",AR417=1),AND(AQ417="B",AR417=0)),"A","B")</f>
        <v>#NAME?</v>
      </c>
      <c r="AT417" s="1" t="e">
        <f aca="false">IF(OR(AND(AS417="A",ALEA.ENTRE.BORNES(1,2)=1),AND(AS417="B",ALEA.ENTRE.BORNES(1,4)=1)),1,0)</f>
        <v>#NAME?</v>
      </c>
      <c r="AU417" s="1" t="e">
        <f aca="false">IF(OR(AND(AS417="A",AT417=1),AND(AS417="B",AT417=0)),"A","B")</f>
        <v>#NAME?</v>
      </c>
      <c r="AV417" s="1" t="e">
        <f aca="false">IF(OR(AND(AU417="A",ALEA.ENTRE.BORNES(1,2)=1),AND(AU417="B",ALEA.ENTRE.BORNES(1,4)=1)),1,0)</f>
        <v>#NAME?</v>
      </c>
      <c r="AW417" s="1" t="e">
        <f aca="false">IF(OR(AND(AU417="A",AV417=1),AND(AU417="B",AV417=0)),"A","B")</f>
        <v>#NAME?</v>
      </c>
      <c r="AX417" s="1" t="e">
        <f aca="false">IF(OR(AND(AW417="A",ALEA.ENTRE.BORNES(1,2)=1),AND(AW417="B",ALEA.ENTRE.BORNES(1,4)=1)),1,0)</f>
        <v>#NAME?</v>
      </c>
      <c r="AY417" s="1" t="e">
        <f aca="false">IF(OR(AND(AW417="A",AX417=1),AND(AW417="B",AX417=0)),"A","B")</f>
        <v>#NAME?</v>
      </c>
      <c r="AZ417" s="1" t="e">
        <f aca="false">IF(OR(AND(AY417="A",ALEA.ENTRE.BORNES(1,2)=1),AND(AY417="B",ALEA.ENTRE.BORNES(1,4)=1)),1,0)</f>
        <v>#NAME?</v>
      </c>
      <c r="BA417" s="1" t="e">
        <f aca="false">IF(OR(AND(AY417="A",AZ417=1),AND(AY417="B",AZ417=0)),"A","B")</f>
        <v>#NAME?</v>
      </c>
      <c r="BB417" s="1" t="e">
        <f aca="false">IF(OR(AND(BA417="A",ALEA.ENTRE.BORNES(1,2)=1),AND(BA417="B",ALEA.ENTRE.BORNES(1,4)=1)),1,0)</f>
        <v>#NAME?</v>
      </c>
      <c r="BC417" s="1" t="e">
        <f aca="false">IF(OR(AND(BA417="A",BB417=1),AND(BA417="B",BB417=0)),"A","B")</f>
        <v>#NAME?</v>
      </c>
      <c r="BD417" s="1" t="e">
        <f aca="false">IF(OR(AND(BC417="A",ALEA.ENTRE.BORNES(1,2)=1),AND(BC417="B",ALEA.ENTRE.BORNES(1,4)=1)),1,0)</f>
        <v>#NAME?</v>
      </c>
      <c r="BE417" s="1" t="e">
        <f aca="false">IF(OR(AND(BC417="A",BD417=1),AND(BC417="B",BD417=0)),"A","B")</f>
        <v>#NAME?</v>
      </c>
      <c r="BF417" s="1" t="e">
        <f aca="false">IF(OR(AND(BE417="A",ALEA.ENTRE.BORNES(1,2)=1),AND(BE417="B",ALEA.ENTRE.BORNES(1,4)=1)),1,0)</f>
        <v>#NAME?</v>
      </c>
      <c r="BG417" s="1" t="e">
        <f aca="false">IF(OR(AND(BE417="A",BF417=1),AND(BE417="B",BF417=0)),"A","B")</f>
        <v>#NAME?</v>
      </c>
      <c r="BH417" s="1" t="e">
        <f aca="false">IF(OR(AND(BG417="A",ALEA.ENTRE.BORNES(1,2)=1),AND(BG417="B",ALEA.ENTRE.BORNES(1,4)=1)),1,0)</f>
        <v>#NAME?</v>
      </c>
      <c r="BI417" s="1" t="e">
        <f aca="false">IF(OR(AND(BG417="A",BH417=1),AND(BG417="B",BH417=0)),"A","B")</f>
        <v>#NAME?</v>
      </c>
      <c r="BJ417" s="1" t="e">
        <f aca="false">IF(OR(AND(BI417="A",ALEA.ENTRE.BORNES(1,2)=1),AND(BI417="B",ALEA.ENTRE.BORNES(1,4)=1)),1,0)</f>
        <v>#NAME?</v>
      </c>
      <c r="BK417" s="1" t="e">
        <f aca="false">IF(OR(AND(BI417="A",BJ417=1),AND(BI417="B",BJ417=0)),"A","B")</f>
        <v>#NAME?</v>
      </c>
      <c r="BL417" s="1" t="e">
        <f aca="false">IF(OR(AND(BK417="A",ALEA.ENTRE.BORNES(1,2)=1),AND(BK417="B",ALEA.ENTRE.BORNES(1,4)=1)),1,0)</f>
        <v>#NAME?</v>
      </c>
      <c r="BM417" s="1" t="e">
        <f aca="false">IF(OR(AND(BK417="A",BL417=1),AND(BK417="B",BL417=0)),"A","B")</f>
        <v>#NAME?</v>
      </c>
      <c r="BN417" s="1" t="e">
        <f aca="false">IF(OR(AND(BM417="A",ALEA.ENTRE.BORNES(1,2)=1),AND(BM417="B",ALEA.ENTRE.BORNES(1,4)=1)),1,0)</f>
        <v>#NAME?</v>
      </c>
      <c r="BO417" s="1" t="e">
        <f aca="false">IF(OR(AND(BM417="A",BN417=1),AND(BM417="B",BN417=0)),"A","B")</f>
        <v>#NAME?</v>
      </c>
      <c r="BP417" s="1" t="e">
        <f aca="false">IF(OR(AND(BO417="A",ALEA.ENTRE.BORNES(1,2)=1),AND(BO417="B",ALEA.ENTRE.BORNES(1,4)=1)),1,0)</f>
        <v>#NAME?</v>
      </c>
      <c r="BQ417" s="1" t="e">
        <f aca="false">IF(OR(AND(BO417="A",BP417=1),AND(BO417="B",BP417=0)),"A","B")</f>
        <v>#NAME?</v>
      </c>
      <c r="BR417" s="1" t="e">
        <f aca="false">IF(OR(AND(BQ417="A",ALEA.ENTRE.BORNES(1,2)=1),AND(BQ417="B",ALEA.ENTRE.BORNES(1,4)=1)),1,0)</f>
        <v>#NAME?</v>
      </c>
      <c r="BS417" s="1" t="e">
        <f aca="false">IF(OR(AND(BQ417="A",BR417=1),AND(BQ417="B",BR417=0)),"A","B")</f>
        <v>#NAME?</v>
      </c>
      <c r="BT417" s="1" t="e">
        <f aca="false">IF(OR(AND(BS417="A",ALEA.ENTRE.BORNES(1,2)=1),AND(BS417="B",ALEA.ENTRE.BORNES(1,4)=1)),1,0)</f>
        <v>#NAME?</v>
      </c>
      <c r="BU417" s="1" t="e">
        <f aca="false">IF(OR(AND(BS417="A",BT417=1),AND(BS417="B",BT417=0)),"A","B")</f>
        <v>#NAME?</v>
      </c>
      <c r="BV417" s="1" t="e">
        <f aca="false">IF(OR(AND(BU417="A",ALEA.ENTRE.BORNES(1,2)=1),AND(BU417="B",ALEA.ENTRE.BORNES(1,4)=1)),1,0)</f>
        <v>#NAME?</v>
      </c>
      <c r="BW417" s="1" t="e">
        <f aca="false">IF(OR(AND(BU417="A",BV417=1),AND(BU417="B",BV417=0)),"A","B")</f>
        <v>#NAME?</v>
      </c>
      <c r="BX417" s="1" t="e">
        <f aca="false">IF(OR(AND(BW417="A",ALEA.ENTRE.BORNES(1,2)=1),AND(BW417="B",ALEA.ENTRE.BORNES(1,4)=1)),1,0)</f>
        <v>#NAME?</v>
      </c>
      <c r="BY417" s="1" t="e">
        <f aca="false">IF(OR(AND(BW417="A",BX417=1),AND(BW417="B",BX417=0)),"A","B")</f>
        <v>#NAME?</v>
      </c>
      <c r="BZ417" s="1" t="e">
        <f aca="false">IF(OR(AND(BY417="A",ALEA.ENTRE.BORNES(1,2)=1),AND(BY417="B",ALEA.ENTRE.BORNES(1,4)=1)),1,0)</f>
        <v>#NAME?</v>
      </c>
      <c r="CA417" s="1" t="e">
        <f aca="false">IF(OR(AND(BY417="A",BZ417=1),AND(BY417="B",BZ417=0)),"A","B")</f>
        <v>#NAME?</v>
      </c>
      <c r="CB417" s="1" t="e">
        <f aca="false">IF(OR(AND(CA417="A",ALEA.ENTRE.BORNES(1,2)=1),AND(CA417="B",ALEA.ENTRE.BORNES(1,4)=1)),1,0)</f>
        <v>#NAME?</v>
      </c>
      <c r="CC417" s="1" t="e">
        <f aca="false">IF(OR(AND(CA417="A",CB417=1),AND(CA417="B",CB417=0)),"A","B")</f>
        <v>#NAME?</v>
      </c>
      <c r="CD417" s="1" t="e">
        <f aca="false">IF(OR(AND(CC417="A",ALEA.ENTRE.BORNES(1,2)=1),AND(CC417="B",ALEA.ENTRE.BORNES(1,4)=1)),1,0)</f>
        <v>#NAME?</v>
      </c>
      <c r="CE417" s="1" t="e">
        <f aca="false">IF(OR(AND(CC417="A",CD417=1),AND(CC417="B",CD417=0)),"A","B")</f>
        <v>#NAME?</v>
      </c>
      <c r="CF417" s="1" t="e">
        <f aca="false">IF(OR(AND(CE417="A",ALEA.ENTRE.BORNES(1,2)=1),AND(CE417="B",ALEA.ENTRE.BORNES(1,4)=1)),1,0)</f>
        <v>#NAME?</v>
      </c>
      <c r="CG417" s="1" t="e">
        <f aca="false">IF(OR(AND(CE417="A",CF417=1),AND(CE417="B",CF417=0)),"A","B")</f>
        <v>#NAME?</v>
      </c>
      <c r="CH417" s="1" t="e">
        <f aca="false">IF(OR(AND(CG417="A",ALEA.ENTRE.BORNES(1,2)=1),AND(CG417="B",ALEA.ENTRE.BORNES(1,4)=1)),1,0)</f>
        <v>#NAME?</v>
      </c>
      <c r="CI417" s="1" t="e">
        <f aca="false">IF(OR(AND(CG417="A",CH417=1),AND(CG417="B",CH417=0)),"A","B")</f>
        <v>#NAME?</v>
      </c>
      <c r="CJ417" s="1" t="e">
        <f aca="false">IF(OR(AND(CI417="A",ALEA.ENTRE.BORNES(1,2)=1),AND(CI417="B",ALEA.ENTRE.BORNES(1,4)=1)),1,0)</f>
        <v>#NAME?</v>
      </c>
      <c r="CK417" s="1" t="e">
        <f aca="false">IF(OR(AND(CI417="A",CJ417=1),AND(CI417="B",CJ417=0)),"A","B")</f>
        <v>#NAME?</v>
      </c>
      <c r="CL417" s="1" t="e">
        <f aca="false">IF(OR(AND(CK417="A",ALEA.ENTRE.BORNES(1,2)=1),AND(CK417="B",ALEA.ENTRE.BORNES(1,4)=1)),1,0)</f>
        <v>#NAME?</v>
      </c>
      <c r="CM417" s="1" t="e">
        <f aca="false">IF(OR(AND(CK417="A",CL417=1),AND(CK417="B",CL417=0)),"A","B")</f>
        <v>#NAME?</v>
      </c>
      <c r="CN417" s="1" t="e">
        <f aca="false">IF(OR(AND(CM417="A",ALEA.ENTRE.BORNES(1,2)=1),AND(CM417="B",ALEA.ENTRE.BORNES(1,4)=1)),1,0)</f>
        <v>#NAME?</v>
      </c>
      <c r="CO417" s="1" t="e">
        <f aca="false">IF(OR(AND(CM417="A",CN417=1),AND(CM417="B",CN417=0)),"A","B")</f>
        <v>#NAME?</v>
      </c>
      <c r="CP417" s="1" t="e">
        <f aca="false">IF(OR(AND(CO417="A",ALEA.ENTRE.BORNES(1,2)=1),AND(CO417="B",ALEA.ENTRE.BORNES(1,4)=1)),1,0)</f>
        <v>#NAME?</v>
      </c>
      <c r="CQ417" s="1" t="e">
        <f aca="false">IF(OR(AND(CO417="A",CP417=1),AND(CO417="B",CP417=0)),"A","B")</f>
        <v>#NAME?</v>
      </c>
      <c r="CR417" s="1" t="e">
        <f aca="false">IF(OR(AND(CQ417="A",ALEA.ENTRE.BORNES(1,2)=1),AND(CQ417="B",ALEA.ENTRE.BORNES(1,4)=1)),1,0)</f>
        <v>#NAME?</v>
      </c>
      <c r="CS417" s="1" t="e">
        <f aca="false">IF(OR(AND(CQ417="A",CR417=1),AND(CQ417="B",CR417=0)),"A","B")</f>
        <v>#NAME?</v>
      </c>
      <c r="CT417" s="1" t="e">
        <f aca="false">IF(OR(AND(CS417="A",ALEA.ENTRE.BORNES(1,2)=1),AND(CS417="B",ALEA.ENTRE.BORNES(1,4)=1)),1,0)</f>
        <v>#NAME?</v>
      </c>
      <c r="CU417" s="1" t="e">
        <f aca="false">IF(OR(AND(CS417="A",CT417=1),AND(CS417="B",CT417=0)),"A","B")</f>
        <v>#NAME?</v>
      </c>
      <c r="CV417" s="1" t="e">
        <f aca="false">IF(OR(AND(CU417="A",ALEA.ENTRE.BORNES(1,2)=1),AND(CU417="B",ALEA.ENTRE.BORNES(1,4)=1)),1,0)</f>
        <v>#NAME?</v>
      </c>
      <c r="CW417" s="1" t="e">
        <f aca="false">IF(OR(AND(CU417="A",CV417=1),AND(CU417="B",CV417=0)),"A","B")</f>
        <v>#NAME?</v>
      </c>
      <c r="CX417" s="1" t="e">
        <f aca="false">IF(OR(AND(CW417="A",ALEA.ENTRE.BORNES(1,2)=1),AND(CW417="B",ALEA.ENTRE.BORNES(1,4)=1)),1,0)</f>
        <v>#NAME?</v>
      </c>
    </row>
    <row r="418" customFormat="false" ht="12.75" hidden="false" customHeight="false" outlineLevel="0" collapsed="false">
      <c r="A418" s="1" t="n">
        <v>417</v>
      </c>
      <c r="B418" s="1" t="e">
        <f aca="false">IF(ALEA.ENTRE.BORNES(1,2)=1,"A","B")</f>
        <v>#NAME?</v>
      </c>
      <c r="C418" s="1" t="e">
        <f aca="false">B418</f>
        <v>#NAME?</v>
      </c>
      <c r="D418" s="1" t="e">
        <f aca="false">IF(OR(AND(C418="A",ALEA.ENTRE.BORNES(1,2)=1),AND(C418="B",ALEA.ENTRE.BORNES(1,4)=1)),1,0)</f>
        <v>#NAME?</v>
      </c>
      <c r="E418" s="1" t="e">
        <f aca="false">IF(OR(AND(C418="A",D418=1),AND(C418="B",D418=0)),"A","B")</f>
        <v>#NAME?</v>
      </c>
      <c r="F418" s="1" t="e">
        <f aca="false">IF(OR(AND(E418="A",ALEA.ENTRE.BORNES(1,2)=1),AND(E418="B",ALEA.ENTRE.BORNES(1,4)=1)),1,0)</f>
        <v>#NAME?</v>
      </c>
      <c r="G418" s="1" t="e">
        <f aca="false">IF(OR(AND(E418="A",F418=1),AND(E418="B",F418=0)),"A","B")</f>
        <v>#NAME?</v>
      </c>
      <c r="H418" s="1" t="e">
        <f aca="false">IF(OR(AND(G418="A",ALEA.ENTRE.BORNES(1,2)=1),AND(G418="B",ALEA.ENTRE.BORNES(1,4)=1)),1,0)</f>
        <v>#NAME?</v>
      </c>
      <c r="I418" s="1" t="e">
        <f aca="false">IF(OR(AND(G418="A",H418=1),AND(G418="B",H418=0)),"A","B")</f>
        <v>#NAME?</v>
      </c>
      <c r="J418" s="1" t="e">
        <f aca="false">IF(OR(AND(I418="A",ALEA.ENTRE.BORNES(1,2)=1),AND(I418="B",ALEA.ENTRE.BORNES(1,4)=1)),1,0)</f>
        <v>#NAME?</v>
      </c>
      <c r="K418" s="1" t="e">
        <f aca="false">IF(OR(AND(I418="A",J418=1),AND(I418="B",J418=0)),"A","B")</f>
        <v>#NAME?</v>
      </c>
      <c r="L418" s="1" t="e">
        <f aca="false">IF(OR(AND(K418="A",ALEA.ENTRE.BORNES(1,2)=1),AND(K418="B",ALEA.ENTRE.BORNES(1,4)=1)),1,0)</f>
        <v>#NAME?</v>
      </c>
      <c r="M418" s="1" t="e">
        <f aca="false">IF(OR(AND(K418="A",L418=1),AND(K418="B",L418=0)),"A","B")</f>
        <v>#NAME?</v>
      </c>
      <c r="N418" s="1" t="e">
        <f aca="false">IF(OR(AND(M418="A",ALEA.ENTRE.BORNES(1,2)=1),AND(M418="B",ALEA.ENTRE.BORNES(1,4)=1)),1,0)</f>
        <v>#NAME?</v>
      </c>
      <c r="O418" s="1" t="e">
        <f aca="false">IF(OR(AND(M418="A",N418=1),AND(M418="B",N418=0)),"A","B")</f>
        <v>#NAME?</v>
      </c>
      <c r="P418" s="1" t="e">
        <f aca="false">IF(OR(AND(O418="A",ALEA.ENTRE.BORNES(1,2)=1),AND(O418="B",ALEA.ENTRE.BORNES(1,4)=1)),1,0)</f>
        <v>#NAME?</v>
      </c>
      <c r="Q418" s="1" t="e">
        <f aca="false">IF(OR(AND(O418="A",P418=1),AND(O418="B",P418=0)),"A","B")</f>
        <v>#NAME?</v>
      </c>
      <c r="R418" s="1" t="e">
        <f aca="false">IF(OR(AND(Q418="A",ALEA.ENTRE.BORNES(1,2)=1),AND(Q418="B",ALEA.ENTRE.BORNES(1,4)=1)),1,0)</f>
        <v>#NAME?</v>
      </c>
      <c r="S418" s="1" t="e">
        <f aca="false">IF(OR(AND(Q418="A",R418=1),AND(Q418="B",R418=0)),"A","B")</f>
        <v>#NAME?</v>
      </c>
      <c r="T418" s="1" t="e">
        <f aca="false">IF(OR(AND(S418="A",ALEA.ENTRE.BORNES(1,2)=1),AND(S418="B",ALEA.ENTRE.BORNES(1,4)=1)),1,0)</f>
        <v>#NAME?</v>
      </c>
      <c r="U418" s="1" t="e">
        <f aca="false">IF(OR(AND(S418="A",T418=1),AND(S418="B",T418=0)),"A","B")</f>
        <v>#NAME?</v>
      </c>
      <c r="V418" s="1" t="e">
        <f aca="false">IF(OR(AND(U418="A",ALEA.ENTRE.BORNES(1,2)=1),AND(U418="B",ALEA.ENTRE.BORNES(1,4)=1)),1,0)</f>
        <v>#NAME?</v>
      </c>
      <c r="W418" s="1" t="e">
        <f aca="false">IF(OR(AND(U418="A",V418=1),AND(U418="B",V418=0)),"A","B")</f>
        <v>#NAME?</v>
      </c>
      <c r="X418" s="1" t="e">
        <f aca="false">IF(OR(AND(W418="A",ALEA.ENTRE.BORNES(1,2)=1),AND(W418="B",ALEA.ENTRE.BORNES(1,4)=1)),1,0)</f>
        <v>#NAME?</v>
      </c>
      <c r="Y418" s="1" t="e">
        <f aca="false">IF(OR(AND(W418="A",X418=1),AND(W418="B",X418=0)),"A","B")</f>
        <v>#NAME?</v>
      </c>
      <c r="Z418" s="1" t="e">
        <f aca="false">IF(OR(AND(Y418="A",ALEA.ENTRE.BORNES(1,2)=1),AND(Y418="B",ALEA.ENTRE.BORNES(1,4)=1)),1,0)</f>
        <v>#NAME?</v>
      </c>
      <c r="AA418" s="1" t="e">
        <f aca="false">IF(OR(AND(Y418="A",Z418=1),AND(Y418="B",Z418=0)),"A","B")</f>
        <v>#NAME?</v>
      </c>
      <c r="AB418" s="1" t="e">
        <f aca="false">IF(OR(AND(AA418="A",ALEA.ENTRE.BORNES(1,2)=1),AND(AA418="B",ALEA.ENTRE.BORNES(1,4)=1)),1,0)</f>
        <v>#NAME?</v>
      </c>
      <c r="AC418" s="1" t="e">
        <f aca="false">IF(OR(AND(AA418="A",AB418=1),AND(AA418="B",AB418=0)),"A","B")</f>
        <v>#NAME?</v>
      </c>
      <c r="AD418" s="1" t="e">
        <f aca="false">IF(OR(AND(AC418="A",ALEA.ENTRE.BORNES(1,2)=1),AND(AC418="B",ALEA.ENTRE.BORNES(1,4)=1)),1,0)</f>
        <v>#NAME?</v>
      </c>
      <c r="AE418" s="1" t="e">
        <f aca="false">IF(OR(AND(AC418="A",AD418=1),AND(AC418="B",AD418=0)),"A","B")</f>
        <v>#NAME?</v>
      </c>
      <c r="AF418" s="1" t="e">
        <f aca="false">IF(OR(AND(AE418="A",ALEA.ENTRE.BORNES(1,2)=1),AND(AE418="B",ALEA.ENTRE.BORNES(1,4)=1)),1,0)</f>
        <v>#NAME?</v>
      </c>
      <c r="AG418" s="1" t="e">
        <f aca="false">IF(OR(AND(AE418="A",AF418=1),AND(AE418="B",AF418=0)),"A","B")</f>
        <v>#NAME?</v>
      </c>
      <c r="AH418" s="1" t="e">
        <f aca="false">IF(OR(AND(AG418="A",ALEA.ENTRE.BORNES(1,2)=1),AND(AG418="B",ALEA.ENTRE.BORNES(1,4)=1)),1,0)</f>
        <v>#NAME?</v>
      </c>
      <c r="AI418" s="1" t="e">
        <f aca="false">IF(OR(AND(AG418="A",AH418=1),AND(AG418="B",AH418=0)),"A","B")</f>
        <v>#NAME?</v>
      </c>
      <c r="AJ418" s="1" t="e">
        <f aca="false">IF(OR(AND(AI418="A",ALEA.ENTRE.BORNES(1,2)=1),AND(AI418="B",ALEA.ENTRE.BORNES(1,4)=1)),1,0)</f>
        <v>#NAME?</v>
      </c>
      <c r="AK418" s="1" t="e">
        <f aca="false">IF(OR(AND(AI418="A",AJ418=1),AND(AI418="B",AJ418=0)),"A","B")</f>
        <v>#NAME?</v>
      </c>
      <c r="AL418" s="1" t="e">
        <f aca="false">IF(OR(AND(AK418="A",ALEA.ENTRE.BORNES(1,2)=1),AND(AK418="B",ALEA.ENTRE.BORNES(1,4)=1)),1,0)</f>
        <v>#NAME?</v>
      </c>
      <c r="AM418" s="1" t="e">
        <f aca="false">IF(OR(AND(AK418="A",AL418=1),AND(AK418="B",AL418=0)),"A","B")</f>
        <v>#NAME?</v>
      </c>
      <c r="AN418" s="1" t="e">
        <f aca="false">IF(OR(AND(AM418="A",ALEA.ENTRE.BORNES(1,2)=1),AND(AM418="B",ALEA.ENTRE.BORNES(1,4)=1)),1,0)</f>
        <v>#NAME?</v>
      </c>
      <c r="AO418" s="1" t="e">
        <f aca="false">IF(OR(AND(AM418="A",AN418=1),AND(AM418="B",AN418=0)),"A","B")</f>
        <v>#NAME?</v>
      </c>
      <c r="AP418" s="1" t="e">
        <f aca="false">IF(OR(AND(AO418="A",ALEA.ENTRE.BORNES(1,2)=1),AND(AO418="B",ALEA.ENTRE.BORNES(1,4)=1)),1,0)</f>
        <v>#NAME?</v>
      </c>
      <c r="AQ418" s="1" t="e">
        <f aca="false">IF(OR(AND(AO418="A",AP418=1),AND(AO418="B",AP418=0)),"A","B")</f>
        <v>#NAME?</v>
      </c>
      <c r="AR418" s="1" t="e">
        <f aca="false">IF(OR(AND(AQ418="A",ALEA.ENTRE.BORNES(1,2)=1),AND(AQ418="B",ALEA.ENTRE.BORNES(1,4)=1)),1,0)</f>
        <v>#NAME?</v>
      </c>
      <c r="AS418" s="1" t="e">
        <f aca="false">IF(OR(AND(AQ418="A",AR418=1),AND(AQ418="B",AR418=0)),"A","B")</f>
        <v>#NAME?</v>
      </c>
      <c r="AT418" s="1" t="e">
        <f aca="false">IF(OR(AND(AS418="A",ALEA.ENTRE.BORNES(1,2)=1),AND(AS418="B",ALEA.ENTRE.BORNES(1,4)=1)),1,0)</f>
        <v>#NAME?</v>
      </c>
      <c r="AU418" s="1" t="e">
        <f aca="false">IF(OR(AND(AS418="A",AT418=1),AND(AS418="B",AT418=0)),"A","B")</f>
        <v>#NAME?</v>
      </c>
      <c r="AV418" s="1" t="e">
        <f aca="false">IF(OR(AND(AU418="A",ALEA.ENTRE.BORNES(1,2)=1),AND(AU418="B",ALEA.ENTRE.BORNES(1,4)=1)),1,0)</f>
        <v>#NAME?</v>
      </c>
      <c r="AW418" s="1" t="e">
        <f aca="false">IF(OR(AND(AU418="A",AV418=1),AND(AU418="B",AV418=0)),"A","B")</f>
        <v>#NAME?</v>
      </c>
      <c r="AX418" s="1" t="e">
        <f aca="false">IF(OR(AND(AW418="A",ALEA.ENTRE.BORNES(1,2)=1),AND(AW418="B",ALEA.ENTRE.BORNES(1,4)=1)),1,0)</f>
        <v>#NAME?</v>
      </c>
      <c r="AY418" s="1" t="e">
        <f aca="false">IF(OR(AND(AW418="A",AX418=1),AND(AW418="B",AX418=0)),"A","B")</f>
        <v>#NAME?</v>
      </c>
      <c r="AZ418" s="1" t="e">
        <f aca="false">IF(OR(AND(AY418="A",ALEA.ENTRE.BORNES(1,2)=1),AND(AY418="B",ALEA.ENTRE.BORNES(1,4)=1)),1,0)</f>
        <v>#NAME?</v>
      </c>
      <c r="BA418" s="1" t="e">
        <f aca="false">IF(OR(AND(AY418="A",AZ418=1),AND(AY418="B",AZ418=0)),"A","B")</f>
        <v>#NAME?</v>
      </c>
      <c r="BB418" s="1" t="e">
        <f aca="false">IF(OR(AND(BA418="A",ALEA.ENTRE.BORNES(1,2)=1),AND(BA418="B",ALEA.ENTRE.BORNES(1,4)=1)),1,0)</f>
        <v>#NAME?</v>
      </c>
      <c r="BC418" s="1" t="e">
        <f aca="false">IF(OR(AND(BA418="A",BB418=1),AND(BA418="B",BB418=0)),"A","B")</f>
        <v>#NAME?</v>
      </c>
      <c r="BD418" s="1" t="e">
        <f aca="false">IF(OR(AND(BC418="A",ALEA.ENTRE.BORNES(1,2)=1),AND(BC418="B",ALEA.ENTRE.BORNES(1,4)=1)),1,0)</f>
        <v>#NAME?</v>
      </c>
      <c r="BE418" s="1" t="e">
        <f aca="false">IF(OR(AND(BC418="A",BD418=1),AND(BC418="B",BD418=0)),"A","B")</f>
        <v>#NAME?</v>
      </c>
      <c r="BF418" s="1" t="e">
        <f aca="false">IF(OR(AND(BE418="A",ALEA.ENTRE.BORNES(1,2)=1),AND(BE418="B",ALEA.ENTRE.BORNES(1,4)=1)),1,0)</f>
        <v>#NAME?</v>
      </c>
      <c r="BG418" s="1" t="e">
        <f aca="false">IF(OR(AND(BE418="A",BF418=1),AND(BE418="B",BF418=0)),"A","B")</f>
        <v>#NAME?</v>
      </c>
      <c r="BH418" s="1" t="e">
        <f aca="false">IF(OR(AND(BG418="A",ALEA.ENTRE.BORNES(1,2)=1),AND(BG418="B",ALEA.ENTRE.BORNES(1,4)=1)),1,0)</f>
        <v>#NAME?</v>
      </c>
      <c r="BI418" s="1" t="e">
        <f aca="false">IF(OR(AND(BG418="A",BH418=1),AND(BG418="B",BH418=0)),"A","B")</f>
        <v>#NAME?</v>
      </c>
      <c r="BJ418" s="1" t="e">
        <f aca="false">IF(OR(AND(BI418="A",ALEA.ENTRE.BORNES(1,2)=1),AND(BI418="B",ALEA.ENTRE.BORNES(1,4)=1)),1,0)</f>
        <v>#NAME?</v>
      </c>
      <c r="BK418" s="1" t="e">
        <f aca="false">IF(OR(AND(BI418="A",BJ418=1),AND(BI418="B",BJ418=0)),"A","B")</f>
        <v>#NAME?</v>
      </c>
      <c r="BL418" s="1" t="e">
        <f aca="false">IF(OR(AND(BK418="A",ALEA.ENTRE.BORNES(1,2)=1),AND(BK418="B",ALEA.ENTRE.BORNES(1,4)=1)),1,0)</f>
        <v>#NAME?</v>
      </c>
      <c r="BM418" s="1" t="e">
        <f aca="false">IF(OR(AND(BK418="A",BL418=1),AND(BK418="B",BL418=0)),"A","B")</f>
        <v>#NAME?</v>
      </c>
      <c r="BN418" s="1" t="e">
        <f aca="false">IF(OR(AND(BM418="A",ALEA.ENTRE.BORNES(1,2)=1),AND(BM418="B",ALEA.ENTRE.BORNES(1,4)=1)),1,0)</f>
        <v>#NAME?</v>
      </c>
      <c r="BO418" s="1" t="e">
        <f aca="false">IF(OR(AND(BM418="A",BN418=1),AND(BM418="B",BN418=0)),"A","B")</f>
        <v>#NAME?</v>
      </c>
      <c r="BP418" s="1" t="e">
        <f aca="false">IF(OR(AND(BO418="A",ALEA.ENTRE.BORNES(1,2)=1),AND(BO418="B",ALEA.ENTRE.BORNES(1,4)=1)),1,0)</f>
        <v>#NAME?</v>
      </c>
      <c r="BQ418" s="1" t="e">
        <f aca="false">IF(OR(AND(BO418="A",BP418=1),AND(BO418="B",BP418=0)),"A","B")</f>
        <v>#NAME?</v>
      </c>
      <c r="BR418" s="1" t="e">
        <f aca="false">IF(OR(AND(BQ418="A",ALEA.ENTRE.BORNES(1,2)=1),AND(BQ418="B",ALEA.ENTRE.BORNES(1,4)=1)),1,0)</f>
        <v>#NAME?</v>
      </c>
      <c r="BS418" s="1" t="e">
        <f aca="false">IF(OR(AND(BQ418="A",BR418=1),AND(BQ418="B",BR418=0)),"A","B")</f>
        <v>#NAME?</v>
      </c>
      <c r="BT418" s="1" t="e">
        <f aca="false">IF(OR(AND(BS418="A",ALEA.ENTRE.BORNES(1,2)=1),AND(BS418="B",ALEA.ENTRE.BORNES(1,4)=1)),1,0)</f>
        <v>#NAME?</v>
      </c>
      <c r="BU418" s="1" t="e">
        <f aca="false">IF(OR(AND(BS418="A",BT418=1),AND(BS418="B",BT418=0)),"A","B")</f>
        <v>#NAME?</v>
      </c>
      <c r="BV418" s="1" t="e">
        <f aca="false">IF(OR(AND(BU418="A",ALEA.ENTRE.BORNES(1,2)=1),AND(BU418="B",ALEA.ENTRE.BORNES(1,4)=1)),1,0)</f>
        <v>#NAME?</v>
      </c>
      <c r="BW418" s="1" t="e">
        <f aca="false">IF(OR(AND(BU418="A",BV418=1),AND(BU418="B",BV418=0)),"A","B")</f>
        <v>#NAME?</v>
      </c>
      <c r="BX418" s="1" t="e">
        <f aca="false">IF(OR(AND(BW418="A",ALEA.ENTRE.BORNES(1,2)=1),AND(BW418="B",ALEA.ENTRE.BORNES(1,4)=1)),1,0)</f>
        <v>#NAME?</v>
      </c>
      <c r="BY418" s="1" t="e">
        <f aca="false">IF(OR(AND(BW418="A",BX418=1),AND(BW418="B",BX418=0)),"A","B")</f>
        <v>#NAME?</v>
      </c>
      <c r="BZ418" s="1" t="e">
        <f aca="false">IF(OR(AND(BY418="A",ALEA.ENTRE.BORNES(1,2)=1),AND(BY418="B",ALEA.ENTRE.BORNES(1,4)=1)),1,0)</f>
        <v>#NAME?</v>
      </c>
      <c r="CA418" s="1" t="e">
        <f aca="false">IF(OR(AND(BY418="A",BZ418=1),AND(BY418="B",BZ418=0)),"A","B")</f>
        <v>#NAME?</v>
      </c>
      <c r="CB418" s="1" t="e">
        <f aca="false">IF(OR(AND(CA418="A",ALEA.ENTRE.BORNES(1,2)=1),AND(CA418="B",ALEA.ENTRE.BORNES(1,4)=1)),1,0)</f>
        <v>#NAME?</v>
      </c>
      <c r="CC418" s="1" t="e">
        <f aca="false">IF(OR(AND(CA418="A",CB418=1),AND(CA418="B",CB418=0)),"A","B")</f>
        <v>#NAME?</v>
      </c>
      <c r="CD418" s="1" t="e">
        <f aca="false">IF(OR(AND(CC418="A",ALEA.ENTRE.BORNES(1,2)=1),AND(CC418="B",ALEA.ENTRE.BORNES(1,4)=1)),1,0)</f>
        <v>#NAME?</v>
      </c>
      <c r="CE418" s="1" t="e">
        <f aca="false">IF(OR(AND(CC418="A",CD418=1),AND(CC418="B",CD418=0)),"A","B")</f>
        <v>#NAME?</v>
      </c>
      <c r="CF418" s="1" t="e">
        <f aca="false">IF(OR(AND(CE418="A",ALEA.ENTRE.BORNES(1,2)=1),AND(CE418="B",ALEA.ENTRE.BORNES(1,4)=1)),1,0)</f>
        <v>#NAME?</v>
      </c>
      <c r="CG418" s="1" t="e">
        <f aca="false">IF(OR(AND(CE418="A",CF418=1),AND(CE418="B",CF418=0)),"A","B")</f>
        <v>#NAME?</v>
      </c>
      <c r="CH418" s="1" t="e">
        <f aca="false">IF(OR(AND(CG418="A",ALEA.ENTRE.BORNES(1,2)=1),AND(CG418="B",ALEA.ENTRE.BORNES(1,4)=1)),1,0)</f>
        <v>#NAME?</v>
      </c>
      <c r="CI418" s="1" t="e">
        <f aca="false">IF(OR(AND(CG418="A",CH418=1),AND(CG418="B",CH418=0)),"A","B")</f>
        <v>#NAME?</v>
      </c>
      <c r="CJ418" s="1" t="e">
        <f aca="false">IF(OR(AND(CI418="A",ALEA.ENTRE.BORNES(1,2)=1),AND(CI418="B",ALEA.ENTRE.BORNES(1,4)=1)),1,0)</f>
        <v>#NAME?</v>
      </c>
      <c r="CK418" s="1" t="e">
        <f aca="false">IF(OR(AND(CI418="A",CJ418=1),AND(CI418="B",CJ418=0)),"A","B")</f>
        <v>#NAME?</v>
      </c>
      <c r="CL418" s="1" t="e">
        <f aca="false">IF(OR(AND(CK418="A",ALEA.ENTRE.BORNES(1,2)=1),AND(CK418="B",ALEA.ENTRE.BORNES(1,4)=1)),1,0)</f>
        <v>#NAME?</v>
      </c>
      <c r="CM418" s="1" t="e">
        <f aca="false">IF(OR(AND(CK418="A",CL418=1),AND(CK418="B",CL418=0)),"A","B")</f>
        <v>#NAME?</v>
      </c>
      <c r="CN418" s="1" t="e">
        <f aca="false">IF(OR(AND(CM418="A",ALEA.ENTRE.BORNES(1,2)=1),AND(CM418="B",ALEA.ENTRE.BORNES(1,4)=1)),1,0)</f>
        <v>#NAME?</v>
      </c>
      <c r="CO418" s="1" t="e">
        <f aca="false">IF(OR(AND(CM418="A",CN418=1),AND(CM418="B",CN418=0)),"A","B")</f>
        <v>#NAME?</v>
      </c>
      <c r="CP418" s="1" t="e">
        <f aca="false">IF(OR(AND(CO418="A",ALEA.ENTRE.BORNES(1,2)=1),AND(CO418="B",ALEA.ENTRE.BORNES(1,4)=1)),1,0)</f>
        <v>#NAME?</v>
      </c>
      <c r="CQ418" s="1" t="e">
        <f aca="false">IF(OR(AND(CO418="A",CP418=1),AND(CO418="B",CP418=0)),"A","B")</f>
        <v>#NAME?</v>
      </c>
      <c r="CR418" s="1" t="e">
        <f aca="false">IF(OR(AND(CQ418="A",ALEA.ENTRE.BORNES(1,2)=1),AND(CQ418="B",ALEA.ENTRE.BORNES(1,4)=1)),1,0)</f>
        <v>#NAME?</v>
      </c>
      <c r="CS418" s="1" t="e">
        <f aca="false">IF(OR(AND(CQ418="A",CR418=1),AND(CQ418="B",CR418=0)),"A","B")</f>
        <v>#NAME?</v>
      </c>
      <c r="CT418" s="1" t="e">
        <f aca="false">IF(OR(AND(CS418="A",ALEA.ENTRE.BORNES(1,2)=1),AND(CS418="B",ALEA.ENTRE.BORNES(1,4)=1)),1,0)</f>
        <v>#NAME?</v>
      </c>
      <c r="CU418" s="1" t="e">
        <f aca="false">IF(OR(AND(CS418="A",CT418=1),AND(CS418="B",CT418=0)),"A","B")</f>
        <v>#NAME?</v>
      </c>
      <c r="CV418" s="1" t="e">
        <f aca="false">IF(OR(AND(CU418="A",ALEA.ENTRE.BORNES(1,2)=1),AND(CU418="B",ALEA.ENTRE.BORNES(1,4)=1)),1,0)</f>
        <v>#NAME?</v>
      </c>
      <c r="CW418" s="1" t="e">
        <f aca="false">IF(OR(AND(CU418="A",CV418=1),AND(CU418="B",CV418=0)),"A","B")</f>
        <v>#NAME?</v>
      </c>
      <c r="CX418" s="1" t="e">
        <f aca="false">IF(OR(AND(CW418="A",ALEA.ENTRE.BORNES(1,2)=1),AND(CW418="B",ALEA.ENTRE.BORNES(1,4)=1)),1,0)</f>
        <v>#NAME?</v>
      </c>
    </row>
    <row r="419" customFormat="false" ht="12.75" hidden="false" customHeight="false" outlineLevel="0" collapsed="false">
      <c r="A419" s="1" t="n">
        <v>418</v>
      </c>
      <c r="B419" s="1" t="e">
        <f aca="false">IF(ALEA.ENTRE.BORNES(1,2)=1,"A","B")</f>
        <v>#NAME?</v>
      </c>
      <c r="C419" s="1" t="e">
        <f aca="false">B419</f>
        <v>#NAME?</v>
      </c>
      <c r="D419" s="1" t="e">
        <f aca="false">IF(OR(AND(C419="A",ALEA.ENTRE.BORNES(1,2)=1),AND(C419="B",ALEA.ENTRE.BORNES(1,4)=1)),1,0)</f>
        <v>#NAME?</v>
      </c>
      <c r="E419" s="1" t="e">
        <f aca="false">IF(OR(AND(C419="A",D419=1),AND(C419="B",D419=0)),"A","B")</f>
        <v>#NAME?</v>
      </c>
      <c r="F419" s="1" t="e">
        <f aca="false">IF(OR(AND(E419="A",ALEA.ENTRE.BORNES(1,2)=1),AND(E419="B",ALEA.ENTRE.BORNES(1,4)=1)),1,0)</f>
        <v>#NAME?</v>
      </c>
      <c r="G419" s="1" t="e">
        <f aca="false">IF(OR(AND(E419="A",F419=1),AND(E419="B",F419=0)),"A","B")</f>
        <v>#NAME?</v>
      </c>
      <c r="H419" s="1" t="e">
        <f aca="false">IF(OR(AND(G419="A",ALEA.ENTRE.BORNES(1,2)=1),AND(G419="B",ALEA.ENTRE.BORNES(1,4)=1)),1,0)</f>
        <v>#NAME?</v>
      </c>
      <c r="I419" s="1" t="e">
        <f aca="false">IF(OR(AND(G419="A",H419=1),AND(G419="B",H419=0)),"A","B")</f>
        <v>#NAME?</v>
      </c>
      <c r="J419" s="1" t="e">
        <f aca="false">IF(OR(AND(I419="A",ALEA.ENTRE.BORNES(1,2)=1),AND(I419="B",ALEA.ENTRE.BORNES(1,4)=1)),1,0)</f>
        <v>#NAME?</v>
      </c>
      <c r="K419" s="1" t="e">
        <f aca="false">IF(OR(AND(I419="A",J419=1),AND(I419="B",J419=0)),"A","B")</f>
        <v>#NAME?</v>
      </c>
      <c r="L419" s="1" t="e">
        <f aca="false">IF(OR(AND(K419="A",ALEA.ENTRE.BORNES(1,2)=1),AND(K419="B",ALEA.ENTRE.BORNES(1,4)=1)),1,0)</f>
        <v>#NAME?</v>
      </c>
      <c r="M419" s="1" t="e">
        <f aca="false">IF(OR(AND(K419="A",L419=1),AND(K419="B",L419=0)),"A","B")</f>
        <v>#NAME?</v>
      </c>
      <c r="N419" s="1" t="e">
        <f aca="false">IF(OR(AND(M419="A",ALEA.ENTRE.BORNES(1,2)=1),AND(M419="B",ALEA.ENTRE.BORNES(1,4)=1)),1,0)</f>
        <v>#NAME?</v>
      </c>
      <c r="O419" s="1" t="e">
        <f aca="false">IF(OR(AND(M419="A",N419=1),AND(M419="B",N419=0)),"A","B")</f>
        <v>#NAME?</v>
      </c>
      <c r="P419" s="1" t="e">
        <f aca="false">IF(OR(AND(O419="A",ALEA.ENTRE.BORNES(1,2)=1),AND(O419="B",ALEA.ENTRE.BORNES(1,4)=1)),1,0)</f>
        <v>#NAME?</v>
      </c>
      <c r="Q419" s="1" t="e">
        <f aca="false">IF(OR(AND(O419="A",P419=1),AND(O419="B",P419=0)),"A","B")</f>
        <v>#NAME?</v>
      </c>
      <c r="R419" s="1" t="e">
        <f aca="false">IF(OR(AND(Q419="A",ALEA.ENTRE.BORNES(1,2)=1),AND(Q419="B",ALEA.ENTRE.BORNES(1,4)=1)),1,0)</f>
        <v>#NAME?</v>
      </c>
      <c r="S419" s="1" t="e">
        <f aca="false">IF(OR(AND(Q419="A",R419=1),AND(Q419="B",R419=0)),"A","B")</f>
        <v>#NAME?</v>
      </c>
      <c r="T419" s="1" t="e">
        <f aca="false">IF(OR(AND(S419="A",ALEA.ENTRE.BORNES(1,2)=1),AND(S419="B",ALEA.ENTRE.BORNES(1,4)=1)),1,0)</f>
        <v>#NAME?</v>
      </c>
      <c r="U419" s="1" t="e">
        <f aca="false">IF(OR(AND(S419="A",T419=1),AND(S419="B",T419=0)),"A","B")</f>
        <v>#NAME?</v>
      </c>
      <c r="V419" s="1" t="e">
        <f aca="false">IF(OR(AND(U419="A",ALEA.ENTRE.BORNES(1,2)=1),AND(U419="B",ALEA.ENTRE.BORNES(1,4)=1)),1,0)</f>
        <v>#NAME?</v>
      </c>
      <c r="W419" s="1" t="e">
        <f aca="false">IF(OR(AND(U419="A",V419=1),AND(U419="B",V419=0)),"A","B")</f>
        <v>#NAME?</v>
      </c>
      <c r="X419" s="1" t="e">
        <f aca="false">IF(OR(AND(W419="A",ALEA.ENTRE.BORNES(1,2)=1),AND(W419="B",ALEA.ENTRE.BORNES(1,4)=1)),1,0)</f>
        <v>#NAME?</v>
      </c>
      <c r="Y419" s="1" t="e">
        <f aca="false">IF(OR(AND(W419="A",X419=1),AND(W419="B",X419=0)),"A","B")</f>
        <v>#NAME?</v>
      </c>
      <c r="Z419" s="1" t="e">
        <f aca="false">IF(OR(AND(Y419="A",ALEA.ENTRE.BORNES(1,2)=1),AND(Y419="B",ALEA.ENTRE.BORNES(1,4)=1)),1,0)</f>
        <v>#NAME?</v>
      </c>
      <c r="AA419" s="1" t="e">
        <f aca="false">IF(OR(AND(Y419="A",Z419=1),AND(Y419="B",Z419=0)),"A","B")</f>
        <v>#NAME?</v>
      </c>
      <c r="AB419" s="1" t="e">
        <f aca="false">IF(OR(AND(AA419="A",ALEA.ENTRE.BORNES(1,2)=1),AND(AA419="B",ALEA.ENTRE.BORNES(1,4)=1)),1,0)</f>
        <v>#NAME?</v>
      </c>
      <c r="AC419" s="1" t="e">
        <f aca="false">IF(OR(AND(AA419="A",AB419=1),AND(AA419="B",AB419=0)),"A","B")</f>
        <v>#NAME?</v>
      </c>
      <c r="AD419" s="1" t="e">
        <f aca="false">IF(OR(AND(AC419="A",ALEA.ENTRE.BORNES(1,2)=1),AND(AC419="B",ALEA.ENTRE.BORNES(1,4)=1)),1,0)</f>
        <v>#NAME?</v>
      </c>
      <c r="AE419" s="1" t="e">
        <f aca="false">IF(OR(AND(AC419="A",AD419=1),AND(AC419="B",AD419=0)),"A","B")</f>
        <v>#NAME?</v>
      </c>
      <c r="AF419" s="1" t="e">
        <f aca="false">IF(OR(AND(AE419="A",ALEA.ENTRE.BORNES(1,2)=1),AND(AE419="B",ALEA.ENTRE.BORNES(1,4)=1)),1,0)</f>
        <v>#NAME?</v>
      </c>
      <c r="AG419" s="1" t="e">
        <f aca="false">IF(OR(AND(AE419="A",AF419=1),AND(AE419="B",AF419=0)),"A","B")</f>
        <v>#NAME?</v>
      </c>
      <c r="AH419" s="1" t="e">
        <f aca="false">IF(OR(AND(AG419="A",ALEA.ENTRE.BORNES(1,2)=1),AND(AG419="B",ALEA.ENTRE.BORNES(1,4)=1)),1,0)</f>
        <v>#NAME?</v>
      </c>
      <c r="AI419" s="1" t="e">
        <f aca="false">IF(OR(AND(AG419="A",AH419=1),AND(AG419="B",AH419=0)),"A","B")</f>
        <v>#NAME?</v>
      </c>
      <c r="AJ419" s="1" t="e">
        <f aca="false">IF(OR(AND(AI419="A",ALEA.ENTRE.BORNES(1,2)=1),AND(AI419="B",ALEA.ENTRE.BORNES(1,4)=1)),1,0)</f>
        <v>#NAME?</v>
      </c>
      <c r="AK419" s="1" t="e">
        <f aca="false">IF(OR(AND(AI419="A",AJ419=1),AND(AI419="B",AJ419=0)),"A","B")</f>
        <v>#NAME?</v>
      </c>
      <c r="AL419" s="1" t="e">
        <f aca="false">IF(OR(AND(AK419="A",ALEA.ENTRE.BORNES(1,2)=1),AND(AK419="B",ALEA.ENTRE.BORNES(1,4)=1)),1,0)</f>
        <v>#NAME?</v>
      </c>
      <c r="AM419" s="1" t="e">
        <f aca="false">IF(OR(AND(AK419="A",AL419=1),AND(AK419="B",AL419=0)),"A","B")</f>
        <v>#NAME?</v>
      </c>
      <c r="AN419" s="1" t="e">
        <f aca="false">IF(OR(AND(AM419="A",ALEA.ENTRE.BORNES(1,2)=1),AND(AM419="B",ALEA.ENTRE.BORNES(1,4)=1)),1,0)</f>
        <v>#NAME?</v>
      </c>
      <c r="AO419" s="1" t="e">
        <f aca="false">IF(OR(AND(AM419="A",AN419=1),AND(AM419="B",AN419=0)),"A","B")</f>
        <v>#NAME?</v>
      </c>
      <c r="AP419" s="1" t="e">
        <f aca="false">IF(OR(AND(AO419="A",ALEA.ENTRE.BORNES(1,2)=1),AND(AO419="B",ALEA.ENTRE.BORNES(1,4)=1)),1,0)</f>
        <v>#NAME?</v>
      </c>
      <c r="AQ419" s="1" t="e">
        <f aca="false">IF(OR(AND(AO419="A",AP419=1),AND(AO419="B",AP419=0)),"A","B")</f>
        <v>#NAME?</v>
      </c>
      <c r="AR419" s="1" t="e">
        <f aca="false">IF(OR(AND(AQ419="A",ALEA.ENTRE.BORNES(1,2)=1),AND(AQ419="B",ALEA.ENTRE.BORNES(1,4)=1)),1,0)</f>
        <v>#NAME?</v>
      </c>
      <c r="AS419" s="1" t="e">
        <f aca="false">IF(OR(AND(AQ419="A",AR419=1),AND(AQ419="B",AR419=0)),"A","B")</f>
        <v>#NAME?</v>
      </c>
      <c r="AT419" s="1" t="e">
        <f aca="false">IF(OR(AND(AS419="A",ALEA.ENTRE.BORNES(1,2)=1),AND(AS419="B",ALEA.ENTRE.BORNES(1,4)=1)),1,0)</f>
        <v>#NAME?</v>
      </c>
      <c r="AU419" s="1" t="e">
        <f aca="false">IF(OR(AND(AS419="A",AT419=1),AND(AS419="B",AT419=0)),"A","B")</f>
        <v>#NAME?</v>
      </c>
      <c r="AV419" s="1" t="e">
        <f aca="false">IF(OR(AND(AU419="A",ALEA.ENTRE.BORNES(1,2)=1),AND(AU419="B",ALEA.ENTRE.BORNES(1,4)=1)),1,0)</f>
        <v>#NAME?</v>
      </c>
      <c r="AW419" s="1" t="e">
        <f aca="false">IF(OR(AND(AU419="A",AV419=1),AND(AU419="B",AV419=0)),"A","B")</f>
        <v>#NAME?</v>
      </c>
      <c r="AX419" s="1" t="e">
        <f aca="false">IF(OR(AND(AW419="A",ALEA.ENTRE.BORNES(1,2)=1),AND(AW419="B",ALEA.ENTRE.BORNES(1,4)=1)),1,0)</f>
        <v>#NAME?</v>
      </c>
      <c r="AY419" s="1" t="e">
        <f aca="false">IF(OR(AND(AW419="A",AX419=1),AND(AW419="B",AX419=0)),"A","B")</f>
        <v>#NAME?</v>
      </c>
      <c r="AZ419" s="1" t="e">
        <f aca="false">IF(OR(AND(AY419="A",ALEA.ENTRE.BORNES(1,2)=1),AND(AY419="B",ALEA.ENTRE.BORNES(1,4)=1)),1,0)</f>
        <v>#NAME?</v>
      </c>
      <c r="BA419" s="1" t="e">
        <f aca="false">IF(OR(AND(AY419="A",AZ419=1),AND(AY419="B",AZ419=0)),"A","B")</f>
        <v>#NAME?</v>
      </c>
      <c r="BB419" s="1" t="e">
        <f aca="false">IF(OR(AND(BA419="A",ALEA.ENTRE.BORNES(1,2)=1),AND(BA419="B",ALEA.ENTRE.BORNES(1,4)=1)),1,0)</f>
        <v>#NAME?</v>
      </c>
      <c r="BC419" s="1" t="e">
        <f aca="false">IF(OR(AND(BA419="A",BB419=1),AND(BA419="B",BB419=0)),"A","B")</f>
        <v>#NAME?</v>
      </c>
      <c r="BD419" s="1" t="e">
        <f aca="false">IF(OR(AND(BC419="A",ALEA.ENTRE.BORNES(1,2)=1),AND(BC419="B",ALEA.ENTRE.BORNES(1,4)=1)),1,0)</f>
        <v>#NAME?</v>
      </c>
      <c r="BE419" s="1" t="e">
        <f aca="false">IF(OR(AND(BC419="A",BD419=1),AND(BC419="B",BD419=0)),"A","B")</f>
        <v>#NAME?</v>
      </c>
      <c r="BF419" s="1" t="e">
        <f aca="false">IF(OR(AND(BE419="A",ALEA.ENTRE.BORNES(1,2)=1),AND(BE419="B",ALEA.ENTRE.BORNES(1,4)=1)),1,0)</f>
        <v>#NAME?</v>
      </c>
      <c r="BG419" s="1" t="e">
        <f aca="false">IF(OR(AND(BE419="A",BF419=1),AND(BE419="B",BF419=0)),"A","B")</f>
        <v>#NAME?</v>
      </c>
      <c r="BH419" s="1" t="e">
        <f aca="false">IF(OR(AND(BG419="A",ALEA.ENTRE.BORNES(1,2)=1),AND(BG419="B",ALEA.ENTRE.BORNES(1,4)=1)),1,0)</f>
        <v>#NAME?</v>
      </c>
      <c r="BI419" s="1" t="e">
        <f aca="false">IF(OR(AND(BG419="A",BH419=1),AND(BG419="B",BH419=0)),"A","B")</f>
        <v>#NAME?</v>
      </c>
      <c r="BJ419" s="1" t="e">
        <f aca="false">IF(OR(AND(BI419="A",ALEA.ENTRE.BORNES(1,2)=1),AND(BI419="B",ALEA.ENTRE.BORNES(1,4)=1)),1,0)</f>
        <v>#NAME?</v>
      </c>
      <c r="BK419" s="1" t="e">
        <f aca="false">IF(OR(AND(BI419="A",BJ419=1),AND(BI419="B",BJ419=0)),"A","B")</f>
        <v>#NAME?</v>
      </c>
      <c r="BL419" s="1" t="e">
        <f aca="false">IF(OR(AND(BK419="A",ALEA.ENTRE.BORNES(1,2)=1),AND(BK419="B",ALEA.ENTRE.BORNES(1,4)=1)),1,0)</f>
        <v>#NAME?</v>
      </c>
      <c r="BM419" s="1" t="e">
        <f aca="false">IF(OR(AND(BK419="A",BL419=1),AND(BK419="B",BL419=0)),"A","B")</f>
        <v>#NAME?</v>
      </c>
      <c r="BN419" s="1" t="e">
        <f aca="false">IF(OR(AND(BM419="A",ALEA.ENTRE.BORNES(1,2)=1),AND(BM419="B",ALEA.ENTRE.BORNES(1,4)=1)),1,0)</f>
        <v>#NAME?</v>
      </c>
      <c r="BO419" s="1" t="e">
        <f aca="false">IF(OR(AND(BM419="A",BN419=1),AND(BM419="B",BN419=0)),"A","B")</f>
        <v>#NAME?</v>
      </c>
      <c r="BP419" s="1" t="e">
        <f aca="false">IF(OR(AND(BO419="A",ALEA.ENTRE.BORNES(1,2)=1),AND(BO419="B",ALEA.ENTRE.BORNES(1,4)=1)),1,0)</f>
        <v>#NAME?</v>
      </c>
      <c r="BQ419" s="1" t="e">
        <f aca="false">IF(OR(AND(BO419="A",BP419=1),AND(BO419="B",BP419=0)),"A","B")</f>
        <v>#NAME?</v>
      </c>
      <c r="BR419" s="1" t="e">
        <f aca="false">IF(OR(AND(BQ419="A",ALEA.ENTRE.BORNES(1,2)=1),AND(BQ419="B",ALEA.ENTRE.BORNES(1,4)=1)),1,0)</f>
        <v>#NAME?</v>
      </c>
      <c r="BS419" s="1" t="e">
        <f aca="false">IF(OR(AND(BQ419="A",BR419=1),AND(BQ419="B",BR419=0)),"A","B")</f>
        <v>#NAME?</v>
      </c>
      <c r="BT419" s="1" t="e">
        <f aca="false">IF(OR(AND(BS419="A",ALEA.ENTRE.BORNES(1,2)=1),AND(BS419="B",ALEA.ENTRE.BORNES(1,4)=1)),1,0)</f>
        <v>#NAME?</v>
      </c>
      <c r="BU419" s="1" t="e">
        <f aca="false">IF(OR(AND(BS419="A",BT419=1),AND(BS419="B",BT419=0)),"A","B")</f>
        <v>#NAME?</v>
      </c>
      <c r="BV419" s="1" t="e">
        <f aca="false">IF(OR(AND(BU419="A",ALEA.ENTRE.BORNES(1,2)=1),AND(BU419="B",ALEA.ENTRE.BORNES(1,4)=1)),1,0)</f>
        <v>#NAME?</v>
      </c>
      <c r="BW419" s="1" t="e">
        <f aca="false">IF(OR(AND(BU419="A",BV419=1),AND(BU419="B",BV419=0)),"A","B")</f>
        <v>#NAME?</v>
      </c>
      <c r="BX419" s="1" t="e">
        <f aca="false">IF(OR(AND(BW419="A",ALEA.ENTRE.BORNES(1,2)=1),AND(BW419="B",ALEA.ENTRE.BORNES(1,4)=1)),1,0)</f>
        <v>#NAME?</v>
      </c>
      <c r="BY419" s="1" t="e">
        <f aca="false">IF(OR(AND(BW419="A",BX419=1),AND(BW419="B",BX419=0)),"A","B")</f>
        <v>#NAME?</v>
      </c>
      <c r="BZ419" s="1" t="e">
        <f aca="false">IF(OR(AND(BY419="A",ALEA.ENTRE.BORNES(1,2)=1),AND(BY419="B",ALEA.ENTRE.BORNES(1,4)=1)),1,0)</f>
        <v>#NAME?</v>
      </c>
      <c r="CA419" s="1" t="e">
        <f aca="false">IF(OR(AND(BY419="A",BZ419=1),AND(BY419="B",BZ419=0)),"A","B")</f>
        <v>#NAME?</v>
      </c>
      <c r="CB419" s="1" t="e">
        <f aca="false">IF(OR(AND(CA419="A",ALEA.ENTRE.BORNES(1,2)=1),AND(CA419="B",ALEA.ENTRE.BORNES(1,4)=1)),1,0)</f>
        <v>#NAME?</v>
      </c>
      <c r="CC419" s="1" t="e">
        <f aca="false">IF(OR(AND(CA419="A",CB419=1),AND(CA419="B",CB419=0)),"A","B")</f>
        <v>#NAME?</v>
      </c>
      <c r="CD419" s="1" t="e">
        <f aca="false">IF(OR(AND(CC419="A",ALEA.ENTRE.BORNES(1,2)=1),AND(CC419="B",ALEA.ENTRE.BORNES(1,4)=1)),1,0)</f>
        <v>#NAME?</v>
      </c>
      <c r="CE419" s="1" t="e">
        <f aca="false">IF(OR(AND(CC419="A",CD419=1),AND(CC419="B",CD419=0)),"A","B")</f>
        <v>#NAME?</v>
      </c>
      <c r="CF419" s="1" t="e">
        <f aca="false">IF(OR(AND(CE419="A",ALEA.ENTRE.BORNES(1,2)=1),AND(CE419="B",ALEA.ENTRE.BORNES(1,4)=1)),1,0)</f>
        <v>#NAME?</v>
      </c>
      <c r="CG419" s="1" t="e">
        <f aca="false">IF(OR(AND(CE419="A",CF419=1),AND(CE419="B",CF419=0)),"A","B")</f>
        <v>#NAME?</v>
      </c>
      <c r="CH419" s="1" t="e">
        <f aca="false">IF(OR(AND(CG419="A",ALEA.ENTRE.BORNES(1,2)=1),AND(CG419="B",ALEA.ENTRE.BORNES(1,4)=1)),1,0)</f>
        <v>#NAME?</v>
      </c>
      <c r="CI419" s="1" t="e">
        <f aca="false">IF(OR(AND(CG419="A",CH419=1),AND(CG419="B",CH419=0)),"A","B")</f>
        <v>#NAME?</v>
      </c>
      <c r="CJ419" s="1" t="e">
        <f aca="false">IF(OR(AND(CI419="A",ALEA.ENTRE.BORNES(1,2)=1),AND(CI419="B",ALEA.ENTRE.BORNES(1,4)=1)),1,0)</f>
        <v>#NAME?</v>
      </c>
      <c r="CK419" s="1" t="e">
        <f aca="false">IF(OR(AND(CI419="A",CJ419=1),AND(CI419="B",CJ419=0)),"A","B")</f>
        <v>#NAME?</v>
      </c>
      <c r="CL419" s="1" t="e">
        <f aca="false">IF(OR(AND(CK419="A",ALEA.ENTRE.BORNES(1,2)=1),AND(CK419="B",ALEA.ENTRE.BORNES(1,4)=1)),1,0)</f>
        <v>#NAME?</v>
      </c>
      <c r="CM419" s="1" t="e">
        <f aca="false">IF(OR(AND(CK419="A",CL419=1),AND(CK419="B",CL419=0)),"A","B")</f>
        <v>#NAME?</v>
      </c>
      <c r="CN419" s="1" t="e">
        <f aca="false">IF(OR(AND(CM419="A",ALEA.ENTRE.BORNES(1,2)=1),AND(CM419="B",ALEA.ENTRE.BORNES(1,4)=1)),1,0)</f>
        <v>#NAME?</v>
      </c>
      <c r="CO419" s="1" t="e">
        <f aca="false">IF(OR(AND(CM419="A",CN419=1),AND(CM419="B",CN419=0)),"A","B")</f>
        <v>#NAME?</v>
      </c>
      <c r="CP419" s="1" t="e">
        <f aca="false">IF(OR(AND(CO419="A",ALEA.ENTRE.BORNES(1,2)=1),AND(CO419="B",ALEA.ENTRE.BORNES(1,4)=1)),1,0)</f>
        <v>#NAME?</v>
      </c>
      <c r="CQ419" s="1" t="e">
        <f aca="false">IF(OR(AND(CO419="A",CP419=1),AND(CO419="B",CP419=0)),"A","B")</f>
        <v>#NAME?</v>
      </c>
      <c r="CR419" s="1" t="e">
        <f aca="false">IF(OR(AND(CQ419="A",ALEA.ENTRE.BORNES(1,2)=1),AND(CQ419="B",ALEA.ENTRE.BORNES(1,4)=1)),1,0)</f>
        <v>#NAME?</v>
      </c>
      <c r="CS419" s="1" t="e">
        <f aca="false">IF(OR(AND(CQ419="A",CR419=1),AND(CQ419="B",CR419=0)),"A","B")</f>
        <v>#NAME?</v>
      </c>
      <c r="CT419" s="1" t="e">
        <f aca="false">IF(OR(AND(CS419="A",ALEA.ENTRE.BORNES(1,2)=1),AND(CS419="B",ALEA.ENTRE.BORNES(1,4)=1)),1,0)</f>
        <v>#NAME?</v>
      </c>
      <c r="CU419" s="1" t="e">
        <f aca="false">IF(OR(AND(CS419="A",CT419=1),AND(CS419="B",CT419=0)),"A","B")</f>
        <v>#NAME?</v>
      </c>
      <c r="CV419" s="1" t="e">
        <f aca="false">IF(OR(AND(CU419="A",ALEA.ENTRE.BORNES(1,2)=1),AND(CU419="B",ALEA.ENTRE.BORNES(1,4)=1)),1,0)</f>
        <v>#NAME?</v>
      </c>
      <c r="CW419" s="1" t="e">
        <f aca="false">IF(OR(AND(CU419="A",CV419=1),AND(CU419="B",CV419=0)),"A","B")</f>
        <v>#NAME?</v>
      </c>
      <c r="CX419" s="1" t="e">
        <f aca="false">IF(OR(AND(CW419="A",ALEA.ENTRE.BORNES(1,2)=1),AND(CW419="B",ALEA.ENTRE.BORNES(1,4)=1)),1,0)</f>
        <v>#NAME?</v>
      </c>
    </row>
    <row r="420" customFormat="false" ht="12.75" hidden="false" customHeight="false" outlineLevel="0" collapsed="false">
      <c r="A420" s="1" t="n">
        <v>419</v>
      </c>
      <c r="B420" s="1" t="e">
        <f aca="false">IF(ALEA.ENTRE.BORNES(1,2)=1,"A","B")</f>
        <v>#NAME?</v>
      </c>
      <c r="C420" s="1" t="e">
        <f aca="false">B420</f>
        <v>#NAME?</v>
      </c>
      <c r="D420" s="1" t="e">
        <f aca="false">IF(OR(AND(C420="A",ALEA.ENTRE.BORNES(1,2)=1),AND(C420="B",ALEA.ENTRE.BORNES(1,4)=1)),1,0)</f>
        <v>#NAME?</v>
      </c>
      <c r="E420" s="1" t="e">
        <f aca="false">IF(OR(AND(C420="A",D420=1),AND(C420="B",D420=0)),"A","B")</f>
        <v>#NAME?</v>
      </c>
      <c r="F420" s="1" t="e">
        <f aca="false">IF(OR(AND(E420="A",ALEA.ENTRE.BORNES(1,2)=1),AND(E420="B",ALEA.ENTRE.BORNES(1,4)=1)),1,0)</f>
        <v>#NAME?</v>
      </c>
      <c r="G420" s="1" t="e">
        <f aca="false">IF(OR(AND(E420="A",F420=1),AND(E420="B",F420=0)),"A","B")</f>
        <v>#NAME?</v>
      </c>
      <c r="H420" s="1" t="e">
        <f aca="false">IF(OR(AND(G420="A",ALEA.ENTRE.BORNES(1,2)=1),AND(G420="B",ALEA.ENTRE.BORNES(1,4)=1)),1,0)</f>
        <v>#NAME?</v>
      </c>
      <c r="I420" s="1" t="e">
        <f aca="false">IF(OR(AND(G420="A",H420=1),AND(G420="B",H420=0)),"A","B")</f>
        <v>#NAME?</v>
      </c>
      <c r="J420" s="1" t="e">
        <f aca="false">IF(OR(AND(I420="A",ALEA.ENTRE.BORNES(1,2)=1),AND(I420="B",ALEA.ENTRE.BORNES(1,4)=1)),1,0)</f>
        <v>#NAME?</v>
      </c>
      <c r="K420" s="1" t="e">
        <f aca="false">IF(OR(AND(I420="A",J420=1),AND(I420="B",J420=0)),"A","B")</f>
        <v>#NAME?</v>
      </c>
      <c r="L420" s="1" t="e">
        <f aca="false">IF(OR(AND(K420="A",ALEA.ENTRE.BORNES(1,2)=1),AND(K420="B",ALEA.ENTRE.BORNES(1,4)=1)),1,0)</f>
        <v>#NAME?</v>
      </c>
      <c r="M420" s="1" t="e">
        <f aca="false">IF(OR(AND(K420="A",L420=1),AND(K420="B",L420=0)),"A","B")</f>
        <v>#NAME?</v>
      </c>
      <c r="N420" s="1" t="e">
        <f aca="false">IF(OR(AND(M420="A",ALEA.ENTRE.BORNES(1,2)=1),AND(M420="B",ALEA.ENTRE.BORNES(1,4)=1)),1,0)</f>
        <v>#NAME?</v>
      </c>
      <c r="O420" s="1" t="e">
        <f aca="false">IF(OR(AND(M420="A",N420=1),AND(M420="B",N420=0)),"A","B")</f>
        <v>#NAME?</v>
      </c>
      <c r="P420" s="1" t="e">
        <f aca="false">IF(OR(AND(O420="A",ALEA.ENTRE.BORNES(1,2)=1),AND(O420="B",ALEA.ENTRE.BORNES(1,4)=1)),1,0)</f>
        <v>#NAME?</v>
      </c>
      <c r="Q420" s="1" t="e">
        <f aca="false">IF(OR(AND(O420="A",P420=1),AND(O420="B",P420=0)),"A","B")</f>
        <v>#NAME?</v>
      </c>
      <c r="R420" s="1" t="e">
        <f aca="false">IF(OR(AND(Q420="A",ALEA.ENTRE.BORNES(1,2)=1),AND(Q420="B",ALEA.ENTRE.BORNES(1,4)=1)),1,0)</f>
        <v>#NAME?</v>
      </c>
      <c r="S420" s="1" t="e">
        <f aca="false">IF(OR(AND(Q420="A",R420=1),AND(Q420="B",R420=0)),"A","B")</f>
        <v>#NAME?</v>
      </c>
      <c r="T420" s="1" t="e">
        <f aca="false">IF(OR(AND(S420="A",ALEA.ENTRE.BORNES(1,2)=1),AND(S420="B",ALEA.ENTRE.BORNES(1,4)=1)),1,0)</f>
        <v>#NAME?</v>
      </c>
      <c r="U420" s="1" t="e">
        <f aca="false">IF(OR(AND(S420="A",T420=1),AND(S420="B",T420=0)),"A","B")</f>
        <v>#NAME?</v>
      </c>
      <c r="V420" s="1" t="e">
        <f aca="false">IF(OR(AND(U420="A",ALEA.ENTRE.BORNES(1,2)=1),AND(U420="B",ALEA.ENTRE.BORNES(1,4)=1)),1,0)</f>
        <v>#NAME?</v>
      </c>
      <c r="W420" s="1" t="e">
        <f aca="false">IF(OR(AND(U420="A",V420=1),AND(U420="B",V420=0)),"A","B")</f>
        <v>#NAME?</v>
      </c>
      <c r="X420" s="1" t="e">
        <f aca="false">IF(OR(AND(W420="A",ALEA.ENTRE.BORNES(1,2)=1),AND(W420="B",ALEA.ENTRE.BORNES(1,4)=1)),1,0)</f>
        <v>#NAME?</v>
      </c>
      <c r="Y420" s="1" t="e">
        <f aca="false">IF(OR(AND(W420="A",X420=1),AND(W420="B",X420=0)),"A","B")</f>
        <v>#NAME?</v>
      </c>
      <c r="Z420" s="1" t="e">
        <f aca="false">IF(OR(AND(Y420="A",ALEA.ENTRE.BORNES(1,2)=1),AND(Y420="B",ALEA.ENTRE.BORNES(1,4)=1)),1,0)</f>
        <v>#NAME?</v>
      </c>
      <c r="AA420" s="1" t="e">
        <f aca="false">IF(OR(AND(Y420="A",Z420=1),AND(Y420="B",Z420=0)),"A","B")</f>
        <v>#NAME?</v>
      </c>
      <c r="AB420" s="1" t="e">
        <f aca="false">IF(OR(AND(AA420="A",ALEA.ENTRE.BORNES(1,2)=1),AND(AA420="B",ALEA.ENTRE.BORNES(1,4)=1)),1,0)</f>
        <v>#NAME?</v>
      </c>
      <c r="AC420" s="1" t="e">
        <f aca="false">IF(OR(AND(AA420="A",AB420=1),AND(AA420="B",AB420=0)),"A","B")</f>
        <v>#NAME?</v>
      </c>
      <c r="AD420" s="1" t="e">
        <f aca="false">IF(OR(AND(AC420="A",ALEA.ENTRE.BORNES(1,2)=1),AND(AC420="B",ALEA.ENTRE.BORNES(1,4)=1)),1,0)</f>
        <v>#NAME?</v>
      </c>
      <c r="AE420" s="1" t="e">
        <f aca="false">IF(OR(AND(AC420="A",AD420=1),AND(AC420="B",AD420=0)),"A","B")</f>
        <v>#NAME?</v>
      </c>
      <c r="AF420" s="1" t="e">
        <f aca="false">IF(OR(AND(AE420="A",ALEA.ENTRE.BORNES(1,2)=1),AND(AE420="B",ALEA.ENTRE.BORNES(1,4)=1)),1,0)</f>
        <v>#NAME?</v>
      </c>
      <c r="AG420" s="1" t="e">
        <f aca="false">IF(OR(AND(AE420="A",AF420=1),AND(AE420="B",AF420=0)),"A","B")</f>
        <v>#NAME?</v>
      </c>
      <c r="AH420" s="1" t="e">
        <f aca="false">IF(OR(AND(AG420="A",ALEA.ENTRE.BORNES(1,2)=1),AND(AG420="B",ALEA.ENTRE.BORNES(1,4)=1)),1,0)</f>
        <v>#NAME?</v>
      </c>
      <c r="AI420" s="1" t="e">
        <f aca="false">IF(OR(AND(AG420="A",AH420=1),AND(AG420="B",AH420=0)),"A","B")</f>
        <v>#NAME?</v>
      </c>
      <c r="AJ420" s="1" t="e">
        <f aca="false">IF(OR(AND(AI420="A",ALEA.ENTRE.BORNES(1,2)=1),AND(AI420="B",ALEA.ENTRE.BORNES(1,4)=1)),1,0)</f>
        <v>#NAME?</v>
      </c>
      <c r="AK420" s="1" t="e">
        <f aca="false">IF(OR(AND(AI420="A",AJ420=1),AND(AI420="B",AJ420=0)),"A","B")</f>
        <v>#NAME?</v>
      </c>
      <c r="AL420" s="1" t="e">
        <f aca="false">IF(OR(AND(AK420="A",ALEA.ENTRE.BORNES(1,2)=1),AND(AK420="B",ALEA.ENTRE.BORNES(1,4)=1)),1,0)</f>
        <v>#NAME?</v>
      </c>
      <c r="AM420" s="1" t="e">
        <f aca="false">IF(OR(AND(AK420="A",AL420=1),AND(AK420="B",AL420=0)),"A","B")</f>
        <v>#NAME?</v>
      </c>
      <c r="AN420" s="1" t="e">
        <f aca="false">IF(OR(AND(AM420="A",ALEA.ENTRE.BORNES(1,2)=1),AND(AM420="B",ALEA.ENTRE.BORNES(1,4)=1)),1,0)</f>
        <v>#NAME?</v>
      </c>
      <c r="AO420" s="1" t="e">
        <f aca="false">IF(OR(AND(AM420="A",AN420=1),AND(AM420="B",AN420=0)),"A","B")</f>
        <v>#NAME?</v>
      </c>
      <c r="AP420" s="1" t="e">
        <f aca="false">IF(OR(AND(AO420="A",ALEA.ENTRE.BORNES(1,2)=1),AND(AO420="B",ALEA.ENTRE.BORNES(1,4)=1)),1,0)</f>
        <v>#NAME?</v>
      </c>
      <c r="AQ420" s="1" t="e">
        <f aca="false">IF(OR(AND(AO420="A",AP420=1),AND(AO420="B",AP420=0)),"A","B")</f>
        <v>#NAME?</v>
      </c>
      <c r="AR420" s="1" t="e">
        <f aca="false">IF(OR(AND(AQ420="A",ALEA.ENTRE.BORNES(1,2)=1),AND(AQ420="B",ALEA.ENTRE.BORNES(1,4)=1)),1,0)</f>
        <v>#NAME?</v>
      </c>
      <c r="AS420" s="1" t="e">
        <f aca="false">IF(OR(AND(AQ420="A",AR420=1),AND(AQ420="B",AR420=0)),"A","B")</f>
        <v>#NAME?</v>
      </c>
      <c r="AT420" s="1" t="e">
        <f aca="false">IF(OR(AND(AS420="A",ALEA.ENTRE.BORNES(1,2)=1),AND(AS420="B",ALEA.ENTRE.BORNES(1,4)=1)),1,0)</f>
        <v>#NAME?</v>
      </c>
      <c r="AU420" s="1" t="e">
        <f aca="false">IF(OR(AND(AS420="A",AT420=1),AND(AS420="B",AT420=0)),"A","B")</f>
        <v>#NAME?</v>
      </c>
      <c r="AV420" s="1" t="e">
        <f aca="false">IF(OR(AND(AU420="A",ALEA.ENTRE.BORNES(1,2)=1),AND(AU420="B",ALEA.ENTRE.BORNES(1,4)=1)),1,0)</f>
        <v>#NAME?</v>
      </c>
      <c r="AW420" s="1" t="e">
        <f aca="false">IF(OR(AND(AU420="A",AV420=1),AND(AU420="B",AV420=0)),"A","B")</f>
        <v>#NAME?</v>
      </c>
      <c r="AX420" s="1" t="e">
        <f aca="false">IF(OR(AND(AW420="A",ALEA.ENTRE.BORNES(1,2)=1),AND(AW420="B",ALEA.ENTRE.BORNES(1,4)=1)),1,0)</f>
        <v>#NAME?</v>
      </c>
      <c r="AY420" s="1" t="e">
        <f aca="false">IF(OR(AND(AW420="A",AX420=1),AND(AW420="B",AX420=0)),"A","B")</f>
        <v>#NAME?</v>
      </c>
      <c r="AZ420" s="1" t="e">
        <f aca="false">IF(OR(AND(AY420="A",ALEA.ENTRE.BORNES(1,2)=1),AND(AY420="B",ALEA.ENTRE.BORNES(1,4)=1)),1,0)</f>
        <v>#NAME?</v>
      </c>
      <c r="BA420" s="1" t="e">
        <f aca="false">IF(OR(AND(AY420="A",AZ420=1),AND(AY420="B",AZ420=0)),"A","B")</f>
        <v>#NAME?</v>
      </c>
      <c r="BB420" s="1" t="e">
        <f aca="false">IF(OR(AND(BA420="A",ALEA.ENTRE.BORNES(1,2)=1),AND(BA420="B",ALEA.ENTRE.BORNES(1,4)=1)),1,0)</f>
        <v>#NAME?</v>
      </c>
      <c r="BC420" s="1" t="e">
        <f aca="false">IF(OR(AND(BA420="A",BB420=1),AND(BA420="B",BB420=0)),"A","B")</f>
        <v>#NAME?</v>
      </c>
      <c r="BD420" s="1" t="e">
        <f aca="false">IF(OR(AND(BC420="A",ALEA.ENTRE.BORNES(1,2)=1),AND(BC420="B",ALEA.ENTRE.BORNES(1,4)=1)),1,0)</f>
        <v>#NAME?</v>
      </c>
      <c r="BE420" s="1" t="e">
        <f aca="false">IF(OR(AND(BC420="A",BD420=1),AND(BC420="B",BD420=0)),"A","B")</f>
        <v>#NAME?</v>
      </c>
      <c r="BF420" s="1" t="e">
        <f aca="false">IF(OR(AND(BE420="A",ALEA.ENTRE.BORNES(1,2)=1),AND(BE420="B",ALEA.ENTRE.BORNES(1,4)=1)),1,0)</f>
        <v>#NAME?</v>
      </c>
      <c r="BG420" s="1" t="e">
        <f aca="false">IF(OR(AND(BE420="A",BF420=1),AND(BE420="B",BF420=0)),"A","B")</f>
        <v>#NAME?</v>
      </c>
      <c r="BH420" s="1" t="e">
        <f aca="false">IF(OR(AND(BG420="A",ALEA.ENTRE.BORNES(1,2)=1),AND(BG420="B",ALEA.ENTRE.BORNES(1,4)=1)),1,0)</f>
        <v>#NAME?</v>
      </c>
      <c r="BI420" s="1" t="e">
        <f aca="false">IF(OR(AND(BG420="A",BH420=1),AND(BG420="B",BH420=0)),"A","B")</f>
        <v>#NAME?</v>
      </c>
      <c r="BJ420" s="1" t="e">
        <f aca="false">IF(OR(AND(BI420="A",ALEA.ENTRE.BORNES(1,2)=1),AND(BI420="B",ALEA.ENTRE.BORNES(1,4)=1)),1,0)</f>
        <v>#NAME?</v>
      </c>
      <c r="BK420" s="1" t="e">
        <f aca="false">IF(OR(AND(BI420="A",BJ420=1),AND(BI420="B",BJ420=0)),"A","B")</f>
        <v>#NAME?</v>
      </c>
      <c r="BL420" s="1" t="e">
        <f aca="false">IF(OR(AND(BK420="A",ALEA.ENTRE.BORNES(1,2)=1),AND(BK420="B",ALEA.ENTRE.BORNES(1,4)=1)),1,0)</f>
        <v>#NAME?</v>
      </c>
      <c r="BM420" s="1" t="e">
        <f aca="false">IF(OR(AND(BK420="A",BL420=1),AND(BK420="B",BL420=0)),"A","B")</f>
        <v>#NAME?</v>
      </c>
      <c r="BN420" s="1" t="e">
        <f aca="false">IF(OR(AND(BM420="A",ALEA.ENTRE.BORNES(1,2)=1),AND(BM420="B",ALEA.ENTRE.BORNES(1,4)=1)),1,0)</f>
        <v>#NAME?</v>
      </c>
      <c r="BO420" s="1" t="e">
        <f aca="false">IF(OR(AND(BM420="A",BN420=1),AND(BM420="B",BN420=0)),"A","B")</f>
        <v>#NAME?</v>
      </c>
      <c r="BP420" s="1" t="e">
        <f aca="false">IF(OR(AND(BO420="A",ALEA.ENTRE.BORNES(1,2)=1),AND(BO420="B",ALEA.ENTRE.BORNES(1,4)=1)),1,0)</f>
        <v>#NAME?</v>
      </c>
      <c r="BQ420" s="1" t="e">
        <f aca="false">IF(OR(AND(BO420="A",BP420=1),AND(BO420="B",BP420=0)),"A","B")</f>
        <v>#NAME?</v>
      </c>
      <c r="BR420" s="1" t="e">
        <f aca="false">IF(OR(AND(BQ420="A",ALEA.ENTRE.BORNES(1,2)=1),AND(BQ420="B",ALEA.ENTRE.BORNES(1,4)=1)),1,0)</f>
        <v>#NAME?</v>
      </c>
      <c r="BS420" s="1" t="e">
        <f aca="false">IF(OR(AND(BQ420="A",BR420=1),AND(BQ420="B",BR420=0)),"A","B")</f>
        <v>#NAME?</v>
      </c>
      <c r="BT420" s="1" t="e">
        <f aca="false">IF(OR(AND(BS420="A",ALEA.ENTRE.BORNES(1,2)=1),AND(BS420="B",ALEA.ENTRE.BORNES(1,4)=1)),1,0)</f>
        <v>#NAME?</v>
      </c>
      <c r="BU420" s="1" t="e">
        <f aca="false">IF(OR(AND(BS420="A",BT420=1),AND(BS420="B",BT420=0)),"A","B")</f>
        <v>#NAME?</v>
      </c>
      <c r="BV420" s="1" t="e">
        <f aca="false">IF(OR(AND(BU420="A",ALEA.ENTRE.BORNES(1,2)=1),AND(BU420="B",ALEA.ENTRE.BORNES(1,4)=1)),1,0)</f>
        <v>#NAME?</v>
      </c>
      <c r="BW420" s="1" t="e">
        <f aca="false">IF(OR(AND(BU420="A",BV420=1),AND(BU420="B",BV420=0)),"A","B")</f>
        <v>#NAME?</v>
      </c>
      <c r="BX420" s="1" t="e">
        <f aca="false">IF(OR(AND(BW420="A",ALEA.ENTRE.BORNES(1,2)=1),AND(BW420="B",ALEA.ENTRE.BORNES(1,4)=1)),1,0)</f>
        <v>#NAME?</v>
      </c>
      <c r="BY420" s="1" t="e">
        <f aca="false">IF(OR(AND(BW420="A",BX420=1),AND(BW420="B",BX420=0)),"A","B")</f>
        <v>#NAME?</v>
      </c>
      <c r="BZ420" s="1" t="e">
        <f aca="false">IF(OR(AND(BY420="A",ALEA.ENTRE.BORNES(1,2)=1),AND(BY420="B",ALEA.ENTRE.BORNES(1,4)=1)),1,0)</f>
        <v>#NAME?</v>
      </c>
      <c r="CA420" s="1" t="e">
        <f aca="false">IF(OR(AND(BY420="A",BZ420=1),AND(BY420="B",BZ420=0)),"A","B")</f>
        <v>#NAME?</v>
      </c>
      <c r="CB420" s="1" t="e">
        <f aca="false">IF(OR(AND(CA420="A",ALEA.ENTRE.BORNES(1,2)=1),AND(CA420="B",ALEA.ENTRE.BORNES(1,4)=1)),1,0)</f>
        <v>#NAME?</v>
      </c>
      <c r="CC420" s="1" t="e">
        <f aca="false">IF(OR(AND(CA420="A",CB420=1),AND(CA420="B",CB420=0)),"A","B")</f>
        <v>#NAME?</v>
      </c>
      <c r="CD420" s="1" t="e">
        <f aca="false">IF(OR(AND(CC420="A",ALEA.ENTRE.BORNES(1,2)=1),AND(CC420="B",ALEA.ENTRE.BORNES(1,4)=1)),1,0)</f>
        <v>#NAME?</v>
      </c>
      <c r="CE420" s="1" t="e">
        <f aca="false">IF(OR(AND(CC420="A",CD420=1),AND(CC420="B",CD420=0)),"A","B")</f>
        <v>#NAME?</v>
      </c>
      <c r="CF420" s="1" t="e">
        <f aca="false">IF(OR(AND(CE420="A",ALEA.ENTRE.BORNES(1,2)=1),AND(CE420="B",ALEA.ENTRE.BORNES(1,4)=1)),1,0)</f>
        <v>#NAME?</v>
      </c>
      <c r="CG420" s="1" t="e">
        <f aca="false">IF(OR(AND(CE420="A",CF420=1),AND(CE420="B",CF420=0)),"A","B")</f>
        <v>#NAME?</v>
      </c>
      <c r="CH420" s="1" t="e">
        <f aca="false">IF(OR(AND(CG420="A",ALEA.ENTRE.BORNES(1,2)=1),AND(CG420="B",ALEA.ENTRE.BORNES(1,4)=1)),1,0)</f>
        <v>#NAME?</v>
      </c>
      <c r="CI420" s="1" t="e">
        <f aca="false">IF(OR(AND(CG420="A",CH420=1),AND(CG420="B",CH420=0)),"A","B")</f>
        <v>#NAME?</v>
      </c>
      <c r="CJ420" s="1" t="e">
        <f aca="false">IF(OR(AND(CI420="A",ALEA.ENTRE.BORNES(1,2)=1),AND(CI420="B",ALEA.ENTRE.BORNES(1,4)=1)),1,0)</f>
        <v>#NAME?</v>
      </c>
      <c r="CK420" s="1" t="e">
        <f aca="false">IF(OR(AND(CI420="A",CJ420=1),AND(CI420="B",CJ420=0)),"A","B")</f>
        <v>#NAME?</v>
      </c>
      <c r="CL420" s="1" t="e">
        <f aca="false">IF(OR(AND(CK420="A",ALEA.ENTRE.BORNES(1,2)=1),AND(CK420="B",ALEA.ENTRE.BORNES(1,4)=1)),1,0)</f>
        <v>#NAME?</v>
      </c>
      <c r="CM420" s="1" t="e">
        <f aca="false">IF(OR(AND(CK420="A",CL420=1),AND(CK420="B",CL420=0)),"A","B")</f>
        <v>#NAME?</v>
      </c>
      <c r="CN420" s="1" t="e">
        <f aca="false">IF(OR(AND(CM420="A",ALEA.ENTRE.BORNES(1,2)=1),AND(CM420="B",ALEA.ENTRE.BORNES(1,4)=1)),1,0)</f>
        <v>#NAME?</v>
      </c>
      <c r="CO420" s="1" t="e">
        <f aca="false">IF(OR(AND(CM420="A",CN420=1),AND(CM420="B",CN420=0)),"A","B")</f>
        <v>#NAME?</v>
      </c>
      <c r="CP420" s="1" t="e">
        <f aca="false">IF(OR(AND(CO420="A",ALEA.ENTRE.BORNES(1,2)=1),AND(CO420="B",ALEA.ENTRE.BORNES(1,4)=1)),1,0)</f>
        <v>#NAME?</v>
      </c>
      <c r="CQ420" s="1" t="e">
        <f aca="false">IF(OR(AND(CO420="A",CP420=1),AND(CO420="B",CP420=0)),"A","B")</f>
        <v>#NAME?</v>
      </c>
      <c r="CR420" s="1" t="e">
        <f aca="false">IF(OR(AND(CQ420="A",ALEA.ENTRE.BORNES(1,2)=1),AND(CQ420="B",ALEA.ENTRE.BORNES(1,4)=1)),1,0)</f>
        <v>#NAME?</v>
      </c>
      <c r="CS420" s="1" t="e">
        <f aca="false">IF(OR(AND(CQ420="A",CR420=1),AND(CQ420="B",CR420=0)),"A","B")</f>
        <v>#NAME?</v>
      </c>
      <c r="CT420" s="1" t="e">
        <f aca="false">IF(OR(AND(CS420="A",ALEA.ENTRE.BORNES(1,2)=1),AND(CS420="B",ALEA.ENTRE.BORNES(1,4)=1)),1,0)</f>
        <v>#NAME?</v>
      </c>
      <c r="CU420" s="1" t="e">
        <f aca="false">IF(OR(AND(CS420="A",CT420=1),AND(CS420="B",CT420=0)),"A","B")</f>
        <v>#NAME?</v>
      </c>
      <c r="CV420" s="1" t="e">
        <f aca="false">IF(OR(AND(CU420="A",ALEA.ENTRE.BORNES(1,2)=1),AND(CU420="B",ALEA.ENTRE.BORNES(1,4)=1)),1,0)</f>
        <v>#NAME?</v>
      </c>
      <c r="CW420" s="1" t="e">
        <f aca="false">IF(OR(AND(CU420="A",CV420=1),AND(CU420="B",CV420=0)),"A","B")</f>
        <v>#NAME?</v>
      </c>
      <c r="CX420" s="1" t="e">
        <f aca="false">IF(OR(AND(CW420="A",ALEA.ENTRE.BORNES(1,2)=1),AND(CW420="B",ALEA.ENTRE.BORNES(1,4)=1)),1,0)</f>
        <v>#NAME?</v>
      </c>
    </row>
    <row r="421" customFormat="false" ht="12.75" hidden="false" customHeight="false" outlineLevel="0" collapsed="false">
      <c r="A421" s="1" t="n">
        <v>420</v>
      </c>
      <c r="B421" s="1" t="e">
        <f aca="false">IF(ALEA.ENTRE.BORNES(1,2)=1,"A","B")</f>
        <v>#NAME?</v>
      </c>
      <c r="C421" s="1" t="e">
        <f aca="false">B421</f>
        <v>#NAME?</v>
      </c>
      <c r="D421" s="1" t="e">
        <f aca="false">IF(OR(AND(C421="A",ALEA.ENTRE.BORNES(1,2)=1),AND(C421="B",ALEA.ENTRE.BORNES(1,4)=1)),1,0)</f>
        <v>#NAME?</v>
      </c>
      <c r="E421" s="1" t="e">
        <f aca="false">IF(OR(AND(C421="A",D421=1),AND(C421="B",D421=0)),"A","B")</f>
        <v>#NAME?</v>
      </c>
      <c r="F421" s="1" t="e">
        <f aca="false">IF(OR(AND(E421="A",ALEA.ENTRE.BORNES(1,2)=1),AND(E421="B",ALEA.ENTRE.BORNES(1,4)=1)),1,0)</f>
        <v>#NAME?</v>
      </c>
      <c r="G421" s="1" t="e">
        <f aca="false">IF(OR(AND(E421="A",F421=1),AND(E421="B",F421=0)),"A","B")</f>
        <v>#NAME?</v>
      </c>
      <c r="H421" s="1" t="e">
        <f aca="false">IF(OR(AND(G421="A",ALEA.ENTRE.BORNES(1,2)=1),AND(G421="B",ALEA.ENTRE.BORNES(1,4)=1)),1,0)</f>
        <v>#NAME?</v>
      </c>
      <c r="I421" s="1" t="e">
        <f aca="false">IF(OR(AND(G421="A",H421=1),AND(G421="B",H421=0)),"A","B")</f>
        <v>#NAME?</v>
      </c>
      <c r="J421" s="1" t="e">
        <f aca="false">IF(OR(AND(I421="A",ALEA.ENTRE.BORNES(1,2)=1),AND(I421="B",ALEA.ENTRE.BORNES(1,4)=1)),1,0)</f>
        <v>#NAME?</v>
      </c>
      <c r="K421" s="1" t="e">
        <f aca="false">IF(OR(AND(I421="A",J421=1),AND(I421="B",J421=0)),"A","B")</f>
        <v>#NAME?</v>
      </c>
      <c r="L421" s="1" t="e">
        <f aca="false">IF(OR(AND(K421="A",ALEA.ENTRE.BORNES(1,2)=1),AND(K421="B",ALEA.ENTRE.BORNES(1,4)=1)),1,0)</f>
        <v>#NAME?</v>
      </c>
      <c r="M421" s="1" t="e">
        <f aca="false">IF(OR(AND(K421="A",L421=1),AND(K421="B",L421=0)),"A","B")</f>
        <v>#NAME?</v>
      </c>
      <c r="N421" s="1" t="e">
        <f aca="false">IF(OR(AND(M421="A",ALEA.ENTRE.BORNES(1,2)=1),AND(M421="B",ALEA.ENTRE.BORNES(1,4)=1)),1,0)</f>
        <v>#NAME?</v>
      </c>
      <c r="O421" s="1" t="e">
        <f aca="false">IF(OR(AND(M421="A",N421=1),AND(M421="B",N421=0)),"A","B")</f>
        <v>#NAME?</v>
      </c>
      <c r="P421" s="1" t="e">
        <f aca="false">IF(OR(AND(O421="A",ALEA.ENTRE.BORNES(1,2)=1),AND(O421="B",ALEA.ENTRE.BORNES(1,4)=1)),1,0)</f>
        <v>#NAME?</v>
      </c>
      <c r="Q421" s="1" t="e">
        <f aca="false">IF(OR(AND(O421="A",P421=1),AND(O421="B",P421=0)),"A","B")</f>
        <v>#NAME?</v>
      </c>
      <c r="R421" s="1" t="e">
        <f aca="false">IF(OR(AND(Q421="A",ALEA.ENTRE.BORNES(1,2)=1),AND(Q421="B",ALEA.ENTRE.BORNES(1,4)=1)),1,0)</f>
        <v>#NAME?</v>
      </c>
      <c r="S421" s="1" t="e">
        <f aca="false">IF(OR(AND(Q421="A",R421=1),AND(Q421="B",R421=0)),"A","B")</f>
        <v>#NAME?</v>
      </c>
      <c r="T421" s="1" t="e">
        <f aca="false">IF(OR(AND(S421="A",ALEA.ENTRE.BORNES(1,2)=1),AND(S421="B",ALEA.ENTRE.BORNES(1,4)=1)),1,0)</f>
        <v>#NAME?</v>
      </c>
      <c r="U421" s="1" t="e">
        <f aca="false">IF(OR(AND(S421="A",T421=1),AND(S421="B",T421=0)),"A","B")</f>
        <v>#NAME?</v>
      </c>
      <c r="V421" s="1" t="e">
        <f aca="false">IF(OR(AND(U421="A",ALEA.ENTRE.BORNES(1,2)=1),AND(U421="B",ALEA.ENTRE.BORNES(1,4)=1)),1,0)</f>
        <v>#NAME?</v>
      </c>
      <c r="W421" s="1" t="e">
        <f aca="false">IF(OR(AND(U421="A",V421=1),AND(U421="B",V421=0)),"A","B")</f>
        <v>#NAME?</v>
      </c>
      <c r="X421" s="1" t="e">
        <f aca="false">IF(OR(AND(W421="A",ALEA.ENTRE.BORNES(1,2)=1),AND(W421="B",ALEA.ENTRE.BORNES(1,4)=1)),1,0)</f>
        <v>#NAME?</v>
      </c>
      <c r="Y421" s="1" t="e">
        <f aca="false">IF(OR(AND(W421="A",X421=1),AND(W421="B",X421=0)),"A","B")</f>
        <v>#NAME?</v>
      </c>
      <c r="Z421" s="1" t="e">
        <f aca="false">IF(OR(AND(Y421="A",ALEA.ENTRE.BORNES(1,2)=1),AND(Y421="B",ALEA.ENTRE.BORNES(1,4)=1)),1,0)</f>
        <v>#NAME?</v>
      </c>
      <c r="AA421" s="1" t="e">
        <f aca="false">IF(OR(AND(Y421="A",Z421=1),AND(Y421="B",Z421=0)),"A","B")</f>
        <v>#NAME?</v>
      </c>
      <c r="AB421" s="1" t="e">
        <f aca="false">IF(OR(AND(AA421="A",ALEA.ENTRE.BORNES(1,2)=1),AND(AA421="B",ALEA.ENTRE.BORNES(1,4)=1)),1,0)</f>
        <v>#NAME?</v>
      </c>
      <c r="AC421" s="1" t="e">
        <f aca="false">IF(OR(AND(AA421="A",AB421=1),AND(AA421="B",AB421=0)),"A","B")</f>
        <v>#NAME?</v>
      </c>
      <c r="AD421" s="1" t="e">
        <f aca="false">IF(OR(AND(AC421="A",ALEA.ENTRE.BORNES(1,2)=1),AND(AC421="B",ALEA.ENTRE.BORNES(1,4)=1)),1,0)</f>
        <v>#NAME?</v>
      </c>
      <c r="AE421" s="1" t="e">
        <f aca="false">IF(OR(AND(AC421="A",AD421=1),AND(AC421="B",AD421=0)),"A","B")</f>
        <v>#NAME?</v>
      </c>
      <c r="AF421" s="1" t="e">
        <f aca="false">IF(OR(AND(AE421="A",ALEA.ENTRE.BORNES(1,2)=1),AND(AE421="B",ALEA.ENTRE.BORNES(1,4)=1)),1,0)</f>
        <v>#NAME?</v>
      </c>
      <c r="AG421" s="1" t="e">
        <f aca="false">IF(OR(AND(AE421="A",AF421=1),AND(AE421="B",AF421=0)),"A","B")</f>
        <v>#NAME?</v>
      </c>
      <c r="AH421" s="1" t="e">
        <f aca="false">IF(OR(AND(AG421="A",ALEA.ENTRE.BORNES(1,2)=1),AND(AG421="B",ALEA.ENTRE.BORNES(1,4)=1)),1,0)</f>
        <v>#NAME?</v>
      </c>
      <c r="AI421" s="1" t="e">
        <f aca="false">IF(OR(AND(AG421="A",AH421=1),AND(AG421="B",AH421=0)),"A","B")</f>
        <v>#NAME?</v>
      </c>
      <c r="AJ421" s="1" t="e">
        <f aca="false">IF(OR(AND(AI421="A",ALEA.ENTRE.BORNES(1,2)=1),AND(AI421="B",ALEA.ENTRE.BORNES(1,4)=1)),1,0)</f>
        <v>#NAME?</v>
      </c>
      <c r="AK421" s="1" t="e">
        <f aca="false">IF(OR(AND(AI421="A",AJ421=1),AND(AI421="B",AJ421=0)),"A","B")</f>
        <v>#NAME?</v>
      </c>
      <c r="AL421" s="1" t="e">
        <f aca="false">IF(OR(AND(AK421="A",ALEA.ENTRE.BORNES(1,2)=1),AND(AK421="B",ALEA.ENTRE.BORNES(1,4)=1)),1,0)</f>
        <v>#NAME?</v>
      </c>
      <c r="AM421" s="1" t="e">
        <f aca="false">IF(OR(AND(AK421="A",AL421=1),AND(AK421="B",AL421=0)),"A","B")</f>
        <v>#NAME?</v>
      </c>
      <c r="AN421" s="1" t="e">
        <f aca="false">IF(OR(AND(AM421="A",ALEA.ENTRE.BORNES(1,2)=1),AND(AM421="B",ALEA.ENTRE.BORNES(1,4)=1)),1,0)</f>
        <v>#NAME?</v>
      </c>
      <c r="AO421" s="1" t="e">
        <f aca="false">IF(OR(AND(AM421="A",AN421=1),AND(AM421="B",AN421=0)),"A","B")</f>
        <v>#NAME?</v>
      </c>
      <c r="AP421" s="1" t="e">
        <f aca="false">IF(OR(AND(AO421="A",ALEA.ENTRE.BORNES(1,2)=1),AND(AO421="B",ALEA.ENTRE.BORNES(1,4)=1)),1,0)</f>
        <v>#NAME?</v>
      </c>
      <c r="AQ421" s="1" t="e">
        <f aca="false">IF(OR(AND(AO421="A",AP421=1),AND(AO421="B",AP421=0)),"A","B")</f>
        <v>#NAME?</v>
      </c>
      <c r="AR421" s="1" t="e">
        <f aca="false">IF(OR(AND(AQ421="A",ALEA.ENTRE.BORNES(1,2)=1),AND(AQ421="B",ALEA.ENTRE.BORNES(1,4)=1)),1,0)</f>
        <v>#NAME?</v>
      </c>
      <c r="AS421" s="1" t="e">
        <f aca="false">IF(OR(AND(AQ421="A",AR421=1),AND(AQ421="B",AR421=0)),"A","B")</f>
        <v>#NAME?</v>
      </c>
      <c r="AT421" s="1" t="e">
        <f aca="false">IF(OR(AND(AS421="A",ALEA.ENTRE.BORNES(1,2)=1),AND(AS421="B",ALEA.ENTRE.BORNES(1,4)=1)),1,0)</f>
        <v>#NAME?</v>
      </c>
      <c r="AU421" s="1" t="e">
        <f aca="false">IF(OR(AND(AS421="A",AT421=1),AND(AS421="B",AT421=0)),"A","B")</f>
        <v>#NAME?</v>
      </c>
      <c r="AV421" s="1" t="e">
        <f aca="false">IF(OR(AND(AU421="A",ALEA.ENTRE.BORNES(1,2)=1),AND(AU421="B",ALEA.ENTRE.BORNES(1,4)=1)),1,0)</f>
        <v>#NAME?</v>
      </c>
      <c r="AW421" s="1" t="e">
        <f aca="false">IF(OR(AND(AU421="A",AV421=1),AND(AU421="B",AV421=0)),"A","B")</f>
        <v>#NAME?</v>
      </c>
      <c r="AX421" s="1" t="e">
        <f aca="false">IF(OR(AND(AW421="A",ALEA.ENTRE.BORNES(1,2)=1),AND(AW421="B",ALEA.ENTRE.BORNES(1,4)=1)),1,0)</f>
        <v>#NAME?</v>
      </c>
      <c r="AY421" s="1" t="e">
        <f aca="false">IF(OR(AND(AW421="A",AX421=1),AND(AW421="B",AX421=0)),"A","B")</f>
        <v>#NAME?</v>
      </c>
      <c r="AZ421" s="1" t="e">
        <f aca="false">IF(OR(AND(AY421="A",ALEA.ENTRE.BORNES(1,2)=1),AND(AY421="B",ALEA.ENTRE.BORNES(1,4)=1)),1,0)</f>
        <v>#NAME?</v>
      </c>
      <c r="BA421" s="1" t="e">
        <f aca="false">IF(OR(AND(AY421="A",AZ421=1),AND(AY421="B",AZ421=0)),"A","B")</f>
        <v>#NAME?</v>
      </c>
      <c r="BB421" s="1" t="e">
        <f aca="false">IF(OR(AND(BA421="A",ALEA.ENTRE.BORNES(1,2)=1),AND(BA421="B",ALEA.ENTRE.BORNES(1,4)=1)),1,0)</f>
        <v>#NAME?</v>
      </c>
      <c r="BC421" s="1" t="e">
        <f aca="false">IF(OR(AND(BA421="A",BB421=1),AND(BA421="B",BB421=0)),"A","B")</f>
        <v>#NAME?</v>
      </c>
      <c r="BD421" s="1" t="e">
        <f aca="false">IF(OR(AND(BC421="A",ALEA.ENTRE.BORNES(1,2)=1),AND(BC421="B",ALEA.ENTRE.BORNES(1,4)=1)),1,0)</f>
        <v>#NAME?</v>
      </c>
      <c r="BE421" s="1" t="e">
        <f aca="false">IF(OR(AND(BC421="A",BD421=1),AND(BC421="B",BD421=0)),"A","B")</f>
        <v>#NAME?</v>
      </c>
      <c r="BF421" s="1" t="e">
        <f aca="false">IF(OR(AND(BE421="A",ALEA.ENTRE.BORNES(1,2)=1),AND(BE421="B",ALEA.ENTRE.BORNES(1,4)=1)),1,0)</f>
        <v>#NAME?</v>
      </c>
      <c r="BG421" s="1" t="e">
        <f aca="false">IF(OR(AND(BE421="A",BF421=1),AND(BE421="B",BF421=0)),"A","B")</f>
        <v>#NAME?</v>
      </c>
      <c r="BH421" s="1" t="e">
        <f aca="false">IF(OR(AND(BG421="A",ALEA.ENTRE.BORNES(1,2)=1),AND(BG421="B",ALEA.ENTRE.BORNES(1,4)=1)),1,0)</f>
        <v>#NAME?</v>
      </c>
      <c r="BI421" s="1" t="e">
        <f aca="false">IF(OR(AND(BG421="A",BH421=1),AND(BG421="B",BH421=0)),"A","B")</f>
        <v>#NAME?</v>
      </c>
      <c r="BJ421" s="1" t="e">
        <f aca="false">IF(OR(AND(BI421="A",ALEA.ENTRE.BORNES(1,2)=1),AND(BI421="B",ALEA.ENTRE.BORNES(1,4)=1)),1,0)</f>
        <v>#NAME?</v>
      </c>
      <c r="BK421" s="1" t="e">
        <f aca="false">IF(OR(AND(BI421="A",BJ421=1),AND(BI421="B",BJ421=0)),"A","B")</f>
        <v>#NAME?</v>
      </c>
      <c r="BL421" s="1" t="e">
        <f aca="false">IF(OR(AND(BK421="A",ALEA.ENTRE.BORNES(1,2)=1),AND(BK421="B",ALEA.ENTRE.BORNES(1,4)=1)),1,0)</f>
        <v>#NAME?</v>
      </c>
      <c r="BM421" s="1" t="e">
        <f aca="false">IF(OR(AND(BK421="A",BL421=1),AND(BK421="B",BL421=0)),"A","B")</f>
        <v>#NAME?</v>
      </c>
      <c r="BN421" s="1" t="e">
        <f aca="false">IF(OR(AND(BM421="A",ALEA.ENTRE.BORNES(1,2)=1),AND(BM421="B",ALEA.ENTRE.BORNES(1,4)=1)),1,0)</f>
        <v>#NAME?</v>
      </c>
      <c r="BO421" s="1" t="e">
        <f aca="false">IF(OR(AND(BM421="A",BN421=1),AND(BM421="B",BN421=0)),"A","B")</f>
        <v>#NAME?</v>
      </c>
      <c r="BP421" s="1" t="e">
        <f aca="false">IF(OR(AND(BO421="A",ALEA.ENTRE.BORNES(1,2)=1),AND(BO421="B",ALEA.ENTRE.BORNES(1,4)=1)),1,0)</f>
        <v>#NAME?</v>
      </c>
      <c r="BQ421" s="1" t="e">
        <f aca="false">IF(OR(AND(BO421="A",BP421=1),AND(BO421="B",BP421=0)),"A","B")</f>
        <v>#NAME?</v>
      </c>
      <c r="BR421" s="1" t="e">
        <f aca="false">IF(OR(AND(BQ421="A",ALEA.ENTRE.BORNES(1,2)=1),AND(BQ421="B",ALEA.ENTRE.BORNES(1,4)=1)),1,0)</f>
        <v>#NAME?</v>
      </c>
      <c r="BS421" s="1" t="e">
        <f aca="false">IF(OR(AND(BQ421="A",BR421=1),AND(BQ421="B",BR421=0)),"A","B")</f>
        <v>#NAME?</v>
      </c>
      <c r="BT421" s="1" t="e">
        <f aca="false">IF(OR(AND(BS421="A",ALEA.ENTRE.BORNES(1,2)=1),AND(BS421="B",ALEA.ENTRE.BORNES(1,4)=1)),1,0)</f>
        <v>#NAME?</v>
      </c>
      <c r="BU421" s="1" t="e">
        <f aca="false">IF(OR(AND(BS421="A",BT421=1),AND(BS421="B",BT421=0)),"A","B")</f>
        <v>#NAME?</v>
      </c>
      <c r="BV421" s="1" t="e">
        <f aca="false">IF(OR(AND(BU421="A",ALEA.ENTRE.BORNES(1,2)=1),AND(BU421="B",ALEA.ENTRE.BORNES(1,4)=1)),1,0)</f>
        <v>#NAME?</v>
      </c>
      <c r="BW421" s="1" t="e">
        <f aca="false">IF(OR(AND(BU421="A",BV421=1),AND(BU421="B",BV421=0)),"A","B")</f>
        <v>#NAME?</v>
      </c>
      <c r="BX421" s="1" t="e">
        <f aca="false">IF(OR(AND(BW421="A",ALEA.ENTRE.BORNES(1,2)=1),AND(BW421="B",ALEA.ENTRE.BORNES(1,4)=1)),1,0)</f>
        <v>#NAME?</v>
      </c>
      <c r="BY421" s="1" t="e">
        <f aca="false">IF(OR(AND(BW421="A",BX421=1),AND(BW421="B",BX421=0)),"A","B")</f>
        <v>#NAME?</v>
      </c>
      <c r="BZ421" s="1" t="e">
        <f aca="false">IF(OR(AND(BY421="A",ALEA.ENTRE.BORNES(1,2)=1),AND(BY421="B",ALEA.ENTRE.BORNES(1,4)=1)),1,0)</f>
        <v>#NAME?</v>
      </c>
      <c r="CA421" s="1" t="e">
        <f aca="false">IF(OR(AND(BY421="A",BZ421=1),AND(BY421="B",BZ421=0)),"A","B")</f>
        <v>#NAME?</v>
      </c>
      <c r="CB421" s="1" t="e">
        <f aca="false">IF(OR(AND(CA421="A",ALEA.ENTRE.BORNES(1,2)=1),AND(CA421="B",ALEA.ENTRE.BORNES(1,4)=1)),1,0)</f>
        <v>#NAME?</v>
      </c>
      <c r="CC421" s="1" t="e">
        <f aca="false">IF(OR(AND(CA421="A",CB421=1),AND(CA421="B",CB421=0)),"A","B")</f>
        <v>#NAME?</v>
      </c>
      <c r="CD421" s="1" t="e">
        <f aca="false">IF(OR(AND(CC421="A",ALEA.ENTRE.BORNES(1,2)=1),AND(CC421="B",ALEA.ENTRE.BORNES(1,4)=1)),1,0)</f>
        <v>#NAME?</v>
      </c>
      <c r="CE421" s="1" t="e">
        <f aca="false">IF(OR(AND(CC421="A",CD421=1),AND(CC421="B",CD421=0)),"A","B")</f>
        <v>#NAME?</v>
      </c>
      <c r="CF421" s="1" t="e">
        <f aca="false">IF(OR(AND(CE421="A",ALEA.ENTRE.BORNES(1,2)=1),AND(CE421="B",ALEA.ENTRE.BORNES(1,4)=1)),1,0)</f>
        <v>#NAME?</v>
      </c>
      <c r="CG421" s="1" t="e">
        <f aca="false">IF(OR(AND(CE421="A",CF421=1),AND(CE421="B",CF421=0)),"A","B")</f>
        <v>#NAME?</v>
      </c>
      <c r="CH421" s="1" t="e">
        <f aca="false">IF(OR(AND(CG421="A",ALEA.ENTRE.BORNES(1,2)=1),AND(CG421="B",ALEA.ENTRE.BORNES(1,4)=1)),1,0)</f>
        <v>#NAME?</v>
      </c>
      <c r="CI421" s="1" t="e">
        <f aca="false">IF(OR(AND(CG421="A",CH421=1),AND(CG421="B",CH421=0)),"A","B")</f>
        <v>#NAME?</v>
      </c>
      <c r="CJ421" s="1" t="e">
        <f aca="false">IF(OR(AND(CI421="A",ALEA.ENTRE.BORNES(1,2)=1),AND(CI421="B",ALEA.ENTRE.BORNES(1,4)=1)),1,0)</f>
        <v>#NAME?</v>
      </c>
      <c r="CK421" s="1" t="e">
        <f aca="false">IF(OR(AND(CI421="A",CJ421=1),AND(CI421="B",CJ421=0)),"A","B")</f>
        <v>#NAME?</v>
      </c>
      <c r="CL421" s="1" t="e">
        <f aca="false">IF(OR(AND(CK421="A",ALEA.ENTRE.BORNES(1,2)=1),AND(CK421="B",ALEA.ENTRE.BORNES(1,4)=1)),1,0)</f>
        <v>#NAME?</v>
      </c>
      <c r="CM421" s="1" t="e">
        <f aca="false">IF(OR(AND(CK421="A",CL421=1),AND(CK421="B",CL421=0)),"A","B")</f>
        <v>#NAME?</v>
      </c>
      <c r="CN421" s="1" t="e">
        <f aca="false">IF(OR(AND(CM421="A",ALEA.ENTRE.BORNES(1,2)=1),AND(CM421="B",ALEA.ENTRE.BORNES(1,4)=1)),1,0)</f>
        <v>#NAME?</v>
      </c>
      <c r="CO421" s="1" t="e">
        <f aca="false">IF(OR(AND(CM421="A",CN421=1),AND(CM421="B",CN421=0)),"A","B")</f>
        <v>#NAME?</v>
      </c>
      <c r="CP421" s="1" t="e">
        <f aca="false">IF(OR(AND(CO421="A",ALEA.ENTRE.BORNES(1,2)=1),AND(CO421="B",ALEA.ENTRE.BORNES(1,4)=1)),1,0)</f>
        <v>#NAME?</v>
      </c>
      <c r="CQ421" s="1" t="e">
        <f aca="false">IF(OR(AND(CO421="A",CP421=1),AND(CO421="B",CP421=0)),"A","B")</f>
        <v>#NAME?</v>
      </c>
      <c r="CR421" s="1" t="e">
        <f aca="false">IF(OR(AND(CQ421="A",ALEA.ENTRE.BORNES(1,2)=1),AND(CQ421="B",ALEA.ENTRE.BORNES(1,4)=1)),1,0)</f>
        <v>#NAME?</v>
      </c>
      <c r="CS421" s="1" t="e">
        <f aca="false">IF(OR(AND(CQ421="A",CR421=1),AND(CQ421="B",CR421=0)),"A","B")</f>
        <v>#NAME?</v>
      </c>
      <c r="CT421" s="1" t="e">
        <f aca="false">IF(OR(AND(CS421="A",ALEA.ENTRE.BORNES(1,2)=1),AND(CS421="B",ALEA.ENTRE.BORNES(1,4)=1)),1,0)</f>
        <v>#NAME?</v>
      </c>
      <c r="CU421" s="1" t="e">
        <f aca="false">IF(OR(AND(CS421="A",CT421=1),AND(CS421="B",CT421=0)),"A","B")</f>
        <v>#NAME?</v>
      </c>
      <c r="CV421" s="1" t="e">
        <f aca="false">IF(OR(AND(CU421="A",ALEA.ENTRE.BORNES(1,2)=1),AND(CU421="B",ALEA.ENTRE.BORNES(1,4)=1)),1,0)</f>
        <v>#NAME?</v>
      </c>
      <c r="CW421" s="1" t="e">
        <f aca="false">IF(OR(AND(CU421="A",CV421=1),AND(CU421="B",CV421=0)),"A","B")</f>
        <v>#NAME?</v>
      </c>
      <c r="CX421" s="1" t="e">
        <f aca="false">IF(OR(AND(CW421="A",ALEA.ENTRE.BORNES(1,2)=1),AND(CW421="B",ALEA.ENTRE.BORNES(1,4)=1)),1,0)</f>
        <v>#NAME?</v>
      </c>
    </row>
    <row r="422" customFormat="false" ht="12.75" hidden="false" customHeight="false" outlineLevel="0" collapsed="false">
      <c r="A422" s="1" t="n">
        <v>421</v>
      </c>
      <c r="B422" s="1" t="e">
        <f aca="false">IF(ALEA.ENTRE.BORNES(1,2)=1,"A","B")</f>
        <v>#NAME?</v>
      </c>
      <c r="C422" s="1" t="e">
        <f aca="false">B422</f>
        <v>#NAME?</v>
      </c>
      <c r="D422" s="1" t="e">
        <f aca="false">IF(OR(AND(C422="A",ALEA.ENTRE.BORNES(1,2)=1),AND(C422="B",ALEA.ENTRE.BORNES(1,4)=1)),1,0)</f>
        <v>#NAME?</v>
      </c>
      <c r="E422" s="1" t="e">
        <f aca="false">IF(OR(AND(C422="A",D422=1),AND(C422="B",D422=0)),"A","B")</f>
        <v>#NAME?</v>
      </c>
      <c r="F422" s="1" t="e">
        <f aca="false">IF(OR(AND(E422="A",ALEA.ENTRE.BORNES(1,2)=1),AND(E422="B",ALEA.ENTRE.BORNES(1,4)=1)),1,0)</f>
        <v>#NAME?</v>
      </c>
      <c r="G422" s="1" t="e">
        <f aca="false">IF(OR(AND(E422="A",F422=1),AND(E422="B",F422=0)),"A","B")</f>
        <v>#NAME?</v>
      </c>
      <c r="H422" s="1" t="e">
        <f aca="false">IF(OR(AND(G422="A",ALEA.ENTRE.BORNES(1,2)=1),AND(G422="B",ALEA.ENTRE.BORNES(1,4)=1)),1,0)</f>
        <v>#NAME?</v>
      </c>
      <c r="I422" s="1" t="e">
        <f aca="false">IF(OR(AND(G422="A",H422=1),AND(G422="B",H422=0)),"A","B")</f>
        <v>#NAME?</v>
      </c>
      <c r="J422" s="1" t="e">
        <f aca="false">IF(OR(AND(I422="A",ALEA.ENTRE.BORNES(1,2)=1),AND(I422="B",ALEA.ENTRE.BORNES(1,4)=1)),1,0)</f>
        <v>#NAME?</v>
      </c>
      <c r="K422" s="1" t="e">
        <f aca="false">IF(OR(AND(I422="A",J422=1),AND(I422="B",J422=0)),"A","B")</f>
        <v>#NAME?</v>
      </c>
      <c r="L422" s="1" t="e">
        <f aca="false">IF(OR(AND(K422="A",ALEA.ENTRE.BORNES(1,2)=1),AND(K422="B",ALEA.ENTRE.BORNES(1,4)=1)),1,0)</f>
        <v>#NAME?</v>
      </c>
      <c r="M422" s="1" t="e">
        <f aca="false">IF(OR(AND(K422="A",L422=1),AND(K422="B",L422=0)),"A","B")</f>
        <v>#NAME?</v>
      </c>
      <c r="N422" s="1" t="e">
        <f aca="false">IF(OR(AND(M422="A",ALEA.ENTRE.BORNES(1,2)=1),AND(M422="B",ALEA.ENTRE.BORNES(1,4)=1)),1,0)</f>
        <v>#NAME?</v>
      </c>
      <c r="O422" s="1" t="e">
        <f aca="false">IF(OR(AND(M422="A",N422=1),AND(M422="B",N422=0)),"A","B")</f>
        <v>#NAME?</v>
      </c>
      <c r="P422" s="1" t="e">
        <f aca="false">IF(OR(AND(O422="A",ALEA.ENTRE.BORNES(1,2)=1),AND(O422="B",ALEA.ENTRE.BORNES(1,4)=1)),1,0)</f>
        <v>#NAME?</v>
      </c>
      <c r="Q422" s="1" t="e">
        <f aca="false">IF(OR(AND(O422="A",P422=1),AND(O422="B",P422=0)),"A","B")</f>
        <v>#NAME?</v>
      </c>
      <c r="R422" s="1" t="e">
        <f aca="false">IF(OR(AND(Q422="A",ALEA.ENTRE.BORNES(1,2)=1),AND(Q422="B",ALEA.ENTRE.BORNES(1,4)=1)),1,0)</f>
        <v>#NAME?</v>
      </c>
      <c r="S422" s="1" t="e">
        <f aca="false">IF(OR(AND(Q422="A",R422=1),AND(Q422="B",R422=0)),"A","B")</f>
        <v>#NAME?</v>
      </c>
      <c r="T422" s="1" t="e">
        <f aca="false">IF(OR(AND(S422="A",ALEA.ENTRE.BORNES(1,2)=1),AND(S422="B",ALEA.ENTRE.BORNES(1,4)=1)),1,0)</f>
        <v>#NAME?</v>
      </c>
      <c r="U422" s="1" t="e">
        <f aca="false">IF(OR(AND(S422="A",T422=1),AND(S422="B",T422=0)),"A","B")</f>
        <v>#NAME?</v>
      </c>
      <c r="V422" s="1" t="e">
        <f aca="false">IF(OR(AND(U422="A",ALEA.ENTRE.BORNES(1,2)=1),AND(U422="B",ALEA.ENTRE.BORNES(1,4)=1)),1,0)</f>
        <v>#NAME?</v>
      </c>
      <c r="W422" s="1" t="e">
        <f aca="false">IF(OR(AND(U422="A",V422=1),AND(U422="B",V422=0)),"A","B")</f>
        <v>#NAME?</v>
      </c>
      <c r="X422" s="1" t="e">
        <f aca="false">IF(OR(AND(W422="A",ALEA.ENTRE.BORNES(1,2)=1),AND(W422="B",ALEA.ENTRE.BORNES(1,4)=1)),1,0)</f>
        <v>#NAME?</v>
      </c>
      <c r="Y422" s="1" t="e">
        <f aca="false">IF(OR(AND(W422="A",X422=1),AND(W422="B",X422=0)),"A","B")</f>
        <v>#NAME?</v>
      </c>
      <c r="Z422" s="1" t="e">
        <f aca="false">IF(OR(AND(Y422="A",ALEA.ENTRE.BORNES(1,2)=1),AND(Y422="B",ALEA.ENTRE.BORNES(1,4)=1)),1,0)</f>
        <v>#NAME?</v>
      </c>
      <c r="AA422" s="1" t="e">
        <f aca="false">IF(OR(AND(Y422="A",Z422=1),AND(Y422="B",Z422=0)),"A","B")</f>
        <v>#NAME?</v>
      </c>
      <c r="AB422" s="1" t="e">
        <f aca="false">IF(OR(AND(AA422="A",ALEA.ENTRE.BORNES(1,2)=1),AND(AA422="B",ALEA.ENTRE.BORNES(1,4)=1)),1,0)</f>
        <v>#NAME?</v>
      </c>
      <c r="AC422" s="1" t="e">
        <f aca="false">IF(OR(AND(AA422="A",AB422=1),AND(AA422="B",AB422=0)),"A","B")</f>
        <v>#NAME?</v>
      </c>
      <c r="AD422" s="1" t="e">
        <f aca="false">IF(OR(AND(AC422="A",ALEA.ENTRE.BORNES(1,2)=1),AND(AC422="B",ALEA.ENTRE.BORNES(1,4)=1)),1,0)</f>
        <v>#NAME?</v>
      </c>
      <c r="AE422" s="1" t="e">
        <f aca="false">IF(OR(AND(AC422="A",AD422=1),AND(AC422="B",AD422=0)),"A","B")</f>
        <v>#NAME?</v>
      </c>
      <c r="AF422" s="1" t="e">
        <f aca="false">IF(OR(AND(AE422="A",ALEA.ENTRE.BORNES(1,2)=1),AND(AE422="B",ALEA.ENTRE.BORNES(1,4)=1)),1,0)</f>
        <v>#NAME?</v>
      </c>
      <c r="AG422" s="1" t="e">
        <f aca="false">IF(OR(AND(AE422="A",AF422=1),AND(AE422="B",AF422=0)),"A","B")</f>
        <v>#NAME?</v>
      </c>
      <c r="AH422" s="1" t="e">
        <f aca="false">IF(OR(AND(AG422="A",ALEA.ENTRE.BORNES(1,2)=1),AND(AG422="B",ALEA.ENTRE.BORNES(1,4)=1)),1,0)</f>
        <v>#NAME?</v>
      </c>
      <c r="AI422" s="1" t="e">
        <f aca="false">IF(OR(AND(AG422="A",AH422=1),AND(AG422="B",AH422=0)),"A","B")</f>
        <v>#NAME?</v>
      </c>
      <c r="AJ422" s="1" t="e">
        <f aca="false">IF(OR(AND(AI422="A",ALEA.ENTRE.BORNES(1,2)=1),AND(AI422="B",ALEA.ENTRE.BORNES(1,4)=1)),1,0)</f>
        <v>#NAME?</v>
      </c>
      <c r="AK422" s="1" t="e">
        <f aca="false">IF(OR(AND(AI422="A",AJ422=1),AND(AI422="B",AJ422=0)),"A","B")</f>
        <v>#NAME?</v>
      </c>
      <c r="AL422" s="1" t="e">
        <f aca="false">IF(OR(AND(AK422="A",ALEA.ENTRE.BORNES(1,2)=1),AND(AK422="B",ALEA.ENTRE.BORNES(1,4)=1)),1,0)</f>
        <v>#NAME?</v>
      </c>
      <c r="AM422" s="1" t="e">
        <f aca="false">IF(OR(AND(AK422="A",AL422=1),AND(AK422="B",AL422=0)),"A","B")</f>
        <v>#NAME?</v>
      </c>
      <c r="AN422" s="1" t="e">
        <f aca="false">IF(OR(AND(AM422="A",ALEA.ENTRE.BORNES(1,2)=1),AND(AM422="B",ALEA.ENTRE.BORNES(1,4)=1)),1,0)</f>
        <v>#NAME?</v>
      </c>
      <c r="AO422" s="1" t="e">
        <f aca="false">IF(OR(AND(AM422="A",AN422=1),AND(AM422="B",AN422=0)),"A","B")</f>
        <v>#NAME?</v>
      </c>
      <c r="AP422" s="1" t="e">
        <f aca="false">IF(OR(AND(AO422="A",ALEA.ENTRE.BORNES(1,2)=1),AND(AO422="B",ALEA.ENTRE.BORNES(1,4)=1)),1,0)</f>
        <v>#NAME?</v>
      </c>
      <c r="AQ422" s="1" t="e">
        <f aca="false">IF(OR(AND(AO422="A",AP422=1),AND(AO422="B",AP422=0)),"A","B")</f>
        <v>#NAME?</v>
      </c>
      <c r="AR422" s="1" t="e">
        <f aca="false">IF(OR(AND(AQ422="A",ALEA.ENTRE.BORNES(1,2)=1),AND(AQ422="B",ALEA.ENTRE.BORNES(1,4)=1)),1,0)</f>
        <v>#NAME?</v>
      </c>
      <c r="AS422" s="1" t="e">
        <f aca="false">IF(OR(AND(AQ422="A",AR422=1),AND(AQ422="B",AR422=0)),"A","B")</f>
        <v>#NAME?</v>
      </c>
      <c r="AT422" s="1" t="e">
        <f aca="false">IF(OR(AND(AS422="A",ALEA.ENTRE.BORNES(1,2)=1),AND(AS422="B",ALEA.ENTRE.BORNES(1,4)=1)),1,0)</f>
        <v>#NAME?</v>
      </c>
      <c r="AU422" s="1" t="e">
        <f aca="false">IF(OR(AND(AS422="A",AT422=1),AND(AS422="B",AT422=0)),"A","B")</f>
        <v>#NAME?</v>
      </c>
      <c r="AV422" s="1" t="e">
        <f aca="false">IF(OR(AND(AU422="A",ALEA.ENTRE.BORNES(1,2)=1),AND(AU422="B",ALEA.ENTRE.BORNES(1,4)=1)),1,0)</f>
        <v>#NAME?</v>
      </c>
      <c r="AW422" s="1" t="e">
        <f aca="false">IF(OR(AND(AU422="A",AV422=1),AND(AU422="B",AV422=0)),"A","B")</f>
        <v>#NAME?</v>
      </c>
      <c r="AX422" s="1" t="e">
        <f aca="false">IF(OR(AND(AW422="A",ALEA.ENTRE.BORNES(1,2)=1),AND(AW422="B",ALEA.ENTRE.BORNES(1,4)=1)),1,0)</f>
        <v>#NAME?</v>
      </c>
      <c r="AY422" s="1" t="e">
        <f aca="false">IF(OR(AND(AW422="A",AX422=1),AND(AW422="B",AX422=0)),"A","B")</f>
        <v>#NAME?</v>
      </c>
      <c r="AZ422" s="1" t="e">
        <f aca="false">IF(OR(AND(AY422="A",ALEA.ENTRE.BORNES(1,2)=1),AND(AY422="B",ALEA.ENTRE.BORNES(1,4)=1)),1,0)</f>
        <v>#NAME?</v>
      </c>
      <c r="BA422" s="1" t="e">
        <f aca="false">IF(OR(AND(AY422="A",AZ422=1),AND(AY422="B",AZ422=0)),"A","B")</f>
        <v>#NAME?</v>
      </c>
      <c r="BB422" s="1" t="e">
        <f aca="false">IF(OR(AND(BA422="A",ALEA.ENTRE.BORNES(1,2)=1),AND(BA422="B",ALEA.ENTRE.BORNES(1,4)=1)),1,0)</f>
        <v>#NAME?</v>
      </c>
      <c r="BC422" s="1" t="e">
        <f aca="false">IF(OR(AND(BA422="A",BB422=1),AND(BA422="B",BB422=0)),"A","B")</f>
        <v>#NAME?</v>
      </c>
      <c r="BD422" s="1" t="e">
        <f aca="false">IF(OR(AND(BC422="A",ALEA.ENTRE.BORNES(1,2)=1),AND(BC422="B",ALEA.ENTRE.BORNES(1,4)=1)),1,0)</f>
        <v>#NAME?</v>
      </c>
      <c r="BE422" s="1" t="e">
        <f aca="false">IF(OR(AND(BC422="A",BD422=1),AND(BC422="B",BD422=0)),"A","B")</f>
        <v>#NAME?</v>
      </c>
      <c r="BF422" s="1" t="e">
        <f aca="false">IF(OR(AND(BE422="A",ALEA.ENTRE.BORNES(1,2)=1),AND(BE422="B",ALEA.ENTRE.BORNES(1,4)=1)),1,0)</f>
        <v>#NAME?</v>
      </c>
      <c r="BG422" s="1" t="e">
        <f aca="false">IF(OR(AND(BE422="A",BF422=1),AND(BE422="B",BF422=0)),"A","B")</f>
        <v>#NAME?</v>
      </c>
      <c r="BH422" s="1" t="e">
        <f aca="false">IF(OR(AND(BG422="A",ALEA.ENTRE.BORNES(1,2)=1),AND(BG422="B",ALEA.ENTRE.BORNES(1,4)=1)),1,0)</f>
        <v>#NAME?</v>
      </c>
      <c r="BI422" s="1" t="e">
        <f aca="false">IF(OR(AND(BG422="A",BH422=1),AND(BG422="B",BH422=0)),"A","B")</f>
        <v>#NAME?</v>
      </c>
      <c r="BJ422" s="1" t="e">
        <f aca="false">IF(OR(AND(BI422="A",ALEA.ENTRE.BORNES(1,2)=1),AND(BI422="B",ALEA.ENTRE.BORNES(1,4)=1)),1,0)</f>
        <v>#NAME?</v>
      </c>
      <c r="BK422" s="1" t="e">
        <f aca="false">IF(OR(AND(BI422="A",BJ422=1),AND(BI422="B",BJ422=0)),"A","B")</f>
        <v>#NAME?</v>
      </c>
      <c r="BL422" s="1" t="e">
        <f aca="false">IF(OR(AND(BK422="A",ALEA.ENTRE.BORNES(1,2)=1),AND(BK422="B",ALEA.ENTRE.BORNES(1,4)=1)),1,0)</f>
        <v>#NAME?</v>
      </c>
      <c r="BM422" s="1" t="e">
        <f aca="false">IF(OR(AND(BK422="A",BL422=1),AND(BK422="B",BL422=0)),"A","B")</f>
        <v>#NAME?</v>
      </c>
      <c r="BN422" s="1" t="e">
        <f aca="false">IF(OR(AND(BM422="A",ALEA.ENTRE.BORNES(1,2)=1),AND(BM422="B",ALEA.ENTRE.BORNES(1,4)=1)),1,0)</f>
        <v>#NAME?</v>
      </c>
      <c r="BO422" s="1" t="e">
        <f aca="false">IF(OR(AND(BM422="A",BN422=1),AND(BM422="B",BN422=0)),"A","B")</f>
        <v>#NAME?</v>
      </c>
      <c r="BP422" s="1" t="e">
        <f aca="false">IF(OR(AND(BO422="A",ALEA.ENTRE.BORNES(1,2)=1),AND(BO422="B",ALEA.ENTRE.BORNES(1,4)=1)),1,0)</f>
        <v>#NAME?</v>
      </c>
      <c r="BQ422" s="1" t="e">
        <f aca="false">IF(OR(AND(BO422="A",BP422=1),AND(BO422="B",BP422=0)),"A","B")</f>
        <v>#NAME?</v>
      </c>
      <c r="BR422" s="1" t="e">
        <f aca="false">IF(OR(AND(BQ422="A",ALEA.ENTRE.BORNES(1,2)=1),AND(BQ422="B",ALEA.ENTRE.BORNES(1,4)=1)),1,0)</f>
        <v>#NAME?</v>
      </c>
      <c r="BS422" s="1" t="e">
        <f aca="false">IF(OR(AND(BQ422="A",BR422=1),AND(BQ422="B",BR422=0)),"A","B")</f>
        <v>#NAME?</v>
      </c>
      <c r="BT422" s="1" t="e">
        <f aca="false">IF(OR(AND(BS422="A",ALEA.ENTRE.BORNES(1,2)=1),AND(BS422="B",ALEA.ENTRE.BORNES(1,4)=1)),1,0)</f>
        <v>#NAME?</v>
      </c>
      <c r="BU422" s="1" t="e">
        <f aca="false">IF(OR(AND(BS422="A",BT422=1),AND(BS422="B",BT422=0)),"A","B")</f>
        <v>#NAME?</v>
      </c>
      <c r="BV422" s="1" t="e">
        <f aca="false">IF(OR(AND(BU422="A",ALEA.ENTRE.BORNES(1,2)=1),AND(BU422="B",ALEA.ENTRE.BORNES(1,4)=1)),1,0)</f>
        <v>#NAME?</v>
      </c>
      <c r="BW422" s="1" t="e">
        <f aca="false">IF(OR(AND(BU422="A",BV422=1),AND(BU422="B",BV422=0)),"A","B")</f>
        <v>#NAME?</v>
      </c>
      <c r="BX422" s="1" t="e">
        <f aca="false">IF(OR(AND(BW422="A",ALEA.ENTRE.BORNES(1,2)=1),AND(BW422="B",ALEA.ENTRE.BORNES(1,4)=1)),1,0)</f>
        <v>#NAME?</v>
      </c>
      <c r="BY422" s="1" t="e">
        <f aca="false">IF(OR(AND(BW422="A",BX422=1),AND(BW422="B",BX422=0)),"A","B")</f>
        <v>#NAME?</v>
      </c>
      <c r="BZ422" s="1" t="e">
        <f aca="false">IF(OR(AND(BY422="A",ALEA.ENTRE.BORNES(1,2)=1),AND(BY422="B",ALEA.ENTRE.BORNES(1,4)=1)),1,0)</f>
        <v>#NAME?</v>
      </c>
      <c r="CA422" s="1" t="e">
        <f aca="false">IF(OR(AND(BY422="A",BZ422=1),AND(BY422="B",BZ422=0)),"A","B")</f>
        <v>#NAME?</v>
      </c>
      <c r="CB422" s="1" t="e">
        <f aca="false">IF(OR(AND(CA422="A",ALEA.ENTRE.BORNES(1,2)=1),AND(CA422="B",ALEA.ENTRE.BORNES(1,4)=1)),1,0)</f>
        <v>#NAME?</v>
      </c>
      <c r="CC422" s="1" t="e">
        <f aca="false">IF(OR(AND(CA422="A",CB422=1),AND(CA422="B",CB422=0)),"A","B")</f>
        <v>#NAME?</v>
      </c>
      <c r="CD422" s="1" t="e">
        <f aca="false">IF(OR(AND(CC422="A",ALEA.ENTRE.BORNES(1,2)=1),AND(CC422="B",ALEA.ENTRE.BORNES(1,4)=1)),1,0)</f>
        <v>#NAME?</v>
      </c>
      <c r="CE422" s="1" t="e">
        <f aca="false">IF(OR(AND(CC422="A",CD422=1),AND(CC422="B",CD422=0)),"A","B")</f>
        <v>#NAME?</v>
      </c>
      <c r="CF422" s="1" t="e">
        <f aca="false">IF(OR(AND(CE422="A",ALEA.ENTRE.BORNES(1,2)=1),AND(CE422="B",ALEA.ENTRE.BORNES(1,4)=1)),1,0)</f>
        <v>#NAME?</v>
      </c>
      <c r="CG422" s="1" t="e">
        <f aca="false">IF(OR(AND(CE422="A",CF422=1),AND(CE422="B",CF422=0)),"A","B")</f>
        <v>#NAME?</v>
      </c>
      <c r="CH422" s="1" t="e">
        <f aca="false">IF(OR(AND(CG422="A",ALEA.ENTRE.BORNES(1,2)=1),AND(CG422="B",ALEA.ENTRE.BORNES(1,4)=1)),1,0)</f>
        <v>#NAME?</v>
      </c>
      <c r="CI422" s="1" t="e">
        <f aca="false">IF(OR(AND(CG422="A",CH422=1),AND(CG422="B",CH422=0)),"A","B")</f>
        <v>#NAME?</v>
      </c>
      <c r="CJ422" s="1" t="e">
        <f aca="false">IF(OR(AND(CI422="A",ALEA.ENTRE.BORNES(1,2)=1),AND(CI422="B",ALEA.ENTRE.BORNES(1,4)=1)),1,0)</f>
        <v>#NAME?</v>
      </c>
      <c r="CK422" s="1" t="e">
        <f aca="false">IF(OR(AND(CI422="A",CJ422=1),AND(CI422="B",CJ422=0)),"A","B")</f>
        <v>#NAME?</v>
      </c>
      <c r="CL422" s="1" t="e">
        <f aca="false">IF(OR(AND(CK422="A",ALEA.ENTRE.BORNES(1,2)=1),AND(CK422="B",ALEA.ENTRE.BORNES(1,4)=1)),1,0)</f>
        <v>#NAME?</v>
      </c>
      <c r="CM422" s="1" t="e">
        <f aca="false">IF(OR(AND(CK422="A",CL422=1),AND(CK422="B",CL422=0)),"A","B")</f>
        <v>#NAME?</v>
      </c>
      <c r="CN422" s="1" t="e">
        <f aca="false">IF(OR(AND(CM422="A",ALEA.ENTRE.BORNES(1,2)=1),AND(CM422="B",ALEA.ENTRE.BORNES(1,4)=1)),1,0)</f>
        <v>#NAME?</v>
      </c>
      <c r="CO422" s="1" t="e">
        <f aca="false">IF(OR(AND(CM422="A",CN422=1),AND(CM422="B",CN422=0)),"A","B")</f>
        <v>#NAME?</v>
      </c>
      <c r="CP422" s="1" t="e">
        <f aca="false">IF(OR(AND(CO422="A",ALEA.ENTRE.BORNES(1,2)=1),AND(CO422="B",ALEA.ENTRE.BORNES(1,4)=1)),1,0)</f>
        <v>#NAME?</v>
      </c>
      <c r="CQ422" s="1" t="e">
        <f aca="false">IF(OR(AND(CO422="A",CP422=1),AND(CO422="B",CP422=0)),"A","B")</f>
        <v>#NAME?</v>
      </c>
      <c r="CR422" s="1" t="e">
        <f aca="false">IF(OR(AND(CQ422="A",ALEA.ENTRE.BORNES(1,2)=1),AND(CQ422="B",ALEA.ENTRE.BORNES(1,4)=1)),1,0)</f>
        <v>#NAME?</v>
      </c>
      <c r="CS422" s="1" t="e">
        <f aca="false">IF(OR(AND(CQ422="A",CR422=1),AND(CQ422="B",CR422=0)),"A","B")</f>
        <v>#NAME?</v>
      </c>
      <c r="CT422" s="1" t="e">
        <f aca="false">IF(OR(AND(CS422="A",ALEA.ENTRE.BORNES(1,2)=1),AND(CS422="B",ALEA.ENTRE.BORNES(1,4)=1)),1,0)</f>
        <v>#NAME?</v>
      </c>
      <c r="CU422" s="1" t="e">
        <f aca="false">IF(OR(AND(CS422="A",CT422=1),AND(CS422="B",CT422=0)),"A","B")</f>
        <v>#NAME?</v>
      </c>
      <c r="CV422" s="1" t="e">
        <f aca="false">IF(OR(AND(CU422="A",ALEA.ENTRE.BORNES(1,2)=1),AND(CU422="B",ALEA.ENTRE.BORNES(1,4)=1)),1,0)</f>
        <v>#NAME?</v>
      </c>
      <c r="CW422" s="1" t="e">
        <f aca="false">IF(OR(AND(CU422="A",CV422=1),AND(CU422="B",CV422=0)),"A","B")</f>
        <v>#NAME?</v>
      </c>
      <c r="CX422" s="1" t="e">
        <f aca="false">IF(OR(AND(CW422="A",ALEA.ENTRE.BORNES(1,2)=1),AND(CW422="B",ALEA.ENTRE.BORNES(1,4)=1)),1,0)</f>
        <v>#NAME?</v>
      </c>
    </row>
    <row r="423" customFormat="false" ht="12.75" hidden="false" customHeight="false" outlineLevel="0" collapsed="false">
      <c r="A423" s="1" t="n">
        <v>422</v>
      </c>
      <c r="B423" s="1" t="e">
        <f aca="false">IF(ALEA.ENTRE.BORNES(1,2)=1,"A","B")</f>
        <v>#NAME?</v>
      </c>
      <c r="C423" s="1" t="e">
        <f aca="false">B423</f>
        <v>#NAME?</v>
      </c>
      <c r="D423" s="1" t="e">
        <f aca="false">IF(OR(AND(C423="A",ALEA.ENTRE.BORNES(1,2)=1),AND(C423="B",ALEA.ENTRE.BORNES(1,4)=1)),1,0)</f>
        <v>#NAME?</v>
      </c>
      <c r="E423" s="1" t="e">
        <f aca="false">IF(OR(AND(C423="A",D423=1),AND(C423="B",D423=0)),"A","B")</f>
        <v>#NAME?</v>
      </c>
      <c r="F423" s="1" t="e">
        <f aca="false">IF(OR(AND(E423="A",ALEA.ENTRE.BORNES(1,2)=1),AND(E423="B",ALEA.ENTRE.BORNES(1,4)=1)),1,0)</f>
        <v>#NAME?</v>
      </c>
      <c r="G423" s="1" t="e">
        <f aca="false">IF(OR(AND(E423="A",F423=1),AND(E423="B",F423=0)),"A","B")</f>
        <v>#NAME?</v>
      </c>
      <c r="H423" s="1" t="e">
        <f aca="false">IF(OR(AND(G423="A",ALEA.ENTRE.BORNES(1,2)=1),AND(G423="B",ALEA.ENTRE.BORNES(1,4)=1)),1,0)</f>
        <v>#NAME?</v>
      </c>
      <c r="I423" s="1" t="e">
        <f aca="false">IF(OR(AND(G423="A",H423=1),AND(G423="B",H423=0)),"A","B")</f>
        <v>#NAME?</v>
      </c>
      <c r="J423" s="1" t="e">
        <f aca="false">IF(OR(AND(I423="A",ALEA.ENTRE.BORNES(1,2)=1),AND(I423="B",ALEA.ENTRE.BORNES(1,4)=1)),1,0)</f>
        <v>#NAME?</v>
      </c>
      <c r="K423" s="1" t="e">
        <f aca="false">IF(OR(AND(I423="A",J423=1),AND(I423="B",J423=0)),"A","B")</f>
        <v>#NAME?</v>
      </c>
      <c r="L423" s="1" t="e">
        <f aca="false">IF(OR(AND(K423="A",ALEA.ENTRE.BORNES(1,2)=1),AND(K423="B",ALEA.ENTRE.BORNES(1,4)=1)),1,0)</f>
        <v>#NAME?</v>
      </c>
      <c r="M423" s="1" t="e">
        <f aca="false">IF(OR(AND(K423="A",L423=1),AND(K423="B",L423=0)),"A","B")</f>
        <v>#NAME?</v>
      </c>
      <c r="N423" s="1" t="e">
        <f aca="false">IF(OR(AND(M423="A",ALEA.ENTRE.BORNES(1,2)=1),AND(M423="B",ALEA.ENTRE.BORNES(1,4)=1)),1,0)</f>
        <v>#NAME?</v>
      </c>
      <c r="O423" s="1" t="e">
        <f aca="false">IF(OR(AND(M423="A",N423=1),AND(M423="B",N423=0)),"A","B")</f>
        <v>#NAME?</v>
      </c>
      <c r="P423" s="1" t="e">
        <f aca="false">IF(OR(AND(O423="A",ALEA.ENTRE.BORNES(1,2)=1),AND(O423="B",ALEA.ENTRE.BORNES(1,4)=1)),1,0)</f>
        <v>#NAME?</v>
      </c>
      <c r="Q423" s="1" t="e">
        <f aca="false">IF(OR(AND(O423="A",P423=1),AND(O423="B",P423=0)),"A","B")</f>
        <v>#NAME?</v>
      </c>
      <c r="R423" s="1" t="e">
        <f aca="false">IF(OR(AND(Q423="A",ALEA.ENTRE.BORNES(1,2)=1),AND(Q423="B",ALEA.ENTRE.BORNES(1,4)=1)),1,0)</f>
        <v>#NAME?</v>
      </c>
      <c r="S423" s="1" t="e">
        <f aca="false">IF(OR(AND(Q423="A",R423=1),AND(Q423="B",R423=0)),"A","B")</f>
        <v>#NAME?</v>
      </c>
      <c r="T423" s="1" t="e">
        <f aca="false">IF(OR(AND(S423="A",ALEA.ENTRE.BORNES(1,2)=1),AND(S423="B",ALEA.ENTRE.BORNES(1,4)=1)),1,0)</f>
        <v>#NAME?</v>
      </c>
      <c r="U423" s="1" t="e">
        <f aca="false">IF(OR(AND(S423="A",T423=1),AND(S423="B",T423=0)),"A","B")</f>
        <v>#NAME?</v>
      </c>
      <c r="V423" s="1" t="e">
        <f aca="false">IF(OR(AND(U423="A",ALEA.ENTRE.BORNES(1,2)=1),AND(U423="B",ALEA.ENTRE.BORNES(1,4)=1)),1,0)</f>
        <v>#NAME?</v>
      </c>
      <c r="W423" s="1" t="e">
        <f aca="false">IF(OR(AND(U423="A",V423=1),AND(U423="B",V423=0)),"A","B")</f>
        <v>#NAME?</v>
      </c>
      <c r="X423" s="1" t="e">
        <f aca="false">IF(OR(AND(W423="A",ALEA.ENTRE.BORNES(1,2)=1),AND(W423="B",ALEA.ENTRE.BORNES(1,4)=1)),1,0)</f>
        <v>#NAME?</v>
      </c>
      <c r="Y423" s="1" t="e">
        <f aca="false">IF(OR(AND(W423="A",X423=1),AND(W423="B",X423=0)),"A","B")</f>
        <v>#NAME?</v>
      </c>
      <c r="Z423" s="1" t="e">
        <f aca="false">IF(OR(AND(Y423="A",ALEA.ENTRE.BORNES(1,2)=1),AND(Y423="B",ALEA.ENTRE.BORNES(1,4)=1)),1,0)</f>
        <v>#NAME?</v>
      </c>
      <c r="AA423" s="1" t="e">
        <f aca="false">IF(OR(AND(Y423="A",Z423=1),AND(Y423="B",Z423=0)),"A","B")</f>
        <v>#NAME?</v>
      </c>
      <c r="AB423" s="1" t="e">
        <f aca="false">IF(OR(AND(AA423="A",ALEA.ENTRE.BORNES(1,2)=1),AND(AA423="B",ALEA.ENTRE.BORNES(1,4)=1)),1,0)</f>
        <v>#NAME?</v>
      </c>
      <c r="AC423" s="1" t="e">
        <f aca="false">IF(OR(AND(AA423="A",AB423=1),AND(AA423="B",AB423=0)),"A","B")</f>
        <v>#NAME?</v>
      </c>
      <c r="AD423" s="1" t="e">
        <f aca="false">IF(OR(AND(AC423="A",ALEA.ENTRE.BORNES(1,2)=1),AND(AC423="B",ALEA.ENTRE.BORNES(1,4)=1)),1,0)</f>
        <v>#NAME?</v>
      </c>
      <c r="AE423" s="1" t="e">
        <f aca="false">IF(OR(AND(AC423="A",AD423=1),AND(AC423="B",AD423=0)),"A","B")</f>
        <v>#NAME?</v>
      </c>
      <c r="AF423" s="1" t="e">
        <f aca="false">IF(OR(AND(AE423="A",ALEA.ENTRE.BORNES(1,2)=1),AND(AE423="B",ALEA.ENTRE.BORNES(1,4)=1)),1,0)</f>
        <v>#NAME?</v>
      </c>
      <c r="AG423" s="1" t="e">
        <f aca="false">IF(OR(AND(AE423="A",AF423=1),AND(AE423="B",AF423=0)),"A","B")</f>
        <v>#NAME?</v>
      </c>
      <c r="AH423" s="1" t="e">
        <f aca="false">IF(OR(AND(AG423="A",ALEA.ENTRE.BORNES(1,2)=1),AND(AG423="B",ALEA.ENTRE.BORNES(1,4)=1)),1,0)</f>
        <v>#NAME?</v>
      </c>
      <c r="AI423" s="1" t="e">
        <f aca="false">IF(OR(AND(AG423="A",AH423=1),AND(AG423="B",AH423=0)),"A","B")</f>
        <v>#NAME?</v>
      </c>
      <c r="AJ423" s="1" t="e">
        <f aca="false">IF(OR(AND(AI423="A",ALEA.ENTRE.BORNES(1,2)=1),AND(AI423="B",ALEA.ENTRE.BORNES(1,4)=1)),1,0)</f>
        <v>#NAME?</v>
      </c>
      <c r="AK423" s="1" t="e">
        <f aca="false">IF(OR(AND(AI423="A",AJ423=1),AND(AI423="B",AJ423=0)),"A","B")</f>
        <v>#NAME?</v>
      </c>
      <c r="AL423" s="1" t="e">
        <f aca="false">IF(OR(AND(AK423="A",ALEA.ENTRE.BORNES(1,2)=1),AND(AK423="B",ALEA.ENTRE.BORNES(1,4)=1)),1,0)</f>
        <v>#NAME?</v>
      </c>
      <c r="AM423" s="1" t="e">
        <f aca="false">IF(OR(AND(AK423="A",AL423=1),AND(AK423="B",AL423=0)),"A","B")</f>
        <v>#NAME?</v>
      </c>
      <c r="AN423" s="1" t="e">
        <f aca="false">IF(OR(AND(AM423="A",ALEA.ENTRE.BORNES(1,2)=1),AND(AM423="B",ALEA.ENTRE.BORNES(1,4)=1)),1,0)</f>
        <v>#NAME?</v>
      </c>
      <c r="AO423" s="1" t="e">
        <f aca="false">IF(OR(AND(AM423="A",AN423=1),AND(AM423="B",AN423=0)),"A","B")</f>
        <v>#NAME?</v>
      </c>
      <c r="AP423" s="1" t="e">
        <f aca="false">IF(OR(AND(AO423="A",ALEA.ENTRE.BORNES(1,2)=1),AND(AO423="B",ALEA.ENTRE.BORNES(1,4)=1)),1,0)</f>
        <v>#NAME?</v>
      </c>
      <c r="AQ423" s="1" t="e">
        <f aca="false">IF(OR(AND(AO423="A",AP423=1),AND(AO423="B",AP423=0)),"A","B")</f>
        <v>#NAME?</v>
      </c>
      <c r="AR423" s="1" t="e">
        <f aca="false">IF(OR(AND(AQ423="A",ALEA.ENTRE.BORNES(1,2)=1),AND(AQ423="B",ALEA.ENTRE.BORNES(1,4)=1)),1,0)</f>
        <v>#NAME?</v>
      </c>
      <c r="AS423" s="1" t="e">
        <f aca="false">IF(OR(AND(AQ423="A",AR423=1),AND(AQ423="B",AR423=0)),"A","B")</f>
        <v>#NAME?</v>
      </c>
      <c r="AT423" s="1" t="e">
        <f aca="false">IF(OR(AND(AS423="A",ALEA.ENTRE.BORNES(1,2)=1),AND(AS423="B",ALEA.ENTRE.BORNES(1,4)=1)),1,0)</f>
        <v>#NAME?</v>
      </c>
      <c r="AU423" s="1" t="e">
        <f aca="false">IF(OR(AND(AS423="A",AT423=1),AND(AS423="B",AT423=0)),"A","B")</f>
        <v>#NAME?</v>
      </c>
      <c r="AV423" s="1" t="e">
        <f aca="false">IF(OR(AND(AU423="A",ALEA.ENTRE.BORNES(1,2)=1),AND(AU423="B",ALEA.ENTRE.BORNES(1,4)=1)),1,0)</f>
        <v>#NAME?</v>
      </c>
      <c r="AW423" s="1" t="e">
        <f aca="false">IF(OR(AND(AU423="A",AV423=1),AND(AU423="B",AV423=0)),"A","B")</f>
        <v>#NAME?</v>
      </c>
      <c r="AX423" s="1" t="e">
        <f aca="false">IF(OR(AND(AW423="A",ALEA.ENTRE.BORNES(1,2)=1),AND(AW423="B",ALEA.ENTRE.BORNES(1,4)=1)),1,0)</f>
        <v>#NAME?</v>
      </c>
      <c r="AY423" s="1" t="e">
        <f aca="false">IF(OR(AND(AW423="A",AX423=1),AND(AW423="B",AX423=0)),"A","B")</f>
        <v>#NAME?</v>
      </c>
      <c r="AZ423" s="1" t="e">
        <f aca="false">IF(OR(AND(AY423="A",ALEA.ENTRE.BORNES(1,2)=1),AND(AY423="B",ALEA.ENTRE.BORNES(1,4)=1)),1,0)</f>
        <v>#NAME?</v>
      </c>
      <c r="BA423" s="1" t="e">
        <f aca="false">IF(OR(AND(AY423="A",AZ423=1),AND(AY423="B",AZ423=0)),"A","B")</f>
        <v>#NAME?</v>
      </c>
      <c r="BB423" s="1" t="e">
        <f aca="false">IF(OR(AND(BA423="A",ALEA.ENTRE.BORNES(1,2)=1),AND(BA423="B",ALEA.ENTRE.BORNES(1,4)=1)),1,0)</f>
        <v>#NAME?</v>
      </c>
      <c r="BC423" s="1" t="e">
        <f aca="false">IF(OR(AND(BA423="A",BB423=1),AND(BA423="B",BB423=0)),"A","B")</f>
        <v>#NAME?</v>
      </c>
      <c r="BD423" s="1" t="e">
        <f aca="false">IF(OR(AND(BC423="A",ALEA.ENTRE.BORNES(1,2)=1),AND(BC423="B",ALEA.ENTRE.BORNES(1,4)=1)),1,0)</f>
        <v>#NAME?</v>
      </c>
      <c r="BE423" s="1" t="e">
        <f aca="false">IF(OR(AND(BC423="A",BD423=1),AND(BC423="B",BD423=0)),"A","B")</f>
        <v>#NAME?</v>
      </c>
      <c r="BF423" s="1" t="e">
        <f aca="false">IF(OR(AND(BE423="A",ALEA.ENTRE.BORNES(1,2)=1),AND(BE423="B",ALEA.ENTRE.BORNES(1,4)=1)),1,0)</f>
        <v>#NAME?</v>
      </c>
      <c r="BG423" s="1" t="e">
        <f aca="false">IF(OR(AND(BE423="A",BF423=1),AND(BE423="B",BF423=0)),"A","B")</f>
        <v>#NAME?</v>
      </c>
      <c r="BH423" s="1" t="e">
        <f aca="false">IF(OR(AND(BG423="A",ALEA.ENTRE.BORNES(1,2)=1),AND(BG423="B",ALEA.ENTRE.BORNES(1,4)=1)),1,0)</f>
        <v>#NAME?</v>
      </c>
      <c r="BI423" s="1" t="e">
        <f aca="false">IF(OR(AND(BG423="A",BH423=1),AND(BG423="B",BH423=0)),"A","B")</f>
        <v>#NAME?</v>
      </c>
      <c r="BJ423" s="1" t="e">
        <f aca="false">IF(OR(AND(BI423="A",ALEA.ENTRE.BORNES(1,2)=1),AND(BI423="B",ALEA.ENTRE.BORNES(1,4)=1)),1,0)</f>
        <v>#NAME?</v>
      </c>
      <c r="BK423" s="1" t="e">
        <f aca="false">IF(OR(AND(BI423="A",BJ423=1),AND(BI423="B",BJ423=0)),"A","B")</f>
        <v>#NAME?</v>
      </c>
      <c r="BL423" s="1" t="e">
        <f aca="false">IF(OR(AND(BK423="A",ALEA.ENTRE.BORNES(1,2)=1),AND(BK423="B",ALEA.ENTRE.BORNES(1,4)=1)),1,0)</f>
        <v>#NAME?</v>
      </c>
      <c r="BM423" s="1" t="e">
        <f aca="false">IF(OR(AND(BK423="A",BL423=1),AND(BK423="B",BL423=0)),"A","B")</f>
        <v>#NAME?</v>
      </c>
      <c r="BN423" s="1" t="e">
        <f aca="false">IF(OR(AND(BM423="A",ALEA.ENTRE.BORNES(1,2)=1),AND(BM423="B",ALEA.ENTRE.BORNES(1,4)=1)),1,0)</f>
        <v>#NAME?</v>
      </c>
      <c r="BO423" s="1" t="e">
        <f aca="false">IF(OR(AND(BM423="A",BN423=1),AND(BM423="B",BN423=0)),"A","B")</f>
        <v>#NAME?</v>
      </c>
      <c r="BP423" s="1" t="e">
        <f aca="false">IF(OR(AND(BO423="A",ALEA.ENTRE.BORNES(1,2)=1),AND(BO423="B",ALEA.ENTRE.BORNES(1,4)=1)),1,0)</f>
        <v>#NAME?</v>
      </c>
      <c r="BQ423" s="1" t="e">
        <f aca="false">IF(OR(AND(BO423="A",BP423=1),AND(BO423="B",BP423=0)),"A","B")</f>
        <v>#NAME?</v>
      </c>
      <c r="BR423" s="1" t="e">
        <f aca="false">IF(OR(AND(BQ423="A",ALEA.ENTRE.BORNES(1,2)=1),AND(BQ423="B",ALEA.ENTRE.BORNES(1,4)=1)),1,0)</f>
        <v>#NAME?</v>
      </c>
      <c r="BS423" s="1" t="e">
        <f aca="false">IF(OR(AND(BQ423="A",BR423=1),AND(BQ423="B",BR423=0)),"A","B")</f>
        <v>#NAME?</v>
      </c>
      <c r="BT423" s="1" t="e">
        <f aca="false">IF(OR(AND(BS423="A",ALEA.ENTRE.BORNES(1,2)=1),AND(BS423="B",ALEA.ENTRE.BORNES(1,4)=1)),1,0)</f>
        <v>#NAME?</v>
      </c>
      <c r="BU423" s="1" t="e">
        <f aca="false">IF(OR(AND(BS423="A",BT423=1),AND(BS423="B",BT423=0)),"A","B")</f>
        <v>#NAME?</v>
      </c>
      <c r="BV423" s="1" t="e">
        <f aca="false">IF(OR(AND(BU423="A",ALEA.ENTRE.BORNES(1,2)=1),AND(BU423="B",ALEA.ENTRE.BORNES(1,4)=1)),1,0)</f>
        <v>#NAME?</v>
      </c>
      <c r="BW423" s="1" t="e">
        <f aca="false">IF(OR(AND(BU423="A",BV423=1),AND(BU423="B",BV423=0)),"A","B")</f>
        <v>#NAME?</v>
      </c>
      <c r="BX423" s="1" t="e">
        <f aca="false">IF(OR(AND(BW423="A",ALEA.ENTRE.BORNES(1,2)=1),AND(BW423="B",ALEA.ENTRE.BORNES(1,4)=1)),1,0)</f>
        <v>#NAME?</v>
      </c>
      <c r="BY423" s="1" t="e">
        <f aca="false">IF(OR(AND(BW423="A",BX423=1),AND(BW423="B",BX423=0)),"A","B")</f>
        <v>#NAME?</v>
      </c>
      <c r="BZ423" s="1" t="e">
        <f aca="false">IF(OR(AND(BY423="A",ALEA.ENTRE.BORNES(1,2)=1),AND(BY423="B",ALEA.ENTRE.BORNES(1,4)=1)),1,0)</f>
        <v>#NAME?</v>
      </c>
      <c r="CA423" s="1" t="e">
        <f aca="false">IF(OR(AND(BY423="A",BZ423=1),AND(BY423="B",BZ423=0)),"A","B")</f>
        <v>#NAME?</v>
      </c>
      <c r="CB423" s="1" t="e">
        <f aca="false">IF(OR(AND(CA423="A",ALEA.ENTRE.BORNES(1,2)=1),AND(CA423="B",ALEA.ENTRE.BORNES(1,4)=1)),1,0)</f>
        <v>#NAME?</v>
      </c>
      <c r="CC423" s="1" t="e">
        <f aca="false">IF(OR(AND(CA423="A",CB423=1),AND(CA423="B",CB423=0)),"A","B")</f>
        <v>#NAME?</v>
      </c>
      <c r="CD423" s="1" t="e">
        <f aca="false">IF(OR(AND(CC423="A",ALEA.ENTRE.BORNES(1,2)=1),AND(CC423="B",ALEA.ENTRE.BORNES(1,4)=1)),1,0)</f>
        <v>#NAME?</v>
      </c>
      <c r="CE423" s="1" t="e">
        <f aca="false">IF(OR(AND(CC423="A",CD423=1),AND(CC423="B",CD423=0)),"A","B")</f>
        <v>#NAME?</v>
      </c>
      <c r="CF423" s="1" t="e">
        <f aca="false">IF(OR(AND(CE423="A",ALEA.ENTRE.BORNES(1,2)=1),AND(CE423="B",ALEA.ENTRE.BORNES(1,4)=1)),1,0)</f>
        <v>#NAME?</v>
      </c>
      <c r="CG423" s="1" t="e">
        <f aca="false">IF(OR(AND(CE423="A",CF423=1),AND(CE423="B",CF423=0)),"A","B")</f>
        <v>#NAME?</v>
      </c>
      <c r="CH423" s="1" t="e">
        <f aca="false">IF(OR(AND(CG423="A",ALEA.ENTRE.BORNES(1,2)=1),AND(CG423="B",ALEA.ENTRE.BORNES(1,4)=1)),1,0)</f>
        <v>#NAME?</v>
      </c>
      <c r="CI423" s="1" t="e">
        <f aca="false">IF(OR(AND(CG423="A",CH423=1),AND(CG423="B",CH423=0)),"A","B")</f>
        <v>#NAME?</v>
      </c>
      <c r="CJ423" s="1" t="e">
        <f aca="false">IF(OR(AND(CI423="A",ALEA.ENTRE.BORNES(1,2)=1),AND(CI423="B",ALEA.ENTRE.BORNES(1,4)=1)),1,0)</f>
        <v>#NAME?</v>
      </c>
      <c r="CK423" s="1" t="e">
        <f aca="false">IF(OR(AND(CI423="A",CJ423=1),AND(CI423="B",CJ423=0)),"A","B")</f>
        <v>#NAME?</v>
      </c>
      <c r="CL423" s="1" t="e">
        <f aca="false">IF(OR(AND(CK423="A",ALEA.ENTRE.BORNES(1,2)=1),AND(CK423="B",ALEA.ENTRE.BORNES(1,4)=1)),1,0)</f>
        <v>#NAME?</v>
      </c>
      <c r="CM423" s="1" t="e">
        <f aca="false">IF(OR(AND(CK423="A",CL423=1),AND(CK423="B",CL423=0)),"A","B")</f>
        <v>#NAME?</v>
      </c>
      <c r="CN423" s="1" t="e">
        <f aca="false">IF(OR(AND(CM423="A",ALEA.ENTRE.BORNES(1,2)=1),AND(CM423="B",ALEA.ENTRE.BORNES(1,4)=1)),1,0)</f>
        <v>#NAME?</v>
      </c>
      <c r="CO423" s="1" t="e">
        <f aca="false">IF(OR(AND(CM423="A",CN423=1),AND(CM423="B",CN423=0)),"A","B")</f>
        <v>#NAME?</v>
      </c>
      <c r="CP423" s="1" t="e">
        <f aca="false">IF(OR(AND(CO423="A",ALEA.ENTRE.BORNES(1,2)=1),AND(CO423="B",ALEA.ENTRE.BORNES(1,4)=1)),1,0)</f>
        <v>#NAME?</v>
      </c>
      <c r="CQ423" s="1" t="e">
        <f aca="false">IF(OR(AND(CO423="A",CP423=1),AND(CO423="B",CP423=0)),"A","B")</f>
        <v>#NAME?</v>
      </c>
      <c r="CR423" s="1" t="e">
        <f aca="false">IF(OR(AND(CQ423="A",ALEA.ENTRE.BORNES(1,2)=1),AND(CQ423="B",ALEA.ENTRE.BORNES(1,4)=1)),1,0)</f>
        <v>#NAME?</v>
      </c>
      <c r="CS423" s="1" t="e">
        <f aca="false">IF(OR(AND(CQ423="A",CR423=1),AND(CQ423="B",CR423=0)),"A","B")</f>
        <v>#NAME?</v>
      </c>
      <c r="CT423" s="1" t="e">
        <f aca="false">IF(OR(AND(CS423="A",ALEA.ENTRE.BORNES(1,2)=1),AND(CS423="B",ALEA.ENTRE.BORNES(1,4)=1)),1,0)</f>
        <v>#NAME?</v>
      </c>
      <c r="CU423" s="1" t="e">
        <f aca="false">IF(OR(AND(CS423="A",CT423=1),AND(CS423="B",CT423=0)),"A","B")</f>
        <v>#NAME?</v>
      </c>
      <c r="CV423" s="1" t="e">
        <f aca="false">IF(OR(AND(CU423="A",ALEA.ENTRE.BORNES(1,2)=1),AND(CU423="B",ALEA.ENTRE.BORNES(1,4)=1)),1,0)</f>
        <v>#NAME?</v>
      </c>
      <c r="CW423" s="1" t="e">
        <f aca="false">IF(OR(AND(CU423="A",CV423=1),AND(CU423="B",CV423=0)),"A","B")</f>
        <v>#NAME?</v>
      </c>
      <c r="CX423" s="1" t="e">
        <f aca="false">IF(OR(AND(CW423="A",ALEA.ENTRE.BORNES(1,2)=1),AND(CW423="B",ALEA.ENTRE.BORNES(1,4)=1)),1,0)</f>
        <v>#NAME?</v>
      </c>
    </row>
    <row r="424" customFormat="false" ht="12.75" hidden="false" customHeight="false" outlineLevel="0" collapsed="false">
      <c r="A424" s="1" t="n">
        <v>423</v>
      </c>
      <c r="B424" s="1" t="e">
        <f aca="false">IF(ALEA.ENTRE.BORNES(1,2)=1,"A","B")</f>
        <v>#NAME?</v>
      </c>
      <c r="C424" s="1" t="e">
        <f aca="false">B424</f>
        <v>#NAME?</v>
      </c>
      <c r="D424" s="1" t="e">
        <f aca="false">IF(OR(AND(C424="A",ALEA.ENTRE.BORNES(1,2)=1),AND(C424="B",ALEA.ENTRE.BORNES(1,4)=1)),1,0)</f>
        <v>#NAME?</v>
      </c>
      <c r="E424" s="1" t="e">
        <f aca="false">IF(OR(AND(C424="A",D424=1),AND(C424="B",D424=0)),"A","B")</f>
        <v>#NAME?</v>
      </c>
      <c r="F424" s="1" t="e">
        <f aca="false">IF(OR(AND(E424="A",ALEA.ENTRE.BORNES(1,2)=1),AND(E424="B",ALEA.ENTRE.BORNES(1,4)=1)),1,0)</f>
        <v>#NAME?</v>
      </c>
      <c r="G424" s="1" t="e">
        <f aca="false">IF(OR(AND(E424="A",F424=1),AND(E424="B",F424=0)),"A","B")</f>
        <v>#NAME?</v>
      </c>
      <c r="H424" s="1" t="e">
        <f aca="false">IF(OR(AND(G424="A",ALEA.ENTRE.BORNES(1,2)=1),AND(G424="B",ALEA.ENTRE.BORNES(1,4)=1)),1,0)</f>
        <v>#NAME?</v>
      </c>
      <c r="I424" s="1" t="e">
        <f aca="false">IF(OR(AND(G424="A",H424=1),AND(G424="B",H424=0)),"A","B")</f>
        <v>#NAME?</v>
      </c>
      <c r="J424" s="1" t="e">
        <f aca="false">IF(OR(AND(I424="A",ALEA.ENTRE.BORNES(1,2)=1),AND(I424="B",ALEA.ENTRE.BORNES(1,4)=1)),1,0)</f>
        <v>#NAME?</v>
      </c>
      <c r="K424" s="1" t="e">
        <f aca="false">IF(OR(AND(I424="A",J424=1),AND(I424="B",J424=0)),"A","B")</f>
        <v>#NAME?</v>
      </c>
      <c r="L424" s="1" t="e">
        <f aca="false">IF(OR(AND(K424="A",ALEA.ENTRE.BORNES(1,2)=1),AND(K424="B",ALEA.ENTRE.BORNES(1,4)=1)),1,0)</f>
        <v>#NAME?</v>
      </c>
      <c r="M424" s="1" t="e">
        <f aca="false">IF(OR(AND(K424="A",L424=1),AND(K424="B",L424=0)),"A","B")</f>
        <v>#NAME?</v>
      </c>
      <c r="N424" s="1" t="e">
        <f aca="false">IF(OR(AND(M424="A",ALEA.ENTRE.BORNES(1,2)=1),AND(M424="B",ALEA.ENTRE.BORNES(1,4)=1)),1,0)</f>
        <v>#NAME?</v>
      </c>
      <c r="O424" s="1" t="e">
        <f aca="false">IF(OR(AND(M424="A",N424=1),AND(M424="B",N424=0)),"A","B")</f>
        <v>#NAME?</v>
      </c>
      <c r="P424" s="1" t="e">
        <f aca="false">IF(OR(AND(O424="A",ALEA.ENTRE.BORNES(1,2)=1),AND(O424="B",ALEA.ENTRE.BORNES(1,4)=1)),1,0)</f>
        <v>#NAME?</v>
      </c>
      <c r="Q424" s="1" t="e">
        <f aca="false">IF(OR(AND(O424="A",P424=1),AND(O424="B",P424=0)),"A","B")</f>
        <v>#NAME?</v>
      </c>
      <c r="R424" s="1" t="e">
        <f aca="false">IF(OR(AND(Q424="A",ALEA.ENTRE.BORNES(1,2)=1),AND(Q424="B",ALEA.ENTRE.BORNES(1,4)=1)),1,0)</f>
        <v>#NAME?</v>
      </c>
      <c r="S424" s="1" t="e">
        <f aca="false">IF(OR(AND(Q424="A",R424=1),AND(Q424="B",R424=0)),"A","B")</f>
        <v>#NAME?</v>
      </c>
      <c r="T424" s="1" t="e">
        <f aca="false">IF(OR(AND(S424="A",ALEA.ENTRE.BORNES(1,2)=1),AND(S424="B",ALEA.ENTRE.BORNES(1,4)=1)),1,0)</f>
        <v>#NAME?</v>
      </c>
      <c r="U424" s="1" t="e">
        <f aca="false">IF(OR(AND(S424="A",T424=1),AND(S424="B",T424=0)),"A","B")</f>
        <v>#NAME?</v>
      </c>
      <c r="V424" s="1" t="e">
        <f aca="false">IF(OR(AND(U424="A",ALEA.ENTRE.BORNES(1,2)=1),AND(U424="B",ALEA.ENTRE.BORNES(1,4)=1)),1,0)</f>
        <v>#NAME?</v>
      </c>
      <c r="W424" s="1" t="e">
        <f aca="false">IF(OR(AND(U424="A",V424=1),AND(U424="B",V424=0)),"A","B")</f>
        <v>#NAME?</v>
      </c>
      <c r="X424" s="1" t="e">
        <f aca="false">IF(OR(AND(W424="A",ALEA.ENTRE.BORNES(1,2)=1),AND(W424="B",ALEA.ENTRE.BORNES(1,4)=1)),1,0)</f>
        <v>#NAME?</v>
      </c>
      <c r="Y424" s="1" t="e">
        <f aca="false">IF(OR(AND(W424="A",X424=1),AND(W424="B",X424=0)),"A","B")</f>
        <v>#NAME?</v>
      </c>
      <c r="Z424" s="1" t="e">
        <f aca="false">IF(OR(AND(Y424="A",ALEA.ENTRE.BORNES(1,2)=1),AND(Y424="B",ALEA.ENTRE.BORNES(1,4)=1)),1,0)</f>
        <v>#NAME?</v>
      </c>
      <c r="AA424" s="1" t="e">
        <f aca="false">IF(OR(AND(Y424="A",Z424=1),AND(Y424="B",Z424=0)),"A","B")</f>
        <v>#NAME?</v>
      </c>
      <c r="AB424" s="1" t="e">
        <f aca="false">IF(OR(AND(AA424="A",ALEA.ENTRE.BORNES(1,2)=1),AND(AA424="B",ALEA.ENTRE.BORNES(1,4)=1)),1,0)</f>
        <v>#NAME?</v>
      </c>
      <c r="AC424" s="1" t="e">
        <f aca="false">IF(OR(AND(AA424="A",AB424=1),AND(AA424="B",AB424=0)),"A","B")</f>
        <v>#NAME?</v>
      </c>
      <c r="AD424" s="1" t="e">
        <f aca="false">IF(OR(AND(AC424="A",ALEA.ENTRE.BORNES(1,2)=1),AND(AC424="B",ALEA.ENTRE.BORNES(1,4)=1)),1,0)</f>
        <v>#NAME?</v>
      </c>
      <c r="AE424" s="1" t="e">
        <f aca="false">IF(OR(AND(AC424="A",AD424=1),AND(AC424="B",AD424=0)),"A","B")</f>
        <v>#NAME?</v>
      </c>
      <c r="AF424" s="1" t="e">
        <f aca="false">IF(OR(AND(AE424="A",ALEA.ENTRE.BORNES(1,2)=1),AND(AE424="B",ALEA.ENTRE.BORNES(1,4)=1)),1,0)</f>
        <v>#NAME?</v>
      </c>
      <c r="AG424" s="1" t="e">
        <f aca="false">IF(OR(AND(AE424="A",AF424=1),AND(AE424="B",AF424=0)),"A","B")</f>
        <v>#NAME?</v>
      </c>
      <c r="AH424" s="1" t="e">
        <f aca="false">IF(OR(AND(AG424="A",ALEA.ENTRE.BORNES(1,2)=1),AND(AG424="B",ALEA.ENTRE.BORNES(1,4)=1)),1,0)</f>
        <v>#NAME?</v>
      </c>
      <c r="AI424" s="1" t="e">
        <f aca="false">IF(OR(AND(AG424="A",AH424=1),AND(AG424="B",AH424=0)),"A","B")</f>
        <v>#NAME?</v>
      </c>
      <c r="AJ424" s="1" t="e">
        <f aca="false">IF(OR(AND(AI424="A",ALEA.ENTRE.BORNES(1,2)=1),AND(AI424="B",ALEA.ENTRE.BORNES(1,4)=1)),1,0)</f>
        <v>#NAME?</v>
      </c>
      <c r="AK424" s="1" t="e">
        <f aca="false">IF(OR(AND(AI424="A",AJ424=1),AND(AI424="B",AJ424=0)),"A","B")</f>
        <v>#NAME?</v>
      </c>
      <c r="AL424" s="1" t="e">
        <f aca="false">IF(OR(AND(AK424="A",ALEA.ENTRE.BORNES(1,2)=1),AND(AK424="B",ALEA.ENTRE.BORNES(1,4)=1)),1,0)</f>
        <v>#NAME?</v>
      </c>
      <c r="AM424" s="1" t="e">
        <f aca="false">IF(OR(AND(AK424="A",AL424=1),AND(AK424="B",AL424=0)),"A","B")</f>
        <v>#NAME?</v>
      </c>
      <c r="AN424" s="1" t="e">
        <f aca="false">IF(OR(AND(AM424="A",ALEA.ENTRE.BORNES(1,2)=1),AND(AM424="B",ALEA.ENTRE.BORNES(1,4)=1)),1,0)</f>
        <v>#NAME?</v>
      </c>
      <c r="AO424" s="1" t="e">
        <f aca="false">IF(OR(AND(AM424="A",AN424=1),AND(AM424="B",AN424=0)),"A","B")</f>
        <v>#NAME?</v>
      </c>
      <c r="AP424" s="1" t="e">
        <f aca="false">IF(OR(AND(AO424="A",ALEA.ENTRE.BORNES(1,2)=1),AND(AO424="B",ALEA.ENTRE.BORNES(1,4)=1)),1,0)</f>
        <v>#NAME?</v>
      </c>
      <c r="AQ424" s="1" t="e">
        <f aca="false">IF(OR(AND(AO424="A",AP424=1),AND(AO424="B",AP424=0)),"A","B")</f>
        <v>#NAME?</v>
      </c>
      <c r="AR424" s="1" t="e">
        <f aca="false">IF(OR(AND(AQ424="A",ALEA.ENTRE.BORNES(1,2)=1),AND(AQ424="B",ALEA.ENTRE.BORNES(1,4)=1)),1,0)</f>
        <v>#NAME?</v>
      </c>
      <c r="AS424" s="1" t="e">
        <f aca="false">IF(OR(AND(AQ424="A",AR424=1),AND(AQ424="B",AR424=0)),"A","B")</f>
        <v>#NAME?</v>
      </c>
      <c r="AT424" s="1" t="e">
        <f aca="false">IF(OR(AND(AS424="A",ALEA.ENTRE.BORNES(1,2)=1),AND(AS424="B",ALEA.ENTRE.BORNES(1,4)=1)),1,0)</f>
        <v>#NAME?</v>
      </c>
      <c r="AU424" s="1" t="e">
        <f aca="false">IF(OR(AND(AS424="A",AT424=1),AND(AS424="B",AT424=0)),"A","B")</f>
        <v>#NAME?</v>
      </c>
      <c r="AV424" s="1" t="e">
        <f aca="false">IF(OR(AND(AU424="A",ALEA.ENTRE.BORNES(1,2)=1),AND(AU424="B",ALEA.ENTRE.BORNES(1,4)=1)),1,0)</f>
        <v>#NAME?</v>
      </c>
      <c r="AW424" s="1" t="e">
        <f aca="false">IF(OR(AND(AU424="A",AV424=1),AND(AU424="B",AV424=0)),"A","B")</f>
        <v>#NAME?</v>
      </c>
      <c r="AX424" s="1" t="e">
        <f aca="false">IF(OR(AND(AW424="A",ALEA.ENTRE.BORNES(1,2)=1),AND(AW424="B",ALEA.ENTRE.BORNES(1,4)=1)),1,0)</f>
        <v>#NAME?</v>
      </c>
      <c r="AY424" s="1" t="e">
        <f aca="false">IF(OR(AND(AW424="A",AX424=1),AND(AW424="B",AX424=0)),"A","B")</f>
        <v>#NAME?</v>
      </c>
      <c r="AZ424" s="1" t="e">
        <f aca="false">IF(OR(AND(AY424="A",ALEA.ENTRE.BORNES(1,2)=1),AND(AY424="B",ALEA.ENTRE.BORNES(1,4)=1)),1,0)</f>
        <v>#NAME?</v>
      </c>
      <c r="BA424" s="1" t="e">
        <f aca="false">IF(OR(AND(AY424="A",AZ424=1),AND(AY424="B",AZ424=0)),"A","B")</f>
        <v>#NAME?</v>
      </c>
      <c r="BB424" s="1" t="e">
        <f aca="false">IF(OR(AND(BA424="A",ALEA.ENTRE.BORNES(1,2)=1),AND(BA424="B",ALEA.ENTRE.BORNES(1,4)=1)),1,0)</f>
        <v>#NAME?</v>
      </c>
      <c r="BC424" s="1" t="e">
        <f aca="false">IF(OR(AND(BA424="A",BB424=1),AND(BA424="B",BB424=0)),"A","B")</f>
        <v>#NAME?</v>
      </c>
      <c r="BD424" s="1" t="e">
        <f aca="false">IF(OR(AND(BC424="A",ALEA.ENTRE.BORNES(1,2)=1),AND(BC424="B",ALEA.ENTRE.BORNES(1,4)=1)),1,0)</f>
        <v>#NAME?</v>
      </c>
      <c r="BE424" s="1" t="e">
        <f aca="false">IF(OR(AND(BC424="A",BD424=1),AND(BC424="B",BD424=0)),"A","B")</f>
        <v>#NAME?</v>
      </c>
      <c r="BF424" s="1" t="e">
        <f aca="false">IF(OR(AND(BE424="A",ALEA.ENTRE.BORNES(1,2)=1),AND(BE424="B",ALEA.ENTRE.BORNES(1,4)=1)),1,0)</f>
        <v>#NAME?</v>
      </c>
      <c r="BG424" s="1" t="e">
        <f aca="false">IF(OR(AND(BE424="A",BF424=1),AND(BE424="B",BF424=0)),"A","B")</f>
        <v>#NAME?</v>
      </c>
      <c r="BH424" s="1" t="e">
        <f aca="false">IF(OR(AND(BG424="A",ALEA.ENTRE.BORNES(1,2)=1),AND(BG424="B",ALEA.ENTRE.BORNES(1,4)=1)),1,0)</f>
        <v>#NAME?</v>
      </c>
      <c r="BI424" s="1" t="e">
        <f aca="false">IF(OR(AND(BG424="A",BH424=1),AND(BG424="B",BH424=0)),"A","B")</f>
        <v>#NAME?</v>
      </c>
      <c r="BJ424" s="1" t="e">
        <f aca="false">IF(OR(AND(BI424="A",ALEA.ENTRE.BORNES(1,2)=1),AND(BI424="B",ALEA.ENTRE.BORNES(1,4)=1)),1,0)</f>
        <v>#NAME?</v>
      </c>
      <c r="BK424" s="1" t="e">
        <f aca="false">IF(OR(AND(BI424="A",BJ424=1),AND(BI424="B",BJ424=0)),"A","B")</f>
        <v>#NAME?</v>
      </c>
      <c r="BL424" s="1" t="e">
        <f aca="false">IF(OR(AND(BK424="A",ALEA.ENTRE.BORNES(1,2)=1),AND(BK424="B",ALEA.ENTRE.BORNES(1,4)=1)),1,0)</f>
        <v>#NAME?</v>
      </c>
      <c r="BM424" s="1" t="e">
        <f aca="false">IF(OR(AND(BK424="A",BL424=1),AND(BK424="B",BL424=0)),"A","B")</f>
        <v>#NAME?</v>
      </c>
      <c r="BN424" s="1" t="e">
        <f aca="false">IF(OR(AND(BM424="A",ALEA.ENTRE.BORNES(1,2)=1),AND(BM424="B",ALEA.ENTRE.BORNES(1,4)=1)),1,0)</f>
        <v>#NAME?</v>
      </c>
      <c r="BO424" s="1" t="e">
        <f aca="false">IF(OR(AND(BM424="A",BN424=1),AND(BM424="B",BN424=0)),"A","B")</f>
        <v>#NAME?</v>
      </c>
      <c r="BP424" s="1" t="e">
        <f aca="false">IF(OR(AND(BO424="A",ALEA.ENTRE.BORNES(1,2)=1),AND(BO424="B",ALEA.ENTRE.BORNES(1,4)=1)),1,0)</f>
        <v>#NAME?</v>
      </c>
      <c r="BQ424" s="1" t="e">
        <f aca="false">IF(OR(AND(BO424="A",BP424=1),AND(BO424="B",BP424=0)),"A","B")</f>
        <v>#NAME?</v>
      </c>
      <c r="BR424" s="1" t="e">
        <f aca="false">IF(OR(AND(BQ424="A",ALEA.ENTRE.BORNES(1,2)=1),AND(BQ424="B",ALEA.ENTRE.BORNES(1,4)=1)),1,0)</f>
        <v>#NAME?</v>
      </c>
      <c r="BS424" s="1" t="e">
        <f aca="false">IF(OR(AND(BQ424="A",BR424=1),AND(BQ424="B",BR424=0)),"A","B")</f>
        <v>#NAME?</v>
      </c>
      <c r="BT424" s="1" t="e">
        <f aca="false">IF(OR(AND(BS424="A",ALEA.ENTRE.BORNES(1,2)=1),AND(BS424="B",ALEA.ENTRE.BORNES(1,4)=1)),1,0)</f>
        <v>#NAME?</v>
      </c>
      <c r="BU424" s="1" t="e">
        <f aca="false">IF(OR(AND(BS424="A",BT424=1),AND(BS424="B",BT424=0)),"A","B")</f>
        <v>#NAME?</v>
      </c>
      <c r="BV424" s="1" t="e">
        <f aca="false">IF(OR(AND(BU424="A",ALEA.ENTRE.BORNES(1,2)=1),AND(BU424="B",ALEA.ENTRE.BORNES(1,4)=1)),1,0)</f>
        <v>#NAME?</v>
      </c>
      <c r="BW424" s="1" t="e">
        <f aca="false">IF(OR(AND(BU424="A",BV424=1),AND(BU424="B",BV424=0)),"A","B")</f>
        <v>#NAME?</v>
      </c>
      <c r="BX424" s="1" t="e">
        <f aca="false">IF(OR(AND(BW424="A",ALEA.ENTRE.BORNES(1,2)=1),AND(BW424="B",ALEA.ENTRE.BORNES(1,4)=1)),1,0)</f>
        <v>#NAME?</v>
      </c>
      <c r="BY424" s="1" t="e">
        <f aca="false">IF(OR(AND(BW424="A",BX424=1),AND(BW424="B",BX424=0)),"A","B")</f>
        <v>#NAME?</v>
      </c>
      <c r="BZ424" s="1" t="e">
        <f aca="false">IF(OR(AND(BY424="A",ALEA.ENTRE.BORNES(1,2)=1),AND(BY424="B",ALEA.ENTRE.BORNES(1,4)=1)),1,0)</f>
        <v>#NAME?</v>
      </c>
      <c r="CA424" s="1" t="e">
        <f aca="false">IF(OR(AND(BY424="A",BZ424=1),AND(BY424="B",BZ424=0)),"A","B")</f>
        <v>#NAME?</v>
      </c>
      <c r="CB424" s="1" t="e">
        <f aca="false">IF(OR(AND(CA424="A",ALEA.ENTRE.BORNES(1,2)=1),AND(CA424="B",ALEA.ENTRE.BORNES(1,4)=1)),1,0)</f>
        <v>#NAME?</v>
      </c>
      <c r="CC424" s="1" t="e">
        <f aca="false">IF(OR(AND(CA424="A",CB424=1),AND(CA424="B",CB424=0)),"A","B")</f>
        <v>#NAME?</v>
      </c>
      <c r="CD424" s="1" t="e">
        <f aca="false">IF(OR(AND(CC424="A",ALEA.ENTRE.BORNES(1,2)=1),AND(CC424="B",ALEA.ENTRE.BORNES(1,4)=1)),1,0)</f>
        <v>#NAME?</v>
      </c>
      <c r="CE424" s="1" t="e">
        <f aca="false">IF(OR(AND(CC424="A",CD424=1),AND(CC424="B",CD424=0)),"A","B")</f>
        <v>#NAME?</v>
      </c>
      <c r="CF424" s="1" t="e">
        <f aca="false">IF(OR(AND(CE424="A",ALEA.ENTRE.BORNES(1,2)=1),AND(CE424="B",ALEA.ENTRE.BORNES(1,4)=1)),1,0)</f>
        <v>#NAME?</v>
      </c>
      <c r="CG424" s="1" t="e">
        <f aca="false">IF(OR(AND(CE424="A",CF424=1),AND(CE424="B",CF424=0)),"A","B")</f>
        <v>#NAME?</v>
      </c>
      <c r="CH424" s="1" t="e">
        <f aca="false">IF(OR(AND(CG424="A",ALEA.ENTRE.BORNES(1,2)=1),AND(CG424="B",ALEA.ENTRE.BORNES(1,4)=1)),1,0)</f>
        <v>#NAME?</v>
      </c>
      <c r="CI424" s="1" t="e">
        <f aca="false">IF(OR(AND(CG424="A",CH424=1),AND(CG424="B",CH424=0)),"A","B")</f>
        <v>#NAME?</v>
      </c>
      <c r="CJ424" s="1" t="e">
        <f aca="false">IF(OR(AND(CI424="A",ALEA.ENTRE.BORNES(1,2)=1),AND(CI424="B",ALEA.ENTRE.BORNES(1,4)=1)),1,0)</f>
        <v>#NAME?</v>
      </c>
      <c r="CK424" s="1" t="e">
        <f aca="false">IF(OR(AND(CI424="A",CJ424=1),AND(CI424="B",CJ424=0)),"A","B")</f>
        <v>#NAME?</v>
      </c>
      <c r="CL424" s="1" t="e">
        <f aca="false">IF(OR(AND(CK424="A",ALEA.ENTRE.BORNES(1,2)=1),AND(CK424="B",ALEA.ENTRE.BORNES(1,4)=1)),1,0)</f>
        <v>#NAME?</v>
      </c>
      <c r="CM424" s="1" t="e">
        <f aca="false">IF(OR(AND(CK424="A",CL424=1),AND(CK424="B",CL424=0)),"A","B")</f>
        <v>#NAME?</v>
      </c>
      <c r="CN424" s="1" t="e">
        <f aca="false">IF(OR(AND(CM424="A",ALEA.ENTRE.BORNES(1,2)=1),AND(CM424="B",ALEA.ENTRE.BORNES(1,4)=1)),1,0)</f>
        <v>#NAME?</v>
      </c>
      <c r="CO424" s="1" t="e">
        <f aca="false">IF(OR(AND(CM424="A",CN424=1),AND(CM424="B",CN424=0)),"A","B")</f>
        <v>#NAME?</v>
      </c>
      <c r="CP424" s="1" t="e">
        <f aca="false">IF(OR(AND(CO424="A",ALEA.ENTRE.BORNES(1,2)=1),AND(CO424="B",ALEA.ENTRE.BORNES(1,4)=1)),1,0)</f>
        <v>#NAME?</v>
      </c>
      <c r="CQ424" s="1" t="e">
        <f aca="false">IF(OR(AND(CO424="A",CP424=1),AND(CO424="B",CP424=0)),"A","B")</f>
        <v>#NAME?</v>
      </c>
      <c r="CR424" s="1" t="e">
        <f aca="false">IF(OR(AND(CQ424="A",ALEA.ENTRE.BORNES(1,2)=1),AND(CQ424="B",ALEA.ENTRE.BORNES(1,4)=1)),1,0)</f>
        <v>#NAME?</v>
      </c>
      <c r="CS424" s="1" t="e">
        <f aca="false">IF(OR(AND(CQ424="A",CR424=1),AND(CQ424="B",CR424=0)),"A","B")</f>
        <v>#NAME?</v>
      </c>
      <c r="CT424" s="1" t="e">
        <f aca="false">IF(OR(AND(CS424="A",ALEA.ENTRE.BORNES(1,2)=1),AND(CS424="B",ALEA.ENTRE.BORNES(1,4)=1)),1,0)</f>
        <v>#NAME?</v>
      </c>
      <c r="CU424" s="1" t="e">
        <f aca="false">IF(OR(AND(CS424="A",CT424=1),AND(CS424="B",CT424=0)),"A","B")</f>
        <v>#NAME?</v>
      </c>
      <c r="CV424" s="1" t="e">
        <f aca="false">IF(OR(AND(CU424="A",ALEA.ENTRE.BORNES(1,2)=1),AND(CU424="B",ALEA.ENTRE.BORNES(1,4)=1)),1,0)</f>
        <v>#NAME?</v>
      </c>
      <c r="CW424" s="1" t="e">
        <f aca="false">IF(OR(AND(CU424="A",CV424=1),AND(CU424="B",CV424=0)),"A","B")</f>
        <v>#NAME?</v>
      </c>
      <c r="CX424" s="1" t="e">
        <f aca="false">IF(OR(AND(CW424="A",ALEA.ENTRE.BORNES(1,2)=1),AND(CW424="B",ALEA.ENTRE.BORNES(1,4)=1)),1,0)</f>
        <v>#NAME?</v>
      </c>
    </row>
    <row r="425" customFormat="false" ht="12.75" hidden="false" customHeight="false" outlineLevel="0" collapsed="false">
      <c r="A425" s="1" t="n">
        <v>424</v>
      </c>
      <c r="B425" s="1" t="e">
        <f aca="false">IF(ALEA.ENTRE.BORNES(1,2)=1,"A","B")</f>
        <v>#NAME?</v>
      </c>
      <c r="C425" s="1" t="e">
        <f aca="false">B425</f>
        <v>#NAME?</v>
      </c>
      <c r="D425" s="1" t="e">
        <f aca="false">IF(OR(AND(C425="A",ALEA.ENTRE.BORNES(1,2)=1),AND(C425="B",ALEA.ENTRE.BORNES(1,4)=1)),1,0)</f>
        <v>#NAME?</v>
      </c>
      <c r="E425" s="1" t="e">
        <f aca="false">IF(OR(AND(C425="A",D425=1),AND(C425="B",D425=0)),"A","B")</f>
        <v>#NAME?</v>
      </c>
      <c r="F425" s="1" t="e">
        <f aca="false">IF(OR(AND(E425="A",ALEA.ENTRE.BORNES(1,2)=1),AND(E425="B",ALEA.ENTRE.BORNES(1,4)=1)),1,0)</f>
        <v>#NAME?</v>
      </c>
      <c r="G425" s="1" t="e">
        <f aca="false">IF(OR(AND(E425="A",F425=1),AND(E425="B",F425=0)),"A","B")</f>
        <v>#NAME?</v>
      </c>
      <c r="H425" s="1" t="e">
        <f aca="false">IF(OR(AND(G425="A",ALEA.ENTRE.BORNES(1,2)=1),AND(G425="B",ALEA.ENTRE.BORNES(1,4)=1)),1,0)</f>
        <v>#NAME?</v>
      </c>
      <c r="I425" s="1" t="e">
        <f aca="false">IF(OR(AND(G425="A",H425=1),AND(G425="B",H425=0)),"A","B")</f>
        <v>#NAME?</v>
      </c>
      <c r="J425" s="1" t="e">
        <f aca="false">IF(OR(AND(I425="A",ALEA.ENTRE.BORNES(1,2)=1),AND(I425="B",ALEA.ENTRE.BORNES(1,4)=1)),1,0)</f>
        <v>#NAME?</v>
      </c>
      <c r="K425" s="1" t="e">
        <f aca="false">IF(OR(AND(I425="A",J425=1),AND(I425="B",J425=0)),"A","B")</f>
        <v>#NAME?</v>
      </c>
      <c r="L425" s="1" t="e">
        <f aca="false">IF(OR(AND(K425="A",ALEA.ENTRE.BORNES(1,2)=1),AND(K425="B",ALEA.ENTRE.BORNES(1,4)=1)),1,0)</f>
        <v>#NAME?</v>
      </c>
      <c r="M425" s="1" t="e">
        <f aca="false">IF(OR(AND(K425="A",L425=1),AND(K425="B",L425=0)),"A","B")</f>
        <v>#NAME?</v>
      </c>
      <c r="N425" s="1" t="e">
        <f aca="false">IF(OR(AND(M425="A",ALEA.ENTRE.BORNES(1,2)=1),AND(M425="B",ALEA.ENTRE.BORNES(1,4)=1)),1,0)</f>
        <v>#NAME?</v>
      </c>
      <c r="O425" s="1" t="e">
        <f aca="false">IF(OR(AND(M425="A",N425=1),AND(M425="B",N425=0)),"A","B")</f>
        <v>#NAME?</v>
      </c>
      <c r="P425" s="1" t="e">
        <f aca="false">IF(OR(AND(O425="A",ALEA.ENTRE.BORNES(1,2)=1),AND(O425="B",ALEA.ENTRE.BORNES(1,4)=1)),1,0)</f>
        <v>#NAME?</v>
      </c>
      <c r="Q425" s="1" t="e">
        <f aca="false">IF(OR(AND(O425="A",P425=1),AND(O425="B",P425=0)),"A","B")</f>
        <v>#NAME?</v>
      </c>
      <c r="R425" s="1" t="e">
        <f aca="false">IF(OR(AND(Q425="A",ALEA.ENTRE.BORNES(1,2)=1),AND(Q425="B",ALEA.ENTRE.BORNES(1,4)=1)),1,0)</f>
        <v>#NAME?</v>
      </c>
      <c r="S425" s="1" t="e">
        <f aca="false">IF(OR(AND(Q425="A",R425=1),AND(Q425="B",R425=0)),"A","B")</f>
        <v>#NAME?</v>
      </c>
      <c r="T425" s="1" t="e">
        <f aca="false">IF(OR(AND(S425="A",ALEA.ENTRE.BORNES(1,2)=1),AND(S425="B",ALEA.ENTRE.BORNES(1,4)=1)),1,0)</f>
        <v>#NAME?</v>
      </c>
      <c r="U425" s="1" t="e">
        <f aca="false">IF(OR(AND(S425="A",T425=1),AND(S425="B",T425=0)),"A","B")</f>
        <v>#NAME?</v>
      </c>
      <c r="V425" s="1" t="e">
        <f aca="false">IF(OR(AND(U425="A",ALEA.ENTRE.BORNES(1,2)=1),AND(U425="B",ALEA.ENTRE.BORNES(1,4)=1)),1,0)</f>
        <v>#NAME?</v>
      </c>
      <c r="W425" s="1" t="e">
        <f aca="false">IF(OR(AND(U425="A",V425=1),AND(U425="B",V425=0)),"A","B")</f>
        <v>#NAME?</v>
      </c>
      <c r="X425" s="1" t="e">
        <f aca="false">IF(OR(AND(W425="A",ALEA.ENTRE.BORNES(1,2)=1),AND(W425="B",ALEA.ENTRE.BORNES(1,4)=1)),1,0)</f>
        <v>#NAME?</v>
      </c>
      <c r="Y425" s="1" t="e">
        <f aca="false">IF(OR(AND(W425="A",X425=1),AND(W425="B",X425=0)),"A","B")</f>
        <v>#NAME?</v>
      </c>
      <c r="Z425" s="1" t="e">
        <f aca="false">IF(OR(AND(Y425="A",ALEA.ENTRE.BORNES(1,2)=1),AND(Y425="B",ALEA.ENTRE.BORNES(1,4)=1)),1,0)</f>
        <v>#NAME?</v>
      </c>
      <c r="AA425" s="1" t="e">
        <f aca="false">IF(OR(AND(Y425="A",Z425=1),AND(Y425="B",Z425=0)),"A","B")</f>
        <v>#NAME?</v>
      </c>
      <c r="AB425" s="1" t="e">
        <f aca="false">IF(OR(AND(AA425="A",ALEA.ENTRE.BORNES(1,2)=1),AND(AA425="B",ALEA.ENTRE.BORNES(1,4)=1)),1,0)</f>
        <v>#NAME?</v>
      </c>
      <c r="AC425" s="1" t="e">
        <f aca="false">IF(OR(AND(AA425="A",AB425=1),AND(AA425="B",AB425=0)),"A","B")</f>
        <v>#NAME?</v>
      </c>
      <c r="AD425" s="1" t="e">
        <f aca="false">IF(OR(AND(AC425="A",ALEA.ENTRE.BORNES(1,2)=1),AND(AC425="B",ALEA.ENTRE.BORNES(1,4)=1)),1,0)</f>
        <v>#NAME?</v>
      </c>
      <c r="AE425" s="1" t="e">
        <f aca="false">IF(OR(AND(AC425="A",AD425=1),AND(AC425="B",AD425=0)),"A","B")</f>
        <v>#NAME?</v>
      </c>
      <c r="AF425" s="1" t="e">
        <f aca="false">IF(OR(AND(AE425="A",ALEA.ENTRE.BORNES(1,2)=1),AND(AE425="B",ALEA.ENTRE.BORNES(1,4)=1)),1,0)</f>
        <v>#NAME?</v>
      </c>
      <c r="AG425" s="1" t="e">
        <f aca="false">IF(OR(AND(AE425="A",AF425=1),AND(AE425="B",AF425=0)),"A","B")</f>
        <v>#NAME?</v>
      </c>
      <c r="AH425" s="1" t="e">
        <f aca="false">IF(OR(AND(AG425="A",ALEA.ENTRE.BORNES(1,2)=1),AND(AG425="B",ALEA.ENTRE.BORNES(1,4)=1)),1,0)</f>
        <v>#NAME?</v>
      </c>
      <c r="AI425" s="1" t="e">
        <f aca="false">IF(OR(AND(AG425="A",AH425=1),AND(AG425="B",AH425=0)),"A","B")</f>
        <v>#NAME?</v>
      </c>
      <c r="AJ425" s="1" t="e">
        <f aca="false">IF(OR(AND(AI425="A",ALEA.ENTRE.BORNES(1,2)=1),AND(AI425="B",ALEA.ENTRE.BORNES(1,4)=1)),1,0)</f>
        <v>#NAME?</v>
      </c>
      <c r="AK425" s="1" t="e">
        <f aca="false">IF(OR(AND(AI425="A",AJ425=1),AND(AI425="B",AJ425=0)),"A","B")</f>
        <v>#NAME?</v>
      </c>
      <c r="AL425" s="1" t="e">
        <f aca="false">IF(OR(AND(AK425="A",ALEA.ENTRE.BORNES(1,2)=1),AND(AK425="B",ALEA.ENTRE.BORNES(1,4)=1)),1,0)</f>
        <v>#NAME?</v>
      </c>
      <c r="AM425" s="1" t="e">
        <f aca="false">IF(OR(AND(AK425="A",AL425=1),AND(AK425="B",AL425=0)),"A","B")</f>
        <v>#NAME?</v>
      </c>
      <c r="AN425" s="1" t="e">
        <f aca="false">IF(OR(AND(AM425="A",ALEA.ENTRE.BORNES(1,2)=1),AND(AM425="B",ALEA.ENTRE.BORNES(1,4)=1)),1,0)</f>
        <v>#NAME?</v>
      </c>
      <c r="AO425" s="1" t="e">
        <f aca="false">IF(OR(AND(AM425="A",AN425=1),AND(AM425="B",AN425=0)),"A","B")</f>
        <v>#NAME?</v>
      </c>
      <c r="AP425" s="1" t="e">
        <f aca="false">IF(OR(AND(AO425="A",ALEA.ENTRE.BORNES(1,2)=1),AND(AO425="B",ALEA.ENTRE.BORNES(1,4)=1)),1,0)</f>
        <v>#NAME?</v>
      </c>
      <c r="AQ425" s="1" t="e">
        <f aca="false">IF(OR(AND(AO425="A",AP425=1),AND(AO425="B",AP425=0)),"A","B")</f>
        <v>#NAME?</v>
      </c>
      <c r="AR425" s="1" t="e">
        <f aca="false">IF(OR(AND(AQ425="A",ALEA.ENTRE.BORNES(1,2)=1),AND(AQ425="B",ALEA.ENTRE.BORNES(1,4)=1)),1,0)</f>
        <v>#NAME?</v>
      </c>
      <c r="AS425" s="1" t="e">
        <f aca="false">IF(OR(AND(AQ425="A",AR425=1),AND(AQ425="B",AR425=0)),"A","B")</f>
        <v>#NAME?</v>
      </c>
      <c r="AT425" s="1" t="e">
        <f aca="false">IF(OR(AND(AS425="A",ALEA.ENTRE.BORNES(1,2)=1),AND(AS425="B",ALEA.ENTRE.BORNES(1,4)=1)),1,0)</f>
        <v>#NAME?</v>
      </c>
      <c r="AU425" s="1" t="e">
        <f aca="false">IF(OR(AND(AS425="A",AT425=1),AND(AS425="B",AT425=0)),"A","B")</f>
        <v>#NAME?</v>
      </c>
      <c r="AV425" s="1" t="e">
        <f aca="false">IF(OR(AND(AU425="A",ALEA.ENTRE.BORNES(1,2)=1),AND(AU425="B",ALEA.ENTRE.BORNES(1,4)=1)),1,0)</f>
        <v>#NAME?</v>
      </c>
      <c r="AW425" s="1" t="e">
        <f aca="false">IF(OR(AND(AU425="A",AV425=1),AND(AU425="B",AV425=0)),"A","B")</f>
        <v>#NAME?</v>
      </c>
      <c r="AX425" s="1" t="e">
        <f aca="false">IF(OR(AND(AW425="A",ALEA.ENTRE.BORNES(1,2)=1),AND(AW425="B",ALEA.ENTRE.BORNES(1,4)=1)),1,0)</f>
        <v>#NAME?</v>
      </c>
      <c r="AY425" s="1" t="e">
        <f aca="false">IF(OR(AND(AW425="A",AX425=1),AND(AW425="B",AX425=0)),"A","B")</f>
        <v>#NAME?</v>
      </c>
      <c r="AZ425" s="1" t="e">
        <f aca="false">IF(OR(AND(AY425="A",ALEA.ENTRE.BORNES(1,2)=1),AND(AY425="B",ALEA.ENTRE.BORNES(1,4)=1)),1,0)</f>
        <v>#NAME?</v>
      </c>
      <c r="BA425" s="1" t="e">
        <f aca="false">IF(OR(AND(AY425="A",AZ425=1),AND(AY425="B",AZ425=0)),"A","B")</f>
        <v>#NAME?</v>
      </c>
      <c r="BB425" s="1" t="e">
        <f aca="false">IF(OR(AND(BA425="A",ALEA.ENTRE.BORNES(1,2)=1),AND(BA425="B",ALEA.ENTRE.BORNES(1,4)=1)),1,0)</f>
        <v>#NAME?</v>
      </c>
      <c r="BC425" s="1" t="e">
        <f aca="false">IF(OR(AND(BA425="A",BB425=1),AND(BA425="B",BB425=0)),"A","B")</f>
        <v>#NAME?</v>
      </c>
      <c r="BD425" s="1" t="e">
        <f aca="false">IF(OR(AND(BC425="A",ALEA.ENTRE.BORNES(1,2)=1),AND(BC425="B",ALEA.ENTRE.BORNES(1,4)=1)),1,0)</f>
        <v>#NAME?</v>
      </c>
      <c r="BE425" s="1" t="e">
        <f aca="false">IF(OR(AND(BC425="A",BD425=1),AND(BC425="B",BD425=0)),"A","B")</f>
        <v>#NAME?</v>
      </c>
      <c r="BF425" s="1" t="e">
        <f aca="false">IF(OR(AND(BE425="A",ALEA.ENTRE.BORNES(1,2)=1),AND(BE425="B",ALEA.ENTRE.BORNES(1,4)=1)),1,0)</f>
        <v>#NAME?</v>
      </c>
      <c r="BG425" s="1" t="e">
        <f aca="false">IF(OR(AND(BE425="A",BF425=1),AND(BE425="B",BF425=0)),"A","B")</f>
        <v>#NAME?</v>
      </c>
      <c r="BH425" s="1" t="e">
        <f aca="false">IF(OR(AND(BG425="A",ALEA.ENTRE.BORNES(1,2)=1),AND(BG425="B",ALEA.ENTRE.BORNES(1,4)=1)),1,0)</f>
        <v>#NAME?</v>
      </c>
      <c r="BI425" s="1" t="e">
        <f aca="false">IF(OR(AND(BG425="A",BH425=1),AND(BG425="B",BH425=0)),"A","B")</f>
        <v>#NAME?</v>
      </c>
      <c r="BJ425" s="1" t="e">
        <f aca="false">IF(OR(AND(BI425="A",ALEA.ENTRE.BORNES(1,2)=1),AND(BI425="B",ALEA.ENTRE.BORNES(1,4)=1)),1,0)</f>
        <v>#NAME?</v>
      </c>
      <c r="BK425" s="1" t="e">
        <f aca="false">IF(OR(AND(BI425="A",BJ425=1),AND(BI425="B",BJ425=0)),"A","B")</f>
        <v>#NAME?</v>
      </c>
      <c r="BL425" s="1" t="e">
        <f aca="false">IF(OR(AND(BK425="A",ALEA.ENTRE.BORNES(1,2)=1),AND(BK425="B",ALEA.ENTRE.BORNES(1,4)=1)),1,0)</f>
        <v>#NAME?</v>
      </c>
      <c r="BM425" s="1" t="e">
        <f aca="false">IF(OR(AND(BK425="A",BL425=1),AND(BK425="B",BL425=0)),"A","B")</f>
        <v>#NAME?</v>
      </c>
      <c r="BN425" s="1" t="e">
        <f aca="false">IF(OR(AND(BM425="A",ALEA.ENTRE.BORNES(1,2)=1),AND(BM425="B",ALEA.ENTRE.BORNES(1,4)=1)),1,0)</f>
        <v>#NAME?</v>
      </c>
      <c r="BO425" s="1" t="e">
        <f aca="false">IF(OR(AND(BM425="A",BN425=1),AND(BM425="B",BN425=0)),"A","B")</f>
        <v>#NAME?</v>
      </c>
      <c r="BP425" s="1" t="e">
        <f aca="false">IF(OR(AND(BO425="A",ALEA.ENTRE.BORNES(1,2)=1),AND(BO425="B",ALEA.ENTRE.BORNES(1,4)=1)),1,0)</f>
        <v>#NAME?</v>
      </c>
      <c r="BQ425" s="1" t="e">
        <f aca="false">IF(OR(AND(BO425="A",BP425=1),AND(BO425="B",BP425=0)),"A","B")</f>
        <v>#NAME?</v>
      </c>
      <c r="BR425" s="1" t="e">
        <f aca="false">IF(OR(AND(BQ425="A",ALEA.ENTRE.BORNES(1,2)=1),AND(BQ425="B",ALEA.ENTRE.BORNES(1,4)=1)),1,0)</f>
        <v>#NAME?</v>
      </c>
      <c r="BS425" s="1" t="e">
        <f aca="false">IF(OR(AND(BQ425="A",BR425=1),AND(BQ425="B",BR425=0)),"A","B")</f>
        <v>#NAME?</v>
      </c>
      <c r="BT425" s="1" t="e">
        <f aca="false">IF(OR(AND(BS425="A",ALEA.ENTRE.BORNES(1,2)=1),AND(BS425="B",ALEA.ENTRE.BORNES(1,4)=1)),1,0)</f>
        <v>#NAME?</v>
      </c>
      <c r="BU425" s="1" t="e">
        <f aca="false">IF(OR(AND(BS425="A",BT425=1),AND(BS425="B",BT425=0)),"A","B")</f>
        <v>#NAME?</v>
      </c>
      <c r="BV425" s="1" t="e">
        <f aca="false">IF(OR(AND(BU425="A",ALEA.ENTRE.BORNES(1,2)=1),AND(BU425="B",ALEA.ENTRE.BORNES(1,4)=1)),1,0)</f>
        <v>#NAME?</v>
      </c>
      <c r="BW425" s="1" t="e">
        <f aca="false">IF(OR(AND(BU425="A",BV425=1),AND(BU425="B",BV425=0)),"A","B")</f>
        <v>#NAME?</v>
      </c>
      <c r="BX425" s="1" t="e">
        <f aca="false">IF(OR(AND(BW425="A",ALEA.ENTRE.BORNES(1,2)=1),AND(BW425="B",ALEA.ENTRE.BORNES(1,4)=1)),1,0)</f>
        <v>#NAME?</v>
      </c>
      <c r="BY425" s="1" t="e">
        <f aca="false">IF(OR(AND(BW425="A",BX425=1),AND(BW425="B",BX425=0)),"A","B")</f>
        <v>#NAME?</v>
      </c>
      <c r="BZ425" s="1" t="e">
        <f aca="false">IF(OR(AND(BY425="A",ALEA.ENTRE.BORNES(1,2)=1),AND(BY425="B",ALEA.ENTRE.BORNES(1,4)=1)),1,0)</f>
        <v>#NAME?</v>
      </c>
      <c r="CA425" s="1" t="e">
        <f aca="false">IF(OR(AND(BY425="A",BZ425=1),AND(BY425="B",BZ425=0)),"A","B")</f>
        <v>#NAME?</v>
      </c>
      <c r="CB425" s="1" t="e">
        <f aca="false">IF(OR(AND(CA425="A",ALEA.ENTRE.BORNES(1,2)=1),AND(CA425="B",ALEA.ENTRE.BORNES(1,4)=1)),1,0)</f>
        <v>#NAME?</v>
      </c>
      <c r="CC425" s="1" t="e">
        <f aca="false">IF(OR(AND(CA425="A",CB425=1),AND(CA425="B",CB425=0)),"A","B")</f>
        <v>#NAME?</v>
      </c>
      <c r="CD425" s="1" t="e">
        <f aca="false">IF(OR(AND(CC425="A",ALEA.ENTRE.BORNES(1,2)=1),AND(CC425="B",ALEA.ENTRE.BORNES(1,4)=1)),1,0)</f>
        <v>#NAME?</v>
      </c>
      <c r="CE425" s="1" t="e">
        <f aca="false">IF(OR(AND(CC425="A",CD425=1),AND(CC425="B",CD425=0)),"A","B")</f>
        <v>#NAME?</v>
      </c>
      <c r="CF425" s="1" t="e">
        <f aca="false">IF(OR(AND(CE425="A",ALEA.ENTRE.BORNES(1,2)=1),AND(CE425="B",ALEA.ENTRE.BORNES(1,4)=1)),1,0)</f>
        <v>#NAME?</v>
      </c>
      <c r="CG425" s="1" t="e">
        <f aca="false">IF(OR(AND(CE425="A",CF425=1),AND(CE425="B",CF425=0)),"A","B")</f>
        <v>#NAME?</v>
      </c>
      <c r="CH425" s="1" t="e">
        <f aca="false">IF(OR(AND(CG425="A",ALEA.ENTRE.BORNES(1,2)=1),AND(CG425="B",ALEA.ENTRE.BORNES(1,4)=1)),1,0)</f>
        <v>#NAME?</v>
      </c>
      <c r="CI425" s="1" t="e">
        <f aca="false">IF(OR(AND(CG425="A",CH425=1),AND(CG425="B",CH425=0)),"A","B")</f>
        <v>#NAME?</v>
      </c>
      <c r="CJ425" s="1" t="e">
        <f aca="false">IF(OR(AND(CI425="A",ALEA.ENTRE.BORNES(1,2)=1),AND(CI425="B",ALEA.ENTRE.BORNES(1,4)=1)),1,0)</f>
        <v>#NAME?</v>
      </c>
      <c r="CK425" s="1" t="e">
        <f aca="false">IF(OR(AND(CI425="A",CJ425=1),AND(CI425="B",CJ425=0)),"A","B")</f>
        <v>#NAME?</v>
      </c>
      <c r="CL425" s="1" t="e">
        <f aca="false">IF(OR(AND(CK425="A",ALEA.ENTRE.BORNES(1,2)=1),AND(CK425="B",ALEA.ENTRE.BORNES(1,4)=1)),1,0)</f>
        <v>#NAME?</v>
      </c>
      <c r="CM425" s="1" t="e">
        <f aca="false">IF(OR(AND(CK425="A",CL425=1),AND(CK425="B",CL425=0)),"A","B")</f>
        <v>#NAME?</v>
      </c>
      <c r="CN425" s="1" t="e">
        <f aca="false">IF(OR(AND(CM425="A",ALEA.ENTRE.BORNES(1,2)=1),AND(CM425="B",ALEA.ENTRE.BORNES(1,4)=1)),1,0)</f>
        <v>#NAME?</v>
      </c>
      <c r="CO425" s="1" t="e">
        <f aca="false">IF(OR(AND(CM425="A",CN425=1),AND(CM425="B",CN425=0)),"A","B")</f>
        <v>#NAME?</v>
      </c>
      <c r="CP425" s="1" t="e">
        <f aca="false">IF(OR(AND(CO425="A",ALEA.ENTRE.BORNES(1,2)=1),AND(CO425="B",ALEA.ENTRE.BORNES(1,4)=1)),1,0)</f>
        <v>#NAME?</v>
      </c>
      <c r="CQ425" s="1" t="e">
        <f aca="false">IF(OR(AND(CO425="A",CP425=1),AND(CO425="B",CP425=0)),"A","B")</f>
        <v>#NAME?</v>
      </c>
      <c r="CR425" s="1" t="e">
        <f aca="false">IF(OR(AND(CQ425="A",ALEA.ENTRE.BORNES(1,2)=1),AND(CQ425="B",ALEA.ENTRE.BORNES(1,4)=1)),1,0)</f>
        <v>#NAME?</v>
      </c>
      <c r="CS425" s="1" t="e">
        <f aca="false">IF(OR(AND(CQ425="A",CR425=1),AND(CQ425="B",CR425=0)),"A","B")</f>
        <v>#NAME?</v>
      </c>
      <c r="CT425" s="1" t="e">
        <f aca="false">IF(OR(AND(CS425="A",ALEA.ENTRE.BORNES(1,2)=1),AND(CS425="B",ALEA.ENTRE.BORNES(1,4)=1)),1,0)</f>
        <v>#NAME?</v>
      </c>
      <c r="CU425" s="1" t="e">
        <f aca="false">IF(OR(AND(CS425="A",CT425=1),AND(CS425="B",CT425=0)),"A","B")</f>
        <v>#NAME?</v>
      </c>
      <c r="CV425" s="1" t="e">
        <f aca="false">IF(OR(AND(CU425="A",ALEA.ENTRE.BORNES(1,2)=1),AND(CU425="B",ALEA.ENTRE.BORNES(1,4)=1)),1,0)</f>
        <v>#NAME?</v>
      </c>
      <c r="CW425" s="1" t="e">
        <f aca="false">IF(OR(AND(CU425="A",CV425=1),AND(CU425="B",CV425=0)),"A","B")</f>
        <v>#NAME?</v>
      </c>
      <c r="CX425" s="1" t="e">
        <f aca="false">IF(OR(AND(CW425="A",ALEA.ENTRE.BORNES(1,2)=1),AND(CW425="B",ALEA.ENTRE.BORNES(1,4)=1)),1,0)</f>
        <v>#NAME?</v>
      </c>
    </row>
    <row r="426" customFormat="false" ht="12.75" hidden="false" customHeight="false" outlineLevel="0" collapsed="false">
      <c r="A426" s="1" t="n">
        <v>425</v>
      </c>
      <c r="B426" s="1" t="e">
        <f aca="false">IF(ALEA.ENTRE.BORNES(1,2)=1,"A","B")</f>
        <v>#NAME?</v>
      </c>
      <c r="C426" s="1" t="e">
        <f aca="false">B426</f>
        <v>#NAME?</v>
      </c>
      <c r="D426" s="1" t="e">
        <f aca="false">IF(OR(AND(C426="A",ALEA.ENTRE.BORNES(1,2)=1),AND(C426="B",ALEA.ENTRE.BORNES(1,4)=1)),1,0)</f>
        <v>#NAME?</v>
      </c>
      <c r="E426" s="1" t="e">
        <f aca="false">IF(OR(AND(C426="A",D426=1),AND(C426="B",D426=0)),"A","B")</f>
        <v>#NAME?</v>
      </c>
      <c r="F426" s="1" t="e">
        <f aca="false">IF(OR(AND(E426="A",ALEA.ENTRE.BORNES(1,2)=1),AND(E426="B",ALEA.ENTRE.BORNES(1,4)=1)),1,0)</f>
        <v>#NAME?</v>
      </c>
      <c r="G426" s="1" t="e">
        <f aca="false">IF(OR(AND(E426="A",F426=1),AND(E426="B",F426=0)),"A","B")</f>
        <v>#NAME?</v>
      </c>
      <c r="H426" s="1" t="e">
        <f aca="false">IF(OR(AND(G426="A",ALEA.ENTRE.BORNES(1,2)=1),AND(G426="B",ALEA.ENTRE.BORNES(1,4)=1)),1,0)</f>
        <v>#NAME?</v>
      </c>
      <c r="I426" s="1" t="e">
        <f aca="false">IF(OR(AND(G426="A",H426=1),AND(G426="B",H426=0)),"A","B")</f>
        <v>#NAME?</v>
      </c>
      <c r="J426" s="1" t="e">
        <f aca="false">IF(OR(AND(I426="A",ALEA.ENTRE.BORNES(1,2)=1),AND(I426="B",ALEA.ENTRE.BORNES(1,4)=1)),1,0)</f>
        <v>#NAME?</v>
      </c>
      <c r="K426" s="1" t="e">
        <f aca="false">IF(OR(AND(I426="A",J426=1),AND(I426="B",J426=0)),"A","B")</f>
        <v>#NAME?</v>
      </c>
      <c r="L426" s="1" t="e">
        <f aca="false">IF(OR(AND(K426="A",ALEA.ENTRE.BORNES(1,2)=1),AND(K426="B",ALEA.ENTRE.BORNES(1,4)=1)),1,0)</f>
        <v>#NAME?</v>
      </c>
      <c r="M426" s="1" t="e">
        <f aca="false">IF(OR(AND(K426="A",L426=1),AND(K426="B",L426=0)),"A","B")</f>
        <v>#NAME?</v>
      </c>
      <c r="N426" s="1" t="e">
        <f aca="false">IF(OR(AND(M426="A",ALEA.ENTRE.BORNES(1,2)=1),AND(M426="B",ALEA.ENTRE.BORNES(1,4)=1)),1,0)</f>
        <v>#NAME?</v>
      </c>
      <c r="O426" s="1" t="e">
        <f aca="false">IF(OR(AND(M426="A",N426=1),AND(M426="B",N426=0)),"A","B")</f>
        <v>#NAME?</v>
      </c>
      <c r="P426" s="1" t="e">
        <f aca="false">IF(OR(AND(O426="A",ALEA.ENTRE.BORNES(1,2)=1),AND(O426="B",ALEA.ENTRE.BORNES(1,4)=1)),1,0)</f>
        <v>#NAME?</v>
      </c>
      <c r="Q426" s="1" t="e">
        <f aca="false">IF(OR(AND(O426="A",P426=1),AND(O426="B",P426=0)),"A","B")</f>
        <v>#NAME?</v>
      </c>
      <c r="R426" s="1" t="e">
        <f aca="false">IF(OR(AND(Q426="A",ALEA.ENTRE.BORNES(1,2)=1),AND(Q426="B",ALEA.ENTRE.BORNES(1,4)=1)),1,0)</f>
        <v>#NAME?</v>
      </c>
      <c r="S426" s="1" t="e">
        <f aca="false">IF(OR(AND(Q426="A",R426=1),AND(Q426="B",R426=0)),"A","B")</f>
        <v>#NAME?</v>
      </c>
      <c r="T426" s="1" t="e">
        <f aca="false">IF(OR(AND(S426="A",ALEA.ENTRE.BORNES(1,2)=1),AND(S426="B",ALEA.ENTRE.BORNES(1,4)=1)),1,0)</f>
        <v>#NAME?</v>
      </c>
      <c r="U426" s="1" t="e">
        <f aca="false">IF(OR(AND(S426="A",T426=1),AND(S426="B",T426=0)),"A","B")</f>
        <v>#NAME?</v>
      </c>
      <c r="V426" s="1" t="e">
        <f aca="false">IF(OR(AND(U426="A",ALEA.ENTRE.BORNES(1,2)=1),AND(U426="B",ALEA.ENTRE.BORNES(1,4)=1)),1,0)</f>
        <v>#NAME?</v>
      </c>
      <c r="W426" s="1" t="e">
        <f aca="false">IF(OR(AND(U426="A",V426=1),AND(U426="B",V426=0)),"A","B")</f>
        <v>#NAME?</v>
      </c>
      <c r="X426" s="1" t="e">
        <f aca="false">IF(OR(AND(W426="A",ALEA.ENTRE.BORNES(1,2)=1),AND(W426="B",ALEA.ENTRE.BORNES(1,4)=1)),1,0)</f>
        <v>#NAME?</v>
      </c>
      <c r="Y426" s="1" t="e">
        <f aca="false">IF(OR(AND(W426="A",X426=1),AND(W426="B",X426=0)),"A","B")</f>
        <v>#NAME?</v>
      </c>
      <c r="Z426" s="1" t="e">
        <f aca="false">IF(OR(AND(Y426="A",ALEA.ENTRE.BORNES(1,2)=1),AND(Y426="B",ALEA.ENTRE.BORNES(1,4)=1)),1,0)</f>
        <v>#NAME?</v>
      </c>
      <c r="AA426" s="1" t="e">
        <f aca="false">IF(OR(AND(Y426="A",Z426=1),AND(Y426="B",Z426=0)),"A","B")</f>
        <v>#NAME?</v>
      </c>
      <c r="AB426" s="1" t="e">
        <f aca="false">IF(OR(AND(AA426="A",ALEA.ENTRE.BORNES(1,2)=1),AND(AA426="B",ALEA.ENTRE.BORNES(1,4)=1)),1,0)</f>
        <v>#NAME?</v>
      </c>
      <c r="AC426" s="1" t="e">
        <f aca="false">IF(OR(AND(AA426="A",AB426=1),AND(AA426="B",AB426=0)),"A","B")</f>
        <v>#NAME?</v>
      </c>
      <c r="AD426" s="1" t="e">
        <f aca="false">IF(OR(AND(AC426="A",ALEA.ENTRE.BORNES(1,2)=1),AND(AC426="B",ALEA.ENTRE.BORNES(1,4)=1)),1,0)</f>
        <v>#NAME?</v>
      </c>
      <c r="AE426" s="1" t="e">
        <f aca="false">IF(OR(AND(AC426="A",AD426=1),AND(AC426="B",AD426=0)),"A","B")</f>
        <v>#NAME?</v>
      </c>
      <c r="AF426" s="1" t="e">
        <f aca="false">IF(OR(AND(AE426="A",ALEA.ENTRE.BORNES(1,2)=1),AND(AE426="B",ALEA.ENTRE.BORNES(1,4)=1)),1,0)</f>
        <v>#NAME?</v>
      </c>
      <c r="AG426" s="1" t="e">
        <f aca="false">IF(OR(AND(AE426="A",AF426=1),AND(AE426="B",AF426=0)),"A","B")</f>
        <v>#NAME?</v>
      </c>
      <c r="AH426" s="1" t="e">
        <f aca="false">IF(OR(AND(AG426="A",ALEA.ENTRE.BORNES(1,2)=1),AND(AG426="B",ALEA.ENTRE.BORNES(1,4)=1)),1,0)</f>
        <v>#NAME?</v>
      </c>
      <c r="AI426" s="1" t="e">
        <f aca="false">IF(OR(AND(AG426="A",AH426=1),AND(AG426="B",AH426=0)),"A","B")</f>
        <v>#NAME?</v>
      </c>
      <c r="AJ426" s="1" t="e">
        <f aca="false">IF(OR(AND(AI426="A",ALEA.ENTRE.BORNES(1,2)=1),AND(AI426="B",ALEA.ENTRE.BORNES(1,4)=1)),1,0)</f>
        <v>#NAME?</v>
      </c>
      <c r="AK426" s="1" t="e">
        <f aca="false">IF(OR(AND(AI426="A",AJ426=1),AND(AI426="B",AJ426=0)),"A","B")</f>
        <v>#NAME?</v>
      </c>
      <c r="AL426" s="1" t="e">
        <f aca="false">IF(OR(AND(AK426="A",ALEA.ENTRE.BORNES(1,2)=1),AND(AK426="B",ALEA.ENTRE.BORNES(1,4)=1)),1,0)</f>
        <v>#NAME?</v>
      </c>
      <c r="AM426" s="1" t="e">
        <f aca="false">IF(OR(AND(AK426="A",AL426=1),AND(AK426="B",AL426=0)),"A","B")</f>
        <v>#NAME?</v>
      </c>
      <c r="AN426" s="1" t="e">
        <f aca="false">IF(OR(AND(AM426="A",ALEA.ENTRE.BORNES(1,2)=1),AND(AM426="B",ALEA.ENTRE.BORNES(1,4)=1)),1,0)</f>
        <v>#NAME?</v>
      </c>
      <c r="AO426" s="1" t="e">
        <f aca="false">IF(OR(AND(AM426="A",AN426=1),AND(AM426="B",AN426=0)),"A","B")</f>
        <v>#NAME?</v>
      </c>
      <c r="AP426" s="1" t="e">
        <f aca="false">IF(OR(AND(AO426="A",ALEA.ENTRE.BORNES(1,2)=1),AND(AO426="B",ALEA.ENTRE.BORNES(1,4)=1)),1,0)</f>
        <v>#NAME?</v>
      </c>
      <c r="AQ426" s="1" t="e">
        <f aca="false">IF(OR(AND(AO426="A",AP426=1),AND(AO426="B",AP426=0)),"A","B")</f>
        <v>#NAME?</v>
      </c>
      <c r="AR426" s="1" t="e">
        <f aca="false">IF(OR(AND(AQ426="A",ALEA.ENTRE.BORNES(1,2)=1),AND(AQ426="B",ALEA.ENTRE.BORNES(1,4)=1)),1,0)</f>
        <v>#NAME?</v>
      </c>
      <c r="AS426" s="1" t="e">
        <f aca="false">IF(OR(AND(AQ426="A",AR426=1),AND(AQ426="B",AR426=0)),"A","B")</f>
        <v>#NAME?</v>
      </c>
      <c r="AT426" s="1" t="e">
        <f aca="false">IF(OR(AND(AS426="A",ALEA.ENTRE.BORNES(1,2)=1),AND(AS426="B",ALEA.ENTRE.BORNES(1,4)=1)),1,0)</f>
        <v>#NAME?</v>
      </c>
      <c r="AU426" s="1" t="e">
        <f aca="false">IF(OR(AND(AS426="A",AT426=1),AND(AS426="B",AT426=0)),"A","B")</f>
        <v>#NAME?</v>
      </c>
      <c r="AV426" s="1" t="e">
        <f aca="false">IF(OR(AND(AU426="A",ALEA.ENTRE.BORNES(1,2)=1),AND(AU426="B",ALEA.ENTRE.BORNES(1,4)=1)),1,0)</f>
        <v>#NAME?</v>
      </c>
      <c r="AW426" s="1" t="e">
        <f aca="false">IF(OR(AND(AU426="A",AV426=1),AND(AU426="B",AV426=0)),"A","B")</f>
        <v>#NAME?</v>
      </c>
      <c r="AX426" s="1" t="e">
        <f aca="false">IF(OR(AND(AW426="A",ALEA.ENTRE.BORNES(1,2)=1),AND(AW426="B",ALEA.ENTRE.BORNES(1,4)=1)),1,0)</f>
        <v>#NAME?</v>
      </c>
      <c r="AY426" s="1" t="e">
        <f aca="false">IF(OR(AND(AW426="A",AX426=1),AND(AW426="B",AX426=0)),"A","B")</f>
        <v>#NAME?</v>
      </c>
      <c r="AZ426" s="1" t="e">
        <f aca="false">IF(OR(AND(AY426="A",ALEA.ENTRE.BORNES(1,2)=1),AND(AY426="B",ALEA.ENTRE.BORNES(1,4)=1)),1,0)</f>
        <v>#NAME?</v>
      </c>
      <c r="BA426" s="1" t="e">
        <f aca="false">IF(OR(AND(AY426="A",AZ426=1),AND(AY426="B",AZ426=0)),"A","B")</f>
        <v>#NAME?</v>
      </c>
      <c r="BB426" s="1" t="e">
        <f aca="false">IF(OR(AND(BA426="A",ALEA.ENTRE.BORNES(1,2)=1),AND(BA426="B",ALEA.ENTRE.BORNES(1,4)=1)),1,0)</f>
        <v>#NAME?</v>
      </c>
      <c r="BC426" s="1" t="e">
        <f aca="false">IF(OR(AND(BA426="A",BB426=1),AND(BA426="B",BB426=0)),"A","B")</f>
        <v>#NAME?</v>
      </c>
      <c r="BD426" s="1" t="e">
        <f aca="false">IF(OR(AND(BC426="A",ALEA.ENTRE.BORNES(1,2)=1),AND(BC426="B",ALEA.ENTRE.BORNES(1,4)=1)),1,0)</f>
        <v>#NAME?</v>
      </c>
      <c r="BE426" s="1" t="e">
        <f aca="false">IF(OR(AND(BC426="A",BD426=1),AND(BC426="B",BD426=0)),"A","B")</f>
        <v>#NAME?</v>
      </c>
      <c r="BF426" s="1" t="e">
        <f aca="false">IF(OR(AND(BE426="A",ALEA.ENTRE.BORNES(1,2)=1),AND(BE426="B",ALEA.ENTRE.BORNES(1,4)=1)),1,0)</f>
        <v>#NAME?</v>
      </c>
      <c r="BG426" s="1" t="e">
        <f aca="false">IF(OR(AND(BE426="A",BF426=1),AND(BE426="B",BF426=0)),"A","B")</f>
        <v>#NAME?</v>
      </c>
      <c r="BH426" s="1" t="e">
        <f aca="false">IF(OR(AND(BG426="A",ALEA.ENTRE.BORNES(1,2)=1),AND(BG426="B",ALEA.ENTRE.BORNES(1,4)=1)),1,0)</f>
        <v>#NAME?</v>
      </c>
      <c r="BI426" s="1" t="e">
        <f aca="false">IF(OR(AND(BG426="A",BH426=1),AND(BG426="B",BH426=0)),"A","B")</f>
        <v>#NAME?</v>
      </c>
      <c r="BJ426" s="1" t="e">
        <f aca="false">IF(OR(AND(BI426="A",ALEA.ENTRE.BORNES(1,2)=1),AND(BI426="B",ALEA.ENTRE.BORNES(1,4)=1)),1,0)</f>
        <v>#NAME?</v>
      </c>
      <c r="BK426" s="1" t="e">
        <f aca="false">IF(OR(AND(BI426="A",BJ426=1),AND(BI426="B",BJ426=0)),"A","B")</f>
        <v>#NAME?</v>
      </c>
      <c r="BL426" s="1" t="e">
        <f aca="false">IF(OR(AND(BK426="A",ALEA.ENTRE.BORNES(1,2)=1),AND(BK426="B",ALEA.ENTRE.BORNES(1,4)=1)),1,0)</f>
        <v>#NAME?</v>
      </c>
      <c r="BM426" s="1" t="e">
        <f aca="false">IF(OR(AND(BK426="A",BL426=1),AND(BK426="B",BL426=0)),"A","B")</f>
        <v>#NAME?</v>
      </c>
      <c r="BN426" s="1" t="e">
        <f aca="false">IF(OR(AND(BM426="A",ALEA.ENTRE.BORNES(1,2)=1),AND(BM426="B",ALEA.ENTRE.BORNES(1,4)=1)),1,0)</f>
        <v>#NAME?</v>
      </c>
      <c r="BO426" s="1" t="e">
        <f aca="false">IF(OR(AND(BM426="A",BN426=1),AND(BM426="B",BN426=0)),"A","B")</f>
        <v>#NAME?</v>
      </c>
      <c r="BP426" s="1" t="e">
        <f aca="false">IF(OR(AND(BO426="A",ALEA.ENTRE.BORNES(1,2)=1),AND(BO426="B",ALEA.ENTRE.BORNES(1,4)=1)),1,0)</f>
        <v>#NAME?</v>
      </c>
      <c r="BQ426" s="1" t="e">
        <f aca="false">IF(OR(AND(BO426="A",BP426=1),AND(BO426="B",BP426=0)),"A","B")</f>
        <v>#NAME?</v>
      </c>
      <c r="BR426" s="1" t="e">
        <f aca="false">IF(OR(AND(BQ426="A",ALEA.ENTRE.BORNES(1,2)=1),AND(BQ426="B",ALEA.ENTRE.BORNES(1,4)=1)),1,0)</f>
        <v>#NAME?</v>
      </c>
      <c r="BS426" s="1" t="e">
        <f aca="false">IF(OR(AND(BQ426="A",BR426=1),AND(BQ426="B",BR426=0)),"A","B")</f>
        <v>#NAME?</v>
      </c>
      <c r="BT426" s="1" t="e">
        <f aca="false">IF(OR(AND(BS426="A",ALEA.ENTRE.BORNES(1,2)=1),AND(BS426="B",ALEA.ENTRE.BORNES(1,4)=1)),1,0)</f>
        <v>#NAME?</v>
      </c>
      <c r="BU426" s="1" t="e">
        <f aca="false">IF(OR(AND(BS426="A",BT426=1),AND(BS426="B",BT426=0)),"A","B")</f>
        <v>#NAME?</v>
      </c>
      <c r="BV426" s="1" t="e">
        <f aca="false">IF(OR(AND(BU426="A",ALEA.ENTRE.BORNES(1,2)=1),AND(BU426="B",ALEA.ENTRE.BORNES(1,4)=1)),1,0)</f>
        <v>#NAME?</v>
      </c>
      <c r="BW426" s="1" t="e">
        <f aca="false">IF(OR(AND(BU426="A",BV426=1),AND(BU426="B",BV426=0)),"A","B")</f>
        <v>#NAME?</v>
      </c>
      <c r="BX426" s="1" t="e">
        <f aca="false">IF(OR(AND(BW426="A",ALEA.ENTRE.BORNES(1,2)=1),AND(BW426="B",ALEA.ENTRE.BORNES(1,4)=1)),1,0)</f>
        <v>#NAME?</v>
      </c>
      <c r="BY426" s="1" t="e">
        <f aca="false">IF(OR(AND(BW426="A",BX426=1),AND(BW426="B",BX426=0)),"A","B")</f>
        <v>#NAME?</v>
      </c>
      <c r="BZ426" s="1" t="e">
        <f aca="false">IF(OR(AND(BY426="A",ALEA.ENTRE.BORNES(1,2)=1),AND(BY426="B",ALEA.ENTRE.BORNES(1,4)=1)),1,0)</f>
        <v>#NAME?</v>
      </c>
      <c r="CA426" s="1" t="e">
        <f aca="false">IF(OR(AND(BY426="A",BZ426=1),AND(BY426="B",BZ426=0)),"A","B")</f>
        <v>#NAME?</v>
      </c>
      <c r="CB426" s="1" t="e">
        <f aca="false">IF(OR(AND(CA426="A",ALEA.ENTRE.BORNES(1,2)=1),AND(CA426="B",ALEA.ENTRE.BORNES(1,4)=1)),1,0)</f>
        <v>#NAME?</v>
      </c>
      <c r="CC426" s="1" t="e">
        <f aca="false">IF(OR(AND(CA426="A",CB426=1),AND(CA426="B",CB426=0)),"A","B")</f>
        <v>#NAME?</v>
      </c>
      <c r="CD426" s="1" t="e">
        <f aca="false">IF(OR(AND(CC426="A",ALEA.ENTRE.BORNES(1,2)=1),AND(CC426="B",ALEA.ENTRE.BORNES(1,4)=1)),1,0)</f>
        <v>#NAME?</v>
      </c>
      <c r="CE426" s="1" t="e">
        <f aca="false">IF(OR(AND(CC426="A",CD426=1),AND(CC426="B",CD426=0)),"A","B")</f>
        <v>#NAME?</v>
      </c>
      <c r="CF426" s="1" t="e">
        <f aca="false">IF(OR(AND(CE426="A",ALEA.ENTRE.BORNES(1,2)=1),AND(CE426="B",ALEA.ENTRE.BORNES(1,4)=1)),1,0)</f>
        <v>#NAME?</v>
      </c>
      <c r="CG426" s="1" t="e">
        <f aca="false">IF(OR(AND(CE426="A",CF426=1),AND(CE426="B",CF426=0)),"A","B")</f>
        <v>#NAME?</v>
      </c>
      <c r="CH426" s="1" t="e">
        <f aca="false">IF(OR(AND(CG426="A",ALEA.ENTRE.BORNES(1,2)=1),AND(CG426="B",ALEA.ENTRE.BORNES(1,4)=1)),1,0)</f>
        <v>#NAME?</v>
      </c>
      <c r="CI426" s="1" t="e">
        <f aca="false">IF(OR(AND(CG426="A",CH426=1),AND(CG426="B",CH426=0)),"A","B")</f>
        <v>#NAME?</v>
      </c>
      <c r="CJ426" s="1" t="e">
        <f aca="false">IF(OR(AND(CI426="A",ALEA.ENTRE.BORNES(1,2)=1),AND(CI426="B",ALEA.ENTRE.BORNES(1,4)=1)),1,0)</f>
        <v>#NAME?</v>
      </c>
      <c r="CK426" s="1" t="e">
        <f aca="false">IF(OR(AND(CI426="A",CJ426=1),AND(CI426="B",CJ426=0)),"A","B")</f>
        <v>#NAME?</v>
      </c>
      <c r="CL426" s="1" t="e">
        <f aca="false">IF(OR(AND(CK426="A",ALEA.ENTRE.BORNES(1,2)=1),AND(CK426="B",ALEA.ENTRE.BORNES(1,4)=1)),1,0)</f>
        <v>#NAME?</v>
      </c>
      <c r="CM426" s="1" t="e">
        <f aca="false">IF(OR(AND(CK426="A",CL426=1),AND(CK426="B",CL426=0)),"A","B")</f>
        <v>#NAME?</v>
      </c>
      <c r="CN426" s="1" t="e">
        <f aca="false">IF(OR(AND(CM426="A",ALEA.ENTRE.BORNES(1,2)=1),AND(CM426="B",ALEA.ENTRE.BORNES(1,4)=1)),1,0)</f>
        <v>#NAME?</v>
      </c>
      <c r="CO426" s="1" t="e">
        <f aca="false">IF(OR(AND(CM426="A",CN426=1),AND(CM426="B",CN426=0)),"A","B")</f>
        <v>#NAME?</v>
      </c>
      <c r="CP426" s="1" t="e">
        <f aca="false">IF(OR(AND(CO426="A",ALEA.ENTRE.BORNES(1,2)=1),AND(CO426="B",ALEA.ENTRE.BORNES(1,4)=1)),1,0)</f>
        <v>#NAME?</v>
      </c>
      <c r="CQ426" s="1" t="e">
        <f aca="false">IF(OR(AND(CO426="A",CP426=1),AND(CO426="B",CP426=0)),"A","B")</f>
        <v>#NAME?</v>
      </c>
      <c r="CR426" s="1" t="e">
        <f aca="false">IF(OR(AND(CQ426="A",ALEA.ENTRE.BORNES(1,2)=1),AND(CQ426="B",ALEA.ENTRE.BORNES(1,4)=1)),1,0)</f>
        <v>#NAME?</v>
      </c>
      <c r="CS426" s="1" t="e">
        <f aca="false">IF(OR(AND(CQ426="A",CR426=1),AND(CQ426="B",CR426=0)),"A","B")</f>
        <v>#NAME?</v>
      </c>
      <c r="CT426" s="1" t="e">
        <f aca="false">IF(OR(AND(CS426="A",ALEA.ENTRE.BORNES(1,2)=1),AND(CS426="B",ALEA.ENTRE.BORNES(1,4)=1)),1,0)</f>
        <v>#NAME?</v>
      </c>
      <c r="CU426" s="1" t="e">
        <f aca="false">IF(OR(AND(CS426="A",CT426=1),AND(CS426="B",CT426=0)),"A","B")</f>
        <v>#NAME?</v>
      </c>
      <c r="CV426" s="1" t="e">
        <f aca="false">IF(OR(AND(CU426="A",ALEA.ENTRE.BORNES(1,2)=1),AND(CU426="B",ALEA.ENTRE.BORNES(1,4)=1)),1,0)</f>
        <v>#NAME?</v>
      </c>
      <c r="CW426" s="1" t="e">
        <f aca="false">IF(OR(AND(CU426="A",CV426=1),AND(CU426="B",CV426=0)),"A","B")</f>
        <v>#NAME?</v>
      </c>
      <c r="CX426" s="1" t="e">
        <f aca="false">IF(OR(AND(CW426="A",ALEA.ENTRE.BORNES(1,2)=1),AND(CW426="B",ALEA.ENTRE.BORNES(1,4)=1)),1,0)</f>
        <v>#NAME?</v>
      </c>
    </row>
    <row r="427" customFormat="false" ht="12.75" hidden="false" customHeight="false" outlineLevel="0" collapsed="false">
      <c r="A427" s="1" t="n">
        <v>426</v>
      </c>
      <c r="B427" s="1" t="e">
        <f aca="false">IF(ALEA.ENTRE.BORNES(1,2)=1,"A","B")</f>
        <v>#NAME?</v>
      </c>
      <c r="C427" s="1" t="e">
        <f aca="false">B427</f>
        <v>#NAME?</v>
      </c>
      <c r="D427" s="1" t="e">
        <f aca="false">IF(OR(AND(C427="A",ALEA.ENTRE.BORNES(1,2)=1),AND(C427="B",ALEA.ENTRE.BORNES(1,4)=1)),1,0)</f>
        <v>#NAME?</v>
      </c>
      <c r="E427" s="1" t="e">
        <f aca="false">IF(OR(AND(C427="A",D427=1),AND(C427="B",D427=0)),"A","B")</f>
        <v>#NAME?</v>
      </c>
      <c r="F427" s="1" t="e">
        <f aca="false">IF(OR(AND(E427="A",ALEA.ENTRE.BORNES(1,2)=1),AND(E427="B",ALEA.ENTRE.BORNES(1,4)=1)),1,0)</f>
        <v>#NAME?</v>
      </c>
      <c r="G427" s="1" t="e">
        <f aca="false">IF(OR(AND(E427="A",F427=1),AND(E427="B",F427=0)),"A","B")</f>
        <v>#NAME?</v>
      </c>
      <c r="H427" s="1" t="e">
        <f aca="false">IF(OR(AND(G427="A",ALEA.ENTRE.BORNES(1,2)=1),AND(G427="B",ALEA.ENTRE.BORNES(1,4)=1)),1,0)</f>
        <v>#NAME?</v>
      </c>
      <c r="I427" s="1" t="e">
        <f aca="false">IF(OR(AND(G427="A",H427=1),AND(G427="B",H427=0)),"A","B")</f>
        <v>#NAME?</v>
      </c>
      <c r="J427" s="1" t="e">
        <f aca="false">IF(OR(AND(I427="A",ALEA.ENTRE.BORNES(1,2)=1),AND(I427="B",ALEA.ENTRE.BORNES(1,4)=1)),1,0)</f>
        <v>#NAME?</v>
      </c>
      <c r="K427" s="1" t="e">
        <f aca="false">IF(OR(AND(I427="A",J427=1),AND(I427="B",J427=0)),"A","B")</f>
        <v>#NAME?</v>
      </c>
      <c r="L427" s="1" t="e">
        <f aca="false">IF(OR(AND(K427="A",ALEA.ENTRE.BORNES(1,2)=1),AND(K427="B",ALEA.ENTRE.BORNES(1,4)=1)),1,0)</f>
        <v>#NAME?</v>
      </c>
      <c r="M427" s="1" t="e">
        <f aca="false">IF(OR(AND(K427="A",L427=1),AND(K427="B",L427=0)),"A","B")</f>
        <v>#NAME?</v>
      </c>
      <c r="N427" s="1" t="e">
        <f aca="false">IF(OR(AND(M427="A",ALEA.ENTRE.BORNES(1,2)=1),AND(M427="B",ALEA.ENTRE.BORNES(1,4)=1)),1,0)</f>
        <v>#NAME?</v>
      </c>
      <c r="O427" s="1" t="e">
        <f aca="false">IF(OR(AND(M427="A",N427=1),AND(M427="B",N427=0)),"A","B")</f>
        <v>#NAME?</v>
      </c>
      <c r="P427" s="1" t="e">
        <f aca="false">IF(OR(AND(O427="A",ALEA.ENTRE.BORNES(1,2)=1),AND(O427="B",ALEA.ENTRE.BORNES(1,4)=1)),1,0)</f>
        <v>#NAME?</v>
      </c>
      <c r="Q427" s="1" t="e">
        <f aca="false">IF(OR(AND(O427="A",P427=1),AND(O427="B",P427=0)),"A","B")</f>
        <v>#NAME?</v>
      </c>
      <c r="R427" s="1" t="e">
        <f aca="false">IF(OR(AND(Q427="A",ALEA.ENTRE.BORNES(1,2)=1),AND(Q427="B",ALEA.ENTRE.BORNES(1,4)=1)),1,0)</f>
        <v>#NAME?</v>
      </c>
      <c r="S427" s="1" t="e">
        <f aca="false">IF(OR(AND(Q427="A",R427=1),AND(Q427="B",R427=0)),"A","B")</f>
        <v>#NAME?</v>
      </c>
      <c r="T427" s="1" t="e">
        <f aca="false">IF(OR(AND(S427="A",ALEA.ENTRE.BORNES(1,2)=1),AND(S427="B",ALEA.ENTRE.BORNES(1,4)=1)),1,0)</f>
        <v>#NAME?</v>
      </c>
      <c r="U427" s="1" t="e">
        <f aca="false">IF(OR(AND(S427="A",T427=1),AND(S427="B",T427=0)),"A","B")</f>
        <v>#NAME?</v>
      </c>
      <c r="V427" s="1" t="e">
        <f aca="false">IF(OR(AND(U427="A",ALEA.ENTRE.BORNES(1,2)=1),AND(U427="B",ALEA.ENTRE.BORNES(1,4)=1)),1,0)</f>
        <v>#NAME?</v>
      </c>
      <c r="W427" s="1" t="e">
        <f aca="false">IF(OR(AND(U427="A",V427=1),AND(U427="B",V427=0)),"A","B")</f>
        <v>#NAME?</v>
      </c>
      <c r="X427" s="1" t="e">
        <f aca="false">IF(OR(AND(W427="A",ALEA.ENTRE.BORNES(1,2)=1),AND(W427="B",ALEA.ENTRE.BORNES(1,4)=1)),1,0)</f>
        <v>#NAME?</v>
      </c>
      <c r="Y427" s="1" t="e">
        <f aca="false">IF(OR(AND(W427="A",X427=1),AND(W427="B",X427=0)),"A","B")</f>
        <v>#NAME?</v>
      </c>
      <c r="Z427" s="1" t="e">
        <f aca="false">IF(OR(AND(Y427="A",ALEA.ENTRE.BORNES(1,2)=1),AND(Y427="B",ALEA.ENTRE.BORNES(1,4)=1)),1,0)</f>
        <v>#NAME?</v>
      </c>
      <c r="AA427" s="1" t="e">
        <f aca="false">IF(OR(AND(Y427="A",Z427=1),AND(Y427="B",Z427=0)),"A","B")</f>
        <v>#NAME?</v>
      </c>
      <c r="AB427" s="1" t="e">
        <f aca="false">IF(OR(AND(AA427="A",ALEA.ENTRE.BORNES(1,2)=1),AND(AA427="B",ALEA.ENTRE.BORNES(1,4)=1)),1,0)</f>
        <v>#NAME?</v>
      </c>
      <c r="AC427" s="1" t="e">
        <f aca="false">IF(OR(AND(AA427="A",AB427=1),AND(AA427="B",AB427=0)),"A","B")</f>
        <v>#NAME?</v>
      </c>
      <c r="AD427" s="1" t="e">
        <f aca="false">IF(OR(AND(AC427="A",ALEA.ENTRE.BORNES(1,2)=1),AND(AC427="B",ALEA.ENTRE.BORNES(1,4)=1)),1,0)</f>
        <v>#NAME?</v>
      </c>
      <c r="AE427" s="1" t="e">
        <f aca="false">IF(OR(AND(AC427="A",AD427=1),AND(AC427="B",AD427=0)),"A","B")</f>
        <v>#NAME?</v>
      </c>
      <c r="AF427" s="1" t="e">
        <f aca="false">IF(OR(AND(AE427="A",ALEA.ENTRE.BORNES(1,2)=1),AND(AE427="B",ALEA.ENTRE.BORNES(1,4)=1)),1,0)</f>
        <v>#NAME?</v>
      </c>
      <c r="AG427" s="1" t="e">
        <f aca="false">IF(OR(AND(AE427="A",AF427=1),AND(AE427="B",AF427=0)),"A","B")</f>
        <v>#NAME?</v>
      </c>
      <c r="AH427" s="1" t="e">
        <f aca="false">IF(OR(AND(AG427="A",ALEA.ENTRE.BORNES(1,2)=1),AND(AG427="B",ALEA.ENTRE.BORNES(1,4)=1)),1,0)</f>
        <v>#NAME?</v>
      </c>
      <c r="AI427" s="1" t="e">
        <f aca="false">IF(OR(AND(AG427="A",AH427=1),AND(AG427="B",AH427=0)),"A","B")</f>
        <v>#NAME?</v>
      </c>
      <c r="AJ427" s="1" t="e">
        <f aca="false">IF(OR(AND(AI427="A",ALEA.ENTRE.BORNES(1,2)=1),AND(AI427="B",ALEA.ENTRE.BORNES(1,4)=1)),1,0)</f>
        <v>#NAME?</v>
      </c>
      <c r="AK427" s="1" t="e">
        <f aca="false">IF(OR(AND(AI427="A",AJ427=1),AND(AI427="B",AJ427=0)),"A","B")</f>
        <v>#NAME?</v>
      </c>
      <c r="AL427" s="1" t="e">
        <f aca="false">IF(OR(AND(AK427="A",ALEA.ENTRE.BORNES(1,2)=1),AND(AK427="B",ALEA.ENTRE.BORNES(1,4)=1)),1,0)</f>
        <v>#NAME?</v>
      </c>
      <c r="AM427" s="1" t="e">
        <f aca="false">IF(OR(AND(AK427="A",AL427=1),AND(AK427="B",AL427=0)),"A","B")</f>
        <v>#NAME?</v>
      </c>
      <c r="AN427" s="1" t="e">
        <f aca="false">IF(OR(AND(AM427="A",ALEA.ENTRE.BORNES(1,2)=1),AND(AM427="B",ALEA.ENTRE.BORNES(1,4)=1)),1,0)</f>
        <v>#NAME?</v>
      </c>
      <c r="AO427" s="1" t="e">
        <f aca="false">IF(OR(AND(AM427="A",AN427=1),AND(AM427="B",AN427=0)),"A","B")</f>
        <v>#NAME?</v>
      </c>
      <c r="AP427" s="1" t="e">
        <f aca="false">IF(OR(AND(AO427="A",ALEA.ENTRE.BORNES(1,2)=1),AND(AO427="B",ALEA.ENTRE.BORNES(1,4)=1)),1,0)</f>
        <v>#NAME?</v>
      </c>
      <c r="AQ427" s="1" t="e">
        <f aca="false">IF(OR(AND(AO427="A",AP427=1),AND(AO427="B",AP427=0)),"A","B")</f>
        <v>#NAME?</v>
      </c>
      <c r="AR427" s="1" t="e">
        <f aca="false">IF(OR(AND(AQ427="A",ALEA.ENTRE.BORNES(1,2)=1),AND(AQ427="B",ALEA.ENTRE.BORNES(1,4)=1)),1,0)</f>
        <v>#NAME?</v>
      </c>
      <c r="AS427" s="1" t="e">
        <f aca="false">IF(OR(AND(AQ427="A",AR427=1),AND(AQ427="B",AR427=0)),"A","B")</f>
        <v>#NAME?</v>
      </c>
      <c r="AT427" s="1" t="e">
        <f aca="false">IF(OR(AND(AS427="A",ALEA.ENTRE.BORNES(1,2)=1),AND(AS427="B",ALEA.ENTRE.BORNES(1,4)=1)),1,0)</f>
        <v>#NAME?</v>
      </c>
      <c r="AU427" s="1" t="e">
        <f aca="false">IF(OR(AND(AS427="A",AT427=1),AND(AS427="B",AT427=0)),"A","B")</f>
        <v>#NAME?</v>
      </c>
      <c r="AV427" s="1" t="e">
        <f aca="false">IF(OR(AND(AU427="A",ALEA.ENTRE.BORNES(1,2)=1),AND(AU427="B",ALEA.ENTRE.BORNES(1,4)=1)),1,0)</f>
        <v>#NAME?</v>
      </c>
      <c r="AW427" s="1" t="e">
        <f aca="false">IF(OR(AND(AU427="A",AV427=1),AND(AU427="B",AV427=0)),"A","B")</f>
        <v>#NAME?</v>
      </c>
      <c r="AX427" s="1" t="e">
        <f aca="false">IF(OR(AND(AW427="A",ALEA.ENTRE.BORNES(1,2)=1),AND(AW427="B",ALEA.ENTRE.BORNES(1,4)=1)),1,0)</f>
        <v>#NAME?</v>
      </c>
      <c r="AY427" s="1" t="e">
        <f aca="false">IF(OR(AND(AW427="A",AX427=1),AND(AW427="B",AX427=0)),"A","B")</f>
        <v>#NAME?</v>
      </c>
      <c r="AZ427" s="1" t="e">
        <f aca="false">IF(OR(AND(AY427="A",ALEA.ENTRE.BORNES(1,2)=1),AND(AY427="B",ALEA.ENTRE.BORNES(1,4)=1)),1,0)</f>
        <v>#NAME?</v>
      </c>
      <c r="BA427" s="1" t="e">
        <f aca="false">IF(OR(AND(AY427="A",AZ427=1),AND(AY427="B",AZ427=0)),"A","B")</f>
        <v>#NAME?</v>
      </c>
      <c r="BB427" s="1" t="e">
        <f aca="false">IF(OR(AND(BA427="A",ALEA.ENTRE.BORNES(1,2)=1),AND(BA427="B",ALEA.ENTRE.BORNES(1,4)=1)),1,0)</f>
        <v>#NAME?</v>
      </c>
      <c r="BC427" s="1" t="e">
        <f aca="false">IF(OR(AND(BA427="A",BB427=1),AND(BA427="B",BB427=0)),"A","B")</f>
        <v>#NAME?</v>
      </c>
      <c r="BD427" s="1" t="e">
        <f aca="false">IF(OR(AND(BC427="A",ALEA.ENTRE.BORNES(1,2)=1),AND(BC427="B",ALEA.ENTRE.BORNES(1,4)=1)),1,0)</f>
        <v>#NAME?</v>
      </c>
      <c r="BE427" s="1" t="e">
        <f aca="false">IF(OR(AND(BC427="A",BD427=1),AND(BC427="B",BD427=0)),"A","B")</f>
        <v>#NAME?</v>
      </c>
      <c r="BF427" s="1" t="e">
        <f aca="false">IF(OR(AND(BE427="A",ALEA.ENTRE.BORNES(1,2)=1),AND(BE427="B",ALEA.ENTRE.BORNES(1,4)=1)),1,0)</f>
        <v>#NAME?</v>
      </c>
      <c r="BG427" s="1" t="e">
        <f aca="false">IF(OR(AND(BE427="A",BF427=1),AND(BE427="B",BF427=0)),"A","B")</f>
        <v>#NAME?</v>
      </c>
      <c r="BH427" s="1" t="e">
        <f aca="false">IF(OR(AND(BG427="A",ALEA.ENTRE.BORNES(1,2)=1),AND(BG427="B",ALEA.ENTRE.BORNES(1,4)=1)),1,0)</f>
        <v>#NAME?</v>
      </c>
      <c r="BI427" s="1" t="e">
        <f aca="false">IF(OR(AND(BG427="A",BH427=1),AND(BG427="B",BH427=0)),"A","B")</f>
        <v>#NAME?</v>
      </c>
      <c r="BJ427" s="1" t="e">
        <f aca="false">IF(OR(AND(BI427="A",ALEA.ENTRE.BORNES(1,2)=1),AND(BI427="B",ALEA.ENTRE.BORNES(1,4)=1)),1,0)</f>
        <v>#NAME?</v>
      </c>
      <c r="BK427" s="1" t="e">
        <f aca="false">IF(OR(AND(BI427="A",BJ427=1),AND(BI427="B",BJ427=0)),"A","B")</f>
        <v>#NAME?</v>
      </c>
      <c r="BL427" s="1" t="e">
        <f aca="false">IF(OR(AND(BK427="A",ALEA.ENTRE.BORNES(1,2)=1),AND(BK427="B",ALEA.ENTRE.BORNES(1,4)=1)),1,0)</f>
        <v>#NAME?</v>
      </c>
      <c r="BM427" s="1" t="e">
        <f aca="false">IF(OR(AND(BK427="A",BL427=1),AND(BK427="B",BL427=0)),"A","B")</f>
        <v>#NAME?</v>
      </c>
      <c r="BN427" s="1" t="e">
        <f aca="false">IF(OR(AND(BM427="A",ALEA.ENTRE.BORNES(1,2)=1),AND(BM427="B",ALEA.ENTRE.BORNES(1,4)=1)),1,0)</f>
        <v>#NAME?</v>
      </c>
      <c r="BO427" s="1" t="e">
        <f aca="false">IF(OR(AND(BM427="A",BN427=1),AND(BM427="B",BN427=0)),"A","B")</f>
        <v>#NAME?</v>
      </c>
      <c r="BP427" s="1" t="e">
        <f aca="false">IF(OR(AND(BO427="A",ALEA.ENTRE.BORNES(1,2)=1),AND(BO427="B",ALEA.ENTRE.BORNES(1,4)=1)),1,0)</f>
        <v>#NAME?</v>
      </c>
      <c r="BQ427" s="1" t="e">
        <f aca="false">IF(OR(AND(BO427="A",BP427=1),AND(BO427="B",BP427=0)),"A","B")</f>
        <v>#NAME?</v>
      </c>
      <c r="BR427" s="1" t="e">
        <f aca="false">IF(OR(AND(BQ427="A",ALEA.ENTRE.BORNES(1,2)=1),AND(BQ427="B",ALEA.ENTRE.BORNES(1,4)=1)),1,0)</f>
        <v>#NAME?</v>
      </c>
      <c r="BS427" s="1" t="e">
        <f aca="false">IF(OR(AND(BQ427="A",BR427=1),AND(BQ427="B",BR427=0)),"A","B")</f>
        <v>#NAME?</v>
      </c>
      <c r="BT427" s="1" t="e">
        <f aca="false">IF(OR(AND(BS427="A",ALEA.ENTRE.BORNES(1,2)=1),AND(BS427="B",ALEA.ENTRE.BORNES(1,4)=1)),1,0)</f>
        <v>#NAME?</v>
      </c>
      <c r="BU427" s="1" t="e">
        <f aca="false">IF(OR(AND(BS427="A",BT427=1),AND(BS427="B",BT427=0)),"A","B")</f>
        <v>#NAME?</v>
      </c>
      <c r="BV427" s="1" t="e">
        <f aca="false">IF(OR(AND(BU427="A",ALEA.ENTRE.BORNES(1,2)=1),AND(BU427="B",ALEA.ENTRE.BORNES(1,4)=1)),1,0)</f>
        <v>#NAME?</v>
      </c>
      <c r="BW427" s="1" t="e">
        <f aca="false">IF(OR(AND(BU427="A",BV427=1),AND(BU427="B",BV427=0)),"A","B")</f>
        <v>#NAME?</v>
      </c>
      <c r="BX427" s="1" t="e">
        <f aca="false">IF(OR(AND(BW427="A",ALEA.ENTRE.BORNES(1,2)=1),AND(BW427="B",ALEA.ENTRE.BORNES(1,4)=1)),1,0)</f>
        <v>#NAME?</v>
      </c>
      <c r="BY427" s="1" t="e">
        <f aca="false">IF(OR(AND(BW427="A",BX427=1),AND(BW427="B",BX427=0)),"A","B")</f>
        <v>#NAME?</v>
      </c>
      <c r="BZ427" s="1" t="e">
        <f aca="false">IF(OR(AND(BY427="A",ALEA.ENTRE.BORNES(1,2)=1),AND(BY427="B",ALEA.ENTRE.BORNES(1,4)=1)),1,0)</f>
        <v>#NAME?</v>
      </c>
      <c r="CA427" s="1" t="e">
        <f aca="false">IF(OR(AND(BY427="A",BZ427=1),AND(BY427="B",BZ427=0)),"A","B")</f>
        <v>#NAME?</v>
      </c>
      <c r="CB427" s="1" t="e">
        <f aca="false">IF(OR(AND(CA427="A",ALEA.ENTRE.BORNES(1,2)=1),AND(CA427="B",ALEA.ENTRE.BORNES(1,4)=1)),1,0)</f>
        <v>#NAME?</v>
      </c>
      <c r="CC427" s="1" t="e">
        <f aca="false">IF(OR(AND(CA427="A",CB427=1),AND(CA427="B",CB427=0)),"A","B")</f>
        <v>#NAME?</v>
      </c>
      <c r="CD427" s="1" t="e">
        <f aca="false">IF(OR(AND(CC427="A",ALEA.ENTRE.BORNES(1,2)=1),AND(CC427="B",ALEA.ENTRE.BORNES(1,4)=1)),1,0)</f>
        <v>#NAME?</v>
      </c>
      <c r="CE427" s="1" t="e">
        <f aca="false">IF(OR(AND(CC427="A",CD427=1),AND(CC427="B",CD427=0)),"A","B")</f>
        <v>#NAME?</v>
      </c>
      <c r="CF427" s="1" t="e">
        <f aca="false">IF(OR(AND(CE427="A",ALEA.ENTRE.BORNES(1,2)=1),AND(CE427="B",ALEA.ENTRE.BORNES(1,4)=1)),1,0)</f>
        <v>#NAME?</v>
      </c>
      <c r="CG427" s="1" t="e">
        <f aca="false">IF(OR(AND(CE427="A",CF427=1),AND(CE427="B",CF427=0)),"A","B")</f>
        <v>#NAME?</v>
      </c>
      <c r="CH427" s="1" t="e">
        <f aca="false">IF(OR(AND(CG427="A",ALEA.ENTRE.BORNES(1,2)=1),AND(CG427="B",ALEA.ENTRE.BORNES(1,4)=1)),1,0)</f>
        <v>#NAME?</v>
      </c>
      <c r="CI427" s="1" t="e">
        <f aca="false">IF(OR(AND(CG427="A",CH427=1),AND(CG427="B",CH427=0)),"A","B")</f>
        <v>#NAME?</v>
      </c>
      <c r="CJ427" s="1" t="e">
        <f aca="false">IF(OR(AND(CI427="A",ALEA.ENTRE.BORNES(1,2)=1),AND(CI427="B",ALEA.ENTRE.BORNES(1,4)=1)),1,0)</f>
        <v>#NAME?</v>
      </c>
      <c r="CK427" s="1" t="e">
        <f aca="false">IF(OR(AND(CI427="A",CJ427=1),AND(CI427="B",CJ427=0)),"A","B")</f>
        <v>#NAME?</v>
      </c>
      <c r="CL427" s="1" t="e">
        <f aca="false">IF(OR(AND(CK427="A",ALEA.ENTRE.BORNES(1,2)=1),AND(CK427="B",ALEA.ENTRE.BORNES(1,4)=1)),1,0)</f>
        <v>#NAME?</v>
      </c>
      <c r="CM427" s="1" t="e">
        <f aca="false">IF(OR(AND(CK427="A",CL427=1),AND(CK427="B",CL427=0)),"A","B")</f>
        <v>#NAME?</v>
      </c>
      <c r="CN427" s="1" t="e">
        <f aca="false">IF(OR(AND(CM427="A",ALEA.ENTRE.BORNES(1,2)=1),AND(CM427="B",ALEA.ENTRE.BORNES(1,4)=1)),1,0)</f>
        <v>#NAME?</v>
      </c>
      <c r="CO427" s="1" t="e">
        <f aca="false">IF(OR(AND(CM427="A",CN427=1),AND(CM427="B",CN427=0)),"A","B")</f>
        <v>#NAME?</v>
      </c>
      <c r="CP427" s="1" t="e">
        <f aca="false">IF(OR(AND(CO427="A",ALEA.ENTRE.BORNES(1,2)=1),AND(CO427="B",ALEA.ENTRE.BORNES(1,4)=1)),1,0)</f>
        <v>#NAME?</v>
      </c>
      <c r="CQ427" s="1" t="e">
        <f aca="false">IF(OR(AND(CO427="A",CP427=1),AND(CO427="B",CP427=0)),"A","B")</f>
        <v>#NAME?</v>
      </c>
      <c r="CR427" s="1" t="e">
        <f aca="false">IF(OR(AND(CQ427="A",ALEA.ENTRE.BORNES(1,2)=1),AND(CQ427="B",ALEA.ENTRE.BORNES(1,4)=1)),1,0)</f>
        <v>#NAME?</v>
      </c>
      <c r="CS427" s="1" t="e">
        <f aca="false">IF(OR(AND(CQ427="A",CR427=1),AND(CQ427="B",CR427=0)),"A","B")</f>
        <v>#NAME?</v>
      </c>
      <c r="CT427" s="1" t="e">
        <f aca="false">IF(OR(AND(CS427="A",ALEA.ENTRE.BORNES(1,2)=1),AND(CS427="B",ALEA.ENTRE.BORNES(1,4)=1)),1,0)</f>
        <v>#NAME?</v>
      </c>
      <c r="CU427" s="1" t="e">
        <f aca="false">IF(OR(AND(CS427="A",CT427=1),AND(CS427="B",CT427=0)),"A","B")</f>
        <v>#NAME?</v>
      </c>
      <c r="CV427" s="1" t="e">
        <f aca="false">IF(OR(AND(CU427="A",ALEA.ENTRE.BORNES(1,2)=1),AND(CU427="B",ALEA.ENTRE.BORNES(1,4)=1)),1,0)</f>
        <v>#NAME?</v>
      </c>
      <c r="CW427" s="1" t="e">
        <f aca="false">IF(OR(AND(CU427="A",CV427=1),AND(CU427="B",CV427=0)),"A","B")</f>
        <v>#NAME?</v>
      </c>
      <c r="CX427" s="1" t="e">
        <f aca="false">IF(OR(AND(CW427="A",ALEA.ENTRE.BORNES(1,2)=1),AND(CW427="B",ALEA.ENTRE.BORNES(1,4)=1)),1,0)</f>
        <v>#NAME?</v>
      </c>
    </row>
    <row r="428" customFormat="false" ht="12.75" hidden="false" customHeight="false" outlineLevel="0" collapsed="false">
      <c r="A428" s="1" t="n">
        <v>427</v>
      </c>
      <c r="B428" s="1" t="e">
        <f aca="false">IF(ALEA.ENTRE.BORNES(1,2)=1,"A","B")</f>
        <v>#NAME?</v>
      </c>
      <c r="C428" s="1" t="e">
        <f aca="false">B428</f>
        <v>#NAME?</v>
      </c>
      <c r="D428" s="1" t="e">
        <f aca="false">IF(OR(AND(C428="A",ALEA.ENTRE.BORNES(1,2)=1),AND(C428="B",ALEA.ENTRE.BORNES(1,4)=1)),1,0)</f>
        <v>#NAME?</v>
      </c>
      <c r="E428" s="1" t="e">
        <f aca="false">IF(OR(AND(C428="A",D428=1),AND(C428="B",D428=0)),"A","B")</f>
        <v>#NAME?</v>
      </c>
      <c r="F428" s="1" t="e">
        <f aca="false">IF(OR(AND(E428="A",ALEA.ENTRE.BORNES(1,2)=1),AND(E428="B",ALEA.ENTRE.BORNES(1,4)=1)),1,0)</f>
        <v>#NAME?</v>
      </c>
      <c r="G428" s="1" t="e">
        <f aca="false">IF(OR(AND(E428="A",F428=1),AND(E428="B",F428=0)),"A","B")</f>
        <v>#NAME?</v>
      </c>
      <c r="H428" s="1" t="e">
        <f aca="false">IF(OR(AND(G428="A",ALEA.ENTRE.BORNES(1,2)=1),AND(G428="B",ALEA.ENTRE.BORNES(1,4)=1)),1,0)</f>
        <v>#NAME?</v>
      </c>
      <c r="I428" s="1" t="e">
        <f aca="false">IF(OR(AND(G428="A",H428=1),AND(G428="B",H428=0)),"A","B")</f>
        <v>#NAME?</v>
      </c>
      <c r="J428" s="1" t="e">
        <f aca="false">IF(OR(AND(I428="A",ALEA.ENTRE.BORNES(1,2)=1),AND(I428="B",ALEA.ENTRE.BORNES(1,4)=1)),1,0)</f>
        <v>#NAME?</v>
      </c>
      <c r="K428" s="1" t="e">
        <f aca="false">IF(OR(AND(I428="A",J428=1),AND(I428="B",J428=0)),"A","B")</f>
        <v>#NAME?</v>
      </c>
      <c r="L428" s="1" t="e">
        <f aca="false">IF(OR(AND(K428="A",ALEA.ENTRE.BORNES(1,2)=1),AND(K428="B",ALEA.ENTRE.BORNES(1,4)=1)),1,0)</f>
        <v>#NAME?</v>
      </c>
      <c r="M428" s="1" t="e">
        <f aca="false">IF(OR(AND(K428="A",L428=1),AND(K428="B",L428=0)),"A","B")</f>
        <v>#NAME?</v>
      </c>
      <c r="N428" s="1" t="e">
        <f aca="false">IF(OR(AND(M428="A",ALEA.ENTRE.BORNES(1,2)=1),AND(M428="B",ALEA.ENTRE.BORNES(1,4)=1)),1,0)</f>
        <v>#NAME?</v>
      </c>
      <c r="O428" s="1" t="e">
        <f aca="false">IF(OR(AND(M428="A",N428=1),AND(M428="B",N428=0)),"A","B")</f>
        <v>#NAME?</v>
      </c>
      <c r="P428" s="1" t="e">
        <f aca="false">IF(OR(AND(O428="A",ALEA.ENTRE.BORNES(1,2)=1),AND(O428="B",ALEA.ENTRE.BORNES(1,4)=1)),1,0)</f>
        <v>#NAME?</v>
      </c>
      <c r="Q428" s="1" t="e">
        <f aca="false">IF(OR(AND(O428="A",P428=1),AND(O428="B",P428=0)),"A","B")</f>
        <v>#NAME?</v>
      </c>
      <c r="R428" s="1" t="e">
        <f aca="false">IF(OR(AND(Q428="A",ALEA.ENTRE.BORNES(1,2)=1),AND(Q428="B",ALEA.ENTRE.BORNES(1,4)=1)),1,0)</f>
        <v>#NAME?</v>
      </c>
      <c r="S428" s="1" t="e">
        <f aca="false">IF(OR(AND(Q428="A",R428=1),AND(Q428="B",R428=0)),"A","B")</f>
        <v>#NAME?</v>
      </c>
      <c r="T428" s="1" t="e">
        <f aca="false">IF(OR(AND(S428="A",ALEA.ENTRE.BORNES(1,2)=1),AND(S428="B",ALEA.ENTRE.BORNES(1,4)=1)),1,0)</f>
        <v>#NAME?</v>
      </c>
      <c r="U428" s="1" t="e">
        <f aca="false">IF(OR(AND(S428="A",T428=1),AND(S428="B",T428=0)),"A","B")</f>
        <v>#NAME?</v>
      </c>
      <c r="V428" s="1" t="e">
        <f aca="false">IF(OR(AND(U428="A",ALEA.ENTRE.BORNES(1,2)=1),AND(U428="B",ALEA.ENTRE.BORNES(1,4)=1)),1,0)</f>
        <v>#NAME?</v>
      </c>
      <c r="W428" s="1" t="e">
        <f aca="false">IF(OR(AND(U428="A",V428=1),AND(U428="B",V428=0)),"A","B")</f>
        <v>#NAME?</v>
      </c>
      <c r="X428" s="1" t="e">
        <f aca="false">IF(OR(AND(W428="A",ALEA.ENTRE.BORNES(1,2)=1),AND(W428="B",ALEA.ENTRE.BORNES(1,4)=1)),1,0)</f>
        <v>#NAME?</v>
      </c>
      <c r="Y428" s="1" t="e">
        <f aca="false">IF(OR(AND(W428="A",X428=1),AND(W428="B",X428=0)),"A","B")</f>
        <v>#NAME?</v>
      </c>
      <c r="Z428" s="1" t="e">
        <f aca="false">IF(OR(AND(Y428="A",ALEA.ENTRE.BORNES(1,2)=1),AND(Y428="B",ALEA.ENTRE.BORNES(1,4)=1)),1,0)</f>
        <v>#NAME?</v>
      </c>
      <c r="AA428" s="1" t="e">
        <f aca="false">IF(OR(AND(Y428="A",Z428=1),AND(Y428="B",Z428=0)),"A","B")</f>
        <v>#NAME?</v>
      </c>
      <c r="AB428" s="1" t="e">
        <f aca="false">IF(OR(AND(AA428="A",ALEA.ENTRE.BORNES(1,2)=1),AND(AA428="B",ALEA.ENTRE.BORNES(1,4)=1)),1,0)</f>
        <v>#NAME?</v>
      </c>
      <c r="AC428" s="1" t="e">
        <f aca="false">IF(OR(AND(AA428="A",AB428=1),AND(AA428="B",AB428=0)),"A","B")</f>
        <v>#NAME?</v>
      </c>
      <c r="AD428" s="1" t="e">
        <f aca="false">IF(OR(AND(AC428="A",ALEA.ENTRE.BORNES(1,2)=1),AND(AC428="B",ALEA.ENTRE.BORNES(1,4)=1)),1,0)</f>
        <v>#NAME?</v>
      </c>
      <c r="AE428" s="1" t="e">
        <f aca="false">IF(OR(AND(AC428="A",AD428=1),AND(AC428="B",AD428=0)),"A","B")</f>
        <v>#NAME?</v>
      </c>
      <c r="AF428" s="1" t="e">
        <f aca="false">IF(OR(AND(AE428="A",ALEA.ENTRE.BORNES(1,2)=1),AND(AE428="B",ALEA.ENTRE.BORNES(1,4)=1)),1,0)</f>
        <v>#NAME?</v>
      </c>
      <c r="AG428" s="1" t="e">
        <f aca="false">IF(OR(AND(AE428="A",AF428=1),AND(AE428="B",AF428=0)),"A","B")</f>
        <v>#NAME?</v>
      </c>
      <c r="AH428" s="1" t="e">
        <f aca="false">IF(OR(AND(AG428="A",ALEA.ENTRE.BORNES(1,2)=1),AND(AG428="B",ALEA.ENTRE.BORNES(1,4)=1)),1,0)</f>
        <v>#NAME?</v>
      </c>
      <c r="AI428" s="1" t="e">
        <f aca="false">IF(OR(AND(AG428="A",AH428=1),AND(AG428="B",AH428=0)),"A","B")</f>
        <v>#NAME?</v>
      </c>
      <c r="AJ428" s="1" t="e">
        <f aca="false">IF(OR(AND(AI428="A",ALEA.ENTRE.BORNES(1,2)=1),AND(AI428="B",ALEA.ENTRE.BORNES(1,4)=1)),1,0)</f>
        <v>#NAME?</v>
      </c>
      <c r="AK428" s="1" t="e">
        <f aca="false">IF(OR(AND(AI428="A",AJ428=1),AND(AI428="B",AJ428=0)),"A","B")</f>
        <v>#NAME?</v>
      </c>
      <c r="AL428" s="1" t="e">
        <f aca="false">IF(OR(AND(AK428="A",ALEA.ENTRE.BORNES(1,2)=1),AND(AK428="B",ALEA.ENTRE.BORNES(1,4)=1)),1,0)</f>
        <v>#NAME?</v>
      </c>
      <c r="AM428" s="1" t="e">
        <f aca="false">IF(OR(AND(AK428="A",AL428=1),AND(AK428="B",AL428=0)),"A","B")</f>
        <v>#NAME?</v>
      </c>
      <c r="AN428" s="1" t="e">
        <f aca="false">IF(OR(AND(AM428="A",ALEA.ENTRE.BORNES(1,2)=1),AND(AM428="B",ALEA.ENTRE.BORNES(1,4)=1)),1,0)</f>
        <v>#NAME?</v>
      </c>
      <c r="AO428" s="1" t="e">
        <f aca="false">IF(OR(AND(AM428="A",AN428=1),AND(AM428="B",AN428=0)),"A","B")</f>
        <v>#NAME?</v>
      </c>
      <c r="AP428" s="1" t="e">
        <f aca="false">IF(OR(AND(AO428="A",ALEA.ENTRE.BORNES(1,2)=1),AND(AO428="B",ALEA.ENTRE.BORNES(1,4)=1)),1,0)</f>
        <v>#NAME?</v>
      </c>
      <c r="AQ428" s="1" t="e">
        <f aca="false">IF(OR(AND(AO428="A",AP428=1),AND(AO428="B",AP428=0)),"A","B")</f>
        <v>#NAME?</v>
      </c>
      <c r="AR428" s="1" t="e">
        <f aca="false">IF(OR(AND(AQ428="A",ALEA.ENTRE.BORNES(1,2)=1),AND(AQ428="B",ALEA.ENTRE.BORNES(1,4)=1)),1,0)</f>
        <v>#NAME?</v>
      </c>
      <c r="AS428" s="1" t="e">
        <f aca="false">IF(OR(AND(AQ428="A",AR428=1),AND(AQ428="B",AR428=0)),"A","B")</f>
        <v>#NAME?</v>
      </c>
      <c r="AT428" s="1" t="e">
        <f aca="false">IF(OR(AND(AS428="A",ALEA.ENTRE.BORNES(1,2)=1),AND(AS428="B",ALEA.ENTRE.BORNES(1,4)=1)),1,0)</f>
        <v>#NAME?</v>
      </c>
      <c r="AU428" s="1" t="e">
        <f aca="false">IF(OR(AND(AS428="A",AT428=1),AND(AS428="B",AT428=0)),"A","B")</f>
        <v>#NAME?</v>
      </c>
      <c r="AV428" s="1" t="e">
        <f aca="false">IF(OR(AND(AU428="A",ALEA.ENTRE.BORNES(1,2)=1),AND(AU428="B",ALEA.ENTRE.BORNES(1,4)=1)),1,0)</f>
        <v>#NAME?</v>
      </c>
      <c r="AW428" s="1" t="e">
        <f aca="false">IF(OR(AND(AU428="A",AV428=1),AND(AU428="B",AV428=0)),"A","B")</f>
        <v>#NAME?</v>
      </c>
      <c r="AX428" s="1" t="e">
        <f aca="false">IF(OR(AND(AW428="A",ALEA.ENTRE.BORNES(1,2)=1),AND(AW428="B",ALEA.ENTRE.BORNES(1,4)=1)),1,0)</f>
        <v>#NAME?</v>
      </c>
      <c r="AY428" s="1" t="e">
        <f aca="false">IF(OR(AND(AW428="A",AX428=1),AND(AW428="B",AX428=0)),"A","B")</f>
        <v>#NAME?</v>
      </c>
      <c r="AZ428" s="1" t="e">
        <f aca="false">IF(OR(AND(AY428="A",ALEA.ENTRE.BORNES(1,2)=1),AND(AY428="B",ALEA.ENTRE.BORNES(1,4)=1)),1,0)</f>
        <v>#NAME?</v>
      </c>
      <c r="BA428" s="1" t="e">
        <f aca="false">IF(OR(AND(AY428="A",AZ428=1),AND(AY428="B",AZ428=0)),"A","B")</f>
        <v>#NAME?</v>
      </c>
      <c r="BB428" s="1" t="e">
        <f aca="false">IF(OR(AND(BA428="A",ALEA.ENTRE.BORNES(1,2)=1),AND(BA428="B",ALEA.ENTRE.BORNES(1,4)=1)),1,0)</f>
        <v>#NAME?</v>
      </c>
      <c r="BC428" s="1" t="e">
        <f aca="false">IF(OR(AND(BA428="A",BB428=1),AND(BA428="B",BB428=0)),"A","B")</f>
        <v>#NAME?</v>
      </c>
      <c r="BD428" s="1" t="e">
        <f aca="false">IF(OR(AND(BC428="A",ALEA.ENTRE.BORNES(1,2)=1),AND(BC428="B",ALEA.ENTRE.BORNES(1,4)=1)),1,0)</f>
        <v>#NAME?</v>
      </c>
      <c r="BE428" s="1" t="e">
        <f aca="false">IF(OR(AND(BC428="A",BD428=1),AND(BC428="B",BD428=0)),"A","B")</f>
        <v>#NAME?</v>
      </c>
      <c r="BF428" s="1" t="e">
        <f aca="false">IF(OR(AND(BE428="A",ALEA.ENTRE.BORNES(1,2)=1),AND(BE428="B",ALEA.ENTRE.BORNES(1,4)=1)),1,0)</f>
        <v>#NAME?</v>
      </c>
      <c r="BG428" s="1" t="e">
        <f aca="false">IF(OR(AND(BE428="A",BF428=1),AND(BE428="B",BF428=0)),"A","B")</f>
        <v>#NAME?</v>
      </c>
      <c r="BH428" s="1" t="e">
        <f aca="false">IF(OR(AND(BG428="A",ALEA.ENTRE.BORNES(1,2)=1),AND(BG428="B",ALEA.ENTRE.BORNES(1,4)=1)),1,0)</f>
        <v>#NAME?</v>
      </c>
      <c r="BI428" s="1" t="e">
        <f aca="false">IF(OR(AND(BG428="A",BH428=1),AND(BG428="B",BH428=0)),"A","B")</f>
        <v>#NAME?</v>
      </c>
      <c r="BJ428" s="1" t="e">
        <f aca="false">IF(OR(AND(BI428="A",ALEA.ENTRE.BORNES(1,2)=1),AND(BI428="B",ALEA.ENTRE.BORNES(1,4)=1)),1,0)</f>
        <v>#NAME?</v>
      </c>
      <c r="BK428" s="1" t="e">
        <f aca="false">IF(OR(AND(BI428="A",BJ428=1),AND(BI428="B",BJ428=0)),"A","B")</f>
        <v>#NAME?</v>
      </c>
      <c r="BL428" s="1" t="e">
        <f aca="false">IF(OR(AND(BK428="A",ALEA.ENTRE.BORNES(1,2)=1),AND(BK428="B",ALEA.ENTRE.BORNES(1,4)=1)),1,0)</f>
        <v>#NAME?</v>
      </c>
      <c r="BM428" s="1" t="e">
        <f aca="false">IF(OR(AND(BK428="A",BL428=1),AND(BK428="B",BL428=0)),"A","B")</f>
        <v>#NAME?</v>
      </c>
      <c r="BN428" s="1" t="e">
        <f aca="false">IF(OR(AND(BM428="A",ALEA.ENTRE.BORNES(1,2)=1),AND(BM428="B",ALEA.ENTRE.BORNES(1,4)=1)),1,0)</f>
        <v>#NAME?</v>
      </c>
      <c r="BO428" s="1" t="e">
        <f aca="false">IF(OR(AND(BM428="A",BN428=1),AND(BM428="B",BN428=0)),"A","B")</f>
        <v>#NAME?</v>
      </c>
      <c r="BP428" s="1" t="e">
        <f aca="false">IF(OR(AND(BO428="A",ALEA.ENTRE.BORNES(1,2)=1),AND(BO428="B",ALEA.ENTRE.BORNES(1,4)=1)),1,0)</f>
        <v>#NAME?</v>
      </c>
      <c r="BQ428" s="1" t="e">
        <f aca="false">IF(OR(AND(BO428="A",BP428=1),AND(BO428="B",BP428=0)),"A","B")</f>
        <v>#NAME?</v>
      </c>
      <c r="BR428" s="1" t="e">
        <f aca="false">IF(OR(AND(BQ428="A",ALEA.ENTRE.BORNES(1,2)=1),AND(BQ428="B",ALEA.ENTRE.BORNES(1,4)=1)),1,0)</f>
        <v>#NAME?</v>
      </c>
      <c r="BS428" s="1" t="e">
        <f aca="false">IF(OR(AND(BQ428="A",BR428=1),AND(BQ428="B",BR428=0)),"A","B")</f>
        <v>#NAME?</v>
      </c>
      <c r="BT428" s="1" t="e">
        <f aca="false">IF(OR(AND(BS428="A",ALEA.ENTRE.BORNES(1,2)=1),AND(BS428="B",ALEA.ENTRE.BORNES(1,4)=1)),1,0)</f>
        <v>#NAME?</v>
      </c>
      <c r="BU428" s="1" t="e">
        <f aca="false">IF(OR(AND(BS428="A",BT428=1),AND(BS428="B",BT428=0)),"A","B")</f>
        <v>#NAME?</v>
      </c>
      <c r="BV428" s="1" t="e">
        <f aca="false">IF(OR(AND(BU428="A",ALEA.ENTRE.BORNES(1,2)=1),AND(BU428="B",ALEA.ENTRE.BORNES(1,4)=1)),1,0)</f>
        <v>#NAME?</v>
      </c>
      <c r="BW428" s="1" t="e">
        <f aca="false">IF(OR(AND(BU428="A",BV428=1),AND(BU428="B",BV428=0)),"A","B")</f>
        <v>#NAME?</v>
      </c>
      <c r="BX428" s="1" t="e">
        <f aca="false">IF(OR(AND(BW428="A",ALEA.ENTRE.BORNES(1,2)=1),AND(BW428="B",ALEA.ENTRE.BORNES(1,4)=1)),1,0)</f>
        <v>#NAME?</v>
      </c>
      <c r="BY428" s="1" t="e">
        <f aca="false">IF(OR(AND(BW428="A",BX428=1),AND(BW428="B",BX428=0)),"A","B")</f>
        <v>#NAME?</v>
      </c>
      <c r="BZ428" s="1" t="e">
        <f aca="false">IF(OR(AND(BY428="A",ALEA.ENTRE.BORNES(1,2)=1),AND(BY428="B",ALEA.ENTRE.BORNES(1,4)=1)),1,0)</f>
        <v>#NAME?</v>
      </c>
      <c r="CA428" s="1" t="e">
        <f aca="false">IF(OR(AND(BY428="A",BZ428=1),AND(BY428="B",BZ428=0)),"A","B")</f>
        <v>#NAME?</v>
      </c>
      <c r="CB428" s="1" t="e">
        <f aca="false">IF(OR(AND(CA428="A",ALEA.ENTRE.BORNES(1,2)=1),AND(CA428="B",ALEA.ENTRE.BORNES(1,4)=1)),1,0)</f>
        <v>#NAME?</v>
      </c>
      <c r="CC428" s="1" t="e">
        <f aca="false">IF(OR(AND(CA428="A",CB428=1),AND(CA428="B",CB428=0)),"A","B")</f>
        <v>#NAME?</v>
      </c>
      <c r="CD428" s="1" t="e">
        <f aca="false">IF(OR(AND(CC428="A",ALEA.ENTRE.BORNES(1,2)=1),AND(CC428="B",ALEA.ENTRE.BORNES(1,4)=1)),1,0)</f>
        <v>#NAME?</v>
      </c>
      <c r="CE428" s="1" t="e">
        <f aca="false">IF(OR(AND(CC428="A",CD428=1),AND(CC428="B",CD428=0)),"A","B")</f>
        <v>#NAME?</v>
      </c>
      <c r="CF428" s="1" t="e">
        <f aca="false">IF(OR(AND(CE428="A",ALEA.ENTRE.BORNES(1,2)=1),AND(CE428="B",ALEA.ENTRE.BORNES(1,4)=1)),1,0)</f>
        <v>#NAME?</v>
      </c>
      <c r="CG428" s="1" t="e">
        <f aca="false">IF(OR(AND(CE428="A",CF428=1),AND(CE428="B",CF428=0)),"A","B")</f>
        <v>#NAME?</v>
      </c>
      <c r="CH428" s="1" t="e">
        <f aca="false">IF(OR(AND(CG428="A",ALEA.ENTRE.BORNES(1,2)=1),AND(CG428="B",ALEA.ENTRE.BORNES(1,4)=1)),1,0)</f>
        <v>#NAME?</v>
      </c>
      <c r="CI428" s="1" t="e">
        <f aca="false">IF(OR(AND(CG428="A",CH428=1),AND(CG428="B",CH428=0)),"A","B")</f>
        <v>#NAME?</v>
      </c>
      <c r="CJ428" s="1" t="e">
        <f aca="false">IF(OR(AND(CI428="A",ALEA.ENTRE.BORNES(1,2)=1),AND(CI428="B",ALEA.ENTRE.BORNES(1,4)=1)),1,0)</f>
        <v>#NAME?</v>
      </c>
      <c r="CK428" s="1" t="e">
        <f aca="false">IF(OR(AND(CI428="A",CJ428=1),AND(CI428="B",CJ428=0)),"A","B")</f>
        <v>#NAME?</v>
      </c>
      <c r="CL428" s="1" t="e">
        <f aca="false">IF(OR(AND(CK428="A",ALEA.ENTRE.BORNES(1,2)=1),AND(CK428="B",ALEA.ENTRE.BORNES(1,4)=1)),1,0)</f>
        <v>#NAME?</v>
      </c>
      <c r="CM428" s="1" t="e">
        <f aca="false">IF(OR(AND(CK428="A",CL428=1),AND(CK428="B",CL428=0)),"A","B")</f>
        <v>#NAME?</v>
      </c>
      <c r="CN428" s="1" t="e">
        <f aca="false">IF(OR(AND(CM428="A",ALEA.ENTRE.BORNES(1,2)=1),AND(CM428="B",ALEA.ENTRE.BORNES(1,4)=1)),1,0)</f>
        <v>#NAME?</v>
      </c>
      <c r="CO428" s="1" t="e">
        <f aca="false">IF(OR(AND(CM428="A",CN428=1),AND(CM428="B",CN428=0)),"A","B")</f>
        <v>#NAME?</v>
      </c>
      <c r="CP428" s="1" t="e">
        <f aca="false">IF(OR(AND(CO428="A",ALEA.ENTRE.BORNES(1,2)=1),AND(CO428="B",ALEA.ENTRE.BORNES(1,4)=1)),1,0)</f>
        <v>#NAME?</v>
      </c>
      <c r="CQ428" s="1" t="e">
        <f aca="false">IF(OR(AND(CO428="A",CP428=1),AND(CO428="B",CP428=0)),"A","B")</f>
        <v>#NAME?</v>
      </c>
      <c r="CR428" s="1" t="e">
        <f aca="false">IF(OR(AND(CQ428="A",ALEA.ENTRE.BORNES(1,2)=1),AND(CQ428="B",ALEA.ENTRE.BORNES(1,4)=1)),1,0)</f>
        <v>#NAME?</v>
      </c>
      <c r="CS428" s="1" t="e">
        <f aca="false">IF(OR(AND(CQ428="A",CR428=1),AND(CQ428="B",CR428=0)),"A","B")</f>
        <v>#NAME?</v>
      </c>
      <c r="CT428" s="1" t="e">
        <f aca="false">IF(OR(AND(CS428="A",ALEA.ENTRE.BORNES(1,2)=1),AND(CS428="B",ALEA.ENTRE.BORNES(1,4)=1)),1,0)</f>
        <v>#NAME?</v>
      </c>
      <c r="CU428" s="1" t="e">
        <f aca="false">IF(OR(AND(CS428="A",CT428=1),AND(CS428="B",CT428=0)),"A","B")</f>
        <v>#NAME?</v>
      </c>
      <c r="CV428" s="1" t="e">
        <f aca="false">IF(OR(AND(CU428="A",ALEA.ENTRE.BORNES(1,2)=1),AND(CU428="B",ALEA.ENTRE.BORNES(1,4)=1)),1,0)</f>
        <v>#NAME?</v>
      </c>
      <c r="CW428" s="1" t="e">
        <f aca="false">IF(OR(AND(CU428="A",CV428=1),AND(CU428="B",CV428=0)),"A","B")</f>
        <v>#NAME?</v>
      </c>
      <c r="CX428" s="1" t="e">
        <f aca="false">IF(OR(AND(CW428="A",ALEA.ENTRE.BORNES(1,2)=1),AND(CW428="B",ALEA.ENTRE.BORNES(1,4)=1)),1,0)</f>
        <v>#NAME?</v>
      </c>
    </row>
    <row r="429" customFormat="false" ht="12.75" hidden="false" customHeight="false" outlineLevel="0" collapsed="false">
      <c r="A429" s="1" t="n">
        <v>428</v>
      </c>
      <c r="B429" s="1" t="e">
        <f aca="false">IF(ALEA.ENTRE.BORNES(1,2)=1,"A","B")</f>
        <v>#NAME?</v>
      </c>
      <c r="C429" s="1" t="e">
        <f aca="false">B429</f>
        <v>#NAME?</v>
      </c>
      <c r="D429" s="1" t="e">
        <f aca="false">IF(OR(AND(C429="A",ALEA.ENTRE.BORNES(1,2)=1),AND(C429="B",ALEA.ENTRE.BORNES(1,4)=1)),1,0)</f>
        <v>#NAME?</v>
      </c>
      <c r="E429" s="1" t="e">
        <f aca="false">IF(OR(AND(C429="A",D429=1),AND(C429="B",D429=0)),"A","B")</f>
        <v>#NAME?</v>
      </c>
      <c r="F429" s="1" t="e">
        <f aca="false">IF(OR(AND(E429="A",ALEA.ENTRE.BORNES(1,2)=1),AND(E429="B",ALEA.ENTRE.BORNES(1,4)=1)),1,0)</f>
        <v>#NAME?</v>
      </c>
      <c r="G429" s="1" t="e">
        <f aca="false">IF(OR(AND(E429="A",F429=1),AND(E429="B",F429=0)),"A","B")</f>
        <v>#NAME?</v>
      </c>
      <c r="H429" s="1" t="e">
        <f aca="false">IF(OR(AND(G429="A",ALEA.ENTRE.BORNES(1,2)=1),AND(G429="B",ALEA.ENTRE.BORNES(1,4)=1)),1,0)</f>
        <v>#NAME?</v>
      </c>
      <c r="I429" s="1" t="e">
        <f aca="false">IF(OR(AND(G429="A",H429=1),AND(G429="B",H429=0)),"A","B")</f>
        <v>#NAME?</v>
      </c>
      <c r="J429" s="1" t="e">
        <f aca="false">IF(OR(AND(I429="A",ALEA.ENTRE.BORNES(1,2)=1),AND(I429="B",ALEA.ENTRE.BORNES(1,4)=1)),1,0)</f>
        <v>#NAME?</v>
      </c>
      <c r="K429" s="1" t="e">
        <f aca="false">IF(OR(AND(I429="A",J429=1),AND(I429="B",J429=0)),"A","B")</f>
        <v>#NAME?</v>
      </c>
      <c r="L429" s="1" t="e">
        <f aca="false">IF(OR(AND(K429="A",ALEA.ENTRE.BORNES(1,2)=1),AND(K429="B",ALEA.ENTRE.BORNES(1,4)=1)),1,0)</f>
        <v>#NAME?</v>
      </c>
      <c r="M429" s="1" t="e">
        <f aca="false">IF(OR(AND(K429="A",L429=1),AND(K429="B",L429=0)),"A","B")</f>
        <v>#NAME?</v>
      </c>
      <c r="N429" s="1" t="e">
        <f aca="false">IF(OR(AND(M429="A",ALEA.ENTRE.BORNES(1,2)=1),AND(M429="B",ALEA.ENTRE.BORNES(1,4)=1)),1,0)</f>
        <v>#NAME?</v>
      </c>
      <c r="O429" s="1" t="e">
        <f aca="false">IF(OR(AND(M429="A",N429=1),AND(M429="B",N429=0)),"A","B")</f>
        <v>#NAME?</v>
      </c>
      <c r="P429" s="1" t="e">
        <f aca="false">IF(OR(AND(O429="A",ALEA.ENTRE.BORNES(1,2)=1),AND(O429="B",ALEA.ENTRE.BORNES(1,4)=1)),1,0)</f>
        <v>#NAME?</v>
      </c>
      <c r="Q429" s="1" t="e">
        <f aca="false">IF(OR(AND(O429="A",P429=1),AND(O429="B",P429=0)),"A","B")</f>
        <v>#NAME?</v>
      </c>
      <c r="R429" s="1" t="e">
        <f aca="false">IF(OR(AND(Q429="A",ALEA.ENTRE.BORNES(1,2)=1),AND(Q429="B",ALEA.ENTRE.BORNES(1,4)=1)),1,0)</f>
        <v>#NAME?</v>
      </c>
      <c r="S429" s="1" t="e">
        <f aca="false">IF(OR(AND(Q429="A",R429=1),AND(Q429="B",R429=0)),"A","B")</f>
        <v>#NAME?</v>
      </c>
      <c r="T429" s="1" t="e">
        <f aca="false">IF(OR(AND(S429="A",ALEA.ENTRE.BORNES(1,2)=1),AND(S429="B",ALEA.ENTRE.BORNES(1,4)=1)),1,0)</f>
        <v>#NAME?</v>
      </c>
      <c r="U429" s="1" t="e">
        <f aca="false">IF(OR(AND(S429="A",T429=1),AND(S429="B",T429=0)),"A","B")</f>
        <v>#NAME?</v>
      </c>
      <c r="V429" s="1" t="e">
        <f aca="false">IF(OR(AND(U429="A",ALEA.ENTRE.BORNES(1,2)=1),AND(U429="B",ALEA.ENTRE.BORNES(1,4)=1)),1,0)</f>
        <v>#NAME?</v>
      </c>
      <c r="W429" s="1" t="e">
        <f aca="false">IF(OR(AND(U429="A",V429=1),AND(U429="B",V429=0)),"A","B")</f>
        <v>#NAME?</v>
      </c>
      <c r="X429" s="1" t="e">
        <f aca="false">IF(OR(AND(W429="A",ALEA.ENTRE.BORNES(1,2)=1),AND(W429="B",ALEA.ENTRE.BORNES(1,4)=1)),1,0)</f>
        <v>#NAME?</v>
      </c>
      <c r="Y429" s="1" t="e">
        <f aca="false">IF(OR(AND(W429="A",X429=1),AND(W429="B",X429=0)),"A","B")</f>
        <v>#NAME?</v>
      </c>
      <c r="Z429" s="1" t="e">
        <f aca="false">IF(OR(AND(Y429="A",ALEA.ENTRE.BORNES(1,2)=1),AND(Y429="B",ALEA.ENTRE.BORNES(1,4)=1)),1,0)</f>
        <v>#NAME?</v>
      </c>
      <c r="AA429" s="1" t="e">
        <f aca="false">IF(OR(AND(Y429="A",Z429=1),AND(Y429="B",Z429=0)),"A","B")</f>
        <v>#NAME?</v>
      </c>
      <c r="AB429" s="1" t="e">
        <f aca="false">IF(OR(AND(AA429="A",ALEA.ENTRE.BORNES(1,2)=1),AND(AA429="B",ALEA.ENTRE.BORNES(1,4)=1)),1,0)</f>
        <v>#NAME?</v>
      </c>
      <c r="AC429" s="1" t="e">
        <f aca="false">IF(OR(AND(AA429="A",AB429=1),AND(AA429="B",AB429=0)),"A","B")</f>
        <v>#NAME?</v>
      </c>
      <c r="AD429" s="1" t="e">
        <f aca="false">IF(OR(AND(AC429="A",ALEA.ENTRE.BORNES(1,2)=1),AND(AC429="B",ALEA.ENTRE.BORNES(1,4)=1)),1,0)</f>
        <v>#NAME?</v>
      </c>
      <c r="AE429" s="1" t="e">
        <f aca="false">IF(OR(AND(AC429="A",AD429=1),AND(AC429="B",AD429=0)),"A","B")</f>
        <v>#NAME?</v>
      </c>
      <c r="AF429" s="1" t="e">
        <f aca="false">IF(OR(AND(AE429="A",ALEA.ENTRE.BORNES(1,2)=1),AND(AE429="B",ALEA.ENTRE.BORNES(1,4)=1)),1,0)</f>
        <v>#NAME?</v>
      </c>
      <c r="AG429" s="1" t="e">
        <f aca="false">IF(OR(AND(AE429="A",AF429=1),AND(AE429="B",AF429=0)),"A","B")</f>
        <v>#NAME?</v>
      </c>
      <c r="AH429" s="1" t="e">
        <f aca="false">IF(OR(AND(AG429="A",ALEA.ENTRE.BORNES(1,2)=1),AND(AG429="B",ALEA.ENTRE.BORNES(1,4)=1)),1,0)</f>
        <v>#NAME?</v>
      </c>
      <c r="AI429" s="1" t="e">
        <f aca="false">IF(OR(AND(AG429="A",AH429=1),AND(AG429="B",AH429=0)),"A","B")</f>
        <v>#NAME?</v>
      </c>
      <c r="AJ429" s="1" t="e">
        <f aca="false">IF(OR(AND(AI429="A",ALEA.ENTRE.BORNES(1,2)=1),AND(AI429="B",ALEA.ENTRE.BORNES(1,4)=1)),1,0)</f>
        <v>#NAME?</v>
      </c>
      <c r="AK429" s="1" t="e">
        <f aca="false">IF(OR(AND(AI429="A",AJ429=1),AND(AI429="B",AJ429=0)),"A","B")</f>
        <v>#NAME?</v>
      </c>
      <c r="AL429" s="1" t="e">
        <f aca="false">IF(OR(AND(AK429="A",ALEA.ENTRE.BORNES(1,2)=1),AND(AK429="B",ALEA.ENTRE.BORNES(1,4)=1)),1,0)</f>
        <v>#NAME?</v>
      </c>
      <c r="AM429" s="1" t="e">
        <f aca="false">IF(OR(AND(AK429="A",AL429=1),AND(AK429="B",AL429=0)),"A","B")</f>
        <v>#NAME?</v>
      </c>
      <c r="AN429" s="1" t="e">
        <f aca="false">IF(OR(AND(AM429="A",ALEA.ENTRE.BORNES(1,2)=1),AND(AM429="B",ALEA.ENTRE.BORNES(1,4)=1)),1,0)</f>
        <v>#NAME?</v>
      </c>
      <c r="AO429" s="1" t="e">
        <f aca="false">IF(OR(AND(AM429="A",AN429=1),AND(AM429="B",AN429=0)),"A","B")</f>
        <v>#NAME?</v>
      </c>
      <c r="AP429" s="1" t="e">
        <f aca="false">IF(OR(AND(AO429="A",ALEA.ENTRE.BORNES(1,2)=1),AND(AO429="B",ALEA.ENTRE.BORNES(1,4)=1)),1,0)</f>
        <v>#NAME?</v>
      </c>
      <c r="AQ429" s="1" t="e">
        <f aca="false">IF(OR(AND(AO429="A",AP429=1),AND(AO429="B",AP429=0)),"A","B")</f>
        <v>#NAME?</v>
      </c>
      <c r="AR429" s="1" t="e">
        <f aca="false">IF(OR(AND(AQ429="A",ALEA.ENTRE.BORNES(1,2)=1),AND(AQ429="B",ALEA.ENTRE.BORNES(1,4)=1)),1,0)</f>
        <v>#NAME?</v>
      </c>
      <c r="AS429" s="1" t="e">
        <f aca="false">IF(OR(AND(AQ429="A",AR429=1),AND(AQ429="B",AR429=0)),"A","B")</f>
        <v>#NAME?</v>
      </c>
      <c r="AT429" s="1" t="e">
        <f aca="false">IF(OR(AND(AS429="A",ALEA.ENTRE.BORNES(1,2)=1),AND(AS429="B",ALEA.ENTRE.BORNES(1,4)=1)),1,0)</f>
        <v>#NAME?</v>
      </c>
      <c r="AU429" s="1" t="e">
        <f aca="false">IF(OR(AND(AS429="A",AT429=1),AND(AS429="B",AT429=0)),"A","B")</f>
        <v>#NAME?</v>
      </c>
      <c r="AV429" s="1" t="e">
        <f aca="false">IF(OR(AND(AU429="A",ALEA.ENTRE.BORNES(1,2)=1),AND(AU429="B",ALEA.ENTRE.BORNES(1,4)=1)),1,0)</f>
        <v>#NAME?</v>
      </c>
      <c r="AW429" s="1" t="e">
        <f aca="false">IF(OR(AND(AU429="A",AV429=1),AND(AU429="B",AV429=0)),"A","B")</f>
        <v>#NAME?</v>
      </c>
      <c r="AX429" s="1" t="e">
        <f aca="false">IF(OR(AND(AW429="A",ALEA.ENTRE.BORNES(1,2)=1),AND(AW429="B",ALEA.ENTRE.BORNES(1,4)=1)),1,0)</f>
        <v>#NAME?</v>
      </c>
      <c r="AY429" s="1" t="e">
        <f aca="false">IF(OR(AND(AW429="A",AX429=1),AND(AW429="B",AX429=0)),"A","B")</f>
        <v>#NAME?</v>
      </c>
      <c r="AZ429" s="1" t="e">
        <f aca="false">IF(OR(AND(AY429="A",ALEA.ENTRE.BORNES(1,2)=1),AND(AY429="B",ALEA.ENTRE.BORNES(1,4)=1)),1,0)</f>
        <v>#NAME?</v>
      </c>
      <c r="BA429" s="1" t="e">
        <f aca="false">IF(OR(AND(AY429="A",AZ429=1),AND(AY429="B",AZ429=0)),"A","B")</f>
        <v>#NAME?</v>
      </c>
      <c r="BB429" s="1" t="e">
        <f aca="false">IF(OR(AND(BA429="A",ALEA.ENTRE.BORNES(1,2)=1),AND(BA429="B",ALEA.ENTRE.BORNES(1,4)=1)),1,0)</f>
        <v>#NAME?</v>
      </c>
      <c r="BC429" s="1" t="e">
        <f aca="false">IF(OR(AND(BA429="A",BB429=1),AND(BA429="B",BB429=0)),"A","B")</f>
        <v>#NAME?</v>
      </c>
      <c r="BD429" s="1" t="e">
        <f aca="false">IF(OR(AND(BC429="A",ALEA.ENTRE.BORNES(1,2)=1),AND(BC429="B",ALEA.ENTRE.BORNES(1,4)=1)),1,0)</f>
        <v>#NAME?</v>
      </c>
      <c r="BE429" s="1" t="e">
        <f aca="false">IF(OR(AND(BC429="A",BD429=1),AND(BC429="B",BD429=0)),"A","B")</f>
        <v>#NAME?</v>
      </c>
      <c r="BF429" s="1" t="e">
        <f aca="false">IF(OR(AND(BE429="A",ALEA.ENTRE.BORNES(1,2)=1),AND(BE429="B",ALEA.ENTRE.BORNES(1,4)=1)),1,0)</f>
        <v>#NAME?</v>
      </c>
      <c r="BG429" s="1" t="e">
        <f aca="false">IF(OR(AND(BE429="A",BF429=1),AND(BE429="B",BF429=0)),"A","B")</f>
        <v>#NAME?</v>
      </c>
      <c r="BH429" s="1" t="e">
        <f aca="false">IF(OR(AND(BG429="A",ALEA.ENTRE.BORNES(1,2)=1),AND(BG429="B",ALEA.ENTRE.BORNES(1,4)=1)),1,0)</f>
        <v>#NAME?</v>
      </c>
      <c r="BI429" s="1" t="e">
        <f aca="false">IF(OR(AND(BG429="A",BH429=1),AND(BG429="B",BH429=0)),"A","B")</f>
        <v>#NAME?</v>
      </c>
      <c r="BJ429" s="1" t="e">
        <f aca="false">IF(OR(AND(BI429="A",ALEA.ENTRE.BORNES(1,2)=1),AND(BI429="B",ALEA.ENTRE.BORNES(1,4)=1)),1,0)</f>
        <v>#NAME?</v>
      </c>
      <c r="BK429" s="1" t="e">
        <f aca="false">IF(OR(AND(BI429="A",BJ429=1),AND(BI429="B",BJ429=0)),"A","B")</f>
        <v>#NAME?</v>
      </c>
      <c r="BL429" s="1" t="e">
        <f aca="false">IF(OR(AND(BK429="A",ALEA.ENTRE.BORNES(1,2)=1),AND(BK429="B",ALEA.ENTRE.BORNES(1,4)=1)),1,0)</f>
        <v>#NAME?</v>
      </c>
      <c r="BM429" s="1" t="e">
        <f aca="false">IF(OR(AND(BK429="A",BL429=1),AND(BK429="B",BL429=0)),"A","B")</f>
        <v>#NAME?</v>
      </c>
      <c r="BN429" s="1" t="e">
        <f aca="false">IF(OR(AND(BM429="A",ALEA.ENTRE.BORNES(1,2)=1),AND(BM429="B",ALEA.ENTRE.BORNES(1,4)=1)),1,0)</f>
        <v>#NAME?</v>
      </c>
      <c r="BO429" s="1" t="e">
        <f aca="false">IF(OR(AND(BM429="A",BN429=1),AND(BM429="B",BN429=0)),"A","B")</f>
        <v>#NAME?</v>
      </c>
      <c r="BP429" s="1" t="e">
        <f aca="false">IF(OR(AND(BO429="A",ALEA.ENTRE.BORNES(1,2)=1),AND(BO429="B",ALEA.ENTRE.BORNES(1,4)=1)),1,0)</f>
        <v>#NAME?</v>
      </c>
      <c r="BQ429" s="1" t="e">
        <f aca="false">IF(OR(AND(BO429="A",BP429=1),AND(BO429="B",BP429=0)),"A","B")</f>
        <v>#NAME?</v>
      </c>
      <c r="BR429" s="1" t="e">
        <f aca="false">IF(OR(AND(BQ429="A",ALEA.ENTRE.BORNES(1,2)=1),AND(BQ429="B",ALEA.ENTRE.BORNES(1,4)=1)),1,0)</f>
        <v>#NAME?</v>
      </c>
      <c r="BS429" s="1" t="e">
        <f aca="false">IF(OR(AND(BQ429="A",BR429=1),AND(BQ429="B",BR429=0)),"A","B")</f>
        <v>#NAME?</v>
      </c>
      <c r="BT429" s="1" t="e">
        <f aca="false">IF(OR(AND(BS429="A",ALEA.ENTRE.BORNES(1,2)=1),AND(BS429="B",ALEA.ENTRE.BORNES(1,4)=1)),1,0)</f>
        <v>#NAME?</v>
      </c>
      <c r="BU429" s="1" t="e">
        <f aca="false">IF(OR(AND(BS429="A",BT429=1),AND(BS429="B",BT429=0)),"A","B")</f>
        <v>#NAME?</v>
      </c>
      <c r="BV429" s="1" t="e">
        <f aca="false">IF(OR(AND(BU429="A",ALEA.ENTRE.BORNES(1,2)=1),AND(BU429="B",ALEA.ENTRE.BORNES(1,4)=1)),1,0)</f>
        <v>#NAME?</v>
      </c>
      <c r="BW429" s="1" t="e">
        <f aca="false">IF(OR(AND(BU429="A",BV429=1),AND(BU429="B",BV429=0)),"A","B")</f>
        <v>#NAME?</v>
      </c>
      <c r="BX429" s="1" t="e">
        <f aca="false">IF(OR(AND(BW429="A",ALEA.ENTRE.BORNES(1,2)=1),AND(BW429="B",ALEA.ENTRE.BORNES(1,4)=1)),1,0)</f>
        <v>#NAME?</v>
      </c>
      <c r="BY429" s="1" t="e">
        <f aca="false">IF(OR(AND(BW429="A",BX429=1),AND(BW429="B",BX429=0)),"A","B")</f>
        <v>#NAME?</v>
      </c>
      <c r="BZ429" s="1" t="e">
        <f aca="false">IF(OR(AND(BY429="A",ALEA.ENTRE.BORNES(1,2)=1),AND(BY429="B",ALEA.ENTRE.BORNES(1,4)=1)),1,0)</f>
        <v>#NAME?</v>
      </c>
      <c r="CA429" s="1" t="e">
        <f aca="false">IF(OR(AND(BY429="A",BZ429=1),AND(BY429="B",BZ429=0)),"A","B")</f>
        <v>#NAME?</v>
      </c>
      <c r="CB429" s="1" t="e">
        <f aca="false">IF(OR(AND(CA429="A",ALEA.ENTRE.BORNES(1,2)=1),AND(CA429="B",ALEA.ENTRE.BORNES(1,4)=1)),1,0)</f>
        <v>#NAME?</v>
      </c>
      <c r="CC429" s="1" t="e">
        <f aca="false">IF(OR(AND(CA429="A",CB429=1),AND(CA429="B",CB429=0)),"A","B")</f>
        <v>#NAME?</v>
      </c>
      <c r="CD429" s="1" t="e">
        <f aca="false">IF(OR(AND(CC429="A",ALEA.ENTRE.BORNES(1,2)=1),AND(CC429="B",ALEA.ENTRE.BORNES(1,4)=1)),1,0)</f>
        <v>#NAME?</v>
      </c>
      <c r="CE429" s="1" t="e">
        <f aca="false">IF(OR(AND(CC429="A",CD429=1),AND(CC429="B",CD429=0)),"A","B")</f>
        <v>#NAME?</v>
      </c>
      <c r="CF429" s="1" t="e">
        <f aca="false">IF(OR(AND(CE429="A",ALEA.ENTRE.BORNES(1,2)=1),AND(CE429="B",ALEA.ENTRE.BORNES(1,4)=1)),1,0)</f>
        <v>#NAME?</v>
      </c>
      <c r="CG429" s="1" t="e">
        <f aca="false">IF(OR(AND(CE429="A",CF429=1),AND(CE429="B",CF429=0)),"A","B")</f>
        <v>#NAME?</v>
      </c>
      <c r="CH429" s="1" t="e">
        <f aca="false">IF(OR(AND(CG429="A",ALEA.ENTRE.BORNES(1,2)=1),AND(CG429="B",ALEA.ENTRE.BORNES(1,4)=1)),1,0)</f>
        <v>#NAME?</v>
      </c>
      <c r="CI429" s="1" t="e">
        <f aca="false">IF(OR(AND(CG429="A",CH429=1),AND(CG429="B",CH429=0)),"A","B")</f>
        <v>#NAME?</v>
      </c>
      <c r="CJ429" s="1" t="e">
        <f aca="false">IF(OR(AND(CI429="A",ALEA.ENTRE.BORNES(1,2)=1),AND(CI429="B",ALEA.ENTRE.BORNES(1,4)=1)),1,0)</f>
        <v>#NAME?</v>
      </c>
      <c r="CK429" s="1" t="e">
        <f aca="false">IF(OR(AND(CI429="A",CJ429=1),AND(CI429="B",CJ429=0)),"A","B")</f>
        <v>#NAME?</v>
      </c>
      <c r="CL429" s="1" t="e">
        <f aca="false">IF(OR(AND(CK429="A",ALEA.ENTRE.BORNES(1,2)=1),AND(CK429="B",ALEA.ENTRE.BORNES(1,4)=1)),1,0)</f>
        <v>#NAME?</v>
      </c>
      <c r="CM429" s="1" t="e">
        <f aca="false">IF(OR(AND(CK429="A",CL429=1),AND(CK429="B",CL429=0)),"A","B")</f>
        <v>#NAME?</v>
      </c>
      <c r="CN429" s="1" t="e">
        <f aca="false">IF(OR(AND(CM429="A",ALEA.ENTRE.BORNES(1,2)=1),AND(CM429="B",ALEA.ENTRE.BORNES(1,4)=1)),1,0)</f>
        <v>#NAME?</v>
      </c>
      <c r="CO429" s="1" t="e">
        <f aca="false">IF(OR(AND(CM429="A",CN429=1),AND(CM429="B",CN429=0)),"A","B")</f>
        <v>#NAME?</v>
      </c>
      <c r="CP429" s="1" t="e">
        <f aca="false">IF(OR(AND(CO429="A",ALEA.ENTRE.BORNES(1,2)=1),AND(CO429="B",ALEA.ENTRE.BORNES(1,4)=1)),1,0)</f>
        <v>#NAME?</v>
      </c>
      <c r="CQ429" s="1" t="e">
        <f aca="false">IF(OR(AND(CO429="A",CP429=1),AND(CO429="B",CP429=0)),"A","B")</f>
        <v>#NAME?</v>
      </c>
      <c r="CR429" s="1" t="e">
        <f aca="false">IF(OR(AND(CQ429="A",ALEA.ENTRE.BORNES(1,2)=1),AND(CQ429="B",ALEA.ENTRE.BORNES(1,4)=1)),1,0)</f>
        <v>#NAME?</v>
      </c>
      <c r="CS429" s="1" t="e">
        <f aca="false">IF(OR(AND(CQ429="A",CR429=1),AND(CQ429="B",CR429=0)),"A","B")</f>
        <v>#NAME?</v>
      </c>
      <c r="CT429" s="1" t="e">
        <f aca="false">IF(OR(AND(CS429="A",ALEA.ENTRE.BORNES(1,2)=1),AND(CS429="B",ALEA.ENTRE.BORNES(1,4)=1)),1,0)</f>
        <v>#NAME?</v>
      </c>
      <c r="CU429" s="1" t="e">
        <f aca="false">IF(OR(AND(CS429="A",CT429=1),AND(CS429="B",CT429=0)),"A","B")</f>
        <v>#NAME?</v>
      </c>
      <c r="CV429" s="1" t="e">
        <f aca="false">IF(OR(AND(CU429="A",ALEA.ENTRE.BORNES(1,2)=1),AND(CU429="B",ALEA.ENTRE.BORNES(1,4)=1)),1,0)</f>
        <v>#NAME?</v>
      </c>
      <c r="CW429" s="1" t="e">
        <f aca="false">IF(OR(AND(CU429="A",CV429=1),AND(CU429="B",CV429=0)),"A","B")</f>
        <v>#NAME?</v>
      </c>
      <c r="CX429" s="1" t="e">
        <f aca="false">IF(OR(AND(CW429="A",ALEA.ENTRE.BORNES(1,2)=1),AND(CW429="B",ALEA.ENTRE.BORNES(1,4)=1)),1,0)</f>
        <v>#NAME?</v>
      </c>
    </row>
    <row r="430" customFormat="false" ht="12.75" hidden="false" customHeight="false" outlineLevel="0" collapsed="false">
      <c r="A430" s="1" t="n">
        <v>429</v>
      </c>
      <c r="B430" s="1" t="e">
        <f aca="false">IF(ALEA.ENTRE.BORNES(1,2)=1,"A","B")</f>
        <v>#NAME?</v>
      </c>
      <c r="C430" s="1" t="e">
        <f aca="false">B430</f>
        <v>#NAME?</v>
      </c>
      <c r="D430" s="1" t="e">
        <f aca="false">IF(OR(AND(C430="A",ALEA.ENTRE.BORNES(1,2)=1),AND(C430="B",ALEA.ENTRE.BORNES(1,4)=1)),1,0)</f>
        <v>#NAME?</v>
      </c>
      <c r="E430" s="1" t="e">
        <f aca="false">IF(OR(AND(C430="A",D430=1),AND(C430="B",D430=0)),"A","B")</f>
        <v>#NAME?</v>
      </c>
      <c r="F430" s="1" t="e">
        <f aca="false">IF(OR(AND(E430="A",ALEA.ENTRE.BORNES(1,2)=1),AND(E430="B",ALEA.ENTRE.BORNES(1,4)=1)),1,0)</f>
        <v>#NAME?</v>
      </c>
      <c r="G430" s="1" t="e">
        <f aca="false">IF(OR(AND(E430="A",F430=1),AND(E430="B",F430=0)),"A","B")</f>
        <v>#NAME?</v>
      </c>
      <c r="H430" s="1" t="e">
        <f aca="false">IF(OR(AND(G430="A",ALEA.ENTRE.BORNES(1,2)=1),AND(G430="B",ALEA.ENTRE.BORNES(1,4)=1)),1,0)</f>
        <v>#NAME?</v>
      </c>
      <c r="I430" s="1" t="e">
        <f aca="false">IF(OR(AND(G430="A",H430=1),AND(G430="B",H430=0)),"A","B")</f>
        <v>#NAME?</v>
      </c>
      <c r="J430" s="1" t="e">
        <f aca="false">IF(OR(AND(I430="A",ALEA.ENTRE.BORNES(1,2)=1),AND(I430="B",ALEA.ENTRE.BORNES(1,4)=1)),1,0)</f>
        <v>#NAME?</v>
      </c>
      <c r="K430" s="1" t="e">
        <f aca="false">IF(OR(AND(I430="A",J430=1),AND(I430="B",J430=0)),"A","B")</f>
        <v>#NAME?</v>
      </c>
      <c r="L430" s="1" t="e">
        <f aca="false">IF(OR(AND(K430="A",ALEA.ENTRE.BORNES(1,2)=1),AND(K430="B",ALEA.ENTRE.BORNES(1,4)=1)),1,0)</f>
        <v>#NAME?</v>
      </c>
      <c r="M430" s="1" t="e">
        <f aca="false">IF(OR(AND(K430="A",L430=1),AND(K430="B",L430=0)),"A","B")</f>
        <v>#NAME?</v>
      </c>
      <c r="N430" s="1" t="e">
        <f aca="false">IF(OR(AND(M430="A",ALEA.ENTRE.BORNES(1,2)=1),AND(M430="B",ALEA.ENTRE.BORNES(1,4)=1)),1,0)</f>
        <v>#NAME?</v>
      </c>
      <c r="O430" s="1" t="e">
        <f aca="false">IF(OR(AND(M430="A",N430=1),AND(M430="B",N430=0)),"A","B")</f>
        <v>#NAME?</v>
      </c>
      <c r="P430" s="1" t="e">
        <f aca="false">IF(OR(AND(O430="A",ALEA.ENTRE.BORNES(1,2)=1),AND(O430="B",ALEA.ENTRE.BORNES(1,4)=1)),1,0)</f>
        <v>#NAME?</v>
      </c>
      <c r="Q430" s="1" t="e">
        <f aca="false">IF(OR(AND(O430="A",P430=1),AND(O430="B",P430=0)),"A","B")</f>
        <v>#NAME?</v>
      </c>
      <c r="R430" s="1" t="e">
        <f aca="false">IF(OR(AND(Q430="A",ALEA.ENTRE.BORNES(1,2)=1),AND(Q430="B",ALEA.ENTRE.BORNES(1,4)=1)),1,0)</f>
        <v>#NAME?</v>
      </c>
      <c r="S430" s="1" t="e">
        <f aca="false">IF(OR(AND(Q430="A",R430=1),AND(Q430="B",R430=0)),"A","B")</f>
        <v>#NAME?</v>
      </c>
      <c r="T430" s="1" t="e">
        <f aca="false">IF(OR(AND(S430="A",ALEA.ENTRE.BORNES(1,2)=1),AND(S430="B",ALEA.ENTRE.BORNES(1,4)=1)),1,0)</f>
        <v>#NAME?</v>
      </c>
      <c r="U430" s="1" t="e">
        <f aca="false">IF(OR(AND(S430="A",T430=1),AND(S430="B",T430=0)),"A","B")</f>
        <v>#NAME?</v>
      </c>
      <c r="V430" s="1" t="e">
        <f aca="false">IF(OR(AND(U430="A",ALEA.ENTRE.BORNES(1,2)=1),AND(U430="B",ALEA.ENTRE.BORNES(1,4)=1)),1,0)</f>
        <v>#NAME?</v>
      </c>
      <c r="W430" s="1" t="e">
        <f aca="false">IF(OR(AND(U430="A",V430=1),AND(U430="B",V430=0)),"A","B")</f>
        <v>#NAME?</v>
      </c>
      <c r="X430" s="1" t="e">
        <f aca="false">IF(OR(AND(W430="A",ALEA.ENTRE.BORNES(1,2)=1),AND(W430="B",ALEA.ENTRE.BORNES(1,4)=1)),1,0)</f>
        <v>#NAME?</v>
      </c>
      <c r="Y430" s="1" t="e">
        <f aca="false">IF(OR(AND(W430="A",X430=1),AND(W430="B",X430=0)),"A","B")</f>
        <v>#NAME?</v>
      </c>
      <c r="Z430" s="1" t="e">
        <f aca="false">IF(OR(AND(Y430="A",ALEA.ENTRE.BORNES(1,2)=1),AND(Y430="B",ALEA.ENTRE.BORNES(1,4)=1)),1,0)</f>
        <v>#NAME?</v>
      </c>
      <c r="AA430" s="1" t="e">
        <f aca="false">IF(OR(AND(Y430="A",Z430=1),AND(Y430="B",Z430=0)),"A","B")</f>
        <v>#NAME?</v>
      </c>
      <c r="AB430" s="1" t="e">
        <f aca="false">IF(OR(AND(AA430="A",ALEA.ENTRE.BORNES(1,2)=1),AND(AA430="B",ALEA.ENTRE.BORNES(1,4)=1)),1,0)</f>
        <v>#NAME?</v>
      </c>
      <c r="AC430" s="1" t="e">
        <f aca="false">IF(OR(AND(AA430="A",AB430=1),AND(AA430="B",AB430=0)),"A","B")</f>
        <v>#NAME?</v>
      </c>
      <c r="AD430" s="1" t="e">
        <f aca="false">IF(OR(AND(AC430="A",ALEA.ENTRE.BORNES(1,2)=1),AND(AC430="B",ALEA.ENTRE.BORNES(1,4)=1)),1,0)</f>
        <v>#NAME?</v>
      </c>
      <c r="AE430" s="1" t="e">
        <f aca="false">IF(OR(AND(AC430="A",AD430=1),AND(AC430="B",AD430=0)),"A","B")</f>
        <v>#NAME?</v>
      </c>
      <c r="AF430" s="1" t="e">
        <f aca="false">IF(OR(AND(AE430="A",ALEA.ENTRE.BORNES(1,2)=1),AND(AE430="B",ALEA.ENTRE.BORNES(1,4)=1)),1,0)</f>
        <v>#NAME?</v>
      </c>
      <c r="AG430" s="1" t="e">
        <f aca="false">IF(OR(AND(AE430="A",AF430=1),AND(AE430="B",AF430=0)),"A","B")</f>
        <v>#NAME?</v>
      </c>
      <c r="AH430" s="1" t="e">
        <f aca="false">IF(OR(AND(AG430="A",ALEA.ENTRE.BORNES(1,2)=1),AND(AG430="B",ALEA.ENTRE.BORNES(1,4)=1)),1,0)</f>
        <v>#NAME?</v>
      </c>
      <c r="AI430" s="1" t="e">
        <f aca="false">IF(OR(AND(AG430="A",AH430=1),AND(AG430="B",AH430=0)),"A","B")</f>
        <v>#NAME?</v>
      </c>
      <c r="AJ430" s="1" t="e">
        <f aca="false">IF(OR(AND(AI430="A",ALEA.ENTRE.BORNES(1,2)=1),AND(AI430="B",ALEA.ENTRE.BORNES(1,4)=1)),1,0)</f>
        <v>#NAME?</v>
      </c>
      <c r="AK430" s="1" t="e">
        <f aca="false">IF(OR(AND(AI430="A",AJ430=1),AND(AI430="B",AJ430=0)),"A","B")</f>
        <v>#NAME?</v>
      </c>
      <c r="AL430" s="1" t="e">
        <f aca="false">IF(OR(AND(AK430="A",ALEA.ENTRE.BORNES(1,2)=1),AND(AK430="B",ALEA.ENTRE.BORNES(1,4)=1)),1,0)</f>
        <v>#NAME?</v>
      </c>
      <c r="AM430" s="1" t="e">
        <f aca="false">IF(OR(AND(AK430="A",AL430=1),AND(AK430="B",AL430=0)),"A","B")</f>
        <v>#NAME?</v>
      </c>
      <c r="AN430" s="1" t="e">
        <f aca="false">IF(OR(AND(AM430="A",ALEA.ENTRE.BORNES(1,2)=1),AND(AM430="B",ALEA.ENTRE.BORNES(1,4)=1)),1,0)</f>
        <v>#NAME?</v>
      </c>
      <c r="AO430" s="1" t="e">
        <f aca="false">IF(OR(AND(AM430="A",AN430=1),AND(AM430="B",AN430=0)),"A","B")</f>
        <v>#NAME?</v>
      </c>
      <c r="AP430" s="1" t="e">
        <f aca="false">IF(OR(AND(AO430="A",ALEA.ENTRE.BORNES(1,2)=1),AND(AO430="B",ALEA.ENTRE.BORNES(1,4)=1)),1,0)</f>
        <v>#NAME?</v>
      </c>
      <c r="AQ430" s="1" t="e">
        <f aca="false">IF(OR(AND(AO430="A",AP430=1),AND(AO430="B",AP430=0)),"A","B")</f>
        <v>#NAME?</v>
      </c>
      <c r="AR430" s="1" t="e">
        <f aca="false">IF(OR(AND(AQ430="A",ALEA.ENTRE.BORNES(1,2)=1),AND(AQ430="B",ALEA.ENTRE.BORNES(1,4)=1)),1,0)</f>
        <v>#NAME?</v>
      </c>
      <c r="AS430" s="1" t="e">
        <f aca="false">IF(OR(AND(AQ430="A",AR430=1),AND(AQ430="B",AR430=0)),"A","B")</f>
        <v>#NAME?</v>
      </c>
      <c r="AT430" s="1" t="e">
        <f aca="false">IF(OR(AND(AS430="A",ALEA.ENTRE.BORNES(1,2)=1),AND(AS430="B",ALEA.ENTRE.BORNES(1,4)=1)),1,0)</f>
        <v>#NAME?</v>
      </c>
      <c r="AU430" s="1" t="e">
        <f aca="false">IF(OR(AND(AS430="A",AT430=1),AND(AS430="B",AT430=0)),"A","B")</f>
        <v>#NAME?</v>
      </c>
      <c r="AV430" s="1" t="e">
        <f aca="false">IF(OR(AND(AU430="A",ALEA.ENTRE.BORNES(1,2)=1),AND(AU430="B",ALEA.ENTRE.BORNES(1,4)=1)),1,0)</f>
        <v>#NAME?</v>
      </c>
      <c r="AW430" s="1" t="e">
        <f aca="false">IF(OR(AND(AU430="A",AV430=1),AND(AU430="B",AV430=0)),"A","B")</f>
        <v>#NAME?</v>
      </c>
      <c r="AX430" s="1" t="e">
        <f aca="false">IF(OR(AND(AW430="A",ALEA.ENTRE.BORNES(1,2)=1),AND(AW430="B",ALEA.ENTRE.BORNES(1,4)=1)),1,0)</f>
        <v>#NAME?</v>
      </c>
      <c r="AY430" s="1" t="e">
        <f aca="false">IF(OR(AND(AW430="A",AX430=1),AND(AW430="B",AX430=0)),"A","B")</f>
        <v>#NAME?</v>
      </c>
      <c r="AZ430" s="1" t="e">
        <f aca="false">IF(OR(AND(AY430="A",ALEA.ENTRE.BORNES(1,2)=1),AND(AY430="B",ALEA.ENTRE.BORNES(1,4)=1)),1,0)</f>
        <v>#NAME?</v>
      </c>
      <c r="BA430" s="1" t="e">
        <f aca="false">IF(OR(AND(AY430="A",AZ430=1),AND(AY430="B",AZ430=0)),"A","B")</f>
        <v>#NAME?</v>
      </c>
      <c r="BB430" s="1" t="e">
        <f aca="false">IF(OR(AND(BA430="A",ALEA.ENTRE.BORNES(1,2)=1),AND(BA430="B",ALEA.ENTRE.BORNES(1,4)=1)),1,0)</f>
        <v>#NAME?</v>
      </c>
      <c r="BC430" s="1" t="e">
        <f aca="false">IF(OR(AND(BA430="A",BB430=1),AND(BA430="B",BB430=0)),"A","B")</f>
        <v>#NAME?</v>
      </c>
      <c r="BD430" s="1" t="e">
        <f aca="false">IF(OR(AND(BC430="A",ALEA.ENTRE.BORNES(1,2)=1),AND(BC430="B",ALEA.ENTRE.BORNES(1,4)=1)),1,0)</f>
        <v>#NAME?</v>
      </c>
      <c r="BE430" s="1" t="e">
        <f aca="false">IF(OR(AND(BC430="A",BD430=1),AND(BC430="B",BD430=0)),"A","B")</f>
        <v>#NAME?</v>
      </c>
      <c r="BF430" s="1" t="e">
        <f aca="false">IF(OR(AND(BE430="A",ALEA.ENTRE.BORNES(1,2)=1),AND(BE430="B",ALEA.ENTRE.BORNES(1,4)=1)),1,0)</f>
        <v>#NAME?</v>
      </c>
      <c r="BG430" s="1" t="e">
        <f aca="false">IF(OR(AND(BE430="A",BF430=1),AND(BE430="B",BF430=0)),"A","B")</f>
        <v>#NAME?</v>
      </c>
      <c r="BH430" s="1" t="e">
        <f aca="false">IF(OR(AND(BG430="A",ALEA.ENTRE.BORNES(1,2)=1),AND(BG430="B",ALEA.ENTRE.BORNES(1,4)=1)),1,0)</f>
        <v>#NAME?</v>
      </c>
      <c r="BI430" s="1" t="e">
        <f aca="false">IF(OR(AND(BG430="A",BH430=1),AND(BG430="B",BH430=0)),"A","B")</f>
        <v>#NAME?</v>
      </c>
      <c r="BJ430" s="1" t="e">
        <f aca="false">IF(OR(AND(BI430="A",ALEA.ENTRE.BORNES(1,2)=1),AND(BI430="B",ALEA.ENTRE.BORNES(1,4)=1)),1,0)</f>
        <v>#NAME?</v>
      </c>
      <c r="BK430" s="1" t="e">
        <f aca="false">IF(OR(AND(BI430="A",BJ430=1),AND(BI430="B",BJ430=0)),"A","B")</f>
        <v>#NAME?</v>
      </c>
      <c r="BL430" s="1" t="e">
        <f aca="false">IF(OR(AND(BK430="A",ALEA.ENTRE.BORNES(1,2)=1),AND(BK430="B",ALEA.ENTRE.BORNES(1,4)=1)),1,0)</f>
        <v>#NAME?</v>
      </c>
      <c r="BM430" s="1" t="e">
        <f aca="false">IF(OR(AND(BK430="A",BL430=1),AND(BK430="B",BL430=0)),"A","B")</f>
        <v>#NAME?</v>
      </c>
      <c r="BN430" s="1" t="e">
        <f aca="false">IF(OR(AND(BM430="A",ALEA.ENTRE.BORNES(1,2)=1),AND(BM430="B",ALEA.ENTRE.BORNES(1,4)=1)),1,0)</f>
        <v>#NAME?</v>
      </c>
      <c r="BO430" s="1" t="e">
        <f aca="false">IF(OR(AND(BM430="A",BN430=1),AND(BM430="B",BN430=0)),"A","B")</f>
        <v>#NAME?</v>
      </c>
      <c r="BP430" s="1" t="e">
        <f aca="false">IF(OR(AND(BO430="A",ALEA.ENTRE.BORNES(1,2)=1),AND(BO430="B",ALEA.ENTRE.BORNES(1,4)=1)),1,0)</f>
        <v>#NAME?</v>
      </c>
      <c r="BQ430" s="1" t="e">
        <f aca="false">IF(OR(AND(BO430="A",BP430=1),AND(BO430="B",BP430=0)),"A","B")</f>
        <v>#NAME?</v>
      </c>
      <c r="BR430" s="1" t="e">
        <f aca="false">IF(OR(AND(BQ430="A",ALEA.ENTRE.BORNES(1,2)=1),AND(BQ430="B",ALEA.ENTRE.BORNES(1,4)=1)),1,0)</f>
        <v>#NAME?</v>
      </c>
      <c r="BS430" s="1" t="e">
        <f aca="false">IF(OR(AND(BQ430="A",BR430=1),AND(BQ430="B",BR430=0)),"A","B")</f>
        <v>#NAME?</v>
      </c>
      <c r="BT430" s="1" t="e">
        <f aca="false">IF(OR(AND(BS430="A",ALEA.ENTRE.BORNES(1,2)=1),AND(BS430="B",ALEA.ENTRE.BORNES(1,4)=1)),1,0)</f>
        <v>#NAME?</v>
      </c>
      <c r="BU430" s="1" t="e">
        <f aca="false">IF(OR(AND(BS430="A",BT430=1),AND(BS430="B",BT430=0)),"A","B")</f>
        <v>#NAME?</v>
      </c>
      <c r="BV430" s="1" t="e">
        <f aca="false">IF(OR(AND(BU430="A",ALEA.ENTRE.BORNES(1,2)=1),AND(BU430="B",ALEA.ENTRE.BORNES(1,4)=1)),1,0)</f>
        <v>#NAME?</v>
      </c>
      <c r="BW430" s="1" t="e">
        <f aca="false">IF(OR(AND(BU430="A",BV430=1),AND(BU430="B",BV430=0)),"A","B")</f>
        <v>#NAME?</v>
      </c>
      <c r="BX430" s="1" t="e">
        <f aca="false">IF(OR(AND(BW430="A",ALEA.ENTRE.BORNES(1,2)=1),AND(BW430="B",ALEA.ENTRE.BORNES(1,4)=1)),1,0)</f>
        <v>#NAME?</v>
      </c>
      <c r="BY430" s="1" t="e">
        <f aca="false">IF(OR(AND(BW430="A",BX430=1),AND(BW430="B",BX430=0)),"A","B")</f>
        <v>#NAME?</v>
      </c>
      <c r="BZ430" s="1" t="e">
        <f aca="false">IF(OR(AND(BY430="A",ALEA.ENTRE.BORNES(1,2)=1),AND(BY430="B",ALEA.ENTRE.BORNES(1,4)=1)),1,0)</f>
        <v>#NAME?</v>
      </c>
      <c r="CA430" s="1" t="e">
        <f aca="false">IF(OR(AND(BY430="A",BZ430=1),AND(BY430="B",BZ430=0)),"A","B")</f>
        <v>#NAME?</v>
      </c>
      <c r="CB430" s="1" t="e">
        <f aca="false">IF(OR(AND(CA430="A",ALEA.ENTRE.BORNES(1,2)=1),AND(CA430="B",ALEA.ENTRE.BORNES(1,4)=1)),1,0)</f>
        <v>#NAME?</v>
      </c>
      <c r="CC430" s="1" t="e">
        <f aca="false">IF(OR(AND(CA430="A",CB430=1),AND(CA430="B",CB430=0)),"A","B")</f>
        <v>#NAME?</v>
      </c>
      <c r="CD430" s="1" t="e">
        <f aca="false">IF(OR(AND(CC430="A",ALEA.ENTRE.BORNES(1,2)=1),AND(CC430="B",ALEA.ENTRE.BORNES(1,4)=1)),1,0)</f>
        <v>#NAME?</v>
      </c>
      <c r="CE430" s="1" t="e">
        <f aca="false">IF(OR(AND(CC430="A",CD430=1),AND(CC430="B",CD430=0)),"A","B")</f>
        <v>#NAME?</v>
      </c>
      <c r="CF430" s="1" t="e">
        <f aca="false">IF(OR(AND(CE430="A",ALEA.ENTRE.BORNES(1,2)=1),AND(CE430="B",ALEA.ENTRE.BORNES(1,4)=1)),1,0)</f>
        <v>#NAME?</v>
      </c>
      <c r="CG430" s="1" t="e">
        <f aca="false">IF(OR(AND(CE430="A",CF430=1),AND(CE430="B",CF430=0)),"A","B")</f>
        <v>#NAME?</v>
      </c>
      <c r="CH430" s="1" t="e">
        <f aca="false">IF(OR(AND(CG430="A",ALEA.ENTRE.BORNES(1,2)=1),AND(CG430="B",ALEA.ENTRE.BORNES(1,4)=1)),1,0)</f>
        <v>#NAME?</v>
      </c>
      <c r="CI430" s="1" t="e">
        <f aca="false">IF(OR(AND(CG430="A",CH430=1),AND(CG430="B",CH430=0)),"A","B")</f>
        <v>#NAME?</v>
      </c>
      <c r="CJ430" s="1" t="e">
        <f aca="false">IF(OR(AND(CI430="A",ALEA.ENTRE.BORNES(1,2)=1),AND(CI430="B",ALEA.ENTRE.BORNES(1,4)=1)),1,0)</f>
        <v>#NAME?</v>
      </c>
      <c r="CK430" s="1" t="e">
        <f aca="false">IF(OR(AND(CI430="A",CJ430=1),AND(CI430="B",CJ430=0)),"A","B")</f>
        <v>#NAME?</v>
      </c>
      <c r="CL430" s="1" t="e">
        <f aca="false">IF(OR(AND(CK430="A",ALEA.ENTRE.BORNES(1,2)=1),AND(CK430="B",ALEA.ENTRE.BORNES(1,4)=1)),1,0)</f>
        <v>#NAME?</v>
      </c>
      <c r="CM430" s="1" t="e">
        <f aca="false">IF(OR(AND(CK430="A",CL430=1),AND(CK430="B",CL430=0)),"A","B")</f>
        <v>#NAME?</v>
      </c>
      <c r="CN430" s="1" t="e">
        <f aca="false">IF(OR(AND(CM430="A",ALEA.ENTRE.BORNES(1,2)=1),AND(CM430="B",ALEA.ENTRE.BORNES(1,4)=1)),1,0)</f>
        <v>#NAME?</v>
      </c>
      <c r="CO430" s="1" t="e">
        <f aca="false">IF(OR(AND(CM430="A",CN430=1),AND(CM430="B",CN430=0)),"A","B")</f>
        <v>#NAME?</v>
      </c>
      <c r="CP430" s="1" t="e">
        <f aca="false">IF(OR(AND(CO430="A",ALEA.ENTRE.BORNES(1,2)=1),AND(CO430="B",ALEA.ENTRE.BORNES(1,4)=1)),1,0)</f>
        <v>#NAME?</v>
      </c>
      <c r="CQ430" s="1" t="e">
        <f aca="false">IF(OR(AND(CO430="A",CP430=1),AND(CO430="B",CP430=0)),"A","B")</f>
        <v>#NAME?</v>
      </c>
      <c r="CR430" s="1" t="e">
        <f aca="false">IF(OR(AND(CQ430="A",ALEA.ENTRE.BORNES(1,2)=1),AND(CQ430="B",ALEA.ENTRE.BORNES(1,4)=1)),1,0)</f>
        <v>#NAME?</v>
      </c>
      <c r="CS430" s="1" t="e">
        <f aca="false">IF(OR(AND(CQ430="A",CR430=1),AND(CQ430="B",CR430=0)),"A","B")</f>
        <v>#NAME?</v>
      </c>
      <c r="CT430" s="1" t="e">
        <f aca="false">IF(OR(AND(CS430="A",ALEA.ENTRE.BORNES(1,2)=1),AND(CS430="B",ALEA.ENTRE.BORNES(1,4)=1)),1,0)</f>
        <v>#NAME?</v>
      </c>
      <c r="CU430" s="1" t="e">
        <f aca="false">IF(OR(AND(CS430="A",CT430=1),AND(CS430="B",CT430=0)),"A","B")</f>
        <v>#NAME?</v>
      </c>
      <c r="CV430" s="1" t="e">
        <f aca="false">IF(OR(AND(CU430="A",ALEA.ENTRE.BORNES(1,2)=1),AND(CU430="B",ALEA.ENTRE.BORNES(1,4)=1)),1,0)</f>
        <v>#NAME?</v>
      </c>
      <c r="CW430" s="1" t="e">
        <f aca="false">IF(OR(AND(CU430="A",CV430=1),AND(CU430="B",CV430=0)),"A","B")</f>
        <v>#NAME?</v>
      </c>
      <c r="CX430" s="1" t="e">
        <f aca="false">IF(OR(AND(CW430="A",ALEA.ENTRE.BORNES(1,2)=1),AND(CW430="B",ALEA.ENTRE.BORNES(1,4)=1)),1,0)</f>
        <v>#NAME?</v>
      </c>
    </row>
    <row r="431" customFormat="false" ht="12.75" hidden="false" customHeight="false" outlineLevel="0" collapsed="false">
      <c r="A431" s="1" t="n">
        <v>430</v>
      </c>
      <c r="B431" s="1" t="e">
        <f aca="false">IF(ALEA.ENTRE.BORNES(1,2)=1,"A","B")</f>
        <v>#NAME?</v>
      </c>
      <c r="C431" s="1" t="e">
        <f aca="false">B431</f>
        <v>#NAME?</v>
      </c>
      <c r="D431" s="1" t="e">
        <f aca="false">IF(OR(AND(C431="A",ALEA.ENTRE.BORNES(1,2)=1),AND(C431="B",ALEA.ENTRE.BORNES(1,4)=1)),1,0)</f>
        <v>#NAME?</v>
      </c>
      <c r="E431" s="1" t="e">
        <f aca="false">IF(OR(AND(C431="A",D431=1),AND(C431="B",D431=0)),"A","B")</f>
        <v>#NAME?</v>
      </c>
      <c r="F431" s="1" t="e">
        <f aca="false">IF(OR(AND(E431="A",ALEA.ENTRE.BORNES(1,2)=1),AND(E431="B",ALEA.ENTRE.BORNES(1,4)=1)),1,0)</f>
        <v>#NAME?</v>
      </c>
      <c r="G431" s="1" t="e">
        <f aca="false">IF(OR(AND(E431="A",F431=1),AND(E431="B",F431=0)),"A","B")</f>
        <v>#NAME?</v>
      </c>
      <c r="H431" s="1" t="e">
        <f aca="false">IF(OR(AND(G431="A",ALEA.ENTRE.BORNES(1,2)=1),AND(G431="B",ALEA.ENTRE.BORNES(1,4)=1)),1,0)</f>
        <v>#NAME?</v>
      </c>
      <c r="I431" s="1" t="e">
        <f aca="false">IF(OR(AND(G431="A",H431=1),AND(G431="B",H431=0)),"A","B")</f>
        <v>#NAME?</v>
      </c>
      <c r="J431" s="1" t="e">
        <f aca="false">IF(OR(AND(I431="A",ALEA.ENTRE.BORNES(1,2)=1),AND(I431="B",ALEA.ENTRE.BORNES(1,4)=1)),1,0)</f>
        <v>#NAME?</v>
      </c>
      <c r="K431" s="1" t="e">
        <f aca="false">IF(OR(AND(I431="A",J431=1),AND(I431="B",J431=0)),"A","B")</f>
        <v>#NAME?</v>
      </c>
      <c r="L431" s="1" t="e">
        <f aca="false">IF(OR(AND(K431="A",ALEA.ENTRE.BORNES(1,2)=1),AND(K431="B",ALEA.ENTRE.BORNES(1,4)=1)),1,0)</f>
        <v>#NAME?</v>
      </c>
      <c r="M431" s="1" t="e">
        <f aca="false">IF(OR(AND(K431="A",L431=1),AND(K431="B",L431=0)),"A","B")</f>
        <v>#NAME?</v>
      </c>
      <c r="N431" s="1" t="e">
        <f aca="false">IF(OR(AND(M431="A",ALEA.ENTRE.BORNES(1,2)=1),AND(M431="B",ALEA.ENTRE.BORNES(1,4)=1)),1,0)</f>
        <v>#NAME?</v>
      </c>
      <c r="O431" s="1" t="e">
        <f aca="false">IF(OR(AND(M431="A",N431=1),AND(M431="B",N431=0)),"A","B")</f>
        <v>#NAME?</v>
      </c>
      <c r="P431" s="1" t="e">
        <f aca="false">IF(OR(AND(O431="A",ALEA.ENTRE.BORNES(1,2)=1),AND(O431="B",ALEA.ENTRE.BORNES(1,4)=1)),1,0)</f>
        <v>#NAME?</v>
      </c>
      <c r="Q431" s="1" t="e">
        <f aca="false">IF(OR(AND(O431="A",P431=1),AND(O431="B",P431=0)),"A","B")</f>
        <v>#NAME?</v>
      </c>
      <c r="R431" s="1" t="e">
        <f aca="false">IF(OR(AND(Q431="A",ALEA.ENTRE.BORNES(1,2)=1),AND(Q431="B",ALEA.ENTRE.BORNES(1,4)=1)),1,0)</f>
        <v>#NAME?</v>
      </c>
      <c r="S431" s="1" t="e">
        <f aca="false">IF(OR(AND(Q431="A",R431=1),AND(Q431="B",R431=0)),"A","B")</f>
        <v>#NAME?</v>
      </c>
      <c r="T431" s="1" t="e">
        <f aca="false">IF(OR(AND(S431="A",ALEA.ENTRE.BORNES(1,2)=1),AND(S431="B",ALEA.ENTRE.BORNES(1,4)=1)),1,0)</f>
        <v>#NAME?</v>
      </c>
      <c r="U431" s="1" t="e">
        <f aca="false">IF(OR(AND(S431="A",T431=1),AND(S431="B",T431=0)),"A","B")</f>
        <v>#NAME?</v>
      </c>
      <c r="V431" s="1" t="e">
        <f aca="false">IF(OR(AND(U431="A",ALEA.ENTRE.BORNES(1,2)=1),AND(U431="B",ALEA.ENTRE.BORNES(1,4)=1)),1,0)</f>
        <v>#NAME?</v>
      </c>
      <c r="W431" s="1" t="e">
        <f aca="false">IF(OR(AND(U431="A",V431=1),AND(U431="B",V431=0)),"A","B")</f>
        <v>#NAME?</v>
      </c>
      <c r="X431" s="1" t="e">
        <f aca="false">IF(OR(AND(W431="A",ALEA.ENTRE.BORNES(1,2)=1),AND(W431="B",ALEA.ENTRE.BORNES(1,4)=1)),1,0)</f>
        <v>#NAME?</v>
      </c>
      <c r="Y431" s="1" t="e">
        <f aca="false">IF(OR(AND(W431="A",X431=1),AND(W431="B",X431=0)),"A","B")</f>
        <v>#NAME?</v>
      </c>
      <c r="Z431" s="1" t="e">
        <f aca="false">IF(OR(AND(Y431="A",ALEA.ENTRE.BORNES(1,2)=1),AND(Y431="B",ALEA.ENTRE.BORNES(1,4)=1)),1,0)</f>
        <v>#NAME?</v>
      </c>
      <c r="AA431" s="1" t="e">
        <f aca="false">IF(OR(AND(Y431="A",Z431=1),AND(Y431="B",Z431=0)),"A","B")</f>
        <v>#NAME?</v>
      </c>
      <c r="AB431" s="1" t="e">
        <f aca="false">IF(OR(AND(AA431="A",ALEA.ENTRE.BORNES(1,2)=1),AND(AA431="B",ALEA.ENTRE.BORNES(1,4)=1)),1,0)</f>
        <v>#NAME?</v>
      </c>
      <c r="AC431" s="1" t="e">
        <f aca="false">IF(OR(AND(AA431="A",AB431=1),AND(AA431="B",AB431=0)),"A","B")</f>
        <v>#NAME?</v>
      </c>
      <c r="AD431" s="1" t="e">
        <f aca="false">IF(OR(AND(AC431="A",ALEA.ENTRE.BORNES(1,2)=1),AND(AC431="B",ALEA.ENTRE.BORNES(1,4)=1)),1,0)</f>
        <v>#NAME?</v>
      </c>
      <c r="AE431" s="1" t="e">
        <f aca="false">IF(OR(AND(AC431="A",AD431=1),AND(AC431="B",AD431=0)),"A","B")</f>
        <v>#NAME?</v>
      </c>
      <c r="AF431" s="1" t="e">
        <f aca="false">IF(OR(AND(AE431="A",ALEA.ENTRE.BORNES(1,2)=1),AND(AE431="B",ALEA.ENTRE.BORNES(1,4)=1)),1,0)</f>
        <v>#NAME?</v>
      </c>
      <c r="AG431" s="1" t="e">
        <f aca="false">IF(OR(AND(AE431="A",AF431=1),AND(AE431="B",AF431=0)),"A","B")</f>
        <v>#NAME?</v>
      </c>
      <c r="AH431" s="1" t="e">
        <f aca="false">IF(OR(AND(AG431="A",ALEA.ENTRE.BORNES(1,2)=1),AND(AG431="B",ALEA.ENTRE.BORNES(1,4)=1)),1,0)</f>
        <v>#NAME?</v>
      </c>
      <c r="AI431" s="1" t="e">
        <f aca="false">IF(OR(AND(AG431="A",AH431=1),AND(AG431="B",AH431=0)),"A","B")</f>
        <v>#NAME?</v>
      </c>
      <c r="AJ431" s="1" t="e">
        <f aca="false">IF(OR(AND(AI431="A",ALEA.ENTRE.BORNES(1,2)=1),AND(AI431="B",ALEA.ENTRE.BORNES(1,4)=1)),1,0)</f>
        <v>#NAME?</v>
      </c>
      <c r="AK431" s="1" t="e">
        <f aca="false">IF(OR(AND(AI431="A",AJ431=1),AND(AI431="B",AJ431=0)),"A","B")</f>
        <v>#NAME?</v>
      </c>
      <c r="AL431" s="1" t="e">
        <f aca="false">IF(OR(AND(AK431="A",ALEA.ENTRE.BORNES(1,2)=1),AND(AK431="B",ALEA.ENTRE.BORNES(1,4)=1)),1,0)</f>
        <v>#NAME?</v>
      </c>
      <c r="AM431" s="1" t="e">
        <f aca="false">IF(OR(AND(AK431="A",AL431=1),AND(AK431="B",AL431=0)),"A","B")</f>
        <v>#NAME?</v>
      </c>
      <c r="AN431" s="1" t="e">
        <f aca="false">IF(OR(AND(AM431="A",ALEA.ENTRE.BORNES(1,2)=1),AND(AM431="B",ALEA.ENTRE.BORNES(1,4)=1)),1,0)</f>
        <v>#NAME?</v>
      </c>
      <c r="AO431" s="1" t="e">
        <f aca="false">IF(OR(AND(AM431="A",AN431=1),AND(AM431="B",AN431=0)),"A","B")</f>
        <v>#NAME?</v>
      </c>
      <c r="AP431" s="1" t="e">
        <f aca="false">IF(OR(AND(AO431="A",ALEA.ENTRE.BORNES(1,2)=1),AND(AO431="B",ALEA.ENTRE.BORNES(1,4)=1)),1,0)</f>
        <v>#NAME?</v>
      </c>
      <c r="AQ431" s="1" t="e">
        <f aca="false">IF(OR(AND(AO431="A",AP431=1),AND(AO431="B",AP431=0)),"A","B")</f>
        <v>#NAME?</v>
      </c>
      <c r="AR431" s="1" t="e">
        <f aca="false">IF(OR(AND(AQ431="A",ALEA.ENTRE.BORNES(1,2)=1),AND(AQ431="B",ALEA.ENTRE.BORNES(1,4)=1)),1,0)</f>
        <v>#NAME?</v>
      </c>
      <c r="AS431" s="1" t="e">
        <f aca="false">IF(OR(AND(AQ431="A",AR431=1),AND(AQ431="B",AR431=0)),"A","B")</f>
        <v>#NAME?</v>
      </c>
      <c r="AT431" s="1" t="e">
        <f aca="false">IF(OR(AND(AS431="A",ALEA.ENTRE.BORNES(1,2)=1),AND(AS431="B",ALEA.ENTRE.BORNES(1,4)=1)),1,0)</f>
        <v>#NAME?</v>
      </c>
      <c r="AU431" s="1" t="e">
        <f aca="false">IF(OR(AND(AS431="A",AT431=1),AND(AS431="B",AT431=0)),"A","B")</f>
        <v>#NAME?</v>
      </c>
      <c r="AV431" s="1" t="e">
        <f aca="false">IF(OR(AND(AU431="A",ALEA.ENTRE.BORNES(1,2)=1),AND(AU431="B",ALEA.ENTRE.BORNES(1,4)=1)),1,0)</f>
        <v>#NAME?</v>
      </c>
      <c r="AW431" s="1" t="e">
        <f aca="false">IF(OR(AND(AU431="A",AV431=1),AND(AU431="B",AV431=0)),"A","B")</f>
        <v>#NAME?</v>
      </c>
      <c r="AX431" s="1" t="e">
        <f aca="false">IF(OR(AND(AW431="A",ALEA.ENTRE.BORNES(1,2)=1),AND(AW431="B",ALEA.ENTRE.BORNES(1,4)=1)),1,0)</f>
        <v>#NAME?</v>
      </c>
      <c r="AY431" s="1" t="e">
        <f aca="false">IF(OR(AND(AW431="A",AX431=1),AND(AW431="B",AX431=0)),"A","B")</f>
        <v>#NAME?</v>
      </c>
      <c r="AZ431" s="1" t="e">
        <f aca="false">IF(OR(AND(AY431="A",ALEA.ENTRE.BORNES(1,2)=1),AND(AY431="B",ALEA.ENTRE.BORNES(1,4)=1)),1,0)</f>
        <v>#NAME?</v>
      </c>
      <c r="BA431" s="1" t="e">
        <f aca="false">IF(OR(AND(AY431="A",AZ431=1),AND(AY431="B",AZ431=0)),"A","B")</f>
        <v>#NAME?</v>
      </c>
      <c r="BB431" s="1" t="e">
        <f aca="false">IF(OR(AND(BA431="A",ALEA.ENTRE.BORNES(1,2)=1),AND(BA431="B",ALEA.ENTRE.BORNES(1,4)=1)),1,0)</f>
        <v>#NAME?</v>
      </c>
      <c r="BC431" s="1" t="e">
        <f aca="false">IF(OR(AND(BA431="A",BB431=1),AND(BA431="B",BB431=0)),"A","B")</f>
        <v>#NAME?</v>
      </c>
      <c r="BD431" s="1" t="e">
        <f aca="false">IF(OR(AND(BC431="A",ALEA.ENTRE.BORNES(1,2)=1),AND(BC431="B",ALEA.ENTRE.BORNES(1,4)=1)),1,0)</f>
        <v>#NAME?</v>
      </c>
      <c r="BE431" s="1" t="e">
        <f aca="false">IF(OR(AND(BC431="A",BD431=1),AND(BC431="B",BD431=0)),"A","B")</f>
        <v>#NAME?</v>
      </c>
      <c r="BF431" s="1" t="e">
        <f aca="false">IF(OR(AND(BE431="A",ALEA.ENTRE.BORNES(1,2)=1),AND(BE431="B",ALEA.ENTRE.BORNES(1,4)=1)),1,0)</f>
        <v>#NAME?</v>
      </c>
      <c r="BG431" s="1" t="e">
        <f aca="false">IF(OR(AND(BE431="A",BF431=1),AND(BE431="B",BF431=0)),"A","B")</f>
        <v>#NAME?</v>
      </c>
      <c r="BH431" s="1" t="e">
        <f aca="false">IF(OR(AND(BG431="A",ALEA.ENTRE.BORNES(1,2)=1),AND(BG431="B",ALEA.ENTRE.BORNES(1,4)=1)),1,0)</f>
        <v>#NAME?</v>
      </c>
      <c r="BI431" s="1" t="e">
        <f aca="false">IF(OR(AND(BG431="A",BH431=1),AND(BG431="B",BH431=0)),"A","B")</f>
        <v>#NAME?</v>
      </c>
      <c r="BJ431" s="1" t="e">
        <f aca="false">IF(OR(AND(BI431="A",ALEA.ENTRE.BORNES(1,2)=1),AND(BI431="B",ALEA.ENTRE.BORNES(1,4)=1)),1,0)</f>
        <v>#NAME?</v>
      </c>
      <c r="BK431" s="1" t="e">
        <f aca="false">IF(OR(AND(BI431="A",BJ431=1),AND(BI431="B",BJ431=0)),"A","B")</f>
        <v>#NAME?</v>
      </c>
      <c r="BL431" s="1" t="e">
        <f aca="false">IF(OR(AND(BK431="A",ALEA.ENTRE.BORNES(1,2)=1),AND(BK431="B",ALEA.ENTRE.BORNES(1,4)=1)),1,0)</f>
        <v>#NAME?</v>
      </c>
      <c r="BM431" s="1" t="e">
        <f aca="false">IF(OR(AND(BK431="A",BL431=1),AND(BK431="B",BL431=0)),"A","B")</f>
        <v>#NAME?</v>
      </c>
      <c r="BN431" s="1" t="e">
        <f aca="false">IF(OR(AND(BM431="A",ALEA.ENTRE.BORNES(1,2)=1),AND(BM431="B",ALEA.ENTRE.BORNES(1,4)=1)),1,0)</f>
        <v>#NAME?</v>
      </c>
      <c r="BO431" s="1" t="e">
        <f aca="false">IF(OR(AND(BM431="A",BN431=1),AND(BM431="B",BN431=0)),"A","B")</f>
        <v>#NAME?</v>
      </c>
      <c r="BP431" s="1" t="e">
        <f aca="false">IF(OR(AND(BO431="A",ALEA.ENTRE.BORNES(1,2)=1),AND(BO431="B",ALEA.ENTRE.BORNES(1,4)=1)),1,0)</f>
        <v>#NAME?</v>
      </c>
      <c r="BQ431" s="1" t="e">
        <f aca="false">IF(OR(AND(BO431="A",BP431=1),AND(BO431="B",BP431=0)),"A","B")</f>
        <v>#NAME?</v>
      </c>
      <c r="BR431" s="1" t="e">
        <f aca="false">IF(OR(AND(BQ431="A",ALEA.ENTRE.BORNES(1,2)=1),AND(BQ431="B",ALEA.ENTRE.BORNES(1,4)=1)),1,0)</f>
        <v>#NAME?</v>
      </c>
      <c r="BS431" s="1" t="e">
        <f aca="false">IF(OR(AND(BQ431="A",BR431=1),AND(BQ431="B",BR431=0)),"A","B")</f>
        <v>#NAME?</v>
      </c>
      <c r="BT431" s="1" t="e">
        <f aca="false">IF(OR(AND(BS431="A",ALEA.ENTRE.BORNES(1,2)=1),AND(BS431="B",ALEA.ENTRE.BORNES(1,4)=1)),1,0)</f>
        <v>#NAME?</v>
      </c>
      <c r="BU431" s="1" t="e">
        <f aca="false">IF(OR(AND(BS431="A",BT431=1),AND(BS431="B",BT431=0)),"A","B")</f>
        <v>#NAME?</v>
      </c>
      <c r="BV431" s="1" t="e">
        <f aca="false">IF(OR(AND(BU431="A",ALEA.ENTRE.BORNES(1,2)=1),AND(BU431="B",ALEA.ENTRE.BORNES(1,4)=1)),1,0)</f>
        <v>#NAME?</v>
      </c>
      <c r="BW431" s="1" t="e">
        <f aca="false">IF(OR(AND(BU431="A",BV431=1),AND(BU431="B",BV431=0)),"A","B")</f>
        <v>#NAME?</v>
      </c>
      <c r="BX431" s="1" t="e">
        <f aca="false">IF(OR(AND(BW431="A",ALEA.ENTRE.BORNES(1,2)=1),AND(BW431="B",ALEA.ENTRE.BORNES(1,4)=1)),1,0)</f>
        <v>#NAME?</v>
      </c>
      <c r="BY431" s="1" t="e">
        <f aca="false">IF(OR(AND(BW431="A",BX431=1),AND(BW431="B",BX431=0)),"A","B")</f>
        <v>#NAME?</v>
      </c>
      <c r="BZ431" s="1" t="e">
        <f aca="false">IF(OR(AND(BY431="A",ALEA.ENTRE.BORNES(1,2)=1),AND(BY431="B",ALEA.ENTRE.BORNES(1,4)=1)),1,0)</f>
        <v>#NAME?</v>
      </c>
      <c r="CA431" s="1" t="e">
        <f aca="false">IF(OR(AND(BY431="A",BZ431=1),AND(BY431="B",BZ431=0)),"A","B")</f>
        <v>#NAME?</v>
      </c>
      <c r="CB431" s="1" t="e">
        <f aca="false">IF(OR(AND(CA431="A",ALEA.ENTRE.BORNES(1,2)=1),AND(CA431="B",ALEA.ENTRE.BORNES(1,4)=1)),1,0)</f>
        <v>#NAME?</v>
      </c>
      <c r="CC431" s="1" t="e">
        <f aca="false">IF(OR(AND(CA431="A",CB431=1),AND(CA431="B",CB431=0)),"A","B")</f>
        <v>#NAME?</v>
      </c>
      <c r="CD431" s="1" t="e">
        <f aca="false">IF(OR(AND(CC431="A",ALEA.ENTRE.BORNES(1,2)=1),AND(CC431="B",ALEA.ENTRE.BORNES(1,4)=1)),1,0)</f>
        <v>#NAME?</v>
      </c>
      <c r="CE431" s="1" t="e">
        <f aca="false">IF(OR(AND(CC431="A",CD431=1),AND(CC431="B",CD431=0)),"A","B")</f>
        <v>#NAME?</v>
      </c>
      <c r="CF431" s="1" t="e">
        <f aca="false">IF(OR(AND(CE431="A",ALEA.ENTRE.BORNES(1,2)=1),AND(CE431="B",ALEA.ENTRE.BORNES(1,4)=1)),1,0)</f>
        <v>#NAME?</v>
      </c>
      <c r="CG431" s="1" t="e">
        <f aca="false">IF(OR(AND(CE431="A",CF431=1),AND(CE431="B",CF431=0)),"A","B")</f>
        <v>#NAME?</v>
      </c>
      <c r="CH431" s="1" t="e">
        <f aca="false">IF(OR(AND(CG431="A",ALEA.ENTRE.BORNES(1,2)=1),AND(CG431="B",ALEA.ENTRE.BORNES(1,4)=1)),1,0)</f>
        <v>#NAME?</v>
      </c>
      <c r="CI431" s="1" t="e">
        <f aca="false">IF(OR(AND(CG431="A",CH431=1),AND(CG431="B",CH431=0)),"A","B")</f>
        <v>#NAME?</v>
      </c>
      <c r="CJ431" s="1" t="e">
        <f aca="false">IF(OR(AND(CI431="A",ALEA.ENTRE.BORNES(1,2)=1),AND(CI431="B",ALEA.ENTRE.BORNES(1,4)=1)),1,0)</f>
        <v>#NAME?</v>
      </c>
      <c r="CK431" s="1" t="e">
        <f aca="false">IF(OR(AND(CI431="A",CJ431=1),AND(CI431="B",CJ431=0)),"A","B")</f>
        <v>#NAME?</v>
      </c>
      <c r="CL431" s="1" t="e">
        <f aca="false">IF(OR(AND(CK431="A",ALEA.ENTRE.BORNES(1,2)=1),AND(CK431="B",ALEA.ENTRE.BORNES(1,4)=1)),1,0)</f>
        <v>#NAME?</v>
      </c>
      <c r="CM431" s="1" t="e">
        <f aca="false">IF(OR(AND(CK431="A",CL431=1),AND(CK431="B",CL431=0)),"A","B")</f>
        <v>#NAME?</v>
      </c>
      <c r="CN431" s="1" t="e">
        <f aca="false">IF(OR(AND(CM431="A",ALEA.ENTRE.BORNES(1,2)=1),AND(CM431="B",ALEA.ENTRE.BORNES(1,4)=1)),1,0)</f>
        <v>#NAME?</v>
      </c>
      <c r="CO431" s="1" t="e">
        <f aca="false">IF(OR(AND(CM431="A",CN431=1),AND(CM431="B",CN431=0)),"A","B")</f>
        <v>#NAME?</v>
      </c>
      <c r="CP431" s="1" t="e">
        <f aca="false">IF(OR(AND(CO431="A",ALEA.ENTRE.BORNES(1,2)=1),AND(CO431="B",ALEA.ENTRE.BORNES(1,4)=1)),1,0)</f>
        <v>#NAME?</v>
      </c>
      <c r="CQ431" s="1" t="e">
        <f aca="false">IF(OR(AND(CO431="A",CP431=1),AND(CO431="B",CP431=0)),"A","B")</f>
        <v>#NAME?</v>
      </c>
      <c r="CR431" s="1" t="e">
        <f aca="false">IF(OR(AND(CQ431="A",ALEA.ENTRE.BORNES(1,2)=1),AND(CQ431="B",ALEA.ENTRE.BORNES(1,4)=1)),1,0)</f>
        <v>#NAME?</v>
      </c>
      <c r="CS431" s="1" t="e">
        <f aca="false">IF(OR(AND(CQ431="A",CR431=1),AND(CQ431="B",CR431=0)),"A","B")</f>
        <v>#NAME?</v>
      </c>
      <c r="CT431" s="1" t="e">
        <f aca="false">IF(OR(AND(CS431="A",ALEA.ENTRE.BORNES(1,2)=1),AND(CS431="B",ALEA.ENTRE.BORNES(1,4)=1)),1,0)</f>
        <v>#NAME?</v>
      </c>
      <c r="CU431" s="1" t="e">
        <f aca="false">IF(OR(AND(CS431="A",CT431=1),AND(CS431="B",CT431=0)),"A","B")</f>
        <v>#NAME?</v>
      </c>
      <c r="CV431" s="1" t="e">
        <f aca="false">IF(OR(AND(CU431="A",ALEA.ENTRE.BORNES(1,2)=1),AND(CU431="B",ALEA.ENTRE.BORNES(1,4)=1)),1,0)</f>
        <v>#NAME?</v>
      </c>
      <c r="CW431" s="1" t="e">
        <f aca="false">IF(OR(AND(CU431="A",CV431=1),AND(CU431="B",CV431=0)),"A","B")</f>
        <v>#NAME?</v>
      </c>
      <c r="CX431" s="1" t="e">
        <f aca="false">IF(OR(AND(CW431="A",ALEA.ENTRE.BORNES(1,2)=1),AND(CW431="B",ALEA.ENTRE.BORNES(1,4)=1)),1,0)</f>
        <v>#NAME?</v>
      </c>
    </row>
    <row r="432" customFormat="false" ht="12.75" hidden="false" customHeight="false" outlineLevel="0" collapsed="false">
      <c r="A432" s="1" t="n">
        <v>431</v>
      </c>
      <c r="B432" s="1" t="e">
        <f aca="false">IF(ALEA.ENTRE.BORNES(1,2)=1,"A","B")</f>
        <v>#NAME?</v>
      </c>
      <c r="C432" s="1" t="e">
        <f aca="false">B432</f>
        <v>#NAME?</v>
      </c>
      <c r="D432" s="1" t="e">
        <f aca="false">IF(OR(AND(C432="A",ALEA.ENTRE.BORNES(1,2)=1),AND(C432="B",ALEA.ENTRE.BORNES(1,4)=1)),1,0)</f>
        <v>#NAME?</v>
      </c>
      <c r="E432" s="1" t="e">
        <f aca="false">IF(OR(AND(C432="A",D432=1),AND(C432="B",D432=0)),"A","B")</f>
        <v>#NAME?</v>
      </c>
      <c r="F432" s="1" t="e">
        <f aca="false">IF(OR(AND(E432="A",ALEA.ENTRE.BORNES(1,2)=1),AND(E432="B",ALEA.ENTRE.BORNES(1,4)=1)),1,0)</f>
        <v>#NAME?</v>
      </c>
      <c r="G432" s="1" t="e">
        <f aca="false">IF(OR(AND(E432="A",F432=1),AND(E432="B",F432=0)),"A","B")</f>
        <v>#NAME?</v>
      </c>
      <c r="H432" s="1" t="e">
        <f aca="false">IF(OR(AND(G432="A",ALEA.ENTRE.BORNES(1,2)=1),AND(G432="B",ALEA.ENTRE.BORNES(1,4)=1)),1,0)</f>
        <v>#NAME?</v>
      </c>
      <c r="I432" s="1" t="e">
        <f aca="false">IF(OR(AND(G432="A",H432=1),AND(G432="B",H432=0)),"A","B")</f>
        <v>#NAME?</v>
      </c>
      <c r="J432" s="1" t="e">
        <f aca="false">IF(OR(AND(I432="A",ALEA.ENTRE.BORNES(1,2)=1),AND(I432="B",ALEA.ENTRE.BORNES(1,4)=1)),1,0)</f>
        <v>#NAME?</v>
      </c>
      <c r="K432" s="1" t="e">
        <f aca="false">IF(OR(AND(I432="A",J432=1),AND(I432="B",J432=0)),"A","B")</f>
        <v>#NAME?</v>
      </c>
      <c r="L432" s="1" t="e">
        <f aca="false">IF(OR(AND(K432="A",ALEA.ENTRE.BORNES(1,2)=1),AND(K432="B",ALEA.ENTRE.BORNES(1,4)=1)),1,0)</f>
        <v>#NAME?</v>
      </c>
      <c r="M432" s="1" t="e">
        <f aca="false">IF(OR(AND(K432="A",L432=1),AND(K432="B",L432=0)),"A","B")</f>
        <v>#NAME?</v>
      </c>
      <c r="N432" s="1" t="e">
        <f aca="false">IF(OR(AND(M432="A",ALEA.ENTRE.BORNES(1,2)=1),AND(M432="B",ALEA.ENTRE.BORNES(1,4)=1)),1,0)</f>
        <v>#NAME?</v>
      </c>
      <c r="O432" s="1" t="e">
        <f aca="false">IF(OR(AND(M432="A",N432=1),AND(M432="B",N432=0)),"A","B")</f>
        <v>#NAME?</v>
      </c>
      <c r="P432" s="1" t="e">
        <f aca="false">IF(OR(AND(O432="A",ALEA.ENTRE.BORNES(1,2)=1),AND(O432="B",ALEA.ENTRE.BORNES(1,4)=1)),1,0)</f>
        <v>#NAME?</v>
      </c>
      <c r="Q432" s="1" t="e">
        <f aca="false">IF(OR(AND(O432="A",P432=1),AND(O432="B",P432=0)),"A","B")</f>
        <v>#NAME?</v>
      </c>
      <c r="R432" s="1" t="e">
        <f aca="false">IF(OR(AND(Q432="A",ALEA.ENTRE.BORNES(1,2)=1),AND(Q432="B",ALEA.ENTRE.BORNES(1,4)=1)),1,0)</f>
        <v>#NAME?</v>
      </c>
      <c r="S432" s="1" t="e">
        <f aca="false">IF(OR(AND(Q432="A",R432=1),AND(Q432="B",R432=0)),"A","B")</f>
        <v>#NAME?</v>
      </c>
      <c r="T432" s="1" t="e">
        <f aca="false">IF(OR(AND(S432="A",ALEA.ENTRE.BORNES(1,2)=1),AND(S432="B",ALEA.ENTRE.BORNES(1,4)=1)),1,0)</f>
        <v>#NAME?</v>
      </c>
      <c r="U432" s="1" t="e">
        <f aca="false">IF(OR(AND(S432="A",T432=1),AND(S432="B",T432=0)),"A","B")</f>
        <v>#NAME?</v>
      </c>
      <c r="V432" s="1" t="e">
        <f aca="false">IF(OR(AND(U432="A",ALEA.ENTRE.BORNES(1,2)=1),AND(U432="B",ALEA.ENTRE.BORNES(1,4)=1)),1,0)</f>
        <v>#NAME?</v>
      </c>
      <c r="W432" s="1" t="e">
        <f aca="false">IF(OR(AND(U432="A",V432=1),AND(U432="B",V432=0)),"A","B")</f>
        <v>#NAME?</v>
      </c>
      <c r="X432" s="1" t="e">
        <f aca="false">IF(OR(AND(W432="A",ALEA.ENTRE.BORNES(1,2)=1),AND(W432="B",ALEA.ENTRE.BORNES(1,4)=1)),1,0)</f>
        <v>#NAME?</v>
      </c>
      <c r="Y432" s="1" t="e">
        <f aca="false">IF(OR(AND(W432="A",X432=1),AND(W432="B",X432=0)),"A","B")</f>
        <v>#NAME?</v>
      </c>
      <c r="Z432" s="1" t="e">
        <f aca="false">IF(OR(AND(Y432="A",ALEA.ENTRE.BORNES(1,2)=1),AND(Y432="B",ALEA.ENTRE.BORNES(1,4)=1)),1,0)</f>
        <v>#NAME?</v>
      </c>
      <c r="AA432" s="1" t="e">
        <f aca="false">IF(OR(AND(Y432="A",Z432=1),AND(Y432="B",Z432=0)),"A","B")</f>
        <v>#NAME?</v>
      </c>
      <c r="AB432" s="1" t="e">
        <f aca="false">IF(OR(AND(AA432="A",ALEA.ENTRE.BORNES(1,2)=1),AND(AA432="B",ALEA.ENTRE.BORNES(1,4)=1)),1,0)</f>
        <v>#NAME?</v>
      </c>
      <c r="AC432" s="1" t="e">
        <f aca="false">IF(OR(AND(AA432="A",AB432=1),AND(AA432="B",AB432=0)),"A","B")</f>
        <v>#NAME?</v>
      </c>
      <c r="AD432" s="1" t="e">
        <f aca="false">IF(OR(AND(AC432="A",ALEA.ENTRE.BORNES(1,2)=1),AND(AC432="B",ALEA.ENTRE.BORNES(1,4)=1)),1,0)</f>
        <v>#NAME?</v>
      </c>
      <c r="AE432" s="1" t="e">
        <f aca="false">IF(OR(AND(AC432="A",AD432=1),AND(AC432="B",AD432=0)),"A","B")</f>
        <v>#NAME?</v>
      </c>
      <c r="AF432" s="1" t="e">
        <f aca="false">IF(OR(AND(AE432="A",ALEA.ENTRE.BORNES(1,2)=1),AND(AE432="B",ALEA.ENTRE.BORNES(1,4)=1)),1,0)</f>
        <v>#NAME?</v>
      </c>
      <c r="AG432" s="1" t="e">
        <f aca="false">IF(OR(AND(AE432="A",AF432=1),AND(AE432="B",AF432=0)),"A","B")</f>
        <v>#NAME?</v>
      </c>
      <c r="AH432" s="1" t="e">
        <f aca="false">IF(OR(AND(AG432="A",ALEA.ENTRE.BORNES(1,2)=1),AND(AG432="B",ALEA.ENTRE.BORNES(1,4)=1)),1,0)</f>
        <v>#NAME?</v>
      </c>
      <c r="AI432" s="1" t="e">
        <f aca="false">IF(OR(AND(AG432="A",AH432=1),AND(AG432="B",AH432=0)),"A","B")</f>
        <v>#NAME?</v>
      </c>
      <c r="AJ432" s="1" t="e">
        <f aca="false">IF(OR(AND(AI432="A",ALEA.ENTRE.BORNES(1,2)=1),AND(AI432="B",ALEA.ENTRE.BORNES(1,4)=1)),1,0)</f>
        <v>#NAME?</v>
      </c>
      <c r="AK432" s="1" t="e">
        <f aca="false">IF(OR(AND(AI432="A",AJ432=1),AND(AI432="B",AJ432=0)),"A","B")</f>
        <v>#NAME?</v>
      </c>
      <c r="AL432" s="1" t="e">
        <f aca="false">IF(OR(AND(AK432="A",ALEA.ENTRE.BORNES(1,2)=1),AND(AK432="B",ALEA.ENTRE.BORNES(1,4)=1)),1,0)</f>
        <v>#NAME?</v>
      </c>
      <c r="AM432" s="1" t="e">
        <f aca="false">IF(OR(AND(AK432="A",AL432=1),AND(AK432="B",AL432=0)),"A","B")</f>
        <v>#NAME?</v>
      </c>
      <c r="AN432" s="1" t="e">
        <f aca="false">IF(OR(AND(AM432="A",ALEA.ENTRE.BORNES(1,2)=1),AND(AM432="B",ALEA.ENTRE.BORNES(1,4)=1)),1,0)</f>
        <v>#NAME?</v>
      </c>
      <c r="AO432" s="1" t="e">
        <f aca="false">IF(OR(AND(AM432="A",AN432=1),AND(AM432="B",AN432=0)),"A","B")</f>
        <v>#NAME?</v>
      </c>
      <c r="AP432" s="1" t="e">
        <f aca="false">IF(OR(AND(AO432="A",ALEA.ENTRE.BORNES(1,2)=1),AND(AO432="B",ALEA.ENTRE.BORNES(1,4)=1)),1,0)</f>
        <v>#NAME?</v>
      </c>
      <c r="AQ432" s="1" t="e">
        <f aca="false">IF(OR(AND(AO432="A",AP432=1),AND(AO432="B",AP432=0)),"A","B")</f>
        <v>#NAME?</v>
      </c>
      <c r="AR432" s="1" t="e">
        <f aca="false">IF(OR(AND(AQ432="A",ALEA.ENTRE.BORNES(1,2)=1),AND(AQ432="B",ALEA.ENTRE.BORNES(1,4)=1)),1,0)</f>
        <v>#NAME?</v>
      </c>
      <c r="AS432" s="1" t="e">
        <f aca="false">IF(OR(AND(AQ432="A",AR432=1),AND(AQ432="B",AR432=0)),"A","B")</f>
        <v>#NAME?</v>
      </c>
      <c r="AT432" s="1" t="e">
        <f aca="false">IF(OR(AND(AS432="A",ALEA.ENTRE.BORNES(1,2)=1),AND(AS432="B",ALEA.ENTRE.BORNES(1,4)=1)),1,0)</f>
        <v>#NAME?</v>
      </c>
      <c r="AU432" s="1" t="e">
        <f aca="false">IF(OR(AND(AS432="A",AT432=1),AND(AS432="B",AT432=0)),"A","B")</f>
        <v>#NAME?</v>
      </c>
      <c r="AV432" s="1" t="e">
        <f aca="false">IF(OR(AND(AU432="A",ALEA.ENTRE.BORNES(1,2)=1),AND(AU432="B",ALEA.ENTRE.BORNES(1,4)=1)),1,0)</f>
        <v>#NAME?</v>
      </c>
      <c r="AW432" s="1" t="e">
        <f aca="false">IF(OR(AND(AU432="A",AV432=1),AND(AU432="B",AV432=0)),"A","B")</f>
        <v>#NAME?</v>
      </c>
      <c r="AX432" s="1" t="e">
        <f aca="false">IF(OR(AND(AW432="A",ALEA.ENTRE.BORNES(1,2)=1),AND(AW432="B",ALEA.ENTRE.BORNES(1,4)=1)),1,0)</f>
        <v>#NAME?</v>
      </c>
      <c r="AY432" s="1" t="e">
        <f aca="false">IF(OR(AND(AW432="A",AX432=1),AND(AW432="B",AX432=0)),"A","B")</f>
        <v>#NAME?</v>
      </c>
      <c r="AZ432" s="1" t="e">
        <f aca="false">IF(OR(AND(AY432="A",ALEA.ENTRE.BORNES(1,2)=1),AND(AY432="B",ALEA.ENTRE.BORNES(1,4)=1)),1,0)</f>
        <v>#NAME?</v>
      </c>
      <c r="BA432" s="1" t="e">
        <f aca="false">IF(OR(AND(AY432="A",AZ432=1),AND(AY432="B",AZ432=0)),"A","B")</f>
        <v>#NAME?</v>
      </c>
      <c r="BB432" s="1" t="e">
        <f aca="false">IF(OR(AND(BA432="A",ALEA.ENTRE.BORNES(1,2)=1),AND(BA432="B",ALEA.ENTRE.BORNES(1,4)=1)),1,0)</f>
        <v>#NAME?</v>
      </c>
      <c r="BC432" s="1" t="e">
        <f aca="false">IF(OR(AND(BA432="A",BB432=1),AND(BA432="B",BB432=0)),"A","B")</f>
        <v>#NAME?</v>
      </c>
      <c r="BD432" s="1" t="e">
        <f aca="false">IF(OR(AND(BC432="A",ALEA.ENTRE.BORNES(1,2)=1),AND(BC432="B",ALEA.ENTRE.BORNES(1,4)=1)),1,0)</f>
        <v>#NAME?</v>
      </c>
      <c r="BE432" s="1" t="e">
        <f aca="false">IF(OR(AND(BC432="A",BD432=1),AND(BC432="B",BD432=0)),"A","B")</f>
        <v>#NAME?</v>
      </c>
      <c r="BF432" s="1" t="e">
        <f aca="false">IF(OR(AND(BE432="A",ALEA.ENTRE.BORNES(1,2)=1),AND(BE432="B",ALEA.ENTRE.BORNES(1,4)=1)),1,0)</f>
        <v>#NAME?</v>
      </c>
      <c r="BG432" s="1" t="e">
        <f aca="false">IF(OR(AND(BE432="A",BF432=1),AND(BE432="B",BF432=0)),"A","B")</f>
        <v>#NAME?</v>
      </c>
      <c r="BH432" s="1" t="e">
        <f aca="false">IF(OR(AND(BG432="A",ALEA.ENTRE.BORNES(1,2)=1),AND(BG432="B",ALEA.ENTRE.BORNES(1,4)=1)),1,0)</f>
        <v>#NAME?</v>
      </c>
      <c r="BI432" s="1" t="e">
        <f aca="false">IF(OR(AND(BG432="A",BH432=1),AND(BG432="B",BH432=0)),"A","B")</f>
        <v>#NAME?</v>
      </c>
      <c r="BJ432" s="1" t="e">
        <f aca="false">IF(OR(AND(BI432="A",ALEA.ENTRE.BORNES(1,2)=1),AND(BI432="B",ALEA.ENTRE.BORNES(1,4)=1)),1,0)</f>
        <v>#NAME?</v>
      </c>
      <c r="BK432" s="1" t="e">
        <f aca="false">IF(OR(AND(BI432="A",BJ432=1),AND(BI432="B",BJ432=0)),"A","B")</f>
        <v>#NAME?</v>
      </c>
      <c r="BL432" s="1" t="e">
        <f aca="false">IF(OR(AND(BK432="A",ALEA.ENTRE.BORNES(1,2)=1),AND(BK432="B",ALEA.ENTRE.BORNES(1,4)=1)),1,0)</f>
        <v>#NAME?</v>
      </c>
      <c r="BM432" s="1" t="e">
        <f aca="false">IF(OR(AND(BK432="A",BL432=1),AND(BK432="B",BL432=0)),"A","B")</f>
        <v>#NAME?</v>
      </c>
      <c r="BN432" s="1" t="e">
        <f aca="false">IF(OR(AND(BM432="A",ALEA.ENTRE.BORNES(1,2)=1),AND(BM432="B",ALEA.ENTRE.BORNES(1,4)=1)),1,0)</f>
        <v>#NAME?</v>
      </c>
      <c r="BO432" s="1" t="e">
        <f aca="false">IF(OR(AND(BM432="A",BN432=1),AND(BM432="B",BN432=0)),"A","B")</f>
        <v>#NAME?</v>
      </c>
      <c r="BP432" s="1" t="e">
        <f aca="false">IF(OR(AND(BO432="A",ALEA.ENTRE.BORNES(1,2)=1),AND(BO432="B",ALEA.ENTRE.BORNES(1,4)=1)),1,0)</f>
        <v>#NAME?</v>
      </c>
      <c r="BQ432" s="1" t="e">
        <f aca="false">IF(OR(AND(BO432="A",BP432=1),AND(BO432="B",BP432=0)),"A","B")</f>
        <v>#NAME?</v>
      </c>
      <c r="BR432" s="1" t="e">
        <f aca="false">IF(OR(AND(BQ432="A",ALEA.ENTRE.BORNES(1,2)=1),AND(BQ432="B",ALEA.ENTRE.BORNES(1,4)=1)),1,0)</f>
        <v>#NAME?</v>
      </c>
      <c r="BS432" s="1" t="e">
        <f aca="false">IF(OR(AND(BQ432="A",BR432=1),AND(BQ432="B",BR432=0)),"A","B")</f>
        <v>#NAME?</v>
      </c>
      <c r="BT432" s="1" t="e">
        <f aca="false">IF(OR(AND(BS432="A",ALEA.ENTRE.BORNES(1,2)=1),AND(BS432="B",ALEA.ENTRE.BORNES(1,4)=1)),1,0)</f>
        <v>#NAME?</v>
      </c>
      <c r="BU432" s="1" t="e">
        <f aca="false">IF(OR(AND(BS432="A",BT432=1),AND(BS432="B",BT432=0)),"A","B")</f>
        <v>#NAME?</v>
      </c>
      <c r="BV432" s="1" t="e">
        <f aca="false">IF(OR(AND(BU432="A",ALEA.ENTRE.BORNES(1,2)=1),AND(BU432="B",ALEA.ENTRE.BORNES(1,4)=1)),1,0)</f>
        <v>#NAME?</v>
      </c>
      <c r="BW432" s="1" t="e">
        <f aca="false">IF(OR(AND(BU432="A",BV432=1),AND(BU432="B",BV432=0)),"A","B")</f>
        <v>#NAME?</v>
      </c>
      <c r="BX432" s="1" t="e">
        <f aca="false">IF(OR(AND(BW432="A",ALEA.ENTRE.BORNES(1,2)=1),AND(BW432="B",ALEA.ENTRE.BORNES(1,4)=1)),1,0)</f>
        <v>#NAME?</v>
      </c>
      <c r="BY432" s="1" t="e">
        <f aca="false">IF(OR(AND(BW432="A",BX432=1),AND(BW432="B",BX432=0)),"A","B")</f>
        <v>#NAME?</v>
      </c>
      <c r="BZ432" s="1" t="e">
        <f aca="false">IF(OR(AND(BY432="A",ALEA.ENTRE.BORNES(1,2)=1),AND(BY432="B",ALEA.ENTRE.BORNES(1,4)=1)),1,0)</f>
        <v>#NAME?</v>
      </c>
      <c r="CA432" s="1" t="e">
        <f aca="false">IF(OR(AND(BY432="A",BZ432=1),AND(BY432="B",BZ432=0)),"A","B")</f>
        <v>#NAME?</v>
      </c>
      <c r="CB432" s="1" t="e">
        <f aca="false">IF(OR(AND(CA432="A",ALEA.ENTRE.BORNES(1,2)=1),AND(CA432="B",ALEA.ENTRE.BORNES(1,4)=1)),1,0)</f>
        <v>#NAME?</v>
      </c>
      <c r="CC432" s="1" t="e">
        <f aca="false">IF(OR(AND(CA432="A",CB432=1),AND(CA432="B",CB432=0)),"A","B")</f>
        <v>#NAME?</v>
      </c>
      <c r="CD432" s="1" t="e">
        <f aca="false">IF(OR(AND(CC432="A",ALEA.ENTRE.BORNES(1,2)=1),AND(CC432="B",ALEA.ENTRE.BORNES(1,4)=1)),1,0)</f>
        <v>#NAME?</v>
      </c>
      <c r="CE432" s="1" t="e">
        <f aca="false">IF(OR(AND(CC432="A",CD432=1),AND(CC432="B",CD432=0)),"A","B")</f>
        <v>#NAME?</v>
      </c>
      <c r="CF432" s="1" t="e">
        <f aca="false">IF(OR(AND(CE432="A",ALEA.ENTRE.BORNES(1,2)=1),AND(CE432="B",ALEA.ENTRE.BORNES(1,4)=1)),1,0)</f>
        <v>#NAME?</v>
      </c>
      <c r="CG432" s="1" t="e">
        <f aca="false">IF(OR(AND(CE432="A",CF432=1),AND(CE432="B",CF432=0)),"A","B")</f>
        <v>#NAME?</v>
      </c>
      <c r="CH432" s="1" t="e">
        <f aca="false">IF(OR(AND(CG432="A",ALEA.ENTRE.BORNES(1,2)=1),AND(CG432="B",ALEA.ENTRE.BORNES(1,4)=1)),1,0)</f>
        <v>#NAME?</v>
      </c>
      <c r="CI432" s="1" t="e">
        <f aca="false">IF(OR(AND(CG432="A",CH432=1),AND(CG432="B",CH432=0)),"A","B")</f>
        <v>#NAME?</v>
      </c>
      <c r="CJ432" s="1" t="e">
        <f aca="false">IF(OR(AND(CI432="A",ALEA.ENTRE.BORNES(1,2)=1),AND(CI432="B",ALEA.ENTRE.BORNES(1,4)=1)),1,0)</f>
        <v>#NAME?</v>
      </c>
      <c r="CK432" s="1" t="e">
        <f aca="false">IF(OR(AND(CI432="A",CJ432=1),AND(CI432="B",CJ432=0)),"A","B")</f>
        <v>#NAME?</v>
      </c>
      <c r="CL432" s="1" t="e">
        <f aca="false">IF(OR(AND(CK432="A",ALEA.ENTRE.BORNES(1,2)=1),AND(CK432="B",ALEA.ENTRE.BORNES(1,4)=1)),1,0)</f>
        <v>#NAME?</v>
      </c>
      <c r="CM432" s="1" t="e">
        <f aca="false">IF(OR(AND(CK432="A",CL432=1),AND(CK432="B",CL432=0)),"A","B")</f>
        <v>#NAME?</v>
      </c>
      <c r="CN432" s="1" t="e">
        <f aca="false">IF(OR(AND(CM432="A",ALEA.ENTRE.BORNES(1,2)=1),AND(CM432="B",ALEA.ENTRE.BORNES(1,4)=1)),1,0)</f>
        <v>#NAME?</v>
      </c>
      <c r="CO432" s="1" t="e">
        <f aca="false">IF(OR(AND(CM432="A",CN432=1),AND(CM432="B",CN432=0)),"A","B")</f>
        <v>#NAME?</v>
      </c>
      <c r="CP432" s="1" t="e">
        <f aca="false">IF(OR(AND(CO432="A",ALEA.ENTRE.BORNES(1,2)=1),AND(CO432="B",ALEA.ENTRE.BORNES(1,4)=1)),1,0)</f>
        <v>#NAME?</v>
      </c>
      <c r="CQ432" s="1" t="e">
        <f aca="false">IF(OR(AND(CO432="A",CP432=1),AND(CO432="B",CP432=0)),"A","B")</f>
        <v>#NAME?</v>
      </c>
      <c r="CR432" s="1" t="e">
        <f aca="false">IF(OR(AND(CQ432="A",ALEA.ENTRE.BORNES(1,2)=1),AND(CQ432="B",ALEA.ENTRE.BORNES(1,4)=1)),1,0)</f>
        <v>#NAME?</v>
      </c>
      <c r="CS432" s="1" t="e">
        <f aca="false">IF(OR(AND(CQ432="A",CR432=1),AND(CQ432="B",CR432=0)),"A","B")</f>
        <v>#NAME?</v>
      </c>
      <c r="CT432" s="1" t="e">
        <f aca="false">IF(OR(AND(CS432="A",ALEA.ENTRE.BORNES(1,2)=1),AND(CS432="B",ALEA.ENTRE.BORNES(1,4)=1)),1,0)</f>
        <v>#NAME?</v>
      </c>
      <c r="CU432" s="1" t="e">
        <f aca="false">IF(OR(AND(CS432="A",CT432=1),AND(CS432="B",CT432=0)),"A","B")</f>
        <v>#NAME?</v>
      </c>
      <c r="CV432" s="1" t="e">
        <f aca="false">IF(OR(AND(CU432="A",ALEA.ENTRE.BORNES(1,2)=1),AND(CU432="B",ALEA.ENTRE.BORNES(1,4)=1)),1,0)</f>
        <v>#NAME?</v>
      </c>
      <c r="CW432" s="1" t="e">
        <f aca="false">IF(OR(AND(CU432="A",CV432=1),AND(CU432="B",CV432=0)),"A","B")</f>
        <v>#NAME?</v>
      </c>
      <c r="CX432" s="1" t="e">
        <f aca="false">IF(OR(AND(CW432="A",ALEA.ENTRE.BORNES(1,2)=1),AND(CW432="B",ALEA.ENTRE.BORNES(1,4)=1)),1,0)</f>
        <v>#NAME?</v>
      </c>
    </row>
    <row r="433" customFormat="false" ht="12.75" hidden="false" customHeight="false" outlineLevel="0" collapsed="false">
      <c r="A433" s="1" t="n">
        <v>432</v>
      </c>
      <c r="B433" s="1" t="e">
        <f aca="false">IF(ALEA.ENTRE.BORNES(1,2)=1,"A","B")</f>
        <v>#NAME?</v>
      </c>
      <c r="C433" s="1" t="e">
        <f aca="false">B433</f>
        <v>#NAME?</v>
      </c>
      <c r="D433" s="1" t="e">
        <f aca="false">IF(OR(AND(C433="A",ALEA.ENTRE.BORNES(1,2)=1),AND(C433="B",ALEA.ENTRE.BORNES(1,4)=1)),1,0)</f>
        <v>#NAME?</v>
      </c>
      <c r="E433" s="1" t="e">
        <f aca="false">IF(OR(AND(C433="A",D433=1),AND(C433="B",D433=0)),"A","B")</f>
        <v>#NAME?</v>
      </c>
      <c r="F433" s="1" t="e">
        <f aca="false">IF(OR(AND(E433="A",ALEA.ENTRE.BORNES(1,2)=1),AND(E433="B",ALEA.ENTRE.BORNES(1,4)=1)),1,0)</f>
        <v>#NAME?</v>
      </c>
      <c r="G433" s="1" t="e">
        <f aca="false">IF(OR(AND(E433="A",F433=1),AND(E433="B",F433=0)),"A","B")</f>
        <v>#NAME?</v>
      </c>
      <c r="H433" s="1" t="e">
        <f aca="false">IF(OR(AND(G433="A",ALEA.ENTRE.BORNES(1,2)=1),AND(G433="B",ALEA.ENTRE.BORNES(1,4)=1)),1,0)</f>
        <v>#NAME?</v>
      </c>
      <c r="I433" s="1" t="e">
        <f aca="false">IF(OR(AND(G433="A",H433=1),AND(G433="B",H433=0)),"A","B")</f>
        <v>#NAME?</v>
      </c>
      <c r="J433" s="1" t="e">
        <f aca="false">IF(OR(AND(I433="A",ALEA.ENTRE.BORNES(1,2)=1),AND(I433="B",ALEA.ENTRE.BORNES(1,4)=1)),1,0)</f>
        <v>#NAME?</v>
      </c>
      <c r="K433" s="1" t="e">
        <f aca="false">IF(OR(AND(I433="A",J433=1),AND(I433="B",J433=0)),"A","B")</f>
        <v>#NAME?</v>
      </c>
      <c r="L433" s="1" t="e">
        <f aca="false">IF(OR(AND(K433="A",ALEA.ENTRE.BORNES(1,2)=1),AND(K433="B",ALEA.ENTRE.BORNES(1,4)=1)),1,0)</f>
        <v>#NAME?</v>
      </c>
      <c r="M433" s="1" t="e">
        <f aca="false">IF(OR(AND(K433="A",L433=1),AND(K433="B",L433=0)),"A","B")</f>
        <v>#NAME?</v>
      </c>
      <c r="N433" s="1" t="e">
        <f aca="false">IF(OR(AND(M433="A",ALEA.ENTRE.BORNES(1,2)=1),AND(M433="B",ALEA.ENTRE.BORNES(1,4)=1)),1,0)</f>
        <v>#NAME?</v>
      </c>
      <c r="O433" s="1" t="e">
        <f aca="false">IF(OR(AND(M433="A",N433=1),AND(M433="B",N433=0)),"A","B")</f>
        <v>#NAME?</v>
      </c>
      <c r="P433" s="1" t="e">
        <f aca="false">IF(OR(AND(O433="A",ALEA.ENTRE.BORNES(1,2)=1),AND(O433="B",ALEA.ENTRE.BORNES(1,4)=1)),1,0)</f>
        <v>#NAME?</v>
      </c>
      <c r="Q433" s="1" t="e">
        <f aca="false">IF(OR(AND(O433="A",P433=1),AND(O433="B",P433=0)),"A","B")</f>
        <v>#NAME?</v>
      </c>
      <c r="R433" s="1" t="e">
        <f aca="false">IF(OR(AND(Q433="A",ALEA.ENTRE.BORNES(1,2)=1),AND(Q433="B",ALEA.ENTRE.BORNES(1,4)=1)),1,0)</f>
        <v>#NAME?</v>
      </c>
      <c r="S433" s="1" t="e">
        <f aca="false">IF(OR(AND(Q433="A",R433=1),AND(Q433="B",R433=0)),"A","B")</f>
        <v>#NAME?</v>
      </c>
      <c r="T433" s="1" t="e">
        <f aca="false">IF(OR(AND(S433="A",ALEA.ENTRE.BORNES(1,2)=1),AND(S433="B",ALEA.ENTRE.BORNES(1,4)=1)),1,0)</f>
        <v>#NAME?</v>
      </c>
      <c r="U433" s="1" t="e">
        <f aca="false">IF(OR(AND(S433="A",T433=1),AND(S433="B",T433=0)),"A","B")</f>
        <v>#NAME?</v>
      </c>
      <c r="V433" s="1" t="e">
        <f aca="false">IF(OR(AND(U433="A",ALEA.ENTRE.BORNES(1,2)=1),AND(U433="B",ALEA.ENTRE.BORNES(1,4)=1)),1,0)</f>
        <v>#NAME?</v>
      </c>
      <c r="W433" s="1" t="e">
        <f aca="false">IF(OR(AND(U433="A",V433=1),AND(U433="B",V433=0)),"A","B")</f>
        <v>#NAME?</v>
      </c>
      <c r="X433" s="1" t="e">
        <f aca="false">IF(OR(AND(W433="A",ALEA.ENTRE.BORNES(1,2)=1),AND(W433="B",ALEA.ENTRE.BORNES(1,4)=1)),1,0)</f>
        <v>#NAME?</v>
      </c>
      <c r="Y433" s="1" t="e">
        <f aca="false">IF(OR(AND(W433="A",X433=1),AND(W433="B",X433=0)),"A","B")</f>
        <v>#NAME?</v>
      </c>
      <c r="Z433" s="1" t="e">
        <f aca="false">IF(OR(AND(Y433="A",ALEA.ENTRE.BORNES(1,2)=1),AND(Y433="B",ALEA.ENTRE.BORNES(1,4)=1)),1,0)</f>
        <v>#NAME?</v>
      </c>
      <c r="AA433" s="1" t="e">
        <f aca="false">IF(OR(AND(Y433="A",Z433=1),AND(Y433="B",Z433=0)),"A","B")</f>
        <v>#NAME?</v>
      </c>
      <c r="AB433" s="1" t="e">
        <f aca="false">IF(OR(AND(AA433="A",ALEA.ENTRE.BORNES(1,2)=1),AND(AA433="B",ALEA.ENTRE.BORNES(1,4)=1)),1,0)</f>
        <v>#NAME?</v>
      </c>
      <c r="AC433" s="1" t="e">
        <f aca="false">IF(OR(AND(AA433="A",AB433=1),AND(AA433="B",AB433=0)),"A","B")</f>
        <v>#NAME?</v>
      </c>
      <c r="AD433" s="1" t="e">
        <f aca="false">IF(OR(AND(AC433="A",ALEA.ENTRE.BORNES(1,2)=1),AND(AC433="B",ALEA.ENTRE.BORNES(1,4)=1)),1,0)</f>
        <v>#NAME?</v>
      </c>
      <c r="AE433" s="1" t="e">
        <f aca="false">IF(OR(AND(AC433="A",AD433=1),AND(AC433="B",AD433=0)),"A","B")</f>
        <v>#NAME?</v>
      </c>
      <c r="AF433" s="1" t="e">
        <f aca="false">IF(OR(AND(AE433="A",ALEA.ENTRE.BORNES(1,2)=1),AND(AE433="B",ALEA.ENTRE.BORNES(1,4)=1)),1,0)</f>
        <v>#NAME?</v>
      </c>
      <c r="AG433" s="1" t="e">
        <f aca="false">IF(OR(AND(AE433="A",AF433=1),AND(AE433="B",AF433=0)),"A","B")</f>
        <v>#NAME?</v>
      </c>
      <c r="AH433" s="1" t="e">
        <f aca="false">IF(OR(AND(AG433="A",ALEA.ENTRE.BORNES(1,2)=1),AND(AG433="B",ALEA.ENTRE.BORNES(1,4)=1)),1,0)</f>
        <v>#NAME?</v>
      </c>
      <c r="AI433" s="1" t="e">
        <f aca="false">IF(OR(AND(AG433="A",AH433=1),AND(AG433="B",AH433=0)),"A","B")</f>
        <v>#NAME?</v>
      </c>
      <c r="AJ433" s="1" t="e">
        <f aca="false">IF(OR(AND(AI433="A",ALEA.ENTRE.BORNES(1,2)=1),AND(AI433="B",ALEA.ENTRE.BORNES(1,4)=1)),1,0)</f>
        <v>#NAME?</v>
      </c>
      <c r="AK433" s="1" t="e">
        <f aca="false">IF(OR(AND(AI433="A",AJ433=1),AND(AI433="B",AJ433=0)),"A","B")</f>
        <v>#NAME?</v>
      </c>
      <c r="AL433" s="1" t="e">
        <f aca="false">IF(OR(AND(AK433="A",ALEA.ENTRE.BORNES(1,2)=1),AND(AK433="B",ALEA.ENTRE.BORNES(1,4)=1)),1,0)</f>
        <v>#NAME?</v>
      </c>
      <c r="AM433" s="1" t="e">
        <f aca="false">IF(OR(AND(AK433="A",AL433=1),AND(AK433="B",AL433=0)),"A","B")</f>
        <v>#NAME?</v>
      </c>
      <c r="AN433" s="1" t="e">
        <f aca="false">IF(OR(AND(AM433="A",ALEA.ENTRE.BORNES(1,2)=1),AND(AM433="B",ALEA.ENTRE.BORNES(1,4)=1)),1,0)</f>
        <v>#NAME?</v>
      </c>
      <c r="AO433" s="1" t="e">
        <f aca="false">IF(OR(AND(AM433="A",AN433=1),AND(AM433="B",AN433=0)),"A","B")</f>
        <v>#NAME?</v>
      </c>
      <c r="AP433" s="1" t="e">
        <f aca="false">IF(OR(AND(AO433="A",ALEA.ENTRE.BORNES(1,2)=1),AND(AO433="B",ALEA.ENTRE.BORNES(1,4)=1)),1,0)</f>
        <v>#NAME?</v>
      </c>
      <c r="AQ433" s="1" t="e">
        <f aca="false">IF(OR(AND(AO433="A",AP433=1),AND(AO433="B",AP433=0)),"A","B")</f>
        <v>#NAME?</v>
      </c>
      <c r="AR433" s="1" t="e">
        <f aca="false">IF(OR(AND(AQ433="A",ALEA.ENTRE.BORNES(1,2)=1),AND(AQ433="B",ALEA.ENTRE.BORNES(1,4)=1)),1,0)</f>
        <v>#NAME?</v>
      </c>
      <c r="AS433" s="1" t="e">
        <f aca="false">IF(OR(AND(AQ433="A",AR433=1),AND(AQ433="B",AR433=0)),"A","B")</f>
        <v>#NAME?</v>
      </c>
      <c r="AT433" s="1" t="e">
        <f aca="false">IF(OR(AND(AS433="A",ALEA.ENTRE.BORNES(1,2)=1),AND(AS433="B",ALEA.ENTRE.BORNES(1,4)=1)),1,0)</f>
        <v>#NAME?</v>
      </c>
      <c r="AU433" s="1" t="e">
        <f aca="false">IF(OR(AND(AS433="A",AT433=1),AND(AS433="B",AT433=0)),"A","B")</f>
        <v>#NAME?</v>
      </c>
      <c r="AV433" s="1" t="e">
        <f aca="false">IF(OR(AND(AU433="A",ALEA.ENTRE.BORNES(1,2)=1),AND(AU433="B",ALEA.ENTRE.BORNES(1,4)=1)),1,0)</f>
        <v>#NAME?</v>
      </c>
      <c r="AW433" s="1" t="e">
        <f aca="false">IF(OR(AND(AU433="A",AV433=1),AND(AU433="B",AV433=0)),"A","B")</f>
        <v>#NAME?</v>
      </c>
      <c r="AX433" s="1" t="e">
        <f aca="false">IF(OR(AND(AW433="A",ALEA.ENTRE.BORNES(1,2)=1),AND(AW433="B",ALEA.ENTRE.BORNES(1,4)=1)),1,0)</f>
        <v>#NAME?</v>
      </c>
      <c r="AY433" s="1" t="e">
        <f aca="false">IF(OR(AND(AW433="A",AX433=1),AND(AW433="B",AX433=0)),"A","B")</f>
        <v>#NAME?</v>
      </c>
      <c r="AZ433" s="1" t="e">
        <f aca="false">IF(OR(AND(AY433="A",ALEA.ENTRE.BORNES(1,2)=1),AND(AY433="B",ALEA.ENTRE.BORNES(1,4)=1)),1,0)</f>
        <v>#NAME?</v>
      </c>
      <c r="BA433" s="1" t="e">
        <f aca="false">IF(OR(AND(AY433="A",AZ433=1),AND(AY433="B",AZ433=0)),"A","B")</f>
        <v>#NAME?</v>
      </c>
      <c r="BB433" s="1" t="e">
        <f aca="false">IF(OR(AND(BA433="A",ALEA.ENTRE.BORNES(1,2)=1),AND(BA433="B",ALEA.ENTRE.BORNES(1,4)=1)),1,0)</f>
        <v>#NAME?</v>
      </c>
      <c r="BC433" s="1" t="e">
        <f aca="false">IF(OR(AND(BA433="A",BB433=1),AND(BA433="B",BB433=0)),"A","B")</f>
        <v>#NAME?</v>
      </c>
      <c r="BD433" s="1" t="e">
        <f aca="false">IF(OR(AND(BC433="A",ALEA.ENTRE.BORNES(1,2)=1),AND(BC433="B",ALEA.ENTRE.BORNES(1,4)=1)),1,0)</f>
        <v>#NAME?</v>
      </c>
      <c r="BE433" s="1" t="e">
        <f aca="false">IF(OR(AND(BC433="A",BD433=1),AND(BC433="B",BD433=0)),"A","B")</f>
        <v>#NAME?</v>
      </c>
      <c r="BF433" s="1" t="e">
        <f aca="false">IF(OR(AND(BE433="A",ALEA.ENTRE.BORNES(1,2)=1),AND(BE433="B",ALEA.ENTRE.BORNES(1,4)=1)),1,0)</f>
        <v>#NAME?</v>
      </c>
      <c r="BG433" s="1" t="e">
        <f aca="false">IF(OR(AND(BE433="A",BF433=1),AND(BE433="B",BF433=0)),"A","B")</f>
        <v>#NAME?</v>
      </c>
      <c r="BH433" s="1" t="e">
        <f aca="false">IF(OR(AND(BG433="A",ALEA.ENTRE.BORNES(1,2)=1),AND(BG433="B",ALEA.ENTRE.BORNES(1,4)=1)),1,0)</f>
        <v>#NAME?</v>
      </c>
      <c r="BI433" s="1" t="e">
        <f aca="false">IF(OR(AND(BG433="A",BH433=1),AND(BG433="B",BH433=0)),"A","B")</f>
        <v>#NAME?</v>
      </c>
      <c r="BJ433" s="1" t="e">
        <f aca="false">IF(OR(AND(BI433="A",ALEA.ENTRE.BORNES(1,2)=1),AND(BI433="B",ALEA.ENTRE.BORNES(1,4)=1)),1,0)</f>
        <v>#NAME?</v>
      </c>
      <c r="BK433" s="1" t="e">
        <f aca="false">IF(OR(AND(BI433="A",BJ433=1),AND(BI433="B",BJ433=0)),"A","B")</f>
        <v>#NAME?</v>
      </c>
      <c r="BL433" s="1" t="e">
        <f aca="false">IF(OR(AND(BK433="A",ALEA.ENTRE.BORNES(1,2)=1),AND(BK433="B",ALEA.ENTRE.BORNES(1,4)=1)),1,0)</f>
        <v>#NAME?</v>
      </c>
      <c r="BM433" s="1" t="e">
        <f aca="false">IF(OR(AND(BK433="A",BL433=1),AND(BK433="B",BL433=0)),"A","B")</f>
        <v>#NAME?</v>
      </c>
      <c r="BN433" s="1" t="e">
        <f aca="false">IF(OR(AND(BM433="A",ALEA.ENTRE.BORNES(1,2)=1),AND(BM433="B",ALEA.ENTRE.BORNES(1,4)=1)),1,0)</f>
        <v>#NAME?</v>
      </c>
      <c r="BO433" s="1" t="e">
        <f aca="false">IF(OR(AND(BM433="A",BN433=1),AND(BM433="B",BN433=0)),"A","B")</f>
        <v>#NAME?</v>
      </c>
      <c r="BP433" s="1" t="e">
        <f aca="false">IF(OR(AND(BO433="A",ALEA.ENTRE.BORNES(1,2)=1),AND(BO433="B",ALEA.ENTRE.BORNES(1,4)=1)),1,0)</f>
        <v>#NAME?</v>
      </c>
      <c r="BQ433" s="1" t="e">
        <f aca="false">IF(OR(AND(BO433="A",BP433=1),AND(BO433="B",BP433=0)),"A","B")</f>
        <v>#NAME?</v>
      </c>
      <c r="BR433" s="1" t="e">
        <f aca="false">IF(OR(AND(BQ433="A",ALEA.ENTRE.BORNES(1,2)=1),AND(BQ433="B",ALEA.ENTRE.BORNES(1,4)=1)),1,0)</f>
        <v>#NAME?</v>
      </c>
      <c r="BS433" s="1" t="e">
        <f aca="false">IF(OR(AND(BQ433="A",BR433=1),AND(BQ433="B",BR433=0)),"A","B")</f>
        <v>#NAME?</v>
      </c>
      <c r="BT433" s="1" t="e">
        <f aca="false">IF(OR(AND(BS433="A",ALEA.ENTRE.BORNES(1,2)=1),AND(BS433="B",ALEA.ENTRE.BORNES(1,4)=1)),1,0)</f>
        <v>#NAME?</v>
      </c>
      <c r="BU433" s="1" t="e">
        <f aca="false">IF(OR(AND(BS433="A",BT433=1),AND(BS433="B",BT433=0)),"A","B")</f>
        <v>#NAME?</v>
      </c>
      <c r="BV433" s="1" t="e">
        <f aca="false">IF(OR(AND(BU433="A",ALEA.ENTRE.BORNES(1,2)=1),AND(BU433="B",ALEA.ENTRE.BORNES(1,4)=1)),1,0)</f>
        <v>#NAME?</v>
      </c>
      <c r="BW433" s="1" t="e">
        <f aca="false">IF(OR(AND(BU433="A",BV433=1),AND(BU433="B",BV433=0)),"A","B")</f>
        <v>#NAME?</v>
      </c>
      <c r="BX433" s="1" t="e">
        <f aca="false">IF(OR(AND(BW433="A",ALEA.ENTRE.BORNES(1,2)=1),AND(BW433="B",ALEA.ENTRE.BORNES(1,4)=1)),1,0)</f>
        <v>#NAME?</v>
      </c>
      <c r="BY433" s="1" t="e">
        <f aca="false">IF(OR(AND(BW433="A",BX433=1),AND(BW433="B",BX433=0)),"A","B")</f>
        <v>#NAME?</v>
      </c>
      <c r="BZ433" s="1" t="e">
        <f aca="false">IF(OR(AND(BY433="A",ALEA.ENTRE.BORNES(1,2)=1),AND(BY433="B",ALEA.ENTRE.BORNES(1,4)=1)),1,0)</f>
        <v>#NAME?</v>
      </c>
      <c r="CA433" s="1" t="e">
        <f aca="false">IF(OR(AND(BY433="A",BZ433=1),AND(BY433="B",BZ433=0)),"A","B")</f>
        <v>#NAME?</v>
      </c>
      <c r="CB433" s="1" t="e">
        <f aca="false">IF(OR(AND(CA433="A",ALEA.ENTRE.BORNES(1,2)=1),AND(CA433="B",ALEA.ENTRE.BORNES(1,4)=1)),1,0)</f>
        <v>#NAME?</v>
      </c>
      <c r="CC433" s="1" t="e">
        <f aca="false">IF(OR(AND(CA433="A",CB433=1),AND(CA433="B",CB433=0)),"A","B")</f>
        <v>#NAME?</v>
      </c>
      <c r="CD433" s="1" t="e">
        <f aca="false">IF(OR(AND(CC433="A",ALEA.ENTRE.BORNES(1,2)=1),AND(CC433="B",ALEA.ENTRE.BORNES(1,4)=1)),1,0)</f>
        <v>#NAME?</v>
      </c>
      <c r="CE433" s="1" t="e">
        <f aca="false">IF(OR(AND(CC433="A",CD433=1),AND(CC433="B",CD433=0)),"A","B")</f>
        <v>#NAME?</v>
      </c>
      <c r="CF433" s="1" t="e">
        <f aca="false">IF(OR(AND(CE433="A",ALEA.ENTRE.BORNES(1,2)=1),AND(CE433="B",ALEA.ENTRE.BORNES(1,4)=1)),1,0)</f>
        <v>#NAME?</v>
      </c>
      <c r="CG433" s="1" t="e">
        <f aca="false">IF(OR(AND(CE433="A",CF433=1),AND(CE433="B",CF433=0)),"A","B")</f>
        <v>#NAME?</v>
      </c>
      <c r="CH433" s="1" t="e">
        <f aca="false">IF(OR(AND(CG433="A",ALEA.ENTRE.BORNES(1,2)=1),AND(CG433="B",ALEA.ENTRE.BORNES(1,4)=1)),1,0)</f>
        <v>#NAME?</v>
      </c>
      <c r="CI433" s="1" t="e">
        <f aca="false">IF(OR(AND(CG433="A",CH433=1),AND(CG433="B",CH433=0)),"A","B")</f>
        <v>#NAME?</v>
      </c>
      <c r="CJ433" s="1" t="e">
        <f aca="false">IF(OR(AND(CI433="A",ALEA.ENTRE.BORNES(1,2)=1),AND(CI433="B",ALEA.ENTRE.BORNES(1,4)=1)),1,0)</f>
        <v>#NAME?</v>
      </c>
      <c r="CK433" s="1" t="e">
        <f aca="false">IF(OR(AND(CI433="A",CJ433=1),AND(CI433="B",CJ433=0)),"A","B")</f>
        <v>#NAME?</v>
      </c>
      <c r="CL433" s="1" t="e">
        <f aca="false">IF(OR(AND(CK433="A",ALEA.ENTRE.BORNES(1,2)=1),AND(CK433="B",ALEA.ENTRE.BORNES(1,4)=1)),1,0)</f>
        <v>#NAME?</v>
      </c>
      <c r="CM433" s="1" t="e">
        <f aca="false">IF(OR(AND(CK433="A",CL433=1),AND(CK433="B",CL433=0)),"A","B")</f>
        <v>#NAME?</v>
      </c>
      <c r="CN433" s="1" t="e">
        <f aca="false">IF(OR(AND(CM433="A",ALEA.ENTRE.BORNES(1,2)=1),AND(CM433="B",ALEA.ENTRE.BORNES(1,4)=1)),1,0)</f>
        <v>#NAME?</v>
      </c>
      <c r="CO433" s="1" t="e">
        <f aca="false">IF(OR(AND(CM433="A",CN433=1),AND(CM433="B",CN433=0)),"A","B")</f>
        <v>#NAME?</v>
      </c>
      <c r="CP433" s="1" t="e">
        <f aca="false">IF(OR(AND(CO433="A",ALEA.ENTRE.BORNES(1,2)=1),AND(CO433="B",ALEA.ENTRE.BORNES(1,4)=1)),1,0)</f>
        <v>#NAME?</v>
      </c>
      <c r="CQ433" s="1" t="e">
        <f aca="false">IF(OR(AND(CO433="A",CP433=1),AND(CO433="B",CP433=0)),"A","B")</f>
        <v>#NAME?</v>
      </c>
      <c r="CR433" s="1" t="e">
        <f aca="false">IF(OR(AND(CQ433="A",ALEA.ENTRE.BORNES(1,2)=1),AND(CQ433="B",ALEA.ENTRE.BORNES(1,4)=1)),1,0)</f>
        <v>#NAME?</v>
      </c>
      <c r="CS433" s="1" t="e">
        <f aca="false">IF(OR(AND(CQ433="A",CR433=1),AND(CQ433="B",CR433=0)),"A","B")</f>
        <v>#NAME?</v>
      </c>
      <c r="CT433" s="1" t="e">
        <f aca="false">IF(OR(AND(CS433="A",ALEA.ENTRE.BORNES(1,2)=1),AND(CS433="B",ALEA.ENTRE.BORNES(1,4)=1)),1,0)</f>
        <v>#NAME?</v>
      </c>
      <c r="CU433" s="1" t="e">
        <f aca="false">IF(OR(AND(CS433="A",CT433=1),AND(CS433="B",CT433=0)),"A","B")</f>
        <v>#NAME?</v>
      </c>
      <c r="CV433" s="1" t="e">
        <f aca="false">IF(OR(AND(CU433="A",ALEA.ENTRE.BORNES(1,2)=1),AND(CU433="B",ALEA.ENTRE.BORNES(1,4)=1)),1,0)</f>
        <v>#NAME?</v>
      </c>
      <c r="CW433" s="1" t="e">
        <f aca="false">IF(OR(AND(CU433="A",CV433=1),AND(CU433="B",CV433=0)),"A","B")</f>
        <v>#NAME?</v>
      </c>
      <c r="CX433" s="1" t="e">
        <f aca="false">IF(OR(AND(CW433="A",ALEA.ENTRE.BORNES(1,2)=1),AND(CW433="B",ALEA.ENTRE.BORNES(1,4)=1)),1,0)</f>
        <v>#NAME?</v>
      </c>
    </row>
    <row r="434" customFormat="false" ht="12.75" hidden="false" customHeight="false" outlineLevel="0" collapsed="false">
      <c r="A434" s="1" t="n">
        <v>433</v>
      </c>
      <c r="B434" s="1" t="e">
        <f aca="false">IF(ALEA.ENTRE.BORNES(1,2)=1,"A","B")</f>
        <v>#NAME?</v>
      </c>
      <c r="C434" s="1" t="e">
        <f aca="false">B434</f>
        <v>#NAME?</v>
      </c>
      <c r="D434" s="1" t="e">
        <f aca="false">IF(OR(AND(C434="A",ALEA.ENTRE.BORNES(1,2)=1),AND(C434="B",ALEA.ENTRE.BORNES(1,4)=1)),1,0)</f>
        <v>#NAME?</v>
      </c>
      <c r="E434" s="1" t="e">
        <f aca="false">IF(OR(AND(C434="A",D434=1),AND(C434="B",D434=0)),"A","B")</f>
        <v>#NAME?</v>
      </c>
      <c r="F434" s="1" t="e">
        <f aca="false">IF(OR(AND(E434="A",ALEA.ENTRE.BORNES(1,2)=1),AND(E434="B",ALEA.ENTRE.BORNES(1,4)=1)),1,0)</f>
        <v>#NAME?</v>
      </c>
      <c r="G434" s="1" t="e">
        <f aca="false">IF(OR(AND(E434="A",F434=1),AND(E434="B",F434=0)),"A","B")</f>
        <v>#NAME?</v>
      </c>
      <c r="H434" s="1" t="e">
        <f aca="false">IF(OR(AND(G434="A",ALEA.ENTRE.BORNES(1,2)=1),AND(G434="B",ALEA.ENTRE.BORNES(1,4)=1)),1,0)</f>
        <v>#NAME?</v>
      </c>
      <c r="I434" s="1" t="e">
        <f aca="false">IF(OR(AND(G434="A",H434=1),AND(G434="B",H434=0)),"A","B")</f>
        <v>#NAME?</v>
      </c>
      <c r="J434" s="1" t="e">
        <f aca="false">IF(OR(AND(I434="A",ALEA.ENTRE.BORNES(1,2)=1),AND(I434="B",ALEA.ENTRE.BORNES(1,4)=1)),1,0)</f>
        <v>#NAME?</v>
      </c>
      <c r="K434" s="1" t="e">
        <f aca="false">IF(OR(AND(I434="A",J434=1),AND(I434="B",J434=0)),"A","B")</f>
        <v>#NAME?</v>
      </c>
      <c r="L434" s="1" t="e">
        <f aca="false">IF(OR(AND(K434="A",ALEA.ENTRE.BORNES(1,2)=1),AND(K434="B",ALEA.ENTRE.BORNES(1,4)=1)),1,0)</f>
        <v>#NAME?</v>
      </c>
      <c r="M434" s="1" t="e">
        <f aca="false">IF(OR(AND(K434="A",L434=1),AND(K434="B",L434=0)),"A","B")</f>
        <v>#NAME?</v>
      </c>
      <c r="N434" s="1" t="e">
        <f aca="false">IF(OR(AND(M434="A",ALEA.ENTRE.BORNES(1,2)=1),AND(M434="B",ALEA.ENTRE.BORNES(1,4)=1)),1,0)</f>
        <v>#NAME?</v>
      </c>
      <c r="O434" s="1" t="e">
        <f aca="false">IF(OR(AND(M434="A",N434=1),AND(M434="B",N434=0)),"A","B")</f>
        <v>#NAME?</v>
      </c>
      <c r="P434" s="1" t="e">
        <f aca="false">IF(OR(AND(O434="A",ALEA.ENTRE.BORNES(1,2)=1),AND(O434="B",ALEA.ENTRE.BORNES(1,4)=1)),1,0)</f>
        <v>#NAME?</v>
      </c>
      <c r="Q434" s="1" t="e">
        <f aca="false">IF(OR(AND(O434="A",P434=1),AND(O434="B",P434=0)),"A","B")</f>
        <v>#NAME?</v>
      </c>
      <c r="R434" s="1" t="e">
        <f aca="false">IF(OR(AND(Q434="A",ALEA.ENTRE.BORNES(1,2)=1),AND(Q434="B",ALEA.ENTRE.BORNES(1,4)=1)),1,0)</f>
        <v>#NAME?</v>
      </c>
      <c r="S434" s="1" t="e">
        <f aca="false">IF(OR(AND(Q434="A",R434=1),AND(Q434="B",R434=0)),"A","B")</f>
        <v>#NAME?</v>
      </c>
      <c r="T434" s="1" t="e">
        <f aca="false">IF(OR(AND(S434="A",ALEA.ENTRE.BORNES(1,2)=1),AND(S434="B",ALEA.ENTRE.BORNES(1,4)=1)),1,0)</f>
        <v>#NAME?</v>
      </c>
      <c r="U434" s="1" t="e">
        <f aca="false">IF(OR(AND(S434="A",T434=1),AND(S434="B",T434=0)),"A","B")</f>
        <v>#NAME?</v>
      </c>
      <c r="V434" s="1" t="e">
        <f aca="false">IF(OR(AND(U434="A",ALEA.ENTRE.BORNES(1,2)=1),AND(U434="B",ALEA.ENTRE.BORNES(1,4)=1)),1,0)</f>
        <v>#NAME?</v>
      </c>
      <c r="W434" s="1" t="e">
        <f aca="false">IF(OR(AND(U434="A",V434=1),AND(U434="B",V434=0)),"A","B")</f>
        <v>#NAME?</v>
      </c>
      <c r="X434" s="1" t="e">
        <f aca="false">IF(OR(AND(W434="A",ALEA.ENTRE.BORNES(1,2)=1),AND(W434="B",ALEA.ENTRE.BORNES(1,4)=1)),1,0)</f>
        <v>#NAME?</v>
      </c>
      <c r="Y434" s="1" t="e">
        <f aca="false">IF(OR(AND(W434="A",X434=1),AND(W434="B",X434=0)),"A","B")</f>
        <v>#NAME?</v>
      </c>
      <c r="Z434" s="1" t="e">
        <f aca="false">IF(OR(AND(Y434="A",ALEA.ENTRE.BORNES(1,2)=1),AND(Y434="B",ALEA.ENTRE.BORNES(1,4)=1)),1,0)</f>
        <v>#NAME?</v>
      </c>
      <c r="AA434" s="1" t="e">
        <f aca="false">IF(OR(AND(Y434="A",Z434=1),AND(Y434="B",Z434=0)),"A","B")</f>
        <v>#NAME?</v>
      </c>
      <c r="AB434" s="1" t="e">
        <f aca="false">IF(OR(AND(AA434="A",ALEA.ENTRE.BORNES(1,2)=1),AND(AA434="B",ALEA.ENTRE.BORNES(1,4)=1)),1,0)</f>
        <v>#NAME?</v>
      </c>
      <c r="AC434" s="1" t="e">
        <f aca="false">IF(OR(AND(AA434="A",AB434=1),AND(AA434="B",AB434=0)),"A","B")</f>
        <v>#NAME?</v>
      </c>
      <c r="AD434" s="1" t="e">
        <f aca="false">IF(OR(AND(AC434="A",ALEA.ENTRE.BORNES(1,2)=1),AND(AC434="B",ALEA.ENTRE.BORNES(1,4)=1)),1,0)</f>
        <v>#NAME?</v>
      </c>
      <c r="AE434" s="1" t="e">
        <f aca="false">IF(OR(AND(AC434="A",AD434=1),AND(AC434="B",AD434=0)),"A","B")</f>
        <v>#NAME?</v>
      </c>
      <c r="AF434" s="1" t="e">
        <f aca="false">IF(OR(AND(AE434="A",ALEA.ENTRE.BORNES(1,2)=1),AND(AE434="B",ALEA.ENTRE.BORNES(1,4)=1)),1,0)</f>
        <v>#NAME?</v>
      </c>
      <c r="AG434" s="1" t="e">
        <f aca="false">IF(OR(AND(AE434="A",AF434=1),AND(AE434="B",AF434=0)),"A","B")</f>
        <v>#NAME?</v>
      </c>
      <c r="AH434" s="1" t="e">
        <f aca="false">IF(OR(AND(AG434="A",ALEA.ENTRE.BORNES(1,2)=1),AND(AG434="B",ALEA.ENTRE.BORNES(1,4)=1)),1,0)</f>
        <v>#NAME?</v>
      </c>
      <c r="AI434" s="1" t="e">
        <f aca="false">IF(OR(AND(AG434="A",AH434=1),AND(AG434="B",AH434=0)),"A","B")</f>
        <v>#NAME?</v>
      </c>
      <c r="AJ434" s="1" t="e">
        <f aca="false">IF(OR(AND(AI434="A",ALEA.ENTRE.BORNES(1,2)=1),AND(AI434="B",ALEA.ENTRE.BORNES(1,4)=1)),1,0)</f>
        <v>#NAME?</v>
      </c>
      <c r="AK434" s="1" t="e">
        <f aca="false">IF(OR(AND(AI434="A",AJ434=1),AND(AI434="B",AJ434=0)),"A","B")</f>
        <v>#NAME?</v>
      </c>
      <c r="AL434" s="1" t="e">
        <f aca="false">IF(OR(AND(AK434="A",ALEA.ENTRE.BORNES(1,2)=1),AND(AK434="B",ALEA.ENTRE.BORNES(1,4)=1)),1,0)</f>
        <v>#NAME?</v>
      </c>
      <c r="AM434" s="1" t="e">
        <f aca="false">IF(OR(AND(AK434="A",AL434=1),AND(AK434="B",AL434=0)),"A","B")</f>
        <v>#NAME?</v>
      </c>
      <c r="AN434" s="1" t="e">
        <f aca="false">IF(OR(AND(AM434="A",ALEA.ENTRE.BORNES(1,2)=1),AND(AM434="B",ALEA.ENTRE.BORNES(1,4)=1)),1,0)</f>
        <v>#NAME?</v>
      </c>
      <c r="AO434" s="1" t="e">
        <f aca="false">IF(OR(AND(AM434="A",AN434=1),AND(AM434="B",AN434=0)),"A","B")</f>
        <v>#NAME?</v>
      </c>
      <c r="AP434" s="1" t="e">
        <f aca="false">IF(OR(AND(AO434="A",ALEA.ENTRE.BORNES(1,2)=1),AND(AO434="B",ALEA.ENTRE.BORNES(1,4)=1)),1,0)</f>
        <v>#NAME?</v>
      </c>
      <c r="AQ434" s="1" t="e">
        <f aca="false">IF(OR(AND(AO434="A",AP434=1),AND(AO434="B",AP434=0)),"A","B")</f>
        <v>#NAME?</v>
      </c>
      <c r="AR434" s="1" t="e">
        <f aca="false">IF(OR(AND(AQ434="A",ALEA.ENTRE.BORNES(1,2)=1),AND(AQ434="B",ALEA.ENTRE.BORNES(1,4)=1)),1,0)</f>
        <v>#NAME?</v>
      </c>
      <c r="AS434" s="1" t="e">
        <f aca="false">IF(OR(AND(AQ434="A",AR434=1),AND(AQ434="B",AR434=0)),"A","B")</f>
        <v>#NAME?</v>
      </c>
      <c r="AT434" s="1" t="e">
        <f aca="false">IF(OR(AND(AS434="A",ALEA.ENTRE.BORNES(1,2)=1),AND(AS434="B",ALEA.ENTRE.BORNES(1,4)=1)),1,0)</f>
        <v>#NAME?</v>
      </c>
      <c r="AU434" s="1" t="e">
        <f aca="false">IF(OR(AND(AS434="A",AT434=1),AND(AS434="B",AT434=0)),"A","B")</f>
        <v>#NAME?</v>
      </c>
      <c r="AV434" s="1" t="e">
        <f aca="false">IF(OR(AND(AU434="A",ALEA.ENTRE.BORNES(1,2)=1),AND(AU434="B",ALEA.ENTRE.BORNES(1,4)=1)),1,0)</f>
        <v>#NAME?</v>
      </c>
      <c r="AW434" s="1" t="e">
        <f aca="false">IF(OR(AND(AU434="A",AV434=1),AND(AU434="B",AV434=0)),"A","B")</f>
        <v>#NAME?</v>
      </c>
      <c r="AX434" s="1" t="e">
        <f aca="false">IF(OR(AND(AW434="A",ALEA.ENTRE.BORNES(1,2)=1),AND(AW434="B",ALEA.ENTRE.BORNES(1,4)=1)),1,0)</f>
        <v>#NAME?</v>
      </c>
      <c r="AY434" s="1" t="e">
        <f aca="false">IF(OR(AND(AW434="A",AX434=1),AND(AW434="B",AX434=0)),"A","B")</f>
        <v>#NAME?</v>
      </c>
      <c r="AZ434" s="1" t="e">
        <f aca="false">IF(OR(AND(AY434="A",ALEA.ENTRE.BORNES(1,2)=1),AND(AY434="B",ALEA.ENTRE.BORNES(1,4)=1)),1,0)</f>
        <v>#NAME?</v>
      </c>
      <c r="BA434" s="1" t="e">
        <f aca="false">IF(OR(AND(AY434="A",AZ434=1),AND(AY434="B",AZ434=0)),"A","B")</f>
        <v>#NAME?</v>
      </c>
      <c r="BB434" s="1" t="e">
        <f aca="false">IF(OR(AND(BA434="A",ALEA.ENTRE.BORNES(1,2)=1),AND(BA434="B",ALEA.ENTRE.BORNES(1,4)=1)),1,0)</f>
        <v>#NAME?</v>
      </c>
      <c r="BC434" s="1" t="e">
        <f aca="false">IF(OR(AND(BA434="A",BB434=1),AND(BA434="B",BB434=0)),"A","B")</f>
        <v>#NAME?</v>
      </c>
      <c r="BD434" s="1" t="e">
        <f aca="false">IF(OR(AND(BC434="A",ALEA.ENTRE.BORNES(1,2)=1),AND(BC434="B",ALEA.ENTRE.BORNES(1,4)=1)),1,0)</f>
        <v>#NAME?</v>
      </c>
      <c r="BE434" s="1" t="e">
        <f aca="false">IF(OR(AND(BC434="A",BD434=1),AND(BC434="B",BD434=0)),"A","B")</f>
        <v>#NAME?</v>
      </c>
      <c r="BF434" s="1" t="e">
        <f aca="false">IF(OR(AND(BE434="A",ALEA.ENTRE.BORNES(1,2)=1),AND(BE434="B",ALEA.ENTRE.BORNES(1,4)=1)),1,0)</f>
        <v>#NAME?</v>
      </c>
      <c r="BG434" s="1" t="e">
        <f aca="false">IF(OR(AND(BE434="A",BF434=1),AND(BE434="B",BF434=0)),"A","B")</f>
        <v>#NAME?</v>
      </c>
      <c r="BH434" s="1" t="e">
        <f aca="false">IF(OR(AND(BG434="A",ALEA.ENTRE.BORNES(1,2)=1),AND(BG434="B",ALEA.ENTRE.BORNES(1,4)=1)),1,0)</f>
        <v>#NAME?</v>
      </c>
      <c r="BI434" s="1" t="e">
        <f aca="false">IF(OR(AND(BG434="A",BH434=1),AND(BG434="B",BH434=0)),"A","B")</f>
        <v>#NAME?</v>
      </c>
      <c r="BJ434" s="1" t="e">
        <f aca="false">IF(OR(AND(BI434="A",ALEA.ENTRE.BORNES(1,2)=1),AND(BI434="B",ALEA.ENTRE.BORNES(1,4)=1)),1,0)</f>
        <v>#NAME?</v>
      </c>
      <c r="BK434" s="1" t="e">
        <f aca="false">IF(OR(AND(BI434="A",BJ434=1),AND(BI434="B",BJ434=0)),"A","B")</f>
        <v>#NAME?</v>
      </c>
      <c r="BL434" s="1" t="e">
        <f aca="false">IF(OR(AND(BK434="A",ALEA.ENTRE.BORNES(1,2)=1),AND(BK434="B",ALEA.ENTRE.BORNES(1,4)=1)),1,0)</f>
        <v>#NAME?</v>
      </c>
      <c r="BM434" s="1" t="e">
        <f aca="false">IF(OR(AND(BK434="A",BL434=1),AND(BK434="B",BL434=0)),"A","B")</f>
        <v>#NAME?</v>
      </c>
      <c r="BN434" s="1" t="e">
        <f aca="false">IF(OR(AND(BM434="A",ALEA.ENTRE.BORNES(1,2)=1),AND(BM434="B",ALEA.ENTRE.BORNES(1,4)=1)),1,0)</f>
        <v>#NAME?</v>
      </c>
      <c r="BO434" s="1" t="e">
        <f aca="false">IF(OR(AND(BM434="A",BN434=1),AND(BM434="B",BN434=0)),"A","B")</f>
        <v>#NAME?</v>
      </c>
      <c r="BP434" s="1" t="e">
        <f aca="false">IF(OR(AND(BO434="A",ALEA.ENTRE.BORNES(1,2)=1),AND(BO434="B",ALEA.ENTRE.BORNES(1,4)=1)),1,0)</f>
        <v>#NAME?</v>
      </c>
      <c r="BQ434" s="1" t="e">
        <f aca="false">IF(OR(AND(BO434="A",BP434=1),AND(BO434="B",BP434=0)),"A","B")</f>
        <v>#NAME?</v>
      </c>
      <c r="BR434" s="1" t="e">
        <f aca="false">IF(OR(AND(BQ434="A",ALEA.ENTRE.BORNES(1,2)=1),AND(BQ434="B",ALEA.ENTRE.BORNES(1,4)=1)),1,0)</f>
        <v>#NAME?</v>
      </c>
      <c r="BS434" s="1" t="e">
        <f aca="false">IF(OR(AND(BQ434="A",BR434=1),AND(BQ434="B",BR434=0)),"A","B")</f>
        <v>#NAME?</v>
      </c>
      <c r="BT434" s="1" t="e">
        <f aca="false">IF(OR(AND(BS434="A",ALEA.ENTRE.BORNES(1,2)=1),AND(BS434="B",ALEA.ENTRE.BORNES(1,4)=1)),1,0)</f>
        <v>#NAME?</v>
      </c>
      <c r="BU434" s="1" t="e">
        <f aca="false">IF(OR(AND(BS434="A",BT434=1),AND(BS434="B",BT434=0)),"A","B")</f>
        <v>#NAME?</v>
      </c>
      <c r="BV434" s="1" t="e">
        <f aca="false">IF(OR(AND(BU434="A",ALEA.ENTRE.BORNES(1,2)=1),AND(BU434="B",ALEA.ENTRE.BORNES(1,4)=1)),1,0)</f>
        <v>#NAME?</v>
      </c>
      <c r="BW434" s="1" t="e">
        <f aca="false">IF(OR(AND(BU434="A",BV434=1),AND(BU434="B",BV434=0)),"A","B")</f>
        <v>#NAME?</v>
      </c>
      <c r="BX434" s="1" t="e">
        <f aca="false">IF(OR(AND(BW434="A",ALEA.ENTRE.BORNES(1,2)=1),AND(BW434="B",ALEA.ENTRE.BORNES(1,4)=1)),1,0)</f>
        <v>#NAME?</v>
      </c>
      <c r="BY434" s="1" t="e">
        <f aca="false">IF(OR(AND(BW434="A",BX434=1),AND(BW434="B",BX434=0)),"A","B")</f>
        <v>#NAME?</v>
      </c>
      <c r="BZ434" s="1" t="e">
        <f aca="false">IF(OR(AND(BY434="A",ALEA.ENTRE.BORNES(1,2)=1),AND(BY434="B",ALEA.ENTRE.BORNES(1,4)=1)),1,0)</f>
        <v>#NAME?</v>
      </c>
      <c r="CA434" s="1" t="e">
        <f aca="false">IF(OR(AND(BY434="A",BZ434=1),AND(BY434="B",BZ434=0)),"A","B")</f>
        <v>#NAME?</v>
      </c>
      <c r="CB434" s="1" t="e">
        <f aca="false">IF(OR(AND(CA434="A",ALEA.ENTRE.BORNES(1,2)=1),AND(CA434="B",ALEA.ENTRE.BORNES(1,4)=1)),1,0)</f>
        <v>#NAME?</v>
      </c>
      <c r="CC434" s="1" t="e">
        <f aca="false">IF(OR(AND(CA434="A",CB434=1),AND(CA434="B",CB434=0)),"A","B")</f>
        <v>#NAME?</v>
      </c>
      <c r="CD434" s="1" t="e">
        <f aca="false">IF(OR(AND(CC434="A",ALEA.ENTRE.BORNES(1,2)=1),AND(CC434="B",ALEA.ENTRE.BORNES(1,4)=1)),1,0)</f>
        <v>#NAME?</v>
      </c>
      <c r="CE434" s="1" t="e">
        <f aca="false">IF(OR(AND(CC434="A",CD434=1),AND(CC434="B",CD434=0)),"A","B")</f>
        <v>#NAME?</v>
      </c>
      <c r="CF434" s="1" t="e">
        <f aca="false">IF(OR(AND(CE434="A",ALEA.ENTRE.BORNES(1,2)=1),AND(CE434="B",ALEA.ENTRE.BORNES(1,4)=1)),1,0)</f>
        <v>#NAME?</v>
      </c>
      <c r="CG434" s="1" t="e">
        <f aca="false">IF(OR(AND(CE434="A",CF434=1),AND(CE434="B",CF434=0)),"A","B")</f>
        <v>#NAME?</v>
      </c>
      <c r="CH434" s="1" t="e">
        <f aca="false">IF(OR(AND(CG434="A",ALEA.ENTRE.BORNES(1,2)=1),AND(CG434="B",ALEA.ENTRE.BORNES(1,4)=1)),1,0)</f>
        <v>#NAME?</v>
      </c>
      <c r="CI434" s="1" t="e">
        <f aca="false">IF(OR(AND(CG434="A",CH434=1),AND(CG434="B",CH434=0)),"A","B")</f>
        <v>#NAME?</v>
      </c>
      <c r="CJ434" s="1" t="e">
        <f aca="false">IF(OR(AND(CI434="A",ALEA.ENTRE.BORNES(1,2)=1),AND(CI434="B",ALEA.ENTRE.BORNES(1,4)=1)),1,0)</f>
        <v>#NAME?</v>
      </c>
      <c r="CK434" s="1" t="e">
        <f aca="false">IF(OR(AND(CI434="A",CJ434=1),AND(CI434="B",CJ434=0)),"A","B")</f>
        <v>#NAME?</v>
      </c>
      <c r="CL434" s="1" t="e">
        <f aca="false">IF(OR(AND(CK434="A",ALEA.ENTRE.BORNES(1,2)=1),AND(CK434="B",ALEA.ENTRE.BORNES(1,4)=1)),1,0)</f>
        <v>#NAME?</v>
      </c>
      <c r="CM434" s="1" t="e">
        <f aca="false">IF(OR(AND(CK434="A",CL434=1),AND(CK434="B",CL434=0)),"A","B")</f>
        <v>#NAME?</v>
      </c>
      <c r="CN434" s="1" t="e">
        <f aca="false">IF(OR(AND(CM434="A",ALEA.ENTRE.BORNES(1,2)=1),AND(CM434="B",ALEA.ENTRE.BORNES(1,4)=1)),1,0)</f>
        <v>#NAME?</v>
      </c>
      <c r="CO434" s="1" t="e">
        <f aca="false">IF(OR(AND(CM434="A",CN434=1),AND(CM434="B",CN434=0)),"A","B")</f>
        <v>#NAME?</v>
      </c>
      <c r="CP434" s="1" t="e">
        <f aca="false">IF(OR(AND(CO434="A",ALEA.ENTRE.BORNES(1,2)=1),AND(CO434="B",ALEA.ENTRE.BORNES(1,4)=1)),1,0)</f>
        <v>#NAME?</v>
      </c>
      <c r="CQ434" s="1" t="e">
        <f aca="false">IF(OR(AND(CO434="A",CP434=1),AND(CO434="B",CP434=0)),"A","B")</f>
        <v>#NAME?</v>
      </c>
      <c r="CR434" s="1" t="e">
        <f aca="false">IF(OR(AND(CQ434="A",ALEA.ENTRE.BORNES(1,2)=1),AND(CQ434="B",ALEA.ENTRE.BORNES(1,4)=1)),1,0)</f>
        <v>#NAME?</v>
      </c>
      <c r="CS434" s="1" t="e">
        <f aca="false">IF(OR(AND(CQ434="A",CR434=1),AND(CQ434="B",CR434=0)),"A","B")</f>
        <v>#NAME?</v>
      </c>
      <c r="CT434" s="1" t="e">
        <f aca="false">IF(OR(AND(CS434="A",ALEA.ENTRE.BORNES(1,2)=1),AND(CS434="B",ALEA.ENTRE.BORNES(1,4)=1)),1,0)</f>
        <v>#NAME?</v>
      </c>
      <c r="CU434" s="1" t="e">
        <f aca="false">IF(OR(AND(CS434="A",CT434=1),AND(CS434="B",CT434=0)),"A","B")</f>
        <v>#NAME?</v>
      </c>
      <c r="CV434" s="1" t="e">
        <f aca="false">IF(OR(AND(CU434="A",ALEA.ENTRE.BORNES(1,2)=1),AND(CU434="B",ALEA.ENTRE.BORNES(1,4)=1)),1,0)</f>
        <v>#NAME?</v>
      </c>
      <c r="CW434" s="1" t="e">
        <f aca="false">IF(OR(AND(CU434="A",CV434=1),AND(CU434="B",CV434=0)),"A","B")</f>
        <v>#NAME?</v>
      </c>
      <c r="CX434" s="1" t="e">
        <f aca="false">IF(OR(AND(CW434="A",ALEA.ENTRE.BORNES(1,2)=1),AND(CW434="B",ALEA.ENTRE.BORNES(1,4)=1)),1,0)</f>
        <v>#NAME?</v>
      </c>
    </row>
    <row r="435" customFormat="false" ht="12.75" hidden="false" customHeight="false" outlineLevel="0" collapsed="false">
      <c r="A435" s="1" t="n">
        <v>434</v>
      </c>
      <c r="B435" s="1" t="e">
        <f aca="false">IF(ALEA.ENTRE.BORNES(1,2)=1,"A","B")</f>
        <v>#NAME?</v>
      </c>
      <c r="C435" s="1" t="e">
        <f aca="false">B435</f>
        <v>#NAME?</v>
      </c>
      <c r="D435" s="1" t="e">
        <f aca="false">IF(OR(AND(C435="A",ALEA.ENTRE.BORNES(1,2)=1),AND(C435="B",ALEA.ENTRE.BORNES(1,4)=1)),1,0)</f>
        <v>#NAME?</v>
      </c>
      <c r="E435" s="1" t="e">
        <f aca="false">IF(OR(AND(C435="A",D435=1),AND(C435="B",D435=0)),"A","B")</f>
        <v>#NAME?</v>
      </c>
      <c r="F435" s="1" t="e">
        <f aca="false">IF(OR(AND(E435="A",ALEA.ENTRE.BORNES(1,2)=1),AND(E435="B",ALEA.ENTRE.BORNES(1,4)=1)),1,0)</f>
        <v>#NAME?</v>
      </c>
      <c r="G435" s="1" t="e">
        <f aca="false">IF(OR(AND(E435="A",F435=1),AND(E435="B",F435=0)),"A","B")</f>
        <v>#NAME?</v>
      </c>
      <c r="H435" s="1" t="e">
        <f aca="false">IF(OR(AND(G435="A",ALEA.ENTRE.BORNES(1,2)=1),AND(G435="B",ALEA.ENTRE.BORNES(1,4)=1)),1,0)</f>
        <v>#NAME?</v>
      </c>
      <c r="I435" s="1" t="e">
        <f aca="false">IF(OR(AND(G435="A",H435=1),AND(G435="B",H435=0)),"A","B")</f>
        <v>#NAME?</v>
      </c>
      <c r="J435" s="1" t="e">
        <f aca="false">IF(OR(AND(I435="A",ALEA.ENTRE.BORNES(1,2)=1),AND(I435="B",ALEA.ENTRE.BORNES(1,4)=1)),1,0)</f>
        <v>#NAME?</v>
      </c>
      <c r="K435" s="1" t="e">
        <f aca="false">IF(OR(AND(I435="A",J435=1),AND(I435="B",J435=0)),"A","B")</f>
        <v>#NAME?</v>
      </c>
      <c r="L435" s="1" t="e">
        <f aca="false">IF(OR(AND(K435="A",ALEA.ENTRE.BORNES(1,2)=1),AND(K435="B",ALEA.ENTRE.BORNES(1,4)=1)),1,0)</f>
        <v>#NAME?</v>
      </c>
      <c r="M435" s="1" t="e">
        <f aca="false">IF(OR(AND(K435="A",L435=1),AND(K435="B",L435=0)),"A","B")</f>
        <v>#NAME?</v>
      </c>
      <c r="N435" s="1" t="e">
        <f aca="false">IF(OR(AND(M435="A",ALEA.ENTRE.BORNES(1,2)=1),AND(M435="B",ALEA.ENTRE.BORNES(1,4)=1)),1,0)</f>
        <v>#NAME?</v>
      </c>
      <c r="O435" s="1" t="e">
        <f aca="false">IF(OR(AND(M435="A",N435=1),AND(M435="B",N435=0)),"A","B")</f>
        <v>#NAME?</v>
      </c>
      <c r="P435" s="1" t="e">
        <f aca="false">IF(OR(AND(O435="A",ALEA.ENTRE.BORNES(1,2)=1),AND(O435="B",ALEA.ENTRE.BORNES(1,4)=1)),1,0)</f>
        <v>#NAME?</v>
      </c>
      <c r="Q435" s="1" t="e">
        <f aca="false">IF(OR(AND(O435="A",P435=1),AND(O435="B",P435=0)),"A","B")</f>
        <v>#NAME?</v>
      </c>
      <c r="R435" s="1" t="e">
        <f aca="false">IF(OR(AND(Q435="A",ALEA.ENTRE.BORNES(1,2)=1),AND(Q435="B",ALEA.ENTRE.BORNES(1,4)=1)),1,0)</f>
        <v>#NAME?</v>
      </c>
      <c r="S435" s="1" t="e">
        <f aca="false">IF(OR(AND(Q435="A",R435=1),AND(Q435="B",R435=0)),"A","B")</f>
        <v>#NAME?</v>
      </c>
      <c r="T435" s="1" t="e">
        <f aca="false">IF(OR(AND(S435="A",ALEA.ENTRE.BORNES(1,2)=1),AND(S435="B",ALEA.ENTRE.BORNES(1,4)=1)),1,0)</f>
        <v>#NAME?</v>
      </c>
      <c r="U435" s="1" t="e">
        <f aca="false">IF(OR(AND(S435="A",T435=1),AND(S435="B",T435=0)),"A","B")</f>
        <v>#NAME?</v>
      </c>
      <c r="V435" s="1" t="e">
        <f aca="false">IF(OR(AND(U435="A",ALEA.ENTRE.BORNES(1,2)=1),AND(U435="B",ALEA.ENTRE.BORNES(1,4)=1)),1,0)</f>
        <v>#NAME?</v>
      </c>
      <c r="W435" s="1" t="e">
        <f aca="false">IF(OR(AND(U435="A",V435=1),AND(U435="B",V435=0)),"A","B")</f>
        <v>#NAME?</v>
      </c>
      <c r="X435" s="1" t="e">
        <f aca="false">IF(OR(AND(W435="A",ALEA.ENTRE.BORNES(1,2)=1),AND(W435="B",ALEA.ENTRE.BORNES(1,4)=1)),1,0)</f>
        <v>#NAME?</v>
      </c>
      <c r="Y435" s="1" t="e">
        <f aca="false">IF(OR(AND(W435="A",X435=1),AND(W435="B",X435=0)),"A","B")</f>
        <v>#NAME?</v>
      </c>
      <c r="Z435" s="1" t="e">
        <f aca="false">IF(OR(AND(Y435="A",ALEA.ENTRE.BORNES(1,2)=1),AND(Y435="B",ALEA.ENTRE.BORNES(1,4)=1)),1,0)</f>
        <v>#NAME?</v>
      </c>
      <c r="AA435" s="1" t="e">
        <f aca="false">IF(OR(AND(Y435="A",Z435=1),AND(Y435="B",Z435=0)),"A","B")</f>
        <v>#NAME?</v>
      </c>
      <c r="AB435" s="1" t="e">
        <f aca="false">IF(OR(AND(AA435="A",ALEA.ENTRE.BORNES(1,2)=1),AND(AA435="B",ALEA.ENTRE.BORNES(1,4)=1)),1,0)</f>
        <v>#NAME?</v>
      </c>
      <c r="AC435" s="1" t="e">
        <f aca="false">IF(OR(AND(AA435="A",AB435=1),AND(AA435="B",AB435=0)),"A","B")</f>
        <v>#NAME?</v>
      </c>
      <c r="AD435" s="1" t="e">
        <f aca="false">IF(OR(AND(AC435="A",ALEA.ENTRE.BORNES(1,2)=1),AND(AC435="B",ALEA.ENTRE.BORNES(1,4)=1)),1,0)</f>
        <v>#NAME?</v>
      </c>
      <c r="AE435" s="1" t="e">
        <f aca="false">IF(OR(AND(AC435="A",AD435=1),AND(AC435="B",AD435=0)),"A","B")</f>
        <v>#NAME?</v>
      </c>
      <c r="AF435" s="1" t="e">
        <f aca="false">IF(OR(AND(AE435="A",ALEA.ENTRE.BORNES(1,2)=1),AND(AE435="B",ALEA.ENTRE.BORNES(1,4)=1)),1,0)</f>
        <v>#NAME?</v>
      </c>
      <c r="AG435" s="1" t="e">
        <f aca="false">IF(OR(AND(AE435="A",AF435=1),AND(AE435="B",AF435=0)),"A","B")</f>
        <v>#NAME?</v>
      </c>
      <c r="AH435" s="1" t="e">
        <f aca="false">IF(OR(AND(AG435="A",ALEA.ENTRE.BORNES(1,2)=1),AND(AG435="B",ALEA.ENTRE.BORNES(1,4)=1)),1,0)</f>
        <v>#NAME?</v>
      </c>
      <c r="AI435" s="1" t="e">
        <f aca="false">IF(OR(AND(AG435="A",AH435=1),AND(AG435="B",AH435=0)),"A","B")</f>
        <v>#NAME?</v>
      </c>
      <c r="AJ435" s="1" t="e">
        <f aca="false">IF(OR(AND(AI435="A",ALEA.ENTRE.BORNES(1,2)=1),AND(AI435="B",ALEA.ENTRE.BORNES(1,4)=1)),1,0)</f>
        <v>#NAME?</v>
      </c>
      <c r="AK435" s="1" t="e">
        <f aca="false">IF(OR(AND(AI435="A",AJ435=1),AND(AI435="B",AJ435=0)),"A","B")</f>
        <v>#NAME?</v>
      </c>
      <c r="AL435" s="1" t="e">
        <f aca="false">IF(OR(AND(AK435="A",ALEA.ENTRE.BORNES(1,2)=1),AND(AK435="B",ALEA.ENTRE.BORNES(1,4)=1)),1,0)</f>
        <v>#NAME?</v>
      </c>
      <c r="AM435" s="1" t="e">
        <f aca="false">IF(OR(AND(AK435="A",AL435=1),AND(AK435="B",AL435=0)),"A","B")</f>
        <v>#NAME?</v>
      </c>
      <c r="AN435" s="1" t="e">
        <f aca="false">IF(OR(AND(AM435="A",ALEA.ENTRE.BORNES(1,2)=1),AND(AM435="B",ALEA.ENTRE.BORNES(1,4)=1)),1,0)</f>
        <v>#NAME?</v>
      </c>
      <c r="AO435" s="1" t="e">
        <f aca="false">IF(OR(AND(AM435="A",AN435=1),AND(AM435="B",AN435=0)),"A","B")</f>
        <v>#NAME?</v>
      </c>
      <c r="AP435" s="1" t="e">
        <f aca="false">IF(OR(AND(AO435="A",ALEA.ENTRE.BORNES(1,2)=1),AND(AO435="B",ALEA.ENTRE.BORNES(1,4)=1)),1,0)</f>
        <v>#NAME?</v>
      </c>
      <c r="AQ435" s="1" t="e">
        <f aca="false">IF(OR(AND(AO435="A",AP435=1),AND(AO435="B",AP435=0)),"A","B")</f>
        <v>#NAME?</v>
      </c>
      <c r="AR435" s="1" t="e">
        <f aca="false">IF(OR(AND(AQ435="A",ALEA.ENTRE.BORNES(1,2)=1),AND(AQ435="B",ALEA.ENTRE.BORNES(1,4)=1)),1,0)</f>
        <v>#NAME?</v>
      </c>
      <c r="AS435" s="1" t="e">
        <f aca="false">IF(OR(AND(AQ435="A",AR435=1),AND(AQ435="B",AR435=0)),"A","B")</f>
        <v>#NAME?</v>
      </c>
      <c r="AT435" s="1" t="e">
        <f aca="false">IF(OR(AND(AS435="A",ALEA.ENTRE.BORNES(1,2)=1),AND(AS435="B",ALEA.ENTRE.BORNES(1,4)=1)),1,0)</f>
        <v>#NAME?</v>
      </c>
      <c r="AU435" s="1" t="e">
        <f aca="false">IF(OR(AND(AS435="A",AT435=1),AND(AS435="B",AT435=0)),"A","B")</f>
        <v>#NAME?</v>
      </c>
      <c r="AV435" s="1" t="e">
        <f aca="false">IF(OR(AND(AU435="A",ALEA.ENTRE.BORNES(1,2)=1),AND(AU435="B",ALEA.ENTRE.BORNES(1,4)=1)),1,0)</f>
        <v>#NAME?</v>
      </c>
      <c r="AW435" s="1" t="e">
        <f aca="false">IF(OR(AND(AU435="A",AV435=1),AND(AU435="B",AV435=0)),"A","B")</f>
        <v>#NAME?</v>
      </c>
      <c r="AX435" s="1" t="e">
        <f aca="false">IF(OR(AND(AW435="A",ALEA.ENTRE.BORNES(1,2)=1),AND(AW435="B",ALEA.ENTRE.BORNES(1,4)=1)),1,0)</f>
        <v>#NAME?</v>
      </c>
      <c r="AY435" s="1" t="e">
        <f aca="false">IF(OR(AND(AW435="A",AX435=1),AND(AW435="B",AX435=0)),"A","B")</f>
        <v>#NAME?</v>
      </c>
      <c r="AZ435" s="1" t="e">
        <f aca="false">IF(OR(AND(AY435="A",ALEA.ENTRE.BORNES(1,2)=1),AND(AY435="B",ALEA.ENTRE.BORNES(1,4)=1)),1,0)</f>
        <v>#NAME?</v>
      </c>
      <c r="BA435" s="1" t="e">
        <f aca="false">IF(OR(AND(AY435="A",AZ435=1),AND(AY435="B",AZ435=0)),"A","B")</f>
        <v>#NAME?</v>
      </c>
      <c r="BB435" s="1" t="e">
        <f aca="false">IF(OR(AND(BA435="A",ALEA.ENTRE.BORNES(1,2)=1),AND(BA435="B",ALEA.ENTRE.BORNES(1,4)=1)),1,0)</f>
        <v>#NAME?</v>
      </c>
      <c r="BC435" s="1" t="e">
        <f aca="false">IF(OR(AND(BA435="A",BB435=1),AND(BA435="B",BB435=0)),"A","B")</f>
        <v>#NAME?</v>
      </c>
      <c r="BD435" s="1" t="e">
        <f aca="false">IF(OR(AND(BC435="A",ALEA.ENTRE.BORNES(1,2)=1),AND(BC435="B",ALEA.ENTRE.BORNES(1,4)=1)),1,0)</f>
        <v>#NAME?</v>
      </c>
      <c r="BE435" s="1" t="e">
        <f aca="false">IF(OR(AND(BC435="A",BD435=1),AND(BC435="B",BD435=0)),"A","B")</f>
        <v>#NAME?</v>
      </c>
      <c r="BF435" s="1" t="e">
        <f aca="false">IF(OR(AND(BE435="A",ALEA.ENTRE.BORNES(1,2)=1),AND(BE435="B",ALEA.ENTRE.BORNES(1,4)=1)),1,0)</f>
        <v>#NAME?</v>
      </c>
      <c r="BG435" s="1" t="e">
        <f aca="false">IF(OR(AND(BE435="A",BF435=1),AND(BE435="B",BF435=0)),"A","B")</f>
        <v>#NAME?</v>
      </c>
      <c r="BH435" s="1" t="e">
        <f aca="false">IF(OR(AND(BG435="A",ALEA.ENTRE.BORNES(1,2)=1),AND(BG435="B",ALEA.ENTRE.BORNES(1,4)=1)),1,0)</f>
        <v>#NAME?</v>
      </c>
      <c r="BI435" s="1" t="e">
        <f aca="false">IF(OR(AND(BG435="A",BH435=1),AND(BG435="B",BH435=0)),"A","B")</f>
        <v>#NAME?</v>
      </c>
      <c r="BJ435" s="1" t="e">
        <f aca="false">IF(OR(AND(BI435="A",ALEA.ENTRE.BORNES(1,2)=1),AND(BI435="B",ALEA.ENTRE.BORNES(1,4)=1)),1,0)</f>
        <v>#NAME?</v>
      </c>
      <c r="BK435" s="1" t="e">
        <f aca="false">IF(OR(AND(BI435="A",BJ435=1),AND(BI435="B",BJ435=0)),"A","B")</f>
        <v>#NAME?</v>
      </c>
      <c r="BL435" s="1" t="e">
        <f aca="false">IF(OR(AND(BK435="A",ALEA.ENTRE.BORNES(1,2)=1),AND(BK435="B",ALEA.ENTRE.BORNES(1,4)=1)),1,0)</f>
        <v>#NAME?</v>
      </c>
      <c r="BM435" s="1" t="e">
        <f aca="false">IF(OR(AND(BK435="A",BL435=1),AND(BK435="B",BL435=0)),"A","B")</f>
        <v>#NAME?</v>
      </c>
      <c r="BN435" s="1" t="e">
        <f aca="false">IF(OR(AND(BM435="A",ALEA.ENTRE.BORNES(1,2)=1),AND(BM435="B",ALEA.ENTRE.BORNES(1,4)=1)),1,0)</f>
        <v>#NAME?</v>
      </c>
      <c r="BO435" s="1" t="e">
        <f aca="false">IF(OR(AND(BM435="A",BN435=1),AND(BM435="B",BN435=0)),"A","B")</f>
        <v>#NAME?</v>
      </c>
      <c r="BP435" s="1" t="e">
        <f aca="false">IF(OR(AND(BO435="A",ALEA.ENTRE.BORNES(1,2)=1),AND(BO435="B",ALEA.ENTRE.BORNES(1,4)=1)),1,0)</f>
        <v>#NAME?</v>
      </c>
      <c r="BQ435" s="1" t="e">
        <f aca="false">IF(OR(AND(BO435="A",BP435=1),AND(BO435="B",BP435=0)),"A","B")</f>
        <v>#NAME?</v>
      </c>
      <c r="BR435" s="1" t="e">
        <f aca="false">IF(OR(AND(BQ435="A",ALEA.ENTRE.BORNES(1,2)=1),AND(BQ435="B",ALEA.ENTRE.BORNES(1,4)=1)),1,0)</f>
        <v>#NAME?</v>
      </c>
      <c r="BS435" s="1" t="e">
        <f aca="false">IF(OR(AND(BQ435="A",BR435=1),AND(BQ435="B",BR435=0)),"A","B")</f>
        <v>#NAME?</v>
      </c>
      <c r="BT435" s="1" t="e">
        <f aca="false">IF(OR(AND(BS435="A",ALEA.ENTRE.BORNES(1,2)=1),AND(BS435="B",ALEA.ENTRE.BORNES(1,4)=1)),1,0)</f>
        <v>#NAME?</v>
      </c>
      <c r="BU435" s="1" t="e">
        <f aca="false">IF(OR(AND(BS435="A",BT435=1),AND(BS435="B",BT435=0)),"A","B")</f>
        <v>#NAME?</v>
      </c>
      <c r="BV435" s="1" t="e">
        <f aca="false">IF(OR(AND(BU435="A",ALEA.ENTRE.BORNES(1,2)=1),AND(BU435="B",ALEA.ENTRE.BORNES(1,4)=1)),1,0)</f>
        <v>#NAME?</v>
      </c>
      <c r="BW435" s="1" t="e">
        <f aca="false">IF(OR(AND(BU435="A",BV435=1),AND(BU435="B",BV435=0)),"A","B")</f>
        <v>#NAME?</v>
      </c>
      <c r="BX435" s="1" t="e">
        <f aca="false">IF(OR(AND(BW435="A",ALEA.ENTRE.BORNES(1,2)=1),AND(BW435="B",ALEA.ENTRE.BORNES(1,4)=1)),1,0)</f>
        <v>#NAME?</v>
      </c>
      <c r="BY435" s="1" t="e">
        <f aca="false">IF(OR(AND(BW435="A",BX435=1),AND(BW435="B",BX435=0)),"A","B")</f>
        <v>#NAME?</v>
      </c>
      <c r="BZ435" s="1" t="e">
        <f aca="false">IF(OR(AND(BY435="A",ALEA.ENTRE.BORNES(1,2)=1),AND(BY435="B",ALEA.ENTRE.BORNES(1,4)=1)),1,0)</f>
        <v>#NAME?</v>
      </c>
      <c r="CA435" s="1" t="e">
        <f aca="false">IF(OR(AND(BY435="A",BZ435=1),AND(BY435="B",BZ435=0)),"A","B")</f>
        <v>#NAME?</v>
      </c>
      <c r="CB435" s="1" t="e">
        <f aca="false">IF(OR(AND(CA435="A",ALEA.ENTRE.BORNES(1,2)=1),AND(CA435="B",ALEA.ENTRE.BORNES(1,4)=1)),1,0)</f>
        <v>#NAME?</v>
      </c>
      <c r="CC435" s="1" t="e">
        <f aca="false">IF(OR(AND(CA435="A",CB435=1),AND(CA435="B",CB435=0)),"A","B")</f>
        <v>#NAME?</v>
      </c>
      <c r="CD435" s="1" t="e">
        <f aca="false">IF(OR(AND(CC435="A",ALEA.ENTRE.BORNES(1,2)=1),AND(CC435="B",ALEA.ENTRE.BORNES(1,4)=1)),1,0)</f>
        <v>#NAME?</v>
      </c>
      <c r="CE435" s="1" t="e">
        <f aca="false">IF(OR(AND(CC435="A",CD435=1),AND(CC435="B",CD435=0)),"A","B")</f>
        <v>#NAME?</v>
      </c>
      <c r="CF435" s="1" t="e">
        <f aca="false">IF(OR(AND(CE435="A",ALEA.ENTRE.BORNES(1,2)=1),AND(CE435="B",ALEA.ENTRE.BORNES(1,4)=1)),1,0)</f>
        <v>#NAME?</v>
      </c>
      <c r="CG435" s="1" t="e">
        <f aca="false">IF(OR(AND(CE435="A",CF435=1),AND(CE435="B",CF435=0)),"A","B")</f>
        <v>#NAME?</v>
      </c>
      <c r="CH435" s="1" t="e">
        <f aca="false">IF(OR(AND(CG435="A",ALEA.ENTRE.BORNES(1,2)=1),AND(CG435="B",ALEA.ENTRE.BORNES(1,4)=1)),1,0)</f>
        <v>#NAME?</v>
      </c>
      <c r="CI435" s="1" t="e">
        <f aca="false">IF(OR(AND(CG435="A",CH435=1),AND(CG435="B",CH435=0)),"A","B")</f>
        <v>#NAME?</v>
      </c>
      <c r="CJ435" s="1" t="e">
        <f aca="false">IF(OR(AND(CI435="A",ALEA.ENTRE.BORNES(1,2)=1),AND(CI435="B",ALEA.ENTRE.BORNES(1,4)=1)),1,0)</f>
        <v>#NAME?</v>
      </c>
      <c r="CK435" s="1" t="e">
        <f aca="false">IF(OR(AND(CI435="A",CJ435=1),AND(CI435="B",CJ435=0)),"A","B")</f>
        <v>#NAME?</v>
      </c>
      <c r="CL435" s="1" t="e">
        <f aca="false">IF(OR(AND(CK435="A",ALEA.ENTRE.BORNES(1,2)=1),AND(CK435="B",ALEA.ENTRE.BORNES(1,4)=1)),1,0)</f>
        <v>#NAME?</v>
      </c>
      <c r="CM435" s="1" t="e">
        <f aca="false">IF(OR(AND(CK435="A",CL435=1),AND(CK435="B",CL435=0)),"A","B")</f>
        <v>#NAME?</v>
      </c>
      <c r="CN435" s="1" t="e">
        <f aca="false">IF(OR(AND(CM435="A",ALEA.ENTRE.BORNES(1,2)=1),AND(CM435="B",ALEA.ENTRE.BORNES(1,4)=1)),1,0)</f>
        <v>#NAME?</v>
      </c>
      <c r="CO435" s="1" t="e">
        <f aca="false">IF(OR(AND(CM435="A",CN435=1),AND(CM435="B",CN435=0)),"A","B")</f>
        <v>#NAME?</v>
      </c>
      <c r="CP435" s="1" t="e">
        <f aca="false">IF(OR(AND(CO435="A",ALEA.ENTRE.BORNES(1,2)=1),AND(CO435="B",ALEA.ENTRE.BORNES(1,4)=1)),1,0)</f>
        <v>#NAME?</v>
      </c>
      <c r="CQ435" s="1" t="e">
        <f aca="false">IF(OR(AND(CO435="A",CP435=1),AND(CO435="B",CP435=0)),"A","B")</f>
        <v>#NAME?</v>
      </c>
      <c r="CR435" s="1" t="e">
        <f aca="false">IF(OR(AND(CQ435="A",ALEA.ENTRE.BORNES(1,2)=1),AND(CQ435="B",ALEA.ENTRE.BORNES(1,4)=1)),1,0)</f>
        <v>#NAME?</v>
      </c>
      <c r="CS435" s="1" t="e">
        <f aca="false">IF(OR(AND(CQ435="A",CR435=1),AND(CQ435="B",CR435=0)),"A","B")</f>
        <v>#NAME?</v>
      </c>
      <c r="CT435" s="1" t="e">
        <f aca="false">IF(OR(AND(CS435="A",ALEA.ENTRE.BORNES(1,2)=1),AND(CS435="B",ALEA.ENTRE.BORNES(1,4)=1)),1,0)</f>
        <v>#NAME?</v>
      </c>
      <c r="CU435" s="1" t="e">
        <f aca="false">IF(OR(AND(CS435="A",CT435=1),AND(CS435="B",CT435=0)),"A","B")</f>
        <v>#NAME?</v>
      </c>
      <c r="CV435" s="1" t="e">
        <f aca="false">IF(OR(AND(CU435="A",ALEA.ENTRE.BORNES(1,2)=1),AND(CU435="B",ALEA.ENTRE.BORNES(1,4)=1)),1,0)</f>
        <v>#NAME?</v>
      </c>
      <c r="CW435" s="1" t="e">
        <f aca="false">IF(OR(AND(CU435="A",CV435=1),AND(CU435="B",CV435=0)),"A","B")</f>
        <v>#NAME?</v>
      </c>
      <c r="CX435" s="1" t="e">
        <f aca="false">IF(OR(AND(CW435="A",ALEA.ENTRE.BORNES(1,2)=1),AND(CW435="B",ALEA.ENTRE.BORNES(1,4)=1)),1,0)</f>
        <v>#NAME?</v>
      </c>
    </row>
    <row r="436" customFormat="false" ht="12.75" hidden="false" customHeight="false" outlineLevel="0" collapsed="false">
      <c r="A436" s="1" t="n">
        <v>435</v>
      </c>
      <c r="B436" s="1" t="e">
        <f aca="false">IF(ALEA.ENTRE.BORNES(1,2)=1,"A","B")</f>
        <v>#NAME?</v>
      </c>
      <c r="C436" s="1" t="e">
        <f aca="false">B436</f>
        <v>#NAME?</v>
      </c>
      <c r="D436" s="1" t="e">
        <f aca="false">IF(OR(AND(C436="A",ALEA.ENTRE.BORNES(1,2)=1),AND(C436="B",ALEA.ENTRE.BORNES(1,4)=1)),1,0)</f>
        <v>#NAME?</v>
      </c>
      <c r="E436" s="1" t="e">
        <f aca="false">IF(OR(AND(C436="A",D436=1),AND(C436="B",D436=0)),"A","B")</f>
        <v>#NAME?</v>
      </c>
      <c r="F436" s="1" t="e">
        <f aca="false">IF(OR(AND(E436="A",ALEA.ENTRE.BORNES(1,2)=1),AND(E436="B",ALEA.ENTRE.BORNES(1,4)=1)),1,0)</f>
        <v>#NAME?</v>
      </c>
      <c r="G436" s="1" t="e">
        <f aca="false">IF(OR(AND(E436="A",F436=1),AND(E436="B",F436=0)),"A","B")</f>
        <v>#NAME?</v>
      </c>
      <c r="H436" s="1" t="e">
        <f aca="false">IF(OR(AND(G436="A",ALEA.ENTRE.BORNES(1,2)=1),AND(G436="B",ALEA.ENTRE.BORNES(1,4)=1)),1,0)</f>
        <v>#NAME?</v>
      </c>
      <c r="I436" s="1" t="e">
        <f aca="false">IF(OR(AND(G436="A",H436=1),AND(G436="B",H436=0)),"A","B")</f>
        <v>#NAME?</v>
      </c>
      <c r="J436" s="1" t="e">
        <f aca="false">IF(OR(AND(I436="A",ALEA.ENTRE.BORNES(1,2)=1),AND(I436="B",ALEA.ENTRE.BORNES(1,4)=1)),1,0)</f>
        <v>#NAME?</v>
      </c>
      <c r="K436" s="1" t="e">
        <f aca="false">IF(OR(AND(I436="A",J436=1),AND(I436="B",J436=0)),"A","B")</f>
        <v>#NAME?</v>
      </c>
      <c r="L436" s="1" t="e">
        <f aca="false">IF(OR(AND(K436="A",ALEA.ENTRE.BORNES(1,2)=1),AND(K436="B",ALEA.ENTRE.BORNES(1,4)=1)),1,0)</f>
        <v>#NAME?</v>
      </c>
      <c r="M436" s="1" t="e">
        <f aca="false">IF(OR(AND(K436="A",L436=1),AND(K436="B",L436=0)),"A","B")</f>
        <v>#NAME?</v>
      </c>
      <c r="N436" s="1" t="e">
        <f aca="false">IF(OR(AND(M436="A",ALEA.ENTRE.BORNES(1,2)=1),AND(M436="B",ALEA.ENTRE.BORNES(1,4)=1)),1,0)</f>
        <v>#NAME?</v>
      </c>
      <c r="O436" s="1" t="e">
        <f aca="false">IF(OR(AND(M436="A",N436=1),AND(M436="B",N436=0)),"A","B")</f>
        <v>#NAME?</v>
      </c>
      <c r="P436" s="1" t="e">
        <f aca="false">IF(OR(AND(O436="A",ALEA.ENTRE.BORNES(1,2)=1),AND(O436="B",ALEA.ENTRE.BORNES(1,4)=1)),1,0)</f>
        <v>#NAME?</v>
      </c>
      <c r="Q436" s="1" t="e">
        <f aca="false">IF(OR(AND(O436="A",P436=1),AND(O436="B",P436=0)),"A","B")</f>
        <v>#NAME?</v>
      </c>
      <c r="R436" s="1" t="e">
        <f aca="false">IF(OR(AND(Q436="A",ALEA.ENTRE.BORNES(1,2)=1),AND(Q436="B",ALEA.ENTRE.BORNES(1,4)=1)),1,0)</f>
        <v>#NAME?</v>
      </c>
      <c r="S436" s="1" t="e">
        <f aca="false">IF(OR(AND(Q436="A",R436=1),AND(Q436="B",R436=0)),"A","B")</f>
        <v>#NAME?</v>
      </c>
      <c r="T436" s="1" t="e">
        <f aca="false">IF(OR(AND(S436="A",ALEA.ENTRE.BORNES(1,2)=1),AND(S436="B",ALEA.ENTRE.BORNES(1,4)=1)),1,0)</f>
        <v>#NAME?</v>
      </c>
      <c r="U436" s="1" t="e">
        <f aca="false">IF(OR(AND(S436="A",T436=1),AND(S436="B",T436=0)),"A","B")</f>
        <v>#NAME?</v>
      </c>
      <c r="V436" s="1" t="e">
        <f aca="false">IF(OR(AND(U436="A",ALEA.ENTRE.BORNES(1,2)=1),AND(U436="B",ALEA.ENTRE.BORNES(1,4)=1)),1,0)</f>
        <v>#NAME?</v>
      </c>
      <c r="W436" s="1" t="e">
        <f aca="false">IF(OR(AND(U436="A",V436=1),AND(U436="B",V436=0)),"A","B")</f>
        <v>#NAME?</v>
      </c>
      <c r="X436" s="1" t="e">
        <f aca="false">IF(OR(AND(W436="A",ALEA.ENTRE.BORNES(1,2)=1),AND(W436="B",ALEA.ENTRE.BORNES(1,4)=1)),1,0)</f>
        <v>#NAME?</v>
      </c>
      <c r="Y436" s="1" t="e">
        <f aca="false">IF(OR(AND(W436="A",X436=1),AND(W436="B",X436=0)),"A","B")</f>
        <v>#NAME?</v>
      </c>
      <c r="Z436" s="1" t="e">
        <f aca="false">IF(OR(AND(Y436="A",ALEA.ENTRE.BORNES(1,2)=1),AND(Y436="B",ALEA.ENTRE.BORNES(1,4)=1)),1,0)</f>
        <v>#NAME?</v>
      </c>
      <c r="AA436" s="1" t="e">
        <f aca="false">IF(OR(AND(Y436="A",Z436=1),AND(Y436="B",Z436=0)),"A","B")</f>
        <v>#NAME?</v>
      </c>
      <c r="AB436" s="1" t="e">
        <f aca="false">IF(OR(AND(AA436="A",ALEA.ENTRE.BORNES(1,2)=1),AND(AA436="B",ALEA.ENTRE.BORNES(1,4)=1)),1,0)</f>
        <v>#NAME?</v>
      </c>
      <c r="AC436" s="1" t="e">
        <f aca="false">IF(OR(AND(AA436="A",AB436=1),AND(AA436="B",AB436=0)),"A","B")</f>
        <v>#NAME?</v>
      </c>
      <c r="AD436" s="1" t="e">
        <f aca="false">IF(OR(AND(AC436="A",ALEA.ENTRE.BORNES(1,2)=1),AND(AC436="B",ALEA.ENTRE.BORNES(1,4)=1)),1,0)</f>
        <v>#NAME?</v>
      </c>
      <c r="AE436" s="1" t="e">
        <f aca="false">IF(OR(AND(AC436="A",AD436=1),AND(AC436="B",AD436=0)),"A","B")</f>
        <v>#NAME?</v>
      </c>
      <c r="AF436" s="1" t="e">
        <f aca="false">IF(OR(AND(AE436="A",ALEA.ENTRE.BORNES(1,2)=1),AND(AE436="B",ALEA.ENTRE.BORNES(1,4)=1)),1,0)</f>
        <v>#NAME?</v>
      </c>
      <c r="AG436" s="1" t="e">
        <f aca="false">IF(OR(AND(AE436="A",AF436=1),AND(AE436="B",AF436=0)),"A","B")</f>
        <v>#NAME?</v>
      </c>
      <c r="AH436" s="1" t="e">
        <f aca="false">IF(OR(AND(AG436="A",ALEA.ENTRE.BORNES(1,2)=1),AND(AG436="B",ALEA.ENTRE.BORNES(1,4)=1)),1,0)</f>
        <v>#NAME?</v>
      </c>
      <c r="AI436" s="1" t="e">
        <f aca="false">IF(OR(AND(AG436="A",AH436=1),AND(AG436="B",AH436=0)),"A","B")</f>
        <v>#NAME?</v>
      </c>
      <c r="AJ436" s="1" t="e">
        <f aca="false">IF(OR(AND(AI436="A",ALEA.ENTRE.BORNES(1,2)=1),AND(AI436="B",ALEA.ENTRE.BORNES(1,4)=1)),1,0)</f>
        <v>#NAME?</v>
      </c>
      <c r="AK436" s="1" t="e">
        <f aca="false">IF(OR(AND(AI436="A",AJ436=1),AND(AI436="B",AJ436=0)),"A","B")</f>
        <v>#NAME?</v>
      </c>
      <c r="AL436" s="1" t="e">
        <f aca="false">IF(OR(AND(AK436="A",ALEA.ENTRE.BORNES(1,2)=1),AND(AK436="B",ALEA.ENTRE.BORNES(1,4)=1)),1,0)</f>
        <v>#NAME?</v>
      </c>
      <c r="AM436" s="1" t="e">
        <f aca="false">IF(OR(AND(AK436="A",AL436=1),AND(AK436="B",AL436=0)),"A","B")</f>
        <v>#NAME?</v>
      </c>
      <c r="AN436" s="1" t="e">
        <f aca="false">IF(OR(AND(AM436="A",ALEA.ENTRE.BORNES(1,2)=1),AND(AM436="B",ALEA.ENTRE.BORNES(1,4)=1)),1,0)</f>
        <v>#NAME?</v>
      </c>
      <c r="AO436" s="1" t="e">
        <f aca="false">IF(OR(AND(AM436="A",AN436=1),AND(AM436="B",AN436=0)),"A","B")</f>
        <v>#NAME?</v>
      </c>
      <c r="AP436" s="1" t="e">
        <f aca="false">IF(OR(AND(AO436="A",ALEA.ENTRE.BORNES(1,2)=1),AND(AO436="B",ALEA.ENTRE.BORNES(1,4)=1)),1,0)</f>
        <v>#NAME?</v>
      </c>
      <c r="AQ436" s="1" t="e">
        <f aca="false">IF(OR(AND(AO436="A",AP436=1),AND(AO436="B",AP436=0)),"A","B")</f>
        <v>#NAME?</v>
      </c>
      <c r="AR436" s="1" t="e">
        <f aca="false">IF(OR(AND(AQ436="A",ALEA.ENTRE.BORNES(1,2)=1),AND(AQ436="B",ALEA.ENTRE.BORNES(1,4)=1)),1,0)</f>
        <v>#NAME?</v>
      </c>
      <c r="AS436" s="1" t="e">
        <f aca="false">IF(OR(AND(AQ436="A",AR436=1),AND(AQ436="B",AR436=0)),"A","B")</f>
        <v>#NAME?</v>
      </c>
      <c r="AT436" s="1" t="e">
        <f aca="false">IF(OR(AND(AS436="A",ALEA.ENTRE.BORNES(1,2)=1),AND(AS436="B",ALEA.ENTRE.BORNES(1,4)=1)),1,0)</f>
        <v>#NAME?</v>
      </c>
      <c r="AU436" s="1" t="e">
        <f aca="false">IF(OR(AND(AS436="A",AT436=1),AND(AS436="B",AT436=0)),"A","B")</f>
        <v>#NAME?</v>
      </c>
      <c r="AV436" s="1" t="e">
        <f aca="false">IF(OR(AND(AU436="A",ALEA.ENTRE.BORNES(1,2)=1),AND(AU436="B",ALEA.ENTRE.BORNES(1,4)=1)),1,0)</f>
        <v>#NAME?</v>
      </c>
      <c r="AW436" s="1" t="e">
        <f aca="false">IF(OR(AND(AU436="A",AV436=1),AND(AU436="B",AV436=0)),"A","B")</f>
        <v>#NAME?</v>
      </c>
      <c r="AX436" s="1" t="e">
        <f aca="false">IF(OR(AND(AW436="A",ALEA.ENTRE.BORNES(1,2)=1),AND(AW436="B",ALEA.ENTRE.BORNES(1,4)=1)),1,0)</f>
        <v>#NAME?</v>
      </c>
      <c r="AY436" s="1" t="e">
        <f aca="false">IF(OR(AND(AW436="A",AX436=1),AND(AW436="B",AX436=0)),"A","B")</f>
        <v>#NAME?</v>
      </c>
      <c r="AZ436" s="1" t="e">
        <f aca="false">IF(OR(AND(AY436="A",ALEA.ENTRE.BORNES(1,2)=1),AND(AY436="B",ALEA.ENTRE.BORNES(1,4)=1)),1,0)</f>
        <v>#NAME?</v>
      </c>
      <c r="BA436" s="1" t="e">
        <f aca="false">IF(OR(AND(AY436="A",AZ436=1),AND(AY436="B",AZ436=0)),"A","B")</f>
        <v>#NAME?</v>
      </c>
      <c r="BB436" s="1" t="e">
        <f aca="false">IF(OR(AND(BA436="A",ALEA.ENTRE.BORNES(1,2)=1),AND(BA436="B",ALEA.ENTRE.BORNES(1,4)=1)),1,0)</f>
        <v>#NAME?</v>
      </c>
      <c r="BC436" s="1" t="e">
        <f aca="false">IF(OR(AND(BA436="A",BB436=1),AND(BA436="B",BB436=0)),"A","B")</f>
        <v>#NAME?</v>
      </c>
      <c r="BD436" s="1" t="e">
        <f aca="false">IF(OR(AND(BC436="A",ALEA.ENTRE.BORNES(1,2)=1),AND(BC436="B",ALEA.ENTRE.BORNES(1,4)=1)),1,0)</f>
        <v>#NAME?</v>
      </c>
      <c r="BE436" s="1" t="e">
        <f aca="false">IF(OR(AND(BC436="A",BD436=1),AND(BC436="B",BD436=0)),"A","B")</f>
        <v>#NAME?</v>
      </c>
      <c r="BF436" s="1" t="e">
        <f aca="false">IF(OR(AND(BE436="A",ALEA.ENTRE.BORNES(1,2)=1),AND(BE436="B",ALEA.ENTRE.BORNES(1,4)=1)),1,0)</f>
        <v>#NAME?</v>
      </c>
      <c r="BG436" s="1" t="e">
        <f aca="false">IF(OR(AND(BE436="A",BF436=1),AND(BE436="B",BF436=0)),"A","B")</f>
        <v>#NAME?</v>
      </c>
      <c r="BH436" s="1" t="e">
        <f aca="false">IF(OR(AND(BG436="A",ALEA.ENTRE.BORNES(1,2)=1),AND(BG436="B",ALEA.ENTRE.BORNES(1,4)=1)),1,0)</f>
        <v>#NAME?</v>
      </c>
      <c r="BI436" s="1" t="e">
        <f aca="false">IF(OR(AND(BG436="A",BH436=1),AND(BG436="B",BH436=0)),"A","B")</f>
        <v>#NAME?</v>
      </c>
      <c r="BJ436" s="1" t="e">
        <f aca="false">IF(OR(AND(BI436="A",ALEA.ENTRE.BORNES(1,2)=1),AND(BI436="B",ALEA.ENTRE.BORNES(1,4)=1)),1,0)</f>
        <v>#NAME?</v>
      </c>
      <c r="BK436" s="1" t="e">
        <f aca="false">IF(OR(AND(BI436="A",BJ436=1),AND(BI436="B",BJ436=0)),"A","B")</f>
        <v>#NAME?</v>
      </c>
      <c r="BL436" s="1" t="e">
        <f aca="false">IF(OR(AND(BK436="A",ALEA.ENTRE.BORNES(1,2)=1),AND(BK436="B",ALEA.ENTRE.BORNES(1,4)=1)),1,0)</f>
        <v>#NAME?</v>
      </c>
      <c r="BM436" s="1" t="e">
        <f aca="false">IF(OR(AND(BK436="A",BL436=1),AND(BK436="B",BL436=0)),"A","B")</f>
        <v>#NAME?</v>
      </c>
      <c r="BN436" s="1" t="e">
        <f aca="false">IF(OR(AND(BM436="A",ALEA.ENTRE.BORNES(1,2)=1),AND(BM436="B",ALEA.ENTRE.BORNES(1,4)=1)),1,0)</f>
        <v>#NAME?</v>
      </c>
      <c r="BO436" s="1" t="e">
        <f aca="false">IF(OR(AND(BM436="A",BN436=1),AND(BM436="B",BN436=0)),"A","B")</f>
        <v>#NAME?</v>
      </c>
      <c r="BP436" s="1" t="e">
        <f aca="false">IF(OR(AND(BO436="A",ALEA.ENTRE.BORNES(1,2)=1),AND(BO436="B",ALEA.ENTRE.BORNES(1,4)=1)),1,0)</f>
        <v>#NAME?</v>
      </c>
      <c r="BQ436" s="1" t="e">
        <f aca="false">IF(OR(AND(BO436="A",BP436=1),AND(BO436="B",BP436=0)),"A","B")</f>
        <v>#NAME?</v>
      </c>
      <c r="BR436" s="1" t="e">
        <f aca="false">IF(OR(AND(BQ436="A",ALEA.ENTRE.BORNES(1,2)=1),AND(BQ436="B",ALEA.ENTRE.BORNES(1,4)=1)),1,0)</f>
        <v>#NAME?</v>
      </c>
      <c r="BS436" s="1" t="e">
        <f aca="false">IF(OR(AND(BQ436="A",BR436=1),AND(BQ436="B",BR436=0)),"A","B")</f>
        <v>#NAME?</v>
      </c>
      <c r="BT436" s="1" t="e">
        <f aca="false">IF(OR(AND(BS436="A",ALEA.ENTRE.BORNES(1,2)=1),AND(BS436="B",ALEA.ENTRE.BORNES(1,4)=1)),1,0)</f>
        <v>#NAME?</v>
      </c>
      <c r="BU436" s="1" t="e">
        <f aca="false">IF(OR(AND(BS436="A",BT436=1),AND(BS436="B",BT436=0)),"A","B")</f>
        <v>#NAME?</v>
      </c>
      <c r="BV436" s="1" t="e">
        <f aca="false">IF(OR(AND(BU436="A",ALEA.ENTRE.BORNES(1,2)=1),AND(BU436="B",ALEA.ENTRE.BORNES(1,4)=1)),1,0)</f>
        <v>#NAME?</v>
      </c>
      <c r="BW436" s="1" t="e">
        <f aca="false">IF(OR(AND(BU436="A",BV436=1),AND(BU436="B",BV436=0)),"A","B")</f>
        <v>#NAME?</v>
      </c>
      <c r="BX436" s="1" t="e">
        <f aca="false">IF(OR(AND(BW436="A",ALEA.ENTRE.BORNES(1,2)=1),AND(BW436="B",ALEA.ENTRE.BORNES(1,4)=1)),1,0)</f>
        <v>#NAME?</v>
      </c>
      <c r="BY436" s="1" t="e">
        <f aca="false">IF(OR(AND(BW436="A",BX436=1),AND(BW436="B",BX436=0)),"A","B")</f>
        <v>#NAME?</v>
      </c>
      <c r="BZ436" s="1" t="e">
        <f aca="false">IF(OR(AND(BY436="A",ALEA.ENTRE.BORNES(1,2)=1),AND(BY436="B",ALEA.ENTRE.BORNES(1,4)=1)),1,0)</f>
        <v>#NAME?</v>
      </c>
      <c r="CA436" s="1" t="e">
        <f aca="false">IF(OR(AND(BY436="A",BZ436=1),AND(BY436="B",BZ436=0)),"A","B")</f>
        <v>#NAME?</v>
      </c>
      <c r="CB436" s="1" t="e">
        <f aca="false">IF(OR(AND(CA436="A",ALEA.ENTRE.BORNES(1,2)=1),AND(CA436="B",ALEA.ENTRE.BORNES(1,4)=1)),1,0)</f>
        <v>#NAME?</v>
      </c>
      <c r="CC436" s="1" t="e">
        <f aca="false">IF(OR(AND(CA436="A",CB436=1),AND(CA436="B",CB436=0)),"A","B")</f>
        <v>#NAME?</v>
      </c>
      <c r="CD436" s="1" t="e">
        <f aca="false">IF(OR(AND(CC436="A",ALEA.ENTRE.BORNES(1,2)=1),AND(CC436="B",ALEA.ENTRE.BORNES(1,4)=1)),1,0)</f>
        <v>#NAME?</v>
      </c>
      <c r="CE436" s="1" t="e">
        <f aca="false">IF(OR(AND(CC436="A",CD436=1),AND(CC436="B",CD436=0)),"A","B")</f>
        <v>#NAME?</v>
      </c>
      <c r="CF436" s="1" t="e">
        <f aca="false">IF(OR(AND(CE436="A",ALEA.ENTRE.BORNES(1,2)=1),AND(CE436="B",ALEA.ENTRE.BORNES(1,4)=1)),1,0)</f>
        <v>#NAME?</v>
      </c>
      <c r="CG436" s="1" t="e">
        <f aca="false">IF(OR(AND(CE436="A",CF436=1),AND(CE436="B",CF436=0)),"A","B")</f>
        <v>#NAME?</v>
      </c>
      <c r="CH436" s="1" t="e">
        <f aca="false">IF(OR(AND(CG436="A",ALEA.ENTRE.BORNES(1,2)=1),AND(CG436="B",ALEA.ENTRE.BORNES(1,4)=1)),1,0)</f>
        <v>#NAME?</v>
      </c>
      <c r="CI436" s="1" t="e">
        <f aca="false">IF(OR(AND(CG436="A",CH436=1),AND(CG436="B",CH436=0)),"A","B")</f>
        <v>#NAME?</v>
      </c>
      <c r="CJ436" s="1" t="e">
        <f aca="false">IF(OR(AND(CI436="A",ALEA.ENTRE.BORNES(1,2)=1),AND(CI436="B",ALEA.ENTRE.BORNES(1,4)=1)),1,0)</f>
        <v>#NAME?</v>
      </c>
      <c r="CK436" s="1" t="e">
        <f aca="false">IF(OR(AND(CI436="A",CJ436=1),AND(CI436="B",CJ436=0)),"A","B")</f>
        <v>#NAME?</v>
      </c>
      <c r="CL436" s="1" t="e">
        <f aca="false">IF(OR(AND(CK436="A",ALEA.ENTRE.BORNES(1,2)=1),AND(CK436="B",ALEA.ENTRE.BORNES(1,4)=1)),1,0)</f>
        <v>#NAME?</v>
      </c>
      <c r="CM436" s="1" t="e">
        <f aca="false">IF(OR(AND(CK436="A",CL436=1),AND(CK436="B",CL436=0)),"A","B")</f>
        <v>#NAME?</v>
      </c>
      <c r="CN436" s="1" t="e">
        <f aca="false">IF(OR(AND(CM436="A",ALEA.ENTRE.BORNES(1,2)=1),AND(CM436="B",ALEA.ENTRE.BORNES(1,4)=1)),1,0)</f>
        <v>#NAME?</v>
      </c>
      <c r="CO436" s="1" t="e">
        <f aca="false">IF(OR(AND(CM436="A",CN436=1),AND(CM436="B",CN436=0)),"A","B")</f>
        <v>#NAME?</v>
      </c>
      <c r="CP436" s="1" t="e">
        <f aca="false">IF(OR(AND(CO436="A",ALEA.ENTRE.BORNES(1,2)=1),AND(CO436="B",ALEA.ENTRE.BORNES(1,4)=1)),1,0)</f>
        <v>#NAME?</v>
      </c>
      <c r="CQ436" s="1" t="e">
        <f aca="false">IF(OR(AND(CO436="A",CP436=1),AND(CO436="B",CP436=0)),"A","B")</f>
        <v>#NAME?</v>
      </c>
      <c r="CR436" s="1" t="e">
        <f aca="false">IF(OR(AND(CQ436="A",ALEA.ENTRE.BORNES(1,2)=1),AND(CQ436="B",ALEA.ENTRE.BORNES(1,4)=1)),1,0)</f>
        <v>#NAME?</v>
      </c>
      <c r="CS436" s="1" t="e">
        <f aca="false">IF(OR(AND(CQ436="A",CR436=1),AND(CQ436="B",CR436=0)),"A","B")</f>
        <v>#NAME?</v>
      </c>
      <c r="CT436" s="1" t="e">
        <f aca="false">IF(OR(AND(CS436="A",ALEA.ENTRE.BORNES(1,2)=1),AND(CS436="B",ALEA.ENTRE.BORNES(1,4)=1)),1,0)</f>
        <v>#NAME?</v>
      </c>
      <c r="CU436" s="1" t="e">
        <f aca="false">IF(OR(AND(CS436="A",CT436=1),AND(CS436="B",CT436=0)),"A","B")</f>
        <v>#NAME?</v>
      </c>
      <c r="CV436" s="1" t="e">
        <f aca="false">IF(OR(AND(CU436="A",ALEA.ENTRE.BORNES(1,2)=1),AND(CU436="B",ALEA.ENTRE.BORNES(1,4)=1)),1,0)</f>
        <v>#NAME?</v>
      </c>
      <c r="CW436" s="1" t="e">
        <f aca="false">IF(OR(AND(CU436="A",CV436=1),AND(CU436="B",CV436=0)),"A","B")</f>
        <v>#NAME?</v>
      </c>
      <c r="CX436" s="1" t="e">
        <f aca="false">IF(OR(AND(CW436="A",ALEA.ENTRE.BORNES(1,2)=1),AND(CW436="B",ALEA.ENTRE.BORNES(1,4)=1)),1,0)</f>
        <v>#NAME?</v>
      </c>
    </row>
    <row r="437" customFormat="false" ht="12.75" hidden="false" customHeight="false" outlineLevel="0" collapsed="false">
      <c r="A437" s="1" t="n">
        <v>436</v>
      </c>
      <c r="B437" s="1" t="e">
        <f aca="false">IF(ALEA.ENTRE.BORNES(1,2)=1,"A","B")</f>
        <v>#NAME?</v>
      </c>
      <c r="C437" s="1" t="e">
        <f aca="false">B437</f>
        <v>#NAME?</v>
      </c>
      <c r="D437" s="1" t="e">
        <f aca="false">IF(OR(AND(C437="A",ALEA.ENTRE.BORNES(1,2)=1),AND(C437="B",ALEA.ENTRE.BORNES(1,4)=1)),1,0)</f>
        <v>#NAME?</v>
      </c>
      <c r="E437" s="1" t="e">
        <f aca="false">IF(OR(AND(C437="A",D437=1),AND(C437="B",D437=0)),"A","B")</f>
        <v>#NAME?</v>
      </c>
      <c r="F437" s="1" t="e">
        <f aca="false">IF(OR(AND(E437="A",ALEA.ENTRE.BORNES(1,2)=1),AND(E437="B",ALEA.ENTRE.BORNES(1,4)=1)),1,0)</f>
        <v>#NAME?</v>
      </c>
      <c r="G437" s="1" t="e">
        <f aca="false">IF(OR(AND(E437="A",F437=1),AND(E437="B",F437=0)),"A","B")</f>
        <v>#NAME?</v>
      </c>
      <c r="H437" s="1" t="e">
        <f aca="false">IF(OR(AND(G437="A",ALEA.ENTRE.BORNES(1,2)=1),AND(G437="B",ALEA.ENTRE.BORNES(1,4)=1)),1,0)</f>
        <v>#NAME?</v>
      </c>
      <c r="I437" s="1" t="e">
        <f aca="false">IF(OR(AND(G437="A",H437=1),AND(G437="B",H437=0)),"A","B")</f>
        <v>#NAME?</v>
      </c>
      <c r="J437" s="1" t="e">
        <f aca="false">IF(OR(AND(I437="A",ALEA.ENTRE.BORNES(1,2)=1),AND(I437="B",ALEA.ENTRE.BORNES(1,4)=1)),1,0)</f>
        <v>#NAME?</v>
      </c>
      <c r="K437" s="1" t="e">
        <f aca="false">IF(OR(AND(I437="A",J437=1),AND(I437="B",J437=0)),"A","B")</f>
        <v>#NAME?</v>
      </c>
      <c r="L437" s="1" t="e">
        <f aca="false">IF(OR(AND(K437="A",ALEA.ENTRE.BORNES(1,2)=1),AND(K437="B",ALEA.ENTRE.BORNES(1,4)=1)),1,0)</f>
        <v>#NAME?</v>
      </c>
      <c r="M437" s="1" t="e">
        <f aca="false">IF(OR(AND(K437="A",L437=1),AND(K437="B",L437=0)),"A","B")</f>
        <v>#NAME?</v>
      </c>
      <c r="N437" s="1" t="e">
        <f aca="false">IF(OR(AND(M437="A",ALEA.ENTRE.BORNES(1,2)=1),AND(M437="B",ALEA.ENTRE.BORNES(1,4)=1)),1,0)</f>
        <v>#NAME?</v>
      </c>
      <c r="O437" s="1" t="e">
        <f aca="false">IF(OR(AND(M437="A",N437=1),AND(M437="B",N437=0)),"A","B")</f>
        <v>#NAME?</v>
      </c>
      <c r="P437" s="1" t="e">
        <f aca="false">IF(OR(AND(O437="A",ALEA.ENTRE.BORNES(1,2)=1),AND(O437="B",ALEA.ENTRE.BORNES(1,4)=1)),1,0)</f>
        <v>#NAME?</v>
      </c>
      <c r="Q437" s="1" t="e">
        <f aca="false">IF(OR(AND(O437="A",P437=1),AND(O437="B",P437=0)),"A","B")</f>
        <v>#NAME?</v>
      </c>
      <c r="R437" s="1" t="e">
        <f aca="false">IF(OR(AND(Q437="A",ALEA.ENTRE.BORNES(1,2)=1),AND(Q437="B",ALEA.ENTRE.BORNES(1,4)=1)),1,0)</f>
        <v>#NAME?</v>
      </c>
      <c r="S437" s="1" t="e">
        <f aca="false">IF(OR(AND(Q437="A",R437=1),AND(Q437="B",R437=0)),"A","B")</f>
        <v>#NAME?</v>
      </c>
      <c r="T437" s="1" t="e">
        <f aca="false">IF(OR(AND(S437="A",ALEA.ENTRE.BORNES(1,2)=1),AND(S437="B",ALEA.ENTRE.BORNES(1,4)=1)),1,0)</f>
        <v>#NAME?</v>
      </c>
      <c r="U437" s="1" t="e">
        <f aca="false">IF(OR(AND(S437="A",T437=1),AND(S437="B",T437=0)),"A","B")</f>
        <v>#NAME?</v>
      </c>
      <c r="V437" s="1" t="e">
        <f aca="false">IF(OR(AND(U437="A",ALEA.ENTRE.BORNES(1,2)=1),AND(U437="B",ALEA.ENTRE.BORNES(1,4)=1)),1,0)</f>
        <v>#NAME?</v>
      </c>
      <c r="W437" s="1" t="e">
        <f aca="false">IF(OR(AND(U437="A",V437=1),AND(U437="B",V437=0)),"A","B")</f>
        <v>#NAME?</v>
      </c>
      <c r="X437" s="1" t="e">
        <f aca="false">IF(OR(AND(W437="A",ALEA.ENTRE.BORNES(1,2)=1),AND(W437="B",ALEA.ENTRE.BORNES(1,4)=1)),1,0)</f>
        <v>#NAME?</v>
      </c>
      <c r="Y437" s="1" t="e">
        <f aca="false">IF(OR(AND(W437="A",X437=1),AND(W437="B",X437=0)),"A","B")</f>
        <v>#NAME?</v>
      </c>
      <c r="Z437" s="1" t="e">
        <f aca="false">IF(OR(AND(Y437="A",ALEA.ENTRE.BORNES(1,2)=1),AND(Y437="B",ALEA.ENTRE.BORNES(1,4)=1)),1,0)</f>
        <v>#NAME?</v>
      </c>
      <c r="AA437" s="1" t="e">
        <f aca="false">IF(OR(AND(Y437="A",Z437=1),AND(Y437="B",Z437=0)),"A","B")</f>
        <v>#NAME?</v>
      </c>
      <c r="AB437" s="1" t="e">
        <f aca="false">IF(OR(AND(AA437="A",ALEA.ENTRE.BORNES(1,2)=1),AND(AA437="B",ALEA.ENTRE.BORNES(1,4)=1)),1,0)</f>
        <v>#NAME?</v>
      </c>
      <c r="AC437" s="1" t="e">
        <f aca="false">IF(OR(AND(AA437="A",AB437=1),AND(AA437="B",AB437=0)),"A","B")</f>
        <v>#NAME?</v>
      </c>
      <c r="AD437" s="1" t="e">
        <f aca="false">IF(OR(AND(AC437="A",ALEA.ENTRE.BORNES(1,2)=1),AND(AC437="B",ALEA.ENTRE.BORNES(1,4)=1)),1,0)</f>
        <v>#NAME?</v>
      </c>
      <c r="AE437" s="1" t="e">
        <f aca="false">IF(OR(AND(AC437="A",AD437=1),AND(AC437="B",AD437=0)),"A","B")</f>
        <v>#NAME?</v>
      </c>
      <c r="AF437" s="1" t="e">
        <f aca="false">IF(OR(AND(AE437="A",ALEA.ENTRE.BORNES(1,2)=1),AND(AE437="B",ALEA.ENTRE.BORNES(1,4)=1)),1,0)</f>
        <v>#NAME?</v>
      </c>
      <c r="AG437" s="1" t="e">
        <f aca="false">IF(OR(AND(AE437="A",AF437=1),AND(AE437="B",AF437=0)),"A","B")</f>
        <v>#NAME?</v>
      </c>
      <c r="AH437" s="1" t="e">
        <f aca="false">IF(OR(AND(AG437="A",ALEA.ENTRE.BORNES(1,2)=1),AND(AG437="B",ALEA.ENTRE.BORNES(1,4)=1)),1,0)</f>
        <v>#NAME?</v>
      </c>
      <c r="AI437" s="1" t="e">
        <f aca="false">IF(OR(AND(AG437="A",AH437=1),AND(AG437="B",AH437=0)),"A","B")</f>
        <v>#NAME?</v>
      </c>
      <c r="AJ437" s="1" t="e">
        <f aca="false">IF(OR(AND(AI437="A",ALEA.ENTRE.BORNES(1,2)=1),AND(AI437="B",ALEA.ENTRE.BORNES(1,4)=1)),1,0)</f>
        <v>#NAME?</v>
      </c>
      <c r="AK437" s="1" t="e">
        <f aca="false">IF(OR(AND(AI437="A",AJ437=1),AND(AI437="B",AJ437=0)),"A","B")</f>
        <v>#NAME?</v>
      </c>
      <c r="AL437" s="1" t="e">
        <f aca="false">IF(OR(AND(AK437="A",ALEA.ENTRE.BORNES(1,2)=1),AND(AK437="B",ALEA.ENTRE.BORNES(1,4)=1)),1,0)</f>
        <v>#NAME?</v>
      </c>
      <c r="AM437" s="1" t="e">
        <f aca="false">IF(OR(AND(AK437="A",AL437=1),AND(AK437="B",AL437=0)),"A","B")</f>
        <v>#NAME?</v>
      </c>
      <c r="AN437" s="1" t="e">
        <f aca="false">IF(OR(AND(AM437="A",ALEA.ENTRE.BORNES(1,2)=1),AND(AM437="B",ALEA.ENTRE.BORNES(1,4)=1)),1,0)</f>
        <v>#NAME?</v>
      </c>
      <c r="AO437" s="1" t="e">
        <f aca="false">IF(OR(AND(AM437="A",AN437=1),AND(AM437="B",AN437=0)),"A","B")</f>
        <v>#NAME?</v>
      </c>
      <c r="AP437" s="1" t="e">
        <f aca="false">IF(OR(AND(AO437="A",ALEA.ENTRE.BORNES(1,2)=1),AND(AO437="B",ALEA.ENTRE.BORNES(1,4)=1)),1,0)</f>
        <v>#NAME?</v>
      </c>
      <c r="AQ437" s="1" t="e">
        <f aca="false">IF(OR(AND(AO437="A",AP437=1),AND(AO437="B",AP437=0)),"A","B")</f>
        <v>#NAME?</v>
      </c>
      <c r="AR437" s="1" t="e">
        <f aca="false">IF(OR(AND(AQ437="A",ALEA.ENTRE.BORNES(1,2)=1),AND(AQ437="B",ALEA.ENTRE.BORNES(1,4)=1)),1,0)</f>
        <v>#NAME?</v>
      </c>
      <c r="AS437" s="1" t="e">
        <f aca="false">IF(OR(AND(AQ437="A",AR437=1),AND(AQ437="B",AR437=0)),"A","B")</f>
        <v>#NAME?</v>
      </c>
      <c r="AT437" s="1" t="e">
        <f aca="false">IF(OR(AND(AS437="A",ALEA.ENTRE.BORNES(1,2)=1),AND(AS437="B",ALEA.ENTRE.BORNES(1,4)=1)),1,0)</f>
        <v>#NAME?</v>
      </c>
      <c r="AU437" s="1" t="e">
        <f aca="false">IF(OR(AND(AS437="A",AT437=1),AND(AS437="B",AT437=0)),"A","B")</f>
        <v>#NAME?</v>
      </c>
      <c r="AV437" s="1" t="e">
        <f aca="false">IF(OR(AND(AU437="A",ALEA.ENTRE.BORNES(1,2)=1),AND(AU437="B",ALEA.ENTRE.BORNES(1,4)=1)),1,0)</f>
        <v>#NAME?</v>
      </c>
      <c r="AW437" s="1" t="e">
        <f aca="false">IF(OR(AND(AU437="A",AV437=1),AND(AU437="B",AV437=0)),"A","B")</f>
        <v>#NAME?</v>
      </c>
      <c r="AX437" s="1" t="e">
        <f aca="false">IF(OR(AND(AW437="A",ALEA.ENTRE.BORNES(1,2)=1),AND(AW437="B",ALEA.ENTRE.BORNES(1,4)=1)),1,0)</f>
        <v>#NAME?</v>
      </c>
      <c r="AY437" s="1" t="e">
        <f aca="false">IF(OR(AND(AW437="A",AX437=1),AND(AW437="B",AX437=0)),"A","B")</f>
        <v>#NAME?</v>
      </c>
      <c r="AZ437" s="1" t="e">
        <f aca="false">IF(OR(AND(AY437="A",ALEA.ENTRE.BORNES(1,2)=1),AND(AY437="B",ALEA.ENTRE.BORNES(1,4)=1)),1,0)</f>
        <v>#NAME?</v>
      </c>
      <c r="BA437" s="1" t="e">
        <f aca="false">IF(OR(AND(AY437="A",AZ437=1),AND(AY437="B",AZ437=0)),"A","B")</f>
        <v>#NAME?</v>
      </c>
      <c r="BB437" s="1" t="e">
        <f aca="false">IF(OR(AND(BA437="A",ALEA.ENTRE.BORNES(1,2)=1),AND(BA437="B",ALEA.ENTRE.BORNES(1,4)=1)),1,0)</f>
        <v>#NAME?</v>
      </c>
      <c r="BC437" s="1" t="e">
        <f aca="false">IF(OR(AND(BA437="A",BB437=1),AND(BA437="B",BB437=0)),"A","B")</f>
        <v>#NAME?</v>
      </c>
      <c r="BD437" s="1" t="e">
        <f aca="false">IF(OR(AND(BC437="A",ALEA.ENTRE.BORNES(1,2)=1),AND(BC437="B",ALEA.ENTRE.BORNES(1,4)=1)),1,0)</f>
        <v>#NAME?</v>
      </c>
      <c r="BE437" s="1" t="e">
        <f aca="false">IF(OR(AND(BC437="A",BD437=1),AND(BC437="B",BD437=0)),"A","B")</f>
        <v>#NAME?</v>
      </c>
      <c r="BF437" s="1" t="e">
        <f aca="false">IF(OR(AND(BE437="A",ALEA.ENTRE.BORNES(1,2)=1),AND(BE437="B",ALEA.ENTRE.BORNES(1,4)=1)),1,0)</f>
        <v>#NAME?</v>
      </c>
      <c r="BG437" s="1" t="e">
        <f aca="false">IF(OR(AND(BE437="A",BF437=1),AND(BE437="B",BF437=0)),"A","B")</f>
        <v>#NAME?</v>
      </c>
      <c r="BH437" s="1" t="e">
        <f aca="false">IF(OR(AND(BG437="A",ALEA.ENTRE.BORNES(1,2)=1),AND(BG437="B",ALEA.ENTRE.BORNES(1,4)=1)),1,0)</f>
        <v>#NAME?</v>
      </c>
      <c r="BI437" s="1" t="e">
        <f aca="false">IF(OR(AND(BG437="A",BH437=1),AND(BG437="B",BH437=0)),"A","B")</f>
        <v>#NAME?</v>
      </c>
      <c r="BJ437" s="1" t="e">
        <f aca="false">IF(OR(AND(BI437="A",ALEA.ENTRE.BORNES(1,2)=1),AND(BI437="B",ALEA.ENTRE.BORNES(1,4)=1)),1,0)</f>
        <v>#NAME?</v>
      </c>
      <c r="BK437" s="1" t="e">
        <f aca="false">IF(OR(AND(BI437="A",BJ437=1),AND(BI437="B",BJ437=0)),"A","B")</f>
        <v>#NAME?</v>
      </c>
      <c r="BL437" s="1" t="e">
        <f aca="false">IF(OR(AND(BK437="A",ALEA.ENTRE.BORNES(1,2)=1),AND(BK437="B",ALEA.ENTRE.BORNES(1,4)=1)),1,0)</f>
        <v>#NAME?</v>
      </c>
      <c r="BM437" s="1" t="e">
        <f aca="false">IF(OR(AND(BK437="A",BL437=1),AND(BK437="B",BL437=0)),"A","B")</f>
        <v>#NAME?</v>
      </c>
      <c r="BN437" s="1" t="e">
        <f aca="false">IF(OR(AND(BM437="A",ALEA.ENTRE.BORNES(1,2)=1),AND(BM437="B",ALEA.ENTRE.BORNES(1,4)=1)),1,0)</f>
        <v>#NAME?</v>
      </c>
      <c r="BO437" s="1" t="e">
        <f aca="false">IF(OR(AND(BM437="A",BN437=1),AND(BM437="B",BN437=0)),"A","B")</f>
        <v>#NAME?</v>
      </c>
      <c r="BP437" s="1" t="e">
        <f aca="false">IF(OR(AND(BO437="A",ALEA.ENTRE.BORNES(1,2)=1),AND(BO437="B",ALEA.ENTRE.BORNES(1,4)=1)),1,0)</f>
        <v>#NAME?</v>
      </c>
      <c r="BQ437" s="1" t="e">
        <f aca="false">IF(OR(AND(BO437="A",BP437=1),AND(BO437="B",BP437=0)),"A","B")</f>
        <v>#NAME?</v>
      </c>
      <c r="BR437" s="1" t="e">
        <f aca="false">IF(OR(AND(BQ437="A",ALEA.ENTRE.BORNES(1,2)=1),AND(BQ437="B",ALEA.ENTRE.BORNES(1,4)=1)),1,0)</f>
        <v>#NAME?</v>
      </c>
      <c r="BS437" s="1" t="e">
        <f aca="false">IF(OR(AND(BQ437="A",BR437=1),AND(BQ437="B",BR437=0)),"A","B")</f>
        <v>#NAME?</v>
      </c>
      <c r="BT437" s="1" t="e">
        <f aca="false">IF(OR(AND(BS437="A",ALEA.ENTRE.BORNES(1,2)=1),AND(BS437="B",ALEA.ENTRE.BORNES(1,4)=1)),1,0)</f>
        <v>#NAME?</v>
      </c>
      <c r="BU437" s="1" t="e">
        <f aca="false">IF(OR(AND(BS437="A",BT437=1),AND(BS437="B",BT437=0)),"A","B")</f>
        <v>#NAME?</v>
      </c>
      <c r="BV437" s="1" t="e">
        <f aca="false">IF(OR(AND(BU437="A",ALEA.ENTRE.BORNES(1,2)=1),AND(BU437="B",ALEA.ENTRE.BORNES(1,4)=1)),1,0)</f>
        <v>#NAME?</v>
      </c>
      <c r="BW437" s="1" t="e">
        <f aca="false">IF(OR(AND(BU437="A",BV437=1),AND(BU437="B",BV437=0)),"A","B")</f>
        <v>#NAME?</v>
      </c>
      <c r="BX437" s="1" t="e">
        <f aca="false">IF(OR(AND(BW437="A",ALEA.ENTRE.BORNES(1,2)=1),AND(BW437="B",ALEA.ENTRE.BORNES(1,4)=1)),1,0)</f>
        <v>#NAME?</v>
      </c>
      <c r="BY437" s="1" t="e">
        <f aca="false">IF(OR(AND(BW437="A",BX437=1),AND(BW437="B",BX437=0)),"A","B")</f>
        <v>#NAME?</v>
      </c>
      <c r="BZ437" s="1" t="e">
        <f aca="false">IF(OR(AND(BY437="A",ALEA.ENTRE.BORNES(1,2)=1),AND(BY437="B",ALEA.ENTRE.BORNES(1,4)=1)),1,0)</f>
        <v>#NAME?</v>
      </c>
      <c r="CA437" s="1" t="e">
        <f aca="false">IF(OR(AND(BY437="A",BZ437=1),AND(BY437="B",BZ437=0)),"A","B")</f>
        <v>#NAME?</v>
      </c>
      <c r="CB437" s="1" t="e">
        <f aca="false">IF(OR(AND(CA437="A",ALEA.ENTRE.BORNES(1,2)=1),AND(CA437="B",ALEA.ENTRE.BORNES(1,4)=1)),1,0)</f>
        <v>#NAME?</v>
      </c>
      <c r="CC437" s="1" t="e">
        <f aca="false">IF(OR(AND(CA437="A",CB437=1),AND(CA437="B",CB437=0)),"A","B")</f>
        <v>#NAME?</v>
      </c>
      <c r="CD437" s="1" t="e">
        <f aca="false">IF(OR(AND(CC437="A",ALEA.ENTRE.BORNES(1,2)=1),AND(CC437="B",ALEA.ENTRE.BORNES(1,4)=1)),1,0)</f>
        <v>#NAME?</v>
      </c>
      <c r="CE437" s="1" t="e">
        <f aca="false">IF(OR(AND(CC437="A",CD437=1),AND(CC437="B",CD437=0)),"A","B")</f>
        <v>#NAME?</v>
      </c>
      <c r="CF437" s="1" t="e">
        <f aca="false">IF(OR(AND(CE437="A",ALEA.ENTRE.BORNES(1,2)=1),AND(CE437="B",ALEA.ENTRE.BORNES(1,4)=1)),1,0)</f>
        <v>#NAME?</v>
      </c>
      <c r="CG437" s="1" t="e">
        <f aca="false">IF(OR(AND(CE437="A",CF437=1),AND(CE437="B",CF437=0)),"A","B")</f>
        <v>#NAME?</v>
      </c>
      <c r="CH437" s="1" t="e">
        <f aca="false">IF(OR(AND(CG437="A",ALEA.ENTRE.BORNES(1,2)=1),AND(CG437="B",ALEA.ENTRE.BORNES(1,4)=1)),1,0)</f>
        <v>#NAME?</v>
      </c>
      <c r="CI437" s="1" t="e">
        <f aca="false">IF(OR(AND(CG437="A",CH437=1),AND(CG437="B",CH437=0)),"A","B")</f>
        <v>#NAME?</v>
      </c>
      <c r="CJ437" s="1" t="e">
        <f aca="false">IF(OR(AND(CI437="A",ALEA.ENTRE.BORNES(1,2)=1),AND(CI437="B",ALEA.ENTRE.BORNES(1,4)=1)),1,0)</f>
        <v>#NAME?</v>
      </c>
      <c r="CK437" s="1" t="e">
        <f aca="false">IF(OR(AND(CI437="A",CJ437=1),AND(CI437="B",CJ437=0)),"A","B")</f>
        <v>#NAME?</v>
      </c>
      <c r="CL437" s="1" t="e">
        <f aca="false">IF(OR(AND(CK437="A",ALEA.ENTRE.BORNES(1,2)=1),AND(CK437="B",ALEA.ENTRE.BORNES(1,4)=1)),1,0)</f>
        <v>#NAME?</v>
      </c>
      <c r="CM437" s="1" t="e">
        <f aca="false">IF(OR(AND(CK437="A",CL437=1),AND(CK437="B",CL437=0)),"A","B")</f>
        <v>#NAME?</v>
      </c>
      <c r="CN437" s="1" t="e">
        <f aca="false">IF(OR(AND(CM437="A",ALEA.ENTRE.BORNES(1,2)=1),AND(CM437="B",ALEA.ENTRE.BORNES(1,4)=1)),1,0)</f>
        <v>#NAME?</v>
      </c>
      <c r="CO437" s="1" t="e">
        <f aca="false">IF(OR(AND(CM437="A",CN437=1),AND(CM437="B",CN437=0)),"A","B")</f>
        <v>#NAME?</v>
      </c>
      <c r="CP437" s="1" t="e">
        <f aca="false">IF(OR(AND(CO437="A",ALEA.ENTRE.BORNES(1,2)=1),AND(CO437="B",ALEA.ENTRE.BORNES(1,4)=1)),1,0)</f>
        <v>#NAME?</v>
      </c>
      <c r="CQ437" s="1" t="e">
        <f aca="false">IF(OR(AND(CO437="A",CP437=1),AND(CO437="B",CP437=0)),"A","B")</f>
        <v>#NAME?</v>
      </c>
      <c r="CR437" s="1" t="e">
        <f aca="false">IF(OR(AND(CQ437="A",ALEA.ENTRE.BORNES(1,2)=1),AND(CQ437="B",ALEA.ENTRE.BORNES(1,4)=1)),1,0)</f>
        <v>#NAME?</v>
      </c>
      <c r="CS437" s="1" t="e">
        <f aca="false">IF(OR(AND(CQ437="A",CR437=1),AND(CQ437="B",CR437=0)),"A","B")</f>
        <v>#NAME?</v>
      </c>
      <c r="CT437" s="1" t="e">
        <f aca="false">IF(OR(AND(CS437="A",ALEA.ENTRE.BORNES(1,2)=1),AND(CS437="B",ALEA.ENTRE.BORNES(1,4)=1)),1,0)</f>
        <v>#NAME?</v>
      </c>
      <c r="CU437" s="1" t="e">
        <f aca="false">IF(OR(AND(CS437="A",CT437=1),AND(CS437="B",CT437=0)),"A","B")</f>
        <v>#NAME?</v>
      </c>
      <c r="CV437" s="1" t="e">
        <f aca="false">IF(OR(AND(CU437="A",ALEA.ENTRE.BORNES(1,2)=1),AND(CU437="B",ALEA.ENTRE.BORNES(1,4)=1)),1,0)</f>
        <v>#NAME?</v>
      </c>
      <c r="CW437" s="1" t="e">
        <f aca="false">IF(OR(AND(CU437="A",CV437=1),AND(CU437="B",CV437=0)),"A","B")</f>
        <v>#NAME?</v>
      </c>
      <c r="CX437" s="1" t="e">
        <f aca="false">IF(OR(AND(CW437="A",ALEA.ENTRE.BORNES(1,2)=1),AND(CW437="B",ALEA.ENTRE.BORNES(1,4)=1)),1,0)</f>
        <v>#NAME?</v>
      </c>
    </row>
    <row r="438" customFormat="false" ht="12.75" hidden="false" customHeight="false" outlineLevel="0" collapsed="false">
      <c r="A438" s="1" t="n">
        <v>437</v>
      </c>
      <c r="B438" s="1" t="e">
        <f aca="false">IF(ALEA.ENTRE.BORNES(1,2)=1,"A","B")</f>
        <v>#NAME?</v>
      </c>
      <c r="C438" s="1" t="e">
        <f aca="false">B438</f>
        <v>#NAME?</v>
      </c>
      <c r="D438" s="1" t="e">
        <f aca="false">IF(OR(AND(C438="A",ALEA.ENTRE.BORNES(1,2)=1),AND(C438="B",ALEA.ENTRE.BORNES(1,4)=1)),1,0)</f>
        <v>#NAME?</v>
      </c>
      <c r="E438" s="1" t="e">
        <f aca="false">IF(OR(AND(C438="A",D438=1),AND(C438="B",D438=0)),"A","B")</f>
        <v>#NAME?</v>
      </c>
      <c r="F438" s="1" t="e">
        <f aca="false">IF(OR(AND(E438="A",ALEA.ENTRE.BORNES(1,2)=1),AND(E438="B",ALEA.ENTRE.BORNES(1,4)=1)),1,0)</f>
        <v>#NAME?</v>
      </c>
      <c r="G438" s="1" t="e">
        <f aca="false">IF(OR(AND(E438="A",F438=1),AND(E438="B",F438=0)),"A","B")</f>
        <v>#NAME?</v>
      </c>
      <c r="H438" s="1" t="e">
        <f aca="false">IF(OR(AND(G438="A",ALEA.ENTRE.BORNES(1,2)=1),AND(G438="B",ALEA.ENTRE.BORNES(1,4)=1)),1,0)</f>
        <v>#NAME?</v>
      </c>
      <c r="I438" s="1" t="e">
        <f aca="false">IF(OR(AND(G438="A",H438=1),AND(G438="B",H438=0)),"A","B")</f>
        <v>#NAME?</v>
      </c>
      <c r="J438" s="1" t="e">
        <f aca="false">IF(OR(AND(I438="A",ALEA.ENTRE.BORNES(1,2)=1),AND(I438="B",ALEA.ENTRE.BORNES(1,4)=1)),1,0)</f>
        <v>#NAME?</v>
      </c>
      <c r="K438" s="1" t="e">
        <f aca="false">IF(OR(AND(I438="A",J438=1),AND(I438="B",J438=0)),"A","B")</f>
        <v>#NAME?</v>
      </c>
      <c r="L438" s="1" t="e">
        <f aca="false">IF(OR(AND(K438="A",ALEA.ENTRE.BORNES(1,2)=1),AND(K438="B",ALEA.ENTRE.BORNES(1,4)=1)),1,0)</f>
        <v>#NAME?</v>
      </c>
      <c r="M438" s="1" t="e">
        <f aca="false">IF(OR(AND(K438="A",L438=1),AND(K438="B",L438=0)),"A","B")</f>
        <v>#NAME?</v>
      </c>
      <c r="N438" s="1" t="e">
        <f aca="false">IF(OR(AND(M438="A",ALEA.ENTRE.BORNES(1,2)=1),AND(M438="B",ALEA.ENTRE.BORNES(1,4)=1)),1,0)</f>
        <v>#NAME?</v>
      </c>
      <c r="O438" s="1" t="e">
        <f aca="false">IF(OR(AND(M438="A",N438=1),AND(M438="B",N438=0)),"A","B")</f>
        <v>#NAME?</v>
      </c>
      <c r="P438" s="1" t="e">
        <f aca="false">IF(OR(AND(O438="A",ALEA.ENTRE.BORNES(1,2)=1),AND(O438="B",ALEA.ENTRE.BORNES(1,4)=1)),1,0)</f>
        <v>#NAME?</v>
      </c>
      <c r="Q438" s="1" t="e">
        <f aca="false">IF(OR(AND(O438="A",P438=1),AND(O438="B",P438=0)),"A","B")</f>
        <v>#NAME?</v>
      </c>
      <c r="R438" s="1" t="e">
        <f aca="false">IF(OR(AND(Q438="A",ALEA.ENTRE.BORNES(1,2)=1),AND(Q438="B",ALEA.ENTRE.BORNES(1,4)=1)),1,0)</f>
        <v>#NAME?</v>
      </c>
      <c r="S438" s="1" t="e">
        <f aca="false">IF(OR(AND(Q438="A",R438=1),AND(Q438="B",R438=0)),"A","B")</f>
        <v>#NAME?</v>
      </c>
      <c r="T438" s="1" t="e">
        <f aca="false">IF(OR(AND(S438="A",ALEA.ENTRE.BORNES(1,2)=1),AND(S438="B",ALEA.ENTRE.BORNES(1,4)=1)),1,0)</f>
        <v>#NAME?</v>
      </c>
      <c r="U438" s="1" t="e">
        <f aca="false">IF(OR(AND(S438="A",T438=1),AND(S438="B",T438=0)),"A","B")</f>
        <v>#NAME?</v>
      </c>
      <c r="V438" s="1" t="e">
        <f aca="false">IF(OR(AND(U438="A",ALEA.ENTRE.BORNES(1,2)=1),AND(U438="B",ALEA.ENTRE.BORNES(1,4)=1)),1,0)</f>
        <v>#NAME?</v>
      </c>
      <c r="W438" s="1" t="e">
        <f aca="false">IF(OR(AND(U438="A",V438=1),AND(U438="B",V438=0)),"A","B")</f>
        <v>#NAME?</v>
      </c>
      <c r="X438" s="1" t="e">
        <f aca="false">IF(OR(AND(W438="A",ALEA.ENTRE.BORNES(1,2)=1),AND(W438="B",ALEA.ENTRE.BORNES(1,4)=1)),1,0)</f>
        <v>#NAME?</v>
      </c>
      <c r="Y438" s="1" t="e">
        <f aca="false">IF(OR(AND(W438="A",X438=1),AND(W438="B",X438=0)),"A","B")</f>
        <v>#NAME?</v>
      </c>
      <c r="Z438" s="1" t="e">
        <f aca="false">IF(OR(AND(Y438="A",ALEA.ENTRE.BORNES(1,2)=1),AND(Y438="B",ALEA.ENTRE.BORNES(1,4)=1)),1,0)</f>
        <v>#NAME?</v>
      </c>
      <c r="AA438" s="1" t="e">
        <f aca="false">IF(OR(AND(Y438="A",Z438=1),AND(Y438="B",Z438=0)),"A","B")</f>
        <v>#NAME?</v>
      </c>
      <c r="AB438" s="1" t="e">
        <f aca="false">IF(OR(AND(AA438="A",ALEA.ENTRE.BORNES(1,2)=1),AND(AA438="B",ALEA.ENTRE.BORNES(1,4)=1)),1,0)</f>
        <v>#NAME?</v>
      </c>
      <c r="AC438" s="1" t="e">
        <f aca="false">IF(OR(AND(AA438="A",AB438=1),AND(AA438="B",AB438=0)),"A","B")</f>
        <v>#NAME?</v>
      </c>
      <c r="AD438" s="1" t="e">
        <f aca="false">IF(OR(AND(AC438="A",ALEA.ENTRE.BORNES(1,2)=1),AND(AC438="B",ALEA.ENTRE.BORNES(1,4)=1)),1,0)</f>
        <v>#NAME?</v>
      </c>
      <c r="AE438" s="1" t="e">
        <f aca="false">IF(OR(AND(AC438="A",AD438=1),AND(AC438="B",AD438=0)),"A","B")</f>
        <v>#NAME?</v>
      </c>
      <c r="AF438" s="1" t="e">
        <f aca="false">IF(OR(AND(AE438="A",ALEA.ENTRE.BORNES(1,2)=1),AND(AE438="B",ALEA.ENTRE.BORNES(1,4)=1)),1,0)</f>
        <v>#NAME?</v>
      </c>
      <c r="AG438" s="1" t="e">
        <f aca="false">IF(OR(AND(AE438="A",AF438=1),AND(AE438="B",AF438=0)),"A","B")</f>
        <v>#NAME?</v>
      </c>
      <c r="AH438" s="1" t="e">
        <f aca="false">IF(OR(AND(AG438="A",ALEA.ENTRE.BORNES(1,2)=1),AND(AG438="B",ALEA.ENTRE.BORNES(1,4)=1)),1,0)</f>
        <v>#NAME?</v>
      </c>
      <c r="AI438" s="1" t="e">
        <f aca="false">IF(OR(AND(AG438="A",AH438=1),AND(AG438="B",AH438=0)),"A","B")</f>
        <v>#NAME?</v>
      </c>
      <c r="AJ438" s="1" t="e">
        <f aca="false">IF(OR(AND(AI438="A",ALEA.ENTRE.BORNES(1,2)=1),AND(AI438="B",ALEA.ENTRE.BORNES(1,4)=1)),1,0)</f>
        <v>#NAME?</v>
      </c>
      <c r="AK438" s="1" t="e">
        <f aca="false">IF(OR(AND(AI438="A",AJ438=1),AND(AI438="B",AJ438=0)),"A","B")</f>
        <v>#NAME?</v>
      </c>
      <c r="AL438" s="1" t="e">
        <f aca="false">IF(OR(AND(AK438="A",ALEA.ENTRE.BORNES(1,2)=1),AND(AK438="B",ALEA.ENTRE.BORNES(1,4)=1)),1,0)</f>
        <v>#NAME?</v>
      </c>
      <c r="AM438" s="1" t="e">
        <f aca="false">IF(OR(AND(AK438="A",AL438=1),AND(AK438="B",AL438=0)),"A","B")</f>
        <v>#NAME?</v>
      </c>
      <c r="AN438" s="1" t="e">
        <f aca="false">IF(OR(AND(AM438="A",ALEA.ENTRE.BORNES(1,2)=1),AND(AM438="B",ALEA.ENTRE.BORNES(1,4)=1)),1,0)</f>
        <v>#NAME?</v>
      </c>
      <c r="AO438" s="1" t="e">
        <f aca="false">IF(OR(AND(AM438="A",AN438=1),AND(AM438="B",AN438=0)),"A","B")</f>
        <v>#NAME?</v>
      </c>
      <c r="AP438" s="1" t="e">
        <f aca="false">IF(OR(AND(AO438="A",ALEA.ENTRE.BORNES(1,2)=1),AND(AO438="B",ALEA.ENTRE.BORNES(1,4)=1)),1,0)</f>
        <v>#NAME?</v>
      </c>
      <c r="AQ438" s="1" t="e">
        <f aca="false">IF(OR(AND(AO438="A",AP438=1),AND(AO438="B",AP438=0)),"A","B")</f>
        <v>#NAME?</v>
      </c>
      <c r="AR438" s="1" t="e">
        <f aca="false">IF(OR(AND(AQ438="A",ALEA.ENTRE.BORNES(1,2)=1),AND(AQ438="B",ALEA.ENTRE.BORNES(1,4)=1)),1,0)</f>
        <v>#NAME?</v>
      </c>
      <c r="AS438" s="1" t="e">
        <f aca="false">IF(OR(AND(AQ438="A",AR438=1),AND(AQ438="B",AR438=0)),"A","B")</f>
        <v>#NAME?</v>
      </c>
      <c r="AT438" s="1" t="e">
        <f aca="false">IF(OR(AND(AS438="A",ALEA.ENTRE.BORNES(1,2)=1),AND(AS438="B",ALEA.ENTRE.BORNES(1,4)=1)),1,0)</f>
        <v>#NAME?</v>
      </c>
      <c r="AU438" s="1" t="e">
        <f aca="false">IF(OR(AND(AS438="A",AT438=1),AND(AS438="B",AT438=0)),"A","B")</f>
        <v>#NAME?</v>
      </c>
      <c r="AV438" s="1" t="e">
        <f aca="false">IF(OR(AND(AU438="A",ALEA.ENTRE.BORNES(1,2)=1),AND(AU438="B",ALEA.ENTRE.BORNES(1,4)=1)),1,0)</f>
        <v>#NAME?</v>
      </c>
      <c r="AW438" s="1" t="e">
        <f aca="false">IF(OR(AND(AU438="A",AV438=1),AND(AU438="B",AV438=0)),"A","B")</f>
        <v>#NAME?</v>
      </c>
      <c r="AX438" s="1" t="e">
        <f aca="false">IF(OR(AND(AW438="A",ALEA.ENTRE.BORNES(1,2)=1),AND(AW438="B",ALEA.ENTRE.BORNES(1,4)=1)),1,0)</f>
        <v>#NAME?</v>
      </c>
      <c r="AY438" s="1" t="e">
        <f aca="false">IF(OR(AND(AW438="A",AX438=1),AND(AW438="B",AX438=0)),"A","B")</f>
        <v>#NAME?</v>
      </c>
      <c r="AZ438" s="1" t="e">
        <f aca="false">IF(OR(AND(AY438="A",ALEA.ENTRE.BORNES(1,2)=1),AND(AY438="B",ALEA.ENTRE.BORNES(1,4)=1)),1,0)</f>
        <v>#NAME?</v>
      </c>
      <c r="BA438" s="1" t="e">
        <f aca="false">IF(OR(AND(AY438="A",AZ438=1),AND(AY438="B",AZ438=0)),"A","B")</f>
        <v>#NAME?</v>
      </c>
      <c r="BB438" s="1" t="e">
        <f aca="false">IF(OR(AND(BA438="A",ALEA.ENTRE.BORNES(1,2)=1),AND(BA438="B",ALEA.ENTRE.BORNES(1,4)=1)),1,0)</f>
        <v>#NAME?</v>
      </c>
      <c r="BC438" s="1" t="e">
        <f aca="false">IF(OR(AND(BA438="A",BB438=1),AND(BA438="B",BB438=0)),"A","B")</f>
        <v>#NAME?</v>
      </c>
      <c r="BD438" s="1" t="e">
        <f aca="false">IF(OR(AND(BC438="A",ALEA.ENTRE.BORNES(1,2)=1),AND(BC438="B",ALEA.ENTRE.BORNES(1,4)=1)),1,0)</f>
        <v>#NAME?</v>
      </c>
      <c r="BE438" s="1" t="e">
        <f aca="false">IF(OR(AND(BC438="A",BD438=1),AND(BC438="B",BD438=0)),"A","B")</f>
        <v>#NAME?</v>
      </c>
      <c r="BF438" s="1" t="e">
        <f aca="false">IF(OR(AND(BE438="A",ALEA.ENTRE.BORNES(1,2)=1),AND(BE438="B",ALEA.ENTRE.BORNES(1,4)=1)),1,0)</f>
        <v>#NAME?</v>
      </c>
      <c r="BG438" s="1" t="e">
        <f aca="false">IF(OR(AND(BE438="A",BF438=1),AND(BE438="B",BF438=0)),"A","B")</f>
        <v>#NAME?</v>
      </c>
      <c r="BH438" s="1" t="e">
        <f aca="false">IF(OR(AND(BG438="A",ALEA.ENTRE.BORNES(1,2)=1),AND(BG438="B",ALEA.ENTRE.BORNES(1,4)=1)),1,0)</f>
        <v>#NAME?</v>
      </c>
      <c r="BI438" s="1" t="e">
        <f aca="false">IF(OR(AND(BG438="A",BH438=1),AND(BG438="B",BH438=0)),"A","B")</f>
        <v>#NAME?</v>
      </c>
      <c r="BJ438" s="1" t="e">
        <f aca="false">IF(OR(AND(BI438="A",ALEA.ENTRE.BORNES(1,2)=1),AND(BI438="B",ALEA.ENTRE.BORNES(1,4)=1)),1,0)</f>
        <v>#NAME?</v>
      </c>
      <c r="BK438" s="1" t="e">
        <f aca="false">IF(OR(AND(BI438="A",BJ438=1),AND(BI438="B",BJ438=0)),"A","B")</f>
        <v>#NAME?</v>
      </c>
      <c r="BL438" s="1" t="e">
        <f aca="false">IF(OR(AND(BK438="A",ALEA.ENTRE.BORNES(1,2)=1),AND(BK438="B",ALEA.ENTRE.BORNES(1,4)=1)),1,0)</f>
        <v>#NAME?</v>
      </c>
      <c r="BM438" s="1" t="e">
        <f aca="false">IF(OR(AND(BK438="A",BL438=1),AND(BK438="B",BL438=0)),"A","B")</f>
        <v>#NAME?</v>
      </c>
      <c r="BN438" s="1" t="e">
        <f aca="false">IF(OR(AND(BM438="A",ALEA.ENTRE.BORNES(1,2)=1),AND(BM438="B",ALEA.ENTRE.BORNES(1,4)=1)),1,0)</f>
        <v>#NAME?</v>
      </c>
      <c r="BO438" s="1" t="e">
        <f aca="false">IF(OR(AND(BM438="A",BN438=1),AND(BM438="B",BN438=0)),"A","B")</f>
        <v>#NAME?</v>
      </c>
      <c r="BP438" s="1" t="e">
        <f aca="false">IF(OR(AND(BO438="A",ALEA.ENTRE.BORNES(1,2)=1),AND(BO438="B",ALEA.ENTRE.BORNES(1,4)=1)),1,0)</f>
        <v>#NAME?</v>
      </c>
      <c r="BQ438" s="1" t="e">
        <f aca="false">IF(OR(AND(BO438="A",BP438=1),AND(BO438="B",BP438=0)),"A","B")</f>
        <v>#NAME?</v>
      </c>
      <c r="BR438" s="1" t="e">
        <f aca="false">IF(OR(AND(BQ438="A",ALEA.ENTRE.BORNES(1,2)=1),AND(BQ438="B",ALEA.ENTRE.BORNES(1,4)=1)),1,0)</f>
        <v>#NAME?</v>
      </c>
      <c r="BS438" s="1" t="e">
        <f aca="false">IF(OR(AND(BQ438="A",BR438=1),AND(BQ438="B",BR438=0)),"A","B")</f>
        <v>#NAME?</v>
      </c>
      <c r="BT438" s="1" t="e">
        <f aca="false">IF(OR(AND(BS438="A",ALEA.ENTRE.BORNES(1,2)=1),AND(BS438="B",ALEA.ENTRE.BORNES(1,4)=1)),1,0)</f>
        <v>#NAME?</v>
      </c>
      <c r="BU438" s="1" t="e">
        <f aca="false">IF(OR(AND(BS438="A",BT438=1),AND(BS438="B",BT438=0)),"A","B")</f>
        <v>#NAME?</v>
      </c>
      <c r="BV438" s="1" t="e">
        <f aca="false">IF(OR(AND(BU438="A",ALEA.ENTRE.BORNES(1,2)=1),AND(BU438="B",ALEA.ENTRE.BORNES(1,4)=1)),1,0)</f>
        <v>#NAME?</v>
      </c>
      <c r="BW438" s="1" t="e">
        <f aca="false">IF(OR(AND(BU438="A",BV438=1),AND(BU438="B",BV438=0)),"A","B")</f>
        <v>#NAME?</v>
      </c>
      <c r="BX438" s="1" t="e">
        <f aca="false">IF(OR(AND(BW438="A",ALEA.ENTRE.BORNES(1,2)=1),AND(BW438="B",ALEA.ENTRE.BORNES(1,4)=1)),1,0)</f>
        <v>#NAME?</v>
      </c>
      <c r="BY438" s="1" t="e">
        <f aca="false">IF(OR(AND(BW438="A",BX438=1),AND(BW438="B",BX438=0)),"A","B")</f>
        <v>#NAME?</v>
      </c>
      <c r="BZ438" s="1" t="e">
        <f aca="false">IF(OR(AND(BY438="A",ALEA.ENTRE.BORNES(1,2)=1),AND(BY438="B",ALEA.ENTRE.BORNES(1,4)=1)),1,0)</f>
        <v>#NAME?</v>
      </c>
      <c r="CA438" s="1" t="e">
        <f aca="false">IF(OR(AND(BY438="A",BZ438=1),AND(BY438="B",BZ438=0)),"A","B")</f>
        <v>#NAME?</v>
      </c>
      <c r="CB438" s="1" t="e">
        <f aca="false">IF(OR(AND(CA438="A",ALEA.ENTRE.BORNES(1,2)=1),AND(CA438="B",ALEA.ENTRE.BORNES(1,4)=1)),1,0)</f>
        <v>#NAME?</v>
      </c>
      <c r="CC438" s="1" t="e">
        <f aca="false">IF(OR(AND(CA438="A",CB438=1),AND(CA438="B",CB438=0)),"A","B")</f>
        <v>#NAME?</v>
      </c>
      <c r="CD438" s="1" t="e">
        <f aca="false">IF(OR(AND(CC438="A",ALEA.ENTRE.BORNES(1,2)=1),AND(CC438="B",ALEA.ENTRE.BORNES(1,4)=1)),1,0)</f>
        <v>#NAME?</v>
      </c>
      <c r="CE438" s="1" t="e">
        <f aca="false">IF(OR(AND(CC438="A",CD438=1),AND(CC438="B",CD438=0)),"A","B")</f>
        <v>#NAME?</v>
      </c>
      <c r="CF438" s="1" t="e">
        <f aca="false">IF(OR(AND(CE438="A",ALEA.ENTRE.BORNES(1,2)=1),AND(CE438="B",ALEA.ENTRE.BORNES(1,4)=1)),1,0)</f>
        <v>#NAME?</v>
      </c>
      <c r="CG438" s="1" t="e">
        <f aca="false">IF(OR(AND(CE438="A",CF438=1),AND(CE438="B",CF438=0)),"A","B")</f>
        <v>#NAME?</v>
      </c>
      <c r="CH438" s="1" t="e">
        <f aca="false">IF(OR(AND(CG438="A",ALEA.ENTRE.BORNES(1,2)=1),AND(CG438="B",ALEA.ENTRE.BORNES(1,4)=1)),1,0)</f>
        <v>#NAME?</v>
      </c>
      <c r="CI438" s="1" t="e">
        <f aca="false">IF(OR(AND(CG438="A",CH438=1),AND(CG438="B",CH438=0)),"A","B")</f>
        <v>#NAME?</v>
      </c>
      <c r="CJ438" s="1" t="e">
        <f aca="false">IF(OR(AND(CI438="A",ALEA.ENTRE.BORNES(1,2)=1),AND(CI438="B",ALEA.ENTRE.BORNES(1,4)=1)),1,0)</f>
        <v>#NAME?</v>
      </c>
      <c r="CK438" s="1" t="e">
        <f aca="false">IF(OR(AND(CI438="A",CJ438=1),AND(CI438="B",CJ438=0)),"A","B")</f>
        <v>#NAME?</v>
      </c>
      <c r="CL438" s="1" t="e">
        <f aca="false">IF(OR(AND(CK438="A",ALEA.ENTRE.BORNES(1,2)=1),AND(CK438="B",ALEA.ENTRE.BORNES(1,4)=1)),1,0)</f>
        <v>#NAME?</v>
      </c>
      <c r="CM438" s="1" t="e">
        <f aca="false">IF(OR(AND(CK438="A",CL438=1),AND(CK438="B",CL438=0)),"A","B")</f>
        <v>#NAME?</v>
      </c>
      <c r="CN438" s="1" t="e">
        <f aca="false">IF(OR(AND(CM438="A",ALEA.ENTRE.BORNES(1,2)=1),AND(CM438="B",ALEA.ENTRE.BORNES(1,4)=1)),1,0)</f>
        <v>#NAME?</v>
      </c>
      <c r="CO438" s="1" t="e">
        <f aca="false">IF(OR(AND(CM438="A",CN438=1),AND(CM438="B",CN438=0)),"A","B")</f>
        <v>#NAME?</v>
      </c>
      <c r="CP438" s="1" t="e">
        <f aca="false">IF(OR(AND(CO438="A",ALEA.ENTRE.BORNES(1,2)=1),AND(CO438="B",ALEA.ENTRE.BORNES(1,4)=1)),1,0)</f>
        <v>#NAME?</v>
      </c>
      <c r="CQ438" s="1" t="e">
        <f aca="false">IF(OR(AND(CO438="A",CP438=1),AND(CO438="B",CP438=0)),"A","B")</f>
        <v>#NAME?</v>
      </c>
      <c r="CR438" s="1" t="e">
        <f aca="false">IF(OR(AND(CQ438="A",ALEA.ENTRE.BORNES(1,2)=1),AND(CQ438="B",ALEA.ENTRE.BORNES(1,4)=1)),1,0)</f>
        <v>#NAME?</v>
      </c>
      <c r="CS438" s="1" t="e">
        <f aca="false">IF(OR(AND(CQ438="A",CR438=1),AND(CQ438="B",CR438=0)),"A","B")</f>
        <v>#NAME?</v>
      </c>
      <c r="CT438" s="1" t="e">
        <f aca="false">IF(OR(AND(CS438="A",ALEA.ENTRE.BORNES(1,2)=1),AND(CS438="B",ALEA.ENTRE.BORNES(1,4)=1)),1,0)</f>
        <v>#NAME?</v>
      </c>
      <c r="CU438" s="1" t="e">
        <f aca="false">IF(OR(AND(CS438="A",CT438=1),AND(CS438="B",CT438=0)),"A","B")</f>
        <v>#NAME?</v>
      </c>
      <c r="CV438" s="1" t="e">
        <f aca="false">IF(OR(AND(CU438="A",ALEA.ENTRE.BORNES(1,2)=1),AND(CU438="B",ALEA.ENTRE.BORNES(1,4)=1)),1,0)</f>
        <v>#NAME?</v>
      </c>
      <c r="CW438" s="1" t="e">
        <f aca="false">IF(OR(AND(CU438="A",CV438=1),AND(CU438="B",CV438=0)),"A","B")</f>
        <v>#NAME?</v>
      </c>
      <c r="CX438" s="1" t="e">
        <f aca="false">IF(OR(AND(CW438="A",ALEA.ENTRE.BORNES(1,2)=1),AND(CW438="B",ALEA.ENTRE.BORNES(1,4)=1)),1,0)</f>
        <v>#NAME?</v>
      </c>
    </row>
    <row r="439" customFormat="false" ht="12.75" hidden="false" customHeight="false" outlineLevel="0" collapsed="false">
      <c r="A439" s="1" t="n">
        <v>438</v>
      </c>
      <c r="B439" s="1" t="e">
        <f aca="false">IF(ALEA.ENTRE.BORNES(1,2)=1,"A","B")</f>
        <v>#NAME?</v>
      </c>
      <c r="C439" s="1" t="e">
        <f aca="false">B439</f>
        <v>#NAME?</v>
      </c>
      <c r="D439" s="1" t="e">
        <f aca="false">IF(OR(AND(C439="A",ALEA.ENTRE.BORNES(1,2)=1),AND(C439="B",ALEA.ENTRE.BORNES(1,4)=1)),1,0)</f>
        <v>#NAME?</v>
      </c>
      <c r="E439" s="1" t="e">
        <f aca="false">IF(OR(AND(C439="A",D439=1),AND(C439="B",D439=0)),"A","B")</f>
        <v>#NAME?</v>
      </c>
      <c r="F439" s="1" t="e">
        <f aca="false">IF(OR(AND(E439="A",ALEA.ENTRE.BORNES(1,2)=1),AND(E439="B",ALEA.ENTRE.BORNES(1,4)=1)),1,0)</f>
        <v>#NAME?</v>
      </c>
      <c r="G439" s="1" t="e">
        <f aca="false">IF(OR(AND(E439="A",F439=1),AND(E439="B",F439=0)),"A","B")</f>
        <v>#NAME?</v>
      </c>
      <c r="H439" s="1" t="e">
        <f aca="false">IF(OR(AND(G439="A",ALEA.ENTRE.BORNES(1,2)=1),AND(G439="B",ALEA.ENTRE.BORNES(1,4)=1)),1,0)</f>
        <v>#NAME?</v>
      </c>
      <c r="I439" s="1" t="e">
        <f aca="false">IF(OR(AND(G439="A",H439=1),AND(G439="B",H439=0)),"A","B")</f>
        <v>#NAME?</v>
      </c>
      <c r="J439" s="1" t="e">
        <f aca="false">IF(OR(AND(I439="A",ALEA.ENTRE.BORNES(1,2)=1),AND(I439="B",ALEA.ENTRE.BORNES(1,4)=1)),1,0)</f>
        <v>#NAME?</v>
      </c>
      <c r="K439" s="1" t="e">
        <f aca="false">IF(OR(AND(I439="A",J439=1),AND(I439="B",J439=0)),"A","B")</f>
        <v>#NAME?</v>
      </c>
      <c r="L439" s="1" t="e">
        <f aca="false">IF(OR(AND(K439="A",ALEA.ENTRE.BORNES(1,2)=1),AND(K439="B",ALEA.ENTRE.BORNES(1,4)=1)),1,0)</f>
        <v>#NAME?</v>
      </c>
      <c r="M439" s="1" t="e">
        <f aca="false">IF(OR(AND(K439="A",L439=1),AND(K439="B",L439=0)),"A","B")</f>
        <v>#NAME?</v>
      </c>
      <c r="N439" s="1" t="e">
        <f aca="false">IF(OR(AND(M439="A",ALEA.ENTRE.BORNES(1,2)=1),AND(M439="B",ALEA.ENTRE.BORNES(1,4)=1)),1,0)</f>
        <v>#NAME?</v>
      </c>
      <c r="O439" s="1" t="e">
        <f aca="false">IF(OR(AND(M439="A",N439=1),AND(M439="B",N439=0)),"A","B")</f>
        <v>#NAME?</v>
      </c>
      <c r="P439" s="1" t="e">
        <f aca="false">IF(OR(AND(O439="A",ALEA.ENTRE.BORNES(1,2)=1),AND(O439="B",ALEA.ENTRE.BORNES(1,4)=1)),1,0)</f>
        <v>#NAME?</v>
      </c>
      <c r="Q439" s="1" t="e">
        <f aca="false">IF(OR(AND(O439="A",P439=1),AND(O439="B",P439=0)),"A","B")</f>
        <v>#NAME?</v>
      </c>
      <c r="R439" s="1" t="e">
        <f aca="false">IF(OR(AND(Q439="A",ALEA.ENTRE.BORNES(1,2)=1),AND(Q439="B",ALEA.ENTRE.BORNES(1,4)=1)),1,0)</f>
        <v>#NAME?</v>
      </c>
      <c r="S439" s="1" t="e">
        <f aca="false">IF(OR(AND(Q439="A",R439=1),AND(Q439="B",R439=0)),"A","B")</f>
        <v>#NAME?</v>
      </c>
      <c r="T439" s="1" t="e">
        <f aca="false">IF(OR(AND(S439="A",ALEA.ENTRE.BORNES(1,2)=1),AND(S439="B",ALEA.ENTRE.BORNES(1,4)=1)),1,0)</f>
        <v>#NAME?</v>
      </c>
      <c r="U439" s="1" t="e">
        <f aca="false">IF(OR(AND(S439="A",T439=1),AND(S439="B",T439=0)),"A","B")</f>
        <v>#NAME?</v>
      </c>
      <c r="V439" s="1" t="e">
        <f aca="false">IF(OR(AND(U439="A",ALEA.ENTRE.BORNES(1,2)=1),AND(U439="B",ALEA.ENTRE.BORNES(1,4)=1)),1,0)</f>
        <v>#NAME?</v>
      </c>
      <c r="W439" s="1" t="e">
        <f aca="false">IF(OR(AND(U439="A",V439=1),AND(U439="B",V439=0)),"A","B")</f>
        <v>#NAME?</v>
      </c>
      <c r="X439" s="1" t="e">
        <f aca="false">IF(OR(AND(W439="A",ALEA.ENTRE.BORNES(1,2)=1),AND(W439="B",ALEA.ENTRE.BORNES(1,4)=1)),1,0)</f>
        <v>#NAME?</v>
      </c>
      <c r="Y439" s="1" t="e">
        <f aca="false">IF(OR(AND(W439="A",X439=1),AND(W439="B",X439=0)),"A","B")</f>
        <v>#NAME?</v>
      </c>
      <c r="Z439" s="1" t="e">
        <f aca="false">IF(OR(AND(Y439="A",ALEA.ENTRE.BORNES(1,2)=1),AND(Y439="B",ALEA.ENTRE.BORNES(1,4)=1)),1,0)</f>
        <v>#NAME?</v>
      </c>
      <c r="AA439" s="1" t="e">
        <f aca="false">IF(OR(AND(Y439="A",Z439=1),AND(Y439="B",Z439=0)),"A","B")</f>
        <v>#NAME?</v>
      </c>
      <c r="AB439" s="1" t="e">
        <f aca="false">IF(OR(AND(AA439="A",ALEA.ENTRE.BORNES(1,2)=1),AND(AA439="B",ALEA.ENTRE.BORNES(1,4)=1)),1,0)</f>
        <v>#NAME?</v>
      </c>
      <c r="AC439" s="1" t="e">
        <f aca="false">IF(OR(AND(AA439="A",AB439=1),AND(AA439="B",AB439=0)),"A","B")</f>
        <v>#NAME?</v>
      </c>
      <c r="AD439" s="1" t="e">
        <f aca="false">IF(OR(AND(AC439="A",ALEA.ENTRE.BORNES(1,2)=1),AND(AC439="B",ALEA.ENTRE.BORNES(1,4)=1)),1,0)</f>
        <v>#NAME?</v>
      </c>
      <c r="AE439" s="1" t="e">
        <f aca="false">IF(OR(AND(AC439="A",AD439=1),AND(AC439="B",AD439=0)),"A","B")</f>
        <v>#NAME?</v>
      </c>
      <c r="AF439" s="1" t="e">
        <f aca="false">IF(OR(AND(AE439="A",ALEA.ENTRE.BORNES(1,2)=1),AND(AE439="B",ALEA.ENTRE.BORNES(1,4)=1)),1,0)</f>
        <v>#NAME?</v>
      </c>
      <c r="AG439" s="1" t="e">
        <f aca="false">IF(OR(AND(AE439="A",AF439=1),AND(AE439="B",AF439=0)),"A","B")</f>
        <v>#NAME?</v>
      </c>
      <c r="AH439" s="1" t="e">
        <f aca="false">IF(OR(AND(AG439="A",ALEA.ENTRE.BORNES(1,2)=1),AND(AG439="B",ALEA.ENTRE.BORNES(1,4)=1)),1,0)</f>
        <v>#NAME?</v>
      </c>
      <c r="AI439" s="1" t="e">
        <f aca="false">IF(OR(AND(AG439="A",AH439=1),AND(AG439="B",AH439=0)),"A","B")</f>
        <v>#NAME?</v>
      </c>
      <c r="AJ439" s="1" t="e">
        <f aca="false">IF(OR(AND(AI439="A",ALEA.ENTRE.BORNES(1,2)=1),AND(AI439="B",ALEA.ENTRE.BORNES(1,4)=1)),1,0)</f>
        <v>#NAME?</v>
      </c>
      <c r="AK439" s="1" t="e">
        <f aca="false">IF(OR(AND(AI439="A",AJ439=1),AND(AI439="B",AJ439=0)),"A","B")</f>
        <v>#NAME?</v>
      </c>
      <c r="AL439" s="1" t="e">
        <f aca="false">IF(OR(AND(AK439="A",ALEA.ENTRE.BORNES(1,2)=1),AND(AK439="B",ALEA.ENTRE.BORNES(1,4)=1)),1,0)</f>
        <v>#NAME?</v>
      </c>
      <c r="AM439" s="1" t="e">
        <f aca="false">IF(OR(AND(AK439="A",AL439=1),AND(AK439="B",AL439=0)),"A","B")</f>
        <v>#NAME?</v>
      </c>
      <c r="AN439" s="1" t="e">
        <f aca="false">IF(OR(AND(AM439="A",ALEA.ENTRE.BORNES(1,2)=1),AND(AM439="B",ALEA.ENTRE.BORNES(1,4)=1)),1,0)</f>
        <v>#NAME?</v>
      </c>
      <c r="AO439" s="1" t="e">
        <f aca="false">IF(OR(AND(AM439="A",AN439=1),AND(AM439="B",AN439=0)),"A","B")</f>
        <v>#NAME?</v>
      </c>
      <c r="AP439" s="1" t="e">
        <f aca="false">IF(OR(AND(AO439="A",ALEA.ENTRE.BORNES(1,2)=1),AND(AO439="B",ALEA.ENTRE.BORNES(1,4)=1)),1,0)</f>
        <v>#NAME?</v>
      </c>
      <c r="AQ439" s="1" t="e">
        <f aca="false">IF(OR(AND(AO439="A",AP439=1),AND(AO439="B",AP439=0)),"A","B")</f>
        <v>#NAME?</v>
      </c>
      <c r="AR439" s="1" t="e">
        <f aca="false">IF(OR(AND(AQ439="A",ALEA.ENTRE.BORNES(1,2)=1),AND(AQ439="B",ALEA.ENTRE.BORNES(1,4)=1)),1,0)</f>
        <v>#NAME?</v>
      </c>
      <c r="AS439" s="1" t="e">
        <f aca="false">IF(OR(AND(AQ439="A",AR439=1),AND(AQ439="B",AR439=0)),"A","B")</f>
        <v>#NAME?</v>
      </c>
      <c r="AT439" s="1" t="e">
        <f aca="false">IF(OR(AND(AS439="A",ALEA.ENTRE.BORNES(1,2)=1),AND(AS439="B",ALEA.ENTRE.BORNES(1,4)=1)),1,0)</f>
        <v>#NAME?</v>
      </c>
      <c r="AU439" s="1" t="e">
        <f aca="false">IF(OR(AND(AS439="A",AT439=1),AND(AS439="B",AT439=0)),"A","B")</f>
        <v>#NAME?</v>
      </c>
      <c r="AV439" s="1" t="e">
        <f aca="false">IF(OR(AND(AU439="A",ALEA.ENTRE.BORNES(1,2)=1),AND(AU439="B",ALEA.ENTRE.BORNES(1,4)=1)),1,0)</f>
        <v>#NAME?</v>
      </c>
      <c r="AW439" s="1" t="e">
        <f aca="false">IF(OR(AND(AU439="A",AV439=1),AND(AU439="B",AV439=0)),"A","B")</f>
        <v>#NAME?</v>
      </c>
      <c r="AX439" s="1" t="e">
        <f aca="false">IF(OR(AND(AW439="A",ALEA.ENTRE.BORNES(1,2)=1),AND(AW439="B",ALEA.ENTRE.BORNES(1,4)=1)),1,0)</f>
        <v>#NAME?</v>
      </c>
      <c r="AY439" s="1" t="e">
        <f aca="false">IF(OR(AND(AW439="A",AX439=1),AND(AW439="B",AX439=0)),"A","B")</f>
        <v>#NAME?</v>
      </c>
      <c r="AZ439" s="1" t="e">
        <f aca="false">IF(OR(AND(AY439="A",ALEA.ENTRE.BORNES(1,2)=1),AND(AY439="B",ALEA.ENTRE.BORNES(1,4)=1)),1,0)</f>
        <v>#NAME?</v>
      </c>
      <c r="BA439" s="1" t="e">
        <f aca="false">IF(OR(AND(AY439="A",AZ439=1),AND(AY439="B",AZ439=0)),"A","B")</f>
        <v>#NAME?</v>
      </c>
      <c r="BB439" s="1" t="e">
        <f aca="false">IF(OR(AND(BA439="A",ALEA.ENTRE.BORNES(1,2)=1),AND(BA439="B",ALEA.ENTRE.BORNES(1,4)=1)),1,0)</f>
        <v>#NAME?</v>
      </c>
      <c r="BC439" s="1" t="e">
        <f aca="false">IF(OR(AND(BA439="A",BB439=1),AND(BA439="B",BB439=0)),"A","B")</f>
        <v>#NAME?</v>
      </c>
      <c r="BD439" s="1" t="e">
        <f aca="false">IF(OR(AND(BC439="A",ALEA.ENTRE.BORNES(1,2)=1),AND(BC439="B",ALEA.ENTRE.BORNES(1,4)=1)),1,0)</f>
        <v>#NAME?</v>
      </c>
      <c r="BE439" s="1" t="e">
        <f aca="false">IF(OR(AND(BC439="A",BD439=1),AND(BC439="B",BD439=0)),"A","B")</f>
        <v>#NAME?</v>
      </c>
      <c r="BF439" s="1" t="e">
        <f aca="false">IF(OR(AND(BE439="A",ALEA.ENTRE.BORNES(1,2)=1),AND(BE439="B",ALEA.ENTRE.BORNES(1,4)=1)),1,0)</f>
        <v>#NAME?</v>
      </c>
      <c r="BG439" s="1" t="e">
        <f aca="false">IF(OR(AND(BE439="A",BF439=1),AND(BE439="B",BF439=0)),"A","B")</f>
        <v>#NAME?</v>
      </c>
      <c r="BH439" s="1" t="e">
        <f aca="false">IF(OR(AND(BG439="A",ALEA.ENTRE.BORNES(1,2)=1),AND(BG439="B",ALEA.ENTRE.BORNES(1,4)=1)),1,0)</f>
        <v>#NAME?</v>
      </c>
      <c r="BI439" s="1" t="e">
        <f aca="false">IF(OR(AND(BG439="A",BH439=1),AND(BG439="B",BH439=0)),"A","B")</f>
        <v>#NAME?</v>
      </c>
      <c r="BJ439" s="1" t="e">
        <f aca="false">IF(OR(AND(BI439="A",ALEA.ENTRE.BORNES(1,2)=1),AND(BI439="B",ALEA.ENTRE.BORNES(1,4)=1)),1,0)</f>
        <v>#NAME?</v>
      </c>
      <c r="BK439" s="1" t="e">
        <f aca="false">IF(OR(AND(BI439="A",BJ439=1),AND(BI439="B",BJ439=0)),"A","B")</f>
        <v>#NAME?</v>
      </c>
      <c r="BL439" s="1" t="e">
        <f aca="false">IF(OR(AND(BK439="A",ALEA.ENTRE.BORNES(1,2)=1),AND(BK439="B",ALEA.ENTRE.BORNES(1,4)=1)),1,0)</f>
        <v>#NAME?</v>
      </c>
      <c r="BM439" s="1" t="e">
        <f aca="false">IF(OR(AND(BK439="A",BL439=1),AND(BK439="B",BL439=0)),"A","B")</f>
        <v>#NAME?</v>
      </c>
      <c r="BN439" s="1" t="e">
        <f aca="false">IF(OR(AND(BM439="A",ALEA.ENTRE.BORNES(1,2)=1),AND(BM439="B",ALEA.ENTRE.BORNES(1,4)=1)),1,0)</f>
        <v>#NAME?</v>
      </c>
      <c r="BO439" s="1" t="e">
        <f aca="false">IF(OR(AND(BM439="A",BN439=1),AND(BM439="B",BN439=0)),"A","B")</f>
        <v>#NAME?</v>
      </c>
      <c r="BP439" s="1" t="e">
        <f aca="false">IF(OR(AND(BO439="A",ALEA.ENTRE.BORNES(1,2)=1),AND(BO439="B",ALEA.ENTRE.BORNES(1,4)=1)),1,0)</f>
        <v>#NAME?</v>
      </c>
      <c r="BQ439" s="1" t="e">
        <f aca="false">IF(OR(AND(BO439="A",BP439=1),AND(BO439="B",BP439=0)),"A","B")</f>
        <v>#NAME?</v>
      </c>
      <c r="BR439" s="1" t="e">
        <f aca="false">IF(OR(AND(BQ439="A",ALEA.ENTRE.BORNES(1,2)=1),AND(BQ439="B",ALEA.ENTRE.BORNES(1,4)=1)),1,0)</f>
        <v>#NAME?</v>
      </c>
      <c r="BS439" s="1" t="e">
        <f aca="false">IF(OR(AND(BQ439="A",BR439=1),AND(BQ439="B",BR439=0)),"A","B")</f>
        <v>#NAME?</v>
      </c>
      <c r="BT439" s="1" t="e">
        <f aca="false">IF(OR(AND(BS439="A",ALEA.ENTRE.BORNES(1,2)=1),AND(BS439="B",ALEA.ENTRE.BORNES(1,4)=1)),1,0)</f>
        <v>#NAME?</v>
      </c>
      <c r="BU439" s="1" t="e">
        <f aca="false">IF(OR(AND(BS439="A",BT439=1),AND(BS439="B",BT439=0)),"A","B")</f>
        <v>#NAME?</v>
      </c>
      <c r="BV439" s="1" t="e">
        <f aca="false">IF(OR(AND(BU439="A",ALEA.ENTRE.BORNES(1,2)=1),AND(BU439="B",ALEA.ENTRE.BORNES(1,4)=1)),1,0)</f>
        <v>#NAME?</v>
      </c>
      <c r="BW439" s="1" t="e">
        <f aca="false">IF(OR(AND(BU439="A",BV439=1),AND(BU439="B",BV439=0)),"A","B")</f>
        <v>#NAME?</v>
      </c>
      <c r="BX439" s="1" t="e">
        <f aca="false">IF(OR(AND(BW439="A",ALEA.ENTRE.BORNES(1,2)=1),AND(BW439="B",ALEA.ENTRE.BORNES(1,4)=1)),1,0)</f>
        <v>#NAME?</v>
      </c>
      <c r="BY439" s="1" t="e">
        <f aca="false">IF(OR(AND(BW439="A",BX439=1),AND(BW439="B",BX439=0)),"A","B")</f>
        <v>#NAME?</v>
      </c>
      <c r="BZ439" s="1" t="e">
        <f aca="false">IF(OR(AND(BY439="A",ALEA.ENTRE.BORNES(1,2)=1),AND(BY439="B",ALEA.ENTRE.BORNES(1,4)=1)),1,0)</f>
        <v>#NAME?</v>
      </c>
      <c r="CA439" s="1" t="e">
        <f aca="false">IF(OR(AND(BY439="A",BZ439=1),AND(BY439="B",BZ439=0)),"A","B")</f>
        <v>#NAME?</v>
      </c>
      <c r="CB439" s="1" t="e">
        <f aca="false">IF(OR(AND(CA439="A",ALEA.ENTRE.BORNES(1,2)=1),AND(CA439="B",ALEA.ENTRE.BORNES(1,4)=1)),1,0)</f>
        <v>#NAME?</v>
      </c>
      <c r="CC439" s="1" t="e">
        <f aca="false">IF(OR(AND(CA439="A",CB439=1),AND(CA439="B",CB439=0)),"A","B")</f>
        <v>#NAME?</v>
      </c>
      <c r="CD439" s="1" t="e">
        <f aca="false">IF(OR(AND(CC439="A",ALEA.ENTRE.BORNES(1,2)=1),AND(CC439="B",ALEA.ENTRE.BORNES(1,4)=1)),1,0)</f>
        <v>#NAME?</v>
      </c>
      <c r="CE439" s="1" t="e">
        <f aca="false">IF(OR(AND(CC439="A",CD439=1),AND(CC439="B",CD439=0)),"A","B")</f>
        <v>#NAME?</v>
      </c>
      <c r="CF439" s="1" t="e">
        <f aca="false">IF(OR(AND(CE439="A",ALEA.ENTRE.BORNES(1,2)=1),AND(CE439="B",ALEA.ENTRE.BORNES(1,4)=1)),1,0)</f>
        <v>#NAME?</v>
      </c>
      <c r="CG439" s="1" t="e">
        <f aca="false">IF(OR(AND(CE439="A",CF439=1),AND(CE439="B",CF439=0)),"A","B")</f>
        <v>#NAME?</v>
      </c>
      <c r="CH439" s="1" t="e">
        <f aca="false">IF(OR(AND(CG439="A",ALEA.ENTRE.BORNES(1,2)=1),AND(CG439="B",ALEA.ENTRE.BORNES(1,4)=1)),1,0)</f>
        <v>#NAME?</v>
      </c>
      <c r="CI439" s="1" t="e">
        <f aca="false">IF(OR(AND(CG439="A",CH439=1),AND(CG439="B",CH439=0)),"A","B")</f>
        <v>#NAME?</v>
      </c>
      <c r="CJ439" s="1" t="e">
        <f aca="false">IF(OR(AND(CI439="A",ALEA.ENTRE.BORNES(1,2)=1),AND(CI439="B",ALEA.ENTRE.BORNES(1,4)=1)),1,0)</f>
        <v>#NAME?</v>
      </c>
      <c r="CK439" s="1" t="e">
        <f aca="false">IF(OR(AND(CI439="A",CJ439=1),AND(CI439="B",CJ439=0)),"A","B")</f>
        <v>#NAME?</v>
      </c>
      <c r="CL439" s="1" t="e">
        <f aca="false">IF(OR(AND(CK439="A",ALEA.ENTRE.BORNES(1,2)=1),AND(CK439="B",ALEA.ENTRE.BORNES(1,4)=1)),1,0)</f>
        <v>#NAME?</v>
      </c>
      <c r="CM439" s="1" t="e">
        <f aca="false">IF(OR(AND(CK439="A",CL439=1),AND(CK439="B",CL439=0)),"A","B")</f>
        <v>#NAME?</v>
      </c>
      <c r="CN439" s="1" t="e">
        <f aca="false">IF(OR(AND(CM439="A",ALEA.ENTRE.BORNES(1,2)=1),AND(CM439="B",ALEA.ENTRE.BORNES(1,4)=1)),1,0)</f>
        <v>#NAME?</v>
      </c>
      <c r="CO439" s="1" t="e">
        <f aca="false">IF(OR(AND(CM439="A",CN439=1),AND(CM439="B",CN439=0)),"A","B")</f>
        <v>#NAME?</v>
      </c>
      <c r="CP439" s="1" t="e">
        <f aca="false">IF(OR(AND(CO439="A",ALEA.ENTRE.BORNES(1,2)=1),AND(CO439="B",ALEA.ENTRE.BORNES(1,4)=1)),1,0)</f>
        <v>#NAME?</v>
      </c>
      <c r="CQ439" s="1" t="e">
        <f aca="false">IF(OR(AND(CO439="A",CP439=1),AND(CO439="B",CP439=0)),"A","B")</f>
        <v>#NAME?</v>
      </c>
      <c r="CR439" s="1" t="e">
        <f aca="false">IF(OR(AND(CQ439="A",ALEA.ENTRE.BORNES(1,2)=1),AND(CQ439="B",ALEA.ENTRE.BORNES(1,4)=1)),1,0)</f>
        <v>#NAME?</v>
      </c>
      <c r="CS439" s="1" t="e">
        <f aca="false">IF(OR(AND(CQ439="A",CR439=1),AND(CQ439="B",CR439=0)),"A","B")</f>
        <v>#NAME?</v>
      </c>
      <c r="CT439" s="1" t="e">
        <f aca="false">IF(OR(AND(CS439="A",ALEA.ENTRE.BORNES(1,2)=1),AND(CS439="B",ALEA.ENTRE.BORNES(1,4)=1)),1,0)</f>
        <v>#NAME?</v>
      </c>
      <c r="CU439" s="1" t="e">
        <f aca="false">IF(OR(AND(CS439="A",CT439=1),AND(CS439="B",CT439=0)),"A","B")</f>
        <v>#NAME?</v>
      </c>
      <c r="CV439" s="1" t="e">
        <f aca="false">IF(OR(AND(CU439="A",ALEA.ENTRE.BORNES(1,2)=1),AND(CU439="B",ALEA.ENTRE.BORNES(1,4)=1)),1,0)</f>
        <v>#NAME?</v>
      </c>
      <c r="CW439" s="1" t="e">
        <f aca="false">IF(OR(AND(CU439="A",CV439=1),AND(CU439="B",CV439=0)),"A","B")</f>
        <v>#NAME?</v>
      </c>
      <c r="CX439" s="1" t="e">
        <f aca="false">IF(OR(AND(CW439="A",ALEA.ENTRE.BORNES(1,2)=1),AND(CW439="B",ALEA.ENTRE.BORNES(1,4)=1)),1,0)</f>
        <v>#NAME?</v>
      </c>
    </row>
    <row r="440" customFormat="false" ht="12.75" hidden="false" customHeight="false" outlineLevel="0" collapsed="false">
      <c r="A440" s="1" t="n">
        <v>439</v>
      </c>
      <c r="B440" s="1" t="e">
        <f aca="false">IF(ALEA.ENTRE.BORNES(1,2)=1,"A","B")</f>
        <v>#NAME?</v>
      </c>
      <c r="C440" s="1" t="e">
        <f aca="false">B440</f>
        <v>#NAME?</v>
      </c>
      <c r="D440" s="1" t="e">
        <f aca="false">IF(OR(AND(C440="A",ALEA.ENTRE.BORNES(1,2)=1),AND(C440="B",ALEA.ENTRE.BORNES(1,4)=1)),1,0)</f>
        <v>#NAME?</v>
      </c>
      <c r="E440" s="1" t="e">
        <f aca="false">IF(OR(AND(C440="A",D440=1),AND(C440="B",D440=0)),"A","B")</f>
        <v>#NAME?</v>
      </c>
      <c r="F440" s="1" t="e">
        <f aca="false">IF(OR(AND(E440="A",ALEA.ENTRE.BORNES(1,2)=1),AND(E440="B",ALEA.ENTRE.BORNES(1,4)=1)),1,0)</f>
        <v>#NAME?</v>
      </c>
      <c r="G440" s="1" t="e">
        <f aca="false">IF(OR(AND(E440="A",F440=1),AND(E440="B",F440=0)),"A","B")</f>
        <v>#NAME?</v>
      </c>
      <c r="H440" s="1" t="e">
        <f aca="false">IF(OR(AND(G440="A",ALEA.ENTRE.BORNES(1,2)=1),AND(G440="B",ALEA.ENTRE.BORNES(1,4)=1)),1,0)</f>
        <v>#NAME?</v>
      </c>
      <c r="I440" s="1" t="e">
        <f aca="false">IF(OR(AND(G440="A",H440=1),AND(G440="B",H440=0)),"A","B")</f>
        <v>#NAME?</v>
      </c>
      <c r="J440" s="1" t="e">
        <f aca="false">IF(OR(AND(I440="A",ALEA.ENTRE.BORNES(1,2)=1),AND(I440="B",ALEA.ENTRE.BORNES(1,4)=1)),1,0)</f>
        <v>#NAME?</v>
      </c>
      <c r="K440" s="1" t="e">
        <f aca="false">IF(OR(AND(I440="A",J440=1),AND(I440="B",J440=0)),"A","B")</f>
        <v>#NAME?</v>
      </c>
      <c r="L440" s="1" t="e">
        <f aca="false">IF(OR(AND(K440="A",ALEA.ENTRE.BORNES(1,2)=1),AND(K440="B",ALEA.ENTRE.BORNES(1,4)=1)),1,0)</f>
        <v>#NAME?</v>
      </c>
      <c r="M440" s="1" t="e">
        <f aca="false">IF(OR(AND(K440="A",L440=1),AND(K440="B",L440=0)),"A","B")</f>
        <v>#NAME?</v>
      </c>
      <c r="N440" s="1" t="e">
        <f aca="false">IF(OR(AND(M440="A",ALEA.ENTRE.BORNES(1,2)=1),AND(M440="B",ALEA.ENTRE.BORNES(1,4)=1)),1,0)</f>
        <v>#NAME?</v>
      </c>
      <c r="O440" s="1" t="e">
        <f aca="false">IF(OR(AND(M440="A",N440=1),AND(M440="B",N440=0)),"A","B")</f>
        <v>#NAME?</v>
      </c>
      <c r="P440" s="1" t="e">
        <f aca="false">IF(OR(AND(O440="A",ALEA.ENTRE.BORNES(1,2)=1),AND(O440="B",ALEA.ENTRE.BORNES(1,4)=1)),1,0)</f>
        <v>#NAME?</v>
      </c>
      <c r="Q440" s="1" t="e">
        <f aca="false">IF(OR(AND(O440="A",P440=1),AND(O440="B",P440=0)),"A","B")</f>
        <v>#NAME?</v>
      </c>
      <c r="R440" s="1" t="e">
        <f aca="false">IF(OR(AND(Q440="A",ALEA.ENTRE.BORNES(1,2)=1),AND(Q440="B",ALEA.ENTRE.BORNES(1,4)=1)),1,0)</f>
        <v>#NAME?</v>
      </c>
      <c r="S440" s="1" t="e">
        <f aca="false">IF(OR(AND(Q440="A",R440=1),AND(Q440="B",R440=0)),"A","B")</f>
        <v>#NAME?</v>
      </c>
      <c r="T440" s="1" t="e">
        <f aca="false">IF(OR(AND(S440="A",ALEA.ENTRE.BORNES(1,2)=1),AND(S440="B",ALEA.ENTRE.BORNES(1,4)=1)),1,0)</f>
        <v>#NAME?</v>
      </c>
      <c r="U440" s="1" t="e">
        <f aca="false">IF(OR(AND(S440="A",T440=1),AND(S440="B",T440=0)),"A","B")</f>
        <v>#NAME?</v>
      </c>
      <c r="V440" s="1" t="e">
        <f aca="false">IF(OR(AND(U440="A",ALEA.ENTRE.BORNES(1,2)=1),AND(U440="B",ALEA.ENTRE.BORNES(1,4)=1)),1,0)</f>
        <v>#NAME?</v>
      </c>
      <c r="W440" s="1" t="e">
        <f aca="false">IF(OR(AND(U440="A",V440=1),AND(U440="B",V440=0)),"A","B")</f>
        <v>#NAME?</v>
      </c>
      <c r="X440" s="1" t="e">
        <f aca="false">IF(OR(AND(W440="A",ALEA.ENTRE.BORNES(1,2)=1),AND(W440="B",ALEA.ENTRE.BORNES(1,4)=1)),1,0)</f>
        <v>#NAME?</v>
      </c>
      <c r="Y440" s="1" t="e">
        <f aca="false">IF(OR(AND(W440="A",X440=1),AND(W440="B",X440=0)),"A","B")</f>
        <v>#NAME?</v>
      </c>
      <c r="Z440" s="1" t="e">
        <f aca="false">IF(OR(AND(Y440="A",ALEA.ENTRE.BORNES(1,2)=1),AND(Y440="B",ALEA.ENTRE.BORNES(1,4)=1)),1,0)</f>
        <v>#NAME?</v>
      </c>
      <c r="AA440" s="1" t="e">
        <f aca="false">IF(OR(AND(Y440="A",Z440=1),AND(Y440="B",Z440=0)),"A","B")</f>
        <v>#NAME?</v>
      </c>
      <c r="AB440" s="1" t="e">
        <f aca="false">IF(OR(AND(AA440="A",ALEA.ENTRE.BORNES(1,2)=1),AND(AA440="B",ALEA.ENTRE.BORNES(1,4)=1)),1,0)</f>
        <v>#NAME?</v>
      </c>
      <c r="AC440" s="1" t="e">
        <f aca="false">IF(OR(AND(AA440="A",AB440=1),AND(AA440="B",AB440=0)),"A","B")</f>
        <v>#NAME?</v>
      </c>
      <c r="AD440" s="1" t="e">
        <f aca="false">IF(OR(AND(AC440="A",ALEA.ENTRE.BORNES(1,2)=1),AND(AC440="B",ALEA.ENTRE.BORNES(1,4)=1)),1,0)</f>
        <v>#NAME?</v>
      </c>
      <c r="AE440" s="1" t="e">
        <f aca="false">IF(OR(AND(AC440="A",AD440=1),AND(AC440="B",AD440=0)),"A","B")</f>
        <v>#NAME?</v>
      </c>
      <c r="AF440" s="1" t="e">
        <f aca="false">IF(OR(AND(AE440="A",ALEA.ENTRE.BORNES(1,2)=1),AND(AE440="B",ALEA.ENTRE.BORNES(1,4)=1)),1,0)</f>
        <v>#NAME?</v>
      </c>
      <c r="AG440" s="1" t="e">
        <f aca="false">IF(OR(AND(AE440="A",AF440=1),AND(AE440="B",AF440=0)),"A","B")</f>
        <v>#NAME?</v>
      </c>
      <c r="AH440" s="1" t="e">
        <f aca="false">IF(OR(AND(AG440="A",ALEA.ENTRE.BORNES(1,2)=1),AND(AG440="B",ALEA.ENTRE.BORNES(1,4)=1)),1,0)</f>
        <v>#NAME?</v>
      </c>
      <c r="AI440" s="1" t="e">
        <f aca="false">IF(OR(AND(AG440="A",AH440=1),AND(AG440="B",AH440=0)),"A","B")</f>
        <v>#NAME?</v>
      </c>
      <c r="AJ440" s="1" t="e">
        <f aca="false">IF(OR(AND(AI440="A",ALEA.ENTRE.BORNES(1,2)=1),AND(AI440="B",ALEA.ENTRE.BORNES(1,4)=1)),1,0)</f>
        <v>#NAME?</v>
      </c>
      <c r="AK440" s="1" t="e">
        <f aca="false">IF(OR(AND(AI440="A",AJ440=1),AND(AI440="B",AJ440=0)),"A","B")</f>
        <v>#NAME?</v>
      </c>
      <c r="AL440" s="1" t="e">
        <f aca="false">IF(OR(AND(AK440="A",ALEA.ENTRE.BORNES(1,2)=1),AND(AK440="B",ALEA.ENTRE.BORNES(1,4)=1)),1,0)</f>
        <v>#NAME?</v>
      </c>
      <c r="AM440" s="1" t="e">
        <f aca="false">IF(OR(AND(AK440="A",AL440=1),AND(AK440="B",AL440=0)),"A","B")</f>
        <v>#NAME?</v>
      </c>
      <c r="AN440" s="1" t="e">
        <f aca="false">IF(OR(AND(AM440="A",ALEA.ENTRE.BORNES(1,2)=1),AND(AM440="B",ALEA.ENTRE.BORNES(1,4)=1)),1,0)</f>
        <v>#NAME?</v>
      </c>
      <c r="AO440" s="1" t="e">
        <f aca="false">IF(OR(AND(AM440="A",AN440=1),AND(AM440="B",AN440=0)),"A","B")</f>
        <v>#NAME?</v>
      </c>
      <c r="AP440" s="1" t="e">
        <f aca="false">IF(OR(AND(AO440="A",ALEA.ENTRE.BORNES(1,2)=1),AND(AO440="B",ALEA.ENTRE.BORNES(1,4)=1)),1,0)</f>
        <v>#NAME?</v>
      </c>
      <c r="AQ440" s="1" t="e">
        <f aca="false">IF(OR(AND(AO440="A",AP440=1),AND(AO440="B",AP440=0)),"A","B")</f>
        <v>#NAME?</v>
      </c>
      <c r="AR440" s="1" t="e">
        <f aca="false">IF(OR(AND(AQ440="A",ALEA.ENTRE.BORNES(1,2)=1),AND(AQ440="B",ALEA.ENTRE.BORNES(1,4)=1)),1,0)</f>
        <v>#NAME?</v>
      </c>
      <c r="AS440" s="1" t="e">
        <f aca="false">IF(OR(AND(AQ440="A",AR440=1),AND(AQ440="B",AR440=0)),"A","B")</f>
        <v>#NAME?</v>
      </c>
      <c r="AT440" s="1" t="e">
        <f aca="false">IF(OR(AND(AS440="A",ALEA.ENTRE.BORNES(1,2)=1),AND(AS440="B",ALEA.ENTRE.BORNES(1,4)=1)),1,0)</f>
        <v>#NAME?</v>
      </c>
      <c r="AU440" s="1" t="e">
        <f aca="false">IF(OR(AND(AS440="A",AT440=1),AND(AS440="B",AT440=0)),"A","B")</f>
        <v>#NAME?</v>
      </c>
      <c r="AV440" s="1" t="e">
        <f aca="false">IF(OR(AND(AU440="A",ALEA.ENTRE.BORNES(1,2)=1),AND(AU440="B",ALEA.ENTRE.BORNES(1,4)=1)),1,0)</f>
        <v>#NAME?</v>
      </c>
      <c r="AW440" s="1" t="e">
        <f aca="false">IF(OR(AND(AU440="A",AV440=1),AND(AU440="B",AV440=0)),"A","B")</f>
        <v>#NAME?</v>
      </c>
      <c r="AX440" s="1" t="e">
        <f aca="false">IF(OR(AND(AW440="A",ALEA.ENTRE.BORNES(1,2)=1),AND(AW440="B",ALEA.ENTRE.BORNES(1,4)=1)),1,0)</f>
        <v>#NAME?</v>
      </c>
      <c r="AY440" s="1" t="e">
        <f aca="false">IF(OR(AND(AW440="A",AX440=1),AND(AW440="B",AX440=0)),"A","B")</f>
        <v>#NAME?</v>
      </c>
      <c r="AZ440" s="1" t="e">
        <f aca="false">IF(OR(AND(AY440="A",ALEA.ENTRE.BORNES(1,2)=1),AND(AY440="B",ALEA.ENTRE.BORNES(1,4)=1)),1,0)</f>
        <v>#NAME?</v>
      </c>
      <c r="BA440" s="1" t="e">
        <f aca="false">IF(OR(AND(AY440="A",AZ440=1),AND(AY440="B",AZ440=0)),"A","B")</f>
        <v>#NAME?</v>
      </c>
      <c r="BB440" s="1" t="e">
        <f aca="false">IF(OR(AND(BA440="A",ALEA.ENTRE.BORNES(1,2)=1),AND(BA440="B",ALEA.ENTRE.BORNES(1,4)=1)),1,0)</f>
        <v>#NAME?</v>
      </c>
      <c r="BC440" s="1" t="e">
        <f aca="false">IF(OR(AND(BA440="A",BB440=1),AND(BA440="B",BB440=0)),"A","B")</f>
        <v>#NAME?</v>
      </c>
      <c r="BD440" s="1" t="e">
        <f aca="false">IF(OR(AND(BC440="A",ALEA.ENTRE.BORNES(1,2)=1),AND(BC440="B",ALEA.ENTRE.BORNES(1,4)=1)),1,0)</f>
        <v>#NAME?</v>
      </c>
      <c r="BE440" s="1" t="e">
        <f aca="false">IF(OR(AND(BC440="A",BD440=1),AND(BC440="B",BD440=0)),"A","B")</f>
        <v>#NAME?</v>
      </c>
      <c r="BF440" s="1" t="e">
        <f aca="false">IF(OR(AND(BE440="A",ALEA.ENTRE.BORNES(1,2)=1),AND(BE440="B",ALEA.ENTRE.BORNES(1,4)=1)),1,0)</f>
        <v>#NAME?</v>
      </c>
      <c r="BG440" s="1" t="e">
        <f aca="false">IF(OR(AND(BE440="A",BF440=1),AND(BE440="B",BF440=0)),"A","B")</f>
        <v>#NAME?</v>
      </c>
      <c r="BH440" s="1" t="e">
        <f aca="false">IF(OR(AND(BG440="A",ALEA.ENTRE.BORNES(1,2)=1),AND(BG440="B",ALEA.ENTRE.BORNES(1,4)=1)),1,0)</f>
        <v>#NAME?</v>
      </c>
      <c r="BI440" s="1" t="e">
        <f aca="false">IF(OR(AND(BG440="A",BH440=1),AND(BG440="B",BH440=0)),"A","B")</f>
        <v>#NAME?</v>
      </c>
      <c r="BJ440" s="1" t="e">
        <f aca="false">IF(OR(AND(BI440="A",ALEA.ENTRE.BORNES(1,2)=1),AND(BI440="B",ALEA.ENTRE.BORNES(1,4)=1)),1,0)</f>
        <v>#NAME?</v>
      </c>
      <c r="BK440" s="1" t="e">
        <f aca="false">IF(OR(AND(BI440="A",BJ440=1),AND(BI440="B",BJ440=0)),"A","B")</f>
        <v>#NAME?</v>
      </c>
      <c r="BL440" s="1" t="e">
        <f aca="false">IF(OR(AND(BK440="A",ALEA.ENTRE.BORNES(1,2)=1),AND(BK440="B",ALEA.ENTRE.BORNES(1,4)=1)),1,0)</f>
        <v>#NAME?</v>
      </c>
      <c r="BM440" s="1" t="e">
        <f aca="false">IF(OR(AND(BK440="A",BL440=1),AND(BK440="B",BL440=0)),"A","B")</f>
        <v>#NAME?</v>
      </c>
      <c r="BN440" s="1" t="e">
        <f aca="false">IF(OR(AND(BM440="A",ALEA.ENTRE.BORNES(1,2)=1),AND(BM440="B",ALEA.ENTRE.BORNES(1,4)=1)),1,0)</f>
        <v>#NAME?</v>
      </c>
      <c r="BO440" s="1" t="e">
        <f aca="false">IF(OR(AND(BM440="A",BN440=1),AND(BM440="B",BN440=0)),"A","B")</f>
        <v>#NAME?</v>
      </c>
      <c r="BP440" s="1" t="e">
        <f aca="false">IF(OR(AND(BO440="A",ALEA.ENTRE.BORNES(1,2)=1),AND(BO440="B",ALEA.ENTRE.BORNES(1,4)=1)),1,0)</f>
        <v>#NAME?</v>
      </c>
      <c r="BQ440" s="1" t="e">
        <f aca="false">IF(OR(AND(BO440="A",BP440=1),AND(BO440="B",BP440=0)),"A","B")</f>
        <v>#NAME?</v>
      </c>
      <c r="BR440" s="1" t="e">
        <f aca="false">IF(OR(AND(BQ440="A",ALEA.ENTRE.BORNES(1,2)=1),AND(BQ440="B",ALEA.ENTRE.BORNES(1,4)=1)),1,0)</f>
        <v>#NAME?</v>
      </c>
      <c r="BS440" s="1" t="e">
        <f aca="false">IF(OR(AND(BQ440="A",BR440=1),AND(BQ440="B",BR440=0)),"A","B")</f>
        <v>#NAME?</v>
      </c>
      <c r="BT440" s="1" t="e">
        <f aca="false">IF(OR(AND(BS440="A",ALEA.ENTRE.BORNES(1,2)=1),AND(BS440="B",ALEA.ENTRE.BORNES(1,4)=1)),1,0)</f>
        <v>#NAME?</v>
      </c>
      <c r="BU440" s="1" t="e">
        <f aca="false">IF(OR(AND(BS440="A",BT440=1),AND(BS440="B",BT440=0)),"A","B")</f>
        <v>#NAME?</v>
      </c>
      <c r="BV440" s="1" t="e">
        <f aca="false">IF(OR(AND(BU440="A",ALEA.ENTRE.BORNES(1,2)=1),AND(BU440="B",ALEA.ENTRE.BORNES(1,4)=1)),1,0)</f>
        <v>#NAME?</v>
      </c>
      <c r="BW440" s="1" t="e">
        <f aca="false">IF(OR(AND(BU440="A",BV440=1),AND(BU440="B",BV440=0)),"A","B")</f>
        <v>#NAME?</v>
      </c>
      <c r="BX440" s="1" t="e">
        <f aca="false">IF(OR(AND(BW440="A",ALEA.ENTRE.BORNES(1,2)=1),AND(BW440="B",ALEA.ENTRE.BORNES(1,4)=1)),1,0)</f>
        <v>#NAME?</v>
      </c>
      <c r="BY440" s="1" t="e">
        <f aca="false">IF(OR(AND(BW440="A",BX440=1),AND(BW440="B",BX440=0)),"A","B")</f>
        <v>#NAME?</v>
      </c>
      <c r="BZ440" s="1" t="e">
        <f aca="false">IF(OR(AND(BY440="A",ALEA.ENTRE.BORNES(1,2)=1),AND(BY440="B",ALEA.ENTRE.BORNES(1,4)=1)),1,0)</f>
        <v>#NAME?</v>
      </c>
      <c r="CA440" s="1" t="e">
        <f aca="false">IF(OR(AND(BY440="A",BZ440=1),AND(BY440="B",BZ440=0)),"A","B")</f>
        <v>#NAME?</v>
      </c>
      <c r="CB440" s="1" t="e">
        <f aca="false">IF(OR(AND(CA440="A",ALEA.ENTRE.BORNES(1,2)=1),AND(CA440="B",ALEA.ENTRE.BORNES(1,4)=1)),1,0)</f>
        <v>#NAME?</v>
      </c>
      <c r="CC440" s="1" t="e">
        <f aca="false">IF(OR(AND(CA440="A",CB440=1),AND(CA440="B",CB440=0)),"A","B")</f>
        <v>#NAME?</v>
      </c>
      <c r="CD440" s="1" t="e">
        <f aca="false">IF(OR(AND(CC440="A",ALEA.ENTRE.BORNES(1,2)=1),AND(CC440="B",ALEA.ENTRE.BORNES(1,4)=1)),1,0)</f>
        <v>#NAME?</v>
      </c>
      <c r="CE440" s="1" t="e">
        <f aca="false">IF(OR(AND(CC440="A",CD440=1),AND(CC440="B",CD440=0)),"A","B")</f>
        <v>#NAME?</v>
      </c>
      <c r="CF440" s="1" t="e">
        <f aca="false">IF(OR(AND(CE440="A",ALEA.ENTRE.BORNES(1,2)=1),AND(CE440="B",ALEA.ENTRE.BORNES(1,4)=1)),1,0)</f>
        <v>#NAME?</v>
      </c>
      <c r="CG440" s="1" t="e">
        <f aca="false">IF(OR(AND(CE440="A",CF440=1),AND(CE440="B",CF440=0)),"A","B")</f>
        <v>#NAME?</v>
      </c>
      <c r="CH440" s="1" t="e">
        <f aca="false">IF(OR(AND(CG440="A",ALEA.ENTRE.BORNES(1,2)=1),AND(CG440="B",ALEA.ENTRE.BORNES(1,4)=1)),1,0)</f>
        <v>#NAME?</v>
      </c>
      <c r="CI440" s="1" t="e">
        <f aca="false">IF(OR(AND(CG440="A",CH440=1),AND(CG440="B",CH440=0)),"A","B")</f>
        <v>#NAME?</v>
      </c>
      <c r="CJ440" s="1" t="e">
        <f aca="false">IF(OR(AND(CI440="A",ALEA.ENTRE.BORNES(1,2)=1),AND(CI440="B",ALEA.ENTRE.BORNES(1,4)=1)),1,0)</f>
        <v>#NAME?</v>
      </c>
      <c r="CK440" s="1" t="e">
        <f aca="false">IF(OR(AND(CI440="A",CJ440=1),AND(CI440="B",CJ440=0)),"A","B")</f>
        <v>#NAME?</v>
      </c>
      <c r="CL440" s="1" t="e">
        <f aca="false">IF(OR(AND(CK440="A",ALEA.ENTRE.BORNES(1,2)=1),AND(CK440="B",ALEA.ENTRE.BORNES(1,4)=1)),1,0)</f>
        <v>#NAME?</v>
      </c>
      <c r="CM440" s="1" t="e">
        <f aca="false">IF(OR(AND(CK440="A",CL440=1),AND(CK440="B",CL440=0)),"A","B")</f>
        <v>#NAME?</v>
      </c>
      <c r="CN440" s="1" t="e">
        <f aca="false">IF(OR(AND(CM440="A",ALEA.ENTRE.BORNES(1,2)=1),AND(CM440="B",ALEA.ENTRE.BORNES(1,4)=1)),1,0)</f>
        <v>#NAME?</v>
      </c>
      <c r="CO440" s="1" t="e">
        <f aca="false">IF(OR(AND(CM440="A",CN440=1),AND(CM440="B",CN440=0)),"A","B")</f>
        <v>#NAME?</v>
      </c>
      <c r="CP440" s="1" t="e">
        <f aca="false">IF(OR(AND(CO440="A",ALEA.ENTRE.BORNES(1,2)=1),AND(CO440="B",ALEA.ENTRE.BORNES(1,4)=1)),1,0)</f>
        <v>#NAME?</v>
      </c>
      <c r="CQ440" s="1" t="e">
        <f aca="false">IF(OR(AND(CO440="A",CP440=1),AND(CO440="B",CP440=0)),"A","B")</f>
        <v>#NAME?</v>
      </c>
      <c r="CR440" s="1" t="e">
        <f aca="false">IF(OR(AND(CQ440="A",ALEA.ENTRE.BORNES(1,2)=1),AND(CQ440="B",ALEA.ENTRE.BORNES(1,4)=1)),1,0)</f>
        <v>#NAME?</v>
      </c>
      <c r="CS440" s="1" t="e">
        <f aca="false">IF(OR(AND(CQ440="A",CR440=1),AND(CQ440="B",CR440=0)),"A","B")</f>
        <v>#NAME?</v>
      </c>
      <c r="CT440" s="1" t="e">
        <f aca="false">IF(OR(AND(CS440="A",ALEA.ENTRE.BORNES(1,2)=1),AND(CS440="B",ALEA.ENTRE.BORNES(1,4)=1)),1,0)</f>
        <v>#NAME?</v>
      </c>
      <c r="CU440" s="1" t="e">
        <f aca="false">IF(OR(AND(CS440="A",CT440=1),AND(CS440="B",CT440=0)),"A","B")</f>
        <v>#NAME?</v>
      </c>
      <c r="CV440" s="1" t="e">
        <f aca="false">IF(OR(AND(CU440="A",ALEA.ENTRE.BORNES(1,2)=1),AND(CU440="B",ALEA.ENTRE.BORNES(1,4)=1)),1,0)</f>
        <v>#NAME?</v>
      </c>
      <c r="CW440" s="1" t="e">
        <f aca="false">IF(OR(AND(CU440="A",CV440=1),AND(CU440="B",CV440=0)),"A","B")</f>
        <v>#NAME?</v>
      </c>
      <c r="CX440" s="1" t="e">
        <f aca="false">IF(OR(AND(CW440="A",ALEA.ENTRE.BORNES(1,2)=1),AND(CW440="B",ALEA.ENTRE.BORNES(1,4)=1)),1,0)</f>
        <v>#NAME?</v>
      </c>
    </row>
    <row r="441" customFormat="false" ht="12.75" hidden="false" customHeight="false" outlineLevel="0" collapsed="false">
      <c r="A441" s="1" t="n">
        <v>440</v>
      </c>
      <c r="B441" s="1" t="e">
        <f aca="false">IF(ALEA.ENTRE.BORNES(1,2)=1,"A","B")</f>
        <v>#NAME?</v>
      </c>
      <c r="C441" s="1" t="e">
        <f aca="false">B441</f>
        <v>#NAME?</v>
      </c>
      <c r="D441" s="1" t="e">
        <f aca="false">IF(OR(AND(C441="A",ALEA.ENTRE.BORNES(1,2)=1),AND(C441="B",ALEA.ENTRE.BORNES(1,4)=1)),1,0)</f>
        <v>#NAME?</v>
      </c>
      <c r="E441" s="1" t="e">
        <f aca="false">IF(OR(AND(C441="A",D441=1),AND(C441="B",D441=0)),"A","B")</f>
        <v>#NAME?</v>
      </c>
      <c r="F441" s="1" t="e">
        <f aca="false">IF(OR(AND(E441="A",ALEA.ENTRE.BORNES(1,2)=1),AND(E441="B",ALEA.ENTRE.BORNES(1,4)=1)),1,0)</f>
        <v>#NAME?</v>
      </c>
      <c r="G441" s="1" t="e">
        <f aca="false">IF(OR(AND(E441="A",F441=1),AND(E441="B",F441=0)),"A","B")</f>
        <v>#NAME?</v>
      </c>
      <c r="H441" s="1" t="e">
        <f aca="false">IF(OR(AND(G441="A",ALEA.ENTRE.BORNES(1,2)=1),AND(G441="B",ALEA.ENTRE.BORNES(1,4)=1)),1,0)</f>
        <v>#NAME?</v>
      </c>
      <c r="I441" s="1" t="e">
        <f aca="false">IF(OR(AND(G441="A",H441=1),AND(G441="B",H441=0)),"A","B")</f>
        <v>#NAME?</v>
      </c>
      <c r="J441" s="1" t="e">
        <f aca="false">IF(OR(AND(I441="A",ALEA.ENTRE.BORNES(1,2)=1),AND(I441="B",ALEA.ENTRE.BORNES(1,4)=1)),1,0)</f>
        <v>#NAME?</v>
      </c>
      <c r="K441" s="1" t="e">
        <f aca="false">IF(OR(AND(I441="A",J441=1),AND(I441="B",J441=0)),"A","B")</f>
        <v>#NAME?</v>
      </c>
      <c r="L441" s="1" t="e">
        <f aca="false">IF(OR(AND(K441="A",ALEA.ENTRE.BORNES(1,2)=1),AND(K441="B",ALEA.ENTRE.BORNES(1,4)=1)),1,0)</f>
        <v>#NAME?</v>
      </c>
      <c r="M441" s="1" t="e">
        <f aca="false">IF(OR(AND(K441="A",L441=1),AND(K441="B",L441=0)),"A","B")</f>
        <v>#NAME?</v>
      </c>
      <c r="N441" s="1" t="e">
        <f aca="false">IF(OR(AND(M441="A",ALEA.ENTRE.BORNES(1,2)=1),AND(M441="B",ALEA.ENTRE.BORNES(1,4)=1)),1,0)</f>
        <v>#NAME?</v>
      </c>
      <c r="O441" s="1" t="e">
        <f aca="false">IF(OR(AND(M441="A",N441=1),AND(M441="B",N441=0)),"A","B")</f>
        <v>#NAME?</v>
      </c>
      <c r="P441" s="1" t="e">
        <f aca="false">IF(OR(AND(O441="A",ALEA.ENTRE.BORNES(1,2)=1),AND(O441="B",ALEA.ENTRE.BORNES(1,4)=1)),1,0)</f>
        <v>#NAME?</v>
      </c>
      <c r="Q441" s="1" t="e">
        <f aca="false">IF(OR(AND(O441="A",P441=1),AND(O441="B",P441=0)),"A","B")</f>
        <v>#NAME?</v>
      </c>
      <c r="R441" s="1" t="e">
        <f aca="false">IF(OR(AND(Q441="A",ALEA.ENTRE.BORNES(1,2)=1),AND(Q441="B",ALEA.ENTRE.BORNES(1,4)=1)),1,0)</f>
        <v>#NAME?</v>
      </c>
      <c r="S441" s="1" t="e">
        <f aca="false">IF(OR(AND(Q441="A",R441=1),AND(Q441="B",R441=0)),"A","B")</f>
        <v>#NAME?</v>
      </c>
      <c r="T441" s="1" t="e">
        <f aca="false">IF(OR(AND(S441="A",ALEA.ENTRE.BORNES(1,2)=1),AND(S441="B",ALEA.ENTRE.BORNES(1,4)=1)),1,0)</f>
        <v>#NAME?</v>
      </c>
      <c r="U441" s="1" t="e">
        <f aca="false">IF(OR(AND(S441="A",T441=1),AND(S441="B",T441=0)),"A","B")</f>
        <v>#NAME?</v>
      </c>
      <c r="V441" s="1" t="e">
        <f aca="false">IF(OR(AND(U441="A",ALEA.ENTRE.BORNES(1,2)=1),AND(U441="B",ALEA.ENTRE.BORNES(1,4)=1)),1,0)</f>
        <v>#NAME?</v>
      </c>
      <c r="W441" s="1" t="e">
        <f aca="false">IF(OR(AND(U441="A",V441=1),AND(U441="B",V441=0)),"A","B")</f>
        <v>#NAME?</v>
      </c>
      <c r="X441" s="1" t="e">
        <f aca="false">IF(OR(AND(W441="A",ALEA.ENTRE.BORNES(1,2)=1),AND(W441="B",ALEA.ENTRE.BORNES(1,4)=1)),1,0)</f>
        <v>#NAME?</v>
      </c>
      <c r="Y441" s="1" t="e">
        <f aca="false">IF(OR(AND(W441="A",X441=1),AND(W441="B",X441=0)),"A","B")</f>
        <v>#NAME?</v>
      </c>
      <c r="Z441" s="1" t="e">
        <f aca="false">IF(OR(AND(Y441="A",ALEA.ENTRE.BORNES(1,2)=1),AND(Y441="B",ALEA.ENTRE.BORNES(1,4)=1)),1,0)</f>
        <v>#NAME?</v>
      </c>
      <c r="AA441" s="1" t="e">
        <f aca="false">IF(OR(AND(Y441="A",Z441=1),AND(Y441="B",Z441=0)),"A","B")</f>
        <v>#NAME?</v>
      </c>
      <c r="AB441" s="1" t="e">
        <f aca="false">IF(OR(AND(AA441="A",ALEA.ENTRE.BORNES(1,2)=1),AND(AA441="B",ALEA.ENTRE.BORNES(1,4)=1)),1,0)</f>
        <v>#NAME?</v>
      </c>
      <c r="AC441" s="1" t="e">
        <f aca="false">IF(OR(AND(AA441="A",AB441=1),AND(AA441="B",AB441=0)),"A","B")</f>
        <v>#NAME?</v>
      </c>
      <c r="AD441" s="1" t="e">
        <f aca="false">IF(OR(AND(AC441="A",ALEA.ENTRE.BORNES(1,2)=1),AND(AC441="B",ALEA.ENTRE.BORNES(1,4)=1)),1,0)</f>
        <v>#NAME?</v>
      </c>
      <c r="AE441" s="1" t="e">
        <f aca="false">IF(OR(AND(AC441="A",AD441=1),AND(AC441="B",AD441=0)),"A","B")</f>
        <v>#NAME?</v>
      </c>
      <c r="AF441" s="1" t="e">
        <f aca="false">IF(OR(AND(AE441="A",ALEA.ENTRE.BORNES(1,2)=1),AND(AE441="B",ALEA.ENTRE.BORNES(1,4)=1)),1,0)</f>
        <v>#NAME?</v>
      </c>
      <c r="AG441" s="1" t="e">
        <f aca="false">IF(OR(AND(AE441="A",AF441=1),AND(AE441="B",AF441=0)),"A","B")</f>
        <v>#NAME?</v>
      </c>
      <c r="AH441" s="1" t="e">
        <f aca="false">IF(OR(AND(AG441="A",ALEA.ENTRE.BORNES(1,2)=1),AND(AG441="B",ALEA.ENTRE.BORNES(1,4)=1)),1,0)</f>
        <v>#NAME?</v>
      </c>
      <c r="AI441" s="1" t="e">
        <f aca="false">IF(OR(AND(AG441="A",AH441=1),AND(AG441="B",AH441=0)),"A","B")</f>
        <v>#NAME?</v>
      </c>
      <c r="AJ441" s="1" t="e">
        <f aca="false">IF(OR(AND(AI441="A",ALEA.ENTRE.BORNES(1,2)=1),AND(AI441="B",ALEA.ENTRE.BORNES(1,4)=1)),1,0)</f>
        <v>#NAME?</v>
      </c>
      <c r="AK441" s="1" t="e">
        <f aca="false">IF(OR(AND(AI441="A",AJ441=1),AND(AI441="B",AJ441=0)),"A","B")</f>
        <v>#NAME?</v>
      </c>
      <c r="AL441" s="1" t="e">
        <f aca="false">IF(OR(AND(AK441="A",ALEA.ENTRE.BORNES(1,2)=1),AND(AK441="B",ALEA.ENTRE.BORNES(1,4)=1)),1,0)</f>
        <v>#NAME?</v>
      </c>
      <c r="AM441" s="1" t="e">
        <f aca="false">IF(OR(AND(AK441="A",AL441=1),AND(AK441="B",AL441=0)),"A","B")</f>
        <v>#NAME?</v>
      </c>
      <c r="AN441" s="1" t="e">
        <f aca="false">IF(OR(AND(AM441="A",ALEA.ENTRE.BORNES(1,2)=1),AND(AM441="B",ALEA.ENTRE.BORNES(1,4)=1)),1,0)</f>
        <v>#NAME?</v>
      </c>
      <c r="AO441" s="1" t="e">
        <f aca="false">IF(OR(AND(AM441="A",AN441=1),AND(AM441="B",AN441=0)),"A","B")</f>
        <v>#NAME?</v>
      </c>
      <c r="AP441" s="1" t="e">
        <f aca="false">IF(OR(AND(AO441="A",ALEA.ENTRE.BORNES(1,2)=1),AND(AO441="B",ALEA.ENTRE.BORNES(1,4)=1)),1,0)</f>
        <v>#NAME?</v>
      </c>
      <c r="AQ441" s="1" t="e">
        <f aca="false">IF(OR(AND(AO441="A",AP441=1),AND(AO441="B",AP441=0)),"A","B")</f>
        <v>#NAME?</v>
      </c>
      <c r="AR441" s="1" t="e">
        <f aca="false">IF(OR(AND(AQ441="A",ALEA.ENTRE.BORNES(1,2)=1),AND(AQ441="B",ALEA.ENTRE.BORNES(1,4)=1)),1,0)</f>
        <v>#NAME?</v>
      </c>
      <c r="AS441" s="1" t="e">
        <f aca="false">IF(OR(AND(AQ441="A",AR441=1),AND(AQ441="B",AR441=0)),"A","B")</f>
        <v>#NAME?</v>
      </c>
      <c r="AT441" s="1" t="e">
        <f aca="false">IF(OR(AND(AS441="A",ALEA.ENTRE.BORNES(1,2)=1),AND(AS441="B",ALEA.ENTRE.BORNES(1,4)=1)),1,0)</f>
        <v>#NAME?</v>
      </c>
      <c r="AU441" s="1" t="e">
        <f aca="false">IF(OR(AND(AS441="A",AT441=1),AND(AS441="B",AT441=0)),"A","B")</f>
        <v>#NAME?</v>
      </c>
      <c r="AV441" s="1" t="e">
        <f aca="false">IF(OR(AND(AU441="A",ALEA.ENTRE.BORNES(1,2)=1),AND(AU441="B",ALEA.ENTRE.BORNES(1,4)=1)),1,0)</f>
        <v>#NAME?</v>
      </c>
      <c r="AW441" s="1" t="e">
        <f aca="false">IF(OR(AND(AU441="A",AV441=1),AND(AU441="B",AV441=0)),"A","B")</f>
        <v>#NAME?</v>
      </c>
      <c r="AX441" s="1" t="e">
        <f aca="false">IF(OR(AND(AW441="A",ALEA.ENTRE.BORNES(1,2)=1),AND(AW441="B",ALEA.ENTRE.BORNES(1,4)=1)),1,0)</f>
        <v>#NAME?</v>
      </c>
      <c r="AY441" s="1" t="e">
        <f aca="false">IF(OR(AND(AW441="A",AX441=1),AND(AW441="B",AX441=0)),"A","B")</f>
        <v>#NAME?</v>
      </c>
      <c r="AZ441" s="1" t="e">
        <f aca="false">IF(OR(AND(AY441="A",ALEA.ENTRE.BORNES(1,2)=1),AND(AY441="B",ALEA.ENTRE.BORNES(1,4)=1)),1,0)</f>
        <v>#NAME?</v>
      </c>
      <c r="BA441" s="1" t="e">
        <f aca="false">IF(OR(AND(AY441="A",AZ441=1),AND(AY441="B",AZ441=0)),"A","B")</f>
        <v>#NAME?</v>
      </c>
      <c r="BB441" s="1" t="e">
        <f aca="false">IF(OR(AND(BA441="A",ALEA.ENTRE.BORNES(1,2)=1),AND(BA441="B",ALEA.ENTRE.BORNES(1,4)=1)),1,0)</f>
        <v>#NAME?</v>
      </c>
      <c r="BC441" s="1" t="e">
        <f aca="false">IF(OR(AND(BA441="A",BB441=1),AND(BA441="B",BB441=0)),"A","B")</f>
        <v>#NAME?</v>
      </c>
      <c r="BD441" s="1" t="e">
        <f aca="false">IF(OR(AND(BC441="A",ALEA.ENTRE.BORNES(1,2)=1),AND(BC441="B",ALEA.ENTRE.BORNES(1,4)=1)),1,0)</f>
        <v>#NAME?</v>
      </c>
      <c r="BE441" s="1" t="e">
        <f aca="false">IF(OR(AND(BC441="A",BD441=1),AND(BC441="B",BD441=0)),"A","B")</f>
        <v>#NAME?</v>
      </c>
      <c r="BF441" s="1" t="e">
        <f aca="false">IF(OR(AND(BE441="A",ALEA.ENTRE.BORNES(1,2)=1),AND(BE441="B",ALEA.ENTRE.BORNES(1,4)=1)),1,0)</f>
        <v>#NAME?</v>
      </c>
      <c r="BG441" s="1" t="e">
        <f aca="false">IF(OR(AND(BE441="A",BF441=1),AND(BE441="B",BF441=0)),"A","B")</f>
        <v>#NAME?</v>
      </c>
      <c r="BH441" s="1" t="e">
        <f aca="false">IF(OR(AND(BG441="A",ALEA.ENTRE.BORNES(1,2)=1),AND(BG441="B",ALEA.ENTRE.BORNES(1,4)=1)),1,0)</f>
        <v>#NAME?</v>
      </c>
      <c r="BI441" s="1" t="e">
        <f aca="false">IF(OR(AND(BG441="A",BH441=1),AND(BG441="B",BH441=0)),"A","B")</f>
        <v>#NAME?</v>
      </c>
      <c r="BJ441" s="1" t="e">
        <f aca="false">IF(OR(AND(BI441="A",ALEA.ENTRE.BORNES(1,2)=1),AND(BI441="B",ALEA.ENTRE.BORNES(1,4)=1)),1,0)</f>
        <v>#NAME?</v>
      </c>
      <c r="BK441" s="1" t="e">
        <f aca="false">IF(OR(AND(BI441="A",BJ441=1),AND(BI441="B",BJ441=0)),"A","B")</f>
        <v>#NAME?</v>
      </c>
      <c r="BL441" s="1" t="e">
        <f aca="false">IF(OR(AND(BK441="A",ALEA.ENTRE.BORNES(1,2)=1),AND(BK441="B",ALEA.ENTRE.BORNES(1,4)=1)),1,0)</f>
        <v>#NAME?</v>
      </c>
      <c r="BM441" s="1" t="e">
        <f aca="false">IF(OR(AND(BK441="A",BL441=1),AND(BK441="B",BL441=0)),"A","B")</f>
        <v>#NAME?</v>
      </c>
      <c r="BN441" s="1" t="e">
        <f aca="false">IF(OR(AND(BM441="A",ALEA.ENTRE.BORNES(1,2)=1),AND(BM441="B",ALEA.ENTRE.BORNES(1,4)=1)),1,0)</f>
        <v>#NAME?</v>
      </c>
      <c r="BO441" s="1" t="e">
        <f aca="false">IF(OR(AND(BM441="A",BN441=1),AND(BM441="B",BN441=0)),"A","B")</f>
        <v>#NAME?</v>
      </c>
      <c r="BP441" s="1" t="e">
        <f aca="false">IF(OR(AND(BO441="A",ALEA.ENTRE.BORNES(1,2)=1),AND(BO441="B",ALEA.ENTRE.BORNES(1,4)=1)),1,0)</f>
        <v>#NAME?</v>
      </c>
      <c r="BQ441" s="1" t="e">
        <f aca="false">IF(OR(AND(BO441="A",BP441=1),AND(BO441="B",BP441=0)),"A","B")</f>
        <v>#NAME?</v>
      </c>
      <c r="BR441" s="1" t="e">
        <f aca="false">IF(OR(AND(BQ441="A",ALEA.ENTRE.BORNES(1,2)=1),AND(BQ441="B",ALEA.ENTRE.BORNES(1,4)=1)),1,0)</f>
        <v>#NAME?</v>
      </c>
      <c r="BS441" s="1" t="e">
        <f aca="false">IF(OR(AND(BQ441="A",BR441=1),AND(BQ441="B",BR441=0)),"A","B")</f>
        <v>#NAME?</v>
      </c>
      <c r="BT441" s="1" t="e">
        <f aca="false">IF(OR(AND(BS441="A",ALEA.ENTRE.BORNES(1,2)=1),AND(BS441="B",ALEA.ENTRE.BORNES(1,4)=1)),1,0)</f>
        <v>#NAME?</v>
      </c>
      <c r="BU441" s="1" t="e">
        <f aca="false">IF(OR(AND(BS441="A",BT441=1),AND(BS441="B",BT441=0)),"A","B")</f>
        <v>#NAME?</v>
      </c>
      <c r="BV441" s="1" t="e">
        <f aca="false">IF(OR(AND(BU441="A",ALEA.ENTRE.BORNES(1,2)=1),AND(BU441="B",ALEA.ENTRE.BORNES(1,4)=1)),1,0)</f>
        <v>#NAME?</v>
      </c>
      <c r="BW441" s="1" t="e">
        <f aca="false">IF(OR(AND(BU441="A",BV441=1),AND(BU441="B",BV441=0)),"A","B")</f>
        <v>#NAME?</v>
      </c>
      <c r="BX441" s="1" t="e">
        <f aca="false">IF(OR(AND(BW441="A",ALEA.ENTRE.BORNES(1,2)=1),AND(BW441="B",ALEA.ENTRE.BORNES(1,4)=1)),1,0)</f>
        <v>#NAME?</v>
      </c>
      <c r="BY441" s="1" t="e">
        <f aca="false">IF(OR(AND(BW441="A",BX441=1),AND(BW441="B",BX441=0)),"A","B")</f>
        <v>#NAME?</v>
      </c>
      <c r="BZ441" s="1" t="e">
        <f aca="false">IF(OR(AND(BY441="A",ALEA.ENTRE.BORNES(1,2)=1),AND(BY441="B",ALEA.ENTRE.BORNES(1,4)=1)),1,0)</f>
        <v>#NAME?</v>
      </c>
      <c r="CA441" s="1" t="e">
        <f aca="false">IF(OR(AND(BY441="A",BZ441=1),AND(BY441="B",BZ441=0)),"A","B")</f>
        <v>#NAME?</v>
      </c>
      <c r="CB441" s="1" t="e">
        <f aca="false">IF(OR(AND(CA441="A",ALEA.ENTRE.BORNES(1,2)=1),AND(CA441="B",ALEA.ENTRE.BORNES(1,4)=1)),1,0)</f>
        <v>#NAME?</v>
      </c>
      <c r="CC441" s="1" t="e">
        <f aca="false">IF(OR(AND(CA441="A",CB441=1),AND(CA441="B",CB441=0)),"A","B")</f>
        <v>#NAME?</v>
      </c>
      <c r="CD441" s="1" t="e">
        <f aca="false">IF(OR(AND(CC441="A",ALEA.ENTRE.BORNES(1,2)=1),AND(CC441="B",ALEA.ENTRE.BORNES(1,4)=1)),1,0)</f>
        <v>#NAME?</v>
      </c>
      <c r="CE441" s="1" t="e">
        <f aca="false">IF(OR(AND(CC441="A",CD441=1),AND(CC441="B",CD441=0)),"A","B")</f>
        <v>#NAME?</v>
      </c>
      <c r="CF441" s="1" t="e">
        <f aca="false">IF(OR(AND(CE441="A",ALEA.ENTRE.BORNES(1,2)=1),AND(CE441="B",ALEA.ENTRE.BORNES(1,4)=1)),1,0)</f>
        <v>#NAME?</v>
      </c>
      <c r="CG441" s="1" t="e">
        <f aca="false">IF(OR(AND(CE441="A",CF441=1),AND(CE441="B",CF441=0)),"A","B")</f>
        <v>#NAME?</v>
      </c>
      <c r="CH441" s="1" t="e">
        <f aca="false">IF(OR(AND(CG441="A",ALEA.ENTRE.BORNES(1,2)=1),AND(CG441="B",ALEA.ENTRE.BORNES(1,4)=1)),1,0)</f>
        <v>#NAME?</v>
      </c>
      <c r="CI441" s="1" t="e">
        <f aca="false">IF(OR(AND(CG441="A",CH441=1),AND(CG441="B",CH441=0)),"A","B")</f>
        <v>#NAME?</v>
      </c>
      <c r="CJ441" s="1" t="e">
        <f aca="false">IF(OR(AND(CI441="A",ALEA.ENTRE.BORNES(1,2)=1),AND(CI441="B",ALEA.ENTRE.BORNES(1,4)=1)),1,0)</f>
        <v>#NAME?</v>
      </c>
      <c r="CK441" s="1" t="e">
        <f aca="false">IF(OR(AND(CI441="A",CJ441=1),AND(CI441="B",CJ441=0)),"A","B")</f>
        <v>#NAME?</v>
      </c>
      <c r="CL441" s="1" t="e">
        <f aca="false">IF(OR(AND(CK441="A",ALEA.ENTRE.BORNES(1,2)=1),AND(CK441="B",ALEA.ENTRE.BORNES(1,4)=1)),1,0)</f>
        <v>#NAME?</v>
      </c>
      <c r="CM441" s="1" t="e">
        <f aca="false">IF(OR(AND(CK441="A",CL441=1),AND(CK441="B",CL441=0)),"A","B")</f>
        <v>#NAME?</v>
      </c>
      <c r="CN441" s="1" t="e">
        <f aca="false">IF(OR(AND(CM441="A",ALEA.ENTRE.BORNES(1,2)=1),AND(CM441="B",ALEA.ENTRE.BORNES(1,4)=1)),1,0)</f>
        <v>#NAME?</v>
      </c>
      <c r="CO441" s="1" t="e">
        <f aca="false">IF(OR(AND(CM441="A",CN441=1),AND(CM441="B",CN441=0)),"A","B")</f>
        <v>#NAME?</v>
      </c>
      <c r="CP441" s="1" t="e">
        <f aca="false">IF(OR(AND(CO441="A",ALEA.ENTRE.BORNES(1,2)=1),AND(CO441="B",ALEA.ENTRE.BORNES(1,4)=1)),1,0)</f>
        <v>#NAME?</v>
      </c>
      <c r="CQ441" s="1" t="e">
        <f aca="false">IF(OR(AND(CO441="A",CP441=1),AND(CO441="B",CP441=0)),"A","B")</f>
        <v>#NAME?</v>
      </c>
      <c r="CR441" s="1" t="e">
        <f aca="false">IF(OR(AND(CQ441="A",ALEA.ENTRE.BORNES(1,2)=1),AND(CQ441="B",ALEA.ENTRE.BORNES(1,4)=1)),1,0)</f>
        <v>#NAME?</v>
      </c>
      <c r="CS441" s="1" t="e">
        <f aca="false">IF(OR(AND(CQ441="A",CR441=1),AND(CQ441="B",CR441=0)),"A","B")</f>
        <v>#NAME?</v>
      </c>
      <c r="CT441" s="1" t="e">
        <f aca="false">IF(OR(AND(CS441="A",ALEA.ENTRE.BORNES(1,2)=1),AND(CS441="B",ALEA.ENTRE.BORNES(1,4)=1)),1,0)</f>
        <v>#NAME?</v>
      </c>
      <c r="CU441" s="1" t="e">
        <f aca="false">IF(OR(AND(CS441="A",CT441=1),AND(CS441="B",CT441=0)),"A","B")</f>
        <v>#NAME?</v>
      </c>
      <c r="CV441" s="1" t="e">
        <f aca="false">IF(OR(AND(CU441="A",ALEA.ENTRE.BORNES(1,2)=1),AND(CU441="B",ALEA.ENTRE.BORNES(1,4)=1)),1,0)</f>
        <v>#NAME?</v>
      </c>
      <c r="CW441" s="1" t="e">
        <f aca="false">IF(OR(AND(CU441="A",CV441=1),AND(CU441="B",CV441=0)),"A","B")</f>
        <v>#NAME?</v>
      </c>
      <c r="CX441" s="1" t="e">
        <f aca="false">IF(OR(AND(CW441="A",ALEA.ENTRE.BORNES(1,2)=1),AND(CW441="B",ALEA.ENTRE.BORNES(1,4)=1)),1,0)</f>
        <v>#NAME?</v>
      </c>
    </row>
    <row r="442" customFormat="false" ht="12.75" hidden="false" customHeight="false" outlineLevel="0" collapsed="false">
      <c r="A442" s="1" t="n">
        <v>441</v>
      </c>
      <c r="B442" s="1" t="e">
        <f aca="false">IF(ALEA.ENTRE.BORNES(1,2)=1,"A","B")</f>
        <v>#NAME?</v>
      </c>
      <c r="C442" s="1" t="e">
        <f aca="false">B442</f>
        <v>#NAME?</v>
      </c>
      <c r="D442" s="1" t="e">
        <f aca="false">IF(OR(AND(C442="A",ALEA.ENTRE.BORNES(1,2)=1),AND(C442="B",ALEA.ENTRE.BORNES(1,4)=1)),1,0)</f>
        <v>#NAME?</v>
      </c>
      <c r="E442" s="1" t="e">
        <f aca="false">IF(OR(AND(C442="A",D442=1),AND(C442="B",D442=0)),"A","B")</f>
        <v>#NAME?</v>
      </c>
      <c r="F442" s="1" t="e">
        <f aca="false">IF(OR(AND(E442="A",ALEA.ENTRE.BORNES(1,2)=1),AND(E442="B",ALEA.ENTRE.BORNES(1,4)=1)),1,0)</f>
        <v>#NAME?</v>
      </c>
      <c r="G442" s="1" t="e">
        <f aca="false">IF(OR(AND(E442="A",F442=1),AND(E442="B",F442=0)),"A","B")</f>
        <v>#NAME?</v>
      </c>
      <c r="H442" s="1" t="e">
        <f aca="false">IF(OR(AND(G442="A",ALEA.ENTRE.BORNES(1,2)=1),AND(G442="B",ALEA.ENTRE.BORNES(1,4)=1)),1,0)</f>
        <v>#NAME?</v>
      </c>
      <c r="I442" s="1" t="e">
        <f aca="false">IF(OR(AND(G442="A",H442=1),AND(G442="B",H442=0)),"A","B")</f>
        <v>#NAME?</v>
      </c>
      <c r="J442" s="1" t="e">
        <f aca="false">IF(OR(AND(I442="A",ALEA.ENTRE.BORNES(1,2)=1),AND(I442="B",ALEA.ENTRE.BORNES(1,4)=1)),1,0)</f>
        <v>#NAME?</v>
      </c>
      <c r="K442" s="1" t="e">
        <f aca="false">IF(OR(AND(I442="A",J442=1),AND(I442="B",J442=0)),"A","B")</f>
        <v>#NAME?</v>
      </c>
      <c r="L442" s="1" t="e">
        <f aca="false">IF(OR(AND(K442="A",ALEA.ENTRE.BORNES(1,2)=1),AND(K442="B",ALEA.ENTRE.BORNES(1,4)=1)),1,0)</f>
        <v>#NAME?</v>
      </c>
      <c r="M442" s="1" t="e">
        <f aca="false">IF(OR(AND(K442="A",L442=1),AND(K442="B",L442=0)),"A","B")</f>
        <v>#NAME?</v>
      </c>
      <c r="N442" s="1" t="e">
        <f aca="false">IF(OR(AND(M442="A",ALEA.ENTRE.BORNES(1,2)=1),AND(M442="B",ALEA.ENTRE.BORNES(1,4)=1)),1,0)</f>
        <v>#NAME?</v>
      </c>
      <c r="O442" s="1" t="e">
        <f aca="false">IF(OR(AND(M442="A",N442=1),AND(M442="B",N442=0)),"A","B")</f>
        <v>#NAME?</v>
      </c>
      <c r="P442" s="1" t="e">
        <f aca="false">IF(OR(AND(O442="A",ALEA.ENTRE.BORNES(1,2)=1),AND(O442="B",ALEA.ENTRE.BORNES(1,4)=1)),1,0)</f>
        <v>#NAME?</v>
      </c>
      <c r="Q442" s="1" t="e">
        <f aca="false">IF(OR(AND(O442="A",P442=1),AND(O442="B",P442=0)),"A","B")</f>
        <v>#NAME?</v>
      </c>
      <c r="R442" s="1" t="e">
        <f aca="false">IF(OR(AND(Q442="A",ALEA.ENTRE.BORNES(1,2)=1),AND(Q442="B",ALEA.ENTRE.BORNES(1,4)=1)),1,0)</f>
        <v>#NAME?</v>
      </c>
      <c r="S442" s="1" t="e">
        <f aca="false">IF(OR(AND(Q442="A",R442=1),AND(Q442="B",R442=0)),"A","B")</f>
        <v>#NAME?</v>
      </c>
      <c r="T442" s="1" t="e">
        <f aca="false">IF(OR(AND(S442="A",ALEA.ENTRE.BORNES(1,2)=1),AND(S442="B",ALEA.ENTRE.BORNES(1,4)=1)),1,0)</f>
        <v>#NAME?</v>
      </c>
      <c r="U442" s="1" t="e">
        <f aca="false">IF(OR(AND(S442="A",T442=1),AND(S442="B",T442=0)),"A","B")</f>
        <v>#NAME?</v>
      </c>
      <c r="V442" s="1" t="e">
        <f aca="false">IF(OR(AND(U442="A",ALEA.ENTRE.BORNES(1,2)=1),AND(U442="B",ALEA.ENTRE.BORNES(1,4)=1)),1,0)</f>
        <v>#NAME?</v>
      </c>
      <c r="W442" s="1" t="e">
        <f aca="false">IF(OR(AND(U442="A",V442=1),AND(U442="B",V442=0)),"A","B")</f>
        <v>#NAME?</v>
      </c>
      <c r="X442" s="1" t="e">
        <f aca="false">IF(OR(AND(W442="A",ALEA.ENTRE.BORNES(1,2)=1),AND(W442="B",ALEA.ENTRE.BORNES(1,4)=1)),1,0)</f>
        <v>#NAME?</v>
      </c>
      <c r="Y442" s="1" t="e">
        <f aca="false">IF(OR(AND(W442="A",X442=1),AND(W442="B",X442=0)),"A","B")</f>
        <v>#NAME?</v>
      </c>
      <c r="Z442" s="1" t="e">
        <f aca="false">IF(OR(AND(Y442="A",ALEA.ENTRE.BORNES(1,2)=1),AND(Y442="B",ALEA.ENTRE.BORNES(1,4)=1)),1,0)</f>
        <v>#NAME?</v>
      </c>
      <c r="AA442" s="1" t="e">
        <f aca="false">IF(OR(AND(Y442="A",Z442=1),AND(Y442="B",Z442=0)),"A","B")</f>
        <v>#NAME?</v>
      </c>
      <c r="AB442" s="1" t="e">
        <f aca="false">IF(OR(AND(AA442="A",ALEA.ENTRE.BORNES(1,2)=1),AND(AA442="B",ALEA.ENTRE.BORNES(1,4)=1)),1,0)</f>
        <v>#NAME?</v>
      </c>
      <c r="AC442" s="1" t="e">
        <f aca="false">IF(OR(AND(AA442="A",AB442=1),AND(AA442="B",AB442=0)),"A","B")</f>
        <v>#NAME?</v>
      </c>
      <c r="AD442" s="1" t="e">
        <f aca="false">IF(OR(AND(AC442="A",ALEA.ENTRE.BORNES(1,2)=1),AND(AC442="B",ALEA.ENTRE.BORNES(1,4)=1)),1,0)</f>
        <v>#NAME?</v>
      </c>
      <c r="AE442" s="1" t="e">
        <f aca="false">IF(OR(AND(AC442="A",AD442=1),AND(AC442="B",AD442=0)),"A","B")</f>
        <v>#NAME?</v>
      </c>
      <c r="AF442" s="1" t="e">
        <f aca="false">IF(OR(AND(AE442="A",ALEA.ENTRE.BORNES(1,2)=1),AND(AE442="B",ALEA.ENTRE.BORNES(1,4)=1)),1,0)</f>
        <v>#NAME?</v>
      </c>
      <c r="AG442" s="1" t="e">
        <f aca="false">IF(OR(AND(AE442="A",AF442=1),AND(AE442="B",AF442=0)),"A","B")</f>
        <v>#NAME?</v>
      </c>
      <c r="AH442" s="1" t="e">
        <f aca="false">IF(OR(AND(AG442="A",ALEA.ENTRE.BORNES(1,2)=1),AND(AG442="B",ALEA.ENTRE.BORNES(1,4)=1)),1,0)</f>
        <v>#NAME?</v>
      </c>
      <c r="AI442" s="1" t="e">
        <f aca="false">IF(OR(AND(AG442="A",AH442=1),AND(AG442="B",AH442=0)),"A","B")</f>
        <v>#NAME?</v>
      </c>
      <c r="AJ442" s="1" t="e">
        <f aca="false">IF(OR(AND(AI442="A",ALEA.ENTRE.BORNES(1,2)=1),AND(AI442="B",ALEA.ENTRE.BORNES(1,4)=1)),1,0)</f>
        <v>#NAME?</v>
      </c>
      <c r="AK442" s="1" t="e">
        <f aca="false">IF(OR(AND(AI442="A",AJ442=1),AND(AI442="B",AJ442=0)),"A","B")</f>
        <v>#NAME?</v>
      </c>
      <c r="AL442" s="1" t="e">
        <f aca="false">IF(OR(AND(AK442="A",ALEA.ENTRE.BORNES(1,2)=1),AND(AK442="B",ALEA.ENTRE.BORNES(1,4)=1)),1,0)</f>
        <v>#NAME?</v>
      </c>
      <c r="AM442" s="1" t="e">
        <f aca="false">IF(OR(AND(AK442="A",AL442=1),AND(AK442="B",AL442=0)),"A","B")</f>
        <v>#NAME?</v>
      </c>
      <c r="AN442" s="1" t="e">
        <f aca="false">IF(OR(AND(AM442="A",ALEA.ENTRE.BORNES(1,2)=1),AND(AM442="B",ALEA.ENTRE.BORNES(1,4)=1)),1,0)</f>
        <v>#NAME?</v>
      </c>
      <c r="AO442" s="1" t="e">
        <f aca="false">IF(OR(AND(AM442="A",AN442=1),AND(AM442="B",AN442=0)),"A","B")</f>
        <v>#NAME?</v>
      </c>
      <c r="AP442" s="1" t="e">
        <f aca="false">IF(OR(AND(AO442="A",ALEA.ENTRE.BORNES(1,2)=1),AND(AO442="B",ALEA.ENTRE.BORNES(1,4)=1)),1,0)</f>
        <v>#NAME?</v>
      </c>
      <c r="AQ442" s="1" t="e">
        <f aca="false">IF(OR(AND(AO442="A",AP442=1),AND(AO442="B",AP442=0)),"A","B")</f>
        <v>#NAME?</v>
      </c>
      <c r="AR442" s="1" t="e">
        <f aca="false">IF(OR(AND(AQ442="A",ALEA.ENTRE.BORNES(1,2)=1),AND(AQ442="B",ALEA.ENTRE.BORNES(1,4)=1)),1,0)</f>
        <v>#NAME?</v>
      </c>
      <c r="AS442" s="1" t="e">
        <f aca="false">IF(OR(AND(AQ442="A",AR442=1),AND(AQ442="B",AR442=0)),"A","B")</f>
        <v>#NAME?</v>
      </c>
      <c r="AT442" s="1" t="e">
        <f aca="false">IF(OR(AND(AS442="A",ALEA.ENTRE.BORNES(1,2)=1),AND(AS442="B",ALEA.ENTRE.BORNES(1,4)=1)),1,0)</f>
        <v>#NAME?</v>
      </c>
      <c r="AU442" s="1" t="e">
        <f aca="false">IF(OR(AND(AS442="A",AT442=1),AND(AS442="B",AT442=0)),"A","B")</f>
        <v>#NAME?</v>
      </c>
      <c r="AV442" s="1" t="e">
        <f aca="false">IF(OR(AND(AU442="A",ALEA.ENTRE.BORNES(1,2)=1),AND(AU442="B",ALEA.ENTRE.BORNES(1,4)=1)),1,0)</f>
        <v>#NAME?</v>
      </c>
      <c r="AW442" s="1" t="e">
        <f aca="false">IF(OR(AND(AU442="A",AV442=1),AND(AU442="B",AV442=0)),"A","B")</f>
        <v>#NAME?</v>
      </c>
      <c r="AX442" s="1" t="e">
        <f aca="false">IF(OR(AND(AW442="A",ALEA.ENTRE.BORNES(1,2)=1),AND(AW442="B",ALEA.ENTRE.BORNES(1,4)=1)),1,0)</f>
        <v>#NAME?</v>
      </c>
      <c r="AY442" s="1" t="e">
        <f aca="false">IF(OR(AND(AW442="A",AX442=1),AND(AW442="B",AX442=0)),"A","B")</f>
        <v>#NAME?</v>
      </c>
      <c r="AZ442" s="1" t="e">
        <f aca="false">IF(OR(AND(AY442="A",ALEA.ENTRE.BORNES(1,2)=1),AND(AY442="B",ALEA.ENTRE.BORNES(1,4)=1)),1,0)</f>
        <v>#NAME?</v>
      </c>
      <c r="BA442" s="1" t="e">
        <f aca="false">IF(OR(AND(AY442="A",AZ442=1),AND(AY442="B",AZ442=0)),"A","B")</f>
        <v>#NAME?</v>
      </c>
      <c r="BB442" s="1" t="e">
        <f aca="false">IF(OR(AND(BA442="A",ALEA.ENTRE.BORNES(1,2)=1),AND(BA442="B",ALEA.ENTRE.BORNES(1,4)=1)),1,0)</f>
        <v>#NAME?</v>
      </c>
      <c r="BC442" s="1" t="e">
        <f aca="false">IF(OR(AND(BA442="A",BB442=1),AND(BA442="B",BB442=0)),"A","B")</f>
        <v>#NAME?</v>
      </c>
      <c r="BD442" s="1" t="e">
        <f aca="false">IF(OR(AND(BC442="A",ALEA.ENTRE.BORNES(1,2)=1),AND(BC442="B",ALEA.ENTRE.BORNES(1,4)=1)),1,0)</f>
        <v>#NAME?</v>
      </c>
      <c r="BE442" s="1" t="e">
        <f aca="false">IF(OR(AND(BC442="A",BD442=1),AND(BC442="B",BD442=0)),"A","B")</f>
        <v>#NAME?</v>
      </c>
      <c r="BF442" s="1" t="e">
        <f aca="false">IF(OR(AND(BE442="A",ALEA.ENTRE.BORNES(1,2)=1),AND(BE442="B",ALEA.ENTRE.BORNES(1,4)=1)),1,0)</f>
        <v>#NAME?</v>
      </c>
      <c r="BG442" s="1" t="e">
        <f aca="false">IF(OR(AND(BE442="A",BF442=1),AND(BE442="B",BF442=0)),"A","B")</f>
        <v>#NAME?</v>
      </c>
      <c r="BH442" s="1" t="e">
        <f aca="false">IF(OR(AND(BG442="A",ALEA.ENTRE.BORNES(1,2)=1),AND(BG442="B",ALEA.ENTRE.BORNES(1,4)=1)),1,0)</f>
        <v>#NAME?</v>
      </c>
      <c r="BI442" s="1" t="e">
        <f aca="false">IF(OR(AND(BG442="A",BH442=1),AND(BG442="B",BH442=0)),"A","B")</f>
        <v>#NAME?</v>
      </c>
      <c r="BJ442" s="1" t="e">
        <f aca="false">IF(OR(AND(BI442="A",ALEA.ENTRE.BORNES(1,2)=1),AND(BI442="B",ALEA.ENTRE.BORNES(1,4)=1)),1,0)</f>
        <v>#NAME?</v>
      </c>
      <c r="BK442" s="1" t="e">
        <f aca="false">IF(OR(AND(BI442="A",BJ442=1),AND(BI442="B",BJ442=0)),"A","B")</f>
        <v>#NAME?</v>
      </c>
      <c r="BL442" s="1" t="e">
        <f aca="false">IF(OR(AND(BK442="A",ALEA.ENTRE.BORNES(1,2)=1),AND(BK442="B",ALEA.ENTRE.BORNES(1,4)=1)),1,0)</f>
        <v>#NAME?</v>
      </c>
      <c r="BM442" s="1" t="e">
        <f aca="false">IF(OR(AND(BK442="A",BL442=1),AND(BK442="B",BL442=0)),"A","B")</f>
        <v>#NAME?</v>
      </c>
      <c r="BN442" s="1" t="e">
        <f aca="false">IF(OR(AND(BM442="A",ALEA.ENTRE.BORNES(1,2)=1),AND(BM442="B",ALEA.ENTRE.BORNES(1,4)=1)),1,0)</f>
        <v>#NAME?</v>
      </c>
      <c r="BO442" s="1" t="e">
        <f aca="false">IF(OR(AND(BM442="A",BN442=1),AND(BM442="B",BN442=0)),"A","B")</f>
        <v>#NAME?</v>
      </c>
      <c r="BP442" s="1" t="e">
        <f aca="false">IF(OR(AND(BO442="A",ALEA.ENTRE.BORNES(1,2)=1),AND(BO442="B",ALEA.ENTRE.BORNES(1,4)=1)),1,0)</f>
        <v>#NAME?</v>
      </c>
      <c r="BQ442" s="1" t="e">
        <f aca="false">IF(OR(AND(BO442="A",BP442=1),AND(BO442="B",BP442=0)),"A","B")</f>
        <v>#NAME?</v>
      </c>
      <c r="BR442" s="1" t="e">
        <f aca="false">IF(OR(AND(BQ442="A",ALEA.ENTRE.BORNES(1,2)=1),AND(BQ442="B",ALEA.ENTRE.BORNES(1,4)=1)),1,0)</f>
        <v>#NAME?</v>
      </c>
      <c r="BS442" s="1" t="e">
        <f aca="false">IF(OR(AND(BQ442="A",BR442=1),AND(BQ442="B",BR442=0)),"A","B")</f>
        <v>#NAME?</v>
      </c>
      <c r="BT442" s="1" t="e">
        <f aca="false">IF(OR(AND(BS442="A",ALEA.ENTRE.BORNES(1,2)=1),AND(BS442="B",ALEA.ENTRE.BORNES(1,4)=1)),1,0)</f>
        <v>#NAME?</v>
      </c>
      <c r="BU442" s="1" t="e">
        <f aca="false">IF(OR(AND(BS442="A",BT442=1),AND(BS442="B",BT442=0)),"A","B")</f>
        <v>#NAME?</v>
      </c>
      <c r="BV442" s="1" t="e">
        <f aca="false">IF(OR(AND(BU442="A",ALEA.ENTRE.BORNES(1,2)=1),AND(BU442="B",ALEA.ENTRE.BORNES(1,4)=1)),1,0)</f>
        <v>#NAME?</v>
      </c>
      <c r="BW442" s="1" t="e">
        <f aca="false">IF(OR(AND(BU442="A",BV442=1),AND(BU442="B",BV442=0)),"A","B")</f>
        <v>#NAME?</v>
      </c>
      <c r="BX442" s="1" t="e">
        <f aca="false">IF(OR(AND(BW442="A",ALEA.ENTRE.BORNES(1,2)=1),AND(BW442="B",ALEA.ENTRE.BORNES(1,4)=1)),1,0)</f>
        <v>#NAME?</v>
      </c>
      <c r="BY442" s="1" t="e">
        <f aca="false">IF(OR(AND(BW442="A",BX442=1),AND(BW442="B",BX442=0)),"A","B")</f>
        <v>#NAME?</v>
      </c>
      <c r="BZ442" s="1" t="e">
        <f aca="false">IF(OR(AND(BY442="A",ALEA.ENTRE.BORNES(1,2)=1),AND(BY442="B",ALEA.ENTRE.BORNES(1,4)=1)),1,0)</f>
        <v>#NAME?</v>
      </c>
      <c r="CA442" s="1" t="e">
        <f aca="false">IF(OR(AND(BY442="A",BZ442=1),AND(BY442="B",BZ442=0)),"A","B")</f>
        <v>#NAME?</v>
      </c>
      <c r="CB442" s="1" t="e">
        <f aca="false">IF(OR(AND(CA442="A",ALEA.ENTRE.BORNES(1,2)=1),AND(CA442="B",ALEA.ENTRE.BORNES(1,4)=1)),1,0)</f>
        <v>#NAME?</v>
      </c>
      <c r="CC442" s="1" t="e">
        <f aca="false">IF(OR(AND(CA442="A",CB442=1),AND(CA442="B",CB442=0)),"A","B")</f>
        <v>#NAME?</v>
      </c>
      <c r="CD442" s="1" t="e">
        <f aca="false">IF(OR(AND(CC442="A",ALEA.ENTRE.BORNES(1,2)=1),AND(CC442="B",ALEA.ENTRE.BORNES(1,4)=1)),1,0)</f>
        <v>#NAME?</v>
      </c>
      <c r="CE442" s="1" t="e">
        <f aca="false">IF(OR(AND(CC442="A",CD442=1),AND(CC442="B",CD442=0)),"A","B")</f>
        <v>#NAME?</v>
      </c>
      <c r="CF442" s="1" t="e">
        <f aca="false">IF(OR(AND(CE442="A",ALEA.ENTRE.BORNES(1,2)=1),AND(CE442="B",ALEA.ENTRE.BORNES(1,4)=1)),1,0)</f>
        <v>#NAME?</v>
      </c>
      <c r="CG442" s="1" t="e">
        <f aca="false">IF(OR(AND(CE442="A",CF442=1),AND(CE442="B",CF442=0)),"A","B")</f>
        <v>#NAME?</v>
      </c>
      <c r="CH442" s="1" t="e">
        <f aca="false">IF(OR(AND(CG442="A",ALEA.ENTRE.BORNES(1,2)=1),AND(CG442="B",ALEA.ENTRE.BORNES(1,4)=1)),1,0)</f>
        <v>#NAME?</v>
      </c>
      <c r="CI442" s="1" t="e">
        <f aca="false">IF(OR(AND(CG442="A",CH442=1),AND(CG442="B",CH442=0)),"A","B")</f>
        <v>#NAME?</v>
      </c>
      <c r="CJ442" s="1" t="e">
        <f aca="false">IF(OR(AND(CI442="A",ALEA.ENTRE.BORNES(1,2)=1),AND(CI442="B",ALEA.ENTRE.BORNES(1,4)=1)),1,0)</f>
        <v>#NAME?</v>
      </c>
      <c r="CK442" s="1" t="e">
        <f aca="false">IF(OR(AND(CI442="A",CJ442=1),AND(CI442="B",CJ442=0)),"A","B")</f>
        <v>#NAME?</v>
      </c>
      <c r="CL442" s="1" t="e">
        <f aca="false">IF(OR(AND(CK442="A",ALEA.ENTRE.BORNES(1,2)=1),AND(CK442="B",ALEA.ENTRE.BORNES(1,4)=1)),1,0)</f>
        <v>#NAME?</v>
      </c>
      <c r="CM442" s="1" t="e">
        <f aca="false">IF(OR(AND(CK442="A",CL442=1),AND(CK442="B",CL442=0)),"A","B")</f>
        <v>#NAME?</v>
      </c>
      <c r="CN442" s="1" t="e">
        <f aca="false">IF(OR(AND(CM442="A",ALEA.ENTRE.BORNES(1,2)=1),AND(CM442="B",ALEA.ENTRE.BORNES(1,4)=1)),1,0)</f>
        <v>#NAME?</v>
      </c>
      <c r="CO442" s="1" t="e">
        <f aca="false">IF(OR(AND(CM442="A",CN442=1),AND(CM442="B",CN442=0)),"A","B")</f>
        <v>#NAME?</v>
      </c>
      <c r="CP442" s="1" t="e">
        <f aca="false">IF(OR(AND(CO442="A",ALEA.ENTRE.BORNES(1,2)=1),AND(CO442="B",ALEA.ENTRE.BORNES(1,4)=1)),1,0)</f>
        <v>#NAME?</v>
      </c>
      <c r="CQ442" s="1" t="e">
        <f aca="false">IF(OR(AND(CO442="A",CP442=1),AND(CO442="B",CP442=0)),"A","B")</f>
        <v>#NAME?</v>
      </c>
      <c r="CR442" s="1" t="e">
        <f aca="false">IF(OR(AND(CQ442="A",ALEA.ENTRE.BORNES(1,2)=1),AND(CQ442="B",ALEA.ENTRE.BORNES(1,4)=1)),1,0)</f>
        <v>#NAME?</v>
      </c>
      <c r="CS442" s="1" t="e">
        <f aca="false">IF(OR(AND(CQ442="A",CR442=1),AND(CQ442="B",CR442=0)),"A","B")</f>
        <v>#NAME?</v>
      </c>
      <c r="CT442" s="1" t="e">
        <f aca="false">IF(OR(AND(CS442="A",ALEA.ENTRE.BORNES(1,2)=1),AND(CS442="B",ALEA.ENTRE.BORNES(1,4)=1)),1,0)</f>
        <v>#NAME?</v>
      </c>
      <c r="CU442" s="1" t="e">
        <f aca="false">IF(OR(AND(CS442="A",CT442=1),AND(CS442="B",CT442=0)),"A","B")</f>
        <v>#NAME?</v>
      </c>
      <c r="CV442" s="1" t="e">
        <f aca="false">IF(OR(AND(CU442="A",ALEA.ENTRE.BORNES(1,2)=1),AND(CU442="B",ALEA.ENTRE.BORNES(1,4)=1)),1,0)</f>
        <v>#NAME?</v>
      </c>
      <c r="CW442" s="1" t="e">
        <f aca="false">IF(OR(AND(CU442="A",CV442=1),AND(CU442="B",CV442=0)),"A","B")</f>
        <v>#NAME?</v>
      </c>
      <c r="CX442" s="1" t="e">
        <f aca="false">IF(OR(AND(CW442="A",ALEA.ENTRE.BORNES(1,2)=1),AND(CW442="B",ALEA.ENTRE.BORNES(1,4)=1)),1,0)</f>
        <v>#NAME?</v>
      </c>
    </row>
    <row r="443" customFormat="false" ht="12.75" hidden="false" customHeight="false" outlineLevel="0" collapsed="false">
      <c r="A443" s="1" t="n">
        <v>442</v>
      </c>
      <c r="B443" s="1" t="e">
        <f aca="false">IF(ALEA.ENTRE.BORNES(1,2)=1,"A","B")</f>
        <v>#NAME?</v>
      </c>
      <c r="C443" s="1" t="e">
        <f aca="false">B443</f>
        <v>#NAME?</v>
      </c>
      <c r="D443" s="1" t="e">
        <f aca="false">IF(OR(AND(C443="A",ALEA.ENTRE.BORNES(1,2)=1),AND(C443="B",ALEA.ENTRE.BORNES(1,4)=1)),1,0)</f>
        <v>#NAME?</v>
      </c>
      <c r="E443" s="1" t="e">
        <f aca="false">IF(OR(AND(C443="A",D443=1),AND(C443="B",D443=0)),"A","B")</f>
        <v>#NAME?</v>
      </c>
      <c r="F443" s="1" t="e">
        <f aca="false">IF(OR(AND(E443="A",ALEA.ENTRE.BORNES(1,2)=1),AND(E443="B",ALEA.ENTRE.BORNES(1,4)=1)),1,0)</f>
        <v>#NAME?</v>
      </c>
      <c r="G443" s="1" t="e">
        <f aca="false">IF(OR(AND(E443="A",F443=1),AND(E443="B",F443=0)),"A","B")</f>
        <v>#NAME?</v>
      </c>
      <c r="H443" s="1" t="e">
        <f aca="false">IF(OR(AND(G443="A",ALEA.ENTRE.BORNES(1,2)=1),AND(G443="B",ALEA.ENTRE.BORNES(1,4)=1)),1,0)</f>
        <v>#NAME?</v>
      </c>
      <c r="I443" s="1" t="e">
        <f aca="false">IF(OR(AND(G443="A",H443=1),AND(G443="B",H443=0)),"A","B")</f>
        <v>#NAME?</v>
      </c>
      <c r="J443" s="1" t="e">
        <f aca="false">IF(OR(AND(I443="A",ALEA.ENTRE.BORNES(1,2)=1),AND(I443="B",ALEA.ENTRE.BORNES(1,4)=1)),1,0)</f>
        <v>#NAME?</v>
      </c>
      <c r="K443" s="1" t="e">
        <f aca="false">IF(OR(AND(I443="A",J443=1),AND(I443="B",J443=0)),"A","B")</f>
        <v>#NAME?</v>
      </c>
      <c r="L443" s="1" t="e">
        <f aca="false">IF(OR(AND(K443="A",ALEA.ENTRE.BORNES(1,2)=1),AND(K443="B",ALEA.ENTRE.BORNES(1,4)=1)),1,0)</f>
        <v>#NAME?</v>
      </c>
      <c r="M443" s="1" t="e">
        <f aca="false">IF(OR(AND(K443="A",L443=1),AND(K443="B",L443=0)),"A","B")</f>
        <v>#NAME?</v>
      </c>
      <c r="N443" s="1" t="e">
        <f aca="false">IF(OR(AND(M443="A",ALEA.ENTRE.BORNES(1,2)=1),AND(M443="B",ALEA.ENTRE.BORNES(1,4)=1)),1,0)</f>
        <v>#NAME?</v>
      </c>
      <c r="O443" s="1" t="e">
        <f aca="false">IF(OR(AND(M443="A",N443=1),AND(M443="B",N443=0)),"A","B")</f>
        <v>#NAME?</v>
      </c>
      <c r="P443" s="1" t="e">
        <f aca="false">IF(OR(AND(O443="A",ALEA.ENTRE.BORNES(1,2)=1),AND(O443="B",ALEA.ENTRE.BORNES(1,4)=1)),1,0)</f>
        <v>#NAME?</v>
      </c>
      <c r="Q443" s="1" t="e">
        <f aca="false">IF(OR(AND(O443="A",P443=1),AND(O443="B",P443=0)),"A","B")</f>
        <v>#NAME?</v>
      </c>
      <c r="R443" s="1" t="e">
        <f aca="false">IF(OR(AND(Q443="A",ALEA.ENTRE.BORNES(1,2)=1),AND(Q443="B",ALEA.ENTRE.BORNES(1,4)=1)),1,0)</f>
        <v>#NAME?</v>
      </c>
      <c r="S443" s="1" t="e">
        <f aca="false">IF(OR(AND(Q443="A",R443=1),AND(Q443="B",R443=0)),"A","B")</f>
        <v>#NAME?</v>
      </c>
      <c r="T443" s="1" t="e">
        <f aca="false">IF(OR(AND(S443="A",ALEA.ENTRE.BORNES(1,2)=1),AND(S443="B",ALEA.ENTRE.BORNES(1,4)=1)),1,0)</f>
        <v>#NAME?</v>
      </c>
      <c r="U443" s="1" t="e">
        <f aca="false">IF(OR(AND(S443="A",T443=1),AND(S443="B",T443=0)),"A","B")</f>
        <v>#NAME?</v>
      </c>
      <c r="V443" s="1" t="e">
        <f aca="false">IF(OR(AND(U443="A",ALEA.ENTRE.BORNES(1,2)=1),AND(U443="B",ALEA.ENTRE.BORNES(1,4)=1)),1,0)</f>
        <v>#NAME?</v>
      </c>
      <c r="W443" s="1" t="e">
        <f aca="false">IF(OR(AND(U443="A",V443=1),AND(U443="B",V443=0)),"A","B")</f>
        <v>#NAME?</v>
      </c>
      <c r="X443" s="1" t="e">
        <f aca="false">IF(OR(AND(W443="A",ALEA.ENTRE.BORNES(1,2)=1),AND(W443="B",ALEA.ENTRE.BORNES(1,4)=1)),1,0)</f>
        <v>#NAME?</v>
      </c>
      <c r="Y443" s="1" t="e">
        <f aca="false">IF(OR(AND(W443="A",X443=1),AND(W443="B",X443=0)),"A","B")</f>
        <v>#NAME?</v>
      </c>
      <c r="Z443" s="1" t="e">
        <f aca="false">IF(OR(AND(Y443="A",ALEA.ENTRE.BORNES(1,2)=1),AND(Y443="B",ALEA.ENTRE.BORNES(1,4)=1)),1,0)</f>
        <v>#NAME?</v>
      </c>
      <c r="AA443" s="1" t="e">
        <f aca="false">IF(OR(AND(Y443="A",Z443=1),AND(Y443="B",Z443=0)),"A","B")</f>
        <v>#NAME?</v>
      </c>
      <c r="AB443" s="1" t="e">
        <f aca="false">IF(OR(AND(AA443="A",ALEA.ENTRE.BORNES(1,2)=1),AND(AA443="B",ALEA.ENTRE.BORNES(1,4)=1)),1,0)</f>
        <v>#NAME?</v>
      </c>
      <c r="AC443" s="1" t="e">
        <f aca="false">IF(OR(AND(AA443="A",AB443=1),AND(AA443="B",AB443=0)),"A","B")</f>
        <v>#NAME?</v>
      </c>
      <c r="AD443" s="1" t="e">
        <f aca="false">IF(OR(AND(AC443="A",ALEA.ENTRE.BORNES(1,2)=1),AND(AC443="B",ALEA.ENTRE.BORNES(1,4)=1)),1,0)</f>
        <v>#NAME?</v>
      </c>
      <c r="AE443" s="1" t="e">
        <f aca="false">IF(OR(AND(AC443="A",AD443=1),AND(AC443="B",AD443=0)),"A","B")</f>
        <v>#NAME?</v>
      </c>
      <c r="AF443" s="1" t="e">
        <f aca="false">IF(OR(AND(AE443="A",ALEA.ENTRE.BORNES(1,2)=1),AND(AE443="B",ALEA.ENTRE.BORNES(1,4)=1)),1,0)</f>
        <v>#NAME?</v>
      </c>
      <c r="AG443" s="1" t="e">
        <f aca="false">IF(OR(AND(AE443="A",AF443=1),AND(AE443="B",AF443=0)),"A","B")</f>
        <v>#NAME?</v>
      </c>
      <c r="AH443" s="1" t="e">
        <f aca="false">IF(OR(AND(AG443="A",ALEA.ENTRE.BORNES(1,2)=1),AND(AG443="B",ALEA.ENTRE.BORNES(1,4)=1)),1,0)</f>
        <v>#NAME?</v>
      </c>
      <c r="AI443" s="1" t="e">
        <f aca="false">IF(OR(AND(AG443="A",AH443=1),AND(AG443="B",AH443=0)),"A","B")</f>
        <v>#NAME?</v>
      </c>
      <c r="AJ443" s="1" t="e">
        <f aca="false">IF(OR(AND(AI443="A",ALEA.ENTRE.BORNES(1,2)=1),AND(AI443="B",ALEA.ENTRE.BORNES(1,4)=1)),1,0)</f>
        <v>#NAME?</v>
      </c>
      <c r="AK443" s="1" t="e">
        <f aca="false">IF(OR(AND(AI443="A",AJ443=1),AND(AI443="B",AJ443=0)),"A","B")</f>
        <v>#NAME?</v>
      </c>
      <c r="AL443" s="1" t="e">
        <f aca="false">IF(OR(AND(AK443="A",ALEA.ENTRE.BORNES(1,2)=1),AND(AK443="B",ALEA.ENTRE.BORNES(1,4)=1)),1,0)</f>
        <v>#NAME?</v>
      </c>
      <c r="AM443" s="1" t="e">
        <f aca="false">IF(OR(AND(AK443="A",AL443=1),AND(AK443="B",AL443=0)),"A","B")</f>
        <v>#NAME?</v>
      </c>
      <c r="AN443" s="1" t="e">
        <f aca="false">IF(OR(AND(AM443="A",ALEA.ENTRE.BORNES(1,2)=1),AND(AM443="B",ALEA.ENTRE.BORNES(1,4)=1)),1,0)</f>
        <v>#NAME?</v>
      </c>
      <c r="AO443" s="1" t="e">
        <f aca="false">IF(OR(AND(AM443="A",AN443=1),AND(AM443="B",AN443=0)),"A","B")</f>
        <v>#NAME?</v>
      </c>
      <c r="AP443" s="1" t="e">
        <f aca="false">IF(OR(AND(AO443="A",ALEA.ENTRE.BORNES(1,2)=1),AND(AO443="B",ALEA.ENTRE.BORNES(1,4)=1)),1,0)</f>
        <v>#NAME?</v>
      </c>
      <c r="AQ443" s="1" t="e">
        <f aca="false">IF(OR(AND(AO443="A",AP443=1),AND(AO443="B",AP443=0)),"A","B")</f>
        <v>#NAME?</v>
      </c>
      <c r="AR443" s="1" t="e">
        <f aca="false">IF(OR(AND(AQ443="A",ALEA.ENTRE.BORNES(1,2)=1),AND(AQ443="B",ALEA.ENTRE.BORNES(1,4)=1)),1,0)</f>
        <v>#NAME?</v>
      </c>
      <c r="AS443" s="1" t="e">
        <f aca="false">IF(OR(AND(AQ443="A",AR443=1),AND(AQ443="B",AR443=0)),"A","B")</f>
        <v>#NAME?</v>
      </c>
      <c r="AT443" s="1" t="e">
        <f aca="false">IF(OR(AND(AS443="A",ALEA.ENTRE.BORNES(1,2)=1),AND(AS443="B",ALEA.ENTRE.BORNES(1,4)=1)),1,0)</f>
        <v>#NAME?</v>
      </c>
      <c r="AU443" s="1" t="e">
        <f aca="false">IF(OR(AND(AS443="A",AT443=1),AND(AS443="B",AT443=0)),"A","B")</f>
        <v>#NAME?</v>
      </c>
      <c r="AV443" s="1" t="e">
        <f aca="false">IF(OR(AND(AU443="A",ALEA.ENTRE.BORNES(1,2)=1),AND(AU443="B",ALEA.ENTRE.BORNES(1,4)=1)),1,0)</f>
        <v>#NAME?</v>
      </c>
      <c r="AW443" s="1" t="e">
        <f aca="false">IF(OR(AND(AU443="A",AV443=1),AND(AU443="B",AV443=0)),"A","B")</f>
        <v>#NAME?</v>
      </c>
      <c r="AX443" s="1" t="e">
        <f aca="false">IF(OR(AND(AW443="A",ALEA.ENTRE.BORNES(1,2)=1),AND(AW443="B",ALEA.ENTRE.BORNES(1,4)=1)),1,0)</f>
        <v>#NAME?</v>
      </c>
      <c r="AY443" s="1" t="e">
        <f aca="false">IF(OR(AND(AW443="A",AX443=1),AND(AW443="B",AX443=0)),"A","B")</f>
        <v>#NAME?</v>
      </c>
      <c r="AZ443" s="1" t="e">
        <f aca="false">IF(OR(AND(AY443="A",ALEA.ENTRE.BORNES(1,2)=1),AND(AY443="B",ALEA.ENTRE.BORNES(1,4)=1)),1,0)</f>
        <v>#NAME?</v>
      </c>
      <c r="BA443" s="1" t="e">
        <f aca="false">IF(OR(AND(AY443="A",AZ443=1),AND(AY443="B",AZ443=0)),"A","B")</f>
        <v>#NAME?</v>
      </c>
      <c r="BB443" s="1" t="e">
        <f aca="false">IF(OR(AND(BA443="A",ALEA.ENTRE.BORNES(1,2)=1),AND(BA443="B",ALEA.ENTRE.BORNES(1,4)=1)),1,0)</f>
        <v>#NAME?</v>
      </c>
      <c r="BC443" s="1" t="e">
        <f aca="false">IF(OR(AND(BA443="A",BB443=1),AND(BA443="B",BB443=0)),"A","B")</f>
        <v>#NAME?</v>
      </c>
      <c r="BD443" s="1" t="e">
        <f aca="false">IF(OR(AND(BC443="A",ALEA.ENTRE.BORNES(1,2)=1),AND(BC443="B",ALEA.ENTRE.BORNES(1,4)=1)),1,0)</f>
        <v>#NAME?</v>
      </c>
      <c r="BE443" s="1" t="e">
        <f aca="false">IF(OR(AND(BC443="A",BD443=1),AND(BC443="B",BD443=0)),"A","B")</f>
        <v>#NAME?</v>
      </c>
      <c r="BF443" s="1" t="e">
        <f aca="false">IF(OR(AND(BE443="A",ALEA.ENTRE.BORNES(1,2)=1),AND(BE443="B",ALEA.ENTRE.BORNES(1,4)=1)),1,0)</f>
        <v>#NAME?</v>
      </c>
      <c r="BG443" s="1" t="e">
        <f aca="false">IF(OR(AND(BE443="A",BF443=1),AND(BE443="B",BF443=0)),"A","B")</f>
        <v>#NAME?</v>
      </c>
      <c r="BH443" s="1" t="e">
        <f aca="false">IF(OR(AND(BG443="A",ALEA.ENTRE.BORNES(1,2)=1),AND(BG443="B",ALEA.ENTRE.BORNES(1,4)=1)),1,0)</f>
        <v>#NAME?</v>
      </c>
      <c r="BI443" s="1" t="e">
        <f aca="false">IF(OR(AND(BG443="A",BH443=1),AND(BG443="B",BH443=0)),"A","B")</f>
        <v>#NAME?</v>
      </c>
      <c r="BJ443" s="1" t="e">
        <f aca="false">IF(OR(AND(BI443="A",ALEA.ENTRE.BORNES(1,2)=1),AND(BI443="B",ALEA.ENTRE.BORNES(1,4)=1)),1,0)</f>
        <v>#NAME?</v>
      </c>
      <c r="BK443" s="1" t="e">
        <f aca="false">IF(OR(AND(BI443="A",BJ443=1),AND(BI443="B",BJ443=0)),"A","B")</f>
        <v>#NAME?</v>
      </c>
      <c r="BL443" s="1" t="e">
        <f aca="false">IF(OR(AND(BK443="A",ALEA.ENTRE.BORNES(1,2)=1),AND(BK443="B",ALEA.ENTRE.BORNES(1,4)=1)),1,0)</f>
        <v>#NAME?</v>
      </c>
      <c r="BM443" s="1" t="e">
        <f aca="false">IF(OR(AND(BK443="A",BL443=1),AND(BK443="B",BL443=0)),"A","B")</f>
        <v>#NAME?</v>
      </c>
      <c r="BN443" s="1" t="e">
        <f aca="false">IF(OR(AND(BM443="A",ALEA.ENTRE.BORNES(1,2)=1),AND(BM443="B",ALEA.ENTRE.BORNES(1,4)=1)),1,0)</f>
        <v>#NAME?</v>
      </c>
      <c r="BO443" s="1" t="e">
        <f aca="false">IF(OR(AND(BM443="A",BN443=1),AND(BM443="B",BN443=0)),"A","B")</f>
        <v>#NAME?</v>
      </c>
      <c r="BP443" s="1" t="e">
        <f aca="false">IF(OR(AND(BO443="A",ALEA.ENTRE.BORNES(1,2)=1),AND(BO443="B",ALEA.ENTRE.BORNES(1,4)=1)),1,0)</f>
        <v>#NAME?</v>
      </c>
      <c r="BQ443" s="1" t="e">
        <f aca="false">IF(OR(AND(BO443="A",BP443=1),AND(BO443="B",BP443=0)),"A","B")</f>
        <v>#NAME?</v>
      </c>
      <c r="BR443" s="1" t="e">
        <f aca="false">IF(OR(AND(BQ443="A",ALEA.ENTRE.BORNES(1,2)=1),AND(BQ443="B",ALEA.ENTRE.BORNES(1,4)=1)),1,0)</f>
        <v>#NAME?</v>
      </c>
      <c r="BS443" s="1" t="e">
        <f aca="false">IF(OR(AND(BQ443="A",BR443=1),AND(BQ443="B",BR443=0)),"A","B")</f>
        <v>#NAME?</v>
      </c>
      <c r="BT443" s="1" t="e">
        <f aca="false">IF(OR(AND(BS443="A",ALEA.ENTRE.BORNES(1,2)=1),AND(BS443="B",ALEA.ENTRE.BORNES(1,4)=1)),1,0)</f>
        <v>#NAME?</v>
      </c>
      <c r="BU443" s="1" t="e">
        <f aca="false">IF(OR(AND(BS443="A",BT443=1),AND(BS443="B",BT443=0)),"A","B")</f>
        <v>#NAME?</v>
      </c>
      <c r="BV443" s="1" t="e">
        <f aca="false">IF(OR(AND(BU443="A",ALEA.ENTRE.BORNES(1,2)=1),AND(BU443="B",ALEA.ENTRE.BORNES(1,4)=1)),1,0)</f>
        <v>#NAME?</v>
      </c>
      <c r="BW443" s="1" t="e">
        <f aca="false">IF(OR(AND(BU443="A",BV443=1),AND(BU443="B",BV443=0)),"A","B")</f>
        <v>#NAME?</v>
      </c>
      <c r="BX443" s="1" t="e">
        <f aca="false">IF(OR(AND(BW443="A",ALEA.ENTRE.BORNES(1,2)=1),AND(BW443="B",ALEA.ENTRE.BORNES(1,4)=1)),1,0)</f>
        <v>#NAME?</v>
      </c>
      <c r="BY443" s="1" t="e">
        <f aca="false">IF(OR(AND(BW443="A",BX443=1),AND(BW443="B",BX443=0)),"A","B")</f>
        <v>#NAME?</v>
      </c>
      <c r="BZ443" s="1" t="e">
        <f aca="false">IF(OR(AND(BY443="A",ALEA.ENTRE.BORNES(1,2)=1),AND(BY443="B",ALEA.ENTRE.BORNES(1,4)=1)),1,0)</f>
        <v>#NAME?</v>
      </c>
      <c r="CA443" s="1" t="e">
        <f aca="false">IF(OR(AND(BY443="A",BZ443=1),AND(BY443="B",BZ443=0)),"A","B")</f>
        <v>#NAME?</v>
      </c>
      <c r="CB443" s="1" t="e">
        <f aca="false">IF(OR(AND(CA443="A",ALEA.ENTRE.BORNES(1,2)=1),AND(CA443="B",ALEA.ENTRE.BORNES(1,4)=1)),1,0)</f>
        <v>#NAME?</v>
      </c>
      <c r="CC443" s="1" t="e">
        <f aca="false">IF(OR(AND(CA443="A",CB443=1),AND(CA443="B",CB443=0)),"A","B")</f>
        <v>#NAME?</v>
      </c>
      <c r="CD443" s="1" t="e">
        <f aca="false">IF(OR(AND(CC443="A",ALEA.ENTRE.BORNES(1,2)=1),AND(CC443="B",ALEA.ENTRE.BORNES(1,4)=1)),1,0)</f>
        <v>#NAME?</v>
      </c>
      <c r="CE443" s="1" t="e">
        <f aca="false">IF(OR(AND(CC443="A",CD443=1),AND(CC443="B",CD443=0)),"A","B")</f>
        <v>#NAME?</v>
      </c>
      <c r="CF443" s="1" t="e">
        <f aca="false">IF(OR(AND(CE443="A",ALEA.ENTRE.BORNES(1,2)=1),AND(CE443="B",ALEA.ENTRE.BORNES(1,4)=1)),1,0)</f>
        <v>#NAME?</v>
      </c>
      <c r="CG443" s="1" t="e">
        <f aca="false">IF(OR(AND(CE443="A",CF443=1),AND(CE443="B",CF443=0)),"A","B")</f>
        <v>#NAME?</v>
      </c>
      <c r="CH443" s="1" t="e">
        <f aca="false">IF(OR(AND(CG443="A",ALEA.ENTRE.BORNES(1,2)=1),AND(CG443="B",ALEA.ENTRE.BORNES(1,4)=1)),1,0)</f>
        <v>#NAME?</v>
      </c>
      <c r="CI443" s="1" t="e">
        <f aca="false">IF(OR(AND(CG443="A",CH443=1),AND(CG443="B",CH443=0)),"A","B")</f>
        <v>#NAME?</v>
      </c>
      <c r="CJ443" s="1" t="e">
        <f aca="false">IF(OR(AND(CI443="A",ALEA.ENTRE.BORNES(1,2)=1),AND(CI443="B",ALEA.ENTRE.BORNES(1,4)=1)),1,0)</f>
        <v>#NAME?</v>
      </c>
      <c r="CK443" s="1" t="e">
        <f aca="false">IF(OR(AND(CI443="A",CJ443=1),AND(CI443="B",CJ443=0)),"A","B")</f>
        <v>#NAME?</v>
      </c>
      <c r="CL443" s="1" t="e">
        <f aca="false">IF(OR(AND(CK443="A",ALEA.ENTRE.BORNES(1,2)=1),AND(CK443="B",ALEA.ENTRE.BORNES(1,4)=1)),1,0)</f>
        <v>#NAME?</v>
      </c>
      <c r="CM443" s="1" t="e">
        <f aca="false">IF(OR(AND(CK443="A",CL443=1),AND(CK443="B",CL443=0)),"A","B")</f>
        <v>#NAME?</v>
      </c>
      <c r="CN443" s="1" t="e">
        <f aca="false">IF(OR(AND(CM443="A",ALEA.ENTRE.BORNES(1,2)=1),AND(CM443="B",ALEA.ENTRE.BORNES(1,4)=1)),1,0)</f>
        <v>#NAME?</v>
      </c>
      <c r="CO443" s="1" t="e">
        <f aca="false">IF(OR(AND(CM443="A",CN443=1),AND(CM443="B",CN443=0)),"A","B")</f>
        <v>#NAME?</v>
      </c>
      <c r="CP443" s="1" t="e">
        <f aca="false">IF(OR(AND(CO443="A",ALEA.ENTRE.BORNES(1,2)=1),AND(CO443="B",ALEA.ENTRE.BORNES(1,4)=1)),1,0)</f>
        <v>#NAME?</v>
      </c>
      <c r="CQ443" s="1" t="e">
        <f aca="false">IF(OR(AND(CO443="A",CP443=1),AND(CO443="B",CP443=0)),"A","B")</f>
        <v>#NAME?</v>
      </c>
      <c r="CR443" s="1" t="e">
        <f aca="false">IF(OR(AND(CQ443="A",ALEA.ENTRE.BORNES(1,2)=1),AND(CQ443="B",ALEA.ENTRE.BORNES(1,4)=1)),1,0)</f>
        <v>#NAME?</v>
      </c>
      <c r="CS443" s="1" t="e">
        <f aca="false">IF(OR(AND(CQ443="A",CR443=1),AND(CQ443="B",CR443=0)),"A","B")</f>
        <v>#NAME?</v>
      </c>
      <c r="CT443" s="1" t="e">
        <f aca="false">IF(OR(AND(CS443="A",ALEA.ENTRE.BORNES(1,2)=1),AND(CS443="B",ALEA.ENTRE.BORNES(1,4)=1)),1,0)</f>
        <v>#NAME?</v>
      </c>
      <c r="CU443" s="1" t="e">
        <f aca="false">IF(OR(AND(CS443="A",CT443=1),AND(CS443="B",CT443=0)),"A","B")</f>
        <v>#NAME?</v>
      </c>
      <c r="CV443" s="1" t="e">
        <f aca="false">IF(OR(AND(CU443="A",ALEA.ENTRE.BORNES(1,2)=1),AND(CU443="B",ALEA.ENTRE.BORNES(1,4)=1)),1,0)</f>
        <v>#NAME?</v>
      </c>
      <c r="CW443" s="1" t="e">
        <f aca="false">IF(OR(AND(CU443="A",CV443=1),AND(CU443="B",CV443=0)),"A","B")</f>
        <v>#NAME?</v>
      </c>
      <c r="CX443" s="1" t="e">
        <f aca="false">IF(OR(AND(CW443="A",ALEA.ENTRE.BORNES(1,2)=1),AND(CW443="B",ALEA.ENTRE.BORNES(1,4)=1)),1,0)</f>
        <v>#NAME?</v>
      </c>
    </row>
    <row r="444" customFormat="false" ht="12.75" hidden="false" customHeight="false" outlineLevel="0" collapsed="false">
      <c r="A444" s="1" t="n">
        <v>443</v>
      </c>
      <c r="B444" s="1" t="e">
        <f aca="false">IF(ALEA.ENTRE.BORNES(1,2)=1,"A","B")</f>
        <v>#NAME?</v>
      </c>
      <c r="C444" s="1" t="e">
        <f aca="false">B444</f>
        <v>#NAME?</v>
      </c>
      <c r="D444" s="1" t="e">
        <f aca="false">IF(OR(AND(C444="A",ALEA.ENTRE.BORNES(1,2)=1),AND(C444="B",ALEA.ENTRE.BORNES(1,4)=1)),1,0)</f>
        <v>#NAME?</v>
      </c>
      <c r="E444" s="1" t="e">
        <f aca="false">IF(OR(AND(C444="A",D444=1),AND(C444="B",D444=0)),"A","B")</f>
        <v>#NAME?</v>
      </c>
      <c r="F444" s="1" t="e">
        <f aca="false">IF(OR(AND(E444="A",ALEA.ENTRE.BORNES(1,2)=1),AND(E444="B",ALEA.ENTRE.BORNES(1,4)=1)),1,0)</f>
        <v>#NAME?</v>
      </c>
      <c r="G444" s="1" t="e">
        <f aca="false">IF(OR(AND(E444="A",F444=1),AND(E444="B",F444=0)),"A","B")</f>
        <v>#NAME?</v>
      </c>
      <c r="H444" s="1" t="e">
        <f aca="false">IF(OR(AND(G444="A",ALEA.ENTRE.BORNES(1,2)=1),AND(G444="B",ALEA.ENTRE.BORNES(1,4)=1)),1,0)</f>
        <v>#NAME?</v>
      </c>
      <c r="I444" s="1" t="e">
        <f aca="false">IF(OR(AND(G444="A",H444=1),AND(G444="B",H444=0)),"A","B")</f>
        <v>#NAME?</v>
      </c>
      <c r="J444" s="1" t="e">
        <f aca="false">IF(OR(AND(I444="A",ALEA.ENTRE.BORNES(1,2)=1),AND(I444="B",ALEA.ENTRE.BORNES(1,4)=1)),1,0)</f>
        <v>#NAME?</v>
      </c>
      <c r="K444" s="1" t="e">
        <f aca="false">IF(OR(AND(I444="A",J444=1),AND(I444="B",J444=0)),"A","B")</f>
        <v>#NAME?</v>
      </c>
      <c r="L444" s="1" t="e">
        <f aca="false">IF(OR(AND(K444="A",ALEA.ENTRE.BORNES(1,2)=1),AND(K444="B",ALEA.ENTRE.BORNES(1,4)=1)),1,0)</f>
        <v>#NAME?</v>
      </c>
      <c r="M444" s="1" t="e">
        <f aca="false">IF(OR(AND(K444="A",L444=1),AND(K444="B",L444=0)),"A","B")</f>
        <v>#NAME?</v>
      </c>
      <c r="N444" s="1" t="e">
        <f aca="false">IF(OR(AND(M444="A",ALEA.ENTRE.BORNES(1,2)=1),AND(M444="B",ALEA.ENTRE.BORNES(1,4)=1)),1,0)</f>
        <v>#NAME?</v>
      </c>
      <c r="O444" s="1" t="e">
        <f aca="false">IF(OR(AND(M444="A",N444=1),AND(M444="B",N444=0)),"A","B")</f>
        <v>#NAME?</v>
      </c>
      <c r="P444" s="1" t="e">
        <f aca="false">IF(OR(AND(O444="A",ALEA.ENTRE.BORNES(1,2)=1),AND(O444="B",ALEA.ENTRE.BORNES(1,4)=1)),1,0)</f>
        <v>#NAME?</v>
      </c>
      <c r="Q444" s="1" t="e">
        <f aca="false">IF(OR(AND(O444="A",P444=1),AND(O444="B",P444=0)),"A","B")</f>
        <v>#NAME?</v>
      </c>
      <c r="R444" s="1" t="e">
        <f aca="false">IF(OR(AND(Q444="A",ALEA.ENTRE.BORNES(1,2)=1),AND(Q444="B",ALEA.ENTRE.BORNES(1,4)=1)),1,0)</f>
        <v>#NAME?</v>
      </c>
      <c r="S444" s="1" t="e">
        <f aca="false">IF(OR(AND(Q444="A",R444=1),AND(Q444="B",R444=0)),"A","B")</f>
        <v>#NAME?</v>
      </c>
      <c r="T444" s="1" t="e">
        <f aca="false">IF(OR(AND(S444="A",ALEA.ENTRE.BORNES(1,2)=1),AND(S444="B",ALEA.ENTRE.BORNES(1,4)=1)),1,0)</f>
        <v>#NAME?</v>
      </c>
      <c r="U444" s="1" t="e">
        <f aca="false">IF(OR(AND(S444="A",T444=1),AND(S444="B",T444=0)),"A","B")</f>
        <v>#NAME?</v>
      </c>
      <c r="V444" s="1" t="e">
        <f aca="false">IF(OR(AND(U444="A",ALEA.ENTRE.BORNES(1,2)=1),AND(U444="B",ALEA.ENTRE.BORNES(1,4)=1)),1,0)</f>
        <v>#NAME?</v>
      </c>
      <c r="W444" s="1" t="e">
        <f aca="false">IF(OR(AND(U444="A",V444=1),AND(U444="B",V444=0)),"A","B")</f>
        <v>#NAME?</v>
      </c>
      <c r="X444" s="1" t="e">
        <f aca="false">IF(OR(AND(W444="A",ALEA.ENTRE.BORNES(1,2)=1),AND(W444="B",ALEA.ENTRE.BORNES(1,4)=1)),1,0)</f>
        <v>#NAME?</v>
      </c>
      <c r="Y444" s="1" t="e">
        <f aca="false">IF(OR(AND(W444="A",X444=1),AND(W444="B",X444=0)),"A","B")</f>
        <v>#NAME?</v>
      </c>
      <c r="Z444" s="1" t="e">
        <f aca="false">IF(OR(AND(Y444="A",ALEA.ENTRE.BORNES(1,2)=1),AND(Y444="B",ALEA.ENTRE.BORNES(1,4)=1)),1,0)</f>
        <v>#NAME?</v>
      </c>
      <c r="AA444" s="1" t="e">
        <f aca="false">IF(OR(AND(Y444="A",Z444=1),AND(Y444="B",Z444=0)),"A","B")</f>
        <v>#NAME?</v>
      </c>
      <c r="AB444" s="1" t="e">
        <f aca="false">IF(OR(AND(AA444="A",ALEA.ENTRE.BORNES(1,2)=1),AND(AA444="B",ALEA.ENTRE.BORNES(1,4)=1)),1,0)</f>
        <v>#NAME?</v>
      </c>
      <c r="AC444" s="1" t="e">
        <f aca="false">IF(OR(AND(AA444="A",AB444=1),AND(AA444="B",AB444=0)),"A","B")</f>
        <v>#NAME?</v>
      </c>
      <c r="AD444" s="1" t="e">
        <f aca="false">IF(OR(AND(AC444="A",ALEA.ENTRE.BORNES(1,2)=1),AND(AC444="B",ALEA.ENTRE.BORNES(1,4)=1)),1,0)</f>
        <v>#NAME?</v>
      </c>
      <c r="AE444" s="1" t="e">
        <f aca="false">IF(OR(AND(AC444="A",AD444=1),AND(AC444="B",AD444=0)),"A","B")</f>
        <v>#NAME?</v>
      </c>
      <c r="AF444" s="1" t="e">
        <f aca="false">IF(OR(AND(AE444="A",ALEA.ENTRE.BORNES(1,2)=1),AND(AE444="B",ALEA.ENTRE.BORNES(1,4)=1)),1,0)</f>
        <v>#NAME?</v>
      </c>
      <c r="AG444" s="1" t="e">
        <f aca="false">IF(OR(AND(AE444="A",AF444=1),AND(AE444="B",AF444=0)),"A","B")</f>
        <v>#NAME?</v>
      </c>
      <c r="AH444" s="1" t="e">
        <f aca="false">IF(OR(AND(AG444="A",ALEA.ENTRE.BORNES(1,2)=1),AND(AG444="B",ALEA.ENTRE.BORNES(1,4)=1)),1,0)</f>
        <v>#NAME?</v>
      </c>
      <c r="AI444" s="1" t="e">
        <f aca="false">IF(OR(AND(AG444="A",AH444=1),AND(AG444="B",AH444=0)),"A","B")</f>
        <v>#NAME?</v>
      </c>
      <c r="AJ444" s="1" t="e">
        <f aca="false">IF(OR(AND(AI444="A",ALEA.ENTRE.BORNES(1,2)=1),AND(AI444="B",ALEA.ENTRE.BORNES(1,4)=1)),1,0)</f>
        <v>#NAME?</v>
      </c>
      <c r="AK444" s="1" t="e">
        <f aca="false">IF(OR(AND(AI444="A",AJ444=1),AND(AI444="B",AJ444=0)),"A","B")</f>
        <v>#NAME?</v>
      </c>
      <c r="AL444" s="1" t="e">
        <f aca="false">IF(OR(AND(AK444="A",ALEA.ENTRE.BORNES(1,2)=1),AND(AK444="B",ALEA.ENTRE.BORNES(1,4)=1)),1,0)</f>
        <v>#NAME?</v>
      </c>
      <c r="AM444" s="1" t="e">
        <f aca="false">IF(OR(AND(AK444="A",AL444=1),AND(AK444="B",AL444=0)),"A","B")</f>
        <v>#NAME?</v>
      </c>
      <c r="AN444" s="1" t="e">
        <f aca="false">IF(OR(AND(AM444="A",ALEA.ENTRE.BORNES(1,2)=1),AND(AM444="B",ALEA.ENTRE.BORNES(1,4)=1)),1,0)</f>
        <v>#NAME?</v>
      </c>
      <c r="AO444" s="1" t="e">
        <f aca="false">IF(OR(AND(AM444="A",AN444=1),AND(AM444="B",AN444=0)),"A","B")</f>
        <v>#NAME?</v>
      </c>
      <c r="AP444" s="1" t="e">
        <f aca="false">IF(OR(AND(AO444="A",ALEA.ENTRE.BORNES(1,2)=1),AND(AO444="B",ALEA.ENTRE.BORNES(1,4)=1)),1,0)</f>
        <v>#NAME?</v>
      </c>
      <c r="AQ444" s="1" t="e">
        <f aca="false">IF(OR(AND(AO444="A",AP444=1),AND(AO444="B",AP444=0)),"A","B")</f>
        <v>#NAME?</v>
      </c>
      <c r="AR444" s="1" t="e">
        <f aca="false">IF(OR(AND(AQ444="A",ALEA.ENTRE.BORNES(1,2)=1),AND(AQ444="B",ALEA.ENTRE.BORNES(1,4)=1)),1,0)</f>
        <v>#NAME?</v>
      </c>
      <c r="AS444" s="1" t="e">
        <f aca="false">IF(OR(AND(AQ444="A",AR444=1),AND(AQ444="B",AR444=0)),"A","B")</f>
        <v>#NAME?</v>
      </c>
      <c r="AT444" s="1" t="e">
        <f aca="false">IF(OR(AND(AS444="A",ALEA.ENTRE.BORNES(1,2)=1),AND(AS444="B",ALEA.ENTRE.BORNES(1,4)=1)),1,0)</f>
        <v>#NAME?</v>
      </c>
      <c r="AU444" s="1" t="e">
        <f aca="false">IF(OR(AND(AS444="A",AT444=1),AND(AS444="B",AT444=0)),"A","B")</f>
        <v>#NAME?</v>
      </c>
      <c r="AV444" s="1" t="e">
        <f aca="false">IF(OR(AND(AU444="A",ALEA.ENTRE.BORNES(1,2)=1),AND(AU444="B",ALEA.ENTRE.BORNES(1,4)=1)),1,0)</f>
        <v>#NAME?</v>
      </c>
      <c r="AW444" s="1" t="e">
        <f aca="false">IF(OR(AND(AU444="A",AV444=1),AND(AU444="B",AV444=0)),"A","B")</f>
        <v>#NAME?</v>
      </c>
      <c r="AX444" s="1" t="e">
        <f aca="false">IF(OR(AND(AW444="A",ALEA.ENTRE.BORNES(1,2)=1),AND(AW444="B",ALEA.ENTRE.BORNES(1,4)=1)),1,0)</f>
        <v>#NAME?</v>
      </c>
      <c r="AY444" s="1" t="e">
        <f aca="false">IF(OR(AND(AW444="A",AX444=1),AND(AW444="B",AX444=0)),"A","B")</f>
        <v>#NAME?</v>
      </c>
      <c r="AZ444" s="1" t="e">
        <f aca="false">IF(OR(AND(AY444="A",ALEA.ENTRE.BORNES(1,2)=1),AND(AY444="B",ALEA.ENTRE.BORNES(1,4)=1)),1,0)</f>
        <v>#NAME?</v>
      </c>
      <c r="BA444" s="1" t="e">
        <f aca="false">IF(OR(AND(AY444="A",AZ444=1),AND(AY444="B",AZ444=0)),"A","B")</f>
        <v>#NAME?</v>
      </c>
      <c r="BB444" s="1" t="e">
        <f aca="false">IF(OR(AND(BA444="A",ALEA.ENTRE.BORNES(1,2)=1),AND(BA444="B",ALEA.ENTRE.BORNES(1,4)=1)),1,0)</f>
        <v>#NAME?</v>
      </c>
      <c r="BC444" s="1" t="e">
        <f aca="false">IF(OR(AND(BA444="A",BB444=1),AND(BA444="B",BB444=0)),"A","B")</f>
        <v>#NAME?</v>
      </c>
      <c r="BD444" s="1" t="e">
        <f aca="false">IF(OR(AND(BC444="A",ALEA.ENTRE.BORNES(1,2)=1),AND(BC444="B",ALEA.ENTRE.BORNES(1,4)=1)),1,0)</f>
        <v>#NAME?</v>
      </c>
      <c r="BE444" s="1" t="e">
        <f aca="false">IF(OR(AND(BC444="A",BD444=1),AND(BC444="B",BD444=0)),"A","B")</f>
        <v>#NAME?</v>
      </c>
      <c r="BF444" s="1" t="e">
        <f aca="false">IF(OR(AND(BE444="A",ALEA.ENTRE.BORNES(1,2)=1),AND(BE444="B",ALEA.ENTRE.BORNES(1,4)=1)),1,0)</f>
        <v>#NAME?</v>
      </c>
      <c r="BG444" s="1" t="e">
        <f aca="false">IF(OR(AND(BE444="A",BF444=1),AND(BE444="B",BF444=0)),"A","B")</f>
        <v>#NAME?</v>
      </c>
      <c r="BH444" s="1" t="e">
        <f aca="false">IF(OR(AND(BG444="A",ALEA.ENTRE.BORNES(1,2)=1),AND(BG444="B",ALEA.ENTRE.BORNES(1,4)=1)),1,0)</f>
        <v>#NAME?</v>
      </c>
      <c r="BI444" s="1" t="e">
        <f aca="false">IF(OR(AND(BG444="A",BH444=1),AND(BG444="B",BH444=0)),"A","B")</f>
        <v>#NAME?</v>
      </c>
      <c r="BJ444" s="1" t="e">
        <f aca="false">IF(OR(AND(BI444="A",ALEA.ENTRE.BORNES(1,2)=1),AND(BI444="B",ALEA.ENTRE.BORNES(1,4)=1)),1,0)</f>
        <v>#NAME?</v>
      </c>
      <c r="BK444" s="1" t="e">
        <f aca="false">IF(OR(AND(BI444="A",BJ444=1),AND(BI444="B",BJ444=0)),"A","B")</f>
        <v>#NAME?</v>
      </c>
      <c r="BL444" s="1" t="e">
        <f aca="false">IF(OR(AND(BK444="A",ALEA.ENTRE.BORNES(1,2)=1),AND(BK444="B",ALEA.ENTRE.BORNES(1,4)=1)),1,0)</f>
        <v>#NAME?</v>
      </c>
      <c r="BM444" s="1" t="e">
        <f aca="false">IF(OR(AND(BK444="A",BL444=1),AND(BK444="B",BL444=0)),"A","B")</f>
        <v>#NAME?</v>
      </c>
      <c r="BN444" s="1" t="e">
        <f aca="false">IF(OR(AND(BM444="A",ALEA.ENTRE.BORNES(1,2)=1),AND(BM444="B",ALEA.ENTRE.BORNES(1,4)=1)),1,0)</f>
        <v>#NAME?</v>
      </c>
      <c r="BO444" s="1" t="e">
        <f aca="false">IF(OR(AND(BM444="A",BN444=1),AND(BM444="B",BN444=0)),"A","B")</f>
        <v>#NAME?</v>
      </c>
      <c r="BP444" s="1" t="e">
        <f aca="false">IF(OR(AND(BO444="A",ALEA.ENTRE.BORNES(1,2)=1),AND(BO444="B",ALEA.ENTRE.BORNES(1,4)=1)),1,0)</f>
        <v>#NAME?</v>
      </c>
      <c r="BQ444" s="1" t="e">
        <f aca="false">IF(OR(AND(BO444="A",BP444=1),AND(BO444="B",BP444=0)),"A","B")</f>
        <v>#NAME?</v>
      </c>
      <c r="BR444" s="1" t="e">
        <f aca="false">IF(OR(AND(BQ444="A",ALEA.ENTRE.BORNES(1,2)=1),AND(BQ444="B",ALEA.ENTRE.BORNES(1,4)=1)),1,0)</f>
        <v>#NAME?</v>
      </c>
      <c r="BS444" s="1" t="e">
        <f aca="false">IF(OR(AND(BQ444="A",BR444=1),AND(BQ444="B",BR444=0)),"A","B")</f>
        <v>#NAME?</v>
      </c>
      <c r="BT444" s="1" t="e">
        <f aca="false">IF(OR(AND(BS444="A",ALEA.ENTRE.BORNES(1,2)=1),AND(BS444="B",ALEA.ENTRE.BORNES(1,4)=1)),1,0)</f>
        <v>#NAME?</v>
      </c>
      <c r="BU444" s="1" t="e">
        <f aca="false">IF(OR(AND(BS444="A",BT444=1),AND(BS444="B",BT444=0)),"A","B")</f>
        <v>#NAME?</v>
      </c>
      <c r="BV444" s="1" t="e">
        <f aca="false">IF(OR(AND(BU444="A",ALEA.ENTRE.BORNES(1,2)=1),AND(BU444="B",ALEA.ENTRE.BORNES(1,4)=1)),1,0)</f>
        <v>#NAME?</v>
      </c>
      <c r="BW444" s="1" t="e">
        <f aca="false">IF(OR(AND(BU444="A",BV444=1),AND(BU444="B",BV444=0)),"A","B")</f>
        <v>#NAME?</v>
      </c>
      <c r="BX444" s="1" t="e">
        <f aca="false">IF(OR(AND(BW444="A",ALEA.ENTRE.BORNES(1,2)=1),AND(BW444="B",ALEA.ENTRE.BORNES(1,4)=1)),1,0)</f>
        <v>#NAME?</v>
      </c>
      <c r="BY444" s="1" t="e">
        <f aca="false">IF(OR(AND(BW444="A",BX444=1),AND(BW444="B",BX444=0)),"A","B")</f>
        <v>#NAME?</v>
      </c>
      <c r="BZ444" s="1" t="e">
        <f aca="false">IF(OR(AND(BY444="A",ALEA.ENTRE.BORNES(1,2)=1),AND(BY444="B",ALEA.ENTRE.BORNES(1,4)=1)),1,0)</f>
        <v>#NAME?</v>
      </c>
      <c r="CA444" s="1" t="e">
        <f aca="false">IF(OR(AND(BY444="A",BZ444=1),AND(BY444="B",BZ444=0)),"A","B")</f>
        <v>#NAME?</v>
      </c>
      <c r="CB444" s="1" t="e">
        <f aca="false">IF(OR(AND(CA444="A",ALEA.ENTRE.BORNES(1,2)=1),AND(CA444="B",ALEA.ENTRE.BORNES(1,4)=1)),1,0)</f>
        <v>#NAME?</v>
      </c>
      <c r="CC444" s="1" t="e">
        <f aca="false">IF(OR(AND(CA444="A",CB444=1),AND(CA444="B",CB444=0)),"A","B")</f>
        <v>#NAME?</v>
      </c>
      <c r="CD444" s="1" t="e">
        <f aca="false">IF(OR(AND(CC444="A",ALEA.ENTRE.BORNES(1,2)=1),AND(CC444="B",ALEA.ENTRE.BORNES(1,4)=1)),1,0)</f>
        <v>#NAME?</v>
      </c>
      <c r="CE444" s="1" t="e">
        <f aca="false">IF(OR(AND(CC444="A",CD444=1),AND(CC444="B",CD444=0)),"A","B")</f>
        <v>#NAME?</v>
      </c>
      <c r="CF444" s="1" t="e">
        <f aca="false">IF(OR(AND(CE444="A",ALEA.ENTRE.BORNES(1,2)=1),AND(CE444="B",ALEA.ENTRE.BORNES(1,4)=1)),1,0)</f>
        <v>#NAME?</v>
      </c>
      <c r="CG444" s="1" t="e">
        <f aca="false">IF(OR(AND(CE444="A",CF444=1),AND(CE444="B",CF444=0)),"A","B")</f>
        <v>#NAME?</v>
      </c>
      <c r="CH444" s="1" t="e">
        <f aca="false">IF(OR(AND(CG444="A",ALEA.ENTRE.BORNES(1,2)=1),AND(CG444="B",ALEA.ENTRE.BORNES(1,4)=1)),1,0)</f>
        <v>#NAME?</v>
      </c>
      <c r="CI444" s="1" t="e">
        <f aca="false">IF(OR(AND(CG444="A",CH444=1),AND(CG444="B",CH444=0)),"A","B")</f>
        <v>#NAME?</v>
      </c>
      <c r="CJ444" s="1" t="e">
        <f aca="false">IF(OR(AND(CI444="A",ALEA.ENTRE.BORNES(1,2)=1),AND(CI444="B",ALEA.ENTRE.BORNES(1,4)=1)),1,0)</f>
        <v>#NAME?</v>
      </c>
      <c r="CK444" s="1" t="e">
        <f aca="false">IF(OR(AND(CI444="A",CJ444=1),AND(CI444="B",CJ444=0)),"A","B")</f>
        <v>#NAME?</v>
      </c>
      <c r="CL444" s="1" t="e">
        <f aca="false">IF(OR(AND(CK444="A",ALEA.ENTRE.BORNES(1,2)=1),AND(CK444="B",ALEA.ENTRE.BORNES(1,4)=1)),1,0)</f>
        <v>#NAME?</v>
      </c>
      <c r="CM444" s="1" t="e">
        <f aca="false">IF(OR(AND(CK444="A",CL444=1),AND(CK444="B",CL444=0)),"A","B")</f>
        <v>#NAME?</v>
      </c>
      <c r="CN444" s="1" t="e">
        <f aca="false">IF(OR(AND(CM444="A",ALEA.ENTRE.BORNES(1,2)=1),AND(CM444="B",ALEA.ENTRE.BORNES(1,4)=1)),1,0)</f>
        <v>#NAME?</v>
      </c>
      <c r="CO444" s="1" t="e">
        <f aca="false">IF(OR(AND(CM444="A",CN444=1),AND(CM444="B",CN444=0)),"A","B")</f>
        <v>#NAME?</v>
      </c>
      <c r="CP444" s="1" t="e">
        <f aca="false">IF(OR(AND(CO444="A",ALEA.ENTRE.BORNES(1,2)=1),AND(CO444="B",ALEA.ENTRE.BORNES(1,4)=1)),1,0)</f>
        <v>#NAME?</v>
      </c>
      <c r="CQ444" s="1" t="e">
        <f aca="false">IF(OR(AND(CO444="A",CP444=1),AND(CO444="B",CP444=0)),"A","B")</f>
        <v>#NAME?</v>
      </c>
      <c r="CR444" s="1" t="e">
        <f aca="false">IF(OR(AND(CQ444="A",ALEA.ENTRE.BORNES(1,2)=1),AND(CQ444="B",ALEA.ENTRE.BORNES(1,4)=1)),1,0)</f>
        <v>#NAME?</v>
      </c>
      <c r="CS444" s="1" t="e">
        <f aca="false">IF(OR(AND(CQ444="A",CR444=1),AND(CQ444="B",CR444=0)),"A","B")</f>
        <v>#NAME?</v>
      </c>
      <c r="CT444" s="1" t="e">
        <f aca="false">IF(OR(AND(CS444="A",ALEA.ENTRE.BORNES(1,2)=1),AND(CS444="B",ALEA.ENTRE.BORNES(1,4)=1)),1,0)</f>
        <v>#NAME?</v>
      </c>
      <c r="CU444" s="1" t="e">
        <f aca="false">IF(OR(AND(CS444="A",CT444=1),AND(CS444="B",CT444=0)),"A","B")</f>
        <v>#NAME?</v>
      </c>
      <c r="CV444" s="1" t="e">
        <f aca="false">IF(OR(AND(CU444="A",ALEA.ENTRE.BORNES(1,2)=1),AND(CU444="B",ALEA.ENTRE.BORNES(1,4)=1)),1,0)</f>
        <v>#NAME?</v>
      </c>
      <c r="CW444" s="1" t="e">
        <f aca="false">IF(OR(AND(CU444="A",CV444=1),AND(CU444="B",CV444=0)),"A","B")</f>
        <v>#NAME?</v>
      </c>
      <c r="CX444" s="1" t="e">
        <f aca="false">IF(OR(AND(CW444="A",ALEA.ENTRE.BORNES(1,2)=1),AND(CW444="B",ALEA.ENTRE.BORNES(1,4)=1)),1,0)</f>
        <v>#NAME?</v>
      </c>
    </row>
    <row r="445" customFormat="false" ht="12.75" hidden="false" customHeight="false" outlineLevel="0" collapsed="false">
      <c r="A445" s="1" t="n">
        <v>444</v>
      </c>
      <c r="B445" s="1" t="e">
        <f aca="false">IF(ALEA.ENTRE.BORNES(1,2)=1,"A","B")</f>
        <v>#NAME?</v>
      </c>
      <c r="C445" s="1" t="e">
        <f aca="false">B445</f>
        <v>#NAME?</v>
      </c>
      <c r="D445" s="1" t="e">
        <f aca="false">IF(OR(AND(C445="A",ALEA.ENTRE.BORNES(1,2)=1),AND(C445="B",ALEA.ENTRE.BORNES(1,4)=1)),1,0)</f>
        <v>#NAME?</v>
      </c>
      <c r="E445" s="1" t="e">
        <f aca="false">IF(OR(AND(C445="A",D445=1),AND(C445="B",D445=0)),"A","B")</f>
        <v>#NAME?</v>
      </c>
      <c r="F445" s="1" t="e">
        <f aca="false">IF(OR(AND(E445="A",ALEA.ENTRE.BORNES(1,2)=1),AND(E445="B",ALEA.ENTRE.BORNES(1,4)=1)),1,0)</f>
        <v>#NAME?</v>
      </c>
      <c r="G445" s="1" t="e">
        <f aca="false">IF(OR(AND(E445="A",F445=1),AND(E445="B",F445=0)),"A","B")</f>
        <v>#NAME?</v>
      </c>
      <c r="H445" s="1" t="e">
        <f aca="false">IF(OR(AND(G445="A",ALEA.ENTRE.BORNES(1,2)=1),AND(G445="B",ALEA.ENTRE.BORNES(1,4)=1)),1,0)</f>
        <v>#NAME?</v>
      </c>
      <c r="I445" s="1" t="e">
        <f aca="false">IF(OR(AND(G445="A",H445=1),AND(G445="B",H445=0)),"A","B")</f>
        <v>#NAME?</v>
      </c>
      <c r="J445" s="1" t="e">
        <f aca="false">IF(OR(AND(I445="A",ALEA.ENTRE.BORNES(1,2)=1),AND(I445="B",ALEA.ENTRE.BORNES(1,4)=1)),1,0)</f>
        <v>#NAME?</v>
      </c>
      <c r="K445" s="1" t="e">
        <f aca="false">IF(OR(AND(I445="A",J445=1),AND(I445="B",J445=0)),"A","B")</f>
        <v>#NAME?</v>
      </c>
      <c r="L445" s="1" t="e">
        <f aca="false">IF(OR(AND(K445="A",ALEA.ENTRE.BORNES(1,2)=1),AND(K445="B",ALEA.ENTRE.BORNES(1,4)=1)),1,0)</f>
        <v>#NAME?</v>
      </c>
      <c r="M445" s="1" t="e">
        <f aca="false">IF(OR(AND(K445="A",L445=1),AND(K445="B",L445=0)),"A","B")</f>
        <v>#NAME?</v>
      </c>
      <c r="N445" s="1" t="e">
        <f aca="false">IF(OR(AND(M445="A",ALEA.ENTRE.BORNES(1,2)=1),AND(M445="B",ALEA.ENTRE.BORNES(1,4)=1)),1,0)</f>
        <v>#NAME?</v>
      </c>
      <c r="O445" s="1" t="e">
        <f aca="false">IF(OR(AND(M445="A",N445=1),AND(M445="B",N445=0)),"A","B")</f>
        <v>#NAME?</v>
      </c>
      <c r="P445" s="1" t="e">
        <f aca="false">IF(OR(AND(O445="A",ALEA.ENTRE.BORNES(1,2)=1),AND(O445="B",ALEA.ENTRE.BORNES(1,4)=1)),1,0)</f>
        <v>#NAME?</v>
      </c>
      <c r="Q445" s="1" t="e">
        <f aca="false">IF(OR(AND(O445="A",P445=1),AND(O445="B",P445=0)),"A","B")</f>
        <v>#NAME?</v>
      </c>
      <c r="R445" s="1" t="e">
        <f aca="false">IF(OR(AND(Q445="A",ALEA.ENTRE.BORNES(1,2)=1),AND(Q445="B",ALEA.ENTRE.BORNES(1,4)=1)),1,0)</f>
        <v>#NAME?</v>
      </c>
      <c r="S445" s="1" t="e">
        <f aca="false">IF(OR(AND(Q445="A",R445=1),AND(Q445="B",R445=0)),"A","B")</f>
        <v>#NAME?</v>
      </c>
      <c r="T445" s="1" t="e">
        <f aca="false">IF(OR(AND(S445="A",ALEA.ENTRE.BORNES(1,2)=1),AND(S445="B",ALEA.ENTRE.BORNES(1,4)=1)),1,0)</f>
        <v>#NAME?</v>
      </c>
      <c r="U445" s="1" t="e">
        <f aca="false">IF(OR(AND(S445="A",T445=1),AND(S445="B",T445=0)),"A","B")</f>
        <v>#NAME?</v>
      </c>
      <c r="V445" s="1" t="e">
        <f aca="false">IF(OR(AND(U445="A",ALEA.ENTRE.BORNES(1,2)=1),AND(U445="B",ALEA.ENTRE.BORNES(1,4)=1)),1,0)</f>
        <v>#NAME?</v>
      </c>
      <c r="W445" s="1" t="e">
        <f aca="false">IF(OR(AND(U445="A",V445=1),AND(U445="B",V445=0)),"A","B")</f>
        <v>#NAME?</v>
      </c>
      <c r="X445" s="1" t="e">
        <f aca="false">IF(OR(AND(W445="A",ALEA.ENTRE.BORNES(1,2)=1),AND(W445="B",ALEA.ENTRE.BORNES(1,4)=1)),1,0)</f>
        <v>#NAME?</v>
      </c>
      <c r="Y445" s="1" t="e">
        <f aca="false">IF(OR(AND(W445="A",X445=1),AND(W445="B",X445=0)),"A","B")</f>
        <v>#NAME?</v>
      </c>
      <c r="Z445" s="1" t="e">
        <f aca="false">IF(OR(AND(Y445="A",ALEA.ENTRE.BORNES(1,2)=1),AND(Y445="B",ALEA.ENTRE.BORNES(1,4)=1)),1,0)</f>
        <v>#NAME?</v>
      </c>
      <c r="AA445" s="1" t="e">
        <f aca="false">IF(OR(AND(Y445="A",Z445=1),AND(Y445="B",Z445=0)),"A","B")</f>
        <v>#NAME?</v>
      </c>
      <c r="AB445" s="1" t="e">
        <f aca="false">IF(OR(AND(AA445="A",ALEA.ENTRE.BORNES(1,2)=1),AND(AA445="B",ALEA.ENTRE.BORNES(1,4)=1)),1,0)</f>
        <v>#NAME?</v>
      </c>
      <c r="AC445" s="1" t="e">
        <f aca="false">IF(OR(AND(AA445="A",AB445=1),AND(AA445="B",AB445=0)),"A","B")</f>
        <v>#NAME?</v>
      </c>
      <c r="AD445" s="1" t="e">
        <f aca="false">IF(OR(AND(AC445="A",ALEA.ENTRE.BORNES(1,2)=1),AND(AC445="B",ALEA.ENTRE.BORNES(1,4)=1)),1,0)</f>
        <v>#NAME?</v>
      </c>
      <c r="AE445" s="1" t="e">
        <f aca="false">IF(OR(AND(AC445="A",AD445=1),AND(AC445="B",AD445=0)),"A","B")</f>
        <v>#NAME?</v>
      </c>
      <c r="AF445" s="1" t="e">
        <f aca="false">IF(OR(AND(AE445="A",ALEA.ENTRE.BORNES(1,2)=1),AND(AE445="B",ALEA.ENTRE.BORNES(1,4)=1)),1,0)</f>
        <v>#NAME?</v>
      </c>
      <c r="AG445" s="1" t="e">
        <f aca="false">IF(OR(AND(AE445="A",AF445=1),AND(AE445="B",AF445=0)),"A","B")</f>
        <v>#NAME?</v>
      </c>
      <c r="AH445" s="1" t="e">
        <f aca="false">IF(OR(AND(AG445="A",ALEA.ENTRE.BORNES(1,2)=1),AND(AG445="B",ALEA.ENTRE.BORNES(1,4)=1)),1,0)</f>
        <v>#NAME?</v>
      </c>
      <c r="AI445" s="1" t="e">
        <f aca="false">IF(OR(AND(AG445="A",AH445=1),AND(AG445="B",AH445=0)),"A","B")</f>
        <v>#NAME?</v>
      </c>
      <c r="AJ445" s="1" t="e">
        <f aca="false">IF(OR(AND(AI445="A",ALEA.ENTRE.BORNES(1,2)=1),AND(AI445="B",ALEA.ENTRE.BORNES(1,4)=1)),1,0)</f>
        <v>#NAME?</v>
      </c>
      <c r="AK445" s="1" t="e">
        <f aca="false">IF(OR(AND(AI445="A",AJ445=1),AND(AI445="B",AJ445=0)),"A","B")</f>
        <v>#NAME?</v>
      </c>
      <c r="AL445" s="1" t="e">
        <f aca="false">IF(OR(AND(AK445="A",ALEA.ENTRE.BORNES(1,2)=1),AND(AK445="B",ALEA.ENTRE.BORNES(1,4)=1)),1,0)</f>
        <v>#NAME?</v>
      </c>
      <c r="AM445" s="1" t="e">
        <f aca="false">IF(OR(AND(AK445="A",AL445=1),AND(AK445="B",AL445=0)),"A","B")</f>
        <v>#NAME?</v>
      </c>
      <c r="AN445" s="1" t="e">
        <f aca="false">IF(OR(AND(AM445="A",ALEA.ENTRE.BORNES(1,2)=1),AND(AM445="B",ALEA.ENTRE.BORNES(1,4)=1)),1,0)</f>
        <v>#NAME?</v>
      </c>
      <c r="AO445" s="1" t="e">
        <f aca="false">IF(OR(AND(AM445="A",AN445=1),AND(AM445="B",AN445=0)),"A","B")</f>
        <v>#NAME?</v>
      </c>
      <c r="AP445" s="1" t="e">
        <f aca="false">IF(OR(AND(AO445="A",ALEA.ENTRE.BORNES(1,2)=1),AND(AO445="B",ALEA.ENTRE.BORNES(1,4)=1)),1,0)</f>
        <v>#NAME?</v>
      </c>
      <c r="AQ445" s="1" t="e">
        <f aca="false">IF(OR(AND(AO445="A",AP445=1),AND(AO445="B",AP445=0)),"A","B")</f>
        <v>#NAME?</v>
      </c>
      <c r="AR445" s="1" t="e">
        <f aca="false">IF(OR(AND(AQ445="A",ALEA.ENTRE.BORNES(1,2)=1),AND(AQ445="B",ALEA.ENTRE.BORNES(1,4)=1)),1,0)</f>
        <v>#NAME?</v>
      </c>
      <c r="AS445" s="1" t="e">
        <f aca="false">IF(OR(AND(AQ445="A",AR445=1),AND(AQ445="B",AR445=0)),"A","B")</f>
        <v>#NAME?</v>
      </c>
      <c r="AT445" s="1" t="e">
        <f aca="false">IF(OR(AND(AS445="A",ALEA.ENTRE.BORNES(1,2)=1),AND(AS445="B",ALEA.ENTRE.BORNES(1,4)=1)),1,0)</f>
        <v>#NAME?</v>
      </c>
      <c r="AU445" s="1" t="e">
        <f aca="false">IF(OR(AND(AS445="A",AT445=1),AND(AS445="B",AT445=0)),"A","B")</f>
        <v>#NAME?</v>
      </c>
      <c r="AV445" s="1" t="e">
        <f aca="false">IF(OR(AND(AU445="A",ALEA.ENTRE.BORNES(1,2)=1),AND(AU445="B",ALEA.ENTRE.BORNES(1,4)=1)),1,0)</f>
        <v>#NAME?</v>
      </c>
      <c r="AW445" s="1" t="e">
        <f aca="false">IF(OR(AND(AU445="A",AV445=1),AND(AU445="B",AV445=0)),"A","B")</f>
        <v>#NAME?</v>
      </c>
      <c r="AX445" s="1" t="e">
        <f aca="false">IF(OR(AND(AW445="A",ALEA.ENTRE.BORNES(1,2)=1),AND(AW445="B",ALEA.ENTRE.BORNES(1,4)=1)),1,0)</f>
        <v>#NAME?</v>
      </c>
      <c r="AY445" s="1" t="e">
        <f aca="false">IF(OR(AND(AW445="A",AX445=1),AND(AW445="B",AX445=0)),"A","B")</f>
        <v>#NAME?</v>
      </c>
      <c r="AZ445" s="1" t="e">
        <f aca="false">IF(OR(AND(AY445="A",ALEA.ENTRE.BORNES(1,2)=1),AND(AY445="B",ALEA.ENTRE.BORNES(1,4)=1)),1,0)</f>
        <v>#NAME?</v>
      </c>
      <c r="BA445" s="1" t="e">
        <f aca="false">IF(OR(AND(AY445="A",AZ445=1),AND(AY445="B",AZ445=0)),"A","B")</f>
        <v>#NAME?</v>
      </c>
      <c r="BB445" s="1" t="e">
        <f aca="false">IF(OR(AND(BA445="A",ALEA.ENTRE.BORNES(1,2)=1),AND(BA445="B",ALEA.ENTRE.BORNES(1,4)=1)),1,0)</f>
        <v>#NAME?</v>
      </c>
      <c r="BC445" s="1" t="e">
        <f aca="false">IF(OR(AND(BA445="A",BB445=1),AND(BA445="B",BB445=0)),"A","B")</f>
        <v>#NAME?</v>
      </c>
      <c r="BD445" s="1" t="e">
        <f aca="false">IF(OR(AND(BC445="A",ALEA.ENTRE.BORNES(1,2)=1),AND(BC445="B",ALEA.ENTRE.BORNES(1,4)=1)),1,0)</f>
        <v>#NAME?</v>
      </c>
      <c r="BE445" s="1" t="e">
        <f aca="false">IF(OR(AND(BC445="A",BD445=1),AND(BC445="B",BD445=0)),"A","B")</f>
        <v>#NAME?</v>
      </c>
      <c r="BF445" s="1" t="e">
        <f aca="false">IF(OR(AND(BE445="A",ALEA.ENTRE.BORNES(1,2)=1),AND(BE445="B",ALEA.ENTRE.BORNES(1,4)=1)),1,0)</f>
        <v>#NAME?</v>
      </c>
      <c r="BG445" s="1" t="e">
        <f aca="false">IF(OR(AND(BE445="A",BF445=1),AND(BE445="B",BF445=0)),"A","B")</f>
        <v>#NAME?</v>
      </c>
      <c r="BH445" s="1" t="e">
        <f aca="false">IF(OR(AND(BG445="A",ALEA.ENTRE.BORNES(1,2)=1),AND(BG445="B",ALEA.ENTRE.BORNES(1,4)=1)),1,0)</f>
        <v>#NAME?</v>
      </c>
      <c r="BI445" s="1" t="e">
        <f aca="false">IF(OR(AND(BG445="A",BH445=1),AND(BG445="B",BH445=0)),"A","B")</f>
        <v>#NAME?</v>
      </c>
      <c r="BJ445" s="1" t="e">
        <f aca="false">IF(OR(AND(BI445="A",ALEA.ENTRE.BORNES(1,2)=1),AND(BI445="B",ALEA.ENTRE.BORNES(1,4)=1)),1,0)</f>
        <v>#NAME?</v>
      </c>
      <c r="BK445" s="1" t="e">
        <f aca="false">IF(OR(AND(BI445="A",BJ445=1),AND(BI445="B",BJ445=0)),"A","B")</f>
        <v>#NAME?</v>
      </c>
      <c r="BL445" s="1" t="e">
        <f aca="false">IF(OR(AND(BK445="A",ALEA.ENTRE.BORNES(1,2)=1),AND(BK445="B",ALEA.ENTRE.BORNES(1,4)=1)),1,0)</f>
        <v>#NAME?</v>
      </c>
      <c r="BM445" s="1" t="e">
        <f aca="false">IF(OR(AND(BK445="A",BL445=1),AND(BK445="B",BL445=0)),"A","B")</f>
        <v>#NAME?</v>
      </c>
      <c r="BN445" s="1" t="e">
        <f aca="false">IF(OR(AND(BM445="A",ALEA.ENTRE.BORNES(1,2)=1),AND(BM445="B",ALEA.ENTRE.BORNES(1,4)=1)),1,0)</f>
        <v>#NAME?</v>
      </c>
      <c r="BO445" s="1" t="e">
        <f aca="false">IF(OR(AND(BM445="A",BN445=1),AND(BM445="B",BN445=0)),"A","B")</f>
        <v>#NAME?</v>
      </c>
      <c r="BP445" s="1" t="e">
        <f aca="false">IF(OR(AND(BO445="A",ALEA.ENTRE.BORNES(1,2)=1),AND(BO445="B",ALEA.ENTRE.BORNES(1,4)=1)),1,0)</f>
        <v>#NAME?</v>
      </c>
      <c r="BQ445" s="1" t="e">
        <f aca="false">IF(OR(AND(BO445="A",BP445=1),AND(BO445="B",BP445=0)),"A","B")</f>
        <v>#NAME?</v>
      </c>
      <c r="BR445" s="1" t="e">
        <f aca="false">IF(OR(AND(BQ445="A",ALEA.ENTRE.BORNES(1,2)=1),AND(BQ445="B",ALEA.ENTRE.BORNES(1,4)=1)),1,0)</f>
        <v>#NAME?</v>
      </c>
      <c r="BS445" s="1" t="e">
        <f aca="false">IF(OR(AND(BQ445="A",BR445=1),AND(BQ445="B",BR445=0)),"A","B")</f>
        <v>#NAME?</v>
      </c>
      <c r="BT445" s="1" t="e">
        <f aca="false">IF(OR(AND(BS445="A",ALEA.ENTRE.BORNES(1,2)=1),AND(BS445="B",ALEA.ENTRE.BORNES(1,4)=1)),1,0)</f>
        <v>#NAME?</v>
      </c>
      <c r="BU445" s="1" t="e">
        <f aca="false">IF(OR(AND(BS445="A",BT445=1),AND(BS445="B",BT445=0)),"A","B")</f>
        <v>#NAME?</v>
      </c>
      <c r="BV445" s="1" t="e">
        <f aca="false">IF(OR(AND(BU445="A",ALEA.ENTRE.BORNES(1,2)=1),AND(BU445="B",ALEA.ENTRE.BORNES(1,4)=1)),1,0)</f>
        <v>#NAME?</v>
      </c>
      <c r="BW445" s="1" t="e">
        <f aca="false">IF(OR(AND(BU445="A",BV445=1),AND(BU445="B",BV445=0)),"A","B")</f>
        <v>#NAME?</v>
      </c>
      <c r="BX445" s="1" t="e">
        <f aca="false">IF(OR(AND(BW445="A",ALEA.ENTRE.BORNES(1,2)=1),AND(BW445="B",ALEA.ENTRE.BORNES(1,4)=1)),1,0)</f>
        <v>#NAME?</v>
      </c>
      <c r="BY445" s="1" t="e">
        <f aca="false">IF(OR(AND(BW445="A",BX445=1),AND(BW445="B",BX445=0)),"A","B")</f>
        <v>#NAME?</v>
      </c>
      <c r="BZ445" s="1" t="e">
        <f aca="false">IF(OR(AND(BY445="A",ALEA.ENTRE.BORNES(1,2)=1),AND(BY445="B",ALEA.ENTRE.BORNES(1,4)=1)),1,0)</f>
        <v>#NAME?</v>
      </c>
      <c r="CA445" s="1" t="e">
        <f aca="false">IF(OR(AND(BY445="A",BZ445=1),AND(BY445="B",BZ445=0)),"A","B")</f>
        <v>#NAME?</v>
      </c>
      <c r="CB445" s="1" t="e">
        <f aca="false">IF(OR(AND(CA445="A",ALEA.ENTRE.BORNES(1,2)=1),AND(CA445="B",ALEA.ENTRE.BORNES(1,4)=1)),1,0)</f>
        <v>#NAME?</v>
      </c>
      <c r="CC445" s="1" t="e">
        <f aca="false">IF(OR(AND(CA445="A",CB445=1),AND(CA445="B",CB445=0)),"A","B")</f>
        <v>#NAME?</v>
      </c>
      <c r="CD445" s="1" t="e">
        <f aca="false">IF(OR(AND(CC445="A",ALEA.ENTRE.BORNES(1,2)=1),AND(CC445="B",ALEA.ENTRE.BORNES(1,4)=1)),1,0)</f>
        <v>#NAME?</v>
      </c>
      <c r="CE445" s="1" t="e">
        <f aca="false">IF(OR(AND(CC445="A",CD445=1),AND(CC445="B",CD445=0)),"A","B")</f>
        <v>#NAME?</v>
      </c>
      <c r="CF445" s="1" t="e">
        <f aca="false">IF(OR(AND(CE445="A",ALEA.ENTRE.BORNES(1,2)=1),AND(CE445="B",ALEA.ENTRE.BORNES(1,4)=1)),1,0)</f>
        <v>#NAME?</v>
      </c>
      <c r="CG445" s="1" t="e">
        <f aca="false">IF(OR(AND(CE445="A",CF445=1),AND(CE445="B",CF445=0)),"A","B")</f>
        <v>#NAME?</v>
      </c>
      <c r="CH445" s="1" t="e">
        <f aca="false">IF(OR(AND(CG445="A",ALEA.ENTRE.BORNES(1,2)=1),AND(CG445="B",ALEA.ENTRE.BORNES(1,4)=1)),1,0)</f>
        <v>#NAME?</v>
      </c>
      <c r="CI445" s="1" t="e">
        <f aca="false">IF(OR(AND(CG445="A",CH445=1),AND(CG445="B",CH445=0)),"A","B")</f>
        <v>#NAME?</v>
      </c>
      <c r="CJ445" s="1" t="e">
        <f aca="false">IF(OR(AND(CI445="A",ALEA.ENTRE.BORNES(1,2)=1),AND(CI445="B",ALEA.ENTRE.BORNES(1,4)=1)),1,0)</f>
        <v>#NAME?</v>
      </c>
      <c r="CK445" s="1" t="e">
        <f aca="false">IF(OR(AND(CI445="A",CJ445=1),AND(CI445="B",CJ445=0)),"A","B")</f>
        <v>#NAME?</v>
      </c>
      <c r="CL445" s="1" t="e">
        <f aca="false">IF(OR(AND(CK445="A",ALEA.ENTRE.BORNES(1,2)=1),AND(CK445="B",ALEA.ENTRE.BORNES(1,4)=1)),1,0)</f>
        <v>#NAME?</v>
      </c>
      <c r="CM445" s="1" t="e">
        <f aca="false">IF(OR(AND(CK445="A",CL445=1),AND(CK445="B",CL445=0)),"A","B")</f>
        <v>#NAME?</v>
      </c>
      <c r="CN445" s="1" t="e">
        <f aca="false">IF(OR(AND(CM445="A",ALEA.ENTRE.BORNES(1,2)=1),AND(CM445="B",ALEA.ENTRE.BORNES(1,4)=1)),1,0)</f>
        <v>#NAME?</v>
      </c>
      <c r="CO445" s="1" t="e">
        <f aca="false">IF(OR(AND(CM445="A",CN445=1),AND(CM445="B",CN445=0)),"A","B")</f>
        <v>#NAME?</v>
      </c>
      <c r="CP445" s="1" t="e">
        <f aca="false">IF(OR(AND(CO445="A",ALEA.ENTRE.BORNES(1,2)=1),AND(CO445="B",ALEA.ENTRE.BORNES(1,4)=1)),1,0)</f>
        <v>#NAME?</v>
      </c>
      <c r="CQ445" s="1" t="e">
        <f aca="false">IF(OR(AND(CO445="A",CP445=1),AND(CO445="B",CP445=0)),"A","B")</f>
        <v>#NAME?</v>
      </c>
      <c r="CR445" s="1" t="e">
        <f aca="false">IF(OR(AND(CQ445="A",ALEA.ENTRE.BORNES(1,2)=1),AND(CQ445="B",ALEA.ENTRE.BORNES(1,4)=1)),1,0)</f>
        <v>#NAME?</v>
      </c>
      <c r="CS445" s="1" t="e">
        <f aca="false">IF(OR(AND(CQ445="A",CR445=1),AND(CQ445="B",CR445=0)),"A","B")</f>
        <v>#NAME?</v>
      </c>
      <c r="CT445" s="1" t="e">
        <f aca="false">IF(OR(AND(CS445="A",ALEA.ENTRE.BORNES(1,2)=1),AND(CS445="B",ALEA.ENTRE.BORNES(1,4)=1)),1,0)</f>
        <v>#NAME?</v>
      </c>
      <c r="CU445" s="1" t="e">
        <f aca="false">IF(OR(AND(CS445="A",CT445=1),AND(CS445="B",CT445=0)),"A","B")</f>
        <v>#NAME?</v>
      </c>
      <c r="CV445" s="1" t="e">
        <f aca="false">IF(OR(AND(CU445="A",ALEA.ENTRE.BORNES(1,2)=1),AND(CU445="B",ALEA.ENTRE.BORNES(1,4)=1)),1,0)</f>
        <v>#NAME?</v>
      </c>
      <c r="CW445" s="1" t="e">
        <f aca="false">IF(OR(AND(CU445="A",CV445=1),AND(CU445="B",CV445=0)),"A","B")</f>
        <v>#NAME?</v>
      </c>
      <c r="CX445" s="1" t="e">
        <f aca="false">IF(OR(AND(CW445="A",ALEA.ENTRE.BORNES(1,2)=1),AND(CW445="B",ALEA.ENTRE.BORNES(1,4)=1)),1,0)</f>
        <v>#NAME?</v>
      </c>
    </row>
    <row r="446" customFormat="false" ht="12.75" hidden="false" customHeight="false" outlineLevel="0" collapsed="false">
      <c r="A446" s="1" t="n">
        <v>445</v>
      </c>
      <c r="B446" s="1" t="e">
        <f aca="false">IF(ALEA.ENTRE.BORNES(1,2)=1,"A","B")</f>
        <v>#NAME?</v>
      </c>
      <c r="C446" s="1" t="e">
        <f aca="false">B446</f>
        <v>#NAME?</v>
      </c>
      <c r="D446" s="1" t="e">
        <f aca="false">IF(OR(AND(C446="A",ALEA.ENTRE.BORNES(1,2)=1),AND(C446="B",ALEA.ENTRE.BORNES(1,4)=1)),1,0)</f>
        <v>#NAME?</v>
      </c>
      <c r="E446" s="1" t="e">
        <f aca="false">IF(OR(AND(C446="A",D446=1),AND(C446="B",D446=0)),"A","B")</f>
        <v>#NAME?</v>
      </c>
      <c r="F446" s="1" t="e">
        <f aca="false">IF(OR(AND(E446="A",ALEA.ENTRE.BORNES(1,2)=1),AND(E446="B",ALEA.ENTRE.BORNES(1,4)=1)),1,0)</f>
        <v>#NAME?</v>
      </c>
      <c r="G446" s="1" t="e">
        <f aca="false">IF(OR(AND(E446="A",F446=1),AND(E446="B",F446=0)),"A","B")</f>
        <v>#NAME?</v>
      </c>
      <c r="H446" s="1" t="e">
        <f aca="false">IF(OR(AND(G446="A",ALEA.ENTRE.BORNES(1,2)=1),AND(G446="B",ALEA.ENTRE.BORNES(1,4)=1)),1,0)</f>
        <v>#NAME?</v>
      </c>
      <c r="I446" s="1" t="e">
        <f aca="false">IF(OR(AND(G446="A",H446=1),AND(G446="B",H446=0)),"A","B")</f>
        <v>#NAME?</v>
      </c>
      <c r="J446" s="1" t="e">
        <f aca="false">IF(OR(AND(I446="A",ALEA.ENTRE.BORNES(1,2)=1),AND(I446="B",ALEA.ENTRE.BORNES(1,4)=1)),1,0)</f>
        <v>#NAME?</v>
      </c>
      <c r="K446" s="1" t="e">
        <f aca="false">IF(OR(AND(I446="A",J446=1),AND(I446="B",J446=0)),"A","B")</f>
        <v>#NAME?</v>
      </c>
      <c r="L446" s="1" t="e">
        <f aca="false">IF(OR(AND(K446="A",ALEA.ENTRE.BORNES(1,2)=1),AND(K446="B",ALEA.ENTRE.BORNES(1,4)=1)),1,0)</f>
        <v>#NAME?</v>
      </c>
      <c r="M446" s="1" t="e">
        <f aca="false">IF(OR(AND(K446="A",L446=1),AND(K446="B",L446=0)),"A","B")</f>
        <v>#NAME?</v>
      </c>
      <c r="N446" s="1" t="e">
        <f aca="false">IF(OR(AND(M446="A",ALEA.ENTRE.BORNES(1,2)=1),AND(M446="B",ALEA.ENTRE.BORNES(1,4)=1)),1,0)</f>
        <v>#NAME?</v>
      </c>
      <c r="O446" s="1" t="e">
        <f aca="false">IF(OR(AND(M446="A",N446=1),AND(M446="B",N446=0)),"A","B")</f>
        <v>#NAME?</v>
      </c>
      <c r="P446" s="1" t="e">
        <f aca="false">IF(OR(AND(O446="A",ALEA.ENTRE.BORNES(1,2)=1),AND(O446="B",ALEA.ENTRE.BORNES(1,4)=1)),1,0)</f>
        <v>#NAME?</v>
      </c>
      <c r="Q446" s="1" t="e">
        <f aca="false">IF(OR(AND(O446="A",P446=1),AND(O446="B",P446=0)),"A","B")</f>
        <v>#NAME?</v>
      </c>
      <c r="R446" s="1" t="e">
        <f aca="false">IF(OR(AND(Q446="A",ALEA.ENTRE.BORNES(1,2)=1),AND(Q446="B",ALEA.ENTRE.BORNES(1,4)=1)),1,0)</f>
        <v>#NAME?</v>
      </c>
      <c r="S446" s="1" t="e">
        <f aca="false">IF(OR(AND(Q446="A",R446=1),AND(Q446="B",R446=0)),"A","B")</f>
        <v>#NAME?</v>
      </c>
      <c r="T446" s="1" t="e">
        <f aca="false">IF(OR(AND(S446="A",ALEA.ENTRE.BORNES(1,2)=1),AND(S446="B",ALEA.ENTRE.BORNES(1,4)=1)),1,0)</f>
        <v>#NAME?</v>
      </c>
      <c r="U446" s="1" t="e">
        <f aca="false">IF(OR(AND(S446="A",T446=1),AND(S446="B",T446=0)),"A","B")</f>
        <v>#NAME?</v>
      </c>
      <c r="V446" s="1" t="e">
        <f aca="false">IF(OR(AND(U446="A",ALEA.ENTRE.BORNES(1,2)=1),AND(U446="B",ALEA.ENTRE.BORNES(1,4)=1)),1,0)</f>
        <v>#NAME?</v>
      </c>
      <c r="W446" s="1" t="e">
        <f aca="false">IF(OR(AND(U446="A",V446=1),AND(U446="B",V446=0)),"A","B")</f>
        <v>#NAME?</v>
      </c>
      <c r="X446" s="1" t="e">
        <f aca="false">IF(OR(AND(W446="A",ALEA.ENTRE.BORNES(1,2)=1),AND(W446="B",ALEA.ENTRE.BORNES(1,4)=1)),1,0)</f>
        <v>#NAME?</v>
      </c>
      <c r="Y446" s="1" t="e">
        <f aca="false">IF(OR(AND(W446="A",X446=1),AND(W446="B",X446=0)),"A","B")</f>
        <v>#NAME?</v>
      </c>
      <c r="Z446" s="1" t="e">
        <f aca="false">IF(OR(AND(Y446="A",ALEA.ENTRE.BORNES(1,2)=1),AND(Y446="B",ALEA.ENTRE.BORNES(1,4)=1)),1,0)</f>
        <v>#NAME?</v>
      </c>
      <c r="AA446" s="1" t="e">
        <f aca="false">IF(OR(AND(Y446="A",Z446=1),AND(Y446="B",Z446=0)),"A","B")</f>
        <v>#NAME?</v>
      </c>
      <c r="AB446" s="1" t="e">
        <f aca="false">IF(OR(AND(AA446="A",ALEA.ENTRE.BORNES(1,2)=1),AND(AA446="B",ALEA.ENTRE.BORNES(1,4)=1)),1,0)</f>
        <v>#NAME?</v>
      </c>
      <c r="AC446" s="1" t="e">
        <f aca="false">IF(OR(AND(AA446="A",AB446=1),AND(AA446="B",AB446=0)),"A","B")</f>
        <v>#NAME?</v>
      </c>
      <c r="AD446" s="1" t="e">
        <f aca="false">IF(OR(AND(AC446="A",ALEA.ENTRE.BORNES(1,2)=1),AND(AC446="B",ALEA.ENTRE.BORNES(1,4)=1)),1,0)</f>
        <v>#NAME?</v>
      </c>
      <c r="AE446" s="1" t="e">
        <f aca="false">IF(OR(AND(AC446="A",AD446=1),AND(AC446="B",AD446=0)),"A","B")</f>
        <v>#NAME?</v>
      </c>
      <c r="AF446" s="1" t="e">
        <f aca="false">IF(OR(AND(AE446="A",ALEA.ENTRE.BORNES(1,2)=1),AND(AE446="B",ALEA.ENTRE.BORNES(1,4)=1)),1,0)</f>
        <v>#NAME?</v>
      </c>
      <c r="AG446" s="1" t="e">
        <f aca="false">IF(OR(AND(AE446="A",AF446=1),AND(AE446="B",AF446=0)),"A","B")</f>
        <v>#NAME?</v>
      </c>
      <c r="AH446" s="1" t="e">
        <f aca="false">IF(OR(AND(AG446="A",ALEA.ENTRE.BORNES(1,2)=1),AND(AG446="B",ALEA.ENTRE.BORNES(1,4)=1)),1,0)</f>
        <v>#NAME?</v>
      </c>
      <c r="AI446" s="1" t="e">
        <f aca="false">IF(OR(AND(AG446="A",AH446=1),AND(AG446="B",AH446=0)),"A","B")</f>
        <v>#NAME?</v>
      </c>
      <c r="AJ446" s="1" t="e">
        <f aca="false">IF(OR(AND(AI446="A",ALEA.ENTRE.BORNES(1,2)=1),AND(AI446="B",ALEA.ENTRE.BORNES(1,4)=1)),1,0)</f>
        <v>#NAME?</v>
      </c>
      <c r="AK446" s="1" t="e">
        <f aca="false">IF(OR(AND(AI446="A",AJ446=1),AND(AI446="B",AJ446=0)),"A","B")</f>
        <v>#NAME?</v>
      </c>
      <c r="AL446" s="1" t="e">
        <f aca="false">IF(OR(AND(AK446="A",ALEA.ENTRE.BORNES(1,2)=1),AND(AK446="B",ALEA.ENTRE.BORNES(1,4)=1)),1,0)</f>
        <v>#NAME?</v>
      </c>
      <c r="AM446" s="1" t="e">
        <f aca="false">IF(OR(AND(AK446="A",AL446=1),AND(AK446="B",AL446=0)),"A","B")</f>
        <v>#NAME?</v>
      </c>
      <c r="AN446" s="1" t="e">
        <f aca="false">IF(OR(AND(AM446="A",ALEA.ENTRE.BORNES(1,2)=1),AND(AM446="B",ALEA.ENTRE.BORNES(1,4)=1)),1,0)</f>
        <v>#NAME?</v>
      </c>
      <c r="AO446" s="1" t="e">
        <f aca="false">IF(OR(AND(AM446="A",AN446=1),AND(AM446="B",AN446=0)),"A","B")</f>
        <v>#NAME?</v>
      </c>
      <c r="AP446" s="1" t="e">
        <f aca="false">IF(OR(AND(AO446="A",ALEA.ENTRE.BORNES(1,2)=1),AND(AO446="B",ALEA.ENTRE.BORNES(1,4)=1)),1,0)</f>
        <v>#NAME?</v>
      </c>
      <c r="AQ446" s="1" t="e">
        <f aca="false">IF(OR(AND(AO446="A",AP446=1),AND(AO446="B",AP446=0)),"A","B")</f>
        <v>#NAME?</v>
      </c>
      <c r="AR446" s="1" t="e">
        <f aca="false">IF(OR(AND(AQ446="A",ALEA.ENTRE.BORNES(1,2)=1),AND(AQ446="B",ALEA.ENTRE.BORNES(1,4)=1)),1,0)</f>
        <v>#NAME?</v>
      </c>
      <c r="AS446" s="1" t="e">
        <f aca="false">IF(OR(AND(AQ446="A",AR446=1),AND(AQ446="B",AR446=0)),"A","B")</f>
        <v>#NAME?</v>
      </c>
      <c r="AT446" s="1" t="e">
        <f aca="false">IF(OR(AND(AS446="A",ALEA.ENTRE.BORNES(1,2)=1),AND(AS446="B",ALEA.ENTRE.BORNES(1,4)=1)),1,0)</f>
        <v>#NAME?</v>
      </c>
      <c r="AU446" s="1" t="e">
        <f aca="false">IF(OR(AND(AS446="A",AT446=1),AND(AS446="B",AT446=0)),"A","B")</f>
        <v>#NAME?</v>
      </c>
      <c r="AV446" s="1" t="e">
        <f aca="false">IF(OR(AND(AU446="A",ALEA.ENTRE.BORNES(1,2)=1),AND(AU446="B",ALEA.ENTRE.BORNES(1,4)=1)),1,0)</f>
        <v>#NAME?</v>
      </c>
      <c r="AW446" s="1" t="e">
        <f aca="false">IF(OR(AND(AU446="A",AV446=1),AND(AU446="B",AV446=0)),"A","B")</f>
        <v>#NAME?</v>
      </c>
      <c r="AX446" s="1" t="e">
        <f aca="false">IF(OR(AND(AW446="A",ALEA.ENTRE.BORNES(1,2)=1),AND(AW446="B",ALEA.ENTRE.BORNES(1,4)=1)),1,0)</f>
        <v>#NAME?</v>
      </c>
      <c r="AY446" s="1" t="e">
        <f aca="false">IF(OR(AND(AW446="A",AX446=1),AND(AW446="B",AX446=0)),"A","B")</f>
        <v>#NAME?</v>
      </c>
      <c r="AZ446" s="1" t="e">
        <f aca="false">IF(OR(AND(AY446="A",ALEA.ENTRE.BORNES(1,2)=1),AND(AY446="B",ALEA.ENTRE.BORNES(1,4)=1)),1,0)</f>
        <v>#NAME?</v>
      </c>
      <c r="BA446" s="1" t="e">
        <f aca="false">IF(OR(AND(AY446="A",AZ446=1),AND(AY446="B",AZ446=0)),"A","B")</f>
        <v>#NAME?</v>
      </c>
      <c r="BB446" s="1" t="e">
        <f aca="false">IF(OR(AND(BA446="A",ALEA.ENTRE.BORNES(1,2)=1),AND(BA446="B",ALEA.ENTRE.BORNES(1,4)=1)),1,0)</f>
        <v>#NAME?</v>
      </c>
      <c r="BC446" s="1" t="e">
        <f aca="false">IF(OR(AND(BA446="A",BB446=1),AND(BA446="B",BB446=0)),"A","B")</f>
        <v>#NAME?</v>
      </c>
      <c r="BD446" s="1" t="e">
        <f aca="false">IF(OR(AND(BC446="A",ALEA.ENTRE.BORNES(1,2)=1),AND(BC446="B",ALEA.ENTRE.BORNES(1,4)=1)),1,0)</f>
        <v>#NAME?</v>
      </c>
      <c r="BE446" s="1" t="e">
        <f aca="false">IF(OR(AND(BC446="A",BD446=1),AND(BC446="B",BD446=0)),"A","B")</f>
        <v>#NAME?</v>
      </c>
      <c r="BF446" s="1" t="e">
        <f aca="false">IF(OR(AND(BE446="A",ALEA.ENTRE.BORNES(1,2)=1),AND(BE446="B",ALEA.ENTRE.BORNES(1,4)=1)),1,0)</f>
        <v>#NAME?</v>
      </c>
      <c r="BG446" s="1" t="e">
        <f aca="false">IF(OR(AND(BE446="A",BF446=1),AND(BE446="B",BF446=0)),"A","B")</f>
        <v>#NAME?</v>
      </c>
      <c r="BH446" s="1" t="e">
        <f aca="false">IF(OR(AND(BG446="A",ALEA.ENTRE.BORNES(1,2)=1),AND(BG446="B",ALEA.ENTRE.BORNES(1,4)=1)),1,0)</f>
        <v>#NAME?</v>
      </c>
      <c r="BI446" s="1" t="e">
        <f aca="false">IF(OR(AND(BG446="A",BH446=1),AND(BG446="B",BH446=0)),"A","B")</f>
        <v>#NAME?</v>
      </c>
      <c r="BJ446" s="1" t="e">
        <f aca="false">IF(OR(AND(BI446="A",ALEA.ENTRE.BORNES(1,2)=1),AND(BI446="B",ALEA.ENTRE.BORNES(1,4)=1)),1,0)</f>
        <v>#NAME?</v>
      </c>
      <c r="BK446" s="1" t="e">
        <f aca="false">IF(OR(AND(BI446="A",BJ446=1),AND(BI446="B",BJ446=0)),"A","B")</f>
        <v>#NAME?</v>
      </c>
      <c r="BL446" s="1" t="e">
        <f aca="false">IF(OR(AND(BK446="A",ALEA.ENTRE.BORNES(1,2)=1),AND(BK446="B",ALEA.ENTRE.BORNES(1,4)=1)),1,0)</f>
        <v>#NAME?</v>
      </c>
      <c r="BM446" s="1" t="e">
        <f aca="false">IF(OR(AND(BK446="A",BL446=1),AND(BK446="B",BL446=0)),"A","B")</f>
        <v>#NAME?</v>
      </c>
      <c r="BN446" s="1" t="e">
        <f aca="false">IF(OR(AND(BM446="A",ALEA.ENTRE.BORNES(1,2)=1),AND(BM446="B",ALEA.ENTRE.BORNES(1,4)=1)),1,0)</f>
        <v>#NAME?</v>
      </c>
      <c r="BO446" s="1" t="e">
        <f aca="false">IF(OR(AND(BM446="A",BN446=1),AND(BM446="B",BN446=0)),"A","B")</f>
        <v>#NAME?</v>
      </c>
      <c r="BP446" s="1" t="e">
        <f aca="false">IF(OR(AND(BO446="A",ALEA.ENTRE.BORNES(1,2)=1),AND(BO446="B",ALEA.ENTRE.BORNES(1,4)=1)),1,0)</f>
        <v>#NAME?</v>
      </c>
      <c r="BQ446" s="1" t="e">
        <f aca="false">IF(OR(AND(BO446="A",BP446=1),AND(BO446="B",BP446=0)),"A","B")</f>
        <v>#NAME?</v>
      </c>
      <c r="BR446" s="1" t="e">
        <f aca="false">IF(OR(AND(BQ446="A",ALEA.ENTRE.BORNES(1,2)=1),AND(BQ446="B",ALEA.ENTRE.BORNES(1,4)=1)),1,0)</f>
        <v>#NAME?</v>
      </c>
      <c r="BS446" s="1" t="e">
        <f aca="false">IF(OR(AND(BQ446="A",BR446=1),AND(BQ446="B",BR446=0)),"A","B")</f>
        <v>#NAME?</v>
      </c>
      <c r="BT446" s="1" t="e">
        <f aca="false">IF(OR(AND(BS446="A",ALEA.ENTRE.BORNES(1,2)=1),AND(BS446="B",ALEA.ENTRE.BORNES(1,4)=1)),1,0)</f>
        <v>#NAME?</v>
      </c>
      <c r="BU446" s="1" t="e">
        <f aca="false">IF(OR(AND(BS446="A",BT446=1),AND(BS446="B",BT446=0)),"A","B")</f>
        <v>#NAME?</v>
      </c>
      <c r="BV446" s="1" t="e">
        <f aca="false">IF(OR(AND(BU446="A",ALEA.ENTRE.BORNES(1,2)=1),AND(BU446="B",ALEA.ENTRE.BORNES(1,4)=1)),1,0)</f>
        <v>#NAME?</v>
      </c>
      <c r="BW446" s="1" t="e">
        <f aca="false">IF(OR(AND(BU446="A",BV446=1),AND(BU446="B",BV446=0)),"A","B")</f>
        <v>#NAME?</v>
      </c>
      <c r="BX446" s="1" t="e">
        <f aca="false">IF(OR(AND(BW446="A",ALEA.ENTRE.BORNES(1,2)=1),AND(BW446="B",ALEA.ENTRE.BORNES(1,4)=1)),1,0)</f>
        <v>#NAME?</v>
      </c>
      <c r="BY446" s="1" t="e">
        <f aca="false">IF(OR(AND(BW446="A",BX446=1),AND(BW446="B",BX446=0)),"A","B")</f>
        <v>#NAME?</v>
      </c>
      <c r="BZ446" s="1" t="e">
        <f aca="false">IF(OR(AND(BY446="A",ALEA.ENTRE.BORNES(1,2)=1),AND(BY446="B",ALEA.ENTRE.BORNES(1,4)=1)),1,0)</f>
        <v>#NAME?</v>
      </c>
      <c r="CA446" s="1" t="e">
        <f aca="false">IF(OR(AND(BY446="A",BZ446=1),AND(BY446="B",BZ446=0)),"A","B")</f>
        <v>#NAME?</v>
      </c>
      <c r="CB446" s="1" t="e">
        <f aca="false">IF(OR(AND(CA446="A",ALEA.ENTRE.BORNES(1,2)=1),AND(CA446="B",ALEA.ENTRE.BORNES(1,4)=1)),1,0)</f>
        <v>#NAME?</v>
      </c>
      <c r="CC446" s="1" t="e">
        <f aca="false">IF(OR(AND(CA446="A",CB446=1),AND(CA446="B",CB446=0)),"A","B")</f>
        <v>#NAME?</v>
      </c>
      <c r="CD446" s="1" t="e">
        <f aca="false">IF(OR(AND(CC446="A",ALEA.ENTRE.BORNES(1,2)=1),AND(CC446="B",ALEA.ENTRE.BORNES(1,4)=1)),1,0)</f>
        <v>#NAME?</v>
      </c>
      <c r="CE446" s="1" t="e">
        <f aca="false">IF(OR(AND(CC446="A",CD446=1),AND(CC446="B",CD446=0)),"A","B")</f>
        <v>#NAME?</v>
      </c>
      <c r="CF446" s="1" t="e">
        <f aca="false">IF(OR(AND(CE446="A",ALEA.ENTRE.BORNES(1,2)=1),AND(CE446="B",ALEA.ENTRE.BORNES(1,4)=1)),1,0)</f>
        <v>#NAME?</v>
      </c>
      <c r="CG446" s="1" t="e">
        <f aca="false">IF(OR(AND(CE446="A",CF446=1),AND(CE446="B",CF446=0)),"A","B")</f>
        <v>#NAME?</v>
      </c>
      <c r="CH446" s="1" t="e">
        <f aca="false">IF(OR(AND(CG446="A",ALEA.ENTRE.BORNES(1,2)=1),AND(CG446="B",ALEA.ENTRE.BORNES(1,4)=1)),1,0)</f>
        <v>#NAME?</v>
      </c>
      <c r="CI446" s="1" t="e">
        <f aca="false">IF(OR(AND(CG446="A",CH446=1),AND(CG446="B",CH446=0)),"A","B")</f>
        <v>#NAME?</v>
      </c>
      <c r="CJ446" s="1" t="e">
        <f aca="false">IF(OR(AND(CI446="A",ALEA.ENTRE.BORNES(1,2)=1),AND(CI446="B",ALEA.ENTRE.BORNES(1,4)=1)),1,0)</f>
        <v>#NAME?</v>
      </c>
      <c r="CK446" s="1" t="e">
        <f aca="false">IF(OR(AND(CI446="A",CJ446=1),AND(CI446="B",CJ446=0)),"A","B")</f>
        <v>#NAME?</v>
      </c>
      <c r="CL446" s="1" t="e">
        <f aca="false">IF(OR(AND(CK446="A",ALEA.ENTRE.BORNES(1,2)=1),AND(CK446="B",ALEA.ENTRE.BORNES(1,4)=1)),1,0)</f>
        <v>#NAME?</v>
      </c>
      <c r="CM446" s="1" t="e">
        <f aca="false">IF(OR(AND(CK446="A",CL446=1),AND(CK446="B",CL446=0)),"A","B")</f>
        <v>#NAME?</v>
      </c>
      <c r="CN446" s="1" t="e">
        <f aca="false">IF(OR(AND(CM446="A",ALEA.ENTRE.BORNES(1,2)=1),AND(CM446="B",ALEA.ENTRE.BORNES(1,4)=1)),1,0)</f>
        <v>#NAME?</v>
      </c>
      <c r="CO446" s="1" t="e">
        <f aca="false">IF(OR(AND(CM446="A",CN446=1),AND(CM446="B",CN446=0)),"A","B")</f>
        <v>#NAME?</v>
      </c>
      <c r="CP446" s="1" t="e">
        <f aca="false">IF(OR(AND(CO446="A",ALEA.ENTRE.BORNES(1,2)=1),AND(CO446="B",ALEA.ENTRE.BORNES(1,4)=1)),1,0)</f>
        <v>#NAME?</v>
      </c>
      <c r="CQ446" s="1" t="e">
        <f aca="false">IF(OR(AND(CO446="A",CP446=1),AND(CO446="B",CP446=0)),"A","B")</f>
        <v>#NAME?</v>
      </c>
      <c r="CR446" s="1" t="e">
        <f aca="false">IF(OR(AND(CQ446="A",ALEA.ENTRE.BORNES(1,2)=1),AND(CQ446="B",ALEA.ENTRE.BORNES(1,4)=1)),1,0)</f>
        <v>#NAME?</v>
      </c>
      <c r="CS446" s="1" t="e">
        <f aca="false">IF(OR(AND(CQ446="A",CR446=1),AND(CQ446="B",CR446=0)),"A","B")</f>
        <v>#NAME?</v>
      </c>
      <c r="CT446" s="1" t="e">
        <f aca="false">IF(OR(AND(CS446="A",ALEA.ENTRE.BORNES(1,2)=1),AND(CS446="B",ALEA.ENTRE.BORNES(1,4)=1)),1,0)</f>
        <v>#NAME?</v>
      </c>
      <c r="CU446" s="1" t="e">
        <f aca="false">IF(OR(AND(CS446="A",CT446=1),AND(CS446="B",CT446=0)),"A","B")</f>
        <v>#NAME?</v>
      </c>
      <c r="CV446" s="1" t="e">
        <f aca="false">IF(OR(AND(CU446="A",ALEA.ENTRE.BORNES(1,2)=1),AND(CU446="B",ALEA.ENTRE.BORNES(1,4)=1)),1,0)</f>
        <v>#NAME?</v>
      </c>
      <c r="CW446" s="1" t="e">
        <f aca="false">IF(OR(AND(CU446="A",CV446=1),AND(CU446="B",CV446=0)),"A","B")</f>
        <v>#NAME?</v>
      </c>
      <c r="CX446" s="1" t="e">
        <f aca="false">IF(OR(AND(CW446="A",ALEA.ENTRE.BORNES(1,2)=1),AND(CW446="B",ALEA.ENTRE.BORNES(1,4)=1)),1,0)</f>
        <v>#NAME?</v>
      </c>
    </row>
    <row r="447" customFormat="false" ht="12.75" hidden="false" customHeight="false" outlineLevel="0" collapsed="false">
      <c r="A447" s="1" t="n">
        <v>446</v>
      </c>
      <c r="B447" s="1" t="e">
        <f aca="false">IF(ALEA.ENTRE.BORNES(1,2)=1,"A","B")</f>
        <v>#NAME?</v>
      </c>
      <c r="C447" s="1" t="e">
        <f aca="false">B447</f>
        <v>#NAME?</v>
      </c>
      <c r="D447" s="1" t="e">
        <f aca="false">IF(OR(AND(C447="A",ALEA.ENTRE.BORNES(1,2)=1),AND(C447="B",ALEA.ENTRE.BORNES(1,4)=1)),1,0)</f>
        <v>#NAME?</v>
      </c>
      <c r="E447" s="1" t="e">
        <f aca="false">IF(OR(AND(C447="A",D447=1),AND(C447="B",D447=0)),"A","B")</f>
        <v>#NAME?</v>
      </c>
      <c r="F447" s="1" t="e">
        <f aca="false">IF(OR(AND(E447="A",ALEA.ENTRE.BORNES(1,2)=1),AND(E447="B",ALEA.ENTRE.BORNES(1,4)=1)),1,0)</f>
        <v>#NAME?</v>
      </c>
      <c r="G447" s="1" t="e">
        <f aca="false">IF(OR(AND(E447="A",F447=1),AND(E447="B",F447=0)),"A","B")</f>
        <v>#NAME?</v>
      </c>
      <c r="H447" s="1" t="e">
        <f aca="false">IF(OR(AND(G447="A",ALEA.ENTRE.BORNES(1,2)=1),AND(G447="B",ALEA.ENTRE.BORNES(1,4)=1)),1,0)</f>
        <v>#NAME?</v>
      </c>
      <c r="I447" s="1" t="e">
        <f aca="false">IF(OR(AND(G447="A",H447=1),AND(G447="B",H447=0)),"A","B")</f>
        <v>#NAME?</v>
      </c>
      <c r="J447" s="1" t="e">
        <f aca="false">IF(OR(AND(I447="A",ALEA.ENTRE.BORNES(1,2)=1),AND(I447="B",ALEA.ENTRE.BORNES(1,4)=1)),1,0)</f>
        <v>#NAME?</v>
      </c>
      <c r="K447" s="1" t="e">
        <f aca="false">IF(OR(AND(I447="A",J447=1),AND(I447="B",J447=0)),"A","B")</f>
        <v>#NAME?</v>
      </c>
      <c r="L447" s="1" t="e">
        <f aca="false">IF(OR(AND(K447="A",ALEA.ENTRE.BORNES(1,2)=1),AND(K447="B",ALEA.ENTRE.BORNES(1,4)=1)),1,0)</f>
        <v>#NAME?</v>
      </c>
      <c r="M447" s="1" t="e">
        <f aca="false">IF(OR(AND(K447="A",L447=1),AND(K447="B",L447=0)),"A","B")</f>
        <v>#NAME?</v>
      </c>
      <c r="N447" s="1" t="e">
        <f aca="false">IF(OR(AND(M447="A",ALEA.ENTRE.BORNES(1,2)=1),AND(M447="B",ALEA.ENTRE.BORNES(1,4)=1)),1,0)</f>
        <v>#NAME?</v>
      </c>
      <c r="O447" s="1" t="e">
        <f aca="false">IF(OR(AND(M447="A",N447=1),AND(M447="B",N447=0)),"A","B")</f>
        <v>#NAME?</v>
      </c>
      <c r="P447" s="1" t="e">
        <f aca="false">IF(OR(AND(O447="A",ALEA.ENTRE.BORNES(1,2)=1),AND(O447="B",ALEA.ENTRE.BORNES(1,4)=1)),1,0)</f>
        <v>#NAME?</v>
      </c>
      <c r="Q447" s="1" t="e">
        <f aca="false">IF(OR(AND(O447="A",P447=1),AND(O447="B",P447=0)),"A","B")</f>
        <v>#NAME?</v>
      </c>
      <c r="R447" s="1" t="e">
        <f aca="false">IF(OR(AND(Q447="A",ALEA.ENTRE.BORNES(1,2)=1),AND(Q447="B",ALEA.ENTRE.BORNES(1,4)=1)),1,0)</f>
        <v>#NAME?</v>
      </c>
      <c r="S447" s="1" t="e">
        <f aca="false">IF(OR(AND(Q447="A",R447=1),AND(Q447="B",R447=0)),"A","B")</f>
        <v>#NAME?</v>
      </c>
      <c r="T447" s="1" t="e">
        <f aca="false">IF(OR(AND(S447="A",ALEA.ENTRE.BORNES(1,2)=1),AND(S447="B",ALEA.ENTRE.BORNES(1,4)=1)),1,0)</f>
        <v>#NAME?</v>
      </c>
      <c r="U447" s="1" t="e">
        <f aca="false">IF(OR(AND(S447="A",T447=1),AND(S447="B",T447=0)),"A","B")</f>
        <v>#NAME?</v>
      </c>
      <c r="V447" s="1" t="e">
        <f aca="false">IF(OR(AND(U447="A",ALEA.ENTRE.BORNES(1,2)=1),AND(U447="B",ALEA.ENTRE.BORNES(1,4)=1)),1,0)</f>
        <v>#NAME?</v>
      </c>
      <c r="W447" s="1" t="e">
        <f aca="false">IF(OR(AND(U447="A",V447=1),AND(U447="B",V447=0)),"A","B")</f>
        <v>#NAME?</v>
      </c>
      <c r="X447" s="1" t="e">
        <f aca="false">IF(OR(AND(W447="A",ALEA.ENTRE.BORNES(1,2)=1),AND(W447="B",ALEA.ENTRE.BORNES(1,4)=1)),1,0)</f>
        <v>#NAME?</v>
      </c>
      <c r="Y447" s="1" t="e">
        <f aca="false">IF(OR(AND(W447="A",X447=1),AND(W447="B",X447=0)),"A","B")</f>
        <v>#NAME?</v>
      </c>
      <c r="Z447" s="1" t="e">
        <f aca="false">IF(OR(AND(Y447="A",ALEA.ENTRE.BORNES(1,2)=1),AND(Y447="B",ALEA.ENTRE.BORNES(1,4)=1)),1,0)</f>
        <v>#NAME?</v>
      </c>
      <c r="AA447" s="1" t="e">
        <f aca="false">IF(OR(AND(Y447="A",Z447=1),AND(Y447="B",Z447=0)),"A","B")</f>
        <v>#NAME?</v>
      </c>
      <c r="AB447" s="1" t="e">
        <f aca="false">IF(OR(AND(AA447="A",ALEA.ENTRE.BORNES(1,2)=1),AND(AA447="B",ALEA.ENTRE.BORNES(1,4)=1)),1,0)</f>
        <v>#NAME?</v>
      </c>
      <c r="AC447" s="1" t="e">
        <f aca="false">IF(OR(AND(AA447="A",AB447=1),AND(AA447="B",AB447=0)),"A","B")</f>
        <v>#NAME?</v>
      </c>
      <c r="AD447" s="1" t="e">
        <f aca="false">IF(OR(AND(AC447="A",ALEA.ENTRE.BORNES(1,2)=1),AND(AC447="B",ALEA.ENTRE.BORNES(1,4)=1)),1,0)</f>
        <v>#NAME?</v>
      </c>
      <c r="AE447" s="1" t="e">
        <f aca="false">IF(OR(AND(AC447="A",AD447=1),AND(AC447="B",AD447=0)),"A","B")</f>
        <v>#NAME?</v>
      </c>
      <c r="AF447" s="1" t="e">
        <f aca="false">IF(OR(AND(AE447="A",ALEA.ENTRE.BORNES(1,2)=1),AND(AE447="B",ALEA.ENTRE.BORNES(1,4)=1)),1,0)</f>
        <v>#NAME?</v>
      </c>
      <c r="AG447" s="1" t="e">
        <f aca="false">IF(OR(AND(AE447="A",AF447=1),AND(AE447="B",AF447=0)),"A","B")</f>
        <v>#NAME?</v>
      </c>
      <c r="AH447" s="1" t="e">
        <f aca="false">IF(OR(AND(AG447="A",ALEA.ENTRE.BORNES(1,2)=1),AND(AG447="B",ALEA.ENTRE.BORNES(1,4)=1)),1,0)</f>
        <v>#NAME?</v>
      </c>
      <c r="AI447" s="1" t="e">
        <f aca="false">IF(OR(AND(AG447="A",AH447=1),AND(AG447="B",AH447=0)),"A","B")</f>
        <v>#NAME?</v>
      </c>
      <c r="AJ447" s="1" t="e">
        <f aca="false">IF(OR(AND(AI447="A",ALEA.ENTRE.BORNES(1,2)=1),AND(AI447="B",ALEA.ENTRE.BORNES(1,4)=1)),1,0)</f>
        <v>#NAME?</v>
      </c>
      <c r="AK447" s="1" t="e">
        <f aca="false">IF(OR(AND(AI447="A",AJ447=1),AND(AI447="B",AJ447=0)),"A","B")</f>
        <v>#NAME?</v>
      </c>
      <c r="AL447" s="1" t="e">
        <f aca="false">IF(OR(AND(AK447="A",ALEA.ENTRE.BORNES(1,2)=1),AND(AK447="B",ALEA.ENTRE.BORNES(1,4)=1)),1,0)</f>
        <v>#NAME?</v>
      </c>
      <c r="AM447" s="1" t="e">
        <f aca="false">IF(OR(AND(AK447="A",AL447=1),AND(AK447="B",AL447=0)),"A","B")</f>
        <v>#NAME?</v>
      </c>
      <c r="AN447" s="1" t="e">
        <f aca="false">IF(OR(AND(AM447="A",ALEA.ENTRE.BORNES(1,2)=1),AND(AM447="B",ALEA.ENTRE.BORNES(1,4)=1)),1,0)</f>
        <v>#NAME?</v>
      </c>
      <c r="AO447" s="1" t="e">
        <f aca="false">IF(OR(AND(AM447="A",AN447=1),AND(AM447="B",AN447=0)),"A","B")</f>
        <v>#NAME?</v>
      </c>
      <c r="AP447" s="1" t="e">
        <f aca="false">IF(OR(AND(AO447="A",ALEA.ENTRE.BORNES(1,2)=1),AND(AO447="B",ALEA.ENTRE.BORNES(1,4)=1)),1,0)</f>
        <v>#NAME?</v>
      </c>
      <c r="AQ447" s="1" t="e">
        <f aca="false">IF(OR(AND(AO447="A",AP447=1),AND(AO447="B",AP447=0)),"A","B")</f>
        <v>#NAME?</v>
      </c>
      <c r="AR447" s="1" t="e">
        <f aca="false">IF(OR(AND(AQ447="A",ALEA.ENTRE.BORNES(1,2)=1),AND(AQ447="B",ALEA.ENTRE.BORNES(1,4)=1)),1,0)</f>
        <v>#NAME?</v>
      </c>
      <c r="AS447" s="1" t="e">
        <f aca="false">IF(OR(AND(AQ447="A",AR447=1),AND(AQ447="B",AR447=0)),"A","B")</f>
        <v>#NAME?</v>
      </c>
      <c r="AT447" s="1" t="e">
        <f aca="false">IF(OR(AND(AS447="A",ALEA.ENTRE.BORNES(1,2)=1),AND(AS447="B",ALEA.ENTRE.BORNES(1,4)=1)),1,0)</f>
        <v>#NAME?</v>
      </c>
      <c r="AU447" s="1" t="e">
        <f aca="false">IF(OR(AND(AS447="A",AT447=1),AND(AS447="B",AT447=0)),"A","B")</f>
        <v>#NAME?</v>
      </c>
      <c r="AV447" s="1" t="e">
        <f aca="false">IF(OR(AND(AU447="A",ALEA.ENTRE.BORNES(1,2)=1),AND(AU447="B",ALEA.ENTRE.BORNES(1,4)=1)),1,0)</f>
        <v>#NAME?</v>
      </c>
      <c r="AW447" s="1" t="e">
        <f aca="false">IF(OR(AND(AU447="A",AV447=1),AND(AU447="B",AV447=0)),"A","B")</f>
        <v>#NAME?</v>
      </c>
      <c r="AX447" s="1" t="e">
        <f aca="false">IF(OR(AND(AW447="A",ALEA.ENTRE.BORNES(1,2)=1),AND(AW447="B",ALEA.ENTRE.BORNES(1,4)=1)),1,0)</f>
        <v>#NAME?</v>
      </c>
      <c r="AY447" s="1" t="e">
        <f aca="false">IF(OR(AND(AW447="A",AX447=1),AND(AW447="B",AX447=0)),"A","B")</f>
        <v>#NAME?</v>
      </c>
      <c r="AZ447" s="1" t="e">
        <f aca="false">IF(OR(AND(AY447="A",ALEA.ENTRE.BORNES(1,2)=1),AND(AY447="B",ALEA.ENTRE.BORNES(1,4)=1)),1,0)</f>
        <v>#NAME?</v>
      </c>
      <c r="BA447" s="1" t="e">
        <f aca="false">IF(OR(AND(AY447="A",AZ447=1),AND(AY447="B",AZ447=0)),"A","B")</f>
        <v>#NAME?</v>
      </c>
      <c r="BB447" s="1" t="e">
        <f aca="false">IF(OR(AND(BA447="A",ALEA.ENTRE.BORNES(1,2)=1),AND(BA447="B",ALEA.ENTRE.BORNES(1,4)=1)),1,0)</f>
        <v>#NAME?</v>
      </c>
      <c r="BC447" s="1" t="e">
        <f aca="false">IF(OR(AND(BA447="A",BB447=1),AND(BA447="B",BB447=0)),"A","B")</f>
        <v>#NAME?</v>
      </c>
      <c r="BD447" s="1" t="e">
        <f aca="false">IF(OR(AND(BC447="A",ALEA.ENTRE.BORNES(1,2)=1),AND(BC447="B",ALEA.ENTRE.BORNES(1,4)=1)),1,0)</f>
        <v>#NAME?</v>
      </c>
      <c r="BE447" s="1" t="e">
        <f aca="false">IF(OR(AND(BC447="A",BD447=1),AND(BC447="B",BD447=0)),"A","B")</f>
        <v>#NAME?</v>
      </c>
      <c r="BF447" s="1" t="e">
        <f aca="false">IF(OR(AND(BE447="A",ALEA.ENTRE.BORNES(1,2)=1),AND(BE447="B",ALEA.ENTRE.BORNES(1,4)=1)),1,0)</f>
        <v>#NAME?</v>
      </c>
      <c r="BG447" s="1" t="e">
        <f aca="false">IF(OR(AND(BE447="A",BF447=1),AND(BE447="B",BF447=0)),"A","B")</f>
        <v>#NAME?</v>
      </c>
      <c r="BH447" s="1" t="e">
        <f aca="false">IF(OR(AND(BG447="A",ALEA.ENTRE.BORNES(1,2)=1),AND(BG447="B",ALEA.ENTRE.BORNES(1,4)=1)),1,0)</f>
        <v>#NAME?</v>
      </c>
      <c r="BI447" s="1" t="e">
        <f aca="false">IF(OR(AND(BG447="A",BH447=1),AND(BG447="B",BH447=0)),"A","B")</f>
        <v>#NAME?</v>
      </c>
      <c r="BJ447" s="1" t="e">
        <f aca="false">IF(OR(AND(BI447="A",ALEA.ENTRE.BORNES(1,2)=1),AND(BI447="B",ALEA.ENTRE.BORNES(1,4)=1)),1,0)</f>
        <v>#NAME?</v>
      </c>
      <c r="BK447" s="1" t="e">
        <f aca="false">IF(OR(AND(BI447="A",BJ447=1),AND(BI447="B",BJ447=0)),"A","B")</f>
        <v>#NAME?</v>
      </c>
      <c r="BL447" s="1" t="e">
        <f aca="false">IF(OR(AND(BK447="A",ALEA.ENTRE.BORNES(1,2)=1),AND(BK447="B",ALEA.ENTRE.BORNES(1,4)=1)),1,0)</f>
        <v>#NAME?</v>
      </c>
      <c r="BM447" s="1" t="e">
        <f aca="false">IF(OR(AND(BK447="A",BL447=1),AND(BK447="B",BL447=0)),"A","B")</f>
        <v>#NAME?</v>
      </c>
      <c r="BN447" s="1" t="e">
        <f aca="false">IF(OR(AND(BM447="A",ALEA.ENTRE.BORNES(1,2)=1),AND(BM447="B",ALEA.ENTRE.BORNES(1,4)=1)),1,0)</f>
        <v>#NAME?</v>
      </c>
      <c r="BO447" s="1" t="e">
        <f aca="false">IF(OR(AND(BM447="A",BN447=1),AND(BM447="B",BN447=0)),"A","B")</f>
        <v>#NAME?</v>
      </c>
      <c r="BP447" s="1" t="e">
        <f aca="false">IF(OR(AND(BO447="A",ALEA.ENTRE.BORNES(1,2)=1),AND(BO447="B",ALEA.ENTRE.BORNES(1,4)=1)),1,0)</f>
        <v>#NAME?</v>
      </c>
      <c r="BQ447" s="1" t="e">
        <f aca="false">IF(OR(AND(BO447="A",BP447=1),AND(BO447="B",BP447=0)),"A","B")</f>
        <v>#NAME?</v>
      </c>
      <c r="BR447" s="1" t="e">
        <f aca="false">IF(OR(AND(BQ447="A",ALEA.ENTRE.BORNES(1,2)=1),AND(BQ447="B",ALEA.ENTRE.BORNES(1,4)=1)),1,0)</f>
        <v>#NAME?</v>
      </c>
      <c r="BS447" s="1" t="e">
        <f aca="false">IF(OR(AND(BQ447="A",BR447=1),AND(BQ447="B",BR447=0)),"A","B")</f>
        <v>#NAME?</v>
      </c>
      <c r="BT447" s="1" t="e">
        <f aca="false">IF(OR(AND(BS447="A",ALEA.ENTRE.BORNES(1,2)=1),AND(BS447="B",ALEA.ENTRE.BORNES(1,4)=1)),1,0)</f>
        <v>#NAME?</v>
      </c>
      <c r="BU447" s="1" t="e">
        <f aca="false">IF(OR(AND(BS447="A",BT447=1),AND(BS447="B",BT447=0)),"A","B")</f>
        <v>#NAME?</v>
      </c>
      <c r="BV447" s="1" t="e">
        <f aca="false">IF(OR(AND(BU447="A",ALEA.ENTRE.BORNES(1,2)=1),AND(BU447="B",ALEA.ENTRE.BORNES(1,4)=1)),1,0)</f>
        <v>#NAME?</v>
      </c>
      <c r="BW447" s="1" t="e">
        <f aca="false">IF(OR(AND(BU447="A",BV447=1),AND(BU447="B",BV447=0)),"A","B")</f>
        <v>#NAME?</v>
      </c>
      <c r="BX447" s="1" t="e">
        <f aca="false">IF(OR(AND(BW447="A",ALEA.ENTRE.BORNES(1,2)=1),AND(BW447="B",ALEA.ENTRE.BORNES(1,4)=1)),1,0)</f>
        <v>#NAME?</v>
      </c>
      <c r="BY447" s="1" t="e">
        <f aca="false">IF(OR(AND(BW447="A",BX447=1),AND(BW447="B",BX447=0)),"A","B")</f>
        <v>#NAME?</v>
      </c>
      <c r="BZ447" s="1" t="e">
        <f aca="false">IF(OR(AND(BY447="A",ALEA.ENTRE.BORNES(1,2)=1),AND(BY447="B",ALEA.ENTRE.BORNES(1,4)=1)),1,0)</f>
        <v>#NAME?</v>
      </c>
      <c r="CA447" s="1" t="e">
        <f aca="false">IF(OR(AND(BY447="A",BZ447=1),AND(BY447="B",BZ447=0)),"A","B")</f>
        <v>#NAME?</v>
      </c>
      <c r="CB447" s="1" t="e">
        <f aca="false">IF(OR(AND(CA447="A",ALEA.ENTRE.BORNES(1,2)=1),AND(CA447="B",ALEA.ENTRE.BORNES(1,4)=1)),1,0)</f>
        <v>#NAME?</v>
      </c>
      <c r="CC447" s="1" t="e">
        <f aca="false">IF(OR(AND(CA447="A",CB447=1),AND(CA447="B",CB447=0)),"A","B")</f>
        <v>#NAME?</v>
      </c>
      <c r="CD447" s="1" t="e">
        <f aca="false">IF(OR(AND(CC447="A",ALEA.ENTRE.BORNES(1,2)=1),AND(CC447="B",ALEA.ENTRE.BORNES(1,4)=1)),1,0)</f>
        <v>#NAME?</v>
      </c>
      <c r="CE447" s="1" t="e">
        <f aca="false">IF(OR(AND(CC447="A",CD447=1),AND(CC447="B",CD447=0)),"A","B")</f>
        <v>#NAME?</v>
      </c>
      <c r="CF447" s="1" t="e">
        <f aca="false">IF(OR(AND(CE447="A",ALEA.ENTRE.BORNES(1,2)=1),AND(CE447="B",ALEA.ENTRE.BORNES(1,4)=1)),1,0)</f>
        <v>#NAME?</v>
      </c>
      <c r="CG447" s="1" t="e">
        <f aca="false">IF(OR(AND(CE447="A",CF447=1),AND(CE447="B",CF447=0)),"A","B")</f>
        <v>#NAME?</v>
      </c>
      <c r="CH447" s="1" t="e">
        <f aca="false">IF(OR(AND(CG447="A",ALEA.ENTRE.BORNES(1,2)=1),AND(CG447="B",ALEA.ENTRE.BORNES(1,4)=1)),1,0)</f>
        <v>#NAME?</v>
      </c>
      <c r="CI447" s="1" t="e">
        <f aca="false">IF(OR(AND(CG447="A",CH447=1),AND(CG447="B",CH447=0)),"A","B")</f>
        <v>#NAME?</v>
      </c>
      <c r="CJ447" s="1" t="e">
        <f aca="false">IF(OR(AND(CI447="A",ALEA.ENTRE.BORNES(1,2)=1),AND(CI447="B",ALEA.ENTRE.BORNES(1,4)=1)),1,0)</f>
        <v>#NAME?</v>
      </c>
      <c r="CK447" s="1" t="e">
        <f aca="false">IF(OR(AND(CI447="A",CJ447=1),AND(CI447="B",CJ447=0)),"A","B")</f>
        <v>#NAME?</v>
      </c>
      <c r="CL447" s="1" t="e">
        <f aca="false">IF(OR(AND(CK447="A",ALEA.ENTRE.BORNES(1,2)=1),AND(CK447="B",ALEA.ENTRE.BORNES(1,4)=1)),1,0)</f>
        <v>#NAME?</v>
      </c>
      <c r="CM447" s="1" t="e">
        <f aca="false">IF(OR(AND(CK447="A",CL447=1),AND(CK447="B",CL447=0)),"A","B")</f>
        <v>#NAME?</v>
      </c>
      <c r="CN447" s="1" t="e">
        <f aca="false">IF(OR(AND(CM447="A",ALEA.ENTRE.BORNES(1,2)=1),AND(CM447="B",ALEA.ENTRE.BORNES(1,4)=1)),1,0)</f>
        <v>#NAME?</v>
      </c>
      <c r="CO447" s="1" t="e">
        <f aca="false">IF(OR(AND(CM447="A",CN447=1),AND(CM447="B",CN447=0)),"A","B")</f>
        <v>#NAME?</v>
      </c>
      <c r="CP447" s="1" t="e">
        <f aca="false">IF(OR(AND(CO447="A",ALEA.ENTRE.BORNES(1,2)=1),AND(CO447="B",ALEA.ENTRE.BORNES(1,4)=1)),1,0)</f>
        <v>#NAME?</v>
      </c>
      <c r="CQ447" s="1" t="e">
        <f aca="false">IF(OR(AND(CO447="A",CP447=1),AND(CO447="B",CP447=0)),"A","B")</f>
        <v>#NAME?</v>
      </c>
      <c r="CR447" s="1" t="e">
        <f aca="false">IF(OR(AND(CQ447="A",ALEA.ENTRE.BORNES(1,2)=1),AND(CQ447="B",ALEA.ENTRE.BORNES(1,4)=1)),1,0)</f>
        <v>#NAME?</v>
      </c>
      <c r="CS447" s="1" t="e">
        <f aca="false">IF(OR(AND(CQ447="A",CR447=1),AND(CQ447="B",CR447=0)),"A","B")</f>
        <v>#NAME?</v>
      </c>
      <c r="CT447" s="1" t="e">
        <f aca="false">IF(OR(AND(CS447="A",ALEA.ENTRE.BORNES(1,2)=1),AND(CS447="B",ALEA.ENTRE.BORNES(1,4)=1)),1,0)</f>
        <v>#NAME?</v>
      </c>
      <c r="CU447" s="1" t="e">
        <f aca="false">IF(OR(AND(CS447="A",CT447=1),AND(CS447="B",CT447=0)),"A","B")</f>
        <v>#NAME?</v>
      </c>
      <c r="CV447" s="1" t="e">
        <f aca="false">IF(OR(AND(CU447="A",ALEA.ENTRE.BORNES(1,2)=1),AND(CU447="B",ALEA.ENTRE.BORNES(1,4)=1)),1,0)</f>
        <v>#NAME?</v>
      </c>
      <c r="CW447" s="1" t="e">
        <f aca="false">IF(OR(AND(CU447="A",CV447=1),AND(CU447="B",CV447=0)),"A","B")</f>
        <v>#NAME?</v>
      </c>
      <c r="CX447" s="1" t="e">
        <f aca="false">IF(OR(AND(CW447="A",ALEA.ENTRE.BORNES(1,2)=1),AND(CW447="B",ALEA.ENTRE.BORNES(1,4)=1)),1,0)</f>
        <v>#NAME?</v>
      </c>
    </row>
    <row r="448" customFormat="false" ht="12.75" hidden="false" customHeight="false" outlineLevel="0" collapsed="false">
      <c r="A448" s="1" t="n">
        <v>447</v>
      </c>
      <c r="B448" s="1" t="e">
        <f aca="false">IF(ALEA.ENTRE.BORNES(1,2)=1,"A","B")</f>
        <v>#NAME?</v>
      </c>
      <c r="C448" s="1" t="e">
        <f aca="false">B448</f>
        <v>#NAME?</v>
      </c>
      <c r="D448" s="1" t="e">
        <f aca="false">IF(OR(AND(C448="A",ALEA.ENTRE.BORNES(1,2)=1),AND(C448="B",ALEA.ENTRE.BORNES(1,4)=1)),1,0)</f>
        <v>#NAME?</v>
      </c>
      <c r="E448" s="1" t="e">
        <f aca="false">IF(OR(AND(C448="A",D448=1),AND(C448="B",D448=0)),"A","B")</f>
        <v>#NAME?</v>
      </c>
      <c r="F448" s="1" t="e">
        <f aca="false">IF(OR(AND(E448="A",ALEA.ENTRE.BORNES(1,2)=1),AND(E448="B",ALEA.ENTRE.BORNES(1,4)=1)),1,0)</f>
        <v>#NAME?</v>
      </c>
      <c r="G448" s="1" t="e">
        <f aca="false">IF(OR(AND(E448="A",F448=1),AND(E448="B",F448=0)),"A","B")</f>
        <v>#NAME?</v>
      </c>
      <c r="H448" s="1" t="e">
        <f aca="false">IF(OR(AND(G448="A",ALEA.ENTRE.BORNES(1,2)=1),AND(G448="B",ALEA.ENTRE.BORNES(1,4)=1)),1,0)</f>
        <v>#NAME?</v>
      </c>
      <c r="I448" s="1" t="e">
        <f aca="false">IF(OR(AND(G448="A",H448=1),AND(G448="B",H448=0)),"A","B")</f>
        <v>#NAME?</v>
      </c>
      <c r="J448" s="1" t="e">
        <f aca="false">IF(OR(AND(I448="A",ALEA.ENTRE.BORNES(1,2)=1),AND(I448="B",ALEA.ENTRE.BORNES(1,4)=1)),1,0)</f>
        <v>#NAME?</v>
      </c>
      <c r="K448" s="1" t="e">
        <f aca="false">IF(OR(AND(I448="A",J448=1),AND(I448="B",J448=0)),"A","B")</f>
        <v>#NAME?</v>
      </c>
      <c r="L448" s="1" t="e">
        <f aca="false">IF(OR(AND(K448="A",ALEA.ENTRE.BORNES(1,2)=1),AND(K448="B",ALEA.ENTRE.BORNES(1,4)=1)),1,0)</f>
        <v>#NAME?</v>
      </c>
      <c r="M448" s="1" t="e">
        <f aca="false">IF(OR(AND(K448="A",L448=1),AND(K448="B",L448=0)),"A","B")</f>
        <v>#NAME?</v>
      </c>
      <c r="N448" s="1" t="e">
        <f aca="false">IF(OR(AND(M448="A",ALEA.ENTRE.BORNES(1,2)=1),AND(M448="B",ALEA.ENTRE.BORNES(1,4)=1)),1,0)</f>
        <v>#NAME?</v>
      </c>
      <c r="O448" s="1" t="e">
        <f aca="false">IF(OR(AND(M448="A",N448=1),AND(M448="B",N448=0)),"A","B")</f>
        <v>#NAME?</v>
      </c>
      <c r="P448" s="1" t="e">
        <f aca="false">IF(OR(AND(O448="A",ALEA.ENTRE.BORNES(1,2)=1),AND(O448="B",ALEA.ENTRE.BORNES(1,4)=1)),1,0)</f>
        <v>#NAME?</v>
      </c>
      <c r="Q448" s="1" t="e">
        <f aca="false">IF(OR(AND(O448="A",P448=1),AND(O448="B",P448=0)),"A","B")</f>
        <v>#NAME?</v>
      </c>
      <c r="R448" s="1" t="e">
        <f aca="false">IF(OR(AND(Q448="A",ALEA.ENTRE.BORNES(1,2)=1),AND(Q448="B",ALEA.ENTRE.BORNES(1,4)=1)),1,0)</f>
        <v>#NAME?</v>
      </c>
      <c r="S448" s="1" t="e">
        <f aca="false">IF(OR(AND(Q448="A",R448=1),AND(Q448="B",R448=0)),"A","B")</f>
        <v>#NAME?</v>
      </c>
      <c r="T448" s="1" t="e">
        <f aca="false">IF(OR(AND(S448="A",ALEA.ENTRE.BORNES(1,2)=1),AND(S448="B",ALEA.ENTRE.BORNES(1,4)=1)),1,0)</f>
        <v>#NAME?</v>
      </c>
      <c r="U448" s="1" t="e">
        <f aca="false">IF(OR(AND(S448="A",T448=1),AND(S448="B",T448=0)),"A","B")</f>
        <v>#NAME?</v>
      </c>
      <c r="V448" s="1" t="e">
        <f aca="false">IF(OR(AND(U448="A",ALEA.ENTRE.BORNES(1,2)=1),AND(U448="B",ALEA.ENTRE.BORNES(1,4)=1)),1,0)</f>
        <v>#NAME?</v>
      </c>
      <c r="W448" s="1" t="e">
        <f aca="false">IF(OR(AND(U448="A",V448=1),AND(U448="B",V448=0)),"A","B")</f>
        <v>#NAME?</v>
      </c>
      <c r="X448" s="1" t="e">
        <f aca="false">IF(OR(AND(W448="A",ALEA.ENTRE.BORNES(1,2)=1),AND(W448="B",ALEA.ENTRE.BORNES(1,4)=1)),1,0)</f>
        <v>#NAME?</v>
      </c>
      <c r="Y448" s="1" t="e">
        <f aca="false">IF(OR(AND(W448="A",X448=1),AND(W448="B",X448=0)),"A","B")</f>
        <v>#NAME?</v>
      </c>
      <c r="Z448" s="1" t="e">
        <f aca="false">IF(OR(AND(Y448="A",ALEA.ENTRE.BORNES(1,2)=1),AND(Y448="B",ALEA.ENTRE.BORNES(1,4)=1)),1,0)</f>
        <v>#NAME?</v>
      </c>
      <c r="AA448" s="1" t="e">
        <f aca="false">IF(OR(AND(Y448="A",Z448=1),AND(Y448="B",Z448=0)),"A","B")</f>
        <v>#NAME?</v>
      </c>
      <c r="AB448" s="1" t="e">
        <f aca="false">IF(OR(AND(AA448="A",ALEA.ENTRE.BORNES(1,2)=1),AND(AA448="B",ALEA.ENTRE.BORNES(1,4)=1)),1,0)</f>
        <v>#NAME?</v>
      </c>
      <c r="AC448" s="1" t="e">
        <f aca="false">IF(OR(AND(AA448="A",AB448=1),AND(AA448="B",AB448=0)),"A","B")</f>
        <v>#NAME?</v>
      </c>
      <c r="AD448" s="1" t="e">
        <f aca="false">IF(OR(AND(AC448="A",ALEA.ENTRE.BORNES(1,2)=1),AND(AC448="B",ALEA.ENTRE.BORNES(1,4)=1)),1,0)</f>
        <v>#NAME?</v>
      </c>
      <c r="AE448" s="1" t="e">
        <f aca="false">IF(OR(AND(AC448="A",AD448=1),AND(AC448="B",AD448=0)),"A","B")</f>
        <v>#NAME?</v>
      </c>
      <c r="AF448" s="1" t="e">
        <f aca="false">IF(OR(AND(AE448="A",ALEA.ENTRE.BORNES(1,2)=1),AND(AE448="B",ALEA.ENTRE.BORNES(1,4)=1)),1,0)</f>
        <v>#NAME?</v>
      </c>
      <c r="AG448" s="1" t="e">
        <f aca="false">IF(OR(AND(AE448="A",AF448=1),AND(AE448="B",AF448=0)),"A","B")</f>
        <v>#NAME?</v>
      </c>
      <c r="AH448" s="1" t="e">
        <f aca="false">IF(OR(AND(AG448="A",ALEA.ENTRE.BORNES(1,2)=1),AND(AG448="B",ALEA.ENTRE.BORNES(1,4)=1)),1,0)</f>
        <v>#NAME?</v>
      </c>
      <c r="AI448" s="1" t="e">
        <f aca="false">IF(OR(AND(AG448="A",AH448=1),AND(AG448="B",AH448=0)),"A","B")</f>
        <v>#NAME?</v>
      </c>
      <c r="AJ448" s="1" t="e">
        <f aca="false">IF(OR(AND(AI448="A",ALEA.ENTRE.BORNES(1,2)=1),AND(AI448="B",ALEA.ENTRE.BORNES(1,4)=1)),1,0)</f>
        <v>#NAME?</v>
      </c>
      <c r="AK448" s="1" t="e">
        <f aca="false">IF(OR(AND(AI448="A",AJ448=1),AND(AI448="B",AJ448=0)),"A","B")</f>
        <v>#NAME?</v>
      </c>
      <c r="AL448" s="1" t="e">
        <f aca="false">IF(OR(AND(AK448="A",ALEA.ENTRE.BORNES(1,2)=1),AND(AK448="B",ALEA.ENTRE.BORNES(1,4)=1)),1,0)</f>
        <v>#NAME?</v>
      </c>
      <c r="AM448" s="1" t="e">
        <f aca="false">IF(OR(AND(AK448="A",AL448=1),AND(AK448="B",AL448=0)),"A","B")</f>
        <v>#NAME?</v>
      </c>
      <c r="AN448" s="1" t="e">
        <f aca="false">IF(OR(AND(AM448="A",ALEA.ENTRE.BORNES(1,2)=1),AND(AM448="B",ALEA.ENTRE.BORNES(1,4)=1)),1,0)</f>
        <v>#NAME?</v>
      </c>
      <c r="AO448" s="1" t="e">
        <f aca="false">IF(OR(AND(AM448="A",AN448=1),AND(AM448="B",AN448=0)),"A","B")</f>
        <v>#NAME?</v>
      </c>
      <c r="AP448" s="1" t="e">
        <f aca="false">IF(OR(AND(AO448="A",ALEA.ENTRE.BORNES(1,2)=1),AND(AO448="B",ALEA.ENTRE.BORNES(1,4)=1)),1,0)</f>
        <v>#NAME?</v>
      </c>
      <c r="AQ448" s="1" t="e">
        <f aca="false">IF(OR(AND(AO448="A",AP448=1),AND(AO448="B",AP448=0)),"A","B")</f>
        <v>#NAME?</v>
      </c>
      <c r="AR448" s="1" t="e">
        <f aca="false">IF(OR(AND(AQ448="A",ALEA.ENTRE.BORNES(1,2)=1),AND(AQ448="B",ALEA.ENTRE.BORNES(1,4)=1)),1,0)</f>
        <v>#NAME?</v>
      </c>
      <c r="AS448" s="1" t="e">
        <f aca="false">IF(OR(AND(AQ448="A",AR448=1),AND(AQ448="B",AR448=0)),"A","B")</f>
        <v>#NAME?</v>
      </c>
      <c r="AT448" s="1" t="e">
        <f aca="false">IF(OR(AND(AS448="A",ALEA.ENTRE.BORNES(1,2)=1),AND(AS448="B",ALEA.ENTRE.BORNES(1,4)=1)),1,0)</f>
        <v>#NAME?</v>
      </c>
      <c r="AU448" s="1" t="e">
        <f aca="false">IF(OR(AND(AS448="A",AT448=1),AND(AS448="B",AT448=0)),"A","B")</f>
        <v>#NAME?</v>
      </c>
      <c r="AV448" s="1" t="e">
        <f aca="false">IF(OR(AND(AU448="A",ALEA.ENTRE.BORNES(1,2)=1),AND(AU448="B",ALEA.ENTRE.BORNES(1,4)=1)),1,0)</f>
        <v>#NAME?</v>
      </c>
      <c r="AW448" s="1" t="e">
        <f aca="false">IF(OR(AND(AU448="A",AV448=1),AND(AU448="B",AV448=0)),"A","B")</f>
        <v>#NAME?</v>
      </c>
      <c r="AX448" s="1" t="e">
        <f aca="false">IF(OR(AND(AW448="A",ALEA.ENTRE.BORNES(1,2)=1),AND(AW448="B",ALEA.ENTRE.BORNES(1,4)=1)),1,0)</f>
        <v>#NAME?</v>
      </c>
      <c r="AY448" s="1" t="e">
        <f aca="false">IF(OR(AND(AW448="A",AX448=1),AND(AW448="B",AX448=0)),"A","B")</f>
        <v>#NAME?</v>
      </c>
      <c r="AZ448" s="1" t="e">
        <f aca="false">IF(OR(AND(AY448="A",ALEA.ENTRE.BORNES(1,2)=1),AND(AY448="B",ALEA.ENTRE.BORNES(1,4)=1)),1,0)</f>
        <v>#NAME?</v>
      </c>
      <c r="BA448" s="1" t="e">
        <f aca="false">IF(OR(AND(AY448="A",AZ448=1),AND(AY448="B",AZ448=0)),"A","B")</f>
        <v>#NAME?</v>
      </c>
      <c r="BB448" s="1" t="e">
        <f aca="false">IF(OR(AND(BA448="A",ALEA.ENTRE.BORNES(1,2)=1),AND(BA448="B",ALEA.ENTRE.BORNES(1,4)=1)),1,0)</f>
        <v>#NAME?</v>
      </c>
      <c r="BC448" s="1" t="e">
        <f aca="false">IF(OR(AND(BA448="A",BB448=1),AND(BA448="B",BB448=0)),"A","B")</f>
        <v>#NAME?</v>
      </c>
      <c r="BD448" s="1" t="e">
        <f aca="false">IF(OR(AND(BC448="A",ALEA.ENTRE.BORNES(1,2)=1),AND(BC448="B",ALEA.ENTRE.BORNES(1,4)=1)),1,0)</f>
        <v>#NAME?</v>
      </c>
      <c r="BE448" s="1" t="e">
        <f aca="false">IF(OR(AND(BC448="A",BD448=1),AND(BC448="B",BD448=0)),"A","B")</f>
        <v>#NAME?</v>
      </c>
      <c r="BF448" s="1" t="e">
        <f aca="false">IF(OR(AND(BE448="A",ALEA.ENTRE.BORNES(1,2)=1),AND(BE448="B",ALEA.ENTRE.BORNES(1,4)=1)),1,0)</f>
        <v>#NAME?</v>
      </c>
      <c r="BG448" s="1" t="e">
        <f aca="false">IF(OR(AND(BE448="A",BF448=1),AND(BE448="B",BF448=0)),"A","B")</f>
        <v>#NAME?</v>
      </c>
      <c r="BH448" s="1" t="e">
        <f aca="false">IF(OR(AND(BG448="A",ALEA.ENTRE.BORNES(1,2)=1),AND(BG448="B",ALEA.ENTRE.BORNES(1,4)=1)),1,0)</f>
        <v>#NAME?</v>
      </c>
      <c r="BI448" s="1" t="e">
        <f aca="false">IF(OR(AND(BG448="A",BH448=1),AND(BG448="B",BH448=0)),"A","B")</f>
        <v>#NAME?</v>
      </c>
      <c r="BJ448" s="1" t="e">
        <f aca="false">IF(OR(AND(BI448="A",ALEA.ENTRE.BORNES(1,2)=1),AND(BI448="B",ALEA.ENTRE.BORNES(1,4)=1)),1,0)</f>
        <v>#NAME?</v>
      </c>
      <c r="BK448" s="1" t="e">
        <f aca="false">IF(OR(AND(BI448="A",BJ448=1),AND(BI448="B",BJ448=0)),"A","B")</f>
        <v>#NAME?</v>
      </c>
      <c r="BL448" s="1" t="e">
        <f aca="false">IF(OR(AND(BK448="A",ALEA.ENTRE.BORNES(1,2)=1),AND(BK448="B",ALEA.ENTRE.BORNES(1,4)=1)),1,0)</f>
        <v>#NAME?</v>
      </c>
      <c r="BM448" s="1" t="e">
        <f aca="false">IF(OR(AND(BK448="A",BL448=1),AND(BK448="B",BL448=0)),"A","B")</f>
        <v>#NAME?</v>
      </c>
      <c r="BN448" s="1" t="e">
        <f aca="false">IF(OR(AND(BM448="A",ALEA.ENTRE.BORNES(1,2)=1),AND(BM448="B",ALEA.ENTRE.BORNES(1,4)=1)),1,0)</f>
        <v>#NAME?</v>
      </c>
      <c r="BO448" s="1" t="e">
        <f aca="false">IF(OR(AND(BM448="A",BN448=1),AND(BM448="B",BN448=0)),"A","B")</f>
        <v>#NAME?</v>
      </c>
      <c r="BP448" s="1" t="e">
        <f aca="false">IF(OR(AND(BO448="A",ALEA.ENTRE.BORNES(1,2)=1),AND(BO448="B",ALEA.ENTRE.BORNES(1,4)=1)),1,0)</f>
        <v>#NAME?</v>
      </c>
      <c r="BQ448" s="1" t="e">
        <f aca="false">IF(OR(AND(BO448="A",BP448=1),AND(BO448="B",BP448=0)),"A","B")</f>
        <v>#NAME?</v>
      </c>
      <c r="BR448" s="1" t="e">
        <f aca="false">IF(OR(AND(BQ448="A",ALEA.ENTRE.BORNES(1,2)=1),AND(BQ448="B",ALEA.ENTRE.BORNES(1,4)=1)),1,0)</f>
        <v>#NAME?</v>
      </c>
      <c r="BS448" s="1" t="e">
        <f aca="false">IF(OR(AND(BQ448="A",BR448=1),AND(BQ448="B",BR448=0)),"A","B")</f>
        <v>#NAME?</v>
      </c>
      <c r="BT448" s="1" t="e">
        <f aca="false">IF(OR(AND(BS448="A",ALEA.ENTRE.BORNES(1,2)=1),AND(BS448="B",ALEA.ENTRE.BORNES(1,4)=1)),1,0)</f>
        <v>#NAME?</v>
      </c>
      <c r="BU448" s="1" t="e">
        <f aca="false">IF(OR(AND(BS448="A",BT448=1),AND(BS448="B",BT448=0)),"A","B")</f>
        <v>#NAME?</v>
      </c>
      <c r="BV448" s="1" t="e">
        <f aca="false">IF(OR(AND(BU448="A",ALEA.ENTRE.BORNES(1,2)=1),AND(BU448="B",ALEA.ENTRE.BORNES(1,4)=1)),1,0)</f>
        <v>#NAME?</v>
      </c>
      <c r="BW448" s="1" t="e">
        <f aca="false">IF(OR(AND(BU448="A",BV448=1),AND(BU448="B",BV448=0)),"A","B")</f>
        <v>#NAME?</v>
      </c>
      <c r="BX448" s="1" t="e">
        <f aca="false">IF(OR(AND(BW448="A",ALEA.ENTRE.BORNES(1,2)=1),AND(BW448="B",ALEA.ENTRE.BORNES(1,4)=1)),1,0)</f>
        <v>#NAME?</v>
      </c>
      <c r="BY448" s="1" t="e">
        <f aca="false">IF(OR(AND(BW448="A",BX448=1),AND(BW448="B",BX448=0)),"A","B")</f>
        <v>#NAME?</v>
      </c>
      <c r="BZ448" s="1" t="e">
        <f aca="false">IF(OR(AND(BY448="A",ALEA.ENTRE.BORNES(1,2)=1),AND(BY448="B",ALEA.ENTRE.BORNES(1,4)=1)),1,0)</f>
        <v>#NAME?</v>
      </c>
      <c r="CA448" s="1" t="e">
        <f aca="false">IF(OR(AND(BY448="A",BZ448=1),AND(BY448="B",BZ448=0)),"A","B")</f>
        <v>#NAME?</v>
      </c>
      <c r="CB448" s="1" t="e">
        <f aca="false">IF(OR(AND(CA448="A",ALEA.ENTRE.BORNES(1,2)=1),AND(CA448="B",ALEA.ENTRE.BORNES(1,4)=1)),1,0)</f>
        <v>#NAME?</v>
      </c>
      <c r="CC448" s="1" t="e">
        <f aca="false">IF(OR(AND(CA448="A",CB448=1),AND(CA448="B",CB448=0)),"A","B")</f>
        <v>#NAME?</v>
      </c>
      <c r="CD448" s="1" t="e">
        <f aca="false">IF(OR(AND(CC448="A",ALEA.ENTRE.BORNES(1,2)=1),AND(CC448="B",ALEA.ENTRE.BORNES(1,4)=1)),1,0)</f>
        <v>#NAME?</v>
      </c>
      <c r="CE448" s="1" t="e">
        <f aca="false">IF(OR(AND(CC448="A",CD448=1),AND(CC448="B",CD448=0)),"A","B")</f>
        <v>#NAME?</v>
      </c>
      <c r="CF448" s="1" t="e">
        <f aca="false">IF(OR(AND(CE448="A",ALEA.ENTRE.BORNES(1,2)=1),AND(CE448="B",ALEA.ENTRE.BORNES(1,4)=1)),1,0)</f>
        <v>#NAME?</v>
      </c>
      <c r="CG448" s="1" t="e">
        <f aca="false">IF(OR(AND(CE448="A",CF448=1),AND(CE448="B",CF448=0)),"A","B")</f>
        <v>#NAME?</v>
      </c>
      <c r="CH448" s="1" t="e">
        <f aca="false">IF(OR(AND(CG448="A",ALEA.ENTRE.BORNES(1,2)=1),AND(CG448="B",ALEA.ENTRE.BORNES(1,4)=1)),1,0)</f>
        <v>#NAME?</v>
      </c>
      <c r="CI448" s="1" t="e">
        <f aca="false">IF(OR(AND(CG448="A",CH448=1),AND(CG448="B",CH448=0)),"A","B")</f>
        <v>#NAME?</v>
      </c>
      <c r="CJ448" s="1" t="e">
        <f aca="false">IF(OR(AND(CI448="A",ALEA.ENTRE.BORNES(1,2)=1),AND(CI448="B",ALEA.ENTRE.BORNES(1,4)=1)),1,0)</f>
        <v>#NAME?</v>
      </c>
      <c r="CK448" s="1" t="e">
        <f aca="false">IF(OR(AND(CI448="A",CJ448=1),AND(CI448="B",CJ448=0)),"A","B")</f>
        <v>#NAME?</v>
      </c>
      <c r="CL448" s="1" t="e">
        <f aca="false">IF(OR(AND(CK448="A",ALEA.ENTRE.BORNES(1,2)=1),AND(CK448="B",ALEA.ENTRE.BORNES(1,4)=1)),1,0)</f>
        <v>#NAME?</v>
      </c>
      <c r="CM448" s="1" t="e">
        <f aca="false">IF(OR(AND(CK448="A",CL448=1),AND(CK448="B",CL448=0)),"A","B")</f>
        <v>#NAME?</v>
      </c>
      <c r="CN448" s="1" t="e">
        <f aca="false">IF(OR(AND(CM448="A",ALEA.ENTRE.BORNES(1,2)=1),AND(CM448="B",ALEA.ENTRE.BORNES(1,4)=1)),1,0)</f>
        <v>#NAME?</v>
      </c>
      <c r="CO448" s="1" t="e">
        <f aca="false">IF(OR(AND(CM448="A",CN448=1),AND(CM448="B",CN448=0)),"A","B")</f>
        <v>#NAME?</v>
      </c>
      <c r="CP448" s="1" t="e">
        <f aca="false">IF(OR(AND(CO448="A",ALEA.ENTRE.BORNES(1,2)=1),AND(CO448="B",ALEA.ENTRE.BORNES(1,4)=1)),1,0)</f>
        <v>#NAME?</v>
      </c>
      <c r="CQ448" s="1" t="e">
        <f aca="false">IF(OR(AND(CO448="A",CP448=1),AND(CO448="B",CP448=0)),"A","B")</f>
        <v>#NAME?</v>
      </c>
      <c r="CR448" s="1" t="e">
        <f aca="false">IF(OR(AND(CQ448="A",ALEA.ENTRE.BORNES(1,2)=1),AND(CQ448="B",ALEA.ENTRE.BORNES(1,4)=1)),1,0)</f>
        <v>#NAME?</v>
      </c>
      <c r="CS448" s="1" t="e">
        <f aca="false">IF(OR(AND(CQ448="A",CR448=1),AND(CQ448="B",CR448=0)),"A","B")</f>
        <v>#NAME?</v>
      </c>
      <c r="CT448" s="1" t="e">
        <f aca="false">IF(OR(AND(CS448="A",ALEA.ENTRE.BORNES(1,2)=1),AND(CS448="B",ALEA.ENTRE.BORNES(1,4)=1)),1,0)</f>
        <v>#NAME?</v>
      </c>
      <c r="CU448" s="1" t="e">
        <f aca="false">IF(OR(AND(CS448="A",CT448=1),AND(CS448="B",CT448=0)),"A","B")</f>
        <v>#NAME?</v>
      </c>
      <c r="CV448" s="1" t="e">
        <f aca="false">IF(OR(AND(CU448="A",ALEA.ENTRE.BORNES(1,2)=1),AND(CU448="B",ALEA.ENTRE.BORNES(1,4)=1)),1,0)</f>
        <v>#NAME?</v>
      </c>
      <c r="CW448" s="1" t="e">
        <f aca="false">IF(OR(AND(CU448="A",CV448=1),AND(CU448="B",CV448=0)),"A","B")</f>
        <v>#NAME?</v>
      </c>
      <c r="CX448" s="1" t="e">
        <f aca="false">IF(OR(AND(CW448="A",ALEA.ENTRE.BORNES(1,2)=1),AND(CW448="B",ALEA.ENTRE.BORNES(1,4)=1)),1,0)</f>
        <v>#NAME?</v>
      </c>
    </row>
    <row r="449" customFormat="false" ht="12.75" hidden="false" customHeight="false" outlineLevel="0" collapsed="false">
      <c r="A449" s="1" t="n">
        <v>448</v>
      </c>
      <c r="B449" s="1" t="e">
        <f aca="false">IF(ALEA.ENTRE.BORNES(1,2)=1,"A","B")</f>
        <v>#NAME?</v>
      </c>
      <c r="C449" s="1" t="e">
        <f aca="false">B449</f>
        <v>#NAME?</v>
      </c>
      <c r="D449" s="1" t="e">
        <f aca="false">IF(OR(AND(C449="A",ALEA.ENTRE.BORNES(1,2)=1),AND(C449="B",ALEA.ENTRE.BORNES(1,4)=1)),1,0)</f>
        <v>#NAME?</v>
      </c>
      <c r="E449" s="1" t="e">
        <f aca="false">IF(OR(AND(C449="A",D449=1),AND(C449="B",D449=0)),"A","B")</f>
        <v>#NAME?</v>
      </c>
      <c r="F449" s="1" t="e">
        <f aca="false">IF(OR(AND(E449="A",ALEA.ENTRE.BORNES(1,2)=1),AND(E449="B",ALEA.ENTRE.BORNES(1,4)=1)),1,0)</f>
        <v>#NAME?</v>
      </c>
      <c r="G449" s="1" t="e">
        <f aca="false">IF(OR(AND(E449="A",F449=1),AND(E449="B",F449=0)),"A","B")</f>
        <v>#NAME?</v>
      </c>
      <c r="H449" s="1" t="e">
        <f aca="false">IF(OR(AND(G449="A",ALEA.ENTRE.BORNES(1,2)=1),AND(G449="B",ALEA.ENTRE.BORNES(1,4)=1)),1,0)</f>
        <v>#NAME?</v>
      </c>
      <c r="I449" s="1" t="e">
        <f aca="false">IF(OR(AND(G449="A",H449=1),AND(G449="B",H449=0)),"A","B")</f>
        <v>#NAME?</v>
      </c>
      <c r="J449" s="1" t="e">
        <f aca="false">IF(OR(AND(I449="A",ALEA.ENTRE.BORNES(1,2)=1),AND(I449="B",ALEA.ENTRE.BORNES(1,4)=1)),1,0)</f>
        <v>#NAME?</v>
      </c>
      <c r="K449" s="1" t="e">
        <f aca="false">IF(OR(AND(I449="A",J449=1),AND(I449="B",J449=0)),"A","B")</f>
        <v>#NAME?</v>
      </c>
      <c r="L449" s="1" t="e">
        <f aca="false">IF(OR(AND(K449="A",ALEA.ENTRE.BORNES(1,2)=1),AND(K449="B",ALEA.ENTRE.BORNES(1,4)=1)),1,0)</f>
        <v>#NAME?</v>
      </c>
      <c r="M449" s="1" t="e">
        <f aca="false">IF(OR(AND(K449="A",L449=1),AND(K449="B",L449=0)),"A","B")</f>
        <v>#NAME?</v>
      </c>
      <c r="N449" s="1" t="e">
        <f aca="false">IF(OR(AND(M449="A",ALEA.ENTRE.BORNES(1,2)=1),AND(M449="B",ALEA.ENTRE.BORNES(1,4)=1)),1,0)</f>
        <v>#NAME?</v>
      </c>
      <c r="O449" s="1" t="e">
        <f aca="false">IF(OR(AND(M449="A",N449=1),AND(M449="B",N449=0)),"A","B")</f>
        <v>#NAME?</v>
      </c>
      <c r="P449" s="1" t="e">
        <f aca="false">IF(OR(AND(O449="A",ALEA.ENTRE.BORNES(1,2)=1),AND(O449="B",ALEA.ENTRE.BORNES(1,4)=1)),1,0)</f>
        <v>#NAME?</v>
      </c>
      <c r="Q449" s="1" t="e">
        <f aca="false">IF(OR(AND(O449="A",P449=1),AND(O449="B",P449=0)),"A","B")</f>
        <v>#NAME?</v>
      </c>
      <c r="R449" s="1" t="e">
        <f aca="false">IF(OR(AND(Q449="A",ALEA.ENTRE.BORNES(1,2)=1),AND(Q449="B",ALEA.ENTRE.BORNES(1,4)=1)),1,0)</f>
        <v>#NAME?</v>
      </c>
      <c r="S449" s="1" t="e">
        <f aca="false">IF(OR(AND(Q449="A",R449=1),AND(Q449="B",R449=0)),"A","B")</f>
        <v>#NAME?</v>
      </c>
      <c r="T449" s="1" t="e">
        <f aca="false">IF(OR(AND(S449="A",ALEA.ENTRE.BORNES(1,2)=1),AND(S449="B",ALEA.ENTRE.BORNES(1,4)=1)),1,0)</f>
        <v>#NAME?</v>
      </c>
      <c r="U449" s="1" t="e">
        <f aca="false">IF(OR(AND(S449="A",T449=1),AND(S449="B",T449=0)),"A","B")</f>
        <v>#NAME?</v>
      </c>
      <c r="V449" s="1" t="e">
        <f aca="false">IF(OR(AND(U449="A",ALEA.ENTRE.BORNES(1,2)=1),AND(U449="B",ALEA.ENTRE.BORNES(1,4)=1)),1,0)</f>
        <v>#NAME?</v>
      </c>
      <c r="W449" s="1" t="e">
        <f aca="false">IF(OR(AND(U449="A",V449=1),AND(U449="B",V449=0)),"A","B")</f>
        <v>#NAME?</v>
      </c>
      <c r="X449" s="1" t="e">
        <f aca="false">IF(OR(AND(W449="A",ALEA.ENTRE.BORNES(1,2)=1),AND(W449="B",ALEA.ENTRE.BORNES(1,4)=1)),1,0)</f>
        <v>#NAME?</v>
      </c>
      <c r="Y449" s="1" t="e">
        <f aca="false">IF(OR(AND(W449="A",X449=1),AND(W449="B",X449=0)),"A","B")</f>
        <v>#NAME?</v>
      </c>
      <c r="Z449" s="1" t="e">
        <f aca="false">IF(OR(AND(Y449="A",ALEA.ENTRE.BORNES(1,2)=1),AND(Y449="B",ALEA.ENTRE.BORNES(1,4)=1)),1,0)</f>
        <v>#NAME?</v>
      </c>
      <c r="AA449" s="1" t="e">
        <f aca="false">IF(OR(AND(Y449="A",Z449=1),AND(Y449="B",Z449=0)),"A","B")</f>
        <v>#NAME?</v>
      </c>
      <c r="AB449" s="1" t="e">
        <f aca="false">IF(OR(AND(AA449="A",ALEA.ENTRE.BORNES(1,2)=1),AND(AA449="B",ALEA.ENTRE.BORNES(1,4)=1)),1,0)</f>
        <v>#NAME?</v>
      </c>
      <c r="AC449" s="1" t="e">
        <f aca="false">IF(OR(AND(AA449="A",AB449=1),AND(AA449="B",AB449=0)),"A","B")</f>
        <v>#NAME?</v>
      </c>
      <c r="AD449" s="1" t="e">
        <f aca="false">IF(OR(AND(AC449="A",ALEA.ENTRE.BORNES(1,2)=1),AND(AC449="B",ALEA.ENTRE.BORNES(1,4)=1)),1,0)</f>
        <v>#NAME?</v>
      </c>
      <c r="AE449" s="1" t="e">
        <f aca="false">IF(OR(AND(AC449="A",AD449=1),AND(AC449="B",AD449=0)),"A","B")</f>
        <v>#NAME?</v>
      </c>
      <c r="AF449" s="1" t="e">
        <f aca="false">IF(OR(AND(AE449="A",ALEA.ENTRE.BORNES(1,2)=1),AND(AE449="B",ALEA.ENTRE.BORNES(1,4)=1)),1,0)</f>
        <v>#NAME?</v>
      </c>
      <c r="AG449" s="1" t="e">
        <f aca="false">IF(OR(AND(AE449="A",AF449=1),AND(AE449="B",AF449=0)),"A","B")</f>
        <v>#NAME?</v>
      </c>
      <c r="AH449" s="1" t="e">
        <f aca="false">IF(OR(AND(AG449="A",ALEA.ENTRE.BORNES(1,2)=1),AND(AG449="B",ALEA.ENTRE.BORNES(1,4)=1)),1,0)</f>
        <v>#NAME?</v>
      </c>
      <c r="AI449" s="1" t="e">
        <f aca="false">IF(OR(AND(AG449="A",AH449=1),AND(AG449="B",AH449=0)),"A","B")</f>
        <v>#NAME?</v>
      </c>
      <c r="AJ449" s="1" t="e">
        <f aca="false">IF(OR(AND(AI449="A",ALEA.ENTRE.BORNES(1,2)=1),AND(AI449="B",ALEA.ENTRE.BORNES(1,4)=1)),1,0)</f>
        <v>#NAME?</v>
      </c>
      <c r="AK449" s="1" t="e">
        <f aca="false">IF(OR(AND(AI449="A",AJ449=1),AND(AI449="B",AJ449=0)),"A","B")</f>
        <v>#NAME?</v>
      </c>
      <c r="AL449" s="1" t="e">
        <f aca="false">IF(OR(AND(AK449="A",ALEA.ENTRE.BORNES(1,2)=1),AND(AK449="B",ALEA.ENTRE.BORNES(1,4)=1)),1,0)</f>
        <v>#NAME?</v>
      </c>
      <c r="AM449" s="1" t="e">
        <f aca="false">IF(OR(AND(AK449="A",AL449=1),AND(AK449="B",AL449=0)),"A","B")</f>
        <v>#NAME?</v>
      </c>
      <c r="AN449" s="1" t="e">
        <f aca="false">IF(OR(AND(AM449="A",ALEA.ENTRE.BORNES(1,2)=1),AND(AM449="B",ALEA.ENTRE.BORNES(1,4)=1)),1,0)</f>
        <v>#NAME?</v>
      </c>
      <c r="AO449" s="1" t="e">
        <f aca="false">IF(OR(AND(AM449="A",AN449=1),AND(AM449="B",AN449=0)),"A","B")</f>
        <v>#NAME?</v>
      </c>
      <c r="AP449" s="1" t="e">
        <f aca="false">IF(OR(AND(AO449="A",ALEA.ENTRE.BORNES(1,2)=1),AND(AO449="B",ALEA.ENTRE.BORNES(1,4)=1)),1,0)</f>
        <v>#NAME?</v>
      </c>
      <c r="AQ449" s="1" t="e">
        <f aca="false">IF(OR(AND(AO449="A",AP449=1),AND(AO449="B",AP449=0)),"A","B")</f>
        <v>#NAME?</v>
      </c>
      <c r="AR449" s="1" t="e">
        <f aca="false">IF(OR(AND(AQ449="A",ALEA.ENTRE.BORNES(1,2)=1),AND(AQ449="B",ALEA.ENTRE.BORNES(1,4)=1)),1,0)</f>
        <v>#NAME?</v>
      </c>
      <c r="AS449" s="1" t="e">
        <f aca="false">IF(OR(AND(AQ449="A",AR449=1),AND(AQ449="B",AR449=0)),"A","B")</f>
        <v>#NAME?</v>
      </c>
      <c r="AT449" s="1" t="e">
        <f aca="false">IF(OR(AND(AS449="A",ALEA.ENTRE.BORNES(1,2)=1),AND(AS449="B",ALEA.ENTRE.BORNES(1,4)=1)),1,0)</f>
        <v>#NAME?</v>
      </c>
      <c r="AU449" s="1" t="e">
        <f aca="false">IF(OR(AND(AS449="A",AT449=1),AND(AS449="B",AT449=0)),"A","B")</f>
        <v>#NAME?</v>
      </c>
      <c r="AV449" s="1" t="e">
        <f aca="false">IF(OR(AND(AU449="A",ALEA.ENTRE.BORNES(1,2)=1),AND(AU449="B",ALEA.ENTRE.BORNES(1,4)=1)),1,0)</f>
        <v>#NAME?</v>
      </c>
      <c r="AW449" s="1" t="e">
        <f aca="false">IF(OR(AND(AU449="A",AV449=1),AND(AU449="B",AV449=0)),"A","B")</f>
        <v>#NAME?</v>
      </c>
      <c r="AX449" s="1" t="e">
        <f aca="false">IF(OR(AND(AW449="A",ALEA.ENTRE.BORNES(1,2)=1),AND(AW449="B",ALEA.ENTRE.BORNES(1,4)=1)),1,0)</f>
        <v>#NAME?</v>
      </c>
      <c r="AY449" s="1" t="e">
        <f aca="false">IF(OR(AND(AW449="A",AX449=1),AND(AW449="B",AX449=0)),"A","B")</f>
        <v>#NAME?</v>
      </c>
      <c r="AZ449" s="1" t="e">
        <f aca="false">IF(OR(AND(AY449="A",ALEA.ENTRE.BORNES(1,2)=1),AND(AY449="B",ALEA.ENTRE.BORNES(1,4)=1)),1,0)</f>
        <v>#NAME?</v>
      </c>
      <c r="BA449" s="1" t="e">
        <f aca="false">IF(OR(AND(AY449="A",AZ449=1),AND(AY449="B",AZ449=0)),"A","B")</f>
        <v>#NAME?</v>
      </c>
      <c r="BB449" s="1" t="e">
        <f aca="false">IF(OR(AND(BA449="A",ALEA.ENTRE.BORNES(1,2)=1),AND(BA449="B",ALEA.ENTRE.BORNES(1,4)=1)),1,0)</f>
        <v>#NAME?</v>
      </c>
      <c r="BC449" s="1" t="e">
        <f aca="false">IF(OR(AND(BA449="A",BB449=1),AND(BA449="B",BB449=0)),"A","B")</f>
        <v>#NAME?</v>
      </c>
      <c r="BD449" s="1" t="e">
        <f aca="false">IF(OR(AND(BC449="A",ALEA.ENTRE.BORNES(1,2)=1),AND(BC449="B",ALEA.ENTRE.BORNES(1,4)=1)),1,0)</f>
        <v>#NAME?</v>
      </c>
      <c r="BE449" s="1" t="e">
        <f aca="false">IF(OR(AND(BC449="A",BD449=1),AND(BC449="B",BD449=0)),"A","B")</f>
        <v>#NAME?</v>
      </c>
      <c r="BF449" s="1" t="e">
        <f aca="false">IF(OR(AND(BE449="A",ALEA.ENTRE.BORNES(1,2)=1),AND(BE449="B",ALEA.ENTRE.BORNES(1,4)=1)),1,0)</f>
        <v>#NAME?</v>
      </c>
      <c r="BG449" s="1" t="e">
        <f aca="false">IF(OR(AND(BE449="A",BF449=1),AND(BE449="B",BF449=0)),"A","B")</f>
        <v>#NAME?</v>
      </c>
      <c r="BH449" s="1" t="e">
        <f aca="false">IF(OR(AND(BG449="A",ALEA.ENTRE.BORNES(1,2)=1),AND(BG449="B",ALEA.ENTRE.BORNES(1,4)=1)),1,0)</f>
        <v>#NAME?</v>
      </c>
      <c r="BI449" s="1" t="e">
        <f aca="false">IF(OR(AND(BG449="A",BH449=1),AND(BG449="B",BH449=0)),"A","B")</f>
        <v>#NAME?</v>
      </c>
      <c r="BJ449" s="1" t="e">
        <f aca="false">IF(OR(AND(BI449="A",ALEA.ENTRE.BORNES(1,2)=1),AND(BI449="B",ALEA.ENTRE.BORNES(1,4)=1)),1,0)</f>
        <v>#NAME?</v>
      </c>
      <c r="BK449" s="1" t="e">
        <f aca="false">IF(OR(AND(BI449="A",BJ449=1),AND(BI449="B",BJ449=0)),"A","B")</f>
        <v>#NAME?</v>
      </c>
      <c r="BL449" s="1" t="e">
        <f aca="false">IF(OR(AND(BK449="A",ALEA.ENTRE.BORNES(1,2)=1),AND(BK449="B",ALEA.ENTRE.BORNES(1,4)=1)),1,0)</f>
        <v>#NAME?</v>
      </c>
      <c r="BM449" s="1" t="e">
        <f aca="false">IF(OR(AND(BK449="A",BL449=1),AND(BK449="B",BL449=0)),"A","B")</f>
        <v>#NAME?</v>
      </c>
      <c r="BN449" s="1" t="e">
        <f aca="false">IF(OR(AND(BM449="A",ALEA.ENTRE.BORNES(1,2)=1),AND(BM449="B",ALEA.ENTRE.BORNES(1,4)=1)),1,0)</f>
        <v>#NAME?</v>
      </c>
      <c r="BO449" s="1" t="e">
        <f aca="false">IF(OR(AND(BM449="A",BN449=1),AND(BM449="B",BN449=0)),"A","B")</f>
        <v>#NAME?</v>
      </c>
      <c r="BP449" s="1" t="e">
        <f aca="false">IF(OR(AND(BO449="A",ALEA.ENTRE.BORNES(1,2)=1),AND(BO449="B",ALEA.ENTRE.BORNES(1,4)=1)),1,0)</f>
        <v>#NAME?</v>
      </c>
      <c r="BQ449" s="1" t="e">
        <f aca="false">IF(OR(AND(BO449="A",BP449=1),AND(BO449="B",BP449=0)),"A","B")</f>
        <v>#NAME?</v>
      </c>
      <c r="BR449" s="1" t="e">
        <f aca="false">IF(OR(AND(BQ449="A",ALEA.ENTRE.BORNES(1,2)=1),AND(BQ449="B",ALEA.ENTRE.BORNES(1,4)=1)),1,0)</f>
        <v>#NAME?</v>
      </c>
      <c r="BS449" s="1" t="e">
        <f aca="false">IF(OR(AND(BQ449="A",BR449=1),AND(BQ449="B",BR449=0)),"A","B")</f>
        <v>#NAME?</v>
      </c>
      <c r="BT449" s="1" t="e">
        <f aca="false">IF(OR(AND(BS449="A",ALEA.ENTRE.BORNES(1,2)=1),AND(BS449="B",ALEA.ENTRE.BORNES(1,4)=1)),1,0)</f>
        <v>#NAME?</v>
      </c>
      <c r="BU449" s="1" t="e">
        <f aca="false">IF(OR(AND(BS449="A",BT449=1),AND(BS449="B",BT449=0)),"A","B")</f>
        <v>#NAME?</v>
      </c>
      <c r="BV449" s="1" t="e">
        <f aca="false">IF(OR(AND(BU449="A",ALEA.ENTRE.BORNES(1,2)=1),AND(BU449="B",ALEA.ENTRE.BORNES(1,4)=1)),1,0)</f>
        <v>#NAME?</v>
      </c>
      <c r="BW449" s="1" t="e">
        <f aca="false">IF(OR(AND(BU449="A",BV449=1),AND(BU449="B",BV449=0)),"A","B")</f>
        <v>#NAME?</v>
      </c>
      <c r="BX449" s="1" t="e">
        <f aca="false">IF(OR(AND(BW449="A",ALEA.ENTRE.BORNES(1,2)=1),AND(BW449="B",ALEA.ENTRE.BORNES(1,4)=1)),1,0)</f>
        <v>#NAME?</v>
      </c>
      <c r="BY449" s="1" t="e">
        <f aca="false">IF(OR(AND(BW449="A",BX449=1),AND(BW449="B",BX449=0)),"A","B")</f>
        <v>#NAME?</v>
      </c>
      <c r="BZ449" s="1" t="e">
        <f aca="false">IF(OR(AND(BY449="A",ALEA.ENTRE.BORNES(1,2)=1),AND(BY449="B",ALEA.ENTRE.BORNES(1,4)=1)),1,0)</f>
        <v>#NAME?</v>
      </c>
      <c r="CA449" s="1" t="e">
        <f aca="false">IF(OR(AND(BY449="A",BZ449=1),AND(BY449="B",BZ449=0)),"A","B")</f>
        <v>#NAME?</v>
      </c>
      <c r="CB449" s="1" t="e">
        <f aca="false">IF(OR(AND(CA449="A",ALEA.ENTRE.BORNES(1,2)=1),AND(CA449="B",ALEA.ENTRE.BORNES(1,4)=1)),1,0)</f>
        <v>#NAME?</v>
      </c>
      <c r="CC449" s="1" t="e">
        <f aca="false">IF(OR(AND(CA449="A",CB449=1),AND(CA449="B",CB449=0)),"A","B")</f>
        <v>#NAME?</v>
      </c>
      <c r="CD449" s="1" t="e">
        <f aca="false">IF(OR(AND(CC449="A",ALEA.ENTRE.BORNES(1,2)=1),AND(CC449="B",ALEA.ENTRE.BORNES(1,4)=1)),1,0)</f>
        <v>#NAME?</v>
      </c>
      <c r="CE449" s="1" t="e">
        <f aca="false">IF(OR(AND(CC449="A",CD449=1),AND(CC449="B",CD449=0)),"A","B")</f>
        <v>#NAME?</v>
      </c>
      <c r="CF449" s="1" t="e">
        <f aca="false">IF(OR(AND(CE449="A",ALEA.ENTRE.BORNES(1,2)=1),AND(CE449="B",ALEA.ENTRE.BORNES(1,4)=1)),1,0)</f>
        <v>#NAME?</v>
      </c>
      <c r="CG449" s="1" t="e">
        <f aca="false">IF(OR(AND(CE449="A",CF449=1),AND(CE449="B",CF449=0)),"A","B")</f>
        <v>#NAME?</v>
      </c>
      <c r="CH449" s="1" t="e">
        <f aca="false">IF(OR(AND(CG449="A",ALEA.ENTRE.BORNES(1,2)=1),AND(CG449="B",ALEA.ENTRE.BORNES(1,4)=1)),1,0)</f>
        <v>#NAME?</v>
      </c>
      <c r="CI449" s="1" t="e">
        <f aca="false">IF(OR(AND(CG449="A",CH449=1),AND(CG449="B",CH449=0)),"A","B")</f>
        <v>#NAME?</v>
      </c>
      <c r="CJ449" s="1" t="e">
        <f aca="false">IF(OR(AND(CI449="A",ALEA.ENTRE.BORNES(1,2)=1),AND(CI449="B",ALEA.ENTRE.BORNES(1,4)=1)),1,0)</f>
        <v>#NAME?</v>
      </c>
      <c r="CK449" s="1" t="e">
        <f aca="false">IF(OR(AND(CI449="A",CJ449=1),AND(CI449="B",CJ449=0)),"A","B")</f>
        <v>#NAME?</v>
      </c>
      <c r="CL449" s="1" t="e">
        <f aca="false">IF(OR(AND(CK449="A",ALEA.ENTRE.BORNES(1,2)=1),AND(CK449="B",ALEA.ENTRE.BORNES(1,4)=1)),1,0)</f>
        <v>#NAME?</v>
      </c>
      <c r="CM449" s="1" t="e">
        <f aca="false">IF(OR(AND(CK449="A",CL449=1),AND(CK449="B",CL449=0)),"A","B")</f>
        <v>#NAME?</v>
      </c>
      <c r="CN449" s="1" t="e">
        <f aca="false">IF(OR(AND(CM449="A",ALEA.ENTRE.BORNES(1,2)=1),AND(CM449="B",ALEA.ENTRE.BORNES(1,4)=1)),1,0)</f>
        <v>#NAME?</v>
      </c>
      <c r="CO449" s="1" t="e">
        <f aca="false">IF(OR(AND(CM449="A",CN449=1),AND(CM449="B",CN449=0)),"A","B")</f>
        <v>#NAME?</v>
      </c>
      <c r="CP449" s="1" t="e">
        <f aca="false">IF(OR(AND(CO449="A",ALEA.ENTRE.BORNES(1,2)=1),AND(CO449="B",ALEA.ENTRE.BORNES(1,4)=1)),1,0)</f>
        <v>#NAME?</v>
      </c>
      <c r="CQ449" s="1" t="e">
        <f aca="false">IF(OR(AND(CO449="A",CP449=1),AND(CO449="B",CP449=0)),"A","B")</f>
        <v>#NAME?</v>
      </c>
      <c r="CR449" s="1" t="e">
        <f aca="false">IF(OR(AND(CQ449="A",ALEA.ENTRE.BORNES(1,2)=1),AND(CQ449="B",ALEA.ENTRE.BORNES(1,4)=1)),1,0)</f>
        <v>#NAME?</v>
      </c>
      <c r="CS449" s="1" t="e">
        <f aca="false">IF(OR(AND(CQ449="A",CR449=1),AND(CQ449="B",CR449=0)),"A","B")</f>
        <v>#NAME?</v>
      </c>
      <c r="CT449" s="1" t="e">
        <f aca="false">IF(OR(AND(CS449="A",ALEA.ENTRE.BORNES(1,2)=1),AND(CS449="B",ALEA.ENTRE.BORNES(1,4)=1)),1,0)</f>
        <v>#NAME?</v>
      </c>
      <c r="CU449" s="1" t="e">
        <f aca="false">IF(OR(AND(CS449="A",CT449=1),AND(CS449="B",CT449=0)),"A","B")</f>
        <v>#NAME?</v>
      </c>
      <c r="CV449" s="1" t="e">
        <f aca="false">IF(OR(AND(CU449="A",ALEA.ENTRE.BORNES(1,2)=1),AND(CU449="B",ALEA.ENTRE.BORNES(1,4)=1)),1,0)</f>
        <v>#NAME?</v>
      </c>
      <c r="CW449" s="1" t="e">
        <f aca="false">IF(OR(AND(CU449="A",CV449=1),AND(CU449="B",CV449=0)),"A","B")</f>
        <v>#NAME?</v>
      </c>
      <c r="CX449" s="1" t="e">
        <f aca="false">IF(OR(AND(CW449="A",ALEA.ENTRE.BORNES(1,2)=1),AND(CW449="B",ALEA.ENTRE.BORNES(1,4)=1)),1,0)</f>
        <v>#NAME?</v>
      </c>
    </row>
    <row r="450" customFormat="false" ht="12.75" hidden="false" customHeight="false" outlineLevel="0" collapsed="false">
      <c r="A450" s="1" t="n">
        <v>449</v>
      </c>
      <c r="B450" s="1" t="e">
        <f aca="false">IF(ALEA.ENTRE.BORNES(1,2)=1,"A","B")</f>
        <v>#NAME?</v>
      </c>
      <c r="C450" s="1" t="e">
        <f aca="false">B450</f>
        <v>#NAME?</v>
      </c>
      <c r="D450" s="1" t="e">
        <f aca="false">IF(OR(AND(C450="A",ALEA.ENTRE.BORNES(1,2)=1),AND(C450="B",ALEA.ENTRE.BORNES(1,4)=1)),1,0)</f>
        <v>#NAME?</v>
      </c>
      <c r="E450" s="1" t="e">
        <f aca="false">IF(OR(AND(C450="A",D450=1),AND(C450="B",D450=0)),"A","B")</f>
        <v>#NAME?</v>
      </c>
      <c r="F450" s="1" t="e">
        <f aca="false">IF(OR(AND(E450="A",ALEA.ENTRE.BORNES(1,2)=1),AND(E450="B",ALEA.ENTRE.BORNES(1,4)=1)),1,0)</f>
        <v>#NAME?</v>
      </c>
      <c r="G450" s="1" t="e">
        <f aca="false">IF(OR(AND(E450="A",F450=1),AND(E450="B",F450=0)),"A","B")</f>
        <v>#NAME?</v>
      </c>
      <c r="H450" s="1" t="e">
        <f aca="false">IF(OR(AND(G450="A",ALEA.ENTRE.BORNES(1,2)=1),AND(G450="B",ALEA.ENTRE.BORNES(1,4)=1)),1,0)</f>
        <v>#NAME?</v>
      </c>
      <c r="I450" s="1" t="e">
        <f aca="false">IF(OR(AND(G450="A",H450=1),AND(G450="B",H450=0)),"A","B")</f>
        <v>#NAME?</v>
      </c>
      <c r="J450" s="1" t="e">
        <f aca="false">IF(OR(AND(I450="A",ALEA.ENTRE.BORNES(1,2)=1),AND(I450="B",ALEA.ENTRE.BORNES(1,4)=1)),1,0)</f>
        <v>#NAME?</v>
      </c>
      <c r="K450" s="1" t="e">
        <f aca="false">IF(OR(AND(I450="A",J450=1),AND(I450="B",J450=0)),"A","B")</f>
        <v>#NAME?</v>
      </c>
      <c r="L450" s="1" t="e">
        <f aca="false">IF(OR(AND(K450="A",ALEA.ENTRE.BORNES(1,2)=1),AND(K450="B",ALEA.ENTRE.BORNES(1,4)=1)),1,0)</f>
        <v>#NAME?</v>
      </c>
      <c r="M450" s="1" t="e">
        <f aca="false">IF(OR(AND(K450="A",L450=1),AND(K450="B",L450=0)),"A","B")</f>
        <v>#NAME?</v>
      </c>
      <c r="N450" s="1" t="e">
        <f aca="false">IF(OR(AND(M450="A",ALEA.ENTRE.BORNES(1,2)=1),AND(M450="B",ALEA.ENTRE.BORNES(1,4)=1)),1,0)</f>
        <v>#NAME?</v>
      </c>
      <c r="O450" s="1" t="e">
        <f aca="false">IF(OR(AND(M450="A",N450=1),AND(M450="B",N450=0)),"A","B")</f>
        <v>#NAME?</v>
      </c>
      <c r="P450" s="1" t="e">
        <f aca="false">IF(OR(AND(O450="A",ALEA.ENTRE.BORNES(1,2)=1),AND(O450="B",ALEA.ENTRE.BORNES(1,4)=1)),1,0)</f>
        <v>#NAME?</v>
      </c>
      <c r="Q450" s="1" t="e">
        <f aca="false">IF(OR(AND(O450="A",P450=1),AND(O450="B",P450=0)),"A","B")</f>
        <v>#NAME?</v>
      </c>
      <c r="R450" s="1" t="e">
        <f aca="false">IF(OR(AND(Q450="A",ALEA.ENTRE.BORNES(1,2)=1),AND(Q450="B",ALEA.ENTRE.BORNES(1,4)=1)),1,0)</f>
        <v>#NAME?</v>
      </c>
      <c r="S450" s="1" t="e">
        <f aca="false">IF(OR(AND(Q450="A",R450=1),AND(Q450="B",R450=0)),"A","B")</f>
        <v>#NAME?</v>
      </c>
      <c r="T450" s="1" t="e">
        <f aca="false">IF(OR(AND(S450="A",ALEA.ENTRE.BORNES(1,2)=1),AND(S450="B",ALEA.ENTRE.BORNES(1,4)=1)),1,0)</f>
        <v>#NAME?</v>
      </c>
      <c r="U450" s="1" t="e">
        <f aca="false">IF(OR(AND(S450="A",T450=1),AND(S450="B",T450=0)),"A","B")</f>
        <v>#NAME?</v>
      </c>
      <c r="V450" s="1" t="e">
        <f aca="false">IF(OR(AND(U450="A",ALEA.ENTRE.BORNES(1,2)=1),AND(U450="B",ALEA.ENTRE.BORNES(1,4)=1)),1,0)</f>
        <v>#NAME?</v>
      </c>
      <c r="W450" s="1" t="e">
        <f aca="false">IF(OR(AND(U450="A",V450=1),AND(U450="B",V450=0)),"A","B")</f>
        <v>#NAME?</v>
      </c>
      <c r="X450" s="1" t="e">
        <f aca="false">IF(OR(AND(W450="A",ALEA.ENTRE.BORNES(1,2)=1),AND(W450="B",ALEA.ENTRE.BORNES(1,4)=1)),1,0)</f>
        <v>#NAME?</v>
      </c>
      <c r="Y450" s="1" t="e">
        <f aca="false">IF(OR(AND(W450="A",X450=1),AND(W450="B",X450=0)),"A","B")</f>
        <v>#NAME?</v>
      </c>
      <c r="Z450" s="1" t="e">
        <f aca="false">IF(OR(AND(Y450="A",ALEA.ENTRE.BORNES(1,2)=1),AND(Y450="B",ALEA.ENTRE.BORNES(1,4)=1)),1,0)</f>
        <v>#NAME?</v>
      </c>
      <c r="AA450" s="1" t="e">
        <f aca="false">IF(OR(AND(Y450="A",Z450=1),AND(Y450="B",Z450=0)),"A","B")</f>
        <v>#NAME?</v>
      </c>
      <c r="AB450" s="1" t="e">
        <f aca="false">IF(OR(AND(AA450="A",ALEA.ENTRE.BORNES(1,2)=1),AND(AA450="B",ALEA.ENTRE.BORNES(1,4)=1)),1,0)</f>
        <v>#NAME?</v>
      </c>
      <c r="AC450" s="1" t="e">
        <f aca="false">IF(OR(AND(AA450="A",AB450=1),AND(AA450="B",AB450=0)),"A","B")</f>
        <v>#NAME?</v>
      </c>
      <c r="AD450" s="1" t="e">
        <f aca="false">IF(OR(AND(AC450="A",ALEA.ENTRE.BORNES(1,2)=1),AND(AC450="B",ALEA.ENTRE.BORNES(1,4)=1)),1,0)</f>
        <v>#NAME?</v>
      </c>
      <c r="AE450" s="1" t="e">
        <f aca="false">IF(OR(AND(AC450="A",AD450=1),AND(AC450="B",AD450=0)),"A","B")</f>
        <v>#NAME?</v>
      </c>
      <c r="AF450" s="1" t="e">
        <f aca="false">IF(OR(AND(AE450="A",ALEA.ENTRE.BORNES(1,2)=1),AND(AE450="B",ALEA.ENTRE.BORNES(1,4)=1)),1,0)</f>
        <v>#NAME?</v>
      </c>
      <c r="AG450" s="1" t="e">
        <f aca="false">IF(OR(AND(AE450="A",AF450=1),AND(AE450="B",AF450=0)),"A","B")</f>
        <v>#NAME?</v>
      </c>
      <c r="AH450" s="1" t="e">
        <f aca="false">IF(OR(AND(AG450="A",ALEA.ENTRE.BORNES(1,2)=1),AND(AG450="B",ALEA.ENTRE.BORNES(1,4)=1)),1,0)</f>
        <v>#NAME?</v>
      </c>
      <c r="AI450" s="1" t="e">
        <f aca="false">IF(OR(AND(AG450="A",AH450=1),AND(AG450="B",AH450=0)),"A","B")</f>
        <v>#NAME?</v>
      </c>
      <c r="AJ450" s="1" t="e">
        <f aca="false">IF(OR(AND(AI450="A",ALEA.ENTRE.BORNES(1,2)=1),AND(AI450="B",ALEA.ENTRE.BORNES(1,4)=1)),1,0)</f>
        <v>#NAME?</v>
      </c>
      <c r="AK450" s="1" t="e">
        <f aca="false">IF(OR(AND(AI450="A",AJ450=1),AND(AI450="B",AJ450=0)),"A","B")</f>
        <v>#NAME?</v>
      </c>
      <c r="AL450" s="1" t="e">
        <f aca="false">IF(OR(AND(AK450="A",ALEA.ENTRE.BORNES(1,2)=1),AND(AK450="B",ALEA.ENTRE.BORNES(1,4)=1)),1,0)</f>
        <v>#NAME?</v>
      </c>
      <c r="AM450" s="1" t="e">
        <f aca="false">IF(OR(AND(AK450="A",AL450=1),AND(AK450="B",AL450=0)),"A","B")</f>
        <v>#NAME?</v>
      </c>
      <c r="AN450" s="1" t="e">
        <f aca="false">IF(OR(AND(AM450="A",ALEA.ENTRE.BORNES(1,2)=1),AND(AM450="B",ALEA.ENTRE.BORNES(1,4)=1)),1,0)</f>
        <v>#NAME?</v>
      </c>
      <c r="AO450" s="1" t="e">
        <f aca="false">IF(OR(AND(AM450="A",AN450=1),AND(AM450="B",AN450=0)),"A","B")</f>
        <v>#NAME?</v>
      </c>
      <c r="AP450" s="1" t="e">
        <f aca="false">IF(OR(AND(AO450="A",ALEA.ENTRE.BORNES(1,2)=1),AND(AO450="B",ALEA.ENTRE.BORNES(1,4)=1)),1,0)</f>
        <v>#NAME?</v>
      </c>
      <c r="AQ450" s="1" t="e">
        <f aca="false">IF(OR(AND(AO450="A",AP450=1),AND(AO450="B",AP450=0)),"A","B")</f>
        <v>#NAME?</v>
      </c>
      <c r="AR450" s="1" t="e">
        <f aca="false">IF(OR(AND(AQ450="A",ALEA.ENTRE.BORNES(1,2)=1),AND(AQ450="B",ALEA.ENTRE.BORNES(1,4)=1)),1,0)</f>
        <v>#NAME?</v>
      </c>
      <c r="AS450" s="1" t="e">
        <f aca="false">IF(OR(AND(AQ450="A",AR450=1),AND(AQ450="B",AR450=0)),"A","B")</f>
        <v>#NAME?</v>
      </c>
      <c r="AT450" s="1" t="e">
        <f aca="false">IF(OR(AND(AS450="A",ALEA.ENTRE.BORNES(1,2)=1),AND(AS450="B",ALEA.ENTRE.BORNES(1,4)=1)),1,0)</f>
        <v>#NAME?</v>
      </c>
      <c r="AU450" s="1" t="e">
        <f aca="false">IF(OR(AND(AS450="A",AT450=1),AND(AS450="B",AT450=0)),"A","B")</f>
        <v>#NAME?</v>
      </c>
      <c r="AV450" s="1" t="e">
        <f aca="false">IF(OR(AND(AU450="A",ALEA.ENTRE.BORNES(1,2)=1),AND(AU450="B",ALEA.ENTRE.BORNES(1,4)=1)),1,0)</f>
        <v>#NAME?</v>
      </c>
      <c r="AW450" s="1" t="e">
        <f aca="false">IF(OR(AND(AU450="A",AV450=1),AND(AU450="B",AV450=0)),"A","B")</f>
        <v>#NAME?</v>
      </c>
      <c r="AX450" s="1" t="e">
        <f aca="false">IF(OR(AND(AW450="A",ALEA.ENTRE.BORNES(1,2)=1),AND(AW450="B",ALEA.ENTRE.BORNES(1,4)=1)),1,0)</f>
        <v>#NAME?</v>
      </c>
      <c r="AY450" s="1" t="e">
        <f aca="false">IF(OR(AND(AW450="A",AX450=1),AND(AW450="B",AX450=0)),"A","B")</f>
        <v>#NAME?</v>
      </c>
      <c r="AZ450" s="1" t="e">
        <f aca="false">IF(OR(AND(AY450="A",ALEA.ENTRE.BORNES(1,2)=1),AND(AY450="B",ALEA.ENTRE.BORNES(1,4)=1)),1,0)</f>
        <v>#NAME?</v>
      </c>
      <c r="BA450" s="1" t="e">
        <f aca="false">IF(OR(AND(AY450="A",AZ450=1),AND(AY450="B",AZ450=0)),"A","B")</f>
        <v>#NAME?</v>
      </c>
      <c r="BB450" s="1" t="e">
        <f aca="false">IF(OR(AND(BA450="A",ALEA.ENTRE.BORNES(1,2)=1),AND(BA450="B",ALEA.ENTRE.BORNES(1,4)=1)),1,0)</f>
        <v>#NAME?</v>
      </c>
      <c r="BC450" s="1" t="e">
        <f aca="false">IF(OR(AND(BA450="A",BB450=1),AND(BA450="B",BB450=0)),"A","B")</f>
        <v>#NAME?</v>
      </c>
      <c r="BD450" s="1" t="e">
        <f aca="false">IF(OR(AND(BC450="A",ALEA.ENTRE.BORNES(1,2)=1),AND(BC450="B",ALEA.ENTRE.BORNES(1,4)=1)),1,0)</f>
        <v>#NAME?</v>
      </c>
      <c r="BE450" s="1" t="e">
        <f aca="false">IF(OR(AND(BC450="A",BD450=1),AND(BC450="B",BD450=0)),"A","B")</f>
        <v>#NAME?</v>
      </c>
      <c r="BF450" s="1" t="e">
        <f aca="false">IF(OR(AND(BE450="A",ALEA.ENTRE.BORNES(1,2)=1),AND(BE450="B",ALEA.ENTRE.BORNES(1,4)=1)),1,0)</f>
        <v>#NAME?</v>
      </c>
      <c r="BG450" s="1" t="e">
        <f aca="false">IF(OR(AND(BE450="A",BF450=1),AND(BE450="B",BF450=0)),"A","B")</f>
        <v>#NAME?</v>
      </c>
      <c r="BH450" s="1" t="e">
        <f aca="false">IF(OR(AND(BG450="A",ALEA.ENTRE.BORNES(1,2)=1),AND(BG450="B",ALEA.ENTRE.BORNES(1,4)=1)),1,0)</f>
        <v>#NAME?</v>
      </c>
      <c r="BI450" s="1" t="e">
        <f aca="false">IF(OR(AND(BG450="A",BH450=1),AND(BG450="B",BH450=0)),"A","B")</f>
        <v>#NAME?</v>
      </c>
      <c r="BJ450" s="1" t="e">
        <f aca="false">IF(OR(AND(BI450="A",ALEA.ENTRE.BORNES(1,2)=1),AND(BI450="B",ALEA.ENTRE.BORNES(1,4)=1)),1,0)</f>
        <v>#NAME?</v>
      </c>
      <c r="BK450" s="1" t="e">
        <f aca="false">IF(OR(AND(BI450="A",BJ450=1),AND(BI450="B",BJ450=0)),"A","B")</f>
        <v>#NAME?</v>
      </c>
      <c r="BL450" s="1" t="e">
        <f aca="false">IF(OR(AND(BK450="A",ALEA.ENTRE.BORNES(1,2)=1),AND(BK450="B",ALEA.ENTRE.BORNES(1,4)=1)),1,0)</f>
        <v>#NAME?</v>
      </c>
      <c r="BM450" s="1" t="e">
        <f aca="false">IF(OR(AND(BK450="A",BL450=1),AND(BK450="B",BL450=0)),"A","B")</f>
        <v>#NAME?</v>
      </c>
      <c r="BN450" s="1" t="e">
        <f aca="false">IF(OR(AND(BM450="A",ALEA.ENTRE.BORNES(1,2)=1),AND(BM450="B",ALEA.ENTRE.BORNES(1,4)=1)),1,0)</f>
        <v>#NAME?</v>
      </c>
      <c r="BO450" s="1" t="e">
        <f aca="false">IF(OR(AND(BM450="A",BN450=1),AND(BM450="B",BN450=0)),"A","B")</f>
        <v>#NAME?</v>
      </c>
      <c r="BP450" s="1" t="e">
        <f aca="false">IF(OR(AND(BO450="A",ALEA.ENTRE.BORNES(1,2)=1),AND(BO450="B",ALEA.ENTRE.BORNES(1,4)=1)),1,0)</f>
        <v>#NAME?</v>
      </c>
      <c r="BQ450" s="1" t="e">
        <f aca="false">IF(OR(AND(BO450="A",BP450=1),AND(BO450="B",BP450=0)),"A","B")</f>
        <v>#NAME?</v>
      </c>
      <c r="BR450" s="1" t="e">
        <f aca="false">IF(OR(AND(BQ450="A",ALEA.ENTRE.BORNES(1,2)=1),AND(BQ450="B",ALEA.ENTRE.BORNES(1,4)=1)),1,0)</f>
        <v>#NAME?</v>
      </c>
      <c r="BS450" s="1" t="e">
        <f aca="false">IF(OR(AND(BQ450="A",BR450=1),AND(BQ450="B",BR450=0)),"A","B")</f>
        <v>#NAME?</v>
      </c>
      <c r="BT450" s="1" t="e">
        <f aca="false">IF(OR(AND(BS450="A",ALEA.ENTRE.BORNES(1,2)=1),AND(BS450="B",ALEA.ENTRE.BORNES(1,4)=1)),1,0)</f>
        <v>#NAME?</v>
      </c>
      <c r="BU450" s="1" t="e">
        <f aca="false">IF(OR(AND(BS450="A",BT450=1),AND(BS450="B",BT450=0)),"A","B")</f>
        <v>#NAME?</v>
      </c>
      <c r="BV450" s="1" t="e">
        <f aca="false">IF(OR(AND(BU450="A",ALEA.ENTRE.BORNES(1,2)=1),AND(BU450="B",ALEA.ENTRE.BORNES(1,4)=1)),1,0)</f>
        <v>#NAME?</v>
      </c>
      <c r="BW450" s="1" t="e">
        <f aca="false">IF(OR(AND(BU450="A",BV450=1),AND(BU450="B",BV450=0)),"A","B")</f>
        <v>#NAME?</v>
      </c>
      <c r="BX450" s="1" t="e">
        <f aca="false">IF(OR(AND(BW450="A",ALEA.ENTRE.BORNES(1,2)=1),AND(BW450="B",ALEA.ENTRE.BORNES(1,4)=1)),1,0)</f>
        <v>#NAME?</v>
      </c>
      <c r="BY450" s="1" t="e">
        <f aca="false">IF(OR(AND(BW450="A",BX450=1),AND(BW450="B",BX450=0)),"A","B")</f>
        <v>#NAME?</v>
      </c>
      <c r="BZ450" s="1" t="e">
        <f aca="false">IF(OR(AND(BY450="A",ALEA.ENTRE.BORNES(1,2)=1),AND(BY450="B",ALEA.ENTRE.BORNES(1,4)=1)),1,0)</f>
        <v>#NAME?</v>
      </c>
      <c r="CA450" s="1" t="e">
        <f aca="false">IF(OR(AND(BY450="A",BZ450=1),AND(BY450="B",BZ450=0)),"A","B")</f>
        <v>#NAME?</v>
      </c>
      <c r="CB450" s="1" t="e">
        <f aca="false">IF(OR(AND(CA450="A",ALEA.ENTRE.BORNES(1,2)=1),AND(CA450="B",ALEA.ENTRE.BORNES(1,4)=1)),1,0)</f>
        <v>#NAME?</v>
      </c>
      <c r="CC450" s="1" t="e">
        <f aca="false">IF(OR(AND(CA450="A",CB450=1),AND(CA450="B",CB450=0)),"A","B")</f>
        <v>#NAME?</v>
      </c>
      <c r="CD450" s="1" t="e">
        <f aca="false">IF(OR(AND(CC450="A",ALEA.ENTRE.BORNES(1,2)=1),AND(CC450="B",ALEA.ENTRE.BORNES(1,4)=1)),1,0)</f>
        <v>#NAME?</v>
      </c>
      <c r="CE450" s="1" t="e">
        <f aca="false">IF(OR(AND(CC450="A",CD450=1),AND(CC450="B",CD450=0)),"A","B")</f>
        <v>#NAME?</v>
      </c>
      <c r="CF450" s="1" t="e">
        <f aca="false">IF(OR(AND(CE450="A",ALEA.ENTRE.BORNES(1,2)=1),AND(CE450="B",ALEA.ENTRE.BORNES(1,4)=1)),1,0)</f>
        <v>#NAME?</v>
      </c>
      <c r="CG450" s="1" t="e">
        <f aca="false">IF(OR(AND(CE450="A",CF450=1),AND(CE450="B",CF450=0)),"A","B")</f>
        <v>#NAME?</v>
      </c>
      <c r="CH450" s="1" t="e">
        <f aca="false">IF(OR(AND(CG450="A",ALEA.ENTRE.BORNES(1,2)=1),AND(CG450="B",ALEA.ENTRE.BORNES(1,4)=1)),1,0)</f>
        <v>#NAME?</v>
      </c>
      <c r="CI450" s="1" t="e">
        <f aca="false">IF(OR(AND(CG450="A",CH450=1),AND(CG450="B",CH450=0)),"A","B")</f>
        <v>#NAME?</v>
      </c>
      <c r="CJ450" s="1" t="e">
        <f aca="false">IF(OR(AND(CI450="A",ALEA.ENTRE.BORNES(1,2)=1),AND(CI450="B",ALEA.ENTRE.BORNES(1,4)=1)),1,0)</f>
        <v>#NAME?</v>
      </c>
      <c r="CK450" s="1" t="e">
        <f aca="false">IF(OR(AND(CI450="A",CJ450=1),AND(CI450="B",CJ450=0)),"A","B")</f>
        <v>#NAME?</v>
      </c>
      <c r="CL450" s="1" t="e">
        <f aca="false">IF(OR(AND(CK450="A",ALEA.ENTRE.BORNES(1,2)=1),AND(CK450="B",ALEA.ENTRE.BORNES(1,4)=1)),1,0)</f>
        <v>#NAME?</v>
      </c>
      <c r="CM450" s="1" t="e">
        <f aca="false">IF(OR(AND(CK450="A",CL450=1),AND(CK450="B",CL450=0)),"A","B")</f>
        <v>#NAME?</v>
      </c>
      <c r="CN450" s="1" t="e">
        <f aca="false">IF(OR(AND(CM450="A",ALEA.ENTRE.BORNES(1,2)=1),AND(CM450="B",ALEA.ENTRE.BORNES(1,4)=1)),1,0)</f>
        <v>#NAME?</v>
      </c>
      <c r="CO450" s="1" t="e">
        <f aca="false">IF(OR(AND(CM450="A",CN450=1),AND(CM450="B",CN450=0)),"A","B")</f>
        <v>#NAME?</v>
      </c>
      <c r="CP450" s="1" t="e">
        <f aca="false">IF(OR(AND(CO450="A",ALEA.ENTRE.BORNES(1,2)=1),AND(CO450="B",ALEA.ENTRE.BORNES(1,4)=1)),1,0)</f>
        <v>#NAME?</v>
      </c>
      <c r="CQ450" s="1" t="e">
        <f aca="false">IF(OR(AND(CO450="A",CP450=1),AND(CO450="B",CP450=0)),"A","B")</f>
        <v>#NAME?</v>
      </c>
      <c r="CR450" s="1" t="e">
        <f aca="false">IF(OR(AND(CQ450="A",ALEA.ENTRE.BORNES(1,2)=1),AND(CQ450="B",ALEA.ENTRE.BORNES(1,4)=1)),1,0)</f>
        <v>#NAME?</v>
      </c>
      <c r="CS450" s="1" t="e">
        <f aca="false">IF(OR(AND(CQ450="A",CR450=1),AND(CQ450="B",CR450=0)),"A","B")</f>
        <v>#NAME?</v>
      </c>
      <c r="CT450" s="1" t="e">
        <f aca="false">IF(OR(AND(CS450="A",ALEA.ENTRE.BORNES(1,2)=1),AND(CS450="B",ALEA.ENTRE.BORNES(1,4)=1)),1,0)</f>
        <v>#NAME?</v>
      </c>
      <c r="CU450" s="1" t="e">
        <f aca="false">IF(OR(AND(CS450="A",CT450=1),AND(CS450="B",CT450=0)),"A","B")</f>
        <v>#NAME?</v>
      </c>
      <c r="CV450" s="1" t="e">
        <f aca="false">IF(OR(AND(CU450="A",ALEA.ENTRE.BORNES(1,2)=1),AND(CU450="B",ALEA.ENTRE.BORNES(1,4)=1)),1,0)</f>
        <v>#NAME?</v>
      </c>
      <c r="CW450" s="1" t="e">
        <f aca="false">IF(OR(AND(CU450="A",CV450=1),AND(CU450="B",CV450=0)),"A","B")</f>
        <v>#NAME?</v>
      </c>
      <c r="CX450" s="1" t="e">
        <f aca="false">IF(OR(AND(CW450="A",ALEA.ENTRE.BORNES(1,2)=1),AND(CW450="B",ALEA.ENTRE.BORNES(1,4)=1)),1,0)</f>
        <v>#NAME?</v>
      </c>
    </row>
    <row r="451" customFormat="false" ht="12.75" hidden="false" customHeight="false" outlineLevel="0" collapsed="false">
      <c r="A451" s="1" t="n">
        <v>450</v>
      </c>
      <c r="B451" s="1" t="e">
        <f aca="false">IF(ALEA.ENTRE.BORNES(1,2)=1,"A","B")</f>
        <v>#NAME?</v>
      </c>
      <c r="C451" s="1" t="e">
        <f aca="false">B451</f>
        <v>#NAME?</v>
      </c>
      <c r="D451" s="1" t="e">
        <f aca="false">IF(OR(AND(C451="A",ALEA.ENTRE.BORNES(1,2)=1),AND(C451="B",ALEA.ENTRE.BORNES(1,4)=1)),1,0)</f>
        <v>#NAME?</v>
      </c>
      <c r="E451" s="1" t="e">
        <f aca="false">IF(OR(AND(C451="A",D451=1),AND(C451="B",D451=0)),"A","B")</f>
        <v>#NAME?</v>
      </c>
      <c r="F451" s="1" t="e">
        <f aca="false">IF(OR(AND(E451="A",ALEA.ENTRE.BORNES(1,2)=1),AND(E451="B",ALEA.ENTRE.BORNES(1,4)=1)),1,0)</f>
        <v>#NAME?</v>
      </c>
      <c r="G451" s="1" t="e">
        <f aca="false">IF(OR(AND(E451="A",F451=1),AND(E451="B",F451=0)),"A","B")</f>
        <v>#NAME?</v>
      </c>
      <c r="H451" s="1" t="e">
        <f aca="false">IF(OR(AND(G451="A",ALEA.ENTRE.BORNES(1,2)=1),AND(G451="B",ALEA.ENTRE.BORNES(1,4)=1)),1,0)</f>
        <v>#NAME?</v>
      </c>
      <c r="I451" s="1" t="e">
        <f aca="false">IF(OR(AND(G451="A",H451=1),AND(G451="B",H451=0)),"A","B")</f>
        <v>#NAME?</v>
      </c>
      <c r="J451" s="1" t="e">
        <f aca="false">IF(OR(AND(I451="A",ALEA.ENTRE.BORNES(1,2)=1),AND(I451="B",ALEA.ENTRE.BORNES(1,4)=1)),1,0)</f>
        <v>#NAME?</v>
      </c>
      <c r="K451" s="1" t="e">
        <f aca="false">IF(OR(AND(I451="A",J451=1),AND(I451="B",J451=0)),"A","B")</f>
        <v>#NAME?</v>
      </c>
      <c r="L451" s="1" t="e">
        <f aca="false">IF(OR(AND(K451="A",ALEA.ENTRE.BORNES(1,2)=1),AND(K451="B",ALEA.ENTRE.BORNES(1,4)=1)),1,0)</f>
        <v>#NAME?</v>
      </c>
      <c r="M451" s="1" t="e">
        <f aca="false">IF(OR(AND(K451="A",L451=1),AND(K451="B",L451=0)),"A","B")</f>
        <v>#NAME?</v>
      </c>
      <c r="N451" s="1" t="e">
        <f aca="false">IF(OR(AND(M451="A",ALEA.ENTRE.BORNES(1,2)=1),AND(M451="B",ALEA.ENTRE.BORNES(1,4)=1)),1,0)</f>
        <v>#NAME?</v>
      </c>
      <c r="O451" s="1" t="e">
        <f aca="false">IF(OR(AND(M451="A",N451=1),AND(M451="B",N451=0)),"A","B")</f>
        <v>#NAME?</v>
      </c>
      <c r="P451" s="1" t="e">
        <f aca="false">IF(OR(AND(O451="A",ALEA.ENTRE.BORNES(1,2)=1),AND(O451="B",ALEA.ENTRE.BORNES(1,4)=1)),1,0)</f>
        <v>#NAME?</v>
      </c>
      <c r="Q451" s="1" t="e">
        <f aca="false">IF(OR(AND(O451="A",P451=1),AND(O451="B",P451=0)),"A","B")</f>
        <v>#NAME?</v>
      </c>
      <c r="R451" s="1" t="e">
        <f aca="false">IF(OR(AND(Q451="A",ALEA.ENTRE.BORNES(1,2)=1),AND(Q451="B",ALEA.ENTRE.BORNES(1,4)=1)),1,0)</f>
        <v>#NAME?</v>
      </c>
      <c r="S451" s="1" t="e">
        <f aca="false">IF(OR(AND(Q451="A",R451=1),AND(Q451="B",R451=0)),"A","B")</f>
        <v>#NAME?</v>
      </c>
      <c r="T451" s="1" t="e">
        <f aca="false">IF(OR(AND(S451="A",ALEA.ENTRE.BORNES(1,2)=1),AND(S451="B",ALEA.ENTRE.BORNES(1,4)=1)),1,0)</f>
        <v>#NAME?</v>
      </c>
      <c r="U451" s="1" t="e">
        <f aca="false">IF(OR(AND(S451="A",T451=1),AND(S451="B",T451=0)),"A","B")</f>
        <v>#NAME?</v>
      </c>
      <c r="V451" s="1" t="e">
        <f aca="false">IF(OR(AND(U451="A",ALEA.ENTRE.BORNES(1,2)=1),AND(U451="B",ALEA.ENTRE.BORNES(1,4)=1)),1,0)</f>
        <v>#NAME?</v>
      </c>
      <c r="W451" s="1" t="e">
        <f aca="false">IF(OR(AND(U451="A",V451=1),AND(U451="B",V451=0)),"A","B")</f>
        <v>#NAME?</v>
      </c>
      <c r="X451" s="1" t="e">
        <f aca="false">IF(OR(AND(W451="A",ALEA.ENTRE.BORNES(1,2)=1),AND(W451="B",ALEA.ENTRE.BORNES(1,4)=1)),1,0)</f>
        <v>#NAME?</v>
      </c>
      <c r="Y451" s="1" t="e">
        <f aca="false">IF(OR(AND(W451="A",X451=1),AND(W451="B",X451=0)),"A","B")</f>
        <v>#NAME?</v>
      </c>
      <c r="Z451" s="1" t="e">
        <f aca="false">IF(OR(AND(Y451="A",ALEA.ENTRE.BORNES(1,2)=1),AND(Y451="B",ALEA.ENTRE.BORNES(1,4)=1)),1,0)</f>
        <v>#NAME?</v>
      </c>
      <c r="AA451" s="1" t="e">
        <f aca="false">IF(OR(AND(Y451="A",Z451=1),AND(Y451="B",Z451=0)),"A","B")</f>
        <v>#NAME?</v>
      </c>
      <c r="AB451" s="1" t="e">
        <f aca="false">IF(OR(AND(AA451="A",ALEA.ENTRE.BORNES(1,2)=1),AND(AA451="B",ALEA.ENTRE.BORNES(1,4)=1)),1,0)</f>
        <v>#NAME?</v>
      </c>
      <c r="AC451" s="1" t="e">
        <f aca="false">IF(OR(AND(AA451="A",AB451=1),AND(AA451="B",AB451=0)),"A","B")</f>
        <v>#NAME?</v>
      </c>
      <c r="AD451" s="1" t="e">
        <f aca="false">IF(OR(AND(AC451="A",ALEA.ENTRE.BORNES(1,2)=1),AND(AC451="B",ALEA.ENTRE.BORNES(1,4)=1)),1,0)</f>
        <v>#NAME?</v>
      </c>
      <c r="AE451" s="1" t="e">
        <f aca="false">IF(OR(AND(AC451="A",AD451=1),AND(AC451="B",AD451=0)),"A","B")</f>
        <v>#NAME?</v>
      </c>
      <c r="AF451" s="1" t="e">
        <f aca="false">IF(OR(AND(AE451="A",ALEA.ENTRE.BORNES(1,2)=1),AND(AE451="B",ALEA.ENTRE.BORNES(1,4)=1)),1,0)</f>
        <v>#NAME?</v>
      </c>
      <c r="AG451" s="1" t="e">
        <f aca="false">IF(OR(AND(AE451="A",AF451=1),AND(AE451="B",AF451=0)),"A","B")</f>
        <v>#NAME?</v>
      </c>
      <c r="AH451" s="1" t="e">
        <f aca="false">IF(OR(AND(AG451="A",ALEA.ENTRE.BORNES(1,2)=1),AND(AG451="B",ALEA.ENTRE.BORNES(1,4)=1)),1,0)</f>
        <v>#NAME?</v>
      </c>
      <c r="AI451" s="1" t="e">
        <f aca="false">IF(OR(AND(AG451="A",AH451=1),AND(AG451="B",AH451=0)),"A","B")</f>
        <v>#NAME?</v>
      </c>
      <c r="AJ451" s="1" t="e">
        <f aca="false">IF(OR(AND(AI451="A",ALEA.ENTRE.BORNES(1,2)=1),AND(AI451="B",ALEA.ENTRE.BORNES(1,4)=1)),1,0)</f>
        <v>#NAME?</v>
      </c>
      <c r="AK451" s="1" t="e">
        <f aca="false">IF(OR(AND(AI451="A",AJ451=1),AND(AI451="B",AJ451=0)),"A","B")</f>
        <v>#NAME?</v>
      </c>
      <c r="AL451" s="1" t="e">
        <f aca="false">IF(OR(AND(AK451="A",ALEA.ENTRE.BORNES(1,2)=1),AND(AK451="B",ALEA.ENTRE.BORNES(1,4)=1)),1,0)</f>
        <v>#NAME?</v>
      </c>
      <c r="AM451" s="1" t="e">
        <f aca="false">IF(OR(AND(AK451="A",AL451=1),AND(AK451="B",AL451=0)),"A","B")</f>
        <v>#NAME?</v>
      </c>
      <c r="AN451" s="1" t="e">
        <f aca="false">IF(OR(AND(AM451="A",ALEA.ENTRE.BORNES(1,2)=1),AND(AM451="B",ALEA.ENTRE.BORNES(1,4)=1)),1,0)</f>
        <v>#NAME?</v>
      </c>
      <c r="AO451" s="1" t="e">
        <f aca="false">IF(OR(AND(AM451="A",AN451=1),AND(AM451="B",AN451=0)),"A","B")</f>
        <v>#NAME?</v>
      </c>
      <c r="AP451" s="1" t="e">
        <f aca="false">IF(OR(AND(AO451="A",ALEA.ENTRE.BORNES(1,2)=1),AND(AO451="B",ALEA.ENTRE.BORNES(1,4)=1)),1,0)</f>
        <v>#NAME?</v>
      </c>
      <c r="AQ451" s="1" t="e">
        <f aca="false">IF(OR(AND(AO451="A",AP451=1),AND(AO451="B",AP451=0)),"A","B")</f>
        <v>#NAME?</v>
      </c>
      <c r="AR451" s="1" t="e">
        <f aca="false">IF(OR(AND(AQ451="A",ALEA.ENTRE.BORNES(1,2)=1),AND(AQ451="B",ALEA.ENTRE.BORNES(1,4)=1)),1,0)</f>
        <v>#NAME?</v>
      </c>
      <c r="AS451" s="1" t="e">
        <f aca="false">IF(OR(AND(AQ451="A",AR451=1),AND(AQ451="B",AR451=0)),"A","B")</f>
        <v>#NAME?</v>
      </c>
      <c r="AT451" s="1" t="e">
        <f aca="false">IF(OR(AND(AS451="A",ALEA.ENTRE.BORNES(1,2)=1),AND(AS451="B",ALEA.ENTRE.BORNES(1,4)=1)),1,0)</f>
        <v>#NAME?</v>
      </c>
      <c r="AU451" s="1" t="e">
        <f aca="false">IF(OR(AND(AS451="A",AT451=1),AND(AS451="B",AT451=0)),"A","B")</f>
        <v>#NAME?</v>
      </c>
      <c r="AV451" s="1" t="e">
        <f aca="false">IF(OR(AND(AU451="A",ALEA.ENTRE.BORNES(1,2)=1),AND(AU451="B",ALEA.ENTRE.BORNES(1,4)=1)),1,0)</f>
        <v>#NAME?</v>
      </c>
      <c r="AW451" s="1" t="e">
        <f aca="false">IF(OR(AND(AU451="A",AV451=1),AND(AU451="B",AV451=0)),"A","B")</f>
        <v>#NAME?</v>
      </c>
      <c r="AX451" s="1" t="e">
        <f aca="false">IF(OR(AND(AW451="A",ALEA.ENTRE.BORNES(1,2)=1),AND(AW451="B",ALEA.ENTRE.BORNES(1,4)=1)),1,0)</f>
        <v>#NAME?</v>
      </c>
      <c r="AY451" s="1" t="e">
        <f aca="false">IF(OR(AND(AW451="A",AX451=1),AND(AW451="B",AX451=0)),"A","B")</f>
        <v>#NAME?</v>
      </c>
      <c r="AZ451" s="1" t="e">
        <f aca="false">IF(OR(AND(AY451="A",ALEA.ENTRE.BORNES(1,2)=1),AND(AY451="B",ALEA.ENTRE.BORNES(1,4)=1)),1,0)</f>
        <v>#NAME?</v>
      </c>
      <c r="BA451" s="1" t="e">
        <f aca="false">IF(OR(AND(AY451="A",AZ451=1),AND(AY451="B",AZ451=0)),"A","B")</f>
        <v>#NAME?</v>
      </c>
      <c r="BB451" s="1" t="e">
        <f aca="false">IF(OR(AND(BA451="A",ALEA.ENTRE.BORNES(1,2)=1),AND(BA451="B",ALEA.ENTRE.BORNES(1,4)=1)),1,0)</f>
        <v>#NAME?</v>
      </c>
      <c r="BC451" s="1" t="e">
        <f aca="false">IF(OR(AND(BA451="A",BB451=1),AND(BA451="B",BB451=0)),"A","B")</f>
        <v>#NAME?</v>
      </c>
      <c r="BD451" s="1" t="e">
        <f aca="false">IF(OR(AND(BC451="A",ALEA.ENTRE.BORNES(1,2)=1),AND(BC451="B",ALEA.ENTRE.BORNES(1,4)=1)),1,0)</f>
        <v>#NAME?</v>
      </c>
      <c r="BE451" s="1" t="e">
        <f aca="false">IF(OR(AND(BC451="A",BD451=1),AND(BC451="B",BD451=0)),"A","B")</f>
        <v>#NAME?</v>
      </c>
      <c r="BF451" s="1" t="e">
        <f aca="false">IF(OR(AND(BE451="A",ALEA.ENTRE.BORNES(1,2)=1),AND(BE451="B",ALEA.ENTRE.BORNES(1,4)=1)),1,0)</f>
        <v>#NAME?</v>
      </c>
      <c r="BG451" s="1" t="e">
        <f aca="false">IF(OR(AND(BE451="A",BF451=1),AND(BE451="B",BF451=0)),"A","B")</f>
        <v>#NAME?</v>
      </c>
      <c r="BH451" s="1" t="e">
        <f aca="false">IF(OR(AND(BG451="A",ALEA.ENTRE.BORNES(1,2)=1),AND(BG451="B",ALEA.ENTRE.BORNES(1,4)=1)),1,0)</f>
        <v>#NAME?</v>
      </c>
      <c r="BI451" s="1" t="e">
        <f aca="false">IF(OR(AND(BG451="A",BH451=1),AND(BG451="B",BH451=0)),"A","B")</f>
        <v>#NAME?</v>
      </c>
      <c r="BJ451" s="1" t="e">
        <f aca="false">IF(OR(AND(BI451="A",ALEA.ENTRE.BORNES(1,2)=1),AND(BI451="B",ALEA.ENTRE.BORNES(1,4)=1)),1,0)</f>
        <v>#NAME?</v>
      </c>
      <c r="BK451" s="1" t="e">
        <f aca="false">IF(OR(AND(BI451="A",BJ451=1),AND(BI451="B",BJ451=0)),"A","B")</f>
        <v>#NAME?</v>
      </c>
      <c r="BL451" s="1" t="e">
        <f aca="false">IF(OR(AND(BK451="A",ALEA.ENTRE.BORNES(1,2)=1),AND(BK451="B",ALEA.ENTRE.BORNES(1,4)=1)),1,0)</f>
        <v>#NAME?</v>
      </c>
      <c r="BM451" s="1" t="e">
        <f aca="false">IF(OR(AND(BK451="A",BL451=1),AND(BK451="B",BL451=0)),"A","B")</f>
        <v>#NAME?</v>
      </c>
      <c r="BN451" s="1" t="e">
        <f aca="false">IF(OR(AND(BM451="A",ALEA.ENTRE.BORNES(1,2)=1),AND(BM451="B",ALEA.ENTRE.BORNES(1,4)=1)),1,0)</f>
        <v>#NAME?</v>
      </c>
      <c r="BO451" s="1" t="e">
        <f aca="false">IF(OR(AND(BM451="A",BN451=1),AND(BM451="B",BN451=0)),"A","B")</f>
        <v>#NAME?</v>
      </c>
      <c r="BP451" s="1" t="e">
        <f aca="false">IF(OR(AND(BO451="A",ALEA.ENTRE.BORNES(1,2)=1),AND(BO451="B",ALEA.ENTRE.BORNES(1,4)=1)),1,0)</f>
        <v>#NAME?</v>
      </c>
      <c r="BQ451" s="1" t="e">
        <f aca="false">IF(OR(AND(BO451="A",BP451=1),AND(BO451="B",BP451=0)),"A","B")</f>
        <v>#NAME?</v>
      </c>
      <c r="BR451" s="1" t="e">
        <f aca="false">IF(OR(AND(BQ451="A",ALEA.ENTRE.BORNES(1,2)=1),AND(BQ451="B",ALEA.ENTRE.BORNES(1,4)=1)),1,0)</f>
        <v>#NAME?</v>
      </c>
      <c r="BS451" s="1" t="e">
        <f aca="false">IF(OR(AND(BQ451="A",BR451=1),AND(BQ451="B",BR451=0)),"A","B")</f>
        <v>#NAME?</v>
      </c>
      <c r="BT451" s="1" t="e">
        <f aca="false">IF(OR(AND(BS451="A",ALEA.ENTRE.BORNES(1,2)=1),AND(BS451="B",ALEA.ENTRE.BORNES(1,4)=1)),1,0)</f>
        <v>#NAME?</v>
      </c>
      <c r="BU451" s="1" t="e">
        <f aca="false">IF(OR(AND(BS451="A",BT451=1),AND(BS451="B",BT451=0)),"A","B")</f>
        <v>#NAME?</v>
      </c>
      <c r="BV451" s="1" t="e">
        <f aca="false">IF(OR(AND(BU451="A",ALEA.ENTRE.BORNES(1,2)=1),AND(BU451="B",ALEA.ENTRE.BORNES(1,4)=1)),1,0)</f>
        <v>#NAME?</v>
      </c>
      <c r="BW451" s="1" t="e">
        <f aca="false">IF(OR(AND(BU451="A",BV451=1),AND(BU451="B",BV451=0)),"A","B")</f>
        <v>#NAME?</v>
      </c>
      <c r="BX451" s="1" t="e">
        <f aca="false">IF(OR(AND(BW451="A",ALEA.ENTRE.BORNES(1,2)=1),AND(BW451="B",ALEA.ENTRE.BORNES(1,4)=1)),1,0)</f>
        <v>#NAME?</v>
      </c>
      <c r="BY451" s="1" t="e">
        <f aca="false">IF(OR(AND(BW451="A",BX451=1),AND(BW451="B",BX451=0)),"A","B")</f>
        <v>#NAME?</v>
      </c>
      <c r="BZ451" s="1" t="e">
        <f aca="false">IF(OR(AND(BY451="A",ALEA.ENTRE.BORNES(1,2)=1),AND(BY451="B",ALEA.ENTRE.BORNES(1,4)=1)),1,0)</f>
        <v>#NAME?</v>
      </c>
      <c r="CA451" s="1" t="e">
        <f aca="false">IF(OR(AND(BY451="A",BZ451=1),AND(BY451="B",BZ451=0)),"A","B")</f>
        <v>#NAME?</v>
      </c>
      <c r="CB451" s="1" t="e">
        <f aca="false">IF(OR(AND(CA451="A",ALEA.ENTRE.BORNES(1,2)=1),AND(CA451="B",ALEA.ENTRE.BORNES(1,4)=1)),1,0)</f>
        <v>#NAME?</v>
      </c>
      <c r="CC451" s="1" t="e">
        <f aca="false">IF(OR(AND(CA451="A",CB451=1),AND(CA451="B",CB451=0)),"A","B")</f>
        <v>#NAME?</v>
      </c>
      <c r="CD451" s="1" t="e">
        <f aca="false">IF(OR(AND(CC451="A",ALEA.ENTRE.BORNES(1,2)=1),AND(CC451="B",ALEA.ENTRE.BORNES(1,4)=1)),1,0)</f>
        <v>#NAME?</v>
      </c>
      <c r="CE451" s="1" t="e">
        <f aca="false">IF(OR(AND(CC451="A",CD451=1),AND(CC451="B",CD451=0)),"A","B")</f>
        <v>#NAME?</v>
      </c>
      <c r="CF451" s="1" t="e">
        <f aca="false">IF(OR(AND(CE451="A",ALEA.ENTRE.BORNES(1,2)=1),AND(CE451="B",ALEA.ENTRE.BORNES(1,4)=1)),1,0)</f>
        <v>#NAME?</v>
      </c>
      <c r="CG451" s="1" t="e">
        <f aca="false">IF(OR(AND(CE451="A",CF451=1),AND(CE451="B",CF451=0)),"A","B")</f>
        <v>#NAME?</v>
      </c>
      <c r="CH451" s="1" t="e">
        <f aca="false">IF(OR(AND(CG451="A",ALEA.ENTRE.BORNES(1,2)=1),AND(CG451="B",ALEA.ENTRE.BORNES(1,4)=1)),1,0)</f>
        <v>#NAME?</v>
      </c>
      <c r="CI451" s="1" t="e">
        <f aca="false">IF(OR(AND(CG451="A",CH451=1),AND(CG451="B",CH451=0)),"A","B")</f>
        <v>#NAME?</v>
      </c>
      <c r="CJ451" s="1" t="e">
        <f aca="false">IF(OR(AND(CI451="A",ALEA.ENTRE.BORNES(1,2)=1),AND(CI451="B",ALEA.ENTRE.BORNES(1,4)=1)),1,0)</f>
        <v>#NAME?</v>
      </c>
      <c r="CK451" s="1" t="e">
        <f aca="false">IF(OR(AND(CI451="A",CJ451=1),AND(CI451="B",CJ451=0)),"A","B")</f>
        <v>#NAME?</v>
      </c>
      <c r="CL451" s="1" t="e">
        <f aca="false">IF(OR(AND(CK451="A",ALEA.ENTRE.BORNES(1,2)=1),AND(CK451="B",ALEA.ENTRE.BORNES(1,4)=1)),1,0)</f>
        <v>#NAME?</v>
      </c>
      <c r="CM451" s="1" t="e">
        <f aca="false">IF(OR(AND(CK451="A",CL451=1),AND(CK451="B",CL451=0)),"A","B")</f>
        <v>#NAME?</v>
      </c>
      <c r="CN451" s="1" t="e">
        <f aca="false">IF(OR(AND(CM451="A",ALEA.ENTRE.BORNES(1,2)=1),AND(CM451="B",ALEA.ENTRE.BORNES(1,4)=1)),1,0)</f>
        <v>#NAME?</v>
      </c>
      <c r="CO451" s="1" t="e">
        <f aca="false">IF(OR(AND(CM451="A",CN451=1),AND(CM451="B",CN451=0)),"A","B")</f>
        <v>#NAME?</v>
      </c>
      <c r="CP451" s="1" t="e">
        <f aca="false">IF(OR(AND(CO451="A",ALEA.ENTRE.BORNES(1,2)=1),AND(CO451="B",ALEA.ENTRE.BORNES(1,4)=1)),1,0)</f>
        <v>#NAME?</v>
      </c>
      <c r="CQ451" s="1" t="e">
        <f aca="false">IF(OR(AND(CO451="A",CP451=1),AND(CO451="B",CP451=0)),"A","B")</f>
        <v>#NAME?</v>
      </c>
      <c r="CR451" s="1" t="e">
        <f aca="false">IF(OR(AND(CQ451="A",ALEA.ENTRE.BORNES(1,2)=1),AND(CQ451="B",ALEA.ENTRE.BORNES(1,4)=1)),1,0)</f>
        <v>#NAME?</v>
      </c>
      <c r="CS451" s="1" t="e">
        <f aca="false">IF(OR(AND(CQ451="A",CR451=1),AND(CQ451="B",CR451=0)),"A","B")</f>
        <v>#NAME?</v>
      </c>
      <c r="CT451" s="1" t="e">
        <f aca="false">IF(OR(AND(CS451="A",ALEA.ENTRE.BORNES(1,2)=1),AND(CS451="B",ALEA.ENTRE.BORNES(1,4)=1)),1,0)</f>
        <v>#NAME?</v>
      </c>
      <c r="CU451" s="1" t="e">
        <f aca="false">IF(OR(AND(CS451="A",CT451=1),AND(CS451="B",CT451=0)),"A","B")</f>
        <v>#NAME?</v>
      </c>
      <c r="CV451" s="1" t="e">
        <f aca="false">IF(OR(AND(CU451="A",ALEA.ENTRE.BORNES(1,2)=1),AND(CU451="B",ALEA.ENTRE.BORNES(1,4)=1)),1,0)</f>
        <v>#NAME?</v>
      </c>
      <c r="CW451" s="1" t="e">
        <f aca="false">IF(OR(AND(CU451="A",CV451=1),AND(CU451="B",CV451=0)),"A","B")</f>
        <v>#NAME?</v>
      </c>
      <c r="CX451" s="1" t="e">
        <f aca="false">IF(OR(AND(CW451="A",ALEA.ENTRE.BORNES(1,2)=1),AND(CW451="B",ALEA.ENTRE.BORNES(1,4)=1)),1,0)</f>
        <v>#NAME?</v>
      </c>
    </row>
    <row r="452" customFormat="false" ht="12.75" hidden="false" customHeight="false" outlineLevel="0" collapsed="false">
      <c r="A452" s="1" t="n">
        <v>451</v>
      </c>
      <c r="B452" s="1" t="e">
        <f aca="false">IF(ALEA.ENTRE.BORNES(1,2)=1,"A","B")</f>
        <v>#NAME?</v>
      </c>
      <c r="C452" s="1" t="e">
        <f aca="false">B452</f>
        <v>#NAME?</v>
      </c>
      <c r="D452" s="1" t="e">
        <f aca="false">IF(OR(AND(C452="A",ALEA.ENTRE.BORNES(1,2)=1),AND(C452="B",ALEA.ENTRE.BORNES(1,4)=1)),1,0)</f>
        <v>#NAME?</v>
      </c>
      <c r="E452" s="1" t="e">
        <f aca="false">IF(OR(AND(C452="A",D452=1),AND(C452="B",D452=0)),"A","B")</f>
        <v>#NAME?</v>
      </c>
      <c r="F452" s="1" t="e">
        <f aca="false">IF(OR(AND(E452="A",ALEA.ENTRE.BORNES(1,2)=1),AND(E452="B",ALEA.ENTRE.BORNES(1,4)=1)),1,0)</f>
        <v>#NAME?</v>
      </c>
      <c r="G452" s="1" t="e">
        <f aca="false">IF(OR(AND(E452="A",F452=1),AND(E452="B",F452=0)),"A","B")</f>
        <v>#NAME?</v>
      </c>
      <c r="H452" s="1" t="e">
        <f aca="false">IF(OR(AND(G452="A",ALEA.ENTRE.BORNES(1,2)=1),AND(G452="B",ALEA.ENTRE.BORNES(1,4)=1)),1,0)</f>
        <v>#NAME?</v>
      </c>
      <c r="I452" s="1" t="e">
        <f aca="false">IF(OR(AND(G452="A",H452=1),AND(G452="B",H452=0)),"A","B")</f>
        <v>#NAME?</v>
      </c>
      <c r="J452" s="1" t="e">
        <f aca="false">IF(OR(AND(I452="A",ALEA.ENTRE.BORNES(1,2)=1),AND(I452="B",ALEA.ENTRE.BORNES(1,4)=1)),1,0)</f>
        <v>#NAME?</v>
      </c>
      <c r="K452" s="1" t="e">
        <f aca="false">IF(OR(AND(I452="A",J452=1),AND(I452="B",J452=0)),"A","B")</f>
        <v>#NAME?</v>
      </c>
      <c r="L452" s="1" t="e">
        <f aca="false">IF(OR(AND(K452="A",ALEA.ENTRE.BORNES(1,2)=1),AND(K452="B",ALEA.ENTRE.BORNES(1,4)=1)),1,0)</f>
        <v>#NAME?</v>
      </c>
      <c r="M452" s="1" t="e">
        <f aca="false">IF(OR(AND(K452="A",L452=1),AND(K452="B",L452=0)),"A","B")</f>
        <v>#NAME?</v>
      </c>
      <c r="N452" s="1" t="e">
        <f aca="false">IF(OR(AND(M452="A",ALEA.ENTRE.BORNES(1,2)=1),AND(M452="B",ALEA.ENTRE.BORNES(1,4)=1)),1,0)</f>
        <v>#NAME?</v>
      </c>
      <c r="O452" s="1" t="e">
        <f aca="false">IF(OR(AND(M452="A",N452=1),AND(M452="B",N452=0)),"A","B")</f>
        <v>#NAME?</v>
      </c>
      <c r="P452" s="1" t="e">
        <f aca="false">IF(OR(AND(O452="A",ALEA.ENTRE.BORNES(1,2)=1),AND(O452="B",ALEA.ENTRE.BORNES(1,4)=1)),1,0)</f>
        <v>#NAME?</v>
      </c>
      <c r="Q452" s="1" t="e">
        <f aca="false">IF(OR(AND(O452="A",P452=1),AND(O452="B",P452=0)),"A","B")</f>
        <v>#NAME?</v>
      </c>
      <c r="R452" s="1" t="e">
        <f aca="false">IF(OR(AND(Q452="A",ALEA.ENTRE.BORNES(1,2)=1),AND(Q452="B",ALEA.ENTRE.BORNES(1,4)=1)),1,0)</f>
        <v>#NAME?</v>
      </c>
      <c r="S452" s="1" t="e">
        <f aca="false">IF(OR(AND(Q452="A",R452=1),AND(Q452="B",R452=0)),"A","B")</f>
        <v>#NAME?</v>
      </c>
      <c r="T452" s="1" t="e">
        <f aca="false">IF(OR(AND(S452="A",ALEA.ENTRE.BORNES(1,2)=1),AND(S452="B",ALEA.ENTRE.BORNES(1,4)=1)),1,0)</f>
        <v>#NAME?</v>
      </c>
      <c r="U452" s="1" t="e">
        <f aca="false">IF(OR(AND(S452="A",T452=1),AND(S452="B",T452=0)),"A","B")</f>
        <v>#NAME?</v>
      </c>
      <c r="V452" s="1" t="e">
        <f aca="false">IF(OR(AND(U452="A",ALEA.ENTRE.BORNES(1,2)=1),AND(U452="B",ALEA.ENTRE.BORNES(1,4)=1)),1,0)</f>
        <v>#NAME?</v>
      </c>
      <c r="W452" s="1" t="e">
        <f aca="false">IF(OR(AND(U452="A",V452=1),AND(U452="B",V452=0)),"A","B")</f>
        <v>#NAME?</v>
      </c>
      <c r="X452" s="1" t="e">
        <f aca="false">IF(OR(AND(W452="A",ALEA.ENTRE.BORNES(1,2)=1),AND(W452="B",ALEA.ENTRE.BORNES(1,4)=1)),1,0)</f>
        <v>#NAME?</v>
      </c>
      <c r="Y452" s="1" t="e">
        <f aca="false">IF(OR(AND(W452="A",X452=1),AND(W452="B",X452=0)),"A","B")</f>
        <v>#NAME?</v>
      </c>
      <c r="Z452" s="1" t="e">
        <f aca="false">IF(OR(AND(Y452="A",ALEA.ENTRE.BORNES(1,2)=1),AND(Y452="B",ALEA.ENTRE.BORNES(1,4)=1)),1,0)</f>
        <v>#NAME?</v>
      </c>
      <c r="AA452" s="1" t="e">
        <f aca="false">IF(OR(AND(Y452="A",Z452=1),AND(Y452="B",Z452=0)),"A","B")</f>
        <v>#NAME?</v>
      </c>
      <c r="AB452" s="1" t="e">
        <f aca="false">IF(OR(AND(AA452="A",ALEA.ENTRE.BORNES(1,2)=1),AND(AA452="B",ALEA.ENTRE.BORNES(1,4)=1)),1,0)</f>
        <v>#NAME?</v>
      </c>
      <c r="AC452" s="1" t="e">
        <f aca="false">IF(OR(AND(AA452="A",AB452=1),AND(AA452="B",AB452=0)),"A","B")</f>
        <v>#NAME?</v>
      </c>
      <c r="AD452" s="1" t="e">
        <f aca="false">IF(OR(AND(AC452="A",ALEA.ENTRE.BORNES(1,2)=1),AND(AC452="B",ALEA.ENTRE.BORNES(1,4)=1)),1,0)</f>
        <v>#NAME?</v>
      </c>
      <c r="AE452" s="1" t="e">
        <f aca="false">IF(OR(AND(AC452="A",AD452=1),AND(AC452="B",AD452=0)),"A","B")</f>
        <v>#NAME?</v>
      </c>
      <c r="AF452" s="1" t="e">
        <f aca="false">IF(OR(AND(AE452="A",ALEA.ENTRE.BORNES(1,2)=1),AND(AE452="B",ALEA.ENTRE.BORNES(1,4)=1)),1,0)</f>
        <v>#NAME?</v>
      </c>
      <c r="AG452" s="1" t="e">
        <f aca="false">IF(OR(AND(AE452="A",AF452=1),AND(AE452="B",AF452=0)),"A","B")</f>
        <v>#NAME?</v>
      </c>
      <c r="AH452" s="1" t="e">
        <f aca="false">IF(OR(AND(AG452="A",ALEA.ENTRE.BORNES(1,2)=1),AND(AG452="B",ALEA.ENTRE.BORNES(1,4)=1)),1,0)</f>
        <v>#NAME?</v>
      </c>
      <c r="AI452" s="1" t="e">
        <f aca="false">IF(OR(AND(AG452="A",AH452=1),AND(AG452="B",AH452=0)),"A","B")</f>
        <v>#NAME?</v>
      </c>
      <c r="AJ452" s="1" t="e">
        <f aca="false">IF(OR(AND(AI452="A",ALEA.ENTRE.BORNES(1,2)=1),AND(AI452="B",ALEA.ENTRE.BORNES(1,4)=1)),1,0)</f>
        <v>#NAME?</v>
      </c>
      <c r="AK452" s="1" t="e">
        <f aca="false">IF(OR(AND(AI452="A",AJ452=1),AND(AI452="B",AJ452=0)),"A","B")</f>
        <v>#NAME?</v>
      </c>
      <c r="AL452" s="1" t="e">
        <f aca="false">IF(OR(AND(AK452="A",ALEA.ENTRE.BORNES(1,2)=1),AND(AK452="B",ALEA.ENTRE.BORNES(1,4)=1)),1,0)</f>
        <v>#NAME?</v>
      </c>
      <c r="AM452" s="1" t="e">
        <f aca="false">IF(OR(AND(AK452="A",AL452=1),AND(AK452="B",AL452=0)),"A","B")</f>
        <v>#NAME?</v>
      </c>
      <c r="AN452" s="1" t="e">
        <f aca="false">IF(OR(AND(AM452="A",ALEA.ENTRE.BORNES(1,2)=1),AND(AM452="B",ALEA.ENTRE.BORNES(1,4)=1)),1,0)</f>
        <v>#NAME?</v>
      </c>
      <c r="AO452" s="1" t="e">
        <f aca="false">IF(OR(AND(AM452="A",AN452=1),AND(AM452="B",AN452=0)),"A","B")</f>
        <v>#NAME?</v>
      </c>
      <c r="AP452" s="1" t="e">
        <f aca="false">IF(OR(AND(AO452="A",ALEA.ENTRE.BORNES(1,2)=1),AND(AO452="B",ALEA.ENTRE.BORNES(1,4)=1)),1,0)</f>
        <v>#NAME?</v>
      </c>
      <c r="AQ452" s="1" t="e">
        <f aca="false">IF(OR(AND(AO452="A",AP452=1),AND(AO452="B",AP452=0)),"A","B")</f>
        <v>#NAME?</v>
      </c>
      <c r="AR452" s="1" t="e">
        <f aca="false">IF(OR(AND(AQ452="A",ALEA.ENTRE.BORNES(1,2)=1),AND(AQ452="B",ALEA.ENTRE.BORNES(1,4)=1)),1,0)</f>
        <v>#NAME?</v>
      </c>
      <c r="AS452" s="1" t="e">
        <f aca="false">IF(OR(AND(AQ452="A",AR452=1),AND(AQ452="B",AR452=0)),"A","B")</f>
        <v>#NAME?</v>
      </c>
      <c r="AT452" s="1" t="e">
        <f aca="false">IF(OR(AND(AS452="A",ALEA.ENTRE.BORNES(1,2)=1),AND(AS452="B",ALEA.ENTRE.BORNES(1,4)=1)),1,0)</f>
        <v>#NAME?</v>
      </c>
      <c r="AU452" s="1" t="e">
        <f aca="false">IF(OR(AND(AS452="A",AT452=1),AND(AS452="B",AT452=0)),"A","B")</f>
        <v>#NAME?</v>
      </c>
      <c r="AV452" s="1" t="e">
        <f aca="false">IF(OR(AND(AU452="A",ALEA.ENTRE.BORNES(1,2)=1),AND(AU452="B",ALEA.ENTRE.BORNES(1,4)=1)),1,0)</f>
        <v>#NAME?</v>
      </c>
      <c r="AW452" s="1" t="e">
        <f aca="false">IF(OR(AND(AU452="A",AV452=1),AND(AU452="B",AV452=0)),"A","B")</f>
        <v>#NAME?</v>
      </c>
      <c r="AX452" s="1" t="e">
        <f aca="false">IF(OR(AND(AW452="A",ALEA.ENTRE.BORNES(1,2)=1),AND(AW452="B",ALEA.ENTRE.BORNES(1,4)=1)),1,0)</f>
        <v>#NAME?</v>
      </c>
      <c r="AY452" s="1" t="e">
        <f aca="false">IF(OR(AND(AW452="A",AX452=1),AND(AW452="B",AX452=0)),"A","B")</f>
        <v>#NAME?</v>
      </c>
      <c r="AZ452" s="1" t="e">
        <f aca="false">IF(OR(AND(AY452="A",ALEA.ENTRE.BORNES(1,2)=1),AND(AY452="B",ALEA.ENTRE.BORNES(1,4)=1)),1,0)</f>
        <v>#NAME?</v>
      </c>
      <c r="BA452" s="1" t="e">
        <f aca="false">IF(OR(AND(AY452="A",AZ452=1),AND(AY452="B",AZ452=0)),"A","B")</f>
        <v>#NAME?</v>
      </c>
      <c r="BB452" s="1" t="e">
        <f aca="false">IF(OR(AND(BA452="A",ALEA.ENTRE.BORNES(1,2)=1),AND(BA452="B",ALEA.ENTRE.BORNES(1,4)=1)),1,0)</f>
        <v>#NAME?</v>
      </c>
      <c r="BC452" s="1" t="e">
        <f aca="false">IF(OR(AND(BA452="A",BB452=1),AND(BA452="B",BB452=0)),"A","B")</f>
        <v>#NAME?</v>
      </c>
      <c r="BD452" s="1" t="e">
        <f aca="false">IF(OR(AND(BC452="A",ALEA.ENTRE.BORNES(1,2)=1),AND(BC452="B",ALEA.ENTRE.BORNES(1,4)=1)),1,0)</f>
        <v>#NAME?</v>
      </c>
      <c r="BE452" s="1" t="e">
        <f aca="false">IF(OR(AND(BC452="A",BD452=1),AND(BC452="B",BD452=0)),"A","B")</f>
        <v>#NAME?</v>
      </c>
      <c r="BF452" s="1" t="e">
        <f aca="false">IF(OR(AND(BE452="A",ALEA.ENTRE.BORNES(1,2)=1),AND(BE452="B",ALEA.ENTRE.BORNES(1,4)=1)),1,0)</f>
        <v>#NAME?</v>
      </c>
      <c r="BG452" s="1" t="e">
        <f aca="false">IF(OR(AND(BE452="A",BF452=1),AND(BE452="B",BF452=0)),"A","B")</f>
        <v>#NAME?</v>
      </c>
      <c r="BH452" s="1" t="e">
        <f aca="false">IF(OR(AND(BG452="A",ALEA.ENTRE.BORNES(1,2)=1),AND(BG452="B",ALEA.ENTRE.BORNES(1,4)=1)),1,0)</f>
        <v>#NAME?</v>
      </c>
      <c r="BI452" s="1" t="e">
        <f aca="false">IF(OR(AND(BG452="A",BH452=1),AND(BG452="B",BH452=0)),"A","B")</f>
        <v>#NAME?</v>
      </c>
      <c r="BJ452" s="1" t="e">
        <f aca="false">IF(OR(AND(BI452="A",ALEA.ENTRE.BORNES(1,2)=1),AND(BI452="B",ALEA.ENTRE.BORNES(1,4)=1)),1,0)</f>
        <v>#NAME?</v>
      </c>
      <c r="BK452" s="1" t="e">
        <f aca="false">IF(OR(AND(BI452="A",BJ452=1),AND(BI452="B",BJ452=0)),"A","B")</f>
        <v>#NAME?</v>
      </c>
      <c r="BL452" s="1" t="e">
        <f aca="false">IF(OR(AND(BK452="A",ALEA.ENTRE.BORNES(1,2)=1),AND(BK452="B",ALEA.ENTRE.BORNES(1,4)=1)),1,0)</f>
        <v>#NAME?</v>
      </c>
      <c r="BM452" s="1" t="e">
        <f aca="false">IF(OR(AND(BK452="A",BL452=1),AND(BK452="B",BL452=0)),"A","B")</f>
        <v>#NAME?</v>
      </c>
      <c r="BN452" s="1" t="e">
        <f aca="false">IF(OR(AND(BM452="A",ALEA.ENTRE.BORNES(1,2)=1),AND(BM452="B",ALEA.ENTRE.BORNES(1,4)=1)),1,0)</f>
        <v>#NAME?</v>
      </c>
      <c r="BO452" s="1" t="e">
        <f aca="false">IF(OR(AND(BM452="A",BN452=1),AND(BM452="B",BN452=0)),"A","B")</f>
        <v>#NAME?</v>
      </c>
      <c r="BP452" s="1" t="e">
        <f aca="false">IF(OR(AND(BO452="A",ALEA.ENTRE.BORNES(1,2)=1),AND(BO452="B",ALEA.ENTRE.BORNES(1,4)=1)),1,0)</f>
        <v>#NAME?</v>
      </c>
      <c r="BQ452" s="1" t="e">
        <f aca="false">IF(OR(AND(BO452="A",BP452=1),AND(BO452="B",BP452=0)),"A","B")</f>
        <v>#NAME?</v>
      </c>
      <c r="BR452" s="1" t="e">
        <f aca="false">IF(OR(AND(BQ452="A",ALEA.ENTRE.BORNES(1,2)=1),AND(BQ452="B",ALEA.ENTRE.BORNES(1,4)=1)),1,0)</f>
        <v>#NAME?</v>
      </c>
      <c r="BS452" s="1" t="e">
        <f aca="false">IF(OR(AND(BQ452="A",BR452=1),AND(BQ452="B",BR452=0)),"A","B")</f>
        <v>#NAME?</v>
      </c>
      <c r="BT452" s="1" t="e">
        <f aca="false">IF(OR(AND(BS452="A",ALEA.ENTRE.BORNES(1,2)=1),AND(BS452="B",ALEA.ENTRE.BORNES(1,4)=1)),1,0)</f>
        <v>#NAME?</v>
      </c>
      <c r="BU452" s="1" t="e">
        <f aca="false">IF(OR(AND(BS452="A",BT452=1),AND(BS452="B",BT452=0)),"A","B")</f>
        <v>#NAME?</v>
      </c>
      <c r="BV452" s="1" t="e">
        <f aca="false">IF(OR(AND(BU452="A",ALEA.ENTRE.BORNES(1,2)=1),AND(BU452="B",ALEA.ENTRE.BORNES(1,4)=1)),1,0)</f>
        <v>#NAME?</v>
      </c>
      <c r="BW452" s="1" t="e">
        <f aca="false">IF(OR(AND(BU452="A",BV452=1),AND(BU452="B",BV452=0)),"A","B")</f>
        <v>#NAME?</v>
      </c>
      <c r="BX452" s="1" t="e">
        <f aca="false">IF(OR(AND(BW452="A",ALEA.ENTRE.BORNES(1,2)=1),AND(BW452="B",ALEA.ENTRE.BORNES(1,4)=1)),1,0)</f>
        <v>#NAME?</v>
      </c>
      <c r="BY452" s="1" t="e">
        <f aca="false">IF(OR(AND(BW452="A",BX452=1),AND(BW452="B",BX452=0)),"A","B")</f>
        <v>#NAME?</v>
      </c>
      <c r="BZ452" s="1" t="e">
        <f aca="false">IF(OR(AND(BY452="A",ALEA.ENTRE.BORNES(1,2)=1),AND(BY452="B",ALEA.ENTRE.BORNES(1,4)=1)),1,0)</f>
        <v>#NAME?</v>
      </c>
      <c r="CA452" s="1" t="e">
        <f aca="false">IF(OR(AND(BY452="A",BZ452=1),AND(BY452="B",BZ452=0)),"A","B")</f>
        <v>#NAME?</v>
      </c>
      <c r="CB452" s="1" t="e">
        <f aca="false">IF(OR(AND(CA452="A",ALEA.ENTRE.BORNES(1,2)=1),AND(CA452="B",ALEA.ENTRE.BORNES(1,4)=1)),1,0)</f>
        <v>#NAME?</v>
      </c>
      <c r="CC452" s="1" t="e">
        <f aca="false">IF(OR(AND(CA452="A",CB452=1),AND(CA452="B",CB452=0)),"A","B")</f>
        <v>#NAME?</v>
      </c>
      <c r="CD452" s="1" t="e">
        <f aca="false">IF(OR(AND(CC452="A",ALEA.ENTRE.BORNES(1,2)=1),AND(CC452="B",ALEA.ENTRE.BORNES(1,4)=1)),1,0)</f>
        <v>#NAME?</v>
      </c>
      <c r="CE452" s="1" t="e">
        <f aca="false">IF(OR(AND(CC452="A",CD452=1),AND(CC452="B",CD452=0)),"A","B")</f>
        <v>#NAME?</v>
      </c>
      <c r="CF452" s="1" t="e">
        <f aca="false">IF(OR(AND(CE452="A",ALEA.ENTRE.BORNES(1,2)=1),AND(CE452="B",ALEA.ENTRE.BORNES(1,4)=1)),1,0)</f>
        <v>#NAME?</v>
      </c>
      <c r="CG452" s="1" t="e">
        <f aca="false">IF(OR(AND(CE452="A",CF452=1),AND(CE452="B",CF452=0)),"A","B")</f>
        <v>#NAME?</v>
      </c>
      <c r="CH452" s="1" t="e">
        <f aca="false">IF(OR(AND(CG452="A",ALEA.ENTRE.BORNES(1,2)=1),AND(CG452="B",ALEA.ENTRE.BORNES(1,4)=1)),1,0)</f>
        <v>#NAME?</v>
      </c>
      <c r="CI452" s="1" t="e">
        <f aca="false">IF(OR(AND(CG452="A",CH452=1),AND(CG452="B",CH452=0)),"A","B")</f>
        <v>#NAME?</v>
      </c>
      <c r="CJ452" s="1" t="e">
        <f aca="false">IF(OR(AND(CI452="A",ALEA.ENTRE.BORNES(1,2)=1),AND(CI452="B",ALEA.ENTRE.BORNES(1,4)=1)),1,0)</f>
        <v>#NAME?</v>
      </c>
      <c r="CK452" s="1" t="e">
        <f aca="false">IF(OR(AND(CI452="A",CJ452=1),AND(CI452="B",CJ452=0)),"A","B")</f>
        <v>#NAME?</v>
      </c>
      <c r="CL452" s="1" t="e">
        <f aca="false">IF(OR(AND(CK452="A",ALEA.ENTRE.BORNES(1,2)=1),AND(CK452="B",ALEA.ENTRE.BORNES(1,4)=1)),1,0)</f>
        <v>#NAME?</v>
      </c>
      <c r="CM452" s="1" t="e">
        <f aca="false">IF(OR(AND(CK452="A",CL452=1),AND(CK452="B",CL452=0)),"A","B")</f>
        <v>#NAME?</v>
      </c>
      <c r="CN452" s="1" t="e">
        <f aca="false">IF(OR(AND(CM452="A",ALEA.ENTRE.BORNES(1,2)=1),AND(CM452="B",ALEA.ENTRE.BORNES(1,4)=1)),1,0)</f>
        <v>#NAME?</v>
      </c>
      <c r="CO452" s="1" t="e">
        <f aca="false">IF(OR(AND(CM452="A",CN452=1),AND(CM452="B",CN452=0)),"A","B")</f>
        <v>#NAME?</v>
      </c>
      <c r="CP452" s="1" t="e">
        <f aca="false">IF(OR(AND(CO452="A",ALEA.ENTRE.BORNES(1,2)=1),AND(CO452="B",ALEA.ENTRE.BORNES(1,4)=1)),1,0)</f>
        <v>#NAME?</v>
      </c>
      <c r="CQ452" s="1" t="e">
        <f aca="false">IF(OR(AND(CO452="A",CP452=1),AND(CO452="B",CP452=0)),"A","B")</f>
        <v>#NAME?</v>
      </c>
      <c r="CR452" s="1" t="e">
        <f aca="false">IF(OR(AND(CQ452="A",ALEA.ENTRE.BORNES(1,2)=1),AND(CQ452="B",ALEA.ENTRE.BORNES(1,4)=1)),1,0)</f>
        <v>#NAME?</v>
      </c>
      <c r="CS452" s="1" t="e">
        <f aca="false">IF(OR(AND(CQ452="A",CR452=1),AND(CQ452="B",CR452=0)),"A","B")</f>
        <v>#NAME?</v>
      </c>
      <c r="CT452" s="1" t="e">
        <f aca="false">IF(OR(AND(CS452="A",ALEA.ENTRE.BORNES(1,2)=1),AND(CS452="B",ALEA.ENTRE.BORNES(1,4)=1)),1,0)</f>
        <v>#NAME?</v>
      </c>
      <c r="CU452" s="1" t="e">
        <f aca="false">IF(OR(AND(CS452="A",CT452=1),AND(CS452="B",CT452=0)),"A","B")</f>
        <v>#NAME?</v>
      </c>
      <c r="CV452" s="1" t="e">
        <f aca="false">IF(OR(AND(CU452="A",ALEA.ENTRE.BORNES(1,2)=1),AND(CU452="B",ALEA.ENTRE.BORNES(1,4)=1)),1,0)</f>
        <v>#NAME?</v>
      </c>
      <c r="CW452" s="1" t="e">
        <f aca="false">IF(OR(AND(CU452="A",CV452=1),AND(CU452="B",CV452=0)),"A","B")</f>
        <v>#NAME?</v>
      </c>
      <c r="CX452" s="1" t="e">
        <f aca="false">IF(OR(AND(CW452="A",ALEA.ENTRE.BORNES(1,2)=1),AND(CW452="B",ALEA.ENTRE.BORNES(1,4)=1)),1,0)</f>
        <v>#NAME?</v>
      </c>
    </row>
    <row r="453" customFormat="false" ht="12.75" hidden="false" customHeight="false" outlineLevel="0" collapsed="false">
      <c r="A453" s="1" t="n">
        <v>452</v>
      </c>
      <c r="B453" s="1" t="e">
        <f aca="false">IF(ALEA.ENTRE.BORNES(1,2)=1,"A","B")</f>
        <v>#NAME?</v>
      </c>
      <c r="C453" s="1" t="e">
        <f aca="false">B453</f>
        <v>#NAME?</v>
      </c>
      <c r="D453" s="1" t="e">
        <f aca="false">IF(OR(AND(C453="A",ALEA.ENTRE.BORNES(1,2)=1),AND(C453="B",ALEA.ENTRE.BORNES(1,4)=1)),1,0)</f>
        <v>#NAME?</v>
      </c>
      <c r="E453" s="1" t="e">
        <f aca="false">IF(OR(AND(C453="A",D453=1),AND(C453="B",D453=0)),"A","B")</f>
        <v>#NAME?</v>
      </c>
      <c r="F453" s="1" t="e">
        <f aca="false">IF(OR(AND(E453="A",ALEA.ENTRE.BORNES(1,2)=1),AND(E453="B",ALEA.ENTRE.BORNES(1,4)=1)),1,0)</f>
        <v>#NAME?</v>
      </c>
      <c r="G453" s="1" t="e">
        <f aca="false">IF(OR(AND(E453="A",F453=1),AND(E453="B",F453=0)),"A","B")</f>
        <v>#NAME?</v>
      </c>
      <c r="H453" s="1" t="e">
        <f aca="false">IF(OR(AND(G453="A",ALEA.ENTRE.BORNES(1,2)=1),AND(G453="B",ALEA.ENTRE.BORNES(1,4)=1)),1,0)</f>
        <v>#NAME?</v>
      </c>
      <c r="I453" s="1" t="e">
        <f aca="false">IF(OR(AND(G453="A",H453=1),AND(G453="B",H453=0)),"A","B")</f>
        <v>#NAME?</v>
      </c>
      <c r="J453" s="1" t="e">
        <f aca="false">IF(OR(AND(I453="A",ALEA.ENTRE.BORNES(1,2)=1),AND(I453="B",ALEA.ENTRE.BORNES(1,4)=1)),1,0)</f>
        <v>#NAME?</v>
      </c>
      <c r="K453" s="1" t="e">
        <f aca="false">IF(OR(AND(I453="A",J453=1),AND(I453="B",J453=0)),"A","B")</f>
        <v>#NAME?</v>
      </c>
      <c r="L453" s="1" t="e">
        <f aca="false">IF(OR(AND(K453="A",ALEA.ENTRE.BORNES(1,2)=1),AND(K453="B",ALEA.ENTRE.BORNES(1,4)=1)),1,0)</f>
        <v>#NAME?</v>
      </c>
      <c r="M453" s="1" t="e">
        <f aca="false">IF(OR(AND(K453="A",L453=1),AND(K453="B",L453=0)),"A","B")</f>
        <v>#NAME?</v>
      </c>
      <c r="N453" s="1" t="e">
        <f aca="false">IF(OR(AND(M453="A",ALEA.ENTRE.BORNES(1,2)=1),AND(M453="B",ALEA.ENTRE.BORNES(1,4)=1)),1,0)</f>
        <v>#NAME?</v>
      </c>
      <c r="O453" s="1" t="e">
        <f aca="false">IF(OR(AND(M453="A",N453=1),AND(M453="B",N453=0)),"A","B")</f>
        <v>#NAME?</v>
      </c>
      <c r="P453" s="1" t="e">
        <f aca="false">IF(OR(AND(O453="A",ALEA.ENTRE.BORNES(1,2)=1),AND(O453="B",ALEA.ENTRE.BORNES(1,4)=1)),1,0)</f>
        <v>#NAME?</v>
      </c>
      <c r="Q453" s="1" t="e">
        <f aca="false">IF(OR(AND(O453="A",P453=1),AND(O453="B",P453=0)),"A","B")</f>
        <v>#NAME?</v>
      </c>
      <c r="R453" s="1" t="e">
        <f aca="false">IF(OR(AND(Q453="A",ALEA.ENTRE.BORNES(1,2)=1),AND(Q453="B",ALEA.ENTRE.BORNES(1,4)=1)),1,0)</f>
        <v>#NAME?</v>
      </c>
      <c r="S453" s="1" t="e">
        <f aca="false">IF(OR(AND(Q453="A",R453=1),AND(Q453="B",R453=0)),"A","B")</f>
        <v>#NAME?</v>
      </c>
      <c r="T453" s="1" t="e">
        <f aca="false">IF(OR(AND(S453="A",ALEA.ENTRE.BORNES(1,2)=1),AND(S453="B",ALEA.ENTRE.BORNES(1,4)=1)),1,0)</f>
        <v>#NAME?</v>
      </c>
      <c r="U453" s="1" t="e">
        <f aca="false">IF(OR(AND(S453="A",T453=1),AND(S453="B",T453=0)),"A","B")</f>
        <v>#NAME?</v>
      </c>
      <c r="V453" s="1" t="e">
        <f aca="false">IF(OR(AND(U453="A",ALEA.ENTRE.BORNES(1,2)=1),AND(U453="B",ALEA.ENTRE.BORNES(1,4)=1)),1,0)</f>
        <v>#NAME?</v>
      </c>
      <c r="W453" s="1" t="e">
        <f aca="false">IF(OR(AND(U453="A",V453=1),AND(U453="B",V453=0)),"A","B")</f>
        <v>#NAME?</v>
      </c>
      <c r="X453" s="1" t="e">
        <f aca="false">IF(OR(AND(W453="A",ALEA.ENTRE.BORNES(1,2)=1),AND(W453="B",ALEA.ENTRE.BORNES(1,4)=1)),1,0)</f>
        <v>#NAME?</v>
      </c>
      <c r="Y453" s="1" t="e">
        <f aca="false">IF(OR(AND(W453="A",X453=1),AND(W453="B",X453=0)),"A","B")</f>
        <v>#NAME?</v>
      </c>
      <c r="Z453" s="1" t="e">
        <f aca="false">IF(OR(AND(Y453="A",ALEA.ENTRE.BORNES(1,2)=1),AND(Y453="B",ALEA.ENTRE.BORNES(1,4)=1)),1,0)</f>
        <v>#NAME?</v>
      </c>
      <c r="AA453" s="1" t="e">
        <f aca="false">IF(OR(AND(Y453="A",Z453=1),AND(Y453="B",Z453=0)),"A","B")</f>
        <v>#NAME?</v>
      </c>
      <c r="AB453" s="1" t="e">
        <f aca="false">IF(OR(AND(AA453="A",ALEA.ENTRE.BORNES(1,2)=1),AND(AA453="B",ALEA.ENTRE.BORNES(1,4)=1)),1,0)</f>
        <v>#NAME?</v>
      </c>
      <c r="AC453" s="1" t="e">
        <f aca="false">IF(OR(AND(AA453="A",AB453=1),AND(AA453="B",AB453=0)),"A","B")</f>
        <v>#NAME?</v>
      </c>
      <c r="AD453" s="1" t="e">
        <f aca="false">IF(OR(AND(AC453="A",ALEA.ENTRE.BORNES(1,2)=1),AND(AC453="B",ALEA.ENTRE.BORNES(1,4)=1)),1,0)</f>
        <v>#NAME?</v>
      </c>
      <c r="AE453" s="1" t="e">
        <f aca="false">IF(OR(AND(AC453="A",AD453=1),AND(AC453="B",AD453=0)),"A","B")</f>
        <v>#NAME?</v>
      </c>
      <c r="AF453" s="1" t="e">
        <f aca="false">IF(OR(AND(AE453="A",ALEA.ENTRE.BORNES(1,2)=1),AND(AE453="B",ALEA.ENTRE.BORNES(1,4)=1)),1,0)</f>
        <v>#NAME?</v>
      </c>
      <c r="AG453" s="1" t="e">
        <f aca="false">IF(OR(AND(AE453="A",AF453=1),AND(AE453="B",AF453=0)),"A","B")</f>
        <v>#NAME?</v>
      </c>
      <c r="AH453" s="1" t="e">
        <f aca="false">IF(OR(AND(AG453="A",ALEA.ENTRE.BORNES(1,2)=1),AND(AG453="B",ALEA.ENTRE.BORNES(1,4)=1)),1,0)</f>
        <v>#NAME?</v>
      </c>
      <c r="AI453" s="1" t="e">
        <f aca="false">IF(OR(AND(AG453="A",AH453=1),AND(AG453="B",AH453=0)),"A","B")</f>
        <v>#NAME?</v>
      </c>
      <c r="AJ453" s="1" t="e">
        <f aca="false">IF(OR(AND(AI453="A",ALEA.ENTRE.BORNES(1,2)=1),AND(AI453="B",ALEA.ENTRE.BORNES(1,4)=1)),1,0)</f>
        <v>#NAME?</v>
      </c>
      <c r="AK453" s="1" t="e">
        <f aca="false">IF(OR(AND(AI453="A",AJ453=1),AND(AI453="B",AJ453=0)),"A","B")</f>
        <v>#NAME?</v>
      </c>
      <c r="AL453" s="1" t="e">
        <f aca="false">IF(OR(AND(AK453="A",ALEA.ENTRE.BORNES(1,2)=1),AND(AK453="B",ALEA.ENTRE.BORNES(1,4)=1)),1,0)</f>
        <v>#NAME?</v>
      </c>
      <c r="AM453" s="1" t="e">
        <f aca="false">IF(OR(AND(AK453="A",AL453=1),AND(AK453="B",AL453=0)),"A","B")</f>
        <v>#NAME?</v>
      </c>
      <c r="AN453" s="1" t="e">
        <f aca="false">IF(OR(AND(AM453="A",ALEA.ENTRE.BORNES(1,2)=1),AND(AM453="B",ALEA.ENTRE.BORNES(1,4)=1)),1,0)</f>
        <v>#NAME?</v>
      </c>
      <c r="AO453" s="1" t="e">
        <f aca="false">IF(OR(AND(AM453="A",AN453=1),AND(AM453="B",AN453=0)),"A","B")</f>
        <v>#NAME?</v>
      </c>
      <c r="AP453" s="1" t="e">
        <f aca="false">IF(OR(AND(AO453="A",ALEA.ENTRE.BORNES(1,2)=1),AND(AO453="B",ALEA.ENTRE.BORNES(1,4)=1)),1,0)</f>
        <v>#NAME?</v>
      </c>
      <c r="AQ453" s="1" t="e">
        <f aca="false">IF(OR(AND(AO453="A",AP453=1),AND(AO453="B",AP453=0)),"A","B")</f>
        <v>#NAME?</v>
      </c>
      <c r="AR453" s="1" t="e">
        <f aca="false">IF(OR(AND(AQ453="A",ALEA.ENTRE.BORNES(1,2)=1),AND(AQ453="B",ALEA.ENTRE.BORNES(1,4)=1)),1,0)</f>
        <v>#NAME?</v>
      </c>
      <c r="AS453" s="1" t="e">
        <f aca="false">IF(OR(AND(AQ453="A",AR453=1),AND(AQ453="B",AR453=0)),"A","B")</f>
        <v>#NAME?</v>
      </c>
      <c r="AT453" s="1" t="e">
        <f aca="false">IF(OR(AND(AS453="A",ALEA.ENTRE.BORNES(1,2)=1),AND(AS453="B",ALEA.ENTRE.BORNES(1,4)=1)),1,0)</f>
        <v>#NAME?</v>
      </c>
      <c r="AU453" s="1" t="e">
        <f aca="false">IF(OR(AND(AS453="A",AT453=1),AND(AS453="B",AT453=0)),"A","B")</f>
        <v>#NAME?</v>
      </c>
      <c r="AV453" s="1" t="e">
        <f aca="false">IF(OR(AND(AU453="A",ALEA.ENTRE.BORNES(1,2)=1),AND(AU453="B",ALEA.ENTRE.BORNES(1,4)=1)),1,0)</f>
        <v>#NAME?</v>
      </c>
      <c r="AW453" s="1" t="e">
        <f aca="false">IF(OR(AND(AU453="A",AV453=1),AND(AU453="B",AV453=0)),"A","B")</f>
        <v>#NAME?</v>
      </c>
      <c r="AX453" s="1" t="e">
        <f aca="false">IF(OR(AND(AW453="A",ALEA.ENTRE.BORNES(1,2)=1),AND(AW453="B",ALEA.ENTRE.BORNES(1,4)=1)),1,0)</f>
        <v>#NAME?</v>
      </c>
      <c r="AY453" s="1" t="e">
        <f aca="false">IF(OR(AND(AW453="A",AX453=1),AND(AW453="B",AX453=0)),"A","B")</f>
        <v>#NAME?</v>
      </c>
      <c r="AZ453" s="1" t="e">
        <f aca="false">IF(OR(AND(AY453="A",ALEA.ENTRE.BORNES(1,2)=1),AND(AY453="B",ALEA.ENTRE.BORNES(1,4)=1)),1,0)</f>
        <v>#NAME?</v>
      </c>
      <c r="BA453" s="1" t="e">
        <f aca="false">IF(OR(AND(AY453="A",AZ453=1),AND(AY453="B",AZ453=0)),"A","B")</f>
        <v>#NAME?</v>
      </c>
      <c r="BB453" s="1" t="e">
        <f aca="false">IF(OR(AND(BA453="A",ALEA.ENTRE.BORNES(1,2)=1),AND(BA453="B",ALEA.ENTRE.BORNES(1,4)=1)),1,0)</f>
        <v>#NAME?</v>
      </c>
      <c r="BC453" s="1" t="e">
        <f aca="false">IF(OR(AND(BA453="A",BB453=1),AND(BA453="B",BB453=0)),"A","B")</f>
        <v>#NAME?</v>
      </c>
      <c r="BD453" s="1" t="e">
        <f aca="false">IF(OR(AND(BC453="A",ALEA.ENTRE.BORNES(1,2)=1),AND(BC453="B",ALEA.ENTRE.BORNES(1,4)=1)),1,0)</f>
        <v>#NAME?</v>
      </c>
      <c r="BE453" s="1" t="e">
        <f aca="false">IF(OR(AND(BC453="A",BD453=1),AND(BC453="B",BD453=0)),"A","B")</f>
        <v>#NAME?</v>
      </c>
      <c r="BF453" s="1" t="e">
        <f aca="false">IF(OR(AND(BE453="A",ALEA.ENTRE.BORNES(1,2)=1),AND(BE453="B",ALEA.ENTRE.BORNES(1,4)=1)),1,0)</f>
        <v>#NAME?</v>
      </c>
      <c r="BG453" s="1" t="e">
        <f aca="false">IF(OR(AND(BE453="A",BF453=1),AND(BE453="B",BF453=0)),"A","B")</f>
        <v>#NAME?</v>
      </c>
      <c r="BH453" s="1" t="e">
        <f aca="false">IF(OR(AND(BG453="A",ALEA.ENTRE.BORNES(1,2)=1),AND(BG453="B",ALEA.ENTRE.BORNES(1,4)=1)),1,0)</f>
        <v>#NAME?</v>
      </c>
      <c r="BI453" s="1" t="e">
        <f aca="false">IF(OR(AND(BG453="A",BH453=1),AND(BG453="B",BH453=0)),"A","B")</f>
        <v>#NAME?</v>
      </c>
      <c r="BJ453" s="1" t="e">
        <f aca="false">IF(OR(AND(BI453="A",ALEA.ENTRE.BORNES(1,2)=1),AND(BI453="B",ALEA.ENTRE.BORNES(1,4)=1)),1,0)</f>
        <v>#NAME?</v>
      </c>
      <c r="BK453" s="1" t="e">
        <f aca="false">IF(OR(AND(BI453="A",BJ453=1),AND(BI453="B",BJ453=0)),"A","B")</f>
        <v>#NAME?</v>
      </c>
      <c r="BL453" s="1" t="e">
        <f aca="false">IF(OR(AND(BK453="A",ALEA.ENTRE.BORNES(1,2)=1),AND(BK453="B",ALEA.ENTRE.BORNES(1,4)=1)),1,0)</f>
        <v>#NAME?</v>
      </c>
      <c r="BM453" s="1" t="e">
        <f aca="false">IF(OR(AND(BK453="A",BL453=1),AND(BK453="B",BL453=0)),"A","B")</f>
        <v>#NAME?</v>
      </c>
      <c r="BN453" s="1" t="e">
        <f aca="false">IF(OR(AND(BM453="A",ALEA.ENTRE.BORNES(1,2)=1),AND(BM453="B",ALEA.ENTRE.BORNES(1,4)=1)),1,0)</f>
        <v>#NAME?</v>
      </c>
      <c r="BO453" s="1" t="e">
        <f aca="false">IF(OR(AND(BM453="A",BN453=1),AND(BM453="B",BN453=0)),"A","B")</f>
        <v>#NAME?</v>
      </c>
      <c r="BP453" s="1" t="e">
        <f aca="false">IF(OR(AND(BO453="A",ALEA.ENTRE.BORNES(1,2)=1),AND(BO453="B",ALEA.ENTRE.BORNES(1,4)=1)),1,0)</f>
        <v>#NAME?</v>
      </c>
      <c r="BQ453" s="1" t="e">
        <f aca="false">IF(OR(AND(BO453="A",BP453=1),AND(BO453="B",BP453=0)),"A","B")</f>
        <v>#NAME?</v>
      </c>
      <c r="BR453" s="1" t="e">
        <f aca="false">IF(OR(AND(BQ453="A",ALEA.ENTRE.BORNES(1,2)=1),AND(BQ453="B",ALEA.ENTRE.BORNES(1,4)=1)),1,0)</f>
        <v>#NAME?</v>
      </c>
      <c r="BS453" s="1" t="e">
        <f aca="false">IF(OR(AND(BQ453="A",BR453=1),AND(BQ453="B",BR453=0)),"A","B")</f>
        <v>#NAME?</v>
      </c>
      <c r="BT453" s="1" t="e">
        <f aca="false">IF(OR(AND(BS453="A",ALEA.ENTRE.BORNES(1,2)=1),AND(BS453="B",ALEA.ENTRE.BORNES(1,4)=1)),1,0)</f>
        <v>#NAME?</v>
      </c>
      <c r="BU453" s="1" t="e">
        <f aca="false">IF(OR(AND(BS453="A",BT453=1),AND(BS453="B",BT453=0)),"A","B")</f>
        <v>#NAME?</v>
      </c>
      <c r="BV453" s="1" t="e">
        <f aca="false">IF(OR(AND(BU453="A",ALEA.ENTRE.BORNES(1,2)=1),AND(BU453="B",ALEA.ENTRE.BORNES(1,4)=1)),1,0)</f>
        <v>#NAME?</v>
      </c>
      <c r="BW453" s="1" t="e">
        <f aca="false">IF(OR(AND(BU453="A",BV453=1),AND(BU453="B",BV453=0)),"A","B")</f>
        <v>#NAME?</v>
      </c>
      <c r="BX453" s="1" t="e">
        <f aca="false">IF(OR(AND(BW453="A",ALEA.ENTRE.BORNES(1,2)=1),AND(BW453="B",ALEA.ENTRE.BORNES(1,4)=1)),1,0)</f>
        <v>#NAME?</v>
      </c>
      <c r="BY453" s="1" t="e">
        <f aca="false">IF(OR(AND(BW453="A",BX453=1),AND(BW453="B",BX453=0)),"A","B")</f>
        <v>#NAME?</v>
      </c>
      <c r="BZ453" s="1" t="e">
        <f aca="false">IF(OR(AND(BY453="A",ALEA.ENTRE.BORNES(1,2)=1),AND(BY453="B",ALEA.ENTRE.BORNES(1,4)=1)),1,0)</f>
        <v>#NAME?</v>
      </c>
      <c r="CA453" s="1" t="e">
        <f aca="false">IF(OR(AND(BY453="A",BZ453=1),AND(BY453="B",BZ453=0)),"A","B")</f>
        <v>#NAME?</v>
      </c>
      <c r="CB453" s="1" t="e">
        <f aca="false">IF(OR(AND(CA453="A",ALEA.ENTRE.BORNES(1,2)=1),AND(CA453="B",ALEA.ENTRE.BORNES(1,4)=1)),1,0)</f>
        <v>#NAME?</v>
      </c>
      <c r="CC453" s="1" t="e">
        <f aca="false">IF(OR(AND(CA453="A",CB453=1),AND(CA453="B",CB453=0)),"A","B")</f>
        <v>#NAME?</v>
      </c>
      <c r="CD453" s="1" t="e">
        <f aca="false">IF(OR(AND(CC453="A",ALEA.ENTRE.BORNES(1,2)=1),AND(CC453="B",ALEA.ENTRE.BORNES(1,4)=1)),1,0)</f>
        <v>#NAME?</v>
      </c>
      <c r="CE453" s="1" t="e">
        <f aca="false">IF(OR(AND(CC453="A",CD453=1),AND(CC453="B",CD453=0)),"A","B")</f>
        <v>#NAME?</v>
      </c>
      <c r="CF453" s="1" t="e">
        <f aca="false">IF(OR(AND(CE453="A",ALEA.ENTRE.BORNES(1,2)=1),AND(CE453="B",ALEA.ENTRE.BORNES(1,4)=1)),1,0)</f>
        <v>#NAME?</v>
      </c>
      <c r="CG453" s="1" t="e">
        <f aca="false">IF(OR(AND(CE453="A",CF453=1),AND(CE453="B",CF453=0)),"A","B")</f>
        <v>#NAME?</v>
      </c>
      <c r="CH453" s="1" t="e">
        <f aca="false">IF(OR(AND(CG453="A",ALEA.ENTRE.BORNES(1,2)=1),AND(CG453="B",ALEA.ENTRE.BORNES(1,4)=1)),1,0)</f>
        <v>#NAME?</v>
      </c>
      <c r="CI453" s="1" t="e">
        <f aca="false">IF(OR(AND(CG453="A",CH453=1),AND(CG453="B",CH453=0)),"A","B")</f>
        <v>#NAME?</v>
      </c>
      <c r="CJ453" s="1" t="e">
        <f aca="false">IF(OR(AND(CI453="A",ALEA.ENTRE.BORNES(1,2)=1),AND(CI453="B",ALEA.ENTRE.BORNES(1,4)=1)),1,0)</f>
        <v>#NAME?</v>
      </c>
      <c r="CK453" s="1" t="e">
        <f aca="false">IF(OR(AND(CI453="A",CJ453=1),AND(CI453="B",CJ453=0)),"A","B")</f>
        <v>#NAME?</v>
      </c>
      <c r="CL453" s="1" t="e">
        <f aca="false">IF(OR(AND(CK453="A",ALEA.ENTRE.BORNES(1,2)=1),AND(CK453="B",ALEA.ENTRE.BORNES(1,4)=1)),1,0)</f>
        <v>#NAME?</v>
      </c>
      <c r="CM453" s="1" t="e">
        <f aca="false">IF(OR(AND(CK453="A",CL453=1),AND(CK453="B",CL453=0)),"A","B")</f>
        <v>#NAME?</v>
      </c>
      <c r="CN453" s="1" t="e">
        <f aca="false">IF(OR(AND(CM453="A",ALEA.ENTRE.BORNES(1,2)=1),AND(CM453="B",ALEA.ENTRE.BORNES(1,4)=1)),1,0)</f>
        <v>#NAME?</v>
      </c>
      <c r="CO453" s="1" t="e">
        <f aca="false">IF(OR(AND(CM453="A",CN453=1),AND(CM453="B",CN453=0)),"A","B")</f>
        <v>#NAME?</v>
      </c>
      <c r="CP453" s="1" t="e">
        <f aca="false">IF(OR(AND(CO453="A",ALEA.ENTRE.BORNES(1,2)=1),AND(CO453="B",ALEA.ENTRE.BORNES(1,4)=1)),1,0)</f>
        <v>#NAME?</v>
      </c>
      <c r="CQ453" s="1" t="e">
        <f aca="false">IF(OR(AND(CO453="A",CP453=1),AND(CO453="B",CP453=0)),"A","B")</f>
        <v>#NAME?</v>
      </c>
      <c r="CR453" s="1" t="e">
        <f aca="false">IF(OR(AND(CQ453="A",ALEA.ENTRE.BORNES(1,2)=1),AND(CQ453="B",ALEA.ENTRE.BORNES(1,4)=1)),1,0)</f>
        <v>#NAME?</v>
      </c>
      <c r="CS453" s="1" t="e">
        <f aca="false">IF(OR(AND(CQ453="A",CR453=1),AND(CQ453="B",CR453=0)),"A","B")</f>
        <v>#NAME?</v>
      </c>
      <c r="CT453" s="1" t="e">
        <f aca="false">IF(OR(AND(CS453="A",ALEA.ENTRE.BORNES(1,2)=1),AND(CS453="B",ALEA.ENTRE.BORNES(1,4)=1)),1,0)</f>
        <v>#NAME?</v>
      </c>
      <c r="CU453" s="1" t="e">
        <f aca="false">IF(OR(AND(CS453="A",CT453=1),AND(CS453="B",CT453=0)),"A","B")</f>
        <v>#NAME?</v>
      </c>
      <c r="CV453" s="1" t="e">
        <f aca="false">IF(OR(AND(CU453="A",ALEA.ENTRE.BORNES(1,2)=1),AND(CU453="B",ALEA.ENTRE.BORNES(1,4)=1)),1,0)</f>
        <v>#NAME?</v>
      </c>
      <c r="CW453" s="1" t="e">
        <f aca="false">IF(OR(AND(CU453="A",CV453=1),AND(CU453="B",CV453=0)),"A","B")</f>
        <v>#NAME?</v>
      </c>
      <c r="CX453" s="1" t="e">
        <f aca="false">IF(OR(AND(CW453="A",ALEA.ENTRE.BORNES(1,2)=1),AND(CW453="B",ALEA.ENTRE.BORNES(1,4)=1)),1,0)</f>
        <v>#NAME?</v>
      </c>
    </row>
    <row r="454" customFormat="false" ht="12.75" hidden="false" customHeight="false" outlineLevel="0" collapsed="false">
      <c r="A454" s="1" t="n">
        <v>453</v>
      </c>
      <c r="B454" s="1" t="e">
        <f aca="false">IF(ALEA.ENTRE.BORNES(1,2)=1,"A","B")</f>
        <v>#NAME?</v>
      </c>
      <c r="C454" s="1" t="e">
        <f aca="false">B454</f>
        <v>#NAME?</v>
      </c>
      <c r="D454" s="1" t="e">
        <f aca="false">IF(OR(AND(C454="A",ALEA.ENTRE.BORNES(1,2)=1),AND(C454="B",ALEA.ENTRE.BORNES(1,4)=1)),1,0)</f>
        <v>#NAME?</v>
      </c>
      <c r="E454" s="1" t="e">
        <f aca="false">IF(OR(AND(C454="A",D454=1),AND(C454="B",D454=0)),"A","B")</f>
        <v>#NAME?</v>
      </c>
      <c r="F454" s="1" t="e">
        <f aca="false">IF(OR(AND(E454="A",ALEA.ENTRE.BORNES(1,2)=1),AND(E454="B",ALEA.ENTRE.BORNES(1,4)=1)),1,0)</f>
        <v>#NAME?</v>
      </c>
      <c r="G454" s="1" t="e">
        <f aca="false">IF(OR(AND(E454="A",F454=1),AND(E454="B",F454=0)),"A","B")</f>
        <v>#NAME?</v>
      </c>
      <c r="H454" s="1" t="e">
        <f aca="false">IF(OR(AND(G454="A",ALEA.ENTRE.BORNES(1,2)=1),AND(G454="B",ALEA.ENTRE.BORNES(1,4)=1)),1,0)</f>
        <v>#NAME?</v>
      </c>
      <c r="I454" s="1" t="e">
        <f aca="false">IF(OR(AND(G454="A",H454=1),AND(G454="B",H454=0)),"A","B")</f>
        <v>#NAME?</v>
      </c>
      <c r="J454" s="1" t="e">
        <f aca="false">IF(OR(AND(I454="A",ALEA.ENTRE.BORNES(1,2)=1),AND(I454="B",ALEA.ENTRE.BORNES(1,4)=1)),1,0)</f>
        <v>#NAME?</v>
      </c>
      <c r="K454" s="1" t="e">
        <f aca="false">IF(OR(AND(I454="A",J454=1),AND(I454="B",J454=0)),"A","B")</f>
        <v>#NAME?</v>
      </c>
      <c r="L454" s="1" t="e">
        <f aca="false">IF(OR(AND(K454="A",ALEA.ENTRE.BORNES(1,2)=1),AND(K454="B",ALEA.ENTRE.BORNES(1,4)=1)),1,0)</f>
        <v>#NAME?</v>
      </c>
      <c r="M454" s="1" t="e">
        <f aca="false">IF(OR(AND(K454="A",L454=1),AND(K454="B",L454=0)),"A","B")</f>
        <v>#NAME?</v>
      </c>
      <c r="N454" s="1" t="e">
        <f aca="false">IF(OR(AND(M454="A",ALEA.ENTRE.BORNES(1,2)=1),AND(M454="B",ALEA.ENTRE.BORNES(1,4)=1)),1,0)</f>
        <v>#NAME?</v>
      </c>
      <c r="O454" s="1" t="e">
        <f aca="false">IF(OR(AND(M454="A",N454=1),AND(M454="B",N454=0)),"A","B")</f>
        <v>#NAME?</v>
      </c>
      <c r="P454" s="1" t="e">
        <f aca="false">IF(OR(AND(O454="A",ALEA.ENTRE.BORNES(1,2)=1),AND(O454="B",ALEA.ENTRE.BORNES(1,4)=1)),1,0)</f>
        <v>#NAME?</v>
      </c>
      <c r="Q454" s="1" t="e">
        <f aca="false">IF(OR(AND(O454="A",P454=1),AND(O454="B",P454=0)),"A","B")</f>
        <v>#NAME?</v>
      </c>
      <c r="R454" s="1" t="e">
        <f aca="false">IF(OR(AND(Q454="A",ALEA.ENTRE.BORNES(1,2)=1),AND(Q454="B",ALEA.ENTRE.BORNES(1,4)=1)),1,0)</f>
        <v>#NAME?</v>
      </c>
      <c r="S454" s="1" t="e">
        <f aca="false">IF(OR(AND(Q454="A",R454=1),AND(Q454="B",R454=0)),"A","B")</f>
        <v>#NAME?</v>
      </c>
      <c r="T454" s="1" t="e">
        <f aca="false">IF(OR(AND(S454="A",ALEA.ENTRE.BORNES(1,2)=1),AND(S454="B",ALEA.ENTRE.BORNES(1,4)=1)),1,0)</f>
        <v>#NAME?</v>
      </c>
      <c r="U454" s="1" t="e">
        <f aca="false">IF(OR(AND(S454="A",T454=1),AND(S454="B",T454=0)),"A","B")</f>
        <v>#NAME?</v>
      </c>
      <c r="V454" s="1" t="e">
        <f aca="false">IF(OR(AND(U454="A",ALEA.ENTRE.BORNES(1,2)=1),AND(U454="B",ALEA.ENTRE.BORNES(1,4)=1)),1,0)</f>
        <v>#NAME?</v>
      </c>
      <c r="W454" s="1" t="e">
        <f aca="false">IF(OR(AND(U454="A",V454=1),AND(U454="B",V454=0)),"A","B")</f>
        <v>#NAME?</v>
      </c>
      <c r="X454" s="1" t="e">
        <f aca="false">IF(OR(AND(W454="A",ALEA.ENTRE.BORNES(1,2)=1),AND(W454="B",ALEA.ENTRE.BORNES(1,4)=1)),1,0)</f>
        <v>#NAME?</v>
      </c>
      <c r="Y454" s="1" t="e">
        <f aca="false">IF(OR(AND(W454="A",X454=1),AND(W454="B",X454=0)),"A","B")</f>
        <v>#NAME?</v>
      </c>
      <c r="Z454" s="1" t="e">
        <f aca="false">IF(OR(AND(Y454="A",ALEA.ENTRE.BORNES(1,2)=1),AND(Y454="B",ALEA.ENTRE.BORNES(1,4)=1)),1,0)</f>
        <v>#NAME?</v>
      </c>
      <c r="AA454" s="1" t="e">
        <f aca="false">IF(OR(AND(Y454="A",Z454=1),AND(Y454="B",Z454=0)),"A","B")</f>
        <v>#NAME?</v>
      </c>
      <c r="AB454" s="1" t="e">
        <f aca="false">IF(OR(AND(AA454="A",ALEA.ENTRE.BORNES(1,2)=1),AND(AA454="B",ALEA.ENTRE.BORNES(1,4)=1)),1,0)</f>
        <v>#NAME?</v>
      </c>
      <c r="AC454" s="1" t="e">
        <f aca="false">IF(OR(AND(AA454="A",AB454=1),AND(AA454="B",AB454=0)),"A","B")</f>
        <v>#NAME?</v>
      </c>
      <c r="AD454" s="1" t="e">
        <f aca="false">IF(OR(AND(AC454="A",ALEA.ENTRE.BORNES(1,2)=1),AND(AC454="B",ALEA.ENTRE.BORNES(1,4)=1)),1,0)</f>
        <v>#NAME?</v>
      </c>
      <c r="AE454" s="1" t="e">
        <f aca="false">IF(OR(AND(AC454="A",AD454=1),AND(AC454="B",AD454=0)),"A","B")</f>
        <v>#NAME?</v>
      </c>
      <c r="AF454" s="1" t="e">
        <f aca="false">IF(OR(AND(AE454="A",ALEA.ENTRE.BORNES(1,2)=1),AND(AE454="B",ALEA.ENTRE.BORNES(1,4)=1)),1,0)</f>
        <v>#NAME?</v>
      </c>
      <c r="AG454" s="1" t="e">
        <f aca="false">IF(OR(AND(AE454="A",AF454=1),AND(AE454="B",AF454=0)),"A","B")</f>
        <v>#NAME?</v>
      </c>
      <c r="AH454" s="1" t="e">
        <f aca="false">IF(OR(AND(AG454="A",ALEA.ENTRE.BORNES(1,2)=1),AND(AG454="B",ALEA.ENTRE.BORNES(1,4)=1)),1,0)</f>
        <v>#NAME?</v>
      </c>
      <c r="AI454" s="1" t="e">
        <f aca="false">IF(OR(AND(AG454="A",AH454=1),AND(AG454="B",AH454=0)),"A","B")</f>
        <v>#NAME?</v>
      </c>
      <c r="AJ454" s="1" t="e">
        <f aca="false">IF(OR(AND(AI454="A",ALEA.ENTRE.BORNES(1,2)=1),AND(AI454="B",ALEA.ENTRE.BORNES(1,4)=1)),1,0)</f>
        <v>#NAME?</v>
      </c>
      <c r="AK454" s="1" t="e">
        <f aca="false">IF(OR(AND(AI454="A",AJ454=1),AND(AI454="B",AJ454=0)),"A","B")</f>
        <v>#NAME?</v>
      </c>
      <c r="AL454" s="1" t="e">
        <f aca="false">IF(OR(AND(AK454="A",ALEA.ENTRE.BORNES(1,2)=1),AND(AK454="B",ALEA.ENTRE.BORNES(1,4)=1)),1,0)</f>
        <v>#NAME?</v>
      </c>
      <c r="AM454" s="1" t="e">
        <f aca="false">IF(OR(AND(AK454="A",AL454=1),AND(AK454="B",AL454=0)),"A","B")</f>
        <v>#NAME?</v>
      </c>
      <c r="AN454" s="1" t="e">
        <f aca="false">IF(OR(AND(AM454="A",ALEA.ENTRE.BORNES(1,2)=1),AND(AM454="B",ALEA.ENTRE.BORNES(1,4)=1)),1,0)</f>
        <v>#NAME?</v>
      </c>
      <c r="AO454" s="1" t="e">
        <f aca="false">IF(OR(AND(AM454="A",AN454=1),AND(AM454="B",AN454=0)),"A","B")</f>
        <v>#NAME?</v>
      </c>
      <c r="AP454" s="1" t="e">
        <f aca="false">IF(OR(AND(AO454="A",ALEA.ENTRE.BORNES(1,2)=1),AND(AO454="B",ALEA.ENTRE.BORNES(1,4)=1)),1,0)</f>
        <v>#NAME?</v>
      </c>
      <c r="AQ454" s="1" t="e">
        <f aca="false">IF(OR(AND(AO454="A",AP454=1),AND(AO454="B",AP454=0)),"A","B")</f>
        <v>#NAME?</v>
      </c>
      <c r="AR454" s="1" t="e">
        <f aca="false">IF(OR(AND(AQ454="A",ALEA.ENTRE.BORNES(1,2)=1),AND(AQ454="B",ALEA.ENTRE.BORNES(1,4)=1)),1,0)</f>
        <v>#NAME?</v>
      </c>
      <c r="AS454" s="1" t="e">
        <f aca="false">IF(OR(AND(AQ454="A",AR454=1),AND(AQ454="B",AR454=0)),"A","B")</f>
        <v>#NAME?</v>
      </c>
      <c r="AT454" s="1" t="e">
        <f aca="false">IF(OR(AND(AS454="A",ALEA.ENTRE.BORNES(1,2)=1),AND(AS454="B",ALEA.ENTRE.BORNES(1,4)=1)),1,0)</f>
        <v>#NAME?</v>
      </c>
      <c r="AU454" s="1" t="e">
        <f aca="false">IF(OR(AND(AS454="A",AT454=1),AND(AS454="B",AT454=0)),"A","B")</f>
        <v>#NAME?</v>
      </c>
      <c r="AV454" s="1" t="e">
        <f aca="false">IF(OR(AND(AU454="A",ALEA.ENTRE.BORNES(1,2)=1),AND(AU454="B",ALEA.ENTRE.BORNES(1,4)=1)),1,0)</f>
        <v>#NAME?</v>
      </c>
      <c r="AW454" s="1" t="e">
        <f aca="false">IF(OR(AND(AU454="A",AV454=1),AND(AU454="B",AV454=0)),"A","B")</f>
        <v>#NAME?</v>
      </c>
      <c r="AX454" s="1" t="e">
        <f aca="false">IF(OR(AND(AW454="A",ALEA.ENTRE.BORNES(1,2)=1),AND(AW454="B",ALEA.ENTRE.BORNES(1,4)=1)),1,0)</f>
        <v>#NAME?</v>
      </c>
      <c r="AY454" s="1" t="e">
        <f aca="false">IF(OR(AND(AW454="A",AX454=1),AND(AW454="B",AX454=0)),"A","B")</f>
        <v>#NAME?</v>
      </c>
      <c r="AZ454" s="1" t="e">
        <f aca="false">IF(OR(AND(AY454="A",ALEA.ENTRE.BORNES(1,2)=1),AND(AY454="B",ALEA.ENTRE.BORNES(1,4)=1)),1,0)</f>
        <v>#NAME?</v>
      </c>
      <c r="BA454" s="1" t="e">
        <f aca="false">IF(OR(AND(AY454="A",AZ454=1),AND(AY454="B",AZ454=0)),"A","B")</f>
        <v>#NAME?</v>
      </c>
      <c r="BB454" s="1" t="e">
        <f aca="false">IF(OR(AND(BA454="A",ALEA.ENTRE.BORNES(1,2)=1),AND(BA454="B",ALEA.ENTRE.BORNES(1,4)=1)),1,0)</f>
        <v>#NAME?</v>
      </c>
      <c r="BC454" s="1" t="e">
        <f aca="false">IF(OR(AND(BA454="A",BB454=1),AND(BA454="B",BB454=0)),"A","B")</f>
        <v>#NAME?</v>
      </c>
      <c r="BD454" s="1" t="e">
        <f aca="false">IF(OR(AND(BC454="A",ALEA.ENTRE.BORNES(1,2)=1),AND(BC454="B",ALEA.ENTRE.BORNES(1,4)=1)),1,0)</f>
        <v>#NAME?</v>
      </c>
      <c r="BE454" s="1" t="e">
        <f aca="false">IF(OR(AND(BC454="A",BD454=1),AND(BC454="B",BD454=0)),"A","B")</f>
        <v>#NAME?</v>
      </c>
      <c r="BF454" s="1" t="e">
        <f aca="false">IF(OR(AND(BE454="A",ALEA.ENTRE.BORNES(1,2)=1),AND(BE454="B",ALEA.ENTRE.BORNES(1,4)=1)),1,0)</f>
        <v>#NAME?</v>
      </c>
      <c r="BG454" s="1" t="e">
        <f aca="false">IF(OR(AND(BE454="A",BF454=1),AND(BE454="B",BF454=0)),"A","B")</f>
        <v>#NAME?</v>
      </c>
      <c r="BH454" s="1" t="e">
        <f aca="false">IF(OR(AND(BG454="A",ALEA.ENTRE.BORNES(1,2)=1),AND(BG454="B",ALEA.ENTRE.BORNES(1,4)=1)),1,0)</f>
        <v>#NAME?</v>
      </c>
      <c r="BI454" s="1" t="e">
        <f aca="false">IF(OR(AND(BG454="A",BH454=1),AND(BG454="B",BH454=0)),"A","B")</f>
        <v>#NAME?</v>
      </c>
      <c r="BJ454" s="1" t="e">
        <f aca="false">IF(OR(AND(BI454="A",ALEA.ENTRE.BORNES(1,2)=1),AND(BI454="B",ALEA.ENTRE.BORNES(1,4)=1)),1,0)</f>
        <v>#NAME?</v>
      </c>
      <c r="BK454" s="1" t="e">
        <f aca="false">IF(OR(AND(BI454="A",BJ454=1),AND(BI454="B",BJ454=0)),"A","B")</f>
        <v>#NAME?</v>
      </c>
      <c r="BL454" s="1" t="e">
        <f aca="false">IF(OR(AND(BK454="A",ALEA.ENTRE.BORNES(1,2)=1),AND(BK454="B",ALEA.ENTRE.BORNES(1,4)=1)),1,0)</f>
        <v>#NAME?</v>
      </c>
      <c r="BM454" s="1" t="e">
        <f aca="false">IF(OR(AND(BK454="A",BL454=1),AND(BK454="B",BL454=0)),"A","B")</f>
        <v>#NAME?</v>
      </c>
      <c r="BN454" s="1" t="e">
        <f aca="false">IF(OR(AND(BM454="A",ALEA.ENTRE.BORNES(1,2)=1),AND(BM454="B",ALEA.ENTRE.BORNES(1,4)=1)),1,0)</f>
        <v>#NAME?</v>
      </c>
      <c r="BO454" s="1" t="e">
        <f aca="false">IF(OR(AND(BM454="A",BN454=1),AND(BM454="B",BN454=0)),"A","B")</f>
        <v>#NAME?</v>
      </c>
      <c r="BP454" s="1" t="e">
        <f aca="false">IF(OR(AND(BO454="A",ALEA.ENTRE.BORNES(1,2)=1),AND(BO454="B",ALEA.ENTRE.BORNES(1,4)=1)),1,0)</f>
        <v>#NAME?</v>
      </c>
      <c r="BQ454" s="1" t="e">
        <f aca="false">IF(OR(AND(BO454="A",BP454=1),AND(BO454="B",BP454=0)),"A","B")</f>
        <v>#NAME?</v>
      </c>
      <c r="BR454" s="1" t="e">
        <f aca="false">IF(OR(AND(BQ454="A",ALEA.ENTRE.BORNES(1,2)=1),AND(BQ454="B",ALEA.ENTRE.BORNES(1,4)=1)),1,0)</f>
        <v>#NAME?</v>
      </c>
      <c r="BS454" s="1" t="e">
        <f aca="false">IF(OR(AND(BQ454="A",BR454=1),AND(BQ454="B",BR454=0)),"A","B")</f>
        <v>#NAME?</v>
      </c>
      <c r="BT454" s="1" t="e">
        <f aca="false">IF(OR(AND(BS454="A",ALEA.ENTRE.BORNES(1,2)=1),AND(BS454="B",ALEA.ENTRE.BORNES(1,4)=1)),1,0)</f>
        <v>#NAME?</v>
      </c>
      <c r="BU454" s="1" t="e">
        <f aca="false">IF(OR(AND(BS454="A",BT454=1),AND(BS454="B",BT454=0)),"A","B")</f>
        <v>#NAME?</v>
      </c>
      <c r="BV454" s="1" t="e">
        <f aca="false">IF(OR(AND(BU454="A",ALEA.ENTRE.BORNES(1,2)=1),AND(BU454="B",ALEA.ENTRE.BORNES(1,4)=1)),1,0)</f>
        <v>#NAME?</v>
      </c>
      <c r="BW454" s="1" t="e">
        <f aca="false">IF(OR(AND(BU454="A",BV454=1),AND(BU454="B",BV454=0)),"A","B")</f>
        <v>#NAME?</v>
      </c>
      <c r="BX454" s="1" t="e">
        <f aca="false">IF(OR(AND(BW454="A",ALEA.ENTRE.BORNES(1,2)=1),AND(BW454="B",ALEA.ENTRE.BORNES(1,4)=1)),1,0)</f>
        <v>#NAME?</v>
      </c>
      <c r="BY454" s="1" t="e">
        <f aca="false">IF(OR(AND(BW454="A",BX454=1),AND(BW454="B",BX454=0)),"A","B")</f>
        <v>#NAME?</v>
      </c>
      <c r="BZ454" s="1" t="e">
        <f aca="false">IF(OR(AND(BY454="A",ALEA.ENTRE.BORNES(1,2)=1),AND(BY454="B",ALEA.ENTRE.BORNES(1,4)=1)),1,0)</f>
        <v>#NAME?</v>
      </c>
      <c r="CA454" s="1" t="e">
        <f aca="false">IF(OR(AND(BY454="A",BZ454=1),AND(BY454="B",BZ454=0)),"A","B")</f>
        <v>#NAME?</v>
      </c>
      <c r="CB454" s="1" t="e">
        <f aca="false">IF(OR(AND(CA454="A",ALEA.ENTRE.BORNES(1,2)=1),AND(CA454="B",ALEA.ENTRE.BORNES(1,4)=1)),1,0)</f>
        <v>#NAME?</v>
      </c>
      <c r="CC454" s="1" t="e">
        <f aca="false">IF(OR(AND(CA454="A",CB454=1),AND(CA454="B",CB454=0)),"A","B")</f>
        <v>#NAME?</v>
      </c>
      <c r="CD454" s="1" t="e">
        <f aca="false">IF(OR(AND(CC454="A",ALEA.ENTRE.BORNES(1,2)=1),AND(CC454="B",ALEA.ENTRE.BORNES(1,4)=1)),1,0)</f>
        <v>#NAME?</v>
      </c>
      <c r="CE454" s="1" t="e">
        <f aca="false">IF(OR(AND(CC454="A",CD454=1),AND(CC454="B",CD454=0)),"A","B")</f>
        <v>#NAME?</v>
      </c>
      <c r="CF454" s="1" t="e">
        <f aca="false">IF(OR(AND(CE454="A",ALEA.ENTRE.BORNES(1,2)=1),AND(CE454="B",ALEA.ENTRE.BORNES(1,4)=1)),1,0)</f>
        <v>#NAME?</v>
      </c>
      <c r="CG454" s="1" t="e">
        <f aca="false">IF(OR(AND(CE454="A",CF454=1),AND(CE454="B",CF454=0)),"A","B")</f>
        <v>#NAME?</v>
      </c>
      <c r="CH454" s="1" t="e">
        <f aca="false">IF(OR(AND(CG454="A",ALEA.ENTRE.BORNES(1,2)=1),AND(CG454="B",ALEA.ENTRE.BORNES(1,4)=1)),1,0)</f>
        <v>#NAME?</v>
      </c>
      <c r="CI454" s="1" t="e">
        <f aca="false">IF(OR(AND(CG454="A",CH454=1),AND(CG454="B",CH454=0)),"A","B")</f>
        <v>#NAME?</v>
      </c>
      <c r="CJ454" s="1" t="e">
        <f aca="false">IF(OR(AND(CI454="A",ALEA.ENTRE.BORNES(1,2)=1),AND(CI454="B",ALEA.ENTRE.BORNES(1,4)=1)),1,0)</f>
        <v>#NAME?</v>
      </c>
      <c r="CK454" s="1" t="e">
        <f aca="false">IF(OR(AND(CI454="A",CJ454=1),AND(CI454="B",CJ454=0)),"A","B")</f>
        <v>#NAME?</v>
      </c>
      <c r="CL454" s="1" t="e">
        <f aca="false">IF(OR(AND(CK454="A",ALEA.ENTRE.BORNES(1,2)=1),AND(CK454="B",ALEA.ENTRE.BORNES(1,4)=1)),1,0)</f>
        <v>#NAME?</v>
      </c>
      <c r="CM454" s="1" t="e">
        <f aca="false">IF(OR(AND(CK454="A",CL454=1),AND(CK454="B",CL454=0)),"A","B")</f>
        <v>#NAME?</v>
      </c>
      <c r="CN454" s="1" t="e">
        <f aca="false">IF(OR(AND(CM454="A",ALEA.ENTRE.BORNES(1,2)=1),AND(CM454="B",ALEA.ENTRE.BORNES(1,4)=1)),1,0)</f>
        <v>#NAME?</v>
      </c>
      <c r="CO454" s="1" t="e">
        <f aca="false">IF(OR(AND(CM454="A",CN454=1),AND(CM454="B",CN454=0)),"A","B")</f>
        <v>#NAME?</v>
      </c>
      <c r="CP454" s="1" t="e">
        <f aca="false">IF(OR(AND(CO454="A",ALEA.ENTRE.BORNES(1,2)=1),AND(CO454="B",ALEA.ENTRE.BORNES(1,4)=1)),1,0)</f>
        <v>#NAME?</v>
      </c>
      <c r="CQ454" s="1" t="e">
        <f aca="false">IF(OR(AND(CO454="A",CP454=1),AND(CO454="B",CP454=0)),"A","B")</f>
        <v>#NAME?</v>
      </c>
      <c r="CR454" s="1" t="e">
        <f aca="false">IF(OR(AND(CQ454="A",ALEA.ENTRE.BORNES(1,2)=1),AND(CQ454="B",ALEA.ENTRE.BORNES(1,4)=1)),1,0)</f>
        <v>#NAME?</v>
      </c>
      <c r="CS454" s="1" t="e">
        <f aca="false">IF(OR(AND(CQ454="A",CR454=1),AND(CQ454="B",CR454=0)),"A","B")</f>
        <v>#NAME?</v>
      </c>
      <c r="CT454" s="1" t="e">
        <f aca="false">IF(OR(AND(CS454="A",ALEA.ENTRE.BORNES(1,2)=1),AND(CS454="B",ALEA.ENTRE.BORNES(1,4)=1)),1,0)</f>
        <v>#NAME?</v>
      </c>
      <c r="CU454" s="1" t="e">
        <f aca="false">IF(OR(AND(CS454="A",CT454=1),AND(CS454="B",CT454=0)),"A","B")</f>
        <v>#NAME?</v>
      </c>
      <c r="CV454" s="1" t="e">
        <f aca="false">IF(OR(AND(CU454="A",ALEA.ENTRE.BORNES(1,2)=1),AND(CU454="B",ALEA.ENTRE.BORNES(1,4)=1)),1,0)</f>
        <v>#NAME?</v>
      </c>
      <c r="CW454" s="1" t="e">
        <f aca="false">IF(OR(AND(CU454="A",CV454=1),AND(CU454="B",CV454=0)),"A","B")</f>
        <v>#NAME?</v>
      </c>
      <c r="CX454" s="1" t="e">
        <f aca="false">IF(OR(AND(CW454="A",ALEA.ENTRE.BORNES(1,2)=1),AND(CW454="B",ALEA.ENTRE.BORNES(1,4)=1)),1,0)</f>
        <v>#NAME?</v>
      </c>
    </row>
    <row r="455" customFormat="false" ht="12.75" hidden="false" customHeight="false" outlineLevel="0" collapsed="false">
      <c r="A455" s="1" t="n">
        <v>454</v>
      </c>
      <c r="B455" s="1" t="e">
        <f aca="false">IF(ALEA.ENTRE.BORNES(1,2)=1,"A","B")</f>
        <v>#NAME?</v>
      </c>
      <c r="C455" s="1" t="e">
        <f aca="false">B455</f>
        <v>#NAME?</v>
      </c>
      <c r="D455" s="1" t="e">
        <f aca="false">IF(OR(AND(C455="A",ALEA.ENTRE.BORNES(1,2)=1),AND(C455="B",ALEA.ENTRE.BORNES(1,4)=1)),1,0)</f>
        <v>#NAME?</v>
      </c>
      <c r="E455" s="1" t="e">
        <f aca="false">IF(OR(AND(C455="A",D455=1),AND(C455="B",D455=0)),"A","B")</f>
        <v>#NAME?</v>
      </c>
      <c r="F455" s="1" t="e">
        <f aca="false">IF(OR(AND(E455="A",ALEA.ENTRE.BORNES(1,2)=1),AND(E455="B",ALEA.ENTRE.BORNES(1,4)=1)),1,0)</f>
        <v>#NAME?</v>
      </c>
      <c r="G455" s="1" t="e">
        <f aca="false">IF(OR(AND(E455="A",F455=1),AND(E455="B",F455=0)),"A","B")</f>
        <v>#NAME?</v>
      </c>
      <c r="H455" s="1" t="e">
        <f aca="false">IF(OR(AND(G455="A",ALEA.ENTRE.BORNES(1,2)=1),AND(G455="B",ALEA.ENTRE.BORNES(1,4)=1)),1,0)</f>
        <v>#NAME?</v>
      </c>
      <c r="I455" s="1" t="e">
        <f aca="false">IF(OR(AND(G455="A",H455=1),AND(G455="B",H455=0)),"A","B")</f>
        <v>#NAME?</v>
      </c>
      <c r="J455" s="1" t="e">
        <f aca="false">IF(OR(AND(I455="A",ALEA.ENTRE.BORNES(1,2)=1),AND(I455="B",ALEA.ENTRE.BORNES(1,4)=1)),1,0)</f>
        <v>#NAME?</v>
      </c>
      <c r="K455" s="1" t="e">
        <f aca="false">IF(OR(AND(I455="A",J455=1),AND(I455="B",J455=0)),"A","B")</f>
        <v>#NAME?</v>
      </c>
      <c r="L455" s="1" t="e">
        <f aca="false">IF(OR(AND(K455="A",ALEA.ENTRE.BORNES(1,2)=1),AND(K455="B",ALEA.ENTRE.BORNES(1,4)=1)),1,0)</f>
        <v>#NAME?</v>
      </c>
      <c r="M455" s="1" t="e">
        <f aca="false">IF(OR(AND(K455="A",L455=1),AND(K455="B",L455=0)),"A","B")</f>
        <v>#NAME?</v>
      </c>
      <c r="N455" s="1" t="e">
        <f aca="false">IF(OR(AND(M455="A",ALEA.ENTRE.BORNES(1,2)=1),AND(M455="B",ALEA.ENTRE.BORNES(1,4)=1)),1,0)</f>
        <v>#NAME?</v>
      </c>
      <c r="O455" s="1" t="e">
        <f aca="false">IF(OR(AND(M455="A",N455=1),AND(M455="B",N455=0)),"A","B")</f>
        <v>#NAME?</v>
      </c>
      <c r="P455" s="1" t="e">
        <f aca="false">IF(OR(AND(O455="A",ALEA.ENTRE.BORNES(1,2)=1),AND(O455="B",ALEA.ENTRE.BORNES(1,4)=1)),1,0)</f>
        <v>#NAME?</v>
      </c>
      <c r="Q455" s="1" t="e">
        <f aca="false">IF(OR(AND(O455="A",P455=1),AND(O455="B",P455=0)),"A","B")</f>
        <v>#NAME?</v>
      </c>
      <c r="R455" s="1" t="e">
        <f aca="false">IF(OR(AND(Q455="A",ALEA.ENTRE.BORNES(1,2)=1),AND(Q455="B",ALEA.ENTRE.BORNES(1,4)=1)),1,0)</f>
        <v>#NAME?</v>
      </c>
      <c r="S455" s="1" t="e">
        <f aca="false">IF(OR(AND(Q455="A",R455=1),AND(Q455="B",R455=0)),"A","B")</f>
        <v>#NAME?</v>
      </c>
      <c r="T455" s="1" t="e">
        <f aca="false">IF(OR(AND(S455="A",ALEA.ENTRE.BORNES(1,2)=1),AND(S455="B",ALEA.ENTRE.BORNES(1,4)=1)),1,0)</f>
        <v>#NAME?</v>
      </c>
      <c r="U455" s="1" t="e">
        <f aca="false">IF(OR(AND(S455="A",T455=1),AND(S455="B",T455=0)),"A","B")</f>
        <v>#NAME?</v>
      </c>
      <c r="V455" s="1" t="e">
        <f aca="false">IF(OR(AND(U455="A",ALEA.ENTRE.BORNES(1,2)=1),AND(U455="B",ALEA.ENTRE.BORNES(1,4)=1)),1,0)</f>
        <v>#NAME?</v>
      </c>
      <c r="W455" s="1" t="e">
        <f aca="false">IF(OR(AND(U455="A",V455=1),AND(U455="B",V455=0)),"A","B")</f>
        <v>#NAME?</v>
      </c>
      <c r="X455" s="1" t="e">
        <f aca="false">IF(OR(AND(W455="A",ALEA.ENTRE.BORNES(1,2)=1),AND(W455="B",ALEA.ENTRE.BORNES(1,4)=1)),1,0)</f>
        <v>#NAME?</v>
      </c>
      <c r="Y455" s="1" t="e">
        <f aca="false">IF(OR(AND(W455="A",X455=1),AND(W455="B",X455=0)),"A","B")</f>
        <v>#NAME?</v>
      </c>
      <c r="Z455" s="1" t="e">
        <f aca="false">IF(OR(AND(Y455="A",ALEA.ENTRE.BORNES(1,2)=1),AND(Y455="B",ALEA.ENTRE.BORNES(1,4)=1)),1,0)</f>
        <v>#NAME?</v>
      </c>
      <c r="AA455" s="1" t="e">
        <f aca="false">IF(OR(AND(Y455="A",Z455=1),AND(Y455="B",Z455=0)),"A","B")</f>
        <v>#NAME?</v>
      </c>
      <c r="AB455" s="1" t="e">
        <f aca="false">IF(OR(AND(AA455="A",ALEA.ENTRE.BORNES(1,2)=1),AND(AA455="B",ALEA.ENTRE.BORNES(1,4)=1)),1,0)</f>
        <v>#NAME?</v>
      </c>
      <c r="AC455" s="1" t="e">
        <f aca="false">IF(OR(AND(AA455="A",AB455=1),AND(AA455="B",AB455=0)),"A","B")</f>
        <v>#NAME?</v>
      </c>
      <c r="AD455" s="1" t="e">
        <f aca="false">IF(OR(AND(AC455="A",ALEA.ENTRE.BORNES(1,2)=1),AND(AC455="B",ALEA.ENTRE.BORNES(1,4)=1)),1,0)</f>
        <v>#NAME?</v>
      </c>
      <c r="AE455" s="1" t="e">
        <f aca="false">IF(OR(AND(AC455="A",AD455=1),AND(AC455="B",AD455=0)),"A","B")</f>
        <v>#NAME?</v>
      </c>
      <c r="AF455" s="1" t="e">
        <f aca="false">IF(OR(AND(AE455="A",ALEA.ENTRE.BORNES(1,2)=1),AND(AE455="B",ALEA.ENTRE.BORNES(1,4)=1)),1,0)</f>
        <v>#NAME?</v>
      </c>
      <c r="AG455" s="1" t="e">
        <f aca="false">IF(OR(AND(AE455="A",AF455=1),AND(AE455="B",AF455=0)),"A","B")</f>
        <v>#NAME?</v>
      </c>
      <c r="AH455" s="1" t="e">
        <f aca="false">IF(OR(AND(AG455="A",ALEA.ENTRE.BORNES(1,2)=1),AND(AG455="B",ALEA.ENTRE.BORNES(1,4)=1)),1,0)</f>
        <v>#NAME?</v>
      </c>
      <c r="AI455" s="1" t="e">
        <f aca="false">IF(OR(AND(AG455="A",AH455=1),AND(AG455="B",AH455=0)),"A","B")</f>
        <v>#NAME?</v>
      </c>
      <c r="AJ455" s="1" t="e">
        <f aca="false">IF(OR(AND(AI455="A",ALEA.ENTRE.BORNES(1,2)=1),AND(AI455="B",ALEA.ENTRE.BORNES(1,4)=1)),1,0)</f>
        <v>#NAME?</v>
      </c>
      <c r="AK455" s="1" t="e">
        <f aca="false">IF(OR(AND(AI455="A",AJ455=1),AND(AI455="B",AJ455=0)),"A","B")</f>
        <v>#NAME?</v>
      </c>
      <c r="AL455" s="1" t="e">
        <f aca="false">IF(OR(AND(AK455="A",ALEA.ENTRE.BORNES(1,2)=1),AND(AK455="B",ALEA.ENTRE.BORNES(1,4)=1)),1,0)</f>
        <v>#NAME?</v>
      </c>
      <c r="AM455" s="1" t="e">
        <f aca="false">IF(OR(AND(AK455="A",AL455=1),AND(AK455="B",AL455=0)),"A","B")</f>
        <v>#NAME?</v>
      </c>
      <c r="AN455" s="1" t="e">
        <f aca="false">IF(OR(AND(AM455="A",ALEA.ENTRE.BORNES(1,2)=1),AND(AM455="B",ALEA.ENTRE.BORNES(1,4)=1)),1,0)</f>
        <v>#NAME?</v>
      </c>
      <c r="AO455" s="1" t="e">
        <f aca="false">IF(OR(AND(AM455="A",AN455=1),AND(AM455="B",AN455=0)),"A","B")</f>
        <v>#NAME?</v>
      </c>
      <c r="AP455" s="1" t="e">
        <f aca="false">IF(OR(AND(AO455="A",ALEA.ENTRE.BORNES(1,2)=1),AND(AO455="B",ALEA.ENTRE.BORNES(1,4)=1)),1,0)</f>
        <v>#NAME?</v>
      </c>
      <c r="AQ455" s="1" t="e">
        <f aca="false">IF(OR(AND(AO455="A",AP455=1),AND(AO455="B",AP455=0)),"A","B")</f>
        <v>#NAME?</v>
      </c>
      <c r="AR455" s="1" t="e">
        <f aca="false">IF(OR(AND(AQ455="A",ALEA.ENTRE.BORNES(1,2)=1),AND(AQ455="B",ALEA.ENTRE.BORNES(1,4)=1)),1,0)</f>
        <v>#NAME?</v>
      </c>
      <c r="AS455" s="1" t="e">
        <f aca="false">IF(OR(AND(AQ455="A",AR455=1),AND(AQ455="B",AR455=0)),"A","B")</f>
        <v>#NAME?</v>
      </c>
      <c r="AT455" s="1" t="e">
        <f aca="false">IF(OR(AND(AS455="A",ALEA.ENTRE.BORNES(1,2)=1),AND(AS455="B",ALEA.ENTRE.BORNES(1,4)=1)),1,0)</f>
        <v>#NAME?</v>
      </c>
      <c r="AU455" s="1" t="e">
        <f aca="false">IF(OR(AND(AS455="A",AT455=1),AND(AS455="B",AT455=0)),"A","B")</f>
        <v>#NAME?</v>
      </c>
      <c r="AV455" s="1" t="e">
        <f aca="false">IF(OR(AND(AU455="A",ALEA.ENTRE.BORNES(1,2)=1),AND(AU455="B",ALEA.ENTRE.BORNES(1,4)=1)),1,0)</f>
        <v>#NAME?</v>
      </c>
      <c r="AW455" s="1" t="e">
        <f aca="false">IF(OR(AND(AU455="A",AV455=1),AND(AU455="B",AV455=0)),"A","B")</f>
        <v>#NAME?</v>
      </c>
      <c r="AX455" s="1" t="e">
        <f aca="false">IF(OR(AND(AW455="A",ALEA.ENTRE.BORNES(1,2)=1),AND(AW455="B",ALEA.ENTRE.BORNES(1,4)=1)),1,0)</f>
        <v>#NAME?</v>
      </c>
      <c r="AY455" s="1" t="e">
        <f aca="false">IF(OR(AND(AW455="A",AX455=1),AND(AW455="B",AX455=0)),"A","B")</f>
        <v>#NAME?</v>
      </c>
      <c r="AZ455" s="1" t="e">
        <f aca="false">IF(OR(AND(AY455="A",ALEA.ENTRE.BORNES(1,2)=1),AND(AY455="B",ALEA.ENTRE.BORNES(1,4)=1)),1,0)</f>
        <v>#NAME?</v>
      </c>
      <c r="BA455" s="1" t="e">
        <f aca="false">IF(OR(AND(AY455="A",AZ455=1),AND(AY455="B",AZ455=0)),"A","B")</f>
        <v>#NAME?</v>
      </c>
      <c r="BB455" s="1" t="e">
        <f aca="false">IF(OR(AND(BA455="A",ALEA.ENTRE.BORNES(1,2)=1),AND(BA455="B",ALEA.ENTRE.BORNES(1,4)=1)),1,0)</f>
        <v>#NAME?</v>
      </c>
      <c r="BC455" s="1" t="e">
        <f aca="false">IF(OR(AND(BA455="A",BB455=1),AND(BA455="B",BB455=0)),"A","B")</f>
        <v>#NAME?</v>
      </c>
      <c r="BD455" s="1" t="e">
        <f aca="false">IF(OR(AND(BC455="A",ALEA.ENTRE.BORNES(1,2)=1),AND(BC455="B",ALEA.ENTRE.BORNES(1,4)=1)),1,0)</f>
        <v>#NAME?</v>
      </c>
      <c r="BE455" s="1" t="e">
        <f aca="false">IF(OR(AND(BC455="A",BD455=1),AND(BC455="B",BD455=0)),"A","B")</f>
        <v>#NAME?</v>
      </c>
      <c r="BF455" s="1" t="e">
        <f aca="false">IF(OR(AND(BE455="A",ALEA.ENTRE.BORNES(1,2)=1),AND(BE455="B",ALEA.ENTRE.BORNES(1,4)=1)),1,0)</f>
        <v>#NAME?</v>
      </c>
      <c r="BG455" s="1" t="e">
        <f aca="false">IF(OR(AND(BE455="A",BF455=1),AND(BE455="B",BF455=0)),"A","B")</f>
        <v>#NAME?</v>
      </c>
      <c r="BH455" s="1" t="e">
        <f aca="false">IF(OR(AND(BG455="A",ALEA.ENTRE.BORNES(1,2)=1),AND(BG455="B",ALEA.ENTRE.BORNES(1,4)=1)),1,0)</f>
        <v>#NAME?</v>
      </c>
      <c r="BI455" s="1" t="e">
        <f aca="false">IF(OR(AND(BG455="A",BH455=1),AND(BG455="B",BH455=0)),"A","B")</f>
        <v>#NAME?</v>
      </c>
      <c r="BJ455" s="1" t="e">
        <f aca="false">IF(OR(AND(BI455="A",ALEA.ENTRE.BORNES(1,2)=1),AND(BI455="B",ALEA.ENTRE.BORNES(1,4)=1)),1,0)</f>
        <v>#NAME?</v>
      </c>
      <c r="BK455" s="1" t="e">
        <f aca="false">IF(OR(AND(BI455="A",BJ455=1),AND(BI455="B",BJ455=0)),"A","B")</f>
        <v>#NAME?</v>
      </c>
      <c r="BL455" s="1" t="e">
        <f aca="false">IF(OR(AND(BK455="A",ALEA.ENTRE.BORNES(1,2)=1),AND(BK455="B",ALEA.ENTRE.BORNES(1,4)=1)),1,0)</f>
        <v>#NAME?</v>
      </c>
      <c r="BM455" s="1" t="e">
        <f aca="false">IF(OR(AND(BK455="A",BL455=1),AND(BK455="B",BL455=0)),"A","B")</f>
        <v>#NAME?</v>
      </c>
      <c r="BN455" s="1" t="e">
        <f aca="false">IF(OR(AND(BM455="A",ALEA.ENTRE.BORNES(1,2)=1),AND(BM455="B",ALEA.ENTRE.BORNES(1,4)=1)),1,0)</f>
        <v>#NAME?</v>
      </c>
      <c r="BO455" s="1" t="e">
        <f aca="false">IF(OR(AND(BM455="A",BN455=1),AND(BM455="B",BN455=0)),"A","B")</f>
        <v>#NAME?</v>
      </c>
      <c r="BP455" s="1" t="e">
        <f aca="false">IF(OR(AND(BO455="A",ALEA.ENTRE.BORNES(1,2)=1),AND(BO455="B",ALEA.ENTRE.BORNES(1,4)=1)),1,0)</f>
        <v>#NAME?</v>
      </c>
      <c r="BQ455" s="1" t="e">
        <f aca="false">IF(OR(AND(BO455="A",BP455=1),AND(BO455="B",BP455=0)),"A","B")</f>
        <v>#NAME?</v>
      </c>
      <c r="BR455" s="1" t="e">
        <f aca="false">IF(OR(AND(BQ455="A",ALEA.ENTRE.BORNES(1,2)=1),AND(BQ455="B",ALEA.ENTRE.BORNES(1,4)=1)),1,0)</f>
        <v>#NAME?</v>
      </c>
      <c r="BS455" s="1" t="e">
        <f aca="false">IF(OR(AND(BQ455="A",BR455=1),AND(BQ455="B",BR455=0)),"A","B")</f>
        <v>#NAME?</v>
      </c>
      <c r="BT455" s="1" t="e">
        <f aca="false">IF(OR(AND(BS455="A",ALEA.ENTRE.BORNES(1,2)=1),AND(BS455="B",ALEA.ENTRE.BORNES(1,4)=1)),1,0)</f>
        <v>#NAME?</v>
      </c>
      <c r="BU455" s="1" t="e">
        <f aca="false">IF(OR(AND(BS455="A",BT455=1),AND(BS455="B",BT455=0)),"A","B")</f>
        <v>#NAME?</v>
      </c>
      <c r="BV455" s="1" t="e">
        <f aca="false">IF(OR(AND(BU455="A",ALEA.ENTRE.BORNES(1,2)=1),AND(BU455="B",ALEA.ENTRE.BORNES(1,4)=1)),1,0)</f>
        <v>#NAME?</v>
      </c>
      <c r="BW455" s="1" t="e">
        <f aca="false">IF(OR(AND(BU455="A",BV455=1),AND(BU455="B",BV455=0)),"A","B")</f>
        <v>#NAME?</v>
      </c>
      <c r="BX455" s="1" t="e">
        <f aca="false">IF(OR(AND(BW455="A",ALEA.ENTRE.BORNES(1,2)=1),AND(BW455="B",ALEA.ENTRE.BORNES(1,4)=1)),1,0)</f>
        <v>#NAME?</v>
      </c>
      <c r="BY455" s="1" t="e">
        <f aca="false">IF(OR(AND(BW455="A",BX455=1),AND(BW455="B",BX455=0)),"A","B")</f>
        <v>#NAME?</v>
      </c>
      <c r="BZ455" s="1" t="e">
        <f aca="false">IF(OR(AND(BY455="A",ALEA.ENTRE.BORNES(1,2)=1),AND(BY455="B",ALEA.ENTRE.BORNES(1,4)=1)),1,0)</f>
        <v>#NAME?</v>
      </c>
      <c r="CA455" s="1" t="e">
        <f aca="false">IF(OR(AND(BY455="A",BZ455=1),AND(BY455="B",BZ455=0)),"A","B")</f>
        <v>#NAME?</v>
      </c>
      <c r="CB455" s="1" t="e">
        <f aca="false">IF(OR(AND(CA455="A",ALEA.ENTRE.BORNES(1,2)=1),AND(CA455="B",ALEA.ENTRE.BORNES(1,4)=1)),1,0)</f>
        <v>#NAME?</v>
      </c>
      <c r="CC455" s="1" t="e">
        <f aca="false">IF(OR(AND(CA455="A",CB455=1),AND(CA455="B",CB455=0)),"A","B")</f>
        <v>#NAME?</v>
      </c>
      <c r="CD455" s="1" t="e">
        <f aca="false">IF(OR(AND(CC455="A",ALEA.ENTRE.BORNES(1,2)=1),AND(CC455="B",ALEA.ENTRE.BORNES(1,4)=1)),1,0)</f>
        <v>#NAME?</v>
      </c>
      <c r="CE455" s="1" t="e">
        <f aca="false">IF(OR(AND(CC455="A",CD455=1),AND(CC455="B",CD455=0)),"A","B")</f>
        <v>#NAME?</v>
      </c>
      <c r="CF455" s="1" t="e">
        <f aca="false">IF(OR(AND(CE455="A",ALEA.ENTRE.BORNES(1,2)=1),AND(CE455="B",ALEA.ENTRE.BORNES(1,4)=1)),1,0)</f>
        <v>#NAME?</v>
      </c>
      <c r="CG455" s="1" t="e">
        <f aca="false">IF(OR(AND(CE455="A",CF455=1),AND(CE455="B",CF455=0)),"A","B")</f>
        <v>#NAME?</v>
      </c>
      <c r="CH455" s="1" t="e">
        <f aca="false">IF(OR(AND(CG455="A",ALEA.ENTRE.BORNES(1,2)=1),AND(CG455="B",ALEA.ENTRE.BORNES(1,4)=1)),1,0)</f>
        <v>#NAME?</v>
      </c>
      <c r="CI455" s="1" t="e">
        <f aca="false">IF(OR(AND(CG455="A",CH455=1),AND(CG455="B",CH455=0)),"A","B")</f>
        <v>#NAME?</v>
      </c>
      <c r="CJ455" s="1" t="e">
        <f aca="false">IF(OR(AND(CI455="A",ALEA.ENTRE.BORNES(1,2)=1),AND(CI455="B",ALEA.ENTRE.BORNES(1,4)=1)),1,0)</f>
        <v>#NAME?</v>
      </c>
      <c r="CK455" s="1" t="e">
        <f aca="false">IF(OR(AND(CI455="A",CJ455=1),AND(CI455="B",CJ455=0)),"A","B")</f>
        <v>#NAME?</v>
      </c>
      <c r="CL455" s="1" t="e">
        <f aca="false">IF(OR(AND(CK455="A",ALEA.ENTRE.BORNES(1,2)=1),AND(CK455="B",ALEA.ENTRE.BORNES(1,4)=1)),1,0)</f>
        <v>#NAME?</v>
      </c>
      <c r="CM455" s="1" t="e">
        <f aca="false">IF(OR(AND(CK455="A",CL455=1),AND(CK455="B",CL455=0)),"A","B")</f>
        <v>#NAME?</v>
      </c>
      <c r="CN455" s="1" t="e">
        <f aca="false">IF(OR(AND(CM455="A",ALEA.ENTRE.BORNES(1,2)=1),AND(CM455="B",ALEA.ENTRE.BORNES(1,4)=1)),1,0)</f>
        <v>#NAME?</v>
      </c>
      <c r="CO455" s="1" t="e">
        <f aca="false">IF(OR(AND(CM455="A",CN455=1),AND(CM455="B",CN455=0)),"A","B")</f>
        <v>#NAME?</v>
      </c>
      <c r="CP455" s="1" t="e">
        <f aca="false">IF(OR(AND(CO455="A",ALEA.ENTRE.BORNES(1,2)=1),AND(CO455="B",ALEA.ENTRE.BORNES(1,4)=1)),1,0)</f>
        <v>#NAME?</v>
      </c>
      <c r="CQ455" s="1" t="e">
        <f aca="false">IF(OR(AND(CO455="A",CP455=1),AND(CO455="B",CP455=0)),"A","B")</f>
        <v>#NAME?</v>
      </c>
      <c r="CR455" s="1" t="e">
        <f aca="false">IF(OR(AND(CQ455="A",ALEA.ENTRE.BORNES(1,2)=1),AND(CQ455="B",ALEA.ENTRE.BORNES(1,4)=1)),1,0)</f>
        <v>#NAME?</v>
      </c>
      <c r="CS455" s="1" t="e">
        <f aca="false">IF(OR(AND(CQ455="A",CR455=1),AND(CQ455="B",CR455=0)),"A","B")</f>
        <v>#NAME?</v>
      </c>
      <c r="CT455" s="1" t="e">
        <f aca="false">IF(OR(AND(CS455="A",ALEA.ENTRE.BORNES(1,2)=1),AND(CS455="B",ALEA.ENTRE.BORNES(1,4)=1)),1,0)</f>
        <v>#NAME?</v>
      </c>
      <c r="CU455" s="1" t="e">
        <f aca="false">IF(OR(AND(CS455="A",CT455=1),AND(CS455="B",CT455=0)),"A","B")</f>
        <v>#NAME?</v>
      </c>
      <c r="CV455" s="1" t="e">
        <f aca="false">IF(OR(AND(CU455="A",ALEA.ENTRE.BORNES(1,2)=1),AND(CU455="B",ALEA.ENTRE.BORNES(1,4)=1)),1,0)</f>
        <v>#NAME?</v>
      </c>
      <c r="CW455" s="1" t="e">
        <f aca="false">IF(OR(AND(CU455="A",CV455=1),AND(CU455="B",CV455=0)),"A","B")</f>
        <v>#NAME?</v>
      </c>
      <c r="CX455" s="1" t="e">
        <f aca="false">IF(OR(AND(CW455="A",ALEA.ENTRE.BORNES(1,2)=1),AND(CW455="B",ALEA.ENTRE.BORNES(1,4)=1)),1,0)</f>
        <v>#NAME?</v>
      </c>
    </row>
    <row r="456" customFormat="false" ht="12.75" hidden="false" customHeight="false" outlineLevel="0" collapsed="false">
      <c r="A456" s="1" t="n">
        <v>455</v>
      </c>
      <c r="B456" s="1" t="e">
        <f aca="false">IF(ALEA.ENTRE.BORNES(1,2)=1,"A","B")</f>
        <v>#NAME?</v>
      </c>
      <c r="C456" s="1" t="e">
        <f aca="false">B456</f>
        <v>#NAME?</v>
      </c>
      <c r="D456" s="1" t="e">
        <f aca="false">IF(OR(AND(C456="A",ALEA.ENTRE.BORNES(1,2)=1),AND(C456="B",ALEA.ENTRE.BORNES(1,4)=1)),1,0)</f>
        <v>#NAME?</v>
      </c>
      <c r="E456" s="1" t="e">
        <f aca="false">IF(OR(AND(C456="A",D456=1),AND(C456="B",D456=0)),"A","B")</f>
        <v>#NAME?</v>
      </c>
      <c r="F456" s="1" t="e">
        <f aca="false">IF(OR(AND(E456="A",ALEA.ENTRE.BORNES(1,2)=1),AND(E456="B",ALEA.ENTRE.BORNES(1,4)=1)),1,0)</f>
        <v>#NAME?</v>
      </c>
      <c r="G456" s="1" t="e">
        <f aca="false">IF(OR(AND(E456="A",F456=1),AND(E456="B",F456=0)),"A","B")</f>
        <v>#NAME?</v>
      </c>
      <c r="H456" s="1" t="e">
        <f aca="false">IF(OR(AND(G456="A",ALEA.ENTRE.BORNES(1,2)=1),AND(G456="B",ALEA.ENTRE.BORNES(1,4)=1)),1,0)</f>
        <v>#NAME?</v>
      </c>
      <c r="I456" s="1" t="e">
        <f aca="false">IF(OR(AND(G456="A",H456=1),AND(G456="B",H456=0)),"A","B")</f>
        <v>#NAME?</v>
      </c>
      <c r="J456" s="1" t="e">
        <f aca="false">IF(OR(AND(I456="A",ALEA.ENTRE.BORNES(1,2)=1),AND(I456="B",ALEA.ENTRE.BORNES(1,4)=1)),1,0)</f>
        <v>#NAME?</v>
      </c>
      <c r="K456" s="1" t="e">
        <f aca="false">IF(OR(AND(I456="A",J456=1),AND(I456="B",J456=0)),"A","B")</f>
        <v>#NAME?</v>
      </c>
      <c r="L456" s="1" t="e">
        <f aca="false">IF(OR(AND(K456="A",ALEA.ENTRE.BORNES(1,2)=1),AND(K456="B",ALEA.ENTRE.BORNES(1,4)=1)),1,0)</f>
        <v>#NAME?</v>
      </c>
      <c r="M456" s="1" t="e">
        <f aca="false">IF(OR(AND(K456="A",L456=1),AND(K456="B",L456=0)),"A","B")</f>
        <v>#NAME?</v>
      </c>
      <c r="N456" s="1" t="e">
        <f aca="false">IF(OR(AND(M456="A",ALEA.ENTRE.BORNES(1,2)=1),AND(M456="B",ALEA.ENTRE.BORNES(1,4)=1)),1,0)</f>
        <v>#NAME?</v>
      </c>
      <c r="O456" s="1" t="e">
        <f aca="false">IF(OR(AND(M456="A",N456=1),AND(M456="B",N456=0)),"A","B")</f>
        <v>#NAME?</v>
      </c>
      <c r="P456" s="1" t="e">
        <f aca="false">IF(OR(AND(O456="A",ALEA.ENTRE.BORNES(1,2)=1),AND(O456="B",ALEA.ENTRE.BORNES(1,4)=1)),1,0)</f>
        <v>#NAME?</v>
      </c>
      <c r="Q456" s="1" t="e">
        <f aca="false">IF(OR(AND(O456="A",P456=1),AND(O456="B",P456=0)),"A","B")</f>
        <v>#NAME?</v>
      </c>
      <c r="R456" s="1" t="e">
        <f aca="false">IF(OR(AND(Q456="A",ALEA.ENTRE.BORNES(1,2)=1),AND(Q456="B",ALEA.ENTRE.BORNES(1,4)=1)),1,0)</f>
        <v>#NAME?</v>
      </c>
      <c r="S456" s="1" t="e">
        <f aca="false">IF(OR(AND(Q456="A",R456=1),AND(Q456="B",R456=0)),"A","B")</f>
        <v>#NAME?</v>
      </c>
      <c r="T456" s="1" t="e">
        <f aca="false">IF(OR(AND(S456="A",ALEA.ENTRE.BORNES(1,2)=1),AND(S456="B",ALEA.ENTRE.BORNES(1,4)=1)),1,0)</f>
        <v>#NAME?</v>
      </c>
      <c r="U456" s="1" t="e">
        <f aca="false">IF(OR(AND(S456="A",T456=1),AND(S456="B",T456=0)),"A","B")</f>
        <v>#NAME?</v>
      </c>
      <c r="V456" s="1" t="e">
        <f aca="false">IF(OR(AND(U456="A",ALEA.ENTRE.BORNES(1,2)=1),AND(U456="B",ALEA.ENTRE.BORNES(1,4)=1)),1,0)</f>
        <v>#NAME?</v>
      </c>
      <c r="W456" s="1" t="e">
        <f aca="false">IF(OR(AND(U456="A",V456=1),AND(U456="B",V456=0)),"A","B")</f>
        <v>#NAME?</v>
      </c>
      <c r="X456" s="1" t="e">
        <f aca="false">IF(OR(AND(W456="A",ALEA.ENTRE.BORNES(1,2)=1),AND(W456="B",ALEA.ENTRE.BORNES(1,4)=1)),1,0)</f>
        <v>#NAME?</v>
      </c>
      <c r="Y456" s="1" t="e">
        <f aca="false">IF(OR(AND(W456="A",X456=1),AND(W456="B",X456=0)),"A","B")</f>
        <v>#NAME?</v>
      </c>
      <c r="Z456" s="1" t="e">
        <f aca="false">IF(OR(AND(Y456="A",ALEA.ENTRE.BORNES(1,2)=1),AND(Y456="B",ALEA.ENTRE.BORNES(1,4)=1)),1,0)</f>
        <v>#NAME?</v>
      </c>
      <c r="AA456" s="1" t="e">
        <f aca="false">IF(OR(AND(Y456="A",Z456=1),AND(Y456="B",Z456=0)),"A","B")</f>
        <v>#NAME?</v>
      </c>
      <c r="AB456" s="1" t="e">
        <f aca="false">IF(OR(AND(AA456="A",ALEA.ENTRE.BORNES(1,2)=1),AND(AA456="B",ALEA.ENTRE.BORNES(1,4)=1)),1,0)</f>
        <v>#NAME?</v>
      </c>
      <c r="AC456" s="1" t="e">
        <f aca="false">IF(OR(AND(AA456="A",AB456=1),AND(AA456="B",AB456=0)),"A","B")</f>
        <v>#NAME?</v>
      </c>
      <c r="AD456" s="1" t="e">
        <f aca="false">IF(OR(AND(AC456="A",ALEA.ENTRE.BORNES(1,2)=1),AND(AC456="B",ALEA.ENTRE.BORNES(1,4)=1)),1,0)</f>
        <v>#NAME?</v>
      </c>
      <c r="AE456" s="1" t="e">
        <f aca="false">IF(OR(AND(AC456="A",AD456=1),AND(AC456="B",AD456=0)),"A","B")</f>
        <v>#NAME?</v>
      </c>
      <c r="AF456" s="1" t="e">
        <f aca="false">IF(OR(AND(AE456="A",ALEA.ENTRE.BORNES(1,2)=1),AND(AE456="B",ALEA.ENTRE.BORNES(1,4)=1)),1,0)</f>
        <v>#NAME?</v>
      </c>
      <c r="AG456" s="1" t="e">
        <f aca="false">IF(OR(AND(AE456="A",AF456=1),AND(AE456="B",AF456=0)),"A","B")</f>
        <v>#NAME?</v>
      </c>
      <c r="AH456" s="1" t="e">
        <f aca="false">IF(OR(AND(AG456="A",ALEA.ENTRE.BORNES(1,2)=1),AND(AG456="B",ALEA.ENTRE.BORNES(1,4)=1)),1,0)</f>
        <v>#NAME?</v>
      </c>
      <c r="AI456" s="1" t="e">
        <f aca="false">IF(OR(AND(AG456="A",AH456=1),AND(AG456="B",AH456=0)),"A","B")</f>
        <v>#NAME?</v>
      </c>
      <c r="AJ456" s="1" t="e">
        <f aca="false">IF(OR(AND(AI456="A",ALEA.ENTRE.BORNES(1,2)=1),AND(AI456="B",ALEA.ENTRE.BORNES(1,4)=1)),1,0)</f>
        <v>#NAME?</v>
      </c>
      <c r="AK456" s="1" t="e">
        <f aca="false">IF(OR(AND(AI456="A",AJ456=1),AND(AI456="B",AJ456=0)),"A","B")</f>
        <v>#NAME?</v>
      </c>
      <c r="AL456" s="1" t="e">
        <f aca="false">IF(OR(AND(AK456="A",ALEA.ENTRE.BORNES(1,2)=1),AND(AK456="B",ALEA.ENTRE.BORNES(1,4)=1)),1,0)</f>
        <v>#NAME?</v>
      </c>
      <c r="AM456" s="1" t="e">
        <f aca="false">IF(OR(AND(AK456="A",AL456=1),AND(AK456="B",AL456=0)),"A","B")</f>
        <v>#NAME?</v>
      </c>
      <c r="AN456" s="1" t="e">
        <f aca="false">IF(OR(AND(AM456="A",ALEA.ENTRE.BORNES(1,2)=1),AND(AM456="B",ALEA.ENTRE.BORNES(1,4)=1)),1,0)</f>
        <v>#NAME?</v>
      </c>
      <c r="AO456" s="1" t="e">
        <f aca="false">IF(OR(AND(AM456="A",AN456=1),AND(AM456="B",AN456=0)),"A","B")</f>
        <v>#NAME?</v>
      </c>
      <c r="AP456" s="1" t="e">
        <f aca="false">IF(OR(AND(AO456="A",ALEA.ENTRE.BORNES(1,2)=1),AND(AO456="B",ALEA.ENTRE.BORNES(1,4)=1)),1,0)</f>
        <v>#NAME?</v>
      </c>
      <c r="AQ456" s="1" t="e">
        <f aca="false">IF(OR(AND(AO456="A",AP456=1),AND(AO456="B",AP456=0)),"A","B")</f>
        <v>#NAME?</v>
      </c>
      <c r="AR456" s="1" t="e">
        <f aca="false">IF(OR(AND(AQ456="A",ALEA.ENTRE.BORNES(1,2)=1),AND(AQ456="B",ALEA.ENTRE.BORNES(1,4)=1)),1,0)</f>
        <v>#NAME?</v>
      </c>
      <c r="AS456" s="1" t="e">
        <f aca="false">IF(OR(AND(AQ456="A",AR456=1),AND(AQ456="B",AR456=0)),"A","B")</f>
        <v>#NAME?</v>
      </c>
      <c r="AT456" s="1" t="e">
        <f aca="false">IF(OR(AND(AS456="A",ALEA.ENTRE.BORNES(1,2)=1),AND(AS456="B",ALEA.ENTRE.BORNES(1,4)=1)),1,0)</f>
        <v>#NAME?</v>
      </c>
      <c r="AU456" s="1" t="e">
        <f aca="false">IF(OR(AND(AS456="A",AT456=1),AND(AS456="B",AT456=0)),"A","B")</f>
        <v>#NAME?</v>
      </c>
      <c r="AV456" s="1" t="e">
        <f aca="false">IF(OR(AND(AU456="A",ALEA.ENTRE.BORNES(1,2)=1),AND(AU456="B",ALEA.ENTRE.BORNES(1,4)=1)),1,0)</f>
        <v>#NAME?</v>
      </c>
      <c r="AW456" s="1" t="e">
        <f aca="false">IF(OR(AND(AU456="A",AV456=1),AND(AU456="B",AV456=0)),"A","B")</f>
        <v>#NAME?</v>
      </c>
      <c r="AX456" s="1" t="e">
        <f aca="false">IF(OR(AND(AW456="A",ALEA.ENTRE.BORNES(1,2)=1),AND(AW456="B",ALEA.ENTRE.BORNES(1,4)=1)),1,0)</f>
        <v>#NAME?</v>
      </c>
      <c r="AY456" s="1" t="e">
        <f aca="false">IF(OR(AND(AW456="A",AX456=1),AND(AW456="B",AX456=0)),"A","B")</f>
        <v>#NAME?</v>
      </c>
      <c r="AZ456" s="1" t="e">
        <f aca="false">IF(OR(AND(AY456="A",ALEA.ENTRE.BORNES(1,2)=1),AND(AY456="B",ALEA.ENTRE.BORNES(1,4)=1)),1,0)</f>
        <v>#NAME?</v>
      </c>
      <c r="BA456" s="1" t="e">
        <f aca="false">IF(OR(AND(AY456="A",AZ456=1),AND(AY456="B",AZ456=0)),"A","B")</f>
        <v>#NAME?</v>
      </c>
      <c r="BB456" s="1" t="e">
        <f aca="false">IF(OR(AND(BA456="A",ALEA.ENTRE.BORNES(1,2)=1),AND(BA456="B",ALEA.ENTRE.BORNES(1,4)=1)),1,0)</f>
        <v>#NAME?</v>
      </c>
      <c r="BC456" s="1" t="e">
        <f aca="false">IF(OR(AND(BA456="A",BB456=1),AND(BA456="B",BB456=0)),"A","B")</f>
        <v>#NAME?</v>
      </c>
      <c r="BD456" s="1" t="e">
        <f aca="false">IF(OR(AND(BC456="A",ALEA.ENTRE.BORNES(1,2)=1),AND(BC456="B",ALEA.ENTRE.BORNES(1,4)=1)),1,0)</f>
        <v>#NAME?</v>
      </c>
      <c r="BE456" s="1" t="e">
        <f aca="false">IF(OR(AND(BC456="A",BD456=1),AND(BC456="B",BD456=0)),"A","B")</f>
        <v>#NAME?</v>
      </c>
      <c r="BF456" s="1" t="e">
        <f aca="false">IF(OR(AND(BE456="A",ALEA.ENTRE.BORNES(1,2)=1),AND(BE456="B",ALEA.ENTRE.BORNES(1,4)=1)),1,0)</f>
        <v>#NAME?</v>
      </c>
      <c r="BG456" s="1" t="e">
        <f aca="false">IF(OR(AND(BE456="A",BF456=1),AND(BE456="B",BF456=0)),"A","B")</f>
        <v>#NAME?</v>
      </c>
      <c r="BH456" s="1" t="e">
        <f aca="false">IF(OR(AND(BG456="A",ALEA.ENTRE.BORNES(1,2)=1),AND(BG456="B",ALEA.ENTRE.BORNES(1,4)=1)),1,0)</f>
        <v>#NAME?</v>
      </c>
      <c r="BI456" s="1" t="e">
        <f aca="false">IF(OR(AND(BG456="A",BH456=1),AND(BG456="B",BH456=0)),"A","B")</f>
        <v>#NAME?</v>
      </c>
      <c r="BJ456" s="1" t="e">
        <f aca="false">IF(OR(AND(BI456="A",ALEA.ENTRE.BORNES(1,2)=1),AND(BI456="B",ALEA.ENTRE.BORNES(1,4)=1)),1,0)</f>
        <v>#NAME?</v>
      </c>
      <c r="BK456" s="1" t="e">
        <f aca="false">IF(OR(AND(BI456="A",BJ456=1),AND(BI456="B",BJ456=0)),"A","B")</f>
        <v>#NAME?</v>
      </c>
      <c r="BL456" s="1" t="e">
        <f aca="false">IF(OR(AND(BK456="A",ALEA.ENTRE.BORNES(1,2)=1),AND(BK456="B",ALEA.ENTRE.BORNES(1,4)=1)),1,0)</f>
        <v>#NAME?</v>
      </c>
      <c r="BM456" s="1" t="e">
        <f aca="false">IF(OR(AND(BK456="A",BL456=1),AND(BK456="B",BL456=0)),"A","B")</f>
        <v>#NAME?</v>
      </c>
      <c r="BN456" s="1" t="e">
        <f aca="false">IF(OR(AND(BM456="A",ALEA.ENTRE.BORNES(1,2)=1),AND(BM456="B",ALEA.ENTRE.BORNES(1,4)=1)),1,0)</f>
        <v>#NAME?</v>
      </c>
      <c r="BO456" s="1" t="e">
        <f aca="false">IF(OR(AND(BM456="A",BN456=1),AND(BM456="B",BN456=0)),"A","B")</f>
        <v>#NAME?</v>
      </c>
      <c r="BP456" s="1" t="e">
        <f aca="false">IF(OR(AND(BO456="A",ALEA.ENTRE.BORNES(1,2)=1),AND(BO456="B",ALEA.ENTRE.BORNES(1,4)=1)),1,0)</f>
        <v>#NAME?</v>
      </c>
      <c r="BQ456" s="1" t="e">
        <f aca="false">IF(OR(AND(BO456="A",BP456=1),AND(BO456="B",BP456=0)),"A","B")</f>
        <v>#NAME?</v>
      </c>
      <c r="BR456" s="1" t="e">
        <f aca="false">IF(OR(AND(BQ456="A",ALEA.ENTRE.BORNES(1,2)=1),AND(BQ456="B",ALEA.ENTRE.BORNES(1,4)=1)),1,0)</f>
        <v>#NAME?</v>
      </c>
      <c r="BS456" s="1" t="e">
        <f aca="false">IF(OR(AND(BQ456="A",BR456=1),AND(BQ456="B",BR456=0)),"A","B")</f>
        <v>#NAME?</v>
      </c>
      <c r="BT456" s="1" t="e">
        <f aca="false">IF(OR(AND(BS456="A",ALEA.ENTRE.BORNES(1,2)=1),AND(BS456="B",ALEA.ENTRE.BORNES(1,4)=1)),1,0)</f>
        <v>#NAME?</v>
      </c>
      <c r="BU456" s="1" t="e">
        <f aca="false">IF(OR(AND(BS456="A",BT456=1),AND(BS456="B",BT456=0)),"A","B")</f>
        <v>#NAME?</v>
      </c>
      <c r="BV456" s="1" t="e">
        <f aca="false">IF(OR(AND(BU456="A",ALEA.ENTRE.BORNES(1,2)=1),AND(BU456="B",ALEA.ENTRE.BORNES(1,4)=1)),1,0)</f>
        <v>#NAME?</v>
      </c>
      <c r="BW456" s="1" t="e">
        <f aca="false">IF(OR(AND(BU456="A",BV456=1),AND(BU456="B",BV456=0)),"A","B")</f>
        <v>#NAME?</v>
      </c>
      <c r="BX456" s="1" t="e">
        <f aca="false">IF(OR(AND(BW456="A",ALEA.ENTRE.BORNES(1,2)=1),AND(BW456="B",ALEA.ENTRE.BORNES(1,4)=1)),1,0)</f>
        <v>#NAME?</v>
      </c>
      <c r="BY456" s="1" t="e">
        <f aca="false">IF(OR(AND(BW456="A",BX456=1),AND(BW456="B",BX456=0)),"A","B")</f>
        <v>#NAME?</v>
      </c>
      <c r="BZ456" s="1" t="e">
        <f aca="false">IF(OR(AND(BY456="A",ALEA.ENTRE.BORNES(1,2)=1),AND(BY456="B",ALEA.ENTRE.BORNES(1,4)=1)),1,0)</f>
        <v>#NAME?</v>
      </c>
      <c r="CA456" s="1" t="e">
        <f aca="false">IF(OR(AND(BY456="A",BZ456=1),AND(BY456="B",BZ456=0)),"A","B")</f>
        <v>#NAME?</v>
      </c>
      <c r="CB456" s="1" t="e">
        <f aca="false">IF(OR(AND(CA456="A",ALEA.ENTRE.BORNES(1,2)=1),AND(CA456="B",ALEA.ENTRE.BORNES(1,4)=1)),1,0)</f>
        <v>#NAME?</v>
      </c>
      <c r="CC456" s="1" t="e">
        <f aca="false">IF(OR(AND(CA456="A",CB456=1),AND(CA456="B",CB456=0)),"A","B")</f>
        <v>#NAME?</v>
      </c>
      <c r="CD456" s="1" t="e">
        <f aca="false">IF(OR(AND(CC456="A",ALEA.ENTRE.BORNES(1,2)=1),AND(CC456="B",ALEA.ENTRE.BORNES(1,4)=1)),1,0)</f>
        <v>#NAME?</v>
      </c>
      <c r="CE456" s="1" t="e">
        <f aca="false">IF(OR(AND(CC456="A",CD456=1),AND(CC456="B",CD456=0)),"A","B")</f>
        <v>#NAME?</v>
      </c>
      <c r="CF456" s="1" t="e">
        <f aca="false">IF(OR(AND(CE456="A",ALEA.ENTRE.BORNES(1,2)=1),AND(CE456="B",ALEA.ENTRE.BORNES(1,4)=1)),1,0)</f>
        <v>#NAME?</v>
      </c>
      <c r="CG456" s="1" t="e">
        <f aca="false">IF(OR(AND(CE456="A",CF456=1),AND(CE456="B",CF456=0)),"A","B")</f>
        <v>#NAME?</v>
      </c>
      <c r="CH456" s="1" t="e">
        <f aca="false">IF(OR(AND(CG456="A",ALEA.ENTRE.BORNES(1,2)=1),AND(CG456="B",ALEA.ENTRE.BORNES(1,4)=1)),1,0)</f>
        <v>#NAME?</v>
      </c>
      <c r="CI456" s="1" t="e">
        <f aca="false">IF(OR(AND(CG456="A",CH456=1),AND(CG456="B",CH456=0)),"A","B")</f>
        <v>#NAME?</v>
      </c>
      <c r="CJ456" s="1" t="e">
        <f aca="false">IF(OR(AND(CI456="A",ALEA.ENTRE.BORNES(1,2)=1),AND(CI456="B",ALEA.ENTRE.BORNES(1,4)=1)),1,0)</f>
        <v>#NAME?</v>
      </c>
      <c r="CK456" s="1" t="e">
        <f aca="false">IF(OR(AND(CI456="A",CJ456=1),AND(CI456="B",CJ456=0)),"A","B")</f>
        <v>#NAME?</v>
      </c>
      <c r="CL456" s="1" t="e">
        <f aca="false">IF(OR(AND(CK456="A",ALEA.ENTRE.BORNES(1,2)=1),AND(CK456="B",ALEA.ENTRE.BORNES(1,4)=1)),1,0)</f>
        <v>#NAME?</v>
      </c>
      <c r="CM456" s="1" t="e">
        <f aca="false">IF(OR(AND(CK456="A",CL456=1),AND(CK456="B",CL456=0)),"A","B")</f>
        <v>#NAME?</v>
      </c>
      <c r="CN456" s="1" t="e">
        <f aca="false">IF(OR(AND(CM456="A",ALEA.ENTRE.BORNES(1,2)=1),AND(CM456="B",ALEA.ENTRE.BORNES(1,4)=1)),1,0)</f>
        <v>#NAME?</v>
      </c>
      <c r="CO456" s="1" t="e">
        <f aca="false">IF(OR(AND(CM456="A",CN456=1),AND(CM456="B",CN456=0)),"A","B")</f>
        <v>#NAME?</v>
      </c>
      <c r="CP456" s="1" t="e">
        <f aca="false">IF(OR(AND(CO456="A",ALEA.ENTRE.BORNES(1,2)=1),AND(CO456="B",ALEA.ENTRE.BORNES(1,4)=1)),1,0)</f>
        <v>#NAME?</v>
      </c>
      <c r="CQ456" s="1" t="e">
        <f aca="false">IF(OR(AND(CO456="A",CP456=1),AND(CO456="B",CP456=0)),"A","B")</f>
        <v>#NAME?</v>
      </c>
      <c r="CR456" s="1" t="e">
        <f aca="false">IF(OR(AND(CQ456="A",ALEA.ENTRE.BORNES(1,2)=1),AND(CQ456="B",ALEA.ENTRE.BORNES(1,4)=1)),1,0)</f>
        <v>#NAME?</v>
      </c>
      <c r="CS456" s="1" t="e">
        <f aca="false">IF(OR(AND(CQ456="A",CR456=1),AND(CQ456="B",CR456=0)),"A","B")</f>
        <v>#NAME?</v>
      </c>
      <c r="CT456" s="1" t="e">
        <f aca="false">IF(OR(AND(CS456="A",ALEA.ENTRE.BORNES(1,2)=1),AND(CS456="B",ALEA.ENTRE.BORNES(1,4)=1)),1,0)</f>
        <v>#NAME?</v>
      </c>
      <c r="CU456" s="1" t="e">
        <f aca="false">IF(OR(AND(CS456="A",CT456=1),AND(CS456="B",CT456=0)),"A","B")</f>
        <v>#NAME?</v>
      </c>
      <c r="CV456" s="1" t="e">
        <f aca="false">IF(OR(AND(CU456="A",ALEA.ENTRE.BORNES(1,2)=1),AND(CU456="B",ALEA.ENTRE.BORNES(1,4)=1)),1,0)</f>
        <v>#NAME?</v>
      </c>
      <c r="CW456" s="1" t="e">
        <f aca="false">IF(OR(AND(CU456="A",CV456=1),AND(CU456="B",CV456=0)),"A","B")</f>
        <v>#NAME?</v>
      </c>
      <c r="CX456" s="1" t="e">
        <f aca="false">IF(OR(AND(CW456="A",ALEA.ENTRE.BORNES(1,2)=1),AND(CW456="B",ALEA.ENTRE.BORNES(1,4)=1)),1,0)</f>
        <v>#NAME?</v>
      </c>
    </row>
    <row r="457" customFormat="false" ht="12.75" hidden="false" customHeight="false" outlineLevel="0" collapsed="false">
      <c r="A457" s="1" t="n">
        <v>456</v>
      </c>
      <c r="B457" s="1" t="e">
        <f aca="false">IF(ALEA.ENTRE.BORNES(1,2)=1,"A","B")</f>
        <v>#NAME?</v>
      </c>
      <c r="C457" s="1" t="e">
        <f aca="false">B457</f>
        <v>#NAME?</v>
      </c>
      <c r="D457" s="1" t="e">
        <f aca="false">IF(OR(AND(C457="A",ALEA.ENTRE.BORNES(1,2)=1),AND(C457="B",ALEA.ENTRE.BORNES(1,4)=1)),1,0)</f>
        <v>#NAME?</v>
      </c>
      <c r="E457" s="1" t="e">
        <f aca="false">IF(OR(AND(C457="A",D457=1),AND(C457="B",D457=0)),"A","B")</f>
        <v>#NAME?</v>
      </c>
      <c r="F457" s="1" t="e">
        <f aca="false">IF(OR(AND(E457="A",ALEA.ENTRE.BORNES(1,2)=1),AND(E457="B",ALEA.ENTRE.BORNES(1,4)=1)),1,0)</f>
        <v>#NAME?</v>
      </c>
      <c r="G457" s="1" t="e">
        <f aca="false">IF(OR(AND(E457="A",F457=1),AND(E457="B",F457=0)),"A","B")</f>
        <v>#NAME?</v>
      </c>
      <c r="H457" s="1" t="e">
        <f aca="false">IF(OR(AND(G457="A",ALEA.ENTRE.BORNES(1,2)=1),AND(G457="B",ALEA.ENTRE.BORNES(1,4)=1)),1,0)</f>
        <v>#NAME?</v>
      </c>
      <c r="I457" s="1" t="e">
        <f aca="false">IF(OR(AND(G457="A",H457=1),AND(G457="B",H457=0)),"A","B")</f>
        <v>#NAME?</v>
      </c>
      <c r="J457" s="1" t="e">
        <f aca="false">IF(OR(AND(I457="A",ALEA.ENTRE.BORNES(1,2)=1),AND(I457="B",ALEA.ENTRE.BORNES(1,4)=1)),1,0)</f>
        <v>#NAME?</v>
      </c>
      <c r="K457" s="1" t="e">
        <f aca="false">IF(OR(AND(I457="A",J457=1),AND(I457="B",J457=0)),"A","B")</f>
        <v>#NAME?</v>
      </c>
      <c r="L457" s="1" t="e">
        <f aca="false">IF(OR(AND(K457="A",ALEA.ENTRE.BORNES(1,2)=1),AND(K457="B",ALEA.ENTRE.BORNES(1,4)=1)),1,0)</f>
        <v>#NAME?</v>
      </c>
      <c r="M457" s="1" t="e">
        <f aca="false">IF(OR(AND(K457="A",L457=1),AND(K457="B",L457=0)),"A","B")</f>
        <v>#NAME?</v>
      </c>
      <c r="N457" s="1" t="e">
        <f aca="false">IF(OR(AND(M457="A",ALEA.ENTRE.BORNES(1,2)=1),AND(M457="B",ALEA.ENTRE.BORNES(1,4)=1)),1,0)</f>
        <v>#NAME?</v>
      </c>
      <c r="O457" s="1" t="e">
        <f aca="false">IF(OR(AND(M457="A",N457=1),AND(M457="B",N457=0)),"A","B")</f>
        <v>#NAME?</v>
      </c>
      <c r="P457" s="1" t="e">
        <f aca="false">IF(OR(AND(O457="A",ALEA.ENTRE.BORNES(1,2)=1),AND(O457="B",ALEA.ENTRE.BORNES(1,4)=1)),1,0)</f>
        <v>#NAME?</v>
      </c>
      <c r="Q457" s="1" t="e">
        <f aca="false">IF(OR(AND(O457="A",P457=1),AND(O457="B",P457=0)),"A","B")</f>
        <v>#NAME?</v>
      </c>
      <c r="R457" s="1" t="e">
        <f aca="false">IF(OR(AND(Q457="A",ALEA.ENTRE.BORNES(1,2)=1),AND(Q457="B",ALEA.ENTRE.BORNES(1,4)=1)),1,0)</f>
        <v>#NAME?</v>
      </c>
      <c r="S457" s="1" t="e">
        <f aca="false">IF(OR(AND(Q457="A",R457=1),AND(Q457="B",R457=0)),"A","B")</f>
        <v>#NAME?</v>
      </c>
      <c r="T457" s="1" t="e">
        <f aca="false">IF(OR(AND(S457="A",ALEA.ENTRE.BORNES(1,2)=1),AND(S457="B",ALEA.ENTRE.BORNES(1,4)=1)),1,0)</f>
        <v>#NAME?</v>
      </c>
      <c r="U457" s="1" t="e">
        <f aca="false">IF(OR(AND(S457="A",T457=1),AND(S457="B",T457=0)),"A","B")</f>
        <v>#NAME?</v>
      </c>
      <c r="V457" s="1" t="e">
        <f aca="false">IF(OR(AND(U457="A",ALEA.ENTRE.BORNES(1,2)=1),AND(U457="B",ALEA.ENTRE.BORNES(1,4)=1)),1,0)</f>
        <v>#NAME?</v>
      </c>
      <c r="W457" s="1" t="e">
        <f aca="false">IF(OR(AND(U457="A",V457=1),AND(U457="B",V457=0)),"A","B")</f>
        <v>#NAME?</v>
      </c>
      <c r="X457" s="1" t="e">
        <f aca="false">IF(OR(AND(W457="A",ALEA.ENTRE.BORNES(1,2)=1),AND(W457="B",ALEA.ENTRE.BORNES(1,4)=1)),1,0)</f>
        <v>#NAME?</v>
      </c>
      <c r="Y457" s="1" t="e">
        <f aca="false">IF(OR(AND(W457="A",X457=1),AND(W457="B",X457=0)),"A","B")</f>
        <v>#NAME?</v>
      </c>
      <c r="Z457" s="1" t="e">
        <f aca="false">IF(OR(AND(Y457="A",ALEA.ENTRE.BORNES(1,2)=1),AND(Y457="B",ALEA.ENTRE.BORNES(1,4)=1)),1,0)</f>
        <v>#NAME?</v>
      </c>
      <c r="AA457" s="1" t="e">
        <f aca="false">IF(OR(AND(Y457="A",Z457=1),AND(Y457="B",Z457=0)),"A","B")</f>
        <v>#NAME?</v>
      </c>
      <c r="AB457" s="1" t="e">
        <f aca="false">IF(OR(AND(AA457="A",ALEA.ENTRE.BORNES(1,2)=1),AND(AA457="B",ALEA.ENTRE.BORNES(1,4)=1)),1,0)</f>
        <v>#NAME?</v>
      </c>
      <c r="AC457" s="1" t="e">
        <f aca="false">IF(OR(AND(AA457="A",AB457=1),AND(AA457="B",AB457=0)),"A","B")</f>
        <v>#NAME?</v>
      </c>
      <c r="AD457" s="1" t="e">
        <f aca="false">IF(OR(AND(AC457="A",ALEA.ENTRE.BORNES(1,2)=1),AND(AC457="B",ALEA.ENTRE.BORNES(1,4)=1)),1,0)</f>
        <v>#NAME?</v>
      </c>
      <c r="AE457" s="1" t="e">
        <f aca="false">IF(OR(AND(AC457="A",AD457=1),AND(AC457="B",AD457=0)),"A","B")</f>
        <v>#NAME?</v>
      </c>
      <c r="AF457" s="1" t="e">
        <f aca="false">IF(OR(AND(AE457="A",ALEA.ENTRE.BORNES(1,2)=1),AND(AE457="B",ALEA.ENTRE.BORNES(1,4)=1)),1,0)</f>
        <v>#NAME?</v>
      </c>
      <c r="AG457" s="1" t="e">
        <f aca="false">IF(OR(AND(AE457="A",AF457=1),AND(AE457="B",AF457=0)),"A","B")</f>
        <v>#NAME?</v>
      </c>
      <c r="AH457" s="1" t="e">
        <f aca="false">IF(OR(AND(AG457="A",ALEA.ENTRE.BORNES(1,2)=1),AND(AG457="B",ALEA.ENTRE.BORNES(1,4)=1)),1,0)</f>
        <v>#NAME?</v>
      </c>
      <c r="AI457" s="1" t="e">
        <f aca="false">IF(OR(AND(AG457="A",AH457=1),AND(AG457="B",AH457=0)),"A","B")</f>
        <v>#NAME?</v>
      </c>
      <c r="AJ457" s="1" t="e">
        <f aca="false">IF(OR(AND(AI457="A",ALEA.ENTRE.BORNES(1,2)=1),AND(AI457="B",ALEA.ENTRE.BORNES(1,4)=1)),1,0)</f>
        <v>#NAME?</v>
      </c>
      <c r="AK457" s="1" t="e">
        <f aca="false">IF(OR(AND(AI457="A",AJ457=1),AND(AI457="B",AJ457=0)),"A","B")</f>
        <v>#NAME?</v>
      </c>
      <c r="AL457" s="1" t="e">
        <f aca="false">IF(OR(AND(AK457="A",ALEA.ENTRE.BORNES(1,2)=1),AND(AK457="B",ALEA.ENTRE.BORNES(1,4)=1)),1,0)</f>
        <v>#NAME?</v>
      </c>
      <c r="AM457" s="1" t="e">
        <f aca="false">IF(OR(AND(AK457="A",AL457=1),AND(AK457="B",AL457=0)),"A","B")</f>
        <v>#NAME?</v>
      </c>
      <c r="AN457" s="1" t="e">
        <f aca="false">IF(OR(AND(AM457="A",ALEA.ENTRE.BORNES(1,2)=1),AND(AM457="B",ALEA.ENTRE.BORNES(1,4)=1)),1,0)</f>
        <v>#NAME?</v>
      </c>
      <c r="AO457" s="1" t="e">
        <f aca="false">IF(OR(AND(AM457="A",AN457=1),AND(AM457="B",AN457=0)),"A","B")</f>
        <v>#NAME?</v>
      </c>
      <c r="AP457" s="1" t="e">
        <f aca="false">IF(OR(AND(AO457="A",ALEA.ENTRE.BORNES(1,2)=1),AND(AO457="B",ALEA.ENTRE.BORNES(1,4)=1)),1,0)</f>
        <v>#NAME?</v>
      </c>
      <c r="AQ457" s="1" t="e">
        <f aca="false">IF(OR(AND(AO457="A",AP457=1),AND(AO457="B",AP457=0)),"A","B")</f>
        <v>#NAME?</v>
      </c>
      <c r="AR457" s="1" t="e">
        <f aca="false">IF(OR(AND(AQ457="A",ALEA.ENTRE.BORNES(1,2)=1),AND(AQ457="B",ALEA.ENTRE.BORNES(1,4)=1)),1,0)</f>
        <v>#NAME?</v>
      </c>
      <c r="AS457" s="1" t="e">
        <f aca="false">IF(OR(AND(AQ457="A",AR457=1),AND(AQ457="B",AR457=0)),"A","B")</f>
        <v>#NAME?</v>
      </c>
      <c r="AT457" s="1" t="e">
        <f aca="false">IF(OR(AND(AS457="A",ALEA.ENTRE.BORNES(1,2)=1),AND(AS457="B",ALEA.ENTRE.BORNES(1,4)=1)),1,0)</f>
        <v>#NAME?</v>
      </c>
      <c r="AU457" s="1" t="e">
        <f aca="false">IF(OR(AND(AS457="A",AT457=1),AND(AS457="B",AT457=0)),"A","B")</f>
        <v>#NAME?</v>
      </c>
      <c r="AV457" s="1" t="e">
        <f aca="false">IF(OR(AND(AU457="A",ALEA.ENTRE.BORNES(1,2)=1),AND(AU457="B",ALEA.ENTRE.BORNES(1,4)=1)),1,0)</f>
        <v>#NAME?</v>
      </c>
      <c r="AW457" s="1" t="e">
        <f aca="false">IF(OR(AND(AU457="A",AV457=1),AND(AU457="B",AV457=0)),"A","B")</f>
        <v>#NAME?</v>
      </c>
      <c r="AX457" s="1" t="e">
        <f aca="false">IF(OR(AND(AW457="A",ALEA.ENTRE.BORNES(1,2)=1),AND(AW457="B",ALEA.ENTRE.BORNES(1,4)=1)),1,0)</f>
        <v>#NAME?</v>
      </c>
      <c r="AY457" s="1" t="e">
        <f aca="false">IF(OR(AND(AW457="A",AX457=1),AND(AW457="B",AX457=0)),"A","B")</f>
        <v>#NAME?</v>
      </c>
      <c r="AZ457" s="1" t="e">
        <f aca="false">IF(OR(AND(AY457="A",ALEA.ENTRE.BORNES(1,2)=1),AND(AY457="B",ALEA.ENTRE.BORNES(1,4)=1)),1,0)</f>
        <v>#NAME?</v>
      </c>
      <c r="BA457" s="1" t="e">
        <f aca="false">IF(OR(AND(AY457="A",AZ457=1),AND(AY457="B",AZ457=0)),"A","B")</f>
        <v>#NAME?</v>
      </c>
      <c r="BB457" s="1" t="e">
        <f aca="false">IF(OR(AND(BA457="A",ALEA.ENTRE.BORNES(1,2)=1),AND(BA457="B",ALEA.ENTRE.BORNES(1,4)=1)),1,0)</f>
        <v>#NAME?</v>
      </c>
      <c r="BC457" s="1" t="e">
        <f aca="false">IF(OR(AND(BA457="A",BB457=1),AND(BA457="B",BB457=0)),"A","B")</f>
        <v>#NAME?</v>
      </c>
      <c r="BD457" s="1" t="e">
        <f aca="false">IF(OR(AND(BC457="A",ALEA.ENTRE.BORNES(1,2)=1),AND(BC457="B",ALEA.ENTRE.BORNES(1,4)=1)),1,0)</f>
        <v>#NAME?</v>
      </c>
      <c r="BE457" s="1" t="e">
        <f aca="false">IF(OR(AND(BC457="A",BD457=1),AND(BC457="B",BD457=0)),"A","B")</f>
        <v>#NAME?</v>
      </c>
      <c r="BF457" s="1" t="e">
        <f aca="false">IF(OR(AND(BE457="A",ALEA.ENTRE.BORNES(1,2)=1),AND(BE457="B",ALEA.ENTRE.BORNES(1,4)=1)),1,0)</f>
        <v>#NAME?</v>
      </c>
      <c r="BG457" s="1" t="e">
        <f aca="false">IF(OR(AND(BE457="A",BF457=1),AND(BE457="B",BF457=0)),"A","B")</f>
        <v>#NAME?</v>
      </c>
      <c r="BH457" s="1" t="e">
        <f aca="false">IF(OR(AND(BG457="A",ALEA.ENTRE.BORNES(1,2)=1),AND(BG457="B",ALEA.ENTRE.BORNES(1,4)=1)),1,0)</f>
        <v>#NAME?</v>
      </c>
      <c r="BI457" s="1" t="e">
        <f aca="false">IF(OR(AND(BG457="A",BH457=1),AND(BG457="B",BH457=0)),"A","B")</f>
        <v>#NAME?</v>
      </c>
      <c r="BJ457" s="1" t="e">
        <f aca="false">IF(OR(AND(BI457="A",ALEA.ENTRE.BORNES(1,2)=1),AND(BI457="B",ALEA.ENTRE.BORNES(1,4)=1)),1,0)</f>
        <v>#NAME?</v>
      </c>
      <c r="BK457" s="1" t="e">
        <f aca="false">IF(OR(AND(BI457="A",BJ457=1),AND(BI457="B",BJ457=0)),"A","B")</f>
        <v>#NAME?</v>
      </c>
      <c r="BL457" s="1" t="e">
        <f aca="false">IF(OR(AND(BK457="A",ALEA.ENTRE.BORNES(1,2)=1),AND(BK457="B",ALEA.ENTRE.BORNES(1,4)=1)),1,0)</f>
        <v>#NAME?</v>
      </c>
      <c r="BM457" s="1" t="e">
        <f aca="false">IF(OR(AND(BK457="A",BL457=1),AND(BK457="B",BL457=0)),"A","B")</f>
        <v>#NAME?</v>
      </c>
      <c r="BN457" s="1" t="e">
        <f aca="false">IF(OR(AND(BM457="A",ALEA.ENTRE.BORNES(1,2)=1),AND(BM457="B",ALEA.ENTRE.BORNES(1,4)=1)),1,0)</f>
        <v>#NAME?</v>
      </c>
      <c r="BO457" s="1" t="e">
        <f aca="false">IF(OR(AND(BM457="A",BN457=1),AND(BM457="B",BN457=0)),"A","B")</f>
        <v>#NAME?</v>
      </c>
      <c r="BP457" s="1" t="e">
        <f aca="false">IF(OR(AND(BO457="A",ALEA.ENTRE.BORNES(1,2)=1),AND(BO457="B",ALEA.ENTRE.BORNES(1,4)=1)),1,0)</f>
        <v>#NAME?</v>
      </c>
      <c r="BQ457" s="1" t="e">
        <f aca="false">IF(OR(AND(BO457="A",BP457=1),AND(BO457="B",BP457=0)),"A","B")</f>
        <v>#NAME?</v>
      </c>
      <c r="BR457" s="1" t="e">
        <f aca="false">IF(OR(AND(BQ457="A",ALEA.ENTRE.BORNES(1,2)=1),AND(BQ457="B",ALEA.ENTRE.BORNES(1,4)=1)),1,0)</f>
        <v>#NAME?</v>
      </c>
      <c r="BS457" s="1" t="e">
        <f aca="false">IF(OR(AND(BQ457="A",BR457=1),AND(BQ457="B",BR457=0)),"A","B")</f>
        <v>#NAME?</v>
      </c>
      <c r="BT457" s="1" t="e">
        <f aca="false">IF(OR(AND(BS457="A",ALEA.ENTRE.BORNES(1,2)=1),AND(BS457="B",ALEA.ENTRE.BORNES(1,4)=1)),1,0)</f>
        <v>#NAME?</v>
      </c>
      <c r="BU457" s="1" t="e">
        <f aca="false">IF(OR(AND(BS457="A",BT457=1),AND(BS457="B",BT457=0)),"A","B")</f>
        <v>#NAME?</v>
      </c>
      <c r="BV457" s="1" t="e">
        <f aca="false">IF(OR(AND(BU457="A",ALEA.ENTRE.BORNES(1,2)=1),AND(BU457="B",ALEA.ENTRE.BORNES(1,4)=1)),1,0)</f>
        <v>#NAME?</v>
      </c>
      <c r="BW457" s="1" t="e">
        <f aca="false">IF(OR(AND(BU457="A",BV457=1),AND(BU457="B",BV457=0)),"A","B")</f>
        <v>#NAME?</v>
      </c>
      <c r="BX457" s="1" t="e">
        <f aca="false">IF(OR(AND(BW457="A",ALEA.ENTRE.BORNES(1,2)=1),AND(BW457="B",ALEA.ENTRE.BORNES(1,4)=1)),1,0)</f>
        <v>#NAME?</v>
      </c>
      <c r="BY457" s="1" t="e">
        <f aca="false">IF(OR(AND(BW457="A",BX457=1),AND(BW457="B",BX457=0)),"A","B")</f>
        <v>#NAME?</v>
      </c>
      <c r="BZ457" s="1" t="e">
        <f aca="false">IF(OR(AND(BY457="A",ALEA.ENTRE.BORNES(1,2)=1),AND(BY457="B",ALEA.ENTRE.BORNES(1,4)=1)),1,0)</f>
        <v>#NAME?</v>
      </c>
      <c r="CA457" s="1" t="e">
        <f aca="false">IF(OR(AND(BY457="A",BZ457=1),AND(BY457="B",BZ457=0)),"A","B")</f>
        <v>#NAME?</v>
      </c>
      <c r="CB457" s="1" t="e">
        <f aca="false">IF(OR(AND(CA457="A",ALEA.ENTRE.BORNES(1,2)=1),AND(CA457="B",ALEA.ENTRE.BORNES(1,4)=1)),1,0)</f>
        <v>#NAME?</v>
      </c>
      <c r="CC457" s="1" t="e">
        <f aca="false">IF(OR(AND(CA457="A",CB457=1),AND(CA457="B",CB457=0)),"A","B")</f>
        <v>#NAME?</v>
      </c>
      <c r="CD457" s="1" t="e">
        <f aca="false">IF(OR(AND(CC457="A",ALEA.ENTRE.BORNES(1,2)=1),AND(CC457="B",ALEA.ENTRE.BORNES(1,4)=1)),1,0)</f>
        <v>#NAME?</v>
      </c>
      <c r="CE457" s="1" t="e">
        <f aca="false">IF(OR(AND(CC457="A",CD457=1),AND(CC457="B",CD457=0)),"A","B")</f>
        <v>#NAME?</v>
      </c>
      <c r="CF457" s="1" t="e">
        <f aca="false">IF(OR(AND(CE457="A",ALEA.ENTRE.BORNES(1,2)=1),AND(CE457="B",ALEA.ENTRE.BORNES(1,4)=1)),1,0)</f>
        <v>#NAME?</v>
      </c>
      <c r="CG457" s="1" t="e">
        <f aca="false">IF(OR(AND(CE457="A",CF457=1),AND(CE457="B",CF457=0)),"A","B")</f>
        <v>#NAME?</v>
      </c>
      <c r="CH457" s="1" t="e">
        <f aca="false">IF(OR(AND(CG457="A",ALEA.ENTRE.BORNES(1,2)=1),AND(CG457="B",ALEA.ENTRE.BORNES(1,4)=1)),1,0)</f>
        <v>#NAME?</v>
      </c>
      <c r="CI457" s="1" t="e">
        <f aca="false">IF(OR(AND(CG457="A",CH457=1),AND(CG457="B",CH457=0)),"A","B")</f>
        <v>#NAME?</v>
      </c>
      <c r="CJ457" s="1" t="e">
        <f aca="false">IF(OR(AND(CI457="A",ALEA.ENTRE.BORNES(1,2)=1),AND(CI457="B",ALEA.ENTRE.BORNES(1,4)=1)),1,0)</f>
        <v>#NAME?</v>
      </c>
      <c r="CK457" s="1" t="e">
        <f aca="false">IF(OR(AND(CI457="A",CJ457=1),AND(CI457="B",CJ457=0)),"A","B")</f>
        <v>#NAME?</v>
      </c>
      <c r="CL457" s="1" t="e">
        <f aca="false">IF(OR(AND(CK457="A",ALEA.ENTRE.BORNES(1,2)=1),AND(CK457="B",ALEA.ENTRE.BORNES(1,4)=1)),1,0)</f>
        <v>#NAME?</v>
      </c>
      <c r="CM457" s="1" t="e">
        <f aca="false">IF(OR(AND(CK457="A",CL457=1),AND(CK457="B",CL457=0)),"A","B")</f>
        <v>#NAME?</v>
      </c>
      <c r="CN457" s="1" t="e">
        <f aca="false">IF(OR(AND(CM457="A",ALEA.ENTRE.BORNES(1,2)=1),AND(CM457="B",ALEA.ENTRE.BORNES(1,4)=1)),1,0)</f>
        <v>#NAME?</v>
      </c>
      <c r="CO457" s="1" t="e">
        <f aca="false">IF(OR(AND(CM457="A",CN457=1),AND(CM457="B",CN457=0)),"A","B")</f>
        <v>#NAME?</v>
      </c>
      <c r="CP457" s="1" t="e">
        <f aca="false">IF(OR(AND(CO457="A",ALEA.ENTRE.BORNES(1,2)=1),AND(CO457="B",ALEA.ENTRE.BORNES(1,4)=1)),1,0)</f>
        <v>#NAME?</v>
      </c>
      <c r="CQ457" s="1" t="e">
        <f aca="false">IF(OR(AND(CO457="A",CP457=1),AND(CO457="B",CP457=0)),"A","B")</f>
        <v>#NAME?</v>
      </c>
      <c r="CR457" s="1" t="e">
        <f aca="false">IF(OR(AND(CQ457="A",ALEA.ENTRE.BORNES(1,2)=1),AND(CQ457="B",ALEA.ENTRE.BORNES(1,4)=1)),1,0)</f>
        <v>#NAME?</v>
      </c>
      <c r="CS457" s="1" t="e">
        <f aca="false">IF(OR(AND(CQ457="A",CR457=1),AND(CQ457="B",CR457=0)),"A","B")</f>
        <v>#NAME?</v>
      </c>
      <c r="CT457" s="1" t="e">
        <f aca="false">IF(OR(AND(CS457="A",ALEA.ENTRE.BORNES(1,2)=1),AND(CS457="B",ALEA.ENTRE.BORNES(1,4)=1)),1,0)</f>
        <v>#NAME?</v>
      </c>
      <c r="CU457" s="1" t="e">
        <f aca="false">IF(OR(AND(CS457="A",CT457=1),AND(CS457="B",CT457=0)),"A","B")</f>
        <v>#NAME?</v>
      </c>
      <c r="CV457" s="1" t="e">
        <f aca="false">IF(OR(AND(CU457="A",ALEA.ENTRE.BORNES(1,2)=1),AND(CU457="B",ALEA.ENTRE.BORNES(1,4)=1)),1,0)</f>
        <v>#NAME?</v>
      </c>
      <c r="CW457" s="1" t="e">
        <f aca="false">IF(OR(AND(CU457="A",CV457=1),AND(CU457="B",CV457=0)),"A","B")</f>
        <v>#NAME?</v>
      </c>
      <c r="CX457" s="1" t="e">
        <f aca="false">IF(OR(AND(CW457="A",ALEA.ENTRE.BORNES(1,2)=1),AND(CW457="B",ALEA.ENTRE.BORNES(1,4)=1)),1,0)</f>
        <v>#NAME?</v>
      </c>
    </row>
    <row r="458" customFormat="false" ht="12.75" hidden="false" customHeight="false" outlineLevel="0" collapsed="false">
      <c r="A458" s="1" t="n">
        <v>457</v>
      </c>
      <c r="B458" s="1" t="e">
        <f aca="false">IF(ALEA.ENTRE.BORNES(1,2)=1,"A","B")</f>
        <v>#NAME?</v>
      </c>
      <c r="C458" s="1" t="e">
        <f aca="false">B458</f>
        <v>#NAME?</v>
      </c>
      <c r="D458" s="1" t="e">
        <f aca="false">IF(OR(AND(C458="A",ALEA.ENTRE.BORNES(1,2)=1),AND(C458="B",ALEA.ENTRE.BORNES(1,4)=1)),1,0)</f>
        <v>#NAME?</v>
      </c>
      <c r="E458" s="1" t="e">
        <f aca="false">IF(OR(AND(C458="A",D458=1),AND(C458="B",D458=0)),"A","B")</f>
        <v>#NAME?</v>
      </c>
      <c r="F458" s="1" t="e">
        <f aca="false">IF(OR(AND(E458="A",ALEA.ENTRE.BORNES(1,2)=1),AND(E458="B",ALEA.ENTRE.BORNES(1,4)=1)),1,0)</f>
        <v>#NAME?</v>
      </c>
      <c r="G458" s="1" t="e">
        <f aca="false">IF(OR(AND(E458="A",F458=1),AND(E458="B",F458=0)),"A","B")</f>
        <v>#NAME?</v>
      </c>
      <c r="H458" s="1" t="e">
        <f aca="false">IF(OR(AND(G458="A",ALEA.ENTRE.BORNES(1,2)=1),AND(G458="B",ALEA.ENTRE.BORNES(1,4)=1)),1,0)</f>
        <v>#NAME?</v>
      </c>
      <c r="I458" s="1" t="e">
        <f aca="false">IF(OR(AND(G458="A",H458=1),AND(G458="B",H458=0)),"A","B")</f>
        <v>#NAME?</v>
      </c>
      <c r="J458" s="1" t="e">
        <f aca="false">IF(OR(AND(I458="A",ALEA.ENTRE.BORNES(1,2)=1),AND(I458="B",ALEA.ENTRE.BORNES(1,4)=1)),1,0)</f>
        <v>#NAME?</v>
      </c>
      <c r="K458" s="1" t="e">
        <f aca="false">IF(OR(AND(I458="A",J458=1),AND(I458="B",J458=0)),"A","B")</f>
        <v>#NAME?</v>
      </c>
      <c r="L458" s="1" t="e">
        <f aca="false">IF(OR(AND(K458="A",ALEA.ENTRE.BORNES(1,2)=1),AND(K458="B",ALEA.ENTRE.BORNES(1,4)=1)),1,0)</f>
        <v>#NAME?</v>
      </c>
      <c r="M458" s="1" t="e">
        <f aca="false">IF(OR(AND(K458="A",L458=1),AND(K458="B",L458=0)),"A","B")</f>
        <v>#NAME?</v>
      </c>
      <c r="N458" s="1" t="e">
        <f aca="false">IF(OR(AND(M458="A",ALEA.ENTRE.BORNES(1,2)=1),AND(M458="B",ALEA.ENTRE.BORNES(1,4)=1)),1,0)</f>
        <v>#NAME?</v>
      </c>
      <c r="O458" s="1" t="e">
        <f aca="false">IF(OR(AND(M458="A",N458=1),AND(M458="B",N458=0)),"A","B")</f>
        <v>#NAME?</v>
      </c>
      <c r="P458" s="1" t="e">
        <f aca="false">IF(OR(AND(O458="A",ALEA.ENTRE.BORNES(1,2)=1),AND(O458="B",ALEA.ENTRE.BORNES(1,4)=1)),1,0)</f>
        <v>#NAME?</v>
      </c>
      <c r="Q458" s="1" t="e">
        <f aca="false">IF(OR(AND(O458="A",P458=1),AND(O458="B",P458=0)),"A","B")</f>
        <v>#NAME?</v>
      </c>
      <c r="R458" s="1" t="e">
        <f aca="false">IF(OR(AND(Q458="A",ALEA.ENTRE.BORNES(1,2)=1),AND(Q458="B",ALEA.ENTRE.BORNES(1,4)=1)),1,0)</f>
        <v>#NAME?</v>
      </c>
      <c r="S458" s="1" t="e">
        <f aca="false">IF(OR(AND(Q458="A",R458=1),AND(Q458="B",R458=0)),"A","B")</f>
        <v>#NAME?</v>
      </c>
      <c r="T458" s="1" t="e">
        <f aca="false">IF(OR(AND(S458="A",ALEA.ENTRE.BORNES(1,2)=1),AND(S458="B",ALEA.ENTRE.BORNES(1,4)=1)),1,0)</f>
        <v>#NAME?</v>
      </c>
      <c r="U458" s="1" t="e">
        <f aca="false">IF(OR(AND(S458="A",T458=1),AND(S458="B",T458=0)),"A","B")</f>
        <v>#NAME?</v>
      </c>
      <c r="V458" s="1" t="e">
        <f aca="false">IF(OR(AND(U458="A",ALEA.ENTRE.BORNES(1,2)=1),AND(U458="B",ALEA.ENTRE.BORNES(1,4)=1)),1,0)</f>
        <v>#NAME?</v>
      </c>
      <c r="W458" s="1" t="e">
        <f aca="false">IF(OR(AND(U458="A",V458=1),AND(U458="B",V458=0)),"A","B")</f>
        <v>#NAME?</v>
      </c>
      <c r="X458" s="1" t="e">
        <f aca="false">IF(OR(AND(W458="A",ALEA.ENTRE.BORNES(1,2)=1),AND(W458="B",ALEA.ENTRE.BORNES(1,4)=1)),1,0)</f>
        <v>#NAME?</v>
      </c>
      <c r="Y458" s="1" t="e">
        <f aca="false">IF(OR(AND(W458="A",X458=1),AND(W458="B",X458=0)),"A","B")</f>
        <v>#NAME?</v>
      </c>
      <c r="Z458" s="1" t="e">
        <f aca="false">IF(OR(AND(Y458="A",ALEA.ENTRE.BORNES(1,2)=1),AND(Y458="B",ALEA.ENTRE.BORNES(1,4)=1)),1,0)</f>
        <v>#NAME?</v>
      </c>
      <c r="AA458" s="1" t="e">
        <f aca="false">IF(OR(AND(Y458="A",Z458=1),AND(Y458="B",Z458=0)),"A","B")</f>
        <v>#NAME?</v>
      </c>
      <c r="AB458" s="1" t="e">
        <f aca="false">IF(OR(AND(AA458="A",ALEA.ENTRE.BORNES(1,2)=1),AND(AA458="B",ALEA.ENTRE.BORNES(1,4)=1)),1,0)</f>
        <v>#NAME?</v>
      </c>
      <c r="AC458" s="1" t="e">
        <f aca="false">IF(OR(AND(AA458="A",AB458=1),AND(AA458="B",AB458=0)),"A","B")</f>
        <v>#NAME?</v>
      </c>
      <c r="AD458" s="1" t="e">
        <f aca="false">IF(OR(AND(AC458="A",ALEA.ENTRE.BORNES(1,2)=1),AND(AC458="B",ALEA.ENTRE.BORNES(1,4)=1)),1,0)</f>
        <v>#NAME?</v>
      </c>
      <c r="AE458" s="1" t="e">
        <f aca="false">IF(OR(AND(AC458="A",AD458=1),AND(AC458="B",AD458=0)),"A","B")</f>
        <v>#NAME?</v>
      </c>
      <c r="AF458" s="1" t="e">
        <f aca="false">IF(OR(AND(AE458="A",ALEA.ENTRE.BORNES(1,2)=1),AND(AE458="B",ALEA.ENTRE.BORNES(1,4)=1)),1,0)</f>
        <v>#NAME?</v>
      </c>
      <c r="AG458" s="1" t="e">
        <f aca="false">IF(OR(AND(AE458="A",AF458=1),AND(AE458="B",AF458=0)),"A","B")</f>
        <v>#NAME?</v>
      </c>
      <c r="AH458" s="1" t="e">
        <f aca="false">IF(OR(AND(AG458="A",ALEA.ENTRE.BORNES(1,2)=1),AND(AG458="B",ALEA.ENTRE.BORNES(1,4)=1)),1,0)</f>
        <v>#NAME?</v>
      </c>
      <c r="AI458" s="1" t="e">
        <f aca="false">IF(OR(AND(AG458="A",AH458=1),AND(AG458="B",AH458=0)),"A","B")</f>
        <v>#NAME?</v>
      </c>
      <c r="AJ458" s="1" t="e">
        <f aca="false">IF(OR(AND(AI458="A",ALEA.ENTRE.BORNES(1,2)=1),AND(AI458="B",ALEA.ENTRE.BORNES(1,4)=1)),1,0)</f>
        <v>#NAME?</v>
      </c>
      <c r="AK458" s="1" t="e">
        <f aca="false">IF(OR(AND(AI458="A",AJ458=1),AND(AI458="B",AJ458=0)),"A","B")</f>
        <v>#NAME?</v>
      </c>
      <c r="AL458" s="1" t="e">
        <f aca="false">IF(OR(AND(AK458="A",ALEA.ENTRE.BORNES(1,2)=1),AND(AK458="B",ALEA.ENTRE.BORNES(1,4)=1)),1,0)</f>
        <v>#NAME?</v>
      </c>
      <c r="AM458" s="1" t="e">
        <f aca="false">IF(OR(AND(AK458="A",AL458=1),AND(AK458="B",AL458=0)),"A","B")</f>
        <v>#NAME?</v>
      </c>
      <c r="AN458" s="1" t="e">
        <f aca="false">IF(OR(AND(AM458="A",ALEA.ENTRE.BORNES(1,2)=1),AND(AM458="B",ALEA.ENTRE.BORNES(1,4)=1)),1,0)</f>
        <v>#NAME?</v>
      </c>
      <c r="AO458" s="1" t="e">
        <f aca="false">IF(OR(AND(AM458="A",AN458=1),AND(AM458="B",AN458=0)),"A","B")</f>
        <v>#NAME?</v>
      </c>
      <c r="AP458" s="1" t="e">
        <f aca="false">IF(OR(AND(AO458="A",ALEA.ENTRE.BORNES(1,2)=1),AND(AO458="B",ALEA.ENTRE.BORNES(1,4)=1)),1,0)</f>
        <v>#NAME?</v>
      </c>
      <c r="AQ458" s="1" t="e">
        <f aca="false">IF(OR(AND(AO458="A",AP458=1),AND(AO458="B",AP458=0)),"A","B")</f>
        <v>#NAME?</v>
      </c>
      <c r="AR458" s="1" t="e">
        <f aca="false">IF(OR(AND(AQ458="A",ALEA.ENTRE.BORNES(1,2)=1),AND(AQ458="B",ALEA.ENTRE.BORNES(1,4)=1)),1,0)</f>
        <v>#NAME?</v>
      </c>
      <c r="AS458" s="1" t="e">
        <f aca="false">IF(OR(AND(AQ458="A",AR458=1),AND(AQ458="B",AR458=0)),"A","B")</f>
        <v>#NAME?</v>
      </c>
      <c r="AT458" s="1" t="e">
        <f aca="false">IF(OR(AND(AS458="A",ALEA.ENTRE.BORNES(1,2)=1),AND(AS458="B",ALEA.ENTRE.BORNES(1,4)=1)),1,0)</f>
        <v>#NAME?</v>
      </c>
      <c r="AU458" s="1" t="e">
        <f aca="false">IF(OR(AND(AS458="A",AT458=1),AND(AS458="B",AT458=0)),"A","B")</f>
        <v>#NAME?</v>
      </c>
      <c r="AV458" s="1" t="e">
        <f aca="false">IF(OR(AND(AU458="A",ALEA.ENTRE.BORNES(1,2)=1),AND(AU458="B",ALEA.ENTRE.BORNES(1,4)=1)),1,0)</f>
        <v>#NAME?</v>
      </c>
      <c r="AW458" s="1" t="e">
        <f aca="false">IF(OR(AND(AU458="A",AV458=1),AND(AU458="B",AV458=0)),"A","B")</f>
        <v>#NAME?</v>
      </c>
      <c r="AX458" s="1" t="e">
        <f aca="false">IF(OR(AND(AW458="A",ALEA.ENTRE.BORNES(1,2)=1),AND(AW458="B",ALEA.ENTRE.BORNES(1,4)=1)),1,0)</f>
        <v>#NAME?</v>
      </c>
      <c r="AY458" s="1" t="e">
        <f aca="false">IF(OR(AND(AW458="A",AX458=1),AND(AW458="B",AX458=0)),"A","B")</f>
        <v>#NAME?</v>
      </c>
      <c r="AZ458" s="1" t="e">
        <f aca="false">IF(OR(AND(AY458="A",ALEA.ENTRE.BORNES(1,2)=1),AND(AY458="B",ALEA.ENTRE.BORNES(1,4)=1)),1,0)</f>
        <v>#NAME?</v>
      </c>
      <c r="BA458" s="1" t="e">
        <f aca="false">IF(OR(AND(AY458="A",AZ458=1),AND(AY458="B",AZ458=0)),"A","B")</f>
        <v>#NAME?</v>
      </c>
      <c r="BB458" s="1" t="e">
        <f aca="false">IF(OR(AND(BA458="A",ALEA.ENTRE.BORNES(1,2)=1),AND(BA458="B",ALEA.ENTRE.BORNES(1,4)=1)),1,0)</f>
        <v>#NAME?</v>
      </c>
      <c r="BC458" s="1" t="e">
        <f aca="false">IF(OR(AND(BA458="A",BB458=1),AND(BA458="B",BB458=0)),"A","B")</f>
        <v>#NAME?</v>
      </c>
      <c r="BD458" s="1" t="e">
        <f aca="false">IF(OR(AND(BC458="A",ALEA.ENTRE.BORNES(1,2)=1),AND(BC458="B",ALEA.ENTRE.BORNES(1,4)=1)),1,0)</f>
        <v>#NAME?</v>
      </c>
      <c r="BE458" s="1" t="e">
        <f aca="false">IF(OR(AND(BC458="A",BD458=1),AND(BC458="B",BD458=0)),"A","B")</f>
        <v>#NAME?</v>
      </c>
      <c r="BF458" s="1" t="e">
        <f aca="false">IF(OR(AND(BE458="A",ALEA.ENTRE.BORNES(1,2)=1),AND(BE458="B",ALEA.ENTRE.BORNES(1,4)=1)),1,0)</f>
        <v>#NAME?</v>
      </c>
      <c r="BG458" s="1" t="e">
        <f aca="false">IF(OR(AND(BE458="A",BF458=1),AND(BE458="B",BF458=0)),"A","B")</f>
        <v>#NAME?</v>
      </c>
      <c r="BH458" s="1" t="e">
        <f aca="false">IF(OR(AND(BG458="A",ALEA.ENTRE.BORNES(1,2)=1),AND(BG458="B",ALEA.ENTRE.BORNES(1,4)=1)),1,0)</f>
        <v>#NAME?</v>
      </c>
      <c r="BI458" s="1" t="e">
        <f aca="false">IF(OR(AND(BG458="A",BH458=1),AND(BG458="B",BH458=0)),"A","B")</f>
        <v>#NAME?</v>
      </c>
      <c r="BJ458" s="1" t="e">
        <f aca="false">IF(OR(AND(BI458="A",ALEA.ENTRE.BORNES(1,2)=1),AND(BI458="B",ALEA.ENTRE.BORNES(1,4)=1)),1,0)</f>
        <v>#NAME?</v>
      </c>
      <c r="BK458" s="1" t="e">
        <f aca="false">IF(OR(AND(BI458="A",BJ458=1),AND(BI458="B",BJ458=0)),"A","B")</f>
        <v>#NAME?</v>
      </c>
      <c r="BL458" s="1" t="e">
        <f aca="false">IF(OR(AND(BK458="A",ALEA.ENTRE.BORNES(1,2)=1),AND(BK458="B",ALEA.ENTRE.BORNES(1,4)=1)),1,0)</f>
        <v>#NAME?</v>
      </c>
      <c r="BM458" s="1" t="e">
        <f aca="false">IF(OR(AND(BK458="A",BL458=1),AND(BK458="B",BL458=0)),"A","B")</f>
        <v>#NAME?</v>
      </c>
      <c r="BN458" s="1" t="e">
        <f aca="false">IF(OR(AND(BM458="A",ALEA.ENTRE.BORNES(1,2)=1),AND(BM458="B",ALEA.ENTRE.BORNES(1,4)=1)),1,0)</f>
        <v>#NAME?</v>
      </c>
      <c r="BO458" s="1" t="e">
        <f aca="false">IF(OR(AND(BM458="A",BN458=1),AND(BM458="B",BN458=0)),"A","B")</f>
        <v>#NAME?</v>
      </c>
      <c r="BP458" s="1" t="e">
        <f aca="false">IF(OR(AND(BO458="A",ALEA.ENTRE.BORNES(1,2)=1),AND(BO458="B",ALEA.ENTRE.BORNES(1,4)=1)),1,0)</f>
        <v>#NAME?</v>
      </c>
      <c r="BQ458" s="1" t="e">
        <f aca="false">IF(OR(AND(BO458="A",BP458=1),AND(BO458="B",BP458=0)),"A","B")</f>
        <v>#NAME?</v>
      </c>
      <c r="BR458" s="1" t="e">
        <f aca="false">IF(OR(AND(BQ458="A",ALEA.ENTRE.BORNES(1,2)=1),AND(BQ458="B",ALEA.ENTRE.BORNES(1,4)=1)),1,0)</f>
        <v>#NAME?</v>
      </c>
      <c r="BS458" s="1" t="e">
        <f aca="false">IF(OR(AND(BQ458="A",BR458=1),AND(BQ458="B",BR458=0)),"A","B")</f>
        <v>#NAME?</v>
      </c>
      <c r="BT458" s="1" t="e">
        <f aca="false">IF(OR(AND(BS458="A",ALEA.ENTRE.BORNES(1,2)=1),AND(BS458="B",ALEA.ENTRE.BORNES(1,4)=1)),1,0)</f>
        <v>#NAME?</v>
      </c>
      <c r="BU458" s="1" t="e">
        <f aca="false">IF(OR(AND(BS458="A",BT458=1),AND(BS458="B",BT458=0)),"A","B")</f>
        <v>#NAME?</v>
      </c>
      <c r="BV458" s="1" t="e">
        <f aca="false">IF(OR(AND(BU458="A",ALEA.ENTRE.BORNES(1,2)=1),AND(BU458="B",ALEA.ENTRE.BORNES(1,4)=1)),1,0)</f>
        <v>#NAME?</v>
      </c>
      <c r="BW458" s="1" t="e">
        <f aca="false">IF(OR(AND(BU458="A",BV458=1),AND(BU458="B",BV458=0)),"A","B")</f>
        <v>#NAME?</v>
      </c>
      <c r="BX458" s="1" t="e">
        <f aca="false">IF(OR(AND(BW458="A",ALEA.ENTRE.BORNES(1,2)=1),AND(BW458="B",ALEA.ENTRE.BORNES(1,4)=1)),1,0)</f>
        <v>#NAME?</v>
      </c>
      <c r="BY458" s="1" t="e">
        <f aca="false">IF(OR(AND(BW458="A",BX458=1),AND(BW458="B",BX458=0)),"A","B")</f>
        <v>#NAME?</v>
      </c>
      <c r="BZ458" s="1" t="e">
        <f aca="false">IF(OR(AND(BY458="A",ALEA.ENTRE.BORNES(1,2)=1),AND(BY458="B",ALEA.ENTRE.BORNES(1,4)=1)),1,0)</f>
        <v>#NAME?</v>
      </c>
      <c r="CA458" s="1" t="e">
        <f aca="false">IF(OR(AND(BY458="A",BZ458=1),AND(BY458="B",BZ458=0)),"A","B")</f>
        <v>#NAME?</v>
      </c>
      <c r="CB458" s="1" t="e">
        <f aca="false">IF(OR(AND(CA458="A",ALEA.ENTRE.BORNES(1,2)=1),AND(CA458="B",ALEA.ENTRE.BORNES(1,4)=1)),1,0)</f>
        <v>#NAME?</v>
      </c>
      <c r="CC458" s="1" t="e">
        <f aca="false">IF(OR(AND(CA458="A",CB458=1),AND(CA458="B",CB458=0)),"A","B")</f>
        <v>#NAME?</v>
      </c>
      <c r="CD458" s="1" t="e">
        <f aca="false">IF(OR(AND(CC458="A",ALEA.ENTRE.BORNES(1,2)=1),AND(CC458="B",ALEA.ENTRE.BORNES(1,4)=1)),1,0)</f>
        <v>#NAME?</v>
      </c>
      <c r="CE458" s="1" t="e">
        <f aca="false">IF(OR(AND(CC458="A",CD458=1),AND(CC458="B",CD458=0)),"A","B")</f>
        <v>#NAME?</v>
      </c>
      <c r="CF458" s="1" t="e">
        <f aca="false">IF(OR(AND(CE458="A",ALEA.ENTRE.BORNES(1,2)=1),AND(CE458="B",ALEA.ENTRE.BORNES(1,4)=1)),1,0)</f>
        <v>#NAME?</v>
      </c>
      <c r="CG458" s="1" t="e">
        <f aca="false">IF(OR(AND(CE458="A",CF458=1),AND(CE458="B",CF458=0)),"A","B")</f>
        <v>#NAME?</v>
      </c>
      <c r="CH458" s="1" t="e">
        <f aca="false">IF(OR(AND(CG458="A",ALEA.ENTRE.BORNES(1,2)=1),AND(CG458="B",ALEA.ENTRE.BORNES(1,4)=1)),1,0)</f>
        <v>#NAME?</v>
      </c>
      <c r="CI458" s="1" t="e">
        <f aca="false">IF(OR(AND(CG458="A",CH458=1),AND(CG458="B",CH458=0)),"A","B")</f>
        <v>#NAME?</v>
      </c>
      <c r="CJ458" s="1" t="e">
        <f aca="false">IF(OR(AND(CI458="A",ALEA.ENTRE.BORNES(1,2)=1),AND(CI458="B",ALEA.ENTRE.BORNES(1,4)=1)),1,0)</f>
        <v>#NAME?</v>
      </c>
      <c r="CK458" s="1" t="e">
        <f aca="false">IF(OR(AND(CI458="A",CJ458=1),AND(CI458="B",CJ458=0)),"A","B")</f>
        <v>#NAME?</v>
      </c>
      <c r="CL458" s="1" t="e">
        <f aca="false">IF(OR(AND(CK458="A",ALEA.ENTRE.BORNES(1,2)=1),AND(CK458="B",ALEA.ENTRE.BORNES(1,4)=1)),1,0)</f>
        <v>#NAME?</v>
      </c>
      <c r="CM458" s="1" t="e">
        <f aca="false">IF(OR(AND(CK458="A",CL458=1),AND(CK458="B",CL458=0)),"A","B")</f>
        <v>#NAME?</v>
      </c>
      <c r="CN458" s="1" t="e">
        <f aca="false">IF(OR(AND(CM458="A",ALEA.ENTRE.BORNES(1,2)=1),AND(CM458="B",ALEA.ENTRE.BORNES(1,4)=1)),1,0)</f>
        <v>#NAME?</v>
      </c>
      <c r="CO458" s="1" t="e">
        <f aca="false">IF(OR(AND(CM458="A",CN458=1),AND(CM458="B",CN458=0)),"A","B")</f>
        <v>#NAME?</v>
      </c>
      <c r="CP458" s="1" t="e">
        <f aca="false">IF(OR(AND(CO458="A",ALEA.ENTRE.BORNES(1,2)=1),AND(CO458="B",ALEA.ENTRE.BORNES(1,4)=1)),1,0)</f>
        <v>#NAME?</v>
      </c>
      <c r="CQ458" s="1" t="e">
        <f aca="false">IF(OR(AND(CO458="A",CP458=1),AND(CO458="B",CP458=0)),"A","B")</f>
        <v>#NAME?</v>
      </c>
      <c r="CR458" s="1" t="e">
        <f aca="false">IF(OR(AND(CQ458="A",ALEA.ENTRE.BORNES(1,2)=1),AND(CQ458="B",ALEA.ENTRE.BORNES(1,4)=1)),1,0)</f>
        <v>#NAME?</v>
      </c>
      <c r="CS458" s="1" t="e">
        <f aca="false">IF(OR(AND(CQ458="A",CR458=1),AND(CQ458="B",CR458=0)),"A","B")</f>
        <v>#NAME?</v>
      </c>
      <c r="CT458" s="1" t="e">
        <f aca="false">IF(OR(AND(CS458="A",ALEA.ENTRE.BORNES(1,2)=1),AND(CS458="B",ALEA.ENTRE.BORNES(1,4)=1)),1,0)</f>
        <v>#NAME?</v>
      </c>
      <c r="CU458" s="1" t="e">
        <f aca="false">IF(OR(AND(CS458="A",CT458=1),AND(CS458="B",CT458=0)),"A","B")</f>
        <v>#NAME?</v>
      </c>
      <c r="CV458" s="1" t="e">
        <f aca="false">IF(OR(AND(CU458="A",ALEA.ENTRE.BORNES(1,2)=1),AND(CU458="B",ALEA.ENTRE.BORNES(1,4)=1)),1,0)</f>
        <v>#NAME?</v>
      </c>
      <c r="CW458" s="1" t="e">
        <f aca="false">IF(OR(AND(CU458="A",CV458=1),AND(CU458="B",CV458=0)),"A","B")</f>
        <v>#NAME?</v>
      </c>
      <c r="CX458" s="1" t="e">
        <f aca="false">IF(OR(AND(CW458="A",ALEA.ENTRE.BORNES(1,2)=1),AND(CW458="B",ALEA.ENTRE.BORNES(1,4)=1)),1,0)</f>
        <v>#NAME?</v>
      </c>
    </row>
    <row r="459" customFormat="false" ht="12.75" hidden="false" customHeight="false" outlineLevel="0" collapsed="false">
      <c r="A459" s="1" t="n">
        <v>458</v>
      </c>
      <c r="B459" s="1" t="e">
        <f aca="false">IF(ALEA.ENTRE.BORNES(1,2)=1,"A","B")</f>
        <v>#NAME?</v>
      </c>
      <c r="C459" s="1" t="e">
        <f aca="false">B459</f>
        <v>#NAME?</v>
      </c>
      <c r="D459" s="1" t="e">
        <f aca="false">IF(OR(AND(C459="A",ALEA.ENTRE.BORNES(1,2)=1),AND(C459="B",ALEA.ENTRE.BORNES(1,4)=1)),1,0)</f>
        <v>#NAME?</v>
      </c>
      <c r="E459" s="1" t="e">
        <f aca="false">IF(OR(AND(C459="A",D459=1),AND(C459="B",D459=0)),"A","B")</f>
        <v>#NAME?</v>
      </c>
      <c r="F459" s="1" t="e">
        <f aca="false">IF(OR(AND(E459="A",ALEA.ENTRE.BORNES(1,2)=1),AND(E459="B",ALEA.ENTRE.BORNES(1,4)=1)),1,0)</f>
        <v>#NAME?</v>
      </c>
      <c r="G459" s="1" t="e">
        <f aca="false">IF(OR(AND(E459="A",F459=1),AND(E459="B",F459=0)),"A","B")</f>
        <v>#NAME?</v>
      </c>
      <c r="H459" s="1" t="e">
        <f aca="false">IF(OR(AND(G459="A",ALEA.ENTRE.BORNES(1,2)=1),AND(G459="B",ALEA.ENTRE.BORNES(1,4)=1)),1,0)</f>
        <v>#NAME?</v>
      </c>
      <c r="I459" s="1" t="e">
        <f aca="false">IF(OR(AND(G459="A",H459=1),AND(G459="B",H459=0)),"A","B")</f>
        <v>#NAME?</v>
      </c>
      <c r="J459" s="1" t="e">
        <f aca="false">IF(OR(AND(I459="A",ALEA.ENTRE.BORNES(1,2)=1),AND(I459="B",ALEA.ENTRE.BORNES(1,4)=1)),1,0)</f>
        <v>#NAME?</v>
      </c>
      <c r="K459" s="1" t="e">
        <f aca="false">IF(OR(AND(I459="A",J459=1),AND(I459="B",J459=0)),"A","B")</f>
        <v>#NAME?</v>
      </c>
      <c r="L459" s="1" t="e">
        <f aca="false">IF(OR(AND(K459="A",ALEA.ENTRE.BORNES(1,2)=1),AND(K459="B",ALEA.ENTRE.BORNES(1,4)=1)),1,0)</f>
        <v>#NAME?</v>
      </c>
      <c r="M459" s="1" t="e">
        <f aca="false">IF(OR(AND(K459="A",L459=1),AND(K459="B",L459=0)),"A","B")</f>
        <v>#NAME?</v>
      </c>
      <c r="N459" s="1" t="e">
        <f aca="false">IF(OR(AND(M459="A",ALEA.ENTRE.BORNES(1,2)=1),AND(M459="B",ALEA.ENTRE.BORNES(1,4)=1)),1,0)</f>
        <v>#NAME?</v>
      </c>
      <c r="O459" s="1" t="e">
        <f aca="false">IF(OR(AND(M459="A",N459=1),AND(M459="B",N459=0)),"A","B")</f>
        <v>#NAME?</v>
      </c>
      <c r="P459" s="1" t="e">
        <f aca="false">IF(OR(AND(O459="A",ALEA.ENTRE.BORNES(1,2)=1),AND(O459="B",ALEA.ENTRE.BORNES(1,4)=1)),1,0)</f>
        <v>#NAME?</v>
      </c>
      <c r="Q459" s="1" t="e">
        <f aca="false">IF(OR(AND(O459="A",P459=1),AND(O459="B",P459=0)),"A","B")</f>
        <v>#NAME?</v>
      </c>
      <c r="R459" s="1" t="e">
        <f aca="false">IF(OR(AND(Q459="A",ALEA.ENTRE.BORNES(1,2)=1),AND(Q459="B",ALEA.ENTRE.BORNES(1,4)=1)),1,0)</f>
        <v>#NAME?</v>
      </c>
      <c r="S459" s="1" t="e">
        <f aca="false">IF(OR(AND(Q459="A",R459=1),AND(Q459="B",R459=0)),"A","B")</f>
        <v>#NAME?</v>
      </c>
      <c r="T459" s="1" t="e">
        <f aca="false">IF(OR(AND(S459="A",ALEA.ENTRE.BORNES(1,2)=1),AND(S459="B",ALEA.ENTRE.BORNES(1,4)=1)),1,0)</f>
        <v>#NAME?</v>
      </c>
      <c r="U459" s="1" t="e">
        <f aca="false">IF(OR(AND(S459="A",T459=1),AND(S459="B",T459=0)),"A","B")</f>
        <v>#NAME?</v>
      </c>
      <c r="V459" s="1" t="e">
        <f aca="false">IF(OR(AND(U459="A",ALEA.ENTRE.BORNES(1,2)=1),AND(U459="B",ALEA.ENTRE.BORNES(1,4)=1)),1,0)</f>
        <v>#NAME?</v>
      </c>
      <c r="W459" s="1" t="e">
        <f aca="false">IF(OR(AND(U459="A",V459=1),AND(U459="B",V459=0)),"A","B")</f>
        <v>#NAME?</v>
      </c>
      <c r="X459" s="1" t="e">
        <f aca="false">IF(OR(AND(W459="A",ALEA.ENTRE.BORNES(1,2)=1),AND(W459="B",ALEA.ENTRE.BORNES(1,4)=1)),1,0)</f>
        <v>#NAME?</v>
      </c>
      <c r="Y459" s="1" t="e">
        <f aca="false">IF(OR(AND(W459="A",X459=1),AND(W459="B",X459=0)),"A","B")</f>
        <v>#NAME?</v>
      </c>
      <c r="Z459" s="1" t="e">
        <f aca="false">IF(OR(AND(Y459="A",ALEA.ENTRE.BORNES(1,2)=1),AND(Y459="B",ALEA.ENTRE.BORNES(1,4)=1)),1,0)</f>
        <v>#NAME?</v>
      </c>
      <c r="AA459" s="1" t="e">
        <f aca="false">IF(OR(AND(Y459="A",Z459=1),AND(Y459="B",Z459=0)),"A","B")</f>
        <v>#NAME?</v>
      </c>
      <c r="AB459" s="1" t="e">
        <f aca="false">IF(OR(AND(AA459="A",ALEA.ENTRE.BORNES(1,2)=1),AND(AA459="B",ALEA.ENTRE.BORNES(1,4)=1)),1,0)</f>
        <v>#NAME?</v>
      </c>
      <c r="AC459" s="1" t="e">
        <f aca="false">IF(OR(AND(AA459="A",AB459=1),AND(AA459="B",AB459=0)),"A","B")</f>
        <v>#NAME?</v>
      </c>
      <c r="AD459" s="1" t="e">
        <f aca="false">IF(OR(AND(AC459="A",ALEA.ENTRE.BORNES(1,2)=1),AND(AC459="B",ALEA.ENTRE.BORNES(1,4)=1)),1,0)</f>
        <v>#NAME?</v>
      </c>
      <c r="AE459" s="1" t="e">
        <f aca="false">IF(OR(AND(AC459="A",AD459=1),AND(AC459="B",AD459=0)),"A","B")</f>
        <v>#NAME?</v>
      </c>
      <c r="AF459" s="1" t="e">
        <f aca="false">IF(OR(AND(AE459="A",ALEA.ENTRE.BORNES(1,2)=1),AND(AE459="B",ALEA.ENTRE.BORNES(1,4)=1)),1,0)</f>
        <v>#NAME?</v>
      </c>
      <c r="AG459" s="1" t="e">
        <f aca="false">IF(OR(AND(AE459="A",AF459=1),AND(AE459="B",AF459=0)),"A","B")</f>
        <v>#NAME?</v>
      </c>
      <c r="AH459" s="1" t="e">
        <f aca="false">IF(OR(AND(AG459="A",ALEA.ENTRE.BORNES(1,2)=1),AND(AG459="B",ALEA.ENTRE.BORNES(1,4)=1)),1,0)</f>
        <v>#NAME?</v>
      </c>
      <c r="AI459" s="1" t="e">
        <f aca="false">IF(OR(AND(AG459="A",AH459=1),AND(AG459="B",AH459=0)),"A","B")</f>
        <v>#NAME?</v>
      </c>
      <c r="AJ459" s="1" t="e">
        <f aca="false">IF(OR(AND(AI459="A",ALEA.ENTRE.BORNES(1,2)=1),AND(AI459="B",ALEA.ENTRE.BORNES(1,4)=1)),1,0)</f>
        <v>#NAME?</v>
      </c>
      <c r="AK459" s="1" t="e">
        <f aca="false">IF(OR(AND(AI459="A",AJ459=1),AND(AI459="B",AJ459=0)),"A","B")</f>
        <v>#NAME?</v>
      </c>
      <c r="AL459" s="1" t="e">
        <f aca="false">IF(OR(AND(AK459="A",ALEA.ENTRE.BORNES(1,2)=1),AND(AK459="B",ALEA.ENTRE.BORNES(1,4)=1)),1,0)</f>
        <v>#NAME?</v>
      </c>
      <c r="AM459" s="1" t="e">
        <f aca="false">IF(OR(AND(AK459="A",AL459=1),AND(AK459="B",AL459=0)),"A","B")</f>
        <v>#NAME?</v>
      </c>
      <c r="AN459" s="1" t="e">
        <f aca="false">IF(OR(AND(AM459="A",ALEA.ENTRE.BORNES(1,2)=1),AND(AM459="B",ALEA.ENTRE.BORNES(1,4)=1)),1,0)</f>
        <v>#NAME?</v>
      </c>
      <c r="AO459" s="1" t="e">
        <f aca="false">IF(OR(AND(AM459="A",AN459=1),AND(AM459="B",AN459=0)),"A","B")</f>
        <v>#NAME?</v>
      </c>
      <c r="AP459" s="1" t="e">
        <f aca="false">IF(OR(AND(AO459="A",ALEA.ENTRE.BORNES(1,2)=1),AND(AO459="B",ALEA.ENTRE.BORNES(1,4)=1)),1,0)</f>
        <v>#NAME?</v>
      </c>
      <c r="AQ459" s="1" t="e">
        <f aca="false">IF(OR(AND(AO459="A",AP459=1),AND(AO459="B",AP459=0)),"A","B")</f>
        <v>#NAME?</v>
      </c>
      <c r="AR459" s="1" t="e">
        <f aca="false">IF(OR(AND(AQ459="A",ALEA.ENTRE.BORNES(1,2)=1),AND(AQ459="B",ALEA.ENTRE.BORNES(1,4)=1)),1,0)</f>
        <v>#NAME?</v>
      </c>
      <c r="AS459" s="1" t="e">
        <f aca="false">IF(OR(AND(AQ459="A",AR459=1),AND(AQ459="B",AR459=0)),"A","B")</f>
        <v>#NAME?</v>
      </c>
      <c r="AT459" s="1" t="e">
        <f aca="false">IF(OR(AND(AS459="A",ALEA.ENTRE.BORNES(1,2)=1),AND(AS459="B",ALEA.ENTRE.BORNES(1,4)=1)),1,0)</f>
        <v>#NAME?</v>
      </c>
      <c r="AU459" s="1" t="e">
        <f aca="false">IF(OR(AND(AS459="A",AT459=1),AND(AS459="B",AT459=0)),"A","B")</f>
        <v>#NAME?</v>
      </c>
      <c r="AV459" s="1" t="e">
        <f aca="false">IF(OR(AND(AU459="A",ALEA.ENTRE.BORNES(1,2)=1),AND(AU459="B",ALEA.ENTRE.BORNES(1,4)=1)),1,0)</f>
        <v>#NAME?</v>
      </c>
      <c r="AW459" s="1" t="e">
        <f aca="false">IF(OR(AND(AU459="A",AV459=1),AND(AU459="B",AV459=0)),"A","B")</f>
        <v>#NAME?</v>
      </c>
      <c r="AX459" s="1" t="e">
        <f aca="false">IF(OR(AND(AW459="A",ALEA.ENTRE.BORNES(1,2)=1),AND(AW459="B",ALEA.ENTRE.BORNES(1,4)=1)),1,0)</f>
        <v>#NAME?</v>
      </c>
      <c r="AY459" s="1" t="e">
        <f aca="false">IF(OR(AND(AW459="A",AX459=1),AND(AW459="B",AX459=0)),"A","B")</f>
        <v>#NAME?</v>
      </c>
      <c r="AZ459" s="1" t="e">
        <f aca="false">IF(OR(AND(AY459="A",ALEA.ENTRE.BORNES(1,2)=1),AND(AY459="B",ALEA.ENTRE.BORNES(1,4)=1)),1,0)</f>
        <v>#NAME?</v>
      </c>
      <c r="BA459" s="1" t="e">
        <f aca="false">IF(OR(AND(AY459="A",AZ459=1),AND(AY459="B",AZ459=0)),"A","B")</f>
        <v>#NAME?</v>
      </c>
      <c r="BB459" s="1" t="e">
        <f aca="false">IF(OR(AND(BA459="A",ALEA.ENTRE.BORNES(1,2)=1),AND(BA459="B",ALEA.ENTRE.BORNES(1,4)=1)),1,0)</f>
        <v>#NAME?</v>
      </c>
      <c r="BC459" s="1" t="e">
        <f aca="false">IF(OR(AND(BA459="A",BB459=1),AND(BA459="B",BB459=0)),"A","B")</f>
        <v>#NAME?</v>
      </c>
      <c r="BD459" s="1" t="e">
        <f aca="false">IF(OR(AND(BC459="A",ALEA.ENTRE.BORNES(1,2)=1),AND(BC459="B",ALEA.ENTRE.BORNES(1,4)=1)),1,0)</f>
        <v>#NAME?</v>
      </c>
      <c r="BE459" s="1" t="e">
        <f aca="false">IF(OR(AND(BC459="A",BD459=1),AND(BC459="B",BD459=0)),"A","B")</f>
        <v>#NAME?</v>
      </c>
      <c r="BF459" s="1" t="e">
        <f aca="false">IF(OR(AND(BE459="A",ALEA.ENTRE.BORNES(1,2)=1),AND(BE459="B",ALEA.ENTRE.BORNES(1,4)=1)),1,0)</f>
        <v>#NAME?</v>
      </c>
      <c r="BG459" s="1" t="e">
        <f aca="false">IF(OR(AND(BE459="A",BF459=1),AND(BE459="B",BF459=0)),"A","B")</f>
        <v>#NAME?</v>
      </c>
      <c r="BH459" s="1" t="e">
        <f aca="false">IF(OR(AND(BG459="A",ALEA.ENTRE.BORNES(1,2)=1),AND(BG459="B",ALEA.ENTRE.BORNES(1,4)=1)),1,0)</f>
        <v>#NAME?</v>
      </c>
      <c r="BI459" s="1" t="e">
        <f aca="false">IF(OR(AND(BG459="A",BH459=1),AND(BG459="B",BH459=0)),"A","B")</f>
        <v>#NAME?</v>
      </c>
      <c r="BJ459" s="1" t="e">
        <f aca="false">IF(OR(AND(BI459="A",ALEA.ENTRE.BORNES(1,2)=1),AND(BI459="B",ALEA.ENTRE.BORNES(1,4)=1)),1,0)</f>
        <v>#NAME?</v>
      </c>
      <c r="BK459" s="1" t="e">
        <f aca="false">IF(OR(AND(BI459="A",BJ459=1),AND(BI459="B",BJ459=0)),"A","B")</f>
        <v>#NAME?</v>
      </c>
      <c r="BL459" s="1" t="e">
        <f aca="false">IF(OR(AND(BK459="A",ALEA.ENTRE.BORNES(1,2)=1),AND(BK459="B",ALEA.ENTRE.BORNES(1,4)=1)),1,0)</f>
        <v>#NAME?</v>
      </c>
      <c r="BM459" s="1" t="e">
        <f aca="false">IF(OR(AND(BK459="A",BL459=1),AND(BK459="B",BL459=0)),"A","B")</f>
        <v>#NAME?</v>
      </c>
      <c r="BN459" s="1" t="e">
        <f aca="false">IF(OR(AND(BM459="A",ALEA.ENTRE.BORNES(1,2)=1),AND(BM459="B",ALEA.ENTRE.BORNES(1,4)=1)),1,0)</f>
        <v>#NAME?</v>
      </c>
      <c r="BO459" s="1" t="e">
        <f aca="false">IF(OR(AND(BM459="A",BN459=1),AND(BM459="B",BN459=0)),"A","B")</f>
        <v>#NAME?</v>
      </c>
      <c r="BP459" s="1" t="e">
        <f aca="false">IF(OR(AND(BO459="A",ALEA.ENTRE.BORNES(1,2)=1),AND(BO459="B",ALEA.ENTRE.BORNES(1,4)=1)),1,0)</f>
        <v>#NAME?</v>
      </c>
      <c r="BQ459" s="1" t="e">
        <f aca="false">IF(OR(AND(BO459="A",BP459=1),AND(BO459="B",BP459=0)),"A","B")</f>
        <v>#NAME?</v>
      </c>
      <c r="BR459" s="1" t="e">
        <f aca="false">IF(OR(AND(BQ459="A",ALEA.ENTRE.BORNES(1,2)=1),AND(BQ459="B",ALEA.ENTRE.BORNES(1,4)=1)),1,0)</f>
        <v>#NAME?</v>
      </c>
      <c r="BS459" s="1" t="e">
        <f aca="false">IF(OR(AND(BQ459="A",BR459=1),AND(BQ459="B",BR459=0)),"A","B")</f>
        <v>#NAME?</v>
      </c>
      <c r="BT459" s="1" t="e">
        <f aca="false">IF(OR(AND(BS459="A",ALEA.ENTRE.BORNES(1,2)=1),AND(BS459="B",ALEA.ENTRE.BORNES(1,4)=1)),1,0)</f>
        <v>#NAME?</v>
      </c>
      <c r="BU459" s="1" t="e">
        <f aca="false">IF(OR(AND(BS459="A",BT459=1),AND(BS459="B",BT459=0)),"A","B")</f>
        <v>#NAME?</v>
      </c>
      <c r="BV459" s="1" t="e">
        <f aca="false">IF(OR(AND(BU459="A",ALEA.ENTRE.BORNES(1,2)=1),AND(BU459="B",ALEA.ENTRE.BORNES(1,4)=1)),1,0)</f>
        <v>#NAME?</v>
      </c>
      <c r="BW459" s="1" t="e">
        <f aca="false">IF(OR(AND(BU459="A",BV459=1),AND(BU459="B",BV459=0)),"A","B")</f>
        <v>#NAME?</v>
      </c>
      <c r="BX459" s="1" t="e">
        <f aca="false">IF(OR(AND(BW459="A",ALEA.ENTRE.BORNES(1,2)=1),AND(BW459="B",ALEA.ENTRE.BORNES(1,4)=1)),1,0)</f>
        <v>#NAME?</v>
      </c>
      <c r="BY459" s="1" t="e">
        <f aca="false">IF(OR(AND(BW459="A",BX459=1),AND(BW459="B",BX459=0)),"A","B")</f>
        <v>#NAME?</v>
      </c>
      <c r="BZ459" s="1" t="e">
        <f aca="false">IF(OR(AND(BY459="A",ALEA.ENTRE.BORNES(1,2)=1),AND(BY459="B",ALEA.ENTRE.BORNES(1,4)=1)),1,0)</f>
        <v>#NAME?</v>
      </c>
      <c r="CA459" s="1" t="e">
        <f aca="false">IF(OR(AND(BY459="A",BZ459=1),AND(BY459="B",BZ459=0)),"A","B")</f>
        <v>#NAME?</v>
      </c>
      <c r="CB459" s="1" t="e">
        <f aca="false">IF(OR(AND(CA459="A",ALEA.ENTRE.BORNES(1,2)=1),AND(CA459="B",ALEA.ENTRE.BORNES(1,4)=1)),1,0)</f>
        <v>#NAME?</v>
      </c>
      <c r="CC459" s="1" t="e">
        <f aca="false">IF(OR(AND(CA459="A",CB459=1),AND(CA459="B",CB459=0)),"A","B")</f>
        <v>#NAME?</v>
      </c>
      <c r="CD459" s="1" t="e">
        <f aca="false">IF(OR(AND(CC459="A",ALEA.ENTRE.BORNES(1,2)=1),AND(CC459="B",ALEA.ENTRE.BORNES(1,4)=1)),1,0)</f>
        <v>#NAME?</v>
      </c>
      <c r="CE459" s="1" t="e">
        <f aca="false">IF(OR(AND(CC459="A",CD459=1),AND(CC459="B",CD459=0)),"A","B")</f>
        <v>#NAME?</v>
      </c>
      <c r="CF459" s="1" t="e">
        <f aca="false">IF(OR(AND(CE459="A",ALEA.ENTRE.BORNES(1,2)=1),AND(CE459="B",ALEA.ENTRE.BORNES(1,4)=1)),1,0)</f>
        <v>#NAME?</v>
      </c>
      <c r="CG459" s="1" t="e">
        <f aca="false">IF(OR(AND(CE459="A",CF459=1),AND(CE459="B",CF459=0)),"A","B")</f>
        <v>#NAME?</v>
      </c>
      <c r="CH459" s="1" t="e">
        <f aca="false">IF(OR(AND(CG459="A",ALEA.ENTRE.BORNES(1,2)=1),AND(CG459="B",ALEA.ENTRE.BORNES(1,4)=1)),1,0)</f>
        <v>#NAME?</v>
      </c>
      <c r="CI459" s="1" t="e">
        <f aca="false">IF(OR(AND(CG459="A",CH459=1),AND(CG459="B",CH459=0)),"A","B")</f>
        <v>#NAME?</v>
      </c>
      <c r="CJ459" s="1" t="e">
        <f aca="false">IF(OR(AND(CI459="A",ALEA.ENTRE.BORNES(1,2)=1),AND(CI459="B",ALEA.ENTRE.BORNES(1,4)=1)),1,0)</f>
        <v>#NAME?</v>
      </c>
      <c r="CK459" s="1" t="e">
        <f aca="false">IF(OR(AND(CI459="A",CJ459=1),AND(CI459="B",CJ459=0)),"A","B")</f>
        <v>#NAME?</v>
      </c>
      <c r="CL459" s="1" t="e">
        <f aca="false">IF(OR(AND(CK459="A",ALEA.ENTRE.BORNES(1,2)=1),AND(CK459="B",ALEA.ENTRE.BORNES(1,4)=1)),1,0)</f>
        <v>#NAME?</v>
      </c>
      <c r="CM459" s="1" t="e">
        <f aca="false">IF(OR(AND(CK459="A",CL459=1),AND(CK459="B",CL459=0)),"A","B")</f>
        <v>#NAME?</v>
      </c>
      <c r="CN459" s="1" t="e">
        <f aca="false">IF(OR(AND(CM459="A",ALEA.ENTRE.BORNES(1,2)=1),AND(CM459="B",ALEA.ENTRE.BORNES(1,4)=1)),1,0)</f>
        <v>#NAME?</v>
      </c>
      <c r="CO459" s="1" t="e">
        <f aca="false">IF(OR(AND(CM459="A",CN459=1),AND(CM459="B",CN459=0)),"A","B")</f>
        <v>#NAME?</v>
      </c>
      <c r="CP459" s="1" t="e">
        <f aca="false">IF(OR(AND(CO459="A",ALEA.ENTRE.BORNES(1,2)=1),AND(CO459="B",ALEA.ENTRE.BORNES(1,4)=1)),1,0)</f>
        <v>#NAME?</v>
      </c>
      <c r="CQ459" s="1" t="e">
        <f aca="false">IF(OR(AND(CO459="A",CP459=1),AND(CO459="B",CP459=0)),"A","B")</f>
        <v>#NAME?</v>
      </c>
      <c r="CR459" s="1" t="e">
        <f aca="false">IF(OR(AND(CQ459="A",ALEA.ENTRE.BORNES(1,2)=1),AND(CQ459="B",ALEA.ENTRE.BORNES(1,4)=1)),1,0)</f>
        <v>#NAME?</v>
      </c>
      <c r="CS459" s="1" t="e">
        <f aca="false">IF(OR(AND(CQ459="A",CR459=1),AND(CQ459="B",CR459=0)),"A","B")</f>
        <v>#NAME?</v>
      </c>
      <c r="CT459" s="1" t="e">
        <f aca="false">IF(OR(AND(CS459="A",ALEA.ENTRE.BORNES(1,2)=1),AND(CS459="B",ALEA.ENTRE.BORNES(1,4)=1)),1,0)</f>
        <v>#NAME?</v>
      </c>
      <c r="CU459" s="1" t="e">
        <f aca="false">IF(OR(AND(CS459="A",CT459=1),AND(CS459="B",CT459=0)),"A","B")</f>
        <v>#NAME?</v>
      </c>
      <c r="CV459" s="1" t="e">
        <f aca="false">IF(OR(AND(CU459="A",ALEA.ENTRE.BORNES(1,2)=1),AND(CU459="B",ALEA.ENTRE.BORNES(1,4)=1)),1,0)</f>
        <v>#NAME?</v>
      </c>
      <c r="CW459" s="1" t="e">
        <f aca="false">IF(OR(AND(CU459="A",CV459=1),AND(CU459="B",CV459=0)),"A","B")</f>
        <v>#NAME?</v>
      </c>
      <c r="CX459" s="1" t="e">
        <f aca="false">IF(OR(AND(CW459="A",ALEA.ENTRE.BORNES(1,2)=1),AND(CW459="B",ALEA.ENTRE.BORNES(1,4)=1)),1,0)</f>
        <v>#NAME?</v>
      </c>
    </row>
    <row r="460" customFormat="false" ht="12.75" hidden="false" customHeight="false" outlineLevel="0" collapsed="false">
      <c r="A460" s="1" t="n">
        <v>459</v>
      </c>
      <c r="B460" s="1" t="e">
        <f aca="false">IF(ALEA.ENTRE.BORNES(1,2)=1,"A","B")</f>
        <v>#NAME?</v>
      </c>
      <c r="C460" s="1" t="e">
        <f aca="false">B460</f>
        <v>#NAME?</v>
      </c>
      <c r="D460" s="1" t="e">
        <f aca="false">IF(OR(AND(C460="A",ALEA.ENTRE.BORNES(1,2)=1),AND(C460="B",ALEA.ENTRE.BORNES(1,4)=1)),1,0)</f>
        <v>#NAME?</v>
      </c>
      <c r="E460" s="1" t="e">
        <f aca="false">IF(OR(AND(C460="A",D460=1),AND(C460="B",D460=0)),"A","B")</f>
        <v>#NAME?</v>
      </c>
      <c r="F460" s="1" t="e">
        <f aca="false">IF(OR(AND(E460="A",ALEA.ENTRE.BORNES(1,2)=1),AND(E460="B",ALEA.ENTRE.BORNES(1,4)=1)),1,0)</f>
        <v>#NAME?</v>
      </c>
      <c r="G460" s="1" t="e">
        <f aca="false">IF(OR(AND(E460="A",F460=1),AND(E460="B",F460=0)),"A","B")</f>
        <v>#NAME?</v>
      </c>
      <c r="H460" s="1" t="e">
        <f aca="false">IF(OR(AND(G460="A",ALEA.ENTRE.BORNES(1,2)=1),AND(G460="B",ALEA.ENTRE.BORNES(1,4)=1)),1,0)</f>
        <v>#NAME?</v>
      </c>
      <c r="I460" s="1" t="e">
        <f aca="false">IF(OR(AND(G460="A",H460=1),AND(G460="B",H460=0)),"A","B")</f>
        <v>#NAME?</v>
      </c>
      <c r="J460" s="1" t="e">
        <f aca="false">IF(OR(AND(I460="A",ALEA.ENTRE.BORNES(1,2)=1),AND(I460="B",ALEA.ENTRE.BORNES(1,4)=1)),1,0)</f>
        <v>#NAME?</v>
      </c>
      <c r="K460" s="1" t="e">
        <f aca="false">IF(OR(AND(I460="A",J460=1),AND(I460="B",J460=0)),"A","B")</f>
        <v>#NAME?</v>
      </c>
      <c r="L460" s="1" t="e">
        <f aca="false">IF(OR(AND(K460="A",ALEA.ENTRE.BORNES(1,2)=1),AND(K460="B",ALEA.ENTRE.BORNES(1,4)=1)),1,0)</f>
        <v>#NAME?</v>
      </c>
      <c r="M460" s="1" t="e">
        <f aca="false">IF(OR(AND(K460="A",L460=1),AND(K460="B",L460=0)),"A","B")</f>
        <v>#NAME?</v>
      </c>
      <c r="N460" s="1" t="e">
        <f aca="false">IF(OR(AND(M460="A",ALEA.ENTRE.BORNES(1,2)=1),AND(M460="B",ALEA.ENTRE.BORNES(1,4)=1)),1,0)</f>
        <v>#NAME?</v>
      </c>
      <c r="O460" s="1" t="e">
        <f aca="false">IF(OR(AND(M460="A",N460=1),AND(M460="B",N460=0)),"A","B")</f>
        <v>#NAME?</v>
      </c>
      <c r="P460" s="1" t="e">
        <f aca="false">IF(OR(AND(O460="A",ALEA.ENTRE.BORNES(1,2)=1),AND(O460="B",ALEA.ENTRE.BORNES(1,4)=1)),1,0)</f>
        <v>#NAME?</v>
      </c>
      <c r="Q460" s="1" t="e">
        <f aca="false">IF(OR(AND(O460="A",P460=1),AND(O460="B",P460=0)),"A","B")</f>
        <v>#NAME?</v>
      </c>
      <c r="R460" s="1" t="e">
        <f aca="false">IF(OR(AND(Q460="A",ALEA.ENTRE.BORNES(1,2)=1),AND(Q460="B",ALEA.ENTRE.BORNES(1,4)=1)),1,0)</f>
        <v>#NAME?</v>
      </c>
      <c r="S460" s="1" t="e">
        <f aca="false">IF(OR(AND(Q460="A",R460=1),AND(Q460="B",R460=0)),"A","B")</f>
        <v>#NAME?</v>
      </c>
      <c r="T460" s="1" t="e">
        <f aca="false">IF(OR(AND(S460="A",ALEA.ENTRE.BORNES(1,2)=1),AND(S460="B",ALEA.ENTRE.BORNES(1,4)=1)),1,0)</f>
        <v>#NAME?</v>
      </c>
      <c r="U460" s="1" t="e">
        <f aca="false">IF(OR(AND(S460="A",T460=1),AND(S460="B",T460=0)),"A","B")</f>
        <v>#NAME?</v>
      </c>
      <c r="V460" s="1" t="e">
        <f aca="false">IF(OR(AND(U460="A",ALEA.ENTRE.BORNES(1,2)=1),AND(U460="B",ALEA.ENTRE.BORNES(1,4)=1)),1,0)</f>
        <v>#NAME?</v>
      </c>
      <c r="W460" s="1" t="e">
        <f aca="false">IF(OR(AND(U460="A",V460=1),AND(U460="B",V460=0)),"A","B")</f>
        <v>#NAME?</v>
      </c>
      <c r="X460" s="1" t="e">
        <f aca="false">IF(OR(AND(W460="A",ALEA.ENTRE.BORNES(1,2)=1),AND(W460="B",ALEA.ENTRE.BORNES(1,4)=1)),1,0)</f>
        <v>#NAME?</v>
      </c>
      <c r="Y460" s="1" t="e">
        <f aca="false">IF(OR(AND(W460="A",X460=1),AND(W460="B",X460=0)),"A","B")</f>
        <v>#NAME?</v>
      </c>
      <c r="Z460" s="1" t="e">
        <f aca="false">IF(OR(AND(Y460="A",ALEA.ENTRE.BORNES(1,2)=1),AND(Y460="B",ALEA.ENTRE.BORNES(1,4)=1)),1,0)</f>
        <v>#NAME?</v>
      </c>
      <c r="AA460" s="1" t="e">
        <f aca="false">IF(OR(AND(Y460="A",Z460=1),AND(Y460="B",Z460=0)),"A","B")</f>
        <v>#NAME?</v>
      </c>
      <c r="AB460" s="1" t="e">
        <f aca="false">IF(OR(AND(AA460="A",ALEA.ENTRE.BORNES(1,2)=1),AND(AA460="B",ALEA.ENTRE.BORNES(1,4)=1)),1,0)</f>
        <v>#NAME?</v>
      </c>
      <c r="AC460" s="1" t="e">
        <f aca="false">IF(OR(AND(AA460="A",AB460=1),AND(AA460="B",AB460=0)),"A","B")</f>
        <v>#NAME?</v>
      </c>
      <c r="AD460" s="1" t="e">
        <f aca="false">IF(OR(AND(AC460="A",ALEA.ENTRE.BORNES(1,2)=1),AND(AC460="B",ALEA.ENTRE.BORNES(1,4)=1)),1,0)</f>
        <v>#NAME?</v>
      </c>
      <c r="AE460" s="1" t="e">
        <f aca="false">IF(OR(AND(AC460="A",AD460=1),AND(AC460="B",AD460=0)),"A","B")</f>
        <v>#NAME?</v>
      </c>
      <c r="AF460" s="1" t="e">
        <f aca="false">IF(OR(AND(AE460="A",ALEA.ENTRE.BORNES(1,2)=1),AND(AE460="B",ALEA.ENTRE.BORNES(1,4)=1)),1,0)</f>
        <v>#NAME?</v>
      </c>
      <c r="AG460" s="1" t="e">
        <f aca="false">IF(OR(AND(AE460="A",AF460=1),AND(AE460="B",AF460=0)),"A","B")</f>
        <v>#NAME?</v>
      </c>
      <c r="AH460" s="1" t="e">
        <f aca="false">IF(OR(AND(AG460="A",ALEA.ENTRE.BORNES(1,2)=1),AND(AG460="B",ALEA.ENTRE.BORNES(1,4)=1)),1,0)</f>
        <v>#NAME?</v>
      </c>
      <c r="AI460" s="1" t="e">
        <f aca="false">IF(OR(AND(AG460="A",AH460=1),AND(AG460="B",AH460=0)),"A","B")</f>
        <v>#NAME?</v>
      </c>
      <c r="AJ460" s="1" t="e">
        <f aca="false">IF(OR(AND(AI460="A",ALEA.ENTRE.BORNES(1,2)=1),AND(AI460="B",ALEA.ENTRE.BORNES(1,4)=1)),1,0)</f>
        <v>#NAME?</v>
      </c>
      <c r="AK460" s="1" t="e">
        <f aca="false">IF(OR(AND(AI460="A",AJ460=1),AND(AI460="B",AJ460=0)),"A","B")</f>
        <v>#NAME?</v>
      </c>
      <c r="AL460" s="1" t="e">
        <f aca="false">IF(OR(AND(AK460="A",ALEA.ENTRE.BORNES(1,2)=1),AND(AK460="B",ALEA.ENTRE.BORNES(1,4)=1)),1,0)</f>
        <v>#NAME?</v>
      </c>
      <c r="AM460" s="1" t="e">
        <f aca="false">IF(OR(AND(AK460="A",AL460=1),AND(AK460="B",AL460=0)),"A","B")</f>
        <v>#NAME?</v>
      </c>
      <c r="AN460" s="1" t="e">
        <f aca="false">IF(OR(AND(AM460="A",ALEA.ENTRE.BORNES(1,2)=1),AND(AM460="B",ALEA.ENTRE.BORNES(1,4)=1)),1,0)</f>
        <v>#NAME?</v>
      </c>
      <c r="AO460" s="1" t="e">
        <f aca="false">IF(OR(AND(AM460="A",AN460=1),AND(AM460="B",AN460=0)),"A","B")</f>
        <v>#NAME?</v>
      </c>
      <c r="AP460" s="1" t="e">
        <f aca="false">IF(OR(AND(AO460="A",ALEA.ENTRE.BORNES(1,2)=1),AND(AO460="B",ALEA.ENTRE.BORNES(1,4)=1)),1,0)</f>
        <v>#NAME?</v>
      </c>
      <c r="AQ460" s="1" t="e">
        <f aca="false">IF(OR(AND(AO460="A",AP460=1),AND(AO460="B",AP460=0)),"A","B")</f>
        <v>#NAME?</v>
      </c>
      <c r="AR460" s="1" t="e">
        <f aca="false">IF(OR(AND(AQ460="A",ALEA.ENTRE.BORNES(1,2)=1),AND(AQ460="B",ALEA.ENTRE.BORNES(1,4)=1)),1,0)</f>
        <v>#NAME?</v>
      </c>
      <c r="AS460" s="1" t="e">
        <f aca="false">IF(OR(AND(AQ460="A",AR460=1),AND(AQ460="B",AR460=0)),"A","B")</f>
        <v>#NAME?</v>
      </c>
      <c r="AT460" s="1" t="e">
        <f aca="false">IF(OR(AND(AS460="A",ALEA.ENTRE.BORNES(1,2)=1),AND(AS460="B",ALEA.ENTRE.BORNES(1,4)=1)),1,0)</f>
        <v>#NAME?</v>
      </c>
      <c r="AU460" s="1" t="e">
        <f aca="false">IF(OR(AND(AS460="A",AT460=1),AND(AS460="B",AT460=0)),"A","B")</f>
        <v>#NAME?</v>
      </c>
      <c r="AV460" s="1" t="e">
        <f aca="false">IF(OR(AND(AU460="A",ALEA.ENTRE.BORNES(1,2)=1),AND(AU460="B",ALEA.ENTRE.BORNES(1,4)=1)),1,0)</f>
        <v>#NAME?</v>
      </c>
      <c r="AW460" s="1" t="e">
        <f aca="false">IF(OR(AND(AU460="A",AV460=1),AND(AU460="B",AV460=0)),"A","B")</f>
        <v>#NAME?</v>
      </c>
      <c r="AX460" s="1" t="e">
        <f aca="false">IF(OR(AND(AW460="A",ALEA.ENTRE.BORNES(1,2)=1),AND(AW460="B",ALEA.ENTRE.BORNES(1,4)=1)),1,0)</f>
        <v>#NAME?</v>
      </c>
      <c r="AY460" s="1" t="e">
        <f aca="false">IF(OR(AND(AW460="A",AX460=1),AND(AW460="B",AX460=0)),"A","B")</f>
        <v>#NAME?</v>
      </c>
      <c r="AZ460" s="1" t="e">
        <f aca="false">IF(OR(AND(AY460="A",ALEA.ENTRE.BORNES(1,2)=1),AND(AY460="B",ALEA.ENTRE.BORNES(1,4)=1)),1,0)</f>
        <v>#NAME?</v>
      </c>
      <c r="BA460" s="1" t="e">
        <f aca="false">IF(OR(AND(AY460="A",AZ460=1),AND(AY460="B",AZ460=0)),"A","B")</f>
        <v>#NAME?</v>
      </c>
      <c r="BB460" s="1" t="e">
        <f aca="false">IF(OR(AND(BA460="A",ALEA.ENTRE.BORNES(1,2)=1),AND(BA460="B",ALEA.ENTRE.BORNES(1,4)=1)),1,0)</f>
        <v>#NAME?</v>
      </c>
      <c r="BC460" s="1" t="e">
        <f aca="false">IF(OR(AND(BA460="A",BB460=1),AND(BA460="B",BB460=0)),"A","B")</f>
        <v>#NAME?</v>
      </c>
      <c r="BD460" s="1" t="e">
        <f aca="false">IF(OR(AND(BC460="A",ALEA.ENTRE.BORNES(1,2)=1),AND(BC460="B",ALEA.ENTRE.BORNES(1,4)=1)),1,0)</f>
        <v>#NAME?</v>
      </c>
      <c r="BE460" s="1" t="e">
        <f aca="false">IF(OR(AND(BC460="A",BD460=1),AND(BC460="B",BD460=0)),"A","B")</f>
        <v>#NAME?</v>
      </c>
      <c r="BF460" s="1" t="e">
        <f aca="false">IF(OR(AND(BE460="A",ALEA.ENTRE.BORNES(1,2)=1),AND(BE460="B",ALEA.ENTRE.BORNES(1,4)=1)),1,0)</f>
        <v>#NAME?</v>
      </c>
      <c r="BG460" s="1" t="e">
        <f aca="false">IF(OR(AND(BE460="A",BF460=1),AND(BE460="B",BF460=0)),"A","B")</f>
        <v>#NAME?</v>
      </c>
      <c r="BH460" s="1" t="e">
        <f aca="false">IF(OR(AND(BG460="A",ALEA.ENTRE.BORNES(1,2)=1),AND(BG460="B",ALEA.ENTRE.BORNES(1,4)=1)),1,0)</f>
        <v>#NAME?</v>
      </c>
      <c r="BI460" s="1" t="e">
        <f aca="false">IF(OR(AND(BG460="A",BH460=1),AND(BG460="B",BH460=0)),"A","B")</f>
        <v>#NAME?</v>
      </c>
      <c r="BJ460" s="1" t="e">
        <f aca="false">IF(OR(AND(BI460="A",ALEA.ENTRE.BORNES(1,2)=1),AND(BI460="B",ALEA.ENTRE.BORNES(1,4)=1)),1,0)</f>
        <v>#NAME?</v>
      </c>
      <c r="BK460" s="1" t="e">
        <f aca="false">IF(OR(AND(BI460="A",BJ460=1),AND(BI460="B",BJ460=0)),"A","B")</f>
        <v>#NAME?</v>
      </c>
      <c r="BL460" s="1" t="e">
        <f aca="false">IF(OR(AND(BK460="A",ALEA.ENTRE.BORNES(1,2)=1),AND(BK460="B",ALEA.ENTRE.BORNES(1,4)=1)),1,0)</f>
        <v>#NAME?</v>
      </c>
      <c r="BM460" s="1" t="e">
        <f aca="false">IF(OR(AND(BK460="A",BL460=1),AND(BK460="B",BL460=0)),"A","B")</f>
        <v>#NAME?</v>
      </c>
      <c r="BN460" s="1" t="e">
        <f aca="false">IF(OR(AND(BM460="A",ALEA.ENTRE.BORNES(1,2)=1),AND(BM460="B",ALEA.ENTRE.BORNES(1,4)=1)),1,0)</f>
        <v>#NAME?</v>
      </c>
      <c r="BO460" s="1" t="e">
        <f aca="false">IF(OR(AND(BM460="A",BN460=1),AND(BM460="B",BN460=0)),"A","B")</f>
        <v>#NAME?</v>
      </c>
      <c r="BP460" s="1" t="e">
        <f aca="false">IF(OR(AND(BO460="A",ALEA.ENTRE.BORNES(1,2)=1),AND(BO460="B",ALEA.ENTRE.BORNES(1,4)=1)),1,0)</f>
        <v>#NAME?</v>
      </c>
      <c r="BQ460" s="1" t="e">
        <f aca="false">IF(OR(AND(BO460="A",BP460=1),AND(BO460="B",BP460=0)),"A","B")</f>
        <v>#NAME?</v>
      </c>
      <c r="BR460" s="1" t="e">
        <f aca="false">IF(OR(AND(BQ460="A",ALEA.ENTRE.BORNES(1,2)=1),AND(BQ460="B",ALEA.ENTRE.BORNES(1,4)=1)),1,0)</f>
        <v>#NAME?</v>
      </c>
      <c r="BS460" s="1" t="e">
        <f aca="false">IF(OR(AND(BQ460="A",BR460=1),AND(BQ460="B",BR460=0)),"A","B")</f>
        <v>#NAME?</v>
      </c>
      <c r="BT460" s="1" t="e">
        <f aca="false">IF(OR(AND(BS460="A",ALEA.ENTRE.BORNES(1,2)=1),AND(BS460="B",ALEA.ENTRE.BORNES(1,4)=1)),1,0)</f>
        <v>#NAME?</v>
      </c>
      <c r="BU460" s="1" t="e">
        <f aca="false">IF(OR(AND(BS460="A",BT460=1),AND(BS460="B",BT460=0)),"A","B")</f>
        <v>#NAME?</v>
      </c>
      <c r="BV460" s="1" t="e">
        <f aca="false">IF(OR(AND(BU460="A",ALEA.ENTRE.BORNES(1,2)=1),AND(BU460="B",ALEA.ENTRE.BORNES(1,4)=1)),1,0)</f>
        <v>#NAME?</v>
      </c>
      <c r="BW460" s="1" t="e">
        <f aca="false">IF(OR(AND(BU460="A",BV460=1),AND(BU460="B",BV460=0)),"A","B")</f>
        <v>#NAME?</v>
      </c>
      <c r="BX460" s="1" t="e">
        <f aca="false">IF(OR(AND(BW460="A",ALEA.ENTRE.BORNES(1,2)=1),AND(BW460="B",ALEA.ENTRE.BORNES(1,4)=1)),1,0)</f>
        <v>#NAME?</v>
      </c>
      <c r="BY460" s="1" t="e">
        <f aca="false">IF(OR(AND(BW460="A",BX460=1),AND(BW460="B",BX460=0)),"A","B")</f>
        <v>#NAME?</v>
      </c>
      <c r="BZ460" s="1" t="e">
        <f aca="false">IF(OR(AND(BY460="A",ALEA.ENTRE.BORNES(1,2)=1),AND(BY460="B",ALEA.ENTRE.BORNES(1,4)=1)),1,0)</f>
        <v>#NAME?</v>
      </c>
      <c r="CA460" s="1" t="e">
        <f aca="false">IF(OR(AND(BY460="A",BZ460=1),AND(BY460="B",BZ460=0)),"A","B")</f>
        <v>#NAME?</v>
      </c>
      <c r="CB460" s="1" t="e">
        <f aca="false">IF(OR(AND(CA460="A",ALEA.ENTRE.BORNES(1,2)=1),AND(CA460="B",ALEA.ENTRE.BORNES(1,4)=1)),1,0)</f>
        <v>#NAME?</v>
      </c>
      <c r="CC460" s="1" t="e">
        <f aca="false">IF(OR(AND(CA460="A",CB460=1),AND(CA460="B",CB460=0)),"A","B")</f>
        <v>#NAME?</v>
      </c>
      <c r="CD460" s="1" t="e">
        <f aca="false">IF(OR(AND(CC460="A",ALEA.ENTRE.BORNES(1,2)=1),AND(CC460="B",ALEA.ENTRE.BORNES(1,4)=1)),1,0)</f>
        <v>#NAME?</v>
      </c>
      <c r="CE460" s="1" t="e">
        <f aca="false">IF(OR(AND(CC460="A",CD460=1),AND(CC460="B",CD460=0)),"A","B")</f>
        <v>#NAME?</v>
      </c>
      <c r="CF460" s="1" t="e">
        <f aca="false">IF(OR(AND(CE460="A",ALEA.ENTRE.BORNES(1,2)=1),AND(CE460="B",ALEA.ENTRE.BORNES(1,4)=1)),1,0)</f>
        <v>#NAME?</v>
      </c>
      <c r="CG460" s="1" t="e">
        <f aca="false">IF(OR(AND(CE460="A",CF460=1),AND(CE460="B",CF460=0)),"A","B")</f>
        <v>#NAME?</v>
      </c>
      <c r="CH460" s="1" t="e">
        <f aca="false">IF(OR(AND(CG460="A",ALEA.ENTRE.BORNES(1,2)=1),AND(CG460="B",ALEA.ENTRE.BORNES(1,4)=1)),1,0)</f>
        <v>#NAME?</v>
      </c>
      <c r="CI460" s="1" t="e">
        <f aca="false">IF(OR(AND(CG460="A",CH460=1),AND(CG460="B",CH460=0)),"A","B")</f>
        <v>#NAME?</v>
      </c>
      <c r="CJ460" s="1" t="e">
        <f aca="false">IF(OR(AND(CI460="A",ALEA.ENTRE.BORNES(1,2)=1),AND(CI460="B",ALEA.ENTRE.BORNES(1,4)=1)),1,0)</f>
        <v>#NAME?</v>
      </c>
      <c r="CK460" s="1" t="e">
        <f aca="false">IF(OR(AND(CI460="A",CJ460=1),AND(CI460="B",CJ460=0)),"A","B")</f>
        <v>#NAME?</v>
      </c>
      <c r="CL460" s="1" t="e">
        <f aca="false">IF(OR(AND(CK460="A",ALEA.ENTRE.BORNES(1,2)=1),AND(CK460="B",ALEA.ENTRE.BORNES(1,4)=1)),1,0)</f>
        <v>#NAME?</v>
      </c>
      <c r="CM460" s="1" t="e">
        <f aca="false">IF(OR(AND(CK460="A",CL460=1),AND(CK460="B",CL460=0)),"A","B")</f>
        <v>#NAME?</v>
      </c>
      <c r="CN460" s="1" t="e">
        <f aca="false">IF(OR(AND(CM460="A",ALEA.ENTRE.BORNES(1,2)=1),AND(CM460="B",ALEA.ENTRE.BORNES(1,4)=1)),1,0)</f>
        <v>#NAME?</v>
      </c>
      <c r="CO460" s="1" t="e">
        <f aca="false">IF(OR(AND(CM460="A",CN460=1),AND(CM460="B",CN460=0)),"A","B")</f>
        <v>#NAME?</v>
      </c>
      <c r="CP460" s="1" t="e">
        <f aca="false">IF(OR(AND(CO460="A",ALEA.ENTRE.BORNES(1,2)=1),AND(CO460="B",ALEA.ENTRE.BORNES(1,4)=1)),1,0)</f>
        <v>#NAME?</v>
      </c>
      <c r="CQ460" s="1" t="e">
        <f aca="false">IF(OR(AND(CO460="A",CP460=1),AND(CO460="B",CP460=0)),"A","B")</f>
        <v>#NAME?</v>
      </c>
      <c r="CR460" s="1" t="e">
        <f aca="false">IF(OR(AND(CQ460="A",ALEA.ENTRE.BORNES(1,2)=1),AND(CQ460="B",ALEA.ENTRE.BORNES(1,4)=1)),1,0)</f>
        <v>#NAME?</v>
      </c>
      <c r="CS460" s="1" t="e">
        <f aca="false">IF(OR(AND(CQ460="A",CR460=1),AND(CQ460="B",CR460=0)),"A","B")</f>
        <v>#NAME?</v>
      </c>
      <c r="CT460" s="1" t="e">
        <f aca="false">IF(OR(AND(CS460="A",ALEA.ENTRE.BORNES(1,2)=1),AND(CS460="B",ALEA.ENTRE.BORNES(1,4)=1)),1,0)</f>
        <v>#NAME?</v>
      </c>
      <c r="CU460" s="1" t="e">
        <f aca="false">IF(OR(AND(CS460="A",CT460=1),AND(CS460="B",CT460=0)),"A","B")</f>
        <v>#NAME?</v>
      </c>
      <c r="CV460" s="1" t="e">
        <f aca="false">IF(OR(AND(CU460="A",ALEA.ENTRE.BORNES(1,2)=1),AND(CU460="B",ALEA.ENTRE.BORNES(1,4)=1)),1,0)</f>
        <v>#NAME?</v>
      </c>
      <c r="CW460" s="1" t="e">
        <f aca="false">IF(OR(AND(CU460="A",CV460=1),AND(CU460="B",CV460=0)),"A","B")</f>
        <v>#NAME?</v>
      </c>
      <c r="CX460" s="1" t="e">
        <f aca="false">IF(OR(AND(CW460="A",ALEA.ENTRE.BORNES(1,2)=1),AND(CW460="B",ALEA.ENTRE.BORNES(1,4)=1)),1,0)</f>
        <v>#NAME?</v>
      </c>
    </row>
    <row r="461" customFormat="false" ht="12.75" hidden="false" customHeight="false" outlineLevel="0" collapsed="false">
      <c r="A461" s="1" t="n">
        <v>460</v>
      </c>
      <c r="B461" s="1" t="e">
        <f aca="false">IF(ALEA.ENTRE.BORNES(1,2)=1,"A","B")</f>
        <v>#NAME?</v>
      </c>
      <c r="C461" s="1" t="e">
        <f aca="false">B461</f>
        <v>#NAME?</v>
      </c>
      <c r="D461" s="1" t="e">
        <f aca="false">IF(OR(AND(C461="A",ALEA.ENTRE.BORNES(1,2)=1),AND(C461="B",ALEA.ENTRE.BORNES(1,4)=1)),1,0)</f>
        <v>#NAME?</v>
      </c>
      <c r="E461" s="1" t="e">
        <f aca="false">IF(OR(AND(C461="A",D461=1),AND(C461="B",D461=0)),"A","B")</f>
        <v>#NAME?</v>
      </c>
      <c r="F461" s="1" t="e">
        <f aca="false">IF(OR(AND(E461="A",ALEA.ENTRE.BORNES(1,2)=1),AND(E461="B",ALEA.ENTRE.BORNES(1,4)=1)),1,0)</f>
        <v>#NAME?</v>
      </c>
      <c r="G461" s="1" t="e">
        <f aca="false">IF(OR(AND(E461="A",F461=1),AND(E461="B",F461=0)),"A","B")</f>
        <v>#NAME?</v>
      </c>
      <c r="H461" s="1" t="e">
        <f aca="false">IF(OR(AND(G461="A",ALEA.ENTRE.BORNES(1,2)=1),AND(G461="B",ALEA.ENTRE.BORNES(1,4)=1)),1,0)</f>
        <v>#NAME?</v>
      </c>
      <c r="I461" s="1" t="e">
        <f aca="false">IF(OR(AND(G461="A",H461=1),AND(G461="B",H461=0)),"A","B")</f>
        <v>#NAME?</v>
      </c>
      <c r="J461" s="1" t="e">
        <f aca="false">IF(OR(AND(I461="A",ALEA.ENTRE.BORNES(1,2)=1),AND(I461="B",ALEA.ENTRE.BORNES(1,4)=1)),1,0)</f>
        <v>#NAME?</v>
      </c>
      <c r="K461" s="1" t="e">
        <f aca="false">IF(OR(AND(I461="A",J461=1),AND(I461="B",J461=0)),"A","B")</f>
        <v>#NAME?</v>
      </c>
      <c r="L461" s="1" t="e">
        <f aca="false">IF(OR(AND(K461="A",ALEA.ENTRE.BORNES(1,2)=1),AND(K461="B",ALEA.ENTRE.BORNES(1,4)=1)),1,0)</f>
        <v>#NAME?</v>
      </c>
      <c r="M461" s="1" t="e">
        <f aca="false">IF(OR(AND(K461="A",L461=1),AND(K461="B",L461=0)),"A","B")</f>
        <v>#NAME?</v>
      </c>
      <c r="N461" s="1" t="e">
        <f aca="false">IF(OR(AND(M461="A",ALEA.ENTRE.BORNES(1,2)=1),AND(M461="B",ALEA.ENTRE.BORNES(1,4)=1)),1,0)</f>
        <v>#NAME?</v>
      </c>
      <c r="O461" s="1" t="e">
        <f aca="false">IF(OR(AND(M461="A",N461=1),AND(M461="B",N461=0)),"A","B")</f>
        <v>#NAME?</v>
      </c>
      <c r="P461" s="1" t="e">
        <f aca="false">IF(OR(AND(O461="A",ALEA.ENTRE.BORNES(1,2)=1),AND(O461="B",ALEA.ENTRE.BORNES(1,4)=1)),1,0)</f>
        <v>#NAME?</v>
      </c>
      <c r="Q461" s="1" t="e">
        <f aca="false">IF(OR(AND(O461="A",P461=1),AND(O461="B",P461=0)),"A","B")</f>
        <v>#NAME?</v>
      </c>
      <c r="R461" s="1" t="e">
        <f aca="false">IF(OR(AND(Q461="A",ALEA.ENTRE.BORNES(1,2)=1),AND(Q461="B",ALEA.ENTRE.BORNES(1,4)=1)),1,0)</f>
        <v>#NAME?</v>
      </c>
      <c r="S461" s="1" t="e">
        <f aca="false">IF(OR(AND(Q461="A",R461=1),AND(Q461="B",R461=0)),"A","B")</f>
        <v>#NAME?</v>
      </c>
      <c r="T461" s="1" t="e">
        <f aca="false">IF(OR(AND(S461="A",ALEA.ENTRE.BORNES(1,2)=1),AND(S461="B",ALEA.ENTRE.BORNES(1,4)=1)),1,0)</f>
        <v>#NAME?</v>
      </c>
      <c r="U461" s="1" t="e">
        <f aca="false">IF(OR(AND(S461="A",T461=1),AND(S461="B",T461=0)),"A","B")</f>
        <v>#NAME?</v>
      </c>
      <c r="V461" s="1" t="e">
        <f aca="false">IF(OR(AND(U461="A",ALEA.ENTRE.BORNES(1,2)=1),AND(U461="B",ALEA.ENTRE.BORNES(1,4)=1)),1,0)</f>
        <v>#NAME?</v>
      </c>
      <c r="W461" s="1" t="e">
        <f aca="false">IF(OR(AND(U461="A",V461=1),AND(U461="B",V461=0)),"A","B")</f>
        <v>#NAME?</v>
      </c>
      <c r="X461" s="1" t="e">
        <f aca="false">IF(OR(AND(W461="A",ALEA.ENTRE.BORNES(1,2)=1),AND(W461="B",ALEA.ENTRE.BORNES(1,4)=1)),1,0)</f>
        <v>#NAME?</v>
      </c>
      <c r="Y461" s="1" t="e">
        <f aca="false">IF(OR(AND(W461="A",X461=1),AND(W461="B",X461=0)),"A","B")</f>
        <v>#NAME?</v>
      </c>
      <c r="Z461" s="1" t="e">
        <f aca="false">IF(OR(AND(Y461="A",ALEA.ENTRE.BORNES(1,2)=1),AND(Y461="B",ALEA.ENTRE.BORNES(1,4)=1)),1,0)</f>
        <v>#NAME?</v>
      </c>
      <c r="AA461" s="1" t="e">
        <f aca="false">IF(OR(AND(Y461="A",Z461=1),AND(Y461="B",Z461=0)),"A","B")</f>
        <v>#NAME?</v>
      </c>
      <c r="AB461" s="1" t="e">
        <f aca="false">IF(OR(AND(AA461="A",ALEA.ENTRE.BORNES(1,2)=1),AND(AA461="B",ALEA.ENTRE.BORNES(1,4)=1)),1,0)</f>
        <v>#NAME?</v>
      </c>
      <c r="AC461" s="1" t="e">
        <f aca="false">IF(OR(AND(AA461="A",AB461=1),AND(AA461="B",AB461=0)),"A","B")</f>
        <v>#NAME?</v>
      </c>
      <c r="AD461" s="1" t="e">
        <f aca="false">IF(OR(AND(AC461="A",ALEA.ENTRE.BORNES(1,2)=1),AND(AC461="B",ALEA.ENTRE.BORNES(1,4)=1)),1,0)</f>
        <v>#NAME?</v>
      </c>
      <c r="AE461" s="1" t="e">
        <f aca="false">IF(OR(AND(AC461="A",AD461=1),AND(AC461="B",AD461=0)),"A","B")</f>
        <v>#NAME?</v>
      </c>
      <c r="AF461" s="1" t="e">
        <f aca="false">IF(OR(AND(AE461="A",ALEA.ENTRE.BORNES(1,2)=1),AND(AE461="B",ALEA.ENTRE.BORNES(1,4)=1)),1,0)</f>
        <v>#NAME?</v>
      </c>
      <c r="AG461" s="1" t="e">
        <f aca="false">IF(OR(AND(AE461="A",AF461=1),AND(AE461="B",AF461=0)),"A","B")</f>
        <v>#NAME?</v>
      </c>
      <c r="AH461" s="1" t="e">
        <f aca="false">IF(OR(AND(AG461="A",ALEA.ENTRE.BORNES(1,2)=1),AND(AG461="B",ALEA.ENTRE.BORNES(1,4)=1)),1,0)</f>
        <v>#NAME?</v>
      </c>
      <c r="AI461" s="1" t="e">
        <f aca="false">IF(OR(AND(AG461="A",AH461=1),AND(AG461="B",AH461=0)),"A","B")</f>
        <v>#NAME?</v>
      </c>
      <c r="AJ461" s="1" t="e">
        <f aca="false">IF(OR(AND(AI461="A",ALEA.ENTRE.BORNES(1,2)=1),AND(AI461="B",ALEA.ENTRE.BORNES(1,4)=1)),1,0)</f>
        <v>#NAME?</v>
      </c>
      <c r="AK461" s="1" t="e">
        <f aca="false">IF(OR(AND(AI461="A",AJ461=1),AND(AI461="B",AJ461=0)),"A","B")</f>
        <v>#NAME?</v>
      </c>
      <c r="AL461" s="1" t="e">
        <f aca="false">IF(OR(AND(AK461="A",ALEA.ENTRE.BORNES(1,2)=1),AND(AK461="B",ALEA.ENTRE.BORNES(1,4)=1)),1,0)</f>
        <v>#NAME?</v>
      </c>
      <c r="AM461" s="1" t="e">
        <f aca="false">IF(OR(AND(AK461="A",AL461=1),AND(AK461="B",AL461=0)),"A","B")</f>
        <v>#NAME?</v>
      </c>
      <c r="AN461" s="1" t="e">
        <f aca="false">IF(OR(AND(AM461="A",ALEA.ENTRE.BORNES(1,2)=1),AND(AM461="B",ALEA.ENTRE.BORNES(1,4)=1)),1,0)</f>
        <v>#NAME?</v>
      </c>
      <c r="AO461" s="1" t="e">
        <f aca="false">IF(OR(AND(AM461="A",AN461=1),AND(AM461="B",AN461=0)),"A","B")</f>
        <v>#NAME?</v>
      </c>
      <c r="AP461" s="1" t="e">
        <f aca="false">IF(OR(AND(AO461="A",ALEA.ENTRE.BORNES(1,2)=1),AND(AO461="B",ALEA.ENTRE.BORNES(1,4)=1)),1,0)</f>
        <v>#NAME?</v>
      </c>
      <c r="AQ461" s="1" t="e">
        <f aca="false">IF(OR(AND(AO461="A",AP461=1),AND(AO461="B",AP461=0)),"A","B")</f>
        <v>#NAME?</v>
      </c>
      <c r="AR461" s="1" t="e">
        <f aca="false">IF(OR(AND(AQ461="A",ALEA.ENTRE.BORNES(1,2)=1),AND(AQ461="B",ALEA.ENTRE.BORNES(1,4)=1)),1,0)</f>
        <v>#NAME?</v>
      </c>
      <c r="AS461" s="1" t="e">
        <f aca="false">IF(OR(AND(AQ461="A",AR461=1),AND(AQ461="B",AR461=0)),"A","B")</f>
        <v>#NAME?</v>
      </c>
      <c r="AT461" s="1" t="e">
        <f aca="false">IF(OR(AND(AS461="A",ALEA.ENTRE.BORNES(1,2)=1),AND(AS461="B",ALEA.ENTRE.BORNES(1,4)=1)),1,0)</f>
        <v>#NAME?</v>
      </c>
      <c r="AU461" s="1" t="e">
        <f aca="false">IF(OR(AND(AS461="A",AT461=1),AND(AS461="B",AT461=0)),"A","B")</f>
        <v>#NAME?</v>
      </c>
      <c r="AV461" s="1" t="e">
        <f aca="false">IF(OR(AND(AU461="A",ALEA.ENTRE.BORNES(1,2)=1),AND(AU461="B",ALEA.ENTRE.BORNES(1,4)=1)),1,0)</f>
        <v>#NAME?</v>
      </c>
      <c r="AW461" s="1" t="e">
        <f aca="false">IF(OR(AND(AU461="A",AV461=1),AND(AU461="B",AV461=0)),"A","B")</f>
        <v>#NAME?</v>
      </c>
      <c r="AX461" s="1" t="e">
        <f aca="false">IF(OR(AND(AW461="A",ALEA.ENTRE.BORNES(1,2)=1),AND(AW461="B",ALEA.ENTRE.BORNES(1,4)=1)),1,0)</f>
        <v>#NAME?</v>
      </c>
      <c r="AY461" s="1" t="e">
        <f aca="false">IF(OR(AND(AW461="A",AX461=1),AND(AW461="B",AX461=0)),"A","B")</f>
        <v>#NAME?</v>
      </c>
      <c r="AZ461" s="1" t="e">
        <f aca="false">IF(OR(AND(AY461="A",ALEA.ENTRE.BORNES(1,2)=1),AND(AY461="B",ALEA.ENTRE.BORNES(1,4)=1)),1,0)</f>
        <v>#NAME?</v>
      </c>
      <c r="BA461" s="1" t="e">
        <f aca="false">IF(OR(AND(AY461="A",AZ461=1),AND(AY461="B",AZ461=0)),"A","B")</f>
        <v>#NAME?</v>
      </c>
      <c r="BB461" s="1" t="e">
        <f aca="false">IF(OR(AND(BA461="A",ALEA.ENTRE.BORNES(1,2)=1),AND(BA461="B",ALEA.ENTRE.BORNES(1,4)=1)),1,0)</f>
        <v>#NAME?</v>
      </c>
      <c r="BC461" s="1" t="e">
        <f aca="false">IF(OR(AND(BA461="A",BB461=1),AND(BA461="B",BB461=0)),"A","B")</f>
        <v>#NAME?</v>
      </c>
      <c r="BD461" s="1" t="e">
        <f aca="false">IF(OR(AND(BC461="A",ALEA.ENTRE.BORNES(1,2)=1),AND(BC461="B",ALEA.ENTRE.BORNES(1,4)=1)),1,0)</f>
        <v>#NAME?</v>
      </c>
      <c r="BE461" s="1" t="e">
        <f aca="false">IF(OR(AND(BC461="A",BD461=1),AND(BC461="B",BD461=0)),"A","B")</f>
        <v>#NAME?</v>
      </c>
      <c r="BF461" s="1" t="e">
        <f aca="false">IF(OR(AND(BE461="A",ALEA.ENTRE.BORNES(1,2)=1),AND(BE461="B",ALEA.ENTRE.BORNES(1,4)=1)),1,0)</f>
        <v>#NAME?</v>
      </c>
      <c r="BG461" s="1" t="e">
        <f aca="false">IF(OR(AND(BE461="A",BF461=1),AND(BE461="B",BF461=0)),"A","B")</f>
        <v>#NAME?</v>
      </c>
      <c r="BH461" s="1" t="e">
        <f aca="false">IF(OR(AND(BG461="A",ALEA.ENTRE.BORNES(1,2)=1),AND(BG461="B",ALEA.ENTRE.BORNES(1,4)=1)),1,0)</f>
        <v>#NAME?</v>
      </c>
      <c r="BI461" s="1" t="e">
        <f aca="false">IF(OR(AND(BG461="A",BH461=1),AND(BG461="B",BH461=0)),"A","B")</f>
        <v>#NAME?</v>
      </c>
      <c r="BJ461" s="1" t="e">
        <f aca="false">IF(OR(AND(BI461="A",ALEA.ENTRE.BORNES(1,2)=1),AND(BI461="B",ALEA.ENTRE.BORNES(1,4)=1)),1,0)</f>
        <v>#NAME?</v>
      </c>
      <c r="BK461" s="1" t="e">
        <f aca="false">IF(OR(AND(BI461="A",BJ461=1),AND(BI461="B",BJ461=0)),"A","B")</f>
        <v>#NAME?</v>
      </c>
      <c r="BL461" s="1" t="e">
        <f aca="false">IF(OR(AND(BK461="A",ALEA.ENTRE.BORNES(1,2)=1),AND(BK461="B",ALEA.ENTRE.BORNES(1,4)=1)),1,0)</f>
        <v>#NAME?</v>
      </c>
      <c r="BM461" s="1" t="e">
        <f aca="false">IF(OR(AND(BK461="A",BL461=1),AND(BK461="B",BL461=0)),"A","B")</f>
        <v>#NAME?</v>
      </c>
      <c r="BN461" s="1" t="e">
        <f aca="false">IF(OR(AND(BM461="A",ALEA.ENTRE.BORNES(1,2)=1),AND(BM461="B",ALEA.ENTRE.BORNES(1,4)=1)),1,0)</f>
        <v>#NAME?</v>
      </c>
      <c r="BO461" s="1" t="e">
        <f aca="false">IF(OR(AND(BM461="A",BN461=1),AND(BM461="B",BN461=0)),"A","B")</f>
        <v>#NAME?</v>
      </c>
      <c r="BP461" s="1" t="e">
        <f aca="false">IF(OR(AND(BO461="A",ALEA.ENTRE.BORNES(1,2)=1),AND(BO461="B",ALEA.ENTRE.BORNES(1,4)=1)),1,0)</f>
        <v>#NAME?</v>
      </c>
      <c r="BQ461" s="1" t="e">
        <f aca="false">IF(OR(AND(BO461="A",BP461=1),AND(BO461="B",BP461=0)),"A","B")</f>
        <v>#NAME?</v>
      </c>
      <c r="BR461" s="1" t="e">
        <f aca="false">IF(OR(AND(BQ461="A",ALEA.ENTRE.BORNES(1,2)=1),AND(BQ461="B",ALEA.ENTRE.BORNES(1,4)=1)),1,0)</f>
        <v>#NAME?</v>
      </c>
      <c r="BS461" s="1" t="e">
        <f aca="false">IF(OR(AND(BQ461="A",BR461=1),AND(BQ461="B",BR461=0)),"A","B")</f>
        <v>#NAME?</v>
      </c>
      <c r="BT461" s="1" t="e">
        <f aca="false">IF(OR(AND(BS461="A",ALEA.ENTRE.BORNES(1,2)=1),AND(BS461="B",ALEA.ENTRE.BORNES(1,4)=1)),1,0)</f>
        <v>#NAME?</v>
      </c>
      <c r="BU461" s="1" t="e">
        <f aca="false">IF(OR(AND(BS461="A",BT461=1),AND(BS461="B",BT461=0)),"A","B")</f>
        <v>#NAME?</v>
      </c>
      <c r="BV461" s="1" t="e">
        <f aca="false">IF(OR(AND(BU461="A",ALEA.ENTRE.BORNES(1,2)=1),AND(BU461="B",ALEA.ENTRE.BORNES(1,4)=1)),1,0)</f>
        <v>#NAME?</v>
      </c>
      <c r="BW461" s="1" t="e">
        <f aca="false">IF(OR(AND(BU461="A",BV461=1),AND(BU461="B",BV461=0)),"A","B")</f>
        <v>#NAME?</v>
      </c>
      <c r="BX461" s="1" t="e">
        <f aca="false">IF(OR(AND(BW461="A",ALEA.ENTRE.BORNES(1,2)=1),AND(BW461="B",ALEA.ENTRE.BORNES(1,4)=1)),1,0)</f>
        <v>#NAME?</v>
      </c>
      <c r="BY461" s="1" t="e">
        <f aca="false">IF(OR(AND(BW461="A",BX461=1),AND(BW461="B",BX461=0)),"A","B")</f>
        <v>#NAME?</v>
      </c>
      <c r="BZ461" s="1" t="e">
        <f aca="false">IF(OR(AND(BY461="A",ALEA.ENTRE.BORNES(1,2)=1),AND(BY461="B",ALEA.ENTRE.BORNES(1,4)=1)),1,0)</f>
        <v>#NAME?</v>
      </c>
      <c r="CA461" s="1" t="e">
        <f aca="false">IF(OR(AND(BY461="A",BZ461=1),AND(BY461="B",BZ461=0)),"A","B")</f>
        <v>#NAME?</v>
      </c>
      <c r="CB461" s="1" t="e">
        <f aca="false">IF(OR(AND(CA461="A",ALEA.ENTRE.BORNES(1,2)=1),AND(CA461="B",ALEA.ENTRE.BORNES(1,4)=1)),1,0)</f>
        <v>#NAME?</v>
      </c>
      <c r="CC461" s="1" t="e">
        <f aca="false">IF(OR(AND(CA461="A",CB461=1),AND(CA461="B",CB461=0)),"A","B")</f>
        <v>#NAME?</v>
      </c>
      <c r="CD461" s="1" t="e">
        <f aca="false">IF(OR(AND(CC461="A",ALEA.ENTRE.BORNES(1,2)=1),AND(CC461="B",ALEA.ENTRE.BORNES(1,4)=1)),1,0)</f>
        <v>#NAME?</v>
      </c>
      <c r="CE461" s="1" t="e">
        <f aca="false">IF(OR(AND(CC461="A",CD461=1),AND(CC461="B",CD461=0)),"A","B")</f>
        <v>#NAME?</v>
      </c>
      <c r="CF461" s="1" t="e">
        <f aca="false">IF(OR(AND(CE461="A",ALEA.ENTRE.BORNES(1,2)=1),AND(CE461="B",ALEA.ENTRE.BORNES(1,4)=1)),1,0)</f>
        <v>#NAME?</v>
      </c>
      <c r="CG461" s="1" t="e">
        <f aca="false">IF(OR(AND(CE461="A",CF461=1),AND(CE461="B",CF461=0)),"A","B")</f>
        <v>#NAME?</v>
      </c>
      <c r="CH461" s="1" t="e">
        <f aca="false">IF(OR(AND(CG461="A",ALEA.ENTRE.BORNES(1,2)=1),AND(CG461="B",ALEA.ENTRE.BORNES(1,4)=1)),1,0)</f>
        <v>#NAME?</v>
      </c>
      <c r="CI461" s="1" t="e">
        <f aca="false">IF(OR(AND(CG461="A",CH461=1),AND(CG461="B",CH461=0)),"A","B")</f>
        <v>#NAME?</v>
      </c>
      <c r="CJ461" s="1" t="e">
        <f aca="false">IF(OR(AND(CI461="A",ALEA.ENTRE.BORNES(1,2)=1),AND(CI461="B",ALEA.ENTRE.BORNES(1,4)=1)),1,0)</f>
        <v>#NAME?</v>
      </c>
      <c r="CK461" s="1" t="e">
        <f aca="false">IF(OR(AND(CI461="A",CJ461=1),AND(CI461="B",CJ461=0)),"A","B")</f>
        <v>#NAME?</v>
      </c>
      <c r="CL461" s="1" t="e">
        <f aca="false">IF(OR(AND(CK461="A",ALEA.ENTRE.BORNES(1,2)=1),AND(CK461="B",ALEA.ENTRE.BORNES(1,4)=1)),1,0)</f>
        <v>#NAME?</v>
      </c>
      <c r="CM461" s="1" t="e">
        <f aca="false">IF(OR(AND(CK461="A",CL461=1),AND(CK461="B",CL461=0)),"A","B")</f>
        <v>#NAME?</v>
      </c>
      <c r="CN461" s="1" t="e">
        <f aca="false">IF(OR(AND(CM461="A",ALEA.ENTRE.BORNES(1,2)=1),AND(CM461="B",ALEA.ENTRE.BORNES(1,4)=1)),1,0)</f>
        <v>#NAME?</v>
      </c>
      <c r="CO461" s="1" t="e">
        <f aca="false">IF(OR(AND(CM461="A",CN461=1),AND(CM461="B",CN461=0)),"A","B")</f>
        <v>#NAME?</v>
      </c>
      <c r="CP461" s="1" t="e">
        <f aca="false">IF(OR(AND(CO461="A",ALEA.ENTRE.BORNES(1,2)=1),AND(CO461="B",ALEA.ENTRE.BORNES(1,4)=1)),1,0)</f>
        <v>#NAME?</v>
      </c>
      <c r="CQ461" s="1" t="e">
        <f aca="false">IF(OR(AND(CO461="A",CP461=1),AND(CO461="B",CP461=0)),"A","B")</f>
        <v>#NAME?</v>
      </c>
      <c r="CR461" s="1" t="e">
        <f aca="false">IF(OR(AND(CQ461="A",ALEA.ENTRE.BORNES(1,2)=1),AND(CQ461="B",ALEA.ENTRE.BORNES(1,4)=1)),1,0)</f>
        <v>#NAME?</v>
      </c>
      <c r="CS461" s="1" t="e">
        <f aca="false">IF(OR(AND(CQ461="A",CR461=1),AND(CQ461="B",CR461=0)),"A","B")</f>
        <v>#NAME?</v>
      </c>
      <c r="CT461" s="1" t="e">
        <f aca="false">IF(OR(AND(CS461="A",ALEA.ENTRE.BORNES(1,2)=1),AND(CS461="B",ALEA.ENTRE.BORNES(1,4)=1)),1,0)</f>
        <v>#NAME?</v>
      </c>
      <c r="CU461" s="1" t="e">
        <f aca="false">IF(OR(AND(CS461="A",CT461=1),AND(CS461="B",CT461=0)),"A","B")</f>
        <v>#NAME?</v>
      </c>
      <c r="CV461" s="1" t="e">
        <f aca="false">IF(OR(AND(CU461="A",ALEA.ENTRE.BORNES(1,2)=1),AND(CU461="B",ALEA.ENTRE.BORNES(1,4)=1)),1,0)</f>
        <v>#NAME?</v>
      </c>
      <c r="CW461" s="1" t="e">
        <f aca="false">IF(OR(AND(CU461="A",CV461=1),AND(CU461="B",CV461=0)),"A","B")</f>
        <v>#NAME?</v>
      </c>
      <c r="CX461" s="1" t="e">
        <f aca="false">IF(OR(AND(CW461="A",ALEA.ENTRE.BORNES(1,2)=1),AND(CW461="B",ALEA.ENTRE.BORNES(1,4)=1)),1,0)</f>
        <v>#NAME?</v>
      </c>
    </row>
    <row r="462" customFormat="false" ht="12.75" hidden="false" customHeight="false" outlineLevel="0" collapsed="false">
      <c r="A462" s="1" t="n">
        <v>461</v>
      </c>
      <c r="B462" s="1" t="e">
        <f aca="false">IF(ALEA.ENTRE.BORNES(1,2)=1,"A","B")</f>
        <v>#NAME?</v>
      </c>
      <c r="C462" s="1" t="e">
        <f aca="false">B462</f>
        <v>#NAME?</v>
      </c>
      <c r="D462" s="1" t="e">
        <f aca="false">IF(OR(AND(C462="A",ALEA.ENTRE.BORNES(1,2)=1),AND(C462="B",ALEA.ENTRE.BORNES(1,4)=1)),1,0)</f>
        <v>#NAME?</v>
      </c>
      <c r="E462" s="1" t="e">
        <f aca="false">IF(OR(AND(C462="A",D462=1),AND(C462="B",D462=0)),"A","B")</f>
        <v>#NAME?</v>
      </c>
      <c r="F462" s="1" t="e">
        <f aca="false">IF(OR(AND(E462="A",ALEA.ENTRE.BORNES(1,2)=1),AND(E462="B",ALEA.ENTRE.BORNES(1,4)=1)),1,0)</f>
        <v>#NAME?</v>
      </c>
      <c r="G462" s="1" t="e">
        <f aca="false">IF(OR(AND(E462="A",F462=1),AND(E462="B",F462=0)),"A","B")</f>
        <v>#NAME?</v>
      </c>
      <c r="H462" s="1" t="e">
        <f aca="false">IF(OR(AND(G462="A",ALEA.ENTRE.BORNES(1,2)=1),AND(G462="B",ALEA.ENTRE.BORNES(1,4)=1)),1,0)</f>
        <v>#NAME?</v>
      </c>
      <c r="I462" s="1" t="e">
        <f aca="false">IF(OR(AND(G462="A",H462=1),AND(G462="B",H462=0)),"A","B")</f>
        <v>#NAME?</v>
      </c>
      <c r="J462" s="1" t="e">
        <f aca="false">IF(OR(AND(I462="A",ALEA.ENTRE.BORNES(1,2)=1),AND(I462="B",ALEA.ENTRE.BORNES(1,4)=1)),1,0)</f>
        <v>#NAME?</v>
      </c>
      <c r="K462" s="1" t="e">
        <f aca="false">IF(OR(AND(I462="A",J462=1),AND(I462="B",J462=0)),"A","B")</f>
        <v>#NAME?</v>
      </c>
      <c r="L462" s="1" t="e">
        <f aca="false">IF(OR(AND(K462="A",ALEA.ENTRE.BORNES(1,2)=1),AND(K462="B",ALEA.ENTRE.BORNES(1,4)=1)),1,0)</f>
        <v>#NAME?</v>
      </c>
      <c r="M462" s="1" t="e">
        <f aca="false">IF(OR(AND(K462="A",L462=1),AND(K462="B",L462=0)),"A","B")</f>
        <v>#NAME?</v>
      </c>
      <c r="N462" s="1" t="e">
        <f aca="false">IF(OR(AND(M462="A",ALEA.ENTRE.BORNES(1,2)=1),AND(M462="B",ALEA.ENTRE.BORNES(1,4)=1)),1,0)</f>
        <v>#NAME?</v>
      </c>
      <c r="O462" s="1" t="e">
        <f aca="false">IF(OR(AND(M462="A",N462=1),AND(M462="B",N462=0)),"A","B")</f>
        <v>#NAME?</v>
      </c>
      <c r="P462" s="1" t="e">
        <f aca="false">IF(OR(AND(O462="A",ALEA.ENTRE.BORNES(1,2)=1),AND(O462="B",ALEA.ENTRE.BORNES(1,4)=1)),1,0)</f>
        <v>#NAME?</v>
      </c>
      <c r="Q462" s="1" t="e">
        <f aca="false">IF(OR(AND(O462="A",P462=1),AND(O462="B",P462=0)),"A","B")</f>
        <v>#NAME?</v>
      </c>
      <c r="R462" s="1" t="e">
        <f aca="false">IF(OR(AND(Q462="A",ALEA.ENTRE.BORNES(1,2)=1),AND(Q462="B",ALEA.ENTRE.BORNES(1,4)=1)),1,0)</f>
        <v>#NAME?</v>
      </c>
      <c r="S462" s="1" t="e">
        <f aca="false">IF(OR(AND(Q462="A",R462=1),AND(Q462="B",R462=0)),"A","B")</f>
        <v>#NAME?</v>
      </c>
      <c r="T462" s="1" t="e">
        <f aca="false">IF(OR(AND(S462="A",ALEA.ENTRE.BORNES(1,2)=1),AND(S462="B",ALEA.ENTRE.BORNES(1,4)=1)),1,0)</f>
        <v>#NAME?</v>
      </c>
      <c r="U462" s="1" t="e">
        <f aca="false">IF(OR(AND(S462="A",T462=1),AND(S462="B",T462=0)),"A","B")</f>
        <v>#NAME?</v>
      </c>
      <c r="V462" s="1" t="e">
        <f aca="false">IF(OR(AND(U462="A",ALEA.ENTRE.BORNES(1,2)=1),AND(U462="B",ALEA.ENTRE.BORNES(1,4)=1)),1,0)</f>
        <v>#NAME?</v>
      </c>
      <c r="W462" s="1" t="e">
        <f aca="false">IF(OR(AND(U462="A",V462=1),AND(U462="B",V462=0)),"A","B")</f>
        <v>#NAME?</v>
      </c>
      <c r="X462" s="1" t="e">
        <f aca="false">IF(OR(AND(W462="A",ALEA.ENTRE.BORNES(1,2)=1),AND(W462="B",ALEA.ENTRE.BORNES(1,4)=1)),1,0)</f>
        <v>#NAME?</v>
      </c>
      <c r="Y462" s="1" t="e">
        <f aca="false">IF(OR(AND(W462="A",X462=1),AND(W462="B",X462=0)),"A","B")</f>
        <v>#NAME?</v>
      </c>
      <c r="Z462" s="1" t="e">
        <f aca="false">IF(OR(AND(Y462="A",ALEA.ENTRE.BORNES(1,2)=1),AND(Y462="B",ALEA.ENTRE.BORNES(1,4)=1)),1,0)</f>
        <v>#NAME?</v>
      </c>
      <c r="AA462" s="1" t="e">
        <f aca="false">IF(OR(AND(Y462="A",Z462=1),AND(Y462="B",Z462=0)),"A","B")</f>
        <v>#NAME?</v>
      </c>
      <c r="AB462" s="1" t="e">
        <f aca="false">IF(OR(AND(AA462="A",ALEA.ENTRE.BORNES(1,2)=1),AND(AA462="B",ALEA.ENTRE.BORNES(1,4)=1)),1,0)</f>
        <v>#NAME?</v>
      </c>
      <c r="AC462" s="1" t="e">
        <f aca="false">IF(OR(AND(AA462="A",AB462=1),AND(AA462="B",AB462=0)),"A","B")</f>
        <v>#NAME?</v>
      </c>
      <c r="AD462" s="1" t="e">
        <f aca="false">IF(OR(AND(AC462="A",ALEA.ENTRE.BORNES(1,2)=1),AND(AC462="B",ALEA.ENTRE.BORNES(1,4)=1)),1,0)</f>
        <v>#NAME?</v>
      </c>
      <c r="AE462" s="1" t="e">
        <f aca="false">IF(OR(AND(AC462="A",AD462=1),AND(AC462="B",AD462=0)),"A","B")</f>
        <v>#NAME?</v>
      </c>
      <c r="AF462" s="1" t="e">
        <f aca="false">IF(OR(AND(AE462="A",ALEA.ENTRE.BORNES(1,2)=1),AND(AE462="B",ALEA.ENTRE.BORNES(1,4)=1)),1,0)</f>
        <v>#NAME?</v>
      </c>
      <c r="AG462" s="1" t="e">
        <f aca="false">IF(OR(AND(AE462="A",AF462=1),AND(AE462="B",AF462=0)),"A","B")</f>
        <v>#NAME?</v>
      </c>
      <c r="AH462" s="1" t="e">
        <f aca="false">IF(OR(AND(AG462="A",ALEA.ENTRE.BORNES(1,2)=1),AND(AG462="B",ALEA.ENTRE.BORNES(1,4)=1)),1,0)</f>
        <v>#NAME?</v>
      </c>
      <c r="AI462" s="1" t="e">
        <f aca="false">IF(OR(AND(AG462="A",AH462=1),AND(AG462="B",AH462=0)),"A","B")</f>
        <v>#NAME?</v>
      </c>
      <c r="AJ462" s="1" t="e">
        <f aca="false">IF(OR(AND(AI462="A",ALEA.ENTRE.BORNES(1,2)=1),AND(AI462="B",ALEA.ENTRE.BORNES(1,4)=1)),1,0)</f>
        <v>#NAME?</v>
      </c>
      <c r="AK462" s="1" t="e">
        <f aca="false">IF(OR(AND(AI462="A",AJ462=1),AND(AI462="B",AJ462=0)),"A","B")</f>
        <v>#NAME?</v>
      </c>
      <c r="AL462" s="1" t="e">
        <f aca="false">IF(OR(AND(AK462="A",ALEA.ENTRE.BORNES(1,2)=1),AND(AK462="B",ALEA.ENTRE.BORNES(1,4)=1)),1,0)</f>
        <v>#NAME?</v>
      </c>
      <c r="AM462" s="1" t="e">
        <f aca="false">IF(OR(AND(AK462="A",AL462=1),AND(AK462="B",AL462=0)),"A","B")</f>
        <v>#NAME?</v>
      </c>
      <c r="AN462" s="1" t="e">
        <f aca="false">IF(OR(AND(AM462="A",ALEA.ENTRE.BORNES(1,2)=1),AND(AM462="B",ALEA.ENTRE.BORNES(1,4)=1)),1,0)</f>
        <v>#NAME?</v>
      </c>
      <c r="AO462" s="1" t="e">
        <f aca="false">IF(OR(AND(AM462="A",AN462=1),AND(AM462="B",AN462=0)),"A","B")</f>
        <v>#NAME?</v>
      </c>
      <c r="AP462" s="1" t="e">
        <f aca="false">IF(OR(AND(AO462="A",ALEA.ENTRE.BORNES(1,2)=1),AND(AO462="B",ALEA.ENTRE.BORNES(1,4)=1)),1,0)</f>
        <v>#NAME?</v>
      </c>
      <c r="AQ462" s="1" t="e">
        <f aca="false">IF(OR(AND(AO462="A",AP462=1),AND(AO462="B",AP462=0)),"A","B")</f>
        <v>#NAME?</v>
      </c>
      <c r="AR462" s="1" t="e">
        <f aca="false">IF(OR(AND(AQ462="A",ALEA.ENTRE.BORNES(1,2)=1),AND(AQ462="B",ALEA.ENTRE.BORNES(1,4)=1)),1,0)</f>
        <v>#NAME?</v>
      </c>
      <c r="AS462" s="1" t="e">
        <f aca="false">IF(OR(AND(AQ462="A",AR462=1),AND(AQ462="B",AR462=0)),"A","B")</f>
        <v>#NAME?</v>
      </c>
      <c r="AT462" s="1" t="e">
        <f aca="false">IF(OR(AND(AS462="A",ALEA.ENTRE.BORNES(1,2)=1),AND(AS462="B",ALEA.ENTRE.BORNES(1,4)=1)),1,0)</f>
        <v>#NAME?</v>
      </c>
      <c r="AU462" s="1" t="e">
        <f aca="false">IF(OR(AND(AS462="A",AT462=1),AND(AS462="B",AT462=0)),"A","B")</f>
        <v>#NAME?</v>
      </c>
      <c r="AV462" s="1" t="e">
        <f aca="false">IF(OR(AND(AU462="A",ALEA.ENTRE.BORNES(1,2)=1),AND(AU462="B",ALEA.ENTRE.BORNES(1,4)=1)),1,0)</f>
        <v>#NAME?</v>
      </c>
      <c r="AW462" s="1" t="e">
        <f aca="false">IF(OR(AND(AU462="A",AV462=1),AND(AU462="B",AV462=0)),"A","B")</f>
        <v>#NAME?</v>
      </c>
      <c r="AX462" s="1" t="e">
        <f aca="false">IF(OR(AND(AW462="A",ALEA.ENTRE.BORNES(1,2)=1),AND(AW462="B",ALEA.ENTRE.BORNES(1,4)=1)),1,0)</f>
        <v>#NAME?</v>
      </c>
      <c r="AY462" s="1" t="e">
        <f aca="false">IF(OR(AND(AW462="A",AX462=1),AND(AW462="B",AX462=0)),"A","B")</f>
        <v>#NAME?</v>
      </c>
      <c r="AZ462" s="1" t="e">
        <f aca="false">IF(OR(AND(AY462="A",ALEA.ENTRE.BORNES(1,2)=1),AND(AY462="B",ALEA.ENTRE.BORNES(1,4)=1)),1,0)</f>
        <v>#NAME?</v>
      </c>
      <c r="BA462" s="1" t="e">
        <f aca="false">IF(OR(AND(AY462="A",AZ462=1),AND(AY462="B",AZ462=0)),"A","B")</f>
        <v>#NAME?</v>
      </c>
      <c r="BB462" s="1" t="e">
        <f aca="false">IF(OR(AND(BA462="A",ALEA.ENTRE.BORNES(1,2)=1),AND(BA462="B",ALEA.ENTRE.BORNES(1,4)=1)),1,0)</f>
        <v>#NAME?</v>
      </c>
      <c r="BC462" s="1" t="e">
        <f aca="false">IF(OR(AND(BA462="A",BB462=1),AND(BA462="B",BB462=0)),"A","B")</f>
        <v>#NAME?</v>
      </c>
      <c r="BD462" s="1" t="e">
        <f aca="false">IF(OR(AND(BC462="A",ALEA.ENTRE.BORNES(1,2)=1),AND(BC462="B",ALEA.ENTRE.BORNES(1,4)=1)),1,0)</f>
        <v>#NAME?</v>
      </c>
      <c r="BE462" s="1" t="e">
        <f aca="false">IF(OR(AND(BC462="A",BD462=1),AND(BC462="B",BD462=0)),"A","B")</f>
        <v>#NAME?</v>
      </c>
      <c r="BF462" s="1" t="e">
        <f aca="false">IF(OR(AND(BE462="A",ALEA.ENTRE.BORNES(1,2)=1),AND(BE462="B",ALEA.ENTRE.BORNES(1,4)=1)),1,0)</f>
        <v>#NAME?</v>
      </c>
      <c r="BG462" s="1" t="e">
        <f aca="false">IF(OR(AND(BE462="A",BF462=1),AND(BE462="B",BF462=0)),"A","B")</f>
        <v>#NAME?</v>
      </c>
      <c r="BH462" s="1" t="e">
        <f aca="false">IF(OR(AND(BG462="A",ALEA.ENTRE.BORNES(1,2)=1),AND(BG462="B",ALEA.ENTRE.BORNES(1,4)=1)),1,0)</f>
        <v>#NAME?</v>
      </c>
      <c r="BI462" s="1" t="e">
        <f aca="false">IF(OR(AND(BG462="A",BH462=1),AND(BG462="B",BH462=0)),"A","B")</f>
        <v>#NAME?</v>
      </c>
      <c r="BJ462" s="1" t="e">
        <f aca="false">IF(OR(AND(BI462="A",ALEA.ENTRE.BORNES(1,2)=1),AND(BI462="B",ALEA.ENTRE.BORNES(1,4)=1)),1,0)</f>
        <v>#NAME?</v>
      </c>
      <c r="BK462" s="1" t="e">
        <f aca="false">IF(OR(AND(BI462="A",BJ462=1),AND(BI462="B",BJ462=0)),"A","B")</f>
        <v>#NAME?</v>
      </c>
      <c r="BL462" s="1" t="e">
        <f aca="false">IF(OR(AND(BK462="A",ALEA.ENTRE.BORNES(1,2)=1),AND(BK462="B",ALEA.ENTRE.BORNES(1,4)=1)),1,0)</f>
        <v>#NAME?</v>
      </c>
      <c r="BM462" s="1" t="e">
        <f aca="false">IF(OR(AND(BK462="A",BL462=1),AND(BK462="B",BL462=0)),"A","B")</f>
        <v>#NAME?</v>
      </c>
      <c r="BN462" s="1" t="e">
        <f aca="false">IF(OR(AND(BM462="A",ALEA.ENTRE.BORNES(1,2)=1),AND(BM462="B",ALEA.ENTRE.BORNES(1,4)=1)),1,0)</f>
        <v>#NAME?</v>
      </c>
      <c r="BO462" s="1" t="e">
        <f aca="false">IF(OR(AND(BM462="A",BN462=1),AND(BM462="B",BN462=0)),"A","B")</f>
        <v>#NAME?</v>
      </c>
      <c r="BP462" s="1" t="e">
        <f aca="false">IF(OR(AND(BO462="A",ALEA.ENTRE.BORNES(1,2)=1),AND(BO462="B",ALEA.ENTRE.BORNES(1,4)=1)),1,0)</f>
        <v>#NAME?</v>
      </c>
      <c r="BQ462" s="1" t="e">
        <f aca="false">IF(OR(AND(BO462="A",BP462=1),AND(BO462="B",BP462=0)),"A","B")</f>
        <v>#NAME?</v>
      </c>
      <c r="BR462" s="1" t="e">
        <f aca="false">IF(OR(AND(BQ462="A",ALEA.ENTRE.BORNES(1,2)=1),AND(BQ462="B",ALEA.ENTRE.BORNES(1,4)=1)),1,0)</f>
        <v>#NAME?</v>
      </c>
      <c r="BS462" s="1" t="e">
        <f aca="false">IF(OR(AND(BQ462="A",BR462=1),AND(BQ462="B",BR462=0)),"A","B")</f>
        <v>#NAME?</v>
      </c>
      <c r="BT462" s="1" t="e">
        <f aca="false">IF(OR(AND(BS462="A",ALEA.ENTRE.BORNES(1,2)=1),AND(BS462="B",ALEA.ENTRE.BORNES(1,4)=1)),1,0)</f>
        <v>#NAME?</v>
      </c>
      <c r="BU462" s="1" t="e">
        <f aca="false">IF(OR(AND(BS462="A",BT462=1),AND(BS462="B",BT462=0)),"A","B")</f>
        <v>#NAME?</v>
      </c>
      <c r="BV462" s="1" t="e">
        <f aca="false">IF(OR(AND(BU462="A",ALEA.ENTRE.BORNES(1,2)=1),AND(BU462="B",ALEA.ENTRE.BORNES(1,4)=1)),1,0)</f>
        <v>#NAME?</v>
      </c>
      <c r="BW462" s="1" t="e">
        <f aca="false">IF(OR(AND(BU462="A",BV462=1),AND(BU462="B",BV462=0)),"A","B")</f>
        <v>#NAME?</v>
      </c>
      <c r="BX462" s="1" t="e">
        <f aca="false">IF(OR(AND(BW462="A",ALEA.ENTRE.BORNES(1,2)=1),AND(BW462="B",ALEA.ENTRE.BORNES(1,4)=1)),1,0)</f>
        <v>#NAME?</v>
      </c>
      <c r="BY462" s="1" t="e">
        <f aca="false">IF(OR(AND(BW462="A",BX462=1),AND(BW462="B",BX462=0)),"A","B")</f>
        <v>#NAME?</v>
      </c>
      <c r="BZ462" s="1" t="e">
        <f aca="false">IF(OR(AND(BY462="A",ALEA.ENTRE.BORNES(1,2)=1),AND(BY462="B",ALEA.ENTRE.BORNES(1,4)=1)),1,0)</f>
        <v>#NAME?</v>
      </c>
      <c r="CA462" s="1" t="e">
        <f aca="false">IF(OR(AND(BY462="A",BZ462=1),AND(BY462="B",BZ462=0)),"A","B")</f>
        <v>#NAME?</v>
      </c>
      <c r="CB462" s="1" t="e">
        <f aca="false">IF(OR(AND(CA462="A",ALEA.ENTRE.BORNES(1,2)=1),AND(CA462="B",ALEA.ENTRE.BORNES(1,4)=1)),1,0)</f>
        <v>#NAME?</v>
      </c>
      <c r="CC462" s="1" t="e">
        <f aca="false">IF(OR(AND(CA462="A",CB462=1),AND(CA462="B",CB462=0)),"A","B")</f>
        <v>#NAME?</v>
      </c>
      <c r="CD462" s="1" t="e">
        <f aca="false">IF(OR(AND(CC462="A",ALEA.ENTRE.BORNES(1,2)=1),AND(CC462="B",ALEA.ENTRE.BORNES(1,4)=1)),1,0)</f>
        <v>#NAME?</v>
      </c>
      <c r="CE462" s="1" t="e">
        <f aca="false">IF(OR(AND(CC462="A",CD462=1),AND(CC462="B",CD462=0)),"A","B")</f>
        <v>#NAME?</v>
      </c>
      <c r="CF462" s="1" t="e">
        <f aca="false">IF(OR(AND(CE462="A",ALEA.ENTRE.BORNES(1,2)=1),AND(CE462="B",ALEA.ENTRE.BORNES(1,4)=1)),1,0)</f>
        <v>#NAME?</v>
      </c>
      <c r="CG462" s="1" t="e">
        <f aca="false">IF(OR(AND(CE462="A",CF462=1),AND(CE462="B",CF462=0)),"A","B")</f>
        <v>#NAME?</v>
      </c>
      <c r="CH462" s="1" t="e">
        <f aca="false">IF(OR(AND(CG462="A",ALEA.ENTRE.BORNES(1,2)=1),AND(CG462="B",ALEA.ENTRE.BORNES(1,4)=1)),1,0)</f>
        <v>#NAME?</v>
      </c>
      <c r="CI462" s="1" t="e">
        <f aca="false">IF(OR(AND(CG462="A",CH462=1),AND(CG462="B",CH462=0)),"A","B")</f>
        <v>#NAME?</v>
      </c>
      <c r="CJ462" s="1" t="e">
        <f aca="false">IF(OR(AND(CI462="A",ALEA.ENTRE.BORNES(1,2)=1),AND(CI462="B",ALEA.ENTRE.BORNES(1,4)=1)),1,0)</f>
        <v>#NAME?</v>
      </c>
      <c r="CK462" s="1" t="e">
        <f aca="false">IF(OR(AND(CI462="A",CJ462=1),AND(CI462="B",CJ462=0)),"A","B")</f>
        <v>#NAME?</v>
      </c>
      <c r="CL462" s="1" t="e">
        <f aca="false">IF(OR(AND(CK462="A",ALEA.ENTRE.BORNES(1,2)=1),AND(CK462="B",ALEA.ENTRE.BORNES(1,4)=1)),1,0)</f>
        <v>#NAME?</v>
      </c>
      <c r="CM462" s="1" t="e">
        <f aca="false">IF(OR(AND(CK462="A",CL462=1),AND(CK462="B",CL462=0)),"A","B")</f>
        <v>#NAME?</v>
      </c>
      <c r="CN462" s="1" t="e">
        <f aca="false">IF(OR(AND(CM462="A",ALEA.ENTRE.BORNES(1,2)=1),AND(CM462="B",ALEA.ENTRE.BORNES(1,4)=1)),1,0)</f>
        <v>#NAME?</v>
      </c>
      <c r="CO462" s="1" t="e">
        <f aca="false">IF(OR(AND(CM462="A",CN462=1),AND(CM462="B",CN462=0)),"A","B")</f>
        <v>#NAME?</v>
      </c>
      <c r="CP462" s="1" t="e">
        <f aca="false">IF(OR(AND(CO462="A",ALEA.ENTRE.BORNES(1,2)=1),AND(CO462="B",ALEA.ENTRE.BORNES(1,4)=1)),1,0)</f>
        <v>#NAME?</v>
      </c>
      <c r="CQ462" s="1" t="e">
        <f aca="false">IF(OR(AND(CO462="A",CP462=1),AND(CO462="B",CP462=0)),"A","B")</f>
        <v>#NAME?</v>
      </c>
      <c r="CR462" s="1" t="e">
        <f aca="false">IF(OR(AND(CQ462="A",ALEA.ENTRE.BORNES(1,2)=1),AND(CQ462="B",ALEA.ENTRE.BORNES(1,4)=1)),1,0)</f>
        <v>#NAME?</v>
      </c>
      <c r="CS462" s="1" t="e">
        <f aca="false">IF(OR(AND(CQ462="A",CR462=1),AND(CQ462="B",CR462=0)),"A","B")</f>
        <v>#NAME?</v>
      </c>
      <c r="CT462" s="1" t="e">
        <f aca="false">IF(OR(AND(CS462="A",ALEA.ENTRE.BORNES(1,2)=1),AND(CS462="B",ALEA.ENTRE.BORNES(1,4)=1)),1,0)</f>
        <v>#NAME?</v>
      </c>
      <c r="CU462" s="1" t="e">
        <f aca="false">IF(OR(AND(CS462="A",CT462=1),AND(CS462="B",CT462=0)),"A","B")</f>
        <v>#NAME?</v>
      </c>
      <c r="CV462" s="1" t="e">
        <f aca="false">IF(OR(AND(CU462="A",ALEA.ENTRE.BORNES(1,2)=1),AND(CU462="B",ALEA.ENTRE.BORNES(1,4)=1)),1,0)</f>
        <v>#NAME?</v>
      </c>
      <c r="CW462" s="1" t="e">
        <f aca="false">IF(OR(AND(CU462="A",CV462=1),AND(CU462="B",CV462=0)),"A","B")</f>
        <v>#NAME?</v>
      </c>
      <c r="CX462" s="1" t="e">
        <f aca="false">IF(OR(AND(CW462="A",ALEA.ENTRE.BORNES(1,2)=1),AND(CW462="B",ALEA.ENTRE.BORNES(1,4)=1)),1,0)</f>
        <v>#NAME?</v>
      </c>
    </row>
    <row r="463" customFormat="false" ht="12.75" hidden="false" customHeight="false" outlineLevel="0" collapsed="false">
      <c r="A463" s="1" t="n">
        <v>462</v>
      </c>
      <c r="B463" s="1" t="e">
        <f aca="false">IF(ALEA.ENTRE.BORNES(1,2)=1,"A","B")</f>
        <v>#NAME?</v>
      </c>
      <c r="C463" s="1" t="e">
        <f aca="false">B463</f>
        <v>#NAME?</v>
      </c>
      <c r="D463" s="1" t="e">
        <f aca="false">IF(OR(AND(C463="A",ALEA.ENTRE.BORNES(1,2)=1),AND(C463="B",ALEA.ENTRE.BORNES(1,4)=1)),1,0)</f>
        <v>#NAME?</v>
      </c>
      <c r="E463" s="1" t="e">
        <f aca="false">IF(OR(AND(C463="A",D463=1),AND(C463="B",D463=0)),"A","B")</f>
        <v>#NAME?</v>
      </c>
      <c r="F463" s="1" t="e">
        <f aca="false">IF(OR(AND(E463="A",ALEA.ENTRE.BORNES(1,2)=1),AND(E463="B",ALEA.ENTRE.BORNES(1,4)=1)),1,0)</f>
        <v>#NAME?</v>
      </c>
      <c r="G463" s="1" t="e">
        <f aca="false">IF(OR(AND(E463="A",F463=1),AND(E463="B",F463=0)),"A","B")</f>
        <v>#NAME?</v>
      </c>
      <c r="H463" s="1" t="e">
        <f aca="false">IF(OR(AND(G463="A",ALEA.ENTRE.BORNES(1,2)=1),AND(G463="B",ALEA.ENTRE.BORNES(1,4)=1)),1,0)</f>
        <v>#NAME?</v>
      </c>
      <c r="I463" s="1" t="e">
        <f aca="false">IF(OR(AND(G463="A",H463=1),AND(G463="B",H463=0)),"A","B")</f>
        <v>#NAME?</v>
      </c>
      <c r="J463" s="1" t="e">
        <f aca="false">IF(OR(AND(I463="A",ALEA.ENTRE.BORNES(1,2)=1),AND(I463="B",ALEA.ENTRE.BORNES(1,4)=1)),1,0)</f>
        <v>#NAME?</v>
      </c>
      <c r="K463" s="1" t="e">
        <f aca="false">IF(OR(AND(I463="A",J463=1),AND(I463="B",J463=0)),"A","B")</f>
        <v>#NAME?</v>
      </c>
      <c r="L463" s="1" t="e">
        <f aca="false">IF(OR(AND(K463="A",ALEA.ENTRE.BORNES(1,2)=1),AND(K463="B",ALEA.ENTRE.BORNES(1,4)=1)),1,0)</f>
        <v>#NAME?</v>
      </c>
      <c r="M463" s="1" t="e">
        <f aca="false">IF(OR(AND(K463="A",L463=1),AND(K463="B",L463=0)),"A","B")</f>
        <v>#NAME?</v>
      </c>
      <c r="N463" s="1" t="e">
        <f aca="false">IF(OR(AND(M463="A",ALEA.ENTRE.BORNES(1,2)=1),AND(M463="B",ALEA.ENTRE.BORNES(1,4)=1)),1,0)</f>
        <v>#NAME?</v>
      </c>
      <c r="O463" s="1" t="e">
        <f aca="false">IF(OR(AND(M463="A",N463=1),AND(M463="B",N463=0)),"A","B")</f>
        <v>#NAME?</v>
      </c>
      <c r="P463" s="1" t="e">
        <f aca="false">IF(OR(AND(O463="A",ALEA.ENTRE.BORNES(1,2)=1),AND(O463="B",ALEA.ENTRE.BORNES(1,4)=1)),1,0)</f>
        <v>#NAME?</v>
      </c>
      <c r="Q463" s="1" t="e">
        <f aca="false">IF(OR(AND(O463="A",P463=1),AND(O463="B",P463=0)),"A","B")</f>
        <v>#NAME?</v>
      </c>
      <c r="R463" s="1" t="e">
        <f aca="false">IF(OR(AND(Q463="A",ALEA.ENTRE.BORNES(1,2)=1),AND(Q463="B",ALEA.ENTRE.BORNES(1,4)=1)),1,0)</f>
        <v>#NAME?</v>
      </c>
      <c r="S463" s="1" t="e">
        <f aca="false">IF(OR(AND(Q463="A",R463=1),AND(Q463="B",R463=0)),"A","B")</f>
        <v>#NAME?</v>
      </c>
      <c r="T463" s="1" t="e">
        <f aca="false">IF(OR(AND(S463="A",ALEA.ENTRE.BORNES(1,2)=1),AND(S463="B",ALEA.ENTRE.BORNES(1,4)=1)),1,0)</f>
        <v>#NAME?</v>
      </c>
      <c r="U463" s="1" t="e">
        <f aca="false">IF(OR(AND(S463="A",T463=1),AND(S463="B",T463=0)),"A","B")</f>
        <v>#NAME?</v>
      </c>
      <c r="V463" s="1" t="e">
        <f aca="false">IF(OR(AND(U463="A",ALEA.ENTRE.BORNES(1,2)=1),AND(U463="B",ALEA.ENTRE.BORNES(1,4)=1)),1,0)</f>
        <v>#NAME?</v>
      </c>
      <c r="W463" s="1" t="e">
        <f aca="false">IF(OR(AND(U463="A",V463=1),AND(U463="B",V463=0)),"A","B")</f>
        <v>#NAME?</v>
      </c>
      <c r="X463" s="1" t="e">
        <f aca="false">IF(OR(AND(W463="A",ALEA.ENTRE.BORNES(1,2)=1),AND(W463="B",ALEA.ENTRE.BORNES(1,4)=1)),1,0)</f>
        <v>#NAME?</v>
      </c>
      <c r="Y463" s="1" t="e">
        <f aca="false">IF(OR(AND(W463="A",X463=1),AND(W463="B",X463=0)),"A","B")</f>
        <v>#NAME?</v>
      </c>
      <c r="Z463" s="1" t="e">
        <f aca="false">IF(OR(AND(Y463="A",ALEA.ENTRE.BORNES(1,2)=1),AND(Y463="B",ALEA.ENTRE.BORNES(1,4)=1)),1,0)</f>
        <v>#NAME?</v>
      </c>
      <c r="AA463" s="1" t="e">
        <f aca="false">IF(OR(AND(Y463="A",Z463=1),AND(Y463="B",Z463=0)),"A","B")</f>
        <v>#NAME?</v>
      </c>
      <c r="AB463" s="1" t="e">
        <f aca="false">IF(OR(AND(AA463="A",ALEA.ENTRE.BORNES(1,2)=1),AND(AA463="B",ALEA.ENTRE.BORNES(1,4)=1)),1,0)</f>
        <v>#NAME?</v>
      </c>
      <c r="AC463" s="1" t="e">
        <f aca="false">IF(OR(AND(AA463="A",AB463=1),AND(AA463="B",AB463=0)),"A","B")</f>
        <v>#NAME?</v>
      </c>
      <c r="AD463" s="1" t="e">
        <f aca="false">IF(OR(AND(AC463="A",ALEA.ENTRE.BORNES(1,2)=1),AND(AC463="B",ALEA.ENTRE.BORNES(1,4)=1)),1,0)</f>
        <v>#NAME?</v>
      </c>
      <c r="AE463" s="1" t="e">
        <f aca="false">IF(OR(AND(AC463="A",AD463=1),AND(AC463="B",AD463=0)),"A","B")</f>
        <v>#NAME?</v>
      </c>
      <c r="AF463" s="1" t="e">
        <f aca="false">IF(OR(AND(AE463="A",ALEA.ENTRE.BORNES(1,2)=1),AND(AE463="B",ALEA.ENTRE.BORNES(1,4)=1)),1,0)</f>
        <v>#NAME?</v>
      </c>
      <c r="AG463" s="1" t="e">
        <f aca="false">IF(OR(AND(AE463="A",AF463=1),AND(AE463="B",AF463=0)),"A","B")</f>
        <v>#NAME?</v>
      </c>
      <c r="AH463" s="1" t="e">
        <f aca="false">IF(OR(AND(AG463="A",ALEA.ENTRE.BORNES(1,2)=1),AND(AG463="B",ALEA.ENTRE.BORNES(1,4)=1)),1,0)</f>
        <v>#NAME?</v>
      </c>
      <c r="AI463" s="1" t="e">
        <f aca="false">IF(OR(AND(AG463="A",AH463=1),AND(AG463="B",AH463=0)),"A","B")</f>
        <v>#NAME?</v>
      </c>
      <c r="AJ463" s="1" t="e">
        <f aca="false">IF(OR(AND(AI463="A",ALEA.ENTRE.BORNES(1,2)=1),AND(AI463="B",ALEA.ENTRE.BORNES(1,4)=1)),1,0)</f>
        <v>#NAME?</v>
      </c>
      <c r="AK463" s="1" t="e">
        <f aca="false">IF(OR(AND(AI463="A",AJ463=1),AND(AI463="B",AJ463=0)),"A","B")</f>
        <v>#NAME?</v>
      </c>
      <c r="AL463" s="1" t="e">
        <f aca="false">IF(OR(AND(AK463="A",ALEA.ENTRE.BORNES(1,2)=1),AND(AK463="B",ALEA.ENTRE.BORNES(1,4)=1)),1,0)</f>
        <v>#NAME?</v>
      </c>
      <c r="AM463" s="1" t="e">
        <f aca="false">IF(OR(AND(AK463="A",AL463=1),AND(AK463="B",AL463=0)),"A","B")</f>
        <v>#NAME?</v>
      </c>
      <c r="AN463" s="1" t="e">
        <f aca="false">IF(OR(AND(AM463="A",ALEA.ENTRE.BORNES(1,2)=1),AND(AM463="B",ALEA.ENTRE.BORNES(1,4)=1)),1,0)</f>
        <v>#NAME?</v>
      </c>
      <c r="AO463" s="1" t="e">
        <f aca="false">IF(OR(AND(AM463="A",AN463=1),AND(AM463="B",AN463=0)),"A","B")</f>
        <v>#NAME?</v>
      </c>
      <c r="AP463" s="1" t="e">
        <f aca="false">IF(OR(AND(AO463="A",ALEA.ENTRE.BORNES(1,2)=1),AND(AO463="B",ALEA.ENTRE.BORNES(1,4)=1)),1,0)</f>
        <v>#NAME?</v>
      </c>
      <c r="AQ463" s="1" t="e">
        <f aca="false">IF(OR(AND(AO463="A",AP463=1),AND(AO463="B",AP463=0)),"A","B")</f>
        <v>#NAME?</v>
      </c>
      <c r="AR463" s="1" t="e">
        <f aca="false">IF(OR(AND(AQ463="A",ALEA.ENTRE.BORNES(1,2)=1),AND(AQ463="B",ALEA.ENTRE.BORNES(1,4)=1)),1,0)</f>
        <v>#NAME?</v>
      </c>
      <c r="AS463" s="1" t="e">
        <f aca="false">IF(OR(AND(AQ463="A",AR463=1),AND(AQ463="B",AR463=0)),"A","B")</f>
        <v>#NAME?</v>
      </c>
      <c r="AT463" s="1" t="e">
        <f aca="false">IF(OR(AND(AS463="A",ALEA.ENTRE.BORNES(1,2)=1),AND(AS463="B",ALEA.ENTRE.BORNES(1,4)=1)),1,0)</f>
        <v>#NAME?</v>
      </c>
      <c r="AU463" s="1" t="e">
        <f aca="false">IF(OR(AND(AS463="A",AT463=1),AND(AS463="B",AT463=0)),"A","B")</f>
        <v>#NAME?</v>
      </c>
      <c r="AV463" s="1" t="e">
        <f aca="false">IF(OR(AND(AU463="A",ALEA.ENTRE.BORNES(1,2)=1),AND(AU463="B",ALEA.ENTRE.BORNES(1,4)=1)),1,0)</f>
        <v>#NAME?</v>
      </c>
      <c r="AW463" s="1" t="e">
        <f aca="false">IF(OR(AND(AU463="A",AV463=1),AND(AU463="B",AV463=0)),"A","B")</f>
        <v>#NAME?</v>
      </c>
      <c r="AX463" s="1" t="e">
        <f aca="false">IF(OR(AND(AW463="A",ALEA.ENTRE.BORNES(1,2)=1),AND(AW463="B",ALEA.ENTRE.BORNES(1,4)=1)),1,0)</f>
        <v>#NAME?</v>
      </c>
      <c r="AY463" s="1" t="e">
        <f aca="false">IF(OR(AND(AW463="A",AX463=1),AND(AW463="B",AX463=0)),"A","B")</f>
        <v>#NAME?</v>
      </c>
      <c r="AZ463" s="1" t="e">
        <f aca="false">IF(OR(AND(AY463="A",ALEA.ENTRE.BORNES(1,2)=1),AND(AY463="B",ALEA.ENTRE.BORNES(1,4)=1)),1,0)</f>
        <v>#NAME?</v>
      </c>
      <c r="BA463" s="1" t="e">
        <f aca="false">IF(OR(AND(AY463="A",AZ463=1),AND(AY463="B",AZ463=0)),"A","B")</f>
        <v>#NAME?</v>
      </c>
      <c r="BB463" s="1" t="e">
        <f aca="false">IF(OR(AND(BA463="A",ALEA.ENTRE.BORNES(1,2)=1),AND(BA463="B",ALEA.ENTRE.BORNES(1,4)=1)),1,0)</f>
        <v>#NAME?</v>
      </c>
      <c r="BC463" s="1" t="e">
        <f aca="false">IF(OR(AND(BA463="A",BB463=1),AND(BA463="B",BB463=0)),"A","B")</f>
        <v>#NAME?</v>
      </c>
      <c r="BD463" s="1" t="e">
        <f aca="false">IF(OR(AND(BC463="A",ALEA.ENTRE.BORNES(1,2)=1),AND(BC463="B",ALEA.ENTRE.BORNES(1,4)=1)),1,0)</f>
        <v>#NAME?</v>
      </c>
      <c r="BE463" s="1" t="e">
        <f aca="false">IF(OR(AND(BC463="A",BD463=1),AND(BC463="B",BD463=0)),"A","B")</f>
        <v>#NAME?</v>
      </c>
      <c r="BF463" s="1" t="e">
        <f aca="false">IF(OR(AND(BE463="A",ALEA.ENTRE.BORNES(1,2)=1),AND(BE463="B",ALEA.ENTRE.BORNES(1,4)=1)),1,0)</f>
        <v>#NAME?</v>
      </c>
      <c r="BG463" s="1" t="e">
        <f aca="false">IF(OR(AND(BE463="A",BF463=1),AND(BE463="B",BF463=0)),"A","B")</f>
        <v>#NAME?</v>
      </c>
      <c r="BH463" s="1" t="e">
        <f aca="false">IF(OR(AND(BG463="A",ALEA.ENTRE.BORNES(1,2)=1),AND(BG463="B",ALEA.ENTRE.BORNES(1,4)=1)),1,0)</f>
        <v>#NAME?</v>
      </c>
      <c r="BI463" s="1" t="e">
        <f aca="false">IF(OR(AND(BG463="A",BH463=1),AND(BG463="B",BH463=0)),"A","B")</f>
        <v>#NAME?</v>
      </c>
      <c r="BJ463" s="1" t="e">
        <f aca="false">IF(OR(AND(BI463="A",ALEA.ENTRE.BORNES(1,2)=1),AND(BI463="B",ALEA.ENTRE.BORNES(1,4)=1)),1,0)</f>
        <v>#NAME?</v>
      </c>
      <c r="BK463" s="1" t="e">
        <f aca="false">IF(OR(AND(BI463="A",BJ463=1),AND(BI463="B",BJ463=0)),"A","B")</f>
        <v>#NAME?</v>
      </c>
      <c r="BL463" s="1" t="e">
        <f aca="false">IF(OR(AND(BK463="A",ALEA.ENTRE.BORNES(1,2)=1),AND(BK463="B",ALEA.ENTRE.BORNES(1,4)=1)),1,0)</f>
        <v>#NAME?</v>
      </c>
      <c r="BM463" s="1" t="e">
        <f aca="false">IF(OR(AND(BK463="A",BL463=1),AND(BK463="B",BL463=0)),"A","B")</f>
        <v>#NAME?</v>
      </c>
      <c r="BN463" s="1" t="e">
        <f aca="false">IF(OR(AND(BM463="A",ALEA.ENTRE.BORNES(1,2)=1),AND(BM463="B",ALEA.ENTRE.BORNES(1,4)=1)),1,0)</f>
        <v>#NAME?</v>
      </c>
      <c r="BO463" s="1" t="e">
        <f aca="false">IF(OR(AND(BM463="A",BN463=1),AND(BM463="B",BN463=0)),"A","B")</f>
        <v>#NAME?</v>
      </c>
      <c r="BP463" s="1" t="e">
        <f aca="false">IF(OR(AND(BO463="A",ALEA.ENTRE.BORNES(1,2)=1),AND(BO463="B",ALEA.ENTRE.BORNES(1,4)=1)),1,0)</f>
        <v>#NAME?</v>
      </c>
      <c r="BQ463" s="1" t="e">
        <f aca="false">IF(OR(AND(BO463="A",BP463=1),AND(BO463="B",BP463=0)),"A","B")</f>
        <v>#NAME?</v>
      </c>
      <c r="BR463" s="1" t="e">
        <f aca="false">IF(OR(AND(BQ463="A",ALEA.ENTRE.BORNES(1,2)=1),AND(BQ463="B",ALEA.ENTRE.BORNES(1,4)=1)),1,0)</f>
        <v>#NAME?</v>
      </c>
      <c r="BS463" s="1" t="e">
        <f aca="false">IF(OR(AND(BQ463="A",BR463=1),AND(BQ463="B",BR463=0)),"A","B")</f>
        <v>#NAME?</v>
      </c>
      <c r="BT463" s="1" t="e">
        <f aca="false">IF(OR(AND(BS463="A",ALEA.ENTRE.BORNES(1,2)=1),AND(BS463="B",ALEA.ENTRE.BORNES(1,4)=1)),1,0)</f>
        <v>#NAME?</v>
      </c>
      <c r="BU463" s="1" t="e">
        <f aca="false">IF(OR(AND(BS463="A",BT463=1),AND(BS463="B",BT463=0)),"A","B")</f>
        <v>#NAME?</v>
      </c>
      <c r="BV463" s="1" t="e">
        <f aca="false">IF(OR(AND(BU463="A",ALEA.ENTRE.BORNES(1,2)=1),AND(BU463="B",ALEA.ENTRE.BORNES(1,4)=1)),1,0)</f>
        <v>#NAME?</v>
      </c>
      <c r="BW463" s="1" t="e">
        <f aca="false">IF(OR(AND(BU463="A",BV463=1),AND(BU463="B",BV463=0)),"A","B")</f>
        <v>#NAME?</v>
      </c>
      <c r="BX463" s="1" t="e">
        <f aca="false">IF(OR(AND(BW463="A",ALEA.ENTRE.BORNES(1,2)=1),AND(BW463="B",ALEA.ENTRE.BORNES(1,4)=1)),1,0)</f>
        <v>#NAME?</v>
      </c>
      <c r="BY463" s="1" t="e">
        <f aca="false">IF(OR(AND(BW463="A",BX463=1),AND(BW463="B",BX463=0)),"A","B")</f>
        <v>#NAME?</v>
      </c>
      <c r="BZ463" s="1" t="e">
        <f aca="false">IF(OR(AND(BY463="A",ALEA.ENTRE.BORNES(1,2)=1),AND(BY463="B",ALEA.ENTRE.BORNES(1,4)=1)),1,0)</f>
        <v>#NAME?</v>
      </c>
      <c r="CA463" s="1" t="e">
        <f aca="false">IF(OR(AND(BY463="A",BZ463=1),AND(BY463="B",BZ463=0)),"A","B")</f>
        <v>#NAME?</v>
      </c>
      <c r="CB463" s="1" t="e">
        <f aca="false">IF(OR(AND(CA463="A",ALEA.ENTRE.BORNES(1,2)=1),AND(CA463="B",ALEA.ENTRE.BORNES(1,4)=1)),1,0)</f>
        <v>#NAME?</v>
      </c>
      <c r="CC463" s="1" t="e">
        <f aca="false">IF(OR(AND(CA463="A",CB463=1),AND(CA463="B",CB463=0)),"A","B")</f>
        <v>#NAME?</v>
      </c>
      <c r="CD463" s="1" t="e">
        <f aca="false">IF(OR(AND(CC463="A",ALEA.ENTRE.BORNES(1,2)=1),AND(CC463="B",ALEA.ENTRE.BORNES(1,4)=1)),1,0)</f>
        <v>#NAME?</v>
      </c>
      <c r="CE463" s="1" t="e">
        <f aca="false">IF(OR(AND(CC463="A",CD463=1),AND(CC463="B",CD463=0)),"A","B")</f>
        <v>#NAME?</v>
      </c>
      <c r="CF463" s="1" t="e">
        <f aca="false">IF(OR(AND(CE463="A",ALEA.ENTRE.BORNES(1,2)=1),AND(CE463="B",ALEA.ENTRE.BORNES(1,4)=1)),1,0)</f>
        <v>#NAME?</v>
      </c>
      <c r="CG463" s="1" t="e">
        <f aca="false">IF(OR(AND(CE463="A",CF463=1),AND(CE463="B",CF463=0)),"A","B")</f>
        <v>#NAME?</v>
      </c>
      <c r="CH463" s="1" t="e">
        <f aca="false">IF(OR(AND(CG463="A",ALEA.ENTRE.BORNES(1,2)=1),AND(CG463="B",ALEA.ENTRE.BORNES(1,4)=1)),1,0)</f>
        <v>#NAME?</v>
      </c>
      <c r="CI463" s="1" t="e">
        <f aca="false">IF(OR(AND(CG463="A",CH463=1),AND(CG463="B",CH463=0)),"A","B")</f>
        <v>#NAME?</v>
      </c>
      <c r="CJ463" s="1" t="e">
        <f aca="false">IF(OR(AND(CI463="A",ALEA.ENTRE.BORNES(1,2)=1),AND(CI463="B",ALEA.ENTRE.BORNES(1,4)=1)),1,0)</f>
        <v>#NAME?</v>
      </c>
      <c r="CK463" s="1" t="e">
        <f aca="false">IF(OR(AND(CI463="A",CJ463=1),AND(CI463="B",CJ463=0)),"A","B")</f>
        <v>#NAME?</v>
      </c>
      <c r="CL463" s="1" t="e">
        <f aca="false">IF(OR(AND(CK463="A",ALEA.ENTRE.BORNES(1,2)=1),AND(CK463="B",ALEA.ENTRE.BORNES(1,4)=1)),1,0)</f>
        <v>#NAME?</v>
      </c>
      <c r="CM463" s="1" t="e">
        <f aca="false">IF(OR(AND(CK463="A",CL463=1),AND(CK463="B",CL463=0)),"A","B")</f>
        <v>#NAME?</v>
      </c>
      <c r="CN463" s="1" t="e">
        <f aca="false">IF(OR(AND(CM463="A",ALEA.ENTRE.BORNES(1,2)=1),AND(CM463="B",ALEA.ENTRE.BORNES(1,4)=1)),1,0)</f>
        <v>#NAME?</v>
      </c>
      <c r="CO463" s="1" t="e">
        <f aca="false">IF(OR(AND(CM463="A",CN463=1),AND(CM463="B",CN463=0)),"A","B")</f>
        <v>#NAME?</v>
      </c>
      <c r="CP463" s="1" t="e">
        <f aca="false">IF(OR(AND(CO463="A",ALEA.ENTRE.BORNES(1,2)=1),AND(CO463="B",ALEA.ENTRE.BORNES(1,4)=1)),1,0)</f>
        <v>#NAME?</v>
      </c>
      <c r="CQ463" s="1" t="e">
        <f aca="false">IF(OR(AND(CO463="A",CP463=1),AND(CO463="B",CP463=0)),"A","B")</f>
        <v>#NAME?</v>
      </c>
      <c r="CR463" s="1" t="e">
        <f aca="false">IF(OR(AND(CQ463="A",ALEA.ENTRE.BORNES(1,2)=1),AND(CQ463="B",ALEA.ENTRE.BORNES(1,4)=1)),1,0)</f>
        <v>#NAME?</v>
      </c>
      <c r="CS463" s="1" t="e">
        <f aca="false">IF(OR(AND(CQ463="A",CR463=1),AND(CQ463="B",CR463=0)),"A","B")</f>
        <v>#NAME?</v>
      </c>
      <c r="CT463" s="1" t="e">
        <f aca="false">IF(OR(AND(CS463="A",ALEA.ENTRE.BORNES(1,2)=1),AND(CS463="B",ALEA.ENTRE.BORNES(1,4)=1)),1,0)</f>
        <v>#NAME?</v>
      </c>
      <c r="CU463" s="1" t="e">
        <f aca="false">IF(OR(AND(CS463="A",CT463=1),AND(CS463="B",CT463=0)),"A","B")</f>
        <v>#NAME?</v>
      </c>
      <c r="CV463" s="1" t="e">
        <f aca="false">IF(OR(AND(CU463="A",ALEA.ENTRE.BORNES(1,2)=1),AND(CU463="B",ALEA.ENTRE.BORNES(1,4)=1)),1,0)</f>
        <v>#NAME?</v>
      </c>
      <c r="CW463" s="1" t="e">
        <f aca="false">IF(OR(AND(CU463="A",CV463=1),AND(CU463="B",CV463=0)),"A","B")</f>
        <v>#NAME?</v>
      </c>
      <c r="CX463" s="1" t="e">
        <f aca="false">IF(OR(AND(CW463="A",ALEA.ENTRE.BORNES(1,2)=1),AND(CW463="B",ALEA.ENTRE.BORNES(1,4)=1)),1,0)</f>
        <v>#NAME?</v>
      </c>
    </row>
    <row r="464" customFormat="false" ht="12.75" hidden="false" customHeight="false" outlineLevel="0" collapsed="false">
      <c r="A464" s="1" t="n">
        <v>463</v>
      </c>
      <c r="B464" s="1" t="e">
        <f aca="false">IF(ALEA.ENTRE.BORNES(1,2)=1,"A","B")</f>
        <v>#NAME?</v>
      </c>
      <c r="C464" s="1" t="e">
        <f aca="false">B464</f>
        <v>#NAME?</v>
      </c>
      <c r="D464" s="1" t="e">
        <f aca="false">IF(OR(AND(C464="A",ALEA.ENTRE.BORNES(1,2)=1),AND(C464="B",ALEA.ENTRE.BORNES(1,4)=1)),1,0)</f>
        <v>#NAME?</v>
      </c>
      <c r="E464" s="1" t="e">
        <f aca="false">IF(OR(AND(C464="A",D464=1),AND(C464="B",D464=0)),"A","B")</f>
        <v>#NAME?</v>
      </c>
      <c r="F464" s="1" t="e">
        <f aca="false">IF(OR(AND(E464="A",ALEA.ENTRE.BORNES(1,2)=1),AND(E464="B",ALEA.ENTRE.BORNES(1,4)=1)),1,0)</f>
        <v>#NAME?</v>
      </c>
      <c r="G464" s="1" t="e">
        <f aca="false">IF(OR(AND(E464="A",F464=1),AND(E464="B",F464=0)),"A","B")</f>
        <v>#NAME?</v>
      </c>
      <c r="H464" s="1" t="e">
        <f aca="false">IF(OR(AND(G464="A",ALEA.ENTRE.BORNES(1,2)=1),AND(G464="B",ALEA.ENTRE.BORNES(1,4)=1)),1,0)</f>
        <v>#NAME?</v>
      </c>
      <c r="I464" s="1" t="e">
        <f aca="false">IF(OR(AND(G464="A",H464=1),AND(G464="B",H464=0)),"A","B")</f>
        <v>#NAME?</v>
      </c>
      <c r="J464" s="1" t="e">
        <f aca="false">IF(OR(AND(I464="A",ALEA.ENTRE.BORNES(1,2)=1),AND(I464="B",ALEA.ENTRE.BORNES(1,4)=1)),1,0)</f>
        <v>#NAME?</v>
      </c>
      <c r="K464" s="1" t="e">
        <f aca="false">IF(OR(AND(I464="A",J464=1),AND(I464="B",J464=0)),"A","B")</f>
        <v>#NAME?</v>
      </c>
      <c r="L464" s="1" t="e">
        <f aca="false">IF(OR(AND(K464="A",ALEA.ENTRE.BORNES(1,2)=1),AND(K464="B",ALEA.ENTRE.BORNES(1,4)=1)),1,0)</f>
        <v>#NAME?</v>
      </c>
      <c r="M464" s="1" t="e">
        <f aca="false">IF(OR(AND(K464="A",L464=1),AND(K464="B",L464=0)),"A","B")</f>
        <v>#NAME?</v>
      </c>
      <c r="N464" s="1" t="e">
        <f aca="false">IF(OR(AND(M464="A",ALEA.ENTRE.BORNES(1,2)=1),AND(M464="B",ALEA.ENTRE.BORNES(1,4)=1)),1,0)</f>
        <v>#NAME?</v>
      </c>
      <c r="O464" s="1" t="e">
        <f aca="false">IF(OR(AND(M464="A",N464=1),AND(M464="B",N464=0)),"A","B")</f>
        <v>#NAME?</v>
      </c>
      <c r="P464" s="1" t="e">
        <f aca="false">IF(OR(AND(O464="A",ALEA.ENTRE.BORNES(1,2)=1),AND(O464="B",ALEA.ENTRE.BORNES(1,4)=1)),1,0)</f>
        <v>#NAME?</v>
      </c>
      <c r="Q464" s="1" t="e">
        <f aca="false">IF(OR(AND(O464="A",P464=1),AND(O464="B",P464=0)),"A","B")</f>
        <v>#NAME?</v>
      </c>
      <c r="R464" s="1" t="e">
        <f aca="false">IF(OR(AND(Q464="A",ALEA.ENTRE.BORNES(1,2)=1),AND(Q464="B",ALEA.ENTRE.BORNES(1,4)=1)),1,0)</f>
        <v>#NAME?</v>
      </c>
      <c r="S464" s="1" t="e">
        <f aca="false">IF(OR(AND(Q464="A",R464=1),AND(Q464="B",R464=0)),"A","B")</f>
        <v>#NAME?</v>
      </c>
      <c r="T464" s="1" t="e">
        <f aca="false">IF(OR(AND(S464="A",ALEA.ENTRE.BORNES(1,2)=1),AND(S464="B",ALEA.ENTRE.BORNES(1,4)=1)),1,0)</f>
        <v>#NAME?</v>
      </c>
      <c r="U464" s="1" t="e">
        <f aca="false">IF(OR(AND(S464="A",T464=1),AND(S464="B",T464=0)),"A","B")</f>
        <v>#NAME?</v>
      </c>
      <c r="V464" s="1" t="e">
        <f aca="false">IF(OR(AND(U464="A",ALEA.ENTRE.BORNES(1,2)=1),AND(U464="B",ALEA.ENTRE.BORNES(1,4)=1)),1,0)</f>
        <v>#NAME?</v>
      </c>
      <c r="W464" s="1" t="e">
        <f aca="false">IF(OR(AND(U464="A",V464=1),AND(U464="B",V464=0)),"A","B")</f>
        <v>#NAME?</v>
      </c>
      <c r="X464" s="1" t="e">
        <f aca="false">IF(OR(AND(W464="A",ALEA.ENTRE.BORNES(1,2)=1),AND(W464="B",ALEA.ENTRE.BORNES(1,4)=1)),1,0)</f>
        <v>#NAME?</v>
      </c>
      <c r="Y464" s="1" t="e">
        <f aca="false">IF(OR(AND(W464="A",X464=1),AND(W464="B",X464=0)),"A","B")</f>
        <v>#NAME?</v>
      </c>
      <c r="Z464" s="1" t="e">
        <f aca="false">IF(OR(AND(Y464="A",ALEA.ENTRE.BORNES(1,2)=1),AND(Y464="B",ALEA.ENTRE.BORNES(1,4)=1)),1,0)</f>
        <v>#NAME?</v>
      </c>
      <c r="AA464" s="1" t="e">
        <f aca="false">IF(OR(AND(Y464="A",Z464=1),AND(Y464="B",Z464=0)),"A","B")</f>
        <v>#NAME?</v>
      </c>
      <c r="AB464" s="1" t="e">
        <f aca="false">IF(OR(AND(AA464="A",ALEA.ENTRE.BORNES(1,2)=1),AND(AA464="B",ALEA.ENTRE.BORNES(1,4)=1)),1,0)</f>
        <v>#NAME?</v>
      </c>
      <c r="AC464" s="1" t="e">
        <f aca="false">IF(OR(AND(AA464="A",AB464=1),AND(AA464="B",AB464=0)),"A","B")</f>
        <v>#NAME?</v>
      </c>
      <c r="AD464" s="1" t="e">
        <f aca="false">IF(OR(AND(AC464="A",ALEA.ENTRE.BORNES(1,2)=1),AND(AC464="B",ALEA.ENTRE.BORNES(1,4)=1)),1,0)</f>
        <v>#NAME?</v>
      </c>
      <c r="AE464" s="1" t="e">
        <f aca="false">IF(OR(AND(AC464="A",AD464=1),AND(AC464="B",AD464=0)),"A","B")</f>
        <v>#NAME?</v>
      </c>
      <c r="AF464" s="1" t="e">
        <f aca="false">IF(OR(AND(AE464="A",ALEA.ENTRE.BORNES(1,2)=1),AND(AE464="B",ALEA.ENTRE.BORNES(1,4)=1)),1,0)</f>
        <v>#NAME?</v>
      </c>
      <c r="AG464" s="1" t="e">
        <f aca="false">IF(OR(AND(AE464="A",AF464=1),AND(AE464="B",AF464=0)),"A","B")</f>
        <v>#NAME?</v>
      </c>
      <c r="AH464" s="1" t="e">
        <f aca="false">IF(OR(AND(AG464="A",ALEA.ENTRE.BORNES(1,2)=1),AND(AG464="B",ALEA.ENTRE.BORNES(1,4)=1)),1,0)</f>
        <v>#NAME?</v>
      </c>
      <c r="AI464" s="1" t="e">
        <f aca="false">IF(OR(AND(AG464="A",AH464=1),AND(AG464="B",AH464=0)),"A","B")</f>
        <v>#NAME?</v>
      </c>
      <c r="AJ464" s="1" t="e">
        <f aca="false">IF(OR(AND(AI464="A",ALEA.ENTRE.BORNES(1,2)=1),AND(AI464="B",ALEA.ENTRE.BORNES(1,4)=1)),1,0)</f>
        <v>#NAME?</v>
      </c>
      <c r="AK464" s="1" t="e">
        <f aca="false">IF(OR(AND(AI464="A",AJ464=1),AND(AI464="B",AJ464=0)),"A","B")</f>
        <v>#NAME?</v>
      </c>
      <c r="AL464" s="1" t="e">
        <f aca="false">IF(OR(AND(AK464="A",ALEA.ENTRE.BORNES(1,2)=1),AND(AK464="B",ALEA.ENTRE.BORNES(1,4)=1)),1,0)</f>
        <v>#NAME?</v>
      </c>
      <c r="AM464" s="1" t="e">
        <f aca="false">IF(OR(AND(AK464="A",AL464=1),AND(AK464="B",AL464=0)),"A","B")</f>
        <v>#NAME?</v>
      </c>
      <c r="AN464" s="1" t="e">
        <f aca="false">IF(OR(AND(AM464="A",ALEA.ENTRE.BORNES(1,2)=1),AND(AM464="B",ALEA.ENTRE.BORNES(1,4)=1)),1,0)</f>
        <v>#NAME?</v>
      </c>
      <c r="AO464" s="1" t="e">
        <f aca="false">IF(OR(AND(AM464="A",AN464=1),AND(AM464="B",AN464=0)),"A","B")</f>
        <v>#NAME?</v>
      </c>
      <c r="AP464" s="1" t="e">
        <f aca="false">IF(OR(AND(AO464="A",ALEA.ENTRE.BORNES(1,2)=1),AND(AO464="B",ALEA.ENTRE.BORNES(1,4)=1)),1,0)</f>
        <v>#NAME?</v>
      </c>
      <c r="AQ464" s="1" t="e">
        <f aca="false">IF(OR(AND(AO464="A",AP464=1),AND(AO464="B",AP464=0)),"A","B")</f>
        <v>#NAME?</v>
      </c>
      <c r="AR464" s="1" t="e">
        <f aca="false">IF(OR(AND(AQ464="A",ALEA.ENTRE.BORNES(1,2)=1),AND(AQ464="B",ALEA.ENTRE.BORNES(1,4)=1)),1,0)</f>
        <v>#NAME?</v>
      </c>
      <c r="AS464" s="1" t="e">
        <f aca="false">IF(OR(AND(AQ464="A",AR464=1),AND(AQ464="B",AR464=0)),"A","B")</f>
        <v>#NAME?</v>
      </c>
      <c r="AT464" s="1" t="e">
        <f aca="false">IF(OR(AND(AS464="A",ALEA.ENTRE.BORNES(1,2)=1),AND(AS464="B",ALEA.ENTRE.BORNES(1,4)=1)),1,0)</f>
        <v>#NAME?</v>
      </c>
      <c r="AU464" s="1" t="e">
        <f aca="false">IF(OR(AND(AS464="A",AT464=1),AND(AS464="B",AT464=0)),"A","B")</f>
        <v>#NAME?</v>
      </c>
      <c r="AV464" s="1" t="e">
        <f aca="false">IF(OR(AND(AU464="A",ALEA.ENTRE.BORNES(1,2)=1),AND(AU464="B",ALEA.ENTRE.BORNES(1,4)=1)),1,0)</f>
        <v>#NAME?</v>
      </c>
      <c r="AW464" s="1" t="e">
        <f aca="false">IF(OR(AND(AU464="A",AV464=1),AND(AU464="B",AV464=0)),"A","B")</f>
        <v>#NAME?</v>
      </c>
      <c r="AX464" s="1" t="e">
        <f aca="false">IF(OR(AND(AW464="A",ALEA.ENTRE.BORNES(1,2)=1),AND(AW464="B",ALEA.ENTRE.BORNES(1,4)=1)),1,0)</f>
        <v>#NAME?</v>
      </c>
      <c r="AY464" s="1" t="e">
        <f aca="false">IF(OR(AND(AW464="A",AX464=1),AND(AW464="B",AX464=0)),"A","B")</f>
        <v>#NAME?</v>
      </c>
      <c r="AZ464" s="1" t="e">
        <f aca="false">IF(OR(AND(AY464="A",ALEA.ENTRE.BORNES(1,2)=1),AND(AY464="B",ALEA.ENTRE.BORNES(1,4)=1)),1,0)</f>
        <v>#NAME?</v>
      </c>
      <c r="BA464" s="1" t="e">
        <f aca="false">IF(OR(AND(AY464="A",AZ464=1),AND(AY464="B",AZ464=0)),"A","B")</f>
        <v>#NAME?</v>
      </c>
      <c r="BB464" s="1" t="e">
        <f aca="false">IF(OR(AND(BA464="A",ALEA.ENTRE.BORNES(1,2)=1),AND(BA464="B",ALEA.ENTRE.BORNES(1,4)=1)),1,0)</f>
        <v>#NAME?</v>
      </c>
      <c r="BC464" s="1" t="e">
        <f aca="false">IF(OR(AND(BA464="A",BB464=1),AND(BA464="B",BB464=0)),"A","B")</f>
        <v>#NAME?</v>
      </c>
      <c r="BD464" s="1" t="e">
        <f aca="false">IF(OR(AND(BC464="A",ALEA.ENTRE.BORNES(1,2)=1),AND(BC464="B",ALEA.ENTRE.BORNES(1,4)=1)),1,0)</f>
        <v>#NAME?</v>
      </c>
      <c r="BE464" s="1" t="e">
        <f aca="false">IF(OR(AND(BC464="A",BD464=1),AND(BC464="B",BD464=0)),"A","B")</f>
        <v>#NAME?</v>
      </c>
      <c r="BF464" s="1" t="e">
        <f aca="false">IF(OR(AND(BE464="A",ALEA.ENTRE.BORNES(1,2)=1),AND(BE464="B",ALEA.ENTRE.BORNES(1,4)=1)),1,0)</f>
        <v>#NAME?</v>
      </c>
      <c r="BG464" s="1" t="e">
        <f aca="false">IF(OR(AND(BE464="A",BF464=1),AND(BE464="B",BF464=0)),"A","B")</f>
        <v>#NAME?</v>
      </c>
      <c r="BH464" s="1" t="e">
        <f aca="false">IF(OR(AND(BG464="A",ALEA.ENTRE.BORNES(1,2)=1),AND(BG464="B",ALEA.ENTRE.BORNES(1,4)=1)),1,0)</f>
        <v>#NAME?</v>
      </c>
      <c r="BI464" s="1" t="e">
        <f aca="false">IF(OR(AND(BG464="A",BH464=1),AND(BG464="B",BH464=0)),"A","B")</f>
        <v>#NAME?</v>
      </c>
      <c r="BJ464" s="1" t="e">
        <f aca="false">IF(OR(AND(BI464="A",ALEA.ENTRE.BORNES(1,2)=1),AND(BI464="B",ALEA.ENTRE.BORNES(1,4)=1)),1,0)</f>
        <v>#NAME?</v>
      </c>
      <c r="BK464" s="1" t="e">
        <f aca="false">IF(OR(AND(BI464="A",BJ464=1),AND(BI464="B",BJ464=0)),"A","B")</f>
        <v>#NAME?</v>
      </c>
      <c r="BL464" s="1" t="e">
        <f aca="false">IF(OR(AND(BK464="A",ALEA.ENTRE.BORNES(1,2)=1),AND(BK464="B",ALEA.ENTRE.BORNES(1,4)=1)),1,0)</f>
        <v>#NAME?</v>
      </c>
      <c r="BM464" s="1" t="e">
        <f aca="false">IF(OR(AND(BK464="A",BL464=1),AND(BK464="B",BL464=0)),"A","B")</f>
        <v>#NAME?</v>
      </c>
      <c r="BN464" s="1" t="e">
        <f aca="false">IF(OR(AND(BM464="A",ALEA.ENTRE.BORNES(1,2)=1),AND(BM464="B",ALEA.ENTRE.BORNES(1,4)=1)),1,0)</f>
        <v>#NAME?</v>
      </c>
      <c r="BO464" s="1" t="e">
        <f aca="false">IF(OR(AND(BM464="A",BN464=1),AND(BM464="B",BN464=0)),"A","B")</f>
        <v>#NAME?</v>
      </c>
      <c r="BP464" s="1" t="e">
        <f aca="false">IF(OR(AND(BO464="A",ALEA.ENTRE.BORNES(1,2)=1),AND(BO464="B",ALEA.ENTRE.BORNES(1,4)=1)),1,0)</f>
        <v>#NAME?</v>
      </c>
      <c r="BQ464" s="1" t="e">
        <f aca="false">IF(OR(AND(BO464="A",BP464=1),AND(BO464="B",BP464=0)),"A","B")</f>
        <v>#NAME?</v>
      </c>
      <c r="BR464" s="1" t="e">
        <f aca="false">IF(OR(AND(BQ464="A",ALEA.ENTRE.BORNES(1,2)=1),AND(BQ464="B",ALEA.ENTRE.BORNES(1,4)=1)),1,0)</f>
        <v>#NAME?</v>
      </c>
      <c r="BS464" s="1" t="e">
        <f aca="false">IF(OR(AND(BQ464="A",BR464=1),AND(BQ464="B",BR464=0)),"A","B")</f>
        <v>#NAME?</v>
      </c>
      <c r="BT464" s="1" t="e">
        <f aca="false">IF(OR(AND(BS464="A",ALEA.ENTRE.BORNES(1,2)=1),AND(BS464="B",ALEA.ENTRE.BORNES(1,4)=1)),1,0)</f>
        <v>#NAME?</v>
      </c>
      <c r="BU464" s="1" t="e">
        <f aca="false">IF(OR(AND(BS464="A",BT464=1),AND(BS464="B",BT464=0)),"A","B")</f>
        <v>#NAME?</v>
      </c>
      <c r="BV464" s="1" t="e">
        <f aca="false">IF(OR(AND(BU464="A",ALEA.ENTRE.BORNES(1,2)=1),AND(BU464="B",ALEA.ENTRE.BORNES(1,4)=1)),1,0)</f>
        <v>#NAME?</v>
      </c>
      <c r="BW464" s="1" t="e">
        <f aca="false">IF(OR(AND(BU464="A",BV464=1),AND(BU464="B",BV464=0)),"A","B")</f>
        <v>#NAME?</v>
      </c>
      <c r="BX464" s="1" t="e">
        <f aca="false">IF(OR(AND(BW464="A",ALEA.ENTRE.BORNES(1,2)=1),AND(BW464="B",ALEA.ENTRE.BORNES(1,4)=1)),1,0)</f>
        <v>#NAME?</v>
      </c>
      <c r="BY464" s="1" t="e">
        <f aca="false">IF(OR(AND(BW464="A",BX464=1),AND(BW464="B",BX464=0)),"A","B")</f>
        <v>#NAME?</v>
      </c>
      <c r="BZ464" s="1" t="e">
        <f aca="false">IF(OR(AND(BY464="A",ALEA.ENTRE.BORNES(1,2)=1),AND(BY464="B",ALEA.ENTRE.BORNES(1,4)=1)),1,0)</f>
        <v>#NAME?</v>
      </c>
      <c r="CA464" s="1" t="e">
        <f aca="false">IF(OR(AND(BY464="A",BZ464=1),AND(BY464="B",BZ464=0)),"A","B")</f>
        <v>#NAME?</v>
      </c>
      <c r="CB464" s="1" t="e">
        <f aca="false">IF(OR(AND(CA464="A",ALEA.ENTRE.BORNES(1,2)=1),AND(CA464="B",ALEA.ENTRE.BORNES(1,4)=1)),1,0)</f>
        <v>#NAME?</v>
      </c>
      <c r="CC464" s="1" t="e">
        <f aca="false">IF(OR(AND(CA464="A",CB464=1),AND(CA464="B",CB464=0)),"A","B")</f>
        <v>#NAME?</v>
      </c>
      <c r="CD464" s="1" t="e">
        <f aca="false">IF(OR(AND(CC464="A",ALEA.ENTRE.BORNES(1,2)=1),AND(CC464="B",ALEA.ENTRE.BORNES(1,4)=1)),1,0)</f>
        <v>#NAME?</v>
      </c>
      <c r="CE464" s="1" t="e">
        <f aca="false">IF(OR(AND(CC464="A",CD464=1),AND(CC464="B",CD464=0)),"A","B")</f>
        <v>#NAME?</v>
      </c>
      <c r="CF464" s="1" t="e">
        <f aca="false">IF(OR(AND(CE464="A",ALEA.ENTRE.BORNES(1,2)=1),AND(CE464="B",ALEA.ENTRE.BORNES(1,4)=1)),1,0)</f>
        <v>#NAME?</v>
      </c>
      <c r="CG464" s="1" t="e">
        <f aca="false">IF(OR(AND(CE464="A",CF464=1),AND(CE464="B",CF464=0)),"A","B")</f>
        <v>#NAME?</v>
      </c>
      <c r="CH464" s="1" t="e">
        <f aca="false">IF(OR(AND(CG464="A",ALEA.ENTRE.BORNES(1,2)=1),AND(CG464="B",ALEA.ENTRE.BORNES(1,4)=1)),1,0)</f>
        <v>#NAME?</v>
      </c>
      <c r="CI464" s="1" t="e">
        <f aca="false">IF(OR(AND(CG464="A",CH464=1),AND(CG464="B",CH464=0)),"A","B")</f>
        <v>#NAME?</v>
      </c>
      <c r="CJ464" s="1" t="e">
        <f aca="false">IF(OR(AND(CI464="A",ALEA.ENTRE.BORNES(1,2)=1),AND(CI464="B",ALEA.ENTRE.BORNES(1,4)=1)),1,0)</f>
        <v>#NAME?</v>
      </c>
      <c r="CK464" s="1" t="e">
        <f aca="false">IF(OR(AND(CI464="A",CJ464=1),AND(CI464="B",CJ464=0)),"A","B")</f>
        <v>#NAME?</v>
      </c>
      <c r="CL464" s="1" t="e">
        <f aca="false">IF(OR(AND(CK464="A",ALEA.ENTRE.BORNES(1,2)=1),AND(CK464="B",ALEA.ENTRE.BORNES(1,4)=1)),1,0)</f>
        <v>#NAME?</v>
      </c>
      <c r="CM464" s="1" t="e">
        <f aca="false">IF(OR(AND(CK464="A",CL464=1),AND(CK464="B",CL464=0)),"A","B")</f>
        <v>#NAME?</v>
      </c>
      <c r="CN464" s="1" t="e">
        <f aca="false">IF(OR(AND(CM464="A",ALEA.ENTRE.BORNES(1,2)=1),AND(CM464="B",ALEA.ENTRE.BORNES(1,4)=1)),1,0)</f>
        <v>#NAME?</v>
      </c>
      <c r="CO464" s="1" t="e">
        <f aca="false">IF(OR(AND(CM464="A",CN464=1),AND(CM464="B",CN464=0)),"A","B")</f>
        <v>#NAME?</v>
      </c>
      <c r="CP464" s="1" t="e">
        <f aca="false">IF(OR(AND(CO464="A",ALEA.ENTRE.BORNES(1,2)=1),AND(CO464="B",ALEA.ENTRE.BORNES(1,4)=1)),1,0)</f>
        <v>#NAME?</v>
      </c>
      <c r="CQ464" s="1" t="e">
        <f aca="false">IF(OR(AND(CO464="A",CP464=1),AND(CO464="B",CP464=0)),"A","B")</f>
        <v>#NAME?</v>
      </c>
      <c r="CR464" s="1" t="e">
        <f aca="false">IF(OR(AND(CQ464="A",ALEA.ENTRE.BORNES(1,2)=1),AND(CQ464="B",ALEA.ENTRE.BORNES(1,4)=1)),1,0)</f>
        <v>#NAME?</v>
      </c>
      <c r="CS464" s="1" t="e">
        <f aca="false">IF(OR(AND(CQ464="A",CR464=1),AND(CQ464="B",CR464=0)),"A","B")</f>
        <v>#NAME?</v>
      </c>
      <c r="CT464" s="1" t="e">
        <f aca="false">IF(OR(AND(CS464="A",ALEA.ENTRE.BORNES(1,2)=1),AND(CS464="B",ALEA.ENTRE.BORNES(1,4)=1)),1,0)</f>
        <v>#NAME?</v>
      </c>
      <c r="CU464" s="1" t="e">
        <f aca="false">IF(OR(AND(CS464="A",CT464=1),AND(CS464="B",CT464=0)),"A","B")</f>
        <v>#NAME?</v>
      </c>
      <c r="CV464" s="1" t="e">
        <f aca="false">IF(OR(AND(CU464="A",ALEA.ENTRE.BORNES(1,2)=1),AND(CU464="B",ALEA.ENTRE.BORNES(1,4)=1)),1,0)</f>
        <v>#NAME?</v>
      </c>
      <c r="CW464" s="1" t="e">
        <f aca="false">IF(OR(AND(CU464="A",CV464=1),AND(CU464="B",CV464=0)),"A","B")</f>
        <v>#NAME?</v>
      </c>
      <c r="CX464" s="1" t="e">
        <f aca="false">IF(OR(AND(CW464="A",ALEA.ENTRE.BORNES(1,2)=1),AND(CW464="B",ALEA.ENTRE.BORNES(1,4)=1)),1,0)</f>
        <v>#NAME?</v>
      </c>
    </row>
    <row r="465" customFormat="false" ht="12.75" hidden="false" customHeight="false" outlineLevel="0" collapsed="false">
      <c r="A465" s="1" t="n">
        <v>464</v>
      </c>
      <c r="B465" s="1" t="e">
        <f aca="false">IF(ALEA.ENTRE.BORNES(1,2)=1,"A","B")</f>
        <v>#NAME?</v>
      </c>
      <c r="C465" s="1" t="e">
        <f aca="false">B465</f>
        <v>#NAME?</v>
      </c>
      <c r="D465" s="1" t="e">
        <f aca="false">IF(OR(AND(C465="A",ALEA.ENTRE.BORNES(1,2)=1),AND(C465="B",ALEA.ENTRE.BORNES(1,4)=1)),1,0)</f>
        <v>#NAME?</v>
      </c>
      <c r="E465" s="1" t="e">
        <f aca="false">IF(OR(AND(C465="A",D465=1),AND(C465="B",D465=0)),"A","B")</f>
        <v>#NAME?</v>
      </c>
      <c r="F465" s="1" t="e">
        <f aca="false">IF(OR(AND(E465="A",ALEA.ENTRE.BORNES(1,2)=1),AND(E465="B",ALEA.ENTRE.BORNES(1,4)=1)),1,0)</f>
        <v>#NAME?</v>
      </c>
      <c r="G465" s="1" t="e">
        <f aca="false">IF(OR(AND(E465="A",F465=1),AND(E465="B",F465=0)),"A","B")</f>
        <v>#NAME?</v>
      </c>
      <c r="H465" s="1" t="e">
        <f aca="false">IF(OR(AND(G465="A",ALEA.ENTRE.BORNES(1,2)=1),AND(G465="B",ALEA.ENTRE.BORNES(1,4)=1)),1,0)</f>
        <v>#NAME?</v>
      </c>
      <c r="I465" s="1" t="e">
        <f aca="false">IF(OR(AND(G465="A",H465=1),AND(G465="B",H465=0)),"A","B")</f>
        <v>#NAME?</v>
      </c>
      <c r="J465" s="1" t="e">
        <f aca="false">IF(OR(AND(I465="A",ALEA.ENTRE.BORNES(1,2)=1),AND(I465="B",ALEA.ENTRE.BORNES(1,4)=1)),1,0)</f>
        <v>#NAME?</v>
      </c>
      <c r="K465" s="1" t="e">
        <f aca="false">IF(OR(AND(I465="A",J465=1),AND(I465="B",J465=0)),"A","B")</f>
        <v>#NAME?</v>
      </c>
      <c r="L465" s="1" t="e">
        <f aca="false">IF(OR(AND(K465="A",ALEA.ENTRE.BORNES(1,2)=1),AND(K465="B",ALEA.ENTRE.BORNES(1,4)=1)),1,0)</f>
        <v>#NAME?</v>
      </c>
      <c r="M465" s="1" t="e">
        <f aca="false">IF(OR(AND(K465="A",L465=1),AND(K465="B",L465=0)),"A","B")</f>
        <v>#NAME?</v>
      </c>
      <c r="N465" s="1" t="e">
        <f aca="false">IF(OR(AND(M465="A",ALEA.ENTRE.BORNES(1,2)=1),AND(M465="B",ALEA.ENTRE.BORNES(1,4)=1)),1,0)</f>
        <v>#NAME?</v>
      </c>
      <c r="O465" s="1" t="e">
        <f aca="false">IF(OR(AND(M465="A",N465=1),AND(M465="B",N465=0)),"A","B")</f>
        <v>#NAME?</v>
      </c>
      <c r="P465" s="1" t="e">
        <f aca="false">IF(OR(AND(O465="A",ALEA.ENTRE.BORNES(1,2)=1),AND(O465="B",ALEA.ENTRE.BORNES(1,4)=1)),1,0)</f>
        <v>#NAME?</v>
      </c>
      <c r="Q465" s="1" t="e">
        <f aca="false">IF(OR(AND(O465="A",P465=1),AND(O465="B",P465=0)),"A","B")</f>
        <v>#NAME?</v>
      </c>
      <c r="R465" s="1" t="e">
        <f aca="false">IF(OR(AND(Q465="A",ALEA.ENTRE.BORNES(1,2)=1),AND(Q465="B",ALEA.ENTRE.BORNES(1,4)=1)),1,0)</f>
        <v>#NAME?</v>
      </c>
      <c r="S465" s="1" t="e">
        <f aca="false">IF(OR(AND(Q465="A",R465=1),AND(Q465="B",R465=0)),"A","B")</f>
        <v>#NAME?</v>
      </c>
      <c r="T465" s="1" t="e">
        <f aca="false">IF(OR(AND(S465="A",ALEA.ENTRE.BORNES(1,2)=1),AND(S465="B",ALEA.ENTRE.BORNES(1,4)=1)),1,0)</f>
        <v>#NAME?</v>
      </c>
      <c r="U465" s="1" t="e">
        <f aca="false">IF(OR(AND(S465="A",T465=1),AND(S465="B",T465=0)),"A","B")</f>
        <v>#NAME?</v>
      </c>
      <c r="V465" s="1" t="e">
        <f aca="false">IF(OR(AND(U465="A",ALEA.ENTRE.BORNES(1,2)=1),AND(U465="B",ALEA.ENTRE.BORNES(1,4)=1)),1,0)</f>
        <v>#NAME?</v>
      </c>
      <c r="W465" s="1" t="e">
        <f aca="false">IF(OR(AND(U465="A",V465=1),AND(U465="B",V465=0)),"A","B")</f>
        <v>#NAME?</v>
      </c>
      <c r="X465" s="1" t="e">
        <f aca="false">IF(OR(AND(W465="A",ALEA.ENTRE.BORNES(1,2)=1),AND(W465="B",ALEA.ENTRE.BORNES(1,4)=1)),1,0)</f>
        <v>#NAME?</v>
      </c>
      <c r="Y465" s="1" t="e">
        <f aca="false">IF(OR(AND(W465="A",X465=1),AND(W465="B",X465=0)),"A","B")</f>
        <v>#NAME?</v>
      </c>
      <c r="Z465" s="1" t="e">
        <f aca="false">IF(OR(AND(Y465="A",ALEA.ENTRE.BORNES(1,2)=1),AND(Y465="B",ALEA.ENTRE.BORNES(1,4)=1)),1,0)</f>
        <v>#NAME?</v>
      </c>
      <c r="AA465" s="1" t="e">
        <f aca="false">IF(OR(AND(Y465="A",Z465=1),AND(Y465="B",Z465=0)),"A","B")</f>
        <v>#NAME?</v>
      </c>
      <c r="AB465" s="1" t="e">
        <f aca="false">IF(OR(AND(AA465="A",ALEA.ENTRE.BORNES(1,2)=1),AND(AA465="B",ALEA.ENTRE.BORNES(1,4)=1)),1,0)</f>
        <v>#NAME?</v>
      </c>
      <c r="AC465" s="1" t="e">
        <f aca="false">IF(OR(AND(AA465="A",AB465=1),AND(AA465="B",AB465=0)),"A","B")</f>
        <v>#NAME?</v>
      </c>
      <c r="AD465" s="1" t="e">
        <f aca="false">IF(OR(AND(AC465="A",ALEA.ENTRE.BORNES(1,2)=1),AND(AC465="B",ALEA.ENTRE.BORNES(1,4)=1)),1,0)</f>
        <v>#NAME?</v>
      </c>
      <c r="AE465" s="1" t="e">
        <f aca="false">IF(OR(AND(AC465="A",AD465=1),AND(AC465="B",AD465=0)),"A","B")</f>
        <v>#NAME?</v>
      </c>
      <c r="AF465" s="1" t="e">
        <f aca="false">IF(OR(AND(AE465="A",ALEA.ENTRE.BORNES(1,2)=1),AND(AE465="B",ALEA.ENTRE.BORNES(1,4)=1)),1,0)</f>
        <v>#NAME?</v>
      </c>
      <c r="AG465" s="1" t="e">
        <f aca="false">IF(OR(AND(AE465="A",AF465=1),AND(AE465="B",AF465=0)),"A","B")</f>
        <v>#NAME?</v>
      </c>
      <c r="AH465" s="1" t="e">
        <f aca="false">IF(OR(AND(AG465="A",ALEA.ENTRE.BORNES(1,2)=1),AND(AG465="B",ALEA.ENTRE.BORNES(1,4)=1)),1,0)</f>
        <v>#NAME?</v>
      </c>
      <c r="AI465" s="1" t="e">
        <f aca="false">IF(OR(AND(AG465="A",AH465=1),AND(AG465="B",AH465=0)),"A","B")</f>
        <v>#NAME?</v>
      </c>
      <c r="AJ465" s="1" t="e">
        <f aca="false">IF(OR(AND(AI465="A",ALEA.ENTRE.BORNES(1,2)=1),AND(AI465="B",ALEA.ENTRE.BORNES(1,4)=1)),1,0)</f>
        <v>#NAME?</v>
      </c>
      <c r="AK465" s="1" t="e">
        <f aca="false">IF(OR(AND(AI465="A",AJ465=1),AND(AI465="B",AJ465=0)),"A","B")</f>
        <v>#NAME?</v>
      </c>
      <c r="AL465" s="1" t="e">
        <f aca="false">IF(OR(AND(AK465="A",ALEA.ENTRE.BORNES(1,2)=1),AND(AK465="B",ALEA.ENTRE.BORNES(1,4)=1)),1,0)</f>
        <v>#NAME?</v>
      </c>
      <c r="AM465" s="1" t="e">
        <f aca="false">IF(OR(AND(AK465="A",AL465=1),AND(AK465="B",AL465=0)),"A","B")</f>
        <v>#NAME?</v>
      </c>
      <c r="AN465" s="1" t="e">
        <f aca="false">IF(OR(AND(AM465="A",ALEA.ENTRE.BORNES(1,2)=1),AND(AM465="B",ALEA.ENTRE.BORNES(1,4)=1)),1,0)</f>
        <v>#NAME?</v>
      </c>
      <c r="AO465" s="1" t="e">
        <f aca="false">IF(OR(AND(AM465="A",AN465=1),AND(AM465="B",AN465=0)),"A","B")</f>
        <v>#NAME?</v>
      </c>
      <c r="AP465" s="1" t="e">
        <f aca="false">IF(OR(AND(AO465="A",ALEA.ENTRE.BORNES(1,2)=1),AND(AO465="B",ALEA.ENTRE.BORNES(1,4)=1)),1,0)</f>
        <v>#NAME?</v>
      </c>
      <c r="AQ465" s="1" t="e">
        <f aca="false">IF(OR(AND(AO465="A",AP465=1),AND(AO465="B",AP465=0)),"A","B")</f>
        <v>#NAME?</v>
      </c>
      <c r="AR465" s="1" t="e">
        <f aca="false">IF(OR(AND(AQ465="A",ALEA.ENTRE.BORNES(1,2)=1),AND(AQ465="B",ALEA.ENTRE.BORNES(1,4)=1)),1,0)</f>
        <v>#NAME?</v>
      </c>
      <c r="AS465" s="1" t="e">
        <f aca="false">IF(OR(AND(AQ465="A",AR465=1),AND(AQ465="B",AR465=0)),"A","B")</f>
        <v>#NAME?</v>
      </c>
      <c r="AT465" s="1" t="e">
        <f aca="false">IF(OR(AND(AS465="A",ALEA.ENTRE.BORNES(1,2)=1),AND(AS465="B",ALEA.ENTRE.BORNES(1,4)=1)),1,0)</f>
        <v>#NAME?</v>
      </c>
      <c r="AU465" s="1" t="e">
        <f aca="false">IF(OR(AND(AS465="A",AT465=1),AND(AS465="B",AT465=0)),"A","B")</f>
        <v>#NAME?</v>
      </c>
      <c r="AV465" s="1" t="e">
        <f aca="false">IF(OR(AND(AU465="A",ALEA.ENTRE.BORNES(1,2)=1),AND(AU465="B",ALEA.ENTRE.BORNES(1,4)=1)),1,0)</f>
        <v>#NAME?</v>
      </c>
      <c r="AW465" s="1" t="e">
        <f aca="false">IF(OR(AND(AU465="A",AV465=1),AND(AU465="B",AV465=0)),"A","B")</f>
        <v>#NAME?</v>
      </c>
      <c r="AX465" s="1" t="e">
        <f aca="false">IF(OR(AND(AW465="A",ALEA.ENTRE.BORNES(1,2)=1),AND(AW465="B",ALEA.ENTRE.BORNES(1,4)=1)),1,0)</f>
        <v>#NAME?</v>
      </c>
      <c r="AY465" s="1" t="e">
        <f aca="false">IF(OR(AND(AW465="A",AX465=1),AND(AW465="B",AX465=0)),"A","B")</f>
        <v>#NAME?</v>
      </c>
      <c r="AZ465" s="1" t="e">
        <f aca="false">IF(OR(AND(AY465="A",ALEA.ENTRE.BORNES(1,2)=1),AND(AY465="B",ALEA.ENTRE.BORNES(1,4)=1)),1,0)</f>
        <v>#NAME?</v>
      </c>
      <c r="BA465" s="1" t="e">
        <f aca="false">IF(OR(AND(AY465="A",AZ465=1),AND(AY465="B",AZ465=0)),"A","B")</f>
        <v>#NAME?</v>
      </c>
      <c r="BB465" s="1" t="e">
        <f aca="false">IF(OR(AND(BA465="A",ALEA.ENTRE.BORNES(1,2)=1),AND(BA465="B",ALEA.ENTRE.BORNES(1,4)=1)),1,0)</f>
        <v>#NAME?</v>
      </c>
      <c r="BC465" s="1" t="e">
        <f aca="false">IF(OR(AND(BA465="A",BB465=1),AND(BA465="B",BB465=0)),"A","B")</f>
        <v>#NAME?</v>
      </c>
      <c r="BD465" s="1" t="e">
        <f aca="false">IF(OR(AND(BC465="A",ALEA.ENTRE.BORNES(1,2)=1),AND(BC465="B",ALEA.ENTRE.BORNES(1,4)=1)),1,0)</f>
        <v>#NAME?</v>
      </c>
      <c r="BE465" s="1" t="e">
        <f aca="false">IF(OR(AND(BC465="A",BD465=1),AND(BC465="B",BD465=0)),"A","B")</f>
        <v>#NAME?</v>
      </c>
      <c r="BF465" s="1" t="e">
        <f aca="false">IF(OR(AND(BE465="A",ALEA.ENTRE.BORNES(1,2)=1),AND(BE465="B",ALEA.ENTRE.BORNES(1,4)=1)),1,0)</f>
        <v>#NAME?</v>
      </c>
      <c r="BG465" s="1" t="e">
        <f aca="false">IF(OR(AND(BE465="A",BF465=1),AND(BE465="B",BF465=0)),"A","B")</f>
        <v>#NAME?</v>
      </c>
      <c r="BH465" s="1" t="e">
        <f aca="false">IF(OR(AND(BG465="A",ALEA.ENTRE.BORNES(1,2)=1),AND(BG465="B",ALEA.ENTRE.BORNES(1,4)=1)),1,0)</f>
        <v>#NAME?</v>
      </c>
      <c r="BI465" s="1" t="e">
        <f aca="false">IF(OR(AND(BG465="A",BH465=1),AND(BG465="B",BH465=0)),"A","B")</f>
        <v>#NAME?</v>
      </c>
      <c r="BJ465" s="1" t="e">
        <f aca="false">IF(OR(AND(BI465="A",ALEA.ENTRE.BORNES(1,2)=1),AND(BI465="B",ALEA.ENTRE.BORNES(1,4)=1)),1,0)</f>
        <v>#NAME?</v>
      </c>
      <c r="BK465" s="1" t="e">
        <f aca="false">IF(OR(AND(BI465="A",BJ465=1),AND(BI465="B",BJ465=0)),"A","B")</f>
        <v>#NAME?</v>
      </c>
      <c r="BL465" s="1" t="e">
        <f aca="false">IF(OR(AND(BK465="A",ALEA.ENTRE.BORNES(1,2)=1),AND(BK465="B",ALEA.ENTRE.BORNES(1,4)=1)),1,0)</f>
        <v>#NAME?</v>
      </c>
      <c r="BM465" s="1" t="e">
        <f aca="false">IF(OR(AND(BK465="A",BL465=1),AND(BK465="B",BL465=0)),"A","B")</f>
        <v>#NAME?</v>
      </c>
      <c r="BN465" s="1" t="e">
        <f aca="false">IF(OR(AND(BM465="A",ALEA.ENTRE.BORNES(1,2)=1),AND(BM465="B",ALEA.ENTRE.BORNES(1,4)=1)),1,0)</f>
        <v>#NAME?</v>
      </c>
      <c r="BO465" s="1" t="e">
        <f aca="false">IF(OR(AND(BM465="A",BN465=1),AND(BM465="B",BN465=0)),"A","B")</f>
        <v>#NAME?</v>
      </c>
      <c r="BP465" s="1" t="e">
        <f aca="false">IF(OR(AND(BO465="A",ALEA.ENTRE.BORNES(1,2)=1),AND(BO465="B",ALEA.ENTRE.BORNES(1,4)=1)),1,0)</f>
        <v>#NAME?</v>
      </c>
      <c r="BQ465" s="1" t="e">
        <f aca="false">IF(OR(AND(BO465="A",BP465=1),AND(BO465="B",BP465=0)),"A","B")</f>
        <v>#NAME?</v>
      </c>
      <c r="BR465" s="1" t="e">
        <f aca="false">IF(OR(AND(BQ465="A",ALEA.ENTRE.BORNES(1,2)=1),AND(BQ465="B",ALEA.ENTRE.BORNES(1,4)=1)),1,0)</f>
        <v>#NAME?</v>
      </c>
      <c r="BS465" s="1" t="e">
        <f aca="false">IF(OR(AND(BQ465="A",BR465=1),AND(BQ465="B",BR465=0)),"A","B")</f>
        <v>#NAME?</v>
      </c>
      <c r="BT465" s="1" t="e">
        <f aca="false">IF(OR(AND(BS465="A",ALEA.ENTRE.BORNES(1,2)=1),AND(BS465="B",ALEA.ENTRE.BORNES(1,4)=1)),1,0)</f>
        <v>#NAME?</v>
      </c>
      <c r="BU465" s="1" t="e">
        <f aca="false">IF(OR(AND(BS465="A",BT465=1),AND(BS465="B",BT465=0)),"A","B")</f>
        <v>#NAME?</v>
      </c>
      <c r="BV465" s="1" t="e">
        <f aca="false">IF(OR(AND(BU465="A",ALEA.ENTRE.BORNES(1,2)=1),AND(BU465="B",ALEA.ENTRE.BORNES(1,4)=1)),1,0)</f>
        <v>#NAME?</v>
      </c>
      <c r="BW465" s="1" t="e">
        <f aca="false">IF(OR(AND(BU465="A",BV465=1),AND(BU465="B",BV465=0)),"A","B")</f>
        <v>#NAME?</v>
      </c>
      <c r="BX465" s="1" t="e">
        <f aca="false">IF(OR(AND(BW465="A",ALEA.ENTRE.BORNES(1,2)=1),AND(BW465="B",ALEA.ENTRE.BORNES(1,4)=1)),1,0)</f>
        <v>#NAME?</v>
      </c>
      <c r="BY465" s="1" t="e">
        <f aca="false">IF(OR(AND(BW465="A",BX465=1),AND(BW465="B",BX465=0)),"A","B")</f>
        <v>#NAME?</v>
      </c>
      <c r="BZ465" s="1" t="e">
        <f aca="false">IF(OR(AND(BY465="A",ALEA.ENTRE.BORNES(1,2)=1),AND(BY465="B",ALEA.ENTRE.BORNES(1,4)=1)),1,0)</f>
        <v>#NAME?</v>
      </c>
      <c r="CA465" s="1" t="e">
        <f aca="false">IF(OR(AND(BY465="A",BZ465=1),AND(BY465="B",BZ465=0)),"A","B")</f>
        <v>#NAME?</v>
      </c>
      <c r="CB465" s="1" t="e">
        <f aca="false">IF(OR(AND(CA465="A",ALEA.ENTRE.BORNES(1,2)=1),AND(CA465="B",ALEA.ENTRE.BORNES(1,4)=1)),1,0)</f>
        <v>#NAME?</v>
      </c>
      <c r="CC465" s="1" t="e">
        <f aca="false">IF(OR(AND(CA465="A",CB465=1),AND(CA465="B",CB465=0)),"A","B")</f>
        <v>#NAME?</v>
      </c>
      <c r="CD465" s="1" t="e">
        <f aca="false">IF(OR(AND(CC465="A",ALEA.ENTRE.BORNES(1,2)=1),AND(CC465="B",ALEA.ENTRE.BORNES(1,4)=1)),1,0)</f>
        <v>#NAME?</v>
      </c>
      <c r="CE465" s="1" t="e">
        <f aca="false">IF(OR(AND(CC465="A",CD465=1),AND(CC465="B",CD465=0)),"A","B")</f>
        <v>#NAME?</v>
      </c>
      <c r="CF465" s="1" t="e">
        <f aca="false">IF(OR(AND(CE465="A",ALEA.ENTRE.BORNES(1,2)=1),AND(CE465="B",ALEA.ENTRE.BORNES(1,4)=1)),1,0)</f>
        <v>#NAME?</v>
      </c>
      <c r="CG465" s="1" t="e">
        <f aca="false">IF(OR(AND(CE465="A",CF465=1),AND(CE465="B",CF465=0)),"A","B")</f>
        <v>#NAME?</v>
      </c>
      <c r="CH465" s="1" t="e">
        <f aca="false">IF(OR(AND(CG465="A",ALEA.ENTRE.BORNES(1,2)=1),AND(CG465="B",ALEA.ENTRE.BORNES(1,4)=1)),1,0)</f>
        <v>#NAME?</v>
      </c>
      <c r="CI465" s="1" t="e">
        <f aca="false">IF(OR(AND(CG465="A",CH465=1),AND(CG465="B",CH465=0)),"A","B")</f>
        <v>#NAME?</v>
      </c>
      <c r="CJ465" s="1" t="e">
        <f aca="false">IF(OR(AND(CI465="A",ALEA.ENTRE.BORNES(1,2)=1),AND(CI465="B",ALEA.ENTRE.BORNES(1,4)=1)),1,0)</f>
        <v>#NAME?</v>
      </c>
      <c r="CK465" s="1" t="e">
        <f aca="false">IF(OR(AND(CI465="A",CJ465=1),AND(CI465="B",CJ465=0)),"A","B")</f>
        <v>#NAME?</v>
      </c>
      <c r="CL465" s="1" t="e">
        <f aca="false">IF(OR(AND(CK465="A",ALEA.ENTRE.BORNES(1,2)=1),AND(CK465="B",ALEA.ENTRE.BORNES(1,4)=1)),1,0)</f>
        <v>#NAME?</v>
      </c>
      <c r="CM465" s="1" t="e">
        <f aca="false">IF(OR(AND(CK465="A",CL465=1),AND(CK465="B",CL465=0)),"A","B")</f>
        <v>#NAME?</v>
      </c>
      <c r="CN465" s="1" t="e">
        <f aca="false">IF(OR(AND(CM465="A",ALEA.ENTRE.BORNES(1,2)=1),AND(CM465="B",ALEA.ENTRE.BORNES(1,4)=1)),1,0)</f>
        <v>#NAME?</v>
      </c>
      <c r="CO465" s="1" t="e">
        <f aca="false">IF(OR(AND(CM465="A",CN465=1),AND(CM465="B",CN465=0)),"A","B")</f>
        <v>#NAME?</v>
      </c>
      <c r="CP465" s="1" t="e">
        <f aca="false">IF(OR(AND(CO465="A",ALEA.ENTRE.BORNES(1,2)=1),AND(CO465="B",ALEA.ENTRE.BORNES(1,4)=1)),1,0)</f>
        <v>#NAME?</v>
      </c>
      <c r="CQ465" s="1" t="e">
        <f aca="false">IF(OR(AND(CO465="A",CP465=1),AND(CO465="B",CP465=0)),"A","B")</f>
        <v>#NAME?</v>
      </c>
      <c r="CR465" s="1" t="e">
        <f aca="false">IF(OR(AND(CQ465="A",ALEA.ENTRE.BORNES(1,2)=1),AND(CQ465="B",ALEA.ENTRE.BORNES(1,4)=1)),1,0)</f>
        <v>#NAME?</v>
      </c>
      <c r="CS465" s="1" t="e">
        <f aca="false">IF(OR(AND(CQ465="A",CR465=1),AND(CQ465="B",CR465=0)),"A","B")</f>
        <v>#NAME?</v>
      </c>
      <c r="CT465" s="1" t="e">
        <f aca="false">IF(OR(AND(CS465="A",ALEA.ENTRE.BORNES(1,2)=1),AND(CS465="B",ALEA.ENTRE.BORNES(1,4)=1)),1,0)</f>
        <v>#NAME?</v>
      </c>
      <c r="CU465" s="1" t="e">
        <f aca="false">IF(OR(AND(CS465="A",CT465=1),AND(CS465="B",CT465=0)),"A","B")</f>
        <v>#NAME?</v>
      </c>
      <c r="CV465" s="1" t="e">
        <f aca="false">IF(OR(AND(CU465="A",ALEA.ENTRE.BORNES(1,2)=1),AND(CU465="B",ALEA.ENTRE.BORNES(1,4)=1)),1,0)</f>
        <v>#NAME?</v>
      </c>
      <c r="CW465" s="1" t="e">
        <f aca="false">IF(OR(AND(CU465="A",CV465=1),AND(CU465="B",CV465=0)),"A","B")</f>
        <v>#NAME?</v>
      </c>
      <c r="CX465" s="1" t="e">
        <f aca="false">IF(OR(AND(CW465="A",ALEA.ENTRE.BORNES(1,2)=1),AND(CW465="B",ALEA.ENTRE.BORNES(1,4)=1)),1,0)</f>
        <v>#NAME?</v>
      </c>
    </row>
    <row r="466" customFormat="false" ht="12.75" hidden="false" customHeight="false" outlineLevel="0" collapsed="false">
      <c r="A466" s="1" t="n">
        <v>465</v>
      </c>
      <c r="B466" s="1" t="e">
        <f aca="false">IF(ALEA.ENTRE.BORNES(1,2)=1,"A","B")</f>
        <v>#NAME?</v>
      </c>
      <c r="C466" s="1" t="e">
        <f aca="false">B466</f>
        <v>#NAME?</v>
      </c>
      <c r="D466" s="1" t="e">
        <f aca="false">IF(OR(AND(C466="A",ALEA.ENTRE.BORNES(1,2)=1),AND(C466="B",ALEA.ENTRE.BORNES(1,4)=1)),1,0)</f>
        <v>#NAME?</v>
      </c>
      <c r="E466" s="1" t="e">
        <f aca="false">IF(OR(AND(C466="A",D466=1),AND(C466="B",D466=0)),"A","B")</f>
        <v>#NAME?</v>
      </c>
      <c r="F466" s="1" t="e">
        <f aca="false">IF(OR(AND(E466="A",ALEA.ENTRE.BORNES(1,2)=1),AND(E466="B",ALEA.ENTRE.BORNES(1,4)=1)),1,0)</f>
        <v>#NAME?</v>
      </c>
      <c r="G466" s="1" t="e">
        <f aca="false">IF(OR(AND(E466="A",F466=1),AND(E466="B",F466=0)),"A","B")</f>
        <v>#NAME?</v>
      </c>
      <c r="H466" s="1" t="e">
        <f aca="false">IF(OR(AND(G466="A",ALEA.ENTRE.BORNES(1,2)=1),AND(G466="B",ALEA.ENTRE.BORNES(1,4)=1)),1,0)</f>
        <v>#NAME?</v>
      </c>
      <c r="I466" s="1" t="e">
        <f aca="false">IF(OR(AND(G466="A",H466=1),AND(G466="B",H466=0)),"A","B")</f>
        <v>#NAME?</v>
      </c>
      <c r="J466" s="1" t="e">
        <f aca="false">IF(OR(AND(I466="A",ALEA.ENTRE.BORNES(1,2)=1),AND(I466="B",ALEA.ENTRE.BORNES(1,4)=1)),1,0)</f>
        <v>#NAME?</v>
      </c>
      <c r="K466" s="1" t="e">
        <f aca="false">IF(OR(AND(I466="A",J466=1),AND(I466="B",J466=0)),"A","B")</f>
        <v>#NAME?</v>
      </c>
      <c r="L466" s="1" t="e">
        <f aca="false">IF(OR(AND(K466="A",ALEA.ENTRE.BORNES(1,2)=1),AND(K466="B",ALEA.ENTRE.BORNES(1,4)=1)),1,0)</f>
        <v>#NAME?</v>
      </c>
      <c r="M466" s="1" t="e">
        <f aca="false">IF(OR(AND(K466="A",L466=1),AND(K466="B",L466=0)),"A","B")</f>
        <v>#NAME?</v>
      </c>
      <c r="N466" s="1" t="e">
        <f aca="false">IF(OR(AND(M466="A",ALEA.ENTRE.BORNES(1,2)=1),AND(M466="B",ALEA.ENTRE.BORNES(1,4)=1)),1,0)</f>
        <v>#NAME?</v>
      </c>
      <c r="O466" s="1" t="e">
        <f aca="false">IF(OR(AND(M466="A",N466=1),AND(M466="B",N466=0)),"A","B")</f>
        <v>#NAME?</v>
      </c>
      <c r="P466" s="1" t="e">
        <f aca="false">IF(OR(AND(O466="A",ALEA.ENTRE.BORNES(1,2)=1),AND(O466="B",ALEA.ENTRE.BORNES(1,4)=1)),1,0)</f>
        <v>#NAME?</v>
      </c>
      <c r="Q466" s="1" t="e">
        <f aca="false">IF(OR(AND(O466="A",P466=1),AND(O466="B",P466=0)),"A","B")</f>
        <v>#NAME?</v>
      </c>
      <c r="R466" s="1" t="e">
        <f aca="false">IF(OR(AND(Q466="A",ALEA.ENTRE.BORNES(1,2)=1),AND(Q466="B",ALEA.ENTRE.BORNES(1,4)=1)),1,0)</f>
        <v>#NAME?</v>
      </c>
      <c r="S466" s="1" t="e">
        <f aca="false">IF(OR(AND(Q466="A",R466=1),AND(Q466="B",R466=0)),"A","B")</f>
        <v>#NAME?</v>
      </c>
      <c r="T466" s="1" t="e">
        <f aca="false">IF(OR(AND(S466="A",ALEA.ENTRE.BORNES(1,2)=1),AND(S466="B",ALEA.ENTRE.BORNES(1,4)=1)),1,0)</f>
        <v>#NAME?</v>
      </c>
      <c r="U466" s="1" t="e">
        <f aca="false">IF(OR(AND(S466="A",T466=1),AND(S466="B",T466=0)),"A","B")</f>
        <v>#NAME?</v>
      </c>
      <c r="V466" s="1" t="e">
        <f aca="false">IF(OR(AND(U466="A",ALEA.ENTRE.BORNES(1,2)=1),AND(U466="B",ALEA.ENTRE.BORNES(1,4)=1)),1,0)</f>
        <v>#NAME?</v>
      </c>
      <c r="W466" s="1" t="e">
        <f aca="false">IF(OR(AND(U466="A",V466=1),AND(U466="B",V466=0)),"A","B")</f>
        <v>#NAME?</v>
      </c>
      <c r="X466" s="1" t="e">
        <f aca="false">IF(OR(AND(W466="A",ALEA.ENTRE.BORNES(1,2)=1),AND(W466="B",ALEA.ENTRE.BORNES(1,4)=1)),1,0)</f>
        <v>#NAME?</v>
      </c>
      <c r="Y466" s="1" t="e">
        <f aca="false">IF(OR(AND(W466="A",X466=1),AND(W466="B",X466=0)),"A","B")</f>
        <v>#NAME?</v>
      </c>
      <c r="Z466" s="1" t="e">
        <f aca="false">IF(OR(AND(Y466="A",ALEA.ENTRE.BORNES(1,2)=1),AND(Y466="B",ALEA.ENTRE.BORNES(1,4)=1)),1,0)</f>
        <v>#NAME?</v>
      </c>
      <c r="AA466" s="1" t="e">
        <f aca="false">IF(OR(AND(Y466="A",Z466=1),AND(Y466="B",Z466=0)),"A","B")</f>
        <v>#NAME?</v>
      </c>
      <c r="AB466" s="1" t="e">
        <f aca="false">IF(OR(AND(AA466="A",ALEA.ENTRE.BORNES(1,2)=1),AND(AA466="B",ALEA.ENTRE.BORNES(1,4)=1)),1,0)</f>
        <v>#NAME?</v>
      </c>
      <c r="AC466" s="1" t="e">
        <f aca="false">IF(OR(AND(AA466="A",AB466=1),AND(AA466="B",AB466=0)),"A","B")</f>
        <v>#NAME?</v>
      </c>
      <c r="AD466" s="1" t="e">
        <f aca="false">IF(OR(AND(AC466="A",ALEA.ENTRE.BORNES(1,2)=1),AND(AC466="B",ALEA.ENTRE.BORNES(1,4)=1)),1,0)</f>
        <v>#NAME?</v>
      </c>
      <c r="AE466" s="1" t="e">
        <f aca="false">IF(OR(AND(AC466="A",AD466=1),AND(AC466="B",AD466=0)),"A","B")</f>
        <v>#NAME?</v>
      </c>
      <c r="AF466" s="1" t="e">
        <f aca="false">IF(OR(AND(AE466="A",ALEA.ENTRE.BORNES(1,2)=1),AND(AE466="B",ALEA.ENTRE.BORNES(1,4)=1)),1,0)</f>
        <v>#NAME?</v>
      </c>
      <c r="AG466" s="1" t="e">
        <f aca="false">IF(OR(AND(AE466="A",AF466=1),AND(AE466="B",AF466=0)),"A","B")</f>
        <v>#NAME?</v>
      </c>
      <c r="AH466" s="1" t="e">
        <f aca="false">IF(OR(AND(AG466="A",ALEA.ENTRE.BORNES(1,2)=1),AND(AG466="B",ALEA.ENTRE.BORNES(1,4)=1)),1,0)</f>
        <v>#NAME?</v>
      </c>
      <c r="AI466" s="1" t="e">
        <f aca="false">IF(OR(AND(AG466="A",AH466=1),AND(AG466="B",AH466=0)),"A","B")</f>
        <v>#NAME?</v>
      </c>
      <c r="AJ466" s="1" t="e">
        <f aca="false">IF(OR(AND(AI466="A",ALEA.ENTRE.BORNES(1,2)=1),AND(AI466="B",ALEA.ENTRE.BORNES(1,4)=1)),1,0)</f>
        <v>#NAME?</v>
      </c>
      <c r="AK466" s="1" t="e">
        <f aca="false">IF(OR(AND(AI466="A",AJ466=1),AND(AI466="B",AJ466=0)),"A","B")</f>
        <v>#NAME?</v>
      </c>
      <c r="AL466" s="1" t="e">
        <f aca="false">IF(OR(AND(AK466="A",ALEA.ENTRE.BORNES(1,2)=1),AND(AK466="B",ALEA.ENTRE.BORNES(1,4)=1)),1,0)</f>
        <v>#NAME?</v>
      </c>
      <c r="AM466" s="1" t="e">
        <f aca="false">IF(OR(AND(AK466="A",AL466=1),AND(AK466="B",AL466=0)),"A","B")</f>
        <v>#NAME?</v>
      </c>
      <c r="AN466" s="1" t="e">
        <f aca="false">IF(OR(AND(AM466="A",ALEA.ENTRE.BORNES(1,2)=1),AND(AM466="B",ALEA.ENTRE.BORNES(1,4)=1)),1,0)</f>
        <v>#NAME?</v>
      </c>
      <c r="AO466" s="1" t="e">
        <f aca="false">IF(OR(AND(AM466="A",AN466=1),AND(AM466="B",AN466=0)),"A","B")</f>
        <v>#NAME?</v>
      </c>
      <c r="AP466" s="1" t="e">
        <f aca="false">IF(OR(AND(AO466="A",ALEA.ENTRE.BORNES(1,2)=1),AND(AO466="B",ALEA.ENTRE.BORNES(1,4)=1)),1,0)</f>
        <v>#NAME?</v>
      </c>
      <c r="AQ466" s="1" t="e">
        <f aca="false">IF(OR(AND(AO466="A",AP466=1),AND(AO466="B",AP466=0)),"A","B")</f>
        <v>#NAME?</v>
      </c>
      <c r="AR466" s="1" t="e">
        <f aca="false">IF(OR(AND(AQ466="A",ALEA.ENTRE.BORNES(1,2)=1),AND(AQ466="B",ALEA.ENTRE.BORNES(1,4)=1)),1,0)</f>
        <v>#NAME?</v>
      </c>
      <c r="AS466" s="1" t="e">
        <f aca="false">IF(OR(AND(AQ466="A",AR466=1),AND(AQ466="B",AR466=0)),"A","B")</f>
        <v>#NAME?</v>
      </c>
      <c r="AT466" s="1" t="e">
        <f aca="false">IF(OR(AND(AS466="A",ALEA.ENTRE.BORNES(1,2)=1),AND(AS466="B",ALEA.ENTRE.BORNES(1,4)=1)),1,0)</f>
        <v>#NAME?</v>
      </c>
      <c r="AU466" s="1" t="e">
        <f aca="false">IF(OR(AND(AS466="A",AT466=1),AND(AS466="B",AT466=0)),"A","B")</f>
        <v>#NAME?</v>
      </c>
      <c r="AV466" s="1" t="e">
        <f aca="false">IF(OR(AND(AU466="A",ALEA.ENTRE.BORNES(1,2)=1),AND(AU466="B",ALEA.ENTRE.BORNES(1,4)=1)),1,0)</f>
        <v>#NAME?</v>
      </c>
      <c r="AW466" s="1" t="e">
        <f aca="false">IF(OR(AND(AU466="A",AV466=1),AND(AU466="B",AV466=0)),"A","B")</f>
        <v>#NAME?</v>
      </c>
      <c r="AX466" s="1" t="e">
        <f aca="false">IF(OR(AND(AW466="A",ALEA.ENTRE.BORNES(1,2)=1),AND(AW466="B",ALEA.ENTRE.BORNES(1,4)=1)),1,0)</f>
        <v>#NAME?</v>
      </c>
      <c r="AY466" s="1" t="e">
        <f aca="false">IF(OR(AND(AW466="A",AX466=1),AND(AW466="B",AX466=0)),"A","B")</f>
        <v>#NAME?</v>
      </c>
      <c r="AZ466" s="1" t="e">
        <f aca="false">IF(OR(AND(AY466="A",ALEA.ENTRE.BORNES(1,2)=1),AND(AY466="B",ALEA.ENTRE.BORNES(1,4)=1)),1,0)</f>
        <v>#NAME?</v>
      </c>
      <c r="BA466" s="1" t="e">
        <f aca="false">IF(OR(AND(AY466="A",AZ466=1),AND(AY466="B",AZ466=0)),"A","B")</f>
        <v>#NAME?</v>
      </c>
      <c r="BB466" s="1" t="e">
        <f aca="false">IF(OR(AND(BA466="A",ALEA.ENTRE.BORNES(1,2)=1),AND(BA466="B",ALEA.ENTRE.BORNES(1,4)=1)),1,0)</f>
        <v>#NAME?</v>
      </c>
      <c r="BC466" s="1" t="e">
        <f aca="false">IF(OR(AND(BA466="A",BB466=1),AND(BA466="B",BB466=0)),"A","B")</f>
        <v>#NAME?</v>
      </c>
      <c r="BD466" s="1" t="e">
        <f aca="false">IF(OR(AND(BC466="A",ALEA.ENTRE.BORNES(1,2)=1),AND(BC466="B",ALEA.ENTRE.BORNES(1,4)=1)),1,0)</f>
        <v>#NAME?</v>
      </c>
      <c r="BE466" s="1" t="e">
        <f aca="false">IF(OR(AND(BC466="A",BD466=1),AND(BC466="B",BD466=0)),"A","B")</f>
        <v>#NAME?</v>
      </c>
      <c r="BF466" s="1" t="e">
        <f aca="false">IF(OR(AND(BE466="A",ALEA.ENTRE.BORNES(1,2)=1),AND(BE466="B",ALEA.ENTRE.BORNES(1,4)=1)),1,0)</f>
        <v>#NAME?</v>
      </c>
      <c r="BG466" s="1" t="e">
        <f aca="false">IF(OR(AND(BE466="A",BF466=1),AND(BE466="B",BF466=0)),"A","B")</f>
        <v>#NAME?</v>
      </c>
      <c r="BH466" s="1" t="e">
        <f aca="false">IF(OR(AND(BG466="A",ALEA.ENTRE.BORNES(1,2)=1),AND(BG466="B",ALEA.ENTRE.BORNES(1,4)=1)),1,0)</f>
        <v>#NAME?</v>
      </c>
      <c r="BI466" s="1" t="e">
        <f aca="false">IF(OR(AND(BG466="A",BH466=1),AND(BG466="B",BH466=0)),"A","B")</f>
        <v>#NAME?</v>
      </c>
      <c r="BJ466" s="1" t="e">
        <f aca="false">IF(OR(AND(BI466="A",ALEA.ENTRE.BORNES(1,2)=1),AND(BI466="B",ALEA.ENTRE.BORNES(1,4)=1)),1,0)</f>
        <v>#NAME?</v>
      </c>
      <c r="BK466" s="1" t="e">
        <f aca="false">IF(OR(AND(BI466="A",BJ466=1),AND(BI466="B",BJ466=0)),"A","B")</f>
        <v>#NAME?</v>
      </c>
      <c r="BL466" s="1" t="e">
        <f aca="false">IF(OR(AND(BK466="A",ALEA.ENTRE.BORNES(1,2)=1),AND(BK466="B",ALEA.ENTRE.BORNES(1,4)=1)),1,0)</f>
        <v>#NAME?</v>
      </c>
      <c r="BM466" s="1" t="e">
        <f aca="false">IF(OR(AND(BK466="A",BL466=1),AND(BK466="B",BL466=0)),"A","B")</f>
        <v>#NAME?</v>
      </c>
      <c r="BN466" s="1" t="e">
        <f aca="false">IF(OR(AND(BM466="A",ALEA.ENTRE.BORNES(1,2)=1),AND(BM466="B",ALEA.ENTRE.BORNES(1,4)=1)),1,0)</f>
        <v>#NAME?</v>
      </c>
      <c r="BO466" s="1" t="e">
        <f aca="false">IF(OR(AND(BM466="A",BN466=1),AND(BM466="B",BN466=0)),"A","B")</f>
        <v>#NAME?</v>
      </c>
      <c r="BP466" s="1" t="e">
        <f aca="false">IF(OR(AND(BO466="A",ALEA.ENTRE.BORNES(1,2)=1),AND(BO466="B",ALEA.ENTRE.BORNES(1,4)=1)),1,0)</f>
        <v>#NAME?</v>
      </c>
      <c r="BQ466" s="1" t="e">
        <f aca="false">IF(OR(AND(BO466="A",BP466=1),AND(BO466="B",BP466=0)),"A","B")</f>
        <v>#NAME?</v>
      </c>
      <c r="BR466" s="1" t="e">
        <f aca="false">IF(OR(AND(BQ466="A",ALEA.ENTRE.BORNES(1,2)=1),AND(BQ466="B",ALEA.ENTRE.BORNES(1,4)=1)),1,0)</f>
        <v>#NAME?</v>
      </c>
      <c r="BS466" s="1" t="e">
        <f aca="false">IF(OR(AND(BQ466="A",BR466=1),AND(BQ466="B",BR466=0)),"A","B")</f>
        <v>#NAME?</v>
      </c>
      <c r="BT466" s="1" t="e">
        <f aca="false">IF(OR(AND(BS466="A",ALEA.ENTRE.BORNES(1,2)=1),AND(BS466="B",ALEA.ENTRE.BORNES(1,4)=1)),1,0)</f>
        <v>#NAME?</v>
      </c>
      <c r="BU466" s="1" t="e">
        <f aca="false">IF(OR(AND(BS466="A",BT466=1),AND(BS466="B",BT466=0)),"A","B")</f>
        <v>#NAME?</v>
      </c>
      <c r="BV466" s="1" t="e">
        <f aca="false">IF(OR(AND(BU466="A",ALEA.ENTRE.BORNES(1,2)=1),AND(BU466="B",ALEA.ENTRE.BORNES(1,4)=1)),1,0)</f>
        <v>#NAME?</v>
      </c>
      <c r="BW466" s="1" t="e">
        <f aca="false">IF(OR(AND(BU466="A",BV466=1),AND(BU466="B",BV466=0)),"A","B")</f>
        <v>#NAME?</v>
      </c>
      <c r="BX466" s="1" t="e">
        <f aca="false">IF(OR(AND(BW466="A",ALEA.ENTRE.BORNES(1,2)=1),AND(BW466="B",ALEA.ENTRE.BORNES(1,4)=1)),1,0)</f>
        <v>#NAME?</v>
      </c>
      <c r="BY466" s="1" t="e">
        <f aca="false">IF(OR(AND(BW466="A",BX466=1),AND(BW466="B",BX466=0)),"A","B")</f>
        <v>#NAME?</v>
      </c>
      <c r="BZ466" s="1" t="e">
        <f aca="false">IF(OR(AND(BY466="A",ALEA.ENTRE.BORNES(1,2)=1),AND(BY466="B",ALEA.ENTRE.BORNES(1,4)=1)),1,0)</f>
        <v>#NAME?</v>
      </c>
      <c r="CA466" s="1" t="e">
        <f aca="false">IF(OR(AND(BY466="A",BZ466=1),AND(BY466="B",BZ466=0)),"A","B")</f>
        <v>#NAME?</v>
      </c>
      <c r="CB466" s="1" t="e">
        <f aca="false">IF(OR(AND(CA466="A",ALEA.ENTRE.BORNES(1,2)=1),AND(CA466="B",ALEA.ENTRE.BORNES(1,4)=1)),1,0)</f>
        <v>#NAME?</v>
      </c>
      <c r="CC466" s="1" t="e">
        <f aca="false">IF(OR(AND(CA466="A",CB466=1),AND(CA466="B",CB466=0)),"A","B")</f>
        <v>#NAME?</v>
      </c>
      <c r="CD466" s="1" t="e">
        <f aca="false">IF(OR(AND(CC466="A",ALEA.ENTRE.BORNES(1,2)=1),AND(CC466="B",ALEA.ENTRE.BORNES(1,4)=1)),1,0)</f>
        <v>#NAME?</v>
      </c>
      <c r="CE466" s="1" t="e">
        <f aca="false">IF(OR(AND(CC466="A",CD466=1),AND(CC466="B",CD466=0)),"A","B")</f>
        <v>#NAME?</v>
      </c>
      <c r="CF466" s="1" t="e">
        <f aca="false">IF(OR(AND(CE466="A",ALEA.ENTRE.BORNES(1,2)=1),AND(CE466="B",ALEA.ENTRE.BORNES(1,4)=1)),1,0)</f>
        <v>#NAME?</v>
      </c>
      <c r="CG466" s="1" t="e">
        <f aca="false">IF(OR(AND(CE466="A",CF466=1),AND(CE466="B",CF466=0)),"A","B")</f>
        <v>#NAME?</v>
      </c>
      <c r="CH466" s="1" t="e">
        <f aca="false">IF(OR(AND(CG466="A",ALEA.ENTRE.BORNES(1,2)=1),AND(CG466="B",ALEA.ENTRE.BORNES(1,4)=1)),1,0)</f>
        <v>#NAME?</v>
      </c>
      <c r="CI466" s="1" t="e">
        <f aca="false">IF(OR(AND(CG466="A",CH466=1),AND(CG466="B",CH466=0)),"A","B")</f>
        <v>#NAME?</v>
      </c>
      <c r="CJ466" s="1" t="e">
        <f aca="false">IF(OR(AND(CI466="A",ALEA.ENTRE.BORNES(1,2)=1),AND(CI466="B",ALEA.ENTRE.BORNES(1,4)=1)),1,0)</f>
        <v>#NAME?</v>
      </c>
      <c r="CK466" s="1" t="e">
        <f aca="false">IF(OR(AND(CI466="A",CJ466=1),AND(CI466="B",CJ466=0)),"A","B")</f>
        <v>#NAME?</v>
      </c>
      <c r="CL466" s="1" t="e">
        <f aca="false">IF(OR(AND(CK466="A",ALEA.ENTRE.BORNES(1,2)=1),AND(CK466="B",ALEA.ENTRE.BORNES(1,4)=1)),1,0)</f>
        <v>#NAME?</v>
      </c>
      <c r="CM466" s="1" t="e">
        <f aca="false">IF(OR(AND(CK466="A",CL466=1),AND(CK466="B",CL466=0)),"A","B")</f>
        <v>#NAME?</v>
      </c>
      <c r="CN466" s="1" t="e">
        <f aca="false">IF(OR(AND(CM466="A",ALEA.ENTRE.BORNES(1,2)=1),AND(CM466="B",ALEA.ENTRE.BORNES(1,4)=1)),1,0)</f>
        <v>#NAME?</v>
      </c>
      <c r="CO466" s="1" t="e">
        <f aca="false">IF(OR(AND(CM466="A",CN466=1),AND(CM466="B",CN466=0)),"A","B")</f>
        <v>#NAME?</v>
      </c>
      <c r="CP466" s="1" t="e">
        <f aca="false">IF(OR(AND(CO466="A",ALEA.ENTRE.BORNES(1,2)=1),AND(CO466="B",ALEA.ENTRE.BORNES(1,4)=1)),1,0)</f>
        <v>#NAME?</v>
      </c>
      <c r="CQ466" s="1" t="e">
        <f aca="false">IF(OR(AND(CO466="A",CP466=1),AND(CO466="B",CP466=0)),"A","B")</f>
        <v>#NAME?</v>
      </c>
      <c r="CR466" s="1" t="e">
        <f aca="false">IF(OR(AND(CQ466="A",ALEA.ENTRE.BORNES(1,2)=1),AND(CQ466="B",ALEA.ENTRE.BORNES(1,4)=1)),1,0)</f>
        <v>#NAME?</v>
      </c>
      <c r="CS466" s="1" t="e">
        <f aca="false">IF(OR(AND(CQ466="A",CR466=1),AND(CQ466="B",CR466=0)),"A","B")</f>
        <v>#NAME?</v>
      </c>
      <c r="CT466" s="1" t="e">
        <f aca="false">IF(OR(AND(CS466="A",ALEA.ENTRE.BORNES(1,2)=1),AND(CS466="B",ALEA.ENTRE.BORNES(1,4)=1)),1,0)</f>
        <v>#NAME?</v>
      </c>
      <c r="CU466" s="1" t="e">
        <f aca="false">IF(OR(AND(CS466="A",CT466=1),AND(CS466="B",CT466=0)),"A","B")</f>
        <v>#NAME?</v>
      </c>
      <c r="CV466" s="1" t="e">
        <f aca="false">IF(OR(AND(CU466="A",ALEA.ENTRE.BORNES(1,2)=1),AND(CU466="B",ALEA.ENTRE.BORNES(1,4)=1)),1,0)</f>
        <v>#NAME?</v>
      </c>
      <c r="CW466" s="1" t="e">
        <f aca="false">IF(OR(AND(CU466="A",CV466=1),AND(CU466="B",CV466=0)),"A","B")</f>
        <v>#NAME?</v>
      </c>
      <c r="CX466" s="1" t="e">
        <f aca="false">IF(OR(AND(CW466="A",ALEA.ENTRE.BORNES(1,2)=1),AND(CW466="B",ALEA.ENTRE.BORNES(1,4)=1)),1,0)</f>
        <v>#NAME?</v>
      </c>
    </row>
    <row r="467" customFormat="false" ht="12.75" hidden="false" customHeight="false" outlineLevel="0" collapsed="false">
      <c r="A467" s="1" t="n">
        <v>466</v>
      </c>
      <c r="B467" s="1" t="e">
        <f aca="false">IF(ALEA.ENTRE.BORNES(1,2)=1,"A","B")</f>
        <v>#NAME?</v>
      </c>
      <c r="C467" s="1" t="e">
        <f aca="false">B467</f>
        <v>#NAME?</v>
      </c>
      <c r="D467" s="1" t="e">
        <f aca="false">IF(OR(AND(C467="A",ALEA.ENTRE.BORNES(1,2)=1),AND(C467="B",ALEA.ENTRE.BORNES(1,4)=1)),1,0)</f>
        <v>#NAME?</v>
      </c>
      <c r="E467" s="1" t="e">
        <f aca="false">IF(OR(AND(C467="A",D467=1),AND(C467="B",D467=0)),"A","B")</f>
        <v>#NAME?</v>
      </c>
      <c r="F467" s="1" t="e">
        <f aca="false">IF(OR(AND(E467="A",ALEA.ENTRE.BORNES(1,2)=1),AND(E467="B",ALEA.ENTRE.BORNES(1,4)=1)),1,0)</f>
        <v>#NAME?</v>
      </c>
      <c r="G467" s="1" t="e">
        <f aca="false">IF(OR(AND(E467="A",F467=1),AND(E467="B",F467=0)),"A","B")</f>
        <v>#NAME?</v>
      </c>
      <c r="H467" s="1" t="e">
        <f aca="false">IF(OR(AND(G467="A",ALEA.ENTRE.BORNES(1,2)=1),AND(G467="B",ALEA.ENTRE.BORNES(1,4)=1)),1,0)</f>
        <v>#NAME?</v>
      </c>
      <c r="I467" s="1" t="e">
        <f aca="false">IF(OR(AND(G467="A",H467=1),AND(G467="B",H467=0)),"A","B")</f>
        <v>#NAME?</v>
      </c>
      <c r="J467" s="1" t="e">
        <f aca="false">IF(OR(AND(I467="A",ALEA.ENTRE.BORNES(1,2)=1),AND(I467="B",ALEA.ENTRE.BORNES(1,4)=1)),1,0)</f>
        <v>#NAME?</v>
      </c>
      <c r="K467" s="1" t="e">
        <f aca="false">IF(OR(AND(I467="A",J467=1),AND(I467="B",J467=0)),"A","B")</f>
        <v>#NAME?</v>
      </c>
      <c r="L467" s="1" t="e">
        <f aca="false">IF(OR(AND(K467="A",ALEA.ENTRE.BORNES(1,2)=1),AND(K467="B",ALEA.ENTRE.BORNES(1,4)=1)),1,0)</f>
        <v>#NAME?</v>
      </c>
      <c r="M467" s="1" t="e">
        <f aca="false">IF(OR(AND(K467="A",L467=1),AND(K467="B",L467=0)),"A","B")</f>
        <v>#NAME?</v>
      </c>
      <c r="N467" s="1" t="e">
        <f aca="false">IF(OR(AND(M467="A",ALEA.ENTRE.BORNES(1,2)=1),AND(M467="B",ALEA.ENTRE.BORNES(1,4)=1)),1,0)</f>
        <v>#NAME?</v>
      </c>
      <c r="O467" s="1" t="e">
        <f aca="false">IF(OR(AND(M467="A",N467=1),AND(M467="B",N467=0)),"A","B")</f>
        <v>#NAME?</v>
      </c>
      <c r="P467" s="1" t="e">
        <f aca="false">IF(OR(AND(O467="A",ALEA.ENTRE.BORNES(1,2)=1),AND(O467="B",ALEA.ENTRE.BORNES(1,4)=1)),1,0)</f>
        <v>#NAME?</v>
      </c>
      <c r="Q467" s="1" t="e">
        <f aca="false">IF(OR(AND(O467="A",P467=1),AND(O467="B",P467=0)),"A","B")</f>
        <v>#NAME?</v>
      </c>
      <c r="R467" s="1" t="e">
        <f aca="false">IF(OR(AND(Q467="A",ALEA.ENTRE.BORNES(1,2)=1),AND(Q467="B",ALEA.ENTRE.BORNES(1,4)=1)),1,0)</f>
        <v>#NAME?</v>
      </c>
      <c r="S467" s="1" t="e">
        <f aca="false">IF(OR(AND(Q467="A",R467=1),AND(Q467="B",R467=0)),"A","B")</f>
        <v>#NAME?</v>
      </c>
      <c r="T467" s="1" t="e">
        <f aca="false">IF(OR(AND(S467="A",ALEA.ENTRE.BORNES(1,2)=1),AND(S467="B",ALEA.ENTRE.BORNES(1,4)=1)),1,0)</f>
        <v>#NAME?</v>
      </c>
      <c r="U467" s="1" t="e">
        <f aca="false">IF(OR(AND(S467="A",T467=1),AND(S467="B",T467=0)),"A","B")</f>
        <v>#NAME?</v>
      </c>
      <c r="V467" s="1" t="e">
        <f aca="false">IF(OR(AND(U467="A",ALEA.ENTRE.BORNES(1,2)=1),AND(U467="B",ALEA.ENTRE.BORNES(1,4)=1)),1,0)</f>
        <v>#NAME?</v>
      </c>
      <c r="W467" s="1" t="e">
        <f aca="false">IF(OR(AND(U467="A",V467=1),AND(U467="B",V467=0)),"A","B")</f>
        <v>#NAME?</v>
      </c>
      <c r="X467" s="1" t="e">
        <f aca="false">IF(OR(AND(W467="A",ALEA.ENTRE.BORNES(1,2)=1),AND(W467="B",ALEA.ENTRE.BORNES(1,4)=1)),1,0)</f>
        <v>#NAME?</v>
      </c>
      <c r="Y467" s="1" t="e">
        <f aca="false">IF(OR(AND(W467="A",X467=1),AND(W467="B",X467=0)),"A","B")</f>
        <v>#NAME?</v>
      </c>
      <c r="Z467" s="1" t="e">
        <f aca="false">IF(OR(AND(Y467="A",ALEA.ENTRE.BORNES(1,2)=1),AND(Y467="B",ALEA.ENTRE.BORNES(1,4)=1)),1,0)</f>
        <v>#NAME?</v>
      </c>
      <c r="AA467" s="1" t="e">
        <f aca="false">IF(OR(AND(Y467="A",Z467=1),AND(Y467="B",Z467=0)),"A","B")</f>
        <v>#NAME?</v>
      </c>
      <c r="AB467" s="1" t="e">
        <f aca="false">IF(OR(AND(AA467="A",ALEA.ENTRE.BORNES(1,2)=1),AND(AA467="B",ALEA.ENTRE.BORNES(1,4)=1)),1,0)</f>
        <v>#NAME?</v>
      </c>
      <c r="AC467" s="1" t="e">
        <f aca="false">IF(OR(AND(AA467="A",AB467=1),AND(AA467="B",AB467=0)),"A","B")</f>
        <v>#NAME?</v>
      </c>
      <c r="AD467" s="1" t="e">
        <f aca="false">IF(OR(AND(AC467="A",ALEA.ENTRE.BORNES(1,2)=1),AND(AC467="B",ALEA.ENTRE.BORNES(1,4)=1)),1,0)</f>
        <v>#NAME?</v>
      </c>
      <c r="AE467" s="1" t="e">
        <f aca="false">IF(OR(AND(AC467="A",AD467=1),AND(AC467="B",AD467=0)),"A","B")</f>
        <v>#NAME?</v>
      </c>
      <c r="AF467" s="1" t="e">
        <f aca="false">IF(OR(AND(AE467="A",ALEA.ENTRE.BORNES(1,2)=1),AND(AE467="B",ALEA.ENTRE.BORNES(1,4)=1)),1,0)</f>
        <v>#NAME?</v>
      </c>
      <c r="AG467" s="1" t="e">
        <f aca="false">IF(OR(AND(AE467="A",AF467=1),AND(AE467="B",AF467=0)),"A","B")</f>
        <v>#NAME?</v>
      </c>
      <c r="AH467" s="1" t="e">
        <f aca="false">IF(OR(AND(AG467="A",ALEA.ENTRE.BORNES(1,2)=1),AND(AG467="B",ALEA.ENTRE.BORNES(1,4)=1)),1,0)</f>
        <v>#NAME?</v>
      </c>
      <c r="AI467" s="1" t="e">
        <f aca="false">IF(OR(AND(AG467="A",AH467=1),AND(AG467="B",AH467=0)),"A","B")</f>
        <v>#NAME?</v>
      </c>
      <c r="AJ467" s="1" t="e">
        <f aca="false">IF(OR(AND(AI467="A",ALEA.ENTRE.BORNES(1,2)=1),AND(AI467="B",ALEA.ENTRE.BORNES(1,4)=1)),1,0)</f>
        <v>#NAME?</v>
      </c>
      <c r="AK467" s="1" t="e">
        <f aca="false">IF(OR(AND(AI467="A",AJ467=1),AND(AI467="B",AJ467=0)),"A","B")</f>
        <v>#NAME?</v>
      </c>
      <c r="AL467" s="1" t="e">
        <f aca="false">IF(OR(AND(AK467="A",ALEA.ENTRE.BORNES(1,2)=1),AND(AK467="B",ALEA.ENTRE.BORNES(1,4)=1)),1,0)</f>
        <v>#NAME?</v>
      </c>
      <c r="AM467" s="1" t="e">
        <f aca="false">IF(OR(AND(AK467="A",AL467=1),AND(AK467="B",AL467=0)),"A","B")</f>
        <v>#NAME?</v>
      </c>
      <c r="AN467" s="1" t="e">
        <f aca="false">IF(OR(AND(AM467="A",ALEA.ENTRE.BORNES(1,2)=1),AND(AM467="B",ALEA.ENTRE.BORNES(1,4)=1)),1,0)</f>
        <v>#NAME?</v>
      </c>
      <c r="AO467" s="1" t="e">
        <f aca="false">IF(OR(AND(AM467="A",AN467=1),AND(AM467="B",AN467=0)),"A","B")</f>
        <v>#NAME?</v>
      </c>
      <c r="AP467" s="1" t="e">
        <f aca="false">IF(OR(AND(AO467="A",ALEA.ENTRE.BORNES(1,2)=1),AND(AO467="B",ALEA.ENTRE.BORNES(1,4)=1)),1,0)</f>
        <v>#NAME?</v>
      </c>
      <c r="AQ467" s="1" t="e">
        <f aca="false">IF(OR(AND(AO467="A",AP467=1),AND(AO467="B",AP467=0)),"A","B")</f>
        <v>#NAME?</v>
      </c>
      <c r="AR467" s="1" t="e">
        <f aca="false">IF(OR(AND(AQ467="A",ALEA.ENTRE.BORNES(1,2)=1),AND(AQ467="B",ALEA.ENTRE.BORNES(1,4)=1)),1,0)</f>
        <v>#NAME?</v>
      </c>
      <c r="AS467" s="1" t="e">
        <f aca="false">IF(OR(AND(AQ467="A",AR467=1),AND(AQ467="B",AR467=0)),"A","B")</f>
        <v>#NAME?</v>
      </c>
      <c r="AT467" s="1" t="e">
        <f aca="false">IF(OR(AND(AS467="A",ALEA.ENTRE.BORNES(1,2)=1),AND(AS467="B",ALEA.ENTRE.BORNES(1,4)=1)),1,0)</f>
        <v>#NAME?</v>
      </c>
      <c r="AU467" s="1" t="e">
        <f aca="false">IF(OR(AND(AS467="A",AT467=1),AND(AS467="B",AT467=0)),"A","B")</f>
        <v>#NAME?</v>
      </c>
      <c r="AV467" s="1" t="e">
        <f aca="false">IF(OR(AND(AU467="A",ALEA.ENTRE.BORNES(1,2)=1),AND(AU467="B",ALEA.ENTRE.BORNES(1,4)=1)),1,0)</f>
        <v>#NAME?</v>
      </c>
      <c r="AW467" s="1" t="e">
        <f aca="false">IF(OR(AND(AU467="A",AV467=1),AND(AU467="B",AV467=0)),"A","B")</f>
        <v>#NAME?</v>
      </c>
      <c r="AX467" s="1" t="e">
        <f aca="false">IF(OR(AND(AW467="A",ALEA.ENTRE.BORNES(1,2)=1),AND(AW467="B",ALEA.ENTRE.BORNES(1,4)=1)),1,0)</f>
        <v>#NAME?</v>
      </c>
      <c r="AY467" s="1" t="e">
        <f aca="false">IF(OR(AND(AW467="A",AX467=1),AND(AW467="B",AX467=0)),"A","B")</f>
        <v>#NAME?</v>
      </c>
      <c r="AZ467" s="1" t="e">
        <f aca="false">IF(OR(AND(AY467="A",ALEA.ENTRE.BORNES(1,2)=1),AND(AY467="B",ALEA.ENTRE.BORNES(1,4)=1)),1,0)</f>
        <v>#NAME?</v>
      </c>
      <c r="BA467" s="1" t="e">
        <f aca="false">IF(OR(AND(AY467="A",AZ467=1),AND(AY467="B",AZ467=0)),"A","B")</f>
        <v>#NAME?</v>
      </c>
      <c r="BB467" s="1" t="e">
        <f aca="false">IF(OR(AND(BA467="A",ALEA.ENTRE.BORNES(1,2)=1),AND(BA467="B",ALEA.ENTRE.BORNES(1,4)=1)),1,0)</f>
        <v>#NAME?</v>
      </c>
      <c r="BC467" s="1" t="e">
        <f aca="false">IF(OR(AND(BA467="A",BB467=1),AND(BA467="B",BB467=0)),"A","B")</f>
        <v>#NAME?</v>
      </c>
      <c r="BD467" s="1" t="e">
        <f aca="false">IF(OR(AND(BC467="A",ALEA.ENTRE.BORNES(1,2)=1),AND(BC467="B",ALEA.ENTRE.BORNES(1,4)=1)),1,0)</f>
        <v>#NAME?</v>
      </c>
      <c r="BE467" s="1" t="e">
        <f aca="false">IF(OR(AND(BC467="A",BD467=1),AND(BC467="B",BD467=0)),"A","B")</f>
        <v>#NAME?</v>
      </c>
      <c r="BF467" s="1" t="e">
        <f aca="false">IF(OR(AND(BE467="A",ALEA.ENTRE.BORNES(1,2)=1),AND(BE467="B",ALEA.ENTRE.BORNES(1,4)=1)),1,0)</f>
        <v>#NAME?</v>
      </c>
      <c r="BG467" s="1" t="e">
        <f aca="false">IF(OR(AND(BE467="A",BF467=1),AND(BE467="B",BF467=0)),"A","B")</f>
        <v>#NAME?</v>
      </c>
      <c r="BH467" s="1" t="e">
        <f aca="false">IF(OR(AND(BG467="A",ALEA.ENTRE.BORNES(1,2)=1),AND(BG467="B",ALEA.ENTRE.BORNES(1,4)=1)),1,0)</f>
        <v>#NAME?</v>
      </c>
      <c r="BI467" s="1" t="e">
        <f aca="false">IF(OR(AND(BG467="A",BH467=1),AND(BG467="B",BH467=0)),"A","B")</f>
        <v>#NAME?</v>
      </c>
      <c r="BJ467" s="1" t="e">
        <f aca="false">IF(OR(AND(BI467="A",ALEA.ENTRE.BORNES(1,2)=1),AND(BI467="B",ALEA.ENTRE.BORNES(1,4)=1)),1,0)</f>
        <v>#NAME?</v>
      </c>
      <c r="BK467" s="1" t="e">
        <f aca="false">IF(OR(AND(BI467="A",BJ467=1),AND(BI467="B",BJ467=0)),"A","B")</f>
        <v>#NAME?</v>
      </c>
      <c r="BL467" s="1" t="e">
        <f aca="false">IF(OR(AND(BK467="A",ALEA.ENTRE.BORNES(1,2)=1),AND(BK467="B",ALEA.ENTRE.BORNES(1,4)=1)),1,0)</f>
        <v>#NAME?</v>
      </c>
      <c r="BM467" s="1" t="e">
        <f aca="false">IF(OR(AND(BK467="A",BL467=1),AND(BK467="B",BL467=0)),"A","B")</f>
        <v>#NAME?</v>
      </c>
      <c r="BN467" s="1" t="e">
        <f aca="false">IF(OR(AND(BM467="A",ALEA.ENTRE.BORNES(1,2)=1),AND(BM467="B",ALEA.ENTRE.BORNES(1,4)=1)),1,0)</f>
        <v>#NAME?</v>
      </c>
      <c r="BO467" s="1" t="e">
        <f aca="false">IF(OR(AND(BM467="A",BN467=1),AND(BM467="B",BN467=0)),"A","B")</f>
        <v>#NAME?</v>
      </c>
      <c r="BP467" s="1" t="e">
        <f aca="false">IF(OR(AND(BO467="A",ALEA.ENTRE.BORNES(1,2)=1),AND(BO467="B",ALEA.ENTRE.BORNES(1,4)=1)),1,0)</f>
        <v>#NAME?</v>
      </c>
      <c r="BQ467" s="1" t="e">
        <f aca="false">IF(OR(AND(BO467="A",BP467=1),AND(BO467="B",BP467=0)),"A","B")</f>
        <v>#NAME?</v>
      </c>
      <c r="BR467" s="1" t="e">
        <f aca="false">IF(OR(AND(BQ467="A",ALEA.ENTRE.BORNES(1,2)=1),AND(BQ467="B",ALEA.ENTRE.BORNES(1,4)=1)),1,0)</f>
        <v>#NAME?</v>
      </c>
      <c r="BS467" s="1" t="e">
        <f aca="false">IF(OR(AND(BQ467="A",BR467=1),AND(BQ467="B",BR467=0)),"A","B")</f>
        <v>#NAME?</v>
      </c>
      <c r="BT467" s="1" t="e">
        <f aca="false">IF(OR(AND(BS467="A",ALEA.ENTRE.BORNES(1,2)=1),AND(BS467="B",ALEA.ENTRE.BORNES(1,4)=1)),1,0)</f>
        <v>#NAME?</v>
      </c>
      <c r="BU467" s="1" t="e">
        <f aca="false">IF(OR(AND(BS467="A",BT467=1),AND(BS467="B",BT467=0)),"A","B")</f>
        <v>#NAME?</v>
      </c>
      <c r="BV467" s="1" t="e">
        <f aca="false">IF(OR(AND(BU467="A",ALEA.ENTRE.BORNES(1,2)=1),AND(BU467="B",ALEA.ENTRE.BORNES(1,4)=1)),1,0)</f>
        <v>#NAME?</v>
      </c>
      <c r="BW467" s="1" t="e">
        <f aca="false">IF(OR(AND(BU467="A",BV467=1),AND(BU467="B",BV467=0)),"A","B")</f>
        <v>#NAME?</v>
      </c>
      <c r="BX467" s="1" t="e">
        <f aca="false">IF(OR(AND(BW467="A",ALEA.ENTRE.BORNES(1,2)=1),AND(BW467="B",ALEA.ENTRE.BORNES(1,4)=1)),1,0)</f>
        <v>#NAME?</v>
      </c>
      <c r="BY467" s="1" t="e">
        <f aca="false">IF(OR(AND(BW467="A",BX467=1),AND(BW467="B",BX467=0)),"A","B")</f>
        <v>#NAME?</v>
      </c>
      <c r="BZ467" s="1" t="e">
        <f aca="false">IF(OR(AND(BY467="A",ALEA.ENTRE.BORNES(1,2)=1),AND(BY467="B",ALEA.ENTRE.BORNES(1,4)=1)),1,0)</f>
        <v>#NAME?</v>
      </c>
      <c r="CA467" s="1" t="e">
        <f aca="false">IF(OR(AND(BY467="A",BZ467=1),AND(BY467="B",BZ467=0)),"A","B")</f>
        <v>#NAME?</v>
      </c>
      <c r="CB467" s="1" t="e">
        <f aca="false">IF(OR(AND(CA467="A",ALEA.ENTRE.BORNES(1,2)=1),AND(CA467="B",ALEA.ENTRE.BORNES(1,4)=1)),1,0)</f>
        <v>#NAME?</v>
      </c>
      <c r="CC467" s="1" t="e">
        <f aca="false">IF(OR(AND(CA467="A",CB467=1),AND(CA467="B",CB467=0)),"A","B")</f>
        <v>#NAME?</v>
      </c>
      <c r="CD467" s="1" t="e">
        <f aca="false">IF(OR(AND(CC467="A",ALEA.ENTRE.BORNES(1,2)=1),AND(CC467="B",ALEA.ENTRE.BORNES(1,4)=1)),1,0)</f>
        <v>#NAME?</v>
      </c>
      <c r="CE467" s="1" t="e">
        <f aca="false">IF(OR(AND(CC467="A",CD467=1),AND(CC467="B",CD467=0)),"A","B")</f>
        <v>#NAME?</v>
      </c>
      <c r="CF467" s="1" t="e">
        <f aca="false">IF(OR(AND(CE467="A",ALEA.ENTRE.BORNES(1,2)=1),AND(CE467="B",ALEA.ENTRE.BORNES(1,4)=1)),1,0)</f>
        <v>#NAME?</v>
      </c>
      <c r="CG467" s="1" t="e">
        <f aca="false">IF(OR(AND(CE467="A",CF467=1),AND(CE467="B",CF467=0)),"A","B")</f>
        <v>#NAME?</v>
      </c>
      <c r="CH467" s="1" t="e">
        <f aca="false">IF(OR(AND(CG467="A",ALEA.ENTRE.BORNES(1,2)=1),AND(CG467="B",ALEA.ENTRE.BORNES(1,4)=1)),1,0)</f>
        <v>#NAME?</v>
      </c>
      <c r="CI467" s="1" t="e">
        <f aca="false">IF(OR(AND(CG467="A",CH467=1),AND(CG467="B",CH467=0)),"A","B")</f>
        <v>#NAME?</v>
      </c>
      <c r="CJ467" s="1" t="e">
        <f aca="false">IF(OR(AND(CI467="A",ALEA.ENTRE.BORNES(1,2)=1),AND(CI467="B",ALEA.ENTRE.BORNES(1,4)=1)),1,0)</f>
        <v>#NAME?</v>
      </c>
      <c r="CK467" s="1" t="e">
        <f aca="false">IF(OR(AND(CI467="A",CJ467=1),AND(CI467="B",CJ467=0)),"A","B")</f>
        <v>#NAME?</v>
      </c>
      <c r="CL467" s="1" t="e">
        <f aca="false">IF(OR(AND(CK467="A",ALEA.ENTRE.BORNES(1,2)=1),AND(CK467="B",ALEA.ENTRE.BORNES(1,4)=1)),1,0)</f>
        <v>#NAME?</v>
      </c>
      <c r="CM467" s="1" t="e">
        <f aca="false">IF(OR(AND(CK467="A",CL467=1),AND(CK467="B",CL467=0)),"A","B")</f>
        <v>#NAME?</v>
      </c>
      <c r="CN467" s="1" t="e">
        <f aca="false">IF(OR(AND(CM467="A",ALEA.ENTRE.BORNES(1,2)=1),AND(CM467="B",ALEA.ENTRE.BORNES(1,4)=1)),1,0)</f>
        <v>#NAME?</v>
      </c>
      <c r="CO467" s="1" t="e">
        <f aca="false">IF(OR(AND(CM467="A",CN467=1),AND(CM467="B",CN467=0)),"A","B")</f>
        <v>#NAME?</v>
      </c>
      <c r="CP467" s="1" t="e">
        <f aca="false">IF(OR(AND(CO467="A",ALEA.ENTRE.BORNES(1,2)=1),AND(CO467="B",ALEA.ENTRE.BORNES(1,4)=1)),1,0)</f>
        <v>#NAME?</v>
      </c>
      <c r="CQ467" s="1" t="e">
        <f aca="false">IF(OR(AND(CO467="A",CP467=1),AND(CO467="B",CP467=0)),"A","B")</f>
        <v>#NAME?</v>
      </c>
      <c r="CR467" s="1" t="e">
        <f aca="false">IF(OR(AND(CQ467="A",ALEA.ENTRE.BORNES(1,2)=1),AND(CQ467="B",ALEA.ENTRE.BORNES(1,4)=1)),1,0)</f>
        <v>#NAME?</v>
      </c>
      <c r="CS467" s="1" t="e">
        <f aca="false">IF(OR(AND(CQ467="A",CR467=1),AND(CQ467="B",CR467=0)),"A","B")</f>
        <v>#NAME?</v>
      </c>
      <c r="CT467" s="1" t="e">
        <f aca="false">IF(OR(AND(CS467="A",ALEA.ENTRE.BORNES(1,2)=1),AND(CS467="B",ALEA.ENTRE.BORNES(1,4)=1)),1,0)</f>
        <v>#NAME?</v>
      </c>
      <c r="CU467" s="1" t="e">
        <f aca="false">IF(OR(AND(CS467="A",CT467=1),AND(CS467="B",CT467=0)),"A","B")</f>
        <v>#NAME?</v>
      </c>
      <c r="CV467" s="1" t="e">
        <f aca="false">IF(OR(AND(CU467="A",ALEA.ENTRE.BORNES(1,2)=1),AND(CU467="B",ALEA.ENTRE.BORNES(1,4)=1)),1,0)</f>
        <v>#NAME?</v>
      </c>
      <c r="CW467" s="1" t="e">
        <f aca="false">IF(OR(AND(CU467="A",CV467=1),AND(CU467="B",CV467=0)),"A","B")</f>
        <v>#NAME?</v>
      </c>
      <c r="CX467" s="1" t="e">
        <f aca="false">IF(OR(AND(CW467="A",ALEA.ENTRE.BORNES(1,2)=1),AND(CW467="B",ALEA.ENTRE.BORNES(1,4)=1)),1,0)</f>
        <v>#NAME?</v>
      </c>
    </row>
    <row r="468" customFormat="false" ht="12.75" hidden="false" customHeight="false" outlineLevel="0" collapsed="false">
      <c r="A468" s="1" t="n">
        <v>467</v>
      </c>
      <c r="B468" s="1" t="e">
        <f aca="false">IF(ALEA.ENTRE.BORNES(1,2)=1,"A","B")</f>
        <v>#NAME?</v>
      </c>
      <c r="C468" s="1" t="e">
        <f aca="false">B468</f>
        <v>#NAME?</v>
      </c>
      <c r="D468" s="1" t="e">
        <f aca="false">IF(OR(AND(C468="A",ALEA.ENTRE.BORNES(1,2)=1),AND(C468="B",ALEA.ENTRE.BORNES(1,4)=1)),1,0)</f>
        <v>#NAME?</v>
      </c>
      <c r="E468" s="1" t="e">
        <f aca="false">IF(OR(AND(C468="A",D468=1),AND(C468="B",D468=0)),"A","B")</f>
        <v>#NAME?</v>
      </c>
      <c r="F468" s="1" t="e">
        <f aca="false">IF(OR(AND(E468="A",ALEA.ENTRE.BORNES(1,2)=1),AND(E468="B",ALEA.ENTRE.BORNES(1,4)=1)),1,0)</f>
        <v>#NAME?</v>
      </c>
      <c r="G468" s="1" t="e">
        <f aca="false">IF(OR(AND(E468="A",F468=1),AND(E468="B",F468=0)),"A","B")</f>
        <v>#NAME?</v>
      </c>
      <c r="H468" s="1" t="e">
        <f aca="false">IF(OR(AND(G468="A",ALEA.ENTRE.BORNES(1,2)=1),AND(G468="B",ALEA.ENTRE.BORNES(1,4)=1)),1,0)</f>
        <v>#NAME?</v>
      </c>
      <c r="I468" s="1" t="e">
        <f aca="false">IF(OR(AND(G468="A",H468=1),AND(G468="B",H468=0)),"A","B")</f>
        <v>#NAME?</v>
      </c>
      <c r="J468" s="1" t="e">
        <f aca="false">IF(OR(AND(I468="A",ALEA.ENTRE.BORNES(1,2)=1),AND(I468="B",ALEA.ENTRE.BORNES(1,4)=1)),1,0)</f>
        <v>#NAME?</v>
      </c>
      <c r="K468" s="1" t="e">
        <f aca="false">IF(OR(AND(I468="A",J468=1),AND(I468="B",J468=0)),"A","B")</f>
        <v>#NAME?</v>
      </c>
      <c r="L468" s="1" t="e">
        <f aca="false">IF(OR(AND(K468="A",ALEA.ENTRE.BORNES(1,2)=1),AND(K468="B",ALEA.ENTRE.BORNES(1,4)=1)),1,0)</f>
        <v>#NAME?</v>
      </c>
      <c r="M468" s="1" t="e">
        <f aca="false">IF(OR(AND(K468="A",L468=1),AND(K468="B",L468=0)),"A","B")</f>
        <v>#NAME?</v>
      </c>
      <c r="N468" s="1" t="e">
        <f aca="false">IF(OR(AND(M468="A",ALEA.ENTRE.BORNES(1,2)=1),AND(M468="B",ALEA.ENTRE.BORNES(1,4)=1)),1,0)</f>
        <v>#NAME?</v>
      </c>
      <c r="O468" s="1" t="e">
        <f aca="false">IF(OR(AND(M468="A",N468=1),AND(M468="B",N468=0)),"A","B")</f>
        <v>#NAME?</v>
      </c>
      <c r="P468" s="1" t="e">
        <f aca="false">IF(OR(AND(O468="A",ALEA.ENTRE.BORNES(1,2)=1),AND(O468="B",ALEA.ENTRE.BORNES(1,4)=1)),1,0)</f>
        <v>#NAME?</v>
      </c>
      <c r="Q468" s="1" t="e">
        <f aca="false">IF(OR(AND(O468="A",P468=1),AND(O468="B",P468=0)),"A","B")</f>
        <v>#NAME?</v>
      </c>
      <c r="R468" s="1" t="e">
        <f aca="false">IF(OR(AND(Q468="A",ALEA.ENTRE.BORNES(1,2)=1),AND(Q468="B",ALEA.ENTRE.BORNES(1,4)=1)),1,0)</f>
        <v>#NAME?</v>
      </c>
      <c r="S468" s="1" t="e">
        <f aca="false">IF(OR(AND(Q468="A",R468=1),AND(Q468="B",R468=0)),"A","B")</f>
        <v>#NAME?</v>
      </c>
      <c r="T468" s="1" t="e">
        <f aca="false">IF(OR(AND(S468="A",ALEA.ENTRE.BORNES(1,2)=1),AND(S468="B",ALEA.ENTRE.BORNES(1,4)=1)),1,0)</f>
        <v>#NAME?</v>
      </c>
      <c r="U468" s="1" t="e">
        <f aca="false">IF(OR(AND(S468="A",T468=1),AND(S468="B",T468=0)),"A","B")</f>
        <v>#NAME?</v>
      </c>
      <c r="V468" s="1" t="e">
        <f aca="false">IF(OR(AND(U468="A",ALEA.ENTRE.BORNES(1,2)=1),AND(U468="B",ALEA.ENTRE.BORNES(1,4)=1)),1,0)</f>
        <v>#NAME?</v>
      </c>
      <c r="W468" s="1" t="e">
        <f aca="false">IF(OR(AND(U468="A",V468=1),AND(U468="B",V468=0)),"A","B")</f>
        <v>#NAME?</v>
      </c>
      <c r="X468" s="1" t="e">
        <f aca="false">IF(OR(AND(W468="A",ALEA.ENTRE.BORNES(1,2)=1),AND(W468="B",ALEA.ENTRE.BORNES(1,4)=1)),1,0)</f>
        <v>#NAME?</v>
      </c>
      <c r="Y468" s="1" t="e">
        <f aca="false">IF(OR(AND(W468="A",X468=1),AND(W468="B",X468=0)),"A","B")</f>
        <v>#NAME?</v>
      </c>
      <c r="Z468" s="1" t="e">
        <f aca="false">IF(OR(AND(Y468="A",ALEA.ENTRE.BORNES(1,2)=1),AND(Y468="B",ALEA.ENTRE.BORNES(1,4)=1)),1,0)</f>
        <v>#NAME?</v>
      </c>
      <c r="AA468" s="1" t="e">
        <f aca="false">IF(OR(AND(Y468="A",Z468=1),AND(Y468="B",Z468=0)),"A","B")</f>
        <v>#NAME?</v>
      </c>
      <c r="AB468" s="1" t="e">
        <f aca="false">IF(OR(AND(AA468="A",ALEA.ENTRE.BORNES(1,2)=1),AND(AA468="B",ALEA.ENTRE.BORNES(1,4)=1)),1,0)</f>
        <v>#NAME?</v>
      </c>
      <c r="AC468" s="1" t="e">
        <f aca="false">IF(OR(AND(AA468="A",AB468=1),AND(AA468="B",AB468=0)),"A","B")</f>
        <v>#NAME?</v>
      </c>
      <c r="AD468" s="1" t="e">
        <f aca="false">IF(OR(AND(AC468="A",ALEA.ENTRE.BORNES(1,2)=1),AND(AC468="B",ALEA.ENTRE.BORNES(1,4)=1)),1,0)</f>
        <v>#NAME?</v>
      </c>
      <c r="AE468" s="1" t="e">
        <f aca="false">IF(OR(AND(AC468="A",AD468=1),AND(AC468="B",AD468=0)),"A","B")</f>
        <v>#NAME?</v>
      </c>
      <c r="AF468" s="1" t="e">
        <f aca="false">IF(OR(AND(AE468="A",ALEA.ENTRE.BORNES(1,2)=1),AND(AE468="B",ALEA.ENTRE.BORNES(1,4)=1)),1,0)</f>
        <v>#NAME?</v>
      </c>
      <c r="AG468" s="1" t="e">
        <f aca="false">IF(OR(AND(AE468="A",AF468=1),AND(AE468="B",AF468=0)),"A","B")</f>
        <v>#NAME?</v>
      </c>
      <c r="AH468" s="1" t="e">
        <f aca="false">IF(OR(AND(AG468="A",ALEA.ENTRE.BORNES(1,2)=1),AND(AG468="B",ALEA.ENTRE.BORNES(1,4)=1)),1,0)</f>
        <v>#NAME?</v>
      </c>
      <c r="AI468" s="1" t="e">
        <f aca="false">IF(OR(AND(AG468="A",AH468=1),AND(AG468="B",AH468=0)),"A","B")</f>
        <v>#NAME?</v>
      </c>
      <c r="AJ468" s="1" t="e">
        <f aca="false">IF(OR(AND(AI468="A",ALEA.ENTRE.BORNES(1,2)=1),AND(AI468="B",ALEA.ENTRE.BORNES(1,4)=1)),1,0)</f>
        <v>#NAME?</v>
      </c>
      <c r="AK468" s="1" t="e">
        <f aca="false">IF(OR(AND(AI468="A",AJ468=1),AND(AI468="B",AJ468=0)),"A","B")</f>
        <v>#NAME?</v>
      </c>
      <c r="AL468" s="1" t="e">
        <f aca="false">IF(OR(AND(AK468="A",ALEA.ENTRE.BORNES(1,2)=1),AND(AK468="B",ALEA.ENTRE.BORNES(1,4)=1)),1,0)</f>
        <v>#NAME?</v>
      </c>
      <c r="AM468" s="1" t="e">
        <f aca="false">IF(OR(AND(AK468="A",AL468=1),AND(AK468="B",AL468=0)),"A","B")</f>
        <v>#NAME?</v>
      </c>
      <c r="AN468" s="1" t="e">
        <f aca="false">IF(OR(AND(AM468="A",ALEA.ENTRE.BORNES(1,2)=1),AND(AM468="B",ALEA.ENTRE.BORNES(1,4)=1)),1,0)</f>
        <v>#NAME?</v>
      </c>
      <c r="AO468" s="1" t="e">
        <f aca="false">IF(OR(AND(AM468="A",AN468=1),AND(AM468="B",AN468=0)),"A","B")</f>
        <v>#NAME?</v>
      </c>
      <c r="AP468" s="1" t="e">
        <f aca="false">IF(OR(AND(AO468="A",ALEA.ENTRE.BORNES(1,2)=1),AND(AO468="B",ALEA.ENTRE.BORNES(1,4)=1)),1,0)</f>
        <v>#NAME?</v>
      </c>
      <c r="AQ468" s="1" t="e">
        <f aca="false">IF(OR(AND(AO468="A",AP468=1),AND(AO468="B",AP468=0)),"A","B")</f>
        <v>#NAME?</v>
      </c>
      <c r="AR468" s="1" t="e">
        <f aca="false">IF(OR(AND(AQ468="A",ALEA.ENTRE.BORNES(1,2)=1),AND(AQ468="B",ALEA.ENTRE.BORNES(1,4)=1)),1,0)</f>
        <v>#NAME?</v>
      </c>
      <c r="AS468" s="1" t="e">
        <f aca="false">IF(OR(AND(AQ468="A",AR468=1),AND(AQ468="B",AR468=0)),"A","B")</f>
        <v>#NAME?</v>
      </c>
      <c r="AT468" s="1" t="e">
        <f aca="false">IF(OR(AND(AS468="A",ALEA.ENTRE.BORNES(1,2)=1),AND(AS468="B",ALEA.ENTRE.BORNES(1,4)=1)),1,0)</f>
        <v>#NAME?</v>
      </c>
      <c r="AU468" s="1" t="e">
        <f aca="false">IF(OR(AND(AS468="A",AT468=1),AND(AS468="B",AT468=0)),"A","B")</f>
        <v>#NAME?</v>
      </c>
      <c r="AV468" s="1" t="e">
        <f aca="false">IF(OR(AND(AU468="A",ALEA.ENTRE.BORNES(1,2)=1),AND(AU468="B",ALEA.ENTRE.BORNES(1,4)=1)),1,0)</f>
        <v>#NAME?</v>
      </c>
      <c r="AW468" s="1" t="e">
        <f aca="false">IF(OR(AND(AU468="A",AV468=1),AND(AU468="B",AV468=0)),"A","B")</f>
        <v>#NAME?</v>
      </c>
      <c r="AX468" s="1" t="e">
        <f aca="false">IF(OR(AND(AW468="A",ALEA.ENTRE.BORNES(1,2)=1),AND(AW468="B",ALEA.ENTRE.BORNES(1,4)=1)),1,0)</f>
        <v>#NAME?</v>
      </c>
      <c r="AY468" s="1" t="e">
        <f aca="false">IF(OR(AND(AW468="A",AX468=1),AND(AW468="B",AX468=0)),"A","B")</f>
        <v>#NAME?</v>
      </c>
      <c r="AZ468" s="1" t="e">
        <f aca="false">IF(OR(AND(AY468="A",ALEA.ENTRE.BORNES(1,2)=1),AND(AY468="B",ALEA.ENTRE.BORNES(1,4)=1)),1,0)</f>
        <v>#NAME?</v>
      </c>
      <c r="BA468" s="1" t="e">
        <f aca="false">IF(OR(AND(AY468="A",AZ468=1),AND(AY468="B",AZ468=0)),"A","B")</f>
        <v>#NAME?</v>
      </c>
      <c r="BB468" s="1" t="e">
        <f aca="false">IF(OR(AND(BA468="A",ALEA.ENTRE.BORNES(1,2)=1),AND(BA468="B",ALEA.ENTRE.BORNES(1,4)=1)),1,0)</f>
        <v>#NAME?</v>
      </c>
      <c r="BC468" s="1" t="e">
        <f aca="false">IF(OR(AND(BA468="A",BB468=1),AND(BA468="B",BB468=0)),"A","B")</f>
        <v>#NAME?</v>
      </c>
      <c r="BD468" s="1" t="e">
        <f aca="false">IF(OR(AND(BC468="A",ALEA.ENTRE.BORNES(1,2)=1),AND(BC468="B",ALEA.ENTRE.BORNES(1,4)=1)),1,0)</f>
        <v>#NAME?</v>
      </c>
      <c r="BE468" s="1" t="e">
        <f aca="false">IF(OR(AND(BC468="A",BD468=1),AND(BC468="B",BD468=0)),"A","B")</f>
        <v>#NAME?</v>
      </c>
      <c r="BF468" s="1" t="e">
        <f aca="false">IF(OR(AND(BE468="A",ALEA.ENTRE.BORNES(1,2)=1),AND(BE468="B",ALEA.ENTRE.BORNES(1,4)=1)),1,0)</f>
        <v>#NAME?</v>
      </c>
      <c r="BG468" s="1" t="e">
        <f aca="false">IF(OR(AND(BE468="A",BF468=1),AND(BE468="B",BF468=0)),"A","B")</f>
        <v>#NAME?</v>
      </c>
      <c r="BH468" s="1" t="e">
        <f aca="false">IF(OR(AND(BG468="A",ALEA.ENTRE.BORNES(1,2)=1),AND(BG468="B",ALEA.ENTRE.BORNES(1,4)=1)),1,0)</f>
        <v>#NAME?</v>
      </c>
      <c r="BI468" s="1" t="e">
        <f aca="false">IF(OR(AND(BG468="A",BH468=1),AND(BG468="B",BH468=0)),"A","B")</f>
        <v>#NAME?</v>
      </c>
      <c r="BJ468" s="1" t="e">
        <f aca="false">IF(OR(AND(BI468="A",ALEA.ENTRE.BORNES(1,2)=1),AND(BI468="B",ALEA.ENTRE.BORNES(1,4)=1)),1,0)</f>
        <v>#NAME?</v>
      </c>
      <c r="BK468" s="1" t="e">
        <f aca="false">IF(OR(AND(BI468="A",BJ468=1),AND(BI468="B",BJ468=0)),"A","B")</f>
        <v>#NAME?</v>
      </c>
      <c r="BL468" s="1" t="e">
        <f aca="false">IF(OR(AND(BK468="A",ALEA.ENTRE.BORNES(1,2)=1),AND(BK468="B",ALEA.ENTRE.BORNES(1,4)=1)),1,0)</f>
        <v>#NAME?</v>
      </c>
      <c r="BM468" s="1" t="e">
        <f aca="false">IF(OR(AND(BK468="A",BL468=1),AND(BK468="B",BL468=0)),"A","B")</f>
        <v>#NAME?</v>
      </c>
      <c r="BN468" s="1" t="e">
        <f aca="false">IF(OR(AND(BM468="A",ALEA.ENTRE.BORNES(1,2)=1),AND(BM468="B",ALEA.ENTRE.BORNES(1,4)=1)),1,0)</f>
        <v>#NAME?</v>
      </c>
      <c r="BO468" s="1" t="e">
        <f aca="false">IF(OR(AND(BM468="A",BN468=1),AND(BM468="B",BN468=0)),"A","B")</f>
        <v>#NAME?</v>
      </c>
      <c r="BP468" s="1" t="e">
        <f aca="false">IF(OR(AND(BO468="A",ALEA.ENTRE.BORNES(1,2)=1),AND(BO468="B",ALEA.ENTRE.BORNES(1,4)=1)),1,0)</f>
        <v>#NAME?</v>
      </c>
      <c r="BQ468" s="1" t="e">
        <f aca="false">IF(OR(AND(BO468="A",BP468=1),AND(BO468="B",BP468=0)),"A","B")</f>
        <v>#NAME?</v>
      </c>
      <c r="BR468" s="1" t="e">
        <f aca="false">IF(OR(AND(BQ468="A",ALEA.ENTRE.BORNES(1,2)=1),AND(BQ468="B",ALEA.ENTRE.BORNES(1,4)=1)),1,0)</f>
        <v>#NAME?</v>
      </c>
      <c r="BS468" s="1" t="e">
        <f aca="false">IF(OR(AND(BQ468="A",BR468=1),AND(BQ468="B",BR468=0)),"A","B")</f>
        <v>#NAME?</v>
      </c>
      <c r="BT468" s="1" t="e">
        <f aca="false">IF(OR(AND(BS468="A",ALEA.ENTRE.BORNES(1,2)=1),AND(BS468="B",ALEA.ENTRE.BORNES(1,4)=1)),1,0)</f>
        <v>#NAME?</v>
      </c>
      <c r="BU468" s="1" t="e">
        <f aca="false">IF(OR(AND(BS468="A",BT468=1),AND(BS468="B",BT468=0)),"A","B")</f>
        <v>#NAME?</v>
      </c>
      <c r="BV468" s="1" t="e">
        <f aca="false">IF(OR(AND(BU468="A",ALEA.ENTRE.BORNES(1,2)=1),AND(BU468="B",ALEA.ENTRE.BORNES(1,4)=1)),1,0)</f>
        <v>#NAME?</v>
      </c>
      <c r="BW468" s="1" t="e">
        <f aca="false">IF(OR(AND(BU468="A",BV468=1),AND(BU468="B",BV468=0)),"A","B")</f>
        <v>#NAME?</v>
      </c>
      <c r="BX468" s="1" t="e">
        <f aca="false">IF(OR(AND(BW468="A",ALEA.ENTRE.BORNES(1,2)=1),AND(BW468="B",ALEA.ENTRE.BORNES(1,4)=1)),1,0)</f>
        <v>#NAME?</v>
      </c>
      <c r="BY468" s="1" t="e">
        <f aca="false">IF(OR(AND(BW468="A",BX468=1),AND(BW468="B",BX468=0)),"A","B")</f>
        <v>#NAME?</v>
      </c>
      <c r="BZ468" s="1" t="e">
        <f aca="false">IF(OR(AND(BY468="A",ALEA.ENTRE.BORNES(1,2)=1),AND(BY468="B",ALEA.ENTRE.BORNES(1,4)=1)),1,0)</f>
        <v>#NAME?</v>
      </c>
      <c r="CA468" s="1" t="e">
        <f aca="false">IF(OR(AND(BY468="A",BZ468=1),AND(BY468="B",BZ468=0)),"A","B")</f>
        <v>#NAME?</v>
      </c>
      <c r="CB468" s="1" t="e">
        <f aca="false">IF(OR(AND(CA468="A",ALEA.ENTRE.BORNES(1,2)=1),AND(CA468="B",ALEA.ENTRE.BORNES(1,4)=1)),1,0)</f>
        <v>#NAME?</v>
      </c>
      <c r="CC468" s="1" t="e">
        <f aca="false">IF(OR(AND(CA468="A",CB468=1),AND(CA468="B",CB468=0)),"A","B")</f>
        <v>#NAME?</v>
      </c>
      <c r="CD468" s="1" t="e">
        <f aca="false">IF(OR(AND(CC468="A",ALEA.ENTRE.BORNES(1,2)=1),AND(CC468="B",ALEA.ENTRE.BORNES(1,4)=1)),1,0)</f>
        <v>#NAME?</v>
      </c>
      <c r="CE468" s="1" t="e">
        <f aca="false">IF(OR(AND(CC468="A",CD468=1),AND(CC468="B",CD468=0)),"A","B")</f>
        <v>#NAME?</v>
      </c>
      <c r="CF468" s="1" t="e">
        <f aca="false">IF(OR(AND(CE468="A",ALEA.ENTRE.BORNES(1,2)=1),AND(CE468="B",ALEA.ENTRE.BORNES(1,4)=1)),1,0)</f>
        <v>#NAME?</v>
      </c>
      <c r="CG468" s="1" t="e">
        <f aca="false">IF(OR(AND(CE468="A",CF468=1),AND(CE468="B",CF468=0)),"A","B")</f>
        <v>#NAME?</v>
      </c>
      <c r="CH468" s="1" t="e">
        <f aca="false">IF(OR(AND(CG468="A",ALEA.ENTRE.BORNES(1,2)=1),AND(CG468="B",ALEA.ENTRE.BORNES(1,4)=1)),1,0)</f>
        <v>#NAME?</v>
      </c>
      <c r="CI468" s="1" t="e">
        <f aca="false">IF(OR(AND(CG468="A",CH468=1),AND(CG468="B",CH468=0)),"A","B")</f>
        <v>#NAME?</v>
      </c>
      <c r="CJ468" s="1" t="e">
        <f aca="false">IF(OR(AND(CI468="A",ALEA.ENTRE.BORNES(1,2)=1),AND(CI468="B",ALEA.ENTRE.BORNES(1,4)=1)),1,0)</f>
        <v>#NAME?</v>
      </c>
      <c r="CK468" s="1" t="e">
        <f aca="false">IF(OR(AND(CI468="A",CJ468=1),AND(CI468="B",CJ468=0)),"A","B")</f>
        <v>#NAME?</v>
      </c>
      <c r="CL468" s="1" t="e">
        <f aca="false">IF(OR(AND(CK468="A",ALEA.ENTRE.BORNES(1,2)=1),AND(CK468="B",ALEA.ENTRE.BORNES(1,4)=1)),1,0)</f>
        <v>#NAME?</v>
      </c>
      <c r="CM468" s="1" t="e">
        <f aca="false">IF(OR(AND(CK468="A",CL468=1),AND(CK468="B",CL468=0)),"A","B")</f>
        <v>#NAME?</v>
      </c>
      <c r="CN468" s="1" t="e">
        <f aca="false">IF(OR(AND(CM468="A",ALEA.ENTRE.BORNES(1,2)=1),AND(CM468="B",ALEA.ENTRE.BORNES(1,4)=1)),1,0)</f>
        <v>#NAME?</v>
      </c>
      <c r="CO468" s="1" t="e">
        <f aca="false">IF(OR(AND(CM468="A",CN468=1),AND(CM468="B",CN468=0)),"A","B")</f>
        <v>#NAME?</v>
      </c>
      <c r="CP468" s="1" t="e">
        <f aca="false">IF(OR(AND(CO468="A",ALEA.ENTRE.BORNES(1,2)=1),AND(CO468="B",ALEA.ENTRE.BORNES(1,4)=1)),1,0)</f>
        <v>#NAME?</v>
      </c>
      <c r="CQ468" s="1" t="e">
        <f aca="false">IF(OR(AND(CO468="A",CP468=1),AND(CO468="B",CP468=0)),"A","B")</f>
        <v>#NAME?</v>
      </c>
      <c r="CR468" s="1" t="e">
        <f aca="false">IF(OR(AND(CQ468="A",ALEA.ENTRE.BORNES(1,2)=1),AND(CQ468="B",ALEA.ENTRE.BORNES(1,4)=1)),1,0)</f>
        <v>#NAME?</v>
      </c>
      <c r="CS468" s="1" t="e">
        <f aca="false">IF(OR(AND(CQ468="A",CR468=1),AND(CQ468="B",CR468=0)),"A","B")</f>
        <v>#NAME?</v>
      </c>
      <c r="CT468" s="1" t="e">
        <f aca="false">IF(OR(AND(CS468="A",ALEA.ENTRE.BORNES(1,2)=1),AND(CS468="B",ALEA.ENTRE.BORNES(1,4)=1)),1,0)</f>
        <v>#NAME?</v>
      </c>
      <c r="CU468" s="1" t="e">
        <f aca="false">IF(OR(AND(CS468="A",CT468=1),AND(CS468="B",CT468=0)),"A","B")</f>
        <v>#NAME?</v>
      </c>
      <c r="CV468" s="1" t="e">
        <f aca="false">IF(OR(AND(CU468="A",ALEA.ENTRE.BORNES(1,2)=1),AND(CU468="B",ALEA.ENTRE.BORNES(1,4)=1)),1,0)</f>
        <v>#NAME?</v>
      </c>
      <c r="CW468" s="1" t="e">
        <f aca="false">IF(OR(AND(CU468="A",CV468=1),AND(CU468="B",CV468=0)),"A","B")</f>
        <v>#NAME?</v>
      </c>
      <c r="CX468" s="1" t="e">
        <f aca="false">IF(OR(AND(CW468="A",ALEA.ENTRE.BORNES(1,2)=1),AND(CW468="B",ALEA.ENTRE.BORNES(1,4)=1)),1,0)</f>
        <v>#NAME?</v>
      </c>
    </row>
    <row r="469" customFormat="false" ht="12.75" hidden="false" customHeight="false" outlineLevel="0" collapsed="false">
      <c r="A469" s="1" t="n">
        <v>468</v>
      </c>
      <c r="B469" s="1" t="e">
        <f aca="false">IF(ALEA.ENTRE.BORNES(1,2)=1,"A","B")</f>
        <v>#NAME?</v>
      </c>
      <c r="C469" s="1" t="e">
        <f aca="false">B469</f>
        <v>#NAME?</v>
      </c>
      <c r="D469" s="1" t="e">
        <f aca="false">IF(OR(AND(C469="A",ALEA.ENTRE.BORNES(1,2)=1),AND(C469="B",ALEA.ENTRE.BORNES(1,4)=1)),1,0)</f>
        <v>#NAME?</v>
      </c>
      <c r="E469" s="1" t="e">
        <f aca="false">IF(OR(AND(C469="A",D469=1),AND(C469="B",D469=0)),"A","B")</f>
        <v>#NAME?</v>
      </c>
      <c r="F469" s="1" t="e">
        <f aca="false">IF(OR(AND(E469="A",ALEA.ENTRE.BORNES(1,2)=1),AND(E469="B",ALEA.ENTRE.BORNES(1,4)=1)),1,0)</f>
        <v>#NAME?</v>
      </c>
      <c r="G469" s="1" t="e">
        <f aca="false">IF(OR(AND(E469="A",F469=1),AND(E469="B",F469=0)),"A","B")</f>
        <v>#NAME?</v>
      </c>
      <c r="H469" s="1" t="e">
        <f aca="false">IF(OR(AND(G469="A",ALEA.ENTRE.BORNES(1,2)=1),AND(G469="B",ALEA.ENTRE.BORNES(1,4)=1)),1,0)</f>
        <v>#NAME?</v>
      </c>
      <c r="I469" s="1" t="e">
        <f aca="false">IF(OR(AND(G469="A",H469=1),AND(G469="B",H469=0)),"A","B")</f>
        <v>#NAME?</v>
      </c>
      <c r="J469" s="1" t="e">
        <f aca="false">IF(OR(AND(I469="A",ALEA.ENTRE.BORNES(1,2)=1),AND(I469="B",ALEA.ENTRE.BORNES(1,4)=1)),1,0)</f>
        <v>#NAME?</v>
      </c>
      <c r="K469" s="1" t="e">
        <f aca="false">IF(OR(AND(I469="A",J469=1),AND(I469="B",J469=0)),"A","B")</f>
        <v>#NAME?</v>
      </c>
      <c r="L469" s="1" t="e">
        <f aca="false">IF(OR(AND(K469="A",ALEA.ENTRE.BORNES(1,2)=1),AND(K469="B",ALEA.ENTRE.BORNES(1,4)=1)),1,0)</f>
        <v>#NAME?</v>
      </c>
      <c r="M469" s="1" t="e">
        <f aca="false">IF(OR(AND(K469="A",L469=1),AND(K469="B",L469=0)),"A","B")</f>
        <v>#NAME?</v>
      </c>
      <c r="N469" s="1" t="e">
        <f aca="false">IF(OR(AND(M469="A",ALEA.ENTRE.BORNES(1,2)=1),AND(M469="B",ALEA.ENTRE.BORNES(1,4)=1)),1,0)</f>
        <v>#NAME?</v>
      </c>
      <c r="O469" s="1" t="e">
        <f aca="false">IF(OR(AND(M469="A",N469=1),AND(M469="B",N469=0)),"A","B")</f>
        <v>#NAME?</v>
      </c>
      <c r="P469" s="1" t="e">
        <f aca="false">IF(OR(AND(O469="A",ALEA.ENTRE.BORNES(1,2)=1),AND(O469="B",ALEA.ENTRE.BORNES(1,4)=1)),1,0)</f>
        <v>#NAME?</v>
      </c>
      <c r="Q469" s="1" t="e">
        <f aca="false">IF(OR(AND(O469="A",P469=1),AND(O469="B",P469=0)),"A","B")</f>
        <v>#NAME?</v>
      </c>
      <c r="R469" s="1" t="e">
        <f aca="false">IF(OR(AND(Q469="A",ALEA.ENTRE.BORNES(1,2)=1),AND(Q469="B",ALEA.ENTRE.BORNES(1,4)=1)),1,0)</f>
        <v>#NAME?</v>
      </c>
      <c r="S469" s="1" t="e">
        <f aca="false">IF(OR(AND(Q469="A",R469=1),AND(Q469="B",R469=0)),"A","B")</f>
        <v>#NAME?</v>
      </c>
      <c r="T469" s="1" t="e">
        <f aca="false">IF(OR(AND(S469="A",ALEA.ENTRE.BORNES(1,2)=1),AND(S469="B",ALEA.ENTRE.BORNES(1,4)=1)),1,0)</f>
        <v>#NAME?</v>
      </c>
      <c r="U469" s="1" t="e">
        <f aca="false">IF(OR(AND(S469="A",T469=1),AND(S469="B",T469=0)),"A","B")</f>
        <v>#NAME?</v>
      </c>
      <c r="V469" s="1" t="e">
        <f aca="false">IF(OR(AND(U469="A",ALEA.ENTRE.BORNES(1,2)=1),AND(U469="B",ALEA.ENTRE.BORNES(1,4)=1)),1,0)</f>
        <v>#NAME?</v>
      </c>
      <c r="W469" s="1" t="e">
        <f aca="false">IF(OR(AND(U469="A",V469=1),AND(U469="B",V469=0)),"A","B")</f>
        <v>#NAME?</v>
      </c>
      <c r="X469" s="1" t="e">
        <f aca="false">IF(OR(AND(W469="A",ALEA.ENTRE.BORNES(1,2)=1),AND(W469="B",ALEA.ENTRE.BORNES(1,4)=1)),1,0)</f>
        <v>#NAME?</v>
      </c>
      <c r="Y469" s="1" t="e">
        <f aca="false">IF(OR(AND(W469="A",X469=1),AND(W469="B",X469=0)),"A","B")</f>
        <v>#NAME?</v>
      </c>
      <c r="Z469" s="1" t="e">
        <f aca="false">IF(OR(AND(Y469="A",ALEA.ENTRE.BORNES(1,2)=1),AND(Y469="B",ALEA.ENTRE.BORNES(1,4)=1)),1,0)</f>
        <v>#NAME?</v>
      </c>
      <c r="AA469" s="1" t="e">
        <f aca="false">IF(OR(AND(Y469="A",Z469=1),AND(Y469="B",Z469=0)),"A","B")</f>
        <v>#NAME?</v>
      </c>
      <c r="AB469" s="1" t="e">
        <f aca="false">IF(OR(AND(AA469="A",ALEA.ENTRE.BORNES(1,2)=1),AND(AA469="B",ALEA.ENTRE.BORNES(1,4)=1)),1,0)</f>
        <v>#NAME?</v>
      </c>
      <c r="AC469" s="1" t="e">
        <f aca="false">IF(OR(AND(AA469="A",AB469=1),AND(AA469="B",AB469=0)),"A","B")</f>
        <v>#NAME?</v>
      </c>
      <c r="AD469" s="1" t="e">
        <f aca="false">IF(OR(AND(AC469="A",ALEA.ENTRE.BORNES(1,2)=1),AND(AC469="B",ALEA.ENTRE.BORNES(1,4)=1)),1,0)</f>
        <v>#NAME?</v>
      </c>
      <c r="AE469" s="1" t="e">
        <f aca="false">IF(OR(AND(AC469="A",AD469=1),AND(AC469="B",AD469=0)),"A","B")</f>
        <v>#NAME?</v>
      </c>
      <c r="AF469" s="1" t="e">
        <f aca="false">IF(OR(AND(AE469="A",ALEA.ENTRE.BORNES(1,2)=1),AND(AE469="B",ALEA.ENTRE.BORNES(1,4)=1)),1,0)</f>
        <v>#NAME?</v>
      </c>
      <c r="AG469" s="1" t="e">
        <f aca="false">IF(OR(AND(AE469="A",AF469=1),AND(AE469="B",AF469=0)),"A","B")</f>
        <v>#NAME?</v>
      </c>
      <c r="AH469" s="1" t="e">
        <f aca="false">IF(OR(AND(AG469="A",ALEA.ENTRE.BORNES(1,2)=1),AND(AG469="B",ALEA.ENTRE.BORNES(1,4)=1)),1,0)</f>
        <v>#NAME?</v>
      </c>
      <c r="AI469" s="1" t="e">
        <f aca="false">IF(OR(AND(AG469="A",AH469=1),AND(AG469="B",AH469=0)),"A","B")</f>
        <v>#NAME?</v>
      </c>
      <c r="AJ469" s="1" t="e">
        <f aca="false">IF(OR(AND(AI469="A",ALEA.ENTRE.BORNES(1,2)=1),AND(AI469="B",ALEA.ENTRE.BORNES(1,4)=1)),1,0)</f>
        <v>#NAME?</v>
      </c>
      <c r="AK469" s="1" t="e">
        <f aca="false">IF(OR(AND(AI469="A",AJ469=1),AND(AI469="B",AJ469=0)),"A","B")</f>
        <v>#NAME?</v>
      </c>
      <c r="AL469" s="1" t="e">
        <f aca="false">IF(OR(AND(AK469="A",ALEA.ENTRE.BORNES(1,2)=1),AND(AK469="B",ALEA.ENTRE.BORNES(1,4)=1)),1,0)</f>
        <v>#NAME?</v>
      </c>
      <c r="AM469" s="1" t="e">
        <f aca="false">IF(OR(AND(AK469="A",AL469=1),AND(AK469="B",AL469=0)),"A","B")</f>
        <v>#NAME?</v>
      </c>
      <c r="AN469" s="1" t="e">
        <f aca="false">IF(OR(AND(AM469="A",ALEA.ENTRE.BORNES(1,2)=1),AND(AM469="B",ALEA.ENTRE.BORNES(1,4)=1)),1,0)</f>
        <v>#NAME?</v>
      </c>
      <c r="AO469" s="1" t="e">
        <f aca="false">IF(OR(AND(AM469="A",AN469=1),AND(AM469="B",AN469=0)),"A","B")</f>
        <v>#NAME?</v>
      </c>
      <c r="AP469" s="1" t="e">
        <f aca="false">IF(OR(AND(AO469="A",ALEA.ENTRE.BORNES(1,2)=1),AND(AO469="B",ALEA.ENTRE.BORNES(1,4)=1)),1,0)</f>
        <v>#NAME?</v>
      </c>
      <c r="AQ469" s="1" t="e">
        <f aca="false">IF(OR(AND(AO469="A",AP469=1),AND(AO469="B",AP469=0)),"A","B")</f>
        <v>#NAME?</v>
      </c>
      <c r="AR469" s="1" t="e">
        <f aca="false">IF(OR(AND(AQ469="A",ALEA.ENTRE.BORNES(1,2)=1),AND(AQ469="B",ALEA.ENTRE.BORNES(1,4)=1)),1,0)</f>
        <v>#NAME?</v>
      </c>
      <c r="AS469" s="1" t="e">
        <f aca="false">IF(OR(AND(AQ469="A",AR469=1),AND(AQ469="B",AR469=0)),"A","B")</f>
        <v>#NAME?</v>
      </c>
      <c r="AT469" s="1" t="e">
        <f aca="false">IF(OR(AND(AS469="A",ALEA.ENTRE.BORNES(1,2)=1),AND(AS469="B",ALEA.ENTRE.BORNES(1,4)=1)),1,0)</f>
        <v>#NAME?</v>
      </c>
      <c r="AU469" s="1" t="e">
        <f aca="false">IF(OR(AND(AS469="A",AT469=1),AND(AS469="B",AT469=0)),"A","B")</f>
        <v>#NAME?</v>
      </c>
      <c r="AV469" s="1" t="e">
        <f aca="false">IF(OR(AND(AU469="A",ALEA.ENTRE.BORNES(1,2)=1),AND(AU469="B",ALEA.ENTRE.BORNES(1,4)=1)),1,0)</f>
        <v>#NAME?</v>
      </c>
      <c r="AW469" s="1" t="e">
        <f aca="false">IF(OR(AND(AU469="A",AV469=1),AND(AU469="B",AV469=0)),"A","B")</f>
        <v>#NAME?</v>
      </c>
      <c r="AX469" s="1" t="e">
        <f aca="false">IF(OR(AND(AW469="A",ALEA.ENTRE.BORNES(1,2)=1),AND(AW469="B",ALEA.ENTRE.BORNES(1,4)=1)),1,0)</f>
        <v>#NAME?</v>
      </c>
      <c r="AY469" s="1" t="e">
        <f aca="false">IF(OR(AND(AW469="A",AX469=1),AND(AW469="B",AX469=0)),"A","B")</f>
        <v>#NAME?</v>
      </c>
      <c r="AZ469" s="1" t="e">
        <f aca="false">IF(OR(AND(AY469="A",ALEA.ENTRE.BORNES(1,2)=1),AND(AY469="B",ALEA.ENTRE.BORNES(1,4)=1)),1,0)</f>
        <v>#NAME?</v>
      </c>
      <c r="BA469" s="1" t="e">
        <f aca="false">IF(OR(AND(AY469="A",AZ469=1),AND(AY469="B",AZ469=0)),"A","B")</f>
        <v>#NAME?</v>
      </c>
      <c r="BB469" s="1" t="e">
        <f aca="false">IF(OR(AND(BA469="A",ALEA.ENTRE.BORNES(1,2)=1),AND(BA469="B",ALEA.ENTRE.BORNES(1,4)=1)),1,0)</f>
        <v>#NAME?</v>
      </c>
      <c r="BC469" s="1" t="e">
        <f aca="false">IF(OR(AND(BA469="A",BB469=1),AND(BA469="B",BB469=0)),"A","B")</f>
        <v>#NAME?</v>
      </c>
      <c r="BD469" s="1" t="e">
        <f aca="false">IF(OR(AND(BC469="A",ALEA.ENTRE.BORNES(1,2)=1),AND(BC469="B",ALEA.ENTRE.BORNES(1,4)=1)),1,0)</f>
        <v>#NAME?</v>
      </c>
      <c r="BE469" s="1" t="e">
        <f aca="false">IF(OR(AND(BC469="A",BD469=1),AND(BC469="B",BD469=0)),"A","B")</f>
        <v>#NAME?</v>
      </c>
      <c r="BF469" s="1" t="e">
        <f aca="false">IF(OR(AND(BE469="A",ALEA.ENTRE.BORNES(1,2)=1),AND(BE469="B",ALEA.ENTRE.BORNES(1,4)=1)),1,0)</f>
        <v>#NAME?</v>
      </c>
      <c r="BG469" s="1" t="e">
        <f aca="false">IF(OR(AND(BE469="A",BF469=1),AND(BE469="B",BF469=0)),"A","B")</f>
        <v>#NAME?</v>
      </c>
      <c r="BH469" s="1" t="e">
        <f aca="false">IF(OR(AND(BG469="A",ALEA.ENTRE.BORNES(1,2)=1),AND(BG469="B",ALEA.ENTRE.BORNES(1,4)=1)),1,0)</f>
        <v>#NAME?</v>
      </c>
      <c r="BI469" s="1" t="e">
        <f aca="false">IF(OR(AND(BG469="A",BH469=1),AND(BG469="B",BH469=0)),"A","B")</f>
        <v>#NAME?</v>
      </c>
      <c r="BJ469" s="1" t="e">
        <f aca="false">IF(OR(AND(BI469="A",ALEA.ENTRE.BORNES(1,2)=1),AND(BI469="B",ALEA.ENTRE.BORNES(1,4)=1)),1,0)</f>
        <v>#NAME?</v>
      </c>
      <c r="BK469" s="1" t="e">
        <f aca="false">IF(OR(AND(BI469="A",BJ469=1),AND(BI469="B",BJ469=0)),"A","B")</f>
        <v>#NAME?</v>
      </c>
      <c r="BL469" s="1" t="e">
        <f aca="false">IF(OR(AND(BK469="A",ALEA.ENTRE.BORNES(1,2)=1),AND(BK469="B",ALEA.ENTRE.BORNES(1,4)=1)),1,0)</f>
        <v>#NAME?</v>
      </c>
      <c r="BM469" s="1" t="e">
        <f aca="false">IF(OR(AND(BK469="A",BL469=1),AND(BK469="B",BL469=0)),"A","B")</f>
        <v>#NAME?</v>
      </c>
      <c r="BN469" s="1" t="e">
        <f aca="false">IF(OR(AND(BM469="A",ALEA.ENTRE.BORNES(1,2)=1),AND(BM469="B",ALEA.ENTRE.BORNES(1,4)=1)),1,0)</f>
        <v>#NAME?</v>
      </c>
      <c r="BO469" s="1" t="e">
        <f aca="false">IF(OR(AND(BM469="A",BN469=1),AND(BM469="B",BN469=0)),"A","B")</f>
        <v>#NAME?</v>
      </c>
      <c r="BP469" s="1" t="e">
        <f aca="false">IF(OR(AND(BO469="A",ALEA.ENTRE.BORNES(1,2)=1),AND(BO469="B",ALEA.ENTRE.BORNES(1,4)=1)),1,0)</f>
        <v>#NAME?</v>
      </c>
      <c r="BQ469" s="1" t="e">
        <f aca="false">IF(OR(AND(BO469="A",BP469=1),AND(BO469="B",BP469=0)),"A","B")</f>
        <v>#NAME?</v>
      </c>
      <c r="BR469" s="1" t="e">
        <f aca="false">IF(OR(AND(BQ469="A",ALEA.ENTRE.BORNES(1,2)=1),AND(BQ469="B",ALEA.ENTRE.BORNES(1,4)=1)),1,0)</f>
        <v>#NAME?</v>
      </c>
      <c r="BS469" s="1" t="e">
        <f aca="false">IF(OR(AND(BQ469="A",BR469=1),AND(BQ469="B",BR469=0)),"A","B")</f>
        <v>#NAME?</v>
      </c>
      <c r="BT469" s="1" t="e">
        <f aca="false">IF(OR(AND(BS469="A",ALEA.ENTRE.BORNES(1,2)=1),AND(BS469="B",ALEA.ENTRE.BORNES(1,4)=1)),1,0)</f>
        <v>#NAME?</v>
      </c>
      <c r="BU469" s="1" t="e">
        <f aca="false">IF(OR(AND(BS469="A",BT469=1),AND(BS469="B",BT469=0)),"A","B")</f>
        <v>#NAME?</v>
      </c>
      <c r="BV469" s="1" t="e">
        <f aca="false">IF(OR(AND(BU469="A",ALEA.ENTRE.BORNES(1,2)=1),AND(BU469="B",ALEA.ENTRE.BORNES(1,4)=1)),1,0)</f>
        <v>#NAME?</v>
      </c>
      <c r="BW469" s="1" t="e">
        <f aca="false">IF(OR(AND(BU469="A",BV469=1),AND(BU469="B",BV469=0)),"A","B")</f>
        <v>#NAME?</v>
      </c>
      <c r="BX469" s="1" t="e">
        <f aca="false">IF(OR(AND(BW469="A",ALEA.ENTRE.BORNES(1,2)=1),AND(BW469="B",ALEA.ENTRE.BORNES(1,4)=1)),1,0)</f>
        <v>#NAME?</v>
      </c>
      <c r="BY469" s="1" t="e">
        <f aca="false">IF(OR(AND(BW469="A",BX469=1),AND(BW469="B",BX469=0)),"A","B")</f>
        <v>#NAME?</v>
      </c>
      <c r="BZ469" s="1" t="e">
        <f aca="false">IF(OR(AND(BY469="A",ALEA.ENTRE.BORNES(1,2)=1),AND(BY469="B",ALEA.ENTRE.BORNES(1,4)=1)),1,0)</f>
        <v>#NAME?</v>
      </c>
      <c r="CA469" s="1" t="e">
        <f aca="false">IF(OR(AND(BY469="A",BZ469=1),AND(BY469="B",BZ469=0)),"A","B")</f>
        <v>#NAME?</v>
      </c>
      <c r="CB469" s="1" t="e">
        <f aca="false">IF(OR(AND(CA469="A",ALEA.ENTRE.BORNES(1,2)=1),AND(CA469="B",ALEA.ENTRE.BORNES(1,4)=1)),1,0)</f>
        <v>#NAME?</v>
      </c>
      <c r="CC469" s="1" t="e">
        <f aca="false">IF(OR(AND(CA469="A",CB469=1),AND(CA469="B",CB469=0)),"A","B")</f>
        <v>#NAME?</v>
      </c>
      <c r="CD469" s="1" t="e">
        <f aca="false">IF(OR(AND(CC469="A",ALEA.ENTRE.BORNES(1,2)=1),AND(CC469="B",ALEA.ENTRE.BORNES(1,4)=1)),1,0)</f>
        <v>#NAME?</v>
      </c>
      <c r="CE469" s="1" t="e">
        <f aca="false">IF(OR(AND(CC469="A",CD469=1),AND(CC469="B",CD469=0)),"A","B")</f>
        <v>#NAME?</v>
      </c>
      <c r="CF469" s="1" t="e">
        <f aca="false">IF(OR(AND(CE469="A",ALEA.ENTRE.BORNES(1,2)=1),AND(CE469="B",ALEA.ENTRE.BORNES(1,4)=1)),1,0)</f>
        <v>#NAME?</v>
      </c>
      <c r="CG469" s="1" t="e">
        <f aca="false">IF(OR(AND(CE469="A",CF469=1),AND(CE469="B",CF469=0)),"A","B")</f>
        <v>#NAME?</v>
      </c>
      <c r="CH469" s="1" t="e">
        <f aca="false">IF(OR(AND(CG469="A",ALEA.ENTRE.BORNES(1,2)=1),AND(CG469="B",ALEA.ENTRE.BORNES(1,4)=1)),1,0)</f>
        <v>#NAME?</v>
      </c>
      <c r="CI469" s="1" t="e">
        <f aca="false">IF(OR(AND(CG469="A",CH469=1),AND(CG469="B",CH469=0)),"A","B")</f>
        <v>#NAME?</v>
      </c>
      <c r="CJ469" s="1" t="e">
        <f aca="false">IF(OR(AND(CI469="A",ALEA.ENTRE.BORNES(1,2)=1),AND(CI469="B",ALEA.ENTRE.BORNES(1,4)=1)),1,0)</f>
        <v>#NAME?</v>
      </c>
      <c r="CK469" s="1" t="e">
        <f aca="false">IF(OR(AND(CI469="A",CJ469=1),AND(CI469="B",CJ469=0)),"A","B")</f>
        <v>#NAME?</v>
      </c>
      <c r="CL469" s="1" t="e">
        <f aca="false">IF(OR(AND(CK469="A",ALEA.ENTRE.BORNES(1,2)=1),AND(CK469="B",ALEA.ENTRE.BORNES(1,4)=1)),1,0)</f>
        <v>#NAME?</v>
      </c>
      <c r="CM469" s="1" t="e">
        <f aca="false">IF(OR(AND(CK469="A",CL469=1),AND(CK469="B",CL469=0)),"A","B")</f>
        <v>#NAME?</v>
      </c>
      <c r="CN469" s="1" t="e">
        <f aca="false">IF(OR(AND(CM469="A",ALEA.ENTRE.BORNES(1,2)=1),AND(CM469="B",ALEA.ENTRE.BORNES(1,4)=1)),1,0)</f>
        <v>#NAME?</v>
      </c>
      <c r="CO469" s="1" t="e">
        <f aca="false">IF(OR(AND(CM469="A",CN469=1),AND(CM469="B",CN469=0)),"A","B")</f>
        <v>#NAME?</v>
      </c>
      <c r="CP469" s="1" t="e">
        <f aca="false">IF(OR(AND(CO469="A",ALEA.ENTRE.BORNES(1,2)=1),AND(CO469="B",ALEA.ENTRE.BORNES(1,4)=1)),1,0)</f>
        <v>#NAME?</v>
      </c>
      <c r="CQ469" s="1" t="e">
        <f aca="false">IF(OR(AND(CO469="A",CP469=1),AND(CO469="B",CP469=0)),"A","B")</f>
        <v>#NAME?</v>
      </c>
      <c r="CR469" s="1" t="e">
        <f aca="false">IF(OR(AND(CQ469="A",ALEA.ENTRE.BORNES(1,2)=1),AND(CQ469="B",ALEA.ENTRE.BORNES(1,4)=1)),1,0)</f>
        <v>#NAME?</v>
      </c>
      <c r="CS469" s="1" t="e">
        <f aca="false">IF(OR(AND(CQ469="A",CR469=1),AND(CQ469="B",CR469=0)),"A","B")</f>
        <v>#NAME?</v>
      </c>
      <c r="CT469" s="1" t="e">
        <f aca="false">IF(OR(AND(CS469="A",ALEA.ENTRE.BORNES(1,2)=1),AND(CS469="B",ALEA.ENTRE.BORNES(1,4)=1)),1,0)</f>
        <v>#NAME?</v>
      </c>
      <c r="CU469" s="1" t="e">
        <f aca="false">IF(OR(AND(CS469="A",CT469=1),AND(CS469="B",CT469=0)),"A","B")</f>
        <v>#NAME?</v>
      </c>
      <c r="CV469" s="1" t="e">
        <f aca="false">IF(OR(AND(CU469="A",ALEA.ENTRE.BORNES(1,2)=1),AND(CU469="B",ALEA.ENTRE.BORNES(1,4)=1)),1,0)</f>
        <v>#NAME?</v>
      </c>
      <c r="CW469" s="1" t="e">
        <f aca="false">IF(OR(AND(CU469="A",CV469=1),AND(CU469="B",CV469=0)),"A","B")</f>
        <v>#NAME?</v>
      </c>
      <c r="CX469" s="1" t="e">
        <f aca="false">IF(OR(AND(CW469="A",ALEA.ENTRE.BORNES(1,2)=1),AND(CW469="B",ALEA.ENTRE.BORNES(1,4)=1)),1,0)</f>
        <v>#NAME?</v>
      </c>
    </row>
    <row r="470" customFormat="false" ht="12.75" hidden="false" customHeight="false" outlineLevel="0" collapsed="false">
      <c r="A470" s="1" t="n">
        <v>469</v>
      </c>
      <c r="B470" s="1" t="e">
        <f aca="false">IF(ALEA.ENTRE.BORNES(1,2)=1,"A","B")</f>
        <v>#NAME?</v>
      </c>
      <c r="C470" s="1" t="e">
        <f aca="false">B470</f>
        <v>#NAME?</v>
      </c>
      <c r="D470" s="1" t="e">
        <f aca="false">IF(OR(AND(C470="A",ALEA.ENTRE.BORNES(1,2)=1),AND(C470="B",ALEA.ENTRE.BORNES(1,4)=1)),1,0)</f>
        <v>#NAME?</v>
      </c>
      <c r="E470" s="1" t="e">
        <f aca="false">IF(OR(AND(C470="A",D470=1),AND(C470="B",D470=0)),"A","B")</f>
        <v>#NAME?</v>
      </c>
      <c r="F470" s="1" t="e">
        <f aca="false">IF(OR(AND(E470="A",ALEA.ENTRE.BORNES(1,2)=1),AND(E470="B",ALEA.ENTRE.BORNES(1,4)=1)),1,0)</f>
        <v>#NAME?</v>
      </c>
      <c r="G470" s="1" t="e">
        <f aca="false">IF(OR(AND(E470="A",F470=1),AND(E470="B",F470=0)),"A","B")</f>
        <v>#NAME?</v>
      </c>
      <c r="H470" s="1" t="e">
        <f aca="false">IF(OR(AND(G470="A",ALEA.ENTRE.BORNES(1,2)=1),AND(G470="B",ALEA.ENTRE.BORNES(1,4)=1)),1,0)</f>
        <v>#NAME?</v>
      </c>
      <c r="I470" s="1" t="e">
        <f aca="false">IF(OR(AND(G470="A",H470=1),AND(G470="B",H470=0)),"A","B")</f>
        <v>#NAME?</v>
      </c>
      <c r="J470" s="1" t="e">
        <f aca="false">IF(OR(AND(I470="A",ALEA.ENTRE.BORNES(1,2)=1),AND(I470="B",ALEA.ENTRE.BORNES(1,4)=1)),1,0)</f>
        <v>#NAME?</v>
      </c>
      <c r="K470" s="1" t="e">
        <f aca="false">IF(OR(AND(I470="A",J470=1),AND(I470="B",J470=0)),"A","B")</f>
        <v>#NAME?</v>
      </c>
      <c r="L470" s="1" t="e">
        <f aca="false">IF(OR(AND(K470="A",ALEA.ENTRE.BORNES(1,2)=1),AND(K470="B",ALEA.ENTRE.BORNES(1,4)=1)),1,0)</f>
        <v>#NAME?</v>
      </c>
      <c r="M470" s="1" t="e">
        <f aca="false">IF(OR(AND(K470="A",L470=1),AND(K470="B",L470=0)),"A","B")</f>
        <v>#NAME?</v>
      </c>
      <c r="N470" s="1" t="e">
        <f aca="false">IF(OR(AND(M470="A",ALEA.ENTRE.BORNES(1,2)=1),AND(M470="B",ALEA.ENTRE.BORNES(1,4)=1)),1,0)</f>
        <v>#NAME?</v>
      </c>
      <c r="O470" s="1" t="e">
        <f aca="false">IF(OR(AND(M470="A",N470=1),AND(M470="B",N470=0)),"A","B")</f>
        <v>#NAME?</v>
      </c>
      <c r="P470" s="1" t="e">
        <f aca="false">IF(OR(AND(O470="A",ALEA.ENTRE.BORNES(1,2)=1),AND(O470="B",ALEA.ENTRE.BORNES(1,4)=1)),1,0)</f>
        <v>#NAME?</v>
      </c>
      <c r="Q470" s="1" t="e">
        <f aca="false">IF(OR(AND(O470="A",P470=1),AND(O470="B",P470=0)),"A","B")</f>
        <v>#NAME?</v>
      </c>
      <c r="R470" s="1" t="e">
        <f aca="false">IF(OR(AND(Q470="A",ALEA.ENTRE.BORNES(1,2)=1),AND(Q470="B",ALEA.ENTRE.BORNES(1,4)=1)),1,0)</f>
        <v>#NAME?</v>
      </c>
      <c r="S470" s="1" t="e">
        <f aca="false">IF(OR(AND(Q470="A",R470=1),AND(Q470="B",R470=0)),"A","B")</f>
        <v>#NAME?</v>
      </c>
      <c r="T470" s="1" t="e">
        <f aca="false">IF(OR(AND(S470="A",ALEA.ENTRE.BORNES(1,2)=1),AND(S470="B",ALEA.ENTRE.BORNES(1,4)=1)),1,0)</f>
        <v>#NAME?</v>
      </c>
      <c r="U470" s="1" t="e">
        <f aca="false">IF(OR(AND(S470="A",T470=1),AND(S470="B",T470=0)),"A","B")</f>
        <v>#NAME?</v>
      </c>
      <c r="V470" s="1" t="e">
        <f aca="false">IF(OR(AND(U470="A",ALEA.ENTRE.BORNES(1,2)=1),AND(U470="B",ALEA.ENTRE.BORNES(1,4)=1)),1,0)</f>
        <v>#NAME?</v>
      </c>
      <c r="W470" s="1" t="e">
        <f aca="false">IF(OR(AND(U470="A",V470=1),AND(U470="B",V470=0)),"A","B")</f>
        <v>#NAME?</v>
      </c>
      <c r="X470" s="1" t="e">
        <f aca="false">IF(OR(AND(W470="A",ALEA.ENTRE.BORNES(1,2)=1),AND(W470="B",ALEA.ENTRE.BORNES(1,4)=1)),1,0)</f>
        <v>#NAME?</v>
      </c>
      <c r="Y470" s="1" t="e">
        <f aca="false">IF(OR(AND(W470="A",X470=1),AND(W470="B",X470=0)),"A","B")</f>
        <v>#NAME?</v>
      </c>
      <c r="Z470" s="1" t="e">
        <f aca="false">IF(OR(AND(Y470="A",ALEA.ENTRE.BORNES(1,2)=1),AND(Y470="B",ALEA.ENTRE.BORNES(1,4)=1)),1,0)</f>
        <v>#NAME?</v>
      </c>
      <c r="AA470" s="1" t="e">
        <f aca="false">IF(OR(AND(Y470="A",Z470=1),AND(Y470="B",Z470=0)),"A","B")</f>
        <v>#NAME?</v>
      </c>
      <c r="AB470" s="1" t="e">
        <f aca="false">IF(OR(AND(AA470="A",ALEA.ENTRE.BORNES(1,2)=1),AND(AA470="B",ALEA.ENTRE.BORNES(1,4)=1)),1,0)</f>
        <v>#NAME?</v>
      </c>
      <c r="AC470" s="1" t="e">
        <f aca="false">IF(OR(AND(AA470="A",AB470=1),AND(AA470="B",AB470=0)),"A","B")</f>
        <v>#NAME?</v>
      </c>
      <c r="AD470" s="1" t="e">
        <f aca="false">IF(OR(AND(AC470="A",ALEA.ENTRE.BORNES(1,2)=1),AND(AC470="B",ALEA.ENTRE.BORNES(1,4)=1)),1,0)</f>
        <v>#NAME?</v>
      </c>
      <c r="AE470" s="1" t="e">
        <f aca="false">IF(OR(AND(AC470="A",AD470=1),AND(AC470="B",AD470=0)),"A","B")</f>
        <v>#NAME?</v>
      </c>
      <c r="AF470" s="1" t="e">
        <f aca="false">IF(OR(AND(AE470="A",ALEA.ENTRE.BORNES(1,2)=1),AND(AE470="B",ALEA.ENTRE.BORNES(1,4)=1)),1,0)</f>
        <v>#NAME?</v>
      </c>
      <c r="AG470" s="1" t="e">
        <f aca="false">IF(OR(AND(AE470="A",AF470=1),AND(AE470="B",AF470=0)),"A","B")</f>
        <v>#NAME?</v>
      </c>
      <c r="AH470" s="1" t="e">
        <f aca="false">IF(OR(AND(AG470="A",ALEA.ENTRE.BORNES(1,2)=1),AND(AG470="B",ALEA.ENTRE.BORNES(1,4)=1)),1,0)</f>
        <v>#NAME?</v>
      </c>
      <c r="AI470" s="1" t="e">
        <f aca="false">IF(OR(AND(AG470="A",AH470=1),AND(AG470="B",AH470=0)),"A","B")</f>
        <v>#NAME?</v>
      </c>
      <c r="AJ470" s="1" t="e">
        <f aca="false">IF(OR(AND(AI470="A",ALEA.ENTRE.BORNES(1,2)=1),AND(AI470="B",ALEA.ENTRE.BORNES(1,4)=1)),1,0)</f>
        <v>#NAME?</v>
      </c>
      <c r="AK470" s="1" t="e">
        <f aca="false">IF(OR(AND(AI470="A",AJ470=1),AND(AI470="B",AJ470=0)),"A","B")</f>
        <v>#NAME?</v>
      </c>
      <c r="AL470" s="1" t="e">
        <f aca="false">IF(OR(AND(AK470="A",ALEA.ENTRE.BORNES(1,2)=1),AND(AK470="B",ALEA.ENTRE.BORNES(1,4)=1)),1,0)</f>
        <v>#NAME?</v>
      </c>
      <c r="AM470" s="1" t="e">
        <f aca="false">IF(OR(AND(AK470="A",AL470=1),AND(AK470="B",AL470=0)),"A","B")</f>
        <v>#NAME?</v>
      </c>
      <c r="AN470" s="1" t="e">
        <f aca="false">IF(OR(AND(AM470="A",ALEA.ENTRE.BORNES(1,2)=1),AND(AM470="B",ALEA.ENTRE.BORNES(1,4)=1)),1,0)</f>
        <v>#NAME?</v>
      </c>
      <c r="AO470" s="1" t="e">
        <f aca="false">IF(OR(AND(AM470="A",AN470=1),AND(AM470="B",AN470=0)),"A","B")</f>
        <v>#NAME?</v>
      </c>
      <c r="AP470" s="1" t="e">
        <f aca="false">IF(OR(AND(AO470="A",ALEA.ENTRE.BORNES(1,2)=1),AND(AO470="B",ALEA.ENTRE.BORNES(1,4)=1)),1,0)</f>
        <v>#NAME?</v>
      </c>
      <c r="AQ470" s="1" t="e">
        <f aca="false">IF(OR(AND(AO470="A",AP470=1),AND(AO470="B",AP470=0)),"A","B")</f>
        <v>#NAME?</v>
      </c>
      <c r="AR470" s="1" t="e">
        <f aca="false">IF(OR(AND(AQ470="A",ALEA.ENTRE.BORNES(1,2)=1),AND(AQ470="B",ALEA.ENTRE.BORNES(1,4)=1)),1,0)</f>
        <v>#NAME?</v>
      </c>
      <c r="AS470" s="1" t="e">
        <f aca="false">IF(OR(AND(AQ470="A",AR470=1),AND(AQ470="B",AR470=0)),"A","B")</f>
        <v>#NAME?</v>
      </c>
      <c r="AT470" s="1" t="e">
        <f aca="false">IF(OR(AND(AS470="A",ALEA.ENTRE.BORNES(1,2)=1),AND(AS470="B",ALEA.ENTRE.BORNES(1,4)=1)),1,0)</f>
        <v>#NAME?</v>
      </c>
      <c r="AU470" s="1" t="e">
        <f aca="false">IF(OR(AND(AS470="A",AT470=1),AND(AS470="B",AT470=0)),"A","B")</f>
        <v>#NAME?</v>
      </c>
      <c r="AV470" s="1" t="e">
        <f aca="false">IF(OR(AND(AU470="A",ALEA.ENTRE.BORNES(1,2)=1),AND(AU470="B",ALEA.ENTRE.BORNES(1,4)=1)),1,0)</f>
        <v>#NAME?</v>
      </c>
      <c r="AW470" s="1" t="e">
        <f aca="false">IF(OR(AND(AU470="A",AV470=1),AND(AU470="B",AV470=0)),"A","B")</f>
        <v>#NAME?</v>
      </c>
      <c r="AX470" s="1" t="e">
        <f aca="false">IF(OR(AND(AW470="A",ALEA.ENTRE.BORNES(1,2)=1),AND(AW470="B",ALEA.ENTRE.BORNES(1,4)=1)),1,0)</f>
        <v>#NAME?</v>
      </c>
      <c r="AY470" s="1" t="e">
        <f aca="false">IF(OR(AND(AW470="A",AX470=1),AND(AW470="B",AX470=0)),"A","B")</f>
        <v>#NAME?</v>
      </c>
      <c r="AZ470" s="1" t="e">
        <f aca="false">IF(OR(AND(AY470="A",ALEA.ENTRE.BORNES(1,2)=1),AND(AY470="B",ALEA.ENTRE.BORNES(1,4)=1)),1,0)</f>
        <v>#NAME?</v>
      </c>
      <c r="BA470" s="1" t="e">
        <f aca="false">IF(OR(AND(AY470="A",AZ470=1),AND(AY470="B",AZ470=0)),"A","B")</f>
        <v>#NAME?</v>
      </c>
      <c r="BB470" s="1" t="e">
        <f aca="false">IF(OR(AND(BA470="A",ALEA.ENTRE.BORNES(1,2)=1),AND(BA470="B",ALEA.ENTRE.BORNES(1,4)=1)),1,0)</f>
        <v>#NAME?</v>
      </c>
      <c r="BC470" s="1" t="e">
        <f aca="false">IF(OR(AND(BA470="A",BB470=1),AND(BA470="B",BB470=0)),"A","B")</f>
        <v>#NAME?</v>
      </c>
      <c r="BD470" s="1" t="e">
        <f aca="false">IF(OR(AND(BC470="A",ALEA.ENTRE.BORNES(1,2)=1),AND(BC470="B",ALEA.ENTRE.BORNES(1,4)=1)),1,0)</f>
        <v>#NAME?</v>
      </c>
      <c r="BE470" s="1" t="e">
        <f aca="false">IF(OR(AND(BC470="A",BD470=1),AND(BC470="B",BD470=0)),"A","B")</f>
        <v>#NAME?</v>
      </c>
      <c r="BF470" s="1" t="e">
        <f aca="false">IF(OR(AND(BE470="A",ALEA.ENTRE.BORNES(1,2)=1),AND(BE470="B",ALEA.ENTRE.BORNES(1,4)=1)),1,0)</f>
        <v>#NAME?</v>
      </c>
      <c r="BG470" s="1" t="e">
        <f aca="false">IF(OR(AND(BE470="A",BF470=1),AND(BE470="B",BF470=0)),"A","B")</f>
        <v>#NAME?</v>
      </c>
      <c r="BH470" s="1" t="e">
        <f aca="false">IF(OR(AND(BG470="A",ALEA.ENTRE.BORNES(1,2)=1),AND(BG470="B",ALEA.ENTRE.BORNES(1,4)=1)),1,0)</f>
        <v>#NAME?</v>
      </c>
      <c r="BI470" s="1" t="e">
        <f aca="false">IF(OR(AND(BG470="A",BH470=1),AND(BG470="B",BH470=0)),"A","B")</f>
        <v>#NAME?</v>
      </c>
      <c r="BJ470" s="1" t="e">
        <f aca="false">IF(OR(AND(BI470="A",ALEA.ENTRE.BORNES(1,2)=1),AND(BI470="B",ALEA.ENTRE.BORNES(1,4)=1)),1,0)</f>
        <v>#NAME?</v>
      </c>
      <c r="BK470" s="1" t="e">
        <f aca="false">IF(OR(AND(BI470="A",BJ470=1),AND(BI470="B",BJ470=0)),"A","B")</f>
        <v>#NAME?</v>
      </c>
      <c r="BL470" s="1" t="e">
        <f aca="false">IF(OR(AND(BK470="A",ALEA.ENTRE.BORNES(1,2)=1),AND(BK470="B",ALEA.ENTRE.BORNES(1,4)=1)),1,0)</f>
        <v>#NAME?</v>
      </c>
      <c r="BM470" s="1" t="e">
        <f aca="false">IF(OR(AND(BK470="A",BL470=1),AND(BK470="B",BL470=0)),"A","B")</f>
        <v>#NAME?</v>
      </c>
      <c r="BN470" s="1" t="e">
        <f aca="false">IF(OR(AND(BM470="A",ALEA.ENTRE.BORNES(1,2)=1),AND(BM470="B",ALEA.ENTRE.BORNES(1,4)=1)),1,0)</f>
        <v>#NAME?</v>
      </c>
      <c r="BO470" s="1" t="e">
        <f aca="false">IF(OR(AND(BM470="A",BN470=1),AND(BM470="B",BN470=0)),"A","B")</f>
        <v>#NAME?</v>
      </c>
      <c r="BP470" s="1" t="e">
        <f aca="false">IF(OR(AND(BO470="A",ALEA.ENTRE.BORNES(1,2)=1),AND(BO470="B",ALEA.ENTRE.BORNES(1,4)=1)),1,0)</f>
        <v>#NAME?</v>
      </c>
      <c r="BQ470" s="1" t="e">
        <f aca="false">IF(OR(AND(BO470="A",BP470=1),AND(BO470="B",BP470=0)),"A","B")</f>
        <v>#NAME?</v>
      </c>
      <c r="BR470" s="1" t="e">
        <f aca="false">IF(OR(AND(BQ470="A",ALEA.ENTRE.BORNES(1,2)=1),AND(BQ470="B",ALEA.ENTRE.BORNES(1,4)=1)),1,0)</f>
        <v>#NAME?</v>
      </c>
      <c r="BS470" s="1" t="e">
        <f aca="false">IF(OR(AND(BQ470="A",BR470=1),AND(BQ470="B",BR470=0)),"A","B")</f>
        <v>#NAME?</v>
      </c>
      <c r="BT470" s="1" t="e">
        <f aca="false">IF(OR(AND(BS470="A",ALEA.ENTRE.BORNES(1,2)=1),AND(BS470="B",ALEA.ENTRE.BORNES(1,4)=1)),1,0)</f>
        <v>#NAME?</v>
      </c>
      <c r="BU470" s="1" t="e">
        <f aca="false">IF(OR(AND(BS470="A",BT470=1),AND(BS470="B",BT470=0)),"A","B")</f>
        <v>#NAME?</v>
      </c>
      <c r="BV470" s="1" t="e">
        <f aca="false">IF(OR(AND(BU470="A",ALEA.ENTRE.BORNES(1,2)=1),AND(BU470="B",ALEA.ENTRE.BORNES(1,4)=1)),1,0)</f>
        <v>#NAME?</v>
      </c>
      <c r="BW470" s="1" t="e">
        <f aca="false">IF(OR(AND(BU470="A",BV470=1),AND(BU470="B",BV470=0)),"A","B")</f>
        <v>#NAME?</v>
      </c>
      <c r="BX470" s="1" t="e">
        <f aca="false">IF(OR(AND(BW470="A",ALEA.ENTRE.BORNES(1,2)=1),AND(BW470="B",ALEA.ENTRE.BORNES(1,4)=1)),1,0)</f>
        <v>#NAME?</v>
      </c>
      <c r="BY470" s="1" t="e">
        <f aca="false">IF(OR(AND(BW470="A",BX470=1),AND(BW470="B",BX470=0)),"A","B")</f>
        <v>#NAME?</v>
      </c>
      <c r="BZ470" s="1" t="e">
        <f aca="false">IF(OR(AND(BY470="A",ALEA.ENTRE.BORNES(1,2)=1),AND(BY470="B",ALEA.ENTRE.BORNES(1,4)=1)),1,0)</f>
        <v>#NAME?</v>
      </c>
      <c r="CA470" s="1" t="e">
        <f aca="false">IF(OR(AND(BY470="A",BZ470=1),AND(BY470="B",BZ470=0)),"A","B")</f>
        <v>#NAME?</v>
      </c>
      <c r="CB470" s="1" t="e">
        <f aca="false">IF(OR(AND(CA470="A",ALEA.ENTRE.BORNES(1,2)=1),AND(CA470="B",ALEA.ENTRE.BORNES(1,4)=1)),1,0)</f>
        <v>#NAME?</v>
      </c>
      <c r="CC470" s="1" t="e">
        <f aca="false">IF(OR(AND(CA470="A",CB470=1),AND(CA470="B",CB470=0)),"A","B")</f>
        <v>#NAME?</v>
      </c>
      <c r="CD470" s="1" t="e">
        <f aca="false">IF(OR(AND(CC470="A",ALEA.ENTRE.BORNES(1,2)=1),AND(CC470="B",ALEA.ENTRE.BORNES(1,4)=1)),1,0)</f>
        <v>#NAME?</v>
      </c>
      <c r="CE470" s="1" t="e">
        <f aca="false">IF(OR(AND(CC470="A",CD470=1),AND(CC470="B",CD470=0)),"A","B")</f>
        <v>#NAME?</v>
      </c>
      <c r="CF470" s="1" t="e">
        <f aca="false">IF(OR(AND(CE470="A",ALEA.ENTRE.BORNES(1,2)=1),AND(CE470="B",ALEA.ENTRE.BORNES(1,4)=1)),1,0)</f>
        <v>#NAME?</v>
      </c>
      <c r="CG470" s="1" t="e">
        <f aca="false">IF(OR(AND(CE470="A",CF470=1),AND(CE470="B",CF470=0)),"A","B")</f>
        <v>#NAME?</v>
      </c>
      <c r="CH470" s="1" t="e">
        <f aca="false">IF(OR(AND(CG470="A",ALEA.ENTRE.BORNES(1,2)=1),AND(CG470="B",ALEA.ENTRE.BORNES(1,4)=1)),1,0)</f>
        <v>#NAME?</v>
      </c>
      <c r="CI470" s="1" t="e">
        <f aca="false">IF(OR(AND(CG470="A",CH470=1),AND(CG470="B",CH470=0)),"A","B")</f>
        <v>#NAME?</v>
      </c>
      <c r="CJ470" s="1" t="e">
        <f aca="false">IF(OR(AND(CI470="A",ALEA.ENTRE.BORNES(1,2)=1),AND(CI470="B",ALEA.ENTRE.BORNES(1,4)=1)),1,0)</f>
        <v>#NAME?</v>
      </c>
      <c r="CK470" s="1" t="e">
        <f aca="false">IF(OR(AND(CI470="A",CJ470=1),AND(CI470="B",CJ470=0)),"A","B")</f>
        <v>#NAME?</v>
      </c>
      <c r="CL470" s="1" t="e">
        <f aca="false">IF(OR(AND(CK470="A",ALEA.ENTRE.BORNES(1,2)=1),AND(CK470="B",ALEA.ENTRE.BORNES(1,4)=1)),1,0)</f>
        <v>#NAME?</v>
      </c>
      <c r="CM470" s="1" t="e">
        <f aca="false">IF(OR(AND(CK470="A",CL470=1),AND(CK470="B",CL470=0)),"A","B")</f>
        <v>#NAME?</v>
      </c>
      <c r="CN470" s="1" t="e">
        <f aca="false">IF(OR(AND(CM470="A",ALEA.ENTRE.BORNES(1,2)=1),AND(CM470="B",ALEA.ENTRE.BORNES(1,4)=1)),1,0)</f>
        <v>#NAME?</v>
      </c>
      <c r="CO470" s="1" t="e">
        <f aca="false">IF(OR(AND(CM470="A",CN470=1),AND(CM470="B",CN470=0)),"A","B")</f>
        <v>#NAME?</v>
      </c>
      <c r="CP470" s="1" t="e">
        <f aca="false">IF(OR(AND(CO470="A",ALEA.ENTRE.BORNES(1,2)=1),AND(CO470="B",ALEA.ENTRE.BORNES(1,4)=1)),1,0)</f>
        <v>#NAME?</v>
      </c>
      <c r="CQ470" s="1" t="e">
        <f aca="false">IF(OR(AND(CO470="A",CP470=1),AND(CO470="B",CP470=0)),"A","B")</f>
        <v>#NAME?</v>
      </c>
      <c r="CR470" s="1" t="e">
        <f aca="false">IF(OR(AND(CQ470="A",ALEA.ENTRE.BORNES(1,2)=1),AND(CQ470="B",ALEA.ENTRE.BORNES(1,4)=1)),1,0)</f>
        <v>#NAME?</v>
      </c>
      <c r="CS470" s="1" t="e">
        <f aca="false">IF(OR(AND(CQ470="A",CR470=1),AND(CQ470="B",CR470=0)),"A","B")</f>
        <v>#NAME?</v>
      </c>
      <c r="CT470" s="1" t="e">
        <f aca="false">IF(OR(AND(CS470="A",ALEA.ENTRE.BORNES(1,2)=1),AND(CS470="B",ALEA.ENTRE.BORNES(1,4)=1)),1,0)</f>
        <v>#NAME?</v>
      </c>
      <c r="CU470" s="1" t="e">
        <f aca="false">IF(OR(AND(CS470="A",CT470=1),AND(CS470="B",CT470=0)),"A","B")</f>
        <v>#NAME?</v>
      </c>
      <c r="CV470" s="1" t="e">
        <f aca="false">IF(OR(AND(CU470="A",ALEA.ENTRE.BORNES(1,2)=1),AND(CU470="B",ALEA.ENTRE.BORNES(1,4)=1)),1,0)</f>
        <v>#NAME?</v>
      </c>
      <c r="CW470" s="1" t="e">
        <f aca="false">IF(OR(AND(CU470="A",CV470=1),AND(CU470="B",CV470=0)),"A","B")</f>
        <v>#NAME?</v>
      </c>
      <c r="CX470" s="1" t="e">
        <f aca="false">IF(OR(AND(CW470="A",ALEA.ENTRE.BORNES(1,2)=1),AND(CW470="B",ALEA.ENTRE.BORNES(1,4)=1)),1,0)</f>
        <v>#NAME?</v>
      </c>
    </row>
    <row r="471" customFormat="false" ht="12.75" hidden="false" customHeight="false" outlineLevel="0" collapsed="false">
      <c r="A471" s="1" t="n">
        <v>470</v>
      </c>
      <c r="B471" s="1" t="e">
        <f aca="false">IF(ALEA.ENTRE.BORNES(1,2)=1,"A","B")</f>
        <v>#NAME?</v>
      </c>
      <c r="C471" s="1" t="e">
        <f aca="false">B471</f>
        <v>#NAME?</v>
      </c>
      <c r="D471" s="1" t="e">
        <f aca="false">IF(OR(AND(C471="A",ALEA.ENTRE.BORNES(1,2)=1),AND(C471="B",ALEA.ENTRE.BORNES(1,4)=1)),1,0)</f>
        <v>#NAME?</v>
      </c>
      <c r="E471" s="1" t="e">
        <f aca="false">IF(OR(AND(C471="A",D471=1),AND(C471="B",D471=0)),"A","B")</f>
        <v>#NAME?</v>
      </c>
      <c r="F471" s="1" t="e">
        <f aca="false">IF(OR(AND(E471="A",ALEA.ENTRE.BORNES(1,2)=1),AND(E471="B",ALEA.ENTRE.BORNES(1,4)=1)),1,0)</f>
        <v>#NAME?</v>
      </c>
      <c r="G471" s="1" t="e">
        <f aca="false">IF(OR(AND(E471="A",F471=1),AND(E471="B",F471=0)),"A","B")</f>
        <v>#NAME?</v>
      </c>
      <c r="H471" s="1" t="e">
        <f aca="false">IF(OR(AND(G471="A",ALEA.ENTRE.BORNES(1,2)=1),AND(G471="B",ALEA.ENTRE.BORNES(1,4)=1)),1,0)</f>
        <v>#NAME?</v>
      </c>
      <c r="I471" s="1" t="e">
        <f aca="false">IF(OR(AND(G471="A",H471=1),AND(G471="B",H471=0)),"A","B")</f>
        <v>#NAME?</v>
      </c>
      <c r="J471" s="1" t="e">
        <f aca="false">IF(OR(AND(I471="A",ALEA.ENTRE.BORNES(1,2)=1),AND(I471="B",ALEA.ENTRE.BORNES(1,4)=1)),1,0)</f>
        <v>#NAME?</v>
      </c>
      <c r="K471" s="1" t="e">
        <f aca="false">IF(OR(AND(I471="A",J471=1),AND(I471="B",J471=0)),"A","B")</f>
        <v>#NAME?</v>
      </c>
      <c r="L471" s="1" t="e">
        <f aca="false">IF(OR(AND(K471="A",ALEA.ENTRE.BORNES(1,2)=1),AND(K471="B",ALEA.ENTRE.BORNES(1,4)=1)),1,0)</f>
        <v>#NAME?</v>
      </c>
      <c r="M471" s="1" t="e">
        <f aca="false">IF(OR(AND(K471="A",L471=1),AND(K471="B",L471=0)),"A","B")</f>
        <v>#NAME?</v>
      </c>
      <c r="N471" s="1" t="e">
        <f aca="false">IF(OR(AND(M471="A",ALEA.ENTRE.BORNES(1,2)=1),AND(M471="B",ALEA.ENTRE.BORNES(1,4)=1)),1,0)</f>
        <v>#NAME?</v>
      </c>
      <c r="O471" s="1" t="e">
        <f aca="false">IF(OR(AND(M471="A",N471=1),AND(M471="B",N471=0)),"A","B")</f>
        <v>#NAME?</v>
      </c>
      <c r="P471" s="1" t="e">
        <f aca="false">IF(OR(AND(O471="A",ALEA.ENTRE.BORNES(1,2)=1),AND(O471="B",ALEA.ENTRE.BORNES(1,4)=1)),1,0)</f>
        <v>#NAME?</v>
      </c>
      <c r="Q471" s="1" t="e">
        <f aca="false">IF(OR(AND(O471="A",P471=1),AND(O471="B",P471=0)),"A","B")</f>
        <v>#NAME?</v>
      </c>
      <c r="R471" s="1" t="e">
        <f aca="false">IF(OR(AND(Q471="A",ALEA.ENTRE.BORNES(1,2)=1),AND(Q471="B",ALEA.ENTRE.BORNES(1,4)=1)),1,0)</f>
        <v>#NAME?</v>
      </c>
      <c r="S471" s="1" t="e">
        <f aca="false">IF(OR(AND(Q471="A",R471=1),AND(Q471="B",R471=0)),"A","B")</f>
        <v>#NAME?</v>
      </c>
      <c r="T471" s="1" t="e">
        <f aca="false">IF(OR(AND(S471="A",ALEA.ENTRE.BORNES(1,2)=1),AND(S471="B",ALEA.ENTRE.BORNES(1,4)=1)),1,0)</f>
        <v>#NAME?</v>
      </c>
      <c r="U471" s="1" t="e">
        <f aca="false">IF(OR(AND(S471="A",T471=1),AND(S471="B",T471=0)),"A","B")</f>
        <v>#NAME?</v>
      </c>
      <c r="V471" s="1" t="e">
        <f aca="false">IF(OR(AND(U471="A",ALEA.ENTRE.BORNES(1,2)=1),AND(U471="B",ALEA.ENTRE.BORNES(1,4)=1)),1,0)</f>
        <v>#NAME?</v>
      </c>
      <c r="W471" s="1" t="e">
        <f aca="false">IF(OR(AND(U471="A",V471=1),AND(U471="B",V471=0)),"A","B")</f>
        <v>#NAME?</v>
      </c>
      <c r="X471" s="1" t="e">
        <f aca="false">IF(OR(AND(W471="A",ALEA.ENTRE.BORNES(1,2)=1),AND(W471="B",ALEA.ENTRE.BORNES(1,4)=1)),1,0)</f>
        <v>#NAME?</v>
      </c>
      <c r="Y471" s="1" t="e">
        <f aca="false">IF(OR(AND(W471="A",X471=1),AND(W471="B",X471=0)),"A","B")</f>
        <v>#NAME?</v>
      </c>
      <c r="Z471" s="1" t="e">
        <f aca="false">IF(OR(AND(Y471="A",ALEA.ENTRE.BORNES(1,2)=1),AND(Y471="B",ALEA.ENTRE.BORNES(1,4)=1)),1,0)</f>
        <v>#NAME?</v>
      </c>
      <c r="AA471" s="1" t="e">
        <f aca="false">IF(OR(AND(Y471="A",Z471=1),AND(Y471="B",Z471=0)),"A","B")</f>
        <v>#NAME?</v>
      </c>
      <c r="AB471" s="1" t="e">
        <f aca="false">IF(OR(AND(AA471="A",ALEA.ENTRE.BORNES(1,2)=1),AND(AA471="B",ALEA.ENTRE.BORNES(1,4)=1)),1,0)</f>
        <v>#NAME?</v>
      </c>
      <c r="AC471" s="1" t="e">
        <f aca="false">IF(OR(AND(AA471="A",AB471=1),AND(AA471="B",AB471=0)),"A","B")</f>
        <v>#NAME?</v>
      </c>
      <c r="AD471" s="1" t="e">
        <f aca="false">IF(OR(AND(AC471="A",ALEA.ENTRE.BORNES(1,2)=1),AND(AC471="B",ALEA.ENTRE.BORNES(1,4)=1)),1,0)</f>
        <v>#NAME?</v>
      </c>
      <c r="AE471" s="1" t="e">
        <f aca="false">IF(OR(AND(AC471="A",AD471=1),AND(AC471="B",AD471=0)),"A","B")</f>
        <v>#NAME?</v>
      </c>
      <c r="AF471" s="1" t="e">
        <f aca="false">IF(OR(AND(AE471="A",ALEA.ENTRE.BORNES(1,2)=1),AND(AE471="B",ALEA.ENTRE.BORNES(1,4)=1)),1,0)</f>
        <v>#NAME?</v>
      </c>
      <c r="AG471" s="1" t="e">
        <f aca="false">IF(OR(AND(AE471="A",AF471=1),AND(AE471="B",AF471=0)),"A","B")</f>
        <v>#NAME?</v>
      </c>
      <c r="AH471" s="1" t="e">
        <f aca="false">IF(OR(AND(AG471="A",ALEA.ENTRE.BORNES(1,2)=1),AND(AG471="B",ALEA.ENTRE.BORNES(1,4)=1)),1,0)</f>
        <v>#NAME?</v>
      </c>
      <c r="AI471" s="1" t="e">
        <f aca="false">IF(OR(AND(AG471="A",AH471=1),AND(AG471="B",AH471=0)),"A","B")</f>
        <v>#NAME?</v>
      </c>
      <c r="AJ471" s="1" t="e">
        <f aca="false">IF(OR(AND(AI471="A",ALEA.ENTRE.BORNES(1,2)=1),AND(AI471="B",ALEA.ENTRE.BORNES(1,4)=1)),1,0)</f>
        <v>#NAME?</v>
      </c>
      <c r="AK471" s="1" t="e">
        <f aca="false">IF(OR(AND(AI471="A",AJ471=1),AND(AI471="B",AJ471=0)),"A","B")</f>
        <v>#NAME?</v>
      </c>
      <c r="AL471" s="1" t="e">
        <f aca="false">IF(OR(AND(AK471="A",ALEA.ENTRE.BORNES(1,2)=1),AND(AK471="B",ALEA.ENTRE.BORNES(1,4)=1)),1,0)</f>
        <v>#NAME?</v>
      </c>
      <c r="AM471" s="1" t="e">
        <f aca="false">IF(OR(AND(AK471="A",AL471=1),AND(AK471="B",AL471=0)),"A","B")</f>
        <v>#NAME?</v>
      </c>
      <c r="AN471" s="1" t="e">
        <f aca="false">IF(OR(AND(AM471="A",ALEA.ENTRE.BORNES(1,2)=1),AND(AM471="B",ALEA.ENTRE.BORNES(1,4)=1)),1,0)</f>
        <v>#NAME?</v>
      </c>
      <c r="AO471" s="1" t="e">
        <f aca="false">IF(OR(AND(AM471="A",AN471=1),AND(AM471="B",AN471=0)),"A","B")</f>
        <v>#NAME?</v>
      </c>
      <c r="AP471" s="1" t="e">
        <f aca="false">IF(OR(AND(AO471="A",ALEA.ENTRE.BORNES(1,2)=1),AND(AO471="B",ALEA.ENTRE.BORNES(1,4)=1)),1,0)</f>
        <v>#NAME?</v>
      </c>
      <c r="AQ471" s="1" t="e">
        <f aca="false">IF(OR(AND(AO471="A",AP471=1),AND(AO471="B",AP471=0)),"A","B")</f>
        <v>#NAME?</v>
      </c>
      <c r="AR471" s="1" t="e">
        <f aca="false">IF(OR(AND(AQ471="A",ALEA.ENTRE.BORNES(1,2)=1),AND(AQ471="B",ALEA.ENTRE.BORNES(1,4)=1)),1,0)</f>
        <v>#NAME?</v>
      </c>
      <c r="AS471" s="1" t="e">
        <f aca="false">IF(OR(AND(AQ471="A",AR471=1),AND(AQ471="B",AR471=0)),"A","B")</f>
        <v>#NAME?</v>
      </c>
      <c r="AT471" s="1" t="e">
        <f aca="false">IF(OR(AND(AS471="A",ALEA.ENTRE.BORNES(1,2)=1),AND(AS471="B",ALEA.ENTRE.BORNES(1,4)=1)),1,0)</f>
        <v>#NAME?</v>
      </c>
      <c r="AU471" s="1" t="e">
        <f aca="false">IF(OR(AND(AS471="A",AT471=1),AND(AS471="B",AT471=0)),"A","B")</f>
        <v>#NAME?</v>
      </c>
      <c r="AV471" s="1" t="e">
        <f aca="false">IF(OR(AND(AU471="A",ALEA.ENTRE.BORNES(1,2)=1),AND(AU471="B",ALEA.ENTRE.BORNES(1,4)=1)),1,0)</f>
        <v>#NAME?</v>
      </c>
      <c r="AW471" s="1" t="e">
        <f aca="false">IF(OR(AND(AU471="A",AV471=1),AND(AU471="B",AV471=0)),"A","B")</f>
        <v>#NAME?</v>
      </c>
      <c r="AX471" s="1" t="e">
        <f aca="false">IF(OR(AND(AW471="A",ALEA.ENTRE.BORNES(1,2)=1),AND(AW471="B",ALEA.ENTRE.BORNES(1,4)=1)),1,0)</f>
        <v>#NAME?</v>
      </c>
      <c r="AY471" s="1" t="e">
        <f aca="false">IF(OR(AND(AW471="A",AX471=1),AND(AW471="B",AX471=0)),"A","B")</f>
        <v>#NAME?</v>
      </c>
      <c r="AZ471" s="1" t="e">
        <f aca="false">IF(OR(AND(AY471="A",ALEA.ENTRE.BORNES(1,2)=1),AND(AY471="B",ALEA.ENTRE.BORNES(1,4)=1)),1,0)</f>
        <v>#NAME?</v>
      </c>
      <c r="BA471" s="1" t="e">
        <f aca="false">IF(OR(AND(AY471="A",AZ471=1),AND(AY471="B",AZ471=0)),"A","B")</f>
        <v>#NAME?</v>
      </c>
      <c r="BB471" s="1" t="e">
        <f aca="false">IF(OR(AND(BA471="A",ALEA.ENTRE.BORNES(1,2)=1),AND(BA471="B",ALEA.ENTRE.BORNES(1,4)=1)),1,0)</f>
        <v>#NAME?</v>
      </c>
      <c r="BC471" s="1" t="e">
        <f aca="false">IF(OR(AND(BA471="A",BB471=1),AND(BA471="B",BB471=0)),"A","B")</f>
        <v>#NAME?</v>
      </c>
      <c r="BD471" s="1" t="e">
        <f aca="false">IF(OR(AND(BC471="A",ALEA.ENTRE.BORNES(1,2)=1),AND(BC471="B",ALEA.ENTRE.BORNES(1,4)=1)),1,0)</f>
        <v>#NAME?</v>
      </c>
      <c r="BE471" s="1" t="e">
        <f aca="false">IF(OR(AND(BC471="A",BD471=1),AND(BC471="B",BD471=0)),"A","B")</f>
        <v>#NAME?</v>
      </c>
      <c r="BF471" s="1" t="e">
        <f aca="false">IF(OR(AND(BE471="A",ALEA.ENTRE.BORNES(1,2)=1),AND(BE471="B",ALEA.ENTRE.BORNES(1,4)=1)),1,0)</f>
        <v>#NAME?</v>
      </c>
      <c r="BG471" s="1" t="e">
        <f aca="false">IF(OR(AND(BE471="A",BF471=1),AND(BE471="B",BF471=0)),"A","B")</f>
        <v>#NAME?</v>
      </c>
      <c r="BH471" s="1" t="e">
        <f aca="false">IF(OR(AND(BG471="A",ALEA.ENTRE.BORNES(1,2)=1),AND(BG471="B",ALEA.ENTRE.BORNES(1,4)=1)),1,0)</f>
        <v>#NAME?</v>
      </c>
      <c r="BI471" s="1" t="e">
        <f aca="false">IF(OR(AND(BG471="A",BH471=1),AND(BG471="B",BH471=0)),"A","B")</f>
        <v>#NAME?</v>
      </c>
      <c r="BJ471" s="1" t="e">
        <f aca="false">IF(OR(AND(BI471="A",ALEA.ENTRE.BORNES(1,2)=1),AND(BI471="B",ALEA.ENTRE.BORNES(1,4)=1)),1,0)</f>
        <v>#NAME?</v>
      </c>
      <c r="BK471" s="1" t="e">
        <f aca="false">IF(OR(AND(BI471="A",BJ471=1),AND(BI471="B",BJ471=0)),"A","B")</f>
        <v>#NAME?</v>
      </c>
      <c r="BL471" s="1" t="e">
        <f aca="false">IF(OR(AND(BK471="A",ALEA.ENTRE.BORNES(1,2)=1),AND(BK471="B",ALEA.ENTRE.BORNES(1,4)=1)),1,0)</f>
        <v>#NAME?</v>
      </c>
      <c r="BM471" s="1" t="e">
        <f aca="false">IF(OR(AND(BK471="A",BL471=1),AND(BK471="B",BL471=0)),"A","B")</f>
        <v>#NAME?</v>
      </c>
      <c r="BN471" s="1" t="e">
        <f aca="false">IF(OR(AND(BM471="A",ALEA.ENTRE.BORNES(1,2)=1),AND(BM471="B",ALEA.ENTRE.BORNES(1,4)=1)),1,0)</f>
        <v>#NAME?</v>
      </c>
      <c r="BO471" s="1" t="e">
        <f aca="false">IF(OR(AND(BM471="A",BN471=1),AND(BM471="B",BN471=0)),"A","B")</f>
        <v>#NAME?</v>
      </c>
      <c r="BP471" s="1" t="e">
        <f aca="false">IF(OR(AND(BO471="A",ALEA.ENTRE.BORNES(1,2)=1),AND(BO471="B",ALEA.ENTRE.BORNES(1,4)=1)),1,0)</f>
        <v>#NAME?</v>
      </c>
      <c r="BQ471" s="1" t="e">
        <f aca="false">IF(OR(AND(BO471="A",BP471=1),AND(BO471="B",BP471=0)),"A","B")</f>
        <v>#NAME?</v>
      </c>
      <c r="BR471" s="1" t="e">
        <f aca="false">IF(OR(AND(BQ471="A",ALEA.ENTRE.BORNES(1,2)=1),AND(BQ471="B",ALEA.ENTRE.BORNES(1,4)=1)),1,0)</f>
        <v>#NAME?</v>
      </c>
      <c r="BS471" s="1" t="e">
        <f aca="false">IF(OR(AND(BQ471="A",BR471=1),AND(BQ471="B",BR471=0)),"A","B")</f>
        <v>#NAME?</v>
      </c>
      <c r="BT471" s="1" t="e">
        <f aca="false">IF(OR(AND(BS471="A",ALEA.ENTRE.BORNES(1,2)=1),AND(BS471="B",ALEA.ENTRE.BORNES(1,4)=1)),1,0)</f>
        <v>#NAME?</v>
      </c>
      <c r="BU471" s="1" t="e">
        <f aca="false">IF(OR(AND(BS471="A",BT471=1),AND(BS471="B",BT471=0)),"A","B")</f>
        <v>#NAME?</v>
      </c>
      <c r="BV471" s="1" t="e">
        <f aca="false">IF(OR(AND(BU471="A",ALEA.ENTRE.BORNES(1,2)=1),AND(BU471="B",ALEA.ENTRE.BORNES(1,4)=1)),1,0)</f>
        <v>#NAME?</v>
      </c>
      <c r="BW471" s="1" t="e">
        <f aca="false">IF(OR(AND(BU471="A",BV471=1),AND(BU471="B",BV471=0)),"A","B")</f>
        <v>#NAME?</v>
      </c>
      <c r="BX471" s="1" t="e">
        <f aca="false">IF(OR(AND(BW471="A",ALEA.ENTRE.BORNES(1,2)=1),AND(BW471="B",ALEA.ENTRE.BORNES(1,4)=1)),1,0)</f>
        <v>#NAME?</v>
      </c>
      <c r="BY471" s="1" t="e">
        <f aca="false">IF(OR(AND(BW471="A",BX471=1),AND(BW471="B",BX471=0)),"A","B")</f>
        <v>#NAME?</v>
      </c>
      <c r="BZ471" s="1" t="e">
        <f aca="false">IF(OR(AND(BY471="A",ALEA.ENTRE.BORNES(1,2)=1),AND(BY471="B",ALEA.ENTRE.BORNES(1,4)=1)),1,0)</f>
        <v>#NAME?</v>
      </c>
      <c r="CA471" s="1" t="e">
        <f aca="false">IF(OR(AND(BY471="A",BZ471=1),AND(BY471="B",BZ471=0)),"A","B")</f>
        <v>#NAME?</v>
      </c>
      <c r="CB471" s="1" t="e">
        <f aca="false">IF(OR(AND(CA471="A",ALEA.ENTRE.BORNES(1,2)=1),AND(CA471="B",ALEA.ENTRE.BORNES(1,4)=1)),1,0)</f>
        <v>#NAME?</v>
      </c>
      <c r="CC471" s="1" t="e">
        <f aca="false">IF(OR(AND(CA471="A",CB471=1),AND(CA471="B",CB471=0)),"A","B")</f>
        <v>#NAME?</v>
      </c>
      <c r="CD471" s="1" t="e">
        <f aca="false">IF(OR(AND(CC471="A",ALEA.ENTRE.BORNES(1,2)=1),AND(CC471="B",ALEA.ENTRE.BORNES(1,4)=1)),1,0)</f>
        <v>#NAME?</v>
      </c>
      <c r="CE471" s="1" t="e">
        <f aca="false">IF(OR(AND(CC471="A",CD471=1),AND(CC471="B",CD471=0)),"A","B")</f>
        <v>#NAME?</v>
      </c>
      <c r="CF471" s="1" t="e">
        <f aca="false">IF(OR(AND(CE471="A",ALEA.ENTRE.BORNES(1,2)=1),AND(CE471="B",ALEA.ENTRE.BORNES(1,4)=1)),1,0)</f>
        <v>#NAME?</v>
      </c>
      <c r="CG471" s="1" t="e">
        <f aca="false">IF(OR(AND(CE471="A",CF471=1),AND(CE471="B",CF471=0)),"A","B")</f>
        <v>#NAME?</v>
      </c>
      <c r="CH471" s="1" t="e">
        <f aca="false">IF(OR(AND(CG471="A",ALEA.ENTRE.BORNES(1,2)=1),AND(CG471="B",ALEA.ENTRE.BORNES(1,4)=1)),1,0)</f>
        <v>#NAME?</v>
      </c>
      <c r="CI471" s="1" t="e">
        <f aca="false">IF(OR(AND(CG471="A",CH471=1),AND(CG471="B",CH471=0)),"A","B")</f>
        <v>#NAME?</v>
      </c>
      <c r="CJ471" s="1" t="e">
        <f aca="false">IF(OR(AND(CI471="A",ALEA.ENTRE.BORNES(1,2)=1),AND(CI471="B",ALEA.ENTRE.BORNES(1,4)=1)),1,0)</f>
        <v>#NAME?</v>
      </c>
      <c r="CK471" s="1" t="e">
        <f aca="false">IF(OR(AND(CI471="A",CJ471=1),AND(CI471="B",CJ471=0)),"A","B")</f>
        <v>#NAME?</v>
      </c>
      <c r="CL471" s="1" t="e">
        <f aca="false">IF(OR(AND(CK471="A",ALEA.ENTRE.BORNES(1,2)=1),AND(CK471="B",ALEA.ENTRE.BORNES(1,4)=1)),1,0)</f>
        <v>#NAME?</v>
      </c>
      <c r="CM471" s="1" t="e">
        <f aca="false">IF(OR(AND(CK471="A",CL471=1),AND(CK471="B",CL471=0)),"A","B")</f>
        <v>#NAME?</v>
      </c>
      <c r="CN471" s="1" t="e">
        <f aca="false">IF(OR(AND(CM471="A",ALEA.ENTRE.BORNES(1,2)=1),AND(CM471="B",ALEA.ENTRE.BORNES(1,4)=1)),1,0)</f>
        <v>#NAME?</v>
      </c>
      <c r="CO471" s="1" t="e">
        <f aca="false">IF(OR(AND(CM471="A",CN471=1),AND(CM471="B",CN471=0)),"A","B")</f>
        <v>#NAME?</v>
      </c>
      <c r="CP471" s="1" t="e">
        <f aca="false">IF(OR(AND(CO471="A",ALEA.ENTRE.BORNES(1,2)=1),AND(CO471="B",ALEA.ENTRE.BORNES(1,4)=1)),1,0)</f>
        <v>#NAME?</v>
      </c>
      <c r="CQ471" s="1" t="e">
        <f aca="false">IF(OR(AND(CO471="A",CP471=1),AND(CO471="B",CP471=0)),"A","B")</f>
        <v>#NAME?</v>
      </c>
      <c r="CR471" s="1" t="e">
        <f aca="false">IF(OR(AND(CQ471="A",ALEA.ENTRE.BORNES(1,2)=1),AND(CQ471="B",ALEA.ENTRE.BORNES(1,4)=1)),1,0)</f>
        <v>#NAME?</v>
      </c>
      <c r="CS471" s="1" t="e">
        <f aca="false">IF(OR(AND(CQ471="A",CR471=1),AND(CQ471="B",CR471=0)),"A","B")</f>
        <v>#NAME?</v>
      </c>
      <c r="CT471" s="1" t="e">
        <f aca="false">IF(OR(AND(CS471="A",ALEA.ENTRE.BORNES(1,2)=1),AND(CS471="B",ALEA.ENTRE.BORNES(1,4)=1)),1,0)</f>
        <v>#NAME?</v>
      </c>
      <c r="CU471" s="1" t="e">
        <f aca="false">IF(OR(AND(CS471="A",CT471=1),AND(CS471="B",CT471=0)),"A","B")</f>
        <v>#NAME?</v>
      </c>
      <c r="CV471" s="1" t="e">
        <f aca="false">IF(OR(AND(CU471="A",ALEA.ENTRE.BORNES(1,2)=1),AND(CU471="B",ALEA.ENTRE.BORNES(1,4)=1)),1,0)</f>
        <v>#NAME?</v>
      </c>
      <c r="CW471" s="1" t="e">
        <f aca="false">IF(OR(AND(CU471="A",CV471=1),AND(CU471="B",CV471=0)),"A","B")</f>
        <v>#NAME?</v>
      </c>
      <c r="CX471" s="1" t="e">
        <f aca="false">IF(OR(AND(CW471="A",ALEA.ENTRE.BORNES(1,2)=1),AND(CW471="B",ALEA.ENTRE.BORNES(1,4)=1)),1,0)</f>
        <v>#NAME?</v>
      </c>
    </row>
    <row r="472" customFormat="false" ht="12.75" hidden="false" customHeight="false" outlineLevel="0" collapsed="false">
      <c r="A472" s="1" t="n">
        <v>471</v>
      </c>
      <c r="B472" s="1" t="e">
        <f aca="false">IF(ALEA.ENTRE.BORNES(1,2)=1,"A","B")</f>
        <v>#NAME?</v>
      </c>
      <c r="C472" s="1" t="e">
        <f aca="false">B472</f>
        <v>#NAME?</v>
      </c>
      <c r="D472" s="1" t="e">
        <f aca="false">IF(OR(AND(C472="A",ALEA.ENTRE.BORNES(1,2)=1),AND(C472="B",ALEA.ENTRE.BORNES(1,4)=1)),1,0)</f>
        <v>#NAME?</v>
      </c>
      <c r="E472" s="1" t="e">
        <f aca="false">IF(OR(AND(C472="A",D472=1),AND(C472="B",D472=0)),"A","B")</f>
        <v>#NAME?</v>
      </c>
      <c r="F472" s="1" t="e">
        <f aca="false">IF(OR(AND(E472="A",ALEA.ENTRE.BORNES(1,2)=1),AND(E472="B",ALEA.ENTRE.BORNES(1,4)=1)),1,0)</f>
        <v>#NAME?</v>
      </c>
      <c r="G472" s="1" t="e">
        <f aca="false">IF(OR(AND(E472="A",F472=1),AND(E472="B",F472=0)),"A","B")</f>
        <v>#NAME?</v>
      </c>
      <c r="H472" s="1" t="e">
        <f aca="false">IF(OR(AND(G472="A",ALEA.ENTRE.BORNES(1,2)=1),AND(G472="B",ALEA.ENTRE.BORNES(1,4)=1)),1,0)</f>
        <v>#NAME?</v>
      </c>
      <c r="I472" s="1" t="e">
        <f aca="false">IF(OR(AND(G472="A",H472=1),AND(G472="B",H472=0)),"A","B")</f>
        <v>#NAME?</v>
      </c>
      <c r="J472" s="1" t="e">
        <f aca="false">IF(OR(AND(I472="A",ALEA.ENTRE.BORNES(1,2)=1),AND(I472="B",ALEA.ENTRE.BORNES(1,4)=1)),1,0)</f>
        <v>#NAME?</v>
      </c>
      <c r="K472" s="1" t="e">
        <f aca="false">IF(OR(AND(I472="A",J472=1),AND(I472="B",J472=0)),"A","B")</f>
        <v>#NAME?</v>
      </c>
      <c r="L472" s="1" t="e">
        <f aca="false">IF(OR(AND(K472="A",ALEA.ENTRE.BORNES(1,2)=1),AND(K472="B",ALEA.ENTRE.BORNES(1,4)=1)),1,0)</f>
        <v>#NAME?</v>
      </c>
      <c r="M472" s="1" t="e">
        <f aca="false">IF(OR(AND(K472="A",L472=1),AND(K472="B",L472=0)),"A","B")</f>
        <v>#NAME?</v>
      </c>
      <c r="N472" s="1" t="e">
        <f aca="false">IF(OR(AND(M472="A",ALEA.ENTRE.BORNES(1,2)=1),AND(M472="B",ALEA.ENTRE.BORNES(1,4)=1)),1,0)</f>
        <v>#NAME?</v>
      </c>
      <c r="O472" s="1" t="e">
        <f aca="false">IF(OR(AND(M472="A",N472=1),AND(M472="B",N472=0)),"A","B")</f>
        <v>#NAME?</v>
      </c>
      <c r="P472" s="1" t="e">
        <f aca="false">IF(OR(AND(O472="A",ALEA.ENTRE.BORNES(1,2)=1),AND(O472="B",ALEA.ENTRE.BORNES(1,4)=1)),1,0)</f>
        <v>#NAME?</v>
      </c>
      <c r="Q472" s="1" t="e">
        <f aca="false">IF(OR(AND(O472="A",P472=1),AND(O472="B",P472=0)),"A","B")</f>
        <v>#NAME?</v>
      </c>
      <c r="R472" s="1" t="e">
        <f aca="false">IF(OR(AND(Q472="A",ALEA.ENTRE.BORNES(1,2)=1),AND(Q472="B",ALEA.ENTRE.BORNES(1,4)=1)),1,0)</f>
        <v>#NAME?</v>
      </c>
      <c r="S472" s="1" t="e">
        <f aca="false">IF(OR(AND(Q472="A",R472=1),AND(Q472="B",R472=0)),"A","B")</f>
        <v>#NAME?</v>
      </c>
      <c r="T472" s="1" t="e">
        <f aca="false">IF(OR(AND(S472="A",ALEA.ENTRE.BORNES(1,2)=1),AND(S472="B",ALEA.ENTRE.BORNES(1,4)=1)),1,0)</f>
        <v>#NAME?</v>
      </c>
      <c r="U472" s="1" t="e">
        <f aca="false">IF(OR(AND(S472="A",T472=1),AND(S472="B",T472=0)),"A","B")</f>
        <v>#NAME?</v>
      </c>
      <c r="V472" s="1" t="e">
        <f aca="false">IF(OR(AND(U472="A",ALEA.ENTRE.BORNES(1,2)=1),AND(U472="B",ALEA.ENTRE.BORNES(1,4)=1)),1,0)</f>
        <v>#NAME?</v>
      </c>
      <c r="W472" s="1" t="e">
        <f aca="false">IF(OR(AND(U472="A",V472=1),AND(U472="B",V472=0)),"A","B")</f>
        <v>#NAME?</v>
      </c>
      <c r="X472" s="1" t="e">
        <f aca="false">IF(OR(AND(W472="A",ALEA.ENTRE.BORNES(1,2)=1),AND(W472="B",ALEA.ENTRE.BORNES(1,4)=1)),1,0)</f>
        <v>#NAME?</v>
      </c>
      <c r="Y472" s="1" t="e">
        <f aca="false">IF(OR(AND(W472="A",X472=1),AND(W472="B",X472=0)),"A","B")</f>
        <v>#NAME?</v>
      </c>
      <c r="Z472" s="1" t="e">
        <f aca="false">IF(OR(AND(Y472="A",ALEA.ENTRE.BORNES(1,2)=1),AND(Y472="B",ALEA.ENTRE.BORNES(1,4)=1)),1,0)</f>
        <v>#NAME?</v>
      </c>
      <c r="AA472" s="1" t="e">
        <f aca="false">IF(OR(AND(Y472="A",Z472=1),AND(Y472="B",Z472=0)),"A","B")</f>
        <v>#NAME?</v>
      </c>
      <c r="AB472" s="1" t="e">
        <f aca="false">IF(OR(AND(AA472="A",ALEA.ENTRE.BORNES(1,2)=1),AND(AA472="B",ALEA.ENTRE.BORNES(1,4)=1)),1,0)</f>
        <v>#NAME?</v>
      </c>
      <c r="AC472" s="1" t="e">
        <f aca="false">IF(OR(AND(AA472="A",AB472=1),AND(AA472="B",AB472=0)),"A","B")</f>
        <v>#NAME?</v>
      </c>
      <c r="AD472" s="1" t="e">
        <f aca="false">IF(OR(AND(AC472="A",ALEA.ENTRE.BORNES(1,2)=1),AND(AC472="B",ALEA.ENTRE.BORNES(1,4)=1)),1,0)</f>
        <v>#NAME?</v>
      </c>
      <c r="AE472" s="1" t="e">
        <f aca="false">IF(OR(AND(AC472="A",AD472=1),AND(AC472="B",AD472=0)),"A","B")</f>
        <v>#NAME?</v>
      </c>
      <c r="AF472" s="1" t="e">
        <f aca="false">IF(OR(AND(AE472="A",ALEA.ENTRE.BORNES(1,2)=1),AND(AE472="B",ALEA.ENTRE.BORNES(1,4)=1)),1,0)</f>
        <v>#NAME?</v>
      </c>
      <c r="AG472" s="1" t="e">
        <f aca="false">IF(OR(AND(AE472="A",AF472=1),AND(AE472="B",AF472=0)),"A","B")</f>
        <v>#NAME?</v>
      </c>
      <c r="AH472" s="1" t="e">
        <f aca="false">IF(OR(AND(AG472="A",ALEA.ENTRE.BORNES(1,2)=1),AND(AG472="B",ALEA.ENTRE.BORNES(1,4)=1)),1,0)</f>
        <v>#NAME?</v>
      </c>
      <c r="AI472" s="1" t="e">
        <f aca="false">IF(OR(AND(AG472="A",AH472=1),AND(AG472="B",AH472=0)),"A","B")</f>
        <v>#NAME?</v>
      </c>
      <c r="AJ472" s="1" t="e">
        <f aca="false">IF(OR(AND(AI472="A",ALEA.ENTRE.BORNES(1,2)=1),AND(AI472="B",ALEA.ENTRE.BORNES(1,4)=1)),1,0)</f>
        <v>#NAME?</v>
      </c>
      <c r="AK472" s="1" t="e">
        <f aca="false">IF(OR(AND(AI472="A",AJ472=1),AND(AI472="B",AJ472=0)),"A","B")</f>
        <v>#NAME?</v>
      </c>
      <c r="AL472" s="1" t="e">
        <f aca="false">IF(OR(AND(AK472="A",ALEA.ENTRE.BORNES(1,2)=1),AND(AK472="B",ALEA.ENTRE.BORNES(1,4)=1)),1,0)</f>
        <v>#NAME?</v>
      </c>
      <c r="AM472" s="1" t="e">
        <f aca="false">IF(OR(AND(AK472="A",AL472=1),AND(AK472="B",AL472=0)),"A","B")</f>
        <v>#NAME?</v>
      </c>
      <c r="AN472" s="1" t="e">
        <f aca="false">IF(OR(AND(AM472="A",ALEA.ENTRE.BORNES(1,2)=1),AND(AM472="B",ALEA.ENTRE.BORNES(1,4)=1)),1,0)</f>
        <v>#NAME?</v>
      </c>
      <c r="AO472" s="1" t="e">
        <f aca="false">IF(OR(AND(AM472="A",AN472=1),AND(AM472="B",AN472=0)),"A","B")</f>
        <v>#NAME?</v>
      </c>
      <c r="AP472" s="1" t="e">
        <f aca="false">IF(OR(AND(AO472="A",ALEA.ENTRE.BORNES(1,2)=1),AND(AO472="B",ALEA.ENTRE.BORNES(1,4)=1)),1,0)</f>
        <v>#NAME?</v>
      </c>
      <c r="AQ472" s="1" t="e">
        <f aca="false">IF(OR(AND(AO472="A",AP472=1),AND(AO472="B",AP472=0)),"A","B")</f>
        <v>#NAME?</v>
      </c>
      <c r="AR472" s="1" t="e">
        <f aca="false">IF(OR(AND(AQ472="A",ALEA.ENTRE.BORNES(1,2)=1),AND(AQ472="B",ALEA.ENTRE.BORNES(1,4)=1)),1,0)</f>
        <v>#NAME?</v>
      </c>
      <c r="AS472" s="1" t="e">
        <f aca="false">IF(OR(AND(AQ472="A",AR472=1),AND(AQ472="B",AR472=0)),"A","B")</f>
        <v>#NAME?</v>
      </c>
      <c r="AT472" s="1" t="e">
        <f aca="false">IF(OR(AND(AS472="A",ALEA.ENTRE.BORNES(1,2)=1),AND(AS472="B",ALEA.ENTRE.BORNES(1,4)=1)),1,0)</f>
        <v>#NAME?</v>
      </c>
      <c r="AU472" s="1" t="e">
        <f aca="false">IF(OR(AND(AS472="A",AT472=1),AND(AS472="B",AT472=0)),"A","B")</f>
        <v>#NAME?</v>
      </c>
      <c r="AV472" s="1" t="e">
        <f aca="false">IF(OR(AND(AU472="A",ALEA.ENTRE.BORNES(1,2)=1),AND(AU472="B",ALEA.ENTRE.BORNES(1,4)=1)),1,0)</f>
        <v>#NAME?</v>
      </c>
      <c r="AW472" s="1" t="e">
        <f aca="false">IF(OR(AND(AU472="A",AV472=1),AND(AU472="B",AV472=0)),"A","B")</f>
        <v>#NAME?</v>
      </c>
      <c r="AX472" s="1" t="e">
        <f aca="false">IF(OR(AND(AW472="A",ALEA.ENTRE.BORNES(1,2)=1),AND(AW472="B",ALEA.ENTRE.BORNES(1,4)=1)),1,0)</f>
        <v>#NAME?</v>
      </c>
      <c r="AY472" s="1" t="e">
        <f aca="false">IF(OR(AND(AW472="A",AX472=1),AND(AW472="B",AX472=0)),"A","B")</f>
        <v>#NAME?</v>
      </c>
      <c r="AZ472" s="1" t="e">
        <f aca="false">IF(OR(AND(AY472="A",ALEA.ENTRE.BORNES(1,2)=1),AND(AY472="B",ALEA.ENTRE.BORNES(1,4)=1)),1,0)</f>
        <v>#NAME?</v>
      </c>
      <c r="BA472" s="1" t="e">
        <f aca="false">IF(OR(AND(AY472="A",AZ472=1),AND(AY472="B",AZ472=0)),"A","B")</f>
        <v>#NAME?</v>
      </c>
      <c r="BB472" s="1" t="e">
        <f aca="false">IF(OR(AND(BA472="A",ALEA.ENTRE.BORNES(1,2)=1),AND(BA472="B",ALEA.ENTRE.BORNES(1,4)=1)),1,0)</f>
        <v>#NAME?</v>
      </c>
      <c r="BC472" s="1" t="e">
        <f aca="false">IF(OR(AND(BA472="A",BB472=1),AND(BA472="B",BB472=0)),"A","B")</f>
        <v>#NAME?</v>
      </c>
      <c r="BD472" s="1" t="e">
        <f aca="false">IF(OR(AND(BC472="A",ALEA.ENTRE.BORNES(1,2)=1),AND(BC472="B",ALEA.ENTRE.BORNES(1,4)=1)),1,0)</f>
        <v>#NAME?</v>
      </c>
      <c r="BE472" s="1" t="e">
        <f aca="false">IF(OR(AND(BC472="A",BD472=1),AND(BC472="B",BD472=0)),"A","B")</f>
        <v>#NAME?</v>
      </c>
      <c r="BF472" s="1" t="e">
        <f aca="false">IF(OR(AND(BE472="A",ALEA.ENTRE.BORNES(1,2)=1),AND(BE472="B",ALEA.ENTRE.BORNES(1,4)=1)),1,0)</f>
        <v>#NAME?</v>
      </c>
      <c r="BG472" s="1" t="e">
        <f aca="false">IF(OR(AND(BE472="A",BF472=1),AND(BE472="B",BF472=0)),"A","B")</f>
        <v>#NAME?</v>
      </c>
      <c r="BH472" s="1" t="e">
        <f aca="false">IF(OR(AND(BG472="A",ALEA.ENTRE.BORNES(1,2)=1),AND(BG472="B",ALEA.ENTRE.BORNES(1,4)=1)),1,0)</f>
        <v>#NAME?</v>
      </c>
      <c r="BI472" s="1" t="e">
        <f aca="false">IF(OR(AND(BG472="A",BH472=1),AND(BG472="B",BH472=0)),"A","B")</f>
        <v>#NAME?</v>
      </c>
      <c r="BJ472" s="1" t="e">
        <f aca="false">IF(OR(AND(BI472="A",ALEA.ENTRE.BORNES(1,2)=1),AND(BI472="B",ALEA.ENTRE.BORNES(1,4)=1)),1,0)</f>
        <v>#NAME?</v>
      </c>
      <c r="BK472" s="1" t="e">
        <f aca="false">IF(OR(AND(BI472="A",BJ472=1),AND(BI472="B",BJ472=0)),"A","B")</f>
        <v>#NAME?</v>
      </c>
      <c r="BL472" s="1" t="e">
        <f aca="false">IF(OR(AND(BK472="A",ALEA.ENTRE.BORNES(1,2)=1),AND(BK472="B",ALEA.ENTRE.BORNES(1,4)=1)),1,0)</f>
        <v>#NAME?</v>
      </c>
      <c r="BM472" s="1" t="e">
        <f aca="false">IF(OR(AND(BK472="A",BL472=1),AND(BK472="B",BL472=0)),"A","B")</f>
        <v>#NAME?</v>
      </c>
      <c r="BN472" s="1" t="e">
        <f aca="false">IF(OR(AND(BM472="A",ALEA.ENTRE.BORNES(1,2)=1),AND(BM472="B",ALEA.ENTRE.BORNES(1,4)=1)),1,0)</f>
        <v>#NAME?</v>
      </c>
      <c r="BO472" s="1" t="e">
        <f aca="false">IF(OR(AND(BM472="A",BN472=1),AND(BM472="B",BN472=0)),"A","B")</f>
        <v>#NAME?</v>
      </c>
      <c r="BP472" s="1" t="e">
        <f aca="false">IF(OR(AND(BO472="A",ALEA.ENTRE.BORNES(1,2)=1),AND(BO472="B",ALEA.ENTRE.BORNES(1,4)=1)),1,0)</f>
        <v>#NAME?</v>
      </c>
      <c r="BQ472" s="1" t="e">
        <f aca="false">IF(OR(AND(BO472="A",BP472=1),AND(BO472="B",BP472=0)),"A","B")</f>
        <v>#NAME?</v>
      </c>
      <c r="BR472" s="1" t="e">
        <f aca="false">IF(OR(AND(BQ472="A",ALEA.ENTRE.BORNES(1,2)=1),AND(BQ472="B",ALEA.ENTRE.BORNES(1,4)=1)),1,0)</f>
        <v>#NAME?</v>
      </c>
      <c r="BS472" s="1" t="e">
        <f aca="false">IF(OR(AND(BQ472="A",BR472=1),AND(BQ472="B",BR472=0)),"A","B")</f>
        <v>#NAME?</v>
      </c>
      <c r="BT472" s="1" t="e">
        <f aca="false">IF(OR(AND(BS472="A",ALEA.ENTRE.BORNES(1,2)=1),AND(BS472="B",ALEA.ENTRE.BORNES(1,4)=1)),1,0)</f>
        <v>#NAME?</v>
      </c>
      <c r="BU472" s="1" t="e">
        <f aca="false">IF(OR(AND(BS472="A",BT472=1),AND(BS472="B",BT472=0)),"A","B")</f>
        <v>#NAME?</v>
      </c>
      <c r="BV472" s="1" t="e">
        <f aca="false">IF(OR(AND(BU472="A",ALEA.ENTRE.BORNES(1,2)=1),AND(BU472="B",ALEA.ENTRE.BORNES(1,4)=1)),1,0)</f>
        <v>#NAME?</v>
      </c>
      <c r="BW472" s="1" t="e">
        <f aca="false">IF(OR(AND(BU472="A",BV472=1),AND(BU472="B",BV472=0)),"A","B")</f>
        <v>#NAME?</v>
      </c>
      <c r="BX472" s="1" t="e">
        <f aca="false">IF(OR(AND(BW472="A",ALEA.ENTRE.BORNES(1,2)=1),AND(BW472="B",ALEA.ENTRE.BORNES(1,4)=1)),1,0)</f>
        <v>#NAME?</v>
      </c>
      <c r="BY472" s="1" t="e">
        <f aca="false">IF(OR(AND(BW472="A",BX472=1),AND(BW472="B",BX472=0)),"A","B")</f>
        <v>#NAME?</v>
      </c>
      <c r="BZ472" s="1" t="e">
        <f aca="false">IF(OR(AND(BY472="A",ALEA.ENTRE.BORNES(1,2)=1),AND(BY472="B",ALEA.ENTRE.BORNES(1,4)=1)),1,0)</f>
        <v>#NAME?</v>
      </c>
      <c r="CA472" s="1" t="e">
        <f aca="false">IF(OR(AND(BY472="A",BZ472=1),AND(BY472="B",BZ472=0)),"A","B")</f>
        <v>#NAME?</v>
      </c>
      <c r="CB472" s="1" t="e">
        <f aca="false">IF(OR(AND(CA472="A",ALEA.ENTRE.BORNES(1,2)=1),AND(CA472="B",ALEA.ENTRE.BORNES(1,4)=1)),1,0)</f>
        <v>#NAME?</v>
      </c>
      <c r="CC472" s="1" t="e">
        <f aca="false">IF(OR(AND(CA472="A",CB472=1),AND(CA472="B",CB472=0)),"A","B")</f>
        <v>#NAME?</v>
      </c>
      <c r="CD472" s="1" t="e">
        <f aca="false">IF(OR(AND(CC472="A",ALEA.ENTRE.BORNES(1,2)=1),AND(CC472="B",ALEA.ENTRE.BORNES(1,4)=1)),1,0)</f>
        <v>#NAME?</v>
      </c>
      <c r="CE472" s="1" t="e">
        <f aca="false">IF(OR(AND(CC472="A",CD472=1),AND(CC472="B",CD472=0)),"A","B")</f>
        <v>#NAME?</v>
      </c>
      <c r="CF472" s="1" t="e">
        <f aca="false">IF(OR(AND(CE472="A",ALEA.ENTRE.BORNES(1,2)=1),AND(CE472="B",ALEA.ENTRE.BORNES(1,4)=1)),1,0)</f>
        <v>#NAME?</v>
      </c>
      <c r="CG472" s="1" t="e">
        <f aca="false">IF(OR(AND(CE472="A",CF472=1),AND(CE472="B",CF472=0)),"A","B")</f>
        <v>#NAME?</v>
      </c>
      <c r="CH472" s="1" t="e">
        <f aca="false">IF(OR(AND(CG472="A",ALEA.ENTRE.BORNES(1,2)=1),AND(CG472="B",ALEA.ENTRE.BORNES(1,4)=1)),1,0)</f>
        <v>#NAME?</v>
      </c>
      <c r="CI472" s="1" t="e">
        <f aca="false">IF(OR(AND(CG472="A",CH472=1),AND(CG472="B",CH472=0)),"A","B")</f>
        <v>#NAME?</v>
      </c>
      <c r="CJ472" s="1" t="e">
        <f aca="false">IF(OR(AND(CI472="A",ALEA.ENTRE.BORNES(1,2)=1),AND(CI472="B",ALEA.ENTRE.BORNES(1,4)=1)),1,0)</f>
        <v>#NAME?</v>
      </c>
      <c r="CK472" s="1" t="e">
        <f aca="false">IF(OR(AND(CI472="A",CJ472=1),AND(CI472="B",CJ472=0)),"A","B")</f>
        <v>#NAME?</v>
      </c>
      <c r="CL472" s="1" t="e">
        <f aca="false">IF(OR(AND(CK472="A",ALEA.ENTRE.BORNES(1,2)=1),AND(CK472="B",ALEA.ENTRE.BORNES(1,4)=1)),1,0)</f>
        <v>#NAME?</v>
      </c>
      <c r="CM472" s="1" t="e">
        <f aca="false">IF(OR(AND(CK472="A",CL472=1),AND(CK472="B",CL472=0)),"A","B")</f>
        <v>#NAME?</v>
      </c>
      <c r="CN472" s="1" t="e">
        <f aca="false">IF(OR(AND(CM472="A",ALEA.ENTRE.BORNES(1,2)=1),AND(CM472="B",ALEA.ENTRE.BORNES(1,4)=1)),1,0)</f>
        <v>#NAME?</v>
      </c>
      <c r="CO472" s="1" t="e">
        <f aca="false">IF(OR(AND(CM472="A",CN472=1),AND(CM472="B",CN472=0)),"A","B")</f>
        <v>#NAME?</v>
      </c>
      <c r="CP472" s="1" t="e">
        <f aca="false">IF(OR(AND(CO472="A",ALEA.ENTRE.BORNES(1,2)=1),AND(CO472="B",ALEA.ENTRE.BORNES(1,4)=1)),1,0)</f>
        <v>#NAME?</v>
      </c>
      <c r="CQ472" s="1" t="e">
        <f aca="false">IF(OR(AND(CO472="A",CP472=1),AND(CO472="B",CP472=0)),"A","B")</f>
        <v>#NAME?</v>
      </c>
      <c r="CR472" s="1" t="e">
        <f aca="false">IF(OR(AND(CQ472="A",ALEA.ENTRE.BORNES(1,2)=1),AND(CQ472="B",ALEA.ENTRE.BORNES(1,4)=1)),1,0)</f>
        <v>#NAME?</v>
      </c>
      <c r="CS472" s="1" t="e">
        <f aca="false">IF(OR(AND(CQ472="A",CR472=1),AND(CQ472="B",CR472=0)),"A","B")</f>
        <v>#NAME?</v>
      </c>
      <c r="CT472" s="1" t="e">
        <f aca="false">IF(OR(AND(CS472="A",ALEA.ENTRE.BORNES(1,2)=1),AND(CS472="B",ALEA.ENTRE.BORNES(1,4)=1)),1,0)</f>
        <v>#NAME?</v>
      </c>
      <c r="CU472" s="1" t="e">
        <f aca="false">IF(OR(AND(CS472="A",CT472=1),AND(CS472="B",CT472=0)),"A","B")</f>
        <v>#NAME?</v>
      </c>
      <c r="CV472" s="1" t="e">
        <f aca="false">IF(OR(AND(CU472="A",ALEA.ENTRE.BORNES(1,2)=1),AND(CU472="B",ALEA.ENTRE.BORNES(1,4)=1)),1,0)</f>
        <v>#NAME?</v>
      </c>
      <c r="CW472" s="1" t="e">
        <f aca="false">IF(OR(AND(CU472="A",CV472=1),AND(CU472="B",CV472=0)),"A","B")</f>
        <v>#NAME?</v>
      </c>
      <c r="CX472" s="1" t="e">
        <f aca="false">IF(OR(AND(CW472="A",ALEA.ENTRE.BORNES(1,2)=1),AND(CW472="B",ALEA.ENTRE.BORNES(1,4)=1)),1,0)</f>
        <v>#NAME?</v>
      </c>
    </row>
    <row r="473" customFormat="false" ht="12.75" hidden="false" customHeight="false" outlineLevel="0" collapsed="false">
      <c r="A473" s="1" t="n">
        <v>472</v>
      </c>
      <c r="B473" s="1" t="e">
        <f aca="false">IF(ALEA.ENTRE.BORNES(1,2)=1,"A","B")</f>
        <v>#NAME?</v>
      </c>
      <c r="C473" s="1" t="e">
        <f aca="false">B473</f>
        <v>#NAME?</v>
      </c>
      <c r="D473" s="1" t="e">
        <f aca="false">IF(OR(AND(C473="A",ALEA.ENTRE.BORNES(1,2)=1),AND(C473="B",ALEA.ENTRE.BORNES(1,4)=1)),1,0)</f>
        <v>#NAME?</v>
      </c>
      <c r="E473" s="1" t="e">
        <f aca="false">IF(OR(AND(C473="A",D473=1),AND(C473="B",D473=0)),"A","B")</f>
        <v>#NAME?</v>
      </c>
      <c r="F473" s="1" t="e">
        <f aca="false">IF(OR(AND(E473="A",ALEA.ENTRE.BORNES(1,2)=1),AND(E473="B",ALEA.ENTRE.BORNES(1,4)=1)),1,0)</f>
        <v>#NAME?</v>
      </c>
      <c r="G473" s="1" t="e">
        <f aca="false">IF(OR(AND(E473="A",F473=1),AND(E473="B",F473=0)),"A","B")</f>
        <v>#NAME?</v>
      </c>
      <c r="H473" s="1" t="e">
        <f aca="false">IF(OR(AND(G473="A",ALEA.ENTRE.BORNES(1,2)=1),AND(G473="B",ALEA.ENTRE.BORNES(1,4)=1)),1,0)</f>
        <v>#NAME?</v>
      </c>
      <c r="I473" s="1" t="e">
        <f aca="false">IF(OR(AND(G473="A",H473=1),AND(G473="B",H473=0)),"A","B")</f>
        <v>#NAME?</v>
      </c>
      <c r="J473" s="1" t="e">
        <f aca="false">IF(OR(AND(I473="A",ALEA.ENTRE.BORNES(1,2)=1),AND(I473="B",ALEA.ENTRE.BORNES(1,4)=1)),1,0)</f>
        <v>#NAME?</v>
      </c>
      <c r="K473" s="1" t="e">
        <f aca="false">IF(OR(AND(I473="A",J473=1),AND(I473="B",J473=0)),"A","B")</f>
        <v>#NAME?</v>
      </c>
      <c r="L473" s="1" t="e">
        <f aca="false">IF(OR(AND(K473="A",ALEA.ENTRE.BORNES(1,2)=1),AND(K473="B",ALEA.ENTRE.BORNES(1,4)=1)),1,0)</f>
        <v>#NAME?</v>
      </c>
      <c r="M473" s="1" t="e">
        <f aca="false">IF(OR(AND(K473="A",L473=1),AND(K473="B",L473=0)),"A","B")</f>
        <v>#NAME?</v>
      </c>
      <c r="N473" s="1" t="e">
        <f aca="false">IF(OR(AND(M473="A",ALEA.ENTRE.BORNES(1,2)=1),AND(M473="B",ALEA.ENTRE.BORNES(1,4)=1)),1,0)</f>
        <v>#NAME?</v>
      </c>
      <c r="O473" s="1" t="e">
        <f aca="false">IF(OR(AND(M473="A",N473=1),AND(M473="B",N473=0)),"A","B")</f>
        <v>#NAME?</v>
      </c>
      <c r="P473" s="1" t="e">
        <f aca="false">IF(OR(AND(O473="A",ALEA.ENTRE.BORNES(1,2)=1),AND(O473="B",ALEA.ENTRE.BORNES(1,4)=1)),1,0)</f>
        <v>#NAME?</v>
      </c>
      <c r="Q473" s="1" t="e">
        <f aca="false">IF(OR(AND(O473="A",P473=1),AND(O473="B",P473=0)),"A","B")</f>
        <v>#NAME?</v>
      </c>
      <c r="R473" s="1" t="e">
        <f aca="false">IF(OR(AND(Q473="A",ALEA.ENTRE.BORNES(1,2)=1),AND(Q473="B",ALEA.ENTRE.BORNES(1,4)=1)),1,0)</f>
        <v>#NAME?</v>
      </c>
      <c r="S473" s="1" t="e">
        <f aca="false">IF(OR(AND(Q473="A",R473=1),AND(Q473="B",R473=0)),"A","B")</f>
        <v>#NAME?</v>
      </c>
      <c r="T473" s="1" t="e">
        <f aca="false">IF(OR(AND(S473="A",ALEA.ENTRE.BORNES(1,2)=1),AND(S473="B",ALEA.ENTRE.BORNES(1,4)=1)),1,0)</f>
        <v>#NAME?</v>
      </c>
      <c r="U473" s="1" t="e">
        <f aca="false">IF(OR(AND(S473="A",T473=1),AND(S473="B",T473=0)),"A","B")</f>
        <v>#NAME?</v>
      </c>
      <c r="V473" s="1" t="e">
        <f aca="false">IF(OR(AND(U473="A",ALEA.ENTRE.BORNES(1,2)=1),AND(U473="B",ALEA.ENTRE.BORNES(1,4)=1)),1,0)</f>
        <v>#NAME?</v>
      </c>
      <c r="W473" s="1" t="e">
        <f aca="false">IF(OR(AND(U473="A",V473=1),AND(U473="B",V473=0)),"A","B")</f>
        <v>#NAME?</v>
      </c>
      <c r="X473" s="1" t="e">
        <f aca="false">IF(OR(AND(W473="A",ALEA.ENTRE.BORNES(1,2)=1),AND(W473="B",ALEA.ENTRE.BORNES(1,4)=1)),1,0)</f>
        <v>#NAME?</v>
      </c>
      <c r="Y473" s="1" t="e">
        <f aca="false">IF(OR(AND(W473="A",X473=1),AND(W473="B",X473=0)),"A","B")</f>
        <v>#NAME?</v>
      </c>
      <c r="Z473" s="1" t="e">
        <f aca="false">IF(OR(AND(Y473="A",ALEA.ENTRE.BORNES(1,2)=1),AND(Y473="B",ALEA.ENTRE.BORNES(1,4)=1)),1,0)</f>
        <v>#NAME?</v>
      </c>
      <c r="AA473" s="1" t="e">
        <f aca="false">IF(OR(AND(Y473="A",Z473=1),AND(Y473="B",Z473=0)),"A","B")</f>
        <v>#NAME?</v>
      </c>
      <c r="AB473" s="1" t="e">
        <f aca="false">IF(OR(AND(AA473="A",ALEA.ENTRE.BORNES(1,2)=1),AND(AA473="B",ALEA.ENTRE.BORNES(1,4)=1)),1,0)</f>
        <v>#NAME?</v>
      </c>
      <c r="AC473" s="1" t="e">
        <f aca="false">IF(OR(AND(AA473="A",AB473=1),AND(AA473="B",AB473=0)),"A","B")</f>
        <v>#NAME?</v>
      </c>
      <c r="AD473" s="1" t="e">
        <f aca="false">IF(OR(AND(AC473="A",ALEA.ENTRE.BORNES(1,2)=1),AND(AC473="B",ALEA.ENTRE.BORNES(1,4)=1)),1,0)</f>
        <v>#NAME?</v>
      </c>
      <c r="AE473" s="1" t="e">
        <f aca="false">IF(OR(AND(AC473="A",AD473=1),AND(AC473="B",AD473=0)),"A","B")</f>
        <v>#NAME?</v>
      </c>
      <c r="AF473" s="1" t="e">
        <f aca="false">IF(OR(AND(AE473="A",ALEA.ENTRE.BORNES(1,2)=1),AND(AE473="B",ALEA.ENTRE.BORNES(1,4)=1)),1,0)</f>
        <v>#NAME?</v>
      </c>
      <c r="AG473" s="1" t="e">
        <f aca="false">IF(OR(AND(AE473="A",AF473=1),AND(AE473="B",AF473=0)),"A","B")</f>
        <v>#NAME?</v>
      </c>
      <c r="AH473" s="1" t="e">
        <f aca="false">IF(OR(AND(AG473="A",ALEA.ENTRE.BORNES(1,2)=1),AND(AG473="B",ALEA.ENTRE.BORNES(1,4)=1)),1,0)</f>
        <v>#NAME?</v>
      </c>
      <c r="AI473" s="1" t="e">
        <f aca="false">IF(OR(AND(AG473="A",AH473=1),AND(AG473="B",AH473=0)),"A","B")</f>
        <v>#NAME?</v>
      </c>
      <c r="AJ473" s="1" t="e">
        <f aca="false">IF(OR(AND(AI473="A",ALEA.ENTRE.BORNES(1,2)=1),AND(AI473="B",ALEA.ENTRE.BORNES(1,4)=1)),1,0)</f>
        <v>#NAME?</v>
      </c>
      <c r="AK473" s="1" t="e">
        <f aca="false">IF(OR(AND(AI473="A",AJ473=1),AND(AI473="B",AJ473=0)),"A","B")</f>
        <v>#NAME?</v>
      </c>
      <c r="AL473" s="1" t="e">
        <f aca="false">IF(OR(AND(AK473="A",ALEA.ENTRE.BORNES(1,2)=1),AND(AK473="B",ALEA.ENTRE.BORNES(1,4)=1)),1,0)</f>
        <v>#NAME?</v>
      </c>
      <c r="AM473" s="1" t="e">
        <f aca="false">IF(OR(AND(AK473="A",AL473=1),AND(AK473="B",AL473=0)),"A","B")</f>
        <v>#NAME?</v>
      </c>
      <c r="AN473" s="1" t="e">
        <f aca="false">IF(OR(AND(AM473="A",ALEA.ENTRE.BORNES(1,2)=1),AND(AM473="B",ALEA.ENTRE.BORNES(1,4)=1)),1,0)</f>
        <v>#NAME?</v>
      </c>
      <c r="AO473" s="1" t="e">
        <f aca="false">IF(OR(AND(AM473="A",AN473=1),AND(AM473="B",AN473=0)),"A","B")</f>
        <v>#NAME?</v>
      </c>
      <c r="AP473" s="1" t="e">
        <f aca="false">IF(OR(AND(AO473="A",ALEA.ENTRE.BORNES(1,2)=1),AND(AO473="B",ALEA.ENTRE.BORNES(1,4)=1)),1,0)</f>
        <v>#NAME?</v>
      </c>
      <c r="AQ473" s="1" t="e">
        <f aca="false">IF(OR(AND(AO473="A",AP473=1),AND(AO473="B",AP473=0)),"A","B")</f>
        <v>#NAME?</v>
      </c>
      <c r="AR473" s="1" t="e">
        <f aca="false">IF(OR(AND(AQ473="A",ALEA.ENTRE.BORNES(1,2)=1),AND(AQ473="B",ALEA.ENTRE.BORNES(1,4)=1)),1,0)</f>
        <v>#NAME?</v>
      </c>
      <c r="AS473" s="1" t="e">
        <f aca="false">IF(OR(AND(AQ473="A",AR473=1),AND(AQ473="B",AR473=0)),"A","B")</f>
        <v>#NAME?</v>
      </c>
      <c r="AT473" s="1" t="e">
        <f aca="false">IF(OR(AND(AS473="A",ALEA.ENTRE.BORNES(1,2)=1),AND(AS473="B",ALEA.ENTRE.BORNES(1,4)=1)),1,0)</f>
        <v>#NAME?</v>
      </c>
      <c r="AU473" s="1" t="e">
        <f aca="false">IF(OR(AND(AS473="A",AT473=1),AND(AS473="B",AT473=0)),"A","B")</f>
        <v>#NAME?</v>
      </c>
      <c r="AV473" s="1" t="e">
        <f aca="false">IF(OR(AND(AU473="A",ALEA.ENTRE.BORNES(1,2)=1),AND(AU473="B",ALEA.ENTRE.BORNES(1,4)=1)),1,0)</f>
        <v>#NAME?</v>
      </c>
      <c r="AW473" s="1" t="e">
        <f aca="false">IF(OR(AND(AU473="A",AV473=1),AND(AU473="B",AV473=0)),"A","B")</f>
        <v>#NAME?</v>
      </c>
      <c r="AX473" s="1" t="e">
        <f aca="false">IF(OR(AND(AW473="A",ALEA.ENTRE.BORNES(1,2)=1),AND(AW473="B",ALEA.ENTRE.BORNES(1,4)=1)),1,0)</f>
        <v>#NAME?</v>
      </c>
      <c r="AY473" s="1" t="e">
        <f aca="false">IF(OR(AND(AW473="A",AX473=1),AND(AW473="B",AX473=0)),"A","B")</f>
        <v>#NAME?</v>
      </c>
      <c r="AZ473" s="1" t="e">
        <f aca="false">IF(OR(AND(AY473="A",ALEA.ENTRE.BORNES(1,2)=1),AND(AY473="B",ALEA.ENTRE.BORNES(1,4)=1)),1,0)</f>
        <v>#NAME?</v>
      </c>
      <c r="BA473" s="1" t="e">
        <f aca="false">IF(OR(AND(AY473="A",AZ473=1),AND(AY473="B",AZ473=0)),"A","B")</f>
        <v>#NAME?</v>
      </c>
      <c r="BB473" s="1" t="e">
        <f aca="false">IF(OR(AND(BA473="A",ALEA.ENTRE.BORNES(1,2)=1),AND(BA473="B",ALEA.ENTRE.BORNES(1,4)=1)),1,0)</f>
        <v>#NAME?</v>
      </c>
      <c r="BC473" s="1" t="e">
        <f aca="false">IF(OR(AND(BA473="A",BB473=1),AND(BA473="B",BB473=0)),"A","B")</f>
        <v>#NAME?</v>
      </c>
      <c r="BD473" s="1" t="e">
        <f aca="false">IF(OR(AND(BC473="A",ALEA.ENTRE.BORNES(1,2)=1),AND(BC473="B",ALEA.ENTRE.BORNES(1,4)=1)),1,0)</f>
        <v>#NAME?</v>
      </c>
      <c r="BE473" s="1" t="e">
        <f aca="false">IF(OR(AND(BC473="A",BD473=1),AND(BC473="B",BD473=0)),"A","B")</f>
        <v>#NAME?</v>
      </c>
      <c r="BF473" s="1" t="e">
        <f aca="false">IF(OR(AND(BE473="A",ALEA.ENTRE.BORNES(1,2)=1),AND(BE473="B",ALEA.ENTRE.BORNES(1,4)=1)),1,0)</f>
        <v>#NAME?</v>
      </c>
      <c r="BG473" s="1" t="e">
        <f aca="false">IF(OR(AND(BE473="A",BF473=1),AND(BE473="B",BF473=0)),"A","B")</f>
        <v>#NAME?</v>
      </c>
      <c r="BH473" s="1" t="e">
        <f aca="false">IF(OR(AND(BG473="A",ALEA.ENTRE.BORNES(1,2)=1),AND(BG473="B",ALEA.ENTRE.BORNES(1,4)=1)),1,0)</f>
        <v>#NAME?</v>
      </c>
      <c r="BI473" s="1" t="e">
        <f aca="false">IF(OR(AND(BG473="A",BH473=1),AND(BG473="B",BH473=0)),"A","B")</f>
        <v>#NAME?</v>
      </c>
      <c r="BJ473" s="1" t="e">
        <f aca="false">IF(OR(AND(BI473="A",ALEA.ENTRE.BORNES(1,2)=1),AND(BI473="B",ALEA.ENTRE.BORNES(1,4)=1)),1,0)</f>
        <v>#NAME?</v>
      </c>
      <c r="BK473" s="1" t="e">
        <f aca="false">IF(OR(AND(BI473="A",BJ473=1),AND(BI473="B",BJ473=0)),"A","B")</f>
        <v>#NAME?</v>
      </c>
      <c r="BL473" s="1" t="e">
        <f aca="false">IF(OR(AND(BK473="A",ALEA.ENTRE.BORNES(1,2)=1),AND(BK473="B",ALEA.ENTRE.BORNES(1,4)=1)),1,0)</f>
        <v>#NAME?</v>
      </c>
      <c r="BM473" s="1" t="e">
        <f aca="false">IF(OR(AND(BK473="A",BL473=1),AND(BK473="B",BL473=0)),"A","B")</f>
        <v>#NAME?</v>
      </c>
      <c r="BN473" s="1" t="e">
        <f aca="false">IF(OR(AND(BM473="A",ALEA.ENTRE.BORNES(1,2)=1),AND(BM473="B",ALEA.ENTRE.BORNES(1,4)=1)),1,0)</f>
        <v>#NAME?</v>
      </c>
      <c r="BO473" s="1" t="e">
        <f aca="false">IF(OR(AND(BM473="A",BN473=1),AND(BM473="B",BN473=0)),"A","B")</f>
        <v>#NAME?</v>
      </c>
      <c r="BP473" s="1" t="e">
        <f aca="false">IF(OR(AND(BO473="A",ALEA.ENTRE.BORNES(1,2)=1),AND(BO473="B",ALEA.ENTRE.BORNES(1,4)=1)),1,0)</f>
        <v>#NAME?</v>
      </c>
      <c r="BQ473" s="1" t="e">
        <f aca="false">IF(OR(AND(BO473="A",BP473=1),AND(BO473="B",BP473=0)),"A","B")</f>
        <v>#NAME?</v>
      </c>
      <c r="BR473" s="1" t="e">
        <f aca="false">IF(OR(AND(BQ473="A",ALEA.ENTRE.BORNES(1,2)=1),AND(BQ473="B",ALEA.ENTRE.BORNES(1,4)=1)),1,0)</f>
        <v>#NAME?</v>
      </c>
      <c r="BS473" s="1" t="e">
        <f aca="false">IF(OR(AND(BQ473="A",BR473=1),AND(BQ473="B",BR473=0)),"A","B")</f>
        <v>#NAME?</v>
      </c>
      <c r="BT473" s="1" t="e">
        <f aca="false">IF(OR(AND(BS473="A",ALEA.ENTRE.BORNES(1,2)=1),AND(BS473="B",ALEA.ENTRE.BORNES(1,4)=1)),1,0)</f>
        <v>#NAME?</v>
      </c>
      <c r="BU473" s="1" t="e">
        <f aca="false">IF(OR(AND(BS473="A",BT473=1),AND(BS473="B",BT473=0)),"A","B")</f>
        <v>#NAME?</v>
      </c>
      <c r="BV473" s="1" t="e">
        <f aca="false">IF(OR(AND(BU473="A",ALEA.ENTRE.BORNES(1,2)=1),AND(BU473="B",ALEA.ENTRE.BORNES(1,4)=1)),1,0)</f>
        <v>#NAME?</v>
      </c>
      <c r="BW473" s="1" t="e">
        <f aca="false">IF(OR(AND(BU473="A",BV473=1),AND(BU473="B",BV473=0)),"A","B")</f>
        <v>#NAME?</v>
      </c>
      <c r="BX473" s="1" t="e">
        <f aca="false">IF(OR(AND(BW473="A",ALEA.ENTRE.BORNES(1,2)=1),AND(BW473="B",ALEA.ENTRE.BORNES(1,4)=1)),1,0)</f>
        <v>#NAME?</v>
      </c>
      <c r="BY473" s="1" t="e">
        <f aca="false">IF(OR(AND(BW473="A",BX473=1),AND(BW473="B",BX473=0)),"A","B")</f>
        <v>#NAME?</v>
      </c>
      <c r="BZ473" s="1" t="e">
        <f aca="false">IF(OR(AND(BY473="A",ALEA.ENTRE.BORNES(1,2)=1),AND(BY473="B",ALEA.ENTRE.BORNES(1,4)=1)),1,0)</f>
        <v>#NAME?</v>
      </c>
      <c r="CA473" s="1" t="e">
        <f aca="false">IF(OR(AND(BY473="A",BZ473=1),AND(BY473="B",BZ473=0)),"A","B")</f>
        <v>#NAME?</v>
      </c>
      <c r="CB473" s="1" t="e">
        <f aca="false">IF(OR(AND(CA473="A",ALEA.ENTRE.BORNES(1,2)=1),AND(CA473="B",ALEA.ENTRE.BORNES(1,4)=1)),1,0)</f>
        <v>#NAME?</v>
      </c>
      <c r="CC473" s="1" t="e">
        <f aca="false">IF(OR(AND(CA473="A",CB473=1),AND(CA473="B",CB473=0)),"A","B")</f>
        <v>#NAME?</v>
      </c>
      <c r="CD473" s="1" t="e">
        <f aca="false">IF(OR(AND(CC473="A",ALEA.ENTRE.BORNES(1,2)=1),AND(CC473="B",ALEA.ENTRE.BORNES(1,4)=1)),1,0)</f>
        <v>#NAME?</v>
      </c>
      <c r="CE473" s="1" t="e">
        <f aca="false">IF(OR(AND(CC473="A",CD473=1),AND(CC473="B",CD473=0)),"A","B")</f>
        <v>#NAME?</v>
      </c>
      <c r="CF473" s="1" t="e">
        <f aca="false">IF(OR(AND(CE473="A",ALEA.ENTRE.BORNES(1,2)=1),AND(CE473="B",ALEA.ENTRE.BORNES(1,4)=1)),1,0)</f>
        <v>#NAME?</v>
      </c>
      <c r="CG473" s="1" t="e">
        <f aca="false">IF(OR(AND(CE473="A",CF473=1),AND(CE473="B",CF473=0)),"A","B")</f>
        <v>#NAME?</v>
      </c>
      <c r="CH473" s="1" t="e">
        <f aca="false">IF(OR(AND(CG473="A",ALEA.ENTRE.BORNES(1,2)=1),AND(CG473="B",ALEA.ENTRE.BORNES(1,4)=1)),1,0)</f>
        <v>#NAME?</v>
      </c>
      <c r="CI473" s="1" t="e">
        <f aca="false">IF(OR(AND(CG473="A",CH473=1),AND(CG473="B",CH473=0)),"A","B")</f>
        <v>#NAME?</v>
      </c>
      <c r="CJ473" s="1" t="e">
        <f aca="false">IF(OR(AND(CI473="A",ALEA.ENTRE.BORNES(1,2)=1),AND(CI473="B",ALEA.ENTRE.BORNES(1,4)=1)),1,0)</f>
        <v>#NAME?</v>
      </c>
      <c r="CK473" s="1" t="e">
        <f aca="false">IF(OR(AND(CI473="A",CJ473=1),AND(CI473="B",CJ473=0)),"A","B")</f>
        <v>#NAME?</v>
      </c>
      <c r="CL473" s="1" t="e">
        <f aca="false">IF(OR(AND(CK473="A",ALEA.ENTRE.BORNES(1,2)=1),AND(CK473="B",ALEA.ENTRE.BORNES(1,4)=1)),1,0)</f>
        <v>#NAME?</v>
      </c>
      <c r="CM473" s="1" t="e">
        <f aca="false">IF(OR(AND(CK473="A",CL473=1),AND(CK473="B",CL473=0)),"A","B")</f>
        <v>#NAME?</v>
      </c>
      <c r="CN473" s="1" t="e">
        <f aca="false">IF(OR(AND(CM473="A",ALEA.ENTRE.BORNES(1,2)=1),AND(CM473="B",ALEA.ENTRE.BORNES(1,4)=1)),1,0)</f>
        <v>#NAME?</v>
      </c>
      <c r="CO473" s="1" t="e">
        <f aca="false">IF(OR(AND(CM473="A",CN473=1),AND(CM473="B",CN473=0)),"A","B")</f>
        <v>#NAME?</v>
      </c>
      <c r="CP473" s="1" t="e">
        <f aca="false">IF(OR(AND(CO473="A",ALEA.ENTRE.BORNES(1,2)=1),AND(CO473="B",ALEA.ENTRE.BORNES(1,4)=1)),1,0)</f>
        <v>#NAME?</v>
      </c>
      <c r="CQ473" s="1" t="e">
        <f aca="false">IF(OR(AND(CO473="A",CP473=1),AND(CO473="B",CP473=0)),"A","B")</f>
        <v>#NAME?</v>
      </c>
      <c r="CR473" s="1" t="e">
        <f aca="false">IF(OR(AND(CQ473="A",ALEA.ENTRE.BORNES(1,2)=1),AND(CQ473="B",ALEA.ENTRE.BORNES(1,4)=1)),1,0)</f>
        <v>#NAME?</v>
      </c>
      <c r="CS473" s="1" t="e">
        <f aca="false">IF(OR(AND(CQ473="A",CR473=1),AND(CQ473="B",CR473=0)),"A","B")</f>
        <v>#NAME?</v>
      </c>
      <c r="CT473" s="1" t="e">
        <f aca="false">IF(OR(AND(CS473="A",ALEA.ENTRE.BORNES(1,2)=1),AND(CS473="B",ALEA.ENTRE.BORNES(1,4)=1)),1,0)</f>
        <v>#NAME?</v>
      </c>
      <c r="CU473" s="1" t="e">
        <f aca="false">IF(OR(AND(CS473="A",CT473=1),AND(CS473="B",CT473=0)),"A","B")</f>
        <v>#NAME?</v>
      </c>
      <c r="CV473" s="1" t="e">
        <f aca="false">IF(OR(AND(CU473="A",ALEA.ENTRE.BORNES(1,2)=1),AND(CU473="B",ALEA.ENTRE.BORNES(1,4)=1)),1,0)</f>
        <v>#NAME?</v>
      </c>
      <c r="CW473" s="1" t="e">
        <f aca="false">IF(OR(AND(CU473="A",CV473=1),AND(CU473="B",CV473=0)),"A","B")</f>
        <v>#NAME?</v>
      </c>
      <c r="CX473" s="1" t="e">
        <f aca="false">IF(OR(AND(CW473="A",ALEA.ENTRE.BORNES(1,2)=1),AND(CW473="B",ALEA.ENTRE.BORNES(1,4)=1)),1,0)</f>
        <v>#NAME?</v>
      </c>
    </row>
    <row r="474" customFormat="false" ht="12.75" hidden="false" customHeight="false" outlineLevel="0" collapsed="false">
      <c r="A474" s="1" t="n">
        <v>473</v>
      </c>
      <c r="B474" s="1" t="e">
        <f aca="false">IF(ALEA.ENTRE.BORNES(1,2)=1,"A","B")</f>
        <v>#NAME?</v>
      </c>
      <c r="C474" s="1" t="e">
        <f aca="false">B474</f>
        <v>#NAME?</v>
      </c>
      <c r="D474" s="1" t="e">
        <f aca="false">IF(OR(AND(C474="A",ALEA.ENTRE.BORNES(1,2)=1),AND(C474="B",ALEA.ENTRE.BORNES(1,4)=1)),1,0)</f>
        <v>#NAME?</v>
      </c>
      <c r="E474" s="1" t="e">
        <f aca="false">IF(OR(AND(C474="A",D474=1),AND(C474="B",D474=0)),"A","B")</f>
        <v>#NAME?</v>
      </c>
      <c r="F474" s="1" t="e">
        <f aca="false">IF(OR(AND(E474="A",ALEA.ENTRE.BORNES(1,2)=1),AND(E474="B",ALEA.ENTRE.BORNES(1,4)=1)),1,0)</f>
        <v>#NAME?</v>
      </c>
      <c r="G474" s="1" t="e">
        <f aca="false">IF(OR(AND(E474="A",F474=1),AND(E474="B",F474=0)),"A","B")</f>
        <v>#NAME?</v>
      </c>
      <c r="H474" s="1" t="e">
        <f aca="false">IF(OR(AND(G474="A",ALEA.ENTRE.BORNES(1,2)=1),AND(G474="B",ALEA.ENTRE.BORNES(1,4)=1)),1,0)</f>
        <v>#NAME?</v>
      </c>
      <c r="I474" s="1" t="e">
        <f aca="false">IF(OR(AND(G474="A",H474=1),AND(G474="B",H474=0)),"A","B")</f>
        <v>#NAME?</v>
      </c>
      <c r="J474" s="1" t="e">
        <f aca="false">IF(OR(AND(I474="A",ALEA.ENTRE.BORNES(1,2)=1),AND(I474="B",ALEA.ENTRE.BORNES(1,4)=1)),1,0)</f>
        <v>#NAME?</v>
      </c>
      <c r="K474" s="1" t="e">
        <f aca="false">IF(OR(AND(I474="A",J474=1),AND(I474="B",J474=0)),"A","B")</f>
        <v>#NAME?</v>
      </c>
      <c r="L474" s="1" t="e">
        <f aca="false">IF(OR(AND(K474="A",ALEA.ENTRE.BORNES(1,2)=1),AND(K474="B",ALEA.ENTRE.BORNES(1,4)=1)),1,0)</f>
        <v>#NAME?</v>
      </c>
      <c r="M474" s="1" t="e">
        <f aca="false">IF(OR(AND(K474="A",L474=1),AND(K474="B",L474=0)),"A","B")</f>
        <v>#NAME?</v>
      </c>
      <c r="N474" s="1" t="e">
        <f aca="false">IF(OR(AND(M474="A",ALEA.ENTRE.BORNES(1,2)=1),AND(M474="B",ALEA.ENTRE.BORNES(1,4)=1)),1,0)</f>
        <v>#NAME?</v>
      </c>
      <c r="O474" s="1" t="e">
        <f aca="false">IF(OR(AND(M474="A",N474=1),AND(M474="B",N474=0)),"A","B")</f>
        <v>#NAME?</v>
      </c>
      <c r="P474" s="1" t="e">
        <f aca="false">IF(OR(AND(O474="A",ALEA.ENTRE.BORNES(1,2)=1),AND(O474="B",ALEA.ENTRE.BORNES(1,4)=1)),1,0)</f>
        <v>#NAME?</v>
      </c>
      <c r="Q474" s="1" t="e">
        <f aca="false">IF(OR(AND(O474="A",P474=1),AND(O474="B",P474=0)),"A","B")</f>
        <v>#NAME?</v>
      </c>
      <c r="R474" s="1" t="e">
        <f aca="false">IF(OR(AND(Q474="A",ALEA.ENTRE.BORNES(1,2)=1),AND(Q474="B",ALEA.ENTRE.BORNES(1,4)=1)),1,0)</f>
        <v>#NAME?</v>
      </c>
      <c r="S474" s="1" t="e">
        <f aca="false">IF(OR(AND(Q474="A",R474=1),AND(Q474="B",R474=0)),"A","B")</f>
        <v>#NAME?</v>
      </c>
      <c r="T474" s="1" t="e">
        <f aca="false">IF(OR(AND(S474="A",ALEA.ENTRE.BORNES(1,2)=1),AND(S474="B",ALEA.ENTRE.BORNES(1,4)=1)),1,0)</f>
        <v>#NAME?</v>
      </c>
      <c r="U474" s="1" t="e">
        <f aca="false">IF(OR(AND(S474="A",T474=1),AND(S474="B",T474=0)),"A","B")</f>
        <v>#NAME?</v>
      </c>
      <c r="V474" s="1" t="e">
        <f aca="false">IF(OR(AND(U474="A",ALEA.ENTRE.BORNES(1,2)=1),AND(U474="B",ALEA.ENTRE.BORNES(1,4)=1)),1,0)</f>
        <v>#NAME?</v>
      </c>
      <c r="W474" s="1" t="e">
        <f aca="false">IF(OR(AND(U474="A",V474=1),AND(U474="B",V474=0)),"A","B")</f>
        <v>#NAME?</v>
      </c>
      <c r="X474" s="1" t="e">
        <f aca="false">IF(OR(AND(W474="A",ALEA.ENTRE.BORNES(1,2)=1),AND(W474="B",ALEA.ENTRE.BORNES(1,4)=1)),1,0)</f>
        <v>#NAME?</v>
      </c>
      <c r="Y474" s="1" t="e">
        <f aca="false">IF(OR(AND(W474="A",X474=1),AND(W474="B",X474=0)),"A","B")</f>
        <v>#NAME?</v>
      </c>
      <c r="Z474" s="1" t="e">
        <f aca="false">IF(OR(AND(Y474="A",ALEA.ENTRE.BORNES(1,2)=1),AND(Y474="B",ALEA.ENTRE.BORNES(1,4)=1)),1,0)</f>
        <v>#NAME?</v>
      </c>
      <c r="AA474" s="1" t="e">
        <f aca="false">IF(OR(AND(Y474="A",Z474=1),AND(Y474="B",Z474=0)),"A","B")</f>
        <v>#NAME?</v>
      </c>
      <c r="AB474" s="1" t="e">
        <f aca="false">IF(OR(AND(AA474="A",ALEA.ENTRE.BORNES(1,2)=1),AND(AA474="B",ALEA.ENTRE.BORNES(1,4)=1)),1,0)</f>
        <v>#NAME?</v>
      </c>
      <c r="AC474" s="1" t="e">
        <f aca="false">IF(OR(AND(AA474="A",AB474=1),AND(AA474="B",AB474=0)),"A","B")</f>
        <v>#NAME?</v>
      </c>
      <c r="AD474" s="1" t="e">
        <f aca="false">IF(OR(AND(AC474="A",ALEA.ENTRE.BORNES(1,2)=1),AND(AC474="B",ALEA.ENTRE.BORNES(1,4)=1)),1,0)</f>
        <v>#NAME?</v>
      </c>
      <c r="AE474" s="1" t="e">
        <f aca="false">IF(OR(AND(AC474="A",AD474=1),AND(AC474="B",AD474=0)),"A","B")</f>
        <v>#NAME?</v>
      </c>
      <c r="AF474" s="1" t="e">
        <f aca="false">IF(OR(AND(AE474="A",ALEA.ENTRE.BORNES(1,2)=1),AND(AE474="B",ALEA.ENTRE.BORNES(1,4)=1)),1,0)</f>
        <v>#NAME?</v>
      </c>
      <c r="AG474" s="1" t="e">
        <f aca="false">IF(OR(AND(AE474="A",AF474=1),AND(AE474="B",AF474=0)),"A","B")</f>
        <v>#NAME?</v>
      </c>
      <c r="AH474" s="1" t="e">
        <f aca="false">IF(OR(AND(AG474="A",ALEA.ENTRE.BORNES(1,2)=1),AND(AG474="B",ALEA.ENTRE.BORNES(1,4)=1)),1,0)</f>
        <v>#NAME?</v>
      </c>
      <c r="AI474" s="1" t="e">
        <f aca="false">IF(OR(AND(AG474="A",AH474=1),AND(AG474="B",AH474=0)),"A","B")</f>
        <v>#NAME?</v>
      </c>
      <c r="AJ474" s="1" t="e">
        <f aca="false">IF(OR(AND(AI474="A",ALEA.ENTRE.BORNES(1,2)=1),AND(AI474="B",ALEA.ENTRE.BORNES(1,4)=1)),1,0)</f>
        <v>#NAME?</v>
      </c>
      <c r="AK474" s="1" t="e">
        <f aca="false">IF(OR(AND(AI474="A",AJ474=1),AND(AI474="B",AJ474=0)),"A","B")</f>
        <v>#NAME?</v>
      </c>
      <c r="AL474" s="1" t="e">
        <f aca="false">IF(OR(AND(AK474="A",ALEA.ENTRE.BORNES(1,2)=1),AND(AK474="B",ALEA.ENTRE.BORNES(1,4)=1)),1,0)</f>
        <v>#NAME?</v>
      </c>
      <c r="AM474" s="1" t="e">
        <f aca="false">IF(OR(AND(AK474="A",AL474=1),AND(AK474="B",AL474=0)),"A","B")</f>
        <v>#NAME?</v>
      </c>
      <c r="AN474" s="1" t="e">
        <f aca="false">IF(OR(AND(AM474="A",ALEA.ENTRE.BORNES(1,2)=1),AND(AM474="B",ALEA.ENTRE.BORNES(1,4)=1)),1,0)</f>
        <v>#NAME?</v>
      </c>
      <c r="AO474" s="1" t="e">
        <f aca="false">IF(OR(AND(AM474="A",AN474=1),AND(AM474="B",AN474=0)),"A","B")</f>
        <v>#NAME?</v>
      </c>
      <c r="AP474" s="1" t="e">
        <f aca="false">IF(OR(AND(AO474="A",ALEA.ENTRE.BORNES(1,2)=1),AND(AO474="B",ALEA.ENTRE.BORNES(1,4)=1)),1,0)</f>
        <v>#NAME?</v>
      </c>
      <c r="AQ474" s="1" t="e">
        <f aca="false">IF(OR(AND(AO474="A",AP474=1),AND(AO474="B",AP474=0)),"A","B")</f>
        <v>#NAME?</v>
      </c>
      <c r="AR474" s="1" t="e">
        <f aca="false">IF(OR(AND(AQ474="A",ALEA.ENTRE.BORNES(1,2)=1),AND(AQ474="B",ALEA.ENTRE.BORNES(1,4)=1)),1,0)</f>
        <v>#NAME?</v>
      </c>
      <c r="AS474" s="1" t="e">
        <f aca="false">IF(OR(AND(AQ474="A",AR474=1),AND(AQ474="B",AR474=0)),"A","B")</f>
        <v>#NAME?</v>
      </c>
      <c r="AT474" s="1" t="e">
        <f aca="false">IF(OR(AND(AS474="A",ALEA.ENTRE.BORNES(1,2)=1),AND(AS474="B",ALEA.ENTRE.BORNES(1,4)=1)),1,0)</f>
        <v>#NAME?</v>
      </c>
      <c r="AU474" s="1" t="e">
        <f aca="false">IF(OR(AND(AS474="A",AT474=1),AND(AS474="B",AT474=0)),"A","B")</f>
        <v>#NAME?</v>
      </c>
      <c r="AV474" s="1" t="e">
        <f aca="false">IF(OR(AND(AU474="A",ALEA.ENTRE.BORNES(1,2)=1),AND(AU474="B",ALEA.ENTRE.BORNES(1,4)=1)),1,0)</f>
        <v>#NAME?</v>
      </c>
      <c r="AW474" s="1" t="e">
        <f aca="false">IF(OR(AND(AU474="A",AV474=1),AND(AU474="B",AV474=0)),"A","B")</f>
        <v>#NAME?</v>
      </c>
      <c r="AX474" s="1" t="e">
        <f aca="false">IF(OR(AND(AW474="A",ALEA.ENTRE.BORNES(1,2)=1),AND(AW474="B",ALEA.ENTRE.BORNES(1,4)=1)),1,0)</f>
        <v>#NAME?</v>
      </c>
      <c r="AY474" s="1" t="e">
        <f aca="false">IF(OR(AND(AW474="A",AX474=1),AND(AW474="B",AX474=0)),"A","B")</f>
        <v>#NAME?</v>
      </c>
      <c r="AZ474" s="1" t="e">
        <f aca="false">IF(OR(AND(AY474="A",ALEA.ENTRE.BORNES(1,2)=1),AND(AY474="B",ALEA.ENTRE.BORNES(1,4)=1)),1,0)</f>
        <v>#NAME?</v>
      </c>
      <c r="BA474" s="1" t="e">
        <f aca="false">IF(OR(AND(AY474="A",AZ474=1),AND(AY474="B",AZ474=0)),"A","B")</f>
        <v>#NAME?</v>
      </c>
      <c r="BB474" s="1" t="e">
        <f aca="false">IF(OR(AND(BA474="A",ALEA.ENTRE.BORNES(1,2)=1),AND(BA474="B",ALEA.ENTRE.BORNES(1,4)=1)),1,0)</f>
        <v>#NAME?</v>
      </c>
      <c r="BC474" s="1" t="e">
        <f aca="false">IF(OR(AND(BA474="A",BB474=1),AND(BA474="B",BB474=0)),"A","B")</f>
        <v>#NAME?</v>
      </c>
      <c r="BD474" s="1" t="e">
        <f aca="false">IF(OR(AND(BC474="A",ALEA.ENTRE.BORNES(1,2)=1),AND(BC474="B",ALEA.ENTRE.BORNES(1,4)=1)),1,0)</f>
        <v>#NAME?</v>
      </c>
      <c r="BE474" s="1" t="e">
        <f aca="false">IF(OR(AND(BC474="A",BD474=1),AND(BC474="B",BD474=0)),"A","B")</f>
        <v>#NAME?</v>
      </c>
      <c r="BF474" s="1" t="e">
        <f aca="false">IF(OR(AND(BE474="A",ALEA.ENTRE.BORNES(1,2)=1),AND(BE474="B",ALEA.ENTRE.BORNES(1,4)=1)),1,0)</f>
        <v>#NAME?</v>
      </c>
      <c r="BG474" s="1" t="e">
        <f aca="false">IF(OR(AND(BE474="A",BF474=1),AND(BE474="B",BF474=0)),"A","B")</f>
        <v>#NAME?</v>
      </c>
      <c r="BH474" s="1" t="e">
        <f aca="false">IF(OR(AND(BG474="A",ALEA.ENTRE.BORNES(1,2)=1),AND(BG474="B",ALEA.ENTRE.BORNES(1,4)=1)),1,0)</f>
        <v>#NAME?</v>
      </c>
      <c r="BI474" s="1" t="e">
        <f aca="false">IF(OR(AND(BG474="A",BH474=1),AND(BG474="B",BH474=0)),"A","B")</f>
        <v>#NAME?</v>
      </c>
      <c r="BJ474" s="1" t="e">
        <f aca="false">IF(OR(AND(BI474="A",ALEA.ENTRE.BORNES(1,2)=1),AND(BI474="B",ALEA.ENTRE.BORNES(1,4)=1)),1,0)</f>
        <v>#NAME?</v>
      </c>
      <c r="BK474" s="1" t="e">
        <f aca="false">IF(OR(AND(BI474="A",BJ474=1),AND(BI474="B",BJ474=0)),"A","B")</f>
        <v>#NAME?</v>
      </c>
      <c r="BL474" s="1" t="e">
        <f aca="false">IF(OR(AND(BK474="A",ALEA.ENTRE.BORNES(1,2)=1),AND(BK474="B",ALEA.ENTRE.BORNES(1,4)=1)),1,0)</f>
        <v>#NAME?</v>
      </c>
      <c r="BM474" s="1" t="e">
        <f aca="false">IF(OR(AND(BK474="A",BL474=1),AND(BK474="B",BL474=0)),"A","B")</f>
        <v>#NAME?</v>
      </c>
      <c r="BN474" s="1" t="e">
        <f aca="false">IF(OR(AND(BM474="A",ALEA.ENTRE.BORNES(1,2)=1),AND(BM474="B",ALEA.ENTRE.BORNES(1,4)=1)),1,0)</f>
        <v>#NAME?</v>
      </c>
      <c r="BO474" s="1" t="e">
        <f aca="false">IF(OR(AND(BM474="A",BN474=1),AND(BM474="B",BN474=0)),"A","B")</f>
        <v>#NAME?</v>
      </c>
      <c r="BP474" s="1" t="e">
        <f aca="false">IF(OR(AND(BO474="A",ALEA.ENTRE.BORNES(1,2)=1),AND(BO474="B",ALEA.ENTRE.BORNES(1,4)=1)),1,0)</f>
        <v>#NAME?</v>
      </c>
      <c r="BQ474" s="1" t="e">
        <f aca="false">IF(OR(AND(BO474="A",BP474=1),AND(BO474="B",BP474=0)),"A","B")</f>
        <v>#NAME?</v>
      </c>
      <c r="BR474" s="1" t="e">
        <f aca="false">IF(OR(AND(BQ474="A",ALEA.ENTRE.BORNES(1,2)=1),AND(BQ474="B",ALEA.ENTRE.BORNES(1,4)=1)),1,0)</f>
        <v>#NAME?</v>
      </c>
      <c r="BS474" s="1" t="e">
        <f aca="false">IF(OR(AND(BQ474="A",BR474=1),AND(BQ474="B",BR474=0)),"A","B")</f>
        <v>#NAME?</v>
      </c>
      <c r="BT474" s="1" t="e">
        <f aca="false">IF(OR(AND(BS474="A",ALEA.ENTRE.BORNES(1,2)=1),AND(BS474="B",ALEA.ENTRE.BORNES(1,4)=1)),1,0)</f>
        <v>#NAME?</v>
      </c>
      <c r="BU474" s="1" t="e">
        <f aca="false">IF(OR(AND(BS474="A",BT474=1),AND(BS474="B",BT474=0)),"A","B")</f>
        <v>#NAME?</v>
      </c>
      <c r="BV474" s="1" t="e">
        <f aca="false">IF(OR(AND(BU474="A",ALEA.ENTRE.BORNES(1,2)=1),AND(BU474="B",ALEA.ENTRE.BORNES(1,4)=1)),1,0)</f>
        <v>#NAME?</v>
      </c>
      <c r="BW474" s="1" t="e">
        <f aca="false">IF(OR(AND(BU474="A",BV474=1),AND(BU474="B",BV474=0)),"A","B")</f>
        <v>#NAME?</v>
      </c>
      <c r="BX474" s="1" t="e">
        <f aca="false">IF(OR(AND(BW474="A",ALEA.ENTRE.BORNES(1,2)=1),AND(BW474="B",ALEA.ENTRE.BORNES(1,4)=1)),1,0)</f>
        <v>#NAME?</v>
      </c>
      <c r="BY474" s="1" t="e">
        <f aca="false">IF(OR(AND(BW474="A",BX474=1),AND(BW474="B",BX474=0)),"A","B")</f>
        <v>#NAME?</v>
      </c>
      <c r="BZ474" s="1" t="e">
        <f aca="false">IF(OR(AND(BY474="A",ALEA.ENTRE.BORNES(1,2)=1),AND(BY474="B",ALEA.ENTRE.BORNES(1,4)=1)),1,0)</f>
        <v>#NAME?</v>
      </c>
      <c r="CA474" s="1" t="e">
        <f aca="false">IF(OR(AND(BY474="A",BZ474=1),AND(BY474="B",BZ474=0)),"A","B")</f>
        <v>#NAME?</v>
      </c>
      <c r="CB474" s="1" t="e">
        <f aca="false">IF(OR(AND(CA474="A",ALEA.ENTRE.BORNES(1,2)=1),AND(CA474="B",ALEA.ENTRE.BORNES(1,4)=1)),1,0)</f>
        <v>#NAME?</v>
      </c>
      <c r="CC474" s="1" t="e">
        <f aca="false">IF(OR(AND(CA474="A",CB474=1),AND(CA474="B",CB474=0)),"A","B")</f>
        <v>#NAME?</v>
      </c>
      <c r="CD474" s="1" t="e">
        <f aca="false">IF(OR(AND(CC474="A",ALEA.ENTRE.BORNES(1,2)=1),AND(CC474="B",ALEA.ENTRE.BORNES(1,4)=1)),1,0)</f>
        <v>#NAME?</v>
      </c>
      <c r="CE474" s="1" t="e">
        <f aca="false">IF(OR(AND(CC474="A",CD474=1),AND(CC474="B",CD474=0)),"A","B")</f>
        <v>#NAME?</v>
      </c>
      <c r="CF474" s="1" t="e">
        <f aca="false">IF(OR(AND(CE474="A",ALEA.ENTRE.BORNES(1,2)=1),AND(CE474="B",ALEA.ENTRE.BORNES(1,4)=1)),1,0)</f>
        <v>#NAME?</v>
      </c>
      <c r="CG474" s="1" t="e">
        <f aca="false">IF(OR(AND(CE474="A",CF474=1),AND(CE474="B",CF474=0)),"A","B")</f>
        <v>#NAME?</v>
      </c>
      <c r="CH474" s="1" t="e">
        <f aca="false">IF(OR(AND(CG474="A",ALEA.ENTRE.BORNES(1,2)=1),AND(CG474="B",ALEA.ENTRE.BORNES(1,4)=1)),1,0)</f>
        <v>#NAME?</v>
      </c>
      <c r="CI474" s="1" t="e">
        <f aca="false">IF(OR(AND(CG474="A",CH474=1),AND(CG474="B",CH474=0)),"A","B")</f>
        <v>#NAME?</v>
      </c>
      <c r="CJ474" s="1" t="e">
        <f aca="false">IF(OR(AND(CI474="A",ALEA.ENTRE.BORNES(1,2)=1),AND(CI474="B",ALEA.ENTRE.BORNES(1,4)=1)),1,0)</f>
        <v>#NAME?</v>
      </c>
      <c r="CK474" s="1" t="e">
        <f aca="false">IF(OR(AND(CI474="A",CJ474=1),AND(CI474="B",CJ474=0)),"A","B")</f>
        <v>#NAME?</v>
      </c>
      <c r="CL474" s="1" t="e">
        <f aca="false">IF(OR(AND(CK474="A",ALEA.ENTRE.BORNES(1,2)=1),AND(CK474="B",ALEA.ENTRE.BORNES(1,4)=1)),1,0)</f>
        <v>#NAME?</v>
      </c>
      <c r="CM474" s="1" t="e">
        <f aca="false">IF(OR(AND(CK474="A",CL474=1),AND(CK474="B",CL474=0)),"A","B")</f>
        <v>#NAME?</v>
      </c>
      <c r="CN474" s="1" t="e">
        <f aca="false">IF(OR(AND(CM474="A",ALEA.ENTRE.BORNES(1,2)=1),AND(CM474="B",ALEA.ENTRE.BORNES(1,4)=1)),1,0)</f>
        <v>#NAME?</v>
      </c>
      <c r="CO474" s="1" t="e">
        <f aca="false">IF(OR(AND(CM474="A",CN474=1),AND(CM474="B",CN474=0)),"A","B")</f>
        <v>#NAME?</v>
      </c>
      <c r="CP474" s="1" t="e">
        <f aca="false">IF(OR(AND(CO474="A",ALEA.ENTRE.BORNES(1,2)=1),AND(CO474="B",ALEA.ENTRE.BORNES(1,4)=1)),1,0)</f>
        <v>#NAME?</v>
      </c>
      <c r="CQ474" s="1" t="e">
        <f aca="false">IF(OR(AND(CO474="A",CP474=1),AND(CO474="B",CP474=0)),"A","B")</f>
        <v>#NAME?</v>
      </c>
      <c r="CR474" s="1" t="e">
        <f aca="false">IF(OR(AND(CQ474="A",ALEA.ENTRE.BORNES(1,2)=1),AND(CQ474="B",ALEA.ENTRE.BORNES(1,4)=1)),1,0)</f>
        <v>#NAME?</v>
      </c>
      <c r="CS474" s="1" t="e">
        <f aca="false">IF(OR(AND(CQ474="A",CR474=1),AND(CQ474="B",CR474=0)),"A","B")</f>
        <v>#NAME?</v>
      </c>
      <c r="CT474" s="1" t="e">
        <f aca="false">IF(OR(AND(CS474="A",ALEA.ENTRE.BORNES(1,2)=1),AND(CS474="B",ALEA.ENTRE.BORNES(1,4)=1)),1,0)</f>
        <v>#NAME?</v>
      </c>
      <c r="CU474" s="1" t="e">
        <f aca="false">IF(OR(AND(CS474="A",CT474=1),AND(CS474="B",CT474=0)),"A","B")</f>
        <v>#NAME?</v>
      </c>
      <c r="CV474" s="1" t="e">
        <f aca="false">IF(OR(AND(CU474="A",ALEA.ENTRE.BORNES(1,2)=1),AND(CU474="B",ALEA.ENTRE.BORNES(1,4)=1)),1,0)</f>
        <v>#NAME?</v>
      </c>
      <c r="CW474" s="1" t="e">
        <f aca="false">IF(OR(AND(CU474="A",CV474=1),AND(CU474="B",CV474=0)),"A","B")</f>
        <v>#NAME?</v>
      </c>
      <c r="CX474" s="1" t="e">
        <f aca="false">IF(OR(AND(CW474="A",ALEA.ENTRE.BORNES(1,2)=1),AND(CW474="B",ALEA.ENTRE.BORNES(1,4)=1)),1,0)</f>
        <v>#NAME?</v>
      </c>
    </row>
    <row r="475" customFormat="false" ht="12.75" hidden="false" customHeight="false" outlineLevel="0" collapsed="false">
      <c r="A475" s="1" t="n">
        <v>474</v>
      </c>
      <c r="B475" s="1" t="e">
        <f aca="false">IF(ALEA.ENTRE.BORNES(1,2)=1,"A","B")</f>
        <v>#NAME?</v>
      </c>
      <c r="C475" s="1" t="e">
        <f aca="false">B475</f>
        <v>#NAME?</v>
      </c>
      <c r="D475" s="1" t="e">
        <f aca="false">IF(OR(AND(C475="A",ALEA.ENTRE.BORNES(1,2)=1),AND(C475="B",ALEA.ENTRE.BORNES(1,4)=1)),1,0)</f>
        <v>#NAME?</v>
      </c>
      <c r="E475" s="1" t="e">
        <f aca="false">IF(OR(AND(C475="A",D475=1),AND(C475="B",D475=0)),"A","B")</f>
        <v>#NAME?</v>
      </c>
      <c r="F475" s="1" t="e">
        <f aca="false">IF(OR(AND(E475="A",ALEA.ENTRE.BORNES(1,2)=1),AND(E475="B",ALEA.ENTRE.BORNES(1,4)=1)),1,0)</f>
        <v>#NAME?</v>
      </c>
      <c r="G475" s="1" t="e">
        <f aca="false">IF(OR(AND(E475="A",F475=1),AND(E475="B",F475=0)),"A","B")</f>
        <v>#NAME?</v>
      </c>
      <c r="H475" s="1" t="e">
        <f aca="false">IF(OR(AND(G475="A",ALEA.ENTRE.BORNES(1,2)=1),AND(G475="B",ALEA.ENTRE.BORNES(1,4)=1)),1,0)</f>
        <v>#NAME?</v>
      </c>
      <c r="I475" s="1" t="e">
        <f aca="false">IF(OR(AND(G475="A",H475=1),AND(G475="B",H475=0)),"A","B")</f>
        <v>#NAME?</v>
      </c>
      <c r="J475" s="1" t="e">
        <f aca="false">IF(OR(AND(I475="A",ALEA.ENTRE.BORNES(1,2)=1),AND(I475="B",ALEA.ENTRE.BORNES(1,4)=1)),1,0)</f>
        <v>#NAME?</v>
      </c>
      <c r="K475" s="1" t="e">
        <f aca="false">IF(OR(AND(I475="A",J475=1),AND(I475="B",J475=0)),"A","B")</f>
        <v>#NAME?</v>
      </c>
      <c r="L475" s="1" t="e">
        <f aca="false">IF(OR(AND(K475="A",ALEA.ENTRE.BORNES(1,2)=1),AND(K475="B",ALEA.ENTRE.BORNES(1,4)=1)),1,0)</f>
        <v>#NAME?</v>
      </c>
      <c r="M475" s="1" t="e">
        <f aca="false">IF(OR(AND(K475="A",L475=1),AND(K475="B",L475=0)),"A","B")</f>
        <v>#NAME?</v>
      </c>
      <c r="N475" s="1" t="e">
        <f aca="false">IF(OR(AND(M475="A",ALEA.ENTRE.BORNES(1,2)=1),AND(M475="B",ALEA.ENTRE.BORNES(1,4)=1)),1,0)</f>
        <v>#NAME?</v>
      </c>
      <c r="O475" s="1" t="e">
        <f aca="false">IF(OR(AND(M475="A",N475=1),AND(M475="B",N475=0)),"A","B")</f>
        <v>#NAME?</v>
      </c>
      <c r="P475" s="1" t="e">
        <f aca="false">IF(OR(AND(O475="A",ALEA.ENTRE.BORNES(1,2)=1),AND(O475="B",ALEA.ENTRE.BORNES(1,4)=1)),1,0)</f>
        <v>#NAME?</v>
      </c>
      <c r="Q475" s="1" t="e">
        <f aca="false">IF(OR(AND(O475="A",P475=1),AND(O475="B",P475=0)),"A","B")</f>
        <v>#NAME?</v>
      </c>
      <c r="R475" s="1" t="e">
        <f aca="false">IF(OR(AND(Q475="A",ALEA.ENTRE.BORNES(1,2)=1),AND(Q475="B",ALEA.ENTRE.BORNES(1,4)=1)),1,0)</f>
        <v>#NAME?</v>
      </c>
      <c r="S475" s="1" t="e">
        <f aca="false">IF(OR(AND(Q475="A",R475=1),AND(Q475="B",R475=0)),"A","B")</f>
        <v>#NAME?</v>
      </c>
      <c r="T475" s="1" t="e">
        <f aca="false">IF(OR(AND(S475="A",ALEA.ENTRE.BORNES(1,2)=1),AND(S475="B",ALEA.ENTRE.BORNES(1,4)=1)),1,0)</f>
        <v>#NAME?</v>
      </c>
      <c r="U475" s="1" t="e">
        <f aca="false">IF(OR(AND(S475="A",T475=1),AND(S475="B",T475=0)),"A","B")</f>
        <v>#NAME?</v>
      </c>
      <c r="V475" s="1" t="e">
        <f aca="false">IF(OR(AND(U475="A",ALEA.ENTRE.BORNES(1,2)=1),AND(U475="B",ALEA.ENTRE.BORNES(1,4)=1)),1,0)</f>
        <v>#NAME?</v>
      </c>
      <c r="W475" s="1" t="e">
        <f aca="false">IF(OR(AND(U475="A",V475=1),AND(U475="B",V475=0)),"A","B")</f>
        <v>#NAME?</v>
      </c>
      <c r="X475" s="1" t="e">
        <f aca="false">IF(OR(AND(W475="A",ALEA.ENTRE.BORNES(1,2)=1),AND(W475="B",ALEA.ENTRE.BORNES(1,4)=1)),1,0)</f>
        <v>#NAME?</v>
      </c>
      <c r="Y475" s="1" t="e">
        <f aca="false">IF(OR(AND(W475="A",X475=1),AND(W475="B",X475=0)),"A","B")</f>
        <v>#NAME?</v>
      </c>
      <c r="Z475" s="1" t="e">
        <f aca="false">IF(OR(AND(Y475="A",ALEA.ENTRE.BORNES(1,2)=1),AND(Y475="B",ALEA.ENTRE.BORNES(1,4)=1)),1,0)</f>
        <v>#NAME?</v>
      </c>
      <c r="AA475" s="1" t="e">
        <f aca="false">IF(OR(AND(Y475="A",Z475=1),AND(Y475="B",Z475=0)),"A","B")</f>
        <v>#NAME?</v>
      </c>
      <c r="AB475" s="1" t="e">
        <f aca="false">IF(OR(AND(AA475="A",ALEA.ENTRE.BORNES(1,2)=1),AND(AA475="B",ALEA.ENTRE.BORNES(1,4)=1)),1,0)</f>
        <v>#NAME?</v>
      </c>
      <c r="AC475" s="1" t="e">
        <f aca="false">IF(OR(AND(AA475="A",AB475=1),AND(AA475="B",AB475=0)),"A","B")</f>
        <v>#NAME?</v>
      </c>
      <c r="AD475" s="1" t="e">
        <f aca="false">IF(OR(AND(AC475="A",ALEA.ENTRE.BORNES(1,2)=1),AND(AC475="B",ALEA.ENTRE.BORNES(1,4)=1)),1,0)</f>
        <v>#NAME?</v>
      </c>
      <c r="AE475" s="1" t="e">
        <f aca="false">IF(OR(AND(AC475="A",AD475=1),AND(AC475="B",AD475=0)),"A","B")</f>
        <v>#NAME?</v>
      </c>
      <c r="AF475" s="1" t="e">
        <f aca="false">IF(OR(AND(AE475="A",ALEA.ENTRE.BORNES(1,2)=1),AND(AE475="B",ALEA.ENTRE.BORNES(1,4)=1)),1,0)</f>
        <v>#NAME?</v>
      </c>
      <c r="AG475" s="1" t="e">
        <f aca="false">IF(OR(AND(AE475="A",AF475=1),AND(AE475="B",AF475=0)),"A","B")</f>
        <v>#NAME?</v>
      </c>
      <c r="AH475" s="1" t="e">
        <f aca="false">IF(OR(AND(AG475="A",ALEA.ENTRE.BORNES(1,2)=1),AND(AG475="B",ALEA.ENTRE.BORNES(1,4)=1)),1,0)</f>
        <v>#NAME?</v>
      </c>
      <c r="AI475" s="1" t="e">
        <f aca="false">IF(OR(AND(AG475="A",AH475=1),AND(AG475="B",AH475=0)),"A","B")</f>
        <v>#NAME?</v>
      </c>
      <c r="AJ475" s="1" t="e">
        <f aca="false">IF(OR(AND(AI475="A",ALEA.ENTRE.BORNES(1,2)=1),AND(AI475="B",ALEA.ENTRE.BORNES(1,4)=1)),1,0)</f>
        <v>#NAME?</v>
      </c>
      <c r="AK475" s="1" t="e">
        <f aca="false">IF(OR(AND(AI475="A",AJ475=1),AND(AI475="B",AJ475=0)),"A","B")</f>
        <v>#NAME?</v>
      </c>
      <c r="AL475" s="1" t="e">
        <f aca="false">IF(OR(AND(AK475="A",ALEA.ENTRE.BORNES(1,2)=1),AND(AK475="B",ALEA.ENTRE.BORNES(1,4)=1)),1,0)</f>
        <v>#NAME?</v>
      </c>
      <c r="AM475" s="1" t="e">
        <f aca="false">IF(OR(AND(AK475="A",AL475=1),AND(AK475="B",AL475=0)),"A","B")</f>
        <v>#NAME?</v>
      </c>
      <c r="AN475" s="1" t="e">
        <f aca="false">IF(OR(AND(AM475="A",ALEA.ENTRE.BORNES(1,2)=1),AND(AM475="B",ALEA.ENTRE.BORNES(1,4)=1)),1,0)</f>
        <v>#NAME?</v>
      </c>
      <c r="AO475" s="1" t="e">
        <f aca="false">IF(OR(AND(AM475="A",AN475=1),AND(AM475="B",AN475=0)),"A","B")</f>
        <v>#NAME?</v>
      </c>
      <c r="AP475" s="1" t="e">
        <f aca="false">IF(OR(AND(AO475="A",ALEA.ENTRE.BORNES(1,2)=1),AND(AO475="B",ALEA.ENTRE.BORNES(1,4)=1)),1,0)</f>
        <v>#NAME?</v>
      </c>
      <c r="AQ475" s="1" t="e">
        <f aca="false">IF(OR(AND(AO475="A",AP475=1),AND(AO475="B",AP475=0)),"A","B")</f>
        <v>#NAME?</v>
      </c>
      <c r="AR475" s="1" t="e">
        <f aca="false">IF(OR(AND(AQ475="A",ALEA.ENTRE.BORNES(1,2)=1),AND(AQ475="B",ALEA.ENTRE.BORNES(1,4)=1)),1,0)</f>
        <v>#NAME?</v>
      </c>
      <c r="AS475" s="1" t="e">
        <f aca="false">IF(OR(AND(AQ475="A",AR475=1),AND(AQ475="B",AR475=0)),"A","B")</f>
        <v>#NAME?</v>
      </c>
      <c r="AT475" s="1" t="e">
        <f aca="false">IF(OR(AND(AS475="A",ALEA.ENTRE.BORNES(1,2)=1),AND(AS475="B",ALEA.ENTRE.BORNES(1,4)=1)),1,0)</f>
        <v>#NAME?</v>
      </c>
      <c r="AU475" s="1" t="e">
        <f aca="false">IF(OR(AND(AS475="A",AT475=1),AND(AS475="B",AT475=0)),"A","B")</f>
        <v>#NAME?</v>
      </c>
      <c r="AV475" s="1" t="e">
        <f aca="false">IF(OR(AND(AU475="A",ALEA.ENTRE.BORNES(1,2)=1),AND(AU475="B",ALEA.ENTRE.BORNES(1,4)=1)),1,0)</f>
        <v>#NAME?</v>
      </c>
      <c r="AW475" s="1" t="e">
        <f aca="false">IF(OR(AND(AU475="A",AV475=1),AND(AU475="B",AV475=0)),"A","B")</f>
        <v>#NAME?</v>
      </c>
      <c r="AX475" s="1" t="e">
        <f aca="false">IF(OR(AND(AW475="A",ALEA.ENTRE.BORNES(1,2)=1),AND(AW475="B",ALEA.ENTRE.BORNES(1,4)=1)),1,0)</f>
        <v>#NAME?</v>
      </c>
      <c r="AY475" s="1" t="e">
        <f aca="false">IF(OR(AND(AW475="A",AX475=1),AND(AW475="B",AX475=0)),"A","B")</f>
        <v>#NAME?</v>
      </c>
      <c r="AZ475" s="1" t="e">
        <f aca="false">IF(OR(AND(AY475="A",ALEA.ENTRE.BORNES(1,2)=1),AND(AY475="B",ALEA.ENTRE.BORNES(1,4)=1)),1,0)</f>
        <v>#NAME?</v>
      </c>
      <c r="BA475" s="1" t="e">
        <f aca="false">IF(OR(AND(AY475="A",AZ475=1),AND(AY475="B",AZ475=0)),"A","B")</f>
        <v>#NAME?</v>
      </c>
      <c r="BB475" s="1" t="e">
        <f aca="false">IF(OR(AND(BA475="A",ALEA.ENTRE.BORNES(1,2)=1),AND(BA475="B",ALEA.ENTRE.BORNES(1,4)=1)),1,0)</f>
        <v>#NAME?</v>
      </c>
      <c r="BC475" s="1" t="e">
        <f aca="false">IF(OR(AND(BA475="A",BB475=1),AND(BA475="B",BB475=0)),"A","B")</f>
        <v>#NAME?</v>
      </c>
      <c r="BD475" s="1" t="e">
        <f aca="false">IF(OR(AND(BC475="A",ALEA.ENTRE.BORNES(1,2)=1),AND(BC475="B",ALEA.ENTRE.BORNES(1,4)=1)),1,0)</f>
        <v>#NAME?</v>
      </c>
      <c r="BE475" s="1" t="e">
        <f aca="false">IF(OR(AND(BC475="A",BD475=1),AND(BC475="B",BD475=0)),"A","B")</f>
        <v>#NAME?</v>
      </c>
      <c r="BF475" s="1" t="e">
        <f aca="false">IF(OR(AND(BE475="A",ALEA.ENTRE.BORNES(1,2)=1),AND(BE475="B",ALEA.ENTRE.BORNES(1,4)=1)),1,0)</f>
        <v>#NAME?</v>
      </c>
      <c r="BG475" s="1" t="e">
        <f aca="false">IF(OR(AND(BE475="A",BF475=1),AND(BE475="B",BF475=0)),"A","B")</f>
        <v>#NAME?</v>
      </c>
      <c r="BH475" s="1" t="e">
        <f aca="false">IF(OR(AND(BG475="A",ALEA.ENTRE.BORNES(1,2)=1),AND(BG475="B",ALEA.ENTRE.BORNES(1,4)=1)),1,0)</f>
        <v>#NAME?</v>
      </c>
      <c r="BI475" s="1" t="e">
        <f aca="false">IF(OR(AND(BG475="A",BH475=1),AND(BG475="B",BH475=0)),"A","B")</f>
        <v>#NAME?</v>
      </c>
      <c r="BJ475" s="1" t="e">
        <f aca="false">IF(OR(AND(BI475="A",ALEA.ENTRE.BORNES(1,2)=1),AND(BI475="B",ALEA.ENTRE.BORNES(1,4)=1)),1,0)</f>
        <v>#NAME?</v>
      </c>
      <c r="BK475" s="1" t="e">
        <f aca="false">IF(OR(AND(BI475="A",BJ475=1),AND(BI475="B",BJ475=0)),"A","B")</f>
        <v>#NAME?</v>
      </c>
      <c r="BL475" s="1" t="e">
        <f aca="false">IF(OR(AND(BK475="A",ALEA.ENTRE.BORNES(1,2)=1),AND(BK475="B",ALEA.ENTRE.BORNES(1,4)=1)),1,0)</f>
        <v>#NAME?</v>
      </c>
      <c r="BM475" s="1" t="e">
        <f aca="false">IF(OR(AND(BK475="A",BL475=1),AND(BK475="B",BL475=0)),"A","B")</f>
        <v>#NAME?</v>
      </c>
      <c r="BN475" s="1" t="e">
        <f aca="false">IF(OR(AND(BM475="A",ALEA.ENTRE.BORNES(1,2)=1),AND(BM475="B",ALEA.ENTRE.BORNES(1,4)=1)),1,0)</f>
        <v>#NAME?</v>
      </c>
      <c r="BO475" s="1" t="e">
        <f aca="false">IF(OR(AND(BM475="A",BN475=1),AND(BM475="B",BN475=0)),"A","B")</f>
        <v>#NAME?</v>
      </c>
      <c r="BP475" s="1" t="e">
        <f aca="false">IF(OR(AND(BO475="A",ALEA.ENTRE.BORNES(1,2)=1),AND(BO475="B",ALEA.ENTRE.BORNES(1,4)=1)),1,0)</f>
        <v>#NAME?</v>
      </c>
      <c r="BQ475" s="1" t="e">
        <f aca="false">IF(OR(AND(BO475="A",BP475=1),AND(BO475="B",BP475=0)),"A","B")</f>
        <v>#NAME?</v>
      </c>
      <c r="BR475" s="1" t="e">
        <f aca="false">IF(OR(AND(BQ475="A",ALEA.ENTRE.BORNES(1,2)=1),AND(BQ475="B",ALEA.ENTRE.BORNES(1,4)=1)),1,0)</f>
        <v>#NAME?</v>
      </c>
      <c r="BS475" s="1" t="e">
        <f aca="false">IF(OR(AND(BQ475="A",BR475=1),AND(BQ475="B",BR475=0)),"A","B")</f>
        <v>#NAME?</v>
      </c>
      <c r="BT475" s="1" t="e">
        <f aca="false">IF(OR(AND(BS475="A",ALEA.ENTRE.BORNES(1,2)=1),AND(BS475="B",ALEA.ENTRE.BORNES(1,4)=1)),1,0)</f>
        <v>#NAME?</v>
      </c>
      <c r="BU475" s="1" t="e">
        <f aca="false">IF(OR(AND(BS475="A",BT475=1),AND(BS475="B",BT475=0)),"A","B")</f>
        <v>#NAME?</v>
      </c>
      <c r="BV475" s="1" t="e">
        <f aca="false">IF(OR(AND(BU475="A",ALEA.ENTRE.BORNES(1,2)=1),AND(BU475="B",ALEA.ENTRE.BORNES(1,4)=1)),1,0)</f>
        <v>#NAME?</v>
      </c>
      <c r="BW475" s="1" t="e">
        <f aca="false">IF(OR(AND(BU475="A",BV475=1),AND(BU475="B",BV475=0)),"A","B")</f>
        <v>#NAME?</v>
      </c>
      <c r="BX475" s="1" t="e">
        <f aca="false">IF(OR(AND(BW475="A",ALEA.ENTRE.BORNES(1,2)=1),AND(BW475="B",ALEA.ENTRE.BORNES(1,4)=1)),1,0)</f>
        <v>#NAME?</v>
      </c>
      <c r="BY475" s="1" t="e">
        <f aca="false">IF(OR(AND(BW475="A",BX475=1),AND(BW475="B",BX475=0)),"A","B")</f>
        <v>#NAME?</v>
      </c>
      <c r="BZ475" s="1" t="e">
        <f aca="false">IF(OR(AND(BY475="A",ALEA.ENTRE.BORNES(1,2)=1),AND(BY475="B",ALEA.ENTRE.BORNES(1,4)=1)),1,0)</f>
        <v>#NAME?</v>
      </c>
      <c r="CA475" s="1" t="e">
        <f aca="false">IF(OR(AND(BY475="A",BZ475=1),AND(BY475="B",BZ475=0)),"A","B")</f>
        <v>#NAME?</v>
      </c>
      <c r="CB475" s="1" t="e">
        <f aca="false">IF(OR(AND(CA475="A",ALEA.ENTRE.BORNES(1,2)=1),AND(CA475="B",ALEA.ENTRE.BORNES(1,4)=1)),1,0)</f>
        <v>#NAME?</v>
      </c>
      <c r="CC475" s="1" t="e">
        <f aca="false">IF(OR(AND(CA475="A",CB475=1),AND(CA475="B",CB475=0)),"A","B")</f>
        <v>#NAME?</v>
      </c>
      <c r="CD475" s="1" t="e">
        <f aca="false">IF(OR(AND(CC475="A",ALEA.ENTRE.BORNES(1,2)=1),AND(CC475="B",ALEA.ENTRE.BORNES(1,4)=1)),1,0)</f>
        <v>#NAME?</v>
      </c>
      <c r="CE475" s="1" t="e">
        <f aca="false">IF(OR(AND(CC475="A",CD475=1),AND(CC475="B",CD475=0)),"A","B")</f>
        <v>#NAME?</v>
      </c>
      <c r="CF475" s="1" t="e">
        <f aca="false">IF(OR(AND(CE475="A",ALEA.ENTRE.BORNES(1,2)=1),AND(CE475="B",ALEA.ENTRE.BORNES(1,4)=1)),1,0)</f>
        <v>#NAME?</v>
      </c>
      <c r="CG475" s="1" t="e">
        <f aca="false">IF(OR(AND(CE475="A",CF475=1),AND(CE475="B",CF475=0)),"A","B")</f>
        <v>#NAME?</v>
      </c>
      <c r="CH475" s="1" t="e">
        <f aca="false">IF(OR(AND(CG475="A",ALEA.ENTRE.BORNES(1,2)=1),AND(CG475="B",ALEA.ENTRE.BORNES(1,4)=1)),1,0)</f>
        <v>#NAME?</v>
      </c>
      <c r="CI475" s="1" t="e">
        <f aca="false">IF(OR(AND(CG475="A",CH475=1),AND(CG475="B",CH475=0)),"A","B")</f>
        <v>#NAME?</v>
      </c>
      <c r="CJ475" s="1" t="e">
        <f aca="false">IF(OR(AND(CI475="A",ALEA.ENTRE.BORNES(1,2)=1),AND(CI475="B",ALEA.ENTRE.BORNES(1,4)=1)),1,0)</f>
        <v>#NAME?</v>
      </c>
      <c r="CK475" s="1" t="e">
        <f aca="false">IF(OR(AND(CI475="A",CJ475=1),AND(CI475="B",CJ475=0)),"A","B")</f>
        <v>#NAME?</v>
      </c>
      <c r="CL475" s="1" t="e">
        <f aca="false">IF(OR(AND(CK475="A",ALEA.ENTRE.BORNES(1,2)=1),AND(CK475="B",ALEA.ENTRE.BORNES(1,4)=1)),1,0)</f>
        <v>#NAME?</v>
      </c>
      <c r="CM475" s="1" t="e">
        <f aca="false">IF(OR(AND(CK475="A",CL475=1),AND(CK475="B",CL475=0)),"A","B")</f>
        <v>#NAME?</v>
      </c>
      <c r="CN475" s="1" t="e">
        <f aca="false">IF(OR(AND(CM475="A",ALEA.ENTRE.BORNES(1,2)=1),AND(CM475="B",ALEA.ENTRE.BORNES(1,4)=1)),1,0)</f>
        <v>#NAME?</v>
      </c>
      <c r="CO475" s="1" t="e">
        <f aca="false">IF(OR(AND(CM475="A",CN475=1),AND(CM475="B",CN475=0)),"A","B")</f>
        <v>#NAME?</v>
      </c>
      <c r="CP475" s="1" t="e">
        <f aca="false">IF(OR(AND(CO475="A",ALEA.ENTRE.BORNES(1,2)=1),AND(CO475="B",ALEA.ENTRE.BORNES(1,4)=1)),1,0)</f>
        <v>#NAME?</v>
      </c>
      <c r="CQ475" s="1" t="e">
        <f aca="false">IF(OR(AND(CO475="A",CP475=1),AND(CO475="B",CP475=0)),"A","B")</f>
        <v>#NAME?</v>
      </c>
      <c r="CR475" s="1" t="e">
        <f aca="false">IF(OR(AND(CQ475="A",ALEA.ENTRE.BORNES(1,2)=1),AND(CQ475="B",ALEA.ENTRE.BORNES(1,4)=1)),1,0)</f>
        <v>#NAME?</v>
      </c>
      <c r="CS475" s="1" t="e">
        <f aca="false">IF(OR(AND(CQ475="A",CR475=1),AND(CQ475="B",CR475=0)),"A","B")</f>
        <v>#NAME?</v>
      </c>
      <c r="CT475" s="1" t="e">
        <f aca="false">IF(OR(AND(CS475="A",ALEA.ENTRE.BORNES(1,2)=1),AND(CS475="B",ALEA.ENTRE.BORNES(1,4)=1)),1,0)</f>
        <v>#NAME?</v>
      </c>
      <c r="CU475" s="1" t="e">
        <f aca="false">IF(OR(AND(CS475="A",CT475=1),AND(CS475="B",CT475=0)),"A","B")</f>
        <v>#NAME?</v>
      </c>
      <c r="CV475" s="1" t="e">
        <f aca="false">IF(OR(AND(CU475="A",ALEA.ENTRE.BORNES(1,2)=1),AND(CU475="B",ALEA.ENTRE.BORNES(1,4)=1)),1,0)</f>
        <v>#NAME?</v>
      </c>
      <c r="CW475" s="1" t="e">
        <f aca="false">IF(OR(AND(CU475="A",CV475=1),AND(CU475="B",CV475=0)),"A","B")</f>
        <v>#NAME?</v>
      </c>
      <c r="CX475" s="1" t="e">
        <f aca="false">IF(OR(AND(CW475="A",ALEA.ENTRE.BORNES(1,2)=1),AND(CW475="B",ALEA.ENTRE.BORNES(1,4)=1)),1,0)</f>
        <v>#NAME?</v>
      </c>
    </row>
    <row r="476" customFormat="false" ht="12.75" hidden="false" customHeight="false" outlineLevel="0" collapsed="false">
      <c r="A476" s="1" t="n">
        <v>475</v>
      </c>
      <c r="B476" s="1" t="e">
        <f aca="false">IF(ALEA.ENTRE.BORNES(1,2)=1,"A","B")</f>
        <v>#NAME?</v>
      </c>
      <c r="C476" s="1" t="e">
        <f aca="false">B476</f>
        <v>#NAME?</v>
      </c>
      <c r="D476" s="1" t="e">
        <f aca="false">IF(OR(AND(C476="A",ALEA.ENTRE.BORNES(1,2)=1),AND(C476="B",ALEA.ENTRE.BORNES(1,4)=1)),1,0)</f>
        <v>#NAME?</v>
      </c>
      <c r="E476" s="1" t="e">
        <f aca="false">IF(OR(AND(C476="A",D476=1),AND(C476="B",D476=0)),"A","B")</f>
        <v>#NAME?</v>
      </c>
      <c r="F476" s="1" t="e">
        <f aca="false">IF(OR(AND(E476="A",ALEA.ENTRE.BORNES(1,2)=1),AND(E476="B",ALEA.ENTRE.BORNES(1,4)=1)),1,0)</f>
        <v>#NAME?</v>
      </c>
      <c r="G476" s="1" t="e">
        <f aca="false">IF(OR(AND(E476="A",F476=1),AND(E476="B",F476=0)),"A","B")</f>
        <v>#NAME?</v>
      </c>
      <c r="H476" s="1" t="e">
        <f aca="false">IF(OR(AND(G476="A",ALEA.ENTRE.BORNES(1,2)=1),AND(G476="B",ALEA.ENTRE.BORNES(1,4)=1)),1,0)</f>
        <v>#NAME?</v>
      </c>
      <c r="I476" s="1" t="e">
        <f aca="false">IF(OR(AND(G476="A",H476=1),AND(G476="B",H476=0)),"A","B")</f>
        <v>#NAME?</v>
      </c>
      <c r="J476" s="1" t="e">
        <f aca="false">IF(OR(AND(I476="A",ALEA.ENTRE.BORNES(1,2)=1),AND(I476="B",ALEA.ENTRE.BORNES(1,4)=1)),1,0)</f>
        <v>#NAME?</v>
      </c>
      <c r="K476" s="1" t="e">
        <f aca="false">IF(OR(AND(I476="A",J476=1),AND(I476="B",J476=0)),"A","B")</f>
        <v>#NAME?</v>
      </c>
      <c r="L476" s="1" t="e">
        <f aca="false">IF(OR(AND(K476="A",ALEA.ENTRE.BORNES(1,2)=1),AND(K476="B",ALEA.ENTRE.BORNES(1,4)=1)),1,0)</f>
        <v>#NAME?</v>
      </c>
      <c r="M476" s="1" t="e">
        <f aca="false">IF(OR(AND(K476="A",L476=1),AND(K476="B",L476=0)),"A","B")</f>
        <v>#NAME?</v>
      </c>
      <c r="N476" s="1" t="e">
        <f aca="false">IF(OR(AND(M476="A",ALEA.ENTRE.BORNES(1,2)=1),AND(M476="B",ALEA.ENTRE.BORNES(1,4)=1)),1,0)</f>
        <v>#NAME?</v>
      </c>
      <c r="O476" s="1" t="e">
        <f aca="false">IF(OR(AND(M476="A",N476=1),AND(M476="B",N476=0)),"A","B")</f>
        <v>#NAME?</v>
      </c>
      <c r="P476" s="1" t="e">
        <f aca="false">IF(OR(AND(O476="A",ALEA.ENTRE.BORNES(1,2)=1),AND(O476="B",ALEA.ENTRE.BORNES(1,4)=1)),1,0)</f>
        <v>#NAME?</v>
      </c>
      <c r="Q476" s="1" t="e">
        <f aca="false">IF(OR(AND(O476="A",P476=1),AND(O476="B",P476=0)),"A","B")</f>
        <v>#NAME?</v>
      </c>
      <c r="R476" s="1" t="e">
        <f aca="false">IF(OR(AND(Q476="A",ALEA.ENTRE.BORNES(1,2)=1),AND(Q476="B",ALEA.ENTRE.BORNES(1,4)=1)),1,0)</f>
        <v>#NAME?</v>
      </c>
      <c r="S476" s="1" t="e">
        <f aca="false">IF(OR(AND(Q476="A",R476=1),AND(Q476="B",R476=0)),"A","B")</f>
        <v>#NAME?</v>
      </c>
      <c r="T476" s="1" t="e">
        <f aca="false">IF(OR(AND(S476="A",ALEA.ENTRE.BORNES(1,2)=1),AND(S476="B",ALEA.ENTRE.BORNES(1,4)=1)),1,0)</f>
        <v>#NAME?</v>
      </c>
      <c r="U476" s="1" t="e">
        <f aca="false">IF(OR(AND(S476="A",T476=1),AND(S476="B",T476=0)),"A","B")</f>
        <v>#NAME?</v>
      </c>
      <c r="V476" s="1" t="e">
        <f aca="false">IF(OR(AND(U476="A",ALEA.ENTRE.BORNES(1,2)=1),AND(U476="B",ALEA.ENTRE.BORNES(1,4)=1)),1,0)</f>
        <v>#NAME?</v>
      </c>
      <c r="W476" s="1" t="e">
        <f aca="false">IF(OR(AND(U476="A",V476=1),AND(U476="B",V476=0)),"A","B")</f>
        <v>#NAME?</v>
      </c>
      <c r="X476" s="1" t="e">
        <f aca="false">IF(OR(AND(W476="A",ALEA.ENTRE.BORNES(1,2)=1),AND(W476="B",ALEA.ENTRE.BORNES(1,4)=1)),1,0)</f>
        <v>#NAME?</v>
      </c>
      <c r="Y476" s="1" t="e">
        <f aca="false">IF(OR(AND(W476="A",X476=1),AND(W476="B",X476=0)),"A","B")</f>
        <v>#NAME?</v>
      </c>
      <c r="Z476" s="1" t="e">
        <f aca="false">IF(OR(AND(Y476="A",ALEA.ENTRE.BORNES(1,2)=1),AND(Y476="B",ALEA.ENTRE.BORNES(1,4)=1)),1,0)</f>
        <v>#NAME?</v>
      </c>
      <c r="AA476" s="1" t="e">
        <f aca="false">IF(OR(AND(Y476="A",Z476=1),AND(Y476="B",Z476=0)),"A","B")</f>
        <v>#NAME?</v>
      </c>
      <c r="AB476" s="1" t="e">
        <f aca="false">IF(OR(AND(AA476="A",ALEA.ENTRE.BORNES(1,2)=1),AND(AA476="B",ALEA.ENTRE.BORNES(1,4)=1)),1,0)</f>
        <v>#NAME?</v>
      </c>
      <c r="AC476" s="1" t="e">
        <f aca="false">IF(OR(AND(AA476="A",AB476=1),AND(AA476="B",AB476=0)),"A","B")</f>
        <v>#NAME?</v>
      </c>
      <c r="AD476" s="1" t="e">
        <f aca="false">IF(OR(AND(AC476="A",ALEA.ENTRE.BORNES(1,2)=1),AND(AC476="B",ALEA.ENTRE.BORNES(1,4)=1)),1,0)</f>
        <v>#NAME?</v>
      </c>
      <c r="AE476" s="1" t="e">
        <f aca="false">IF(OR(AND(AC476="A",AD476=1),AND(AC476="B",AD476=0)),"A","B")</f>
        <v>#NAME?</v>
      </c>
      <c r="AF476" s="1" t="e">
        <f aca="false">IF(OR(AND(AE476="A",ALEA.ENTRE.BORNES(1,2)=1),AND(AE476="B",ALEA.ENTRE.BORNES(1,4)=1)),1,0)</f>
        <v>#NAME?</v>
      </c>
      <c r="AG476" s="1" t="e">
        <f aca="false">IF(OR(AND(AE476="A",AF476=1),AND(AE476="B",AF476=0)),"A","B")</f>
        <v>#NAME?</v>
      </c>
      <c r="AH476" s="1" t="e">
        <f aca="false">IF(OR(AND(AG476="A",ALEA.ENTRE.BORNES(1,2)=1),AND(AG476="B",ALEA.ENTRE.BORNES(1,4)=1)),1,0)</f>
        <v>#NAME?</v>
      </c>
      <c r="AI476" s="1" t="e">
        <f aca="false">IF(OR(AND(AG476="A",AH476=1),AND(AG476="B",AH476=0)),"A","B")</f>
        <v>#NAME?</v>
      </c>
      <c r="AJ476" s="1" t="e">
        <f aca="false">IF(OR(AND(AI476="A",ALEA.ENTRE.BORNES(1,2)=1),AND(AI476="B",ALEA.ENTRE.BORNES(1,4)=1)),1,0)</f>
        <v>#NAME?</v>
      </c>
      <c r="AK476" s="1" t="e">
        <f aca="false">IF(OR(AND(AI476="A",AJ476=1),AND(AI476="B",AJ476=0)),"A","B")</f>
        <v>#NAME?</v>
      </c>
      <c r="AL476" s="1" t="e">
        <f aca="false">IF(OR(AND(AK476="A",ALEA.ENTRE.BORNES(1,2)=1),AND(AK476="B",ALEA.ENTRE.BORNES(1,4)=1)),1,0)</f>
        <v>#NAME?</v>
      </c>
      <c r="AM476" s="1" t="e">
        <f aca="false">IF(OR(AND(AK476="A",AL476=1),AND(AK476="B",AL476=0)),"A","B")</f>
        <v>#NAME?</v>
      </c>
      <c r="AN476" s="1" t="e">
        <f aca="false">IF(OR(AND(AM476="A",ALEA.ENTRE.BORNES(1,2)=1),AND(AM476="B",ALEA.ENTRE.BORNES(1,4)=1)),1,0)</f>
        <v>#NAME?</v>
      </c>
      <c r="AO476" s="1" t="e">
        <f aca="false">IF(OR(AND(AM476="A",AN476=1),AND(AM476="B",AN476=0)),"A","B")</f>
        <v>#NAME?</v>
      </c>
      <c r="AP476" s="1" t="e">
        <f aca="false">IF(OR(AND(AO476="A",ALEA.ENTRE.BORNES(1,2)=1),AND(AO476="B",ALEA.ENTRE.BORNES(1,4)=1)),1,0)</f>
        <v>#NAME?</v>
      </c>
      <c r="AQ476" s="1" t="e">
        <f aca="false">IF(OR(AND(AO476="A",AP476=1),AND(AO476="B",AP476=0)),"A","B")</f>
        <v>#NAME?</v>
      </c>
      <c r="AR476" s="1" t="e">
        <f aca="false">IF(OR(AND(AQ476="A",ALEA.ENTRE.BORNES(1,2)=1),AND(AQ476="B",ALEA.ENTRE.BORNES(1,4)=1)),1,0)</f>
        <v>#NAME?</v>
      </c>
      <c r="AS476" s="1" t="e">
        <f aca="false">IF(OR(AND(AQ476="A",AR476=1),AND(AQ476="B",AR476=0)),"A","B")</f>
        <v>#NAME?</v>
      </c>
      <c r="AT476" s="1" t="e">
        <f aca="false">IF(OR(AND(AS476="A",ALEA.ENTRE.BORNES(1,2)=1),AND(AS476="B",ALEA.ENTRE.BORNES(1,4)=1)),1,0)</f>
        <v>#NAME?</v>
      </c>
      <c r="AU476" s="1" t="e">
        <f aca="false">IF(OR(AND(AS476="A",AT476=1),AND(AS476="B",AT476=0)),"A","B")</f>
        <v>#NAME?</v>
      </c>
      <c r="AV476" s="1" t="e">
        <f aca="false">IF(OR(AND(AU476="A",ALEA.ENTRE.BORNES(1,2)=1),AND(AU476="B",ALEA.ENTRE.BORNES(1,4)=1)),1,0)</f>
        <v>#NAME?</v>
      </c>
      <c r="AW476" s="1" t="e">
        <f aca="false">IF(OR(AND(AU476="A",AV476=1),AND(AU476="B",AV476=0)),"A","B")</f>
        <v>#NAME?</v>
      </c>
      <c r="AX476" s="1" t="e">
        <f aca="false">IF(OR(AND(AW476="A",ALEA.ENTRE.BORNES(1,2)=1),AND(AW476="B",ALEA.ENTRE.BORNES(1,4)=1)),1,0)</f>
        <v>#NAME?</v>
      </c>
      <c r="AY476" s="1" t="e">
        <f aca="false">IF(OR(AND(AW476="A",AX476=1),AND(AW476="B",AX476=0)),"A","B")</f>
        <v>#NAME?</v>
      </c>
      <c r="AZ476" s="1" t="e">
        <f aca="false">IF(OR(AND(AY476="A",ALEA.ENTRE.BORNES(1,2)=1),AND(AY476="B",ALEA.ENTRE.BORNES(1,4)=1)),1,0)</f>
        <v>#NAME?</v>
      </c>
      <c r="BA476" s="1" t="e">
        <f aca="false">IF(OR(AND(AY476="A",AZ476=1),AND(AY476="B",AZ476=0)),"A","B")</f>
        <v>#NAME?</v>
      </c>
      <c r="BB476" s="1" t="e">
        <f aca="false">IF(OR(AND(BA476="A",ALEA.ENTRE.BORNES(1,2)=1),AND(BA476="B",ALEA.ENTRE.BORNES(1,4)=1)),1,0)</f>
        <v>#NAME?</v>
      </c>
      <c r="BC476" s="1" t="e">
        <f aca="false">IF(OR(AND(BA476="A",BB476=1),AND(BA476="B",BB476=0)),"A","B")</f>
        <v>#NAME?</v>
      </c>
      <c r="BD476" s="1" t="e">
        <f aca="false">IF(OR(AND(BC476="A",ALEA.ENTRE.BORNES(1,2)=1),AND(BC476="B",ALEA.ENTRE.BORNES(1,4)=1)),1,0)</f>
        <v>#NAME?</v>
      </c>
      <c r="BE476" s="1" t="e">
        <f aca="false">IF(OR(AND(BC476="A",BD476=1),AND(BC476="B",BD476=0)),"A","B")</f>
        <v>#NAME?</v>
      </c>
      <c r="BF476" s="1" t="e">
        <f aca="false">IF(OR(AND(BE476="A",ALEA.ENTRE.BORNES(1,2)=1),AND(BE476="B",ALEA.ENTRE.BORNES(1,4)=1)),1,0)</f>
        <v>#NAME?</v>
      </c>
      <c r="BG476" s="1" t="e">
        <f aca="false">IF(OR(AND(BE476="A",BF476=1),AND(BE476="B",BF476=0)),"A","B")</f>
        <v>#NAME?</v>
      </c>
      <c r="BH476" s="1" t="e">
        <f aca="false">IF(OR(AND(BG476="A",ALEA.ENTRE.BORNES(1,2)=1),AND(BG476="B",ALEA.ENTRE.BORNES(1,4)=1)),1,0)</f>
        <v>#NAME?</v>
      </c>
      <c r="BI476" s="1" t="e">
        <f aca="false">IF(OR(AND(BG476="A",BH476=1),AND(BG476="B",BH476=0)),"A","B")</f>
        <v>#NAME?</v>
      </c>
      <c r="BJ476" s="1" t="e">
        <f aca="false">IF(OR(AND(BI476="A",ALEA.ENTRE.BORNES(1,2)=1),AND(BI476="B",ALEA.ENTRE.BORNES(1,4)=1)),1,0)</f>
        <v>#NAME?</v>
      </c>
      <c r="BK476" s="1" t="e">
        <f aca="false">IF(OR(AND(BI476="A",BJ476=1),AND(BI476="B",BJ476=0)),"A","B")</f>
        <v>#NAME?</v>
      </c>
      <c r="BL476" s="1" t="e">
        <f aca="false">IF(OR(AND(BK476="A",ALEA.ENTRE.BORNES(1,2)=1),AND(BK476="B",ALEA.ENTRE.BORNES(1,4)=1)),1,0)</f>
        <v>#NAME?</v>
      </c>
      <c r="BM476" s="1" t="e">
        <f aca="false">IF(OR(AND(BK476="A",BL476=1),AND(BK476="B",BL476=0)),"A","B")</f>
        <v>#NAME?</v>
      </c>
      <c r="BN476" s="1" t="e">
        <f aca="false">IF(OR(AND(BM476="A",ALEA.ENTRE.BORNES(1,2)=1),AND(BM476="B",ALEA.ENTRE.BORNES(1,4)=1)),1,0)</f>
        <v>#NAME?</v>
      </c>
      <c r="BO476" s="1" t="e">
        <f aca="false">IF(OR(AND(BM476="A",BN476=1),AND(BM476="B",BN476=0)),"A","B")</f>
        <v>#NAME?</v>
      </c>
      <c r="BP476" s="1" t="e">
        <f aca="false">IF(OR(AND(BO476="A",ALEA.ENTRE.BORNES(1,2)=1),AND(BO476="B",ALEA.ENTRE.BORNES(1,4)=1)),1,0)</f>
        <v>#NAME?</v>
      </c>
      <c r="BQ476" s="1" t="e">
        <f aca="false">IF(OR(AND(BO476="A",BP476=1),AND(BO476="B",BP476=0)),"A","B")</f>
        <v>#NAME?</v>
      </c>
      <c r="BR476" s="1" t="e">
        <f aca="false">IF(OR(AND(BQ476="A",ALEA.ENTRE.BORNES(1,2)=1),AND(BQ476="B",ALEA.ENTRE.BORNES(1,4)=1)),1,0)</f>
        <v>#NAME?</v>
      </c>
      <c r="BS476" s="1" t="e">
        <f aca="false">IF(OR(AND(BQ476="A",BR476=1),AND(BQ476="B",BR476=0)),"A","B")</f>
        <v>#NAME?</v>
      </c>
      <c r="BT476" s="1" t="e">
        <f aca="false">IF(OR(AND(BS476="A",ALEA.ENTRE.BORNES(1,2)=1),AND(BS476="B",ALEA.ENTRE.BORNES(1,4)=1)),1,0)</f>
        <v>#NAME?</v>
      </c>
      <c r="BU476" s="1" t="e">
        <f aca="false">IF(OR(AND(BS476="A",BT476=1),AND(BS476="B",BT476=0)),"A","B")</f>
        <v>#NAME?</v>
      </c>
      <c r="BV476" s="1" t="e">
        <f aca="false">IF(OR(AND(BU476="A",ALEA.ENTRE.BORNES(1,2)=1),AND(BU476="B",ALEA.ENTRE.BORNES(1,4)=1)),1,0)</f>
        <v>#NAME?</v>
      </c>
      <c r="BW476" s="1" t="e">
        <f aca="false">IF(OR(AND(BU476="A",BV476=1),AND(BU476="B",BV476=0)),"A","B")</f>
        <v>#NAME?</v>
      </c>
      <c r="BX476" s="1" t="e">
        <f aca="false">IF(OR(AND(BW476="A",ALEA.ENTRE.BORNES(1,2)=1),AND(BW476="B",ALEA.ENTRE.BORNES(1,4)=1)),1,0)</f>
        <v>#NAME?</v>
      </c>
      <c r="BY476" s="1" t="e">
        <f aca="false">IF(OR(AND(BW476="A",BX476=1),AND(BW476="B",BX476=0)),"A","B")</f>
        <v>#NAME?</v>
      </c>
      <c r="BZ476" s="1" t="e">
        <f aca="false">IF(OR(AND(BY476="A",ALEA.ENTRE.BORNES(1,2)=1),AND(BY476="B",ALEA.ENTRE.BORNES(1,4)=1)),1,0)</f>
        <v>#NAME?</v>
      </c>
      <c r="CA476" s="1" t="e">
        <f aca="false">IF(OR(AND(BY476="A",BZ476=1),AND(BY476="B",BZ476=0)),"A","B")</f>
        <v>#NAME?</v>
      </c>
      <c r="CB476" s="1" t="e">
        <f aca="false">IF(OR(AND(CA476="A",ALEA.ENTRE.BORNES(1,2)=1),AND(CA476="B",ALEA.ENTRE.BORNES(1,4)=1)),1,0)</f>
        <v>#NAME?</v>
      </c>
      <c r="CC476" s="1" t="e">
        <f aca="false">IF(OR(AND(CA476="A",CB476=1),AND(CA476="B",CB476=0)),"A","B")</f>
        <v>#NAME?</v>
      </c>
      <c r="CD476" s="1" t="e">
        <f aca="false">IF(OR(AND(CC476="A",ALEA.ENTRE.BORNES(1,2)=1),AND(CC476="B",ALEA.ENTRE.BORNES(1,4)=1)),1,0)</f>
        <v>#NAME?</v>
      </c>
      <c r="CE476" s="1" t="e">
        <f aca="false">IF(OR(AND(CC476="A",CD476=1),AND(CC476="B",CD476=0)),"A","B")</f>
        <v>#NAME?</v>
      </c>
      <c r="CF476" s="1" t="e">
        <f aca="false">IF(OR(AND(CE476="A",ALEA.ENTRE.BORNES(1,2)=1),AND(CE476="B",ALEA.ENTRE.BORNES(1,4)=1)),1,0)</f>
        <v>#NAME?</v>
      </c>
      <c r="CG476" s="1" t="e">
        <f aca="false">IF(OR(AND(CE476="A",CF476=1),AND(CE476="B",CF476=0)),"A","B")</f>
        <v>#NAME?</v>
      </c>
      <c r="CH476" s="1" t="e">
        <f aca="false">IF(OR(AND(CG476="A",ALEA.ENTRE.BORNES(1,2)=1),AND(CG476="B",ALEA.ENTRE.BORNES(1,4)=1)),1,0)</f>
        <v>#NAME?</v>
      </c>
      <c r="CI476" s="1" t="e">
        <f aca="false">IF(OR(AND(CG476="A",CH476=1),AND(CG476="B",CH476=0)),"A","B")</f>
        <v>#NAME?</v>
      </c>
      <c r="CJ476" s="1" t="e">
        <f aca="false">IF(OR(AND(CI476="A",ALEA.ENTRE.BORNES(1,2)=1),AND(CI476="B",ALEA.ENTRE.BORNES(1,4)=1)),1,0)</f>
        <v>#NAME?</v>
      </c>
      <c r="CK476" s="1" t="e">
        <f aca="false">IF(OR(AND(CI476="A",CJ476=1),AND(CI476="B",CJ476=0)),"A","B")</f>
        <v>#NAME?</v>
      </c>
      <c r="CL476" s="1" t="e">
        <f aca="false">IF(OR(AND(CK476="A",ALEA.ENTRE.BORNES(1,2)=1),AND(CK476="B",ALEA.ENTRE.BORNES(1,4)=1)),1,0)</f>
        <v>#NAME?</v>
      </c>
      <c r="CM476" s="1" t="e">
        <f aca="false">IF(OR(AND(CK476="A",CL476=1),AND(CK476="B",CL476=0)),"A","B")</f>
        <v>#NAME?</v>
      </c>
      <c r="CN476" s="1" t="e">
        <f aca="false">IF(OR(AND(CM476="A",ALEA.ENTRE.BORNES(1,2)=1),AND(CM476="B",ALEA.ENTRE.BORNES(1,4)=1)),1,0)</f>
        <v>#NAME?</v>
      </c>
      <c r="CO476" s="1" t="e">
        <f aca="false">IF(OR(AND(CM476="A",CN476=1),AND(CM476="B",CN476=0)),"A","B")</f>
        <v>#NAME?</v>
      </c>
      <c r="CP476" s="1" t="e">
        <f aca="false">IF(OR(AND(CO476="A",ALEA.ENTRE.BORNES(1,2)=1),AND(CO476="B",ALEA.ENTRE.BORNES(1,4)=1)),1,0)</f>
        <v>#NAME?</v>
      </c>
      <c r="CQ476" s="1" t="e">
        <f aca="false">IF(OR(AND(CO476="A",CP476=1),AND(CO476="B",CP476=0)),"A","B")</f>
        <v>#NAME?</v>
      </c>
      <c r="CR476" s="1" t="e">
        <f aca="false">IF(OR(AND(CQ476="A",ALEA.ENTRE.BORNES(1,2)=1),AND(CQ476="B",ALEA.ENTRE.BORNES(1,4)=1)),1,0)</f>
        <v>#NAME?</v>
      </c>
      <c r="CS476" s="1" t="e">
        <f aca="false">IF(OR(AND(CQ476="A",CR476=1),AND(CQ476="B",CR476=0)),"A","B")</f>
        <v>#NAME?</v>
      </c>
      <c r="CT476" s="1" t="e">
        <f aca="false">IF(OR(AND(CS476="A",ALEA.ENTRE.BORNES(1,2)=1),AND(CS476="B",ALEA.ENTRE.BORNES(1,4)=1)),1,0)</f>
        <v>#NAME?</v>
      </c>
      <c r="CU476" s="1" t="e">
        <f aca="false">IF(OR(AND(CS476="A",CT476=1),AND(CS476="B",CT476=0)),"A","B")</f>
        <v>#NAME?</v>
      </c>
      <c r="CV476" s="1" t="e">
        <f aca="false">IF(OR(AND(CU476="A",ALEA.ENTRE.BORNES(1,2)=1),AND(CU476="B",ALEA.ENTRE.BORNES(1,4)=1)),1,0)</f>
        <v>#NAME?</v>
      </c>
      <c r="CW476" s="1" t="e">
        <f aca="false">IF(OR(AND(CU476="A",CV476=1),AND(CU476="B",CV476=0)),"A","B")</f>
        <v>#NAME?</v>
      </c>
      <c r="CX476" s="1" t="e">
        <f aca="false">IF(OR(AND(CW476="A",ALEA.ENTRE.BORNES(1,2)=1),AND(CW476="B",ALEA.ENTRE.BORNES(1,4)=1)),1,0)</f>
        <v>#NAME?</v>
      </c>
    </row>
    <row r="477" customFormat="false" ht="12.75" hidden="false" customHeight="false" outlineLevel="0" collapsed="false">
      <c r="A477" s="1" t="n">
        <v>476</v>
      </c>
      <c r="B477" s="1" t="e">
        <f aca="false">IF(ALEA.ENTRE.BORNES(1,2)=1,"A","B")</f>
        <v>#NAME?</v>
      </c>
      <c r="C477" s="1" t="e">
        <f aca="false">B477</f>
        <v>#NAME?</v>
      </c>
      <c r="D477" s="1" t="e">
        <f aca="false">IF(OR(AND(C477="A",ALEA.ENTRE.BORNES(1,2)=1),AND(C477="B",ALEA.ENTRE.BORNES(1,4)=1)),1,0)</f>
        <v>#NAME?</v>
      </c>
      <c r="E477" s="1" t="e">
        <f aca="false">IF(OR(AND(C477="A",D477=1),AND(C477="B",D477=0)),"A","B")</f>
        <v>#NAME?</v>
      </c>
      <c r="F477" s="1" t="e">
        <f aca="false">IF(OR(AND(E477="A",ALEA.ENTRE.BORNES(1,2)=1),AND(E477="B",ALEA.ENTRE.BORNES(1,4)=1)),1,0)</f>
        <v>#NAME?</v>
      </c>
      <c r="G477" s="1" t="e">
        <f aca="false">IF(OR(AND(E477="A",F477=1),AND(E477="B",F477=0)),"A","B")</f>
        <v>#NAME?</v>
      </c>
      <c r="H477" s="1" t="e">
        <f aca="false">IF(OR(AND(G477="A",ALEA.ENTRE.BORNES(1,2)=1),AND(G477="B",ALEA.ENTRE.BORNES(1,4)=1)),1,0)</f>
        <v>#NAME?</v>
      </c>
      <c r="I477" s="1" t="e">
        <f aca="false">IF(OR(AND(G477="A",H477=1),AND(G477="B",H477=0)),"A","B")</f>
        <v>#NAME?</v>
      </c>
      <c r="J477" s="1" t="e">
        <f aca="false">IF(OR(AND(I477="A",ALEA.ENTRE.BORNES(1,2)=1),AND(I477="B",ALEA.ENTRE.BORNES(1,4)=1)),1,0)</f>
        <v>#NAME?</v>
      </c>
      <c r="K477" s="1" t="e">
        <f aca="false">IF(OR(AND(I477="A",J477=1),AND(I477="B",J477=0)),"A","B")</f>
        <v>#NAME?</v>
      </c>
      <c r="L477" s="1" t="e">
        <f aca="false">IF(OR(AND(K477="A",ALEA.ENTRE.BORNES(1,2)=1),AND(K477="B",ALEA.ENTRE.BORNES(1,4)=1)),1,0)</f>
        <v>#NAME?</v>
      </c>
      <c r="M477" s="1" t="e">
        <f aca="false">IF(OR(AND(K477="A",L477=1),AND(K477="B",L477=0)),"A","B")</f>
        <v>#NAME?</v>
      </c>
      <c r="N477" s="1" t="e">
        <f aca="false">IF(OR(AND(M477="A",ALEA.ENTRE.BORNES(1,2)=1),AND(M477="B",ALEA.ENTRE.BORNES(1,4)=1)),1,0)</f>
        <v>#NAME?</v>
      </c>
      <c r="O477" s="1" t="e">
        <f aca="false">IF(OR(AND(M477="A",N477=1),AND(M477="B",N477=0)),"A","B")</f>
        <v>#NAME?</v>
      </c>
      <c r="P477" s="1" t="e">
        <f aca="false">IF(OR(AND(O477="A",ALEA.ENTRE.BORNES(1,2)=1),AND(O477="B",ALEA.ENTRE.BORNES(1,4)=1)),1,0)</f>
        <v>#NAME?</v>
      </c>
      <c r="Q477" s="1" t="e">
        <f aca="false">IF(OR(AND(O477="A",P477=1),AND(O477="B",P477=0)),"A","B")</f>
        <v>#NAME?</v>
      </c>
      <c r="R477" s="1" t="e">
        <f aca="false">IF(OR(AND(Q477="A",ALEA.ENTRE.BORNES(1,2)=1),AND(Q477="B",ALEA.ENTRE.BORNES(1,4)=1)),1,0)</f>
        <v>#NAME?</v>
      </c>
      <c r="S477" s="1" t="e">
        <f aca="false">IF(OR(AND(Q477="A",R477=1),AND(Q477="B",R477=0)),"A","B")</f>
        <v>#NAME?</v>
      </c>
      <c r="T477" s="1" t="e">
        <f aca="false">IF(OR(AND(S477="A",ALEA.ENTRE.BORNES(1,2)=1),AND(S477="B",ALEA.ENTRE.BORNES(1,4)=1)),1,0)</f>
        <v>#NAME?</v>
      </c>
      <c r="U477" s="1" t="e">
        <f aca="false">IF(OR(AND(S477="A",T477=1),AND(S477="B",T477=0)),"A","B")</f>
        <v>#NAME?</v>
      </c>
      <c r="V477" s="1" t="e">
        <f aca="false">IF(OR(AND(U477="A",ALEA.ENTRE.BORNES(1,2)=1),AND(U477="B",ALEA.ENTRE.BORNES(1,4)=1)),1,0)</f>
        <v>#NAME?</v>
      </c>
      <c r="W477" s="1" t="e">
        <f aca="false">IF(OR(AND(U477="A",V477=1),AND(U477="B",V477=0)),"A","B")</f>
        <v>#NAME?</v>
      </c>
      <c r="X477" s="1" t="e">
        <f aca="false">IF(OR(AND(W477="A",ALEA.ENTRE.BORNES(1,2)=1),AND(W477="B",ALEA.ENTRE.BORNES(1,4)=1)),1,0)</f>
        <v>#NAME?</v>
      </c>
      <c r="Y477" s="1" t="e">
        <f aca="false">IF(OR(AND(W477="A",X477=1),AND(W477="B",X477=0)),"A","B")</f>
        <v>#NAME?</v>
      </c>
      <c r="Z477" s="1" t="e">
        <f aca="false">IF(OR(AND(Y477="A",ALEA.ENTRE.BORNES(1,2)=1),AND(Y477="B",ALEA.ENTRE.BORNES(1,4)=1)),1,0)</f>
        <v>#NAME?</v>
      </c>
      <c r="AA477" s="1" t="e">
        <f aca="false">IF(OR(AND(Y477="A",Z477=1),AND(Y477="B",Z477=0)),"A","B")</f>
        <v>#NAME?</v>
      </c>
      <c r="AB477" s="1" t="e">
        <f aca="false">IF(OR(AND(AA477="A",ALEA.ENTRE.BORNES(1,2)=1),AND(AA477="B",ALEA.ENTRE.BORNES(1,4)=1)),1,0)</f>
        <v>#NAME?</v>
      </c>
      <c r="AC477" s="1" t="e">
        <f aca="false">IF(OR(AND(AA477="A",AB477=1),AND(AA477="B",AB477=0)),"A","B")</f>
        <v>#NAME?</v>
      </c>
      <c r="AD477" s="1" t="e">
        <f aca="false">IF(OR(AND(AC477="A",ALEA.ENTRE.BORNES(1,2)=1),AND(AC477="B",ALEA.ENTRE.BORNES(1,4)=1)),1,0)</f>
        <v>#NAME?</v>
      </c>
      <c r="AE477" s="1" t="e">
        <f aca="false">IF(OR(AND(AC477="A",AD477=1),AND(AC477="B",AD477=0)),"A","B")</f>
        <v>#NAME?</v>
      </c>
      <c r="AF477" s="1" t="e">
        <f aca="false">IF(OR(AND(AE477="A",ALEA.ENTRE.BORNES(1,2)=1),AND(AE477="B",ALEA.ENTRE.BORNES(1,4)=1)),1,0)</f>
        <v>#NAME?</v>
      </c>
      <c r="AG477" s="1" t="e">
        <f aca="false">IF(OR(AND(AE477="A",AF477=1),AND(AE477="B",AF477=0)),"A","B")</f>
        <v>#NAME?</v>
      </c>
      <c r="AH477" s="1" t="e">
        <f aca="false">IF(OR(AND(AG477="A",ALEA.ENTRE.BORNES(1,2)=1),AND(AG477="B",ALEA.ENTRE.BORNES(1,4)=1)),1,0)</f>
        <v>#NAME?</v>
      </c>
      <c r="AI477" s="1" t="e">
        <f aca="false">IF(OR(AND(AG477="A",AH477=1),AND(AG477="B",AH477=0)),"A","B")</f>
        <v>#NAME?</v>
      </c>
      <c r="AJ477" s="1" t="e">
        <f aca="false">IF(OR(AND(AI477="A",ALEA.ENTRE.BORNES(1,2)=1),AND(AI477="B",ALEA.ENTRE.BORNES(1,4)=1)),1,0)</f>
        <v>#NAME?</v>
      </c>
      <c r="AK477" s="1" t="e">
        <f aca="false">IF(OR(AND(AI477="A",AJ477=1),AND(AI477="B",AJ477=0)),"A","B")</f>
        <v>#NAME?</v>
      </c>
      <c r="AL477" s="1" t="e">
        <f aca="false">IF(OR(AND(AK477="A",ALEA.ENTRE.BORNES(1,2)=1),AND(AK477="B",ALEA.ENTRE.BORNES(1,4)=1)),1,0)</f>
        <v>#NAME?</v>
      </c>
      <c r="AM477" s="1" t="e">
        <f aca="false">IF(OR(AND(AK477="A",AL477=1),AND(AK477="B",AL477=0)),"A","B")</f>
        <v>#NAME?</v>
      </c>
      <c r="AN477" s="1" t="e">
        <f aca="false">IF(OR(AND(AM477="A",ALEA.ENTRE.BORNES(1,2)=1),AND(AM477="B",ALEA.ENTRE.BORNES(1,4)=1)),1,0)</f>
        <v>#NAME?</v>
      </c>
      <c r="AO477" s="1" t="e">
        <f aca="false">IF(OR(AND(AM477="A",AN477=1),AND(AM477="B",AN477=0)),"A","B")</f>
        <v>#NAME?</v>
      </c>
      <c r="AP477" s="1" t="e">
        <f aca="false">IF(OR(AND(AO477="A",ALEA.ENTRE.BORNES(1,2)=1),AND(AO477="B",ALEA.ENTRE.BORNES(1,4)=1)),1,0)</f>
        <v>#NAME?</v>
      </c>
      <c r="AQ477" s="1" t="e">
        <f aca="false">IF(OR(AND(AO477="A",AP477=1),AND(AO477="B",AP477=0)),"A","B")</f>
        <v>#NAME?</v>
      </c>
      <c r="AR477" s="1" t="e">
        <f aca="false">IF(OR(AND(AQ477="A",ALEA.ENTRE.BORNES(1,2)=1),AND(AQ477="B",ALEA.ENTRE.BORNES(1,4)=1)),1,0)</f>
        <v>#NAME?</v>
      </c>
      <c r="AS477" s="1" t="e">
        <f aca="false">IF(OR(AND(AQ477="A",AR477=1),AND(AQ477="B",AR477=0)),"A","B")</f>
        <v>#NAME?</v>
      </c>
      <c r="AT477" s="1" t="e">
        <f aca="false">IF(OR(AND(AS477="A",ALEA.ENTRE.BORNES(1,2)=1),AND(AS477="B",ALEA.ENTRE.BORNES(1,4)=1)),1,0)</f>
        <v>#NAME?</v>
      </c>
      <c r="AU477" s="1" t="e">
        <f aca="false">IF(OR(AND(AS477="A",AT477=1),AND(AS477="B",AT477=0)),"A","B")</f>
        <v>#NAME?</v>
      </c>
      <c r="AV477" s="1" t="e">
        <f aca="false">IF(OR(AND(AU477="A",ALEA.ENTRE.BORNES(1,2)=1),AND(AU477="B",ALEA.ENTRE.BORNES(1,4)=1)),1,0)</f>
        <v>#NAME?</v>
      </c>
      <c r="AW477" s="1" t="e">
        <f aca="false">IF(OR(AND(AU477="A",AV477=1),AND(AU477="B",AV477=0)),"A","B")</f>
        <v>#NAME?</v>
      </c>
      <c r="AX477" s="1" t="e">
        <f aca="false">IF(OR(AND(AW477="A",ALEA.ENTRE.BORNES(1,2)=1),AND(AW477="B",ALEA.ENTRE.BORNES(1,4)=1)),1,0)</f>
        <v>#NAME?</v>
      </c>
      <c r="AY477" s="1" t="e">
        <f aca="false">IF(OR(AND(AW477="A",AX477=1),AND(AW477="B",AX477=0)),"A","B")</f>
        <v>#NAME?</v>
      </c>
      <c r="AZ477" s="1" t="e">
        <f aca="false">IF(OR(AND(AY477="A",ALEA.ENTRE.BORNES(1,2)=1),AND(AY477="B",ALEA.ENTRE.BORNES(1,4)=1)),1,0)</f>
        <v>#NAME?</v>
      </c>
      <c r="BA477" s="1" t="e">
        <f aca="false">IF(OR(AND(AY477="A",AZ477=1),AND(AY477="B",AZ477=0)),"A","B")</f>
        <v>#NAME?</v>
      </c>
      <c r="BB477" s="1" t="e">
        <f aca="false">IF(OR(AND(BA477="A",ALEA.ENTRE.BORNES(1,2)=1),AND(BA477="B",ALEA.ENTRE.BORNES(1,4)=1)),1,0)</f>
        <v>#NAME?</v>
      </c>
      <c r="BC477" s="1" t="e">
        <f aca="false">IF(OR(AND(BA477="A",BB477=1),AND(BA477="B",BB477=0)),"A","B")</f>
        <v>#NAME?</v>
      </c>
      <c r="BD477" s="1" t="e">
        <f aca="false">IF(OR(AND(BC477="A",ALEA.ENTRE.BORNES(1,2)=1),AND(BC477="B",ALEA.ENTRE.BORNES(1,4)=1)),1,0)</f>
        <v>#NAME?</v>
      </c>
      <c r="BE477" s="1" t="e">
        <f aca="false">IF(OR(AND(BC477="A",BD477=1),AND(BC477="B",BD477=0)),"A","B")</f>
        <v>#NAME?</v>
      </c>
      <c r="BF477" s="1" t="e">
        <f aca="false">IF(OR(AND(BE477="A",ALEA.ENTRE.BORNES(1,2)=1),AND(BE477="B",ALEA.ENTRE.BORNES(1,4)=1)),1,0)</f>
        <v>#NAME?</v>
      </c>
      <c r="BG477" s="1" t="e">
        <f aca="false">IF(OR(AND(BE477="A",BF477=1),AND(BE477="B",BF477=0)),"A","B")</f>
        <v>#NAME?</v>
      </c>
      <c r="BH477" s="1" t="e">
        <f aca="false">IF(OR(AND(BG477="A",ALEA.ENTRE.BORNES(1,2)=1),AND(BG477="B",ALEA.ENTRE.BORNES(1,4)=1)),1,0)</f>
        <v>#NAME?</v>
      </c>
      <c r="BI477" s="1" t="e">
        <f aca="false">IF(OR(AND(BG477="A",BH477=1),AND(BG477="B",BH477=0)),"A","B")</f>
        <v>#NAME?</v>
      </c>
      <c r="BJ477" s="1" t="e">
        <f aca="false">IF(OR(AND(BI477="A",ALEA.ENTRE.BORNES(1,2)=1),AND(BI477="B",ALEA.ENTRE.BORNES(1,4)=1)),1,0)</f>
        <v>#NAME?</v>
      </c>
      <c r="BK477" s="1" t="e">
        <f aca="false">IF(OR(AND(BI477="A",BJ477=1),AND(BI477="B",BJ477=0)),"A","B")</f>
        <v>#NAME?</v>
      </c>
      <c r="BL477" s="1" t="e">
        <f aca="false">IF(OR(AND(BK477="A",ALEA.ENTRE.BORNES(1,2)=1),AND(BK477="B",ALEA.ENTRE.BORNES(1,4)=1)),1,0)</f>
        <v>#NAME?</v>
      </c>
      <c r="BM477" s="1" t="e">
        <f aca="false">IF(OR(AND(BK477="A",BL477=1),AND(BK477="B",BL477=0)),"A","B")</f>
        <v>#NAME?</v>
      </c>
      <c r="BN477" s="1" t="e">
        <f aca="false">IF(OR(AND(BM477="A",ALEA.ENTRE.BORNES(1,2)=1),AND(BM477="B",ALEA.ENTRE.BORNES(1,4)=1)),1,0)</f>
        <v>#NAME?</v>
      </c>
      <c r="BO477" s="1" t="e">
        <f aca="false">IF(OR(AND(BM477="A",BN477=1),AND(BM477="B",BN477=0)),"A","B")</f>
        <v>#NAME?</v>
      </c>
      <c r="BP477" s="1" t="e">
        <f aca="false">IF(OR(AND(BO477="A",ALEA.ENTRE.BORNES(1,2)=1),AND(BO477="B",ALEA.ENTRE.BORNES(1,4)=1)),1,0)</f>
        <v>#NAME?</v>
      </c>
      <c r="BQ477" s="1" t="e">
        <f aca="false">IF(OR(AND(BO477="A",BP477=1),AND(BO477="B",BP477=0)),"A","B")</f>
        <v>#NAME?</v>
      </c>
      <c r="BR477" s="1" t="e">
        <f aca="false">IF(OR(AND(BQ477="A",ALEA.ENTRE.BORNES(1,2)=1),AND(BQ477="B",ALEA.ENTRE.BORNES(1,4)=1)),1,0)</f>
        <v>#NAME?</v>
      </c>
      <c r="BS477" s="1" t="e">
        <f aca="false">IF(OR(AND(BQ477="A",BR477=1),AND(BQ477="B",BR477=0)),"A","B")</f>
        <v>#NAME?</v>
      </c>
      <c r="BT477" s="1" t="e">
        <f aca="false">IF(OR(AND(BS477="A",ALEA.ENTRE.BORNES(1,2)=1),AND(BS477="B",ALEA.ENTRE.BORNES(1,4)=1)),1,0)</f>
        <v>#NAME?</v>
      </c>
      <c r="BU477" s="1" t="e">
        <f aca="false">IF(OR(AND(BS477="A",BT477=1),AND(BS477="B",BT477=0)),"A","B")</f>
        <v>#NAME?</v>
      </c>
      <c r="BV477" s="1" t="e">
        <f aca="false">IF(OR(AND(BU477="A",ALEA.ENTRE.BORNES(1,2)=1),AND(BU477="B",ALEA.ENTRE.BORNES(1,4)=1)),1,0)</f>
        <v>#NAME?</v>
      </c>
      <c r="BW477" s="1" t="e">
        <f aca="false">IF(OR(AND(BU477="A",BV477=1),AND(BU477="B",BV477=0)),"A","B")</f>
        <v>#NAME?</v>
      </c>
      <c r="BX477" s="1" t="e">
        <f aca="false">IF(OR(AND(BW477="A",ALEA.ENTRE.BORNES(1,2)=1),AND(BW477="B",ALEA.ENTRE.BORNES(1,4)=1)),1,0)</f>
        <v>#NAME?</v>
      </c>
      <c r="BY477" s="1" t="e">
        <f aca="false">IF(OR(AND(BW477="A",BX477=1),AND(BW477="B",BX477=0)),"A","B")</f>
        <v>#NAME?</v>
      </c>
      <c r="BZ477" s="1" t="e">
        <f aca="false">IF(OR(AND(BY477="A",ALEA.ENTRE.BORNES(1,2)=1),AND(BY477="B",ALEA.ENTRE.BORNES(1,4)=1)),1,0)</f>
        <v>#NAME?</v>
      </c>
      <c r="CA477" s="1" t="e">
        <f aca="false">IF(OR(AND(BY477="A",BZ477=1),AND(BY477="B",BZ477=0)),"A","B")</f>
        <v>#NAME?</v>
      </c>
      <c r="CB477" s="1" t="e">
        <f aca="false">IF(OR(AND(CA477="A",ALEA.ENTRE.BORNES(1,2)=1),AND(CA477="B",ALEA.ENTRE.BORNES(1,4)=1)),1,0)</f>
        <v>#NAME?</v>
      </c>
      <c r="CC477" s="1" t="e">
        <f aca="false">IF(OR(AND(CA477="A",CB477=1),AND(CA477="B",CB477=0)),"A","B")</f>
        <v>#NAME?</v>
      </c>
      <c r="CD477" s="1" t="e">
        <f aca="false">IF(OR(AND(CC477="A",ALEA.ENTRE.BORNES(1,2)=1),AND(CC477="B",ALEA.ENTRE.BORNES(1,4)=1)),1,0)</f>
        <v>#NAME?</v>
      </c>
      <c r="CE477" s="1" t="e">
        <f aca="false">IF(OR(AND(CC477="A",CD477=1),AND(CC477="B",CD477=0)),"A","B")</f>
        <v>#NAME?</v>
      </c>
      <c r="CF477" s="1" t="e">
        <f aca="false">IF(OR(AND(CE477="A",ALEA.ENTRE.BORNES(1,2)=1),AND(CE477="B",ALEA.ENTRE.BORNES(1,4)=1)),1,0)</f>
        <v>#NAME?</v>
      </c>
      <c r="CG477" s="1" t="e">
        <f aca="false">IF(OR(AND(CE477="A",CF477=1),AND(CE477="B",CF477=0)),"A","B")</f>
        <v>#NAME?</v>
      </c>
      <c r="CH477" s="1" t="e">
        <f aca="false">IF(OR(AND(CG477="A",ALEA.ENTRE.BORNES(1,2)=1),AND(CG477="B",ALEA.ENTRE.BORNES(1,4)=1)),1,0)</f>
        <v>#NAME?</v>
      </c>
      <c r="CI477" s="1" t="e">
        <f aca="false">IF(OR(AND(CG477="A",CH477=1),AND(CG477="B",CH477=0)),"A","B")</f>
        <v>#NAME?</v>
      </c>
      <c r="CJ477" s="1" t="e">
        <f aca="false">IF(OR(AND(CI477="A",ALEA.ENTRE.BORNES(1,2)=1),AND(CI477="B",ALEA.ENTRE.BORNES(1,4)=1)),1,0)</f>
        <v>#NAME?</v>
      </c>
      <c r="CK477" s="1" t="e">
        <f aca="false">IF(OR(AND(CI477="A",CJ477=1),AND(CI477="B",CJ477=0)),"A","B")</f>
        <v>#NAME?</v>
      </c>
      <c r="CL477" s="1" t="e">
        <f aca="false">IF(OR(AND(CK477="A",ALEA.ENTRE.BORNES(1,2)=1),AND(CK477="B",ALEA.ENTRE.BORNES(1,4)=1)),1,0)</f>
        <v>#NAME?</v>
      </c>
      <c r="CM477" s="1" t="e">
        <f aca="false">IF(OR(AND(CK477="A",CL477=1),AND(CK477="B",CL477=0)),"A","B")</f>
        <v>#NAME?</v>
      </c>
      <c r="CN477" s="1" t="e">
        <f aca="false">IF(OR(AND(CM477="A",ALEA.ENTRE.BORNES(1,2)=1),AND(CM477="B",ALEA.ENTRE.BORNES(1,4)=1)),1,0)</f>
        <v>#NAME?</v>
      </c>
      <c r="CO477" s="1" t="e">
        <f aca="false">IF(OR(AND(CM477="A",CN477=1),AND(CM477="B",CN477=0)),"A","B")</f>
        <v>#NAME?</v>
      </c>
      <c r="CP477" s="1" t="e">
        <f aca="false">IF(OR(AND(CO477="A",ALEA.ENTRE.BORNES(1,2)=1),AND(CO477="B",ALEA.ENTRE.BORNES(1,4)=1)),1,0)</f>
        <v>#NAME?</v>
      </c>
      <c r="CQ477" s="1" t="e">
        <f aca="false">IF(OR(AND(CO477="A",CP477=1),AND(CO477="B",CP477=0)),"A","B")</f>
        <v>#NAME?</v>
      </c>
      <c r="CR477" s="1" t="e">
        <f aca="false">IF(OR(AND(CQ477="A",ALEA.ENTRE.BORNES(1,2)=1),AND(CQ477="B",ALEA.ENTRE.BORNES(1,4)=1)),1,0)</f>
        <v>#NAME?</v>
      </c>
      <c r="CS477" s="1" t="e">
        <f aca="false">IF(OR(AND(CQ477="A",CR477=1),AND(CQ477="B",CR477=0)),"A","B")</f>
        <v>#NAME?</v>
      </c>
      <c r="CT477" s="1" t="e">
        <f aca="false">IF(OR(AND(CS477="A",ALEA.ENTRE.BORNES(1,2)=1),AND(CS477="B",ALEA.ENTRE.BORNES(1,4)=1)),1,0)</f>
        <v>#NAME?</v>
      </c>
      <c r="CU477" s="1" t="e">
        <f aca="false">IF(OR(AND(CS477="A",CT477=1),AND(CS477="B",CT477=0)),"A","B")</f>
        <v>#NAME?</v>
      </c>
      <c r="CV477" s="1" t="e">
        <f aca="false">IF(OR(AND(CU477="A",ALEA.ENTRE.BORNES(1,2)=1),AND(CU477="B",ALEA.ENTRE.BORNES(1,4)=1)),1,0)</f>
        <v>#NAME?</v>
      </c>
      <c r="CW477" s="1" t="e">
        <f aca="false">IF(OR(AND(CU477="A",CV477=1),AND(CU477="B",CV477=0)),"A","B")</f>
        <v>#NAME?</v>
      </c>
      <c r="CX477" s="1" t="e">
        <f aca="false">IF(OR(AND(CW477="A",ALEA.ENTRE.BORNES(1,2)=1),AND(CW477="B",ALEA.ENTRE.BORNES(1,4)=1)),1,0)</f>
        <v>#NAME?</v>
      </c>
    </row>
    <row r="478" customFormat="false" ht="12.75" hidden="false" customHeight="false" outlineLevel="0" collapsed="false">
      <c r="A478" s="1" t="n">
        <v>477</v>
      </c>
      <c r="B478" s="1" t="e">
        <f aca="false">IF(ALEA.ENTRE.BORNES(1,2)=1,"A","B")</f>
        <v>#NAME?</v>
      </c>
      <c r="C478" s="1" t="e">
        <f aca="false">B478</f>
        <v>#NAME?</v>
      </c>
      <c r="D478" s="1" t="e">
        <f aca="false">IF(OR(AND(C478="A",ALEA.ENTRE.BORNES(1,2)=1),AND(C478="B",ALEA.ENTRE.BORNES(1,4)=1)),1,0)</f>
        <v>#NAME?</v>
      </c>
      <c r="E478" s="1" t="e">
        <f aca="false">IF(OR(AND(C478="A",D478=1),AND(C478="B",D478=0)),"A","B")</f>
        <v>#NAME?</v>
      </c>
      <c r="F478" s="1" t="e">
        <f aca="false">IF(OR(AND(E478="A",ALEA.ENTRE.BORNES(1,2)=1),AND(E478="B",ALEA.ENTRE.BORNES(1,4)=1)),1,0)</f>
        <v>#NAME?</v>
      </c>
      <c r="G478" s="1" t="e">
        <f aca="false">IF(OR(AND(E478="A",F478=1),AND(E478="B",F478=0)),"A","B")</f>
        <v>#NAME?</v>
      </c>
      <c r="H478" s="1" t="e">
        <f aca="false">IF(OR(AND(G478="A",ALEA.ENTRE.BORNES(1,2)=1),AND(G478="B",ALEA.ENTRE.BORNES(1,4)=1)),1,0)</f>
        <v>#NAME?</v>
      </c>
      <c r="I478" s="1" t="e">
        <f aca="false">IF(OR(AND(G478="A",H478=1),AND(G478="B",H478=0)),"A","B")</f>
        <v>#NAME?</v>
      </c>
      <c r="J478" s="1" t="e">
        <f aca="false">IF(OR(AND(I478="A",ALEA.ENTRE.BORNES(1,2)=1),AND(I478="B",ALEA.ENTRE.BORNES(1,4)=1)),1,0)</f>
        <v>#NAME?</v>
      </c>
      <c r="K478" s="1" t="e">
        <f aca="false">IF(OR(AND(I478="A",J478=1),AND(I478="B",J478=0)),"A","B")</f>
        <v>#NAME?</v>
      </c>
      <c r="L478" s="1" t="e">
        <f aca="false">IF(OR(AND(K478="A",ALEA.ENTRE.BORNES(1,2)=1),AND(K478="B",ALEA.ENTRE.BORNES(1,4)=1)),1,0)</f>
        <v>#NAME?</v>
      </c>
      <c r="M478" s="1" t="e">
        <f aca="false">IF(OR(AND(K478="A",L478=1),AND(K478="B",L478=0)),"A","B")</f>
        <v>#NAME?</v>
      </c>
      <c r="N478" s="1" t="e">
        <f aca="false">IF(OR(AND(M478="A",ALEA.ENTRE.BORNES(1,2)=1),AND(M478="B",ALEA.ENTRE.BORNES(1,4)=1)),1,0)</f>
        <v>#NAME?</v>
      </c>
      <c r="O478" s="1" t="e">
        <f aca="false">IF(OR(AND(M478="A",N478=1),AND(M478="B",N478=0)),"A","B")</f>
        <v>#NAME?</v>
      </c>
      <c r="P478" s="1" t="e">
        <f aca="false">IF(OR(AND(O478="A",ALEA.ENTRE.BORNES(1,2)=1),AND(O478="B",ALEA.ENTRE.BORNES(1,4)=1)),1,0)</f>
        <v>#NAME?</v>
      </c>
      <c r="Q478" s="1" t="e">
        <f aca="false">IF(OR(AND(O478="A",P478=1),AND(O478="B",P478=0)),"A","B")</f>
        <v>#NAME?</v>
      </c>
      <c r="R478" s="1" t="e">
        <f aca="false">IF(OR(AND(Q478="A",ALEA.ENTRE.BORNES(1,2)=1),AND(Q478="B",ALEA.ENTRE.BORNES(1,4)=1)),1,0)</f>
        <v>#NAME?</v>
      </c>
      <c r="S478" s="1" t="e">
        <f aca="false">IF(OR(AND(Q478="A",R478=1),AND(Q478="B",R478=0)),"A","B")</f>
        <v>#NAME?</v>
      </c>
      <c r="T478" s="1" t="e">
        <f aca="false">IF(OR(AND(S478="A",ALEA.ENTRE.BORNES(1,2)=1),AND(S478="B",ALEA.ENTRE.BORNES(1,4)=1)),1,0)</f>
        <v>#NAME?</v>
      </c>
      <c r="U478" s="1" t="e">
        <f aca="false">IF(OR(AND(S478="A",T478=1),AND(S478="B",T478=0)),"A","B")</f>
        <v>#NAME?</v>
      </c>
      <c r="V478" s="1" t="e">
        <f aca="false">IF(OR(AND(U478="A",ALEA.ENTRE.BORNES(1,2)=1),AND(U478="B",ALEA.ENTRE.BORNES(1,4)=1)),1,0)</f>
        <v>#NAME?</v>
      </c>
      <c r="W478" s="1" t="e">
        <f aca="false">IF(OR(AND(U478="A",V478=1),AND(U478="B",V478=0)),"A","B")</f>
        <v>#NAME?</v>
      </c>
      <c r="X478" s="1" t="e">
        <f aca="false">IF(OR(AND(W478="A",ALEA.ENTRE.BORNES(1,2)=1),AND(W478="B",ALEA.ENTRE.BORNES(1,4)=1)),1,0)</f>
        <v>#NAME?</v>
      </c>
      <c r="Y478" s="1" t="e">
        <f aca="false">IF(OR(AND(W478="A",X478=1),AND(W478="B",X478=0)),"A","B")</f>
        <v>#NAME?</v>
      </c>
      <c r="Z478" s="1" t="e">
        <f aca="false">IF(OR(AND(Y478="A",ALEA.ENTRE.BORNES(1,2)=1),AND(Y478="B",ALEA.ENTRE.BORNES(1,4)=1)),1,0)</f>
        <v>#NAME?</v>
      </c>
      <c r="AA478" s="1" t="e">
        <f aca="false">IF(OR(AND(Y478="A",Z478=1),AND(Y478="B",Z478=0)),"A","B")</f>
        <v>#NAME?</v>
      </c>
      <c r="AB478" s="1" t="e">
        <f aca="false">IF(OR(AND(AA478="A",ALEA.ENTRE.BORNES(1,2)=1),AND(AA478="B",ALEA.ENTRE.BORNES(1,4)=1)),1,0)</f>
        <v>#NAME?</v>
      </c>
      <c r="AC478" s="1" t="e">
        <f aca="false">IF(OR(AND(AA478="A",AB478=1),AND(AA478="B",AB478=0)),"A","B")</f>
        <v>#NAME?</v>
      </c>
      <c r="AD478" s="1" t="e">
        <f aca="false">IF(OR(AND(AC478="A",ALEA.ENTRE.BORNES(1,2)=1),AND(AC478="B",ALEA.ENTRE.BORNES(1,4)=1)),1,0)</f>
        <v>#NAME?</v>
      </c>
      <c r="AE478" s="1" t="e">
        <f aca="false">IF(OR(AND(AC478="A",AD478=1),AND(AC478="B",AD478=0)),"A","B")</f>
        <v>#NAME?</v>
      </c>
      <c r="AF478" s="1" t="e">
        <f aca="false">IF(OR(AND(AE478="A",ALEA.ENTRE.BORNES(1,2)=1),AND(AE478="B",ALEA.ENTRE.BORNES(1,4)=1)),1,0)</f>
        <v>#NAME?</v>
      </c>
      <c r="AG478" s="1" t="e">
        <f aca="false">IF(OR(AND(AE478="A",AF478=1),AND(AE478="B",AF478=0)),"A","B")</f>
        <v>#NAME?</v>
      </c>
      <c r="AH478" s="1" t="e">
        <f aca="false">IF(OR(AND(AG478="A",ALEA.ENTRE.BORNES(1,2)=1),AND(AG478="B",ALEA.ENTRE.BORNES(1,4)=1)),1,0)</f>
        <v>#NAME?</v>
      </c>
      <c r="AI478" s="1" t="e">
        <f aca="false">IF(OR(AND(AG478="A",AH478=1),AND(AG478="B",AH478=0)),"A","B")</f>
        <v>#NAME?</v>
      </c>
      <c r="AJ478" s="1" t="e">
        <f aca="false">IF(OR(AND(AI478="A",ALEA.ENTRE.BORNES(1,2)=1),AND(AI478="B",ALEA.ENTRE.BORNES(1,4)=1)),1,0)</f>
        <v>#NAME?</v>
      </c>
      <c r="AK478" s="1" t="e">
        <f aca="false">IF(OR(AND(AI478="A",AJ478=1),AND(AI478="B",AJ478=0)),"A","B")</f>
        <v>#NAME?</v>
      </c>
      <c r="AL478" s="1" t="e">
        <f aca="false">IF(OR(AND(AK478="A",ALEA.ENTRE.BORNES(1,2)=1),AND(AK478="B",ALEA.ENTRE.BORNES(1,4)=1)),1,0)</f>
        <v>#NAME?</v>
      </c>
      <c r="AM478" s="1" t="e">
        <f aca="false">IF(OR(AND(AK478="A",AL478=1),AND(AK478="B",AL478=0)),"A","B")</f>
        <v>#NAME?</v>
      </c>
      <c r="AN478" s="1" t="e">
        <f aca="false">IF(OR(AND(AM478="A",ALEA.ENTRE.BORNES(1,2)=1),AND(AM478="B",ALEA.ENTRE.BORNES(1,4)=1)),1,0)</f>
        <v>#NAME?</v>
      </c>
      <c r="AO478" s="1" t="e">
        <f aca="false">IF(OR(AND(AM478="A",AN478=1),AND(AM478="B",AN478=0)),"A","B")</f>
        <v>#NAME?</v>
      </c>
      <c r="AP478" s="1" t="e">
        <f aca="false">IF(OR(AND(AO478="A",ALEA.ENTRE.BORNES(1,2)=1),AND(AO478="B",ALEA.ENTRE.BORNES(1,4)=1)),1,0)</f>
        <v>#NAME?</v>
      </c>
      <c r="AQ478" s="1" t="e">
        <f aca="false">IF(OR(AND(AO478="A",AP478=1),AND(AO478="B",AP478=0)),"A","B")</f>
        <v>#NAME?</v>
      </c>
      <c r="AR478" s="1" t="e">
        <f aca="false">IF(OR(AND(AQ478="A",ALEA.ENTRE.BORNES(1,2)=1),AND(AQ478="B",ALEA.ENTRE.BORNES(1,4)=1)),1,0)</f>
        <v>#NAME?</v>
      </c>
      <c r="AS478" s="1" t="e">
        <f aca="false">IF(OR(AND(AQ478="A",AR478=1),AND(AQ478="B",AR478=0)),"A","B")</f>
        <v>#NAME?</v>
      </c>
      <c r="AT478" s="1" t="e">
        <f aca="false">IF(OR(AND(AS478="A",ALEA.ENTRE.BORNES(1,2)=1),AND(AS478="B",ALEA.ENTRE.BORNES(1,4)=1)),1,0)</f>
        <v>#NAME?</v>
      </c>
      <c r="AU478" s="1" t="e">
        <f aca="false">IF(OR(AND(AS478="A",AT478=1),AND(AS478="B",AT478=0)),"A","B")</f>
        <v>#NAME?</v>
      </c>
      <c r="AV478" s="1" t="e">
        <f aca="false">IF(OR(AND(AU478="A",ALEA.ENTRE.BORNES(1,2)=1),AND(AU478="B",ALEA.ENTRE.BORNES(1,4)=1)),1,0)</f>
        <v>#NAME?</v>
      </c>
      <c r="AW478" s="1" t="e">
        <f aca="false">IF(OR(AND(AU478="A",AV478=1),AND(AU478="B",AV478=0)),"A","B")</f>
        <v>#NAME?</v>
      </c>
      <c r="AX478" s="1" t="e">
        <f aca="false">IF(OR(AND(AW478="A",ALEA.ENTRE.BORNES(1,2)=1),AND(AW478="B",ALEA.ENTRE.BORNES(1,4)=1)),1,0)</f>
        <v>#NAME?</v>
      </c>
      <c r="AY478" s="1" t="e">
        <f aca="false">IF(OR(AND(AW478="A",AX478=1),AND(AW478="B",AX478=0)),"A","B")</f>
        <v>#NAME?</v>
      </c>
      <c r="AZ478" s="1" t="e">
        <f aca="false">IF(OR(AND(AY478="A",ALEA.ENTRE.BORNES(1,2)=1),AND(AY478="B",ALEA.ENTRE.BORNES(1,4)=1)),1,0)</f>
        <v>#NAME?</v>
      </c>
      <c r="BA478" s="1" t="e">
        <f aca="false">IF(OR(AND(AY478="A",AZ478=1),AND(AY478="B",AZ478=0)),"A","B")</f>
        <v>#NAME?</v>
      </c>
      <c r="BB478" s="1" t="e">
        <f aca="false">IF(OR(AND(BA478="A",ALEA.ENTRE.BORNES(1,2)=1),AND(BA478="B",ALEA.ENTRE.BORNES(1,4)=1)),1,0)</f>
        <v>#NAME?</v>
      </c>
      <c r="BC478" s="1" t="e">
        <f aca="false">IF(OR(AND(BA478="A",BB478=1),AND(BA478="B",BB478=0)),"A","B")</f>
        <v>#NAME?</v>
      </c>
      <c r="BD478" s="1" t="e">
        <f aca="false">IF(OR(AND(BC478="A",ALEA.ENTRE.BORNES(1,2)=1),AND(BC478="B",ALEA.ENTRE.BORNES(1,4)=1)),1,0)</f>
        <v>#NAME?</v>
      </c>
      <c r="BE478" s="1" t="e">
        <f aca="false">IF(OR(AND(BC478="A",BD478=1),AND(BC478="B",BD478=0)),"A","B")</f>
        <v>#NAME?</v>
      </c>
      <c r="BF478" s="1" t="e">
        <f aca="false">IF(OR(AND(BE478="A",ALEA.ENTRE.BORNES(1,2)=1),AND(BE478="B",ALEA.ENTRE.BORNES(1,4)=1)),1,0)</f>
        <v>#NAME?</v>
      </c>
      <c r="BG478" s="1" t="e">
        <f aca="false">IF(OR(AND(BE478="A",BF478=1),AND(BE478="B",BF478=0)),"A","B")</f>
        <v>#NAME?</v>
      </c>
      <c r="BH478" s="1" t="e">
        <f aca="false">IF(OR(AND(BG478="A",ALEA.ENTRE.BORNES(1,2)=1),AND(BG478="B",ALEA.ENTRE.BORNES(1,4)=1)),1,0)</f>
        <v>#NAME?</v>
      </c>
      <c r="BI478" s="1" t="e">
        <f aca="false">IF(OR(AND(BG478="A",BH478=1),AND(BG478="B",BH478=0)),"A","B")</f>
        <v>#NAME?</v>
      </c>
      <c r="BJ478" s="1" t="e">
        <f aca="false">IF(OR(AND(BI478="A",ALEA.ENTRE.BORNES(1,2)=1),AND(BI478="B",ALEA.ENTRE.BORNES(1,4)=1)),1,0)</f>
        <v>#NAME?</v>
      </c>
      <c r="BK478" s="1" t="e">
        <f aca="false">IF(OR(AND(BI478="A",BJ478=1),AND(BI478="B",BJ478=0)),"A","B")</f>
        <v>#NAME?</v>
      </c>
      <c r="BL478" s="1" t="e">
        <f aca="false">IF(OR(AND(BK478="A",ALEA.ENTRE.BORNES(1,2)=1),AND(BK478="B",ALEA.ENTRE.BORNES(1,4)=1)),1,0)</f>
        <v>#NAME?</v>
      </c>
      <c r="BM478" s="1" t="e">
        <f aca="false">IF(OR(AND(BK478="A",BL478=1),AND(BK478="B",BL478=0)),"A","B")</f>
        <v>#NAME?</v>
      </c>
      <c r="BN478" s="1" t="e">
        <f aca="false">IF(OR(AND(BM478="A",ALEA.ENTRE.BORNES(1,2)=1),AND(BM478="B",ALEA.ENTRE.BORNES(1,4)=1)),1,0)</f>
        <v>#NAME?</v>
      </c>
      <c r="BO478" s="1" t="e">
        <f aca="false">IF(OR(AND(BM478="A",BN478=1),AND(BM478="B",BN478=0)),"A","B")</f>
        <v>#NAME?</v>
      </c>
      <c r="BP478" s="1" t="e">
        <f aca="false">IF(OR(AND(BO478="A",ALEA.ENTRE.BORNES(1,2)=1),AND(BO478="B",ALEA.ENTRE.BORNES(1,4)=1)),1,0)</f>
        <v>#NAME?</v>
      </c>
      <c r="BQ478" s="1" t="e">
        <f aca="false">IF(OR(AND(BO478="A",BP478=1),AND(BO478="B",BP478=0)),"A","B")</f>
        <v>#NAME?</v>
      </c>
      <c r="BR478" s="1" t="e">
        <f aca="false">IF(OR(AND(BQ478="A",ALEA.ENTRE.BORNES(1,2)=1),AND(BQ478="B",ALEA.ENTRE.BORNES(1,4)=1)),1,0)</f>
        <v>#NAME?</v>
      </c>
      <c r="BS478" s="1" t="e">
        <f aca="false">IF(OR(AND(BQ478="A",BR478=1),AND(BQ478="B",BR478=0)),"A","B")</f>
        <v>#NAME?</v>
      </c>
      <c r="BT478" s="1" t="e">
        <f aca="false">IF(OR(AND(BS478="A",ALEA.ENTRE.BORNES(1,2)=1),AND(BS478="B",ALEA.ENTRE.BORNES(1,4)=1)),1,0)</f>
        <v>#NAME?</v>
      </c>
      <c r="BU478" s="1" t="e">
        <f aca="false">IF(OR(AND(BS478="A",BT478=1),AND(BS478="B",BT478=0)),"A","B")</f>
        <v>#NAME?</v>
      </c>
      <c r="BV478" s="1" t="e">
        <f aca="false">IF(OR(AND(BU478="A",ALEA.ENTRE.BORNES(1,2)=1),AND(BU478="B",ALEA.ENTRE.BORNES(1,4)=1)),1,0)</f>
        <v>#NAME?</v>
      </c>
      <c r="BW478" s="1" t="e">
        <f aca="false">IF(OR(AND(BU478="A",BV478=1),AND(BU478="B",BV478=0)),"A","B")</f>
        <v>#NAME?</v>
      </c>
      <c r="BX478" s="1" t="e">
        <f aca="false">IF(OR(AND(BW478="A",ALEA.ENTRE.BORNES(1,2)=1),AND(BW478="B",ALEA.ENTRE.BORNES(1,4)=1)),1,0)</f>
        <v>#NAME?</v>
      </c>
      <c r="BY478" s="1" t="e">
        <f aca="false">IF(OR(AND(BW478="A",BX478=1),AND(BW478="B",BX478=0)),"A","B")</f>
        <v>#NAME?</v>
      </c>
      <c r="BZ478" s="1" t="e">
        <f aca="false">IF(OR(AND(BY478="A",ALEA.ENTRE.BORNES(1,2)=1),AND(BY478="B",ALEA.ENTRE.BORNES(1,4)=1)),1,0)</f>
        <v>#NAME?</v>
      </c>
      <c r="CA478" s="1" t="e">
        <f aca="false">IF(OR(AND(BY478="A",BZ478=1),AND(BY478="B",BZ478=0)),"A","B")</f>
        <v>#NAME?</v>
      </c>
      <c r="CB478" s="1" t="e">
        <f aca="false">IF(OR(AND(CA478="A",ALEA.ENTRE.BORNES(1,2)=1),AND(CA478="B",ALEA.ENTRE.BORNES(1,4)=1)),1,0)</f>
        <v>#NAME?</v>
      </c>
      <c r="CC478" s="1" t="e">
        <f aca="false">IF(OR(AND(CA478="A",CB478=1),AND(CA478="B",CB478=0)),"A","B")</f>
        <v>#NAME?</v>
      </c>
      <c r="CD478" s="1" t="e">
        <f aca="false">IF(OR(AND(CC478="A",ALEA.ENTRE.BORNES(1,2)=1),AND(CC478="B",ALEA.ENTRE.BORNES(1,4)=1)),1,0)</f>
        <v>#NAME?</v>
      </c>
      <c r="CE478" s="1" t="e">
        <f aca="false">IF(OR(AND(CC478="A",CD478=1),AND(CC478="B",CD478=0)),"A","B")</f>
        <v>#NAME?</v>
      </c>
      <c r="CF478" s="1" t="e">
        <f aca="false">IF(OR(AND(CE478="A",ALEA.ENTRE.BORNES(1,2)=1),AND(CE478="B",ALEA.ENTRE.BORNES(1,4)=1)),1,0)</f>
        <v>#NAME?</v>
      </c>
      <c r="CG478" s="1" t="e">
        <f aca="false">IF(OR(AND(CE478="A",CF478=1),AND(CE478="B",CF478=0)),"A","B")</f>
        <v>#NAME?</v>
      </c>
      <c r="CH478" s="1" t="e">
        <f aca="false">IF(OR(AND(CG478="A",ALEA.ENTRE.BORNES(1,2)=1),AND(CG478="B",ALEA.ENTRE.BORNES(1,4)=1)),1,0)</f>
        <v>#NAME?</v>
      </c>
      <c r="CI478" s="1" t="e">
        <f aca="false">IF(OR(AND(CG478="A",CH478=1),AND(CG478="B",CH478=0)),"A","B")</f>
        <v>#NAME?</v>
      </c>
      <c r="CJ478" s="1" t="e">
        <f aca="false">IF(OR(AND(CI478="A",ALEA.ENTRE.BORNES(1,2)=1),AND(CI478="B",ALEA.ENTRE.BORNES(1,4)=1)),1,0)</f>
        <v>#NAME?</v>
      </c>
      <c r="CK478" s="1" t="e">
        <f aca="false">IF(OR(AND(CI478="A",CJ478=1),AND(CI478="B",CJ478=0)),"A","B")</f>
        <v>#NAME?</v>
      </c>
      <c r="CL478" s="1" t="e">
        <f aca="false">IF(OR(AND(CK478="A",ALEA.ENTRE.BORNES(1,2)=1),AND(CK478="B",ALEA.ENTRE.BORNES(1,4)=1)),1,0)</f>
        <v>#NAME?</v>
      </c>
      <c r="CM478" s="1" t="e">
        <f aca="false">IF(OR(AND(CK478="A",CL478=1),AND(CK478="B",CL478=0)),"A","B")</f>
        <v>#NAME?</v>
      </c>
      <c r="CN478" s="1" t="e">
        <f aca="false">IF(OR(AND(CM478="A",ALEA.ENTRE.BORNES(1,2)=1),AND(CM478="B",ALEA.ENTRE.BORNES(1,4)=1)),1,0)</f>
        <v>#NAME?</v>
      </c>
      <c r="CO478" s="1" t="e">
        <f aca="false">IF(OR(AND(CM478="A",CN478=1),AND(CM478="B",CN478=0)),"A","B")</f>
        <v>#NAME?</v>
      </c>
      <c r="CP478" s="1" t="e">
        <f aca="false">IF(OR(AND(CO478="A",ALEA.ENTRE.BORNES(1,2)=1),AND(CO478="B",ALEA.ENTRE.BORNES(1,4)=1)),1,0)</f>
        <v>#NAME?</v>
      </c>
      <c r="CQ478" s="1" t="e">
        <f aca="false">IF(OR(AND(CO478="A",CP478=1),AND(CO478="B",CP478=0)),"A","B")</f>
        <v>#NAME?</v>
      </c>
      <c r="CR478" s="1" t="e">
        <f aca="false">IF(OR(AND(CQ478="A",ALEA.ENTRE.BORNES(1,2)=1),AND(CQ478="B",ALEA.ENTRE.BORNES(1,4)=1)),1,0)</f>
        <v>#NAME?</v>
      </c>
      <c r="CS478" s="1" t="e">
        <f aca="false">IF(OR(AND(CQ478="A",CR478=1),AND(CQ478="B",CR478=0)),"A","B")</f>
        <v>#NAME?</v>
      </c>
      <c r="CT478" s="1" t="e">
        <f aca="false">IF(OR(AND(CS478="A",ALEA.ENTRE.BORNES(1,2)=1),AND(CS478="B",ALEA.ENTRE.BORNES(1,4)=1)),1,0)</f>
        <v>#NAME?</v>
      </c>
      <c r="CU478" s="1" t="e">
        <f aca="false">IF(OR(AND(CS478="A",CT478=1),AND(CS478="B",CT478=0)),"A","B")</f>
        <v>#NAME?</v>
      </c>
      <c r="CV478" s="1" t="e">
        <f aca="false">IF(OR(AND(CU478="A",ALEA.ENTRE.BORNES(1,2)=1),AND(CU478="B",ALEA.ENTRE.BORNES(1,4)=1)),1,0)</f>
        <v>#NAME?</v>
      </c>
      <c r="CW478" s="1" t="e">
        <f aca="false">IF(OR(AND(CU478="A",CV478=1),AND(CU478="B",CV478=0)),"A","B")</f>
        <v>#NAME?</v>
      </c>
      <c r="CX478" s="1" t="e">
        <f aca="false">IF(OR(AND(CW478="A",ALEA.ENTRE.BORNES(1,2)=1),AND(CW478="B",ALEA.ENTRE.BORNES(1,4)=1)),1,0)</f>
        <v>#NAME?</v>
      </c>
    </row>
    <row r="479" customFormat="false" ht="12.75" hidden="false" customHeight="false" outlineLevel="0" collapsed="false">
      <c r="A479" s="1" t="n">
        <v>478</v>
      </c>
      <c r="B479" s="1" t="e">
        <f aca="false">IF(ALEA.ENTRE.BORNES(1,2)=1,"A","B")</f>
        <v>#NAME?</v>
      </c>
      <c r="C479" s="1" t="e">
        <f aca="false">B479</f>
        <v>#NAME?</v>
      </c>
      <c r="D479" s="1" t="e">
        <f aca="false">IF(OR(AND(C479="A",ALEA.ENTRE.BORNES(1,2)=1),AND(C479="B",ALEA.ENTRE.BORNES(1,4)=1)),1,0)</f>
        <v>#NAME?</v>
      </c>
      <c r="E479" s="1" t="e">
        <f aca="false">IF(OR(AND(C479="A",D479=1),AND(C479="B",D479=0)),"A","B")</f>
        <v>#NAME?</v>
      </c>
      <c r="F479" s="1" t="e">
        <f aca="false">IF(OR(AND(E479="A",ALEA.ENTRE.BORNES(1,2)=1),AND(E479="B",ALEA.ENTRE.BORNES(1,4)=1)),1,0)</f>
        <v>#NAME?</v>
      </c>
      <c r="G479" s="1" t="e">
        <f aca="false">IF(OR(AND(E479="A",F479=1),AND(E479="B",F479=0)),"A","B")</f>
        <v>#NAME?</v>
      </c>
      <c r="H479" s="1" t="e">
        <f aca="false">IF(OR(AND(G479="A",ALEA.ENTRE.BORNES(1,2)=1),AND(G479="B",ALEA.ENTRE.BORNES(1,4)=1)),1,0)</f>
        <v>#NAME?</v>
      </c>
      <c r="I479" s="1" t="e">
        <f aca="false">IF(OR(AND(G479="A",H479=1),AND(G479="B",H479=0)),"A","B")</f>
        <v>#NAME?</v>
      </c>
      <c r="J479" s="1" t="e">
        <f aca="false">IF(OR(AND(I479="A",ALEA.ENTRE.BORNES(1,2)=1),AND(I479="B",ALEA.ENTRE.BORNES(1,4)=1)),1,0)</f>
        <v>#NAME?</v>
      </c>
      <c r="K479" s="1" t="e">
        <f aca="false">IF(OR(AND(I479="A",J479=1),AND(I479="B",J479=0)),"A","B")</f>
        <v>#NAME?</v>
      </c>
      <c r="L479" s="1" t="e">
        <f aca="false">IF(OR(AND(K479="A",ALEA.ENTRE.BORNES(1,2)=1),AND(K479="B",ALEA.ENTRE.BORNES(1,4)=1)),1,0)</f>
        <v>#NAME?</v>
      </c>
      <c r="M479" s="1" t="e">
        <f aca="false">IF(OR(AND(K479="A",L479=1),AND(K479="B",L479=0)),"A","B")</f>
        <v>#NAME?</v>
      </c>
      <c r="N479" s="1" t="e">
        <f aca="false">IF(OR(AND(M479="A",ALEA.ENTRE.BORNES(1,2)=1),AND(M479="B",ALEA.ENTRE.BORNES(1,4)=1)),1,0)</f>
        <v>#NAME?</v>
      </c>
      <c r="O479" s="1" t="e">
        <f aca="false">IF(OR(AND(M479="A",N479=1),AND(M479="B",N479=0)),"A","B")</f>
        <v>#NAME?</v>
      </c>
      <c r="P479" s="1" t="e">
        <f aca="false">IF(OR(AND(O479="A",ALEA.ENTRE.BORNES(1,2)=1),AND(O479="B",ALEA.ENTRE.BORNES(1,4)=1)),1,0)</f>
        <v>#NAME?</v>
      </c>
      <c r="Q479" s="1" t="e">
        <f aca="false">IF(OR(AND(O479="A",P479=1),AND(O479="B",P479=0)),"A","B")</f>
        <v>#NAME?</v>
      </c>
      <c r="R479" s="1" t="e">
        <f aca="false">IF(OR(AND(Q479="A",ALEA.ENTRE.BORNES(1,2)=1),AND(Q479="B",ALEA.ENTRE.BORNES(1,4)=1)),1,0)</f>
        <v>#NAME?</v>
      </c>
      <c r="S479" s="1" t="e">
        <f aca="false">IF(OR(AND(Q479="A",R479=1),AND(Q479="B",R479=0)),"A","B")</f>
        <v>#NAME?</v>
      </c>
      <c r="T479" s="1" t="e">
        <f aca="false">IF(OR(AND(S479="A",ALEA.ENTRE.BORNES(1,2)=1),AND(S479="B",ALEA.ENTRE.BORNES(1,4)=1)),1,0)</f>
        <v>#NAME?</v>
      </c>
      <c r="U479" s="1" t="e">
        <f aca="false">IF(OR(AND(S479="A",T479=1),AND(S479="B",T479=0)),"A","B")</f>
        <v>#NAME?</v>
      </c>
      <c r="V479" s="1" t="e">
        <f aca="false">IF(OR(AND(U479="A",ALEA.ENTRE.BORNES(1,2)=1),AND(U479="B",ALEA.ENTRE.BORNES(1,4)=1)),1,0)</f>
        <v>#NAME?</v>
      </c>
      <c r="W479" s="1" t="e">
        <f aca="false">IF(OR(AND(U479="A",V479=1),AND(U479="B",V479=0)),"A","B")</f>
        <v>#NAME?</v>
      </c>
      <c r="X479" s="1" t="e">
        <f aca="false">IF(OR(AND(W479="A",ALEA.ENTRE.BORNES(1,2)=1),AND(W479="B",ALEA.ENTRE.BORNES(1,4)=1)),1,0)</f>
        <v>#NAME?</v>
      </c>
      <c r="Y479" s="1" t="e">
        <f aca="false">IF(OR(AND(W479="A",X479=1),AND(W479="B",X479=0)),"A","B")</f>
        <v>#NAME?</v>
      </c>
      <c r="Z479" s="1" t="e">
        <f aca="false">IF(OR(AND(Y479="A",ALEA.ENTRE.BORNES(1,2)=1),AND(Y479="B",ALEA.ENTRE.BORNES(1,4)=1)),1,0)</f>
        <v>#NAME?</v>
      </c>
      <c r="AA479" s="1" t="e">
        <f aca="false">IF(OR(AND(Y479="A",Z479=1),AND(Y479="B",Z479=0)),"A","B")</f>
        <v>#NAME?</v>
      </c>
      <c r="AB479" s="1" t="e">
        <f aca="false">IF(OR(AND(AA479="A",ALEA.ENTRE.BORNES(1,2)=1),AND(AA479="B",ALEA.ENTRE.BORNES(1,4)=1)),1,0)</f>
        <v>#NAME?</v>
      </c>
      <c r="AC479" s="1" t="e">
        <f aca="false">IF(OR(AND(AA479="A",AB479=1),AND(AA479="B",AB479=0)),"A","B")</f>
        <v>#NAME?</v>
      </c>
      <c r="AD479" s="1" t="e">
        <f aca="false">IF(OR(AND(AC479="A",ALEA.ENTRE.BORNES(1,2)=1),AND(AC479="B",ALEA.ENTRE.BORNES(1,4)=1)),1,0)</f>
        <v>#NAME?</v>
      </c>
      <c r="AE479" s="1" t="e">
        <f aca="false">IF(OR(AND(AC479="A",AD479=1),AND(AC479="B",AD479=0)),"A","B")</f>
        <v>#NAME?</v>
      </c>
      <c r="AF479" s="1" t="e">
        <f aca="false">IF(OR(AND(AE479="A",ALEA.ENTRE.BORNES(1,2)=1),AND(AE479="B",ALEA.ENTRE.BORNES(1,4)=1)),1,0)</f>
        <v>#NAME?</v>
      </c>
      <c r="AG479" s="1" t="e">
        <f aca="false">IF(OR(AND(AE479="A",AF479=1),AND(AE479="B",AF479=0)),"A","B")</f>
        <v>#NAME?</v>
      </c>
      <c r="AH479" s="1" t="e">
        <f aca="false">IF(OR(AND(AG479="A",ALEA.ENTRE.BORNES(1,2)=1),AND(AG479="B",ALEA.ENTRE.BORNES(1,4)=1)),1,0)</f>
        <v>#NAME?</v>
      </c>
      <c r="AI479" s="1" t="e">
        <f aca="false">IF(OR(AND(AG479="A",AH479=1),AND(AG479="B",AH479=0)),"A","B")</f>
        <v>#NAME?</v>
      </c>
      <c r="AJ479" s="1" t="e">
        <f aca="false">IF(OR(AND(AI479="A",ALEA.ENTRE.BORNES(1,2)=1),AND(AI479="B",ALEA.ENTRE.BORNES(1,4)=1)),1,0)</f>
        <v>#NAME?</v>
      </c>
      <c r="AK479" s="1" t="e">
        <f aca="false">IF(OR(AND(AI479="A",AJ479=1),AND(AI479="B",AJ479=0)),"A","B")</f>
        <v>#NAME?</v>
      </c>
      <c r="AL479" s="1" t="e">
        <f aca="false">IF(OR(AND(AK479="A",ALEA.ENTRE.BORNES(1,2)=1),AND(AK479="B",ALEA.ENTRE.BORNES(1,4)=1)),1,0)</f>
        <v>#NAME?</v>
      </c>
      <c r="AM479" s="1" t="e">
        <f aca="false">IF(OR(AND(AK479="A",AL479=1),AND(AK479="B",AL479=0)),"A","B")</f>
        <v>#NAME?</v>
      </c>
      <c r="AN479" s="1" t="e">
        <f aca="false">IF(OR(AND(AM479="A",ALEA.ENTRE.BORNES(1,2)=1),AND(AM479="B",ALEA.ENTRE.BORNES(1,4)=1)),1,0)</f>
        <v>#NAME?</v>
      </c>
      <c r="AO479" s="1" t="e">
        <f aca="false">IF(OR(AND(AM479="A",AN479=1),AND(AM479="B",AN479=0)),"A","B")</f>
        <v>#NAME?</v>
      </c>
      <c r="AP479" s="1" t="e">
        <f aca="false">IF(OR(AND(AO479="A",ALEA.ENTRE.BORNES(1,2)=1),AND(AO479="B",ALEA.ENTRE.BORNES(1,4)=1)),1,0)</f>
        <v>#NAME?</v>
      </c>
      <c r="AQ479" s="1" t="e">
        <f aca="false">IF(OR(AND(AO479="A",AP479=1),AND(AO479="B",AP479=0)),"A","B")</f>
        <v>#NAME?</v>
      </c>
      <c r="AR479" s="1" t="e">
        <f aca="false">IF(OR(AND(AQ479="A",ALEA.ENTRE.BORNES(1,2)=1),AND(AQ479="B",ALEA.ENTRE.BORNES(1,4)=1)),1,0)</f>
        <v>#NAME?</v>
      </c>
      <c r="AS479" s="1" t="e">
        <f aca="false">IF(OR(AND(AQ479="A",AR479=1),AND(AQ479="B",AR479=0)),"A","B")</f>
        <v>#NAME?</v>
      </c>
      <c r="AT479" s="1" t="e">
        <f aca="false">IF(OR(AND(AS479="A",ALEA.ENTRE.BORNES(1,2)=1),AND(AS479="B",ALEA.ENTRE.BORNES(1,4)=1)),1,0)</f>
        <v>#NAME?</v>
      </c>
      <c r="AU479" s="1" t="e">
        <f aca="false">IF(OR(AND(AS479="A",AT479=1),AND(AS479="B",AT479=0)),"A","B")</f>
        <v>#NAME?</v>
      </c>
      <c r="AV479" s="1" t="e">
        <f aca="false">IF(OR(AND(AU479="A",ALEA.ENTRE.BORNES(1,2)=1),AND(AU479="B",ALEA.ENTRE.BORNES(1,4)=1)),1,0)</f>
        <v>#NAME?</v>
      </c>
      <c r="AW479" s="1" t="e">
        <f aca="false">IF(OR(AND(AU479="A",AV479=1),AND(AU479="B",AV479=0)),"A","B")</f>
        <v>#NAME?</v>
      </c>
      <c r="AX479" s="1" t="e">
        <f aca="false">IF(OR(AND(AW479="A",ALEA.ENTRE.BORNES(1,2)=1),AND(AW479="B",ALEA.ENTRE.BORNES(1,4)=1)),1,0)</f>
        <v>#NAME?</v>
      </c>
      <c r="AY479" s="1" t="e">
        <f aca="false">IF(OR(AND(AW479="A",AX479=1),AND(AW479="B",AX479=0)),"A","B")</f>
        <v>#NAME?</v>
      </c>
      <c r="AZ479" s="1" t="e">
        <f aca="false">IF(OR(AND(AY479="A",ALEA.ENTRE.BORNES(1,2)=1),AND(AY479="B",ALEA.ENTRE.BORNES(1,4)=1)),1,0)</f>
        <v>#NAME?</v>
      </c>
      <c r="BA479" s="1" t="e">
        <f aca="false">IF(OR(AND(AY479="A",AZ479=1),AND(AY479="B",AZ479=0)),"A","B")</f>
        <v>#NAME?</v>
      </c>
      <c r="BB479" s="1" t="e">
        <f aca="false">IF(OR(AND(BA479="A",ALEA.ENTRE.BORNES(1,2)=1),AND(BA479="B",ALEA.ENTRE.BORNES(1,4)=1)),1,0)</f>
        <v>#NAME?</v>
      </c>
      <c r="BC479" s="1" t="e">
        <f aca="false">IF(OR(AND(BA479="A",BB479=1),AND(BA479="B",BB479=0)),"A","B")</f>
        <v>#NAME?</v>
      </c>
      <c r="BD479" s="1" t="e">
        <f aca="false">IF(OR(AND(BC479="A",ALEA.ENTRE.BORNES(1,2)=1),AND(BC479="B",ALEA.ENTRE.BORNES(1,4)=1)),1,0)</f>
        <v>#NAME?</v>
      </c>
      <c r="BE479" s="1" t="e">
        <f aca="false">IF(OR(AND(BC479="A",BD479=1),AND(BC479="B",BD479=0)),"A","B")</f>
        <v>#NAME?</v>
      </c>
      <c r="BF479" s="1" t="e">
        <f aca="false">IF(OR(AND(BE479="A",ALEA.ENTRE.BORNES(1,2)=1),AND(BE479="B",ALEA.ENTRE.BORNES(1,4)=1)),1,0)</f>
        <v>#NAME?</v>
      </c>
      <c r="BG479" s="1" t="e">
        <f aca="false">IF(OR(AND(BE479="A",BF479=1),AND(BE479="B",BF479=0)),"A","B")</f>
        <v>#NAME?</v>
      </c>
      <c r="BH479" s="1" t="e">
        <f aca="false">IF(OR(AND(BG479="A",ALEA.ENTRE.BORNES(1,2)=1),AND(BG479="B",ALEA.ENTRE.BORNES(1,4)=1)),1,0)</f>
        <v>#NAME?</v>
      </c>
      <c r="BI479" s="1" t="e">
        <f aca="false">IF(OR(AND(BG479="A",BH479=1),AND(BG479="B",BH479=0)),"A","B")</f>
        <v>#NAME?</v>
      </c>
      <c r="BJ479" s="1" t="e">
        <f aca="false">IF(OR(AND(BI479="A",ALEA.ENTRE.BORNES(1,2)=1),AND(BI479="B",ALEA.ENTRE.BORNES(1,4)=1)),1,0)</f>
        <v>#NAME?</v>
      </c>
      <c r="BK479" s="1" t="e">
        <f aca="false">IF(OR(AND(BI479="A",BJ479=1),AND(BI479="B",BJ479=0)),"A","B")</f>
        <v>#NAME?</v>
      </c>
      <c r="BL479" s="1" t="e">
        <f aca="false">IF(OR(AND(BK479="A",ALEA.ENTRE.BORNES(1,2)=1),AND(BK479="B",ALEA.ENTRE.BORNES(1,4)=1)),1,0)</f>
        <v>#NAME?</v>
      </c>
      <c r="BM479" s="1" t="e">
        <f aca="false">IF(OR(AND(BK479="A",BL479=1),AND(BK479="B",BL479=0)),"A","B")</f>
        <v>#NAME?</v>
      </c>
      <c r="BN479" s="1" t="e">
        <f aca="false">IF(OR(AND(BM479="A",ALEA.ENTRE.BORNES(1,2)=1),AND(BM479="B",ALEA.ENTRE.BORNES(1,4)=1)),1,0)</f>
        <v>#NAME?</v>
      </c>
      <c r="BO479" s="1" t="e">
        <f aca="false">IF(OR(AND(BM479="A",BN479=1),AND(BM479="B",BN479=0)),"A","B")</f>
        <v>#NAME?</v>
      </c>
      <c r="BP479" s="1" t="e">
        <f aca="false">IF(OR(AND(BO479="A",ALEA.ENTRE.BORNES(1,2)=1),AND(BO479="B",ALEA.ENTRE.BORNES(1,4)=1)),1,0)</f>
        <v>#NAME?</v>
      </c>
      <c r="BQ479" s="1" t="e">
        <f aca="false">IF(OR(AND(BO479="A",BP479=1),AND(BO479="B",BP479=0)),"A","B")</f>
        <v>#NAME?</v>
      </c>
      <c r="BR479" s="1" t="e">
        <f aca="false">IF(OR(AND(BQ479="A",ALEA.ENTRE.BORNES(1,2)=1),AND(BQ479="B",ALEA.ENTRE.BORNES(1,4)=1)),1,0)</f>
        <v>#NAME?</v>
      </c>
      <c r="BS479" s="1" t="e">
        <f aca="false">IF(OR(AND(BQ479="A",BR479=1),AND(BQ479="B",BR479=0)),"A","B")</f>
        <v>#NAME?</v>
      </c>
      <c r="BT479" s="1" t="e">
        <f aca="false">IF(OR(AND(BS479="A",ALEA.ENTRE.BORNES(1,2)=1),AND(BS479="B",ALEA.ENTRE.BORNES(1,4)=1)),1,0)</f>
        <v>#NAME?</v>
      </c>
      <c r="BU479" s="1" t="e">
        <f aca="false">IF(OR(AND(BS479="A",BT479=1),AND(BS479="B",BT479=0)),"A","B")</f>
        <v>#NAME?</v>
      </c>
      <c r="BV479" s="1" t="e">
        <f aca="false">IF(OR(AND(BU479="A",ALEA.ENTRE.BORNES(1,2)=1),AND(BU479="B",ALEA.ENTRE.BORNES(1,4)=1)),1,0)</f>
        <v>#NAME?</v>
      </c>
      <c r="BW479" s="1" t="e">
        <f aca="false">IF(OR(AND(BU479="A",BV479=1),AND(BU479="B",BV479=0)),"A","B")</f>
        <v>#NAME?</v>
      </c>
      <c r="BX479" s="1" t="e">
        <f aca="false">IF(OR(AND(BW479="A",ALEA.ENTRE.BORNES(1,2)=1),AND(BW479="B",ALEA.ENTRE.BORNES(1,4)=1)),1,0)</f>
        <v>#NAME?</v>
      </c>
      <c r="BY479" s="1" t="e">
        <f aca="false">IF(OR(AND(BW479="A",BX479=1),AND(BW479="B",BX479=0)),"A","B")</f>
        <v>#NAME?</v>
      </c>
      <c r="BZ479" s="1" t="e">
        <f aca="false">IF(OR(AND(BY479="A",ALEA.ENTRE.BORNES(1,2)=1),AND(BY479="B",ALEA.ENTRE.BORNES(1,4)=1)),1,0)</f>
        <v>#NAME?</v>
      </c>
      <c r="CA479" s="1" t="e">
        <f aca="false">IF(OR(AND(BY479="A",BZ479=1),AND(BY479="B",BZ479=0)),"A","B")</f>
        <v>#NAME?</v>
      </c>
      <c r="CB479" s="1" t="e">
        <f aca="false">IF(OR(AND(CA479="A",ALEA.ENTRE.BORNES(1,2)=1),AND(CA479="B",ALEA.ENTRE.BORNES(1,4)=1)),1,0)</f>
        <v>#NAME?</v>
      </c>
      <c r="CC479" s="1" t="e">
        <f aca="false">IF(OR(AND(CA479="A",CB479=1),AND(CA479="B",CB479=0)),"A","B")</f>
        <v>#NAME?</v>
      </c>
      <c r="CD479" s="1" t="e">
        <f aca="false">IF(OR(AND(CC479="A",ALEA.ENTRE.BORNES(1,2)=1),AND(CC479="B",ALEA.ENTRE.BORNES(1,4)=1)),1,0)</f>
        <v>#NAME?</v>
      </c>
      <c r="CE479" s="1" t="e">
        <f aca="false">IF(OR(AND(CC479="A",CD479=1),AND(CC479="B",CD479=0)),"A","B")</f>
        <v>#NAME?</v>
      </c>
      <c r="CF479" s="1" t="e">
        <f aca="false">IF(OR(AND(CE479="A",ALEA.ENTRE.BORNES(1,2)=1),AND(CE479="B",ALEA.ENTRE.BORNES(1,4)=1)),1,0)</f>
        <v>#NAME?</v>
      </c>
      <c r="CG479" s="1" t="e">
        <f aca="false">IF(OR(AND(CE479="A",CF479=1),AND(CE479="B",CF479=0)),"A","B")</f>
        <v>#NAME?</v>
      </c>
      <c r="CH479" s="1" t="e">
        <f aca="false">IF(OR(AND(CG479="A",ALEA.ENTRE.BORNES(1,2)=1),AND(CG479="B",ALEA.ENTRE.BORNES(1,4)=1)),1,0)</f>
        <v>#NAME?</v>
      </c>
      <c r="CI479" s="1" t="e">
        <f aca="false">IF(OR(AND(CG479="A",CH479=1),AND(CG479="B",CH479=0)),"A","B")</f>
        <v>#NAME?</v>
      </c>
      <c r="CJ479" s="1" t="e">
        <f aca="false">IF(OR(AND(CI479="A",ALEA.ENTRE.BORNES(1,2)=1),AND(CI479="B",ALEA.ENTRE.BORNES(1,4)=1)),1,0)</f>
        <v>#NAME?</v>
      </c>
      <c r="CK479" s="1" t="e">
        <f aca="false">IF(OR(AND(CI479="A",CJ479=1),AND(CI479="B",CJ479=0)),"A","B")</f>
        <v>#NAME?</v>
      </c>
      <c r="CL479" s="1" t="e">
        <f aca="false">IF(OR(AND(CK479="A",ALEA.ENTRE.BORNES(1,2)=1),AND(CK479="B",ALEA.ENTRE.BORNES(1,4)=1)),1,0)</f>
        <v>#NAME?</v>
      </c>
      <c r="CM479" s="1" t="e">
        <f aca="false">IF(OR(AND(CK479="A",CL479=1),AND(CK479="B",CL479=0)),"A","B")</f>
        <v>#NAME?</v>
      </c>
      <c r="CN479" s="1" t="e">
        <f aca="false">IF(OR(AND(CM479="A",ALEA.ENTRE.BORNES(1,2)=1),AND(CM479="B",ALEA.ENTRE.BORNES(1,4)=1)),1,0)</f>
        <v>#NAME?</v>
      </c>
      <c r="CO479" s="1" t="e">
        <f aca="false">IF(OR(AND(CM479="A",CN479=1),AND(CM479="B",CN479=0)),"A","B")</f>
        <v>#NAME?</v>
      </c>
      <c r="CP479" s="1" t="e">
        <f aca="false">IF(OR(AND(CO479="A",ALEA.ENTRE.BORNES(1,2)=1),AND(CO479="B",ALEA.ENTRE.BORNES(1,4)=1)),1,0)</f>
        <v>#NAME?</v>
      </c>
      <c r="CQ479" s="1" t="e">
        <f aca="false">IF(OR(AND(CO479="A",CP479=1),AND(CO479="B",CP479=0)),"A","B")</f>
        <v>#NAME?</v>
      </c>
      <c r="CR479" s="1" t="e">
        <f aca="false">IF(OR(AND(CQ479="A",ALEA.ENTRE.BORNES(1,2)=1),AND(CQ479="B",ALEA.ENTRE.BORNES(1,4)=1)),1,0)</f>
        <v>#NAME?</v>
      </c>
      <c r="CS479" s="1" t="e">
        <f aca="false">IF(OR(AND(CQ479="A",CR479=1),AND(CQ479="B",CR479=0)),"A","B")</f>
        <v>#NAME?</v>
      </c>
      <c r="CT479" s="1" t="e">
        <f aca="false">IF(OR(AND(CS479="A",ALEA.ENTRE.BORNES(1,2)=1),AND(CS479="B",ALEA.ENTRE.BORNES(1,4)=1)),1,0)</f>
        <v>#NAME?</v>
      </c>
      <c r="CU479" s="1" t="e">
        <f aca="false">IF(OR(AND(CS479="A",CT479=1),AND(CS479="B",CT479=0)),"A","B")</f>
        <v>#NAME?</v>
      </c>
      <c r="CV479" s="1" t="e">
        <f aca="false">IF(OR(AND(CU479="A",ALEA.ENTRE.BORNES(1,2)=1),AND(CU479="B",ALEA.ENTRE.BORNES(1,4)=1)),1,0)</f>
        <v>#NAME?</v>
      </c>
      <c r="CW479" s="1" t="e">
        <f aca="false">IF(OR(AND(CU479="A",CV479=1),AND(CU479="B",CV479=0)),"A","B")</f>
        <v>#NAME?</v>
      </c>
      <c r="CX479" s="1" t="e">
        <f aca="false">IF(OR(AND(CW479="A",ALEA.ENTRE.BORNES(1,2)=1),AND(CW479="B",ALEA.ENTRE.BORNES(1,4)=1)),1,0)</f>
        <v>#NAME?</v>
      </c>
    </row>
    <row r="480" customFormat="false" ht="12.75" hidden="false" customHeight="false" outlineLevel="0" collapsed="false">
      <c r="A480" s="1" t="n">
        <v>479</v>
      </c>
      <c r="B480" s="1" t="e">
        <f aca="false">IF(ALEA.ENTRE.BORNES(1,2)=1,"A","B")</f>
        <v>#NAME?</v>
      </c>
      <c r="C480" s="1" t="e">
        <f aca="false">B480</f>
        <v>#NAME?</v>
      </c>
      <c r="D480" s="1" t="e">
        <f aca="false">IF(OR(AND(C480="A",ALEA.ENTRE.BORNES(1,2)=1),AND(C480="B",ALEA.ENTRE.BORNES(1,4)=1)),1,0)</f>
        <v>#NAME?</v>
      </c>
      <c r="E480" s="1" t="e">
        <f aca="false">IF(OR(AND(C480="A",D480=1),AND(C480="B",D480=0)),"A","B")</f>
        <v>#NAME?</v>
      </c>
      <c r="F480" s="1" t="e">
        <f aca="false">IF(OR(AND(E480="A",ALEA.ENTRE.BORNES(1,2)=1),AND(E480="B",ALEA.ENTRE.BORNES(1,4)=1)),1,0)</f>
        <v>#NAME?</v>
      </c>
      <c r="G480" s="1" t="e">
        <f aca="false">IF(OR(AND(E480="A",F480=1),AND(E480="B",F480=0)),"A","B")</f>
        <v>#NAME?</v>
      </c>
      <c r="H480" s="1" t="e">
        <f aca="false">IF(OR(AND(G480="A",ALEA.ENTRE.BORNES(1,2)=1),AND(G480="B",ALEA.ENTRE.BORNES(1,4)=1)),1,0)</f>
        <v>#NAME?</v>
      </c>
      <c r="I480" s="1" t="e">
        <f aca="false">IF(OR(AND(G480="A",H480=1),AND(G480="B",H480=0)),"A","B")</f>
        <v>#NAME?</v>
      </c>
      <c r="J480" s="1" t="e">
        <f aca="false">IF(OR(AND(I480="A",ALEA.ENTRE.BORNES(1,2)=1),AND(I480="B",ALEA.ENTRE.BORNES(1,4)=1)),1,0)</f>
        <v>#NAME?</v>
      </c>
      <c r="K480" s="1" t="e">
        <f aca="false">IF(OR(AND(I480="A",J480=1),AND(I480="B",J480=0)),"A","B")</f>
        <v>#NAME?</v>
      </c>
      <c r="L480" s="1" t="e">
        <f aca="false">IF(OR(AND(K480="A",ALEA.ENTRE.BORNES(1,2)=1),AND(K480="B",ALEA.ENTRE.BORNES(1,4)=1)),1,0)</f>
        <v>#NAME?</v>
      </c>
      <c r="M480" s="1" t="e">
        <f aca="false">IF(OR(AND(K480="A",L480=1),AND(K480="B",L480=0)),"A","B")</f>
        <v>#NAME?</v>
      </c>
      <c r="N480" s="1" t="e">
        <f aca="false">IF(OR(AND(M480="A",ALEA.ENTRE.BORNES(1,2)=1),AND(M480="B",ALEA.ENTRE.BORNES(1,4)=1)),1,0)</f>
        <v>#NAME?</v>
      </c>
      <c r="O480" s="1" t="e">
        <f aca="false">IF(OR(AND(M480="A",N480=1),AND(M480="B",N480=0)),"A","B")</f>
        <v>#NAME?</v>
      </c>
      <c r="P480" s="1" t="e">
        <f aca="false">IF(OR(AND(O480="A",ALEA.ENTRE.BORNES(1,2)=1),AND(O480="B",ALEA.ENTRE.BORNES(1,4)=1)),1,0)</f>
        <v>#NAME?</v>
      </c>
      <c r="Q480" s="1" t="e">
        <f aca="false">IF(OR(AND(O480="A",P480=1),AND(O480="B",P480=0)),"A","B")</f>
        <v>#NAME?</v>
      </c>
      <c r="R480" s="1" t="e">
        <f aca="false">IF(OR(AND(Q480="A",ALEA.ENTRE.BORNES(1,2)=1),AND(Q480="B",ALEA.ENTRE.BORNES(1,4)=1)),1,0)</f>
        <v>#NAME?</v>
      </c>
      <c r="S480" s="1" t="e">
        <f aca="false">IF(OR(AND(Q480="A",R480=1),AND(Q480="B",R480=0)),"A","B")</f>
        <v>#NAME?</v>
      </c>
      <c r="T480" s="1" t="e">
        <f aca="false">IF(OR(AND(S480="A",ALEA.ENTRE.BORNES(1,2)=1),AND(S480="B",ALEA.ENTRE.BORNES(1,4)=1)),1,0)</f>
        <v>#NAME?</v>
      </c>
      <c r="U480" s="1" t="e">
        <f aca="false">IF(OR(AND(S480="A",T480=1),AND(S480="B",T480=0)),"A","B")</f>
        <v>#NAME?</v>
      </c>
      <c r="V480" s="1" t="e">
        <f aca="false">IF(OR(AND(U480="A",ALEA.ENTRE.BORNES(1,2)=1),AND(U480="B",ALEA.ENTRE.BORNES(1,4)=1)),1,0)</f>
        <v>#NAME?</v>
      </c>
      <c r="W480" s="1" t="e">
        <f aca="false">IF(OR(AND(U480="A",V480=1),AND(U480="B",V480=0)),"A","B")</f>
        <v>#NAME?</v>
      </c>
      <c r="X480" s="1" t="e">
        <f aca="false">IF(OR(AND(W480="A",ALEA.ENTRE.BORNES(1,2)=1),AND(W480="B",ALEA.ENTRE.BORNES(1,4)=1)),1,0)</f>
        <v>#NAME?</v>
      </c>
      <c r="Y480" s="1" t="e">
        <f aca="false">IF(OR(AND(W480="A",X480=1),AND(W480="B",X480=0)),"A","B")</f>
        <v>#NAME?</v>
      </c>
      <c r="Z480" s="1" t="e">
        <f aca="false">IF(OR(AND(Y480="A",ALEA.ENTRE.BORNES(1,2)=1),AND(Y480="B",ALEA.ENTRE.BORNES(1,4)=1)),1,0)</f>
        <v>#NAME?</v>
      </c>
      <c r="AA480" s="1" t="e">
        <f aca="false">IF(OR(AND(Y480="A",Z480=1),AND(Y480="B",Z480=0)),"A","B")</f>
        <v>#NAME?</v>
      </c>
      <c r="AB480" s="1" t="e">
        <f aca="false">IF(OR(AND(AA480="A",ALEA.ENTRE.BORNES(1,2)=1),AND(AA480="B",ALEA.ENTRE.BORNES(1,4)=1)),1,0)</f>
        <v>#NAME?</v>
      </c>
      <c r="AC480" s="1" t="e">
        <f aca="false">IF(OR(AND(AA480="A",AB480=1),AND(AA480="B",AB480=0)),"A","B")</f>
        <v>#NAME?</v>
      </c>
      <c r="AD480" s="1" t="e">
        <f aca="false">IF(OR(AND(AC480="A",ALEA.ENTRE.BORNES(1,2)=1),AND(AC480="B",ALEA.ENTRE.BORNES(1,4)=1)),1,0)</f>
        <v>#NAME?</v>
      </c>
      <c r="AE480" s="1" t="e">
        <f aca="false">IF(OR(AND(AC480="A",AD480=1),AND(AC480="B",AD480=0)),"A","B")</f>
        <v>#NAME?</v>
      </c>
      <c r="AF480" s="1" t="e">
        <f aca="false">IF(OR(AND(AE480="A",ALEA.ENTRE.BORNES(1,2)=1),AND(AE480="B",ALEA.ENTRE.BORNES(1,4)=1)),1,0)</f>
        <v>#NAME?</v>
      </c>
      <c r="AG480" s="1" t="e">
        <f aca="false">IF(OR(AND(AE480="A",AF480=1),AND(AE480="B",AF480=0)),"A","B")</f>
        <v>#NAME?</v>
      </c>
      <c r="AH480" s="1" t="e">
        <f aca="false">IF(OR(AND(AG480="A",ALEA.ENTRE.BORNES(1,2)=1),AND(AG480="B",ALEA.ENTRE.BORNES(1,4)=1)),1,0)</f>
        <v>#NAME?</v>
      </c>
      <c r="AI480" s="1" t="e">
        <f aca="false">IF(OR(AND(AG480="A",AH480=1),AND(AG480="B",AH480=0)),"A","B")</f>
        <v>#NAME?</v>
      </c>
      <c r="AJ480" s="1" t="e">
        <f aca="false">IF(OR(AND(AI480="A",ALEA.ENTRE.BORNES(1,2)=1),AND(AI480="B",ALEA.ENTRE.BORNES(1,4)=1)),1,0)</f>
        <v>#NAME?</v>
      </c>
      <c r="AK480" s="1" t="e">
        <f aca="false">IF(OR(AND(AI480="A",AJ480=1),AND(AI480="B",AJ480=0)),"A","B")</f>
        <v>#NAME?</v>
      </c>
      <c r="AL480" s="1" t="e">
        <f aca="false">IF(OR(AND(AK480="A",ALEA.ENTRE.BORNES(1,2)=1),AND(AK480="B",ALEA.ENTRE.BORNES(1,4)=1)),1,0)</f>
        <v>#NAME?</v>
      </c>
      <c r="AM480" s="1" t="e">
        <f aca="false">IF(OR(AND(AK480="A",AL480=1),AND(AK480="B",AL480=0)),"A","B")</f>
        <v>#NAME?</v>
      </c>
      <c r="AN480" s="1" t="e">
        <f aca="false">IF(OR(AND(AM480="A",ALEA.ENTRE.BORNES(1,2)=1),AND(AM480="B",ALEA.ENTRE.BORNES(1,4)=1)),1,0)</f>
        <v>#NAME?</v>
      </c>
      <c r="AO480" s="1" t="e">
        <f aca="false">IF(OR(AND(AM480="A",AN480=1),AND(AM480="B",AN480=0)),"A","B")</f>
        <v>#NAME?</v>
      </c>
      <c r="AP480" s="1" t="e">
        <f aca="false">IF(OR(AND(AO480="A",ALEA.ENTRE.BORNES(1,2)=1),AND(AO480="B",ALEA.ENTRE.BORNES(1,4)=1)),1,0)</f>
        <v>#NAME?</v>
      </c>
      <c r="AQ480" s="1" t="e">
        <f aca="false">IF(OR(AND(AO480="A",AP480=1),AND(AO480="B",AP480=0)),"A","B")</f>
        <v>#NAME?</v>
      </c>
      <c r="AR480" s="1" t="e">
        <f aca="false">IF(OR(AND(AQ480="A",ALEA.ENTRE.BORNES(1,2)=1),AND(AQ480="B",ALEA.ENTRE.BORNES(1,4)=1)),1,0)</f>
        <v>#NAME?</v>
      </c>
      <c r="AS480" s="1" t="e">
        <f aca="false">IF(OR(AND(AQ480="A",AR480=1),AND(AQ480="B",AR480=0)),"A","B")</f>
        <v>#NAME?</v>
      </c>
      <c r="AT480" s="1" t="e">
        <f aca="false">IF(OR(AND(AS480="A",ALEA.ENTRE.BORNES(1,2)=1),AND(AS480="B",ALEA.ENTRE.BORNES(1,4)=1)),1,0)</f>
        <v>#NAME?</v>
      </c>
      <c r="AU480" s="1" t="e">
        <f aca="false">IF(OR(AND(AS480="A",AT480=1),AND(AS480="B",AT480=0)),"A","B")</f>
        <v>#NAME?</v>
      </c>
      <c r="AV480" s="1" t="e">
        <f aca="false">IF(OR(AND(AU480="A",ALEA.ENTRE.BORNES(1,2)=1),AND(AU480="B",ALEA.ENTRE.BORNES(1,4)=1)),1,0)</f>
        <v>#NAME?</v>
      </c>
      <c r="AW480" s="1" t="e">
        <f aca="false">IF(OR(AND(AU480="A",AV480=1),AND(AU480="B",AV480=0)),"A","B")</f>
        <v>#NAME?</v>
      </c>
      <c r="AX480" s="1" t="e">
        <f aca="false">IF(OR(AND(AW480="A",ALEA.ENTRE.BORNES(1,2)=1),AND(AW480="B",ALEA.ENTRE.BORNES(1,4)=1)),1,0)</f>
        <v>#NAME?</v>
      </c>
      <c r="AY480" s="1" t="e">
        <f aca="false">IF(OR(AND(AW480="A",AX480=1),AND(AW480="B",AX480=0)),"A","B")</f>
        <v>#NAME?</v>
      </c>
      <c r="AZ480" s="1" t="e">
        <f aca="false">IF(OR(AND(AY480="A",ALEA.ENTRE.BORNES(1,2)=1),AND(AY480="B",ALEA.ENTRE.BORNES(1,4)=1)),1,0)</f>
        <v>#NAME?</v>
      </c>
      <c r="BA480" s="1" t="e">
        <f aca="false">IF(OR(AND(AY480="A",AZ480=1),AND(AY480="B",AZ480=0)),"A","B")</f>
        <v>#NAME?</v>
      </c>
      <c r="BB480" s="1" t="e">
        <f aca="false">IF(OR(AND(BA480="A",ALEA.ENTRE.BORNES(1,2)=1),AND(BA480="B",ALEA.ENTRE.BORNES(1,4)=1)),1,0)</f>
        <v>#NAME?</v>
      </c>
      <c r="BC480" s="1" t="e">
        <f aca="false">IF(OR(AND(BA480="A",BB480=1),AND(BA480="B",BB480=0)),"A","B")</f>
        <v>#NAME?</v>
      </c>
      <c r="BD480" s="1" t="e">
        <f aca="false">IF(OR(AND(BC480="A",ALEA.ENTRE.BORNES(1,2)=1),AND(BC480="B",ALEA.ENTRE.BORNES(1,4)=1)),1,0)</f>
        <v>#NAME?</v>
      </c>
      <c r="BE480" s="1" t="e">
        <f aca="false">IF(OR(AND(BC480="A",BD480=1),AND(BC480="B",BD480=0)),"A","B")</f>
        <v>#NAME?</v>
      </c>
      <c r="BF480" s="1" t="e">
        <f aca="false">IF(OR(AND(BE480="A",ALEA.ENTRE.BORNES(1,2)=1),AND(BE480="B",ALEA.ENTRE.BORNES(1,4)=1)),1,0)</f>
        <v>#NAME?</v>
      </c>
      <c r="BG480" s="1" t="e">
        <f aca="false">IF(OR(AND(BE480="A",BF480=1),AND(BE480="B",BF480=0)),"A","B")</f>
        <v>#NAME?</v>
      </c>
      <c r="BH480" s="1" t="e">
        <f aca="false">IF(OR(AND(BG480="A",ALEA.ENTRE.BORNES(1,2)=1),AND(BG480="B",ALEA.ENTRE.BORNES(1,4)=1)),1,0)</f>
        <v>#NAME?</v>
      </c>
      <c r="BI480" s="1" t="e">
        <f aca="false">IF(OR(AND(BG480="A",BH480=1),AND(BG480="B",BH480=0)),"A","B")</f>
        <v>#NAME?</v>
      </c>
      <c r="BJ480" s="1" t="e">
        <f aca="false">IF(OR(AND(BI480="A",ALEA.ENTRE.BORNES(1,2)=1),AND(BI480="B",ALEA.ENTRE.BORNES(1,4)=1)),1,0)</f>
        <v>#NAME?</v>
      </c>
      <c r="BK480" s="1" t="e">
        <f aca="false">IF(OR(AND(BI480="A",BJ480=1),AND(BI480="B",BJ480=0)),"A","B")</f>
        <v>#NAME?</v>
      </c>
      <c r="BL480" s="1" t="e">
        <f aca="false">IF(OR(AND(BK480="A",ALEA.ENTRE.BORNES(1,2)=1),AND(BK480="B",ALEA.ENTRE.BORNES(1,4)=1)),1,0)</f>
        <v>#NAME?</v>
      </c>
      <c r="BM480" s="1" t="e">
        <f aca="false">IF(OR(AND(BK480="A",BL480=1),AND(BK480="B",BL480=0)),"A","B")</f>
        <v>#NAME?</v>
      </c>
      <c r="BN480" s="1" t="e">
        <f aca="false">IF(OR(AND(BM480="A",ALEA.ENTRE.BORNES(1,2)=1),AND(BM480="B",ALEA.ENTRE.BORNES(1,4)=1)),1,0)</f>
        <v>#NAME?</v>
      </c>
      <c r="BO480" s="1" t="e">
        <f aca="false">IF(OR(AND(BM480="A",BN480=1),AND(BM480="B",BN480=0)),"A","B")</f>
        <v>#NAME?</v>
      </c>
      <c r="BP480" s="1" t="e">
        <f aca="false">IF(OR(AND(BO480="A",ALEA.ENTRE.BORNES(1,2)=1),AND(BO480="B",ALEA.ENTRE.BORNES(1,4)=1)),1,0)</f>
        <v>#NAME?</v>
      </c>
      <c r="BQ480" s="1" t="e">
        <f aca="false">IF(OR(AND(BO480="A",BP480=1),AND(BO480="B",BP480=0)),"A","B")</f>
        <v>#NAME?</v>
      </c>
      <c r="BR480" s="1" t="e">
        <f aca="false">IF(OR(AND(BQ480="A",ALEA.ENTRE.BORNES(1,2)=1),AND(BQ480="B",ALEA.ENTRE.BORNES(1,4)=1)),1,0)</f>
        <v>#NAME?</v>
      </c>
      <c r="BS480" s="1" t="e">
        <f aca="false">IF(OR(AND(BQ480="A",BR480=1),AND(BQ480="B",BR480=0)),"A","B")</f>
        <v>#NAME?</v>
      </c>
      <c r="BT480" s="1" t="e">
        <f aca="false">IF(OR(AND(BS480="A",ALEA.ENTRE.BORNES(1,2)=1),AND(BS480="B",ALEA.ENTRE.BORNES(1,4)=1)),1,0)</f>
        <v>#NAME?</v>
      </c>
      <c r="BU480" s="1" t="e">
        <f aca="false">IF(OR(AND(BS480="A",BT480=1),AND(BS480="B",BT480=0)),"A","B")</f>
        <v>#NAME?</v>
      </c>
      <c r="BV480" s="1" t="e">
        <f aca="false">IF(OR(AND(BU480="A",ALEA.ENTRE.BORNES(1,2)=1),AND(BU480="B",ALEA.ENTRE.BORNES(1,4)=1)),1,0)</f>
        <v>#NAME?</v>
      </c>
      <c r="BW480" s="1" t="e">
        <f aca="false">IF(OR(AND(BU480="A",BV480=1),AND(BU480="B",BV480=0)),"A","B")</f>
        <v>#NAME?</v>
      </c>
      <c r="BX480" s="1" t="e">
        <f aca="false">IF(OR(AND(BW480="A",ALEA.ENTRE.BORNES(1,2)=1),AND(BW480="B",ALEA.ENTRE.BORNES(1,4)=1)),1,0)</f>
        <v>#NAME?</v>
      </c>
      <c r="BY480" s="1" t="e">
        <f aca="false">IF(OR(AND(BW480="A",BX480=1),AND(BW480="B",BX480=0)),"A","B")</f>
        <v>#NAME?</v>
      </c>
      <c r="BZ480" s="1" t="e">
        <f aca="false">IF(OR(AND(BY480="A",ALEA.ENTRE.BORNES(1,2)=1),AND(BY480="B",ALEA.ENTRE.BORNES(1,4)=1)),1,0)</f>
        <v>#NAME?</v>
      </c>
      <c r="CA480" s="1" t="e">
        <f aca="false">IF(OR(AND(BY480="A",BZ480=1),AND(BY480="B",BZ480=0)),"A","B")</f>
        <v>#NAME?</v>
      </c>
      <c r="CB480" s="1" t="e">
        <f aca="false">IF(OR(AND(CA480="A",ALEA.ENTRE.BORNES(1,2)=1),AND(CA480="B",ALEA.ENTRE.BORNES(1,4)=1)),1,0)</f>
        <v>#NAME?</v>
      </c>
      <c r="CC480" s="1" t="e">
        <f aca="false">IF(OR(AND(CA480="A",CB480=1),AND(CA480="B",CB480=0)),"A","B")</f>
        <v>#NAME?</v>
      </c>
      <c r="CD480" s="1" t="e">
        <f aca="false">IF(OR(AND(CC480="A",ALEA.ENTRE.BORNES(1,2)=1),AND(CC480="B",ALEA.ENTRE.BORNES(1,4)=1)),1,0)</f>
        <v>#NAME?</v>
      </c>
      <c r="CE480" s="1" t="e">
        <f aca="false">IF(OR(AND(CC480="A",CD480=1),AND(CC480="B",CD480=0)),"A","B")</f>
        <v>#NAME?</v>
      </c>
      <c r="CF480" s="1" t="e">
        <f aca="false">IF(OR(AND(CE480="A",ALEA.ENTRE.BORNES(1,2)=1),AND(CE480="B",ALEA.ENTRE.BORNES(1,4)=1)),1,0)</f>
        <v>#NAME?</v>
      </c>
      <c r="CG480" s="1" t="e">
        <f aca="false">IF(OR(AND(CE480="A",CF480=1),AND(CE480="B",CF480=0)),"A","B")</f>
        <v>#NAME?</v>
      </c>
      <c r="CH480" s="1" t="e">
        <f aca="false">IF(OR(AND(CG480="A",ALEA.ENTRE.BORNES(1,2)=1),AND(CG480="B",ALEA.ENTRE.BORNES(1,4)=1)),1,0)</f>
        <v>#NAME?</v>
      </c>
      <c r="CI480" s="1" t="e">
        <f aca="false">IF(OR(AND(CG480="A",CH480=1),AND(CG480="B",CH480=0)),"A","B")</f>
        <v>#NAME?</v>
      </c>
      <c r="CJ480" s="1" t="e">
        <f aca="false">IF(OR(AND(CI480="A",ALEA.ENTRE.BORNES(1,2)=1),AND(CI480="B",ALEA.ENTRE.BORNES(1,4)=1)),1,0)</f>
        <v>#NAME?</v>
      </c>
      <c r="CK480" s="1" t="e">
        <f aca="false">IF(OR(AND(CI480="A",CJ480=1),AND(CI480="B",CJ480=0)),"A","B")</f>
        <v>#NAME?</v>
      </c>
      <c r="CL480" s="1" t="e">
        <f aca="false">IF(OR(AND(CK480="A",ALEA.ENTRE.BORNES(1,2)=1),AND(CK480="B",ALEA.ENTRE.BORNES(1,4)=1)),1,0)</f>
        <v>#NAME?</v>
      </c>
      <c r="CM480" s="1" t="e">
        <f aca="false">IF(OR(AND(CK480="A",CL480=1),AND(CK480="B",CL480=0)),"A","B")</f>
        <v>#NAME?</v>
      </c>
      <c r="CN480" s="1" t="e">
        <f aca="false">IF(OR(AND(CM480="A",ALEA.ENTRE.BORNES(1,2)=1),AND(CM480="B",ALEA.ENTRE.BORNES(1,4)=1)),1,0)</f>
        <v>#NAME?</v>
      </c>
      <c r="CO480" s="1" t="e">
        <f aca="false">IF(OR(AND(CM480="A",CN480=1),AND(CM480="B",CN480=0)),"A","B")</f>
        <v>#NAME?</v>
      </c>
      <c r="CP480" s="1" t="e">
        <f aca="false">IF(OR(AND(CO480="A",ALEA.ENTRE.BORNES(1,2)=1),AND(CO480="B",ALEA.ENTRE.BORNES(1,4)=1)),1,0)</f>
        <v>#NAME?</v>
      </c>
      <c r="CQ480" s="1" t="e">
        <f aca="false">IF(OR(AND(CO480="A",CP480=1),AND(CO480="B",CP480=0)),"A","B")</f>
        <v>#NAME?</v>
      </c>
      <c r="CR480" s="1" t="e">
        <f aca="false">IF(OR(AND(CQ480="A",ALEA.ENTRE.BORNES(1,2)=1),AND(CQ480="B",ALEA.ENTRE.BORNES(1,4)=1)),1,0)</f>
        <v>#NAME?</v>
      </c>
      <c r="CS480" s="1" t="e">
        <f aca="false">IF(OR(AND(CQ480="A",CR480=1),AND(CQ480="B",CR480=0)),"A","B")</f>
        <v>#NAME?</v>
      </c>
      <c r="CT480" s="1" t="e">
        <f aca="false">IF(OR(AND(CS480="A",ALEA.ENTRE.BORNES(1,2)=1),AND(CS480="B",ALEA.ENTRE.BORNES(1,4)=1)),1,0)</f>
        <v>#NAME?</v>
      </c>
      <c r="CU480" s="1" t="e">
        <f aca="false">IF(OR(AND(CS480="A",CT480=1),AND(CS480="B",CT480=0)),"A","B")</f>
        <v>#NAME?</v>
      </c>
      <c r="CV480" s="1" t="e">
        <f aca="false">IF(OR(AND(CU480="A",ALEA.ENTRE.BORNES(1,2)=1),AND(CU480="B",ALEA.ENTRE.BORNES(1,4)=1)),1,0)</f>
        <v>#NAME?</v>
      </c>
      <c r="CW480" s="1" t="e">
        <f aca="false">IF(OR(AND(CU480="A",CV480=1),AND(CU480="B",CV480=0)),"A","B")</f>
        <v>#NAME?</v>
      </c>
      <c r="CX480" s="1" t="e">
        <f aca="false">IF(OR(AND(CW480="A",ALEA.ENTRE.BORNES(1,2)=1),AND(CW480="B",ALEA.ENTRE.BORNES(1,4)=1)),1,0)</f>
        <v>#NAME?</v>
      </c>
    </row>
    <row r="481" customFormat="false" ht="12.75" hidden="false" customHeight="false" outlineLevel="0" collapsed="false">
      <c r="A481" s="1" t="n">
        <v>480</v>
      </c>
      <c r="B481" s="1" t="e">
        <f aca="false">IF(ALEA.ENTRE.BORNES(1,2)=1,"A","B")</f>
        <v>#NAME?</v>
      </c>
      <c r="C481" s="1" t="e">
        <f aca="false">B481</f>
        <v>#NAME?</v>
      </c>
      <c r="D481" s="1" t="e">
        <f aca="false">IF(OR(AND(C481="A",ALEA.ENTRE.BORNES(1,2)=1),AND(C481="B",ALEA.ENTRE.BORNES(1,4)=1)),1,0)</f>
        <v>#NAME?</v>
      </c>
      <c r="E481" s="1" t="e">
        <f aca="false">IF(OR(AND(C481="A",D481=1),AND(C481="B",D481=0)),"A","B")</f>
        <v>#NAME?</v>
      </c>
      <c r="F481" s="1" t="e">
        <f aca="false">IF(OR(AND(E481="A",ALEA.ENTRE.BORNES(1,2)=1),AND(E481="B",ALEA.ENTRE.BORNES(1,4)=1)),1,0)</f>
        <v>#NAME?</v>
      </c>
      <c r="G481" s="1" t="e">
        <f aca="false">IF(OR(AND(E481="A",F481=1),AND(E481="B",F481=0)),"A","B")</f>
        <v>#NAME?</v>
      </c>
      <c r="H481" s="1" t="e">
        <f aca="false">IF(OR(AND(G481="A",ALEA.ENTRE.BORNES(1,2)=1),AND(G481="B",ALEA.ENTRE.BORNES(1,4)=1)),1,0)</f>
        <v>#NAME?</v>
      </c>
      <c r="I481" s="1" t="e">
        <f aca="false">IF(OR(AND(G481="A",H481=1),AND(G481="B",H481=0)),"A","B")</f>
        <v>#NAME?</v>
      </c>
      <c r="J481" s="1" t="e">
        <f aca="false">IF(OR(AND(I481="A",ALEA.ENTRE.BORNES(1,2)=1),AND(I481="B",ALEA.ENTRE.BORNES(1,4)=1)),1,0)</f>
        <v>#NAME?</v>
      </c>
      <c r="K481" s="1" t="e">
        <f aca="false">IF(OR(AND(I481="A",J481=1),AND(I481="B",J481=0)),"A","B")</f>
        <v>#NAME?</v>
      </c>
      <c r="L481" s="1" t="e">
        <f aca="false">IF(OR(AND(K481="A",ALEA.ENTRE.BORNES(1,2)=1),AND(K481="B",ALEA.ENTRE.BORNES(1,4)=1)),1,0)</f>
        <v>#NAME?</v>
      </c>
      <c r="M481" s="1" t="e">
        <f aca="false">IF(OR(AND(K481="A",L481=1),AND(K481="B",L481=0)),"A","B")</f>
        <v>#NAME?</v>
      </c>
      <c r="N481" s="1" t="e">
        <f aca="false">IF(OR(AND(M481="A",ALEA.ENTRE.BORNES(1,2)=1),AND(M481="B",ALEA.ENTRE.BORNES(1,4)=1)),1,0)</f>
        <v>#NAME?</v>
      </c>
      <c r="O481" s="1" t="e">
        <f aca="false">IF(OR(AND(M481="A",N481=1),AND(M481="B",N481=0)),"A","B")</f>
        <v>#NAME?</v>
      </c>
      <c r="P481" s="1" t="e">
        <f aca="false">IF(OR(AND(O481="A",ALEA.ENTRE.BORNES(1,2)=1),AND(O481="B",ALEA.ENTRE.BORNES(1,4)=1)),1,0)</f>
        <v>#NAME?</v>
      </c>
      <c r="Q481" s="1" t="e">
        <f aca="false">IF(OR(AND(O481="A",P481=1),AND(O481="B",P481=0)),"A","B")</f>
        <v>#NAME?</v>
      </c>
      <c r="R481" s="1" t="e">
        <f aca="false">IF(OR(AND(Q481="A",ALEA.ENTRE.BORNES(1,2)=1),AND(Q481="B",ALEA.ENTRE.BORNES(1,4)=1)),1,0)</f>
        <v>#NAME?</v>
      </c>
      <c r="S481" s="1" t="e">
        <f aca="false">IF(OR(AND(Q481="A",R481=1),AND(Q481="B",R481=0)),"A","B")</f>
        <v>#NAME?</v>
      </c>
      <c r="T481" s="1" t="e">
        <f aca="false">IF(OR(AND(S481="A",ALEA.ENTRE.BORNES(1,2)=1),AND(S481="B",ALEA.ENTRE.BORNES(1,4)=1)),1,0)</f>
        <v>#NAME?</v>
      </c>
      <c r="U481" s="1" t="e">
        <f aca="false">IF(OR(AND(S481="A",T481=1),AND(S481="B",T481=0)),"A","B")</f>
        <v>#NAME?</v>
      </c>
      <c r="V481" s="1" t="e">
        <f aca="false">IF(OR(AND(U481="A",ALEA.ENTRE.BORNES(1,2)=1),AND(U481="B",ALEA.ENTRE.BORNES(1,4)=1)),1,0)</f>
        <v>#NAME?</v>
      </c>
      <c r="W481" s="1" t="e">
        <f aca="false">IF(OR(AND(U481="A",V481=1),AND(U481="B",V481=0)),"A","B")</f>
        <v>#NAME?</v>
      </c>
      <c r="X481" s="1" t="e">
        <f aca="false">IF(OR(AND(W481="A",ALEA.ENTRE.BORNES(1,2)=1),AND(W481="B",ALEA.ENTRE.BORNES(1,4)=1)),1,0)</f>
        <v>#NAME?</v>
      </c>
      <c r="Y481" s="1" t="e">
        <f aca="false">IF(OR(AND(W481="A",X481=1),AND(W481="B",X481=0)),"A","B")</f>
        <v>#NAME?</v>
      </c>
      <c r="Z481" s="1" t="e">
        <f aca="false">IF(OR(AND(Y481="A",ALEA.ENTRE.BORNES(1,2)=1),AND(Y481="B",ALEA.ENTRE.BORNES(1,4)=1)),1,0)</f>
        <v>#NAME?</v>
      </c>
      <c r="AA481" s="1" t="e">
        <f aca="false">IF(OR(AND(Y481="A",Z481=1),AND(Y481="B",Z481=0)),"A","B")</f>
        <v>#NAME?</v>
      </c>
      <c r="AB481" s="1" t="e">
        <f aca="false">IF(OR(AND(AA481="A",ALEA.ENTRE.BORNES(1,2)=1),AND(AA481="B",ALEA.ENTRE.BORNES(1,4)=1)),1,0)</f>
        <v>#NAME?</v>
      </c>
      <c r="AC481" s="1" t="e">
        <f aca="false">IF(OR(AND(AA481="A",AB481=1),AND(AA481="B",AB481=0)),"A","B")</f>
        <v>#NAME?</v>
      </c>
      <c r="AD481" s="1" t="e">
        <f aca="false">IF(OR(AND(AC481="A",ALEA.ENTRE.BORNES(1,2)=1),AND(AC481="B",ALEA.ENTRE.BORNES(1,4)=1)),1,0)</f>
        <v>#NAME?</v>
      </c>
      <c r="AE481" s="1" t="e">
        <f aca="false">IF(OR(AND(AC481="A",AD481=1),AND(AC481="B",AD481=0)),"A","B")</f>
        <v>#NAME?</v>
      </c>
      <c r="AF481" s="1" t="e">
        <f aca="false">IF(OR(AND(AE481="A",ALEA.ENTRE.BORNES(1,2)=1),AND(AE481="B",ALEA.ENTRE.BORNES(1,4)=1)),1,0)</f>
        <v>#NAME?</v>
      </c>
      <c r="AG481" s="1" t="e">
        <f aca="false">IF(OR(AND(AE481="A",AF481=1),AND(AE481="B",AF481=0)),"A","B")</f>
        <v>#NAME?</v>
      </c>
      <c r="AH481" s="1" t="e">
        <f aca="false">IF(OR(AND(AG481="A",ALEA.ENTRE.BORNES(1,2)=1),AND(AG481="B",ALEA.ENTRE.BORNES(1,4)=1)),1,0)</f>
        <v>#NAME?</v>
      </c>
      <c r="AI481" s="1" t="e">
        <f aca="false">IF(OR(AND(AG481="A",AH481=1),AND(AG481="B",AH481=0)),"A","B")</f>
        <v>#NAME?</v>
      </c>
      <c r="AJ481" s="1" t="e">
        <f aca="false">IF(OR(AND(AI481="A",ALEA.ENTRE.BORNES(1,2)=1),AND(AI481="B",ALEA.ENTRE.BORNES(1,4)=1)),1,0)</f>
        <v>#NAME?</v>
      </c>
      <c r="AK481" s="1" t="e">
        <f aca="false">IF(OR(AND(AI481="A",AJ481=1),AND(AI481="B",AJ481=0)),"A","B")</f>
        <v>#NAME?</v>
      </c>
      <c r="AL481" s="1" t="e">
        <f aca="false">IF(OR(AND(AK481="A",ALEA.ENTRE.BORNES(1,2)=1),AND(AK481="B",ALEA.ENTRE.BORNES(1,4)=1)),1,0)</f>
        <v>#NAME?</v>
      </c>
      <c r="AM481" s="1" t="e">
        <f aca="false">IF(OR(AND(AK481="A",AL481=1),AND(AK481="B",AL481=0)),"A","B")</f>
        <v>#NAME?</v>
      </c>
      <c r="AN481" s="1" t="e">
        <f aca="false">IF(OR(AND(AM481="A",ALEA.ENTRE.BORNES(1,2)=1),AND(AM481="B",ALEA.ENTRE.BORNES(1,4)=1)),1,0)</f>
        <v>#NAME?</v>
      </c>
      <c r="AO481" s="1" t="e">
        <f aca="false">IF(OR(AND(AM481="A",AN481=1),AND(AM481="B",AN481=0)),"A","B")</f>
        <v>#NAME?</v>
      </c>
      <c r="AP481" s="1" t="e">
        <f aca="false">IF(OR(AND(AO481="A",ALEA.ENTRE.BORNES(1,2)=1),AND(AO481="B",ALEA.ENTRE.BORNES(1,4)=1)),1,0)</f>
        <v>#NAME?</v>
      </c>
      <c r="AQ481" s="1" t="e">
        <f aca="false">IF(OR(AND(AO481="A",AP481=1),AND(AO481="B",AP481=0)),"A","B")</f>
        <v>#NAME?</v>
      </c>
      <c r="AR481" s="1" t="e">
        <f aca="false">IF(OR(AND(AQ481="A",ALEA.ENTRE.BORNES(1,2)=1),AND(AQ481="B",ALEA.ENTRE.BORNES(1,4)=1)),1,0)</f>
        <v>#NAME?</v>
      </c>
      <c r="AS481" s="1" t="e">
        <f aca="false">IF(OR(AND(AQ481="A",AR481=1),AND(AQ481="B",AR481=0)),"A","B")</f>
        <v>#NAME?</v>
      </c>
      <c r="AT481" s="1" t="e">
        <f aca="false">IF(OR(AND(AS481="A",ALEA.ENTRE.BORNES(1,2)=1),AND(AS481="B",ALEA.ENTRE.BORNES(1,4)=1)),1,0)</f>
        <v>#NAME?</v>
      </c>
      <c r="AU481" s="1" t="e">
        <f aca="false">IF(OR(AND(AS481="A",AT481=1),AND(AS481="B",AT481=0)),"A","B")</f>
        <v>#NAME?</v>
      </c>
      <c r="AV481" s="1" t="e">
        <f aca="false">IF(OR(AND(AU481="A",ALEA.ENTRE.BORNES(1,2)=1),AND(AU481="B",ALEA.ENTRE.BORNES(1,4)=1)),1,0)</f>
        <v>#NAME?</v>
      </c>
      <c r="AW481" s="1" t="e">
        <f aca="false">IF(OR(AND(AU481="A",AV481=1),AND(AU481="B",AV481=0)),"A","B")</f>
        <v>#NAME?</v>
      </c>
      <c r="AX481" s="1" t="e">
        <f aca="false">IF(OR(AND(AW481="A",ALEA.ENTRE.BORNES(1,2)=1),AND(AW481="B",ALEA.ENTRE.BORNES(1,4)=1)),1,0)</f>
        <v>#NAME?</v>
      </c>
      <c r="AY481" s="1" t="e">
        <f aca="false">IF(OR(AND(AW481="A",AX481=1),AND(AW481="B",AX481=0)),"A","B")</f>
        <v>#NAME?</v>
      </c>
      <c r="AZ481" s="1" t="e">
        <f aca="false">IF(OR(AND(AY481="A",ALEA.ENTRE.BORNES(1,2)=1),AND(AY481="B",ALEA.ENTRE.BORNES(1,4)=1)),1,0)</f>
        <v>#NAME?</v>
      </c>
      <c r="BA481" s="1" t="e">
        <f aca="false">IF(OR(AND(AY481="A",AZ481=1),AND(AY481="B",AZ481=0)),"A","B")</f>
        <v>#NAME?</v>
      </c>
      <c r="BB481" s="1" t="e">
        <f aca="false">IF(OR(AND(BA481="A",ALEA.ENTRE.BORNES(1,2)=1),AND(BA481="B",ALEA.ENTRE.BORNES(1,4)=1)),1,0)</f>
        <v>#NAME?</v>
      </c>
      <c r="BC481" s="1" t="e">
        <f aca="false">IF(OR(AND(BA481="A",BB481=1),AND(BA481="B",BB481=0)),"A","B")</f>
        <v>#NAME?</v>
      </c>
      <c r="BD481" s="1" t="e">
        <f aca="false">IF(OR(AND(BC481="A",ALEA.ENTRE.BORNES(1,2)=1),AND(BC481="B",ALEA.ENTRE.BORNES(1,4)=1)),1,0)</f>
        <v>#NAME?</v>
      </c>
      <c r="BE481" s="1" t="e">
        <f aca="false">IF(OR(AND(BC481="A",BD481=1),AND(BC481="B",BD481=0)),"A","B")</f>
        <v>#NAME?</v>
      </c>
      <c r="BF481" s="1" t="e">
        <f aca="false">IF(OR(AND(BE481="A",ALEA.ENTRE.BORNES(1,2)=1),AND(BE481="B",ALEA.ENTRE.BORNES(1,4)=1)),1,0)</f>
        <v>#NAME?</v>
      </c>
      <c r="BG481" s="1" t="e">
        <f aca="false">IF(OR(AND(BE481="A",BF481=1),AND(BE481="B",BF481=0)),"A","B")</f>
        <v>#NAME?</v>
      </c>
      <c r="BH481" s="1" t="e">
        <f aca="false">IF(OR(AND(BG481="A",ALEA.ENTRE.BORNES(1,2)=1),AND(BG481="B",ALEA.ENTRE.BORNES(1,4)=1)),1,0)</f>
        <v>#NAME?</v>
      </c>
      <c r="BI481" s="1" t="e">
        <f aca="false">IF(OR(AND(BG481="A",BH481=1),AND(BG481="B",BH481=0)),"A","B")</f>
        <v>#NAME?</v>
      </c>
      <c r="BJ481" s="1" t="e">
        <f aca="false">IF(OR(AND(BI481="A",ALEA.ENTRE.BORNES(1,2)=1),AND(BI481="B",ALEA.ENTRE.BORNES(1,4)=1)),1,0)</f>
        <v>#NAME?</v>
      </c>
      <c r="BK481" s="1" t="e">
        <f aca="false">IF(OR(AND(BI481="A",BJ481=1),AND(BI481="B",BJ481=0)),"A","B")</f>
        <v>#NAME?</v>
      </c>
      <c r="BL481" s="1" t="e">
        <f aca="false">IF(OR(AND(BK481="A",ALEA.ENTRE.BORNES(1,2)=1),AND(BK481="B",ALEA.ENTRE.BORNES(1,4)=1)),1,0)</f>
        <v>#NAME?</v>
      </c>
      <c r="BM481" s="1" t="e">
        <f aca="false">IF(OR(AND(BK481="A",BL481=1),AND(BK481="B",BL481=0)),"A","B")</f>
        <v>#NAME?</v>
      </c>
      <c r="BN481" s="1" t="e">
        <f aca="false">IF(OR(AND(BM481="A",ALEA.ENTRE.BORNES(1,2)=1),AND(BM481="B",ALEA.ENTRE.BORNES(1,4)=1)),1,0)</f>
        <v>#NAME?</v>
      </c>
      <c r="BO481" s="1" t="e">
        <f aca="false">IF(OR(AND(BM481="A",BN481=1),AND(BM481="B",BN481=0)),"A","B")</f>
        <v>#NAME?</v>
      </c>
      <c r="BP481" s="1" t="e">
        <f aca="false">IF(OR(AND(BO481="A",ALEA.ENTRE.BORNES(1,2)=1),AND(BO481="B",ALEA.ENTRE.BORNES(1,4)=1)),1,0)</f>
        <v>#NAME?</v>
      </c>
      <c r="BQ481" s="1" t="e">
        <f aca="false">IF(OR(AND(BO481="A",BP481=1),AND(BO481="B",BP481=0)),"A","B")</f>
        <v>#NAME?</v>
      </c>
      <c r="BR481" s="1" t="e">
        <f aca="false">IF(OR(AND(BQ481="A",ALEA.ENTRE.BORNES(1,2)=1),AND(BQ481="B",ALEA.ENTRE.BORNES(1,4)=1)),1,0)</f>
        <v>#NAME?</v>
      </c>
      <c r="BS481" s="1" t="e">
        <f aca="false">IF(OR(AND(BQ481="A",BR481=1),AND(BQ481="B",BR481=0)),"A","B")</f>
        <v>#NAME?</v>
      </c>
      <c r="BT481" s="1" t="e">
        <f aca="false">IF(OR(AND(BS481="A",ALEA.ENTRE.BORNES(1,2)=1),AND(BS481="B",ALEA.ENTRE.BORNES(1,4)=1)),1,0)</f>
        <v>#NAME?</v>
      </c>
      <c r="BU481" s="1" t="e">
        <f aca="false">IF(OR(AND(BS481="A",BT481=1),AND(BS481="B",BT481=0)),"A","B")</f>
        <v>#NAME?</v>
      </c>
      <c r="BV481" s="1" t="e">
        <f aca="false">IF(OR(AND(BU481="A",ALEA.ENTRE.BORNES(1,2)=1),AND(BU481="B",ALEA.ENTRE.BORNES(1,4)=1)),1,0)</f>
        <v>#NAME?</v>
      </c>
      <c r="BW481" s="1" t="e">
        <f aca="false">IF(OR(AND(BU481="A",BV481=1),AND(BU481="B",BV481=0)),"A","B")</f>
        <v>#NAME?</v>
      </c>
      <c r="BX481" s="1" t="e">
        <f aca="false">IF(OR(AND(BW481="A",ALEA.ENTRE.BORNES(1,2)=1),AND(BW481="B",ALEA.ENTRE.BORNES(1,4)=1)),1,0)</f>
        <v>#NAME?</v>
      </c>
      <c r="BY481" s="1" t="e">
        <f aca="false">IF(OR(AND(BW481="A",BX481=1),AND(BW481="B",BX481=0)),"A","B")</f>
        <v>#NAME?</v>
      </c>
      <c r="BZ481" s="1" t="e">
        <f aca="false">IF(OR(AND(BY481="A",ALEA.ENTRE.BORNES(1,2)=1),AND(BY481="B",ALEA.ENTRE.BORNES(1,4)=1)),1,0)</f>
        <v>#NAME?</v>
      </c>
      <c r="CA481" s="1" t="e">
        <f aca="false">IF(OR(AND(BY481="A",BZ481=1),AND(BY481="B",BZ481=0)),"A","B")</f>
        <v>#NAME?</v>
      </c>
      <c r="CB481" s="1" t="e">
        <f aca="false">IF(OR(AND(CA481="A",ALEA.ENTRE.BORNES(1,2)=1),AND(CA481="B",ALEA.ENTRE.BORNES(1,4)=1)),1,0)</f>
        <v>#NAME?</v>
      </c>
      <c r="CC481" s="1" t="e">
        <f aca="false">IF(OR(AND(CA481="A",CB481=1),AND(CA481="B",CB481=0)),"A","B")</f>
        <v>#NAME?</v>
      </c>
      <c r="CD481" s="1" t="e">
        <f aca="false">IF(OR(AND(CC481="A",ALEA.ENTRE.BORNES(1,2)=1),AND(CC481="B",ALEA.ENTRE.BORNES(1,4)=1)),1,0)</f>
        <v>#NAME?</v>
      </c>
      <c r="CE481" s="1" t="e">
        <f aca="false">IF(OR(AND(CC481="A",CD481=1),AND(CC481="B",CD481=0)),"A","B")</f>
        <v>#NAME?</v>
      </c>
      <c r="CF481" s="1" t="e">
        <f aca="false">IF(OR(AND(CE481="A",ALEA.ENTRE.BORNES(1,2)=1),AND(CE481="B",ALEA.ENTRE.BORNES(1,4)=1)),1,0)</f>
        <v>#NAME?</v>
      </c>
      <c r="CG481" s="1" t="e">
        <f aca="false">IF(OR(AND(CE481="A",CF481=1),AND(CE481="B",CF481=0)),"A","B")</f>
        <v>#NAME?</v>
      </c>
      <c r="CH481" s="1" t="e">
        <f aca="false">IF(OR(AND(CG481="A",ALEA.ENTRE.BORNES(1,2)=1),AND(CG481="B",ALEA.ENTRE.BORNES(1,4)=1)),1,0)</f>
        <v>#NAME?</v>
      </c>
      <c r="CI481" s="1" t="e">
        <f aca="false">IF(OR(AND(CG481="A",CH481=1),AND(CG481="B",CH481=0)),"A","B")</f>
        <v>#NAME?</v>
      </c>
      <c r="CJ481" s="1" t="e">
        <f aca="false">IF(OR(AND(CI481="A",ALEA.ENTRE.BORNES(1,2)=1),AND(CI481="B",ALEA.ENTRE.BORNES(1,4)=1)),1,0)</f>
        <v>#NAME?</v>
      </c>
      <c r="CK481" s="1" t="e">
        <f aca="false">IF(OR(AND(CI481="A",CJ481=1),AND(CI481="B",CJ481=0)),"A","B")</f>
        <v>#NAME?</v>
      </c>
      <c r="CL481" s="1" t="e">
        <f aca="false">IF(OR(AND(CK481="A",ALEA.ENTRE.BORNES(1,2)=1),AND(CK481="B",ALEA.ENTRE.BORNES(1,4)=1)),1,0)</f>
        <v>#NAME?</v>
      </c>
      <c r="CM481" s="1" t="e">
        <f aca="false">IF(OR(AND(CK481="A",CL481=1),AND(CK481="B",CL481=0)),"A","B")</f>
        <v>#NAME?</v>
      </c>
      <c r="CN481" s="1" t="e">
        <f aca="false">IF(OR(AND(CM481="A",ALEA.ENTRE.BORNES(1,2)=1),AND(CM481="B",ALEA.ENTRE.BORNES(1,4)=1)),1,0)</f>
        <v>#NAME?</v>
      </c>
      <c r="CO481" s="1" t="e">
        <f aca="false">IF(OR(AND(CM481="A",CN481=1),AND(CM481="B",CN481=0)),"A","B")</f>
        <v>#NAME?</v>
      </c>
      <c r="CP481" s="1" t="e">
        <f aca="false">IF(OR(AND(CO481="A",ALEA.ENTRE.BORNES(1,2)=1),AND(CO481="B",ALEA.ENTRE.BORNES(1,4)=1)),1,0)</f>
        <v>#NAME?</v>
      </c>
      <c r="CQ481" s="1" t="e">
        <f aca="false">IF(OR(AND(CO481="A",CP481=1),AND(CO481="B",CP481=0)),"A","B")</f>
        <v>#NAME?</v>
      </c>
      <c r="CR481" s="1" t="e">
        <f aca="false">IF(OR(AND(CQ481="A",ALEA.ENTRE.BORNES(1,2)=1),AND(CQ481="B",ALEA.ENTRE.BORNES(1,4)=1)),1,0)</f>
        <v>#NAME?</v>
      </c>
      <c r="CS481" s="1" t="e">
        <f aca="false">IF(OR(AND(CQ481="A",CR481=1),AND(CQ481="B",CR481=0)),"A","B")</f>
        <v>#NAME?</v>
      </c>
      <c r="CT481" s="1" t="e">
        <f aca="false">IF(OR(AND(CS481="A",ALEA.ENTRE.BORNES(1,2)=1),AND(CS481="B",ALEA.ENTRE.BORNES(1,4)=1)),1,0)</f>
        <v>#NAME?</v>
      </c>
      <c r="CU481" s="1" t="e">
        <f aca="false">IF(OR(AND(CS481="A",CT481=1),AND(CS481="B",CT481=0)),"A","B")</f>
        <v>#NAME?</v>
      </c>
      <c r="CV481" s="1" t="e">
        <f aca="false">IF(OR(AND(CU481="A",ALEA.ENTRE.BORNES(1,2)=1),AND(CU481="B",ALEA.ENTRE.BORNES(1,4)=1)),1,0)</f>
        <v>#NAME?</v>
      </c>
      <c r="CW481" s="1" t="e">
        <f aca="false">IF(OR(AND(CU481="A",CV481=1),AND(CU481="B",CV481=0)),"A","B")</f>
        <v>#NAME?</v>
      </c>
      <c r="CX481" s="1" t="e">
        <f aca="false">IF(OR(AND(CW481="A",ALEA.ENTRE.BORNES(1,2)=1),AND(CW481="B",ALEA.ENTRE.BORNES(1,4)=1)),1,0)</f>
        <v>#NAME?</v>
      </c>
    </row>
    <row r="482" customFormat="false" ht="12.75" hidden="false" customHeight="false" outlineLevel="0" collapsed="false">
      <c r="A482" s="1" t="n">
        <v>481</v>
      </c>
      <c r="B482" s="1" t="e">
        <f aca="false">IF(ALEA.ENTRE.BORNES(1,2)=1,"A","B")</f>
        <v>#NAME?</v>
      </c>
      <c r="C482" s="1" t="e">
        <f aca="false">B482</f>
        <v>#NAME?</v>
      </c>
      <c r="D482" s="1" t="e">
        <f aca="false">IF(OR(AND(C482="A",ALEA.ENTRE.BORNES(1,2)=1),AND(C482="B",ALEA.ENTRE.BORNES(1,4)=1)),1,0)</f>
        <v>#NAME?</v>
      </c>
      <c r="E482" s="1" t="e">
        <f aca="false">IF(OR(AND(C482="A",D482=1),AND(C482="B",D482=0)),"A","B")</f>
        <v>#NAME?</v>
      </c>
      <c r="F482" s="1" t="e">
        <f aca="false">IF(OR(AND(E482="A",ALEA.ENTRE.BORNES(1,2)=1),AND(E482="B",ALEA.ENTRE.BORNES(1,4)=1)),1,0)</f>
        <v>#NAME?</v>
      </c>
      <c r="G482" s="1" t="e">
        <f aca="false">IF(OR(AND(E482="A",F482=1),AND(E482="B",F482=0)),"A","B")</f>
        <v>#NAME?</v>
      </c>
      <c r="H482" s="1" t="e">
        <f aca="false">IF(OR(AND(G482="A",ALEA.ENTRE.BORNES(1,2)=1),AND(G482="B",ALEA.ENTRE.BORNES(1,4)=1)),1,0)</f>
        <v>#NAME?</v>
      </c>
      <c r="I482" s="1" t="e">
        <f aca="false">IF(OR(AND(G482="A",H482=1),AND(G482="B",H482=0)),"A","B")</f>
        <v>#NAME?</v>
      </c>
      <c r="J482" s="1" t="e">
        <f aca="false">IF(OR(AND(I482="A",ALEA.ENTRE.BORNES(1,2)=1),AND(I482="B",ALEA.ENTRE.BORNES(1,4)=1)),1,0)</f>
        <v>#NAME?</v>
      </c>
      <c r="K482" s="1" t="e">
        <f aca="false">IF(OR(AND(I482="A",J482=1),AND(I482="B",J482=0)),"A","B")</f>
        <v>#NAME?</v>
      </c>
      <c r="L482" s="1" t="e">
        <f aca="false">IF(OR(AND(K482="A",ALEA.ENTRE.BORNES(1,2)=1),AND(K482="B",ALEA.ENTRE.BORNES(1,4)=1)),1,0)</f>
        <v>#NAME?</v>
      </c>
      <c r="M482" s="1" t="e">
        <f aca="false">IF(OR(AND(K482="A",L482=1),AND(K482="B",L482=0)),"A","B")</f>
        <v>#NAME?</v>
      </c>
      <c r="N482" s="1" t="e">
        <f aca="false">IF(OR(AND(M482="A",ALEA.ENTRE.BORNES(1,2)=1),AND(M482="B",ALEA.ENTRE.BORNES(1,4)=1)),1,0)</f>
        <v>#NAME?</v>
      </c>
      <c r="O482" s="1" t="e">
        <f aca="false">IF(OR(AND(M482="A",N482=1),AND(M482="B",N482=0)),"A","B")</f>
        <v>#NAME?</v>
      </c>
      <c r="P482" s="1" t="e">
        <f aca="false">IF(OR(AND(O482="A",ALEA.ENTRE.BORNES(1,2)=1),AND(O482="B",ALEA.ENTRE.BORNES(1,4)=1)),1,0)</f>
        <v>#NAME?</v>
      </c>
      <c r="Q482" s="1" t="e">
        <f aca="false">IF(OR(AND(O482="A",P482=1),AND(O482="B",P482=0)),"A","B")</f>
        <v>#NAME?</v>
      </c>
      <c r="R482" s="1" t="e">
        <f aca="false">IF(OR(AND(Q482="A",ALEA.ENTRE.BORNES(1,2)=1),AND(Q482="B",ALEA.ENTRE.BORNES(1,4)=1)),1,0)</f>
        <v>#NAME?</v>
      </c>
      <c r="S482" s="1" t="e">
        <f aca="false">IF(OR(AND(Q482="A",R482=1),AND(Q482="B",R482=0)),"A","B")</f>
        <v>#NAME?</v>
      </c>
      <c r="T482" s="1" t="e">
        <f aca="false">IF(OR(AND(S482="A",ALEA.ENTRE.BORNES(1,2)=1),AND(S482="B",ALEA.ENTRE.BORNES(1,4)=1)),1,0)</f>
        <v>#NAME?</v>
      </c>
      <c r="U482" s="1" t="e">
        <f aca="false">IF(OR(AND(S482="A",T482=1),AND(S482="B",T482=0)),"A","B")</f>
        <v>#NAME?</v>
      </c>
      <c r="V482" s="1" t="e">
        <f aca="false">IF(OR(AND(U482="A",ALEA.ENTRE.BORNES(1,2)=1),AND(U482="B",ALEA.ENTRE.BORNES(1,4)=1)),1,0)</f>
        <v>#NAME?</v>
      </c>
      <c r="W482" s="1" t="e">
        <f aca="false">IF(OR(AND(U482="A",V482=1),AND(U482="B",V482=0)),"A","B")</f>
        <v>#NAME?</v>
      </c>
      <c r="X482" s="1" t="e">
        <f aca="false">IF(OR(AND(W482="A",ALEA.ENTRE.BORNES(1,2)=1),AND(W482="B",ALEA.ENTRE.BORNES(1,4)=1)),1,0)</f>
        <v>#NAME?</v>
      </c>
      <c r="Y482" s="1" t="e">
        <f aca="false">IF(OR(AND(W482="A",X482=1),AND(W482="B",X482=0)),"A","B")</f>
        <v>#NAME?</v>
      </c>
      <c r="Z482" s="1" t="e">
        <f aca="false">IF(OR(AND(Y482="A",ALEA.ENTRE.BORNES(1,2)=1),AND(Y482="B",ALEA.ENTRE.BORNES(1,4)=1)),1,0)</f>
        <v>#NAME?</v>
      </c>
      <c r="AA482" s="1" t="e">
        <f aca="false">IF(OR(AND(Y482="A",Z482=1),AND(Y482="B",Z482=0)),"A","B")</f>
        <v>#NAME?</v>
      </c>
      <c r="AB482" s="1" t="e">
        <f aca="false">IF(OR(AND(AA482="A",ALEA.ENTRE.BORNES(1,2)=1),AND(AA482="B",ALEA.ENTRE.BORNES(1,4)=1)),1,0)</f>
        <v>#NAME?</v>
      </c>
      <c r="AC482" s="1" t="e">
        <f aca="false">IF(OR(AND(AA482="A",AB482=1),AND(AA482="B",AB482=0)),"A","B")</f>
        <v>#NAME?</v>
      </c>
      <c r="AD482" s="1" t="e">
        <f aca="false">IF(OR(AND(AC482="A",ALEA.ENTRE.BORNES(1,2)=1),AND(AC482="B",ALEA.ENTRE.BORNES(1,4)=1)),1,0)</f>
        <v>#NAME?</v>
      </c>
      <c r="AE482" s="1" t="e">
        <f aca="false">IF(OR(AND(AC482="A",AD482=1),AND(AC482="B",AD482=0)),"A","B")</f>
        <v>#NAME?</v>
      </c>
      <c r="AF482" s="1" t="e">
        <f aca="false">IF(OR(AND(AE482="A",ALEA.ENTRE.BORNES(1,2)=1),AND(AE482="B",ALEA.ENTRE.BORNES(1,4)=1)),1,0)</f>
        <v>#NAME?</v>
      </c>
      <c r="AG482" s="1" t="e">
        <f aca="false">IF(OR(AND(AE482="A",AF482=1),AND(AE482="B",AF482=0)),"A","B")</f>
        <v>#NAME?</v>
      </c>
      <c r="AH482" s="1" t="e">
        <f aca="false">IF(OR(AND(AG482="A",ALEA.ENTRE.BORNES(1,2)=1),AND(AG482="B",ALEA.ENTRE.BORNES(1,4)=1)),1,0)</f>
        <v>#NAME?</v>
      </c>
      <c r="AI482" s="1" t="e">
        <f aca="false">IF(OR(AND(AG482="A",AH482=1),AND(AG482="B",AH482=0)),"A","B")</f>
        <v>#NAME?</v>
      </c>
      <c r="AJ482" s="1" t="e">
        <f aca="false">IF(OR(AND(AI482="A",ALEA.ENTRE.BORNES(1,2)=1),AND(AI482="B",ALEA.ENTRE.BORNES(1,4)=1)),1,0)</f>
        <v>#NAME?</v>
      </c>
      <c r="AK482" s="1" t="e">
        <f aca="false">IF(OR(AND(AI482="A",AJ482=1),AND(AI482="B",AJ482=0)),"A","B")</f>
        <v>#NAME?</v>
      </c>
      <c r="AL482" s="1" t="e">
        <f aca="false">IF(OR(AND(AK482="A",ALEA.ENTRE.BORNES(1,2)=1),AND(AK482="B",ALEA.ENTRE.BORNES(1,4)=1)),1,0)</f>
        <v>#NAME?</v>
      </c>
      <c r="AM482" s="1" t="e">
        <f aca="false">IF(OR(AND(AK482="A",AL482=1),AND(AK482="B",AL482=0)),"A","B")</f>
        <v>#NAME?</v>
      </c>
      <c r="AN482" s="1" t="e">
        <f aca="false">IF(OR(AND(AM482="A",ALEA.ENTRE.BORNES(1,2)=1),AND(AM482="B",ALEA.ENTRE.BORNES(1,4)=1)),1,0)</f>
        <v>#NAME?</v>
      </c>
      <c r="AO482" s="1" t="e">
        <f aca="false">IF(OR(AND(AM482="A",AN482=1),AND(AM482="B",AN482=0)),"A","B")</f>
        <v>#NAME?</v>
      </c>
      <c r="AP482" s="1" t="e">
        <f aca="false">IF(OR(AND(AO482="A",ALEA.ENTRE.BORNES(1,2)=1),AND(AO482="B",ALEA.ENTRE.BORNES(1,4)=1)),1,0)</f>
        <v>#NAME?</v>
      </c>
      <c r="AQ482" s="1" t="e">
        <f aca="false">IF(OR(AND(AO482="A",AP482=1),AND(AO482="B",AP482=0)),"A","B")</f>
        <v>#NAME?</v>
      </c>
      <c r="AR482" s="1" t="e">
        <f aca="false">IF(OR(AND(AQ482="A",ALEA.ENTRE.BORNES(1,2)=1),AND(AQ482="B",ALEA.ENTRE.BORNES(1,4)=1)),1,0)</f>
        <v>#NAME?</v>
      </c>
      <c r="AS482" s="1" t="e">
        <f aca="false">IF(OR(AND(AQ482="A",AR482=1),AND(AQ482="B",AR482=0)),"A","B")</f>
        <v>#NAME?</v>
      </c>
      <c r="AT482" s="1" t="e">
        <f aca="false">IF(OR(AND(AS482="A",ALEA.ENTRE.BORNES(1,2)=1),AND(AS482="B",ALEA.ENTRE.BORNES(1,4)=1)),1,0)</f>
        <v>#NAME?</v>
      </c>
      <c r="AU482" s="1" t="e">
        <f aca="false">IF(OR(AND(AS482="A",AT482=1),AND(AS482="B",AT482=0)),"A","B")</f>
        <v>#NAME?</v>
      </c>
      <c r="AV482" s="1" t="e">
        <f aca="false">IF(OR(AND(AU482="A",ALEA.ENTRE.BORNES(1,2)=1),AND(AU482="B",ALEA.ENTRE.BORNES(1,4)=1)),1,0)</f>
        <v>#NAME?</v>
      </c>
      <c r="AW482" s="1" t="e">
        <f aca="false">IF(OR(AND(AU482="A",AV482=1),AND(AU482="B",AV482=0)),"A","B")</f>
        <v>#NAME?</v>
      </c>
      <c r="AX482" s="1" t="e">
        <f aca="false">IF(OR(AND(AW482="A",ALEA.ENTRE.BORNES(1,2)=1),AND(AW482="B",ALEA.ENTRE.BORNES(1,4)=1)),1,0)</f>
        <v>#NAME?</v>
      </c>
      <c r="AY482" s="1" t="e">
        <f aca="false">IF(OR(AND(AW482="A",AX482=1),AND(AW482="B",AX482=0)),"A","B")</f>
        <v>#NAME?</v>
      </c>
      <c r="AZ482" s="1" t="e">
        <f aca="false">IF(OR(AND(AY482="A",ALEA.ENTRE.BORNES(1,2)=1),AND(AY482="B",ALEA.ENTRE.BORNES(1,4)=1)),1,0)</f>
        <v>#NAME?</v>
      </c>
      <c r="BA482" s="1" t="e">
        <f aca="false">IF(OR(AND(AY482="A",AZ482=1),AND(AY482="B",AZ482=0)),"A","B")</f>
        <v>#NAME?</v>
      </c>
      <c r="BB482" s="1" t="e">
        <f aca="false">IF(OR(AND(BA482="A",ALEA.ENTRE.BORNES(1,2)=1),AND(BA482="B",ALEA.ENTRE.BORNES(1,4)=1)),1,0)</f>
        <v>#NAME?</v>
      </c>
      <c r="BC482" s="1" t="e">
        <f aca="false">IF(OR(AND(BA482="A",BB482=1),AND(BA482="B",BB482=0)),"A","B")</f>
        <v>#NAME?</v>
      </c>
      <c r="BD482" s="1" t="e">
        <f aca="false">IF(OR(AND(BC482="A",ALEA.ENTRE.BORNES(1,2)=1),AND(BC482="B",ALEA.ENTRE.BORNES(1,4)=1)),1,0)</f>
        <v>#NAME?</v>
      </c>
      <c r="BE482" s="1" t="e">
        <f aca="false">IF(OR(AND(BC482="A",BD482=1),AND(BC482="B",BD482=0)),"A","B")</f>
        <v>#NAME?</v>
      </c>
      <c r="BF482" s="1" t="e">
        <f aca="false">IF(OR(AND(BE482="A",ALEA.ENTRE.BORNES(1,2)=1),AND(BE482="B",ALEA.ENTRE.BORNES(1,4)=1)),1,0)</f>
        <v>#NAME?</v>
      </c>
      <c r="BG482" s="1" t="e">
        <f aca="false">IF(OR(AND(BE482="A",BF482=1),AND(BE482="B",BF482=0)),"A","B")</f>
        <v>#NAME?</v>
      </c>
      <c r="BH482" s="1" t="e">
        <f aca="false">IF(OR(AND(BG482="A",ALEA.ENTRE.BORNES(1,2)=1),AND(BG482="B",ALEA.ENTRE.BORNES(1,4)=1)),1,0)</f>
        <v>#NAME?</v>
      </c>
      <c r="BI482" s="1" t="e">
        <f aca="false">IF(OR(AND(BG482="A",BH482=1),AND(BG482="B",BH482=0)),"A","B")</f>
        <v>#NAME?</v>
      </c>
      <c r="BJ482" s="1" t="e">
        <f aca="false">IF(OR(AND(BI482="A",ALEA.ENTRE.BORNES(1,2)=1),AND(BI482="B",ALEA.ENTRE.BORNES(1,4)=1)),1,0)</f>
        <v>#NAME?</v>
      </c>
      <c r="BK482" s="1" t="e">
        <f aca="false">IF(OR(AND(BI482="A",BJ482=1),AND(BI482="B",BJ482=0)),"A","B")</f>
        <v>#NAME?</v>
      </c>
      <c r="BL482" s="1" t="e">
        <f aca="false">IF(OR(AND(BK482="A",ALEA.ENTRE.BORNES(1,2)=1),AND(BK482="B",ALEA.ENTRE.BORNES(1,4)=1)),1,0)</f>
        <v>#NAME?</v>
      </c>
      <c r="BM482" s="1" t="e">
        <f aca="false">IF(OR(AND(BK482="A",BL482=1),AND(BK482="B",BL482=0)),"A","B")</f>
        <v>#NAME?</v>
      </c>
      <c r="BN482" s="1" t="e">
        <f aca="false">IF(OR(AND(BM482="A",ALEA.ENTRE.BORNES(1,2)=1),AND(BM482="B",ALEA.ENTRE.BORNES(1,4)=1)),1,0)</f>
        <v>#NAME?</v>
      </c>
      <c r="BO482" s="1" t="e">
        <f aca="false">IF(OR(AND(BM482="A",BN482=1),AND(BM482="B",BN482=0)),"A","B")</f>
        <v>#NAME?</v>
      </c>
      <c r="BP482" s="1" t="e">
        <f aca="false">IF(OR(AND(BO482="A",ALEA.ENTRE.BORNES(1,2)=1),AND(BO482="B",ALEA.ENTRE.BORNES(1,4)=1)),1,0)</f>
        <v>#NAME?</v>
      </c>
      <c r="BQ482" s="1" t="e">
        <f aca="false">IF(OR(AND(BO482="A",BP482=1),AND(BO482="B",BP482=0)),"A","B")</f>
        <v>#NAME?</v>
      </c>
      <c r="BR482" s="1" t="e">
        <f aca="false">IF(OR(AND(BQ482="A",ALEA.ENTRE.BORNES(1,2)=1),AND(BQ482="B",ALEA.ENTRE.BORNES(1,4)=1)),1,0)</f>
        <v>#NAME?</v>
      </c>
      <c r="BS482" s="1" t="e">
        <f aca="false">IF(OR(AND(BQ482="A",BR482=1),AND(BQ482="B",BR482=0)),"A","B")</f>
        <v>#NAME?</v>
      </c>
      <c r="BT482" s="1" t="e">
        <f aca="false">IF(OR(AND(BS482="A",ALEA.ENTRE.BORNES(1,2)=1),AND(BS482="B",ALEA.ENTRE.BORNES(1,4)=1)),1,0)</f>
        <v>#NAME?</v>
      </c>
      <c r="BU482" s="1" t="e">
        <f aca="false">IF(OR(AND(BS482="A",BT482=1),AND(BS482="B",BT482=0)),"A","B")</f>
        <v>#NAME?</v>
      </c>
      <c r="BV482" s="1" t="e">
        <f aca="false">IF(OR(AND(BU482="A",ALEA.ENTRE.BORNES(1,2)=1),AND(BU482="B",ALEA.ENTRE.BORNES(1,4)=1)),1,0)</f>
        <v>#NAME?</v>
      </c>
      <c r="BW482" s="1" t="e">
        <f aca="false">IF(OR(AND(BU482="A",BV482=1),AND(BU482="B",BV482=0)),"A","B")</f>
        <v>#NAME?</v>
      </c>
      <c r="BX482" s="1" t="e">
        <f aca="false">IF(OR(AND(BW482="A",ALEA.ENTRE.BORNES(1,2)=1),AND(BW482="B",ALEA.ENTRE.BORNES(1,4)=1)),1,0)</f>
        <v>#NAME?</v>
      </c>
      <c r="BY482" s="1" t="e">
        <f aca="false">IF(OR(AND(BW482="A",BX482=1),AND(BW482="B",BX482=0)),"A","B")</f>
        <v>#NAME?</v>
      </c>
      <c r="BZ482" s="1" t="e">
        <f aca="false">IF(OR(AND(BY482="A",ALEA.ENTRE.BORNES(1,2)=1),AND(BY482="B",ALEA.ENTRE.BORNES(1,4)=1)),1,0)</f>
        <v>#NAME?</v>
      </c>
      <c r="CA482" s="1" t="e">
        <f aca="false">IF(OR(AND(BY482="A",BZ482=1),AND(BY482="B",BZ482=0)),"A","B")</f>
        <v>#NAME?</v>
      </c>
      <c r="CB482" s="1" t="e">
        <f aca="false">IF(OR(AND(CA482="A",ALEA.ENTRE.BORNES(1,2)=1),AND(CA482="B",ALEA.ENTRE.BORNES(1,4)=1)),1,0)</f>
        <v>#NAME?</v>
      </c>
      <c r="CC482" s="1" t="e">
        <f aca="false">IF(OR(AND(CA482="A",CB482=1),AND(CA482="B",CB482=0)),"A","B")</f>
        <v>#NAME?</v>
      </c>
      <c r="CD482" s="1" t="e">
        <f aca="false">IF(OR(AND(CC482="A",ALEA.ENTRE.BORNES(1,2)=1),AND(CC482="B",ALEA.ENTRE.BORNES(1,4)=1)),1,0)</f>
        <v>#NAME?</v>
      </c>
      <c r="CE482" s="1" t="e">
        <f aca="false">IF(OR(AND(CC482="A",CD482=1),AND(CC482="B",CD482=0)),"A","B")</f>
        <v>#NAME?</v>
      </c>
      <c r="CF482" s="1" t="e">
        <f aca="false">IF(OR(AND(CE482="A",ALEA.ENTRE.BORNES(1,2)=1),AND(CE482="B",ALEA.ENTRE.BORNES(1,4)=1)),1,0)</f>
        <v>#NAME?</v>
      </c>
      <c r="CG482" s="1" t="e">
        <f aca="false">IF(OR(AND(CE482="A",CF482=1),AND(CE482="B",CF482=0)),"A","B")</f>
        <v>#NAME?</v>
      </c>
      <c r="CH482" s="1" t="e">
        <f aca="false">IF(OR(AND(CG482="A",ALEA.ENTRE.BORNES(1,2)=1),AND(CG482="B",ALEA.ENTRE.BORNES(1,4)=1)),1,0)</f>
        <v>#NAME?</v>
      </c>
      <c r="CI482" s="1" t="e">
        <f aca="false">IF(OR(AND(CG482="A",CH482=1),AND(CG482="B",CH482=0)),"A","B")</f>
        <v>#NAME?</v>
      </c>
      <c r="CJ482" s="1" t="e">
        <f aca="false">IF(OR(AND(CI482="A",ALEA.ENTRE.BORNES(1,2)=1),AND(CI482="B",ALEA.ENTRE.BORNES(1,4)=1)),1,0)</f>
        <v>#NAME?</v>
      </c>
      <c r="CK482" s="1" t="e">
        <f aca="false">IF(OR(AND(CI482="A",CJ482=1),AND(CI482="B",CJ482=0)),"A","B")</f>
        <v>#NAME?</v>
      </c>
      <c r="CL482" s="1" t="e">
        <f aca="false">IF(OR(AND(CK482="A",ALEA.ENTRE.BORNES(1,2)=1),AND(CK482="B",ALEA.ENTRE.BORNES(1,4)=1)),1,0)</f>
        <v>#NAME?</v>
      </c>
      <c r="CM482" s="1" t="e">
        <f aca="false">IF(OR(AND(CK482="A",CL482=1),AND(CK482="B",CL482=0)),"A","B")</f>
        <v>#NAME?</v>
      </c>
      <c r="CN482" s="1" t="e">
        <f aca="false">IF(OR(AND(CM482="A",ALEA.ENTRE.BORNES(1,2)=1),AND(CM482="B",ALEA.ENTRE.BORNES(1,4)=1)),1,0)</f>
        <v>#NAME?</v>
      </c>
      <c r="CO482" s="1" t="e">
        <f aca="false">IF(OR(AND(CM482="A",CN482=1),AND(CM482="B",CN482=0)),"A","B")</f>
        <v>#NAME?</v>
      </c>
      <c r="CP482" s="1" t="e">
        <f aca="false">IF(OR(AND(CO482="A",ALEA.ENTRE.BORNES(1,2)=1),AND(CO482="B",ALEA.ENTRE.BORNES(1,4)=1)),1,0)</f>
        <v>#NAME?</v>
      </c>
      <c r="CQ482" s="1" t="e">
        <f aca="false">IF(OR(AND(CO482="A",CP482=1),AND(CO482="B",CP482=0)),"A","B")</f>
        <v>#NAME?</v>
      </c>
      <c r="CR482" s="1" t="e">
        <f aca="false">IF(OR(AND(CQ482="A",ALEA.ENTRE.BORNES(1,2)=1),AND(CQ482="B",ALEA.ENTRE.BORNES(1,4)=1)),1,0)</f>
        <v>#NAME?</v>
      </c>
      <c r="CS482" s="1" t="e">
        <f aca="false">IF(OR(AND(CQ482="A",CR482=1),AND(CQ482="B",CR482=0)),"A","B")</f>
        <v>#NAME?</v>
      </c>
      <c r="CT482" s="1" t="e">
        <f aca="false">IF(OR(AND(CS482="A",ALEA.ENTRE.BORNES(1,2)=1),AND(CS482="B",ALEA.ENTRE.BORNES(1,4)=1)),1,0)</f>
        <v>#NAME?</v>
      </c>
      <c r="CU482" s="1" t="e">
        <f aca="false">IF(OR(AND(CS482="A",CT482=1),AND(CS482="B",CT482=0)),"A","B")</f>
        <v>#NAME?</v>
      </c>
      <c r="CV482" s="1" t="e">
        <f aca="false">IF(OR(AND(CU482="A",ALEA.ENTRE.BORNES(1,2)=1),AND(CU482="B",ALEA.ENTRE.BORNES(1,4)=1)),1,0)</f>
        <v>#NAME?</v>
      </c>
      <c r="CW482" s="1" t="e">
        <f aca="false">IF(OR(AND(CU482="A",CV482=1),AND(CU482="B",CV482=0)),"A","B")</f>
        <v>#NAME?</v>
      </c>
      <c r="CX482" s="1" t="e">
        <f aca="false">IF(OR(AND(CW482="A",ALEA.ENTRE.BORNES(1,2)=1),AND(CW482="B",ALEA.ENTRE.BORNES(1,4)=1)),1,0)</f>
        <v>#NAME?</v>
      </c>
    </row>
    <row r="483" customFormat="false" ht="12.75" hidden="false" customHeight="false" outlineLevel="0" collapsed="false">
      <c r="A483" s="1" t="n">
        <v>482</v>
      </c>
      <c r="B483" s="1" t="e">
        <f aca="false">IF(ALEA.ENTRE.BORNES(1,2)=1,"A","B")</f>
        <v>#NAME?</v>
      </c>
      <c r="C483" s="1" t="e">
        <f aca="false">B483</f>
        <v>#NAME?</v>
      </c>
      <c r="D483" s="1" t="e">
        <f aca="false">IF(OR(AND(C483="A",ALEA.ENTRE.BORNES(1,2)=1),AND(C483="B",ALEA.ENTRE.BORNES(1,4)=1)),1,0)</f>
        <v>#NAME?</v>
      </c>
      <c r="E483" s="1" t="e">
        <f aca="false">IF(OR(AND(C483="A",D483=1),AND(C483="B",D483=0)),"A","B")</f>
        <v>#NAME?</v>
      </c>
      <c r="F483" s="1" t="e">
        <f aca="false">IF(OR(AND(E483="A",ALEA.ENTRE.BORNES(1,2)=1),AND(E483="B",ALEA.ENTRE.BORNES(1,4)=1)),1,0)</f>
        <v>#NAME?</v>
      </c>
      <c r="G483" s="1" t="e">
        <f aca="false">IF(OR(AND(E483="A",F483=1),AND(E483="B",F483=0)),"A","B")</f>
        <v>#NAME?</v>
      </c>
      <c r="H483" s="1" t="e">
        <f aca="false">IF(OR(AND(G483="A",ALEA.ENTRE.BORNES(1,2)=1),AND(G483="B",ALEA.ENTRE.BORNES(1,4)=1)),1,0)</f>
        <v>#NAME?</v>
      </c>
      <c r="I483" s="1" t="e">
        <f aca="false">IF(OR(AND(G483="A",H483=1),AND(G483="B",H483=0)),"A","B")</f>
        <v>#NAME?</v>
      </c>
      <c r="J483" s="1" t="e">
        <f aca="false">IF(OR(AND(I483="A",ALEA.ENTRE.BORNES(1,2)=1),AND(I483="B",ALEA.ENTRE.BORNES(1,4)=1)),1,0)</f>
        <v>#NAME?</v>
      </c>
      <c r="K483" s="1" t="e">
        <f aca="false">IF(OR(AND(I483="A",J483=1),AND(I483="B",J483=0)),"A","B")</f>
        <v>#NAME?</v>
      </c>
      <c r="L483" s="1" t="e">
        <f aca="false">IF(OR(AND(K483="A",ALEA.ENTRE.BORNES(1,2)=1),AND(K483="B",ALEA.ENTRE.BORNES(1,4)=1)),1,0)</f>
        <v>#NAME?</v>
      </c>
      <c r="M483" s="1" t="e">
        <f aca="false">IF(OR(AND(K483="A",L483=1),AND(K483="B",L483=0)),"A","B")</f>
        <v>#NAME?</v>
      </c>
      <c r="N483" s="1" t="e">
        <f aca="false">IF(OR(AND(M483="A",ALEA.ENTRE.BORNES(1,2)=1),AND(M483="B",ALEA.ENTRE.BORNES(1,4)=1)),1,0)</f>
        <v>#NAME?</v>
      </c>
      <c r="O483" s="1" t="e">
        <f aca="false">IF(OR(AND(M483="A",N483=1),AND(M483="B",N483=0)),"A","B")</f>
        <v>#NAME?</v>
      </c>
      <c r="P483" s="1" t="e">
        <f aca="false">IF(OR(AND(O483="A",ALEA.ENTRE.BORNES(1,2)=1),AND(O483="B",ALEA.ENTRE.BORNES(1,4)=1)),1,0)</f>
        <v>#NAME?</v>
      </c>
      <c r="Q483" s="1" t="e">
        <f aca="false">IF(OR(AND(O483="A",P483=1),AND(O483="B",P483=0)),"A","B")</f>
        <v>#NAME?</v>
      </c>
      <c r="R483" s="1" t="e">
        <f aca="false">IF(OR(AND(Q483="A",ALEA.ENTRE.BORNES(1,2)=1),AND(Q483="B",ALEA.ENTRE.BORNES(1,4)=1)),1,0)</f>
        <v>#NAME?</v>
      </c>
      <c r="S483" s="1" t="e">
        <f aca="false">IF(OR(AND(Q483="A",R483=1),AND(Q483="B",R483=0)),"A","B")</f>
        <v>#NAME?</v>
      </c>
      <c r="T483" s="1" t="e">
        <f aca="false">IF(OR(AND(S483="A",ALEA.ENTRE.BORNES(1,2)=1),AND(S483="B",ALEA.ENTRE.BORNES(1,4)=1)),1,0)</f>
        <v>#NAME?</v>
      </c>
      <c r="U483" s="1" t="e">
        <f aca="false">IF(OR(AND(S483="A",T483=1),AND(S483="B",T483=0)),"A","B")</f>
        <v>#NAME?</v>
      </c>
      <c r="V483" s="1" t="e">
        <f aca="false">IF(OR(AND(U483="A",ALEA.ENTRE.BORNES(1,2)=1),AND(U483="B",ALEA.ENTRE.BORNES(1,4)=1)),1,0)</f>
        <v>#NAME?</v>
      </c>
      <c r="W483" s="1" t="e">
        <f aca="false">IF(OR(AND(U483="A",V483=1),AND(U483="B",V483=0)),"A","B")</f>
        <v>#NAME?</v>
      </c>
      <c r="X483" s="1" t="e">
        <f aca="false">IF(OR(AND(W483="A",ALEA.ENTRE.BORNES(1,2)=1),AND(W483="B",ALEA.ENTRE.BORNES(1,4)=1)),1,0)</f>
        <v>#NAME?</v>
      </c>
      <c r="Y483" s="1" t="e">
        <f aca="false">IF(OR(AND(W483="A",X483=1),AND(W483="B",X483=0)),"A","B")</f>
        <v>#NAME?</v>
      </c>
      <c r="Z483" s="1" t="e">
        <f aca="false">IF(OR(AND(Y483="A",ALEA.ENTRE.BORNES(1,2)=1),AND(Y483="B",ALEA.ENTRE.BORNES(1,4)=1)),1,0)</f>
        <v>#NAME?</v>
      </c>
      <c r="AA483" s="1" t="e">
        <f aca="false">IF(OR(AND(Y483="A",Z483=1),AND(Y483="B",Z483=0)),"A","B")</f>
        <v>#NAME?</v>
      </c>
      <c r="AB483" s="1" t="e">
        <f aca="false">IF(OR(AND(AA483="A",ALEA.ENTRE.BORNES(1,2)=1),AND(AA483="B",ALEA.ENTRE.BORNES(1,4)=1)),1,0)</f>
        <v>#NAME?</v>
      </c>
      <c r="AC483" s="1" t="e">
        <f aca="false">IF(OR(AND(AA483="A",AB483=1),AND(AA483="B",AB483=0)),"A","B")</f>
        <v>#NAME?</v>
      </c>
      <c r="AD483" s="1" t="e">
        <f aca="false">IF(OR(AND(AC483="A",ALEA.ENTRE.BORNES(1,2)=1),AND(AC483="B",ALEA.ENTRE.BORNES(1,4)=1)),1,0)</f>
        <v>#NAME?</v>
      </c>
      <c r="AE483" s="1" t="e">
        <f aca="false">IF(OR(AND(AC483="A",AD483=1),AND(AC483="B",AD483=0)),"A","B")</f>
        <v>#NAME?</v>
      </c>
      <c r="AF483" s="1" t="e">
        <f aca="false">IF(OR(AND(AE483="A",ALEA.ENTRE.BORNES(1,2)=1),AND(AE483="B",ALEA.ENTRE.BORNES(1,4)=1)),1,0)</f>
        <v>#NAME?</v>
      </c>
      <c r="AG483" s="1" t="e">
        <f aca="false">IF(OR(AND(AE483="A",AF483=1),AND(AE483="B",AF483=0)),"A","B")</f>
        <v>#NAME?</v>
      </c>
      <c r="AH483" s="1" t="e">
        <f aca="false">IF(OR(AND(AG483="A",ALEA.ENTRE.BORNES(1,2)=1),AND(AG483="B",ALEA.ENTRE.BORNES(1,4)=1)),1,0)</f>
        <v>#NAME?</v>
      </c>
      <c r="AI483" s="1" t="e">
        <f aca="false">IF(OR(AND(AG483="A",AH483=1),AND(AG483="B",AH483=0)),"A","B")</f>
        <v>#NAME?</v>
      </c>
      <c r="AJ483" s="1" t="e">
        <f aca="false">IF(OR(AND(AI483="A",ALEA.ENTRE.BORNES(1,2)=1),AND(AI483="B",ALEA.ENTRE.BORNES(1,4)=1)),1,0)</f>
        <v>#NAME?</v>
      </c>
      <c r="AK483" s="1" t="e">
        <f aca="false">IF(OR(AND(AI483="A",AJ483=1),AND(AI483="B",AJ483=0)),"A","B")</f>
        <v>#NAME?</v>
      </c>
      <c r="AL483" s="1" t="e">
        <f aca="false">IF(OR(AND(AK483="A",ALEA.ENTRE.BORNES(1,2)=1),AND(AK483="B",ALEA.ENTRE.BORNES(1,4)=1)),1,0)</f>
        <v>#NAME?</v>
      </c>
      <c r="AM483" s="1" t="e">
        <f aca="false">IF(OR(AND(AK483="A",AL483=1),AND(AK483="B",AL483=0)),"A","B")</f>
        <v>#NAME?</v>
      </c>
      <c r="AN483" s="1" t="e">
        <f aca="false">IF(OR(AND(AM483="A",ALEA.ENTRE.BORNES(1,2)=1),AND(AM483="B",ALEA.ENTRE.BORNES(1,4)=1)),1,0)</f>
        <v>#NAME?</v>
      </c>
      <c r="AO483" s="1" t="e">
        <f aca="false">IF(OR(AND(AM483="A",AN483=1),AND(AM483="B",AN483=0)),"A","B")</f>
        <v>#NAME?</v>
      </c>
      <c r="AP483" s="1" t="e">
        <f aca="false">IF(OR(AND(AO483="A",ALEA.ENTRE.BORNES(1,2)=1),AND(AO483="B",ALEA.ENTRE.BORNES(1,4)=1)),1,0)</f>
        <v>#NAME?</v>
      </c>
      <c r="AQ483" s="1" t="e">
        <f aca="false">IF(OR(AND(AO483="A",AP483=1),AND(AO483="B",AP483=0)),"A","B")</f>
        <v>#NAME?</v>
      </c>
      <c r="AR483" s="1" t="e">
        <f aca="false">IF(OR(AND(AQ483="A",ALEA.ENTRE.BORNES(1,2)=1),AND(AQ483="B",ALEA.ENTRE.BORNES(1,4)=1)),1,0)</f>
        <v>#NAME?</v>
      </c>
      <c r="AS483" s="1" t="e">
        <f aca="false">IF(OR(AND(AQ483="A",AR483=1),AND(AQ483="B",AR483=0)),"A","B")</f>
        <v>#NAME?</v>
      </c>
      <c r="AT483" s="1" t="e">
        <f aca="false">IF(OR(AND(AS483="A",ALEA.ENTRE.BORNES(1,2)=1),AND(AS483="B",ALEA.ENTRE.BORNES(1,4)=1)),1,0)</f>
        <v>#NAME?</v>
      </c>
      <c r="AU483" s="1" t="e">
        <f aca="false">IF(OR(AND(AS483="A",AT483=1),AND(AS483="B",AT483=0)),"A","B")</f>
        <v>#NAME?</v>
      </c>
      <c r="AV483" s="1" t="e">
        <f aca="false">IF(OR(AND(AU483="A",ALEA.ENTRE.BORNES(1,2)=1),AND(AU483="B",ALEA.ENTRE.BORNES(1,4)=1)),1,0)</f>
        <v>#NAME?</v>
      </c>
      <c r="AW483" s="1" t="e">
        <f aca="false">IF(OR(AND(AU483="A",AV483=1),AND(AU483="B",AV483=0)),"A","B")</f>
        <v>#NAME?</v>
      </c>
      <c r="AX483" s="1" t="e">
        <f aca="false">IF(OR(AND(AW483="A",ALEA.ENTRE.BORNES(1,2)=1),AND(AW483="B",ALEA.ENTRE.BORNES(1,4)=1)),1,0)</f>
        <v>#NAME?</v>
      </c>
      <c r="AY483" s="1" t="e">
        <f aca="false">IF(OR(AND(AW483="A",AX483=1),AND(AW483="B",AX483=0)),"A","B")</f>
        <v>#NAME?</v>
      </c>
      <c r="AZ483" s="1" t="e">
        <f aca="false">IF(OR(AND(AY483="A",ALEA.ENTRE.BORNES(1,2)=1),AND(AY483="B",ALEA.ENTRE.BORNES(1,4)=1)),1,0)</f>
        <v>#NAME?</v>
      </c>
      <c r="BA483" s="1" t="e">
        <f aca="false">IF(OR(AND(AY483="A",AZ483=1),AND(AY483="B",AZ483=0)),"A","B")</f>
        <v>#NAME?</v>
      </c>
      <c r="BB483" s="1" t="e">
        <f aca="false">IF(OR(AND(BA483="A",ALEA.ENTRE.BORNES(1,2)=1),AND(BA483="B",ALEA.ENTRE.BORNES(1,4)=1)),1,0)</f>
        <v>#NAME?</v>
      </c>
      <c r="BC483" s="1" t="e">
        <f aca="false">IF(OR(AND(BA483="A",BB483=1),AND(BA483="B",BB483=0)),"A","B")</f>
        <v>#NAME?</v>
      </c>
      <c r="BD483" s="1" t="e">
        <f aca="false">IF(OR(AND(BC483="A",ALEA.ENTRE.BORNES(1,2)=1),AND(BC483="B",ALEA.ENTRE.BORNES(1,4)=1)),1,0)</f>
        <v>#NAME?</v>
      </c>
      <c r="BE483" s="1" t="e">
        <f aca="false">IF(OR(AND(BC483="A",BD483=1),AND(BC483="B",BD483=0)),"A","B")</f>
        <v>#NAME?</v>
      </c>
      <c r="BF483" s="1" t="e">
        <f aca="false">IF(OR(AND(BE483="A",ALEA.ENTRE.BORNES(1,2)=1),AND(BE483="B",ALEA.ENTRE.BORNES(1,4)=1)),1,0)</f>
        <v>#NAME?</v>
      </c>
      <c r="BG483" s="1" t="e">
        <f aca="false">IF(OR(AND(BE483="A",BF483=1),AND(BE483="B",BF483=0)),"A","B")</f>
        <v>#NAME?</v>
      </c>
      <c r="BH483" s="1" t="e">
        <f aca="false">IF(OR(AND(BG483="A",ALEA.ENTRE.BORNES(1,2)=1),AND(BG483="B",ALEA.ENTRE.BORNES(1,4)=1)),1,0)</f>
        <v>#NAME?</v>
      </c>
      <c r="BI483" s="1" t="e">
        <f aca="false">IF(OR(AND(BG483="A",BH483=1),AND(BG483="B",BH483=0)),"A","B")</f>
        <v>#NAME?</v>
      </c>
      <c r="BJ483" s="1" t="e">
        <f aca="false">IF(OR(AND(BI483="A",ALEA.ENTRE.BORNES(1,2)=1),AND(BI483="B",ALEA.ENTRE.BORNES(1,4)=1)),1,0)</f>
        <v>#NAME?</v>
      </c>
      <c r="BK483" s="1" t="e">
        <f aca="false">IF(OR(AND(BI483="A",BJ483=1),AND(BI483="B",BJ483=0)),"A","B")</f>
        <v>#NAME?</v>
      </c>
      <c r="BL483" s="1" t="e">
        <f aca="false">IF(OR(AND(BK483="A",ALEA.ENTRE.BORNES(1,2)=1),AND(BK483="B",ALEA.ENTRE.BORNES(1,4)=1)),1,0)</f>
        <v>#NAME?</v>
      </c>
      <c r="BM483" s="1" t="e">
        <f aca="false">IF(OR(AND(BK483="A",BL483=1),AND(BK483="B",BL483=0)),"A","B")</f>
        <v>#NAME?</v>
      </c>
      <c r="BN483" s="1" t="e">
        <f aca="false">IF(OR(AND(BM483="A",ALEA.ENTRE.BORNES(1,2)=1),AND(BM483="B",ALEA.ENTRE.BORNES(1,4)=1)),1,0)</f>
        <v>#NAME?</v>
      </c>
      <c r="BO483" s="1" t="e">
        <f aca="false">IF(OR(AND(BM483="A",BN483=1),AND(BM483="B",BN483=0)),"A","B")</f>
        <v>#NAME?</v>
      </c>
      <c r="BP483" s="1" t="e">
        <f aca="false">IF(OR(AND(BO483="A",ALEA.ENTRE.BORNES(1,2)=1),AND(BO483="B",ALEA.ENTRE.BORNES(1,4)=1)),1,0)</f>
        <v>#NAME?</v>
      </c>
      <c r="BQ483" s="1" t="e">
        <f aca="false">IF(OR(AND(BO483="A",BP483=1),AND(BO483="B",BP483=0)),"A","B")</f>
        <v>#NAME?</v>
      </c>
      <c r="BR483" s="1" t="e">
        <f aca="false">IF(OR(AND(BQ483="A",ALEA.ENTRE.BORNES(1,2)=1),AND(BQ483="B",ALEA.ENTRE.BORNES(1,4)=1)),1,0)</f>
        <v>#NAME?</v>
      </c>
      <c r="BS483" s="1" t="e">
        <f aca="false">IF(OR(AND(BQ483="A",BR483=1),AND(BQ483="B",BR483=0)),"A","B")</f>
        <v>#NAME?</v>
      </c>
      <c r="BT483" s="1" t="e">
        <f aca="false">IF(OR(AND(BS483="A",ALEA.ENTRE.BORNES(1,2)=1),AND(BS483="B",ALEA.ENTRE.BORNES(1,4)=1)),1,0)</f>
        <v>#NAME?</v>
      </c>
      <c r="BU483" s="1" t="e">
        <f aca="false">IF(OR(AND(BS483="A",BT483=1),AND(BS483="B",BT483=0)),"A","B")</f>
        <v>#NAME?</v>
      </c>
      <c r="BV483" s="1" t="e">
        <f aca="false">IF(OR(AND(BU483="A",ALEA.ENTRE.BORNES(1,2)=1),AND(BU483="B",ALEA.ENTRE.BORNES(1,4)=1)),1,0)</f>
        <v>#NAME?</v>
      </c>
      <c r="BW483" s="1" t="e">
        <f aca="false">IF(OR(AND(BU483="A",BV483=1),AND(BU483="B",BV483=0)),"A","B")</f>
        <v>#NAME?</v>
      </c>
      <c r="BX483" s="1" t="e">
        <f aca="false">IF(OR(AND(BW483="A",ALEA.ENTRE.BORNES(1,2)=1),AND(BW483="B",ALEA.ENTRE.BORNES(1,4)=1)),1,0)</f>
        <v>#NAME?</v>
      </c>
      <c r="BY483" s="1" t="e">
        <f aca="false">IF(OR(AND(BW483="A",BX483=1),AND(BW483="B",BX483=0)),"A","B")</f>
        <v>#NAME?</v>
      </c>
      <c r="BZ483" s="1" t="e">
        <f aca="false">IF(OR(AND(BY483="A",ALEA.ENTRE.BORNES(1,2)=1),AND(BY483="B",ALEA.ENTRE.BORNES(1,4)=1)),1,0)</f>
        <v>#NAME?</v>
      </c>
      <c r="CA483" s="1" t="e">
        <f aca="false">IF(OR(AND(BY483="A",BZ483=1),AND(BY483="B",BZ483=0)),"A","B")</f>
        <v>#NAME?</v>
      </c>
      <c r="CB483" s="1" t="e">
        <f aca="false">IF(OR(AND(CA483="A",ALEA.ENTRE.BORNES(1,2)=1),AND(CA483="B",ALEA.ENTRE.BORNES(1,4)=1)),1,0)</f>
        <v>#NAME?</v>
      </c>
      <c r="CC483" s="1" t="e">
        <f aca="false">IF(OR(AND(CA483="A",CB483=1),AND(CA483="B",CB483=0)),"A","B")</f>
        <v>#NAME?</v>
      </c>
      <c r="CD483" s="1" t="e">
        <f aca="false">IF(OR(AND(CC483="A",ALEA.ENTRE.BORNES(1,2)=1),AND(CC483="B",ALEA.ENTRE.BORNES(1,4)=1)),1,0)</f>
        <v>#NAME?</v>
      </c>
      <c r="CE483" s="1" t="e">
        <f aca="false">IF(OR(AND(CC483="A",CD483=1),AND(CC483="B",CD483=0)),"A","B")</f>
        <v>#NAME?</v>
      </c>
      <c r="CF483" s="1" t="e">
        <f aca="false">IF(OR(AND(CE483="A",ALEA.ENTRE.BORNES(1,2)=1),AND(CE483="B",ALEA.ENTRE.BORNES(1,4)=1)),1,0)</f>
        <v>#NAME?</v>
      </c>
      <c r="CG483" s="1" t="e">
        <f aca="false">IF(OR(AND(CE483="A",CF483=1),AND(CE483="B",CF483=0)),"A","B")</f>
        <v>#NAME?</v>
      </c>
      <c r="CH483" s="1" t="e">
        <f aca="false">IF(OR(AND(CG483="A",ALEA.ENTRE.BORNES(1,2)=1),AND(CG483="B",ALEA.ENTRE.BORNES(1,4)=1)),1,0)</f>
        <v>#NAME?</v>
      </c>
      <c r="CI483" s="1" t="e">
        <f aca="false">IF(OR(AND(CG483="A",CH483=1),AND(CG483="B",CH483=0)),"A","B")</f>
        <v>#NAME?</v>
      </c>
      <c r="CJ483" s="1" t="e">
        <f aca="false">IF(OR(AND(CI483="A",ALEA.ENTRE.BORNES(1,2)=1),AND(CI483="B",ALEA.ENTRE.BORNES(1,4)=1)),1,0)</f>
        <v>#NAME?</v>
      </c>
      <c r="CK483" s="1" t="e">
        <f aca="false">IF(OR(AND(CI483="A",CJ483=1),AND(CI483="B",CJ483=0)),"A","B")</f>
        <v>#NAME?</v>
      </c>
      <c r="CL483" s="1" t="e">
        <f aca="false">IF(OR(AND(CK483="A",ALEA.ENTRE.BORNES(1,2)=1),AND(CK483="B",ALEA.ENTRE.BORNES(1,4)=1)),1,0)</f>
        <v>#NAME?</v>
      </c>
      <c r="CM483" s="1" t="e">
        <f aca="false">IF(OR(AND(CK483="A",CL483=1),AND(CK483="B",CL483=0)),"A","B")</f>
        <v>#NAME?</v>
      </c>
      <c r="CN483" s="1" t="e">
        <f aca="false">IF(OR(AND(CM483="A",ALEA.ENTRE.BORNES(1,2)=1),AND(CM483="B",ALEA.ENTRE.BORNES(1,4)=1)),1,0)</f>
        <v>#NAME?</v>
      </c>
      <c r="CO483" s="1" t="e">
        <f aca="false">IF(OR(AND(CM483="A",CN483=1),AND(CM483="B",CN483=0)),"A","B")</f>
        <v>#NAME?</v>
      </c>
      <c r="CP483" s="1" t="e">
        <f aca="false">IF(OR(AND(CO483="A",ALEA.ENTRE.BORNES(1,2)=1),AND(CO483="B",ALEA.ENTRE.BORNES(1,4)=1)),1,0)</f>
        <v>#NAME?</v>
      </c>
      <c r="CQ483" s="1" t="e">
        <f aca="false">IF(OR(AND(CO483="A",CP483=1),AND(CO483="B",CP483=0)),"A","B")</f>
        <v>#NAME?</v>
      </c>
      <c r="CR483" s="1" t="e">
        <f aca="false">IF(OR(AND(CQ483="A",ALEA.ENTRE.BORNES(1,2)=1),AND(CQ483="B",ALEA.ENTRE.BORNES(1,4)=1)),1,0)</f>
        <v>#NAME?</v>
      </c>
      <c r="CS483" s="1" t="e">
        <f aca="false">IF(OR(AND(CQ483="A",CR483=1),AND(CQ483="B",CR483=0)),"A","B")</f>
        <v>#NAME?</v>
      </c>
      <c r="CT483" s="1" t="e">
        <f aca="false">IF(OR(AND(CS483="A",ALEA.ENTRE.BORNES(1,2)=1),AND(CS483="B",ALEA.ENTRE.BORNES(1,4)=1)),1,0)</f>
        <v>#NAME?</v>
      </c>
      <c r="CU483" s="1" t="e">
        <f aca="false">IF(OR(AND(CS483="A",CT483=1),AND(CS483="B",CT483=0)),"A","B")</f>
        <v>#NAME?</v>
      </c>
      <c r="CV483" s="1" t="e">
        <f aca="false">IF(OR(AND(CU483="A",ALEA.ENTRE.BORNES(1,2)=1),AND(CU483="B",ALEA.ENTRE.BORNES(1,4)=1)),1,0)</f>
        <v>#NAME?</v>
      </c>
      <c r="CW483" s="1" t="e">
        <f aca="false">IF(OR(AND(CU483="A",CV483=1),AND(CU483="B",CV483=0)),"A","B")</f>
        <v>#NAME?</v>
      </c>
      <c r="CX483" s="1" t="e">
        <f aca="false">IF(OR(AND(CW483="A",ALEA.ENTRE.BORNES(1,2)=1),AND(CW483="B",ALEA.ENTRE.BORNES(1,4)=1)),1,0)</f>
        <v>#NAME?</v>
      </c>
    </row>
    <row r="484" customFormat="false" ht="12.75" hidden="false" customHeight="false" outlineLevel="0" collapsed="false">
      <c r="A484" s="1" t="n">
        <v>483</v>
      </c>
      <c r="B484" s="1" t="e">
        <f aca="false">IF(ALEA.ENTRE.BORNES(1,2)=1,"A","B")</f>
        <v>#NAME?</v>
      </c>
      <c r="C484" s="1" t="e">
        <f aca="false">B484</f>
        <v>#NAME?</v>
      </c>
      <c r="D484" s="1" t="e">
        <f aca="false">IF(OR(AND(C484="A",ALEA.ENTRE.BORNES(1,2)=1),AND(C484="B",ALEA.ENTRE.BORNES(1,4)=1)),1,0)</f>
        <v>#NAME?</v>
      </c>
      <c r="E484" s="1" t="e">
        <f aca="false">IF(OR(AND(C484="A",D484=1),AND(C484="B",D484=0)),"A","B")</f>
        <v>#NAME?</v>
      </c>
      <c r="F484" s="1" t="e">
        <f aca="false">IF(OR(AND(E484="A",ALEA.ENTRE.BORNES(1,2)=1),AND(E484="B",ALEA.ENTRE.BORNES(1,4)=1)),1,0)</f>
        <v>#NAME?</v>
      </c>
      <c r="G484" s="1" t="e">
        <f aca="false">IF(OR(AND(E484="A",F484=1),AND(E484="B",F484=0)),"A","B")</f>
        <v>#NAME?</v>
      </c>
      <c r="H484" s="1" t="e">
        <f aca="false">IF(OR(AND(G484="A",ALEA.ENTRE.BORNES(1,2)=1),AND(G484="B",ALEA.ENTRE.BORNES(1,4)=1)),1,0)</f>
        <v>#NAME?</v>
      </c>
      <c r="I484" s="1" t="e">
        <f aca="false">IF(OR(AND(G484="A",H484=1),AND(G484="B",H484=0)),"A","B")</f>
        <v>#NAME?</v>
      </c>
      <c r="J484" s="1" t="e">
        <f aca="false">IF(OR(AND(I484="A",ALEA.ENTRE.BORNES(1,2)=1),AND(I484="B",ALEA.ENTRE.BORNES(1,4)=1)),1,0)</f>
        <v>#NAME?</v>
      </c>
      <c r="K484" s="1" t="e">
        <f aca="false">IF(OR(AND(I484="A",J484=1),AND(I484="B",J484=0)),"A","B")</f>
        <v>#NAME?</v>
      </c>
      <c r="L484" s="1" t="e">
        <f aca="false">IF(OR(AND(K484="A",ALEA.ENTRE.BORNES(1,2)=1),AND(K484="B",ALEA.ENTRE.BORNES(1,4)=1)),1,0)</f>
        <v>#NAME?</v>
      </c>
      <c r="M484" s="1" t="e">
        <f aca="false">IF(OR(AND(K484="A",L484=1),AND(K484="B",L484=0)),"A","B")</f>
        <v>#NAME?</v>
      </c>
      <c r="N484" s="1" t="e">
        <f aca="false">IF(OR(AND(M484="A",ALEA.ENTRE.BORNES(1,2)=1),AND(M484="B",ALEA.ENTRE.BORNES(1,4)=1)),1,0)</f>
        <v>#NAME?</v>
      </c>
      <c r="O484" s="1" t="e">
        <f aca="false">IF(OR(AND(M484="A",N484=1),AND(M484="B",N484=0)),"A","B")</f>
        <v>#NAME?</v>
      </c>
      <c r="P484" s="1" t="e">
        <f aca="false">IF(OR(AND(O484="A",ALEA.ENTRE.BORNES(1,2)=1),AND(O484="B",ALEA.ENTRE.BORNES(1,4)=1)),1,0)</f>
        <v>#NAME?</v>
      </c>
      <c r="Q484" s="1" t="e">
        <f aca="false">IF(OR(AND(O484="A",P484=1),AND(O484="B",P484=0)),"A","B")</f>
        <v>#NAME?</v>
      </c>
      <c r="R484" s="1" t="e">
        <f aca="false">IF(OR(AND(Q484="A",ALEA.ENTRE.BORNES(1,2)=1),AND(Q484="B",ALEA.ENTRE.BORNES(1,4)=1)),1,0)</f>
        <v>#NAME?</v>
      </c>
      <c r="S484" s="1" t="e">
        <f aca="false">IF(OR(AND(Q484="A",R484=1),AND(Q484="B",R484=0)),"A","B")</f>
        <v>#NAME?</v>
      </c>
      <c r="T484" s="1" t="e">
        <f aca="false">IF(OR(AND(S484="A",ALEA.ENTRE.BORNES(1,2)=1),AND(S484="B",ALEA.ENTRE.BORNES(1,4)=1)),1,0)</f>
        <v>#NAME?</v>
      </c>
      <c r="U484" s="1" t="e">
        <f aca="false">IF(OR(AND(S484="A",T484=1),AND(S484="B",T484=0)),"A","B")</f>
        <v>#NAME?</v>
      </c>
      <c r="V484" s="1" t="e">
        <f aca="false">IF(OR(AND(U484="A",ALEA.ENTRE.BORNES(1,2)=1),AND(U484="B",ALEA.ENTRE.BORNES(1,4)=1)),1,0)</f>
        <v>#NAME?</v>
      </c>
      <c r="W484" s="1" t="e">
        <f aca="false">IF(OR(AND(U484="A",V484=1),AND(U484="B",V484=0)),"A","B")</f>
        <v>#NAME?</v>
      </c>
      <c r="X484" s="1" t="e">
        <f aca="false">IF(OR(AND(W484="A",ALEA.ENTRE.BORNES(1,2)=1),AND(W484="B",ALEA.ENTRE.BORNES(1,4)=1)),1,0)</f>
        <v>#NAME?</v>
      </c>
      <c r="Y484" s="1" t="e">
        <f aca="false">IF(OR(AND(W484="A",X484=1),AND(W484="B",X484=0)),"A","B")</f>
        <v>#NAME?</v>
      </c>
      <c r="Z484" s="1" t="e">
        <f aca="false">IF(OR(AND(Y484="A",ALEA.ENTRE.BORNES(1,2)=1),AND(Y484="B",ALEA.ENTRE.BORNES(1,4)=1)),1,0)</f>
        <v>#NAME?</v>
      </c>
      <c r="AA484" s="1" t="e">
        <f aca="false">IF(OR(AND(Y484="A",Z484=1),AND(Y484="B",Z484=0)),"A","B")</f>
        <v>#NAME?</v>
      </c>
      <c r="AB484" s="1" t="e">
        <f aca="false">IF(OR(AND(AA484="A",ALEA.ENTRE.BORNES(1,2)=1),AND(AA484="B",ALEA.ENTRE.BORNES(1,4)=1)),1,0)</f>
        <v>#NAME?</v>
      </c>
      <c r="AC484" s="1" t="e">
        <f aca="false">IF(OR(AND(AA484="A",AB484=1),AND(AA484="B",AB484=0)),"A","B")</f>
        <v>#NAME?</v>
      </c>
      <c r="AD484" s="1" t="e">
        <f aca="false">IF(OR(AND(AC484="A",ALEA.ENTRE.BORNES(1,2)=1),AND(AC484="B",ALEA.ENTRE.BORNES(1,4)=1)),1,0)</f>
        <v>#NAME?</v>
      </c>
      <c r="AE484" s="1" t="e">
        <f aca="false">IF(OR(AND(AC484="A",AD484=1),AND(AC484="B",AD484=0)),"A","B")</f>
        <v>#NAME?</v>
      </c>
      <c r="AF484" s="1" t="e">
        <f aca="false">IF(OR(AND(AE484="A",ALEA.ENTRE.BORNES(1,2)=1),AND(AE484="B",ALEA.ENTRE.BORNES(1,4)=1)),1,0)</f>
        <v>#NAME?</v>
      </c>
      <c r="AG484" s="1" t="e">
        <f aca="false">IF(OR(AND(AE484="A",AF484=1),AND(AE484="B",AF484=0)),"A","B")</f>
        <v>#NAME?</v>
      </c>
      <c r="AH484" s="1" t="e">
        <f aca="false">IF(OR(AND(AG484="A",ALEA.ENTRE.BORNES(1,2)=1),AND(AG484="B",ALEA.ENTRE.BORNES(1,4)=1)),1,0)</f>
        <v>#NAME?</v>
      </c>
      <c r="AI484" s="1" t="e">
        <f aca="false">IF(OR(AND(AG484="A",AH484=1),AND(AG484="B",AH484=0)),"A","B")</f>
        <v>#NAME?</v>
      </c>
      <c r="AJ484" s="1" t="e">
        <f aca="false">IF(OR(AND(AI484="A",ALEA.ENTRE.BORNES(1,2)=1),AND(AI484="B",ALEA.ENTRE.BORNES(1,4)=1)),1,0)</f>
        <v>#NAME?</v>
      </c>
      <c r="AK484" s="1" t="e">
        <f aca="false">IF(OR(AND(AI484="A",AJ484=1),AND(AI484="B",AJ484=0)),"A","B")</f>
        <v>#NAME?</v>
      </c>
      <c r="AL484" s="1" t="e">
        <f aca="false">IF(OR(AND(AK484="A",ALEA.ENTRE.BORNES(1,2)=1),AND(AK484="B",ALEA.ENTRE.BORNES(1,4)=1)),1,0)</f>
        <v>#NAME?</v>
      </c>
      <c r="AM484" s="1" t="e">
        <f aca="false">IF(OR(AND(AK484="A",AL484=1),AND(AK484="B",AL484=0)),"A","B")</f>
        <v>#NAME?</v>
      </c>
      <c r="AN484" s="1" t="e">
        <f aca="false">IF(OR(AND(AM484="A",ALEA.ENTRE.BORNES(1,2)=1),AND(AM484="B",ALEA.ENTRE.BORNES(1,4)=1)),1,0)</f>
        <v>#NAME?</v>
      </c>
      <c r="AO484" s="1" t="e">
        <f aca="false">IF(OR(AND(AM484="A",AN484=1),AND(AM484="B",AN484=0)),"A","B")</f>
        <v>#NAME?</v>
      </c>
      <c r="AP484" s="1" t="e">
        <f aca="false">IF(OR(AND(AO484="A",ALEA.ENTRE.BORNES(1,2)=1),AND(AO484="B",ALEA.ENTRE.BORNES(1,4)=1)),1,0)</f>
        <v>#NAME?</v>
      </c>
      <c r="AQ484" s="1" t="e">
        <f aca="false">IF(OR(AND(AO484="A",AP484=1),AND(AO484="B",AP484=0)),"A","B")</f>
        <v>#NAME?</v>
      </c>
      <c r="AR484" s="1" t="e">
        <f aca="false">IF(OR(AND(AQ484="A",ALEA.ENTRE.BORNES(1,2)=1),AND(AQ484="B",ALEA.ENTRE.BORNES(1,4)=1)),1,0)</f>
        <v>#NAME?</v>
      </c>
      <c r="AS484" s="1" t="e">
        <f aca="false">IF(OR(AND(AQ484="A",AR484=1),AND(AQ484="B",AR484=0)),"A","B")</f>
        <v>#NAME?</v>
      </c>
      <c r="AT484" s="1" t="e">
        <f aca="false">IF(OR(AND(AS484="A",ALEA.ENTRE.BORNES(1,2)=1),AND(AS484="B",ALEA.ENTRE.BORNES(1,4)=1)),1,0)</f>
        <v>#NAME?</v>
      </c>
      <c r="AU484" s="1" t="e">
        <f aca="false">IF(OR(AND(AS484="A",AT484=1),AND(AS484="B",AT484=0)),"A","B")</f>
        <v>#NAME?</v>
      </c>
      <c r="AV484" s="1" t="e">
        <f aca="false">IF(OR(AND(AU484="A",ALEA.ENTRE.BORNES(1,2)=1),AND(AU484="B",ALEA.ENTRE.BORNES(1,4)=1)),1,0)</f>
        <v>#NAME?</v>
      </c>
      <c r="AW484" s="1" t="e">
        <f aca="false">IF(OR(AND(AU484="A",AV484=1),AND(AU484="B",AV484=0)),"A","B")</f>
        <v>#NAME?</v>
      </c>
      <c r="AX484" s="1" t="e">
        <f aca="false">IF(OR(AND(AW484="A",ALEA.ENTRE.BORNES(1,2)=1),AND(AW484="B",ALEA.ENTRE.BORNES(1,4)=1)),1,0)</f>
        <v>#NAME?</v>
      </c>
      <c r="AY484" s="1" t="e">
        <f aca="false">IF(OR(AND(AW484="A",AX484=1),AND(AW484="B",AX484=0)),"A","B")</f>
        <v>#NAME?</v>
      </c>
      <c r="AZ484" s="1" t="e">
        <f aca="false">IF(OR(AND(AY484="A",ALEA.ENTRE.BORNES(1,2)=1),AND(AY484="B",ALEA.ENTRE.BORNES(1,4)=1)),1,0)</f>
        <v>#NAME?</v>
      </c>
      <c r="BA484" s="1" t="e">
        <f aca="false">IF(OR(AND(AY484="A",AZ484=1),AND(AY484="B",AZ484=0)),"A","B")</f>
        <v>#NAME?</v>
      </c>
      <c r="BB484" s="1" t="e">
        <f aca="false">IF(OR(AND(BA484="A",ALEA.ENTRE.BORNES(1,2)=1),AND(BA484="B",ALEA.ENTRE.BORNES(1,4)=1)),1,0)</f>
        <v>#NAME?</v>
      </c>
      <c r="BC484" s="1" t="e">
        <f aca="false">IF(OR(AND(BA484="A",BB484=1),AND(BA484="B",BB484=0)),"A","B")</f>
        <v>#NAME?</v>
      </c>
      <c r="BD484" s="1" t="e">
        <f aca="false">IF(OR(AND(BC484="A",ALEA.ENTRE.BORNES(1,2)=1),AND(BC484="B",ALEA.ENTRE.BORNES(1,4)=1)),1,0)</f>
        <v>#NAME?</v>
      </c>
      <c r="BE484" s="1" t="e">
        <f aca="false">IF(OR(AND(BC484="A",BD484=1),AND(BC484="B",BD484=0)),"A","B")</f>
        <v>#NAME?</v>
      </c>
      <c r="BF484" s="1" t="e">
        <f aca="false">IF(OR(AND(BE484="A",ALEA.ENTRE.BORNES(1,2)=1),AND(BE484="B",ALEA.ENTRE.BORNES(1,4)=1)),1,0)</f>
        <v>#NAME?</v>
      </c>
      <c r="BG484" s="1" t="e">
        <f aca="false">IF(OR(AND(BE484="A",BF484=1),AND(BE484="B",BF484=0)),"A","B")</f>
        <v>#NAME?</v>
      </c>
      <c r="BH484" s="1" t="e">
        <f aca="false">IF(OR(AND(BG484="A",ALEA.ENTRE.BORNES(1,2)=1),AND(BG484="B",ALEA.ENTRE.BORNES(1,4)=1)),1,0)</f>
        <v>#NAME?</v>
      </c>
      <c r="BI484" s="1" t="e">
        <f aca="false">IF(OR(AND(BG484="A",BH484=1),AND(BG484="B",BH484=0)),"A","B")</f>
        <v>#NAME?</v>
      </c>
      <c r="BJ484" s="1" t="e">
        <f aca="false">IF(OR(AND(BI484="A",ALEA.ENTRE.BORNES(1,2)=1),AND(BI484="B",ALEA.ENTRE.BORNES(1,4)=1)),1,0)</f>
        <v>#NAME?</v>
      </c>
      <c r="BK484" s="1" t="e">
        <f aca="false">IF(OR(AND(BI484="A",BJ484=1),AND(BI484="B",BJ484=0)),"A","B")</f>
        <v>#NAME?</v>
      </c>
      <c r="BL484" s="1" t="e">
        <f aca="false">IF(OR(AND(BK484="A",ALEA.ENTRE.BORNES(1,2)=1),AND(BK484="B",ALEA.ENTRE.BORNES(1,4)=1)),1,0)</f>
        <v>#NAME?</v>
      </c>
      <c r="BM484" s="1" t="e">
        <f aca="false">IF(OR(AND(BK484="A",BL484=1),AND(BK484="B",BL484=0)),"A","B")</f>
        <v>#NAME?</v>
      </c>
      <c r="BN484" s="1" t="e">
        <f aca="false">IF(OR(AND(BM484="A",ALEA.ENTRE.BORNES(1,2)=1),AND(BM484="B",ALEA.ENTRE.BORNES(1,4)=1)),1,0)</f>
        <v>#NAME?</v>
      </c>
      <c r="BO484" s="1" t="e">
        <f aca="false">IF(OR(AND(BM484="A",BN484=1),AND(BM484="B",BN484=0)),"A","B")</f>
        <v>#NAME?</v>
      </c>
      <c r="BP484" s="1" t="e">
        <f aca="false">IF(OR(AND(BO484="A",ALEA.ENTRE.BORNES(1,2)=1),AND(BO484="B",ALEA.ENTRE.BORNES(1,4)=1)),1,0)</f>
        <v>#NAME?</v>
      </c>
      <c r="BQ484" s="1" t="e">
        <f aca="false">IF(OR(AND(BO484="A",BP484=1),AND(BO484="B",BP484=0)),"A","B")</f>
        <v>#NAME?</v>
      </c>
      <c r="BR484" s="1" t="e">
        <f aca="false">IF(OR(AND(BQ484="A",ALEA.ENTRE.BORNES(1,2)=1),AND(BQ484="B",ALEA.ENTRE.BORNES(1,4)=1)),1,0)</f>
        <v>#NAME?</v>
      </c>
      <c r="BS484" s="1" t="e">
        <f aca="false">IF(OR(AND(BQ484="A",BR484=1),AND(BQ484="B",BR484=0)),"A","B")</f>
        <v>#NAME?</v>
      </c>
      <c r="BT484" s="1" t="e">
        <f aca="false">IF(OR(AND(BS484="A",ALEA.ENTRE.BORNES(1,2)=1),AND(BS484="B",ALEA.ENTRE.BORNES(1,4)=1)),1,0)</f>
        <v>#NAME?</v>
      </c>
      <c r="BU484" s="1" t="e">
        <f aca="false">IF(OR(AND(BS484="A",BT484=1),AND(BS484="B",BT484=0)),"A","B")</f>
        <v>#NAME?</v>
      </c>
      <c r="BV484" s="1" t="e">
        <f aca="false">IF(OR(AND(BU484="A",ALEA.ENTRE.BORNES(1,2)=1),AND(BU484="B",ALEA.ENTRE.BORNES(1,4)=1)),1,0)</f>
        <v>#NAME?</v>
      </c>
      <c r="BW484" s="1" t="e">
        <f aca="false">IF(OR(AND(BU484="A",BV484=1),AND(BU484="B",BV484=0)),"A","B")</f>
        <v>#NAME?</v>
      </c>
      <c r="BX484" s="1" t="e">
        <f aca="false">IF(OR(AND(BW484="A",ALEA.ENTRE.BORNES(1,2)=1),AND(BW484="B",ALEA.ENTRE.BORNES(1,4)=1)),1,0)</f>
        <v>#NAME?</v>
      </c>
      <c r="BY484" s="1" t="e">
        <f aca="false">IF(OR(AND(BW484="A",BX484=1),AND(BW484="B",BX484=0)),"A","B")</f>
        <v>#NAME?</v>
      </c>
      <c r="BZ484" s="1" t="e">
        <f aca="false">IF(OR(AND(BY484="A",ALEA.ENTRE.BORNES(1,2)=1),AND(BY484="B",ALEA.ENTRE.BORNES(1,4)=1)),1,0)</f>
        <v>#NAME?</v>
      </c>
      <c r="CA484" s="1" t="e">
        <f aca="false">IF(OR(AND(BY484="A",BZ484=1),AND(BY484="B",BZ484=0)),"A","B")</f>
        <v>#NAME?</v>
      </c>
      <c r="CB484" s="1" t="e">
        <f aca="false">IF(OR(AND(CA484="A",ALEA.ENTRE.BORNES(1,2)=1),AND(CA484="B",ALEA.ENTRE.BORNES(1,4)=1)),1,0)</f>
        <v>#NAME?</v>
      </c>
      <c r="CC484" s="1" t="e">
        <f aca="false">IF(OR(AND(CA484="A",CB484=1),AND(CA484="B",CB484=0)),"A","B")</f>
        <v>#NAME?</v>
      </c>
      <c r="CD484" s="1" t="e">
        <f aca="false">IF(OR(AND(CC484="A",ALEA.ENTRE.BORNES(1,2)=1),AND(CC484="B",ALEA.ENTRE.BORNES(1,4)=1)),1,0)</f>
        <v>#NAME?</v>
      </c>
      <c r="CE484" s="1" t="e">
        <f aca="false">IF(OR(AND(CC484="A",CD484=1),AND(CC484="B",CD484=0)),"A","B")</f>
        <v>#NAME?</v>
      </c>
      <c r="CF484" s="1" t="e">
        <f aca="false">IF(OR(AND(CE484="A",ALEA.ENTRE.BORNES(1,2)=1),AND(CE484="B",ALEA.ENTRE.BORNES(1,4)=1)),1,0)</f>
        <v>#NAME?</v>
      </c>
      <c r="CG484" s="1" t="e">
        <f aca="false">IF(OR(AND(CE484="A",CF484=1),AND(CE484="B",CF484=0)),"A","B")</f>
        <v>#NAME?</v>
      </c>
      <c r="CH484" s="1" t="e">
        <f aca="false">IF(OR(AND(CG484="A",ALEA.ENTRE.BORNES(1,2)=1),AND(CG484="B",ALEA.ENTRE.BORNES(1,4)=1)),1,0)</f>
        <v>#NAME?</v>
      </c>
      <c r="CI484" s="1" t="e">
        <f aca="false">IF(OR(AND(CG484="A",CH484=1),AND(CG484="B",CH484=0)),"A","B")</f>
        <v>#NAME?</v>
      </c>
      <c r="CJ484" s="1" t="e">
        <f aca="false">IF(OR(AND(CI484="A",ALEA.ENTRE.BORNES(1,2)=1),AND(CI484="B",ALEA.ENTRE.BORNES(1,4)=1)),1,0)</f>
        <v>#NAME?</v>
      </c>
      <c r="CK484" s="1" t="e">
        <f aca="false">IF(OR(AND(CI484="A",CJ484=1),AND(CI484="B",CJ484=0)),"A","B")</f>
        <v>#NAME?</v>
      </c>
      <c r="CL484" s="1" t="e">
        <f aca="false">IF(OR(AND(CK484="A",ALEA.ENTRE.BORNES(1,2)=1),AND(CK484="B",ALEA.ENTRE.BORNES(1,4)=1)),1,0)</f>
        <v>#NAME?</v>
      </c>
      <c r="CM484" s="1" t="e">
        <f aca="false">IF(OR(AND(CK484="A",CL484=1),AND(CK484="B",CL484=0)),"A","B")</f>
        <v>#NAME?</v>
      </c>
      <c r="CN484" s="1" t="e">
        <f aca="false">IF(OR(AND(CM484="A",ALEA.ENTRE.BORNES(1,2)=1),AND(CM484="B",ALEA.ENTRE.BORNES(1,4)=1)),1,0)</f>
        <v>#NAME?</v>
      </c>
      <c r="CO484" s="1" t="e">
        <f aca="false">IF(OR(AND(CM484="A",CN484=1),AND(CM484="B",CN484=0)),"A","B")</f>
        <v>#NAME?</v>
      </c>
      <c r="CP484" s="1" t="e">
        <f aca="false">IF(OR(AND(CO484="A",ALEA.ENTRE.BORNES(1,2)=1),AND(CO484="B",ALEA.ENTRE.BORNES(1,4)=1)),1,0)</f>
        <v>#NAME?</v>
      </c>
      <c r="CQ484" s="1" t="e">
        <f aca="false">IF(OR(AND(CO484="A",CP484=1),AND(CO484="B",CP484=0)),"A","B")</f>
        <v>#NAME?</v>
      </c>
      <c r="CR484" s="1" t="e">
        <f aca="false">IF(OR(AND(CQ484="A",ALEA.ENTRE.BORNES(1,2)=1),AND(CQ484="B",ALEA.ENTRE.BORNES(1,4)=1)),1,0)</f>
        <v>#NAME?</v>
      </c>
      <c r="CS484" s="1" t="e">
        <f aca="false">IF(OR(AND(CQ484="A",CR484=1),AND(CQ484="B",CR484=0)),"A","B")</f>
        <v>#NAME?</v>
      </c>
      <c r="CT484" s="1" t="e">
        <f aca="false">IF(OR(AND(CS484="A",ALEA.ENTRE.BORNES(1,2)=1),AND(CS484="B",ALEA.ENTRE.BORNES(1,4)=1)),1,0)</f>
        <v>#NAME?</v>
      </c>
      <c r="CU484" s="1" t="e">
        <f aca="false">IF(OR(AND(CS484="A",CT484=1),AND(CS484="B",CT484=0)),"A","B")</f>
        <v>#NAME?</v>
      </c>
      <c r="CV484" s="1" t="e">
        <f aca="false">IF(OR(AND(CU484="A",ALEA.ENTRE.BORNES(1,2)=1),AND(CU484="B",ALEA.ENTRE.BORNES(1,4)=1)),1,0)</f>
        <v>#NAME?</v>
      </c>
      <c r="CW484" s="1" t="e">
        <f aca="false">IF(OR(AND(CU484="A",CV484=1),AND(CU484="B",CV484=0)),"A","B")</f>
        <v>#NAME?</v>
      </c>
      <c r="CX484" s="1" t="e">
        <f aca="false">IF(OR(AND(CW484="A",ALEA.ENTRE.BORNES(1,2)=1),AND(CW484="B",ALEA.ENTRE.BORNES(1,4)=1)),1,0)</f>
        <v>#NAME?</v>
      </c>
    </row>
    <row r="485" customFormat="false" ht="12.75" hidden="false" customHeight="false" outlineLevel="0" collapsed="false">
      <c r="A485" s="1" t="n">
        <v>484</v>
      </c>
      <c r="B485" s="1" t="e">
        <f aca="false">IF(ALEA.ENTRE.BORNES(1,2)=1,"A","B")</f>
        <v>#NAME?</v>
      </c>
      <c r="C485" s="1" t="e">
        <f aca="false">B485</f>
        <v>#NAME?</v>
      </c>
      <c r="D485" s="1" t="e">
        <f aca="false">IF(OR(AND(C485="A",ALEA.ENTRE.BORNES(1,2)=1),AND(C485="B",ALEA.ENTRE.BORNES(1,4)=1)),1,0)</f>
        <v>#NAME?</v>
      </c>
      <c r="E485" s="1" t="e">
        <f aca="false">IF(OR(AND(C485="A",D485=1),AND(C485="B",D485=0)),"A","B")</f>
        <v>#NAME?</v>
      </c>
      <c r="F485" s="1" t="e">
        <f aca="false">IF(OR(AND(E485="A",ALEA.ENTRE.BORNES(1,2)=1),AND(E485="B",ALEA.ENTRE.BORNES(1,4)=1)),1,0)</f>
        <v>#NAME?</v>
      </c>
      <c r="G485" s="1" t="e">
        <f aca="false">IF(OR(AND(E485="A",F485=1),AND(E485="B",F485=0)),"A","B")</f>
        <v>#NAME?</v>
      </c>
      <c r="H485" s="1" t="e">
        <f aca="false">IF(OR(AND(G485="A",ALEA.ENTRE.BORNES(1,2)=1),AND(G485="B",ALEA.ENTRE.BORNES(1,4)=1)),1,0)</f>
        <v>#NAME?</v>
      </c>
      <c r="I485" s="1" t="e">
        <f aca="false">IF(OR(AND(G485="A",H485=1),AND(G485="B",H485=0)),"A","B")</f>
        <v>#NAME?</v>
      </c>
      <c r="J485" s="1" t="e">
        <f aca="false">IF(OR(AND(I485="A",ALEA.ENTRE.BORNES(1,2)=1),AND(I485="B",ALEA.ENTRE.BORNES(1,4)=1)),1,0)</f>
        <v>#NAME?</v>
      </c>
      <c r="K485" s="1" t="e">
        <f aca="false">IF(OR(AND(I485="A",J485=1),AND(I485="B",J485=0)),"A","B")</f>
        <v>#NAME?</v>
      </c>
      <c r="L485" s="1" t="e">
        <f aca="false">IF(OR(AND(K485="A",ALEA.ENTRE.BORNES(1,2)=1),AND(K485="B",ALEA.ENTRE.BORNES(1,4)=1)),1,0)</f>
        <v>#NAME?</v>
      </c>
      <c r="M485" s="1" t="e">
        <f aca="false">IF(OR(AND(K485="A",L485=1),AND(K485="B",L485=0)),"A","B")</f>
        <v>#NAME?</v>
      </c>
      <c r="N485" s="1" t="e">
        <f aca="false">IF(OR(AND(M485="A",ALEA.ENTRE.BORNES(1,2)=1),AND(M485="B",ALEA.ENTRE.BORNES(1,4)=1)),1,0)</f>
        <v>#NAME?</v>
      </c>
      <c r="O485" s="1" t="e">
        <f aca="false">IF(OR(AND(M485="A",N485=1),AND(M485="B",N485=0)),"A","B")</f>
        <v>#NAME?</v>
      </c>
      <c r="P485" s="1" t="e">
        <f aca="false">IF(OR(AND(O485="A",ALEA.ENTRE.BORNES(1,2)=1),AND(O485="B",ALEA.ENTRE.BORNES(1,4)=1)),1,0)</f>
        <v>#NAME?</v>
      </c>
      <c r="Q485" s="1" t="e">
        <f aca="false">IF(OR(AND(O485="A",P485=1),AND(O485="B",P485=0)),"A","B")</f>
        <v>#NAME?</v>
      </c>
      <c r="R485" s="1" t="e">
        <f aca="false">IF(OR(AND(Q485="A",ALEA.ENTRE.BORNES(1,2)=1),AND(Q485="B",ALEA.ENTRE.BORNES(1,4)=1)),1,0)</f>
        <v>#NAME?</v>
      </c>
      <c r="S485" s="1" t="e">
        <f aca="false">IF(OR(AND(Q485="A",R485=1),AND(Q485="B",R485=0)),"A","B")</f>
        <v>#NAME?</v>
      </c>
      <c r="T485" s="1" t="e">
        <f aca="false">IF(OR(AND(S485="A",ALEA.ENTRE.BORNES(1,2)=1),AND(S485="B",ALEA.ENTRE.BORNES(1,4)=1)),1,0)</f>
        <v>#NAME?</v>
      </c>
      <c r="U485" s="1" t="e">
        <f aca="false">IF(OR(AND(S485="A",T485=1),AND(S485="B",T485=0)),"A","B")</f>
        <v>#NAME?</v>
      </c>
      <c r="V485" s="1" t="e">
        <f aca="false">IF(OR(AND(U485="A",ALEA.ENTRE.BORNES(1,2)=1),AND(U485="B",ALEA.ENTRE.BORNES(1,4)=1)),1,0)</f>
        <v>#NAME?</v>
      </c>
      <c r="W485" s="1" t="e">
        <f aca="false">IF(OR(AND(U485="A",V485=1),AND(U485="B",V485=0)),"A","B")</f>
        <v>#NAME?</v>
      </c>
      <c r="X485" s="1" t="e">
        <f aca="false">IF(OR(AND(W485="A",ALEA.ENTRE.BORNES(1,2)=1),AND(W485="B",ALEA.ENTRE.BORNES(1,4)=1)),1,0)</f>
        <v>#NAME?</v>
      </c>
      <c r="Y485" s="1" t="e">
        <f aca="false">IF(OR(AND(W485="A",X485=1),AND(W485="B",X485=0)),"A","B")</f>
        <v>#NAME?</v>
      </c>
      <c r="Z485" s="1" t="e">
        <f aca="false">IF(OR(AND(Y485="A",ALEA.ENTRE.BORNES(1,2)=1),AND(Y485="B",ALEA.ENTRE.BORNES(1,4)=1)),1,0)</f>
        <v>#NAME?</v>
      </c>
      <c r="AA485" s="1" t="e">
        <f aca="false">IF(OR(AND(Y485="A",Z485=1),AND(Y485="B",Z485=0)),"A","B")</f>
        <v>#NAME?</v>
      </c>
      <c r="AB485" s="1" t="e">
        <f aca="false">IF(OR(AND(AA485="A",ALEA.ENTRE.BORNES(1,2)=1),AND(AA485="B",ALEA.ENTRE.BORNES(1,4)=1)),1,0)</f>
        <v>#NAME?</v>
      </c>
      <c r="AC485" s="1" t="e">
        <f aca="false">IF(OR(AND(AA485="A",AB485=1),AND(AA485="B",AB485=0)),"A","B")</f>
        <v>#NAME?</v>
      </c>
      <c r="AD485" s="1" t="e">
        <f aca="false">IF(OR(AND(AC485="A",ALEA.ENTRE.BORNES(1,2)=1),AND(AC485="B",ALEA.ENTRE.BORNES(1,4)=1)),1,0)</f>
        <v>#NAME?</v>
      </c>
      <c r="AE485" s="1" t="e">
        <f aca="false">IF(OR(AND(AC485="A",AD485=1),AND(AC485="B",AD485=0)),"A","B")</f>
        <v>#NAME?</v>
      </c>
      <c r="AF485" s="1" t="e">
        <f aca="false">IF(OR(AND(AE485="A",ALEA.ENTRE.BORNES(1,2)=1),AND(AE485="B",ALEA.ENTRE.BORNES(1,4)=1)),1,0)</f>
        <v>#NAME?</v>
      </c>
      <c r="AG485" s="1" t="e">
        <f aca="false">IF(OR(AND(AE485="A",AF485=1),AND(AE485="B",AF485=0)),"A","B")</f>
        <v>#NAME?</v>
      </c>
      <c r="AH485" s="1" t="e">
        <f aca="false">IF(OR(AND(AG485="A",ALEA.ENTRE.BORNES(1,2)=1),AND(AG485="B",ALEA.ENTRE.BORNES(1,4)=1)),1,0)</f>
        <v>#NAME?</v>
      </c>
      <c r="AI485" s="1" t="e">
        <f aca="false">IF(OR(AND(AG485="A",AH485=1),AND(AG485="B",AH485=0)),"A","B")</f>
        <v>#NAME?</v>
      </c>
      <c r="AJ485" s="1" t="e">
        <f aca="false">IF(OR(AND(AI485="A",ALEA.ENTRE.BORNES(1,2)=1),AND(AI485="B",ALEA.ENTRE.BORNES(1,4)=1)),1,0)</f>
        <v>#NAME?</v>
      </c>
      <c r="AK485" s="1" t="e">
        <f aca="false">IF(OR(AND(AI485="A",AJ485=1),AND(AI485="B",AJ485=0)),"A","B")</f>
        <v>#NAME?</v>
      </c>
      <c r="AL485" s="1" t="e">
        <f aca="false">IF(OR(AND(AK485="A",ALEA.ENTRE.BORNES(1,2)=1),AND(AK485="B",ALEA.ENTRE.BORNES(1,4)=1)),1,0)</f>
        <v>#NAME?</v>
      </c>
      <c r="AM485" s="1" t="e">
        <f aca="false">IF(OR(AND(AK485="A",AL485=1),AND(AK485="B",AL485=0)),"A","B")</f>
        <v>#NAME?</v>
      </c>
      <c r="AN485" s="1" t="e">
        <f aca="false">IF(OR(AND(AM485="A",ALEA.ENTRE.BORNES(1,2)=1),AND(AM485="B",ALEA.ENTRE.BORNES(1,4)=1)),1,0)</f>
        <v>#NAME?</v>
      </c>
      <c r="AO485" s="1" t="e">
        <f aca="false">IF(OR(AND(AM485="A",AN485=1),AND(AM485="B",AN485=0)),"A","B")</f>
        <v>#NAME?</v>
      </c>
      <c r="AP485" s="1" t="e">
        <f aca="false">IF(OR(AND(AO485="A",ALEA.ENTRE.BORNES(1,2)=1),AND(AO485="B",ALEA.ENTRE.BORNES(1,4)=1)),1,0)</f>
        <v>#NAME?</v>
      </c>
      <c r="AQ485" s="1" t="e">
        <f aca="false">IF(OR(AND(AO485="A",AP485=1),AND(AO485="B",AP485=0)),"A","B")</f>
        <v>#NAME?</v>
      </c>
      <c r="AR485" s="1" t="e">
        <f aca="false">IF(OR(AND(AQ485="A",ALEA.ENTRE.BORNES(1,2)=1),AND(AQ485="B",ALEA.ENTRE.BORNES(1,4)=1)),1,0)</f>
        <v>#NAME?</v>
      </c>
      <c r="AS485" s="1" t="e">
        <f aca="false">IF(OR(AND(AQ485="A",AR485=1),AND(AQ485="B",AR485=0)),"A","B")</f>
        <v>#NAME?</v>
      </c>
      <c r="AT485" s="1" t="e">
        <f aca="false">IF(OR(AND(AS485="A",ALEA.ENTRE.BORNES(1,2)=1),AND(AS485="B",ALEA.ENTRE.BORNES(1,4)=1)),1,0)</f>
        <v>#NAME?</v>
      </c>
      <c r="AU485" s="1" t="e">
        <f aca="false">IF(OR(AND(AS485="A",AT485=1),AND(AS485="B",AT485=0)),"A","B")</f>
        <v>#NAME?</v>
      </c>
      <c r="AV485" s="1" t="e">
        <f aca="false">IF(OR(AND(AU485="A",ALEA.ENTRE.BORNES(1,2)=1),AND(AU485="B",ALEA.ENTRE.BORNES(1,4)=1)),1,0)</f>
        <v>#NAME?</v>
      </c>
      <c r="AW485" s="1" t="e">
        <f aca="false">IF(OR(AND(AU485="A",AV485=1),AND(AU485="B",AV485=0)),"A","B")</f>
        <v>#NAME?</v>
      </c>
      <c r="AX485" s="1" t="e">
        <f aca="false">IF(OR(AND(AW485="A",ALEA.ENTRE.BORNES(1,2)=1),AND(AW485="B",ALEA.ENTRE.BORNES(1,4)=1)),1,0)</f>
        <v>#NAME?</v>
      </c>
      <c r="AY485" s="1" t="e">
        <f aca="false">IF(OR(AND(AW485="A",AX485=1),AND(AW485="B",AX485=0)),"A","B")</f>
        <v>#NAME?</v>
      </c>
      <c r="AZ485" s="1" t="e">
        <f aca="false">IF(OR(AND(AY485="A",ALEA.ENTRE.BORNES(1,2)=1),AND(AY485="B",ALEA.ENTRE.BORNES(1,4)=1)),1,0)</f>
        <v>#NAME?</v>
      </c>
      <c r="BA485" s="1" t="e">
        <f aca="false">IF(OR(AND(AY485="A",AZ485=1),AND(AY485="B",AZ485=0)),"A","B")</f>
        <v>#NAME?</v>
      </c>
      <c r="BB485" s="1" t="e">
        <f aca="false">IF(OR(AND(BA485="A",ALEA.ENTRE.BORNES(1,2)=1),AND(BA485="B",ALEA.ENTRE.BORNES(1,4)=1)),1,0)</f>
        <v>#NAME?</v>
      </c>
      <c r="BC485" s="1" t="e">
        <f aca="false">IF(OR(AND(BA485="A",BB485=1),AND(BA485="B",BB485=0)),"A","B")</f>
        <v>#NAME?</v>
      </c>
      <c r="BD485" s="1" t="e">
        <f aca="false">IF(OR(AND(BC485="A",ALEA.ENTRE.BORNES(1,2)=1),AND(BC485="B",ALEA.ENTRE.BORNES(1,4)=1)),1,0)</f>
        <v>#NAME?</v>
      </c>
      <c r="BE485" s="1" t="e">
        <f aca="false">IF(OR(AND(BC485="A",BD485=1),AND(BC485="B",BD485=0)),"A","B")</f>
        <v>#NAME?</v>
      </c>
      <c r="BF485" s="1" t="e">
        <f aca="false">IF(OR(AND(BE485="A",ALEA.ENTRE.BORNES(1,2)=1),AND(BE485="B",ALEA.ENTRE.BORNES(1,4)=1)),1,0)</f>
        <v>#NAME?</v>
      </c>
      <c r="BG485" s="1" t="e">
        <f aca="false">IF(OR(AND(BE485="A",BF485=1),AND(BE485="B",BF485=0)),"A","B")</f>
        <v>#NAME?</v>
      </c>
      <c r="BH485" s="1" t="e">
        <f aca="false">IF(OR(AND(BG485="A",ALEA.ENTRE.BORNES(1,2)=1),AND(BG485="B",ALEA.ENTRE.BORNES(1,4)=1)),1,0)</f>
        <v>#NAME?</v>
      </c>
      <c r="BI485" s="1" t="e">
        <f aca="false">IF(OR(AND(BG485="A",BH485=1),AND(BG485="B",BH485=0)),"A","B")</f>
        <v>#NAME?</v>
      </c>
      <c r="BJ485" s="1" t="e">
        <f aca="false">IF(OR(AND(BI485="A",ALEA.ENTRE.BORNES(1,2)=1),AND(BI485="B",ALEA.ENTRE.BORNES(1,4)=1)),1,0)</f>
        <v>#NAME?</v>
      </c>
      <c r="BK485" s="1" t="e">
        <f aca="false">IF(OR(AND(BI485="A",BJ485=1),AND(BI485="B",BJ485=0)),"A","B")</f>
        <v>#NAME?</v>
      </c>
      <c r="BL485" s="1" t="e">
        <f aca="false">IF(OR(AND(BK485="A",ALEA.ENTRE.BORNES(1,2)=1),AND(BK485="B",ALEA.ENTRE.BORNES(1,4)=1)),1,0)</f>
        <v>#NAME?</v>
      </c>
      <c r="BM485" s="1" t="e">
        <f aca="false">IF(OR(AND(BK485="A",BL485=1),AND(BK485="B",BL485=0)),"A","B")</f>
        <v>#NAME?</v>
      </c>
      <c r="BN485" s="1" t="e">
        <f aca="false">IF(OR(AND(BM485="A",ALEA.ENTRE.BORNES(1,2)=1),AND(BM485="B",ALEA.ENTRE.BORNES(1,4)=1)),1,0)</f>
        <v>#NAME?</v>
      </c>
      <c r="BO485" s="1" t="e">
        <f aca="false">IF(OR(AND(BM485="A",BN485=1),AND(BM485="B",BN485=0)),"A","B")</f>
        <v>#NAME?</v>
      </c>
      <c r="BP485" s="1" t="e">
        <f aca="false">IF(OR(AND(BO485="A",ALEA.ENTRE.BORNES(1,2)=1),AND(BO485="B",ALEA.ENTRE.BORNES(1,4)=1)),1,0)</f>
        <v>#NAME?</v>
      </c>
      <c r="BQ485" s="1" t="e">
        <f aca="false">IF(OR(AND(BO485="A",BP485=1),AND(BO485="B",BP485=0)),"A","B")</f>
        <v>#NAME?</v>
      </c>
      <c r="BR485" s="1" t="e">
        <f aca="false">IF(OR(AND(BQ485="A",ALEA.ENTRE.BORNES(1,2)=1),AND(BQ485="B",ALEA.ENTRE.BORNES(1,4)=1)),1,0)</f>
        <v>#NAME?</v>
      </c>
      <c r="BS485" s="1" t="e">
        <f aca="false">IF(OR(AND(BQ485="A",BR485=1),AND(BQ485="B",BR485=0)),"A","B")</f>
        <v>#NAME?</v>
      </c>
      <c r="BT485" s="1" t="e">
        <f aca="false">IF(OR(AND(BS485="A",ALEA.ENTRE.BORNES(1,2)=1),AND(BS485="B",ALEA.ENTRE.BORNES(1,4)=1)),1,0)</f>
        <v>#NAME?</v>
      </c>
      <c r="BU485" s="1" t="e">
        <f aca="false">IF(OR(AND(BS485="A",BT485=1),AND(BS485="B",BT485=0)),"A","B")</f>
        <v>#NAME?</v>
      </c>
      <c r="BV485" s="1" t="e">
        <f aca="false">IF(OR(AND(BU485="A",ALEA.ENTRE.BORNES(1,2)=1),AND(BU485="B",ALEA.ENTRE.BORNES(1,4)=1)),1,0)</f>
        <v>#NAME?</v>
      </c>
      <c r="BW485" s="1" t="e">
        <f aca="false">IF(OR(AND(BU485="A",BV485=1),AND(BU485="B",BV485=0)),"A","B")</f>
        <v>#NAME?</v>
      </c>
      <c r="BX485" s="1" t="e">
        <f aca="false">IF(OR(AND(BW485="A",ALEA.ENTRE.BORNES(1,2)=1),AND(BW485="B",ALEA.ENTRE.BORNES(1,4)=1)),1,0)</f>
        <v>#NAME?</v>
      </c>
      <c r="BY485" s="1" t="e">
        <f aca="false">IF(OR(AND(BW485="A",BX485=1),AND(BW485="B",BX485=0)),"A","B")</f>
        <v>#NAME?</v>
      </c>
      <c r="BZ485" s="1" t="e">
        <f aca="false">IF(OR(AND(BY485="A",ALEA.ENTRE.BORNES(1,2)=1),AND(BY485="B",ALEA.ENTRE.BORNES(1,4)=1)),1,0)</f>
        <v>#NAME?</v>
      </c>
      <c r="CA485" s="1" t="e">
        <f aca="false">IF(OR(AND(BY485="A",BZ485=1),AND(BY485="B",BZ485=0)),"A","B")</f>
        <v>#NAME?</v>
      </c>
      <c r="CB485" s="1" t="e">
        <f aca="false">IF(OR(AND(CA485="A",ALEA.ENTRE.BORNES(1,2)=1),AND(CA485="B",ALEA.ENTRE.BORNES(1,4)=1)),1,0)</f>
        <v>#NAME?</v>
      </c>
      <c r="CC485" s="1" t="e">
        <f aca="false">IF(OR(AND(CA485="A",CB485=1),AND(CA485="B",CB485=0)),"A","B")</f>
        <v>#NAME?</v>
      </c>
      <c r="CD485" s="1" t="e">
        <f aca="false">IF(OR(AND(CC485="A",ALEA.ENTRE.BORNES(1,2)=1),AND(CC485="B",ALEA.ENTRE.BORNES(1,4)=1)),1,0)</f>
        <v>#NAME?</v>
      </c>
      <c r="CE485" s="1" t="e">
        <f aca="false">IF(OR(AND(CC485="A",CD485=1),AND(CC485="B",CD485=0)),"A","B")</f>
        <v>#NAME?</v>
      </c>
      <c r="CF485" s="1" t="e">
        <f aca="false">IF(OR(AND(CE485="A",ALEA.ENTRE.BORNES(1,2)=1),AND(CE485="B",ALEA.ENTRE.BORNES(1,4)=1)),1,0)</f>
        <v>#NAME?</v>
      </c>
      <c r="CG485" s="1" t="e">
        <f aca="false">IF(OR(AND(CE485="A",CF485=1),AND(CE485="B",CF485=0)),"A","B")</f>
        <v>#NAME?</v>
      </c>
      <c r="CH485" s="1" t="e">
        <f aca="false">IF(OR(AND(CG485="A",ALEA.ENTRE.BORNES(1,2)=1),AND(CG485="B",ALEA.ENTRE.BORNES(1,4)=1)),1,0)</f>
        <v>#NAME?</v>
      </c>
      <c r="CI485" s="1" t="e">
        <f aca="false">IF(OR(AND(CG485="A",CH485=1),AND(CG485="B",CH485=0)),"A","B")</f>
        <v>#NAME?</v>
      </c>
      <c r="CJ485" s="1" t="e">
        <f aca="false">IF(OR(AND(CI485="A",ALEA.ENTRE.BORNES(1,2)=1),AND(CI485="B",ALEA.ENTRE.BORNES(1,4)=1)),1,0)</f>
        <v>#NAME?</v>
      </c>
      <c r="CK485" s="1" t="e">
        <f aca="false">IF(OR(AND(CI485="A",CJ485=1),AND(CI485="B",CJ485=0)),"A","B")</f>
        <v>#NAME?</v>
      </c>
      <c r="CL485" s="1" t="e">
        <f aca="false">IF(OR(AND(CK485="A",ALEA.ENTRE.BORNES(1,2)=1),AND(CK485="B",ALEA.ENTRE.BORNES(1,4)=1)),1,0)</f>
        <v>#NAME?</v>
      </c>
      <c r="CM485" s="1" t="e">
        <f aca="false">IF(OR(AND(CK485="A",CL485=1),AND(CK485="B",CL485=0)),"A","B")</f>
        <v>#NAME?</v>
      </c>
      <c r="CN485" s="1" t="e">
        <f aca="false">IF(OR(AND(CM485="A",ALEA.ENTRE.BORNES(1,2)=1),AND(CM485="B",ALEA.ENTRE.BORNES(1,4)=1)),1,0)</f>
        <v>#NAME?</v>
      </c>
      <c r="CO485" s="1" t="e">
        <f aca="false">IF(OR(AND(CM485="A",CN485=1),AND(CM485="B",CN485=0)),"A","B")</f>
        <v>#NAME?</v>
      </c>
      <c r="CP485" s="1" t="e">
        <f aca="false">IF(OR(AND(CO485="A",ALEA.ENTRE.BORNES(1,2)=1),AND(CO485="B",ALEA.ENTRE.BORNES(1,4)=1)),1,0)</f>
        <v>#NAME?</v>
      </c>
      <c r="CQ485" s="1" t="e">
        <f aca="false">IF(OR(AND(CO485="A",CP485=1),AND(CO485="B",CP485=0)),"A","B")</f>
        <v>#NAME?</v>
      </c>
      <c r="CR485" s="1" t="e">
        <f aca="false">IF(OR(AND(CQ485="A",ALEA.ENTRE.BORNES(1,2)=1),AND(CQ485="B",ALEA.ENTRE.BORNES(1,4)=1)),1,0)</f>
        <v>#NAME?</v>
      </c>
      <c r="CS485" s="1" t="e">
        <f aca="false">IF(OR(AND(CQ485="A",CR485=1),AND(CQ485="B",CR485=0)),"A","B")</f>
        <v>#NAME?</v>
      </c>
      <c r="CT485" s="1" t="e">
        <f aca="false">IF(OR(AND(CS485="A",ALEA.ENTRE.BORNES(1,2)=1),AND(CS485="B",ALEA.ENTRE.BORNES(1,4)=1)),1,0)</f>
        <v>#NAME?</v>
      </c>
      <c r="CU485" s="1" t="e">
        <f aca="false">IF(OR(AND(CS485="A",CT485=1),AND(CS485="B",CT485=0)),"A","B")</f>
        <v>#NAME?</v>
      </c>
      <c r="CV485" s="1" t="e">
        <f aca="false">IF(OR(AND(CU485="A",ALEA.ENTRE.BORNES(1,2)=1),AND(CU485="B",ALEA.ENTRE.BORNES(1,4)=1)),1,0)</f>
        <v>#NAME?</v>
      </c>
      <c r="CW485" s="1" t="e">
        <f aca="false">IF(OR(AND(CU485="A",CV485=1),AND(CU485="B",CV485=0)),"A","B")</f>
        <v>#NAME?</v>
      </c>
      <c r="CX485" s="1" t="e">
        <f aca="false">IF(OR(AND(CW485="A",ALEA.ENTRE.BORNES(1,2)=1),AND(CW485="B",ALEA.ENTRE.BORNES(1,4)=1)),1,0)</f>
        <v>#NAME?</v>
      </c>
    </row>
    <row r="486" customFormat="false" ht="12.75" hidden="false" customHeight="false" outlineLevel="0" collapsed="false">
      <c r="A486" s="1" t="n">
        <v>485</v>
      </c>
      <c r="B486" s="1" t="e">
        <f aca="false">IF(ALEA.ENTRE.BORNES(1,2)=1,"A","B")</f>
        <v>#NAME?</v>
      </c>
      <c r="C486" s="1" t="e">
        <f aca="false">B486</f>
        <v>#NAME?</v>
      </c>
      <c r="D486" s="1" t="e">
        <f aca="false">IF(OR(AND(C486="A",ALEA.ENTRE.BORNES(1,2)=1),AND(C486="B",ALEA.ENTRE.BORNES(1,4)=1)),1,0)</f>
        <v>#NAME?</v>
      </c>
      <c r="E486" s="1" t="e">
        <f aca="false">IF(OR(AND(C486="A",D486=1),AND(C486="B",D486=0)),"A","B")</f>
        <v>#NAME?</v>
      </c>
      <c r="F486" s="1" t="e">
        <f aca="false">IF(OR(AND(E486="A",ALEA.ENTRE.BORNES(1,2)=1),AND(E486="B",ALEA.ENTRE.BORNES(1,4)=1)),1,0)</f>
        <v>#NAME?</v>
      </c>
      <c r="G486" s="1" t="e">
        <f aca="false">IF(OR(AND(E486="A",F486=1),AND(E486="B",F486=0)),"A","B")</f>
        <v>#NAME?</v>
      </c>
      <c r="H486" s="1" t="e">
        <f aca="false">IF(OR(AND(G486="A",ALEA.ENTRE.BORNES(1,2)=1),AND(G486="B",ALEA.ENTRE.BORNES(1,4)=1)),1,0)</f>
        <v>#NAME?</v>
      </c>
      <c r="I486" s="1" t="e">
        <f aca="false">IF(OR(AND(G486="A",H486=1),AND(G486="B",H486=0)),"A","B")</f>
        <v>#NAME?</v>
      </c>
      <c r="J486" s="1" t="e">
        <f aca="false">IF(OR(AND(I486="A",ALEA.ENTRE.BORNES(1,2)=1),AND(I486="B",ALEA.ENTRE.BORNES(1,4)=1)),1,0)</f>
        <v>#NAME?</v>
      </c>
      <c r="K486" s="1" t="e">
        <f aca="false">IF(OR(AND(I486="A",J486=1),AND(I486="B",J486=0)),"A","B")</f>
        <v>#NAME?</v>
      </c>
      <c r="L486" s="1" t="e">
        <f aca="false">IF(OR(AND(K486="A",ALEA.ENTRE.BORNES(1,2)=1),AND(K486="B",ALEA.ENTRE.BORNES(1,4)=1)),1,0)</f>
        <v>#NAME?</v>
      </c>
      <c r="M486" s="1" t="e">
        <f aca="false">IF(OR(AND(K486="A",L486=1),AND(K486="B",L486=0)),"A","B")</f>
        <v>#NAME?</v>
      </c>
      <c r="N486" s="1" t="e">
        <f aca="false">IF(OR(AND(M486="A",ALEA.ENTRE.BORNES(1,2)=1),AND(M486="B",ALEA.ENTRE.BORNES(1,4)=1)),1,0)</f>
        <v>#NAME?</v>
      </c>
      <c r="O486" s="1" t="e">
        <f aca="false">IF(OR(AND(M486="A",N486=1),AND(M486="B",N486=0)),"A","B")</f>
        <v>#NAME?</v>
      </c>
      <c r="P486" s="1" t="e">
        <f aca="false">IF(OR(AND(O486="A",ALEA.ENTRE.BORNES(1,2)=1),AND(O486="B",ALEA.ENTRE.BORNES(1,4)=1)),1,0)</f>
        <v>#NAME?</v>
      </c>
      <c r="Q486" s="1" t="e">
        <f aca="false">IF(OR(AND(O486="A",P486=1),AND(O486="B",P486=0)),"A","B")</f>
        <v>#NAME?</v>
      </c>
      <c r="R486" s="1" t="e">
        <f aca="false">IF(OR(AND(Q486="A",ALEA.ENTRE.BORNES(1,2)=1),AND(Q486="B",ALEA.ENTRE.BORNES(1,4)=1)),1,0)</f>
        <v>#NAME?</v>
      </c>
      <c r="S486" s="1" t="e">
        <f aca="false">IF(OR(AND(Q486="A",R486=1),AND(Q486="B",R486=0)),"A","B")</f>
        <v>#NAME?</v>
      </c>
      <c r="T486" s="1" t="e">
        <f aca="false">IF(OR(AND(S486="A",ALEA.ENTRE.BORNES(1,2)=1),AND(S486="B",ALEA.ENTRE.BORNES(1,4)=1)),1,0)</f>
        <v>#NAME?</v>
      </c>
      <c r="U486" s="1" t="e">
        <f aca="false">IF(OR(AND(S486="A",T486=1),AND(S486="B",T486=0)),"A","B")</f>
        <v>#NAME?</v>
      </c>
      <c r="V486" s="1" t="e">
        <f aca="false">IF(OR(AND(U486="A",ALEA.ENTRE.BORNES(1,2)=1),AND(U486="B",ALEA.ENTRE.BORNES(1,4)=1)),1,0)</f>
        <v>#NAME?</v>
      </c>
      <c r="W486" s="1" t="e">
        <f aca="false">IF(OR(AND(U486="A",V486=1),AND(U486="B",V486=0)),"A","B")</f>
        <v>#NAME?</v>
      </c>
      <c r="X486" s="1" t="e">
        <f aca="false">IF(OR(AND(W486="A",ALEA.ENTRE.BORNES(1,2)=1),AND(W486="B",ALEA.ENTRE.BORNES(1,4)=1)),1,0)</f>
        <v>#NAME?</v>
      </c>
      <c r="Y486" s="1" t="e">
        <f aca="false">IF(OR(AND(W486="A",X486=1),AND(W486="B",X486=0)),"A","B")</f>
        <v>#NAME?</v>
      </c>
      <c r="Z486" s="1" t="e">
        <f aca="false">IF(OR(AND(Y486="A",ALEA.ENTRE.BORNES(1,2)=1),AND(Y486="B",ALEA.ENTRE.BORNES(1,4)=1)),1,0)</f>
        <v>#NAME?</v>
      </c>
      <c r="AA486" s="1" t="e">
        <f aca="false">IF(OR(AND(Y486="A",Z486=1),AND(Y486="B",Z486=0)),"A","B")</f>
        <v>#NAME?</v>
      </c>
      <c r="AB486" s="1" t="e">
        <f aca="false">IF(OR(AND(AA486="A",ALEA.ENTRE.BORNES(1,2)=1),AND(AA486="B",ALEA.ENTRE.BORNES(1,4)=1)),1,0)</f>
        <v>#NAME?</v>
      </c>
      <c r="AC486" s="1" t="e">
        <f aca="false">IF(OR(AND(AA486="A",AB486=1),AND(AA486="B",AB486=0)),"A","B")</f>
        <v>#NAME?</v>
      </c>
      <c r="AD486" s="1" t="e">
        <f aca="false">IF(OR(AND(AC486="A",ALEA.ENTRE.BORNES(1,2)=1),AND(AC486="B",ALEA.ENTRE.BORNES(1,4)=1)),1,0)</f>
        <v>#NAME?</v>
      </c>
      <c r="AE486" s="1" t="e">
        <f aca="false">IF(OR(AND(AC486="A",AD486=1),AND(AC486="B",AD486=0)),"A","B")</f>
        <v>#NAME?</v>
      </c>
      <c r="AF486" s="1" t="e">
        <f aca="false">IF(OR(AND(AE486="A",ALEA.ENTRE.BORNES(1,2)=1),AND(AE486="B",ALEA.ENTRE.BORNES(1,4)=1)),1,0)</f>
        <v>#NAME?</v>
      </c>
      <c r="AG486" s="1" t="e">
        <f aca="false">IF(OR(AND(AE486="A",AF486=1),AND(AE486="B",AF486=0)),"A","B")</f>
        <v>#NAME?</v>
      </c>
      <c r="AH486" s="1" t="e">
        <f aca="false">IF(OR(AND(AG486="A",ALEA.ENTRE.BORNES(1,2)=1),AND(AG486="B",ALEA.ENTRE.BORNES(1,4)=1)),1,0)</f>
        <v>#NAME?</v>
      </c>
      <c r="AI486" s="1" t="e">
        <f aca="false">IF(OR(AND(AG486="A",AH486=1),AND(AG486="B",AH486=0)),"A","B")</f>
        <v>#NAME?</v>
      </c>
      <c r="AJ486" s="1" t="e">
        <f aca="false">IF(OR(AND(AI486="A",ALEA.ENTRE.BORNES(1,2)=1),AND(AI486="B",ALEA.ENTRE.BORNES(1,4)=1)),1,0)</f>
        <v>#NAME?</v>
      </c>
      <c r="AK486" s="1" t="e">
        <f aca="false">IF(OR(AND(AI486="A",AJ486=1),AND(AI486="B",AJ486=0)),"A","B")</f>
        <v>#NAME?</v>
      </c>
      <c r="AL486" s="1" t="e">
        <f aca="false">IF(OR(AND(AK486="A",ALEA.ENTRE.BORNES(1,2)=1),AND(AK486="B",ALEA.ENTRE.BORNES(1,4)=1)),1,0)</f>
        <v>#NAME?</v>
      </c>
      <c r="AM486" s="1" t="e">
        <f aca="false">IF(OR(AND(AK486="A",AL486=1),AND(AK486="B",AL486=0)),"A","B")</f>
        <v>#NAME?</v>
      </c>
      <c r="AN486" s="1" t="e">
        <f aca="false">IF(OR(AND(AM486="A",ALEA.ENTRE.BORNES(1,2)=1),AND(AM486="B",ALEA.ENTRE.BORNES(1,4)=1)),1,0)</f>
        <v>#NAME?</v>
      </c>
      <c r="AO486" s="1" t="e">
        <f aca="false">IF(OR(AND(AM486="A",AN486=1),AND(AM486="B",AN486=0)),"A","B")</f>
        <v>#NAME?</v>
      </c>
      <c r="AP486" s="1" t="e">
        <f aca="false">IF(OR(AND(AO486="A",ALEA.ENTRE.BORNES(1,2)=1),AND(AO486="B",ALEA.ENTRE.BORNES(1,4)=1)),1,0)</f>
        <v>#NAME?</v>
      </c>
      <c r="AQ486" s="1" t="e">
        <f aca="false">IF(OR(AND(AO486="A",AP486=1),AND(AO486="B",AP486=0)),"A","B")</f>
        <v>#NAME?</v>
      </c>
      <c r="AR486" s="1" t="e">
        <f aca="false">IF(OR(AND(AQ486="A",ALEA.ENTRE.BORNES(1,2)=1),AND(AQ486="B",ALEA.ENTRE.BORNES(1,4)=1)),1,0)</f>
        <v>#NAME?</v>
      </c>
      <c r="AS486" s="1" t="e">
        <f aca="false">IF(OR(AND(AQ486="A",AR486=1),AND(AQ486="B",AR486=0)),"A","B")</f>
        <v>#NAME?</v>
      </c>
      <c r="AT486" s="1" t="e">
        <f aca="false">IF(OR(AND(AS486="A",ALEA.ENTRE.BORNES(1,2)=1),AND(AS486="B",ALEA.ENTRE.BORNES(1,4)=1)),1,0)</f>
        <v>#NAME?</v>
      </c>
      <c r="AU486" s="1" t="e">
        <f aca="false">IF(OR(AND(AS486="A",AT486=1),AND(AS486="B",AT486=0)),"A","B")</f>
        <v>#NAME?</v>
      </c>
      <c r="AV486" s="1" t="e">
        <f aca="false">IF(OR(AND(AU486="A",ALEA.ENTRE.BORNES(1,2)=1),AND(AU486="B",ALEA.ENTRE.BORNES(1,4)=1)),1,0)</f>
        <v>#NAME?</v>
      </c>
      <c r="AW486" s="1" t="e">
        <f aca="false">IF(OR(AND(AU486="A",AV486=1),AND(AU486="B",AV486=0)),"A","B")</f>
        <v>#NAME?</v>
      </c>
      <c r="AX486" s="1" t="e">
        <f aca="false">IF(OR(AND(AW486="A",ALEA.ENTRE.BORNES(1,2)=1),AND(AW486="B",ALEA.ENTRE.BORNES(1,4)=1)),1,0)</f>
        <v>#NAME?</v>
      </c>
      <c r="AY486" s="1" t="e">
        <f aca="false">IF(OR(AND(AW486="A",AX486=1),AND(AW486="B",AX486=0)),"A","B")</f>
        <v>#NAME?</v>
      </c>
      <c r="AZ486" s="1" t="e">
        <f aca="false">IF(OR(AND(AY486="A",ALEA.ENTRE.BORNES(1,2)=1),AND(AY486="B",ALEA.ENTRE.BORNES(1,4)=1)),1,0)</f>
        <v>#NAME?</v>
      </c>
      <c r="BA486" s="1" t="e">
        <f aca="false">IF(OR(AND(AY486="A",AZ486=1),AND(AY486="B",AZ486=0)),"A","B")</f>
        <v>#NAME?</v>
      </c>
      <c r="BB486" s="1" t="e">
        <f aca="false">IF(OR(AND(BA486="A",ALEA.ENTRE.BORNES(1,2)=1),AND(BA486="B",ALEA.ENTRE.BORNES(1,4)=1)),1,0)</f>
        <v>#NAME?</v>
      </c>
      <c r="BC486" s="1" t="e">
        <f aca="false">IF(OR(AND(BA486="A",BB486=1),AND(BA486="B",BB486=0)),"A","B")</f>
        <v>#NAME?</v>
      </c>
      <c r="BD486" s="1" t="e">
        <f aca="false">IF(OR(AND(BC486="A",ALEA.ENTRE.BORNES(1,2)=1),AND(BC486="B",ALEA.ENTRE.BORNES(1,4)=1)),1,0)</f>
        <v>#NAME?</v>
      </c>
      <c r="BE486" s="1" t="e">
        <f aca="false">IF(OR(AND(BC486="A",BD486=1),AND(BC486="B",BD486=0)),"A","B")</f>
        <v>#NAME?</v>
      </c>
      <c r="BF486" s="1" t="e">
        <f aca="false">IF(OR(AND(BE486="A",ALEA.ENTRE.BORNES(1,2)=1),AND(BE486="B",ALEA.ENTRE.BORNES(1,4)=1)),1,0)</f>
        <v>#NAME?</v>
      </c>
      <c r="BG486" s="1" t="e">
        <f aca="false">IF(OR(AND(BE486="A",BF486=1),AND(BE486="B",BF486=0)),"A","B")</f>
        <v>#NAME?</v>
      </c>
      <c r="BH486" s="1" t="e">
        <f aca="false">IF(OR(AND(BG486="A",ALEA.ENTRE.BORNES(1,2)=1),AND(BG486="B",ALEA.ENTRE.BORNES(1,4)=1)),1,0)</f>
        <v>#NAME?</v>
      </c>
      <c r="BI486" s="1" t="e">
        <f aca="false">IF(OR(AND(BG486="A",BH486=1),AND(BG486="B",BH486=0)),"A","B")</f>
        <v>#NAME?</v>
      </c>
      <c r="BJ486" s="1" t="e">
        <f aca="false">IF(OR(AND(BI486="A",ALEA.ENTRE.BORNES(1,2)=1),AND(BI486="B",ALEA.ENTRE.BORNES(1,4)=1)),1,0)</f>
        <v>#NAME?</v>
      </c>
      <c r="BK486" s="1" t="e">
        <f aca="false">IF(OR(AND(BI486="A",BJ486=1),AND(BI486="B",BJ486=0)),"A","B")</f>
        <v>#NAME?</v>
      </c>
      <c r="BL486" s="1" t="e">
        <f aca="false">IF(OR(AND(BK486="A",ALEA.ENTRE.BORNES(1,2)=1),AND(BK486="B",ALEA.ENTRE.BORNES(1,4)=1)),1,0)</f>
        <v>#NAME?</v>
      </c>
      <c r="BM486" s="1" t="e">
        <f aca="false">IF(OR(AND(BK486="A",BL486=1),AND(BK486="B",BL486=0)),"A","B")</f>
        <v>#NAME?</v>
      </c>
      <c r="BN486" s="1" t="e">
        <f aca="false">IF(OR(AND(BM486="A",ALEA.ENTRE.BORNES(1,2)=1),AND(BM486="B",ALEA.ENTRE.BORNES(1,4)=1)),1,0)</f>
        <v>#NAME?</v>
      </c>
      <c r="BO486" s="1" t="e">
        <f aca="false">IF(OR(AND(BM486="A",BN486=1),AND(BM486="B",BN486=0)),"A","B")</f>
        <v>#NAME?</v>
      </c>
      <c r="BP486" s="1" t="e">
        <f aca="false">IF(OR(AND(BO486="A",ALEA.ENTRE.BORNES(1,2)=1),AND(BO486="B",ALEA.ENTRE.BORNES(1,4)=1)),1,0)</f>
        <v>#NAME?</v>
      </c>
      <c r="BQ486" s="1" t="e">
        <f aca="false">IF(OR(AND(BO486="A",BP486=1),AND(BO486="B",BP486=0)),"A","B")</f>
        <v>#NAME?</v>
      </c>
      <c r="BR486" s="1" t="e">
        <f aca="false">IF(OR(AND(BQ486="A",ALEA.ENTRE.BORNES(1,2)=1),AND(BQ486="B",ALEA.ENTRE.BORNES(1,4)=1)),1,0)</f>
        <v>#NAME?</v>
      </c>
      <c r="BS486" s="1" t="e">
        <f aca="false">IF(OR(AND(BQ486="A",BR486=1),AND(BQ486="B",BR486=0)),"A","B")</f>
        <v>#NAME?</v>
      </c>
      <c r="BT486" s="1" t="e">
        <f aca="false">IF(OR(AND(BS486="A",ALEA.ENTRE.BORNES(1,2)=1),AND(BS486="B",ALEA.ENTRE.BORNES(1,4)=1)),1,0)</f>
        <v>#NAME?</v>
      </c>
      <c r="BU486" s="1" t="e">
        <f aca="false">IF(OR(AND(BS486="A",BT486=1),AND(BS486="B",BT486=0)),"A","B")</f>
        <v>#NAME?</v>
      </c>
      <c r="BV486" s="1" t="e">
        <f aca="false">IF(OR(AND(BU486="A",ALEA.ENTRE.BORNES(1,2)=1),AND(BU486="B",ALEA.ENTRE.BORNES(1,4)=1)),1,0)</f>
        <v>#NAME?</v>
      </c>
      <c r="BW486" s="1" t="e">
        <f aca="false">IF(OR(AND(BU486="A",BV486=1),AND(BU486="B",BV486=0)),"A","B")</f>
        <v>#NAME?</v>
      </c>
      <c r="BX486" s="1" t="e">
        <f aca="false">IF(OR(AND(BW486="A",ALEA.ENTRE.BORNES(1,2)=1),AND(BW486="B",ALEA.ENTRE.BORNES(1,4)=1)),1,0)</f>
        <v>#NAME?</v>
      </c>
      <c r="BY486" s="1" t="e">
        <f aca="false">IF(OR(AND(BW486="A",BX486=1),AND(BW486="B",BX486=0)),"A","B")</f>
        <v>#NAME?</v>
      </c>
      <c r="BZ486" s="1" t="e">
        <f aca="false">IF(OR(AND(BY486="A",ALEA.ENTRE.BORNES(1,2)=1),AND(BY486="B",ALEA.ENTRE.BORNES(1,4)=1)),1,0)</f>
        <v>#NAME?</v>
      </c>
      <c r="CA486" s="1" t="e">
        <f aca="false">IF(OR(AND(BY486="A",BZ486=1),AND(BY486="B",BZ486=0)),"A","B")</f>
        <v>#NAME?</v>
      </c>
      <c r="CB486" s="1" t="e">
        <f aca="false">IF(OR(AND(CA486="A",ALEA.ENTRE.BORNES(1,2)=1),AND(CA486="B",ALEA.ENTRE.BORNES(1,4)=1)),1,0)</f>
        <v>#NAME?</v>
      </c>
      <c r="CC486" s="1" t="e">
        <f aca="false">IF(OR(AND(CA486="A",CB486=1),AND(CA486="B",CB486=0)),"A","B")</f>
        <v>#NAME?</v>
      </c>
      <c r="CD486" s="1" t="e">
        <f aca="false">IF(OR(AND(CC486="A",ALEA.ENTRE.BORNES(1,2)=1),AND(CC486="B",ALEA.ENTRE.BORNES(1,4)=1)),1,0)</f>
        <v>#NAME?</v>
      </c>
      <c r="CE486" s="1" t="e">
        <f aca="false">IF(OR(AND(CC486="A",CD486=1),AND(CC486="B",CD486=0)),"A","B")</f>
        <v>#NAME?</v>
      </c>
      <c r="CF486" s="1" t="e">
        <f aca="false">IF(OR(AND(CE486="A",ALEA.ENTRE.BORNES(1,2)=1),AND(CE486="B",ALEA.ENTRE.BORNES(1,4)=1)),1,0)</f>
        <v>#NAME?</v>
      </c>
      <c r="CG486" s="1" t="e">
        <f aca="false">IF(OR(AND(CE486="A",CF486=1),AND(CE486="B",CF486=0)),"A","B")</f>
        <v>#NAME?</v>
      </c>
      <c r="CH486" s="1" t="e">
        <f aca="false">IF(OR(AND(CG486="A",ALEA.ENTRE.BORNES(1,2)=1),AND(CG486="B",ALEA.ENTRE.BORNES(1,4)=1)),1,0)</f>
        <v>#NAME?</v>
      </c>
      <c r="CI486" s="1" t="e">
        <f aca="false">IF(OR(AND(CG486="A",CH486=1),AND(CG486="B",CH486=0)),"A","B")</f>
        <v>#NAME?</v>
      </c>
      <c r="CJ486" s="1" t="e">
        <f aca="false">IF(OR(AND(CI486="A",ALEA.ENTRE.BORNES(1,2)=1),AND(CI486="B",ALEA.ENTRE.BORNES(1,4)=1)),1,0)</f>
        <v>#NAME?</v>
      </c>
      <c r="CK486" s="1" t="e">
        <f aca="false">IF(OR(AND(CI486="A",CJ486=1),AND(CI486="B",CJ486=0)),"A","B")</f>
        <v>#NAME?</v>
      </c>
      <c r="CL486" s="1" t="e">
        <f aca="false">IF(OR(AND(CK486="A",ALEA.ENTRE.BORNES(1,2)=1),AND(CK486="B",ALEA.ENTRE.BORNES(1,4)=1)),1,0)</f>
        <v>#NAME?</v>
      </c>
      <c r="CM486" s="1" t="e">
        <f aca="false">IF(OR(AND(CK486="A",CL486=1),AND(CK486="B",CL486=0)),"A","B")</f>
        <v>#NAME?</v>
      </c>
      <c r="CN486" s="1" t="e">
        <f aca="false">IF(OR(AND(CM486="A",ALEA.ENTRE.BORNES(1,2)=1),AND(CM486="B",ALEA.ENTRE.BORNES(1,4)=1)),1,0)</f>
        <v>#NAME?</v>
      </c>
      <c r="CO486" s="1" t="e">
        <f aca="false">IF(OR(AND(CM486="A",CN486=1),AND(CM486="B",CN486=0)),"A","B")</f>
        <v>#NAME?</v>
      </c>
      <c r="CP486" s="1" t="e">
        <f aca="false">IF(OR(AND(CO486="A",ALEA.ENTRE.BORNES(1,2)=1),AND(CO486="B",ALEA.ENTRE.BORNES(1,4)=1)),1,0)</f>
        <v>#NAME?</v>
      </c>
      <c r="CQ486" s="1" t="e">
        <f aca="false">IF(OR(AND(CO486="A",CP486=1),AND(CO486="B",CP486=0)),"A","B")</f>
        <v>#NAME?</v>
      </c>
      <c r="CR486" s="1" t="e">
        <f aca="false">IF(OR(AND(CQ486="A",ALEA.ENTRE.BORNES(1,2)=1),AND(CQ486="B",ALEA.ENTRE.BORNES(1,4)=1)),1,0)</f>
        <v>#NAME?</v>
      </c>
      <c r="CS486" s="1" t="e">
        <f aca="false">IF(OR(AND(CQ486="A",CR486=1),AND(CQ486="B",CR486=0)),"A","B")</f>
        <v>#NAME?</v>
      </c>
      <c r="CT486" s="1" t="e">
        <f aca="false">IF(OR(AND(CS486="A",ALEA.ENTRE.BORNES(1,2)=1),AND(CS486="B",ALEA.ENTRE.BORNES(1,4)=1)),1,0)</f>
        <v>#NAME?</v>
      </c>
      <c r="CU486" s="1" t="e">
        <f aca="false">IF(OR(AND(CS486="A",CT486=1),AND(CS486="B",CT486=0)),"A","B")</f>
        <v>#NAME?</v>
      </c>
      <c r="CV486" s="1" t="e">
        <f aca="false">IF(OR(AND(CU486="A",ALEA.ENTRE.BORNES(1,2)=1),AND(CU486="B",ALEA.ENTRE.BORNES(1,4)=1)),1,0)</f>
        <v>#NAME?</v>
      </c>
      <c r="CW486" s="1" t="e">
        <f aca="false">IF(OR(AND(CU486="A",CV486=1),AND(CU486="B",CV486=0)),"A","B")</f>
        <v>#NAME?</v>
      </c>
      <c r="CX486" s="1" t="e">
        <f aca="false">IF(OR(AND(CW486="A",ALEA.ENTRE.BORNES(1,2)=1),AND(CW486="B",ALEA.ENTRE.BORNES(1,4)=1)),1,0)</f>
        <v>#NAME?</v>
      </c>
    </row>
    <row r="487" customFormat="false" ht="12.75" hidden="false" customHeight="false" outlineLevel="0" collapsed="false">
      <c r="A487" s="1" t="n">
        <v>486</v>
      </c>
      <c r="B487" s="1" t="e">
        <f aca="false">IF(ALEA.ENTRE.BORNES(1,2)=1,"A","B")</f>
        <v>#NAME?</v>
      </c>
      <c r="C487" s="1" t="e">
        <f aca="false">B487</f>
        <v>#NAME?</v>
      </c>
      <c r="D487" s="1" t="e">
        <f aca="false">IF(OR(AND(C487="A",ALEA.ENTRE.BORNES(1,2)=1),AND(C487="B",ALEA.ENTRE.BORNES(1,4)=1)),1,0)</f>
        <v>#NAME?</v>
      </c>
      <c r="E487" s="1" t="e">
        <f aca="false">IF(OR(AND(C487="A",D487=1),AND(C487="B",D487=0)),"A","B")</f>
        <v>#NAME?</v>
      </c>
      <c r="F487" s="1" t="e">
        <f aca="false">IF(OR(AND(E487="A",ALEA.ENTRE.BORNES(1,2)=1),AND(E487="B",ALEA.ENTRE.BORNES(1,4)=1)),1,0)</f>
        <v>#NAME?</v>
      </c>
      <c r="G487" s="1" t="e">
        <f aca="false">IF(OR(AND(E487="A",F487=1),AND(E487="B",F487=0)),"A","B")</f>
        <v>#NAME?</v>
      </c>
      <c r="H487" s="1" t="e">
        <f aca="false">IF(OR(AND(G487="A",ALEA.ENTRE.BORNES(1,2)=1),AND(G487="B",ALEA.ENTRE.BORNES(1,4)=1)),1,0)</f>
        <v>#NAME?</v>
      </c>
      <c r="I487" s="1" t="e">
        <f aca="false">IF(OR(AND(G487="A",H487=1),AND(G487="B",H487=0)),"A","B")</f>
        <v>#NAME?</v>
      </c>
      <c r="J487" s="1" t="e">
        <f aca="false">IF(OR(AND(I487="A",ALEA.ENTRE.BORNES(1,2)=1),AND(I487="B",ALEA.ENTRE.BORNES(1,4)=1)),1,0)</f>
        <v>#NAME?</v>
      </c>
      <c r="K487" s="1" t="e">
        <f aca="false">IF(OR(AND(I487="A",J487=1),AND(I487="B",J487=0)),"A","B")</f>
        <v>#NAME?</v>
      </c>
      <c r="L487" s="1" t="e">
        <f aca="false">IF(OR(AND(K487="A",ALEA.ENTRE.BORNES(1,2)=1),AND(K487="B",ALEA.ENTRE.BORNES(1,4)=1)),1,0)</f>
        <v>#NAME?</v>
      </c>
      <c r="M487" s="1" t="e">
        <f aca="false">IF(OR(AND(K487="A",L487=1),AND(K487="B",L487=0)),"A","B")</f>
        <v>#NAME?</v>
      </c>
      <c r="N487" s="1" t="e">
        <f aca="false">IF(OR(AND(M487="A",ALEA.ENTRE.BORNES(1,2)=1),AND(M487="B",ALEA.ENTRE.BORNES(1,4)=1)),1,0)</f>
        <v>#NAME?</v>
      </c>
      <c r="O487" s="1" t="e">
        <f aca="false">IF(OR(AND(M487="A",N487=1),AND(M487="B",N487=0)),"A","B")</f>
        <v>#NAME?</v>
      </c>
      <c r="P487" s="1" t="e">
        <f aca="false">IF(OR(AND(O487="A",ALEA.ENTRE.BORNES(1,2)=1),AND(O487="B",ALEA.ENTRE.BORNES(1,4)=1)),1,0)</f>
        <v>#NAME?</v>
      </c>
      <c r="Q487" s="1" t="e">
        <f aca="false">IF(OR(AND(O487="A",P487=1),AND(O487="B",P487=0)),"A","B")</f>
        <v>#NAME?</v>
      </c>
      <c r="R487" s="1" t="e">
        <f aca="false">IF(OR(AND(Q487="A",ALEA.ENTRE.BORNES(1,2)=1),AND(Q487="B",ALEA.ENTRE.BORNES(1,4)=1)),1,0)</f>
        <v>#NAME?</v>
      </c>
      <c r="S487" s="1" t="e">
        <f aca="false">IF(OR(AND(Q487="A",R487=1),AND(Q487="B",R487=0)),"A","B")</f>
        <v>#NAME?</v>
      </c>
      <c r="T487" s="1" t="e">
        <f aca="false">IF(OR(AND(S487="A",ALEA.ENTRE.BORNES(1,2)=1),AND(S487="B",ALEA.ENTRE.BORNES(1,4)=1)),1,0)</f>
        <v>#NAME?</v>
      </c>
      <c r="U487" s="1" t="e">
        <f aca="false">IF(OR(AND(S487="A",T487=1),AND(S487="B",T487=0)),"A","B")</f>
        <v>#NAME?</v>
      </c>
      <c r="V487" s="1" t="e">
        <f aca="false">IF(OR(AND(U487="A",ALEA.ENTRE.BORNES(1,2)=1),AND(U487="B",ALEA.ENTRE.BORNES(1,4)=1)),1,0)</f>
        <v>#NAME?</v>
      </c>
      <c r="W487" s="1" t="e">
        <f aca="false">IF(OR(AND(U487="A",V487=1),AND(U487="B",V487=0)),"A","B")</f>
        <v>#NAME?</v>
      </c>
      <c r="X487" s="1" t="e">
        <f aca="false">IF(OR(AND(W487="A",ALEA.ENTRE.BORNES(1,2)=1),AND(W487="B",ALEA.ENTRE.BORNES(1,4)=1)),1,0)</f>
        <v>#NAME?</v>
      </c>
      <c r="Y487" s="1" t="e">
        <f aca="false">IF(OR(AND(W487="A",X487=1),AND(W487="B",X487=0)),"A","B")</f>
        <v>#NAME?</v>
      </c>
      <c r="Z487" s="1" t="e">
        <f aca="false">IF(OR(AND(Y487="A",ALEA.ENTRE.BORNES(1,2)=1),AND(Y487="B",ALEA.ENTRE.BORNES(1,4)=1)),1,0)</f>
        <v>#NAME?</v>
      </c>
      <c r="AA487" s="1" t="e">
        <f aca="false">IF(OR(AND(Y487="A",Z487=1),AND(Y487="B",Z487=0)),"A","B")</f>
        <v>#NAME?</v>
      </c>
      <c r="AB487" s="1" t="e">
        <f aca="false">IF(OR(AND(AA487="A",ALEA.ENTRE.BORNES(1,2)=1),AND(AA487="B",ALEA.ENTRE.BORNES(1,4)=1)),1,0)</f>
        <v>#NAME?</v>
      </c>
      <c r="AC487" s="1" t="e">
        <f aca="false">IF(OR(AND(AA487="A",AB487=1),AND(AA487="B",AB487=0)),"A","B")</f>
        <v>#NAME?</v>
      </c>
      <c r="AD487" s="1" t="e">
        <f aca="false">IF(OR(AND(AC487="A",ALEA.ENTRE.BORNES(1,2)=1),AND(AC487="B",ALEA.ENTRE.BORNES(1,4)=1)),1,0)</f>
        <v>#NAME?</v>
      </c>
      <c r="AE487" s="1" t="e">
        <f aca="false">IF(OR(AND(AC487="A",AD487=1),AND(AC487="B",AD487=0)),"A","B")</f>
        <v>#NAME?</v>
      </c>
      <c r="AF487" s="1" t="e">
        <f aca="false">IF(OR(AND(AE487="A",ALEA.ENTRE.BORNES(1,2)=1),AND(AE487="B",ALEA.ENTRE.BORNES(1,4)=1)),1,0)</f>
        <v>#NAME?</v>
      </c>
      <c r="AG487" s="1" t="e">
        <f aca="false">IF(OR(AND(AE487="A",AF487=1),AND(AE487="B",AF487=0)),"A","B")</f>
        <v>#NAME?</v>
      </c>
      <c r="AH487" s="1" t="e">
        <f aca="false">IF(OR(AND(AG487="A",ALEA.ENTRE.BORNES(1,2)=1),AND(AG487="B",ALEA.ENTRE.BORNES(1,4)=1)),1,0)</f>
        <v>#NAME?</v>
      </c>
      <c r="AI487" s="1" t="e">
        <f aca="false">IF(OR(AND(AG487="A",AH487=1),AND(AG487="B",AH487=0)),"A","B")</f>
        <v>#NAME?</v>
      </c>
      <c r="AJ487" s="1" t="e">
        <f aca="false">IF(OR(AND(AI487="A",ALEA.ENTRE.BORNES(1,2)=1),AND(AI487="B",ALEA.ENTRE.BORNES(1,4)=1)),1,0)</f>
        <v>#NAME?</v>
      </c>
      <c r="AK487" s="1" t="e">
        <f aca="false">IF(OR(AND(AI487="A",AJ487=1),AND(AI487="B",AJ487=0)),"A","B")</f>
        <v>#NAME?</v>
      </c>
      <c r="AL487" s="1" t="e">
        <f aca="false">IF(OR(AND(AK487="A",ALEA.ENTRE.BORNES(1,2)=1),AND(AK487="B",ALEA.ENTRE.BORNES(1,4)=1)),1,0)</f>
        <v>#NAME?</v>
      </c>
      <c r="AM487" s="1" t="e">
        <f aca="false">IF(OR(AND(AK487="A",AL487=1),AND(AK487="B",AL487=0)),"A","B")</f>
        <v>#NAME?</v>
      </c>
      <c r="AN487" s="1" t="e">
        <f aca="false">IF(OR(AND(AM487="A",ALEA.ENTRE.BORNES(1,2)=1),AND(AM487="B",ALEA.ENTRE.BORNES(1,4)=1)),1,0)</f>
        <v>#NAME?</v>
      </c>
      <c r="AO487" s="1" t="e">
        <f aca="false">IF(OR(AND(AM487="A",AN487=1),AND(AM487="B",AN487=0)),"A","B")</f>
        <v>#NAME?</v>
      </c>
      <c r="AP487" s="1" t="e">
        <f aca="false">IF(OR(AND(AO487="A",ALEA.ENTRE.BORNES(1,2)=1),AND(AO487="B",ALEA.ENTRE.BORNES(1,4)=1)),1,0)</f>
        <v>#NAME?</v>
      </c>
      <c r="AQ487" s="1" t="e">
        <f aca="false">IF(OR(AND(AO487="A",AP487=1),AND(AO487="B",AP487=0)),"A","B")</f>
        <v>#NAME?</v>
      </c>
      <c r="AR487" s="1" t="e">
        <f aca="false">IF(OR(AND(AQ487="A",ALEA.ENTRE.BORNES(1,2)=1),AND(AQ487="B",ALEA.ENTRE.BORNES(1,4)=1)),1,0)</f>
        <v>#NAME?</v>
      </c>
      <c r="AS487" s="1" t="e">
        <f aca="false">IF(OR(AND(AQ487="A",AR487=1),AND(AQ487="B",AR487=0)),"A","B")</f>
        <v>#NAME?</v>
      </c>
      <c r="AT487" s="1" t="e">
        <f aca="false">IF(OR(AND(AS487="A",ALEA.ENTRE.BORNES(1,2)=1),AND(AS487="B",ALEA.ENTRE.BORNES(1,4)=1)),1,0)</f>
        <v>#NAME?</v>
      </c>
      <c r="AU487" s="1" t="e">
        <f aca="false">IF(OR(AND(AS487="A",AT487=1),AND(AS487="B",AT487=0)),"A","B")</f>
        <v>#NAME?</v>
      </c>
      <c r="AV487" s="1" t="e">
        <f aca="false">IF(OR(AND(AU487="A",ALEA.ENTRE.BORNES(1,2)=1),AND(AU487="B",ALEA.ENTRE.BORNES(1,4)=1)),1,0)</f>
        <v>#NAME?</v>
      </c>
      <c r="AW487" s="1" t="e">
        <f aca="false">IF(OR(AND(AU487="A",AV487=1),AND(AU487="B",AV487=0)),"A","B")</f>
        <v>#NAME?</v>
      </c>
      <c r="AX487" s="1" t="e">
        <f aca="false">IF(OR(AND(AW487="A",ALEA.ENTRE.BORNES(1,2)=1),AND(AW487="B",ALEA.ENTRE.BORNES(1,4)=1)),1,0)</f>
        <v>#NAME?</v>
      </c>
      <c r="AY487" s="1" t="e">
        <f aca="false">IF(OR(AND(AW487="A",AX487=1),AND(AW487="B",AX487=0)),"A","B")</f>
        <v>#NAME?</v>
      </c>
      <c r="AZ487" s="1" t="e">
        <f aca="false">IF(OR(AND(AY487="A",ALEA.ENTRE.BORNES(1,2)=1),AND(AY487="B",ALEA.ENTRE.BORNES(1,4)=1)),1,0)</f>
        <v>#NAME?</v>
      </c>
      <c r="BA487" s="1" t="e">
        <f aca="false">IF(OR(AND(AY487="A",AZ487=1),AND(AY487="B",AZ487=0)),"A","B")</f>
        <v>#NAME?</v>
      </c>
      <c r="BB487" s="1" t="e">
        <f aca="false">IF(OR(AND(BA487="A",ALEA.ENTRE.BORNES(1,2)=1),AND(BA487="B",ALEA.ENTRE.BORNES(1,4)=1)),1,0)</f>
        <v>#NAME?</v>
      </c>
      <c r="BC487" s="1" t="e">
        <f aca="false">IF(OR(AND(BA487="A",BB487=1),AND(BA487="B",BB487=0)),"A","B")</f>
        <v>#NAME?</v>
      </c>
      <c r="BD487" s="1" t="e">
        <f aca="false">IF(OR(AND(BC487="A",ALEA.ENTRE.BORNES(1,2)=1),AND(BC487="B",ALEA.ENTRE.BORNES(1,4)=1)),1,0)</f>
        <v>#NAME?</v>
      </c>
      <c r="BE487" s="1" t="e">
        <f aca="false">IF(OR(AND(BC487="A",BD487=1),AND(BC487="B",BD487=0)),"A","B")</f>
        <v>#NAME?</v>
      </c>
      <c r="BF487" s="1" t="e">
        <f aca="false">IF(OR(AND(BE487="A",ALEA.ENTRE.BORNES(1,2)=1),AND(BE487="B",ALEA.ENTRE.BORNES(1,4)=1)),1,0)</f>
        <v>#NAME?</v>
      </c>
      <c r="BG487" s="1" t="e">
        <f aca="false">IF(OR(AND(BE487="A",BF487=1),AND(BE487="B",BF487=0)),"A","B")</f>
        <v>#NAME?</v>
      </c>
      <c r="BH487" s="1" t="e">
        <f aca="false">IF(OR(AND(BG487="A",ALEA.ENTRE.BORNES(1,2)=1),AND(BG487="B",ALEA.ENTRE.BORNES(1,4)=1)),1,0)</f>
        <v>#NAME?</v>
      </c>
      <c r="BI487" s="1" t="e">
        <f aca="false">IF(OR(AND(BG487="A",BH487=1),AND(BG487="B",BH487=0)),"A","B")</f>
        <v>#NAME?</v>
      </c>
      <c r="BJ487" s="1" t="e">
        <f aca="false">IF(OR(AND(BI487="A",ALEA.ENTRE.BORNES(1,2)=1),AND(BI487="B",ALEA.ENTRE.BORNES(1,4)=1)),1,0)</f>
        <v>#NAME?</v>
      </c>
      <c r="BK487" s="1" t="e">
        <f aca="false">IF(OR(AND(BI487="A",BJ487=1),AND(BI487="B",BJ487=0)),"A","B")</f>
        <v>#NAME?</v>
      </c>
      <c r="BL487" s="1" t="e">
        <f aca="false">IF(OR(AND(BK487="A",ALEA.ENTRE.BORNES(1,2)=1),AND(BK487="B",ALEA.ENTRE.BORNES(1,4)=1)),1,0)</f>
        <v>#NAME?</v>
      </c>
      <c r="BM487" s="1" t="e">
        <f aca="false">IF(OR(AND(BK487="A",BL487=1),AND(BK487="B",BL487=0)),"A","B")</f>
        <v>#NAME?</v>
      </c>
      <c r="BN487" s="1" t="e">
        <f aca="false">IF(OR(AND(BM487="A",ALEA.ENTRE.BORNES(1,2)=1),AND(BM487="B",ALEA.ENTRE.BORNES(1,4)=1)),1,0)</f>
        <v>#NAME?</v>
      </c>
      <c r="BO487" s="1" t="e">
        <f aca="false">IF(OR(AND(BM487="A",BN487=1),AND(BM487="B",BN487=0)),"A","B")</f>
        <v>#NAME?</v>
      </c>
      <c r="BP487" s="1" t="e">
        <f aca="false">IF(OR(AND(BO487="A",ALEA.ENTRE.BORNES(1,2)=1),AND(BO487="B",ALEA.ENTRE.BORNES(1,4)=1)),1,0)</f>
        <v>#NAME?</v>
      </c>
      <c r="BQ487" s="1" t="e">
        <f aca="false">IF(OR(AND(BO487="A",BP487=1),AND(BO487="B",BP487=0)),"A","B")</f>
        <v>#NAME?</v>
      </c>
      <c r="BR487" s="1" t="e">
        <f aca="false">IF(OR(AND(BQ487="A",ALEA.ENTRE.BORNES(1,2)=1),AND(BQ487="B",ALEA.ENTRE.BORNES(1,4)=1)),1,0)</f>
        <v>#NAME?</v>
      </c>
      <c r="BS487" s="1" t="e">
        <f aca="false">IF(OR(AND(BQ487="A",BR487=1),AND(BQ487="B",BR487=0)),"A","B")</f>
        <v>#NAME?</v>
      </c>
      <c r="BT487" s="1" t="e">
        <f aca="false">IF(OR(AND(BS487="A",ALEA.ENTRE.BORNES(1,2)=1),AND(BS487="B",ALEA.ENTRE.BORNES(1,4)=1)),1,0)</f>
        <v>#NAME?</v>
      </c>
      <c r="BU487" s="1" t="e">
        <f aca="false">IF(OR(AND(BS487="A",BT487=1),AND(BS487="B",BT487=0)),"A","B")</f>
        <v>#NAME?</v>
      </c>
      <c r="BV487" s="1" t="e">
        <f aca="false">IF(OR(AND(BU487="A",ALEA.ENTRE.BORNES(1,2)=1),AND(BU487="B",ALEA.ENTRE.BORNES(1,4)=1)),1,0)</f>
        <v>#NAME?</v>
      </c>
      <c r="BW487" s="1" t="e">
        <f aca="false">IF(OR(AND(BU487="A",BV487=1),AND(BU487="B",BV487=0)),"A","B")</f>
        <v>#NAME?</v>
      </c>
      <c r="BX487" s="1" t="e">
        <f aca="false">IF(OR(AND(BW487="A",ALEA.ENTRE.BORNES(1,2)=1),AND(BW487="B",ALEA.ENTRE.BORNES(1,4)=1)),1,0)</f>
        <v>#NAME?</v>
      </c>
      <c r="BY487" s="1" t="e">
        <f aca="false">IF(OR(AND(BW487="A",BX487=1),AND(BW487="B",BX487=0)),"A","B")</f>
        <v>#NAME?</v>
      </c>
      <c r="BZ487" s="1" t="e">
        <f aca="false">IF(OR(AND(BY487="A",ALEA.ENTRE.BORNES(1,2)=1),AND(BY487="B",ALEA.ENTRE.BORNES(1,4)=1)),1,0)</f>
        <v>#NAME?</v>
      </c>
      <c r="CA487" s="1" t="e">
        <f aca="false">IF(OR(AND(BY487="A",BZ487=1),AND(BY487="B",BZ487=0)),"A","B")</f>
        <v>#NAME?</v>
      </c>
      <c r="CB487" s="1" t="e">
        <f aca="false">IF(OR(AND(CA487="A",ALEA.ENTRE.BORNES(1,2)=1),AND(CA487="B",ALEA.ENTRE.BORNES(1,4)=1)),1,0)</f>
        <v>#NAME?</v>
      </c>
      <c r="CC487" s="1" t="e">
        <f aca="false">IF(OR(AND(CA487="A",CB487=1),AND(CA487="B",CB487=0)),"A","B")</f>
        <v>#NAME?</v>
      </c>
      <c r="CD487" s="1" t="e">
        <f aca="false">IF(OR(AND(CC487="A",ALEA.ENTRE.BORNES(1,2)=1),AND(CC487="B",ALEA.ENTRE.BORNES(1,4)=1)),1,0)</f>
        <v>#NAME?</v>
      </c>
      <c r="CE487" s="1" t="e">
        <f aca="false">IF(OR(AND(CC487="A",CD487=1),AND(CC487="B",CD487=0)),"A","B")</f>
        <v>#NAME?</v>
      </c>
      <c r="CF487" s="1" t="e">
        <f aca="false">IF(OR(AND(CE487="A",ALEA.ENTRE.BORNES(1,2)=1),AND(CE487="B",ALEA.ENTRE.BORNES(1,4)=1)),1,0)</f>
        <v>#NAME?</v>
      </c>
      <c r="CG487" s="1" t="e">
        <f aca="false">IF(OR(AND(CE487="A",CF487=1),AND(CE487="B",CF487=0)),"A","B")</f>
        <v>#NAME?</v>
      </c>
      <c r="CH487" s="1" t="e">
        <f aca="false">IF(OR(AND(CG487="A",ALEA.ENTRE.BORNES(1,2)=1),AND(CG487="B",ALEA.ENTRE.BORNES(1,4)=1)),1,0)</f>
        <v>#NAME?</v>
      </c>
      <c r="CI487" s="1" t="e">
        <f aca="false">IF(OR(AND(CG487="A",CH487=1),AND(CG487="B",CH487=0)),"A","B")</f>
        <v>#NAME?</v>
      </c>
      <c r="CJ487" s="1" t="e">
        <f aca="false">IF(OR(AND(CI487="A",ALEA.ENTRE.BORNES(1,2)=1),AND(CI487="B",ALEA.ENTRE.BORNES(1,4)=1)),1,0)</f>
        <v>#NAME?</v>
      </c>
      <c r="CK487" s="1" t="e">
        <f aca="false">IF(OR(AND(CI487="A",CJ487=1),AND(CI487="B",CJ487=0)),"A","B")</f>
        <v>#NAME?</v>
      </c>
      <c r="CL487" s="1" t="e">
        <f aca="false">IF(OR(AND(CK487="A",ALEA.ENTRE.BORNES(1,2)=1),AND(CK487="B",ALEA.ENTRE.BORNES(1,4)=1)),1,0)</f>
        <v>#NAME?</v>
      </c>
      <c r="CM487" s="1" t="e">
        <f aca="false">IF(OR(AND(CK487="A",CL487=1),AND(CK487="B",CL487=0)),"A","B")</f>
        <v>#NAME?</v>
      </c>
      <c r="CN487" s="1" t="e">
        <f aca="false">IF(OR(AND(CM487="A",ALEA.ENTRE.BORNES(1,2)=1),AND(CM487="B",ALEA.ENTRE.BORNES(1,4)=1)),1,0)</f>
        <v>#NAME?</v>
      </c>
      <c r="CO487" s="1" t="e">
        <f aca="false">IF(OR(AND(CM487="A",CN487=1),AND(CM487="B",CN487=0)),"A","B")</f>
        <v>#NAME?</v>
      </c>
      <c r="CP487" s="1" t="e">
        <f aca="false">IF(OR(AND(CO487="A",ALEA.ENTRE.BORNES(1,2)=1),AND(CO487="B",ALEA.ENTRE.BORNES(1,4)=1)),1,0)</f>
        <v>#NAME?</v>
      </c>
      <c r="CQ487" s="1" t="e">
        <f aca="false">IF(OR(AND(CO487="A",CP487=1),AND(CO487="B",CP487=0)),"A","B")</f>
        <v>#NAME?</v>
      </c>
      <c r="CR487" s="1" t="e">
        <f aca="false">IF(OR(AND(CQ487="A",ALEA.ENTRE.BORNES(1,2)=1),AND(CQ487="B",ALEA.ENTRE.BORNES(1,4)=1)),1,0)</f>
        <v>#NAME?</v>
      </c>
      <c r="CS487" s="1" t="e">
        <f aca="false">IF(OR(AND(CQ487="A",CR487=1),AND(CQ487="B",CR487=0)),"A","B")</f>
        <v>#NAME?</v>
      </c>
      <c r="CT487" s="1" t="e">
        <f aca="false">IF(OR(AND(CS487="A",ALEA.ENTRE.BORNES(1,2)=1),AND(CS487="B",ALEA.ENTRE.BORNES(1,4)=1)),1,0)</f>
        <v>#NAME?</v>
      </c>
      <c r="CU487" s="1" t="e">
        <f aca="false">IF(OR(AND(CS487="A",CT487=1),AND(CS487="B",CT487=0)),"A","B")</f>
        <v>#NAME?</v>
      </c>
      <c r="CV487" s="1" t="e">
        <f aca="false">IF(OR(AND(CU487="A",ALEA.ENTRE.BORNES(1,2)=1),AND(CU487="B",ALEA.ENTRE.BORNES(1,4)=1)),1,0)</f>
        <v>#NAME?</v>
      </c>
      <c r="CW487" s="1" t="e">
        <f aca="false">IF(OR(AND(CU487="A",CV487=1),AND(CU487="B",CV487=0)),"A","B")</f>
        <v>#NAME?</v>
      </c>
      <c r="CX487" s="1" t="e">
        <f aca="false">IF(OR(AND(CW487="A",ALEA.ENTRE.BORNES(1,2)=1),AND(CW487="B",ALEA.ENTRE.BORNES(1,4)=1)),1,0)</f>
        <v>#NAME?</v>
      </c>
    </row>
    <row r="488" customFormat="false" ht="12.75" hidden="false" customHeight="false" outlineLevel="0" collapsed="false">
      <c r="A488" s="1" t="n">
        <v>487</v>
      </c>
      <c r="B488" s="1" t="e">
        <f aca="false">IF(ALEA.ENTRE.BORNES(1,2)=1,"A","B")</f>
        <v>#NAME?</v>
      </c>
      <c r="C488" s="1" t="e">
        <f aca="false">B488</f>
        <v>#NAME?</v>
      </c>
      <c r="D488" s="1" t="e">
        <f aca="false">IF(OR(AND(C488="A",ALEA.ENTRE.BORNES(1,2)=1),AND(C488="B",ALEA.ENTRE.BORNES(1,4)=1)),1,0)</f>
        <v>#NAME?</v>
      </c>
      <c r="E488" s="1" t="e">
        <f aca="false">IF(OR(AND(C488="A",D488=1),AND(C488="B",D488=0)),"A","B")</f>
        <v>#NAME?</v>
      </c>
      <c r="F488" s="1" t="e">
        <f aca="false">IF(OR(AND(E488="A",ALEA.ENTRE.BORNES(1,2)=1),AND(E488="B",ALEA.ENTRE.BORNES(1,4)=1)),1,0)</f>
        <v>#NAME?</v>
      </c>
      <c r="G488" s="1" t="e">
        <f aca="false">IF(OR(AND(E488="A",F488=1),AND(E488="B",F488=0)),"A","B")</f>
        <v>#NAME?</v>
      </c>
      <c r="H488" s="1" t="e">
        <f aca="false">IF(OR(AND(G488="A",ALEA.ENTRE.BORNES(1,2)=1),AND(G488="B",ALEA.ENTRE.BORNES(1,4)=1)),1,0)</f>
        <v>#NAME?</v>
      </c>
      <c r="I488" s="1" t="e">
        <f aca="false">IF(OR(AND(G488="A",H488=1),AND(G488="B",H488=0)),"A","B")</f>
        <v>#NAME?</v>
      </c>
      <c r="J488" s="1" t="e">
        <f aca="false">IF(OR(AND(I488="A",ALEA.ENTRE.BORNES(1,2)=1),AND(I488="B",ALEA.ENTRE.BORNES(1,4)=1)),1,0)</f>
        <v>#NAME?</v>
      </c>
      <c r="K488" s="1" t="e">
        <f aca="false">IF(OR(AND(I488="A",J488=1),AND(I488="B",J488=0)),"A","B")</f>
        <v>#NAME?</v>
      </c>
      <c r="L488" s="1" t="e">
        <f aca="false">IF(OR(AND(K488="A",ALEA.ENTRE.BORNES(1,2)=1),AND(K488="B",ALEA.ENTRE.BORNES(1,4)=1)),1,0)</f>
        <v>#NAME?</v>
      </c>
      <c r="M488" s="1" t="e">
        <f aca="false">IF(OR(AND(K488="A",L488=1),AND(K488="B",L488=0)),"A","B")</f>
        <v>#NAME?</v>
      </c>
      <c r="N488" s="1" t="e">
        <f aca="false">IF(OR(AND(M488="A",ALEA.ENTRE.BORNES(1,2)=1),AND(M488="B",ALEA.ENTRE.BORNES(1,4)=1)),1,0)</f>
        <v>#NAME?</v>
      </c>
      <c r="O488" s="1" t="e">
        <f aca="false">IF(OR(AND(M488="A",N488=1),AND(M488="B",N488=0)),"A","B")</f>
        <v>#NAME?</v>
      </c>
      <c r="P488" s="1" t="e">
        <f aca="false">IF(OR(AND(O488="A",ALEA.ENTRE.BORNES(1,2)=1),AND(O488="B",ALEA.ENTRE.BORNES(1,4)=1)),1,0)</f>
        <v>#NAME?</v>
      </c>
      <c r="Q488" s="1" t="e">
        <f aca="false">IF(OR(AND(O488="A",P488=1),AND(O488="B",P488=0)),"A","B")</f>
        <v>#NAME?</v>
      </c>
      <c r="R488" s="1" t="e">
        <f aca="false">IF(OR(AND(Q488="A",ALEA.ENTRE.BORNES(1,2)=1),AND(Q488="B",ALEA.ENTRE.BORNES(1,4)=1)),1,0)</f>
        <v>#NAME?</v>
      </c>
      <c r="S488" s="1" t="e">
        <f aca="false">IF(OR(AND(Q488="A",R488=1),AND(Q488="B",R488=0)),"A","B")</f>
        <v>#NAME?</v>
      </c>
      <c r="T488" s="1" t="e">
        <f aca="false">IF(OR(AND(S488="A",ALEA.ENTRE.BORNES(1,2)=1),AND(S488="B",ALEA.ENTRE.BORNES(1,4)=1)),1,0)</f>
        <v>#NAME?</v>
      </c>
      <c r="U488" s="1" t="e">
        <f aca="false">IF(OR(AND(S488="A",T488=1),AND(S488="B",T488=0)),"A","B")</f>
        <v>#NAME?</v>
      </c>
      <c r="V488" s="1" t="e">
        <f aca="false">IF(OR(AND(U488="A",ALEA.ENTRE.BORNES(1,2)=1),AND(U488="B",ALEA.ENTRE.BORNES(1,4)=1)),1,0)</f>
        <v>#NAME?</v>
      </c>
      <c r="W488" s="1" t="e">
        <f aca="false">IF(OR(AND(U488="A",V488=1),AND(U488="B",V488=0)),"A","B")</f>
        <v>#NAME?</v>
      </c>
      <c r="X488" s="1" t="e">
        <f aca="false">IF(OR(AND(W488="A",ALEA.ENTRE.BORNES(1,2)=1),AND(W488="B",ALEA.ENTRE.BORNES(1,4)=1)),1,0)</f>
        <v>#NAME?</v>
      </c>
      <c r="Y488" s="1" t="e">
        <f aca="false">IF(OR(AND(W488="A",X488=1),AND(W488="B",X488=0)),"A","B")</f>
        <v>#NAME?</v>
      </c>
      <c r="Z488" s="1" t="e">
        <f aca="false">IF(OR(AND(Y488="A",ALEA.ENTRE.BORNES(1,2)=1),AND(Y488="B",ALEA.ENTRE.BORNES(1,4)=1)),1,0)</f>
        <v>#NAME?</v>
      </c>
      <c r="AA488" s="1" t="e">
        <f aca="false">IF(OR(AND(Y488="A",Z488=1),AND(Y488="B",Z488=0)),"A","B")</f>
        <v>#NAME?</v>
      </c>
      <c r="AB488" s="1" t="e">
        <f aca="false">IF(OR(AND(AA488="A",ALEA.ENTRE.BORNES(1,2)=1),AND(AA488="B",ALEA.ENTRE.BORNES(1,4)=1)),1,0)</f>
        <v>#NAME?</v>
      </c>
      <c r="AC488" s="1" t="e">
        <f aca="false">IF(OR(AND(AA488="A",AB488=1),AND(AA488="B",AB488=0)),"A","B")</f>
        <v>#NAME?</v>
      </c>
      <c r="AD488" s="1" t="e">
        <f aca="false">IF(OR(AND(AC488="A",ALEA.ENTRE.BORNES(1,2)=1),AND(AC488="B",ALEA.ENTRE.BORNES(1,4)=1)),1,0)</f>
        <v>#NAME?</v>
      </c>
      <c r="AE488" s="1" t="e">
        <f aca="false">IF(OR(AND(AC488="A",AD488=1),AND(AC488="B",AD488=0)),"A","B")</f>
        <v>#NAME?</v>
      </c>
      <c r="AF488" s="1" t="e">
        <f aca="false">IF(OR(AND(AE488="A",ALEA.ENTRE.BORNES(1,2)=1),AND(AE488="B",ALEA.ENTRE.BORNES(1,4)=1)),1,0)</f>
        <v>#NAME?</v>
      </c>
      <c r="AG488" s="1" t="e">
        <f aca="false">IF(OR(AND(AE488="A",AF488=1),AND(AE488="B",AF488=0)),"A","B")</f>
        <v>#NAME?</v>
      </c>
      <c r="AH488" s="1" t="e">
        <f aca="false">IF(OR(AND(AG488="A",ALEA.ENTRE.BORNES(1,2)=1),AND(AG488="B",ALEA.ENTRE.BORNES(1,4)=1)),1,0)</f>
        <v>#NAME?</v>
      </c>
      <c r="AI488" s="1" t="e">
        <f aca="false">IF(OR(AND(AG488="A",AH488=1),AND(AG488="B",AH488=0)),"A","B")</f>
        <v>#NAME?</v>
      </c>
      <c r="AJ488" s="1" t="e">
        <f aca="false">IF(OR(AND(AI488="A",ALEA.ENTRE.BORNES(1,2)=1),AND(AI488="B",ALEA.ENTRE.BORNES(1,4)=1)),1,0)</f>
        <v>#NAME?</v>
      </c>
      <c r="AK488" s="1" t="e">
        <f aca="false">IF(OR(AND(AI488="A",AJ488=1),AND(AI488="B",AJ488=0)),"A","B")</f>
        <v>#NAME?</v>
      </c>
      <c r="AL488" s="1" t="e">
        <f aca="false">IF(OR(AND(AK488="A",ALEA.ENTRE.BORNES(1,2)=1),AND(AK488="B",ALEA.ENTRE.BORNES(1,4)=1)),1,0)</f>
        <v>#NAME?</v>
      </c>
      <c r="AM488" s="1" t="e">
        <f aca="false">IF(OR(AND(AK488="A",AL488=1),AND(AK488="B",AL488=0)),"A","B")</f>
        <v>#NAME?</v>
      </c>
      <c r="AN488" s="1" t="e">
        <f aca="false">IF(OR(AND(AM488="A",ALEA.ENTRE.BORNES(1,2)=1),AND(AM488="B",ALEA.ENTRE.BORNES(1,4)=1)),1,0)</f>
        <v>#NAME?</v>
      </c>
      <c r="AO488" s="1" t="e">
        <f aca="false">IF(OR(AND(AM488="A",AN488=1),AND(AM488="B",AN488=0)),"A","B")</f>
        <v>#NAME?</v>
      </c>
      <c r="AP488" s="1" t="e">
        <f aca="false">IF(OR(AND(AO488="A",ALEA.ENTRE.BORNES(1,2)=1),AND(AO488="B",ALEA.ENTRE.BORNES(1,4)=1)),1,0)</f>
        <v>#NAME?</v>
      </c>
      <c r="AQ488" s="1" t="e">
        <f aca="false">IF(OR(AND(AO488="A",AP488=1),AND(AO488="B",AP488=0)),"A","B")</f>
        <v>#NAME?</v>
      </c>
      <c r="AR488" s="1" t="e">
        <f aca="false">IF(OR(AND(AQ488="A",ALEA.ENTRE.BORNES(1,2)=1),AND(AQ488="B",ALEA.ENTRE.BORNES(1,4)=1)),1,0)</f>
        <v>#NAME?</v>
      </c>
      <c r="AS488" s="1" t="e">
        <f aca="false">IF(OR(AND(AQ488="A",AR488=1),AND(AQ488="B",AR488=0)),"A","B")</f>
        <v>#NAME?</v>
      </c>
      <c r="AT488" s="1" t="e">
        <f aca="false">IF(OR(AND(AS488="A",ALEA.ENTRE.BORNES(1,2)=1),AND(AS488="B",ALEA.ENTRE.BORNES(1,4)=1)),1,0)</f>
        <v>#NAME?</v>
      </c>
      <c r="AU488" s="1" t="e">
        <f aca="false">IF(OR(AND(AS488="A",AT488=1),AND(AS488="B",AT488=0)),"A","B")</f>
        <v>#NAME?</v>
      </c>
      <c r="AV488" s="1" t="e">
        <f aca="false">IF(OR(AND(AU488="A",ALEA.ENTRE.BORNES(1,2)=1),AND(AU488="B",ALEA.ENTRE.BORNES(1,4)=1)),1,0)</f>
        <v>#NAME?</v>
      </c>
      <c r="AW488" s="1" t="e">
        <f aca="false">IF(OR(AND(AU488="A",AV488=1),AND(AU488="B",AV488=0)),"A","B")</f>
        <v>#NAME?</v>
      </c>
      <c r="AX488" s="1" t="e">
        <f aca="false">IF(OR(AND(AW488="A",ALEA.ENTRE.BORNES(1,2)=1),AND(AW488="B",ALEA.ENTRE.BORNES(1,4)=1)),1,0)</f>
        <v>#NAME?</v>
      </c>
      <c r="AY488" s="1" t="e">
        <f aca="false">IF(OR(AND(AW488="A",AX488=1),AND(AW488="B",AX488=0)),"A","B")</f>
        <v>#NAME?</v>
      </c>
      <c r="AZ488" s="1" t="e">
        <f aca="false">IF(OR(AND(AY488="A",ALEA.ENTRE.BORNES(1,2)=1),AND(AY488="B",ALEA.ENTRE.BORNES(1,4)=1)),1,0)</f>
        <v>#NAME?</v>
      </c>
      <c r="BA488" s="1" t="e">
        <f aca="false">IF(OR(AND(AY488="A",AZ488=1),AND(AY488="B",AZ488=0)),"A","B")</f>
        <v>#NAME?</v>
      </c>
      <c r="BB488" s="1" t="e">
        <f aca="false">IF(OR(AND(BA488="A",ALEA.ENTRE.BORNES(1,2)=1),AND(BA488="B",ALEA.ENTRE.BORNES(1,4)=1)),1,0)</f>
        <v>#NAME?</v>
      </c>
      <c r="BC488" s="1" t="e">
        <f aca="false">IF(OR(AND(BA488="A",BB488=1),AND(BA488="B",BB488=0)),"A","B")</f>
        <v>#NAME?</v>
      </c>
      <c r="BD488" s="1" t="e">
        <f aca="false">IF(OR(AND(BC488="A",ALEA.ENTRE.BORNES(1,2)=1),AND(BC488="B",ALEA.ENTRE.BORNES(1,4)=1)),1,0)</f>
        <v>#NAME?</v>
      </c>
      <c r="BE488" s="1" t="e">
        <f aca="false">IF(OR(AND(BC488="A",BD488=1),AND(BC488="B",BD488=0)),"A","B")</f>
        <v>#NAME?</v>
      </c>
      <c r="BF488" s="1" t="e">
        <f aca="false">IF(OR(AND(BE488="A",ALEA.ENTRE.BORNES(1,2)=1),AND(BE488="B",ALEA.ENTRE.BORNES(1,4)=1)),1,0)</f>
        <v>#NAME?</v>
      </c>
      <c r="BG488" s="1" t="e">
        <f aca="false">IF(OR(AND(BE488="A",BF488=1),AND(BE488="B",BF488=0)),"A","B")</f>
        <v>#NAME?</v>
      </c>
      <c r="BH488" s="1" t="e">
        <f aca="false">IF(OR(AND(BG488="A",ALEA.ENTRE.BORNES(1,2)=1),AND(BG488="B",ALEA.ENTRE.BORNES(1,4)=1)),1,0)</f>
        <v>#NAME?</v>
      </c>
      <c r="BI488" s="1" t="e">
        <f aca="false">IF(OR(AND(BG488="A",BH488=1),AND(BG488="B",BH488=0)),"A","B")</f>
        <v>#NAME?</v>
      </c>
      <c r="BJ488" s="1" t="e">
        <f aca="false">IF(OR(AND(BI488="A",ALEA.ENTRE.BORNES(1,2)=1),AND(BI488="B",ALEA.ENTRE.BORNES(1,4)=1)),1,0)</f>
        <v>#NAME?</v>
      </c>
      <c r="BK488" s="1" t="e">
        <f aca="false">IF(OR(AND(BI488="A",BJ488=1),AND(BI488="B",BJ488=0)),"A","B")</f>
        <v>#NAME?</v>
      </c>
      <c r="BL488" s="1" t="e">
        <f aca="false">IF(OR(AND(BK488="A",ALEA.ENTRE.BORNES(1,2)=1),AND(BK488="B",ALEA.ENTRE.BORNES(1,4)=1)),1,0)</f>
        <v>#NAME?</v>
      </c>
      <c r="BM488" s="1" t="e">
        <f aca="false">IF(OR(AND(BK488="A",BL488=1),AND(BK488="B",BL488=0)),"A","B")</f>
        <v>#NAME?</v>
      </c>
      <c r="BN488" s="1" t="e">
        <f aca="false">IF(OR(AND(BM488="A",ALEA.ENTRE.BORNES(1,2)=1),AND(BM488="B",ALEA.ENTRE.BORNES(1,4)=1)),1,0)</f>
        <v>#NAME?</v>
      </c>
      <c r="BO488" s="1" t="e">
        <f aca="false">IF(OR(AND(BM488="A",BN488=1),AND(BM488="B",BN488=0)),"A","B")</f>
        <v>#NAME?</v>
      </c>
      <c r="BP488" s="1" t="e">
        <f aca="false">IF(OR(AND(BO488="A",ALEA.ENTRE.BORNES(1,2)=1),AND(BO488="B",ALEA.ENTRE.BORNES(1,4)=1)),1,0)</f>
        <v>#NAME?</v>
      </c>
      <c r="BQ488" s="1" t="e">
        <f aca="false">IF(OR(AND(BO488="A",BP488=1),AND(BO488="B",BP488=0)),"A","B")</f>
        <v>#NAME?</v>
      </c>
      <c r="BR488" s="1" t="e">
        <f aca="false">IF(OR(AND(BQ488="A",ALEA.ENTRE.BORNES(1,2)=1),AND(BQ488="B",ALEA.ENTRE.BORNES(1,4)=1)),1,0)</f>
        <v>#NAME?</v>
      </c>
      <c r="BS488" s="1" t="e">
        <f aca="false">IF(OR(AND(BQ488="A",BR488=1),AND(BQ488="B",BR488=0)),"A","B")</f>
        <v>#NAME?</v>
      </c>
      <c r="BT488" s="1" t="e">
        <f aca="false">IF(OR(AND(BS488="A",ALEA.ENTRE.BORNES(1,2)=1),AND(BS488="B",ALEA.ENTRE.BORNES(1,4)=1)),1,0)</f>
        <v>#NAME?</v>
      </c>
      <c r="BU488" s="1" t="e">
        <f aca="false">IF(OR(AND(BS488="A",BT488=1),AND(BS488="B",BT488=0)),"A","B")</f>
        <v>#NAME?</v>
      </c>
      <c r="BV488" s="1" t="e">
        <f aca="false">IF(OR(AND(BU488="A",ALEA.ENTRE.BORNES(1,2)=1),AND(BU488="B",ALEA.ENTRE.BORNES(1,4)=1)),1,0)</f>
        <v>#NAME?</v>
      </c>
      <c r="BW488" s="1" t="e">
        <f aca="false">IF(OR(AND(BU488="A",BV488=1),AND(BU488="B",BV488=0)),"A","B")</f>
        <v>#NAME?</v>
      </c>
      <c r="BX488" s="1" t="e">
        <f aca="false">IF(OR(AND(BW488="A",ALEA.ENTRE.BORNES(1,2)=1),AND(BW488="B",ALEA.ENTRE.BORNES(1,4)=1)),1,0)</f>
        <v>#NAME?</v>
      </c>
      <c r="BY488" s="1" t="e">
        <f aca="false">IF(OR(AND(BW488="A",BX488=1),AND(BW488="B",BX488=0)),"A","B")</f>
        <v>#NAME?</v>
      </c>
      <c r="BZ488" s="1" t="e">
        <f aca="false">IF(OR(AND(BY488="A",ALEA.ENTRE.BORNES(1,2)=1),AND(BY488="B",ALEA.ENTRE.BORNES(1,4)=1)),1,0)</f>
        <v>#NAME?</v>
      </c>
      <c r="CA488" s="1" t="e">
        <f aca="false">IF(OR(AND(BY488="A",BZ488=1),AND(BY488="B",BZ488=0)),"A","B")</f>
        <v>#NAME?</v>
      </c>
      <c r="CB488" s="1" t="e">
        <f aca="false">IF(OR(AND(CA488="A",ALEA.ENTRE.BORNES(1,2)=1),AND(CA488="B",ALEA.ENTRE.BORNES(1,4)=1)),1,0)</f>
        <v>#NAME?</v>
      </c>
      <c r="CC488" s="1" t="e">
        <f aca="false">IF(OR(AND(CA488="A",CB488=1),AND(CA488="B",CB488=0)),"A","B")</f>
        <v>#NAME?</v>
      </c>
      <c r="CD488" s="1" t="e">
        <f aca="false">IF(OR(AND(CC488="A",ALEA.ENTRE.BORNES(1,2)=1),AND(CC488="B",ALEA.ENTRE.BORNES(1,4)=1)),1,0)</f>
        <v>#NAME?</v>
      </c>
      <c r="CE488" s="1" t="e">
        <f aca="false">IF(OR(AND(CC488="A",CD488=1),AND(CC488="B",CD488=0)),"A","B")</f>
        <v>#NAME?</v>
      </c>
      <c r="CF488" s="1" t="e">
        <f aca="false">IF(OR(AND(CE488="A",ALEA.ENTRE.BORNES(1,2)=1),AND(CE488="B",ALEA.ENTRE.BORNES(1,4)=1)),1,0)</f>
        <v>#NAME?</v>
      </c>
      <c r="CG488" s="1" t="e">
        <f aca="false">IF(OR(AND(CE488="A",CF488=1),AND(CE488="B",CF488=0)),"A","B")</f>
        <v>#NAME?</v>
      </c>
      <c r="CH488" s="1" t="e">
        <f aca="false">IF(OR(AND(CG488="A",ALEA.ENTRE.BORNES(1,2)=1),AND(CG488="B",ALEA.ENTRE.BORNES(1,4)=1)),1,0)</f>
        <v>#NAME?</v>
      </c>
      <c r="CI488" s="1" t="e">
        <f aca="false">IF(OR(AND(CG488="A",CH488=1),AND(CG488="B",CH488=0)),"A","B")</f>
        <v>#NAME?</v>
      </c>
      <c r="CJ488" s="1" t="e">
        <f aca="false">IF(OR(AND(CI488="A",ALEA.ENTRE.BORNES(1,2)=1),AND(CI488="B",ALEA.ENTRE.BORNES(1,4)=1)),1,0)</f>
        <v>#NAME?</v>
      </c>
      <c r="CK488" s="1" t="e">
        <f aca="false">IF(OR(AND(CI488="A",CJ488=1),AND(CI488="B",CJ488=0)),"A","B")</f>
        <v>#NAME?</v>
      </c>
      <c r="CL488" s="1" t="e">
        <f aca="false">IF(OR(AND(CK488="A",ALEA.ENTRE.BORNES(1,2)=1),AND(CK488="B",ALEA.ENTRE.BORNES(1,4)=1)),1,0)</f>
        <v>#NAME?</v>
      </c>
      <c r="CM488" s="1" t="e">
        <f aca="false">IF(OR(AND(CK488="A",CL488=1),AND(CK488="B",CL488=0)),"A","B")</f>
        <v>#NAME?</v>
      </c>
      <c r="CN488" s="1" t="e">
        <f aca="false">IF(OR(AND(CM488="A",ALEA.ENTRE.BORNES(1,2)=1),AND(CM488="B",ALEA.ENTRE.BORNES(1,4)=1)),1,0)</f>
        <v>#NAME?</v>
      </c>
      <c r="CO488" s="1" t="e">
        <f aca="false">IF(OR(AND(CM488="A",CN488=1),AND(CM488="B",CN488=0)),"A","B")</f>
        <v>#NAME?</v>
      </c>
      <c r="CP488" s="1" t="e">
        <f aca="false">IF(OR(AND(CO488="A",ALEA.ENTRE.BORNES(1,2)=1),AND(CO488="B",ALEA.ENTRE.BORNES(1,4)=1)),1,0)</f>
        <v>#NAME?</v>
      </c>
      <c r="CQ488" s="1" t="e">
        <f aca="false">IF(OR(AND(CO488="A",CP488=1),AND(CO488="B",CP488=0)),"A","B")</f>
        <v>#NAME?</v>
      </c>
      <c r="CR488" s="1" t="e">
        <f aca="false">IF(OR(AND(CQ488="A",ALEA.ENTRE.BORNES(1,2)=1),AND(CQ488="B",ALEA.ENTRE.BORNES(1,4)=1)),1,0)</f>
        <v>#NAME?</v>
      </c>
      <c r="CS488" s="1" t="e">
        <f aca="false">IF(OR(AND(CQ488="A",CR488=1),AND(CQ488="B",CR488=0)),"A","B")</f>
        <v>#NAME?</v>
      </c>
      <c r="CT488" s="1" t="e">
        <f aca="false">IF(OR(AND(CS488="A",ALEA.ENTRE.BORNES(1,2)=1),AND(CS488="B",ALEA.ENTRE.BORNES(1,4)=1)),1,0)</f>
        <v>#NAME?</v>
      </c>
      <c r="CU488" s="1" t="e">
        <f aca="false">IF(OR(AND(CS488="A",CT488=1),AND(CS488="B",CT488=0)),"A","B")</f>
        <v>#NAME?</v>
      </c>
      <c r="CV488" s="1" t="e">
        <f aca="false">IF(OR(AND(CU488="A",ALEA.ENTRE.BORNES(1,2)=1),AND(CU488="B",ALEA.ENTRE.BORNES(1,4)=1)),1,0)</f>
        <v>#NAME?</v>
      </c>
      <c r="CW488" s="1" t="e">
        <f aca="false">IF(OR(AND(CU488="A",CV488=1),AND(CU488="B",CV488=0)),"A","B")</f>
        <v>#NAME?</v>
      </c>
      <c r="CX488" s="1" t="e">
        <f aca="false">IF(OR(AND(CW488="A",ALEA.ENTRE.BORNES(1,2)=1),AND(CW488="B",ALEA.ENTRE.BORNES(1,4)=1)),1,0)</f>
        <v>#NAME?</v>
      </c>
    </row>
    <row r="489" customFormat="false" ht="12.75" hidden="false" customHeight="false" outlineLevel="0" collapsed="false">
      <c r="A489" s="1" t="n">
        <v>488</v>
      </c>
      <c r="B489" s="1" t="e">
        <f aca="false">IF(ALEA.ENTRE.BORNES(1,2)=1,"A","B")</f>
        <v>#NAME?</v>
      </c>
      <c r="C489" s="1" t="e">
        <f aca="false">B489</f>
        <v>#NAME?</v>
      </c>
      <c r="D489" s="1" t="e">
        <f aca="false">IF(OR(AND(C489="A",ALEA.ENTRE.BORNES(1,2)=1),AND(C489="B",ALEA.ENTRE.BORNES(1,4)=1)),1,0)</f>
        <v>#NAME?</v>
      </c>
      <c r="E489" s="1" t="e">
        <f aca="false">IF(OR(AND(C489="A",D489=1),AND(C489="B",D489=0)),"A","B")</f>
        <v>#NAME?</v>
      </c>
      <c r="F489" s="1" t="e">
        <f aca="false">IF(OR(AND(E489="A",ALEA.ENTRE.BORNES(1,2)=1),AND(E489="B",ALEA.ENTRE.BORNES(1,4)=1)),1,0)</f>
        <v>#NAME?</v>
      </c>
      <c r="G489" s="1" t="e">
        <f aca="false">IF(OR(AND(E489="A",F489=1),AND(E489="B",F489=0)),"A","B")</f>
        <v>#NAME?</v>
      </c>
      <c r="H489" s="1" t="e">
        <f aca="false">IF(OR(AND(G489="A",ALEA.ENTRE.BORNES(1,2)=1),AND(G489="B",ALEA.ENTRE.BORNES(1,4)=1)),1,0)</f>
        <v>#NAME?</v>
      </c>
      <c r="I489" s="1" t="e">
        <f aca="false">IF(OR(AND(G489="A",H489=1),AND(G489="B",H489=0)),"A","B")</f>
        <v>#NAME?</v>
      </c>
      <c r="J489" s="1" t="e">
        <f aca="false">IF(OR(AND(I489="A",ALEA.ENTRE.BORNES(1,2)=1),AND(I489="B",ALEA.ENTRE.BORNES(1,4)=1)),1,0)</f>
        <v>#NAME?</v>
      </c>
      <c r="K489" s="1" t="e">
        <f aca="false">IF(OR(AND(I489="A",J489=1),AND(I489="B",J489=0)),"A","B")</f>
        <v>#NAME?</v>
      </c>
      <c r="L489" s="1" t="e">
        <f aca="false">IF(OR(AND(K489="A",ALEA.ENTRE.BORNES(1,2)=1),AND(K489="B",ALEA.ENTRE.BORNES(1,4)=1)),1,0)</f>
        <v>#NAME?</v>
      </c>
      <c r="M489" s="1" t="e">
        <f aca="false">IF(OR(AND(K489="A",L489=1),AND(K489="B",L489=0)),"A","B")</f>
        <v>#NAME?</v>
      </c>
      <c r="N489" s="1" t="e">
        <f aca="false">IF(OR(AND(M489="A",ALEA.ENTRE.BORNES(1,2)=1),AND(M489="B",ALEA.ENTRE.BORNES(1,4)=1)),1,0)</f>
        <v>#NAME?</v>
      </c>
      <c r="O489" s="1" t="e">
        <f aca="false">IF(OR(AND(M489="A",N489=1),AND(M489="B",N489=0)),"A","B")</f>
        <v>#NAME?</v>
      </c>
      <c r="P489" s="1" t="e">
        <f aca="false">IF(OR(AND(O489="A",ALEA.ENTRE.BORNES(1,2)=1),AND(O489="B",ALEA.ENTRE.BORNES(1,4)=1)),1,0)</f>
        <v>#NAME?</v>
      </c>
      <c r="Q489" s="1" t="e">
        <f aca="false">IF(OR(AND(O489="A",P489=1),AND(O489="B",P489=0)),"A","B")</f>
        <v>#NAME?</v>
      </c>
      <c r="R489" s="1" t="e">
        <f aca="false">IF(OR(AND(Q489="A",ALEA.ENTRE.BORNES(1,2)=1),AND(Q489="B",ALEA.ENTRE.BORNES(1,4)=1)),1,0)</f>
        <v>#NAME?</v>
      </c>
      <c r="S489" s="1" t="e">
        <f aca="false">IF(OR(AND(Q489="A",R489=1),AND(Q489="B",R489=0)),"A","B")</f>
        <v>#NAME?</v>
      </c>
      <c r="T489" s="1" t="e">
        <f aca="false">IF(OR(AND(S489="A",ALEA.ENTRE.BORNES(1,2)=1),AND(S489="B",ALEA.ENTRE.BORNES(1,4)=1)),1,0)</f>
        <v>#NAME?</v>
      </c>
      <c r="U489" s="1" t="e">
        <f aca="false">IF(OR(AND(S489="A",T489=1),AND(S489="B",T489=0)),"A","B")</f>
        <v>#NAME?</v>
      </c>
      <c r="V489" s="1" t="e">
        <f aca="false">IF(OR(AND(U489="A",ALEA.ENTRE.BORNES(1,2)=1),AND(U489="B",ALEA.ENTRE.BORNES(1,4)=1)),1,0)</f>
        <v>#NAME?</v>
      </c>
      <c r="W489" s="1" t="e">
        <f aca="false">IF(OR(AND(U489="A",V489=1),AND(U489="B",V489=0)),"A","B")</f>
        <v>#NAME?</v>
      </c>
      <c r="X489" s="1" t="e">
        <f aca="false">IF(OR(AND(W489="A",ALEA.ENTRE.BORNES(1,2)=1),AND(W489="B",ALEA.ENTRE.BORNES(1,4)=1)),1,0)</f>
        <v>#NAME?</v>
      </c>
      <c r="Y489" s="1" t="e">
        <f aca="false">IF(OR(AND(W489="A",X489=1),AND(W489="B",X489=0)),"A","B")</f>
        <v>#NAME?</v>
      </c>
      <c r="Z489" s="1" t="e">
        <f aca="false">IF(OR(AND(Y489="A",ALEA.ENTRE.BORNES(1,2)=1),AND(Y489="B",ALEA.ENTRE.BORNES(1,4)=1)),1,0)</f>
        <v>#NAME?</v>
      </c>
      <c r="AA489" s="1" t="e">
        <f aca="false">IF(OR(AND(Y489="A",Z489=1),AND(Y489="B",Z489=0)),"A","B")</f>
        <v>#NAME?</v>
      </c>
      <c r="AB489" s="1" t="e">
        <f aca="false">IF(OR(AND(AA489="A",ALEA.ENTRE.BORNES(1,2)=1),AND(AA489="B",ALEA.ENTRE.BORNES(1,4)=1)),1,0)</f>
        <v>#NAME?</v>
      </c>
      <c r="AC489" s="1" t="e">
        <f aca="false">IF(OR(AND(AA489="A",AB489=1),AND(AA489="B",AB489=0)),"A","B")</f>
        <v>#NAME?</v>
      </c>
      <c r="AD489" s="1" t="e">
        <f aca="false">IF(OR(AND(AC489="A",ALEA.ENTRE.BORNES(1,2)=1),AND(AC489="B",ALEA.ENTRE.BORNES(1,4)=1)),1,0)</f>
        <v>#NAME?</v>
      </c>
      <c r="AE489" s="1" t="e">
        <f aca="false">IF(OR(AND(AC489="A",AD489=1),AND(AC489="B",AD489=0)),"A","B")</f>
        <v>#NAME?</v>
      </c>
      <c r="AF489" s="1" t="e">
        <f aca="false">IF(OR(AND(AE489="A",ALEA.ENTRE.BORNES(1,2)=1),AND(AE489="B",ALEA.ENTRE.BORNES(1,4)=1)),1,0)</f>
        <v>#NAME?</v>
      </c>
      <c r="AG489" s="1" t="e">
        <f aca="false">IF(OR(AND(AE489="A",AF489=1),AND(AE489="B",AF489=0)),"A","B")</f>
        <v>#NAME?</v>
      </c>
      <c r="AH489" s="1" t="e">
        <f aca="false">IF(OR(AND(AG489="A",ALEA.ENTRE.BORNES(1,2)=1),AND(AG489="B",ALEA.ENTRE.BORNES(1,4)=1)),1,0)</f>
        <v>#NAME?</v>
      </c>
      <c r="AI489" s="1" t="e">
        <f aca="false">IF(OR(AND(AG489="A",AH489=1),AND(AG489="B",AH489=0)),"A","B")</f>
        <v>#NAME?</v>
      </c>
      <c r="AJ489" s="1" t="e">
        <f aca="false">IF(OR(AND(AI489="A",ALEA.ENTRE.BORNES(1,2)=1),AND(AI489="B",ALEA.ENTRE.BORNES(1,4)=1)),1,0)</f>
        <v>#NAME?</v>
      </c>
      <c r="AK489" s="1" t="e">
        <f aca="false">IF(OR(AND(AI489="A",AJ489=1),AND(AI489="B",AJ489=0)),"A","B")</f>
        <v>#NAME?</v>
      </c>
      <c r="AL489" s="1" t="e">
        <f aca="false">IF(OR(AND(AK489="A",ALEA.ENTRE.BORNES(1,2)=1),AND(AK489="B",ALEA.ENTRE.BORNES(1,4)=1)),1,0)</f>
        <v>#NAME?</v>
      </c>
      <c r="AM489" s="1" t="e">
        <f aca="false">IF(OR(AND(AK489="A",AL489=1),AND(AK489="B",AL489=0)),"A","B")</f>
        <v>#NAME?</v>
      </c>
      <c r="AN489" s="1" t="e">
        <f aca="false">IF(OR(AND(AM489="A",ALEA.ENTRE.BORNES(1,2)=1),AND(AM489="B",ALEA.ENTRE.BORNES(1,4)=1)),1,0)</f>
        <v>#NAME?</v>
      </c>
      <c r="AO489" s="1" t="e">
        <f aca="false">IF(OR(AND(AM489="A",AN489=1),AND(AM489="B",AN489=0)),"A","B")</f>
        <v>#NAME?</v>
      </c>
      <c r="AP489" s="1" t="e">
        <f aca="false">IF(OR(AND(AO489="A",ALEA.ENTRE.BORNES(1,2)=1),AND(AO489="B",ALEA.ENTRE.BORNES(1,4)=1)),1,0)</f>
        <v>#NAME?</v>
      </c>
      <c r="AQ489" s="1" t="e">
        <f aca="false">IF(OR(AND(AO489="A",AP489=1),AND(AO489="B",AP489=0)),"A","B")</f>
        <v>#NAME?</v>
      </c>
      <c r="AR489" s="1" t="e">
        <f aca="false">IF(OR(AND(AQ489="A",ALEA.ENTRE.BORNES(1,2)=1),AND(AQ489="B",ALEA.ENTRE.BORNES(1,4)=1)),1,0)</f>
        <v>#NAME?</v>
      </c>
      <c r="AS489" s="1" t="e">
        <f aca="false">IF(OR(AND(AQ489="A",AR489=1),AND(AQ489="B",AR489=0)),"A","B")</f>
        <v>#NAME?</v>
      </c>
      <c r="AT489" s="1" t="e">
        <f aca="false">IF(OR(AND(AS489="A",ALEA.ENTRE.BORNES(1,2)=1),AND(AS489="B",ALEA.ENTRE.BORNES(1,4)=1)),1,0)</f>
        <v>#NAME?</v>
      </c>
      <c r="AU489" s="1" t="e">
        <f aca="false">IF(OR(AND(AS489="A",AT489=1),AND(AS489="B",AT489=0)),"A","B")</f>
        <v>#NAME?</v>
      </c>
      <c r="AV489" s="1" t="e">
        <f aca="false">IF(OR(AND(AU489="A",ALEA.ENTRE.BORNES(1,2)=1),AND(AU489="B",ALEA.ENTRE.BORNES(1,4)=1)),1,0)</f>
        <v>#NAME?</v>
      </c>
      <c r="AW489" s="1" t="e">
        <f aca="false">IF(OR(AND(AU489="A",AV489=1),AND(AU489="B",AV489=0)),"A","B")</f>
        <v>#NAME?</v>
      </c>
      <c r="AX489" s="1" t="e">
        <f aca="false">IF(OR(AND(AW489="A",ALEA.ENTRE.BORNES(1,2)=1),AND(AW489="B",ALEA.ENTRE.BORNES(1,4)=1)),1,0)</f>
        <v>#NAME?</v>
      </c>
      <c r="AY489" s="1" t="e">
        <f aca="false">IF(OR(AND(AW489="A",AX489=1),AND(AW489="B",AX489=0)),"A","B")</f>
        <v>#NAME?</v>
      </c>
      <c r="AZ489" s="1" t="e">
        <f aca="false">IF(OR(AND(AY489="A",ALEA.ENTRE.BORNES(1,2)=1),AND(AY489="B",ALEA.ENTRE.BORNES(1,4)=1)),1,0)</f>
        <v>#NAME?</v>
      </c>
      <c r="BA489" s="1" t="e">
        <f aca="false">IF(OR(AND(AY489="A",AZ489=1),AND(AY489="B",AZ489=0)),"A","B")</f>
        <v>#NAME?</v>
      </c>
      <c r="BB489" s="1" t="e">
        <f aca="false">IF(OR(AND(BA489="A",ALEA.ENTRE.BORNES(1,2)=1),AND(BA489="B",ALEA.ENTRE.BORNES(1,4)=1)),1,0)</f>
        <v>#NAME?</v>
      </c>
      <c r="BC489" s="1" t="e">
        <f aca="false">IF(OR(AND(BA489="A",BB489=1),AND(BA489="B",BB489=0)),"A","B")</f>
        <v>#NAME?</v>
      </c>
      <c r="BD489" s="1" t="e">
        <f aca="false">IF(OR(AND(BC489="A",ALEA.ENTRE.BORNES(1,2)=1),AND(BC489="B",ALEA.ENTRE.BORNES(1,4)=1)),1,0)</f>
        <v>#NAME?</v>
      </c>
      <c r="BE489" s="1" t="e">
        <f aca="false">IF(OR(AND(BC489="A",BD489=1),AND(BC489="B",BD489=0)),"A","B")</f>
        <v>#NAME?</v>
      </c>
      <c r="BF489" s="1" t="e">
        <f aca="false">IF(OR(AND(BE489="A",ALEA.ENTRE.BORNES(1,2)=1),AND(BE489="B",ALEA.ENTRE.BORNES(1,4)=1)),1,0)</f>
        <v>#NAME?</v>
      </c>
      <c r="BG489" s="1" t="e">
        <f aca="false">IF(OR(AND(BE489="A",BF489=1),AND(BE489="B",BF489=0)),"A","B")</f>
        <v>#NAME?</v>
      </c>
      <c r="BH489" s="1" t="e">
        <f aca="false">IF(OR(AND(BG489="A",ALEA.ENTRE.BORNES(1,2)=1),AND(BG489="B",ALEA.ENTRE.BORNES(1,4)=1)),1,0)</f>
        <v>#NAME?</v>
      </c>
      <c r="BI489" s="1" t="e">
        <f aca="false">IF(OR(AND(BG489="A",BH489=1),AND(BG489="B",BH489=0)),"A","B")</f>
        <v>#NAME?</v>
      </c>
      <c r="BJ489" s="1" t="e">
        <f aca="false">IF(OR(AND(BI489="A",ALEA.ENTRE.BORNES(1,2)=1),AND(BI489="B",ALEA.ENTRE.BORNES(1,4)=1)),1,0)</f>
        <v>#NAME?</v>
      </c>
      <c r="BK489" s="1" t="e">
        <f aca="false">IF(OR(AND(BI489="A",BJ489=1),AND(BI489="B",BJ489=0)),"A","B")</f>
        <v>#NAME?</v>
      </c>
      <c r="BL489" s="1" t="e">
        <f aca="false">IF(OR(AND(BK489="A",ALEA.ENTRE.BORNES(1,2)=1),AND(BK489="B",ALEA.ENTRE.BORNES(1,4)=1)),1,0)</f>
        <v>#NAME?</v>
      </c>
      <c r="BM489" s="1" t="e">
        <f aca="false">IF(OR(AND(BK489="A",BL489=1),AND(BK489="B",BL489=0)),"A","B")</f>
        <v>#NAME?</v>
      </c>
      <c r="BN489" s="1" t="e">
        <f aca="false">IF(OR(AND(BM489="A",ALEA.ENTRE.BORNES(1,2)=1),AND(BM489="B",ALEA.ENTRE.BORNES(1,4)=1)),1,0)</f>
        <v>#NAME?</v>
      </c>
      <c r="BO489" s="1" t="e">
        <f aca="false">IF(OR(AND(BM489="A",BN489=1),AND(BM489="B",BN489=0)),"A","B")</f>
        <v>#NAME?</v>
      </c>
      <c r="BP489" s="1" t="e">
        <f aca="false">IF(OR(AND(BO489="A",ALEA.ENTRE.BORNES(1,2)=1),AND(BO489="B",ALEA.ENTRE.BORNES(1,4)=1)),1,0)</f>
        <v>#NAME?</v>
      </c>
      <c r="BQ489" s="1" t="e">
        <f aca="false">IF(OR(AND(BO489="A",BP489=1),AND(BO489="B",BP489=0)),"A","B")</f>
        <v>#NAME?</v>
      </c>
      <c r="BR489" s="1" t="e">
        <f aca="false">IF(OR(AND(BQ489="A",ALEA.ENTRE.BORNES(1,2)=1),AND(BQ489="B",ALEA.ENTRE.BORNES(1,4)=1)),1,0)</f>
        <v>#NAME?</v>
      </c>
      <c r="BS489" s="1" t="e">
        <f aca="false">IF(OR(AND(BQ489="A",BR489=1),AND(BQ489="B",BR489=0)),"A","B")</f>
        <v>#NAME?</v>
      </c>
      <c r="BT489" s="1" t="e">
        <f aca="false">IF(OR(AND(BS489="A",ALEA.ENTRE.BORNES(1,2)=1),AND(BS489="B",ALEA.ENTRE.BORNES(1,4)=1)),1,0)</f>
        <v>#NAME?</v>
      </c>
      <c r="BU489" s="1" t="e">
        <f aca="false">IF(OR(AND(BS489="A",BT489=1),AND(BS489="B",BT489=0)),"A","B")</f>
        <v>#NAME?</v>
      </c>
      <c r="BV489" s="1" t="e">
        <f aca="false">IF(OR(AND(BU489="A",ALEA.ENTRE.BORNES(1,2)=1),AND(BU489="B",ALEA.ENTRE.BORNES(1,4)=1)),1,0)</f>
        <v>#NAME?</v>
      </c>
      <c r="BW489" s="1" t="e">
        <f aca="false">IF(OR(AND(BU489="A",BV489=1),AND(BU489="B",BV489=0)),"A","B")</f>
        <v>#NAME?</v>
      </c>
      <c r="BX489" s="1" t="e">
        <f aca="false">IF(OR(AND(BW489="A",ALEA.ENTRE.BORNES(1,2)=1),AND(BW489="B",ALEA.ENTRE.BORNES(1,4)=1)),1,0)</f>
        <v>#NAME?</v>
      </c>
      <c r="BY489" s="1" t="e">
        <f aca="false">IF(OR(AND(BW489="A",BX489=1),AND(BW489="B",BX489=0)),"A","B")</f>
        <v>#NAME?</v>
      </c>
      <c r="BZ489" s="1" t="e">
        <f aca="false">IF(OR(AND(BY489="A",ALEA.ENTRE.BORNES(1,2)=1),AND(BY489="B",ALEA.ENTRE.BORNES(1,4)=1)),1,0)</f>
        <v>#NAME?</v>
      </c>
      <c r="CA489" s="1" t="e">
        <f aca="false">IF(OR(AND(BY489="A",BZ489=1),AND(BY489="B",BZ489=0)),"A","B")</f>
        <v>#NAME?</v>
      </c>
      <c r="CB489" s="1" t="e">
        <f aca="false">IF(OR(AND(CA489="A",ALEA.ENTRE.BORNES(1,2)=1),AND(CA489="B",ALEA.ENTRE.BORNES(1,4)=1)),1,0)</f>
        <v>#NAME?</v>
      </c>
      <c r="CC489" s="1" t="e">
        <f aca="false">IF(OR(AND(CA489="A",CB489=1),AND(CA489="B",CB489=0)),"A","B")</f>
        <v>#NAME?</v>
      </c>
      <c r="CD489" s="1" t="e">
        <f aca="false">IF(OR(AND(CC489="A",ALEA.ENTRE.BORNES(1,2)=1),AND(CC489="B",ALEA.ENTRE.BORNES(1,4)=1)),1,0)</f>
        <v>#NAME?</v>
      </c>
      <c r="CE489" s="1" t="e">
        <f aca="false">IF(OR(AND(CC489="A",CD489=1),AND(CC489="B",CD489=0)),"A","B")</f>
        <v>#NAME?</v>
      </c>
      <c r="CF489" s="1" t="e">
        <f aca="false">IF(OR(AND(CE489="A",ALEA.ENTRE.BORNES(1,2)=1),AND(CE489="B",ALEA.ENTRE.BORNES(1,4)=1)),1,0)</f>
        <v>#NAME?</v>
      </c>
      <c r="CG489" s="1" t="e">
        <f aca="false">IF(OR(AND(CE489="A",CF489=1),AND(CE489="B",CF489=0)),"A","B")</f>
        <v>#NAME?</v>
      </c>
      <c r="CH489" s="1" t="e">
        <f aca="false">IF(OR(AND(CG489="A",ALEA.ENTRE.BORNES(1,2)=1),AND(CG489="B",ALEA.ENTRE.BORNES(1,4)=1)),1,0)</f>
        <v>#NAME?</v>
      </c>
      <c r="CI489" s="1" t="e">
        <f aca="false">IF(OR(AND(CG489="A",CH489=1),AND(CG489="B",CH489=0)),"A","B")</f>
        <v>#NAME?</v>
      </c>
      <c r="CJ489" s="1" t="e">
        <f aca="false">IF(OR(AND(CI489="A",ALEA.ENTRE.BORNES(1,2)=1),AND(CI489="B",ALEA.ENTRE.BORNES(1,4)=1)),1,0)</f>
        <v>#NAME?</v>
      </c>
      <c r="CK489" s="1" t="e">
        <f aca="false">IF(OR(AND(CI489="A",CJ489=1),AND(CI489="B",CJ489=0)),"A","B")</f>
        <v>#NAME?</v>
      </c>
      <c r="CL489" s="1" t="e">
        <f aca="false">IF(OR(AND(CK489="A",ALEA.ENTRE.BORNES(1,2)=1),AND(CK489="B",ALEA.ENTRE.BORNES(1,4)=1)),1,0)</f>
        <v>#NAME?</v>
      </c>
      <c r="CM489" s="1" t="e">
        <f aca="false">IF(OR(AND(CK489="A",CL489=1),AND(CK489="B",CL489=0)),"A","B")</f>
        <v>#NAME?</v>
      </c>
      <c r="CN489" s="1" t="e">
        <f aca="false">IF(OR(AND(CM489="A",ALEA.ENTRE.BORNES(1,2)=1),AND(CM489="B",ALEA.ENTRE.BORNES(1,4)=1)),1,0)</f>
        <v>#NAME?</v>
      </c>
      <c r="CO489" s="1" t="e">
        <f aca="false">IF(OR(AND(CM489="A",CN489=1),AND(CM489="B",CN489=0)),"A","B")</f>
        <v>#NAME?</v>
      </c>
      <c r="CP489" s="1" t="e">
        <f aca="false">IF(OR(AND(CO489="A",ALEA.ENTRE.BORNES(1,2)=1),AND(CO489="B",ALEA.ENTRE.BORNES(1,4)=1)),1,0)</f>
        <v>#NAME?</v>
      </c>
      <c r="CQ489" s="1" t="e">
        <f aca="false">IF(OR(AND(CO489="A",CP489=1),AND(CO489="B",CP489=0)),"A","B")</f>
        <v>#NAME?</v>
      </c>
      <c r="CR489" s="1" t="e">
        <f aca="false">IF(OR(AND(CQ489="A",ALEA.ENTRE.BORNES(1,2)=1),AND(CQ489="B",ALEA.ENTRE.BORNES(1,4)=1)),1,0)</f>
        <v>#NAME?</v>
      </c>
      <c r="CS489" s="1" t="e">
        <f aca="false">IF(OR(AND(CQ489="A",CR489=1),AND(CQ489="B",CR489=0)),"A","B")</f>
        <v>#NAME?</v>
      </c>
      <c r="CT489" s="1" t="e">
        <f aca="false">IF(OR(AND(CS489="A",ALEA.ENTRE.BORNES(1,2)=1),AND(CS489="B",ALEA.ENTRE.BORNES(1,4)=1)),1,0)</f>
        <v>#NAME?</v>
      </c>
      <c r="CU489" s="1" t="e">
        <f aca="false">IF(OR(AND(CS489="A",CT489=1),AND(CS489="B",CT489=0)),"A","B")</f>
        <v>#NAME?</v>
      </c>
      <c r="CV489" s="1" t="e">
        <f aca="false">IF(OR(AND(CU489="A",ALEA.ENTRE.BORNES(1,2)=1),AND(CU489="B",ALEA.ENTRE.BORNES(1,4)=1)),1,0)</f>
        <v>#NAME?</v>
      </c>
      <c r="CW489" s="1" t="e">
        <f aca="false">IF(OR(AND(CU489="A",CV489=1),AND(CU489="B",CV489=0)),"A","B")</f>
        <v>#NAME?</v>
      </c>
      <c r="CX489" s="1" t="e">
        <f aca="false">IF(OR(AND(CW489="A",ALEA.ENTRE.BORNES(1,2)=1),AND(CW489="B",ALEA.ENTRE.BORNES(1,4)=1)),1,0)</f>
        <v>#NAME?</v>
      </c>
    </row>
    <row r="490" customFormat="false" ht="12.75" hidden="false" customHeight="false" outlineLevel="0" collapsed="false">
      <c r="A490" s="1" t="n">
        <v>489</v>
      </c>
      <c r="B490" s="1" t="e">
        <f aca="false">IF(ALEA.ENTRE.BORNES(1,2)=1,"A","B")</f>
        <v>#NAME?</v>
      </c>
      <c r="C490" s="1" t="e">
        <f aca="false">B490</f>
        <v>#NAME?</v>
      </c>
      <c r="D490" s="1" t="e">
        <f aca="false">IF(OR(AND(C490="A",ALEA.ENTRE.BORNES(1,2)=1),AND(C490="B",ALEA.ENTRE.BORNES(1,4)=1)),1,0)</f>
        <v>#NAME?</v>
      </c>
      <c r="E490" s="1" t="e">
        <f aca="false">IF(OR(AND(C490="A",D490=1),AND(C490="B",D490=0)),"A","B")</f>
        <v>#NAME?</v>
      </c>
      <c r="F490" s="1" t="e">
        <f aca="false">IF(OR(AND(E490="A",ALEA.ENTRE.BORNES(1,2)=1),AND(E490="B",ALEA.ENTRE.BORNES(1,4)=1)),1,0)</f>
        <v>#NAME?</v>
      </c>
      <c r="G490" s="1" t="e">
        <f aca="false">IF(OR(AND(E490="A",F490=1),AND(E490="B",F490=0)),"A","B")</f>
        <v>#NAME?</v>
      </c>
      <c r="H490" s="1" t="e">
        <f aca="false">IF(OR(AND(G490="A",ALEA.ENTRE.BORNES(1,2)=1),AND(G490="B",ALEA.ENTRE.BORNES(1,4)=1)),1,0)</f>
        <v>#NAME?</v>
      </c>
      <c r="I490" s="1" t="e">
        <f aca="false">IF(OR(AND(G490="A",H490=1),AND(G490="B",H490=0)),"A","B")</f>
        <v>#NAME?</v>
      </c>
      <c r="J490" s="1" t="e">
        <f aca="false">IF(OR(AND(I490="A",ALEA.ENTRE.BORNES(1,2)=1),AND(I490="B",ALEA.ENTRE.BORNES(1,4)=1)),1,0)</f>
        <v>#NAME?</v>
      </c>
      <c r="K490" s="1" t="e">
        <f aca="false">IF(OR(AND(I490="A",J490=1),AND(I490="B",J490=0)),"A","B")</f>
        <v>#NAME?</v>
      </c>
      <c r="L490" s="1" t="e">
        <f aca="false">IF(OR(AND(K490="A",ALEA.ENTRE.BORNES(1,2)=1),AND(K490="B",ALEA.ENTRE.BORNES(1,4)=1)),1,0)</f>
        <v>#NAME?</v>
      </c>
      <c r="M490" s="1" t="e">
        <f aca="false">IF(OR(AND(K490="A",L490=1),AND(K490="B",L490=0)),"A","B")</f>
        <v>#NAME?</v>
      </c>
      <c r="N490" s="1" t="e">
        <f aca="false">IF(OR(AND(M490="A",ALEA.ENTRE.BORNES(1,2)=1),AND(M490="B",ALEA.ENTRE.BORNES(1,4)=1)),1,0)</f>
        <v>#NAME?</v>
      </c>
      <c r="O490" s="1" t="e">
        <f aca="false">IF(OR(AND(M490="A",N490=1),AND(M490="B",N490=0)),"A","B")</f>
        <v>#NAME?</v>
      </c>
      <c r="P490" s="1" t="e">
        <f aca="false">IF(OR(AND(O490="A",ALEA.ENTRE.BORNES(1,2)=1),AND(O490="B",ALEA.ENTRE.BORNES(1,4)=1)),1,0)</f>
        <v>#NAME?</v>
      </c>
      <c r="Q490" s="1" t="e">
        <f aca="false">IF(OR(AND(O490="A",P490=1),AND(O490="B",P490=0)),"A","B")</f>
        <v>#NAME?</v>
      </c>
      <c r="R490" s="1" t="e">
        <f aca="false">IF(OR(AND(Q490="A",ALEA.ENTRE.BORNES(1,2)=1),AND(Q490="B",ALEA.ENTRE.BORNES(1,4)=1)),1,0)</f>
        <v>#NAME?</v>
      </c>
      <c r="S490" s="1" t="e">
        <f aca="false">IF(OR(AND(Q490="A",R490=1),AND(Q490="B",R490=0)),"A","B")</f>
        <v>#NAME?</v>
      </c>
      <c r="T490" s="1" t="e">
        <f aca="false">IF(OR(AND(S490="A",ALEA.ENTRE.BORNES(1,2)=1),AND(S490="B",ALEA.ENTRE.BORNES(1,4)=1)),1,0)</f>
        <v>#NAME?</v>
      </c>
      <c r="U490" s="1" t="e">
        <f aca="false">IF(OR(AND(S490="A",T490=1),AND(S490="B",T490=0)),"A","B")</f>
        <v>#NAME?</v>
      </c>
      <c r="V490" s="1" t="e">
        <f aca="false">IF(OR(AND(U490="A",ALEA.ENTRE.BORNES(1,2)=1),AND(U490="B",ALEA.ENTRE.BORNES(1,4)=1)),1,0)</f>
        <v>#NAME?</v>
      </c>
      <c r="W490" s="1" t="e">
        <f aca="false">IF(OR(AND(U490="A",V490=1),AND(U490="B",V490=0)),"A","B")</f>
        <v>#NAME?</v>
      </c>
      <c r="X490" s="1" t="e">
        <f aca="false">IF(OR(AND(W490="A",ALEA.ENTRE.BORNES(1,2)=1),AND(W490="B",ALEA.ENTRE.BORNES(1,4)=1)),1,0)</f>
        <v>#NAME?</v>
      </c>
      <c r="Y490" s="1" t="e">
        <f aca="false">IF(OR(AND(W490="A",X490=1),AND(W490="B",X490=0)),"A","B")</f>
        <v>#NAME?</v>
      </c>
      <c r="Z490" s="1" t="e">
        <f aca="false">IF(OR(AND(Y490="A",ALEA.ENTRE.BORNES(1,2)=1),AND(Y490="B",ALEA.ENTRE.BORNES(1,4)=1)),1,0)</f>
        <v>#NAME?</v>
      </c>
      <c r="AA490" s="1" t="e">
        <f aca="false">IF(OR(AND(Y490="A",Z490=1),AND(Y490="B",Z490=0)),"A","B")</f>
        <v>#NAME?</v>
      </c>
      <c r="AB490" s="1" t="e">
        <f aca="false">IF(OR(AND(AA490="A",ALEA.ENTRE.BORNES(1,2)=1),AND(AA490="B",ALEA.ENTRE.BORNES(1,4)=1)),1,0)</f>
        <v>#NAME?</v>
      </c>
      <c r="AC490" s="1" t="e">
        <f aca="false">IF(OR(AND(AA490="A",AB490=1),AND(AA490="B",AB490=0)),"A","B")</f>
        <v>#NAME?</v>
      </c>
      <c r="AD490" s="1" t="e">
        <f aca="false">IF(OR(AND(AC490="A",ALEA.ENTRE.BORNES(1,2)=1),AND(AC490="B",ALEA.ENTRE.BORNES(1,4)=1)),1,0)</f>
        <v>#NAME?</v>
      </c>
      <c r="AE490" s="1" t="e">
        <f aca="false">IF(OR(AND(AC490="A",AD490=1),AND(AC490="B",AD490=0)),"A","B")</f>
        <v>#NAME?</v>
      </c>
      <c r="AF490" s="1" t="e">
        <f aca="false">IF(OR(AND(AE490="A",ALEA.ENTRE.BORNES(1,2)=1),AND(AE490="B",ALEA.ENTRE.BORNES(1,4)=1)),1,0)</f>
        <v>#NAME?</v>
      </c>
      <c r="AG490" s="1" t="e">
        <f aca="false">IF(OR(AND(AE490="A",AF490=1),AND(AE490="B",AF490=0)),"A","B")</f>
        <v>#NAME?</v>
      </c>
      <c r="AH490" s="1" t="e">
        <f aca="false">IF(OR(AND(AG490="A",ALEA.ENTRE.BORNES(1,2)=1),AND(AG490="B",ALEA.ENTRE.BORNES(1,4)=1)),1,0)</f>
        <v>#NAME?</v>
      </c>
      <c r="AI490" s="1" t="e">
        <f aca="false">IF(OR(AND(AG490="A",AH490=1),AND(AG490="B",AH490=0)),"A","B")</f>
        <v>#NAME?</v>
      </c>
      <c r="AJ490" s="1" t="e">
        <f aca="false">IF(OR(AND(AI490="A",ALEA.ENTRE.BORNES(1,2)=1),AND(AI490="B",ALEA.ENTRE.BORNES(1,4)=1)),1,0)</f>
        <v>#NAME?</v>
      </c>
      <c r="AK490" s="1" t="e">
        <f aca="false">IF(OR(AND(AI490="A",AJ490=1),AND(AI490="B",AJ490=0)),"A","B")</f>
        <v>#NAME?</v>
      </c>
      <c r="AL490" s="1" t="e">
        <f aca="false">IF(OR(AND(AK490="A",ALEA.ENTRE.BORNES(1,2)=1),AND(AK490="B",ALEA.ENTRE.BORNES(1,4)=1)),1,0)</f>
        <v>#NAME?</v>
      </c>
      <c r="AM490" s="1" t="e">
        <f aca="false">IF(OR(AND(AK490="A",AL490=1),AND(AK490="B",AL490=0)),"A","B")</f>
        <v>#NAME?</v>
      </c>
      <c r="AN490" s="1" t="e">
        <f aca="false">IF(OR(AND(AM490="A",ALEA.ENTRE.BORNES(1,2)=1),AND(AM490="B",ALEA.ENTRE.BORNES(1,4)=1)),1,0)</f>
        <v>#NAME?</v>
      </c>
      <c r="AO490" s="1" t="e">
        <f aca="false">IF(OR(AND(AM490="A",AN490=1),AND(AM490="B",AN490=0)),"A","B")</f>
        <v>#NAME?</v>
      </c>
      <c r="AP490" s="1" t="e">
        <f aca="false">IF(OR(AND(AO490="A",ALEA.ENTRE.BORNES(1,2)=1),AND(AO490="B",ALEA.ENTRE.BORNES(1,4)=1)),1,0)</f>
        <v>#NAME?</v>
      </c>
      <c r="AQ490" s="1" t="e">
        <f aca="false">IF(OR(AND(AO490="A",AP490=1),AND(AO490="B",AP490=0)),"A","B")</f>
        <v>#NAME?</v>
      </c>
      <c r="AR490" s="1" t="e">
        <f aca="false">IF(OR(AND(AQ490="A",ALEA.ENTRE.BORNES(1,2)=1),AND(AQ490="B",ALEA.ENTRE.BORNES(1,4)=1)),1,0)</f>
        <v>#NAME?</v>
      </c>
      <c r="AS490" s="1" t="e">
        <f aca="false">IF(OR(AND(AQ490="A",AR490=1),AND(AQ490="B",AR490=0)),"A","B")</f>
        <v>#NAME?</v>
      </c>
      <c r="AT490" s="1" t="e">
        <f aca="false">IF(OR(AND(AS490="A",ALEA.ENTRE.BORNES(1,2)=1),AND(AS490="B",ALEA.ENTRE.BORNES(1,4)=1)),1,0)</f>
        <v>#NAME?</v>
      </c>
      <c r="AU490" s="1" t="e">
        <f aca="false">IF(OR(AND(AS490="A",AT490=1),AND(AS490="B",AT490=0)),"A","B")</f>
        <v>#NAME?</v>
      </c>
      <c r="AV490" s="1" t="e">
        <f aca="false">IF(OR(AND(AU490="A",ALEA.ENTRE.BORNES(1,2)=1),AND(AU490="B",ALEA.ENTRE.BORNES(1,4)=1)),1,0)</f>
        <v>#NAME?</v>
      </c>
      <c r="AW490" s="1" t="e">
        <f aca="false">IF(OR(AND(AU490="A",AV490=1),AND(AU490="B",AV490=0)),"A","B")</f>
        <v>#NAME?</v>
      </c>
      <c r="AX490" s="1" t="e">
        <f aca="false">IF(OR(AND(AW490="A",ALEA.ENTRE.BORNES(1,2)=1),AND(AW490="B",ALEA.ENTRE.BORNES(1,4)=1)),1,0)</f>
        <v>#NAME?</v>
      </c>
      <c r="AY490" s="1" t="e">
        <f aca="false">IF(OR(AND(AW490="A",AX490=1),AND(AW490="B",AX490=0)),"A","B")</f>
        <v>#NAME?</v>
      </c>
      <c r="AZ490" s="1" t="e">
        <f aca="false">IF(OR(AND(AY490="A",ALEA.ENTRE.BORNES(1,2)=1),AND(AY490="B",ALEA.ENTRE.BORNES(1,4)=1)),1,0)</f>
        <v>#NAME?</v>
      </c>
      <c r="BA490" s="1" t="e">
        <f aca="false">IF(OR(AND(AY490="A",AZ490=1),AND(AY490="B",AZ490=0)),"A","B")</f>
        <v>#NAME?</v>
      </c>
      <c r="BB490" s="1" t="e">
        <f aca="false">IF(OR(AND(BA490="A",ALEA.ENTRE.BORNES(1,2)=1),AND(BA490="B",ALEA.ENTRE.BORNES(1,4)=1)),1,0)</f>
        <v>#NAME?</v>
      </c>
      <c r="BC490" s="1" t="e">
        <f aca="false">IF(OR(AND(BA490="A",BB490=1),AND(BA490="B",BB490=0)),"A","B")</f>
        <v>#NAME?</v>
      </c>
      <c r="BD490" s="1" t="e">
        <f aca="false">IF(OR(AND(BC490="A",ALEA.ENTRE.BORNES(1,2)=1),AND(BC490="B",ALEA.ENTRE.BORNES(1,4)=1)),1,0)</f>
        <v>#NAME?</v>
      </c>
      <c r="BE490" s="1" t="e">
        <f aca="false">IF(OR(AND(BC490="A",BD490=1),AND(BC490="B",BD490=0)),"A","B")</f>
        <v>#NAME?</v>
      </c>
      <c r="BF490" s="1" t="e">
        <f aca="false">IF(OR(AND(BE490="A",ALEA.ENTRE.BORNES(1,2)=1),AND(BE490="B",ALEA.ENTRE.BORNES(1,4)=1)),1,0)</f>
        <v>#NAME?</v>
      </c>
      <c r="BG490" s="1" t="e">
        <f aca="false">IF(OR(AND(BE490="A",BF490=1),AND(BE490="B",BF490=0)),"A","B")</f>
        <v>#NAME?</v>
      </c>
      <c r="BH490" s="1" t="e">
        <f aca="false">IF(OR(AND(BG490="A",ALEA.ENTRE.BORNES(1,2)=1),AND(BG490="B",ALEA.ENTRE.BORNES(1,4)=1)),1,0)</f>
        <v>#NAME?</v>
      </c>
      <c r="BI490" s="1" t="e">
        <f aca="false">IF(OR(AND(BG490="A",BH490=1),AND(BG490="B",BH490=0)),"A","B")</f>
        <v>#NAME?</v>
      </c>
      <c r="BJ490" s="1" t="e">
        <f aca="false">IF(OR(AND(BI490="A",ALEA.ENTRE.BORNES(1,2)=1),AND(BI490="B",ALEA.ENTRE.BORNES(1,4)=1)),1,0)</f>
        <v>#NAME?</v>
      </c>
      <c r="BK490" s="1" t="e">
        <f aca="false">IF(OR(AND(BI490="A",BJ490=1),AND(BI490="B",BJ490=0)),"A","B")</f>
        <v>#NAME?</v>
      </c>
      <c r="BL490" s="1" t="e">
        <f aca="false">IF(OR(AND(BK490="A",ALEA.ENTRE.BORNES(1,2)=1),AND(BK490="B",ALEA.ENTRE.BORNES(1,4)=1)),1,0)</f>
        <v>#NAME?</v>
      </c>
      <c r="BM490" s="1" t="e">
        <f aca="false">IF(OR(AND(BK490="A",BL490=1),AND(BK490="B",BL490=0)),"A","B")</f>
        <v>#NAME?</v>
      </c>
      <c r="BN490" s="1" t="e">
        <f aca="false">IF(OR(AND(BM490="A",ALEA.ENTRE.BORNES(1,2)=1),AND(BM490="B",ALEA.ENTRE.BORNES(1,4)=1)),1,0)</f>
        <v>#NAME?</v>
      </c>
      <c r="BO490" s="1" t="e">
        <f aca="false">IF(OR(AND(BM490="A",BN490=1),AND(BM490="B",BN490=0)),"A","B")</f>
        <v>#NAME?</v>
      </c>
      <c r="BP490" s="1" t="e">
        <f aca="false">IF(OR(AND(BO490="A",ALEA.ENTRE.BORNES(1,2)=1),AND(BO490="B",ALEA.ENTRE.BORNES(1,4)=1)),1,0)</f>
        <v>#NAME?</v>
      </c>
      <c r="BQ490" s="1" t="e">
        <f aca="false">IF(OR(AND(BO490="A",BP490=1),AND(BO490="B",BP490=0)),"A","B")</f>
        <v>#NAME?</v>
      </c>
      <c r="BR490" s="1" t="e">
        <f aca="false">IF(OR(AND(BQ490="A",ALEA.ENTRE.BORNES(1,2)=1),AND(BQ490="B",ALEA.ENTRE.BORNES(1,4)=1)),1,0)</f>
        <v>#NAME?</v>
      </c>
      <c r="BS490" s="1" t="e">
        <f aca="false">IF(OR(AND(BQ490="A",BR490=1),AND(BQ490="B",BR490=0)),"A","B")</f>
        <v>#NAME?</v>
      </c>
      <c r="BT490" s="1" t="e">
        <f aca="false">IF(OR(AND(BS490="A",ALEA.ENTRE.BORNES(1,2)=1),AND(BS490="B",ALEA.ENTRE.BORNES(1,4)=1)),1,0)</f>
        <v>#NAME?</v>
      </c>
      <c r="BU490" s="1" t="e">
        <f aca="false">IF(OR(AND(BS490="A",BT490=1),AND(BS490="B",BT490=0)),"A","B")</f>
        <v>#NAME?</v>
      </c>
      <c r="BV490" s="1" t="e">
        <f aca="false">IF(OR(AND(BU490="A",ALEA.ENTRE.BORNES(1,2)=1),AND(BU490="B",ALEA.ENTRE.BORNES(1,4)=1)),1,0)</f>
        <v>#NAME?</v>
      </c>
      <c r="BW490" s="1" t="e">
        <f aca="false">IF(OR(AND(BU490="A",BV490=1),AND(BU490="B",BV490=0)),"A","B")</f>
        <v>#NAME?</v>
      </c>
      <c r="BX490" s="1" t="e">
        <f aca="false">IF(OR(AND(BW490="A",ALEA.ENTRE.BORNES(1,2)=1),AND(BW490="B",ALEA.ENTRE.BORNES(1,4)=1)),1,0)</f>
        <v>#NAME?</v>
      </c>
      <c r="BY490" s="1" t="e">
        <f aca="false">IF(OR(AND(BW490="A",BX490=1),AND(BW490="B",BX490=0)),"A","B")</f>
        <v>#NAME?</v>
      </c>
      <c r="BZ490" s="1" t="e">
        <f aca="false">IF(OR(AND(BY490="A",ALEA.ENTRE.BORNES(1,2)=1),AND(BY490="B",ALEA.ENTRE.BORNES(1,4)=1)),1,0)</f>
        <v>#NAME?</v>
      </c>
      <c r="CA490" s="1" t="e">
        <f aca="false">IF(OR(AND(BY490="A",BZ490=1),AND(BY490="B",BZ490=0)),"A","B")</f>
        <v>#NAME?</v>
      </c>
      <c r="CB490" s="1" t="e">
        <f aca="false">IF(OR(AND(CA490="A",ALEA.ENTRE.BORNES(1,2)=1),AND(CA490="B",ALEA.ENTRE.BORNES(1,4)=1)),1,0)</f>
        <v>#NAME?</v>
      </c>
      <c r="CC490" s="1" t="e">
        <f aca="false">IF(OR(AND(CA490="A",CB490=1),AND(CA490="B",CB490=0)),"A","B")</f>
        <v>#NAME?</v>
      </c>
      <c r="CD490" s="1" t="e">
        <f aca="false">IF(OR(AND(CC490="A",ALEA.ENTRE.BORNES(1,2)=1),AND(CC490="B",ALEA.ENTRE.BORNES(1,4)=1)),1,0)</f>
        <v>#NAME?</v>
      </c>
      <c r="CE490" s="1" t="e">
        <f aca="false">IF(OR(AND(CC490="A",CD490=1),AND(CC490="B",CD490=0)),"A","B")</f>
        <v>#NAME?</v>
      </c>
      <c r="CF490" s="1" t="e">
        <f aca="false">IF(OR(AND(CE490="A",ALEA.ENTRE.BORNES(1,2)=1),AND(CE490="B",ALEA.ENTRE.BORNES(1,4)=1)),1,0)</f>
        <v>#NAME?</v>
      </c>
      <c r="CG490" s="1" t="e">
        <f aca="false">IF(OR(AND(CE490="A",CF490=1),AND(CE490="B",CF490=0)),"A","B")</f>
        <v>#NAME?</v>
      </c>
      <c r="CH490" s="1" t="e">
        <f aca="false">IF(OR(AND(CG490="A",ALEA.ENTRE.BORNES(1,2)=1),AND(CG490="B",ALEA.ENTRE.BORNES(1,4)=1)),1,0)</f>
        <v>#NAME?</v>
      </c>
      <c r="CI490" s="1" t="e">
        <f aca="false">IF(OR(AND(CG490="A",CH490=1),AND(CG490="B",CH490=0)),"A","B")</f>
        <v>#NAME?</v>
      </c>
      <c r="CJ490" s="1" t="e">
        <f aca="false">IF(OR(AND(CI490="A",ALEA.ENTRE.BORNES(1,2)=1),AND(CI490="B",ALEA.ENTRE.BORNES(1,4)=1)),1,0)</f>
        <v>#NAME?</v>
      </c>
      <c r="CK490" s="1" t="e">
        <f aca="false">IF(OR(AND(CI490="A",CJ490=1),AND(CI490="B",CJ490=0)),"A","B")</f>
        <v>#NAME?</v>
      </c>
      <c r="CL490" s="1" t="e">
        <f aca="false">IF(OR(AND(CK490="A",ALEA.ENTRE.BORNES(1,2)=1),AND(CK490="B",ALEA.ENTRE.BORNES(1,4)=1)),1,0)</f>
        <v>#NAME?</v>
      </c>
      <c r="CM490" s="1" t="e">
        <f aca="false">IF(OR(AND(CK490="A",CL490=1),AND(CK490="B",CL490=0)),"A","B")</f>
        <v>#NAME?</v>
      </c>
      <c r="CN490" s="1" t="e">
        <f aca="false">IF(OR(AND(CM490="A",ALEA.ENTRE.BORNES(1,2)=1),AND(CM490="B",ALEA.ENTRE.BORNES(1,4)=1)),1,0)</f>
        <v>#NAME?</v>
      </c>
      <c r="CO490" s="1" t="e">
        <f aca="false">IF(OR(AND(CM490="A",CN490=1),AND(CM490="B",CN490=0)),"A","B")</f>
        <v>#NAME?</v>
      </c>
      <c r="CP490" s="1" t="e">
        <f aca="false">IF(OR(AND(CO490="A",ALEA.ENTRE.BORNES(1,2)=1),AND(CO490="B",ALEA.ENTRE.BORNES(1,4)=1)),1,0)</f>
        <v>#NAME?</v>
      </c>
      <c r="CQ490" s="1" t="e">
        <f aca="false">IF(OR(AND(CO490="A",CP490=1),AND(CO490="B",CP490=0)),"A","B")</f>
        <v>#NAME?</v>
      </c>
      <c r="CR490" s="1" t="e">
        <f aca="false">IF(OR(AND(CQ490="A",ALEA.ENTRE.BORNES(1,2)=1),AND(CQ490="B",ALEA.ENTRE.BORNES(1,4)=1)),1,0)</f>
        <v>#NAME?</v>
      </c>
      <c r="CS490" s="1" t="e">
        <f aca="false">IF(OR(AND(CQ490="A",CR490=1),AND(CQ490="B",CR490=0)),"A","B")</f>
        <v>#NAME?</v>
      </c>
      <c r="CT490" s="1" t="e">
        <f aca="false">IF(OR(AND(CS490="A",ALEA.ENTRE.BORNES(1,2)=1),AND(CS490="B",ALEA.ENTRE.BORNES(1,4)=1)),1,0)</f>
        <v>#NAME?</v>
      </c>
      <c r="CU490" s="1" t="e">
        <f aca="false">IF(OR(AND(CS490="A",CT490=1),AND(CS490="B",CT490=0)),"A","B")</f>
        <v>#NAME?</v>
      </c>
      <c r="CV490" s="1" t="e">
        <f aca="false">IF(OR(AND(CU490="A",ALEA.ENTRE.BORNES(1,2)=1),AND(CU490="B",ALEA.ENTRE.BORNES(1,4)=1)),1,0)</f>
        <v>#NAME?</v>
      </c>
      <c r="CW490" s="1" t="e">
        <f aca="false">IF(OR(AND(CU490="A",CV490=1),AND(CU490="B",CV490=0)),"A","B")</f>
        <v>#NAME?</v>
      </c>
      <c r="CX490" s="1" t="e">
        <f aca="false">IF(OR(AND(CW490="A",ALEA.ENTRE.BORNES(1,2)=1),AND(CW490="B",ALEA.ENTRE.BORNES(1,4)=1)),1,0)</f>
        <v>#NAME?</v>
      </c>
    </row>
    <row r="491" customFormat="false" ht="12.75" hidden="false" customHeight="false" outlineLevel="0" collapsed="false">
      <c r="A491" s="1" t="n">
        <v>490</v>
      </c>
      <c r="B491" s="1" t="e">
        <f aca="false">IF(ALEA.ENTRE.BORNES(1,2)=1,"A","B")</f>
        <v>#NAME?</v>
      </c>
      <c r="C491" s="1" t="e">
        <f aca="false">B491</f>
        <v>#NAME?</v>
      </c>
      <c r="D491" s="1" t="e">
        <f aca="false">IF(OR(AND(C491="A",ALEA.ENTRE.BORNES(1,2)=1),AND(C491="B",ALEA.ENTRE.BORNES(1,4)=1)),1,0)</f>
        <v>#NAME?</v>
      </c>
      <c r="E491" s="1" t="e">
        <f aca="false">IF(OR(AND(C491="A",D491=1),AND(C491="B",D491=0)),"A","B")</f>
        <v>#NAME?</v>
      </c>
      <c r="F491" s="1" t="e">
        <f aca="false">IF(OR(AND(E491="A",ALEA.ENTRE.BORNES(1,2)=1),AND(E491="B",ALEA.ENTRE.BORNES(1,4)=1)),1,0)</f>
        <v>#NAME?</v>
      </c>
      <c r="G491" s="1" t="e">
        <f aca="false">IF(OR(AND(E491="A",F491=1),AND(E491="B",F491=0)),"A","B")</f>
        <v>#NAME?</v>
      </c>
      <c r="H491" s="1" t="e">
        <f aca="false">IF(OR(AND(G491="A",ALEA.ENTRE.BORNES(1,2)=1),AND(G491="B",ALEA.ENTRE.BORNES(1,4)=1)),1,0)</f>
        <v>#NAME?</v>
      </c>
      <c r="I491" s="1" t="e">
        <f aca="false">IF(OR(AND(G491="A",H491=1),AND(G491="B",H491=0)),"A","B")</f>
        <v>#NAME?</v>
      </c>
      <c r="J491" s="1" t="e">
        <f aca="false">IF(OR(AND(I491="A",ALEA.ENTRE.BORNES(1,2)=1),AND(I491="B",ALEA.ENTRE.BORNES(1,4)=1)),1,0)</f>
        <v>#NAME?</v>
      </c>
      <c r="K491" s="1" t="e">
        <f aca="false">IF(OR(AND(I491="A",J491=1),AND(I491="B",J491=0)),"A","B")</f>
        <v>#NAME?</v>
      </c>
      <c r="L491" s="1" t="e">
        <f aca="false">IF(OR(AND(K491="A",ALEA.ENTRE.BORNES(1,2)=1),AND(K491="B",ALEA.ENTRE.BORNES(1,4)=1)),1,0)</f>
        <v>#NAME?</v>
      </c>
      <c r="M491" s="1" t="e">
        <f aca="false">IF(OR(AND(K491="A",L491=1),AND(K491="B",L491=0)),"A","B")</f>
        <v>#NAME?</v>
      </c>
      <c r="N491" s="1" t="e">
        <f aca="false">IF(OR(AND(M491="A",ALEA.ENTRE.BORNES(1,2)=1),AND(M491="B",ALEA.ENTRE.BORNES(1,4)=1)),1,0)</f>
        <v>#NAME?</v>
      </c>
      <c r="O491" s="1" t="e">
        <f aca="false">IF(OR(AND(M491="A",N491=1),AND(M491="B",N491=0)),"A","B")</f>
        <v>#NAME?</v>
      </c>
      <c r="P491" s="1" t="e">
        <f aca="false">IF(OR(AND(O491="A",ALEA.ENTRE.BORNES(1,2)=1),AND(O491="B",ALEA.ENTRE.BORNES(1,4)=1)),1,0)</f>
        <v>#NAME?</v>
      </c>
      <c r="Q491" s="1" t="e">
        <f aca="false">IF(OR(AND(O491="A",P491=1),AND(O491="B",P491=0)),"A","B")</f>
        <v>#NAME?</v>
      </c>
      <c r="R491" s="1" t="e">
        <f aca="false">IF(OR(AND(Q491="A",ALEA.ENTRE.BORNES(1,2)=1),AND(Q491="B",ALEA.ENTRE.BORNES(1,4)=1)),1,0)</f>
        <v>#NAME?</v>
      </c>
      <c r="S491" s="1" t="e">
        <f aca="false">IF(OR(AND(Q491="A",R491=1),AND(Q491="B",R491=0)),"A","B")</f>
        <v>#NAME?</v>
      </c>
      <c r="T491" s="1" t="e">
        <f aca="false">IF(OR(AND(S491="A",ALEA.ENTRE.BORNES(1,2)=1),AND(S491="B",ALEA.ENTRE.BORNES(1,4)=1)),1,0)</f>
        <v>#NAME?</v>
      </c>
      <c r="U491" s="1" t="e">
        <f aca="false">IF(OR(AND(S491="A",T491=1),AND(S491="B",T491=0)),"A","B")</f>
        <v>#NAME?</v>
      </c>
      <c r="V491" s="1" t="e">
        <f aca="false">IF(OR(AND(U491="A",ALEA.ENTRE.BORNES(1,2)=1),AND(U491="B",ALEA.ENTRE.BORNES(1,4)=1)),1,0)</f>
        <v>#NAME?</v>
      </c>
      <c r="W491" s="1" t="e">
        <f aca="false">IF(OR(AND(U491="A",V491=1),AND(U491="B",V491=0)),"A","B")</f>
        <v>#NAME?</v>
      </c>
      <c r="X491" s="1" t="e">
        <f aca="false">IF(OR(AND(W491="A",ALEA.ENTRE.BORNES(1,2)=1),AND(W491="B",ALEA.ENTRE.BORNES(1,4)=1)),1,0)</f>
        <v>#NAME?</v>
      </c>
      <c r="Y491" s="1" t="e">
        <f aca="false">IF(OR(AND(W491="A",X491=1),AND(W491="B",X491=0)),"A","B")</f>
        <v>#NAME?</v>
      </c>
      <c r="Z491" s="1" t="e">
        <f aca="false">IF(OR(AND(Y491="A",ALEA.ENTRE.BORNES(1,2)=1),AND(Y491="B",ALEA.ENTRE.BORNES(1,4)=1)),1,0)</f>
        <v>#NAME?</v>
      </c>
      <c r="AA491" s="1" t="e">
        <f aca="false">IF(OR(AND(Y491="A",Z491=1),AND(Y491="B",Z491=0)),"A","B")</f>
        <v>#NAME?</v>
      </c>
      <c r="AB491" s="1" t="e">
        <f aca="false">IF(OR(AND(AA491="A",ALEA.ENTRE.BORNES(1,2)=1),AND(AA491="B",ALEA.ENTRE.BORNES(1,4)=1)),1,0)</f>
        <v>#NAME?</v>
      </c>
      <c r="AC491" s="1" t="e">
        <f aca="false">IF(OR(AND(AA491="A",AB491=1),AND(AA491="B",AB491=0)),"A","B")</f>
        <v>#NAME?</v>
      </c>
      <c r="AD491" s="1" t="e">
        <f aca="false">IF(OR(AND(AC491="A",ALEA.ENTRE.BORNES(1,2)=1),AND(AC491="B",ALEA.ENTRE.BORNES(1,4)=1)),1,0)</f>
        <v>#NAME?</v>
      </c>
      <c r="AE491" s="1" t="e">
        <f aca="false">IF(OR(AND(AC491="A",AD491=1),AND(AC491="B",AD491=0)),"A","B")</f>
        <v>#NAME?</v>
      </c>
      <c r="AF491" s="1" t="e">
        <f aca="false">IF(OR(AND(AE491="A",ALEA.ENTRE.BORNES(1,2)=1),AND(AE491="B",ALEA.ENTRE.BORNES(1,4)=1)),1,0)</f>
        <v>#NAME?</v>
      </c>
      <c r="AG491" s="1" t="e">
        <f aca="false">IF(OR(AND(AE491="A",AF491=1),AND(AE491="B",AF491=0)),"A","B")</f>
        <v>#NAME?</v>
      </c>
      <c r="AH491" s="1" t="e">
        <f aca="false">IF(OR(AND(AG491="A",ALEA.ENTRE.BORNES(1,2)=1),AND(AG491="B",ALEA.ENTRE.BORNES(1,4)=1)),1,0)</f>
        <v>#NAME?</v>
      </c>
      <c r="AI491" s="1" t="e">
        <f aca="false">IF(OR(AND(AG491="A",AH491=1),AND(AG491="B",AH491=0)),"A","B")</f>
        <v>#NAME?</v>
      </c>
      <c r="AJ491" s="1" t="e">
        <f aca="false">IF(OR(AND(AI491="A",ALEA.ENTRE.BORNES(1,2)=1),AND(AI491="B",ALEA.ENTRE.BORNES(1,4)=1)),1,0)</f>
        <v>#NAME?</v>
      </c>
      <c r="AK491" s="1" t="e">
        <f aca="false">IF(OR(AND(AI491="A",AJ491=1),AND(AI491="B",AJ491=0)),"A","B")</f>
        <v>#NAME?</v>
      </c>
      <c r="AL491" s="1" t="e">
        <f aca="false">IF(OR(AND(AK491="A",ALEA.ENTRE.BORNES(1,2)=1),AND(AK491="B",ALEA.ENTRE.BORNES(1,4)=1)),1,0)</f>
        <v>#NAME?</v>
      </c>
      <c r="AM491" s="1" t="e">
        <f aca="false">IF(OR(AND(AK491="A",AL491=1),AND(AK491="B",AL491=0)),"A","B")</f>
        <v>#NAME?</v>
      </c>
      <c r="AN491" s="1" t="e">
        <f aca="false">IF(OR(AND(AM491="A",ALEA.ENTRE.BORNES(1,2)=1),AND(AM491="B",ALEA.ENTRE.BORNES(1,4)=1)),1,0)</f>
        <v>#NAME?</v>
      </c>
      <c r="AO491" s="1" t="e">
        <f aca="false">IF(OR(AND(AM491="A",AN491=1),AND(AM491="B",AN491=0)),"A","B")</f>
        <v>#NAME?</v>
      </c>
      <c r="AP491" s="1" t="e">
        <f aca="false">IF(OR(AND(AO491="A",ALEA.ENTRE.BORNES(1,2)=1),AND(AO491="B",ALEA.ENTRE.BORNES(1,4)=1)),1,0)</f>
        <v>#NAME?</v>
      </c>
      <c r="AQ491" s="1" t="e">
        <f aca="false">IF(OR(AND(AO491="A",AP491=1),AND(AO491="B",AP491=0)),"A","B")</f>
        <v>#NAME?</v>
      </c>
      <c r="AR491" s="1" t="e">
        <f aca="false">IF(OR(AND(AQ491="A",ALEA.ENTRE.BORNES(1,2)=1),AND(AQ491="B",ALEA.ENTRE.BORNES(1,4)=1)),1,0)</f>
        <v>#NAME?</v>
      </c>
      <c r="AS491" s="1" t="e">
        <f aca="false">IF(OR(AND(AQ491="A",AR491=1),AND(AQ491="B",AR491=0)),"A","B")</f>
        <v>#NAME?</v>
      </c>
      <c r="AT491" s="1" t="e">
        <f aca="false">IF(OR(AND(AS491="A",ALEA.ENTRE.BORNES(1,2)=1),AND(AS491="B",ALEA.ENTRE.BORNES(1,4)=1)),1,0)</f>
        <v>#NAME?</v>
      </c>
      <c r="AU491" s="1" t="e">
        <f aca="false">IF(OR(AND(AS491="A",AT491=1),AND(AS491="B",AT491=0)),"A","B")</f>
        <v>#NAME?</v>
      </c>
      <c r="AV491" s="1" t="e">
        <f aca="false">IF(OR(AND(AU491="A",ALEA.ENTRE.BORNES(1,2)=1),AND(AU491="B",ALEA.ENTRE.BORNES(1,4)=1)),1,0)</f>
        <v>#NAME?</v>
      </c>
      <c r="AW491" s="1" t="e">
        <f aca="false">IF(OR(AND(AU491="A",AV491=1),AND(AU491="B",AV491=0)),"A","B")</f>
        <v>#NAME?</v>
      </c>
      <c r="AX491" s="1" t="e">
        <f aca="false">IF(OR(AND(AW491="A",ALEA.ENTRE.BORNES(1,2)=1),AND(AW491="B",ALEA.ENTRE.BORNES(1,4)=1)),1,0)</f>
        <v>#NAME?</v>
      </c>
      <c r="AY491" s="1" t="e">
        <f aca="false">IF(OR(AND(AW491="A",AX491=1),AND(AW491="B",AX491=0)),"A","B")</f>
        <v>#NAME?</v>
      </c>
      <c r="AZ491" s="1" t="e">
        <f aca="false">IF(OR(AND(AY491="A",ALEA.ENTRE.BORNES(1,2)=1),AND(AY491="B",ALEA.ENTRE.BORNES(1,4)=1)),1,0)</f>
        <v>#NAME?</v>
      </c>
      <c r="BA491" s="1" t="e">
        <f aca="false">IF(OR(AND(AY491="A",AZ491=1),AND(AY491="B",AZ491=0)),"A","B")</f>
        <v>#NAME?</v>
      </c>
      <c r="BB491" s="1" t="e">
        <f aca="false">IF(OR(AND(BA491="A",ALEA.ENTRE.BORNES(1,2)=1),AND(BA491="B",ALEA.ENTRE.BORNES(1,4)=1)),1,0)</f>
        <v>#NAME?</v>
      </c>
      <c r="BC491" s="1" t="e">
        <f aca="false">IF(OR(AND(BA491="A",BB491=1),AND(BA491="B",BB491=0)),"A","B")</f>
        <v>#NAME?</v>
      </c>
      <c r="BD491" s="1" t="e">
        <f aca="false">IF(OR(AND(BC491="A",ALEA.ENTRE.BORNES(1,2)=1),AND(BC491="B",ALEA.ENTRE.BORNES(1,4)=1)),1,0)</f>
        <v>#NAME?</v>
      </c>
      <c r="BE491" s="1" t="e">
        <f aca="false">IF(OR(AND(BC491="A",BD491=1),AND(BC491="B",BD491=0)),"A","B")</f>
        <v>#NAME?</v>
      </c>
      <c r="BF491" s="1" t="e">
        <f aca="false">IF(OR(AND(BE491="A",ALEA.ENTRE.BORNES(1,2)=1),AND(BE491="B",ALEA.ENTRE.BORNES(1,4)=1)),1,0)</f>
        <v>#NAME?</v>
      </c>
      <c r="BG491" s="1" t="e">
        <f aca="false">IF(OR(AND(BE491="A",BF491=1),AND(BE491="B",BF491=0)),"A","B")</f>
        <v>#NAME?</v>
      </c>
      <c r="BH491" s="1" t="e">
        <f aca="false">IF(OR(AND(BG491="A",ALEA.ENTRE.BORNES(1,2)=1),AND(BG491="B",ALEA.ENTRE.BORNES(1,4)=1)),1,0)</f>
        <v>#NAME?</v>
      </c>
      <c r="BI491" s="1" t="e">
        <f aca="false">IF(OR(AND(BG491="A",BH491=1),AND(BG491="B",BH491=0)),"A","B")</f>
        <v>#NAME?</v>
      </c>
      <c r="BJ491" s="1" t="e">
        <f aca="false">IF(OR(AND(BI491="A",ALEA.ENTRE.BORNES(1,2)=1),AND(BI491="B",ALEA.ENTRE.BORNES(1,4)=1)),1,0)</f>
        <v>#NAME?</v>
      </c>
      <c r="BK491" s="1" t="e">
        <f aca="false">IF(OR(AND(BI491="A",BJ491=1),AND(BI491="B",BJ491=0)),"A","B")</f>
        <v>#NAME?</v>
      </c>
      <c r="BL491" s="1" t="e">
        <f aca="false">IF(OR(AND(BK491="A",ALEA.ENTRE.BORNES(1,2)=1),AND(BK491="B",ALEA.ENTRE.BORNES(1,4)=1)),1,0)</f>
        <v>#NAME?</v>
      </c>
      <c r="BM491" s="1" t="e">
        <f aca="false">IF(OR(AND(BK491="A",BL491=1),AND(BK491="B",BL491=0)),"A","B")</f>
        <v>#NAME?</v>
      </c>
      <c r="BN491" s="1" t="e">
        <f aca="false">IF(OR(AND(BM491="A",ALEA.ENTRE.BORNES(1,2)=1),AND(BM491="B",ALEA.ENTRE.BORNES(1,4)=1)),1,0)</f>
        <v>#NAME?</v>
      </c>
      <c r="BO491" s="1" t="e">
        <f aca="false">IF(OR(AND(BM491="A",BN491=1),AND(BM491="B",BN491=0)),"A","B")</f>
        <v>#NAME?</v>
      </c>
      <c r="BP491" s="1" t="e">
        <f aca="false">IF(OR(AND(BO491="A",ALEA.ENTRE.BORNES(1,2)=1),AND(BO491="B",ALEA.ENTRE.BORNES(1,4)=1)),1,0)</f>
        <v>#NAME?</v>
      </c>
      <c r="BQ491" s="1" t="e">
        <f aca="false">IF(OR(AND(BO491="A",BP491=1),AND(BO491="B",BP491=0)),"A","B")</f>
        <v>#NAME?</v>
      </c>
      <c r="BR491" s="1" t="e">
        <f aca="false">IF(OR(AND(BQ491="A",ALEA.ENTRE.BORNES(1,2)=1),AND(BQ491="B",ALEA.ENTRE.BORNES(1,4)=1)),1,0)</f>
        <v>#NAME?</v>
      </c>
      <c r="BS491" s="1" t="e">
        <f aca="false">IF(OR(AND(BQ491="A",BR491=1),AND(BQ491="B",BR491=0)),"A","B")</f>
        <v>#NAME?</v>
      </c>
      <c r="BT491" s="1" t="e">
        <f aca="false">IF(OR(AND(BS491="A",ALEA.ENTRE.BORNES(1,2)=1),AND(BS491="B",ALEA.ENTRE.BORNES(1,4)=1)),1,0)</f>
        <v>#NAME?</v>
      </c>
      <c r="BU491" s="1" t="e">
        <f aca="false">IF(OR(AND(BS491="A",BT491=1),AND(BS491="B",BT491=0)),"A","B")</f>
        <v>#NAME?</v>
      </c>
      <c r="BV491" s="1" t="e">
        <f aca="false">IF(OR(AND(BU491="A",ALEA.ENTRE.BORNES(1,2)=1),AND(BU491="B",ALEA.ENTRE.BORNES(1,4)=1)),1,0)</f>
        <v>#NAME?</v>
      </c>
      <c r="BW491" s="1" t="e">
        <f aca="false">IF(OR(AND(BU491="A",BV491=1),AND(BU491="B",BV491=0)),"A","B")</f>
        <v>#NAME?</v>
      </c>
      <c r="BX491" s="1" t="e">
        <f aca="false">IF(OR(AND(BW491="A",ALEA.ENTRE.BORNES(1,2)=1),AND(BW491="B",ALEA.ENTRE.BORNES(1,4)=1)),1,0)</f>
        <v>#NAME?</v>
      </c>
      <c r="BY491" s="1" t="e">
        <f aca="false">IF(OR(AND(BW491="A",BX491=1),AND(BW491="B",BX491=0)),"A","B")</f>
        <v>#NAME?</v>
      </c>
      <c r="BZ491" s="1" t="e">
        <f aca="false">IF(OR(AND(BY491="A",ALEA.ENTRE.BORNES(1,2)=1),AND(BY491="B",ALEA.ENTRE.BORNES(1,4)=1)),1,0)</f>
        <v>#NAME?</v>
      </c>
      <c r="CA491" s="1" t="e">
        <f aca="false">IF(OR(AND(BY491="A",BZ491=1),AND(BY491="B",BZ491=0)),"A","B")</f>
        <v>#NAME?</v>
      </c>
      <c r="CB491" s="1" t="e">
        <f aca="false">IF(OR(AND(CA491="A",ALEA.ENTRE.BORNES(1,2)=1),AND(CA491="B",ALEA.ENTRE.BORNES(1,4)=1)),1,0)</f>
        <v>#NAME?</v>
      </c>
      <c r="CC491" s="1" t="e">
        <f aca="false">IF(OR(AND(CA491="A",CB491=1),AND(CA491="B",CB491=0)),"A","B")</f>
        <v>#NAME?</v>
      </c>
      <c r="CD491" s="1" t="e">
        <f aca="false">IF(OR(AND(CC491="A",ALEA.ENTRE.BORNES(1,2)=1),AND(CC491="B",ALEA.ENTRE.BORNES(1,4)=1)),1,0)</f>
        <v>#NAME?</v>
      </c>
      <c r="CE491" s="1" t="e">
        <f aca="false">IF(OR(AND(CC491="A",CD491=1),AND(CC491="B",CD491=0)),"A","B")</f>
        <v>#NAME?</v>
      </c>
      <c r="CF491" s="1" t="e">
        <f aca="false">IF(OR(AND(CE491="A",ALEA.ENTRE.BORNES(1,2)=1),AND(CE491="B",ALEA.ENTRE.BORNES(1,4)=1)),1,0)</f>
        <v>#NAME?</v>
      </c>
      <c r="CG491" s="1" t="e">
        <f aca="false">IF(OR(AND(CE491="A",CF491=1),AND(CE491="B",CF491=0)),"A","B")</f>
        <v>#NAME?</v>
      </c>
      <c r="CH491" s="1" t="e">
        <f aca="false">IF(OR(AND(CG491="A",ALEA.ENTRE.BORNES(1,2)=1),AND(CG491="B",ALEA.ENTRE.BORNES(1,4)=1)),1,0)</f>
        <v>#NAME?</v>
      </c>
      <c r="CI491" s="1" t="e">
        <f aca="false">IF(OR(AND(CG491="A",CH491=1),AND(CG491="B",CH491=0)),"A","B")</f>
        <v>#NAME?</v>
      </c>
      <c r="CJ491" s="1" t="e">
        <f aca="false">IF(OR(AND(CI491="A",ALEA.ENTRE.BORNES(1,2)=1),AND(CI491="B",ALEA.ENTRE.BORNES(1,4)=1)),1,0)</f>
        <v>#NAME?</v>
      </c>
      <c r="CK491" s="1" t="e">
        <f aca="false">IF(OR(AND(CI491="A",CJ491=1),AND(CI491="B",CJ491=0)),"A","B")</f>
        <v>#NAME?</v>
      </c>
      <c r="CL491" s="1" t="e">
        <f aca="false">IF(OR(AND(CK491="A",ALEA.ENTRE.BORNES(1,2)=1),AND(CK491="B",ALEA.ENTRE.BORNES(1,4)=1)),1,0)</f>
        <v>#NAME?</v>
      </c>
      <c r="CM491" s="1" t="e">
        <f aca="false">IF(OR(AND(CK491="A",CL491=1),AND(CK491="B",CL491=0)),"A","B")</f>
        <v>#NAME?</v>
      </c>
      <c r="CN491" s="1" t="e">
        <f aca="false">IF(OR(AND(CM491="A",ALEA.ENTRE.BORNES(1,2)=1),AND(CM491="B",ALEA.ENTRE.BORNES(1,4)=1)),1,0)</f>
        <v>#NAME?</v>
      </c>
      <c r="CO491" s="1" t="e">
        <f aca="false">IF(OR(AND(CM491="A",CN491=1),AND(CM491="B",CN491=0)),"A","B")</f>
        <v>#NAME?</v>
      </c>
      <c r="CP491" s="1" t="e">
        <f aca="false">IF(OR(AND(CO491="A",ALEA.ENTRE.BORNES(1,2)=1),AND(CO491="B",ALEA.ENTRE.BORNES(1,4)=1)),1,0)</f>
        <v>#NAME?</v>
      </c>
      <c r="CQ491" s="1" t="e">
        <f aca="false">IF(OR(AND(CO491="A",CP491=1),AND(CO491="B",CP491=0)),"A","B")</f>
        <v>#NAME?</v>
      </c>
      <c r="CR491" s="1" t="e">
        <f aca="false">IF(OR(AND(CQ491="A",ALEA.ENTRE.BORNES(1,2)=1),AND(CQ491="B",ALEA.ENTRE.BORNES(1,4)=1)),1,0)</f>
        <v>#NAME?</v>
      </c>
      <c r="CS491" s="1" t="e">
        <f aca="false">IF(OR(AND(CQ491="A",CR491=1),AND(CQ491="B",CR491=0)),"A","B")</f>
        <v>#NAME?</v>
      </c>
      <c r="CT491" s="1" t="e">
        <f aca="false">IF(OR(AND(CS491="A",ALEA.ENTRE.BORNES(1,2)=1),AND(CS491="B",ALEA.ENTRE.BORNES(1,4)=1)),1,0)</f>
        <v>#NAME?</v>
      </c>
      <c r="CU491" s="1" t="e">
        <f aca="false">IF(OR(AND(CS491="A",CT491=1),AND(CS491="B",CT491=0)),"A","B")</f>
        <v>#NAME?</v>
      </c>
      <c r="CV491" s="1" t="e">
        <f aca="false">IF(OR(AND(CU491="A",ALEA.ENTRE.BORNES(1,2)=1),AND(CU491="B",ALEA.ENTRE.BORNES(1,4)=1)),1,0)</f>
        <v>#NAME?</v>
      </c>
      <c r="CW491" s="1" t="e">
        <f aca="false">IF(OR(AND(CU491="A",CV491=1),AND(CU491="B",CV491=0)),"A","B")</f>
        <v>#NAME?</v>
      </c>
      <c r="CX491" s="1" t="e">
        <f aca="false">IF(OR(AND(CW491="A",ALEA.ENTRE.BORNES(1,2)=1),AND(CW491="B",ALEA.ENTRE.BORNES(1,4)=1)),1,0)</f>
        <v>#NAME?</v>
      </c>
    </row>
    <row r="492" customFormat="false" ht="12.75" hidden="false" customHeight="false" outlineLevel="0" collapsed="false">
      <c r="A492" s="1" t="n">
        <v>491</v>
      </c>
      <c r="B492" s="1" t="e">
        <f aca="false">IF(ALEA.ENTRE.BORNES(1,2)=1,"A","B")</f>
        <v>#NAME?</v>
      </c>
      <c r="C492" s="1" t="e">
        <f aca="false">B492</f>
        <v>#NAME?</v>
      </c>
      <c r="D492" s="1" t="e">
        <f aca="false">IF(OR(AND(C492="A",ALEA.ENTRE.BORNES(1,2)=1),AND(C492="B",ALEA.ENTRE.BORNES(1,4)=1)),1,0)</f>
        <v>#NAME?</v>
      </c>
      <c r="E492" s="1" t="e">
        <f aca="false">IF(OR(AND(C492="A",D492=1),AND(C492="B",D492=0)),"A","B")</f>
        <v>#NAME?</v>
      </c>
      <c r="F492" s="1" t="e">
        <f aca="false">IF(OR(AND(E492="A",ALEA.ENTRE.BORNES(1,2)=1),AND(E492="B",ALEA.ENTRE.BORNES(1,4)=1)),1,0)</f>
        <v>#NAME?</v>
      </c>
      <c r="G492" s="1" t="e">
        <f aca="false">IF(OR(AND(E492="A",F492=1),AND(E492="B",F492=0)),"A","B")</f>
        <v>#NAME?</v>
      </c>
      <c r="H492" s="1" t="e">
        <f aca="false">IF(OR(AND(G492="A",ALEA.ENTRE.BORNES(1,2)=1),AND(G492="B",ALEA.ENTRE.BORNES(1,4)=1)),1,0)</f>
        <v>#NAME?</v>
      </c>
      <c r="I492" s="1" t="e">
        <f aca="false">IF(OR(AND(G492="A",H492=1),AND(G492="B",H492=0)),"A","B")</f>
        <v>#NAME?</v>
      </c>
      <c r="J492" s="1" t="e">
        <f aca="false">IF(OR(AND(I492="A",ALEA.ENTRE.BORNES(1,2)=1),AND(I492="B",ALEA.ENTRE.BORNES(1,4)=1)),1,0)</f>
        <v>#NAME?</v>
      </c>
      <c r="K492" s="1" t="e">
        <f aca="false">IF(OR(AND(I492="A",J492=1),AND(I492="B",J492=0)),"A","B")</f>
        <v>#NAME?</v>
      </c>
      <c r="L492" s="1" t="e">
        <f aca="false">IF(OR(AND(K492="A",ALEA.ENTRE.BORNES(1,2)=1),AND(K492="B",ALEA.ENTRE.BORNES(1,4)=1)),1,0)</f>
        <v>#NAME?</v>
      </c>
      <c r="M492" s="1" t="e">
        <f aca="false">IF(OR(AND(K492="A",L492=1),AND(K492="B",L492=0)),"A","B")</f>
        <v>#NAME?</v>
      </c>
      <c r="N492" s="1" t="e">
        <f aca="false">IF(OR(AND(M492="A",ALEA.ENTRE.BORNES(1,2)=1),AND(M492="B",ALEA.ENTRE.BORNES(1,4)=1)),1,0)</f>
        <v>#NAME?</v>
      </c>
      <c r="O492" s="1" t="e">
        <f aca="false">IF(OR(AND(M492="A",N492=1),AND(M492="B",N492=0)),"A","B")</f>
        <v>#NAME?</v>
      </c>
      <c r="P492" s="1" t="e">
        <f aca="false">IF(OR(AND(O492="A",ALEA.ENTRE.BORNES(1,2)=1),AND(O492="B",ALEA.ENTRE.BORNES(1,4)=1)),1,0)</f>
        <v>#NAME?</v>
      </c>
      <c r="Q492" s="1" t="e">
        <f aca="false">IF(OR(AND(O492="A",P492=1),AND(O492="B",P492=0)),"A","B")</f>
        <v>#NAME?</v>
      </c>
      <c r="R492" s="1" t="e">
        <f aca="false">IF(OR(AND(Q492="A",ALEA.ENTRE.BORNES(1,2)=1),AND(Q492="B",ALEA.ENTRE.BORNES(1,4)=1)),1,0)</f>
        <v>#NAME?</v>
      </c>
      <c r="S492" s="1" t="e">
        <f aca="false">IF(OR(AND(Q492="A",R492=1),AND(Q492="B",R492=0)),"A","B")</f>
        <v>#NAME?</v>
      </c>
      <c r="T492" s="1" t="e">
        <f aca="false">IF(OR(AND(S492="A",ALEA.ENTRE.BORNES(1,2)=1),AND(S492="B",ALEA.ENTRE.BORNES(1,4)=1)),1,0)</f>
        <v>#NAME?</v>
      </c>
      <c r="U492" s="1" t="e">
        <f aca="false">IF(OR(AND(S492="A",T492=1),AND(S492="B",T492=0)),"A","B")</f>
        <v>#NAME?</v>
      </c>
      <c r="V492" s="1" t="e">
        <f aca="false">IF(OR(AND(U492="A",ALEA.ENTRE.BORNES(1,2)=1),AND(U492="B",ALEA.ENTRE.BORNES(1,4)=1)),1,0)</f>
        <v>#NAME?</v>
      </c>
      <c r="W492" s="1" t="e">
        <f aca="false">IF(OR(AND(U492="A",V492=1),AND(U492="B",V492=0)),"A","B")</f>
        <v>#NAME?</v>
      </c>
      <c r="X492" s="1" t="e">
        <f aca="false">IF(OR(AND(W492="A",ALEA.ENTRE.BORNES(1,2)=1),AND(W492="B",ALEA.ENTRE.BORNES(1,4)=1)),1,0)</f>
        <v>#NAME?</v>
      </c>
      <c r="Y492" s="1" t="e">
        <f aca="false">IF(OR(AND(W492="A",X492=1),AND(W492="B",X492=0)),"A","B")</f>
        <v>#NAME?</v>
      </c>
      <c r="Z492" s="1" t="e">
        <f aca="false">IF(OR(AND(Y492="A",ALEA.ENTRE.BORNES(1,2)=1),AND(Y492="B",ALEA.ENTRE.BORNES(1,4)=1)),1,0)</f>
        <v>#NAME?</v>
      </c>
      <c r="AA492" s="1" t="e">
        <f aca="false">IF(OR(AND(Y492="A",Z492=1),AND(Y492="B",Z492=0)),"A","B")</f>
        <v>#NAME?</v>
      </c>
      <c r="AB492" s="1" t="e">
        <f aca="false">IF(OR(AND(AA492="A",ALEA.ENTRE.BORNES(1,2)=1),AND(AA492="B",ALEA.ENTRE.BORNES(1,4)=1)),1,0)</f>
        <v>#NAME?</v>
      </c>
      <c r="AC492" s="1" t="e">
        <f aca="false">IF(OR(AND(AA492="A",AB492=1),AND(AA492="B",AB492=0)),"A","B")</f>
        <v>#NAME?</v>
      </c>
      <c r="AD492" s="1" t="e">
        <f aca="false">IF(OR(AND(AC492="A",ALEA.ENTRE.BORNES(1,2)=1),AND(AC492="B",ALEA.ENTRE.BORNES(1,4)=1)),1,0)</f>
        <v>#NAME?</v>
      </c>
      <c r="AE492" s="1" t="e">
        <f aca="false">IF(OR(AND(AC492="A",AD492=1),AND(AC492="B",AD492=0)),"A","B")</f>
        <v>#NAME?</v>
      </c>
      <c r="AF492" s="1" t="e">
        <f aca="false">IF(OR(AND(AE492="A",ALEA.ENTRE.BORNES(1,2)=1),AND(AE492="B",ALEA.ENTRE.BORNES(1,4)=1)),1,0)</f>
        <v>#NAME?</v>
      </c>
      <c r="AG492" s="1" t="e">
        <f aca="false">IF(OR(AND(AE492="A",AF492=1),AND(AE492="B",AF492=0)),"A","B")</f>
        <v>#NAME?</v>
      </c>
      <c r="AH492" s="1" t="e">
        <f aca="false">IF(OR(AND(AG492="A",ALEA.ENTRE.BORNES(1,2)=1),AND(AG492="B",ALEA.ENTRE.BORNES(1,4)=1)),1,0)</f>
        <v>#NAME?</v>
      </c>
      <c r="AI492" s="1" t="e">
        <f aca="false">IF(OR(AND(AG492="A",AH492=1),AND(AG492="B",AH492=0)),"A","B")</f>
        <v>#NAME?</v>
      </c>
      <c r="AJ492" s="1" t="e">
        <f aca="false">IF(OR(AND(AI492="A",ALEA.ENTRE.BORNES(1,2)=1),AND(AI492="B",ALEA.ENTRE.BORNES(1,4)=1)),1,0)</f>
        <v>#NAME?</v>
      </c>
      <c r="AK492" s="1" t="e">
        <f aca="false">IF(OR(AND(AI492="A",AJ492=1),AND(AI492="B",AJ492=0)),"A","B")</f>
        <v>#NAME?</v>
      </c>
      <c r="AL492" s="1" t="e">
        <f aca="false">IF(OR(AND(AK492="A",ALEA.ENTRE.BORNES(1,2)=1),AND(AK492="B",ALEA.ENTRE.BORNES(1,4)=1)),1,0)</f>
        <v>#NAME?</v>
      </c>
      <c r="AM492" s="1" t="e">
        <f aca="false">IF(OR(AND(AK492="A",AL492=1),AND(AK492="B",AL492=0)),"A","B")</f>
        <v>#NAME?</v>
      </c>
      <c r="AN492" s="1" t="e">
        <f aca="false">IF(OR(AND(AM492="A",ALEA.ENTRE.BORNES(1,2)=1),AND(AM492="B",ALEA.ENTRE.BORNES(1,4)=1)),1,0)</f>
        <v>#NAME?</v>
      </c>
      <c r="AO492" s="1" t="e">
        <f aca="false">IF(OR(AND(AM492="A",AN492=1),AND(AM492="B",AN492=0)),"A","B")</f>
        <v>#NAME?</v>
      </c>
      <c r="AP492" s="1" t="e">
        <f aca="false">IF(OR(AND(AO492="A",ALEA.ENTRE.BORNES(1,2)=1),AND(AO492="B",ALEA.ENTRE.BORNES(1,4)=1)),1,0)</f>
        <v>#NAME?</v>
      </c>
      <c r="AQ492" s="1" t="e">
        <f aca="false">IF(OR(AND(AO492="A",AP492=1),AND(AO492="B",AP492=0)),"A","B")</f>
        <v>#NAME?</v>
      </c>
      <c r="AR492" s="1" t="e">
        <f aca="false">IF(OR(AND(AQ492="A",ALEA.ENTRE.BORNES(1,2)=1),AND(AQ492="B",ALEA.ENTRE.BORNES(1,4)=1)),1,0)</f>
        <v>#NAME?</v>
      </c>
      <c r="AS492" s="1" t="e">
        <f aca="false">IF(OR(AND(AQ492="A",AR492=1),AND(AQ492="B",AR492=0)),"A","B")</f>
        <v>#NAME?</v>
      </c>
      <c r="AT492" s="1" t="e">
        <f aca="false">IF(OR(AND(AS492="A",ALEA.ENTRE.BORNES(1,2)=1),AND(AS492="B",ALEA.ENTRE.BORNES(1,4)=1)),1,0)</f>
        <v>#NAME?</v>
      </c>
      <c r="AU492" s="1" t="e">
        <f aca="false">IF(OR(AND(AS492="A",AT492=1),AND(AS492="B",AT492=0)),"A","B")</f>
        <v>#NAME?</v>
      </c>
      <c r="AV492" s="1" t="e">
        <f aca="false">IF(OR(AND(AU492="A",ALEA.ENTRE.BORNES(1,2)=1),AND(AU492="B",ALEA.ENTRE.BORNES(1,4)=1)),1,0)</f>
        <v>#NAME?</v>
      </c>
      <c r="AW492" s="1" t="e">
        <f aca="false">IF(OR(AND(AU492="A",AV492=1),AND(AU492="B",AV492=0)),"A","B")</f>
        <v>#NAME?</v>
      </c>
      <c r="AX492" s="1" t="e">
        <f aca="false">IF(OR(AND(AW492="A",ALEA.ENTRE.BORNES(1,2)=1),AND(AW492="B",ALEA.ENTRE.BORNES(1,4)=1)),1,0)</f>
        <v>#NAME?</v>
      </c>
      <c r="AY492" s="1" t="e">
        <f aca="false">IF(OR(AND(AW492="A",AX492=1),AND(AW492="B",AX492=0)),"A","B")</f>
        <v>#NAME?</v>
      </c>
      <c r="AZ492" s="1" t="e">
        <f aca="false">IF(OR(AND(AY492="A",ALEA.ENTRE.BORNES(1,2)=1),AND(AY492="B",ALEA.ENTRE.BORNES(1,4)=1)),1,0)</f>
        <v>#NAME?</v>
      </c>
      <c r="BA492" s="1" t="e">
        <f aca="false">IF(OR(AND(AY492="A",AZ492=1),AND(AY492="B",AZ492=0)),"A","B")</f>
        <v>#NAME?</v>
      </c>
      <c r="BB492" s="1" t="e">
        <f aca="false">IF(OR(AND(BA492="A",ALEA.ENTRE.BORNES(1,2)=1),AND(BA492="B",ALEA.ENTRE.BORNES(1,4)=1)),1,0)</f>
        <v>#NAME?</v>
      </c>
      <c r="BC492" s="1" t="e">
        <f aca="false">IF(OR(AND(BA492="A",BB492=1),AND(BA492="B",BB492=0)),"A","B")</f>
        <v>#NAME?</v>
      </c>
      <c r="BD492" s="1" t="e">
        <f aca="false">IF(OR(AND(BC492="A",ALEA.ENTRE.BORNES(1,2)=1),AND(BC492="B",ALEA.ENTRE.BORNES(1,4)=1)),1,0)</f>
        <v>#NAME?</v>
      </c>
      <c r="BE492" s="1" t="e">
        <f aca="false">IF(OR(AND(BC492="A",BD492=1),AND(BC492="B",BD492=0)),"A","B")</f>
        <v>#NAME?</v>
      </c>
      <c r="BF492" s="1" t="e">
        <f aca="false">IF(OR(AND(BE492="A",ALEA.ENTRE.BORNES(1,2)=1),AND(BE492="B",ALEA.ENTRE.BORNES(1,4)=1)),1,0)</f>
        <v>#NAME?</v>
      </c>
      <c r="BG492" s="1" t="e">
        <f aca="false">IF(OR(AND(BE492="A",BF492=1),AND(BE492="B",BF492=0)),"A","B")</f>
        <v>#NAME?</v>
      </c>
      <c r="BH492" s="1" t="e">
        <f aca="false">IF(OR(AND(BG492="A",ALEA.ENTRE.BORNES(1,2)=1),AND(BG492="B",ALEA.ENTRE.BORNES(1,4)=1)),1,0)</f>
        <v>#NAME?</v>
      </c>
      <c r="BI492" s="1" t="e">
        <f aca="false">IF(OR(AND(BG492="A",BH492=1),AND(BG492="B",BH492=0)),"A","B")</f>
        <v>#NAME?</v>
      </c>
      <c r="BJ492" s="1" t="e">
        <f aca="false">IF(OR(AND(BI492="A",ALEA.ENTRE.BORNES(1,2)=1),AND(BI492="B",ALEA.ENTRE.BORNES(1,4)=1)),1,0)</f>
        <v>#NAME?</v>
      </c>
      <c r="BK492" s="1" t="e">
        <f aca="false">IF(OR(AND(BI492="A",BJ492=1),AND(BI492="B",BJ492=0)),"A","B")</f>
        <v>#NAME?</v>
      </c>
      <c r="BL492" s="1" t="e">
        <f aca="false">IF(OR(AND(BK492="A",ALEA.ENTRE.BORNES(1,2)=1),AND(BK492="B",ALEA.ENTRE.BORNES(1,4)=1)),1,0)</f>
        <v>#NAME?</v>
      </c>
      <c r="BM492" s="1" t="e">
        <f aca="false">IF(OR(AND(BK492="A",BL492=1),AND(BK492="B",BL492=0)),"A","B")</f>
        <v>#NAME?</v>
      </c>
      <c r="BN492" s="1" t="e">
        <f aca="false">IF(OR(AND(BM492="A",ALEA.ENTRE.BORNES(1,2)=1),AND(BM492="B",ALEA.ENTRE.BORNES(1,4)=1)),1,0)</f>
        <v>#NAME?</v>
      </c>
      <c r="BO492" s="1" t="e">
        <f aca="false">IF(OR(AND(BM492="A",BN492=1),AND(BM492="B",BN492=0)),"A","B")</f>
        <v>#NAME?</v>
      </c>
      <c r="BP492" s="1" t="e">
        <f aca="false">IF(OR(AND(BO492="A",ALEA.ENTRE.BORNES(1,2)=1),AND(BO492="B",ALEA.ENTRE.BORNES(1,4)=1)),1,0)</f>
        <v>#NAME?</v>
      </c>
      <c r="BQ492" s="1" t="e">
        <f aca="false">IF(OR(AND(BO492="A",BP492=1),AND(BO492="B",BP492=0)),"A","B")</f>
        <v>#NAME?</v>
      </c>
      <c r="BR492" s="1" t="e">
        <f aca="false">IF(OR(AND(BQ492="A",ALEA.ENTRE.BORNES(1,2)=1),AND(BQ492="B",ALEA.ENTRE.BORNES(1,4)=1)),1,0)</f>
        <v>#NAME?</v>
      </c>
      <c r="BS492" s="1" t="e">
        <f aca="false">IF(OR(AND(BQ492="A",BR492=1),AND(BQ492="B",BR492=0)),"A","B")</f>
        <v>#NAME?</v>
      </c>
      <c r="BT492" s="1" t="e">
        <f aca="false">IF(OR(AND(BS492="A",ALEA.ENTRE.BORNES(1,2)=1),AND(BS492="B",ALEA.ENTRE.BORNES(1,4)=1)),1,0)</f>
        <v>#NAME?</v>
      </c>
      <c r="BU492" s="1" t="e">
        <f aca="false">IF(OR(AND(BS492="A",BT492=1),AND(BS492="B",BT492=0)),"A","B")</f>
        <v>#NAME?</v>
      </c>
      <c r="BV492" s="1" t="e">
        <f aca="false">IF(OR(AND(BU492="A",ALEA.ENTRE.BORNES(1,2)=1),AND(BU492="B",ALEA.ENTRE.BORNES(1,4)=1)),1,0)</f>
        <v>#NAME?</v>
      </c>
      <c r="BW492" s="1" t="e">
        <f aca="false">IF(OR(AND(BU492="A",BV492=1),AND(BU492="B",BV492=0)),"A","B")</f>
        <v>#NAME?</v>
      </c>
      <c r="BX492" s="1" t="e">
        <f aca="false">IF(OR(AND(BW492="A",ALEA.ENTRE.BORNES(1,2)=1),AND(BW492="B",ALEA.ENTRE.BORNES(1,4)=1)),1,0)</f>
        <v>#NAME?</v>
      </c>
      <c r="BY492" s="1" t="e">
        <f aca="false">IF(OR(AND(BW492="A",BX492=1),AND(BW492="B",BX492=0)),"A","B")</f>
        <v>#NAME?</v>
      </c>
      <c r="BZ492" s="1" t="e">
        <f aca="false">IF(OR(AND(BY492="A",ALEA.ENTRE.BORNES(1,2)=1),AND(BY492="B",ALEA.ENTRE.BORNES(1,4)=1)),1,0)</f>
        <v>#NAME?</v>
      </c>
      <c r="CA492" s="1" t="e">
        <f aca="false">IF(OR(AND(BY492="A",BZ492=1),AND(BY492="B",BZ492=0)),"A","B")</f>
        <v>#NAME?</v>
      </c>
      <c r="CB492" s="1" t="e">
        <f aca="false">IF(OR(AND(CA492="A",ALEA.ENTRE.BORNES(1,2)=1),AND(CA492="B",ALEA.ENTRE.BORNES(1,4)=1)),1,0)</f>
        <v>#NAME?</v>
      </c>
      <c r="CC492" s="1" t="e">
        <f aca="false">IF(OR(AND(CA492="A",CB492=1),AND(CA492="B",CB492=0)),"A","B")</f>
        <v>#NAME?</v>
      </c>
      <c r="CD492" s="1" t="e">
        <f aca="false">IF(OR(AND(CC492="A",ALEA.ENTRE.BORNES(1,2)=1),AND(CC492="B",ALEA.ENTRE.BORNES(1,4)=1)),1,0)</f>
        <v>#NAME?</v>
      </c>
      <c r="CE492" s="1" t="e">
        <f aca="false">IF(OR(AND(CC492="A",CD492=1),AND(CC492="B",CD492=0)),"A","B")</f>
        <v>#NAME?</v>
      </c>
      <c r="CF492" s="1" t="e">
        <f aca="false">IF(OR(AND(CE492="A",ALEA.ENTRE.BORNES(1,2)=1),AND(CE492="B",ALEA.ENTRE.BORNES(1,4)=1)),1,0)</f>
        <v>#NAME?</v>
      </c>
      <c r="CG492" s="1" t="e">
        <f aca="false">IF(OR(AND(CE492="A",CF492=1),AND(CE492="B",CF492=0)),"A","B")</f>
        <v>#NAME?</v>
      </c>
      <c r="CH492" s="1" t="e">
        <f aca="false">IF(OR(AND(CG492="A",ALEA.ENTRE.BORNES(1,2)=1),AND(CG492="B",ALEA.ENTRE.BORNES(1,4)=1)),1,0)</f>
        <v>#NAME?</v>
      </c>
      <c r="CI492" s="1" t="e">
        <f aca="false">IF(OR(AND(CG492="A",CH492=1),AND(CG492="B",CH492=0)),"A","B")</f>
        <v>#NAME?</v>
      </c>
      <c r="CJ492" s="1" t="e">
        <f aca="false">IF(OR(AND(CI492="A",ALEA.ENTRE.BORNES(1,2)=1),AND(CI492="B",ALEA.ENTRE.BORNES(1,4)=1)),1,0)</f>
        <v>#NAME?</v>
      </c>
      <c r="CK492" s="1" t="e">
        <f aca="false">IF(OR(AND(CI492="A",CJ492=1),AND(CI492="B",CJ492=0)),"A","B")</f>
        <v>#NAME?</v>
      </c>
      <c r="CL492" s="1" t="e">
        <f aca="false">IF(OR(AND(CK492="A",ALEA.ENTRE.BORNES(1,2)=1),AND(CK492="B",ALEA.ENTRE.BORNES(1,4)=1)),1,0)</f>
        <v>#NAME?</v>
      </c>
      <c r="CM492" s="1" t="e">
        <f aca="false">IF(OR(AND(CK492="A",CL492=1),AND(CK492="B",CL492=0)),"A","B")</f>
        <v>#NAME?</v>
      </c>
      <c r="CN492" s="1" t="e">
        <f aca="false">IF(OR(AND(CM492="A",ALEA.ENTRE.BORNES(1,2)=1),AND(CM492="B",ALEA.ENTRE.BORNES(1,4)=1)),1,0)</f>
        <v>#NAME?</v>
      </c>
      <c r="CO492" s="1" t="e">
        <f aca="false">IF(OR(AND(CM492="A",CN492=1),AND(CM492="B",CN492=0)),"A","B")</f>
        <v>#NAME?</v>
      </c>
      <c r="CP492" s="1" t="e">
        <f aca="false">IF(OR(AND(CO492="A",ALEA.ENTRE.BORNES(1,2)=1),AND(CO492="B",ALEA.ENTRE.BORNES(1,4)=1)),1,0)</f>
        <v>#NAME?</v>
      </c>
      <c r="CQ492" s="1" t="e">
        <f aca="false">IF(OR(AND(CO492="A",CP492=1),AND(CO492="B",CP492=0)),"A","B")</f>
        <v>#NAME?</v>
      </c>
      <c r="CR492" s="1" t="e">
        <f aca="false">IF(OR(AND(CQ492="A",ALEA.ENTRE.BORNES(1,2)=1),AND(CQ492="B",ALEA.ENTRE.BORNES(1,4)=1)),1,0)</f>
        <v>#NAME?</v>
      </c>
      <c r="CS492" s="1" t="e">
        <f aca="false">IF(OR(AND(CQ492="A",CR492=1),AND(CQ492="B",CR492=0)),"A","B")</f>
        <v>#NAME?</v>
      </c>
      <c r="CT492" s="1" t="e">
        <f aca="false">IF(OR(AND(CS492="A",ALEA.ENTRE.BORNES(1,2)=1),AND(CS492="B",ALEA.ENTRE.BORNES(1,4)=1)),1,0)</f>
        <v>#NAME?</v>
      </c>
      <c r="CU492" s="1" t="e">
        <f aca="false">IF(OR(AND(CS492="A",CT492=1),AND(CS492="B",CT492=0)),"A","B")</f>
        <v>#NAME?</v>
      </c>
      <c r="CV492" s="1" t="e">
        <f aca="false">IF(OR(AND(CU492="A",ALEA.ENTRE.BORNES(1,2)=1),AND(CU492="B",ALEA.ENTRE.BORNES(1,4)=1)),1,0)</f>
        <v>#NAME?</v>
      </c>
      <c r="CW492" s="1" t="e">
        <f aca="false">IF(OR(AND(CU492="A",CV492=1),AND(CU492="B",CV492=0)),"A","B")</f>
        <v>#NAME?</v>
      </c>
      <c r="CX492" s="1" t="e">
        <f aca="false">IF(OR(AND(CW492="A",ALEA.ENTRE.BORNES(1,2)=1),AND(CW492="B",ALEA.ENTRE.BORNES(1,4)=1)),1,0)</f>
        <v>#NAME?</v>
      </c>
    </row>
    <row r="493" customFormat="false" ht="12.75" hidden="false" customHeight="false" outlineLevel="0" collapsed="false">
      <c r="A493" s="1" t="n">
        <v>492</v>
      </c>
      <c r="B493" s="1" t="e">
        <f aca="false">IF(ALEA.ENTRE.BORNES(1,2)=1,"A","B")</f>
        <v>#NAME?</v>
      </c>
      <c r="C493" s="1" t="e">
        <f aca="false">B493</f>
        <v>#NAME?</v>
      </c>
      <c r="D493" s="1" t="e">
        <f aca="false">IF(OR(AND(C493="A",ALEA.ENTRE.BORNES(1,2)=1),AND(C493="B",ALEA.ENTRE.BORNES(1,4)=1)),1,0)</f>
        <v>#NAME?</v>
      </c>
      <c r="E493" s="1" t="e">
        <f aca="false">IF(OR(AND(C493="A",D493=1),AND(C493="B",D493=0)),"A","B")</f>
        <v>#NAME?</v>
      </c>
      <c r="F493" s="1" t="e">
        <f aca="false">IF(OR(AND(E493="A",ALEA.ENTRE.BORNES(1,2)=1),AND(E493="B",ALEA.ENTRE.BORNES(1,4)=1)),1,0)</f>
        <v>#NAME?</v>
      </c>
      <c r="G493" s="1" t="e">
        <f aca="false">IF(OR(AND(E493="A",F493=1),AND(E493="B",F493=0)),"A","B")</f>
        <v>#NAME?</v>
      </c>
      <c r="H493" s="1" t="e">
        <f aca="false">IF(OR(AND(G493="A",ALEA.ENTRE.BORNES(1,2)=1),AND(G493="B",ALEA.ENTRE.BORNES(1,4)=1)),1,0)</f>
        <v>#NAME?</v>
      </c>
      <c r="I493" s="1" t="e">
        <f aca="false">IF(OR(AND(G493="A",H493=1),AND(G493="B",H493=0)),"A","B")</f>
        <v>#NAME?</v>
      </c>
      <c r="J493" s="1" t="e">
        <f aca="false">IF(OR(AND(I493="A",ALEA.ENTRE.BORNES(1,2)=1),AND(I493="B",ALEA.ENTRE.BORNES(1,4)=1)),1,0)</f>
        <v>#NAME?</v>
      </c>
      <c r="K493" s="1" t="e">
        <f aca="false">IF(OR(AND(I493="A",J493=1),AND(I493="B",J493=0)),"A","B")</f>
        <v>#NAME?</v>
      </c>
      <c r="L493" s="1" t="e">
        <f aca="false">IF(OR(AND(K493="A",ALEA.ENTRE.BORNES(1,2)=1),AND(K493="B",ALEA.ENTRE.BORNES(1,4)=1)),1,0)</f>
        <v>#NAME?</v>
      </c>
      <c r="M493" s="1" t="e">
        <f aca="false">IF(OR(AND(K493="A",L493=1),AND(K493="B",L493=0)),"A","B")</f>
        <v>#NAME?</v>
      </c>
      <c r="N493" s="1" t="e">
        <f aca="false">IF(OR(AND(M493="A",ALEA.ENTRE.BORNES(1,2)=1),AND(M493="B",ALEA.ENTRE.BORNES(1,4)=1)),1,0)</f>
        <v>#NAME?</v>
      </c>
      <c r="O493" s="1" t="e">
        <f aca="false">IF(OR(AND(M493="A",N493=1),AND(M493="B",N493=0)),"A","B")</f>
        <v>#NAME?</v>
      </c>
      <c r="P493" s="1" t="e">
        <f aca="false">IF(OR(AND(O493="A",ALEA.ENTRE.BORNES(1,2)=1),AND(O493="B",ALEA.ENTRE.BORNES(1,4)=1)),1,0)</f>
        <v>#NAME?</v>
      </c>
      <c r="Q493" s="1" t="e">
        <f aca="false">IF(OR(AND(O493="A",P493=1),AND(O493="B",P493=0)),"A","B")</f>
        <v>#NAME?</v>
      </c>
      <c r="R493" s="1" t="e">
        <f aca="false">IF(OR(AND(Q493="A",ALEA.ENTRE.BORNES(1,2)=1),AND(Q493="B",ALEA.ENTRE.BORNES(1,4)=1)),1,0)</f>
        <v>#NAME?</v>
      </c>
      <c r="S493" s="1" t="e">
        <f aca="false">IF(OR(AND(Q493="A",R493=1),AND(Q493="B",R493=0)),"A","B")</f>
        <v>#NAME?</v>
      </c>
      <c r="T493" s="1" t="e">
        <f aca="false">IF(OR(AND(S493="A",ALEA.ENTRE.BORNES(1,2)=1),AND(S493="B",ALEA.ENTRE.BORNES(1,4)=1)),1,0)</f>
        <v>#NAME?</v>
      </c>
      <c r="U493" s="1" t="e">
        <f aca="false">IF(OR(AND(S493="A",T493=1),AND(S493="B",T493=0)),"A","B")</f>
        <v>#NAME?</v>
      </c>
      <c r="V493" s="1" t="e">
        <f aca="false">IF(OR(AND(U493="A",ALEA.ENTRE.BORNES(1,2)=1),AND(U493="B",ALEA.ENTRE.BORNES(1,4)=1)),1,0)</f>
        <v>#NAME?</v>
      </c>
      <c r="W493" s="1" t="e">
        <f aca="false">IF(OR(AND(U493="A",V493=1),AND(U493="B",V493=0)),"A","B")</f>
        <v>#NAME?</v>
      </c>
      <c r="X493" s="1" t="e">
        <f aca="false">IF(OR(AND(W493="A",ALEA.ENTRE.BORNES(1,2)=1),AND(W493="B",ALEA.ENTRE.BORNES(1,4)=1)),1,0)</f>
        <v>#NAME?</v>
      </c>
      <c r="Y493" s="1" t="e">
        <f aca="false">IF(OR(AND(W493="A",X493=1),AND(W493="B",X493=0)),"A","B")</f>
        <v>#NAME?</v>
      </c>
      <c r="Z493" s="1" t="e">
        <f aca="false">IF(OR(AND(Y493="A",ALEA.ENTRE.BORNES(1,2)=1),AND(Y493="B",ALEA.ENTRE.BORNES(1,4)=1)),1,0)</f>
        <v>#NAME?</v>
      </c>
      <c r="AA493" s="1" t="e">
        <f aca="false">IF(OR(AND(Y493="A",Z493=1),AND(Y493="B",Z493=0)),"A","B")</f>
        <v>#NAME?</v>
      </c>
      <c r="AB493" s="1" t="e">
        <f aca="false">IF(OR(AND(AA493="A",ALEA.ENTRE.BORNES(1,2)=1),AND(AA493="B",ALEA.ENTRE.BORNES(1,4)=1)),1,0)</f>
        <v>#NAME?</v>
      </c>
      <c r="AC493" s="1" t="e">
        <f aca="false">IF(OR(AND(AA493="A",AB493=1),AND(AA493="B",AB493=0)),"A","B")</f>
        <v>#NAME?</v>
      </c>
      <c r="AD493" s="1" t="e">
        <f aca="false">IF(OR(AND(AC493="A",ALEA.ENTRE.BORNES(1,2)=1),AND(AC493="B",ALEA.ENTRE.BORNES(1,4)=1)),1,0)</f>
        <v>#NAME?</v>
      </c>
      <c r="AE493" s="1" t="e">
        <f aca="false">IF(OR(AND(AC493="A",AD493=1),AND(AC493="B",AD493=0)),"A","B")</f>
        <v>#NAME?</v>
      </c>
      <c r="AF493" s="1" t="e">
        <f aca="false">IF(OR(AND(AE493="A",ALEA.ENTRE.BORNES(1,2)=1),AND(AE493="B",ALEA.ENTRE.BORNES(1,4)=1)),1,0)</f>
        <v>#NAME?</v>
      </c>
      <c r="AG493" s="1" t="e">
        <f aca="false">IF(OR(AND(AE493="A",AF493=1),AND(AE493="B",AF493=0)),"A","B")</f>
        <v>#NAME?</v>
      </c>
      <c r="AH493" s="1" t="e">
        <f aca="false">IF(OR(AND(AG493="A",ALEA.ENTRE.BORNES(1,2)=1),AND(AG493="B",ALEA.ENTRE.BORNES(1,4)=1)),1,0)</f>
        <v>#NAME?</v>
      </c>
      <c r="AI493" s="1" t="e">
        <f aca="false">IF(OR(AND(AG493="A",AH493=1),AND(AG493="B",AH493=0)),"A","B")</f>
        <v>#NAME?</v>
      </c>
      <c r="AJ493" s="1" t="e">
        <f aca="false">IF(OR(AND(AI493="A",ALEA.ENTRE.BORNES(1,2)=1),AND(AI493="B",ALEA.ENTRE.BORNES(1,4)=1)),1,0)</f>
        <v>#NAME?</v>
      </c>
      <c r="AK493" s="1" t="e">
        <f aca="false">IF(OR(AND(AI493="A",AJ493=1),AND(AI493="B",AJ493=0)),"A","B")</f>
        <v>#NAME?</v>
      </c>
      <c r="AL493" s="1" t="e">
        <f aca="false">IF(OR(AND(AK493="A",ALEA.ENTRE.BORNES(1,2)=1),AND(AK493="B",ALEA.ENTRE.BORNES(1,4)=1)),1,0)</f>
        <v>#NAME?</v>
      </c>
      <c r="AM493" s="1" t="e">
        <f aca="false">IF(OR(AND(AK493="A",AL493=1),AND(AK493="B",AL493=0)),"A","B")</f>
        <v>#NAME?</v>
      </c>
      <c r="AN493" s="1" t="e">
        <f aca="false">IF(OR(AND(AM493="A",ALEA.ENTRE.BORNES(1,2)=1),AND(AM493="B",ALEA.ENTRE.BORNES(1,4)=1)),1,0)</f>
        <v>#NAME?</v>
      </c>
      <c r="AO493" s="1" t="e">
        <f aca="false">IF(OR(AND(AM493="A",AN493=1),AND(AM493="B",AN493=0)),"A","B")</f>
        <v>#NAME?</v>
      </c>
      <c r="AP493" s="1" t="e">
        <f aca="false">IF(OR(AND(AO493="A",ALEA.ENTRE.BORNES(1,2)=1),AND(AO493="B",ALEA.ENTRE.BORNES(1,4)=1)),1,0)</f>
        <v>#NAME?</v>
      </c>
      <c r="AQ493" s="1" t="e">
        <f aca="false">IF(OR(AND(AO493="A",AP493=1),AND(AO493="B",AP493=0)),"A","B")</f>
        <v>#NAME?</v>
      </c>
      <c r="AR493" s="1" t="e">
        <f aca="false">IF(OR(AND(AQ493="A",ALEA.ENTRE.BORNES(1,2)=1),AND(AQ493="B",ALEA.ENTRE.BORNES(1,4)=1)),1,0)</f>
        <v>#NAME?</v>
      </c>
      <c r="AS493" s="1" t="e">
        <f aca="false">IF(OR(AND(AQ493="A",AR493=1),AND(AQ493="B",AR493=0)),"A","B")</f>
        <v>#NAME?</v>
      </c>
      <c r="AT493" s="1" t="e">
        <f aca="false">IF(OR(AND(AS493="A",ALEA.ENTRE.BORNES(1,2)=1),AND(AS493="B",ALEA.ENTRE.BORNES(1,4)=1)),1,0)</f>
        <v>#NAME?</v>
      </c>
      <c r="AU493" s="1" t="e">
        <f aca="false">IF(OR(AND(AS493="A",AT493=1),AND(AS493="B",AT493=0)),"A","B")</f>
        <v>#NAME?</v>
      </c>
      <c r="AV493" s="1" t="e">
        <f aca="false">IF(OR(AND(AU493="A",ALEA.ENTRE.BORNES(1,2)=1),AND(AU493="B",ALEA.ENTRE.BORNES(1,4)=1)),1,0)</f>
        <v>#NAME?</v>
      </c>
      <c r="AW493" s="1" t="e">
        <f aca="false">IF(OR(AND(AU493="A",AV493=1),AND(AU493="B",AV493=0)),"A","B")</f>
        <v>#NAME?</v>
      </c>
      <c r="AX493" s="1" t="e">
        <f aca="false">IF(OR(AND(AW493="A",ALEA.ENTRE.BORNES(1,2)=1),AND(AW493="B",ALEA.ENTRE.BORNES(1,4)=1)),1,0)</f>
        <v>#NAME?</v>
      </c>
      <c r="AY493" s="1" t="e">
        <f aca="false">IF(OR(AND(AW493="A",AX493=1),AND(AW493="B",AX493=0)),"A","B")</f>
        <v>#NAME?</v>
      </c>
      <c r="AZ493" s="1" t="e">
        <f aca="false">IF(OR(AND(AY493="A",ALEA.ENTRE.BORNES(1,2)=1),AND(AY493="B",ALEA.ENTRE.BORNES(1,4)=1)),1,0)</f>
        <v>#NAME?</v>
      </c>
      <c r="BA493" s="1" t="e">
        <f aca="false">IF(OR(AND(AY493="A",AZ493=1),AND(AY493="B",AZ493=0)),"A","B")</f>
        <v>#NAME?</v>
      </c>
      <c r="BB493" s="1" t="e">
        <f aca="false">IF(OR(AND(BA493="A",ALEA.ENTRE.BORNES(1,2)=1),AND(BA493="B",ALEA.ENTRE.BORNES(1,4)=1)),1,0)</f>
        <v>#NAME?</v>
      </c>
      <c r="BC493" s="1" t="e">
        <f aca="false">IF(OR(AND(BA493="A",BB493=1),AND(BA493="B",BB493=0)),"A","B")</f>
        <v>#NAME?</v>
      </c>
      <c r="BD493" s="1" t="e">
        <f aca="false">IF(OR(AND(BC493="A",ALEA.ENTRE.BORNES(1,2)=1),AND(BC493="B",ALEA.ENTRE.BORNES(1,4)=1)),1,0)</f>
        <v>#NAME?</v>
      </c>
      <c r="BE493" s="1" t="e">
        <f aca="false">IF(OR(AND(BC493="A",BD493=1),AND(BC493="B",BD493=0)),"A","B")</f>
        <v>#NAME?</v>
      </c>
      <c r="BF493" s="1" t="e">
        <f aca="false">IF(OR(AND(BE493="A",ALEA.ENTRE.BORNES(1,2)=1),AND(BE493="B",ALEA.ENTRE.BORNES(1,4)=1)),1,0)</f>
        <v>#NAME?</v>
      </c>
      <c r="BG493" s="1" t="e">
        <f aca="false">IF(OR(AND(BE493="A",BF493=1),AND(BE493="B",BF493=0)),"A","B")</f>
        <v>#NAME?</v>
      </c>
      <c r="BH493" s="1" t="e">
        <f aca="false">IF(OR(AND(BG493="A",ALEA.ENTRE.BORNES(1,2)=1),AND(BG493="B",ALEA.ENTRE.BORNES(1,4)=1)),1,0)</f>
        <v>#NAME?</v>
      </c>
      <c r="BI493" s="1" t="e">
        <f aca="false">IF(OR(AND(BG493="A",BH493=1),AND(BG493="B",BH493=0)),"A","B")</f>
        <v>#NAME?</v>
      </c>
      <c r="BJ493" s="1" t="e">
        <f aca="false">IF(OR(AND(BI493="A",ALEA.ENTRE.BORNES(1,2)=1),AND(BI493="B",ALEA.ENTRE.BORNES(1,4)=1)),1,0)</f>
        <v>#NAME?</v>
      </c>
      <c r="BK493" s="1" t="e">
        <f aca="false">IF(OR(AND(BI493="A",BJ493=1),AND(BI493="B",BJ493=0)),"A","B")</f>
        <v>#NAME?</v>
      </c>
      <c r="BL493" s="1" t="e">
        <f aca="false">IF(OR(AND(BK493="A",ALEA.ENTRE.BORNES(1,2)=1),AND(BK493="B",ALEA.ENTRE.BORNES(1,4)=1)),1,0)</f>
        <v>#NAME?</v>
      </c>
      <c r="BM493" s="1" t="e">
        <f aca="false">IF(OR(AND(BK493="A",BL493=1),AND(BK493="B",BL493=0)),"A","B")</f>
        <v>#NAME?</v>
      </c>
      <c r="BN493" s="1" t="e">
        <f aca="false">IF(OR(AND(BM493="A",ALEA.ENTRE.BORNES(1,2)=1),AND(BM493="B",ALEA.ENTRE.BORNES(1,4)=1)),1,0)</f>
        <v>#NAME?</v>
      </c>
      <c r="BO493" s="1" t="e">
        <f aca="false">IF(OR(AND(BM493="A",BN493=1),AND(BM493="B",BN493=0)),"A","B")</f>
        <v>#NAME?</v>
      </c>
      <c r="BP493" s="1" t="e">
        <f aca="false">IF(OR(AND(BO493="A",ALEA.ENTRE.BORNES(1,2)=1),AND(BO493="B",ALEA.ENTRE.BORNES(1,4)=1)),1,0)</f>
        <v>#NAME?</v>
      </c>
      <c r="BQ493" s="1" t="e">
        <f aca="false">IF(OR(AND(BO493="A",BP493=1),AND(BO493="B",BP493=0)),"A","B")</f>
        <v>#NAME?</v>
      </c>
      <c r="BR493" s="1" t="e">
        <f aca="false">IF(OR(AND(BQ493="A",ALEA.ENTRE.BORNES(1,2)=1),AND(BQ493="B",ALEA.ENTRE.BORNES(1,4)=1)),1,0)</f>
        <v>#NAME?</v>
      </c>
      <c r="BS493" s="1" t="e">
        <f aca="false">IF(OR(AND(BQ493="A",BR493=1),AND(BQ493="B",BR493=0)),"A","B")</f>
        <v>#NAME?</v>
      </c>
      <c r="BT493" s="1" t="e">
        <f aca="false">IF(OR(AND(BS493="A",ALEA.ENTRE.BORNES(1,2)=1),AND(BS493="B",ALEA.ENTRE.BORNES(1,4)=1)),1,0)</f>
        <v>#NAME?</v>
      </c>
      <c r="BU493" s="1" t="e">
        <f aca="false">IF(OR(AND(BS493="A",BT493=1),AND(BS493="B",BT493=0)),"A","B")</f>
        <v>#NAME?</v>
      </c>
      <c r="BV493" s="1" t="e">
        <f aca="false">IF(OR(AND(BU493="A",ALEA.ENTRE.BORNES(1,2)=1),AND(BU493="B",ALEA.ENTRE.BORNES(1,4)=1)),1,0)</f>
        <v>#NAME?</v>
      </c>
      <c r="BW493" s="1" t="e">
        <f aca="false">IF(OR(AND(BU493="A",BV493=1),AND(BU493="B",BV493=0)),"A","B")</f>
        <v>#NAME?</v>
      </c>
      <c r="BX493" s="1" t="e">
        <f aca="false">IF(OR(AND(BW493="A",ALEA.ENTRE.BORNES(1,2)=1),AND(BW493="B",ALEA.ENTRE.BORNES(1,4)=1)),1,0)</f>
        <v>#NAME?</v>
      </c>
      <c r="BY493" s="1" t="e">
        <f aca="false">IF(OR(AND(BW493="A",BX493=1),AND(BW493="B",BX493=0)),"A","B")</f>
        <v>#NAME?</v>
      </c>
      <c r="BZ493" s="1" t="e">
        <f aca="false">IF(OR(AND(BY493="A",ALEA.ENTRE.BORNES(1,2)=1),AND(BY493="B",ALEA.ENTRE.BORNES(1,4)=1)),1,0)</f>
        <v>#NAME?</v>
      </c>
      <c r="CA493" s="1" t="e">
        <f aca="false">IF(OR(AND(BY493="A",BZ493=1),AND(BY493="B",BZ493=0)),"A","B")</f>
        <v>#NAME?</v>
      </c>
      <c r="CB493" s="1" t="e">
        <f aca="false">IF(OR(AND(CA493="A",ALEA.ENTRE.BORNES(1,2)=1),AND(CA493="B",ALEA.ENTRE.BORNES(1,4)=1)),1,0)</f>
        <v>#NAME?</v>
      </c>
      <c r="CC493" s="1" t="e">
        <f aca="false">IF(OR(AND(CA493="A",CB493=1),AND(CA493="B",CB493=0)),"A","B")</f>
        <v>#NAME?</v>
      </c>
      <c r="CD493" s="1" t="e">
        <f aca="false">IF(OR(AND(CC493="A",ALEA.ENTRE.BORNES(1,2)=1),AND(CC493="B",ALEA.ENTRE.BORNES(1,4)=1)),1,0)</f>
        <v>#NAME?</v>
      </c>
      <c r="CE493" s="1" t="e">
        <f aca="false">IF(OR(AND(CC493="A",CD493=1),AND(CC493="B",CD493=0)),"A","B")</f>
        <v>#NAME?</v>
      </c>
      <c r="CF493" s="1" t="e">
        <f aca="false">IF(OR(AND(CE493="A",ALEA.ENTRE.BORNES(1,2)=1),AND(CE493="B",ALEA.ENTRE.BORNES(1,4)=1)),1,0)</f>
        <v>#NAME?</v>
      </c>
      <c r="CG493" s="1" t="e">
        <f aca="false">IF(OR(AND(CE493="A",CF493=1),AND(CE493="B",CF493=0)),"A","B")</f>
        <v>#NAME?</v>
      </c>
      <c r="CH493" s="1" t="e">
        <f aca="false">IF(OR(AND(CG493="A",ALEA.ENTRE.BORNES(1,2)=1),AND(CG493="B",ALEA.ENTRE.BORNES(1,4)=1)),1,0)</f>
        <v>#NAME?</v>
      </c>
      <c r="CI493" s="1" t="e">
        <f aca="false">IF(OR(AND(CG493="A",CH493=1),AND(CG493="B",CH493=0)),"A","B")</f>
        <v>#NAME?</v>
      </c>
      <c r="CJ493" s="1" t="e">
        <f aca="false">IF(OR(AND(CI493="A",ALEA.ENTRE.BORNES(1,2)=1),AND(CI493="B",ALEA.ENTRE.BORNES(1,4)=1)),1,0)</f>
        <v>#NAME?</v>
      </c>
      <c r="CK493" s="1" t="e">
        <f aca="false">IF(OR(AND(CI493="A",CJ493=1),AND(CI493="B",CJ493=0)),"A","B")</f>
        <v>#NAME?</v>
      </c>
      <c r="CL493" s="1" t="e">
        <f aca="false">IF(OR(AND(CK493="A",ALEA.ENTRE.BORNES(1,2)=1),AND(CK493="B",ALEA.ENTRE.BORNES(1,4)=1)),1,0)</f>
        <v>#NAME?</v>
      </c>
      <c r="CM493" s="1" t="e">
        <f aca="false">IF(OR(AND(CK493="A",CL493=1),AND(CK493="B",CL493=0)),"A","B")</f>
        <v>#NAME?</v>
      </c>
      <c r="CN493" s="1" t="e">
        <f aca="false">IF(OR(AND(CM493="A",ALEA.ENTRE.BORNES(1,2)=1),AND(CM493="B",ALEA.ENTRE.BORNES(1,4)=1)),1,0)</f>
        <v>#NAME?</v>
      </c>
      <c r="CO493" s="1" t="e">
        <f aca="false">IF(OR(AND(CM493="A",CN493=1),AND(CM493="B",CN493=0)),"A","B")</f>
        <v>#NAME?</v>
      </c>
      <c r="CP493" s="1" t="e">
        <f aca="false">IF(OR(AND(CO493="A",ALEA.ENTRE.BORNES(1,2)=1),AND(CO493="B",ALEA.ENTRE.BORNES(1,4)=1)),1,0)</f>
        <v>#NAME?</v>
      </c>
      <c r="CQ493" s="1" t="e">
        <f aca="false">IF(OR(AND(CO493="A",CP493=1),AND(CO493="B",CP493=0)),"A","B")</f>
        <v>#NAME?</v>
      </c>
      <c r="CR493" s="1" t="e">
        <f aca="false">IF(OR(AND(CQ493="A",ALEA.ENTRE.BORNES(1,2)=1),AND(CQ493="B",ALEA.ENTRE.BORNES(1,4)=1)),1,0)</f>
        <v>#NAME?</v>
      </c>
      <c r="CS493" s="1" t="e">
        <f aca="false">IF(OR(AND(CQ493="A",CR493=1),AND(CQ493="B",CR493=0)),"A","B")</f>
        <v>#NAME?</v>
      </c>
      <c r="CT493" s="1" t="e">
        <f aca="false">IF(OR(AND(CS493="A",ALEA.ENTRE.BORNES(1,2)=1),AND(CS493="B",ALEA.ENTRE.BORNES(1,4)=1)),1,0)</f>
        <v>#NAME?</v>
      </c>
      <c r="CU493" s="1" t="e">
        <f aca="false">IF(OR(AND(CS493="A",CT493=1),AND(CS493="B",CT493=0)),"A","B")</f>
        <v>#NAME?</v>
      </c>
      <c r="CV493" s="1" t="e">
        <f aca="false">IF(OR(AND(CU493="A",ALEA.ENTRE.BORNES(1,2)=1),AND(CU493="B",ALEA.ENTRE.BORNES(1,4)=1)),1,0)</f>
        <v>#NAME?</v>
      </c>
      <c r="CW493" s="1" t="e">
        <f aca="false">IF(OR(AND(CU493="A",CV493=1),AND(CU493="B",CV493=0)),"A","B")</f>
        <v>#NAME?</v>
      </c>
      <c r="CX493" s="1" t="e">
        <f aca="false">IF(OR(AND(CW493="A",ALEA.ENTRE.BORNES(1,2)=1),AND(CW493="B",ALEA.ENTRE.BORNES(1,4)=1)),1,0)</f>
        <v>#NAME?</v>
      </c>
    </row>
    <row r="494" customFormat="false" ht="12.75" hidden="false" customHeight="false" outlineLevel="0" collapsed="false">
      <c r="A494" s="1" t="n">
        <v>493</v>
      </c>
      <c r="B494" s="1" t="e">
        <f aca="false">IF(ALEA.ENTRE.BORNES(1,2)=1,"A","B")</f>
        <v>#NAME?</v>
      </c>
      <c r="C494" s="1" t="e">
        <f aca="false">B494</f>
        <v>#NAME?</v>
      </c>
      <c r="D494" s="1" t="e">
        <f aca="false">IF(OR(AND(C494="A",ALEA.ENTRE.BORNES(1,2)=1),AND(C494="B",ALEA.ENTRE.BORNES(1,4)=1)),1,0)</f>
        <v>#NAME?</v>
      </c>
      <c r="E494" s="1" t="e">
        <f aca="false">IF(OR(AND(C494="A",D494=1),AND(C494="B",D494=0)),"A","B")</f>
        <v>#NAME?</v>
      </c>
      <c r="F494" s="1" t="e">
        <f aca="false">IF(OR(AND(E494="A",ALEA.ENTRE.BORNES(1,2)=1),AND(E494="B",ALEA.ENTRE.BORNES(1,4)=1)),1,0)</f>
        <v>#NAME?</v>
      </c>
      <c r="G494" s="1" t="e">
        <f aca="false">IF(OR(AND(E494="A",F494=1),AND(E494="B",F494=0)),"A","B")</f>
        <v>#NAME?</v>
      </c>
      <c r="H494" s="1" t="e">
        <f aca="false">IF(OR(AND(G494="A",ALEA.ENTRE.BORNES(1,2)=1),AND(G494="B",ALEA.ENTRE.BORNES(1,4)=1)),1,0)</f>
        <v>#NAME?</v>
      </c>
      <c r="I494" s="1" t="e">
        <f aca="false">IF(OR(AND(G494="A",H494=1),AND(G494="B",H494=0)),"A","B")</f>
        <v>#NAME?</v>
      </c>
      <c r="J494" s="1" t="e">
        <f aca="false">IF(OR(AND(I494="A",ALEA.ENTRE.BORNES(1,2)=1),AND(I494="B",ALEA.ENTRE.BORNES(1,4)=1)),1,0)</f>
        <v>#NAME?</v>
      </c>
      <c r="K494" s="1" t="e">
        <f aca="false">IF(OR(AND(I494="A",J494=1),AND(I494="B",J494=0)),"A","B")</f>
        <v>#NAME?</v>
      </c>
      <c r="L494" s="1" t="e">
        <f aca="false">IF(OR(AND(K494="A",ALEA.ENTRE.BORNES(1,2)=1),AND(K494="B",ALEA.ENTRE.BORNES(1,4)=1)),1,0)</f>
        <v>#NAME?</v>
      </c>
      <c r="M494" s="1" t="e">
        <f aca="false">IF(OR(AND(K494="A",L494=1),AND(K494="B",L494=0)),"A","B")</f>
        <v>#NAME?</v>
      </c>
      <c r="N494" s="1" t="e">
        <f aca="false">IF(OR(AND(M494="A",ALEA.ENTRE.BORNES(1,2)=1),AND(M494="B",ALEA.ENTRE.BORNES(1,4)=1)),1,0)</f>
        <v>#NAME?</v>
      </c>
      <c r="O494" s="1" t="e">
        <f aca="false">IF(OR(AND(M494="A",N494=1),AND(M494="B",N494=0)),"A","B")</f>
        <v>#NAME?</v>
      </c>
      <c r="P494" s="1" t="e">
        <f aca="false">IF(OR(AND(O494="A",ALEA.ENTRE.BORNES(1,2)=1),AND(O494="B",ALEA.ENTRE.BORNES(1,4)=1)),1,0)</f>
        <v>#NAME?</v>
      </c>
      <c r="Q494" s="1" t="e">
        <f aca="false">IF(OR(AND(O494="A",P494=1),AND(O494="B",P494=0)),"A","B")</f>
        <v>#NAME?</v>
      </c>
      <c r="R494" s="1" t="e">
        <f aca="false">IF(OR(AND(Q494="A",ALEA.ENTRE.BORNES(1,2)=1),AND(Q494="B",ALEA.ENTRE.BORNES(1,4)=1)),1,0)</f>
        <v>#NAME?</v>
      </c>
      <c r="S494" s="1" t="e">
        <f aca="false">IF(OR(AND(Q494="A",R494=1),AND(Q494="B",R494=0)),"A","B")</f>
        <v>#NAME?</v>
      </c>
      <c r="T494" s="1" t="e">
        <f aca="false">IF(OR(AND(S494="A",ALEA.ENTRE.BORNES(1,2)=1),AND(S494="B",ALEA.ENTRE.BORNES(1,4)=1)),1,0)</f>
        <v>#NAME?</v>
      </c>
      <c r="U494" s="1" t="e">
        <f aca="false">IF(OR(AND(S494="A",T494=1),AND(S494="B",T494=0)),"A","B")</f>
        <v>#NAME?</v>
      </c>
      <c r="V494" s="1" t="e">
        <f aca="false">IF(OR(AND(U494="A",ALEA.ENTRE.BORNES(1,2)=1),AND(U494="B",ALEA.ENTRE.BORNES(1,4)=1)),1,0)</f>
        <v>#NAME?</v>
      </c>
      <c r="W494" s="1" t="e">
        <f aca="false">IF(OR(AND(U494="A",V494=1),AND(U494="B",V494=0)),"A","B")</f>
        <v>#NAME?</v>
      </c>
      <c r="X494" s="1" t="e">
        <f aca="false">IF(OR(AND(W494="A",ALEA.ENTRE.BORNES(1,2)=1),AND(W494="B",ALEA.ENTRE.BORNES(1,4)=1)),1,0)</f>
        <v>#NAME?</v>
      </c>
      <c r="Y494" s="1" t="e">
        <f aca="false">IF(OR(AND(W494="A",X494=1),AND(W494="B",X494=0)),"A","B")</f>
        <v>#NAME?</v>
      </c>
      <c r="Z494" s="1" t="e">
        <f aca="false">IF(OR(AND(Y494="A",ALEA.ENTRE.BORNES(1,2)=1),AND(Y494="B",ALEA.ENTRE.BORNES(1,4)=1)),1,0)</f>
        <v>#NAME?</v>
      </c>
      <c r="AA494" s="1" t="e">
        <f aca="false">IF(OR(AND(Y494="A",Z494=1),AND(Y494="B",Z494=0)),"A","B")</f>
        <v>#NAME?</v>
      </c>
      <c r="AB494" s="1" t="e">
        <f aca="false">IF(OR(AND(AA494="A",ALEA.ENTRE.BORNES(1,2)=1),AND(AA494="B",ALEA.ENTRE.BORNES(1,4)=1)),1,0)</f>
        <v>#NAME?</v>
      </c>
      <c r="AC494" s="1" t="e">
        <f aca="false">IF(OR(AND(AA494="A",AB494=1),AND(AA494="B",AB494=0)),"A","B")</f>
        <v>#NAME?</v>
      </c>
      <c r="AD494" s="1" t="e">
        <f aca="false">IF(OR(AND(AC494="A",ALEA.ENTRE.BORNES(1,2)=1),AND(AC494="B",ALEA.ENTRE.BORNES(1,4)=1)),1,0)</f>
        <v>#NAME?</v>
      </c>
      <c r="AE494" s="1" t="e">
        <f aca="false">IF(OR(AND(AC494="A",AD494=1),AND(AC494="B",AD494=0)),"A","B")</f>
        <v>#NAME?</v>
      </c>
      <c r="AF494" s="1" t="e">
        <f aca="false">IF(OR(AND(AE494="A",ALEA.ENTRE.BORNES(1,2)=1),AND(AE494="B",ALEA.ENTRE.BORNES(1,4)=1)),1,0)</f>
        <v>#NAME?</v>
      </c>
      <c r="AG494" s="1" t="e">
        <f aca="false">IF(OR(AND(AE494="A",AF494=1),AND(AE494="B",AF494=0)),"A","B")</f>
        <v>#NAME?</v>
      </c>
      <c r="AH494" s="1" t="e">
        <f aca="false">IF(OR(AND(AG494="A",ALEA.ENTRE.BORNES(1,2)=1),AND(AG494="B",ALEA.ENTRE.BORNES(1,4)=1)),1,0)</f>
        <v>#NAME?</v>
      </c>
      <c r="AI494" s="1" t="e">
        <f aca="false">IF(OR(AND(AG494="A",AH494=1),AND(AG494="B",AH494=0)),"A","B")</f>
        <v>#NAME?</v>
      </c>
      <c r="AJ494" s="1" t="e">
        <f aca="false">IF(OR(AND(AI494="A",ALEA.ENTRE.BORNES(1,2)=1),AND(AI494="B",ALEA.ENTRE.BORNES(1,4)=1)),1,0)</f>
        <v>#NAME?</v>
      </c>
      <c r="AK494" s="1" t="e">
        <f aca="false">IF(OR(AND(AI494="A",AJ494=1),AND(AI494="B",AJ494=0)),"A","B")</f>
        <v>#NAME?</v>
      </c>
      <c r="AL494" s="1" t="e">
        <f aca="false">IF(OR(AND(AK494="A",ALEA.ENTRE.BORNES(1,2)=1),AND(AK494="B",ALEA.ENTRE.BORNES(1,4)=1)),1,0)</f>
        <v>#NAME?</v>
      </c>
      <c r="AM494" s="1" t="e">
        <f aca="false">IF(OR(AND(AK494="A",AL494=1),AND(AK494="B",AL494=0)),"A","B")</f>
        <v>#NAME?</v>
      </c>
      <c r="AN494" s="1" t="e">
        <f aca="false">IF(OR(AND(AM494="A",ALEA.ENTRE.BORNES(1,2)=1),AND(AM494="B",ALEA.ENTRE.BORNES(1,4)=1)),1,0)</f>
        <v>#NAME?</v>
      </c>
      <c r="AO494" s="1" t="e">
        <f aca="false">IF(OR(AND(AM494="A",AN494=1),AND(AM494="B",AN494=0)),"A","B")</f>
        <v>#NAME?</v>
      </c>
      <c r="AP494" s="1" t="e">
        <f aca="false">IF(OR(AND(AO494="A",ALEA.ENTRE.BORNES(1,2)=1),AND(AO494="B",ALEA.ENTRE.BORNES(1,4)=1)),1,0)</f>
        <v>#NAME?</v>
      </c>
      <c r="AQ494" s="1" t="e">
        <f aca="false">IF(OR(AND(AO494="A",AP494=1),AND(AO494="B",AP494=0)),"A","B")</f>
        <v>#NAME?</v>
      </c>
      <c r="AR494" s="1" t="e">
        <f aca="false">IF(OR(AND(AQ494="A",ALEA.ENTRE.BORNES(1,2)=1),AND(AQ494="B",ALEA.ENTRE.BORNES(1,4)=1)),1,0)</f>
        <v>#NAME?</v>
      </c>
      <c r="AS494" s="1" t="e">
        <f aca="false">IF(OR(AND(AQ494="A",AR494=1),AND(AQ494="B",AR494=0)),"A","B")</f>
        <v>#NAME?</v>
      </c>
      <c r="AT494" s="1" t="e">
        <f aca="false">IF(OR(AND(AS494="A",ALEA.ENTRE.BORNES(1,2)=1),AND(AS494="B",ALEA.ENTRE.BORNES(1,4)=1)),1,0)</f>
        <v>#NAME?</v>
      </c>
      <c r="AU494" s="1" t="e">
        <f aca="false">IF(OR(AND(AS494="A",AT494=1),AND(AS494="B",AT494=0)),"A","B")</f>
        <v>#NAME?</v>
      </c>
      <c r="AV494" s="1" t="e">
        <f aca="false">IF(OR(AND(AU494="A",ALEA.ENTRE.BORNES(1,2)=1),AND(AU494="B",ALEA.ENTRE.BORNES(1,4)=1)),1,0)</f>
        <v>#NAME?</v>
      </c>
      <c r="AW494" s="1" t="e">
        <f aca="false">IF(OR(AND(AU494="A",AV494=1),AND(AU494="B",AV494=0)),"A","B")</f>
        <v>#NAME?</v>
      </c>
      <c r="AX494" s="1" t="e">
        <f aca="false">IF(OR(AND(AW494="A",ALEA.ENTRE.BORNES(1,2)=1),AND(AW494="B",ALEA.ENTRE.BORNES(1,4)=1)),1,0)</f>
        <v>#NAME?</v>
      </c>
      <c r="AY494" s="1" t="e">
        <f aca="false">IF(OR(AND(AW494="A",AX494=1),AND(AW494="B",AX494=0)),"A","B")</f>
        <v>#NAME?</v>
      </c>
      <c r="AZ494" s="1" t="e">
        <f aca="false">IF(OR(AND(AY494="A",ALEA.ENTRE.BORNES(1,2)=1),AND(AY494="B",ALEA.ENTRE.BORNES(1,4)=1)),1,0)</f>
        <v>#NAME?</v>
      </c>
      <c r="BA494" s="1" t="e">
        <f aca="false">IF(OR(AND(AY494="A",AZ494=1),AND(AY494="B",AZ494=0)),"A","B")</f>
        <v>#NAME?</v>
      </c>
      <c r="BB494" s="1" t="e">
        <f aca="false">IF(OR(AND(BA494="A",ALEA.ENTRE.BORNES(1,2)=1),AND(BA494="B",ALEA.ENTRE.BORNES(1,4)=1)),1,0)</f>
        <v>#NAME?</v>
      </c>
      <c r="BC494" s="1" t="e">
        <f aca="false">IF(OR(AND(BA494="A",BB494=1),AND(BA494="B",BB494=0)),"A","B")</f>
        <v>#NAME?</v>
      </c>
      <c r="BD494" s="1" t="e">
        <f aca="false">IF(OR(AND(BC494="A",ALEA.ENTRE.BORNES(1,2)=1),AND(BC494="B",ALEA.ENTRE.BORNES(1,4)=1)),1,0)</f>
        <v>#NAME?</v>
      </c>
      <c r="BE494" s="1" t="e">
        <f aca="false">IF(OR(AND(BC494="A",BD494=1),AND(BC494="B",BD494=0)),"A","B")</f>
        <v>#NAME?</v>
      </c>
      <c r="BF494" s="1" t="e">
        <f aca="false">IF(OR(AND(BE494="A",ALEA.ENTRE.BORNES(1,2)=1),AND(BE494="B",ALEA.ENTRE.BORNES(1,4)=1)),1,0)</f>
        <v>#NAME?</v>
      </c>
      <c r="BG494" s="1" t="e">
        <f aca="false">IF(OR(AND(BE494="A",BF494=1),AND(BE494="B",BF494=0)),"A","B")</f>
        <v>#NAME?</v>
      </c>
      <c r="BH494" s="1" t="e">
        <f aca="false">IF(OR(AND(BG494="A",ALEA.ENTRE.BORNES(1,2)=1),AND(BG494="B",ALEA.ENTRE.BORNES(1,4)=1)),1,0)</f>
        <v>#NAME?</v>
      </c>
      <c r="BI494" s="1" t="e">
        <f aca="false">IF(OR(AND(BG494="A",BH494=1),AND(BG494="B",BH494=0)),"A","B")</f>
        <v>#NAME?</v>
      </c>
      <c r="BJ494" s="1" t="e">
        <f aca="false">IF(OR(AND(BI494="A",ALEA.ENTRE.BORNES(1,2)=1),AND(BI494="B",ALEA.ENTRE.BORNES(1,4)=1)),1,0)</f>
        <v>#NAME?</v>
      </c>
      <c r="BK494" s="1" t="e">
        <f aca="false">IF(OR(AND(BI494="A",BJ494=1),AND(BI494="B",BJ494=0)),"A","B")</f>
        <v>#NAME?</v>
      </c>
      <c r="BL494" s="1" t="e">
        <f aca="false">IF(OR(AND(BK494="A",ALEA.ENTRE.BORNES(1,2)=1),AND(BK494="B",ALEA.ENTRE.BORNES(1,4)=1)),1,0)</f>
        <v>#NAME?</v>
      </c>
      <c r="BM494" s="1" t="e">
        <f aca="false">IF(OR(AND(BK494="A",BL494=1),AND(BK494="B",BL494=0)),"A","B")</f>
        <v>#NAME?</v>
      </c>
      <c r="BN494" s="1" t="e">
        <f aca="false">IF(OR(AND(BM494="A",ALEA.ENTRE.BORNES(1,2)=1),AND(BM494="B",ALEA.ENTRE.BORNES(1,4)=1)),1,0)</f>
        <v>#NAME?</v>
      </c>
      <c r="BO494" s="1" t="e">
        <f aca="false">IF(OR(AND(BM494="A",BN494=1),AND(BM494="B",BN494=0)),"A","B")</f>
        <v>#NAME?</v>
      </c>
      <c r="BP494" s="1" t="e">
        <f aca="false">IF(OR(AND(BO494="A",ALEA.ENTRE.BORNES(1,2)=1),AND(BO494="B",ALEA.ENTRE.BORNES(1,4)=1)),1,0)</f>
        <v>#NAME?</v>
      </c>
      <c r="BQ494" s="1" t="e">
        <f aca="false">IF(OR(AND(BO494="A",BP494=1),AND(BO494="B",BP494=0)),"A","B")</f>
        <v>#NAME?</v>
      </c>
      <c r="BR494" s="1" t="e">
        <f aca="false">IF(OR(AND(BQ494="A",ALEA.ENTRE.BORNES(1,2)=1),AND(BQ494="B",ALEA.ENTRE.BORNES(1,4)=1)),1,0)</f>
        <v>#NAME?</v>
      </c>
      <c r="BS494" s="1" t="e">
        <f aca="false">IF(OR(AND(BQ494="A",BR494=1),AND(BQ494="B",BR494=0)),"A","B")</f>
        <v>#NAME?</v>
      </c>
      <c r="BT494" s="1" t="e">
        <f aca="false">IF(OR(AND(BS494="A",ALEA.ENTRE.BORNES(1,2)=1),AND(BS494="B",ALEA.ENTRE.BORNES(1,4)=1)),1,0)</f>
        <v>#NAME?</v>
      </c>
      <c r="BU494" s="1" t="e">
        <f aca="false">IF(OR(AND(BS494="A",BT494=1),AND(BS494="B",BT494=0)),"A","B")</f>
        <v>#NAME?</v>
      </c>
      <c r="BV494" s="1" t="e">
        <f aca="false">IF(OR(AND(BU494="A",ALEA.ENTRE.BORNES(1,2)=1),AND(BU494="B",ALEA.ENTRE.BORNES(1,4)=1)),1,0)</f>
        <v>#NAME?</v>
      </c>
      <c r="BW494" s="1" t="e">
        <f aca="false">IF(OR(AND(BU494="A",BV494=1),AND(BU494="B",BV494=0)),"A","B")</f>
        <v>#NAME?</v>
      </c>
      <c r="BX494" s="1" t="e">
        <f aca="false">IF(OR(AND(BW494="A",ALEA.ENTRE.BORNES(1,2)=1),AND(BW494="B",ALEA.ENTRE.BORNES(1,4)=1)),1,0)</f>
        <v>#NAME?</v>
      </c>
      <c r="BY494" s="1" t="e">
        <f aca="false">IF(OR(AND(BW494="A",BX494=1),AND(BW494="B",BX494=0)),"A","B")</f>
        <v>#NAME?</v>
      </c>
      <c r="BZ494" s="1" t="e">
        <f aca="false">IF(OR(AND(BY494="A",ALEA.ENTRE.BORNES(1,2)=1),AND(BY494="B",ALEA.ENTRE.BORNES(1,4)=1)),1,0)</f>
        <v>#NAME?</v>
      </c>
      <c r="CA494" s="1" t="e">
        <f aca="false">IF(OR(AND(BY494="A",BZ494=1),AND(BY494="B",BZ494=0)),"A","B")</f>
        <v>#NAME?</v>
      </c>
      <c r="CB494" s="1" t="e">
        <f aca="false">IF(OR(AND(CA494="A",ALEA.ENTRE.BORNES(1,2)=1),AND(CA494="B",ALEA.ENTRE.BORNES(1,4)=1)),1,0)</f>
        <v>#NAME?</v>
      </c>
      <c r="CC494" s="1" t="e">
        <f aca="false">IF(OR(AND(CA494="A",CB494=1),AND(CA494="B",CB494=0)),"A","B")</f>
        <v>#NAME?</v>
      </c>
      <c r="CD494" s="1" t="e">
        <f aca="false">IF(OR(AND(CC494="A",ALEA.ENTRE.BORNES(1,2)=1),AND(CC494="B",ALEA.ENTRE.BORNES(1,4)=1)),1,0)</f>
        <v>#NAME?</v>
      </c>
      <c r="CE494" s="1" t="e">
        <f aca="false">IF(OR(AND(CC494="A",CD494=1),AND(CC494="B",CD494=0)),"A","B")</f>
        <v>#NAME?</v>
      </c>
      <c r="CF494" s="1" t="e">
        <f aca="false">IF(OR(AND(CE494="A",ALEA.ENTRE.BORNES(1,2)=1),AND(CE494="B",ALEA.ENTRE.BORNES(1,4)=1)),1,0)</f>
        <v>#NAME?</v>
      </c>
      <c r="CG494" s="1" t="e">
        <f aca="false">IF(OR(AND(CE494="A",CF494=1),AND(CE494="B",CF494=0)),"A","B")</f>
        <v>#NAME?</v>
      </c>
      <c r="CH494" s="1" t="e">
        <f aca="false">IF(OR(AND(CG494="A",ALEA.ENTRE.BORNES(1,2)=1),AND(CG494="B",ALEA.ENTRE.BORNES(1,4)=1)),1,0)</f>
        <v>#NAME?</v>
      </c>
      <c r="CI494" s="1" t="e">
        <f aca="false">IF(OR(AND(CG494="A",CH494=1),AND(CG494="B",CH494=0)),"A","B")</f>
        <v>#NAME?</v>
      </c>
      <c r="CJ494" s="1" t="e">
        <f aca="false">IF(OR(AND(CI494="A",ALEA.ENTRE.BORNES(1,2)=1),AND(CI494="B",ALEA.ENTRE.BORNES(1,4)=1)),1,0)</f>
        <v>#NAME?</v>
      </c>
      <c r="CK494" s="1" t="e">
        <f aca="false">IF(OR(AND(CI494="A",CJ494=1),AND(CI494="B",CJ494=0)),"A","B")</f>
        <v>#NAME?</v>
      </c>
      <c r="CL494" s="1" t="e">
        <f aca="false">IF(OR(AND(CK494="A",ALEA.ENTRE.BORNES(1,2)=1),AND(CK494="B",ALEA.ENTRE.BORNES(1,4)=1)),1,0)</f>
        <v>#NAME?</v>
      </c>
      <c r="CM494" s="1" t="e">
        <f aca="false">IF(OR(AND(CK494="A",CL494=1),AND(CK494="B",CL494=0)),"A","B")</f>
        <v>#NAME?</v>
      </c>
      <c r="CN494" s="1" t="e">
        <f aca="false">IF(OR(AND(CM494="A",ALEA.ENTRE.BORNES(1,2)=1),AND(CM494="B",ALEA.ENTRE.BORNES(1,4)=1)),1,0)</f>
        <v>#NAME?</v>
      </c>
      <c r="CO494" s="1" t="e">
        <f aca="false">IF(OR(AND(CM494="A",CN494=1),AND(CM494="B",CN494=0)),"A","B")</f>
        <v>#NAME?</v>
      </c>
      <c r="CP494" s="1" t="e">
        <f aca="false">IF(OR(AND(CO494="A",ALEA.ENTRE.BORNES(1,2)=1),AND(CO494="B",ALEA.ENTRE.BORNES(1,4)=1)),1,0)</f>
        <v>#NAME?</v>
      </c>
      <c r="CQ494" s="1" t="e">
        <f aca="false">IF(OR(AND(CO494="A",CP494=1),AND(CO494="B",CP494=0)),"A","B")</f>
        <v>#NAME?</v>
      </c>
      <c r="CR494" s="1" t="e">
        <f aca="false">IF(OR(AND(CQ494="A",ALEA.ENTRE.BORNES(1,2)=1),AND(CQ494="B",ALEA.ENTRE.BORNES(1,4)=1)),1,0)</f>
        <v>#NAME?</v>
      </c>
      <c r="CS494" s="1" t="e">
        <f aca="false">IF(OR(AND(CQ494="A",CR494=1),AND(CQ494="B",CR494=0)),"A","B")</f>
        <v>#NAME?</v>
      </c>
      <c r="CT494" s="1" t="e">
        <f aca="false">IF(OR(AND(CS494="A",ALEA.ENTRE.BORNES(1,2)=1),AND(CS494="B",ALEA.ENTRE.BORNES(1,4)=1)),1,0)</f>
        <v>#NAME?</v>
      </c>
      <c r="CU494" s="1" t="e">
        <f aca="false">IF(OR(AND(CS494="A",CT494=1),AND(CS494="B",CT494=0)),"A","B")</f>
        <v>#NAME?</v>
      </c>
      <c r="CV494" s="1" t="e">
        <f aca="false">IF(OR(AND(CU494="A",ALEA.ENTRE.BORNES(1,2)=1),AND(CU494="B",ALEA.ENTRE.BORNES(1,4)=1)),1,0)</f>
        <v>#NAME?</v>
      </c>
      <c r="CW494" s="1" t="e">
        <f aca="false">IF(OR(AND(CU494="A",CV494=1),AND(CU494="B",CV494=0)),"A","B")</f>
        <v>#NAME?</v>
      </c>
      <c r="CX494" s="1" t="e">
        <f aca="false">IF(OR(AND(CW494="A",ALEA.ENTRE.BORNES(1,2)=1),AND(CW494="B",ALEA.ENTRE.BORNES(1,4)=1)),1,0)</f>
        <v>#NAME?</v>
      </c>
    </row>
    <row r="495" customFormat="false" ht="12.75" hidden="false" customHeight="false" outlineLevel="0" collapsed="false">
      <c r="A495" s="1" t="n">
        <v>494</v>
      </c>
      <c r="B495" s="1" t="e">
        <f aca="false">IF(ALEA.ENTRE.BORNES(1,2)=1,"A","B")</f>
        <v>#NAME?</v>
      </c>
      <c r="C495" s="1" t="e">
        <f aca="false">B495</f>
        <v>#NAME?</v>
      </c>
      <c r="D495" s="1" t="e">
        <f aca="false">IF(OR(AND(C495="A",ALEA.ENTRE.BORNES(1,2)=1),AND(C495="B",ALEA.ENTRE.BORNES(1,4)=1)),1,0)</f>
        <v>#NAME?</v>
      </c>
      <c r="E495" s="1" t="e">
        <f aca="false">IF(OR(AND(C495="A",D495=1),AND(C495="B",D495=0)),"A","B")</f>
        <v>#NAME?</v>
      </c>
      <c r="F495" s="1" t="e">
        <f aca="false">IF(OR(AND(E495="A",ALEA.ENTRE.BORNES(1,2)=1),AND(E495="B",ALEA.ENTRE.BORNES(1,4)=1)),1,0)</f>
        <v>#NAME?</v>
      </c>
      <c r="G495" s="1" t="e">
        <f aca="false">IF(OR(AND(E495="A",F495=1),AND(E495="B",F495=0)),"A","B")</f>
        <v>#NAME?</v>
      </c>
      <c r="H495" s="1" t="e">
        <f aca="false">IF(OR(AND(G495="A",ALEA.ENTRE.BORNES(1,2)=1),AND(G495="B",ALEA.ENTRE.BORNES(1,4)=1)),1,0)</f>
        <v>#NAME?</v>
      </c>
      <c r="I495" s="1" t="e">
        <f aca="false">IF(OR(AND(G495="A",H495=1),AND(G495="B",H495=0)),"A","B")</f>
        <v>#NAME?</v>
      </c>
      <c r="J495" s="1" t="e">
        <f aca="false">IF(OR(AND(I495="A",ALEA.ENTRE.BORNES(1,2)=1),AND(I495="B",ALEA.ENTRE.BORNES(1,4)=1)),1,0)</f>
        <v>#NAME?</v>
      </c>
      <c r="K495" s="1" t="e">
        <f aca="false">IF(OR(AND(I495="A",J495=1),AND(I495="B",J495=0)),"A","B")</f>
        <v>#NAME?</v>
      </c>
      <c r="L495" s="1" t="e">
        <f aca="false">IF(OR(AND(K495="A",ALEA.ENTRE.BORNES(1,2)=1),AND(K495="B",ALEA.ENTRE.BORNES(1,4)=1)),1,0)</f>
        <v>#NAME?</v>
      </c>
      <c r="M495" s="1" t="e">
        <f aca="false">IF(OR(AND(K495="A",L495=1),AND(K495="B",L495=0)),"A","B")</f>
        <v>#NAME?</v>
      </c>
      <c r="N495" s="1" t="e">
        <f aca="false">IF(OR(AND(M495="A",ALEA.ENTRE.BORNES(1,2)=1),AND(M495="B",ALEA.ENTRE.BORNES(1,4)=1)),1,0)</f>
        <v>#NAME?</v>
      </c>
      <c r="O495" s="1" t="e">
        <f aca="false">IF(OR(AND(M495="A",N495=1),AND(M495="B",N495=0)),"A","B")</f>
        <v>#NAME?</v>
      </c>
      <c r="P495" s="1" t="e">
        <f aca="false">IF(OR(AND(O495="A",ALEA.ENTRE.BORNES(1,2)=1),AND(O495="B",ALEA.ENTRE.BORNES(1,4)=1)),1,0)</f>
        <v>#NAME?</v>
      </c>
      <c r="Q495" s="1" t="e">
        <f aca="false">IF(OR(AND(O495="A",P495=1),AND(O495="B",P495=0)),"A","B")</f>
        <v>#NAME?</v>
      </c>
      <c r="R495" s="1" t="e">
        <f aca="false">IF(OR(AND(Q495="A",ALEA.ENTRE.BORNES(1,2)=1),AND(Q495="B",ALEA.ENTRE.BORNES(1,4)=1)),1,0)</f>
        <v>#NAME?</v>
      </c>
      <c r="S495" s="1" t="e">
        <f aca="false">IF(OR(AND(Q495="A",R495=1),AND(Q495="B",R495=0)),"A","B")</f>
        <v>#NAME?</v>
      </c>
      <c r="T495" s="1" t="e">
        <f aca="false">IF(OR(AND(S495="A",ALEA.ENTRE.BORNES(1,2)=1),AND(S495="B",ALEA.ENTRE.BORNES(1,4)=1)),1,0)</f>
        <v>#NAME?</v>
      </c>
      <c r="U495" s="1" t="e">
        <f aca="false">IF(OR(AND(S495="A",T495=1),AND(S495="B",T495=0)),"A","B")</f>
        <v>#NAME?</v>
      </c>
      <c r="V495" s="1" t="e">
        <f aca="false">IF(OR(AND(U495="A",ALEA.ENTRE.BORNES(1,2)=1),AND(U495="B",ALEA.ENTRE.BORNES(1,4)=1)),1,0)</f>
        <v>#NAME?</v>
      </c>
      <c r="W495" s="1" t="e">
        <f aca="false">IF(OR(AND(U495="A",V495=1),AND(U495="B",V495=0)),"A","B")</f>
        <v>#NAME?</v>
      </c>
      <c r="X495" s="1" t="e">
        <f aca="false">IF(OR(AND(W495="A",ALEA.ENTRE.BORNES(1,2)=1),AND(W495="B",ALEA.ENTRE.BORNES(1,4)=1)),1,0)</f>
        <v>#NAME?</v>
      </c>
      <c r="Y495" s="1" t="e">
        <f aca="false">IF(OR(AND(W495="A",X495=1),AND(W495="B",X495=0)),"A","B")</f>
        <v>#NAME?</v>
      </c>
      <c r="Z495" s="1" t="e">
        <f aca="false">IF(OR(AND(Y495="A",ALEA.ENTRE.BORNES(1,2)=1),AND(Y495="B",ALEA.ENTRE.BORNES(1,4)=1)),1,0)</f>
        <v>#NAME?</v>
      </c>
      <c r="AA495" s="1" t="e">
        <f aca="false">IF(OR(AND(Y495="A",Z495=1),AND(Y495="B",Z495=0)),"A","B")</f>
        <v>#NAME?</v>
      </c>
      <c r="AB495" s="1" t="e">
        <f aca="false">IF(OR(AND(AA495="A",ALEA.ENTRE.BORNES(1,2)=1),AND(AA495="B",ALEA.ENTRE.BORNES(1,4)=1)),1,0)</f>
        <v>#NAME?</v>
      </c>
      <c r="AC495" s="1" t="e">
        <f aca="false">IF(OR(AND(AA495="A",AB495=1),AND(AA495="B",AB495=0)),"A","B")</f>
        <v>#NAME?</v>
      </c>
      <c r="AD495" s="1" t="e">
        <f aca="false">IF(OR(AND(AC495="A",ALEA.ENTRE.BORNES(1,2)=1),AND(AC495="B",ALEA.ENTRE.BORNES(1,4)=1)),1,0)</f>
        <v>#NAME?</v>
      </c>
      <c r="AE495" s="1" t="e">
        <f aca="false">IF(OR(AND(AC495="A",AD495=1),AND(AC495="B",AD495=0)),"A","B")</f>
        <v>#NAME?</v>
      </c>
      <c r="AF495" s="1" t="e">
        <f aca="false">IF(OR(AND(AE495="A",ALEA.ENTRE.BORNES(1,2)=1),AND(AE495="B",ALEA.ENTRE.BORNES(1,4)=1)),1,0)</f>
        <v>#NAME?</v>
      </c>
      <c r="AG495" s="1" t="e">
        <f aca="false">IF(OR(AND(AE495="A",AF495=1),AND(AE495="B",AF495=0)),"A","B")</f>
        <v>#NAME?</v>
      </c>
      <c r="AH495" s="1" t="e">
        <f aca="false">IF(OR(AND(AG495="A",ALEA.ENTRE.BORNES(1,2)=1),AND(AG495="B",ALEA.ENTRE.BORNES(1,4)=1)),1,0)</f>
        <v>#NAME?</v>
      </c>
      <c r="AI495" s="1" t="e">
        <f aca="false">IF(OR(AND(AG495="A",AH495=1),AND(AG495="B",AH495=0)),"A","B")</f>
        <v>#NAME?</v>
      </c>
      <c r="AJ495" s="1" t="e">
        <f aca="false">IF(OR(AND(AI495="A",ALEA.ENTRE.BORNES(1,2)=1),AND(AI495="B",ALEA.ENTRE.BORNES(1,4)=1)),1,0)</f>
        <v>#NAME?</v>
      </c>
      <c r="AK495" s="1" t="e">
        <f aca="false">IF(OR(AND(AI495="A",AJ495=1),AND(AI495="B",AJ495=0)),"A","B")</f>
        <v>#NAME?</v>
      </c>
      <c r="AL495" s="1" t="e">
        <f aca="false">IF(OR(AND(AK495="A",ALEA.ENTRE.BORNES(1,2)=1),AND(AK495="B",ALEA.ENTRE.BORNES(1,4)=1)),1,0)</f>
        <v>#NAME?</v>
      </c>
      <c r="AM495" s="1" t="e">
        <f aca="false">IF(OR(AND(AK495="A",AL495=1),AND(AK495="B",AL495=0)),"A","B")</f>
        <v>#NAME?</v>
      </c>
      <c r="AN495" s="1" t="e">
        <f aca="false">IF(OR(AND(AM495="A",ALEA.ENTRE.BORNES(1,2)=1),AND(AM495="B",ALEA.ENTRE.BORNES(1,4)=1)),1,0)</f>
        <v>#NAME?</v>
      </c>
      <c r="AO495" s="1" t="e">
        <f aca="false">IF(OR(AND(AM495="A",AN495=1),AND(AM495="B",AN495=0)),"A","B")</f>
        <v>#NAME?</v>
      </c>
      <c r="AP495" s="1" t="e">
        <f aca="false">IF(OR(AND(AO495="A",ALEA.ENTRE.BORNES(1,2)=1),AND(AO495="B",ALEA.ENTRE.BORNES(1,4)=1)),1,0)</f>
        <v>#NAME?</v>
      </c>
      <c r="AQ495" s="1" t="e">
        <f aca="false">IF(OR(AND(AO495="A",AP495=1),AND(AO495="B",AP495=0)),"A","B")</f>
        <v>#NAME?</v>
      </c>
      <c r="AR495" s="1" t="e">
        <f aca="false">IF(OR(AND(AQ495="A",ALEA.ENTRE.BORNES(1,2)=1),AND(AQ495="B",ALEA.ENTRE.BORNES(1,4)=1)),1,0)</f>
        <v>#NAME?</v>
      </c>
      <c r="AS495" s="1" t="e">
        <f aca="false">IF(OR(AND(AQ495="A",AR495=1),AND(AQ495="B",AR495=0)),"A","B")</f>
        <v>#NAME?</v>
      </c>
      <c r="AT495" s="1" t="e">
        <f aca="false">IF(OR(AND(AS495="A",ALEA.ENTRE.BORNES(1,2)=1),AND(AS495="B",ALEA.ENTRE.BORNES(1,4)=1)),1,0)</f>
        <v>#NAME?</v>
      </c>
      <c r="AU495" s="1" t="e">
        <f aca="false">IF(OR(AND(AS495="A",AT495=1),AND(AS495="B",AT495=0)),"A","B")</f>
        <v>#NAME?</v>
      </c>
      <c r="AV495" s="1" t="e">
        <f aca="false">IF(OR(AND(AU495="A",ALEA.ENTRE.BORNES(1,2)=1),AND(AU495="B",ALEA.ENTRE.BORNES(1,4)=1)),1,0)</f>
        <v>#NAME?</v>
      </c>
      <c r="AW495" s="1" t="e">
        <f aca="false">IF(OR(AND(AU495="A",AV495=1),AND(AU495="B",AV495=0)),"A","B")</f>
        <v>#NAME?</v>
      </c>
      <c r="AX495" s="1" t="e">
        <f aca="false">IF(OR(AND(AW495="A",ALEA.ENTRE.BORNES(1,2)=1),AND(AW495="B",ALEA.ENTRE.BORNES(1,4)=1)),1,0)</f>
        <v>#NAME?</v>
      </c>
      <c r="AY495" s="1" t="e">
        <f aca="false">IF(OR(AND(AW495="A",AX495=1),AND(AW495="B",AX495=0)),"A","B")</f>
        <v>#NAME?</v>
      </c>
      <c r="AZ495" s="1" t="e">
        <f aca="false">IF(OR(AND(AY495="A",ALEA.ENTRE.BORNES(1,2)=1),AND(AY495="B",ALEA.ENTRE.BORNES(1,4)=1)),1,0)</f>
        <v>#NAME?</v>
      </c>
      <c r="BA495" s="1" t="e">
        <f aca="false">IF(OR(AND(AY495="A",AZ495=1),AND(AY495="B",AZ495=0)),"A","B")</f>
        <v>#NAME?</v>
      </c>
      <c r="BB495" s="1" t="e">
        <f aca="false">IF(OR(AND(BA495="A",ALEA.ENTRE.BORNES(1,2)=1),AND(BA495="B",ALEA.ENTRE.BORNES(1,4)=1)),1,0)</f>
        <v>#NAME?</v>
      </c>
      <c r="BC495" s="1" t="e">
        <f aca="false">IF(OR(AND(BA495="A",BB495=1),AND(BA495="B",BB495=0)),"A","B")</f>
        <v>#NAME?</v>
      </c>
      <c r="BD495" s="1" t="e">
        <f aca="false">IF(OR(AND(BC495="A",ALEA.ENTRE.BORNES(1,2)=1),AND(BC495="B",ALEA.ENTRE.BORNES(1,4)=1)),1,0)</f>
        <v>#NAME?</v>
      </c>
      <c r="BE495" s="1" t="e">
        <f aca="false">IF(OR(AND(BC495="A",BD495=1),AND(BC495="B",BD495=0)),"A","B")</f>
        <v>#NAME?</v>
      </c>
      <c r="BF495" s="1" t="e">
        <f aca="false">IF(OR(AND(BE495="A",ALEA.ENTRE.BORNES(1,2)=1),AND(BE495="B",ALEA.ENTRE.BORNES(1,4)=1)),1,0)</f>
        <v>#NAME?</v>
      </c>
      <c r="BG495" s="1" t="e">
        <f aca="false">IF(OR(AND(BE495="A",BF495=1),AND(BE495="B",BF495=0)),"A","B")</f>
        <v>#NAME?</v>
      </c>
      <c r="BH495" s="1" t="e">
        <f aca="false">IF(OR(AND(BG495="A",ALEA.ENTRE.BORNES(1,2)=1),AND(BG495="B",ALEA.ENTRE.BORNES(1,4)=1)),1,0)</f>
        <v>#NAME?</v>
      </c>
      <c r="BI495" s="1" t="e">
        <f aca="false">IF(OR(AND(BG495="A",BH495=1),AND(BG495="B",BH495=0)),"A","B")</f>
        <v>#NAME?</v>
      </c>
      <c r="BJ495" s="1" t="e">
        <f aca="false">IF(OR(AND(BI495="A",ALEA.ENTRE.BORNES(1,2)=1),AND(BI495="B",ALEA.ENTRE.BORNES(1,4)=1)),1,0)</f>
        <v>#NAME?</v>
      </c>
      <c r="BK495" s="1" t="e">
        <f aca="false">IF(OR(AND(BI495="A",BJ495=1),AND(BI495="B",BJ495=0)),"A","B")</f>
        <v>#NAME?</v>
      </c>
      <c r="BL495" s="1" t="e">
        <f aca="false">IF(OR(AND(BK495="A",ALEA.ENTRE.BORNES(1,2)=1),AND(BK495="B",ALEA.ENTRE.BORNES(1,4)=1)),1,0)</f>
        <v>#NAME?</v>
      </c>
      <c r="BM495" s="1" t="e">
        <f aca="false">IF(OR(AND(BK495="A",BL495=1),AND(BK495="B",BL495=0)),"A","B")</f>
        <v>#NAME?</v>
      </c>
      <c r="BN495" s="1" t="e">
        <f aca="false">IF(OR(AND(BM495="A",ALEA.ENTRE.BORNES(1,2)=1),AND(BM495="B",ALEA.ENTRE.BORNES(1,4)=1)),1,0)</f>
        <v>#NAME?</v>
      </c>
      <c r="BO495" s="1" t="e">
        <f aca="false">IF(OR(AND(BM495="A",BN495=1),AND(BM495="B",BN495=0)),"A","B")</f>
        <v>#NAME?</v>
      </c>
      <c r="BP495" s="1" t="e">
        <f aca="false">IF(OR(AND(BO495="A",ALEA.ENTRE.BORNES(1,2)=1),AND(BO495="B",ALEA.ENTRE.BORNES(1,4)=1)),1,0)</f>
        <v>#NAME?</v>
      </c>
      <c r="BQ495" s="1" t="e">
        <f aca="false">IF(OR(AND(BO495="A",BP495=1),AND(BO495="B",BP495=0)),"A","B")</f>
        <v>#NAME?</v>
      </c>
      <c r="BR495" s="1" t="e">
        <f aca="false">IF(OR(AND(BQ495="A",ALEA.ENTRE.BORNES(1,2)=1),AND(BQ495="B",ALEA.ENTRE.BORNES(1,4)=1)),1,0)</f>
        <v>#NAME?</v>
      </c>
      <c r="BS495" s="1" t="e">
        <f aca="false">IF(OR(AND(BQ495="A",BR495=1),AND(BQ495="B",BR495=0)),"A","B")</f>
        <v>#NAME?</v>
      </c>
      <c r="BT495" s="1" t="e">
        <f aca="false">IF(OR(AND(BS495="A",ALEA.ENTRE.BORNES(1,2)=1),AND(BS495="B",ALEA.ENTRE.BORNES(1,4)=1)),1,0)</f>
        <v>#NAME?</v>
      </c>
      <c r="BU495" s="1" t="e">
        <f aca="false">IF(OR(AND(BS495="A",BT495=1),AND(BS495="B",BT495=0)),"A","B")</f>
        <v>#NAME?</v>
      </c>
      <c r="BV495" s="1" t="e">
        <f aca="false">IF(OR(AND(BU495="A",ALEA.ENTRE.BORNES(1,2)=1),AND(BU495="B",ALEA.ENTRE.BORNES(1,4)=1)),1,0)</f>
        <v>#NAME?</v>
      </c>
      <c r="BW495" s="1" t="e">
        <f aca="false">IF(OR(AND(BU495="A",BV495=1),AND(BU495="B",BV495=0)),"A","B")</f>
        <v>#NAME?</v>
      </c>
      <c r="BX495" s="1" t="e">
        <f aca="false">IF(OR(AND(BW495="A",ALEA.ENTRE.BORNES(1,2)=1),AND(BW495="B",ALEA.ENTRE.BORNES(1,4)=1)),1,0)</f>
        <v>#NAME?</v>
      </c>
      <c r="BY495" s="1" t="e">
        <f aca="false">IF(OR(AND(BW495="A",BX495=1),AND(BW495="B",BX495=0)),"A","B")</f>
        <v>#NAME?</v>
      </c>
      <c r="BZ495" s="1" t="e">
        <f aca="false">IF(OR(AND(BY495="A",ALEA.ENTRE.BORNES(1,2)=1),AND(BY495="B",ALEA.ENTRE.BORNES(1,4)=1)),1,0)</f>
        <v>#NAME?</v>
      </c>
      <c r="CA495" s="1" t="e">
        <f aca="false">IF(OR(AND(BY495="A",BZ495=1),AND(BY495="B",BZ495=0)),"A","B")</f>
        <v>#NAME?</v>
      </c>
      <c r="CB495" s="1" t="e">
        <f aca="false">IF(OR(AND(CA495="A",ALEA.ENTRE.BORNES(1,2)=1),AND(CA495="B",ALEA.ENTRE.BORNES(1,4)=1)),1,0)</f>
        <v>#NAME?</v>
      </c>
      <c r="CC495" s="1" t="e">
        <f aca="false">IF(OR(AND(CA495="A",CB495=1),AND(CA495="B",CB495=0)),"A","B")</f>
        <v>#NAME?</v>
      </c>
      <c r="CD495" s="1" t="e">
        <f aca="false">IF(OR(AND(CC495="A",ALEA.ENTRE.BORNES(1,2)=1),AND(CC495="B",ALEA.ENTRE.BORNES(1,4)=1)),1,0)</f>
        <v>#NAME?</v>
      </c>
      <c r="CE495" s="1" t="e">
        <f aca="false">IF(OR(AND(CC495="A",CD495=1),AND(CC495="B",CD495=0)),"A","B")</f>
        <v>#NAME?</v>
      </c>
      <c r="CF495" s="1" t="e">
        <f aca="false">IF(OR(AND(CE495="A",ALEA.ENTRE.BORNES(1,2)=1),AND(CE495="B",ALEA.ENTRE.BORNES(1,4)=1)),1,0)</f>
        <v>#NAME?</v>
      </c>
      <c r="CG495" s="1" t="e">
        <f aca="false">IF(OR(AND(CE495="A",CF495=1),AND(CE495="B",CF495=0)),"A","B")</f>
        <v>#NAME?</v>
      </c>
      <c r="CH495" s="1" t="e">
        <f aca="false">IF(OR(AND(CG495="A",ALEA.ENTRE.BORNES(1,2)=1),AND(CG495="B",ALEA.ENTRE.BORNES(1,4)=1)),1,0)</f>
        <v>#NAME?</v>
      </c>
      <c r="CI495" s="1" t="e">
        <f aca="false">IF(OR(AND(CG495="A",CH495=1),AND(CG495="B",CH495=0)),"A","B")</f>
        <v>#NAME?</v>
      </c>
      <c r="CJ495" s="1" t="e">
        <f aca="false">IF(OR(AND(CI495="A",ALEA.ENTRE.BORNES(1,2)=1),AND(CI495="B",ALEA.ENTRE.BORNES(1,4)=1)),1,0)</f>
        <v>#NAME?</v>
      </c>
      <c r="CK495" s="1" t="e">
        <f aca="false">IF(OR(AND(CI495="A",CJ495=1),AND(CI495="B",CJ495=0)),"A","B")</f>
        <v>#NAME?</v>
      </c>
      <c r="CL495" s="1" t="e">
        <f aca="false">IF(OR(AND(CK495="A",ALEA.ENTRE.BORNES(1,2)=1),AND(CK495="B",ALEA.ENTRE.BORNES(1,4)=1)),1,0)</f>
        <v>#NAME?</v>
      </c>
      <c r="CM495" s="1" t="e">
        <f aca="false">IF(OR(AND(CK495="A",CL495=1),AND(CK495="B",CL495=0)),"A","B")</f>
        <v>#NAME?</v>
      </c>
      <c r="CN495" s="1" t="e">
        <f aca="false">IF(OR(AND(CM495="A",ALEA.ENTRE.BORNES(1,2)=1),AND(CM495="B",ALEA.ENTRE.BORNES(1,4)=1)),1,0)</f>
        <v>#NAME?</v>
      </c>
      <c r="CO495" s="1" t="e">
        <f aca="false">IF(OR(AND(CM495="A",CN495=1),AND(CM495="B",CN495=0)),"A","B")</f>
        <v>#NAME?</v>
      </c>
      <c r="CP495" s="1" t="e">
        <f aca="false">IF(OR(AND(CO495="A",ALEA.ENTRE.BORNES(1,2)=1),AND(CO495="B",ALEA.ENTRE.BORNES(1,4)=1)),1,0)</f>
        <v>#NAME?</v>
      </c>
      <c r="CQ495" s="1" t="e">
        <f aca="false">IF(OR(AND(CO495="A",CP495=1),AND(CO495="B",CP495=0)),"A","B")</f>
        <v>#NAME?</v>
      </c>
      <c r="CR495" s="1" t="e">
        <f aca="false">IF(OR(AND(CQ495="A",ALEA.ENTRE.BORNES(1,2)=1),AND(CQ495="B",ALEA.ENTRE.BORNES(1,4)=1)),1,0)</f>
        <v>#NAME?</v>
      </c>
      <c r="CS495" s="1" t="e">
        <f aca="false">IF(OR(AND(CQ495="A",CR495=1),AND(CQ495="B",CR495=0)),"A","B")</f>
        <v>#NAME?</v>
      </c>
      <c r="CT495" s="1" t="e">
        <f aca="false">IF(OR(AND(CS495="A",ALEA.ENTRE.BORNES(1,2)=1),AND(CS495="B",ALEA.ENTRE.BORNES(1,4)=1)),1,0)</f>
        <v>#NAME?</v>
      </c>
      <c r="CU495" s="1" t="e">
        <f aca="false">IF(OR(AND(CS495="A",CT495=1),AND(CS495="B",CT495=0)),"A","B")</f>
        <v>#NAME?</v>
      </c>
      <c r="CV495" s="1" t="e">
        <f aca="false">IF(OR(AND(CU495="A",ALEA.ENTRE.BORNES(1,2)=1),AND(CU495="B",ALEA.ENTRE.BORNES(1,4)=1)),1,0)</f>
        <v>#NAME?</v>
      </c>
      <c r="CW495" s="1" t="e">
        <f aca="false">IF(OR(AND(CU495="A",CV495=1),AND(CU495="B",CV495=0)),"A","B")</f>
        <v>#NAME?</v>
      </c>
      <c r="CX495" s="1" t="e">
        <f aca="false">IF(OR(AND(CW495="A",ALEA.ENTRE.BORNES(1,2)=1),AND(CW495="B",ALEA.ENTRE.BORNES(1,4)=1)),1,0)</f>
        <v>#NAME?</v>
      </c>
    </row>
    <row r="496" customFormat="false" ht="12.75" hidden="false" customHeight="false" outlineLevel="0" collapsed="false">
      <c r="A496" s="1" t="n">
        <v>495</v>
      </c>
      <c r="B496" s="1" t="e">
        <f aca="false">IF(ALEA.ENTRE.BORNES(1,2)=1,"A","B")</f>
        <v>#NAME?</v>
      </c>
      <c r="C496" s="1" t="e">
        <f aca="false">B496</f>
        <v>#NAME?</v>
      </c>
      <c r="D496" s="1" t="e">
        <f aca="false">IF(OR(AND(C496="A",ALEA.ENTRE.BORNES(1,2)=1),AND(C496="B",ALEA.ENTRE.BORNES(1,4)=1)),1,0)</f>
        <v>#NAME?</v>
      </c>
      <c r="E496" s="1" t="e">
        <f aca="false">IF(OR(AND(C496="A",D496=1),AND(C496="B",D496=0)),"A","B")</f>
        <v>#NAME?</v>
      </c>
      <c r="F496" s="1" t="e">
        <f aca="false">IF(OR(AND(E496="A",ALEA.ENTRE.BORNES(1,2)=1),AND(E496="B",ALEA.ENTRE.BORNES(1,4)=1)),1,0)</f>
        <v>#NAME?</v>
      </c>
      <c r="G496" s="1" t="e">
        <f aca="false">IF(OR(AND(E496="A",F496=1),AND(E496="B",F496=0)),"A","B")</f>
        <v>#NAME?</v>
      </c>
      <c r="H496" s="1" t="e">
        <f aca="false">IF(OR(AND(G496="A",ALEA.ENTRE.BORNES(1,2)=1),AND(G496="B",ALEA.ENTRE.BORNES(1,4)=1)),1,0)</f>
        <v>#NAME?</v>
      </c>
      <c r="I496" s="1" t="e">
        <f aca="false">IF(OR(AND(G496="A",H496=1),AND(G496="B",H496=0)),"A","B")</f>
        <v>#NAME?</v>
      </c>
      <c r="J496" s="1" t="e">
        <f aca="false">IF(OR(AND(I496="A",ALEA.ENTRE.BORNES(1,2)=1),AND(I496="B",ALEA.ENTRE.BORNES(1,4)=1)),1,0)</f>
        <v>#NAME?</v>
      </c>
      <c r="K496" s="1" t="e">
        <f aca="false">IF(OR(AND(I496="A",J496=1),AND(I496="B",J496=0)),"A","B")</f>
        <v>#NAME?</v>
      </c>
      <c r="L496" s="1" t="e">
        <f aca="false">IF(OR(AND(K496="A",ALEA.ENTRE.BORNES(1,2)=1),AND(K496="B",ALEA.ENTRE.BORNES(1,4)=1)),1,0)</f>
        <v>#NAME?</v>
      </c>
      <c r="M496" s="1" t="e">
        <f aca="false">IF(OR(AND(K496="A",L496=1),AND(K496="B",L496=0)),"A","B")</f>
        <v>#NAME?</v>
      </c>
      <c r="N496" s="1" t="e">
        <f aca="false">IF(OR(AND(M496="A",ALEA.ENTRE.BORNES(1,2)=1),AND(M496="B",ALEA.ENTRE.BORNES(1,4)=1)),1,0)</f>
        <v>#NAME?</v>
      </c>
      <c r="O496" s="1" t="e">
        <f aca="false">IF(OR(AND(M496="A",N496=1),AND(M496="B",N496=0)),"A","B")</f>
        <v>#NAME?</v>
      </c>
      <c r="P496" s="1" t="e">
        <f aca="false">IF(OR(AND(O496="A",ALEA.ENTRE.BORNES(1,2)=1),AND(O496="B",ALEA.ENTRE.BORNES(1,4)=1)),1,0)</f>
        <v>#NAME?</v>
      </c>
      <c r="Q496" s="1" t="e">
        <f aca="false">IF(OR(AND(O496="A",P496=1),AND(O496="B",P496=0)),"A","B")</f>
        <v>#NAME?</v>
      </c>
      <c r="R496" s="1" t="e">
        <f aca="false">IF(OR(AND(Q496="A",ALEA.ENTRE.BORNES(1,2)=1),AND(Q496="B",ALEA.ENTRE.BORNES(1,4)=1)),1,0)</f>
        <v>#NAME?</v>
      </c>
      <c r="S496" s="1" t="e">
        <f aca="false">IF(OR(AND(Q496="A",R496=1),AND(Q496="B",R496=0)),"A","B")</f>
        <v>#NAME?</v>
      </c>
      <c r="T496" s="1" t="e">
        <f aca="false">IF(OR(AND(S496="A",ALEA.ENTRE.BORNES(1,2)=1),AND(S496="B",ALEA.ENTRE.BORNES(1,4)=1)),1,0)</f>
        <v>#NAME?</v>
      </c>
      <c r="U496" s="1" t="e">
        <f aca="false">IF(OR(AND(S496="A",T496=1),AND(S496="B",T496=0)),"A","B")</f>
        <v>#NAME?</v>
      </c>
      <c r="V496" s="1" t="e">
        <f aca="false">IF(OR(AND(U496="A",ALEA.ENTRE.BORNES(1,2)=1),AND(U496="B",ALEA.ENTRE.BORNES(1,4)=1)),1,0)</f>
        <v>#NAME?</v>
      </c>
      <c r="W496" s="1" t="e">
        <f aca="false">IF(OR(AND(U496="A",V496=1),AND(U496="B",V496=0)),"A","B")</f>
        <v>#NAME?</v>
      </c>
      <c r="X496" s="1" t="e">
        <f aca="false">IF(OR(AND(W496="A",ALEA.ENTRE.BORNES(1,2)=1),AND(W496="B",ALEA.ENTRE.BORNES(1,4)=1)),1,0)</f>
        <v>#NAME?</v>
      </c>
      <c r="Y496" s="1" t="e">
        <f aca="false">IF(OR(AND(W496="A",X496=1),AND(W496="B",X496=0)),"A","B")</f>
        <v>#NAME?</v>
      </c>
      <c r="Z496" s="1" t="e">
        <f aca="false">IF(OR(AND(Y496="A",ALEA.ENTRE.BORNES(1,2)=1),AND(Y496="B",ALEA.ENTRE.BORNES(1,4)=1)),1,0)</f>
        <v>#NAME?</v>
      </c>
      <c r="AA496" s="1" t="e">
        <f aca="false">IF(OR(AND(Y496="A",Z496=1),AND(Y496="B",Z496=0)),"A","B")</f>
        <v>#NAME?</v>
      </c>
      <c r="AB496" s="1" t="e">
        <f aca="false">IF(OR(AND(AA496="A",ALEA.ENTRE.BORNES(1,2)=1),AND(AA496="B",ALEA.ENTRE.BORNES(1,4)=1)),1,0)</f>
        <v>#NAME?</v>
      </c>
      <c r="AC496" s="1" t="e">
        <f aca="false">IF(OR(AND(AA496="A",AB496=1),AND(AA496="B",AB496=0)),"A","B")</f>
        <v>#NAME?</v>
      </c>
      <c r="AD496" s="1" t="e">
        <f aca="false">IF(OR(AND(AC496="A",ALEA.ENTRE.BORNES(1,2)=1),AND(AC496="B",ALEA.ENTRE.BORNES(1,4)=1)),1,0)</f>
        <v>#NAME?</v>
      </c>
      <c r="AE496" s="1" t="e">
        <f aca="false">IF(OR(AND(AC496="A",AD496=1),AND(AC496="B",AD496=0)),"A","B")</f>
        <v>#NAME?</v>
      </c>
      <c r="AF496" s="1" t="e">
        <f aca="false">IF(OR(AND(AE496="A",ALEA.ENTRE.BORNES(1,2)=1),AND(AE496="B",ALEA.ENTRE.BORNES(1,4)=1)),1,0)</f>
        <v>#NAME?</v>
      </c>
      <c r="AG496" s="1" t="e">
        <f aca="false">IF(OR(AND(AE496="A",AF496=1),AND(AE496="B",AF496=0)),"A","B")</f>
        <v>#NAME?</v>
      </c>
      <c r="AH496" s="1" t="e">
        <f aca="false">IF(OR(AND(AG496="A",ALEA.ENTRE.BORNES(1,2)=1),AND(AG496="B",ALEA.ENTRE.BORNES(1,4)=1)),1,0)</f>
        <v>#NAME?</v>
      </c>
      <c r="AI496" s="1" t="e">
        <f aca="false">IF(OR(AND(AG496="A",AH496=1),AND(AG496="B",AH496=0)),"A","B")</f>
        <v>#NAME?</v>
      </c>
      <c r="AJ496" s="1" t="e">
        <f aca="false">IF(OR(AND(AI496="A",ALEA.ENTRE.BORNES(1,2)=1),AND(AI496="B",ALEA.ENTRE.BORNES(1,4)=1)),1,0)</f>
        <v>#NAME?</v>
      </c>
      <c r="AK496" s="1" t="e">
        <f aca="false">IF(OR(AND(AI496="A",AJ496=1),AND(AI496="B",AJ496=0)),"A","B")</f>
        <v>#NAME?</v>
      </c>
      <c r="AL496" s="1" t="e">
        <f aca="false">IF(OR(AND(AK496="A",ALEA.ENTRE.BORNES(1,2)=1),AND(AK496="B",ALEA.ENTRE.BORNES(1,4)=1)),1,0)</f>
        <v>#NAME?</v>
      </c>
      <c r="AM496" s="1" t="e">
        <f aca="false">IF(OR(AND(AK496="A",AL496=1),AND(AK496="B",AL496=0)),"A","B")</f>
        <v>#NAME?</v>
      </c>
      <c r="AN496" s="1" t="e">
        <f aca="false">IF(OR(AND(AM496="A",ALEA.ENTRE.BORNES(1,2)=1),AND(AM496="B",ALEA.ENTRE.BORNES(1,4)=1)),1,0)</f>
        <v>#NAME?</v>
      </c>
      <c r="AO496" s="1" t="e">
        <f aca="false">IF(OR(AND(AM496="A",AN496=1),AND(AM496="B",AN496=0)),"A","B")</f>
        <v>#NAME?</v>
      </c>
      <c r="AP496" s="1" t="e">
        <f aca="false">IF(OR(AND(AO496="A",ALEA.ENTRE.BORNES(1,2)=1),AND(AO496="B",ALEA.ENTRE.BORNES(1,4)=1)),1,0)</f>
        <v>#NAME?</v>
      </c>
      <c r="AQ496" s="1" t="e">
        <f aca="false">IF(OR(AND(AO496="A",AP496=1),AND(AO496="B",AP496=0)),"A","B")</f>
        <v>#NAME?</v>
      </c>
      <c r="AR496" s="1" t="e">
        <f aca="false">IF(OR(AND(AQ496="A",ALEA.ENTRE.BORNES(1,2)=1),AND(AQ496="B",ALEA.ENTRE.BORNES(1,4)=1)),1,0)</f>
        <v>#NAME?</v>
      </c>
      <c r="AS496" s="1" t="e">
        <f aca="false">IF(OR(AND(AQ496="A",AR496=1),AND(AQ496="B",AR496=0)),"A","B")</f>
        <v>#NAME?</v>
      </c>
      <c r="AT496" s="1" t="e">
        <f aca="false">IF(OR(AND(AS496="A",ALEA.ENTRE.BORNES(1,2)=1),AND(AS496="B",ALEA.ENTRE.BORNES(1,4)=1)),1,0)</f>
        <v>#NAME?</v>
      </c>
      <c r="AU496" s="1" t="e">
        <f aca="false">IF(OR(AND(AS496="A",AT496=1),AND(AS496="B",AT496=0)),"A","B")</f>
        <v>#NAME?</v>
      </c>
      <c r="AV496" s="1" t="e">
        <f aca="false">IF(OR(AND(AU496="A",ALEA.ENTRE.BORNES(1,2)=1),AND(AU496="B",ALEA.ENTRE.BORNES(1,4)=1)),1,0)</f>
        <v>#NAME?</v>
      </c>
      <c r="AW496" s="1" t="e">
        <f aca="false">IF(OR(AND(AU496="A",AV496=1),AND(AU496="B",AV496=0)),"A","B")</f>
        <v>#NAME?</v>
      </c>
      <c r="AX496" s="1" t="e">
        <f aca="false">IF(OR(AND(AW496="A",ALEA.ENTRE.BORNES(1,2)=1),AND(AW496="B",ALEA.ENTRE.BORNES(1,4)=1)),1,0)</f>
        <v>#NAME?</v>
      </c>
      <c r="AY496" s="1" t="e">
        <f aca="false">IF(OR(AND(AW496="A",AX496=1),AND(AW496="B",AX496=0)),"A","B")</f>
        <v>#NAME?</v>
      </c>
      <c r="AZ496" s="1" t="e">
        <f aca="false">IF(OR(AND(AY496="A",ALEA.ENTRE.BORNES(1,2)=1),AND(AY496="B",ALEA.ENTRE.BORNES(1,4)=1)),1,0)</f>
        <v>#NAME?</v>
      </c>
      <c r="BA496" s="1" t="e">
        <f aca="false">IF(OR(AND(AY496="A",AZ496=1),AND(AY496="B",AZ496=0)),"A","B")</f>
        <v>#NAME?</v>
      </c>
      <c r="BB496" s="1" t="e">
        <f aca="false">IF(OR(AND(BA496="A",ALEA.ENTRE.BORNES(1,2)=1),AND(BA496="B",ALEA.ENTRE.BORNES(1,4)=1)),1,0)</f>
        <v>#NAME?</v>
      </c>
      <c r="BC496" s="1" t="e">
        <f aca="false">IF(OR(AND(BA496="A",BB496=1),AND(BA496="B",BB496=0)),"A","B")</f>
        <v>#NAME?</v>
      </c>
      <c r="BD496" s="1" t="e">
        <f aca="false">IF(OR(AND(BC496="A",ALEA.ENTRE.BORNES(1,2)=1),AND(BC496="B",ALEA.ENTRE.BORNES(1,4)=1)),1,0)</f>
        <v>#NAME?</v>
      </c>
      <c r="BE496" s="1" t="e">
        <f aca="false">IF(OR(AND(BC496="A",BD496=1),AND(BC496="B",BD496=0)),"A","B")</f>
        <v>#NAME?</v>
      </c>
      <c r="BF496" s="1" t="e">
        <f aca="false">IF(OR(AND(BE496="A",ALEA.ENTRE.BORNES(1,2)=1),AND(BE496="B",ALEA.ENTRE.BORNES(1,4)=1)),1,0)</f>
        <v>#NAME?</v>
      </c>
      <c r="BG496" s="1" t="e">
        <f aca="false">IF(OR(AND(BE496="A",BF496=1),AND(BE496="B",BF496=0)),"A","B")</f>
        <v>#NAME?</v>
      </c>
      <c r="BH496" s="1" t="e">
        <f aca="false">IF(OR(AND(BG496="A",ALEA.ENTRE.BORNES(1,2)=1),AND(BG496="B",ALEA.ENTRE.BORNES(1,4)=1)),1,0)</f>
        <v>#NAME?</v>
      </c>
      <c r="BI496" s="1" t="e">
        <f aca="false">IF(OR(AND(BG496="A",BH496=1),AND(BG496="B",BH496=0)),"A","B")</f>
        <v>#NAME?</v>
      </c>
      <c r="BJ496" s="1" t="e">
        <f aca="false">IF(OR(AND(BI496="A",ALEA.ENTRE.BORNES(1,2)=1),AND(BI496="B",ALEA.ENTRE.BORNES(1,4)=1)),1,0)</f>
        <v>#NAME?</v>
      </c>
      <c r="BK496" s="1" t="e">
        <f aca="false">IF(OR(AND(BI496="A",BJ496=1),AND(BI496="B",BJ496=0)),"A","B")</f>
        <v>#NAME?</v>
      </c>
      <c r="BL496" s="1" t="e">
        <f aca="false">IF(OR(AND(BK496="A",ALEA.ENTRE.BORNES(1,2)=1),AND(BK496="B",ALEA.ENTRE.BORNES(1,4)=1)),1,0)</f>
        <v>#NAME?</v>
      </c>
      <c r="BM496" s="1" t="e">
        <f aca="false">IF(OR(AND(BK496="A",BL496=1),AND(BK496="B",BL496=0)),"A","B")</f>
        <v>#NAME?</v>
      </c>
      <c r="BN496" s="1" t="e">
        <f aca="false">IF(OR(AND(BM496="A",ALEA.ENTRE.BORNES(1,2)=1),AND(BM496="B",ALEA.ENTRE.BORNES(1,4)=1)),1,0)</f>
        <v>#NAME?</v>
      </c>
      <c r="BO496" s="1" t="e">
        <f aca="false">IF(OR(AND(BM496="A",BN496=1),AND(BM496="B",BN496=0)),"A","B")</f>
        <v>#NAME?</v>
      </c>
      <c r="BP496" s="1" t="e">
        <f aca="false">IF(OR(AND(BO496="A",ALEA.ENTRE.BORNES(1,2)=1),AND(BO496="B",ALEA.ENTRE.BORNES(1,4)=1)),1,0)</f>
        <v>#NAME?</v>
      </c>
      <c r="BQ496" s="1" t="e">
        <f aca="false">IF(OR(AND(BO496="A",BP496=1),AND(BO496="B",BP496=0)),"A","B")</f>
        <v>#NAME?</v>
      </c>
      <c r="BR496" s="1" t="e">
        <f aca="false">IF(OR(AND(BQ496="A",ALEA.ENTRE.BORNES(1,2)=1),AND(BQ496="B",ALEA.ENTRE.BORNES(1,4)=1)),1,0)</f>
        <v>#NAME?</v>
      </c>
      <c r="BS496" s="1" t="e">
        <f aca="false">IF(OR(AND(BQ496="A",BR496=1),AND(BQ496="B",BR496=0)),"A","B")</f>
        <v>#NAME?</v>
      </c>
      <c r="BT496" s="1" t="e">
        <f aca="false">IF(OR(AND(BS496="A",ALEA.ENTRE.BORNES(1,2)=1),AND(BS496="B",ALEA.ENTRE.BORNES(1,4)=1)),1,0)</f>
        <v>#NAME?</v>
      </c>
      <c r="BU496" s="1" t="e">
        <f aca="false">IF(OR(AND(BS496="A",BT496=1),AND(BS496="B",BT496=0)),"A","B")</f>
        <v>#NAME?</v>
      </c>
      <c r="BV496" s="1" t="e">
        <f aca="false">IF(OR(AND(BU496="A",ALEA.ENTRE.BORNES(1,2)=1),AND(BU496="B",ALEA.ENTRE.BORNES(1,4)=1)),1,0)</f>
        <v>#NAME?</v>
      </c>
      <c r="BW496" s="1" t="e">
        <f aca="false">IF(OR(AND(BU496="A",BV496=1),AND(BU496="B",BV496=0)),"A","B")</f>
        <v>#NAME?</v>
      </c>
      <c r="BX496" s="1" t="e">
        <f aca="false">IF(OR(AND(BW496="A",ALEA.ENTRE.BORNES(1,2)=1),AND(BW496="B",ALEA.ENTRE.BORNES(1,4)=1)),1,0)</f>
        <v>#NAME?</v>
      </c>
      <c r="BY496" s="1" t="e">
        <f aca="false">IF(OR(AND(BW496="A",BX496=1),AND(BW496="B",BX496=0)),"A","B")</f>
        <v>#NAME?</v>
      </c>
      <c r="BZ496" s="1" t="e">
        <f aca="false">IF(OR(AND(BY496="A",ALEA.ENTRE.BORNES(1,2)=1),AND(BY496="B",ALEA.ENTRE.BORNES(1,4)=1)),1,0)</f>
        <v>#NAME?</v>
      </c>
      <c r="CA496" s="1" t="e">
        <f aca="false">IF(OR(AND(BY496="A",BZ496=1),AND(BY496="B",BZ496=0)),"A","B")</f>
        <v>#NAME?</v>
      </c>
      <c r="CB496" s="1" t="e">
        <f aca="false">IF(OR(AND(CA496="A",ALEA.ENTRE.BORNES(1,2)=1),AND(CA496="B",ALEA.ENTRE.BORNES(1,4)=1)),1,0)</f>
        <v>#NAME?</v>
      </c>
      <c r="CC496" s="1" t="e">
        <f aca="false">IF(OR(AND(CA496="A",CB496=1),AND(CA496="B",CB496=0)),"A","B")</f>
        <v>#NAME?</v>
      </c>
      <c r="CD496" s="1" t="e">
        <f aca="false">IF(OR(AND(CC496="A",ALEA.ENTRE.BORNES(1,2)=1),AND(CC496="B",ALEA.ENTRE.BORNES(1,4)=1)),1,0)</f>
        <v>#NAME?</v>
      </c>
      <c r="CE496" s="1" t="e">
        <f aca="false">IF(OR(AND(CC496="A",CD496=1),AND(CC496="B",CD496=0)),"A","B")</f>
        <v>#NAME?</v>
      </c>
      <c r="CF496" s="1" t="e">
        <f aca="false">IF(OR(AND(CE496="A",ALEA.ENTRE.BORNES(1,2)=1),AND(CE496="B",ALEA.ENTRE.BORNES(1,4)=1)),1,0)</f>
        <v>#NAME?</v>
      </c>
      <c r="CG496" s="1" t="e">
        <f aca="false">IF(OR(AND(CE496="A",CF496=1),AND(CE496="B",CF496=0)),"A","B")</f>
        <v>#NAME?</v>
      </c>
      <c r="CH496" s="1" t="e">
        <f aca="false">IF(OR(AND(CG496="A",ALEA.ENTRE.BORNES(1,2)=1),AND(CG496="B",ALEA.ENTRE.BORNES(1,4)=1)),1,0)</f>
        <v>#NAME?</v>
      </c>
      <c r="CI496" s="1" t="e">
        <f aca="false">IF(OR(AND(CG496="A",CH496=1),AND(CG496="B",CH496=0)),"A","B")</f>
        <v>#NAME?</v>
      </c>
      <c r="CJ496" s="1" t="e">
        <f aca="false">IF(OR(AND(CI496="A",ALEA.ENTRE.BORNES(1,2)=1),AND(CI496="B",ALEA.ENTRE.BORNES(1,4)=1)),1,0)</f>
        <v>#NAME?</v>
      </c>
      <c r="CK496" s="1" t="e">
        <f aca="false">IF(OR(AND(CI496="A",CJ496=1),AND(CI496="B",CJ496=0)),"A","B")</f>
        <v>#NAME?</v>
      </c>
      <c r="CL496" s="1" t="e">
        <f aca="false">IF(OR(AND(CK496="A",ALEA.ENTRE.BORNES(1,2)=1),AND(CK496="B",ALEA.ENTRE.BORNES(1,4)=1)),1,0)</f>
        <v>#NAME?</v>
      </c>
      <c r="CM496" s="1" t="e">
        <f aca="false">IF(OR(AND(CK496="A",CL496=1),AND(CK496="B",CL496=0)),"A","B")</f>
        <v>#NAME?</v>
      </c>
      <c r="CN496" s="1" t="e">
        <f aca="false">IF(OR(AND(CM496="A",ALEA.ENTRE.BORNES(1,2)=1),AND(CM496="B",ALEA.ENTRE.BORNES(1,4)=1)),1,0)</f>
        <v>#NAME?</v>
      </c>
      <c r="CO496" s="1" t="e">
        <f aca="false">IF(OR(AND(CM496="A",CN496=1),AND(CM496="B",CN496=0)),"A","B")</f>
        <v>#NAME?</v>
      </c>
      <c r="CP496" s="1" t="e">
        <f aca="false">IF(OR(AND(CO496="A",ALEA.ENTRE.BORNES(1,2)=1),AND(CO496="B",ALEA.ENTRE.BORNES(1,4)=1)),1,0)</f>
        <v>#NAME?</v>
      </c>
      <c r="CQ496" s="1" t="e">
        <f aca="false">IF(OR(AND(CO496="A",CP496=1),AND(CO496="B",CP496=0)),"A","B")</f>
        <v>#NAME?</v>
      </c>
      <c r="CR496" s="1" t="e">
        <f aca="false">IF(OR(AND(CQ496="A",ALEA.ENTRE.BORNES(1,2)=1),AND(CQ496="B",ALEA.ENTRE.BORNES(1,4)=1)),1,0)</f>
        <v>#NAME?</v>
      </c>
      <c r="CS496" s="1" t="e">
        <f aca="false">IF(OR(AND(CQ496="A",CR496=1),AND(CQ496="B",CR496=0)),"A","B")</f>
        <v>#NAME?</v>
      </c>
      <c r="CT496" s="1" t="e">
        <f aca="false">IF(OR(AND(CS496="A",ALEA.ENTRE.BORNES(1,2)=1),AND(CS496="B",ALEA.ENTRE.BORNES(1,4)=1)),1,0)</f>
        <v>#NAME?</v>
      </c>
      <c r="CU496" s="1" t="e">
        <f aca="false">IF(OR(AND(CS496="A",CT496=1),AND(CS496="B",CT496=0)),"A","B")</f>
        <v>#NAME?</v>
      </c>
      <c r="CV496" s="1" t="e">
        <f aca="false">IF(OR(AND(CU496="A",ALEA.ENTRE.BORNES(1,2)=1),AND(CU496="B",ALEA.ENTRE.BORNES(1,4)=1)),1,0)</f>
        <v>#NAME?</v>
      </c>
      <c r="CW496" s="1" t="e">
        <f aca="false">IF(OR(AND(CU496="A",CV496=1),AND(CU496="B",CV496=0)),"A","B")</f>
        <v>#NAME?</v>
      </c>
      <c r="CX496" s="1" t="e">
        <f aca="false">IF(OR(AND(CW496="A",ALEA.ENTRE.BORNES(1,2)=1),AND(CW496="B",ALEA.ENTRE.BORNES(1,4)=1)),1,0)</f>
        <v>#NAME?</v>
      </c>
    </row>
    <row r="497" customFormat="false" ht="12.75" hidden="false" customHeight="false" outlineLevel="0" collapsed="false">
      <c r="A497" s="1" t="n">
        <v>496</v>
      </c>
      <c r="B497" s="1" t="e">
        <f aca="false">IF(ALEA.ENTRE.BORNES(1,2)=1,"A","B")</f>
        <v>#NAME?</v>
      </c>
      <c r="C497" s="1" t="e">
        <f aca="false">B497</f>
        <v>#NAME?</v>
      </c>
      <c r="D497" s="1" t="e">
        <f aca="false">IF(OR(AND(C497="A",ALEA.ENTRE.BORNES(1,2)=1),AND(C497="B",ALEA.ENTRE.BORNES(1,4)=1)),1,0)</f>
        <v>#NAME?</v>
      </c>
      <c r="E497" s="1" t="e">
        <f aca="false">IF(OR(AND(C497="A",D497=1),AND(C497="B",D497=0)),"A","B")</f>
        <v>#NAME?</v>
      </c>
      <c r="F497" s="1" t="e">
        <f aca="false">IF(OR(AND(E497="A",ALEA.ENTRE.BORNES(1,2)=1),AND(E497="B",ALEA.ENTRE.BORNES(1,4)=1)),1,0)</f>
        <v>#NAME?</v>
      </c>
      <c r="G497" s="1" t="e">
        <f aca="false">IF(OR(AND(E497="A",F497=1),AND(E497="B",F497=0)),"A","B")</f>
        <v>#NAME?</v>
      </c>
      <c r="H497" s="1" t="e">
        <f aca="false">IF(OR(AND(G497="A",ALEA.ENTRE.BORNES(1,2)=1),AND(G497="B",ALEA.ENTRE.BORNES(1,4)=1)),1,0)</f>
        <v>#NAME?</v>
      </c>
      <c r="I497" s="1" t="e">
        <f aca="false">IF(OR(AND(G497="A",H497=1),AND(G497="B",H497=0)),"A","B")</f>
        <v>#NAME?</v>
      </c>
      <c r="J497" s="1" t="e">
        <f aca="false">IF(OR(AND(I497="A",ALEA.ENTRE.BORNES(1,2)=1),AND(I497="B",ALEA.ENTRE.BORNES(1,4)=1)),1,0)</f>
        <v>#NAME?</v>
      </c>
      <c r="K497" s="1" t="e">
        <f aca="false">IF(OR(AND(I497="A",J497=1),AND(I497="B",J497=0)),"A","B")</f>
        <v>#NAME?</v>
      </c>
      <c r="L497" s="1" t="e">
        <f aca="false">IF(OR(AND(K497="A",ALEA.ENTRE.BORNES(1,2)=1),AND(K497="B",ALEA.ENTRE.BORNES(1,4)=1)),1,0)</f>
        <v>#NAME?</v>
      </c>
      <c r="M497" s="1" t="e">
        <f aca="false">IF(OR(AND(K497="A",L497=1),AND(K497="B",L497=0)),"A","B")</f>
        <v>#NAME?</v>
      </c>
      <c r="N497" s="1" t="e">
        <f aca="false">IF(OR(AND(M497="A",ALEA.ENTRE.BORNES(1,2)=1),AND(M497="B",ALEA.ENTRE.BORNES(1,4)=1)),1,0)</f>
        <v>#NAME?</v>
      </c>
      <c r="O497" s="1" t="e">
        <f aca="false">IF(OR(AND(M497="A",N497=1),AND(M497="B",N497=0)),"A","B")</f>
        <v>#NAME?</v>
      </c>
      <c r="P497" s="1" t="e">
        <f aca="false">IF(OR(AND(O497="A",ALEA.ENTRE.BORNES(1,2)=1),AND(O497="B",ALEA.ENTRE.BORNES(1,4)=1)),1,0)</f>
        <v>#NAME?</v>
      </c>
      <c r="Q497" s="1" t="e">
        <f aca="false">IF(OR(AND(O497="A",P497=1),AND(O497="B",P497=0)),"A","B")</f>
        <v>#NAME?</v>
      </c>
      <c r="R497" s="1" t="e">
        <f aca="false">IF(OR(AND(Q497="A",ALEA.ENTRE.BORNES(1,2)=1),AND(Q497="B",ALEA.ENTRE.BORNES(1,4)=1)),1,0)</f>
        <v>#NAME?</v>
      </c>
      <c r="S497" s="1" t="e">
        <f aca="false">IF(OR(AND(Q497="A",R497=1),AND(Q497="B",R497=0)),"A","B")</f>
        <v>#NAME?</v>
      </c>
      <c r="T497" s="1" t="e">
        <f aca="false">IF(OR(AND(S497="A",ALEA.ENTRE.BORNES(1,2)=1),AND(S497="B",ALEA.ENTRE.BORNES(1,4)=1)),1,0)</f>
        <v>#NAME?</v>
      </c>
      <c r="U497" s="1" t="e">
        <f aca="false">IF(OR(AND(S497="A",T497=1),AND(S497="B",T497=0)),"A","B")</f>
        <v>#NAME?</v>
      </c>
      <c r="V497" s="1" t="e">
        <f aca="false">IF(OR(AND(U497="A",ALEA.ENTRE.BORNES(1,2)=1),AND(U497="B",ALEA.ENTRE.BORNES(1,4)=1)),1,0)</f>
        <v>#NAME?</v>
      </c>
      <c r="W497" s="1" t="e">
        <f aca="false">IF(OR(AND(U497="A",V497=1),AND(U497="B",V497=0)),"A","B")</f>
        <v>#NAME?</v>
      </c>
      <c r="X497" s="1" t="e">
        <f aca="false">IF(OR(AND(W497="A",ALEA.ENTRE.BORNES(1,2)=1),AND(W497="B",ALEA.ENTRE.BORNES(1,4)=1)),1,0)</f>
        <v>#NAME?</v>
      </c>
      <c r="Y497" s="1" t="e">
        <f aca="false">IF(OR(AND(W497="A",X497=1),AND(W497="B",X497=0)),"A","B")</f>
        <v>#NAME?</v>
      </c>
      <c r="Z497" s="1" t="e">
        <f aca="false">IF(OR(AND(Y497="A",ALEA.ENTRE.BORNES(1,2)=1),AND(Y497="B",ALEA.ENTRE.BORNES(1,4)=1)),1,0)</f>
        <v>#NAME?</v>
      </c>
      <c r="AA497" s="1" t="e">
        <f aca="false">IF(OR(AND(Y497="A",Z497=1),AND(Y497="B",Z497=0)),"A","B")</f>
        <v>#NAME?</v>
      </c>
      <c r="AB497" s="1" t="e">
        <f aca="false">IF(OR(AND(AA497="A",ALEA.ENTRE.BORNES(1,2)=1),AND(AA497="B",ALEA.ENTRE.BORNES(1,4)=1)),1,0)</f>
        <v>#NAME?</v>
      </c>
      <c r="AC497" s="1" t="e">
        <f aca="false">IF(OR(AND(AA497="A",AB497=1),AND(AA497="B",AB497=0)),"A","B")</f>
        <v>#NAME?</v>
      </c>
      <c r="AD497" s="1" t="e">
        <f aca="false">IF(OR(AND(AC497="A",ALEA.ENTRE.BORNES(1,2)=1),AND(AC497="B",ALEA.ENTRE.BORNES(1,4)=1)),1,0)</f>
        <v>#NAME?</v>
      </c>
      <c r="AE497" s="1" t="e">
        <f aca="false">IF(OR(AND(AC497="A",AD497=1),AND(AC497="B",AD497=0)),"A","B")</f>
        <v>#NAME?</v>
      </c>
      <c r="AF497" s="1" t="e">
        <f aca="false">IF(OR(AND(AE497="A",ALEA.ENTRE.BORNES(1,2)=1),AND(AE497="B",ALEA.ENTRE.BORNES(1,4)=1)),1,0)</f>
        <v>#NAME?</v>
      </c>
      <c r="AG497" s="1" t="e">
        <f aca="false">IF(OR(AND(AE497="A",AF497=1),AND(AE497="B",AF497=0)),"A","B")</f>
        <v>#NAME?</v>
      </c>
      <c r="AH497" s="1" t="e">
        <f aca="false">IF(OR(AND(AG497="A",ALEA.ENTRE.BORNES(1,2)=1),AND(AG497="B",ALEA.ENTRE.BORNES(1,4)=1)),1,0)</f>
        <v>#NAME?</v>
      </c>
      <c r="AI497" s="1" t="e">
        <f aca="false">IF(OR(AND(AG497="A",AH497=1),AND(AG497="B",AH497=0)),"A","B")</f>
        <v>#NAME?</v>
      </c>
      <c r="AJ497" s="1" t="e">
        <f aca="false">IF(OR(AND(AI497="A",ALEA.ENTRE.BORNES(1,2)=1),AND(AI497="B",ALEA.ENTRE.BORNES(1,4)=1)),1,0)</f>
        <v>#NAME?</v>
      </c>
      <c r="AK497" s="1" t="e">
        <f aca="false">IF(OR(AND(AI497="A",AJ497=1),AND(AI497="B",AJ497=0)),"A","B")</f>
        <v>#NAME?</v>
      </c>
      <c r="AL497" s="1" t="e">
        <f aca="false">IF(OR(AND(AK497="A",ALEA.ENTRE.BORNES(1,2)=1),AND(AK497="B",ALEA.ENTRE.BORNES(1,4)=1)),1,0)</f>
        <v>#NAME?</v>
      </c>
      <c r="AM497" s="1" t="e">
        <f aca="false">IF(OR(AND(AK497="A",AL497=1),AND(AK497="B",AL497=0)),"A","B")</f>
        <v>#NAME?</v>
      </c>
      <c r="AN497" s="1" t="e">
        <f aca="false">IF(OR(AND(AM497="A",ALEA.ENTRE.BORNES(1,2)=1),AND(AM497="B",ALEA.ENTRE.BORNES(1,4)=1)),1,0)</f>
        <v>#NAME?</v>
      </c>
      <c r="AO497" s="1" t="e">
        <f aca="false">IF(OR(AND(AM497="A",AN497=1),AND(AM497="B",AN497=0)),"A","B")</f>
        <v>#NAME?</v>
      </c>
      <c r="AP497" s="1" t="e">
        <f aca="false">IF(OR(AND(AO497="A",ALEA.ENTRE.BORNES(1,2)=1),AND(AO497="B",ALEA.ENTRE.BORNES(1,4)=1)),1,0)</f>
        <v>#NAME?</v>
      </c>
      <c r="AQ497" s="1" t="e">
        <f aca="false">IF(OR(AND(AO497="A",AP497=1),AND(AO497="B",AP497=0)),"A","B")</f>
        <v>#NAME?</v>
      </c>
      <c r="AR497" s="1" t="e">
        <f aca="false">IF(OR(AND(AQ497="A",ALEA.ENTRE.BORNES(1,2)=1),AND(AQ497="B",ALEA.ENTRE.BORNES(1,4)=1)),1,0)</f>
        <v>#NAME?</v>
      </c>
      <c r="AS497" s="1" t="e">
        <f aca="false">IF(OR(AND(AQ497="A",AR497=1),AND(AQ497="B",AR497=0)),"A","B")</f>
        <v>#NAME?</v>
      </c>
      <c r="AT497" s="1" t="e">
        <f aca="false">IF(OR(AND(AS497="A",ALEA.ENTRE.BORNES(1,2)=1),AND(AS497="B",ALEA.ENTRE.BORNES(1,4)=1)),1,0)</f>
        <v>#NAME?</v>
      </c>
      <c r="AU497" s="1" t="e">
        <f aca="false">IF(OR(AND(AS497="A",AT497=1),AND(AS497="B",AT497=0)),"A","B")</f>
        <v>#NAME?</v>
      </c>
      <c r="AV497" s="1" t="e">
        <f aca="false">IF(OR(AND(AU497="A",ALEA.ENTRE.BORNES(1,2)=1),AND(AU497="B",ALEA.ENTRE.BORNES(1,4)=1)),1,0)</f>
        <v>#NAME?</v>
      </c>
      <c r="AW497" s="1" t="e">
        <f aca="false">IF(OR(AND(AU497="A",AV497=1),AND(AU497="B",AV497=0)),"A","B")</f>
        <v>#NAME?</v>
      </c>
      <c r="AX497" s="1" t="e">
        <f aca="false">IF(OR(AND(AW497="A",ALEA.ENTRE.BORNES(1,2)=1),AND(AW497="B",ALEA.ENTRE.BORNES(1,4)=1)),1,0)</f>
        <v>#NAME?</v>
      </c>
      <c r="AY497" s="1" t="e">
        <f aca="false">IF(OR(AND(AW497="A",AX497=1),AND(AW497="B",AX497=0)),"A","B")</f>
        <v>#NAME?</v>
      </c>
      <c r="AZ497" s="1" t="e">
        <f aca="false">IF(OR(AND(AY497="A",ALEA.ENTRE.BORNES(1,2)=1),AND(AY497="B",ALEA.ENTRE.BORNES(1,4)=1)),1,0)</f>
        <v>#NAME?</v>
      </c>
      <c r="BA497" s="1" t="e">
        <f aca="false">IF(OR(AND(AY497="A",AZ497=1),AND(AY497="B",AZ497=0)),"A","B")</f>
        <v>#NAME?</v>
      </c>
      <c r="BB497" s="1" t="e">
        <f aca="false">IF(OR(AND(BA497="A",ALEA.ENTRE.BORNES(1,2)=1),AND(BA497="B",ALEA.ENTRE.BORNES(1,4)=1)),1,0)</f>
        <v>#NAME?</v>
      </c>
      <c r="BC497" s="1" t="e">
        <f aca="false">IF(OR(AND(BA497="A",BB497=1),AND(BA497="B",BB497=0)),"A","B")</f>
        <v>#NAME?</v>
      </c>
      <c r="BD497" s="1" t="e">
        <f aca="false">IF(OR(AND(BC497="A",ALEA.ENTRE.BORNES(1,2)=1),AND(BC497="B",ALEA.ENTRE.BORNES(1,4)=1)),1,0)</f>
        <v>#NAME?</v>
      </c>
      <c r="BE497" s="1" t="e">
        <f aca="false">IF(OR(AND(BC497="A",BD497=1),AND(BC497="B",BD497=0)),"A","B")</f>
        <v>#NAME?</v>
      </c>
      <c r="BF497" s="1" t="e">
        <f aca="false">IF(OR(AND(BE497="A",ALEA.ENTRE.BORNES(1,2)=1),AND(BE497="B",ALEA.ENTRE.BORNES(1,4)=1)),1,0)</f>
        <v>#NAME?</v>
      </c>
      <c r="BG497" s="1" t="e">
        <f aca="false">IF(OR(AND(BE497="A",BF497=1),AND(BE497="B",BF497=0)),"A","B")</f>
        <v>#NAME?</v>
      </c>
      <c r="BH497" s="1" t="e">
        <f aca="false">IF(OR(AND(BG497="A",ALEA.ENTRE.BORNES(1,2)=1),AND(BG497="B",ALEA.ENTRE.BORNES(1,4)=1)),1,0)</f>
        <v>#NAME?</v>
      </c>
      <c r="BI497" s="1" t="e">
        <f aca="false">IF(OR(AND(BG497="A",BH497=1),AND(BG497="B",BH497=0)),"A","B")</f>
        <v>#NAME?</v>
      </c>
      <c r="BJ497" s="1" t="e">
        <f aca="false">IF(OR(AND(BI497="A",ALEA.ENTRE.BORNES(1,2)=1),AND(BI497="B",ALEA.ENTRE.BORNES(1,4)=1)),1,0)</f>
        <v>#NAME?</v>
      </c>
      <c r="BK497" s="1" t="e">
        <f aca="false">IF(OR(AND(BI497="A",BJ497=1),AND(BI497="B",BJ497=0)),"A","B")</f>
        <v>#NAME?</v>
      </c>
      <c r="BL497" s="1" t="e">
        <f aca="false">IF(OR(AND(BK497="A",ALEA.ENTRE.BORNES(1,2)=1),AND(BK497="B",ALEA.ENTRE.BORNES(1,4)=1)),1,0)</f>
        <v>#NAME?</v>
      </c>
      <c r="BM497" s="1" t="e">
        <f aca="false">IF(OR(AND(BK497="A",BL497=1),AND(BK497="B",BL497=0)),"A","B")</f>
        <v>#NAME?</v>
      </c>
      <c r="BN497" s="1" t="e">
        <f aca="false">IF(OR(AND(BM497="A",ALEA.ENTRE.BORNES(1,2)=1),AND(BM497="B",ALEA.ENTRE.BORNES(1,4)=1)),1,0)</f>
        <v>#NAME?</v>
      </c>
      <c r="BO497" s="1" t="e">
        <f aca="false">IF(OR(AND(BM497="A",BN497=1),AND(BM497="B",BN497=0)),"A","B")</f>
        <v>#NAME?</v>
      </c>
      <c r="BP497" s="1" t="e">
        <f aca="false">IF(OR(AND(BO497="A",ALEA.ENTRE.BORNES(1,2)=1),AND(BO497="B",ALEA.ENTRE.BORNES(1,4)=1)),1,0)</f>
        <v>#NAME?</v>
      </c>
      <c r="BQ497" s="1" t="e">
        <f aca="false">IF(OR(AND(BO497="A",BP497=1),AND(BO497="B",BP497=0)),"A","B")</f>
        <v>#NAME?</v>
      </c>
      <c r="BR497" s="1" t="e">
        <f aca="false">IF(OR(AND(BQ497="A",ALEA.ENTRE.BORNES(1,2)=1),AND(BQ497="B",ALEA.ENTRE.BORNES(1,4)=1)),1,0)</f>
        <v>#NAME?</v>
      </c>
      <c r="BS497" s="1" t="e">
        <f aca="false">IF(OR(AND(BQ497="A",BR497=1),AND(BQ497="B",BR497=0)),"A","B")</f>
        <v>#NAME?</v>
      </c>
      <c r="BT497" s="1" t="e">
        <f aca="false">IF(OR(AND(BS497="A",ALEA.ENTRE.BORNES(1,2)=1),AND(BS497="B",ALEA.ENTRE.BORNES(1,4)=1)),1,0)</f>
        <v>#NAME?</v>
      </c>
      <c r="BU497" s="1" t="e">
        <f aca="false">IF(OR(AND(BS497="A",BT497=1),AND(BS497="B",BT497=0)),"A","B")</f>
        <v>#NAME?</v>
      </c>
      <c r="BV497" s="1" t="e">
        <f aca="false">IF(OR(AND(BU497="A",ALEA.ENTRE.BORNES(1,2)=1),AND(BU497="B",ALEA.ENTRE.BORNES(1,4)=1)),1,0)</f>
        <v>#NAME?</v>
      </c>
      <c r="BW497" s="1" t="e">
        <f aca="false">IF(OR(AND(BU497="A",BV497=1),AND(BU497="B",BV497=0)),"A","B")</f>
        <v>#NAME?</v>
      </c>
      <c r="BX497" s="1" t="e">
        <f aca="false">IF(OR(AND(BW497="A",ALEA.ENTRE.BORNES(1,2)=1),AND(BW497="B",ALEA.ENTRE.BORNES(1,4)=1)),1,0)</f>
        <v>#NAME?</v>
      </c>
      <c r="BY497" s="1" t="e">
        <f aca="false">IF(OR(AND(BW497="A",BX497=1),AND(BW497="B",BX497=0)),"A","B")</f>
        <v>#NAME?</v>
      </c>
      <c r="BZ497" s="1" t="e">
        <f aca="false">IF(OR(AND(BY497="A",ALEA.ENTRE.BORNES(1,2)=1),AND(BY497="B",ALEA.ENTRE.BORNES(1,4)=1)),1,0)</f>
        <v>#NAME?</v>
      </c>
      <c r="CA497" s="1" t="e">
        <f aca="false">IF(OR(AND(BY497="A",BZ497=1),AND(BY497="B",BZ497=0)),"A","B")</f>
        <v>#NAME?</v>
      </c>
      <c r="CB497" s="1" t="e">
        <f aca="false">IF(OR(AND(CA497="A",ALEA.ENTRE.BORNES(1,2)=1),AND(CA497="B",ALEA.ENTRE.BORNES(1,4)=1)),1,0)</f>
        <v>#NAME?</v>
      </c>
      <c r="CC497" s="1" t="e">
        <f aca="false">IF(OR(AND(CA497="A",CB497=1),AND(CA497="B",CB497=0)),"A","B")</f>
        <v>#NAME?</v>
      </c>
      <c r="CD497" s="1" t="e">
        <f aca="false">IF(OR(AND(CC497="A",ALEA.ENTRE.BORNES(1,2)=1),AND(CC497="B",ALEA.ENTRE.BORNES(1,4)=1)),1,0)</f>
        <v>#NAME?</v>
      </c>
      <c r="CE497" s="1" t="e">
        <f aca="false">IF(OR(AND(CC497="A",CD497=1),AND(CC497="B",CD497=0)),"A","B")</f>
        <v>#NAME?</v>
      </c>
      <c r="CF497" s="1" t="e">
        <f aca="false">IF(OR(AND(CE497="A",ALEA.ENTRE.BORNES(1,2)=1),AND(CE497="B",ALEA.ENTRE.BORNES(1,4)=1)),1,0)</f>
        <v>#NAME?</v>
      </c>
      <c r="CG497" s="1" t="e">
        <f aca="false">IF(OR(AND(CE497="A",CF497=1),AND(CE497="B",CF497=0)),"A","B")</f>
        <v>#NAME?</v>
      </c>
      <c r="CH497" s="1" t="e">
        <f aca="false">IF(OR(AND(CG497="A",ALEA.ENTRE.BORNES(1,2)=1),AND(CG497="B",ALEA.ENTRE.BORNES(1,4)=1)),1,0)</f>
        <v>#NAME?</v>
      </c>
      <c r="CI497" s="1" t="e">
        <f aca="false">IF(OR(AND(CG497="A",CH497=1),AND(CG497="B",CH497=0)),"A","B")</f>
        <v>#NAME?</v>
      </c>
      <c r="CJ497" s="1" t="e">
        <f aca="false">IF(OR(AND(CI497="A",ALEA.ENTRE.BORNES(1,2)=1),AND(CI497="B",ALEA.ENTRE.BORNES(1,4)=1)),1,0)</f>
        <v>#NAME?</v>
      </c>
      <c r="CK497" s="1" t="e">
        <f aca="false">IF(OR(AND(CI497="A",CJ497=1),AND(CI497="B",CJ497=0)),"A","B")</f>
        <v>#NAME?</v>
      </c>
      <c r="CL497" s="1" t="e">
        <f aca="false">IF(OR(AND(CK497="A",ALEA.ENTRE.BORNES(1,2)=1),AND(CK497="B",ALEA.ENTRE.BORNES(1,4)=1)),1,0)</f>
        <v>#NAME?</v>
      </c>
      <c r="CM497" s="1" t="e">
        <f aca="false">IF(OR(AND(CK497="A",CL497=1),AND(CK497="B",CL497=0)),"A","B")</f>
        <v>#NAME?</v>
      </c>
      <c r="CN497" s="1" t="e">
        <f aca="false">IF(OR(AND(CM497="A",ALEA.ENTRE.BORNES(1,2)=1),AND(CM497="B",ALEA.ENTRE.BORNES(1,4)=1)),1,0)</f>
        <v>#NAME?</v>
      </c>
      <c r="CO497" s="1" t="e">
        <f aca="false">IF(OR(AND(CM497="A",CN497=1),AND(CM497="B",CN497=0)),"A","B")</f>
        <v>#NAME?</v>
      </c>
      <c r="CP497" s="1" t="e">
        <f aca="false">IF(OR(AND(CO497="A",ALEA.ENTRE.BORNES(1,2)=1),AND(CO497="B",ALEA.ENTRE.BORNES(1,4)=1)),1,0)</f>
        <v>#NAME?</v>
      </c>
      <c r="CQ497" s="1" t="e">
        <f aca="false">IF(OR(AND(CO497="A",CP497=1),AND(CO497="B",CP497=0)),"A","B")</f>
        <v>#NAME?</v>
      </c>
      <c r="CR497" s="1" t="e">
        <f aca="false">IF(OR(AND(CQ497="A",ALEA.ENTRE.BORNES(1,2)=1),AND(CQ497="B",ALEA.ENTRE.BORNES(1,4)=1)),1,0)</f>
        <v>#NAME?</v>
      </c>
      <c r="CS497" s="1" t="e">
        <f aca="false">IF(OR(AND(CQ497="A",CR497=1),AND(CQ497="B",CR497=0)),"A","B")</f>
        <v>#NAME?</v>
      </c>
      <c r="CT497" s="1" t="e">
        <f aca="false">IF(OR(AND(CS497="A",ALEA.ENTRE.BORNES(1,2)=1),AND(CS497="B",ALEA.ENTRE.BORNES(1,4)=1)),1,0)</f>
        <v>#NAME?</v>
      </c>
      <c r="CU497" s="1" t="e">
        <f aca="false">IF(OR(AND(CS497="A",CT497=1),AND(CS497="B",CT497=0)),"A","B")</f>
        <v>#NAME?</v>
      </c>
      <c r="CV497" s="1" t="e">
        <f aca="false">IF(OR(AND(CU497="A",ALEA.ENTRE.BORNES(1,2)=1),AND(CU497="B",ALEA.ENTRE.BORNES(1,4)=1)),1,0)</f>
        <v>#NAME?</v>
      </c>
      <c r="CW497" s="1" t="e">
        <f aca="false">IF(OR(AND(CU497="A",CV497=1),AND(CU497="B",CV497=0)),"A","B")</f>
        <v>#NAME?</v>
      </c>
      <c r="CX497" s="1" t="e">
        <f aca="false">IF(OR(AND(CW497="A",ALEA.ENTRE.BORNES(1,2)=1),AND(CW497="B",ALEA.ENTRE.BORNES(1,4)=1)),1,0)</f>
        <v>#NAME?</v>
      </c>
    </row>
    <row r="498" customFormat="false" ht="12.75" hidden="false" customHeight="false" outlineLevel="0" collapsed="false">
      <c r="A498" s="1" t="n">
        <v>497</v>
      </c>
      <c r="B498" s="1" t="e">
        <f aca="false">IF(ALEA.ENTRE.BORNES(1,2)=1,"A","B")</f>
        <v>#NAME?</v>
      </c>
      <c r="C498" s="1" t="e">
        <f aca="false">B498</f>
        <v>#NAME?</v>
      </c>
      <c r="D498" s="1" t="e">
        <f aca="false">IF(OR(AND(C498="A",ALEA.ENTRE.BORNES(1,2)=1),AND(C498="B",ALEA.ENTRE.BORNES(1,4)=1)),1,0)</f>
        <v>#NAME?</v>
      </c>
      <c r="E498" s="1" t="e">
        <f aca="false">IF(OR(AND(C498="A",D498=1),AND(C498="B",D498=0)),"A","B")</f>
        <v>#NAME?</v>
      </c>
      <c r="F498" s="1" t="e">
        <f aca="false">IF(OR(AND(E498="A",ALEA.ENTRE.BORNES(1,2)=1),AND(E498="B",ALEA.ENTRE.BORNES(1,4)=1)),1,0)</f>
        <v>#NAME?</v>
      </c>
      <c r="G498" s="1" t="e">
        <f aca="false">IF(OR(AND(E498="A",F498=1),AND(E498="B",F498=0)),"A","B")</f>
        <v>#NAME?</v>
      </c>
      <c r="H498" s="1" t="e">
        <f aca="false">IF(OR(AND(G498="A",ALEA.ENTRE.BORNES(1,2)=1),AND(G498="B",ALEA.ENTRE.BORNES(1,4)=1)),1,0)</f>
        <v>#NAME?</v>
      </c>
      <c r="I498" s="1" t="e">
        <f aca="false">IF(OR(AND(G498="A",H498=1),AND(G498="B",H498=0)),"A","B")</f>
        <v>#NAME?</v>
      </c>
      <c r="J498" s="1" t="e">
        <f aca="false">IF(OR(AND(I498="A",ALEA.ENTRE.BORNES(1,2)=1),AND(I498="B",ALEA.ENTRE.BORNES(1,4)=1)),1,0)</f>
        <v>#NAME?</v>
      </c>
      <c r="K498" s="1" t="e">
        <f aca="false">IF(OR(AND(I498="A",J498=1),AND(I498="B",J498=0)),"A","B")</f>
        <v>#NAME?</v>
      </c>
      <c r="L498" s="1" t="e">
        <f aca="false">IF(OR(AND(K498="A",ALEA.ENTRE.BORNES(1,2)=1),AND(K498="B",ALEA.ENTRE.BORNES(1,4)=1)),1,0)</f>
        <v>#NAME?</v>
      </c>
      <c r="M498" s="1" t="e">
        <f aca="false">IF(OR(AND(K498="A",L498=1),AND(K498="B",L498=0)),"A","B")</f>
        <v>#NAME?</v>
      </c>
      <c r="N498" s="1" t="e">
        <f aca="false">IF(OR(AND(M498="A",ALEA.ENTRE.BORNES(1,2)=1),AND(M498="B",ALEA.ENTRE.BORNES(1,4)=1)),1,0)</f>
        <v>#NAME?</v>
      </c>
      <c r="O498" s="1" t="e">
        <f aca="false">IF(OR(AND(M498="A",N498=1),AND(M498="B",N498=0)),"A","B")</f>
        <v>#NAME?</v>
      </c>
      <c r="P498" s="1" t="e">
        <f aca="false">IF(OR(AND(O498="A",ALEA.ENTRE.BORNES(1,2)=1),AND(O498="B",ALEA.ENTRE.BORNES(1,4)=1)),1,0)</f>
        <v>#NAME?</v>
      </c>
      <c r="Q498" s="1" t="e">
        <f aca="false">IF(OR(AND(O498="A",P498=1),AND(O498="B",P498=0)),"A","B")</f>
        <v>#NAME?</v>
      </c>
      <c r="R498" s="1" t="e">
        <f aca="false">IF(OR(AND(Q498="A",ALEA.ENTRE.BORNES(1,2)=1),AND(Q498="B",ALEA.ENTRE.BORNES(1,4)=1)),1,0)</f>
        <v>#NAME?</v>
      </c>
      <c r="S498" s="1" t="e">
        <f aca="false">IF(OR(AND(Q498="A",R498=1),AND(Q498="B",R498=0)),"A","B")</f>
        <v>#NAME?</v>
      </c>
      <c r="T498" s="1" t="e">
        <f aca="false">IF(OR(AND(S498="A",ALEA.ENTRE.BORNES(1,2)=1),AND(S498="B",ALEA.ENTRE.BORNES(1,4)=1)),1,0)</f>
        <v>#NAME?</v>
      </c>
      <c r="U498" s="1" t="e">
        <f aca="false">IF(OR(AND(S498="A",T498=1),AND(S498="B",T498=0)),"A","B")</f>
        <v>#NAME?</v>
      </c>
      <c r="V498" s="1" t="e">
        <f aca="false">IF(OR(AND(U498="A",ALEA.ENTRE.BORNES(1,2)=1),AND(U498="B",ALEA.ENTRE.BORNES(1,4)=1)),1,0)</f>
        <v>#NAME?</v>
      </c>
      <c r="W498" s="1" t="e">
        <f aca="false">IF(OR(AND(U498="A",V498=1),AND(U498="B",V498=0)),"A","B")</f>
        <v>#NAME?</v>
      </c>
      <c r="X498" s="1" t="e">
        <f aca="false">IF(OR(AND(W498="A",ALEA.ENTRE.BORNES(1,2)=1),AND(W498="B",ALEA.ENTRE.BORNES(1,4)=1)),1,0)</f>
        <v>#NAME?</v>
      </c>
      <c r="Y498" s="1" t="e">
        <f aca="false">IF(OR(AND(W498="A",X498=1),AND(W498="B",X498=0)),"A","B")</f>
        <v>#NAME?</v>
      </c>
      <c r="Z498" s="1" t="e">
        <f aca="false">IF(OR(AND(Y498="A",ALEA.ENTRE.BORNES(1,2)=1),AND(Y498="B",ALEA.ENTRE.BORNES(1,4)=1)),1,0)</f>
        <v>#NAME?</v>
      </c>
      <c r="AA498" s="1" t="e">
        <f aca="false">IF(OR(AND(Y498="A",Z498=1),AND(Y498="B",Z498=0)),"A","B")</f>
        <v>#NAME?</v>
      </c>
      <c r="AB498" s="1" t="e">
        <f aca="false">IF(OR(AND(AA498="A",ALEA.ENTRE.BORNES(1,2)=1),AND(AA498="B",ALEA.ENTRE.BORNES(1,4)=1)),1,0)</f>
        <v>#NAME?</v>
      </c>
      <c r="AC498" s="1" t="e">
        <f aca="false">IF(OR(AND(AA498="A",AB498=1),AND(AA498="B",AB498=0)),"A","B")</f>
        <v>#NAME?</v>
      </c>
      <c r="AD498" s="1" t="e">
        <f aca="false">IF(OR(AND(AC498="A",ALEA.ENTRE.BORNES(1,2)=1),AND(AC498="B",ALEA.ENTRE.BORNES(1,4)=1)),1,0)</f>
        <v>#NAME?</v>
      </c>
      <c r="AE498" s="1" t="e">
        <f aca="false">IF(OR(AND(AC498="A",AD498=1),AND(AC498="B",AD498=0)),"A","B")</f>
        <v>#NAME?</v>
      </c>
      <c r="AF498" s="1" t="e">
        <f aca="false">IF(OR(AND(AE498="A",ALEA.ENTRE.BORNES(1,2)=1),AND(AE498="B",ALEA.ENTRE.BORNES(1,4)=1)),1,0)</f>
        <v>#NAME?</v>
      </c>
      <c r="AG498" s="1" t="e">
        <f aca="false">IF(OR(AND(AE498="A",AF498=1),AND(AE498="B",AF498=0)),"A","B")</f>
        <v>#NAME?</v>
      </c>
      <c r="AH498" s="1" t="e">
        <f aca="false">IF(OR(AND(AG498="A",ALEA.ENTRE.BORNES(1,2)=1),AND(AG498="B",ALEA.ENTRE.BORNES(1,4)=1)),1,0)</f>
        <v>#NAME?</v>
      </c>
      <c r="AI498" s="1" t="e">
        <f aca="false">IF(OR(AND(AG498="A",AH498=1),AND(AG498="B",AH498=0)),"A","B")</f>
        <v>#NAME?</v>
      </c>
      <c r="AJ498" s="1" t="e">
        <f aca="false">IF(OR(AND(AI498="A",ALEA.ENTRE.BORNES(1,2)=1),AND(AI498="B",ALEA.ENTRE.BORNES(1,4)=1)),1,0)</f>
        <v>#NAME?</v>
      </c>
      <c r="AK498" s="1" t="e">
        <f aca="false">IF(OR(AND(AI498="A",AJ498=1),AND(AI498="B",AJ498=0)),"A","B")</f>
        <v>#NAME?</v>
      </c>
      <c r="AL498" s="1" t="e">
        <f aca="false">IF(OR(AND(AK498="A",ALEA.ENTRE.BORNES(1,2)=1),AND(AK498="B",ALEA.ENTRE.BORNES(1,4)=1)),1,0)</f>
        <v>#NAME?</v>
      </c>
      <c r="AM498" s="1" t="e">
        <f aca="false">IF(OR(AND(AK498="A",AL498=1),AND(AK498="B",AL498=0)),"A","B")</f>
        <v>#NAME?</v>
      </c>
      <c r="AN498" s="1" t="e">
        <f aca="false">IF(OR(AND(AM498="A",ALEA.ENTRE.BORNES(1,2)=1),AND(AM498="B",ALEA.ENTRE.BORNES(1,4)=1)),1,0)</f>
        <v>#NAME?</v>
      </c>
      <c r="AO498" s="1" t="e">
        <f aca="false">IF(OR(AND(AM498="A",AN498=1),AND(AM498="B",AN498=0)),"A","B")</f>
        <v>#NAME?</v>
      </c>
      <c r="AP498" s="1" t="e">
        <f aca="false">IF(OR(AND(AO498="A",ALEA.ENTRE.BORNES(1,2)=1),AND(AO498="B",ALEA.ENTRE.BORNES(1,4)=1)),1,0)</f>
        <v>#NAME?</v>
      </c>
      <c r="AQ498" s="1" t="e">
        <f aca="false">IF(OR(AND(AO498="A",AP498=1),AND(AO498="B",AP498=0)),"A","B")</f>
        <v>#NAME?</v>
      </c>
      <c r="AR498" s="1" t="e">
        <f aca="false">IF(OR(AND(AQ498="A",ALEA.ENTRE.BORNES(1,2)=1),AND(AQ498="B",ALEA.ENTRE.BORNES(1,4)=1)),1,0)</f>
        <v>#NAME?</v>
      </c>
      <c r="AS498" s="1" t="e">
        <f aca="false">IF(OR(AND(AQ498="A",AR498=1),AND(AQ498="B",AR498=0)),"A","B")</f>
        <v>#NAME?</v>
      </c>
      <c r="AT498" s="1" t="e">
        <f aca="false">IF(OR(AND(AS498="A",ALEA.ENTRE.BORNES(1,2)=1),AND(AS498="B",ALEA.ENTRE.BORNES(1,4)=1)),1,0)</f>
        <v>#NAME?</v>
      </c>
      <c r="AU498" s="1" t="e">
        <f aca="false">IF(OR(AND(AS498="A",AT498=1),AND(AS498="B",AT498=0)),"A","B")</f>
        <v>#NAME?</v>
      </c>
      <c r="AV498" s="1" t="e">
        <f aca="false">IF(OR(AND(AU498="A",ALEA.ENTRE.BORNES(1,2)=1),AND(AU498="B",ALEA.ENTRE.BORNES(1,4)=1)),1,0)</f>
        <v>#NAME?</v>
      </c>
      <c r="AW498" s="1" t="e">
        <f aca="false">IF(OR(AND(AU498="A",AV498=1),AND(AU498="B",AV498=0)),"A","B")</f>
        <v>#NAME?</v>
      </c>
      <c r="AX498" s="1" t="e">
        <f aca="false">IF(OR(AND(AW498="A",ALEA.ENTRE.BORNES(1,2)=1),AND(AW498="B",ALEA.ENTRE.BORNES(1,4)=1)),1,0)</f>
        <v>#NAME?</v>
      </c>
      <c r="AY498" s="1" t="e">
        <f aca="false">IF(OR(AND(AW498="A",AX498=1),AND(AW498="B",AX498=0)),"A","B")</f>
        <v>#NAME?</v>
      </c>
      <c r="AZ498" s="1" t="e">
        <f aca="false">IF(OR(AND(AY498="A",ALEA.ENTRE.BORNES(1,2)=1),AND(AY498="B",ALEA.ENTRE.BORNES(1,4)=1)),1,0)</f>
        <v>#NAME?</v>
      </c>
      <c r="BA498" s="1" t="e">
        <f aca="false">IF(OR(AND(AY498="A",AZ498=1),AND(AY498="B",AZ498=0)),"A","B")</f>
        <v>#NAME?</v>
      </c>
      <c r="BB498" s="1" t="e">
        <f aca="false">IF(OR(AND(BA498="A",ALEA.ENTRE.BORNES(1,2)=1),AND(BA498="B",ALEA.ENTRE.BORNES(1,4)=1)),1,0)</f>
        <v>#NAME?</v>
      </c>
      <c r="BC498" s="1" t="e">
        <f aca="false">IF(OR(AND(BA498="A",BB498=1),AND(BA498="B",BB498=0)),"A","B")</f>
        <v>#NAME?</v>
      </c>
      <c r="BD498" s="1" t="e">
        <f aca="false">IF(OR(AND(BC498="A",ALEA.ENTRE.BORNES(1,2)=1),AND(BC498="B",ALEA.ENTRE.BORNES(1,4)=1)),1,0)</f>
        <v>#NAME?</v>
      </c>
      <c r="BE498" s="1" t="e">
        <f aca="false">IF(OR(AND(BC498="A",BD498=1),AND(BC498="B",BD498=0)),"A","B")</f>
        <v>#NAME?</v>
      </c>
      <c r="BF498" s="1" t="e">
        <f aca="false">IF(OR(AND(BE498="A",ALEA.ENTRE.BORNES(1,2)=1),AND(BE498="B",ALEA.ENTRE.BORNES(1,4)=1)),1,0)</f>
        <v>#NAME?</v>
      </c>
      <c r="BG498" s="1" t="e">
        <f aca="false">IF(OR(AND(BE498="A",BF498=1),AND(BE498="B",BF498=0)),"A","B")</f>
        <v>#NAME?</v>
      </c>
      <c r="BH498" s="1" t="e">
        <f aca="false">IF(OR(AND(BG498="A",ALEA.ENTRE.BORNES(1,2)=1),AND(BG498="B",ALEA.ENTRE.BORNES(1,4)=1)),1,0)</f>
        <v>#NAME?</v>
      </c>
      <c r="BI498" s="1" t="e">
        <f aca="false">IF(OR(AND(BG498="A",BH498=1),AND(BG498="B",BH498=0)),"A","B")</f>
        <v>#NAME?</v>
      </c>
      <c r="BJ498" s="1" t="e">
        <f aca="false">IF(OR(AND(BI498="A",ALEA.ENTRE.BORNES(1,2)=1),AND(BI498="B",ALEA.ENTRE.BORNES(1,4)=1)),1,0)</f>
        <v>#NAME?</v>
      </c>
      <c r="BK498" s="1" t="e">
        <f aca="false">IF(OR(AND(BI498="A",BJ498=1),AND(BI498="B",BJ498=0)),"A","B")</f>
        <v>#NAME?</v>
      </c>
      <c r="BL498" s="1" t="e">
        <f aca="false">IF(OR(AND(BK498="A",ALEA.ENTRE.BORNES(1,2)=1),AND(BK498="B",ALEA.ENTRE.BORNES(1,4)=1)),1,0)</f>
        <v>#NAME?</v>
      </c>
      <c r="BM498" s="1" t="e">
        <f aca="false">IF(OR(AND(BK498="A",BL498=1),AND(BK498="B",BL498=0)),"A","B")</f>
        <v>#NAME?</v>
      </c>
      <c r="BN498" s="1" t="e">
        <f aca="false">IF(OR(AND(BM498="A",ALEA.ENTRE.BORNES(1,2)=1),AND(BM498="B",ALEA.ENTRE.BORNES(1,4)=1)),1,0)</f>
        <v>#NAME?</v>
      </c>
      <c r="BO498" s="1" t="e">
        <f aca="false">IF(OR(AND(BM498="A",BN498=1),AND(BM498="B",BN498=0)),"A","B")</f>
        <v>#NAME?</v>
      </c>
      <c r="BP498" s="1" t="e">
        <f aca="false">IF(OR(AND(BO498="A",ALEA.ENTRE.BORNES(1,2)=1),AND(BO498="B",ALEA.ENTRE.BORNES(1,4)=1)),1,0)</f>
        <v>#NAME?</v>
      </c>
      <c r="BQ498" s="1" t="e">
        <f aca="false">IF(OR(AND(BO498="A",BP498=1),AND(BO498="B",BP498=0)),"A","B")</f>
        <v>#NAME?</v>
      </c>
      <c r="BR498" s="1" t="e">
        <f aca="false">IF(OR(AND(BQ498="A",ALEA.ENTRE.BORNES(1,2)=1),AND(BQ498="B",ALEA.ENTRE.BORNES(1,4)=1)),1,0)</f>
        <v>#NAME?</v>
      </c>
      <c r="BS498" s="1" t="e">
        <f aca="false">IF(OR(AND(BQ498="A",BR498=1),AND(BQ498="B",BR498=0)),"A","B")</f>
        <v>#NAME?</v>
      </c>
      <c r="BT498" s="1" t="e">
        <f aca="false">IF(OR(AND(BS498="A",ALEA.ENTRE.BORNES(1,2)=1),AND(BS498="B",ALEA.ENTRE.BORNES(1,4)=1)),1,0)</f>
        <v>#NAME?</v>
      </c>
      <c r="BU498" s="1" t="e">
        <f aca="false">IF(OR(AND(BS498="A",BT498=1),AND(BS498="B",BT498=0)),"A","B")</f>
        <v>#NAME?</v>
      </c>
      <c r="BV498" s="1" t="e">
        <f aca="false">IF(OR(AND(BU498="A",ALEA.ENTRE.BORNES(1,2)=1),AND(BU498="B",ALEA.ENTRE.BORNES(1,4)=1)),1,0)</f>
        <v>#NAME?</v>
      </c>
      <c r="BW498" s="1" t="e">
        <f aca="false">IF(OR(AND(BU498="A",BV498=1),AND(BU498="B",BV498=0)),"A","B")</f>
        <v>#NAME?</v>
      </c>
      <c r="BX498" s="1" t="e">
        <f aca="false">IF(OR(AND(BW498="A",ALEA.ENTRE.BORNES(1,2)=1),AND(BW498="B",ALEA.ENTRE.BORNES(1,4)=1)),1,0)</f>
        <v>#NAME?</v>
      </c>
      <c r="BY498" s="1" t="e">
        <f aca="false">IF(OR(AND(BW498="A",BX498=1),AND(BW498="B",BX498=0)),"A","B")</f>
        <v>#NAME?</v>
      </c>
      <c r="BZ498" s="1" t="e">
        <f aca="false">IF(OR(AND(BY498="A",ALEA.ENTRE.BORNES(1,2)=1),AND(BY498="B",ALEA.ENTRE.BORNES(1,4)=1)),1,0)</f>
        <v>#NAME?</v>
      </c>
      <c r="CA498" s="1" t="e">
        <f aca="false">IF(OR(AND(BY498="A",BZ498=1),AND(BY498="B",BZ498=0)),"A","B")</f>
        <v>#NAME?</v>
      </c>
      <c r="CB498" s="1" t="e">
        <f aca="false">IF(OR(AND(CA498="A",ALEA.ENTRE.BORNES(1,2)=1),AND(CA498="B",ALEA.ENTRE.BORNES(1,4)=1)),1,0)</f>
        <v>#NAME?</v>
      </c>
      <c r="CC498" s="1" t="e">
        <f aca="false">IF(OR(AND(CA498="A",CB498=1),AND(CA498="B",CB498=0)),"A","B")</f>
        <v>#NAME?</v>
      </c>
      <c r="CD498" s="1" t="e">
        <f aca="false">IF(OR(AND(CC498="A",ALEA.ENTRE.BORNES(1,2)=1),AND(CC498="B",ALEA.ENTRE.BORNES(1,4)=1)),1,0)</f>
        <v>#NAME?</v>
      </c>
      <c r="CE498" s="1" t="e">
        <f aca="false">IF(OR(AND(CC498="A",CD498=1),AND(CC498="B",CD498=0)),"A","B")</f>
        <v>#NAME?</v>
      </c>
      <c r="CF498" s="1" t="e">
        <f aca="false">IF(OR(AND(CE498="A",ALEA.ENTRE.BORNES(1,2)=1),AND(CE498="B",ALEA.ENTRE.BORNES(1,4)=1)),1,0)</f>
        <v>#NAME?</v>
      </c>
      <c r="CG498" s="1" t="e">
        <f aca="false">IF(OR(AND(CE498="A",CF498=1),AND(CE498="B",CF498=0)),"A","B")</f>
        <v>#NAME?</v>
      </c>
      <c r="CH498" s="1" t="e">
        <f aca="false">IF(OR(AND(CG498="A",ALEA.ENTRE.BORNES(1,2)=1),AND(CG498="B",ALEA.ENTRE.BORNES(1,4)=1)),1,0)</f>
        <v>#NAME?</v>
      </c>
      <c r="CI498" s="1" t="e">
        <f aca="false">IF(OR(AND(CG498="A",CH498=1),AND(CG498="B",CH498=0)),"A","B")</f>
        <v>#NAME?</v>
      </c>
      <c r="CJ498" s="1" t="e">
        <f aca="false">IF(OR(AND(CI498="A",ALEA.ENTRE.BORNES(1,2)=1),AND(CI498="B",ALEA.ENTRE.BORNES(1,4)=1)),1,0)</f>
        <v>#NAME?</v>
      </c>
      <c r="CK498" s="1" t="e">
        <f aca="false">IF(OR(AND(CI498="A",CJ498=1),AND(CI498="B",CJ498=0)),"A","B")</f>
        <v>#NAME?</v>
      </c>
      <c r="CL498" s="1" t="e">
        <f aca="false">IF(OR(AND(CK498="A",ALEA.ENTRE.BORNES(1,2)=1),AND(CK498="B",ALEA.ENTRE.BORNES(1,4)=1)),1,0)</f>
        <v>#NAME?</v>
      </c>
      <c r="CM498" s="1" t="e">
        <f aca="false">IF(OR(AND(CK498="A",CL498=1),AND(CK498="B",CL498=0)),"A","B")</f>
        <v>#NAME?</v>
      </c>
      <c r="CN498" s="1" t="e">
        <f aca="false">IF(OR(AND(CM498="A",ALEA.ENTRE.BORNES(1,2)=1),AND(CM498="B",ALEA.ENTRE.BORNES(1,4)=1)),1,0)</f>
        <v>#NAME?</v>
      </c>
      <c r="CO498" s="1" t="e">
        <f aca="false">IF(OR(AND(CM498="A",CN498=1),AND(CM498="B",CN498=0)),"A","B")</f>
        <v>#NAME?</v>
      </c>
      <c r="CP498" s="1" t="e">
        <f aca="false">IF(OR(AND(CO498="A",ALEA.ENTRE.BORNES(1,2)=1),AND(CO498="B",ALEA.ENTRE.BORNES(1,4)=1)),1,0)</f>
        <v>#NAME?</v>
      </c>
      <c r="CQ498" s="1" t="e">
        <f aca="false">IF(OR(AND(CO498="A",CP498=1),AND(CO498="B",CP498=0)),"A","B")</f>
        <v>#NAME?</v>
      </c>
      <c r="CR498" s="1" t="e">
        <f aca="false">IF(OR(AND(CQ498="A",ALEA.ENTRE.BORNES(1,2)=1),AND(CQ498="B",ALEA.ENTRE.BORNES(1,4)=1)),1,0)</f>
        <v>#NAME?</v>
      </c>
      <c r="CS498" s="1" t="e">
        <f aca="false">IF(OR(AND(CQ498="A",CR498=1),AND(CQ498="B",CR498=0)),"A","B")</f>
        <v>#NAME?</v>
      </c>
      <c r="CT498" s="1" t="e">
        <f aca="false">IF(OR(AND(CS498="A",ALEA.ENTRE.BORNES(1,2)=1),AND(CS498="B",ALEA.ENTRE.BORNES(1,4)=1)),1,0)</f>
        <v>#NAME?</v>
      </c>
      <c r="CU498" s="1" t="e">
        <f aca="false">IF(OR(AND(CS498="A",CT498=1),AND(CS498="B",CT498=0)),"A","B")</f>
        <v>#NAME?</v>
      </c>
      <c r="CV498" s="1" t="e">
        <f aca="false">IF(OR(AND(CU498="A",ALEA.ENTRE.BORNES(1,2)=1),AND(CU498="B",ALEA.ENTRE.BORNES(1,4)=1)),1,0)</f>
        <v>#NAME?</v>
      </c>
      <c r="CW498" s="1" t="e">
        <f aca="false">IF(OR(AND(CU498="A",CV498=1),AND(CU498="B",CV498=0)),"A","B")</f>
        <v>#NAME?</v>
      </c>
      <c r="CX498" s="1" t="e">
        <f aca="false">IF(OR(AND(CW498="A",ALEA.ENTRE.BORNES(1,2)=1),AND(CW498="B",ALEA.ENTRE.BORNES(1,4)=1)),1,0)</f>
        <v>#NAME?</v>
      </c>
    </row>
    <row r="499" customFormat="false" ht="12.75" hidden="false" customHeight="false" outlineLevel="0" collapsed="false">
      <c r="A499" s="1" t="n">
        <v>498</v>
      </c>
      <c r="B499" s="1" t="e">
        <f aca="false">IF(ALEA.ENTRE.BORNES(1,2)=1,"A","B")</f>
        <v>#NAME?</v>
      </c>
      <c r="C499" s="1" t="e">
        <f aca="false">B499</f>
        <v>#NAME?</v>
      </c>
      <c r="D499" s="1" t="e">
        <f aca="false">IF(OR(AND(C499="A",ALEA.ENTRE.BORNES(1,2)=1),AND(C499="B",ALEA.ENTRE.BORNES(1,4)=1)),1,0)</f>
        <v>#NAME?</v>
      </c>
      <c r="E499" s="1" t="e">
        <f aca="false">IF(OR(AND(C499="A",D499=1),AND(C499="B",D499=0)),"A","B")</f>
        <v>#NAME?</v>
      </c>
      <c r="F499" s="1" t="e">
        <f aca="false">IF(OR(AND(E499="A",ALEA.ENTRE.BORNES(1,2)=1),AND(E499="B",ALEA.ENTRE.BORNES(1,4)=1)),1,0)</f>
        <v>#NAME?</v>
      </c>
      <c r="G499" s="1" t="e">
        <f aca="false">IF(OR(AND(E499="A",F499=1),AND(E499="B",F499=0)),"A","B")</f>
        <v>#NAME?</v>
      </c>
      <c r="H499" s="1" t="e">
        <f aca="false">IF(OR(AND(G499="A",ALEA.ENTRE.BORNES(1,2)=1),AND(G499="B",ALEA.ENTRE.BORNES(1,4)=1)),1,0)</f>
        <v>#NAME?</v>
      </c>
      <c r="I499" s="1" t="e">
        <f aca="false">IF(OR(AND(G499="A",H499=1),AND(G499="B",H499=0)),"A","B")</f>
        <v>#NAME?</v>
      </c>
      <c r="J499" s="1" t="e">
        <f aca="false">IF(OR(AND(I499="A",ALEA.ENTRE.BORNES(1,2)=1),AND(I499="B",ALEA.ENTRE.BORNES(1,4)=1)),1,0)</f>
        <v>#NAME?</v>
      </c>
      <c r="K499" s="1" t="e">
        <f aca="false">IF(OR(AND(I499="A",J499=1),AND(I499="B",J499=0)),"A","B")</f>
        <v>#NAME?</v>
      </c>
      <c r="L499" s="1" t="e">
        <f aca="false">IF(OR(AND(K499="A",ALEA.ENTRE.BORNES(1,2)=1),AND(K499="B",ALEA.ENTRE.BORNES(1,4)=1)),1,0)</f>
        <v>#NAME?</v>
      </c>
      <c r="M499" s="1" t="e">
        <f aca="false">IF(OR(AND(K499="A",L499=1),AND(K499="B",L499=0)),"A","B")</f>
        <v>#NAME?</v>
      </c>
      <c r="N499" s="1" t="e">
        <f aca="false">IF(OR(AND(M499="A",ALEA.ENTRE.BORNES(1,2)=1),AND(M499="B",ALEA.ENTRE.BORNES(1,4)=1)),1,0)</f>
        <v>#NAME?</v>
      </c>
      <c r="O499" s="1" t="e">
        <f aca="false">IF(OR(AND(M499="A",N499=1),AND(M499="B",N499=0)),"A","B")</f>
        <v>#NAME?</v>
      </c>
      <c r="P499" s="1" t="e">
        <f aca="false">IF(OR(AND(O499="A",ALEA.ENTRE.BORNES(1,2)=1),AND(O499="B",ALEA.ENTRE.BORNES(1,4)=1)),1,0)</f>
        <v>#NAME?</v>
      </c>
      <c r="Q499" s="1" t="e">
        <f aca="false">IF(OR(AND(O499="A",P499=1),AND(O499="B",P499=0)),"A","B")</f>
        <v>#NAME?</v>
      </c>
      <c r="R499" s="1" t="e">
        <f aca="false">IF(OR(AND(Q499="A",ALEA.ENTRE.BORNES(1,2)=1),AND(Q499="B",ALEA.ENTRE.BORNES(1,4)=1)),1,0)</f>
        <v>#NAME?</v>
      </c>
      <c r="S499" s="1" t="e">
        <f aca="false">IF(OR(AND(Q499="A",R499=1),AND(Q499="B",R499=0)),"A","B")</f>
        <v>#NAME?</v>
      </c>
      <c r="T499" s="1" t="e">
        <f aca="false">IF(OR(AND(S499="A",ALEA.ENTRE.BORNES(1,2)=1),AND(S499="B",ALEA.ENTRE.BORNES(1,4)=1)),1,0)</f>
        <v>#NAME?</v>
      </c>
      <c r="U499" s="1" t="e">
        <f aca="false">IF(OR(AND(S499="A",T499=1),AND(S499="B",T499=0)),"A","B")</f>
        <v>#NAME?</v>
      </c>
      <c r="V499" s="1" t="e">
        <f aca="false">IF(OR(AND(U499="A",ALEA.ENTRE.BORNES(1,2)=1),AND(U499="B",ALEA.ENTRE.BORNES(1,4)=1)),1,0)</f>
        <v>#NAME?</v>
      </c>
      <c r="W499" s="1" t="e">
        <f aca="false">IF(OR(AND(U499="A",V499=1),AND(U499="B",V499=0)),"A","B")</f>
        <v>#NAME?</v>
      </c>
      <c r="X499" s="1" t="e">
        <f aca="false">IF(OR(AND(W499="A",ALEA.ENTRE.BORNES(1,2)=1),AND(W499="B",ALEA.ENTRE.BORNES(1,4)=1)),1,0)</f>
        <v>#NAME?</v>
      </c>
      <c r="Y499" s="1" t="e">
        <f aca="false">IF(OR(AND(W499="A",X499=1),AND(W499="B",X499=0)),"A","B")</f>
        <v>#NAME?</v>
      </c>
      <c r="Z499" s="1" t="e">
        <f aca="false">IF(OR(AND(Y499="A",ALEA.ENTRE.BORNES(1,2)=1),AND(Y499="B",ALEA.ENTRE.BORNES(1,4)=1)),1,0)</f>
        <v>#NAME?</v>
      </c>
      <c r="AA499" s="1" t="e">
        <f aca="false">IF(OR(AND(Y499="A",Z499=1),AND(Y499="B",Z499=0)),"A","B")</f>
        <v>#NAME?</v>
      </c>
      <c r="AB499" s="1" t="e">
        <f aca="false">IF(OR(AND(AA499="A",ALEA.ENTRE.BORNES(1,2)=1),AND(AA499="B",ALEA.ENTRE.BORNES(1,4)=1)),1,0)</f>
        <v>#NAME?</v>
      </c>
      <c r="AC499" s="1" t="e">
        <f aca="false">IF(OR(AND(AA499="A",AB499=1),AND(AA499="B",AB499=0)),"A","B")</f>
        <v>#NAME?</v>
      </c>
      <c r="AD499" s="1" t="e">
        <f aca="false">IF(OR(AND(AC499="A",ALEA.ENTRE.BORNES(1,2)=1),AND(AC499="B",ALEA.ENTRE.BORNES(1,4)=1)),1,0)</f>
        <v>#NAME?</v>
      </c>
      <c r="AE499" s="1" t="e">
        <f aca="false">IF(OR(AND(AC499="A",AD499=1),AND(AC499="B",AD499=0)),"A","B")</f>
        <v>#NAME?</v>
      </c>
      <c r="AF499" s="1" t="e">
        <f aca="false">IF(OR(AND(AE499="A",ALEA.ENTRE.BORNES(1,2)=1),AND(AE499="B",ALEA.ENTRE.BORNES(1,4)=1)),1,0)</f>
        <v>#NAME?</v>
      </c>
      <c r="AG499" s="1" t="e">
        <f aca="false">IF(OR(AND(AE499="A",AF499=1),AND(AE499="B",AF499=0)),"A","B")</f>
        <v>#NAME?</v>
      </c>
      <c r="AH499" s="1" t="e">
        <f aca="false">IF(OR(AND(AG499="A",ALEA.ENTRE.BORNES(1,2)=1),AND(AG499="B",ALEA.ENTRE.BORNES(1,4)=1)),1,0)</f>
        <v>#NAME?</v>
      </c>
      <c r="AI499" s="1" t="e">
        <f aca="false">IF(OR(AND(AG499="A",AH499=1),AND(AG499="B",AH499=0)),"A","B")</f>
        <v>#NAME?</v>
      </c>
      <c r="AJ499" s="1" t="e">
        <f aca="false">IF(OR(AND(AI499="A",ALEA.ENTRE.BORNES(1,2)=1),AND(AI499="B",ALEA.ENTRE.BORNES(1,4)=1)),1,0)</f>
        <v>#NAME?</v>
      </c>
      <c r="AK499" s="1" t="e">
        <f aca="false">IF(OR(AND(AI499="A",AJ499=1),AND(AI499="B",AJ499=0)),"A","B")</f>
        <v>#NAME?</v>
      </c>
      <c r="AL499" s="1" t="e">
        <f aca="false">IF(OR(AND(AK499="A",ALEA.ENTRE.BORNES(1,2)=1),AND(AK499="B",ALEA.ENTRE.BORNES(1,4)=1)),1,0)</f>
        <v>#NAME?</v>
      </c>
      <c r="AM499" s="1" t="e">
        <f aca="false">IF(OR(AND(AK499="A",AL499=1),AND(AK499="B",AL499=0)),"A","B")</f>
        <v>#NAME?</v>
      </c>
      <c r="AN499" s="1" t="e">
        <f aca="false">IF(OR(AND(AM499="A",ALEA.ENTRE.BORNES(1,2)=1),AND(AM499="B",ALEA.ENTRE.BORNES(1,4)=1)),1,0)</f>
        <v>#NAME?</v>
      </c>
      <c r="AO499" s="1" t="e">
        <f aca="false">IF(OR(AND(AM499="A",AN499=1),AND(AM499="B",AN499=0)),"A","B")</f>
        <v>#NAME?</v>
      </c>
      <c r="AP499" s="1" t="e">
        <f aca="false">IF(OR(AND(AO499="A",ALEA.ENTRE.BORNES(1,2)=1),AND(AO499="B",ALEA.ENTRE.BORNES(1,4)=1)),1,0)</f>
        <v>#NAME?</v>
      </c>
      <c r="AQ499" s="1" t="e">
        <f aca="false">IF(OR(AND(AO499="A",AP499=1),AND(AO499="B",AP499=0)),"A","B")</f>
        <v>#NAME?</v>
      </c>
      <c r="AR499" s="1" t="e">
        <f aca="false">IF(OR(AND(AQ499="A",ALEA.ENTRE.BORNES(1,2)=1),AND(AQ499="B",ALEA.ENTRE.BORNES(1,4)=1)),1,0)</f>
        <v>#NAME?</v>
      </c>
      <c r="AS499" s="1" t="e">
        <f aca="false">IF(OR(AND(AQ499="A",AR499=1),AND(AQ499="B",AR499=0)),"A","B")</f>
        <v>#NAME?</v>
      </c>
      <c r="AT499" s="1" t="e">
        <f aca="false">IF(OR(AND(AS499="A",ALEA.ENTRE.BORNES(1,2)=1),AND(AS499="B",ALEA.ENTRE.BORNES(1,4)=1)),1,0)</f>
        <v>#NAME?</v>
      </c>
      <c r="AU499" s="1" t="e">
        <f aca="false">IF(OR(AND(AS499="A",AT499=1),AND(AS499="B",AT499=0)),"A","B")</f>
        <v>#NAME?</v>
      </c>
      <c r="AV499" s="1" t="e">
        <f aca="false">IF(OR(AND(AU499="A",ALEA.ENTRE.BORNES(1,2)=1),AND(AU499="B",ALEA.ENTRE.BORNES(1,4)=1)),1,0)</f>
        <v>#NAME?</v>
      </c>
      <c r="AW499" s="1" t="e">
        <f aca="false">IF(OR(AND(AU499="A",AV499=1),AND(AU499="B",AV499=0)),"A","B")</f>
        <v>#NAME?</v>
      </c>
      <c r="AX499" s="1" t="e">
        <f aca="false">IF(OR(AND(AW499="A",ALEA.ENTRE.BORNES(1,2)=1),AND(AW499="B",ALEA.ENTRE.BORNES(1,4)=1)),1,0)</f>
        <v>#NAME?</v>
      </c>
      <c r="AY499" s="1" t="e">
        <f aca="false">IF(OR(AND(AW499="A",AX499=1),AND(AW499="B",AX499=0)),"A","B")</f>
        <v>#NAME?</v>
      </c>
      <c r="AZ499" s="1" t="e">
        <f aca="false">IF(OR(AND(AY499="A",ALEA.ENTRE.BORNES(1,2)=1),AND(AY499="B",ALEA.ENTRE.BORNES(1,4)=1)),1,0)</f>
        <v>#NAME?</v>
      </c>
      <c r="BA499" s="1" t="e">
        <f aca="false">IF(OR(AND(AY499="A",AZ499=1),AND(AY499="B",AZ499=0)),"A","B")</f>
        <v>#NAME?</v>
      </c>
      <c r="BB499" s="1" t="e">
        <f aca="false">IF(OR(AND(BA499="A",ALEA.ENTRE.BORNES(1,2)=1),AND(BA499="B",ALEA.ENTRE.BORNES(1,4)=1)),1,0)</f>
        <v>#NAME?</v>
      </c>
      <c r="BC499" s="1" t="e">
        <f aca="false">IF(OR(AND(BA499="A",BB499=1),AND(BA499="B",BB499=0)),"A","B")</f>
        <v>#NAME?</v>
      </c>
      <c r="BD499" s="1" t="e">
        <f aca="false">IF(OR(AND(BC499="A",ALEA.ENTRE.BORNES(1,2)=1),AND(BC499="B",ALEA.ENTRE.BORNES(1,4)=1)),1,0)</f>
        <v>#NAME?</v>
      </c>
      <c r="BE499" s="1" t="e">
        <f aca="false">IF(OR(AND(BC499="A",BD499=1),AND(BC499="B",BD499=0)),"A","B")</f>
        <v>#NAME?</v>
      </c>
      <c r="BF499" s="1" t="e">
        <f aca="false">IF(OR(AND(BE499="A",ALEA.ENTRE.BORNES(1,2)=1),AND(BE499="B",ALEA.ENTRE.BORNES(1,4)=1)),1,0)</f>
        <v>#NAME?</v>
      </c>
      <c r="BG499" s="1" t="e">
        <f aca="false">IF(OR(AND(BE499="A",BF499=1),AND(BE499="B",BF499=0)),"A","B")</f>
        <v>#NAME?</v>
      </c>
      <c r="BH499" s="1" t="e">
        <f aca="false">IF(OR(AND(BG499="A",ALEA.ENTRE.BORNES(1,2)=1),AND(BG499="B",ALEA.ENTRE.BORNES(1,4)=1)),1,0)</f>
        <v>#NAME?</v>
      </c>
      <c r="BI499" s="1" t="e">
        <f aca="false">IF(OR(AND(BG499="A",BH499=1),AND(BG499="B",BH499=0)),"A","B")</f>
        <v>#NAME?</v>
      </c>
      <c r="BJ499" s="1" t="e">
        <f aca="false">IF(OR(AND(BI499="A",ALEA.ENTRE.BORNES(1,2)=1),AND(BI499="B",ALEA.ENTRE.BORNES(1,4)=1)),1,0)</f>
        <v>#NAME?</v>
      </c>
      <c r="BK499" s="1" t="e">
        <f aca="false">IF(OR(AND(BI499="A",BJ499=1),AND(BI499="B",BJ499=0)),"A","B")</f>
        <v>#NAME?</v>
      </c>
      <c r="BL499" s="1" t="e">
        <f aca="false">IF(OR(AND(BK499="A",ALEA.ENTRE.BORNES(1,2)=1),AND(BK499="B",ALEA.ENTRE.BORNES(1,4)=1)),1,0)</f>
        <v>#NAME?</v>
      </c>
      <c r="BM499" s="1" t="e">
        <f aca="false">IF(OR(AND(BK499="A",BL499=1),AND(BK499="B",BL499=0)),"A","B")</f>
        <v>#NAME?</v>
      </c>
      <c r="BN499" s="1" t="e">
        <f aca="false">IF(OR(AND(BM499="A",ALEA.ENTRE.BORNES(1,2)=1),AND(BM499="B",ALEA.ENTRE.BORNES(1,4)=1)),1,0)</f>
        <v>#NAME?</v>
      </c>
      <c r="BO499" s="1" t="e">
        <f aca="false">IF(OR(AND(BM499="A",BN499=1),AND(BM499="B",BN499=0)),"A","B")</f>
        <v>#NAME?</v>
      </c>
      <c r="BP499" s="1" t="e">
        <f aca="false">IF(OR(AND(BO499="A",ALEA.ENTRE.BORNES(1,2)=1),AND(BO499="B",ALEA.ENTRE.BORNES(1,4)=1)),1,0)</f>
        <v>#NAME?</v>
      </c>
      <c r="BQ499" s="1" t="e">
        <f aca="false">IF(OR(AND(BO499="A",BP499=1),AND(BO499="B",BP499=0)),"A","B")</f>
        <v>#NAME?</v>
      </c>
      <c r="BR499" s="1" t="e">
        <f aca="false">IF(OR(AND(BQ499="A",ALEA.ENTRE.BORNES(1,2)=1),AND(BQ499="B",ALEA.ENTRE.BORNES(1,4)=1)),1,0)</f>
        <v>#NAME?</v>
      </c>
      <c r="BS499" s="1" t="e">
        <f aca="false">IF(OR(AND(BQ499="A",BR499=1),AND(BQ499="B",BR499=0)),"A","B")</f>
        <v>#NAME?</v>
      </c>
      <c r="BT499" s="1" t="e">
        <f aca="false">IF(OR(AND(BS499="A",ALEA.ENTRE.BORNES(1,2)=1),AND(BS499="B",ALEA.ENTRE.BORNES(1,4)=1)),1,0)</f>
        <v>#NAME?</v>
      </c>
      <c r="BU499" s="1" t="e">
        <f aca="false">IF(OR(AND(BS499="A",BT499=1),AND(BS499="B",BT499=0)),"A","B")</f>
        <v>#NAME?</v>
      </c>
      <c r="BV499" s="1" t="e">
        <f aca="false">IF(OR(AND(BU499="A",ALEA.ENTRE.BORNES(1,2)=1),AND(BU499="B",ALEA.ENTRE.BORNES(1,4)=1)),1,0)</f>
        <v>#NAME?</v>
      </c>
      <c r="BW499" s="1" t="e">
        <f aca="false">IF(OR(AND(BU499="A",BV499=1),AND(BU499="B",BV499=0)),"A","B")</f>
        <v>#NAME?</v>
      </c>
      <c r="BX499" s="1" t="e">
        <f aca="false">IF(OR(AND(BW499="A",ALEA.ENTRE.BORNES(1,2)=1),AND(BW499="B",ALEA.ENTRE.BORNES(1,4)=1)),1,0)</f>
        <v>#NAME?</v>
      </c>
      <c r="BY499" s="1" t="e">
        <f aca="false">IF(OR(AND(BW499="A",BX499=1),AND(BW499="B",BX499=0)),"A","B")</f>
        <v>#NAME?</v>
      </c>
      <c r="BZ499" s="1" t="e">
        <f aca="false">IF(OR(AND(BY499="A",ALEA.ENTRE.BORNES(1,2)=1),AND(BY499="B",ALEA.ENTRE.BORNES(1,4)=1)),1,0)</f>
        <v>#NAME?</v>
      </c>
      <c r="CA499" s="1" t="e">
        <f aca="false">IF(OR(AND(BY499="A",BZ499=1),AND(BY499="B",BZ499=0)),"A","B")</f>
        <v>#NAME?</v>
      </c>
      <c r="CB499" s="1" t="e">
        <f aca="false">IF(OR(AND(CA499="A",ALEA.ENTRE.BORNES(1,2)=1),AND(CA499="B",ALEA.ENTRE.BORNES(1,4)=1)),1,0)</f>
        <v>#NAME?</v>
      </c>
      <c r="CC499" s="1" t="e">
        <f aca="false">IF(OR(AND(CA499="A",CB499=1),AND(CA499="B",CB499=0)),"A","B")</f>
        <v>#NAME?</v>
      </c>
      <c r="CD499" s="1" t="e">
        <f aca="false">IF(OR(AND(CC499="A",ALEA.ENTRE.BORNES(1,2)=1),AND(CC499="B",ALEA.ENTRE.BORNES(1,4)=1)),1,0)</f>
        <v>#NAME?</v>
      </c>
      <c r="CE499" s="1" t="e">
        <f aca="false">IF(OR(AND(CC499="A",CD499=1),AND(CC499="B",CD499=0)),"A","B")</f>
        <v>#NAME?</v>
      </c>
      <c r="CF499" s="1" t="e">
        <f aca="false">IF(OR(AND(CE499="A",ALEA.ENTRE.BORNES(1,2)=1),AND(CE499="B",ALEA.ENTRE.BORNES(1,4)=1)),1,0)</f>
        <v>#NAME?</v>
      </c>
      <c r="CG499" s="1" t="e">
        <f aca="false">IF(OR(AND(CE499="A",CF499=1),AND(CE499="B",CF499=0)),"A","B")</f>
        <v>#NAME?</v>
      </c>
      <c r="CH499" s="1" t="e">
        <f aca="false">IF(OR(AND(CG499="A",ALEA.ENTRE.BORNES(1,2)=1),AND(CG499="B",ALEA.ENTRE.BORNES(1,4)=1)),1,0)</f>
        <v>#NAME?</v>
      </c>
      <c r="CI499" s="1" t="e">
        <f aca="false">IF(OR(AND(CG499="A",CH499=1),AND(CG499="B",CH499=0)),"A","B")</f>
        <v>#NAME?</v>
      </c>
      <c r="CJ499" s="1" t="e">
        <f aca="false">IF(OR(AND(CI499="A",ALEA.ENTRE.BORNES(1,2)=1),AND(CI499="B",ALEA.ENTRE.BORNES(1,4)=1)),1,0)</f>
        <v>#NAME?</v>
      </c>
      <c r="CK499" s="1" t="e">
        <f aca="false">IF(OR(AND(CI499="A",CJ499=1),AND(CI499="B",CJ499=0)),"A","B")</f>
        <v>#NAME?</v>
      </c>
      <c r="CL499" s="1" t="e">
        <f aca="false">IF(OR(AND(CK499="A",ALEA.ENTRE.BORNES(1,2)=1),AND(CK499="B",ALEA.ENTRE.BORNES(1,4)=1)),1,0)</f>
        <v>#NAME?</v>
      </c>
      <c r="CM499" s="1" t="e">
        <f aca="false">IF(OR(AND(CK499="A",CL499=1),AND(CK499="B",CL499=0)),"A","B")</f>
        <v>#NAME?</v>
      </c>
      <c r="CN499" s="1" t="e">
        <f aca="false">IF(OR(AND(CM499="A",ALEA.ENTRE.BORNES(1,2)=1),AND(CM499="B",ALEA.ENTRE.BORNES(1,4)=1)),1,0)</f>
        <v>#NAME?</v>
      </c>
      <c r="CO499" s="1" t="e">
        <f aca="false">IF(OR(AND(CM499="A",CN499=1),AND(CM499="B",CN499=0)),"A","B")</f>
        <v>#NAME?</v>
      </c>
      <c r="CP499" s="1" t="e">
        <f aca="false">IF(OR(AND(CO499="A",ALEA.ENTRE.BORNES(1,2)=1),AND(CO499="B",ALEA.ENTRE.BORNES(1,4)=1)),1,0)</f>
        <v>#NAME?</v>
      </c>
      <c r="CQ499" s="1" t="e">
        <f aca="false">IF(OR(AND(CO499="A",CP499=1),AND(CO499="B",CP499=0)),"A","B")</f>
        <v>#NAME?</v>
      </c>
      <c r="CR499" s="1" t="e">
        <f aca="false">IF(OR(AND(CQ499="A",ALEA.ENTRE.BORNES(1,2)=1),AND(CQ499="B",ALEA.ENTRE.BORNES(1,4)=1)),1,0)</f>
        <v>#NAME?</v>
      </c>
      <c r="CS499" s="1" t="e">
        <f aca="false">IF(OR(AND(CQ499="A",CR499=1),AND(CQ499="B",CR499=0)),"A","B")</f>
        <v>#NAME?</v>
      </c>
      <c r="CT499" s="1" t="e">
        <f aca="false">IF(OR(AND(CS499="A",ALEA.ENTRE.BORNES(1,2)=1),AND(CS499="B",ALEA.ENTRE.BORNES(1,4)=1)),1,0)</f>
        <v>#NAME?</v>
      </c>
      <c r="CU499" s="1" t="e">
        <f aca="false">IF(OR(AND(CS499="A",CT499=1),AND(CS499="B",CT499=0)),"A","B")</f>
        <v>#NAME?</v>
      </c>
      <c r="CV499" s="1" t="e">
        <f aca="false">IF(OR(AND(CU499="A",ALEA.ENTRE.BORNES(1,2)=1),AND(CU499="B",ALEA.ENTRE.BORNES(1,4)=1)),1,0)</f>
        <v>#NAME?</v>
      </c>
      <c r="CW499" s="1" t="e">
        <f aca="false">IF(OR(AND(CU499="A",CV499=1),AND(CU499="B",CV499=0)),"A","B")</f>
        <v>#NAME?</v>
      </c>
      <c r="CX499" s="1" t="e">
        <f aca="false">IF(OR(AND(CW499="A",ALEA.ENTRE.BORNES(1,2)=1),AND(CW499="B",ALEA.ENTRE.BORNES(1,4)=1)),1,0)</f>
        <v>#NAME?</v>
      </c>
    </row>
    <row r="500" customFormat="false" ht="12.75" hidden="false" customHeight="false" outlineLevel="0" collapsed="false">
      <c r="A500" s="1" t="n">
        <v>499</v>
      </c>
      <c r="B500" s="1" t="e">
        <f aca="false">IF(ALEA.ENTRE.BORNES(1,2)=1,"A","B")</f>
        <v>#NAME?</v>
      </c>
      <c r="C500" s="1" t="e">
        <f aca="false">B500</f>
        <v>#NAME?</v>
      </c>
      <c r="D500" s="1" t="e">
        <f aca="false">IF(OR(AND(C500="A",ALEA.ENTRE.BORNES(1,2)=1),AND(C500="B",ALEA.ENTRE.BORNES(1,4)=1)),1,0)</f>
        <v>#NAME?</v>
      </c>
      <c r="E500" s="1" t="e">
        <f aca="false">IF(OR(AND(C500="A",D500=1),AND(C500="B",D500=0)),"A","B")</f>
        <v>#NAME?</v>
      </c>
      <c r="F500" s="1" t="e">
        <f aca="false">IF(OR(AND(E500="A",ALEA.ENTRE.BORNES(1,2)=1),AND(E500="B",ALEA.ENTRE.BORNES(1,4)=1)),1,0)</f>
        <v>#NAME?</v>
      </c>
      <c r="G500" s="1" t="e">
        <f aca="false">IF(OR(AND(E500="A",F500=1),AND(E500="B",F500=0)),"A","B")</f>
        <v>#NAME?</v>
      </c>
      <c r="H500" s="1" t="e">
        <f aca="false">IF(OR(AND(G500="A",ALEA.ENTRE.BORNES(1,2)=1),AND(G500="B",ALEA.ENTRE.BORNES(1,4)=1)),1,0)</f>
        <v>#NAME?</v>
      </c>
      <c r="I500" s="1" t="e">
        <f aca="false">IF(OR(AND(G500="A",H500=1),AND(G500="B",H500=0)),"A","B")</f>
        <v>#NAME?</v>
      </c>
      <c r="J500" s="1" t="e">
        <f aca="false">IF(OR(AND(I500="A",ALEA.ENTRE.BORNES(1,2)=1),AND(I500="B",ALEA.ENTRE.BORNES(1,4)=1)),1,0)</f>
        <v>#NAME?</v>
      </c>
      <c r="K500" s="1" t="e">
        <f aca="false">IF(OR(AND(I500="A",J500=1),AND(I500="B",J500=0)),"A","B")</f>
        <v>#NAME?</v>
      </c>
      <c r="L500" s="1" t="e">
        <f aca="false">IF(OR(AND(K500="A",ALEA.ENTRE.BORNES(1,2)=1),AND(K500="B",ALEA.ENTRE.BORNES(1,4)=1)),1,0)</f>
        <v>#NAME?</v>
      </c>
      <c r="M500" s="1" t="e">
        <f aca="false">IF(OR(AND(K500="A",L500=1),AND(K500="B",L500=0)),"A","B")</f>
        <v>#NAME?</v>
      </c>
      <c r="N500" s="1" t="e">
        <f aca="false">IF(OR(AND(M500="A",ALEA.ENTRE.BORNES(1,2)=1),AND(M500="B",ALEA.ENTRE.BORNES(1,4)=1)),1,0)</f>
        <v>#NAME?</v>
      </c>
      <c r="O500" s="1" t="e">
        <f aca="false">IF(OR(AND(M500="A",N500=1),AND(M500="B",N500=0)),"A","B")</f>
        <v>#NAME?</v>
      </c>
      <c r="P500" s="1" t="e">
        <f aca="false">IF(OR(AND(O500="A",ALEA.ENTRE.BORNES(1,2)=1),AND(O500="B",ALEA.ENTRE.BORNES(1,4)=1)),1,0)</f>
        <v>#NAME?</v>
      </c>
      <c r="Q500" s="1" t="e">
        <f aca="false">IF(OR(AND(O500="A",P500=1),AND(O500="B",P500=0)),"A","B")</f>
        <v>#NAME?</v>
      </c>
      <c r="R500" s="1" t="e">
        <f aca="false">IF(OR(AND(Q500="A",ALEA.ENTRE.BORNES(1,2)=1),AND(Q500="B",ALEA.ENTRE.BORNES(1,4)=1)),1,0)</f>
        <v>#NAME?</v>
      </c>
      <c r="S500" s="1" t="e">
        <f aca="false">IF(OR(AND(Q500="A",R500=1),AND(Q500="B",R500=0)),"A","B")</f>
        <v>#NAME?</v>
      </c>
      <c r="T500" s="1" t="e">
        <f aca="false">IF(OR(AND(S500="A",ALEA.ENTRE.BORNES(1,2)=1),AND(S500="B",ALEA.ENTRE.BORNES(1,4)=1)),1,0)</f>
        <v>#NAME?</v>
      </c>
      <c r="U500" s="1" t="e">
        <f aca="false">IF(OR(AND(S500="A",T500=1),AND(S500="B",T500=0)),"A","B")</f>
        <v>#NAME?</v>
      </c>
      <c r="V500" s="1" t="e">
        <f aca="false">IF(OR(AND(U500="A",ALEA.ENTRE.BORNES(1,2)=1),AND(U500="B",ALEA.ENTRE.BORNES(1,4)=1)),1,0)</f>
        <v>#NAME?</v>
      </c>
      <c r="W500" s="1" t="e">
        <f aca="false">IF(OR(AND(U500="A",V500=1),AND(U500="B",V500=0)),"A","B")</f>
        <v>#NAME?</v>
      </c>
      <c r="X500" s="1" t="e">
        <f aca="false">IF(OR(AND(W500="A",ALEA.ENTRE.BORNES(1,2)=1),AND(W500="B",ALEA.ENTRE.BORNES(1,4)=1)),1,0)</f>
        <v>#NAME?</v>
      </c>
      <c r="Y500" s="1" t="e">
        <f aca="false">IF(OR(AND(W500="A",X500=1),AND(W500="B",X500=0)),"A","B")</f>
        <v>#NAME?</v>
      </c>
      <c r="Z500" s="1" t="e">
        <f aca="false">IF(OR(AND(Y500="A",ALEA.ENTRE.BORNES(1,2)=1),AND(Y500="B",ALEA.ENTRE.BORNES(1,4)=1)),1,0)</f>
        <v>#NAME?</v>
      </c>
      <c r="AA500" s="1" t="e">
        <f aca="false">IF(OR(AND(Y500="A",Z500=1),AND(Y500="B",Z500=0)),"A","B")</f>
        <v>#NAME?</v>
      </c>
      <c r="AB500" s="1" t="e">
        <f aca="false">IF(OR(AND(AA500="A",ALEA.ENTRE.BORNES(1,2)=1),AND(AA500="B",ALEA.ENTRE.BORNES(1,4)=1)),1,0)</f>
        <v>#NAME?</v>
      </c>
      <c r="AC500" s="1" t="e">
        <f aca="false">IF(OR(AND(AA500="A",AB500=1),AND(AA500="B",AB500=0)),"A","B")</f>
        <v>#NAME?</v>
      </c>
      <c r="AD500" s="1" t="e">
        <f aca="false">IF(OR(AND(AC500="A",ALEA.ENTRE.BORNES(1,2)=1),AND(AC500="B",ALEA.ENTRE.BORNES(1,4)=1)),1,0)</f>
        <v>#NAME?</v>
      </c>
      <c r="AE500" s="1" t="e">
        <f aca="false">IF(OR(AND(AC500="A",AD500=1),AND(AC500="B",AD500=0)),"A","B")</f>
        <v>#NAME?</v>
      </c>
      <c r="AF500" s="1" t="e">
        <f aca="false">IF(OR(AND(AE500="A",ALEA.ENTRE.BORNES(1,2)=1),AND(AE500="B",ALEA.ENTRE.BORNES(1,4)=1)),1,0)</f>
        <v>#NAME?</v>
      </c>
      <c r="AG500" s="1" t="e">
        <f aca="false">IF(OR(AND(AE500="A",AF500=1),AND(AE500="B",AF500=0)),"A","B")</f>
        <v>#NAME?</v>
      </c>
      <c r="AH500" s="1" t="e">
        <f aca="false">IF(OR(AND(AG500="A",ALEA.ENTRE.BORNES(1,2)=1),AND(AG500="B",ALEA.ENTRE.BORNES(1,4)=1)),1,0)</f>
        <v>#NAME?</v>
      </c>
      <c r="AI500" s="1" t="e">
        <f aca="false">IF(OR(AND(AG500="A",AH500=1),AND(AG500="B",AH500=0)),"A","B")</f>
        <v>#NAME?</v>
      </c>
      <c r="AJ500" s="1" t="e">
        <f aca="false">IF(OR(AND(AI500="A",ALEA.ENTRE.BORNES(1,2)=1),AND(AI500="B",ALEA.ENTRE.BORNES(1,4)=1)),1,0)</f>
        <v>#NAME?</v>
      </c>
      <c r="AK500" s="1" t="e">
        <f aca="false">IF(OR(AND(AI500="A",AJ500=1),AND(AI500="B",AJ500=0)),"A","B")</f>
        <v>#NAME?</v>
      </c>
      <c r="AL500" s="1" t="e">
        <f aca="false">IF(OR(AND(AK500="A",ALEA.ENTRE.BORNES(1,2)=1),AND(AK500="B",ALEA.ENTRE.BORNES(1,4)=1)),1,0)</f>
        <v>#NAME?</v>
      </c>
      <c r="AM500" s="1" t="e">
        <f aca="false">IF(OR(AND(AK500="A",AL500=1),AND(AK500="B",AL500=0)),"A","B")</f>
        <v>#NAME?</v>
      </c>
      <c r="AN500" s="1" t="e">
        <f aca="false">IF(OR(AND(AM500="A",ALEA.ENTRE.BORNES(1,2)=1),AND(AM500="B",ALEA.ENTRE.BORNES(1,4)=1)),1,0)</f>
        <v>#NAME?</v>
      </c>
      <c r="AO500" s="1" t="e">
        <f aca="false">IF(OR(AND(AM500="A",AN500=1),AND(AM500="B",AN500=0)),"A","B")</f>
        <v>#NAME?</v>
      </c>
      <c r="AP500" s="1" t="e">
        <f aca="false">IF(OR(AND(AO500="A",ALEA.ENTRE.BORNES(1,2)=1),AND(AO500="B",ALEA.ENTRE.BORNES(1,4)=1)),1,0)</f>
        <v>#NAME?</v>
      </c>
      <c r="AQ500" s="1" t="e">
        <f aca="false">IF(OR(AND(AO500="A",AP500=1),AND(AO500="B",AP500=0)),"A","B")</f>
        <v>#NAME?</v>
      </c>
      <c r="AR500" s="1" t="e">
        <f aca="false">IF(OR(AND(AQ500="A",ALEA.ENTRE.BORNES(1,2)=1),AND(AQ500="B",ALEA.ENTRE.BORNES(1,4)=1)),1,0)</f>
        <v>#NAME?</v>
      </c>
      <c r="AS500" s="1" t="e">
        <f aca="false">IF(OR(AND(AQ500="A",AR500=1),AND(AQ500="B",AR500=0)),"A","B")</f>
        <v>#NAME?</v>
      </c>
      <c r="AT500" s="1" t="e">
        <f aca="false">IF(OR(AND(AS500="A",ALEA.ENTRE.BORNES(1,2)=1),AND(AS500="B",ALEA.ENTRE.BORNES(1,4)=1)),1,0)</f>
        <v>#NAME?</v>
      </c>
      <c r="AU500" s="1" t="e">
        <f aca="false">IF(OR(AND(AS500="A",AT500=1),AND(AS500="B",AT500=0)),"A","B")</f>
        <v>#NAME?</v>
      </c>
      <c r="AV500" s="1" t="e">
        <f aca="false">IF(OR(AND(AU500="A",ALEA.ENTRE.BORNES(1,2)=1),AND(AU500="B",ALEA.ENTRE.BORNES(1,4)=1)),1,0)</f>
        <v>#NAME?</v>
      </c>
      <c r="AW500" s="1" t="e">
        <f aca="false">IF(OR(AND(AU500="A",AV500=1),AND(AU500="B",AV500=0)),"A","B")</f>
        <v>#NAME?</v>
      </c>
      <c r="AX500" s="1" t="e">
        <f aca="false">IF(OR(AND(AW500="A",ALEA.ENTRE.BORNES(1,2)=1),AND(AW500="B",ALEA.ENTRE.BORNES(1,4)=1)),1,0)</f>
        <v>#NAME?</v>
      </c>
      <c r="AY500" s="1" t="e">
        <f aca="false">IF(OR(AND(AW500="A",AX500=1),AND(AW500="B",AX500=0)),"A","B")</f>
        <v>#NAME?</v>
      </c>
      <c r="AZ500" s="1" t="e">
        <f aca="false">IF(OR(AND(AY500="A",ALEA.ENTRE.BORNES(1,2)=1),AND(AY500="B",ALEA.ENTRE.BORNES(1,4)=1)),1,0)</f>
        <v>#NAME?</v>
      </c>
      <c r="BA500" s="1" t="e">
        <f aca="false">IF(OR(AND(AY500="A",AZ500=1),AND(AY500="B",AZ500=0)),"A","B")</f>
        <v>#NAME?</v>
      </c>
      <c r="BB500" s="1" t="e">
        <f aca="false">IF(OR(AND(BA500="A",ALEA.ENTRE.BORNES(1,2)=1),AND(BA500="B",ALEA.ENTRE.BORNES(1,4)=1)),1,0)</f>
        <v>#NAME?</v>
      </c>
      <c r="BC500" s="1" t="e">
        <f aca="false">IF(OR(AND(BA500="A",BB500=1),AND(BA500="B",BB500=0)),"A","B")</f>
        <v>#NAME?</v>
      </c>
      <c r="BD500" s="1" t="e">
        <f aca="false">IF(OR(AND(BC500="A",ALEA.ENTRE.BORNES(1,2)=1),AND(BC500="B",ALEA.ENTRE.BORNES(1,4)=1)),1,0)</f>
        <v>#NAME?</v>
      </c>
      <c r="BE500" s="1" t="e">
        <f aca="false">IF(OR(AND(BC500="A",BD500=1),AND(BC500="B",BD500=0)),"A","B")</f>
        <v>#NAME?</v>
      </c>
      <c r="BF500" s="1" t="e">
        <f aca="false">IF(OR(AND(BE500="A",ALEA.ENTRE.BORNES(1,2)=1),AND(BE500="B",ALEA.ENTRE.BORNES(1,4)=1)),1,0)</f>
        <v>#NAME?</v>
      </c>
      <c r="BG500" s="1" t="e">
        <f aca="false">IF(OR(AND(BE500="A",BF500=1),AND(BE500="B",BF500=0)),"A","B")</f>
        <v>#NAME?</v>
      </c>
      <c r="BH500" s="1" t="e">
        <f aca="false">IF(OR(AND(BG500="A",ALEA.ENTRE.BORNES(1,2)=1),AND(BG500="B",ALEA.ENTRE.BORNES(1,4)=1)),1,0)</f>
        <v>#NAME?</v>
      </c>
      <c r="BI500" s="1" t="e">
        <f aca="false">IF(OR(AND(BG500="A",BH500=1),AND(BG500="B",BH500=0)),"A","B")</f>
        <v>#NAME?</v>
      </c>
      <c r="BJ500" s="1" t="e">
        <f aca="false">IF(OR(AND(BI500="A",ALEA.ENTRE.BORNES(1,2)=1),AND(BI500="B",ALEA.ENTRE.BORNES(1,4)=1)),1,0)</f>
        <v>#NAME?</v>
      </c>
      <c r="BK500" s="1" t="e">
        <f aca="false">IF(OR(AND(BI500="A",BJ500=1),AND(BI500="B",BJ500=0)),"A","B")</f>
        <v>#NAME?</v>
      </c>
      <c r="BL500" s="1" t="e">
        <f aca="false">IF(OR(AND(BK500="A",ALEA.ENTRE.BORNES(1,2)=1),AND(BK500="B",ALEA.ENTRE.BORNES(1,4)=1)),1,0)</f>
        <v>#NAME?</v>
      </c>
      <c r="BM500" s="1" t="e">
        <f aca="false">IF(OR(AND(BK500="A",BL500=1),AND(BK500="B",BL500=0)),"A","B")</f>
        <v>#NAME?</v>
      </c>
      <c r="BN500" s="1" t="e">
        <f aca="false">IF(OR(AND(BM500="A",ALEA.ENTRE.BORNES(1,2)=1),AND(BM500="B",ALEA.ENTRE.BORNES(1,4)=1)),1,0)</f>
        <v>#NAME?</v>
      </c>
      <c r="BO500" s="1" t="e">
        <f aca="false">IF(OR(AND(BM500="A",BN500=1),AND(BM500="B",BN500=0)),"A","B")</f>
        <v>#NAME?</v>
      </c>
      <c r="BP500" s="1" t="e">
        <f aca="false">IF(OR(AND(BO500="A",ALEA.ENTRE.BORNES(1,2)=1),AND(BO500="B",ALEA.ENTRE.BORNES(1,4)=1)),1,0)</f>
        <v>#NAME?</v>
      </c>
      <c r="BQ500" s="1" t="e">
        <f aca="false">IF(OR(AND(BO500="A",BP500=1),AND(BO500="B",BP500=0)),"A","B")</f>
        <v>#NAME?</v>
      </c>
      <c r="BR500" s="1" t="e">
        <f aca="false">IF(OR(AND(BQ500="A",ALEA.ENTRE.BORNES(1,2)=1),AND(BQ500="B",ALEA.ENTRE.BORNES(1,4)=1)),1,0)</f>
        <v>#NAME?</v>
      </c>
      <c r="BS500" s="1" t="e">
        <f aca="false">IF(OR(AND(BQ500="A",BR500=1),AND(BQ500="B",BR500=0)),"A","B")</f>
        <v>#NAME?</v>
      </c>
      <c r="BT500" s="1" t="e">
        <f aca="false">IF(OR(AND(BS500="A",ALEA.ENTRE.BORNES(1,2)=1),AND(BS500="B",ALEA.ENTRE.BORNES(1,4)=1)),1,0)</f>
        <v>#NAME?</v>
      </c>
      <c r="BU500" s="1" t="e">
        <f aca="false">IF(OR(AND(BS500="A",BT500=1),AND(BS500="B",BT500=0)),"A","B")</f>
        <v>#NAME?</v>
      </c>
      <c r="BV500" s="1" t="e">
        <f aca="false">IF(OR(AND(BU500="A",ALEA.ENTRE.BORNES(1,2)=1),AND(BU500="B",ALEA.ENTRE.BORNES(1,4)=1)),1,0)</f>
        <v>#NAME?</v>
      </c>
      <c r="BW500" s="1" t="e">
        <f aca="false">IF(OR(AND(BU500="A",BV500=1),AND(BU500="B",BV500=0)),"A","B")</f>
        <v>#NAME?</v>
      </c>
      <c r="BX500" s="1" t="e">
        <f aca="false">IF(OR(AND(BW500="A",ALEA.ENTRE.BORNES(1,2)=1),AND(BW500="B",ALEA.ENTRE.BORNES(1,4)=1)),1,0)</f>
        <v>#NAME?</v>
      </c>
      <c r="BY500" s="1" t="e">
        <f aca="false">IF(OR(AND(BW500="A",BX500=1),AND(BW500="B",BX500=0)),"A","B")</f>
        <v>#NAME?</v>
      </c>
      <c r="BZ500" s="1" t="e">
        <f aca="false">IF(OR(AND(BY500="A",ALEA.ENTRE.BORNES(1,2)=1),AND(BY500="B",ALEA.ENTRE.BORNES(1,4)=1)),1,0)</f>
        <v>#NAME?</v>
      </c>
      <c r="CA500" s="1" t="e">
        <f aca="false">IF(OR(AND(BY500="A",BZ500=1),AND(BY500="B",BZ500=0)),"A","B")</f>
        <v>#NAME?</v>
      </c>
      <c r="CB500" s="1" t="e">
        <f aca="false">IF(OR(AND(CA500="A",ALEA.ENTRE.BORNES(1,2)=1),AND(CA500="B",ALEA.ENTRE.BORNES(1,4)=1)),1,0)</f>
        <v>#NAME?</v>
      </c>
      <c r="CC500" s="1" t="e">
        <f aca="false">IF(OR(AND(CA500="A",CB500=1),AND(CA500="B",CB500=0)),"A","B")</f>
        <v>#NAME?</v>
      </c>
      <c r="CD500" s="1" t="e">
        <f aca="false">IF(OR(AND(CC500="A",ALEA.ENTRE.BORNES(1,2)=1),AND(CC500="B",ALEA.ENTRE.BORNES(1,4)=1)),1,0)</f>
        <v>#NAME?</v>
      </c>
      <c r="CE500" s="1" t="e">
        <f aca="false">IF(OR(AND(CC500="A",CD500=1),AND(CC500="B",CD500=0)),"A","B")</f>
        <v>#NAME?</v>
      </c>
      <c r="CF500" s="1" t="e">
        <f aca="false">IF(OR(AND(CE500="A",ALEA.ENTRE.BORNES(1,2)=1),AND(CE500="B",ALEA.ENTRE.BORNES(1,4)=1)),1,0)</f>
        <v>#NAME?</v>
      </c>
      <c r="CG500" s="1" t="e">
        <f aca="false">IF(OR(AND(CE500="A",CF500=1),AND(CE500="B",CF500=0)),"A","B")</f>
        <v>#NAME?</v>
      </c>
      <c r="CH500" s="1" t="e">
        <f aca="false">IF(OR(AND(CG500="A",ALEA.ENTRE.BORNES(1,2)=1),AND(CG500="B",ALEA.ENTRE.BORNES(1,4)=1)),1,0)</f>
        <v>#NAME?</v>
      </c>
      <c r="CI500" s="1" t="e">
        <f aca="false">IF(OR(AND(CG500="A",CH500=1),AND(CG500="B",CH500=0)),"A","B")</f>
        <v>#NAME?</v>
      </c>
      <c r="CJ500" s="1" t="e">
        <f aca="false">IF(OR(AND(CI500="A",ALEA.ENTRE.BORNES(1,2)=1),AND(CI500="B",ALEA.ENTRE.BORNES(1,4)=1)),1,0)</f>
        <v>#NAME?</v>
      </c>
      <c r="CK500" s="1" t="e">
        <f aca="false">IF(OR(AND(CI500="A",CJ500=1),AND(CI500="B",CJ500=0)),"A","B")</f>
        <v>#NAME?</v>
      </c>
      <c r="CL500" s="1" t="e">
        <f aca="false">IF(OR(AND(CK500="A",ALEA.ENTRE.BORNES(1,2)=1),AND(CK500="B",ALEA.ENTRE.BORNES(1,4)=1)),1,0)</f>
        <v>#NAME?</v>
      </c>
      <c r="CM500" s="1" t="e">
        <f aca="false">IF(OR(AND(CK500="A",CL500=1),AND(CK500="B",CL500=0)),"A","B")</f>
        <v>#NAME?</v>
      </c>
      <c r="CN500" s="1" t="e">
        <f aca="false">IF(OR(AND(CM500="A",ALEA.ENTRE.BORNES(1,2)=1),AND(CM500="B",ALEA.ENTRE.BORNES(1,4)=1)),1,0)</f>
        <v>#NAME?</v>
      </c>
      <c r="CO500" s="1" t="e">
        <f aca="false">IF(OR(AND(CM500="A",CN500=1),AND(CM500="B",CN500=0)),"A","B")</f>
        <v>#NAME?</v>
      </c>
      <c r="CP500" s="1" t="e">
        <f aca="false">IF(OR(AND(CO500="A",ALEA.ENTRE.BORNES(1,2)=1),AND(CO500="B",ALEA.ENTRE.BORNES(1,4)=1)),1,0)</f>
        <v>#NAME?</v>
      </c>
      <c r="CQ500" s="1" t="e">
        <f aca="false">IF(OR(AND(CO500="A",CP500=1),AND(CO500="B",CP500=0)),"A","B")</f>
        <v>#NAME?</v>
      </c>
      <c r="CR500" s="1" t="e">
        <f aca="false">IF(OR(AND(CQ500="A",ALEA.ENTRE.BORNES(1,2)=1),AND(CQ500="B",ALEA.ENTRE.BORNES(1,4)=1)),1,0)</f>
        <v>#NAME?</v>
      </c>
      <c r="CS500" s="1" t="e">
        <f aca="false">IF(OR(AND(CQ500="A",CR500=1),AND(CQ500="B",CR500=0)),"A","B")</f>
        <v>#NAME?</v>
      </c>
      <c r="CT500" s="1" t="e">
        <f aca="false">IF(OR(AND(CS500="A",ALEA.ENTRE.BORNES(1,2)=1),AND(CS500="B",ALEA.ENTRE.BORNES(1,4)=1)),1,0)</f>
        <v>#NAME?</v>
      </c>
      <c r="CU500" s="1" t="e">
        <f aca="false">IF(OR(AND(CS500="A",CT500=1),AND(CS500="B",CT500=0)),"A","B")</f>
        <v>#NAME?</v>
      </c>
      <c r="CV500" s="1" t="e">
        <f aca="false">IF(OR(AND(CU500="A",ALEA.ENTRE.BORNES(1,2)=1),AND(CU500="B",ALEA.ENTRE.BORNES(1,4)=1)),1,0)</f>
        <v>#NAME?</v>
      </c>
      <c r="CW500" s="1" t="e">
        <f aca="false">IF(OR(AND(CU500="A",CV500=1),AND(CU500="B",CV500=0)),"A","B")</f>
        <v>#NAME?</v>
      </c>
      <c r="CX500" s="1" t="e">
        <f aca="false">IF(OR(AND(CW500="A",ALEA.ENTRE.BORNES(1,2)=1),AND(CW500="B",ALEA.ENTRE.BORNES(1,4)=1)),1,0)</f>
        <v>#NAME?</v>
      </c>
    </row>
    <row r="501" customFormat="false" ht="12.75" hidden="false" customHeight="false" outlineLevel="0" collapsed="false">
      <c r="A501" s="1" t="n">
        <v>500</v>
      </c>
      <c r="B501" s="1" t="e">
        <f aca="false">IF(ALEA.ENTRE.BORNES(1,2)=1,"A","B")</f>
        <v>#NAME?</v>
      </c>
      <c r="C501" s="1" t="e">
        <f aca="false">B501</f>
        <v>#NAME?</v>
      </c>
      <c r="D501" s="1" t="e">
        <f aca="false">IF(OR(AND(C501="A",ALEA.ENTRE.BORNES(1,2)=1),AND(C501="B",ALEA.ENTRE.BORNES(1,4)=1)),1,0)</f>
        <v>#NAME?</v>
      </c>
      <c r="E501" s="1" t="e">
        <f aca="false">IF(OR(AND(C501="A",D501=1),AND(C501="B",D501=0)),"A","B")</f>
        <v>#NAME?</v>
      </c>
      <c r="F501" s="1" t="e">
        <f aca="false">IF(OR(AND(E501="A",ALEA.ENTRE.BORNES(1,2)=1),AND(E501="B",ALEA.ENTRE.BORNES(1,4)=1)),1,0)</f>
        <v>#NAME?</v>
      </c>
      <c r="G501" s="1" t="e">
        <f aca="false">IF(OR(AND(E501="A",F501=1),AND(E501="B",F501=0)),"A","B")</f>
        <v>#NAME?</v>
      </c>
      <c r="H501" s="1" t="e">
        <f aca="false">IF(OR(AND(G501="A",ALEA.ENTRE.BORNES(1,2)=1),AND(G501="B",ALEA.ENTRE.BORNES(1,4)=1)),1,0)</f>
        <v>#NAME?</v>
      </c>
      <c r="I501" s="1" t="e">
        <f aca="false">IF(OR(AND(G501="A",H501=1),AND(G501="B",H501=0)),"A","B")</f>
        <v>#NAME?</v>
      </c>
      <c r="J501" s="1" t="e">
        <f aca="false">IF(OR(AND(I501="A",ALEA.ENTRE.BORNES(1,2)=1),AND(I501="B",ALEA.ENTRE.BORNES(1,4)=1)),1,0)</f>
        <v>#NAME?</v>
      </c>
      <c r="K501" s="1" t="e">
        <f aca="false">IF(OR(AND(I501="A",J501=1),AND(I501="B",J501=0)),"A","B")</f>
        <v>#NAME?</v>
      </c>
      <c r="L501" s="1" t="e">
        <f aca="false">IF(OR(AND(K501="A",ALEA.ENTRE.BORNES(1,2)=1),AND(K501="B",ALEA.ENTRE.BORNES(1,4)=1)),1,0)</f>
        <v>#NAME?</v>
      </c>
      <c r="M501" s="1" t="e">
        <f aca="false">IF(OR(AND(K501="A",L501=1),AND(K501="B",L501=0)),"A","B")</f>
        <v>#NAME?</v>
      </c>
      <c r="N501" s="1" t="e">
        <f aca="false">IF(OR(AND(M501="A",ALEA.ENTRE.BORNES(1,2)=1),AND(M501="B",ALEA.ENTRE.BORNES(1,4)=1)),1,0)</f>
        <v>#NAME?</v>
      </c>
      <c r="O501" s="1" t="e">
        <f aca="false">IF(OR(AND(M501="A",N501=1),AND(M501="B",N501=0)),"A","B")</f>
        <v>#NAME?</v>
      </c>
      <c r="P501" s="1" t="e">
        <f aca="false">IF(OR(AND(O501="A",ALEA.ENTRE.BORNES(1,2)=1),AND(O501="B",ALEA.ENTRE.BORNES(1,4)=1)),1,0)</f>
        <v>#NAME?</v>
      </c>
      <c r="Q501" s="1" t="e">
        <f aca="false">IF(OR(AND(O501="A",P501=1),AND(O501="B",P501=0)),"A","B")</f>
        <v>#NAME?</v>
      </c>
      <c r="R501" s="1" t="e">
        <f aca="false">IF(OR(AND(Q501="A",ALEA.ENTRE.BORNES(1,2)=1),AND(Q501="B",ALEA.ENTRE.BORNES(1,4)=1)),1,0)</f>
        <v>#NAME?</v>
      </c>
      <c r="S501" s="1" t="e">
        <f aca="false">IF(OR(AND(Q501="A",R501=1),AND(Q501="B",R501=0)),"A","B")</f>
        <v>#NAME?</v>
      </c>
      <c r="T501" s="1" t="e">
        <f aca="false">IF(OR(AND(S501="A",ALEA.ENTRE.BORNES(1,2)=1),AND(S501="B",ALEA.ENTRE.BORNES(1,4)=1)),1,0)</f>
        <v>#NAME?</v>
      </c>
      <c r="U501" s="1" t="e">
        <f aca="false">IF(OR(AND(S501="A",T501=1),AND(S501="B",T501=0)),"A","B")</f>
        <v>#NAME?</v>
      </c>
      <c r="V501" s="1" t="e">
        <f aca="false">IF(OR(AND(U501="A",ALEA.ENTRE.BORNES(1,2)=1),AND(U501="B",ALEA.ENTRE.BORNES(1,4)=1)),1,0)</f>
        <v>#NAME?</v>
      </c>
      <c r="W501" s="1" t="e">
        <f aca="false">IF(OR(AND(U501="A",V501=1),AND(U501="B",V501=0)),"A","B")</f>
        <v>#NAME?</v>
      </c>
      <c r="X501" s="1" t="e">
        <f aca="false">IF(OR(AND(W501="A",ALEA.ENTRE.BORNES(1,2)=1),AND(W501="B",ALEA.ENTRE.BORNES(1,4)=1)),1,0)</f>
        <v>#NAME?</v>
      </c>
      <c r="Y501" s="1" t="e">
        <f aca="false">IF(OR(AND(W501="A",X501=1),AND(W501="B",X501=0)),"A","B")</f>
        <v>#NAME?</v>
      </c>
      <c r="Z501" s="1" t="e">
        <f aca="false">IF(OR(AND(Y501="A",ALEA.ENTRE.BORNES(1,2)=1),AND(Y501="B",ALEA.ENTRE.BORNES(1,4)=1)),1,0)</f>
        <v>#NAME?</v>
      </c>
      <c r="AA501" s="1" t="e">
        <f aca="false">IF(OR(AND(Y501="A",Z501=1),AND(Y501="B",Z501=0)),"A","B")</f>
        <v>#NAME?</v>
      </c>
      <c r="AB501" s="1" t="e">
        <f aca="false">IF(OR(AND(AA501="A",ALEA.ENTRE.BORNES(1,2)=1),AND(AA501="B",ALEA.ENTRE.BORNES(1,4)=1)),1,0)</f>
        <v>#NAME?</v>
      </c>
      <c r="AC501" s="1" t="e">
        <f aca="false">IF(OR(AND(AA501="A",AB501=1),AND(AA501="B",AB501=0)),"A","B")</f>
        <v>#NAME?</v>
      </c>
      <c r="AD501" s="1" t="e">
        <f aca="false">IF(OR(AND(AC501="A",ALEA.ENTRE.BORNES(1,2)=1),AND(AC501="B",ALEA.ENTRE.BORNES(1,4)=1)),1,0)</f>
        <v>#NAME?</v>
      </c>
      <c r="AE501" s="1" t="e">
        <f aca="false">IF(OR(AND(AC501="A",AD501=1),AND(AC501="B",AD501=0)),"A","B")</f>
        <v>#NAME?</v>
      </c>
      <c r="AF501" s="1" t="e">
        <f aca="false">IF(OR(AND(AE501="A",ALEA.ENTRE.BORNES(1,2)=1),AND(AE501="B",ALEA.ENTRE.BORNES(1,4)=1)),1,0)</f>
        <v>#NAME?</v>
      </c>
      <c r="AG501" s="1" t="e">
        <f aca="false">IF(OR(AND(AE501="A",AF501=1),AND(AE501="B",AF501=0)),"A","B")</f>
        <v>#NAME?</v>
      </c>
      <c r="AH501" s="1" t="e">
        <f aca="false">IF(OR(AND(AG501="A",ALEA.ENTRE.BORNES(1,2)=1),AND(AG501="B",ALEA.ENTRE.BORNES(1,4)=1)),1,0)</f>
        <v>#NAME?</v>
      </c>
      <c r="AI501" s="1" t="e">
        <f aca="false">IF(OR(AND(AG501="A",AH501=1),AND(AG501="B",AH501=0)),"A","B")</f>
        <v>#NAME?</v>
      </c>
      <c r="AJ501" s="1" t="e">
        <f aca="false">IF(OR(AND(AI501="A",ALEA.ENTRE.BORNES(1,2)=1),AND(AI501="B",ALEA.ENTRE.BORNES(1,4)=1)),1,0)</f>
        <v>#NAME?</v>
      </c>
      <c r="AK501" s="1" t="e">
        <f aca="false">IF(OR(AND(AI501="A",AJ501=1),AND(AI501="B",AJ501=0)),"A","B")</f>
        <v>#NAME?</v>
      </c>
      <c r="AL501" s="1" t="e">
        <f aca="false">IF(OR(AND(AK501="A",ALEA.ENTRE.BORNES(1,2)=1),AND(AK501="B",ALEA.ENTRE.BORNES(1,4)=1)),1,0)</f>
        <v>#NAME?</v>
      </c>
      <c r="AM501" s="1" t="e">
        <f aca="false">IF(OR(AND(AK501="A",AL501=1),AND(AK501="B",AL501=0)),"A","B")</f>
        <v>#NAME?</v>
      </c>
      <c r="AN501" s="1" t="e">
        <f aca="false">IF(OR(AND(AM501="A",ALEA.ENTRE.BORNES(1,2)=1),AND(AM501="B",ALEA.ENTRE.BORNES(1,4)=1)),1,0)</f>
        <v>#NAME?</v>
      </c>
      <c r="AO501" s="1" t="e">
        <f aca="false">IF(OR(AND(AM501="A",AN501=1),AND(AM501="B",AN501=0)),"A","B")</f>
        <v>#NAME?</v>
      </c>
      <c r="AP501" s="1" t="e">
        <f aca="false">IF(OR(AND(AO501="A",ALEA.ENTRE.BORNES(1,2)=1),AND(AO501="B",ALEA.ENTRE.BORNES(1,4)=1)),1,0)</f>
        <v>#NAME?</v>
      </c>
      <c r="AQ501" s="1" t="e">
        <f aca="false">IF(OR(AND(AO501="A",AP501=1),AND(AO501="B",AP501=0)),"A","B")</f>
        <v>#NAME?</v>
      </c>
      <c r="AR501" s="1" t="e">
        <f aca="false">IF(OR(AND(AQ501="A",ALEA.ENTRE.BORNES(1,2)=1),AND(AQ501="B",ALEA.ENTRE.BORNES(1,4)=1)),1,0)</f>
        <v>#NAME?</v>
      </c>
      <c r="AS501" s="1" t="e">
        <f aca="false">IF(OR(AND(AQ501="A",AR501=1),AND(AQ501="B",AR501=0)),"A","B")</f>
        <v>#NAME?</v>
      </c>
      <c r="AT501" s="1" t="e">
        <f aca="false">IF(OR(AND(AS501="A",ALEA.ENTRE.BORNES(1,2)=1),AND(AS501="B",ALEA.ENTRE.BORNES(1,4)=1)),1,0)</f>
        <v>#NAME?</v>
      </c>
      <c r="AU501" s="1" t="e">
        <f aca="false">IF(OR(AND(AS501="A",AT501=1),AND(AS501="B",AT501=0)),"A","B")</f>
        <v>#NAME?</v>
      </c>
      <c r="AV501" s="1" t="e">
        <f aca="false">IF(OR(AND(AU501="A",ALEA.ENTRE.BORNES(1,2)=1),AND(AU501="B",ALEA.ENTRE.BORNES(1,4)=1)),1,0)</f>
        <v>#NAME?</v>
      </c>
      <c r="AW501" s="1" t="e">
        <f aca="false">IF(OR(AND(AU501="A",AV501=1),AND(AU501="B",AV501=0)),"A","B")</f>
        <v>#NAME?</v>
      </c>
      <c r="AX501" s="1" t="e">
        <f aca="false">IF(OR(AND(AW501="A",ALEA.ENTRE.BORNES(1,2)=1),AND(AW501="B",ALEA.ENTRE.BORNES(1,4)=1)),1,0)</f>
        <v>#NAME?</v>
      </c>
      <c r="AY501" s="1" t="e">
        <f aca="false">IF(OR(AND(AW501="A",AX501=1),AND(AW501="B",AX501=0)),"A","B")</f>
        <v>#NAME?</v>
      </c>
      <c r="AZ501" s="1" t="e">
        <f aca="false">IF(OR(AND(AY501="A",ALEA.ENTRE.BORNES(1,2)=1),AND(AY501="B",ALEA.ENTRE.BORNES(1,4)=1)),1,0)</f>
        <v>#NAME?</v>
      </c>
      <c r="BA501" s="1" t="e">
        <f aca="false">IF(OR(AND(AY501="A",AZ501=1),AND(AY501="B",AZ501=0)),"A","B")</f>
        <v>#NAME?</v>
      </c>
      <c r="BB501" s="1" t="e">
        <f aca="false">IF(OR(AND(BA501="A",ALEA.ENTRE.BORNES(1,2)=1),AND(BA501="B",ALEA.ENTRE.BORNES(1,4)=1)),1,0)</f>
        <v>#NAME?</v>
      </c>
      <c r="BC501" s="1" t="e">
        <f aca="false">IF(OR(AND(BA501="A",BB501=1),AND(BA501="B",BB501=0)),"A","B")</f>
        <v>#NAME?</v>
      </c>
      <c r="BD501" s="1" t="e">
        <f aca="false">IF(OR(AND(BC501="A",ALEA.ENTRE.BORNES(1,2)=1),AND(BC501="B",ALEA.ENTRE.BORNES(1,4)=1)),1,0)</f>
        <v>#NAME?</v>
      </c>
      <c r="BE501" s="1" t="e">
        <f aca="false">IF(OR(AND(BC501="A",BD501=1),AND(BC501="B",BD501=0)),"A","B")</f>
        <v>#NAME?</v>
      </c>
      <c r="BF501" s="1" t="e">
        <f aca="false">IF(OR(AND(BE501="A",ALEA.ENTRE.BORNES(1,2)=1),AND(BE501="B",ALEA.ENTRE.BORNES(1,4)=1)),1,0)</f>
        <v>#NAME?</v>
      </c>
      <c r="BG501" s="1" t="e">
        <f aca="false">IF(OR(AND(BE501="A",BF501=1),AND(BE501="B",BF501=0)),"A","B")</f>
        <v>#NAME?</v>
      </c>
      <c r="BH501" s="1" t="e">
        <f aca="false">IF(OR(AND(BG501="A",ALEA.ENTRE.BORNES(1,2)=1),AND(BG501="B",ALEA.ENTRE.BORNES(1,4)=1)),1,0)</f>
        <v>#NAME?</v>
      </c>
      <c r="BI501" s="1" t="e">
        <f aca="false">IF(OR(AND(BG501="A",BH501=1),AND(BG501="B",BH501=0)),"A","B")</f>
        <v>#NAME?</v>
      </c>
      <c r="BJ501" s="1" t="e">
        <f aca="false">IF(OR(AND(BI501="A",ALEA.ENTRE.BORNES(1,2)=1),AND(BI501="B",ALEA.ENTRE.BORNES(1,4)=1)),1,0)</f>
        <v>#NAME?</v>
      </c>
      <c r="BK501" s="1" t="e">
        <f aca="false">IF(OR(AND(BI501="A",BJ501=1),AND(BI501="B",BJ501=0)),"A","B")</f>
        <v>#NAME?</v>
      </c>
      <c r="BL501" s="1" t="e">
        <f aca="false">IF(OR(AND(BK501="A",ALEA.ENTRE.BORNES(1,2)=1),AND(BK501="B",ALEA.ENTRE.BORNES(1,4)=1)),1,0)</f>
        <v>#NAME?</v>
      </c>
      <c r="BM501" s="1" t="e">
        <f aca="false">IF(OR(AND(BK501="A",BL501=1),AND(BK501="B",BL501=0)),"A","B")</f>
        <v>#NAME?</v>
      </c>
      <c r="BN501" s="1" t="e">
        <f aca="false">IF(OR(AND(BM501="A",ALEA.ENTRE.BORNES(1,2)=1),AND(BM501="B",ALEA.ENTRE.BORNES(1,4)=1)),1,0)</f>
        <v>#NAME?</v>
      </c>
      <c r="BO501" s="1" t="e">
        <f aca="false">IF(OR(AND(BM501="A",BN501=1),AND(BM501="B",BN501=0)),"A","B")</f>
        <v>#NAME?</v>
      </c>
      <c r="BP501" s="1" t="e">
        <f aca="false">IF(OR(AND(BO501="A",ALEA.ENTRE.BORNES(1,2)=1),AND(BO501="B",ALEA.ENTRE.BORNES(1,4)=1)),1,0)</f>
        <v>#NAME?</v>
      </c>
      <c r="BQ501" s="1" t="e">
        <f aca="false">IF(OR(AND(BO501="A",BP501=1),AND(BO501="B",BP501=0)),"A","B")</f>
        <v>#NAME?</v>
      </c>
      <c r="BR501" s="1" t="e">
        <f aca="false">IF(OR(AND(BQ501="A",ALEA.ENTRE.BORNES(1,2)=1),AND(BQ501="B",ALEA.ENTRE.BORNES(1,4)=1)),1,0)</f>
        <v>#NAME?</v>
      </c>
      <c r="BS501" s="1" t="e">
        <f aca="false">IF(OR(AND(BQ501="A",BR501=1),AND(BQ501="B",BR501=0)),"A","B")</f>
        <v>#NAME?</v>
      </c>
      <c r="BT501" s="1" t="e">
        <f aca="false">IF(OR(AND(BS501="A",ALEA.ENTRE.BORNES(1,2)=1),AND(BS501="B",ALEA.ENTRE.BORNES(1,4)=1)),1,0)</f>
        <v>#NAME?</v>
      </c>
      <c r="BU501" s="1" t="e">
        <f aca="false">IF(OR(AND(BS501="A",BT501=1),AND(BS501="B",BT501=0)),"A","B")</f>
        <v>#NAME?</v>
      </c>
      <c r="BV501" s="1" t="e">
        <f aca="false">IF(OR(AND(BU501="A",ALEA.ENTRE.BORNES(1,2)=1),AND(BU501="B",ALEA.ENTRE.BORNES(1,4)=1)),1,0)</f>
        <v>#NAME?</v>
      </c>
      <c r="BW501" s="1" t="e">
        <f aca="false">IF(OR(AND(BU501="A",BV501=1),AND(BU501="B",BV501=0)),"A","B")</f>
        <v>#NAME?</v>
      </c>
      <c r="BX501" s="1" t="e">
        <f aca="false">IF(OR(AND(BW501="A",ALEA.ENTRE.BORNES(1,2)=1),AND(BW501="B",ALEA.ENTRE.BORNES(1,4)=1)),1,0)</f>
        <v>#NAME?</v>
      </c>
      <c r="BY501" s="1" t="e">
        <f aca="false">IF(OR(AND(BW501="A",BX501=1),AND(BW501="B",BX501=0)),"A","B")</f>
        <v>#NAME?</v>
      </c>
      <c r="BZ501" s="1" t="e">
        <f aca="false">IF(OR(AND(BY501="A",ALEA.ENTRE.BORNES(1,2)=1),AND(BY501="B",ALEA.ENTRE.BORNES(1,4)=1)),1,0)</f>
        <v>#NAME?</v>
      </c>
      <c r="CA501" s="1" t="e">
        <f aca="false">IF(OR(AND(BY501="A",BZ501=1),AND(BY501="B",BZ501=0)),"A","B")</f>
        <v>#NAME?</v>
      </c>
      <c r="CB501" s="1" t="e">
        <f aca="false">IF(OR(AND(CA501="A",ALEA.ENTRE.BORNES(1,2)=1),AND(CA501="B",ALEA.ENTRE.BORNES(1,4)=1)),1,0)</f>
        <v>#NAME?</v>
      </c>
      <c r="CC501" s="1" t="e">
        <f aca="false">IF(OR(AND(CA501="A",CB501=1),AND(CA501="B",CB501=0)),"A","B")</f>
        <v>#NAME?</v>
      </c>
      <c r="CD501" s="1" t="e">
        <f aca="false">IF(OR(AND(CC501="A",ALEA.ENTRE.BORNES(1,2)=1),AND(CC501="B",ALEA.ENTRE.BORNES(1,4)=1)),1,0)</f>
        <v>#NAME?</v>
      </c>
      <c r="CE501" s="1" t="e">
        <f aca="false">IF(OR(AND(CC501="A",CD501=1),AND(CC501="B",CD501=0)),"A","B")</f>
        <v>#NAME?</v>
      </c>
      <c r="CF501" s="1" t="e">
        <f aca="false">IF(OR(AND(CE501="A",ALEA.ENTRE.BORNES(1,2)=1),AND(CE501="B",ALEA.ENTRE.BORNES(1,4)=1)),1,0)</f>
        <v>#NAME?</v>
      </c>
      <c r="CG501" s="1" t="e">
        <f aca="false">IF(OR(AND(CE501="A",CF501=1),AND(CE501="B",CF501=0)),"A","B")</f>
        <v>#NAME?</v>
      </c>
      <c r="CH501" s="1" t="e">
        <f aca="false">IF(OR(AND(CG501="A",ALEA.ENTRE.BORNES(1,2)=1),AND(CG501="B",ALEA.ENTRE.BORNES(1,4)=1)),1,0)</f>
        <v>#NAME?</v>
      </c>
      <c r="CI501" s="1" t="e">
        <f aca="false">IF(OR(AND(CG501="A",CH501=1),AND(CG501="B",CH501=0)),"A","B")</f>
        <v>#NAME?</v>
      </c>
      <c r="CJ501" s="1" t="e">
        <f aca="false">IF(OR(AND(CI501="A",ALEA.ENTRE.BORNES(1,2)=1),AND(CI501="B",ALEA.ENTRE.BORNES(1,4)=1)),1,0)</f>
        <v>#NAME?</v>
      </c>
      <c r="CK501" s="1" t="e">
        <f aca="false">IF(OR(AND(CI501="A",CJ501=1),AND(CI501="B",CJ501=0)),"A","B")</f>
        <v>#NAME?</v>
      </c>
      <c r="CL501" s="1" t="e">
        <f aca="false">IF(OR(AND(CK501="A",ALEA.ENTRE.BORNES(1,2)=1),AND(CK501="B",ALEA.ENTRE.BORNES(1,4)=1)),1,0)</f>
        <v>#NAME?</v>
      </c>
      <c r="CM501" s="1" t="e">
        <f aca="false">IF(OR(AND(CK501="A",CL501=1),AND(CK501="B",CL501=0)),"A","B")</f>
        <v>#NAME?</v>
      </c>
      <c r="CN501" s="1" t="e">
        <f aca="false">IF(OR(AND(CM501="A",ALEA.ENTRE.BORNES(1,2)=1),AND(CM501="B",ALEA.ENTRE.BORNES(1,4)=1)),1,0)</f>
        <v>#NAME?</v>
      </c>
      <c r="CO501" s="1" t="e">
        <f aca="false">IF(OR(AND(CM501="A",CN501=1),AND(CM501="B",CN501=0)),"A","B")</f>
        <v>#NAME?</v>
      </c>
      <c r="CP501" s="1" t="e">
        <f aca="false">IF(OR(AND(CO501="A",ALEA.ENTRE.BORNES(1,2)=1),AND(CO501="B",ALEA.ENTRE.BORNES(1,4)=1)),1,0)</f>
        <v>#NAME?</v>
      </c>
      <c r="CQ501" s="1" t="e">
        <f aca="false">IF(OR(AND(CO501="A",CP501=1),AND(CO501="B",CP501=0)),"A","B")</f>
        <v>#NAME?</v>
      </c>
      <c r="CR501" s="1" t="e">
        <f aca="false">IF(OR(AND(CQ501="A",ALEA.ENTRE.BORNES(1,2)=1),AND(CQ501="B",ALEA.ENTRE.BORNES(1,4)=1)),1,0)</f>
        <v>#NAME?</v>
      </c>
      <c r="CS501" s="1" t="e">
        <f aca="false">IF(OR(AND(CQ501="A",CR501=1),AND(CQ501="B",CR501=0)),"A","B")</f>
        <v>#NAME?</v>
      </c>
      <c r="CT501" s="1" t="e">
        <f aca="false">IF(OR(AND(CS501="A",ALEA.ENTRE.BORNES(1,2)=1),AND(CS501="B",ALEA.ENTRE.BORNES(1,4)=1)),1,0)</f>
        <v>#NAME?</v>
      </c>
      <c r="CU501" s="1" t="e">
        <f aca="false">IF(OR(AND(CS501="A",CT501=1),AND(CS501="B",CT501=0)),"A","B")</f>
        <v>#NAME?</v>
      </c>
      <c r="CV501" s="1" t="e">
        <f aca="false">IF(OR(AND(CU501="A",ALEA.ENTRE.BORNES(1,2)=1),AND(CU501="B",ALEA.ENTRE.BORNES(1,4)=1)),1,0)</f>
        <v>#NAME?</v>
      </c>
      <c r="CW501" s="1" t="e">
        <f aca="false">IF(OR(AND(CU501="A",CV501=1),AND(CU501="B",CV501=0)),"A","B")</f>
        <v>#NAME?</v>
      </c>
      <c r="CX501" s="1" t="e">
        <f aca="false">IF(OR(AND(CW501="A",ALEA.ENTRE.BORNES(1,2)=1),AND(CW501="B",ALEA.ENTRE.BORNES(1,4)=1)),1,0)</f>
        <v>#NAME?</v>
      </c>
    </row>
    <row r="502" customFormat="false" ht="12.75" hidden="false" customHeight="false" outlineLevel="0" collapsed="false">
      <c r="A502" s="1" t="n">
        <v>501</v>
      </c>
      <c r="B502" s="1" t="e">
        <f aca="false">IF(ALEA.ENTRE.BORNES(1,2)=1,"A","B")</f>
        <v>#NAME?</v>
      </c>
      <c r="C502" s="1" t="e">
        <f aca="false">B502</f>
        <v>#NAME?</v>
      </c>
      <c r="D502" s="1" t="e">
        <f aca="false">IF(OR(AND(C502="A",ALEA.ENTRE.BORNES(1,2)=1),AND(C502="B",ALEA.ENTRE.BORNES(1,4)=1)),1,0)</f>
        <v>#NAME?</v>
      </c>
      <c r="E502" s="1" t="e">
        <f aca="false">IF(OR(AND(C502="A",D502=1),AND(C502="B",D502=0)),"A","B")</f>
        <v>#NAME?</v>
      </c>
      <c r="F502" s="1" t="e">
        <f aca="false">IF(OR(AND(E502="A",ALEA.ENTRE.BORNES(1,2)=1),AND(E502="B",ALEA.ENTRE.BORNES(1,4)=1)),1,0)</f>
        <v>#NAME?</v>
      </c>
      <c r="G502" s="1" t="e">
        <f aca="false">IF(OR(AND(E502="A",F502=1),AND(E502="B",F502=0)),"A","B")</f>
        <v>#NAME?</v>
      </c>
      <c r="H502" s="1" t="e">
        <f aca="false">IF(OR(AND(G502="A",ALEA.ENTRE.BORNES(1,2)=1),AND(G502="B",ALEA.ENTRE.BORNES(1,4)=1)),1,0)</f>
        <v>#NAME?</v>
      </c>
      <c r="I502" s="1" t="e">
        <f aca="false">IF(OR(AND(G502="A",H502=1),AND(G502="B",H502=0)),"A","B")</f>
        <v>#NAME?</v>
      </c>
      <c r="J502" s="1" t="e">
        <f aca="false">IF(OR(AND(I502="A",ALEA.ENTRE.BORNES(1,2)=1),AND(I502="B",ALEA.ENTRE.BORNES(1,4)=1)),1,0)</f>
        <v>#NAME?</v>
      </c>
      <c r="K502" s="1" t="e">
        <f aca="false">IF(OR(AND(I502="A",J502=1),AND(I502="B",J502=0)),"A","B")</f>
        <v>#NAME?</v>
      </c>
      <c r="L502" s="1" t="e">
        <f aca="false">IF(OR(AND(K502="A",ALEA.ENTRE.BORNES(1,2)=1),AND(K502="B",ALEA.ENTRE.BORNES(1,4)=1)),1,0)</f>
        <v>#NAME?</v>
      </c>
      <c r="M502" s="1" t="e">
        <f aca="false">IF(OR(AND(K502="A",L502=1),AND(K502="B",L502=0)),"A","B")</f>
        <v>#NAME?</v>
      </c>
      <c r="N502" s="1" t="e">
        <f aca="false">IF(OR(AND(M502="A",ALEA.ENTRE.BORNES(1,2)=1),AND(M502="B",ALEA.ENTRE.BORNES(1,4)=1)),1,0)</f>
        <v>#NAME?</v>
      </c>
      <c r="O502" s="1" t="e">
        <f aca="false">IF(OR(AND(M502="A",N502=1),AND(M502="B",N502=0)),"A","B")</f>
        <v>#NAME?</v>
      </c>
      <c r="P502" s="1" t="e">
        <f aca="false">IF(OR(AND(O502="A",ALEA.ENTRE.BORNES(1,2)=1),AND(O502="B",ALEA.ENTRE.BORNES(1,4)=1)),1,0)</f>
        <v>#NAME?</v>
      </c>
      <c r="Q502" s="1" t="e">
        <f aca="false">IF(OR(AND(O502="A",P502=1),AND(O502="B",P502=0)),"A","B")</f>
        <v>#NAME?</v>
      </c>
      <c r="R502" s="1" t="e">
        <f aca="false">IF(OR(AND(Q502="A",ALEA.ENTRE.BORNES(1,2)=1),AND(Q502="B",ALEA.ENTRE.BORNES(1,4)=1)),1,0)</f>
        <v>#NAME?</v>
      </c>
      <c r="S502" s="1" t="e">
        <f aca="false">IF(OR(AND(Q502="A",R502=1),AND(Q502="B",R502=0)),"A","B")</f>
        <v>#NAME?</v>
      </c>
      <c r="T502" s="1" t="e">
        <f aca="false">IF(OR(AND(S502="A",ALEA.ENTRE.BORNES(1,2)=1),AND(S502="B",ALEA.ENTRE.BORNES(1,4)=1)),1,0)</f>
        <v>#NAME?</v>
      </c>
      <c r="U502" s="1" t="e">
        <f aca="false">IF(OR(AND(S502="A",T502=1),AND(S502="B",T502=0)),"A","B")</f>
        <v>#NAME?</v>
      </c>
      <c r="V502" s="1" t="e">
        <f aca="false">IF(OR(AND(U502="A",ALEA.ENTRE.BORNES(1,2)=1),AND(U502="B",ALEA.ENTRE.BORNES(1,4)=1)),1,0)</f>
        <v>#NAME?</v>
      </c>
      <c r="W502" s="1" t="e">
        <f aca="false">IF(OR(AND(U502="A",V502=1),AND(U502="B",V502=0)),"A","B")</f>
        <v>#NAME?</v>
      </c>
      <c r="X502" s="1" t="e">
        <f aca="false">IF(OR(AND(W502="A",ALEA.ENTRE.BORNES(1,2)=1),AND(W502="B",ALEA.ENTRE.BORNES(1,4)=1)),1,0)</f>
        <v>#NAME?</v>
      </c>
      <c r="Y502" s="1" t="e">
        <f aca="false">IF(OR(AND(W502="A",X502=1),AND(W502="B",X502=0)),"A","B")</f>
        <v>#NAME?</v>
      </c>
      <c r="Z502" s="1" t="e">
        <f aca="false">IF(OR(AND(Y502="A",ALEA.ENTRE.BORNES(1,2)=1),AND(Y502="B",ALEA.ENTRE.BORNES(1,4)=1)),1,0)</f>
        <v>#NAME?</v>
      </c>
      <c r="AA502" s="1" t="e">
        <f aca="false">IF(OR(AND(Y502="A",Z502=1),AND(Y502="B",Z502=0)),"A","B")</f>
        <v>#NAME?</v>
      </c>
      <c r="AB502" s="1" t="e">
        <f aca="false">IF(OR(AND(AA502="A",ALEA.ENTRE.BORNES(1,2)=1),AND(AA502="B",ALEA.ENTRE.BORNES(1,4)=1)),1,0)</f>
        <v>#NAME?</v>
      </c>
      <c r="AC502" s="1" t="e">
        <f aca="false">IF(OR(AND(AA502="A",AB502=1),AND(AA502="B",AB502=0)),"A","B")</f>
        <v>#NAME?</v>
      </c>
      <c r="AD502" s="1" t="e">
        <f aca="false">IF(OR(AND(AC502="A",ALEA.ENTRE.BORNES(1,2)=1),AND(AC502="B",ALEA.ENTRE.BORNES(1,4)=1)),1,0)</f>
        <v>#NAME?</v>
      </c>
      <c r="AE502" s="1" t="e">
        <f aca="false">IF(OR(AND(AC502="A",AD502=1),AND(AC502="B",AD502=0)),"A","B")</f>
        <v>#NAME?</v>
      </c>
      <c r="AF502" s="1" t="e">
        <f aca="false">IF(OR(AND(AE502="A",ALEA.ENTRE.BORNES(1,2)=1),AND(AE502="B",ALEA.ENTRE.BORNES(1,4)=1)),1,0)</f>
        <v>#NAME?</v>
      </c>
      <c r="AG502" s="1" t="e">
        <f aca="false">IF(OR(AND(AE502="A",AF502=1),AND(AE502="B",AF502=0)),"A","B")</f>
        <v>#NAME?</v>
      </c>
      <c r="AH502" s="1" t="e">
        <f aca="false">IF(OR(AND(AG502="A",ALEA.ENTRE.BORNES(1,2)=1),AND(AG502="B",ALEA.ENTRE.BORNES(1,4)=1)),1,0)</f>
        <v>#NAME?</v>
      </c>
      <c r="AI502" s="1" t="e">
        <f aca="false">IF(OR(AND(AG502="A",AH502=1),AND(AG502="B",AH502=0)),"A","B")</f>
        <v>#NAME?</v>
      </c>
      <c r="AJ502" s="1" t="e">
        <f aca="false">IF(OR(AND(AI502="A",ALEA.ENTRE.BORNES(1,2)=1),AND(AI502="B",ALEA.ENTRE.BORNES(1,4)=1)),1,0)</f>
        <v>#NAME?</v>
      </c>
      <c r="AK502" s="1" t="e">
        <f aca="false">IF(OR(AND(AI502="A",AJ502=1),AND(AI502="B",AJ502=0)),"A","B")</f>
        <v>#NAME?</v>
      </c>
      <c r="AL502" s="1" t="e">
        <f aca="false">IF(OR(AND(AK502="A",ALEA.ENTRE.BORNES(1,2)=1),AND(AK502="B",ALEA.ENTRE.BORNES(1,4)=1)),1,0)</f>
        <v>#NAME?</v>
      </c>
      <c r="AM502" s="1" t="e">
        <f aca="false">IF(OR(AND(AK502="A",AL502=1),AND(AK502="B",AL502=0)),"A","B")</f>
        <v>#NAME?</v>
      </c>
      <c r="AN502" s="1" t="e">
        <f aca="false">IF(OR(AND(AM502="A",ALEA.ENTRE.BORNES(1,2)=1),AND(AM502="B",ALEA.ENTRE.BORNES(1,4)=1)),1,0)</f>
        <v>#NAME?</v>
      </c>
      <c r="AO502" s="1" t="e">
        <f aca="false">IF(OR(AND(AM502="A",AN502=1),AND(AM502="B",AN502=0)),"A","B")</f>
        <v>#NAME?</v>
      </c>
      <c r="AP502" s="1" t="e">
        <f aca="false">IF(OR(AND(AO502="A",ALEA.ENTRE.BORNES(1,2)=1),AND(AO502="B",ALEA.ENTRE.BORNES(1,4)=1)),1,0)</f>
        <v>#NAME?</v>
      </c>
      <c r="AQ502" s="1" t="e">
        <f aca="false">IF(OR(AND(AO502="A",AP502=1),AND(AO502="B",AP502=0)),"A","B")</f>
        <v>#NAME?</v>
      </c>
      <c r="AR502" s="1" t="e">
        <f aca="false">IF(OR(AND(AQ502="A",ALEA.ENTRE.BORNES(1,2)=1),AND(AQ502="B",ALEA.ENTRE.BORNES(1,4)=1)),1,0)</f>
        <v>#NAME?</v>
      </c>
      <c r="AS502" s="1" t="e">
        <f aca="false">IF(OR(AND(AQ502="A",AR502=1),AND(AQ502="B",AR502=0)),"A","B")</f>
        <v>#NAME?</v>
      </c>
      <c r="AT502" s="1" t="e">
        <f aca="false">IF(OR(AND(AS502="A",ALEA.ENTRE.BORNES(1,2)=1),AND(AS502="B",ALEA.ENTRE.BORNES(1,4)=1)),1,0)</f>
        <v>#NAME?</v>
      </c>
      <c r="AU502" s="1" t="e">
        <f aca="false">IF(OR(AND(AS502="A",AT502=1),AND(AS502="B",AT502=0)),"A","B")</f>
        <v>#NAME?</v>
      </c>
      <c r="AV502" s="1" t="e">
        <f aca="false">IF(OR(AND(AU502="A",ALEA.ENTRE.BORNES(1,2)=1),AND(AU502="B",ALEA.ENTRE.BORNES(1,4)=1)),1,0)</f>
        <v>#NAME?</v>
      </c>
      <c r="AW502" s="1" t="e">
        <f aca="false">IF(OR(AND(AU502="A",AV502=1),AND(AU502="B",AV502=0)),"A","B")</f>
        <v>#NAME?</v>
      </c>
      <c r="AX502" s="1" t="e">
        <f aca="false">IF(OR(AND(AW502="A",ALEA.ENTRE.BORNES(1,2)=1),AND(AW502="B",ALEA.ENTRE.BORNES(1,4)=1)),1,0)</f>
        <v>#NAME?</v>
      </c>
      <c r="AY502" s="1" t="e">
        <f aca="false">IF(OR(AND(AW502="A",AX502=1),AND(AW502="B",AX502=0)),"A","B")</f>
        <v>#NAME?</v>
      </c>
      <c r="AZ502" s="1" t="e">
        <f aca="false">IF(OR(AND(AY502="A",ALEA.ENTRE.BORNES(1,2)=1),AND(AY502="B",ALEA.ENTRE.BORNES(1,4)=1)),1,0)</f>
        <v>#NAME?</v>
      </c>
      <c r="BA502" s="1" t="e">
        <f aca="false">IF(OR(AND(AY502="A",AZ502=1),AND(AY502="B",AZ502=0)),"A","B")</f>
        <v>#NAME?</v>
      </c>
      <c r="BB502" s="1" t="e">
        <f aca="false">IF(OR(AND(BA502="A",ALEA.ENTRE.BORNES(1,2)=1),AND(BA502="B",ALEA.ENTRE.BORNES(1,4)=1)),1,0)</f>
        <v>#NAME?</v>
      </c>
      <c r="BC502" s="1" t="e">
        <f aca="false">IF(OR(AND(BA502="A",BB502=1),AND(BA502="B",BB502=0)),"A","B")</f>
        <v>#NAME?</v>
      </c>
      <c r="BD502" s="1" t="e">
        <f aca="false">IF(OR(AND(BC502="A",ALEA.ENTRE.BORNES(1,2)=1),AND(BC502="B",ALEA.ENTRE.BORNES(1,4)=1)),1,0)</f>
        <v>#NAME?</v>
      </c>
      <c r="BE502" s="1" t="e">
        <f aca="false">IF(OR(AND(BC502="A",BD502=1),AND(BC502="B",BD502=0)),"A","B")</f>
        <v>#NAME?</v>
      </c>
      <c r="BF502" s="1" t="e">
        <f aca="false">IF(OR(AND(BE502="A",ALEA.ENTRE.BORNES(1,2)=1),AND(BE502="B",ALEA.ENTRE.BORNES(1,4)=1)),1,0)</f>
        <v>#NAME?</v>
      </c>
      <c r="BG502" s="1" t="e">
        <f aca="false">IF(OR(AND(BE502="A",BF502=1),AND(BE502="B",BF502=0)),"A","B")</f>
        <v>#NAME?</v>
      </c>
      <c r="BH502" s="1" t="e">
        <f aca="false">IF(OR(AND(BG502="A",ALEA.ENTRE.BORNES(1,2)=1),AND(BG502="B",ALEA.ENTRE.BORNES(1,4)=1)),1,0)</f>
        <v>#NAME?</v>
      </c>
      <c r="BI502" s="1" t="e">
        <f aca="false">IF(OR(AND(BG502="A",BH502=1),AND(BG502="B",BH502=0)),"A","B")</f>
        <v>#NAME?</v>
      </c>
      <c r="BJ502" s="1" t="e">
        <f aca="false">IF(OR(AND(BI502="A",ALEA.ENTRE.BORNES(1,2)=1),AND(BI502="B",ALEA.ENTRE.BORNES(1,4)=1)),1,0)</f>
        <v>#NAME?</v>
      </c>
      <c r="BK502" s="1" t="e">
        <f aca="false">IF(OR(AND(BI502="A",BJ502=1),AND(BI502="B",BJ502=0)),"A","B")</f>
        <v>#NAME?</v>
      </c>
      <c r="BL502" s="1" t="e">
        <f aca="false">IF(OR(AND(BK502="A",ALEA.ENTRE.BORNES(1,2)=1),AND(BK502="B",ALEA.ENTRE.BORNES(1,4)=1)),1,0)</f>
        <v>#NAME?</v>
      </c>
      <c r="BM502" s="1" t="e">
        <f aca="false">IF(OR(AND(BK502="A",BL502=1),AND(BK502="B",BL502=0)),"A","B")</f>
        <v>#NAME?</v>
      </c>
      <c r="BN502" s="1" t="e">
        <f aca="false">IF(OR(AND(BM502="A",ALEA.ENTRE.BORNES(1,2)=1),AND(BM502="B",ALEA.ENTRE.BORNES(1,4)=1)),1,0)</f>
        <v>#NAME?</v>
      </c>
      <c r="BO502" s="1" t="e">
        <f aca="false">IF(OR(AND(BM502="A",BN502=1),AND(BM502="B",BN502=0)),"A","B")</f>
        <v>#NAME?</v>
      </c>
      <c r="BP502" s="1" t="e">
        <f aca="false">IF(OR(AND(BO502="A",ALEA.ENTRE.BORNES(1,2)=1),AND(BO502="B",ALEA.ENTRE.BORNES(1,4)=1)),1,0)</f>
        <v>#NAME?</v>
      </c>
      <c r="BQ502" s="1" t="e">
        <f aca="false">IF(OR(AND(BO502="A",BP502=1),AND(BO502="B",BP502=0)),"A","B")</f>
        <v>#NAME?</v>
      </c>
      <c r="BR502" s="1" t="e">
        <f aca="false">IF(OR(AND(BQ502="A",ALEA.ENTRE.BORNES(1,2)=1),AND(BQ502="B",ALEA.ENTRE.BORNES(1,4)=1)),1,0)</f>
        <v>#NAME?</v>
      </c>
      <c r="BS502" s="1" t="e">
        <f aca="false">IF(OR(AND(BQ502="A",BR502=1),AND(BQ502="B",BR502=0)),"A","B")</f>
        <v>#NAME?</v>
      </c>
      <c r="BT502" s="1" t="e">
        <f aca="false">IF(OR(AND(BS502="A",ALEA.ENTRE.BORNES(1,2)=1),AND(BS502="B",ALEA.ENTRE.BORNES(1,4)=1)),1,0)</f>
        <v>#NAME?</v>
      </c>
      <c r="BU502" s="1" t="e">
        <f aca="false">IF(OR(AND(BS502="A",BT502=1),AND(BS502="B",BT502=0)),"A","B")</f>
        <v>#NAME?</v>
      </c>
      <c r="BV502" s="1" t="e">
        <f aca="false">IF(OR(AND(BU502="A",ALEA.ENTRE.BORNES(1,2)=1),AND(BU502="B",ALEA.ENTRE.BORNES(1,4)=1)),1,0)</f>
        <v>#NAME?</v>
      </c>
      <c r="BW502" s="1" t="e">
        <f aca="false">IF(OR(AND(BU502="A",BV502=1),AND(BU502="B",BV502=0)),"A","B")</f>
        <v>#NAME?</v>
      </c>
      <c r="BX502" s="1" t="e">
        <f aca="false">IF(OR(AND(BW502="A",ALEA.ENTRE.BORNES(1,2)=1),AND(BW502="B",ALEA.ENTRE.BORNES(1,4)=1)),1,0)</f>
        <v>#NAME?</v>
      </c>
      <c r="BY502" s="1" t="e">
        <f aca="false">IF(OR(AND(BW502="A",BX502=1),AND(BW502="B",BX502=0)),"A","B")</f>
        <v>#NAME?</v>
      </c>
      <c r="BZ502" s="1" t="e">
        <f aca="false">IF(OR(AND(BY502="A",ALEA.ENTRE.BORNES(1,2)=1),AND(BY502="B",ALEA.ENTRE.BORNES(1,4)=1)),1,0)</f>
        <v>#NAME?</v>
      </c>
      <c r="CA502" s="1" t="e">
        <f aca="false">IF(OR(AND(BY502="A",BZ502=1),AND(BY502="B",BZ502=0)),"A","B")</f>
        <v>#NAME?</v>
      </c>
      <c r="CB502" s="1" t="e">
        <f aca="false">IF(OR(AND(CA502="A",ALEA.ENTRE.BORNES(1,2)=1),AND(CA502="B",ALEA.ENTRE.BORNES(1,4)=1)),1,0)</f>
        <v>#NAME?</v>
      </c>
      <c r="CC502" s="1" t="e">
        <f aca="false">IF(OR(AND(CA502="A",CB502=1),AND(CA502="B",CB502=0)),"A","B")</f>
        <v>#NAME?</v>
      </c>
      <c r="CD502" s="1" t="e">
        <f aca="false">IF(OR(AND(CC502="A",ALEA.ENTRE.BORNES(1,2)=1),AND(CC502="B",ALEA.ENTRE.BORNES(1,4)=1)),1,0)</f>
        <v>#NAME?</v>
      </c>
      <c r="CE502" s="1" t="e">
        <f aca="false">IF(OR(AND(CC502="A",CD502=1),AND(CC502="B",CD502=0)),"A","B")</f>
        <v>#NAME?</v>
      </c>
      <c r="CF502" s="1" t="e">
        <f aca="false">IF(OR(AND(CE502="A",ALEA.ENTRE.BORNES(1,2)=1),AND(CE502="B",ALEA.ENTRE.BORNES(1,4)=1)),1,0)</f>
        <v>#NAME?</v>
      </c>
      <c r="CG502" s="1" t="e">
        <f aca="false">IF(OR(AND(CE502="A",CF502=1),AND(CE502="B",CF502=0)),"A","B")</f>
        <v>#NAME?</v>
      </c>
      <c r="CH502" s="1" t="e">
        <f aca="false">IF(OR(AND(CG502="A",ALEA.ENTRE.BORNES(1,2)=1),AND(CG502="B",ALEA.ENTRE.BORNES(1,4)=1)),1,0)</f>
        <v>#NAME?</v>
      </c>
      <c r="CI502" s="1" t="e">
        <f aca="false">IF(OR(AND(CG502="A",CH502=1),AND(CG502="B",CH502=0)),"A","B")</f>
        <v>#NAME?</v>
      </c>
      <c r="CJ502" s="1" t="e">
        <f aca="false">IF(OR(AND(CI502="A",ALEA.ENTRE.BORNES(1,2)=1),AND(CI502="B",ALEA.ENTRE.BORNES(1,4)=1)),1,0)</f>
        <v>#NAME?</v>
      </c>
      <c r="CK502" s="1" t="e">
        <f aca="false">IF(OR(AND(CI502="A",CJ502=1),AND(CI502="B",CJ502=0)),"A","B")</f>
        <v>#NAME?</v>
      </c>
      <c r="CL502" s="1" t="e">
        <f aca="false">IF(OR(AND(CK502="A",ALEA.ENTRE.BORNES(1,2)=1),AND(CK502="B",ALEA.ENTRE.BORNES(1,4)=1)),1,0)</f>
        <v>#NAME?</v>
      </c>
      <c r="CM502" s="1" t="e">
        <f aca="false">IF(OR(AND(CK502="A",CL502=1),AND(CK502="B",CL502=0)),"A","B")</f>
        <v>#NAME?</v>
      </c>
      <c r="CN502" s="1" t="e">
        <f aca="false">IF(OR(AND(CM502="A",ALEA.ENTRE.BORNES(1,2)=1),AND(CM502="B",ALEA.ENTRE.BORNES(1,4)=1)),1,0)</f>
        <v>#NAME?</v>
      </c>
      <c r="CO502" s="1" t="e">
        <f aca="false">IF(OR(AND(CM502="A",CN502=1),AND(CM502="B",CN502=0)),"A","B")</f>
        <v>#NAME?</v>
      </c>
      <c r="CP502" s="1" t="e">
        <f aca="false">IF(OR(AND(CO502="A",ALEA.ENTRE.BORNES(1,2)=1),AND(CO502="B",ALEA.ENTRE.BORNES(1,4)=1)),1,0)</f>
        <v>#NAME?</v>
      </c>
      <c r="CQ502" s="1" t="e">
        <f aca="false">IF(OR(AND(CO502="A",CP502=1),AND(CO502="B",CP502=0)),"A","B")</f>
        <v>#NAME?</v>
      </c>
      <c r="CR502" s="1" t="e">
        <f aca="false">IF(OR(AND(CQ502="A",ALEA.ENTRE.BORNES(1,2)=1),AND(CQ502="B",ALEA.ENTRE.BORNES(1,4)=1)),1,0)</f>
        <v>#NAME?</v>
      </c>
      <c r="CS502" s="1" t="e">
        <f aca="false">IF(OR(AND(CQ502="A",CR502=1),AND(CQ502="B",CR502=0)),"A","B")</f>
        <v>#NAME?</v>
      </c>
      <c r="CT502" s="1" t="e">
        <f aca="false">IF(OR(AND(CS502="A",ALEA.ENTRE.BORNES(1,2)=1),AND(CS502="B",ALEA.ENTRE.BORNES(1,4)=1)),1,0)</f>
        <v>#NAME?</v>
      </c>
      <c r="CU502" s="1" t="e">
        <f aca="false">IF(OR(AND(CS502="A",CT502=1),AND(CS502="B",CT502=0)),"A","B")</f>
        <v>#NAME?</v>
      </c>
      <c r="CV502" s="1" t="e">
        <f aca="false">IF(OR(AND(CU502="A",ALEA.ENTRE.BORNES(1,2)=1),AND(CU502="B",ALEA.ENTRE.BORNES(1,4)=1)),1,0)</f>
        <v>#NAME?</v>
      </c>
      <c r="CW502" s="1" t="e">
        <f aca="false">IF(OR(AND(CU502="A",CV502=1),AND(CU502="B",CV502=0)),"A","B")</f>
        <v>#NAME?</v>
      </c>
      <c r="CX502" s="1" t="e">
        <f aca="false">IF(OR(AND(CW502="A",ALEA.ENTRE.BORNES(1,2)=1),AND(CW502="B",ALEA.ENTRE.BORNES(1,4)=1)),1,0)</f>
        <v>#NAME?</v>
      </c>
    </row>
    <row r="503" customFormat="false" ht="12.75" hidden="false" customHeight="false" outlineLevel="0" collapsed="false">
      <c r="A503" s="1" t="n">
        <v>502</v>
      </c>
      <c r="B503" s="1" t="e">
        <f aca="false">IF(ALEA.ENTRE.BORNES(1,2)=1,"A","B")</f>
        <v>#NAME?</v>
      </c>
      <c r="C503" s="1" t="e">
        <f aca="false">B503</f>
        <v>#NAME?</v>
      </c>
      <c r="D503" s="1" t="e">
        <f aca="false">IF(OR(AND(C503="A",ALEA.ENTRE.BORNES(1,2)=1),AND(C503="B",ALEA.ENTRE.BORNES(1,4)=1)),1,0)</f>
        <v>#NAME?</v>
      </c>
      <c r="E503" s="1" t="e">
        <f aca="false">IF(OR(AND(C503="A",D503=1),AND(C503="B",D503=0)),"A","B")</f>
        <v>#NAME?</v>
      </c>
      <c r="F503" s="1" t="e">
        <f aca="false">IF(OR(AND(E503="A",ALEA.ENTRE.BORNES(1,2)=1),AND(E503="B",ALEA.ENTRE.BORNES(1,4)=1)),1,0)</f>
        <v>#NAME?</v>
      </c>
      <c r="G503" s="1" t="e">
        <f aca="false">IF(OR(AND(E503="A",F503=1),AND(E503="B",F503=0)),"A","B")</f>
        <v>#NAME?</v>
      </c>
      <c r="H503" s="1" t="e">
        <f aca="false">IF(OR(AND(G503="A",ALEA.ENTRE.BORNES(1,2)=1),AND(G503="B",ALEA.ENTRE.BORNES(1,4)=1)),1,0)</f>
        <v>#NAME?</v>
      </c>
      <c r="I503" s="1" t="e">
        <f aca="false">IF(OR(AND(G503="A",H503=1),AND(G503="B",H503=0)),"A","B")</f>
        <v>#NAME?</v>
      </c>
      <c r="J503" s="1" t="e">
        <f aca="false">IF(OR(AND(I503="A",ALEA.ENTRE.BORNES(1,2)=1),AND(I503="B",ALEA.ENTRE.BORNES(1,4)=1)),1,0)</f>
        <v>#NAME?</v>
      </c>
      <c r="K503" s="1" t="e">
        <f aca="false">IF(OR(AND(I503="A",J503=1),AND(I503="B",J503=0)),"A","B")</f>
        <v>#NAME?</v>
      </c>
      <c r="L503" s="1" t="e">
        <f aca="false">IF(OR(AND(K503="A",ALEA.ENTRE.BORNES(1,2)=1),AND(K503="B",ALEA.ENTRE.BORNES(1,4)=1)),1,0)</f>
        <v>#NAME?</v>
      </c>
      <c r="M503" s="1" t="e">
        <f aca="false">IF(OR(AND(K503="A",L503=1),AND(K503="B",L503=0)),"A","B")</f>
        <v>#NAME?</v>
      </c>
      <c r="N503" s="1" t="e">
        <f aca="false">IF(OR(AND(M503="A",ALEA.ENTRE.BORNES(1,2)=1),AND(M503="B",ALEA.ENTRE.BORNES(1,4)=1)),1,0)</f>
        <v>#NAME?</v>
      </c>
      <c r="O503" s="1" t="e">
        <f aca="false">IF(OR(AND(M503="A",N503=1),AND(M503="B",N503=0)),"A","B")</f>
        <v>#NAME?</v>
      </c>
      <c r="P503" s="1" t="e">
        <f aca="false">IF(OR(AND(O503="A",ALEA.ENTRE.BORNES(1,2)=1),AND(O503="B",ALEA.ENTRE.BORNES(1,4)=1)),1,0)</f>
        <v>#NAME?</v>
      </c>
      <c r="Q503" s="1" t="e">
        <f aca="false">IF(OR(AND(O503="A",P503=1),AND(O503="B",P503=0)),"A","B")</f>
        <v>#NAME?</v>
      </c>
      <c r="R503" s="1" t="e">
        <f aca="false">IF(OR(AND(Q503="A",ALEA.ENTRE.BORNES(1,2)=1),AND(Q503="B",ALEA.ENTRE.BORNES(1,4)=1)),1,0)</f>
        <v>#NAME?</v>
      </c>
      <c r="S503" s="1" t="e">
        <f aca="false">IF(OR(AND(Q503="A",R503=1),AND(Q503="B",R503=0)),"A","B")</f>
        <v>#NAME?</v>
      </c>
      <c r="T503" s="1" t="e">
        <f aca="false">IF(OR(AND(S503="A",ALEA.ENTRE.BORNES(1,2)=1),AND(S503="B",ALEA.ENTRE.BORNES(1,4)=1)),1,0)</f>
        <v>#NAME?</v>
      </c>
      <c r="U503" s="1" t="e">
        <f aca="false">IF(OR(AND(S503="A",T503=1),AND(S503="B",T503=0)),"A","B")</f>
        <v>#NAME?</v>
      </c>
      <c r="V503" s="1" t="e">
        <f aca="false">IF(OR(AND(U503="A",ALEA.ENTRE.BORNES(1,2)=1),AND(U503="B",ALEA.ENTRE.BORNES(1,4)=1)),1,0)</f>
        <v>#NAME?</v>
      </c>
      <c r="W503" s="1" t="e">
        <f aca="false">IF(OR(AND(U503="A",V503=1),AND(U503="B",V503=0)),"A","B")</f>
        <v>#NAME?</v>
      </c>
      <c r="X503" s="1" t="e">
        <f aca="false">IF(OR(AND(W503="A",ALEA.ENTRE.BORNES(1,2)=1),AND(W503="B",ALEA.ENTRE.BORNES(1,4)=1)),1,0)</f>
        <v>#NAME?</v>
      </c>
      <c r="Y503" s="1" t="e">
        <f aca="false">IF(OR(AND(W503="A",X503=1),AND(W503="B",X503=0)),"A","B")</f>
        <v>#NAME?</v>
      </c>
      <c r="Z503" s="1" t="e">
        <f aca="false">IF(OR(AND(Y503="A",ALEA.ENTRE.BORNES(1,2)=1),AND(Y503="B",ALEA.ENTRE.BORNES(1,4)=1)),1,0)</f>
        <v>#NAME?</v>
      </c>
      <c r="AA503" s="1" t="e">
        <f aca="false">IF(OR(AND(Y503="A",Z503=1),AND(Y503="B",Z503=0)),"A","B")</f>
        <v>#NAME?</v>
      </c>
      <c r="AB503" s="1" t="e">
        <f aca="false">IF(OR(AND(AA503="A",ALEA.ENTRE.BORNES(1,2)=1),AND(AA503="B",ALEA.ENTRE.BORNES(1,4)=1)),1,0)</f>
        <v>#NAME?</v>
      </c>
      <c r="AC503" s="1" t="e">
        <f aca="false">IF(OR(AND(AA503="A",AB503=1),AND(AA503="B",AB503=0)),"A","B")</f>
        <v>#NAME?</v>
      </c>
      <c r="AD503" s="1" t="e">
        <f aca="false">IF(OR(AND(AC503="A",ALEA.ENTRE.BORNES(1,2)=1),AND(AC503="B",ALEA.ENTRE.BORNES(1,4)=1)),1,0)</f>
        <v>#NAME?</v>
      </c>
      <c r="AE503" s="1" t="e">
        <f aca="false">IF(OR(AND(AC503="A",AD503=1),AND(AC503="B",AD503=0)),"A","B")</f>
        <v>#NAME?</v>
      </c>
      <c r="AF503" s="1" t="e">
        <f aca="false">IF(OR(AND(AE503="A",ALEA.ENTRE.BORNES(1,2)=1),AND(AE503="B",ALEA.ENTRE.BORNES(1,4)=1)),1,0)</f>
        <v>#NAME?</v>
      </c>
      <c r="AG503" s="1" t="e">
        <f aca="false">IF(OR(AND(AE503="A",AF503=1),AND(AE503="B",AF503=0)),"A","B")</f>
        <v>#NAME?</v>
      </c>
      <c r="AH503" s="1" t="e">
        <f aca="false">IF(OR(AND(AG503="A",ALEA.ENTRE.BORNES(1,2)=1),AND(AG503="B",ALEA.ENTRE.BORNES(1,4)=1)),1,0)</f>
        <v>#NAME?</v>
      </c>
      <c r="AI503" s="1" t="e">
        <f aca="false">IF(OR(AND(AG503="A",AH503=1),AND(AG503="B",AH503=0)),"A","B")</f>
        <v>#NAME?</v>
      </c>
      <c r="AJ503" s="1" t="e">
        <f aca="false">IF(OR(AND(AI503="A",ALEA.ENTRE.BORNES(1,2)=1),AND(AI503="B",ALEA.ENTRE.BORNES(1,4)=1)),1,0)</f>
        <v>#NAME?</v>
      </c>
      <c r="AK503" s="1" t="e">
        <f aca="false">IF(OR(AND(AI503="A",AJ503=1),AND(AI503="B",AJ503=0)),"A","B")</f>
        <v>#NAME?</v>
      </c>
      <c r="AL503" s="1" t="e">
        <f aca="false">IF(OR(AND(AK503="A",ALEA.ENTRE.BORNES(1,2)=1),AND(AK503="B",ALEA.ENTRE.BORNES(1,4)=1)),1,0)</f>
        <v>#NAME?</v>
      </c>
      <c r="AM503" s="1" t="e">
        <f aca="false">IF(OR(AND(AK503="A",AL503=1),AND(AK503="B",AL503=0)),"A","B")</f>
        <v>#NAME?</v>
      </c>
      <c r="AN503" s="1" t="e">
        <f aca="false">IF(OR(AND(AM503="A",ALEA.ENTRE.BORNES(1,2)=1),AND(AM503="B",ALEA.ENTRE.BORNES(1,4)=1)),1,0)</f>
        <v>#NAME?</v>
      </c>
      <c r="AO503" s="1" t="e">
        <f aca="false">IF(OR(AND(AM503="A",AN503=1),AND(AM503="B",AN503=0)),"A","B")</f>
        <v>#NAME?</v>
      </c>
      <c r="AP503" s="1" t="e">
        <f aca="false">IF(OR(AND(AO503="A",ALEA.ENTRE.BORNES(1,2)=1),AND(AO503="B",ALEA.ENTRE.BORNES(1,4)=1)),1,0)</f>
        <v>#NAME?</v>
      </c>
      <c r="AQ503" s="1" t="e">
        <f aca="false">IF(OR(AND(AO503="A",AP503=1),AND(AO503="B",AP503=0)),"A","B")</f>
        <v>#NAME?</v>
      </c>
      <c r="AR503" s="1" t="e">
        <f aca="false">IF(OR(AND(AQ503="A",ALEA.ENTRE.BORNES(1,2)=1),AND(AQ503="B",ALEA.ENTRE.BORNES(1,4)=1)),1,0)</f>
        <v>#NAME?</v>
      </c>
      <c r="AS503" s="1" t="e">
        <f aca="false">IF(OR(AND(AQ503="A",AR503=1),AND(AQ503="B",AR503=0)),"A","B")</f>
        <v>#NAME?</v>
      </c>
      <c r="AT503" s="1" t="e">
        <f aca="false">IF(OR(AND(AS503="A",ALEA.ENTRE.BORNES(1,2)=1),AND(AS503="B",ALEA.ENTRE.BORNES(1,4)=1)),1,0)</f>
        <v>#NAME?</v>
      </c>
      <c r="AU503" s="1" t="e">
        <f aca="false">IF(OR(AND(AS503="A",AT503=1),AND(AS503="B",AT503=0)),"A","B")</f>
        <v>#NAME?</v>
      </c>
      <c r="AV503" s="1" t="e">
        <f aca="false">IF(OR(AND(AU503="A",ALEA.ENTRE.BORNES(1,2)=1),AND(AU503="B",ALEA.ENTRE.BORNES(1,4)=1)),1,0)</f>
        <v>#NAME?</v>
      </c>
      <c r="AW503" s="1" t="e">
        <f aca="false">IF(OR(AND(AU503="A",AV503=1),AND(AU503="B",AV503=0)),"A","B")</f>
        <v>#NAME?</v>
      </c>
      <c r="AX503" s="1" t="e">
        <f aca="false">IF(OR(AND(AW503="A",ALEA.ENTRE.BORNES(1,2)=1),AND(AW503="B",ALEA.ENTRE.BORNES(1,4)=1)),1,0)</f>
        <v>#NAME?</v>
      </c>
      <c r="AY503" s="1" t="e">
        <f aca="false">IF(OR(AND(AW503="A",AX503=1),AND(AW503="B",AX503=0)),"A","B")</f>
        <v>#NAME?</v>
      </c>
      <c r="AZ503" s="1" t="e">
        <f aca="false">IF(OR(AND(AY503="A",ALEA.ENTRE.BORNES(1,2)=1),AND(AY503="B",ALEA.ENTRE.BORNES(1,4)=1)),1,0)</f>
        <v>#NAME?</v>
      </c>
      <c r="BA503" s="1" t="e">
        <f aca="false">IF(OR(AND(AY503="A",AZ503=1),AND(AY503="B",AZ503=0)),"A","B")</f>
        <v>#NAME?</v>
      </c>
      <c r="BB503" s="1" t="e">
        <f aca="false">IF(OR(AND(BA503="A",ALEA.ENTRE.BORNES(1,2)=1),AND(BA503="B",ALEA.ENTRE.BORNES(1,4)=1)),1,0)</f>
        <v>#NAME?</v>
      </c>
      <c r="BC503" s="1" t="e">
        <f aca="false">IF(OR(AND(BA503="A",BB503=1),AND(BA503="B",BB503=0)),"A","B")</f>
        <v>#NAME?</v>
      </c>
      <c r="BD503" s="1" t="e">
        <f aca="false">IF(OR(AND(BC503="A",ALEA.ENTRE.BORNES(1,2)=1),AND(BC503="B",ALEA.ENTRE.BORNES(1,4)=1)),1,0)</f>
        <v>#NAME?</v>
      </c>
      <c r="BE503" s="1" t="e">
        <f aca="false">IF(OR(AND(BC503="A",BD503=1),AND(BC503="B",BD503=0)),"A","B")</f>
        <v>#NAME?</v>
      </c>
      <c r="BF503" s="1" t="e">
        <f aca="false">IF(OR(AND(BE503="A",ALEA.ENTRE.BORNES(1,2)=1),AND(BE503="B",ALEA.ENTRE.BORNES(1,4)=1)),1,0)</f>
        <v>#NAME?</v>
      </c>
      <c r="BG503" s="1" t="e">
        <f aca="false">IF(OR(AND(BE503="A",BF503=1),AND(BE503="B",BF503=0)),"A","B")</f>
        <v>#NAME?</v>
      </c>
      <c r="BH503" s="1" t="e">
        <f aca="false">IF(OR(AND(BG503="A",ALEA.ENTRE.BORNES(1,2)=1),AND(BG503="B",ALEA.ENTRE.BORNES(1,4)=1)),1,0)</f>
        <v>#NAME?</v>
      </c>
      <c r="BI503" s="1" t="e">
        <f aca="false">IF(OR(AND(BG503="A",BH503=1),AND(BG503="B",BH503=0)),"A","B")</f>
        <v>#NAME?</v>
      </c>
      <c r="BJ503" s="1" t="e">
        <f aca="false">IF(OR(AND(BI503="A",ALEA.ENTRE.BORNES(1,2)=1),AND(BI503="B",ALEA.ENTRE.BORNES(1,4)=1)),1,0)</f>
        <v>#NAME?</v>
      </c>
      <c r="BK503" s="1" t="e">
        <f aca="false">IF(OR(AND(BI503="A",BJ503=1),AND(BI503="B",BJ503=0)),"A","B")</f>
        <v>#NAME?</v>
      </c>
      <c r="BL503" s="1" t="e">
        <f aca="false">IF(OR(AND(BK503="A",ALEA.ENTRE.BORNES(1,2)=1),AND(BK503="B",ALEA.ENTRE.BORNES(1,4)=1)),1,0)</f>
        <v>#NAME?</v>
      </c>
      <c r="BM503" s="1" t="e">
        <f aca="false">IF(OR(AND(BK503="A",BL503=1),AND(BK503="B",BL503=0)),"A","B")</f>
        <v>#NAME?</v>
      </c>
      <c r="BN503" s="1" t="e">
        <f aca="false">IF(OR(AND(BM503="A",ALEA.ENTRE.BORNES(1,2)=1),AND(BM503="B",ALEA.ENTRE.BORNES(1,4)=1)),1,0)</f>
        <v>#NAME?</v>
      </c>
      <c r="BO503" s="1" t="e">
        <f aca="false">IF(OR(AND(BM503="A",BN503=1),AND(BM503="B",BN503=0)),"A","B")</f>
        <v>#NAME?</v>
      </c>
      <c r="BP503" s="1" t="e">
        <f aca="false">IF(OR(AND(BO503="A",ALEA.ENTRE.BORNES(1,2)=1),AND(BO503="B",ALEA.ENTRE.BORNES(1,4)=1)),1,0)</f>
        <v>#NAME?</v>
      </c>
      <c r="BQ503" s="1" t="e">
        <f aca="false">IF(OR(AND(BO503="A",BP503=1),AND(BO503="B",BP503=0)),"A","B")</f>
        <v>#NAME?</v>
      </c>
      <c r="BR503" s="1" t="e">
        <f aca="false">IF(OR(AND(BQ503="A",ALEA.ENTRE.BORNES(1,2)=1),AND(BQ503="B",ALEA.ENTRE.BORNES(1,4)=1)),1,0)</f>
        <v>#NAME?</v>
      </c>
      <c r="BS503" s="1" t="e">
        <f aca="false">IF(OR(AND(BQ503="A",BR503=1),AND(BQ503="B",BR503=0)),"A","B")</f>
        <v>#NAME?</v>
      </c>
      <c r="BT503" s="1" t="e">
        <f aca="false">IF(OR(AND(BS503="A",ALEA.ENTRE.BORNES(1,2)=1),AND(BS503="B",ALEA.ENTRE.BORNES(1,4)=1)),1,0)</f>
        <v>#NAME?</v>
      </c>
      <c r="BU503" s="1" t="e">
        <f aca="false">IF(OR(AND(BS503="A",BT503=1),AND(BS503="B",BT503=0)),"A","B")</f>
        <v>#NAME?</v>
      </c>
      <c r="BV503" s="1" t="e">
        <f aca="false">IF(OR(AND(BU503="A",ALEA.ENTRE.BORNES(1,2)=1),AND(BU503="B",ALEA.ENTRE.BORNES(1,4)=1)),1,0)</f>
        <v>#NAME?</v>
      </c>
      <c r="BW503" s="1" t="e">
        <f aca="false">IF(OR(AND(BU503="A",BV503=1),AND(BU503="B",BV503=0)),"A","B")</f>
        <v>#NAME?</v>
      </c>
      <c r="BX503" s="1" t="e">
        <f aca="false">IF(OR(AND(BW503="A",ALEA.ENTRE.BORNES(1,2)=1),AND(BW503="B",ALEA.ENTRE.BORNES(1,4)=1)),1,0)</f>
        <v>#NAME?</v>
      </c>
      <c r="BY503" s="1" t="e">
        <f aca="false">IF(OR(AND(BW503="A",BX503=1),AND(BW503="B",BX503=0)),"A","B")</f>
        <v>#NAME?</v>
      </c>
      <c r="BZ503" s="1" t="e">
        <f aca="false">IF(OR(AND(BY503="A",ALEA.ENTRE.BORNES(1,2)=1),AND(BY503="B",ALEA.ENTRE.BORNES(1,4)=1)),1,0)</f>
        <v>#NAME?</v>
      </c>
      <c r="CA503" s="1" t="e">
        <f aca="false">IF(OR(AND(BY503="A",BZ503=1),AND(BY503="B",BZ503=0)),"A","B")</f>
        <v>#NAME?</v>
      </c>
      <c r="CB503" s="1" t="e">
        <f aca="false">IF(OR(AND(CA503="A",ALEA.ENTRE.BORNES(1,2)=1),AND(CA503="B",ALEA.ENTRE.BORNES(1,4)=1)),1,0)</f>
        <v>#NAME?</v>
      </c>
      <c r="CC503" s="1" t="e">
        <f aca="false">IF(OR(AND(CA503="A",CB503=1),AND(CA503="B",CB503=0)),"A","B")</f>
        <v>#NAME?</v>
      </c>
      <c r="CD503" s="1" t="e">
        <f aca="false">IF(OR(AND(CC503="A",ALEA.ENTRE.BORNES(1,2)=1),AND(CC503="B",ALEA.ENTRE.BORNES(1,4)=1)),1,0)</f>
        <v>#NAME?</v>
      </c>
      <c r="CE503" s="1" t="e">
        <f aca="false">IF(OR(AND(CC503="A",CD503=1),AND(CC503="B",CD503=0)),"A","B")</f>
        <v>#NAME?</v>
      </c>
      <c r="CF503" s="1" t="e">
        <f aca="false">IF(OR(AND(CE503="A",ALEA.ENTRE.BORNES(1,2)=1),AND(CE503="B",ALEA.ENTRE.BORNES(1,4)=1)),1,0)</f>
        <v>#NAME?</v>
      </c>
      <c r="CG503" s="1" t="e">
        <f aca="false">IF(OR(AND(CE503="A",CF503=1),AND(CE503="B",CF503=0)),"A","B")</f>
        <v>#NAME?</v>
      </c>
      <c r="CH503" s="1" t="e">
        <f aca="false">IF(OR(AND(CG503="A",ALEA.ENTRE.BORNES(1,2)=1),AND(CG503="B",ALEA.ENTRE.BORNES(1,4)=1)),1,0)</f>
        <v>#NAME?</v>
      </c>
      <c r="CI503" s="1" t="e">
        <f aca="false">IF(OR(AND(CG503="A",CH503=1),AND(CG503="B",CH503=0)),"A","B")</f>
        <v>#NAME?</v>
      </c>
      <c r="CJ503" s="1" t="e">
        <f aca="false">IF(OR(AND(CI503="A",ALEA.ENTRE.BORNES(1,2)=1),AND(CI503="B",ALEA.ENTRE.BORNES(1,4)=1)),1,0)</f>
        <v>#NAME?</v>
      </c>
      <c r="CK503" s="1" t="e">
        <f aca="false">IF(OR(AND(CI503="A",CJ503=1),AND(CI503="B",CJ503=0)),"A","B")</f>
        <v>#NAME?</v>
      </c>
      <c r="CL503" s="1" t="e">
        <f aca="false">IF(OR(AND(CK503="A",ALEA.ENTRE.BORNES(1,2)=1),AND(CK503="B",ALEA.ENTRE.BORNES(1,4)=1)),1,0)</f>
        <v>#NAME?</v>
      </c>
      <c r="CM503" s="1" t="e">
        <f aca="false">IF(OR(AND(CK503="A",CL503=1),AND(CK503="B",CL503=0)),"A","B")</f>
        <v>#NAME?</v>
      </c>
      <c r="CN503" s="1" t="e">
        <f aca="false">IF(OR(AND(CM503="A",ALEA.ENTRE.BORNES(1,2)=1),AND(CM503="B",ALEA.ENTRE.BORNES(1,4)=1)),1,0)</f>
        <v>#NAME?</v>
      </c>
      <c r="CO503" s="1" t="e">
        <f aca="false">IF(OR(AND(CM503="A",CN503=1),AND(CM503="B",CN503=0)),"A","B")</f>
        <v>#NAME?</v>
      </c>
      <c r="CP503" s="1" t="e">
        <f aca="false">IF(OR(AND(CO503="A",ALEA.ENTRE.BORNES(1,2)=1),AND(CO503="B",ALEA.ENTRE.BORNES(1,4)=1)),1,0)</f>
        <v>#NAME?</v>
      </c>
      <c r="CQ503" s="1" t="e">
        <f aca="false">IF(OR(AND(CO503="A",CP503=1),AND(CO503="B",CP503=0)),"A","B")</f>
        <v>#NAME?</v>
      </c>
      <c r="CR503" s="1" t="e">
        <f aca="false">IF(OR(AND(CQ503="A",ALEA.ENTRE.BORNES(1,2)=1),AND(CQ503="B",ALEA.ENTRE.BORNES(1,4)=1)),1,0)</f>
        <v>#NAME?</v>
      </c>
      <c r="CS503" s="1" t="e">
        <f aca="false">IF(OR(AND(CQ503="A",CR503=1),AND(CQ503="B",CR503=0)),"A","B")</f>
        <v>#NAME?</v>
      </c>
      <c r="CT503" s="1" t="e">
        <f aca="false">IF(OR(AND(CS503="A",ALEA.ENTRE.BORNES(1,2)=1),AND(CS503="B",ALEA.ENTRE.BORNES(1,4)=1)),1,0)</f>
        <v>#NAME?</v>
      </c>
      <c r="CU503" s="1" t="e">
        <f aca="false">IF(OR(AND(CS503="A",CT503=1),AND(CS503="B",CT503=0)),"A","B")</f>
        <v>#NAME?</v>
      </c>
      <c r="CV503" s="1" t="e">
        <f aca="false">IF(OR(AND(CU503="A",ALEA.ENTRE.BORNES(1,2)=1),AND(CU503="B",ALEA.ENTRE.BORNES(1,4)=1)),1,0)</f>
        <v>#NAME?</v>
      </c>
      <c r="CW503" s="1" t="e">
        <f aca="false">IF(OR(AND(CU503="A",CV503=1),AND(CU503="B",CV503=0)),"A","B")</f>
        <v>#NAME?</v>
      </c>
      <c r="CX503" s="1" t="e">
        <f aca="false">IF(OR(AND(CW503="A",ALEA.ENTRE.BORNES(1,2)=1),AND(CW503="B",ALEA.ENTRE.BORNES(1,4)=1)),1,0)</f>
        <v>#NAME?</v>
      </c>
    </row>
    <row r="504" customFormat="false" ht="12.75" hidden="false" customHeight="false" outlineLevel="0" collapsed="false">
      <c r="A504" s="1" t="n">
        <v>503</v>
      </c>
      <c r="B504" s="1" t="e">
        <f aca="false">IF(ALEA.ENTRE.BORNES(1,2)=1,"A","B")</f>
        <v>#NAME?</v>
      </c>
      <c r="C504" s="1" t="e">
        <f aca="false">B504</f>
        <v>#NAME?</v>
      </c>
      <c r="D504" s="1" t="e">
        <f aca="false">IF(OR(AND(C504="A",ALEA.ENTRE.BORNES(1,2)=1),AND(C504="B",ALEA.ENTRE.BORNES(1,4)=1)),1,0)</f>
        <v>#NAME?</v>
      </c>
      <c r="E504" s="1" t="e">
        <f aca="false">IF(OR(AND(C504="A",D504=1),AND(C504="B",D504=0)),"A","B")</f>
        <v>#NAME?</v>
      </c>
      <c r="F504" s="1" t="e">
        <f aca="false">IF(OR(AND(E504="A",ALEA.ENTRE.BORNES(1,2)=1),AND(E504="B",ALEA.ENTRE.BORNES(1,4)=1)),1,0)</f>
        <v>#NAME?</v>
      </c>
      <c r="G504" s="1" t="e">
        <f aca="false">IF(OR(AND(E504="A",F504=1),AND(E504="B",F504=0)),"A","B")</f>
        <v>#NAME?</v>
      </c>
      <c r="H504" s="1" t="e">
        <f aca="false">IF(OR(AND(G504="A",ALEA.ENTRE.BORNES(1,2)=1),AND(G504="B",ALEA.ENTRE.BORNES(1,4)=1)),1,0)</f>
        <v>#NAME?</v>
      </c>
      <c r="I504" s="1" t="e">
        <f aca="false">IF(OR(AND(G504="A",H504=1),AND(G504="B",H504=0)),"A","B")</f>
        <v>#NAME?</v>
      </c>
      <c r="J504" s="1" t="e">
        <f aca="false">IF(OR(AND(I504="A",ALEA.ENTRE.BORNES(1,2)=1),AND(I504="B",ALEA.ENTRE.BORNES(1,4)=1)),1,0)</f>
        <v>#NAME?</v>
      </c>
      <c r="K504" s="1" t="e">
        <f aca="false">IF(OR(AND(I504="A",J504=1),AND(I504="B",J504=0)),"A","B")</f>
        <v>#NAME?</v>
      </c>
      <c r="L504" s="1" t="e">
        <f aca="false">IF(OR(AND(K504="A",ALEA.ENTRE.BORNES(1,2)=1),AND(K504="B",ALEA.ENTRE.BORNES(1,4)=1)),1,0)</f>
        <v>#NAME?</v>
      </c>
      <c r="M504" s="1" t="e">
        <f aca="false">IF(OR(AND(K504="A",L504=1),AND(K504="B",L504=0)),"A","B")</f>
        <v>#NAME?</v>
      </c>
      <c r="N504" s="1" t="e">
        <f aca="false">IF(OR(AND(M504="A",ALEA.ENTRE.BORNES(1,2)=1),AND(M504="B",ALEA.ENTRE.BORNES(1,4)=1)),1,0)</f>
        <v>#NAME?</v>
      </c>
      <c r="O504" s="1" t="e">
        <f aca="false">IF(OR(AND(M504="A",N504=1),AND(M504="B",N504=0)),"A","B")</f>
        <v>#NAME?</v>
      </c>
      <c r="P504" s="1" t="e">
        <f aca="false">IF(OR(AND(O504="A",ALEA.ENTRE.BORNES(1,2)=1),AND(O504="B",ALEA.ENTRE.BORNES(1,4)=1)),1,0)</f>
        <v>#NAME?</v>
      </c>
      <c r="Q504" s="1" t="e">
        <f aca="false">IF(OR(AND(O504="A",P504=1),AND(O504="B",P504=0)),"A","B")</f>
        <v>#NAME?</v>
      </c>
      <c r="R504" s="1" t="e">
        <f aca="false">IF(OR(AND(Q504="A",ALEA.ENTRE.BORNES(1,2)=1),AND(Q504="B",ALEA.ENTRE.BORNES(1,4)=1)),1,0)</f>
        <v>#NAME?</v>
      </c>
      <c r="S504" s="1" t="e">
        <f aca="false">IF(OR(AND(Q504="A",R504=1),AND(Q504="B",R504=0)),"A","B")</f>
        <v>#NAME?</v>
      </c>
      <c r="T504" s="1" t="e">
        <f aca="false">IF(OR(AND(S504="A",ALEA.ENTRE.BORNES(1,2)=1),AND(S504="B",ALEA.ENTRE.BORNES(1,4)=1)),1,0)</f>
        <v>#NAME?</v>
      </c>
      <c r="U504" s="1" t="e">
        <f aca="false">IF(OR(AND(S504="A",T504=1),AND(S504="B",T504=0)),"A","B")</f>
        <v>#NAME?</v>
      </c>
      <c r="V504" s="1" t="e">
        <f aca="false">IF(OR(AND(U504="A",ALEA.ENTRE.BORNES(1,2)=1),AND(U504="B",ALEA.ENTRE.BORNES(1,4)=1)),1,0)</f>
        <v>#NAME?</v>
      </c>
      <c r="W504" s="1" t="e">
        <f aca="false">IF(OR(AND(U504="A",V504=1),AND(U504="B",V504=0)),"A","B")</f>
        <v>#NAME?</v>
      </c>
      <c r="X504" s="1" t="e">
        <f aca="false">IF(OR(AND(W504="A",ALEA.ENTRE.BORNES(1,2)=1),AND(W504="B",ALEA.ENTRE.BORNES(1,4)=1)),1,0)</f>
        <v>#NAME?</v>
      </c>
      <c r="Y504" s="1" t="e">
        <f aca="false">IF(OR(AND(W504="A",X504=1),AND(W504="B",X504=0)),"A","B")</f>
        <v>#NAME?</v>
      </c>
      <c r="Z504" s="1" t="e">
        <f aca="false">IF(OR(AND(Y504="A",ALEA.ENTRE.BORNES(1,2)=1),AND(Y504="B",ALEA.ENTRE.BORNES(1,4)=1)),1,0)</f>
        <v>#NAME?</v>
      </c>
      <c r="AA504" s="1" t="e">
        <f aca="false">IF(OR(AND(Y504="A",Z504=1),AND(Y504="B",Z504=0)),"A","B")</f>
        <v>#NAME?</v>
      </c>
      <c r="AB504" s="1" t="e">
        <f aca="false">IF(OR(AND(AA504="A",ALEA.ENTRE.BORNES(1,2)=1),AND(AA504="B",ALEA.ENTRE.BORNES(1,4)=1)),1,0)</f>
        <v>#NAME?</v>
      </c>
      <c r="AC504" s="1" t="e">
        <f aca="false">IF(OR(AND(AA504="A",AB504=1),AND(AA504="B",AB504=0)),"A","B")</f>
        <v>#NAME?</v>
      </c>
      <c r="AD504" s="1" t="e">
        <f aca="false">IF(OR(AND(AC504="A",ALEA.ENTRE.BORNES(1,2)=1),AND(AC504="B",ALEA.ENTRE.BORNES(1,4)=1)),1,0)</f>
        <v>#NAME?</v>
      </c>
      <c r="AE504" s="1" t="e">
        <f aca="false">IF(OR(AND(AC504="A",AD504=1),AND(AC504="B",AD504=0)),"A","B")</f>
        <v>#NAME?</v>
      </c>
      <c r="AF504" s="1" t="e">
        <f aca="false">IF(OR(AND(AE504="A",ALEA.ENTRE.BORNES(1,2)=1),AND(AE504="B",ALEA.ENTRE.BORNES(1,4)=1)),1,0)</f>
        <v>#NAME?</v>
      </c>
      <c r="AG504" s="1" t="e">
        <f aca="false">IF(OR(AND(AE504="A",AF504=1),AND(AE504="B",AF504=0)),"A","B")</f>
        <v>#NAME?</v>
      </c>
      <c r="AH504" s="1" t="e">
        <f aca="false">IF(OR(AND(AG504="A",ALEA.ENTRE.BORNES(1,2)=1),AND(AG504="B",ALEA.ENTRE.BORNES(1,4)=1)),1,0)</f>
        <v>#NAME?</v>
      </c>
      <c r="AI504" s="1" t="e">
        <f aca="false">IF(OR(AND(AG504="A",AH504=1),AND(AG504="B",AH504=0)),"A","B")</f>
        <v>#NAME?</v>
      </c>
      <c r="AJ504" s="1" t="e">
        <f aca="false">IF(OR(AND(AI504="A",ALEA.ENTRE.BORNES(1,2)=1),AND(AI504="B",ALEA.ENTRE.BORNES(1,4)=1)),1,0)</f>
        <v>#NAME?</v>
      </c>
      <c r="AK504" s="1" t="e">
        <f aca="false">IF(OR(AND(AI504="A",AJ504=1),AND(AI504="B",AJ504=0)),"A","B")</f>
        <v>#NAME?</v>
      </c>
      <c r="AL504" s="1" t="e">
        <f aca="false">IF(OR(AND(AK504="A",ALEA.ENTRE.BORNES(1,2)=1),AND(AK504="B",ALEA.ENTRE.BORNES(1,4)=1)),1,0)</f>
        <v>#NAME?</v>
      </c>
      <c r="AM504" s="1" t="e">
        <f aca="false">IF(OR(AND(AK504="A",AL504=1),AND(AK504="B",AL504=0)),"A","B")</f>
        <v>#NAME?</v>
      </c>
      <c r="AN504" s="1" t="e">
        <f aca="false">IF(OR(AND(AM504="A",ALEA.ENTRE.BORNES(1,2)=1),AND(AM504="B",ALEA.ENTRE.BORNES(1,4)=1)),1,0)</f>
        <v>#NAME?</v>
      </c>
      <c r="AO504" s="1" t="e">
        <f aca="false">IF(OR(AND(AM504="A",AN504=1),AND(AM504="B",AN504=0)),"A","B")</f>
        <v>#NAME?</v>
      </c>
      <c r="AP504" s="1" t="e">
        <f aca="false">IF(OR(AND(AO504="A",ALEA.ENTRE.BORNES(1,2)=1),AND(AO504="B",ALEA.ENTRE.BORNES(1,4)=1)),1,0)</f>
        <v>#NAME?</v>
      </c>
      <c r="AQ504" s="1" t="e">
        <f aca="false">IF(OR(AND(AO504="A",AP504=1),AND(AO504="B",AP504=0)),"A","B")</f>
        <v>#NAME?</v>
      </c>
      <c r="AR504" s="1" t="e">
        <f aca="false">IF(OR(AND(AQ504="A",ALEA.ENTRE.BORNES(1,2)=1),AND(AQ504="B",ALEA.ENTRE.BORNES(1,4)=1)),1,0)</f>
        <v>#NAME?</v>
      </c>
      <c r="AS504" s="1" t="e">
        <f aca="false">IF(OR(AND(AQ504="A",AR504=1),AND(AQ504="B",AR504=0)),"A","B")</f>
        <v>#NAME?</v>
      </c>
      <c r="AT504" s="1" t="e">
        <f aca="false">IF(OR(AND(AS504="A",ALEA.ENTRE.BORNES(1,2)=1),AND(AS504="B",ALEA.ENTRE.BORNES(1,4)=1)),1,0)</f>
        <v>#NAME?</v>
      </c>
      <c r="AU504" s="1" t="e">
        <f aca="false">IF(OR(AND(AS504="A",AT504=1),AND(AS504="B",AT504=0)),"A","B")</f>
        <v>#NAME?</v>
      </c>
      <c r="AV504" s="1" t="e">
        <f aca="false">IF(OR(AND(AU504="A",ALEA.ENTRE.BORNES(1,2)=1),AND(AU504="B",ALEA.ENTRE.BORNES(1,4)=1)),1,0)</f>
        <v>#NAME?</v>
      </c>
      <c r="AW504" s="1" t="e">
        <f aca="false">IF(OR(AND(AU504="A",AV504=1),AND(AU504="B",AV504=0)),"A","B")</f>
        <v>#NAME?</v>
      </c>
      <c r="AX504" s="1" t="e">
        <f aca="false">IF(OR(AND(AW504="A",ALEA.ENTRE.BORNES(1,2)=1),AND(AW504="B",ALEA.ENTRE.BORNES(1,4)=1)),1,0)</f>
        <v>#NAME?</v>
      </c>
      <c r="AY504" s="1" t="e">
        <f aca="false">IF(OR(AND(AW504="A",AX504=1),AND(AW504="B",AX504=0)),"A","B")</f>
        <v>#NAME?</v>
      </c>
      <c r="AZ504" s="1" t="e">
        <f aca="false">IF(OR(AND(AY504="A",ALEA.ENTRE.BORNES(1,2)=1),AND(AY504="B",ALEA.ENTRE.BORNES(1,4)=1)),1,0)</f>
        <v>#NAME?</v>
      </c>
      <c r="BA504" s="1" t="e">
        <f aca="false">IF(OR(AND(AY504="A",AZ504=1),AND(AY504="B",AZ504=0)),"A","B")</f>
        <v>#NAME?</v>
      </c>
      <c r="BB504" s="1" t="e">
        <f aca="false">IF(OR(AND(BA504="A",ALEA.ENTRE.BORNES(1,2)=1),AND(BA504="B",ALEA.ENTRE.BORNES(1,4)=1)),1,0)</f>
        <v>#NAME?</v>
      </c>
      <c r="BC504" s="1" t="e">
        <f aca="false">IF(OR(AND(BA504="A",BB504=1),AND(BA504="B",BB504=0)),"A","B")</f>
        <v>#NAME?</v>
      </c>
      <c r="BD504" s="1" t="e">
        <f aca="false">IF(OR(AND(BC504="A",ALEA.ENTRE.BORNES(1,2)=1),AND(BC504="B",ALEA.ENTRE.BORNES(1,4)=1)),1,0)</f>
        <v>#NAME?</v>
      </c>
      <c r="BE504" s="1" t="e">
        <f aca="false">IF(OR(AND(BC504="A",BD504=1),AND(BC504="B",BD504=0)),"A","B")</f>
        <v>#NAME?</v>
      </c>
      <c r="BF504" s="1" t="e">
        <f aca="false">IF(OR(AND(BE504="A",ALEA.ENTRE.BORNES(1,2)=1),AND(BE504="B",ALEA.ENTRE.BORNES(1,4)=1)),1,0)</f>
        <v>#NAME?</v>
      </c>
      <c r="BG504" s="1" t="e">
        <f aca="false">IF(OR(AND(BE504="A",BF504=1),AND(BE504="B",BF504=0)),"A","B")</f>
        <v>#NAME?</v>
      </c>
      <c r="BH504" s="1" t="e">
        <f aca="false">IF(OR(AND(BG504="A",ALEA.ENTRE.BORNES(1,2)=1),AND(BG504="B",ALEA.ENTRE.BORNES(1,4)=1)),1,0)</f>
        <v>#NAME?</v>
      </c>
      <c r="BI504" s="1" t="e">
        <f aca="false">IF(OR(AND(BG504="A",BH504=1),AND(BG504="B",BH504=0)),"A","B")</f>
        <v>#NAME?</v>
      </c>
      <c r="BJ504" s="1" t="e">
        <f aca="false">IF(OR(AND(BI504="A",ALEA.ENTRE.BORNES(1,2)=1),AND(BI504="B",ALEA.ENTRE.BORNES(1,4)=1)),1,0)</f>
        <v>#NAME?</v>
      </c>
      <c r="BK504" s="1" t="e">
        <f aca="false">IF(OR(AND(BI504="A",BJ504=1),AND(BI504="B",BJ504=0)),"A","B")</f>
        <v>#NAME?</v>
      </c>
      <c r="BL504" s="1" t="e">
        <f aca="false">IF(OR(AND(BK504="A",ALEA.ENTRE.BORNES(1,2)=1),AND(BK504="B",ALEA.ENTRE.BORNES(1,4)=1)),1,0)</f>
        <v>#NAME?</v>
      </c>
      <c r="BM504" s="1" t="e">
        <f aca="false">IF(OR(AND(BK504="A",BL504=1),AND(BK504="B",BL504=0)),"A","B")</f>
        <v>#NAME?</v>
      </c>
      <c r="BN504" s="1" t="e">
        <f aca="false">IF(OR(AND(BM504="A",ALEA.ENTRE.BORNES(1,2)=1),AND(BM504="B",ALEA.ENTRE.BORNES(1,4)=1)),1,0)</f>
        <v>#NAME?</v>
      </c>
      <c r="BO504" s="1" t="e">
        <f aca="false">IF(OR(AND(BM504="A",BN504=1),AND(BM504="B",BN504=0)),"A","B")</f>
        <v>#NAME?</v>
      </c>
      <c r="BP504" s="1" t="e">
        <f aca="false">IF(OR(AND(BO504="A",ALEA.ENTRE.BORNES(1,2)=1),AND(BO504="B",ALEA.ENTRE.BORNES(1,4)=1)),1,0)</f>
        <v>#NAME?</v>
      </c>
      <c r="BQ504" s="1" t="e">
        <f aca="false">IF(OR(AND(BO504="A",BP504=1),AND(BO504="B",BP504=0)),"A","B")</f>
        <v>#NAME?</v>
      </c>
      <c r="BR504" s="1" t="e">
        <f aca="false">IF(OR(AND(BQ504="A",ALEA.ENTRE.BORNES(1,2)=1),AND(BQ504="B",ALEA.ENTRE.BORNES(1,4)=1)),1,0)</f>
        <v>#NAME?</v>
      </c>
      <c r="BS504" s="1" t="e">
        <f aca="false">IF(OR(AND(BQ504="A",BR504=1),AND(BQ504="B",BR504=0)),"A","B")</f>
        <v>#NAME?</v>
      </c>
      <c r="BT504" s="1" t="e">
        <f aca="false">IF(OR(AND(BS504="A",ALEA.ENTRE.BORNES(1,2)=1),AND(BS504="B",ALEA.ENTRE.BORNES(1,4)=1)),1,0)</f>
        <v>#NAME?</v>
      </c>
      <c r="BU504" s="1" t="e">
        <f aca="false">IF(OR(AND(BS504="A",BT504=1),AND(BS504="B",BT504=0)),"A","B")</f>
        <v>#NAME?</v>
      </c>
      <c r="BV504" s="1" t="e">
        <f aca="false">IF(OR(AND(BU504="A",ALEA.ENTRE.BORNES(1,2)=1),AND(BU504="B",ALEA.ENTRE.BORNES(1,4)=1)),1,0)</f>
        <v>#NAME?</v>
      </c>
      <c r="BW504" s="1" t="e">
        <f aca="false">IF(OR(AND(BU504="A",BV504=1),AND(BU504="B",BV504=0)),"A","B")</f>
        <v>#NAME?</v>
      </c>
      <c r="BX504" s="1" t="e">
        <f aca="false">IF(OR(AND(BW504="A",ALEA.ENTRE.BORNES(1,2)=1),AND(BW504="B",ALEA.ENTRE.BORNES(1,4)=1)),1,0)</f>
        <v>#NAME?</v>
      </c>
      <c r="BY504" s="1" t="e">
        <f aca="false">IF(OR(AND(BW504="A",BX504=1),AND(BW504="B",BX504=0)),"A","B")</f>
        <v>#NAME?</v>
      </c>
      <c r="BZ504" s="1" t="e">
        <f aca="false">IF(OR(AND(BY504="A",ALEA.ENTRE.BORNES(1,2)=1),AND(BY504="B",ALEA.ENTRE.BORNES(1,4)=1)),1,0)</f>
        <v>#NAME?</v>
      </c>
      <c r="CA504" s="1" t="e">
        <f aca="false">IF(OR(AND(BY504="A",BZ504=1),AND(BY504="B",BZ504=0)),"A","B")</f>
        <v>#NAME?</v>
      </c>
      <c r="CB504" s="1" t="e">
        <f aca="false">IF(OR(AND(CA504="A",ALEA.ENTRE.BORNES(1,2)=1),AND(CA504="B",ALEA.ENTRE.BORNES(1,4)=1)),1,0)</f>
        <v>#NAME?</v>
      </c>
      <c r="CC504" s="1" t="e">
        <f aca="false">IF(OR(AND(CA504="A",CB504=1),AND(CA504="B",CB504=0)),"A","B")</f>
        <v>#NAME?</v>
      </c>
      <c r="CD504" s="1" t="e">
        <f aca="false">IF(OR(AND(CC504="A",ALEA.ENTRE.BORNES(1,2)=1),AND(CC504="B",ALEA.ENTRE.BORNES(1,4)=1)),1,0)</f>
        <v>#NAME?</v>
      </c>
      <c r="CE504" s="1" t="e">
        <f aca="false">IF(OR(AND(CC504="A",CD504=1),AND(CC504="B",CD504=0)),"A","B")</f>
        <v>#NAME?</v>
      </c>
      <c r="CF504" s="1" t="e">
        <f aca="false">IF(OR(AND(CE504="A",ALEA.ENTRE.BORNES(1,2)=1),AND(CE504="B",ALEA.ENTRE.BORNES(1,4)=1)),1,0)</f>
        <v>#NAME?</v>
      </c>
      <c r="CG504" s="1" t="e">
        <f aca="false">IF(OR(AND(CE504="A",CF504=1),AND(CE504="B",CF504=0)),"A","B")</f>
        <v>#NAME?</v>
      </c>
      <c r="CH504" s="1" t="e">
        <f aca="false">IF(OR(AND(CG504="A",ALEA.ENTRE.BORNES(1,2)=1),AND(CG504="B",ALEA.ENTRE.BORNES(1,4)=1)),1,0)</f>
        <v>#NAME?</v>
      </c>
      <c r="CI504" s="1" t="e">
        <f aca="false">IF(OR(AND(CG504="A",CH504=1),AND(CG504="B",CH504=0)),"A","B")</f>
        <v>#NAME?</v>
      </c>
      <c r="CJ504" s="1" t="e">
        <f aca="false">IF(OR(AND(CI504="A",ALEA.ENTRE.BORNES(1,2)=1),AND(CI504="B",ALEA.ENTRE.BORNES(1,4)=1)),1,0)</f>
        <v>#NAME?</v>
      </c>
      <c r="CK504" s="1" t="e">
        <f aca="false">IF(OR(AND(CI504="A",CJ504=1),AND(CI504="B",CJ504=0)),"A","B")</f>
        <v>#NAME?</v>
      </c>
      <c r="CL504" s="1" t="e">
        <f aca="false">IF(OR(AND(CK504="A",ALEA.ENTRE.BORNES(1,2)=1),AND(CK504="B",ALEA.ENTRE.BORNES(1,4)=1)),1,0)</f>
        <v>#NAME?</v>
      </c>
      <c r="CM504" s="1" t="e">
        <f aca="false">IF(OR(AND(CK504="A",CL504=1),AND(CK504="B",CL504=0)),"A","B")</f>
        <v>#NAME?</v>
      </c>
      <c r="CN504" s="1" t="e">
        <f aca="false">IF(OR(AND(CM504="A",ALEA.ENTRE.BORNES(1,2)=1),AND(CM504="B",ALEA.ENTRE.BORNES(1,4)=1)),1,0)</f>
        <v>#NAME?</v>
      </c>
      <c r="CO504" s="1" t="e">
        <f aca="false">IF(OR(AND(CM504="A",CN504=1),AND(CM504="B",CN504=0)),"A","B")</f>
        <v>#NAME?</v>
      </c>
      <c r="CP504" s="1" t="e">
        <f aca="false">IF(OR(AND(CO504="A",ALEA.ENTRE.BORNES(1,2)=1),AND(CO504="B",ALEA.ENTRE.BORNES(1,4)=1)),1,0)</f>
        <v>#NAME?</v>
      </c>
      <c r="CQ504" s="1" t="e">
        <f aca="false">IF(OR(AND(CO504="A",CP504=1),AND(CO504="B",CP504=0)),"A","B")</f>
        <v>#NAME?</v>
      </c>
      <c r="CR504" s="1" t="e">
        <f aca="false">IF(OR(AND(CQ504="A",ALEA.ENTRE.BORNES(1,2)=1),AND(CQ504="B",ALEA.ENTRE.BORNES(1,4)=1)),1,0)</f>
        <v>#NAME?</v>
      </c>
      <c r="CS504" s="1" t="e">
        <f aca="false">IF(OR(AND(CQ504="A",CR504=1),AND(CQ504="B",CR504=0)),"A","B")</f>
        <v>#NAME?</v>
      </c>
      <c r="CT504" s="1" t="e">
        <f aca="false">IF(OR(AND(CS504="A",ALEA.ENTRE.BORNES(1,2)=1),AND(CS504="B",ALEA.ENTRE.BORNES(1,4)=1)),1,0)</f>
        <v>#NAME?</v>
      </c>
      <c r="CU504" s="1" t="e">
        <f aca="false">IF(OR(AND(CS504="A",CT504=1),AND(CS504="B",CT504=0)),"A","B")</f>
        <v>#NAME?</v>
      </c>
      <c r="CV504" s="1" t="e">
        <f aca="false">IF(OR(AND(CU504="A",ALEA.ENTRE.BORNES(1,2)=1),AND(CU504="B",ALEA.ENTRE.BORNES(1,4)=1)),1,0)</f>
        <v>#NAME?</v>
      </c>
      <c r="CW504" s="1" t="e">
        <f aca="false">IF(OR(AND(CU504="A",CV504=1),AND(CU504="B",CV504=0)),"A","B")</f>
        <v>#NAME?</v>
      </c>
      <c r="CX504" s="1" t="e">
        <f aca="false">IF(OR(AND(CW504="A",ALEA.ENTRE.BORNES(1,2)=1),AND(CW504="B",ALEA.ENTRE.BORNES(1,4)=1)),1,0)</f>
        <v>#NAME?</v>
      </c>
    </row>
    <row r="505" customFormat="false" ht="12.75" hidden="false" customHeight="false" outlineLevel="0" collapsed="false">
      <c r="A505" s="1" t="n">
        <v>504</v>
      </c>
      <c r="B505" s="1" t="e">
        <f aca="false">IF(ALEA.ENTRE.BORNES(1,2)=1,"A","B")</f>
        <v>#NAME?</v>
      </c>
      <c r="C505" s="1" t="e">
        <f aca="false">B505</f>
        <v>#NAME?</v>
      </c>
      <c r="D505" s="1" t="e">
        <f aca="false">IF(OR(AND(C505="A",ALEA.ENTRE.BORNES(1,2)=1),AND(C505="B",ALEA.ENTRE.BORNES(1,4)=1)),1,0)</f>
        <v>#NAME?</v>
      </c>
      <c r="E505" s="1" t="e">
        <f aca="false">IF(OR(AND(C505="A",D505=1),AND(C505="B",D505=0)),"A","B")</f>
        <v>#NAME?</v>
      </c>
      <c r="F505" s="1" t="e">
        <f aca="false">IF(OR(AND(E505="A",ALEA.ENTRE.BORNES(1,2)=1),AND(E505="B",ALEA.ENTRE.BORNES(1,4)=1)),1,0)</f>
        <v>#NAME?</v>
      </c>
      <c r="G505" s="1" t="e">
        <f aca="false">IF(OR(AND(E505="A",F505=1),AND(E505="B",F505=0)),"A","B")</f>
        <v>#NAME?</v>
      </c>
      <c r="H505" s="1" t="e">
        <f aca="false">IF(OR(AND(G505="A",ALEA.ENTRE.BORNES(1,2)=1),AND(G505="B",ALEA.ENTRE.BORNES(1,4)=1)),1,0)</f>
        <v>#NAME?</v>
      </c>
      <c r="I505" s="1" t="e">
        <f aca="false">IF(OR(AND(G505="A",H505=1),AND(G505="B",H505=0)),"A","B")</f>
        <v>#NAME?</v>
      </c>
      <c r="J505" s="1" t="e">
        <f aca="false">IF(OR(AND(I505="A",ALEA.ENTRE.BORNES(1,2)=1),AND(I505="B",ALEA.ENTRE.BORNES(1,4)=1)),1,0)</f>
        <v>#NAME?</v>
      </c>
      <c r="K505" s="1" t="e">
        <f aca="false">IF(OR(AND(I505="A",J505=1),AND(I505="B",J505=0)),"A","B")</f>
        <v>#NAME?</v>
      </c>
      <c r="L505" s="1" t="e">
        <f aca="false">IF(OR(AND(K505="A",ALEA.ENTRE.BORNES(1,2)=1),AND(K505="B",ALEA.ENTRE.BORNES(1,4)=1)),1,0)</f>
        <v>#NAME?</v>
      </c>
      <c r="M505" s="1" t="e">
        <f aca="false">IF(OR(AND(K505="A",L505=1),AND(K505="B",L505=0)),"A","B")</f>
        <v>#NAME?</v>
      </c>
      <c r="N505" s="1" t="e">
        <f aca="false">IF(OR(AND(M505="A",ALEA.ENTRE.BORNES(1,2)=1),AND(M505="B",ALEA.ENTRE.BORNES(1,4)=1)),1,0)</f>
        <v>#NAME?</v>
      </c>
      <c r="O505" s="1" t="e">
        <f aca="false">IF(OR(AND(M505="A",N505=1),AND(M505="B",N505=0)),"A","B")</f>
        <v>#NAME?</v>
      </c>
      <c r="P505" s="1" t="e">
        <f aca="false">IF(OR(AND(O505="A",ALEA.ENTRE.BORNES(1,2)=1),AND(O505="B",ALEA.ENTRE.BORNES(1,4)=1)),1,0)</f>
        <v>#NAME?</v>
      </c>
      <c r="Q505" s="1" t="e">
        <f aca="false">IF(OR(AND(O505="A",P505=1),AND(O505="B",P505=0)),"A","B")</f>
        <v>#NAME?</v>
      </c>
      <c r="R505" s="1" t="e">
        <f aca="false">IF(OR(AND(Q505="A",ALEA.ENTRE.BORNES(1,2)=1),AND(Q505="B",ALEA.ENTRE.BORNES(1,4)=1)),1,0)</f>
        <v>#NAME?</v>
      </c>
      <c r="S505" s="1" t="e">
        <f aca="false">IF(OR(AND(Q505="A",R505=1),AND(Q505="B",R505=0)),"A","B")</f>
        <v>#NAME?</v>
      </c>
      <c r="T505" s="1" t="e">
        <f aca="false">IF(OR(AND(S505="A",ALEA.ENTRE.BORNES(1,2)=1),AND(S505="B",ALEA.ENTRE.BORNES(1,4)=1)),1,0)</f>
        <v>#NAME?</v>
      </c>
      <c r="U505" s="1" t="e">
        <f aca="false">IF(OR(AND(S505="A",T505=1),AND(S505="B",T505=0)),"A","B")</f>
        <v>#NAME?</v>
      </c>
      <c r="V505" s="1" t="e">
        <f aca="false">IF(OR(AND(U505="A",ALEA.ENTRE.BORNES(1,2)=1),AND(U505="B",ALEA.ENTRE.BORNES(1,4)=1)),1,0)</f>
        <v>#NAME?</v>
      </c>
      <c r="W505" s="1" t="e">
        <f aca="false">IF(OR(AND(U505="A",V505=1),AND(U505="B",V505=0)),"A","B")</f>
        <v>#NAME?</v>
      </c>
      <c r="X505" s="1" t="e">
        <f aca="false">IF(OR(AND(W505="A",ALEA.ENTRE.BORNES(1,2)=1),AND(W505="B",ALEA.ENTRE.BORNES(1,4)=1)),1,0)</f>
        <v>#NAME?</v>
      </c>
      <c r="Y505" s="1" t="e">
        <f aca="false">IF(OR(AND(W505="A",X505=1),AND(W505="B",X505=0)),"A","B")</f>
        <v>#NAME?</v>
      </c>
      <c r="Z505" s="1" t="e">
        <f aca="false">IF(OR(AND(Y505="A",ALEA.ENTRE.BORNES(1,2)=1),AND(Y505="B",ALEA.ENTRE.BORNES(1,4)=1)),1,0)</f>
        <v>#NAME?</v>
      </c>
      <c r="AA505" s="1" t="e">
        <f aca="false">IF(OR(AND(Y505="A",Z505=1),AND(Y505="B",Z505=0)),"A","B")</f>
        <v>#NAME?</v>
      </c>
      <c r="AB505" s="1" t="e">
        <f aca="false">IF(OR(AND(AA505="A",ALEA.ENTRE.BORNES(1,2)=1),AND(AA505="B",ALEA.ENTRE.BORNES(1,4)=1)),1,0)</f>
        <v>#NAME?</v>
      </c>
      <c r="AC505" s="1" t="e">
        <f aca="false">IF(OR(AND(AA505="A",AB505=1),AND(AA505="B",AB505=0)),"A","B")</f>
        <v>#NAME?</v>
      </c>
      <c r="AD505" s="1" t="e">
        <f aca="false">IF(OR(AND(AC505="A",ALEA.ENTRE.BORNES(1,2)=1),AND(AC505="B",ALEA.ENTRE.BORNES(1,4)=1)),1,0)</f>
        <v>#NAME?</v>
      </c>
      <c r="AE505" s="1" t="e">
        <f aca="false">IF(OR(AND(AC505="A",AD505=1),AND(AC505="B",AD505=0)),"A","B")</f>
        <v>#NAME?</v>
      </c>
      <c r="AF505" s="1" t="e">
        <f aca="false">IF(OR(AND(AE505="A",ALEA.ENTRE.BORNES(1,2)=1),AND(AE505="B",ALEA.ENTRE.BORNES(1,4)=1)),1,0)</f>
        <v>#NAME?</v>
      </c>
      <c r="AG505" s="1" t="e">
        <f aca="false">IF(OR(AND(AE505="A",AF505=1),AND(AE505="B",AF505=0)),"A","B")</f>
        <v>#NAME?</v>
      </c>
      <c r="AH505" s="1" t="e">
        <f aca="false">IF(OR(AND(AG505="A",ALEA.ENTRE.BORNES(1,2)=1),AND(AG505="B",ALEA.ENTRE.BORNES(1,4)=1)),1,0)</f>
        <v>#NAME?</v>
      </c>
      <c r="AI505" s="1" t="e">
        <f aca="false">IF(OR(AND(AG505="A",AH505=1),AND(AG505="B",AH505=0)),"A","B")</f>
        <v>#NAME?</v>
      </c>
      <c r="AJ505" s="1" t="e">
        <f aca="false">IF(OR(AND(AI505="A",ALEA.ENTRE.BORNES(1,2)=1),AND(AI505="B",ALEA.ENTRE.BORNES(1,4)=1)),1,0)</f>
        <v>#NAME?</v>
      </c>
      <c r="AK505" s="1" t="e">
        <f aca="false">IF(OR(AND(AI505="A",AJ505=1),AND(AI505="B",AJ505=0)),"A","B")</f>
        <v>#NAME?</v>
      </c>
      <c r="AL505" s="1" t="e">
        <f aca="false">IF(OR(AND(AK505="A",ALEA.ENTRE.BORNES(1,2)=1),AND(AK505="B",ALEA.ENTRE.BORNES(1,4)=1)),1,0)</f>
        <v>#NAME?</v>
      </c>
      <c r="AM505" s="1" t="e">
        <f aca="false">IF(OR(AND(AK505="A",AL505=1),AND(AK505="B",AL505=0)),"A","B")</f>
        <v>#NAME?</v>
      </c>
      <c r="AN505" s="1" t="e">
        <f aca="false">IF(OR(AND(AM505="A",ALEA.ENTRE.BORNES(1,2)=1),AND(AM505="B",ALEA.ENTRE.BORNES(1,4)=1)),1,0)</f>
        <v>#NAME?</v>
      </c>
      <c r="AO505" s="1" t="e">
        <f aca="false">IF(OR(AND(AM505="A",AN505=1),AND(AM505="B",AN505=0)),"A","B")</f>
        <v>#NAME?</v>
      </c>
      <c r="AP505" s="1" t="e">
        <f aca="false">IF(OR(AND(AO505="A",ALEA.ENTRE.BORNES(1,2)=1),AND(AO505="B",ALEA.ENTRE.BORNES(1,4)=1)),1,0)</f>
        <v>#NAME?</v>
      </c>
      <c r="AQ505" s="1" t="e">
        <f aca="false">IF(OR(AND(AO505="A",AP505=1),AND(AO505="B",AP505=0)),"A","B")</f>
        <v>#NAME?</v>
      </c>
      <c r="AR505" s="1" t="e">
        <f aca="false">IF(OR(AND(AQ505="A",ALEA.ENTRE.BORNES(1,2)=1),AND(AQ505="B",ALEA.ENTRE.BORNES(1,4)=1)),1,0)</f>
        <v>#NAME?</v>
      </c>
      <c r="AS505" s="1" t="e">
        <f aca="false">IF(OR(AND(AQ505="A",AR505=1),AND(AQ505="B",AR505=0)),"A","B")</f>
        <v>#NAME?</v>
      </c>
      <c r="AT505" s="1" t="e">
        <f aca="false">IF(OR(AND(AS505="A",ALEA.ENTRE.BORNES(1,2)=1),AND(AS505="B",ALEA.ENTRE.BORNES(1,4)=1)),1,0)</f>
        <v>#NAME?</v>
      </c>
      <c r="AU505" s="1" t="e">
        <f aca="false">IF(OR(AND(AS505="A",AT505=1),AND(AS505="B",AT505=0)),"A","B")</f>
        <v>#NAME?</v>
      </c>
      <c r="AV505" s="1" t="e">
        <f aca="false">IF(OR(AND(AU505="A",ALEA.ENTRE.BORNES(1,2)=1),AND(AU505="B",ALEA.ENTRE.BORNES(1,4)=1)),1,0)</f>
        <v>#NAME?</v>
      </c>
      <c r="AW505" s="1" t="e">
        <f aca="false">IF(OR(AND(AU505="A",AV505=1),AND(AU505="B",AV505=0)),"A","B")</f>
        <v>#NAME?</v>
      </c>
      <c r="AX505" s="1" t="e">
        <f aca="false">IF(OR(AND(AW505="A",ALEA.ENTRE.BORNES(1,2)=1),AND(AW505="B",ALEA.ENTRE.BORNES(1,4)=1)),1,0)</f>
        <v>#NAME?</v>
      </c>
      <c r="AY505" s="1" t="e">
        <f aca="false">IF(OR(AND(AW505="A",AX505=1),AND(AW505="B",AX505=0)),"A","B")</f>
        <v>#NAME?</v>
      </c>
      <c r="AZ505" s="1" t="e">
        <f aca="false">IF(OR(AND(AY505="A",ALEA.ENTRE.BORNES(1,2)=1),AND(AY505="B",ALEA.ENTRE.BORNES(1,4)=1)),1,0)</f>
        <v>#NAME?</v>
      </c>
      <c r="BA505" s="1" t="e">
        <f aca="false">IF(OR(AND(AY505="A",AZ505=1),AND(AY505="B",AZ505=0)),"A","B")</f>
        <v>#NAME?</v>
      </c>
      <c r="BB505" s="1" t="e">
        <f aca="false">IF(OR(AND(BA505="A",ALEA.ENTRE.BORNES(1,2)=1),AND(BA505="B",ALEA.ENTRE.BORNES(1,4)=1)),1,0)</f>
        <v>#NAME?</v>
      </c>
      <c r="BC505" s="1" t="e">
        <f aca="false">IF(OR(AND(BA505="A",BB505=1),AND(BA505="B",BB505=0)),"A","B")</f>
        <v>#NAME?</v>
      </c>
      <c r="BD505" s="1" t="e">
        <f aca="false">IF(OR(AND(BC505="A",ALEA.ENTRE.BORNES(1,2)=1),AND(BC505="B",ALEA.ENTRE.BORNES(1,4)=1)),1,0)</f>
        <v>#NAME?</v>
      </c>
      <c r="BE505" s="1" t="e">
        <f aca="false">IF(OR(AND(BC505="A",BD505=1),AND(BC505="B",BD505=0)),"A","B")</f>
        <v>#NAME?</v>
      </c>
      <c r="BF505" s="1" t="e">
        <f aca="false">IF(OR(AND(BE505="A",ALEA.ENTRE.BORNES(1,2)=1),AND(BE505="B",ALEA.ENTRE.BORNES(1,4)=1)),1,0)</f>
        <v>#NAME?</v>
      </c>
      <c r="BG505" s="1" t="e">
        <f aca="false">IF(OR(AND(BE505="A",BF505=1),AND(BE505="B",BF505=0)),"A","B")</f>
        <v>#NAME?</v>
      </c>
      <c r="BH505" s="1" t="e">
        <f aca="false">IF(OR(AND(BG505="A",ALEA.ENTRE.BORNES(1,2)=1),AND(BG505="B",ALEA.ENTRE.BORNES(1,4)=1)),1,0)</f>
        <v>#NAME?</v>
      </c>
      <c r="BI505" s="1" t="e">
        <f aca="false">IF(OR(AND(BG505="A",BH505=1),AND(BG505="B",BH505=0)),"A","B")</f>
        <v>#NAME?</v>
      </c>
      <c r="BJ505" s="1" t="e">
        <f aca="false">IF(OR(AND(BI505="A",ALEA.ENTRE.BORNES(1,2)=1),AND(BI505="B",ALEA.ENTRE.BORNES(1,4)=1)),1,0)</f>
        <v>#NAME?</v>
      </c>
      <c r="BK505" s="1" t="e">
        <f aca="false">IF(OR(AND(BI505="A",BJ505=1),AND(BI505="B",BJ505=0)),"A","B")</f>
        <v>#NAME?</v>
      </c>
      <c r="BL505" s="1" t="e">
        <f aca="false">IF(OR(AND(BK505="A",ALEA.ENTRE.BORNES(1,2)=1),AND(BK505="B",ALEA.ENTRE.BORNES(1,4)=1)),1,0)</f>
        <v>#NAME?</v>
      </c>
      <c r="BM505" s="1" t="e">
        <f aca="false">IF(OR(AND(BK505="A",BL505=1),AND(BK505="B",BL505=0)),"A","B")</f>
        <v>#NAME?</v>
      </c>
      <c r="BN505" s="1" t="e">
        <f aca="false">IF(OR(AND(BM505="A",ALEA.ENTRE.BORNES(1,2)=1),AND(BM505="B",ALEA.ENTRE.BORNES(1,4)=1)),1,0)</f>
        <v>#NAME?</v>
      </c>
      <c r="BO505" s="1" t="e">
        <f aca="false">IF(OR(AND(BM505="A",BN505=1),AND(BM505="B",BN505=0)),"A","B")</f>
        <v>#NAME?</v>
      </c>
      <c r="BP505" s="1" t="e">
        <f aca="false">IF(OR(AND(BO505="A",ALEA.ENTRE.BORNES(1,2)=1),AND(BO505="B",ALEA.ENTRE.BORNES(1,4)=1)),1,0)</f>
        <v>#NAME?</v>
      </c>
      <c r="BQ505" s="1" t="e">
        <f aca="false">IF(OR(AND(BO505="A",BP505=1),AND(BO505="B",BP505=0)),"A","B")</f>
        <v>#NAME?</v>
      </c>
      <c r="BR505" s="1" t="e">
        <f aca="false">IF(OR(AND(BQ505="A",ALEA.ENTRE.BORNES(1,2)=1),AND(BQ505="B",ALEA.ENTRE.BORNES(1,4)=1)),1,0)</f>
        <v>#NAME?</v>
      </c>
      <c r="BS505" s="1" t="e">
        <f aca="false">IF(OR(AND(BQ505="A",BR505=1),AND(BQ505="B",BR505=0)),"A","B")</f>
        <v>#NAME?</v>
      </c>
      <c r="BT505" s="1" t="e">
        <f aca="false">IF(OR(AND(BS505="A",ALEA.ENTRE.BORNES(1,2)=1),AND(BS505="B",ALEA.ENTRE.BORNES(1,4)=1)),1,0)</f>
        <v>#NAME?</v>
      </c>
      <c r="BU505" s="1" t="e">
        <f aca="false">IF(OR(AND(BS505="A",BT505=1),AND(BS505="B",BT505=0)),"A","B")</f>
        <v>#NAME?</v>
      </c>
      <c r="BV505" s="1" t="e">
        <f aca="false">IF(OR(AND(BU505="A",ALEA.ENTRE.BORNES(1,2)=1),AND(BU505="B",ALEA.ENTRE.BORNES(1,4)=1)),1,0)</f>
        <v>#NAME?</v>
      </c>
      <c r="BW505" s="1" t="e">
        <f aca="false">IF(OR(AND(BU505="A",BV505=1),AND(BU505="B",BV505=0)),"A","B")</f>
        <v>#NAME?</v>
      </c>
      <c r="BX505" s="1" t="e">
        <f aca="false">IF(OR(AND(BW505="A",ALEA.ENTRE.BORNES(1,2)=1),AND(BW505="B",ALEA.ENTRE.BORNES(1,4)=1)),1,0)</f>
        <v>#NAME?</v>
      </c>
      <c r="BY505" s="1" t="e">
        <f aca="false">IF(OR(AND(BW505="A",BX505=1),AND(BW505="B",BX505=0)),"A","B")</f>
        <v>#NAME?</v>
      </c>
      <c r="BZ505" s="1" t="e">
        <f aca="false">IF(OR(AND(BY505="A",ALEA.ENTRE.BORNES(1,2)=1),AND(BY505="B",ALEA.ENTRE.BORNES(1,4)=1)),1,0)</f>
        <v>#NAME?</v>
      </c>
      <c r="CA505" s="1" t="e">
        <f aca="false">IF(OR(AND(BY505="A",BZ505=1),AND(BY505="B",BZ505=0)),"A","B")</f>
        <v>#NAME?</v>
      </c>
      <c r="CB505" s="1" t="e">
        <f aca="false">IF(OR(AND(CA505="A",ALEA.ENTRE.BORNES(1,2)=1),AND(CA505="B",ALEA.ENTRE.BORNES(1,4)=1)),1,0)</f>
        <v>#NAME?</v>
      </c>
      <c r="CC505" s="1" t="e">
        <f aca="false">IF(OR(AND(CA505="A",CB505=1),AND(CA505="B",CB505=0)),"A","B")</f>
        <v>#NAME?</v>
      </c>
      <c r="CD505" s="1" t="e">
        <f aca="false">IF(OR(AND(CC505="A",ALEA.ENTRE.BORNES(1,2)=1),AND(CC505="B",ALEA.ENTRE.BORNES(1,4)=1)),1,0)</f>
        <v>#NAME?</v>
      </c>
      <c r="CE505" s="1" t="e">
        <f aca="false">IF(OR(AND(CC505="A",CD505=1),AND(CC505="B",CD505=0)),"A","B")</f>
        <v>#NAME?</v>
      </c>
      <c r="CF505" s="1" t="e">
        <f aca="false">IF(OR(AND(CE505="A",ALEA.ENTRE.BORNES(1,2)=1),AND(CE505="B",ALEA.ENTRE.BORNES(1,4)=1)),1,0)</f>
        <v>#NAME?</v>
      </c>
      <c r="CG505" s="1" t="e">
        <f aca="false">IF(OR(AND(CE505="A",CF505=1),AND(CE505="B",CF505=0)),"A","B")</f>
        <v>#NAME?</v>
      </c>
      <c r="CH505" s="1" t="e">
        <f aca="false">IF(OR(AND(CG505="A",ALEA.ENTRE.BORNES(1,2)=1),AND(CG505="B",ALEA.ENTRE.BORNES(1,4)=1)),1,0)</f>
        <v>#NAME?</v>
      </c>
      <c r="CI505" s="1" t="e">
        <f aca="false">IF(OR(AND(CG505="A",CH505=1),AND(CG505="B",CH505=0)),"A","B")</f>
        <v>#NAME?</v>
      </c>
      <c r="CJ505" s="1" t="e">
        <f aca="false">IF(OR(AND(CI505="A",ALEA.ENTRE.BORNES(1,2)=1),AND(CI505="B",ALEA.ENTRE.BORNES(1,4)=1)),1,0)</f>
        <v>#NAME?</v>
      </c>
      <c r="CK505" s="1" t="e">
        <f aca="false">IF(OR(AND(CI505="A",CJ505=1),AND(CI505="B",CJ505=0)),"A","B")</f>
        <v>#NAME?</v>
      </c>
      <c r="CL505" s="1" t="e">
        <f aca="false">IF(OR(AND(CK505="A",ALEA.ENTRE.BORNES(1,2)=1),AND(CK505="B",ALEA.ENTRE.BORNES(1,4)=1)),1,0)</f>
        <v>#NAME?</v>
      </c>
      <c r="CM505" s="1" t="e">
        <f aca="false">IF(OR(AND(CK505="A",CL505=1),AND(CK505="B",CL505=0)),"A","B")</f>
        <v>#NAME?</v>
      </c>
      <c r="CN505" s="1" t="e">
        <f aca="false">IF(OR(AND(CM505="A",ALEA.ENTRE.BORNES(1,2)=1),AND(CM505="B",ALEA.ENTRE.BORNES(1,4)=1)),1,0)</f>
        <v>#NAME?</v>
      </c>
      <c r="CO505" s="1" t="e">
        <f aca="false">IF(OR(AND(CM505="A",CN505=1),AND(CM505="B",CN505=0)),"A","B")</f>
        <v>#NAME?</v>
      </c>
      <c r="CP505" s="1" t="e">
        <f aca="false">IF(OR(AND(CO505="A",ALEA.ENTRE.BORNES(1,2)=1),AND(CO505="B",ALEA.ENTRE.BORNES(1,4)=1)),1,0)</f>
        <v>#NAME?</v>
      </c>
      <c r="CQ505" s="1" t="e">
        <f aca="false">IF(OR(AND(CO505="A",CP505=1),AND(CO505="B",CP505=0)),"A","B")</f>
        <v>#NAME?</v>
      </c>
      <c r="CR505" s="1" t="e">
        <f aca="false">IF(OR(AND(CQ505="A",ALEA.ENTRE.BORNES(1,2)=1),AND(CQ505="B",ALEA.ENTRE.BORNES(1,4)=1)),1,0)</f>
        <v>#NAME?</v>
      </c>
      <c r="CS505" s="1" t="e">
        <f aca="false">IF(OR(AND(CQ505="A",CR505=1),AND(CQ505="B",CR505=0)),"A","B")</f>
        <v>#NAME?</v>
      </c>
      <c r="CT505" s="1" t="e">
        <f aca="false">IF(OR(AND(CS505="A",ALEA.ENTRE.BORNES(1,2)=1),AND(CS505="B",ALEA.ENTRE.BORNES(1,4)=1)),1,0)</f>
        <v>#NAME?</v>
      </c>
      <c r="CU505" s="1" t="e">
        <f aca="false">IF(OR(AND(CS505="A",CT505=1),AND(CS505="B",CT505=0)),"A","B")</f>
        <v>#NAME?</v>
      </c>
      <c r="CV505" s="1" t="e">
        <f aca="false">IF(OR(AND(CU505="A",ALEA.ENTRE.BORNES(1,2)=1),AND(CU505="B",ALEA.ENTRE.BORNES(1,4)=1)),1,0)</f>
        <v>#NAME?</v>
      </c>
      <c r="CW505" s="1" t="e">
        <f aca="false">IF(OR(AND(CU505="A",CV505=1),AND(CU505="B",CV505=0)),"A","B")</f>
        <v>#NAME?</v>
      </c>
      <c r="CX505" s="1" t="e">
        <f aca="false">IF(OR(AND(CW505="A",ALEA.ENTRE.BORNES(1,2)=1),AND(CW505="B",ALEA.ENTRE.BORNES(1,4)=1)),1,0)</f>
        <v>#NAME?</v>
      </c>
    </row>
    <row r="506" customFormat="false" ht="12.75" hidden="false" customHeight="false" outlineLevel="0" collapsed="false">
      <c r="A506" s="1" t="n">
        <v>505</v>
      </c>
      <c r="B506" s="1" t="e">
        <f aca="false">IF(ALEA.ENTRE.BORNES(1,2)=1,"A","B")</f>
        <v>#NAME?</v>
      </c>
      <c r="C506" s="1" t="e">
        <f aca="false">B506</f>
        <v>#NAME?</v>
      </c>
      <c r="D506" s="1" t="e">
        <f aca="false">IF(OR(AND(C506="A",ALEA.ENTRE.BORNES(1,2)=1),AND(C506="B",ALEA.ENTRE.BORNES(1,4)=1)),1,0)</f>
        <v>#NAME?</v>
      </c>
      <c r="E506" s="1" t="e">
        <f aca="false">IF(OR(AND(C506="A",D506=1),AND(C506="B",D506=0)),"A","B")</f>
        <v>#NAME?</v>
      </c>
      <c r="F506" s="1" t="e">
        <f aca="false">IF(OR(AND(E506="A",ALEA.ENTRE.BORNES(1,2)=1),AND(E506="B",ALEA.ENTRE.BORNES(1,4)=1)),1,0)</f>
        <v>#NAME?</v>
      </c>
      <c r="G506" s="1" t="e">
        <f aca="false">IF(OR(AND(E506="A",F506=1),AND(E506="B",F506=0)),"A","B")</f>
        <v>#NAME?</v>
      </c>
      <c r="H506" s="1" t="e">
        <f aca="false">IF(OR(AND(G506="A",ALEA.ENTRE.BORNES(1,2)=1),AND(G506="B",ALEA.ENTRE.BORNES(1,4)=1)),1,0)</f>
        <v>#NAME?</v>
      </c>
      <c r="I506" s="1" t="e">
        <f aca="false">IF(OR(AND(G506="A",H506=1),AND(G506="B",H506=0)),"A","B")</f>
        <v>#NAME?</v>
      </c>
      <c r="J506" s="1" t="e">
        <f aca="false">IF(OR(AND(I506="A",ALEA.ENTRE.BORNES(1,2)=1),AND(I506="B",ALEA.ENTRE.BORNES(1,4)=1)),1,0)</f>
        <v>#NAME?</v>
      </c>
      <c r="K506" s="1" t="e">
        <f aca="false">IF(OR(AND(I506="A",J506=1),AND(I506="B",J506=0)),"A","B")</f>
        <v>#NAME?</v>
      </c>
      <c r="L506" s="1" t="e">
        <f aca="false">IF(OR(AND(K506="A",ALEA.ENTRE.BORNES(1,2)=1),AND(K506="B",ALEA.ENTRE.BORNES(1,4)=1)),1,0)</f>
        <v>#NAME?</v>
      </c>
      <c r="M506" s="1" t="e">
        <f aca="false">IF(OR(AND(K506="A",L506=1),AND(K506="B",L506=0)),"A","B")</f>
        <v>#NAME?</v>
      </c>
      <c r="N506" s="1" t="e">
        <f aca="false">IF(OR(AND(M506="A",ALEA.ENTRE.BORNES(1,2)=1),AND(M506="B",ALEA.ENTRE.BORNES(1,4)=1)),1,0)</f>
        <v>#NAME?</v>
      </c>
      <c r="O506" s="1" t="e">
        <f aca="false">IF(OR(AND(M506="A",N506=1),AND(M506="B",N506=0)),"A","B")</f>
        <v>#NAME?</v>
      </c>
      <c r="P506" s="1" t="e">
        <f aca="false">IF(OR(AND(O506="A",ALEA.ENTRE.BORNES(1,2)=1),AND(O506="B",ALEA.ENTRE.BORNES(1,4)=1)),1,0)</f>
        <v>#NAME?</v>
      </c>
      <c r="Q506" s="1" t="e">
        <f aca="false">IF(OR(AND(O506="A",P506=1),AND(O506="B",P506=0)),"A","B")</f>
        <v>#NAME?</v>
      </c>
      <c r="R506" s="1" t="e">
        <f aca="false">IF(OR(AND(Q506="A",ALEA.ENTRE.BORNES(1,2)=1),AND(Q506="B",ALEA.ENTRE.BORNES(1,4)=1)),1,0)</f>
        <v>#NAME?</v>
      </c>
      <c r="S506" s="1" t="e">
        <f aca="false">IF(OR(AND(Q506="A",R506=1),AND(Q506="B",R506=0)),"A","B")</f>
        <v>#NAME?</v>
      </c>
      <c r="T506" s="1" t="e">
        <f aca="false">IF(OR(AND(S506="A",ALEA.ENTRE.BORNES(1,2)=1),AND(S506="B",ALEA.ENTRE.BORNES(1,4)=1)),1,0)</f>
        <v>#NAME?</v>
      </c>
      <c r="U506" s="1" t="e">
        <f aca="false">IF(OR(AND(S506="A",T506=1),AND(S506="B",T506=0)),"A","B")</f>
        <v>#NAME?</v>
      </c>
      <c r="V506" s="1" t="e">
        <f aca="false">IF(OR(AND(U506="A",ALEA.ENTRE.BORNES(1,2)=1),AND(U506="B",ALEA.ENTRE.BORNES(1,4)=1)),1,0)</f>
        <v>#NAME?</v>
      </c>
      <c r="W506" s="1" t="e">
        <f aca="false">IF(OR(AND(U506="A",V506=1),AND(U506="B",V506=0)),"A","B")</f>
        <v>#NAME?</v>
      </c>
      <c r="X506" s="1" t="e">
        <f aca="false">IF(OR(AND(W506="A",ALEA.ENTRE.BORNES(1,2)=1),AND(W506="B",ALEA.ENTRE.BORNES(1,4)=1)),1,0)</f>
        <v>#NAME?</v>
      </c>
      <c r="Y506" s="1" t="e">
        <f aca="false">IF(OR(AND(W506="A",X506=1),AND(W506="B",X506=0)),"A","B")</f>
        <v>#NAME?</v>
      </c>
      <c r="Z506" s="1" t="e">
        <f aca="false">IF(OR(AND(Y506="A",ALEA.ENTRE.BORNES(1,2)=1),AND(Y506="B",ALEA.ENTRE.BORNES(1,4)=1)),1,0)</f>
        <v>#NAME?</v>
      </c>
      <c r="AA506" s="1" t="e">
        <f aca="false">IF(OR(AND(Y506="A",Z506=1),AND(Y506="B",Z506=0)),"A","B")</f>
        <v>#NAME?</v>
      </c>
      <c r="AB506" s="1" t="e">
        <f aca="false">IF(OR(AND(AA506="A",ALEA.ENTRE.BORNES(1,2)=1),AND(AA506="B",ALEA.ENTRE.BORNES(1,4)=1)),1,0)</f>
        <v>#NAME?</v>
      </c>
      <c r="AC506" s="1" t="e">
        <f aca="false">IF(OR(AND(AA506="A",AB506=1),AND(AA506="B",AB506=0)),"A","B")</f>
        <v>#NAME?</v>
      </c>
      <c r="AD506" s="1" t="e">
        <f aca="false">IF(OR(AND(AC506="A",ALEA.ENTRE.BORNES(1,2)=1),AND(AC506="B",ALEA.ENTRE.BORNES(1,4)=1)),1,0)</f>
        <v>#NAME?</v>
      </c>
      <c r="AE506" s="1" t="e">
        <f aca="false">IF(OR(AND(AC506="A",AD506=1),AND(AC506="B",AD506=0)),"A","B")</f>
        <v>#NAME?</v>
      </c>
      <c r="AF506" s="1" t="e">
        <f aca="false">IF(OR(AND(AE506="A",ALEA.ENTRE.BORNES(1,2)=1),AND(AE506="B",ALEA.ENTRE.BORNES(1,4)=1)),1,0)</f>
        <v>#NAME?</v>
      </c>
      <c r="AG506" s="1" t="e">
        <f aca="false">IF(OR(AND(AE506="A",AF506=1),AND(AE506="B",AF506=0)),"A","B")</f>
        <v>#NAME?</v>
      </c>
      <c r="AH506" s="1" t="e">
        <f aca="false">IF(OR(AND(AG506="A",ALEA.ENTRE.BORNES(1,2)=1),AND(AG506="B",ALEA.ENTRE.BORNES(1,4)=1)),1,0)</f>
        <v>#NAME?</v>
      </c>
      <c r="AI506" s="1" t="e">
        <f aca="false">IF(OR(AND(AG506="A",AH506=1),AND(AG506="B",AH506=0)),"A","B")</f>
        <v>#NAME?</v>
      </c>
      <c r="AJ506" s="1" t="e">
        <f aca="false">IF(OR(AND(AI506="A",ALEA.ENTRE.BORNES(1,2)=1),AND(AI506="B",ALEA.ENTRE.BORNES(1,4)=1)),1,0)</f>
        <v>#NAME?</v>
      </c>
      <c r="AK506" s="1" t="e">
        <f aca="false">IF(OR(AND(AI506="A",AJ506=1),AND(AI506="B",AJ506=0)),"A","B")</f>
        <v>#NAME?</v>
      </c>
      <c r="AL506" s="1" t="e">
        <f aca="false">IF(OR(AND(AK506="A",ALEA.ENTRE.BORNES(1,2)=1),AND(AK506="B",ALEA.ENTRE.BORNES(1,4)=1)),1,0)</f>
        <v>#NAME?</v>
      </c>
      <c r="AM506" s="1" t="e">
        <f aca="false">IF(OR(AND(AK506="A",AL506=1),AND(AK506="B",AL506=0)),"A","B")</f>
        <v>#NAME?</v>
      </c>
      <c r="AN506" s="1" t="e">
        <f aca="false">IF(OR(AND(AM506="A",ALEA.ENTRE.BORNES(1,2)=1),AND(AM506="B",ALEA.ENTRE.BORNES(1,4)=1)),1,0)</f>
        <v>#NAME?</v>
      </c>
      <c r="AO506" s="1" t="e">
        <f aca="false">IF(OR(AND(AM506="A",AN506=1),AND(AM506="B",AN506=0)),"A","B")</f>
        <v>#NAME?</v>
      </c>
      <c r="AP506" s="1" t="e">
        <f aca="false">IF(OR(AND(AO506="A",ALEA.ENTRE.BORNES(1,2)=1),AND(AO506="B",ALEA.ENTRE.BORNES(1,4)=1)),1,0)</f>
        <v>#NAME?</v>
      </c>
      <c r="AQ506" s="1" t="e">
        <f aca="false">IF(OR(AND(AO506="A",AP506=1),AND(AO506="B",AP506=0)),"A","B")</f>
        <v>#NAME?</v>
      </c>
      <c r="AR506" s="1" t="e">
        <f aca="false">IF(OR(AND(AQ506="A",ALEA.ENTRE.BORNES(1,2)=1),AND(AQ506="B",ALEA.ENTRE.BORNES(1,4)=1)),1,0)</f>
        <v>#NAME?</v>
      </c>
      <c r="AS506" s="1" t="e">
        <f aca="false">IF(OR(AND(AQ506="A",AR506=1),AND(AQ506="B",AR506=0)),"A","B")</f>
        <v>#NAME?</v>
      </c>
      <c r="AT506" s="1" t="e">
        <f aca="false">IF(OR(AND(AS506="A",ALEA.ENTRE.BORNES(1,2)=1),AND(AS506="B",ALEA.ENTRE.BORNES(1,4)=1)),1,0)</f>
        <v>#NAME?</v>
      </c>
      <c r="AU506" s="1" t="e">
        <f aca="false">IF(OR(AND(AS506="A",AT506=1),AND(AS506="B",AT506=0)),"A","B")</f>
        <v>#NAME?</v>
      </c>
      <c r="AV506" s="1" t="e">
        <f aca="false">IF(OR(AND(AU506="A",ALEA.ENTRE.BORNES(1,2)=1),AND(AU506="B",ALEA.ENTRE.BORNES(1,4)=1)),1,0)</f>
        <v>#NAME?</v>
      </c>
      <c r="AW506" s="1" t="e">
        <f aca="false">IF(OR(AND(AU506="A",AV506=1),AND(AU506="B",AV506=0)),"A","B")</f>
        <v>#NAME?</v>
      </c>
      <c r="AX506" s="1" t="e">
        <f aca="false">IF(OR(AND(AW506="A",ALEA.ENTRE.BORNES(1,2)=1),AND(AW506="B",ALEA.ENTRE.BORNES(1,4)=1)),1,0)</f>
        <v>#NAME?</v>
      </c>
      <c r="AY506" s="1" t="e">
        <f aca="false">IF(OR(AND(AW506="A",AX506=1),AND(AW506="B",AX506=0)),"A","B")</f>
        <v>#NAME?</v>
      </c>
      <c r="AZ506" s="1" t="e">
        <f aca="false">IF(OR(AND(AY506="A",ALEA.ENTRE.BORNES(1,2)=1),AND(AY506="B",ALEA.ENTRE.BORNES(1,4)=1)),1,0)</f>
        <v>#NAME?</v>
      </c>
      <c r="BA506" s="1" t="e">
        <f aca="false">IF(OR(AND(AY506="A",AZ506=1),AND(AY506="B",AZ506=0)),"A","B")</f>
        <v>#NAME?</v>
      </c>
      <c r="BB506" s="1" t="e">
        <f aca="false">IF(OR(AND(BA506="A",ALEA.ENTRE.BORNES(1,2)=1),AND(BA506="B",ALEA.ENTRE.BORNES(1,4)=1)),1,0)</f>
        <v>#NAME?</v>
      </c>
      <c r="BC506" s="1" t="e">
        <f aca="false">IF(OR(AND(BA506="A",BB506=1),AND(BA506="B",BB506=0)),"A","B")</f>
        <v>#NAME?</v>
      </c>
      <c r="BD506" s="1" t="e">
        <f aca="false">IF(OR(AND(BC506="A",ALEA.ENTRE.BORNES(1,2)=1),AND(BC506="B",ALEA.ENTRE.BORNES(1,4)=1)),1,0)</f>
        <v>#NAME?</v>
      </c>
      <c r="BE506" s="1" t="e">
        <f aca="false">IF(OR(AND(BC506="A",BD506=1),AND(BC506="B",BD506=0)),"A","B")</f>
        <v>#NAME?</v>
      </c>
      <c r="BF506" s="1" t="e">
        <f aca="false">IF(OR(AND(BE506="A",ALEA.ENTRE.BORNES(1,2)=1),AND(BE506="B",ALEA.ENTRE.BORNES(1,4)=1)),1,0)</f>
        <v>#NAME?</v>
      </c>
      <c r="BG506" s="1" t="e">
        <f aca="false">IF(OR(AND(BE506="A",BF506=1),AND(BE506="B",BF506=0)),"A","B")</f>
        <v>#NAME?</v>
      </c>
      <c r="BH506" s="1" t="e">
        <f aca="false">IF(OR(AND(BG506="A",ALEA.ENTRE.BORNES(1,2)=1),AND(BG506="B",ALEA.ENTRE.BORNES(1,4)=1)),1,0)</f>
        <v>#NAME?</v>
      </c>
      <c r="BI506" s="1" t="e">
        <f aca="false">IF(OR(AND(BG506="A",BH506=1),AND(BG506="B",BH506=0)),"A","B")</f>
        <v>#NAME?</v>
      </c>
      <c r="BJ506" s="1" t="e">
        <f aca="false">IF(OR(AND(BI506="A",ALEA.ENTRE.BORNES(1,2)=1),AND(BI506="B",ALEA.ENTRE.BORNES(1,4)=1)),1,0)</f>
        <v>#NAME?</v>
      </c>
      <c r="BK506" s="1" t="e">
        <f aca="false">IF(OR(AND(BI506="A",BJ506=1),AND(BI506="B",BJ506=0)),"A","B")</f>
        <v>#NAME?</v>
      </c>
      <c r="BL506" s="1" t="e">
        <f aca="false">IF(OR(AND(BK506="A",ALEA.ENTRE.BORNES(1,2)=1),AND(BK506="B",ALEA.ENTRE.BORNES(1,4)=1)),1,0)</f>
        <v>#NAME?</v>
      </c>
      <c r="BM506" s="1" t="e">
        <f aca="false">IF(OR(AND(BK506="A",BL506=1),AND(BK506="B",BL506=0)),"A","B")</f>
        <v>#NAME?</v>
      </c>
      <c r="BN506" s="1" t="e">
        <f aca="false">IF(OR(AND(BM506="A",ALEA.ENTRE.BORNES(1,2)=1),AND(BM506="B",ALEA.ENTRE.BORNES(1,4)=1)),1,0)</f>
        <v>#NAME?</v>
      </c>
      <c r="BO506" s="1" t="e">
        <f aca="false">IF(OR(AND(BM506="A",BN506=1),AND(BM506="B",BN506=0)),"A","B")</f>
        <v>#NAME?</v>
      </c>
      <c r="BP506" s="1" t="e">
        <f aca="false">IF(OR(AND(BO506="A",ALEA.ENTRE.BORNES(1,2)=1),AND(BO506="B",ALEA.ENTRE.BORNES(1,4)=1)),1,0)</f>
        <v>#NAME?</v>
      </c>
      <c r="BQ506" s="1" t="e">
        <f aca="false">IF(OR(AND(BO506="A",BP506=1),AND(BO506="B",BP506=0)),"A","B")</f>
        <v>#NAME?</v>
      </c>
      <c r="BR506" s="1" t="e">
        <f aca="false">IF(OR(AND(BQ506="A",ALEA.ENTRE.BORNES(1,2)=1),AND(BQ506="B",ALEA.ENTRE.BORNES(1,4)=1)),1,0)</f>
        <v>#NAME?</v>
      </c>
      <c r="BS506" s="1" t="e">
        <f aca="false">IF(OR(AND(BQ506="A",BR506=1),AND(BQ506="B",BR506=0)),"A","B")</f>
        <v>#NAME?</v>
      </c>
      <c r="BT506" s="1" t="e">
        <f aca="false">IF(OR(AND(BS506="A",ALEA.ENTRE.BORNES(1,2)=1),AND(BS506="B",ALEA.ENTRE.BORNES(1,4)=1)),1,0)</f>
        <v>#NAME?</v>
      </c>
      <c r="BU506" s="1" t="e">
        <f aca="false">IF(OR(AND(BS506="A",BT506=1),AND(BS506="B",BT506=0)),"A","B")</f>
        <v>#NAME?</v>
      </c>
      <c r="BV506" s="1" t="e">
        <f aca="false">IF(OR(AND(BU506="A",ALEA.ENTRE.BORNES(1,2)=1),AND(BU506="B",ALEA.ENTRE.BORNES(1,4)=1)),1,0)</f>
        <v>#NAME?</v>
      </c>
      <c r="BW506" s="1" t="e">
        <f aca="false">IF(OR(AND(BU506="A",BV506=1),AND(BU506="B",BV506=0)),"A","B")</f>
        <v>#NAME?</v>
      </c>
      <c r="BX506" s="1" t="e">
        <f aca="false">IF(OR(AND(BW506="A",ALEA.ENTRE.BORNES(1,2)=1),AND(BW506="B",ALEA.ENTRE.BORNES(1,4)=1)),1,0)</f>
        <v>#NAME?</v>
      </c>
      <c r="BY506" s="1" t="e">
        <f aca="false">IF(OR(AND(BW506="A",BX506=1),AND(BW506="B",BX506=0)),"A","B")</f>
        <v>#NAME?</v>
      </c>
      <c r="BZ506" s="1" t="e">
        <f aca="false">IF(OR(AND(BY506="A",ALEA.ENTRE.BORNES(1,2)=1),AND(BY506="B",ALEA.ENTRE.BORNES(1,4)=1)),1,0)</f>
        <v>#NAME?</v>
      </c>
      <c r="CA506" s="1" t="e">
        <f aca="false">IF(OR(AND(BY506="A",BZ506=1),AND(BY506="B",BZ506=0)),"A","B")</f>
        <v>#NAME?</v>
      </c>
      <c r="CB506" s="1" t="e">
        <f aca="false">IF(OR(AND(CA506="A",ALEA.ENTRE.BORNES(1,2)=1),AND(CA506="B",ALEA.ENTRE.BORNES(1,4)=1)),1,0)</f>
        <v>#NAME?</v>
      </c>
      <c r="CC506" s="1" t="e">
        <f aca="false">IF(OR(AND(CA506="A",CB506=1),AND(CA506="B",CB506=0)),"A","B")</f>
        <v>#NAME?</v>
      </c>
      <c r="CD506" s="1" t="e">
        <f aca="false">IF(OR(AND(CC506="A",ALEA.ENTRE.BORNES(1,2)=1),AND(CC506="B",ALEA.ENTRE.BORNES(1,4)=1)),1,0)</f>
        <v>#NAME?</v>
      </c>
      <c r="CE506" s="1" t="e">
        <f aca="false">IF(OR(AND(CC506="A",CD506=1),AND(CC506="B",CD506=0)),"A","B")</f>
        <v>#NAME?</v>
      </c>
      <c r="CF506" s="1" t="e">
        <f aca="false">IF(OR(AND(CE506="A",ALEA.ENTRE.BORNES(1,2)=1),AND(CE506="B",ALEA.ENTRE.BORNES(1,4)=1)),1,0)</f>
        <v>#NAME?</v>
      </c>
      <c r="CG506" s="1" t="e">
        <f aca="false">IF(OR(AND(CE506="A",CF506=1),AND(CE506="B",CF506=0)),"A","B")</f>
        <v>#NAME?</v>
      </c>
      <c r="CH506" s="1" t="e">
        <f aca="false">IF(OR(AND(CG506="A",ALEA.ENTRE.BORNES(1,2)=1),AND(CG506="B",ALEA.ENTRE.BORNES(1,4)=1)),1,0)</f>
        <v>#NAME?</v>
      </c>
      <c r="CI506" s="1" t="e">
        <f aca="false">IF(OR(AND(CG506="A",CH506=1),AND(CG506="B",CH506=0)),"A","B")</f>
        <v>#NAME?</v>
      </c>
      <c r="CJ506" s="1" t="e">
        <f aca="false">IF(OR(AND(CI506="A",ALEA.ENTRE.BORNES(1,2)=1),AND(CI506="B",ALEA.ENTRE.BORNES(1,4)=1)),1,0)</f>
        <v>#NAME?</v>
      </c>
      <c r="CK506" s="1" t="e">
        <f aca="false">IF(OR(AND(CI506="A",CJ506=1),AND(CI506="B",CJ506=0)),"A","B")</f>
        <v>#NAME?</v>
      </c>
      <c r="CL506" s="1" t="e">
        <f aca="false">IF(OR(AND(CK506="A",ALEA.ENTRE.BORNES(1,2)=1),AND(CK506="B",ALEA.ENTRE.BORNES(1,4)=1)),1,0)</f>
        <v>#NAME?</v>
      </c>
      <c r="CM506" s="1" t="e">
        <f aca="false">IF(OR(AND(CK506="A",CL506=1),AND(CK506="B",CL506=0)),"A","B")</f>
        <v>#NAME?</v>
      </c>
      <c r="CN506" s="1" t="e">
        <f aca="false">IF(OR(AND(CM506="A",ALEA.ENTRE.BORNES(1,2)=1),AND(CM506="B",ALEA.ENTRE.BORNES(1,4)=1)),1,0)</f>
        <v>#NAME?</v>
      </c>
      <c r="CO506" s="1" t="e">
        <f aca="false">IF(OR(AND(CM506="A",CN506=1),AND(CM506="B",CN506=0)),"A","B")</f>
        <v>#NAME?</v>
      </c>
      <c r="CP506" s="1" t="e">
        <f aca="false">IF(OR(AND(CO506="A",ALEA.ENTRE.BORNES(1,2)=1),AND(CO506="B",ALEA.ENTRE.BORNES(1,4)=1)),1,0)</f>
        <v>#NAME?</v>
      </c>
      <c r="CQ506" s="1" t="e">
        <f aca="false">IF(OR(AND(CO506="A",CP506=1),AND(CO506="B",CP506=0)),"A","B")</f>
        <v>#NAME?</v>
      </c>
      <c r="CR506" s="1" t="e">
        <f aca="false">IF(OR(AND(CQ506="A",ALEA.ENTRE.BORNES(1,2)=1),AND(CQ506="B",ALEA.ENTRE.BORNES(1,4)=1)),1,0)</f>
        <v>#NAME?</v>
      </c>
      <c r="CS506" s="1" t="e">
        <f aca="false">IF(OR(AND(CQ506="A",CR506=1),AND(CQ506="B",CR506=0)),"A","B")</f>
        <v>#NAME?</v>
      </c>
      <c r="CT506" s="1" t="e">
        <f aca="false">IF(OR(AND(CS506="A",ALEA.ENTRE.BORNES(1,2)=1),AND(CS506="B",ALEA.ENTRE.BORNES(1,4)=1)),1,0)</f>
        <v>#NAME?</v>
      </c>
      <c r="CU506" s="1" t="e">
        <f aca="false">IF(OR(AND(CS506="A",CT506=1),AND(CS506="B",CT506=0)),"A","B")</f>
        <v>#NAME?</v>
      </c>
      <c r="CV506" s="1" t="e">
        <f aca="false">IF(OR(AND(CU506="A",ALEA.ENTRE.BORNES(1,2)=1),AND(CU506="B",ALEA.ENTRE.BORNES(1,4)=1)),1,0)</f>
        <v>#NAME?</v>
      </c>
      <c r="CW506" s="1" t="e">
        <f aca="false">IF(OR(AND(CU506="A",CV506=1),AND(CU506="B",CV506=0)),"A","B")</f>
        <v>#NAME?</v>
      </c>
      <c r="CX506" s="1" t="e">
        <f aca="false">IF(OR(AND(CW506="A",ALEA.ENTRE.BORNES(1,2)=1),AND(CW506="B",ALEA.ENTRE.BORNES(1,4)=1)),1,0)</f>
        <v>#NAME?</v>
      </c>
    </row>
    <row r="507" customFormat="false" ht="12.75" hidden="false" customHeight="false" outlineLevel="0" collapsed="false">
      <c r="A507" s="1" t="n">
        <v>506</v>
      </c>
      <c r="B507" s="1" t="e">
        <f aca="false">IF(ALEA.ENTRE.BORNES(1,2)=1,"A","B")</f>
        <v>#NAME?</v>
      </c>
      <c r="C507" s="1" t="e">
        <f aca="false">B507</f>
        <v>#NAME?</v>
      </c>
      <c r="D507" s="1" t="e">
        <f aca="false">IF(OR(AND(C507="A",ALEA.ENTRE.BORNES(1,2)=1),AND(C507="B",ALEA.ENTRE.BORNES(1,4)=1)),1,0)</f>
        <v>#NAME?</v>
      </c>
      <c r="E507" s="1" t="e">
        <f aca="false">IF(OR(AND(C507="A",D507=1),AND(C507="B",D507=0)),"A","B")</f>
        <v>#NAME?</v>
      </c>
      <c r="F507" s="1" t="e">
        <f aca="false">IF(OR(AND(E507="A",ALEA.ENTRE.BORNES(1,2)=1),AND(E507="B",ALEA.ENTRE.BORNES(1,4)=1)),1,0)</f>
        <v>#NAME?</v>
      </c>
      <c r="G507" s="1" t="e">
        <f aca="false">IF(OR(AND(E507="A",F507=1),AND(E507="B",F507=0)),"A","B")</f>
        <v>#NAME?</v>
      </c>
      <c r="H507" s="1" t="e">
        <f aca="false">IF(OR(AND(G507="A",ALEA.ENTRE.BORNES(1,2)=1),AND(G507="B",ALEA.ENTRE.BORNES(1,4)=1)),1,0)</f>
        <v>#NAME?</v>
      </c>
      <c r="I507" s="1" t="e">
        <f aca="false">IF(OR(AND(G507="A",H507=1),AND(G507="B",H507=0)),"A","B")</f>
        <v>#NAME?</v>
      </c>
      <c r="J507" s="1" t="e">
        <f aca="false">IF(OR(AND(I507="A",ALEA.ENTRE.BORNES(1,2)=1),AND(I507="B",ALEA.ENTRE.BORNES(1,4)=1)),1,0)</f>
        <v>#NAME?</v>
      </c>
      <c r="K507" s="1" t="e">
        <f aca="false">IF(OR(AND(I507="A",J507=1),AND(I507="B",J507=0)),"A","B")</f>
        <v>#NAME?</v>
      </c>
      <c r="L507" s="1" t="e">
        <f aca="false">IF(OR(AND(K507="A",ALEA.ENTRE.BORNES(1,2)=1),AND(K507="B",ALEA.ENTRE.BORNES(1,4)=1)),1,0)</f>
        <v>#NAME?</v>
      </c>
      <c r="M507" s="1" t="e">
        <f aca="false">IF(OR(AND(K507="A",L507=1),AND(K507="B",L507=0)),"A","B")</f>
        <v>#NAME?</v>
      </c>
      <c r="N507" s="1" t="e">
        <f aca="false">IF(OR(AND(M507="A",ALEA.ENTRE.BORNES(1,2)=1),AND(M507="B",ALEA.ENTRE.BORNES(1,4)=1)),1,0)</f>
        <v>#NAME?</v>
      </c>
      <c r="O507" s="1" t="e">
        <f aca="false">IF(OR(AND(M507="A",N507=1),AND(M507="B",N507=0)),"A","B")</f>
        <v>#NAME?</v>
      </c>
      <c r="P507" s="1" t="e">
        <f aca="false">IF(OR(AND(O507="A",ALEA.ENTRE.BORNES(1,2)=1),AND(O507="B",ALEA.ENTRE.BORNES(1,4)=1)),1,0)</f>
        <v>#NAME?</v>
      </c>
      <c r="Q507" s="1" t="e">
        <f aca="false">IF(OR(AND(O507="A",P507=1),AND(O507="B",P507=0)),"A","B")</f>
        <v>#NAME?</v>
      </c>
      <c r="R507" s="1" t="e">
        <f aca="false">IF(OR(AND(Q507="A",ALEA.ENTRE.BORNES(1,2)=1),AND(Q507="B",ALEA.ENTRE.BORNES(1,4)=1)),1,0)</f>
        <v>#NAME?</v>
      </c>
      <c r="S507" s="1" t="e">
        <f aca="false">IF(OR(AND(Q507="A",R507=1),AND(Q507="B",R507=0)),"A","B")</f>
        <v>#NAME?</v>
      </c>
      <c r="T507" s="1" t="e">
        <f aca="false">IF(OR(AND(S507="A",ALEA.ENTRE.BORNES(1,2)=1),AND(S507="B",ALEA.ENTRE.BORNES(1,4)=1)),1,0)</f>
        <v>#NAME?</v>
      </c>
      <c r="U507" s="1" t="e">
        <f aca="false">IF(OR(AND(S507="A",T507=1),AND(S507="B",T507=0)),"A","B")</f>
        <v>#NAME?</v>
      </c>
      <c r="V507" s="1" t="e">
        <f aca="false">IF(OR(AND(U507="A",ALEA.ENTRE.BORNES(1,2)=1),AND(U507="B",ALEA.ENTRE.BORNES(1,4)=1)),1,0)</f>
        <v>#NAME?</v>
      </c>
      <c r="W507" s="1" t="e">
        <f aca="false">IF(OR(AND(U507="A",V507=1),AND(U507="B",V507=0)),"A","B")</f>
        <v>#NAME?</v>
      </c>
      <c r="X507" s="1" t="e">
        <f aca="false">IF(OR(AND(W507="A",ALEA.ENTRE.BORNES(1,2)=1),AND(W507="B",ALEA.ENTRE.BORNES(1,4)=1)),1,0)</f>
        <v>#NAME?</v>
      </c>
      <c r="Y507" s="1" t="e">
        <f aca="false">IF(OR(AND(W507="A",X507=1),AND(W507="B",X507=0)),"A","B")</f>
        <v>#NAME?</v>
      </c>
      <c r="Z507" s="1" t="e">
        <f aca="false">IF(OR(AND(Y507="A",ALEA.ENTRE.BORNES(1,2)=1),AND(Y507="B",ALEA.ENTRE.BORNES(1,4)=1)),1,0)</f>
        <v>#NAME?</v>
      </c>
      <c r="AA507" s="1" t="e">
        <f aca="false">IF(OR(AND(Y507="A",Z507=1),AND(Y507="B",Z507=0)),"A","B")</f>
        <v>#NAME?</v>
      </c>
      <c r="AB507" s="1" t="e">
        <f aca="false">IF(OR(AND(AA507="A",ALEA.ENTRE.BORNES(1,2)=1),AND(AA507="B",ALEA.ENTRE.BORNES(1,4)=1)),1,0)</f>
        <v>#NAME?</v>
      </c>
      <c r="AC507" s="1" t="e">
        <f aca="false">IF(OR(AND(AA507="A",AB507=1),AND(AA507="B",AB507=0)),"A","B")</f>
        <v>#NAME?</v>
      </c>
      <c r="AD507" s="1" t="e">
        <f aca="false">IF(OR(AND(AC507="A",ALEA.ENTRE.BORNES(1,2)=1),AND(AC507="B",ALEA.ENTRE.BORNES(1,4)=1)),1,0)</f>
        <v>#NAME?</v>
      </c>
      <c r="AE507" s="1" t="e">
        <f aca="false">IF(OR(AND(AC507="A",AD507=1),AND(AC507="B",AD507=0)),"A","B")</f>
        <v>#NAME?</v>
      </c>
      <c r="AF507" s="1" t="e">
        <f aca="false">IF(OR(AND(AE507="A",ALEA.ENTRE.BORNES(1,2)=1),AND(AE507="B",ALEA.ENTRE.BORNES(1,4)=1)),1,0)</f>
        <v>#NAME?</v>
      </c>
      <c r="AG507" s="1" t="e">
        <f aca="false">IF(OR(AND(AE507="A",AF507=1),AND(AE507="B",AF507=0)),"A","B")</f>
        <v>#NAME?</v>
      </c>
      <c r="AH507" s="1" t="e">
        <f aca="false">IF(OR(AND(AG507="A",ALEA.ENTRE.BORNES(1,2)=1),AND(AG507="B",ALEA.ENTRE.BORNES(1,4)=1)),1,0)</f>
        <v>#NAME?</v>
      </c>
      <c r="AI507" s="1" t="e">
        <f aca="false">IF(OR(AND(AG507="A",AH507=1),AND(AG507="B",AH507=0)),"A","B")</f>
        <v>#NAME?</v>
      </c>
      <c r="AJ507" s="1" t="e">
        <f aca="false">IF(OR(AND(AI507="A",ALEA.ENTRE.BORNES(1,2)=1),AND(AI507="B",ALEA.ENTRE.BORNES(1,4)=1)),1,0)</f>
        <v>#NAME?</v>
      </c>
      <c r="AK507" s="1" t="e">
        <f aca="false">IF(OR(AND(AI507="A",AJ507=1),AND(AI507="B",AJ507=0)),"A","B")</f>
        <v>#NAME?</v>
      </c>
      <c r="AL507" s="1" t="e">
        <f aca="false">IF(OR(AND(AK507="A",ALEA.ENTRE.BORNES(1,2)=1),AND(AK507="B",ALEA.ENTRE.BORNES(1,4)=1)),1,0)</f>
        <v>#NAME?</v>
      </c>
      <c r="AM507" s="1" t="e">
        <f aca="false">IF(OR(AND(AK507="A",AL507=1),AND(AK507="B",AL507=0)),"A","B")</f>
        <v>#NAME?</v>
      </c>
      <c r="AN507" s="1" t="e">
        <f aca="false">IF(OR(AND(AM507="A",ALEA.ENTRE.BORNES(1,2)=1),AND(AM507="B",ALEA.ENTRE.BORNES(1,4)=1)),1,0)</f>
        <v>#NAME?</v>
      </c>
      <c r="AO507" s="1" t="e">
        <f aca="false">IF(OR(AND(AM507="A",AN507=1),AND(AM507="B",AN507=0)),"A","B")</f>
        <v>#NAME?</v>
      </c>
      <c r="AP507" s="1" t="e">
        <f aca="false">IF(OR(AND(AO507="A",ALEA.ENTRE.BORNES(1,2)=1),AND(AO507="B",ALEA.ENTRE.BORNES(1,4)=1)),1,0)</f>
        <v>#NAME?</v>
      </c>
      <c r="AQ507" s="1" t="e">
        <f aca="false">IF(OR(AND(AO507="A",AP507=1),AND(AO507="B",AP507=0)),"A","B")</f>
        <v>#NAME?</v>
      </c>
      <c r="AR507" s="1" t="e">
        <f aca="false">IF(OR(AND(AQ507="A",ALEA.ENTRE.BORNES(1,2)=1),AND(AQ507="B",ALEA.ENTRE.BORNES(1,4)=1)),1,0)</f>
        <v>#NAME?</v>
      </c>
      <c r="AS507" s="1" t="e">
        <f aca="false">IF(OR(AND(AQ507="A",AR507=1),AND(AQ507="B",AR507=0)),"A","B")</f>
        <v>#NAME?</v>
      </c>
      <c r="AT507" s="1" t="e">
        <f aca="false">IF(OR(AND(AS507="A",ALEA.ENTRE.BORNES(1,2)=1),AND(AS507="B",ALEA.ENTRE.BORNES(1,4)=1)),1,0)</f>
        <v>#NAME?</v>
      </c>
      <c r="AU507" s="1" t="e">
        <f aca="false">IF(OR(AND(AS507="A",AT507=1),AND(AS507="B",AT507=0)),"A","B")</f>
        <v>#NAME?</v>
      </c>
      <c r="AV507" s="1" t="e">
        <f aca="false">IF(OR(AND(AU507="A",ALEA.ENTRE.BORNES(1,2)=1),AND(AU507="B",ALEA.ENTRE.BORNES(1,4)=1)),1,0)</f>
        <v>#NAME?</v>
      </c>
      <c r="AW507" s="1" t="e">
        <f aca="false">IF(OR(AND(AU507="A",AV507=1),AND(AU507="B",AV507=0)),"A","B")</f>
        <v>#NAME?</v>
      </c>
      <c r="AX507" s="1" t="e">
        <f aca="false">IF(OR(AND(AW507="A",ALEA.ENTRE.BORNES(1,2)=1),AND(AW507="B",ALEA.ENTRE.BORNES(1,4)=1)),1,0)</f>
        <v>#NAME?</v>
      </c>
      <c r="AY507" s="1" t="e">
        <f aca="false">IF(OR(AND(AW507="A",AX507=1),AND(AW507="B",AX507=0)),"A","B")</f>
        <v>#NAME?</v>
      </c>
      <c r="AZ507" s="1" t="e">
        <f aca="false">IF(OR(AND(AY507="A",ALEA.ENTRE.BORNES(1,2)=1),AND(AY507="B",ALEA.ENTRE.BORNES(1,4)=1)),1,0)</f>
        <v>#NAME?</v>
      </c>
      <c r="BA507" s="1" t="e">
        <f aca="false">IF(OR(AND(AY507="A",AZ507=1),AND(AY507="B",AZ507=0)),"A","B")</f>
        <v>#NAME?</v>
      </c>
      <c r="BB507" s="1" t="e">
        <f aca="false">IF(OR(AND(BA507="A",ALEA.ENTRE.BORNES(1,2)=1),AND(BA507="B",ALEA.ENTRE.BORNES(1,4)=1)),1,0)</f>
        <v>#NAME?</v>
      </c>
      <c r="BC507" s="1" t="e">
        <f aca="false">IF(OR(AND(BA507="A",BB507=1),AND(BA507="B",BB507=0)),"A","B")</f>
        <v>#NAME?</v>
      </c>
      <c r="BD507" s="1" t="e">
        <f aca="false">IF(OR(AND(BC507="A",ALEA.ENTRE.BORNES(1,2)=1),AND(BC507="B",ALEA.ENTRE.BORNES(1,4)=1)),1,0)</f>
        <v>#NAME?</v>
      </c>
      <c r="BE507" s="1" t="e">
        <f aca="false">IF(OR(AND(BC507="A",BD507=1),AND(BC507="B",BD507=0)),"A","B")</f>
        <v>#NAME?</v>
      </c>
      <c r="BF507" s="1" t="e">
        <f aca="false">IF(OR(AND(BE507="A",ALEA.ENTRE.BORNES(1,2)=1),AND(BE507="B",ALEA.ENTRE.BORNES(1,4)=1)),1,0)</f>
        <v>#NAME?</v>
      </c>
      <c r="BG507" s="1" t="e">
        <f aca="false">IF(OR(AND(BE507="A",BF507=1),AND(BE507="B",BF507=0)),"A","B")</f>
        <v>#NAME?</v>
      </c>
      <c r="BH507" s="1" t="e">
        <f aca="false">IF(OR(AND(BG507="A",ALEA.ENTRE.BORNES(1,2)=1),AND(BG507="B",ALEA.ENTRE.BORNES(1,4)=1)),1,0)</f>
        <v>#NAME?</v>
      </c>
      <c r="BI507" s="1" t="e">
        <f aca="false">IF(OR(AND(BG507="A",BH507=1),AND(BG507="B",BH507=0)),"A","B")</f>
        <v>#NAME?</v>
      </c>
      <c r="BJ507" s="1" t="e">
        <f aca="false">IF(OR(AND(BI507="A",ALEA.ENTRE.BORNES(1,2)=1),AND(BI507="B",ALEA.ENTRE.BORNES(1,4)=1)),1,0)</f>
        <v>#NAME?</v>
      </c>
      <c r="BK507" s="1" t="e">
        <f aca="false">IF(OR(AND(BI507="A",BJ507=1),AND(BI507="B",BJ507=0)),"A","B")</f>
        <v>#NAME?</v>
      </c>
      <c r="BL507" s="1" t="e">
        <f aca="false">IF(OR(AND(BK507="A",ALEA.ENTRE.BORNES(1,2)=1),AND(BK507="B",ALEA.ENTRE.BORNES(1,4)=1)),1,0)</f>
        <v>#NAME?</v>
      </c>
      <c r="BM507" s="1" t="e">
        <f aca="false">IF(OR(AND(BK507="A",BL507=1),AND(BK507="B",BL507=0)),"A","B")</f>
        <v>#NAME?</v>
      </c>
      <c r="BN507" s="1" t="e">
        <f aca="false">IF(OR(AND(BM507="A",ALEA.ENTRE.BORNES(1,2)=1),AND(BM507="B",ALEA.ENTRE.BORNES(1,4)=1)),1,0)</f>
        <v>#NAME?</v>
      </c>
      <c r="BO507" s="1" t="e">
        <f aca="false">IF(OR(AND(BM507="A",BN507=1),AND(BM507="B",BN507=0)),"A","B")</f>
        <v>#NAME?</v>
      </c>
      <c r="BP507" s="1" t="e">
        <f aca="false">IF(OR(AND(BO507="A",ALEA.ENTRE.BORNES(1,2)=1),AND(BO507="B",ALEA.ENTRE.BORNES(1,4)=1)),1,0)</f>
        <v>#NAME?</v>
      </c>
      <c r="BQ507" s="1" t="e">
        <f aca="false">IF(OR(AND(BO507="A",BP507=1),AND(BO507="B",BP507=0)),"A","B")</f>
        <v>#NAME?</v>
      </c>
      <c r="BR507" s="1" t="e">
        <f aca="false">IF(OR(AND(BQ507="A",ALEA.ENTRE.BORNES(1,2)=1),AND(BQ507="B",ALEA.ENTRE.BORNES(1,4)=1)),1,0)</f>
        <v>#NAME?</v>
      </c>
      <c r="BS507" s="1" t="e">
        <f aca="false">IF(OR(AND(BQ507="A",BR507=1),AND(BQ507="B",BR507=0)),"A","B")</f>
        <v>#NAME?</v>
      </c>
      <c r="BT507" s="1" t="e">
        <f aca="false">IF(OR(AND(BS507="A",ALEA.ENTRE.BORNES(1,2)=1),AND(BS507="B",ALEA.ENTRE.BORNES(1,4)=1)),1,0)</f>
        <v>#NAME?</v>
      </c>
      <c r="BU507" s="1" t="e">
        <f aca="false">IF(OR(AND(BS507="A",BT507=1),AND(BS507="B",BT507=0)),"A","B")</f>
        <v>#NAME?</v>
      </c>
      <c r="BV507" s="1" t="e">
        <f aca="false">IF(OR(AND(BU507="A",ALEA.ENTRE.BORNES(1,2)=1),AND(BU507="B",ALEA.ENTRE.BORNES(1,4)=1)),1,0)</f>
        <v>#NAME?</v>
      </c>
      <c r="BW507" s="1" t="e">
        <f aca="false">IF(OR(AND(BU507="A",BV507=1),AND(BU507="B",BV507=0)),"A","B")</f>
        <v>#NAME?</v>
      </c>
      <c r="BX507" s="1" t="e">
        <f aca="false">IF(OR(AND(BW507="A",ALEA.ENTRE.BORNES(1,2)=1),AND(BW507="B",ALEA.ENTRE.BORNES(1,4)=1)),1,0)</f>
        <v>#NAME?</v>
      </c>
      <c r="BY507" s="1" t="e">
        <f aca="false">IF(OR(AND(BW507="A",BX507=1),AND(BW507="B",BX507=0)),"A","B")</f>
        <v>#NAME?</v>
      </c>
      <c r="BZ507" s="1" t="e">
        <f aca="false">IF(OR(AND(BY507="A",ALEA.ENTRE.BORNES(1,2)=1),AND(BY507="B",ALEA.ENTRE.BORNES(1,4)=1)),1,0)</f>
        <v>#NAME?</v>
      </c>
      <c r="CA507" s="1" t="e">
        <f aca="false">IF(OR(AND(BY507="A",BZ507=1),AND(BY507="B",BZ507=0)),"A","B")</f>
        <v>#NAME?</v>
      </c>
      <c r="CB507" s="1" t="e">
        <f aca="false">IF(OR(AND(CA507="A",ALEA.ENTRE.BORNES(1,2)=1),AND(CA507="B",ALEA.ENTRE.BORNES(1,4)=1)),1,0)</f>
        <v>#NAME?</v>
      </c>
      <c r="CC507" s="1" t="e">
        <f aca="false">IF(OR(AND(CA507="A",CB507=1),AND(CA507="B",CB507=0)),"A","B")</f>
        <v>#NAME?</v>
      </c>
      <c r="CD507" s="1" t="e">
        <f aca="false">IF(OR(AND(CC507="A",ALEA.ENTRE.BORNES(1,2)=1),AND(CC507="B",ALEA.ENTRE.BORNES(1,4)=1)),1,0)</f>
        <v>#NAME?</v>
      </c>
      <c r="CE507" s="1" t="e">
        <f aca="false">IF(OR(AND(CC507="A",CD507=1),AND(CC507="B",CD507=0)),"A","B")</f>
        <v>#NAME?</v>
      </c>
      <c r="CF507" s="1" t="e">
        <f aca="false">IF(OR(AND(CE507="A",ALEA.ENTRE.BORNES(1,2)=1),AND(CE507="B",ALEA.ENTRE.BORNES(1,4)=1)),1,0)</f>
        <v>#NAME?</v>
      </c>
      <c r="CG507" s="1" t="e">
        <f aca="false">IF(OR(AND(CE507="A",CF507=1),AND(CE507="B",CF507=0)),"A","B")</f>
        <v>#NAME?</v>
      </c>
      <c r="CH507" s="1" t="e">
        <f aca="false">IF(OR(AND(CG507="A",ALEA.ENTRE.BORNES(1,2)=1),AND(CG507="B",ALEA.ENTRE.BORNES(1,4)=1)),1,0)</f>
        <v>#NAME?</v>
      </c>
      <c r="CI507" s="1" t="e">
        <f aca="false">IF(OR(AND(CG507="A",CH507=1),AND(CG507="B",CH507=0)),"A","B")</f>
        <v>#NAME?</v>
      </c>
      <c r="CJ507" s="1" t="e">
        <f aca="false">IF(OR(AND(CI507="A",ALEA.ENTRE.BORNES(1,2)=1),AND(CI507="B",ALEA.ENTRE.BORNES(1,4)=1)),1,0)</f>
        <v>#NAME?</v>
      </c>
      <c r="CK507" s="1" t="e">
        <f aca="false">IF(OR(AND(CI507="A",CJ507=1),AND(CI507="B",CJ507=0)),"A","B")</f>
        <v>#NAME?</v>
      </c>
      <c r="CL507" s="1" t="e">
        <f aca="false">IF(OR(AND(CK507="A",ALEA.ENTRE.BORNES(1,2)=1),AND(CK507="B",ALEA.ENTRE.BORNES(1,4)=1)),1,0)</f>
        <v>#NAME?</v>
      </c>
      <c r="CM507" s="1" t="e">
        <f aca="false">IF(OR(AND(CK507="A",CL507=1),AND(CK507="B",CL507=0)),"A","B")</f>
        <v>#NAME?</v>
      </c>
      <c r="CN507" s="1" t="e">
        <f aca="false">IF(OR(AND(CM507="A",ALEA.ENTRE.BORNES(1,2)=1),AND(CM507="B",ALEA.ENTRE.BORNES(1,4)=1)),1,0)</f>
        <v>#NAME?</v>
      </c>
      <c r="CO507" s="1" t="e">
        <f aca="false">IF(OR(AND(CM507="A",CN507=1),AND(CM507="B",CN507=0)),"A","B")</f>
        <v>#NAME?</v>
      </c>
      <c r="CP507" s="1" t="e">
        <f aca="false">IF(OR(AND(CO507="A",ALEA.ENTRE.BORNES(1,2)=1),AND(CO507="B",ALEA.ENTRE.BORNES(1,4)=1)),1,0)</f>
        <v>#NAME?</v>
      </c>
      <c r="CQ507" s="1" t="e">
        <f aca="false">IF(OR(AND(CO507="A",CP507=1),AND(CO507="B",CP507=0)),"A","B")</f>
        <v>#NAME?</v>
      </c>
      <c r="CR507" s="1" t="e">
        <f aca="false">IF(OR(AND(CQ507="A",ALEA.ENTRE.BORNES(1,2)=1),AND(CQ507="B",ALEA.ENTRE.BORNES(1,4)=1)),1,0)</f>
        <v>#NAME?</v>
      </c>
      <c r="CS507" s="1" t="e">
        <f aca="false">IF(OR(AND(CQ507="A",CR507=1),AND(CQ507="B",CR507=0)),"A","B")</f>
        <v>#NAME?</v>
      </c>
      <c r="CT507" s="1" t="e">
        <f aca="false">IF(OR(AND(CS507="A",ALEA.ENTRE.BORNES(1,2)=1),AND(CS507="B",ALEA.ENTRE.BORNES(1,4)=1)),1,0)</f>
        <v>#NAME?</v>
      </c>
      <c r="CU507" s="1" t="e">
        <f aca="false">IF(OR(AND(CS507="A",CT507=1),AND(CS507="B",CT507=0)),"A","B")</f>
        <v>#NAME?</v>
      </c>
      <c r="CV507" s="1" t="e">
        <f aca="false">IF(OR(AND(CU507="A",ALEA.ENTRE.BORNES(1,2)=1),AND(CU507="B",ALEA.ENTRE.BORNES(1,4)=1)),1,0)</f>
        <v>#NAME?</v>
      </c>
      <c r="CW507" s="1" t="e">
        <f aca="false">IF(OR(AND(CU507="A",CV507=1),AND(CU507="B",CV507=0)),"A","B")</f>
        <v>#NAME?</v>
      </c>
      <c r="CX507" s="1" t="e">
        <f aca="false">IF(OR(AND(CW507="A",ALEA.ENTRE.BORNES(1,2)=1),AND(CW507="B",ALEA.ENTRE.BORNES(1,4)=1)),1,0)</f>
        <v>#NAME?</v>
      </c>
    </row>
    <row r="508" customFormat="false" ht="12.75" hidden="false" customHeight="false" outlineLevel="0" collapsed="false">
      <c r="A508" s="1" t="n">
        <v>507</v>
      </c>
      <c r="B508" s="1" t="e">
        <f aca="false">IF(ALEA.ENTRE.BORNES(1,2)=1,"A","B")</f>
        <v>#NAME?</v>
      </c>
      <c r="C508" s="1" t="e">
        <f aca="false">B508</f>
        <v>#NAME?</v>
      </c>
      <c r="D508" s="1" t="e">
        <f aca="false">IF(OR(AND(C508="A",ALEA.ENTRE.BORNES(1,2)=1),AND(C508="B",ALEA.ENTRE.BORNES(1,4)=1)),1,0)</f>
        <v>#NAME?</v>
      </c>
      <c r="E508" s="1" t="e">
        <f aca="false">IF(OR(AND(C508="A",D508=1),AND(C508="B",D508=0)),"A","B")</f>
        <v>#NAME?</v>
      </c>
      <c r="F508" s="1" t="e">
        <f aca="false">IF(OR(AND(E508="A",ALEA.ENTRE.BORNES(1,2)=1),AND(E508="B",ALEA.ENTRE.BORNES(1,4)=1)),1,0)</f>
        <v>#NAME?</v>
      </c>
      <c r="G508" s="1" t="e">
        <f aca="false">IF(OR(AND(E508="A",F508=1),AND(E508="B",F508=0)),"A","B")</f>
        <v>#NAME?</v>
      </c>
      <c r="H508" s="1" t="e">
        <f aca="false">IF(OR(AND(G508="A",ALEA.ENTRE.BORNES(1,2)=1),AND(G508="B",ALEA.ENTRE.BORNES(1,4)=1)),1,0)</f>
        <v>#NAME?</v>
      </c>
      <c r="I508" s="1" t="e">
        <f aca="false">IF(OR(AND(G508="A",H508=1),AND(G508="B",H508=0)),"A","B")</f>
        <v>#NAME?</v>
      </c>
      <c r="J508" s="1" t="e">
        <f aca="false">IF(OR(AND(I508="A",ALEA.ENTRE.BORNES(1,2)=1),AND(I508="B",ALEA.ENTRE.BORNES(1,4)=1)),1,0)</f>
        <v>#NAME?</v>
      </c>
      <c r="K508" s="1" t="e">
        <f aca="false">IF(OR(AND(I508="A",J508=1),AND(I508="B",J508=0)),"A","B")</f>
        <v>#NAME?</v>
      </c>
      <c r="L508" s="1" t="e">
        <f aca="false">IF(OR(AND(K508="A",ALEA.ENTRE.BORNES(1,2)=1),AND(K508="B",ALEA.ENTRE.BORNES(1,4)=1)),1,0)</f>
        <v>#NAME?</v>
      </c>
      <c r="M508" s="1" t="e">
        <f aca="false">IF(OR(AND(K508="A",L508=1),AND(K508="B",L508=0)),"A","B")</f>
        <v>#NAME?</v>
      </c>
      <c r="N508" s="1" t="e">
        <f aca="false">IF(OR(AND(M508="A",ALEA.ENTRE.BORNES(1,2)=1),AND(M508="B",ALEA.ENTRE.BORNES(1,4)=1)),1,0)</f>
        <v>#NAME?</v>
      </c>
      <c r="O508" s="1" t="e">
        <f aca="false">IF(OR(AND(M508="A",N508=1),AND(M508="B",N508=0)),"A","B")</f>
        <v>#NAME?</v>
      </c>
      <c r="P508" s="1" t="e">
        <f aca="false">IF(OR(AND(O508="A",ALEA.ENTRE.BORNES(1,2)=1),AND(O508="B",ALEA.ENTRE.BORNES(1,4)=1)),1,0)</f>
        <v>#NAME?</v>
      </c>
      <c r="Q508" s="1" t="e">
        <f aca="false">IF(OR(AND(O508="A",P508=1),AND(O508="B",P508=0)),"A","B")</f>
        <v>#NAME?</v>
      </c>
      <c r="R508" s="1" t="e">
        <f aca="false">IF(OR(AND(Q508="A",ALEA.ENTRE.BORNES(1,2)=1),AND(Q508="B",ALEA.ENTRE.BORNES(1,4)=1)),1,0)</f>
        <v>#NAME?</v>
      </c>
      <c r="S508" s="1" t="e">
        <f aca="false">IF(OR(AND(Q508="A",R508=1),AND(Q508="B",R508=0)),"A","B")</f>
        <v>#NAME?</v>
      </c>
      <c r="T508" s="1" t="e">
        <f aca="false">IF(OR(AND(S508="A",ALEA.ENTRE.BORNES(1,2)=1),AND(S508="B",ALEA.ENTRE.BORNES(1,4)=1)),1,0)</f>
        <v>#NAME?</v>
      </c>
      <c r="U508" s="1" t="e">
        <f aca="false">IF(OR(AND(S508="A",T508=1),AND(S508="B",T508=0)),"A","B")</f>
        <v>#NAME?</v>
      </c>
      <c r="V508" s="1" t="e">
        <f aca="false">IF(OR(AND(U508="A",ALEA.ENTRE.BORNES(1,2)=1),AND(U508="B",ALEA.ENTRE.BORNES(1,4)=1)),1,0)</f>
        <v>#NAME?</v>
      </c>
      <c r="W508" s="1" t="e">
        <f aca="false">IF(OR(AND(U508="A",V508=1),AND(U508="B",V508=0)),"A","B")</f>
        <v>#NAME?</v>
      </c>
      <c r="X508" s="1" t="e">
        <f aca="false">IF(OR(AND(W508="A",ALEA.ENTRE.BORNES(1,2)=1),AND(W508="B",ALEA.ENTRE.BORNES(1,4)=1)),1,0)</f>
        <v>#NAME?</v>
      </c>
      <c r="Y508" s="1" t="e">
        <f aca="false">IF(OR(AND(W508="A",X508=1),AND(W508="B",X508=0)),"A","B")</f>
        <v>#NAME?</v>
      </c>
      <c r="Z508" s="1" t="e">
        <f aca="false">IF(OR(AND(Y508="A",ALEA.ENTRE.BORNES(1,2)=1),AND(Y508="B",ALEA.ENTRE.BORNES(1,4)=1)),1,0)</f>
        <v>#NAME?</v>
      </c>
      <c r="AA508" s="1" t="e">
        <f aca="false">IF(OR(AND(Y508="A",Z508=1),AND(Y508="B",Z508=0)),"A","B")</f>
        <v>#NAME?</v>
      </c>
      <c r="AB508" s="1" t="e">
        <f aca="false">IF(OR(AND(AA508="A",ALEA.ENTRE.BORNES(1,2)=1),AND(AA508="B",ALEA.ENTRE.BORNES(1,4)=1)),1,0)</f>
        <v>#NAME?</v>
      </c>
      <c r="AC508" s="1" t="e">
        <f aca="false">IF(OR(AND(AA508="A",AB508=1),AND(AA508="B",AB508=0)),"A","B")</f>
        <v>#NAME?</v>
      </c>
      <c r="AD508" s="1" t="e">
        <f aca="false">IF(OR(AND(AC508="A",ALEA.ENTRE.BORNES(1,2)=1),AND(AC508="B",ALEA.ENTRE.BORNES(1,4)=1)),1,0)</f>
        <v>#NAME?</v>
      </c>
      <c r="AE508" s="1" t="e">
        <f aca="false">IF(OR(AND(AC508="A",AD508=1),AND(AC508="B",AD508=0)),"A","B")</f>
        <v>#NAME?</v>
      </c>
      <c r="AF508" s="1" t="e">
        <f aca="false">IF(OR(AND(AE508="A",ALEA.ENTRE.BORNES(1,2)=1),AND(AE508="B",ALEA.ENTRE.BORNES(1,4)=1)),1,0)</f>
        <v>#NAME?</v>
      </c>
      <c r="AG508" s="1" t="e">
        <f aca="false">IF(OR(AND(AE508="A",AF508=1),AND(AE508="B",AF508=0)),"A","B")</f>
        <v>#NAME?</v>
      </c>
      <c r="AH508" s="1" t="e">
        <f aca="false">IF(OR(AND(AG508="A",ALEA.ENTRE.BORNES(1,2)=1),AND(AG508="B",ALEA.ENTRE.BORNES(1,4)=1)),1,0)</f>
        <v>#NAME?</v>
      </c>
      <c r="AI508" s="1" t="e">
        <f aca="false">IF(OR(AND(AG508="A",AH508=1),AND(AG508="B",AH508=0)),"A","B")</f>
        <v>#NAME?</v>
      </c>
      <c r="AJ508" s="1" t="e">
        <f aca="false">IF(OR(AND(AI508="A",ALEA.ENTRE.BORNES(1,2)=1),AND(AI508="B",ALEA.ENTRE.BORNES(1,4)=1)),1,0)</f>
        <v>#NAME?</v>
      </c>
      <c r="AK508" s="1" t="e">
        <f aca="false">IF(OR(AND(AI508="A",AJ508=1),AND(AI508="B",AJ508=0)),"A","B")</f>
        <v>#NAME?</v>
      </c>
      <c r="AL508" s="1" t="e">
        <f aca="false">IF(OR(AND(AK508="A",ALEA.ENTRE.BORNES(1,2)=1),AND(AK508="B",ALEA.ENTRE.BORNES(1,4)=1)),1,0)</f>
        <v>#NAME?</v>
      </c>
      <c r="AM508" s="1" t="e">
        <f aca="false">IF(OR(AND(AK508="A",AL508=1),AND(AK508="B",AL508=0)),"A","B")</f>
        <v>#NAME?</v>
      </c>
      <c r="AN508" s="1" t="e">
        <f aca="false">IF(OR(AND(AM508="A",ALEA.ENTRE.BORNES(1,2)=1),AND(AM508="B",ALEA.ENTRE.BORNES(1,4)=1)),1,0)</f>
        <v>#NAME?</v>
      </c>
      <c r="AO508" s="1" t="e">
        <f aca="false">IF(OR(AND(AM508="A",AN508=1),AND(AM508="B",AN508=0)),"A","B")</f>
        <v>#NAME?</v>
      </c>
      <c r="AP508" s="1" t="e">
        <f aca="false">IF(OR(AND(AO508="A",ALEA.ENTRE.BORNES(1,2)=1),AND(AO508="B",ALEA.ENTRE.BORNES(1,4)=1)),1,0)</f>
        <v>#NAME?</v>
      </c>
      <c r="AQ508" s="1" t="e">
        <f aca="false">IF(OR(AND(AO508="A",AP508=1),AND(AO508="B",AP508=0)),"A","B")</f>
        <v>#NAME?</v>
      </c>
      <c r="AR508" s="1" t="e">
        <f aca="false">IF(OR(AND(AQ508="A",ALEA.ENTRE.BORNES(1,2)=1),AND(AQ508="B",ALEA.ENTRE.BORNES(1,4)=1)),1,0)</f>
        <v>#NAME?</v>
      </c>
      <c r="AS508" s="1" t="e">
        <f aca="false">IF(OR(AND(AQ508="A",AR508=1),AND(AQ508="B",AR508=0)),"A","B")</f>
        <v>#NAME?</v>
      </c>
      <c r="AT508" s="1" t="e">
        <f aca="false">IF(OR(AND(AS508="A",ALEA.ENTRE.BORNES(1,2)=1),AND(AS508="B",ALEA.ENTRE.BORNES(1,4)=1)),1,0)</f>
        <v>#NAME?</v>
      </c>
      <c r="AU508" s="1" t="e">
        <f aca="false">IF(OR(AND(AS508="A",AT508=1),AND(AS508="B",AT508=0)),"A","B")</f>
        <v>#NAME?</v>
      </c>
      <c r="AV508" s="1" t="e">
        <f aca="false">IF(OR(AND(AU508="A",ALEA.ENTRE.BORNES(1,2)=1),AND(AU508="B",ALEA.ENTRE.BORNES(1,4)=1)),1,0)</f>
        <v>#NAME?</v>
      </c>
      <c r="AW508" s="1" t="e">
        <f aca="false">IF(OR(AND(AU508="A",AV508=1),AND(AU508="B",AV508=0)),"A","B")</f>
        <v>#NAME?</v>
      </c>
      <c r="AX508" s="1" t="e">
        <f aca="false">IF(OR(AND(AW508="A",ALEA.ENTRE.BORNES(1,2)=1),AND(AW508="B",ALEA.ENTRE.BORNES(1,4)=1)),1,0)</f>
        <v>#NAME?</v>
      </c>
      <c r="AY508" s="1" t="e">
        <f aca="false">IF(OR(AND(AW508="A",AX508=1),AND(AW508="B",AX508=0)),"A","B")</f>
        <v>#NAME?</v>
      </c>
      <c r="AZ508" s="1" t="e">
        <f aca="false">IF(OR(AND(AY508="A",ALEA.ENTRE.BORNES(1,2)=1),AND(AY508="B",ALEA.ENTRE.BORNES(1,4)=1)),1,0)</f>
        <v>#NAME?</v>
      </c>
      <c r="BA508" s="1" t="e">
        <f aca="false">IF(OR(AND(AY508="A",AZ508=1),AND(AY508="B",AZ508=0)),"A","B")</f>
        <v>#NAME?</v>
      </c>
      <c r="BB508" s="1" t="e">
        <f aca="false">IF(OR(AND(BA508="A",ALEA.ENTRE.BORNES(1,2)=1),AND(BA508="B",ALEA.ENTRE.BORNES(1,4)=1)),1,0)</f>
        <v>#NAME?</v>
      </c>
      <c r="BC508" s="1" t="e">
        <f aca="false">IF(OR(AND(BA508="A",BB508=1),AND(BA508="B",BB508=0)),"A","B")</f>
        <v>#NAME?</v>
      </c>
      <c r="BD508" s="1" t="e">
        <f aca="false">IF(OR(AND(BC508="A",ALEA.ENTRE.BORNES(1,2)=1),AND(BC508="B",ALEA.ENTRE.BORNES(1,4)=1)),1,0)</f>
        <v>#NAME?</v>
      </c>
      <c r="BE508" s="1" t="e">
        <f aca="false">IF(OR(AND(BC508="A",BD508=1),AND(BC508="B",BD508=0)),"A","B")</f>
        <v>#NAME?</v>
      </c>
      <c r="BF508" s="1" t="e">
        <f aca="false">IF(OR(AND(BE508="A",ALEA.ENTRE.BORNES(1,2)=1),AND(BE508="B",ALEA.ENTRE.BORNES(1,4)=1)),1,0)</f>
        <v>#NAME?</v>
      </c>
      <c r="BG508" s="1" t="e">
        <f aca="false">IF(OR(AND(BE508="A",BF508=1),AND(BE508="B",BF508=0)),"A","B")</f>
        <v>#NAME?</v>
      </c>
      <c r="BH508" s="1" t="e">
        <f aca="false">IF(OR(AND(BG508="A",ALEA.ENTRE.BORNES(1,2)=1),AND(BG508="B",ALEA.ENTRE.BORNES(1,4)=1)),1,0)</f>
        <v>#NAME?</v>
      </c>
      <c r="BI508" s="1" t="e">
        <f aca="false">IF(OR(AND(BG508="A",BH508=1),AND(BG508="B",BH508=0)),"A","B")</f>
        <v>#NAME?</v>
      </c>
      <c r="BJ508" s="1" t="e">
        <f aca="false">IF(OR(AND(BI508="A",ALEA.ENTRE.BORNES(1,2)=1),AND(BI508="B",ALEA.ENTRE.BORNES(1,4)=1)),1,0)</f>
        <v>#NAME?</v>
      </c>
      <c r="BK508" s="1" t="e">
        <f aca="false">IF(OR(AND(BI508="A",BJ508=1),AND(BI508="B",BJ508=0)),"A","B")</f>
        <v>#NAME?</v>
      </c>
      <c r="BL508" s="1" t="e">
        <f aca="false">IF(OR(AND(BK508="A",ALEA.ENTRE.BORNES(1,2)=1),AND(BK508="B",ALEA.ENTRE.BORNES(1,4)=1)),1,0)</f>
        <v>#NAME?</v>
      </c>
      <c r="BM508" s="1" t="e">
        <f aca="false">IF(OR(AND(BK508="A",BL508=1),AND(BK508="B",BL508=0)),"A","B")</f>
        <v>#NAME?</v>
      </c>
      <c r="BN508" s="1" t="e">
        <f aca="false">IF(OR(AND(BM508="A",ALEA.ENTRE.BORNES(1,2)=1),AND(BM508="B",ALEA.ENTRE.BORNES(1,4)=1)),1,0)</f>
        <v>#NAME?</v>
      </c>
      <c r="BO508" s="1" t="e">
        <f aca="false">IF(OR(AND(BM508="A",BN508=1),AND(BM508="B",BN508=0)),"A","B")</f>
        <v>#NAME?</v>
      </c>
      <c r="BP508" s="1" t="e">
        <f aca="false">IF(OR(AND(BO508="A",ALEA.ENTRE.BORNES(1,2)=1),AND(BO508="B",ALEA.ENTRE.BORNES(1,4)=1)),1,0)</f>
        <v>#NAME?</v>
      </c>
      <c r="BQ508" s="1" t="e">
        <f aca="false">IF(OR(AND(BO508="A",BP508=1),AND(BO508="B",BP508=0)),"A","B")</f>
        <v>#NAME?</v>
      </c>
      <c r="BR508" s="1" t="e">
        <f aca="false">IF(OR(AND(BQ508="A",ALEA.ENTRE.BORNES(1,2)=1),AND(BQ508="B",ALEA.ENTRE.BORNES(1,4)=1)),1,0)</f>
        <v>#NAME?</v>
      </c>
      <c r="BS508" s="1" t="e">
        <f aca="false">IF(OR(AND(BQ508="A",BR508=1),AND(BQ508="B",BR508=0)),"A","B")</f>
        <v>#NAME?</v>
      </c>
      <c r="BT508" s="1" t="e">
        <f aca="false">IF(OR(AND(BS508="A",ALEA.ENTRE.BORNES(1,2)=1),AND(BS508="B",ALEA.ENTRE.BORNES(1,4)=1)),1,0)</f>
        <v>#NAME?</v>
      </c>
      <c r="BU508" s="1" t="e">
        <f aca="false">IF(OR(AND(BS508="A",BT508=1),AND(BS508="B",BT508=0)),"A","B")</f>
        <v>#NAME?</v>
      </c>
      <c r="BV508" s="1" t="e">
        <f aca="false">IF(OR(AND(BU508="A",ALEA.ENTRE.BORNES(1,2)=1),AND(BU508="B",ALEA.ENTRE.BORNES(1,4)=1)),1,0)</f>
        <v>#NAME?</v>
      </c>
      <c r="BW508" s="1" t="e">
        <f aca="false">IF(OR(AND(BU508="A",BV508=1),AND(BU508="B",BV508=0)),"A","B")</f>
        <v>#NAME?</v>
      </c>
      <c r="BX508" s="1" t="e">
        <f aca="false">IF(OR(AND(BW508="A",ALEA.ENTRE.BORNES(1,2)=1),AND(BW508="B",ALEA.ENTRE.BORNES(1,4)=1)),1,0)</f>
        <v>#NAME?</v>
      </c>
      <c r="BY508" s="1" t="e">
        <f aca="false">IF(OR(AND(BW508="A",BX508=1),AND(BW508="B",BX508=0)),"A","B")</f>
        <v>#NAME?</v>
      </c>
      <c r="BZ508" s="1" t="e">
        <f aca="false">IF(OR(AND(BY508="A",ALEA.ENTRE.BORNES(1,2)=1),AND(BY508="B",ALEA.ENTRE.BORNES(1,4)=1)),1,0)</f>
        <v>#NAME?</v>
      </c>
      <c r="CA508" s="1" t="e">
        <f aca="false">IF(OR(AND(BY508="A",BZ508=1),AND(BY508="B",BZ508=0)),"A","B")</f>
        <v>#NAME?</v>
      </c>
      <c r="CB508" s="1" t="e">
        <f aca="false">IF(OR(AND(CA508="A",ALEA.ENTRE.BORNES(1,2)=1),AND(CA508="B",ALEA.ENTRE.BORNES(1,4)=1)),1,0)</f>
        <v>#NAME?</v>
      </c>
      <c r="CC508" s="1" t="e">
        <f aca="false">IF(OR(AND(CA508="A",CB508=1),AND(CA508="B",CB508=0)),"A","B")</f>
        <v>#NAME?</v>
      </c>
      <c r="CD508" s="1" t="e">
        <f aca="false">IF(OR(AND(CC508="A",ALEA.ENTRE.BORNES(1,2)=1),AND(CC508="B",ALEA.ENTRE.BORNES(1,4)=1)),1,0)</f>
        <v>#NAME?</v>
      </c>
      <c r="CE508" s="1" t="e">
        <f aca="false">IF(OR(AND(CC508="A",CD508=1),AND(CC508="B",CD508=0)),"A","B")</f>
        <v>#NAME?</v>
      </c>
      <c r="CF508" s="1" t="e">
        <f aca="false">IF(OR(AND(CE508="A",ALEA.ENTRE.BORNES(1,2)=1),AND(CE508="B",ALEA.ENTRE.BORNES(1,4)=1)),1,0)</f>
        <v>#NAME?</v>
      </c>
      <c r="CG508" s="1" t="e">
        <f aca="false">IF(OR(AND(CE508="A",CF508=1),AND(CE508="B",CF508=0)),"A","B")</f>
        <v>#NAME?</v>
      </c>
      <c r="CH508" s="1" t="e">
        <f aca="false">IF(OR(AND(CG508="A",ALEA.ENTRE.BORNES(1,2)=1),AND(CG508="B",ALEA.ENTRE.BORNES(1,4)=1)),1,0)</f>
        <v>#NAME?</v>
      </c>
      <c r="CI508" s="1" t="e">
        <f aca="false">IF(OR(AND(CG508="A",CH508=1),AND(CG508="B",CH508=0)),"A","B")</f>
        <v>#NAME?</v>
      </c>
      <c r="CJ508" s="1" t="e">
        <f aca="false">IF(OR(AND(CI508="A",ALEA.ENTRE.BORNES(1,2)=1),AND(CI508="B",ALEA.ENTRE.BORNES(1,4)=1)),1,0)</f>
        <v>#NAME?</v>
      </c>
      <c r="CK508" s="1" t="e">
        <f aca="false">IF(OR(AND(CI508="A",CJ508=1),AND(CI508="B",CJ508=0)),"A","B")</f>
        <v>#NAME?</v>
      </c>
      <c r="CL508" s="1" t="e">
        <f aca="false">IF(OR(AND(CK508="A",ALEA.ENTRE.BORNES(1,2)=1),AND(CK508="B",ALEA.ENTRE.BORNES(1,4)=1)),1,0)</f>
        <v>#NAME?</v>
      </c>
      <c r="CM508" s="1" t="e">
        <f aca="false">IF(OR(AND(CK508="A",CL508=1),AND(CK508="B",CL508=0)),"A","B")</f>
        <v>#NAME?</v>
      </c>
      <c r="CN508" s="1" t="e">
        <f aca="false">IF(OR(AND(CM508="A",ALEA.ENTRE.BORNES(1,2)=1),AND(CM508="B",ALEA.ENTRE.BORNES(1,4)=1)),1,0)</f>
        <v>#NAME?</v>
      </c>
      <c r="CO508" s="1" t="e">
        <f aca="false">IF(OR(AND(CM508="A",CN508=1),AND(CM508="B",CN508=0)),"A","B")</f>
        <v>#NAME?</v>
      </c>
      <c r="CP508" s="1" t="e">
        <f aca="false">IF(OR(AND(CO508="A",ALEA.ENTRE.BORNES(1,2)=1),AND(CO508="B",ALEA.ENTRE.BORNES(1,4)=1)),1,0)</f>
        <v>#NAME?</v>
      </c>
      <c r="CQ508" s="1" t="e">
        <f aca="false">IF(OR(AND(CO508="A",CP508=1),AND(CO508="B",CP508=0)),"A","B")</f>
        <v>#NAME?</v>
      </c>
      <c r="CR508" s="1" t="e">
        <f aca="false">IF(OR(AND(CQ508="A",ALEA.ENTRE.BORNES(1,2)=1),AND(CQ508="B",ALEA.ENTRE.BORNES(1,4)=1)),1,0)</f>
        <v>#NAME?</v>
      </c>
      <c r="CS508" s="1" t="e">
        <f aca="false">IF(OR(AND(CQ508="A",CR508=1),AND(CQ508="B",CR508=0)),"A","B")</f>
        <v>#NAME?</v>
      </c>
      <c r="CT508" s="1" t="e">
        <f aca="false">IF(OR(AND(CS508="A",ALEA.ENTRE.BORNES(1,2)=1),AND(CS508="B",ALEA.ENTRE.BORNES(1,4)=1)),1,0)</f>
        <v>#NAME?</v>
      </c>
      <c r="CU508" s="1" t="e">
        <f aca="false">IF(OR(AND(CS508="A",CT508=1),AND(CS508="B",CT508=0)),"A","B")</f>
        <v>#NAME?</v>
      </c>
      <c r="CV508" s="1" t="e">
        <f aca="false">IF(OR(AND(CU508="A",ALEA.ENTRE.BORNES(1,2)=1),AND(CU508="B",ALEA.ENTRE.BORNES(1,4)=1)),1,0)</f>
        <v>#NAME?</v>
      </c>
      <c r="CW508" s="1" t="e">
        <f aca="false">IF(OR(AND(CU508="A",CV508=1),AND(CU508="B",CV508=0)),"A","B")</f>
        <v>#NAME?</v>
      </c>
      <c r="CX508" s="1" t="e">
        <f aca="false">IF(OR(AND(CW508="A",ALEA.ENTRE.BORNES(1,2)=1),AND(CW508="B",ALEA.ENTRE.BORNES(1,4)=1)),1,0)</f>
        <v>#NAME?</v>
      </c>
    </row>
    <row r="509" customFormat="false" ht="12.75" hidden="false" customHeight="false" outlineLevel="0" collapsed="false">
      <c r="A509" s="1" t="n">
        <v>508</v>
      </c>
      <c r="B509" s="1" t="e">
        <f aca="false">IF(ALEA.ENTRE.BORNES(1,2)=1,"A","B")</f>
        <v>#NAME?</v>
      </c>
      <c r="C509" s="1" t="e">
        <f aca="false">B509</f>
        <v>#NAME?</v>
      </c>
      <c r="D509" s="1" t="e">
        <f aca="false">IF(OR(AND(C509="A",ALEA.ENTRE.BORNES(1,2)=1),AND(C509="B",ALEA.ENTRE.BORNES(1,4)=1)),1,0)</f>
        <v>#NAME?</v>
      </c>
      <c r="E509" s="1" t="e">
        <f aca="false">IF(OR(AND(C509="A",D509=1),AND(C509="B",D509=0)),"A","B")</f>
        <v>#NAME?</v>
      </c>
      <c r="F509" s="1" t="e">
        <f aca="false">IF(OR(AND(E509="A",ALEA.ENTRE.BORNES(1,2)=1),AND(E509="B",ALEA.ENTRE.BORNES(1,4)=1)),1,0)</f>
        <v>#NAME?</v>
      </c>
      <c r="G509" s="1" t="e">
        <f aca="false">IF(OR(AND(E509="A",F509=1),AND(E509="B",F509=0)),"A","B")</f>
        <v>#NAME?</v>
      </c>
      <c r="H509" s="1" t="e">
        <f aca="false">IF(OR(AND(G509="A",ALEA.ENTRE.BORNES(1,2)=1),AND(G509="B",ALEA.ENTRE.BORNES(1,4)=1)),1,0)</f>
        <v>#NAME?</v>
      </c>
      <c r="I509" s="1" t="e">
        <f aca="false">IF(OR(AND(G509="A",H509=1),AND(G509="B",H509=0)),"A","B")</f>
        <v>#NAME?</v>
      </c>
      <c r="J509" s="1" t="e">
        <f aca="false">IF(OR(AND(I509="A",ALEA.ENTRE.BORNES(1,2)=1),AND(I509="B",ALEA.ENTRE.BORNES(1,4)=1)),1,0)</f>
        <v>#NAME?</v>
      </c>
      <c r="K509" s="1" t="e">
        <f aca="false">IF(OR(AND(I509="A",J509=1),AND(I509="B",J509=0)),"A","B")</f>
        <v>#NAME?</v>
      </c>
      <c r="L509" s="1" t="e">
        <f aca="false">IF(OR(AND(K509="A",ALEA.ENTRE.BORNES(1,2)=1),AND(K509="B",ALEA.ENTRE.BORNES(1,4)=1)),1,0)</f>
        <v>#NAME?</v>
      </c>
      <c r="M509" s="1" t="e">
        <f aca="false">IF(OR(AND(K509="A",L509=1),AND(K509="B",L509=0)),"A","B")</f>
        <v>#NAME?</v>
      </c>
      <c r="N509" s="1" t="e">
        <f aca="false">IF(OR(AND(M509="A",ALEA.ENTRE.BORNES(1,2)=1),AND(M509="B",ALEA.ENTRE.BORNES(1,4)=1)),1,0)</f>
        <v>#NAME?</v>
      </c>
      <c r="O509" s="1" t="e">
        <f aca="false">IF(OR(AND(M509="A",N509=1),AND(M509="B",N509=0)),"A","B")</f>
        <v>#NAME?</v>
      </c>
      <c r="P509" s="1" t="e">
        <f aca="false">IF(OR(AND(O509="A",ALEA.ENTRE.BORNES(1,2)=1),AND(O509="B",ALEA.ENTRE.BORNES(1,4)=1)),1,0)</f>
        <v>#NAME?</v>
      </c>
      <c r="Q509" s="1" t="e">
        <f aca="false">IF(OR(AND(O509="A",P509=1),AND(O509="B",P509=0)),"A","B")</f>
        <v>#NAME?</v>
      </c>
      <c r="R509" s="1" t="e">
        <f aca="false">IF(OR(AND(Q509="A",ALEA.ENTRE.BORNES(1,2)=1),AND(Q509="B",ALEA.ENTRE.BORNES(1,4)=1)),1,0)</f>
        <v>#NAME?</v>
      </c>
      <c r="S509" s="1" t="e">
        <f aca="false">IF(OR(AND(Q509="A",R509=1),AND(Q509="B",R509=0)),"A","B")</f>
        <v>#NAME?</v>
      </c>
      <c r="T509" s="1" t="e">
        <f aca="false">IF(OR(AND(S509="A",ALEA.ENTRE.BORNES(1,2)=1),AND(S509="B",ALEA.ENTRE.BORNES(1,4)=1)),1,0)</f>
        <v>#NAME?</v>
      </c>
      <c r="U509" s="1" t="e">
        <f aca="false">IF(OR(AND(S509="A",T509=1),AND(S509="B",T509=0)),"A","B")</f>
        <v>#NAME?</v>
      </c>
      <c r="V509" s="1" t="e">
        <f aca="false">IF(OR(AND(U509="A",ALEA.ENTRE.BORNES(1,2)=1),AND(U509="B",ALEA.ENTRE.BORNES(1,4)=1)),1,0)</f>
        <v>#NAME?</v>
      </c>
      <c r="W509" s="1" t="e">
        <f aca="false">IF(OR(AND(U509="A",V509=1),AND(U509="B",V509=0)),"A","B")</f>
        <v>#NAME?</v>
      </c>
      <c r="X509" s="1" t="e">
        <f aca="false">IF(OR(AND(W509="A",ALEA.ENTRE.BORNES(1,2)=1),AND(W509="B",ALEA.ENTRE.BORNES(1,4)=1)),1,0)</f>
        <v>#NAME?</v>
      </c>
      <c r="Y509" s="1" t="e">
        <f aca="false">IF(OR(AND(W509="A",X509=1),AND(W509="B",X509=0)),"A","B")</f>
        <v>#NAME?</v>
      </c>
      <c r="Z509" s="1" t="e">
        <f aca="false">IF(OR(AND(Y509="A",ALEA.ENTRE.BORNES(1,2)=1),AND(Y509="B",ALEA.ENTRE.BORNES(1,4)=1)),1,0)</f>
        <v>#NAME?</v>
      </c>
      <c r="AA509" s="1" t="e">
        <f aca="false">IF(OR(AND(Y509="A",Z509=1),AND(Y509="B",Z509=0)),"A","B")</f>
        <v>#NAME?</v>
      </c>
      <c r="AB509" s="1" t="e">
        <f aca="false">IF(OR(AND(AA509="A",ALEA.ENTRE.BORNES(1,2)=1),AND(AA509="B",ALEA.ENTRE.BORNES(1,4)=1)),1,0)</f>
        <v>#NAME?</v>
      </c>
      <c r="AC509" s="1" t="e">
        <f aca="false">IF(OR(AND(AA509="A",AB509=1),AND(AA509="B",AB509=0)),"A","B")</f>
        <v>#NAME?</v>
      </c>
      <c r="AD509" s="1" t="e">
        <f aca="false">IF(OR(AND(AC509="A",ALEA.ENTRE.BORNES(1,2)=1),AND(AC509="B",ALEA.ENTRE.BORNES(1,4)=1)),1,0)</f>
        <v>#NAME?</v>
      </c>
      <c r="AE509" s="1" t="e">
        <f aca="false">IF(OR(AND(AC509="A",AD509=1),AND(AC509="B",AD509=0)),"A","B")</f>
        <v>#NAME?</v>
      </c>
      <c r="AF509" s="1" t="e">
        <f aca="false">IF(OR(AND(AE509="A",ALEA.ENTRE.BORNES(1,2)=1),AND(AE509="B",ALEA.ENTRE.BORNES(1,4)=1)),1,0)</f>
        <v>#NAME?</v>
      </c>
      <c r="AG509" s="1" t="e">
        <f aca="false">IF(OR(AND(AE509="A",AF509=1),AND(AE509="B",AF509=0)),"A","B")</f>
        <v>#NAME?</v>
      </c>
      <c r="AH509" s="1" t="e">
        <f aca="false">IF(OR(AND(AG509="A",ALEA.ENTRE.BORNES(1,2)=1),AND(AG509="B",ALEA.ENTRE.BORNES(1,4)=1)),1,0)</f>
        <v>#NAME?</v>
      </c>
      <c r="AI509" s="1" t="e">
        <f aca="false">IF(OR(AND(AG509="A",AH509=1),AND(AG509="B",AH509=0)),"A","B")</f>
        <v>#NAME?</v>
      </c>
      <c r="AJ509" s="1" t="e">
        <f aca="false">IF(OR(AND(AI509="A",ALEA.ENTRE.BORNES(1,2)=1),AND(AI509="B",ALEA.ENTRE.BORNES(1,4)=1)),1,0)</f>
        <v>#NAME?</v>
      </c>
      <c r="AK509" s="1" t="e">
        <f aca="false">IF(OR(AND(AI509="A",AJ509=1),AND(AI509="B",AJ509=0)),"A","B")</f>
        <v>#NAME?</v>
      </c>
      <c r="AL509" s="1" t="e">
        <f aca="false">IF(OR(AND(AK509="A",ALEA.ENTRE.BORNES(1,2)=1),AND(AK509="B",ALEA.ENTRE.BORNES(1,4)=1)),1,0)</f>
        <v>#NAME?</v>
      </c>
      <c r="AM509" s="1" t="e">
        <f aca="false">IF(OR(AND(AK509="A",AL509=1),AND(AK509="B",AL509=0)),"A","B")</f>
        <v>#NAME?</v>
      </c>
      <c r="AN509" s="1" t="e">
        <f aca="false">IF(OR(AND(AM509="A",ALEA.ENTRE.BORNES(1,2)=1),AND(AM509="B",ALEA.ENTRE.BORNES(1,4)=1)),1,0)</f>
        <v>#NAME?</v>
      </c>
      <c r="AO509" s="1" t="e">
        <f aca="false">IF(OR(AND(AM509="A",AN509=1),AND(AM509="B",AN509=0)),"A","B")</f>
        <v>#NAME?</v>
      </c>
      <c r="AP509" s="1" t="e">
        <f aca="false">IF(OR(AND(AO509="A",ALEA.ENTRE.BORNES(1,2)=1),AND(AO509="B",ALEA.ENTRE.BORNES(1,4)=1)),1,0)</f>
        <v>#NAME?</v>
      </c>
      <c r="AQ509" s="1" t="e">
        <f aca="false">IF(OR(AND(AO509="A",AP509=1),AND(AO509="B",AP509=0)),"A","B")</f>
        <v>#NAME?</v>
      </c>
      <c r="AR509" s="1" t="e">
        <f aca="false">IF(OR(AND(AQ509="A",ALEA.ENTRE.BORNES(1,2)=1),AND(AQ509="B",ALEA.ENTRE.BORNES(1,4)=1)),1,0)</f>
        <v>#NAME?</v>
      </c>
      <c r="AS509" s="1" t="e">
        <f aca="false">IF(OR(AND(AQ509="A",AR509=1),AND(AQ509="B",AR509=0)),"A","B")</f>
        <v>#NAME?</v>
      </c>
      <c r="AT509" s="1" t="e">
        <f aca="false">IF(OR(AND(AS509="A",ALEA.ENTRE.BORNES(1,2)=1),AND(AS509="B",ALEA.ENTRE.BORNES(1,4)=1)),1,0)</f>
        <v>#NAME?</v>
      </c>
      <c r="AU509" s="1" t="e">
        <f aca="false">IF(OR(AND(AS509="A",AT509=1),AND(AS509="B",AT509=0)),"A","B")</f>
        <v>#NAME?</v>
      </c>
      <c r="AV509" s="1" t="e">
        <f aca="false">IF(OR(AND(AU509="A",ALEA.ENTRE.BORNES(1,2)=1),AND(AU509="B",ALEA.ENTRE.BORNES(1,4)=1)),1,0)</f>
        <v>#NAME?</v>
      </c>
      <c r="AW509" s="1" t="e">
        <f aca="false">IF(OR(AND(AU509="A",AV509=1),AND(AU509="B",AV509=0)),"A","B")</f>
        <v>#NAME?</v>
      </c>
      <c r="AX509" s="1" t="e">
        <f aca="false">IF(OR(AND(AW509="A",ALEA.ENTRE.BORNES(1,2)=1),AND(AW509="B",ALEA.ENTRE.BORNES(1,4)=1)),1,0)</f>
        <v>#NAME?</v>
      </c>
      <c r="AY509" s="1" t="e">
        <f aca="false">IF(OR(AND(AW509="A",AX509=1),AND(AW509="B",AX509=0)),"A","B")</f>
        <v>#NAME?</v>
      </c>
      <c r="AZ509" s="1" t="e">
        <f aca="false">IF(OR(AND(AY509="A",ALEA.ENTRE.BORNES(1,2)=1),AND(AY509="B",ALEA.ENTRE.BORNES(1,4)=1)),1,0)</f>
        <v>#NAME?</v>
      </c>
      <c r="BA509" s="1" t="e">
        <f aca="false">IF(OR(AND(AY509="A",AZ509=1),AND(AY509="B",AZ509=0)),"A","B")</f>
        <v>#NAME?</v>
      </c>
      <c r="BB509" s="1" t="e">
        <f aca="false">IF(OR(AND(BA509="A",ALEA.ENTRE.BORNES(1,2)=1),AND(BA509="B",ALEA.ENTRE.BORNES(1,4)=1)),1,0)</f>
        <v>#NAME?</v>
      </c>
      <c r="BC509" s="1" t="e">
        <f aca="false">IF(OR(AND(BA509="A",BB509=1),AND(BA509="B",BB509=0)),"A","B")</f>
        <v>#NAME?</v>
      </c>
      <c r="BD509" s="1" t="e">
        <f aca="false">IF(OR(AND(BC509="A",ALEA.ENTRE.BORNES(1,2)=1),AND(BC509="B",ALEA.ENTRE.BORNES(1,4)=1)),1,0)</f>
        <v>#NAME?</v>
      </c>
      <c r="BE509" s="1" t="e">
        <f aca="false">IF(OR(AND(BC509="A",BD509=1),AND(BC509="B",BD509=0)),"A","B")</f>
        <v>#NAME?</v>
      </c>
      <c r="BF509" s="1" t="e">
        <f aca="false">IF(OR(AND(BE509="A",ALEA.ENTRE.BORNES(1,2)=1),AND(BE509="B",ALEA.ENTRE.BORNES(1,4)=1)),1,0)</f>
        <v>#NAME?</v>
      </c>
      <c r="BG509" s="1" t="e">
        <f aca="false">IF(OR(AND(BE509="A",BF509=1),AND(BE509="B",BF509=0)),"A","B")</f>
        <v>#NAME?</v>
      </c>
      <c r="BH509" s="1" t="e">
        <f aca="false">IF(OR(AND(BG509="A",ALEA.ENTRE.BORNES(1,2)=1),AND(BG509="B",ALEA.ENTRE.BORNES(1,4)=1)),1,0)</f>
        <v>#NAME?</v>
      </c>
      <c r="BI509" s="1" t="e">
        <f aca="false">IF(OR(AND(BG509="A",BH509=1),AND(BG509="B",BH509=0)),"A","B")</f>
        <v>#NAME?</v>
      </c>
      <c r="BJ509" s="1" t="e">
        <f aca="false">IF(OR(AND(BI509="A",ALEA.ENTRE.BORNES(1,2)=1),AND(BI509="B",ALEA.ENTRE.BORNES(1,4)=1)),1,0)</f>
        <v>#NAME?</v>
      </c>
      <c r="BK509" s="1" t="e">
        <f aca="false">IF(OR(AND(BI509="A",BJ509=1),AND(BI509="B",BJ509=0)),"A","B")</f>
        <v>#NAME?</v>
      </c>
      <c r="BL509" s="1" t="e">
        <f aca="false">IF(OR(AND(BK509="A",ALEA.ENTRE.BORNES(1,2)=1),AND(BK509="B",ALEA.ENTRE.BORNES(1,4)=1)),1,0)</f>
        <v>#NAME?</v>
      </c>
      <c r="BM509" s="1" t="e">
        <f aca="false">IF(OR(AND(BK509="A",BL509=1),AND(BK509="B",BL509=0)),"A","B")</f>
        <v>#NAME?</v>
      </c>
      <c r="BN509" s="1" t="e">
        <f aca="false">IF(OR(AND(BM509="A",ALEA.ENTRE.BORNES(1,2)=1),AND(BM509="B",ALEA.ENTRE.BORNES(1,4)=1)),1,0)</f>
        <v>#NAME?</v>
      </c>
      <c r="BO509" s="1" t="e">
        <f aca="false">IF(OR(AND(BM509="A",BN509=1),AND(BM509="B",BN509=0)),"A","B")</f>
        <v>#NAME?</v>
      </c>
      <c r="BP509" s="1" t="e">
        <f aca="false">IF(OR(AND(BO509="A",ALEA.ENTRE.BORNES(1,2)=1),AND(BO509="B",ALEA.ENTRE.BORNES(1,4)=1)),1,0)</f>
        <v>#NAME?</v>
      </c>
      <c r="BQ509" s="1" t="e">
        <f aca="false">IF(OR(AND(BO509="A",BP509=1),AND(BO509="B",BP509=0)),"A","B")</f>
        <v>#NAME?</v>
      </c>
      <c r="BR509" s="1" t="e">
        <f aca="false">IF(OR(AND(BQ509="A",ALEA.ENTRE.BORNES(1,2)=1),AND(BQ509="B",ALEA.ENTRE.BORNES(1,4)=1)),1,0)</f>
        <v>#NAME?</v>
      </c>
      <c r="BS509" s="1" t="e">
        <f aca="false">IF(OR(AND(BQ509="A",BR509=1),AND(BQ509="B",BR509=0)),"A","B")</f>
        <v>#NAME?</v>
      </c>
      <c r="BT509" s="1" t="e">
        <f aca="false">IF(OR(AND(BS509="A",ALEA.ENTRE.BORNES(1,2)=1),AND(BS509="B",ALEA.ENTRE.BORNES(1,4)=1)),1,0)</f>
        <v>#NAME?</v>
      </c>
      <c r="BU509" s="1" t="e">
        <f aca="false">IF(OR(AND(BS509="A",BT509=1),AND(BS509="B",BT509=0)),"A","B")</f>
        <v>#NAME?</v>
      </c>
      <c r="BV509" s="1" t="e">
        <f aca="false">IF(OR(AND(BU509="A",ALEA.ENTRE.BORNES(1,2)=1),AND(BU509="B",ALEA.ENTRE.BORNES(1,4)=1)),1,0)</f>
        <v>#NAME?</v>
      </c>
      <c r="BW509" s="1" t="e">
        <f aca="false">IF(OR(AND(BU509="A",BV509=1),AND(BU509="B",BV509=0)),"A","B")</f>
        <v>#NAME?</v>
      </c>
      <c r="BX509" s="1" t="e">
        <f aca="false">IF(OR(AND(BW509="A",ALEA.ENTRE.BORNES(1,2)=1),AND(BW509="B",ALEA.ENTRE.BORNES(1,4)=1)),1,0)</f>
        <v>#NAME?</v>
      </c>
      <c r="BY509" s="1" t="e">
        <f aca="false">IF(OR(AND(BW509="A",BX509=1),AND(BW509="B",BX509=0)),"A","B")</f>
        <v>#NAME?</v>
      </c>
      <c r="BZ509" s="1" t="e">
        <f aca="false">IF(OR(AND(BY509="A",ALEA.ENTRE.BORNES(1,2)=1),AND(BY509="B",ALEA.ENTRE.BORNES(1,4)=1)),1,0)</f>
        <v>#NAME?</v>
      </c>
      <c r="CA509" s="1" t="e">
        <f aca="false">IF(OR(AND(BY509="A",BZ509=1),AND(BY509="B",BZ509=0)),"A","B")</f>
        <v>#NAME?</v>
      </c>
      <c r="CB509" s="1" t="e">
        <f aca="false">IF(OR(AND(CA509="A",ALEA.ENTRE.BORNES(1,2)=1),AND(CA509="B",ALEA.ENTRE.BORNES(1,4)=1)),1,0)</f>
        <v>#NAME?</v>
      </c>
      <c r="CC509" s="1" t="e">
        <f aca="false">IF(OR(AND(CA509="A",CB509=1),AND(CA509="B",CB509=0)),"A","B")</f>
        <v>#NAME?</v>
      </c>
      <c r="CD509" s="1" t="e">
        <f aca="false">IF(OR(AND(CC509="A",ALEA.ENTRE.BORNES(1,2)=1),AND(CC509="B",ALEA.ENTRE.BORNES(1,4)=1)),1,0)</f>
        <v>#NAME?</v>
      </c>
      <c r="CE509" s="1" t="e">
        <f aca="false">IF(OR(AND(CC509="A",CD509=1),AND(CC509="B",CD509=0)),"A","B")</f>
        <v>#NAME?</v>
      </c>
      <c r="CF509" s="1" t="e">
        <f aca="false">IF(OR(AND(CE509="A",ALEA.ENTRE.BORNES(1,2)=1),AND(CE509="B",ALEA.ENTRE.BORNES(1,4)=1)),1,0)</f>
        <v>#NAME?</v>
      </c>
      <c r="CG509" s="1" t="e">
        <f aca="false">IF(OR(AND(CE509="A",CF509=1),AND(CE509="B",CF509=0)),"A","B")</f>
        <v>#NAME?</v>
      </c>
      <c r="CH509" s="1" t="e">
        <f aca="false">IF(OR(AND(CG509="A",ALEA.ENTRE.BORNES(1,2)=1),AND(CG509="B",ALEA.ENTRE.BORNES(1,4)=1)),1,0)</f>
        <v>#NAME?</v>
      </c>
      <c r="CI509" s="1" t="e">
        <f aca="false">IF(OR(AND(CG509="A",CH509=1),AND(CG509="B",CH509=0)),"A","B")</f>
        <v>#NAME?</v>
      </c>
      <c r="CJ509" s="1" t="e">
        <f aca="false">IF(OR(AND(CI509="A",ALEA.ENTRE.BORNES(1,2)=1),AND(CI509="B",ALEA.ENTRE.BORNES(1,4)=1)),1,0)</f>
        <v>#NAME?</v>
      </c>
      <c r="CK509" s="1" t="e">
        <f aca="false">IF(OR(AND(CI509="A",CJ509=1),AND(CI509="B",CJ509=0)),"A","B")</f>
        <v>#NAME?</v>
      </c>
      <c r="CL509" s="1" t="e">
        <f aca="false">IF(OR(AND(CK509="A",ALEA.ENTRE.BORNES(1,2)=1),AND(CK509="B",ALEA.ENTRE.BORNES(1,4)=1)),1,0)</f>
        <v>#NAME?</v>
      </c>
      <c r="CM509" s="1" t="e">
        <f aca="false">IF(OR(AND(CK509="A",CL509=1),AND(CK509="B",CL509=0)),"A","B")</f>
        <v>#NAME?</v>
      </c>
      <c r="CN509" s="1" t="e">
        <f aca="false">IF(OR(AND(CM509="A",ALEA.ENTRE.BORNES(1,2)=1),AND(CM509="B",ALEA.ENTRE.BORNES(1,4)=1)),1,0)</f>
        <v>#NAME?</v>
      </c>
      <c r="CO509" s="1" t="e">
        <f aca="false">IF(OR(AND(CM509="A",CN509=1),AND(CM509="B",CN509=0)),"A","B")</f>
        <v>#NAME?</v>
      </c>
      <c r="CP509" s="1" t="e">
        <f aca="false">IF(OR(AND(CO509="A",ALEA.ENTRE.BORNES(1,2)=1),AND(CO509="B",ALEA.ENTRE.BORNES(1,4)=1)),1,0)</f>
        <v>#NAME?</v>
      </c>
      <c r="CQ509" s="1" t="e">
        <f aca="false">IF(OR(AND(CO509="A",CP509=1),AND(CO509="B",CP509=0)),"A","B")</f>
        <v>#NAME?</v>
      </c>
      <c r="CR509" s="1" t="e">
        <f aca="false">IF(OR(AND(CQ509="A",ALEA.ENTRE.BORNES(1,2)=1),AND(CQ509="B",ALEA.ENTRE.BORNES(1,4)=1)),1,0)</f>
        <v>#NAME?</v>
      </c>
      <c r="CS509" s="1" t="e">
        <f aca="false">IF(OR(AND(CQ509="A",CR509=1),AND(CQ509="B",CR509=0)),"A","B")</f>
        <v>#NAME?</v>
      </c>
      <c r="CT509" s="1" t="e">
        <f aca="false">IF(OR(AND(CS509="A",ALEA.ENTRE.BORNES(1,2)=1),AND(CS509="B",ALEA.ENTRE.BORNES(1,4)=1)),1,0)</f>
        <v>#NAME?</v>
      </c>
      <c r="CU509" s="1" t="e">
        <f aca="false">IF(OR(AND(CS509="A",CT509=1),AND(CS509="B",CT509=0)),"A","B")</f>
        <v>#NAME?</v>
      </c>
      <c r="CV509" s="1" t="e">
        <f aca="false">IF(OR(AND(CU509="A",ALEA.ENTRE.BORNES(1,2)=1),AND(CU509="B",ALEA.ENTRE.BORNES(1,4)=1)),1,0)</f>
        <v>#NAME?</v>
      </c>
      <c r="CW509" s="1" t="e">
        <f aca="false">IF(OR(AND(CU509="A",CV509=1),AND(CU509="B",CV509=0)),"A","B")</f>
        <v>#NAME?</v>
      </c>
      <c r="CX509" s="1" t="e">
        <f aca="false">IF(OR(AND(CW509="A",ALEA.ENTRE.BORNES(1,2)=1),AND(CW509="B",ALEA.ENTRE.BORNES(1,4)=1)),1,0)</f>
        <v>#NAME?</v>
      </c>
    </row>
    <row r="510" customFormat="false" ht="12.75" hidden="false" customHeight="false" outlineLevel="0" collapsed="false">
      <c r="A510" s="1" t="n">
        <v>509</v>
      </c>
      <c r="B510" s="1" t="e">
        <f aca="false">IF(ALEA.ENTRE.BORNES(1,2)=1,"A","B")</f>
        <v>#NAME?</v>
      </c>
      <c r="C510" s="1" t="e">
        <f aca="false">B510</f>
        <v>#NAME?</v>
      </c>
      <c r="D510" s="1" t="e">
        <f aca="false">IF(OR(AND(C510="A",ALEA.ENTRE.BORNES(1,2)=1),AND(C510="B",ALEA.ENTRE.BORNES(1,4)=1)),1,0)</f>
        <v>#NAME?</v>
      </c>
      <c r="E510" s="1" t="e">
        <f aca="false">IF(OR(AND(C510="A",D510=1),AND(C510="B",D510=0)),"A","B")</f>
        <v>#NAME?</v>
      </c>
      <c r="F510" s="1" t="e">
        <f aca="false">IF(OR(AND(E510="A",ALEA.ENTRE.BORNES(1,2)=1),AND(E510="B",ALEA.ENTRE.BORNES(1,4)=1)),1,0)</f>
        <v>#NAME?</v>
      </c>
      <c r="G510" s="1" t="e">
        <f aca="false">IF(OR(AND(E510="A",F510=1),AND(E510="B",F510=0)),"A","B")</f>
        <v>#NAME?</v>
      </c>
      <c r="H510" s="1" t="e">
        <f aca="false">IF(OR(AND(G510="A",ALEA.ENTRE.BORNES(1,2)=1),AND(G510="B",ALEA.ENTRE.BORNES(1,4)=1)),1,0)</f>
        <v>#NAME?</v>
      </c>
      <c r="I510" s="1" t="e">
        <f aca="false">IF(OR(AND(G510="A",H510=1),AND(G510="B",H510=0)),"A","B")</f>
        <v>#NAME?</v>
      </c>
      <c r="J510" s="1" t="e">
        <f aca="false">IF(OR(AND(I510="A",ALEA.ENTRE.BORNES(1,2)=1),AND(I510="B",ALEA.ENTRE.BORNES(1,4)=1)),1,0)</f>
        <v>#NAME?</v>
      </c>
      <c r="K510" s="1" t="e">
        <f aca="false">IF(OR(AND(I510="A",J510=1),AND(I510="B",J510=0)),"A","B")</f>
        <v>#NAME?</v>
      </c>
      <c r="L510" s="1" t="e">
        <f aca="false">IF(OR(AND(K510="A",ALEA.ENTRE.BORNES(1,2)=1),AND(K510="B",ALEA.ENTRE.BORNES(1,4)=1)),1,0)</f>
        <v>#NAME?</v>
      </c>
      <c r="M510" s="1" t="e">
        <f aca="false">IF(OR(AND(K510="A",L510=1),AND(K510="B",L510=0)),"A","B")</f>
        <v>#NAME?</v>
      </c>
      <c r="N510" s="1" t="e">
        <f aca="false">IF(OR(AND(M510="A",ALEA.ENTRE.BORNES(1,2)=1),AND(M510="B",ALEA.ENTRE.BORNES(1,4)=1)),1,0)</f>
        <v>#NAME?</v>
      </c>
      <c r="O510" s="1" t="e">
        <f aca="false">IF(OR(AND(M510="A",N510=1),AND(M510="B",N510=0)),"A","B")</f>
        <v>#NAME?</v>
      </c>
      <c r="P510" s="1" t="e">
        <f aca="false">IF(OR(AND(O510="A",ALEA.ENTRE.BORNES(1,2)=1),AND(O510="B",ALEA.ENTRE.BORNES(1,4)=1)),1,0)</f>
        <v>#NAME?</v>
      </c>
      <c r="Q510" s="1" t="e">
        <f aca="false">IF(OR(AND(O510="A",P510=1),AND(O510="B",P510=0)),"A","B")</f>
        <v>#NAME?</v>
      </c>
      <c r="R510" s="1" t="e">
        <f aca="false">IF(OR(AND(Q510="A",ALEA.ENTRE.BORNES(1,2)=1),AND(Q510="B",ALEA.ENTRE.BORNES(1,4)=1)),1,0)</f>
        <v>#NAME?</v>
      </c>
      <c r="S510" s="1" t="e">
        <f aca="false">IF(OR(AND(Q510="A",R510=1),AND(Q510="B",R510=0)),"A","B")</f>
        <v>#NAME?</v>
      </c>
      <c r="T510" s="1" t="e">
        <f aca="false">IF(OR(AND(S510="A",ALEA.ENTRE.BORNES(1,2)=1),AND(S510="B",ALEA.ENTRE.BORNES(1,4)=1)),1,0)</f>
        <v>#NAME?</v>
      </c>
      <c r="U510" s="1" t="e">
        <f aca="false">IF(OR(AND(S510="A",T510=1),AND(S510="B",T510=0)),"A","B")</f>
        <v>#NAME?</v>
      </c>
      <c r="V510" s="1" t="e">
        <f aca="false">IF(OR(AND(U510="A",ALEA.ENTRE.BORNES(1,2)=1),AND(U510="B",ALEA.ENTRE.BORNES(1,4)=1)),1,0)</f>
        <v>#NAME?</v>
      </c>
      <c r="W510" s="1" t="e">
        <f aca="false">IF(OR(AND(U510="A",V510=1),AND(U510="B",V510=0)),"A","B")</f>
        <v>#NAME?</v>
      </c>
      <c r="X510" s="1" t="e">
        <f aca="false">IF(OR(AND(W510="A",ALEA.ENTRE.BORNES(1,2)=1),AND(W510="B",ALEA.ENTRE.BORNES(1,4)=1)),1,0)</f>
        <v>#NAME?</v>
      </c>
      <c r="Y510" s="1" t="e">
        <f aca="false">IF(OR(AND(W510="A",X510=1),AND(W510="B",X510=0)),"A","B")</f>
        <v>#NAME?</v>
      </c>
      <c r="Z510" s="1" t="e">
        <f aca="false">IF(OR(AND(Y510="A",ALEA.ENTRE.BORNES(1,2)=1),AND(Y510="B",ALEA.ENTRE.BORNES(1,4)=1)),1,0)</f>
        <v>#NAME?</v>
      </c>
      <c r="AA510" s="1" t="e">
        <f aca="false">IF(OR(AND(Y510="A",Z510=1),AND(Y510="B",Z510=0)),"A","B")</f>
        <v>#NAME?</v>
      </c>
      <c r="AB510" s="1" t="e">
        <f aca="false">IF(OR(AND(AA510="A",ALEA.ENTRE.BORNES(1,2)=1),AND(AA510="B",ALEA.ENTRE.BORNES(1,4)=1)),1,0)</f>
        <v>#NAME?</v>
      </c>
      <c r="AC510" s="1" t="e">
        <f aca="false">IF(OR(AND(AA510="A",AB510=1),AND(AA510="B",AB510=0)),"A","B")</f>
        <v>#NAME?</v>
      </c>
      <c r="AD510" s="1" t="e">
        <f aca="false">IF(OR(AND(AC510="A",ALEA.ENTRE.BORNES(1,2)=1),AND(AC510="B",ALEA.ENTRE.BORNES(1,4)=1)),1,0)</f>
        <v>#NAME?</v>
      </c>
      <c r="AE510" s="1" t="e">
        <f aca="false">IF(OR(AND(AC510="A",AD510=1),AND(AC510="B",AD510=0)),"A","B")</f>
        <v>#NAME?</v>
      </c>
      <c r="AF510" s="1" t="e">
        <f aca="false">IF(OR(AND(AE510="A",ALEA.ENTRE.BORNES(1,2)=1),AND(AE510="B",ALEA.ENTRE.BORNES(1,4)=1)),1,0)</f>
        <v>#NAME?</v>
      </c>
      <c r="AG510" s="1" t="e">
        <f aca="false">IF(OR(AND(AE510="A",AF510=1),AND(AE510="B",AF510=0)),"A","B")</f>
        <v>#NAME?</v>
      </c>
      <c r="AH510" s="1" t="e">
        <f aca="false">IF(OR(AND(AG510="A",ALEA.ENTRE.BORNES(1,2)=1),AND(AG510="B",ALEA.ENTRE.BORNES(1,4)=1)),1,0)</f>
        <v>#NAME?</v>
      </c>
      <c r="AI510" s="1" t="e">
        <f aca="false">IF(OR(AND(AG510="A",AH510=1),AND(AG510="B",AH510=0)),"A","B")</f>
        <v>#NAME?</v>
      </c>
      <c r="AJ510" s="1" t="e">
        <f aca="false">IF(OR(AND(AI510="A",ALEA.ENTRE.BORNES(1,2)=1),AND(AI510="B",ALEA.ENTRE.BORNES(1,4)=1)),1,0)</f>
        <v>#NAME?</v>
      </c>
      <c r="AK510" s="1" t="e">
        <f aca="false">IF(OR(AND(AI510="A",AJ510=1),AND(AI510="B",AJ510=0)),"A","B")</f>
        <v>#NAME?</v>
      </c>
      <c r="AL510" s="1" t="e">
        <f aca="false">IF(OR(AND(AK510="A",ALEA.ENTRE.BORNES(1,2)=1),AND(AK510="B",ALEA.ENTRE.BORNES(1,4)=1)),1,0)</f>
        <v>#NAME?</v>
      </c>
      <c r="AM510" s="1" t="e">
        <f aca="false">IF(OR(AND(AK510="A",AL510=1),AND(AK510="B",AL510=0)),"A","B")</f>
        <v>#NAME?</v>
      </c>
      <c r="AN510" s="1" t="e">
        <f aca="false">IF(OR(AND(AM510="A",ALEA.ENTRE.BORNES(1,2)=1),AND(AM510="B",ALEA.ENTRE.BORNES(1,4)=1)),1,0)</f>
        <v>#NAME?</v>
      </c>
      <c r="AO510" s="1" t="e">
        <f aca="false">IF(OR(AND(AM510="A",AN510=1),AND(AM510="B",AN510=0)),"A","B")</f>
        <v>#NAME?</v>
      </c>
      <c r="AP510" s="1" t="e">
        <f aca="false">IF(OR(AND(AO510="A",ALEA.ENTRE.BORNES(1,2)=1),AND(AO510="B",ALEA.ENTRE.BORNES(1,4)=1)),1,0)</f>
        <v>#NAME?</v>
      </c>
      <c r="AQ510" s="1" t="e">
        <f aca="false">IF(OR(AND(AO510="A",AP510=1),AND(AO510="B",AP510=0)),"A","B")</f>
        <v>#NAME?</v>
      </c>
      <c r="AR510" s="1" t="e">
        <f aca="false">IF(OR(AND(AQ510="A",ALEA.ENTRE.BORNES(1,2)=1),AND(AQ510="B",ALEA.ENTRE.BORNES(1,4)=1)),1,0)</f>
        <v>#NAME?</v>
      </c>
      <c r="AS510" s="1" t="e">
        <f aca="false">IF(OR(AND(AQ510="A",AR510=1),AND(AQ510="B",AR510=0)),"A","B")</f>
        <v>#NAME?</v>
      </c>
      <c r="AT510" s="1" t="e">
        <f aca="false">IF(OR(AND(AS510="A",ALEA.ENTRE.BORNES(1,2)=1),AND(AS510="B",ALEA.ENTRE.BORNES(1,4)=1)),1,0)</f>
        <v>#NAME?</v>
      </c>
      <c r="AU510" s="1" t="e">
        <f aca="false">IF(OR(AND(AS510="A",AT510=1),AND(AS510="B",AT510=0)),"A","B")</f>
        <v>#NAME?</v>
      </c>
      <c r="AV510" s="1" t="e">
        <f aca="false">IF(OR(AND(AU510="A",ALEA.ENTRE.BORNES(1,2)=1),AND(AU510="B",ALEA.ENTRE.BORNES(1,4)=1)),1,0)</f>
        <v>#NAME?</v>
      </c>
      <c r="AW510" s="1" t="e">
        <f aca="false">IF(OR(AND(AU510="A",AV510=1),AND(AU510="B",AV510=0)),"A","B")</f>
        <v>#NAME?</v>
      </c>
      <c r="AX510" s="1" t="e">
        <f aca="false">IF(OR(AND(AW510="A",ALEA.ENTRE.BORNES(1,2)=1),AND(AW510="B",ALEA.ENTRE.BORNES(1,4)=1)),1,0)</f>
        <v>#NAME?</v>
      </c>
      <c r="AY510" s="1" t="e">
        <f aca="false">IF(OR(AND(AW510="A",AX510=1),AND(AW510="B",AX510=0)),"A","B")</f>
        <v>#NAME?</v>
      </c>
      <c r="AZ510" s="1" t="e">
        <f aca="false">IF(OR(AND(AY510="A",ALEA.ENTRE.BORNES(1,2)=1),AND(AY510="B",ALEA.ENTRE.BORNES(1,4)=1)),1,0)</f>
        <v>#NAME?</v>
      </c>
      <c r="BA510" s="1" t="e">
        <f aca="false">IF(OR(AND(AY510="A",AZ510=1),AND(AY510="B",AZ510=0)),"A","B")</f>
        <v>#NAME?</v>
      </c>
      <c r="BB510" s="1" t="e">
        <f aca="false">IF(OR(AND(BA510="A",ALEA.ENTRE.BORNES(1,2)=1),AND(BA510="B",ALEA.ENTRE.BORNES(1,4)=1)),1,0)</f>
        <v>#NAME?</v>
      </c>
      <c r="BC510" s="1" t="e">
        <f aca="false">IF(OR(AND(BA510="A",BB510=1),AND(BA510="B",BB510=0)),"A","B")</f>
        <v>#NAME?</v>
      </c>
      <c r="BD510" s="1" t="e">
        <f aca="false">IF(OR(AND(BC510="A",ALEA.ENTRE.BORNES(1,2)=1),AND(BC510="B",ALEA.ENTRE.BORNES(1,4)=1)),1,0)</f>
        <v>#NAME?</v>
      </c>
      <c r="BE510" s="1" t="e">
        <f aca="false">IF(OR(AND(BC510="A",BD510=1),AND(BC510="B",BD510=0)),"A","B")</f>
        <v>#NAME?</v>
      </c>
      <c r="BF510" s="1" t="e">
        <f aca="false">IF(OR(AND(BE510="A",ALEA.ENTRE.BORNES(1,2)=1),AND(BE510="B",ALEA.ENTRE.BORNES(1,4)=1)),1,0)</f>
        <v>#NAME?</v>
      </c>
      <c r="BG510" s="1" t="e">
        <f aca="false">IF(OR(AND(BE510="A",BF510=1),AND(BE510="B",BF510=0)),"A","B")</f>
        <v>#NAME?</v>
      </c>
      <c r="BH510" s="1" t="e">
        <f aca="false">IF(OR(AND(BG510="A",ALEA.ENTRE.BORNES(1,2)=1),AND(BG510="B",ALEA.ENTRE.BORNES(1,4)=1)),1,0)</f>
        <v>#NAME?</v>
      </c>
      <c r="BI510" s="1" t="e">
        <f aca="false">IF(OR(AND(BG510="A",BH510=1),AND(BG510="B",BH510=0)),"A","B")</f>
        <v>#NAME?</v>
      </c>
      <c r="BJ510" s="1" t="e">
        <f aca="false">IF(OR(AND(BI510="A",ALEA.ENTRE.BORNES(1,2)=1),AND(BI510="B",ALEA.ENTRE.BORNES(1,4)=1)),1,0)</f>
        <v>#NAME?</v>
      </c>
      <c r="BK510" s="1" t="e">
        <f aca="false">IF(OR(AND(BI510="A",BJ510=1),AND(BI510="B",BJ510=0)),"A","B")</f>
        <v>#NAME?</v>
      </c>
      <c r="BL510" s="1" t="e">
        <f aca="false">IF(OR(AND(BK510="A",ALEA.ENTRE.BORNES(1,2)=1),AND(BK510="B",ALEA.ENTRE.BORNES(1,4)=1)),1,0)</f>
        <v>#NAME?</v>
      </c>
      <c r="BM510" s="1" t="e">
        <f aca="false">IF(OR(AND(BK510="A",BL510=1),AND(BK510="B",BL510=0)),"A","B")</f>
        <v>#NAME?</v>
      </c>
      <c r="BN510" s="1" t="e">
        <f aca="false">IF(OR(AND(BM510="A",ALEA.ENTRE.BORNES(1,2)=1),AND(BM510="B",ALEA.ENTRE.BORNES(1,4)=1)),1,0)</f>
        <v>#NAME?</v>
      </c>
      <c r="BO510" s="1" t="e">
        <f aca="false">IF(OR(AND(BM510="A",BN510=1),AND(BM510="B",BN510=0)),"A","B")</f>
        <v>#NAME?</v>
      </c>
      <c r="BP510" s="1" t="e">
        <f aca="false">IF(OR(AND(BO510="A",ALEA.ENTRE.BORNES(1,2)=1),AND(BO510="B",ALEA.ENTRE.BORNES(1,4)=1)),1,0)</f>
        <v>#NAME?</v>
      </c>
      <c r="BQ510" s="1" t="e">
        <f aca="false">IF(OR(AND(BO510="A",BP510=1),AND(BO510="B",BP510=0)),"A","B")</f>
        <v>#NAME?</v>
      </c>
      <c r="BR510" s="1" t="e">
        <f aca="false">IF(OR(AND(BQ510="A",ALEA.ENTRE.BORNES(1,2)=1),AND(BQ510="B",ALEA.ENTRE.BORNES(1,4)=1)),1,0)</f>
        <v>#NAME?</v>
      </c>
      <c r="BS510" s="1" t="e">
        <f aca="false">IF(OR(AND(BQ510="A",BR510=1),AND(BQ510="B",BR510=0)),"A","B")</f>
        <v>#NAME?</v>
      </c>
      <c r="BT510" s="1" t="e">
        <f aca="false">IF(OR(AND(BS510="A",ALEA.ENTRE.BORNES(1,2)=1),AND(BS510="B",ALEA.ENTRE.BORNES(1,4)=1)),1,0)</f>
        <v>#NAME?</v>
      </c>
      <c r="BU510" s="1" t="e">
        <f aca="false">IF(OR(AND(BS510="A",BT510=1),AND(BS510="B",BT510=0)),"A","B")</f>
        <v>#NAME?</v>
      </c>
      <c r="BV510" s="1" t="e">
        <f aca="false">IF(OR(AND(BU510="A",ALEA.ENTRE.BORNES(1,2)=1),AND(BU510="B",ALEA.ENTRE.BORNES(1,4)=1)),1,0)</f>
        <v>#NAME?</v>
      </c>
      <c r="BW510" s="1" t="e">
        <f aca="false">IF(OR(AND(BU510="A",BV510=1),AND(BU510="B",BV510=0)),"A","B")</f>
        <v>#NAME?</v>
      </c>
      <c r="BX510" s="1" t="e">
        <f aca="false">IF(OR(AND(BW510="A",ALEA.ENTRE.BORNES(1,2)=1),AND(BW510="B",ALEA.ENTRE.BORNES(1,4)=1)),1,0)</f>
        <v>#NAME?</v>
      </c>
      <c r="BY510" s="1" t="e">
        <f aca="false">IF(OR(AND(BW510="A",BX510=1),AND(BW510="B",BX510=0)),"A","B")</f>
        <v>#NAME?</v>
      </c>
      <c r="BZ510" s="1" t="e">
        <f aca="false">IF(OR(AND(BY510="A",ALEA.ENTRE.BORNES(1,2)=1),AND(BY510="B",ALEA.ENTRE.BORNES(1,4)=1)),1,0)</f>
        <v>#NAME?</v>
      </c>
      <c r="CA510" s="1" t="e">
        <f aca="false">IF(OR(AND(BY510="A",BZ510=1),AND(BY510="B",BZ510=0)),"A","B")</f>
        <v>#NAME?</v>
      </c>
      <c r="CB510" s="1" t="e">
        <f aca="false">IF(OR(AND(CA510="A",ALEA.ENTRE.BORNES(1,2)=1),AND(CA510="B",ALEA.ENTRE.BORNES(1,4)=1)),1,0)</f>
        <v>#NAME?</v>
      </c>
      <c r="CC510" s="1" t="e">
        <f aca="false">IF(OR(AND(CA510="A",CB510=1),AND(CA510="B",CB510=0)),"A","B")</f>
        <v>#NAME?</v>
      </c>
      <c r="CD510" s="1" t="e">
        <f aca="false">IF(OR(AND(CC510="A",ALEA.ENTRE.BORNES(1,2)=1),AND(CC510="B",ALEA.ENTRE.BORNES(1,4)=1)),1,0)</f>
        <v>#NAME?</v>
      </c>
      <c r="CE510" s="1" t="e">
        <f aca="false">IF(OR(AND(CC510="A",CD510=1),AND(CC510="B",CD510=0)),"A","B")</f>
        <v>#NAME?</v>
      </c>
      <c r="CF510" s="1" t="e">
        <f aca="false">IF(OR(AND(CE510="A",ALEA.ENTRE.BORNES(1,2)=1),AND(CE510="B",ALEA.ENTRE.BORNES(1,4)=1)),1,0)</f>
        <v>#NAME?</v>
      </c>
      <c r="CG510" s="1" t="e">
        <f aca="false">IF(OR(AND(CE510="A",CF510=1),AND(CE510="B",CF510=0)),"A","B")</f>
        <v>#NAME?</v>
      </c>
      <c r="CH510" s="1" t="e">
        <f aca="false">IF(OR(AND(CG510="A",ALEA.ENTRE.BORNES(1,2)=1),AND(CG510="B",ALEA.ENTRE.BORNES(1,4)=1)),1,0)</f>
        <v>#NAME?</v>
      </c>
      <c r="CI510" s="1" t="e">
        <f aca="false">IF(OR(AND(CG510="A",CH510=1),AND(CG510="B",CH510=0)),"A","B")</f>
        <v>#NAME?</v>
      </c>
      <c r="CJ510" s="1" t="e">
        <f aca="false">IF(OR(AND(CI510="A",ALEA.ENTRE.BORNES(1,2)=1),AND(CI510="B",ALEA.ENTRE.BORNES(1,4)=1)),1,0)</f>
        <v>#NAME?</v>
      </c>
      <c r="CK510" s="1" t="e">
        <f aca="false">IF(OR(AND(CI510="A",CJ510=1),AND(CI510="B",CJ510=0)),"A","B")</f>
        <v>#NAME?</v>
      </c>
      <c r="CL510" s="1" t="e">
        <f aca="false">IF(OR(AND(CK510="A",ALEA.ENTRE.BORNES(1,2)=1),AND(CK510="B",ALEA.ENTRE.BORNES(1,4)=1)),1,0)</f>
        <v>#NAME?</v>
      </c>
      <c r="CM510" s="1" t="e">
        <f aca="false">IF(OR(AND(CK510="A",CL510=1),AND(CK510="B",CL510=0)),"A","B")</f>
        <v>#NAME?</v>
      </c>
      <c r="CN510" s="1" t="e">
        <f aca="false">IF(OR(AND(CM510="A",ALEA.ENTRE.BORNES(1,2)=1),AND(CM510="B",ALEA.ENTRE.BORNES(1,4)=1)),1,0)</f>
        <v>#NAME?</v>
      </c>
      <c r="CO510" s="1" t="e">
        <f aca="false">IF(OR(AND(CM510="A",CN510=1),AND(CM510="B",CN510=0)),"A","B")</f>
        <v>#NAME?</v>
      </c>
      <c r="CP510" s="1" t="e">
        <f aca="false">IF(OR(AND(CO510="A",ALEA.ENTRE.BORNES(1,2)=1),AND(CO510="B",ALEA.ENTRE.BORNES(1,4)=1)),1,0)</f>
        <v>#NAME?</v>
      </c>
      <c r="CQ510" s="1" t="e">
        <f aca="false">IF(OR(AND(CO510="A",CP510=1),AND(CO510="B",CP510=0)),"A","B")</f>
        <v>#NAME?</v>
      </c>
      <c r="CR510" s="1" t="e">
        <f aca="false">IF(OR(AND(CQ510="A",ALEA.ENTRE.BORNES(1,2)=1),AND(CQ510="B",ALEA.ENTRE.BORNES(1,4)=1)),1,0)</f>
        <v>#NAME?</v>
      </c>
      <c r="CS510" s="1" t="e">
        <f aca="false">IF(OR(AND(CQ510="A",CR510=1),AND(CQ510="B",CR510=0)),"A","B")</f>
        <v>#NAME?</v>
      </c>
      <c r="CT510" s="1" t="e">
        <f aca="false">IF(OR(AND(CS510="A",ALEA.ENTRE.BORNES(1,2)=1),AND(CS510="B",ALEA.ENTRE.BORNES(1,4)=1)),1,0)</f>
        <v>#NAME?</v>
      </c>
      <c r="CU510" s="1" t="e">
        <f aca="false">IF(OR(AND(CS510="A",CT510=1),AND(CS510="B",CT510=0)),"A","B")</f>
        <v>#NAME?</v>
      </c>
      <c r="CV510" s="1" t="e">
        <f aca="false">IF(OR(AND(CU510="A",ALEA.ENTRE.BORNES(1,2)=1),AND(CU510="B",ALEA.ENTRE.BORNES(1,4)=1)),1,0)</f>
        <v>#NAME?</v>
      </c>
      <c r="CW510" s="1" t="e">
        <f aca="false">IF(OR(AND(CU510="A",CV510=1),AND(CU510="B",CV510=0)),"A","B")</f>
        <v>#NAME?</v>
      </c>
      <c r="CX510" s="1" t="e">
        <f aca="false">IF(OR(AND(CW510="A",ALEA.ENTRE.BORNES(1,2)=1),AND(CW510="B",ALEA.ENTRE.BORNES(1,4)=1)),1,0)</f>
        <v>#NAME?</v>
      </c>
    </row>
    <row r="511" customFormat="false" ht="12.75" hidden="false" customHeight="false" outlineLevel="0" collapsed="false">
      <c r="A511" s="1" t="n">
        <v>510</v>
      </c>
      <c r="B511" s="1" t="e">
        <f aca="false">IF(ALEA.ENTRE.BORNES(1,2)=1,"A","B")</f>
        <v>#NAME?</v>
      </c>
      <c r="C511" s="1" t="e">
        <f aca="false">B511</f>
        <v>#NAME?</v>
      </c>
      <c r="D511" s="1" t="e">
        <f aca="false">IF(OR(AND(C511="A",ALEA.ENTRE.BORNES(1,2)=1),AND(C511="B",ALEA.ENTRE.BORNES(1,4)=1)),1,0)</f>
        <v>#NAME?</v>
      </c>
      <c r="E511" s="1" t="e">
        <f aca="false">IF(OR(AND(C511="A",D511=1),AND(C511="B",D511=0)),"A","B")</f>
        <v>#NAME?</v>
      </c>
      <c r="F511" s="1" t="e">
        <f aca="false">IF(OR(AND(E511="A",ALEA.ENTRE.BORNES(1,2)=1),AND(E511="B",ALEA.ENTRE.BORNES(1,4)=1)),1,0)</f>
        <v>#NAME?</v>
      </c>
      <c r="G511" s="1" t="e">
        <f aca="false">IF(OR(AND(E511="A",F511=1),AND(E511="B",F511=0)),"A","B")</f>
        <v>#NAME?</v>
      </c>
      <c r="H511" s="1" t="e">
        <f aca="false">IF(OR(AND(G511="A",ALEA.ENTRE.BORNES(1,2)=1),AND(G511="B",ALEA.ENTRE.BORNES(1,4)=1)),1,0)</f>
        <v>#NAME?</v>
      </c>
      <c r="I511" s="1" t="e">
        <f aca="false">IF(OR(AND(G511="A",H511=1),AND(G511="B",H511=0)),"A","B")</f>
        <v>#NAME?</v>
      </c>
      <c r="J511" s="1" t="e">
        <f aca="false">IF(OR(AND(I511="A",ALEA.ENTRE.BORNES(1,2)=1),AND(I511="B",ALEA.ENTRE.BORNES(1,4)=1)),1,0)</f>
        <v>#NAME?</v>
      </c>
      <c r="K511" s="1" t="e">
        <f aca="false">IF(OR(AND(I511="A",J511=1),AND(I511="B",J511=0)),"A","B")</f>
        <v>#NAME?</v>
      </c>
      <c r="L511" s="1" t="e">
        <f aca="false">IF(OR(AND(K511="A",ALEA.ENTRE.BORNES(1,2)=1),AND(K511="B",ALEA.ENTRE.BORNES(1,4)=1)),1,0)</f>
        <v>#NAME?</v>
      </c>
      <c r="M511" s="1" t="e">
        <f aca="false">IF(OR(AND(K511="A",L511=1),AND(K511="B",L511=0)),"A","B")</f>
        <v>#NAME?</v>
      </c>
      <c r="N511" s="1" t="e">
        <f aca="false">IF(OR(AND(M511="A",ALEA.ENTRE.BORNES(1,2)=1),AND(M511="B",ALEA.ENTRE.BORNES(1,4)=1)),1,0)</f>
        <v>#NAME?</v>
      </c>
      <c r="O511" s="1" t="e">
        <f aca="false">IF(OR(AND(M511="A",N511=1),AND(M511="B",N511=0)),"A","B")</f>
        <v>#NAME?</v>
      </c>
      <c r="P511" s="1" t="e">
        <f aca="false">IF(OR(AND(O511="A",ALEA.ENTRE.BORNES(1,2)=1),AND(O511="B",ALEA.ENTRE.BORNES(1,4)=1)),1,0)</f>
        <v>#NAME?</v>
      </c>
      <c r="Q511" s="1" t="e">
        <f aca="false">IF(OR(AND(O511="A",P511=1),AND(O511="B",P511=0)),"A","B")</f>
        <v>#NAME?</v>
      </c>
      <c r="R511" s="1" t="e">
        <f aca="false">IF(OR(AND(Q511="A",ALEA.ENTRE.BORNES(1,2)=1),AND(Q511="B",ALEA.ENTRE.BORNES(1,4)=1)),1,0)</f>
        <v>#NAME?</v>
      </c>
      <c r="S511" s="1" t="e">
        <f aca="false">IF(OR(AND(Q511="A",R511=1),AND(Q511="B",R511=0)),"A","B")</f>
        <v>#NAME?</v>
      </c>
      <c r="T511" s="1" t="e">
        <f aca="false">IF(OR(AND(S511="A",ALEA.ENTRE.BORNES(1,2)=1),AND(S511="B",ALEA.ENTRE.BORNES(1,4)=1)),1,0)</f>
        <v>#NAME?</v>
      </c>
      <c r="U511" s="1" t="e">
        <f aca="false">IF(OR(AND(S511="A",T511=1),AND(S511="B",T511=0)),"A","B")</f>
        <v>#NAME?</v>
      </c>
      <c r="V511" s="1" t="e">
        <f aca="false">IF(OR(AND(U511="A",ALEA.ENTRE.BORNES(1,2)=1),AND(U511="B",ALEA.ENTRE.BORNES(1,4)=1)),1,0)</f>
        <v>#NAME?</v>
      </c>
      <c r="W511" s="1" t="e">
        <f aca="false">IF(OR(AND(U511="A",V511=1),AND(U511="B",V511=0)),"A","B")</f>
        <v>#NAME?</v>
      </c>
      <c r="X511" s="1" t="e">
        <f aca="false">IF(OR(AND(W511="A",ALEA.ENTRE.BORNES(1,2)=1),AND(W511="B",ALEA.ENTRE.BORNES(1,4)=1)),1,0)</f>
        <v>#NAME?</v>
      </c>
      <c r="Y511" s="1" t="e">
        <f aca="false">IF(OR(AND(W511="A",X511=1),AND(W511="B",X511=0)),"A","B")</f>
        <v>#NAME?</v>
      </c>
      <c r="Z511" s="1" t="e">
        <f aca="false">IF(OR(AND(Y511="A",ALEA.ENTRE.BORNES(1,2)=1),AND(Y511="B",ALEA.ENTRE.BORNES(1,4)=1)),1,0)</f>
        <v>#NAME?</v>
      </c>
      <c r="AA511" s="1" t="e">
        <f aca="false">IF(OR(AND(Y511="A",Z511=1),AND(Y511="B",Z511=0)),"A","B")</f>
        <v>#NAME?</v>
      </c>
      <c r="AB511" s="1" t="e">
        <f aca="false">IF(OR(AND(AA511="A",ALEA.ENTRE.BORNES(1,2)=1),AND(AA511="B",ALEA.ENTRE.BORNES(1,4)=1)),1,0)</f>
        <v>#NAME?</v>
      </c>
      <c r="AC511" s="1" t="e">
        <f aca="false">IF(OR(AND(AA511="A",AB511=1),AND(AA511="B",AB511=0)),"A","B")</f>
        <v>#NAME?</v>
      </c>
      <c r="AD511" s="1" t="e">
        <f aca="false">IF(OR(AND(AC511="A",ALEA.ENTRE.BORNES(1,2)=1),AND(AC511="B",ALEA.ENTRE.BORNES(1,4)=1)),1,0)</f>
        <v>#NAME?</v>
      </c>
      <c r="AE511" s="1" t="e">
        <f aca="false">IF(OR(AND(AC511="A",AD511=1),AND(AC511="B",AD511=0)),"A","B")</f>
        <v>#NAME?</v>
      </c>
      <c r="AF511" s="1" t="e">
        <f aca="false">IF(OR(AND(AE511="A",ALEA.ENTRE.BORNES(1,2)=1),AND(AE511="B",ALEA.ENTRE.BORNES(1,4)=1)),1,0)</f>
        <v>#NAME?</v>
      </c>
      <c r="AG511" s="1" t="e">
        <f aca="false">IF(OR(AND(AE511="A",AF511=1),AND(AE511="B",AF511=0)),"A","B")</f>
        <v>#NAME?</v>
      </c>
      <c r="AH511" s="1" t="e">
        <f aca="false">IF(OR(AND(AG511="A",ALEA.ENTRE.BORNES(1,2)=1),AND(AG511="B",ALEA.ENTRE.BORNES(1,4)=1)),1,0)</f>
        <v>#NAME?</v>
      </c>
      <c r="AI511" s="1" t="e">
        <f aca="false">IF(OR(AND(AG511="A",AH511=1),AND(AG511="B",AH511=0)),"A","B")</f>
        <v>#NAME?</v>
      </c>
      <c r="AJ511" s="1" t="e">
        <f aca="false">IF(OR(AND(AI511="A",ALEA.ENTRE.BORNES(1,2)=1),AND(AI511="B",ALEA.ENTRE.BORNES(1,4)=1)),1,0)</f>
        <v>#NAME?</v>
      </c>
      <c r="AK511" s="1" t="e">
        <f aca="false">IF(OR(AND(AI511="A",AJ511=1),AND(AI511="B",AJ511=0)),"A","B")</f>
        <v>#NAME?</v>
      </c>
      <c r="AL511" s="1" t="e">
        <f aca="false">IF(OR(AND(AK511="A",ALEA.ENTRE.BORNES(1,2)=1),AND(AK511="B",ALEA.ENTRE.BORNES(1,4)=1)),1,0)</f>
        <v>#NAME?</v>
      </c>
      <c r="AM511" s="1" t="e">
        <f aca="false">IF(OR(AND(AK511="A",AL511=1),AND(AK511="B",AL511=0)),"A","B")</f>
        <v>#NAME?</v>
      </c>
      <c r="AN511" s="1" t="e">
        <f aca="false">IF(OR(AND(AM511="A",ALEA.ENTRE.BORNES(1,2)=1),AND(AM511="B",ALEA.ENTRE.BORNES(1,4)=1)),1,0)</f>
        <v>#NAME?</v>
      </c>
      <c r="AO511" s="1" t="e">
        <f aca="false">IF(OR(AND(AM511="A",AN511=1),AND(AM511="B",AN511=0)),"A","B")</f>
        <v>#NAME?</v>
      </c>
      <c r="AP511" s="1" t="e">
        <f aca="false">IF(OR(AND(AO511="A",ALEA.ENTRE.BORNES(1,2)=1),AND(AO511="B",ALEA.ENTRE.BORNES(1,4)=1)),1,0)</f>
        <v>#NAME?</v>
      </c>
      <c r="AQ511" s="1" t="e">
        <f aca="false">IF(OR(AND(AO511="A",AP511=1),AND(AO511="B",AP511=0)),"A","B")</f>
        <v>#NAME?</v>
      </c>
      <c r="AR511" s="1" t="e">
        <f aca="false">IF(OR(AND(AQ511="A",ALEA.ENTRE.BORNES(1,2)=1),AND(AQ511="B",ALEA.ENTRE.BORNES(1,4)=1)),1,0)</f>
        <v>#NAME?</v>
      </c>
      <c r="AS511" s="1" t="e">
        <f aca="false">IF(OR(AND(AQ511="A",AR511=1),AND(AQ511="B",AR511=0)),"A","B")</f>
        <v>#NAME?</v>
      </c>
      <c r="AT511" s="1" t="e">
        <f aca="false">IF(OR(AND(AS511="A",ALEA.ENTRE.BORNES(1,2)=1),AND(AS511="B",ALEA.ENTRE.BORNES(1,4)=1)),1,0)</f>
        <v>#NAME?</v>
      </c>
      <c r="AU511" s="1" t="e">
        <f aca="false">IF(OR(AND(AS511="A",AT511=1),AND(AS511="B",AT511=0)),"A","B")</f>
        <v>#NAME?</v>
      </c>
      <c r="AV511" s="1" t="e">
        <f aca="false">IF(OR(AND(AU511="A",ALEA.ENTRE.BORNES(1,2)=1),AND(AU511="B",ALEA.ENTRE.BORNES(1,4)=1)),1,0)</f>
        <v>#NAME?</v>
      </c>
      <c r="AW511" s="1" t="e">
        <f aca="false">IF(OR(AND(AU511="A",AV511=1),AND(AU511="B",AV511=0)),"A","B")</f>
        <v>#NAME?</v>
      </c>
      <c r="AX511" s="1" t="e">
        <f aca="false">IF(OR(AND(AW511="A",ALEA.ENTRE.BORNES(1,2)=1),AND(AW511="B",ALEA.ENTRE.BORNES(1,4)=1)),1,0)</f>
        <v>#NAME?</v>
      </c>
      <c r="AY511" s="1" t="e">
        <f aca="false">IF(OR(AND(AW511="A",AX511=1),AND(AW511="B",AX511=0)),"A","B")</f>
        <v>#NAME?</v>
      </c>
      <c r="AZ511" s="1" t="e">
        <f aca="false">IF(OR(AND(AY511="A",ALEA.ENTRE.BORNES(1,2)=1),AND(AY511="B",ALEA.ENTRE.BORNES(1,4)=1)),1,0)</f>
        <v>#NAME?</v>
      </c>
      <c r="BA511" s="1" t="e">
        <f aca="false">IF(OR(AND(AY511="A",AZ511=1),AND(AY511="B",AZ511=0)),"A","B")</f>
        <v>#NAME?</v>
      </c>
      <c r="BB511" s="1" t="e">
        <f aca="false">IF(OR(AND(BA511="A",ALEA.ENTRE.BORNES(1,2)=1),AND(BA511="B",ALEA.ENTRE.BORNES(1,4)=1)),1,0)</f>
        <v>#NAME?</v>
      </c>
      <c r="BC511" s="1" t="e">
        <f aca="false">IF(OR(AND(BA511="A",BB511=1),AND(BA511="B",BB511=0)),"A","B")</f>
        <v>#NAME?</v>
      </c>
      <c r="BD511" s="1" t="e">
        <f aca="false">IF(OR(AND(BC511="A",ALEA.ENTRE.BORNES(1,2)=1),AND(BC511="B",ALEA.ENTRE.BORNES(1,4)=1)),1,0)</f>
        <v>#NAME?</v>
      </c>
      <c r="BE511" s="1" t="e">
        <f aca="false">IF(OR(AND(BC511="A",BD511=1),AND(BC511="B",BD511=0)),"A","B")</f>
        <v>#NAME?</v>
      </c>
      <c r="BF511" s="1" t="e">
        <f aca="false">IF(OR(AND(BE511="A",ALEA.ENTRE.BORNES(1,2)=1),AND(BE511="B",ALEA.ENTRE.BORNES(1,4)=1)),1,0)</f>
        <v>#NAME?</v>
      </c>
      <c r="BG511" s="1" t="e">
        <f aca="false">IF(OR(AND(BE511="A",BF511=1),AND(BE511="B",BF511=0)),"A","B")</f>
        <v>#NAME?</v>
      </c>
      <c r="BH511" s="1" t="e">
        <f aca="false">IF(OR(AND(BG511="A",ALEA.ENTRE.BORNES(1,2)=1),AND(BG511="B",ALEA.ENTRE.BORNES(1,4)=1)),1,0)</f>
        <v>#NAME?</v>
      </c>
      <c r="BI511" s="1" t="e">
        <f aca="false">IF(OR(AND(BG511="A",BH511=1),AND(BG511="B",BH511=0)),"A","B")</f>
        <v>#NAME?</v>
      </c>
      <c r="BJ511" s="1" t="e">
        <f aca="false">IF(OR(AND(BI511="A",ALEA.ENTRE.BORNES(1,2)=1),AND(BI511="B",ALEA.ENTRE.BORNES(1,4)=1)),1,0)</f>
        <v>#NAME?</v>
      </c>
      <c r="BK511" s="1" t="e">
        <f aca="false">IF(OR(AND(BI511="A",BJ511=1),AND(BI511="B",BJ511=0)),"A","B")</f>
        <v>#NAME?</v>
      </c>
      <c r="BL511" s="1" t="e">
        <f aca="false">IF(OR(AND(BK511="A",ALEA.ENTRE.BORNES(1,2)=1),AND(BK511="B",ALEA.ENTRE.BORNES(1,4)=1)),1,0)</f>
        <v>#NAME?</v>
      </c>
      <c r="BM511" s="1" t="e">
        <f aca="false">IF(OR(AND(BK511="A",BL511=1),AND(BK511="B",BL511=0)),"A","B")</f>
        <v>#NAME?</v>
      </c>
      <c r="BN511" s="1" t="e">
        <f aca="false">IF(OR(AND(BM511="A",ALEA.ENTRE.BORNES(1,2)=1),AND(BM511="B",ALEA.ENTRE.BORNES(1,4)=1)),1,0)</f>
        <v>#NAME?</v>
      </c>
      <c r="BO511" s="1" t="e">
        <f aca="false">IF(OR(AND(BM511="A",BN511=1),AND(BM511="B",BN511=0)),"A","B")</f>
        <v>#NAME?</v>
      </c>
      <c r="BP511" s="1" t="e">
        <f aca="false">IF(OR(AND(BO511="A",ALEA.ENTRE.BORNES(1,2)=1),AND(BO511="B",ALEA.ENTRE.BORNES(1,4)=1)),1,0)</f>
        <v>#NAME?</v>
      </c>
      <c r="BQ511" s="1" t="e">
        <f aca="false">IF(OR(AND(BO511="A",BP511=1),AND(BO511="B",BP511=0)),"A","B")</f>
        <v>#NAME?</v>
      </c>
      <c r="BR511" s="1" t="e">
        <f aca="false">IF(OR(AND(BQ511="A",ALEA.ENTRE.BORNES(1,2)=1),AND(BQ511="B",ALEA.ENTRE.BORNES(1,4)=1)),1,0)</f>
        <v>#NAME?</v>
      </c>
      <c r="BS511" s="1" t="e">
        <f aca="false">IF(OR(AND(BQ511="A",BR511=1),AND(BQ511="B",BR511=0)),"A","B")</f>
        <v>#NAME?</v>
      </c>
      <c r="BT511" s="1" t="e">
        <f aca="false">IF(OR(AND(BS511="A",ALEA.ENTRE.BORNES(1,2)=1),AND(BS511="B",ALEA.ENTRE.BORNES(1,4)=1)),1,0)</f>
        <v>#NAME?</v>
      </c>
      <c r="BU511" s="1" t="e">
        <f aca="false">IF(OR(AND(BS511="A",BT511=1),AND(BS511="B",BT511=0)),"A","B")</f>
        <v>#NAME?</v>
      </c>
      <c r="BV511" s="1" t="e">
        <f aca="false">IF(OR(AND(BU511="A",ALEA.ENTRE.BORNES(1,2)=1),AND(BU511="B",ALEA.ENTRE.BORNES(1,4)=1)),1,0)</f>
        <v>#NAME?</v>
      </c>
      <c r="BW511" s="1" t="e">
        <f aca="false">IF(OR(AND(BU511="A",BV511=1),AND(BU511="B",BV511=0)),"A","B")</f>
        <v>#NAME?</v>
      </c>
      <c r="BX511" s="1" t="e">
        <f aca="false">IF(OR(AND(BW511="A",ALEA.ENTRE.BORNES(1,2)=1),AND(BW511="B",ALEA.ENTRE.BORNES(1,4)=1)),1,0)</f>
        <v>#NAME?</v>
      </c>
      <c r="BY511" s="1" t="e">
        <f aca="false">IF(OR(AND(BW511="A",BX511=1),AND(BW511="B",BX511=0)),"A","B")</f>
        <v>#NAME?</v>
      </c>
      <c r="BZ511" s="1" t="e">
        <f aca="false">IF(OR(AND(BY511="A",ALEA.ENTRE.BORNES(1,2)=1),AND(BY511="B",ALEA.ENTRE.BORNES(1,4)=1)),1,0)</f>
        <v>#NAME?</v>
      </c>
      <c r="CA511" s="1" t="e">
        <f aca="false">IF(OR(AND(BY511="A",BZ511=1),AND(BY511="B",BZ511=0)),"A","B")</f>
        <v>#NAME?</v>
      </c>
      <c r="CB511" s="1" t="e">
        <f aca="false">IF(OR(AND(CA511="A",ALEA.ENTRE.BORNES(1,2)=1),AND(CA511="B",ALEA.ENTRE.BORNES(1,4)=1)),1,0)</f>
        <v>#NAME?</v>
      </c>
      <c r="CC511" s="1" t="e">
        <f aca="false">IF(OR(AND(CA511="A",CB511=1),AND(CA511="B",CB511=0)),"A","B")</f>
        <v>#NAME?</v>
      </c>
      <c r="CD511" s="1" t="e">
        <f aca="false">IF(OR(AND(CC511="A",ALEA.ENTRE.BORNES(1,2)=1),AND(CC511="B",ALEA.ENTRE.BORNES(1,4)=1)),1,0)</f>
        <v>#NAME?</v>
      </c>
      <c r="CE511" s="1" t="e">
        <f aca="false">IF(OR(AND(CC511="A",CD511=1),AND(CC511="B",CD511=0)),"A","B")</f>
        <v>#NAME?</v>
      </c>
      <c r="CF511" s="1" t="e">
        <f aca="false">IF(OR(AND(CE511="A",ALEA.ENTRE.BORNES(1,2)=1),AND(CE511="B",ALEA.ENTRE.BORNES(1,4)=1)),1,0)</f>
        <v>#NAME?</v>
      </c>
      <c r="CG511" s="1" t="e">
        <f aca="false">IF(OR(AND(CE511="A",CF511=1),AND(CE511="B",CF511=0)),"A","B")</f>
        <v>#NAME?</v>
      </c>
      <c r="CH511" s="1" t="e">
        <f aca="false">IF(OR(AND(CG511="A",ALEA.ENTRE.BORNES(1,2)=1),AND(CG511="B",ALEA.ENTRE.BORNES(1,4)=1)),1,0)</f>
        <v>#NAME?</v>
      </c>
      <c r="CI511" s="1" t="e">
        <f aca="false">IF(OR(AND(CG511="A",CH511=1),AND(CG511="B",CH511=0)),"A","B")</f>
        <v>#NAME?</v>
      </c>
      <c r="CJ511" s="1" t="e">
        <f aca="false">IF(OR(AND(CI511="A",ALEA.ENTRE.BORNES(1,2)=1),AND(CI511="B",ALEA.ENTRE.BORNES(1,4)=1)),1,0)</f>
        <v>#NAME?</v>
      </c>
      <c r="CK511" s="1" t="e">
        <f aca="false">IF(OR(AND(CI511="A",CJ511=1),AND(CI511="B",CJ511=0)),"A","B")</f>
        <v>#NAME?</v>
      </c>
      <c r="CL511" s="1" t="e">
        <f aca="false">IF(OR(AND(CK511="A",ALEA.ENTRE.BORNES(1,2)=1),AND(CK511="B",ALEA.ENTRE.BORNES(1,4)=1)),1,0)</f>
        <v>#NAME?</v>
      </c>
      <c r="CM511" s="1" t="e">
        <f aca="false">IF(OR(AND(CK511="A",CL511=1),AND(CK511="B",CL511=0)),"A","B")</f>
        <v>#NAME?</v>
      </c>
      <c r="CN511" s="1" t="e">
        <f aca="false">IF(OR(AND(CM511="A",ALEA.ENTRE.BORNES(1,2)=1),AND(CM511="B",ALEA.ENTRE.BORNES(1,4)=1)),1,0)</f>
        <v>#NAME?</v>
      </c>
      <c r="CO511" s="1" t="e">
        <f aca="false">IF(OR(AND(CM511="A",CN511=1),AND(CM511="B",CN511=0)),"A","B")</f>
        <v>#NAME?</v>
      </c>
      <c r="CP511" s="1" t="e">
        <f aca="false">IF(OR(AND(CO511="A",ALEA.ENTRE.BORNES(1,2)=1),AND(CO511="B",ALEA.ENTRE.BORNES(1,4)=1)),1,0)</f>
        <v>#NAME?</v>
      </c>
      <c r="CQ511" s="1" t="e">
        <f aca="false">IF(OR(AND(CO511="A",CP511=1),AND(CO511="B",CP511=0)),"A","B")</f>
        <v>#NAME?</v>
      </c>
      <c r="CR511" s="1" t="e">
        <f aca="false">IF(OR(AND(CQ511="A",ALEA.ENTRE.BORNES(1,2)=1),AND(CQ511="B",ALEA.ENTRE.BORNES(1,4)=1)),1,0)</f>
        <v>#NAME?</v>
      </c>
      <c r="CS511" s="1" t="e">
        <f aca="false">IF(OR(AND(CQ511="A",CR511=1),AND(CQ511="B",CR511=0)),"A","B")</f>
        <v>#NAME?</v>
      </c>
      <c r="CT511" s="1" t="e">
        <f aca="false">IF(OR(AND(CS511="A",ALEA.ENTRE.BORNES(1,2)=1),AND(CS511="B",ALEA.ENTRE.BORNES(1,4)=1)),1,0)</f>
        <v>#NAME?</v>
      </c>
      <c r="CU511" s="1" t="e">
        <f aca="false">IF(OR(AND(CS511="A",CT511=1),AND(CS511="B",CT511=0)),"A","B")</f>
        <v>#NAME?</v>
      </c>
      <c r="CV511" s="1" t="e">
        <f aca="false">IF(OR(AND(CU511="A",ALEA.ENTRE.BORNES(1,2)=1),AND(CU511="B",ALEA.ENTRE.BORNES(1,4)=1)),1,0)</f>
        <v>#NAME?</v>
      </c>
      <c r="CW511" s="1" t="e">
        <f aca="false">IF(OR(AND(CU511="A",CV511=1),AND(CU511="B",CV511=0)),"A","B")</f>
        <v>#NAME?</v>
      </c>
      <c r="CX511" s="1" t="e">
        <f aca="false">IF(OR(AND(CW511="A",ALEA.ENTRE.BORNES(1,2)=1),AND(CW511="B",ALEA.ENTRE.BORNES(1,4)=1)),1,0)</f>
        <v>#NAME?</v>
      </c>
    </row>
    <row r="512" customFormat="false" ht="12.75" hidden="false" customHeight="false" outlineLevel="0" collapsed="false">
      <c r="A512" s="1" t="n">
        <v>511</v>
      </c>
      <c r="B512" s="1" t="e">
        <f aca="false">IF(ALEA.ENTRE.BORNES(1,2)=1,"A","B")</f>
        <v>#NAME?</v>
      </c>
      <c r="C512" s="1" t="e">
        <f aca="false">B512</f>
        <v>#NAME?</v>
      </c>
      <c r="D512" s="1" t="e">
        <f aca="false">IF(OR(AND(C512="A",ALEA.ENTRE.BORNES(1,2)=1),AND(C512="B",ALEA.ENTRE.BORNES(1,4)=1)),1,0)</f>
        <v>#NAME?</v>
      </c>
      <c r="E512" s="1" t="e">
        <f aca="false">IF(OR(AND(C512="A",D512=1),AND(C512="B",D512=0)),"A","B")</f>
        <v>#NAME?</v>
      </c>
      <c r="F512" s="1" t="e">
        <f aca="false">IF(OR(AND(E512="A",ALEA.ENTRE.BORNES(1,2)=1),AND(E512="B",ALEA.ENTRE.BORNES(1,4)=1)),1,0)</f>
        <v>#NAME?</v>
      </c>
      <c r="G512" s="1" t="e">
        <f aca="false">IF(OR(AND(E512="A",F512=1),AND(E512="B",F512=0)),"A","B")</f>
        <v>#NAME?</v>
      </c>
      <c r="H512" s="1" t="e">
        <f aca="false">IF(OR(AND(G512="A",ALEA.ENTRE.BORNES(1,2)=1),AND(G512="B",ALEA.ENTRE.BORNES(1,4)=1)),1,0)</f>
        <v>#NAME?</v>
      </c>
      <c r="I512" s="1" t="e">
        <f aca="false">IF(OR(AND(G512="A",H512=1),AND(G512="B",H512=0)),"A","B")</f>
        <v>#NAME?</v>
      </c>
      <c r="J512" s="1" t="e">
        <f aca="false">IF(OR(AND(I512="A",ALEA.ENTRE.BORNES(1,2)=1),AND(I512="B",ALEA.ENTRE.BORNES(1,4)=1)),1,0)</f>
        <v>#NAME?</v>
      </c>
      <c r="K512" s="1" t="e">
        <f aca="false">IF(OR(AND(I512="A",J512=1),AND(I512="B",J512=0)),"A","B")</f>
        <v>#NAME?</v>
      </c>
      <c r="L512" s="1" t="e">
        <f aca="false">IF(OR(AND(K512="A",ALEA.ENTRE.BORNES(1,2)=1),AND(K512="B",ALEA.ENTRE.BORNES(1,4)=1)),1,0)</f>
        <v>#NAME?</v>
      </c>
      <c r="M512" s="1" t="e">
        <f aca="false">IF(OR(AND(K512="A",L512=1),AND(K512="B",L512=0)),"A","B")</f>
        <v>#NAME?</v>
      </c>
      <c r="N512" s="1" t="e">
        <f aca="false">IF(OR(AND(M512="A",ALEA.ENTRE.BORNES(1,2)=1),AND(M512="B",ALEA.ENTRE.BORNES(1,4)=1)),1,0)</f>
        <v>#NAME?</v>
      </c>
      <c r="O512" s="1" t="e">
        <f aca="false">IF(OR(AND(M512="A",N512=1),AND(M512="B",N512=0)),"A","B")</f>
        <v>#NAME?</v>
      </c>
      <c r="P512" s="1" t="e">
        <f aca="false">IF(OR(AND(O512="A",ALEA.ENTRE.BORNES(1,2)=1),AND(O512="B",ALEA.ENTRE.BORNES(1,4)=1)),1,0)</f>
        <v>#NAME?</v>
      </c>
      <c r="Q512" s="1" t="e">
        <f aca="false">IF(OR(AND(O512="A",P512=1),AND(O512="B",P512=0)),"A","B")</f>
        <v>#NAME?</v>
      </c>
      <c r="R512" s="1" t="e">
        <f aca="false">IF(OR(AND(Q512="A",ALEA.ENTRE.BORNES(1,2)=1),AND(Q512="B",ALEA.ENTRE.BORNES(1,4)=1)),1,0)</f>
        <v>#NAME?</v>
      </c>
      <c r="S512" s="1" t="e">
        <f aca="false">IF(OR(AND(Q512="A",R512=1),AND(Q512="B",R512=0)),"A","B")</f>
        <v>#NAME?</v>
      </c>
      <c r="T512" s="1" t="e">
        <f aca="false">IF(OR(AND(S512="A",ALEA.ENTRE.BORNES(1,2)=1),AND(S512="B",ALEA.ENTRE.BORNES(1,4)=1)),1,0)</f>
        <v>#NAME?</v>
      </c>
      <c r="U512" s="1" t="e">
        <f aca="false">IF(OR(AND(S512="A",T512=1),AND(S512="B",T512=0)),"A","B")</f>
        <v>#NAME?</v>
      </c>
      <c r="V512" s="1" t="e">
        <f aca="false">IF(OR(AND(U512="A",ALEA.ENTRE.BORNES(1,2)=1),AND(U512="B",ALEA.ENTRE.BORNES(1,4)=1)),1,0)</f>
        <v>#NAME?</v>
      </c>
      <c r="W512" s="1" t="e">
        <f aca="false">IF(OR(AND(U512="A",V512=1),AND(U512="B",V512=0)),"A","B")</f>
        <v>#NAME?</v>
      </c>
      <c r="X512" s="1" t="e">
        <f aca="false">IF(OR(AND(W512="A",ALEA.ENTRE.BORNES(1,2)=1),AND(W512="B",ALEA.ENTRE.BORNES(1,4)=1)),1,0)</f>
        <v>#NAME?</v>
      </c>
      <c r="Y512" s="1" t="e">
        <f aca="false">IF(OR(AND(W512="A",X512=1),AND(W512="B",X512=0)),"A","B")</f>
        <v>#NAME?</v>
      </c>
      <c r="Z512" s="1" t="e">
        <f aca="false">IF(OR(AND(Y512="A",ALEA.ENTRE.BORNES(1,2)=1),AND(Y512="B",ALEA.ENTRE.BORNES(1,4)=1)),1,0)</f>
        <v>#NAME?</v>
      </c>
      <c r="AA512" s="1" t="e">
        <f aca="false">IF(OR(AND(Y512="A",Z512=1),AND(Y512="B",Z512=0)),"A","B")</f>
        <v>#NAME?</v>
      </c>
      <c r="AB512" s="1" t="e">
        <f aca="false">IF(OR(AND(AA512="A",ALEA.ENTRE.BORNES(1,2)=1),AND(AA512="B",ALEA.ENTRE.BORNES(1,4)=1)),1,0)</f>
        <v>#NAME?</v>
      </c>
      <c r="AC512" s="1" t="e">
        <f aca="false">IF(OR(AND(AA512="A",AB512=1),AND(AA512="B",AB512=0)),"A","B")</f>
        <v>#NAME?</v>
      </c>
      <c r="AD512" s="1" t="e">
        <f aca="false">IF(OR(AND(AC512="A",ALEA.ENTRE.BORNES(1,2)=1),AND(AC512="B",ALEA.ENTRE.BORNES(1,4)=1)),1,0)</f>
        <v>#NAME?</v>
      </c>
      <c r="AE512" s="1" t="e">
        <f aca="false">IF(OR(AND(AC512="A",AD512=1),AND(AC512="B",AD512=0)),"A","B")</f>
        <v>#NAME?</v>
      </c>
      <c r="AF512" s="1" t="e">
        <f aca="false">IF(OR(AND(AE512="A",ALEA.ENTRE.BORNES(1,2)=1),AND(AE512="B",ALEA.ENTRE.BORNES(1,4)=1)),1,0)</f>
        <v>#NAME?</v>
      </c>
      <c r="AG512" s="1" t="e">
        <f aca="false">IF(OR(AND(AE512="A",AF512=1),AND(AE512="B",AF512=0)),"A","B")</f>
        <v>#NAME?</v>
      </c>
      <c r="AH512" s="1" t="e">
        <f aca="false">IF(OR(AND(AG512="A",ALEA.ENTRE.BORNES(1,2)=1),AND(AG512="B",ALEA.ENTRE.BORNES(1,4)=1)),1,0)</f>
        <v>#NAME?</v>
      </c>
      <c r="AI512" s="1" t="e">
        <f aca="false">IF(OR(AND(AG512="A",AH512=1),AND(AG512="B",AH512=0)),"A","B")</f>
        <v>#NAME?</v>
      </c>
      <c r="AJ512" s="1" t="e">
        <f aca="false">IF(OR(AND(AI512="A",ALEA.ENTRE.BORNES(1,2)=1),AND(AI512="B",ALEA.ENTRE.BORNES(1,4)=1)),1,0)</f>
        <v>#NAME?</v>
      </c>
      <c r="AK512" s="1" t="e">
        <f aca="false">IF(OR(AND(AI512="A",AJ512=1),AND(AI512="B",AJ512=0)),"A","B")</f>
        <v>#NAME?</v>
      </c>
      <c r="AL512" s="1" t="e">
        <f aca="false">IF(OR(AND(AK512="A",ALEA.ENTRE.BORNES(1,2)=1),AND(AK512="B",ALEA.ENTRE.BORNES(1,4)=1)),1,0)</f>
        <v>#NAME?</v>
      </c>
      <c r="AM512" s="1" t="e">
        <f aca="false">IF(OR(AND(AK512="A",AL512=1),AND(AK512="B",AL512=0)),"A","B")</f>
        <v>#NAME?</v>
      </c>
      <c r="AN512" s="1" t="e">
        <f aca="false">IF(OR(AND(AM512="A",ALEA.ENTRE.BORNES(1,2)=1),AND(AM512="B",ALEA.ENTRE.BORNES(1,4)=1)),1,0)</f>
        <v>#NAME?</v>
      </c>
      <c r="AO512" s="1" t="e">
        <f aca="false">IF(OR(AND(AM512="A",AN512=1),AND(AM512="B",AN512=0)),"A","B")</f>
        <v>#NAME?</v>
      </c>
      <c r="AP512" s="1" t="e">
        <f aca="false">IF(OR(AND(AO512="A",ALEA.ENTRE.BORNES(1,2)=1),AND(AO512="B",ALEA.ENTRE.BORNES(1,4)=1)),1,0)</f>
        <v>#NAME?</v>
      </c>
      <c r="AQ512" s="1" t="e">
        <f aca="false">IF(OR(AND(AO512="A",AP512=1),AND(AO512="B",AP512=0)),"A","B")</f>
        <v>#NAME?</v>
      </c>
      <c r="AR512" s="1" t="e">
        <f aca="false">IF(OR(AND(AQ512="A",ALEA.ENTRE.BORNES(1,2)=1),AND(AQ512="B",ALEA.ENTRE.BORNES(1,4)=1)),1,0)</f>
        <v>#NAME?</v>
      </c>
      <c r="AS512" s="1" t="e">
        <f aca="false">IF(OR(AND(AQ512="A",AR512=1),AND(AQ512="B",AR512=0)),"A","B")</f>
        <v>#NAME?</v>
      </c>
      <c r="AT512" s="1" t="e">
        <f aca="false">IF(OR(AND(AS512="A",ALEA.ENTRE.BORNES(1,2)=1),AND(AS512="B",ALEA.ENTRE.BORNES(1,4)=1)),1,0)</f>
        <v>#NAME?</v>
      </c>
      <c r="AU512" s="1" t="e">
        <f aca="false">IF(OR(AND(AS512="A",AT512=1),AND(AS512="B",AT512=0)),"A","B")</f>
        <v>#NAME?</v>
      </c>
      <c r="AV512" s="1" t="e">
        <f aca="false">IF(OR(AND(AU512="A",ALEA.ENTRE.BORNES(1,2)=1),AND(AU512="B",ALEA.ENTRE.BORNES(1,4)=1)),1,0)</f>
        <v>#NAME?</v>
      </c>
      <c r="AW512" s="1" t="e">
        <f aca="false">IF(OR(AND(AU512="A",AV512=1),AND(AU512="B",AV512=0)),"A","B")</f>
        <v>#NAME?</v>
      </c>
      <c r="AX512" s="1" t="e">
        <f aca="false">IF(OR(AND(AW512="A",ALEA.ENTRE.BORNES(1,2)=1),AND(AW512="B",ALEA.ENTRE.BORNES(1,4)=1)),1,0)</f>
        <v>#NAME?</v>
      </c>
      <c r="AY512" s="1" t="e">
        <f aca="false">IF(OR(AND(AW512="A",AX512=1),AND(AW512="B",AX512=0)),"A","B")</f>
        <v>#NAME?</v>
      </c>
      <c r="AZ512" s="1" t="e">
        <f aca="false">IF(OR(AND(AY512="A",ALEA.ENTRE.BORNES(1,2)=1),AND(AY512="B",ALEA.ENTRE.BORNES(1,4)=1)),1,0)</f>
        <v>#NAME?</v>
      </c>
      <c r="BA512" s="1" t="e">
        <f aca="false">IF(OR(AND(AY512="A",AZ512=1),AND(AY512="B",AZ512=0)),"A","B")</f>
        <v>#NAME?</v>
      </c>
      <c r="BB512" s="1" t="e">
        <f aca="false">IF(OR(AND(BA512="A",ALEA.ENTRE.BORNES(1,2)=1),AND(BA512="B",ALEA.ENTRE.BORNES(1,4)=1)),1,0)</f>
        <v>#NAME?</v>
      </c>
      <c r="BC512" s="1" t="e">
        <f aca="false">IF(OR(AND(BA512="A",BB512=1),AND(BA512="B",BB512=0)),"A","B")</f>
        <v>#NAME?</v>
      </c>
      <c r="BD512" s="1" t="e">
        <f aca="false">IF(OR(AND(BC512="A",ALEA.ENTRE.BORNES(1,2)=1),AND(BC512="B",ALEA.ENTRE.BORNES(1,4)=1)),1,0)</f>
        <v>#NAME?</v>
      </c>
      <c r="BE512" s="1" t="e">
        <f aca="false">IF(OR(AND(BC512="A",BD512=1),AND(BC512="B",BD512=0)),"A","B")</f>
        <v>#NAME?</v>
      </c>
      <c r="BF512" s="1" t="e">
        <f aca="false">IF(OR(AND(BE512="A",ALEA.ENTRE.BORNES(1,2)=1),AND(BE512="B",ALEA.ENTRE.BORNES(1,4)=1)),1,0)</f>
        <v>#NAME?</v>
      </c>
      <c r="BG512" s="1" t="e">
        <f aca="false">IF(OR(AND(BE512="A",BF512=1),AND(BE512="B",BF512=0)),"A","B")</f>
        <v>#NAME?</v>
      </c>
      <c r="BH512" s="1" t="e">
        <f aca="false">IF(OR(AND(BG512="A",ALEA.ENTRE.BORNES(1,2)=1),AND(BG512="B",ALEA.ENTRE.BORNES(1,4)=1)),1,0)</f>
        <v>#NAME?</v>
      </c>
      <c r="BI512" s="1" t="e">
        <f aca="false">IF(OR(AND(BG512="A",BH512=1),AND(BG512="B",BH512=0)),"A","B")</f>
        <v>#NAME?</v>
      </c>
      <c r="BJ512" s="1" t="e">
        <f aca="false">IF(OR(AND(BI512="A",ALEA.ENTRE.BORNES(1,2)=1),AND(BI512="B",ALEA.ENTRE.BORNES(1,4)=1)),1,0)</f>
        <v>#NAME?</v>
      </c>
      <c r="BK512" s="1" t="e">
        <f aca="false">IF(OR(AND(BI512="A",BJ512=1),AND(BI512="B",BJ512=0)),"A","B")</f>
        <v>#NAME?</v>
      </c>
      <c r="BL512" s="1" t="e">
        <f aca="false">IF(OR(AND(BK512="A",ALEA.ENTRE.BORNES(1,2)=1),AND(BK512="B",ALEA.ENTRE.BORNES(1,4)=1)),1,0)</f>
        <v>#NAME?</v>
      </c>
      <c r="BM512" s="1" t="e">
        <f aca="false">IF(OR(AND(BK512="A",BL512=1),AND(BK512="B",BL512=0)),"A","B")</f>
        <v>#NAME?</v>
      </c>
      <c r="BN512" s="1" t="e">
        <f aca="false">IF(OR(AND(BM512="A",ALEA.ENTRE.BORNES(1,2)=1),AND(BM512="B",ALEA.ENTRE.BORNES(1,4)=1)),1,0)</f>
        <v>#NAME?</v>
      </c>
      <c r="BO512" s="1" t="e">
        <f aca="false">IF(OR(AND(BM512="A",BN512=1),AND(BM512="B",BN512=0)),"A","B")</f>
        <v>#NAME?</v>
      </c>
      <c r="BP512" s="1" t="e">
        <f aca="false">IF(OR(AND(BO512="A",ALEA.ENTRE.BORNES(1,2)=1),AND(BO512="B",ALEA.ENTRE.BORNES(1,4)=1)),1,0)</f>
        <v>#NAME?</v>
      </c>
      <c r="BQ512" s="1" t="e">
        <f aca="false">IF(OR(AND(BO512="A",BP512=1),AND(BO512="B",BP512=0)),"A","B")</f>
        <v>#NAME?</v>
      </c>
      <c r="BR512" s="1" t="e">
        <f aca="false">IF(OR(AND(BQ512="A",ALEA.ENTRE.BORNES(1,2)=1),AND(BQ512="B",ALEA.ENTRE.BORNES(1,4)=1)),1,0)</f>
        <v>#NAME?</v>
      </c>
      <c r="BS512" s="1" t="e">
        <f aca="false">IF(OR(AND(BQ512="A",BR512=1),AND(BQ512="B",BR512=0)),"A","B")</f>
        <v>#NAME?</v>
      </c>
      <c r="BT512" s="1" t="e">
        <f aca="false">IF(OR(AND(BS512="A",ALEA.ENTRE.BORNES(1,2)=1),AND(BS512="B",ALEA.ENTRE.BORNES(1,4)=1)),1,0)</f>
        <v>#NAME?</v>
      </c>
      <c r="BU512" s="1" t="e">
        <f aca="false">IF(OR(AND(BS512="A",BT512=1),AND(BS512="B",BT512=0)),"A","B")</f>
        <v>#NAME?</v>
      </c>
      <c r="BV512" s="1" t="e">
        <f aca="false">IF(OR(AND(BU512="A",ALEA.ENTRE.BORNES(1,2)=1),AND(BU512="B",ALEA.ENTRE.BORNES(1,4)=1)),1,0)</f>
        <v>#NAME?</v>
      </c>
      <c r="BW512" s="1" t="e">
        <f aca="false">IF(OR(AND(BU512="A",BV512=1),AND(BU512="B",BV512=0)),"A","B")</f>
        <v>#NAME?</v>
      </c>
      <c r="BX512" s="1" t="e">
        <f aca="false">IF(OR(AND(BW512="A",ALEA.ENTRE.BORNES(1,2)=1),AND(BW512="B",ALEA.ENTRE.BORNES(1,4)=1)),1,0)</f>
        <v>#NAME?</v>
      </c>
      <c r="BY512" s="1" t="e">
        <f aca="false">IF(OR(AND(BW512="A",BX512=1),AND(BW512="B",BX512=0)),"A","B")</f>
        <v>#NAME?</v>
      </c>
      <c r="BZ512" s="1" t="e">
        <f aca="false">IF(OR(AND(BY512="A",ALEA.ENTRE.BORNES(1,2)=1),AND(BY512="B",ALEA.ENTRE.BORNES(1,4)=1)),1,0)</f>
        <v>#NAME?</v>
      </c>
      <c r="CA512" s="1" t="e">
        <f aca="false">IF(OR(AND(BY512="A",BZ512=1),AND(BY512="B",BZ512=0)),"A","B")</f>
        <v>#NAME?</v>
      </c>
      <c r="CB512" s="1" t="e">
        <f aca="false">IF(OR(AND(CA512="A",ALEA.ENTRE.BORNES(1,2)=1),AND(CA512="B",ALEA.ENTRE.BORNES(1,4)=1)),1,0)</f>
        <v>#NAME?</v>
      </c>
      <c r="CC512" s="1" t="e">
        <f aca="false">IF(OR(AND(CA512="A",CB512=1),AND(CA512="B",CB512=0)),"A","B")</f>
        <v>#NAME?</v>
      </c>
      <c r="CD512" s="1" t="e">
        <f aca="false">IF(OR(AND(CC512="A",ALEA.ENTRE.BORNES(1,2)=1),AND(CC512="B",ALEA.ENTRE.BORNES(1,4)=1)),1,0)</f>
        <v>#NAME?</v>
      </c>
      <c r="CE512" s="1" t="e">
        <f aca="false">IF(OR(AND(CC512="A",CD512=1),AND(CC512="B",CD512=0)),"A","B")</f>
        <v>#NAME?</v>
      </c>
      <c r="CF512" s="1" t="e">
        <f aca="false">IF(OR(AND(CE512="A",ALEA.ENTRE.BORNES(1,2)=1),AND(CE512="B",ALEA.ENTRE.BORNES(1,4)=1)),1,0)</f>
        <v>#NAME?</v>
      </c>
      <c r="CG512" s="1" t="e">
        <f aca="false">IF(OR(AND(CE512="A",CF512=1),AND(CE512="B",CF512=0)),"A","B")</f>
        <v>#NAME?</v>
      </c>
      <c r="CH512" s="1" t="e">
        <f aca="false">IF(OR(AND(CG512="A",ALEA.ENTRE.BORNES(1,2)=1),AND(CG512="B",ALEA.ENTRE.BORNES(1,4)=1)),1,0)</f>
        <v>#NAME?</v>
      </c>
      <c r="CI512" s="1" t="e">
        <f aca="false">IF(OR(AND(CG512="A",CH512=1),AND(CG512="B",CH512=0)),"A","B")</f>
        <v>#NAME?</v>
      </c>
      <c r="CJ512" s="1" t="e">
        <f aca="false">IF(OR(AND(CI512="A",ALEA.ENTRE.BORNES(1,2)=1),AND(CI512="B",ALEA.ENTRE.BORNES(1,4)=1)),1,0)</f>
        <v>#NAME?</v>
      </c>
      <c r="CK512" s="1" t="e">
        <f aca="false">IF(OR(AND(CI512="A",CJ512=1),AND(CI512="B",CJ512=0)),"A","B")</f>
        <v>#NAME?</v>
      </c>
      <c r="CL512" s="1" t="e">
        <f aca="false">IF(OR(AND(CK512="A",ALEA.ENTRE.BORNES(1,2)=1),AND(CK512="B",ALEA.ENTRE.BORNES(1,4)=1)),1,0)</f>
        <v>#NAME?</v>
      </c>
      <c r="CM512" s="1" t="e">
        <f aca="false">IF(OR(AND(CK512="A",CL512=1),AND(CK512="B",CL512=0)),"A","B")</f>
        <v>#NAME?</v>
      </c>
      <c r="CN512" s="1" t="e">
        <f aca="false">IF(OR(AND(CM512="A",ALEA.ENTRE.BORNES(1,2)=1),AND(CM512="B",ALEA.ENTRE.BORNES(1,4)=1)),1,0)</f>
        <v>#NAME?</v>
      </c>
      <c r="CO512" s="1" t="e">
        <f aca="false">IF(OR(AND(CM512="A",CN512=1),AND(CM512="B",CN512=0)),"A","B")</f>
        <v>#NAME?</v>
      </c>
      <c r="CP512" s="1" t="e">
        <f aca="false">IF(OR(AND(CO512="A",ALEA.ENTRE.BORNES(1,2)=1),AND(CO512="B",ALEA.ENTRE.BORNES(1,4)=1)),1,0)</f>
        <v>#NAME?</v>
      </c>
      <c r="CQ512" s="1" t="e">
        <f aca="false">IF(OR(AND(CO512="A",CP512=1),AND(CO512="B",CP512=0)),"A","B")</f>
        <v>#NAME?</v>
      </c>
      <c r="CR512" s="1" t="e">
        <f aca="false">IF(OR(AND(CQ512="A",ALEA.ENTRE.BORNES(1,2)=1),AND(CQ512="B",ALEA.ENTRE.BORNES(1,4)=1)),1,0)</f>
        <v>#NAME?</v>
      </c>
      <c r="CS512" s="1" t="e">
        <f aca="false">IF(OR(AND(CQ512="A",CR512=1),AND(CQ512="B",CR512=0)),"A","B")</f>
        <v>#NAME?</v>
      </c>
      <c r="CT512" s="1" t="e">
        <f aca="false">IF(OR(AND(CS512="A",ALEA.ENTRE.BORNES(1,2)=1),AND(CS512="B",ALEA.ENTRE.BORNES(1,4)=1)),1,0)</f>
        <v>#NAME?</v>
      </c>
      <c r="CU512" s="1" t="e">
        <f aca="false">IF(OR(AND(CS512="A",CT512=1),AND(CS512="B",CT512=0)),"A","B")</f>
        <v>#NAME?</v>
      </c>
      <c r="CV512" s="1" t="e">
        <f aca="false">IF(OR(AND(CU512="A",ALEA.ENTRE.BORNES(1,2)=1),AND(CU512="B",ALEA.ENTRE.BORNES(1,4)=1)),1,0)</f>
        <v>#NAME?</v>
      </c>
      <c r="CW512" s="1" t="e">
        <f aca="false">IF(OR(AND(CU512="A",CV512=1),AND(CU512="B",CV512=0)),"A","B")</f>
        <v>#NAME?</v>
      </c>
      <c r="CX512" s="1" t="e">
        <f aca="false">IF(OR(AND(CW512="A",ALEA.ENTRE.BORNES(1,2)=1),AND(CW512="B",ALEA.ENTRE.BORNES(1,4)=1)),1,0)</f>
        <v>#NAME?</v>
      </c>
    </row>
    <row r="513" customFormat="false" ht="12.75" hidden="false" customHeight="false" outlineLevel="0" collapsed="false">
      <c r="A513" s="1" t="n">
        <v>512</v>
      </c>
      <c r="B513" s="1" t="e">
        <f aca="false">IF(ALEA.ENTRE.BORNES(1,2)=1,"A","B")</f>
        <v>#NAME?</v>
      </c>
      <c r="C513" s="1" t="e">
        <f aca="false">B513</f>
        <v>#NAME?</v>
      </c>
      <c r="D513" s="1" t="e">
        <f aca="false">IF(OR(AND(C513="A",ALEA.ENTRE.BORNES(1,2)=1),AND(C513="B",ALEA.ENTRE.BORNES(1,4)=1)),1,0)</f>
        <v>#NAME?</v>
      </c>
      <c r="E513" s="1" t="e">
        <f aca="false">IF(OR(AND(C513="A",D513=1),AND(C513="B",D513=0)),"A","B")</f>
        <v>#NAME?</v>
      </c>
      <c r="F513" s="1" t="e">
        <f aca="false">IF(OR(AND(E513="A",ALEA.ENTRE.BORNES(1,2)=1),AND(E513="B",ALEA.ENTRE.BORNES(1,4)=1)),1,0)</f>
        <v>#NAME?</v>
      </c>
      <c r="G513" s="1" t="e">
        <f aca="false">IF(OR(AND(E513="A",F513=1),AND(E513="B",F513=0)),"A","B")</f>
        <v>#NAME?</v>
      </c>
      <c r="H513" s="1" t="e">
        <f aca="false">IF(OR(AND(G513="A",ALEA.ENTRE.BORNES(1,2)=1),AND(G513="B",ALEA.ENTRE.BORNES(1,4)=1)),1,0)</f>
        <v>#NAME?</v>
      </c>
      <c r="I513" s="1" t="e">
        <f aca="false">IF(OR(AND(G513="A",H513=1),AND(G513="B",H513=0)),"A","B")</f>
        <v>#NAME?</v>
      </c>
      <c r="J513" s="1" t="e">
        <f aca="false">IF(OR(AND(I513="A",ALEA.ENTRE.BORNES(1,2)=1),AND(I513="B",ALEA.ENTRE.BORNES(1,4)=1)),1,0)</f>
        <v>#NAME?</v>
      </c>
      <c r="K513" s="1" t="e">
        <f aca="false">IF(OR(AND(I513="A",J513=1),AND(I513="B",J513=0)),"A","B")</f>
        <v>#NAME?</v>
      </c>
      <c r="L513" s="1" t="e">
        <f aca="false">IF(OR(AND(K513="A",ALEA.ENTRE.BORNES(1,2)=1),AND(K513="B",ALEA.ENTRE.BORNES(1,4)=1)),1,0)</f>
        <v>#NAME?</v>
      </c>
      <c r="M513" s="1" t="e">
        <f aca="false">IF(OR(AND(K513="A",L513=1),AND(K513="B",L513=0)),"A","B")</f>
        <v>#NAME?</v>
      </c>
      <c r="N513" s="1" t="e">
        <f aca="false">IF(OR(AND(M513="A",ALEA.ENTRE.BORNES(1,2)=1),AND(M513="B",ALEA.ENTRE.BORNES(1,4)=1)),1,0)</f>
        <v>#NAME?</v>
      </c>
      <c r="O513" s="1" t="e">
        <f aca="false">IF(OR(AND(M513="A",N513=1),AND(M513="B",N513=0)),"A","B")</f>
        <v>#NAME?</v>
      </c>
      <c r="P513" s="1" t="e">
        <f aca="false">IF(OR(AND(O513="A",ALEA.ENTRE.BORNES(1,2)=1),AND(O513="B",ALEA.ENTRE.BORNES(1,4)=1)),1,0)</f>
        <v>#NAME?</v>
      </c>
      <c r="Q513" s="1" t="e">
        <f aca="false">IF(OR(AND(O513="A",P513=1),AND(O513="B",P513=0)),"A","B")</f>
        <v>#NAME?</v>
      </c>
      <c r="R513" s="1" t="e">
        <f aca="false">IF(OR(AND(Q513="A",ALEA.ENTRE.BORNES(1,2)=1),AND(Q513="B",ALEA.ENTRE.BORNES(1,4)=1)),1,0)</f>
        <v>#NAME?</v>
      </c>
      <c r="S513" s="1" t="e">
        <f aca="false">IF(OR(AND(Q513="A",R513=1),AND(Q513="B",R513=0)),"A","B")</f>
        <v>#NAME?</v>
      </c>
      <c r="T513" s="1" t="e">
        <f aca="false">IF(OR(AND(S513="A",ALEA.ENTRE.BORNES(1,2)=1),AND(S513="B",ALEA.ENTRE.BORNES(1,4)=1)),1,0)</f>
        <v>#NAME?</v>
      </c>
      <c r="U513" s="1" t="e">
        <f aca="false">IF(OR(AND(S513="A",T513=1),AND(S513="B",T513=0)),"A","B")</f>
        <v>#NAME?</v>
      </c>
      <c r="V513" s="1" t="e">
        <f aca="false">IF(OR(AND(U513="A",ALEA.ENTRE.BORNES(1,2)=1),AND(U513="B",ALEA.ENTRE.BORNES(1,4)=1)),1,0)</f>
        <v>#NAME?</v>
      </c>
      <c r="W513" s="1" t="e">
        <f aca="false">IF(OR(AND(U513="A",V513=1),AND(U513="B",V513=0)),"A","B")</f>
        <v>#NAME?</v>
      </c>
      <c r="X513" s="1" t="e">
        <f aca="false">IF(OR(AND(W513="A",ALEA.ENTRE.BORNES(1,2)=1),AND(W513="B",ALEA.ENTRE.BORNES(1,4)=1)),1,0)</f>
        <v>#NAME?</v>
      </c>
      <c r="Y513" s="1" t="e">
        <f aca="false">IF(OR(AND(W513="A",X513=1),AND(W513="B",X513=0)),"A","B")</f>
        <v>#NAME?</v>
      </c>
      <c r="Z513" s="1" t="e">
        <f aca="false">IF(OR(AND(Y513="A",ALEA.ENTRE.BORNES(1,2)=1),AND(Y513="B",ALEA.ENTRE.BORNES(1,4)=1)),1,0)</f>
        <v>#NAME?</v>
      </c>
      <c r="AA513" s="1" t="e">
        <f aca="false">IF(OR(AND(Y513="A",Z513=1),AND(Y513="B",Z513=0)),"A","B")</f>
        <v>#NAME?</v>
      </c>
      <c r="AB513" s="1" t="e">
        <f aca="false">IF(OR(AND(AA513="A",ALEA.ENTRE.BORNES(1,2)=1),AND(AA513="B",ALEA.ENTRE.BORNES(1,4)=1)),1,0)</f>
        <v>#NAME?</v>
      </c>
      <c r="AC513" s="1" t="e">
        <f aca="false">IF(OR(AND(AA513="A",AB513=1),AND(AA513="B",AB513=0)),"A","B")</f>
        <v>#NAME?</v>
      </c>
      <c r="AD513" s="1" t="e">
        <f aca="false">IF(OR(AND(AC513="A",ALEA.ENTRE.BORNES(1,2)=1),AND(AC513="B",ALEA.ENTRE.BORNES(1,4)=1)),1,0)</f>
        <v>#NAME?</v>
      </c>
      <c r="AE513" s="1" t="e">
        <f aca="false">IF(OR(AND(AC513="A",AD513=1),AND(AC513="B",AD513=0)),"A","B")</f>
        <v>#NAME?</v>
      </c>
      <c r="AF513" s="1" t="e">
        <f aca="false">IF(OR(AND(AE513="A",ALEA.ENTRE.BORNES(1,2)=1),AND(AE513="B",ALEA.ENTRE.BORNES(1,4)=1)),1,0)</f>
        <v>#NAME?</v>
      </c>
      <c r="AG513" s="1" t="e">
        <f aca="false">IF(OR(AND(AE513="A",AF513=1),AND(AE513="B",AF513=0)),"A","B")</f>
        <v>#NAME?</v>
      </c>
      <c r="AH513" s="1" t="e">
        <f aca="false">IF(OR(AND(AG513="A",ALEA.ENTRE.BORNES(1,2)=1),AND(AG513="B",ALEA.ENTRE.BORNES(1,4)=1)),1,0)</f>
        <v>#NAME?</v>
      </c>
      <c r="AI513" s="1" t="e">
        <f aca="false">IF(OR(AND(AG513="A",AH513=1),AND(AG513="B",AH513=0)),"A","B")</f>
        <v>#NAME?</v>
      </c>
      <c r="AJ513" s="1" t="e">
        <f aca="false">IF(OR(AND(AI513="A",ALEA.ENTRE.BORNES(1,2)=1),AND(AI513="B",ALEA.ENTRE.BORNES(1,4)=1)),1,0)</f>
        <v>#NAME?</v>
      </c>
      <c r="AK513" s="1" t="e">
        <f aca="false">IF(OR(AND(AI513="A",AJ513=1),AND(AI513="B",AJ513=0)),"A","B")</f>
        <v>#NAME?</v>
      </c>
      <c r="AL513" s="1" t="e">
        <f aca="false">IF(OR(AND(AK513="A",ALEA.ENTRE.BORNES(1,2)=1),AND(AK513="B",ALEA.ENTRE.BORNES(1,4)=1)),1,0)</f>
        <v>#NAME?</v>
      </c>
      <c r="AM513" s="1" t="e">
        <f aca="false">IF(OR(AND(AK513="A",AL513=1),AND(AK513="B",AL513=0)),"A","B")</f>
        <v>#NAME?</v>
      </c>
      <c r="AN513" s="1" t="e">
        <f aca="false">IF(OR(AND(AM513="A",ALEA.ENTRE.BORNES(1,2)=1),AND(AM513="B",ALEA.ENTRE.BORNES(1,4)=1)),1,0)</f>
        <v>#NAME?</v>
      </c>
      <c r="AO513" s="1" t="e">
        <f aca="false">IF(OR(AND(AM513="A",AN513=1),AND(AM513="B",AN513=0)),"A","B")</f>
        <v>#NAME?</v>
      </c>
      <c r="AP513" s="1" t="e">
        <f aca="false">IF(OR(AND(AO513="A",ALEA.ENTRE.BORNES(1,2)=1),AND(AO513="B",ALEA.ENTRE.BORNES(1,4)=1)),1,0)</f>
        <v>#NAME?</v>
      </c>
      <c r="AQ513" s="1" t="e">
        <f aca="false">IF(OR(AND(AO513="A",AP513=1),AND(AO513="B",AP513=0)),"A","B")</f>
        <v>#NAME?</v>
      </c>
      <c r="AR513" s="1" t="e">
        <f aca="false">IF(OR(AND(AQ513="A",ALEA.ENTRE.BORNES(1,2)=1),AND(AQ513="B",ALEA.ENTRE.BORNES(1,4)=1)),1,0)</f>
        <v>#NAME?</v>
      </c>
      <c r="AS513" s="1" t="e">
        <f aca="false">IF(OR(AND(AQ513="A",AR513=1),AND(AQ513="B",AR513=0)),"A","B")</f>
        <v>#NAME?</v>
      </c>
      <c r="AT513" s="1" t="e">
        <f aca="false">IF(OR(AND(AS513="A",ALEA.ENTRE.BORNES(1,2)=1),AND(AS513="B",ALEA.ENTRE.BORNES(1,4)=1)),1,0)</f>
        <v>#NAME?</v>
      </c>
      <c r="AU513" s="1" t="e">
        <f aca="false">IF(OR(AND(AS513="A",AT513=1),AND(AS513="B",AT513=0)),"A","B")</f>
        <v>#NAME?</v>
      </c>
      <c r="AV513" s="1" t="e">
        <f aca="false">IF(OR(AND(AU513="A",ALEA.ENTRE.BORNES(1,2)=1),AND(AU513="B",ALEA.ENTRE.BORNES(1,4)=1)),1,0)</f>
        <v>#NAME?</v>
      </c>
      <c r="AW513" s="1" t="e">
        <f aca="false">IF(OR(AND(AU513="A",AV513=1),AND(AU513="B",AV513=0)),"A","B")</f>
        <v>#NAME?</v>
      </c>
      <c r="AX513" s="1" t="e">
        <f aca="false">IF(OR(AND(AW513="A",ALEA.ENTRE.BORNES(1,2)=1),AND(AW513="B",ALEA.ENTRE.BORNES(1,4)=1)),1,0)</f>
        <v>#NAME?</v>
      </c>
      <c r="AY513" s="1" t="e">
        <f aca="false">IF(OR(AND(AW513="A",AX513=1),AND(AW513="B",AX513=0)),"A","B")</f>
        <v>#NAME?</v>
      </c>
      <c r="AZ513" s="1" t="e">
        <f aca="false">IF(OR(AND(AY513="A",ALEA.ENTRE.BORNES(1,2)=1),AND(AY513="B",ALEA.ENTRE.BORNES(1,4)=1)),1,0)</f>
        <v>#NAME?</v>
      </c>
      <c r="BA513" s="1" t="e">
        <f aca="false">IF(OR(AND(AY513="A",AZ513=1),AND(AY513="B",AZ513=0)),"A","B")</f>
        <v>#NAME?</v>
      </c>
      <c r="BB513" s="1" t="e">
        <f aca="false">IF(OR(AND(BA513="A",ALEA.ENTRE.BORNES(1,2)=1),AND(BA513="B",ALEA.ENTRE.BORNES(1,4)=1)),1,0)</f>
        <v>#NAME?</v>
      </c>
      <c r="BC513" s="1" t="e">
        <f aca="false">IF(OR(AND(BA513="A",BB513=1),AND(BA513="B",BB513=0)),"A","B")</f>
        <v>#NAME?</v>
      </c>
      <c r="BD513" s="1" t="e">
        <f aca="false">IF(OR(AND(BC513="A",ALEA.ENTRE.BORNES(1,2)=1),AND(BC513="B",ALEA.ENTRE.BORNES(1,4)=1)),1,0)</f>
        <v>#NAME?</v>
      </c>
      <c r="BE513" s="1" t="e">
        <f aca="false">IF(OR(AND(BC513="A",BD513=1),AND(BC513="B",BD513=0)),"A","B")</f>
        <v>#NAME?</v>
      </c>
      <c r="BF513" s="1" t="e">
        <f aca="false">IF(OR(AND(BE513="A",ALEA.ENTRE.BORNES(1,2)=1),AND(BE513="B",ALEA.ENTRE.BORNES(1,4)=1)),1,0)</f>
        <v>#NAME?</v>
      </c>
      <c r="BG513" s="1" t="e">
        <f aca="false">IF(OR(AND(BE513="A",BF513=1),AND(BE513="B",BF513=0)),"A","B")</f>
        <v>#NAME?</v>
      </c>
      <c r="BH513" s="1" t="e">
        <f aca="false">IF(OR(AND(BG513="A",ALEA.ENTRE.BORNES(1,2)=1),AND(BG513="B",ALEA.ENTRE.BORNES(1,4)=1)),1,0)</f>
        <v>#NAME?</v>
      </c>
      <c r="BI513" s="1" t="e">
        <f aca="false">IF(OR(AND(BG513="A",BH513=1),AND(BG513="B",BH513=0)),"A","B")</f>
        <v>#NAME?</v>
      </c>
      <c r="BJ513" s="1" t="e">
        <f aca="false">IF(OR(AND(BI513="A",ALEA.ENTRE.BORNES(1,2)=1),AND(BI513="B",ALEA.ENTRE.BORNES(1,4)=1)),1,0)</f>
        <v>#NAME?</v>
      </c>
      <c r="BK513" s="1" t="e">
        <f aca="false">IF(OR(AND(BI513="A",BJ513=1),AND(BI513="B",BJ513=0)),"A","B")</f>
        <v>#NAME?</v>
      </c>
      <c r="BL513" s="1" t="e">
        <f aca="false">IF(OR(AND(BK513="A",ALEA.ENTRE.BORNES(1,2)=1),AND(BK513="B",ALEA.ENTRE.BORNES(1,4)=1)),1,0)</f>
        <v>#NAME?</v>
      </c>
      <c r="BM513" s="1" t="e">
        <f aca="false">IF(OR(AND(BK513="A",BL513=1),AND(BK513="B",BL513=0)),"A","B")</f>
        <v>#NAME?</v>
      </c>
      <c r="BN513" s="1" t="e">
        <f aca="false">IF(OR(AND(BM513="A",ALEA.ENTRE.BORNES(1,2)=1),AND(BM513="B",ALEA.ENTRE.BORNES(1,4)=1)),1,0)</f>
        <v>#NAME?</v>
      </c>
      <c r="BO513" s="1" t="e">
        <f aca="false">IF(OR(AND(BM513="A",BN513=1),AND(BM513="B",BN513=0)),"A","B")</f>
        <v>#NAME?</v>
      </c>
      <c r="BP513" s="1" t="e">
        <f aca="false">IF(OR(AND(BO513="A",ALEA.ENTRE.BORNES(1,2)=1),AND(BO513="B",ALEA.ENTRE.BORNES(1,4)=1)),1,0)</f>
        <v>#NAME?</v>
      </c>
      <c r="BQ513" s="1" t="e">
        <f aca="false">IF(OR(AND(BO513="A",BP513=1),AND(BO513="B",BP513=0)),"A","B")</f>
        <v>#NAME?</v>
      </c>
      <c r="BR513" s="1" t="e">
        <f aca="false">IF(OR(AND(BQ513="A",ALEA.ENTRE.BORNES(1,2)=1),AND(BQ513="B",ALEA.ENTRE.BORNES(1,4)=1)),1,0)</f>
        <v>#NAME?</v>
      </c>
      <c r="BS513" s="1" t="e">
        <f aca="false">IF(OR(AND(BQ513="A",BR513=1),AND(BQ513="B",BR513=0)),"A","B")</f>
        <v>#NAME?</v>
      </c>
      <c r="BT513" s="1" t="e">
        <f aca="false">IF(OR(AND(BS513="A",ALEA.ENTRE.BORNES(1,2)=1),AND(BS513="B",ALEA.ENTRE.BORNES(1,4)=1)),1,0)</f>
        <v>#NAME?</v>
      </c>
      <c r="BU513" s="1" t="e">
        <f aca="false">IF(OR(AND(BS513="A",BT513=1),AND(BS513="B",BT513=0)),"A","B")</f>
        <v>#NAME?</v>
      </c>
      <c r="BV513" s="1" t="e">
        <f aca="false">IF(OR(AND(BU513="A",ALEA.ENTRE.BORNES(1,2)=1),AND(BU513="B",ALEA.ENTRE.BORNES(1,4)=1)),1,0)</f>
        <v>#NAME?</v>
      </c>
      <c r="BW513" s="1" t="e">
        <f aca="false">IF(OR(AND(BU513="A",BV513=1),AND(BU513="B",BV513=0)),"A","B")</f>
        <v>#NAME?</v>
      </c>
      <c r="BX513" s="1" t="e">
        <f aca="false">IF(OR(AND(BW513="A",ALEA.ENTRE.BORNES(1,2)=1),AND(BW513="B",ALEA.ENTRE.BORNES(1,4)=1)),1,0)</f>
        <v>#NAME?</v>
      </c>
      <c r="BY513" s="1" t="e">
        <f aca="false">IF(OR(AND(BW513="A",BX513=1),AND(BW513="B",BX513=0)),"A","B")</f>
        <v>#NAME?</v>
      </c>
      <c r="BZ513" s="1" t="e">
        <f aca="false">IF(OR(AND(BY513="A",ALEA.ENTRE.BORNES(1,2)=1),AND(BY513="B",ALEA.ENTRE.BORNES(1,4)=1)),1,0)</f>
        <v>#NAME?</v>
      </c>
      <c r="CA513" s="1" t="e">
        <f aca="false">IF(OR(AND(BY513="A",BZ513=1),AND(BY513="B",BZ513=0)),"A","B")</f>
        <v>#NAME?</v>
      </c>
      <c r="CB513" s="1" t="e">
        <f aca="false">IF(OR(AND(CA513="A",ALEA.ENTRE.BORNES(1,2)=1),AND(CA513="B",ALEA.ENTRE.BORNES(1,4)=1)),1,0)</f>
        <v>#NAME?</v>
      </c>
      <c r="CC513" s="1" t="e">
        <f aca="false">IF(OR(AND(CA513="A",CB513=1),AND(CA513="B",CB513=0)),"A","B")</f>
        <v>#NAME?</v>
      </c>
      <c r="CD513" s="1" t="e">
        <f aca="false">IF(OR(AND(CC513="A",ALEA.ENTRE.BORNES(1,2)=1),AND(CC513="B",ALEA.ENTRE.BORNES(1,4)=1)),1,0)</f>
        <v>#NAME?</v>
      </c>
      <c r="CE513" s="1" t="e">
        <f aca="false">IF(OR(AND(CC513="A",CD513=1),AND(CC513="B",CD513=0)),"A","B")</f>
        <v>#NAME?</v>
      </c>
      <c r="CF513" s="1" t="e">
        <f aca="false">IF(OR(AND(CE513="A",ALEA.ENTRE.BORNES(1,2)=1),AND(CE513="B",ALEA.ENTRE.BORNES(1,4)=1)),1,0)</f>
        <v>#NAME?</v>
      </c>
      <c r="CG513" s="1" t="e">
        <f aca="false">IF(OR(AND(CE513="A",CF513=1),AND(CE513="B",CF513=0)),"A","B")</f>
        <v>#NAME?</v>
      </c>
      <c r="CH513" s="1" t="e">
        <f aca="false">IF(OR(AND(CG513="A",ALEA.ENTRE.BORNES(1,2)=1),AND(CG513="B",ALEA.ENTRE.BORNES(1,4)=1)),1,0)</f>
        <v>#NAME?</v>
      </c>
      <c r="CI513" s="1" t="e">
        <f aca="false">IF(OR(AND(CG513="A",CH513=1),AND(CG513="B",CH513=0)),"A","B")</f>
        <v>#NAME?</v>
      </c>
      <c r="CJ513" s="1" t="e">
        <f aca="false">IF(OR(AND(CI513="A",ALEA.ENTRE.BORNES(1,2)=1),AND(CI513="B",ALEA.ENTRE.BORNES(1,4)=1)),1,0)</f>
        <v>#NAME?</v>
      </c>
      <c r="CK513" s="1" t="e">
        <f aca="false">IF(OR(AND(CI513="A",CJ513=1),AND(CI513="B",CJ513=0)),"A","B")</f>
        <v>#NAME?</v>
      </c>
      <c r="CL513" s="1" t="e">
        <f aca="false">IF(OR(AND(CK513="A",ALEA.ENTRE.BORNES(1,2)=1),AND(CK513="B",ALEA.ENTRE.BORNES(1,4)=1)),1,0)</f>
        <v>#NAME?</v>
      </c>
      <c r="CM513" s="1" t="e">
        <f aca="false">IF(OR(AND(CK513="A",CL513=1),AND(CK513="B",CL513=0)),"A","B")</f>
        <v>#NAME?</v>
      </c>
      <c r="CN513" s="1" t="e">
        <f aca="false">IF(OR(AND(CM513="A",ALEA.ENTRE.BORNES(1,2)=1),AND(CM513="B",ALEA.ENTRE.BORNES(1,4)=1)),1,0)</f>
        <v>#NAME?</v>
      </c>
      <c r="CO513" s="1" t="e">
        <f aca="false">IF(OR(AND(CM513="A",CN513=1),AND(CM513="B",CN513=0)),"A","B")</f>
        <v>#NAME?</v>
      </c>
      <c r="CP513" s="1" t="e">
        <f aca="false">IF(OR(AND(CO513="A",ALEA.ENTRE.BORNES(1,2)=1),AND(CO513="B",ALEA.ENTRE.BORNES(1,4)=1)),1,0)</f>
        <v>#NAME?</v>
      </c>
      <c r="CQ513" s="1" t="e">
        <f aca="false">IF(OR(AND(CO513="A",CP513=1),AND(CO513="B",CP513=0)),"A","B")</f>
        <v>#NAME?</v>
      </c>
      <c r="CR513" s="1" t="e">
        <f aca="false">IF(OR(AND(CQ513="A",ALEA.ENTRE.BORNES(1,2)=1),AND(CQ513="B",ALEA.ENTRE.BORNES(1,4)=1)),1,0)</f>
        <v>#NAME?</v>
      </c>
      <c r="CS513" s="1" t="e">
        <f aca="false">IF(OR(AND(CQ513="A",CR513=1),AND(CQ513="B",CR513=0)),"A","B")</f>
        <v>#NAME?</v>
      </c>
      <c r="CT513" s="1" t="e">
        <f aca="false">IF(OR(AND(CS513="A",ALEA.ENTRE.BORNES(1,2)=1),AND(CS513="B",ALEA.ENTRE.BORNES(1,4)=1)),1,0)</f>
        <v>#NAME?</v>
      </c>
      <c r="CU513" s="1" t="e">
        <f aca="false">IF(OR(AND(CS513="A",CT513=1),AND(CS513="B",CT513=0)),"A","B")</f>
        <v>#NAME?</v>
      </c>
      <c r="CV513" s="1" t="e">
        <f aca="false">IF(OR(AND(CU513="A",ALEA.ENTRE.BORNES(1,2)=1),AND(CU513="B",ALEA.ENTRE.BORNES(1,4)=1)),1,0)</f>
        <v>#NAME?</v>
      </c>
      <c r="CW513" s="1" t="e">
        <f aca="false">IF(OR(AND(CU513="A",CV513=1),AND(CU513="B",CV513=0)),"A","B")</f>
        <v>#NAME?</v>
      </c>
      <c r="CX513" s="1" t="e">
        <f aca="false">IF(OR(AND(CW513="A",ALEA.ENTRE.BORNES(1,2)=1),AND(CW513="B",ALEA.ENTRE.BORNES(1,4)=1)),1,0)</f>
        <v>#NAME?</v>
      </c>
    </row>
    <row r="514" customFormat="false" ht="12.75" hidden="false" customHeight="false" outlineLevel="0" collapsed="false">
      <c r="A514" s="1" t="n">
        <v>513</v>
      </c>
      <c r="B514" s="1" t="e">
        <f aca="false">IF(ALEA.ENTRE.BORNES(1,2)=1,"A","B")</f>
        <v>#NAME?</v>
      </c>
      <c r="C514" s="1" t="e">
        <f aca="false">B514</f>
        <v>#NAME?</v>
      </c>
      <c r="D514" s="1" t="e">
        <f aca="false">IF(OR(AND(C514="A",ALEA.ENTRE.BORNES(1,2)=1),AND(C514="B",ALEA.ENTRE.BORNES(1,4)=1)),1,0)</f>
        <v>#NAME?</v>
      </c>
      <c r="E514" s="1" t="e">
        <f aca="false">IF(OR(AND(C514="A",D514=1),AND(C514="B",D514=0)),"A","B")</f>
        <v>#NAME?</v>
      </c>
      <c r="F514" s="1" t="e">
        <f aca="false">IF(OR(AND(E514="A",ALEA.ENTRE.BORNES(1,2)=1),AND(E514="B",ALEA.ENTRE.BORNES(1,4)=1)),1,0)</f>
        <v>#NAME?</v>
      </c>
      <c r="G514" s="1" t="e">
        <f aca="false">IF(OR(AND(E514="A",F514=1),AND(E514="B",F514=0)),"A","B")</f>
        <v>#NAME?</v>
      </c>
      <c r="H514" s="1" t="e">
        <f aca="false">IF(OR(AND(G514="A",ALEA.ENTRE.BORNES(1,2)=1),AND(G514="B",ALEA.ENTRE.BORNES(1,4)=1)),1,0)</f>
        <v>#NAME?</v>
      </c>
      <c r="I514" s="1" t="e">
        <f aca="false">IF(OR(AND(G514="A",H514=1),AND(G514="B",H514=0)),"A","B")</f>
        <v>#NAME?</v>
      </c>
      <c r="J514" s="1" t="e">
        <f aca="false">IF(OR(AND(I514="A",ALEA.ENTRE.BORNES(1,2)=1),AND(I514="B",ALEA.ENTRE.BORNES(1,4)=1)),1,0)</f>
        <v>#NAME?</v>
      </c>
      <c r="K514" s="1" t="e">
        <f aca="false">IF(OR(AND(I514="A",J514=1),AND(I514="B",J514=0)),"A","B")</f>
        <v>#NAME?</v>
      </c>
      <c r="L514" s="1" t="e">
        <f aca="false">IF(OR(AND(K514="A",ALEA.ENTRE.BORNES(1,2)=1),AND(K514="B",ALEA.ENTRE.BORNES(1,4)=1)),1,0)</f>
        <v>#NAME?</v>
      </c>
      <c r="M514" s="1" t="e">
        <f aca="false">IF(OR(AND(K514="A",L514=1),AND(K514="B",L514=0)),"A","B")</f>
        <v>#NAME?</v>
      </c>
      <c r="N514" s="1" t="e">
        <f aca="false">IF(OR(AND(M514="A",ALEA.ENTRE.BORNES(1,2)=1),AND(M514="B",ALEA.ENTRE.BORNES(1,4)=1)),1,0)</f>
        <v>#NAME?</v>
      </c>
      <c r="O514" s="1" t="e">
        <f aca="false">IF(OR(AND(M514="A",N514=1),AND(M514="B",N514=0)),"A","B")</f>
        <v>#NAME?</v>
      </c>
      <c r="P514" s="1" t="e">
        <f aca="false">IF(OR(AND(O514="A",ALEA.ENTRE.BORNES(1,2)=1),AND(O514="B",ALEA.ENTRE.BORNES(1,4)=1)),1,0)</f>
        <v>#NAME?</v>
      </c>
      <c r="Q514" s="1" t="e">
        <f aca="false">IF(OR(AND(O514="A",P514=1),AND(O514="B",P514=0)),"A","B")</f>
        <v>#NAME?</v>
      </c>
      <c r="R514" s="1" t="e">
        <f aca="false">IF(OR(AND(Q514="A",ALEA.ENTRE.BORNES(1,2)=1),AND(Q514="B",ALEA.ENTRE.BORNES(1,4)=1)),1,0)</f>
        <v>#NAME?</v>
      </c>
      <c r="S514" s="1" t="e">
        <f aca="false">IF(OR(AND(Q514="A",R514=1),AND(Q514="B",R514=0)),"A","B")</f>
        <v>#NAME?</v>
      </c>
      <c r="T514" s="1" t="e">
        <f aca="false">IF(OR(AND(S514="A",ALEA.ENTRE.BORNES(1,2)=1),AND(S514="B",ALEA.ENTRE.BORNES(1,4)=1)),1,0)</f>
        <v>#NAME?</v>
      </c>
      <c r="U514" s="1" t="e">
        <f aca="false">IF(OR(AND(S514="A",T514=1),AND(S514="B",T514=0)),"A","B")</f>
        <v>#NAME?</v>
      </c>
      <c r="V514" s="1" t="e">
        <f aca="false">IF(OR(AND(U514="A",ALEA.ENTRE.BORNES(1,2)=1),AND(U514="B",ALEA.ENTRE.BORNES(1,4)=1)),1,0)</f>
        <v>#NAME?</v>
      </c>
      <c r="W514" s="1" t="e">
        <f aca="false">IF(OR(AND(U514="A",V514=1),AND(U514="B",V514=0)),"A","B")</f>
        <v>#NAME?</v>
      </c>
      <c r="X514" s="1" t="e">
        <f aca="false">IF(OR(AND(W514="A",ALEA.ENTRE.BORNES(1,2)=1),AND(W514="B",ALEA.ENTRE.BORNES(1,4)=1)),1,0)</f>
        <v>#NAME?</v>
      </c>
      <c r="Y514" s="1" t="e">
        <f aca="false">IF(OR(AND(W514="A",X514=1),AND(W514="B",X514=0)),"A","B")</f>
        <v>#NAME?</v>
      </c>
      <c r="Z514" s="1" t="e">
        <f aca="false">IF(OR(AND(Y514="A",ALEA.ENTRE.BORNES(1,2)=1),AND(Y514="B",ALEA.ENTRE.BORNES(1,4)=1)),1,0)</f>
        <v>#NAME?</v>
      </c>
      <c r="AA514" s="1" t="e">
        <f aca="false">IF(OR(AND(Y514="A",Z514=1),AND(Y514="B",Z514=0)),"A","B")</f>
        <v>#NAME?</v>
      </c>
      <c r="AB514" s="1" t="e">
        <f aca="false">IF(OR(AND(AA514="A",ALEA.ENTRE.BORNES(1,2)=1),AND(AA514="B",ALEA.ENTRE.BORNES(1,4)=1)),1,0)</f>
        <v>#NAME?</v>
      </c>
      <c r="AC514" s="1" t="e">
        <f aca="false">IF(OR(AND(AA514="A",AB514=1),AND(AA514="B",AB514=0)),"A","B")</f>
        <v>#NAME?</v>
      </c>
      <c r="AD514" s="1" t="e">
        <f aca="false">IF(OR(AND(AC514="A",ALEA.ENTRE.BORNES(1,2)=1),AND(AC514="B",ALEA.ENTRE.BORNES(1,4)=1)),1,0)</f>
        <v>#NAME?</v>
      </c>
      <c r="AE514" s="1" t="e">
        <f aca="false">IF(OR(AND(AC514="A",AD514=1),AND(AC514="B",AD514=0)),"A","B")</f>
        <v>#NAME?</v>
      </c>
      <c r="AF514" s="1" t="e">
        <f aca="false">IF(OR(AND(AE514="A",ALEA.ENTRE.BORNES(1,2)=1),AND(AE514="B",ALEA.ENTRE.BORNES(1,4)=1)),1,0)</f>
        <v>#NAME?</v>
      </c>
      <c r="AG514" s="1" t="e">
        <f aca="false">IF(OR(AND(AE514="A",AF514=1),AND(AE514="B",AF514=0)),"A","B")</f>
        <v>#NAME?</v>
      </c>
      <c r="AH514" s="1" t="e">
        <f aca="false">IF(OR(AND(AG514="A",ALEA.ENTRE.BORNES(1,2)=1),AND(AG514="B",ALEA.ENTRE.BORNES(1,4)=1)),1,0)</f>
        <v>#NAME?</v>
      </c>
      <c r="AI514" s="1" t="e">
        <f aca="false">IF(OR(AND(AG514="A",AH514=1),AND(AG514="B",AH514=0)),"A","B")</f>
        <v>#NAME?</v>
      </c>
      <c r="AJ514" s="1" t="e">
        <f aca="false">IF(OR(AND(AI514="A",ALEA.ENTRE.BORNES(1,2)=1),AND(AI514="B",ALEA.ENTRE.BORNES(1,4)=1)),1,0)</f>
        <v>#NAME?</v>
      </c>
      <c r="AK514" s="1" t="e">
        <f aca="false">IF(OR(AND(AI514="A",AJ514=1),AND(AI514="B",AJ514=0)),"A","B")</f>
        <v>#NAME?</v>
      </c>
      <c r="AL514" s="1" t="e">
        <f aca="false">IF(OR(AND(AK514="A",ALEA.ENTRE.BORNES(1,2)=1),AND(AK514="B",ALEA.ENTRE.BORNES(1,4)=1)),1,0)</f>
        <v>#NAME?</v>
      </c>
      <c r="AM514" s="1" t="e">
        <f aca="false">IF(OR(AND(AK514="A",AL514=1),AND(AK514="B",AL514=0)),"A","B")</f>
        <v>#NAME?</v>
      </c>
      <c r="AN514" s="1" t="e">
        <f aca="false">IF(OR(AND(AM514="A",ALEA.ENTRE.BORNES(1,2)=1),AND(AM514="B",ALEA.ENTRE.BORNES(1,4)=1)),1,0)</f>
        <v>#NAME?</v>
      </c>
      <c r="AO514" s="1" t="e">
        <f aca="false">IF(OR(AND(AM514="A",AN514=1),AND(AM514="B",AN514=0)),"A","B")</f>
        <v>#NAME?</v>
      </c>
      <c r="AP514" s="1" t="e">
        <f aca="false">IF(OR(AND(AO514="A",ALEA.ENTRE.BORNES(1,2)=1),AND(AO514="B",ALEA.ENTRE.BORNES(1,4)=1)),1,0)</f>
        <v>#NAME?</v>
      </c>
      <c r="AQ514" s="1" t="e">
        <f aca="false">IF(OR(AND(AO514="A",AP514=1),AND(AO514="B",AP514=0)),"A","B")</f>
        <v>#NAME?</v>
      </c>
      <c r="AR514" s="1" t="e">
        <f aca="false">IF(OR(AND(AQ514="A",ALEA.ENTRE.BORNES(1,2)=1),AND(AQ514="B",ALEA.ENTRE.BORNES(1,4)=1)),1,0)</f>
        <v>#NAME?</v>
      </c>
      <c r="AS514" s="1" t="e">
        <f aca="false">IF(OR(AND(AQ514="A",AR514=1),AND(AQ514="B",AR514=0)),"A","B")</f>
        <v>#NAME?</v>
      </c>
      <c r="AT514" s="1" t="e">
        <f aca="false">IF(OR(AND(AS514="A",ALEA.ENTRE.BORNES(1,2)=1),AND(AS514="B",ALEA.ENTRE.BORNES(1,4)=1)),1,0)</f>
        <v>#NAME?</v>
      </c>
      <c r="AU514" s="1" t="e">
        <f aca="false">IF(OR(AND(AS514="A",AT514=1),AND(AS514="B",AT514=0)),"A","B")</f>
        <v>#NAME?</v>
      </c>
      <c r="AV514" s="1" t="e">
        <f aca="false">IF(OR(AND(AU514="A",ALEA.ENTRE.BORNES(1,2)=1),AND(AU514="B",ALEA.ENTRE.BORNES(1,4)=1)),1,0)</f>
        <v>#NAME?</v>
      </c>
      <c r="AW514" s="1" t="e">
        <f aca="false">IF(OR(AND(AU514="A",AV514=1),AND(AU514="B",AV514=0)),"A","B")</f>
        <v>#NAME?</v>
      </c>
      <c r="AX514" s="1" t="e">
        <f aca="false">IF(OR(AND(AW514="A",ALEA.ENTRE.BORNES(1,2)=1),AND(AW514="B",ALEA.ENTRE.BORNES(1,4)=1)),1,0)</f>
        <v>#NAME?</v>
      </c>
      <c r="AY514" s="1" t="e">
        <f aca="false">IF(OR(AND(AW514="A",AX514=1),AND(AW514="B",AX514=0)),"A","B")</f>
        <v>#NAME?</v>
      </c>
      <c r="AZ514" s="1" t="e">
        <f aca="false">IF(OR(AND(AY514="A",ALEA.ENTRE.BORNES(1,2)=1),AND(AY514="B",ALEA.ENTRE.BORNES(1,4)=1)),1,0)</f>
        <v>#NAME?</v>
      </c>
      <c r="BA514" s="1" t="e">
        <f aca="false">IF(OR(AND(AY514="A",AZ514=1),AND(AY514="B",AZ514=0)),"A","B")</f>
        <v>#NAME?</v>
      </c>
      <c r="BB514" s="1" t="e">
        <f aca="false">IF(OR(AND(BA514="A",ALEA.ENTRE.BORNES(1,2)=1),AND(BA514="B",ALEA.ENTRE.BORNES(1,4)=1)),1,0)</f>
        <v>#NAME?</v>
      </c>
      <c r="BC514" s="1" t="e">
        <f aca="false">IF(OR(AND(BA514="A",BB514=1),AND(BA514="B",BB514=0)),"A","B")</f>
        <v>#NAME?</v>
      </c>
      <c r="BD514" s="1" t="e">
        <f aca="false">IF(OR(AND(BC514="A",ALEA.ENTRE.BORNES(1,2)=1),AND(BC514="B",ALEA.ENTRE.BORNES(1,4)=1)),1,0)</f>
        <v>#NAME?</v>
      </c>
      <c r="BE514" s="1" t="e">
        <f aca="false">IF(OR(AND(BC514="A",BD514=1),AND(BC514="B",BD514=0)),"A","B")</f>
        <v>#NAME?</v>
      </c>
      <c r="BF514" s="1" t="e">
        <f aca="false">IF(OR(AND(BE514="A",ALEA.ENTRE.BORNES(1,2)=1),AND(BE514="B",ALEA.ENTRE.BORNES(1,4)=1)),1,0)</f>
        <v>#NAME?</v>
      </c>
      <c r="BG514" s="1" t="e">
        <f aca="false">IF(OR(AND(BE514="A",BF514=1),AND(BE514="B",BF514=0)),"A","B")</f>
        <v>#NAME?</v>
      </c>
      <c r="BH514" s="1" t="e">
        <f aca="false">IF(OR(AND(BG514="A",ALEA.ENTRE.BORNES(1,2)=1),AND(BG514="B",ALEA.ENTRE.BORNES(1,4)=1)),1,0)</f>
        <v>#NAME?</v>
      </c>
      <c r="BI514" s="1" t="e">
        <f aca="false">IF(OR(AND(BG514="A",BH514=1),AND(BG514="B",BH514=0)),"A","B")</f>
        <v>#NAME?</v>
      </c>
      <c r="BJ514" s="1" t="e">
        <f aca="false">IF(OR(AND(BI514="A",ALEA.ENTRE.BORNES(1,2)=1),AND(BI514="B",ALEA.ENTRE.BORNES(1,4)=1)),1,0)</f>
        <v>#NAME?</v>
      </c>
      <c r="BK514" s="1" t="e">
        <f aca="false">IF(OR(AND(BI514="A",BJ514=1),AND(BI514="B",BJ514=0)),"A","B")</f>
        <v>#NAME?</v>
      </c>
      <c r="BL514" s="1" t="e">
        <f aca="false">IF(OR(AND(BK514="A",ALEA.ENTRE.BORNES(1,2)=1),AND(BK514="B",ALEA.ENTRE.BORNES(1,4)=1)),1,0)</f>
        <v>#NAME?</v>
      </c>
      <c r="BM514" s="1" t="e">
        <f aca="false">IF(OR(AND(BK514="A",BL514=1),AND(BK514="B",BL514=0)),"A","B")</f>
        <v>#NAME?</v>
      </c>
      <c r="BN514" s="1" t="e">
        <f aca="false">IF(OR(AND(BM514="A",ALEA.ENTRE.BORNES(1,2)=1),AND(BM514="B",ALEA.ENTRE.BORNES(1,4)=1)),1,0)</f>
        <v>#NAME?</v>
      </c>
      <c r="BO514" s="1" t="e">
        <f aca="false">IF(OR(AND(BM514="A",BN514=1),AND(BM514="B",BN514=0)),"A","B")</f>
        <v>#NAME?</v>
      </c>
      <c r="BP514" s="1" t="e">
        <f aca="false">IF(OR(AND(BO514="A",ALEA.ENTRE.BORNES(1,2)=1),AND(BO514="B",ALEA.ENTRE.BORNES(1,4)=1)),1,0)</f>
        <v>#NAME?</v>
      </c>
      <c r="BQ514" s="1" t="e">
        <f aca="false">IF(OR(AND(BO514="A",BP514=1),AND(BO514="B",BP514=0)),"A","B")</f>
        <v>#NAME?</v>
      </c>
      <c r="BR514" s="1" t="e">
        <f aca="false">IF(OR(AND(BQ514="A",ALEA.ENTRE.BORNES(1,2)=1),AND(BQ514="B",ALEA.ENTRE.BORNES(1,4)=1)),1,0)</f>
        <v>#NAME?</v>
      </c>
      <c r="BS514" s="1" t="e">
        <f aca="false">IF(OR(AND(BQ514="A",BR514=1),AND(BQ514="B",BR514=0)),"A","B")</f>
        <v>#NAME?</v>
      </c>
      <c r="BT514" s="1" t="e">
        <f aca="false">IF(OR(AND(BS514="A",ALEA.ENTRE.BORNES(1,2)=1),AND(BS514="B",ALEA.ENTRE.BORNES(1,4)=1)),1,0)</f>
        <v>#NAME?</v>
      </c>
      <c r="BU514" s="1" t="e">
        <f aca="false">IF(OR(AND(BS514="A",BT514=1),AND(BS514="B",BT514=0)),"A","B")</f>
        <v>#NAME?</v>
      </c>
      <c r="BV514" s="1" t="e">
        <f aca="false">IF(OR(AND(BU514="A",ALEA.ENTRE.BORNES(1,2)=1),AND(BU514="B",ALEA.ENTRE.BORNES(1,4)=1)),1,0)</f>
        <v>#NAME?</v>
      </c>
      <c r="BW514" s="1" t="e">
        <f aca="false">IF(OR(AND(BU514="A",BV514=1),AND(BU514="B",BV514=0)),"A","B")</f>
        <v>#NAME?</v>
      </c>
      <c r="BX514" s="1" t="e">
        <f aca="false">IF(OR(AND(BW514="A",ALEA.ENTRE.BORNES(1,2)=1),AND(BW514="B",ALEA.ENTRE.BORNES(1,4)=1)),1,0)</f>
        <v>#NAME?</v>
      </c>
      <c r="BY514" s="1" t="e">
        <f aca="false">IF(OR(AND(BW514="A",BX514=1),AND(BW514="B",BX514=0)),"A","B")</f>
        <v>#NAME?</v>
      </c>
      <c r="BZ514" s="1" t="e">
        <f aca="false">IF(OR(AND(BY514="A",ALEA.ENTRE.BORNES(1,2)=1),AND(BY514="B",ALEA.ENTRE.BORNES(1,4)=1)),1,0)</f>
        <v>#NAME?</v>
      </c>
      <c r="CA514" s="1" t="e">
        <f aca="false">IF(OR(AND(BY514="A",BZ514=1),AND(BY514="B",BZ514=0)),"A","B")</f>
        <v>#NAME?</v>
      </c>
      <c r="CB514" s="1" t="e">
        <f aca="false">IF(OR(AND(CA514="A",ALEA.ENTRE.BORNES(1,2)=1),AND(CA514="B",ALEA.ENTRE.BORNES(1,4)=1)),1,0)</f>
        <v>#NAME?</v>
      </c>
      <c r="CC514" s="1" t="e">
        <f aca="false">IF(OR(AND(CA514="A",CB514=1),AND(CA514="B",CB514=0)),"A","B")</f>
        <v>#NAME?</v>
      </c>
      <c r="CD514" s="1" t="e">
        <f aca="false">IF(OR(AND(CC514="A",ALEA.ENTRE.BORNES(1,2)=1),AND(CC514="B",ALEA.ENTRE.BORNES(1,4)=1)),1,0)</f>
        <v>#NAME?</v>
      </c>
      <c r="CE514" s="1" t="e">
        <f aca="false">IF(OR(AND(CC514="A",CD514=1),AND(CC514="B",CD514=0)),"A","B")</f>
        <v>#NAME?</v>
      </c>
      <c r="CF514" s="1" t="e">
        <f aca="false">IF(OR(AND(CE514="A",ALEA.ENTRE.BORNES(1,2)=1),AND(CE514="B",ALEA.ENTRE.BORNES(1,4)=1)),1,0)</f>
        <v>#NAME?</v>
      </c>
      <c r="CG514" s="1" t="e">
        <f aca="false">IF(OR(AND(CE514="A",CF514=1),AND(CE514="B",CF514=0)),"A","B")</f>
        <v>#NAME?</v>
      </c>
      <c r="CH514" s="1" t="e">
        <f aca="false">IF(OR(AND(CG514="A",ALEA.ENTRE.BORNES(1,2)=1),AND(CG514="B",ALEA.ENTRE.BORNES(1,4)=1)),1,0)</f>
        <v>#NAME?</v>
      </c>
      <c r="CI514" s="1" t="e">
        <f aca="false">IF(OR(AND(CG514="A",CH514=1),AND(CG514="B",CH514=0)),"A","B")</f>
        <v>#NAME?</v>
      </c>
      <c r="CJ514" s="1" t="e">
        <f aca="false">IF(OR(AND(CI514="A",ALEA.ENTRE.BORNES(1,2)=1),AND(CI514="B",ALEA.ENTRE.BORNES(1,4)=1)),1,0)</f>
        <v>#NAME?</v>
      </c>
      <c r="CK514" s="1" t="e">
        <f aca="false">IF(OR(AND(CI514="A",CJ514=1),AND(CI514="B",CJ514=0)),"A","B")</f>
        <v>#NAME?</v>
      </c>
      <c r="CL514" s="1" t="e">
        <f aca="false">IF(OR(AND(CK514="A",ALEA.ENTRE.BORNES(1,2)=1),AND(CK514="B",ALEA.ENTRE.BORNES(1,4)=1)),1,0)</f>
        <v>#NAME?</v>
      </c>
      <c r="CM514" s="1" t="e">
        <f aca="false">IF(OR(AND(CK514="A",CL514=1),AND(CK514="B",CL514=0)),"A","B")</f>
        <v>#NAME?</v>
      </c>
      <c r="CN514" s="1" t="e">
        <f aca="false">IF(OR(AND(CM514="A",ALEA.ENTRE.BORNES(1,2)=1),AND(CM514="B",ALEA.ENTRE.BORNES(1,4)=1)),1,0)</f>
        <v>#NAME?</v>
      </c>
      <c r="CO514" s="1" t="e">
        <f aca="false">IF(OR(AND(CM514="A",CN514=1),AND(CM514="B",CN514=0)),"A","B")</f>
        <v>#NAME?</v>
      </c>
      <c r="CP514" s="1" t="e">
        <f aca="false">IF(OR(AND(CO514="A",ALEA.ENTRE.BORNES(1,2)=1),AND(CO514="B",ALEA.ENTRE.BORNES(1,4)=1)),1,0)</f>
        <v>#NAME?</v>
      </c>
      <c r="CQ514" s="1" t="e">
        <f aca="false">IF(OR(AND(CO514="A",CP514=1),AND(CO514="B",CP514=0)),"A","B")</f>
        <v>#NAME?</v>
      </c>
      <c r="CR514" s="1" t="e">
        <f aca="false">IF(OR(AND(CQ514="A",ALEA.ENTRE.BORNES(1,2)=1),AND(CQ514="B",ALEA.ENTRE.BORNES(1,4)=1)),1,0)</f>
        <v>#NAME?</v>
      </c>
      <c r="CS514" s="1" t="e">
        <f aca="false">IF(OR(AND(CQ514="A",CR514=1),AND(CQ514="B",CR514=0)),"A","B")</f>
        <v>#NAME?</v>
      </c>
      <c r="CT514" s="1" t="e">
        <f aca="false">IF(OR(AND(CS514="A",ALEA.ENTRE.BORNES(1,2)=1),AND(CS514="B",ALEA.ENTRE.BORNES(1,4)=1)),1,0)</f>
        <v>#NAME?</v>
      </c>
      <c r="CU514" s="1" t="e">
        <f aca="false">IF(OR(AND(CS514="A",CT514=1),AND(CS514="B",CT514=0)),"A","B")</f>
        <v>#NAME?</v>
      </c>
      <c r="CV514" s="1" t="e">
        <f aca="false">IF(OR(AND(CU514="A",ALEA.ENTRE.BORNES(1,2)=1),AND(CU514="B",ALEA.ENTRE.BORNES(1,4)=1)),1,0)</f>
        <v>#NAME?</v>
      </c>
      <c r="CW514" s="1" t="e">
        <f aca="false">IF(OR(AND(CU514="A",CV514=1),AND(CU514="B",CV514=0)),"A","B")</f>
        <v>#NAME?</v>
      </c>
      <c r="CX514" s="1" t="e">
        <f aca="false">IF(OR(AND(CW514="A",ALEA.ENTRE.BORNES(1,2)=1),AND(CW514="B",ALEA.ENTRE.BORNES(1,4)=1)),1,0)</f>
        <v>#NAME?</v>
      </c>
    </row>
    <row r="515" customFormat="false" ht="12.75" hidden="false" customHeight="false" outlineLevel="0" collapsed="false">
      <c r="A515" s="1" t="n">
        <v>514</v>
      </c>
      <c r="B515" s="1" t="e">
        <f aca="false">IF(ALEA.ENTRE.BORNES(1,2)=1,"A","B")</f>
        <v>#NAME?</v>
      </c>
      <c r="C515" s="1" t="e">
        <f aca="false">B515</f>
        <v>#NAME?</v>
      </c>
      <c r="D515" s="1" t="e">
        <f aca="false">IF(OR(AND(C515="A",ALEA.ENTRE.BORNES(1,2)=1),AND(C515="B",ALEA.ENTRE.BORNES(1,4)=1)),1,0)</f>
        <v>#NAME?</v>
      </c>
      <c r="E515" s="1" t="e">
        <f aca="false">IF(OR(AND(C515="A",D515=1),AND(C515="B",D515=0)),"A","B")</f>
        <v>#NAME?</v>
      </c>
      <c r="F515" s="1" t="e">
        <f aca="false">IF(OR(AND(E515="A",ALEA.ENTRE.BORNES(1,2)=1),AND(E515="B",ALEA.ENTRE.BORNES(1,4)=1)),1,0)</f>
        <v>#NAME?</v>
      </c>
      <c r="G515" s="1" t="e">
        <f aca="false">IF(OR(AND(E515="A",F515=1),AND(E515="B",F515=0)),"A","B")</f>
        <v>#NAME?</v>
      </c>
      <c r="H515" s="1" t="e">
        <f aca="false">IF(OR(AND(G515="A",ALEA.ENTRE.BORNES(1,2)=1),AND(G515="B",ALEA.ENTRE.BORNES(1,4)=1)),1,0)</f>
        <v>#NAME?</v>
      </c>
      <c r="I515" s="1" t="e">
        <f aca="false">IF(OR(AND(G515="A",H515=1),AND(G515="B",H515=0)),"A","B")</f>
        <v>#NAME?</v>
      </c>
      <c r="J515" s="1" t="e">
        <f aca="false">IF(OR(AND(I515="A",ALEA.ENTRE.BORNES(1,2)=1),AND(I515="B",ALEA.ENTRE.BORNES(1,4)=1)),1,0)</f>
        <v>#NAME?</v>
      </c>
      <c r="K515" s="1" t="e">
        <f aca="false">IF(OR(AND(I515="A",J515=1),AND(I515="B",J515=0)),"A","B")</f>
        <v>#NAME?</v>
      </c>
      <c r="L515" s="1" t="e">
        <f aca="false">IF(OR(AND(K515="A",ALEA.ENTRE.BORNES(1,2)=1),AND(K515="B",ALEA.ENTRE.BORNES(1,4)=1)),1,0)</f>
        <v>#NAME?</v>
      </c>
      <c r="M515" s="1" t="e">
        <f aca="false">IF(OR(AND(K515="A",L515=1),AND(K515="B",L515=0)),"A","B")</f>
        <v>#NAME?</v>
      </c>
      <c r="N515" s="1" t="e">
        <f aca="false">IF(OR(AND(M515="A",ALEA.ENTRE.BORNES(1,2)=1),AND(M515="B",ALEA.ENTRE.BORNES(1,4)=1)),1,0)</f>
        <v>#NAME?</v>
      </c>
      <c r="O515" s="1" t="e">
        <f aca="false">IF(OR(AND(M515="A",N515=1),AND(M515="B",N515=0)),"A","B")</f>
        <v>#NAME?</v>
      </c>
      <c r="P515" s="1" t="e">
        <f aca="false">IF(OR(AND(O515="A",ALEA.ENTRE.BORNES(1,2)=1),AND(O515="B",ALEA.ENTRE.BORNES(1,4)=1)),1,0)</f>
        <v>#NAME?</v>
      </c>
      <c r="Q515" s="1" t="e">
        <f aca="false">IF(OR(AND(O515="A",P515=1),AND(O515="B",P515=0)),"A","B")</f>
        <v>#NAME?</v>
      </c>
      <c r="R515" s="1" t="e">
        <f aca="false">IF(OR(AND(Q515="A",ALEA.ENTRE.BORNES(1,2)=1),AND(Q515="B",ALEA.ENTRE.BORNES(1,4)=1)),1,0)</f>
        <v>#NAME?</v>
      </c>
      <c r="S515" s="1" t="e">
        <f aca="false">IF(OR(AND(Q515="A",R515=1),AND(Q515="B",R515=0)),"A","B")</f>
        <v>#NAME?</v>
      </c>
      <c r="T515" s="1" t="e">
        <f aca="false">IF(OR(AND(S515="A",ALEA.ENTRE.BORNES(1,2)=1),AND(S515="B",ALEA.ENTRE.BORNES(1,4)=1)),1,0)</f>
        <v>#NAME?</v>
      </c>
      <c r="U515" s="1" t="e">
        <f aca="false">IF(OR(AND(S515="A",T515=1),AND(S515="B",T515=0)),"A","B")</f>
        <v>#NAME?</v>
      </c>
      <c r="V515" s="1" t="e">
        <f aca="false">IF(OR(AND(U515="A",ALEA.ENTRE.BORNES(1,2)=1),AND(U515="B",ALEA.ENTRE.BORNES(1,4)=1)),1,0)</f>
        <v>#NAME?</v>
      </c>
      <c r="W515" s="1" t="e">
        <f aca="false">IF(OR(AND(U515="A",V515=1),AND(U515="B",V515=0)),"A","B")</f>
        <v>#NAME?</v>
      </c>
      <c r="X515" s="1" t="e">
        <f aca="false">IF(OR(AND(W515="A",ALEA.ENTRE.BORNES(1,2)=1),AND(W515="B",ALEA.ENTRE.BORNES(1,4)=1)),1,0)</f>
        <v>#NAME?</v>
      </c>
      <c r="Y515" s="1" t="e">
        <f aca="false">IF(OR(AND(W515="A",X515=1),AND(W515="B",X515=0)),"A","B")</f>
        <v>#NAME?</v>
      </c>
      <c r="Z515" s="1" t="e">
        <f aca="false">IF(OR(AND(Y515="A",ALEA.ENTRE.BORNES(1,2)=1),AND(Y515="B",ALEA.ENTRE.BORNES(1,4)=1)),1,0)</f>
        <v>#NAME?</v>
      </c>
      <c r="AA515" s="1" t="e">
        <f aca="false">IF(OR(AND(Y515="A",Z515=1),AND(Y515="B",Z515=0)),"A","B")</f>
        <v>#NAME?</v>
      </c>
      <c r="AB515" s="1" t="e">
        <f aca="false">IF(OR(AND(AA515="A",ALEA.ENTRE.BORNES(1,2)=1),AND(AA515="B",ALEA.ENTRE.BORNES(1,4)=1)),1,0)</f>
        <v>#NAME?</v>
      </c>
      <c r="AC515" s="1" t="e">
        <f aca="false">IF(OR(AND(AA515="A",AB515=1),AND(AA515="B",AB515=0)),"A","B")</f>
        <v>#NAME?</v>
      </c>
      <c r="AD515" s="1" t="e">
        <f aca="false">IF(OR(AND(AC515="A",ALEA.ENTRE.BORNES(1,2)=1),AND(AC515="B",ALEA.ENTRE.BORNES(1,4)=1)),1,0)</f>
        <v>#NAME?</v>
      </c>
      <c r="AE515" s="1" t="e">
        <f aca="false">IF(OR(AND(AC515="A",AD515=1),AND(AC515="B",AD515=0)),"A","B")</f>
        <v>#NAME?</v>
      </c>
      <c r="AF515" s="1" t="e">
        <f aca="false">IF(OR(AND(AE515="A",ALEA.ENTRE.BORNES(1,2)=1),AND(AE515="B",ALEA.ENTRE.BORNES(1,4)=1)),1,0)</f>
        <v>#NAME?</v>
      </c>
      <c r="AG515" s="1" t="e">
        <f aca="false">IF(OR(AND(AE515="A",AF515=1),AND(AE515="B",AF515=0)),"A","B")</f>
        <v>#NAME?</v>
      </c>
      <c r="AH515" s="1" t="e">
        <f aca="false">IF(OR(AND(AG515="A",ALEA.ENTRE.BORNES(1,2)=1),AND(AG515="B",ALEA.ENTRE.BORNES(1,4)=1)),1,0)</f>
        <v>#NAME?</v>
      </c>
      <c r="AI515" s="1" t="e">
        <f aca="false">IF(OR(AND(AG515="A",AH515=1),AND(AG515="B",AH515=0)),"A","B")</f>
        <v>#NAME?</v>
      </c>
      <c r="AJ515" s="1" t="e">
        <f aca="false">IF(OR(AND(AI515="A",ALEA.ENTRE.BORNES(1,2)=1),AND(AI515="B",ALEA.ENTRE.BORNES(1,4)=1)),1,0)</f>
        <v>#NAME?</v>
      </c>
      <c r="AK515" s="1" t="e">
        <f aca="false">IF(OR(AND(AI515="A",AJ515=1),AND(AI515="B",AJ515=0)),"A","B")</f>
        <v>#NAME?</v>
      </c>
      <c r="AL515" s="1" t="e">
        <f aca="false">IF(OR(AND(AK515="A",ALEA.ENTRE.BORNES(1,2)=1),AND(AK515="B",ALEA.ENTRE.BORNES(1,4)=1)),1,0)</f>
        <v>#NAME?</v>
      </c>
      <c r="AM515" s="1" t="e">
        <f aca="false">IF(OR(AND(AK515="A",AL515=1),AND(AK515="B",AL515=0)),"A","B")</f>
        <v>#NAME?</v>
      </c>
      <c r="AN515" s="1" t="e">
        <f aca="false">IF(OR(AND(AM515="A",ALEA.ENTRE.BORNES(1,2)=1),AND(AM515="B",ALEA.ENTRE.BORNES(1,4)=1)),1,0)</f>
        <v>#NAME?</v>
      </c>
      <c r="AO515" s="1" t="e">
        <f aca="false">IF(OR(AND(AM515="A",AN515=1),AND(AM515="B",AN515=0)),"A","B")</f>
        <v>#NAME?</v>
      </c>
      <c r="AP515" s="1" t="e">
        <f aca="false">IF(OR(AND(AO515="A",ALEA.ENTRE.BORNES(1,2)=1),AND(AO515="B",ALEA.ENTRE.BORNES(1,4)=1)),1,0)</f>
        <v>#NAME?</v>
      </c>
      <c r="AQ515" s="1" t="e">
        <f aca="false">IF(OR(AND(AO515="A",AP515=1),AND(AO515="B",AP515=0)),"A","B")</f>
        <v>#NAME?</v>
      </c>
      <c r="AR515" s="1" t="e">
        <f aca="false">IF(OR(AND(AQ515="A",ALEA.ENTRE.BORNES(1,2)=1),AND(AQ515="B",ALEA.ENTRE.BORNES(1,4)=1)),1,0)</f>
        <v>#NAME?</v>
      </c>
      <c r="AS515" s="1" t="e">
        <f aca="false">IF(OR(AND(AQ515="A",AR515=1),AND(AQ515="B",AR515=0)),"A","B")</f>
        <v>#NAME?</v>
      </c>
      <c r="AT515" s="1" t="e">
        <f aca="false">IF(OR(AND(AS515="A",ALEA.ENTRE.BORNES(1,2)=1),AND(AS515="B",ALEA.ENTRE.BORNES(1,4)=1)),1,0)</f>
        <v>#NAME?</v>
      </c>
      <c r="AU515" s="1" t="e">
        <f aca="false">IF(OR(AND(AS515="A",AT515=1),AND(AS515="B",AT515=0)),"A","B")</f>
        <v>#NAME?</v>
      </c>
      <c r="AV515" s="1" t="e">
        <f aca="false">IF(OR(AND(AU515="A",ALEA.ENTRE.BORNES(1,2)=1),AND(AU515="B",ALEA.ENTRE.BORNES(1,4)=1)),1,0)</f>
        <v>#NAME?</v>
      </c>
      <c r="AW515" s="1" t="e">
        <f aca="false">IF(OR(AND(AU515="A",AV515=1),AND(AU515="B",AV515=0)),"A","B")</f>
        <v>#NAME?</v>
      </c>
      <c r="AX515" s="1" t="e">
        <f aca="false">IF(OR(AND(AW515="A",ALEA.ENTRE.BORNES(1,2)=1),AND(AW515="B",ALEA.ENTRE.BORNES(1,4)=1)),1,0)</f>
        <v>#NAME?</v>
      </c>
      <c r="AY515" s="1" t="e">
        <f aca="false">IF(OR(AND(AW515="A",AX515=1),AND(AW515="B",AX515=0)),"A","B")</f>
        <v>#NAME?</v>
      </c>
      <c r="AZ515" s="1" t="e">
        <f aca="false">IF(OR(AND(AY515="A",ALEA.ENTRE.BORNES(1,2)=1),AND(AY515="B",ALEA.ENTRE.BORNES(1,4)=1)),1,0)</f>
        <v>#NAME?</v>
      </c>
      <c r="BA515" s="1" t="e">
        <f aca="false">IF(OR(AND(AY515="A",AZ515=1),AND(AY515="B",AZ515=0)),"A","B")</f>
        <v>#NAME?</v>
      </c>
      <c r="BB515" s="1" t="e">
        <f aca="false">IF(OR(AND(BA515="A",ALEA.ENTRE.BORNES(1,2)=1),AND(BA515="B",ALEA.ENTRE.BORNES(1,4)=1)),1,0)</f>
        <v>#NAME?</v>
      </c>
      <c r="BC515" s="1" t="e">
        <f aca="false">IF(OR(AND(BA515="A",BB515=1),AND(BA515="B",BB515=0)),"A","B")</f>
        <v>#NAME?</v>
      </c>
      <c r="BD515" s="1" t="e">
        <f aca="false">IF(OR(AND(BC515="A",ALEA.ENTRE.BORNES(1,2)=1),AND(BC515="B",ALEA.ENTRE.BORNES(1,4)=1)),1,0)</f>
        <v>#NAME?</v>
      </c>
      <c r="BE515" s="1" t="e">
        <f aca="false">IF(OR(AND(BC515="A",BD515=1),AND(BC515="B",BD515=0)),"A","B")</f>
        <v>#NAME?</v>
      </c>
      <c r="BF515" s="1" t="e">
        <f aca="false">IF(OR(AND(BE515="A",ALEA.ENTRE.BORNES(1,2)=1),AND(BE515="B",ALEA.ENTRE.BORNES(1,4)=1)),1,0)</f>
        <v>#NAME?</v>
      </c>
      <c r="BG515" s="1" t="e">
        <f aca="false">IF(OR(AND(BE515="A",BF515=1),AND(BE515="B",BF515=0)),"A","B")</f>
        <v>#NAME?</v>
      </c>
      <c r="BH515" s="1" t="e">
        <f aca="false">IF(OR(AND(BG515="A",ALEA.ENTRE.BORNES(1,2)=1),AND(BG515="B",ALEA.ENTRE.BORNES(1,4)=1)),1,0)</f>
        <v>#NAME?</v>
      </c>
      <c r="BI515" s="1" t="e">
        <f aca="false">IF(OR(AND(BG515="A",BH515=1),AND(BG515="B",BH515=0)),"A","B")</f>
        <v>#NAME?</v>
      </c>
      <c r="BJ515" s="1" t="e">
        <f aca="false">IF(OR(AND(BI515="A",ALEA.ENTRE.BORNES(1,2)=1),AND(BI515="B",ALEA.ENTRE.BORNES(1,4)=1)),1,0)</f>
        <v>#NAME?</v>
      </c>
      <c r="BK515" s="1" t="e">
        <f aca="false">IF(OR(AND(BI515="A",BJ515=1),AND(BI515="B",BJ515=0)),"A","B")</f>
        <v>#NAME?</v>
      </c>
      <c r="BL515" s="1" t="e">
        <f aca="false">IF(OR(AND(BK515="A",ALEA.ENTRE.BORNES(1,2)=1),AND(BK515="B",ALEA.ENTRE.BORNES(1,4)=1)),1,0)</f>
        <v>#NAME?</v>
      </c>
      <c r="BM515" s="1" t="e">
        <f aca="false">IF(OR(AND(BK515="A",BL515=1),AND(BK515="B",BL515=0)),"A","B")</f>
        <v>#NAME?</v>
      </c>
      <c r="BN515" s="1" t="e">
        <f aca="false">IF(OR(AND(BM515="A",ALEA.ENTRE.BORNES(1,2)=1),AND(BM515="B",ALEA.ENTRE.BORNES(1,4)=1)),1,0)</f>
        <v>#NAME?</v>
      </c>
      <c r="BO515" s="1" t="e">
        <f aca="false">IF(OR(AND(BM515="A",BN515=1),AND(BM515="B",BN515=0)),"A","B")</f>
        <v>#NAME?</v>
      </c>
      <c r="BP515" s="1" t="e">
        <f aca="false">IF(OR(AND(BO515="A",ALEA.ENTRE.BORNES(1,2)=1),AND(BO515="B",ALEA.ENTRE.BORNES(1,4)=1)),1,0)</f>
        <v>#NAME?</v>
      </c>
      <c r="BQ515" s="1" t="e">
        <f aca="false">IF(OR(AND(BO515="A",BP515=1),AND(BO515="B",BP515=0)),"A","B")</f>
        <v>#NAME?</v>
      </c>
      <c r="BR515" s="1" t="e">
        <f aca="false">IF(OR(AND(BQ515="A",ALEA.ENTRE.BORNES(1,2)=1),AND(BQ515="B",ALEA.ENTRE.BORNES(1,4)=1)),1,0)</f>
        <v>#NAME?</v>
      </c>
      <c r="BS515" s="1" t="e">
        <f aca="false">IF(OR(AND(BQ515="A",BR515=1),AND(BQ515="B",BR515=0)),"A","B")</f>
        <v>#NAME?</v>
      </c>
      <c r="BT515" s="1" t="e">
        <f aca="false">IF(OR(AND(BS515="A",ALEA.ENTRE.BORNES(1,2)=1),AND(BS515="B",ALEA.ENTRE.BORNES(1,4)=1)),1,0)</f>
        <v>#NAME?</v>
      </c>
      <c r="BU515" s="1" t="e">
        <f aca="false">IF(OR(AND(BS515="A",BT515=1),AND(BS515="B",BT515=0)),"A","B")</f>
        <v>#NAME?</v>
      </c>
      <c r="BV515" s="1" t="e">
        <f aca="false">IF(OR(AND(BU515="A",ALEA.ENTRE.BORNES(1,2)=1),AND(BU515="B",ALEA.ENTRE.BORNES(1,4)=1)),1,0)</f>
        <v>#NAME?</v>
      </c>
      <c r="BW515" s="1" t="e">
        <f aca="false">IF(OR(AND(BU515="A",BV515=1),AND(BU515="B",BV515=0)),"A","B")</f>
        <v>#NAME?</v>
      </c>
      <c r="BX515" s="1" t="e">
        <f aca="false">IF(OR(AND(BW515="A",ALEA.ENTRE.BORNES(1,2)=1),AND(BW515="B",ALEA.ENTRE.BORNES(1,4)=1)),1,0)</f>
        <v>#NAME?</v>
      </c>
      <c r="BY515" s="1" t="e">
        <f aca="false">IF(OR(AND(BW515="A",BX515=1),AND(BW515="B",BX515=0)),"A","B")</f>
        <v>#NAME?</v>
      </c>
      <c r="BZ515" s="1" t="e">
        <f aca="false">IF(OR(AND(BY515="A",ALEA.ENTRE.BORNES(1,2)=1),AND(BY515="B",ALEA.ENTRE.BORNES(1,4)=1)),1,0)</f>
        <v>#NAME?</v>
      </c>
      <c r="CA515" s="1" t="e">
        <f aca="false">IF(OR(AND(BY515="A",BZ515=1),AND(BY515="B",BZ515=0)),"A","B")</f>
        <v>#NAME?</v>
      </c>
      <c r="CB515" s="1" t="e">
        <f aca="false">IF(OR(AND(CA515="A",ALEA.ENTRE.BORNES(1,2)=1),AND(CA515="B",ALEA.ENTRE.BORNES(1,4)=1)),1,0)</f>
        <v>#NAME?</v>
      </c>
      <c r="CC515" s="1" t="e">
        <f aca="false">IF(OR(AND(CA515="A",CB515=1),AND(CA515="B",CB515=0)),"A","B")</f>
        <v>#NAME?</v>
      </c>
      <c r="CD515" s="1" t="e">
        <f aca="false">IF(OR(AND(CC515="A",ALEA.ENTRE.BORNES(1,2)=1),AND(CC515="B",ALEA.ENTRE.BORNES(1,4)=1)),1,0)</f>
        <v>#NAME?</v>
      </c>
      <c r="CE515" s="1" t="e">
        <f aca="false">IF(OR(AND(CC515="A",CD515=1),AND(CC515="B",CD515=0)),"A","B")</f>
        <v>#NAME?</v>
      </c>
      <c r="CF515" s="1" t="e">
        <f aca="false">IF(OR(AND(CE515="A",ALEA.ENTRE.BORNES(1,2)=1),AND(CE515="B",ALEA.ENTRE.BORNES(1,4)=1)),1,0)</f>
        <v>#NAME?</v>
      </c>
      <c r="CG515" s="1" t="e">
        <f aca="false">IF(OR(AND(CE515="A",CF515=1),AND(CE515="B",CF515=0)),"A","B")</f>
        <v>#NAME?</v>
      </c>
      <c r="CH515" s="1" t="e">
        <f aca="false">IF(OR(AND(CG515="A",ALEA.ENTRE.BORNES(1,2)=1),AND(CG515="B",ALEA.ENTRE.BORNES(1,4)=1)),1,0)</f>
        <v>#NAME?</v>
      </c>
      <c r="CI515" s="1" t="e">
        <f aca="false">IF(OR(AND(CG515="A",CH515=1),AND(CG515="B",CH515=0)),"A","B")</f>
        <v>#NAME?</v>
      </c>
      <c r="CJ515" s="1" t="e">
        <f aca="false">IF(OR(AND(CI515="A",ALEA.ENTRE.BORNES(1,2)=1),AND(CI515="B",ALEA.ENTRE.BORNES(1,4)=1)),1,0)</f>
        <v>#NAME?</v>
      </c>
      <c r="CK515" s="1" t="e">
        <f aca="false">IF(OR(AND(CI515="A",CJ515=1),AND(CI515="B",CJ515=0)),"A","B")</f>
        <v>#NAME?</v>
      </c>
      <c r="CL515" s="1" t="e">
        <f aca="false">IF(OR(AND(CK515="A",ALEA.ENTRE.BORNES(1,2)=1),AND(CK515="B",ALEA.ENTRE.BORNES(1,4)=1)),1,0)</f>
        <v>#NAME?</v>
      </c>
      <c r="CM515" s="1" t="e">
        <f aca="false">IF(OR(AND(CK515="A",CL515=1),AND(CK515="B",CL515=0)),"A","B")</f>
        <v>#NAME?</v>
      </c>
      <c r="CN515" s="1" t="e">
        <f aca="false">IF(OR(AND(CM515="A",ALEA.ENTRE.BORNES(1,2)=1),AND(CM515="B",ALEA.ENTRE.BORNES(1,4)=1)),1,0)</f>
        <v>#NAME?</v>
      </c>
      <c r="CO515" s="1" t="e">
        <f aca="false">IF(OR(AND(CM515="A",CN515=1),AND(CM515="B",CN515=0)),"A","B")</f>
        <v>#NAME?</v>
      </c>
      <c r="CP515" s="1" t="e">
        <f aca="false">IF(OR(AND(CO515="A",ALEA.ENTRE.BORNES(1,2)=1),AND(CO515="B",ALEA.ENTRE.BORNES(1,4)=1)),1,0)</f>
        <v>#NAME?</v>
      </c>
      <c r="CQ515" s="1" t="e">
        <f aca="false">IF(OR(AND(CO515="A",CP515=1),AND(CO515="B",CP515=0)),"A","B")</f>
        <v>#NAME?</v>
      </c>
      <c r="CR515" s="1" t="e">
        <f aca="false">IF(OR(AND(CQ515="A",ALEA.ENTRE.BORNES(1,2)=1),AND(CQ515="B",ALEA.ENTRE.BORNES(1,4)=1)),1,0)</f>
        <v>#NAME?</v>
      </c>
      <c r="CS515" s="1" t="e">
        <f aca="false">IF(OR(AND(CQ515="A",CR515=1),AND(CQ515="B",CR515=0)),"A","B")</f>
        <v>#NAME?</v>
      </c>
      <c r="CT515" s="1" t="e">
        <f aca="false">IF(OR(AND(CS515="A",ALEA.ENTRE.BORNES(1,2)=1),AND(CS515="B",ALEA.ENTRE.BORNES(1,4)=1)),1,0)</f>
        <v>#NAME?</v>
      </c>
      <c r="CU515" s="1" t="e">
        <f aca="false">IF(OR(AND(CS515="A",CT515=1),AND(CS515="B",CT515=0)),"A","B")</f>
        <v>#NAME?</v>
      </c>
      <c r="CV515" s="1" t="e">
        <f aca="false">IF(OR(AND(CU515="A",ALEA.ENTRE.BORNES(1,2)=1),AND(CU515="B",ALEA.ENTRE.BORNES(1,4)=1)),1,0)</f>
        <v>#NAME?</v>
      </c>
      <c r="CW515" s="1" t="e">
        <f aca="false">IF(OR(AND(CU515="A",CV515=1),AND(CU515="B",CV515=0)),"A","B")</f>
        <v>#NAME?</v>
      </c>
      <c r="CX515" s="1" t="e">
        <f aca="false">IF(OR(AND(CW515="A",ALEA.ENTRE.BORNES(1,2)=1),AND(CW515="B",ALEA.ENTRE.BORNES(1,4)=1)),1,0)</f>
        <v>#NAME?</v>
      </c>
    </row>
    <row r="516" customFormat="false" ht="12.75" hidden="false" customHeight="false" outlineLevel="0" collapsed="false">
      <c r="A516" s="1" t="n">
        <v>515</v>
      </c>
      <c r="B516" s="1" t="e">
        <f aca="false">IF(ALEA.ENTRE.BORNES(1,2)=1,"A","B")</f>
        <v>#NAME?</v>
      </c>
      <c r="C516" s="1" t="e">
        <f aca="false">B516</f>
        <v>#NAME?</v>
      </c>
      <c r="D516" s="1" t="e">
        <f aca="false">IF(OR(AND(C516="A",ALEA.ENTRE.BORNES(1,2)=1),AND(C516="B",ALEA.ENTRE.BORNES(1,4)=1)),1,0)</f>
        <v>#NAME?</v>
      </c>
      <c r="E516" s="1" t="e">
        <f aca="false">IF(OR(AND(C516="A",D516=1),AND(C516="B",D516=0)),"A","B")</f>
        <v>#NAME?</v>
      </c>
      <c r="F516" s="1" t="e">
        <f aca="false">IF(OR(AND(E516="A",ALEA.ENTRE.BORNES(1,2)=1),AND(E516="B",ALEA.ENTRE.BORNES(1,4)=1)),1,0)</f>
        <v>#NAME?</v>
      </c>
      <c r="G516" s="1" t="e">
        <f aca="false">IF(OR(AND(E516="A",F516=1),AND(E516="B",F516=0)),"A","B")</f>
        <v>#NAME?</v>
      </c>
      <c r="H516" s="1" t="e">
        <f aca="false">IF(OR(AND(G516="A",ALEA.ENTRE.BORNES(1,2)=1),AND(G516="B",ALEA.ENTRE.BORNES(1,4)=1)),1,0)</f>
        <v>#NAME?</v>
      </c>
      <c r="I516" s="1" t="e">
        <f aca="false">IF(OR(AND(G516="A",H516=1),AND(G516="B",H516=0)),"A","B")</f>
        <v>#NAME?</v>
      </c>
      <c r="J516" s="1" t="e">
        <f aca="false">IF(OR(AND(I516="A",ALEA.ENTRE.BORNES(1,2)=1),AND(I516="B",ALEA.ENTRE.BORNES(1,4)=1)),1,0)</f>
        <v>#NAME?</v>
      </c>
      <c r="K516" s="1" t="e">
        <f aca="false">IF(OR(AND(I516="A",J516=1),AND(I516="B",J516=0)),"A","B")</f>
        <v>#NAME?</v>
      </c>
      <c r="L516" s="1" t="e">
        <f aca="false">IF(OR(AND(K516="A",ALEA.ENTRE.BORNES(1,2)=1),AND(K516="B",ALEA.ENTRE.BORNES(1,4)=1)),1,0)</f>
        <v>#NAME?</v>
      </c>
      <c r="M516" s="1" t="e">
        <f aca="false">IF(OR(AND(K516="A",L516=1),AND(K516="B",L516=0)),"A","B")</f>
        <v>#NAME?</v>
      </c>
      <c r="N516" s="1" t="e">
        <f aca="false">IF(OR(AND(M516="A",ALEA.ENTRE.BORNES(1,2)=1),AND(M516="B",ALEA.ENTRE.BORNES(1,4)=1)),1,0)</f>
        <v>#NAME?</v>
      </c>
      <c r="O516" s="1" t="e">
        <f aca="false">IF(OR(AND(M516="A",N516=1),AND(M516="B",N516=0)),"A","B")</f>
        <v>#NAME?</v>
      </c>
      <c r="P516" s="1" t="e">
        <f aca="false">IF(OR(AND(O516="A",ALEA.ENTRE.BORNES(1,2)=1),AND(O516="B",ALEA.ENTRE.BORNES(1,4)=1)),1,0)</f>
        <v>#NAME?</v>
      </c>
      <c r="Q516" s="1" t="e">
        <f aca="false">IF(OR(AND(O516="A",P516=1),AND(O516="B",P516=0)),"A","B")</f>
        <v>#NAME?</v>
      </c>
      <c r="R516" s="1" t="e">
        <f aca="false">IF(OR(AND(Q516="A",ALEA.ENTRE.BORNES(1,2)=1),AND(Q516="B",ALEA.ENTRE.BORNES(1,4)=1)),1,0)</f>
        <v>#NAME?</v>
      </c>
      <c r="S516" s="1" t="e">
        <f aca="false">IF(OR(AND(Q516="A",R516=1),AND(Q516="B",R516=0)),"A","B")</f>
        <v>#NAME?</v>
      </c>
      <c r="T516" s="1" t="e">
        <f aca="false">IF(OR(AND(S516="A",ALEA.ENTRE.BORNES(1,2)=1),AND(S516="B",ALEA.ENTRE.BORNES(1,4)=1)),1,0)</f>
        <v>#NAME?</v>
      </c>
      <c r="U516" s="1" t="e">
        <f aca="false">IF(OR(AND(S516="A",T516=1),AND(S516="B",T516=0)),"A","B")</f>
        <v>#NAME?</v>
      </c>
      <c r="V516" s="1" t="e">
        <f aca="false">IF(OR(AND(U516="A",ALEA.ENTRE.BORNES(1,2)=1),AND(U516="B",ALEA.ENTRE.BORNES(1,4)=1)),1,0)</f>
        <v>#NAME?</v>
      </c>
      <c r="W516" s="1" t="e">
        <f aca="false">IF(OR(AND(U516="A",V516=1),AND(U516="B",V516=0)),"A","B")</f>
        <v>#NAME?</v>
      </c>
      <c r="X516" s="1" t="e">
        <f aca="false">IF(OR(AND(W516="A",ALEA.ENTRE.BORNES(1,2)=1),AND(W516="B",ALEA.ENTRE.BORNES(1,4)=1)),1,0)</f>
        <v>#NAME?</v>
      </c>
      <c r="Y516" s="1" t="e">
        <f aca="false">IF(OR(AND(W516="A",X516=1),AND(W516="B",X516=0)),"A","B")</f>
        <v>#NAME?</v>
      </c>
      <c r="Z516" s="1" t="e">
        <f aca="false">IF(OR(AND(Y516="A",ALEA.ENTRE.BORNES(1,2)=1),AND(Y516="B",ALEA.ENTRE.BORNES(1,4)=1)),1,0)</f>
        <v>#NAME?</v>
      </c>
      <c r="AA516" s="1" t="e">
        <f aca="false">IF(OR(AND(Y516="A",Z516=1),AND(Y516="B",Z516=0)),"A","B")</f>
        <v>#NAME?</v>
      </c>
      <c r="AB516" s="1" t="e">
        <f aca="false">IF(OR(AND(AA516="A",ALEA.ENTRE.BORNES(1,2)=1),AND(AA516="B",ALEA.ENTRE.BORNES(1,4)=1)),1,0)</f>
        <v>#NAME?</v>
      </c>
      <c r="AC516" s="1" t="e">
        <f aca="false">IF(OR(AND(AA516="A",AB516=1),AND(AA516="B",AB516=0)),"A","B")</f>
        <v>#NAME?</v>
      </c>
      <c r="AD516" s="1" t="e">
        <f aca="false">IF(OR(AND(AC516="A",ALEA.ENTRE.BORNES(1,2)=1),AND(AC516="B",ALEA.ENTRE.BORNES(1,4)=1)),1,0)</f>
        <v>#NAME?</v>
      </c>
      <c r="AE516" s="1" t="e">
        <f aca="false">IF(OR(AND(AC516="A",AD516=1),AND(AC516="B",AD516=0)),"A","B")</f>
        <v>#NAME?</v>
      </c>
      <c r="AF516" s="1" t="e">
        <f aca="false">IF(OR(AND(AE516="A",ALEA.ENTRE.BORNES(1,2)=1),AND(AE516="B",ALEA.ENTRE.BORNES(1,4)=1)),1,0)</f>
        <v>#NAME?</v>
      </c>
      <c r="AG516" s="1" t="e">
        <f aca="false">IF(OR(AND(AE516="A",AF516=1),AND(AE516="B",AF516=0)),"A","B")</f>
        <v>#NAME?</v>
      </c>
      <c r="AH516" s="1" t="e">
        <f aca="false">IF(OR(AND(AG516="A",ALEA.ENTRE.BORNES(1,2)=1),AND(AG516="B",ALEA.ENTRE.BORNES(1,4)=1)),1,0)</f>
        <v>#NAME?</v>
      </c>
      <c r="AI516" s="1" t="e">
        <f aca="false">IF(OR(AND(AG516="A",AH516=1),AND(AG516="B",AH516=0)),"A","B")</f>
        <v>#NAME?</v>
      </c>
      <c r="AJ516" s="1" t="e">
        <f aca="false">IF(OR(AND(AI516="A",ALEA.ENTRE.BORNES(1,2)=1),AND(AI516="B",ALEA.ENTRE.BORNES(1,4)=1)),1,0)</f>
        <v>#NAME?</v>
      </c>
      <c r="AK516" s="1" t="e">
        <f aca="false">IF(OR(AND(AI516="A",AJ516=1),AND(AI516="B",AJ516=0)),"A","B")</f>
        <v>#NAME?</v>
      </c>
      <c r="AL516" s="1" t="e">
        <f aca="false">IF(OR(AND(AK516="A",ALEA.ENTRE.BORNES(1,2)=1),AND(AK516="B",ALEA.ENTRE.BORNES(1,4)=1)),1,0)</f>
        <v>#NAME?</v>
      </c>
      <c r="AM516" s="1" t="e">
        <f aca="false">IF(OR(AND(AK516="A",AL516=1),AND(AK516="B",AL516=0)),"A","B")</f>
        <v>#NAME?</v>
      </c>
      <c r="AN516" s="1" t="e">
        <f aca="false">IF(OR(AND(AM516="A",ALEA.ENTRE.BORNES(1,2)=1),AND(AM516="B",ALEA.ENTRE.BORNES(1,4)=1)),1,0)</f>
        <v>#NAME?</v>
      </c>
      <c r="AO516" s="1" t="e">
        <f aca="false">IF(OR(AND(AM516="A",AN516=1),AND(AM516="B",AN516=0)),"A","B")</f>
        <v>#NAME?</v>
      </c>
      <c r="AP516" s="1" t="e">
        <f aca="false">IF(OR(AND(AO516="A",ALEA.ENTRE.BORNES(1,2)=1),AND(AO516="B",ALEA.ENTRE.BORNES(1,4)=1)),1,0)</f>
        <v>#NAME?</v>
      </c>
      <c r="AQ516" s="1" t="e">
        <f aca="false">IF(OR(AND(AO516="A",AP516=1),AND(AO516="B",AP516=0)),"A","B")</f>
        <v>#NAME?</v>
      </c>
      <c r="AR516" s="1" t="e">
        <f aca="false">IF(OR(AND(AQ516="A",ALEA.ENTRE.BORNES(1,2)=1),AND(AQ516="B",ALEA.ENTRE.BORNES(1,4)=1)),1,0)</f>
        <v>#NAME?</v>
      </c>
      <c r="AS516" s="1" t="e">
        <f aca="false">IF(OR(AND(AQ516="A",AR516=1),AND(AQ516="B",AR516=0)),"A","B")</f>
        <v>#NAME?</v>
      </c>
      <c r="AT516" s="1" t="e">
        <f aca="false">IF(OR(AND(AS516="A",ALEA.ENTRE.BORNES(1,2)=1),AND(AS516="B",ALEA.ENTRE.BORNES(1,4)=1)),1,0)</f>
        <v>#NAME?</v>
      </c>
      <c r="AU516" s="1" t="e">
        <f aca="false">IF(OR(AND(AS516="A",AT516=1),AND(AS516="B",AT516=0)),"A","B")</f>
        <v>#NAME?</v>
      </c>
      <c r="AV516" s="1" t="e">
        <f aca="false">IF(OR(AND(AU516="A",ALEA.ENTRE.BORNES(1,2)=1),AND(AU516="B",ALEA.ENTRE.BORNES(1,4)=1)),1,0)</f>
        <v>#NAME?</v>
      </c>
      <c r="AW516" s="1" t="e">
        <f aca="false">IF(OR(AND(AU516="A",AV516=1),AND(AU516="B",AV516=0)),"A","B")</f>
        <v>#NAME?</v>
      </c>
      <c r="AX516" s="1" t="e">
        <f aca="false">IF(OR(AND(AW516="A",ALEA.ENTRE.BORNES(1,2)=1),AND(AW516="B",ALEA.ENTRE.BORNES(1,4)=1)),1,0)</f>
        <v>#NAME?</v>
      </c>
      <c r="AY516" s="1" t="e">
        <f aca="false">IF(OR(AND(AW516="A",AX516=1),AND(AW516="B",AX516=0)),"A","B")</f>
        <v>#NAME?</v>
      </c>
      <c r="AZ516" s="1" t="e">
        <f aca="false">IF(OR(AND(AY516="A",ALEA.ENTRE.BORNES(1,2)=1),AND(AY516="B",ALEA.ENTRE.BORNES(1,4)=1)),1,0)</f>
        <v>#NAME?</v>
      </c>
      <c r="BA516" s="1" t="e">
        <f aca="false">IF(OR(AND(AY516="A",AZ516=1),AND(AY516="B",AZ516=0)),"A","B")</f>
        <v>#NAME?</v>
      </c>
      <c r="BB516" s="1" t="e">
        <f aca="false">IF(OR(AND(BA516="A",ALEA.ENTRE.BORNES(1,2)=1),AND(BA516="B",ALEA.ENTRE.BORNES(1,4)=1)),1,0)</f>
        <v>#NAME?</v>
      </c>
      <c r="BC516" s="1" t="e">
        <f aca="false">IF(OR(AND(BA516="A",BB516=1),AND(BA516="B",BB516=0)),"A","B")</f>
        <v>#NAME?</v>
      </c>
      <c r="BD516" s="1" t="e">
        <f aca="false">IF(OR(AND(BC516="A",ALEA.ENTRE.BORNES(1,2)=1),AND(BC516="B",ALEA.ENTRE.BORNES(1,4)=1)),1,0)</f>
        <v>#NAME?</v>
      </c>
      <c r="BE516" s="1" t="e">
        <f aca="false">IF(OR(AND(BC516="A",BD516=1),AND(BC516="B",BD516=0)),"A","B")</f>
        <v>#NAME?</v>
      </c>
      <c r="BF516" s="1" t="e">
        <f aca="false">IF(OR(AND(BE516="A",ALEA.ENTRE.BORNES(1,2)=1),AND(BE516="B",ALEA.ENTRE.BORNES(1,4)=1)),1,0)</f>
        <v>#NAME?</v>
      </c>
      <c r="BG516" s="1" t="e">
        <f aca="false">IF(OR(AND(BE516="A",BF516=1),AND(BE516="B",BF516=0)),"A","B")</f>
        <v>#NAME?</v>
      </c>
      <c r="BH516" s="1" t="e">
        <f aca="false">IF(OR(AND(BG516="A",ALEA.ENTRE.BORNES(1,2)=1),AND(BG516="B",ALEA.ENTRE.BORNES(1,4)=1)),1,0)</f>
        <v>#NAME?</v>
      </c>
      <c r="BI516" s="1" t="e">
        <f aca="false">IF(OR(AND(BG516="A",BH516=1),AND(BG516="B",BH516=0)),"A","B")</f>
        <v>#NAME?</v>
      </c>
      <c r="BJ516" s="1" t="e">
        <f aca="false">IF(OR(AND(BI516="A",ALEA.ENTRE.BORNES(1,2)=1),AND(BI516="B",ALEA.ENTRE.BORNES(1,4)=1)),1,0)</f>
        <v>#NAME?</v>
      </c>
      <c r="BK516" s="1" t="e">
        <f aca="false">IF(OR(AND(BI516="A",BJ516=1),AND(BI516="B",BJ516=0)),"A","B")</f>
        <v>#NAME?</v>
      </c>
      <c r="BL516" s="1" t="e">
        <f aca="false">IF(OR(AND(BK516="A",ALEA.ENTRE.BORNES(1,2)=1),AND(BK516="B",ALEA.ENTRE.BORNES(1,4)=1)),1,0)</f>
        <v>#NAME?</v>
      </c>
      <c r="BM516" s="1" t="e">
        <f aca="false">IF(OR(AND(BK516="A",BL516=1),AND(BK516="B",BL516=0)),"A","B")</f>
        <v>#NAME?</v>
      </c>
      <c r="BN516" s="1" t="e">
        <f aca="false">IF(OR(AND(BM516="A",ALEA.ENTRE.BORNES(1,2)=1),AND(BM516="B",ALEA.ENTRE.BORNES(1,4)=1)),1,0)</f>
        <v>#NAME?</v>
      </c>
      <c r="BO516" s="1" t="e">
        <f aca="false">IF(OR(AND(BM516="A",BN516=1),AND(BM516="B",BN516=0)),"A","B")</f>
        <v>#NAME?</v>
      </c>
      <c r="BP516" s="1" t="e">
        <f aca="false">IF(OR(AND(BO516="A",ALEA.ENTRE.BORNES(1,2)=1),AND(BO516="B",ALEA.ENTRE.BORNES(1,4)=1)),1,0)</f>
        <v>#NAME?</v>
      </c>
      <c r="BQ516" s="1" t="e">
        <f aca="false">IF(OR(AND(BO516="A",BP516=1),AND(BO516="B",BP516=0)),"A","B")</f>
        <v>#NAME?</v>
      </c>
      <c r="BR516" s="1" t="e">
        <f aca="false">IF(OR(AND(BQ516="A",ALEA.ENTRE.BORNES(1,2)=1),AND(BQ516="B",ALEA.ENTRE.BORNES(1,4)=1)),1,0)</f>
        <v>#NAME?</v>
      </c>
      <c r="BS516" s="1" t="e">
        <f aca="false">IF(OR(AND(BQ516="A",BR516=1),AND(BQ516="B",BR516=0)),"A","B")</f>
        <v>#NAME?</v>
      </c>
      <c r="BT516" s="1" t="e">
        <f aca="false">IF(OR(AND(BS516="A",ALEA.ENTRE.BORNES(1,2)=1),AND(BS516="B",ALEA.ENTRE.BORNES(1,4)=1)),1,0)</f>
        <v>#NAME?</v>
      </c>
      <c r="BU516" s="1" t="e">
        <f aca="false">IF(OR(AND(BS516="A",BT516=1),AND(BS516="B",BT516=0)),"A","B")</f>
        <v>#NAME?</v>
      </c>
      <c r="BV516" s="1" t="e">
        <f aca="false">IF(OR(AND(BU516="A",ALEA.ENTRE.BORNES(1,2)=1),AND(BU516="B",ALEA.ENTRE.BORNES(1,4)=1)),1,0)</f>
        <v>#NAME?</v>
      </c>
      <c r="BW516" s="1" t="e">
        <f aca="false">IF(OR(AND(BU516="A",BV516=1),AND(BU516="B",BV516=0)),"A","B")</f>
        <v>#NAME?</v>
      </c>
      <c r="BX516" s="1" t="e">
        <f aca="false">IF(OR(AND(BW516="A",ALEA.ENTRE.BORNES(1,2)=1),AND(BW516="B",ALEA.ENTRE.BORNES(1,4)=1)),1,0)</f>
        <v>#NAME?</v>
      </c>
      <c r="BY516" s="1" t="e">
        <f aca="false">IF(OR(AND(BW516="A",BX516=1),AND(BW516="B",BX516=0)),"A","B")</f>
        <v>#NAME?</v>
      </c>
      <c r="BZ516" s="1" t="e">
        <f aca="false">IF(OR(AND(BY516="A",ALEA.ENTRE.BORNES(1,2)=1),AND(BY516="B",ALEA.ENTRE.BORNES(1,4)=1)),1,0)</f>
        <v>#NAME?</v>
      </c>
      <c r="CA516" s="1" t="e">
        <f aca="false">IF(OR(AND(BY516="A",BZ516=1),AND(BY516="B",BZ516=0)),"A","B")</f>
        <v>#NAME?</v>
      </c>
      <c r="CB516" s="1" t="e">
        <f aca="false">IF(OR(AND(CA516="A",ALEA.ENTRE.BORNES(1,2)=1),AND(CA516="B",ALEA.ENTRE.BORNES(1,4)=1)),1,0)</f>
        <v>#NAME?</v>
      </c>
      <c r="CC516" s="1" t="e">
        <f aca="false">IF(OR(AND(CA516="A",CB516=1),AND(CA516="B",CB516=0)),"A","B")</f>
        <v>#NAME?</v>
      </c>
      <c r="CD516" s="1" t="e">
        <f aca="false">IF(OR(AND(CC516="A",ALEA.ENTRE.BORNES(1,2)=1),AND(CC516="B",ALEA.ENTRE.BORNES(1,4)=1)),1,0)</f>
        <v>#NAME?</v>
      </c>
      <c r="CE516" s="1" t="e">
        <f aca="false">IF(OR(AND(CC516="A",CD516=1),AND(CC516="B",CD516=0)),"A","B")</f>
        <v>#NAME?</v>
      </c>
      <c r="CF516" s="1" t="e">
        <f aca="false">IF(OR(AND(CE516="A",ALEA.ENTRE.BORNES(1,2)=1),AND(CE516="B",ALEA.ENTRE.BORNES(1,4)=1)),1,0)</f>
        <v>#NAME?</v>
      </c>
      <c r="CG516" s="1" t="e">
        <f aca="false">IF(OR(AND(CE516="A",CF516=1),AND(CE516="B",CF516=0)),"A","B")</f>
        <v>#NAME?</v>
      </c>
      <c r="CH516" s="1" t="e">
        <f aca="false">IF(OR(AND(CG516="A",ALEA.ENTRE.BORNES(1,2)=1),AND(CG516="B",ALEA.ENTRE.BORNES(1,4)=1)),1,0)</f>
        <v>#NAME?</v>
      </c>
      <c r="CI516" s="1" t="e">
        <f aca="false">IF(OR(AND(CG516="A",CH516=1),AND(CG516="B",CH516=0)),"A","B")</f>
        <v>#NAME?</v>
      </c>
      <c r="CJ516" s="1" t="e">
        <f aca="false">IF(OR(AND(CI516="A",ALEA.ENTRE.BORNES(1,2)=1),AND(CI516="B",ALEA.ENTRE.BORNES(1,4)=1)),1,0)</f>
        <v>#NAME?</v>
      </c>
      <c r="CK516" s="1" t="e">
        <f aca="false">IF(OR(AND(CI516="A",CJ516=1),AND(CI516="B",CJ516=0)),"A","B")</f>
        <v>#NAME?</v>
      </c>
      <c r="CL516" s="1" t="e">
        <f aca="false">IF(OR(AND(CK516="A",ALEA.ENTRE.BORNES(1,2)=1),AND(CK516="B",ALEA.ENTRE.BORNES(1,4)=1)),1,0)</f>
        <v>#NAME?</v>
      </c>
      <c r="CM516" s="1" t="e">
        <f aca="false">IF(OR(AND(CK516="A",CL516=1),AND(CK516="B",CL516=0)),"A","B")</f>
        <v>#NAME?</v>
      </c>
      <c r="CN516" s="1" t="e">
        <f aca="false">IF(OR(AND(CM516="A",ALEA.ENTRE.BORNES(1,2)=1),AND(CM516="B",ALEA.ENTRE.BORNES(1,4)=1)),1,0)</f>
        <v>#NAME?</v>
      </c>
      <c r="CO516" s="1" t="e">
        <f aca="false">IF(OR(AND(CM516="A",CN516=1),AND(CM516="B",CN516=0)),"A","B")</f>
        <v>#NAME?</v>
      </c>
      <c r="CP516" s="1" t="e">
        <f aca="false">IF(OR(AND(CO516="A",ALEA.ENTRE.BORNES(1,2)=1),AND(CO516="B",ALEA.ENTRE.BORNES(1,4)=1)),1,0)</f>
        <v>#NAME?</v>
      </c>
      <c r="CQ516" s="1" t="e">
        <f aca="false">IF(OR(AND(CO516="A",CP516=1),AND(CO516="B",CP516=0)),"A","B")</f>
        <v>#NAME?</v>
      </c>
      <c r="CR516" s="1" t="e">
        <f aca="false">IF(OR(AND(CQ516="A",ALEA.ENTRE.BORNES(1,2)=1),AND(CQ516="B",ALEA.ENTRE.BORNES(1,4)=1)),1,0)</f>
        <v>#NAME?</v>
      </c>
      <c r="CS516" s="1" t="e">
        <f aca="false">IF(OR(AND(CQ516="A",CR516=1),AND(CQ516="B",CR516=0)),"A","B")</f>
        <v>#NAME?</v>
      </c>
      <c r="CT516" s="1" t="e">
        <f aca="false">IF(OR(AND(CS516="A",ALEA.ENTRE.BORNES(1,2)=1),AND(CS516="B",ALEA.ENTRE.BORNES(1,4)=1)),1,0)</f>
        <v>#NAME?</v>
      </c>
      <c r="CU516" s="1" t="e">
        <f aca="false">IF(OR(AND(CS516="A",CT516=1),AND(CS516="B",CT516=0)),"A","B")</f>
        <v>#NAME?</v>
      </c>
      <c r="CV516" s="1" t="e">
        <f aca="false">IF(OR(AND(CU516="A",ALEA.ENTRE.BORNES(1,2)=1),AND(CU516="B",ALEA.ENTRE.BORNES(1,4)=1)),1,0)</f>
        <v>#NAME?</v>
      </c>
      <c r="CW516" s="1" t="e">
        <f aca="false">IF(OR(AND(CU516="A",CV516=1),AND(CU516="B",CV516=0)),"A","B")</f>
        <v>#NAME?</v>
      </c>
      <c r="CX516" s="1" t="e">
        <f aca="false">IF(OR(AND(CW516="A",ALEA.ENTRE.BORNES(1,2)=1),AND(CW516="B",ALEA.ENTRE.BORNES(1,4)=1)),1,0)</f>
        <v>#NAME?</v>
      </c>
    </row>
    <row r="517" customFormat="false" ht="12.75" hidden="false" customHeight="false" outlineLevel="0" collapsed="false">
      <c r="A517" s="1" t="n">
        <v>516</v>
      </c>
      <c r="B517" s="1" t="e">
        <f aca="false">IF(ALEA.ENTRE.BORNES(1,2)=1,"A","B")</f>
        <v>#NAME?</v>
      </c>
      <c r="C517" s="1" t="e">
        <f aca="false">B517</f>
        <v>#NAME?</v>
      </c>
      <c r="D517" s="1" t="e">
        <f aca="false">IF(OR(AND(C517="A",ALEA.ENTRE.BORNES(1,2)=1),AND(C517="B",ALEA.ENTRE.BORNES(1,4)=1)),1,0)</f>
        <v>#NAME?</v>
      </c>
      <c r="E517" s="1" t="e">
        <f aca="false">IF(OR(AND(C517="A",D517=1),AND(C517="B",D517=0)),"A","B")</f>
        <v>#NAME?</v>
      </c>
      <c r="F517" s="1" t="e">
        <f aca="false">IF(OR(AND(E517="A",ALEA.ENTRE.BORNES(1,2)=1),AND(E517="B",ALEA.ENTRE.BORNES(1,4)=1)),1,0)</f>
        <v>#NAME?</v>
      </c>
      <c r="G517" s="1" t="e">
        <f aca="false">IF(OR(AND(E517="A",F517=1),AND(E517="B",F517=0)),"A","B")</f>
        <v>#NAME?</v>
      </c>
      <c r="H517" s="1" t="e">
        <f aca="false">IF(OR(AND(G517="A",ALEA.ENTRE.BORNES(1,2)=1),AND(G517="B",ALEA.ENTRE.BORNES(1,4)=1)),1,0)</f>
        <v>#NAME?</v>
      </c>
      <c r="I517" s="1" t="e">
        <f aca="false">IF(OR(AND(G517="A",H517=1),AND(G517="B",H517=0)),"A","B")</f>
        <v>#NAME?</v>
      </c>
      <c r="J517" s="1" t="e">
        <f aca="false">IF(OR(AND(I517="A",ALEA.ENTRE.BORNES(1,2)=1),AND(I517="B",ALEA.ENTRE.BORNES(1,4)=1)),1,0)</f>
        <v>#NAME?</v>
      </c>
      <c r="K517" s="1" t="e">
        <f aca="false">IF(OR(AND(I517="A",J517=1),AND(I517="B",J517=0)),"A","B")</f>
        <v>#NAME?</v>
      </c>
      <c r="L517" s="1" t="e">
        <f aca="false">IF(OR(AND(K517="A",ALEA.ENTRE.BORNES(1,2)=1),AND(K517="B",ALEA.ENTRE.BORNES(1,4)=1)),1,0)</f>
        <v>#NAME?</v>
      </c>
      <c r="M517" s="1" t="e">
        <f aca="false">IF(OR(AND(K517="A",L517=1),AND(K517="B",L517=0)),"A","B")</f>
        <v>#NAME?</v>
      </c>
      <c r="N517" s="1" t="e">
        <f aca="false">IF(OR(AND(M517="A",ALEA.ENTRE.BORNES(1,2)=1),AND(M517="B",ALEA.ENTRE.BORNES(1,4)=1)),1,0)</f>
        <v>#NAME?</v>
      </c>
      <c r="O517" s="1" t="e">
        <f aca="false">IF(OR(AND(M517="A",N517=1),AND(M517="B",N517=0)),"A","B")</f>
        <v>#NAME?</v>
      </c>
      <c r="P517" s="1" t="e">
        <f aca="false">IF(OR(AND(O517="A",ALEA.ENTRE.BORNES(1,2)=1),AND(O517="B",ALEA.ENTRE.BORNES(1,4)=1)),1,0)</f>
        <v>#NAME?</v>
      </c>
      <c r="Q517" s="1" t="e">
        <f aca="false">IF(OR(AND(O517="A",P517=1),AND(O517="B",P517=0)),"A","B")</f>
        <v>#NAME?</v>
      </c>
      <c r="R517" s="1" t="e">
        <f aca="false">IF(OR(AND(Q517="A",ALEA.ENTRE.BORNES(1,2)=1),AND(Q517="B",ALEA.ENTRE.BORNES(1,4)=1)),1,0)</f>
        <v>#NAME?</v>
      </c>
      <c r="S517" s="1" t="e">
        <f aca="false">IF(OR(AND(Q517="A",R517=1),AND(Q517="B",R517=0)),"A","B")</f>
        <v>#NAME?</v>
      </c>
      <c r="T517" s="1" t="e">
        <f aca="false">IF(OR(AND(S517="A",ALEA.ENTRE.BORNES(1,2)=1),AND(S517="B",ALEA.ENTRE.BORNES(1,4)=1)),1,0)</f>
        <v>#NAME?</v>
      </c>
      <c r="U517" s="1" t="e">
        <f aca="false">IF(OR(AND(S517="A",T517=1),AND(S517="B",T517=0)),"A","B")</f>
        <v>#NAME?</v>
      </c>
      <c r="V517" s="1" t="e">
        <f aca="false">IF(OR(AND(U517="A",ALEA.ENTRE.BORNES(1,2)=1),AND(U517="B",ALEA.ENTRE.BORNES(1,4)=1)),1,0)</f>
        <v>#NAME?</v>
      </c>
      <c r="W517" s="1" t="e">
        <f aca="false">IF(OR(AND(U517="A",V517=1),AND(U517="B",V517=0)),"A","B")</f>
        <v>#NAME?</v>
      </c>
      <c r="X517" s="1" t="e">
        <f aca="false">IF(OR(AND(W517="A",ALEA.ENTRE.BORNES(1,2)=1),AND(W517="B",ALEA.ENTRE.BORNES(1,4)=1)),1,0)</f>
        <v>#NAME?</v>
      </c>
      <c r="Y517" s="1" t="e">
        <f aca="false">IF(OR(AND(W517="A",X517=1),AND(W517="B",X517=0)),"A","B")</f>
        <v>#NAME?</v>
      </c>
      <c r="Z517" s="1" t="e">
        <f aca="false">IF(OR(AND(Y517="A",ALEA.ENTRE.BORNES(1,2)=1),AND(Y517="B",ALEA.ENTRE.BORNES(1,4)=1)),1,0)</f>
        <v>#NAME?</v>
      </c>
      <c r="AA517" s="1" t="e">
        <f aca="false">IF(OR(AND(Y517="A",Z517=1),AND(Y517="B",Z517=0)),"A","B")</f>
        <v>#NAME?</v>
      </c>
      <c r="AB517" s="1" t="e">
        <f aca="false">IF(OR(AND(AA517="A",ALEA.ENTRE.BORNES(1,2)=1),AND(AA517="B",ALEA.ENTRE.BORNES(1,4)=1)),1,0)</f>
        <v>#NAME?</v>
      </c>
      <c r="AC517" s="1" t="e">
        <f aca="false">IF(OR(AND(AA517="A",AB517=1),AND(AA517="B",AB517=0)),"A","B")</f>
        <v>#NAME?</v>
      </c>
      <c r="AD517" s="1" t="e">
        <f aca="false">IF(OR(AND(AC517="A",ALEA.ENTRE.BORNES(1,2)=1),AND(AC517="B",ALEA.ENTRE.BORNES(1,4)=1)),1,0)</f>
        <v>#NAME?</v>
      </c>
      <c r="AE517" s="1" t="e">
        <f aca="false">IF(OR(AND(AC517="A",AD517=1),AND(AC517="B",AD517=0)),"A","B")</f>
        <v>#NAME?</v>
      </c>
      <c r="AF517" s="1" t="e">
        <f aca="false">IF(OR(AND(AE517="A",ALEA.ENTRE.BORNES(1,2)=1),AND(AE517="B",ALEA.ENTRE.BORNES(1,4)=1)),1,0)</f>
        <v>#NAME?</v>
      </c>
      <c r="AG517" s="1" t="e">
        <f aca="false">IF(OR(AND(AE517="A",AF517=1),AND(AE517="B",AF517=0)),"A","B")</f>
        <v>#NAME?</v>
      </c>
      <c r="AH517" s="1" t="e">
        <f aca="false">IF(OR(AND(AG517="A",ALEA.ENTRE.BORNES(1,2)=1),AND(AG517="B",ALEA.ENTRE.BORNES(1,4)=1)),1,0)</f>
        <v>#NAME?</v>
      </c>
      <c r="AI517" s="1" t="e">
        <f aca="false">IF(OR(AND(AG517="A",AH517=1),AND(AG517="B",AH517=0)),"A","B")</f>
        <v>#NAME?</v>
      </c>
      <c r="AJ517" s="1" t="e">
        <f aca="false">IF(OR(AND(AI517="A",ALEA.ENTRE.BORNES(1,2)=1),AND(AI517="B",ALEA.ENTRE.BORNES(1,4)=1)),1,0)</f>
        <v>#NAME?</v>
      </c>
      <c r="AK517" s="1" t="e">
        <f aca="false">IF(OR(AND(AI517="A",AJ517=1),AND(AI517="B",AJ517=0)),"A","B")</f>
        <v>#NAME?</v>
      </c>
      <c r="AL517" s="1" t="e">
        <f aca="false">IF(OR(AND(AK517="A",ALEA.ENTRE.BORNES(1,2)=1),AND(AK517="B",ALEA.ENTRE.BORNES(1,4)=1)),1,0)</f>
        <v>#NAME?</v>
      </c>
      <c r="AM517" s="1" t="e">
        <f aca="false">IF(OR(AND(AK517="A",AL517=1),AND(AK517="B",AL517=0)),"A","B")</f>
        <v>#NAME?</v>
      </c>
      <c r="AN517" s="1" t="e">
        <f aca="false">IF(OR(AND(AM517="A",ALEA.ENTRE.BORNES(1,2)=1),AND(AM517="B",ALEA.ENTRE.BORNES(1,4)=1)),1,0)</f>
        <v>#NAME?</v>
      </c>
      <c r="AO517" s="1" t="e">
        <f aca="false">IF(OR(AND(AM517="A",AN517=1),AND(AM517="B",AN517=0)),"A","B")</f>
        <v>#NAME?</v>
      </c>
      <c r="AP517" s="1" t="e">
        <f aca="false">IF(OR(AND(AO517="A",ALEA.ENTRE.BORNES(1,2)=1),AND(AO517="B",ALEA.ENTRE.BORNES(1,4)=1)),1,0)</f>
        <v>#NAME?</v>
      </c>
      <c r="AQ517" s="1" t="e">
        <f aca="false">IF(OR(AND(AO517="A",AP517=1),AND(AO517="B",AP517=0)),"A","B")</f>
        <v>#NAME?</v>
      </c>
      <c r="AR517" s="1" t="e">
        <f aca="false">IF(OR(AND(AQ517="A",ALEA.ENTRE.BORNES(1,2)=1),AND(AQ517="B",ALEA.ENTRE.BORNES(1,4)=1)),1,0)</f>
        <v>#NAME?</v>
      </c>
      <c r="AS517" s="1" t="e">
        <f aca="false">IF(OR(AND(AQ517="A",AR517=1),AND(AQ517="B",AR517=0)),"A","B")</f>
        <v>#NAME?</v>
      </c>
      <c r="AT517" s="1" t="e">
        <f aca="false">IF(OR(AND(AS517="A",ALEA.ENTRE.BORNES(1,2)=1),AND(AS517="B",ALEA.ENTRE.BORNES(1,4)=1)),1,0)</f>
        <v>#NAME?</v>
      </c>
      <c r="AU517" s="1" t="e">
        <f aca="false">IF(OR(AND(AS517="A",AT517=1),AND(AS517="B",AT517=0)),"A","B")</f>
        <v>#NAME?</v>
      </c>
      <c r="AV517" s="1" t="e">
        <f aca="false">IF(OR(AND(AU517="A",ALEA.ENTRE.BORNES(1,2)=1),AND(AU517="B",ALEA.ENTRE.BORNES(1,4)=1)),1,0)</f>
        <v>#NAME?</v>
      </c>
      <c r="AW517" s="1" t="e">
        <f aca="false">IF(OR(AND(AU517="A",AV517=1),AND(AU517="B",AV517=0)),"A","B")</f>
        <v>#NAME?</v>
      </c>
      <c r="AX517" s="1" t="e">
        <f aca="false">IF(OR(AND(AW517="A",ALEA.ENTRE.BORNES(1,2)=1),AND(AW517="B",ALEA.ENTRE.BORNES(1,4)=1)),1,0)</f>
        <v>#NAME?</v>
      </c>
      <c r="AY517" s="1" t="e">
        <f aca="false">IF(OR(AND(AW517="A",AX517=1),AND(AW517="B",AX517=0)),"A","B")</f>
        <v>#NAME?</v>
      </c>
      <c r="AZ517" s="1" t="e">
        <f aca="false">IF(OR(AND(AY517="A",ALEA.ENTRE.BORNES(1,2)=1),AND(AY517="B",ALEA.ENTRE.BORNES(1,4)=1)),1,0)</f>
        <v>#NAME?</v>
      </c>
      <c r="BA517" s="1" t="e">
        <f aca="false">IF(OR(AND(AY517="A",AZ517=1),AND(AY517="B",AZ517=0)),"A","B")</f>
        <v>#NAME?</v>
      </c>
      <c r="BB517" s="1" t="e">
        <f aca="false">IF(OR(AND(BA517="A",ALEA.ENTRE.BORNES(1,2)=1),AND(BA517="B",ALEA.ENTRE.BORNES(1,4)=1)),1,0)</f>
        <v>#NAME?</v>
      </c>
      <c r="BC517" s="1" t="e">
        <f aca="false">IF(OR(AND(BA517="A",BB517=1),AND(BA517="B",BB517=0)),"A","B")</f>
        <v>#NAME?</v>
      </c>
      <c r="BD517" s="1" t="e">
        <f aca="false">IF(OR(AND(BC517="A",ALEA.ENTRE.BORNES(1,2)=1),AND(BC517="B",ALEA.ENTRE.BORNES(1,4)=1)),1,0)</f>
        <v>#NAME?</v>
      </c>
      <c r="BE517" s="1" t="e">
        <f aca="false">IF(OR(AND(BC517="A",BD517=1),AND(BC517="B",BD517=0)),"A","B")</f>
        <v>#NAME?</v>
      </c>
      <c r="BF517" s="1" t="e">
        <f aca="false">IF(OR(AND(BE517="A",ALEA.ENTRE.BORNES(1,2)=1),AND(BE517="B",ALEA.ENTRE.BORNES(1,4)=1)),1,0)</f>
        <v>#NAME?</v>
      </c>
      <c r="BG517" s="1" t="e">
        <f aca="false">IF(OR(AND(BE517="A",BF517=1),AND(BE517="B",BF517=0)),"A","B")</f>
        <v>#NAME?</v>
      </c>
      <c r="BH517" s="1" t="e">
        <f aca="false">IF(OR(AND(BG517="A",ALEA.ENTRE.BORNES(1,2)=1),AND(BG517="B",ALEA.ENTRE.BORNES(1,4)=1)),1,0)</f>
        <v>#NAME?</v>
      </c>
      <c r="BI517" s="1" t="e">
        <f aca="false">IF(OR(AND(BG517="A",BH517=1),AND(BG517="B",BH517=0)),"A","B")</f>
        <v>#NAME?</v>
      </c>
      <c r="BJ517" s="1" t="e">
        <f aca="false">IF(OR(AND(BI517="A",ALEA.ENTRE.BORNES(1,2)=1),AND(BI517="B",ALEA.ENTRE.BORNES(1,4)=1)),1,0)</f>
        <v>#NAME?</v>
      </c>
      <c r="BK517" s="1" t="e">
        <f aca="false">IF(OR(AND(BI517="A",BJ517=1),AND(BI517="B",BJ517=0)),"A","B")</f>
        <v>#NAME?</v>
      </c>
      <c r="BL517" s="1" t="e">
        <f aca="false">IF(OR(AND(BK517="A",ALEA.ENTRE.BORNES(1,2)=1),AND(BK517="B",ALEA.ENTRE.BORNES(1,4)=1)),1,0)</f>
        <v>#NAME?</v>
      </c>
      <c r="BM517" s="1" t="e">
        <f aca="false">IF(OR(AND(BK517="A",BL517=1),AND(BK517="B",BL517=0)),"A","B")</f>
        <v>#NAME?</v>
      </c>
      <c r="BN517" s="1" t="e">
        <f aca="false">IF(OR(AND(BM517="A",ALEA.ENTRE.BORNES(1,2)=1),AND(BM517="B",ALEA.ENTRE.BORNES(1,4)=1)),1,0)</f>
        <v>#NAME?</v>
      </c>
      <c r="BO517" s="1" t="e">
        <f aca="false">IF(OR(AND(BM517="A",BN517=1),AND(BM517="B",BN517=0)),"A","B")</f>
        <v>#NAME?</v>
      </c>
      <c r="BP517" s="1" t="e">
        <f aca="false">IF(OR(AND(BO517="A",ALEA.ENTRE.BORNES(1,2)=1),AND(BO517="B",ALEA.ENTRE.BORNES(1,4)=1)),1,0)</f>
        <v>#NAME?</v>
      </c>
      <c r="BQ517" s="1" t="e">
        <f aca="false">IF(OR(AND(BO517="A",BP517=1),AND(BO517="B",BP517=0)),"A","B")</f>
        <v>#NAME?</v>
      </c>
      <c r="BR517" s="1" t="e">
        <f aca="false">IF(OR(AND(BQ517="A",ALEA.ENTRE.BORNES(1,2)=1),AND(BQ517="B",ALEA.ENTRE.BORNES(1,4)=1)),1,0)</f>
        <v>#NAME?</v>
      </c>
      <c r="BS517" s="1" t="e">
        <f aca="false">IF(OR(AND(BQ517="A",BR517=1),AND(BQ517="B",BR517=0)),"A","B")</f>
        <v>#NAME?</v>
      </c>
      <c r="BT517" s="1" t="e">
        <f aca="false">IF(OR(AND(BS517="A",ALEA.ENTRE.BORNES(1,2)=1),AND(BS517="B",ALEA.ENTRE.BORNES(1,4)=1)),1,0)</f>
        <v>#NAME?</v>
      </c>
      <c r="BU517" s="1" t="e">
        <f aca="false">IF(OR(AND(BS517="A",BT517=1),AND(BS517="B",BT517=0)),"A","B")</f>
        <v>#NAME?</v>
      </c>
      <c r="BV517" s="1" t="e">
        <f aca="false">IF(OR(AND(BU517="A",ALEA.ENTRE.BORNES(1,2)=1),AND(BU517="B",ALEA.ENTRE.BORNES(1,4)=1)),1,0)</f>
        <v>#NAME?</v>
      </c>
      <c r="BW517" s="1" t="e">
        <f aca="false">IF(OR(AND(BU517="A",BV517=1),AND(BU517="B",BV517=0)),"A","B")</f>
        <v>#NAME?</v>
      </c>
      <c r="BX517" s="1" t="e">
        <f aca="false">IF(OR(AND(BW517="A",ALEA.ENTRE.BORNES(1,2)=1),AND(BW517="B",ALEA.ENTRE.BORNES(1,4)=1)),1,0)</f>
        <v>#NAME?</v>
      </c>
      <c r="BY517" s="1" t="e">
        <f aca="false">IF(OR(AND(BW517="A",BX517=1),AND(BW517="B",BX517=0)),"A","B")</f>
        <v>#NAME?</v>
      </c>
      <c r="BZ517" s="1" t="e">
        <f aca="false">IF(OR(AND(BY517="A",ALEA.ENTRE.BORNES(1,2)=1),AND(BY517="B",ALEA.ENTRE.BORNES(1,4)=1)),1,0)</f>
        <v>#NAME?</v>
      </c>
      <c r="CA517" s="1" t="e">
        <f aca="false">IF(OR(AND(BY517="A",BZ517=1),AND(BY517="B",BZ517=0)),"A","B")</f>
        <v>#NAME?</v>
      </c>
      <c r="CB517" s="1" t="e">
        <f aca="false">IF(OR(AND(CA517="A",ALEA.ENTRE.BORNES(1,2)=1),AND(CA517="B",ALEA.ENTRE.BORNES(1,4)=1)),1,0)</f>
        <v>#NAME?</v>
      </c>
      <c r="CC517" s="1" t="e">
        <f aca="false">IF(OR(AND(CA517="A",CB517=1),AND(CA517="B",CB517=0)),"A","B")</f>
        <v>#NAME?</v>
      </c>
      <c r="CD517" s="1" t="e">
        <f aca="false">IF(OR(AND(CC517="A",ALEA.ENTRE.BORNES(1,2)=1),AND(CC517="B",ALEA.ENTRE.BORNES(1,4)=1)),1,0)</f>
        <v>#NAME?</v>
      </c>
      <c r="CE517" s="1" t="e">
        <f aca="false">IF(OR(AND(CC517="A",CD517=1),AND(CC517="B",CD517=0)),"A","B")</f>
        <v>#NAME?</v>
      </c>
      <c r="CF517" s="1" t="e">
        <f aca="false">IF(OR(AND(CE517="A",ALEA.ENTRE.BORNES(1,2)=1),AND(CE517="B",ALEA.ENTRE.BORNES(1,4)=1)),1,0)</f>
        <v>#NAME?</v>
      </c>
      <c r="CG517" s="1" t="e">
        <f aca="false">IF(OR(AND(CE517="A",CF517=1),AND(CE517="B",CF517=0)),"A","B")</f>
        <v>#NAME?</v>
      </c>
      <c r="CH517" s="1" t="e">
        <f aca="false">IF(OR(AND(CG517="A",ALEA.ENTRE.BORNES(1,2)=1),AND(CG517="B",ALEA.ENTRE.BORNES(1,4)=1)),1,0)</f>
        <v>#NAME?</v>
      </c>
      <c r="CI517" s="1" t="e">
        <f aca="false">IF(OR(AND(CG517="A",CH517=1),AND(CG517="B",CH517=0)),"A","B")</f>
        <v>#NAME?</v>
      </c>
      <c r="CJ517" s="1" t="e">
        <f aca="false">IF(OR(AND(CI517="A",ALEA.ENTRE.BORNES(1,2)=1),AND(CI517="B",ALEA.ENTRE.BORNES(1,4)=1)),1,0)</f>
        <v>#NAME?</v>
      </c>
      <c r="CK517" s="1" t="e">
        <f aca="false">IF(OR(AND(CI517="A",CJ517=1),AND(CI517="B",CJ517=0)),"A","B")</f>
        <v>#NAME?</v>
      </c>
      <c r="CL517" s="1" t="e">
        <f aca="false">IF(OR(AND(CK517="A",ALEA.ENTRE.BORNES(1,2)=1),AND(CK517="B",ALEA.ENTRE.BORNES(1,4)=1)),1,0)</f>
        <v>#NAME?</v>
      </c>
      <c r="CM517" s="1" t="e">
        <f aca="false">IF(OR(AND(CK517="A",CL517=1),AND(CK517="B",CL517=0)),"A","B")</f>
        <v>#NAME?</v>
      </c>
      <c r="CN517" s="1" t="e">
        <f aca="false">IF(OR(AND(CM517="A",ALEA.ENTRE.BORNES(1,2)=1),AND(CM517="B",ALEA.ENTRE.BORNES(1,4)=1)),1,0)</f>
        <v>#NAME?</v>
      </c>
      <c r="CO517" s="1" t="e">
        <f aca="false">IF(OR(AND(CM517="A",CN517=1),AND(CM517="B",CN517=0)),"A","B")</f>
        <v>#NAME?</v>
      </c>
      <c r="CP517" s="1" t="e">
        <f aca="false">IF(OR(AND(CO517="A",ALEA.ENTRE.BORNES(1,2)=1),AND(CO517="B",ALEA.ENTRE.BORNES(1,4)=1)),1,0)</f>
        <v>#NAME?</v>
      </c>
      <c r="CQ517" s="1" t="e">
        <f aca="false">IF(OR(AND(CO517="A",CP517=1),AND(CO517="B",CP517=0)),"A","B")</f>
        <v>#NAME?</v>
      </c>
      <c r="CR517" s="1" t="e">
        <f aca="false">IF(OR(AND(CQ517="A",ALEA.ENTRE.BORNES(1,2)=1),AND(CQ517="B",ALEA.ENTRE.BORNES(1,4)=1)),1,0)</f>
        <v>#NAME?</v>
      </c>
      <c r="CS517" s="1" t="e">
        <f aca="false">IF(OR(AND(CQ517="A",CR517=1),AND(CQ517="B",CR517=0)),"A","B")</f>
        <v>#NAME?</v>
      </c>
      <c r="CT517" s="1" t="e">
        <f aca="false">IF(OR(AND(CS517="A",ALEA.ENTRE.BORNES(1,2)=1),AND(CS517="B",ALEA.ENTRE.BORNES(1,4)=1)),1,0)</f>
        <v>#NAME?</v>
      </c>
      <c r="CU517" s="1" t="e">
        <f aca="false">IF(OR(AND(CS517="A",CT517=1),AND(CS517="B",CT517=0)),"A","B")</f>
        <v>#NAME?</v>
      </c>
      <c r="CV517" s="1" t="e">
        <f aca="false">IF(OR(AND(CU517="A",ALEA.ENTRE.BORNES(1,2)=1),AND(CU517="B",ALEA.ENTRE.BORNES(1,4)=1)),1,0)</f>
        <v>#NAME?</v>
      </c>
      <c r="CW517" s="1" t="e">
        <f aca="false">IF(OR(AND(CU517="A",CV517=1),AND(CU517="B",CV517=0)),"A","B")</f>
        <v>#NAME?</v>
      </c>
      <c r="CX517" s="1" t="e">
        <f aca="false">IF(OR(AND(CW517="A",ALEA.ENTRE.BORNES(1,2)=1),AND(CW517="B",ALEA.ENTRE.BORNES(1,4)=1)),1,0)</f>
        <v>#NAME?</v>
      </c>
    </row>
    <row r="518" customFormat="false" ht="12.75" hidden="false" customHeight="false" outlineLevel="0" collapsed="false">
      <c r="A518" s="1" t="n">
        <v>517</v>
      </c>
      <c r="B518" s="1" t="e">
        <f aca="false">IF(ALEA.ENTRE.BORNES(1,2)=1,"A","B")</f>
        <v>#NAME?</v>
      </c>
      <c r="C518" s="1" t="e">
        <f aca="false">B518</f>
        <v>#NAME?</v>
      </c>
      <c r="D518" s="1" t="e">
        <f aca="false">IF(OR(AND(C518="A",ALEA.ENTRE.BORNES(1,2)=1),AND(C518="B",ALEA.ENTRE.BORNES(1,4)=1)),1,0)</f>
        <v>#NAME?</v>
      </c>
      <c r="E518" s="1" t="e">
        <f aca="false">IF(OR(AND(C518="A",D518=1),AND(C518="B",D518=0)),"A","B")</f>
        <v>#NAME?</v>
      </c>
      <c r="F518" s="1" t="e">
        <f aca="false">IF(OR(AND(E518="A",ALEA.ENTRE.BORNES(1,2)=1),AND(E518="B",ALEA.ENTRE.BORNES(1,4)=1)),1,0)</f>
        <v>#NAME?</v>
      </c>
      <c r="G518" s="1" t="e">
        <f aca="false">IF(OR(AND(E518="A",F518=1),AND(E518="B",F518=0)),"A","B")</f>
        <v>#NAME?</v>
      </c>
      <c r="H518" s="1" t="e">
        <f aca="false">IF(OR(AND(G518="A",ALEA.ENTRE.BORNES(1,2)=1),AND(G518="B",ALEA.ENTRE.BORNES(1,4)=1)),1,0)</f>
        <v>#NAME?</v>
      </c>
      <c r="I518" s="1" t="e">
        <f aca="false">IF(OR(AND(G518="A",H518=1),AND(G518="B",H518=0)),"A","B")</f>
        <v>#NAME?</v>
      </c>
      <c r="J518" s="1" t="e">
        <f aca="false">IF(OR(AND(I518="A",ALEA.ENTRE.BORNES(1,2)=1),AND(I518="B",ALEA.ENTRE.BORNES(1,4)=1)),1,0)</f>
        <v>#NAME?</v>
      </c>
      <c r="K518" s="1" t="e">
        <f aca="false">IF(OR(AND(I518="A",J518=1),AND(I518="B",J518=0)),"A","B")</f>
        <v>#NAME?</v>
      </c>
      <c r="L518" s="1" t="e">
        <f aca="false">IF(OR(AND(K518="A",ALEA.ENTRE.BORNES(1,2)=1),AND(K518="B",ALEA.ENTRE.BORNES(1,4)=1)),1,0)</f>
        <v>#NAME?</v>
      </c>
      <c r="M518" s="1" t="e">
        <f aca="false">IF(OR(AND(K518="A",L518=1),AND(K518="B",L518=0)),"A","B")</f>
        <v>#NAME?</v>
      </c>
      <c r="N518" s="1" t="e">
        <f aca="false">IF(OR(AND(M518="A",ALEA.ENTRE.BORNES(1,2)=1),AND(M518="B",ALEA.ENTRE.BORNES(1,4)=1)),1,0)</f>
        <v>#NAME?</v>
      </c>
      <c r="O518" s="1" t="e">
        <f aca="false">IF(OR(AND(M518="A",N518=1),AND(M518="B",N518=0)),"A","B")</f>
        <v>#NAME?</v>
      </c>
      <c r="P518" s="1" t="e">
        <f aca="false">IF(OR(AND(O518="A",ALEA.ENTRE.BORNES(1,2)=1),AND(O518="B",ALEA.ENTRE.BORNES(1,4)=1)),1,0)</f>
        <v>#NAME?</v>
      </c>
      <c r="Q518" s="1" t="e">
        <f aca="false">IF(OR(AND(O518="A",P518=1),AND(O518="B",P518=0)),"A","B")</f>
        <v>#NAME?</v>
      </c>
      <c r="R518" s="1" t="e">
        <f aca="false">IF(OR(AND(Q518="A",ALEA.ENTRE.BORNES(1,2)=1),AND(Q518="B",ALEA.ENTRE.BORNES(1,4)=1)),1,0)</f>
        <v>#NAME?</v>
      </c>
      <c r="S518" s="1" t="e">
        <f aca="false">IF(OR(AND(Q518="A",R518=1),AND(Q518="B",R518=0)),"A","B")</f>
        <v>#NAME?</v>
      </c>
      <c r="T518" s="1" t="e">
        <f aca="false">IF(OR(AND(S518="A",ALEA.ENTRE.BORNES(1,2)=1),AND(S518="B",ALEA.ENTRE.BORNES(1,4)=1)),1,0)</f>
        <v>#NAME?</v>
      </c>
      <c r="U518" s="1" t="e">
        <f aca="false">IF(OR(AND(S518="A",T518=1),AND(S518="B",T518=0)),"A","B")</f>
        <v>#NAME?</v>
      </c>
      <c r="V518" s="1" t="e">
        <f aca="false">IF(OR(AND(U518="A",ALEA.ENTRE.BORNES(1,2)=1),AND(U518="B",ALEA.ENTRE.BORNES(1,4)=1)),1,0)</f>
        <v>#NAME?</v>
      </c>
      <c r="W518" s="1" t="e">
        <f aca="false">IF(OR(AND(U518="A",V518=1),AND(U518="B",V518=0)),"A","B")</f>
        <v>#NAME?</v>
      </c>
      <c r="X518" s="1" t="e">
        <f aca="false">IF(OR(AND(W518="A",ALEA.ENTRE.BORNES(1,2)=1),AND(W518="B",ALEA.ENTRE.BORNES(1,4)=1)),1,0)</f>
        <v>#NAME?</v>
      </c>
      <c r="Y518" s="1" t="e">
        <f aca="false">IF(OR(AND(W518="A",X518=1),AND(W518="B",X518=0)),"A","B")</f>
        <v>#NAME?</v>
      </c>
      <c r="Z518" s="1" t="e">
        <f aca="false">IF(OR(AND(Y518="A",ALEA.ENTRE.BORNES(1,2)=1),AND(Y518="B",ALEA.ENTRE.BORNES(1,4)=1)),1,0)</f>
        <v>#NAME?</v>
      </c>
      <c r="AA518" s="1" t="e">
        <f aca="false">IF(OR(AND(Y518="A",Z518=1),AND(Y518="B",Z518=0)),"A","B")</f>
        <v>#NAME?</v>
      </c>
      <c r="AB518" s="1" t="e">
        <f aca="false">IF(OR(AND(AA518="A",ALEA.ENTRE.BORNES(1,2)=1),AND(AA518="B",ALEA.ENTRE.BORNES(1,4)=1)),1,0)</f>
        <v>#NAME?</v>
      </c>
      <c r="AC518" s="1" t="e">
        <f aca="false">IF(OR(AND(AA518="A",AB518=1),AND(AA518="B",AB518=0)),"A","B")</f>
        <v>#NAME?</v>
      </c>
      <c r="AD518" s="1" t="e">
        <f aca="false">IF(OR(AND(AC518="A",ALEA.ENTRE.BORNES(1,2)=1),AND(AC518="B",ALEA.ENTRE.BORNES(1,4)=1)),1,0)</f>
        <v>#NAME?</v>
      </c>
      <c r="AE518" s="1" t="e">
        <f aca="false">IF(OR(AND(AC518="A",AD518=1),AND(AC518="B",AD518=0)),"A","B")</f>
        <v>#NAME?</v>
      </c>
      <c r="AF518" s="1" t="e">
        <f aca="false">IF(OR(AND(AE518="A",ALEA.ENTRE.BORNES(1,2)=1),AND(AE518="B",ALEA.ENTRE.BORNES(1,4)=1)),1,0)</f>
        <v>#NAME?</v>
      </c>
      <c r="AG518" s="1" t="e">
        <f aca="false">IF(OR(AND(AE518="A",AF518=1),AND(AE518="B",AF518=0)),"A","B")</f>
        <v>#NAME?</v>
      </c>
      <c r="AH518" s="1" t="e">
        <f aca="false">IF(OR(AND(AG518="A",ALEA.ENTRE.BORNES(1,2)=1),AND(AG518="B",ALEA.ENTRE.BORNES(1,4)=1)),1,0)</f>
        <v>#NAME?</v>
      </c>
      <c r="AI518" s="1" t="e">
        <f aca="false">IF(OR(AND(AG518="A",AH518=1),AND(AG518="B",AH518=0)),"A","B")</f>
        <v>#NAME?</v>
      </c>
      <c r="AJ518" s="1" t="e">
        <f aca="false">IF(OR(AND(AI518="A",ALEA.ENTRE.BORNES(1,2)=1),AND(AI518="B",ALEA.ENTRE.BORNES(1,4)=1)),1,0)</f>
        <v>#NAME?</v>
      </c>
      <c r="AK518" s="1" t="e">
        <f aca="false">IF(OR(AND(AI518="A",AJ518=1),AND(AI518="B",AJ518=0)),"A","B")</f>
        <v>#NAME?</v>
      </c>
      <c r="AL518" s="1" t="e">
        <f aca="false">IF(OR(AND(AK518="A",ALEA.ENTRE.BORNES(1,2)=1),AND(AK518="B",ALEA.ENTRE.BORNES(1,4)=1)),1,0)</f>
        <v>#NAME?</v>
      </c>
      <c r="AM518" s="1" t="e">
        <f aca="false">IF(OR(AND(AK518="A",AL518=1),AND(AK518="B",AL518=0)),"A","B")</f>
        <v>#NAME?</v>
      </c>
      <c r="AN518" s="1" t="e">
        <f aca="false">IF(OR(AND(AM518="A",ALEA.ENTRE.BORNES(1,2)=1),AND(AM518="B",ALEA.ENTRE.BORNES(1,4)=1)),1,0)</f>
        <v>#NAME?</v>
      </c>
      <c r="AO518" s="1" t="e">
        <f aca="false">IF(OR(AND(AM518="A",AN518=1),AND(AM518="B",AN518=0)),"A","B")</f>
        <v>#NAME?</v>
      </c>
      <c r="AP518" s="1" t="e">
        <f aca="false">IF(OR(AND(AO518="A",ALEA.ENTRE.BORNES(1,2)=1),AND(AO518="B",ALEA.ENTRE.BORNES(1,4)=1)),1,0)</f>
        <v>#NAME?</v>
      </c>
      <c r="AQ518" s="1" t="e">
        <f aca="false">IF(OR(AND(AO518="A",AP518=1),AND(AO518="B",AP518=0)),"A","B")</f>
        <v>#NAME?</v>
      </c>
      <c r="AR518" s="1" t="e">
        <f aca="false">IF(OR(AND(AQ518="A",ALEA.ENTRE.BORNES(1,2)=1),AND(AQ518="B",ALEA.ENTRE.BORNES(1,4)=1)),1,0)</f>
        <v>#NAME?</v>
      </c>
      <c r="AS518" s="1" t="e">
        <f aca="false">IF(OR(AND(AQ518="A",AR518=1),AND(AQ518="B",AR518=0)),"A","B")</f>
        <v>#NAME?</v>
      </c>
      <c r="AT518" s="1" t="e">
        <f aca="false">IF(OR(AND(AS518="A",ALEA.ENTRE.BORNES(1,2)=1),AND(AS518="B",ALEA.ENTRE.BORNES(1,4)=1)),1,0)</f>
        <v>#NAME?</v>
      </c>
      <c r="AU518" s="1" t="e">
        <f aca="false">IF(OR(AND(AS518="A",AT518=1),AND(AS518="B",AT518=0)),"A","B")</f>
        <v>#NAME?</v>
      </c>
      <c r="AV518" s="1" t="e">
        <f aca="false">IF(OR(AND(AU518="A",ALEA.ENTRE.BORNES(1,2)=1),AND(AU518="B",ALEA.ENTRE.BORNES(1,4)=1)),1,0)</f>
        <v>#NAME?</v>
      </c>
      <c r="AW518" s="1" t="e">
        <f aca="false">IF(OR(AND(AU518="A",AV518=1),AND(AU518="B",AV518=0)),"A","B")</f>
        <v>#NAME?</v>
      </c>
      <c r="AX518" s="1" t="e">
        <f aca="false">IF(OR(AND(AW518="A",ALEA.ENTRE.BORNES(1,2)=1),AND(AW518="B",ALEA.ENTRE.BORNES(1,4)=1)),1,0)</f>
        <v>#NAME?</v>
      </c>
      <c r="AY518" s="1" t="e">
        <f aca="false">IF(OR(AND(AW518="A",AX518=1),AND(AW518="B",AX518=0)),"A","B")</f>
        <v>#NAME?</v>
      </c>
      <c r="AZ518" s="1" t="e">
        <f aca="false">IF(OR(AND(AY518="A",ALEA.ENTRE.BORNES(1,2)=1),AND(AY518="B",ALEA.ENTRE.BORNES(1,4)=1)),1,0)</f>
        <v>#NAME?</v>
      </c>
      <c r="BA518" s="1" t="e">
        <f aca="false">IF(OR(AND(AY518="A",AZ518=1),AND(AY518="B",AZ518=0)),"A","B")</f>
        <v>#NAME?</v>
      </c>
      <c r="BB518" s="1" t="e">
        <f aca="false">IF(OR(AND(BA518="A",ALEA.ENTRE.BORNES(1,2)=1),AND(BA518="B",ALEA.ENTRE.BORNES(1,4)=1)),1,0)</f>
        <v>#NAME?</v>
      </c>
      <c r="BC518" s="1" t="e">
        <f aca="false">IF(OR(AND(BA518="A",BB518=1),AND(BA518="B",BB518=0)),"A","B")</f>
        <v>#NAME?</v>
      </c>
      <c r="BD518" s="1" t="e">
        <f aca="false">IF(OR(AND(BC518="A",ALEA.ENTRE.BORNES(1,2)=1),AND(BC518="B",ALEA.ENTRE.BORNES(1,4)=1)),1,0)</f>
        <v>#NAME?</v>
      </c>
      <c r="BE518" s="1" t="e">
        <f aca="false">IF(OR(AND(BC518="A",BD518=1),AND(BC518="B",BD518=0)),"A","B")</f>
        <v>#NAME?</v>
      </c>
      <c r="BF518" s="1" t="e">
        <f aca="false">IF(OR(AND(BE518="A",ALEA.ENTRE.BORNES(1,2)=1),AND(BE518="B",ALEA.ENTRE.BORNES(1,4)=1)),1,0)</f>
        <v>#NAME?</v>
      </c>
      <c r="BG518" s="1" t="e">
        <f aca="false">IF(OR(AND(BE518="A",BF518=1),AND(BE518="B",BF518=0)),"A","B")</f>
        <v>#NAME?</v>
      </c>
      <c r="BH518" s="1" t="e">
        <f aca="false">IF(OR(AND(BG518="A",ALEA.ENTRE.BORNES(1,2)=1),AND(BG518="B",ALEA.ENTRE.BORNES(1,4)=1)),1,0)</f>
        <v>#NAME?</v>
      </c>
      <c r="BI518" s="1" t="e">
        <f aca="false">IF(OR(AND(BG518="A",BH518=1),AND(BG518="B",BH518=0)),"A","B")</f>
        <v>#NAME?</v>
      </c>
      <c r="BJ518" s="1" t="e">
        <f aca="false">IF(OR(AND(BI518="A",ALEA.ENTRE.BORNES(1,2)=1),AND(BI518="B",ALEA.ENTRE.BORNES(1,4)=1)),1,0)</f>
        <v>#NAME?</v>
      </c>
      <c r="BK518" s="1" t="e">
        <f aca="false">IF(OR(AND(BI518="A",BJ518=1),AND(BI518="B",BJ518=0)),"A","B")</f>
        <v>#NAME?</v>
      </c>
      <c r="BL518" s="1" t="e">
        <f aca="false">IF(OR(AND(BK518="A",ALEA.ENTRE.BORNES(1,2)=1),AND(BK518="B",ALEA.ENTRE.BORNES(1,4)=1)),1,0)</f>
        <v>#NAME?</v>
      </c>
      <c r="BM518" s="1" t="e">
        <f aca="false">IF(OR(AND(BK518="A",BL518=1),AND(BK518="B",BL518=0)),"A","B")</f>
        <v>#NAME?</v>
      </c>
      <c r="BN518" s="1" t="e">
        <f aca="false">IF(OR(AND(BM518="A",ALEA.ENTRE.BORNES(1,2)=1),AND(BM518="B",ALEA.ENTRE.BORNES(1,4)=1)),1,0)</f>
        <v>#NAME?</v>
      </c>
      <c r="BO518" s="1" t="e">
        <f aca="false">IF(OR(AND(BM518="A",BN518=1),AND(BM518="B",BN518=0)),"A","B")</f>
        <v>#NAME?</v>
      </c>
      <c r="BP518" s="1" t="e">
        <f aca="false">IF(OR(AND(BO518="A",ALEA.ENTRE.BORNES(1,2)=1),AND(BO518="B",ALEA.ENTRE.BORNES(1,4)=1)),1,0)</f>
        <v>#NAME?</v>
      </c>
      <c r="BQ518" s="1" t="e">
        <f aca="false">IF(OR(AND(BO518="A",BP518=1),AND(BO518="B",BP518=0)),"A","B")</f>
        <v>#NAME?</v>
      </c>
      <c r="BR518" s="1" t="e">
        <f aca="false">IF(OR(AND(BQ518="A",ALEA.ENTRE.BORNES(1,2)=1),AND(BQ518="B",ALEA.ENTRE.BORNES(1,4)=1)),1,0)</f>
        <v>#NAME?</v>
      </c>
      <c r="BS518" s="1" t="e">
        <f aca="false">IF(OR(AND(BQ518="A",BR518=1),AND(BQ518="B",BR518=0)),"A","B")</f>
        <v>#NAME?</v>
      </c>
      <c r="BT518" s="1" t="e">
        <f aca="false">IF(OR(AND(BS518="A",ALEA.ENTRE.BORNES(1,2)=1),AND(BS518="B",ALEA.ENTRE.BORNES(1,4)=1)),1,0)</f>
        <v>#NAME?</v>
      </c>
      <c r="BU518" s="1" t="e">
        <f aca="false">IF(OR(AND(BS518="A",BT518=1),AND(BS518="B",BT518=0)),"A","B")</f>
        <v>#NAME?</v>
      </c>
      <c r="BV518" s="1" t="e">
        <f aca="false">IF(OR(AND(BU518="A",ALEA.ENTRE.BORNES(1,2)=1),AND(BU518="B",ALEA.ENTRE.BORNES(1,4)=1)),1,0)</f>
        <v>#NAME?</v>
      </c>
      <c r="BW518" s="1" t="e">
        <f aca="false">IF(OR(AND(BU518="A",BV518=1),AND(BU518="B",BV518=0)),"A","B")</f>
        <v>#NAME?</v>
      </c>
      <c r="BX518" s="1" t="e">
        <f aca="false">IF(OR(AND(BW518="A",ALEA.ENTRE.BORNES(1,2)=1),AND(BW518="B",ALEA.ENTRE.BORNES(1,4)=1)),1,0)</f>
        <v>#NAME?</v>
      </c>
      <c r="BY518" s="1" t="e">
        <f aca="false">IF(OR(AND(BW518="A",BX518=1),AND(BW518="B",BX518=0)),"A","B")</f>
        <v>#NAME?</v>
      </c>
      <c r="BZ518" s="1" t="e">
        <f aca="false">IF(OR(AND(BY518="A",ALEA.ENTRE.BORNES(1,2)=1),AND(BY518="B",ALEA.ENTRE.BORNES(1,4)=1)),1,0)</f>
        <v>#NAME?</v>
      </c>
      <c r="CA518" s="1" t="e">
        <f aca="false">IF(OR(AND(BY518="A",BZ518=1),AND(BY518="B",BZ518=0)),"A","B")</f>
        <v>#NAME?</v>
      </c>
      <c r="CB518" s="1" t="e">
        <f aca="false">IF(OR(AND(CA518="A",ALEA.ENTRE.BORNES(1,2)=1),AND(CA518="B",ALEA.ENTRE.BORNES(1,4)=1)),1,0)</f>
        <v>#NAME?</v>
      </c>
      <c r="CC518" s="1" t="e">
        <f aca="false">IF(OR(AND(CA518="A",CB518=1),AND(CA518="B",CB518=0)),"A","B")</f>
        <v>#NAME?</v>
      </c>
      <c r="CD518" s="1" t="e">
        <f aca="false">IF(OR(AND(CC518="A",ALEA.ENTRE.BORNES(1,2)=1),AND(CC518="B",ALEA.ENTRE.BORNES(1,4)=1)),1,0)</f>
        <v>#NAME?</v>
      </c>
      <c r="CE518" s="1" t="e">
        <f aca="false">IF(OR(AND(CC518="A",CD518=1),AND(CC518="B",CD518=0)),"A","B")</f>
        <v>#NAME?</v>
      </c>
      <c r="CF518" s="1" t="e">
        <f aca="false">IF(OR(AND(CE518="A",ALEA.ENTRE.BORNES(1,2)=1),AND(CE518="B",ALEA.ENTRE.BORNES(1,4)=1)),1,0)</f>
        <v>#NAME?</v>
      </c>
      <c r="CG518" s="1" t="e">
        <f aca="false">IF(OR(AND(CE518="A",CF518=1),AND(CE518="B",CF518=0)),"A","B")</f>
        <v>#NAME?</v>
      </c>
      <c r="CH518" s="1" t="e">
        <f aca="false">IF(OR(AND(CG518="A",ALEA.ENTRE.BORNES(1,2)=1),AND(CG518="B",ALEA.ENTRE.BORNES(1,4)=1)),1,0)</f>
        <v>#NAME?</v>
      </c>
      <c r="CI518" s="1" t="e">
        <f aca="false">IF(OR(AND(CG518="A",CH518=1),AND(CG518="B",CH518=0)),"A","B")</f>
        <v>#NAME?</v>
      </c>
      <c r="CJ518" s="1" t="e">
        <f aca="false">IF(OR(AND(CI518="A",ALEA.ENTRE.BORNES(1,2)=1),AND(CI518="B",ALEA.ENTRE.BORNES(1,4)=1)),1,0)</f>
        <v>#NAME?</v>
      </c>
      <c r="CK518" s="1" t="e">
        <f aca="false">IF(OR(AND(CI518="A",CJ518=1),AND(CI518="B",CJ518=0)),"A","B")</f>
        <v>#NAME?</v>
      </c>
      <c r="CL518" s="1" t="e">
        <f aca="false">IF(OR(AND(CK518="A",ALEA.ENTRE.BORNES(1,2)=1),AND(CK518="B",ALEA.ENTRE.BORNES(1,4)=1)),1,0)</f>
        <v>#NAME?</v>
      </c>
      <c r="CM518" s="1" t="e">
        <f aca="false">IF(OR(AND(CK518="A",CL518=1),AND(CK518="B",CL518=0)),"A","B")</f>
        <v>#NAME?</v>
      </c>
      <c r="CN518" s="1" t="e">
        <f aca="false">IF(OR(AND(CM518="A",ALEA.ENTRE.BORNES(1,2)=1),AND(CM518="B",ALEA.ENTRE.BORNES(1,4)=1)),1,0)</f>
        <v>#NAME?</v>
      </c>
      <c r="CO518" s="1" t="e">
        <f aca="false">IF(OR(AND(CM518="A",CN518=1),AND(CM518="B",CN518=0)),"A","B")</f>
        <v>#NAME?</v>
      </c>
      <c r="CP518" s="1" t="e">
        <f aca="false">IF(OR(AND(CO518="A",ALEA.ENTRE.BORNES(1,2)=1),AND(CO518="B",ALEA.ENTRE.BORNES(1,4)=1)),1,0)</f>
        <v>#NAME?</v>
      </c>
      <c r="CQ518" s="1" t="e">
        <f aca="false">IF(OR(AND(CO518="A",CP518=1),AND(CO518="B",CP518=0)),"A","B")</f>
        <v>#NAME?</v>
      </c>
      <c r="CR518" s="1" t="e">
        <f aca="false">IF(OR(AND(CQ518="A",ALEA.ENTRE.BORNES(1,2)=1),AND(CQ518="B",ALEA.ENTRE.BORNES(1,4)=1)),1,0)</f>
        <v>#NAME?</v>
      </c>
      <c r="CS518" s="1" t="e">
        <f aca="false">IF(OR(AND(CQ518="A",CR518=1),AND(CQ518="B",CR518=0)),"A","B")</f>
        <v>#NAME?</v>
      </c>
      <c r="CT518" s="1" t="e">
        <f aca="false">IF(OR(AND(CS518="A",ALEA.ENTRE.BORNES(1,2)=1),AND(CS518="B",ALEA.ENTRE.BORNES(1,4)=1)),1,0)</f>
        <v>#NAME?</v>
      </c>
      <c r="CU518" s="1" t="e">
        <f aca="false">IF(OR(AND(CS518="A",CT518=1),AND(CS518="B",CT518=0)),"A","B")</f>
        <v>#NAME?</v>
      </c>
      <c r="CV518" s="1" t="e">
        <f aca="false">IF(OR(AND(CU518="A",ALEA.ENTRE.BORNES(1,2)=1),AND(CU518="B",ALEA.ENTRE.BORNES(1,4)=1)),1,0)</f>
        <v>#NAME?</v>
      </c>
      <c r="CW518" s="1" t="e">
        <f aca="false">IF(OR(AND(CU518="A",CV518=1),AND(CU518="B",CV518=0)),"A","B")</f>
        <v>#NAME?</v>
      </c>
      <c r="CX518" s="1" t="e">
        <f aca="false">IF(OR(AND(CW518="A",ALEA.ENTRE.BORNES(1,2)=1),AND(CW518="B",ALEA.ENTRE.BORNES(1,4)=1)),1,0)</f>
        <v>#NAME?</v>
      </c>
    </row>
    <row r="519" customFormat="false" ht="12.75" hidden="false" customHeight="false" outlineLevel="0" collapsed="false">
      <c r="A519" s="1" t="n">
        <v>518</v>
      </c>
      <c r="B519" s="1" t="e">
        <f aca="false">IF(ALEA.ENTRE.BORNES(1,2)=1,"A","B")</f>
        <v>#NAME?</v>
      </c>
      <c r="C519" s="1" t="e">
        <f aca="false">B519</f>
        <v>#NAME?</v>
      </c>
      <c r="D519" s="1" t="e">
        <f aca="false">IF(OR(AND(C519="A",ALEA.ENTRE.BORNES(1,2)=1),AND(C519="B",ALEA.ENTRE.BORNES(1,4)=1)),1,0)</f>
        <v>#NAME?</v>
      </c>
      <c r="E519" s="1" t="e">
        <f aca="false">IF(OR(AND(C519="A",D519=1),AND(C519="B",D519=0)),"A","B")</f>
        <v>#NAME?</v>
      </c>
      <c r="F519" s="1" t="e">
        <f aca="false">IF(OR(AND(E519="A",ALEA.ENTRE.BORNES(1,2)=1),AND(E519="B",ALEA.ENTRE.BORNES(1,4)=1)),1,0)</f>
        <v>#NAME?</v>
      </c>
      <c r="G519" s="1" t="e">
        <f aca="false">IF(OR(AND(E519="A",F519=1),AND(E519="B",F519=0)),"A","B")</f>
        <v>#NAME?</v>
      </c>
      <c r="H519" s="1" t="e">
        <f aca="false">IF(OR(AND(G519="A",ALEA.ENTRE.BORNES(1,2)=1),AND(G519="B",ALEA.ENTRE.BORNES(1,4)=1)),1,0)</f>
        <v>#NAME?</v>
      </c>
      <c r="I519" s="1" t="e">
        <f aca="false">IF(OR(AND(G519="A",H519=1),AND(G519="B",H519=0)),"A","B")</f>
        <v>#NAME?</v>
      </c>
      <c r="J519" s="1" t="e">
        <f aca="false">IF(OR(AND(I519="A",ALEA.ENTRE.BORNES(1,2)=1),AND(I519="B",ALEA.ENTRE.BORNES(1,4)=1)),1,0)</f>
        <v>#NAME?</v>
      </c>
      <c r="K519" s="1" t="e">
        <f aca="false">IF(OR(AND(I519="A",J519=1),AND(I519="B",J519=0)),"A","B")</f>
        <v>#NAME?</v>
      </c>
      <c r="L519" s="1" t="e">
        <f aca="false">IF(OR(AND(K519="A",ALEA.ENTRE.BORNES(1,2)=1),AND(K519="B",ALEA.ENTRE.BORNES(1,4)=1)),1,0)</f>
        <v>#NAME?</v>
      </c>
      <c r="M519" s="1" t="e">
        <f aca="false">IF(OR(AND(K519="A",L519=1),AND(K519="B",L519=0)),"A","B")</f>
        <v>#NAME?</v>
      </c>
      <c r="N519" s="1" t="e">
        <f aca="false">IF(OR(AND(M519="A",ALEA.ENTRE.BORNES(1,2)=1),AND(M519="B",ALEA.ENTRE.BORNES(1,4)=1)),1,0)</f>
        <v>#NAME?</v>
      </c>
      <c r="O519" s="1" t="e">
        <f aca="false">IF(OR(AND(M519="A",N519=1),AND(M519="B",N519=0)),"A","B")</f>
        <v>#NAME?</v>
      </c>
      <c r="P519" s="1" t="e">
        <f aca="false">IF(OR(AND(O519="A",ALEA.ENTRE.BORNES(1,2)=1),AND(O519="B",ALEA.ENTRE.BORNES(1,4)=1)),1,0)</f>
        <v>#NAME?</v>
      </c>
      <c r="Q519" s="1" t="e">
        <f aca="false">IF(OR(AND(O519="A",P519=1),AND(O519="B",P519=0)),"A","B")</f>
        <v>#NAME?</v>
      </c>
      <c r="R519" s="1" t="e">
        <f aca="false">IF(OR(AND(Q519="A",ALEA.ENTRE.BORNES(1,2)=1),AND(Q519="B",ALEA.ENTRE.BORNES(1,4)=1)),1,0)</f>
        <v>#NAME?</v>
      </c>
      <c r="S519" s="1" t="e">
        <f aca="false">IF(OR(AND(Q519="A",R519=1),AND(Q519="B",R519=0)),"A","B")</f>
        <v>#NAME?</v>
      </c>
      <c r="T519" s="1" t="e">
        <f aca="false">IF(OR(AND(S519="A",ALEA.ENTRE.BORNES(1,2)=1),AND(S519="B",ALEA.ENTRE.BORNES(1,4)=1)),1,0)</f>
        <v>#NAME?</v>
      </c>
      <c r="U519" s="1" t="e">
        <f aca="false">IF(OR(AND(S519="A",T519=1),AND(S519="B",T519=0)),"A","B")</f>
        <v>#NAME?</v>
      </c>
      <c r="V519" s="1" t="e">
        <f aca="false">IF(OR(AND(U519="A",ALEA.ENTRE.BORNES(1,2)=1),AND(U519="B",ALEA.ENTRE.BORNES(1,4)=1)),1,0)</f>
        <v>#NAME?</v>
      </c>
      <c r="W519" s="1" t="e">
        <f aca="false">IF(OR(AND(U519="A",V519=1),AND(U519="B",V519=0)),"A","B")</f>
        <v>#NAME?</v>
      </c>
      <c r="X519" s="1" t="e">
        <f aca="false">IF(OR(AND(W519="A",ALEA.ENTRE.BORNES(1,2)=1),AND(W519="B",ALEA.ENTRE.BORNES(1,4)=1)),1,0)</f>
        <v>#NAME?</v>
      </c>
      <c r="Y519" s="1" t="e">
        <f aca="false">IF(OR(AND(W519="A",X519=1),AND(W519="B",X519=0)),"A","B")</f>
        <v>#NAME?</v>
      </c>
      <c r="Z519" s="1" t="e">
        <f aca="false">IF(OR(AND(Y519="A",ALEA.ENTRE.BORNES(1,2)=1),AND(Y519="B",ALEA.ENTRE.BORNES(1,4)=1)),1,0)</f>
        <v>#NAME?</v>
      </c>
      <c r="AA519" s="1" t="e">
        <f aca="false">IF(OR(AND(Y519="A",Z519=1),AND(Y519="B",Z519=0)),"A","B")</f>
        <v>#NAME?</v>
      </c>
      <c r="AB519" s="1" t="e">
        <f aca="false">IF(OR(AND(AA519="A",ALEA.ENTRE.BORNES(1,2)=1),AND(AA519="B",ALEA.ENTRE.BORNES(1,4)=1)),1,0)</f>
        <v>#NAME?</v>
      </c>
      <c r="AC519" s="1" t="e">
        <f aca="false">IF(OR(AND(AA519="A",AB519=1),AND(AA519="B",AB519=0)),"A","B")</f>
        <v>#NAME?</v>
      </c>
      <c r="AD519" s="1" t="e">
        <f aca="false">IF(OR(AND(AC519="A",ALEA.ENTRE.BORNES(1,2)=1),AND(AC519="B",ALEA.ENTRE.BORNES(1,4)=1)),1,0)</f>
        <v>#NAME?</v>
      </c>
      <c r="AE519" s="1" t="e">
        <f aca="false">IF(OR(AND(AC519="A",AD519=1),AND(AC519="B",AD519=0)),"A","B")</f>
        <v>#NAME?</v>
      </c>
      <c r="AF519" s="1" t="e">
        <f aca="false">IF(OR(AND(AE519="A",ALEA.ENTRE.BORNES(1,2)=1),AND(AE519="B",ALEA.ENTRE.BORNES(1,4)=1)),1,0)</f>
        <v>#NAME?</v>
      </c>
      <c r="AG519" s="1" t="e">
        <f aca="false">IF(OR(AND(AE519="A",AF519=1),AND(AE519="B",AF519=0)),"A","B")</f>
        <v>#NAME?</v>
      </c>
      <c r="AH519" s="1" t="e">
        <f aca="false">IF(OR(AND(AG519="A",ALEA.ENTRE.BORNES(1,2)=1),AND(AG519="B",ALEA.ENTRE.BORNES(1,4)=1)),1,0)</f>
        <v>#NAME?</v>
      </c>
      <c r="AI519" s="1" t="e">
        <f aca="false">IF(OR(AND(AG519="A",AH519=1),AND(AG519="B",AH519=0)),"A","B")</f>
        <v>#NAME?</v>
      </c>
      <c r="AJ519" s="1" t="e">
        <f aca="false">IF(OR(AND(AI519="A",ALEA.ENTRE.BORNES(1,2)=1),AND(AI519="B",ALEA.ENTRE.BORNES(1,4)=1)),1,0)</f>
        <v>#NAME?</v>
      </c>
      <c r="AK519" s="1" t="e">
        <f aca="false">IF(OR(AND(AI519="A",AJ519=1),AND(AI519="B",AJ519=0)),"A","B")</f>
        <v>#NAME?</v>
      </c>
      <c r="AL519" s="1" t="e">
        <f aca="false">IF(OR(AND(AK519="A",ALEA.ENTRE.BORNES(1,2)=1),AND(AK519="B",ALEA.ENTRE.BORNES(1,4)=1)),1,0)</f>
        <v>#NAME?</v>
      </c>
      <c r="AM519" s="1" t="e">
        <f aca="false">IF(OR(AND(AK519="A",AL519=1),AND(AK519="B",AL519=0)),"A","B")</f>
        <v>#NAME?</v>
      </c>
      <c r="AN519" s="1" t="e">
        <f aca="false">IF(OR(AND(AM519="A",ALEA.ENTRE.BORNES(1,2)=1),AND(AM519="B",ALEA.ENTRE.BORNES(1,4)=1)),1,0)</f>
        <v>#NAME?</v>
      </c>
      <c r="AO519" s="1" t="e">
        <f aca="false">IF(OR(AND(AM519="A",AN519=1),AND(AM519="B",AN519=0)),"A","B")</f>
        <v>#NAME?</v>
      </c>
      <c r="AP519" s="1" t="e">
        <f aca="false">IF(OR(AND(AO519="A",ALEA.ENTRE.BORNES(1,2)=1),AND(AO519="B",ALEA.ENTRE.BORNES(1,4)=1)),1,0)</f>
        <v>#NAME?</v>
      </c>
      <c r="AQ519" s="1" t="e">
        <f aca="false">IF(OR(AND(AO519="A",AP519=1),AND(AO519="B",AP519=0)),"A","B")</f>
        <v>#NAME?</v>
      </c>
      <c r="AR519" s="1" t="e">
        <f aca="false">IF(OR(AND(AQ519="A",ALEA.ENTRE.BORNES(1,2)=1),AND(AQ519="B",ALEA.ENTRE.BORNES(1,4)=1)),1,0)</f>
        <v>#NAME?</v>
      </c>
      <c r="AS519" s="1" t="e">
        <f aca="false">IF(OR(AND(AQ519="A",AR519=1),AND(AQ519="B",AR519=0)),"A","B")</f>
        <v>#NAME?</v>
      </c>
      <c r="AT519" s="1" t="e">
        <f aca="false">IF(OR(AND(AS519="A",ALEA.ENTRE.BORNES(1,2)=1),AND(AS519="B",ALEA.ENTRE.BORNES(1,4)=1)),1,0)</f>
        <v>#NAME?</v>
      </c>
      <c r="AU519" s="1" t="e">
        <f aca="false">IF(OR(AND(AS519="A",AT519=1),AND(AS519="B",AT519=0)),"A","B")</f>
        <v>#NAME?</v>
      </c>
      <c r="AV519" s="1" t="e">
        <f aca="false">IF(OR(AND(AU519="A",ALEA.ENTRE.BORNES(1,2)=1),AND(AU519="B",ALEA.ENTRE.BORNES(1,4)=1)),1,0)</f>
        <v>#NAME?</v>
      </c>
      <c r="AW519" s="1" t="e">
        <f aca="false">IF(OR(AND(AU519="A",AV519=1),AND(AU519="B",AV519=0)),"A","B")</f>
        <v>#NAME?</v>
      </c>
      <c r="AX519" s="1" t="e">
        <f aca="false">IF(OR(AND(AW519="A",ALEA.ENTRE.BORNES(1,2)=1),AND(AW519="B",ALEA.ENTRE.BORNES(1,4)=1)),1,0)</f>
        <v>#NAME?</v>
      </c>
      <c r="AY519" s="1" t="e">
        <f aca="false">IF(OR(AND(AW519="A",AX519=1),AND(AW519="B",AX519=0)),"A","B")</f>
        <v>#NAME?</v>
      </c>
      <c r="AZ519" s="1" t="e">
        <f aca="false">IF(OR(AND(AY519="A",ALEA.ENTRE.BORNES(1,2)=1),AND(AY519="B",ALEA.ENTRE.BORNES(1,4)=1)),1,0)</f>
        <v>#NAME?</v>
      </c>
      <c r="BA519" s="1" t="e">
        <f aca="false">IF(OR(AND(AY519="A",AZ519=1),AND(AY519="B",AZ519=0)),"A","B")</f>
        <v>#NAME?</v>
      </c>
      <c r="BB519" s="1" t="e">
        <f aca="false">IF(OR(AND(BA519="A",ALEA.ENTRE.BORNES(1,2)=1),AND(BA519="B",ALEA.ENTRE.BORNES(1,4)=1)),1,0)</f>
        <v>#NAME?</v>
      </c>
      <c r="BC519" s="1" t="e">
        <f aca="false">IF(OR(AND(BA519="A",BB519=1),AND(BA519="B",BB519=0)),"A","B")</f>
        <v>#NAME?</v>
      </c>
      <c r="BD519" s="1" t="e">
        <f aca="false">IF(OR(AND(BC519="A",ALEA.ENTRE.BORNES(1,2)=1),AND(BC519="B",ALEA.ENTRE.BORNES(1,4)=1)),1,0)</f>
        <v>#NAME?</v>
      </c>
      <c r="BE519" s="1" t="e">
        <f aca="false">IF(OR(AND(BC519="A",BD519=1),AND(BC519="B",BD519=0)),"A","B")</f>
        <v>#NAME?</v>
      </c>
      <c r="BF519" s="1" t="e">
        <f aca="false">IF(OR(AND(BE519="A",ALEA.ENTRE.BORNES(1,2)=1),AND(BE519="B",ALEA.ENTRE.BORNES(1,4)=1)),1,0)</f>
        <v>#NAME?</v>
      </c>
      <c r="BG519" s="1" t="e">
        <f aca="false">IF(OR(AND(BE519="A",BF519=1),AND(BE519="B",BF519=0)),"A","B")</f>
        <v>#NAME?</v>
      </c>
      <c r="BH519" s="1" t="e">
        <f aca="false">IF(OR(AND(BG519="A",ALEA.ENTRE.BORNES(1,2)=1),AND(BG519="B",ALEA.ENTRE.BORNES(1,4)=1)),1,0)</f>
        <v>#NAME?</v>
      </c>
      <c r="BI519" s="1" t="e">
        <f aca="false">IF(OR(AND(BG519="A",BH519=1),AND(BG519="B",BH519=0)),"A","B")</f>
        <v>#NAME?</v>
      </c>
      <c r="BJ519" s="1" t="e">
        <f aca="false">IF(OR(AND(BI519="A",ALEA.ENTRE.BORNES(1,2)=1),AND(BI519="B",ALEA.ENTRE.BORNES(1,4)=1)),1,0)</f>
        <v>#NAME?</v>
      </c>
      <c r="BK519" s="1" t="e">
        <f aca="false">IF(OR(AND(BI519="A",BJ519=1),AND(BI519="B",BJ519=0)),"A","B")</f>
        <v>#NAME?</v>
      </c>
      <c r="BL519" s="1" t="e">
        <f aca="false">IF(OR(AND(BK519="A",ALEA.ENTRE.BORNES(1,2)=1),AND(BK519="B",ALEA.ENTRE.BORNES(1,4)=1)),1,0)</f>
        <v>#NAME?</v>
      </c>
      <c r="BM519" s="1" t="e">
        <f aca="false">IF(OR(AND(BK519="A",BL519=1),AND(BK519="B",BL519=0)),"A","B")</f>
        <v>#NAME?</v>
      </c>
      <c r="BN519" s="1" t="e">
        <f aca="false">IF(OR(AND(BM519="A",ALEA.ENTRE.BORNES(1,2)=1),AND(BM519="B",ALEA.ENTRE.BORNES(1,4)=1)),1,0)</f>
        <v>#NAME?</v>
      </c>
      <c r="BO519" s="1" t="e">
        <f aca="false">IF(OR(AND(BM519="A",BN519=1),AND(BM519="B",BN519=0)),"A","B")</f>
        <v>#NAME?</v>
      </c>
      <c r="BP519" s="1" t="e">
        <f aca="false">IF(OR(AND(BO519="A",ALEA.ENTRE.BORNES(1,2)=1),AND(BO519="B",ALEA.ENTRE.BORNES(1,4)=1)),1,0)</f>
        <v>#NAME?</v>
      </c>
      <c r="BQ519" s="1" t="e">
        <f aca="false">IF(OR(AND(BO519="A",BP519=1),AND(BO519="B",BP519=0)),"A","B")</f>
        <v>#NAME?</v>
      </c>
      <c r="BR519" s="1" t="e">
        <f aca="false">IF(OR(AND(BQ519="A",ALEA.ENTRE.BORNES(1,2)=1),AND(BQ519="B",ALEA.ENTRE.BORNES(1,4)=1)),1,0)</f>
        <v>#NAME?</v>
      </c>
      <c r="BS519" s="1" t="e">
        <f aca="false">IF(OR(AND(BQ519="A",BR519=1),AND(BQ519="B",BR519=0)),"A","B")</f>
        <v>#NAME?</v>
      </c>
      <c r="BT519" s="1" t="e">
        <f aca="false">IF(OR(AND(BS519="A",ALEA.ENTRE.BORNES(1,2)=1),AND(BS519="B",ALEA.ENTRE.BORNES(1,4)=1)),1,0)</f>
        <v>#NAME?</v>
      </c>
      <c r="BU519" s="1" t="e">
        <f aca="false">IF(OR(AND(BS519="A",BT519=1),AND(BS519="B",BT519=0)),"A","B")</f>
        <v>#NAME?</v>
      </c>
      <c r="BV519" s="1" t="e">
        <f aca="false">IF(OR(AND(BU519="A",ALEA.ENTRE.BORNES(1,2)=1),AND(BU519="B",ALEA.ENTRE.BORNES(1,4)=1)),1,0)</f>
        <v>#NAME?</v>
      </c>
      <c r="BW519" s="1" t="e">
        <f aca="false">IF(OR(AND(BU519="A",BV519=1),AND(BU519="B",BV519=0)),"A","B")</f>
        <v>#NAME?</v>
      </c>
      <c r="BX519" s="1" t="e">
        <f aca="false">IF(OR(AND(BW519="A",ALEA.ENTRE.BORNES(1,2)=1),AND(BW519="B",ALEA.ENTRE.BORNES(1,4)=1)),1,0)</f>
        <v>#NAME?</v>
      </c>
      <c r="BY519" s="1" t="e">
        <f aca="false">IF(OR(AND(BW519="A",BX519=1),AND(BW519="B",BX519=0)),"A","B")</f>
        <v>#NAME?</v>
      </c>
      <c r="BZ519" s="1" t="e">
        <f aca="false">IF(OR(AND(BY519="A",ALEA.ENTRE.BORNES(1,2)=1),AND(BY519="B",ALEA.ENTRE.BORNES(1,4)=1)),1,0)</f>
        <v>#NAME?</v>
      </c>
      <c r="CA519" s="1" t="e">
        <f aca="false">IF(OR(AND(BY519="A",BZ519=1),AND(BY519="B",BZ519=0)),"A","B")</f>
        <v>#NAME?</v>
      </c>
      <c r="CB519" s="1" t="e">
        <f aca="false">IF(OR(AND(CA519="A",ALEA.ENTRE.BORNES(1,2)=1),AND(CA519="B",ALEA.ENTRE.BORNES(1,4)=1)),1,0)</f>
        <v>#NAME?</v>
      </c>
      <c r="CC519" s="1" t="e">
        <f aca="false">IF(OR(AND(CA519="A",CB519=1),AND(CA519="B",CB519=0)),"A","B")</f>
        <v>#NAME?</v>
      </c>
      <c r="CD519" s="1" t="e">
        <f aca="false">IF(OR(AND(CC519="A",ALEA.ENTRE.BORNES(1,2)=1),AND(CC519="B",ALEA.ENTRE.BORNES(1,4)=1)),1,0)</f>
        <v>#NAME?</v>
      </c>
      <c r="CE519" s="1" t="e">
        <f aca="false">IF(OR(AND(CC519="A",CD519=1),AND(CC519="B",CD519=0)),"A","B")</f>
        <v>#NAME?</v>
      </c>
      <c r="CF519" s="1" t="e">
        <f aca="false">IF(OR(AND(CE519="A",ALEA.ENTRE.BORNES(1,2)=1),AND(CE519="B",ALEA.ENTRE.BORNES(1,4)=1)),1,0)</f>
        <v>#NAME?</v>
      </c>
      <c r="CG519" s="1" t="e">
        <f aca="false">IF(OR(AND(CE519="A",CF519=1),AND(CE519="B",CF519=0)),"A","B")</f>
        <v>#NAME?</v>
      </c>
      <c r="CH519" s="1" t="e">
        <f aca="false">IF(OR(AND(CG519="A",ALEA.ENTRE.BORNES(1,2)=1),AND(CG519="B",ALEA.ENTRE.BORNES(1,4)=1)),1,0)</f>
        <v>#NAME?</v>
      </c>
      <c r="CI519" s="1" t="e">
        <f aca="false">IF(OR(AND(CG519="A",CH519=1),AND(CG519="B",CH519=0)),"A","B")</f>
        <v>#NAME?</v>
      </c>
      <c r="CJ519" s="1" t="e">
        <f aca="false">IF(OR(AND(CI519="A",ALEA.ENTRE.BORNES(1,2)=1),AND(CI519="B",ALEA.ENTRE.BORNES(1,4)=1)),1,0)</f>
        <v>#NAME?</v>
      </c>
      <c r="CK519" s="1" t="e">
        <f aca="false">IF(OR(AND(CI519="A",CJ519=1),AND(CI519="B",CJ519=0)),"A","B")</f>
        <v>#NAME?</v>
      </c>
      <c r="CL519" s="1" t="e">
        <f aca="false">IF(OR(AND(CK519="A",ALEA.ENTRE.BORNES(1,2)=1),AND(CK519="B",ALEA.ENTRE.BORNES(1,4)=1)),1,0)</f>
        <v>#NAME?</v>
      </c>
      <c r="CM519" s="1" t="e">
        <f aca="false">IF(OR(AND(CK519="A",CL519=1),AND(CK519="B",CL519=0)),"A","B")</f>
        <v>#NAME?</v>
      </c>
      <c r="CN519" s="1" t="e">
        <f aca="false">IF(OR(AND(CM519="A",ALEA.ENTRE.BORNES(1,2)=1),AND(CM519="B",ALEA.ENTRE.BORNES(1,4)=1)),1,0)</f>
        <v>#NAME?</v>
      </c>
      <c r="CO519" s="1" t="e">
        <f aca="false">IF(OR(AND(CM519="A",CN519=1),AND(CM519="B",CN519=0)),"A","B")</f>
        <v>#NAME?</v>
      </c>
      <c r="CP519" s="1" t="e">
        <f aca="false">IF(OR(AND(CO519="A",ALEA.ENTRE.BORNES(1,2)=1),AND(CO519="B",ALEA.ENTRE.BORNES(1,4)=1)),1,0)</f>
        <v>#NAME?</v>
      </c>
      <c r="CQ519" s="1" t="e">
        <f aca="false">IF(OR(AND(CO519="A",CP519=1),AND(CO519="B",CP519=0)),"A","B")</f>
        <v>#NAME?</v>
      </c>
      <c r="CR519" s="1" t="e">
        <f aca="false">IF(OR(AND(CQ519="A",ALEA.ENTRE.BORNES(1,2)=1),AND(CQ519="B",ALEA.ENTRE.BORNES(1,4)=1)),1,0)</f>
        <v>#NAME?</v>
      </c>
      <c r="CS519" s="1" t="e">
        <f aca="false">IF(OR(AND(CQ519="A",CR519=1),AND(CQ519="B",CR519=0)),"A","B")</f>
        <v>#NAME?</v>
      </c>
      <c r="CT519" s="1" t="e">
        <f aca="false">IF(OR(AND(CS519="A",ALEA.ENTRE.BORNES(1,2)=1),AND(CS519="B",ALEA.ENTRE.BORNES(1,4)=1)),1,0)</f>
        <v>#NAME?</v>
      </c>
      <c r="CU519" s="1" t="e">
        <f aca="false">IF(OR(AND(CS519="A",CT519=1),AND(CS519="B",CT519=0)),"A","B")</f>
        <v>#NAME?</v>
      </c>
      <c r="CV519" s="1" t="e">
        <f aca="false">IF(OR(AND(CU519="A",ALEA.ENTRE.BORNES(1,2)=1),AND(CU519="B",ALEA.ENTRE.BORNES(1,4)=1)),1,0)</f>
        <v>#NAME?</v>
      </c>
      <c r="CW519" s="1" t="e">
        <f aca="false">IF(OR(AND(CU519="A",CV519=1),AND(CU519="B",CV519=0)),"A","B")</f>
        <v>#NAME?</v>
      </c>
      <c r="CX519" s="1" t="e">
        <f aca="false">IF(OR(AND(CW519="A",ALEA.ENTRE.BORNES(1,2)=1),AND(CW519="B",ALEA.ENTRE.BORNES(1,4)=1)),1,0)</f>
        <v>#NAME?</v>
      </c>
    </row>
    <row r="520" customFormat="false" ht="12.75" hidden="false" customHeight="false" outlineLevel="0" collapsed="false">
      <c r="A520" s="1" t="n">
        <v>519</v>
      </c>
      <c r="B520" s="1" t="e">
        <f aca="false">IF(ALEA.ENTRE.BORNES(1,2)=1,"A","B")</f>
        <v>#NAME?</v>
      </c>
      <c r="C520" s="1" t="e">
        <f aca="false">B520</f>
        <v>#NAME?</v>
      </c>
      <c r="D520" s="1" t="e">
        <f aca="false">IF(OR(AND(C520="A",ALEA.ENTRE.BORNES(1,2)=1),AND(C520="B",ALEA.ENTRE.BORNES(1,4)=1)),1,0)</f>
        <v>#NAME?</v>
      </c>
      <c r="E520" s="1" t="e">
        <f aca="false">IF(OR(AND(C520="A",D520=1),AND(C520="B",D520=0)),"A","B")</f>
        <v>#NAME?</v>
      </c>
      <c r="F520" s="1" t="e">
        <f aca="false">IF(OR(AND(E520="A",ALEA.ENTRE.BORNES(1,2)=1),AND(E520="B",ALEA.ENTRE.BORNES(1,4)=1)),1,0)</f>
        <v>#NAME?</v>
      </c>
      <c r="G520" s="1" t="e">
        <f aca="false">IF(OR(AND(E520="A",F520=1),AND(E520="B",F520=0)),"A","B")</f>
        <v>#NAME?</v>
      </c>
      <c r="H520" s="1" t="e">
        <f aca="false">IF(OR(AND(G520="A",ALEA.ENTRE.BORNES(1,2)=1),AND(G520="B",ALEA.ENTRE.BORNES(1,4)=1)),1,0)</f>
        <v>#NAME?</v>
      </c>
      <c r="I520" s="1" t="e">
        <f aca="false">IF(OR(AND(G520="A",H520=1),AND(G520="B",H520=0)),"A","B")</f>
        <v>#NAME?</v>
      </c>
      <c r="J520" s="1" t="e">
        <f aca="false">IF(OR(AND(I520="A",ALEA.ENTRE.BORNES(1,2)=1),AND(I520="B",ALEA.ENTRE.BORNES(1,4)=1)),1,0)</f>
        <v>#NAME?</v>
      </c>
      <c r="K520" s="1" t="e">
        <f aca="false">IF(OR(AND(I520="A",J520=1),AND(I520="B",J520=0)),"A","B")</f>
        <v>#NAME?</v>
      </c>
      <c r="L520" s="1" t="e">
        <f aca="false">IF(OR(AND(K520="A",ALEA.ENTRE.BORNES(1,2)=1),AND(K520="B",ALEA.ENTRE.BORNES(1,4)=1)),1,0)</f>
        <v>#NAME?</v>
      </c>
      <c r="M520" s="1" t="e">
        <f aca="false">IF(OR(AND(K520="A",L520=1),AND(K520="B",L520=0)),"A","B")</f>
        <v>#NAME?</v>
      </c>
      <c r="N520" s="1" t="e">
        <f aca="false">IF(OR(AND(M520="A",ALEA.ENTRE.BORNES(1,2)=1),AND(M520="B",ALEA.ENTRE.BORNES(1,4)=1)),1,0)</f>
        <v>#NAME?</v>
      </c>
      <c r="O520" s="1" t="e">
        <f aca="false">IF(OR(AND(M520="A",N520=1),AND(M520="B",N520=0)),"A","B")</f>
        <v>#NAME?</v>
      </c>
      <c r="P520" s="1" t="e">
        <f aca="false">IF(OR(AND(O520="A",ALEA.ENTRE.BORNES(1,2)=1),AND(O520="B",ALEA.ENTRE.BORNES(1,4)=1)),1,0)</f>
        <v>#NAME?</v>
      </c>
      <c r="Q520" s="1" t="e">
        <f aca="false">IF(OR(AND(O520="A",P520=1),AND(O520="B",P520=0)),"A","B")</f>
        <v>#NAME?</v>
      </c>
      <c r="R520" s="1" t="e">
        <f aca="false">IF(OR(AND(Q520="A",ALEA.ENTRE.BORNES(1,2)=1),AND(Q520="B",ALEA.ENTRE.BORNES(1,4)=1)),1,0)</f>
        <v>#NAME?</v>
      </c>
      <c r="S520" s="1" t="e">
        <f aca="false">IF(OR(AND(Q520="A",R520=1),AND(Q520="B",R520=0)),"A","B")</f>
        <v>#NAME?</v>
      </c>
      <c r="T520" s="1" t="e">
        <f aca="false">IF(OR(AND(S520="A",ALEA.ENTRE.BORNES(1,2)=1),AND(S520="B",ALEA.ENTRE.BORNES(1,4)=1)),1,0)</f>
        <v>#NAME?</v>
      </c>
      <c r="U520" s="1" t="e">
        <f aca="false">IF(OR(AND(S520="A",T520=1),AND(S520="B",T520=0)),"A","B")</f>
        <v>#NAME?</v>
      </c>
      <c r="V520" s="1" t="e">
        <f aca="false">IF(OR(AND(U520="A",ALEA.ENTRE.BORNES(1,2)=1),AND(U520="B",ALEA.ENTRE.BORNES(1,4)=1)),1,0)</f>
        <v>#NAME?</v>
      </c>
      <c r="W520" s="1" t="e">
        <f aca="false">IF(OR(AND(U520="A",V520=1),AND(U520="B",V520=0)),"A","B")</f>
        <v>#NAME?</v>
      </c>
      <c r="X520" s="1" t="e">
        <f aca="false">IF(OR(AND(W520="A",ALEA.ENTRE.BORNES(1,2)=1),AND(W520="B",ALEA.ENTRE.BORNES(1,4)=1)),1,0)</f>
        <v>#NAME?</v>
      </c>
      <c r="Y520" s="1" t="e">
        <f aca="false">IF(OR(AND(W520="A",X520=1),AND(W520="B",X520=0)),"A","B")</f>
        <v>#NAME?</v>
      </c>
      <c r="Z520" s="1" t="e">
        <f aca="false">IF(OR(AND(Y520="A",ALEA.ENTRE.BORNES(1,2)=1),AND(Y520="B",ALEA.ENTRE.BORNES(1,4)=1)),1,0)</f>
        <v>#NAME?</v>
      </c>
      <c r="AA520" s="1" t="e">
        <f aca="false">IF(OR(AND(Y520="A",Z520=1),AND(Y520="B",Z520=0)),"A","B")</f>
        <v>#NAME?</v>
      </c>
      <c r="AB520" s="1" t="e">
        <f aca="false">IF(OR(AND(AA520="A",ALEA.ENTRE.BORNES(1,2)=1),AND(AA520="B",ALEA.ENTRE.BORNES(1,4)=1)),1,0)</f>
        <v>#NAME?</v>
      </c>
      <c r="AC520" s="1" t="e">
        <f aca="false">IF(OR(AND(AA520="A",AB520=1),AND(AA520="B",AB520=0)),"A","B")</f>
        <v>#NAME?</v>
      </c>
      <c r="AD520" s="1" t="e">
        <f aca="false">IF(OR(AND(AC520="A",ALEA.ENTRE.BORNES(1,2)=1),AND(AC520="B",ALEA.ENTRE.BORNES(1,4)=1)),1,0)</f>
        <v>#NAME?</v>
      </c>
      <c r="AE520" s="1" t="e">
        <f aca="false">IF(OR(AND(AC520="A",AD520=1),AND(AC520="B",AD520=0)),"A","B")</f>
        <v>#NAME?</v>
      </c>
      <c r="AF520" s="1" t="e">
        <f aca="false">IF(OR(AND(AE520="A",ALEA.ENTRE.BORNES(1,2)=1),AND(AE520="B",ALEA.ENTRE.BORNES(1,4)=1)),1,0)</f>
        <v>#NAME?</v>
      </c>
      <c r="AG520" s="1" t="e">
        <f aca="false">IF(OR(AND(AE520="A",AF520=1),AND(AE520="B",AF520=0)),"A","B")</f>
        <v>#NAME?</v>
      </c>
      <c r="AH520" s="1" t="e">
        <f aca="false">IF(OR(AND(AG520="A",ALEA.ENTRE.BORNES(1,2)=1),AND(AG520="B",ALEA.ENTRE.BORNES(1,4)=1)),1,0)</f>
        <v>#NAME?</v>
      </c>
      <c r="AI520" s="1" t="e">
        <f aca="false">IF(OR(AND(AG520="A",AH520=1),AND(AG520="B",AH520=0)),"A","B")</f>
        <v>#NAME?</v>
      </c>
      <c r="AJ520" s="1" t="e">
        <f aca="false">IF(OR(AND(AI520="A",ALEA.ENTRE.BORNES(1,2)=1),AND(AI520="B",ALEA.ENTRE.BORNES(1,4)=1)),1,0)</f>
        <v>#NAME?</v>
      </c>
      <c r="AK520" s="1" t="e">
        <f aca="false">IF(OR(AND(AI520="A",AJ520=1),AND(AI520="B",AJ520=0)),"A","B")</f>
        <v>#NAME?</v>
      </c>
      <c r="AL520" s="1" t="e">
        <f aca="false">IF(OR(AND(AK520="A",ALEA.ENTRE.BORNES(1,2)=1),AND(AK520="B",ALEA.ENTRE.BORNES(1,4)=1)),1,0)</f>
        <v>#NAME?</v>
      </c>
      <c r="AM520" s="1" t="e">
        <f aca="false">IF(OR(AND(AK520="A",AL520=1),AND(AK520="B",AL520=0)),"A","B")</f>
        <v>#NAME?</v>
      </c>
      <c r="AN520" s="1" t="e">
        <f aca="false">IF(OR(AND(AM520="A",ALEA.ENTRE.BORNES(1,2)=1),AND(AM520="B",ALEA.ENTRE.BORNES(1,4)=1)),1,0)</f>
        <v>#NAME?</v>
      </c>
      <c r="AO520" s="1" t="e">
        <f aca="false">IF(OR(AND(AM520="A",AN520=1),AND(AM520="B",AN520=0)),"A","B")</f>
        <v>#NAME?</v>
      </c>
      <c r="AP520" s="1" t="e">
        <f aca="false">IF(OR(AND(AO520="A",ALEA.ENTRE.BORNES(1,2)=1),AND(AO520="B",ALEA.ENTRE.BORNES(1,4)=1)),1,0)</f>
        <v>#NAME?</v>
      </c>
      <c r="AQ520" s="1" t="e">
        <f aca="false">IF(OR(AND(AO520="A",AP520=1),AND(AO520="B",AP520=0)),"A","B")</f>
        <v>#NAME?</v>
      </c>
      <c r="AR520" s="1" t="e">
        <f aca="false">IF(OR(AND(AQ520="A",ALEA.ENTRE.BORNES(1,2)=1),AND(AQ520="B",ALEA.ENTRE.BORNES(1,4)=1)),1,0)</f>
        <v>#NAME?</v>
      </c>
      <c r="AS520" s="1" t="e">
        <f aca="false">IF(OR(AND(AQ520="A",AR520=1),AND(AQ520="B",AR520=0)),"A","B")</f>
        <v>#NAME?</v>
      </c>
      <c r="AT520" s="1" t="e">
        <f aca="false">IF(OR(AND(AS520="A",ALEA.ENTRE.BORNES(1,2)=1),AND(AS520="B",ALEA.ENTRE.BORNES(1,4)=1)),1,0)</f>
        <v>#NAME?</v>
      </c>
      <c r="AU520" s="1" t="e">
        <f aca="false">IF(OR(AND(AS520="A",AT520=1),AND(AS520="B",AT520=0)),"A","B")</f>
        <v>#NAME?</v>
      </c>
      <c r="AV520" s="1" t="e">
        <f aca="false">IF(OR(AND(AU520="A",ALEA.ENTRE.BORNES(1,2)=1),AND(AU520="B",ALEA.ENTRE.BORNES(1,4)=1)),1,0)</f>
        <v>#NAME?</v>
      </c>
      <c r="AW520" s="1" t="e">
        <f aca="false">IF(OR(AND(AU520="A",AV520=1),AND(AU520="B",AV520=0)),"A","B")</f>
        <v>#NAME?</v>
      </c>
      <c r="AX520" s="1" t="e">
        <f aca="false">IF(OR(AND(AW520="A",ALEA.ENTRE.BORNES(1,2)=1),AND(AW520="B",ALEA.ENTRE.BORNES(1,4)=1)),1,0)</f>
        <v>#NAME?</v>
      </c>
      <c r="AY520" s="1" t="e">
        <f aca="false">IF(OR(AND(AW520="A",AX520=1),AND(AW520="B",AX520=0)),"A","B")</f>
        <v>#NAME?</v>
      </c>
      <c r="AZ520" s="1" t="e">
        <f aca="false">IF(OR(AND(AY520="A",ALEA.ENTRE.BORNES(1,2)=1),AND(AY520="B",ALEA.ENTRE.BORNES(1,4)=1)),1,0)</f>
        <v>#NAME?</v>
      </c>
      <c r="BA520" s="1" t="e">
        <f aca="false">IF(OR(AND(AY520="A",AZ520=1),AND(AY520="B",AZ520=0)),"A","B")</f>
        <v>#NAME?</v>
      </c>
      <c r="BB520" s="1" t="e">
        <f aca="false">IF(OR(AND(BA520="A",ALEA.ENTRE.BORNES(1,2)=1),AND(BA520="B",ALEA.ENTRE.BORNES(1,4)=1)),1,0)</f>
        <v>#NAME?</v>
      </c>
      <c r="BC520" s="1" t="e">
        <f aca="false">IF(OR(AND(BA520="A",BB520=1),AND(BA520="B",BB520=0)),"A","B")</f>
        <v>#NAME?</v>
      </c>
      <c r="BD520" s="1" t="e">
        <f aca="false">IF(OR(AND(BC520="A",ALEA.ENTRE.BORNES(1,2)=1),AND(BC520="B",ALEA.ENTRE.BORNES(1,4)=1)),1,0)</f>
        <v>#NAME?</v>
      </c>
      <c r="BE520" s="1" t="e">
        <f aca="false">IF(OR(AND(BC520="A",BD520=1),AND(BC520="B",BD520=0)),"A","B")</f>
        <v>#NAME?</v>
      </c>
      <c r="BF520" s="1" t="e">
        <f aca="false">IF(OR(AND(BE520="A",ALEA.ENTRE.BORNES(1,2)=1),AND(BE520="B",ALEA.ENTRE.BORNES(1,4)=1)),1,0)</f>
        <v>#NAME?</v>
      </c>
      <c r="BG520" s="1" t="e">
        <f aca="false">IF(OR(AND(BE520="A",BF520=1),AND(BE520="B",BF520=0)),"A","B")</f>
        <v>#NAME?</v>
      </c>
      <c r="BH520" s="1" t="e">
        <f aca="false">IF(OR(AND(BG520="A",ALEA.ENTRE.BORNES(1,2)=1),AND(BG520="B",ALEA.ENTRE.BORNES(1,4)=1)),1,0)</f>
        <v>#NAME?</v>
      </c>
      <c r="BI520" s="1" t="e">
        <f aca="false">IF(OR(AND(BG520="A",BH520=1),AND(BG520="B",BH520=0)),"A","B")</f>
        <v>#NAME?</v>
      </c>
      <c r="BJ520" s="1" t="e">
        <f aca="false">IF(OR(AND(BI520="A",ALEA.ENTRE.BORNES(1,2)=1),AND(BI520="B",ALEA.ENTRE.BORNES(1,4)=1)),1,0)</f>
        <v>#NAME?</v>
      </c>
      <c r="BK520" s="1" t="e">
        <f aca="false">IF(OR(AND(BI520="A",BJ520=1),AND(BI520="B",BJ520=0)),"A","B")</f>
        <v>#NAME?</v>
      </c>
      <c r="BL520" s="1" t="e">
        <f aca="false">IF(OR(AND(BK520="A",ALEA.ENTRE.BORNES(1,2)=1),AND(BK520="B",ALEA.ENTRE.BORNES(1,4)=1)),1,0)</f>
        <v>#NAME?</v>
      </c>
      <c r="BM520" s="1" t="e">
        <f aca="false">IF(OR(AND(BK520="A",BL520=1),AND(BK520="B",BL520=0)),"A","B")</f>
        <v>#NAME?</v>
      </c>
      <c r="BN520" s="1" t="e">
        <f aca="false">IF(OR(AND(BM520="A",ALEA.ENTRE.BORNES(1,2)=1),AND(BM520="B",ALEA.ENTRE.BORNES(1,4)=1)),1,0)</f>
        <v>#NAME?</v>
      </c>
      <c r="BO520" s="1" t="e">
        <f aca="false">IF(OR(AND(BM520="A",BN520=1),AND(BM520="B",BN520=0)),"A","B")</f>
        <v>#NAME?</v>
      </c>
      <c r="BP520" s="1" t="e">
        <f aca="false">IF(OR(AND(BO520="A",ALEA.ENTRE.BORNES(1,2)=1),AND(BO520="B",ALEA.ENTRE.BORNES(1,4)=1)),1,0)</f>
        <v>#NAME?</v>
      </c>
      <c r="BQ520" s="1" t="e">
        <f aca="false">IF(OR(AND(BO520="A",BP520=1),AND(BO520="B",BP520=0)),"A","B")</f>
        <v>#NAME?</v>
      </c>
      <c r="BR520" s="1" t="e">
        <f aca="false">IF(OR(AND(BQ520="A",ALEA.ENTRE.BORNES(1,2)=1),AND(BQ520="B",ALEA.ENTRE.BORNES(1,4)=1)),1,0)</f>
        <v>#NAME?</v>
      </c>
      <c r="BS520" s="1" t="e">
        <f aca="false">IF(OR(AND(BQ520="A",BR520=1),AND(BQ520="B",BR520=0)),"A","B")</f>
        <v>#NAME?</v>
      </c>
      <c r="BT520" s="1" t="e">
        <f aca="false">IF(OR(AND(BS520="A",ALEA.ENTRE.BORNES(1,2)=1),AND(BS520="B",ALEA.ENTRE.BORNES(1,4)=1)),1,0)</f>
        <v>#NAME?</v>
      </c>
      <c r="BU520" s="1" t="e">
        <f aca="false">IF(OR(AND(BS520="A",BT520=1),AND(BS520="B",BT520=0)),"A","B")</f>
        <v>#NAME?</v>
      </c>
      <c r="BV520" s="1" t="e">
        <f aca="false">IF(OR(AND(BU520="A",ALEA.ENTRE.BORNES(1,2)=1),AND(BU520="B",ALEA.ENTRE.BORNES(1,4)=1)),1,0)</f>
        <v>#NAME?</v>
      </c>
      <c r="BW520" s="1" t="e">
        <f aca="false">IF(OR(AND(BU520="A",BV520=1),AND(BU520="B",BV520=0)),"A","B")</f>
        <v>#NAME?</v>
      </c>
      <c r="BX520" s="1" t="e">
        <f aca="false">IF(OR(AND(BW520="A",ALEA.ENTRE.BORNES(1,2)=1),AND(BW520="B",ALEA.ENTRE.BORNES(1,4)=1)),1,0)</f>
        <v>#NAME?</v>
      </c>
      <c r="BY520" s="1" t="e">
        <f aca="false">IF(OR(AND(BW520="A",BX520=1),AND(BW520="B",BX520=0)),"A","B")</f>
        <v>#NAME?</v>
      </c>
      <c r="BZ520" s="1" t="e">
        <f aca="false">IF(OR(AND(BY520="A",ALEA.ENTRE.BORNES(1,2)=1),AND(BY520="B",ALEA.ENTRE.BORNES(1,4)=1)),1,0)</f>
        <v>#NAME?</v>
      </c>
      <c r="CA520" s="1" t="e">
        <f aca="false">IF(OR(AND(BY520="A",BZ520=1),AND(BY520="B",BZ520=0)),"A","B")</f>
        <v>#NAME?</v>
      </c>
      <c r="CB520" s="1" t="e">
        <f aca="false">IF(OR(AND(CA520="A",ALEA.ENTRE.BORNES(1,2)=1),AND(CA520="B",ALEA.ENTRE.BORNES(1,4)=1)),1,0)</f>
        <v>#NAME?</v>
      </c>
      <c r="CC520" s="1" t="e">
        <f aca="false">IF(OR(AND(CA520="A",CB520=1),AND(CA520="B",CB520=0)),"A","B")</f>
        <v>#NAME?</v>
      </c>
      <c r="CD520" s="1" t="e">
        <f aca="false">IF(OR(AND(CC520="A",ALEA.ENTRE.BORNES(1,2)=1),AND(CC520="B",ALEA.ENTRE.BORNES(1,4)=1)),1,0)</f>
        <v>#NAME?</v>
      </c>
      <c r="CE520" s="1" t="e">
        <f aca="false">IF(OR(AND(CC520="A",CD520=1),AND(CC520="B",CD520=0)),"A","B")</f>
        <v>#NAME?</v>
      </c>
      <c r="CF520" s="1" t="e">
        <f aca="false">IF(OR(AND(CE520="A",ALEA.ENTRE.BORNES(1,2)=1),AND(CE520="B",ALEA.ENTRE.BORNES(1,4)=1)),1,0)</f>
        <v>#NAME?</v>
      </c>
      <c r="CG520" s="1" t="e">
        <f aca="false">IF(OR(AND(CE520="A",CF520=1),AND(CE520="B",CF520=0)),"A","B")</f>
        <v>#NAME?</v>
      </c>
      <c r="CH520" s="1" t="e">
        <f aca="false">IF(OR(AND(CG520="A",ALEA.ENTRE.BORNES(1,2)=1),AND(CG520="B",ALEA.ENTRE.BORNES(1,4)=1)),1,0)</f>
        <v>#NAME?</v>
      </c>
      <c r="CI520" s="1" t="e">
        <f aca="false">IF(OR(AND(CG520="A",CH520=1),AND(CG520="B",CH520=0)),"A","B")</f>
        <v>#NAME?</v>
      </c>
      <c r="CJ520" s="1" t="e">
        <f aca="false">IF(OR(AND(CI520="A",ALEA.ENTRE.BORNES(1,2)=1),AND(CI520="B",ALEA.ENTRE.BORNES(1,4)=1)),1,0)</f>
        <v>#NAME?</v>
      </c>
      <c r="CK520" s="1" t="e">
        <f aca="false">IF(OR(AND(CI520="A",CJ520=1),AND(CI520="B",CJ520=0)),"A","B")</f>
        <v>#NAME?</v>
      </c>
      <c r="CL520" s="1" t="e">
        <f aca="false">IF(OR(AND(CK520="A",ALEA.ENTRE.BORNES(1,2)=1),AND(CK520="B",ALEA.ENTRE.BORNES(1,4)=1)),1,0)</f>
        <v>#NAME?</v>
      </c>
      <c r="CM520" s="1" t="e">
        <f aca="false">IF(OR(AND(CK520="A",CL520=1),AND(CK520="B",CL520=0)),"A","B")</f>
        <v>#NAME?</v>
      </c>
      <c r="CN520" s="1" t="e">
        <f aca="false">IF(OR(AND(CM520="A",ALEA.ENTRE.BORNES(1,2)=1),AND(CM520="B",ALEA.ENTRE.BORNES(1,4)=1)),1,0)</f>
        <v>#NAME?</v>
      </c>
      <c r="CO520" s="1" t="e">
        <f aca="false">IF(OR(AND(CM520="A",CN520=1),AND(CM520="B",CN520=0)),"A","B")</f>
        <v>#NAME?</v>
      </c>
      <c r="CP520" s="1" t="e">
        <f aca="false">IF(OR(AND(CO520="A",ALEA.ENTRE.BORNES(1,2)=1),AND(CO520="B",ALEA.ENTRE.BORNES(1,4)=1)),1,0)</f>
        <v>#NAME?</v>
      </c>
      <c r="CQ520" s="1" t="e">
        <f aca="false">IF(OR(AND(CO520="A",CP520=1),AND(CO520="B",CP520=0)),"A","B")</f>
        <v>#NAME?</v>
      </c>
      <c r="CR520" s="1" t="e">
        <f aca="false">IF(OR(AND(CQ520="A",ALEA.ENTRE.BORNES(1,2)=1),AND(CQ520="B",ALEA.ENTRE.BORNES(1,4)=1)),1,0)</f>
        <v>#NAME?</v>
      </c>
      <c r="CS520" s="1" t="e">
        <f aca="false">IF(OR(AND(CQ520="A",CR520=1),AND(CQ520="B",CR520=0)),"A","B")</f>
        <v>#NAME?</v>
      </c>
      <c r="CT520" s="1" t="e">
        <f aca="false">IF(OR(AND(CS520="A",ALEA.ENTRE.BORNES(1,2)=1),AND(CS520="B",ALEA.ENTRE.BORNES(1,4)=1)),1,0)</f>
        <v>#NAME?</v>
      </c>
      <c r="CU520" s="1" t="e">
        <f aca="false">IF(OR(AND(CS520="A",CT520=1),AND(CS520="B",CT520=0)),"A","B")</f>
        <v>#NAME?</v>
      </c>
      <c r="CV520" s="1" t="e">
        <f aca="false">IF(OR(AND(CU520="A",ALEA.ENTRE.BORNES(1,2)=1),AND(CU520="B",ALEA.ENTRE.BORNES(1,4)=1)),1,0)</f>
        <v>#NAME?</v>
      </c>
      <c r="CW520" s="1" t="e">
        <f aca="false">IF(OR(AND(CU520="A",CV520=1),AND(CU520="B",CV520=0)),"A","B")</f>
        <v>#NAME?</v>
      </c>
      <c r="CX520" s="1" t="e">
        <f aca="false">IF(OR(AND(CW520="A",ALEA.ENTRE.BORNES(1,2)=1),AND(CW520="B",ALEA.ENTRE.BORNES(1,4)=1)),1,0)</f>
        <v>#NAME?</v>
      </c>
    </row>
    <row r="521" customFormat="false" ht="12.75" hidden="false" customHeight="false" outlineLevel="0" collapsed="false">
      <c r="A521" s="1" t="n">
        <v>520</v>
      </c>
      <c r="B521" s="1" t="e">
        <f aca="false">IF(ALEA.ENTRE.BORNES(1,2)=1,"A","B")</f>
        <v>#NAME?</v>
      </c>
      <c r="C521" s="1" t="e">
        <f aca="false">B521</f>
        <v>#NAME?</v>
      </c>
      <c r="D521" s="1" t="e">
        <f aca="false">IF(OR(AND(C521="A",ALEA.ENTRE.BORNES(1,2)=1),AND(C521="B",ALEA.ENTRE.BORNES(1,4)=1)),1,0)</f>
        <v>#NAME?</v>
      </c>
      <c r="E521" s="1" t="e">
        <f aca="false">IF(OR(AND(C521="A",D521=1),AND(C521="B",D521=0)),"A","B")</f>
        <v>#NAME?</v>
      </c>
      <c r="F521" s="1" t="e">
        <f aca="false">IF(OR(AND(E521="A",ALEA.ENTRE.BORNES(1,2)=1),AND(E521="B",ALEA.ENTRE.BORNES(1,4)=1)),1,0)</f>
        <v>#NAME?</v>
      </c>
      <c r="G521" s="1" t="e">
        <f aca="false">IF(OR(AND(E521="A",F521=1),AND(E521="B",F521=0)),"A","B")</f>
        <v>#NAME?</v>
      </c>
      <c r="H521" s="1" t="e">
        <f aca="false">IF(OR(AND(G521="A",ALEA.ENTRE.BORNES(1,2)=1),AND(G521="B",ALEA.ENTRE.BORNES(1,4)=1)),1,0)</f>
        <v>#NAME?</v>
      </c>
      <c r="I521" s="1" t="e">
        <f aca="false">IF(OR(AND(G521="A",H521=1),AND(G521="B",H521=0)),"A","B")</f>
        <v>#NAME?</v>
      </c>
      <c r="J521" s="1" t="e">
        <f aca="false">IF(OR(AND(I521="A",ALEA.ENTRE.BORNES(1,2)=1),AND(I521="B",ALEA.ENTRE.BORNES(1,4)=1)),1,0)</f>
        <v>#NAME?</v>
      </c>
      <c r="K521" s="1" t="e">
        <f aca="false">IF(OR(AND(I521="A",J521=1),AND(I521="B",J521=0)),"A","B")</f>
        <v>#NAME?</v>
      </c>
      <c r="L521" s="1" t="e">
        <f aca="false">IF(OR(AND(K521="A",ALEA.ENTRE.BORNES(1,2)=1),AND(K521="B",ALEA.ENTRE.BORNES(1,4)=1)),1,0)</f>
        <v>#NAME?</v>
      </c>
      <c r="M521" s="1" t="e">
        <f aca="false">IF(OR(AND(K521="A",L521=1),AND(K521="B",L521=0)),"A","B")</f>
        <v>#NAME?</v>
      </c>
      <c r="N521" s="1" t="e">
        <f aca="false">IF(OR(AND(M521="A",ALEA.ENTRE.BORNES(1,2)=1),AND(M521="B",ALEA.ENTRE.BORNES(1,4)=1)),1,0)</f>
        <v>#NAME?</v>
      </c>
      <c r="O521" s="1" t="e">
        <f aca="false">IF(OR(AND(M521="A",N521=1),AND(M521="B",N521=0)),"A","B")</f>
        <v>#NAME?</v>
      </c>
      <c r="P521" s="1" t="e">
        <f aca="false">IF(OR(AND(O521="A",ALEA.ENTRE.BORNES(1,2)=1),AND(O521="B",ALEA.ENTRE.BORNES(1,4)=1)),1,0)</f>
        <v>#NAME?</v>
      </c>
      <c r="Q521" s="1" t="e">
        <f aca="false">IF(OR(AND(O521="A",P521=1),AND(O521="B",P521=0)),"A","B")</f>
        <v>#NAME?</v>
      </c>
      <c r="R521" s="1" t="e">
        <f aca="false">IF(OR(AND(Q521="A",ALEA.ENTRE.BORNES(1,2)=1),AND(Q521="B",ALEA.ENTRE.BORNES(1,4)=1)),1,0)</f>
        <v>#NAME?</v>
      </c>
      <c r="S521" s="1" t="e">
        <f aca="false">IF(OR(AND(Q521="A",R521=1),AND(Q521="B",R521=0)),"A","B")</f>
        <v>#NAME?</v>
      </c>
      <c r="T521" s="1" t="e">
        <f aca="false">IF(OR(AND(S521="A",ALEA.ENTRE.BORNES(1,2)=1),AND(S521="B",ALEA.ENTRE.BORNES(1,4)=1)),1,0)</f>
        <v>#NAME?</v>
      </c>
      <c r="U521" s="1" t="e">
        <f aca="false">IF(OR(AND(S521="A",T521=1),AND(S521="B",T521=0)),"A","B")</f>
        <v>#NAME?</v>
      </c>
      <c r="V521" s="1" t="e">
        <f aca="false">IF(OR(AND(U521="A",ALEA.ENTRE.BORNES(1,2)=1),AND(U521="B",ALEA.ENTRE.BORNES(1,4)=1)),1,0)</f>
        <v>#NAME?</v>
      </c>
      <c r="W521" s="1" t="e">
        <f aca="false">IF(OR(AND(U521="A",V521=1),AND(U521="B",V521=0)),"A","B")</f>
        <v>#NAME?</v>
      </c>
      <c r="X521" s="1" t="e">
        <f aca="false">IF(OR(AND(W521="A",ALEA.ENTRE.BORNES(1,2)=1),AND(W521="B",ALEA.ENTRE.BORNES(1,4)=1)),1,0)</f>
        <v>#NAME?</v>
      </c>
      <c r="Y521" s="1" t="e">
        <f aca="false">IF(OR(AND(W521="A",X521=1),AND(W521="B",X521=0)),"A","B")</f>
        <v>#NAME?</v>
      </c>
      <c r="Z521" s="1" t="e">
        <f aca="false">IF(OR(AND(Y521="A",ALEA.ENTRE.BORNES(1,2)=1),AND(Y521="B",ALEA.ENTRE.BORNES(1,4)=1)),1,0)</f>
        <v>#NAME?</v>
      </c>
      <c r="AA521" s="1" t="e">
        <f aca="false">IF(OR(AND(Y521="A",Z521=1),AND(Y521="B",Z521=0)),"A","B")</f>
        <v>#NAME?</v>
      </c>
      <c r="AB521" s="1" t="e">
        <f aca="false">IF(OR(AND(AA521="A",ALEA.ENTRE.BORNES(1,2)=1),AND(AA521="B",ALEA.ENTRE.BORNES(1,4)=1)),1,0)</f>
        <v>#NAME?</v>
      </c>
      <c r="AC521" s="1" t="e">
        <f aca="false">IF(OR(AND(AA521="A",AB521=1),AND(AA521="B",AB521=0)),"A","B")</f>
        <v>#NAME?</v>
      </c>
      <c r="AD521" s="1" t="e">
        <f aca="false">IF(OR(AND(AC521="A",ALEA.ENTRE.BORNES(1,2)=1),AND(AC521="B",ALEA.ENTRE.BORNES(1,4)=1)),1,0)</f>
        <v>#NAME?</v>
      </c>
      <c r="AE521" s="1" t="e">
        <f aca="false">IF(OR(AND(AC521="A",AD521=1),AND(AC521="B",AD521=0)),"A","B")</f>
        <v>#NAME?</v>
      </c>
      <c r="AF521" s="1" t="e">
        <f aca="false">IF(OR(AND(AE521="A",ALEA.ENTRE.BORNES(1,2)=1),AND(AE521="B",ALEA.ENTRE.BORNES(1,4)=1)),1,0)</f>
        <v>#NAME?</v>
      </c>
      <c r="AG521" s="1" t="e">
        <f aca="false">IF(OR(AND(AE521="A",AF521=1),AND(AE521="B",AF521=0)),"A","B")</f>
        <v>#NAME?</v>
      </c>
      <c r="AH521" s="1" t="e">
        <f aca="false">IF(OR(AND(AG521="A",ALEA.ENTRE.BORNES(1,2)=1),AND(AG521="B",ALEA.ENTRE.BORNES(1,4)=1)),1,0)</f>
        <v>#NAME?</v>
      </c>
      <c r="AI521" s="1" t="e">
        <f aca="false">IF(OR(AND(AG521="A",AH521=1),AND(AG521="B",AH521=0)),"A","B")</f>
        <v>#NAME?</v>
      </c>
      <c r="AJ521" s="1" t="e">
        <f aca="false">IF(OR(AND(AI521="A",ALEA.ENTRE.BORNES(1,2)=1),AND(AI521="B",ALEA.ENTRE.BORNES(1,4)=1)),1,0)</f>
        <v>#NAME?</v>
      </c>
      <c r="AK521" s="1" t="e">
        <f aca="false">IF(OR(AND(AI521="A",AJ521=1),AND(AI521="B",AJ521=0)),"A","B")</f>
        <v>#NAME?</v>
      </c>
      <c r="AL521" s="1" t="e">
        <f aca="false">IF(OR(AND(AK521="A",ALEA.ENTRE.BORNES(1,2)=1),AND(AK521="B",ALEA.ENTRE.BORNES(1,4)=1)),1,0)</f>
        <v>#NAME?</v>
      </c>
      <c r="AM521" s="1" t="e">
        <f aca="false">IF(OR(AND(AK521="A",AL521=1),AND(AK521="B",AL521=0)),"A","B")</f>
        <v>#NAME?</v>
      </c>
      <c r="AN521" s="1" t="e">
        <f aca="false">IF(OR(AND(AM521="A",ALEA.ENTRE.BORNES(1,2)=1),AND(AM521="B",ALEA.ENTRE.BORNES(1,4)=1)),1,0)</f>
        <v>#NAME?</v>
      </c>
      <c r="AO521" s="1" t="e">
        <f aca="false">IF(OR(AND(AM521="A",AN521=1),AND(AM521="B",AN521=0)),"A","B")</f>
        <v>#NAME?</v>
      </c>
      <c r="AP521" s="1" t="e">
        <f aca="false">IF(OR(AND(AO521="A",ALEA.ENTRE.BORNES(1,2)=1),AND(AO521="B",ALEA.ENTRE.BORNES(1,4)=1)),1,0)</f>
        <v>#NAME?</v>
      </c>
      <c r="AQ521" s="1" t="e">
        <f aca="false">IF(OR(AND(AO521="A",AP521=1),AND(AO521="B",AP521=0)),"A","B")</f>
        <v>#NAME?</v>
      </c>
      <c r="AR521" s="1" t="e">
        <f aca="false">IF(OR(AND(AQ521="A",ALEA.ENTRE.BORNES(1,2)=1),AND(AQ521="B",ALEA.ENTRE.BORNES(1,4)=1)),1,0)</f>
        <v>#NAME?</v>
      </c>
      <c r="AS521" s="1" t="e">
        <f aca="false">IF(OR(AND(AQ521="A",AR521=1),AND(AQ521="B",AR521=0)),"A","B")</f>
        <v>#NAME?</v>
      </c>
      <c r="AT521" s="1" t="e">
        <f aca="false">IF(OR(AND(AS521="A",ALEA.ENTRE.BORNES(1,2)=1),AND(AS521="B",ALEA.ENTRE.BORNES(1,4)=1)),1,0)</f>
        <v>#NAME?</v>
      </c>
      <c r="AU521" s="1" t="e">
        <f aca="false">IF(OR(AND(AS521="A",AT521=1),AND(AS521="B",AT521=0)),"A","B")</f>
        <v>#NAME?</v>
      </c>
      <c r="AV521" s="1" t="e">
        <f aca="false">IF(OR(AND(AU521="A",ALEA.ENTRE.BORNES(1,2)=1),AND(AU521="B",ALEA.ENTRE.BORNES(1,4)=1)),1,0)</f>
        <v>#NAME?</v>
      </c>
      <c r="AW521" s="1" t="e">
        <f aca="false">IF(OR(AND(AU521="A",AV521=1),AND(AU521="B",AV521=0)),"A","B")</f>
        <v>#NAME?</v>
      </c>
      <c r="AX521" s="1" t="e">
        <f aca="false">IF(OR(AND(AW521="A",ALEA.ENTRE.BORNES(1,2)=1),AND(AW521="B",ALEA.ENTRE.BORNES(1,4)=1)),1,0)</f>
        <v>#NAME?</v>
      </c>
      <c r="AY521" s="1" t="e">
        <f aca="false">IF(OR(AND(AW521="A",AX521=1),AND(AW521="B",AX521=0)),"A","B")</f>
        <v>#NAME?</v>
      </c>
      <c r="AZ521" s="1" t="e">
        <f aca="false">IF(OR(AND(AY521="A",ALEA.ENTRE.BORNES(1,2)=1),AND(AY521="B",ALEA.ENTRE.BORNES(1,4)=1)),1,0)</f>
        <v>#NAME?</v>
      </c>
      <c r="BA521" s="1" t="e">
        <f aca="false">IF(OR(AND(AY521="A",AZ521=1),AND(AY521="B",AZ521=0)),"A","B")</f>
        <v>#NAME?</v>
      </c>
      <c r="BB521" s="1" t="e">
        <f aca="false">IF(OR(AND(BA521="A",ALEA.ENTRE.BORNES(1,2)=1),AND(BA521="B",ALEA.ENTRE.BORNES(1,4)=1)),1,0)</f>
        <v>#NAME?</v>
      </c>
      <c r="BC521" s="1" t="e">
        <f aca="false">IF(OR(AND(BA521="A",BB521=1),AND(BA521="B",BB521=0)),"A","B")</f>
        <v>#NAME?</v>
      </c>
      <c r="BD521" s="1" t="e">
        <f aca="false">IF(OR(AND(BC521="A",ALEA.ENTRE.BORNES(1,2)=1),AND(BC521="B",ALEA.ENTRE.BORNES(1,4)=1)),1,0)</f>
        <v>#NAME?</v>
      </c>
      <c r="BE521" s="1" t="e">
        <f aca="false">IF(OR(AND(BC521="A",BD521=1),AND(BC521="B",BD521=0)),"A","B")</f>
        <v>#NAME?</v>
      </c>
      <c r="BF521" s="1" t="e">
        <f aca="false">IF(OR(AND(BE521="A",ALEA.ENTRE.BORNES(1,2)=1),AND(BE521="B",ALEA.ENTRE.BORNES(1,4)=1)),1,0)</f>
        <v>#NAME?</v>
      </c>
      <c r="BG521" s="1" t="e">
        <f aca="false">IF(OR(AND(BE521="A",BF521=1),AND(BE521="B",BF521=0)),"A","B")</f>
        <v>#NAME?</v>
      </c>
      <c r="BH521" s="1" t="e">
        <f aca="false">IF(OR(AND(BG521="A",ALEA.ENTRE.BORNES(1,2)=1),AND(BG521="B",ALEA.ENTRE.BORNES(1,4)=1)),1,0)</f>
        <v>#NAME?</v>
      </c>
      <c r="BI521" s="1" t="e">
        <f aca="false">IF(OR(AND(BG521="A",BH521=1),AND(BG521="B",BH521=0)),"A","B")</f>
        <v>#NAME?</v>
      </c>
      <c r="BJ521" s="1" t="e">
        <f aca="false">IF(OR(AND(BI521="A",ALEA.ENTRE.BORNES(1,2)=1),AND(BI521="B",ALEA.ENTRE.BORNES(1,4)=1)),1,0)</f>
        <v>#NAME?</v>
      </c>
      <c r="BK521" s="1" t="e">
        <f aca="false">IF(OR(AND(BI521="A",BJ521=1),AND(BI521="B",BJ521=0)),"A","B")</f>
        <v>#NAME?</v>
      </c>
      <c r="BL521" s="1" t="e">
        <f aca="false">IF(OR(AND(BK521="A",ALEA.ENTRE.BORNES(1,2)=1),AND(BK521="B",ALEA.ENTRE.BORNES(1,4)=1)),1,0)</f>
        <v>#NAME?</v>
      </c>
      <c r="BM521" s="1" t="e">
        <f aca="false">IF(OR(AND(BK521="A",BL521=1),AND(BK521="B",BL521=0)),"A","B")</f>
        <v>#NAME?</v>
      </c>
      <c r="BN521" s="1" t="e">
        <f aca="false">IF(OR(AND(BM521="A",ALEA.ENTRE.BORNES(1,2)=1),AND(BM521="B",ALEA.ENTRE.BORNES(1,4)=1)),1,0)</f>
        <v>#NAME?</v>
      </c>
      <c r="BO521" s="1" t="e">
        <f aca="false">IF(OR(AND(BM521="A",BN521=1),AND(BM521="B",BN521=0)),"A","B")</f>
        <v>#NAME?</v>
      </c>
      <c r="BP521" s="1" t="e">
        <f aca="false">IF(OR(AND(BO521="A",ALEA.ENTRE.BORNES(1,2)=1),AND(BO521="B",ALEA.ENTRE.BORNES(1,4)=1)),1,0)</f>
        <v>#NAME?</v>
      </c>
      <c r="BQ521" s="1" t="e">
        <f aca="false">IF(OR(AND(BO521="A",BP521=1),AND(BO521="B",BP521=0)),"A","B")</f>
        <v>#NAME?</v>
      </c>
      <c r="BR521" s="1" t="e">
        <f aca="false">IF(OR(AND(BQ521="A",ALEA.ENTRE.BORNES(1,2)=1),AND(BQ521="B",ALEA.ENTRE.BORNES(1,4)=1)),1,0)</f>
        <v>#NAME?</v>
      </c>
      <c r="BS521" s="1" t="e">
        <f aca="false">IF(OR(AND(BQ521="A",BR521=1),AND(BQ521="B",BR521=0)),"A","B")</f>
        <v>#NAME?</v>
      </c>
      <c r="BT521" s="1" t="e">
        <f aca="false">IF(OR(AND(BS521="A",ALEA.ENTRE.BORNES(1,2)=1),AND(BS521="B",ALEA.ENTRE.BORNES(1,4)=1)),1,0)</f>
        <v>#NAME?</v>
      </c>
      <c r="BU521" s="1" t="e">
        <f aca="false">IF(OR(AND(BS521="A",BT521=1),AND(BS521="B",BT521=0)),"A","B")</f>
        <v>#NAME?</v>
      </c>
      <c r="BV521" s="1" t="e">
        <f aca="false">IF(OR(AND(BU521="A",ALEA.ENTRE.BORNES(1,2)=1),AND(BU521="B",ALEA.ENTRE.BORNES(1,4)=1)),1,0)</f>
        <v>#NAME?</v>
      </c>
      <c r="BW521" s="1" t="e">
        <f aca="false">IF(OR(AND(BU521="A",BV521=1),AND(BU521="B",BV521=0)),"A","B")</f>
        <v>#NAME?</v>
      </c>
      <c r="BX521" s="1" t="e">
        <f aca="false">IF(OR(AND(BW521="A",ALEA.ENTRE.BORNES(1,2)=1),AND(BW521="B",ALEA.ENTRE.BORNES(1,4)=1)),1,0)</f>
        <v>#NAME?</v>
      </c>
      <c r="BY521" s="1" t="e">
        <f aca="false">IF(OR(AND(BW521="A",BX521=1),AND(BW521="B",BX521=0)),"A","B")</f>
        <v>#NAME?</v>
      </c>
      <c r="BZ521" s="1" t="e">
        <f aca="false">IF(OR(AND(BY521="A",ALEA.ENTRE.BORNES(1,2)=1),AND(BY521="B",ALEA.ENTRE.BORNES(1,4)=1)),1,0)</f>
        <v>#NAME?</v>
      </c>
      <c r="CA521" s="1" t="e">
        <f aca="false">IF(OR(AND(BY521="A",BZ521=1),AND(BY521="B",BZ521=0)),"A","B")</f>
        <v>#NAME?</v>
      </c>
      <c r="CB521" s="1" t="e">
        <f aca="false">IF(OR(AND(CA521="A",ALEA.ENTRE.BORNES(1,2)=1),AND(CA521="B",ALEA.ENTRE.BORNES(1,4)=1)),1,0)</f>
        <v>#NAME?</v>
      </c>
      <c r="CC521" s="1" t="e">
        <f aca="false">IF(OR(AND(CA521="A",CB521=1),AND(CA521="B",CB521=0)),"A","B")</f>
        <v>#NAME?</v>
      </c>
      <c r="CD521" s="1" t="e">
        <f aca="false">IF(OR(AND(CC521="A",ALEA.ENTRE.BORNES(1,2)=1),AND(CC521="B",ALEA.ENTRE.BORNES(1,4)=1)),1,0)</f>
        <v>#NAME?</v>
      </c>
      <c r="CE521" s="1" t="e">
        <f aca="false">IF(OR(AND(CC521="A",CD521=1),AND(CC521="B",CD521=0)),"A","B")</f>
        <v>#NAME?</v>
      </c>
      <c r="CF521" s="1" t="e">
        <f aca="false">IF(OR(AND(CE521="A",ALEA.ENTRE.BORNES(1,2)=1),AND(CE521="B",ALEA.ENTRE.BORNES(1,4)=1)),1,0)</f>
        <v>#NAME?</v>
      </c>
      <c r="CG521" s="1" t="e">
        <f aca="false">IF(OR(AND(CE521="A",CF521=1),AND(CE521="B",CF521=0)),"A","B")</f>
        <v>#NAME?</v>
      </c>
      <c r="CH521" s="1" t="e">
        <f aca="false">IF(OR(AND(CG521="A",ALEA.ENTRE.BORNES(1,2)=1),AND(CG521="B",ALEA.ENTRE.BORNES(1,4)=1)),1,0)</f>
        <v>#NAME?</v>
      </c>
      <c r="CI521" s="1" t="e">
        <f aca="false">IF(OR(AND(CG521="A",CH521=1),AND(CG521="B",CH521=0)),"A","B")</f>
        <v>#NAME?</v>
      </c>
      <c r="CJ521" s="1" t="e">
        <f aca="false">IF(OR(AND(CI521="A",ALEA.ENTRE.BORNES(1,2)=1),AND(CI521="B",ALEA.ENTRE.BORNES(1,4)=1)),1,0)</f>
        <v>#NAME?</v>
      </c>
      <c r="CK521" s="1" t="e">
        <f aca="false">IF(OR(AND(CI521="A",CJ521=1),AND(CI521="B",CJ521=0)),"A","B")</f>
        <v>#NAME?</v>
      </c>
      <c r="CL521" s="1" t="e">
        <f aca="false">IF(OR(AND(CK521="A",ALEA.ENTRE.BORNES(1,2)=1),AND(CK521="B",ALEA.ENTRE.BORNES(1,4)=1)),1,0)</f>
        <v>#NAME?</v>
      </c>
      <c r="CM521" s="1" t="e">
        <f aca="false">IF(OR(AND(CK521="A",CL521=1),AND(CK521="B",CL521=0)),"A","B")</f>
        <v>#NAME?</v>
      </c>
      <c r="CN521" s="1" t="e">
        <f aca="false">IF(OR(AND(CM521="A",ALEA.ENTRE.BORNES(1,2)=1),AND(CM521="B",ALEA.ENTRE.BORNES(1,4)=1)),1,0)</f>
        <v>#NAME?</v>
      </c>
      <c r="CO521" s="1" t="e">
        <f aca="false">IF(OR(AND(CM521="A",CN521=1),AND(CM521="B",CN521=0)),"A","B")</f>
        <v>#NAME?</v>
      </c>
      <c r="CP521" s="1" t="e">
        <f aca="false">IF(OR(AND(CO521="A",ALEA.ENTRE.BORNES(1,2)=1),AND(CO521="B",ALEA.ENTRE.BORNES(1,4)=1)),1,0)</f>
        <v>#NAME?</v>
      </c>
      <c r="CQ521" s="1" t="e">
        <f aca="false">IF(OR(AND(CO521="A",CP521=1),AND(CO521="B",CP521=0)),"A","B")</f>
        <v>#NAME?</v>
      </c>
      <c r="CR521" s="1" t="e">
        <f aca="false">IF(OR(AND(CQ521="A",ALEA.ENTRE.BORNES(1,2)=1),AND(CQ521="B",ALEA.ENTRE.BORNES(1,4)=1)),1,0)</f>
        <v>#NAME?</v>
      </c>
      <c r="CS521" s="1" t="e">
        <f aca="false">IF(OR(AND(CQ521="A",CR521=1),AND(CQ521="B",CR521=0)),"A","B")</f>
        <v>#NAME?</v>
      </c>
      <c r="CT521" s="1" t="e">
        <f aca="false">IF(OR(AND(CS521="A",ALEA.ENTRE.BORNES(1,2)=1),AND(CS521="B",ALEA.ENTRE.BORNES(1,4)=1)),1,0)</f>
        <v>#NAME?</v>
      </c>
      <c r="CU521" s="1" t="e">
        <f aca="false">IF(OR(AND(CS521="A",CT521=1),AND(CS521="B",CT521=0)),"A","B")</f>
        <v>#NAME?</v>
      </c>
      <c r="CV521" s="1" t="e">
        <f aca="false">IF(OR(AND(CU521="A",ALEA.ENTRE.BORNES(1,2)=1),AND(CU521="B",ALEA.ENTRE.BORNES(1,4)=1)),1,0)</f>
        <v>#NAME?</v>
      </c>
      <c r="CW521" s="1" t="e">
        <f aca="false">IF(OR(AND(CU521="A",CV521=1),AND(CU521="B",CV521=0)),"A","B")</f>
        <v>#NAME?</v>
      </c>
      <c r="CX521" s="1" t="e">
        <f aca="false">IF(OR(AND(CW521="A",ALEA.ENTRE.BORNES(1,2)=1),AND(CW521="B",ALEA.ENTRE.BORNES(1,4)=1)),1,0)</f>
        <v>#NAME?</v>
      </c>
    </row>
    <row r="522" customFormat="false" ht="12.75" hidden="false" customHeight="false" outlineLevel="0" collapsed="false">
      <c r="A522" s="1" t="n">
        <v>521</v>
      </c>
      <c r="B522" s="1" t="e">
        <f aca="false">IF(ALEA.ENTRE.BORNES(1,2)=1,"A","B")</f>
        <v>#NAME?</v>
      </c>
      <c r="C522" s="1" t="e">
        <f aca="false">B522</f>
        <v>#NAME?</v>
      </c>
      <c r="D522" s="1" t="e">
        <f aca="false">IF(OR(AND(C522="A",ALEA.ENTRE.BORNES(1,2)=1),AND(C522="B",ALEA.ENTRE.BORNES(1,4)=1)),1,0)</f>
        <v>#NAME?</v>
      </c>
      <c r="E522" s="1" t="e">
        <f aca="false">IF(OR(AND(C522="A",D522=1),AND(C522="B",D522=0)),"A","B")</f>
        <v>#NAME?</v>
      </c>
      <c r="F522" s="1" t="e">
        <f aca="false">IF(OR(AND(E522="A",ALEA.ENTRE.BORNES(1,2)=1),AND(E522="B",ALEA.ENTRE.BORNES(1,4)=1)),1,0)</f>
        <v>#NAME?</v>
      </c>
      <c r="G522" s="1" t="e">
        <f aca="false">IF(OR(AND(E522="A",F522=1),AND(E522="B",F522=0)),"A","B")</f>
        <v>#NAME?</v>
      </c>
      <c r="H522" s="1" t="e">
        <f aca="false">IF(OR(AND(G522="A",ALEA.ENTRE.BORNES(1,2)=1),AND(G522="B",ALEA.ENTRE.BORNES(1,4)=1)),1,0)</f>
        <v>#NAME?</v>
      </c>
      <c r="I522" s="1" t="e">
        <f aca="false">IF(OR(AND(G522="A",H522=1),AND(G522="B",H522=0)),"A","B")</f>
        <v>#NAME?</v>
      </c>
      <c r="J522" s="1" t="e">
        <f aca="false">IF(OR(AND(I522="A",ALEA.ENTRE.BORNES(1,2)=1),AND(I522="B",ALEA.ENTRE.BORNES(1,4)=1)),1,0)</f>
        <v>#NAME?</v>
      </c>
      <c r="K522" s="1" t="e">
        <f aca="false">IF(OR(AND(I522="A",J522=1),AND(I522="B",J522=0)),"A","B")</f>
        <v>#NAME?</v>
      </c>
      <c r="L522" s="1" t="e">
        <f aca="false">IF(OR(AND(K522="A",ALEA.ENTRE.BORNES(1,2)=1),AND(K522="B",ALEA.ENTRE.BORNES(1,4)=1)),1,0)</f>
        <v>#NAME?</v>
      </c>
      <c r="M522" s="1" t="e">
        <f aca="false">IF(OR(AND(K522="A",L522=1),AND(K522="B",L522=0)),"A","B")</f>
        <v>#NAME?</v>
      </c>
      <c r="N522" s="1" t="e">
        <f aca="false">IF(OR(AND(M522="A",ALEA.ENTRE.BORNES(1,2)=1),AND(M522="B",ALEA.ENTRE.BORNES(1,4)=1)),1,0)</f>
        <v>#NAME?</v>
      </c>
      <c r="O522" s="1" t="e">
        <f aca="false">IF(OR(AND(M522="A",N522=1),AND(M522="B",N522=0)),"A","B")</f>
        <v>#NAME?</v>
      </c>
      <c r="P522" s="1" t="e">
        <f aca="false">IF(OR(AND(O522="A",ALEA.ENTRE.BORNES(1,2)=1),AND(O522="B",ALEA.ENTRE.BORNES(1,4)=1)),1,0)</f>
        <v>#NAME?</v>
      </c>
      <c r="Q522" s="1" t="e">
        <f aca="false">IF(OR(AND(O522="A",P522=1),AND(O522="B",P522=0)),"A","B")</f>
        <v>#NAME?</v>
      </c>
      <c r="R522" s="1" t="e">
        <f aca="false">IF(OR(AND(Q522="A",ALEA.ENTRE.BORNES(1,2)=1),AND(Q522="B",ALEA.ENTRE.BORNES(1,4)=1)),1,0)</f>
        <v>#NAME?</v>
      </c>
      <c r="S522" s="1" t="e">
        <f aca="false">IF(OR(AND(Q522="A",R522=1),AND(Q522="B",R522=0)),"A","B")</f>
        <v>#NAME?</v>
      </c>
      <c r="T522" s="1" t="e">
        <f aca="false">IF(OR(AND(S522="A",ALEA.ENTRE.BORNES(1,2)=1),AND(S522="B",ALEA.ENTRE.BORNES(1,4)=1)),1,0)</f>
        <v>#NAME?</v>
      </c>
      <c r="U522" s="1" t="e">
        <f aca="false">IF(OR(AND(S522="A",T522=1),AND(S522="B",T522=0)),"A","B")</f>
        <v>#NAME?</v>
      </c>
      <c r="V522" s="1" t="e">
        <f aca="false">IF(OR(AND(U522="A",ALEA.ENTRE.BORNES(1,2)=1),AND(U522="B",ALEA.ENTRE.BORNES(1,4)=1)),1,0)</f>
        <v>#NAME?</v>
      </c>
      <c r="W522" s="1" t="e">
        <f aca="false">IF(OR(AND(U522="A",V522=1),AND(U522="B",V522=0)),"A","B")</f>
        <v>#NAME?</v>
      </c>
      <c r="X522" s="1" t="e">
        <f aca="false">IF(OR(AND(W522="A",ALEA.ENTRE.BORNES(1,2)=1),AND(W522="B",ALEA.ENTRE.BORNES(1,4)=1)),1,0)</f>
        <v>#NAME?</v>
      </c>
      <c r="Y522" s="1" t="e">
        <f aca="false">IF(OR(AND(W522="A",X522=1),AND(W522="B",X522=0)),"A","B")</f>
        <v>#NAME?</v>
      </c>
      <c r="Z522" s="1" t="e">
        <f aca="false">IF(OR(AND(Y522="A",ALEA.ENTRE.BORNES(1,2)=1),AND(Y522="B",ALEA.ENTRE.BORNES(1,4)=1)),1,0)</f>
        <v>#NAME?</v>
      </c>
      <c r="AA522" s="1" t="e">
        <f aca="false">IF(OR(AND(Y522="A",Z522=1),AND(Y522="B",Z522=0)),"A","B")</f>
        <v>#NAME?</v>
      </c>
      <c r="AB522" s="1" t="e">
        <f aca="false">IF(OR(AND(AA522="A",ALEA.ENTRE.BORNES(1,2)=1),AND(AA522="B",ALEA.ENTRE.BORNES(1,4)=1)),1,0)</f>
        <v>#NAME?</v>
      </c>
      <c r="AC522" s="1" t="e">
        <f aca="false">IF(OR(AND(AA522="A",AB522=1),AND(AA522="B",AB522=0)),"A","B")</f>
        <v>#NAME?</v>
      </c>
      <c r="AD522" s="1" t="e">
        <f aca="false">IF(OR(AND(AC522="A",ALEA.ENTRE.BORNES(1,2)=1),AND(AC522="B",ALEA.ENTRE.BORNES(1,4)=1)),1,0)</f>
        <v>#NAME?</v>
      </c>
      <c r="AE522" s="1" t="e">
        <f aca="false">IF(OR(AND(AC522="A",AD522=1),AND(AC522="B",AD522=0)),"A","B")</f>
        <v>#NAME?</v>
      </c>
      <c r="AF522" s="1" t="e">
        <f aca="false">IF(OR(AND(AE522="A",ALEA.ENTRE.BORNES(1,2)=1),AND(AE522="B",ALEA.ENTRE.BORNES(1,4)=1)),1,0)</f>
        <v>#NAME?</v>
      </c>
      <c r="AG522" s="1" t="e">
        <f aca="false">IF(OR(AND(AE522="A",AF522=1),AND(AE522="B",AF522=0)),"A","B")</f>
        <v>#NAME?</v>
      </c>
      <c r="AH522" s="1" t="e">
        <f aca="false">IF(OR(AND(AG522="A",ALEA.ENTRE.BORNES(1,2)=1),AND(AG522="B",ALEA.ENTRE.BORNES(1,4)=1)),1,0)</f>
        <v>#NAME?</v>
      </c>
      <c r="AI522" s="1" t="e">
        <f aca="false">IF(OR(AND(AG522="A",AH522=1),AND(AG522="B",AH522=0)),"A","B")</f>
        <v>#NAME?</v>
      </c>
      <c r="AJ522" s="1" t="e">
        <f aca="false">IF(OR(AND(AI522="A",ALEA.ENTRE.BORNES(1,2)=1),AND(AI522="B",ALEA.ENTRE.BORNES(1,4)=1)),1,0)</f>
        <v>#NAME?</v>
      </c>
      <c r="AK522" s="1" t="e">
        <f aca="false">IF(OR(AND(AI522="A",AJ522=1),AND(AI522="B",AJ522=0)),"A","B")</f>
        <v>#NAME?</v>
      </c>
      <c r="AL522" s="1" t="e">
        <f aca="false">IF(OR(AND(AK522="A",ALEA.ENTRE.BORNES(1,2)=1),AND(AK522="B",ALEA.ENTRE.BORNES(1,4)=1)),1,0)</f>
        <v>#NAME?</v>
      </c>
      <c r="AM522" s="1" t="e">
        <f aca="false">IF(OR(AND(AK522="A",AL522=1),AND(AK522="B",AL522=0)),"A","B")</f>
        <v>#NAME?</v>
      </c>
      <c r="AN522" s="1" t="e">
        <f aca="false">IF(OR(AND(AM522="A",ALEA.ENTRE.BORNES(1,2)=1),AND(AM522="B",ALEA.ENTRE.BORNES(1,4)=1)),1,0)</f>
        <v>#NAME?</v>
      </c>
      <c r="AO522" s="1" t="e">
        <f aca="false">IF(OR(AND(AM522="A",AN522=1),AND(AM522="B",AN522=0)),"A","B")</f>
        <v>#NAME?</v>
      </c>
      <c r="AP522" s="1" t="e">
        <f aca="false">IF(OR(AND(AO522="A",ALEA.ENTRE.BORNES(1,2)=1),AND(AO522="B",ALEA.ENTRE.BORNES(1,4)=1)),1,0)</f>
        <v>#NAME?</v>
      </c>
      <c r="AQ522" s="1" t="e">
        <f aca="false">IF(OR(AND(AO522="A",AP522=1),AND(AO522="B",AP522=0)),"A","B")</f>
        <v>#NAME?</v>
      </c>
      <c r="AR522" s="1" t="e">
        <f aca="false">IF(OR(AND(AQ522="A",ALEA.ENTRE.BORNES(1,2)=1),AND(AQ522="B",ALEA.ENTRE.BORNES(1,4)=1)),1,0)</f>
        <v>#NAME?</v>
      </c>
      <c r="AS522" s="1" t="e">
        <f aca="false">IF(OR(AND(AQ522="A",AR522=1),AND(AQ522="B",AR522=0)),"A","B")</f>
        <v>#NAME?</v>
      </c>
      <c r="AT522" s="1" t="e">
        <f aca="false">IF(OR(AND(AS522="A",ALEA.ENTRE.BORNES(1,2)=1),AND(AS522="B",ALEA.ENTRE.BORNES(1,4)=1)),1,0)</f>
        <v>#NAME?</v>
      </c>
      <c r="AU522" s="1" t="e">
        <f aca="false">IF(OR(AND(AS522="A",AT522=1),AND(AS522="B",AT522=0)),"A","B")</f>
        <v>#NAME?</v>
      </c>
      <c r="AV522" s="1" t="e">
        <f aca="false">IF(OR(AND(AU522="A",ALEA.ENTRE.BORNES(1,2)=1),AND(AU522="B",ALEA.ENTRE.BORNES(1,4)=1)),1,0)</f>
        <v>#NAME?</v>
      </c>
      <c r="AW522" s="1" t="e">
        <f aca="false">IF(OR(AND(AU522="A",AV522=1),AND(AU522="B",AV522=0)),"A","B")</f>
        <v>#NAME?</v>
      </c>
      <c r="AX522" s="1" t="e">
        <f aca="false">IF(OR(AND(AW522="A",ALEA.ENTRE.BORNES(1,2)=1),AND(AW522="B",ALEA.ENTRE.BORNES(1,4)=1)),1,0)</f>
        <v>#NAME?</v>
      </c>
      <c r="AY522" s="1" t="e">
        <f aca="false">IF(OR(AND(AW522="A",AX522=1),AND(AW522="B",AX522=0)),"A","B")</f>
        <v>#NAME?</v>
      </c>
      <c r="AZ522" s="1" t="e">
        <f aca="false">IF(OR(AND(AY522="A",ALEA.ENTRE.BORNES(1,2)=1),AND(AY522="B",ALEA.ENTRE.BORNES(1,4)=1)),1,0)</f>
        <v>#NAME?</v>
      </c>
      <c r="BA522" s="1" t="e">
        <f aca="false">IF(OR(AND(AY522="A",AZ522=1),AND(AY522="B",AZ522=0)),"A","B")</f>
        <v>#NAME?</v>
      </c>
      <c r="BB522" s="1" t="e">
        <f aca="false">IF(OR(AND(BA522="A",ALEA.ENTRE.BORNES(1,2)=1),AND(BA522="B",ALEA.ENTRE.BORNES(1,4)=1)),1,0)</f>
        <v>#NAME?</v>
      </c>
      <c r="BC522" s="1" t="e">
        <f aca="false">IF(OR(AND(BA522="A",BB522=1),AND(BA522="B",BB522=0)),"A","B")</f>
        <v>#NAME?</v>
      </c>
      <c r="BD522" s="1" t="e">
        <f aca="false">IF(OR(AND(BC522="A",ALEA.ENTRE.BORNES(1,2)=1),AND(BC522="B",ALEA.ENTRE.BORNES(1,4)=1)),1,0)</f>
        <v>#NAME?</v>
      </c>
      <c r="BE522" s="1" t="e">
        <f aca="false">IF(OR(AND(BC522="A",BD522=1),AND(BC522="B",BD522=0)),"A","B")</f>
        <v>#NAME?</v>
      </c>
      <c r="BF522" s="1" t="e">
        <f aca="false">IF(OR(AND(BE522="A",ALEA.ENTRE.BORNES(1,2)=1),AND(BE522="B",ALEA.ENTRE.BORNES(1,4)=1)),1,0)</f>
        <v>#NAME?</v>
      </c>
      <c r="BG522" s="1" t="e">
        <f aca="false">IF(OR(AND(BE522="A",BF522=1),AND(BE522="B",BF522=0)),"A","B")</f>
        <v>#NAME?</v>
      </c>
      <c r="BH522" s="1" t="e">
        <f aca="false">IF(OR(AND(BG522="A",ALEA.ENTRE.BORNES(1,2)=1),AND(BG522="B",ALEA.ENTRE.BORNES(1,4)=1)),1,0)</f>
        <v>#NAME?</v>
      </c>
      <c r="BI522" s="1" t="e">
        <f aca="false">IF(OR(AND(BG522="A",BH522=1),AND(BG522="B",BH522=0)),"A","B")</f>
        <v>#NAME?</v>
      </c>
      <c r="BJ522" s="1" t="e">
        <f aca="false">IF(OR(AND(BI522="A",ALEA.ENTRE.BORNES(1,2)=1),AND(BI522="B",ALEA.ENTRE.BORNES(1,4)=1)),1,0)</f>
        <v>#NAME?</v>
      </c>
      <c r="BK522" s="1" t="e">
        <f aca="false">IF(OR(AND(BI522="A",BJ522=1),AND(BI522="B",BJ522=0)),"A","B")</f>
        <v>#NAME?</v>
      </c>
      <c r="BL522" s="1" t="e">
        <f aca="false">IF(OR(AND(BK522="A",ALEA.ENTRE.BORNES(1,2)=1),AND(BK522="B",ALEA.ENTRE.BORNES(1,4)=1)),1,0)</f>
        <v>#NAME?</v>
      </c>
      <c r="BM522" s="1" t="e">
        <f aca="false">IF(OR(AND(BK522="A",BL522=1),AND(BK522="B",BL522=0)),"A","B")</f>
        <v>#NAME?</v>
      </c>
      <c r="BN522" s="1" t="e">
        <f aca="false">IF(OR(AND(BM522="A",ALEA.ENTRE.BORNES(1,2)=1),AND(BM522="B",ALEA.ENTRE.BORNES(1,4)=1)),1,0)</f>
        <v>#NAME?</v>
      </c>
      <c r="BO522" s="1" t="e">
        <f aca="false">IF(OR(AND(BM522="A",BN522=1),AND(BM522="B",BN522=0)),"A","B")</f>
        <v>#NAME?</v>
      </c>
      <c r="BP522" s="1" t="e">
        <f aca="false">IF(OR(AND(BO522="A",ALEA.ENTRE.BORNES(1,2)=1),AND(BO522="B",ALEA.ENTRE.BORNES(1,4)=1)),1,0)</f>
        <v>#NAME?</v>
      </c>
      <c r="BQ522" s="1" t="e">
        <f aca="false">IF(OR(AND(BO522="A",BP522=1),AND(BO522="B",BP522=0)),"A","B")</f>
        <v>#NAME?</v>
      </c>
      <c r="BR522" s="1" t="e">
        <f aca="false">IF(OR(AND(BQ522="A",ALEA.ENTRE.BORNES(1,2)=1),AND(BQ522="B",ALEA.ENTRE.BORNES(1,4)=1)),1,0)</f>
        <v>#NAME?</v>
      </c>
      <c r="BS522" s="1" t="e">
        <f aca="false">IF(OR(AND(BQ522="A",BR522=1),AND(BQ522="B",BR522=0)),"A","B")</f>
        <v>#NAME?</v>
      </c>
      <c r="BT522" s="1" t="e">
        <f aca="false">IF(OR(AND(BS522="A",ALEA.ENTRE.BORNES(1,2)=1),AND(BS522="B",ALEA.ENTRE.BORNES(1,4)=1)),1,0)</f>
        <v>#NAME?</v>
      </c>
      <c r="BU522" s="1" t="e">
        <f aca="false">IF(OR(AND(BS522="A",BT522=1),AND(BS522="B",BT522=0)),"A","B")</f>
        <v>#NAME?</v>
      </c>
      <c r="BV522" s="1" t="e">
        <f aca="false">IF(OR(AND(BU522="A",ALEA.ENTRE.BORNES(1,2)=1),AND(BU522="B",ALEA.ENTRE.BORNES(1,4)=1)),1,0)</f>
        <v>#NAME?</v>
      </c>
      <c r="BW522" s="1" t="e">
        <f aca="false">IF(OR(AND(BU522="A",BV522=1),AND(BU522="B",BV522=0)),"A","B")</f>
        <v>#NAME?</v>
      </c>
      <c r="BX522" s="1" t="e">
        <f aca="false">IF(OR(AND(BW522="A",ALEA.ENTRE.BORNES(1,2)=1),AND(BW522="B",ALEA.ENTRE.BORNES(1,4)=1)),1,0)</f>
        <v>#NAME?</v>
      </c>
      <c r="BY522" s="1" t="e">
        <f aca="false">IF(OR(AND(BW522="A",BX522=1),AND(BW522="B",BX522=0)),"A","B")</f>
        <v>#NAME?</v>
      </c>
      <c r="BZ522" s="1" t="e">
        <f aca="false">IF(OR(AND(BY522="A",ALEA.ENTRE.BORNES(1,2)=1),AND(BY522="B",ALEA.ENTRE.BORNES(1,4)=1)),1,0)</f>
        <v>#NAME?</v>
      </c>
      <c r="CA522" s="1" t="e">
        <f aca="false">IF(OR(AND(BY522="A",BZ522=1),AND(BY522="B",BZ522=0)),"A","B")</f>
        <v>#NAME?</v>
      </c>
      <c r="CB522" s="1" t="e">
        <f aca="false">IF(OR(AND(CA522="A",ALEA.ENTRE.BORNES(1,2)=1),AND(CA522="B",ALEA.ENTRE.BORNES(1,4)=1)),1,0)</f>
        <v>#NAME?</v>
      </c>
      <c r="CC522" s="1" t="e">
        <f aca="false">IF(OR(AND(CA522="A",CB522=1),AND(CA522="B",CB522=0)),"A","B")</f>
        <v>#NAME?</v>
      </c>
      <c r="CD522" s="1" t="e">
        <f aca="false">IF(OR(AND(CC522="A",ALEA.ENTRE.BORNES(1,2)=1),AND(CC522="B",ALEA.ENTRE.BORNES(1,4)=1)),1,0)</f>
        <v>#NAME?</v>
      </c>
      <c r="CE522" s="1" t="e">
        <f aca="false">IF(OR(AND(CC522="A",CD522=1),AND(CC522="B",CD522=0)),"A","B")</f>
        <v>#NAME?</v>
      </c>
      <c r="CF522" s="1" t="e">
        <f aca="false">IF(OR(AND(CE522="A",ALEA.ENTRE.BORNES(1,2)=1),AND(CE522="B",ALEA.ENTRE.BORNES(1,4)=1)),1,0)</f>
        <v>#NAME?</v>
      </c>
      <c r="CG522" s="1" t="e">
        <f aca="false">IF(OR(AND(CE522="A",CF522=1),AND(CE522="B",CF522=0)),"A","B")</f>
        <v>#NAME?</v>
      </c>
      <c r="CH522" s="1" t="e">
        <f aca="false">IF(OR(AND(CG522="A",ALEA.ENTRE.BORNES(1,2)=1),AND(CG522="B",ALEA.ENTRE.BORNES(1,4)=1)),1,0)</f>
        <v>#NAME?</v>
      </c>
      <c r="CI522" s="1" t="e">
        <f aca="false">IF(OR(AND(CG522="A",CH522=1),AND(CG522="B",CH522=0)),"A","B")</f>
        <v>#NAME?</v>
      </c>
      <c r="CJ522" s="1" t="e">
        <f aca="false">IF(OR(AND(CI522="A",ALEA.ENTRE.BORNES(1,2)=1),AND(CI522="B",ALEA.ENTRE.BORNES(1,4)=1)),1,0)</f>
        <v>#NAME?</v>
      </c>
      <c r="CK522" s="1" t="e">
        <f aca="false">IF(OR(AND(CI522="A",CJ522=1),AND(CI522="B",CJ522=0)),"A","B")</f>
        <v>#NAME?</v>
      </c>
      <c r="CL522" s="1" t="e">
        <f aca="false">IF(OR(AND(CK522="A",ALEA.ENTRE.BORNES(1,2)=1),AND(CK522="B",ALEA.ENTRE.BORNES(1,4)=1)),1,0)</f>
        <v>#NAME?</v>
      </c>
      <c r="CM522" s="1" t="e">
        <f aca="false">IF(OR(AND(CK522="A",CL522=1),AND(CK522="B",CL522=0)),"A","B")</f>
        <v>#NAME?</v>
      </c>
      <c r="CN522" s="1" t="e">
        <f aca="false">IF(OR(AND(CM522="A",ALEA.ENTRE.BORNES(1,2)=1),AND(CM522="B",ALEA.ENTRE.BORNES(1,4)=1)),1,0)</f>
        <v>#NAME?</v>
      </c>
      <c r="CO522" s="1" t="e">
        <f aca="false">IF(OR(AND(CM522="A",CN522=1),AND(CM522="B",CN522=0)),"A","B")</f>
        <v>#NAME?</v>
      </c>
      <c r="CP522" s="1" t="e">
        <f aca="false">IF(OR(AND(CO522="A",ALEA.ENTRE.BORNES(1,2)=1),AND(CO522="B",ALEA.ENTRE.BORNES(1,4)=1)),1,0)</f>
        <v>#NAME?</v>
      </c>
      <c r="CQ522" s="1" t="e">
        <f aca="false">IF(OR(AND(CO522="A",CP522=1),AND(CO522="B",CP522=0)),"A","B")</f>
        <v>#NAME?</v>
      </c>
      <c r="CR522" s="1" t="e">
        <f aca="false">IF(OR(AND(CQ522="A",ALEA.ENTRE.BORNES(1,2)=1),AND(CQ522="B",ALEA.ENTRE.BORNES(1,4)=1)),1,0)</f>
        <v>#NAME?</v>
      </c>
      <c r="CS522" s="1" t="e">
        <f aca="false">IF(OR(AND(CQ522="A",CR522=1),AND(CQ522="B",CR522=0)),"A","B")</f>
        <v>#NAME?</v>
      </c>
      <c r="CT522" s="1" t="e">
        <f aca="false">IF(OR(AND(CS522="A",ALEA.ENTRE.BORNES(1,2)=1),AND(CS522="B",ALEA.ENTRE.BORNES(1,4)=1)),1,0)</f>
        <v>#NAME?</v>
      </c>
      <c r="CU522" s="1" t="e">
        <f aca="false">IF(OR(AND(CS522="A",CT522=1),AND(CS522="B",CT522=0)),"A","B")</f>
        <v>#NAME?</v>
      </c>
      <c r="CV522" s="1" t="e">
        <f aca="false">IF(OR(AND(CU522="A",ALEA.ENTRE.BORNES(1,2)=1),AND(CU522="B",ALEA.ENTRE.BORNES(1,4)=1)),1,0)</f>
        <v>#NAME?</v>
      </c>
      <c r="CW522" s="1" t="e">
        <f aca="false">IF(OR(AND(CU522="A",CV522=1),AND(CU522="B",CV522=0)),"A","B")</f>
        <v>#NAME?</v>
      </c>
      <c r="CX522" s="1" t="e">
        <f aca="false">IF(OR(AND(CW522="A",ALEA.ENTRE.BORNES(1,2)=1),AND(CW522="B",ALEA.ENTRE.BORNES(1,4)=1)),1,0)</f>
        <v>#NAME?</v>
      </c>
    </row>
    <row r="523" customFormat="false" ht="12.75" hidden="false" customHeight="false" outlineLevel="0" collapsed="false">
      <c r="A523" s="1" t="n">
        <v>522</v>
      </c>
      <c r="B523" s="1" t="e">
        <f aca="false">IF(ALEA.ENTRE.BORNES(1,2)=1,"A","B")</f>
        <v>#NAME?</v>
      </c>
      <c r="C523" s="1" t="e">
        <f aca="false">B523</f>
        <v>#NAME?</v>
      </c>
      <c r="D523" s="1" t="e">
        <f aca="false">IF(OR(AND(C523="A",ALEA.ENTRE.BORNES(1,2)=1),AND(C523="B",ALEA.ENTRE.BORNES(1,4)=1)),1,0)</f>
        <v>#NAME?</v>
      </c>
      <c r="E523" s="1" t="e">
        <f aca="false">IF(OR(AND(C523="A",D523=1),AND(C523="B",D523=0)),"A","B")</f>
        <v>#NAME?</v>
      </c>
      <c r="F523" s="1" t="e">
        <f aca="false">IF(OR(AND(E523="A",ALEA.ENTRE.BORNES(1,2)=1),AND(E523="B",ALEA.ENTRE.BORNES(1,4)=1)),1,0)</f>
        <v>#NAME?</v>
      </c>
      <c r="G523" s="1" t="e">
        <f aca="false">IF(OR(AND(E523="A",F523=1),AND(E523="B",F523=0)),"A","B")</f>
        <v>#NAME?</v>
      </c>
      <c r="H523" s="1" t="e">
        <f aca="false">IF(OR(AND(G523="A",ALEA.ENTRE.BORNES(1,2)=1),AND(G523="B",ALEA.ENTRE.BORNES(1,4)=1)),1,0)</f>
        <v>#NAME?</v>
      </c>
      <c r="I523" s="1" t="e">
        <f aca="false">IF(OR(AND(G523="A",H523=1),AND(G523="B",H523=0)),"A","B")</f>
        <v>#NAME?</v>
      </c>
      <c r="J523" s="1" t="e">
        <f aca="false">IF(OR(AND(I523="A",ALEA.ENTRE.BORNES(1,2)=1),AND(I523="B",ALEA.ENTRE.BORNES(1,4)=1)),1,0)</f>
        <v>#NAME?</v>
      </c>
      <c r="K523" s="1" t="e">
        <f aca="false">IF(OR(AND(I523="A",J523=1),AND(I523="B",J523=0)),"A","B")</f>
        <v>#NAME?</v>
      </c>
      <c r="L523" s="1" t="e">
        <f aca="false">IF(OR(AND(K523="A",ALEA.ENTRE.BORNES(1,2)=1),AND(K523="B",ALEA.ENTRE.BORNES(1,4)=1)),1,0)</f>
        <v>#NAME?</v>
      </c>
      <c r="M523" s="1" t="e">
        <f aca="false">IF(OR(AND(K523="A",L523=1),AND(K523="B",L523=0)),"A","B")</f>
        <v>#NAME?</v>
      </c>
      <c r="N523" s="1" t="e">
        <f aca="false">IF(OR(AND(M523="A",ALEA.ENTRE.BORNES(1,2)=1),AND(M523="B",ALEA.ENTRE.BORNES(1,4)=1)),1,0)</f>
        <v>#NAME?</v>
      </c>
      <c r="O523" s="1" t="e">
        <f aca="false">IF(OR(AND(M523="A",N523=1),AND(M523="B",N523=0)),"A","B")</f>
        <v>#NAME?</v>
      </c>
      <c r="P523" s="1" t="e">
        <f aca="false">IF(OR(AND(O523="A",ALEA.ENTRE.BORNES(1,2)=1),AND(O523="B",ALEA.ENTRE.BORNES(1,4)=1)),1,0)</f>
        <v>#NAME?</v>
      </c>
      <c r="Q523" s="1" t="e">
        <f aca="false">IF(OR(AND(O523="A",P523=1),AND(O523="B",P523=0)),"A","B")</f>
        <v>#NAME?</v>
      </c>
      <c r="R523" s="1" t="e">
        <f aca="false">IF(OR(AND(Q523="A",ALEA.ENTRE.BORNES(1,2)=1),AND(Q523="B",ALEA.ENTRE.BORNES(1,4)=1)),1,0)</f>
        <v>#NAME?</v>
      </c>
      <c r="S523" s="1" t="e">
        <f aca="false">IF(OR(AND(Q523="A",R523=1),AND(Q523="B",R523=0)),"A","B")</f>
        <v>#NAME?</v>
      </c>
      <c r="T523" s="1" t="e">
        <f aca="false">IF(OR(AND(S523="A",ALEA.ENTRE.BORNES(1,2)=1),AND(S523="B",ALEA.ENTRE.BORNES(1,4)=1)),1,0)</f>
        <v>#NAME?</v>
      </c>
      <c r="U523" s="1" t="e">
        <f aca="false">IF(OR(AND(S523="A",T523=1),AND(S523="B",T523=0)),"A","B")</f>
        <v>#NAME?</v>
      </c>
      <c r="V523" s="1" t="e">
        <f aca="false">IF(OR(AND(U523="A",ALEA.ENTRE.BORNES(1,2)=1),AND(U523="B",ALEA.ENTRE.BORNES(1,4)=1)),1,0)</f>
        <v>#NAME?</v>
      </c>
      <c r="W523" s="1" t="e">
        <f aca="false">IF(OR(AND(U523="A",V523=1),AND(U523="B",V523=0)),"A","B")</f>
        <v>#NAME?</v>
      </c>
      <c r="X523" s="1" t="e">
        <f aca="false">IF(OR(AND(W523="A",ALEA.ENTRE.BORNES(1,2)=1),AND(W523="B",ALEA.ENTRE.BORNES(1,4)=1)),1,0)</f>
        <v>#NAME?</v>
      </c>
      <c r="Y523" s="1" t="e">
        <f aca="false">IF(OR(AND(W523="A",X523=1),AND(W523="B",X523=0)),"A","B")</f>
        <v>#NAME?</v>
      </c>
      <c r="Z523" s="1" t="e">
        <f aca="false">IF(OR(AND(Y523="A",ALEA.ENTRE.BORNES(1,2)=1),AND(Y523="B",ALEA.ENTRE.BORNES(1,4)=1)),1,0)</f>
        <v>#NAME?</v>
      </c>
      <c r="AA523" s="1" t="e">
        <f aca="false">IF(OR(AND(Y523="A",Z523=1),AND(Y523="B",Z523=0)),"A","B")</f>
        <v>#NAME?</v>
      </c>
      <c r="AB523" s="1" t="e">
        <f aca="false">IF(OR(AND(AA523="A",ALEA.ENTRE.BORNES(1,2)=1),AND(AA523="B",ALEA.ENTRE.BORNES(1,4)=1)),1,0)</f>
        <v>#NAME?</v>
      </c>
      <c r="AC523" s="1" t="e">
        <f aca="false">IF(OR(AND(AA523="A",AB523=1),AND(AA523="B",AB523=0)),"A","B")</f>
        <v>#NAME?</v>
      </c>
      <c r="AD523" s="1" t="e">
        <f aca="false">IF(OR(AND(AC523="A",ALEA.ENTRE.BORNES(1,2)=1),AND(AC523="B",ALEA.ENTRE.BORNES(1,4)=1)),1,0)</f>
        <v>#NAME?</v>
      </c>
      <c r="AE523" s="1" t="e">
        <f aca="false">IF(OR(AND(AC523="A",AD523=1),AND(AC523="B",AD523=0)),"A","B")</f>
        <v>#NAME?</v>
      </c>
      <c r="AF523" s="1" t="e">
        <f aca="false">IF(OR(AND(AE523="A",ALEA.ENTRE.BORNES(1,2)=1),AND(AE523="B",ALEA.ENTRE.BORNES(1,4)=1)),1,0)</f>
        <v>#NAME?</v>
      </c>
      <c r="AG523" s="1" t="e">
        <f aca="false">IF(OR(AND(AE523="A",AF523=1),AND(AE523="B",AF523=0)),"A","B")</f>
        <v>#NAME?</v>
      </c>
      <c r="AH523" s="1" t="e">
        <f aca="false">IF(OR(AND(AG523="A",ALEA.ENTRE.BORNES(1,2)=1),AND(AG523="B",ALEA.ENTRE.BORNES(1,4)=1)),1,0)</f>
        <v>#NAME?</v>
      </c>
      <c r="AI523" s="1" t="e">
        <f aca="false">IF(OR(AND(AG523="A",AH523=1),AND(AG523="B",AH523=0)),"A","B")</f>
        <v>#NAME?</v>
      </c>
      <c r="AJ523" s="1" t="e">
        <f aca="false">IF(OR(AND(AI523="A",ALEA.ENTRE.BORNES(1,2)=1),AND(AI523="B",ALEA.ENTRE.BORNES(1,4)=1)),1,0)</f>
        <v>#NAME?</v>
      </c>
      <c r="AK523" s="1" t="e">
        <f aca="false">IF(OR(AND(AI523="A",AJ523=1),AND(AI523="B",AJ523=0)),"A","B")</f>
        <v>#NAME?</v>
      </c>
      <c r="AL523" s="1" t="e">
        <f aca="false">IF(OR(AND(AK523="A",ALEA.ENTRE.BORNES(1,2)=1),AND(AK523="B",ALEA.ENTRE.BORNES(1,4)=1)),1,0)</f>
        <v>#NAME?</v>
      </c>
      <c r="AM523" s="1" t="e">
        <f aca="false">IF(OR(AND(AK523="A",AL523=1),AND(AK523="B",AL523=0)),"A","B")</f>
        <v>#NAME?</v>
      </c>
      <c r="AN523" s="1" t="e">
        <f aca="false">IF(OR(AND(AM523="A",ALEA.ENTRE.BORNES(1,2)=1),AND(AM523="B",ALEA.ENTRE.BORNES(1,4)=1)),1,0)</f>
        <v>#NAME?</v>
      </c>
      <c r="AO523" s="1" t="e">
        <f aca="false">IF(OR(AND(AM523="A",AN523=1),AND(AM523="B",AN523=0)),"A","B")</f>
        <v>#NAME?</v>
      </c>
      <c r="AP523" s="1" t="e">
        <f aca="false">IF(OR(AND(AO523="A",ALEA.ENTRE.BORNES(1,2)=1),AND(AO523="B",ALEA.ENTRE.BORNES(1,4)=1)),1,0)</f>
        <v>#NAME?</v>
      </c>
      <c r="AQ523" s="1" t="e">
        <f aca="false">IF(OR(AND(AO523="A",AP523=1),AND(AO523="B",AP523=0)),"A","B")</f>
        <v>#NAME?</v>
      </c>
      <c r="AR523" s="1" t="e">
        <f aca="false">IF(OR(AND(AQ523="A",ALEA.ENTRE.BORNES(1,2)=1),AND(AQ523="B",ALEA.ENTRE.BORNES(1,4)=1)),1,0)</f>
        <v>#NAME?</v>
      </c>
      <c r="AS523" s="1" t="e">
        <f aca="false">IF(OR(AND(AQ523="A",AR523=1),AND(AQ523="B",AR523=0)),"A","B")</f>
        <v>#NAME?</v>
      </c>
      <c r="AT523" s="1" t="e">
        <f aca="false">IF(OR(AND(AS523="A",ALEA.ENTRE.BORNES(1,2)=1),AND(AS523="B",ALEA.ENTRE.BORNES(1,4)=1)),1,0)</f>
        <v>#NAME?</v>
      </c>
      <c r="AU523" s="1" t="e">
        <f aca="false">IF(OR(AND(AS523="A",AT523=1),AND(AS523="B",AT523=0)),"A","B")</f>
        <v>#NAME?</v>
      </c>
      <c r="AV523" s="1" t="e">
        <f aca="false">IF(OR(AND(AU523="A",ALEA.ENTRE.BORNES(1,2)=1),AND(AU523="B",ALEA.ENTRE.BORNES(1,4)=1)),1,0)</f>
        <v>#NAME?</v>
      </c>
      <c r="AW523" s="1" t="e">
        <f aca="false">IF(OR(AND(AU523="A",AV523=1),AND(AU523="B",AV523=0)),"A","B")</f>
        <v>#NAME?</v>
      </c>
      <c r="AX523" s="1" t="e">
        <f aca="false">IF(OR(AND(AW523="A",ALEA.ENTRE.BORNES(1,2)=1),AND(AW523="B",ALEA.ENTRE.BORNES(1,4)=1)),1,0)</f>
        <v>#NAME?</v>
      </c>
      <c r="AY523" s="1" t="e">
        <f aca="false">IF(OR(AND(AW523="A",AX523=1),AND(AW523="B",AX523=0)),"A","B")</f>
        <v>#NAME?</v>
      </c>
      <c r="AZ523" s="1" t="e">
        <f aca="false">IF(OR(AND(AY523="A",ALEA.ENTRE.BORNES(1,2)=1),AND(AY523="B",ALEA.ENTRE.BORNES(1,4)=1)),1,0)</f>
        <v>#NAME?</v>
      </c>
      <c r="BA523" s="1" t="e">
        <f aca="false">IF(OR(AND(AY523="A",AZ523=1),AND(AY523="B",AZ523=0)),"A","B")</f>
        <v>#NAME?</v>
      </c>
      <c r="BB523" s="1" t="e">
        <f aca="false">IF(OR(AND(BA523="A",ALEA.ENTRE.BORNES(1,2)=1),AND(BA523="B",ALEA.ENTRE.BORNES(1,4)=1)),1,0)</f>
        <v>#NAME?</v>
      </c>
      <c r="BC523" s="1" t="e">
        <f aca="false">IF(OR(AND(BA523="A",BB523=1),AND(BA523="B",BB523=0)),"A","B")</f>
        <v>#NAME?</v>
      </c>
      <c r="BD523" s="1" t="e">
        <f aca="false">IF(OR(AND(BC523="A",ALEA.ENTRE.BORNES(1,2)=1),AND(BC523="B",ALEA.ENTRE.BORNES(1,4)=1)),1,0)</f>
        <v>#NAME?</v>
      </c>
      <c r="BE523" s="1" t="e">
        <f aca="false">IF(OR(AND(BC523="A",BD523=1),AND(BC523="B",BD523=0)),"A","B")</f>
        <v>#NAME?</v>
      </c>
      <c r="BF523" s="1" t="e">
        <f aca="false">IF(OR(AND(BE523="A",ALEA.ENTRE.BORNES(1,2)=1),AND(BE523="B",ALEA.ENTRE.BORNES(1,4)=1)),1,0)</f>
        <v>#NAME?</v>
      </c>
      <c r="BG523" s="1" t="e">
        <f aca="false">IF(OR(AND(BE523="A",BF523=1),AND(BE523="B",BF523=0)),"A","B")</f>
        <v>#NAME?</v>
      </c>
      <c r="BH523" s="1" t="e">
        <f aca="false">IF(OR(AND(BG523="A",ALEA.ENTRE.BORNES(1,2)=1),AND(BG523="B",ALEA.ENTRE.BORNES(1,4)=1)),1,0)</f>
        <v>#NAME?</v>
      </c>
      <c r="BI523" s="1" t="e">
        <f aca="false">IF(OR(AND(BG523="A",BH523=1),AND(BG523="B",BH523=0)),"A","B")</f>
        <v>#NAME?</v>
      </c>
      <c r="BJ523" s="1" t="e">
        <f aca="false">IF(OR(AND(BI523="A",ALEA.ENTRE.BORNES(1,2)=1),AND(BI523="B",ALEA.ENTRE.BORNES(1,4)=1)),1,0)</f>
        <v>#NAME?</v>
      </c>
      <c r="BK523" s="1" t="e">
        <f aca="false">IF(OR(AND(BI523="A",BJ523=1),AND(BI523="B",BJ523=0)),"A","B")</f>
        <v>#NAME?</v>
      </c>
      <c r="BL523" s="1" t="e">
        <f aca="false">IF(OR(AND(BK523="A",ALEA.ENTRE.BORNES(1,2)=1),AND(BK523="B",ALEA.ENTRE.BORNES(1,4)=1)),1,0)</f>
        <v>#NAME?</v>
      </c>
      <c r="BM523" s="1" t="e">
        <f aca="false">IF(OR(AND(BK523="A",BL523=1),AND(BK523="B",BL523=0)),"A","B")</f>
        <v>#NAME?</v>
      </c>
      <c r="BN523" s="1" t="e">
        <f aca="false">IF(OR(AND(BM523="A",ALEA.ENTRE.BORNES(1,2)=1),AND(BM523="B",ALEA.ENTRE.BORNES(1,4)=1)),1,0)</f>
        <v>#NAME?</v>
      </c>
      <c r="BO523" s="1" t="e">
        <f aca="false">IF(OR(AND(BM523="A",BN523=1),AND(BM523="B",BN523=0)),"A","B")</f>
        <v>#NAME?</v>
      </c>
      <c r="BP523" s="1" t="e">
        <f aca="false">IF(OR(AND(BO523="A",ALEA.ENTRE.BORNES(1,2)=1),AND(BO523="B",ALEA.ENTRE.BORNES(1,4)=1)),1,0)</f>
        <v>#NAME?</v>
      </c>
      <c r="BQ523" s="1" t="e">
        <f aca="false">IF(OR(AND(BO523="A",BP523=1),AND(BO523="B",BP523=0)),"A","B")</f>
        <v>#NAME?</v>
      </c>
      <c r="BR523" s="1" t="e">
        <f aca="false">IF(OR(AND(BQ523="A",ALEA.ENTRE.BORNES(1,2)=1),AND(BQ523="B",ALEA.ENTRE.BORNES(1,4)=1)),1,0)</f>
        <v>#NAME?</v>
      </c>
      <c r="BS523" s="1" t="e">
        <f aca="false">IF(OR(AND(BQ523="A",BR523=1),AND(BQ523="B",BR523=0)),"A","B")</f>
        <v>#NAME?</v>
      </c>
      <c r="BT523" s="1" t="e">
        <f aca="false">IF(OR(AND(BS523="A",ALEA.ENTRE.BORNES(1,2)=1),AND(BS523="B",ALEA.ENTRE.BORNES(1,4)=1)),1,0)</f>
        <v>#NAME?</v>
      </c>
      <c r="BU523" s="1" t="e">
        <f aca="false">IF(OR(AND(BS523="A",BT523=1),AND(BS523="B",BT523=0)),"A","B")</f>
        <v>#NAME?</v>
      </c>
      <c r="BV523" s="1" t="e">
        <f aca="false">IF(OR(AND(BU523="A",ALEA.ENTRE.BORNES(1,2)=1),AND(BU523="B",ALEA.ENTRE.BORNES(1,4)=1)),1,0)</f>
        <v>#NAME?</v>
      </c>
      <c r="BW523" s="1" t="e">
        <f aca="false">IF(OR(AND(BU523="A",BV523=1),AND(BU523="B",BV523=0)),"A","B")</f>
        <v>#NAME?</v>
      </c>
      <c r="BX523" s="1" t="e">
        <f aca="false">IF(OR(AND(BW523="A",ALEA.ENTRE.BORNES(1,2)=1),AND(BW523="B",ALEA.ENTRE.BORNES(1,4)=1)),1,0)</f>
        <v>#NAME?</v>
      </c>
      <c r="BY523" s="1" t="e">
        <f aca="false">IF(OR(AND(BW523="A",BX523=1),AND(BW523="B",BX523=0)),"A","B")</f>
        <v>#NAME?</v>
      </c>
      <c r="BZ523" s="1" t="e">
        <f aca="false">IF(OR(AND(BY523="A",ALEA.ENTRE.BORNES(1,2)=1),AND(BY523="B",ALEA.ENTRE.BORNES(1,4)=1)),1,0)</f>
        <v>#NAME?</v>
      </c>
      <c r="CA523" s="1" t="e">
        <f aca="false">IF(OR(AND(BY523="A",BZ523=1),AND(BY523="B",BZ523=0)),"A","B")</f>
        <v>#NAME?</v>
      </c>
      <c r="CB523" s="1" t="e">
        <f aca="false">IF(OR(AND(CA523="A",ALEA.ENTRE.BORNES(1,2)=1),AND(CA523="B",ALEA.ENTRE.BORNES(1,4)=1)),1,0)</f>
        <v>#NAME?</v>
      </c>
      <c r="CC523" s="1" t="e">
        <f aca="false">IF(OR(AND(CA523="A",CB523=1),AND(CA523="B",CB523=0)),"A","B")</f>
        <v>#NAME?</v>
      </c>
      <c r="CD523" s="1" t="e">
        <f aca="false">IF(OR(AND(CC523="A",ALEA.ENTRE.BORNES(1,2)=1),AND(CC523="B",ALEA.ENTRE.BORNES(1,4)=1)),1,0)</f>
        <v>#NAME?</v>
      </c>
      <c r="CE523" s="1" t="e">
        <f aca="false">IF(OR(AND(CC523="A",CD523=1),AND(CC523="B",CD523=0)),"A","B")</f>
        <v>#NAME?</v>
      </c>
      <c r="CF523" s="1" t="e">
        <f aca="false">IF(OR(AND(CE523="A",ALEA.ENTRE.BORNES(1,2)=1),AND(CE523="B",ALEA.ENTRE.BORNES(1,4)=1)),1,0)</f>
        <v>#NAME?</v>
      </c>
      <c r="CG523" s="1" t="e">
        <f aca="false">IF(OR(AND(CE523="A",CF523=1),AND(CE523="B",CF523=0)),"A","B")</f>
        <v>#NAME?</v>
      </c>
      <c r="CH523" s="1" t="e">
        <f aca="false">IF(OR(AND(CG523="A",ALEA.ENTRE.BORNES(1,2)=1),AND(CG523="B",ALEA.ENTRE.BORNES(1,4)=1)),1,0)</f>
        <v>#NAME?</v>
      </c>
      <c r="CI523" s="1" t="e">
        <f aca="false">IF(OR(AND(CG523="A",CH523=1),AND(CG523="B",CH523=0)),"A","B")</f>
        <v>#NAME?</v>
      </c>
      <c r="CJ523" s="1" t="e">
        <f aca="false">IF(OR(AND(CI523="A",ALEA.ENTRE.BORNES(1,2)=1),AND(CI523="B",ALEA.ENTRE.BORNES(1,4)=1)),1,0)</f>
        <v>#NAME?</v>
      </c>
      <c r="CK523" s="1" t="e">
        <f aca="false">IF(OR(AND(CI523="A",CJ523=1),AND(CI523="B",CJ523=0)),"A","B")</f>
        <v>#NAME?</v>
      </c>
      <c r="CL523" s="1" t="e">
        <f aca="false">IF(OR(AND(CK523="A",ALEA.ENTRE.BORNES(1,2)=1),AND(CK523="B",ALEA.ENTRE.BORNES(1,4)=1)),1,0)</f>
        <v>#NAME?</v>
      </c>
      <c r="CM523" s="1" t="e">
        <f aca="false">IF(OR(AND(CK523="A",CL523=1),AND(CK523="B",CL523=0)),"A","B")</f>
        <v>#NAME?</v>
      </c>
      <c r="CN523" s="1" t="e">
        <f aca="false">IF(OR(AND(CM523="A",ALEA.ENTRE.BORNES(1,2)=1),AND(CM523="B",ALEA.ENTRE.BORNES(1,4)=1)),1,0)</f>
        <v>#NAME?</v>
      </c>
      <c r="CO523" s="1" t="e">
        <f aca="false">IF(OR(AND(CM523="A",CN523=1),AND(CM523="B",CN523=0)),"A","B")</f>
        <v>#NAME?</v>
      </c>
      <c r="CP523" s="1" t="e">
        <f aca="false">IF(OR(AND(CO523="A",ALEA.ENTRE.BORNES(1,2)=1),AND(CO523="B",ALEA.ENTRE.BORNES(1,4)=1)),1,0)</f>
        <v>#NAME?</v>
      </c>
      <c r="CQ523" s="1" t="e">
        <f aca="false">IF(OR(AND(CO523="A",CP523=1),AND(CO523="B",CP523=0)),"A","B")</f>
        <v>#NAME?</v>
      </c>
      <c r="CR523" s="1" t="e">
        <f aca="false">IF(OR(AND(CQ523="A",ALEA.ENTRE.BORNES(1,2)=1),AND(CQ523="B",ALEA.ENTRE.BORNES(1,4)=1)),1,0)</f>
        <v>#NAME?</v>
      </c>
      <c r="CS523" s="1" t="e">
        <f aca="false">IF(OR(AND(CQ523="A",CR523=1),AND(CQ523="B",CR523=0)),"A","B")</f>
        <v>#NAME?</v>
      </c>
      <c r="CT523" s="1" t="e">
        <f aca="false">IF(OR(AND(CS523="A",ALEA.ENTRE.BORNES(1,2)=1),AND(CS523="B",ALEA.ENTRE.BORNES(1,4)=1)),1,0)</f>
        <v>#NAME?</v>
      </c>
      <c r="CU523" s="1" t="e">
        <f aca="false">IF(OR(AND(CS523="A",CT523=1),AND(CS523="B",CT523=0)),"A","B")</f>
        <v>#NAME?</v>
      </c>
      <c r="CV523" s="1" t="e">
        <f aca="false">IF(OR(AND(CU523="A",ALEA.ENTRE.BORNES(1,2)=1),AND(CU523="B",ALEA.ENTRE.BORNES(1,4)=1)),1,0)</f>
        <v>#NAME?</v>
      </c>
      <c r="CW523" s="1" t="e">
        <f aca="false">IF(OR(AND(CU523="A",CV523=1),AND(CU523="B",CV523=0)),"A","B")</f>
        <v>#NAME?</v>
      </c>
      <c r="CX523" s="1" t="e">
        <f aca="false">IF(OR(AND(CW523="A",ALEA.ENTRE.BORNES(1,2)=1),AND(CW523="B",ALEA.ENTRE.BORNES(1,4)=1)),1,0)</f>
        <v>#NAME?</v>
      </c>
    </row>
    <row r="524" customFormat="false" ht="12.75" hidden="false" customHeight="false" outlineLevel="0" collapsed="false">
      <c r="A524" s="1" t="n">
        <v>523</v>
      </c>
      <c r="B524" s="1" t="e">
        <f aca="false">IF(ALEA.ENTRE.BORNES(1,2)=1,"A","B")</f>
        <v>#NAME?</v>
      </c>
      <c r="C524" s="1" t="e">
        <f aca="false">B524</f>
        <v>#NAME?</v>
      </c>
      <c r="D524" s="1" t="e">
        <f aca="false">IF(OR(AND(C524="A",ALEA.ENTRE.BORNES(1,2)=1),AND(C524="B",ALEA.ENTRE.BORNES(1,4)=1)),1,0)</f>
        <v>#NAME?</v>
      </c>
      <c r="E524" s="1" t="e">
        <f aca="false">IF(OR(AND(C524="A",D524=1),AND(C524="B",D524=0)),"A","B")</f>
        <v>#NAME?</v>
      </c>
      <c r="F524" s="1" t="e">
        <f aca="false">IF(OR(AND(E524="A",ALEA.ENTRE.BORNES(1,2)=1),AND(E524="B",ALEA.ENTRE.BORNES(1,4)=1)),1,0)</f>
        <v>#NAME?</v>
      </c>
      <c r="G524" s="1" t="e">
        <f aca="false">IF(OR(AND(E524="A",F524=1),AND(E524="B",F524=0)),"A","B")</f>
        <v>#NAME?</v>
      </c>
      <c r="H524" s="1" t="e">
        <f aca="false">IF(OR(AND(G524="A",ALEA.ENTRE.BORNES(1,2)=1),AND(G524="B",ALEA.ENTRE.BORNES(1,4)=1)),1,0)</f>
        <v>#NAME?</v>
      </c>
      <c r="I524" s="1" t="e">
        <f aca="false">IF(OR(AND(G524="A",H524=1),AND(G524="B",H524=0)),"A","B")</f>
        <v>#NAME?</v>
      </c>
      <c r="J524" s="1" t="e">
        <f aca="false">IF(OR(AND(I524="A",ALEA.ENTRE.BORNES(1,2)=1),AND(I524="B",ALEA.ENTRE.BORNES(1,4)=1)),1,0)</f>
        <v>#NAME?</v>
      </c>
      <c r="K524" s="1" t="e">
        <f aca="false">IF(OR(AND(I524="A",J524=1),AND(I524="B",J524=0)),"A","B")</f>
        <v>#NAME?</v>
      </c>
      <c r="L524" s="1" t="e">
        <f aca="false">IF(OR(AND(K524="A",ALEA.ENTRE.BORNES(1,2)=1),AND(K524="B",ALEA.ENTRE.BORNES(1,4)=1)),1,0)</f>
        <v>#NAME?</v>
      </c>
      <c r="M524" s="1" t="e">
        <f aca="false">IF(OR(AND(K524="A",L524=1),AND(K524="B",L524=0)),"A","B")</f>
        <v>#NAME?</v>
      </c>
      <c r="N524" s="1" t="e">
        <f aca="false">IF(OR(AND(M524="A",ALEA.ENTRE.BORNES(1,2)=1),AND(M524="B",ALEA.ENTRE.BORNES(1,4)=1)),1,0)</f>
        <v>#NAME?</v>
      </c>
      <c r="O524" s="1" t="e">
        <f aca="false">IF(OR(AND(M524="A",N524=1),AND(M524="B",N524=0)),"A","B")</f>
        <v>#NAME?</v>
      </c>
      <c r="P524" s="1" t="e">
        <f aca="false">IF(OR(AND(O524="A",ALEA.ENTRE.BORNES(1,2)=1),AND(O524="B",ALEA.ENTRE.BORNES(1,4)=1)),1,0)</f>
        <v>#NAME?</v>
      </c>
      <c r="Q524" s="1" t="e">
        <f aca="false">IF(OR(AND(O524="A",P524=1),AND(O524="B",P524=0)),"A","B")</f>
        <v>#NAME?</v>
      </c>
      <c r="R524" s="1" t="e">
        <f aca="false">IF(OR(AND(Q524="A",ALEA.ENTRE.BORNES(1,2)=1),AND(Q524="B",ALEA.ENTRE.BORNES(1,4)=1)),1,0)</f>
        <v>#NAME?</v>
      </c>
      <c r="S524" s="1" t="e">
        <f aca="false">IF(OR(AND(Q524="A",R524=1),AND(Q524="B",R524=0)),"A","B")</f>
        <v>#NAME?</v>
      </c>
      <c r="T524" s="1" t="e">
        <f aca="false">IF(OR(AND(S524="A",ALEA.ENTRE.BORNES(1,2)=1),AND(S524="B",ALEA.ENTRE.BORNES(1,4)=1)),1,0)</f>
        <v>#NAME?</v>
      </c>
      <c r="U524" s="1" t="e">
        <f aca="false">IF(OR(AND(S524="A",T524=1),AND(S524="B",T524=0)),"A","B")</f>
        <v>#NAME?</v>
      </c>
      <c r="V524" s="1" t="e">
        <f aca="false">IF(OR(AND(U524="A",ALEA.ENTRE.BORNES(1,2)=1),AND(U524="B",ALEA.ENTRE.BORNES(1,4)=1)),1,0)</f>
        <v>#NAME?</v>
      </c>
      <c r="W524" s="1" t="e">
        <f aca="false">IF(OR(AND(U524="A",V524=1),AND(U524="B",V524=0)),"A","B")</f>
        <v>#NAME?</v>
      </c>
      <c r="X524" s="1" t="e">
        <f aca="false">IF(OR(AND(W524="A",ALEA.ENTRE.BORNES(1,2)=1),AND(W524="B",ALEA.ENTRE.BORNES(1,4)=1)),1,0)</f>
        <v>#NAME?</v>
      </c>
      <c r="Y524" s="1" t="e">
        <f aca="false">IF(OR(AND(W524="A",X524=1),AND(W524="B",X524=0)),"A","B")</f>
        <v>#NAME?</v>
      </c>
      <c r="Z524" s="1" t="e">
        <f aca="false">IF(OR(AND(Y524="A",ALEA.ENTRE.BORNES(1,2)=1),AND(Y524="B",ALEA.ENTRE.BORNES(1,4)=1)),1,0)</f>
        <v>#NAME?</v>
      </c>
      <c r="AA524" s="1" t="e">
        <f aca="false">IF(OR(AND(Y524="A",Z524=1),AND(Y524="B",Z524=0)),"A","B")</f>
        <v>#NAME?</v>
      </c>
      <c r="AB524" s="1" t="e">
        <f aca="false">IF(OR(AND(AA524="A",ALEA.ENTRE.BORNES(1,2)=1),AND(AA524="B",ALEA.ENTRE.BORNES(1,4)=1)),1,0)</f>
        <v>#NAME?</v>
      </c>
      <c r="AC524" s="1" t="e">
        <f aca="false">IF(OR(AND(AA524="A",AB524=1),AND(AA524="B",AB524=0)),"A","B")</f>
        <v>#NAME?</v>
      </c>
      <c r="AD524" s="1" t="e">
        <f aca="false">IF(OR(AND(AC524="A",ALEA.ENTRE.BORNES(1,2)=1),AND(AC524="B",ALEA.ENTRE.BORNES(1,4)=1)),1,0)</f>
        <v>#NAME?</v>
      </c>
      <c r="AE524" s="1" t="e">
        <f aca="false">IF(OR(AND(AC524="A",AD524=1),AND(AC524="B",AD524=0)),"A","B")</f>
        <v>#NAME?</v>
      </c>
      <c r="AF524" s="1" t="e">
        <f aca="false">IF(OR(AND(AE524="A",ALEA.ENTRE.BORNES(1,2)=1),AND(AE524="B",ALEA.ENTRE.BORNES(1,4)=1)),1,0)</f>
        <v>#NAME?</v>
      </c>
      <c r="AG524" s="1" t="e">
        <f aca="false">IF(OR(AND(AE524="A",AF524=1),AND(AE524="B",AF524=0)),"A","B")</f>
        <v>#NAME?</v>
      </c>
      <c r="AH524" s="1" t="e">
        <f aca="false">IF(OR(AND(AG524="A",ALEA.ENTRE.BORNES(1,2)=1),AND(AG524="B",ALEA.ENTRE.BORNES(1,4)=1)),1,0)</f>
        <v>#NAME?</v>
      </c>
      <c r="AI524" s="1" t="e">
        <f aca="false">IF(OR(AND(AG524="A",AH524=1),AND(AG524="B",AH524=0)),"A","B")</f>
        <v>#NAME?</v>
      </c>
      <c r="AJ524" s="1" t="e">
        <f aca="false">IF(OR(AND(AI524="A",ALEA.ENTRE.BORNES(1,2)=1),AND(AI524="B",ALEA.ENTRE.BORNES(1,4)=1)),1,0)</f>
        <v>#NAME?</v>
      </c>
      <c r="AK524" s="1" t="e">
        <f aca="false">IF(OR(AND(AI524="A",AJ524=1),AND(AI524="B",AJ524=0)),"A","B")</f>
        <v>#NAME?</v>
      </c>
      <c r="AL524" s="1" t="e">
        <f aca="false">IF(OR(AND(AK524="A",ALEA.ENTRE.BORNES(1,2)=1),AND(AK524="B",ALEA.ENTRE.BORNES(1,4)=1)),1,0)</f>
        <v>#NAME?</v>
      </c>
      <c r="AM524" s="1" t="e">
        <f aca="false">IF(OR(AND(AK524="A",AL524=1),AND(AK524="B",AL524=0)),"A","B")</f>
        <v>#NAME?</v>
      </c>
      <c r="AN524" s="1" t="e">
        <f aca="false">IF(OR(AND(AM524="A",ALEA.ENTRE.BORNES(1,2)=1),AND(AM524="B",ALEA.ENTRE.BORNES(1,4)=1)),1,0)</f>
        <v>#NAME?</v>
      </c>
      <c r="AO524" s="1" t="e">
        <f aca="false">IF(OR(AND(AM524="A",AN524=1),AND(AM524="B",AN524=0)),"A","B")</f>
        <v>#NAME?</v>
      </c>
      <c r="AP524" s="1" t="e">
        <f aca="false">IF(OR(AND(AO524="A",ALEA.ENTRE.BORNES(1,2)=1),AND(AO524="B",ALEA.ENTRE.BORNES(1,4)=1)),1,0)</f>
        <v>#NAME?</v>
      </c>
      <c r="AQ524" s="1" t="e">
        <f aca="false">IF(OR(AND(AO524="A",AP524=1),AND(AO524="B",AP524=0)),"A","B")</f>
        <v>#NAME?</v>
      </c>
      <c r="AR524" s="1" t="e">
        <f aca="false">IF(OR(AND(AQ524="A",ALEA.ENTRE.BORNES(1,2)=1),AND(AQ524="B",ALEA.ENTRE.BORNES(1,4)=1)),1,0)</f>
        <v>#NAME?</v>
      </c>
      <c r="AS524" s="1" t="e">
        <f aca="false">IF(OR(AND(AQ524="A",AR524=1),AND(AQ524="B",AR524=0)),"A","B")</f>
        <v>#NAME?</v>
      </c>
      <c r="AT524" s="1" t="e">
        <f aca="false">IF(OR(AND(AS524="A",ALEA.ENTRE.BORNES(1,2)=1),AND(AS524="B",ALEA.ENTRE.BORNES(1,4)=1)),1,0)</f>
        <v>#NAME?</v>
      </c>
      <c r="AU524" s="1" t="e">
        <f aca="false">IF(OR(AND(AS524="A",AT524=1),AND(AS524="B",AT524=0)),"A","B")</f>
        <v>#NAME?</v>
      </c>
      <c r="AV524" s="1" t="e">
        <f aca="false">IF(OR(AND(AU524="A",ALEA.ENTRE.BORNES(1,2)=1),AND(AU524="B",ALEA.ENTRE.BORNES(1,4)=1)),1,0)</f>
        <v>#NAME?</v>
      </c>
      <c r="AW524" s="1" t="e">
        <f aca="false">IF(OR(AND(AU524="A",AV524=1),AND(AU524="B",AV524=0)),"A","B")</f>
        <v>#NAME?</v>
      </c>
      <c r="AX524" s="1" t="e">
        <f aca="false">IF(OR(AND(AW524="A",ALEA.ENTRE.BORNES(1,2)=1),AND(AW524="B",ALEA.ENTRE.BORNES(1,4)=1)),1,0)</f>
        <v>#NAME?</v>
      </c>
      <c r="AY524" s="1" t="e">
        <f aca="false">IF(OR(AND(AW524="A",AX524=1),AND(AW524="B",AX524=0)),"A","B")</f>
        <v>#NAME?</v>
      </c>
      <c r="AZ524" s="1" t="e">
        <f aca="false">IF(OR(AND(AY524="A",ALEA.ENTRE.BORNES(1,2)=1),AND(AY524="B",ALEA.ENTRE.BORNES(1,4)=1)),1,0)</f>
        <v>#NAME?</v>
      </c>
      <c r="BA524" s="1" t="e">
        <f aca="false">IF(OR(AND(AY524="A",AZ524=1),AND(AY524="B",AZ524=0)),"A","B")</f>
        <v>#NAME?</v>
      </c>
      <c r="BB524" s="1" t="e">
        <f aca="false">IF(OR(AND(BA524="A",ALEA.ENTRE.BORNES(1,2)=1),AND(BA524="B",ALEA.ENTRE.BORNES(1,4)=1)),1,0)</f>
        <v>#NAME?</v>
      </c>
      <c r="BC524" s="1" t="e">
        <f aca="false">IF(OR(AND(BA524="A",BB524=1),AND(BA524="B",BB524=0)),"A","B")</f>
        <v>#NAME?</v>
      </c>
      <c r="BD524" s="1" t="e">
        <f aca="false">IF(OR(AND(BC524="A",ALEA.ENTRE.BORNES(1,2)=1),AND(BC524="B",ALEA.ENTRE.BORNES(1,4)=1)),1,0)</f>
        <v>#NAME?</v>
      </c>
      <c r="BE524" s="1" t="e">
        <f aca="false">IF(OR(AND(BC524="A",BD524=1),AND(BC524="B",BD524=0)),"A","B")</f>
        <v>#NAME?</v>
      </c>
      <c r="BF524" s="1" t="e">
        <f aca="false">IF(OR(AND(BE524="A",ALEA.ENTRE.BORNES(1,2)=1),AND(BE524="B",ALEA.ENTRE.BORNES(1,4)=1)),1,0)</f>
        <v>#NAME?</v>
      </c>
      <c r="BG524" s="1" t="e">
        <f aca="false">IF(OR(AND(BE524="A",BF524=1),AND(BE524="B",BF524=0)),"A","B")</f>
        <v>#NAME?</v>
      </c>
      <c r="BH524" s="1" t="e">
        <f aca="false">IF(OR(AND(BG524="A",ALEA.ENTRE.BORNES(1,2)=1),AND(BG524="B",ALEA.ENTRE.BORNES(1,4)=1)),1,0)</f>
        <v>#NAME?</v>
      </c>
      <c r="BI524" s="1" t="e">
        <f aca="false">IF(OR(AND(BG524="A",BH524=1),AND(BG524="B",BH524=0)),"A","B")</f>
        <v>#NAME?</v>
      </c>
      <c r="BJ524" s="1" t="e">
        <f aca="false">IF(OR(AND(BI524="A",ALEA.ENTRE.BORNES(1,2)=1),AND(BI524="B",ALEA.ENTRE.BORNES(1,4)=1)),1,0)</f>
        <v>#NAME?</v>
      </c>
      <c r="BK524" s="1" t="e">
        <f aca="false">IF(OR(AND(BI524="A",BJ524=1),AND(BI524="B",BJ524=0)),"A","B")</f>
        <v>#NAME?</v>
      </c>
      <c r="BL524" s="1" t="e">
        <f aca="false">IF(OR(AND(BK524="A",ALEA.ENTRE.BORNES(1,2)=1),AND(BK524="B",ALEA.ENTRE.BORNES(1,4)=1)),1,0)</f>
        <v>#NAME?</v>
      </c>
      <c r="BM524" s="1" t="e">
        <f aca="false">IF(OR(AND(BK524="A",BL524=1),AND(BK524="B",BL524=0)),"A","B")</f>
        <v>#NAME?</v>
      </c>
      <c r="BN524" s="1" t="e">
        <f aca="false">IF(OR(AND(BM524="A",ALEA.ENTRE.BORNES(1,2)=1),AND(BM524="B",ALEA.ENTRE.BORNES(1,4)=1)),1,0)</f>
        <v>#NAME?</v>
      </c>
      <c r="BO524" s="1" t="e">
        <f aca="false">IF(OR(AND(BM524="A",BN524=1),AND(BM524="B",BN524=0)),"A","B")</f>
        <v>#NAME?</v>
      </c>
      <c r="BP524" s="1" t="e">
        <f aca="false">IF(OR(AND(BO524="A",ALEA.ENTRE.BORNES(1,2)=1),AND(BO524="B",ALEA.ENTRE.BORNES(1,4)=1)),1,0)</f>
        <v>#NAME?</v>
      </c>
      <c r="BQ524" s="1" t="e">
        <f aca="false">IF(OR(AND(BO524="A",BP524=1),AND(BO524="B",BP524=0)),"A","B")</f>
        <v>#NAME?</v>
      </c>
      <c r="BR524" s="1" t="e">
        <f aca="false">IF(OR(AND(BQ524="A",ALEA.ENTRE.BORNES(1,2)=1),AND(BQ524="B",ALEA.ENTRE.BORNES(1,4)=1)),1,0)</f>
        <v>#NAME?</v>
      </c>
      <c r="BS524" s="1" t="e">
        <f aca="false">IF(OR(AND(BQ524="A",BR524=1),AND(BQ524="B",BR524=0)),"A","B")</f>
        <v>#NAME?</v>
      </c>
      <c r="BT524" s="1" t="e">
        <f aca="false">IF(OR(AND(BS524="A",ALEA.ENTRE.BORNES(1,2)=1),AND(BS524="B",ALEA.ENTRE.BORNES(1,4)=1)),1,0)</f>
        <v>#NAME?</v>
      </c>
      <c r="BU524" s="1" t="e">
        <f aca="false">IF(OR(AND(BS524="A",BT524=1),AND(BS524="B",BT524=0)),"A","B")</f>
        <v>#NAME?</v>
      </c>
      <c r="BV524" s="1" t="e">
        <f aca="false">IF(OR(AND(BU524="A",ALEA.ENTRE.BORNES(1,2)=1),AND(BU524="B",ALEA.ENTRE.BORNES(1,4)=1)),1,0)</f>
        <v>#NAME?</v>
      </c>
      <c r="BW524" s="1" t="e">
        <f aca="false">IF(OR(AND(BU524="A",BV524=1),AND(BU524="B",BV524=0)),"A","B")</f>
        <v>#NAME?</v>
      </c>
      <c r="BX524" s="1" t="e">
        <f aca="false">IF(OR(AND(BW524="A",ALEA.ENTRE.BORNES(1,2)=1),AND(BW524="B",ALEA.ENTRE.BORNES(1,4)=1)),1,0)</f>
        <v>#NAME?</v>
      </c>
      <c r="BY524" s="1" t="e">
        <f aca="false">IF(OR(AND(BW524="A",BX524=1),AND(BW524="B",BX524=0)),"A","B")</f>
        <v>#NAME?</v>
      </c>
      <c r="BZ524" s="1" t="e">
        <f aca="false">IF(OR(AND(BY524="A",ALEA.ENTRE.BORNES(1,2)=1),AND(BY524="B",ALEA.ENTRE.BORNES(1,4)=1)),1,0)</f>
        <v>#NAME?</v>
      </c>
      <c r="CA524" s="1" t="e">
        <f aca="false">IF(OR(AND(BY524="A",BZ524=1),AND(BY524="B",BZ524=0)),"A","B")</f>
        <v>#NAME?</v>
      </c>
      <c r="CB524" s="1" t="e">
        <f aca="false">IF(OR(AND(CA524="A",ALEA.ENTRE.BORNES(1,2)=1),AND(CA524="B",ALEA.ENTRE.BORNES(1,4)=1)),1,0)</f>
        <v>#NAME?</v>
      </c>
      <c r="CC524" s="1" t="e">
        <f aca="false">IF(OR(AND(CA524="A",CB524=1),AND(CA524="B",CB524=0)),"A","B")</f>
        <v>#NAME?</v>
      </c>
      <c r="CD524" s="1" t="e">
        <f aca="false">IF(OR(AND(CC524="A",ALEA.ENTRE.BORNES(1,2)=1),AND(CC524="B",ALEA.ENTRE.BORNES(1,4)=1)),1,0)</f>
        <v>#NAME?</v>
      </c>
      <c r="CE524" s="1" t="e">
        <f aca="false">IF(OR(AND(CC524="A",CD524=1),AND(CC524="B",CD524=0)),"A","B")</f>
        <v>#NAME?</v>
      </c>
      <c r="CF524" s="1" t="e">
        <f aca="false">IF(OR(AND(CE524="A",ALEA.ENTRE.BORNES(1,2)=1),AND(CE524="B",ALEA.ENTRE.BORNES(1,4)=1)),1,0)</f>
        <v>#NAME?</v>
      </c>
      <c r="CG524" s="1" t="e">
        <f aca="false">IF(OR(AND(CE524="A",CF524=1),AND(CE524="B",CF524=0)),"A","B")</f>
        <v>#NAME?</v>
      </c>
      <c r="CH524" s="1" t="e">
        <f aca="false">IF(OR(AND(CG524="A",ALEA.ENTRE.BORNES(1,2)=1),AND(CG524="B",ALEA.ENTRE.BORNES(1,4)=1)),1,0)</f>
        <v>#NAME?</v>
      </c>
      <c r="CI524" s="1" t="e">
        <f aca="false">IF(OR(AND(CG524="A",CH524=1),AND(CG524="B",CH524=0)),"A","B")</f>
        <v>#NAME?</v>
      </c>
      <c r="CJ524" s="1" t="e">
        <f aca="false">IF(OR(AND(CI524="A",ALEA.ENTRE.BORNES(1,2)=1),AND(CI524="B",ALEA.ENTRE.BORNES(1,4)=1)),1,0)</f>
        <v>#NAME?</v>
      </c>
      <c r="CK524" s="1" t="e">
        <f aca="false">IF(OR(AND(CI524="A",CJ524=1),AND(CI524="B",CJ524=0)),"A","B")</f>
        <v>#NAME?</v>
      </c>
      <c r="CL524" s="1" t="e">
        <f aca="false">IF(OR(AND(CK524="A",ALEA.ENTRE.BORNES(1,2)=1),AND(CK524="B",ALEA.ENTRE.BORNES(1,4)=1)),1,0)</f>
        <v>#NAME?</v>
      </c>
      <c r="CM524" s="1" t="e">
        <f aca="false">IF(OR(AND(CK524="A",CL524=1),AND(CK524="B",CL524=0)),"A","B")</f>
        <v>#NAME?</v>
      </c>
      <c r="CN524" s="1" t="e">
        <f aca="false">IF(OR(AND(CM524="A",ALEA.ENTRE.BORNES(1,2)=1),AND(CM524="B",ALEA.ENTRE.BORNES(1,4)=1)),1,0)</f>
        <v>#NAME?</v>
      </c>
      <c r="CO524" s="1" t="e">
        <f aca="false">IF(OR(AND(CM524="A",CN524=1),AND(CM524="B",CN524=0)),"A","B")</f>
        <v>#NAME?</v>
      </c>
      <c r="CP524" s="1" t="e">
        <f aca="false">IF(OR(AND(CO524="A",ALEA.ENTRE.BORNES(1,2)=1),AND(CO524="B",ALEA.ENTRE.BORNES(1,4)=1)),1,0)</f>
        <v>#NAME?</v>
      </c>
      <c r="CQ524" s="1" t="e">
        <f aca="false">IF(OR(AND(CO524="A",CP524=1),AND(CO524="B",CP524=0)),"A","B")</f>
        <v>#NAME?</v>
      </c>
      <c r="CR524" s="1" t="e">
        <f aca="false">IF(OR(AND(CQ524="A",ALEA.ENTRE.BORNES(1,2)=1),AND(CQ524="B",ALEA.ENTRE.BORNES(1,4)=1)),1,0)</f>
        <v>#NAME?</v>
      </c>
      <c r="CS524" s="1" t="e">
        <f aca="false">IF(OR(AND(CQ524="A",CR524=1),AND(CQ524="B",CR524=0)),"A","B")</f>
        <v>#NAME?</v>
      </c>
      <c r="CT524" s="1" t="e">
        <f aca="false">IF(OR(AND(CS524="A",ALEA.ENTRE.BORNES(1,2)=1),AND(CS524="B",ALEA.ENTRE.BORNES(1,4)=1)),1,0)</f>
        <v>#NAME?</v>
      </c>
      <c r="CU524" s="1" t="e">
        <f aca="false">IF(OR(AND(CS524="A",CT524=1),AND(CS524="B",CT524=0)),"A","B")</f>
        <v>#NAME?</v>
      </c>
      <c r="CV524" s="1" t="e">
        <f aca="false">IF(OR(AND(CU524="A",ALEA.ENTRE.BORNES(1,2)=1),AND(CU524="B",ALEA.ENTRE.BORNES(1,4)=1)),1,0)</f>
        <v>#NAME?</v>
      </c>
      <c r="CW524" s="1" t="e">
        <f aca="false">IF(OR(AND(CU524="A",CV524=1),AND(CU524="B",CV524=0)),"A","B")</f>
        <v>#NAME?</v>
      </c>
      <c r="CX524" s="1" t="e">
        <f aca="false">IF(OR(AND(CW524="A",ALEA.ENTRE.BORNES(1,2)=1),AND(CW524="B",ALEA.ENTRE.BORNES(1,4)=1)),1,0)</f>
        <v>#NAME?</v>
      </c>
    </row>
    <row r="525" customFormat="false" ht="12.75" hidden="false" customHeight="false" outlineLevel="0" collapsed="false">
      <c r="A525" s="1" t="n">
        <v>524</v>
      </c>
      <c r="B525" s="1" t="e">
        <f aca="false">IF(ALEA.ENTRE.BORNES(1,2)=1,"A","B")</f>
        <v>#NAME?</v>
      </c>
      <c r="C525" s="1" t="e">
        <f aca="false">B525</f>
        <v>#NAME?</v>
      </c>
      <c r="D525" s="1" t="e">
        <f aca="false">IF(OR(AND(C525="A",ALEA.ENTRE.BORNES(1,2)=1),AND(C525="B",ALEA.ENTRE.BORNES(1,4)=1)),1,0)</f>
        <v>#NAME?</v>
      </c>
      <c r="E525" s="1" t="e">
        <f aca="false">IF(OR(AND(C525="A",D525=1),AND(C525="B",D525=0)),"A","B")</f>
        <v>#NAME?</v>
      </c>
      <c r="F525" s="1" t="e">
        <f aca="false">IF(OR(AND(E525="A",ALEA.ENTRE.BORNES(1,2)=1),AND(E525="B",ALEA.ENTRE.BORNES(1,4)=1)),1,0)</f>
        <v>#NAME?</v>
      </c>
      <c r="G525" s="1" t="e">
        <f aca="false">IF(OR(AND(E525="A",F525=1),AND(E525="B",F525=0)),"A","B")</f>
        <v>#NAME?</v>
      </c>
      <c r="H525" s="1" t="e">
        <f aca="false">IF(OR(AND(G525="A",ALEA.ENTRE.BORNES(1,2)=1),AND(G525="B",ALEA.ENTRE.BORNES(1,4)=1)),1,0)</f>
        <v>#NAME?</v>
      </c>
      <c r="I525" s="1" t="e">
        <f aca="false">IF(OR(AND(G525="A",H525=1),AND(G525="B",H525=0)),"A","B")</f>
        <v>#NAME?</v>
      </c>
      <c r="J525" s="1" t="e">
        <f aca="false">IF(OR(AND(I525="A",ALEA.ENTRE.BORNES(1,2)=1),AND(I525="B",ALEA.ENTRE.BORNES(1,4)=1)),1,0)</f>
        <v>#NAME?</v>
      </c>
      <c r="K525" s="1" t="e">
        <f aca="false">IF(OR(AND(I525="A",J525=1),AND(I525="B",J525=0)),"A","B")</f>
        <v>#NAME?</v>
      </c>
      <c r="L525" s="1" t="e">
        <f aca="false">IF(OR(AND(K525="A",ALEA.ENTRE.BORNES(1,2)=1),AND(K525="B",ALEA.ENTRE.BORNES(1,4)=1)),1,0)</f>
        <v>#NAME?</v>
      </c>
      <c r="M525" s="1" t="e">
        <f aca="false">IF(OR(AND(K525="A",L525=1),AND(K525="B",L525=0)),"A","B")</f>
        <v>#NAME?</v>
      </c>
      <c r="N525" s="1" t="e">
        <f aca="false">IF(OR(AND(M525="A",ALEA.ENTRE.BORNES(1,2)=1),AND(M525="B",ALEA.ENTRE.BORNES(1,4)=1)),1,0)</f>
        <v>#NAME?</v>
      </c>
      <c r="O525" s="1" t="e">
        <f aca="false">IF(OR(AND(M525="A",N525=1),AND(M525="B",N525=0)),"A","B")</f>
        <v>#NAME?</v>
      </c>
      <c r="P525" s="1" t="e">
        <f aca="false">IF(OR(AND(O525="A",ALEA.ENTRE.BORNES(1,2)=1),AND(O525="B",ALEA.ENTRE.BORNES(1,4)=1)),1,0)</f>
        <v>#NAME?</v>
      </c>
      <c r="Q525" s="1" t="e">
        <f aca="false">IF(OR(AND(O525="A",P525=1),AND(O525="B",P525=0)),"A","B")</f>
        <v>#NAME?</v>
      </c>
      <c r="R525" s="1" t="e">
        <f aca="false">IF(OR(AND(Q525="A",ALEA.ENTRE.BORNES(1,2)=1),AND(Q525="B",ALEA.ENTRE.BORNES(1,4)=1)),1,0)</f>
        <v>#NAME?</v>
      </c>
      <c r="S525" s="1" t="e">
        <f aca="false">IF(OR(AND(Q525="A",R525=1),AND(Q525="B",R525=0)),"A","B")</f>
        <v>#NAME?</v>
      </c>
      <c r="T525" s="1" t="e">
        <f aca="false">IF(OR(AND(S525="A",ALEA.ENTRE.BORNES(1,2)=1),AND(S525="B",ALEA.ENTRE.BORNES(1,4)=1)),1,0)</f>
        <v>#NAME?</v>
      </c>
      <c r="U525" s="1" t="e">
        <f aca="false">IF(OR(AND(S525="A",T525=1),AND(S525="B",T525=0)),"A","B")</f>
        <v>#NAME?</v>
      </c>
      <c r="V525" s="1" t="e">
        <f aca="false">IF(OR(AND(U525="A",ALEA.ENTRE.BORNES(1,2)=1),AND(U525="B",ALEA.ENTRE.BORNES(1,4)=1)),1,0)</f>
        <v>#NAME?</v>
      </c>
      <c r="W525" s="1" t="e">
        <f aca="false">IF(OR(AND(U525="A",V525=1),AND(U525="B",V525=0)),"A","B")</f>
        <v>#NAME?</v>
      </c>
      <c r="X525" s="1" t="e">
        <f aca="false">IF(OR(AND(W525="A",ALEA.ENTRE.BORNES(1,2)=1),AND(W525="B",ALEA.ENTRE.BORNES(1,4)=1)),1,0)</f>
        <v>#NAME?</v>
      </c>
      <c r="Y525" s="1" t="e">
        <f aca="false">IF(OR(AND(W525="A",X525=1),AND(W525="B",X525=0)),"A","B")</f>
        <v>#NAME?</v>
      </c>
      <c r="Z525" s="1" t="e">
        <f aca="false">IF(OR(AND(Y525="A",ALEA.ENTRE.BORNES(1,2)=1),AND(Y525="B",ALEA.ENTRE.BORNES(1,4)=1)),1,0)</f>
        <v>#NAME?</v>
      </c>
      <c r="AA525" s="1" t="e">
        <f aca="false">IF(OR(AND(Y525="A",Z525=1),AND(Y525="B",Z525=0)),"A","B")</f>
        <v>#NAME?</v>
      </c>
      <c r="AB525" s="1" t="e">
        <f aca="false">IF(OR(AND(AA525="A",ALEA.ENTRE.BORNES(1,2)=1),AND(AA525="B",ALEA.ENTRE.BORNES(1,4)=1)),1,0)</f>
        <v>#NAME?</v>
      </c>
      <c r="AC525" s="1" t="e">
        <f aca="false">IF(OR(AND(AA525="A",AB525=1),AND(AA525="B",AB525=0)),"A","B")</f>
        <v>#NAME?</v>
      </c>
      <c r="AD525" s="1" t="e">
        <f aca="false">IF(OR(AND(AC525="A",ALEA.ENTRE.BORNES(1,2)=1),AND(AC525="B",ALEA.ENTRE.BORNES(1,4)=1)),1,0)</f>
        <v>#NAME?</v>
      </c>
      <c r="AE525" s="1" t="e">
        <f aca="false">IF(OR(AND(AC525="A",AD525=1),AND(AC525="B",AD525=0)),"A","B")</f>
        <v>#NAME?</v>
      </c>
      <c r="AF525" s="1" t="e">
        <f aca="false">IF(OR(AND(AE525="A",ALEA.ENTRE.BORNES(1,2)=1),AND(AE525="B",ALEA.ENTRE.BORNES(1,4)=1)),1,0)</f>
        <v>#NAME?</v>
      </c>
      <c r="AG525" s="1" t="e">
        <f aca="false">IF(OR(AND(AE525="A",AF525=1),AND(AE525="B",AF525=0)),"A","B")</f>
        <v>#NAME?</v>
      </c>
      <c r="AH525" s="1" t="e">
        <f aca="false">IF(OR(AND(AG525="A",ALEA.ENTRE.BORNES(1,2)=1),AND(AG525="B",ALEA.ENTRE.BORNES(1,4)=1)),1,0)</f>
        <v>#NAME?</v>
      </c>
      <c r="AI525" s="1" t="e">
        <f aca="false">IF(OR(AND(AG525="A",AH525=1),AND(AG525="B",AH525=0)),"A","B")</f>
        <v>#NAME?</v>
      </c>
      <c r="AJ525" s="1" t="e">
        <f aca="false">IF(OR(AND(AI525="A",ALEA.ENTRE.BORNES(1,2)=1),AND(AI525="B",ALEA.ENTRE.BORNES(1,4)=1)),1,0)</f>
        <v>#NAME?</v>
      </c>
      <c r="AK525" s="1" t="e">
        <f aca="false">IF(OR(AND(AI525="A",AJ525=1),AND(AI525="B",AJ525=0)),"A","B")</f>
        <v>#NAME?</v>
      </c>
      <c r="AL525" s="1" t="e">
        <f aca="false">IF(OR(AND(AK525="A",ALEA.ENTRE.BORNES(1,2)=1),AND(AK525="B",ALEA.ENTRE.BORNES(1,4)=1)),1,0)</f>
        <v>#NAME?</v>
      </c>
      <c r="AM525" s="1" t="e">
        <f aca="false">IF(OR(AND(AK525="A",AL525=1),AND(AK525="B",AL525=0)),"A","B")</f>
        <v>#NAME?</v>
      </c>
      <c r="AN525" s="1" t="e">
        <f aca="false">IF(OR(AND(AM525="A",ALEA.ENTRE.BORNES(1,2)=1),AND(AM525="B",ALEA.ENTRE.BORNES(1,4)=1)),1,0)</f>
        <v>#NAME?</v>
      </c>
      <c r="AO525" s="1" t="e">
        <f aca="false">IF(OR(AND(AM525="A",AN525=1),AND(AM525="B",AN525=0)),"A","B")</f>
        <v>#NAME?</v>
      </c>
      <c r="AP525" s="1" t="e">
        <f aca="false">IF(OR(AND(AO525="A",ALEA.ENTRE.BORNES(1,2)=1),AND(AO525="B",ALEA.ENTRE.BORNES(1,4)=1)),1,0)</f>
        <v>#NAME?</v>
      </c>
      <c r="AQ525" s="1" t="e">
        <f aca="false">IF(OR(AND(AO525="A",AP525=1),AND(AO525="B",AP525=0)),"A","B")</f>
        <v>#NAME?</v>
      </c>
      <c r="AR525" s="1" t="e">
        <f aca="false">IF(OR(AND(AQ525="A",ALEA.ENTRE.BORNES(1,2)=1),AND(AQ525="B",ALEA.ENTRE.BORNES(1,4)=1)),1,0)</f>
        <v>#NAME?</v>
      </c>
      <c r="AS525" s="1" t="e">
        <f aca="false">IF(OR(AND(AQ525="A",AR525=1),AND(AQ525="B",AR525=0)),"A","B")</f>
        <v>#NAME?</v>
      </c>
      <c r="AT525" s="1" t="e">
        <f aca="false">IF(OR(AND(AS525="A",ALEA.ENTRE.BORNES(1,2)=1),AND(AS525="B",ALEA.ENTRE.BORNES(1,4)=1)),1,0)</f>
        <v>#NAME?</v>
      </c>
      <c r="AU525" s="1" t="e">
        <f aca="false">IF(OR(AND(AS525="A",AT525=1),AND(AS525="B",AT525=0)),"A","B")</f>
        <v>#NAME?</v>
      </c>
      <c r="AV525" s="1" t="e">
        <f aca="false">IF(OR(AND(AU525="A",ALEA.ENTRE.BORNES(1,2)=1),AND(AU525="B",ALEA.ENTRE.BORNES(1,4)=1)),1,0)</f>
        <v>#NAME?</v>
      </c>
      <c r="AW525" s="1" t="e">
        <f aca="false">IF(OR(AND(AU525="A",AV525=1),AND(AU525="B",AV525=0)),"A","B")</f>
        <v>#NAME?</v>
      </c>
      <c r="AX525" s="1" t="e">
        <f aca="false">IF(OR(AND(AW525="A",ALEA.ENTRE.BORNES(1,2)=1),AND(AW525="B",ALEA.ENTRE.BORNES(1,4)=1)),1,0)</f>
        <v>#NAME?</v>
      </c>
      <c r="AY525" s="1" t="e">
        <f aca="false">IF(OR(AND(AW525="A",AX525=1),AND(AW525="B",AX525=0)),"A","B")</f>
        <v>#NAME?</v>
      </c>
      <c r="AZ525" s="1" t="e">
        <f aca="false">IF(OR(AND(AY525="A",ALEA.ENTRE.BORNES(1,2)=1),AND(AY525="B",ALEA.ENTRE.BORNES(1,4)=1)),1,0)</f>
        <v>#NAME?</v>
      </c>
      <c r="BA525" s="1" t="e">
        <f aca="false">IF(OR(AND(AY525="A",AZ525=1),AND(AY525="B",AZ525=0)),"A","B")</f>
        <v>#NAME?</v>
      </c>
      <c r="BB525" s="1" t="e">
        <f aca="false">IF(OR(AND(BA525="A",ALEA.ENTRE.BORNES(1,2)=1),AND(BA525="B",ALEA.ENTRE.BORNES(1,4)=1)),1,0)</f>
        <v>#NAME?</v>
      </c>
      <c r="BC525" s="1" t="e">
        <f aca="false">IF(OR(AND(BA525="A",BB525=1),AND(BA525="B",BB525=0)),"A","B")</f>
        <v>#NAME?</v>
      </c>
      <c r="BD525" s="1" t="e">
        <f aca="false">IF(OR(AND(BC525="A",ALEA.ENTRE.BORNES(1,2)=1),AND(BC525="B",ALEA.ENTRE.BORNES(1,4)=1)),1,0)</f>
        <v>#NAME?</v>
      </c>
      <c r="BE525" s="1" t="e">
        <f aca="false">IF(OR(AND(BC525="A",BD525=1),AND(BC525="B",BD525=0)),"A","B")</f>
        <v>#NAME?</v>
      </c>
      <c r="BF525" s="1" t="e">
        <f aca="false">IF(OR(AND(BE525="A",ALEA.ENTRE.BORNES(1,2)=1),AND(BE525="B",ALEA.ENTRE.BORNES(1,4)=1)),1,0)</f>
        <v>#NAME?</v>
      </c>
      <c r="BG525" s="1" t="e">
        <f aca="false">IF(OR(AND(BE525="A",BF525=1),AND(BE525="B",BF525=0)),"A","B")</f>
        <v>#NAME?</v>
      </c>
      <c r="BH525" s="1" t="e">
        <f aca="false">IF(OR(AND(BG525="A",ALEA.ENTRE.BORNES(1,2)=1),AND(BG525="B",ALEA.ENTRE.BORNES(1,4)=1)),1,0)</f>
        <v>#NAME?</v>
      </c>
      <c r="BI525" s="1" t="e">
        <f aca="false">IF(OR(AND(BG525="A",BH525=1),AND(BG525="B",BH525=0)),"A","B")</f>
        <v>#NAME?</v>
      </c>
      <c r="BJ525" s="1" t="e">
        <f aca="false">IF(OR(AND(BI525="A",ALEA.ENTRE.BORNES(1,2)=1),AND(BI525="B",ALEA.ENTRE.BORNES(1,4)=1)),1,0)</f>
        <v>#NAME?</v>
      </c>
      <c r="BK525" s="1" t="e">
        <f aca="false">IF(OR(AND(BI525="A",BJ525=1),AND(BI525="B",BJ525=0)),"A","B")</f>
        <v>#NAME?</v>
      </c>
      <c r="BL525" s="1" t="e">
        <f aca="false">IF(OR(AND(BK525="A",ALEA.ENTRE.BORNES(1,2)=1),AND(BK525="B",ALEA.ENTRE.BORNES(1,4)=1)),1,0)</f>
        <v>#NAME?</v>
      </c>
      <c r="BM525" s="1" t="e">
        <f aca="false">IF(OR(AND(BK525="A",BL525=1),AND(BK525="B",BL525=0)),"A","B")</f>
        <v>#NAME?</v>
      </c>
      <c r="BN525" s="1" t="e">
        <f aca="false">IF(OR(AND(BM525="A",ALEA.ENTRE.BORNES(1,2)=1),AND(BM525="B",ALEA.ENTRE.BORNES(1,4)=1)),1,0)</f>
        <v>#NAME?</v>
      </c>
      <c r="BO525" s="1" t="e">
        <f aca="false">IF(OR(AND(BM525="A",BN525=1),AND(BM525="B",BN525=0)),"A","B")</f>
        <v>#NAME?</v>
      </c>
      <c r="BP525" s="1" t="e">
        <f aca="false">IF(OR(AND(BO525="A",ALEA.ENTRE.BORNES(1,2)=1),AND(BO525="B",ALEA.ENTRE.BORNES(1,4)=1)),1,0)</f>
        <v>#NAME?</v>
      </c>
      <c r="BQ525" s="1" t="e">
        <f aca="false">IF(OR(AND(BO525="A",BP525=1),AND(BO525="B",BP525=0)),"A","B")</f>
        <v>#NAME?</v>
      </c>
      <c r="BR525" s="1" t="e">
        <f aca="false">IF(OR(AND(BQ525="A",ALEA.ENTRE.BORNES(1,2)=1),AND(BQ525="B",ALEA.ENTRE.BORNES(1,4)=1)),1,0)</f>
        <v>#NAME?</v>
      </c>
      <c r="BS525" s="1" t="e">
        <f aca="false">IF(OR(AND(BQ525="A",BR525=1),AND(BQ525="B",BR525=0)),"A","B")</f>
        <v>#NAME?</v>
      </c>
      <c r="BT525" s="1" t="e">
        <f aca="false">IF(OR(AND(BS525="A",ALEA.ENTRE.BORNES(1,2)=1),AND(BS525="B",ALEA.ENTRE.BORNES(1,4)=1)),1,0)</f>
        <v>#NAME?</v>
      </c>
      <c r="BU525" s="1" t="e">
        <f aca="false">IF(OR(AND(BS525="A",BT525=1),AND(BS525="B",BT525=0)),"A","B")</f>
        <v>#NAME?</v>
      </c>
      <c r="BV525" s="1" t="e">
        <f aca="false">IF(OR(AND(BU525="A",ALEA.ENTRE.BORNES(1,2)=1),AND(BU525="B",ALEA.ENTRE.BORNES(1,4)=1)),1,0)</f>
        <v>#NAME?</v>
      </c>
      <c r="BW525" s="1" t="e">
        <f aca="false">IF(OR(AND(BU525="A",BV525=1),AND(BU525="B",BV525=0)),"A","B")</f>
        <v>#NAME?</v>
      </c>
      <c r="BX525" s="1" t="e">
        <f aca="false">IF(OR(AND(BW525="A",ALEA.ENTRE.BORNES(1,2)=1),AND(BW525="B",ALEA.ENTRE.BORNES(1,4)=1)),1,0)</f>
        <v>#NAME?</v>
      </c>
      <c r="BY525" s="1" t="e">
        <f aca="false">IF(OR(AND(BW525="A",BX525=1),AND(BW525="B",BX525=0)),"A","B")</f>
        <v>#NAME?</v>
      </c>
      <c r="BZ525" s="1" t="e">
        <f aca="false">IF(OR(AND(BY525="A",ALEA.ENTRE.BORNES(1,2)=1),AND(BY525="B",ALEA.ENTRE.BORNES(1,4)=1)),1,0)</f>
        <v>#NAME?</v>
      </c>
      <c r="CA525" s="1" t="e">
        <f aca="false">IF(OR(AND(BY525="A",BZ525=1),AND(BY525="B",BZ525=0)),"A","B")</f>
        <v>#NAME?</v>
      </c>
      <c r="CB525" s="1" t="e">
        <f aca="false">IF(OR(AND(CA525="A",ALEA.ENTRE.BORNES(1,2)=1),AND(CA525="B",ALEA.ENTRE.BORNES(1,4)=1)),1,0)</f>
        <v>#NAME?</v>
      </c>
      <c r="CC525" s="1" t="e">
        <f aca="false">IF(OR(AND(CA525="A",CB525=1),AND(CA525="B",CB525=0)),"A","B")</f>
        <v>#NAME?</v>
      </c>
      <c r="CD525" s="1" t="e">
        <f aca="false">IF(OR(AND(CC525="A",ALEA.ENTRE.BORNES(1,2)=1),AND(CC525="B",ALEA.ENTRE.BORNES(1,4)=1)),1,0)</f>
        <v>#NAME?</v>
      </c>
      <c r="CE525" s="1" t="e">
        <f aca="false">IF(OR(AND(CC525="A",CD525=1),AND(CC525="B",CD525=0)),"A","B")</f>
        <v>#NAME?</v>
      </c>
      <c r="CF525" s="1" t="e">
        <f aca="false">IF(OR(AND(CE525="A",ALEA.ENTRE.BORNES(1,2)=1),AND(CE525="B",ALEA.ENTRE.BORNES(1,4)=1)),1,0)</f>
        <v>#NAME?</v>
      </c>
      <c r="CG525" s="1" t="e">
        <f aca="false">IF(OR(AND(CE525="A",CF525=1),AND(CE525="B",CF525=0)),"A","B")</f>
        <v>#NAME?</v>
      </c>
      <c r="CH525" s="1" t="e">
        <f aca="false">IF(OR(AND(CG525="A",ALEA.ENTRE.BORNES(1,2)=1),AND(CG525="B",ALEA.ENTRE.BORNES(1,4)=1)),1,0)</f>
        <v>#NAME?</v>
      </c>
      <c r="CI525" s="1" t="e">
        <f aca="false">IF(OR(AND(CG525="A",CH525=1),AND(CG525="B",CH525=0)),"A","B")</f>
        <v>#NAME?</v>
      </c>
      <c r="CJ525" s="1" t="e">
        <f aca="false">IF(OR(AND(CI525="A",ALEA.ENTRE.BORNES(1,2)=1),AND(CI525="B",ALEA.ENTRE.BORNES(1,4)=1)),1,0)</f>
        <v>#NAME?</v>
      </c>
      <c r="CK525" s="1" t="e">
        <f aca="false">IF(OR(AND(CI525="A",CJ525=1),AND(CI525="B",CJ525=0)),"A","B")</f>
        <v>#NAME?</v>
      </c>
      <c r="CL525" s="1" t="e">
        <f aca="false">IF(OR(AND(CK525="A",ALEA.ENTRE.BORNES(1,2)=1),AND(CK525="B",ALEA.ENTRE.BORNES(1,4)=1)),1,0)</f>
        <v>#NAME?</v>
      </c>
      <c r="CM525" s="1" t="e">
        <f aca="false">IF(OR(AND(CK525="A",CL525=1),AND(CK525="B",CL525=0)),"A","B")</f>
        <v>#NAME?</v>
      </c>
      <c r="CN525" s="1" t="e">
        <f aca="false">IF(OR(AND(CM525="A",ALEA.ENTRE.BORNES(1,2)=1),AND(CM525="B",ALEA.ENTRE.BORNES(1,4)=1)),1,0)</f>
        <v>#NAME?</v>
      </c>
      <c r="CO525" s="1" t="e">
        <f aca="false">IF(OR(AND(CM525="A",CN525=1),AND(CM525="B",CN525=0)),"A","B")</f>
        <v>#NAME?</v>
      </c>
      <c r="CP525" s="1" t="e">
        <f aca="false">IF(OR(AND(CO525="A",ALEA.ENTRE.BORNES(1,2)=1),AND(CO525="B",ALEA.ENTRE.BORNES(1,4)=1)),1,0)</f>
        <v>#NAME?</v>
      </c>
      <c r="CQ525" s="1" t="e">
        <f aca="false">IF(OR(AND(CO525="A",CP525=1),AND(CO525="B",CP525=0)),"A","B")</f>
        <v>#NAME?</v>
      </c>
      <c r="CR525" s="1" t="e">
        <f aca="false">IF(OR(AND(CQ525="A",ALEA.ENTRE.BORNES(1,2)=1),AND(CQ525="B",ALEA.ENTRE.BORNES(1,4)=1)),1,0)</f>
        <v>#NAME?</v>
      </c>
      <c r="CS525" s="1" t="e">
        <f aca="false">IF(OR(AND(CQ525="A",CR525=1),AND(CQ525="B",CR525=0)),"A","B")</f>
        <v>#NAME?</v>
      </c>
      <c r="CT525" s="1" t="e">
        <f aca="false">IF(OR(AND(CS525="A",ALEA.ENTRE.BORNES(1,2)=1),AND(CS525="B",ALEA.ENTRE.BORNES(1,4)=1)),1,0)</f>
        <v>#NAME?</v>
      </c>
      <c r="CU525" s="1" t="e">
        <f aca="false">IF(OR(AND(CS525="A",CT525=1),AND(CS525="B",CT525=0)),"A","B")</f>
        <v>#NAME?</v>
      </c>
      <c r="CV525" s="1" t="e">
        <f aca="false">IF(OR(AND(CU525="A",ALEA.ENTRE.BORNES(1,2)=1),AND(CU525="B",ALEA.ENTRE.BORNES(1,4)=1)),1,0)</f>
        <v>#NAME?</v>
      </c>
      <c r="CW525" s="1" t="e">
        <f aca="false">IF(OR(AND(CU525="A",CV525=1),AND(CU525="B",CV525=0)),"A","B")</f>
        <v>#NAME?</v>
      </c>
      <c r="CX525" s="1" t="e">
        <f aca="false">IF(OR(AND(CW525="A",ALEA.ENTRE.BORNES(1,2)=1),AND(CW525="B",ALEA.ENTRE.BORNES(1,4)=1)),1,0)</f>
        <v>#NAME?</v>
      </c>
    </row>
    <row r="526" customFormat="false" ht="12.75" hidden="false" customHeight="false" outlineLevel="0" collapsed="false">
      <c r="A526" s="1" t="n">
        <v>525</v>
      </c>
      <c r="B526" s="1" t="e">
        <f aca="false">IF(ALEA.ENTRE.BORNES(1,2)=1,"A","B")</f>
        <v>#NAME?</v>
      </c>
      <c r="C526" s="1" t="e">
        <f aca="false">B526</f>
        <v>#NAME?</v>
      </c>
      <c r="D526" s="1" t="e">
        <f aca="false">IF(OR(AND(C526="A",ALEA.ENTRE.BORNES(1,2)=1),AND(C526="B",ALEA.ENTRE.BORNES(1,4)=1)),1,0)</f>
        <v>#NAME?</v>
      </c>
      <c r="E526" s="1" t="e">
        <f aca="false">IF(OR(AND(C526="A",D526=1),AND(C526="B",D526=0)),"A","B")</f>
        <v>#NAME?</v>
      </c>
      <c r="F526" s="1" t="e">
        <f aca="false">IF(OR(AND(E526="A",ALEA.ENTRE.BORNES(1,2)=1),AND(E526="B",ALEA.ENTRE.BORNES(1,4)=1)),1,0)</f>
        <v>#NAME?</v>
      </c>
      <c r="G526" s="1" t="e">
        <f aca="false">IF(OR(AND(E526="A",F526=1),AND(E526="B",F526=0)),"A","B")</f>
        <v>#NAME?</v>
      </c>
      <c r="H526" s="1" t="e">
        <f aca="false">IF(OR(AND(G526="A",ALEA.ENTRE.BORNES(1,2)=1),AND(G526="B",ALEA.ENTRE.BORNES(1,4)=1)),1,0)</f>
        <v>#NAME?</v>
      </c>
      <c r="I526" s="1" t="e">
        <f aca="false">IF(OR(AND(G526="A",H526=1),AND(G526="B",H526=0)),"A","B")</f>
        <v>#NAME?</v>
      </c>
      <c r="J526" s="1" t="e">
        <f aca="false">IF(OR(AND(I526="A",ALEA.ENTRE.BORNES(1,2)=1),AND(I526="B",ALEA.ENTRE.BORNES(1,4)=1)),1,0)</f>
        <v>#NAME?</v>
      </c>
      <c r="K526" s="1" t="e">
        <f aca="false">IF(OR(AND(I526="A",J526=1),AND(I526="B",J526=0)),"A","B")</f>
        <v>#NAME?</v>
      </c>
      <c r="L526" s="1" t="e">
        <f aca="false">IF(OR(AND(K526="A",ALEA.ENTRE.BORNES(1,2)=1),AND(K526="B",ALEA.ENTRE.BORNES(1,4)=1)),1,0)</f>
        <v>#NAME?</v>
      </c>
      <c r="M526" s="1" t="e">
        <f aca="false">IF(OR(AND(K526="A",L526=1),AND(K526="B",L526=0)),"A","B")</f>
        <v>#NAME?</v>
      </c>
      <c r="N526" s="1" t="e">
        <f aca="false">IF(OR(AND(M526="A",ALEA.ENTRE.BORNES(1,2)=1),AND(M526="B",ALEA.ENTRE.BORNES(1,4)=1)),1,0)</f>
        <v>#NAME?</v>
      </c>
      <c r="O526" s="1" t="e">
        <f aca="false">IF(OR(AND(M526="A",N526=1),AND(M526="B",N526=0)),"A","B")</f>
        <v>#NAME?</v>
      </c>
      <c r="P526" s="1" t="e">
        <f aca="false">IF(OR(AND(O526="A",ALEA.ENTRE.BORNES(1,2)=1),AND(O526="B",ALEA.ENTRE.BORNES(1,4)=1)),1,0)</f>
        <v>#NAME?</v>
      </c>
      <c r="Q526" s="1" t="e">
        <f aca="false">IF(OR(AND(O526="A",P526=1),AND(O526="B",P526=0)),"A","B")</f>
        <v>#NAME?</v>
      </c>
      <c r="R526" s="1" t="e">
        <f aca="false">IF(OR(AND(Q526="A",ALEA.ENTRE.BORNES(1,2)=1),AND(Q526="B",ALEA.ENTRE.BORNES(1,4)=1)),1,0)</f>
        <v>#NAME?</v>
      </c>
      <c r="S526" s="1" t="e">
        <f aca="false">IF(OR(AND(Q526="A",R526=1),AND(Q526="B",R526=0)),"A","B")</f>
        <v>#NAME?</v>
      </c>
      <c r="T526" s="1" t="e">
        <f aca="false">IF(OR(AND(S526="A",ALEA.ENTRE.BORNES(1,2)=1),AND(S526="B",ALEA.ENTRE.BORNES(1,4)=1)),1,0)</f>
        <v>#NAME?</v>
      </c>
      <c r="U526" s="1" t="e">
        <f aca="false">IF(OR(AND(S526="A",T526=1),AND(S526="B",T526=0)),"A","B")</f>
        <v>#NAME?</v>
      </c>
      <c r="V526" s="1" t="e">
        <f aca="false">IF(OR(AND(U526="A",ALEA.ENTRE.BORNES(1,2)=1),AND(U526="B",ALEA.ENTRE.BORNES(1,4)=1)),1,0)</f>
        <v>#NAME?</v>
      </c>
      <c r="W526" s="1" t="e">
        <f aca="false">IF(OR(AND(U526="A",V526=1),AND(U526="B",V526=0)),"A","B")</f>
        <v>#NAME?</v>
      </c>
      <c r="X526" s="1" t="e">
        <f aca="false">IF(OR(AND(W526="A",ALEA.ENTRE.BORNES(1,2)=1),AND(W526="B",ALEA.ENTRE.BORNES(1,4)=1)),1,0)</f>
        <v>#NAME?</v>
      </c>
      <c r="Y526" s="1" t="e">
        <f aca="false">IF(OR(AND(W526="A",X526=1),AND(W526="B",X526=0)),"A","B")</f>
        <v>#NAME?</v>
      </c>
      <c r="Z526" s="1" t="e">
        <f aca="false">IF(OR(AND(Y526="A",ALEA.ENTRE.BORNES(1,2)=1),AND(Y526="B",ALEA.ENTRE.BORNES(1,4)=1)),1,0)</f>
        <v>#NAME?</v>
      </c>
      <c r="AA526" s="1" t="e">
        <f aca="false">IF(OR(AND(Y526="A",Z526=1),AND(Y526="B",Z526=0)),"A","B")</f>
        <v>#NAME?</v>
      </c>
      <c r="AB526" s="1" t="e">
        <f aca="false">IF(OR(AND(AA526="A",ALEA.ENTRE.BORNES(1,2)=1),AND(AA526="B",ALEA.ENTRE.BORNES(1,4)=1)),1,0)</f>
        <v>#NAME?</v>
      </c>
      <c r="AC526" s="1" t="e">
        <f aca="false">IF(OR(AND(AA526="A",AB526=1),AND(AA526="B",AB526=0)),"A","B")</f>
        <v>#NAME?</v>
      </c>
      <c r="AD526" s="1" t="e">
        <f aca="false">IF(OR(AND(AC526="A",ALEA.ENTRE.BORNES(1,2)=1),AND(AC526="B",ALEA.ENTRE.BORNES(1,4)=1)),1,0)</f>
        <v>#NAME?</v>
      </c>
      <c r="AE526" s="1" t="e">
        <f aca="false">IF(OR(AND(AC526="A",AD526=1),AND(AC526="B",AD526=0)),"A","B")</f>
        <v>#NAME?</v>
      </c>
      <c r="AF526" s="1" t="e">
        <f aca="false">IF(OR(AND(AE526="A",ALEA.ENTRE.BORNES(1,2)=1),AND(AE526="B",ALEA.ENTRE.BORNES(1,4)=1)),1,0)</f>
        <v>#NAME?</v>
      </c>
      <c r="AG526" s="1" t="e">
        <f aca="false">IF(OR(AND(AE526="A",AF526=1),AND(AE526="B",AF526=0)),"A","B")</f>
        <v>#NAME?</v>
      </c>
      <c r="AH526" s="1" t="e">
        <f aca="false">IF(OR(AND(AG526="A",ALEA.ENTRE.BORNES(1,2)=1),AND(AG526="B",ALEA.ENTRE.BORNES(1,4)=1)),1,0)</f>
        <v>#NAME?</v>
      </c>
      <c r="AI526" s="1" t="e">
        <f aca="false">IF(OR(AND(AG526="A",AH526=1),AND(AG526="B",AH526=0)),"A","B")</f>
        <v>#NAME?</v>
      </c>
      <c r="AJ526" s="1" t="e">
        <f aca="false">IF(OR(AND(AI526="A",ALEA.ENTRE.BORNES(1,2)=1),AND(AI526="B",ALEA.ENTRE.BORNES(1,4)=1)),1,0)</f>
        <v>#NAME?</v>
      </c>
      <c r="AK526" s="1" t="e">
        <f aca="false">IF(OR(AND(AI526="A",AJ526=1),AND(AI526="B",AJ526=0)),"A","B")</f>
        <v>#NAME?</v>
      </c>
      <c r="AL526" s="1" t="e">
        <f aca="false">IF(OR(AND(AK526="A",ALEA.ENTRE.BORNES(1,2)=1),AND(AK526="B",ALEA.ENTRE.BORNES(1,4)=1)),1,0)</f>
        <v>#NAME?</v>
      </c>
      <c r="AM526" s="1" t="e">
        <f aca="false">IF(OR(AND(AK526="A",AL526=1),AND(AK526="B",AL526=0)),"A","B")</f>
        <v>#NAME?</v>
      </c>
      <c r="AN526" s="1" t="e">
        <f aca="false">IF(OR(AND(AM526="A",ALEA.ENTRE.BORNES(1,2)=1),AND(AM526="B",ALEA.ENTRE.BORNES(1,4)=1)),1,0)</f>
        <v>#NAME?</v>
      </c>
      <c r="AO526" s="1" t="e">
        <f aca="false">IF(OR(AND(AM526="A",AN526=1),AND(AM526="B",AN526=0)),"A","B")</f>
        <v>#NAME?</v>
      </c>
      <c r="AP526" s="1" t="e">
        <f aca="false">IF(OR(AND(AO526="A",ALEA.ENTRE.BORNES(1,2)=1),AND(AO526="B",ALEA.ENTRE.BORNES(1,4)=1)),1,0)</f>
        <v>#NAME?</v>
      </c>
      <c r="AQ526" s="1" t="e">
        <f aca="false">IF(OR(AND(AO526="A",AP526=1),AND(AO526="B",AP526=0)),"A","B")</f>
        <v>#NAME?</v>
      </c>
      <c r="AR526" s="1" t="e">
        <f aca="false">IF(OR(AND(AQ526="A",ALEA.ENTRE.BORNES(1,2)=1),AND(AQ526="B",ALEA.ENTRE.BORNES(1,4)=1)),1,0)</f>
        <v>#NAME?</v>
      </c>
      <c r="AS526" s="1" t="e">
        <f aca="false">IF(OR(AND(AQ526="A",AR526=1),AND(AQ526="B",AR526=0)),"A","B")</f>
        <v>#NAME?</v>
      </c>
      <c r="AT526" s="1" t="e">
        <f aca="false">IF(OR(AND(AS526="A",ALEA.ENTRE.BORNES(1,2)=1),AND(AS526="B",ALEA.ENTRE.BORNES(1,4)=1)),1,0)</f>
        <v>#NAME?</v>
      </c>
      <c r="AU526" s="1" t="e">
        <f aca="false">IF(OR(AND(AS526="A",AT526=1),AND(AS526="B",AT526=0)),"A","B")</f>
        <v>#NAME?</v>
      </c>
      <c r="AV526" s="1" t="e">
        <f aca="false">IF(OR(AND(AU526="A",ALEA.ENTRE.BORNES(1,2)=1),AND(AU526="B",ALEA.ENTRE.BORNES(1,4)=1)),1,0)</f>
        <v>#NAME?</v>
      </c>
      <c r="AW526" s="1" t="e">
        <f aca="false">IF(OR(AND(AU526="A",AV526=1),AND(AU526="B",AV526=0)),"A","B")</f>
        <v>#NAME?</v>
      </c>
      <c r="AX526" s="1" t="e">
        <f aca="false">IF(OR(AND(AW526="A",ALEA.ENTRE.BORNES(1,2)=1),AND(AW526="B",ALEA.ENTRE.BORNES(1,4)=1)),1,0)</f>
        <v>#NAME?</v>
      </c>
      <c r="AY526" s="1" t="e">
        <f aca="false">IF(OR(AND(AW526="A",AX526=1),AND(AW526="B",AX526=0)),"A","B")</f>
        <v>#NAME?</v>
      </c>
      <c r="AZ526" s="1" t="e">
        <f aca="false">IF(OR(AND(AY526="A",ALEA.ENTRE.BORNES(1,2)=1),AND(AY526="B",ALEA.ENTRE.BORNES(1,4)=1)),1,0)</f>
        <v>#NAME?</v>
      </c>
      <c r="BA526" s="1" t="e">
        <f aca="false">IF(OR(AND(AY526="A",AZ526=1),AND(AY526="B",AZ526=0)),"A","B")</f>
        <v>#NAME?</v>
      </c>
      <c r="BB526" s="1" t="e">
        <f aca="false">IF(OR(AND(BA526="A",ALEA.ENTRE.BORNES(1,2)=1),AND(BA526="B",ALEA.ENTRE.BORNES(1,4)=1)),1,0)</f>
        <v>#NAME?</v>
      </c>
      <c r="BC526" s="1" t="e">
        <f aca="false">IF(OR(AND(BA526="A",BB526=1),AND(BA526="B",BB526=0)),"A","B")</f>
        <v>#NAME?</v>
      </c>
      <c r="BD526" s="1" t="e">
        <f aca="false">IF(OR(AND(BC526="A",ALEA.ENTRE.BORNES(1,2)=1),AND(BC526="B",ALEA.ENTRE.BORNES(1,4)=1)),1,0)</f>
        <v>#NAME?</v>
      </c>
      <c r="BE526" s="1" t="e">
        <f aca="false">IF(OR(AND(BC526="A",BD526=1),AND(BC526="B",BD526=0)),"A","B")</f>
        <v>#NAME?</v>
      </c>
      <c r="BF526" s="1" t="e">
        <f aca="false">IF(OR(AND(BE526="A",ALEA.ENTRE.BORNES(1,2)=1),AND(BE526="B",ALEA.ENTRE.BORNES(1,4)=1)),1,0)</f>
        <v>#NAME?</v>
      </c>
      <c r="BG526" s="1" t="e">
        <f aca="false">IF(OR(AND(BE526="A",BF526=1),AND(BE526="B",BF526=0)),"A","B")</f>
        <v>#NAME?</v>
      </c>
      <c r="BH526" s="1" t="e">
        <f aca="false">IF(OR(AND(BG526="A",ALEA.ENTRE.BORNES(1,2)=1),AND(BG526="B",ALEA.ENTRE.BORNES(1,4)=1)),1,0)</f>
        <v>#NAME?</v>
      </c>
      <c r="BI526" s="1" t="e">
        <f aca="false">IF(OR(AND(BG526="A",BH526=1),AND(BG526="B",BH526=0)),"A","B")</f>
        <v>#NAME?</v>
      </c>
      <c r="BJ526" s="1" t="e">
        <f aca="false">IF(OR(AND(BI526="A",ALEA.ENTRE.BORNES(1,2)=1),AND(BI526="B",ALEA.ENTRE.BORNES(1,4)=1)),1,0)</f>
        <v>#NAME?</v>
      </c>
      <c r="BK526" s="1" t="e">
        <f aca="false">IF(OR(AND(BI526="A",BJ526=1),AND(BI526="B",BJ526=0)),"A","B")</f>
        <v>#NAME?</v>
      </c>
      <c r="BL526" s="1" t="e">
        <f aca="false">IF(OR(AND(BK526="A",ALEA.ENTRE.BORNES(1,2)=1),AND(BK526="B",ALEA.ENTRE.BORNES(1,4)=1)),1,0)</f>
        <v>#NAME?</v>
      </c>
      <c r="BM526" s="1" t="e">
        <f aca="false">IF(OR(AND(BK526="A",BL526=1),AND(BK526="B",BL526=0)),"A","B")</f>
        <v>#NAME?</v>
      </c>
      <c r="BN526" s="1" t="e">
        <f aca="false">IF(OR(AND(BM526="A",ALEA.ENTRE.BORNES(1,2)=1),AND(BM526="B",ALEA.ENTRE.BORNES(1,4)=1)),1,0)</f>
        <v>#NAME?</v>
      </c>
      <c r="BO526" s="1" t="e">
        <f aca="false">IF(OR(AND(BM526="A",BN526=1),AND(BM526="B",BN526=0)),"A","B")</f>
        <v>#NAME?</v>
      </c>
      <c r="BP526" s="1" t="e">
        <f aca="false">IF(OR(AND(BO526="A",ALEA.ENTRE.BORNES(1,2)=1),AND(BO526="B",ALEA.ENTRE.BORNES(1,4)=1)),1,0)</f>
        <v>#NAME?</v>
      </c>
      <c r="BQ526" s="1" t="e">
        <f aca="false">IF(OR(AND(BO526="A",BP526=1),AND(BO526="B",BP526=0)),"A","B")</f>
        <v>#NAME?</v>
      </c>
      <c r="BR526" s="1" t="e">
        <f aca="false">IF(OR(AND(BQ526="A",ALEA.ENTRE.BORNES(1,2)=1),AND(BQ526="B",ALEA.ENTRE.BORNES(1,4)=1)),1,0)</f>
        <v>#NAME?</v>
      </c>
      <c r="BS526" s="1" t="e">
        <f aca="false">IF(OR(AND(BQ526="A",BR526=1),AND(BQ526="B",BR526=0)),"A","B")</f>
        <v>#NAME?</v>
      </c>
      <c r="BT526" s="1" t="e">
        <f aca="false">IF(OR(AND(BS526="A",ALEA.ENTRE.BORNES(1,2)=1),AND(BS526="B",ALEA.ENTRE.BORNES(1,4)=1)),1,0)</f>
        <v>#NAME?</v>
      </c>
      <c r="BU526" s="1" t="e">
        <f aca="false">IF(OR(AND(BS526="A",BT526=1),AND(BS526="B",BT526=0)),"A","B")</f>
        <v>#NAME?</v>
      </c>
      <c r="BV526" s="1" t="e">
        <f aca="false">IF(OR(AND(BU526="A",ALEA.ENTRE.BORNES(1,2)=1),AND(BU526="B",ALEA.ENTRE.BORNES(1,4)=1)),1,0)</f>
        <v>#NAME?</v>
      </c>
      <c r="BW526" s="1" t="e">
        <f aca="false">IF(OR(AND(BU526="A",BV526=1),AND(BU526="B",BV526=0)),"A","B")</f>
        <v>#NAME?</v>
      </c>
      <c r="BX526" s="1" t="e">
        <f aca="false">IF(OR(AND(BW526="A",ALEA.ENTRE.BORNES(1,2)=1),AND(BW526="B",ALEA.ENTRE.BORNES(1,4)=1)),1,0)</f>
        <v>#NAME?</v>
      </c>
      <c r="BY526" s="1" t="e">
        <f aca="false">IF(OR(AND(BW526="A",BX526=1),AND(BW526="B",BX526=0)),"A","B")</f>
        <v>#NAME?</v>
      </c>
      <c r="BZ526" s="1" t="e">
        <f aca="false">IF(OR(AND(BY526="A",ALEA.ENTRE.BORNES(1,2)=1),AND(BY526="B",ALEA.ENTRE.BORNES(1,4)=1)),1,0)</f>
        <v>#NAME?</v>
      </c>
      <c r="CA526" s="1" t="e">
        <f aca="false">IF(OR(AND(BY526="A",BZ526=1),AND(BY526="B",BZ526=0)),"A","B")</f>
        <v>#NAME?</v>
      </c>
      <c r="CB526" s="1" t="e">
        <f aca="false">IF(OR(AND(CA526="A",ALEA.ENTRE.BORNES(1,2)=1),AND(CA526="B",ALEA.ENTRE.BORNES(1,4)=1)),1,0)</f>
        <v>#NAME?</v>
      </c>
      <c r="CC526" s="1" t="e">
        <f aca="false">IF(OR(AND(CA526="A",CB526=1),AND(CA526="B",CB526=0)),"A","B")</f>
        <v>#NAME?</v>
      </c>
      <c r="CD526" s="1" t="e">
        <f aca="false">IF(OR(AND(CC526="A",ALEA.ENTRE.BORNES(1,2)=1),AND(CC526="B",ALEA.ENTRE.BORNES(1,4)=1)),1,0)</f>
        <v>#NAME?</v>
      </c>
      <c r="CE526" s="1" t="e">
        <f aca="false">IF(OR(AND(CC526="A",CD526=1),AND(CC526="B",CD526=0)),"A","B")</f>
        <v>#NAME?</v>
      </c>
      <c r="CF526" s="1" t="e">
        <f aca="false">IF(OR(AND(CE526="A",ALEA.ENTRE.BORNES(1,2)=1),AND(CE526="B",ALEA.ENTRE.BORNES(1,4)=1)),1,0)</f>
        <v>#NAME?</v>
      </c>
      <c r="CG526" s="1" t="e">
        <f aca="false">IF(OR(AND(CE526="A",CF526=1),AND(CE526="B",CF526=0)),"A","B")</f>
        <v>#NAME?</v>
      </c>
      <c r="CH526" s="1" t="e">
        <f aca="false">IF(OR(AND(CG526="A",ALEA.ENTRE.BORNES(1,2)=1),AND(CG526="B",ALEA.ENTRE.BORNES(1,4)=1)),1,0)</f>
        <v>#NAME?</v>
      </c>
      <c r="CI526" s="1" t="e">
        <f aca="false">IF(OR(AND(CG526="A",CH526=1),AND(CG526="B",CH526=0)),"A","B")</f>
        <v>#NAME?</v>
      </c>
      <c r="CJ526" s="1" t="e">
        <f aca="false">IF(OR(AND(CI526="A",ALEA.ENTRE.BORNES(1,2)=1),AND(CI526="B",ALEA.ENTRE.BORNES(1,4)=1)),1,0)</f>
        <v>#NAME?</v>
      </c>
      <c r="CK526" s="1" t="e">
        <f aca="false">IF(OR(AND(CI526="A",CJ526=1),AND(CI526="B",CJ526=0)),"A","B")</f>
        <v>#NAME?</v>
      </c>
      <c r="CL526" s="1" t="e">
        <f aca="false">IF(OR(AND(CK526="A",ALEA.ENTRE.BORNES(1,2)=1),AND(CK526="B",ALEA.ENTRE.BORNES(1,4)=1)),1,0)</f>
        <v>#NAME?</v>
      </c>
      <c r="CM526" s="1" t="e">
        <f aca="false">IF(OR(AND(CK526="A",CL526=1),AND(CK526="B",CL526=0)),"A","B")</f>
        <v>#NAME?</v>
      </c>
      <c r="CN526" s="1" t="e">
        <f aca="false">IF(OR(AND(CM526="A",ALEA.ENTRE.BORNES(1,2)=1),AND(CM526="B",ALEA.ENTRE.BORNES(1,4)=1)),1,0)</f>
        <v>#NAME?</v>
      </c>
      <c r="CO526" s="1" t="e">
        <f aca="false">IF(OR(AND(CM526="A",CN526=1),AND(CM526="B",CN526=0)),"A","B")</f>
        <v>#NAME?</v>
      </c>
      <c r="CP526" s="1" t="e">
        <f aca="false">IF(OR(AND(CO526="A",ALEA.ENTRE.BORNES(1,2)=1),AND(CO526="B",ALEA.ENTRE.BORNES(1,4)=1)),1,0)</f>
        <v>#NAME?</v>
      </c>
      <c r="CQ526" s="1" t="e">
        <f aca="false">IF(OR(AND(CO526="A",CP526=1),AND(CO526="B",CP526=0)),"A","B")</f>
        <v>#NAME?</v>
      </c>
      <c r="CR526" s="1" t="e">
        <f aca="false">IF(OR(AND(CQ526="A",ALEA.ENTRE.BORNES(1,2)=1),AND(CQ526="B",ALEA.ENTRE.BORNES(1,4)=1)),1,0)</f>
        <v>#NAME?</v>
      </c>
      <c r="CS526" s="1" t="e">
        <f aca="false">IF(OR(AND(CQ526="A",CR526=1),AND(CQ526="B",CR526=0)),"A","B")</f>
        <v>#NAME?</v>
      </c>
      <c r="CT526" s="1" t="e">
        <f aca="false">IF(OR(AND(CS526="A",ALEA.ENTRE.BORNES(1,2)=1),AND(CS526="B",ALEA.ENTRE.BORNES(1,4)=1)),1,0)</f>
        <v>#NAME?</v>
      </c>
      <c r="CU526" s="1" t="e">
        <f aca="false">IF(OR(AND(CS526="A",CT526=1),AND(CS526="B",CT526=0)),"A","B")</f>
        <v>#NAME?</v>
      </c>
      <c r="CV526" s="1" t="e">
        <f aca="false">IF(OR(AND(CU526="A",ALEA.ENTRE.BORNES(1,2)=1),AND(CU526="B",ALEA.ENTRE.BORNES(1,4)=1)),1,0)</f>
        <v>#NAME?</v>
      </c>
      <c r="CW526" s="1" t="e">
        <f aca="false">IF(OR(AND(CU526="A",CV526=1),AND(CU526="B",CV526=0)),"A","B")</f>
        <v>#NAME?</v>
      </c>
      <c r="CX526" s="1" t="e">
        <f aca="false">IF(OR(AND(CW526="A",ALEA.ENTRE.BORNES(1,2)=1),AND(CW526="B",ALEA.ENTRE.BORNES(1,4)=1)),1,0)</f>
        <v>#NAME?</v>
      </c>
    </row>
    <row r="527" customFormat="false" ht="12.75" hidden="false" customHeight="false" outlineLevel="0" collapsed="false">
      <c r="A527" s="1" t="n">
        <v>526</v>
      </c>
      <c r="B527" s="1" t="e">
        <f aca="false">IF(ALEA.ENTRE.BORNES(1,2)=1,"A","B")</f>
        <v>#NAME?</v>
      </c>
      <c r="C527" s="1" t="e">
        <f aca="false">B527</f>
        <v>#NAME?</v>
      </c>
      <c r="D527" s="1" t="e">
        <f aca="false">IF(OR(AND(C527="A",ALEA.ENTRE.BORNES(1,2)=1),AND(C527="B",ALEA.ENTRE.BORNES(1,4)=1)),1,0)</f>
        <v>#NAME?</v>
      </c>
      <c r="E527" s="1" t="e">
        <f aca="false">IF(OR(AND(C527="A",D527=1),AND(C527="B",D527=0)),"A","B")</f>
        <v>#NAME?</v>
      </c>
      <c r="F527" s="1" t="e">
        <f aca="false">IF(OR(AND(E527="A",ALEA.ENTRE.BORNES(1,2)=1),AND(E527="B",ALEA.ENTRE.BORNES(1,4)=1)),1,0)</f>
        <v>#NAME?</v>
      </c>
      <c r="G527" s="1" t="e">
        <f aca="false">IF(OR(AND(E527="A",F527=1),AND(E527="B",F527=0)),"A","B")</f>
        <v>#NAME?</v>
      </c>
      <c r="H527" s="1" t="e">
        <f aca="false">IF(OR(AND(G527="A",ALEA.ENTRE.BORNES(1,2)=1),AND(G527="B",ALEA.ENTRE.BORNES(1,4)=1)),1,0)</f>
        <v>#NAME?</v>
      </c>
      <c r="I527" s="1" t="e">
        <f aca="false">IF(OR(AND(G527="A",H527=1),AND(G527="B",H527=0)),"A","B")</f>
        <v>#NAME?</v>
      </c>
      <c r="J527" s="1" t="e">
        <f aca="false">IF(OR(AND(I527="A",ALEA.ENTRE.BORNES(1,2)=1),AND(I527="B",ALEA.ENTRE.BORNES(1,4)=1)),1,0)</f>
        <v>#NAME?</v>
      </c>
      <c r="K527" s="1" t="e">
        <f aca="false">IF(OR(AND(I527="A",J527=1),AND(I527="B",J527=0)),"A","B")</f>
        <v>#NAME?</v>
      </c>
      <c r="L527" s="1" t="e">
        <f aca="false">IF(OR(AND(K527="A",ALEA.ENTRE.BORNES(1,2)=1),AND(K527="B",ALEA.ENTRE.BORNES(1,4)=1)),1,0)</f>
        <v>#NAME?</v>
      </c>
      <c r="M527" s="1" t="e">
        <f aca="false">IF(OR(AND(K527="A",L527=1),AND(K527="B",L527=0)),"A","B")</f>
        <v>#NAME?</v>
      </c>
      <c r="N527" s="1" t="e">
        <f aca="false">IF(OR(AND(M527="A",ALEA.ENTRE.BORNES(1,2)=1),AND(M527="B",ALEA.ENTRE.BORNES(1,4)=1)),1,0)</f>
        <v>#NAME?</v>
      </c>
      <c r="O527" s="1" t="e">
        <f aca="false">IF(OR(AND(M527="A",N527=1),AND(M527="B",N527=0)),"A","B")</f>
        <v>#NAME?</v>
      </c>
      <c r="P527" s="1" t="e">
        <f aca="false">IF(OR(AND(O527="A",ALEA.ENTRE.BORNES(1,2)=1),AND(O527="B",ALEA.ENTRE.BORNES(1,4)=1)),1,0)</f>
        <v>#NAME?</v>
      </c>
      <c r="Q527" s="1" t="e">
        <f aca="false">IF(OR(AND(O527="A",P527=1),AND(O527="B",P527=0)),"A","B")</f>
        <v>#NAME?</v>
      </c>
      <c r="R527" s="1" t="e">
        <f aca="false">IF(OR(AND(Q527="A",ALEA.ENTRE.BORNES(1,2)=1),AND(Q527="B",ALEA.ENTRE.BORNES(1,4)=1)),1,0)</f>
        <v>#NAME?</v>
      </c>
      <c r="S527" s="1" t="e">
        <f aca="false">IF(OR(AND(Q527="A",R527=1),AND(Q527="B",R527=0)),"A","B")</f>
        <v>#NAME?</v>
      </c>
      <c r="T527" s="1" t="e">
        <f aca="false">IF(OR(AND(S527="A",ALEA.ENTRE.BORNES(1,2)=1),AND(S527="B",ALEA.ENTRE.BORNES(1,4)=1)),1,0)</f>
        <v>#NAME?</v>
      </c>
      <c r="U527" s="1" t="e">
        <f aca="false">IF(OR(AND(S527="A",T527=1),AND(S527="B",T527=0)),"A","B")</f>
        <v>#NAME?</v>
      </c>
      <c r="V527" s="1" t="e">
        <f aca="false">IF(OR(AND(U527="A",ALEA.ENTRE.BORNES(1,2)=1),AND(U527="B",ALEA.ENTRE.BORNES(1,4)=1)),1,0)</f>
        <v>#NAME?</v>
      </c>
      <c r="W527" s="1" t="e">
        <f aca="false">IF(OR(AND(U527="A",V527=1),AND(U527="B",V527=0)),"A","B")</f>
        <v>#NAME?</v>
      </c>
      <c r="X527" s="1" t="e">
        <f aca="false">IF(OR(AND(W527="A",ALEA.ENTRE.BORNES(1,2)=1),AND(W527="B",ALEA.ENTRE.BORNES(1,4)=1)),1,0)</f>
        <v>#NAME?</v>
      </c>
      <c r="Y527" s="1" t="e">
        <f aca="false">IF(OR(AND(W527="A",X527=1),AND(W527="B",X527=0)),"A","B")</f>
        <v>#NAME?</v>
      </c>
      <c r="Z527" s="1" t="e">
        <f aca="false">IF(OR(AND(Y527="A",ALEA.ENTRE.BORNES(1,2)=1),AND(Y527="B",ALEA.ENTRE.BORNES(1,4)=1)),1,0)</f>
        <v>#NAME?</v>
      </c>
      <c r="AA527" s="1" t="e">
        <f aca="false">IF(OR(AND(Y527="A",Z527=1),AND(Y527="B",Z527=0)),"A","B")</f>
        <v>#NAME?</v>
      </c>
      <c r="AB527" s="1" t="e">
        <f aca="false">IF(OR(AND(AA527="A",ALEA.ENTRE.BORNES(1,2)=1),AND(AA527="B",ALEA.ENTRE.BORNES(1,4)=1)),1,0)</f>
        <v>#NAME?</v>
      </c>
      <c r="AC527" s="1" t="e">
        <f aca="false">IF(OR(AND(AA527="A",AB527=1),AND(AA527="B",AB527=0)),"A","B")</f>
        <v>#NAME?</v>
      </c>
      <c r="AD527" s="1" t="e">
        <f aca="false">IF(OR(AND(AC527="A",ALEA.ENTRE.BORNES(1,2)=1),AND(AC527="B",ALEA.ENTRE.BORNES(1,4)=1)),1,0)</f>
        <v>#NAME?</v>
      </c>
      <c r="AE527" s="1" t="e">
        <f aca="false">IF(OR(AND(AC527="A",AD527=1),AND(AC527="B",AD527=0)),"A","B")</f>
        <v>#NAME?</v>
      </c>
      <c r="AF527" s="1" t="e">
        <f aca="false">IF(OR(AND(AE527="A",ALEA.ENTRE.BORNES(1,2)=1),AND(AE527="B",ALEA.ENTRE.BORNES(1,4)=1)),1,0)</f>
        <v>#NAME?</v>
      </c>
      <c r="AG527" s="1" t="e">
        <f aca="false">IF(OR(AND(AE527="A",AF527=1),AND(AE527="B",AF527=0)),"A","B")</f>
        <v>#NAME?</v>
      </c>
      <c r="AH527" s="1" t="e">
        <f aca="false">IF(OR(AND(AG527="A",ALEA.ENTRE.BORNES(1,2)=1),AND(AG527="B",ALEA.ENTRE.BORNES(1,4)=1)),1,0)</f>
        <v>#NAME?</v>
      </c>
      <c r="AI527" s="1" t="e">
        <f aca="false">IF(OR(AND(AG527="A",AH527=1),AND(AG527="B",AH527=0)),"A","B")</f>
        <v>#NAME?</v>
      </c>
      <c r="AJ527" s="1" t="e">
        <f aca="false">IF(OR(AND(AI527="A",ALEA.ENTRE.BORNES(1,2)=1),AND(AI527="B",ALEA.ENTRE.BORNES(1,4)=1)),1,0)</f>
        <v>#NAME?</v>
      </c>
      <c r="AK527" s="1" t="e">
        <f aca="false">IF(OR(AND(AI527="A",AJ527=1),AND(AI527="B",AJ527=0)),"A","B")</f>
        <v>#NAME?</v>
      </c>
      <c r="AL527" s="1" t="e">
        <f aca="false">IF(OR(AND(AK527="A",ALEA.ENTRE.BORNES(1,2)=1),AND(AK527="B",ALEA.ENTRE.BORNES(1,4)=1)),1,0)</f>
        <v>#NAME?</v>
      </c>
      <c r="AM527" s="1" t="e">
        <f aca="false">IF(OR(AND(AK527="A",AL527=1),AND(AK527="B",AL527=0)),"A","B")</f>
        <v>#NAME?</v>
      </c>
      <c r="AN527" s="1" t="e">
        <f aca="false">IF(OR(AND(AM527="A",ALEA.ENTRE.BORNES(1,2)=1),AND(AM527="B",ALEA.ENTRE.BORNES(1,4)=1)),1,0)</f>
        <v>#NAME?</v>
      </c>
      <c r="AO527" s="1" t="e">
        <f aca="false">IF(OR(AND(AM527="A",AN527=1),AND(AM527="B",AN527=0)),"A","B")</f>
        <v>#NAME?</v>
      </c>
      <c r="AP527" s="1" t="e">
        <f aca="false">IF(OR(AND(AO527="A",ALEA.ENTRE.BORNES(1,2)=1),AND(AO527="B",ALEA.ENTRE.BORNES(1,4)=1)),1,0)</f>
        <v>#NAME?</v>
      </c>
      <c r="AQ527" s="1" t="e">
        <f aca="false">IF(OR(AND(AO527="A",AP527=1),AND(AO527="B",AP527=0)),"A","B")</f>
        <v>#NAME?</v>
      </c>
      <c r="AR527" s="1" t="e">
        <f aca="false">IF(OR(AND(AQ527="A",ALEA.ENTRE.BORNES(1,2)=1),AND(AQ527="B",ALEA.ENTRE.BORNES(1,4)=1)),1,0)</f>
        <v>#NAME?</v>
      </c>
      <c r="AS527" s="1" t="e">
        <f aca="false">IF(OR(AND(AQ527="A",AR527=1),AND(AQ527="B",AR527=0)),"A","B")</f>
        <v>#NAME?</v>
      </c>
      <c r="AT527" s="1" t="e">
        <f aca="false">IF(OR(AND(AS527="A",ALEA.ENTRE.BORNES(1,2)=1),AND(AS527="B",ALEA.ENTRE.BORNES(1,4)=1)),1,0)</f>
        <v>#NAME?</v>
      </c>
      <c r="AU527" s="1" t="e">
        <f aca="false">IF(OR(AND(AS527="A",AT527=1),AND(AS527="B",AT527=0)),"A","B")</f>
        <v>#NAME?</v>
      </c>
      <c r="AV527" s="1" t="e">
        <f aca="false">IF(OR(AND(AU527="A",ALEA.ENTRE.BORNES(1,2)=1),AND(AU527="B",ALEA.ENTRE.BORNES(1,4)=1)),1,0)</f>
        <v>#NAME?</v>
      </c>
      <c r="AW527" s="1" t="e">
        <f aca="false">IF(OR(AND(AU527="A",AV527=1),AND(AU527="B",AV527=0)),"A","B")</f>
        <v>#NAME?</v>
      </c>
      <c r="AX527" s="1" t="e">
        <f aca="false">IF(OR(AND(AW527="A",ALEA.ENTRE.BORNES(1,2)=1),AND(AW527="B",ALEA.ENTRE.BORNES(1,4)=1)),1,0)</f>
        <v>#NAME?</v>
      </c>
      <c r="AY527" s="1" t="e">
        <f aca="false">IF(OR(AND(AW527="A",AX527=1),AND(AW527="B",AX527=0)),"A","B")</f>
        <v>#NAME?</v>
      </c>
      <c r="AZ527" s="1" t="e">
        <f aca="false">IF(OR(AND(AY527="A",ALEA.ENTRE.BORNES(1,2)=1),AND(AY527="B",ALEA.ENTRE.BORNES(1,4)=1)),1,0)</f>
        <v>#NAME?</v>
      </c>
      <c r="BA527" s="1" t="e">
        <f aca="false">IF(OR(AND(AY527="A",AZ527=1),AND(AY527="B",AZ527=0)),"A","B")</f>
        <v>#NAME?</v>
      </c>
      <c r="BB527" s="1" t="e">
        <f aca="false">IF(OR(AND(BA527="A",ALEA.ENTRE.BORNES(1,2)=1),AND(BA527="B",ALEA.ENTRE.BORNES(1,4)=1)),1,0)</f>
        <v>#NAME?</v>
      </c>
      <c r="BC527" s="1" t="e">
        <f aca="false">IF(OR(AND(BA527="A",BB527=1),AND(BA527="B",BB527=0)),"A","B")</f>
        <v>#NAME?</v>
      </c>
      <c r="BD527" s="1" t="e">
        <f aca="false">IF(OR(AND(BC527="A",ALEA.ENTRE.BORNES(1,2)=1),AND(BC527="B",ALEA.ENTRE.BORNES(1,4)=1)),1,0)</f>
        <v>#NAME?</v>
      </c>
      <c r="BE527" s="1" t="e">
        <f aca="false">IF(OR(AND(BC527="A",BD527=1),AND(BC527="B",BD527=0)),"A","B")</f>
        <v>#NAME?</v>
      </c>
      <c r="BF527" s="1" t="e">
        <f aca="false">IF(OR(AND(BE527="A",ALEA.ENTRE.BORNES(1,2)=1),AND(BE527="B",ALEA.ENTRE.BORNES(1,4)=1)),1,0)</f>
        <v>#NAME?</v>
      </c>
      <c r="BG527" s="1" t="e">
        <f aca="false">IF(OR(AND(BE527="A",BF527=1),AND(BE527="B",BF527=0)),"A","B")</f>
        <v>#NAME?</v>
      </c>
      <c r="BH527" s="1" t="e">
        <f aca="false">IF(OR(AND(BG527="A",ALEA.ENTRE.BORNES(1,2)=1),AND(BG527="B",ALEA.ENTRE.BORNES(1,4)=1)),1,0)</f>
        <v>#NAME?</v>
      </c>
      <c r="BI527" s="1" t="e">
        <f aca="false">IF(OR(AND(BG527="A",BH527=1),AND(BG527="B",BH527=0)),"A","B")</f>
        <v>#NAME?</v>
      </c>
      <c r="BJ527" s="1" t="e">
        <f aca="false">IF(OR(AND(BI527="A",ALEA.ENTRE.BORNES(1,2)=1),AND(BI527="B",ALEA.ENTRE.BORNES(1,4)=1)),1,0)</f>
        <v>#NAME?</v>
      </c>
      <c r="BK527" s="1" t="e">
        <f aca="false">IF(OR(AND(BI527="A",BJ527=1),AND(BI527="B",BJ527=0)),"A","B")</f>
        <v>#NAME?</v>
      </c>
      <c r="BL527" s="1" t="e">
        <f aca="false">IF(OR(AND(BK527="A",ALEA.ENTRE.BORNES(1,2)=1),AND(BK527="B",ALEA.ENTRE.BORNES(1,4)=1)),1,0)</f>
        <v>#NAME?</v>
      </c>
      <c r="BM527" s="1" t="e">
        <f aca="false">IF(OR(AND(BK527="A",BL527=1),AND(BK527="B",BL527=0)),"A","B")</f>
        <v>#NAME?</v>
      </c>
      <c r="BN527" s="1" t="e">
        <f aca="false">IF(OR(AND(BM527="A",ALEA.ENTRE.BORNES(1,2)=1),AND(BM527="B",ALEA.ENTRE.BORNES(1,4)=1)),1,0)</f>
        <v>#NAME?</v>
      </c>
      <c r="BO527" s="1" t="e">
        <f aca="false">IF(OR(AND(BM527="A",BN527=1),AND(BM527="B",BN527=0)),"A","B")</f>
        <v>#NAME?</v>
      </c>
      <c r="BP527" s="1" t="e">
        <f aca="false">IF(OR(AND(BO527="A",ALEA.ENTRE.BORNES(1,2)=1),AND(BO527="B",ALEA.ENTRE.BORNES(1,4)=1)),1,0)</f>
        <v>#NAME?</v>
      </c>
      <c r="BQ527" s="1" t="e">
        <f aca="false">IF(OR(AND(BO527="A",BP527=1),AND(BO527="B",BP527=0)),"A","B")</f>
        <v>#NAME?</v>
      </c>
      <c r="BR527" s="1" t="e">
        <f aca="false">IF(OR(AND(BQ527="A",ALEA.ENTRE.BORNES(1,2)=1),AND(BQ527="B",ALEA.ENTRE.BORNES(1,4)=1)),1,0)</f>
        <v>#NAME?</v>
      </c>
      <c r="BS527" s="1" t="e">
        <f aca="false">IF(OR(AND(BQ527="A",BR527=1),AND(BQ527="B",BR527=0)),"A","B")</f>
        <v>#NAME?</v>
      </c>
      <c r="BT527" s="1" t="e">
        <f aca="false">IF(OR(AND(BS527="A",ALEA.ENTRE.BORNES(1,2)=1),AND(BS527="B",ALEA.ENTRE.BORNES(1,4)=1)),1,0)</f>
        <v>#NAME?</v>
      </c>
      <c r="BU527" s="1" t="e">
        <f aca="false">IF(OR(AND(BS527="A",BT527=1),AND(BS527="B",BT527=0)),"A","B")</f>
        <v>#NAME?</v>
      </c>
      <c r="BV527" s="1" t="e">
        <f aca="false">IF(OR(AND(BU527="A",ALEA.ENTRE.BORNES(1,2)=1),AND(BU527="B",ALEA.ENTRE.BORNES(1,4)=1)),1,0)</f>
        <v>#NAME?</v>
      </c>
      <c r="BW527" s="1" t="e">
        <f aca="false">IF(OR(AND(BU527="A",BV527=1),AND(BU527="B",BV527=0)),"A","B")</f>
        <v>#NAME?</v>
      </c>
      <c r="BX527" s="1" t="e">
        <f aca="false">IF(OR(AND(BW527="A",ALEA.ENTRE.BORNES(1,2)=1),AND(BW527="B",ALEA.ENTRE.BORNES(1,4)=1)),1,0)</f>
        <v>#NAME?</v>
      </c>
      <c r="BY527" s="1" t="e">
        <f aca="false">IF(OR(AND(BW527="A",BX527=1),AND(BW527="B",BX527=0)),"A","B")</f>
        <v>#NAME?</v>
      </c>
      <c r="BZ527" s="1" t="e">
        <f aca="false">IF(OR(AND(BY527="A",ALEA.ENTRE.BORNES(1,2)=1),AND(BY527="B",ALEA.ENTRE.BORNES(1,4)=1)),1,0)</f>
        <v>#NAME?</v>
      </c>
      <c r="CA527" s="1" t="e">
        <f aca="false">IF(OR(AND(BY527="A",BZ527=1),AND(BY527="B",BZ527=0)),"A","B")</f>
        <v>#NAME?</v>
      </c>
      <c r="CB527" s="1" t="e">
        <f aca="false">IF(OR(AND(CA527="A",ALEA.ENTRE.BORNES(1,2)=1),AND(CA527="B",ALEA.ENTRE.BORNES(1,4)=1)),1,0)</f>
        <v>#NAME?</v>
      </c>
      <c r="CC527" s="1" t="e">
        <f aca="false">IF(OR(AND(CA527="A",CB527=1),AND(CA527="B",CB527=0)),"A","B")</f>
        <v>#NAME?</v>
      </c>
      <c r="CD527" s="1" t="e">
        <f aca="false">IF(OR(AND(CC527="A",ALEA.ENTRE.BORNES(1,2)=1),AND(CC527="B",ALEA.ENTRE.BORNES(1,4)=1)),1,0)</f>
        <v>#NAME?</v>
      </c>
      <c r="CE527" s="1" t="e">
        <f aca="false">IF(OR(AND(CC527="A",CD527=1),AND(CC527="B",CD527=0)),"A","B")</f>
        <v>#NAME?</v>
      </c>
      <c r="CF527" s="1" t="e">
        <f aca="false">IF(OR(AND(CE527="A",ALEA.ENTRE.BORNES(1,2)=1),AND(CE527="B",ALEA.ENTRE.BORNES(1,4)=1)),1,0)</f>
        <v>#NAME?</v>
      </c>
      <c r="CG527" s="1" t="e">
        <f aca="false">IF(OR(AND(CE527="A",CF527=1),AND(CE527="B",CF527=0)),"A","B")</f>
        <v>#NAME?</v>
      </c>
      <c r="CH527" s="1" t="e">
        <f aca="false">IF(OR(AND(CG527="A",ALEA.ENTRE.BORNES(1,2)=1),AND(CG527="B",ALEA.ENTRE.BORNES(1,4)=1)),1,0)</f>
        <v>#NAME?</v>
      </c>
      <c r="CI527" s="1" t="e">
        <f aca="false">IF(OR(AND(CG527="A",CH527=1),AND(CG527="B",CH527=0)),"A","B")</f>
        <v>#NAME?</v>
      </c>
      <c r="CJ527" s="1" t="e">
        <f aca="false">IF(OR(AND(CI527="A",ALEA.ENTRE.BORNES(1,2)=1),AND(CI527="B",ALEA.ENTRE.BORNES(1,4)=1)),1,0)</f>
        <v>#NAME?</v>
      </c>
      <c r="CK527" s="1" t="e">
        <f aca="false">IF(OR(AND(CI527="A",CJ527=1),AND(CI527="B",CJ527=0)),"A","B")</f>
        <v>#NAME?</v>
      </c>
      <c r="CL527" s="1" t="e">
        <f aca="false">IF(OR(AND(CK527="A",ALEA.ENTRE.BORNES(1,2)=1),AND(CK527="B",ALEA.ENTRE.BORNES(1,4)=1)),1,0)</f>
        <v>#NAME?</v>
      </c>
      <c r="CM527" s="1" t="e">
        <f aca="false">IF(OR(AND(CK527="A",CL527=1),AND(CK527="B",CL527=0)),"A","B")</f>
        <v>#NAME?</v>
      </c>
      <c r="CN527" s="1" t="e">
        <f aca="false">IF(OR(AND(CM527="A",ALEA.ENTRE.BORNES(1,2)=1),AND(CM527="B",ALEA.ENTRE.BORNES(1,4)=1)),1,0)</f>
        <v>#NAME?</v>
      </c>
      <c r="CO527" s="1" t="e">
        <f aca="false">IF(OR(AND(CM527="A",CN527=1),AND(CM527="B",CN527=0)),"A","B")</f>
        <v>#NAME?</v>
      </c>
      <c r="CP527" s="1" t="e">
        <f aca="false">IF(OR(AND(CO527="A",ALEA.ENTRE.BORNES(1,2)=1),AND(CO527="B",ALEA.ENTRE.BORNES(1,4)=1)),1,0)</f>
        <v>#NAME?</v>
      </c>
      <c r="CQ527" s="1" t="e">
        <f aca="false">IF(OR(AND(CO527="A",CP527=1),AND(CO527="B",CP527=0)),"A","B")</f>
        <v>#NAME?</v>
      </c>
      <c r="CR527" s="1" t="e">
        <f aca="false">IF(OR(AND(CQ527="A",ALEA.ENTRE.BORNES(1,2)=1),AND(CQ527="B",ALEA.ENTRE.BORNES(1,4)=1)),1,0)</f>
        <v>#NAME?</v>
      </c>
      <c r="CS527" s="1" t="e">
        <f aca="false">IF(OR(AND(CQ527="A",CR527=1),AND(CQ527="B",CR527=0)),"A","B")</f>
        <v>#NAME?</v>
      </c>
      <c r="CT527" s="1" t="e">
        <f aca="false">IF(OR(AND(CS527="A",ALEA.ENTRE.BORNES(1,2)=1),AND(CS527="B",ALEA.ENTRE.BORNES(1,4)=1)),1,0)</f>
        <v>#NAME?</v>
      </c>
      <c r="CU527" s="1" t="e">
        <f aca="false">IF(OR(AND(CS527="A",CT527=1),AND(CS527="B",CT527=0)),"A","B")</f>
        <v>#NAME?</v>
      </c>
      <c r="CV527" s="1" t="e">
        <f aca="false">IF(OR(AND(CU527="A",ALEA.ENTRE.BORNES(1,2)=1),AND(CU527="B",ALEA.ENTRE.BORNES(1,4)=1)),1,0)</f>
        <v>#NAME?</v>
      </c>
      <c r="CW527" s="1" t="e">
        <f aca="false">IF(OR(AND(CU527="A",CV527=1),AND(CU527="B",CV527=0)),"A","B")</f>
        <v>#NAME?</v>
      </c>
      <c r="CX527" s="1" t="e">
        <f aca="false">IF(OR(AND(CW527="A",ALEA.ENTRE.BORNES(1,2)=1),AND(CW527="B",ALEA.ENTRE.BORNES(1,4)=1)),1,0)</f>
        <v>#NAME?</v>
      </c>
    </row>
    <row r="528" customFormat="false" ht="12.75" hidden="false" customHeight="false" outlineLevel="0" collapsed="false">
      <c r="A528" s="1" t="n">
        <v>527</v>
      </c>
      <c r="B528" s="1" t="e">
        <f aca="false">IF(ALEA.ENTRE.BORNES(1,2)=1,"A","B")</f>
        <v>#NAME?</v>
      </c>
      <c r="C528" s="1" t="e">
        <f aca="false">B528</f>
        <v>#NAME?</v>
      </c>
      <c r="D528" s="1" t="e">
        <f aca="false">IF(OR(AND(C528="A",ALEA.ENTRE.BORNES(1,2)=1),AND(C528="B",ALEA.ENTRE.BORNES(1,4)=1)),1,0)</f>
        <v>#NAME?</v>
      </c>
      <c r="E528" s="1" t="e">
        <f aca="false">IF(OR(AND(C528="A",D528=1),AND(C528="B",D528=0)),"A","B")</f>
        <v>#NAME?</v>
      </c>
      <c r="F528" s="1" t="e">
        <f aca="false">IF(OR(AND(E528="A",ALEA.ENTRE.BORNES(1,2)=1),AND(E528="B",ALEA.ENTRE.BORNES(1,4)=1)),1,0)</f>
        <v>#NAME?</v>
      </c>
      <c r="G528" s="1" t="e">
        <f aca="false">IF(OR(AND(E528="A",F528=1),AND(E528="B",F528=0)),"A","B")</f>
        <v>#NAME?</v>
      </c>
      <c r="H528" s="1" t="e">
        <f aca="false">IF(OR(AND(G528="A",ALEA.ENTRE.BORNES(1,2)=1),AND(G528="B",ALEA.ENTRE.BORNES(1,4)=1)),1,0)</f>
        <v>#NAME?</v>
      </c>
      <c r="I528" s="1" t="e">
        <f aca="false">IF(OR(AND(G528="A",H528=1),AND(G528="B",H528=0)),"A","B")</f>
        <v>#NAME?</v>
      </c>
      <c r="J528" s="1" t="e">
        <f aca="false">IF(OR(AND(I528="A",ALEA.ENTRE.BORNES(1,2)=1),AND(I528="B",ALEA.ENTRE.BORNES(1,4)=1)),1,0)</f>
        <v>#NAME?</v>
      </c>
      <c r="K528" s="1" t="e">
        <f aca="false">IF(OR(AND(I528="A",J528=1),AND(I528="B",J528=0)),"A","B")</f>
        <v>#NAME?</v>
      </c>
      <c r="L528" s="1" t="e">
        <f aca="false">IF(OR(AND(K528="A",ALEA.ENTRE.BORNES(1,2)=1),AND(K528="B",ALEA.ENTRE.BORNES(1,4)=1)),1,0)</f>
        <v>#NAME?</v>
      </c>
      <c r="M528" s="1" t="e">
        <f aca="false">IF(OR(AND(K528="A",L528=1),AND(K528="B",L528=0)),"A","B")</f>
        <v>#NAME?</v>
      </c>
      <c r="N528" s="1" t="e">
        <f aca="false">IF(OR(AND(M528="A",ALEA.ENTRE.BORNES(1,2)=1),AND(M528="B",ALEA.ENTRE.BORNES(1,4)=1)),1,0)</f>
        <v>#NAME?</v>
      </c>
      <c r="O528" s="1" t="e">
        <f aca="false">IF(OR(AND(M528="A",N528=1),AND(M528="B",N528=0)),"A","B")</f>
        <v>#NAME?</v>
      </c>
      <c r="P528" s="1" t="e">
        <f aca="false">IF(OR(AND(O528="A",ALEA.ENTRE.BORNES(1,2)=1),AND(O528="B",ALEA.ENTRE.BORNES(1,4)=1)),1,0)</f>
        <v>#NAME?</v>
      </c>
      <c r="Q528" s="1" t="e">
        <f aca="false">IF(OR(AND(O528="A",P528=1),AND(O528="B",P528=0)),"A","B")</f>
        <v>#NAME?</v>
      </c>
      <c r="R528" s="1" t="e">
        <f aca="false">IF(OR(AND(Q528="A",ALEA.ENTRE.BORNES(1,2)=1),AND(Q528="B",ALEA.ENTRE.BORNES(1,4)=1)),1,0)</f>
        <v>#NAME?</v>
      </c>
      <c r="S528" s="1" t="e">
        <f aca="false">IF(OR(AND(Q528="A",R528=1),AND(Q528="B",R528=0)),"A","B")</f>
        <v>#NAME?</v>
      </c>
      <c r="T528" s="1" t="e">
        <f aca="false">IF(OR(AND(S528="A",ALEA.ENTRE.BORNES(1,2)=1),AND(S528="B",ALEA.ENTRE.BORNES(1,4)=1)),1,0)</f>
        <v>#NAME?</v>
      </c>
      <c r="U528" s="1" t="e">
        <f aca="false">IF(OR(AND(S528="A",T528=1),AND(S528="B",T528=0)),"A","B")</f>
        <v>#NAME?</v>
      </c>
      <c r="V528" s="1" t="e">
        <f aca="false">IF(OR(AND(U528="A",ALEA.ENTRE.BORNES(1,2)=1),AND(U528="B",ALEA.ENTRE.BORNES(1,4)=1)),1,0)</f>
        <v>#NAME?</v>
      </c>
      <c r="W528" s="1" t="e">
        <f aca="false">IF(OR(AND(U528="A",V528=1),AND(U528="B",V528=0)),"A","B")</f>
        <v>#NAME?</v>
      </c>
      <c r="X528" s="1" t="e">
        <f aca="false">IF(OR(AND(W528="A",ALEA.ENTRE.BORNES(1,2)=1),AND(W528="B",ALEA.ENTRE.BORNES(1,4)=1)),1,0)</f>
        <v>#NAME?</v>
      </c>
      <c r="Y528" s="1" t="e">
        <f aca="false">IF(OR(AND(W528="A",X528=1),AND(W528="B",X528=0)),"A","B")</f>
        <v>#NAME?</v>
      </c>
      <c r="Z528" s="1" t="e">
        <f aca="false">IF(OR(AND(Y528="A",ALEA.ENTRE.BORNES(1,2)=1),AND(Y528="B",ALEA.ENTRE.BORNES(1,4)=1)),1,0)</f>
        <v>#NAME?</v>
      </c>
      <c r="AA528" s="1" t="e">
        <f aca="false">IF(OR(AND(Y528="A",Z528=1),AND(Y528="B",Z528=0)),"A","B")</f>
        <v>#NAME?</v>
      </c>
      <c r="AB528" s="1" t="e">
        <f aca="false">IF(OR(AND(AA528="A",ALEA.ENTRE.BORNES(1,2)=1),AND(AA528="B",ALEA.ENTRE.BORNES(1,4)=1)),1,0)</f>
        <v>#NAME?</v>
      </c>
      <c r="AC528" s="1" t="e">
        <f aca="false">IF(OR(AND(AA528="A",AB528=1),AND(AA528="B",AB528=0)),"A","B")</f>
        <v>#NAME?</v>
      </c>
      <c r="AD528" s="1" t="e">
        <f aca="false">IF(OR(AND(AC528="A",ALEA.ENTRE.BORNES(1,2)=1),AND(AC528="B",ALEA.ENTRE.BORNES(1,4)=1)),1,0)</f>
        <v>#NAME?</v>
      </c>
      <c r="AE528" s="1" t="e">
        <f aca="false">IF(OR(AND(AC528="A",AD528=1),AND(AC528="B",AD528=0)),"A","B")</f>
        <v>#NAME?</v>
      </c>
      <c r="AF528" s="1" t="e">
        <f aca="false">IF(OR(AND(AE528="A",ALEA.ENTRE.BORNES(1,2)=1),AND(AE528="B",ALEA.ENTRE.BORNES(1,4)=1)),1,0)</f>
        <v>#NAME?</v>
      </c>
      <c r="AG528" s="1" t="e">
        <f aca="false">IF(OR(AND(AE528="A",AF528=1),AND(AE528="B",AF528=0)),"A","B")</f>
        <v>#NAME?</v>
      </c>
      <c r="AH528" s="1" t="e">
        <f aca="false">IF(OR(AND(AG528="A",ALEA.ENTRE.BORNES(1,2)=1),AND(AG528="B",ALEA.ENTRE.BORNES(1,4)=1)),1,0)</f>
        <v>#NAME?</v>
      </c>
      <c r="AI528" s="1" t="e">
        <f aca="false">IF(OR(AND(AG528="A",AH528=1),AND(AG528="B",AH528=0)),"A","B")</f>
        <v>#NAME?</v>
      </c>
      <c r="AJ528" s="1" t="e">
        <f aca="false">IF(OR(AND(AI528="A",ALEA.ENTRE.BORNES(1,2)=1),AND(AI528="B",ALEA.ENTRE.BORNES(1,4)=1)),1,0)</f>
        <v>#NAME?</v>
      </c>
      <c r="AK528" s="1" t="e">
        <f aca="false">IF(OR(AND(AI528="A",AJ528=1),AND(AI528="B",AJ528=0)),"A","B")</f>
        <v>#NAME?</v>
      </c>
      <c r="AL528" s="1" t="e">
        <f aca="false">IF(OR(AND(AK528="A",ALEA.ENTRE.BORNES(1,2)=1),AND(AK528="B",ALEA.ENTRE.BORNES(1,4)=1)),1,0)</f>
        <v>#NAME?</v>
      </c>
      <c r="AM528" s="1" t="e">
        <f aca="false">IF(OR(AND(AK528="A",AL528=1),AND(AK528="B",AL528=0)),"A","B")</f>
        <v>#NAME?</v>
      </c>
      <c r="AN528" s="1" t="e">
        <f aca="false">IF(OR(AND(AM528="A",ALEA.ENTRE.BORNES(1,2)=1),AND(AM528="B",ALEA.ENTRE.BORNES(1,4)=1)),1,0)</f>
        <v>#NAME?</v>
      </c>
      <c r="AO528" s="1" t="e">
        <f aca="false">IF(OR(AND(AM528="A",AN528=1),AND(AM528="B",AN528=0)),"A","B")</f>
        <v>#NAME?</v>
      </c>
      <c r="AP528" s="1" t="e">
        <f aca="false">IF(OR(AND(AO528="A",ALEA.ENTRE.BORNES(1,2)=1),AND(AO528="B",ALEA.ENTRE.BORNES(1,4)=1)),1,0)</f>
        <v>#NAME?</v>
      </c>
      <c r="AQ528" s="1" t="e">
        <f aca="false">IF(OR(AND(AO528="A",AP528=1),AND(AO528="B",AP528=0)),"A","B")</f>
        <v>#NAME?</v>
      </c>
      <c r="AR528" s="1" t="e">
        <f aca="false">IF(OR(AND(AQ528="A",ALEA.ENTRE.BORNES(1,2)=1),AND(AQ528="B",ALEA.ENTRE.BORNES(1,4)=1)),1,0)</f>
        <v>#NAME?</v>
      </c>
      <c r="AS528" s="1" t="e">
        <f aca="false">IF(OR(AND(AQ528="A",AR528=1),AND(AQ528="B",AR528=0)),"A","B")</f>
        <v>#NAME?</v>
      </c>
      <c r="AT528" s="1" t="e">
        <f aca="false">IF(OR(AND(AS528="A",ALEA.ENTRE.BORNES(1,2)=1),AND(AS528="B",ALEA.ENTRE.BORNES(1,4)=1)),1,0)</f>
        <v>#NAME?</v>
      </c>
      <c r="AU528" s="1" t="e">
        <f aca="false">IF(OR(AND(AS528="A",AT528=1),AND(AS528="B",AT528=0)),"A","B")</f>
        <v>#NAME?</v>
      </c>
      <c r="AV528" s="1" t="e">
        <f aca="false">IF(OR(AND(AU528="A",ALEA.ENTRE.BORNES(1,2)=1),AND(AU528="B",ALEA.ENTRE.BORNES(1,4)=1)),1,0)</f>
        <v>#NAME?</v>
      </c>
      <c r="AW528" s="1" t="e">
        <f aca="false">IF(OR(AND(AU528="A",AV528=1),AND(AU528="B",AV528=0)),"A","B")</f>
        <v>#NAME?</v>
      </c>
      <c r="AX528" s="1" t="e">
        <f aca="false">IF(OR(AND(AW528="A",ALEA.ENTRE.BORNES(1,2)=1),AND(AW528="B",ALEA.ENTRE.BORNES(1,4)=1)),1,0)</f>
        <v>#NAME?</v>
      </c>
      <c r="AY528" s="1" t="e">
        <f aca="false">IF(OR(AND(AW528="A",AX528=1),AND(AW528="B",AX528=0)),"A","B")</f>
        <v>#NAME?</v>
      </c>
      <c r="AZ528" s="1" t="e">
        <f aca="false">IF(OR(AND(AY528="A",ALEA.ENTRE.BORNES(1,2)=1),AND(AY528="B",ALEA.ENTRE.BORNES(1,4)=1)),1,0)</f>
        <v>#NAME?</v>
      </c>
      <c r="BA528" s="1" t="e">
        <f aca="false">IF(OR(AND(AY528="A",AZ528=1),AND(AY528="B",AZ528=0)),"A","B")</f>
        <v>#NAME?</v>
      </c>
      <c r="BB528" s="1" t="e">
        <f aca="false">IF(OR(AND(BA528="A",ALEA.ENTRE.BORNES(1,2)=1),AND(BA528="B",ALEA.ENTRE.BORNES(1,4)=1)),1,0)</f>
        <v>#NAME?</v>
      </c>
      <c r="BC528" s="1" t="e">
        <f aca="false">IF(OR(AND(BA528="A",BB528=1),AND(BA528="B",BB528=0)),"A","B")</f>
        <v>#NAME?</v>
      </c>
      <c r="BD528" s="1" t="e">
        <f aca="false">IF(OR(AND(BC528="A",ALEA.ENTRE.BORNES(1,2)=1),AND(BC528="B",ALEA.ENTRE.BORNES(1,4)=1)),1,0)</f>
        <v>#NAME?</v>
      </c>
      <c r="BE528" s="1" t="e">
        <f aca="false">IF(OR(AND(BC528="A",BD528=1),AND(BC528="B",BD528=0)),"A","B")</f>
        <v>#NAME?</v>
      </c>
      <c r="BF528" s="1" t="e">
        <f aca="false">IF(OR(AND(BE528="A",ALEA.ENTRE.BORNES(1,2)=1),AND(BE528="B",ALEA.ENTRE.BORNES(1,4)=1)),1,0)</f>
        <v>#NAME?</v>
      </c>
      <c r="BG528" s="1" t="e">
        <f aca="false">IF(OR(AND(BE528="A",BF528=1),AND(BE528="B",BF528=0)),"A","B")</f>
        <v>#NAME?</v>
      </c>
      <c r="BH528" s="1" t="e">
        <f aca="false">IF(OR(AND(BG528="A",ALEA.ENTRE.BORNES(1,2)=1),AND(BG528="B",ALEA.ENTRE.BORNES(1,4)=1)),1,0)</f>
        <v>#NAME?</v>
      </c>
      <c r="BI528" s="1" t="e">
        <f aca="false">IF(OR(AND(BG528="A",BH528=1),AND(BG528="B",BH528=0)),"A","B")</f>
        <v>#NAME?</v>
      </c>
      <c r="BJ528" s="1" t="e">
        <f aca="false">IF(OR(AND(BI528="A",ALEA.ENTRE.BORNES(1,2)=1),AND(BI528="B",ALEA.ENTRE.BORNES(1,4)=1)),1,0)</f>
        <v>#NAME?</v>
      </c>
      <c r="BK528" s="1" t="e">
        <f aca="false">IF(OR(AND(BI528="A",BJ528=1),AND(BI528="B",BJ528=0)),"A","B")</f>
        <v>#NAME?</v>
      </c>
      <c r="BL528" s="1" t="e">
        <f aca="false">IF(OR(AND(BK528="A",ALEA.ENTRE.BORNES(1,2)=1),AND(BK528="B",ALEA.ENTRE.BORNES(1,4)=1)),1,0)</f>
        <v>#NAME?</v>
      </c>
      <c r="BM528" s="1" t="e">
        <f aca="false">IF(OR(AND(BK528="A",BL528=1),AND(BK528="B",BL528=0)),"A","B")</f>
        <v>#NAME?</v>
      </c>
      <c r="BN528" s="1" t="e">
        <f aca="false">IF(OR(AND(BM528="A",ALEA.ENTRE.BORNES(1,2)=1),AND(BM528="B",ALEA.ENTRE.BORNES(1,4)=1)),1,0)</f>
        <v>#NAME?</v>
      </c>
      <c r="BO528" s="1" t="e">
        <f aca="false">IF(OR(AND(BM528="A",BN528=1),AND(BM528="B",BN528=0)),"A","B")</f>
        <v>#NAME?</v>
      </c>
      <c r="BP528" s="1" t="e">
        <f aca="false">IF(OR(AND(BO528="A",ALEA.ENTRE.BORNES(1,2)=1),AND(BO528="B",ALEA.ENTRE.BORNES(1,4)=1)),1,0)</f>
        <v>#NAME?</v>
      </c>
      <c r="BQ528" s="1" t="e">
        <f aca="false">IF(OR(AND(BO528="A",BP528=1),AND(BO528="B",BP528=0)),"A","B")</f>
        <v>#NAME?</v>
      </c>
      <c r="BR528" s="1" t="e">
        <f aca="false">IF(OR(AND(BQ528="A",ALEA.ENTRE.BORNES(1,2)=1),AND(BQ528="B",ALEA.ENTRE.BORNES(1,4)=1)),1,0)</f>
        <v>#NAME?</v>
      </c>
      <c r="BS528" s="1" t="e">
        <f aca="false">IF(OR(AND(BQ528="A",BR528=1),AND(BQ528="B",BR528=0)),"A","B")</f>
        <v>#NAME?</v>
      </c>
      <c r="BT528" s="1" t="e">
        <f aca="false">IF(OR(AND(BS528="A",ALEA.ENTRE.BORNES(1,2)=1),AND(BS528="B",ALEA.ENTRE.BORNES(1,4)=1)),1,0)</f>
        <v>#NAME?</v>
      </c>
      <c r="BU528" s="1" t="e">
        <f aca="false">IF(OR(AND(BS528="A",BT528=1),AND(BS528="B",BT528=0)),"A","B")</f>
        <v>#NAME?</v>
      </c>
      <c r="BV528" s="1" t="e">
        <f aca="false">IF(OR(AND(BU528="A",ALEA.ENTRE.BORNES(1,2)=1),AND(BU528="B",ALEA.ENTRE.BORNES(1,4)=1)),1,0)</f>
        <v>#NAME?</v>
      </c>
      <c r="BW528" s="1" t="e">
        <f aca="false">IF(OR(AND(BU528="A",BV528=1),AND(BU528="B",BV528=0)),"A","B")</f>
        <v>#NAME?</v>
      </c>
      <c r="BX528" s="1" t="e">
        <f aca="false">IF(OR(AND(BW528="A",ALEA.ENTRE.BORNES(1,2)=1),AND(BW528="B",ALEA.ENTRE.BORNES(1,4)=1)),1,0)</f>
        <v>#NAME?</v>
      </c>
      <c r="BY528" s="1" t="e">
        <f aca="false">IF(OR(AND(BW528="A",BX528=1),AND(BW528="B",BX528=0)),"A","B")</f>
        <v>#NAME?</v>
      </c>
      <c r="BZ528" s="1" t="e">
        <f aca="false">IF(OR(AND(BY528="A",ALEA.ENTRE.BORNES(1,2)=1),AND(BY528="B",ALEA.ENTRE.BORNES(1,4)=1)),1,0)</f>
        <v>#NAME?</v>
      </c>
      <c r="CA528" s="1" t="e">
        <f aca="false">IF(OR(AND(BY528="A",BZ528=1),AND(BY528="B",BZ528=0)),"A","B")</f>
        <v>#NAME?</v>
      </c>
      <c r="CB528" s="1" t="e">
        <f aca="false">IF(OR(AND(CA528="A",ALEA.ENTRE.BORNES(1,2)=1),AND(CA528="B",ALEA.ENTRE.BORNES(1,4)=1)),1,0)</f>
        <v>#NAME?</v>
      </c>
      <c r="CC528" s="1" t="e">
        <f aca="false">IF(OR(AND(CA528="A",CB528=1),AND(CA528="B",CB528=0)),"A","B")</f>
        <v>#NAME?</v>
      </c>
      <c r="CD528" s="1" t="e">
        <f aca="false">IF(OR(AND(CC528="A",ALEA.ENTRE.BORNES(1,2)=1),AND(CC528="B",ALEA.ENTRE.BORNES(1,4)=1)),1,0)</f>
        <v>#NAME?</v>
      </c>
      <c r="CE528" s="1" t="e">
        <f aca="false">IF(OR(AND(CC528="A",CD528=1),AND(CC528="B",CD528=0)),"A","B")</f>
        <v>#NAME?</v>
      </c>
      <c r="CF528" s="1" t="e">
        <f aca="false">IF(OR(AND(CE528="A",ALEA.ENTRE.BORNES(1,2)=1),AND(CE528="B",ALEA.ENTRE.BORNES(1,4)=1)),1,0)</f>
        <v>#NAME?</v>
      </c>
      <c r="CG528" s="1" t="e">
        <f aca="false">IF(OR(AND(CE528="A",CF528=1),AND(CE528="B",CF528=0)),"A","B")</f>
        <v>#NAME?</v>
      </c>
      <c r="CH528" s="1" t="e">
        <f aca="false">IF(OR(AND(CG528="A",ALEA.ENTRE.BORNES(1,2)=1),AND(CG528="B",ALEA.ENTRE.BORNES(1,4)=1)),1,0)</f>
        <v>#NAME?</v>
      </c>
      <c r="CI528" s="1" t="e">
        <f aca="false">IF(OR(AND(CG528="A",CH528=1),AND(CG528="B",CH528=0)),"A","B")</f>
        <v>#NAME?</v>
      </c>
      <c r="CJ528" s="1" t="e">
        <f aca="false">IF(OR(AND(CI528="A",ALEA.ENTRE.BORNES(1,2)=1),AND(CI528="B",ALEA.ENTRE.BORNES(1,4)=1)),1,0)</f>
        <v>#NAME?</v>
      </c>
      <c r="CK528" s="1" t="e">
        <f aca="false">IF(OR(AND(CI528="A",CJ528=1),AND(CI528="B",CJ528=0)),"A","B")</f>
        <v>#NAME?</v>
      </c>
      <c r="CL528" s="1" t="e">
        <f aca="false">IF(OR(AND(CK528="A",ALEA.ENTRE.BORNES(1,2)=1),AND(CK528="B",ALEA.ENTRE.BORNES(1,4)=1)),1,0)</f>
        <v>#NAME?</v>
      </c>
      <c r="CM528" s="1" t="e">
        <f aca="false">IF(OR(AND(CK528="A",CL528=1),AND(CK528="B",CL528=0)),"A","B")</f>
        <v>#NAME?</v>
      </c>
      <c r="CN528" s="1" t="e">
        <f aca="false">IF(OR(AND(CM528="A",ALEA.ENTRE.BORNES(1,2)=1),AND(CM528="B",ALEA.ENTRE.BORNES(1,4)=1)),1,0)</f>
        <v>#NAME?</v>
      </c>
      <c r="CO528" s="1" t="e">
        <f aca="false">IF(OR(AND(CM528="A",CN528=1),AND(CM528="B",CN528=0)),"A","B")</f>
        <v>#NAME?</v>
      </c>
      <c r="CP528" s="1" t="e">
        <f aca="false">IF(OR(AND(CO528="A",ALEA.ENTRE.BORNES(1,2)=1),AND(CO528="B",ALEA.ENTRE.BORNES(1,4)=1)),1,0)</f>
        <v>#NAME?</v>
      </c>
      <c r="CQ528" s="1" t="e">
        <f aca="false">IF(OR(AND(CO528="A",CP528=1),AND(CO528="B",CP528=0)),"A","B")</f>
        <v>#NAME?</v>
      </c>
      <c r="CR528" s="1" t="e">
        <f aca="false">IF(OR(AND(CQ528="A",ALEA.ENTRE.BORNES(1,2)=1),AND(CQ528="B",ALEA.ENTRE.BORNES(1,4)=1)),1,0)</f>
        <v>#NAME?</v>
      </c>
      <c r="CS528" s="1" t="e">
        <f aca="false">IF(OR(AND(CQ528="A",CR528=1),AND(CQ528="B",CR528=0)),"A","B")</f>
        <v>#NAME?</v>
      </c>
      <c r="CT528" s="1" t="e">
        <f aca="false">IF(OR(AND(CS528="A",ALEA.ENTRE.BORNES(1,2)=1),AND(CS528="B",ALEA.ENTRE.BORNES(1,4)=1)),1,0)</f>
        <v>#NAME?</v>
      </c>
      <c r="CU528" s="1" t="e">
        <f aca="false">IF(OR(AND(CS528="A",CT528=1),AND(CS528="B",CT528=0)),"A","B")</f>
        <v>#NAME?</v>
      </c>
      <c r="CV528" s="1" t="e">
        <f aca="false">IF(OR(AND(CU528="A",ALEA.ENTRE.BORNES(1,2)=1),AND(CU528="B",ALEA.ENTRE.BORNES(1,4)=1)),1,0)</f>
        <v>#NAME?</v>
      </c>
      <c r="CW528" s="1" t="e">
        <f aca="false">IF(OR(AND(CU528="A",CV528=1),AND(CU528="B",CV528=0)),"A","B")</f>
        <v>#NAME?</v>
      </c>
      <c r="CX528" s="1" t="e">
        <f aca="false">IF(OR(AND(CW528="A",ALEA.ENTRE.BORNES(1,2)=1),AND(CW528="B",ALEA.ENTRE.BORNES(1,4)=1)),1,0)</f>
        <v>#NAME?</v>
      </c>
    </row>
    <row r="529" customFormat="false" ht="12.75" hidden="false" customHeight="false" outlineLevel="0" collapsed="false">
      <c r="A529" s="1" t="n">
        <v>528</v>
      </c>
      <c r="B529" s="1" t="e">
        <f aca="false">IF(ALEA.ENTRE.BORNES(1,2)=1,"A","B")</f>
        <v>#NAME?</v>
      </c>
      <c r="C529" s="1" t="e">
        <f aca="false">B529</f>
        <v>#NAME?</v>
      </c>
      <c r="D529" s="1" t="e">
        <f aca="false">IF(OR(AND(C529="A",ALEA.ENTRE.BORNES(1,2)=1),AND(C529="B",ALEA.ENTRE.BORNES(1,4)=1)),1,0)</f>
        <v>#NAME?</v>
      </c>
      <c r="E529" s="1" t="e">
        <f aca="false">IF(OR(AND(C529="A",D529=1),AND(C529="B",D529=0)),"A","B")</f>
        <v>#NAME?</v>
      </c>
      <c r="F529" s="1" t="e">
        <f aca="false">IF(OR(AND(E529="A",ALEA.ENTRE.BORNES(1,2)=1),AND(E529="B",ALEA.ENTRE.BORNES(1,4)=1)),1,0)</f>
        <v>#NAME?</v>
      </c>
      <c r="G529" s="1" t="e">
        <f aca="false">IF(OR(AND(E529="A",F529=1),AND(E529="B",F529=0)),"A","B")</f>
        <v>#NAME?</v>
      </c>
      <c r="H529" s="1" t="e">
        <f aca="false">IF(OR(AND(G529="A",ALEA.ENTRE.BORNES(1,2)=1),AND(G529="B",ALEA.ENTRE.BORNES(1,4)=1)),1,0)</f>
        <v>#NAME?</v>
      </c>
      <c r="I529" s="1" t="e">
        <f aca="false">IF(OR(AND(G529="A",H529=1),AND(G529="B",H529=0)),"A","B")</f>
        <v>#NAME?</v>
      </c>
      <c r="J529" s="1" t="e">
        <f aca="false">IF(OR(AND(I529="A",ALEA.ENTRE.BORNES(1,2)=1),AND(I529="B",ALEA.ENTRE.BORNES(1,4)=1)),1,0)</f>
        <v>#NAME?</v>
      </c>
      <c r="K529" s="1" t="e">
        <f aca="false">IF(OR(AND(I529="A",J529=1),AND(I529="B",J529=0)),"A","B")</f>
        <v>#NAME?</v>
      </c>
      <c r="L529" s="1" t="e">
        <f aca="false">IF(OR(AND(K529="A",ALEA.ENTRE.BORNES(1,2)=1),AND(K529="B",ALEA.ENTRE.BORNES(1,4)=1)),1,0)</f>
        <v>#NAME?</v>
      </c>
      <c r="M529" s="1" t="e">
        <f aca="false">IF(OR(AND(K529="A",L529=1),AND(K529="B",L529=0)),"A","B")</f>
        <v>#NAME?</v>
      </c>
      <c r="N529" s="1" t="e">
        <f aca="false">IF(OR(AND(M529="A",ALEA.ENTRE.BORNES(1,2)=1),AND(M529="B",ALEA.ENTRE.BORNES(1,4)=1)),1,0)</f>
        <v>#NAME?</v>
      </c>
      <c r="O529" s="1" t="e">
        <f aca="false">IF(OR(AND(M529="A",N529=1),AND(M529="B",N529=0)),"A","B")</f>
        <v>#NAME?</v>
      </c>
      <c r="P529" s="1" t="e">
        <f aca="false">IF(OR(AND(O529="A",ALEA.ENTRE.BORNES(1,2)=1),AND(O529="B",ALEA.ENTRE.BORNES(1,4)=1)),1,0)</f>
        <v>#NAME?</v>
      </c>
      <c r="Q529" s="1" t="e">
        <f aca="false">IF(OR(AND(O529="A",P529=1),AND(O529="B",P529=0)),"A","B")</f>
        <v>#NAME?</v>
      </c>
      <c r="R529" s="1" t="e">
        <f aca="false">IF(OR(AND(Q529="A",ALEA.ENTRE.BORNES(1,2)=1),AND(Q529="B",ALEA.ENTRE.BORNES(1,4)=1)),1,0)</f>
        <v>#NAME?</v>
      </c>
      <c r="S529" s="1" t="e">
        <f aca="false">IF(OR(AND(Q529="A",R529=1),AND(Q529="B",R529=0)),"A","B")</f>
        <v>#NAME?</v>
      </c>
      <c r="T529" s="1" t="e">
        <f aca="false">IF(OR(AND(S529="A",ALEA.ENTRE.BORNES(1,2)=1),AND(S529="B",ALEA.ENTRE.BORNES(1,4)=1)),1,0)</f>
        <v>#NAME?</v>
      </c>
      <c r="U529" s="1" t="e">
        <f aca="false">IF(OR(AND(S529="A",T529=1),AND(S529="B",T529=0)),"A","B")</f>
        <v>#NAME?</v>
      </c>
      <c r="V529" s="1" t="e">
        <f aca="false">IF(OR(AND(U529="A",ALEA.ENTRE.BORNES(1,2)=1),AND(U529="B",ALEA.ENTRE.BORNES(1,4)=1)),1,0)</f>
        <v>#NAME?</v>
      </c>
      <c r="W529" s="1" t="e">
        <f aca="false">IF(OR(AND(U529="A",V529=1),AND(U529="B",V529=0)),"A","B")</f>
        <v>#NAME?</v>
      </c>
      <c r="X529" s="1" t="e">
        <f aca="false">IF(OR(AND(W529="A",ALEA.ENTRE.BORNES(1,2)=1),AND(W529="B",ALEA.ENTRE.BORNES(1,4)=1)),1,0)</f>
        <v>#NAME?</v>
      </c>
      <c r="Y529" s="1" t="e">
        <f aca="false">IF(OR(AND(W529="A",X529=1),AND(W529="B",X529=0)),"A","B")</f>
        <v>#NAME?</v>
      </c>
      <c r="Z529" s="1" t="e">
        <f aca="false">IF(OR(AND(Y529="A",ALEA.ENTRE.BORNES(1,2)=1),AND(Y529="B",ALEA.ENTRE.BORNES(1,4)=1)),1,0)</f>
        <v>#NAME?</v>
      </c>
      <c r="AA529" s="1" t="e">
        <f aca="false">IF(OR(AND(Y529="A",Z529=1),AND(Y529="B",Z529=0)),"A","B")</f>
        <v>#NAME?</v>
      </c>
      <c r="AB529" s="1" t="e">
        <f aca="false">IF(OR(AND(AA529="A",ALEA.ENTRE.BORNES(1,2)=1),AND(AA529="B",ALEA.ENTRE.BORNES(1,4)=1)),1,0)</f>
        <v>#NAME?</v>
      </c>
      <c r="AC529" s="1" t="e">
        <f aca="false">IF(OR(AND(AA529="A",AB529=1),AND(AA529="B",AB529=0)),"A","B")</f>
        <v>#NAME?</v>
      </c>
      <c r="AD529" s="1" t="e">
        <f aca="false">IF(OR(AND(AC529="A",ALEA.ENTRE.BORNES(1,2)=1),AND(AC529="B",ALEA.ENTRE.BORNES(1,4)=1)),1,0)</f>
        <v>#NAME?</v>
      </c>
      <c r="AE529" s="1" t="e">
        <f aca="false">IF(OR(AND(AC529="A",AD529=1),AND(AC529="B",AD529=0)),"A","B")</f>
        <v>#NAME?</v>
      </c>
      <c r="AF529" s="1" t="e">
        <f aca="false">IF(OR(AND(AE529="A",ALEA.ENTRE.BORNES(1,2)=1),AND(AE529="B",ALEA.ENTRE.BORNES(1,4)=1)),1,0)</f>
        <v>#NAME?</v>
      </c>
      <c r="AG529" s="1" t="e">
        <f aca="false">IF(OR(AND(AE529="A",AF529=1),AND(AE529="B",AF529=0)),"A","B")</f>
        <v>#NAME?</v>
      </c>
      <c r="AH529" s="1" t="e">
        <f aca="false">IF(OR(AND(AG529="A",ALEA.ENTRE.BORNES(1,2)=1),AND(AG529="B",ALEA.ENTRE.BORNES(1,4)=1)),1,0)</f>
        <v>#NAME?</v>
      </c>
      <c r="AI529" s="1" t="e">
        <f aca="false">IF(OR(AND(AG529="A",AH529=1),AND(AG529="B",AH529=0)),"A","B")</f>
        <v>#NAME?</v>
      </c>
      <c r="AJ529" s="1" t="e">
        <f aca="false">IF(OR(AND(AI529="A",ALEA.ENTRE.BORNES(1,2)=1),AND(AI529="B",ALEA.ENTRE.BORNES(1,4)=1)),1,0)</f>
        <v>#NAME?</v>
      </c>
      <c r="AK529" s="1" t="e">
        <f aca="false">IF(OR(AND(AI529="A",AJ529=1),AND(AI529="B",AJ529=0)),"A","B")</f>
        <v>#NAME?</v>
      </c>
      <c r="AL529" s="1" t="e">
        <f aca="false">IF(OR(AND(AK529="A",ALEA.ENTRE.BORNES(1,2)=1),AND(AK529="B",ALEA.ENTRE.BORNES(1,4)=1)),1,0)</f>
        <v>#NAME?</v>
      </c>
      <c r="AM529" s="1" t="e">
        <f aca="false">IF(OR(AND(AK529="A",AL529=1),AND(AK529="B",AL529=0)),"A","B")</f>
        <v>#NAME?</v>
      </c>
      <c r="AN529" s="1" t="e">
        <f aca="false">IF(OR(AND(AM529="A",ALEA.ENTRE.BORNES(1,2)=1),AND(AM529="B",ALEA.ENTRE.BORNES(1,4)=1)),1,0)</f>
        <v>#NAME?</v>
      </c>
      <c r="AO529" s="1" t="e">
        <f aca="false">IF(OR(AND(AM529="A",AN529=1),AND(AM529="B",AN529=0)),"A","B")</f>
        <v>#NAME?</v>
      </c>
      <c r="AP529" s="1" t="e">
        <f aca="false">IF(OR(AND(AO529="A",ALEA.ENTRE.BORNES(1,2)=1),AND(AO529="B",ALEA.ENTRE.BORNES(1,4)=1)),1,0)</f>
        <v>#NAME?</v>
      </c>
      <c r="AQ529" s="1" t="e">
        <f aca="false">IF(OR(AND(AO529="A",AP529=1),AND(AO529="B",AP529=0)),"A","B")</f>
        <v>#NAME?</v>
      </c>
      <c r="AR529" s="1" t="e">
        <f aca="false">IF(OR(AND(AQ529="A",ALEA.ENTRE.BORNES(1,2)=1),AND(AQ529="B",ALEA.ENTRE.BORNES(1,4)=1)),1,0)</f>
        <v>#NAME?</v>
      </c>
      <c r="AS529" s="1" t="e">
        <f aca="false">IF(OR(AND(AQ529="A",AR529=1),AND(AQ529="B",AR529=0)),"A","B")</f>
        <v>#NAME?</v>
      </c>
      <c r="AT529" s="1" t="e">
        <f aca="false">IF(OR(AND(AS529="A",ALEA.ENTRE.BORNES(1,2)=1),AND(AS529="B",ALEA.ENTRE.BORNES(1,4)=1)),1,0)</f>
        <v>#NAME?</v>
      </c>
      <c r="AU529" s="1" t="e">
        <f aca="false">IF(OR(AND(AS529="A",AT529=1),AND(AS529="B",AT529=0)),"A","B")</f>
        <v>#NAME?</v>
      </c>
      <c r="AV529" s="1" t="e">
        <f aca="false">IF(OR(AND(AU529="A",ALEA.ENTRE.BORNES(1,2)=1),AND(AU529="B",ALEA.ENTRE.BORNES(1,4)=1)),1,0)</f>
        <v>#NAME?</v>
      </c>
      <c r="AW529" s="1" t="e">
        <f aca="false">IF(OR(AND(AU529="A",AV529=1),AND(AU529="B",AV529=0)),"A","B")</f>
        <v>#NAME?</v>
      </c>
      <c r="AX529" s="1" t="e">
        <f aca="false">IF(OR(AND(AW529="A",ALEA.ENTRE.BORNES(1,2)=1),AND(AW529="B",ALEA.ENTRE.BORNES(1,4)=1)),1,0)</f>
        <v>#NAME?</v>
      </c>
      <c r="AY529" s="1" t="e">
        <f aca="false">IF(OR(AND(AW529="A",AX529=1),AND(AW529="B",AX529=0)),"A","B")</f>
        <v>#NAME?</v>
      </c>
      <c r="AZ529" s="1" t="e">
        <f aca="false">IF(OR(AND(AY529="A",ALEA.ENTRE.BORNES(1,2)=1),AND(AY529="B",ALEA.ENTRE.BORNES(1,4)=1)),1,0)</f>
        <v>#NAME?</v>
      </c>
      <c r="BA529" s="1" t="e">
        <f aca="false">IF(OR(AND(AY529="A",AZ529=1),AND(AY529="B",AZ529=0)),"A","B")</f>
        <v>#NAME?</v>
      </c>
      <c r="BB529" s="1" t="e">
        <f aca="false">IF(OR(AND(BA529="A",ALEA.ENTRE.BORNES(1,2)=1),AND(BA529="B",ALEA.ENTRE.BORNES(1,4)=1)),1,0)</f>
        <v>#NAME?</v>
      </c>
      <c r="BC529" s="1" t="e">
        <f aca="false">IF(OR(AND(BA529="A",BB529=1),AND(BA529="B",BB529=0)),"A","B")</f>
        <v>#NAME?</v>
      </c>
      <c r="BD529" s="1" t="e">
        <f aca="false">IF(OR(AND(BC529="A",ALEA.ENTRE.BORNES(1,2)=1),AND(BC529="B",ALEA.ENTRE.BORNES(1,4)=1)),1,0)</f>
        <v>#NAME?</v>
      </c>
      <c r="BE529" s="1" t="e">
        <f aca="false">IF(OR(AND(BC529="A",BD529=1),AND(BC529="B",BD529=0)),"A","B")</f>
        <v>#NAME?</v>
      </c>
      <c r="BF529" s="1" t="e">
        <f aca="false">IF(OR(AND(BE529="A",ALEA.ENTRE.BORNES(1,2)=1),AND(BE529="B",ALEA.ENTRE.BORNES(1,4)=1)),1,0)</f>
        <v>#NAME?</v>
      </c>
      <c r="BG529" s="1" t="e">
        <f aca="false">IF(OR(AND(BE529="A",BF529=1),AND(BE529="B",BF529=0)),"A","B")</f>
        <v>#NAME?</v>
      </c>
      <c r="BH529" s="1" t="e">
        <f aca="false">IF(OR(AND(BG529="A",ALEA.ENTRE.BORNES(1,2)=1),AND(BG529="B",ALEA.ENTRE.BORNES(1,4)=1)),1,0)</f>
        <v>#NAME?</v>
      </c>
      <c r="BI529" s="1" t="e">
        <f aca="false">IF(OR(AND(BG529="A",BH529=1),AND(BG529="B",BH529=0)),"A","B")</f>
        <v>#NAME?</v>
      </c>
      <c r="BJ529" s="1" t="e">
        <f aca="false">IF(OR(AND(BI529="A",ALEA.ENTRE.BORNES(1,2)=1),AND(BI529="B",ALEA.ENTRE.BORNES(1,4)=1)),1,0)</f>
        <v>#NAME?</v>
      </c>
      <c r="BK529" s="1" t="e">
        <f aca="false">IF(OR(AND(BI529="A",BJ529=1),AND(BI529="B",BJ529=0)),"A","B")</f>
        <v>#NAME?</v>
      </c>
      <c r="BL529" s="1" t="e">
        <f aca="false">IF(OR(AND(BK529="A",ALEA.ENTRE.BORNES(1,2)=1),AND(BK529="B",ALEA.ENTRE.BORNES(1,4)=1)),1,0)</f>
        <v>#NAME?</v>
      </c>
      <c r="BM529" s="1" t="e">
        <f aca="false">IF(OR(AND(BK529="A",BL529=1),AND(BK529="B",BL529=0)),"A","B")</f>
        <v>#NAME?</v>
      </c>
      <c r="BN529" s="1" t="e">
        <f aca="false">IF(OR(AND(BM529="A",ALEA.ENTRE.BORNES(1,2)=1),AND(BM529="B",ALEA.ENTRE.BORNES(1,4)=1)),1,0)</f>
        <v>#NAME?</v>
      </c>
      <c r="BO529" s="1" t="e">
        <f aca="false">IF(OR(AND(BM529="A",BN529=1),AND(BM529="B",BN529=0)),"A","B")</f>
        <v>#NAME?</v>
      </c>
      <c r="BP529" s="1" t="e">
        <f aca="false">IF(OR(AND(BO529="A",ALEA.ENTRE.BORNES(1,2)=1),AND(BO529="B",ALEA.ENTRE.BORNES(1,4)=1)),1,0)</f>
        <v>#NAME?</v>
      </c>
      <c r="BQ529" s="1" t="e">
        <f aca="false">IF(OR(AND(BO529="A",BP529=1),AND(BO529="B",BP529=0)),"A","B")</f>
        <v>#NAME?</v>
      </c>
      <c r="BR529" s="1" t="e">
        <f aca="false">IF(OR(AND(BQ529="A",ALEA.ENTRE.BORNES(1,2)=1),AND(BQ529="B",ALEA.ENTRE.BORNES(1,4)=1)),1,0)</f>
        <v>#NAME?</v>
      </c>
      <c r="BS529" s="1" t="e">
        <f aca="false">IF(OR(AND(BQ529="A",BR529=1),AND(BQ529="B",BR529=0)),"A","B")</f>
        <v>#NAME?</v>
      </c>
      <c r="BT529" s="1" t="e">
        <f aca="false">IF(OR(AND(BS529="A",ALEA.ENTRE.BORNES(1,2)=1),AND(BS529="B",ALEA.ENTRE.BORNES(1,4)=1)),1,0)</f>
        <v>#NAME?</v>
      </c>
      <c r="BU529" s="1" t="e">
        <f aca="false">IF(OR(AND(BS529="A",BT529=1),AND(BS529="B",BT529=0)),"A","B")</f>
        <v>#NAME?</v>
      </c>
      <c r="BV529" s="1" t="e">
        <f aca="false">IF(OR(AND(BU529="A",ALEA.ENTRE.BORNES(1,2)=1),AND(BU529="B",ALEA.ENTRE.BORNES(1,4)=1)),1,0)</f>
        <v>#NAME?</v>
      </c>
      <c r="BW529" s="1" t="e">
        <f aca="false">IF(OR(AND(BU529="A",BV529=1),AND(BU529="B",BV529=0)),"A","B")</f>
        <v>#NAME?</v>
      </c>
      <c r="BX529" s="1" t="e">
        <f aca="false">IF(OR(AND(BW529="A",ALEA.ENTRE.BORNES(1,2)=1),AND(BW529="B",ALEA.ENTRE.BORNES(1,4)=1)),1,0)</f>
        <v>#NAME?</v>
      </c>
      <c r="BY529" s="1" t="e">
        <f aca="false">IF(OR(AND(BW529="A",BX529=1),AND(BW529="B",BX529=0)),"A","B")</f>
        <v>#NAME?</v>
      </c>
      <c r="BZ529" s="1" t="e">
        <f aca="false">IF(OR(AND(BY529="A",ALEA.ENTRE.BORNES(1,2)=1),AND(BY529="B",ALEA.ENTRE.BORNES(1,4)=1)),1,0)</f>
        <v>#NAME?</v>
      </c>
      <c r="CA529" s="1" t="e">
        <f aca="false">IF(OR(AND(BY529="A",BZ529=1),AND(BY529="B",BZ529=0)),"A","B")</f>
        <v>#NAME?</v>
      </c>
      <c r="CB529" s="1" t="e">
        <f aca="false">IF(OR(AND(CA529="A",ALEA.ENTRE.BORNES(1,2)=1),AND(CA529="B",ALEA.ENTRE.BORNES(1,4)=1)),1,0)</f>
        <v>#NAME?</v>
      </c>
      <c r="CC529" s="1" t="e">
        <f aca="false">IF(OR(AND(CA529="A",CB529=1),AND(CA529="B",CB529=0)),"A","B")</f>
        <v>#NAME?</v>
      </c>
      <c r="CD529" s="1" t="e">
        <f aca="false">IF(OR(AND(CC529="A",ALEA.ENTRE.BORNES(1,2)=1),AND(CC529="B",ALEA.ENTRE.BORNES(1,4)=1)),1,0)</f>
        <v>#NAME?</v>
      </c>
      <c r="CE529" s="1" t="e">
        <f aca="false">IF(OR(AND(CC529="A",CD529=1),AND(CC529="B",CD529=0)),"A","B")</f>
        <v>#NAME?</v>
      </c>
      <c r="CF529" s="1" t="e">
        <f aca="false">IF(OR(AND(CE529="A",ALEA.ENTRE.BORNES(1,2)=1),AND(CE529="B",ALEA.ENTRE.BORNES(1,4)=1)),1,0)</f>
        <v>#NAME?</v>
      </c>
      <c r="CG529" s="1" t="e">
        <f aca="false">IF(OR(AND(CE529="A",CF529=1),AND(CE529="B",CF529=0)),"A","B")</f>
        <v>#NAME?</v>
      </c>
      <c r="CH529" s="1" t="e">
        <f aca="false">IF(OR(AND(CG529="A",ALEA.ENTRE.BORNES(1,2)=1),AND(CG529="B",ALEA.ENTRE.BORNES(1,4)=1)),1,0)</f>
        <v>#NAME?</v>
      </c>
      <c r="CI529" s="1" t="e">
        <f aca="false">IF(OR(AND(CG529="A",CH529=1),AND(CG529="B",CH529=0)),"A","B")</f>
        <v>#NAME?</v>
      </c>
      <c r="CJ529" s="1" t="e">
        <f aca="false">IF(OR(AND(CI529="A",ALEA.ENTRE.BORNES(1,2)=1),AND(CI529="B",ALEA.ENTRE.BORNES(1,4)=1)),1,0)</f>
        <v>#NAME?</v>
      </c>
      <c r="CK529" s="1" t="e">
        <f aca="false">IF(OR(AND(CI529="A",CJ529=1),AND(CI529="B",CJ529=0)),"A","B")</f>
        <v>#NAME?</v>
      </c>
      <c r="CL529" s="1" t="e">
        <f aca="false">IF(OR(AND(CK529="A",ALEA.ENTRE.BORNES(1,2)=1),AND(CK529="B",ALEA.ENTRE.BORNES(1,4)=1)),1,0)</f>
        <v>#NAME?</v>
      </c>
      <c r="CM529" s="1" t="e">
        <f aca="false">IF(OR(AND(CK529="A",CL529=1),AND(CK529="B",CL529=0)),"A","B")</f>
        <v>#NAME?</v>
      </c>
      <c r="CN529" s="1" t="e">
        <f aca="false">IF(OR(AND(CM529="A",ALEA.ENTRE.BORNES(1,2)=1),AND(CM529="B",ALEA.ENTRE.BORNES(1,4)=1)),1,0)</f>
        <v>#NAME?</v>
      </c>
      <c r="CO529" s="1" t="e">
        <f aca="false">IF(OR(AND(CM529="A",CN529=1),AND(CM529="B",CN529=0)),"A","B")</f>
        <v>#NAME?</v>
      </c>
      <c r="CP529" s="1" t="e">
        <f aca="false">IF(OR(AND(CO529="A",ALEA.ENTRE.BORNES(1,2)=1),AND(CO529="B",ALEA.ENTRE.BORNES(1,4)=1)),1,0)</f>
        <v>#NAME?</v>
      </c>
      <c r="CQ529" s="1" t="e">
        <f aca="false">IF(OR(AND(CO529="A",CP529=1),AND(CO529="B",CP529=0)),"A","B")</f>
        <v>#NAME?</v>
      </c>
      <c r="CR529" s="1" t="e">
        <f aca="false">IF(OR(AND(CQ529="A",ALEA.ENTRE.BORNES(1,2)=1),AND(CQ529="B",ALEA.ENTRE.BORNES(1,4)=1)),1,0)</f>
        <v>#NAME?</v>
      </c>
      <c r="CS529" s="1" t="e">
        <f aca="false">IF(OR(AND(CQ529="A",CR529=1),AND(CQ529="B",CR529=0)),"A","B")</f>
        <v>#NAME?</v>
      </c>
      <c r="CT529" s="1" t="e">
        <f aca="false">IF(OR(AND(CS529="A",ALEA.ENTRE.BORNES(1,2)=1),AND(CS529="B",ALEA.ENTRE.BORNES(1,4)=1)),1,0)</f>
        <v>#NAME?</v>
      </c>
      <c r="CU529" s="1" t="e">
        <f aca="false">IF(OR(AND(CS529="A",CT529=1),AND(CS529="B",CT529=0)),"A","B")</f>
        <v>#NAME?</v>
      </c>
      <c r="CV529" s="1" t="e">
        <f aca="false">IF(OR(AND(CU529="A",ALEA.ENTRE.BORNES(1,2)=1),AND(CU529="B",ALEA.ENTRE.BORNES(1,4)=1)),1,0)</f>
        <v>#NAME?</v>
      </c>
      <c r="CW529" s="1" t="e">
        <f aca="false">IF(OR(AND(CU529="A",CV529=1),AND(CU529="B",CV529=0)),"A","B")</f>
        <v>#NAME?</v>
      </c>
      <c r="CX529" s="1" t="e">
        <f aca="false">IF(OR(AND(CW529="A",ALEA.ENTRE.BORNES(1,2)=1),AND(CW529="B",ALEA.ENTRE.BORNES(1,4)=1)),1,0)</f>
        <v>#NAME?</v>
      </c>
    </row>
    <row r="530" customFormat="false" ht="12.75" hidden="false" customHeight="false" outlineLevel="0" collapsed="false">
      <c r="A530" s="1" t="n">
        <v>529</v>
      </c>
      <c r="B530" s="1" t="e">
        <f aca="false">IF(ALEA.ENTRE.BORNES(1,2)=1,"A","B")</f>
        <v>#NAME?</v>
      </c>
      <c r="C530" s="1" t="e">
        <f aca="false">B530</f>
        <v>#NAME?</v>
      </c>
      <c r="D530" s="1" t="e">
        <f aca="false">IF(OR(AND(C530="A",ALEA.ENTRE.BORNES(1,2)=1),AND(C530="B",ALEA.ENTRE.BORNES(1,4)=1)),1,0)</f>
        <v>#NAME?</v>
      </c>
      <c r="E530" s="1" t="e">
        <f aca="false">IF(OR(AND(C530="A",D530=1),AND(C530="B",D530=0)),"A","B")</f>
        <v>#NAME?</v>
      </c>
      <c r="F530" s="1" t="e">
        <f aca="false">IF(OR(AND(E530="A",ALEA.ENTRE.BORNES(1,2)=1),AND(E530="B",ALEA.ENTRE.BORNES(1,4)=1)),1,0)</f>
        <v>#NAME?</v>
      </c>
      <c r="G530" s="1" t="e">
        <f aca="false">IF(OR(AND(E530="A",F530=1),AND(E530="B",F530=0)),"A","B")</f>
        <v>#NAME?</v>
      </c>
      <c r="H530" s="1" t="e">
        <f aca="false">IF(OR(AND(G530="A",ALEA.ENTRE.BORNES(1,2)=1),AND(G530="B",ALEA.ENTRE.BORNES(1,4)=1)),1,0)</f>
        <v>#NAME?</v>
      </c>
      <c r="I530" s="1" t="e">
        <f aca="false">IF(OR(AND(G530="A",H530=1),AND(G530="B",H530=0)),"A","B")</f>
        <v>#NAME?</v>
      </c>
      <c r="J530" s="1" t="e">
        <f aca="false">IF(OR(AND(I530="A",ALEA.ENTRE.BORNES(1,2)=1),AND(I530="B",ALEA.ENTRE.BORNES(1,4)=1)),1,0)</f>
        <v>#NAME?</v>
      </c>
      <c r="K530" s="1" t="e">
        <f aca="false">IF(OR(AND(I530="A",J530=1),AND(I530="B",J530=0)),"A","B")</f>
        <v>#NAME?</v>
      </c>
      <c r="L530" s="1" t="e">
        <f aca="false">IF(OR(AND(K530="A",ALEA.ENTRE.BORNES(1,2)=1),AND(K530="B",ALEA.ENTRE.BORNES(1,4)=1)),1,0)</f>
        <v>#NAME?</v>
      </c>
      <c r="M530" s="1" t="e">
        <f aca="false">IF(OR(AND(K530="A",L530=1),AND(K530="B",L530=0)),"A","B")</f>
        <v>#NAME?</v>
      </c>
      <c r="N530" s="1" t="e">
        <f aca="false">IF(OR(AND(M530="A",ALEA.ENTRE.BORNES(1,2)=1),AND(M530="B",ALEA.ENTRE.BORNES(1,4)=1)),1,0)</f>
        <v>#NAME?</v>
      </c>
      <c r="O530" s="1" t="e">
        <f aca="false">IF(OR(AND(M530="A",N530=1),AND(M530="B",N530=0)),"A","B")</f>
        <v>#NAME?</v>
      </c>
      <c r="P530" s="1" t="e">
        <f aca="false">IF(OR(AND(O530="A",ALEA.ENTRE.BORNES(1,2)=1),AND(O530="B",ALEA.ENTRE.BORNES(1,4)=1)),1,0)</f>
        <v>#NAME?</v>
      </c>
      <c r="Q530" s="1" t="e">
        <f aca="false">IF(OR(AND(O530="A",P530=1),AND(O530="B",P530=0)),"A","B")</f>
        <v>#NAME?</v>
      </c>
      <c r="R530" s="1" t="e">
        <f aca="false">IF(OR(AND(Q530="A",ALEA.ENTRE.BORNES(1,2)=1),AND(Q530="B",ALEA.ENTRE.BORNES(1,4)=1)),1,0)</f>
        <v>#NAME?</v>
      </c>
      <c r="S530" s="1" t="e">
        <f aca="false">IF(OR(AND(Q530="A",R530=1),AND(Q530="B",R530=0)),"A","B")</f>
        <v>#NAME?</v>
      </c>
      <c r="T530" s="1" t="e">
        <f aca="false">IF(OR(AND(S530="A",ALEA.ENTRE.BORNES(1,2)=1),AND(S530="B",ALEA.ENTRE.BORNES(1,4)=1)),1,0)</f>
        <v>#NAME?</v>
      </c>
      <c r="U530" s="1" t="e">
        <f aca="false">IF(OR(AND(S530="A",T530=1),AND(S530="B",T530=0)),"A","B")</f>
        <v>#NAME?</v>
      </c>
      <c r="V530" s="1" t="e">
        <f aca="false">IF(OR(AND(U530="A",ALEA.ENTRE.BORNES(1,2)=1),AND(U530="B",ALEA.ENTRE.BORNES(1,4)=1)),1,0)</f>
        <v>#NAME?</v>
      </c>
      <c r="W530" s="1" t="e">
        <f aca="false">IF(OR(AND(U530="A",V530=1),AND(U530="B",V530=0)),"A","B")</f>
        <v>#NAME?</v>
      </c>
      <c r="X530" s="1" t="e">
        <f aca="false">IF(OR(AND(W530="A",ALEA.ENTRE.BORNES(1,2)=1),AND(W530="B",ALEA.ENTRE.BORNES(1,4)=1)),1,0)</f>
        <v>#NAME?</v>
      </c>
      <c r="Y530" s="1" t="e">
        <f aca="false">IF(OR(AND(W530="A",X530=1),AND(W530="B",X530=0)),"A","B")</f>
        <v>#NAME?</v>
      </c>
      <c r="Z530" s="1" t="e">
        <f aca="false">IF(OR(AND(Y530="A",ALEA.ENTRE.BORNES(1,2)=1),AND(Y530="B",ALEA.ENTRE.BORNES(1,4)=1)),1,0)</f>
        <v>#NAME?</v>
      </c>
      <c r="AA530" s="1" t="e">
        <f aca="false">IF(OR(AND(Y530="A",Z530=1),AND(Y530="B",Z530=0)),"A","B")</f>
        <v>#NAME?</v>
      </c>
      <c r="AB530" s="1" t="e">
        <f aca="false">IF(OR(AND(AA530="A",ALEA.ENTRE.BORNES(1,2)=1),AND(AA530="B",ALEA.ENTRE.BORNES(1,4)=1)),1,0)</f>
        <v>#NAME?</v>
      </c>
      <c r="AC530" s="1" t="e">
        <f aca="false">IF(OR(AND(AA530="A",AB530=1),AND(AA530="B",AB530=0)),"A","B")</f>
        <v>#NAME?</v>
      </c>
      <c r="AD530" s="1" t="e">
        <f aca="false">IF(OR(AND(AC530="A",ALEA.ENTRE.BORNES(1,2)=1),AND(AC530="B",ALEA.ENTRE.BORNES(1,4)=1)),1,0)</f>
        <v>#NAME?</v>
      </c>
      <c r="AE530" s="1" t="e">
        <f aca="false">IF(OR(AND(AC530="A",AD530=1),AND(AC530="B",AD530=0)),"A","B")</f>
        <v>#NAME?</v>
      </c>
      <c r="AF530" s="1" t="e">
        <f aca="false">IF(OR(AND(AE530="A",ALEA.ENTRE.BORNES(1,2)=1),AND(AE530="B",ALEA.ENTRE.BORNES(1,4)=1)),1,0)</f>
        <v>#NAME?</v>
      </c>
      <c r="AG530" s="1" t="e">
        <f aca="false">IF(OR(AND(AE530="A",AF530=1),AND(AE530="B",AF530=0)),"A","B")</f>
        <v>#NAME?</v>
      </c>
      <c r="AH530" s="1" t="e">
        <f aca="false">IF(OR(AND(AG530="A",ALEA.ENTRE.BORNES(1,2)=1),AND(AG530="B",ALEA.ENTRE.BORNES(1,4)=1)),1,0)</f>
        <v>#NAME?</v>
      </c>
      <c r="AI530" s="1" t="e">
        <f aca="false">IF(OR(AND(AG530="A",AH530=1),AND(AG530="B",AH530=0)),"A","B")</f>
        <v>#NAME?</v>
      </c>
      <c r="AJ530" s="1" t="e">
        <f aca="false">IF(OR(AND(AI530="A",ALEA.ENTRE.BORNES(1,2)=1),AND(AI530="B",ALEA.ENTRE.BORNES(1,4)=1)),1,0)</f>
        <v>#NAME?</v>
      </c>
      <c r="AK530" s="1" t="e">
        <f aca="false">IF(OR(AND(AI530="A",AJ530=1),AND(AI530="B",AJ530=0)),"A","B")</f>
        <v>#NAME?</v>
      </c>
      <c r="AL530" s="1" t="e">
        <f aca="false">IF(OR(AND(AK530="A",ALEA.ENTRE.BORNES(1,2)=1),AND(AK530="B",ALEA.ENTRE.BORNES(1,4)=1)),1,0)</f>
        <v>#NAME?</v>
      </c>
      <c r="AM530" s="1" t="e">
        <f aca="false">IF(OR(AND(AK530="A",AL530=1),AND(AK530="B",AL530=0)),"A","B")</f>
        <v>#NAME?</v>
      </c>
      <c r="AN530" s="1" t="e">
        <f aca="false">IF(OR(AND(AM530="A",ALEA.ENTRE.BORNES(1,2)=1),AND(AM530="B",ALEA.ENTRE.BORNES(1,4)=1)),1,0)</f>
        <v>#NAME?</v>
      </c>
      <c r="AO530" s="1" t="e">
        <f aca="false">IF(OR(AND(AM530="A",AN530=1),AND(AM530="B",AN530=0)),"A","B")</f>
        <v>#NAME?</v>
      </c>
      <c r="AP530" s="1" t="e">
        <f aca="false">IF(OR(AND(AO530="A",ALEA.ENTRE.BORNES(1,2)=1),AND(AO530="B",ALEA.ENTRE.BORNES(1,4)=1)),1,0)</f>
        <v>#NAME?</v>
      </c>
      <c r="AQ530" s="1" t="e">
        <f aca="false">IF(OR(AND(AO530="A",AP530=1),AND(AO530="B",AP530=0)),"A","B")</f>
        <v>#NAME?</v>
      </c>
      <c r="AR530" s="1" t="e">
        <f aca="false">IF(OR(AND(AQ530="A",ALEA.ENTRE.BORNES(1,2)=1),AND(AQ530="B",ALEA.ENTRE.BORNES(1,4)=1)),1,0)</f>
        <v>#NAME?</v>
      </c>
      <c r="AS530" s="1" t="e">
        <f aca="false">IF(OR(AND(AQ530="A",AR530=1),AND(AQ530="B",AR530=0)),"A","B")</f>
        <v>#NAME?</v>
      </c>
      <c r="AT530" s="1" t="e">
        <f aca="false">IF(OR(AND(AS530="A",ALEA.ENTRE.BORNES(1,2)=1),AND(AS530="B",ALEA.ENTRE.BORNES(1,4)=1)),1,0)</f>
        <v>#NAME?</v>
      </c>
      <c r="AU530" s="1" t="e">
        <f aca="false">IF(OR(AND(AS530="A",AT530=1),AND(AS530="B",AT530=0)),"A","B")</f>
        <v>#NAME?</v>
      </c>
      <c r="AV530" s="1" t="e">
        <f aca="false">IF(OR(AND(AU530="A",ALEA.ENTRE.BORNES(1,2)=1),AND(AU530="B",ALEA.ENTRE.BORNES(1,4)=1)),1,0)</f>
        <v>#NAME?</v>
      </c>
      <c r="AW530" s="1" t="e">
        <f aca="false">IF(OR(AND(AU530="A",AV530=1),AND(AU530="B",AV530=0)),"A","B")</f>
        <v>#NAME?</v>
      </c>
      <c r="AX530" s="1" t="e">
        <f aca="false">IF(OR(AND(AW530="A",ALEA.ENTRE.BORNES(1,2)=1),AND(AW530="B",ALEA.ENTRE.BORNES(1,4)=1)),1,0)</f>
        <v>#NAME?</v>
      </c>
      <c r="AY530" s="1" t="e">
        <f aca="false">IF(OR(AND(AW530="A",AX530=1),AND(AW530="B",AX530=0)),"A","B")</f>
        <v>#NAME?</v>
      </c>
      <c r="AZ530" s="1" t="e">
        <f aca="false">IF(OR(AND(AY530="A",ALEA.ENTRE.BORNES(1,2)=1),AND(AY530="B",ALEA.ENTRE.BORNES(1,4)=1)),1,0)</f>
        <v>#NAME?</v>
      </c>
      <c r="BA530" s="1" t="e">
        <f aca="false">IF(OR(AND(AY530="A",AZ530=1),AND(AY530="B",AZ530=0)),"A","B")</f>
        <v>#NAME?</v>
      </c>
      <c r="BB530" s="1" t="e">
        <f aca="false">IF(OR(AND(BA530="A",ALEA.ENTRE.BORNES(1,2)=1),AND(BA530="B",ALEA.ENTRE.BORNES(1,4)=1)),1,0)</f>
        <v>#NAME?</v>
      </c>
      <c r="BC530" s="1" t="e">
        <f aca="false">IF(OR(AND(BA530="A",BB530=1),AND(BA530="B",BB530=0)),"A","B")</f>
        <v>#NAME?</v>
      </c>
      <c r="BD530" s="1" t="e">
        <f aca="false">IF(OR(AND(BC530="A",ALEA.ENTRE.BORNES(1,2)=1),AND(BC530="B",ALEA.ENTRE.BORNES(1,4)=1)),1,0)</f>
        <v>#NAME?</v>
      </c>
      <c r="BE530" s="1" t="e">
        <f aca="false">IF(OR(AND(BC530="A",BD530=1),AND(BC530="B",BD530=0)),"A","B")</f>
        <v>#NAME?</v>
      </c>
      <c r="BF530" s="1" t="e">
        <f aca="false">IF(OR(AND(BE530="A",ALEA.ENTRE.BORNES(1,2)=1),AND(BE530="B",ALEA.ENTRE.BORNES(1,4)=1)),1,0)</f>
        <v>#NAME?</v>
      </c>
      <c r="BG530" s="1" t="e">
        <f aca="false">IF(OR(AND(BE530="A",BF530=1),AND(BE530="B",BF530=0)),"A","B")</f>
        <v>#NAME?</v>
      </c>
      <c r="BH530" s="1" t="e">
        <f aca="false">IF(OR(AND(BG530="A",ALEA.ENTRE.BORNES(1,2)=1),AND(BG530="B",ALEA.ENTRE.BORNES(1,4)=1)),1,0)</f>
        <v>#NAME?</v>
      </c>
      <c r="BI530" s="1" t="e">
        <f aca="false">IF(OR(AND(BG530="A",BH530=1),AND(BG530="B",BH530=0)),"A","B")</f>
        <v>#NAME?</v>
      </c>
      <c r="BJ530" s="1" t="e">
        <f aca="false">IF(OR(AND(BI530="A",ALEA.ENTRE.BORNES(1,2)=1),AND(BI530="B",ALEA.ENTRE.BORNES(1,4)=1)),1,0)</f>
        <v>#NAME?</v>
      </c>
      <c r="BK530" s="1" t="e">
        <f aca="false">IF(OR(AND(BI530="A",BJ530=1),AND(BI530="B",BJ530=0)),"A","B")</f>
        <v>#NAME?</v>
      </c>
      <c r="BL530" s="1" t="e">
        <f aca="false">IF(OR(AND(BK530="A",ALEA.ENTRE.BORNES(1,2)=1),AND(BK530="B",ALEA.ENTRE.BORNES(1,4)=1)),1,0)</f>
        <v>#NAME?</v>
      </c>
      <c r="BM530" s="1" t="e">
        <f aca="false">IF(OR(AND(BK530="A",BL530=1),AND(BK530="B",BL530=0)),"A","B")</f>
        <v>#NAME?</v>
      </c>
      <c r="BN530" s="1" t="e">
        <f aca="false">IF(OR(AND(BM530="A",ALEA.ENTRE.BORNES(1,2)=1),AND(BM530="B",ALEA.ENTRE.BORNES(1,4)=1)),1,0)</f>
        <v>#NAME?</v>
      </c>
      <c r="BO530" s="1" t="e">
        <f aca="false">IF(OR(AND(BM530="A",BN530=1),AND(BM530="B",BN530=0)),"A","B")</f>
        <v>#NAME?</v>
      </c>
      <c r="BP530" s="1" t="e">
        <f aca="false">IF(OR(AND(BO530="A",ALEA.ENTRE.BORNES(1,2)=1),AND(BO530="B",ALEA.ENTRE.BORNES(1,4)=1)),1,0)</f>
        <v>#NAME?</v>
      </c>
      <c r="BQ530" s="1" t="e">
        <f aca="false">IF(OR(AND(BO530="A",BP530=1),AND(BO530="B",BP530=0)),"A","B")</f>
        <v>#NAME?</v>
      </c>
      <c r="BR530" s="1" t="e">
        <f aca="false">IF(OR(AND(BQ530="A",ALEA.ENTRE.BORNES(1,2)=1),AND(BQ530="B",ALEA.ENTRE.BORNES(1,4)=1)),1,0)</f>
        <v>#NAME?</v>
      </c>
      <c r="BS530" s="1" t="e">
        <f aca="false">IF(OR(AND(BQ530="A",BR530=1),AND(BQ530="B",BR530=0)),"A","B")</f>
        <v>#NAME?</v>
      </c>
      <c r="BT530" s="1" t="e">
        <f aca="false">IF(OR(AND(BS530="A",ALEA.ENTRE.BORNES(1,2)=1),AND(BS530="B",ALEA.ENTRE.BORNES(1,4)=1)),1,0)</f>
        <v>#NAME?</v>
      </c>
      <c r="BU530" s="1" t="e">
        <f aca="false">IF(OR(AND(BS530="A",BT530=1),AND(BS530="B",BT530=0)),"A","B")</f>
        <v>#NAME?</v>
      </c>
      <c r="BV530" s="1" t="e">
        <f aca="false">IF(OR(AND(BU530="A",ALEA.ENTRE.BORNES(1,2)=1),AND(BU530="B",ALEA.ENTRE.BORNES(1,4)=1)),1,0)</f>
        <v>#NAME?</v>
      </c>
      <c r="BW530" s="1" t="e">
        <f aca="false">IF(OR(AND(BU530="A",BV530=1),AND(BU530="B",BV530=0)),"A","B")</f>
        <v>#NAME?</v>
      </c>
      <c r="BX530" s="1" t="e">
        <f aca="false">IF(OR(AND(BW530="A",ALEA.ENTRE.BORNES(1,2)=1),AND(BW530="B",ALEA.ENTRE.BORNES(1,4)=1)),1,0)</f>
        <v>#NAME?</v>
      </c>
      <c r="BY530" s="1" t="e">
        <f aca="false">IF(OR(AND(BW530="A",BX530=1),AND(BW530="B",BX530=0)),"A","B")</f>
        <v>#NAME?</v>
      </c>
      <c r="BZ530" s="1" t="e">
        <f aca="false">IF(OR(AND(BY530="A",ALEA.ENTRE.BORNES(1,2)=1),AND(BY530="B",ALEA.ENTRE.BORNES(1,4)=1)),1,0)</f>
        <v>#NAME?</v>
      </c>
      <c r="CA530" s="1" t="e">
        <f aca="false">IF(OR(AND(BY530="A",BZ530=1),AND(BY530="B",BZ530=0)),"A","B")</f>
        <v>#NAME?</v>
      </c>
      <c r="CB530" s="1" t="e">
        <f aca="false">IF(OR(AND(CA530="A",ALEA.ENTRE.BORNES(1,2)=1),AND(CA530="B",ALEA.ENTRE.BORNES(1,4)=1)),1,0)</f>
        <v>#NAME?</v>
      </c>
      <c r="CC530" s="1" t="e">
        <f aca="false">IF(OR(AND(CA530="A",CB530=1),AND(CA530="B",CB530=0)),"A","B")</f>
        <v>#NAME?</v>
      </c>
      <c r="CD530" s="1" t="e">
        <f aca="false">IF(OR(AND(CC530="A",ALEA.ENTRE.BORNES(1,2)=1),AND(CC530="B",ALEA.ENTRE.BORNES(1,4)=1)),1,0)</f>
        <v>#NAME?</v>
      </c>
      <c r="CE530" s="1" t="e">
        <f aca="false">IF(OR(AND(CC530="A",CD530=1),AND(CC530="B",CD530=0)),"A","B")</f>
        <v>#NAME?</v>
      </c>
      <c r="CF530" s="1" t="e">
        <f aca="false">IF(OR(AND(CE530="A",ALEA.ENTRE.BORNES(1,2)=1),AND(CE530="B",ALEA.ENTRE.BORNES(1,4)=1)),1,0)</f>
        <v>#NAME?</v>
      </c>
      <c r="CG530" s="1" t="e">
        <f aca="false">IF(OR(AND(CE530="A",CF530=1),AND(CE530="B",CF530=0)),"A","B")</f>
        <v>#NAME?</v>
      </c>
      <c r="CH530" s="1" t="e">
        <f aca="false">IF(OR(AND(CG530="A",ALEA.ENTRE.BORNES(1,2)=1),AND(CG530="B",ALEA.ENTRE.BORNES(1,4)=1)),1,0)</f>
        <v>#NAME?</v>
      </c>
      <c r="CI530" s="1" t="e">
        <f aca="false">IF(OR(AND(CG530="A",CH530=1),AND(CG530="B",CH530=0)),"A","B")</f>
        <v>#NAME?</v>
      </c>
      <c r="CJ530" s="1" t="e">
        <f aca="false">IF(OR(AND(CI530="A",ALEA.ENTRE.BORNES(1,2)=1),AND(CI530="B",ALEA.ENTRE.BORNES(1,4)=1)),1,0)</f>
        <v>#NAME?</v>
      </c>
      <c r="CK530" s="1" t="e">
        <f aca="false">IF(OR(AND(CI530="A",CJ530=1),AND(CI530="B",CJ530=0)),"A","B")</f>
        <v>#NAME?</v>
      </c>
      <c r="CL530" s="1" t="e">
        <f aca="false">IF(OR(AND(CK530="A",ALEA.ENTRE.BORNES(1,2)=1),AND(CK530="B",ALEA.ENTRE.BORNES(1,4)=1)),1,0)</f>
        <v>#NAME?</v>
      </c>
      <c r="CM530" s="1" t="e">
        <f aca="false">IF(OR(AND(CK530="A",CL530=1),AND(CK530="B",CL530=0)),"A","B")</f>
        <v>#NAME?</v>
      </c>
      <c r="CN530" s="1" t="e">
        <f aca="false">IF(OR(AND(CM530="A",ALEA.ENTRE.BORNES(1,2)=1),AND(CM530="B",ALEA.ENTRE.BORNES(1,4)=1)),1,0)</f>
        <v>#NAME?</v>
      </c>
      <c r="CO530" s="1" t="e">
        <f aca="false">IF(OR(AND(CM530="A",CN530=1),AND(CM530="B",CN530=0)),"A","B")</f>
        <v>#NAME?</v>
      </c>
      <c r="CP530" s="1" t="e">
        <f aca="false">IF(OR(AND(CO530="A",ALEA.ENTRE.BORNES(1,2)=1),AND(CO530="B",ALEA.ENTRE.BORNES(1,4)=1)),1,0)</f>
        <v>#NAME?</v>
      </c>
      <c r="CQ530" s="1" t="e">
        <f aca="false">IF(OR(AND(CO530="A",CP530=1),AND(CO530="B",CP530=0)),"A","B")</f>
        <v>#NAME?</v>
      </c>
      <c r="CR530" s="1" t="e">
        <f aca="false">IF(OR(AND(CQ530="A",ALEA.ENTRE.BORNES(1,2)=1),AND(CQ530="B",ALEA.ENTRE.BORNES(1,4)=1)),1,0)</f>
        <v>#NAME?</v>
      </c>
      <c r="CS530" s="1" t="e">
        <f aca="false">IF(OR(AND(CQ530="A",CR530=1),AND(CQ530="B",CR530=0)),"A","B")</f>
        <v>#NAME?</v>
      </c>
      <c r="CT530" s="1" t="e">
        <f aca="false">IF(OR(AND(CS530="A",ALEA.ENTRE.BORNES(1,2)=1),AND(CS530="B",ALEA.ENTRE.BORNES(1,4)=1)),1,0)</f>
        <v>#NAME?</v>
      </c>
      <c r="CU530" s="1" t="e">
        <f aca="false">IF(OR(AND(CS530="A",CT530=1),AND(CS530="B",CT530=0)),"A","B")</f>
        <v>#NAME?</v>
      </c>
      <c r="CV530" s="1" t="e">
        <f aca="false">IF(OR(AND(CU530="A",ALEA.ENTRE.BORNES(1,2)=1),AND(CU530="B",ALEA.ENTRE.BORNES(1,4)=1)),1,0)</f>
        <v>#NAME?</v>
      </c>
      <c r="CW530" s="1" t="e">
        <f aca="false">IF(OR(AND(CU530="A",CV530=1),AND(CU530="B",CV530=0)),"A","B")</f>
        <v>#NAME?</v>
      </c>
      <c r="CX530" s="1" t="e">
        <f aca="false">IF(OR(AND(CW530="A",ALEA.ENTRE.BORNES(1,2)=1),AND(CW530="B",ALEA.ENTRE.BORNES(1,4)=1)),1,0)</f>
        <v>#NAME?</v>
      </c>
    </row>
    <row r="531" customFormat="false" ht="12.75" hidden="false" customHeight="false" outlineLevel="0" collapsed="false">
      <c r="A531" s="1" t="n">
        <v>530</v>
      </c>
      <c r="B531" s="1" t="e">
        <f aca="false">IF(ALEA.ENTRE.BORNES(1,2)=1,"A","B")</f>
        <v>#NAME?</v>
      </c>
      <c r="C531" s="1" t="e">
        <f aca="false">B531</f>
        <v>#NAME?</v>
      </c>
      <c r="D531" s="1" t="e">
        <f aca="false">IF(OR(AND(C531="A",ALEA.ENTRE.BORNES(1,2)=1),AND(C531="B",ALEA.ENTRE.BORNES(1,4)=1)),1,0)</f>
        <v>#NAME?</v>
      </c>
      <c r="E531" s="1" t="e">
        <f aca="false">IF(OR(AND(C531="A",D531=1),AND(C531="B",D531=0)),"A","B")</f>
        <v>#NAME?</v>
      </c>
      <c r="F531" s="1" t="e">
        <f aca="false">IF(OR(AND(E531="A",ALEA.ENTRE.BORNES(1,2)=1),AND(E531="B",ALEA.ENTRE.BORNES(1,4)=1)),1,0)</f>
        <v>#NAME?</v>
      </c>
      <c r="G531" s="1" t="e">
        <f aca="false">IF(OR(AND(E531="A",F531=1),AND(E531="B",F531=0)),"A","B")</f>
        <v>#NAME?</v>
      </c>
      <c r="H531" s="1" t="e">
        <f aca="false">IF(OR(AND(G531="A",ALEA.ENTRE.BORNES(1,2)=1),AND(G531="B",ALEA.ENTRE.BORNES(1,4)=1)),1,0)</f>
        <v>#NAME?</v>
      </c>
      <c r="I531" s="1" t="e">
        <f aca="false">IF(OR(AND(G531="A",H531=1),AND(G531="B",H531=0)),"A","B")</f>
        <v>#NAME?</v>
      </c>
      <c r="J531" s="1" t="e">
        <f aca="false">IF(OR(AND(I531="A",ALEA.ENTRE.BORNES(1,2)=1),AND(I531="B",ALEA.ENTRE.BORNES(1,4)=1)),1,0)</f>
        <v>#NAME?</v>
      </c>
      <c r="K531" s="1" t="e">
        <f aca="false">IF(OR(AND(I531="A",J531=1),AND(I531="B",J531=0)),"A","B")</f>
        <v>#NAME?</v>
      </c>
      <c r="L531" s="1" t="e">
        <f aca="false">IF(OR(AND(K531="A",ALEA.ENTRE.BORNES(1,2)=1),AND(K531="B",ALEA.ENTRE.BORNES(1,4)=1)),1,0)</f>
        <v>#NAME?</v>
      </c>
      <c r="M531" s="1" t="e">
        <f aca="false">IF(OR(AND(K531="A",L531=1),AND(K531="B",L531=0)),"A","B")</f>
        <v>#NAME?</v>
      </c>
      <c r="N531" s="1" t="e">
        <f aca="false">IF(OR(AND(M531="A",ALEA.ENTRE.BORNES(1,2)=1),AND(M531="B",ALEA.ENTRE.BORNES(1,4)=1)),1,0)</f>
        <v>#NAME?</v>
      </c>
      <c r="O531" s="1" t="e">
        <f aca="false">IF(OR(AND(M531="A",N531=1),AND(M531="B",N531=0)),"A","B")</f>
        <v>#NAME?</v>
      </c>
      <c r="P531" s="1" t="e">
        <f aca="false">IF(OR(AND(O531="A",ALEA.ENTRE.BORNES(1,2)=1),AND(O531="B",ALEA.ENTRE.BORNES(1,4)=1)),1,0)</f>
        <v>#NAME?</v>
      </c>
      <c r="Q531" s="1" t="e">
        <f aca="false">IF(OR(AND(O531="A",P531=1),AND(O531="B",P531=0)),"A","B")</f>
        <v>#NAME?</v>
      </c>
      <c r="R531" s="1" t="e">
        <f aca="false">IF(OR(AND(Q531="A",ALEA.ENTRE.BORNES(1,2)=1),AND(Q531="B",ALEA.ENTRE.BORNES(1,4)=1)),1,0)</f>
        <v>#NAME?</v>
      </c>
      <c r="S531" s="1" t="e">
        <f aca="false">IF(OR(AND(Q531="A",R531=1),AND(Q531="B",R531=0)),"A","B")</f>
        <v>#NAME?</v>
      </c>
      <c r="T531" s="1" t="e">
        <f aca="false">IF(OR(AND(S531="A",ALEA.ENTRE.BORNES(1,2)=1),AND(S531="B",ALEA.ENTRE.BORNES(1,4)=1)),1,0)</f>
        <v>#NAME?</v>
      </c>
      <c r="U531" s="1" t="e">
        <f aca="false">IF(OR(AND(S531="A",T531=1),AND(S531="B",T531=0)),"A","B")</f>
        <v>#NAME?</v>
      </c>
      <c r="V531" s="1" t="e">
        <f aca="false">IF(OR(AND(U531="A",ALEA.ENTRE.BORNES(1,2)=1),AND(U531="B",ALEA.ENTRE.BORNES(1,4)=1)),1,0)</f>
        <v>#NAME?</v>
      </c>
      <c r="W531" s="1" t="e">
        <f aca="false">IF(OR(AND(U531="A",V531=1),AND(U531="B",V531=0)),"A","B")</f>
        <v>#NAME?</v>
      </c>
      <c r="X531" s="1" t="e">
        <f aca="false">IF(OR(AND(W531="A",ALEA.ENTRE.BORNES(1,2)=1),AND(W531="B",ALEA.ENTRE.BORNES(1,4)=1)),1,0)</f>
        <v>#NAME?</v>
      </c>
      <c r="Y531" s="1" t="e">
        <f aca="false">IF(OR(AND(W531="A",X531=1),AND(W531="B",X531=0)),"A","B")</f>
        <v>#NAME?</v>
      </c>
      <c r="Z531" s="1" t="e">
        <f aca="false">IF(OR(AND(Y531="A",ALEA.ENTRE.BORNES(1,2)=1),AND(Y531="B",ALEA.ENTRE.BORNES(1,4)=1)),1,0)</f>
        <v>#NAME?</v>
      </c>
      <c r="AA531" s="1" t="e">
        <f aca="false">IF(OR(AND(Y531="A",Z531=1),AND(Y531="B",Z531=0)),"A","B")</f>
        <v>#NAME?</v>
      </c>
      <c r="AB531" s="1" t="e">
        <f aca="false">IF(OR(AND(AA531="A",ALEA.ENTRE.BORNES(1,2)=1),AND(AA531="B",ALEA.ENTRE.BORNES(1,4)=1)),1,0)</f>
        <v>#NAME?</v>
      </c>
      <c r="AC531" s="1" t="e">
        <f aca="false">IF(OR(AND(AA531="A",AB531=1),AND(AA531="B",AB531=0)),"A","B")</f>
        <v>#NAME?</v>
      </c>
      <c r="AD531" s="1" t="e">
        <f aca="false">IF(OR(AND(AC531="A",ALEA.ENTRE.BORNES(1,2)=1),AND(AC531="B",ALEA.ENTRE.BORNES(1,4)=1)),1,0)</f>
        <v>#NAME?</v>
      </c>
      <c r="AE531" s="1" t="e">
        <f aca="false">IF(OR(AND(AC531="A",AD531=1),AND(AC531="B",AD531=0)),"A","B")</f>
        <v>#NAME?</v>
      </c>
      <c r="AF531" s="1" t="e">
        <f aca="false">IF(OR(AND(AE531="A",ALEA.ENTRE.BORNES(1,2)=1),AND(AE531="B",ALEA.ENTRE.BORNES(1,4)=1)),1,0)</f>
        <v>#NAME?</v>
      </c>
      <c r="AG531" s="1" t="e">
        <f aca="false">IF(OR(AND(AE531="A",AF531=1),AND(AE531="B",AF531=0)),"A","B")</f>
        <v>#NAME?</v>
      </c>
      <c r="AH531" s="1" t="e">
        <f aca="false">IF(OR(AND(AG531="A",ALEA.ENTRE.BORNES(1,2)=1),AND(AG531="B",ALEA.ENTRE.BORNES(1,4)=1)),1,0)</f>
        <v>#NAME?</v>
      </c>
      <c r="AI531" s="1" t="e">
        <f aca="false">IF(OR(AND(AG531="A",AH531=1),AND(AG531="B",AH531=0)),"A","B")</f>
        <v>#NAME?</v>
      </c>
      <c r="AJ531" s="1" t="e">
        <f aca="false">IF(OR(AND(AI531="A",ALEA.ENTRE.BORNES(1,2)=1),AND(AI531="B",ALEA.ENTRE.BORNES(1,4)=1)),1,0)</f>
        <v>#NAME?</v>
      </c>
      <c r="AK531" s="1" t="e">
        <f aca="false">IF(OR(AND(AI531="A",AJ531=1),AND(AI531="B",AJ531=0)),"A","B")</f>
        <v>#NAME?</v>
      </c>
      <c r="AL531" s="1" t="e">
        <f aca="false">IF(OR(AND(AK531="A",ALEA.ENTRE.BORNES(1,2)=1),AND(AK531="B",ALEA.ENTRE.BORNES(1,4)=1)),1,0)</f>
        <v>#NAME?</v>
      </c>
      <c r="AM531" s="1" t="e">
        <f aca="false">IF(OR(AND(AK531="A",AL531=1),AND(AK531="B",AL531=0)),"A","B")</f>
        <v>#NAME?</v>
      </c>
      <c r="AN531" s="1" t="e">
        <f aca="false">IF(OR(AND(AM531="A",ALEA.ENTRE.BORNES(1,2)=1),AND(AM531="B",ALEA.ENTRE.BORNES(1,4)=1)),1,0)</f>
        <v>#NAME?</v>
      </c>
      <c r="AO531" s="1" t="e">
        <f aca="false">IF(OR(AND(AM531="A",AN531=1),AND(AM531="B",AN531=0)),"A","B")</f>
        <v>#NAME?</v>
      </c>
      <c r="AP531" s="1" t="e">
        <f aca="false">IF(OR(AND(AO531="A",ALEA.ENTRE.BORNES(1,2)=1),AND(AO531="B",ALEA.ENTRE.BORNES(1,4)=1)),1,0)</f>
        <v>#NAME?</v>
      </c>
      <c r="AQ531" s="1" t="e">
        <f aca="false">IF(OR(AND(AO531="A",AP531=1),AND(AO531="B",AP531=0)),"A","B")</f>
        <v>#NAME?</v>
      </c>
      <c r="AR531" s="1" t="e">
        <f aca="false">IF(OR(AND(AQ531="A",ALEA.ENTRE.BORNES(1,2)=1),AND(AQ531="B",ALEA.ENTRE.BORNES(1,4)=1)),1,0)</f>
        <v>#NAME?</v>
      </c>
      <c r="AS531" s="1" t="e">
        <f aca="false">IF(OR(AND(AQ531="A",AR531=1),AND(AQ531="B",AR531=0)),"A","B")</f>
        <v>#NAME?</v>
      </c>
      <c r="AT531" s="1" t="e">
        <f aca="false">IF(OR(AND(AS531="A",ALEA.ENTRE.BORNES(1,2)=1),AND(AS531="B",ALEA.ENTRE.BORNES(1,4)=1)),1,0)</f>
        <v>#NAME?</v>
      </c>
      <c r="AU531" s="1" t="e">
        <f aca="false">IF(OR(AND(AS531="A",AT531=1),AND(AS531="B",AT531=0)),"A","B")</f>
        <v>#NAME?</v>
      </c>
      <c r="AV531" s="1" t="e">
        <f aca="false">IF(OR(AND(AU531="A",ALEA.ENTRE.BORNES(1,2)=1),AND(AU531="B",ALEA.ENTRE.BORNES(1,4)=1)),1,0)</f>
        <v>#NAME?</v>
      </c>
      <c r="AW531" s="1" t="e">
        <f aca="false">IF(OR(AND(AU531="A",AV531=1),AND(AU531="B",AV531=0)),"A","B")</f>
        <v>#NAME?</v>
      </c>
      <c r="AX531" s="1" t="e">
        <f aca="false">IF(OR(AND(AW531="A",ALEA.ENTRE.BORNES(1,2)=1),AND(AW531="B",ALEA.ENTRE.BORNES(1,4)=1)),1,0)</f>
        <v>#NAME?</v>
      </c>
      <c r="AY531" s="1" t="e">
        <f aca="false">IF(OR(AND(AW531="A",AX531=1),AND(AW531="B",AX531=0)),"A","B")</f>
        <v>#NAME?</v>
      </c>
      <c r="AZ531" s="1" t="e">
        <f aca="false">IF(OR(AND(AY531="A",ALEA.ENTRE.BORNES(1,2)=1),AND(AY531="B",ALEA.ENTRE.BORNES(1,4)=1)),1,0)</f>
        <v>#NAME?</v>
      </c>
      <c r="BA531" s="1" t="e">
        <f aca="false">IF(OR(AND(AY531="A",AZ531=1),AND(AY531="B",AZ531=0)),"A","B")</f>
        <v>#NAME?</v>
      </c>
      <c r="BB531" s="1" t="e">
        <f aca="false">IF(OR(AND(BA531="A",ALEA.ENTRE.BORNES(1,2)=1),AND(BA531="B",ALEA.ENTRE.BORNES(1,4)=1)),1,0)</f>
        <v>#NAME?</v>
      </c>
      <c r="BC531" s="1" t="e">
        <f aca="false">IF(OR(AND(BA531="A",BB531=1),AND(BA531="B",BB531=0)),"A","B")</f>
        <v>#NAME?</v>
      </c>
      <c r="BD531" s="1" t="e">
        <f aca="false">IF(OR(AND(BC531="A",ALEA.ENTRE.BORNES(1,2)=1),AND(BC531="B",ALEA.ENTRE.BORNES(1,4)=1)),1,0)</f>
        <v>#NAME?</v>
      </c>
      <c r="BE531" s="1" t="e">
        <f aca="false">IF(OR(AND(BC531="A",BD531=1),AND(BC531="B",BD531=0)),"A","B")</f>
        <v>#NAME?</v>
      </c>
      <c r="BF531" s="1" t="e">
        <f aca="false">IF(OR(AND(BE531="A",ALEA.ENTRE.BORNES(1,2)=1),AND(BE531="B",ALEA.ENTRE.BORNES(1,4)=1)),1,0)</f>
        <v>#NAME?</v>
      </c>
      <c r="BG531" s="1" t="e">
        <f aca="false">IF(OR(AND(BE531="A",BF531=1),AND(BE531="B",BF531=0)),"A","B")</f>
        <v>#NAME?</v>
      </c>
      <c r="BH531" s="1" t="e">
        <f aca="false">IF(OR(AND(BG531="A",ALEA.ENTRE.BORNES(1,2)=1),AND(BG531="B",ALEA.ENTRE.BORNES(1,4)=1)),1,0)</f>
        <v>#NAME?</v>
      </c>
      <c r="BI531" s="1" t="e">
        <f aca="false">IF(OR(AND(BG531="A",BH531=1),AND(BG531="B",BH531=0)),"A","B")</f>
        <v>#NAME?</v>
      </c>
      <c r="BJ531" s="1" t="e">
        <f aca="false">IF(OR(AND(BI531="A",ALEA.ENTRE.BORNES(1,2)=1),AND(BI531="B",ALEA.ENTRE.BORNES(1,4)=1)),1,0)</f>
        <v>#NAME?</v>
      </c>
      <c r="BK531" s="1" t="e">
        <f aca="false">IF(OR(AND(BI531="A",BJ531=1),AND(BI531="B",BJ531=0)),"A","B")</f>
        <v>#NAME?</v>
      </c>
      <c r="BL531" s="1" t="e">
        <f aca="false">IF(OR(AND(BK531="A",ALEA.ENTRE.BORNES(1,2)=1),AND(BK531="B",ALEA.ENTRE.BORNES(1,4)=1)),1,0)</f>
        <v>#NAME?</v>
      </c>
      <c r="BM531" s="1" t="e">
        <f aca="false">IF(OR(AND(BK531="A",BL531=1),AND(BK531="B",BL531=0)),"A","B")</f>
        <v>#NAME?</v>
      </c>
      <c r="BN531" s="1" t="e">
        <f aca="false">IF(OR(AND(BM531="A",ALEA.ENTRE.BORNES(1,2)=1),AND(BM531="B",ALEA.ENTRE.BORNES(1,4)=1)),1,0)</f>
        <v>#NAME?</v>
      </c>
      <c r="BO531" s="1" t="e">
        <f aca="false">IF(OR(AND(BM531="A",BN531=1),AND(BM531="B",BN531=0)),"A","B")</f>
        <v>#NAME?</v>
      </c>
      <c r="BP531" s="1" t="e">
        <f aca="false">IF(OR(AND(BO531="A",ALEA.ENTRE.BORNES(1,2)=1),AND(BO531="B",ALEA.ENTRE.BORNES(1,4)=1)),1,0)</f>
        <v>#NAME?</v>
      </c>
      <c r="BQ531" s="1" t="e">
        <f aca="false">IF(OR(AND(BO531="A",BP531=1),AND(BO531="B",BP531=0)),"A","B")</f>
        <v>#NAME?</v>
      </c>
      <c r="BR531" s="1" t="e">
        <f aca="false">IF(OR(AND(BQ531="A",ALEA.ENTRE.BORNES(1,2)=1),AND(BQ531="B",ALEA.ENTRE.BORNES(1,4)=1)),1,0)</f>
        <v>#NAME?</v>
      </c>
      <c r="BS531" s="1" t="e">
        <f aca="false">IF(OR(AND(BQ531="A",BR531=1),AND(BQ531="B",BR531=0)),"A","B")</f>
        <v>#NAME?</v>
      </c>
      <c r="BT531" s="1" t="e">
        <f aca="false">IF(OR(AND(BS531="A",ALEA.ENTRE.BORNES(1,2)=1),AND(BS531="B",ALEA.ENTRE.BORNES(1,4)=1)),1,0)</f>
        <v>#NAME?</v>
      </c>
      <c r="BU531" s="1" t="e">
        <f aca="false">IF(OR(AND(BS531="A",BT531=1),AND(BS531="B",BT531=0)),"A","B")</f>
        <v>#NAME?</v>
      </c>
      <c r="BV531" s="1" t="e">
        <f aca="false">IF(OR(AND(BU531="A",ALEA.ENTRE.BORNES(1,2)=1),AND(BU531="B",ALEA.ENTRE.BORNES(1,4)=1)),1,0)</f>
        <v>#NAME?</v>
      </c>
      <c r="BW531" s="1" t="e">
        <f aca="false">IF(OR(AND(BU531="A",BV531=1),AND(BU531="B",BV531=0)),"A","B")</f>
        <v>#NAME?</v>
      </c>
      <c r="BX531" s="1" t="e">
        <f aca="false">IF(OR(AND(BW531="A",ALEA.ENTRE.BORNES(1,2)=1),AND(BW531="B",ALEA.ENTRE.BORNES(1,4)=1)),1,0)</f>
        <v>#NAME?</v>
      </c>
      <c r="BY531" s="1" t="e">
        <f aca="false">IF(OR(AND(BW531="A",BX531=1),AND(BW531="B",BX531=0)),"A","B")</f>
        <v>#NAME?</v>
      </c>
      <c r="BZ531" s="1" t="e">
        <f aca="false">IF(OR(AND(BY531="A",ALEA.ENTRE.BORNES(1,2)=1),AND(BY531="B",ALEA.ENTRE.BORNES(1,4)=1)),1,0)</f>
        <v>#NAME?</v>
      </c>
      <c r="CA531" s="1" t="e">
        <f aca="false">IF(OR(AND(BY531="A",BZ531=1),AND(BY531="B",BZ531=0)),"A","B")</f>
        <v>#NAME?</v>
      </c>
      <c r="CB531" s="1" t="e">
        <f aca="false">IF(OR(AND(CA531="A",ALEA.ENTRE.BORNES(1,2)=1),AND(CA531="B",ALEA.ENTRE.BORNES(1,4)=1)),1,0)</f>
        <v>#NAME?</v>
      </c>
      <c r="CC531" s="1" t="e">
        <f aca="false">IF(OR(AND(CA531="A",CB531=1),AND(CA531="B",CB531=0)),"A","B")</f>
        <v>#NAME?</v>
      </c>
      <c r="CD531" s="1" t="e">
        <f aca="false">IF(OR(AND(CC531="A",ALEA.ENTRE.BORNES(1,2)=1),AND(CC531="B",ALEA.ENTRE.BORNES(1,4)=1)),1,0)</f>
        <v>#NAME?</v>
      </c>
      <c r="CE531" s="1" t="e">
        <f aca="false">IF(OR(AND(CC531="A",CD531=1),AND(CC531="B",CD531=0)),"A","B")</f>
        <v>#NAME?</v>
      </c>
      <c r="CF531" s="1" t="e">
        <f aca="false">IF(OR(AND(CE531="A",ALEA.ENTRE.BORNES(1,2)=1),AND(CE531="B",ALEA.ENTRE.BORNES(1,4)=1)),1,0)</f>
        <v>#NAME?</v>
      </c>
      <c r="CG531" s="1" t="e">
        <f aca="false">IF(OR(AND(CE531="A",CF531=1),AND(CE531="B",CF531=0)),"A","B")</f>
        <v>#NAME?</v>
      </c>
      <c r="CH531" s="1" t="e">
        <f aca="false">IF(OR(AND(CG531="A",ALEA.ENTRE.BORNES(1,2)=1),AND(CG531="B",ALEA.ENTRE.BORNES(1,4)=1)),1,0)</f>
        <v>#NAME?</v>
      </c>
      <c r="CI531" s="1" t="e">
        <f aca="false">IF(OR(AND(CG531="A",CH531=1),AND(CG531="B",CH531=0)),"A","B")</f>
        <v>#NAME?</v>
      </c>
      <c r="CJ531" s="1" t="e">
        <f aca="false">IF(OR(AND(CI531="A",ALEA.ENTRE.BORNES(1,2)=1),AND(CI531="B",ALEA.ENTRE.BORNES(1,4)=1)),1,0)</f>
        <v>#NAME?</v>
      </c>
      <c r="CK531" s="1" t="e">
        <f aca="false">IF(OR(AND(CI531="A",CJ531=1),AND(CI531="B",CJ531=0)),"A","B")</f>
        <v>#NAME?</v>
      </c>
      <c r="CL531" s="1" t="e">
        <f aca="false">IF(OR(AND(CK531="A",ALEA.ENTRE.BORNES(1,2)=1),AND(CK531="B",ALEA.ENTRE.BORNES(1,4)=1)),1,0)</f>
        <v>#NAME?</v>
      </c>
      <c r="CM531" s="1" t="e">
        <f aca="false">IF(OR(AND(CK531="A",CL531=1),AND(CK531="B",CL531=0)),"A","B")</f>
        <v>#NAME?</v>
      </c>
      <c r="CN531" s="1" t="e">
        <f aca="false">IF(OR(AND(CM531="A",ALEA.ENTRE.BORNES(1,2)=1),AND(CM531="B",ALEA.ENTRE.BORNES(1,4)=1)),1,0)</f>
        <v>#NAME?</v>
      </c>
      <c r="CO531" s="1" t="e">
        <f aca="false">IF(OR(AND(CM531="A",CN531=1),AND(CM531="B",CN531=0)),"A","B")</f>
        <v>#NAME?</v>
      </c>
      <c r="CP531" s="1" t="e">
        <f aca="false">IF(OR(AND(CO531="A",ALEA.ENTRE.BORNES(1,2)=1),AND(CO531="B",ALEA.ENTRE.BORNES(1,4)=1)),1,0)</f>
        <v>#NAME?</v>
      </c>
      <c r="CQ531" s="1" t="e">
        <f aca="false">IF(OR(AND(CO531="A",CP531=1),AND(CO531="B",CP531=0)),"A","B")</f>
        <v>#NAME?</v>
      </c>
      <c r="CR531" s="1" t="e">
        <f aca="false">IF(OR(AND(CQ531="A",ALEA.ENTRE.BORNES(1,2)=1),AND(CQ531="B",ALEA.ENTRE.BORNES(1,4)=1)),1,0)</f>
        <v>#NAME?</v>
      </c>
      <c r="CS531" s="1" t="e">
        <f aca="false">IF(OR(AND(CQ531="A",CR531=1),AND(CQ531="B",CR531=0)),"A","B")</f>
        <v>#NAME?</v>
      </c>
      <c r="CT531" s="1" t="e">
        <f aca="false">IF(OR(AND(CS531="A",ALEA.ENTRE.BORNES(1,2)=1),AND(CS531="B",ALEA.ENTRE.BORNES(1,4)=1)),1,0)</f>
        <v>#NAME?</v>
      </c>
      <c r="CU531" s="1" t="e">
        <f aca="false">IF(OR(AND(CS531="A",CT531=1),AND(CS531="B",CT531=0)),"A","B")</f>
        <v>#NAME?</v>
      </c>
      <c r="CV531" s="1" t="e">
        <f aca="false">IF(OR(AND(CU531="A",ALEA.ENTRE.BORNES(1,2)=1),AND(CU531="B",ALEA.ENTRE.BORNES(1,4)=1)),1,0)</f>
        <v>#NAME?</v>
      </c>
      <c r="CW531" s="1" t="e">
        <f aca="false">IF(OR(AND(CU531="A",CV531=1),AND(CU531="B",CV531=0)),"A","B")</f>
        <v>#NAME?</v>
      </c>
      <c r="CX531" s="1" t="e">
        <f aca="false">IF(OR(AND(CW531="A",ALEA.ENTRE.BORNES(1,2)=1),AND(CW531="B",ALEA.ENTRE.BORNES(1,4)=1)),1,0)</f>
        <v>#NAME?</v>
      </c>
    </row>
    <row r="532" customFormat="false" ht="12.75" hidden="false" customHeight="false" outlineLevel="0" collapsed="false">
      <c r="A532" s="1" t="n">
        <v>531</v>
      </c>
      <c r="B532" s="1" t="e">
        <f aca="false">IF(ALEA.ENTRE.BORNES(1,2)=1,"A","B")</f>
        <v>#NAME?</v>
      </c>
      <c r="C532" s="1" t="e">
        <f aca="false">B532</f>
        <v>#NAME?</v>
      </c>
      <c r="D532" s="1" t="e">
        <f aca="false">IF(OR(AND(C532="A",ALEA.ENTRE.BORNES(1,2)=1),AND(C532="B",ALEA.ENTRE.BORNES(1,4)=1)),1,0)</f>
        <v>#NAME?</v>
      </c>
      <c r="E532" s="1" t="e">
        <f aca="false">IF(OR(AND(C532="A",D532=1),AND(C532="B",D532=0)),"A","B")</f>
        <v>#NAME?</v>
      </c>
      <c r="F532" s="1" t="e">
        <f aca="false">IF(OR(AND(E532="A",ALEA.ENTRE.BORNES(1,2)=1),AND(E532="B",ALEA.ENTRE.BORNES(1,4)=1)),1,0)</f>
        <v>#NAME?</v>
      </c>
      <c r="G532" s="1" t="e">
        <f aca="false">IF(OR(AND(E532="A",F532=1),AND(E532="B",F532=0)),"A","B")</f>
        <v>#NAME?</v>
      </c>
      <c r="H532" s="1" t="e">
        <f aca="false">IF(OR(AND(G532="A",ALEA.ENTRE.BORNES(1,2)=1),AND(G532="B",ALEA.ENTRE.BORNES(1,4)=1)),1,0)</f>
        <v>#NAME?</v>
      </c>
      <c r="I532" s="1" t="e">
        <f aca="false">IF(OR(AND(G532="A",H532=1),AND(G532="B",H532=0)),"A","B")</f>
        <v>#NAME?</v>
      </c>
      <c r="J532" s="1" t="e">
        <f aca="false">IF(OR(AND(I532="A",ALEA.ENTRE.BORNES(1,2)=1),AND(I532="B",ALEA.ENTRE.BORNES(1,4)=1)),1,0)</f>
        <v>#NAME?</v>
      </c>
      <c r="K532" s="1" t="e">
        <f aca="false">IF(OR(AND(I532="A",J532=1),AND(I532="B",J532=0)),"A","B")</f>
        <v>#NAME?</v>
      </c>
      <c r="L532" s="1" t="e">
        <f aca="false">IF(OR(AND(K532="A",ALEA.ENTRE.BORNES(1,2)=1),AND(K532="B",ALEA.ENTRE.BORNES(1,4)=1)),1,0)</f>
        <v>#NAME?</v>
      </c>
      <c r="M532" s="1" t="e">
        <f aca="false">IF(OR(AND(K532="A",L532=1),AND(K532="B",L532=0)),"A","B")</f>
        <v>#NAME?</v>
      </c>
      <c r="N532" s="1" t="e">
        <f aca="false">IF(OR(AND(M532="A",ALEA.ENTRE.BORNES(1,2)=1),AND(M532="B",ALEA.ENTRE.BORNES(1,4)=1)),1,0)</f>
        <v>#NAME?</v>
      </c>
      <c r="O532" s="1" t="e">
        <f aca="false">IF(OR(AND(M532="A",N532=1),AND(M532="B",N532=0)),"A","B")</f>
        <v>#NAME?</v>
      </c>
      <c r="P532" s="1" t="e">
        <f aca="false">IF(OR(AND(O532="A",ALEA.ENTRE.BORNES(1,2)=1),AND(O532="B",ALEA.ENTRE.BORNES(1,4)=1)),1,0)</f>
        <v>#NAME?</v>
      </c>
      <c r="Q532" s="1" t="e">
        <f aca="false">IF(OR(AND(O532="A",P532=1),AND(O532="B",P532=0)),"A","B")</f>
        <v>#NAME?</v>
      </c>
      <c r="R532" s="1" t="e">
        <f aca="false">IF(OR(AND(Q532="A",ALEA.ENTRE.BORNES(1,2)=1),AND(Q532="B",ALEA.ENTRE.BORNES(1,4)=1)),1,0)</f>
        <v>#NAME?</v>
      </c>
      <c r="S532" s="1" t="e">
        <f aca="false">IF(OR(AND(Q532="A",R532=1),AND(Q532="B",R532=0)),"A","B")</f>
        <v>#NAME?</v>
      </c>
      <c r="T532" s="1" t="e">
        <f aca="false">IF(OR(AND(S532="A",ALEA.ENTRE.BORNES(1,2)=1),AND(S532="B",ALEA.ENTRE.BORNES(1,4)=1)),1,0)</f>
        <v>#NAME?</v>
      </c>
      <c r="U532" s="1" t="e">
        <f aca="false">IF(OR(AND(S532="A",T532=1),AND(S532="B",T532=0)),"A","B")</f>
        <v>#NAME?</v>
      </c>
      <c r="V532" s="1" t="e">
        <f aca="false">IF(OR(AND(U532="A",ALEA.ENTRE.BORNES(1,2)=1),AND(U532="B",ALEA.ENTRE.BORNES(1,4)=1)),1,0)</f>
        <v>#NAME?</v>
      </c>
      <c r="W532" s="1" t="e">
        <f aca="false">IF(OR(AND(U532="A",V532=1),AND(U532="B",V532=0)),"A","B")</f>
        <v>#NAME?</v>
      </c>
      <c r="X532" s="1" t="e">
        <f aca="false">IF(OR(AND(W532="A",ALEA.ENTRE.BORNES(1,2)=1),AND(W532="B",ALEA.ENTRE.BORNES(1,4)=1)),1,0)</f>
        <v>#NAME?</v>
      </c>
      <c r="Y532" s="1" t="e">
        <f aca="false">IF(OR(AND(W532="A",X532=1),AND(W532="B",X532=0)),"A","B")</f>
        <v>#NAME?</v>
      </c>
      <c r="Z532" s="1" t="e">
        <f aca="false">IF(OR(AND(Y532="A",ALEA.ENTRE.BORNES(1,2)=1),AND(Y532="B",ALEA.ENTRE.BORNES(1,4)=1)),1,0)</f>
        <v>#NAME?</v>
      </c>
      <c r="AA532" s="1" t="e">
        <f aca="false">IF(OR(AND(Y532="A",Z532=1),AND(Y532="B",Z532=0)),"A","B")</f>
        <v>#NAME?</v>
      </c>
      <c r="AB532" s="1" t="e">
        <f aca="false">IF(OR(AND(AA532="A",ALEA.ENTRE.BORNES(1,2)=1),AND(AA532="B",ALEA.ENTRE.BORNES(1,4)=1)),1,0)</f>
        <v>#NAME?</v>
      </c>
      <c r="AC532" s="1" t="e">
        <f aca="false">IF(OR(AND(AA532="A",AB532=1),AND(AA532="B",AB532=0)),"A","B")</f>
        <v>#NAME?</v>
      </c>
      <c r="AD532" s="1" t="e">
        <f aca="false">IF(OR(AND(AC532="A",ALEA.ENTRE.BORNES(1,2)=1),AND(AC532="B",ALEA.ENTRE.BORNES(1,4)=1)),1,0)</f>
        <v>#NAME?</v>
      </c>
      <c r="AE532" s="1" t="e">
        <f aca="false">IF(OR(AND(AC532="A",AD532=1),AND(AC532="B",AD532=0)),"A","B")</f>
        <v>#NAME?</v>
      </c>
      <c r="AF532" s="1" t="e">
        <f aca="false">IF(OR(AND(AE532="A",ALEA.ENTRE.BORNES(1,2)=1),AND(AE532="B",ALEA.ENTRE.BORNES(1,4)=1)),1,0)</f>
        <v>#NAME?</v>
      </c>
      <c r="AG532" s="1" t="e">
        <f aca="false">IF(OR(AND(AE532="A",AF532=1),AND(AE532="B",AF532=0)),"A","B")</f>
        <v>#NAME?</v>
      </c>
      <c r="AH532" s="1" t="e">
        <f aca="false">IF(OR(AND(AG532="A",ALEA.ENTRE.BORNES(1,2)=1),AND(AG532="B",ALEA.ENTRE.BORNES(1,4)=1)),1,0)</f>
        <v>#NAME?</v>
      </c>
      <c r="AI532" s="1" t="e">
        <f aca="false">IF(OR(AND(AG532="A",AH532=1),AND(AG532="B",AH532=0)),"A","B")</f>
        <v>#NAME?</v>
      </c>
      <c r="AJ532" s="1" t="e">
        <f aca="false">IF(OR(AND(AI532="A",ALEA.ENTRE.BORNES(1,2)=1),AND(AI532="B",ALEA.ENTRE.BORNES(1,4)=1)),1,0)</f>
        <v>#NAME?</v>
      </c>
      <c r="AK532" s="1" t="e">
        <f aca="false">IF(OR(AND(AI532="A",AJ532=1),AND(AI532="B",AJ532=0)),"A","B")</f>
        <v>#NAME?</v>
      </c>
      <c r="AL532" s="1" t="e">
        <f aca="false">IF(OR(AND(AK532="A",ALEA.ENTRE.BORNES(1,2)=1),AND(AK532="B",ALEA.ENTRE.BORNES(1,4)=1)),1,0)</f>
        <v>#NAME?</v>
      </c>
      <c r="AM532" s="1" t="e">
        <f aca="false">IF(OR(AND(AK532="A",AL532=1),AND(AK532="B",AL532=0)),"A","B")</f>
        <v>#NAME?</v>
      </c>
      <c r="AN532" s="1" t="e">
        <f aca="false">IF(OR(AND(AM532="A",ALEA.ENTRE.BORNES(1,2)=1),AND(AM532="B",ALEA.ENTRE.BORNES(1,4)=1)),1,0)</f>
        <v>#NAME?</v>
      </c>
      <c r="AO532" s="1" t="e">
        <f aca="false">IF(OR(AND(AM532="A",AN532=1),AND(AM532="B",AN532=0)),"A","B")</f>
        <v>#NAME?</v>
      </c>
      <c r="AP532" s="1" t="e">
        <f aca="false">IF(OR(AND(AO532="A",ALEA.ENTRE.BORNES(1,2)=1),AND(AO532="B",ALEA.ENTRE.BORNES(1,4)=1)),1,0)</f>
        <v>#NAME?</v>
      </c>
      <c r="AQ532" s="1" t="e">
        <f aca="false">IF(OR(AND(AO532="A",AP532=1),AND(AO532="B",AP532=0)),"A","B")</f>
        <v>#NAME?</v>
      </c>
      <c r="AR532" s="1" t="e">
        <f aca="false">IF(OR(AND(AQ532="A",ALEA.ENTRE.BORNES(1,2)=1),AND(AQ532="B",ALEA.ENTRE.BORNES(1,4)=1)),1,0)</f>
        <v>#NAME?</v>
      </c>
      <c r="AS532" s="1" t="e">
        <f aca="false">IF(OR(AND(AQ532="A",AR532=1),AND(AQ532="B",AR532=0)),"A","B")</f>
        <v>#NAME?</v>
      </c>
      <c r="AT532" s="1" t="e">
        <f aca="false">IF(OR(AND(AS532="A",ALEA.ENTRE.BORNES(1,2)=1),AND(AS532="B",ALEA.ENTRE.BORNES(1,4)=1)),1,0)</f>
        <v>#NAME?</v>
      </c>
      <c r="AU532" s="1" t="e">
        <f aca="false">IF(OR(AND(AS532="A",AT532=1),AND(AS532="B",AT532=0)),"A","B")</f>
        <v>#NAME?</v>
      </c>
      <c r="AV532" s="1" t="e">
        <f aca="false">IF(OR(AND(AU532="A",ALEA.ENTRE.BORNES(1,2)=1),AND(AU532="B",ALEA.ENTRE.BORNES(1,4)=1)),1,0)</f>
        <v>#NAME?</v>
      </c>
      <c r="AW532" s="1" t="e">
        <f aca="false">IF(OR(AND(AU532="A",AV532=1),AND(AU532="B",AV532=0)),"A","B")</f>
        <v>#NAME?</v>
      </c>
      <c r="AX532" s="1" t="e">
        <f aca="false">IF(OR(AND(AW532="A",ALEA.ENTRE.BORNES(1,2)=1),AND(AW532="B",ALEA.ENTRE.BORNES(1,4)=1)),1,0)</f>
        <v>#NAME?</v>
      </c>
      <c r="AY532" s="1" t="e">
        <f aca="false">IF(OR(AND(AW532="A",AX532=1),AND(AW532="B",AX532=0)),"A","B")</f>
        <v>#NAME?</v>
      </c>
      <c r="AZ532" s="1" t="e">
        <f aca="false">IF(OR(AND(AY532="A",ALEA.ENTRE.BORNES(1,2)=1),AND(AY532="B",ALEA.ENTRE.BORNES(1,4)=1)),1,0)</f>
        <v>#NAME?</v>
      </c>
      <c r="BA532" s="1" t="e">
        <f aca="false">IF(OR(AND(AY532="A",AZ532=1),AND(AY532="B",AZ532=0)),"A","B")</f>
        <v>#NAME?</v>
      </c>
      <c r="BB532" s="1" t="e">
        <f aca="false">IF(OR(AND(BA532="A",ALEA.ENTRE.BORNES(1,2)=1),AND(BA532="B",ALEA.ENTRE.BORNES(1,4)=1)),1,0)</f>
        <v>#NAME?</v>
      </c>
      <c r="BC532" s="1" t="e">
        <f aca="false">IF(OR(AND(BA532="A",BB532=1),AND(BA532="B",BB532=0)),"A","B")</f>
        <v>#NAME?</v>
      </c>
      <c r="BD532" s="1" t="e">
        <f aca="false">IF(OR(AND(BC532="A",ALEA.ENTRE.BORNES(1,2)=1),AND(BC532="B",ALEA.ENTRE.BORNES(1,4)=1)),1,0)</f>
        <v>#NAME?</v>
      </c>
      <c r="BE532" s="1" t="e">
        <f aca="false">IF(OR(AND(BC532="A",BD532=1),AND(BC532="B",BD532=0)),"A","B")</f>
        <v>#NAME?</v>
      </c>
      <c r="BF532" s="1" t="e">
        <f aca="false">IF(OR(AND(BE532="A",ALEA.ENTRE.BORNES(1,2)=1),AND(BE532="B",ALEA.ENTRE.BORNES(1,4)=1)),1,0)</f>
        <v>#NAME?</v>
      </c>
      <c r="BG532" s="1" t="e">
        <f aca="false">IF(OR(AND(BE532="A",BF532=1),AND(BE532="B",BF532=0)),"A","B")</f>
        <v>#NAME?</v>
      </c>
      <c r="BH532" s="1" t="e">
        <f aca="false">IF(OR(AND(BG532="A",ALEA.ENTRE.BORNES(1,2)=1),AND(BG532="B",ALEA.ENTRE.BORNES(1,4)=1)),1,0)</f>
        <v>#NAME?</v>
      </c>
      <c r="BI532" s="1" t="e">
        <f aca="false">IF(OR(AND(BG532="A",BH532=1),AND(BG532="B",BH532=0)),"A","B")</f>
        <v>#NAME?</v>
      </c>
      <c r="BJ532" s="1" t="e">
        <f aca="false">IF(OR(AND(BI532="A",ALEA.ENTRE.BORNES(1,2)=1),AND(BI532="B",ALEA.ENTRE.BORNES(1,4)=1)),1,0)</f>
        <v>#NAME?</v>
      </c>
      <c r="BK532" s="1" t="e">
        <f aca="false">IF(OR(AND(BI532="A",BJ532=1),AND(BI532="B",BJ532=0)),"A","B")</f>
        <v>#NAME?</v>
      </c>
      <c r="BL532" s="1" t="e">
        <f aca="false">IF(OR(AND(BK532="A",ALEA.ENTRE.BORNES(1,2)=1),AND(BK532="B",ALEA.ENTRE.BORNES(1,4)=1)),1,0)</f>
        <v>#NAME?</v>
      </c>
      <c r="BM532" s="1" t="e">
        <f aca="false">IF(OR(AND(BK532="A",BL532=1),AND(BK532="B",BL532=0)),"A","B")</f>
        <v>#NAME?</v>
      </c>
      <c r="BN532" s="1" t="e">
        <f aca="false">IF(OR(AND(BM532="A",ALEA.ENTRE.BORNES(1,2)=1),AND(BM532="B",ALEA.ENTRE.BORNES(1,4)=1)),1,0)</f>
        <v>#NAME?</v>
      </c>
      <c r="BO532" s="1" t="e">
        <f aca="false">IF(OR(AND(BM532="A",BN532=1),AND(BM532="B",BN532=0)),"A","B")</f>
        <v>#NAME?</v>
      </c>
      <c r="BP532" s="1" t="e">
        <f aca="false">IF(OR(AND(BO532="A",ALEA.ENTRE.BORNES(1,2)=1),AND(BO532="B",ALEA.ENTRE.BORNES(1,4)=1)),1,0)</f>
        <v>#NAME?</v>
      </c>
      <c r="BQ532" s="1" t="e">
        <f aca="false">IF(OR(AND(BO532="A",BP532=1),AND(BO532="B",BP532=0)),"A","B")</f>
        <v>#NAME?</v>
      </c>
      <c r="BR532" s="1" t="e">
        <f aca="false">IF(OR(AND(BQ532="A",ALEA.ENTRE.BORNES(1,2)=1),AND(BQ532="B",ALEA.ENTRE.BORNES(1,4)=1)),1,0)</f>
        <v>#NAME?</v>
      </c>
      <c r="BS532" s="1" t="e">
        <f aca="false">IF(OR(AND(BQ532="A",BR532=1),AND(BQ532="B",BR532=0)),"A","B")</f>
        <v>#NAME?</v>
      </c>
      <c r="BT532" s="1" t="e">
        <f aca="false">IF(OR(AND(BS532="A",ALEA.ENTRE.BORNES(1,2)=1),AND(BS532="B",ALEA.ENTRE.BORNES(1,4)=1)),1,0)</f>
        <v>#NAME?</v>
      </c>
      <c r="BU532" s="1" t="e">
        <f aca="false">IF(OR(AND(BS532="A",BT532=1),AND(BS532="B",BT532=0)),"A","B")</f>
        <v>#NAME?</v>
      </c>
      <c r="BV532" s="1" t="e">
        <f aca="false">IF(OR(AND(BU532="A",ALEA.ENTRE.BORNES(1,2)=1),AND(BU532="B",ALEA.ENTRE.BORNES(1,4)=1)),1,0)</f>
        <v>#NAME?</v>
      </c>
      <c r="BW532" s="1" t="e">
        <f aca="false">IF(OR(AND(BU532="A",BV532=1),AND(BU532="B",BV532=0)),"A","B")</f>
        <v>#NAME?</v>
      </c>
      <c r="BX532" s="1" t="e">
        <f aca="false">IF(OR(AND(BW532="A",ALEA.ENTRE.BORNES(1,2)=1),AND(BW532="B",ALEA.ENTRE.BORNES(1,4)=1)),1,0)</f>
        <v>#NAME?</v>
      </c>
      <c r="BY532" s="1" t="e">
        <f aca="false">IF(OR(AND(BW532="A",BX532=1),AND(BW532="B",BX532=0)),"A","B")</f>
        <v>#NAME?</v>
      </c>
      <c r="BZ532" s="1" t="e">
        <f aca="false">IF(OR(AND(BY532="A",ALEA.ENTRE.BORNES(1,2)=1),AND(BY532="B",ALEA.ENTRE.BORNES(1,4)=1)),1,0)</f>
        <v>#NAME?</v>
      </c>
      <c r="CA532" s="1" t="e">
        <f aca="false">IF(OR(AND(BY532="A",BZ532=1),AND(BY532="B",BZ532=0)),"A","B")</f>
        <v>#NAME?</v>
      </c>
      <c r="CB532" s="1" t="e">
        <f aca="false">IF(OR(AND(CA532="A",ALEA.ENTRE.BORNES(1,2)=1),AND(CA532="B",ALEA.ENTRE.BORNES(1,4)=1)),1,0)</f>
        <v>#NAME?</v>
      </c>
      <c r="CC532" s="1" t="e">
        <f aca="false">IF(OR(AND(CA532="A",CB532=1),AND(CA532="B",CB532=0)),"A","B")</f>
        <v>#NAME?</v>
      </c>
      <c r="CD532" s="1" t="e">
        <f aca="false">IF(OR(AND(CC532="A",ALEA.ENTRE.BORNES(1,2)=1),AND(CC532="B",ALEA.ENTRE.BORNES(1,4)=1)),1,0)</f>
        <v>#NAME?</v>
      </c>
      <c r="CE532" s="1" t="e">
        <f aca="false">IF(OR(AND(CC532="A",CD532=1),AND(CC532="B",CD532=0)),"A","B")</f>
        <v>#NAME?</v>
      </c>
      <c r="CF532" s="1" t="e">
        <f aca="false">IF(OR(AND(CE532="A",ALEA.ENTRE.BORNES(1,2)=1),AND(CE532="B",ALEA.ENTRE.BORNES(1,4)=1)),1,0)</f>
        <v>#NAME?</v>
      </c>
      <c r="CG532" s="1" t="e">
        <f aca="false">IF(OR(AND(CE532="A",CF532=1),AND(CE532="B",CF532=0)),"A","B")</f>
        <v>#NAME?</v>
      </c>
      <c r="CH532" s="1" t="e">
        <f aca="false">IF(OR(AND(CG532="A",ALEA.ENTRE.BORNES(1,2)=1),AND(CG532="B",ALEA.ENTRE.BORNES(1,4)=1)),1,0)</f>
        <v>#NAME?</v>
      </c>
      <c r="CI532" s="1" t="e">
        <f aca="false">IF(OR(AND(CG532="A",CH532=1),AND(CG532="B",CH532=0)),"A","B")</f>
        <v>#NAME?</v>
      </c>
      <c r="CJ532" s="1" t="e">
        <f aca="false">IF(OR(AND(CI532="A",ALEA.ENTRE.BORNES(1,2)=1),AND(CI532="B",ALEA.ENTRE.BORNES(1,4)=1)),1,0)</f>
        <v>#NAME?</v>
      </c>
      <c r="CK532" s="1" t="e">
        <f aca="false">IF(OR(AND(CI532="A",CJ532=1),AND(CI532="B",CJ532=0)),"A","B")</f>
        <v>#NAME?</v>
      </c>
      <c r="CL532" s="1" t="e">
        <f aca="false">IF(OR(AND(CK532="A",ALEA.ENTRE.BORNES(1,2)=1),AND(CK532="B",ALEA.ENTRE.BORNES(1,4)=1)),1,0)</f>
        <v>#NAME?</v>
      </c>
      <c r="CM532" s="1" t="e">
        <f aca="false">IF(OR(AND(CK532="A",CL532=1),AND(CK532="B",CL532=0)),"A","B")</f>
        <v>#NAME?</v>
      </c>
      <c r="CN532" s="1" t="e">
        <f aca="false">IF(OR(AND(CM532="A",ALEA.ENTRE.BORNES(1,2)=1),AND(CM532="B",ALEA.ENTRE.BORNES(1,4)=1)),1,0)</f>
        <v>#NAME?</v>
      </c>
      <c r="CO532" s="1" t="e">
        <f aca="false">IF(OR(AND(CM532="A",CN532=1),AND(CM532="B",CN532=0)),"A","B")</f>
        <v>#NAME?</v>
      </c>
      <c r="CP532" s="1" t="e">
        <f aca="false">IF(OR(AND(CO532="A",ALEA.ENTRE.BORNES(1,2)=1),AND(CO532="B",ALEA.ENTRE.BORNES(1,4)=1)),1,0)</f>
        <v>#NAME?</v>
      </c>
      <c r="CQ532" s="1" t="e">
        <f aca="false">IF(OR(AND(CO532="A",CP532=1),AND(CO532="B",CP532=0)),"A","B")</f>
        <v>#NAME?</v>
      </c>
      <c r="CR532" s="1" t="e">
        <f aca="false">IF(OR(AND(CQ532="A",ALEA.ENTRE.BORNES(1,2)=1),AND(CQ532="B",ALEA.ENTRE.BORNES(1,4)=1)),1,0)</f>
        <v>#NAME?</v>
      </c>
      <c r="CS532" s="1" t="e">
        <f aca="false">IF(OR(AND(CQ532="A",CR532=1),AND(CQ532="B",CR532=0)),"A","B")</f>
        <v>#NAME?</v>
      </c>
      <c r="CT532" s="1" t="e">
        <f aca="false">IF(OR(AND(CS532="A",ALEA.ENTRE.BORNES(1,2)=1),AND(CS532="B",ALEA.ENTRE.BORNES(1,4)=1)),1,0)</f>
        <v>#NAME?</v>
      </c>
      <c r="CU532" s="1" t="e">
        <f aca="false">IF(OR(AND(CS532="A",CT532=1),AND(CS532="B",CT532=0)),"A","B")</f>
        <v>#NAME?</v>
      </c>
      <c r="CV532" s="1" t="e">
        <f aca="false">IF(OR(AND(CU532="A",ALEA.ENTRE.BORNES(1,2)=1),AND(CU532="B",ALEA.ENTRE.BORNES(1,4)=1)),1,0)</f>
        <v>#NAME?</v>
      </c>
      <c r="CW532" s="1" t="e">
        <f aca="false">IF(OR(AND(CU532="A",CV532=1),AND(CU532="B",CV532=0)),"A","B")</f>
        <v>#NAME?</v>
      </c>
      <c r="CX532" s="1" t="e">
        <f aca="false">IF(OR(AND(CW532="A",ALEA.ENTRE.BORNES(1,2)=1),AND(CW532="B",ALEA.ENTRE.BORNES(1,4)=1)),1,0)</f>
        <v>#NAME?</v>
      </c>
    </row>
    <row r="533" customFormat="false" ht="12.75" hidden="false" customHeight="false" outlineLevel="0" collapsed="false">
      <c r="A533" s="1" t="n">
        <v>532</v>
      </c>
      <c r="B533" s="1" t="e">
        <f aca="false">IF(ALEA.ENTRE.BORNES(1,2)=1,"A","B")</f>
        <v>#NAME?</v>
      </c>
      <c r="C533" s="1" t="e">
        <f aca="false">B533</f>
        <v>#NAME?</v>
      </c>
      <c r="D533" s="1" t="e">
        <f aca="false">IF(OR(AND(C533="A",ALEA.ENTRE.BORNES(1,2)=1),AND(C533="B",ALEA.ENTRE.BORNES(1,4)=1)),1,0)</f>
        <v>#NAME?</v>
      </c>
      <c r="E533" s="1" t="e">
        <f aca="false">IF(OR(AND(C533="A",D533=1),AND(C533="B",D533=0)),"A","B")</f>
        <v>#NAME?</v>
      </c>
      <c r="F533" s="1" t="e">
        <f aca="false">IF(OR(AND(E533="A",ALEA.ENTRE.BORNES(1,2)=1),AND(E533="B",ALEA.ENTRE.BORNES(1,4)=1)),1,0)</f>
        <v>#NAME?</v>
      </c>
      <c r="G533" s="1" t="e">
        <f aca="false">IF(OR(AND(E533="A",F533=1),AND(E533="B",F533=0)),"A","B")</f>
        <v>#NAME?</v>
      </c>
      <c r="H533" s="1" t="e">
        <f aca="false">IF(OR(AND(G533="A",ALEA.ENTRE.BORNES(1,2)=1),AND(G533="B",ALEA.ENTRE.BORNES(1,4)=1)),1,0)</f>
        <v>#NAME?</v>
      </c>
      <c r="I533" s="1" t="e">
        <f aca="false">IF(OR(AND(G533="A",H533=1),AND(G533="B",H533=0)),"A","B")</f>
        <v>#NAME?</v>
      </c>
      <c r="J533" s="1" t="e">
        <f aca="false">IF(OR(AND(I533="A",ALEA.ENTRE.BORNES(1,2)=1),AND(I533="B",ALEA.ENTRE.BORNES(1,4)=1)),1,0)</f>
        <v>#NAME?</v>
      </c>
      <c r="K533" s="1" t="e">
        <f aca="false">IF(OR(AND(I533="A",J533=1),AND(I533="B",J533=0)),"A","B")</f>
        <v>#NAME?</v>
      </c>
      <c r="L533" s="1" t="e">
        <f aca="false">IF(OR(AND(K533="A",ALEA.ENTRE.BORNES(1,2)=1),AND(K533="B",ALEA.ENTRE.BORNES(1,4)=1)),1,0)</f>
        <v>#NAME?</v>
      </c>
      <c r="M533" s="1" t="e">
        <f aca="false">IF(OR(AND(K533="A",L533=1),AND(K533="B",L533=0)),"A","B")</f>
        <v>#NAME?</v>
      </c>
      <c r="N533" s="1" t="e">
        <f aca="false">IF(OR(AND(M533="A",ALEA.ENTRE.BORNES(1,2)=1),AND(M533="B",ALEA.ENTRE.BORNES(1,4)=1)),1,0)</f>
        <v>#NAME?</v>
      </c>
      <c r="O533" s="1" t="e">
        <f aca="false">IF(OR(AND(M533="A",N533=1),AND(M533="B",N533=0)),"A","B")</f>
        <v>#NAME?</v>
      </c>
      <c r="P533" s="1" t="e">
        <f aca="false">IF(OR(AND(O533="A",ALEA.ENTRE.BORNES(1,2)=1),AND(O533="B",ALEA.ENTRE.BORNES(1,4)=1)),1,0)</f>
        <v>#NAME?</v>
      </c>
      <c r="Q533" s="1" t="e">
        <f aca="false">IF(OR(AND(O533="A",P533=1),AND(O533="B",P533=0)),"A","B")</f>
        <v>#NAME?</v>
      </c>
      <c r="R533" s="1" t="e">
        <f aca="false">IF(OR(AND(Q533="A",ALEA.ENTRE.BORNES(1,2)=1),AND(Q533="B",ALEA.ENTRE.BORNES(1,4)=1)),1,0)</f>
        <v>#NAME?</v>
      </c>
      <c r="S533" s="1" t="e">
        <f aca="false">IF(OR(AND(Q533="A",R533=1),AND(Q533="B",R533=0)),"A","B")</f>
        <v>#NAME?</v>
      </c>
      <c r="T533" s="1" t="e">
        <f aca="false">IF(OR(AND(S533="A",ALEA.ENTRE.BORNES(1,2)=1),AND(S533="B",ALEA.ENTRE.BORNES(1,4)=1)),1,0)</f>
        <v>#NAME?</v>
      </c>
      <c r="U533" s="1" t="e">
        <f aca="false">IF(OR(AND(S533="A",T533=1),AND(S533="B",T533=0)),"A","B")</f>
        <v>#NAME?</v>
      </c>
      <c r="V533" s="1" t="e">
        <f aca="false">IF(OR(AND(U533="A",ALEA.ENTRE.BORNES(1,2)=1),AND(U533="B",ALEA.ENTRE.BORNES(1,4)=1)),1,0)</f>
        <v>#NAME?</v>
      </c>
      <c r="W533" s="1" t="e">
        <f aca="false">IF(OR(AND(U533="A",V533=1),AND(U533="B",V533=0)),"A","B")</f>
        <v>#NAME?</v>
      </c>
      <c r="X533" s="1" t="e">
        <f aca="false">IF(OR(AND(W533="A",ALEA.ENTRE.BORNES(1,2)=1),AND(W533="B",ALEA.ENTRE.BORNES(1,4)=1)),1,0)</f>
        <v>#NAME?</v>
      </c>
      <c r="Y533" s="1" t="e">
        <f aca="false">IF(OR(AND(W533="A",X533=1),AND(W533="B",X533=0)),"A","B")</f>
        <v>#NAME?</v>
      </c>
      <c r="Z533" s="1" t="e">
        <f aca="false">IF(OR(AND(Y533="A",ALEA.ENTRE.BORNES(1,2)=1),AND(Y533="B",ALEA.ENTRE.BORNES(1,4)=1)),1,0)</f>
        <v>#NAME?</v>
      </c>
      <c r="AA533" s="1" t="e">
        <f aca="false">IF(OR(AND(Y533="A",Z533=1),AND(Y533="B",Z533=0)),"A","B")</f>
        <v>#NAME?</v>
      </c>
      <c r="AB533" s="1" t="e">
        <f aca="false">IF(OR(AND(AA533="A",ALEA.ENTRE.BORNES(1,2)=1),AND(AA533="B",ALEA.ENTRE.BORNES(1,4)=1)),1,0)</f>
        <v>#NAME?</v>
      </c>
      <c r="AC533" s="1" t="e">
        <f aca="false">IF(OR(AND(AA533="A",AB533=1),AND(AA533="B",AB533=0)),"A","B")</f>
        <v>#NAME?</v>
      </c>
      <c r="AD533" s="1" t="e">
        <f aca="false">IF(OR(AND(AC533="A",ALEA.ENTRE.BORNES(1,2)=1),AND(AC533="B",ALEA.ENTRE.BORNES(1,4)=1)),1,0)</f>
        <v>#NAME?</v>
      </c>
      <c r="AE533" s="1" t="e">
        <f aca="false">IF(OR(AND(AC533="A",AD533=1),AND(AC533="B",AD533=0)),"A","B")</f>
        <v>#NAME?</v>
      </c>
      <c r="AF533" s="1" t="e">
        <f aca="false">IF(OR(AND(AE533="A",ALEA.ENTRE.BORNES(1,2)=1),AND(AE533="B",ALEA.ENTRE.BORNES(1,4)=1)),1,0)</f>
        <v>#NAME?</v>
      </c>
      <c r="AG533" s="1" t="e">
        <f aca="false">IF(OR(AND(AE533="A",AF533=1),AND(AE533="B",AF533=0)),"A","B")</f>
        <v>#NAME?</v>
      </c>
      <c r="AH533" s="1" t="e">
        <f aca="false">IF(OR(AND(AG533="A",ALEA.ENTRE.BORNES(1,2)=1),AND(AG533="B",ALEA.ENTRE.BORNES(1,4)=1)),1,0)</f>
        <v>#NAME?</v>
      </c>
      <c r="AI533" s="1" t="e">
        <f aca="false">IF(OR(AND(AG533="A",AH533=1),AND(AG533="B",AH533=0)),"A","B")</f>
        <v>#NAME?</v>
      </c>
      <c r="AJ533" s="1" t="e">
        <f aca="false">IF(OR(AND(AI533="A",ALEA.ENTRE.BORNES(1,2)=1),AND(AI533="B",ALEA.ENTRE.BORNES(1,4)=1)),1,0)</f>
        <v>#NAME?</v>
      </c>
      <c r="AK533" s="1" t="e">
        <f aca="false">IF(OR(AND(AI533="A",AJ533=1),AND(AI533="B",AJ533=0)),"A","B")</f>
        <v>#NAME?</v>
      </c>
      <c r="AL533" s="1" t="e">
        <f aca="false">IF(OR(AND(AK533="A",ALEA.ENTRE.BORNES(1,2)=1),AND(AK533="B",ALEA.ENTRE.BORNES(1,4)=1)),1,0)</f>
        <v>#NAME?</v>
      </c>
      <c r="AM533" s="1" t="e">
        <f aca="false">IF(OR(AND(AK533="A",AL533=1),AND(AK533="B",AL533=0)),"A","B")</f>
        <v>#NAME?</v>
      </c>
      <c r="AN533" s="1" t="e">
        <f aca="false">IF(OR(AND(AM533="A",ALEA.ENTRE.BORNES(1,2)=1),AND(AM533="B",ALEA.ENTRE.BORNES(1,4)=1)),1,0)</f>
        <v>#NAME?</v>
      </c>
      <c r="AO533" s="1" t="e">
        <f aca="false">IF(OR(AND(AM533="A",AN533=1),AND(AM533="B",AN533=0)),"A","B")</f>
        <v>#NAME?</v>
      </c>
      <c r="AP533" s="1" t="e">
        <f aca="false">IF(OR(AND(AO533="A",ALEA.ENTRE.BORNES(1,2)=1),AND(AO533="B",ALEA.ENTRE.BORNES(1,4)=1)),1,0)</f>
        <v>#NAME?</v>
      </c>
      <c r="AQ533" s="1" t="e">
        <f aca="false">IF(OR(AND(AO533="A",AP533=1),AND(AO533="B",AP533=0)),"A","B")</f>
        <v>#NAME?</v>
      </c>
      <c r="AR533" s="1" t="e">
        <f aca="false">IF(OR(AND(AQ533="A",ALEA.ENTRE.BORNES(1,2)=1),AND(AQ533="B",ALEA.ENTRE.BORNES(1,4)=1)),1,0)</f>
        <v>#NAME?</v>
      </c>
      <c r="AS533" s="1" t="e">
        <f aca="false">IF(OR(AND(AQ533="A",AR533=1),AND(AQ533="B",AR533=0)),"A","B")</f>
        <v>#NAME?</v>
      </c>
      <c r="AT533" s="1" t="e">
        <f aca="false">IF(OR(AND(AS533="A",ALEA.ENTRE.BORNES(1,2)=1),AND(AS533="B",ALEA.ENTRE.BORNES(1,4)=1)),1,0)</f>
        <v>#NAME?</v>
      </c>
      <c r="AU533" s="1" t="e">
        <f aca="false">IF(OR(AND(AS533="A",AT533=1),AND(AS533="B",AT533=0)),"A","B")</f>
        <v>#NAME?</v>
      </c>
      <c r="AV533" s="1" t="e">
        <f aca="false">IF(OR(AND(AU533="A",ALEA.ENTRE.BORNES(1,2)=1),AND(AU533="B",ALEA.ENTRE.BORNES(1,4)=1)),1,0)</f>
        <v>#NAME?</v>
      </c>
      <c r="AW533" s="1" t="e">
        <f aca="false">IF(OR(AND(AU533="A",AV533=1),AND(AU533="B",AV533=0)),"A","B")</f>
        <v>#NAME?</v>
      </c>
      <c r="AX533" s="1" t="e">
        <f aca="false">IF(OR(AND(AW533="A",ALEA.ENTRE.BORNES(1,2)=1),AND(AW533="B",ALEA.ENTRE.BORNES(1,4)=1)),1,0)</f>
        <v>#NAME?</v>
      </c>
      <c r="AY533" s="1" t="e">
        <f aca="false">IF(OR(AND(AW533="A",AX533=1),AND(AW533="B",AX533=0)),"A","B")</f>
        <v>#NAME?</v>
      </c>
      <c r="AZ533" s="1" t="e">
        <f aca="false">IF(OR(AND(AY533="A",ALEA.ENTRE.BORNES(1,2)=1),AND(AY533="B",ALEA.ENTRE.BORNES(1,4)=1)),1,0)</f>
        <v>#NAME?</v>
      </c>
      <c r="BA533" s="1" t="e">
        <f aca="false">IF(OR(AND(AY533="A",AZ533=1),AND(AY533="B",AZ533=0)),"A","B")</f>
        <v>#NAME?</v>
      </c>
      <c r="BB533" s="1" t="e">
        <f aca="false">IF(OR(AND(BA533="A",ALEA.ENTRE.BORNES(1,2)=1),AND(BA533="B",ALEA.ENTRE.BORNES(1,4)=1)),1,0)</f>
        <v>#NAME?</v>
      </c>
      <c r="BC533" s="1" t="e">
        <f aca="false">IF(OR(AND(BA533="A",BB533=1),AND(BA533="B",BB533=0)),"A","B")</f>
        <v>#NAME?</v>
      </c>
      <c r="BD533" s="1" t="e">
        <f aca="false">IF(OR(AND(BC533="A",ALEA.ENTRE.BORNES(1,2)=1),AND(BC533="B",ALEA.ENTRE.BORNES(1,4)=1)),1,0)</f>
        <v>#NAME?</v>
      </c>
      <c r="BE533" s="1" t="e">
        <f aca="false">IF(OR(AND(BC533="A",BD533=1),AND(BC533="B",BD533=0)),"A","B")</f>
        <v>#NAME?</v>
      </c>
      <c r="BF533" s="1" t="e">
        <f aca="false">IF(OR(AND(BE533="A",ALEA.ENTRE.BORNES(1,2)=1),AND(BE533="B",ALEA.ENTRE.BORNES(1,4)=1)),1,0)</f>
        <v>#NAME?</v>
      </c>
      <c r="BG533" s="1" t="e">
        <f aca="false">IF(OR(AND(BE533="A",BF533=1),AND(BE533="B",BF533=0)),"A","B")</f>
        <v>#NAME?</v>
      </c>
      <c r="BH533" s="1" t="e">
        <f aca="false">IF(OR(AND(BG533="A",ALEA.ENTRE.BORNES(1,2)=1),AND(BG533="B",ALEA.ENTRE.BORNES(1,4)=1)),1,0)</f>
        <v>#NAME?</v>
      </c>
      <c r="BI533" s="1" t="e">
        <f aca="false">IF(OR(AND(BG533="A",BH533=1),AND(BG533="B",BH533=0)),"A","B")</f>
        <v>#NAME?</v>
      </c>
      <c r="BJ533" s="1" t="e">
        <f aca="false">IF(OR(AND(BI533="A",ALEA.ENTRE.BORNES(1,2)=1),AND(BI533="B",ALEA.ENTRE.BORNES(1,4)=1)),1,0)</f>
        <v>#NAME?</v>
      </c>
      <c r="BK533" s="1" t="e">
        <f aca="false">IF(OR(AND(BI533="A",BJ533=1),AND(BI533="B",BJ533=0)),"A","B")</f>
        <v>#NAME?</v>
      </c>
      <c r="BL533" s="1" t="e">
        <f aca="false">IF(OR(AND(BK533="A",ALEA.ENTRE.BORNES(1,2)=1),AND(BK533="B",ALEA.ENTRE.BORNES(1,4)=1)),1,0)</f>
        <v>#NAME?</v>
      </c>
      <c r="BM533" s="1" t="e">
        <f aca="false">IF(OR(AND(BK533="A",BL533=1),AND(BK533="B",BL533=0)),"A","B")</f>
        <v>#NAME?</v>
      </c>
      <c r="BN533" s="1" t="e">
        <f aca="false">IF(OR(AND(BM533="A",ALEA.ENTRE.BORNES(1,2)=1),AND(BM533="B",ALEA.ENTRE.BORNES(1,4)=1)),1,0)</f>
        <v>#NAME?</v>
      </c>
      <c r="BO533" s="1" t="e">
        <f aca="false">IF(OR(AND(BM533="A",BN533=1),AND(BM533="B",BN533=0)),"A","B")</f>
        <v>#NAME?</v>
      </c>
      <c r="BP533" s="1" t="e">
        <f aca="false">IF(OR(AND(BO533="A",ALEA.ENTRE.BORNES(1,2)=1),AND(BO533="B",ALEA.ENTRE.BORNES(1,4)=1)),1,0)</f>
        <v>#NAME?</v>
      </c>
      <c r="BQ533" s="1" t="e">
        <f aca="false">IF(OR(AND(BO533="A",BP533=1),AND(BO533="B",BP533=0)),"A","B")</f>
        <v>#NAME?</v>
      </c>
      <c r="BR533" s="1" t="e">
        <f aca="false">IF(OR(AND(BQ533="A",ALEA.ENTRE.BORNES(1,2)=1),AND(BQ533="B",ALEA.ENTRE.BORNES(1,4)=1)),1,0)</f>
        <v>#NAME?</v>
      </c>
      <c r="BS533" s="1" t="e">
        <f aca="false">IF(OR(AND(BQ533="A",BR533=1),AND(BQ533="B",BR533=0)),"A","B")</f>
        <v>#NAME?</v>
      </c>
      <c r="BT533" s="1" t="e">
        <f aca="false">IF(OR(AND(BS533="A",ALEA.ENTRE.BORNES(1,2)=1),AND(BS533="B",ALEA.ENTRE.BORNES(1,4)=1)),1,0)</f>
        <v>#NAME?</v>
      </c>
      <c r="BU533" s="1" t="e">
        <f aca="false">IF(OR(AND(BS533="A",BT533=1),AND(BS533="B",BT533=0)),"A","B")</f>
        <v>#NAME?</v>
      </c>
      <c r="BV533" s="1" t="e">
        <f aca="false">IF(OR(AND(BU533="A",ALEA.ENTRE.BORNES(1,2)=1),AND(BU533="B",ALEA.ENTRE.BORNES(1,4)=1)),1,0)</f>
        <v>#NAME?</v>
      </c>
      <c r="BW533" s="1" t="e">
        <f aca="false">IF(OR(AND(BU533="A",BV533=1),AND(BU533="B",BV533=0)),"A","B")</f>
        <v>#NAME?</v>
      </c>
      <c r="BX533" s="1" t="e">
        <f aca="false">IF(OR(AND(BW533="A",ALEA.ENTRE.BORNES(1,2)=1),AND(BW533="B",ALEA.ENTRE.BORNES(1,4)=1)),1,0)</f>
        <v>#NAME?</v>
      </c>
      <c r="BY533" s="1" t="e">
        <f aca="false">IF(OR(AND(BW533="A",BX533=1),AND(BW533="B",BX533=0)),"A","B")</f>
        <v>#NAME?</v>
      </c>
      <c r="BZ533" s="1" t="e">
        <f aca="false">IF(OR(AND(BY533="A",ALEA.ENTRE.BORNES(1,2)=1),AND(BY533="B",ALEA.ENTRE.BORNES(1,4)=1)),1,0)</f>
        <v>#NAME?</v>
      </c>
      <c r="CA533" s="1" t="e">
        <f aca="false">IF(OR(AND(BY533="A",BZ533=1),AND(BY533="B",BZ533=0)),"A","B")</f>
        <v>#NAME?</v>
      </c>
      <c r="CB533" s="1" t="e">
        <f aca="false">IF(OR(AND(CA533="A",ALEA.ENTRE.BORNES(1,2)=1),AND(CA533="B",ALEA.ENTRE.BORNES(1,4)=1)),1,0)</f>
        <v>#NAME?</v>
      </c>
      <c r="CC533" s="1" t="e">
        <f aca="false">IF(OR(AND(CA533="A",CB533=1),AND(CA533="B",CB533=0)),"A","B")</f>
        <v>#NAME?</v>
      </c>
      <c r="CD533" s="1" t="e">
        <f aca="false">IF(OR(AND(CC533="A",ALEA.ENTRE.BORNES(1,2)=1),AND(CC533="B",ALEA.ENTRE.BORNES(1,4)=1)),1,0)</f>
        <v>#NAME?</v>
      </c>
      <c r="CE533" s="1" t="e">
        <f aca="false">IF(OR(AND(CC533="A",CD533=1),AND(CC533="B",CD533=0)),"A","B")</f>
        <v>#NAME?</v>
      </c>
      <c r="CF533" s="1" t="e">
        <f aca="false">IF(OR(AND(CE533="A",ALEA.ENTRE.BORNES(1,2)=1),AND(CE533="B",ALEA.ENTRE.BORNES(1,4)=1)),1,0)</f>
        <v>#NAME?</v>
      </c>
      <c r="CG533" s="1" t="e">
        <f aca="false">IF(OR(AND(CE533="A",CF533=1),AND(CE533="B",CF533=0)),"A","B")</f>
        <v>#NAME?</v>
      </c>
      <c r="CH533" s="1" t="e">
        <f aca="false">IF(OR(AND(CG533="A",ALEA.ENTRE.BORNES(1,2)=1),AND(CG533="B",ALEA.ENTRE.BORNES(1,4)=1)),1,0)</f>
        <v>#NAME?</v>
      </c>
      <c r="CI533" s="1" t="e">
        <f aca="false">IF(OR(AND(CG533="A",CH533=1),AND(CG533="B",CH533=0)),"A","B")</f>
        <v>#NAME?</v>
      </c>
      <c r="CJ533" s="1" t="e">
        <f aca="false">IF(OR(AND(CI533="A",ALEA.ENTRE.BORNES(1,2)=1),AND(CI533="B",ALEA.ENTRE.BORNES(1,4)=1)),1,0)</f>
        <v>#NAME?</v>
      </c>
      <c r="CK533" s="1" t="e">
        <f aca="false">IF(OR(AND(CI533="A",CJ533=1),AND(CI533="B",CJ533=0)),"A","B")</f>
        <v>#NAME?</v>
      </c>
      <c r="CL533" s="1" t="e">
        <f aca="false">IF(OR(AND(CK533="A",ALEA.ENTRE.BORNES(1,2)=1),AND(CK533="B",ALEA.ENTRE.BORNES(1,4)=1)),1,0)</f>
        <v>#NAME?</v>
      </c>
      <c r="CM533" s="1" t="e">
        <f aca="false">IF(OR(AND(CK533="A",CL533=1),AND(CK533="B",CL533=0)),"A","B")</f>
        <v>#NAME?</v>
      </c>
      <c r="CN533" s="1" t="e">
        <f aca="false">IF(OR(AND(CM533="A",ALEA.ENTRE.BORNES(1,2)=1),AND(CM533="B",ALEA.ENTRE.BORNES(1,4)=1)),1,0)</f>
        <v>#NAME?</v>
      </c>
      <c r="CO533" s="1" t="e">
        <f aca="false">IF(OR(AND(CM533="A",CN533=1),AND(CM533="B",CN533=0)),"A","B")</f>
        <v>#NAME?</v>
      </c>
      <c r="CP533" s="1" t="e">
        <f aca="false">IF(OR(AND(CO533="A",ALEA.ENTRE.BORNES(1,2)=1),AND(CO533="B",ALEA.ENTRE.BORNES(1,4)=1)),1,0)</f>
        <v>#NAME?</v>
      </c>
      <c r="CQ533" s="1" t="e">
        <f aca="false">IF(OR(AND(CO533="A",CP533=1),AND(CO533="B",CP533=0)),"A","B")</f>
        <v>#NAME?</v>
      </c>
      <c r="CR533" s="1" t="e">
        <f aca="false">IF(OR(AND(CQ533="A",ALEA.ENTRE.BORNES(1,2)=1),AND(CQ533="B",ALEA.ENTRE.BORNES(1,4)=1)),1,0)</f>
        <v>#NAME?</v>
      </c>
      <c r="CS533" s="1" t="e">
        <f aca="false">IF(OR(AND(CQ533="A",CR533=1),AND(CQ533="B",CR533=0)),"A","B")</f>
        <v>#NAME?</v>
      </c>
      <c r="CT533" s="1" t="e">
        <f aca="false">IF(OR(AND(CS533="A",ALEA.ENTRE.BORNES(1,2)=1),AND(CS533="B",ALEA.ENTRE.BORNES(1,4)=1)),1,0)</f>
        <v>#NAME?</v>
      </c>
      <c r="CU533" s="1" t="e">
        <f aca="false">IF(OR(AND(CS533="A",CT533=1),AND(CS533="B",CT533=0)),"A","B")</f>
        <v>#NAME?</v>
      </c>
      <c r="CV533" s="1" t="e">
        <f aca="false">IF(OR(AND(CU533="A",ALEA.ENTRE.BORNES(1,2)=1),AND(CU533="B",ALEA.ENTRE.BORNES(1,4)=1)),1,0)</f>
        <v>#NAME?</v>
      </c>
      <c r="CW533" s="1" t="e">
        <f aca="false">IF(OR(AND(CU533="A",CV533=1),AND(CU533="B",CV533=0)),"A","B")</f>
        <v>#NAME?</v>
      </c>
      <c r="CX533" s="1" t="e">
        <f aca="false">IF(OR(AND(CW533="A",ALEA.ENTRE.BORNES(1,2)=1),AND(CW533="B",ALEA.ENTRE.BORNES(1,4)=1)),1,0)</f>
        <v>#NAME?</v>
      </c>
    </row>
    <row r="534" customFormat="false" ht="12.75" hidden="false" customHeight="false" outlineLevel="0" collapsed="false">
      <c r="A534" s="1" t="n">
        <v>533</v>
      </c>
      <c r="B534" s="1" t="e">
        <f aca="false">IF(ALEA.ENTRE.BORNES(1,2)=1,"A","B")</f>
        <v>#NAME?</v>
      </c>
      <c r="C534" s="1" t="e">
        <f aca="false">B534</f>
        <v>#NAME?</v>
      </c>
      <c r="D534" s="1" t="e">
        <f aca="false">IF(OR(AND(C534="A",ALEA.ENTRE.BORNES(1,2)=1),AND(C534="B",ALEA.ENTRE.BORNES(1,4)=1)),1,0)</f>
        <v>#NAME?</v>
      </c>
      <c r="E534" s="1" t="e">
        <f aca="false">IF(OR(AND(C534="A",D534=1),AND(C534="B",D534=0)),"A","B")</f>
        <v>#NAME?</v>
      </c>
      <c r="F534" s="1" t="e">
        <f aca="false">IF(OR(AND(E534="A",ALEA.ENTRE.BORNES(1,2)=1),AND(E534="B",ALEA.ENTRE.BORNES(1,4)=1)),1,0)</f>
        <v>#NAME?</v>
      </c>
      <c r="G534" s="1" t="e">
        <f aca="false">IF(OR(AND(E534="A",F534=1),AND(E534="B",F534=0)),"A","B")</f>
        <v>#NAME?</v>
      </c>
      <c r="H534" s="1" t="e">
        <f aca="false">IF(OR(AND(G534="A",ALEA.ENTRE.BORNES(1,2)=1),AND(G534="B",ALEA.ENTRE.BORNES(1,4)=1)),1,0)</f>
        <v>#NAME?</v>
      </c>
      <c r="I534" s="1" t="e">
        <f aca="false">IF(OR(AND(G534="A",H534=1),AND(G534="B",H534=0)),"A","B")</f>
        <v>#NAME?</v>
      </c>
      <c r="J534" s="1" t="e">
        <f aca="false">IF(OR(AND(I534="A",ALEA.ENTRE.BORNES(1,2)=1),AND(I534="B",ALEA.ENTRE.BORNES(1,4)=1)),1,0)</f>
        <v>#NAME?</v>
      </c>
      <c r="K534" s="1" t="e">
        <f aca="false">IF(OR(AND(I534="A",J534=1),AND(I534="B",J534=0)),"A","B")</f>
        <v>#NAME?</v>
      </c>
      <c r="L534" s="1" t="e">
        <f aca="false">IF(OR(AND(K534="A",ALEA.ENTRE.BORNES(1,2)=1),AND(K534="B",ALEA.ENTRE.BORNES(1,4)=1)),1,0)</f>
        <v>#NAME?</v>
      </c>
      <c r="M534" s="1" t="e">
        <f aca="false">IF(OR(AND(K534="A",L534=1),AND(K534="B",L534=0)),"A","B")</f>
        <v>#NAME?</v>
      </c>
      <c r="N534" s="1" t="e">
        <f aca="false">IF(OR(AND(M534="A",ALEA.ENTRE.BORNES(1,2)=1),AND(M534="B",ALEA.ENTRE.BORNES(1,4)=1)),1,0)</f>
        <v>#NAME?</v>
      </c>
      <c r="O534" s="1" t="e">
        <f aca="false">IF(OR(AND(M534="A",N534=1),AND(M534="B",N534=0)),"A","B")</f>
        <v>#NAME?</v>
      </c>
      <c r="P534" s="1" t="e">
        <f aca="false">IF(OR(AND(O534="A",ALEA.ENTRE.BORNES(1,2)=1),AND(O534="B",ALEA.ENTRE.BORNES(1,4)=1)),1,0)</f>
        <v>#NAME?</v>
      </c>
      <c r="Q534" s="1" t="e">
        <f aca="false">IF(OR(AND(O534="A",P534=1),AND(O534="B",P534=0)),"A","B")</f>
        <v>#NAME?</v>
      </c>
      <c r="R534" s="1" t="e">
        <f aca="false">IF(OR(AND(Q534="A",ALEA.ENTRE.BORNES(1,2)=1),AND(Q534="B",ALEA.ENTRE.BORNES(1,4)=1)),1,0)</f>
        <v>#NAME?</v>
      </c>
      <c r="S534" s="1" t="e">
        <f aca="false">IF(OR(AND(Q534="A",R534=1),AND(Q534="B",R534=0)),"A","B")</f>
        <v>#NAME?</v>
      </c>
      <c r="T534" s="1" t="e">
        <f aca="false">IF(OR(AND(S534="A",ALEA.ENTRE.BORNES(1,2)=1),AND(S534="B",ALEA.ENTRE.BORNES(1,4)=1)),1,0)</f>
        <v>#NAME?</v>
      </c>
      <c r="U534" s="1" t="e">
        <f aca="false">IF(OR(AND(S534="A",T534=1),AND(S534="B",T534=0)),"A","B")</f>
        <v>#NAME?</v>
      </c>
      <c r="V534" s="1" t="e">
        <f aca="false">IF(OR(AND(U534="A",ALEA.ENTRE.BORNES(1,2)=1),AND(U534="B",ALEA.ENTRE.BORNES(1,4)=1)),1,0)</f>
        <v>#NAME?</v>
      </c>
      <c r="W534" s="1" t="e">
        <f aca="false">IF(OR(AND(U534="A",V534=1),AND(U534="B",V534=0)),"A","B")</f>
        <v>#NAME?</v>
      </c>
      <c r="X534" s="1" t="e">
        <f aca="false">IF(OR(AND(W534="A",ALEA.ENTRE.BORNES(1,2)=1),AND(W534="B",ALEA.ENTRE.BORNES(1,4)=1)),1,0)</f>
        <v>#NAME?</v>
      </c>
      <c r="Y534" s="1" t="e">
        <f aca="false">IF(OR(AND(W534="A",X534=1),AND(W534="B",X534=0)),"A","B")</f>
        <v>#NAME?</v>
      </c>
      <c r="Z534" s="1" t="e">
        <f aca="false">IF(OR(AND(Y534="A",ALEA.ENTRE.BORNES(1,2)=1),AND(Y534="B",ALEA.ENTRE.BORNES(1,4)=1)),1,0)</f>
        <v>#NAME?</v>
      </c>
      <c r="AA534" s="1" t="e">
        <f aca="false">IF(OR(AND(Y534="A",Z534=1),AND(Y534="B",Z534=0)),"A","B")</f>
        <v>#NAME?</v>
      </c>
      <c r="AB534" s="1" t="e">
        <f aca="false">IF(OR(AND(AA534="A",ALEA.ENTRE.BORNES(1,2)=1),AND(AA534="B",ALEA.ENTRE.BORNES(1,4)=1)),1,0)</f>
        <v>#NAME?</v>
      </c>
      <c r="AC534" s="1" t="e">
        <f aca="false">IF(OR(AND(AA534="A",AB534=1),AND(AA534="B",AB534=0)),"A","B")</f>
        <v>#NAME?</v>
      </c>
      <c r="AD534" s="1" t="e">
        <f aca="false">IF(OR(AND(AC534="A",ALEA.ENTRE.BORNES(1,2)=1),AND(AC534="B",ALEA.ENTRE.BORNES(1,4)=1)),1,0)</f>
        <v>#NAME?</v>
      </c>
      <c r="AE534" s="1" t="e">
        <f aca="false">IF(OR(AND(AC534="A",AD534=1),AND(AC534="B",AD534=0)),"A","B")</f>
        <v>#NAME?</v>
      </c>
      <c r="AF534" s="1" t="e">
        <f aca="false">IF(OR(AND(AE534="A",ALEA.ENTRE.BORNES(1,2)=1),AND(AE534="B",ALEA.ENTRE.BORNES(1,4)=1)),1,0)</f>
        <v>#NAME?</v>
      </c>
      <c r="AG534" s="1" t="e">
        <f aca="false">IF(OR(AND(AE534="A",AF534=1),AND(AE534="B",AF534=0)),"A","B")</f>
        <v>#NAME?</v>
      </c>
      <c r="AH534" s="1" t="e">
        <f aca="false">IF(OR(AND(AG534="A",ALEA.ENTRE.BORNES(1,2)=1),AND(AG534="B",ALEA.ENTRE.BORNES(1,4)=1)),1,0)</f>
        <v>#NAME?</v>
      </c>
      <c r="AI534" s="1" t="e">
        <f aca="false">IF(OR(AND(AG534="A",AH534=1),AND(AG534="B",AH534=0)),"A","B")</f>
        <v>#NAME?</v>
      </c>
      <c r="AJ534" s="1" t="e">
        <f aca="false">IF(OR(AND(AI534="A",ALEA.ENTRE.BORNES(1,2)=1),AND(AI534="B",ALEA.ENTRE.BORNES(1,4)=1)),1,0)</f>
        <v>#NAME?</v>
      </c>
      <c r="AK534" s="1" t="e">
        <f aca="false">IF(OR(AND(AI534="A",AJ534=1),AND(AI534="B",AJ534=0)),"A","B")</f>
        <v>#NAME?</v>
      </c>
      <c r="AL534" s="1" t="e">
        <f aca="false">IF(OR(AND(AK534="A",ALEA.ENTRE.BORNES(1,2)=1),AND(AK534="B",ALEA.ENTRE.BORNES(1,4)=1)),1,0)</f>
        <v>#NAME?</v>
      </c>
      <c r="AM534" s="1" t="e">
        <f aca="false">IF(OR(AND(AK534="A",AL534=1),AND(AK534="B",AL534=0)),"A","B")</f>
        <v>#NAME?</v>
      </c>
      <c r="AN534" s="1" t="e">
        <f aca="false">IF(OR(AND(AM534="A",ALEA.ENTRE.BORNES(1,2)=1),AND(AM534="B",ALEA.ENTRE.BORNES(1,4)=1)),1,0)</f>
        <v>#NAME?</v>
      </c>
      <c r="AO534" s="1" t="e">
        <f aca="false">IF(OR(AND(AM534="A",AN534=1),AND(AM534="B",AN534=0)),"A","B")</f>
        <v>#NAME?</v>
      </c>
      <c r="AP534" s="1" t="e">
        <f aca="false">IF(OR(AND(AO534="A",ALEA.ENTRE.BORNES(1,2)=1),AND(AO534="B",ALEA.ENTRE.BORNES(1,4)=1)),1,0)</f>
        <v>#NAME?</v>
      </c>
      <c r="AQ534" s="1" t="e">
        <f aca="false">IF(OR(AND(AO534="A",AP534=1),AND(AO534="B",AP534=0)),"A","B")</f>
        <v>#NAME?</v>
      </c>
      <c r="AR534" s="1" t="e">
        <f aca="false">IF(OR(AND(AQ534="A",ALEA.ENTRE.BORNES(1,2)=1),AND(AQ534="B",ALEA.ENTRE.BORNES(1,4)=1)),1,0)</f>
        <v>#NAME?</v>
      </c>
      <c r="AS534" s="1" t="e">
        <f aca="false">IF(OR(AND(AQ534="A",AR534=1),AND(AQ534="B",AR534=0)),"A","B")</f>
        <v>#NAME?</v>
      </c>
      <c r="AT534" s="1" t="e">
        <f aca="false">IF(OR(AND(AS534="A",ALEA.ENTRE.BORNES(1,2)=1),AND(AS534="B",ALEA.ENTRE.BORNES(1,4)=1)),1,0)</f>
        <v>#NAME?</v>
      </c>
      <c r="AU534" s="1" t="e">
        <f aca="false">IF(OR(AND(AS534="A",AT534=1),AND(AS534="B",AT534=0)),"A","B")</f>
        <v>#NAME?</v>
      </c>
      <c r="AV534" s="1" t="e">
        <f aca="false">IF(OR(AND(AU534="A",ALEA.ENTRE.BORNES(1,2)=1),AND(AU534="B",ALEA.ENTRE.BORNES(1,4)=1)),1,0)</f>
        <v>#NAME?</v>
      </c>
      <c r="AW534" s="1" t="e">
        <f aca="false">IF(OR(AND(AU534="A",AV534=1),AND(AU534="B",AV534=0)),"A","B")</f>
        <v>#NAME?</v>
      </c>
      <c r="AX534" s="1" t="e">
        <f aca="false">IF(OR(AND(AW534="A",ALEA.ENTRE.BORNES(1,2)=1),AND(AW534="B",ALEA.ENTRE.BORNES(1,4)=1)),1,0)</f>
        <v>#NAME?</v>
      </c>
      <c r="AY534" s="1" t="e">
        <f aca="false">IF(OR(AND(AW534="A",AX534=1),AND(AW534="B",AX534=0)),"A","B")</f>
        <v>#NAME?</v>
      </c>
      <c r="AZ534" s="1" t="e">
        <f aca="false">IF(OR(AND(AY534="A",ALEA.ENTRE.BORNES(1,2)=1),AND(AY534="B",ALEA.ENTRE.BORNES(1,4)=1)),1,0)</f>
        <v>#NAME?</v>
      </c>
      <c r="BA534" s="1" t="e">
        <f aca="false">IF(OR(AND(AY534="A",AZ534=1),AND(AY534="B",AZ534=0)),"A","B")</f>
        <v>#NAME?</v>
      </c>
      <c r="BB534" s="1" t="e">
        <f aca="false">IF(OR(AND(BA534="A",ALEA.ENTRE.BORNES(1,2)=1),AND(BA534="B",ALEA.ENTRE.BORNES(1,4)=1)),1,0)</f>
        <v>#NAME?</v>
      </c>
      <c r="BC534" s="1" t="e">
        <f aca="false">IF(OR(AND(BA534="A",BB534=1),AND(BA534="B",BB534=0)),"A","B")</f>
        <v>#NAME?</v>
      </c>
      <c r="BD534" s="1" t="e">
        <f aca="false">IF(OR(AND(BC534="A",ALEA.ENTRE.BORNES(1,2)=1),AND(BC534="B",ALEA.ENTRE.BORNES(1,4)=1)),1,0)</f>
        <v>#NAME?</v>
      </c>
      <c r="BE534" s="1" t="e">
        <f aca="false">IF(OR(AND(BC534="A",BD534=1),AND(BC534="B",BD534=0)),"A","B")</f>
        <v>#NAME?</v>
      </c>
      <c r="BF534" s="1" t="e">
        <f aca="false">IF(OR(AND(BE534="A",ALEA.ENTRE.BORNES(1,2)=1),AND(BE534="B",ALEA.ENTRE.BORNES(1,4)=1)),1,0)</f>
        <v>#NAME?</v>
      </c>
      <c r="BG534" s="1" t="e">
        <f aca="false">IF(OR(AND(BE534="A",BF534=1),AND(BE534="B",BF534=0)),"A","B")</f>
        <v>#NAME?</v>
      </c>
      <c r="BH534" s="1" t="e">
        <f aca="false">IF(OR(AND(BG534="A",ALEA.ENTRE.BORNES(1,2)=1),AND(BG534="B",ALEA.ENTRE.BORNES(1,4)=1)),1,0)</f>
        <v>#NAME?</v>
      </c>
      <c r="BI534" s="1" t="e">
        <f aca="false">IF(OR(AND(BG534="A",BH534=1),AND(BG534="B",BH534=0)),"A","B")</f>
        <v>#NAME?</v>
      </c>
      <c r="BJ534" s="1" t="e">
        <f aca="false">IF(OR(AND(BI534="A",ALEA.ENTRE.BORNES(1,2)=1),AND(BI534="B",ALEA.ENTRE.BORNES(1,4)=1)),1,0)</f>
        <v>#NAME?</v>
      </c>
      <c r="BK534" s="1" t="e">
        <f aca="false">IF(OR(AND(BI534="A",BJ534=1),AND(BI534="B",BJ534=0)),"A","B")</f>
        <v>#NAME?</v>
      </c>
      <c r="BL534" s="1" t="e">
        <f aca="false">IF(OR(AND(BK534="A",ALEA.ENTRE.BORNES(1,2)=1),AND(BK534="B",ALEA.ENTRE.BORNES(1,4)=1)),1,0)</f>
        <v>#NAME?</v>
      </c>
      <c r="BM534" s="1" t="e">
        <f aca="false">IF(OR(AND(BK534="A",BL534=1),AND(BK534="B",BL534=0)),"A","B")</f>
        <v>#NAME?</v>
      </c>
      <c r="BN534" s="1" t="e">
        <f aca="false">IF(OR(AND(BM534="A",ALEA.ENTRE.BORNES(1,2)=1),AND(BM534="B",ALEA.ENTRE.BORNES(1,4)=1)),1,0)</f>
        <v>#NAME?</v>
      </c>
      <c r="BO534" s="1" t="e">
        <f aca="false">IF(OR(AND(BM534="A",BN534=1),AND(BM534="B",BN534=0)),"A","B")</f>
        <v>#NAME?</v>
      </c>
      <c r="BP534" s="1" t="e">
        <f aca="false">IF(OR(AND(BO534="A",ALEA.ENTRE.BORNES(1,2)=1),AND(BO534="B",ALEA.ENTRE.BORNES(1,4)=1)),1,0)</f>
        <v>#NAME?</v>
      </c>
      <c r="BQ534" s="1" t="e">
        <f aca="false">IF(OR(AND(BO534="A",BP534=1),AND(BO534="B",BP534=0)),"A","B")</f>
        <v>#NAME?</v>
      </c>
      <c r="BR534" s="1" t="e">
        <f aca="false">IF(OR(AND(BQ534="A",ALEA.ENTRE.BORNES(1,2)=1),AND(BQ534="B",ALEA.ENTRE.BORNES(1,4)=1)),1,0)</f>
        <v>#NAME?</v>
      </c>
      <c r="BS534" s="1" t="e">
        <f aca="false">IF(OR(AND(BQ534="A",BR534=1),AND(BQ534="B",BR534=0)),"A","B")</f>
        <v>#NAME?</v>
      </c>
      <c r="BT534" s="1" t="e">
        <f aca="false">IF(OR(AND(BS534="A",ALEA.ENTRE.BORNES(1,2)=1),AND(BS534="B",ALEA.ENTRE.BORNES(1,4)=1)),1,0)</f>
        <v>#NAME?</v>
      </c>
      <c r="BU534" s="1" t="e">
        <f aca="false">IF(OR(AND(BS534="A",BT534=1),AND(BS534="B",BT534=0)),"A","B")</f>
        <v>#NAME?</v>
      </c>
      <c r="BV534" s="1" t="e">
        <f aca="false">IF(OR(AND(BU534="A",ALEA.ENTRE.BORNES(1,2)=1),AND(BU534="B",ALEA.ENTRE.BORNES(1,4)=1)),1,0)</f>
        <v>#NAME?</v>
      </c>
      <c r="BW534" s="1" t="e">
        <f aca="false">IF(OR(AND(BU534="A",BV534=1),AND(BU534="B",BV534=0)),"A","B")</f>
        <v>#NAME?</v>
      </c>
      <c r="BX534" s="1" t="e">
        <f aca="false">IF(OR(AND(BW534="A",ALEA.ENTRE.BORNES(1,2)=1),AND(BW534="B",ALEA.ENTRE.BORNES(1,4)=1)),1,0)</f>
        <v>#NAME?</v>
      </c>
      <c r="BY534" s="1" t="e">
        <f aca="false">IF(OR(AND(BW534="A",BX534=1),AND(BW534="B",BX534=0)),"A","B")</f>
        <v>#NAME?</v>
      </c>
      <c r="BZ534" s="1" t="e">
        <f aca="false">IF(OR(AND(BY534="A",ALEA.ENTRE.BORNES(1,2)=1),AND(BY534="B",ALEA.ENTRE.BORNES(1,4)=1)),1,0)</f>
        <v>#NAME?</v>
      </c>
      <c r="CA534" s="1" t="e">
        <f aca="false">IF(OR(AND(BY534="A",BZ534=1),AND(BY534="B",BZ534=0)),"A","B")</f>
        <v>#NAME?</v>
      </c>
      <c r="CB534" s="1" t="e">
        <f aca="false">IF(OR(AND(CA534="A",ALEA.ENTRE.BORNES(1,2)=1),AND(CA534="B",ALEA.ENTRE.BORNES(1,4)=1)),1,0)</f>
        <v>#NAME?</v>
      </c>
      <c r="CC534" s="1" t="e">
        <f aca="false">IF(OR(AND(CA534="A",CB534=1),AND(CA534="B",CB534=0)),"A","B")</f>
        <v>#NAME?</v>
      </c>
      <c r="CD534" s="1" t="e">
        <f aca="false">IF(OR(AND(CC534="A",ALEA.ENTRE.BORNES(1,2)=1),AND(CC534="B",ALEA.ENTRE.BORNES(1,4)=1)),1,0)</f>
        <v>#NAME?</v>
      </c>
      <c r="CE534" s="1" t="e">
        <f aca="false">IF(OR(AND(CC534="A",CD534=1),AND(CC534="B",CD534=0)),"A","B")</f>
        <v>#NAME?</v>
      </c>
      <c r="CF534" s="1" t="e">
        <f aca="false">IF(OR(AND(CE534="A",ALEA.ENTRE.BORNES(1,2)=1),AND(CE534="B",ALEA.ENTRE.BORNES(1,4)=1)),1,0)</f>
        <v>#NAME?</v>
      </c>
      <c r="CG534" s="1" t="e">
        <f aca="false">IF(OR(AND(CE534="A",CF534=1),AND(CE534="B",CF534=0)),"A","B")</f>
        <v>#NAME?</v>
      </c>
      <c r="CH534" s="1" t="e">
        <f aca="false">IF(OR(AND(CG534="A",ALEA.ENTRE.BORNES(1,2)=1),AND(CG534="B",ALEA.ENTRE.BORNES(1,4)=1)),1,0)</f>
        <v>#NAME?</v>
      </c>
      <c r="CI534" s="1" t="e">
        <f aca="false">IF(OR(AND(CG534="A",CH534=1),AND(CG534="B",CH534=0)),"A","B")</f>
        <v>#NAME?</v>
      </c>
      <c r="CJ534" s="1" t="e">
        <f aca="false">IF(OR(AND(CI534="A",ALEA.ENTRE.BORNES(1,2)=1),AND(CI534="B",ALEA.ENTRE.BORNES(1,4)=1)),1,0)</f>
        <v>#NAME?</v>
      </c>
      <c r="CK534" s="1" t="e">
        <f aca="false">IF(OR(AND(CI534="A",CJ534=1),AND(CI534="B",CJ534=0)),"A","B")</f>
        <v>#NAME?</v>
      </c>
      <c r="CL534" s="1" t="e">
        <f aca="false">IF(OR(AND(CK534="A",ALEA.ENTRE.BORNES(1,2)=1),AND(CK534="B",ALEA.ENTRE.BORNES(1,4)=1)),1,0)</f>
        <v>#NAME?</v>
      </c>
      <c r="CM534" s="1" t="e">
        <f aca="false">IF(OR(AND(CK534="A",CL534=1),AND(CK534="B",CL534=0)),"A","B")</f>
        <v>#NAME?</v>
      </c>
      <c r="CN534" s="1" t="e">
        <f aca="false">IF(OR(AND(CM534="A",ALEA.ENTRE.BORNES(1,2)=1),AND(CM534="B",ALEA.ENTRE.BORNES(1,4)=1)),1,0)</f>
        <v>#NAME?</v>
      </c>
      <c r="CO534" s="1" t="e">
        <f aca="false">IF(OR(AND(CM534="A",CN534=1),AND(CM534="B",CN534=0)),"A","B")</f>
        <v>#NAME?</v>
      </c>
      <c r="CP534" s="1" t="e">
        <f aca="false">IF(OR(AND(CO534="A",ALEA.ENTRE.BORNES(1,2)=1),AND(CO534="B",ALEA.ENTRE.BORNES(1,4)=1)),1,0)</f>
        <v>#NAME?</v>
      </c>
      <c r="CQ534" s="1" t="e">
        <f aca="false">IF(OR(AND(CO534="A",CP534=1),AND(CO534="B",CP534=0)),"A","B")</f>
        <v>#NAME?</v>
      </c>
      <c r="CR534" s="1" t="e">
        <f aca="false">IF(OR(AND(CQ534="A",ALEA.ENTRE.BORNES(1,2)=1),AND(CQ534="B",ALEA.ENTRE.BORNES(1,4)=1)),1,0)</f>
        <v>#NAME?</v>
      </c>
      <c r="CS534" s="1" t="e">
        <f aca="false">IF(OR(AND(CQ534="A",CR534=1),AND(CQ534="B",CR534=0)),"A","B")</f>
        <v>#NAME?</v>
      </c>
      <c r="CT534" s="1" t="e">
        <f aca="false">IF(OR(AND(CS534="A",ALEA.ENTRE.BORNES(1,2)=1),AND(CS534="B",ALEA.ENTRE.BORNES(1,4)=1)),1,0)</f>
        <v>#NAME?</v>
      </c>
      <c r="CU534" s="1" t="e">
        <f aca="false">IF(OR(AND(CS534="A",CT534=1),AND(CS534="B",CT534=0)),"A","B")</f>
        <v>#NAME?</v>
      </c>
      <c r="CV534" s="1" t="e">
        <f aca="false">IF(OR(AND(CU534="A",ALEA.ENTRE.BORNES(1,2)=1),AND(CU534="B",ALEA.ENTRE.BORNES(1,4)=1)),1,0)</f>
        <v>#NAME?</v>
      </c>
      <c r="CW534" s="1" t="e">
        <f aca="false">IF(OR(AND(CU534="A",CV534=1),AND(CU534="B",CV534=0)),"A","B")</f>
        <v>#NAME?</v>
      </c>
      <c r="CX534" s="1" t="e">
        <f aca="false">IF(OR(AND(CW534="A",ALEA.ENTRE.BORNES(1,2)=1),AND(CW534="B",ALEA.ENTRE.BORNES(1,4)=1)),1,0)</f>
        <v>#NAME?</v>
      </c>
    </row>
    <row r="535" customFormat="false" ht="12.75" hidden="false" customHeight="false" outlineLevel="0" collapsed="false">
      <c r="A535" s="1" t="n">
        <v>534</v>
      </c>
      <c r="B535" s="1" t="e">
        <f aca="false">IF(ALEA.ENTRE.BORNES(1,2)=1,"A","B")</f>
        <v>#NAME?</v>
      </c>
      <c r="C535" s="1" t="e">
        <f aca="false">B535</f>
        <v>#NAME?</v>
      </c>
      <c r="D535" s="1" t="e">
        <f aca="false">IF(OR(AND(C535="A",ALEA.ENTRE.BORNES(1,2)=1),AND(C535="B",ALEA.ENTRE.BORNES(1,4)=1)),1,0)</f>
        <v>#NAME?</v>
      </c>
      <c r="E535" s="1" t="e">
        <f aca="false">IF(OR(AND(C535="A",D535=1),AND(C535="B",D535=0)),"A","B")</f>
        <v>#NAME?</v>
      </c>
      <c r="F535" s="1" t="e">
        <f aca="false">IF(OR(AND(E535="A",ALEA.ENTRE.BORNES(1,2)=1),AND(E535="B",ALEA.ENTRE.BORNES(1,4)=1)),1,0)</f>
        <v>#NAME?</v>
      </c>
      <c r="G535" s="1" t="e">
        <f aca="false">IF(OR(AND(E535="A",F535=1),AND(E535="B",F535=0)),"A","B")</f>
        <v>#NAME?</v>
      </c>
      <c r="H535" s="1" t="e">
        <f aca="false">IF(OR(AND(G535="A",ALEA.ENTRE.BORNES(1,2)=1),AND(G535="B",ALEA.ENTRE.BORNES(1,4)=1)),1,0)</f>
        <v>#NAME?</v>
      </c>
      <c r="I535" s="1" t="e">
        <f aca="false">IF(OR(AND(G535="A",H535=1),AND(G535="B",H535=0)),"A","B")</f>
        <v>#NAME?</v>
      </c>
      <c r="J535" s="1" t="e">
        <f aca="false">IF(OR(AND(I535="A",ALEA.ENTRE.BORNES(1,2)=1),AND(I535="B",ALEA.ENTRE.BORNES(1,4)=1)),1,0)</f>
        <v>#NAME?</v>
      </c>
      <c r="K535" s="1" t="e">
        <f aca="false">IF(OR(AND(I535="A",J535=1),AND(I535="B",J535=0)),"A","B")</f>
        <v>#NAME?</v>
      </c>
      <c r="L535" s="1" t="e">
        <f aca="false">IF(OR(AND(K535="A",ALEA.ENTRE.BORNES(1,2)=1),AND(K535="B",ALEA.ENTRE.BORNES(1,4)=1)),1,0)</f>
        <v>#NAME?</v>
      </c>
      <c r="M535" s="1" t="e">
        <f aca="false">IF(OR(AND(K535="A",L535=1),AND(K535="B",L535=0)),"A","B")</f>
        <v>#NAME?</v>
      </c>
      <c r="N535" s="1" t="e">
        <f aca="false">IF(OR(AND(M535="A",ALEA.ENTRE.BORNES(1,2)=1),AND(M535="B",ALEA.ENTRE.BORNES(1,4)=1)),1,0)</f>
        <v>#NAME?</v>
      </c>
      <c r="O535" s="1" t="e">
        <f aca="false">IF(OR(AND(M535="A",N535=1),AND(M535="B",N535=0)),"A","B")</f>
        <v>#NAME?</v>
      </c>
      <c r="P535" s="1" t="e">
        <f aca="false">IF(OR(AND(O535="A",ALEA.ENTRE.BORNES(1,2)=1),AND(O535="B",ALEA.ENTRE.BORNES(1,4)=1)),1,0)</f>
        <v>#NAME?</v>
      </c>
      <c r="Q535" s="1" t="e">
        <f aca="false">IF(OR(AND(O535="A",P535=1),AND(O535="B",P535=0)),"A","B")</f>
        <v>#NAME?</v>
      </c>
      <c r="R535" s="1" t="e">
        <f aca="false">IF(OR(AND(Q535="A",ALEA.ENTRE.BORNES(1,2)=1),AND(Q535="B",ALEA.ENTRE.BORNES(1,4)=1)),1,0)</f>
        <v>#NAME?</v>
      </c>
      <c r="S535" s="1" t="e">
        <f aca="false">IF(OR(AND(Q535="A",R535=1),AND(Q535="B",R535=0)),"A","B")</f>
        <v>#NAME?</v>
      </c>
      <c r="T535" s="1" t="e">
        <f aca="false">IF(OR(AND(S535="A",ALEA.ENTRE.BORNES(1,2)=1),AND(S535="B",ALEA.ENTRE.BORNES(1,4)=1)),1,0)</f>
        <v>#NAME?</v>
      </c>
      <c r="U535" s="1" t="e">
        <f aca="false">IF(OR(AND(S535="A",T535=1),AND(S535="B",T535=0)),"A","B")</f>
        <v>#NAME?</v>
      </c>
      <c r="V535" s="1" t="e">
        <f aca="false">IF(OR(AND(U535="A",ALEA.ENTRE.BORNES(1,2)=1),AND(U535="B",ALEA.ENTRE.BORNES(1,4)=1)),1,0)</f>
        <v>#NAME?</v>
      </c>
      <c r="W535" s="1" t="e">
        <f aca="false">IF(OR(AND(U535="A",V535=1),AND(U535="B",V535=0)),"A","B")</f>
        <v>#NAME?</v>
      </c>
      <c r="X535" s="1" t="e">
        <f aca="false">IF(OR(AND(W535="A",ALEA.ENTRE.BORNES(1,2)=1),AND(W535="B",ALEA.ENTRE.BORNES(1,4)=1)),1,0)</f>
        <v>#NAME?</v>
      </c>
      <c r="Y535" s="1" t="e">
        <f aca="false">IF(OR(AND(W535="A",X535=1),AND(W535="B",X535=0)),"A","B")</f>
        <v>#NAME?</v>
      </c>
      <c r="Z535" s="1" t="e">
        <f aca="false">IF(OR(AND(Y535="A",ALEA.ENTRE.BORNES(1,2)=1),AND(Y535="B",ALEA.ENTRE.BORNES(1,4)=1)),1,0)</f>
        <v>#NAME?</v>
      </c>
      <c r="AA535" s="1" t="e">
        <f aca="false">IF(OR(AND(Y535="A",Z535=1),AND(Y535="B",Z535=0)),"A","B")</f>
        <v>#NAME?</v>
      </c>
      <c r="AB535" s="1" t="e">
        <f aca="false">IF(OR(AND(AA535="A",ALEA.ENTRE.BORNES(1,2)=1),AND(AA535="B",ALEA.ENTRE.BORNES(1,4)=1)),1,0)</f>
        <v>#NAME?</v>
      </c>
      <c r="AC535" s="1" t="e">
        <f aca="false">IF(OR(AND(AA535="A",AB535=1),AND(AA535="B",AB535=0)),"A","B")</f>
        <v>#NAME?</v>
      </c>
      <c r="AD535" s="1" t="e">
        <f aca="false">IF(OR(AND(AC535="A",ALEA.ENTRE.BORNES(1,2)=1),AND(AC535="B",ALEA.ENTRE.BORNES(1,4)=1)),1,0)</f>
        <v>#NAME?</v>
      </c>
      <c r="AE535" s="1" t="e">
        <f aca="false">IF(OR(AND(AC535="A",AD535=1),AND(AC535="B",AD535=0)),"A","B")</f>
        <v>#NAME?</v>
      </c>
      <c r="AF535" s="1" t="e">
        <f aca="false">IF(OR(AND(AE535="A",ALEA.ENTRE.BORNES(1,2)=1),AND(AE535="B",ALEA.ENTRE.BORNES(1,4)=1)),1,0)</f>
        <v>#NAME?</v>
      </c>
      <c r="AG535" s="1" t="e">
        <f aca="false">IF(OR(AND(AE535="A",AF535=1),AND(AE535="B",AF535=0)),"A","B")</f>
        <v>#NAME?</v>
      </c>
      <c r="AH535" s="1" t="e">
        <f aca="false">IF(OR(AND(AG535="A",ALEA.ENTRE.BORNES(1,2)=1),AND(AG535="B",ALEA.ENTRE.BORNES(1,4)=1)),1,0)</f>
        <v>#NAME?</v>
      </c>
      <c r="AI535" s="1" t="e">
        <f aca="false">IF(OR(AND(AG535="A",AH535=1),AND(AG535="B",AH535=0)),"A","B")</f>
        <v>#NAME?</v>
      </c>
      <c r="AJ535" s="1" t="e">
        <f aca="false">IF(OR(AND(AI535="A",ALEA.ENTRE.BORNES(1,2)=1),AND(AI535="B",ALEA.ENTRE.BORNES(1,4)=1)),1,0)</f>
        <v>#NAME?</v>
      </c>
      <c r="AK535" s="1" t="e">
        <f aca="false">IF(OR(AND(AI535="A",AJ535=1),AND(AI535="B",AJ535=0)),"A","B")</f>
        <v>#NAME?</v>
      </c>
      <c r="AL535" s="1" t="e">
        <f aca="false">IF(OR(AND(AK535="A",ALEA.ENTRE.BORNES(1,2)=1),AND(AK535="B",ALEA.ENTRE.BORNES(1,4)=1)),1,0)</f>
        <v>#NAME?</v>
      </c>
      <c r="AM535" s="1" t="e">
        <f aca="false">IF(OR(AND(AK535="A",AL535=1),AND(AK535="B",AL535=0)),"A","B")</f>
        <v>#NAME?</v>
      </c>
      <c r="AN535" s="1" t="e">
        <f aca="false">IF(OR(AND(AM535="A",ALEA.ENTRE.BORNES(1,2)=1),AND(AM535="B",ALEA.ENTRE.BORNES(1,4)=1)),1,0)</f>
        <v>#NAME?</v>
      </c>
      <c r="AO535" s="1" t="e">
        <f aca="false">IF(OR(AND(AM535="A",AN535=1),AND(AM535="B",AN535=0)),"A","B")</f>
        <v>#NAME?</v>
      </c>
      <c r="AP535" s="1" t="e">
        <f aca="false">IF(OR(AND(AO535="A",ALEA.ENTRE.BORNES(1,2)=1),AND(AO535="B",ALEA.ENTRE.BORNES(1,4)=1)),1,0)</f>
        <v>#NAME?</v>
      </c>
      <c r="AQ535" s="1" t="e">
        <f aca="false">IF(OR(AND(AO535="A",AP535=1),AND(AO535="B",AP535=0)),"A","B")</f>
        <v>#NAME?</v>
      </c>
      <c r="AR535" s="1" t="e">
        <f aca="false">IF(OR(AND(AQ535="A",ALEA.ENTRE.BORNES(1,2)=1),AND(AQ535="B",ALEA.ENTRE.BORNES(1,4)=1)),1,0)</f>
        <v>#NAME?</v>
      </c>
      <c r="AS535" s="1" t="e">
        <f aca="false">IF(OR(AND(AQ535="A",AR535=1),AND(AQ535="B",AR535=0)),"A","B")</f>
        <v>#NAME?</v>
      </c>
      <c r="AT535" s="1" t="e">
        <f aca="false">IF(OR(AND(AS535="A",ALEA.ENTRE.BORNES(1,2)=1),AND(AS535="B",ALEA.ENTRE.BORNES(1,4)=1)),1,0)</f>
        <v>#NAME?</v>
      </c>
      <c r="AU535" s="1" t="e">
        <f aca="false">IF(OR(AND(AS535="A",AT535=1),AND(AS535="B",AT535=0)),"A","B")</f>
        <v>#NAME?</v>
      </c>
      <c r="AV535" s="1" t="e">
        <f aca="false">IF(OR(AND(AU535="A",ALEA.ENTRE.BORNES(1,2)=1),AND(AU535="B",ALEA.ENTRE.BORNES(1,4)=1)),1,0)</f>
        <v>#NAME?</v>
      </c>
      <c r="AW535" s="1" t="e">
        <f aca="false">IF(OR(AND(AU535="A",AV535=1),AND(AU535="B",AV535=0)),"A","B")</f>
        <v>#NAME?</v>
      </c>
      <c r="AX535" s="1" t="e">
        <f aca="false">IF(OR(AND(AW535="A",ALEA.ENTRE.BORNES(1,2)=1),AND(AW535="B",ALEA.ENTRE.BORNES(1,4)=1)),1,0)</f>
        <v>#NAME?</v>
      </c>
      <c r="AY535" s="1" t="e">
        <f aca="false">IF(OR(AND(AW535="A",AX535=1),AND(AW535="B",AX535=0)),"A","B")</f>
        <v>#NAME?</v>
      </c>
      <c r="AZ535" s="1" t="e">
        <f aca="false">IF(OR(AND(AY535="A",ALEA.ENTRE.BORNES(1,2)=1),AND(AY535="B",ALEA.ENTRE.BORNES(1,4)=1)),1,0)</f>
        <v>#NAME?</v>
      </c>
      <c r="BA535" s="1" t="e">
        <f aca="false">IF(OR(AND(AY535="A",AZ535=1),AND(AY535="B",AZ535=0)),"A","B")</f>
        <v>#NAME?</v>
      </c>
      <c r="BB535" s="1" t="e">
        <f aca="false">IF(OR(AND(BA535="A",ALEA.ENTRE.BORNES(1,2)=1),AND(BA535="B",ALEA.ENTRE.BORNES(1,4)=1)),1,0)</f>
        <v>#NAME?</v>
      </c>
      <c r="BC535" s="1" t="e">
        <f aca="false">IF(OR(AND(BA535="A",BB535=1),AND(BA535="B",BB535=0)),"A","B")</f>
        <v>#NAME?</v>
      </c>
      <c r="BD535" s="1" t="e">
        <f aca="false">IF(OR(AND(BC535="A",ALEA.ENTRE.BORNES(1,2)=1),AND(BC535="B",ALEA.ENTRE.BORNES(1,4)=1)),1,0)</f>
        <v>#NAME?</v>
      </c>
      <c r="BE535" s="1" t="e">
        <f aca="false">IF(OR(AND(BC535="A",BD535=1),AND(BC535="B",BD535=0)),"A","B")</f>
        <v>#NAME?</v>
      </c>
      <c r="BF535" s="1" t="e">
        <f aca="false">IF(OR(AND(BE535="A",ALEA.ENTRE.BORNES(1,2)=1),AND(BE535="B",ALEA.ENTRE.BORNES(1,4)=1)),1,0)</f>
        <v>#NAME?</v>
      </c>
      <c r="BG535" s="1" t="e">
        <f aca="false">IF(OR(AND(BE535="A",BF535=1),AND(BE535="B",BF535=0)),"A","B")</f>
        <v>#NAME?</v>
      </c>
      <c r="BH535" s="1" t="e">
        <f aca="false">IF(OR(AND(BG535="A",ALEA.ENTRE.BORNES(1,2)=1),AND(BG535="B",ALEA.ENTRE.BORNES(1,4)=1)),1,0)</f>
        <v>#NAME?</v>
      </c>
      <c r="BI535" s="1" t="e">
        <f aca="false">IF(OR(AND(BG535="A",BH535=1),AND(BG535="B",BH535=0)),"A","B")</f>
        <v>#NAME?</v>
      </c>
      <c r="BJ535" s="1" t="e">
        <f aca="false">IF(OR(AND(BI535="A",ALEA.ENTRE.BORNES(1,2)=1),AND(BI535="B",ALEA.ENTRE.BORNES(1,4)=1)),1,0)</f>
        <v>#NAME?</v>
      </c>
      <c r="BK535" s="1" t="e">
        <f aca="false">IF(OR(AND(BI535="A",BJ535=1),AND(BI535="B",BJ535=0)),"A","B")</f>
        <v>#NAME?</v>
      </c>
      <c r="BL535" s="1" t="e">
        <f aca="false">IF(OR(AND(BK535="A",ALEA.ENTRE.BORNES(1,2)=1),AND(BK535="B",ALEA.ENTRE.BORNES(1,4)=1)),1,0)</f>
        <v>#NAME?</v>
      </c>
      <c r="BM535" s="1" t="e">
        <f aca="false">IF(OR(AND(BK535="A",BL535=1),AND(BK535="B",BL535=0)),"A","B")</f>
        <v>#NAME?</v>
      </c>
      <c r="BN535" s="1" t="e">
        <f aca="false">IF(OR(AND(BM535="A",ALEA.ENTRE.BORNES(1,2)=1),AND(BM535="B",ALEA.ENTRE.BORNES(1,4)=1)),1,0)</f>
        <v>#NAME?</v>
      </c>
      <c r="BO535" s="1" t="e">
        <f aca="false">IF(OR(AND(BM535="A",BN535=1),AND(BM535="B",BN535=0)),"A","B")</f>
        <v>#NAME?</v>
      </c>
      <c r="BP535" s="1" t="e">
        <f aca="false">IF(OR(AND(BO535="A",ALEA.ENTRE.BORNES(1,2)=1),AND(BO535="B",ALEA.ENTRE.BORNES(1,4)=1)),1,0)</f>
        <v>#NAME?</v>
      </c>
      <c r="BQ535" s="1" t="e">
        <f aca="false">IF(OR(AND(BO535="A",BP535=1),AND(BO535="B",BP535=0)),"A","B")</f>
        <v>#NAME?</v>
      </c>
      <c r="BR535" s="1" t="e">
        <f aca="false">IF(OR(AND(BQ535="A",ALEA.ENTRE.BORNES(1,2)=1),AND(BQ535="B",ALEA.ENTRE.BORNES(1,4)=1)),1,0)</f>
        <v>#NAME?</v>
      </c>
      <c r="BS535" s="1" t="e">
        <f aca="false">IF(OR(AND(BQ535="A",BR535=1),AND(BQ535="B",BR535=0)),"A","B")</f>
        <v>#NAME?</v>
      </c>
      <c r="BT535" s="1" t="e">
        <f aca="false">IF(OR(AND(BS535="A",ALEA.ENTRE.BORNES(1,2)=1),AND(BS535="B",ALEA.ENTRE.BORNES(1,4)=1)),1,0)</f>
        <v>#NAME?</v>
      </c>
      <c r="BU535" s="1" t="e">
        <f aca="false">IF(OR(AND(BS535="A",BT535=1),AND(BS535="B",BT535=0)),"A","B")</f>
        <v>#NAME?</v>
      </c>
      <c r="BV535" s="1" t="e">
        <f aca="false">IF(OR(AND(BU535="A",ALEA.ENTRE.BORNES(1,2)=1),AND(BU535="B",ALEA.ENTRE.BORNES(1,4)=1)),1,0)</f>
        <v>#NAME?</v>
      </c>
      <c r="BW535" s="1" t="e">
        <f aca="false">IF(OR(AND(BU535="A",BV535=1),AND(BU535="B",BV535=0)),"A","B")</f>
        <v>#NAME?</v>
      </c>
      <c r="BX535" s="1" t="e">
        <f aca="false">IF(OR(AND(BW535="A",ALEA.ENTRE.BORNES(1,2)=1),AND(BW535="B",ALEA.ENTRE.BORNES(1,4)=1)),1,0)</f>
        <v>#NAME?</v>
      </c>
      <c r="BY535" s="1" t="e">
        <f aca="false">IF(OR(AND(BW535="A",BX535=1),AND(BW535="B",BX535=0)),"A","B")</f>
        <v>#NAME?</v>
      </c>
      <c r="BZ535" s="1" t="e">
        <f aca="false">IF(OR(AND(BY535="A",ALEA.ENTRE.BORNES(1,2)=1),AND(BY535="B",ALEA.ENTRE.BORNES(1,4)=1)),1,0)</f>
        <v>#NAME?</v>
      </c>
      <c r="CA535" s="1" t="e">
        <f aca="false">IF(OR(AND(BY535="A",BZ535=1),AND(BY535="B",BZ535=0)),"A","B")</f>
        <v>#NAME?</v>
      </c>
      <c r="CB535" s="1" t="e">
        <f aca="false">IF(OR(AND(CA535="A",ALEA.ENTRE.BORNES(1,2)=1),AND(CA535="B",ALEA.ENTRE.BORNES(1,4)=1)),1,0)</f>
        <v>#NAME?</v>
      </c>
      <c r="CC535" s="1" t="e">
        <f aca="false">IF(OR(AND(CA535="A",CB535=1),AND(CA535="B",CB535=0)),"A","B")</f>
        <v>#NAME?</v>
      </c>
      <c r="CD535" s="1" t="e">
        <f aca="false">IF(OR(AND(CC535="A",ALEA.ENTRE.BORNES(1,2)=1),AND(CC535="B",ALEA.ENTRE.BORNES(1,4)=1)),1,0)</f>
        <v>#NAME?</v>
      </c>
      <c r="CE535" s="1" t="e">
        <f aca="false">IF(OR(AND(CC535="A",CD535=1),AND(CC535="B",CD535=0)),"A","B")</f>
        <v>#NAME?</v>
      </c>
      <c r="CF535" s="1" t="e">
        <f aca="false">IF(OR(AND(CE535="A",ALEA.ENTRE.BORNES(1,2)=1),AND(CE535="B",ALEA.ENTRE.BORNES(1,4)=1)),1,0)</f>
        <v>#NAME?</v>
      </c>
      <c r="CG535" s="1" t="e">
        <f aca="false">IF(OR(AND(CE535="A",CF535=1),AND(CE535="B",CF535=0)),"A","B")</f>
        <v>#NAME?</v>
      </c>
      <c r="CH535" s="1" t="e">
        <f aca="false">IF(OR(AND(CG535="A",ALEA.ENTRE.BORNES(1,2)=1),AND(CG535="B",ALEA.ENTRE.BORNES(1,4)=1)),1,0)</f>
        <v>#NAME?</v>
      </c>
      <c r="CI535" s="1" t="e">
        <f aca="false">IF(OR(AND(CG535="A",CH535=1),AND(CG535="B",CH535=0)),"A","B")</f>
        <v>#NAME?</v>
      </c>
      <c r="CJ535" s="1" t="e">
        <f aca="false">IF(OR(AND(CI535="A",ALEA.ENTRE.BORNES(1,2)=1),AND(CI535="B",ALEA.ENTRE.BORNES(1,4)=1)),1,0)</f>
        <v>#NAME?</v>
      </c>
      <c r="CK535" s="1" t="e">
        <f aca="false">IF(OR(AND(CI535="A",CJ535=1),AND(CI535="B",CJ535=0)),"A","B")</f>
        <v>#NAME?</v>
      </c>
      <c r="CL535" s="1" t="e">
        <f aca="false">IF(OR(AND(CK535="A",ALEA.ENTRE.BORNES(1,2)=1),AND(CK535="B",ALEA.ENTRE.BORNES(1,4)=1)),1,0)</f>
        <v>#NAME?</v>
      </c>
      <c r="CM535" s="1" t="e">
        <f aca="false">IF(OR(AND(CK535="A",CL535=1),AND(CK535="B",CL535=0)),"A","B")</f>
        <v>#NAME?</v>
      </c>
      <c r="CN535" s="1" t="e">
        <f aca="false">IF(OR(AND(CM535="A",ALEA.ENTRE.BORNES(1,2)=1),AND(CM535="B",ALEA.ENTRE.BORNES(1,4)=1)),1,0)</f>
        <v>#NAME?</v>
      </c>
      <c r="CO535" s="1" t="e">
        <f aca="false">IF(OR(AND(CM535="A",CN535=1),AND(CM535="B",CN535=0)),"A","B")</f>
        <v>#NAME?</v>
      </c>
      <c r="CP535" s="1" t="e">
        <f aca="false">IF(OR(AND(CO535="A",ALEA.ENTRE.BORNES(1,2)=1),AND(CO535="B",ALEA.ENTRE.BORNES(1,4)=1)),1,0)</f>
        <v>#NAME?</v>
      </c>
      <c r="CQ535" s="1" t="e">
        <f aca="false">IF(OR(AND(CO535="A",CP535=1),AND(CO535="B",CP535=0)),"A","B")</f>
        <v>#NAME?</v>
      </c>
      <c r="CR535" s="1" t="e">
        <f aca="false">IF(OR(AND(CQ535="A",ALEA.ENTRE.BORNES(1,2)=1),AND(CQ535="B",ALEA.ENTRE.BORNES(1,4)=1)),1,0)</f>
        <v>#NAME?</v>
      </c>
      <c r="CS535" s="1" t="e">
        <f aca="false">IF(OR(AND(CQ535="A",CR535=1),AND(CQ535="B",CR535=0)),"A","B")</f>
        <v>#NAME?</v>
      </c>
      <c r="CT535" s="1" t="e">
        <f aca="false">IF(OR(AND(CS535="A",ALEA.ENTRE.BORNES(1,2)=1),AND(CS535="B",ALEA.ENTRE.BORNES(1,4)=1)),1,0)</f>
        <v>#NAME?</v>
      </c>
      <c r="CU535" s="1" t="e">
        <f aca="false">IF(OR(AND(CS535="A",CT535=1),AND(CS535="B",CT535=0)),"A","B")</f>
        <v>#NAME?</v>
      </c>
      <c r="CV535" s="1" t="e">
        <f aca="false">IF(OR(AND(CU535="A",ALEA.ENTRE.BORNES(1,2)=1),AND(CU535="B",ALEA.ENTRE.BORNES(1,4)=1)),1,0)</f>
        <v>#NAME?</v>
      </c>
      <c r="CW535" s="1" t="e">
        <f aca="false">IF(OR(AND(CU535="A",CV535=1),AND(CU535="B",CV535=0)),"A","B")</f>
        <v>#NAME?</v>
      </c>
      <c r="CX535" s="1" t="e">
        <f aca="false">IF(OR(AND(CW535="A",ALEA.ENTRE.BORNES(1,2)=1),AND(CW535="B",ALEA.ENTRE.BORNES(1,4)=1)),1,0)</f>
        <v>#NAME?</v>
      </c>
    </row>
    <row r="536" customFormat="false" ht="12.75" hidden="false" customHeight="false" outlineLevel="0" collapsed="false">
      <c r="A536" s="1" t="n">
        <v>535</v>
      </c>
      <c r="B536" s="1" t="e">
        <f aca="false">IF(ALEA.ENTRE.BORNES(1,2)=1,"A","B")</f>
        <v>#NAME?</v>
      </c>
      <c r="C536" s="1" t="e">
        <f aca="false">B536</f>
        <v>#NAME?</v>
      </c>
      <c r="D536" s="1" t="e">
        <f aca="false">IF(OR(AND(C536="A",ALEA.ENTRE.BORNES(1,2)=1),AND(C536="B",ALEA.ENTRE.BORNES(1,4)=1)),1,0)</f>
        <v>#NAME?</v>
      </c>
      <c r="E536" s="1" t="e">
        <f aca="false">IF(OR(AND(C536="A",D536=1),AND(C536="B",D536=0)),"A","B")</f>
        <v>#NAME?</v>
      </c>
      <c r="F536" s="1" t="e">
        <f aca="false">IF(OR(AND(E536="A",ALEA.ENTRE.BORNES(1,2)=1),AND(E536="B",ALEA.ENTRE.BORNES(1,4)=1)),1,0)</f>
        <v>#NAME?</v>
      </c>
      <c r="G536" s="1" t="e">
        <f aca="false">IF(OR(AND(E536="A",F536=1),AND(E536="B",F536=0)),"A","B")</f>
        <v>#NAME?</v>
      </c>
      <c r="H536" s="1" t="e">
        <f aca="false">IF(OR(AND(G536="A",ALEA.ENTRE.BORNES(1,2)=1),AND(G536="B",ALEA.ENTRE.BORNES(1,4)=1)),1,0)</f>
        <v>#NAME?</v>
      </c>
      <c r="I536" s="1" t="e">
        <f aca="false">IF(OR(AND(G536="A",H536=1),AND(G536="B",H536=0)),"A","B")</f>
        <v>#NAME?</v>
      </c>
      <c r="J536" s="1" t="e">
        <f aca="false">IF(OR(AND(I536="A",ALEA.ENTRE.BORNES(1,2)=1),AND(I536="B",ALEA.ENTRE.BORNES(1,4)=1)),1,0)</f>
        <v>#NAME?</v>
      </c>
      <c r="K536" s="1" t="e">
        <f aca="false">IF(OR(AND(I536="A",J536=1),AND(I536="B",J536=0)),"A","B")</f>
        <v>#NAME?</v>
      </c>
      <c r="L536" s="1" t="e">
        <f aca="false">IF(OR(AND(K536="A",ALEA.ENTRE.BORNES(1,2)=1),AND(K536="B",ALEA.ENTRE.BORNES(1,4)=1)),1,0)</f>
        <v>#NAME?</v>
      </c>
      <c r="M536" s="1" t="e">
        <f aca="false">IF(OR(AND(K536="A",L536=1),AND(K536="B",L536=0)),"A","B")</f>
        <v>#NAME?</v>
      </c>
      <c r="N536" s="1" t="e">
        <f aca="false">IF(OR(AND(M536="A",ALEA.ENTRE.BORNES(1,2)=1),AND(M536="B",ALEA.ENTRE.BORNES(1,4)=1)),1,0)</f>
        <v>#NAME?</v>
      </c>
      <c r="O536" s="1" t="e">
        <f aca="false">IF(OR(AND(M536="A",N536=1),AND(M536="B",N536=0)),"A","B")</f>
        <v>#NAME?</v>
      </c>
      <c r="P536" s="1" t="e">
        <f aca="false">IF(OR(AND(O536="A",ALEA.ENTRE.BORNES(1,2)=1),AND(O536="B",ALEA.ENTRE.BORNES(1,4)=1)),1,0)</f>
        <v>#NAME?</v>
      </c>
      <c r="Q536" s="1" t="e">
        <f aca="false">IF(OR(AND(O536="A",P536=1),AND(O536="B",P536=0)),"A","B")</f>
        <v>#NAME?</v>
      </c>
      <c r="R536" s="1" t="e">
        <f aca="false">IF(OR(AND(Q536="A",ALEA.ENTRE.BORNES(1,2)=1),AND(Q536="B",ALEA.ENTRE.BORNES(1,4)=1)),1,0)</f>
        <v>#NAME?</v>
      </c>
      <c r="S536" s="1" t="e">
        <f aca="false">IF(OR(AND(Q536="A",R536=1),AND(Q536="B",R536=0)),"A","B")</f>
        <v>#NAME?</v>
      </c>
      <c r="T536" s="1" t="e">
        <f aca="false">IF(OR(AND(S536="A",ALEA.ENTRE.BORNES(1,2)=1),AND(S536="B",ALEA.ENTRE.BORNES(1,4)=1)),1,0)</f>
        <v>#NAME?</v>
      </c>
      <c r="U536" s="1" t="e">
        <f aca="false">IF(OR(AND(S536="A",T536=1),AND(S536="B",T536=0)),"A","B")</f>
        <v>#NAME?</v>
      </c>
      <c r="V536" s="1" t="e">
        <f aca="false">IF(OR(AND(U536="A",ALEA.ENTRE.BORNES(1,2)=1),AND(U536="B",ALEA.ENTRE.BORNES(1,4)=1)),1,0)</f>
        <v>#NAME?</v>
      </c>
      <c r="W536" s="1" t="e">
        <f aca="false">IF(OR(AND(U536="A",V536=1),AND(U536="B",V536=0)),"A","B")</f>
        <v>#NAME?</v>
      </c>
      <c r="X536" s="1" t="e">
        <f aca="false">IF(OR(AND(W536="A",ALEA.ENTRE.BORNES(1,2)=1),AND(W536="B",ALEA.ENTRE.BORNES(1,4)=1)),1,0)</f>
        <v>#NAME?</v>
      </c>
      <c r="Y536" s="1" t="e">
        <f aca="false">IF(OR(AND(W536="A",X536=1),AND(W536="B",X536=0)),"A","B")</f>
        <v>#NAME?</v>
      </c>
      <c r="Z536" s="1" t="e">
        <f aca="false">IF(OR(AND(Y536="A",ALEA.ENTRE.BORNES(1,2)=1),AND(Y536="B",ALEA.ENTRE.BORNES(1,4)=1)),1,0)</f>
        <v>#NAME?</v>
      </c>
      <c r="AA536" s="1" t="e">
        <f aca="false">IF(OR(AND(Y536="A",Z536=1),AND(Y536="B",Z536=0)),"A","B")</f>
        <v>#NAME?</v>
      </c>
      <c r="AB536" s="1" t="e">
        <f aca="false">IF(OR(AND(AA536="A",ALEA.ENTRE.BORNES(1,2)=1),AND(AA536="B",ALEA.ENTRE.BORNES(1,4)=1)),1,0)</f>
        <v>#NAME?</v>
      </c>
      <c r="AC536" s="1" t="e">
        <f aca="false">IF(OR(AND(AA536="A",AB536=1),AND(AA536="B",AB536=0)),"A","B")</f>
        <v>#NAME?</v>
      </c>
      <c r="AD536" s="1" t="e">
        <f aca="false">IF(OR(AND(AC536="A",ALEA.ENTRE.BORNES(1,2)=1),AND(AC536="B",ALEA.ENTRE.BORNES(1,4)=1)),1,0)</f>
        <v>#NAME?</v>
      </c>
      <c r="AE536" s="1" t="e">
        <f aca="false">IF(OR(AND(AC536="A",AD536=1),AND(AC536="B",AD536=0)),"A","B")</f>
        <v>#NAME?</v>
      </c>
      <c r="AF536" s="1" t="e">
        <f aca="false">IF(OR(AND(AE536="A",ALEA.ENTRE.BORNES(1,2)=1),AND(AE536="B",ALEA.ENTRE.BORNES(1,4)=1)),1,0)</f>
        <v>#NAME?</v>
      </c>
      <c r="AG536" s="1" t="e">
        <f aca="false">IF(OR(AND(AE536="A",AF536=1),AND(AE536="B",AF536=0)),"A","B")</f>
        <v>#NAME?</v>
      </c>
      <c r="AH536" s="1" t="e">
        <f aca="false">IF(OR(AND(AG536="A",ALEA.ENTRE.BORNES(1,2)=1),AND(AG536="B",ALEA.ENTRE.BORNES(1,4)=1)),1,0)</f>
        <v>#NAME?</v>
      </c>
      <c r="AI536" s="1" t="e">
        <f aca="false">IF(OR(AND(AG536="A",AH536=1),AND(AG536="B",AH536=0)),"A","B")</f>
        <v>#NAME?</v>
      </c>
      <c r="AJ536" s="1" t="e">
        <f aca="false">IF(OR(AND(AI536="A",ALEA.ENTRE.BORNES(1,2)=1),AND(AI536="B",ALEA.ENTRE.BORNES(1,4)=1)),1,0)</f>
        <v>#NAME?</v>
      </c>
      <c r="AK536" s="1" t="e">
        <f aca="false">IF(OR(AND(AI536="A",AJ536=1),AND(AI536="B",AJ536=0)),"A","B")</f>
        <v>#NAME?</v>
      </c>
      <c r="AL536" s="1" t="e">
        <f aca="false">IF(OR(AND(AK536="A",ALEA.ENTRE.BORNES(1,2)=1),AND(AK536="B",ALEA.ENTRE.BORNES(1,4)=1)),1,0)</f>
        <v>#NAME?</v>
      </c>
      <c r="AM536" s="1" t="e">
        <f aca="false">IF(OR(AND(AK536="A",AL536=1),AND(AK536="B",AL536=0)),"A","B")</f>
        <v>#NAME?</v>
      </c>
      <c r="AN536" s="1" t="e">
        <f aca="false">IF(OR(AND(AM536="A",ALEA.ENTRE.BORNES(1,2)=1),AND(AM536="B",ALEA.ENTRE.BORNES(1,4)=1)),1,0)</f>
        <v>#NAME?</v>
      </c>
      <c r="AO536" s="1" t="e">
        <f aca="false">IF(OR(AND(AM536="A",AN536=1),AND(AM536="B",AN536=0)),"A","B")</f>
        <v>#NAME?</v>
      </c>
      <c r="AP536" s="1" t="e">
        <f aca="false">IF(OR(AND(AO536="A",ALEA.ENTRE.BORNES(1,2)=1),AND(AO536="B",ALEA.ENTRE.BORNES(1,4)=1)),1,0)</f>
        <v>#NAME?</v>
      </c>
      <c r="AQ536" s="1" t="e">
        <f aca="false">IF(OR(AND(AO536="A",AP536=1),AND(AO536="B",AP536=0)),"A","B")</f>
        <v>#NAME?</v>
      </c>
      <c r="AR536" s="1" t="e">
        <f aca="false">IF(OR(AND(AQ536="A",ALEA.ENTRE.BORNES(1,2)=1),AND(AQ536="B",ALEA.ENTRE.BORNES(1,4)=1)),1,0)</f>
        <v>#NAME?</v>
      </c>
      <c r="AS536" s="1" t="e">
        <f aca="false">IF(OR(AND(AQ536="A",AR536=1),AND(AQ536="B",AR536=0)),"A","B")</f>
        <v>#NAME?</v>
      </c>
      <c r="AT536" s="1" t="e">
        <f aca="false">IF(OR(AND(AS536="A",ALEA.ENTRE.BORNES(1,2)=1),AND(AS536="B",ALEA.ENTRE.BORNES(1,4)=1)),1,0)</f>
        <v>#NAME?</v>
      </c>
      <c r="AU536" s="1" t="e">
        <f aca="false">IF(OR(AND(AS536="A",AT536=1),AND(AS536="B",AT536=0)),"A","B")</f>
        <v>#NAME?</v>
      </c>
      <c r="AV536" s="1" t="e">
        <f aca="false">IF(OR(AND(AU536="A",ALEA.ENTRE.BORNES(1,2)=1),AND(AU536="B",ALEA.ENTRE.BORNES(1,4)=1)),1,0)</f>
        <v>#NAME?</v>
      </c>
      <c r="AW536" s="1" t="e">
        <f aca="false">IF(OR(AND(AU536="A",AV536=1),AND(AU536="B",AV536=0)),"A","B")</f>
        <v>#NAME?</v>
      </c>
      <c r="AX536" s="1" t="e">
        <f aca="false">IF(OR(AND(AW536="A",ALEA.ENTRE.BORNES(1,2)=1),AND(AW536="B",ALEA.ENTRE.BORNES(1,4)=1)),1,0)</f>
        <v>#NAME?</v>
      </c>
      <c r="AY536" s="1" t="e">
        <f aca="false">IF(OR(AND(AW536="A",AX536=1),AND(AW536="B",AX536=0)),"A","B")</f>
        <v>#NAME?</v>
      </c>
      <c r="AZ536" s="1" t="e">
        <f aca="false">IF(OR(AND(AY536="A",ALEA.ENTRE.BORNES(1,2)=1),AND(AY536="B",ALEA.ENTRE.BORNES(1,4)=1)),1,0)</f>
        <v>#NAME?</v>
      </c>
      <c r="BA536" s="1" t="e">
        <f aca="false">IF(OR(AND(AY536="A",AZ536=1),AND(AY536="B",AZ536=0)),"A","B")</f>
        <v>#NAME?</v>
      </c>
      <c r="BB536" s="1" t="e">
        <f aca="false">IF(OR(AND(BA536="A",ALEA.ENTRE.BORNES(1,2)=1),AND(BA536="B",ALEA.ENTRE.BORNES(1,4)=1)),1,0)</f>
        <v>#NAME?</v>
      </c>
      <c r="BC536" s="1" t="e">
        <f aca="false">IF(OR(AND(BA536="A",BB536=1),AND(BA536="B",BB536=0)),"A","B")</f>
        <v>#NAME?</v>
      </c>
      <c r="BD536" s="1" t="e">
        <f aca="false">IF(OR(AND(BC536="A",ALEA.ENTRE.BORNES(1,2)=1),AND(BC536="B",ALEA.ENTRE.BORNES(1,4)=1)),1,0)</f>
        <v>#NAME?</v>
      </c>
      <c r="BE536" s="1" t="e">
        <f aca="false">IF(OR(AND(BC536="A",BD536=1),AND(BC536="B",BD536=0)),"A","B")</f>
        <v>#NAME?</v>
      </c>
      <c r="BF536" s="1" t="e">
        <f aca="false">IF(OR(AND(BE536="A",ALEA.ENTRE.BORNES(1,2)=1),AND(BE536="B",ALEA.ENTRE.BORNES(1,4)=1)),1,0)</f>
        <v>#NAME?</v>
      </c>
      <c r="BG536" s="1" t="e">
        <f aca="false">IF(OR(AND(BE536="A",BF536=1),AND(BE536="B",BF536=0)),"A","B")</f>
        <v>#NAME?</v>
      </c>
      <c r="BH536" s="1" t="e">
        <f aca="false">IF(OR(AND(BG536="A",ALEA.ENTRE.BORNES(1,2)=1),AND(BG536="B",ALEA.ENTRE.BORNES(1,4)=1)),1,0)</f>
        <v>#NAME?</v>
      </c>
      <c r="BI536" s="1" t="e">
        <f aca="false">IF(OR(AND(BG536="A",BH536=1),AND(BG536="B",BH536=0)),"A","B")</f>
        <v>#NAME?</v>
      </c>
      <c r="BJ536" s="1" t="e">
        <f aca="false">IF(OR(AND(BI536="A",ALEA.ENTRE.BORNES(1,2)=1),AND(BI536="B",ALEA.ENTRE.BORNES(1,4)=1)),1,0)</f>
        <v>#NAME?</v>
      </c>
      <c r="BK536" s="1" t="e">
        <f aca="false">IF(OR(AND(BI536="A",BJ536=1),AND(BI536="B",BJ536=0)),"A","B")</f>
        <v>#NAME?</v>
      </c>
      <c r="BL536" s="1" t="e">
        <f aca="false">IF(OR(AND(BK536="A",ALEA.ENTRE.BORNES(1,2)=1),AND(BK536="B",ALEA.ENTRE.BORNES(1,4)=1)),1,0)</f>
        <v>#NAME?</v>
      </c>
      <c r="BM536" s="1" t="e">
        <f aca="false">IF(OR(AND(BK536="A",BL536=1),AND(BK536="B",BL536=0)),"A","B")</f>
        <v>#NAME?</v>
      </c>
      <c r="BN536" s="1" t="e">
        <f aca="false">IF(OR(AND(BM536="A",ALEA.ENTRE.BORNES(1,2)=1),AND(BM536="B",ALEA.ENTRE.BORNES(1,4)=1)),1,0)</f>
        <v>#NAME?</v>
      </c>
      <c r="BO536" s="1" t="e">
        <f aca="false">IF(OR(AND(BM536="A",BN536=1),AND(BM536="B",BN536=0)),"A","B")</f>
        <v>#NAME?</v>
      </c>
      <c r="BP536" s="1" t="e">
        <f aca="false">IF(OR(AND(BO536="A",ALEA.ENTRE.BORNES(1,2)=1),AND(BO536="B",ALEA.ENTRE.BORNES(1,4)=1)),1,0)</f>
        <v>#NAME?</v>
      </c>
      <c r="BQ536" s="1" t="e">
        <f aca="false">IF(OR(AND(BO536="A",BP536=1),AND(BO536="B",BP536=0)),"A","B")</f>
        <v>#NAME?</v>
      </c>
      <c r="BR536" s="1" t="e">
        <f aca="false">IF(OR(AND(BQ536="A",ALEA.ENTRE.BORNES(1,2)=1),AND(BQ536="B",ALEA.ENTRE.BORNES(1,4)=1)),1,0)</f>
        <v>#NAME?</v>
      </c>
      <c r="BS536" s="1" t="e">
        <f aca="false">IF(OR(AND(BQ536="A",BR536=1),AND(BQ536="B",BR536=0)),"A","B")</f>
        <v>#NAME?</v>
      </c>
      <c r="BT536" s="1" t="e">
        <f aca="false">IF(OR(AND(BS536="A",ALEA.ENTRE.BORNES(1,2)=1),AND(BS536="B",ALEA.ENTRE.BORNES(1,4)=1)),1,0)</f>
        <v>#NAME?</v>
      </c>
      <c r="BU536" s="1" t="e">
        <f aca="false">IF(OR(AND(BS536="A",BT536=1),AND(BS536="B",BT536=0)),"A","B")</f>
        <v>#NAME?</v>
      </c>
      <c r="BV536" s="1" t="e">
        <f aca="false">IF(OR(AND(BU536="A",ALEA.ENTRE.BORNES(1,2)=1),AND(BU536="B",ALEA.ENTRE.BORNES(1,4)=1)),1,0)</f>
        <v>#NAME?</v>
      </c>
      <c r="BW536" s="1" t="e">
        <f aca="false">IF(OR(AND(BU536="A",BV536=1),AND(BU536="B",BV536=0)),"A","B")</f>
        <v>#NAME?</v>
      </c>
      <c r="BX536" s="1" t="e">
        <f aca="false">IF(OR(AND(BW536="A",ALEA.ENTRE.BORNES(1,2)=1),AND(BW536="B",ALEA.ENTRE.BORNES(1,4)=1)),1,0)</f>
        <v>#NAME?</v>
      </c>
      <c r="BY536" s="1" t="e">
        <f aca="false">IF(OR(AND(BW536="A",BX536=1),AND(BW536="B",BX536=0)),"A","B")</f>
        <v>#NAME?</v>
      </c>
      <c r="BZ536" s="1" t="e">
        <f aca="false">IF(OR(AND(BY536="A",ALEA.ENTRE.BORNES(1,2)=1),AND(BY536="B",ALEA.ENTRE.BORNES(1,4)=1)),1,0)</f>
        <v>#NAME?</v>
      </c>
      <c r="CA536" s="1" t="e">
        <f aca="false">IF(OR(AND(BY536="A",BZ536=1),AND(BY536="B",BZ536=0)),"A","B")</f>
        <v>#NAME?</v>
      </c>
      <c r="CB536" s="1" t="e">
        <f aca="false">IF(OR(AND(CA536="A",ALEA.ENTRE.BORNES(1,2)=1),AND(CA536="B",ALEA.ENTRE.BORNES(1,4)=1)),1,0)</f>
        <v>#NAME?</v>
      </c>
      <c r="CC536" s="1" t="e">
        <f aca="false">IF(OR(AND(CA536="A",CB536=1),AND(CA536="B",CB536=0)),"A","B")</f>
        <v>#NAME?</v>
      </c>
      <c r="CD536" s="1" t="e">
        <f aca="false">IF(OR(AND(CC536="A",ALEA.ENTRE.BORNES(1,2)=1),AND(CC536="B",ALEA.ENTRE.BORNES(1,4)=1)),1,0)</f>
        <v>#NAME?</v>
      </c>
      <c r="CE536" s="1" t="e">
        <f aca="false">IF(OR(AND(CC536="A",CD536=1),AND(CC536="B",CD536=0)),"A","B")</f>
        <v>#NAME?</v>
      </c>
      <c r="CF536" s="1" t="e">
        <f aca="false">IF(OR(AND(CE536="A",ALEA.ENTRE.BORNES(1,2)=1),AND(CE536="B",ALEA.ENTRE.BORNES(1,4)=1)),1,0)</f>
        <v>#NAME?</v>
      </c>
      <c r="CG536" s="1" t="e">
        <f aca="false">IF(OR(AND(CE536="A",CF536=1),AND(CE536="B",CF536=0)),"A","B")</f>
        <v>#NAME?</v>
      </c>
      <c r="CH536" s="1" t="e">
        <f aca="false">IF(OR(AND(CG536="A",ALEA.ENTRE.BORNES(1,2)=1),AND(CG536="B",ALEA.ENTRE.BORNES(1,4)=1)),1,0)</f>
        <v>#NAME?</v>
      </c>
      <c r="CI536" s="1" t="e">
        <f aca="false">IF(OR(AND(CG536="A",CH536=1),AND(CG536="B",CH536=0)),"A","B")</f>
        <v>#NAME?</v>
      </c>
      <c r="CJ536" s="1" t="e">
        <f aca="false">IF(OR(AND(CI536="A",ALEA.ENTRE.BORNES(1,2)=1),AND(CI536="B",ALEA.ENTRE.BORNES(1,4)=1)),1,0)</f>
        <v>#NAME?</v>
      </c>
      <c r="CK536" s="1" t="e">
        <f aca="false">IF(OR(AND(CI536="A",CJ536=1),AND(CI536="B",CJ536=0)),"A","B")</f>
        <v>#NAME?</v>
      </c>
      <c r="CL536" s="1" t="e">
        <f aca="false">IF(OR(AND(CK536="A",ALEA.ENTRE.BORNES(1,2)=1),AND(CK536="B",ALEA.ENTRE.BORNES(1,4)=1)),1,0)</f>
        <v>#NAME?</v>
      </c>
      <c r="CM536" s="1" t="e">
        <f aca="false">IF(OR(AND(CK536="A",CL536=1),AND(CK536="B",CL536=0)),"A","B")</f>
        <v>#NAME?</v>
      </c>
      <c r="CN536" s="1" t="e">
        <f aca="false">IF(OR(AND(CM536="A",ALEA.ENTRE.BORNES(1,2)=1),AND(CM536="B",ALEA.ENTRE.BORNES(1,4)=1)),1,0)</f>
        <v>#NAME?</v>
      </c>
      <c r="CO536" s="1" t="e">
        <f aca="false">IF(OR(AND(CM536="A",CN536=1),AND(CM536="B",CN536=0)),"A","B")</f>
        <v>#NAME?</v>
      </c>
      <c r="CP536" s="1" t="e">
        <f aca="false">IF(OR(AND(CO536="A",ALEA.ENTRE.BORNES(1,2)=1),AND(CO536="B",ALEA.ENTRE.BORNES(1,4)=1)),1,0)</f>
        <v>#NAME?</v>
      </c>
      <c r="CQ536" s="1" t="e">
        <f aca="false">IF(OR(AND(CO536="A",CP536=1),AND(CO536="B",CP536=0)),"A","B")</f>
        <v>#NAME?</v>
      </c>
      <c r="CR536" s="1" t="e">
        <f aca="false">IF(OR(AND(CQ536="A",ALEA.ENTRE.BORNES(1,2)=1),AND(CQ536="B",ALEA.ENTRE.BORNES(1,4)=1)),1,0)</f>
        <v>#NAME?</v>
      </c>
      <c r="CS536" s="1" t="e">
        <f aca="false">IF(OR(AND(CQ536="A",CR536=1),AND(CQ536="B",CR536=0)),"A","B")</f>
        <v>#NAME?</v>
      </c>
      <c r="CT536" s="1" t="e">
        <f aca="false">IF(OR(AND(CS536="A",ALEA.ENTRE.BORNES(1,2)=1),AND(CS536="B",ALEA.ENTRE.BORNES(1,4)=1)),1,0)</f>
        <v>#NAME?</v>
      </c>
      <c r="CU536" s="1" t="e">
        <f aca="false">IF(OR(AND(CS536="A",CT536=1),AND(CS536="B",CT536=0)),"A","B")</f>
        <v>#NAME?</v>
      </c>
      <c r="CV536" s="1" t="e">
        <f aca="false">IF(OR(AND(CU536="A",ALEA.ENTRE.BORNES(1,2)=1),AND(CU536="B",ALEA.ENTRE.BORNES(1,4)=1)),1,0)</f>
        <v>#NAME?</v>
      </c>
      <c r="CW536" s="1" t="e">
        <f aca="false">IF(OR(AND(CU536="A",CV536=1),AND(CU536="B",CV536=0)),"A","B")</f>
        <v>#NAME?</v>
      </c>
      <c r="CX536" s="1" t="e">
        <f aca="false">IF(OR(AND(CW536="A",ALEA.ENTRE.BORNES(1,2)=1),AND(CW536="B",ALEA.ENTRE.BORNES(1,4)=1)),1,0)</f>
        <v>#NAME?</v>
      </c>
    </row>
    <row r="537" customFormat="false" ht="12.75" hidden="false" customHeight="false" outlineLevel="0" collapsed="false">
      <c r="A537" s="1" t="n">
        <v>536</v>
      </c>
      <c r="B537" s="1" t="e">
        <f aca="false">IF(ALEA.ENTRE.BORNES(1,2)=1,"A","B")</f>
        <v>#NAME?</v>
      </c>
      <c r="C537" s="1" t="e">
        <f aca="false">B537</f>
        <v>#NAME?</v>
      </c>
      <c r="D537" s="1" t="e">
        <f aca="false">IF(OR(AND(C537="A",ALEA.ENTRE.BORNES(1,2)=1),AND(C537="B",ALEA.ENTRE.BORNES(1,4)=1)),1,0)</f>
        <v>#NAME?</v>
      </c>
      <c r="E537" s="1" t="e">
        <f aca="false">IF(OR(AND(C537="A",D537=1),AND(C537="B",D537=0)),"A","B")</f>
        <v>#NAME?</v>
      </c>
      <c r="F537" s="1" t="e">
        <f aca="false">IF(OR(AND(E537="A",ALEA.ENTRE.BORNES(1,2)=1),AND(E537="B",ALEA.ENTRE.BORNES(1,4)=1)),1,0)</f>
        <v>#NAME?</v>
      </c>
      <c r="G537" s="1" t="e">
        <f aca="false">IF(OR(AND(E537="A",F537=1),AND(E537="B",F537=0)),"A","B")</f>
        <v>#NAME?</v>
      </c>
      <c r="H537" s="1" t="e">
        <f aca="false">IF(OR(AND(G537="A",ALEA.ENTRE.BORNES(1,2)=1),AND(G537="B",ALEA.ENTRE.BORNES(1,4)=1)),1,0)</f>
        <v>#NAME?</v>
      </c>
      <c r="I537" s="1" t="e">
        <f aca="false">IF(OR(AND(G537="A",H537=1),AND(G537="B",H537=0)),"A","B")</f>
        <v>#NAME?</v>
      </c>
      <c r="J537" s="1" t="e">
        <f aca="false">IF(OR(AND(I537="A",ALEA.ENTRE.BORNES(1,2)=1),AND(I537="B",ALEA.ENTRE.BORNES(1,4)=1)),1,0)</f>
        <v>#NAME?</v>
      </c>
      <c r="K537" s="1" t="e">
        <f aca="false">IF(OR(AND(I537="A",J537=1),AND(I537="B",J537=0)),"A","B")</f>
        <v>#NAME?</v>
      </c>
      <c r="L537" s="1" t="e">
        <f aca="false">IF(OR(AND(K537="A",ALEA.ENTRE.BORNES(1,2)=1),AND(K537="B",ALEA.ENTRE.BORNES(1,4)=1)),1,0)</f>
        <v>#NAME?</v>
      </c>
      <c r="M537" s="1" t="e">
        <f aca="false">IF(OR(AND(K537="A",L537=1),AND(K537="B",L537=0)),"A","B")</f>
        <v>#NAME?</v>
      </c>
      <c r="N537" s="1" t="e">
        <f aca="false">IF(OR(AND(M537="A",ALEA.ENTRE.BORNES(1,2)=1),AND(M537="B",ALEA.ENTRE.BORNES(1,4)=1)),1,0)</f>
        <v>#NAME?</v>
      </c>
      <c r="O537" s="1" t="e">
        <f aca="false">IF(OR(AND(M537="A",N537=1),AND(M537="B",N537=0)),"A","B")</f>
        <v>#NAME?</v>
      </c>
      <c r="P537" s="1" t="e">
        <f aca="false">IF(OR(AND(O537="A",ALEA.ENTRE.BORNES(1,2)=1),AND(O537="B",ALEA.ENTRE.BORNES(1,4)=1)),1,0)</f>
        <v>#NAME?</v>
      </c>
      <c r="Q537" s="1" t="e">
        <f aca="false">IF(OR(AND(O537="A",P537=1),AND(O537="B",P537=0)),"A","B")</f>
        <v>#NAME?</v>
      </c>
      <c r="R537" s="1" t="e">
        <f aca="false">IF(OR(AND(Q537="A",ALEA.ENTRE.BORNES(1,2)=1),AND(Q537="B",ALEA.ENTRE.BORNES(1,4)=1)),1,0)</f>
        <v>#NAME?</v>
      </c>
      <c r="S537" s="1" t="e">
        <f aca="false">IF(OR(AND(Q537="A",R537=1),AND(Q537="B",R537=0)),"A","B")</f>
        <v>#NAME?</v>
      </c>
      <c r="T537" s="1" t="e">
        <f aca="false">IF(OR(AND(S537="A",ALEA.ENTRE.BORNES(1,2)=1),AND(S537="B",ALEA.ENTRE.BORNES(1,4)=1)),1,0)</f>
        <v>#NAME?</v>
      </c>
      <c r="U537" s="1" t="e">
        <f aca="false">IF(OR(AND(S537="A",T537=1),AND(S537="B",T537=0)),"A","B")</f>
        <v>#NAME?</v>
      </c>
      <c r="V537" s="1" t="e">
        <f aca="false">IF(OR(AND(U537="A",ALEA.ENTRE.BORNES(1,2)=1),AND(U537="B",ALEA.ENTRE.BORNES(1,4)=1)),1,0)</f>
        <v>#NAME?</v>
      </c>
      <c r="W537" s="1" t="e">
        <f aca="false">IF(OR(AND(U537="A",V537=1),AND(U537="B",V537=0)),"A","B")</f>
        <v>#NAME?</v>
      </c>
      <c r="X537" s="1" t="e">
        <f aca="false">IF(OR(AND(W537="A",ALEA.ENTRE.BORNES(1,2)=1),AND(W537="B",ALEA.ENTRE.BORNES(1,4)=1)),1,0)</f>
        <v>#NAME?</v>
      </c>
      <c r="Y537" s="1" t="e">
        <f aca="false">IF(OR(AND(W537="A",X537=1),AND(W537="B",X537=0)),"A","B")</f>
        <v>#NAME?</v>
      </c>
      <c r="Z537" s="1" t="e">
        <f aca="false">IF(OR(AND(Y537="A",ALEA.ENTRE.BORNES(1,2)=1),AND(Y537="B",ALEA.ENTRE.BORNES(1,4)=1)),1,0)</f>
        <v>#NAME?</v>
      </c>
      <c r="AA537" s="1" t="e">
        <f aca="false">IF(OR(AND(Y537="A",Z537=1),AND(Y537="B",Z537=0)),"A","B")</f>
        <v>#NAME?</v>
      </c>
      <c r="AB537" s="1" t="e">
        <f aca="false">IF(OR(AND(AA537="A",ALEA.ENTRE.BORNES(1,2)=1),AND(AA537="B",ALEA.ENTRE.BORNES(1,4)=1)),1,0)</f>
        <v>#NAME?</v>
      </c>
      <c r="AC537" s="1" t="e">
        <f aca="false">IF(OR(AND(AA537="A",AB537=1),AND(AA537="B",AB537=0)),"A","B")</f>
        <v>#NAME?</v>
      </c>
      <c r="AD537" s="1" t="e">
        <f aca="false">IF(OR(AND(AC537="A",ALEA.ENTRE.BORNES(1,2)=1),AND(AC537="B",ALEA.ENTRE.BORNES(1,4)=1)),1,0)</f>
        <v>#NAME?</v>
      </c>
      <c r="AE537" s="1" t="e">
        <f aca="false">IF(OR(AND(AC537="A",AD537=1),AND(AC537="B",AD537=0)),"A","B")</f>
        <v>#NAME?</v>
      </c>
      <c r="AF537" s="1" t="e">
        <f aca="false">IF(OR(AND(AE537="A",ALEA.ENTRE.BORNES(1,2)=1),AND(AE537="B",ALEA.ENTRE.BORNES(1,4)=1)),1,0)</f>
        <v>#NAME?</v>
      </c>
      <c r="AG537" s="1" t="e">
        <f aca="false">IF(OR(AND(AE537="A",AF537=1),AND(AE537="B",AF537=0)),"A","B")</f>
        <v>#NAME?</v>
      </c>
      <c r="AH537" s="1" t="e">
        <f aca="false">IF(OR(AND(AG537="A",ALEA.ENTRE.BORNES(1,2)=1),AND(AG537="B",ALEA.ENTRE.BORNES(1,4)=1)),1,0)</f>
        <v>#NAME?</v>
      </c>
      <c r="AI537" s="1" t="e">
        <f aca="false">IF(OR(AND(AG537="A",AH537=1),AND(AG537="B",AH537=0)),"A","B")</f>
        <v>#NAME?</v>
      </c>
      <c r="AJ537" s="1" t="e">
        <f aca="false">IF(OR(AND(AI537="A",ALEA.ENTRE.BORNES(1,2)=1),AND(AI537="B",ALEA.ENTRE.BORNES(1,4)=1)),1,0)</f>
        <v>#NAME?</v>
      </c>
      <c r="AK537" s="1" t="e">
        <f aca="false">IF(OR(AND(AI537="A",AJ537=1),AND(AI537="B",AJ537=0)),"A","B")</f>
        <v>#NAME?</v>
      </c>
      <c r="AL537" s="1" t="e">
        <f aca="false">IF(OR(AND(AK537="A",ALEA.ENTRE.BORNES(1,2)=1),AND(AK537="B",ALEA.ENTRE.BORNES(1,4)=1)),1,0)</f>
        <v>#NAME?</v>
      </c>
      <c r="AM537" s="1" t="e">
        <f aca="false">IF(OR(AND(AK537="A",AL537=1),AND(AK537="B",AL537=0)),"A","B")</f>
        <v>#NAME?</v>
      </c>
      <c r="AN537" s="1" t="e">
        <f aca="false">IF(OR(AND(AM537="A",ALEA.ENTRE.BORNES(1,2)=1),AND(AM537="B",ALEA.ENTRE.BORNES(1,4)=1)),1,0)</f>
        <v>#NAME?</v>
      </c>
      <c r="AO537" s="1" t="e">
        <f aca="false">IF(OR(AND(AM537="A",AN537=1),AND(AM537="B",AN537=0)),"A","B")</f>
        <v>#NAME?</v>
      </c>
      <c r="AP537" s="1" t="e">
        <f aca="false">IF(OR(AND(AO537="A",ALEA.ENTRE.BORNES(1,2)=1),AND(AO537="B",ALEA.ENTRE.BORNES(1,4)=1)),1,0)</f>
        <v>#NAME?</v>
      </c>
      <c r="AQ537" s="1" t="e">
        <f aca="false">IF(OR(AND(AO537="A",AP537=1),AND(AO537="B",AP537=0)),"A","B")</f>
        <v>#NAME?</v>
      </c>
      <c r="AR537" s="1" t="e">
        <f aca="false">IF(OR(AND(AQ537="A",ALEA.ENTRE.BORNES(1,2)=1),AND(AQ537="B",ALEA.ENTRE.BORNES(1,4)=1)),1,0)</f>
        <v>#NAME?</v>
      </c>
      <c r="AS537" s="1" t="e">
        <f aca="false">IF(OR(AND(AQ537="A",AR537=1),AND(AQ537="B",AR537=0)),"A","B")</f>
        <v>#NAME?</v>
      </c>
      <c r="AT537" s="1" t="e">
        <f aca="false">IF(OR(AND(AS537="A",ALEA.ENTRE.BORNES(1,2)=1),AND(AS537="B",ALEA.ENTRE.BORNES(1,4)=1)),1,0)</f>
        <v>#NAME?</v>
      </c>
      <c r="AU537" s="1" t="e">
        <f aca="false">IF(OR(AND(AS537="A",AT537=1),AND(AS537="B",AT537=0)),"A","B")</f>
        <v>#NAME?</v>
      </c>
      <c r="AV537" s="1" t="e">
        <f aca="false">IF(OR(AND(AU537="A",ALEA.ENTRE.BORNES(1,2)=1),AND(AU537="B",ALEA.ENTRE.BORNES(1,4)=1)),1,0)</f>
        <v>#NAME?</v>
      </c>
      <c r="AW537" s="1" t="e">
        <f aca="false">IF(OR(AND(AU537="A",AV537=1),AND(AU537="B",AV537=0)),"A","B")</f>
        <v>#NAME?</v>
      </c>
      <c r="AX537" s="1" t="e">
        <f aca="false">IF(OR(AND(AW537="A",ALEA.ENTRE.BORNES(1,2)=1),AND(AW537="B",ALEA.ENTRE.BORNES(1,4)=1)),1,0)</f>
        <v>#NAME?</v>
      </c>
      <c r="AY537" s="1" t="e">
        <f aca="false">IF(OR(AND(AW537="A",AX537=1),AND(AW537="B",AX537=0)),"A","B")</f>
        <v>#NAME?</v>
      </c>
      <c r="AZ537" s="1" t="e">
        <f aca="false">IF(OR(AND(AY537="A",ALEA.ENTRE.BORNES(1,2)=1),AND(AY537="B",ALEA.ENTRE.BORNES(1,4)=1)),1,0)</f>
        <v>#NAME?</v>
      </c>
      <c r="BA537" s="1" t="e">
        <f aca="false">IF(OR(AND(AY537="A",AZ537=1),AND(AY537="B",AZ537=0)),"A","B")</f>
        <v>#NAME?</v>
      </c>
      <c r="BB537" s="1" t="e">
        <f aca="false">IF(OR(AND(BA537="A",ALEA.ENTRE.BORNES(1,2)=1),AND(BA537="B",ALEA.ENTRE.BORNES(1,4)=1)),1,0)</f>
        <v>#NAME?</v>
      </c>
      <c r="BC537" s="1" t="e">
        <f aca="false">IF(OR(AND(BA537="A",BB537=1),AND(BA537="B",BB537=0)),"A","B")</f>
        <v>#NAME?</v>
      </c>
      <c r="BD537" s="1" t="e">
        <f aca="false">IF(OR(AND(BC537="A",ALEA.ENTRE.BORNES(1,2)=1),AND(BC537="B",ALEA.ENTRE.BORNES(1,4)=1)),1,0)</f>
        <v>#NAME?</v>
      </c>
      <c r="BE537" s="1" t="e">
        <f aca="false">IF(OR(AND(BC537="A",BD537=1),AND(BC537="B",BD537=0)),"A","B")</f>
        <v>#NAME?</v>
      </c>
      <c r="BF537" s="1" t="e">
        <f aca="false">IF(OR(AND(BE537="A",ALEA.ENTRE.BORNES(1,2)=1),AND(BE537="B",ALEA.ENTRE.BORNES(1,4)=1)),1,0)</f>
        <v>#NAME?</v>
      </c>
      <c r="BG537" s="1" t="e">
        <f aca="false">IF(OR(AND(BE537="A",BF537=1),AND(BE537="B",BF537=0)),"A","B")</f>
        <v>#NAME?</v>
      </c>
      <c r="BH537" s="1" t="e">
        <f aca="false">IF(OR(AND(BG537="A",ALEA.ENTRE.BORNES(1,2)=1),AND(BG537="B",ALEA.ENTRE.BORNES(1,4)=1)),1,0)</f>
        <v>#NAME?</v>
      </c>
      <c r="BI537" s="1" t="e">
        <f aca="false">IF(OR(AND(BG537="A",BH537=1),AND(BG537="B",BH537=0)),"A","B")</f>
        <v>#NAME?</v>
      </c>
      <c r="BJ537" s="1" t="e">
        <f aca="false">IF(OR(AND(BI537="A",ALEA.ENTRE.BORNES(1,2)=1),AND(BI537="B",ALEA.ENTRE.BORNES(1,4)=1)),1,0)</f>
        <v>#NAME?</v>
      </c>
      <c r="BK537" s="1" t="e">
        <f aca="false">IF(OR(AND(BI537="A",BJ537=1),AND(BI537="B",BJ537=0)),"A","B")</f>
        <v>#NAME?</v>
      </c>
      <c r="BL537" s="1" t="e">
        <f aca="false">IF(OR(AND(BK537="A",ALEA.ENTRE.BORNES(1,2)=1),AND(BK537="B",ALEA.ENTRE.BORNES(1,4)=1)),1,0)</f>
        <v>#NAME?</v>
      </c>
      <c r="BM537" s="1" t="e">
        <f aca="false">IF(OR(AND(BK537="A",BL537=1),AND(BK537="B",BL537=0)),"A","B")</f>
        <v>#NAME?</v>
      </c>
      <c r="BN537" s="1" t="e">
        <f aca="false">IF(OR(AND(BM537="A",ALEA.ENTRE.BORNES(1,2)=1),AND(BM537="B",ALEA.ENTRE.BORNES(1,4)=1)),1,0)</f>
        <v>#NAME?</v>
      </c>
      <c r="BO537" s="1" t="e">
        <f aca="false">IF(OR(AND(BM537="A",BN537=1),AND(BM537="B",BN537=0)),"A","B")</f>
        <v>#NAME?</v>
      </c>
      <c r="BP537" s="1" t="e">
        <f aca="false">IF(OR(AND(BO537="A",ALEA.ENTRE.BORNES(1,2)=1),AND(BO537="B",ALEA.ENTRE.BORNES(1,4)=1)),1,0)</f>
        <v>#NAME?</v>
      </c>
      <c r="BQ537" s="1" t="e">
        <f aca="false">IF(OR(AND(BO537="A",BP537=1),AND(BO537="B",BP537=0)),"A","B")</f>
        <v>#NAME?</v>
      </c>
      <c r="BR537" s="1" t="e">
        <f aca="false">IF(OR(AND(BQ537="A",ALEA.ENTRE.BORNES(1,2)=1),AND(BQ537="B",ALEA.ENTRE.BORNES(1,4)=1)),1,0)</f>
        <v>#NAME?</v>
      </c>
      <c r="BS537" s="1" t="e">
        <f aca="false">IF(OR(AND(BQ537="A",BR537=1),AND(BQ537="B",BR537=0)),"A","B")</f>
        <v>#NAME?</v>
      </c>
      <c r="BT537" s="1" t="e">
        <f aca="false">IF(OR(AND(BS537="A",ALEA.ENTRE.BORNES(1,2)=1),AND(BS537="B",ALEA.ENTRE.BORNES(1,4)=1)),1,0)</f>
        <v>#NAME?</v>
      </c>
      <c r="BU537" s="1" t="e">
        <f aca="false">IF(OR(AND(BS537="A",BT537=1),AND(BS537="B",BT537=0)),"A","B")</f>
        <v>#NAME?</v>
      </c>
      <c r="BV537" s="1" t="e">
        <f aca="false">IF(OR(AND(BU537="A",ALEA.ENTRE.BORNES(1,2)=1),AND(BU537="B",ALEA.ENTRE.BORNES(1,4)=1)),1,0)</f>
        <v>#NAME?</v>
      </c>
      <c r="BW537" s="1" t="e">
        <f aca="false">IF(OR(AND(BU537="A",BV537=1),AND(BU537="B",BV537=0)),"A","B")</f>
        <v>#NAME?</v>
      </c>
      <c r="BX537" s="1" t="e">
        <f aca="false">IF(OR(AND(BW537="A",ALEA.ENTRE.BORNES(1,2)=1),AND(BW537="B",ALEA.ENTRE.BORNES(1,4)=1)),1,0)</f>
        <v>#NAME?</v>
      </c>
      <c r="BY537" s="1" t="e">
        <f aca="false">IF(OR(AND(BW537="A",BX537=1),AND(BW537="B",BX537=0)),"A","B")</f>
        <v>#NAME?</v>
      </c>
      <c r="BZ537" s="1" t="e">
        <f aca="false">IF(OR(AND(BY537="A",ALEA.ENTRE.BORNES(1,2)=1),AND(BY537="B",ALEA.ENTRE.BORNES(1,4)=1)),1,0)</f>
        <v>#NAME?</v>
      </c>
      <c r="CA537" s="1" t="e">
        <f aca="false">IF(OR(AND(BY537="A",BZ537=1),AND(BY537="B",BZ537=0)),"A","B")</f>
        <v>#NAME?</v>
      </c>
      <c r="CB537" s="1" t="e">
        <f aca="false">IF(OR(AND(CA537="A",ALEA.ENTRE.BORNES(1,2)=1),AND(CA537="B",ALEA.ENTRE.BORNES(1,4)=1)),1,0)</f>
        <v>#NAME?</v>
      </c>
      <c r="CC537" s="1" t="e">
        <f aca="false">IF(OR(AND(CA537="A",CB537=1),AND(CA537="B",CB537=0)),"A","B")</f>
        <v>#NAME?</v>
      </c>
      <c r="CD537" s="1" t="e">
        <f aca="false">IF(OR(AND(CC537="A",ALEA.ENTRE.BORNES(1,2)=1),AND(CC537="B",ALEA.ENTRE.BORNES(1,4)=1)),1,0)</f>
        <v>#NAME?</v>
      </c>
      <c r="CE537" s="1" t="e">
        <f aca="false">IF(OR(AND(CC537="A",CD537=1),AND(CC537="B",CD537=0)),"A","B")</f>
        <v>#NAME?</v>
      </c>
      <c r="CF537" s="1" t="e">
        <f aca="false">IF(OR(AND(CE537="A",ALEA.ENTRE.BORNES(1,2)=1),AND(CE537="B",ALEA.ENTRE.BORNES(1,4)=1)),1,0)</f>
        <v>#NAME?</v>
      </c>
      <c r="CG537" s="1" t="e">
        <f aca="false">IF(OR(AND(CE537="A",CF537=1),AND(CE537="B",CF537=0)),"A","B")</f>
        <v>#NAME?</v>
      </c>
      <c r="CH537" s="1" t="e">
        <f aca="false">IF(OR(AND(CG537="A",ALEA.ENTRE.BORNES(1,2)=1),AND(CG537="B",ALEA.ENTRE.BORNES(1,4)=1)),1,0)</f>
        <v>#NAME?</v>
      </c>
      <c r="CI537" s="1" t="e">
        <f aca="false">IF(OR(AND(CG537="A",CH537=1),AND(CG537="B",CH537=0)),"A","B")</f>
        <v>#NAME?</v>
      </c>
      <c r="CJ537" s="1" t="e">
        <f aca="false">IF(OR(AND(CI537="A",ALEA.ENTRE.BORNES(1,2)=1),AND(CI537="B",ALEA.ENTRE.BORNES(1,4)=1)),1,0)</f>
        <v>#NAME?</v>
      </c>
      <c r="CK537" s="1" t="e">
        <f aca="false">IF(OR(AND(CI537="A",CJ537=1),AND(CI537="B",CJ537=0)),"A","B")</f>
        <v>#NAME?</v>
      </c>
      <c r="CL537" s="1" t="e">
        <f aca="false">IF(OR(AND(CK537="A",ALEA.ENTRE.BORNES(1,2)=1),AND(CK537="B",ALEA.ENTRE.BORNES(1,4)=1)),1,0)</f>
        <v>#NAME?</v>
      </c>
      <c r="CM537" s="1" t="e">
        <f aca="false">IF(OR(AND(CK537="A",CL537=1),AND(CK537="B",CL537=0)),"A","B")</f>
        <v>#NAME?</v>
      </c>
      <c r="CN537" s="1" t="e">
        <f aca="false">IF(OR(AND(CM537="A",ALEA.ENTRE.BORNES(1,2)=1),AND(CM537="B",ALEA.ENTRE.BORNES(1,4)=1)),1,0)</f>
        <v>#NAME?</v>
      </c>
      <c r="CO537" s="1" t="e">
        <f aca="false">IF(OR(AND(CM537="A",CN537=1),AND(CM537="B",CN537=0)),"A","B")</f>
        <v>#NAME?</v>
      </c>
      <c r="CP537" s="1" t="e">
        <f aca="false">IF(OR(AND(CO537="A",ALEA.ENTRE.BORNES(1,2)=1),AND(CO537="B",ALEA.ENTRE.BORNES(1,4)=1)),1,0)</f>
        <v>#NAME?</v>
      </c>
      <c r="CQ537" s="1" t="e">
        <f aca="false">IF(OR(AND(CO537="A",CP537=1),AND(CO537="B",CP537=0)),"A","B")</f>
        <v>#NAME?</v>
      </c>
      <c r="CR537" s="1" t="e">
        <f aca="false">IF(OR(AND(CQ537="A",ALEA.ENTRE.BORNES(1,2)=1),AND(CQ537="B",ALEA.ENTRE.BORNES(1,4)=1)),1,0)</f>
        <v>#NAME?</v>
      </c>
      <c r="CS537" s="1" t="e">
        <f aca="false">IF(OR(AND(CQ537="A",CR537=1),AND(CQ537="B",CR537=0)),"A","B")</f>
        <v>#NAME?</v>
      </c>
      <c r="CT537" s="1" t="e">
        <f aca="false">IF(OR(AND(CS537="A",ALEA.ENTRE.BORNES(1,2)=1),AND(CS537="B",ALEA.ENTRE.BORNES(1,4)=1)),1,0)</f>
        <v>#NAME?</v>
      </c>
      <c r="CU537" s="1" t="e">
        <f aca="false">IF(OR(AND(CS537="A",CT537=1),AND(CS537="B",CT537=0)),"A","B")</f>
        <v>#NAME?</v>
      </c>
      <c r="CV537" s="1" t="e">
        <f aca="false">IF(OR(AND(CU537="A",ALEA.ENTRE.BORNES(1,2)=1),AND(CU537="B",ALEA.ENTRE.BORNES(1,4)=1)),1,0)</f>
        <v>#NAME?</v>
      </c>
      <c r="CW537" s="1" t="e">
        <f aca="false">IF(OR(AND(CU537="A",CV537=1),AND(CU537="B",CV537=0)),"A","B")</f>
        <v>#NAME?</v>
      </c>
      <c r="CX537" s="1" t="e">
        <f aca="false">IF(OR(AND(CW537="A",ALEA.ENTRE.BORNES(1,2)=1),AND(CW537="B",ALEA.ENTRE.BORNES(1,4)=1)),1,0)</f>
        <v>#NAME?</v>
      </c>
    </row>
    <row r="538" customFormat="false" ht="12.75" hidden="false" customHeight="false" outlineLevel="0" collapsed="false">
      <c r="A538" s="1" t="n">
        <v>537</v>
      </c>
      <c r="B538" s="1" t="e">
        <f aca="false">IF(ALEA.ENTRE.BORNES(1,2)=1,"A","B")</f>
        <v>#NAME?</v>
      </c>
      <c r="C538" s="1" t="e">
        <f aca="false">B538</f>
        <v>#NAME?</v>
      </c>
      <c r="D538" s="1" t="e">
        <f aca="false">IF(OR(AND(C538="A",ALEA.ENTRE.BORNES(1,2)=1),AND(C538="B",ALEA.ENTRE.BORNES(1,4)=1)),1,0)</f>
        <v>#NAME?</v>
      </c>
      <c r="E538" s="1" t="e">
        <f aca="false">IF(OR(AND(C538="A",D538=1),AND(C538="B",D538=0)),"A","B")</f>
        <v>#NAME?</v>
      </c>
      <c r="F538" s="1" t="e">
        <f aca="false">IF(OR(AND(E538="A",ALEA.ENTRE.BORNES(1,2)=1),AND(E538="B",ALEA.ENTRE.BORNES(1,4)=1)),1,0)</f>
        <v>#NAME?</v>
      </c>
      <c r="G538" s="1" t="e">
        <f aca="false">IF(OR(AND(E538="A",F538=1),AND(E538="B",F538=0)),"A","B")</f>
        <v>#NAME?</v>
      </c>
      <c r="H538" s="1" t="e">
        <f aca="false">IF(OR(AND(G538="A",ALEA.ENTRE.BORNES(1,2)=1),AND(G538="B",ALEA.ENTRE.BORNES(1,4)=1)),1,0)</f>
        <v>#NAME?</v>
      </c>
      <c r="I538" s="1" t="e">
        <f aca="false">IF(OR(AND(G538="A",H538=1),AND(G538="B",H538=0)),"A","B")</f>
        <v>#NAME?</v>
      </c>
      <c r="J538" s="1" t="e">
        <f aca="false">IF(OR(AND(I538="A",ALEA.ENTRE.BORNES(1,2)=1),AND(I538="B",ALEA.ENTRE.BORNES(1,4)=1)),1,0)</f>
        <v>#NAME?</v>
      </c>
      <c r="K538" s="1" t="e">
        <f aca="false">IF(OR(AND(I538="A",J538=1),AND(I538="B",J538=0)),"A","B")</f>
        <v>#NAME?</v>
      </c>
      <c r="L538" s="1" t="e">
        <f aca="false">IF(OR(AND(K538="A",ALEA.ENTRE.BORNES(1,2)=1),AND(K538="B",ALEA.ENTRE.BORNES(1,4)=1)),1,0)</f>
        <v>#NAME?</v>
      </c>
      <c r="M538" s="1" t="e">
        <f aca="false">IF(OR(AND(K538="A",L538=1),AND(K538="B",L538=0)),"A","B")</f>
        <v>#NAME?</v>
      </c>
      <c r="N538" s="1" t="e">
        <f aca="false">IF(OR(AND(M538="A",ALEA.ENTRE.BORNES(1,2)=1),AND(M538="B",ALEA.ENTRE.BORNES(1,4)=1)),1,0)</f>
        <v>#NAME?</v>
      </c>
      <c r="O538" s="1" t="e">
        <f aca="false">IF(OR(AND(M538="A",N538=1),AND(M538="B",N538=0)),"A","B")</f>
        <v>#NAME?</v>
      </c>
      <c r="P538" s="1" t="e">
        <f aca="false">IF(OR(AND(O538="A",ALEA.ENTRE.BORNES(1,2)=1),AND(O538="B",ALEA.ENTRE.BORNES(1,4)=1)),1,0)</f>
        <v>#NAME?</v>
      </c>
      <c r="Q538" s="1" t="e">
        <f aca="false">IF(OR(AND(O538="A",P538=1),AND(O538="B",P538=0)),"A","B")</f>
        <v>#NAME?</v>
      </c>
      <c r="R538" s="1" t="e">
        <f aca="false">IF(OR(AND(Q538="A",ALEA.ENTRE.BORNES(1,2)=1),AND(Q538="B",ALEA.ENTRE.BORNES(1,4)=1)),1,0)</f>
        <v>#NAME?</v>
      </c>
      <c r="S538" s="1" t="e">
        <f aca="false">IF(OR(AND(Q538="A",R538=1),AND(Q538="B",R538=0)),"A","B")</f>
        <v>#NAME?</v>
      </c>
      <c r="T538" s="1" t="e">
        <f aca="false">IF(OR(AND(S538="A",ALEA.ENTRE.BORNES(1,2)=1),AND(S538="B",ALEA.ENTRE.BORNES(1,4)=1)),1,0)</f>
        <v>#NAME?</v>
      </c>
      <c r="U538" s="1" t="e">
        <f aca="false">IF(OR(AND(S538="A",T538=1),AND(S538="B",T538=0)),"A","B")</f>
        <v>#NAME?</v>
      </c>
      <c r="V538" s="1" t="e">
        <f aca="false">IF(OR(AND(U538="A",ALEA.ENTRE.BORNES(1,2)=1),AND(U538="B",ALEA.ENTRE.BORNES(1,4)=1)),1,0)</f>
        <v>#NAME?</v>
      </c>
      <c r="W538" s="1" t="e">
        <f aca="false">IF(OR(AND(U538="A",V538=1),AND(U538="B",V538=0)),"A","B")</f>
        <v>#NAME?</v>
      </c>
      <c r="X538" s="1" t="e">
        <f aca="false">IF(OR(AND(W538="A",ALEA.ENTRE.BORNES(1,2)=1),AND(W538="B",ALEA.ENTRE.BORNES(1,4)=1)),1,0)</f>
        <v>#NAME?</v>
      </c>
      <c r="Y538" s="1" t="e">
        <f aca="false">IF(OR(AND(W538="A",X538=1),AND(W538="B",X538=0)),"A","B")</f>
        <v>#NAME?</v>
      </c>
      <c r="Z538" s="1" t="e">
        <f aca="false">IF(OR(AND(Y538="A",ALEA.ENTRE.BORNES(1,2)=1),AND(Y538="B",ALEA.ENTRE.BORNES(1,4)=1)),1,0)</f>
        <v>#NAME?</v>
      </c>
      <c r="AA538" s="1" t="e">
        <f aca="false">IF(OR(AND(Y538="A",Z538=1),AND(Y538="B",Z538=0)),"A","B")</f>
        <v>#NAME?</v>
      </c>
      <c r="AB538" s="1" t="e">
        <f aca="false">IF(OR(AND(AA538="A",ALEA.ENTRE.BORNES(1,2)=1),AND(AA538="B",ALEA.ENTRE.BORNES(1,4)=1)),1,0)</f>
        <v>#NAME?</v>
      </c>
      <c r="AC538" s="1" t="e">
        <f aca="false">IF(OR(AND(AA538="A",AB538=1),AND(AA538="B",AB538=0)),"A","B")</f>
        <v>#NAME?</v>
      </c>
      <c r="AD538" s="1" t="e">
        <f aca="false">IF(OR(AND(AC538="A",ALEA.ENTRE.BORNES(1,2)=1),AND(AC538="B",ALEA.ENTRE.BORNES(1,4)=1)),1,0)</f>
        <v>#NAME?</v>
      </c>
      <c r="AE538" s="1" t="e">
        <f aca="false">IF(OR(AND(AC538="A",AD538=1),AND(AC538="B",AD538=0)),"A","B")</f>
        <v>#NAME?</v>
      </c>
      <c r="AF538" s="1" t="e">
        <f aca="false">IF(OR(AND(AE538="A",ALEA.ENTRE.BORNES(1,2)=1),AND(AE538="B",ALEA.ENTRE.BORNES(1,4)=1)),1,0)</f>
        <v>#NAME?</v>
      </c>
      <c r="AG538" s="1" t="e">
        <f aca="false">IF(OR(AND(AE538="A",AF538=1),AND(AE538="B",AF538=0)),"A","B")</f>
        <v>#NAME?</v>
      </c>
      <c r="AH538" s="1" t="e">
        <f aca="false">IF(OR(AND(AG538="A",ALEA.ENTRE.BORNES(1,2)=1),AND(AG538="B",ALEA.ENTRE.BORNES(1,4)=1)),1,0)</f>
        <v>#NAME?</v>
      </c>
      <c r="AI538" s="1" t="e">
        <f aca="false">IF(OR(AND(AG538="A",AH538=1),AND(AG538="B",AH538=0)),"A","B")</f>
        <v>#NAME?</v>
      </c>
      <c r="AJ538" s="1" t="e">
        <f aca="false">IF(OR(AND(AI538="A",ALEA.ENTRE.BORNES(1,2)=1),AND(AI538="B",ALEA.ENTRE.BORNES(1,4)=1)),1,0)</f>
        <v>#NAME?</v>
      </c>
      <c r="AK538" s="1" t="e">
        <f aca="false">IF(OR(AND(AI538="A",AJ538=1),AND(AI538="B",AJ538=0)),"A","B")</f>
        <v>#NAME?</v>
      </c>
      <c r="AL538" s="1" t="e">
        <f aca="false">IF(OR(AND(AK538="A",ALEA.ENTRE.BORNES(1,2)=1),AND(AK538="B",ALEA.ENTRE.BORNES(1,4)=1)),1,0)</f>
        <v>#NAME?</v>
      </c>
      <c r="AM538" s="1" t="e">
        <f aca="false">IF(OR(AND(AK538="A",AL538=1),AND(AK538="B",AL538=0)),"A","B")</f>
        <v>#NAME?</v>
      </c>
      <c r="AN538" s="1" t="e">
        <f aca="false">IF(OR(AND(AM538="A",ALEA.ENTRE.BORNES(1,2)=1),AND(AM538="B",ALEA.ENTRE.BORNES(1,4)=1)),1,0)</f>
        <v>#NAME?</v>
      </c>
      <c r="AO538" s="1" t="e">
        <f aca="false">IF(OR(AND(AM538="A",AN538=1),AND(AM538="B",AN538=0)),"A","B")</f>
        <v>#NAME?</v>
      </c>
      <c r="AP538" s="1" t="e">
        <f aca="false">IF(OR(AND(AO538="A",ALEA.ENTRE.BORNES(1,2)=1),AND(AO538="B",ALEA.ENTRE.BORNES(1,4)=1)),1,0)</f>
        <v>#NAME?</v>
      </c>
      <c r="AQ538" s="1" t="e">
        <f aca="false">IF(OR(AND(AO538="A",AP538=1),AND(AO538="B",AP538=0)),"A","B")</f>
        <v>#NAME?</v>
      </c>
      <c r="AR538" s="1" t="e">
        <f aca="false">IF(OR(AND(AQ538="A",ALEA.ENTRE.BORNES(1,2)=1),AND(AQ538="B",ALEA.ENTRE.BORNES(1,4)=1)),1,0)</f>
        <v>#NAME?</v>
      </c>
      <c r="AS538" s="1" t="e">
        <f aca="false">IF(OR(AND(AQ538="A",AR538=1),AND(AQ538="B",AR538=0)),"A","B")</f>
        <v>#NAME?</v>
      </c>
      <c r="AT538" s="1" t="e">
        <f aca="false">IF(OR(AND(AS538="A",ALEA.ENTRE.BORNES(1,2)=1),AND(AS538="B",ALEA.ENTRE.BORNES(1,4)=1)),1,0)</f>
        <v>#NAME?</v>
      </c>
      <c r="AU538" s="1" t="e">
        <f aca="false">IF(OR(AND(AS538="A",AT538=1),AND(AS538="B",AT538=0)),"A","B")</f>
        <v>#NAME?</v>
      </c>
      <c r="AV538" s="1" t="e">
        <f aca="false">IF(OR(AND(AU538="A",ALEA.ENTRE.BORNES(1,2)=1),AND(AU538="B",ALEA.ENTRE.BORNES(1,4)=1)),1,0)</f>
        <v>#NAME?</v>
      </c>
      <c r="AW538" s="1" t="e">
        <f aca="false">IF(OR(AND(AU538="A",AV538=1),AND(AU538="B",AV538=0)),"A","B")</f>
        <v>#NAME?</v>
      </c>
      <c r="AX538" s="1" t="e">
        <f aca="false">IF(OR(AND(AW538="A",ALEA.ENTRE.BORNES(1,2)=1),AND(AW538="B",ALEA.ENTRE.BORNES(1,4)=1)),1,0)</f>
        <v>#NAME?</v>
      </c>
      <c r="AY538" s="1" t="e">
        <f aca="false">IF(OR(AND(AW538="A",AX538=1),AND(AW538="B",AX538=0)),"A","B")</f>
        <v>#NAME?</v>
      </c>
      <c r="AZ538" s="1" t="e">
        <f aca="false">IF(OR(AND(AY538="A",ALEA.ENTRE.BORNES(1,2)=1),AND(AY538="B",ALEA.ENTRE.BORNES(1,4)=1)),1,0)</f>
        <v>#NAME?</v>
      </c>
      <c r="BA538" s="1" t="e">
        <f aca="false">IF(OR(AND(AY538="A",AZ538=1),AND(AY538="B",AZ538=0)),"A","B")</f>
        <v>#NAME?</v>
      </c>
      <c r="BB538" s="1" t="e">
        <f aca="false">IF(OR(AND(BA538="A",ALEA.ENTRE.BORNES(1,2)=1),AND(BA538="B",ALEA.ENTRE.BORNES(1,4)=1)),1,0)</f>
        <v>#NAME?</v>
      </c>
      <c r="BC538" s="1" t="e">
        <f aca="false">IF(OR(AND(BA538="A",BB538=1),AND(BA538="B",BB538=0)),"A","B")</f>
        <v>#NAME?</v>
      </c>
      <c r="BD538" s="1" t="e">
        <f aca="false">IF(OR(AND(BC538="A",ALEA.ENTRE.BORNES(1,2)=1),AND(BC538="B",ALEA.ENTRE.BORNES(1,4)=1)),1,0)</f>
        <v>#NAME?</v>
      </c>
      <c r="BE538" s="1" t="e">
        <f aca="false">IF(OR(AND(BC538="A",BD538=1),AND(BC538="B",BD538=0)),"A","B")</f>
        <v>#NAME?</v>
      </c>
      <c r="BF538" s="1" t="e">
        <f aca="false">IF(OR(AND(BE538="A",ALEA.ENTRE.BORNES(1,2)=1),AND(BE538="B",ALEA.ENTRE.BORNES(1,4)=1)),1,0)</f>
        <v>#NAME?</v>
      </c>
      <c r="BG538" s="1" t="e">
        <f aca="false">IF(OR(AND(BE538="A",BF538=1),AND(BE538="B",BF538=0)),"A","B")</f>
        <v>#NAME?</v>
      </c>
      <c r="BH538" s="1" t="e">
        <f aca="false">IF(OR(AND(BG538="A",ALEA.ENTRE.BORNES(1,2)=1),AND(BG538="B",ALEA.ENTRE.BORNES(1,4)=1)),1,0)</f>
        <v>#NAME?</v>
      </c>
      <c r="BI538" s="1" t="e">
        <f aca="false">IF(OR(AND(BG538="A",BH538=1),AND(BG538="B",BH538=0)),"A","B")</f>
        <v>#NAME?</v>
      </c>
      <c r="BJ538" s="1" t="e">
        <f aca="false">IF(OR(AND(BI538="A",ALEA.ENTRE.BORNES(1,2)=1),AND(BI538="B",ALEA.ENTRE.BORNES(1,4)=1)),1,0)</f>
        <v>#NAME?</v>
      </c>
      <c r="BK538" s="1" t="e">
        <f aca="false">IF(OR(AND(BI538="A",BJ538=1),AND(BI538="B",BJ538=0)),"A","B")</f>
        <v>#NAME?</v>
      </c>
      <c r="BL538" s="1" t="e">
        <f aca="false">IF(OR(AND(BK538="A",ALEA.ENTRE.BORNES(1,2)=1),AND(BK538="B",ALEA.ENTRE.BORNES(1,4)=1)),1,0)</f>
        <v>#NAME?</v>
      </c>
      <c r="BM538" s="1" t="e">
        <f aca="false">IF(OR(AND(BK538="A",BL538=1),AND(BK538="B",BL538=0)),"A","B")</f>
        <v>#NAME?</v>
      </c>
      <c r="BN538" s="1" t="e">
        <f aca="false">IF(OR(AND(BM538="A",ALEA.ENTRE.BORNES(1,2)=1),AND(BM538="B",ALEA.ENTRE.BORNES(1,4)=1)),1,0)</f>
        <v>#NAME?</v>
      </c>
      <c r="BO538" s="1" t="e">
        <f aca="false">IF(OR(AND(BM538="A",BN538=1),AND(BM538="B",BN538=0)),"A","B")</f>
        <v>#NAME?</v>
      </c>
      <c r="BP538" s="1" t="e">
        <f aca="false">IF(OR(AND(BO538="A",ALEA.ENTRE.BORNES(1,2)=1),AND(BO538="B",ALEA.ENTRE.BORNES(1,4)=1)),1,0)</f>
        <v>#NAME?</v>
      </c>
      <c r="BQ538" s="1" t="e">
        <f aca="false">IF(OR(AND(BO538="A",BP538=1),AND(BO538="B",BP538=0)),"A","B")</f>
        <v>#NAME?</v>
      </c>
      <c r="BR538" s="1" t="e">
        <f aca="false">IF(OR(AND(BQ538="A",ALEA.ENTRE.BORNES(1,2)=1),AND(BQ538="B",ALEA.ENTRE.BORNES(1,4)=1)),1,0)</f>
        <v>#NAME?</v>
      </c>
      <c r="BS538" s="1" t="e">
        <f aca="false">IF(OR(AND(BQ538="A",BR538=1),AND(BQ538="B",BR538=0)),"A","B")</f>
        <v>#NAME?</v>
      </c>
      <c r="BT538" s="1" t="e">
        <f aca="false">IF(OR(AND(BS538="A",ALEA.ENTRE.BORNES(1,2)=1),AND(BS538="B",ALEA.ENTRE.BORNES(1,4)=1)),1,0)</f>
        <v>#NAME?</v>
      </c>
      <c r="BU538" s="1" t="e">
        <f aca="false">IF(OR(AND(BS538="A",BT538=1),AND(BS538="B",BT538=0)),"A","B")</f>
        <v>#NAME?</v>
      </c>
      <c r="BV538" s="1" t="e">
        <f aca="false">IF(OR(AND(BU538="A",ALEA.ENTRE.BORNES(1,2)=1),AND(BU538="B",ALEA.ENTRE.BORNES(1,4)=1)),1,0)</f>
        <v>#NAME?</v>
      </c>
      <c r="BW538" s="1" t="e">
        <f aca="false">IF(OR(AND(BU538="A",BV538=1),AND(BU538="B",BV538=0)),"A","B")</f>
        <v>#NAME?</v>
      </c>
      <c r="BX538" s="1" t="e">
        <f aca="false">IF(OR(AND(BW538="A",ALEA.ENTRE.BORNES(1,2)=1),AND(BW538="B",ALEA.ENTRE.BORNES(1,4)=1)),1,0)</f>
        <v>#NAME?</v>
      </c>
      <c r="BY538" s="1" t="e">
        <f aca="false">IF(OR(AND(BW538="A",BX538=1),AND(BW538="B",BX538=0)),"A","B")</f>
        <v>#NAME?</v>
      </c>
      <c r="BZ538" s="1" t="e">
        <f aca="false">IF(OR(AND(BY538="A",ALEA.ENTRE.BORNES(1,2)=1),AND(BY538="B",ALEA.ENTRE.BORNES(1,4)=1)),1,0)</f>
        <v>#NAME?</v>
      </c>
      <c r="CA538" s="1" t="e">
        <f aca="false">IF(OR(AND(BY538="A",BZ538=1),AND(BY538="B",BZ538=0)),"A","B")</f>
        <v>#NAME?</v>
      </c>
      <c r="CB538" s="1" t="e">
        <f aca="false">IF(OR(AND(CA538="A",ALEA.ENTRE.BORNES(1,2)=1),AND(CA538="B",ALEA.ENTRE.BORNES(1,4)=1)),1,0)</f>
        <v>#NAME?</v>
      </c>
      <c r="CC538" s="1" t="e">
        <f aca="false">IF(OR(AND(CA538="A",CB538=1),AND(CA538="B",CB538=0)),"A","B")</f>
        <v>#NAME?</v>
      </c>
      <c r="CD538" s="1" t="e">
        <f aca="false">IF(OR(AND(CC538="A",ALEA.ENTRE.BORNES(1,2)=1),AND(CC538="B",ALEA.ENTRE.BORNES(1,4)=1)),1,0)</f>
        <v>#NAME?</v>
      </c>
      <c r="CE538" s="1" t="e">
        <f aca="false">IF(OR(AND(CC538="A",CD538=1),AND(CC538="B",CD538=0)),"A","B")</f>
        <v>#NAME?</v>
      </c>
      <c r="CF538" s="1" t="e">
        <f aca="false">IF(OR(AND(CE538="A",ALEA.ENTRE.BORNES(1,2)=1),AND(CE538="B",ALEA.ENTRE.BORNES(1,4)=1)),1,0)</f>
        <v>#NAME?</v>
      </c>
      <c r="CG538" s="1" t="e">
        <f aca="false">IF(OR(AND(CE538="A",CF538=1),AND(CE538="B",CF538=0)),"A","B")</f>
        <v>#NAME?</v>
      </c>
      <c r="CH538" s="1" t="e">
        <f aca="false">IF(OR(AND(CG538="A",ALEA.ENTRE.BORNES(1,2)=1),AND(CG538="B",ALEA.ENTRE.BORNES(1,4)=1)),1,0)</f>
        <v>#NAME?</v>
      </c>
      <c r="CI538" s="1" t="e">
        <f aca="false">IF(OR(AND(CG538="A",CH538=1),AND(CG538="B",CH538=0)),"A","B")</f>
        <v>#NAME?</v>
      </c>
      <c r="CJ538" s="1" t="e">
        <f aca="false">IF(OR(AND(CI538="A",ALEA.ENTRE.BORNES(1,2)=1),AND(CI538="B",ALEA.ENTRE.BORNES(1,4)=1)),1,0)</f>
        <v>#NAME?</v>
      </c>
      <c r="CK538" s="1" t="e">
        <f aca="false">IF(OR(AND(CI538="A",CJ538=1),AND(CI538="B",CJ538=0)),"A","B")</f>
        <v>#NAME?</v>
      </c>
      <c r="CL538" s="1" t="e">
        <f aca="false">IF(OR(AND(CK538="A",ALEA.ENTRE.BORNES(1,2)=1),AND(CK538="B",ALEA.ENTRE.BORNES(1,4)=1)),1,0)</f>
        <v>#NAME?</v>
      </c>
      <c r="CM538" s="1" t="e">
        <f aca="false">IF(OR(AND(CK538="A",CL538=1),AND(CK538="B",CL538=0)),"A","B")</f>
        <v>#NAME?</v>
      </c>
      <c r="CN538" s="1" t="e">
        <f aca="false">IF(OR(AND(CM538="A",ALEA.ENTRE.BORNES(1,2)=1),AND(CM538="B",ALEA.ENTRE.BORNES(1,4)=1)),1,0)</f>
        <v>#NAME?</v>
      </c>
      <c r="CO538" s="1" t="e">
        <f aca="false">IF(OR(AND(CM538="A",CN538=1),AND(CM538="B",CN538=0)),"A","B")</f>
        <v>#NAME?</v>
      </c>
      <c r="CP538" s="1" t="e">
        <f aca="false">IF(OR(AND(CO538="A",ALEA.ENTRE.BORNES(1,2)=1),AND(CO538="B",ALEA.ENTRE.BORNES(1,4)=1)),1,0)</f>
        <v>#NAME?</v>
      </c>
      <c r="CQ538" s="1" t="e">
        <f aca="false">IF(OR(AND(CO538="A",CP538=1),AND(CO538="B",CP538=0)),"A","B")</f>
        <v>#NAME?</v>
      </c>
      <c r="CR538" s="1" t="e">
        <f aca="false">IF(OR(AND(CQ538="A",ALEA.ENTRE.BORNES(1,2)=1),AND(CQ538="B",ALEA.ENTRE.BORNES(1,4)=1)),1,0)</f>
        <v>#NAME?</v>
      </c>
      <c r="CS538" s="1" t="e">
        <f aca="false">IF(OR(AND(CQ538="A",CR538=1),AND(CQ538="B",CR538=0)),"A","B")</f>
        <v>#NAME?</v>
      </c>
      <c r="CT538" s="1" t="e">
        <f aca="false">IF(OR(AND(CS538="A",ALEA.ENTRE.BORNES(1,2)=1),AND(CS538="B",ALEA.ENTRE.BORNES(1,4)=1)),1,0)</f>
        <v>#NAME?</v>
      </c>
      <c r="CU538" s="1" t="e">
        <f aca="false">IF(OR(AND(CS538="A",CT538=1),AND(CS538="B",CT538=0)),"A","B")</f>
        <v>#NAME?</v>
      </c>
      <c r="CV538" s="1" t="e">
        <f aca="false">IF(OR(AND(CU538="A",ALEA.ENTRE.BORNES(1,2)=1),AND(CU538="B",ALEA.ENTRE.BORNES(1,4)=1)),1,0)</f>
        <v>#NAME?</v>
      </c>
      <c r="CW538" s="1" t="e">
        <f aca="false">IF(OR(AND(CU538="A",CV538=1),AND(CU538="B",CV538=0)),"A","B")</f>
        <v>#NAME?</v>
      </c>
      <c r="CX538" s="1" t="e">
        <f aca="false">IF(OR(AND(CW538="A",ALEA.ENTRE.BORNES(1,2)=1),AND(CW538="B",ALEA.ENTRE.BORNES(1,4)=1)),1,0)</f>
        <v>#NAME?</v>
      </c>
    </row>
    <row r="539" customFormat="false" ht="12.75" hidden="false" customHeight="false" outlineLevel="0" collapsed="false">
      <c r="A539" s="1" t="n">
        <v>538</v>
      </c>
      <c r="B539" s="1" t="e">
        <f aca="false">IF(ALEA.ENTRE.BORNES(1,2)=1,"A","B")</f>
        <v>#NAME?</v>
      </c>
      <c r="C539" s="1" t="e">
        <f aca="false">B539</f>
        <v>#NAME?</v>
      </c>
      <c r="D539" s="1" t="e">
        <f aca="false">IF(OR(AND(C539="A",ALEA.ENTRE.BORNES(1,2)=1),AND(C539="B",ALEA.ENTRE.BORNES(1,4)=1)),1,0)</f>
        <v>#NAME?</v>
      </c>
      <c r="E539" s="1" t="e">
        <f aca="false">IF(OR(AND(C539="A",D539=1),AND(C539="B",D539=0)),"A","B")</f>
        <v>#NAME?</v>
      </c>
      <c r="F539" s="1" t="e">
        <f aca="false">IF(OR(AND(E539="A",ALEA.ENTRE.BORNES(1,2)=1),AND(E539="B",ALEA.ENTRE.BORNES(1,4)=1)),1,0)</f>
        <v>#NAME?</v>
      </c>
      <c r="G539" s="1" t="e">
        <f aca="false">IF(OR(AND(E539="A",F539=1),AND(E539="B",F539=0)),"A","B")</f>
        <v>#NAME?</v>
      </c>
      <c r="H539" s="1" t="e">
        <f aca="false">IF(OR(AND(G539="A",ALEA.ENTRE.BORNES(1,2)=1),AND(G539="B",ALEA.ENTRE.BORNES(1,4)=1)),1,0)</f>
        <v>#NAME?</v>
      </c>
      <c r="I539" s="1" t="e">
        <f aca="false">IF(OR(AND(G539="A",H539=1),AND(G539="B",H539=0)),"A","B")</f>
        <v>#NAME?</v>
      </c>
      <c r="J539" s="1" t="e">
        <f aca="false">IF(OR(AND(I539="A",ALEA.ENTRE.BORNES(1,2)=1),AND(I539="B",ALEA.ENTRE.BORNES(1,4)=1)),1,0)</f>
        <v>#NAME?</v>
      </c>
      <c r="K539" s="1" t="e">
        <f aca="false">IF(OR(AND(I539="A",J539=1),AND(I539="B",J539=0)),"A","B")</f>
        <v>#NAME?</v>
      </c>
      <c r="L539" s="1" t="e">
        <f aca="false">IF(OR(AND(K539="A",ALEA.ENTRE.BORNES(1,2)=1),AND(K539="B",ALEA.ENTRE.BORNES(1,4)=1)),1,0)</f>
        <v>#NAME?</v>
      </c>
      <c r="M539" s="1" t="e">
        <f aca="false">IF(OR(AND(K539="A",L539=1),AND(K539="B",L539=0)),"A","B")</f>
        <v>#NAME?</v>
      </c>
      <c r="N539" s="1" t="e">
        <f aca="false">IF(OR(AND(M539="A",ALEA.ENTRE.BORNES(1,2)=1),AND(M539="B",ALEA.ENTRE.BORNES(1,4)=1)),1,0)</f>
        <v>#NAME?</v>
      </c>
      <c r="O539" s="1" t="e">
        <f aca="false">IF(OR(AND(M539="A",N539=1),AND(M539="B",N539=0)),"A","B")</f>
        <v>#NAME?</v>
      </c>
      <c r="P539" s="1" t="e">
        <f aca="false">IF(OR(AND(O539="A",ALEA.ENTRE.BORNES(1,2)=1),AND(O539="B",ALEA.ENTRE.BORNES(1,4)=1)),1,0)</f>
        <v>#NAME?</v>
      </c>
      <c r="Q539" s="1" t="e">
        <f aca="false">IF(OR(AND(O539="A",P539=1),AND(O539="B",P539=0)),"A","B")</f>
        <v>#NAME?</v>
      </c>
      <c r="R539" s="1" t="e">
        <f aca="false">IF(OR(AND(Q539="A",ALEA.ENTRE.BORNES(1,2)=1),AND(Q539="B",ALEA.ENTRE.BORNES(1,4)=1)),1,0)</f>
        <v>#NAME?</v>
      </c>
      <c r="S539" s="1" t="e">
        <f aca="false">IF(OR(AND(Q539="A",R539=1),AND(Q539="B",R539=0)),"A","B")</f>
        <v>#NAME?</v>
      </c>
      <c r="T539" s="1" t="e">
        <f aca="false">IF(OR(AND(S539="A",ALEA.ENTRE.BORNES(1,2)=1),AND(S539="B",ALEA.ENTRE.BORNES(1,4)=1)),1,0)</f>
        <v>#NAME?</v>
      </c>
      <c r="U539" s="1" t="e">
        <f aca="false">IF(OR(AND(S539="A",T539=1),AND(S539="B",T539=0)),"A","B")</f>
        <v>#NAME?</v>
      </c>
      <c r="V539" s="1" t="e">
        <f aca="false">IF(OR(AND(U539="A",ALEA.ENTRE.BORNES(1,2)=1),AND(U539="B",ALEA.ENTRE.BORNES(1,4)=1)),1,0)</f>
        <v>#NAME?</v>
      </c>
      <c r="W539" s="1" t="e">
        <f aca="false">IF(OR(AND(U539="A",V539=1),AND(U539="B",V539=0)),"A","B")</f>
        <v>#NAME?</v>
      </c>
      <c r="X539" s="1" t="e">
        <f aca="false">IF(OR(AND(W539="A",ALEA.ENTRE.BORNES(1,2)=1),AND(W539="B",ALEA.ENTRE.BORNES(1,4)=1)),1,0)</f>
        <v>#NAME?</v>
      </c>
      <c r="Y539" s="1" t="e">
        <f aca="false">IF(OR(AND(W539="A",X539=1),AND(W539="B",X539=0)),"A","B")</f>
        <v>#NAME?</v>
      </c>
      <c r="Z539" s="1" t="e">
        <f aca="false">IF(OR(AND(Y539="A",ALEA.ENTRE.BORNES(1,2)=1),AND(Y539="B",ALEA.ENTRE.BORNES(1,4)=1)),1,0)</f>
        <v>#NAME?</v>
      </c>
      <c r="AA539" s="1" t="e">
        <f aca="false">IF(OR(AND(Y539="A",Z539=1),AND(Y539="B",Z539=0)),"A","B")</f>
        <v>#NAME?</v>
      </c>
      <c r="AB539" s="1" t="e">
        <f aca="false">IF(OR(AND(AA539="A",ALEA.ENTRE.BORNES(1,2)=1),AND(AA539="B",ALEA.ENTRE.BORNES(1,4)=1)),1,0)</f>
        <v>#NAME?</v>
      </c>
      <c r="AC539" s="1" t="e">
        <f aca="false">IF(OR(AND(AA539="A",AB539=1),AND(AA539="B",AB539=0)),"A","B")</f>
        <v>#NAME?</v>
      </c>
      <c r="AD539" s="1" t="e">
        <f aca="false">IF(OR(AND(AC539="A",ALEA.ENTRE.BORNES(1,2)=1),AND(AC539="B",ALEA.ENTRE.BORNES(1,4)=1)),1,0)</f>
        <v>#NAME?</v>
      </c>
      <c r="AE539" s="1" t="e">
        <f aca="false">IF(OR(AND(AC539="A",AD539=1),AND(AC539="B",AD539=0)),"A","B")</f>
        <v>#NAME?</v>
      </c>
      <c r="AF539" s="1" t="e">
        <f aca="false">IF(OR(AND(AE539="A",ALEA.ENTRE.BORNES(1,2)=1),AND(AE539="B",ALEA.ENTRE.BORNES(1,4)=1)),1,0)</f>
        <v>#NAME?</v>
      </c>
      <c r="AG539" s="1" t="e">
        <f aca="false">IF(OR(AND(AE539="A",AF539=1),AND(AE539="B",AF539=0)),"A","B")</f>
        <v>#NAME?</v>
      </c>
      <c r="AH539" s="1" t="e">
        <f aca="false">IF(OR(AND(AG539="A",ALEA.ENTRE.BORNES(1,2)=1),AND(AG539="B",ALEA.ENTRE.BORNES(1,4)=1)),1,0)</f>
        <v>#NAME?</v>
      </c>
      <c r="AI539" s="1" t="e">
        <f aca="false">IF(OR(AND(AG539="A",AH539=1),AND(AG539="B",AH539=0)),"A","B")</f>
        <v>#NAME?</v>
      </c>
      <c r="AJ539" s="1" t="e">
        <f aca="false">IF(OR(AND(AI539="A",ALEA.ENTRE.BORNES(1,2)=1),AND(AI539="B",ALEA.ENTRE.BORNES(1,4)=1)),1,0)</f>
        <v>#NAME?</v>
      </c>
      <c r="AK539" s="1" t="e">
        <f aca="false">IF(OR(AND(AI539="A",AJ539=1),AND(AI539="B",AJ539=0)),"A","B")</f>
        <v>#NAME?</v>
      </c>
      <c r="AL539" s="1" t="e">
        <f aca="false">IF(OR(AND(AK539="A",ALEA.ENTRE.BORNES(1,2)=1),AND(AK539="B",ALEA.ENTRE.BORNES(1,4)=1)),1,0)</f>
        <v>#NAME?</v>
      </c>
      <c r="AM539" s="1" t="e">
        <f aca="false">IF(OR(AND(AK539="A",AL539=1),AND(AK539="B",AL539=0)),"A","B")</f>
        <v>#NAME?</v>
      </c>
      <c r="AN539" s="1" t="e">
        <f aca="false">IF(OR(AND(AM539="A",ALEA.ENTRE.BORNES(1,2)=1),AND(AM539="B",ALEA.ENTRE.BORNES(1,4)=1)),1,0)</f>
        <v>#NAME?</v>
      </c>
      <c r="AO539" s="1" t="e">
        <f aca="false">IF(OR(AND(AM539="A",AN539=1),AND(AM539="B",AN539=0)),"A","B")</f>
        <v>#NAME?</v>
      </c>
      <c r="AP539" s="1" t="e">
        <f aca="false">IF(OR(AND(AO539="A",ALEA.ENTRE.BORNES(1,2)=1),AND(AO539="B",ALEA.ENTRE.BORNES(1,4)=1)),1,0)</f>
        <v>#NAME?</v>
      </c>
      <c r="AQ539" s="1" t="e">
        <f aca="false">IF(OR(AND(AO539="A",AP539=1),AND(AO539="B",AP539=0)),"A","B")</f>
        <v>#NAME?</v>
      </c>
      <c r="AR539" s="1" t="e">
        <f aca="false">IF(OR(AND(AQ539="A",ALEA.ENTRE.BORNES(1,2)=1),AND(AQ539="B",ALEA.ENTRE.BORNES(1,4)=1)),1,0)</f>
        <v>#NAME?</v>
      </c>
      <c r="AS539" s="1" t="e">
        <f aca="false">IF(OR(AND(AQ539="A",AR539=1),AND(AQ539="B",AR539=0)),"A","B")</f>
        <v>#NAME?</v>
      </c>
      <c r="AT539" s="1" t="e">
        <f aca="false">IF(OR(AND(AS539="A",ALEA.ENTRE.BORNES(1,2)=1),AND(AS539="B",ALEA.ENTRE.BORNES(1,4)=1)),1,0)</f>
        <v>#NAME?</v>
      </c>
      <c r="AU539" s="1" t="e">
        <f aca="false">IF(OR(AND(AS539="A",AT539=1),AND(AS539="B",AT539=0)),"A","B")</f>
        <v>#NAME?</v>
      </c>
      <c r="AV539" s="1" t="e">
        <f aca="false">IF(OR(AND(AU539="A",ALEA.ENTRE.BORNES(1,2)=1),AND(AU539="B",ALEA.ENTRE.BORNES(1,4)=1)),1,0)</f>
        <v>#NAME?</v>
      </c>
      <c r="AW539" s="1" t="e">
        <f aca="false">IF(OR(AND(AU539="A",AV539=1),AND(AU539="B",AV539=0)),"A","B")</f>
        <v>#NAME?</v>
      </c>
      <c r="AX539" s="1" t="e">
        <f aca="false">IF(OR(AND(AW539="A",ALEA.ENTRE.BORNES(1,2)=1),AND(AW539="B",ALEA.ENTRE.BORNES(1,4)=1)),1,0)</f>
        <v>#NAME?</v>
      </c>
      <c r="AY539" s="1" t="e">
        <f aca="false">IF(OR(AND(AW539="A",AX539=1),AND(AW539="B",AX539=0)),"A","B")</f>
        <v>#NAME?</v>
      </c>
      <c r="AZ539" s="1" t="e">
        <f aca="false">IF(OR(AND(AY539="A",ALEA.ENTRE.BORNES(1,2)=1),AND(AY539="B",ALEA.ENTRE.BORNES(1,4)=1)),1,0)</f>
        <v>#NAME?</v>
      </c>
      <c r="BA539" s="1" t="e">
        <f aca="false">IF(OR(AND(AY539="A",AZ539=1),AND(AY539="B",AZ539=0)),"A","B")</f>
        <v>#NAME?</v>
      </c>
      <c r="BB539" s="1" t="e">
        <f aca="false">IF(OR(AND(BA539="A",ALEA.ENTRE.BORNES(1,2)=1),AND(BA539="B",ALEA.ENTRE.BORNES(1,4)=1)),1,0)</f>
        <v>#NAME?</v>
      </c>
      <c r="BC539" s="1" t="e">
        <f aca="false">IF(OR(AND(BA539="A",BB539=1),AND(BA539="B",BB539=0)),"A","B")</f>
        <v>#NAME?</v>
      </c>
      <c r="BD539" s="1" t="e">
        <f aca="false">IF(OR(AND(BC539="A",ALEA.ENTRE.BORNES(1,2)=1),AND(BC539="B",ALEA.ENTRE.BORNES(1,4)=1)),1,0)</f>
        <v>#NAME?</v>
      </c>
      <c r="BE539" s="1" t="e">
        <f aca="false">IF(OR(AND(BC539="A",BD539=1),AND(BC539="B",BD539=0)),"A","B")</f>
        <v>#NAME?</v>
      </c>
      <c r="BF539" s="1" t="e">
        <f aca="false">IF(OR(AND(BE539="A",ALEA.ENTRE.BORNES(1,2)=1),AND(BE539="B",ALEA.ENTRE.BORNES(1,4)=1)),1,0)</f>
        <v>#NAME?</v>
      </c>
      <c r="BG539" s="1" t="e">
        <f aca="false">IF(OR(AND(BE539="A",BF539=1),AND(BE539="B",BF539=0)),"A","B")</f>
        <v>#NAME?</v>
      </c>
      <c r="BH539" s="1" t="e">
        <f aca="false">IF(OR(AND(BG539="A",ALEA.ENTRE.BORNES(1,2)=1),AND(BG539="B",ALEA.ENTRE.BORNES(1,4)=1)),1,0)</f>
        <v>#NAME?</v>
      </c>
      <c r="BI539" s="1" t="e">
        <f aca="false">IF(OR(AND(BG539="A",BH539=1),AND(BG539="B",BH539=0)),"A","B")</f>
        <v>#NAME?</v>
      </c>
      <c r="BJ539" s="1" t="e">
        <f aca="false">IF(OR(AND(BI539="A",ALEA.ENTRE.BORNES(1,2)=1),AND(BI539="B",ALEA.ENTRE.BORNES(1,4)=1)),1,0)</f>
        <v>#NAME?</v>
      </c>
      <c r="BK539" s="1" t="e">
        <f aca="false">IF(OR(AND(BI539="A",BJ539=1),AND(BI539="B",BJ539=0)),"A","B")</f>
        <v>#NAME?</v>
      </c>
      <c r="BL539" s="1" t="e">
        <f aca="false">IF(OR(AND(BK539="A",ALEA.ENTRE.BORNES(1,2)=1),AND(BK539="B",ALEA.ENTRE.BORNES(1,4)=1)),1,0)</f>
        <v>#NAME?</v>
      </c>
      <c r="BM539" s="1" t="e">
        <f aca="false">IF(OR(AND(BK539="A",BL539=1),AND(BK539="B",BL539=0)),"A","B")</f>
        <v>#NAME?</v>
      </c>
      <c r="BN539" s="1" t="e">
        <f aca="false">IF(OR(AND(BM539="A",ALEA.ENTRE.BORNES(1,2)=1),AND(BM539="B",ALEA.ENTRE.BORNES(1,4)=1)),1,0)</f>
        <v>#NAME?</v>
      </c>
      <c r="BO539" s="1" t="e">
        <f aca="false">IF(OR(AND(BM539="A",BN539=1),AND(BM539="B",BN539=0)),"A","B")</f>
        <v>#NAME?</v>
      </c>
      <c r="BP539" s="1" t="e">
        <f aca="false">IF(OR(AND(BO539="A",ALEA.ENTRE.BORNES(1,2)=1),AND(BO539="B",ALEA.ENTRE.BORNES(1,4)=1)),1,0)</f>
        <v>#NAME?</v>
      </c>
      <c r="BQ539" s="1" t="e">
        <f aca="false">IF(OR(AND(BO539="A",BP539=1),AND(BO539="B",BP539=0)),"A","B")</f>
        <v>#NAME?</v>
      </c>
      <c r="BR539" s="1" t="e">
        <f aca="false">IF(OR(AND(BQ539="A",ALEA.ENTRE.BORNES(1,2)=1),AND(BQ539="B",ALEA.ENTRE.BORNES(1,4)=1)),1,0)</f>
        <v>#NAME?</v>
      </c>
      <c r="BS539" s="1" t="e">
        <f aca="false">IF(OR(AND(BQ539="A",BR539=1),AND(BQ539="B",BR539=0)),"A","B")</f>
        <v>#NAME?</v>
      </c>
      <c r="BT539" s="1" t="e">
        <f aca="false">IF(OR(AND(BS539="A",ALEA.ENTRE.BORNES(1,2)=1),AND(BS539="B",ALEA.ENTRE.BORNES(1,4)=1)),1,0)</f>
        <v>#NAME?</v>
      </c>
      <c r="BU539" s="1" t="e">
        <f aca="false">IF(OR(AND(BS539="A",BT539=1),AND(BS539="B",BT539=0)),"A","B")</f>
        <v>#NAME?</v>
      </c>
      <c r="BV539" s="1" t="e">
        <f aca="false">IF(OR(AND(BU539="A",ALEA.ENTRE.BORNES(1,2)=1),AND(BU539="B",ALEA.ENTRE.BORNES(1,4)=1)),1,0)</f>
        <v>#NAME?</v>
      </c>
      <c r="BW539" s="1" t="e">
        <f aca="false">IF(OR(AND(BU539="A",BV539=1),AND(BU539="B",BV539=0)),"A","B")</f>
        <v>#NAME?</v>
      </c>
      <c r="BX539" s="1" t="e">
        <f aca="false">IF(OR(AND(BW539="A",ALEA.ENTRE.BORNES(1,2)=1),AND(BW539="B",ALEA.ENTRE.BORNES(1,4)=1)),1,0)</f>
        <v>#NAME?</v>
      </c>
      <c r="BY539" s="1" t="e">
        <f aca="false">IF(OR(AND(BW539="A",BX539=1),AND(BW539="B",BX539=0)),"A","B")</f>
        <v>#NAME?</v>
      </c>
      <c r="BZ539" s="1" t="e">
        <f aca="false">IF(OR(AND(BY539="A",ALEA.ENTRE.BORNES(1,2)=1),AND(BY539="B",ALEA.ENTRE.BORNES(1,4)=1)),1,0)</f>
        <v>#NAME?</v>
      </c>
      <c r="CA539" s="1" t="e">
        <f aca="false">IF(OR(AND(BY539="A",BZ539=1),AND(BY539="B",BZ539=0)),"A","B")</f>
        <v>#NAME?</v>
      </c>
      <c r="CB539" s="1" t="e">
        <f aca="false">IF(OR(AND(CA539="A",ALEA.ENTRE.BORNES(1,2)=1),AND(CA539="B",ALEA.ENTRE.BORNES(1,4)=1)),1,0)</f>
        <v>#NAME?</v>
      </c>
      <c r="CC539" s="1" t="e">
        <f aca="false">IF(OR(AND(CA539="A",CB539=1),AND(CA539="B",CB539=0)),"A","B")</f>
        <v>#NAME?</v>
      </c>
      <c r="CD539" s="1" t="e">
        <f aca="false">IF(OR(AND(CC539="A",ALEA.ENTRE.BORNES(1,2)=1),AND(CC539="B",ALEA.ENTRE.BORNES(1,4)=1)),1,0)</f>
        <v>#NAME?</v>
      </c>
      <c r="CE539" s="1" t="e">
        <f aca="false">IF(OR(AND(CC539="A",CD539=1),AND(CC539="B",CD539=0)),"A","B")</f>
        <v>#NAME?</v>
      </c>
      <c r="CF539" s="1" t="e">
        <f aca="false">IF(OR(AND(CE539="A",ALEA.ENTRE.BORNES(1,2)=1),AND(CE539="B",ALEA.ENTRE.BORNES(1,4)=1)),1,0)</f>
        <v>#NAME?</v>
      </c>
      <c r="CG539" s="1" t="e">
        <f aca="false">IF(OR(AND(CE539="A",CF539=1),AND(CE539="B",CF539=0)),"A","B")</f>
        <v>#NAME?</v>
      </c>
      <c r="CH539" s="1" t="e">
        <f aca="false">IF(OR(AND(CG539="A",ALEA.ENTRE.BORNES(1,2)=1),AND(CG539="B",ALEA.ENTRE.BORNES(1,4)=1)),1,0)</f>
        <v>#NAME?</v>
      </c>
      <c r="CI539" s="1" t="e">
        <f aca="false">IF(OR(AND(CG539="A",CH539=1),AND(CG539="B",CH539=0)),"A","B")</f>
        <v>#NAME?</v>
      </c>
      <c r="CJ539" s="1" t="e">
        <f aca="false">IF(OR(AND(CI539="A",ALEA.ENTRE.BORNES(1,2)=1),AND(CI539="B",ALEA.ENTRE.BORNES(1,4)=1)),1,0)</f>
        <v>#NAME?</v>
      </c>
      <c r="CK539" s="1" t="e">
        <f aca="false">IF(OR(AND(CI539="A",CJ539=1),AND(CI539="B",CJ539=0)),"A","B")</f>
        <v>#NAME?</v>
      </c>
      <c r="CL539" s="1" t="e">
        <f aca="false">IF(OR(AND(CK539="A",ALEA.ENTRE.BORNES(1,2)=1),AND(CK539="B",ALEA.ENTRE.BORNES(1,4)=1)),1,0)</f>
        <v>#NAME?</v>
      </c>
      <c r="CM539" s="1" t="e">
        <f aca="false">IF(OR(AND(CK539="A",CL539=1),AND(CK539="B",CL539=0)),"A","B")</f>
        <v>#NAME?</v>
      </c>
      <c r="CN539" s="1" t="e">
        <f aca="false">IF(OR(AND(CM539="A",ALEA.ENTRE.BORNES(1,2)=1),AND(CM539="B",ALEA.ENTRE.BORNES(1,4)=1)),1,0)</f>
        <v>#NAME?</v>
      </c>
      <c r="CO539" s="1" t="e">
        <f aca="false">IF(OR(AND(CM539="A",CN539=1),AND(CM539="B",CN539=0)),"A","B")</f>
        <v>#NAME?</v>
      </c>
      <c r="CP539" s="1" t="e">
        <f aca="false">IF(OR(AND(CO539="A",ALEA.ENTRE.BORNES(1,2)=1),AND(CO539="B",ALEA.ENTRE.BORNES(1,4)=1)),1,0)</f>
        <v>#NAME?</v>
      </c>
      <c r="CQ539" s="1" t="e">
        <f aca="false">IF(OR(AND(CO539="A",CP539=1),AND(CO539="B",CP539=0)),"A","B")</f>
        <v>#NAME?</v>
      </c>
      <c r="CR539" s="1" t="e">
        <f aca="false">IF(OR(AND(CQ539="A",ALEA.ENTRE.BORNES(1,2)=1),AND(CQ539="B",ALEA.ENTRE.BORNES(1,4)=1)),1,0)</f>
        <v>#NAME?</v>
      </c>
      <c r="CS539" s="1" t="e">
        <f aca="false">IF(OR(AND(CQ539="A",CR539=1),AND(CQ539="B",CR539=0)),"A","B")</f>
        <v>#NAME?</v>
      </c>
      <c r="CT539" s="1" t="e">
        <f aca="false">IF(OR(AND(CS539="A",ALEA.ENTRE.BORNES(1,2)=1),AND(CS539="B",ALEA.ENTRE.BORNES(1,4)=1)),1,0)</f>
        <v>#NAME?</v>
      </c>
      <c r="CU539" s="1" t="e">
        <f aca="false">IF(OR(AND(CS539="A",CT539=1),AND(CS539="B",CT539=0)),"A","B")</f>
        <v>#NAME?</v>
      </c>
      <c r="CV539" s="1" t="e">
        <f aca="false">IF(OR(AND(CU539="A",ALEA.ENTRE.BORNES(1,2)=1),AND(CU539="B",ALEA.ENTRE.BORNES(1,4)=1)),1,0)</f>
        <v>#NAME?</v>
      </c>
      <c r="CW539" s="1" t="e">
        <f aca="false">IF(OR(AND(CU539="A",CV539=1),AND(CU539="B",CV539=0)),"A","B")</f>
        <v>#NAME?</v>
      </c>
      <c r="CX539" s="1" t="e">
        <f aca="false">IF(OR(AND(CW539="A",ALEA.ENTRE.BORNES(1,2)=1),AND(CW539="B",ALEA.ENTRE.BORNES(1,4)=1)),1,0)</f>
        <v>#NAME?</v>
      </c>
    </row>
    <row r="540" customFormat="false" ht="12.75" hidden="false" customHeight="false" outlineLevel="0" collapsed="false">
      <c r="A540" s="1" t="n">
        <v>539</v>
      </c>
      <c r="B540" s="1" t="e">
        <f aca="false">IF(ALEA.ENTRE.BORNES(1,2)=1,"A","B")</f>
        <v>#NAME?</v>
      </c>
      <c r="C540" s="1" t="e">
        <f aca="false">B540</f>
        <v>#NAME?</v>
      </c>
      <c r="D540" s="1" t="e">
        <f aca="false">IF(OR(AND(C540="A",ALEA.ENTRE.BORNES(1,2)=1),AND(C540="B",ALEA.ENTRE.BORNES(1,4)=1)),1,0)</f>
        <v>#NAME?</v>
      </c>
      <c r="E540" s="1" t="e">
        <f aca="false">IF(OR(AND(C540="A",D540=1),AND(C540="B",D540=0)),"A","B")</f>
        <v>#NAME?</v>
      </c>
      <c r="F540" s="1" t="e">
        <f aca="false">IF(OR(AND(E540="A",ALEA.ENTRE.BORNES(1,2)=1),AND(E540="B",ALEA.ENTRE.BORNES(1,4)=1)),1,0)</f>
        <v>#NAME?</v>
      </c>
      <c r="G540" s="1" t="e">
        <f aca="false">IF(OR(AND(E540="A",F540=1),AND(E540="B",F540=0)),"A","B")</f>
        <v>#NAME?</v>
      </c>
      <c r="H540" s="1" t="e">
        <f aca="false">IF(OR(AND(G540="A",ALEA.ENTRE.BORNES(1,2)=1),AND(G540="B",ALEA.ENTRE.BORNES(1,4)=1)),1,0)</f>
        <v>#NAME?</v>
      </c>
      <c r="I540" s="1" t="e">
        <f aca="false">IF(OR(AND(G540="A",H540=1),AND(G540="B",H540=0)),"A","B")</f>
        <v>#NAME?</v>
      </c>
      <c r="J540" s="1" t="e">
        <f aca="false">IF(OR(AND(I540="A",ALEA.ENTRE.BORNES(1,2)=1),AND(I540="B",ALEA.ENTRE.BORNES(1,4)=1)),1,0)</f>
        <v>#NAME?</v>
      </c>
      <c r="K540" s="1" t="e">
        <f aca="false">IF(OR(AND(I540="A",J540=1),AND(I540="B",J540=0)),"A","B")</f>
        <v>#NAME?</v>
      </c>
      <c r="L540" s="1" t="e">
        <f aca="false">IF(OR(AND(K540="A",ALEA.ENTRE.BORNES(1,2)=1),AND(K540="B",ALEA.ENTRE.BORNES(1,4)=1)),1,0)</f>
        <v>#NAME?</v>
      </c>
      <c r="M540" s="1" t="e">
        <f aca="false">IF(OR(AND(K540="A",L540=1),AND(K540="B",L540=0)),"A","B")</f>
        <v>#NAME?</v>
      </c>
      <c r="N540" s="1" t="e">
        <f aca="false">IF(OR(AND(M540="A",ALEA.ENTRE.BORNES(1,2)=1),AND(M540="B",ALEA.ENTRE.BORNES(1,4)=1)),1,0)</f>
        <v>#NAME?</v>
      </c>
      <c r="O540" s="1" t="e">
        <f aca="false">IF(OR(AND(M540="A",N540=1),AND(M540="B",N540=0)),"A","B")</f>
        <v>#NAME?</v>
      </c>
      <c r="P540" s="1" t="e">
        <f aca="false">IF(OR(AND(O540="A",ALEA.ENTRE.BORNES(1,2)=1),AND(O540="B",ALEA.ENTRE.BORNES(1,4)=1)),1,0)</f>
        <v>#NAME?</v>
      </c>
      <c r="Q540" s="1" t="e">
        <f aca="false">IF(OR(AND(O540="A",P540=1),AND(O540="B",P540=0)),"A","B")</f>
        <v>#NAME?</v>
      </c>
      <c r="R540" s="1" t="e">
        <f aca="false">IF(OR(AND(Q540="A",ALEA.ENTRE.BORNES(1,2)=1),AND(Q540="B",ALEA.ENTRE.BORNES(1,4)=1)),1,0)</f>
        <v>#NAME?</v>
      </c>
      <c r="S540" s="1" t="e">
        <f aca="false">IF(OR(AND(Q540="A",R540=1),AND(Q540="B",R540=0)),"A","B")</f>
        <v>#NAME?</v>
      </c>
      <c r="T540" s="1" t="e">
        <f aca="false">IF(OR(AND(S540="A",ALEA.ENTRE.BORNES(1,2)=1),AND(S540="B",ALEA.ENTRE.BORNES(1,4)=1)),1,0)</f>
        <v>#NAME?</v>
      </c>
      <c r="U540" s="1" t="e">
        <f aca="false">IF(OR(AND(S540="A",T540=1),AND(S540="B",T540=0)),"A","B")</f>
        <v>#NAME?</v>
      </c>
      <c r="V540" s="1" t="e">
        <f aca="false">IF(OR(AND(U540="A",ALEA.ENTRE.BORNES(1,2)=1),AND(U540="B",ALEA.ENTRE.BORNES(1,4)=1)),1,0)</f>
        <v>#NAME?</v>
      </c>
      <c r="W540" s="1" t="e">
        <f aca="false">IF(OR(AND(U540="A",V540=1),AND(U540="B",V540=0)),"A","B")</f>
        <v>#NAME?</v>
      </c>
      <c r="X540" s="1" t="e">
        <f aca="false">IF(OR(AND(W540="A",ALEA.ENTRE.BORNES(1,2)=1),AND(W540="B",ALEA.ENTRE.BORNES(1,4)=1)),1,0)</f>
        <v>#NAME?</v>
      </c>
      <c r="Y540" s="1" t="e">
        <f aca="false">IF(OR(AND(W540="A",X540=1),AND(W540="B",X540=0)),"A","B")</f>
        <v>#NAME?</v>
      </c>
      <c r="Z540" s="1" t="e">
        <f aca="false">IF(OR(AND(Y540="A",ALEA.ENTRE.BORNES(1,2)=1),AND(Y540="B",ALEA.ENTRE.BORNES(1,4)=1)),1,0)</f>
        <v>#NAME?</v>
      </c>
      <c r="AA540" s="1" t="e">
        <f aca="false">IF(OR(AND(Y540="A",Z540=1),AND(Y540="B",Z540=0)),"A","B")</f>
        <v>#NAME?</v>
      </c>
      <c r="AB540" s="1" t="e">
        <f aca="false">IF(OR(AND(AA540="A",ALEA.ENTRE.BORNES(1,2)=1),AND(AA540="B",ALEA.ENTRE.BORNES(1,4)=1)),1,0)</f>
        <v>#NAME?</v>
      </c>
      <c r="AC540" s="1" t="e">
        <f aca="false">IF(OR(AND(AA540="A",AB540=1),AND(AA540="B",AB540=0)),"A","B")</f>
        <v>#NAME?</v>
      </c>
      <c r="AD540" s="1" t="e">
        <f aca="false">IF(OR(AND(AC540="A",ALEA.ENTRE.BORNES(1,2)=1),AND(AC540="B",ALEA.ENTRE.BORNES(1,4)=1)),1,0)</f>
        <v>#NAME?</v>
      </c>
      <c r="AE540" s="1" t="e">
        <f aca="false">IF(OR(AND(AC540="A",AD540=1),AND(AC540="B",AD540=0)),"A","B")</f>
        <v>#NAME?</v>
      </c>
      <c r="AF540" s="1" t="e">
        <f aca="false">IF(OR(AND(AE540="A",ALEA.ENTRE.BORNES(1,2)=1),AND(AE540="B",ALEA.ENTRE.BORNES(1,4)=1)),1,0)</f>
        <v>#NAME?</v>
      </c>
      <c r="AG540" s="1" t="e">
        <f aca="false">IF(OR(AND(AE540="A",AF540=1),AND(AE540="B",AF540=0)),"A","B")</f>
        <v>#NAME?</v>
      </c>
      <c r="AH540" s="1" t="e">
        <f aca="false">IF(OR(AND(AG540="A",ALEA.ENTRE.BORNES(1,2)=1),AND(AG540="B",ALEA.ENTRE.BORNES(1,4)=1)),1,0)</f>
        <v>#NAME?</v>
      </c>
      <c r="AI540" s="1" t="e">
        <f aca="false">IF(OR(AND(AG540="A",AH540=1),AND(AG540="B",AH540=0)),"A","B")</f>
        <v>#NAME?</v>
      </c>
      <c r="AJ540" s="1" t="e">
        <f aca="false">IF(OR(AND(AI540="A",ALEA.ENTRE.BORNES(1,2)=1),AND(AI540="B",ALEA.ENTRE.BORNES(1,4)=1)),1,0)</f>
        <v>#NAME?</v>
      </c>
      <c r="AK540" s="1" t="e">
        <f aca="false">IF(OR(AND(AI540="A",AJ540=1),AND(AI540="B",AJ540=0)),"A","B")</f>
        <v>#NAME?</v>
      </c>
      <c r="AL540" s="1" t="e">
        <f aca="false">IF(OR(AND(AK540="A",ALEA.ENTRE.BORNES(1,2)=1),AND(AK540="B",ALEA.ENTRE.BORNES(1,4)=1)),1,0)</f>
        <v>#NAME?</v>
      </c>
      <c r="AM540" s="1" t="e">
        <f aca="false">IF(OR(AND(AK540="A",AL540=1),AND(AK540="B",AL540=0)),"A","B")</f>
        <v>#NAME?</v>
      </c>
      <c r="AN540" s="1" t="e">
        <f aca="false">IF(OR(AND(AM540="A",ALEA.ENTRE.BORNES(1,2)=1),AND(AM540="B",ALEA.ENTRE.BORNES(1,4)=1)),1,0)</f>
        <v>#NAME?</v>
      </c>
      <c r="AO540" s="1" t="e">
        <f aca="false">IF(OR(AND(AM540="A",AN540=1),AND(AM540="B",AN540=0)),"A","B")</f>
        <v>#NAME?</v>
      </c>
      <c r="AP540" s="1" t="e">
        <f aca="false">IF(OR(AND(AO540="A",ALEA.ENTRE.BORNES(1,2)=1),AND(AO540="B",ALEA.ENTRE.BORNES(1,4)=1)),1,0)</f>
        <v>#NAME?</v>
      </c>
      <c r="AQ540" s="1" t="e">
        <f aca="false">IF(OR(AND(AO540="A",AP540=1),AND(AO540="B",AP540=0)),"A","B")</f>
        <v>#NAME?</v>
      </c>
      <c r="AR540" s="1" t="e">
        <f aca="false">IF(OR(AND(AQ540="A",ALEA.ENTRE.BORNES(1,2)=1),AND(AQ540="B",ALEA.ENTRE.BORNES(1,4)=1)),1,0)</f>
        <v>#NAME?</v>
      </c>
      <c r="AS540" s="1" t="e">
        <f aca="false">IF(OR(AND(AQ540="A",AR540=1),AND(AQ540="B",AR540=0)),"A","B")</f>
        <v>#NAME?</v>
      </c>
      <c r="AT540" s="1" t="e">
        <f aca="false">IF(OR(AND(AS540="A",ALEA.ENTRE.BORNES(1,2)=1),AND(AS540="B",ALEA.ENTRE.BORNES(1,4)=1)),1,0)</f>
        <v>#NAME?</v>
      </c>
      <c r="AU540" s="1" t="e">
        <f aca="false">IF(OR(AND(AS540="A",AT540=1),AND(AS540="B",AT540=0)),"A","B")</f>
        <v>#NAME?</v>
      </c>
      <c r="AV540" s="1" t="e">
        <f aca="false">IF(OR(AND(AU540="A",ALEA.ENTRE.BORNES(1,2)=1),AND(AU540="B",ALEA.ENTRE.BORNES(1,4)=1)),1,0)</f>
        <v>#NAME?</v>
      </c>
      <c r="AW540" s="1" t="e">
        <f aca="false">IF(OR(AND(AU540="A",AV540=1),AND(AU540="B",AV540=0)),"A","B")</f>
        <v>#NAME?</v>
      </c>
      <c r="AX540" s="1" t="e">
        <f aca="false">IF(OR(AND(AW540="A",ALEA.ENTRE.BORNES(1,2)=1),AND(AW540="B",ALEA.ENTRE.BORNES(1,4)=1)),1,0)</f>
        <v>#NAME?</v>
      </c>
      <c r="AY540" s="1" t="e">
        <f aca="false">IF(OR(AND(AW540="A",AX540=1),AND(AW540="B",AX540=0)),"A","B")</f>
        <v>#NAME?</v>
      </c>
      <c r="AZ540" s="1" t="e">
        <f aca="false">IF(OR(AND(AY540="A",ALEA.ENTRE.BORNES(1,2)=1),AND(AY540="B",ALEA.ENTRE.BORNES(1,4)=1)),1,0)</f>
        <v>#NAME?</v>
      </c>
      <c r="BA540" s="1" t="e">
        <f aca="false">IF(OR(AND(AY540="A",AZ540=1),AND(AY540="B",AZ540=0)),"A","B")</f>
        <v>#NAME?</v>
      </c>
      <c r="BB540" s="1" t="e">
        <f aca="false">IF(OR(AND(BA540="A",ALEA.ENTRE.BORNES(1,2)=1),AND(BA540="B",ALEA.ENTRE.BORNES(1,4)=1)),1,0)</f>
        <v>#NAME?</v>
      </c>
      <c r="BC540" s="1" t="e">
        <f aca="false">IF(OR(AND(BA540="A",BB540=1),AND(BA540="B",BB540=0)),"A","B")</f>
        <v>#NAME?</v>
      </c>
      <c r="BD540" s="1" t="e">
        <f aca="false">IF(OR(AND(BC540="A",ALEA.ENTRE.BORNES(1,2)=1),AND(BC540="B",ALEA.ENTRE.BORNES(1,4)=1)),1,0)</f>
        <v>#NAME?</v>
      </c>
      <c r="BE540" s="1" t="e">
        <f aca="false">IF(OR(AND(BC540="A",BD540=1),AND(BC540="B",BD540=0)),"A","B")</f>
        <v>#NAME?</v>
      </c>
      <c r="BF540" s="1" t="e">
        <f aca="false">IF(OR(AND(BE540="A",ALEA.ENTRE.BORNES(1,2)=1),AND(BE540="B",ALEA.ENTRE.BORNES(1,4)=1)),1,0)</f>
        <v>#NAME?</v>
      </c>
      <c r="BG540" s="1" t="e">
        <f aca="false">IF(OR(AND(BE540="A",BF540=1),AND(BE540="B",BF540=0)),"A","B")</f>
        <v>#NAME?</v>
      </c>
      <c r="BH540" s="1" t="e">
        <f aca="false">IF(OR(AND(BG540="A",ALEA.ENTRE.BORNES(1,2)=1),AND(BG540="B",ALEA.ENTRE.BORNES(1,4)=1)),1,0)</f>
        <v>#NAME?</v>
      </c>
      <c r="BI540" s="1" t="e">
        <f aca="false">IF(OR(AND(BG540="A",BH540=1),AND(BG540="B",BH540=0)),"A","B")</f>
        <v>#NAME?</v>
      </c>
      <c r="BJ540" s="1" t="e">
        <f aca="false">IF(OR(AND(BI540="A",ALEA.ENTRE.BORNES(1,2)=1),AND(BI540="B",ALEA.ENTRE.BORNES(1,4)=1)),1,0)</f>
        <v>#NAME?</v>
      </c>
      <c r="BK540" s="1" t="e">
        <f aca="false">IF(OR(AND(BI540="A",BJ540=1),AND(BI540="B",BJ540=0)),"A","B")</f>
        <v>#NAME?</v>
      </c>
      <c r="BL540" s="1" t="e">
        <f aca="false">IF(OR(AND(BK540="A",ALEA.ENTRE.BORNES(1,2)=1),AND(BK540="B",ALEA.ENTRE.BORNES(1,4)=1)),1,0)</f>
        <v>#NAME?</v>
      </c>
      <c r="BM540" s="1" t="e">
        <f aca="false">IF(OR(AND(BK540="A",BL540=1),AND(BK540="B",BL540=0)),"A","B")</f>
        <v>#NAME?</v>
      </c>
      <c r="BN540" s="1" t="e">
        <f aca="false">IF(OR(AND(BM540="A",ALEA.ENTRE.BORNES(1,2)=1),AND(BM540="B",ALEA.ENTRE.BORNES(1,4)=1)),1,0)</f>
        <v>#NAME?</v>
      </c>
      <c r="BO540" s="1" t="e">
        <f aca="false">IF(OR(AND(BM540="A",BN540=1),AND(BM540="B",BN540=0)),"A","B")</f>
        <v>#NAME?</v>
      </c>
      <c r="BP540" s="1" t="e">
        <f aca="false">IF(OR(AND(BO540="A",ALEA.ENTRE.BORNES(1,2)=1),AND(BO540="B",ALEA.ENTRE.BORNES(1,4)=1)),1,0)</f>
        <v>#NAME?</v>
      </c>
      <c r="BQ540" s="1" t="e">
        <f aca="false">IF(OR(AND(BO540="A",BP540=1),AND(BO540="B",BP540=0)),"A","B")</f>
        <v>#NAME?</v>
      </c>
      <c r="BR540" s="1" t="e">
        <f aca="false">IF(OR(AND(BQ540="A",ALEA.ENTRE.BORNES(1,2)=1),AND(BQ540="B",ALEA.ENTRE.BORNES(1,4)=1)),1,0)</f>
        <v>#NAME?</v>
      </c>
      <c r="BS540" s="1" t="e">
        <f aca="false">IF(OR(AND(BQ540="A",BR540=1),AND(BQ540="B",BR540=0)),"A","B")</f>
        <v>#NAME?</v>
      </c>
      <c r="BT540" s="1" t="e">
        <f aca="false">IF(OR(AND(BS540="A",ALEA.ENTRE.BORNES(1,2)=1),AND(BS540="B",ALEA.ENTRE.BORNES(1,4)=1)),1,0)</f>
        <v>#NAME?</v>
      </c>
      <c r="BU540" s="1" t="e">
        <f aca="false">IF(OR(AND(BS540="A",BT540=1),AND(BS540="B",BT540=0)),"A","B")</f>
        <v>#NAME?</v>
      </c>
      <c r="BV540" s="1" t="e">
        <f aca="false">IF(OR(AND(BU540="A",ALEA.ENTRE.BORNES(1,2)=1),AND(BU540="B",ALEA.ENTRE.BORNES(1,4)=1)),1,0)</f>
        <v>#NAME?</v>
      </c>
      <c r="BW540" s="1" t="e">
        <f aca="false">IF(OR(AND(BU540="A",BV540=1),AND(BU540="B",BV540=0)),"A","B")</f>
        <v>#NAME?</v>
      </c>
      <c r="BX540" s="1" t="e">
        <f aca="false">IF(OR(AND(BW540="A",ALEA.ENTRE.BORNES(1,2)=1),AND(BW540="B",ALEA.ENTRE.BORNES(1,4)=1)),1,0)</f>
        <v>#NAME?</v>
      </c>
      <c r="BY540" s="1" t="e">
        <f aca="false">IF(OR(AND(BW540="A",BX540=1),AND(BW540="B",BX540=0)),"A","B")</f>
        <v>#NAME?</v>
      </c>
      <c r="BZ540" s="1" t="e">
        <f aca="false">IF(OR(AND(BY540="A",ALEA.ENTRE.BORNES(1,2)=1),AND(BY540="B",ALEA.ENTRE.BORNES(1,4)=1)),1,0)</f>
        <v>#NAME?</v>
      </c>
      <c r="CA540" s="1" t="e">
        <f aca="false">IF(OR(AND(BY540="A",BZ540=1),AND(BY540="B",BZ540=0)),"A","B")</f>
        <v>#NAME?</v>
      </c>
      <c r="CB540" s="1" t="e">
        <f aca="false">IF(OR(AND(CA540="A",ALEA.ENTRE.BORNES(1,2)=1),AND(CA540="B",ALEA.ENTRE.BORNES(1,4)=1)),1,0)</f>
        <v>#NAME?</v>
      </c>
      <c r="CC540" s="1" t="e">
        <f aca="false">IF(OR(AND(CA540="A",CB540=1),AND(CA540="B",CB540=0)),"A","B")</f>
        <v>#NAME?</v>
      </c>
      <c r="CD540" s="1" t="e">
        <f aca="false">IF(OR(AND(CC540="A",ALEA.ENTRE.BORNES(1,2)=1),AND(CC540="B",ALEA.ENTRE.BORNES(1,4)=1)),1,0)</f>
        <v>#NAME?</v>
      </c>
      <c r="CE540" s="1" t="e">
        <f aca="false">IF(OR(AND(CC540="A",CD540=1),AND(CC540="B",CD540=0)),"A","B")</f>
        <v>#NAME?</v>
      </c>
      <c r="CF540" s="1" t="e">
        <f aca="false">IF(OR(AND(CE540="A",ALEA.ENTRE.BORNES(1,2)=1),AND(CE540="B",ALEA.ENTRE.BORNES(1,4)=1)),1,0)</f>
        <v>#NAME?</v>
      </c>
      <c r="CG540" s="1" t="e">
        <f aca="false">IF(OR(AND(CE540="A",CF540=1),AND(CE540="B",CF540=0)),"A","B")</f>
        <v>#NAME?</v>
      </c>
      <c r="CH540" s="1" t="e">
        <f aca="false">IF(OR(AND(CG540="A",ALEA.ENTRE.BORNES(1,2)=1),AND(CG540="B",ALEA.ENTRE.BORNES(1,4)=1)),1,0)</f>
        <v>#NAME?</v>
      </c>
      <c r="CI540" s="1" t="e">
        <f aca="false">IF(OR(AND(CG540="A",CH540=1),AND(CG540="B",CH540=0)),"A","B")</f>
        <v>#NAME?</v>
      </c>
      <c r="CJ540" s="1" t="e">
        <f aca="false">IF(OR(AND(CI540="A",ALEA.ENTRE.BORNES(1,2)=1),AND(CI540="B",ALEA.ENTRE.BORNES(1,4)=1)),1,0)</f>
        <v>#NAME?</v>
      </c>
      <c r="CK540" s="1" t="e">
        <f aca="false">IF(OR(AND(CI540="A",CJ540=1),AND(CI540="B",CJ540=0)),"A","B")</f>
        <v>#NAME?</v>
      </c>
      <c r="CL540" s="1" t="e">
        <f aca="false">IF(OR(AND(CK540="A",ALEA.ENTRE.BORNES(1,2)=1),AND(CK540="B",ALEA.ENTRE.BORNES(1,4)=1)),1,0)</f>
        <v>#NAME?</v>
      </c>
      <c r="CM540" s="1" t="e">
        <f aca="false">IF(OR(AND(CK540="A",CL540=1),AND(CK540="B",CL540=0)),"A","B")</f>
        <v>#NAME?</v>
      </c>
      <c r="CN540" s="1" t="e">
        <f aca="false">IF(OR(AND(CM540="A",ALEA.ENTRE.BORNES(1,2)=1),AND(CM540="B",ALEA.ENTRE.BORNES(1,4)=1)),1,0)</f>
        <v>#NAME?</v>
      </c>
      <c r="CO540" s="1" t="e">
        <f aca="false">IF(OR(AND(CM540="A",CN540=1),AND(CM540="B",CN540=0)),"A","B")</f>
        <v>#NAME?</v>
      </c>
      <c r="CP540" s="1" t="e">
        <f aca="false">IF(OR(AND(CO540="A",ALEA.ENTRE.BORNES(1,2)=1),AND(CO540="B",ALEA.ENTRE.BORNES(1,4)=1)),1,0)</f>
        <v>#NAME?</v>
      </c>
      <c r="CQ540" s="1" t="e">
        <f aca="false">IF(OR(AND(CO540="A",CP540=1),AND(CO540="B",CP540=0)),"A","B")</f>
        <v>#NAME?</v>
      </c>
      <c r="CR540" s="1" t="e">
        <f aca="false">IF(OR(AND(CQ540="A",ALEA.ENTRE.BORNES(1,2)=1),AND(CQ540="B",ALEA.ENTRE.BORNES(1,4)=1)),1,0)</f>
        <v>#NAME?</v>
      </c>
      <c r="CS540" s="1" t="e">
        <f aca="false">IF(OR(AND(CQ540="A",CR540=1),AND(CQ540="B",CR540=0)),"A","B")</f>
        <v>#NAME?</v>
      </c>
      <c r="CT540" s="1" t="e">
        <f aca="false">IF(OR(AND(CS540="A",ALEA.ENTRE.BORNES(1,2)=1),AND(CS540="B",ALEA.ENTRE.BORNES(1,4)=1)),1,0)</f>
        <v>#NAME?</v>
      </c>
      <c r="CU540" s="1" t="e">
        <f aca="false">IF(OR(AND(CS540="A",CT540=1),AND(CS540="B",CT540=0)),"A","B")</f>
        <v>#NAME?</v>
      </c>
      <c r="CV540" s="1" t="e">
        <f aca="false">IF(OR(AND(CU540="A",ALEA.ENTRE.BORNES(1,2)=1),AND(CU540="B",ALEA.ENTRE.BORNES(1,4)=1)),1,0)</f>
        <v>#NAME?</v>
      </c>
      <c r="CW540" s="1" t="e">
        <f aca="false">IF(OR(AND(CU540="A",CV540=1),AND(CU540="B",CV540=0)),"A","B")</f>
        <v>#NAME?</v>
      </c>
      <c r="CX540" s="1" t="e">
        <f aca="false">IF(OR(AND(CW540="A",ALEA.ENTRE.BORNES(1,2)=1),AND(CW540="B",ALEA.ENTRE.BORNES(1,4)=1)),1,0)</f>
        <v>#NAME?</v>
      </c>
    </row>
    <row r="541" customFormat="false" ht="12.75" hidden="false" customHeight="false" outlineLevel="0" collapsed="false">
      <c r="A541" s="1" t="n">
        <v>540</v>
      </c>
      <c r="B541" s="1" t="e">
        <f aca="false">IF(ALEA.ENTRE.BORNES(1,2)=1,"A","B")</f>
        <v>#NAME?</v>
      </c>
      <c r="C541" s="1" t="e">
        <f aca="false">B541</f>
        <v>#NAME?</v>
      </c>
      <c r="D541" s="1" t="e">
        <f aca="false">IF(OR(AND(C541="A",ALEA.ENTRE.BORNES(1,2)=1),AND(C541="B",ALEA.ENTRE.BORNES(1,4)=1)),1,0)</f>
        <v>#NAME?</v>
      </c>
      <c r="E541" s="1" t="e">
        <f aca="false">IF(OR(AND(C541="A",D541=1),AND(C541="B",D541=0)),"A","B")</f>
        <v>#NAME?</v>
      </c>
      <c r="F541" s="1" t="e">
        <f aca="false">IF(OR(AND(E541="A",ALEA.ENTRE.BORNES(1,2)=1),AND(E541="B",ALEA.ENTRE.BORNES(1,4)=1)),1,0)</f>
        <v>#NAME?</v>
      </c>
      <c r="G541" s="1" t="e">
        <f aca="false">IF(OR(AND(E541="A",F541=1),AND(E541="B",F541=0)),"A","B")</f>
        <v>#NAME?</v>
      </c>
      <c r="H541" s="1" t="e">
        <f aca="false">IF(OR(AND(G541="A",ALEA.ENTRE.BORNES(1,2)=1),AND(G541="B",ALEA.ENTRE.BORNES(1,4)=1)),1,0)</f>
        <v>#NAME?</v>
      </c>
      <c r="I541" s="1" t="e">
        <f aca="false">IF(OR(AND(G541="A",H541=1),AND(G541="B",H541=0)),"A","B")</f>
        <v>#NAME?</v>
      </c>
      <c r="J541" s="1" t="e">
        <f aca="false">IF(OR(AND(I541="A",ALEA.ENTRE.BORNES(1,2)=1),AND(I541="B",ALEA.ENTRE.BORNES(1,4)=1)),1,0)</f>
        <v>#NAME?</v>
      </c>
      <c r="K541" s="1" t="e">
        <f aca="false">IF(OR(AND(I541="A",J541=1),AND(I541="B",J541=0)),"A","B")</f>
        <v>#NAME?</v>
      </c>
      <c r="L541" s="1" t="e">
        <f aca="false">IF(OR(AND(K541="A",ALEA.ENTRE.BORNES(1,2)=1),AND(K541="B",ALEA.ENTRE.BORNES(1,4)=1)),1,0)</f>
        <v>#NAME?</v>
      </c>
      <c r="M541" s="1" t="e">
        <f aca="false">IF(OR(AND(K541="A",L541=1),AND(K541="B",L541=0)),"A","B")</f>
        <v>#NAME?</v>
      </c>
      <c r="N541" s="1" t="e">
        <f aca="false">IF(OR(AND(M541="A",ALEA.ENTRE.BORNES(1,2)=1),AND(M541="B",ALEA.ENTRE.BORNES(1,4)=1)),1,0)</f>
        <v>#NAME?</v>
      </c>
      <c r="O541" s="1" t="e">
        <f aca="false">IF(OR(AND(M541="A",N541=1),AND(M541="B",N541=0)),"A","B")</f>
        <v>#NAME?</v>
      </c>
      <c r="P541" s="1" t="e">
        <f aca="false">IF(OR(AND(O541="A",ALEA.ENTRE.BORNES(1,2)=1),AND(O541="B",ALEA.ENTRE.BORNES(1,4)=1)),1,0)</f>
        <v>#NAME?</v>
      </c>
      <c r="Q541" s="1" t="e">
        <f aca="false">IF(OR(AND(O541="A",P541=1),AND(O541="B",P541=0)),"A","B")</f>
        <v>#NAME?</v>
      </c>
      <c r="R541" s="1" t="e">
        <f aca="false">IF(OR(AND(Q541="A",ALEA.ENTRE.BORNES(1,2)=1),AND(Q541="B",ALEA.ENTRE.BORNES(1,4)=1)),1,0)</f>
        <v>#NAME?</v>
      </c>
      <c r="S541" s="1" t="e">
        <f aca="false">IF(OR(AND(Q541="A",R541=1),AND(Q541="B",R541=0)),"A","B")</f>
        <v>#NAME?</v>
      </c>
      <c r="T541" s="1" t="e">
        <f aca="false">IF(OR(AND(S541="A",ALEA.ENTRE.BORNES(1,2)=1),AND(S541="B",ALEA.ENTRE.BORNES(1,4)=1)),1,0)</f>
        <v>#NAME?</v>
      </c>
      <c r="U541" s="1" t="e">
        <f aca="false">IF(OR(AND(S541="A",T541=1),AND(S541="B",T541=0)),"A","B")</f>
        <v>#NAME?</v>
      </c>
      <c r="V541" s="1" t="e">
        <f aca="false">IF(OR(AND(U541="A",ALEA.ENTRE.BORNES(1,2)=1),AND(U541="B",ALEA.ENTRE.BORNES(1,4)=1)),1,0)</f>
        <v>#NAME?</v>
      </c>
      <c r="W541" s="1" t="e">
        <f aca="false">IF(OR(AND(U541="A",V541=1),AND(U541="B",V541=0)),"A","B")</f>
        <v>#NAME?</v>
      </c>
      <c r="X541" s="1" t="e">
        <f aca="false">IF(OR(AND(W541="A",ALEA.ENTRE.BORNES(1,2)=1),AND(W541="B",ALEA.ENTRE.BORNES(1,4)=1)),1,0)</f>
        <v>#NAME?</v>
      </c>
      <c r="Y541" s="1" t="e">
        <f aca="false">IF(OR(AND(W541="A",X541=1),AND(W541="B",X541=0)),"A","B")</f>
        <v>#NAME?</v>
      </c>
      <c r="Z541" s="1" t="e">
        <f aca="false">IF(OR(AND(Y541="A",ALEA.ENTRE.BORNES(1,2)=1),AND(Y541="B",ALEA.ENTRE.BORNES(1,4)=1)),1,0)</f>
        <v>#NAME?</v>
      </c>
      <c r="AA541" s="1" t="e">
        <f aca="false">IF(OR(AND(Y541="A",Z541=1),AND(Y541="B",Z541=0)),"A","B")</f>
        <v>#NAME?</v>
      </c>
      <c r="AB541" s="1" t="e">
        <f aca="false">IF(OR(AND(AA541="A",ALEA.ENTRE.BORNES(1,2)=1),AND(AA541="B",ALEA.ENTRE.BORNES(1,4)=1)),1,0)</f>
        <v>#NAME?</v>
      </c>
      <c r="AC541" s="1" t="e">
        <f aca="false">IF(OR(AND(AA541="A",AB541=1),AND(AA541="B",AB541=0)),"A","B")</f>
        <v>#NAME?</v>
      </c>
      <c r="AD541" s="1" t="e">
        <f aca="false">IF(OR(AND(AC541="A",ALEA.ENTRE.BORNES(1,2)=1),AND(AC541="B",ALEA.ENTRE.BORNES(1,4)=1)),1,0)</f>
        <v>#NAME?</v>
      </c>
      <c r="AE541" s="1" t="e">
        <f aca="false">IF(OR(AND(AC541="A",AD541=1),AND(AC541="B",AD541=0)),"A","B")</f>
        <v>#NAME?</v>
      </c>
      <c r="AF541" s="1" t="e">
        <f aca="false">IF(OR(AND(AE541="A",ALEA.ENTRE.BORNES(1,2)=1),AND(AE541="B",ALEA.ENTRE.BORNES(1,4)=1)),1,0)</f>
        <v>#NAME?</v>
      </c>
      <c r="AG541" s="1" t="e">
        <f aca="false">IF(OR(AND(AE541="A",AF541=1),AND(AE541="B",AF541=0)),"A","B")</f>
        <v>#NAME?</v>
      </c>
      <c r="AH541" s="1" t="e">
        <f aca="false">IF(OR(AND(AG541="A",ALEA.ENTRE.BORNES(1,2)=1),AND(AG541="B",ALEA.ENTRE.BORNES(1,4)=1)),1,0)</f>
        <v>#NAME?</v>
      </c>
      <c r="AI541" s="1" t="e">
        <f aca="false">IF(OR(AND(AG541="A",AH541=1),AND(AG541="B",AH541=0)),"A","B")</f>
        <v>#NAME?</v>
      </c>
      <c r="AJ541" s="1" t="e">
        <f aca="false">IF(OR(AND(AI541="A",ALEA.ENTRE.BORNES(1,2)=1),AND(AI541="B",ALEA.ENTRE.BORNES(1,4)=1)),1,0)</f>
        <v>#NAME?</v>
      </c>
      <c r="AK541" s="1" t="e">
        <f aca="false">IF(OR(AND(AI541="A",AJ541=1),AND(AI541="B",AJ541=0)),"A","B")</f>
        <v>#NAME?</v>
      </c>
      <c r="AL541" s="1" t="e">
        <f aca="false">IF(OR(AND(AK541="A",ALEA.ENTRE.BORNES(1,2)=1),AND(AK541="B",ALEA.ENTRE.BORNES(1,4)=1)),1,0)</f>
        <v>#NAME?</v>
      </c>
      <c r="AM541" s="1" t="e">
        <f aca="false">IF(OR(AND(AK541="A",AL541=1),AND(AK541="B",AL541=0)),"A","B")</f>
        <v>#NAME?</v>
      </c>
      <c r="AN541" s="1" t="e">
        <f aca="false">IF(OR(AND(AM541="A",ALEA.ENTRE.BORNES(1,2)=1),AND(AM541="B",ALEA.ENTRE.BORNES(1,4)=1)),1,0)</f>
        <v>#NAME?</v>
      </c>
      <c r="AO541" s="1" t="e">
        <f aca="false">IF(OR(AND(AM541="A",AN541=1),AND(AM541="B",AN541=0)),"A","B")</f>
        <v>#NAME?</v>
      </c>
      <c r="AP541" s="1" t="e">
        <f aca="false">IF(OR(AND(AO541="A",ALEA.ENTRE.BORNES(1,2)=1),AND(AO541="B",ALEA.ENTRE.BORNES(1,4)=1)),1,0)</f>
        <v>#NAME?</v>
      </c>
      <c r="AQ541" s="1" t="e">
        <f aca="false">IF(OR(AND(AO541="A",AP541=1),AND(AO541="B",AP541=0)),"A","B")</f>
        <v>#NAME?</v>
      </c>
      <c r="AR541" s="1" t="e">
        <f aca="false">IF(OR(AND(AQ541="A",ALEA.ENTRE.BORNES(1,2)=1),AND(AQ541="B",ALEA.ENTRE.BORNES(1,4)=1)),1,0)</f>
        <v>#NAME?</v>
      </c>
      <c r="AS541" s="1" t="e">
        <f aca="false">IF(OR(AND(AQ541="A",AR541=1),AND(AQ541="B",AR541=0)),"A","B")</f>
        <v>#NAME?</v>
      </c>
      <c r="AT541" s="1" t="e">
        <f aca="false">IF(OR(AND(AS541="A",ALEA.ENTRE.BORNES(1,2)=1),AND(AS541="B",ALEA.ENTRE.BORNES(1,4)=1)),1,0)</f>
        <v>#NAME?</v>
      </c>
      <c r="AU541" s="1" t="e">
        <f aca="false">IF(OR(AND(AS541="A",AT541=1),AND(AS541="B",AT541=0)),"A","B")</f>
        <v>#NAME?</v>
      </c>
      <c r="AV541" s="1" t="e">
        <f aca="false">IF(OR(AND(AU541="A",ALEA.ENTRE.BORNES(1,2)=1),AND(AU541="B",ALEA.ENTRE.BORNES(1,4)=1)),1,0)</f>
        <v>#NAME?</v>
      </c>
      <c r="AW541" s="1" t="e">
        <f aca="false">IF(OR(AND(AU541="A",AV541=1),AND(AU541="B",AV541=0)),"A","B")</f>
        <v>#NAME?</v>
      </c>
      <c r="AX541" s="1" t="e">
        <f aca="false">IF(OR(AND(AW541="A",ALEA.ENTRE.BORNES(1,2)=1),AND(AW541="B",ALEA.ENTRE.BORNES(1,4)=1)),1,0)</f>
        <v>#NAME?</v>
      </c>
      <c r="AY541" s="1" t="e">
        <f aca="false">IF(OR(AND(AW541="A",AX541=1),AND(AW541="B",AX541=0)),"A","B")</f>
        <v>#NAME?</v>
      </c>
      <c r="AZ541" s="1" t="e">
        <f aca="false">IF(OR(AND(AY541="A",ALEA.ENTRE.BORNES(1,2)=1),AND(AY541="B",ALEA.ENTRE.BORNES(1,4)=1)),1,0)</f>
        <v>#NAME?</v>
      </c>
      <c r="BA541" s="1" t="e">
        <f aca="false">IF(OR(AND(AY541="A",AZ541=1),AND(AY541="B",AZ541=0)),"A","B")</f>
        <v>#NAME?</v>
      </c>
      <c r="BB541" s="1" t="e">
        <f aca="false">IF(OR(AND(BA541="A",ALEA.ENTRE.BORNES(1,2)=1),AND(BA541="B",ALEA.ENTRE.BORNES(1,4)=1)),1,0)</f>
        <v>#NAME?</v>
      </c>
      <c r="BC541" s="1" t="e">
        <f aca="false">IF(OR(AND(BA541="A",BB541=1),AND(BA541="B",BB541=0)),"A","B")</f>
        <v>#NAME?</v>
      </c>
      <c r="BD541" s="1" t="e">
        <f aca="false">IF(OR(AND(BC541="A",ALEA.ENTRE.BORNES(1,2)=1),AND(BC541="B",ALEA.ENTRE.BORNES(1,4)=1)),1,0)</f>
        <v>#NAME?</v>
      </c>
      <c r="BE541" s="1" t="e">
        <f aca="false">IF(OR(AND(BC541="A",BD541=1),AND(BC541="B",BD541=0)),"A","B")</f>
        <v>#NAME?</v>
      </c>
      <c r="BF541" s="1" t="e">
        <f aca="false">IF(OR(AND(BE541="A",ALEA.ENTRE.BORNES(1,2)=1),AND(BE541="B",ALEA.ENTRE.BORNES(1,4)=1)),1,0)</f>
        <v>#NAME?</v>
      </c>
      <c r="BG541" s="1" t="e">
        <f aca="false">IF(OR(AND(BE541="A",BF541=1),AND(BE541="B",BF541=0)),"A","B")</f>
        <v>#NAME?</v>
      </c>
      <c r="BH541" s="1" t="e">
        <f aca="false">IF(OR(AND(BG541="A",ALEA.ENTRE.BORNES(1,2)=1),AND(BG541="B",ALEA.ENTRE.BORNES(1,4)=1)),1,0)</f>
        <v>#NAME?</v>
      </c>
      <c r="BI541" s="1" t="e">
        <f aca="false">IF(OR(AND(BG541="A",BH541=1),AND(BG541="B",BH541=0)),"A","B")</f>
        <v>#NAME?</v>
      </c>
      <c r="BJ541" s="1" t="e">
        <f aca="false">IF(OR(AND(BI541="A",ALEA.ENTRE.BORNES(1,2)=1),AND(BI541="B",ALEA.ENTRE.BORNES(1,4)=1)),1,0)</f>
        <v>#NAME?</v>
      </c>
      <c r="BK541" s="1" t="e">
        <f aca="false">IF(OR(AND(BI541="A",BJ541=1),AND(BI541="B",BJ541=0)),"A","B")</f>
        <v>#NAME?</v>
      </c>
      <c r="BL541" s="1" t="e">
        <f aca="false">IF(OR(AND(BK541="A",ALEA.ENTRE.BORNES(1,2)=1),AND(BK541="B",ALEA.ENTRE.BORNES(1,4)=1)),1,0)</f>
        <v>#NAME?</v>
      </c>
      <c r="BM541" s="1" t="e">
        <f aca="false">IF(OR(AND(BK541="A",BL541=1),AND(BK541="B",BL541=0)),"A","B")</f>
        <v>#NAME?</v>
      </c>
      <c r="BN541" s="1" t="e">
        <f aca="false">IF(OR(AND(BM541="A",ALEA.ENTRE.BORNES(1,2)=1),AND(BM541="B",ALEA.ENTRE.BORNES(1,4)=1)),1,0)</f>
        <v>#NAME?</v>
      </c>
      <c r="BO541" s="1" t="e">
        <f aca="false">IF(OR(AND(BM541="A",BN541=1),AND(BM541="B",BN541=0)),"A","B")</f>
        <v>#NAME?</v>
      </c>
      <c r="BP541" s="1" t="e">
        <f aca="false">IF(OR(AND(BO541="A",ALEA.ENTRE.BORNES(1,2)=1),AND(BO541="B",ALEA.ENTRE.BORNES(1,4)=1)),1,0)</f>
        <v>#NAME?</v>
      </c>
      <c r="BQ541" s="1" t="e">
        <f aca="false">IF(OR(AND(BO541="A",BP541=1),AND(BO541="B",BP541=0)),"A","B")</f>
        <v>#NAME?</v>
      </c>
      <c r="BR541" s="1" t="e">
        <f aca="false">IF(OR(AND(BQ541="A",ALEA.ENTRE.BORNES(1,2)=1),AND(BQ541="B",ALEA.ENTRE.BORNES(1,4)=1)),1,0)</f>
        <v>#NAME?</v>
      </c>
      <c r="BS541" s="1" t="e">
        <f aca="false">IF(OR(AND(BQ541="A",BR541=1),AND(BQ541="B",BR541=0)),"A","B")</f>
        <v>#NAME?</v>
      </c>
      <c r="BT541" s="1" t="e">
        <f aca="false">IF(OR(AND(BS541="A",ALEA.ENTRE.BORNES(1,2)=1),AND(BS541="B",ALEA.ENTRE.BORNES(1,4)=1)),1,0)</f>
        <v>#NAME?</v>
      </c>
      <c r="BU541" s="1" t="e">
        <f aca="false">IF(OR(AND(BS541="A",BT541=1),AND(BS541="B",BT541=0)),"A","B")</f>
        <v>#NAME?</v>
      </c>
      <c r="BV541" s="1" t="e">
        <f aca="false">IF(OR(AND(BU541="A",ALEA.ENTRE.BORNES(1,2)=1),AND(BU541="B",ALEA.ENTRE.BORNES(1,4)=1)),1,0)</f>
        <v>#NAME?</v>
      </c>
      <c r="BW541" s="1" t="e">
        <f aca="false">IF(OR(AND(BU541="A",BV541=1),AND(BU541="B",BV541=0)),"A","B")</f>
        <v>#NAME?</v>
      </c>
      <c r="BX541" s="1" t="e">
        <f aca="false">IF(OR(AND(BW541="A",ALEA.ENTRE.BORNES(1,2)=1),AND(BW541="B",ALEA.ENTRE.BORNES(1,4)=1)),1,0)</f>
        <v>#NAME?</v>
      </c>
      <c r="BY541" s="1" t="e">
        <f aca="false">IF(OR(AND(BW541="A",BX541=1),AND(BW541="B",BX541=0)),"A","B")</f>
        <v>#NAME?</v>
      </c>
      <c r="BZ541" s="1" t="e">
        <f aca="false">IF(OR(AND(BY541="A",ALEA.ENTRE.BORNES(1,2)=1),AND(BY541="B",ALEA.ENTRE.BORNES(1,4)=1)),1,0)</f>
        <v>#NAME?</v>
      </c>
      <c r="CA541" s="1" t="e">
        <f aca="false">IF(OR(AND(BY541="A",BZ541=1),AND(BY541="B",BZ541=0)),"A","B")</f>
        <v>#NAME?</v>
      </c>
      <c r="CB541" s="1" t="e">
        <f aca="false">IF(OR(AND(CA541="A",ALEA.ENTRE.BORNES(1,2)=1),AND(CA541="B",ALEA.ENTRE.BORNES(1,4)=1)),1,0)</f>
        <v>#NAME?</v>
      </c>
      <c r="CC541" s="1" t="e">
        <f aca="false">IF(OR(AND(CA541="A",CB541=1),AND(CA541="B",CB541=0)),"A","B")</f>
        <v>#NAME?</v>
      </c>
      <c r="CD541" s="1" t="e">
        <f aca="false">IF(OR(AND(CC541="A",ALEA.ENTRE.BORNES(1,2)=1),AND(CC541="B",ALEA.ENTRE.BORNES(1,4)=1)),1,0)</f>
        <v>#NAME?</v>
      </c>
      <c r="CE541" s="1" t="e">
        <f aca="false">IF(OR(AND(CC541="A",CD541=1),AND(CC541="B",CD541=0)),"A","B")</f>
        <v>#NAME?</v>
      </c>
      <c r="CF541" s="1" t="e">
        <f aca="false">IF(OR(AND(CE541="A",ALEA.ENTRE.BORNES(1,2)=1),AND(CE541="B",ALEA.ENTRE.BORNES(1,4)=1)),1,0)</f>
        <v>#NAME?</v>
      </c>
      <c r="CG541" s="1" t="e">
        <f aca="false">IF(OR(AND(CE541="A",CF541=1),AND(CE541="B",CF541=0)),"A","B")</f>
        <v>#NAME?</v>
      </c>
      <c r="CH541" s="1" t="e">
        <f aca="false">IF(OR(AND(CG541="A",ALEA.ENTRE.BORNES(1,2)=1),AND(CG541="B",ALEA.ENTRE.BORNES(1,4)=1)),1,0)</f>
        <v>#NAME?</v>
      </c>
      <c r="CI541" s="1" t="e">
        <f aca="false">IF(OR(AND(CG541="A",CH541=1),AND(CG541="B",CH541=0)),"A","B")</f>
        <v>#NAME?</v>
      </c>
      <c r="CJ541" s="1" t="e">
        <f aca="false">IF(OR(AND(CI541="A",ALEA.ENTRE.BORNES(1,2)=1),AND(CI541="B",ALEA.ENTRE.BORNES(1,4)=1)),1,0)</f>
        <v>#NAME?</v>
      </c>
      <c r="CK541" s="1" t="e">
        <f aca="false">IF(OR(AND(CI541="A",CJ541=1),AND(CI541="B",CJ541=0)),"A","B")</f>
        <v>#NAME?</v>
      </c>
      <c r="CL541" s="1" t="e">
        <f aca="false">IF(OR(AND(CK541="A",ALEA.ENTRE.BORNES(1,2)=1),AND(CK541="B",ALEA.ENTRE.BORNES(1,4)=1)),1,0)</f>
        <v>#NAME?</v>
      </c>
      <c r="CM541" s="1" t="e">
        <f aca="false">IF(OR(AND(CK541="A",CL541=1),AND(CK541="B",CL541=0)),"A","B")</f>
        <v>#NAME?</v>
      </c>
      <c r="CN541" s="1" t="e">
        <f aca="false">IF(OR(AND(CM541="A",ALEA.ENTRE.BORNES(1,2)=1),AND(CM541="B",ALEA.ENTRE.BORNES(1,4)=1)),1,0)</f>
        <v>#NAME?</v>
      </c>
      <c r="CO541" s="1" t="e">
        <f aca="false">IF(OR(AND(CM541="A",CN541=1),AND(CM541="B",CN541=0)),"A","B")</f>
        <v>#NAME?</v>
      </c>
      <c r="CP541" s="1" t="e">
        <f aca="false">IF(OR(AND(CO541="A",ALEA.ENTRE.BORNES(1,2)=1),AND(CO541="B",ALEA.ENTRE.BORNES(1,4)=1)),1,0)</f>
        <v>#NAME?</v>
      </c>
      <c r="CQ541" s="1" t="e">
        <f aca="false">IF(OR(AND(CO541="A",CP541=1),AND(CO541="B",CP541=0)),"A","B")</f>
        <v>#NAME?</v>
      </c>
      <c r="CR541" s="1" t="e">
        <f aca="false">IF(OR(AND(CQ541="A",ALEA.ENTRE.BORNES(1,2)=1),AND(CQ541="B",ALEA.ENTRE.BORNES(1,4)=1)),1,0)</f>
        <v>#NAME?</v>
      </c>
      <c r="CS541" s="1" t="e">
        <f aca="false">IF(OR(AND(CQ541="A",CR541=1),AND(CQ541="B",CR541=0)),"A","B")</f>
        <v>#NAME?</v>
      </c>
      <c r="CT541" s="1" t="e">
        <f aca="false">IF(OR(AND(CS541="A",ALEA.ENTRE.BORNES(1,2)=1),AND(CS541="B",ALEA.ENTRE.BORNES(1,4)=1)),1,0)</f>
        <v>#NAME?</v>
      </c>
      <c r="CU541" s="1" t="e">
        <f aca="false">IF(OR(AND(CS541="A",CT541=1),AND(CS541="B",CT541=0)),"A","B")</f>
        <v>#NAME?</v>
      </c>
      <c r="CV541" s="1" t="e">
        <f aca="false">IF(OR(AND(CU541="A",ALEA.ENTRE.BORNES(1,2)=1),AND(CU541="B",ALEA.ENTRE.BORNES(1,4)=1)),1,0)</f>
        <v>#NAME?</v>
      </c>
      <c r="CW541" s="1" t="e">
        <f aca="false">IF(OR(AND(CU541="A",CV541=1),AND(CU541="B",CV541=0)),"A","B")</f>
        <v>#NAME?</v>
      </c>
      <c r="CX541" s="1" t="e">
        <f aca="false">IF(OR(AND(CW541="A",ALEA.ENTRE.BORNES(1,2)=1),AND(CW541="B",ALEA.ENTRE.BORNES(1,4)=1)),1,0)</f>
        <v>#NAME?</v>
      </c>
    </row>
    <row r="542" customFormat="false" ht="12.75" hidden="false" customHeight="false" outlineLevel="0" collapsed="false">
      <c r="A542" s="1" t="n">
        <v>541</v>
      </c>
      <c r="B542" s="1" t="e">
        <f aca="false">IF(ALEA.ENTRE.BORNES(1,2)=1,"A","B")</f>
        <v>#NAME?</v>
      </c>
      <c r="C542" s="1" t="e">
        <f aca="false">B542</f>
        <v>#NAME?</v>
      </c>
      <c r="D542" s="1" t="e">
        <f aca="false">IF(OR(AND(C542="A",ALEA.ENTRE.BORNES(1,2)=1),AND(C542="B",ALEA.ENTRE.BORNES(1,4)=1)),1,0)</f>
        <v>#NAME?</v>
      </c>
      <c r="E542" s="1" t="e">
        <f aca="false">IF(OR(AND(C542="A",D542=1),AND(C542="B",D542=0)),"A","B")</f>
        <v>#NAME?</v>
      </c>
      <c r="F542" s="1" t="e">
        <f aca="false">IF(OR(AND(E542="A",ALEA.ENTRE.BORNES(1,2)=1),AND(E542="B",ALEA.ENTRE.BORNES(1,4)=1)),1,0)</f>
        <v>#NAME?</v>
      </c>
      <c r="G542" s="1" t="e">
        <f aca="false">IF(OR(AND(E542="A",F542=1),AND(E542="B",F542=0)),"A","B")</f>
        <v>#NAME?</v>
      </c>
      <c r="H542" s="1" t="e">
        <f aca="false">IF(OR(AND(G542="A",ALEA.ENTRE.BORNES(1,2)=1),AND(G542="B",ALEA.ENTRE.BORNES(1,4)=1)),1,0)</f>
        <v>#NAME?</v>
      </c>
      <c r="I542" s="1" t="e">
        <f aca="false">IF(OR(AND(G542="A",H542=1),AND(G542="B",H542=0)),"A","B")</f>
        <v>#NAME?</v>
      </c>
      <c r="J542" s="1" t="e">
        <f aca="false">IF(OR(AND(I542="A",ALEA.ENTRE.BORNES(1,2)=1),AND(I542="B",ALEA.ENTRE.BORNES(1,4)=1)),1,0)</f>
        <v>#NAME?</v>
      </c>
      <c r="K542" s="1" t="e">
        <f aca="false">IF(OR(AND(I542="A",J542=1),AND(I542="B",J542=0)),"A","B")</f>
        <v>#NAME?</v>
      </c>
      <c r="L542" s="1" t="e">
        <f aca="false">IF(OR(AND(K542="A",ALEA.ENTRE.BORNES(1,2)=1),AND(K542="B",ALEA.ENTRE.BORNES(1,4)=1)),1,0)</f>
        <v>#NAME?</v>
      </c>
      <c r="M542" s="1" t="e">
        <f aca="false">IF(OR(AND(K542="A",L542=1),AND(K542="B",L542=0)),"A","B")</f>
        <v>#NAME?</v>
      </c>
      <c r="N542" s="1" t="e">
        <f aca="false">IF(OR(AND(M542="A",ALEA.ENTRE.BORNES(1,2)=1),AND(M542="B",ALEA.ENTRE.BORNES(1,4)=1)),1,0)</f>
        <v>#NAME?</v>
      </c>
      <c r="O542" s="1" t="e">
        <f aca="false">IF(OR(AND(M542="A",N542=1),AND(M542="B",N542=0)),"A","B")</f>
        <v>#NAME?</v>
      </c>
      <c r="P542" s="1" t="e">
        <f aca="false">IF(OR(AND(O542="A",ALEA.ENTRE.BORNES(1,2)=1),AND(O542="B",ALEA.ENTRE.BORNES(1,4)=1)),1,0)</f>
        <v>#NAME?</v>
      </c>
      <c r="Q542" s="1" t="e">
        <f aca="false">IF(OR(AND(O542="A",P542=1),AND(O542="B",P542=0)),"A","B")</f>
        <v>#NAME?</v>
      </c>
      <c r="R542" s="1" t="e">
        <f aca="false">IF(OR(AND(Q542="A",ALEA.ENTRE.BORNES(1,2)=1),AND(Q542="B",ALEA.ENTRE.BORNES(1,4)=1)),1,0)</f>
        <v>#NAME?</v>
      </c>
      <c r="S542" s="1" t="e">
        <f aca="false">IF(OR(AND(Q542="A",R542=1),AND(Q542="B",R542=0)),"A","B")</f>
        <v>#NAME?</v>
      </c>
      <c r="T542" s="1" t="e">
        <f aca="false">IF(OR(AND(S542="A",ALEA.ENTRE.BORNES(1,2)=1),AND(S542="B",ALEA.ENTRE.BORNES(1,4)=1)),1,0)</f>
        <v>#NAME?</v>
      </c>
      <c r="U542" s="1" t="e">
        <f aca="false">IF(OR(AND(S542="A",T542=1),AND(S542="B",T542=0)),"A","B")</f>
        <v>#NAME?</v>
      </c>
      <c r="V542" s="1" t="e">
        <f aca="false">IF(OR(AND(U542="A",ALEA.ENTRE.BORNES(1,2)=1),AND(U542="B",ALEA.ENTRE.BORNES(1,4)=1)),1,0)</f>
        <v>#NAME?</v>
      </c>
      <c r="W542" s="1" t="e">
        <f aca="false">IF(OR(AND(U542="A",V542=1),AND(U542="B",V542=0)),"A","B")</f>
        <v>#NAME?</v>
      </c>
      <c r="X542" s="1" t="e">
        <f aca="false">IF(OR(AND(W542="A",ALEA.ENTRE.BORNES(1,2)=1),AND(W542="B",ALEA.ENTRE.BORNES(1,4)=1)),1,0)</f>
        <v>#NAME?</v>
      </c>
      <c r="Y542" s="1" t="e">
        <f aca="false">IF(OR(AND(W542="A",X542=1),AND(W542="B",X542=0)),"A","B")</f>
        <v>#NAME?</v>
      </c>
      <c r="Z542" s="1" t="e">
        <f aca="false">IF(OR(AND(Y542="A",ALEA.ENTRE.BORNES(1,2)=1),AND(Y542="B",ALEA.ENTRE.BORNES(1,4)=1)),1,0)</f>
        <v>#NAME?</v>
      </c>
      <c r="AA542" s="1" t="e">
        <f aca="false">IF(OR(AND(Y542="A",Z542=1),AND(Y542="B",Z542=0)),"A","B")</f>
        <v>#NAME?</v>
      </c>
      <c r="AB542" s="1" t="e">
        <f aca="false">IF(OR(AND(AA542="A",ALEA.ENTRE.BORNES(1,2)=1),AND(AA542="B",ALEA.ENTRE.BORNES(1,4)=1)),1,0)</f>
        <v>#NAME?</v>
      </c>
      <c r="AC542" s="1" t="e">
        <f aca="false">IF(OR(AND(AA542="A",AB542=1),AND(AA542="B",AB542=0)),"A","B")</f>
        <v>#NAME?</v>
      </c>
      <c r="AD542" s="1" t="e">
        <f aca="false">IF(OR(AND(AC542="A",ALEA.ENTRE.BORNES(1,2)=1),AND(AC542="B",ALEA.ENTRE.BORNES(1,4)=1)),1,0)</f>
        <v>#NAME?</v>
      </c>
      <c r="AE542" s="1" t="e">
        <f aca="false">IF(OR(AND(AC542="A",AD542=1),AND(AC542="B",AD542=0)),"A","B")</f>
        <v>#NAME?</v>
      </c>
      <c r="AF542" s="1" t="e">
        <f aca="false">IF(OR(AND(AE542="A",ALEA.ENTRE.BORNES(1,2)=1),AND(AE542="B",ALEA.ENTRE.BORNES(1,4)=1)),1,0)</f>
        <v>#NAME?</v>
      </c>
      <c r="AG542" s="1" t="e">
        <f aca="false">IF(OR(AND(AE542="A",AF542=1),AND(AE542="B",AF542=0)),"A","B")</f>
        <v>#NAME?</v>
      </c>
      <c r="AH542" s="1" t="e">
        <f aca="false">IF(OR(AND(AG542="A",ALEA.ENTRE.BORNES(1,2)=1),AND(AG542="B",ALEA.ENTRE.BORNES(1,4)=1)),1,0)</f>
        <v>#NAME?</v>
      </c>
      <c r="AI542" s="1" t="e">
        <f aca="false">IF(OR(AND(AG542="A",AH542=1),AND(AG542="B",AH542=0)),"A","B")</f>
        <v>#NAME?</v>
      </c>
      <c r="AJ542" s="1" t="e">
        <f aca="false">IF(OR(AND(AI542="A",ALEA.ENTRE.BORNES(1,2)=1),AND(AI542="B",ALEA.ENTRE.BORNES(1,4)=1)),1,0)</f>
        <v>#NAME?</v>
      </c>
      <c r="AK542" s="1" t="e">
        <f aca="false">IF(OR(AND(AI542="A",AJ542=1),AND(AI542="B",AJ542=0)),"A","B")</f>
        <v>#NAME?</v>
      </c>
      <c r="AL542" s="1" t="e">
        <f aca="false">IF(OR(AND(AK542="A",ALEA.ENTRE.BORNES(1,2)=1),AND(AK542="B",ALEA.ENTRE.BORNES(1,4)=1)),1,0)</f>
        <v>#NAME?</v>
      </c>
      <c r="AM542" s="1" t="e">
        <f aca="false">IF(OR(AND(AK542="A",AL542=1),AND(AK542="B",AL542=0)),"A","B")</f>
        <v>#NAME?</v>
      </c>
      <c r="AN542" s="1" t="e">
        <f aca="false">IF(OR(AND(AM542="A",ALEA.ENTRE.BORNES(1,2)=1),AND(AM542="B",ALEA.ENTRE.BORNES(1,4)=1)),1,0)</f>
        <v>#NAME?</v>
      </c>
      <c r="AO542" s="1" t="e">
        <f aca="false">IF(OR(AND(AM542="A",AN542=1),AND(AM542="B",AN542=0)),"A","B")</f>
        <v>#NAME?</v>
      </c>
      <c r="AP542" s="1" t="e">
        <f aca="false">IF(OR(AND(AO542="A",ALEA.ENTRE.BORNES(1,2)=1),AND(AO542="B",ALEA.ENTRE.BORNES(1,4)=1)),1,0)</f>
        <v>#NAME?</v>
      </c>
      <c r="AQ542" s="1" t="e">
        <f aca="false">IF(OR(AND(AO542="A",AP542=1),AND(AO542="B",AP542=0)),"A","B")</f>
        <v>#NAME?</v>
      </c>
      <c r="AR542" s="1" t="e">
        <f aca="false">IF(OR(AND(AQ542="A",ALEA.ENTRE.BORNES(1,2)=1),AND(AQ542="B",ALEA.ENTRE.BORNES(1,4)=1)),1,0)</f>
        <v>#NAME?</v>
      </c>
      <c r="AS542" s="1" t="e">
        <f aca="false">IF(OR(AND(AQ542="A",AR542=1),AND(AQ542="B",AR542=0)),"A","B")</f>
        <v>#NAME?</v>
      </c>
      <c r="AT542" s="1" t="e">
        <f aca="false">IF(OR(AND(AS542="A",ALEA.ENTRE.BORNES(1,2)=1),AND(AS542="B",ALEA.ENTRE.BORNES(1,4)=1)),1,0)</f>
        <v>#NAME?</v>
      </c>
      <c r="AU542" s="1" t="e">
        <f aca="false">IF(OR(AND(AS542="A",AT542=1),AND(AS542="B",AT542=0)),"A","B")</f>
        <v>#NAME?</v>
      </c>
      <c r="AV542" s="1" t="e">
        <f aca="false">IF(OR(AND(AU542="A",ALEA.ENTRE.BORNES(1,2)=1),AND(AU542="B",ALEA.ENTRE.BORNES(1,4)=1)),1,0)</f>
        <v>#NAME?</v>
      </c>
      <c r="AW542" s="1" t="e">
        <f aca="false">IF(OR(AND(AU542="A",AV542=1),AND(AU542="B",AV542=0)),"A","B")</f>
        <v>#NAME?</v>
      </c>
      <c r="AX542" s="1" t="e">
        <f aca="false">IF(OR(AND(AW542="A",ALEA.ENTRE.BORNES(1,2)=1),AND(AW542="B",ALEA.ENTRE.BORNES(1,4)=1)),1,0)</f>
        <v>#NAME?</v>
      </c>
      <c r="AY542" s="1" t="e">
        <f aca="false">IF(OR(AND(AW542="A",AX542=1),AND(AW542="B",AX542=0)),"A","B")</f>
        <v>#NAME?</v>
      </c>
      <c r="AZ542" s="1" t="e">
        <f aca="false">IF(OR(AND(AY542="A",ALEA.ENTRE.BORNES(1,2)=1),AND(AY542="B",ALEA.ENTRE.BORNES(1,4)=1)),1,0)</f>
        <v>#NAME?</v>
      </c>
      <c r="BA542" s="1" t="e">
        <f aca="false">IF(OR(AND(AY542="A",AZ542=1),AND(AY542="B",AZ542=0)),"A","B")</f>
        <v>#NAME?</v>
      </c>
      <c r="BB542" s="1" t="e">
        <f aca="false">IF(OR(AND(BA542="A",ALEA.ENTRE.BORNES(1,2)=1),AND(BA542="B",ALEA.ENTRE.BORNES(1,4)=1)),1,0)</f>
        <v>#NAME?</v>
      </c>
      <c r="BC542" s="1" t="e">
        <f aca="false">IF(OR(AND(BA542="A",BB542=1),AND(BA542="B",BB542=0)),"A","B")</f>
        <v>#NAME?</v>
      </c>
      <c r="BD542" s="1" t="e">
        <f aca="false">IF(OR(AND(BC542="A",ALEA.ENTRE.BORNES(1,2)=1),AND(BC542="B",ALEA.ENTRE.BORNES(1,4)=1)),1,0)</f>
        <v>#NAME?</v>
      </c>
      <c r="BE542" s="1" t="e">
        <f aca="false">IF(OR(AND(BC542="A",BD542=1),AND(BC542="B",BD542=0)),"A","B")</f>
        <v>#NAME?</v>
      </c>
      <c r="BF542" s="1" t="e">
        <f aca="false">IF(OR(AND(BE542="A",ALEA.ENTRE.BORNES(1,2)=1),AND(BE542="B",ALEA.ENTRE.BORNES(1,4)=1)),1,0)</f>
        <v>#NAME?</v>
      </c>
      <c r="BG542" s="1" t="e">
        <f aca="false">IF(OR(AND(BE542="A",BF542=1),AND(BE542="B",BF542=0)),"A","B")</f>
        <v>#NAME?</v>
      </c>
      <c r="BH542" s="1" t="e">
        <f aca="false">IF(OR(AND(BG542="A",ALEA.ENTRE.BORNES(1,2)=1),AND(BG542="B",ALEA.ENTRE.BORNES(1,4)=1)),1,0)</f>
        <v>#NAME?</v>
      </c>
      <c r="BI542" s="1" t="e">
        <f aca="false">IF(OR(AND(BG542="A",BH542=1),AND(BG542="B",BH542=0)),"A","B")</f>
        <v>#NAME?</v>
      </c>
      <c r="BJ542" s="1" t="e">
        <f aca="false">IF(OR(AND(BI542="A",ALEA.ENTRE.BORNES(1,2)=1),AND(BI542="B",ALEA.ENTRE.BORNES(1,4)=1)),1,0)</f>
        <v>#NAME?</v>
      </c>
      <c r="BK542" s="1" t="e">
        <f aca="false">IF(OR(AND(BI542="A",BJ542=1),AND(BI542="B",BJ542=0)),"A","B")</f>
        <v>#NAME?</v>
      </c>
      <c r="BL542" s="1" t="e">
        <f aca="false">IF(OR(AND(BK542="A",ALEA.ENTRE.BORNES(1,2)=1),AND(BK542="B",ALEA.ENTRE.BORNES(1,4)=1)),1,0)</f>
        <v>#NAME?</v>
      </c>
      <c r="BM542" s="1" t="e">
        <f aca="false">IF(OR(AND(BK542="A",BL542=1),AND(BK542="B",BL542=0)),"A","B")</f>
        <v>#NAME?</v>
      </c>
      <c r="BN542" s="1" t="e">
        <f aca="false">IF(OR(AND(BM542="A",ALEA.ENTRE.BORNES(1,2)=1),AND(BM542="B",ALEA.ENTRE.BORNES(1,4)=1)),1,0)</f>
        <v>#NAME?</v>
      </c>
      <c r="BO542" s="1" t="e">
        <f aca="false">IF(OR(AND(BM542="A",BN542=1),AND(BM542="B",BN542=0)),"A","B")</f>
        <v>#NAME?</v>
      </c>
      <c r="BP542" s="1" t="e">
        <f aca="false">IF(OR(AND(BO542="A",ALEA.ENTRE.BORNES(1,2)=1),AND(BO542="B",ALEA.ENTRE.BORNES(1,4)=1)),1,0)</f>
        <v>#NAME?</v>
      </c>
      <c r="BQ542" s="1" t="e">
        <f aca="false">IF(OR(AND(BO542="A",BP542=1),AND(BO542="B",BP542=0)),"A","B")</f>
        <v>#NAME?</v>
      </c>
      <c r="BR542" s="1" t="e">
        <f aca="false">IF(OR(AND(BQ542="A",ALEA.ENTRE.BORNES(1,2)=1),AND(BQ542="B",ALEA.ENTRE.BORNES(1,4)=1)),1,0)</f>
        <v>#NAME?</v>
      </c>
      <c r="BS542" s="1" t="e">
        <f aca="false">IF(OR(AND(BQ542="A",BR542=1),AND(BQ542="B",BR542=0)),"A","B")</f>
        <v>#NAME?</v>
      </c>
      <c r="BT542" s="1" t="e">
        <f aca="false">IF(OR(AND(BS542="A",ALEA.ENTRE.BORNES(1,2)=1),AND(BS542="B",ALEA.ENTRE.BORNES(1,4)=1)),1,0)</f>
        <v>#NAME?</v>
      </c>
      <c r="BU542" s="1" t="e">
        <f aca="false">IF(OR(AND(BS542="A",BT542=1),AND(BS542="B",BT542=0)),"A","B")</f>
        <v>#NAME?</v>
      </c>
      <c r="BV542" s="1" t="e">
        <f aca="false">IF(OR(AND(BU542="A",ALEA.ENTRE.BORNES(1,2)=1),AND(BU542="B",ALEA.ENTRE.BORNES(1,4)=1)),1,0)</f>
        <v>#NAME?</v>
      </c>
      <c r="BW542" s="1" t="e">
        <f aca="false">IF(OR(AND(BU542="A",BV542=1),AND(BU542="B",BV542=0)),"A","B")</f>
        <v>#NAME?</v>
      </c>
      <c r="BX542" s="1" t="e">
        <f aca="false">IF(OR(AND(BW542="A",ALEA.ENTRE.BORNES(1,2)=1),AND(BW542="B",ALEA.ENTRE.BORNES(1,4)=1)),1,0)</f>
        <v>#NAME?</v>
      </c>
      <c r="BY542" s="1" t="e">
        <f aca="false">IF(OR(AND(BW542="A",BX542=1),AND(BW542="B",BX542=0)),"A","B")</f>
        <v>#NAME?</v>
      </c>
      <c r="BZ542" s="1" t="e">
        <f aca="false">IF(OR(AND(BY542="A",ALEA.ENTRE.BORNES(1,2)=1),AND(BY542="B",ALEA.ENTRE.BORNES(1,4)=1)),1,0)</f>
        <v>#NAME?</v>
      </c>
      <c r="CA542" s="1" t="e">
        <f aca="false">IF(OR(AND(BY542="A",BZ542=1),AND(BY542="B",BZ542=0)),"A","B")</f>
        <v>#NAME?</v>
      </c>
      <c r="CB542" s="1" t="e">
        <f aca="false">IF(OR(AND(CA542="A",ALEA.ENTRE.BORNES(1,2)=1),AND(CA542="B",ALEA.ENTRE.BORNES(1,4)=1)),1,0)</f>
        <v>#NAME?</v>
      </c>
      <c r="CC542" s="1" t="e">
        <f aca="false">IF(OR(AND(CA542="A",CB542=1),AND(CA542="B",CB542=0)),"A","B")</f>
        <v>#NAME?</v>
      </c>
      <c r="CD542" s="1" t="e">
        <f aca="false">IF(OR(AND(CC542="A",ALEA.ENTRE.BORNES(1,2)=1),AND(CC542="B",ALEA.ENTRE.BORNES(1,4)=1)),1,0)</f>
        <v>#NAME?</v>
      </c>
      <c r="CE542" s="1" t="e">
        <f aca="false">IF(OR(AND(CC542="A",CD542=1),AND(CC542="B",CD542=0)),"A","B")</f>
        <v>#NAME?</v>
      </c>
      <c r="CF542" s="1" t="e">
        <f aca="false">IF(OR(AND(CE542="A",ALEA.ENTRE.BORNES(1,2)=1),AND(CE542="B",ALEA.ENTRE.BORNES(1,4)=1)),1,0)</f>
        <v>#NAME?</v>
      </c>
      <c r="CG542" s="1" t="e">
        <f aca="false">IF(OR(AND(CE542="A",CF542=1),AND(CE542="B",CF542=0)),"A","B")</f>
        <v>#NAME?</v>
      </c>
      <c r="CH542" s="1" t="e">
        <f aca="false">IF(OR(AND(CG542="A",ALEA.ENTRE.BORNES(1,2)=1),AND(CG542="B",ALEA.ENTRE.BORNES(1,4)=1)),1,0)</f>
        <v>#NAME?</v>
      </c>
      <c r="CI542" s="1" t="e">
        <f aca="false">IF(OR(AND(CG542="A",CH542=1),AND(CG542="B",CH542=0)),"A","B")</f>
        <v>#NAME?</v>
      </c>
      <c r="CJ542" s="1" t="e">
        <f aca="false">IF(OR(AND(CI542="A",ALEA.ENTRE.BORNES(1,2)=1),AND(CI542="B",ALEA.ENTRE.BORNES(1,4)=1)),1,0)</f>
        <v>#NAME?</v>
      </c>
      <c r="CK542" s="1" t="e">
        <f aca="false">IF(OR(AND(CI542="A",CJ542=1),AND(CI542="B",CJ542=0)),"A","B")</f>
        <v>#NAME?</v>
      </c>
      <c r="CL542" s="1" t="e">
        <f aca="false">IF(OR(AND(CK542="A",ALEA.ENTRE.BORNES(1,2)=1),AND(CK542="B",ALEA.ENTRE.BORNES(1,4)=1)),1,0)</f>
        <v>#NAME?</v>
      </c>
      <c r="CM542" s="1" t="e">
        <f aca="false">IF(OR(AND(CK542="A",CL542=1),AND(CK542="B",CL542=0)),"A","B")</f>
        <v>#NAME?</v>
      </c>
      <c r="CN542" s="1" t="e">
        <f aca="false">IF(OR(AND(CM542="A",ALEA.ENTRE.BORNES(1,2)=1),AND(CM542="B",ALEA.ENTRE.BORNES(1,4)=1)),1,0)</f>
        <v>#NAME?</v>
      </c>
      <c r="CO542" s="1" t="e">
        <f aca="false">IF(OR(AND(CM542="A",CN542=1),AND(CM542="B",CN542=0)),"A","B")</f>
        <v>#NAME?</v>
      </c>
      <c r="CP542" s="1" t="e">
        <f aca="false">IF(OR(AND(CO542="A",ALEA.ENTRE.BORNES(1,2)=1),AND(CO542="B",ALEA.ENTRE.BORNES(1,4)=1)),1,0)</f>
        <v>#NAME?</v>
      </c>
      <c r="CQ542" s="1" t="e">
        <f aca="false">IF(OR(AND(CO542="A",CP542=1),AND(CO542="B",CP542=0)),"A","B")</f>
        <v>#NAME?</v>
      </c>
      <c r="CR542" s="1" t="e">
        <f aca="false">IF(OR(AND(CQ542="A",ALEA.ENTRE.BORNES(1,2)=1),AND(CQ542="B",ALEA.ENTRE.BORNES(1,4)=1)),1,0)</f>
        <v>#NAME?</v>
      </c>
      <c r="CS542" s="1" t="e">
        <f aca="false">IF(OR(AND(CQ542="A",CR542=1),AND(CQ542="B",CR542=0)),"A","B")</f>
        <v>#NAME?</v>
      </c>
      <c r="CT542" s="1" t="e">
        <f aca="false">IF(OR(AND(CS542="A",ALEA.ENTRE.BORNES(1,2)=1),AND(CS542="B",ALEA.ENTRE.BORNES(1,4)=1)),1,0)</f>
        <v>#NAME?</v>
      </c>
      <c r="CU542" s="1" t="e">
        <f aca="false">IF(OR(AND(CS542="A",CT542=1),AND(CS542="B",CT542=0)),"A","B")</f>
        <v>#NAME?</v>
      </c>
      <c r="CV542" s="1" t="e">
        <f aca="false">IF(OR(AND(CU542="A",ALEA.ENTRE.BORNES(1,2)=1),AND(CU542="B",ALEA.ENTRE.BORNES(1,4)=1)),1,0)</f>
        <v>#NAME?</v>
      </c>
      <c r="CW542" s="1" t="e">
        <f aca="false">IF(OR(AND(CU542="A",CV542=1),AND(CU542="B",CV542=0)),"A","B")</f>
        <v>#NAME?</v>
      </c>
      <c r="CX542" s="1" t="e">
        <f aca="false">IF(OR(AND(CW542="A",ALEA.ENTRE.BORNES(1,2)=1),AND(CW542="B",ALEA.ENTRE.BORNES(1,4)=1)),1,0)</f>
        <v>#NAME?</v>
      </c>
    </row>
    <row r="543" customFormat="false" ht="12.75" hidden="false" customHeight="false" outlineLevel="0" collapsed="false">
      <c r="A543" s="1" t="n">
        <v>542</v>
      </c>
      <c r="B543" s="1" t="e">
        <f aca="false">IF(ALEA.ENTRE.BORNES(1,2)=1,"A","B")</f>
        <v>#NAME?</v>
      </c>
      <c r="C543" s="1" t="e">
        <f aca="false">B543</f>
        <v>#NAME?</v>
      </c>
      <c r="D543" s="1" t="e">
        <f aca="false">IF(OR(AND(C543="A",ALEA.ENTRE.BORNES(1,2)=1),AND(C543="B",ALEA.ENTRE.BORNES(1,4)=1)),1,0)</f>
        <v>#NAME?</v>
      </c>
      <c r="E543" s="1" t="e">
        <f aca="false">IF(OR(AND(C543="A",D543=1),AND(C543="B",D543=0)),"A","B")</f>
        <v>#NAME?</v>
      </c>
      <c r="F543" s="1" t="e">
        <f aca="false">IF(OR(AND(E543="A",ALEA.ENTRE.BORNES(1,2)=1),AND(E543="B",ALEA.ENTRE.BORNES(1,4)=1)),1,0)</f>
        <v>#NAME?</v>
      </c>
      <c r="G543" s="1" t="e">
        <f aca="false">IF(OR(AND(E543="A",F543=1),AND(E543="B",F543=0)),"A","B")</f>
        <v>#NAME?</v>
      </c>
      <c r="H543" s="1" t="e">
        <f aca="false">IF(OR(AND(G543="A",ALEA.ENTRE.BORNES(1,2)=1),AND(G543="B",ALEA.ENTRE.BORNES(1,4)=1)),1,0)</f>
        <v>#NAME?</v>
      </c>
      <c r="I543" s="1" t="e">
        <f aca="false">IF(OR(AND(G543="A",H543=1),AND(G543="B",H543=0)),"A","B")</f>
        <v>#NAME?</v>
      </c>
      <c r="J543" s="1" t="e">
        <f aca="false">IF(OR(AND(I543="A",ALEA.ENTRE.BORNES(1,2)=1),AND(I543="B",ALEA.ENTRE.BORNES(1,4)=1)),1,0)</f>
        <v>#NAME?</v>
      </c>
      <c r="K543" s="1" t="e">
        <f aca="false">IF(OR(AND(I543="A",J543=1),AND(I543="B",J543=0)),"A","B")</f>
        <v>#NAME?</v>
      </c>
      <c r="L543" s="1" t="e">
        <f aca="false">IF(OR(AND(K543="A",ALEA.ENTRE.BORNES(1,2)=1),AND(K543="B",ALEA.ENTRE.BORNES(1,4)=1)),1,0)</f>
        <v>#NAME?</v>
      </c>
      <c r="M543" s="1" t="e">
        <f aca="false">IF(OR(AND(K543="A",L543=1),AND(K543="B",L543=0)),"A","B")</f>
        <v>#NAME?</v>
      </c>
      <c r="N543" s="1" t="e">
        <f aca="false">IF(OR(AND(M543="A",ALEA.ENTRE.BORNES(1,2)=1),AND(M543="B",ALEA.ENTRE.BORNES(1,4)=1)),1,0)</f>
        <v>#NAME?</v>
      </c>
      <c r="O543" s="1" t="e">
        <f aca="false">IF(OR(AND(M543="A",N543=1),AND(M543="B",N543=0)),"A","B")</f>
        <v>#NAME?</v>
      </c>
      <c r="P543" s="1" t="e">
        <f aca="false">IF(OR(AND(O543="A",ALEA.ENTRE.BORNES(1,2)=1),AND(O543="B",ALEA.ENTRE.BORNES(1,4)=1)),1,0)</f>
        <v>#NAME?</v>
      </c>
      <c r="Q543" s="1" t="e">
        <f aca="false">IF(OR(AND(O543="A",P543=1),AND(O543="B",P543=0)),"A","B")</f>
        <v>#NAME?</v>
      </c>
      <c r="R543" s="1" t="e">
        <f aca="false">IF(OR(AND(Q543="A",ALEA.ENTRE.BORNES(1,2)=1),AND(Q543="B",ALEA.ENTRE.BORNES(1,4)=1)),1,0)</f>
        <v>#NAME?</v>
      </c>
      <c r="S543" s="1" t="e">
        <f aca="false">IF(OR(AND(Q543="A",R543=1),AND(Q543="B",R543=0)),"A","B")</f>
        <v>#NAME?</v>
      </c>
      <c r="T543" s="1" t="e">
        <f aca="false">IF(OR(AND(S543="A",ALEA.ENTRE.BORNES(1,2)=1),AND(S543="B",ALEA.ENTRE.BORNES(1,4)=1)),1,0)</f>
        <v>#NAME?</v>
      </c>
      <c r="U543" s="1" t="e">
        <f aca="false">IF(OR(AND(S543="A",T543=1),AND(S543="B",T543=0)),"A","B")</f>
        <v>#NAME?</v>
      </c>
      <c r="V543" s="1" t="e">
        <f aca="false">IF(OR(AND(U543="A",ALEA.ENTRE.BORNES(1,2)=1),AND(U543="B",ALEA.ENTRE.BORNES(1,4)=1)),1,0)</f>
        <v>#NAME?</v>
      </c>
      <c r="W543" s="1" t="e">
        <f aca="false">IF(OR(AND(U543="A",V543=1),AND(U543="B",V543=0)),"A","B")</f>
        <v>#NAME?</v>
      </c>
      <c r="X543" s="1" t="e">
        <f aca="false">IF(OR(AND(W543="A",ALEA.ENTRE.BORNES(1,2)=1),AND(W543="B",ALEA.ENTRE.BORNES(1,4)=1)),1,0)</f>
        <v>#NAME?</v>
      </c>
      <c r="Y543" s="1" t="e">
        <f aca="false">IF(OR(AND(W543="A",X543=1),AND(W543="B",X543=0)),"A","B")</f>
        <v>#NAME?</v>
      </c>
      <c r="Z543" s="1" t="e">
        <f aca="false">IF(OR(AND(Y543="A",ALEA.ENTRE.BORNES(1,2)=1),AND(Y543="B",ALEA.ENTRE.BORNES(1,4)=1)),1,0)</f>
        <v>#NAME?</v>
      </c>
      <c r="AA543" s="1" t="e">
        <f aca="false">IF(OR(AND(Y543="A",Z543=1),AND(Y543="B",Z543=0)),"A","B")</f>
        <v>#NAME?</v>
      </c>
      <c r="AB543" s="1" t="e">
        <f aca="false">IF(OR(AND(AA543="A",ALEA.ENTRE.BORNES(1,2)=1),AND(AA543="B",ALEA.ENTRE.BORNES(1,4)=1)),1,0)</f>
        <v>#NAME?</v>
      </c>
      <c r="AC543" s="1" t="e">
        <f aca="false">IF(OR(AND(AA543="A",AB543=1),AND(AA543="B",AB543=0)),"A","B")</f>
        <v>#NAME?</v>
      </c>
      <c r="AD543" s="1" t="e">
        <f aca="false">IF(OR(AND(AC543="A",ALEA.ENTRE.BORNES(1,2)=1),AND(AC543="B",ALEA.ENTRE.BORNES(1,4)=1)),1,0)</f>
        <v>#NAME?</v>
      </c>
      <c r="AE543" s="1" t="e">
        <f aca="false">IF(OR(AND(AC543="A",AD543=1),AND(AC543="B",AD543=0)),"A","B")</f>
        <v>#NAME?</v>
      </c>
      <c r="AF543" s="1" t="e">
        <f aca="false">IF(OR(AND(AE543="A",ALEA.ENTRE.BORNES(1,2)=1),AND(AE543="B",ALEA.ENTRE.BORNES(1,4)=1)),1,0)</f>
        <v>#NAME?</v>
      </c>
      <c r="AG543" s="1" t="e">
        <f aca="false">IF(OR(AND(AE543="A",AF543=1),AND(AE543="B",AF543=0)),"A","B")</f>
        <v>#NAME?</v>
      </c>
      <c r="AH543" s="1" t="e">
        <f aca="false">IF(OR(AND(AG543="A",ALEA.ENTRE.BORNES(1,2)=1),AND(AG543="B",ALEA.ENTRE.BORNES(1,4)=1)),1,0)</f>
        <v>#NAME?</v>
      </c>
      <c r="AI543" s="1" t="e">
        <f aca="false">IF(OR(AND(AG543="A",AH543=1),AND(AG543="B",AH543=0)),"A","B")</f>
        <v>#NAME?</v>
      </c>
      <c r="AJ543" s="1" t="e">
        <f aca="false">IF(OR(AND(AI543="A",ALEA.ENTRE.BORNES(1,2)=1),AND(AI543="B",ALEA.ENTRE.BORNES(1,4)=1)),1,0)</f>
        <v>#NAME?</v>
      </c>
      <c r="AK543" s="1" t="e">
        <f aca="false">IF(OR(AND(AI543="A",AJ543=1),AND(AI543="B",AJ543=0)),"A","B")</f>
        <v>#NAME?</v>
      </c>
      <c r="AL543" s="1" t="e">
        <f aca="false">IF(OR(AND(AK543="A",ALEA.ENTRE.BORNES(1,2)=1),AND(AK543="B",ALEA.ENTRE.BORNES(1,4)=1)),1,0)</f>
        <v>#NAME?</v>
      </c>
      <c r="AM543" s="1" t="e">
        <f aca="false">IF(OR(AND(AK543="A",AL543=1),AND(AK543="B",AL543=0)),"A","B")</f>
        <v>#NAME?</v>
      </c>
      <c r="AN543" s="1" t="e">
        <f aca="false">IF(OR(AND(AM543="A",ALEA.ENTRE.BORNES(1,2)=1),AND(AM543="B",ALEA.ENTRE.BORNES(1,4)=1)),1,0)</f>
        <v>#NAME?</v>
      </c>
      <c r="AO543" s="1" t="e">
        <f aca="false">IF(OR(AND(AM543="A",AN543=1),AND(AM543="B",AN543=0)),"A","B")</f>
        <v>#NAME?</v>
      </c>
      <c r="AP543" s="1" t="e">
        <f aca="false">IF(OR(AND(AO543="A",ALEA.ENTRE.BORNES(1,2)=1),AND(AO543="B",ALEA.ENTRE.BORNES(1,4)=1)),1,0)</f>
        <v>#NAME?</v>
      </c>
      <c r="AQ543" s="1" t="e">
        <f aca="false">IF(OR(AND(AO543="A",AP543=1),AND(AO543="B",AP543=0)),"A","B")</f>
        <v>#NAME?</v>
      </c>
      <c r="AR543" s="1" t="e">
        <f aca="false">IF(OR(AND(AQ543="A",ALEA.ENTRE.BORNES(1,2)=1),AND(AQ543="B",ALEA.ENTRE.BORNES(1,4)=1)),1,0)</f>
        <v>#NAME?</v>
      </c>
      <c r="AS543" s="1" t="e">
        <f aca="false">IF(OR(AND(AQ543="A",AR543=1),AND(AQ543="B",AR543=0)),"A","B")</f>
        <v>#NAME?</v>
      </c>
      <c r="AT543" s="1" t="e">
        <f aca="false">IF(OR(AND(AS543="A",ALEA.ENTRE.BORNES(1,2)=1),AND(AS543="B",ALEA.ENTRE.BORNES(1,4)=1)),1,0)</f>
        <v>#NAME?</v>
      </c>
      <c r="AU543" s="1" t="e">
        <f aca="false">IF(OR(AND(AS543="A",AT543=1),AND(AS543="B",AT543=0)),"A","B")</f>
        <v>#NAME?</v>
      </c>
      <c r="AV543" s="1" t="e">
        <f aca="false">IF(OR(AND(AU543="A",ALEA.ENTRE.BORNES(1,2)=1),AND(AU543="B",ALEA.ENTRE.BORNES(1,4)=1)),1,0)</f>
        <v>#NAME?</v>
      </c>
      <c r="AW543" s="1" t="e">
        <f aca="false">IF(OR(AND(AU543="A",AV543=1),AND(AU543="B",AV543=0)),"A","B")</f>
        <v>#NAME?</v>
      </c>
      <c r="AX543" s="1" t="e">
        <f aca="false">IF(OR(AND(AW543="A",ALEA.ENTRE.BORNES(1,2)=1),AND(AW543="B",ALEA.ENTRE.BORNES(1,4)=1)),1,0)</f>
        <v>#NAME?</v>
      </c>
      <c r="AY543" s="1" t="e">
        <f aca="false">IF(OR(AND(AW543="A",AX543=1),AND(AW543="B",AX543=0)),"A","B")</f>
        <v>#NAME?</v>
      </c>
      <c r="AZ543" s="1" t="e">
        <f aca="false">IF(OR(AND(AY543="A",ALEA.ENTRE.BORNES(1,2)=1),AND(AY543="B",ALEA.ENTRE.BORNES(1,4)=1)),1,0)</f>
        <v>#NAME?</v>
      </c>
      <c r="BA543" s="1" t="e">
        <f aca="false">IF(OR(AND(AY543="A",AZ543=1),AND(AY543="B",AZ543=0)),"A","B")</f>
        <v>#NAME?</v>
      </c>
      <c r="BB543" s="1" t="e">
        <f aca="false">IF(OR(AND(BA543="A",ALEA.ENTRE.BORNES(1,2)=1),AND(BA543="B",ALEA.ENTRE.BORNES(1,4)=1)),1,0)</f>
        <v>#NAME?</v>
      </c>
      <c r="BC543" s="1" t="e">
        <f aca="false">IF(OR(AND(BA543="A",BB543=1),AND(BA543="B",BB543=0)),"A","B")</f>
        <v>#NAME?</v>
      </c>
      <c r="BD543" s="1" t="e">
        <f aca="false">IF(OR(AND(BC543="A",ALEA.ENTRE.BORNES(1,2)=1),AND(BC543="B",ALEA.ENTRE.BORNES(1,4)=1)),1,0)</f>
        <v>#NAME?</v>
      </c>
      <c r="BE543" s="1" t="e">
        <f aca="false">IF(OR(AND(BC543="A",BD543=1),AND(BC543="B",BD543=0)),"A","B")</f>
        <v>#NAME?</v>
      </c>
      <c r="BF543" s="1" t="e">
        <f aca="false">IF(OR(AND(BE543="A",ALEA.ENTRE.BORNES(1,2)=1),AND(BE543="B",ALEA.ENTRE.BORNES(1,4)=1)),1,0)</f>
        <v>#NAME?</v>
      </c>
      <c r="BG543" s="1" t="e">
        <f aca="false">IF(OR(AND(BE543="A",BF543=1),AND(BE543="B",BF543=0)),"A","B")</f>
        <v>#NAME?</v>
      </c>
      <c r="BH543" s="1" t="e">
        <f aca="false">IF(OR(AND(BG543="A",ALEA.ENTRE.BORNES(1,2)=1),AND(BG543="B",ALEA.ENTRE.BORNES(1,4)=1)),1,0)</f>
        <v>#NAME?</v>
      </c>
      <c r="BI543" s="1" t="e">
        <f aca="false">IF(OR(AND(BG543="A",BH543=1),AND(BG543="B",BH543=0)),"A","B")</f>
        <v>#NAME?</v>
      </c>
      <c r="BJ543" s="1" t="e">
        <f aca="false">IF(OR(AND(BI543="A",ALEA.ENTRE.BORNES(1,2)=1),AND(BI543="B",ALEA.ENTRE.BORNES(1,4)=1)),1,0)</f>
        <v>#NAME?</v>
      </c>
      <c r="BK543" s="1" t="e">
        <f aca="false">IF(OR(AND(BI543="A",BJ543=1),AND(BI543="B",BJ543=0)),"A","B")</f>
        <v>#NAME?</v>
      </c>
      <c r="BL543" s="1" t="e">
        <f aca="false">IF(OR(AND(BK543="A",ALEA.ENTRE.BORNES(1,2)=1),AND(BK543="B",ALEA.ENTRE.BORNES(1,4)=1)),1,0)</f>
        <v>#NAME?</v>
      </c>
      <c r="BM543" s="1" t="e">
        <f aca="false">IF(OR(AND(BK543="A",BL543=1),AND(BK543="B",BL543=0)),"A","B")</f>
        <v>#NAME?</v>
      </c>
      <c r="BN543" s="1" t="e">
        <f aca="false">IF(OR(AND(BM543="A",ALEA.ENTRE.BORNES(1,2)=1),AND(BM543="B",ALEA.ENTRE.BORNES(1,4)=1)),1,0)</f>
        <v>#NAME?</v>
      </c>
      <c r="BO543" s="1" t="e">
        <f aca="false">IF(OR(AND(BM543="A",BN543=1),AND(BM543="B",BN543=0)),"A","B")</f>
        <v>#NAME?</v>
      </c>
      <c r="BP543" s="1" t="e">
        <f aca="false">IF(OR(AND(BO543="A",ALEA.ENTRE.BORNES(1,2)=1),AND(BO543="B",ALEA.ENTRE.BORNES(1,4)=1)),1,0)</f>
        <v>#NAME?</v>
      </c>
      <c r="BQ543" s="1" t="e">
        <f aca="false">IF(OR(AND(BO543="A",BP543=1),AND(BO543="B",BP543=0)),"A","B")</f>
        <v>#NAME?</v>
      </c>
      <c r="BR543" s="1" t="e">
        <f aca="false">IF(OR(AND(BQ543="A",ALEA.ENTRE.BORNES(1,2)=1),AND(BQ543="B",ALEA.ENTRE.BORNES(1,4)=1)),1,0)</f>
        <v>#NAME?</v>
      </c>
      <c r="BS543" s="1" t="e">
        <f aca="false">IF(OR(AND(BQ543="A",BR543=1),AND(BQ543="B",BR543=0)),"A","B")</f>
        <v>#NAME?</v>
      </c>
      <c r="BT543" s="1" t="e">
        <f aca="false">IF(OR(AND(BS543="A",ALEA.ENTRE.BORNES(1,2)=1),AND(BS543="B",ALEA.ENTRE.BORNES(1,4)=1)),1,0)</f>
        <v>#NAME?</v>
      </c>
      <c r="BU543" s="1" t="e">
        <f aca="false">IF(OR(AND(BS543="A",BT543=1),AND(BS543="B",BT543=0)),"A","B")</f>
        <v>#NAME?</v>
      </c>
      <c r="BV543" s="1" t="e">
        <f aca="false">IF(OR(AND(BU543="A",ALEA.ENTRE.BORNES(1,2)=1),AND(BU543="B",ALEA.ENTRE.BORNES(1,4)=1)),1,0)</f>
        <v>#NAME?</v>
      </c>
      <c r="BW543" s="1" t="e">
        <f aca="false">IF(OR(AND(BU543="A",BV543=1),AND(BU543="B",BV543=0)),"A","B")</f>
        <v>#NAME?</v>
      </c>
      <c r="BX543" s="1" t="e">
        <f aca="false">IF(OR(AND(BW543="A",ALEA.ENTRE.BORNES(1,2)=1),AND(BW543="B",ALEA.ENTRE.BORNES(1,4)=1)),1,0)</f>
        <v>#NAME?</v>
      </c>
      <c r="BY543" s="1" t="e">
        <f aca="false">IF(OR(AND(BW543="A",BX543=1),AND(BW543="B",BX543=0)),"A","B")</f>
        <v>#NAME?</v>
      </c>
      <c r="BZ543" s="1" t="e">
        <f aca="false">IF(OR(AND(BY543="A",ALEA.ENTRE.BORNES(1,2)=1),AND(BY543="B",ALEA.ENTRE.BORNES(1,4)=1)),1,0)</f>
        <v>#NAME?</v>
      </c>
      <c r="CA543" s="1" t="e">
        <f aca="false">IF(OR(AND(BY543="A",BZ543=1),AND(BY543="B",BZ543=0)),"A","B")</f>
        <v>#NAME?</v>
      </c>
      <c r="CB543" s="1" t="e">
        <f aca="false">IF(OR(AND(CA543="A",ALEA.ENTRE.BORNES(1,2)=1),AND(CA543="B",ALEA.ENTRE.BORNES(1,4)=1)),1,0)</f>
        <v>#NAME?</v>
      </c>
      <c r="CC543" s="1" t="e">
        <f aca="false">IF(OR(AND(CA543="A",CB543=1),AND(CA543="B",CB543=0)),"A","B")</f>
        <v>#NAME?</v>
      </c>
      <c r="CD543" s="1" t="e">
        <f aca="false">IF(OR(AND(CC543="A",ALEA.ENTRE.BORNES(1,2)=1),AND(CC543="B",ALEA.ENTRE.BORNES(1,4)=1)),1,0)</f>
        <v>#NAME?</v>
      </c>
      <c r="CE543" s="1" t="e">
        <f aca="false">IF(OR(AND(CC543="A",CD543=1),AND(CC543="B",CD543=0)),"A","B")</f>
        <v>#NAME?</v>
      </c>
      <c r="CF543" s="1" t="e">
        <f aca="false">IF(OR(AND(CE543="A",ALEA.ENTRE.BORNES(1,2)=1),AND(CE543="B",ALEA.ENTRE.BORNES(1,4)=1)),1,0)</f>
        <v>#NAME?</v>
      </c>
      <c r="CG543" s="1" t="e">
        <f aca="false">IF(OR(AND(CE543="A",CF543=1),AND(CE543="B",CF543=0)),"A","B")</f>
        <v>#NAME?</v>
      </c>
      <c r="CH543" s="1" t="e">
        <f aca="false">IF(OR(AND(CG543="A",ALEA.ENTRE.BORNES(1,2)=1),AND(CG543="B",ALEA.ENTRE.BORNES(1,4)=1)),1,0)</f>
        <v>#NAME?</v>
      </c>
      <c r="CI543" s="1" t="e">
        <f aca="false">IF(OR(AND(CG543="A",CH543=1),AND(CG543="B",CH543=0)),"A","B")</f>
        <v>#NAME?</v>
      </c>
      <c r="CJ543" s="1" t="e">
        <f aca="false">IF(OR(AND(CI543="A",ALEA.ENTRE.BORNES(1,2)=1),AND(CI543="B",ALEA.ENTRE.BORNES(1,4)=1)),1,0)</f>
        <v>#NAME?</v>
      </c>
      <c r="CK543" s="1" t="e">
        <f aca="false">IF(OR(AND(CI543="A",CJ543=1),AND(CI543="B",CJ543=0)),"A","B")</f>
        <v>#NAME?</v>
      </c>
      <c r="CL543" s="1" t="e">
        <f aca="false">IF(OR(AND(CK543="A",ALEA.ENTRE.BORNES(1,2)=1),AND(CK543="B",ALEA.ENTRE.BORNES(1,4)=1)),1,0)</f>
        <v>#NAME?</v>
      </c>
      <c r="CM543" s="1" t="e">
        <f aca="false">IF(OR(AND(CK543="A",CL543=1),AND(CK543="B",CL543=0)),"A","B")</f>
        <v>#NAME?</v>
      </c>
      <c r="CN543" s="1" t="e">
        <f aca="false">IF(OR(AND(CM543="A",ALEA.ENTRE.BORNES(1,2)=1),AND(CM543="B",ALEA.ENTRE.BORNES(1,4)=1)),1,0)</f>
        <v>#NAME?</v>
      </c>
      <c r="CO543" s="1" t="e">
        <f aca="false">IF(OR(AND(CM543="A",CN543=1),AND(CM543="B",CN543=0)),"A","B")</f>
        <v>#NAME?</v>
      </c>
      <c r="CP543" s="1" t="e">
        <f aca="false">IF(OR(AND(CO543="A",ALEA.ENTRE.BORNES(1,2)=1),AND(CO543="B",ALEA.ENTRE.BORNES(1,4)=1)),1,0)</f>
        <v>#NAME?</v>
      </c>
      <c r="CQ543" s="1" t="e">
        <f aca="false">IF(OR(AND(CO543="A",CP543=1),AND(CO543="B",CP543=0)),"A","B")</f>
        <v>#NAME?</v>
      </c>
      <c r="CR543" s="1" t="e">
        <f aca="false">IF(OR(AND(CQ543="A",ALEA.ENTRE.BORNES(1,2)=1),AND(CQ543="B",ALEA.ENTRE.BORNES(1,4)=1)),1,0)</f>
        <v>#NAME?</v>
      </c>
      <c r="CS543" s="1" t="e">
        <f aca="false">IF(OR(AND(CQ543="A",CR543=1),AND(CQ543="B",CR543=0)),"A","B")</f>
        <v>#NAME?</v>
      </c>
      <c r="CT543" s="1" t="e">
        <f aca="false">IF(OR(AND(CS543="A",ALEA.ENTRE.BORNES(1,2)=1),AND(CS543="B",ALEA.ENTRE.BORNES(1,4)=1)),1,0)</f>
        <v>#NAME?</v>
      </c>
      <c r="CU543" s="1" t="e">
        <f aca="false">IF(OR(AND(CS543="A",CT543=1),AND(CS543="B",CT543=0)),"A","B")</f>
        <v>#NAME?</v>
      </c>
      <c r="CV543" s="1" t="e">
        <f aca="false">IF(OR(AND(CU543="A",ALEA.ENTRE.BORNES(1,2)=1),AND(CU543="B",ALEA.ENTRE.BORNES(1,4)=1)),1,0)</f>
        <v>#NAME?</v>
      </c>
      <c r="CW543" s="1" t="e">
        <f aca="false">IF(OR(AND(CU543="A",CV543=1),AND(CU543="B",CV543=0)),"A","B")</f>
        <v>#NAME?</v>
      </c>
      <c r="CX543" s="1" t="e">
        <f aca="false">IF(OR(AND(CW543="A",ALEA.ENTRE.BORNES(1,2)=1),AND(CW543="B",ALEA.ENTRE.BORNES(1,4)=1)),1,0)</f>
        <v>#NAME?</v>
      </c>
    </row>
    <row r="544" customFormat="false" ht="12.75" hidden="false" customHeight="false" outlineLevel="0" collapsed="false">
      <c r="A544" s="1" t="n">
        <v>543</v>
      </c>
      <c r="B544" s="1" t="e">
        <f aca="false">IF(ALEA.ENTRE.BORNES(1,2)=1,"A","B")</f>
        <v>#NAME?</v>
      </c>
      <c r="C544" s="1" t="e">
        <f aca="false">B544</f>
        <v>#NAME?</v>
      </c>
      <c r="D544" s="1" t="e">
        <f aca="false">IF(OR(AND(C544="A",ALEA.ENTRE.BORNES(1,2)=1),AND(C544="B",ALEA.ENTRE.BORNES(1,4)=1)),1,0)</f>
        <v>#NAME?</v>
      </c>
      <c r="E544" s="1" t="e">
        <f aca="false">IF(OR(AND(C544="A",D544=1),AND(C544="B",D544=0)),"A","B")</f>
        <v>#NAME?</v>
      </c>
      <c r="F544" s="1" t="e">
        <f aca="false">IF(OR(AND(E544="A",ALEA.ENTRE.BORNES(1,2)=1),AND(E544="B",ALEA.ENTRE.BORNES(1,4)=1)),1,0)</f>
        <v>#NAME?</v>
      </c>
      <c r="G544" s="1" t="e">
        <f aca="false">IF(OR(AND(E544="A",F544=1),AND(E544="B",F544=0)),"A","B")</f>
        <v>#NAME?</v>
      </c>
      <c r="H544" s="1" t="e">
        <f aca="false">IF(OR(AND(G544="A",ALEA.ENTRE.BORNES(1,2)=1),AND(G544="B",ALEA.ENTRE.BORNES(1,4)=1)),1,0)</f>
        <v>#NAME?</v>
      </c>
      <c r="I544" s="1" t="e">
        <f aca="false">IF(OR(AND(G544="A",H544=1),AND(G544="B",H544=0)),"A","B")</f>
        <v>#NAME?</v>
      </c>
      <c r="J544" s="1" t="e">
        <f aca="false">IF(OR(AND(I544="A",ALEA.ENTRE.BORNES(1,2)=1),AND(I544="B",ALEA.ENTRE.BORNES(1,4)=1)),1,0)</f>
        <v>#NAME?</v>
      </c>
      <c r="K544" s="1" t="e">
        <f aca="false">IF(OR(AND(I544="A",J544=1),AND(I544="B",J544=0)),"A","B")</f>
        <v>#NAME?</v>
      </c>
      <c r="L544" s="1" t="e">
        <f aca="false">IF(OR(AND(K544="A",ALEA.ENTRE.BORNES(1,2)=1),AND(K544="B",ALEA.ENTRE.BORNES(1,4)=1)),1,0)</f>
        <v>#NAME?</v>
      </c>
      <c r="M544" s="1" t="e">
        <f aca="false">IF(OR(AND(K544="A",L544=1),AND(K544="B",L544=0)),"A","B")</f>
        <v>#NAME?</v>
      </c>
      <c r="N544" s="1" t="e">
        <f aca="false">IF(OR(AND(M544="A",ALEA.ENTRE.BORNES(1,2)=1),AND(M544="B",ALEA.ENTRE.BORNES(1,4)=1)),1,0)</f>
        <v>#NAME?</v>
      </c>
      <c r="O544" s="1" t="e">
        <f aca="false">IF(OR(AND(M544="A",N544=1),AND(M544="B",N544=0)),"A","B")</f>
        <v>#NAME?</v>
      </c>
      <c r="P544" s="1" t="e">
        <f aca="false">IF(OR(AND(O544="A",ALEA.ENTRE.BORNES(1,2)=1),AND(O544="B",ALEA.ENTRE.BORNES(1,4)=1)),1,0)</f>
        <v>#NAME?</v>
      </c>
      <c r="Q544" s="1" t="e">
        <f aca="false">IF(OR(AND(O544="A",P544=1),AND(O544="B",P544=0)),"A","B")</f>
        <v>#NAME?</v>
      </c>
      <c r="R544" s="1" t="e">
        <f aca="false">IF(OR(AND(Q544="A",ALEA.ENTRE.BORNES(1,2)=1),AND(Q544="B",ALEA.ENTRE.BORNES(1,4)=1)),1,0)</f>
        <v>#NAME?</v>
      </c>
      <c r="S544" s="1" t="e">
        <f aca="false">IF(OR(AND(Q544="A",R544=1),AND(Q544="B",R544=0)),"A","B")</f>
        <v>#NAME?</v>
      </c>
      <c r="T544" s="1" t="e">
        <f aca="false">IF(OR(AND(S544="A",ALEA.ENTRE.BORNES(1,2)=1),AND(S544="B",ALEA.ENTRE.BORNES(1,4)=1)),1,0)</f>
        <v>#NAME?</v>
      </c>
      <c r="U544" s="1" t="e">
        <f aca="false">IF(OR(AND(S544="A",T544=1),AND(S544="B",T544=0)),"A","B")</f>
        <v>#NAME?</v>
      </c>
      <c r="V544" s="1" t="e">
        <f aca="false">IF(OR(AND(U544="A",ALEA.ENTRE.BORNES(1,2)=1),AND(U544="B",ALEA.ENTRE.BORNES(1,4)=1)),1,0)</f>
        <v>#NAME?</v>
      </c>
      <c r="W544" s="1" t="e">
        <f aca="false">IF(OR(AND(U544="A",V544=1),AND(U544="B",V544=0)),"A","B")</f>
        <v>#NAME?</v>
      </c>
      <c r="X544" s="1" t="e">
        <f aca="false">IF(OR(AND(W544="A",ALEA.ENTRE.BORNES(1,2)=1),AND(W544="B",ALEA.ENTRE.BORNES(1,4)=1)),1,0)</f>
        <v>#NAME?</v>
      </c>
      <c r="Y544" s="1" t="e">
        <f aca="false">IF(OR(AND(W544="A",X544=1),AND(W544="B",X544=0)),"A","B")</f>
        <v>#NAME?</v>
      </c>
      <c r="Z544" s="1" t="e">
        <f aca="false">IF(OR(AND(Y544="A",ALEA.ENTRE.BORNES(1,2)=1),AND(Y544="B",ALEA.ENTRE.BORNES(1,4)=1)),1,0)</f>
        <v>#NAME?</v>
      </c>
      <c r="AA544" s="1" t="e">
        <f aca="false">IF(OR(AND(Y544="A",Z544=1),AND(Y544="B",Z544=0)),"A","B")</f>
        <v>#NAME?</v>
      </c>
      <c r="AB544" s="1" t="e">
        <f aca="false">IF(OR(AND(AA544="A",ALEA.ENTRE.BORNES(1,2)=1),AND(AA544="B",ALEA.ENTRE.BORNES(1,4)=1)),1,0)</f>
        <v>#NAME?</v>
      </c>
      <c r="AC544" s="1" t="e">
        <f aca="false">IF(OR(AND(AA544="A",AB544=1),AND(AA544="B",AB544=0)),"A","B")</f>
        <v>#NAME?</v>
      </c>
      <c r="AD544" s="1" t="e">
        <f aca="false">IF(OR(AND(AC544="A",ALEA.ENTRE.BORNES(1,2)=1),AND(AC544="B",ALEA.ENTRE.BORNES(1,4)=1)),1,0)</f>
        <v>#NAME?</v>
      </c>
      <c r="AE544" s="1" t="e">
        <f aca="false">IF(OR(AND(AC544="A",AD544=1),AND(AC544="B",AD544=0)),"A","B")</f>
        <v>#NAME?</v>
      </c>
      <c r="AF544" s="1" t="e">
        <f aca="false">IF(OR(AND(AE544="A",ALEA.ENTRE.BORNES(1,2)=1),AND(AE544="B",ALEA.ENTRE.BORNES(1,4)=1)),1,0)</f>
        <v>#NAME?</v>
      </c>
      <c r="AG544" s="1" t="e">
        <f aca="false">IF(OR(AND(AE544="A",AF544=1),AND(AE544="B",AF544=0)),"A","B")</f>
        <v>#NAME?</v>
      </c>
      <c r="AH544" s="1" t="e">
        <f aca="false">IF(OR(AND(AG544="A",ALEA.ENTRE.BORNES(1,2)=1),AND(AG544="B",ALEA.ENTRE.BORNES(1,4)=1)),1,0)</f>
        <v>#NAME?</v>
      </c>
      <c r="AI544" s="1" t="e">
        <f aca="false">IF(OR(AND(AG544="A",AH544=1),AND(AG544="B",AH544=0)),"A","B")</f>
        <v>#NAME?</v>
      </c>
      <c r="AJ544" s="1" t="e">
        <f aca="false">IF(OR(AND(AI544="A",ALEA.ENTRE.BORNES(1,2)=1),AND(AI544="B",ALEA.ENTRE.BORNES(1,4)=1)),1,0)</f>
        <v>#NAME?</v>
      </c>
      <c r="AK544" s="1" t="e">
        <f aca="false">IF(OR(AND(AI544="A",AJ544=1),AND(AI544="B",AJ544=0)),"A","B")</f>
        <v>#NAME?</v>
      </c>
      <c r="AL544" s="1" t="e">
        <f aca="false">IF(OR(AND(AK544="A",ALEA.ENTRE.BORNES(1,2)=1),AND(AK544="B",ALEA.ENTRE.BORNES(1,4)=1)),1,0)</f>
        <v>#NAME?</v>
      </c>
      <c r="AM544" s="1" t="e">
        <f aca="false">IF(OR(AND(AK544="A",AL544=1),AND(AK544="B",AL544=0)),"A","B")</f>
        <v>#NAME?</v>
      </c>
      <c r="AN544" s="1" t="e">
        <f aca="false">IF(OR(AND(AM544="A",ALEA.ENTRE.BORNES(1,2)=1),AND(AM544="B",ALEA.ENTRE.BORNES(1,4)=1)),1,0)</f>
        <v>#NAME?</v>
      </c>
      <c r="AO544" s="1" t="e">
        <f aca="false">IF(OR(AND(AM544="A",AN544=1),AND(AM544="B",AN544=0)),"A","B")</f>
        <v>#NAME?</v>
      </c>
      <c r="AP544" s="1" t="e">
        <f aca="false">IF(OR(AND(AO544="A",ALEA.ENTRE.BORNES(1,2)=1),AND(AO544="B",ALEA.ENTRE.BORNES(1,4)=1)),1,0)</f>
        <v>#NAME?</v>
      </c>
      <c r="AQ544" s="1" t="e">
        <f aca="false">IF(OR(AND(AO544="A",AP544=1),AND(AO544="B",AP544=0)),"A","B")</f>
        <v>#NAME?</v>
      </c>
      <c r="AR544" s="1" t="e">
        <f aca="false">IF(OR(AND(AQ544="A",ALEA.ENTRE.BORNES(1,2)=1),AND(AQ544="B",ALEA.ENTRE.BORNES(1,4)=1)),1,0)</f>
        <v>#NAME?</v>
      </c>
      <c r="AS544" s="1" t="e">
        <f aca="false">IF(OR(AND(AQ544="A",AR544=1),AND(AQ544="B",AR544=0)),"A","B")</f>
        <v>#NAME?</v>
      </c>
      <c r="AT544" s="1" t="e">
        <f aca="false">IF(OR(AND(AS544="A",ALEA.ENTRE.BORNES(1,2)=1),AND(AS544="B",ALEA.ENTRE.BORNES(1,4)=1)),1,0)</f>
        <v>#NAME?</v>
      </c>
      <c r="AU544" s="1" t="e">
        <f aca="false">IF(OR(AND(AS544="A",AT544=1),AND(AS544="B",AT544=0)),"A","B")</f>
        <v>#NAME?</v>
      </c>
      <c r="AV544" s="1" t="e">
        <f aca="false">IF(OR(AND(AU544="A",ALEA.ENTRE.BORNES(1,2)=1),AND(AU544="B",ALEA.ENTRE.BORNES(1,4)=1)),1,0)</f>
        <v>#NAME?</v>
      </c>
      <c r="AW544" s="1" t="e">
        <f aca="false">IF(OR(AND(AU544="A",AV544=1),AND(AU544="B",AV544=0)),"A","B")</f>
        <v>#NAME?</v>
      </c>
      <c r="AX544" s="1" t="e">
        <f aca="false">IF(OR(AND(AW544="A",ALEA.ENTRE.BORNES(1,2)=1),AND(AW544="B",ALEA.ENTRE.BORNES(1,4)=1)),1,0)</f>
        <v>#NAME?</v>
      </c>
      <c r="AY544" s="1" t="e">
        <f aca="false">IF(OR(AND(AW544="A",AX544=1),AND(AW544="B",AX544=0)),"A","B")</f>
        <v>#NAME?</v>
      </c>
      <c r="AZ544" s="1" t="e">
        <f aca="false">IF(OR(AND(AY544="A",ALEA.ENTRE.BORNES(1,2)=1),AND(AY544="B",ALEA.ENTRE.BORNES(1,4)=1)),1,0)</f>
        <v>#NAME?</v>
      </c>
      <c r="BA544" s="1" t="e">
        <f aca="false">IF(OR(AND(AY544="A",AZ544=1),AND(AY544="B",AZ544=0)),"A","B")</f>
        <v>#NAME?</v>
      </c>
      <c r="BB544" s="1" t="e">
        <f aca="false">IF(OR(AND(BA544="A",ALEA.ENTRE.BORNES(1,2)=1),AND(BA544="B",ALEA.ENTRE.BORNES(1,4)=1)),1,0)</f>
        <v>#NAME?</v>
      </c>
      <c r="BC544" s="1" t="e">
        <f aca="false">IF(OR(AND(BA544="A",BB544=1),AND(BA544="B",BB544=0)),"A","B")</f>
        <v>#NAME?</v>
      </c>
      <c r="BD544" s="1" t="e">
        <f aca="false">IF(OR(AND(BC544="A",ALEA.ENTRE.BORNES(1,2)=1),AND(BC544="B",ALEA.ENTRE.BORNES(1,4)=1)),1,0)</f>
        <v>#NAME?</v>
      </c>
      <c r="BE544" s="1" t="e">
        <f aca="false">IF(OR(AND(BC544="A",BD544=1),AND(BC544="B",BD544=0)),"A","B")</f>
        <v>#NAME?</v>
      </c>
      <c r="BF544" s="1" t="e">
        <f aca="false">IF(OR(AND(BE544="A",ALEA.ENTRE.BORNES(1,2)=1),AND(BE544="B",ALEA.ENTRE.BORNES(1,4)=1)),1,0)</f>
        <v>#NAME?</v>
      </c>
      <c r="BG544" s="1" t="e">
        <f aca="false">IF(OR(AND(BE544="A",BF544=1),AND(BE544="B",BF544=0)),"A","B")</f>
        <v>#NAME?</v>
      </c>
      <c r="BH544" s="1" t="e">
        <f aca="false">IF(OR(AND(BG544="A",ALEA.ENTRE.BORNES(1,2)=1),AND(BG544="B",ALEA.ENTRE.BORNES(1,4)=1)),1,0)</f>
        <v>#NAME?</v>
      </c>
      <c r="BI544" s="1" t="e">
        <f aca="false">IF(OR(AND(BG544="A",BH544=1),AND(BG544="B",BH544=0)),"A","B")</f>
        <v>#NAME?</v>
      </c>
      <c r="BJ544" s="1" t="e">
        <f aca="false">IF(OR(AND(BI544="A",ALEA.ENTRE.BORNES(1,2)=1),AND(BI544="B",ALEA.ENTRE.BORNES(1,4)=1)),1,0)</f>
        <v>#NAME?</v>
      </c>
      <c r="BK544" s="1" t="e">
        <f aca="false">IF(OR(AND(BI544="A",BJ544=1),AND(BI544="B",BJ544=0)),"A","B")</f>
        <v>#NAME?</v>
      </c>
      <c r="BL544" s="1" t="e">
        <f aca="false">IF(OR(AND(BK544="A",ALEA.ENTRE.BORNES(1,2)=1),AND(BK544="B",ALEA.ENTRE.BORNES(1,4)=1)),1,0)</f>
        <v>#NAME?</v>
      </c>
      <c r="BM544" s="1" t="e">
        <f aca="false">IF(OR(AND(BK544="A",BL544=1),AND(BK544="B",BL544=0)),"A","B")</f>
        <v>#NAME?</v>
      </c>
      <c r="BN544" s="1" t="e">
        <f aca="false">IF(OR(AND(BM544="A",ALEA.ENTRE.BORNES(1,2)=1),AND(BM544="B",ALEA.ENTRE.BORNES(1,4)=1)),1,0)</f>
        <v>#NAME?</v>
      </c>
      <c r="BO544" s="1" t="e">
        <f aca="false">IF(OR(AND(BM544="A",BN544=1),AND(BM544="B",BN544=0)),"A","B")</f>
        <v>#NAME?</v>
      </c>
      <c r="BP544" s="1" t="e">
        <f aca="false">IF(OR(AND(BO544="A",ALEA.ENTRE.BORNES(1,2)=1),AND(BO544="B",ALEA.ENTRE.BORNES(1,4)=1)),1,0)</f>
        <v>#NAME?</v>
      </c>
      <c r="BQ544" s="1" t="e">
        <f aca="false">IF(OR(AND(BO544="A",BP544=1),AND(BO544="B",BP544=0)),"A","B")</f>
        <v>#NAME?</v>
      </c>
      <c r="BR544" s="1" t="e">
        <f aca="false">IF(OR(AND(BQ544="A",ALEA.ENTRE.BORNES(1,2)=1),AND(BQ544="B",ALEA.ENTRE.BORNES(1,4)=1)),1,0)</f>
        <v>#NAME?</v>
      </c>
      <c r="BS544" s="1" t="e">
        <f aca="false">IF(OR(AND(BQ544="A",BR544=1),AND(BQ544="B",BR544=0)),"A","B")</f>
        <v>#NAME?</v>
      </c>
      <c r="BT544" s="1" t="e">
        <f aca="false">IF(OR(AND(BS544="A",ALEA.ENTRE.BORNES(1,2)=1),AND(BS544="B",ALEA.ENTRE.BORNES(1,4)=1)),1,0)</f>
        <v>#NAME?</v>
      </c>
      <c r="BU544" s="1" t="e">
        <f aca="false">IF(OR(AND(BS544="A",BT544=1),AND(BS544="B",BT544=0)),"A","B")</f>
        <v>#NAME?</v>
      </c>
      <c r="BV544" s="1" t="e">
        <f aca="false">IF(OR(AND(BU544="A",ALEA.ENTRE.BORNES(1,2)=1),AND(BU544="B",ALEA.ENTRE.BORNES(1,4)=1)),1,0)</f>
        <v>#NAME?</v>
      </c>
      <c r="BW544" s="1" t="e">
        <f aca="false">IF(OR(AND(BU544="A",BV544=1),AND(BU544="B",BV544=0)),"A","B")</f>
        <v>#NAME?</v>
      </c>
      <c r="BX544" s="1" t="e">
        <f aca="false">IF(OR(AND(BW544="A",ALEA.ENTRE.BORNES(1,2)=1),AND(BW544="B",ALEA.ENTRE.BORNES(1,4)=1)),1,0)</f>
        <v>#NAME?</v>
      </c>
      <c r="BY544" s="1" t="e">
        <f aca="false">IF(OR(AND(BW544="A",BX544=1),AND(BW544="B",BX544=0)),"A","B")</f>
        <v>#NAME?</v>
      </c>
      <c r="BZ544" s="1" t="e">
        <f aca="false">IF(OR(AND(BY544="A",ALEA.ENTRE.BORNES(1,2)=1),AND(BY544="B",ALEA.ENTRE.BORNES(1,4)=1)),1,0)</f>
        <v>#NAME?</v>
      </c>
      <c r="CA544" s="1" t="e">
        <f aca="false">IF(OR(AND(BY544="A",BZ544=1),AND(BY544="B",BZ544=0)),"A","B")</f>
        <v>#NAME?</v>
      </c>
      <c r="CB544" s="1" t="e">
        <f aca="false">IF(OR(AND(CA544="A",ALEA.ENTRE.BORNES(1,2)=1),AND(CA544="B",ALEA.ENTRE.BORNES(1,4)=1)),1,0)</f>
        <v>#NAME?</v>
      </c>
      <c r="CC544" s="1" t="e">
        <f aca="false">IF(OR(AND(CA544="A",CB544=1),AND(CA544="B",CB544=0)),"A","B")</f>
        <v>#NAME?</v>
      </c>
      <c r="CD544" s="1" t="e">
        <f aca="false">IF(OR(AND(CC544="A",ALEA.ENTRE.BORNES(1,2)=1),AND(CC544="B",ALEA.ENTRE.BORNES(1,4)=1)),1,0)</f>
        <v>#NAME?</v>
      </c>
      <c r="CE544" s="1" t="e">
        <f aca="false">IF(OR(AND(CC544="A",CD544=1),AND(CC544="B",CD544=0)),"A","B")</f>
        <v>#NAME?</v>
      </c>
      <c r="CF544" s="1" t="e">
        <f aca="false">IF(OR(AND(CE544="A",ALEA.ENTRE.BORNES(1,2)=1),AND(CE544="B",ALEA.ENTRE.BORNES(1,4)=1)),1,0)</f>
        <v>#NAME?</v>
      </c>
      <c r="CG544" s="1" t="e">
        <f aca="false">IF(OR(AND(CE544="A",CF544=1),AND(CE544="B",CF544=0)),"A","B")</f>
        <v>#NAME?</v>
      </c>
      <c r="CH544" s="1" t="e">
        <f aca="false">IF(OR(AND(CG544="A",ALEA.ENTRE.BORNES(1,2)=1),AND(CG544="B",ALEA.ENTRE.BORNES(1,4)=1)),1,0)</f>
        <v>#NAME?</v>
      </c>
      <c r="CI544" s="1" t="e">
        <f aca="false">IF(OR(AND(CG544="A",CH544=1),AND(CG544="B",CH544=0)),"A","B")</f>
        <v>#NAME?</v>
      </c>
      <c r="CJ544" s="1" t="e">
        <f aca="false">IF(OR(AND(CI544="A",ALEA.ENTRE.BORNES(1,2)=1),AND(CI544="B",ALEA.ENTRE.BORNES(1,4)=1)),1,0)</f>
        <v>#NAME?</v>
      </c>
      <c r="CK544" s="1" t="e">
        <f aca="false">IF(OR(AND(CI544="A",CJ544=1),AND(CI544="B",CJ544=0)),"A","B")</f>
        <v>#NAME?</v>
      </c>
      <c r="CL544" s="1" t="e">
        <f aca="false">IF(OR(AND(CK544="A",ALEA.ENTRE.BORNES(1,2)=1),AND(CK544="B",ALEA.ENTRE.BORNES(1,4)=1)),1,0)</f>
        <v>#NAME?</v>
      </c>
      <c r="CM544" s="1" t="e">
        <f aca="false">IF(OR(AND(CK544="A",CL544=1),AND(CK544="B",CL544=0)),"A","B")</f>
        <v>#NAME?</v>
      </c>
      <c r="CN544" s="1" t="e">
        <f aca="false">IF(OR(AND(CM544="A",ALEA.ENTRE.BORNES(1,2)=1),AND(CM544="B",ALEA.ENTRE.BORNES(1,4)=1)),1,0)</f>
        <v>#NAME?</v>
      </c>
      <c r="CO544" s="1" t="e">
        <f aca="false">IF(OR(AND(CM544="A",CN544=1),AND(CM544="B",CN544=0)),"A","B")</f>
        <v>#NAME?</v>
      </c>
      <c r="CP544" s="1" t="e">
        <f aca="false">IF(OR(AND(CO544="A",ALEA.ENTRE.BORNES(1,2)=1),AND(CO544="B",ALEA.ENTRE.BORNES(1,4)=1)),1,0)</f>
        <v>#NAME?</v>
      </c>
      <c r="CQ544" s="1" t="e">
        <f aca="false">IF(OR(AND(CO544="A",CP544=1),AND(CO544="B",CP544=0)),"A","B")</f>
        <v>#NAME?</v>
      </c>
      <c r="CR544" s="1" t="e">
        <f aca="false">IF(OR(AND(CQ544="A",ALEA.ENTRE.BORNES(1,2)=1),AND(CQ544="B",ALEA.ENTRE.BORNES(1,4)=1)),1,0)</f>
        <v>#NAME?</v>
      </c>
      <c r="CS544" s="1" t="e">
        <f aca="false">IF(OR(AND(CQ544="A",CR544=1),AND(CQ544="B",CR544=0)),"A","B")</f>
        <v>#NAME?</v>
      </c>
      <c r="CT544" s="1" t="e">
        <f aca="false">IF(OR(AND(CS544="A",ALEA.ENTRE.BORNES(1,2)=1),AND(CS544="B",ALEA.ENTRE.BORNES(1,4)=1)),1,0)</f>
        <v>#NAME?</v>
      </c>
      <c r="CU544" s="1" t="e">
        <f aca="false">IF(OR(AND(CS544="A",CT544=1),AND(CS544="B",CT544=0)),"A","B")</f>
        <v>#NAME?</v>
      </c>
      <c r="CV544" s="1" t="e">
        <f aca="false">IF(OR(AND(CU544="A",ALEA.ENTRE.BORNES(1,2)=1),AND(CU544="B",ALEA.ENTRE.BORNES(1,4)=1)),1,0)</f>
        <v>#NAME?</v>
      </c>
      <c r="CW544" s="1" t="e">
        <f aca="false">IF(OR(AND(CU544="A",CV544=1),AND(CU544="B",CV544=0)),"A","B")</f>
        <v>#NAME?</v>
      </c>
      <c r="CX544" s="1" t="e">
        <f aca="false">IF(OR(AND(CW544="A",ALEA.ENTRE.BORNES(1,2)=1),AND(CW544="B",ALEA.ENTRE.BORNES(1,4)=1)),1,0)</f>
        <v>#NAME?</v>
      </c>
    </row>
    <row r="545" customFormat="false" ht="12.75" hidden="false" customHeight="false" outlineLevel="0" collapsed="false">
      <c r="A545" s="1" t="n">
        <v>544</v>
      </c>
      <c r="B545" s="1" t="e">
        <f aca="false">IF(ALEA.ENTRE.BORNES(1,2)=1,"A","B")</f>
        <v>#NAME?</v>
      </c>
      <c r="C545" s="1" t="e">
        <f aca="false">B545</f>
        <v>#NAME?</v>
      </c>
      <c r="D545" s="1" t="e">
        <f aca="false">IF(OR(AND(C545="A",ALEA.ENTRE.BORNES(1,2)=1),AND(C545="B",ALEA.ENTRE.BORNES(1,4)=1)),1,0)</f>
        <v>#NAME?</v>
      </c>
      <c r="E545" s="1" t="e">
        <f aca="false">IF(OR(AND(C545="A",D545=1),AND(C545="B",D545=0)),"A","B")</f>
        <v>#NAME?</v>
      </c>
      <c r="F545" s="1" t="e">
        <f aca="false">IF(OR(AND(E545="A",ALEA.ENTRE.BORNES(1,2)=1),AND(E545="B",ALEA.ENTRE.BORNES(1,4)=1)),1,0)</f>
        <v>#NAME?</v>
      </c>
      <c r="G545" s="1" t="e">
        <f aca="false">IF(OR(AND(E545="A",F545=1),AND(E545="B",F545=0)),"A","B")</f>
        <v>#NAME?</v>
      </c>
      <c r="H545" s="1" t="e">
        <f aca="false">IF(OR(AND(G545="A",ALEA.ENTRE.BORNES(1,2)=1),AND(G545="B",ALEA.ENTRE.BORNES(1,4)=1)),1,0)</f>
        <v>#NAME?</v>
      </c>
      <c r="I545" s="1" t="e">
        <f aca="false">IF(OR(AND(G545="A",H545=1),AND(G545="B",H545=0)),"A","B")</f>
        <v>#NAME?</v>
      </c>
      <c r="J545" s="1" t="e">
        <f aca="false">IF(OR(AND(I545="A",ALEA.ENTRE.BORNES(1,2)=1),AND(I545="B",ALEA.ENTRE.BORNES(1,4)=1)),1,0)</f>
        <v>#NAME?</v>
      </c>
      <c r="K545" s="1" t="e">
        <f aca="false">IF(OR(AND(I545="A",J545=1),AND(I545="B",J545=0)),"A","B")</f>
        <v>#NAME?</v>
      </c>
      <c r="L545" s="1" t="e">
        <f aca="false">IF(OR(AND(K545="A",ALEA.ENTRE.BORNES(1,2)=1),AND(K545="B",ALEA.ENTRE.BORNES(1,4)=1)),1,0)</f>
        <v>#NAME?</v>
      </c>
      <c r="M545" s="1" t="e">
        <f aca="false">IF(OR(AND(K545="A",L545=1),AND(K545="B",L545=0)),"A","B")</f>
        <v>#NAME?</v>
      </c>
      <c r="N545" s="1" t="e">
        <f aca="false">IF(OR(AND(M545="A",ALEA.ENTRE.BORNES(1,2)=1),AND(M545="B",ALEA.ENTRE.BORNES(1,4)=1)),1,0)</f>
        <v>#NAME?</v>
      </c>
      <c r="O545" s="1" t="e">
        <f aca="false">IF(OR(AND(M545="A",N545=1),AND(M545="B",N545=0)),"A","B")</f>
        <v>#NAME?</v>
      </c>
      <c r="P545" s="1" t="e">
        <f aca="false">IF(OR(AND(O545="A",ALEA.ENTRE.BORNES(1,2)=1),AND(O545="B",ALEA.ENTRE.BORNES(1,4)=1)),1,0)</f>
        <v>#NAME?</v>
      </c>
      <c r="Q545" s="1" t="e">
        <f aca="false">IF(OR(AND(O545="A",P545=1),AND(O545="B",P545=0)),"A","B")</f>
        <v>#NAME?</v>
      </c>
      <c r="R545" s="1" t="e">
        <f aca="false">IF(OR(AND(Q545="A",ALEA.ENTRE.BORNES(1,2)=1),AND(Q545="B",ALEA.ENTRE.BORNES(1,4)=1)),1,0)</f>
        <v>#NAME?</v>
      </c>
      <c r="S545" s="1" t="e">
        <f aca="false">IF(OR(AND(Q545="A",R545=1),AND(Q545="B",R545=0)),"A","B")</f>
        <v>#NAME?</v>
      </c>
      <c r="T545" s="1" t="e">
        <f aca="false">IF(OR(AND(S545="A",ALEA.ENTRE.BORNES(1,2)=1),AND(S545="B",ALEA.ENTRE.BORNES(1,4)=1)),1,0)</f>
        <v>#NAME?</v>
      </c>
      <c r="U545" s="1" t="e">
        <f aca="false">IF(OR(AND(S545="A",T545=1),AND(S545="B",T545=0)),"A","B")</f>
        <v>#NAME?</v>
      </c>
      <c r="V545" s="1" t="e">
        <f aca="false">IF(OR(AND(U545="A",ALEA.ENTRE.BORNES(1,2)=1),AND(U545="B",ALEA.ENTRE.BORNES(1,4)=1)),1,0)</f>
        <v>#NAME?</v>
      </c>
      <c r="W545" s="1" t="e">
        <f aca="false">IF(OR(AND(U545="A",V545=1),AND(U545="B",V545=0)),"A","B")</f>
        <v>#NAME?</v>
      </c>
      <c r="X545" s="1" t="e">
        <f aca="false">IF(OR(AND(W545="A",ALEA.ENTRE.BORNES(1,2)=1),AND(W545="B",ALEA.ENTRE.BORNES(1,4)=1)),1,0)</f>
        <v>#NAME?</v>
      </c>
      <c r="Y545" s="1" t="e">
        <f aca="false">IF(OR(AND(W545="A",X545=1),AND(W545="B",X545=0)),"A","B")</f>
        <v>#NAME?</v>
      </c>
      <c r="Z545" s="1" t="e">
        <f aca="false">IF(OR(AND(Y545="A",ALEA.ENTRE.BORNES(1,2)=1),AND(Y545="B",ALEA.ENTRE.BORNES(1,4)=1)),1,0)</f>
        <v>#NAME?</v>
      </c>
      <c r="AA545" s="1" t="e">
        <f aca="false">IF(OR(AND(Y545="A",Z545=1),AND(Y545="B",Z545=0)),"A","B")</f>
        <v>#NAME?</v>
      </c>
      <c r="AB545" s="1" t="e">
        <f aca="false">IF(OR(AND(AA545="A",ALEA.ENTRE.BORNES(1,2)=1),AND(AA545="B",ALEA.ENTRE.BORNES(1,4)=1)),1,0)</f>
        <v>#NAME?</v>
      </c>
      <c r="AC545" s="1" t="e">
        <f aca="false">IF(OR(AND(AA545="A",AB545=1),AND(AA545="B",AB545=0)),"A","B")</f>
        <v>#NAME?</v>
      </c>
      <c r="AD545" s="1" t="e">
        <f aca="false">IF(OR(AND(AC545="A",ALEA.ENTRE.BORNES(1,2)=1),AND(AC545="B",ALEA.ENTRE.BORNES(1,4)=1)),1,0)</f>
        <v>#NAME?</v>
      </c>
      <c r="AE545" s="1" t="e">
        <f aca="false">IF(OR(AND(AC545="A",AD545=1),AND(AC545="B",AD545=0)),"A","B")</f>
        <v>#NAME?</v>
      </c>
      <c r="AF545" s="1" t="e">
        <f aca="false">IF(OR(AND(AE545="A",ALEA.ENTRE.BORNES(1,2)=1),AND(AE545="B",ALEA.ENTRE.BORNES(1,4)=1)),1,0)</f>
        <v>#NAME?</v>
      </c>
      <c r="AG545" s="1" t="e">
        <f aca="false">IF(OR(AND(AE545="A",AF545=1),AND(AE545="B",AF545=0)),"A","B")</f>
        <v>#NAME?</v>
      </c>
      <c r="AH545" s="1" t="e">
        <f aca="false">IF(OR(AND(AG545="A",ALEA.ENTRE.BORNES(1,2)=1),AND(AG545="B",ALEA.ENTRE.BORNES(1,4)=1)),1,0)</f>
        <v>#NAME?</v>
      </c>
      <c r="AI545" s="1" t="e">
        <f aca="false">IF(OR(AND(AG545="A",AH545=1),AND(AG545="B",AH545=0)),"A","B")</f>
        <v>#NAME?</v>
      </c>
      <c r="AJ545" s="1" t="e">
        <f aca="false">IF(OR(AND(AI545="A",ALEA.ENTRE.BORNES(1,2)=1),AND(AI545="B",ALEA.ENTRE.BORNES(1,4)=1)),1,0)</f>
        <v>#NAME?</v>
      </c>
      <c r="AK545" s="1" t="e">
        <f aca="false">IF(OR(AND(AI545="A",AJ545=1),AND(AI545="B",AJ545=0)),"A","B")</f>
        <v>#NAME?</v>
      </c>
      <c r="AL545" s="1" t="e">
        <f aca="false">IF(OR(AND(AK545="A",ALEA.ENTRE.BORNES(1,2)=1),AND(AK545="B",ALEA.ENTRE.BORNES(1,4)=1)),1,0)</f>
        <v>#NAME?</v>
      </c>
      <c r="AM545" s="1" t="e">
        <f aca="false">IF(OR(AND(AK545="A",AL545=1),AND(AK545="B",AL545=0)),"A","B")</f>
        <v>#NAME?</v>
      </c>
      <c r="AN545" s="1" t="e">
        <f aca="false">IF(OR(AND(AM545="A",ALEA.ENTRE.BORNES(1,2)=1),AND(AM545="B",ALEA.ENTRE.BORNES(1,4)=1)),1,0)</f>
        <v>#NAME?</v>
      </c>
      <c r="AO545" s="1" t="e">
        <f aca="false">IF(OR(AND(AM545="A",AN545=1),AND(AM545="B",AN545=0)),"A","B")</f>
        <v>#NAME?</v>
      </c>
      <c r="AP545" s="1" t="e">
        <f aca="false">IF(OR(AND(AO545="A",ALEA.ENTRE.BORNES(1,2)=1),AND(AO545="B",ALEA.ENTRE.BORNES(1,4)=1)),1,0)</f>
        <v>#NAME?</v>
      </c>
      <c r="AQ545" s="1" t="e">
        <f aca="false">IF(OR(AND(AO545="A",AP545=1),AND(AO545="B",AP545=0)),"A","B")</f>
        <v>#NAME?</v>
      </c>
      <c r="AR545" s="1" t="e">
        <f aca="false">IF(OR(AND(AQ545="A",ALEA.ENTRE.BORNES(1,2)=1),AND(AQ545="B",ALEA.ENTRE.BORNES(1,4)=1)),1,0)</f>
        <v>#NAME?</v>
      </c>
      <c r="AS545" s="1" t="e">
        <f aca="false">IF(OR(AND(AQ545="A",AR545=1),AND(AQ545="B",AR545=0)),"A","B")</f>
        <v>#NAME?</v>
      </c>
      <c r="AT545" s="1" t="e">
        <f aca="false">IF(OR(AND(AS545="A",ALEA.ENTRE.BORNES(1,2)=1),AND(AS545="B",ALEA.ENTRE.BORNES(1,4)=1)),1,0)</f>
        <v>#NAME?</v>
      </c>
      <c r="AU545" s="1" t="e">
        <f aca="false">IF(OR(AND(AS545="A",AT545=1),AND(AS545="B",AT545=0)),"A","B")</f>
        <v>#NAME?</v>
      </c>
      <c r="AV545" s="1" t="e">
        <f aca="false">IF(OR(AND(AU545="A",ALEA.ENTRE.BORNES(1,2)=1),AND(AU545="B",ALEA.ENTRE.BORNES(1,4)=1)),1,0)</f>
        <v>#NAME?</v>
      </c>
      <c r="AW545" s="1" t="e">
        <f aca="false">IF(OR(AND(AU545="A",AV545=1),AND(AU545="B",AV545=0)),"A","B")</f>
        <v>#NAME?</v>
      </c>
      <c r="AX545" s="1" t="e">
        <f aca="false">IF(OR(AND(AW545="A",ALEA.ENTRE.BORNES(1,2)=1),AND(AW545="B",ALEA.ENTRE.BORNES(1,4)=1)),1,0)</f>
        <v>#NAME?</v>
      </c>
      <c r="AY545" s="1" t="e">
        <f aca="false">IF(OR(AND(AW545="A",AX545=1),AND(AW545="B",AX545=0)),"A","B")</f>
        <v>#NAME?</v>
      </c>
      <c r="AZ545" s="1" t="e">
        <f aca="false">IF(OR(AND(AY545="A",ALEA.ENTRE.BORNES(1,2)=1),AND(AY545="B",ALEA.ENTRE.BORNES(1,4)=1)),1,0)</f>
        <v>#NAME?</v>
      </c>
      <c r="BA545" s="1" t="e">
        <f aca="false">IF(OR(AND(AY545="A",AZ545=1),AND(AY545="B",AZ545=0)),"A","B")</f>
        <v>#NAME?</v>
      </c>
      <c r="BB545" s="1" t="e">
        <f aca="false">IF(OR(AND(BA545="A",ALEA.ENTRE.BORNES(1,2)=1),AND(BA545="B",ALEA.ENTRE.BORNES(1,4)=1)),1,0)</f>
        <v>#NAME?</v>
      </c>
      <c r="BC545" s="1" t="e">
        <f aca="false">IF(OR(AND(BA545="A",BB545=1),AND(BA545="B",BB545=0)),"A","B")</f>
        <v>#NAME?</v>
      </c>
      <c r="BD545" s="1" t="e">
        <f aca="false">IF(OR(AND(BC545="A",ALEA.ENTRE.BORNES(1,2)=1),AND(BC545="B",ALEA.ENTRE.BORNES(1,4)=1)),1,0)</f>
        <v>#NAME?</v>
      </c>
      <c r="BE545" s="1" t="e">
        <f aca="false">IF(OR(AND(BC545="A",BD545=1),AND(BC545="B",BD545=0)),"A","B")</f>
        <v>#NAME?</v>
      </c>
      <c r="BF545" s="1" t="e">
        <f aca="false">IF(OR(AND(BE545="A",ALEA.ENTRE.BORNES(1,2)=1),AND(BE545="B",ALEA.ENTRE.BORNES(1,4)=1)),1,0)</f>
        <v>#NAME?</v>
      </c>
      <c r="BG545" s="1" t="e">
        <f aca="false">IF(OR(AND(BE545="A",BF545=1),AND(BE545="B",BF545=0)),"A","B")</f>
        <v>#NAME?</v>
      </c>
      <c r="BH545" s="1" t="e">
        <f aca="false">IF(OR(AND(BG545="A",ALEA.ENTRE.BORNES(1,2)=1),AND(BG545="B",ALEA.ENTRE.BORNES(1,4)=1)),1,0)</f>
        <v>#NAME?</v>
      </c>
      <c r="BI545" s="1" t="e">
        <f aca="false">IF(OR(AND(BG545="A",BH545=1),AND(BG545="B",BH545=0)),"A","B")</f>
        <v>#NAME?</v>
      </c>
      <c r="BJ545" s="1" t="e">
        <f aca="false">IF(OR(AND(BI545="A",ALEA.ENTRE.BORNES(1,2)=1),AND(BI545="B",ALEA.ENTRE.BORNES(1,4)=1)),1,0)</f>
        <v>#NAME?</v>
      </c>
      <c r="BK545" s="1" t="e">
        <f aca="false">IF(OR(AND(BI545="A",BJ545=1),AND(BI545="B",BJ545=0)),"A","B")</f>
        <v>#NAME?</v>
      </c>
      <c r="BL545" s="1" t="e">
        <f aca="false">IF(OR(AND(BK545="A",ALEA.ENTRE.BORNES(1,2)=1),AND(BK545="B",ALEA.ENTRE.BORNES(1,4)=1)),1,0)</f>
        <v>#NAME?</v>
      </c>
      <c r="BM545" s="1" t="e">
        <f aca="false">IF(OR(AND(BK545="A",BL545=1),AND(BK545="B",BL545=0)),"A","B")</f>
        <v>#NAME?</v>
      </c>
      <c r="BN545" s="1" t="e">
        <f aca="false">IF(OR(AND(BM545="A",ALEA.ENTRE.BORNES(1,2)=1),AND(BM545="B",ALEA.ENTRE.BORNES(1,4)=1)),1,0)</f>
        <v>#NAME?</v>
      </c>
      <c r="BO545" s="1" t="e">
        <f aca="false">IF(OR(AND(BM545="A",BN545=1),AND(BM545="B",BN545=0)),"A","B")</f>
        <v>#NAME?</v>
      </c>
      <c r="BP545" s="1" t="e">
        <f aca="false">IF(OR(AND(BO545="A",ALEA.ENTRE.BORNES(1,2)=1),AND(BO545="B",ALEA.ENTRE.BORNES(1,4)=1)),1,0)</f>
        <v>#NAME?</v>
      </c>
      <c r="BQ545" s="1" t="e">
        <f aca="false">IF(OR(AND(BO545="A",BP545=1),AND(BO545="B",BP545=0)),"A","B")</f>
        <v>#NAME?</v>
      </c>
      <c r="BR545" s="1" t="e">
        <f aca="false">IF(OR(AND(BQ545="A",ALEA.ENTRE.BORNES(1,2)=1),AND(BQ545="B",ALEA.ENTRE.BORNES(1,4)=1)),1,0)</f>
        <v>#NAME?</v>
      </c>
      <c r="BS545" s="1" t="e">
        <f aca="false">IF(OR(AND(BQ545="A",BR545=1),AND(BQ545="B",BR545=0)),"A","B")</f>
        <v>#NAME?</v>
      </c>
      <c r="BT545" s="1" t="e">
        <f aca="false">IF(OR(AND(BS545="A",ALEA.ENTRE.BORNES(1,2)=1),AND(BS545="B",ALEA.ENTRE.BORNES(1,4)=1)),1,0)</f>
        <v>#NAME?</v>
      </c>
      <c r="BU545" s="1" t="e">
        <f aca="false">IF(OR(AND(BS545="A",BT545=1),AND(BS545="B",BT545=0)),"A","B")</f>
        <v>#NAME?</v>
      </c>
      <c r="BV545" s="1" t="e">
        <f aca="false">IF(OR(AND(BU545="A",ALEA.ENTRE.BORNES(1,2)=1),AND(BU545="B",ALEA.ENTRE.BORNES(1,4)=1)),1,0)</f>
        <v>#NAME?</v>
      </c>
      <c r="BW545" s="1" t="e">
        <f aca="false">IF(OR(AND(BU545="A",BV545=1),AND(BU545="B",BV545=0)),"A","B")</f>
        <v>#NAME?</v>
      </c>
      <c r="BX545" s="1" t="e">
        <f aca="false">IF(OR(AND(BW545="A",ALEA.ENTRE.BORNES(1,2)=1),AND(BW545="B",ALEA.ENTRE.BORNES(1,4)=1)),1,0)</f>
        <v>#NAME?</v>
      </c>
      <c r="BY545" s="1" t="e">
        <f aca="false">IF(OR(AND(BW545="A",BX545=1),AND(BW545="B",BX545=0)),"A","B")</f>
        <v>#NAME?</v>
      </c>
      <c r="BZ545" s="1" t="e">
        <f aca="false">IF(OR(AND(BY545="A",ALEA.ENTRE.BORNES(1,2)=1),AND(BY545="B",ALEA.ENTRE.BORNES(1,4)=1)),1,0)</f>
        <v>#NAME?</v>
      </c>
      <c r="CA545" s="1" t="e">
        <f aca="false">IF(OR(AND(BY545="A",BZ545=1),AND(BY545="B",BZ545=0)),"A","B")</f>
        <v>#NAME?</v>
      </c>
      <c r="CB545" s="1" t="e">
        <f aca="false">IF(OR(AND(CA545="A",ALEA.ENTRE.BORNES(1,2)=1),AND(CA545="B",ALEA.ENTRE.BORNES(1,4)=1)),1,0)</f>
        <v>#NAME?</v>
      </c>
      <c r="CC545" s="1" t="e">
        <f aca="false">IF(OR(AND(CA545="A",CB545=1),AND(CA545="B",CB545=0)),"A","B")</f>
        <v>#NAME?</v>
      </c>
      <c r="CD545" s="1" t="e">
        <f aca="false">IF(OR(AND(CC545="A",ALEA.ENTRE.BORNES(1,2)=1),AND(CC545="B",ALEA.ENTRE.BORNES(1,4)=1)),1,0)</f>
        <v>#NAME?</v>
      </c>
      <c r="CE545" s="1" t="e">
        <f aca="false">IF(OR(AND(CC545="A",CD545=1),AND(CC545="B",CD545=0)),"A","B")</f>
        <v>#NAME?</v>
      </c>
      <c r="CF545" s="1" t="e">
        <f aca="false">IF(OR(AND(CE545="A",ALEA.ENTRE.BORNES(1,2)=1),AND(CE545="B",ALEA.ENTRE.BORNES(1,4)=1)),1,0)</f>
        <v>#NAME?</v>
      </c>
      <c r="CG545" s="1" t="e">
        <f aca="false">IF(OR(AND(CE545="A",CF545=1),AND(CE545="B",CF545=0)),"A","B")</f>
        <v>#NAME?</v>
      </c>
      <c r="CH545" s="1" t="e">
        <f aca="false">IF(OR(AND(CG545="A",ALEA.ENTRE.BORNES(1,2)=1),AND(CG545="B",ALEA.ENTRE.BORNES(1,4)=1)),1,0)</f>
        <v>#NAME?</v>
      </c>
      <c r="CI545" s="1" t="e">
        <f aca="false">IF(OR(AND(CG545="A",CH545=1),AND(CG545="B",CH545=0)),"A","B")</f>
        <v>#NAME?</v>
      </c>
      <c r="CJ545" s="1" t="e">
        <f aca="false">IF(OR(AND(CI545="A",ALEA.ENTRE.BORNES(1,2)=1),AND(CI545="B",ALEA.ENTRE.BORNES(1,4)=1)),1,0)</f>
        <v>#NAME?</v>
      </c>
      <c r="CK545" s="1" t="e">
        <f aca="false">IF(OR(AND(CI545="A",CJ545=1),AND(CI545="B",CJ545=0)),"A","B")</f>
        <v>#NAME?</v>
      </c>
      <c r="CL545" s="1" t="e">
        <f aca="false">IF(OR(AND(CK545="A",ALEA.ENTRE.BORNES(1,2)=1),AND(CK545="B",ALEA.ENTRE.BORNES(1,4)=1)),1,0)</f>
        <v>#NAME?</v>
      </c>
      <c r="CM545" s="1" t="e">
        <f aca="false">IF(OR(AND(CK545="A",CL545=1),AND(CK545="B",CL545=0)),"A","B")</f>
        <v>#NAME?</v>
      </c>
      <c r="CN545" s="1" t="e">
        <f aca="false">IF(OR(AND(CM545="A",ALEA.ENTRE.BORNES(1,2)=1),AND(CM545="B",ALEA.ENTRE.BORNES(1,4)=1)),1,0)</f>
        <v>#NAME?</v>
      </c>
      <c r="CO545" s="1" t="e">
        <f aca="false">IF(OR(AND(CM545="A",CN545=1),AND(CM545="B",CN545=0)),"A","B")</f>
        <v>#NAME?</v>
      </c>
      <c r="CP545" s="1" t="e">
        <f aca="false">IF(OR(AND(CO545="A",ALEA.ENTRE.BORNES(1,2)=1),AND(CO545="B",ALEA.ENTRE.BORNES(1,4)=1)),1,0)</f>
        <v>#NAME?</v>
      </c>
      <c r="CQ545" s="1" t="e">
        <f aca="false">IF(OR(AND(CO545="A",CP545=1),AND(CO545="B",CP545=0)),"A","B")</f>
        <v>#NAME?</v>
      </c>
      <c r="CR545" s="1" t="e">
        <f aca="false">IF(OR(AND(CQ545="A",ALEA.ENTRE.BORNES(1,2)=1),AND(CQ545="B",ALEA.ENTRE.BORNES(1,4)=1)),1,0)</f>
        <v>#NAME?</v>
      </c>
      <c r="CS545" s="1" t="e">
        <f aca="false">IF(OR(AND(CQ545="A",CR545=1),AND(CQ545="B",CR545=0)),"A","B")</f>
        <v>#NAME?</v>
      </c>
      <c r="CT545" s="1" t="e">
        <f aca="false">IF(OR(AND(CS545="A",ALEA.ENTRE.BORNES(1,2)=1),AND(CS545="B",ALEA.ENTRE.BORNES(1,4)=1)),1,0)</f>
        <v>#NAME?</v>
      </c>
      <c r="CU545" s="1" t="e">
        <f aca="false">IF(OR(AND(CS545="A",CT545=1),AND(CS545="B",CT545=0)),"A","B")</f>
        <v>#NAME?</v>
      </c>
      <c r="CV545" s="1" t="e">
        <f aca="false">IF(OR(AND(CU545="A",ALEA.ENTRE.BORNES(1,2)=1),AND(CU545="B",ALEA.ENTRE.BORNES(1,4)=1)),1,0)</f>
        <v>#NAME?</v>
      </c>
      <c r="CW545" s="1" t="e">
        <f aca="false">IF(OR(AND(CU545="A",CV545=1),AND(CU545="B",CV545=0)),"A","B")</f>
        <v>#NAME?</v>
      </c>
      <c r="CX545" s="1" t="e">
        <f aca="false">IF(OR(AND(CW545="A",ALEA.ENTRE.BORNES(1,2)=1),AND(CW545="B",ALEA.ENTRE.BORNES(1,4)=1)),1,0)</f>
        <v>#NAME?</v>
      </c>
    </row>
    <row r="546" customFormat="false" ht="12.75" hidden="false" customHeight="false" outlineLevel="0" collapsed="false">
      <c r="A546" s="1" t="n">
        <v>545</v>
      </c>
      <c r="B546" s="1" t="e">
        <f aca="false">IF(ALEA.ENTRE.BORNES(1,2)=1,"A","B")</f>
        <v>#NAME?</v>
      </c>
      <c r="C546" s="1" t="e">
        <f aca="false">B546</f>
        <v>#NAME?</v>
      </c>
      <c r="D546" s="1" t="e">
        <f aca="false">IF(OR(AND(C546="A",ALEA.ENTRE.BORNES(1,2)=1),AND(C546="B",ALEA.ENTRE.BORNES(1,4)=1)),1,0)</f>
        <v>#NAME?</v>
      </c>
      <c r="E546" s="1" t="e">
        <f aca="false">IF(OR(AND(C546="A",D546=1),AND(C546="B",D546=0)),"A","B")</f>
        <v>#NAME?</v>
      </c>
      <c r="F546" s="1" t="e">
        <f aca="false">IF(OR(AND(E546="A",ALEA.ENTRE.BORNES(1,2)=1),AND(E546="B",ALEA.ENTRE.BORNES(1,4)=1)),1,0)</f>
        <v>#NAME?</v>
      </c>
      <c r="G546" s="1" t="e">
        <f aca="false">IF(OR(AND(E546="A",F546=1),AND(E546="B",F546=0)),"A","B")</f>
        <v>#NAME?</v>
      </c>
      <c r="H546" s="1" t="e">
        <f aca="false">IF(OR(AND(G546="A",ALEA.ENTRE.BORNES(1,2)=1),AND(G546="B",ALEA.ENTRE.BORNES(1,4)=1)),1,0)</f>
        <v>#NAME?</v>
      </c>
      <c r="I546" s="1" t="e">
        <f aca="false">IF(OR(AND(G546="A",H546=1),AND(G546="B",H546=0)),"A","B")</f>
        <v>#NAME?</v>
      </c>
      <c r="J546" s="1" t="e">
        <f aca="false">IF(OR(AND(I546="A",ALEA.ENTRE.BORNES(1,2)=1),AND(I546="B",ALEA.ENTRE.BORNES(1,4)=1)),1,0)</f>
        <v>#NAME?</v>
      </c>
      <c r="K546" s="1" t="e">
        <f aca="false">IF(OR(AND(I546="A",J546=1),AND(I546="B",J546=0)),"A","B")</f>
        <v>#NAME?</v>
      </c>
      <c r="L546" s="1" t="e">
        <f aca="false">IF(OR(AND(K546="A",ALEA.ENTRE.BORNES(1,2)=1),AND(K546="B",ALEA.ENTRE.BORNES(1,4)=1)),1,0)</f>
        <v>#NAME?</v>
      </c>
      <c r="M546" s="1" t="e">
        <f aca="false">IF(OR(AND(K546="A",L546=1),AND(K546="B",L546=0)),"A","B")</f>
        <v>#NAME?</v>
      </c>
      <c r="N546" s="1" t="e">
        <f aca="false">IF(OR(AND(M546="A",ALEA.ENTRE.BORNES(1,2)=1),AND(M546="B",ALEA.ENTRE.BORNES(1,4)=1)),1,0)</f>
        <v>#NAME?</v>
      </c>
      <c r="O546" s="1" t="e">
        <f aca="false">IF(OR(AND(M546="A",N546=1),AND(M546="B",N546=0)),"A","B")</f>
        <v>#NAME?</v>
      </c>
      <c r="P546" s="1" t="e">
        <f aca="false">IF(OR(AND(O546="A",ALEA.ENTRE.BORNES(1,2)=1),AND(O546="B",ALEA.ENTRE.BORNES(1,4)=1)),1,0)</f>
        <v>#NAME?</v>
      </c>
      <c r="Q546" s="1" t="e">
        <f aca="false">IF(OR(AND(O546="A",P546=1),AND(O546="B",P546=0)),"A","B")</f>
        <v>#NAME?</v>
      </c>
      <c r="R546" s="1" t="e">
        <f aca="false">IF(OR(AND(Q546="A",ALEA.ENTRE.BORNES(1,2)=1),AND(Q546="B",ALEA.ENTRE.BORNES(1,4)=1)),1,0)</f>
        <v>#NAME?</v>
      </c>
      <c r="S546" s="1" t="e">
        <f aca="false">IF(OR(AND(Q546="A",R546=1),AND(Q546="B",R546=0)),"A","B")</f>
        <v>#NAME?</v>
      </c>
      <c r="T546" s="1" t="e">
        <f aca="false">IF(OR(AND(S546="A",ALEA.ENTRE.BORNES(1,2)=1),AND(S546="B",ALEA.ENTRE.BORNES(1,4)=1)),1,0)</f>
        <v>#NAME?</v>
      </c>
      <c r="U546" s="1" t="e">
        <f aca="false">IF(OR(AND(S546="A",T546=1),AND(S546="B",T546=0)),"A","B")</f>
        <v>#NAME?</v>
      </c>
      <c r="V546" s="1" t="e">
        <f aca="false">IF(OR(AND(U546="A",ALEA.ENTRE.BORNES(1,2)=1),AND(U546="B",ALEA.ENTRE.BORNES(1,4)=1)),1,0)</f>
        <v>#NAME?</v>
      </c>
      <c r="W546" s="1" t="e">
        <f aca="false">IF(OR(AND(U546="A",V546=1),AND(U546="B",V546=0)),"A","B")</f>
        <v>#NAME?</v>
      </c>
      <c r="X546" s="1" t="e">
        <f aca="false">IF(OR(AND(W546="A",ALEA.ENTRE.BORNES(1,2)=1),AND(W546="B",ALEA.ENTRE.BORNES(1,4)=1)),1,0)</f>
        <v>#NAME?</v>
      </c>
      <c r="Y546" s="1" t="e">
        <f aca="false">IF(OR(AND(W546="A",X546=1),AND(W546="B",X546=0)),"A","B")</f>
        <v>#NAME?</v>
      </c>
      <c r="Z546" s="1" t="e">
        <f aca="false">IF(OR(AND(Y546="A",ALEA.ENTRE.BORNES(1,2)=1),AND(Y546="B",ALEA.ENTRE.BORNES(1,4)=1)),1,0)</f>
        <v>#NAME?</v>
      </c>
      <c r="AA546" s="1" t="e">
        <f aca="false">IF(OR(AND(Y546="A",Z546=1),AND(Y546="B",Z546=0)),"A","B")</f>
        <v>#NAME?</v>
      </c>
      <c r="AB546" s="1" t="e">
        <f aca="false">IF(OR(AND(AA546="A",ALEA.ENTRE.BORNES(1,2)=1),AND(AA546="B",ALEA.ENTRE.BORNES(1,4)=1)),1,0)</f>
        <v>#NAME?</v>
      </c>
      <c r="AC546" s="1" t="e">
        <f aca="false">IF(OR(AND(AA546="A",AB546=1),AND(AA546="B",AB546=0)),"A","B")</f>
        <v>#NAME?</v>
      </c>
      <c r="AD546" s="1" t="e">
        <f aca="false">IF(OR(AND(AC546="A",ALEA.ENTRE.BORNES(1,2)=1),AND(AC546="B",ALEA.ENTRE.BORNES(1,4)=1)),1,0)</f>
        <v>#NAME?</v>
      </c>
      <c r="AE546" s="1" t="e">
        <f aca="false">IF(OR(AND(AC546="A",AD546=1),AND(AC546="B",AD546=0)),"A","B")</f>
        <v>#NAME?</v>
      </c>
      <c r="AF546" s="1" t="e">
        <f aca="false">IF(OR(AND(AE546="A",ALEA.ENTRE.BORNES(1,2)=1),AND(AE546="B",ALEA.ENTRE.BORNES(1,4)=1)),1,0)</f>
        <v>#NAME?</v>
      </c>
      <c r="AG546" s="1" t="e">
        <f aca="false">IF(OR(AND(AE546="A",AF546=1),AND(AE546="B",AF546=0)),"A","B")</f>
        <v>#NAME?</v>
      </c>
      <c r="AH546" s="1" t="e">
        <f aca="false">IF(OR(AND(AG546="A",ALEA.ENTRE.BORNES(1,2)=1),AND(AG546="B",ALEA.ENTRE.BORNES(1,4)=1)),1,0)</f>
        <v>#NAME?</v>
      </c>
      <c r="AI546" s="1" t="e">
        <f aca="false">IF(OR(AND(AG546="A",AH546=1),AND(AG546="B",AH546=0)),"A","B")</f>
        <v>#NAME?</v>
      </c>
      <c r="AJ546" s="1" t="e">
        <f aca="false">IF(OR(AND(AI546="A",ALEA.ENTRE.BORNES(1,2)=1),AND(AI546="B",ALEA.ENTRE.BORNES(1,4)=1)),1,0)</f>
        <v>#NAME?</v>
      </c>
      <c r="AK546" s="1" t="e">
        <f aca="false">IF(OR(AND(AI546="A",AJ546=1),AND(AI546="B",AJ546=0)),"A","B")</f>
        <v>#NAME?</v>
      </c>
      <c r="AL546" s="1" t="e">
        <f aca="false">IF(OR(AND(AK546="A",ALEA.ENTRE.BORNES(1,2)=1),AND(AK546="B",ALEA.ENTRE.BORNES(1,4)=1)),1,0)</f>
        <v>#NAME?</v>
      </c>
      <c r="AM546" s="1" t="e">
        <f aca="false">IF(OR(AND(AK546="A",AL546=1),AND(AK546="B",AL546=0)),"A","B")</f>
        <v>#NAME?</v>
      </c>
      <c r="AN546" s="1" t="e">
        <f aca="false">IF(OR(AND(AM546="A",ALEA.ENTRE.BORNES(1,2)=1),AND(AM546="B",ALEA.ENTRE.BORNES(1,4)=1)),1,0)</f>
        <v>#NAME?</v>
      </c>
      <c r="AO546" s="1" t="e">
        <f aca="false">IF(OR(AND(AM546="A",AN546=1),AND(AM546="B",AN546=0)),"A","B")</f>
        <v>#NAME?</v>
      </c>
      <c r="AP546" s="1" t="e">
        <f aca="false">IF(OR(AND(AO546="A",ALEA.ENTRE.BORNES(1,2)=1),AND(AO546="B",ALEA.ENTRE.BORNES(1,4)=1)),1,0)</f>
        <v>#NAME?</v>
      </c>
      <c r="AQ546" s="1" t="e">
        <f aca="false">IF(OR(AND(AO546="A",AP546=1),AND(AO546="B",AP546=0)),"A","B")</f>
        <v>#NAME?</v>
      </c>
      <c r="AR546" s="1" t="e">
        <f aca="false">IF(OR(AND(AQ546="A",ALEA.ENTRE.BORNES(1,2)=1),AND(AQ546="B",ALEA.ENTRE.BORNES(1,4)=1)),1,0)</f>
        <v>#NAME?</v>
      </c>
      <c r="AS546" s="1" t="e">
        <f aca="false">IF(OR(AND(AQ546="A",AR546=1),AND(AQ546="B",AR546=0)),"A","B")</f>
        <v>#NAME?</v>
      </c>
      <c r="AT546" s="1" t="e">
        <f aca="false">IF(OR(AND(AS546="A",ALEA.ENTRE.BORNES(1,2)=1),AND(AS546="B",ALEA.ENTRE.BORNES(1,4)=1)),1,0)</f>
        <v>#NAME?</v>
      </c>
      <c r="AU546" s="1" t="e">
        <f aca="false">IF(OR(AND(AS546="A",AT546=1),AND(AS546="B",AT546=0)),"A","B")</f>
        <v>#NAME?</v>
      </c>
      <c r="AV546" s="1" t="e">
        <f aca="false">IF(OR(AND(AU546="A",ALEA.ENTRE.BORNES(1,2)=1),AND(AU546="B",ALEA.ENTRE.BORNES(1,4)=1)),1,0)</f>
        <v>#NAME?</v>
      </c>
      <c r="AW546" s="1" t="e">
        <f aca="false">IF(OR(AND(AU546="A",AV546=1),AND(AU546="B",AV546=0)),"A","B")</f>
        <v>#NAME?</v>
      </c>
      <c r="AX546" s="1" t="e">
        <f aca="false">IF(OR(AND(AW546="A",ALEA.ENTRE.BORNES(1,2)=1),AND(AW546="B",ALEA.ENTRE.BORNES(1,4)=1)),1,0)</f>
        <v>#NAME?</v>
      </c>
      <c r="AY546" s="1" t="e">
        <f aca="false">IF(OR(AND(AW546="A",AX546=1),AND(AW546="B",AX546=0)),"A","B")</f>
        <v>#NAME?</v>
      </c>
      <c r="AZ546" s="1" t="e">
        <f aca="false">IF(OR(AND(AY546="A",ALEA.ENTRE.BORNES(1,2)=1),AND(AY546="B",ALEA.ENTRE.BORNES(1,4)=1)),1,0)</f>
        <v>#NAME?</v>
      </c>
      <c r="BA546" s="1" t="e">
        <f aca="false">IF(OR(AND(AY546="A",AZ546=1),AND(AY546="B",AZ546=0)),"A","B")</f>
        <v>#NAME?</v>
      </c>
      <c r="BB546" s="1" t="e">
        <f aca="false">IF(OR(AND(BA546="A",ALEA.ENTRE.BORNES(1,2)=1),AND(BA546="B",ALEA.ENTRE.BORNES(1,4)=1)),1,0)</f>
        <v>#NAME?</v>
      </c>
      <c r="BC546" s="1" t="e">
        <f aca="false">IF(OR(AND(BA546="A",BB546=1),AND(BA546="B",BB546=0)),"A","B")</f>
        <v>#NAME?</v>
      </c>
      <c r="BD546" s="1" t="e">
        <f aca="false">IF(OR(AND(BC546="A",ALEA.ENTRE.BORNES(1,2)=1),AND(BC546="B",ALEA.ENTRE.BORNES(1,4)=1)),1,0)</f>
        <v>#NAME?</v>
      </c>
      <c r="BE546" s="1" t="e">
        <f aca="false">IF(OR(AND(BC546="A",BD546=1),AND(BC546="B",BD546=0)),"A","B")</f>
        <v>#NAME?</v>
      </c>
      <c r="BF546" s="1" t="e">
        <f aca="false">IF(OR(AND(BE546="A",ALEA.ENTRE.BORNES(1,2)=1),AND(BE546="B",ALEA.ENTRE.BORNES(1,4)=1)),1,0)</f>
        <v>#NAME?</v>
      </c>
      <c r="BG546" s="1" t="e">
        <f aca="false">IF(OR(AND(BE546="A",BF546=1),AND(BE546="B",BF546=0)),"A","B")</f>
        <v>#NAME?</v>
      </c>
      <c r="BH546" s="1" t="e">
        <f aca="false">IF(OR(AND(BG546="A",ALEA.ENTRE.BORNES(1,2)=1),AND(BG546="B",ALEA.ENTRE.BORNES(1,4)=1)),1,0)</f>
        <v>#NAME?</v>
      </c>
      <c r="BI546" s="1" t="e">
        <f aca="false">IF(OR(AND(BG546="A",BH546=1),AND(BG546="B",BH546=0)),"A","B")</f>
        <v>#NAME?</v>
      </c>
      <c r="BJ546" s="1" t="e">
        <f aca="false">IF(OR(AND(BI546="A",ALEA.ENTRE.BORNES(1,2)=1),AND(BI546="B",ALEA.ENTRE.BORNES(1,4)=1)),1,0)</f>
        <v>#NAME?</v>
      </c>
      <c r="BK546" s="1" t="e">
        <f aca="false">IF(OR(AND(BI546="A",BJ546=1),AND(BI546="B",BJ546=0)),"A","B")</f>
        <v>#NAME?</v>
      </c>
      <c r="BL546" s="1" t="e">
        <f aca="false">IF(OR(AND(BK546="A",ALEA.ENTRE.BORNES(1,2)=1),AND(BK546="B",ALEA.ENTRE.BORNES(1,4)=1)),1,0)</f>
        <v>#NAME?</v>
      </c>
      <c r="BM546" s="1" t="e">
        <f aca="false">IF(OR(AND(BK546="A",BL546=1),AND(BK546="B",BL546=0)),"A","B")</f>
        <v>#NAME?</v>
      </c>
      <c r="BN546" s="1" t="e">
        <f aca="false">IF(OR(AND(BM546="A",ALEA.ENTRE.BORNES(1,2)=1),AND(BM546="B",ALEA.ENTRE.BORNES(1,4)=1)),1,0)</f>
        <v>#NAME?</v>
      </c>
      <c r="BO546" s="1" t="e">
        <f aca="false">IF(OR(AND(BM546="A",BN546=1),AND(BM546="B",BN546=0)),"A","B")</f>
        <v>#NAME?</v>
      </c>
      <c r="BP546" s="1" t="e">
        <f aca="false">IF(OR(AND(BO546="A",ALEA.ENTRE.BORNES(1,2)=1),AND(BO546="B",ALEA.ENTRE.BORNES(1,4)=1)),1,0)</f>
        <v>#NAME?</v>
      </c>
      <c r="BQ546" s="1" t="e">
        <f aca="false">IF(OR(AND(BO546="A",BP546=1),AND(BO546="B",BP546=0)),"A","B")</f>
        <v>#NAME?</v>
      </c>
      <c r="BR546" s="1" t="e">
        <f aca="false">IF(OR(AND(BQ546="A",ALEA.ENTRE.BORNES(1,2)=1),AND(BQ546="B",ALEA.ENTRE.BORNES(1,4)=1)),1,0)</f>
        <v>#NAME?</v>
      </c>
      <c r="BS546" s="1" t="e">
        <f aca="false">IF(OR(AND(BQ546="A",BR546=1),AND(BQ546="B",BR546=0)),"A","B")</f>
        <v>#NAME?</v>
      </c>
      <c r="BT546" s="1" t="e">
        <f aca="false">IF(OR(AND(BS546="A",ALEA.ENTRE.BORNES(1,2)=1),AND(BS546="B",ALEA.ENTRE.BORNES(1,4)=1)),1,0)</f>
        <v>#NAME?</v>
      </c>
      <c r="BU546" s="1" t="e">
        <f aca="false">IF(OR(AND(BS546="A",BT546=1),AND(BS546="B",BT546=0)),"A","B")</f>
        <v>#NAME?</v>
      </c>
      <c r="BV546" s="1" t="e">
        <f aca="false">IF(OR(AND(BU546="A",ALEA.ENTRE.BORNES(1,2)=1),AND(BU546="B",ALEA.ENTRE.BORNES(1,4)=1)),1,0)</f>
        <v>#NAME?</v>
      </c>
      <c r="BW546" s="1" t="e">
        <f aca="false">IF(OR(AND(BU546="A",BV546=1),AND(BU546="B",BV546=0)),"A","B")</f>
        <v>#NAME?</v>
      </c>
      <c r="BX546" s="1" t="e">
        <f aca="false">IF(OR(AND(BW546="A",ALEA.ENTRE.BORNES(1,2)=1),AND(BW546="B",ALEA.ENTRE.BORNES(1,4)=1)),1,0)</f>
        <v>#NAME?</v>
      </c>
      <c r="BY546" s="1" t="e">
        <f aca="false">IF(OR(AND(BW546="A",BX546=1),AND(BW546="B",BX546=0)),"A","B")</f>
        <v>#NAME?</v>
      </c>
      <c r="BZ546" s="1" t="e">
        <f aca="false">IF(OR(AND(BY546="A",ALEA.ENTRE.BORNES(1,2)=1),AND(BY546="B",ALEA.ENTRE.BORNES(1,4)=1)),1,0)</f>
        <v>#NAME?</v>
      </c>
      <c r="CA546" s="1" t="e">
        <f aca="false">IF(OR(AND(BY546="A",BZ546=1),AND(BY546="B",BZ546=0)),"A","B")</f>
        <v>#NAME?</v>
      </c>
      <c r="CB546" s="1" t="e">
        <f aca="false">IF(OR(AND(CA546="A",ALEA.ENTRE.BORNES(1,2)=1),AND(CA546="B",ALEA.ENTRE.BORNES(1,4)=1)),1,0)</f>
        <v>#NAME?</v>
      </c>
      <c r="CC546" s="1" t="e">
        <f aca="false">IF(OR(AND(CA546="A",CB546=1),AND(CA546="B",CB546=0)),"A","B")</f>
        <v>#NAME?</v>
      </c>
      <c r="CD546" s="1" t="e">
        <f aca="false">IF(OR(AND(CC546="A",ALEA.ENTRE.BORNES(1,2)=1),AND(CC546="B",ALEA.ENTRE.BORNES(1,4)=1)),1,0)</f>
        <v>#NAME?</v>
      </c>
      <c r="CE546" s="1" t="e">
        <f aca="false">IF(OR(AND(CC546="A",CD546=1),AND(CC546="B",CD546=0)),"A","B")</f>
        <v>#NAME?</v>
      </c>
      <c r="CF546" s="1" t="e">
        <f aca="false">IF(OR(AND(CE546="A",ALEA.ENTRE.BORNES(1,2)=1),AND(CE546="B",ALEA.ENTRE.BORNES(1,4)=1)),1,0)</f>
        <v>#NAME?</v>
      </c>
      <c r="CG546" s="1" t="e">
        <f aca="false">IF(OR(AND(CE546="A",CF546=1),AND(CE546="B",CF546=0)),"A","B")</f>
        <v>#NAME?</v>
      </c>
      <c r="CH546" s="1" t="e">
        <f aca="false">IF(OR(AND(CG546="A",ALEA.ENTRE.BORNES(1,2)=1),AND(CG546="B",ALEA.ENTRE.BORNES(1,4)=1)),1,0)</f>
        <v>#NAME?</v>
      </c>
      <c r="CI546" s="1" t="e">
        <f aca="false">IF(OR(AND(CG546="A",CH546=1),AND(CG546="B",CH546=0)),"A","B")</f>
        <v>#NAME?</v>
      </c>
      <c r="CJ546" s="1" t="e">
        <f aca="false">IF(OR(AND(CI546="A",ALEA.ENTRE.BORNES(1,2)=1),AND(CI546="B",ALEA.ENTRE.BORNES(1,4)=1)),1,0)</f>
        <v>#NAME?</v>
      </c>
      <c r="CK546" s="1" t="e">
        <f aca="false">IF(OR(AND(CI546="A",CJ546=1),AND(CI546="B",CJ546=0)),"A","B")</f>
        <v>#NAME?</v>
      </c>
      <c r="CL546" s="1" t="e">
        <f aca="false">IF(OR(AND(CK546="A",ALEA.ENTRE.BORNES(1,2)=1),AND(CK546="B",ALEA.ENTRE.BORNES(1,4)=1)),1,0)</f>
        <v>#NAME?</v>
      </c>
      <c r="CM546" s="1" t="e">
        <f aca="false">IF(OR(AND(CK546="A",CL546=1),AND(CK546="B",CL546=0)),"A","B")</f>
        <v>#NAME?</v>
      </c>
      <c r="CN546" s="1" t="e">
        <f aca="false">IF(OR(AND(CM546="A",ALEA.ENTRE.BORNES(1,2)=1),AND(CM546="B",ALEA.ENTRE.BORNES(1,4)=1)),1,0)</f>
        <v>#NAME?</v>
      </c>
      <c r="CO546" s="1" t="e">
        <f aca="false">IF(OR(AND(CM546="A",CN546=1),AND(CM546="B",CN546=0)),"A","B")</f>
        <v>#NAME?</v>
      </c>
      <c r="CP546" s="1" t="e">
        <f aca="false">IF(OR(AND(CO546="A",ALEA.ENTRE.BORNES(1,2)=1),AND(CO546="B",ALEA.ENTRE.BORNES(1,4)=1)),1,0)</f>
        <v>#NAME?</v>
      </c>
      <c r="CQ546" s="1" t="e">
        <f aca="false">IF(OR(AND(CO546="A",CP546=1),AND(CO546="B",CP546=0)),"A","B")</f>
        <v>#NAME?</v>
      </c>
      <c r="CR546" s="1" t="e">
        <f aca="false">IF(OR(AND(CQ546="A",ALEA.ENTRE.BORNES(1,2)=1),AND(CQ546="B",ALEA.ENTRE.BORNES(1,4)=1)),1,0)</f>
        <v>#NAME?</v>
      </c>
      <c r="CS546" s="1" t="e">
        <f aca="false">IF(OR(AND(CQ546="A",CR546=1),AND(CQ546="B",CR546=0)),"A","B")</f>
        <v>#NAME?</v>
      </c>
      <c r="CT546" s="1" t="e">
        <f aca="false">IF(OR(AND(CS546="A",ALEA.ENTRE.BORNES(1,2)=1),AND(CS546="B",ALEA.ENTRE.BORNES(1,4)=1)),1,0)</f>
        <v>#NAME?</v>
      </c>
      <c r="CU546" s="1" t="e">
        <f aca="false">IF(OR(AND(CS546="A",CT546=1),AND(CS546="B",CT546=0)),"A","B")</f>
        <v>#NAME?</v>
      </c>
      <c r="CV546" s="1" t="e">
        <f aca="false">IF(OR(AND(CU546="A",ALEA.ENTRE.BORNES(1,2)=1),AND(CU546="B",ALEA.ENTRE.BORNES(1,4)=1)),1,0)</f>
        <v>#NAME?</v>
      </c>
      <c r="CW546" s="1" t="e">
        <f aca="false">IF(OR(AND(CU546="A",CV546=1),AND(CU546="B",CV546=0)),"A","B")</f>
        <v>#NAME?</v>
      </c>
      <c r="CX546" s="1" t="e">
        <f aca="false">IF(OR(AND(CW546="A",ALEA.ENTRE.BORNES(1,2)=1),AND(CW546="B",ALEA.ENTRE.BORNES(1,4)=1)),1,0)</f>
        <v>#NAME?</v>
      </c>
    </row>
    <row r="547" customFormat="false" ht="12.75" hidden="false" customHeight="false" outlineLevel="0" collapsed="false">
      <c r="A547" s="1" t="n">
        <v>546</v>
      </c>
      <c r="B547" s="1" t="e">
        <f aca="false">IF(ALEA.ENTRE.BORNES(1,2)=1,"A","B")</f>
        <v>#NAME?</v>
      </c>
      <c r="C547" s="1" t="e">
        <f aca="false">B547</f>
        <v>#NAME?</v>
      </c>
      <c r="D547" s="1" t="e">
        <f aca="false">IF(OR(AND(C547="A",ALEA.ENTRE.BORNES(1,2)=1),AND(C547="B",ALEA.ENTRE.BORNES(1,4)=1)),1,0)</f>
        <v>#NAME?</v>
      </c>
      <c r="E547" s="1" t="e">
        <f aca="false">IF(OR(AND(C547="A",D547=1),AND(C547="B",D547=0)),"A","B")</f>
        <v>#NAME?</v>
      </c>
      <c r="F547" s="1" t="e">
        <f aca="false">IF(OR(AND(E547="A",ALEA.ENTRE.BORNES(1,2)=1),AND(E547="B",ALEA.ENTRE.BORNES(1,4)=1)),1,0)</f>
        <v>#NAME?</v>
      </c>
      <c r="G547" s="1" t="e">
        <f aca="false">IF(OR(AND(E547="A",F547=1),AND(E547="B",F547=0)),"A","B")</f>
        <v>#NAME?</v>
      </c>
      <c r="H547" s="1" t="e">
        <f aca="false">IF(OR(AND(G547="A",ALEA.ENTRE.BORNES(1,2)=1),AND(G547="B",ALEA.ENTRE.BORNES(1,4)=1)),1,0)</f>
        <v>#NAME?</v>
      </c>
      <c r="I547" s="1" t="e">
        <f aca="false">IF(OR(AND(G547="A",H547=1),AND(G547="B",H547=0)),"A","B")</f>
        <v>#NAME?</v>
      </c>
      <c r="J547" s="1" t="e">
        <f aca="false">IF(OR(AND(I547="A",ALEA.ENTRE.BORNES(1,2)=1),AND(I547="B",ALEA.ENTRE.BORNES(1,4)=1)),1,0)</f>
        <v>#NAME?</v>
      </c>
      <c r="K547" s="1" t="e">
        <f aca="false">IF(OR(AND(I547="A",J547=1),AND(I547="B",J547=0)),"A","B")</f>
        <v>#NAME?</v>
      </c>
      <c r="L547" s="1" t="e">
        <f aca="false">IF(OR(AND(K547="A",ALEA.ENTRE.BORNES(1,2)=1),AND(K547="B",ALEA.ENTRE.BORNES(1,4)=1)),1,0)</f>
        <v>#NAME?</v>
      </c>
      <c r="M547" s="1" t="e">
        <f aca="false">IF(OR(AND(K547="A",L547=1),AND(K547="B",L547=0)),"A","B")</f>
        <v>#NAME?</v>
      </c>
      <c r="N547" s="1" t="e">
        <f aca="false">IF(OR(AND(M547="A",ALEA.ENTRE.BORNES(1,2)=1),AND(M547="B",ALEA.ENTRE.BORNES(1,4)=1)),1,0)</f>
        <v>#NAME?</v>
      </c>
      <c r="O547" s="1" t="e">
        <f aca="false">IF(OR(AND(M547="A",N547=1),AND(M547="B",N547=0)),"A","B")</f>
        <v>#NAME?</v>
      </c>
      <c r="P547" s="1" t="e">
        <f aca="false">IF(OR(AND(O547="A",ALEA.ENTRE.BORNES(1,2)=1),AND(O547="B",ALEA.ENTRE.BORNES(1,4)=1)),1,0)</f>
        <v>#NAME?</v>
      </c>
      <c r="Q547" s="1" t="e">
        <f aca="false">IF(OR(AND(O547="A",P547=1),AND(O547="B",P547=0)),"A","B")</f>
        <v>#NAME?</v>
      </c>
      <c r="R547" s="1" t="e">
        <f aca="false">IF(OR(AND(Q547="A",ALEA.ENTRE.BORNES(1,2)=1),AND(Q547="B",ALEA.ENTRE.BORNES(1,4)=1)),1,0)</f>
        <v>#NAME?</v>
      </c>
      <c r="S547" s="1" t="e">
        <f aca="false">IF(OR(AND(Q547="A",R547=1),AND(Q547="B",R547=0)),"A","B")</f>
        <v>#NAME?</v>
      </c>
      <c r="T547" s="1" t="e">
        <f aca="false">IF(OR(AND(S547="A",ALEA.ENTRE.BORNES(1,2)=1),AND(S547="B",ALEA.ENTRE.BORNES(1,4)=1)),1,0)</f>
        <v>#NAME?</v>
      </c>
      <c r="U547" s="1" t="e">
        <f aca="false">IF(OR(AND(S547="A",T547=1),AND(S547="B",T547=0)),"A","B")</f>
        <v>#NAME?</v>
      </c>
      <c r="V547" s="1" t="e">
        <f aca="false">IF(OR(AND(U547="A",ALEA.ENTRE.BORNES(1,2)=1),AND(U547="B",ALEA.ENTRE.BORNES(1,4)=1)),1,0)</f>
        <v>#NAME?</v>
      </c>
      <c r="W547" s="1" t="e">
        <f aca="false">IF(OR(AND(U547="A",V547=1),AND(U547="B",V547=0)),"A","B")</f>
        <v>#NAME?</v>
      </c>
      <c r="X547" s="1" t="e">
        <f aca="false">IF(OR(AND(W547="A",ALEA.ENTRE.BORNES(1,2)=1),AND(W547="B",ALEA.ENTRE.BORNES(1,4)=1)),1,0)</f>
        <v>#NAME?</v>
      </c>
      <c r="Y547" s="1" t="e">
        <f aca="false">IF(OR(AND(W547="A",X547=1),AND(W547="B",X547=0)),"A","B")</f>
        <v>#NAME?</v>
      </c>
      <c r="Z547" s="1" t="e">
        <f aca="false">IF(OR(AND(Y547="A",ALEA.ENTRE.BORNES(1,2)=1),AND(Y547="B",ALEA.ENTRE.BORNES(1,4)=1)),1,0)</f>
        <v>#NAME?</v>
      </c>
      <c r="AA547" s="1" t="e">
        <f aca="false">IF(OR(AND(Y547="A",Z547=1),AND(Y547="B",Z547=0)),"A","B")</f>
        <v>#NAME?</v>
      </c>
      <c r="AB547" s="1" t="e">
        <f aca="false">IF(OR(AND(AA547="A",ALEA.ENTRE.BORNES(1,2)=1),AND(AA547="B",ALEA.ENTRE.BORNES(1,4)=1)),1,0)</f>
        <v>#NAME?</v>
      </c>
      <c r="AC547" s="1" t="e">
        <f aca="false">IF(OR(AND(AA547="A",AB547=1),AND(AA547="B",AB547=0)),"A","B")</f>
        <v>#NAME?</v>
      </c>
      <c r="AD547" s="1" t="e">
        <f aca="false">IF(OR(AND(AC547="A",ALEA.ENTRE.BORNES(1,2)=1),AND(AC547="B",ALEA.ENTRE.BORNES(1,4)=1)),1,0)</f>
        <v>#NAME?</v>
      </c>
      <c r="AE547" s="1" t="e">
        <f aca="false">IF(OR(AND(AC547="A",AD547=1),AND(AC547="B",AD547=0)),"A","B")</f>
        <v>#NAME?</v>
      </c>
      <c r="AF547" s="1" t="e">
        <f aca="false">IF(OR(AND(AE547="A",ALEA.ENTRE.BORNES(1,2)=1),AND(AE547="B",ALEA.ENTRE.BORNES(1,4)=1)),1,0)</f>
        <v>#NAME?</v>
      </c>
      <c r="AG547" s="1" t="e">
        <f aca="false">IF(OR(AND(AE547="A",AF547=1),AND(AE547="B",AF547=0)),"A","B")</f>
        <v>#NAME?</v>
      </c>
      <c r="AH547" s="1" t="e">
        <f aca="false">IF(OR(AND(AG547="A",ALEA.ENTRE.BORNES(1,2)=1),AND(AG547="B",ALEA.ENTRE.BORNES(1,4)=1)),1,0)</f>
        <v>#NAME?</v>
      </c>
      <c r="AI547" s="1" t="e">
        <f aca="false">IF(OR(AND(AG547="A",AH547=1),AND(AG547="B",AH547=0)),"A","B")</f>
        <v>#NAME?</v>
      </c>
      <c r="AJ547" s="1" t="e">
        <f aca="false">IF(OR(AND(AI547="A",ALEA.ENTRE.BORNES(1,2)=1),AND(AI547="B",ALEA.ENTRE.BORNES(1,4)=1)),1,0)</f>
        <v>#NAME?</v>
      </c>
      <c r="AK547" s="1" t="e">
        <f aca="false">IF(OR(AND(AI547="A",AJ547=1),AND(AI547="B",AJ547=0)),"A","B")</f>
        <v>#NAME?</v>
      </c>
      <c r="AL547" s="1" t="e">
        <f aca="false">IF(OR(AND(AK547="A",ALEA.ENTRE.BORNES(1,2)=1),AND(AK547="B",ALEA.ENTRE.BORNES(1,4)=1)),1,0)</f>
        <v>#NAME?</v>
      </c>
      <c r="AM547" s="1" t="e">
        <f aca="false">IF(OR(AND(AK547="A",AL547=1),AND(AK547="B",AL547=0)),"A","B")</f>
        <v>#NAME?</v>
      </c>
      <c r="AN547" s="1" t="e">
        <f aca="false">IF(OR(AND(AM547="A",ALEA.ENTRE.BORNES(1,2)=1),AND(AM547="B",ALEA.ENTRE.BORNES(1,4)=1)),1,0)</f>
        <v>#NAME?</v>
      </c>
      <c r="AO547" s="1" t="e">
        <f aca="false">IF(OR(AND(AM547="A",AN547=1),AND(AM547="B",AN547=0)),"A","B")</f>
        <v>#NAME?</v>
      </c>
      <c r="AP547" s="1" t="e">
        <f aca="false">IF(OR(AND(AO547="A",ALEA.ENTRE.BORNES(1,2)=1),AND(AO547="B",ALEA.ENTRE.BORNES(1,4)=1)),1,0)</f>
        <v>#NAME?</v>
      </c>
      <c r="AQ547" s="1" t="e">
        <f aca="false">IF(OR(AND(AO547="A",AP547=1),AND(AO547="B",AP547=0)),"A","B")</f>
        <v>#NAME?</v>
      </c>
      <c r="AR547" s="1" t="e">
        <f aca="false">IF(OR(AND(AQ547="A",ALEA.ENTRE.BORNES(1,2)=1),AND(AQ547="B",ALEA.ENTRE.BORNES(1,4)=1)),1,0)</f>
        <v>#NAME?</v>
      </c>
      <c r="AS547" s="1" t="e">
        <f aca="false">IF(OR(AND(AQ547="A",AR547=1),AND(AQ547="B",AR547=0)),"A","B")</f>
        <v>#NAME?</v>
      </c>
      <c r="AT547" s="1" t="e">
        <f aca="false">IF(OR(AND(AS547="A",ALEA.ENTRE.BORNES(1,2)=1),AND(AS547="B",ALEA.ENTRE.BORNES(1,4)=1)),1,0)</f>
        <v>#NAME?</v>
      </c>
      <c r="AU547" s="1" t="e">
        <f aca="false">IF(OR(AND(AS547="A",AT547=1),AND(AS547="B",AT547=0)),"A","B")</f>
        <v>#NAME?</v>
      </c>
      <c r="AV547" s="1" t="e">
        <f aca="false">IF(OR(AND(AU547="A",ALEA.ENTRE.BORNES(1,2)=1),AND(AU547="B",ALEA.ENTRE.BORNES(1,4)=1)),1,0)</f>
        <v>#NAME?</v>
      </c>
      <c r="AW547" s="1" t="e">
        <f aca="false">IF(OR(AND(AU547="A",AV547=1),AND(AU547="B",AV547=0)),"A","B")</f>
        <v>#NAME?</v>
      </c>
      <c r="AX547" s="1" t="e">
        <f aca="false">IF(OR(AND(AW547="A",ALEA.ENTRE.BORNES(1,2)=1),AND(AW547="B",ALEA.ENTRE.BORNES(1,4)=1)),1,0)</f>
        <v>#NAME?</v>
      </c>
      <c r="AY547" s="1" t="e">
        <f aca="false">IF(OR(AND(AW547="A",AX547=1),AND(AW547="B",AX547=0)),"A","B")</f>
        <v>#NAME?</v>
      </c>
      <c r="AZ547" s="1" t="e">
        <f aca="false">IF(OR(AND(AY547="A",ALEA.ENTRE.BORNES(1,2)=1),AND(AY547="B",ALEA.ENTRE.BORNES(1,4)=1)),1,0)</f>
        <v>#NAME?</v>
      </c>
      <c r="BA547" s="1" t="e">
        <f aca="false">IF(OR(AND(AY547="A",AZ547=1),AND(AY547="B",AZ547=0)),"A","B")</f>
        <v>#NAME?</v>
      </c>
      <c r="BB547" s="1" t="e">
        <f aca="false">IF(OR(AND(BA547="A",ALEA.ENTRE.BORNES(1,2)=1),AND(BA547="B",ALEA.ENTRE.BORNES(1,4)=1)),1,0)</f>
        <v>#NAME?</v>
      </c>
      <c r="BC547" s="1" t="e">
        <f aca="false">IF(OR(AND(BA547="A",BB547=1),AND(BA547="B",BB547=0)),"A","B")</f>
        <v>#NAME?</v>
      </c>
      <c r="BD547" s="1" t="e">
        <f aca="false">IF(OR(AND(BC547="A",ALEA.ENTRE.BORNES(1,2)=1),AND(BC547="B",ALEA.ENTRE.BORNES(1,4)=1)),1,0)</f>
        <v>#NAME?</v>
      </c>
      <c r="BE547" s="1" t="e">
        <f aca="false">IF(OR(AND(BC547="A",BD547=1),AND(BC547="B",BD547=0)),"A","B")</f>
        <v>#NAME?</v>
      </c>
      <c r="BF547" s="1" t="e">
        <f aca="false">IF(OR(AND(BE547="A",ALEA.ENTRE.BORNES(1,2)=1),AND(BE547="B",ALEA.ENTRE.BORNES(1,4)=1)),1,0)</f>
        <v>#NAME?</v>
      </c>
      <c r="BG547" s="1" t="e">
        <f aca="false">IF(OR(AND(BE547="A",BF547=1),AND(BE547="B",BF547=0)),"A","B")</f>
        <v>#NAME?</v>
      </c>
      <c r="BH547" s="1" t="e">
        <f aca="false">IF(OR(AND(BG547="A",ALEA.ENTRE.BORNES(1,2)=1),AND(BG547="B",ALEA.ENTRE.BORNES(1,4)=1)),1,0)</f>
        <v>#NAME?</v>
      </c>
      <c r="BI547" s="1" t="e">
        <f aca="false">IF(OR(AND(BG547="A",BH547=1),AND(BG547="B",BH547=0)),"A","B")</f>
        <v>#NAME?</v>
      </c>
      <c r="BJ547" s="1" t="e">
        <f aca="false">IF(OR(AND(BI547="A",ALEA.ENTRE.BORNES(1,2)=1),AND(BI547="B",ALEA.ENTRE.BORNES(1,4)=1)),1,0)</f>
        <v>#NAME?</v>
      </c>
      <c r="BK547" s="1" t="e">
        <f aca="false">IF(OR(AND(BI547="A",BJ547=1),AND(BI547="B",BJ547=0)),"A","B")</f>
        <v>#NAME?</v>
      </c>
      <c r="BL547" s="1" t="e">
        <f aca="false">IF(OR(AND(BK547="A",ALEA.ENTRE.BORNES(1,2)=1),AND(BK547="B",ALEA.ENTRE.BORNES(1,4)=1)),1,0)</f>
        <v>#NAME?</v>
      </c>
      <c r="BM547" s="1" t="e">
        <f aca="false">IF(OR(AND(BK547="A",BL547=1),AND(BK547="B",BL547=0)),"A","B")</f>
        <v>#NAME?</v>
      </c>
      <c r="BN547" s="1" t="e">
        <f aca="false">IF(OR(AND(BM547="A",ALEA.ENTRE.BORNES(1,2)=1),AND(BM547="B",ALEA.ENTRE.BORNES(1,4)=1)),1,0)</f>
        <v>#NAME?</v>
      </c>
      <c r="BO547" s="1" t="e">
        <f aca="false">IF(OR(AND(BM547="A",BN547=1),AND(BM547="B",BN547=0)),"A","B")</f>
        <v>#NAME?</v>
      </c>
      <c r="BP547" s="1" t="e">
        <f aca="false">IF(OR(AND(BO547="A",ALEA.ENTRE.BORNES(1,2)=1),AND(BO547="B",ALEA.ENTRE.BORNES(1,4)=1)),1,0)</f>
        <v>#NAME?</v>
      </c>
      <c r="BQ547" s="1" t="e">
        <f aca="false">IF(OR(AND(BO547="A",BP547=1),AND(BO547="B",BP547=0)),"A","B")</f>
        <v>#NAME?</v>
      </c>
      <c r="BR547" s="1" t="e">
        <f aca="false">IF(OR(AND(BQ547="A",ALEA.ENTRE.BORNES(1,2)=1),AND(BQ547="B",ALEA.ENTRE.BORNES(1,4)=1)),1,0)</f>
        <v>#NAME?</v>
      </c>
      <c r="BS547" s="1" t="e">
        <f aca="false">IF(OR(AND(BQ547="A",BR547=1),AND(BQ547="B",BR547=0)),"A","B")</f>
        <v>#NAME?</v>
      </c>
      <c r="BT547" s="1" t="e">
        <f aca="false">IF(OR(AND(BS547="A",ALEA.ENTRE.BORNES(1,2)=1),AND(BS547="B",ALEA.ENTRE.BORNES(1,4)=1)),1,0)</f>
        <v>#NAME?</v>
      </c>
      <c r="BU547" s="1" t="e">
        <f aca="false">IF(OR(AND(BS547="A",BT547=1),AND(BS547="B",BT547=0)),"A","B")</f>
        <v>#NAME?</v>
      </c>
      <c r="BV547" s="1" t="e">
        <f aca="false">IF(OR(AND(BU547="A",ALEA.ENTRE.BORNES(1,2)=1),AND(BU547="B",ALEA.ENTRE.BORNES(1,4)=1)),1,0)</f>
        <v>#NAME?</v>
      </c>
      <c r="BW547" s="1" t="e">
        <f aca="false">IF(OR(AND(BU547="A",BV547=1),AND(BU547="B",BV547=0)),"A","B")</f>
        <v>#NAME?</v>
      </c>
      <c r="BX547" s="1" t="e">
        <f aca="false">IF(OR(AND(BW547="A",ALEA.ENTRE.BORNES(1,2)=1),AND(BW547="B",ALEA.ENTRE.BORNES(1,4)=1)),1,0)</f>
        <v>#NAME?</v>
      </c>
      <c r="BY547" s="1" t="e">
        <f aca="false">IF(OR(AND(BW547="A",BX547=1),AND(BW547="B",BX547=0)),"A","B")</f>
        <v>#NAME?</v>
      </c>
      <c r="BZ547" s="1" t="e">
        <f aca="false">IF(OR(AND(BY547="A",ALEA.ENTRE.BORNES(1,2)=1),AND(BY547="B",ALEA.ENTRE.BORNES(1,4)=1)),1,0)</f>
        <v>#NAME?</v>
      </c>
      <c r="CA547" s="1" t="e">
        <f aca="false">IF(OR(AND(BY547="A",BZ547=1),AND(BY547="B",BZ547=0)),"A","B")</f>
        <v>#NAME?</v>
      </c>
      <c r="CB547" s="1" t="e">
        <f aca="false">IF(OR(AND(CA547="A",ALEA.ENTRE.BORNES(1,2)=1),AND(CA547="B",ALEA.ENTRE.BORNES(1,4)=1)),1,0)</f>
        <v>#NAME?</v>
      </c>
      <c r="CC547" s="1" t="e">
        <f aca="false">IF(OR(AND(CA547="A",CB547=1),AND(CA547="B",CB547=0)),"A","B")</f>
        <v>#NAME?</v>
      </c>
      <c r="CD547" s="1" t="e">
        <f aca="false">IF(OR(AND(CC547="A",ALEA.ENTRE.BORNES(1,2)=1),AND(CC547="B",ALEA.ENTRE.BORNES(1,4)=1)),1,0)</f>
        <v>#NAME?</v>
      </c>
      <c r="CE547" s="1" t="e">
        <f aca="false">IF(OR(AND(CC547="A",CD547=1),AND(CC547="B",CD547=0)),"A","B")</f>
        <v>#NAME?</v>
      </c>
      <c r="CF547" s="1" t="e">
        <f aca="false">IF(OR(AND(CE547="A",ALEA.ENTRE.BORNES(1,2)=1),AND(CE547="B",ALEA.ENTRE.BORNES(1,4)=1)),1,0)</f>
        <v>#NAME?</v>
      </c>
      <c r="CG547" s="1" t="e">
        <f aca="false">IF(OR(AND(CE547="A",CF547=1),AND(CE547="B",CF547=0)),"A","B")</f>
        <v>#NAME?</v>
      </c>
      <c r="CH547" s="1" t="e">
        <f aca="false">IF(OR(AND(CG547="A",ALEA.ENTRE.BORNES(1,2)=1),AND(CG547="B",ALEA.ENTRE.BORNES(1,4)=1)),1,0)</f>
        <v>#NAME?</v>
      </c>
      <c r="CI547" s="1" t="e">
        <f aca="false">IF(OR(AND(CG547="A",CH547=1),AND(CG547="B",CH547=0)),"A","B")</f>
        <v>#NAME?</v>
      </c>
      <c r="CJ547" s="1" t="e">
        <f aca="false">IF(OR(AND(CI547="A",ALEA.ENTRE.BORNES(1,2)=1),AND(CI547="B",ALEA.ENTRE.BORNES(1,4)=1)),1,0)</f>
        <v>#NAME?</v>
      </c>
      <c r="CK547" s="1" t="e">
        <f aca="false">IF(OR(AND(CI547="A",CJ547=1),AND(CI547="B",CJ547=0)),"A","B")</f>
        <v>#NAME?</v>
      </c>
      <c r="CL547" s="1" t="e">
        <f aca="false">IF(OR(AND(CK547="A",ALEA.ENTRE.BORNES(1,2)=1),AND(CK547="B",ALEA.ENTRE.BORNES(1,4)=1)),1,0)</f>
        <v>#NAME?</v>
      </c>
      <c r="CM547" s="1" t="e">
        <f aca="false">IF(OR(AND(CK547="A",CL547=1),AND(CK547="B",CL547=0)),"A","B")</f>
        <v>#NAME?</v>
      </c>
      <c r="CN547" s="1" t="e">
        <f aca="false">IF(OR(AND(CM547="A",ALEA.ENTRE.BORNES(1,2)=1),AND(CM547="B",ALEA.ENTRE.BORNES(1,4)=1)),1,0)</f>
        <v>#NAME?</v>
      </c>
      <c r="CO547" s="1" t="e">
        <f aca="false">IF(OR(AND(CM547="A",CN547=1),AND(CM547="B",CN547=0)),"A","B")</f>
        <v>#NAME?</v>
      </c>
      <c r="CP547" s="1" t="e">
        <f aca="false">IF(OR(AND(CO547="A",ALEA.ENTRE.BORNES(1,2)=1),AND(CO547="B",ALEA.ENTRE.BORNES(1,4)=1)),1,0)</f>
        <v>#NAME?</v>
      </c>
      <c r="CQ547" s="1" t="e">
        <f aca="false">IF(OR(AND(CO547="A",CP547=1),AND(CO547="B",CP547=0)),"A","B")</f>
        <v>#NAME?</v>
      </c>
      <c r="CR547" s="1" t="e">
        <f aca="false">IF(OR(AND(CQ547="A",ALEA.ENTRE.BORNES(1,2)=1),AND(CQ547="B",ALEA.ENTRE.BORNES(1,4)=1)),1,0)</f>
        <v>#NAME?</v>
      </c>
      <c r="CS547" s="1" t="e">
        <f aca="false">IF(OR(AND(CQ547="A",CR547=1),AND(CQ547="B",CR547=0)),"A","B")</f>
        <v>#NAME?</v>
      </c>
      <c r="CT547" s="1" t="e">
        <f aca="false">IF(OR(AND(CS547="A",ALEA.ENTRE.BORNES(1,2)=1),AND(CS547="B",ALEA.ENTRE.BORNES(1,4)=1)),1,0)</f>
        <v>#NAME?</v>
      </c>
      <c r="CU547" s="1" t="e">
        <f aca="false">IF(OR(AND(CS547="A",CT547=1),AND(CS547="B",CT547=0)),"A","B")</f>
        <v>#NAME?</v>
      </c>
      <c r="CV547" s="1" t="e">
        <f aca="false">IF(OR(AND(CU547="A",ALEA.ENTRE.BORNES(1,2)=1),AND(CU547="B",ALEA.ENTRE.BORNES(1,4)=1)),1,0)</f>
        <v>#NAME?</v>
      </c>
      <c r="CW547" s="1" t="e">
        <f aca="false">IF(OR(AND(CU547="A",CV547=1),AND(CU547="B",CV547=0)),"A","B")</f>
        <v>#NAME?</v>
      </c>
      <c r="CX547" s="1" t="e">
        <f aca="false">IF(OR(AND(CW547="A",ALEA.ENTRE.BORNES(1,2)=1),AND(CW547="B",ALEA.ENTRE.BORNES(1,4)=1)),1,0)</f>
        <v>#NAME?</v>
      </c>
    </row>
    <row r="548" customFormat="false" ht="12.75" hidden="false" customHeight="false" outlineLevel="0" collapsed="false">
      <c r="A548" s="1" t="n">
        <v>547</v>
      </c>
      <c r="B548" s="1" t="e">
        <f aca="false">IF(ALEA.ENTRE.BORNES(1,2)=1,"A","B")</f>
        <v>#NAME?</v>
      </c>
      <c r="C548" s="1" t="e">
        <f aca="false">B548</f>
        <v>#NAME?</v>
      </c>
      <c r="D548" s="1" t="e">
        <f aca="false">IF(OR(AND(C548="A",ALEA.ENTRE.BORNES(1,2)=1),AND(C548="B",ALEA.ENTRE.BORNES(1,4)=1)),1,0)</f>
        <v>#NAME?</v>
      </c>
      <c r="E548" s="1" t="e">
        <f aca="false">IF(OR(AND(C548="A",D548=1),AND(C548="B",D548=0)),"A","B")</f>
        <v>#NAME?</v>
      </c>
      <c r="F548" s="1" t="e">
        <f aca="false">IF(OR(AND(E548="A",ALEA.ENTRE.BORNES(1,2)=1),AND(E548="B",ALEA.ENTRE.BORNES(1,4)=1)),1,0)</f>
        <v>#NAME?</v>
      </c>
      <c r="G548" s="1" t="e">
        <f aca="false">IF(OR(AND(E548="A",F548=1),AND(E548="B",F548=0)),"A","B")</f>
        <v>#NAME?</v>
      </c>
      <c r="H548" s="1" t="e">
        <f aca="false">IF(OR(AND(G548="A",ALEA.ENTRE.BORNES(1,2)=1),AND(G548="B",ALEA.ENTRE.BORNES(1,4)=1)),1,0)</f>
        <v>#NAME?</v>
      </c>
      <c r="I548" s="1" t="e">
        <f aca="false">IF(OR(AND(G548="A",H548=1),AND(G548="B",H548=0)),"A","B")</f>
        <v>#NAME?</v>
      </c>
      <c r="J548" s="1" t="e">
        <f aca="false">IF(OR(AND(I548="A",ALEA.ENTRE.BORNES(1,2)=1),AND(I548="B",ALEA.ENTRE.BORNES(1,4)=1)),1,0)</f>
        <v>#NAME?</v>
      </c>
      <c r="K548" s="1" t="e">
        <f aca="false">IF(OR(AND(I548="A",J548=1),AND(I548="B",J548=0)),"A","B")</f>
        <v>#NAME?</v>
      </c>
      <c r="L548" s="1" t="e">
        <f aca="false">IF(OR(AND(K548="A",ALEA.ENTRE.BORNES(1,2)=1),AND(K548="B",ALEA.ENTRE.BORNES(1,4)=1)),1,0)</f>
        <v>#NAME?</v>
      </c>
      <c r="M548" s="1" t="e">
        <f aca="false">IF(OR(AND(K548="A",L548=1),AND(K548="B",L548=0)),"A","B")</f>
        <v>#NAME?</v>
      </c>
      <c r="N548" s="1" t="e">
        <f aca="false">IF(OR(AND(M548="A",ALEA.ENTRE.BORNES(1,2)=1),AND(M548="B",ALEA.ENTRE.BORNES(1,4)=1)),1,0)</f>
        <v>#NAME?</v>
      </c>
      <c r="O548" s="1" t="e">
        <f aca="false">IF(OR(AND(M548="A",N548=1),AND(M548="B",N548=0)),"A","B")</f>
        <v>#NAME?</v>
      </c>
      <c r="P548" s="1" t="e">
        <f aca="false">IF(OR(AND(O548="A",ALEA.ENTRE.BORNES(1,2)=1),AND(O548="B",ALEA.ENTRE.BORNES(1,4)=1)),1,0)</f>
        <v>#NAME?</v>
      </c>
      <c r="Q548" s="1" t="e">
        <f aca="false">IF(OR(AND(O548="A",P548=1),AND(O548="B",P548=0)),"A","B")</f>
        <v>#NAME?</v>
      </c>
      <c r="R548" s="1" t="e">
        <f aca="false">IF(OR(AND(Q548="A",ALEA.ENTRE.BORNES(1,2)=1),AND(Q548="B",ALEA.ENTRE.BORNES(1,4)=1)),1,0)</f>
        <v>#NAME?</v>
      </c>
      <c r="S548" s="1" t="e">
        <f aca="false">IF(OR(AND(Q548="A",R548=1),AND(Q548="B",R548=0)),"A","B")</f>
        <v>#NAME?</v>
      </c>
      <c r="T548" s="1" t="e">
        <f aca="false">IF(OR(AND(S548="A",ALEA.ENTRE.BORNES(1,2)=1),AND(S548="B",ALEA.ENTRE.BORNES(1,4)=1)),1,0)</f>
        <v>#NAME?</v>
      </c>
      <c r="U548" s="1" t="e">
        <f aca="false">IF(OR(AND(S548="A",T548=1),AND(S548="B",T548=0)),"A","B")</f>
        <v>#NAME?</v>
      </c>
      <c r="V548" s="1" t="e">
        <f aca="false">IF(OR(AND(U548="A",ALEA.ENTRE.BORNES(1,2)=1),AND(U548="B",ALEA.ENTRE.BORNES(1,4)=1)),1,0)</f>
        <v>#NAME?</v>
      </c>
      <c r="W548" s="1" t="e">
        <f aca="false">IF(OR(AND(U548="A",V548=1),AND(U548="B",V548=0)),"A","B")</f>
        <v>#NAME?</v>
      </c>
      <c r="X548" s="1" t="e">
        <f aca="false">IF(OR(AND(W548="A",ALEA.ENTRE.BORNES(1,2)=1),AND(W548="B",ALEA.ENTRE.BORNES(1,4)=1)),1,0)</f>
        <v>#NAME?</v>
      </c>
      <c r="Y548" s="1" t="e">
        <f aca="false">IF(OR(AND(W548="A",X548=1),AND(W548="B",X548=0)),"A","B")</f>
        <v>#NAME?</v>
      </c>
      <c r="Z548" s="1" t="e">
        <f aca="false">IF(OR(AND(Y548="A",ALEA.ENTRE.BORNES(1,2)=1),AND(Y548="B",ALEA.ENTRE.BORNES(1,4)=1)),1,0)</f>
        <v>#NAME?</v>
      </c>
      <c r="AA548" s="1" t="e">
        <f aca="false">IF(OR(AND(Y548="A",Z548=1),AND(Y548="B",Z548=0)),"A","B")</f>
        <v>#NAME?</v>
      </c>
      <c r="AB548" s="1" t="e">
        <f aca="false">IF(OR(AND(AA548="A",ALEA.ENTRE.BORNES(1,2)=1),AND(AA548="B",ALEA.ENTRE.BORNES(1,4)=1)),1,0)</f>
        <v>#NAME?</v>
      </c>
      <c r="AC548" s="1" t="e">
        <f aca="false">IF(OR(AND(AA548="A",AB548=1),AND(AA548="B",AB548=0)),"A","B")</f>
        <v>#NAME?</v>
      </c>
      <c r="AD548" s="1" t="e">
        <f aca="false">IF(OR(AND(AC548="A",ALEA.ENTRE.BORNES(1,2)=1),AND(AC548="B",ALEA.ENTRE.BORNES(1,4)=1)),1,0)</f>
        <v>#NAME?</v>
      </c>
      <c r="AE548" s="1" t="e">
        <f aca="false">IF(OR(AND(AC548="A",AD548=1),AND(AC548="B",AD548=0)),"A","B")</f>
        <v>#NAME?</v>
      </c>
      <c r="AF548" s="1" t="e">
        <f aca="false">IF(OR(AND(AE548="A",ALEA.ENTRE.BORNES(1,2)=1),AND(AE548="B",ALEA.ENTRE.BORNES(1,4)=1)),1,0)</f>
        <v>#NAME?</v>
      </c>
      <c r="AG548" s="1" t="e">
        <f aca="false">IF(OR(AND(AE548="A",AF548=1),AND(AE548="B",AF548=0)),"A","B")</f>
        <v>#NAME?</v>
      </c>
      <c r="AH548" s="1" t="e">
        <f aca="false">IF(OR(AND(AG548="A",ALEA.ENTRE.BORNES(1,2)=1),AND(AG548="B",ALEA.ENTRE.BORNES(1,4)=1)),1,0)</f>
        <v>#NAME?</v>
      </c>
      <c r="AI548" s="1" t="e">
        <f aca="false">IF(OR(AND(AG548="A",AH548=1),AND(AG548="B",AH548=0)),"A","B")</f>
        <v>#NAME?</v>
      </c>
      <c r="AJ548" s="1" t="e">
        <f aca="false">IF(OR(AND(AI548="A",ALEA.ENTRE.BORNES(1,2)=1),AND(AI548="B",ALEA.ENTRE.BORNES(1,4)=1)),1,0)</f>
        <v>#NAME?</v>
      </c>
      <c r="AK548" s="1" t="e">
        <f aca="false">IF(OR(AND(AI548="A",AJ548=1),AND(AI548="B",AJ548=0)),"A","B")</f>
        <v>#NAME?</v>
      </c>
      <c r="AL548" s="1" t="e">
        <f aca="false">IF(OR(AND(AK548="A",ALEA.ENTRE.BORNES(1,2)=1),AND(AK548="B",ALEA.ENTRE.BORNES(1,4)=1)),1,0)</f>
        <v>#NAME?</v>
      </c>
      <c r="AM548" s="1" t="e">
        <f aca="false">IF(OR(AND(AK548="A",AL548=1),AND(AK548="B",AL548=0)),"A","B")</f>
        <v>#NAME?</v>
      </c>
      <c r="AN548" s="1" t="e">
        <f aca="false">IF(OR(AND(AM548="A",ALEA.ENTRE.BORNES(1,2)=1),AND(AM548="B",ALEA.ENTRE.BORNES(1,4)=1)),1,0)</f>
        <v>#NAME?</v>
      </c>
      <c r="AO548" s="1" t="e">
        <f aca="false">IF(OR(AND(AM548="A",AN548=1),AND(AM548="B",AN548=0)),"A","B")</f>
        <v>#NAME?</v>
      </c>
      <c r="AP548" s="1" t="e">
        <f aca="false">IF(OR(AND(AO548="A",ALEA.ENTRE.BORNES(1,2)=1),AND(AO548="B",ALEA.ENTRE.BORNES(1,4)=1)),1,0)</f>
        <v>#NAME?</v>
      </c>
      <c r="AQ548" s="1" t="e">
        <f aca="false">IF(OR(AND(AO548="A",AP548=1),AND(AO548="B",AP548=0)),"A","B")</f>
        <v>#NAME?</v>
      </c>
      <c r="AR548" s="1" t="e">
        <f aca="false">IF(OR(AND(AQ548="A",ALEA.ENTRE.BORNES(1,2)=1),AND(AQ548="B",ALEA.ENTRE.BORNES(1,4)=1)),1,0)</f>
        <v>#NAME?</v>
      </c>
      <c r="AS548" s="1" t="e">
        <f aca="false">IF(OR(AND(AQ548="A",AR548=1),AND(AQ548="B",AR548=0)),"A","B")</f>
        <v>#NAME?</v>
      </c>
      <c r="AT548" s="1" t="e">
        <f aca="false">IF(OR(AND(AS548="A",ALEA.ENTRE.BORNES(1,2)=1),AND(AS548="B",ALEA.ENTRE.BORNES(1,4)=1)),1,0)</f>
        <v>#NAME?</v>
      </c>
      <c r="AU548" s="1" t="e">
        <f aca="false">IF(OR(AND(AS548="A",AT548=1),AND(AS548="B",AT548=0)),"A","B")</f>
        <v>#NAME?</v>
      </c>
      <c r="AV548" s="1" t="e">
        <f aca="false">IF(OR(AND(AU548="A",ALEA.ENTRE.BORNES(1,2)=1),AND(AU548="B",ALEA.ENTRE.BORNES(1,4)=1)),1,0)</f>
        <v>#NAME?</v>
      </c>
      <c r="AW548" s="1" t="e">
        <f aca="false">IF(OR(AND(AU548="A",AV548=1),AND(AU548="B",AV548=0)),"A","B")</f>
        <v>#NAME?</v>
      </c>
      <c r="AX548" s="1" t="e">
        <f aca="false">IF(OR(AND(AW548="A",ALEA.ENTRE.BORNES(1,2)=1),AND(AW548="B",ALEA.ENTRE.BORNES(1,4)=1)),1,0)</f>
        <v>#NAME?</v>
      </c>
      <c r="AY548" s="1" t="e">
        <f aca="false">IF(OR(AND(AW548="A",AX548=1),AND(AW548="B",AX548=0)),"A","B")</f>
        <v>#NAME?</v>
      </c>
      <c r="AZ548" s="1" t="e">
        <f aca="false">IF(OR(AND(AY548="A",ALEA.ENTRE.BORNES(1,2)=1),AND(AY548="B",ALEA.ENTRE.BORNES(1,4)=1)),1,0)</f>
        <v>#NAME?</v>
      </c>
      <c r="BA548" s="1" t="e">
        <f aca="false">IF(OR(AND(AY548="A",AZ548=1),AND(AY548="B",AZ548=0)),"A","B")</f>
        <v>#NAME?</v>
      </c>
      <c r="BB548" s="1" t="e">
        <f aca="false">IF(OR(AND(BA548="A",ALEA.ENTRE.BORNES(1,2)=1),AND(BA548="B",ALEA.ENTRE.BORNES(1,4)=1)),1,0)</f>
        <v>#NAME?</v>
      </c>
      <c r="BC548" s="1" t="e">
        <f aca="false">IF(OR(AND(BA548="A",BB548=1),AND(BA548="B",BB548=0)),"A","B")</f>
        <v>#NAME?</v>
      </c>
      <c r="BD548" s="1" t="e">
        <f aca="false">IF(OR(AND(BC548="A",ALEA.ENTRE.BORNES(1,2)=1),AND(BC548="B",ALEA.ENTRE.BORNES(1,4)=1)),1,0)</f>
        <v>#NAME?</v>
      </c>
      <c r="BE548" s="1" t="e">
        <f aca="false">IF(OR(AND(BC548="A",BD548=1),AND(BC548="B",BD548=0)),"A","B")</f>
        <v>#NAME?</v>
      </c>
      <c r="BF548" s="1" t="e">
        <f aca="false">IF(OR(AND(BE548="A",ALEA.ENTRE.BORNES(1,2)=1),AND(BE548="B",ALEA.ENTRE.BORNES(1,4)=1)),1,0)</f>
        <v>#NAME?</v>
      </c>
      <c r="BG548" s="1" t="e">
        <f aca="false">IF(OR(AND(BE548="A",BF548=1),AND(BE548="B",BF548=0)),"A","B")</f>
        <v>#NAME?</v>
      </c>
      <c r="BH548" s="1" t="e">
        <f aca="false">IF(OR(AND(BG548="A",ALEA.ENTRE.BORNES(1,2)=1),AND(BG548="B",ALEA.ENTRE.BORNES(1,4)=1)),1,0)</f>
        <v>#NAME?</v>
      </c>
      <c r="BI548" s="1" t="e">
        <f aca="false">IF(OR(AND(BG548="A",BH548=1),AND(BG548="B",BH548=0)),"A","B")</f>
        <v>#NAME?</v>
      </c>
      <c r="BJ548" s="1" t="e">
        <f aca="false">IF(OR(AND(BI548="A",ALEA.ENTRE.BORNES(1,2)=1),AND(BI548="B",ALEA.ENTRE.BORNES(1,4)=1)),1,0)</f>
        <v>#NAME?</v>
      </c>
      <c r="BK548" s="1" t="e">
        <f aca="false">IF(OR(AND(BI548="A",BJ548=1),AND(BI548="B",BJ548=0)),"A","B")</f>
        <v>#NAME?</v>
      </c>
      <c r="BL548" s="1" t="e">
        <f aca="false">IF(OR(AND(BK548="A",ALEA.ENTRE.BORNES(1,2)=1),AND(BK548="B",ALEA.ENTRE.BORNES(1,4)=1)),1,0)</f>
        <v>#NAME?</v>
      </c>
      <c r="BM548" s="1" t="e">
        <f aca="false">IF(OR(AND(BK548="A",BL548=1),AND(BK548="B",BL548=0)),"A","B")</f>
        <v>#NAME?</v>
      </c>
      <c r="BN548" s="1" t="e">
        <f aca="false">IF(OR(AND(BM548="A",ALEA.ENTRE.BORNES(1,2)=1),AND(BM548="B",ALEA.ENTRE.BORNES(1,4)=1)),1,0)</f>
        <v>#NAME?</v>
      </c>
      <c r="BO548" s="1" t="e">
        <f aca="false">IF(OR(AND(BM548="A",BN548=1),AND(BM548="B",BN548=0)),"A","B")</f>
        <v>#NAME?</v>
      </c>
      <c r="BP548" s="1" t="e">
        <f aca="false">IF(OR(AND(BO548="A",ALEA.ENTRE.BORNES(1,2)=1),AND(BO548="B",ALEA.ENTRE.BORNES(1,4)=1)),1,0)</f>
        <v>#NAME?</v>
      </c>
      <c r="BQ548" s="1" t="e">
        <f aca="false">IF(OR(AND(BO548="A",BP548=1),AND(BO548="B",BP548=0)),"A","B")</f>
        <v>#NAME?</v>
      </c>
      <c r="BR548" s="1" t="e">
        <f aca="false">IF(OR(AND(BQ548="A",ALEA.ENTRE.BORNES(1,2)=1),AND(BQ548="B",ALEA.ENTRE.BORNES(1,4)=1)),1,0)</f>
        <v>#NAME?</v>
      </c>
      <c r="BS548" s="1" t="e">
        <f aca="false">IF(OR(AND(BQ548="A",BR548=1),AND(BQ548="B",BR548=0)),"A","B")</f>
        <v>#NAME?</v>
      </c>
      <c r="BT548" s="1" t="e">
        <f aca="false">IF(OR(AND(BS548="A",ALEA.ENTRE.BORNES(1,2)=1),AND(BS548="B",ALEA.ENTRE.BORNES(1,4)=1)),1,0)</f>
        <v>#NAME?</v>
      </c>
      <c r="BU548" s="1" t="e">
        <f aca="false">IF(OR(AND(BS548="A",BT548=1),AND(BS548="B",BT548=0)),"A","B")</f>
        <v>#NAME?</v>
      </c>
      <c r="BV548" s="1" t="e">
        <f aca="false">IF(OR(AND(BU548="A",ALEA.ENTRE.BORNES(1,2)=1),AND(BU548="B",ALEA.ENTRE.BORNES(1,4)=1)),1,0)</f>
        <v>#NAME?</v>
      </c>
      <c r="BW548" s="1" t="e">
        <f aca="false">IF(OR(AND(BU548="A",BV548=1),AND(BU548="B",BV548=0)),"A","B")</f>
        <v>#NAME?</v>
      </c>
      <c r="BX548" s="1" t="e">
        <f aca="false">IF(OR(AND(BW548="A",ALEA.ENTRE.BORNES(1,2)=1),AND(BW548="B",ALEA.ENTRE.BORNES(1,4)=1)),1,0)</f>
        <v>#NAME?</v>
      </c>
      <c r="BY548" s="1" t="e">
        <f aca="false">IF(OR(AND(BW548="A",BX548=1),AND(BW548="B",BX548=0)),"A","B")</f>
        <v>#NAME?</v>
      </c>
      <c r="BZ548" s="1" t="e">
        <f aca="false">IF(OR(AND(BY548="A",ALEA.ENTRE.BORNES(1,2)=1),AND(BY548="B",ALEA.ENTRE.BORNES(1,4)=1)),1,0)</f>
        <v>#NAME?</v>
      </c>
      <c r="CA548" s="1" t="e">
        <f aca="false">IF(OR(AND(BY548="A",BZ548=1),AND(BY548="B",BZ548=0)),"A","B")</f>
        <v>#NAME?</v>
      </c>
      <c r="CB548" s="1" t="e">
        <f aca="false">IF(OR(AND(CA548="A",ALEA.ENTRE.BORNES(1,2)=1),AND(CA548="B",ALEA.ENTRE.BORNES(1,4)=1)),1,0)</f>
        <v>#NAME?</v>
      </c>
      <c r="CC548" s="1" t="e">
        <f aca="false">IF(OR(AND(CA548="A",CB548=1),AND(CA548="B",CB548=0)),"A","B")</f>
        <v>#NAME?</v>
      </c>
      <c r="CD548" s="1" t="e">
        <f aca="false">IF(OR(AND(CC548="A",ALEA.ENTRE.BORNES(1,2)=1),AND(CC548="B",ALEA.ENTRE.BORNES(1,4)=1)),1,0)</f>
        <v>#NAME?</v>
      </c>
      <c r="CE548" s="1" t="e">
        <f aca="false">IF(OR(AND(CC548="A",CD548=1),AND(CC548="B",CD548=0)),"A","B")</f>
        <v>#NAME?</v>
      </c>
      <c r="CF548" s="1" t="e">
        <f aca="false">IF(OR(AND(CE548="A",ALEA.ENTRE.BORNES(1,2)=1),AND(CE548="B",ALEA.ENTRE.BORNES(1,4)=1)),1,0)</f>
        <v>#NAME?</v>
      </c>
      <c r="CG548" s="1" t="e">
        <f aca="false">IF(OR(AND(CE548="A",CF548=1),AND(CE548="B",CF548=0)),"A","B")</f>
        <v>#NAME?</v>
      </c>
      <c r="CH548" s="1" t="e">
        <f aca="false">IF(OR(AND(CG548="A",ALEA.ENTRE.BORNES(1,2)=1),AND(CG548="B",ALEA.ENTRE.BORNES(1,4)=1)),1,0)</f>
        <v>#NAME?</v>
      </c>
      <c r="CI548" s="1" t="e">
        <f aca="false">IF(OR(AND(CG548="A",CH548=1),AND(CG548="B",CH548=0)),"A","B")</f>
        <v>#NAME?</v>
      </c>
      <c r="CJ548" s="1" t="e">
        <f aca="false">IF(OR(AND(CI548="A",ALEA.ENTRE.BORNES(1,2)=1),AND(CI548="B",ALEA.ENTRE.BORNES(1,4)=1)),1,0)</f>
        <v>#NAME?</v>
      </c>
      <c r="CK548" s="1" t="e">
        <f aca="false">IF(OR(AND(CI548="A",CJ548=1),AND(CI548="B",CJ548=0)),"A","B")</f>
        <v>#NAME?</v>
      </c>
      <c r="CL548" s="1" t="e">
        <f aca="false">IF(OR(AND(CK548="A",ALEA.ENTRE.BORNES(1,2)=1),AND(CK548="B",ALEA.ENTRE.BORNES(1,4)=1)),1,0)</f>
        <v>#NAME?</v>
      </c>
      <c r="CM548" s="1" t="e">
        <f aca="false">IF(OR(AND(CK548="A",CL548=1),AND(CK548="B",CL548=0)),"A","B")</f>
        <v>#NAME?</v>
      </c>
      <c r="CN548" s="1" t="e">
        <f aca="false">IF(OR(AND(CM548="A",ALEA.ENTRE.BORNES(1,2)=1),AND(CM548="B",ALEA.ENTRE.BORNES(1,4)=1)),1,0)</f>
        <v>#NAME?</v>
      </c>
      <c r="CO548" s="1" t="e">
        <f aca="false">IF(OR(AND(CM548="A",CN548=1),AND(CM548="B",CN548=0)),"A","B")</f>
        <v>#NAME?</v>
      </c>
      <c r="CP548" s="1" t="e">
        <f aca="false">IF(OR(AND(CO548="A",ALEA.ENTRE.BORNES(1,2)=1),AND(CO548="B",ALEA.ENTRE.BORNES(1,4)=1)),1,0)</f>
        <v>#NAME?</v>
      </c>
      <c r="CQ548" s="1" t="e">
        <f aca="false">IF(OR(AND(CO548="A",CP548=1),AND(CO548="B",CP548=0)),"A","B")</f>
        <v>#NAME?</v>
      </c>
      <c r="CR548" s="1" t="e">
        <f aca="false">IF(OR(AND(CQ548="A",ALEA.ENTRE.BORNES(1,2)=1),AND(CQ548="B",ALEA.ENTRE.BORNES(1,4)=1)),1,0)</f>
        <v>#NAME?</v>
      </c>
      <c r="CS548" s="1" t="e">
        <f aca="false">IF(OR(AND(CQ548="A",CR548=1),AND(CQ548="B",CR548=0)),"A","B")</f>
        <v>#NAME?</v>
      </c>
      <c r="CT548" s="1" t="e">
        <f aca="false">IF(OR(AND(CS548="A",ALEA.ENTRE.BORNES(1,2)=1),AND(CS548="B",ALEA.ENTRE.BORNES(1,4)=1)),1,0)</f>
        <v>#NAME?</v>
      </c>
      <c r="CU548" s="1" t="e">
        <f aca="false">IF(OR(AND(CS548="A",CT548=1),AND(CS548="B",CT548=0)),"A","B")</f>
        <v>#NAME?</v>
      </c>
      <c r="CV548" s="1" t="e">
        <f aca="false">IF(OR(AND(CU548="A",ALEA.ENTRE.BORNES(1,2)=1),AND(CU548="B",ALEA.ENTRE.BORNES(1,4)=1)),1,0)</f>
        <v>#NAME?</v>
      </c>
      <c r="CW548" s="1" t="e">
        <f aca="false">IF(OR(AND(CU548="A",CV548=1),AND(CU548="B",CV548=0)),"A","B")</f>
        <v>#NAME?</v>
      </c>
      <c r="CX548" s="1" t="e">
        <f aca="false">IF(OR(AND(CW548="A",ALEA.ENTRE.BORNES(1,2)=1),AND(CW548="B",ALEA.ENTRE.BORNES(1,4)=1)),1,0)</f>
        <v>#NAME?</v>
      </c>
    </row>
    <row r="549" customFormat="false" ht="12.75" hidden="false" customHeight="false" outlineLevel="0" collapsed="false">
      <c r="A549" s="1" t="n">
        <v>548</v>
      </c>
      <c r="B549" s="1" t="e">
        <f aca="false">IF(ALEA.ENTRE.BORNES(1,2)=1,"A","B")</f>
        <v>#NAME?</v>
      </c>
      <c r="C549" s="1" t="e">
        <f aca="false">B549</f>
        <v>#NAME?</v>
      </c>
      <c r="D549" s="1" t="e">
        <f aca="false">IF(OR(AND(C549="A",ALEA.ENTRE.BORNES(1,2)=1),AND(C549="B",ALEA.ENTRE.BORNES(1,4)=1)),1,0)</f>
        <v>#NAME?</v>
      </c>
      <c r="E549" s="1" t="e">
        <f aca="false">IF(OR(AND(C549="A",D549=1),AND(C549="B",D549=0)),"A","B")</f>
        <v>#NAME?</v>
      </c>
      <c r="F549" s="1" t="e">
        <f aca="false">IF(OR(AND(E549="A",ALEA.ENTRE.BORNES(1,2)=1),AND(E549="B",ALEA.ENTRE.BORNES(1,4)=1)),1,0)</f>
        <v>#NAME?</v>
      </c>
      <c r="G549" s="1" t="e">
        <f aca="false">IF(OR(AND(E549="A",F549=1),AND(E549="B",F549=0)),"A","B")</f>
        <v>#NAME?</v>
      </c>
      <c r="H549" s="1" t="e">
        <f aca="false">IF(OR(AND(G549="A",ALEA.ENTRE.BORNES(1,2)=1),AND(G549="B",ALEA.ENTRE.BORNES(1,4)=1)),1,0)</f>
        <v>#NAME?</v>
      </c>
      <c r="I549" s="1" t="e">
        <f aca="false">IF(OR(AND(G549="A",H549=1),AND(G549="B",H549=0)),"A","B")</f>
        <v>#NAME?</v>
      </c>
      <c r="J549" s="1" t="e">
        <f aca="false">IF(OR(AND(I549="A",ALEA.ENTRE.BORNES(1,2)=1),AND(I549="B",ALEA.ENTRE.BORNES(1,4)=1)),1,0)</f>
        <v>#NAME?</v>
      </c>
      <c r="K549" s="1" t="e">
        <f aca="false">IF(OR(AND(I549="A",J549=1),AND(I549="B",J549=0)),"A","B")</f>
        <v>#NAME?</v>
      </c>
      <c r="L549" s="1" t="e">
        <f aca="false">IF(OR(AND(K549="A",ALEA.ENTRE.BORNES(1,2)=1),AND(K549="B",ALEA.ENTRE.BORNES(1,4)=1)),1,0)</f>
        <v>#NAME?</v>
      </c>
      <c r="M549" s="1" t="e">
        <f aca="false">IF(OR(AND(K549="A",L549=1),AND(K549="B",L549=0)),"A","B")</f>
        <v>#NAME?</v>
      </c>
      <c r="N549" s="1" t="e">
        <f aca="false">IF(OR(AND(M549="A",ALEA.ENTRE.BORNES(1,2)=1),AND(M549="B",ALEA.ENTRE.BORNES(1,4)=1)),1,0)</f>
        <v>#NAME?</v>
      </c>
      <c r="O549" s="1" t="e">
        <f aca="false">IF(OR(AND(M549="A",N549=1),AND(M549="B",N549=0)),"A","B")</f>
        <v>#NAME?</v>
      </c>
      <c r="P549" s="1" t="e">
        <f aca="false">IF(OR(AND(O549="A",ALEA.ENTRE.BORNES(1,2)=1),AND(O549="B",ALEA.ENTRE.BORNES(1,4)=1)),1,0)</f>
        <v>#NAME?</v>
      </c>
      <c r="Q549" s="1" t="e">
        <f aca="false">IF(OR(AND(O549="A",P549=1),AND(O549="B",P549=0)),"A","B")</f>
        <v>#NAME?</v>
      </c>
      <c r="R549" s="1" t="e">
        <f aca="false">IF(OR(AND(Q549="A",ALEA.ENTRE.BORNES(1,2)=1),AND(Q549="B",ALEA.ENTRE.BORNES(1,4)=1)),1,0)</f>
        <v>#NAME?</v>
      </c>
      <c r="S549" s="1" t="e">
        <f aca="false">IF(OR(AND(Q549="A",R549=1),AND(Q549="B",R549=0)),"A","B")</f>
        <v>#NAME?</v>
      </c>
      <c r="T549" s="1" t="e">
        <f aca="false">IF(OR(AND(S549="A",ALEA.ENTRE.BORNES(1,2)=1),AND(S549="B",ALEA.ENTRE.BORNES(1,4)=1)),1,0)</f>
        <v>#NAME?</v>
      </c>
      <c r="U549" s="1" t="e">
        <f aca="false">IF(OR(AND(S549="A",T549=1),AND(S549="B",T549=0)),"A","B")</f>
        <v>#NAME?</v>
      </c>
      <c r="V549" s="1" t="e">
        <f aca="false">IF(OR(AND(U549="A",ALEA.ENTRE.BORNES(1,2)=1),AND(U549="B",ALEA.ENTRE.BORNES(1,4)=1)),1,0)</f>
        <v>#NAME?</v>
      </c>
      <c r="W549" s="1" t="e">
        <f aca="false">IF(OR(AND(U549="A",V549=1),AND(U549="B",V549=0)),"A","B")</f>
        <v>#NAME?</v>
      </c>
      <c r="X549" s="1" t="e">
        <f aca="false">IF(OR(AND(W549="A",ALEA.ENTRE.BORNES(1,2)=1),AND(W549="B",ALEA.ENTRE.BORNES(1,4)=1)),1,0)</f>
        <v>#NAME?</v>
      </c>
      <c r="Y549" s="1" t="e">
        <f aca="false">IF(OR(AND(W549="A",X549=1),AND(W549="B",X549=0)),"A","B")</f>
        <v>#NAME?</v>
      </c>
      <c r="Z549" s="1" t="e">
        <f aca="false">IF(OR(AND(Y549="A",ALEA.ENTRE.BORNES(1,2)=1),AND(Y549="B",ALEA.ENTRE.BORNES(1,4)=1)),1,0)</f>
        <v>#NAME?</v>
      </c>
      <c r="AA549" s="1" t="e">
        <f aca="false">IF(OR(AND(Y549="A",Z549=1),AND(Y549="B",Z549=0)),"A","B")</f>
        <v>#NAME?</v>
      </c>
      <c r="AB549" s="1" t="e">
        <f aca="false">IF(OR(AND(AA549="A",ALEA.ENTRE.BORNES(1,2)=1),AND(AA549="B",ALEA.ENTRE.BORNES(1,4)=1)),1,0)</f>
        <v>#NAME?</v>
      </c>
      <c r="AC549" s="1" t="e">
        <f aca="false">IF(OR(AND(AA549="A",AB549=1),AND(AA549="B",AB549=0)),"A","B")</f>
        <v>#NAME?</v>
      </c>
      <c r="AD549" s="1" t="e">
        <f aca="false">IF(OR(AND(AC549="A",ALEA.ENTRE.BORNES(1,2)=1),AND(AC549="B",ALEA.ENTRE.BORNES(1,4)=1)),1,0)</f>
        <v>#NAME?</v>
      </c>
      <c r="AE549" s="1" t="e">
        <f aca="false">IF(OR(AND(AC549="A",AD549=1),AND(AC549="B",AD549=0)),"A","B")</f>
        <v>#NAME?</v>
      </c>
      <c r="AF549" s="1" t="e">
        <f aca="false">IF(OR(AND(AE549="A",ALEA.ENTRE.BORNES(1,2)=1),AND(AE549="B",ALEA.ENTRE.BORNES(1,4)=1)),1,0)</f>
        <v>#NAME?</v>
      </c>
      <c r="AG549" s="1" t="e">
        <f aca="false">IF(OR(AND(AE549="A",AF549=1),AND(AE549="B",AF549=0)),"A","B")</f>
        <v>#NAME?</v>
      </c>
      <c r="AH549" s="1" t="e">
        <f aca="false">IF(OR(AND(AG549="A",ALEA.ENTRE.BORNES(1,2)=1),AND(AG549="B",ALEA.ENTRE.BORNES(1,4)=1)),1,0)</f>
        <v>#NAME?</v>
      </c>
      <c r="AI549" s="1" t="e">
        <f aca="false">IF(OR(AND(AG549="A",AH549=1),AND(AG549="B",AH549=0)),"A","B")</f>
        <v>#NAME?</v>
      </c>
      <c r="AJ549" s="1" t="e">
        <f aca="false">IF(OR(AND(AI549="A",ALEA.ENTRE.BORNES(1,2)=1),AND(AI549="B",ALEA.ENTRE.BORNES(1,4)=1)),1,0)</f>
        <v>#NAME?</v>
      </c>
      <c r="AK549" s="1" t="e">
        <f aca="false">IF(OR(AND(AI549="A",AJ549=1),AND(AI549="B",AJ549=0)),"A","B")</f>
        <v>#NAME?</v>
      </c>
      <c r="AL549" s="1" t="e">
        <f aca="false">IF(OR(AND(AK549="A",ALEA.ENTRE.BORNES(1,2)=1),AND(AK549="B",ALEA.ENTRE.BORNES(1,4)=1)),1,0)</f>
        <v>#NAME?</v>
      </c>
      <c r="AM549" s="1" t="e">
        <f aca="false">IF(OR(AND(AK549="A",AL549=1),AND(AK549="B",AL549=0)),"A","B")</f>
        <v>#NAME?</v>
      </c>
      <c r="AN549" s="1" t="e">
        <f aca="false">IF(OR(AND(AM549="A",ALEA.ENTRE.BORNES(1,2)=1),AND(AM549="B",ALEA.ENTRE.BORNES(1,4)=1)),1,0)</f>
        <v>#NAME?</v>
      </c>
      <c r="AO549" s="1" t="e">
        <f aca="false">IF(OR(AND(AM549="A",AN549=1),AND(AM549="B",AN549=0)),"A","B")</f>
        <v>#NAME?</v>
      </c>
      <c r="AP549" s="1" t="e">
        <f aca="false">IF(OR(AND(AO549="A",ALEA.ENTRE.BORNES(1,2)=1),AND(AO549="B",ALEA.ENTRE.BORNES(1,4)=1)),1,0)</f>
        <v>#NAME?</v>
      </c>
      <c r="AQ549" s="1" t="e">
        <f aca="false">IF(OR(AND(AO549="A",AP549=1),AND(AO549="B",AP549=0)),"A","B")</f>
        <v>#NAME?</v>
      </c>
      <c r="AR549" s="1" t="e">
        <f aca="false">IF(OR(AND(AQ549="A",ALEA.ENTRE.BORNES(1,2)=1),AND(AQ549="B",ALEA.ENTRE.BORNES(1,4)=1)),1,0)</f>
        <v>#NAME?</v>
      </c>
      <c r="AS549" s="1" t="e">
        <f aca="false">IF(OR(AND(AQ549="A",AR549=1),AND(AQ549="B",AR549=0)),"A","B")</f>
        <v>#NAME?</v>
      </c>
      <c r="AT549" s="1" t="e">
        <f aca="false">IF(OR(AND(AS549="A",ALEA.ENTRE.BORNES(1,2)=1),AND(AS549="B",ALEA.ENTRE.BORNES(1,4)=1)),1,0)</f>
        <v>#NAME?</v>
      </c>
      <c r="AU549" s="1" t="e">
        <f aca="false">IF(OR(AND(AS549="A",AT549=1),AND(AS549="B",AT549=0)),"A","B")</f>
        <v>#NAME?</v>
      </c>
      <c r="AV549" s="1" t="e">
        <f aca="false">IF(OR(AND(AU549="A",ALEA.ENTRE.BORNES(1,2)=1),AND(AU549="B",ALEA.ENTRE.BORNES(1,4)=1)),1,0)</f>
        <v>#NAME?</v>
      </c>
      <c r="AW549" s="1" t="e">
        <f aca="false">IF(OR(AND(AU549="A",AV549=1),AND(AU549="B",AV549=0)),"A","B")</f>
        <v>#NAME?</v>
      </c>
      <c r="AX549" s="1" t="e">
        <f aca="false">IF(OR(AND(AW549="A",ALEA.ENTRE.BORNES(1,2)=1),AND(AW549="B",ALEA.ENTRE.BORNES(1,4)=1)),1,0)</f>
        <v>#NAME?</v>
      </c>
      <c r="AY549" s="1" t="e">
        <f aca="false">IF(OR(AND(AW549="A",AX549=1),AND(AW549="B",AX549=0)),"A","B")</f>
        <v>#NAME?</v>
      </c>
      <c r="AZ549" s="1" t="e">
        <f aca="false">IF(OR(AND(AY549="A",ALEA.ENTRE.BORNES(1,2)=1),AND(AY549="B",ALEA.ENTRE.BORNES(1,4)=1)),1,0)</f>
        <v>#NAME?</v>
      </c>
      <c r="BA549" s="1" t="e">
        <f aca="false">IF(OR(AND(AY549="A",AZ549=1),AND(AY549="B",AZ549=0)),"A","B")</f>
        <v>#NAME?</v>
      </c>
      <c r="BB549" s="1" t="e">
        <f aca="false">IF(OR(AND(BA549="A",ALEA.ENTRE.BORNES(1,2)=1),AND(BA549="B",ALEA.ENTRE.BORNES(1,4)=1)),1,0)</f>
        <v>#NAME?</v>
      </c>
      <c r="BC549" s="1" t="e">
        <f aca="false">IF(OR(AND(BA549="A",BB549=1),AND(BA549="B",BB549=0)),"A","B")</f>
        <v>#NAME?</v>
      </c>
      <c r="BD549" s="1" t="e">
        <f aca="false">IF(OR(AND(BC549="A",ALEA.ENTRE.BORNES(1,2)=1),AND(BC549="B",ALEA.ENTRE.BORNES(1,4)=1)),1,0)</f>
        <v>#NAME?</v>
      </c>
      <c r="BE549" s="1" t="e">
        <f aca="false">IF(OR(AND(BC549="A",BD549=1),AND(BC549="B",BD549=0)),"A","B")</f>
        <v>#NAME?</v>
      </c>
      <c r="BF549" s="1" t="e">
        <f aca="false">IF(OR(AND(BE549="A",ALEA.ENTRE.BORNES(1,2)=1),AND(BE549="B",ALEA.ENTRE.BORNES(1,4)=1)),1,0)</f>
        <v>#NAME?</v>
      </c>
      <c r="BG549" s="1" t="e">
        <f aca="false">IF(OR(AND(BE549="A",BF549=1),AND(BE549="B",BF549=0)),"A","B")</f>
        <v>#NAME?</v>
      </c>
      <c r="BH549" s="1" t="e">
        <f aca="false">IF(OR(AND(BG549="A",ALEA.ENTRE.BORNES(1,2)=1),AND(BG549="B",ALEA.ENTRE.BORNES(1,4)=1)),1,0)</f>
        <v>#NAME?</v>
      </c>
      <c r="BI549" s="1" t="e">
        <f aca="false">IF(OR(AND(BG549="A",BH549=1),AND(BG549="B",BH549=0)),"A","B")</f>
        <v>#NAME?</v>
      </c>
      <c r="BJ549" s="1" t="e">
        <f aca="false">IF(OR(AND(BI549="A",ALEA.ENTRE.BORNES(1,2)=1),AND(BI549="B",ALEA.ENTRE.BORNES(1,4)=1)),1,0)</f>
        <v>#NAME?</v>
      </c>
      <c r="BK549" s="1" t="e">
        <f aca="false">IF(OR(AND(BI549="A",BJ549=1),AND(BI549="B",BJ549=0)),"A","B")</f>
        <v>#NAME?</v>
      </c>
      <c r="BL549" s="1" t="e">
        <f aca="false">IF(OR(AND(BK549="A",ALEA.ENTRE.BORNES(1,2)=1),AND(BK549="B",ALEA.ENTRE.BORNES(1,4)=1)),1,0)</f>
        <v>#NAME?</v>
      </c>
      <c r="BM549" s="1" t="e">
        <f aca="false">IF(OR(AND(BK549="A",BL549=1),AND(BK549="B",BL549=0)),"A","B")</f>
        <v>#NAME?</v>
      </c>
      <c r="BN549" s="1" t="e">
        <f aca="false">IF(OR(AND(BM549="A",ALEA.ENTRE.BORNES(1,2)=1),AND(BM549="B",ALEA.ENTRE.BORNES(1,4)=1)),1,0)</f>
        <v>#NAME?</v>
      </c>
      <c r="BO549" s="1" t="e">
        <f aca="false">IF(OR(AND(BM549="A",BN549=1),AND(BM549="B",BN549=0)),"A","B")</f>
        <v>#NAME?</v>
      </c>
      <c r="BP549" s="1" t="e">
        <f aca="false">IF(OR(AND(BO549="A",ALEA.ENTRE.BORNES(1,2)=1),AND(BO549="B",ALEA.ENTRE.BORNES(1,4)=1)),1,0)</f>
        <v>#NAME?</v>
      </c>
      <c r="BQ549" s="1" t="e">
        <f aca="false">IF(OR(AND(BO549="A",BP549=1),AND(BO549="B",BP549=0)),"A","B")</f>
        <v>#NAME?</v>
      </c>
      <c r="BR549" s="1" t="e">
        <f aca="false">IF(OR(AND(BQ549="A",ALEA.ENTRE.BORNES(1,2)=1),AND(BQ549="B",ALEA.ENTRE.BORNES(1,4)=1)),1,0)</f>
        <v>#NAME?</v>
      </c>
      <c r="BS549" s="1" t="e">
        <f aca="false">IF(OR(AND(BQ549="A",BR549=1),AND(BQ549="B",BR549=0)),"A","B")</f>
        <v>#NAME?</v>
      </c>
      <c r="BT549" s="1" t="e">
        <f aca="false">IF(OR(AND(BS549="A",ALEA.ENTRE.BORNES(1,2)=1),AND(BS549="B",ALEA.ENTRE.BORNES(1,4)=1)),1,0)</f>
        <v>#NAME?</v>
      </c>
      <c r="BU549" s="1" t="e">
        <f aca="false">IF(OR(AND(BS549="A",BT549=1),AND(BS549="B",BT549=0)),"A","B")</f>
        <v>#NAME?</v>
      </c>
      <c r="BV549" s="1" t="e">
        <f aca="false">IF(OR(AND(BU549="A",ALEA.ENTRE.BORNES(1,2)=1),AND(BU549="B",ALEA.ENTRE.BORNES(1,4)=1)),1,0)</f>
        <v>#NAME?</v>
      </c>
      <c r="BW549" s="1" t="e">
        <f aca="false">IF(OR(AND(BU549="A",BV549=1),AND(BU549="B",BV549=0)),"A","B")</f>
        <v>#NAME?</v>
      </c>
      <c r="BX549" s="1" t="e">
        <f aca="false">IF(OR(AND(BW549="A",ALEA.ENTRE.BORNES(1,2)=1),AND(BW549="B",ALEA.ENTRE.BORNES(1,4)=1)),1,0)</f>
        <v>#NAME?</v>
      </c>
      <c r="BY549" s="1" t="e">
        <f aca="false">IF(OR(AND(BW549="A",BX549=1),AND(BW549="B",BX549=0)),"A","B")</f>
        <v>#NAME?</v>
      </c>
      <c r="BZ549" s="1" t="e">
        <f aca="false">IF(OR(AND(BY549="A",ALEA.ENTRE.BORNES(1,2)=1),AND(BY549="B",ALEA.ENTRE.BORNES(1,4)=1)),1,0)</f>
        <v>#NAME?</v>
      </c>
      <c r="CA549" s="1" t="e">
        <f aca="false">IF(OR(AND(BY549="A",BZ549=1),AND(BY549="B",BZ549=0)),"A","B")</f>
        <v>#NAME?</v>
      </c>
      <c r="CB549" s="1" t="e">
        <f aca="false">IF(OR(AND(CA549="A",ALEA.ENTRE.BORNES(1,2)=1),AND(CA549="B",ALEA.ENTRE.BORNES(1,4)=1)),1,0)</f>
        <v>#NAME?</v>
      </c>
      <c r="CC549" s="1" t="e">
        <f aca="false">IF(OR(AND(CA549="A",CB549=1),AND(CA549="B",CB549=0)),"A","B")</f>
        <v>#NAME?</v>
      </c>
      <c r="CD549" s="1" t="e">
        <f aca="false">IF(OR(AND(CC549="A",ALEA.ENTRE.BORNES(1,2)=1),AND(CC549="B",ALEA.ENTRE.BORNES(1,4)=1)),1,0)</f>
        <v>#NAME?</v>
      </c>
      <c r="CE549" s="1" t="e">
        <f aca="false">IF(OR(AND(CC549="A",CD549=1),AND(CC549="B",CD549=0)),"A","B")</f>
        <v>#NAME?</v>
      </c>
      <c r="CF549" s="1" t="e">
        <f aca="false">IF(OR(AND(CE549="A",ALEA.ENTRE.BORNES(1,2)=1),AND(CE549="B",ALEA.ENTRE.BORNES(1,4)=1)),1,0)</f>
        <v>#NAME?</v>
      </c>
      <c r="CG549" s="1" t="e">
        <f aca="false">IF(OR(AND(CE549="A",CF549=1),AND(CE549="B",CF549=0)),"A","B")</f>
        <v>#NAME?</v>
      </c>
      <c r="CH549" s="1" t="e">
        <f aca="false">IF(OR(AND(CG549="A",ALEA.ENTRE.BORNES(1,2)=1),AND(CG549="B",ALEA.ENTRE.BORNES(1,4)=1)),1,0)</f>
        <v>#NAME?</v>
      </c>
      <c r="CI549" s="1" t="e">
        <f aca="false">IF(OR(AND(CG549="A",CH549=1),AND(CG549="B",CH549=0)),"A","B")</f>
        <v>#NAME?</v>
      </c>
      <c r="CJ549" s="1" t="e">
        <f aca="false">IF(OR(AND(CI549="A",ALEA.ENTRE.BORNES(1,2)=1),AND(CI549="B",ALEA.ENTRE.BORNES(1,4)=1)),1,0)</f>
        <v>#NAME?</v>
      </c>
      <c r="CK549" s="1" t="e">
        <f aca="false">IF(OR(AND(CI549="A",CJ549=1),AND(CI549="B",CJ549=0)),"A","B")</f>
        <v>#NAME?</v>
      </c>
      <c r="CL549" s="1" t="e">
        <f aca="false">IF(OR(AND(CK549="A",ALEA.ENTRE.BORNES(1,2)=1),AND(CK549="B",ALEA.ENTRE.BORNES(1,4)=1)),1,0)</f>
        <v>#NAME?</v>
      </c>
      <c r="CM549" s="1" t="e">
        <f aca="false">IF(OR(AND(CK549="A",CL549=1),AND(CK549="B",CL549=0)),"A","B")</f>
        <v>#NAME?</v>
      </c>
      <c r="CN549" s="1" t="e">
        <f aca="false">IF(OR(AND(CM549="A",ALEA.ENTRE.BORNES(1,2)=1),AND(CM549="B",ALEA.ENTRE.BORNES(1,4)=1)),1,0)</f>
        <v>#NAME?</v>
      </c>
      <c r="CO549" s="1" t="e">
        <f aca="false">IF(OR(AND(CM549="A",CN549=1),AND(CM549="B",CN549=0)),"A","B")</f>
        <v>#NAME?</v>
      </c>
      <c r="CP549" s="1" t="e">
        <f aca="false">IF(OR(AND(CO549="A",ALEA.ENTRE.BORNES(1,2)=1),AND(CO549="B",ALEA.ENTRE.BORNES(1,4)=1)),1,0)</f>
        <v>#NAME?</v>
      </c>
      <c r="CQ549" s="1" t="e">
        <f aca="false">IF(OR(AND(CO549="A",CP549=1),AND(CO549="B",CP549=0)),"A","B")</f>
        <v>#NAME?</v>
      </c>
      <c r="CR549" s="1" t="e">
        <f aca="false">IF(OR(AND(CQ549="A",ALEA.ENTRE.BORNES(1,2)=1),AND(CQ549="B",ALEA.ENTRE.BORNES(1,4)=1)),1,0)</f>
        <v>#NAME?</v>
      </c>
      <c r="CS549" s="1" t="e">
        <f aca="false">IF(OR(AND(CQ549="A",CR549=1),AND(CQ549="B",CR549=0)),"A","B")</f>
        <v>#NAME?</v>
      </c>
      <c r="CT549" s="1" t="e">
        <f aca="false">IF(OR(AND(CS549="A",ALEA.ENTRE.BORNES(1,2)=1),AND(CS549="B",ALEA.ENTRE.BORNES(1,4)=1)),1,0)</f>
        <v>#NAME?</v>
      </c>
      <c r="CU549" s="1" t="e">
        <f aca="false">IF(OR(AND(CS549="A",CT549=1),AND(CS549="B",CT549=0)),"A","B")</f>
        <v>#NAME?</v>
      </c>
      <c r="CV549" s="1" t="e">
        <f aca="false">IF(OR(AND(CU549="A",ALEA.ENTRE.BORNES(1,2)=1),AND(CU549="B",ALEA.ENTRE.BORNES(1,4)=1)),1,0)</f>
        <v>#NAME?</v>
      </c>
      <c r="CW549" s="1" t="e">
        <f aca="false">IF(OR(AND(CU549="A",CV549=1),AND(CU549="B",CV549=0)),"A","B")</f>
        <v>#NAME?</v>
      </c>
      <c r="CX549" s="1" t="e">
        <f aca="false">IF(OR(AND(CW549="A",ALEA.ENTRE.BORNES(1,2)=1),AND(CW549="B",ALEA.ENTRE.BORNES(1,4)=1)),1,0)</f>
        <v>#NAME?</v>
      </c>
    </row>
    <row r="550" customFormat="false" ht="12.75" hidden="false" customHeight="false" outlineLevel="0" collapsed="false">
      <c r="A550" s="1" t="n">
        <v>549</v>
      </c>
      <c r="B550" s="1" t="e">
        <f aca="false">IF(ALEA.ENTRE.BORNES(1,2)=1,"A","B")</f>
        <v>#NAME?</v>
      </c>
      <c r="C550" s="1" t="e">
        <f aca="false">B550</f>
        <v>#NAME?</v>
      </c>
      <c r="D550" s="1" t="e">
        <f aca="false">IF(OR(AND(C550="A",ALEA.ENTRE.BORNES(1,2)=1),AND(C550="B",ALEA.ENTRE.BORNES(1,4)=1)),1,0)</f>
        <v>#NAME?</v>
      </c>
      <c r="E550" s="1" t="e">
        <f aca="false">IF(OR(AND(C550="A",D550=1),AND(C550="B",D550=0)),"A","B")</f>
        <v>#NAME?</v>
      </c>
      <c r="F550" s="1" t="e">
        <f aca="false">IF(OR(AND(E550="A",ALEA.ENTRE.BORNES(1,2)=1),AND(E550="B",ALEA.ENTRE.BORNES(1,4)=1)),1,0)</f>
        <v>#NAME?</v>
      </c>
      <c r="G550" s="1" t="e">
        <f aca="false">IF(OR(AND(E550="A",F550=1),AND(E550="B",F550=0)),"A","B")</f>
        <v>#NAME?</v>
      </c>
      <c r="H550" s="1" t="e">
        <f aca="false">IF(OR(AND(G550="A",ALEA.ENTRE.BORNES(1,2)=1),AND(G550="B",ALEA.ENTRE.BORNES(1,4)=1)),1,0)</f>
        <v>#NAME?</v>
      </c>
      <c r="I550" s="1" t="e">
        <f aca="false">IF(OR(AND(G550="A",H550=1),AND(G550="B",H550=0)),"A","B")</f>
        <v>#NAME?</v>
      </c>
      <c r="J550" s="1" t="e">
        <f aca="false">IF(OR(AND(I550="A",ALEA.ENTRE.BORNES(1,2)=1),AND(I550="B",ALEA.ENTRE.BORNES(1,4)=1)),1,0)</f>
        <v>#NAME?</v>
      </c>
      <c r="K550" s="1" t="e">
        <f aca="false">IF(OR(AND(I550="A",J550=1),AND(I550="B",J550=0)),"A","B")</f>
        <v>#NAME?</v>
      </c>
      <c r="L550" s="1" t="e">
        <f aca="false">IF(OR(AND(K550="A",ALEA.ENTRE.BORNES(1,2)=1),AND(K550="B",ALEA.ENTRE.BORNES(1,4)=1)),1,0)</f>
        <v>#NAME?</v>
      </c>
      <c r="M550" s="1" t="e">
        <f aca="false">IF(OR(AND(K550="A",L550=1),AND(K550="B",L550=0)),"A","B")</f>
        <v>#NAME?</v>
      </c>
      <c r="N550" s="1" t="e">
        <f aca="false">IF(OR(AND(M550="A",ALEA.ENTRE.BORNES(1,2)=1),AND(M550="B",ALEA.ENTRE.BORNES(1,4)=1)),1,0)</f>
        <v>#NAME?</v>
      </c>
      <c r="O550" s="1" t="e">
        <f aca="false">IF(OR(AND(M550="A",N550=1),AND(M550="B",N550=0)),"A","B")</f>
        <v>#NAME?</v>
      </c>
      <c r="P550" s="1" t="e">
        <f aca="false">IF(OR(AND(O550="A",ALEA.ENTRE.BORNES(1,2)=1),AND(O550="B",ALEA.ENTRE.BORNES(1,4)=1)),1,0)</f>
        <v>#NAME?</v>
      </c>
      <c r="Q550" s="1" t="e">
        <f aca="false">IF(OR(AND(O550="A",P550=1),AND(O550="B",P550=0)),"A","B")</f>
        <v>#NAME?</v>
      </c>
      <c r="R550" s="1" t="e">
        <f aca="false">IF(OR(AND(Q550="A",ALEA.ENTRE.BORNES(1,2)=1),AND(Q550="B",ALEA.ENTRE.BORNES(1,4)=1)),1,0)</f>
        <v>#NAME?</v>
      </c>
      <c r="S550" s="1" t="e">
        <f aca="false">IF(OR(AND(Q550="A",R550=1),AND(Q550="B",R550=0)),"A","B")</f>
        <v>#NAME?</v>
      </c>
      <c r="T550" s="1" t="e">
        <f aca="false">IF(OR(AND(S550="A",ALEA.ENTRE.BORNES(1,2)=1),AND(S550="B",ALEA.ENTRE.BORNES(1,4)=1)),1,0)</f>
        <v>#NAME?</v>
      </c>
      <c r="U550" s="1" t="e">
        <f aca="false">IF(OR(AND(S550="A",T550=1),AND(S550="B",T550=0)),"A","B")</f>
        <v>#NAME?</v>
      </c>
      <c r="V550" s="1" t="e">
        <f aca="false">IF(OR(AND(U550="A",ALEA.ENTRE.BORNES(1,2)=1),AND(U550="B",ALEA.ENTRE.BORNES(1,4)=1)),1,0)</f>
        <v>#NAME?</v>
      </c>
      <c r="W550" s="1" t="e">
        <f aca="false">IF(OR(AND(U550="A",V550=1),AND(U550="B",V550=0)),"A","B")</f>
        <v>#NAME?</v>
      </c>
      <c r="X550" s="1" t="e">
        <f aca="false">IF(OR(AND(W550="A",ALEA.ENTRE.BORNES(1,2)=1),AND(W550="B",ALEA.ENTRE.BORNES(1,4)=1)),1,0)</f>
        <v>#NAME?</v>
      </c>
      <c r="Y550" s="1" t="e">
        <f aca="false">IF(OR(AND(W550="A",X550=1),AND(W550="B",X550=0)),"A","B")</f>
        <v>#NAME?</v>
      </c>
      <c r="Z550" s="1" t="e">
        <f aca="false">IF(OR(AND(Y550="A",ALEA.ENTRE.BORNES(1,2)=1),AND(Y550="B",ALEA.ENTRE.BORNES(1,4)=1)),1,0)</f>
        <v>#NAME?</v>
      </c>
      <c r="AA550" s="1" t="e">
        <f aca="false">IF(OR(AND(Y550="A",Z550=1),AND(Y550="B",Z550=0)),"A","B")</f>
        <v>#NAME?</v>
      </c>
      <c r="AB550" s="1" t="e">
        <f aca="false">IF(OR(AND(AA550="A",ALEA.ENTRE.BORNES(1,2)=1),AND(AA550="B",ALEA.ENTRE.BORNES(1,4)=1)),1,0)</f>
        <v>#NAME?</v>
      </c>
      <c r="AC550" s="1" t="e">
        <f aca="false">IF(OR(AND(AA550="A",AB550=1),AND(AA550="B",AB550=0)),"A","B")</f>
        <v>#NAME?</v>
      </c>
      <c r="AD550" s="1" t="e">
        <f aca="false">IF(OR(AND(AC550="A",ALEA.ENTRE.BORNES(1,2)=1),AND(AC550="B",ALEA.ENTRE.BORNES(1,4)=1)),1,0)</f>
        <v>#NAME?</v>
      </c>
      <c r="AE550" s="1" t="e">
        <f aca="false">IF(OR(AND(AC550="A",AD550=1),AND(AC550="B",AD550=0)),"A","B")</f>
        <v>#NAME?</v>
      </c>
      <c r="AF550" s="1" t="e">
        <f aca="false">IF(OR(AND(AE550="A",ALEA.ENTRE.BORNES(1,2)=1),AND(AE550="B",ALEA.ENTRE.BORNES(1,4)=1)),1,0)</f>
        <v>#NAME?</v>
      </c>
      <c r="AG550" s="1" t="e">
        <f aca="false">IF(OR(AND(AE550="A",AF550=1),AND(AE550="B",AF550=0)),"A","B")</f>
        <v>#NAME?</v>
      </c>
      <c r="AH550" s="1" t="e">
        <f aca="false">IF(OR(AND(AG550="A",ALEA.ENTRE.BORNES(1,2)=1),AND(AG550="B",ALEA.ENTRE.BORNES(1,4)=1)),1,0)</f>
        <v>#NAME?</v>
      </c>
      <c r="AI550" s="1" t="e">
        <f aca="false">IF(OR(AND(AG550="A",AH550=1),AND(AG550="B",AH550=0)),"A","B")</f>
        <v>#NAME?</v>
      </c>
      <c r="AJ550" s="1" t="e">
        <f aca="false">IF(OR(AND(AI550="A",ALEA.ENTRE.BORNES(1,2)=1),AND(AI550="B",ALEA.ENTRE.BORNES(1,4)=1)),1,0)</f>
        <v>#NAME?</v>
      </c>
      <c r="AK550" s="1" t="e">
        <f aca="false">IF(OR(AND(AI550="A",AJ550=1),AND(AI550="B",AJ550=0)),"A","B")</f>
        <v>#NAME?</v>
      </c>
      <c r="AL550" s="1" t="e">
        <f aca="false">IF(OR(AND(AK550="A",ALEA.ENTRE.BORNES(1,2)=1),AND(AK550="B",ALEA.ENTRE.BORNES(1,4)=1)),1,0)</f>
        <v>#NAME?</v>
      </c>
      <c r="AM550" s="1" t="e">
        <f aca="false">IF(OR(AND(AK550="A",AL550=1),AND(AK550="B",AL550=0)),"A","B")</f>
        <v>#NAME?</v>
      </c>
      <c r="AN550" s="1" t="e">
        <f aca="false">IF(OR(AND(AM550="A",ALEA.ENTRE.BORNES(1,2)=1),AND(AM550="B",ALEA.ENTRE.BORNES(1,4)=1)),1,0)</f>
        <v>#NAME?</v>
      </c>
      <c r="AO550" s="1" t="e">
        <f aca="false">IF(OR(AND(AM550="A",AN550=1),AND(AM550="B",AN550=0)),"A","B")</f>
        <v>#NAME?</v>
      </c>
      <c r="AP550" s="1" t="e">
        <f aca="false">IF(OR(AND(AO550="A",ALEA.ENTRE.BORNES(1,2)=1),AND(AO550="B",ALEA.ENTRE.BORNES(1,4)=1)),1,0)</f>
        <v>#NAME?</v>
      </c>
      <c r="AQ550" s="1" t="e">
        <f aca="false">IF(OR(AND(AO550="A",AP550=1),AND(AO550="B",AP550=0)),"A","B")</f>
        <v>#NAME?</v>
      </c>
      <c r="AR550" s="1" t="e">
        <f aca="false">IF(OR(AND(AQ550="A",ALEA.ENTRE.BORNES(1,2)=1),AND(AQ550="B",ALEA.ENTRE.BORNES(1,4)=1)),1,0)</f>
        <v>#NAME?</v>
      </c>
      <c r="AS550" s="1" t="e">
        <f aca="false">IF(OR(AND(AQ550="A",AR550=1),AND(AQ550="B",AR550=0)),"A","B")</f>
        <v>#NAME?</v>
      </c>
      <c r="AT550" s="1" t="e">
        <f aca="false">IF(OR(AND(AS550="A",ALEA.ENTRE.BORNES(1,2)=1),AND(AS550="B",ALEA.ENTRE.BORNES(1,4)=1)),1,0)</f>
        <v>#NAME?</v>
      </c>
      <c r="AU550" s="1" t="e">
        <f aca="false">IF(OR(AND(AS550="A",AT550=1),AND(AS550="B",AT550=0)),"A","B")</f>
        <v>#NAME?</v>
      </c>
      <c r="AV550" s="1" t="e">
        <f aca="false">IF(OR(AND(AU550="A",ALEA.ENTRE.BORNES(1,2)=1),AND(AU550="B",ALEA.ENTRE.BORNES(1,4)=1)),1,0)</f>
        <v>#NAME?</v>
      </c>
      <c r="AW550" s="1" t="e">
        <f aca="false">IF(OR(AND(AU550="A",AV550=1),AND(AU550="B",AV550=0)),"A","B")</f>
        <v>#NAME?</v>
      </c>
      <c r="AX550" s="1" t="e">
        <f aca="false">IF(OR(AND(AW550="A",ALEA.ENTRE.BORNES(1,2)=1),AND(AW550="B",ALEA.ENTRE.BORNES(1,4)=1)),1,0)</f>
        <v>#NAME?</v>
      </c>
      <c r="AY550" s="1" t="e">
        <f aca="false">IF(OR(AND(AW550="A",AX550=1),AND(AW550="B",AX550=0)),"A","B")</f>
        <v>#NAME?</v>
      </c>
      <c r="AZ550" s="1" t="e">
        <f aca="false">IF(OR(AND(AY550="A",ALEA.ENTRE.BORNES(1,2)=1),AND(AY550="B",ALEA.ENTRE.BORNES(1,4)=1)),1,0)</f>
        <v>#NAME?</v>
      </c>
      <c r="BA550" s="1" t="e">
        <f aca="false">IF(OR(AND(AY550="A",AZ550=1),AND(AY550="B",AZ550=0)),"A","B")</f>
        <v>#NAME?</v>
      </c>
      <c r="BB550" s="1" t="e">
        <f aca="false">IF(OR(AND(BA550="A",ALEA.ENTRE.BORNES(1,2)=1),AND(BA550="B",ALEA.ENTRE.BORNES(1,4)=1)),1,0)</f>
        <v>#NAME?</v>
      </c>
      <c r="BC550" s="1" t="e">
        <f aca="false">IF(OR(AND(BA550="A",BB550=1),AND(BA550="B",BB550=0)),"A","B")</f>
        <v>#NAME?</v>
      </c>
      <c r="BD550" s="1" t="e">
        <f aca="false">IF(OR(AND(BC550="A",ALEA.ENTRE.BORNES(1,2)=1),AND(BC550="B",ALEA.ENTRE.BORNES(1,4)=1)),1,0)</f>
        <v>#NAME?</v>
      </c>
      <c r="BE550" s="1" t="e">
        <f aca="false">IF(OR(AND(BC550="A",BD550=1),AND(BC550="B",BD550=0)),"A","B")</f>
        <v>#NAME?</v>
      </c>
      <c r="BF550" s="1" t="e">
        <f aca="false">IF(OR(AND(BE550="A",ALEA.ENTRE.BORNES(1,2)=1),AND(BE550="B",ALEA.ENTRE.BORNES(1,4)=1)),1,0)</f>
        <v>#NAME?</v>
      </c>
      <c r="BG550" s="1" t="e">
        <f aca="false">IF(OR(AND(BE550="A",BF550=1),AND(BE550="B",BF550=0)),"A","B")</f>
        <v>#NAME?</v>
      </c>
      <c r="BH550" s="1" t="e">
        <f aca="false">IF(OR(AND(BG550="A",ALEA.ENTRE.BORNES(1,2)=1),AND(BG550="B",ALEA.ENTRE.BORNES(1,4)=1)),1,0)</f>
        <v>#NAME?</v>
      </c>
      <c r="BI550" s="1" t="e">
        <f aca="false">IF(OR(AND(BG550="A",BH550=1),AND(BG550="B",BH550=0)),"A","B")</f>
        <v>#NAME?</v>
      </c>
      <c r="BJ550" s="1" t="e">
        <f aca="false">IF(OR(AND(BI550="A",ALEA.ENTRE.BORNES(1,2)=1),AND(BI550="B",ALEA.ENTRE.BORNES(1,4)=1)),1,0)</f>
        <v>#NAME?</v>
      </c>
      <c r="BK550" s="1" t="e">
        <f aca="false">IF(OR(AND(BI550="A",BJ550=1),AND(BI550="B",BJ550=0)),"A","B")</f>
        <v>#NAME?</v>
      </c>
      <c r="BL550" s="1" t="e">
        <f aca="false">IF(OR(AND(BK550="A",ALEA.ENTRE.BORNES(1,2)=1),AND(BK550="B",ALEA.ENTRE.BORNES(1,4)=1)),1,0)</f>
        <v>#NAME?</v>
      </c>
      <c r="BM550" s="1" t="e">
        <f aca="false">IF(OR(AND(BK550="A",BL550=1),AND(BK550="B",BL550=0)),"A","B")</f>
        <v>#NAME?</v>
      </c>
      <c r="BN550" s="1" t="e">
        <f aca="false">IF(OR(AND(BM550="A",ALEA.ENTRE.BORNES(1,2)=1),AND(BM550="B",ALEA.ENTRE.BORNES(1,4)=1)),1,0)</f>
        <v>#NAME?</v>
      </c>
      <c r="BO550" s="1" t="e">
        <f aca="false">IF(OR(AND(BM550="A",BN550=1),AND(BM550="B",BN550=0)),"A","B")</f>
        <v>#NAME?</v>
      </c>
      <c r="BP550" s="1" t="e">
        <f aca="false">IF(OR(AND(BO550="A",ALEA.ENTRE.BORNES(1,2)=1),AND(BO550="B",ALEA.ENTRE.BORNES(1,4)=1)),1,0)</f>
        <v>#NAME?</v>
      </c>
      <c r="BQ550" s="1" t="e">
        <f aca="false">IF(OR(AND(BO550="A",BP550=1),AND(BO550="B",BP550=0)),"A","B")</f>
        <v>#NAME?</v>
      </c>
      <c r="BR550" s="1" t="e">
        <f aca="false">IF(OR(AND(BQ550="A",ALEA.ENTRE.BORNES(1,2)=1),AND(BQ550="B",ALEA.ENTRE.BORNES(1,4)=1)),1,0)</f>
        <v>#NAME?</v>
      </c>
      <c r="BS550" s="1" t="e">
        <f aca="false">IF(OR(AND(BQ550="A",BR550=1),AND(BQ550="B",BR550=0)),"A","B")</f>
        <v>#NAME?</v>
      </c>
      <c r="BT550" s="1" t="e">
        <f aca="false">IF(OR(AND(BS550="A",ALEA.ENTRE.BORNES(1,2)=1),AND(BS550="B",ALEA.ENTRE.BORNES(1,4)=1)),1,0)</f>
        <v>#NAME?</v>
      </c>
      <c r="BU550" s="1" t="e">
        <f aca="false">IF(OR(AND(BS550="A",BT550=1),AND(BS550="B",BT550=0)),"A","B")</f>
        <v>#NAME?</v>
      </c>
      <c r="BV550" s="1" t="e">
        <f aca="false">IF(OR(AND(BU550="A",ALEA.ENTRE.BORNES(1,2)=1),AND(BU550="B",ALEA.ENTRE.BORNES(1,4)=1)),1,0)</f>
        <v>#NAME?</v>
      </c>
      <c r="BW550" s="1" t="e">
        <f aca="false">IF(OR(AND(BU550="A",BV550=1),AND(BU550="B",BV550=0)),"A","B")</f>
        <v>#NAME?</v>
      </c>
      <c r="BX550" s="1" t="e">
        <f aca="false">IF(OR(AND(BW550="A",ALEA.ENTRE.BORNES(1,2)=1),AND(BW550="B",ALEA.ENTRE.BORNES(1,4)=1)),1,0)</f>
        <v>#NAME?</v>
      </c>
      <c r="BY550" s="1" t="e">
        <f aca="false">IF(OR(AND(BW550="A",BX550=1),AND(BW550="B",BX550=0)),"A","B")</f>
        <v>#NAME?</v>
      </c>
      <c r="BZ550" s="1" t="e">
        <f aca="false">IF(OR(AND(BY550="A",ALEA.ENTRE.BORNES(1,2)=1),AND(BY550="B",ALEA.ENTRE.BORNES(1,4)=1)),1,0)</f>
        <v>#NAME?</v>
      </c>
      <c r="CA550" s="1" t="e">
        <f aca="false">IF(OR(AND(BY550="A",BZ550=1),AND(BY550="B",BZ550=0)),"A","B")</f>
        <v>#NAME?</v>
      </c>
      <c r="CB550" s="1" t="e">
        <f aca="false">IF(OR(AND(CA550="A",ALEA.ENTRE.BORNES(1,2)=1),AND(CA550="B",ALEA.ENTRE.BORNES(1,4)=1)),1,0)</f>
        <v>#NAME?</v>
      </c>
      <c r="CC550" s="1" t="e">
        <f aca="false">IF(OR(AND(CA550="A",CB550=1),AND(CA550="B",CB550=0)),"A","B")</f>
        <v>#NAME?</v>
      </c>
      <c r="CD550" s="1" t="e">
        <f aca="false">IF(OR(AND(CC550="A",ALEA.ENTRE.BORNES(1,2)=1),AND(CC550="B",ALEA.ENTRE.BORNES(1,4)=1)),1,0)</f>
        <v>#NAME?</v>
      </c>
      <c r="CE550" s="1" t="e">
        <f aca="false">IF(OR(AND(CC550="A",CD550=1),AND(CC550="B",CD550=0)),"A","B")</f>
        <v>#NAME?</v>
      </c>
      <c r="CF550" s="1" t="e">
        <f aca="false">IF(OR(AND(CE550="A",ALEA.ENTRE.BORNES(1,2)=1),AND(CE550="B",ALEA.ENTRE.BORNES(1,4)=1)),1,0)</f>
        <v>#NAME?</v>
      </c>
      <c r="CG550" s="1" t="e">
        <f aca="false">IF(OR(AND(CE550="A",CF550=1),AND(CE550="B",CF550=0)),"A","B")</f>
        <v>#NAME?</v>
      </c>
      <c r="CH550" s="1" t="e">
        <f aca="false">IF(OR(AND(CG550="A",ALEA.ENTRE.BORNES(1,2)=1),AND(CG550="B",ALEA.ENTRE.BORNES(1,4)=1)),1,0)</f>
        <v>#NAME?</v>
      </c>
      <c r="CI550" s="1" t="e">
        <f aca="false">IF(OR(AND(CG550="A",CH550=1),AND(CG550="B",CH550=0)),"A","B")</f>
        <v>#NAME?</v>
      </c>
      <c r="CJ550" s="1" t="e">
        <f aca="false">IF(OR(AND(CI550="A",ALEA.ENTRE.BORNES(1,2)=1),AND(CI550="B",ALEA.ENTRE.BORNES(1,4)=1)),1,0)</f>
        <v>#NAME?</v>
      </c>
      <c r="CK550" s="1" t="e">
        <f aca="false">IF(OR(AND(CI550="A",CJ550=1),AND(CI550="B",CJ550=0)),"A","B")</f>
        <v>#NAME?</v>
      </c>
      <c r="CL550" s="1" t="e">
        <f aca="false">IF(OR(AND(CK550="A",ALEA.ENTRE.BORNES(1,2)=1),AND(CK550="B",ALEA.ENTRE.BORNES(1,4)=1)),1,0)</f>
        <v>#NAME?</v>
      </c>
      <c r="CM550" s="1" t="e">
        <f aca="false">IF(OR(AND(CK550="A",CL550=1),AND(CK550="B",CL550=0)),"A","B")</f>
        <v>#NAME?</v>
      </c>
      <c r="CN550" s="1" t="e">
        <f aca="false">IF(OR(AND(CM550="A",ALEA.ENTRE.BORNES(1,2)=1),AND(CM550="B",ALEA.ENTRE.BORNES(1,4)=1)),1,0)</f>
        <v>#NAME?</v>
      </c>
      <c r="CO550" s="1" t="e">
        <f aca="false">IF(OR(AND(CM550="A",CN550=1),AND(CM550="B",CN550=0)),"A","B")</f>
        <v>#NAME?</v>
      </c>
      <c r="CP550" s="1" t="e">
        <f aca="false">IF(OR(AND(CO550="A",ALEA.ENTRE.BORNES(1,2)=1),AND(CO550="B",ALEA.ENTRE.BORNES(1,4)=1)),1,0)</f>
        <v>#NAME?</v>
      </c>
      <c r="CQ550" s="1" t="e">
        <f aca="false">IF(OR(AND(CO550="A",CP550=1),AND(CO550="B",CP550=0)),"A","B")</f>
        <v>#NAME?</v>
      </c>
      <c r="CR550" s="1" t="e">
        <f aca="false">IF(OR(AND(CQ550="A",ALEA.ENTRE.BORNES(1,2)=1),AND(CQ550="B",ALEA.ENTRE.BORNES(1,4)=1)),1,0)</f>
        <v>#NAME?</v>
      </c>
      <c r="CS550" s="1" t="e">
        <f aca="false">IF(OR(AND(CQ550="A",CR550=1),AND(CQ550="B",CR550=0)),"A","B")</f>
        <v>#NAME?</v>
      </c>
      <c r="CT550" s="1" t="e">
        <f aca="false">IF(OR(AND(CS550="A",ALEA.ENTRE.BORNES(1,2)=1),AND(CS550="B",ALEA.ENTRE.BORNES(1,4)=1)),1,0)</f>
        <v>#NAME?</v>
      </c>
      <c r="CU550" s="1" t="e">
        <f aca="false">IF(OR(AND(CS550="A",CT550=1),AND(CS550="B",CT550=0)),"A","B")</f>
        <v>#NAME?</v>
      </c>
      <c r="CV550" s="1" t="e">
        <f aca="false">IF(OR(AND(CU550="A",ALEA.ENTRE.BORNES(1,2)=1),AND(CU550="B",ALEA.ENTRE.BORNES(1,4)=1)),1,0)</f>
        <v>#NAME?</v>
      </c>
      <c r="CW550" s="1" t="e">
        <f aca="false">IF(OR(AND(CU550="A",CV550=1),AND(CU550="B",CV550=0)),"A","B")</f>
        <v>#NAME?</v>
      </c>
      <c r="CX550" s="1" t="e">
        <f aca="false">IF(OR(AND(CW550="A",ALEA.ENTRE.BORNES(1,2)=1),AND(CW550="B",ALEA.ENTRE.BORNES(1,4)=1)),1,0)</f>
        <v>#NAME?</v>
      </c>
    </row>
    <row r="551" customFormat="false" ht="12.75" hidden="false" customHeight="false" outlineLevel="0" collapsed="false">
      <c r="A551" s="1" t="n">
        <v>550</v>
      </c>
      <c r="B551" s="1" t="e">
        <f aca="false">IF(ALEA.ENTRE.BORNES(1,2)=1,"A","B")</f>
        <v>#NAME?</v>
      </c>
      <c r="C551" s="1" t="e">
        <f aca="false">B551</f>
        <v>#NAME?</v>
      </c>
      <c r="D551" s="1" t="e">
        <f aca="false">IF(OR(AND(C551="A",ALEA.ENTRE.BORNES(1,2)=1),AND(C551="B",ALEA.ENTRE.BORNES(1,4)=1)),1,0)</f>
        <v>#NAME?</v>
      </c>
      <c r="E551" s="1" t="e">
        <f aca="false">IF(OR(AND(C551="A",D551=1),AND(C551="B",D551=0)),"A","B")</f>
        <v>#NAME?</v>
      </c>
      <c r="F551" s="1" t="e">
        <f aca="false">IF(OR(AND(E551="A",ALEA.ENTRE.BORNES(1,2)=1),AND(E551="B",ALEA.ENTRE.BORNES(1,4)=1)),1,0)</f>
        <v>#NAME?</v>
      </c>
      <c r="G551" s="1" t="e">
        <f aca="false">IF(OR(AND(E551="A",F551=1),AND(E551="B",F551=0)),"A","B")</f>
        <v>#NAME?</v>
      </c>
      <c r="H551" s="1" t="e">
        <f aca="false">IF(OR(AND(G551="A",ALEA.ENTRE.BORNES(1,2)=1),AND(G551="B",ALEA.ENTRE.BORNES(1,4)=1)),1,0)</f>
        <v>#NAME?</v>
      </c>
      <c r="I551" s="1" t="e">
        <f aca="false">IF(OR(AND(G551="A",H551=1),AND(G551="B",H551=0)),"A","B")</f>
        <v>#NAME?</v>
      </c>
      <c r="J551" s="1" t="e">
        <f aca="false">IF(OR(AND(I551="A",ALEA.ENTRE.BORNES(1,2)=1),AND(I551="B",ALEA.ENTRE.BORNES(1,4)=1)),1,0)</f>
        <v>#NAME?</v>
      </c>
      <c r="K551" s="1" t="e">
        <f aca="false">IF(OR(AND(I551="A",J551=1),AND(I551="B",J551=0)),"A","B")</f>
        <v>#NAME?</v>
      </c>
      <c r="L551" s="1" t="e">
        <f aca="false">IF(OR(AND(K551="A",ALEA.ENTRE.BORNES(1,2)=1),AND(K551="B",ALEA.ENTRE.BORNES(1,4)=1)),1,0)</f>
        <v>#NAME?</v>
      </c>
      <c r="M551" s="1" t="e">
        <f aca="false">IF(OR(AND(K551="A",L551=1),AND(K551="B",L551=0)),"A","B")</f>
        <v>#NAME?</v>
      </c>
      <c r="N551" s="1" t="e">
        <f aca="false">IF(OR(AND(M551="A",ALEA.ENTRE.BORNES(1,2)=1),AND(M551="B",ALEA.ENTRE.BORNES(1,4)=1)),1,0)</f>
        <v>#NAME?</v>
      </c>
      <c r="O551" s="1" t="e">
        <f aca="false">IF(OR(AND(M551="A",N551=1),AND(M551="B",N551=0)),"A","B")</f>
        <v>#NAME?</v>
      </c>
      <c r="P551" s="1" t="e">
        <f aca="false">IF(OR(AND(O551="A",ALEA.ENTRE.BORNES(1,2)=1),AND(O551="B",ALEA.ENTRE.BORNES(1,4)=1)),1,0)</f>
        <v>#NAME?</v>
      </c>
      <c r="Q551" s="1" t="e">
        <f aca="false">IF(OR(AND(O551="A",P551=1),AND(O551="B",P551=0)),"A","B")</f>
        <v>#NAME?</v>
      </c>
      <c r="R551" s="1" t="e">
        <f aca="false">IF(OR(AND(Q551="A",ALEA.ENTRE.BORNES(1,2)=1),AND(Q551="B",ALEA.ENTRE.BORNES(1,4)=1)),1,0)</f>
        <v>#NAME?</v>
      </c>
      <c r="S551" s="1" t="e">
        <f aca="false">IF(OR(AND(Q551="A",R551=1),AND(Q551="B",R551=0)),"A","B")</f>
        <v>#NAME?</v>
      </c>
      <c r="T551" s="1" t="e">
        <f aca="false">IF(OR(AND(S551="A",ALEA.ENTRE.BORNES(1,2)=1),AND(S551="B",ALEA.ENTRE.BORNES(1,4)=1)),1,0)</f>
        <v>#NAME?</v>
      </c>
      <c r="U551" s="1" t="e">
        <f aca="false">IF(OR(AND(S551="A",T551=1),AND(S551="B",T551=0)),"A","B")</f>
        <v>#NAME?</v>
      </c>
      <c r="V551" s="1" t="e">
        <f aca="false">IF(OR(AND(U551="A",ALEA.ENTRE.BORNES(1,2)=1),AND(U551="B",ALEA.ENTRE.BORNES(1,4)=1)),1,0)</f>
        <v>#NAME?</v>
      </c>
      <c r="W551" s="1" t="e">
        <f aca="false">IF(OR(AND(U551="A",V551=1),AND(U551="B",V551=0)),"A","B")</f>
        <v>#NAME?</v>
      </c>
      <c r="X551" s="1" t="e">
        <f aca="false">IF(OR(AND(W551="A",ALEA.ENTRE.BORNES(1,2)=1),AND(W551="B",ALEA.ENTRE.BORNES(1,4)=1)),1,0)</f>
        <v>#NAME?</v>
      </c>
      <c r="Y551" s="1" t="e">
        <f aca="false">IF(OR(AND(W551="A",X551=1),AND(W551="B",X551=0)),"A","B")</f>
        <v>#NAME?</v>
      </c>
      <c r="Z551" s="1" t="e">
        <f aca="false">IF(OR(AND(Y551="A",ALEA.ENTRE.BORNES(1,2)=1),AND(Y551="B",ALEA.ENTRE.BORNES(1,4)=1)),1,0)</f>
        <v>#NAME?</v>
      </c>
      <c r="AA551" s="1" t="e">
        <f aca="false">IF(OR(AND(Y551="A",Z551=1),AND(Y551="B",Z551=0)),"A","B")</f>
        <v>#NAME?</v>
      </c>
      <c r="AB551" s="1" t="e">
        <f aca="false">IF(OR(AND(AA551="A",ALEA.ENTRE.BORNES(1,2)=1),AND(AA551="B",ALEA.ENTRE.BORNES(1,4)=1)),1,0)</f>
        <v>#NAME?</v>
      </c>
      <c r="AC551" s="1" t="e">
        <f aca="false">IF(OR(AND(AA551="A",AB551=1),AND(AA551="B",AB551=0)),"A","B")</f>
        <v>#NAME?</v>
      </c>
      <c r="AD551" s="1" t="e">
        <f aca="false">IF(OR(AND(AC551="A",ALEA.ENTRE.BORNES(1,2)=1),AND(AC551="B",ALEA.ENTRE.BORNES(1,4)=1)),1,0)</f>
        <v>#NAME?</v>
      </c>
      <c r="AE551" s="1" t="e">
        <f aca="false">IF(OR(AND(AC551="A",AD551=1),AND(AC551="B",AD551=0)),"A","B")</f>
        <v>#NAME?</v>
      </c>
      <c r="AF551" s="1" t="e">
        <f aca="false">IF(OR(AND(AE551="A",ALEA.ENTRE.BORNES(1,2)=1),AND(AE551="B",ALEA.ENTRE.BORNES(1,4)=1)),1,0)</f>
        <v>#NAME?</v>
      </c>
      <c r="AG551" s="1" t="e">
        <f aca="false">IF(OR(AND(AE551="A",AF551=1),AND(AE551="B",AF551=0)),"A","B")</f>
        <v>#NAME?</v>
      </c>
      <c r="AH551" s="1" t="e">
        <f aca="false">IF(OR(AND(AG551="A",ALEA.ENTRE.BORNES(1,2)=1),AND(AG551="B",ALEA.ENTRE.BORNES(1,4)=1)),1,0)</f>
        <v>#NAME?</v>
      </c>
      <c r="AI551" s="1" t="e">
        <f aca="false">IF(OR(AND(AG551="A",AH551=1),AND(AG551="B",AH551=0)),"A","B")</f>
        <v>#NAME?</v>
      </c>
      <c r="AJ551" s="1" t="e">
        <f aca="false">IF(OR(AND(AI551="A",ALEA.ENTRE.BORNES(1,2)=1),AND(AI551="B",ALEA.ENTRE.BORNES(1,4)=1)),1,0)</f>
        <v>#NAME?</v>
      </c>
      <c r="AK551" s="1" t="e">
        <f aca="false">IF(OR(AND(AI551="A",AJ551=1),AND(AI551="B",AJ551=0)),"A","B")</f>
        <v>#NAME?</v>
      </c>
      <c r="AL551" s="1" t="e">
        <f aca="false">IF(OR(AND(AK551="A",ALEA.ENTRE.BORNES(1,2)=1),AND(AK551="B",ALEA.ENTRE.BORNES(1,4)=1)),1,0)</f>
        <v>#NAME?</v>
      </c>
      <c r="AM551" s="1" t="e">
        <f aca="false">IF(OR(AND(AK551="A",AL551=1),AND(AK551="B",AL551=0)),"A","B")</f>
        <v>#NAME?</v>
      </c>
      <c r="AN551" s="1" t="e">
        <f aca="false">IF(OR(AND(AM551="A",ALEA.ENTRE.BORNES(1,2)=1),AND(AM551="B",ALEA.ENTRE.BORNES(1,4)=1)),1,0)</f>
        <v>#NAME?</v>
      </c>
      <c r="AO551" s="1" t="e">
        <f aca="false">IF(OR(AND(AM551="A",AN551=1),AND(AM551="B",AN551=0)),"A","B")</f>
        <v>#NAME?</v>
      </c>
      <c r="AP551" s="1" t="e">
        <f aca="false">IF(OR(AND(AO551="A",ALEA.ENTRE.BORNES(1,2)=1),AND(AO551="B",ALEA.ENTRE.BORNES(1,4)=1)),1,0)</f>
        <v>#NAME?</v>
      </c>
      <c r="AQ551" s="1" t="e">
        <f aca="false">IF(OR(AND(AO551="A",AP551=1),AND(AO551="B",AP551=0)),"A","B")</f>
        <v>#NAME?</v>
      </c>
      <c r="AR551" s="1" t="e">
        <f aca="false">IF(OR(AND(AQ551="A",ALEA.ENTRE.BORNES(1,2)=1),AND(AQ551="B",ALEA.ENTRE.BORNES(1,4)=1)),1,0)</f>
        <v>#NAME?</v>
      </c>
      <c r="AS551" s="1" t="e">
        <f aca="false">IF(OR(AND(AQ551="A",AR551=1),AND(AQ551="B",AR551=0)),"A","B")</f>
        <v>#NAME?</v>
      </c>
      <c r="AT551" s="1" t="e">
        <f aca="false">IF(OR(AND(AS551="A",ALEA.ENTRE.BORNES(1,2)=1),AND(AS551="B",ALEA.ENTRE.BORNES(1,4)=1)),1,0)</f>
        <v>#NAME?</v>
      </c>
      <c r="AU551" s="1" t="e">
        <f aca="false">IF(OR(AND(AS551="A",AT551=1),AND(AS551="B",AT551=0)),"A","B")</f>
        <v>#NAME?</v>
      </c>
      <c r="AV551" s="1" t="e">
        <f aca="false">IF(OR(AND(AU551="A",ALEA.ENTRE.BORNES(1,2)=1),AND(AU551="B",ALEA.ENTRE.BORNES(1,4)=1)),1,0)</f>
        <v>#NAME?</v>
      </c>
      <c r="AW551" s="1" t="e">
        <f aca="false">IF(OR(AND(AU551="A",AV551=1),AND(AU551="B",AV551=0)),"A","B")</f>
        <v>#NAME?</v>
      </c>
      <c r="AX551" s="1" t="e">
        <f aca="false">IF(OR(AND(AW551="A",ALEA.ENTRE.BORNES(1,2)=1),AND(AW551="B",ALEA.ENTRE.BORNES(1,4)=1)),1,0)</f>
        <v>#NAME?</v>
      </c>
      <c r="AY551" s="1" t="e">
        <f aca="false">IF(OR(AND(AW551="A",AX551=1),AND(AW551="B",AX551=0)),"A","B")</f>
        <v>#NAME?</v>
      </c>
      <c r="AZ551" s="1" t="e">
        <f aca="false">IF(OR(AND(AY551="A",ALEA.ENTRE.BORNES(1,2)=1),AND(AY551="B",ALEA.ENTRE.BORNES(1,4)=1)),1,0)</f>
        <v>#NAME?</v>
      </c>
      <c r="BA551" s="1" t="e">
        <f aca="false">IF(OR(AND(AY551="A",AZ551=1),AND(AY551="B",AZ551=0)),"A","B")</f>
        <v>#NAME?</v>
      </c>
      <c r="BB551" s="1" t="e">
        <f aca="false">IF(OR(AND(BA551="A",ALEA.ENTRE.BORNES(1,2)=1),AND(BA551="B",ALEA.ENTRE.BORNES(1,4)=1)),1,0)</f>
        <v>#NAME?</v>
      </c>
      <c r="BC551" s="1" t="e">
        <f aca="false">IF(OR(AND(BA551="A",BB551=1),AND(BA551="B",BB551=0)),"A","B")</f>
        <v>#NAME?</v>
      </c>
      <c r="BD551" s="1" t="e">
        <f aca="false">IF(OR(AND(BC551="A",ALEA.ENTRE.BORNES(1,2)=1),AND(BC551="B",ALEA.ENTRE.BORNES(1,4)=1)),1,0)</f>
        <v>#NAME?</v>
      </c>
      <c r="BE551" s="1" t="e">
        <f aca="false">IF(OR(AND(BC551="A",BD551=1),AND(BC551="B",BD551=0)),"A","B")</f>
        <v>#NAME?</v>
      </c>
      <c r="BF551" s="1" t="e">
        <f aca="false">IF(OR(AND(BE551="A",ALEA.ENTRE.BORNES(1,2)=1),AND(BE551="B",ALEA.ENTRE.BORNES(1,4)=1)),1,0)</f>
        <v>#NAME?</v>
      </c>
      <c r="BG551" s="1" t="e">
        <f aca="false">IF(OR(AND(BE551="A",BF551=1),AND(BE551="B",BF551=0)),"A","B")</f>
        <v>#NAME?</v>
      </c>
      <c r="BH551" s="1" t="e">
        <f aca="false">IF(OR(AND(BG551="A",ALEA.ENTRE.BORNES(1,2)=1),AND(BG551="B",ALEA.ENTRE.BORNES(1,4)=1)),1,0)</f>
        <v>#NAME?</v>
      </c>
      <c r="BI551" s="1" t="e">
        <f aca="false">IF(OR(AND(BG551="A",BH551=1),AND(BG551="B",BH551=0)),"A","B")</f>
        <v>#NAME?</v>
      </c>
      <c r="BJ551" s="1" t="e">
        <f aca="false">IF(OR(AND(BI551="A",ALEA.ENTRE.BORNES(1,2)=1),AND(BI551="B",ALEA.ENTRE.BORNES(1,4)=1)),1,0)</f>
        <v>#NAME?</v>
      </c>
      <c r="BK551" s="1" t="e">
        <f aca="false">IF(OR(AND(BI551="A",BJ551=1),AND(BI551="B",BJ551=0)),"A","B")</f>
        <v>#NAME?</v>
      </c>
      <c r="BL551" s="1" t="e">
        <f aca="false">IF(OR(AND(BK551="A",ALEA.ENTRE.BORNES(1,2)=1),AND(BK551="B",ALEA.ENTRE.BORNES(1,4)=1)),1,0)</f>
        <v>#NAME?</v>
      </c>
      <c r="BM551" s="1" t="e">
        <f aca="false">IF(OR(AND(BK551="A",BL551=1),AND(BK551="B",BL551=0)),"A","B")</f>
        <v>#NAME?</v>
      </c>
      <c r="BN551" s="1" t="e">
        <f aca="false">IF(OR(AND(BM551="A",ALEA.ENTRE.BORNES(1,2)=1),AND(BM551="B",ALEA.ENTRE.BORNES(1,4)=1)),1,0)</f>
        <v>#NAME?</v>
      </c>
      <c r="BO551" s="1" t="e">
        <f aca="false">IF(OR(AND(BM551="A",BN551=1),AND(BM551="B",BN551=0)),"A","B")</f>
        <v>#NAME?</v>
      </c>
      <c r="BP551" s="1" t="e">
        <f aca="false">IF(OR(AND(BO551="A",ALEA.ENTRE.BORNES(1,2)=1),AND(BO551="B",ALEA.ENTRE.BORNES(1,4)=1)),1,0)</f>
        <v>#NAME?</v>
      </c>
      <c r="BQ551" s="1" t="e">
        <f aca="false">IF(OR(AND(BO551="A",BP551=1),AND(BO551="B",BP551=0)),"A","B")</f>
        <v>#NAME?</v>
      </c>
      <c r="BR551" s="1" t="e">
        <f aca="false">IF(OR(AND(BQ551="A",ALEA.ENTRE.BORNES(1,2)=1),AND(BQ551="B",ALEA.ENTRE.BORNES(1,4)=1)),1,0)</f>
        <v>#NAME?</v>
      </c>
      <c r="BS551" s="1" t="e">
        <f aca="false">IF(OR(AND(BQ551="A",BR551=1),AND(BQ551="B",BR551=0)),"A","B")</f>
        <v>#NAME?</v>
      </c>
      <c r="BT551" s="1" t="e">
        <f aca="false">IF(OR(AND(BS551="A",ALEA.ENTRE.BORNES(1,2)=1),AND(BS551="B",ALEA.ENTRE.BORNES(1,4)=1)),1,0)</f>
        <v>#NAME?</v>
      </c>
      <c r="BU551" s="1" t="e">
        <f aca="false">IF(OR(AND(BS551="A",BT551=1),AND(BS551="B",BT551=0)),"A","B")</f>
        <v>#NAME?</v>
      </c>
      <c r="BV551" s="1" t="e">
        <f aca="false">IF(OR(AND(BU551="A",ALEA.ENTRE.BORNES(1,2)=1),AND(BU551="B",ALEA.ENTRE.BORNES(1,4)=1)),1,0)</f>
        <v>#NAME?</v>
      </c>
      <c r="BW551" s="1" t="e">
        <f aca="false">IF(OR(AND(BU551="A",BV551=1),AND(BU551="B",BV551=0)),"A","B")</f>
        <v>#NAME?</v>
      </c>
      <c r="BX551" s="1" t="e">
        <f aca="false">IF(OR(AND(BW551="A",ALEA.ENTRE.BORNES(1,2)=1),AND(BW551="B",ALEA.ENTRE.BORNES(1,4)=1)),1,0)</f>
        <v>#NAME?</v>
      </c>
      <c r="BY551" s="1" t="e">
        <f aca="false">IF(OR(AND(BW551="A",BX551=1),AND(BW551="B",BX551=0)),"A","B")</f>
        <v>#NAME?</v>
      </c>
      <c r="BZ551" s="1" t="e">
        <f aca="false">IF(OR(AND(BY551="A",ALEA.ENTRE.BORNES(1,2)=1),AND(BY551="B",ALEA.ENTRE.BORNES(1,4)=1)),1,0)</f>
        <v>#NAME?</v>
      </c>
      <c r="CA551" s="1" t="e">
        <f aca="false">IF(OR(AND(BY551="A",BZ551=1),AND(BY551="B",BZ551=0)),"A","B")</f>
        <v>#NAME?</v>
      </c>
      <c r="CB551" s="1" t="e">
        <f aca="false">IF(OR(AND(CA551="A",ALEA.ENTRE.BORNES(1,2)=1),AND(CA551="B",ALEA.ENTRE.BORNES(1,4)=1)),1,0)</f>
        <v>#NAME?</v>
      </c>
      <c r="CC551" s="1" t="e">
        <f aca="false">IF(OR(AND(CA551="A",CB551=1),AND(CA551="B",CB551=0)),"A","B")</f>
        <v>#NAME?</v>
      </c>
      <c r="CD551" s="1" t="e">
        <f aca="false">IF(OR(AND(CC551="A",ALEA.ENTRE.BORNES(1,2)=1),AND(CC551="B",ALEA.ENTRE.BORNES(1,4)=1)),1,0)</f>
        <v>#NAME?</v>
      </c>
      <c r="CE551" s="1" t="e">
        <f aca="false">IF(OR(AND(CC551="A",CD551=1),AND(CC551="B",CD551=0)),"A","B")</f>
        <v>#NAME?</v>
      </c>
      <c r="CF551" s="1" t="e">
        <f aca="false">IF(OR(AND(CE551="A",ALEA.ENTRE.BORNES(1,2)=1),AND(CE551="B",ALEA.ENTRE.BORNES(1,4)=1)),1,0)</f>
        <v>#NAME?</v>
      </c>
      <c r="CG551" s="1" t="e">
        <f aca="false">IF(OR(AND(CE551="A",CF551=1),AND(CE551="B",CF551=0)),"A","B")</f>
        <v>#NAME?</v>
      </c>
      <c r="CH551" s="1" t="e">
        <f aca="false">IF(OR(AND(CG551="A",ALEA.ENTRE.BORNES(1,2)=1),AND(CG551="B",ALEA.ENTRE.BORNES(1,4)=1)),1,0)</f>
        <v>#NAME?</v>
      </c>
      <c r="CI551" s="1" t="e">
        <f aca="false">IF(OR(AND(CG551="A",CH551=1),AND(CG551="B",CH551=0)),"A","B")</f>
        <v>#NAME?</v>
      </c>
      <c r="CJ551" s="1" t="e">
        <f aca="false">IF(OR(AND(CI551="A",ALEA.ENTRE.BORNES(1,2)=1),AND(CI551="B",ALEA.ENTRE.BORNES(1,4)=1)),1,0)</f>
        <v>#NAME?</v>
      </c>
      <c r="CK551" s="1" t="e">
        <f aca="false">IF(OR(AND(CI551="A",CJ551=1),AND(CI551="B",CJ551=0)),"A","B")</f>
        <v>#NAME?</v>
      </c>
      <c r="CL551" s="1" t="e">
        <f aca="false">IF(OR(AND(CK551="A",ALEA.ENTRE.BORNES(1,2)=1),AND(CK551="B",ALEA.ENTRE.BORNES(1,4)=1)),1,0)</f>
        <v>#NAME?</v>
      </c>
      <c r="CM551" s="1" t="e">
        <f aca="false">IF(OR(AND(CK551="A",CL551=1),AND(CK551="B",CL551=0)),"A","B")</f>
        <v>#NAME?</v>
      </c>
      <c r="CN551" s="1" t="e">
        <f aca="false">IF(OR(AND(CM551="A",ALEA.ENTRE.BORNES(1,2)=1),AND(CM551="B",ALEA.ENTRE.BORNES(1,4)=1)),1,0)</f>
        <v>#NAME?</v>
      </c>
      <c r="CO551" s="1" t="e">
        <f aca="false">IF(OR(AND(CM551="A",CN551=1),AND(CM551="B",CN551=0)),"A","B")</f>
        <v>#NAME?</v>
      </c>
      <c r="CP551" s="1" t="e">
        <f aca="false">IF(OR(AND(CO551="A",ALEA.ENTRE.BORNES(1,2)=1),AND(CO551="B",ALEA.ENTRE.BORNES(1,4)=1)),1,0)</f>
        <v>#NAME?</v>
      </c>
      <c r="CQ551" s="1" t="e">
        <f aca="false">IF(OR(AND(CO551="A",CP551=1),AND(CO551="B",CP551=0)),"A","B")</f>
        <v>#NAME?</v>
      </c>
      <c r="CR551" s="1" t="e">
        <f aca="false">IF(OR(AND(CQ551="A",ALEA.ENTRE.BORNES(1,2)=1),AND(CQ551="B",ALEA.ENTRE.BORNES(1,4)=1)),1,0)</f>
        <v>#NAME?</v>
      </c>
      <c r="CS551" s="1" t="e">
        <f aca="false">IF(OR(AND(CQ551="A",CR551=1),AND(CQ551="B",CR551=0)),"A","B")</f>
        <v>#NAME?</v>
      </c>
      <c r="CT551" s="1" t="e">
        <f aca="false">IF(OR(AND(CS551="A",ALEA.ENTRE.BORNES(1,2)=1),AND(CS551="B",ALEA.ENTRE.BORNES(1,4)=1)),1,0)</f>
        <v>#NAME?</v>
      </c>
      <c r="CU551" s="1" t="e">
        <f aca="false">IF(OR(AND(CS551="A",CT551=1),AND(CS551="B",CT551=0)),"A","B")</f>
        <v>#NAME?</v>
      </c>
      <c r="CV551" s="1" t="e">
        <f aca="false">IF(OR(AND(CU551="A",ALEA.ENTRE.BORNES(1,2)=1),AND(CU551="B",ALEA.ENTRE.BORNES(1,4)=1)),1,0)</f>
        <v>#NAME?</v>
      </c>
      <c r="CW551" s="1" t="e">
        <f aca="false">IF(OR(AND(CU551="A",CV551=1),AND(CU551="B",CV551=0)),"A","B")</f>
        <v>#NAME?</v>
      </c>
      <c r="CX551" s="1" t="e">
        <f aca="false">IF(OR(AND(CW551="A",ALEA.ENTRE.BORNES(1,2)=1),AND(CW551="B",ALEA.ENTRE.BORNES(1,4)=1)),1,0)</f>
        <v>#NAME?</v>
      </c>
    </row>
    <row r="552" customFormat="false" ht="12.75" hidden="false" customHeight="false" outlineLevel="0" collapsed="false">
      <c r="A552" s="1" t="n">
        <v>551</v>
      </c>
      <c r="B552" s="1" t="e">
        <f aca="false">IF(ALEA.ENTRE.BORNES(1,2)=1,"A","B")</f>
        <v>#NAME?</v>
      </c>
      <c r="C552" s="1" t="e">
        <f aca="false">B552</f>
        <v>#NAME?</v>
      </c>
      <c r="D552" s="1" t="e">
        <f aca="false">IF(OR(AND(C552="A",ALEA.ENTRE.BORNES(1,2)=1),AND(C552="B",ALEA.ENTRE.BORNES(1,4)=1)),1,0)</f>
        <v>#NAME?</v>
      </c>
      <c r="E552" s="1" t="e">
        <f aca="false">IF(OR(AND(C552="A",D552=1),AND(C552="B",D552=0)),"A","B")</f>
        <v>#NAME?</v>
      </c>
      <c r="F552" s="1" t="e">
        <f aca="false">IF(OR(AND(E552="A",ALEA.ENTRE.BORNES(1,2)=1),AND(E552="B",ALEA.ENTRE.BORNES(1,4)=1)),1,0)</f>
        <v>#NAME?</v>
      </c>
      <c r="G552" s="1" t="e">
        <f aca="false">IF(OR(AND(E552="A",F552=1),AND(E552="B",F552=0)),"A","B")</f>
        <v>#NAME?</v>
      </c>
      <c r="H552" s="1" t="e">
        <f aca="false">IF(OR(AND(G552="A",ALEA.ENTRE.BORNES(1,2)=1),AND(G552="B",ALEA.ENTRE.BORNES(1,4)=1)),1,0)</f>
        <v>#NAME?</v>
      </c>
      <c r="I552" s="1" t="e">
        <f aca="false">IF(OR(AND(G552="A",H552=1),AND(G552="B",H552=0)),"A","B")</f>
        <v>#NAME?</v>
      </c>
      <c r="J552" s="1" t="e">
        <f aca="false">IF(OR(AND(I552="A",ALEA.ENTRE.BORNES(1,2)=1),AND(I552="B",ALEA.ENTRE.BORNES(1,4)=1)),1,0)</f>
        <v>#NAME?</v>
      </c>
      <c r="K552" s="1" t="e">
        <f aca="false">IF(OR(AND(I552="A",J552=1),AND(I552="B",J552=0)),"A","B")</f>
        <v>#NAME?</v>
      </c>
      <c r="L552" s="1" t="e">
        <f aca="false">IF(OR(AND(K552="A",ALEA.ENTRE.BORNES(1,2)=1),AND(K552="B",ALEA.ENTRE.BORNES(1,4)=1)),1,0)</f>
        <v>#NAME?</v>
      </c>
      <c r="M552" s="1" t="e">
        <f aca="false">IF(OR(AND(K552="A",L552=1),AND(K552="B",L552=0)),"A","B")</f>
        <v>#NAME?</v>
      </c>
      <c r="N552" s="1" t="e">
        <f aca="false">IF(OR(AND(M552="A",ALEA.ENTRE.BORNES(1,2)=1),AND(M552="B",ALEA.ENTRE.BORNES(1,4)=1)),1,0)</f>
        <v>#NAME?</v>
      </c>
      <c r="O552" s="1" t="e">
        <f aca="false">IF(OR(AND(M552="A",N552=1),AND(M552="B",N552=0)),"A","B")</f>
        <v>#NAME?</v>
      </c>
      <c r="P552" s="1" t="e">
        <f aca="false">IF(OR(AND(O552="A",ALEA.ENTRE.BORNES(1,2)=1),AND(O552="B",ALEA.ENTRE.BORNES(1,4)=1)),1,0)</f>
        <v>#NAME?</v>
      </c>
      <c r="Q552" s="1" t="e">
        <f aca="false">IF(OR(AND(O552="A",P552=1),AND(O552="B",P552=0)),"A","B")</f>
        <v>#NAME?</v>
      </c>
      <c r="R552" s="1" t="e">
        <f aca="false">IF(OR(AND(Q552="A",ALEA.ENTRE.BORNES(1,2)=1),AND(Q552="B",ALEA.ENTRE.BORNES(1,4)=1)),1,0)</f>
        <v>#NAME?</v>
      </c>
      <c r="S552" s="1" t="e">
        <f aca="false">IF(OR(AND(Q552="A",R552=1),AND(Q552="B",R552=0)),"A","B")</f>
        <v>#NAME?</v>
      </c>
      <c r="T552" s="1" t="e">
        <f aca="false">IF(OR(AND(S552="A",ALEA.ENTRE.BORNES(1,2)=1),AND(S552="B",ALEA.ENTRE.BORNES(1,4)=1)),1,0)</f>
        <v>#NAME?</v>
      </c>
      <c r="U552" s="1" t="e">
        <f aca="false">IF(OR(AND(S552="A",T552=1),AND(S552="B",T552=0)),"A","B")</f>
        <v>#NAME?</v>
      </c>
      <c r="V552" s="1" t="e">
        <f aca="false">IF(OR(AND(U552="A",ALEA.ENTRE.BORNES(1,2)=1),AND(U552="B",ALEA.ENTRE.BORNES(1,4)=1)),1,0)</f>
        <v>#NAME?</v>
      </c>
      <c r="W552" s="1" t="e">
        <f aca="false">IF(OR(AND(U552="A",V552=1),AND(U552="B",V552=0)),"A","B")</f>
        <v>#NAME?</v>
      </c>
      <c r="X552" s="1" t="e">
        <f aca="false">IF(OR(AND(W552="A",ALEA.ENTRE.BORNES(1,2)=1),AND(W552="B",ALEA.ENTRE.BORNES(1,4)=1)),1,0)</f>
        <v>#NAME?</v>
      </c>
      <c r="Y552" s="1" t="e">
        <f aca="false">IF(OR(AND(W552="A",X552=1),AND(W552="B",X552=0)),"A","B")</f>
        <v>#NAME?</v>
      </c>
      <c r="Z552" s="1" t="e">
        <f aca="false">IF(OR(AND(Y552="A",ALEA.ENTRE.BORNES(1,2)=1),AND(Y552="B",ALEA.ENTRE.BORNES(1,4)=1)),1,0)</f>
        <v>#NAME?</v>
      </c>
      <c r="AA552" s="1" t="e">
        <f aca="false">IF(OR(AND(Y552="A",Z552=1),AND(Y552="B",Z552=0)),"A","B")</f>
        <v>#NAME?</v>
      </c>
      <c r="AB552" s="1" t="e">
        <f aca="false">IF(OR(AND(AA552="A",ALEA.ENTRE.BORNES(1,2)=1),AND(AA552="B",ALEA.ENTRE.BORNES(1,4)=1)),1,0)</f>
        <v>#NAME?</v>
      </c>
      <c r="AC552" s="1" t="e">
        <f aca="false">IF(OR(AND(AA552="A",AB552=1),AND(AA552="B",AB552=0)),"A","B")</f>
        <v>#NAME?</v>
      </c>
      <c r="AD552" s="1" t="e">
        <f aca="false">IF(OR(AND(AC552="A",ALEA.ENTRE.BORNES(1,2)=1),AND(AC552="B",ALEA.ENTRE.BORNES(1,4)=1)),1,0)</f>
        <v>#NAME?</v>
      </c>
      <c r="AE552" s="1" t="e">
        <f aca="false">IF(OR(AND(AC552="A",AD552=1),AND(AC552="B",AD552=0)),"A","B")</f>
        <v>#NAME?</v>
      </c>
      <c r="AF552" s="1" t="e">
        <f aca="false">IF(OR(AND(AE552="A",ALEA.ENTRE.BORNES(1,2)=1),AND(AE552="B",ALEA.ENTRE.BORNES(1,4)=1)),1,0)</f>
        <v>#NAME?</v>
      </c>
      <c r="AG552" s="1" t="e">
        <f aca="false">IF(OR(AND(AE552="A",AF552=1),AND(AE552="B",AF552=0)),"A","B")</f>
        <v>#NAME?</v>
      </c>
      <c r="AH552" s="1" t="e">
        <f aca="false">IF(OR(AND(AG552="A",ALEA.ENTRE.BORNES(1,2)=1),AND(AG552="B",ALEA.ENTRE.BORNES(1,4)=1)),1,0)</f>
        <v>#NAME?</v>
      </c>
      <c r="AI552" s="1" t="e">
        <f aca="false">IF(OR(AND(AG552="A",AH552=1),AND(AG552="B",AH552=0)),"A","B")</f>
        <v>#NAME?</v>
      </c>
      <c r="AJ552" s="1" t="e">
        <f aca="false">IF(OR(AND(AI552="A",ALEA.ENTRE.BORNES(1,2)=1),AND(AI552="B",ALEA.ENTRE.BORNES(1,4)=1)),1,0)</f>
        <v>#NAME?</v>
      </c>
      <c r="AK552" s="1" t="e">
        <f aca="false">IF(OR(AND(AI552="A",AJ552=1),AND(AI552="B",AJ552=0)),"A","B")</f>
        <v>#NAME?</v>
      </c>
      <c r="AL552" s="1" t="e">
        <f aca="false">IF(OR(AND(AK552="A",ALEA.ENTRE.BORNES(1,2)=1),AND(AK552="B",ALEA.ENTRE.BORNES(1,4)=1)),1,0)</f>
        <v>#NAME?</v>
      </c>
      <c r="AM552" s="1" t="e">
        <f aca="false">IF(OR(AND(AK552="A",AL552=1),AND(AK552="B",AL552=0)),"A","B")</f>
        <v>#NAME?</v>
      </c>
      <c r="AN552" s="1" t="e">
        <f aca="false">IF(OR(AND(AM552="A",ALEA.ENTRE.BORNES(1,2)=1),AND(AM552="B",ALEA.ENTRE.BORNES(1,4)=1)),1,0)</f>
        <v>#NAME?</v>
      </c>
      <c r="AO552" s="1" t="e">
        <f aca="false">IF(OR(AND(AM552="A",AN552=1),AND(AM552="B",AN552=0)),"A","B")</f>
        <v>#NAME?</v>
      </c>
      <c r="AP552" s="1" t="e">
        <f aca="false">IF(OR(AND(AO552="A",ALEA.ENTRE.BORNES(1,2)=1),AND(AO552="B",ALEA.ENTRE.BORNES(1,4)=1)),1,0)</f>
        <v>#NAME?</v>
      </c>
      <c r="AQ552" s="1" t="e">
        <f aca="false">IF(OR(AND(AO552="A",AP552=1),AND(AO552="B",AP552=0)),"A","B")</f>
        <v>#NAME?</v>
      </c>
      <c r="AR552" s="1" t="e">
        <f aca="false">IF(OR(AND(AQ552="A",ALEA.ENTRE.BORNES(1,2)=1),AND(AQ552="B",ALEA.ENTRE.BORNES(1,4)=1)),1,0)</f>
        <v>#NAME?</v>
      </c>
      <c r="AS552" s="1" t="e">
        <f aca="false">IF(OR(AND(AQ552="A",AR552=1),AND(AQ552="B",AR552=0)),"A","B")</f>
        <v>#NAME?</v>
      </c>
      <c r="AT552" s="1" t="e">
        <f aca="false">IF(OR(AND(AS552="A",ALEA.ENTRE.BORNES(1,2)=1),AND(AS552="B",ALEA.ENTRE.BORNES(1,4)=1)),1,0)</f>
        <v>#NAME?</v>
      </c>
      <c r="AU552" s="1" t="e">
        <f aca="false">IF(OR(AND(AS552="A",AT552=1),AND(AS552="B",AT552=0)),"A","B")</f>
        <v>#NAME?</v>
      </c>
      <c r="AV552" s="1" t="e">
        <f aca="false">IF(OR(AND(AU552="A",ALEA.ENTRE.BORNES(1,2)=1),AND(AU552="B",ALEA.ENTRE.BORNES(1,4)=1)),1,0)</f>
        <v>#NAME?</v>
      </c>
      <c r="AW552" s="1" t="e">
        <f aca="false">IF(OR(AND(AU552="A",AV552=1),AND(AU552="B",AV552=0)),"A","B")</f>
        <v>#NAME?</v>
      </c>
      <c r="AX552" s="1" t="e">
        <f aca="false">IF(OR(AND(AW552="A",ALEA.ENTRE.BORNES(1,2)=1),AND(AW552="B",ALEA.ENTRE.BORNES(1,4)=1)),1,0)</f>
        <v>#NAME?</v>
      </c>
      <c r="AY552" s="1" t="e">
        <f aca="false">IF(OR(AND(AW552="A",AX552=1),AND(AW552="B",AX552=0)),"A","B")</f>
        <v>#NAME?</v>
      </c>
      <c r="AZ552" s="1" t="e">
        <f aca="false">IF(OR(AND(AY552="A",ALEA.ENTRE.BORNES(1,2)=1),AND(AY552="B",ALEA.ENTRE.BORNES(1,4)=1)),1,0)</f>
        <v>#NAME?</v>
      </c>
      <c r="BA552" s="1" t="e">
        <f aca="false">IF(OR(AND(AY552="A",AZ552=1),AND(AY552="B",AZ552=0)),"A","B")</f>
        <v>#NAME?</v>
      </c>
      <c r="BB552" s="1" t="e">
        <f aca="false">IF(OR(AND(BA552="A",ALEA.ENTRE.BORNES(1,2)=1),AND(BA552="B",ALEA.ENTRE.BORNES(1,4)=1)),1,0)</f>
        <v>#NAME?</v>
      </c>
      <c r="BC552" s="1" t="e">
        <f aca="false">IF(OR(AND(BA552="A",BB552=1),AND(BA552="B",BB552=0)),"A","B")</f>
        <v>#NAME?</v>
      </c>
      <c r="BD552" s="1" t="e">
        <f aca="false">IF(OR(AND(BC552="A",ALEA.ENTRE.BORNES(1,2)=1),AND(BC552="B",ALEA.ENTRE.BORNES(1,4)=1)),1,0)</f>
        <v>#NAME?</v>
      </c>
      <c r="BE552" s="1" t="e">
        <f aca="false">IF(OR(AND(BC552="A",BD552=1),AND(BC552="B",BD552=0)),"A","B")</f>
        <v>#NAME?</v>
      </c>
      <c r="BF552" s="1" t="e">
        <f aca="false">IF(OR(AND(BE552="A",ALEA.ENTRE.BORNES(1,2)=1),AND(BE552="B",ALEA.ENTRE.BORNES(1,4)=1)),1,0)</f>
        <v>#NAME?</v>
      </c>
      <c r="BG552" s="1" t="e">
        <f aca="false">IF(OR(AND(BE552="A",BF552=1),AND(BE552="B",BF552=0)),"A","B")</f>
        <v>#NAME?</v>
      </c>
      <c r="BH552" s="1" t="e">
        <f aca="false">IF(OR(AND(BG552="A",ALEA.ENTRE.BORNES(1,2)=1),AND(BG552="B",ALEA.ENTRE.BORNES(1,4)=1)),1,0)</f>
        <v>#NAME?</v>
      </c>
      <c r="BI552" s="1" t="e">
        <f aca="false">IF(OR(AND(BG552="A",BH552=1),AND(BG552="B",BH552=0)),"A","B")</f>
        <v>#NAME?</v>
      </c>
      <c r="BJ552" s="1" t="e">
        <f aca="false">IF(OR(AND(BI552="A",ALEA.ENTRE.BORNES(1,2)=1),AND(BI552="B",ALEA.ENTRE.BORNES(1,4)=1)),1,0)</f>
        <v>#NAME?</v>
      </c>
      <c r="BK552" s="1" t="e">
        <f aca="false">IF(OR(AND(BI552="A",BJ552=1),AND(BI552="B",BJ552=0)),"A","B")</f>
        <v>#NAME?</v>
      </c>
      <c r="BL552" s="1" t="e">
        <f aca="false">IF(OR(AND(BK552="A",ALEA.ENTRE.BORNES(1,2)=1),AND(BK552="B",ALEA.ENTRE.BORNES(1,4)=1)),1,0)</f>
        <v>#NAME?</v>
      </c>
      <c r="BM552" s="1" t="e">
        <f aca="false">IF(OR(AND(BK552="A",BL552=1),AND(BK552="B",BL552=0)),"A","B")</f>
        <v>#NAME?</v>
      </c>
      <c r="BN552" s="1" t="e">
        <f aca="false">IF(OR(AND(BM552="A",ALEA.ENTRE.BORNES(1,2)=1),AND(BM552="B",ALEA.ENTRE.BORNES(1,4)=1)),1,0)</f>
        <v>#NAME?</v>
      </c>
      <c r="BO552" s="1" t="e">
        <f aca="false">IF(OR(AND(BM552="A",BN552=1),AND(BM552="B",BN552=0)),"A","B")</f>
        <v>#NAME?</v>
      </c>
      <c r="BP552" s="1" t="e">
        <f aca="false">IF(OR(AND(BO552="A",ALEA.ENTRE.BORNES(1,2)=1),AND(BO552="B",ALEA.ENTRE.BORNES(1,4)=1)),1,0)</f>
        <v>#NAME?</v>
      </c>
      <c r="BQ552" s="1" t="e">
        <f aca="false">IF(OR(AND(BO552="A",BP552=1),AND(BO552="B",BP552=0)),"A","B")</f>
        <v>#NAME?</v>
      </c>
      <c r="BR552" s="1" t="e">
        <f aca="false">IF(OR(AND(BQ552="A",ALEA.ENTRE.BORNES(1,2)=1),AND(BQ552="B",ALEA.ENTRE.BORNES(1,4)=1)),1,0)</f>
        <v>#NAME?</v>
      </c>
      <c r="BS552" s="1" t="e">
        <f aca="false">IF(OR(AND(BQ552="A",BR552=1),AND(BQ552="B",BR552=0)),"A","B")</f>
        <v>#NAME?</v>
      </c>
      <c r="BT552" s="1" t="e">
        <f aca="false">IF(OR(AND(BS552="A",ALEA.ENTRE.BORNES(1,2)=1),AND(BS552="B",ALEA.ENTRE.BORNES(1,4)=1)),1,0)</f>
        <v>#NAME?</v>
      </c>
      <c r="BU552" s="1" t="e">
        <f aca="false">IF(OR(AND(BS552="A",BT552=1),AND(BS552="B",BT552=0)),"A","B")</f>
        <v>#NAME?</v>
      </c>
      <c r="BV552" s="1" t="e">
        <f aca="false">IF(OR(AND(BU552="A",ALEA.ENTRE.BORNES(1,2)=1),AND(BU552="B",ALEA.ENTRE.BORNES(1,4)=1)),1,0)</f>
        <v>#NAME?</v>
      </c>
      <c r="BW552" s="1" t="e">
        <f aca="false">IF(OR(AND(BU552="A",BV552=1),AND(BU552="B",BV552=0)),"A","B")</f>
        <v>#NAME?</v>
      </c>
      <c r="BX552" s="1" t="e">
        <f aca="false">IF(OR(AND(BW552="A",ALEA.ENTRE.BORNES(1,2)=1),AND(BW552="B",ALEA.ENTRE.BORNES(1,4)=1)),1,0)</f>
        <v>#NAME?</v>
      </c>
      <c r="BY552" s="1" t="e">
        <f aca="false">IF(OR(AND(BW552="A",BX552=1),AND(BW552="B",BX552=0)),"A","B")</f>
        <v>#NAME?</v>
      </c>
      <c r="BZ552" s="1" t="e">
        <f aca="false">IF(OR(AND(BY552="A",ALEA.ENTRE.BORNES(1,2)=1),AND(BY552="B",ALEA.ENTRE.BORNES(1,4)=1)),1,0)</f>
        <v>#NAME?</v>
      </c>
      <c r="CA552" s="1" t="e">
        <f aca="false">IF(OR(AND(BY552="A",BZ552=1),AND(BY552="B",BZ552=0)),"A","B")</f>
        <v>#NAME?</v>
      </c>
      <c r="CB552" s="1" t="e">
        <f aca="false">IF(OR(AND(CA552="A",ALEA.ENTRE.BORNES(1,2)=1),AND(CA552="B",ALEA.ENTRE.BORNES(1,4)=1)),1,0)</f>
        <v>#NAME?</v>
      </c>
      <c r="CC552" s="1" t="e">
        <f aca="false">IF(OR(AND(CA552="A",CB552=1),AND(CA552="B",CB552=0)),"A","B")</f>
        <v>#NAME?</v>
      </c>
      <c r="CD552" s="1" t="e">
        <f aca="false">IF(OR(AND(CC552="A",ALEA.ENTRE.BORNES(1,2)=1),AND(CC552="B",ALEA.ENTRE.BORNES(1,4)=1)),1,0)</f>
        <v>#NAME?</v>
      </c>
      <c r="CE552" s="1" t="e">
        <f aca="false">IF(OR(AND(CC552="A",CD552=1),AND(CC552="B",CD552=0)),"A","B")</f>
        <v>#NAME?</v>
      </c>
      <c r="CF552" s="1" t="e">
        <f aca="false">IF(OR(AND(CE552="A",ALEA.ENTRE.BORNES(1,2)=1),AND(CE552="B",ALEA.ENTRE.BORNES(1,4)=1)),1,0)</f>
        <v>#NAME?</v>
      </c>
      <c r="CG552" s="1" t="e">
        <f aca="false">IF(OR(AND(CE552="A",CF552=1),AND(CE552="B",CF552=0)),"A","B")</f>
        <v>#NAME?</v>
      </c>
      <c r="CH552" s="1" t="e">
        <f aca="false">IF(OR(AND(CG552="A",ALEA.ENTRE.BORNES(1,2)=1),AND(CG552="B",ALEA.ENTRE.BORNES(1,4)=1)),1,0)</f>
        <v>#NAME?</v>
      </c>
      <c r="CI552" s="1" t="e">
        <f aca="false">IF(OR(AND(CG552="A",CH552=1),AND(CG552="B",CH552=0)),"A","B")</f>
        <v>#NAME?</v>
      </c>
      <c r="CJ552" s="1" t="e">
        <f aca="false">IF(OR(AND(CI552="A",ALEA.ENTRE.BORNES(1,2)=1),AND(CI552="B",ALEA.ENTRE.BORNES(1,4)=1)),1,0)</f>
        <v>#NAME?</v>
      </c>
      <c r="CK552" s="1" t="e">
        <f aca="false">IF(OR(AND(CI552="A",CJ552=1),AND(CI552="B",CJ552=0)),"A","B")</f>
        <v>#NAME?</v>
      </c>
      <c r="CL552" s="1" t="e">
        <f aca="false">IF(OR(AND(CK552="A",ALEA.ENTRE.BORNES(1,2)=1),AND(CK552="B",ALEA.ENTRE.BORNES(1,4)=1)),1,0)</f>
        <v>#NAME?</v>
      </c>
      <c r="CM552" s="1" t="e">
        <f aca="false">IF(OR(AND(CK552="A",CL552=1),AND(CK552="B",CL552=0)),"A","B")</f>
        <v>#NAME?</v>
      </c>
      <c r="CN552" s="1" t="e">
        <f aca="false">IF(OR(AND(CM552="A",ALEA.ENTRE.BORNES(1,2)=1),AND(CM552="B",ALEA.ENTRE.BORNES(1,4)=1)),1,0)</f>
        <v>#NAME?</v>
      </c>
      <c r="CO552" s="1" t="e">
        <f aca="false">IF(OR(AND(CM552="A",CN552=1),AND(CM552="B",CN552=0)),"A","B")</f>
        <v>#NAME?</v>
      </c>
      <c r="CP552" s="1" t="e">
        <f aca="false">IF(OR(AND(CO552="A",ALEA.ENTRE.BORNES(1,2)=1),AND(CO552="B",ALEA.ENTRE.BORNES(1,4)=1)),1,0)</f>
        <v>#NAME?</v>
      </c>
      <c r="CQ552" s="1" t="e">
        <f aca="false">IF(OR(AND(CO552="A",CP552=1),AND(CO552="B",CP552=0)),"A","B")</f>
        <v>#NAME?</v>
      </c>
      <c r="CR552" s="1" t="e">
        <f aca="false">IF(OR(AND(CQ552="A",ALEA.ENTRE.BORNES(1,2)=1),AND(CQ552="B",ALEA.ENTRE.BORNES(1,4)=1)),1,0)</f>
        <v>#NAME?</v>
      </c>
      <c r="CS552" s="1" t="e">
        <f aca="false">IF(OR(AND(CQ552="A",CR552=1),AND(CQ552="B",CR552=0)),"A","B")</f>
        <v>#NAME?</v>
      </c>
      <c r="CT552" s="1" t="e">
        <f aca="false">IF(OR(AND(CS552="A",ALEA.ENTRE.BORNES(1,2)=1),AND(CS552="B",ALEA.ENTRE.BORNES(1,4)=1)),1,0)</f>
        <v>#NAME?</v>
      </c>
      <c r="CU552" s="1" t="e">
        <f aca="false">IF(OR(AND(CS552="A",CT552=1),AND(CS552="B",CT552=0)),"A","B")</f>
        <v>#NAME?</v>
      </c>
      <c r="CV552" s="1" t="e">
        <f aca="false">IF(OR(AND(CU552="A",ALEA.ENTRE.BORNES(1,2)=1),AND(CU552="B",ALEA.ENTRE.BORNES(1,4)=1)),1,0)</f>
        <v>#NAME?</v>
      </c>
      <c r="CW552" s="1" t="e">
        <f aca="false">IF(OR(AND(CU552="A",CV552=1),AND(CU552="B",CV552=0)),"A","B")</f>
        <v>#NAME?</v>
      </c>
      <c r="CX552" s="1" t="e">
        <f aca="false">IF(OR(AND(CW552="A",ALEA.ENTRE.BORNES(1,2)=1),AND(CW552="B",ALEA.ENTRE.BORNES(1,4)=1)),1,0)</f>
        <v>#NAME?</v>
      </c>
    </row>
    <row r="553" customFormat="false" ht="12.75" hidden="false" customHeight="false" outlineLevel="0" collapsed="false">
      <c r="A553" s="1" t="n">
        <v>552</v>
      </c>
      <c r="B553" s="1" t="e">
        <f aca="false">IF(ALEA.ENTRE.BORNES(1,2)=1,"A","B")</f>
        <v>#NAME?</v>
      </c>
      <c r="C553" s="1" t="e">
        <f aca="false">B553</f>
        <v>#NAME?</v>
      </c>
      <c r="D553" s="1" t="e">
        <f aca="false">IF(OR(AND(C553="A",ALEA.ENTRE.BORNES(1,2)=1),AND(C553="B",ALEA.ENTRE.BORNES(1,4)=1)),1,0)</f>
        <v>#NAME?</v>
      </c>
      <c r="E553" s="1" t="e">
        <f aca="false">IF(OR(AND(C553="A",D553=1),AND(C553="B",D553=0)),"A","B")</f>
        <v>#NAME?</v>
      </c>
      <c r="F553" s="1" t="e">
        <f aca="false">IF(OR(AND(E553="A",ALEA.ENTRE.BORNES(1,2)=1),AND(E553="B",ALEA.ENTRE.BORNES(1,4)=1)),1,0)</f>
        <v>#NAME?</v>
      </c>
      <c r="G553" s="1" t="e">
        <f aca="false">IF(OR(AND(E553="A",F553=1),AND(E553="B",F553=0)),"A","B")</f>
        <v>#NAME?</v>
      </c>
      <c r="H553" s="1" t="e">
        <f aca="false">IF(OR(AND(G553="A",ALEA.ENTRE.BORNES(1,2)=1),AND(G553="B",ALEA.ENTRE.BORNES(1,4)=1)),1,0)</f>
        <v>#NAME?</v>
      </c>
      <c r="I553" s="1" t="e">
        <f aca="false">IF(OR(AND(G553="A",H553=1),AND(G553="B",H553=0)),"A","B")</f>
        <v>#NAME?</v>
      </c>
      <c r="J553" s="1" t="e">
        <f aca="false">IF(OR(AND(I553="A",ALEA.ENTRE.BORNES(1,2)=1),AND(I553="B",ALEA.ENTRE.BORNES(1,4)=1)),1,0)</f>
        <v>#NAME?</v>
      </c>
      <c r="K553" s="1" t="e">
        <f aca="false">IF(OR(AND(I553="A",J553=1),AND(I553="B",J553=0)),"A","B")</f>
        <v>#NAME?</v>
      </c>
      <c r="L553" s="1" t="e">
        <f aca="false">IF(OR(AND(K553="A",ALEA.ENTRE.BORNES(1,2)=1),AND(K553="B",ALEA.ENTRE.BORNES(1,4)=1)),1,0)</f>
        <v>#NAME?</v>
      </c>
      <c r="M553" s="1" t="e">
        <f aca="false">IF(OR(AND(K553="A",L553=1),AND(K553="B",L553=0)),"A","B")</f>
        <v>#NAME?</v>
      </c>
      <c r="N553" s="1" t="e">
        <f aca="false">IF(OR(AND(M553="A",ALEA.ENTRE.BORNES(1,2)=1),AND(M553="B",ALEA.ENTRE.BORNES(1,4)=1)),1,0)</f>
        <v>#NAME?</v>
      </c>
      <c r="O553" s="1" t="e">
        <f aca="false">IF(OR(AND(M553="A",N553=1),AND(M553="B",N553=0)),"A","B")</f>
        <v>#NAME?</v>
      </c>
      <c r="P553" s="1" t="e">
        <f aca="false">IF(OR(AND(O553="A",ALEA.ENTRE.BORNES(1,2)=1),AND(O553="B",ALEA.ENTRE.BORNES(1,4)=1)),1,0)</f>
        <v>#NAME?</v>
      </c>
      <c r="Q553" s="1" t="e">
        <f aca="false">IF(OR(AND(O553="A",P553=1),AND(O553="B",P553=0)),"A","B")</f>
        <v>#NAME?</v>
      </c>
      <c r="R553" s="1" t="e">
        <f aca="false">IF(OR(AND(Q553="A",ALEA.ENTRE.BORNES(1,2)=1),AND(Q553="B",ALEA.ENTRE.BORNES(1,4)=1)),1,0)</f>
        <v>#NAME?</v>
      </c>
      <c r="S553" s="1" t="e">
        <f aca="false">IF(OR(AND(Q553="A",R553=1),AND(Q553="B",R553=0)),"A","B")</f>
        <v>#NAME?</v>
      </c>
      <c r="T553" s="1" t="e">
        <f aca="false">IF(OR(AND(S553="A",ALEA.ENTRE.BORNES(1,2)=1),AND(S553="B",ALEA.ENTRE.BORNES(1,4)=1)),1,0)</f>
        <v>#NAME?</v>
      </c>
      <c r="U553" s="1" t="e">
        <f aca="false">IF(OR(AND(S553="A",T553=1),AND(S553="B",T553=0)),"A","B")</f>
        <v>#NAME?</v>
      </c>
      <c r="V553" s="1" t="e">
        <f aca="false">IF(OR(AND(U553="A",ALEA.ENTRE.BORNES(1,2)=1),AND(U553="B",ALEA.ENTRE.BORNES(1,4)=1)),1,0)</f>
        <v>#NAME?</v>
      </c>
      <c r="W553" s="1" t="e">
        <f aca="false">IF(OR(AND(U553="A",V553=1),AND(U553="B",V553=0)),"A","B")</f>
        <v>#NAME?</v>
      </c>
      <c r="X553" s="1" t="e">
        <f aca="false">IF(OR(AND(W553="A",ALEA.ENTRE.BORNES(1,2)=1),AND(W553="B",ALEA.ENTRE.BORNES(1,4)=1)),1,0)</f>
        <v>#NAME?</v>
      </c>
      <c r="Y553" s="1" t="e">
        <f aca="false">IF(OR(AND(W553="A",X553=1),AND(W553="B",X553=0)),"A","B")</f>
        <v>#NAME?</v>
      </c>
      <c r="Z553" s="1" t="e">
        <f aca="false">IF(OR(AND(Y553="A",ALEA.ENTRE.BORNES(1,2)=1),AND(Y553="B",ALEA.ENTRE.BORNES(1,4)=1)),1,0)</f>
        <v>#NAME?</v>
      </c>
      <c r="AA553" s="1" t="e">
        <f aca="false">IF(OR(AND(Y553="A",Z553=1),AND(Y553="B",Z553=0)),"A","B")</f>
        <v>#NAME?</v>
      </c>
      <c r="AB553" s="1" t="e">
        <f aca="false">IF(OR(AND(AA553="A",ALEA.ENTRE.BORNES(1,2)=1),AND(AA553="B",ALEA.ENTRE.BORNES(1,4)=1)),1,0)</f>
        <v>#NAME?</v>
      </c>
      <c r="AC553" s="1" t="e">
        <f aca="false">IF(OR(AND(AA553="A",AB553=1),AND(AA553="B",AB553=0)),"A","B")</f>
        <v>#NAME?</v>
      </c>
      <c r="AD553" s="1" t="e">
        <f aca="false">IF(OR(AND(AC553="A",ALEA.ENTRE.BORNES(1,2)=1),AND(AC553="B",ALEA.ENTRE.BORNES(1,4)=1)),1,0)</f>
        <v>#NAME?</v>
      </c>
      <c r="AE553" s="1" t="e">
        <f aca="false">IF(OR(AND(AC553="A",AD553=1),AND(AC553="B",AD553=0)),"A","B")</f>
        <v>#NAME?</v>
      </c>
      <c r="AF553" s="1" t="e">
        <f aca="false">IF(OR(AND(AE553="A",ALEA.ENTRE.BORNES(1,2)=1),AND(AE553="B",ALEA.ENTRE.BORNES(1,4)=1)),1,0)</f>
        <v>#NAME?</v>
      </c>
      <c r="AG553" s="1" t="e">
        <f aca="false">IF(OR(AND(AE553="A",AF553=1),AND(AE553="B",AF553=0)),"A","B")</f>
        <v>#NAME?</v>
      </c>
      <c r="AH553" s="1" t="e">
        <f aca="false">IF(OR(AND(AG553="A",ALEA.ENTRE.BORNES(1,2)=1),AND(AG553="B",ALEA.ENTRE.BORNES(1,4)=1)),1,0)</f>
        <v>#NAME?</v>
      </c>
      <c r="AI553" s="1" t="e">
        <f aca="false">IF(OR(AND(AG553="A",AH553=1),AND(AG553="B",AH553=0)),"A","B")</f>
        <v>#NAME?</v>
      </c>
      <c r="AJ553" s="1" t="e">
        <f aca="false">IF(OR(AND(AI553="A",ALEA.ENTRE.BORNES(1,2)=1),AND(AI553="B",ALEA.ENTRE.BORNES(1,4)=1)),1,0)</f>
        <v>#NAME?</v>
      </c>
      <c r="AK553" s="1" t="e">
        <f aca="false">IF(OR(AND(AI553="A",AJ553=1),AND(AI553="B",AJ553=0)),"A","B")</f>
        <v>#NAME?</v>
      </c>
      <c r="AL553" s="1" t="e">
        <f aca="false">IF(OR(AND(AK553="A",ALEA.ENTRE.BORNES(1,2)=1),AND(AK553="B",ALEA.ENTRE.BORNES(1,4)=1)),1,0)</f>
        <v>#NAME?</v>
      </c>
      <c r="AM553" s="1" t="e">
        <f aca="false">IF(OR(AND(AK553="A",AL553=1),AND(AK553="B",AL553=0)),"A","B")</f>
        <v>#NAME?</v>
      </c>
      <c r="AN553" s="1" t="e">
        <f aca="false">IF(OR(AND(AM553="A",ALEA.ENTRE.BORNES(1,2)=1),AND(AM553="B",ALEA.ENTRE.BORNES(1,4)=1)),1,0)</f>
        <v>#NAME?</v>
      </c>
      <c r="AO553" s="1" t="e">
        <f aca="false">IF(OR(AND(AM553="A",AN553=1),AND(AM553="B",AN553=0)),"A","B")</f>
        <v>#NAME?</v>
      </c>
      <c r="AP553" s="1" t="e">
        <f aca="false">IF(OR(AND(AO553="A",ALEA.ENTRE.BORNES(1,2)=1),AND(AO553="B",ALEA.ENTRE.BORNES(1,4)=1)),1,0)</f>
        <v>#NAME?</v>
      </c>
      <c r="AQ553" s="1" t="e">
        <f aca="false">IF(OR(AND(AO553="A",AP553=1),AND(AO553="B",AP553=0)),"A","B")</f>
        <v>#NAME?</v>
      </c>
      <c r="AR553" s="1" t="e">
        <f aca="false">IF(OR(AND(AQ553="A",ALEA.ENTRE.BORNES(1,2)=1),AND(AQ553="B",ALEA.ENTRE.BORNES(1,4)=1)),1,0)</f>
        <v>#NAME?</v>
      </c>
      <c r="AS553" s="1" t="e">
        <f aca="false">IF(OR(AND(AQ553="A",AR553=1),AND(AQ553="B",AR553=0)),"A","B")</f>
        <v>#NAME?</v>
      </c>
      <c r="AT553" s="1" t="e">
        <f aca="false">IF(OR(AND(AS553="A",ALEA.ENTRE.BORNES(1,2)=1),AND(AS553="B",ALEA.ENTRE.BORNES(1,4)=1)),1,0)</f>
        <v>#NAME?</v>
      </c>
      <c r="AU553" s="1" t="e">
        <f aca="false">IF(OR(AND(AS553="A",AT553=1),AND(AS553="B",AT553=0)),"A","B")</f>
        <v>#NAME?</v>
      </c>
      <c r="AV553" s="1" t="e">
        <f aca="false">IF(OR(AND(AU553="A",ALEA.ENTRE.BORNES(1,2)=1),AND(AU553="B",ALEA.ENTRE.BORNES(1,4)=1)),1,0)</f>
        <v>#NAME?</v>
      </c>
      <c r="AW553" s="1" t="e">
        <f aca="false">IF(OR(AND(AU553="A",AV553=1),AND(AU553="B",AV553=0)),"A","B")</f>
        <v>#NAME?</v>
      </c>
      <c r="AX553" s="1" t="e">
        <f aca="false">IF(OR(AND(AW553="A",ALEA.ENTRE.BORNES(1,2)=1),AND(AW553="B",ALEA.ENTRE.BORNES(1,4)=1)),1,0)</f>
        <v>#NAME?</v>
      </c>
      <c r="AY553" s="1" t="e">
        <f aca="false">IF(OR(AND(AW553="A",AX553=1),AND(AW553="B",AX553=0)),"A","B")</f>
        <v>#NAME?</v>
      </c>
      <c r="AZ553" s="1" t="e">
        <f aca="false">IF(OR(AND(AY553="A",ALEA.ENTRE.BORNES(1,2)=1),AND(AY553="B",ALEA.ENTRE.BORNES(1,4)=1)),1,0)</f>
        <v>#NAME?</v>
      </c>
      <c r="BA553" s="1" t="e">
        <f aca="false">IF(OR(AND(AY553="A",AZ553=1),AND(AY553="B",AZ553=0)),"A","B")</f>
        <v>#NAME?</v>
      </c>
      <c r="BB553" s="1" t="e">
        <f aca="false">IF(OR(AND(BA553="A",ALEA.ENTRE.BORNES(1,2)=1),AND(BA553="B",ALEA.ENTRE.BORNES(1,4)=1)),1,0)</f>
        <v>#NAME?</v>
      </c>
      <c r="BC553" s="1" t="e">
        <f aca="false">IF(OR(AND(BA553="A",BB553=1),AND(BA553="B",BB553=0)),"A","B")</f>
        <v>#NAME?</v>
      </c>
      <c r="BD553" s="1" t="e">
        <f aca="false">IF(OR(AND(BC553="A",ALEA.ENTRE.BORNES(1,2)=1),AND(BC553="B",ALEA.ENTRE.BORNES(1,4)=1)),1,0)</f>
        <v>#NAME?</v>
      </c>
      <c r="BE553" s="1" t="e">
        <f aca="false">IF(OR(AND(BC553="A",BD553=1),AND(BC553="B",BD553=0)),"A","B")</f>
        <v>#NAME?</v>
      </c>
      <c r="BF553" s="1" t="e">
        <f aca="false">IF(OR(AND(BE553="A",ALEA.ENTRE.BORNES(1,2)=1),AND(BE553="B",ALEA.ENTRE.BORNES(1,4)=1)),1,0)</f>
        <v>#NAME?</v>
      </c>
      <c r="BG553" s="1" t="e">
        <f aca="false">IF(OR(AND(BE553="A",BF553=1),AND(BE553="B",BF553=0)),"A","B")</f>
        <v>#NAME?</v>
      </c>
      <c r="BH553" s="1" t="e">
        <f aca="false">IF(OR(AND(BG553="A",ALEA.ENTRE.BORNES(1,2)=1),AND(BG553="B",ALEA.ENTRE.BORNES(1,4)=1)),1,0)</f>
        <v>#NAME?</v>
      </c>
      <c r="BI553" s="1" t="e">
        <f aca="false">IF(OR(AND(BG553="A",BH553=1),AND(BG553="B",BH553=0)),"A","B")</f>
        <v>#NAME?</v>
      </c>
      <c r="BJ553" s="1" t="e">
        <f aca="false">IF(OR(AND(BI553="A",ALEA.ENTRE.BORNES(1,2)=1),AND(BI553="B",ALEA.ENTRE.BORNES(1,4)=1)),1,0)</f>
        <v>#NAME?</v>
      </c>
      <c r="BK553" s="1" t="e">
        <f aca="false">IF(OR(AND(BI553="A",BJ553=1),AND(BI553="B",BJ553=0)),"A","B")</f>
        <v>#NAME?</v>
      </c>
      <c r="BL553" s="1" t="e">
        <f aca="false">IF(OR(AND(BK553="A",ALEA.ENTRE.BORNES(1,2)=1),AND(BK553="B",ALEA.ENTRE.BORNES(1,4)=1)),1,0)</f>
        <v>#NAME?</v>
      </c>
      <c r="BM553" s="1" t="e">
        <f aca="false">IF(OR(AND(BK553="A",BL553=1),AND(BK553="B",BL553=0)),"A","B")</f>
        <v>#NAME?</v>
      </c>
      <c r="BN553" s="1" t="e">
        <f aca="false">IF(OR(AND(BM553="A",ALEA.ENTRE.BORNES(1,2)=1),AND(BM553="B",ALEA.ENTRE.BORNES(1,4)=1)),1,0)</f>
        <v>#NAME?</v>
      </c>
      <c r="BO553" s="1" t="e">
        <f aca="false">IF(OR(AND(BM553="A",BN553=1),AND(BM553="B",BN553=0)),"A","B")</f>
        <v>#NAME?</v>
      </c>
      <c r="BP553" s="1" t="e">
        <f aca="false">IF(OR(AND(BO553="A",ALEA.ENTRE.BORNES(1,2)=1),AND(BO553="B",ALEA.ENTRE.BORNES(1,4)=1)),1,0)</f>
        <v>#NAME?</v>
      </c>
      <c r="BQ553" s="1" t="e">
        <f aca="false">IF(OR(AND(BO553="A",BP553=1),AND(BO553="B",BP553=0)),"A","B")</f>
        <v>#NAME?</v>
      </c>
      <c r="BR553" s="1" t="e">
        <f aca="false">IF(OR(AND(BQ553="A",ALEA.ENTRE.BORNES(1,2)=1),AND(BQ553="B",ALEA.ENTRE.BORNES(1,4)=1)),1,0)</f>
        <v>#NAME?</v>
      </c>
      <c r="BS553" s="1" t="e">
        <f aca="false">IF(OR(AND(BQ553="A",BR553=1),AND(BQ553="B",BR553=0)),"A","B")</f>
        <v>#NAME?</v>
      </c>
      <c r="BT553" s="1" t="e">
        <f aca="false">IF(OR(AND(BS553="A",ALEA.ENTRE.BORNES(1,2)=1),AND(BS553="B",ALEA.ENTRE.BORNES(1,4)=1)),1,0)</f>
        <v>#NAME?</v>
      </c>
      <c r="BU553" s="1" t="e">
        <f aca="false">IF(OR(AND(BS553="A",BT553=1),AND(BS553="B",BT553=0)),"A","B")</f>
        <v>#NAME?</v>
      </c>
      <c r="BV553" s="1" t="e">
        <f aca="false">IF(OR(AND(BU553="A",ALEA.ENTRE.BORNES(1,2)=1),AND(BU553="B",ALEA.ENTRE.BORNES(1,4)=1)),1,0)</f>
        <v>#NAME?</v>
      </c>
      <c r="BW553" s="1" t="e">
        <f aca="false">IF(OR(AND(BU553="A",BV553=1),AND(BU553="B",BV553=0)),"A","B")</f>
        <v>#NAME?</v>
      </c>
      <c r="BX553" s="1" t="e">
        <f aca="false">IF(OR(AND(BW553="A",ALEA.ENTRE.BORNES(1,2)=1),AND(BW553="B",ALEA.ENTRE.BORNES(1,4)=1)),1,0)</f>
        <v>#NAME?</v>
      </c>
      <c r="BY553" s="1" t="e">
        <f aca="false">IF(OR(AND(BW553="A",BX553=1),AND(BW553="B",BX553=0)),"A","B")</f>
        <v>#NAME?</v>
      </c>
      <c r="BZ553" s="1" t="e">
        <f aca="false">IF(OR(AND(BY553="A",ALEA.ENTRE.BORNES(1,2)=1),AND(BY553="B",ALEA.ENTRE.BORNES(1,4)=1)),1,0)</f>
        <v>#NAME?</v>
      </c>
      <c r="CA553" s="1" t="e">
        <f aca="false">IF(OR(AND(BY553="A",BZ553=1),AND(BY553="B",BZ553=0)),"A","B")</f>
        <v>#NAME?</v>
      </c>
      <c r="CB553" s="1" t="e">
        <f aca="false">IF(OR(AND(CA553="A",ALEA.ENTRE.BORNES(1,2)=1),AND(CA553="B",ALEA.ENTRE.BORNES(1,4)=1)),1,0)</f>
        <v>#NAME?</v>
      </c>
      <c r="CC553" s="1" t="e">
        <f aca="false">IF(OR(AND(CA553="A",CB553=1),AND(CA553="B",CB553=0)),"A","B")</f>
        <v>#NAME?</v>
      </c>
      <c r="CD553" s="1" t="e">
        <f aca="false">IF(OR(AND(CC553="A",ALEA.ENTRE.BORNES(1,2)=1),AND(CC553="B",ALEA.ENTRE.BORNES(1,4)=1)),1,0)</f>
        <v>#NAME?</v>
      </c>
      <c r="CE553" s="1" t="e">
        <f aca="false">IF(OR(AND(CC553="A",CD553=1),AND(CC553="B",CD553=0)),"A","B")</f>
        <v>#NAME?</v>
      </c>
      <c r="CF553" s="1" t="e">
        <f aca="false">IF(OR(AND(CE553="A",ALEA.ENTRE.BORNES(1,2)=1),AND(CE553="B",ALEA.ENTRE.BORNES(1,4)=1)),1,0)</f>
        <v>#NAME?</v>
      </c>
      <c r="CG553" s="1" t="e">
        <f aca="false">IF(OR(AND(CE553="A",CF553=1),AND(CE553="B",CF553=0)),"A","B")</f>
        <v>#NAME?</v>
      </c>
      <c r="CH553" s="1" t="e">
        <f aca="false">IF(OR(AND(CG553="A",ALEA.ENTRE.BORNES(1,2)=1),AND(CG553="B",ALEA.ENTRE.BORNES(1,4)=1)),1,0)</f>
        <v>#NAME?</v>
      </c>
      <c r="CI553" s="1" t="e">
        <f aca="false">IF(OR(AND(CG553="A",CH553=1),AND(CG553="B",CH553=0)),"A","B")</f>
        <v>#NAME?</v>
      </c>
      <c r="CJ553" s="1" t="e">
        <f aca="false">IF(OR(AND(CI553="A",ALEA.ENTRE.BORNES(1,2)=1),AND(CI553="B",ALEA.ENTRE.BORNES(1,4)=1)),1,0)</f>
        <v>#NAME?</v>
      </c>
      <c r="CK553" s="1" t="e">
        <f aca="false">IF(OR(AND(CI553="A",CJ553=1),AND(CI553="B",CJ553=0)),"A","B")</f>
        <v>#NAME?</v>
      </c>
      <c r="CL553" s="1" t="e">
        <f aca="false">IF(OR(AND(CK553="A",ALEA.ENTRE.BORNES(1,2)=1),AND(CK553="B",ALEA.ENTRE.BORNES(1,4)=1)),1,0)</f>
        <v>#NAME?</v>
      </c>
      <c r="CM553" s="1" t="e">
        <f aca="false">IF(OR(AND(CK553="A",CL553=1),AND(CK553="B",CL553=0)),"A","B")</f>
        <v>#NAME?</v>
      </c>
      <c r="CN553" s="1" t="e">
        <f aca="false">IF(OR(AND(CM553="A",ALEA.ENTRE.BORNES(1,2)=1),AND(CM553="B",ALEA.ENTRE.BORNES(1,4)=1)),1,0)</f>
        <v>#NAME?</v>
      </c>
      <c r="CO553" s="1" t="e">
        <f aca="false">IF(OR(AND(CM553="A",CN553=1),AND(CM553="B",CN553=0)),"A","B")</f>
        <v>#NAME?</v>
      </c>
      <c r="CP553" s="1" t="e">
        <f aca="false">IF(OR(AND(CO553="A",ALEA.ENTRE.BORNES(1,2)=1),AND(CO553="B",ALEA.ENTRE.BORNES(1,4)=1)),1,0)</f>
        <v>#NAME?</v>
      </c>
      <c r="CQ553" s="1" t="e">
        <f aca="false">IF(OR(AND(CO553="A",CP553=1),AND(CO553="B",CP553=0)),"A","B")</f>
        <v>#NAME?</v>
      </c>
      <c r="CR553" s="1" t="e">
        <f aca="false">IF(OR(AND(CQ553="A",ALEA.ENTRE.BORNES(1,2)=1),AND(CQ553="B",ALEA.ENTRE.BORNES(1,4)=1)),1,0)</f>
        <v>#NAME?</v>
      </c>
      <c r="CS553" s="1" t="e">
        <f aca="false">IF(OR(AND(CQ553="A",CR553=1),AND(CQ553="B",CR553=0)),"A","B")</f>
        <v>#NAME?</v>
      </c>
      <c r="CT553" s="1" t="e">
        <f aca="false">IF(OR(AND(CS553="A",ALEA.ENTRE.BORNES(1,2)=1),AND(CS553="B",ALEA.ENTRE.BORNES(1,4)=1)),1,0)</f>
        <v>#NAME?</v>
      </c>
      <c r="CU553" s="1" t="e">
        <f aca="false">IF(OR(AND(CS553="A",CT553=1),AND(CS553="B",CT553=0)),"A","B")</f>
        <v>#NAME?</v>
      </c>
      <c r="CV553" s="1" t="e">
        <f aca="false">IF(OR(AND(CU553="A",ALEA.ENTRE.BORNES(1,2)=1),AND(CU553="B",ALEA.ENTRE.BORNES(1,4)=1)),1,0)</f>
        <v>#NAME?</v>
      </c>
      <c r="CW553" s="1" t="e">
        <f aca="false">IF(OR(AND(CU553="A",CV553=1),AND(CU553="B",CV553=0)),"A","B")</f>
        <v>#NAME?</v>
      </c>
      <c r="CX553" s="1" t="e">
        <f aca="false">IF(OR(AND(CW553="A",ALEA.ENTRE.BORNES(1,2)=1),AND(CW553="B",ALEA.ENTRE.BORNES(1,4)=1)),1,0)</f>
        <v>#NAME?</v>
      </c>
    </row>
    <row r="554" customFormat="false" ht="12.75" hidden="false" customHeight="false" outlineLevel="0" collapsed="false">
      <c r="A554" s="1" t="n">
        <v>553</v>
      </c>
      <c r="B554" s="1" t="e">
        <f aca="false">IF(ALEA.ENTRE.BORNES(1,2)=1,"A","B")</f>
        <v>#NAME?</v>
      </c>
      <c r="C554" s="1" t="e">
        <f aca="false">B554</f>
        <v>#NAME?</v>
      </c>
      <c r="D554" s="1" t="e">
        <f aca="false">IF(OR(AND(C554="A",ALEA.ENTRE.BORNES(1,2)=1),AND(C554="B",ALEA.ENTRE.BORNES(1,4)=1)),1,0)</f>
        <v>#NAME?</v>
      </c>
      <c r="E554" s="1" t="e">
        <f aca="false">IF(OR(AND(C554="A",D554=1),AND(C554="B",D554=0)),"A","B")</f>
        <v>#NAME?</v>
      </c>
      <c r="F554" s="1" t="e">
        <f aca="false">IF(OR(AND(E554="A",ALEA.ENTRE.BORNES(1,2)=1),AND(E554="B",ALEA.ENTRE.BORNES(1,4)=1)),1,0)</f>
        <v>#NAME?</v>
      </c>
      <c r="G554" s="1" t="e">
        <f aca="false">IF(OR(AND(E554="A",F554=1),AND(E554="B",F554=0)),"A","B")</f>
        <v>#NAME?</v>
      </c>
      <c r="H554" s="1" t="e">
        <f aca="false">IF(OR(AND(G554="A",ALEA.ENTRE.BORNES(1,2)=1),AND(G554="B",ALEA.ENTRE.BORNES(1,4)=1)),1,0)</f>
        <v>#NAME?</v>
      </c>
      <c r="I554" s="1" t="e">
        <f aca="false">IF(OR(AND(G554="A",H554=1),AND(G554="B",H554=0)),"A","B")</f>
        <v>#NAME?</v>
      </c>
      <c r="J554" s="1" t="e">
        <f aca="false">IF(OR(AND(I554="A",ALEA.ENTRE.BORNES(1,2)=1),AND(I554="B",ALEA.ENTRE.BORNES(1,4)=1)),1,0)</f>
        <v>#NAME?</v>
      </c>
      <c r="K554" s="1" t="e">
        <f aca="false">IF(OR(AND(I554="A",J554=1),AND(I554="B",J554=0)),"A","B")</f>
        <v>#NAME?</v>
      </c>
      <c r="L554" s="1" t="e">
        <f aca="false">IF(OR(AND(K554="A",ALEA.ENTRE.BORNES(1,2)=1),AND(K554="B",ALEA.ENTRE.BORNES(1,4)=1)),1,0)</f>
        <v>#NAME?</v>
      </c>
      <c r="M554" s="1" t="e">
        <f aca="false">IF(OR(AND(K554="A",L554=1),AND(K554="B",L554=0)),"A","B")</f>
        <v>#NAME?</v>
      </c>
      <c r="N554" s="1" t="e">
        <f aca="false">IF(OR(AND(M554="A",ALEA.ENTRE.BORNES(1,2)=1),AND(M554="B",ALEA.ENTRE.BORNES(1,4)=1)),1,0)</f>
        <v>#NAME?</v>
      </c>
      <c r="O554" s="1" t="e">
        <f aca="false">IF(OR(AND(M554="A",N554=1),AND(M554="B",N554=0)),"A","B")</f>
        <v>#NAME?</v>
      </c>
      <c r="P554" s="1" t="e">
        <f aca="false">IF(OR(AND(O554="A",ALEA.ENTRE.BORNES(1,2)=1),AND(O554="B",ALEA.ENTRE.BORNES(1,4)=1)),1,0)</f>
        <v>#NAME?</v>
      </c>
      <c r="Q554" s="1" t="e">
        <f aca="false">IF(OR(AND(O554="A",P554=1),AND(O554="B",P554=0)),"A","B")</f>
        <v>#NAME?</v>
      </c>
      <c r="R554" s="1" t="e">
        <f aca="false">IF(OR(AND(Q554="A",ALEA.ENTRE.BORNES(1,2)=1),AND(Q554="B",ALEA.ENTRE.BORNES(1,4)=1)),1,0)</f>
        <v>#NAME?</v>
      </c>
      <c r="S554" s="1" t="e">
        <f aca="false">IF(OR(AND(Q554="A",R554=1),AND(Q554="B",R554=0)),"A","B")</f>
        <v>#NAME?</v>
      </c>
      <c r="T554" s="1" t="e">
        <f aca="false">IF(OR(AND(S554="A",ALEA.ENTRE.BORNES(1,2)=1),AND(S554="B",ALEA.ENTRE.BORNES(1,4)=1)),1,0)</f>
        <v>#NAME?</v>
      </c>
      <c r="U554" s="1" t="e">
        <f aca="false">IF(OR(AND(S554="A",T554=1),AND(S554="B",T554=0)),"A","B")</f>
        <v>#NAME?</v>
      </c>
      <c r="V554" s="1" t="e">
        <f aca="false">IF(OR(AND(U554="A",ALEA.ENTRE.BORNES(1,2)=1),AND(U554="B",ALEA.ENTRE.BORNES(1,4)=1)),1,0)</f>
        <v>#NAME?</v>
      </c>
      <c r="W554" s="1" t="e">
        <f aca="false">IF(OR(AND(U554="A",V554=1),AND(U554="B",V554=0)),"A","B")</f>
        <v>#NAME?</v>
      </c>
      <c r="X554" s="1" t="e">
        <f aca="false">IF(OR(AND(W554="A",ALEA.ENTRE.BORNES(1,2)=1),AND(W554="B",ALEA.ENTRE.BORNES(1,4)=1)),1,0)</f>
        <v>#NAME?</v>
      </c>
      <c r="Y554" s="1" t="e">
        <f aca="false">IF(OR(AND(W554="A",X554=1),AND(W554="B",X554=0)),"A","B")</f>
        <v>#NAME?</v>
      </c>
      <c r="Z554" s="1" t="e">
        <f aca="false">IF(OR(AND(Y554="A",ALEA.ENTRE.BORNES(1,2)=1),AND(Y554="B",ALEA.ENTRE.BORNES(1,4)=1)),1,0)</f>
        <v>#NAME?</v>
      </c>
      <c r="AA554" s="1" t="e">
        <f aca="false">IF(OR(AND(Y554="A",Z554=1),AND(Y554="B",Z554=0)),"A","B")</f>
        <v>#NAME?</v>
      </c>
      <c r="AB554" s="1" t="e">
        <f aca="false">IF(OR(AND(AA554="A",ALEA.ENTRE.BORNES(1,2)=1),AND(AA554="B",ALEA.ENTRE.BORNES(1,4)=1)),1,0)</f>
        <v>#NAME?</v>
      </c>
      <c r="AC554" s="1" t="e">
        <f aca="false">IF(OR(AND(AA554="A",AB554=1),AND(AA554="B",AB554=0)),"A","B")</f>
        <v>#NAME?</v>
      </c>
      <c r="AD554" s="1" t="e">
        <f aca="false">IF(OR(AND(AC554="A",ALEA.ENTRE.BORNES(1,2)=1),AND(AC554="B",ALEA.ENTRE.BORNES(1,4)=1)),1,0)</f>
        <v>#NAME?</v>
      </c>
      <c r="AE554" s="1" t="e">
        <f aca="false">IF(OR(AND(AC554="A",AD554=1),AND(AC554="B",AD554=0)),"A","B")</f>
        <v>#NAME?</v>
      </c>
      <c r="AF554" s="1" t="e">
        <f aca="false">IF(OR(AND(AE554="A",ALEA.ENTRE.BORNES(1,2)=1),AND(AE554="B",ALEA.ENTRE.BORNES(1,4)=1)),1,0)</f>
        <v>#NAME?</v>
      </c>
      <c r="AG554" s="1" t="e">
        <f aca="false">IF(OR(AND(AE554="A",AF554=1),AND(AE554="B",AF554=0)),"A","B")</f>
        <v>#NAME?</v>
      </c>
      <c r="AH554" s="1" t="e">
        <f aca="false">IF(OR(AND(AG554="A",ALEA.ENTRE.BORNES(1,2)=1),AND(AG554="B",ALEA.ENTRE.BORNES(1,4)=1)),1,0)</f>
        <v>#NAME?</v>
      </c>
      <c r="AI554" s="1" t="e">
        <f aca="false">IF(OR(AND(AG554="A",AH554=1),AND(AG554="B",AH554=0)),"A","B")</f>
        <v>#NAME?</v>
      </c>
      <c r="AJ554" s="1" t="e">
        <f aca="false">IF(OR(AND(AI554="A",ALEA.ENTRE.BORNES(1,2)=1),AND(AI554="B",ALEA.ENTRE.BORNES(1,4)=1)),1,0)</f>
        <v>#NAME?</v>
      </c>
      <c r="AK554" s="1" t="e">
        <f aca="false">IF(OR(AND(AI554="A",AJ554=1),AND(AI554="B",AJ554=0)),"A","B")</f>
        <v>#NAME?</v>
      </c>
      <c r="AL554" s="1" t="e">
        <f aca="false">IF(OR(AND(AK554="A",ALEA.ENTRE.BORNES(1,2)=1),AND(AK554="B",ALEA.ENTRE.BORNES(1,4)=1)),1,0)</f>
        <v>#NAME?</v>
      </c>
      <c r="AM554" s="1" t="e">
        <f aca="false">IF(OR(AND(AK554="A",AL554=1),AND(AK554="B",AL554=0)),"A","B")</f>
        <v>#NAME?</v>
      </c>
      <c r="AN554" s="1" t="e">
        <f aca="false">IF(OR(AND(AM554="A",ALEA.ENTRE.BORNES(1,2)=1),AND(AM554="B",ALEA.ENTRE.BORNES(1,4)=1)),1,0)</f>
        <v>#NAME?</v>
      </c>
      <c r="AO554" s="1" t="e">
        <f aca="false">IF(OR(AND(AM554="A",AN554=1),AND(AM554="B",AN554=0)),"A","B")</f>
        <v>#NAME?</v>
      </c>
      <c r="AP554" s="1" t="e">
        <f aca="false">IF(OR(AND(AO554="A",ALEA.ENTRE.BORNES(1,2)=1),AND(AO554="B",ALEA.ENTRE.BORNES(1,4)=1)),1,0)</f>
        <v>#NAME?</v>
      </c>
      <c r="AQ554" s="1" t="e">
        <f aca="false">IF(OR(AND(AO554="A",AP554=1),AND(AO554="B",AP554=0)),"A","B")</f>
        <v>#NAME?</v>
      </c>
      <c r="AR554" s="1" t="e">
        <f aca="false">IF(OR(AND(AQ554="A",ALEA.ENTRE.BORNES(1,2)=1),AND(AQ554="B",ALEA.ENTRE.BORNES(1,4)=1)),1,0)</f>
        <v>#NAME?</v>
      </c>
      <c r="AS554" s="1" t="e">
        <f aca="false">IF(OR(AND(AQ554="A",AR554=1),AND(AQ554="B",AR554=0)),"A","B")</f>
        <v>#NAME?</v>
      </c>
      <c r="AT554" s="1" t="e">
        <f aca="false">IF(OR(AND(AS554="A",ALEA.ENTRE.BORNES(1,2)=1),AND(AS554="B",ALEA.ENTRE.BORNES(1,4)=1)),1,0)</f>
        <v>#NAME?</v>
      </c>
      <c r="AU554" s="1" t="e">
        <f aca="false">IF(OR(AND(AS554="A",AT554=1),AND(AS554="B",AT554=0)),"A","B")</f>
        <v>#NAME?</v>
      </c>
      <c r="AV554" s="1" t="e">
        <f aca="false">IF(OR(AND(AU554="A",ALEA.ENTRE.BORNES(1,2)=1),AND(AU554="B",ALEA.ENTRE.BORNES(1,4)=1)),1,0)</f>
        <v>#NAME?</v>
      </c>
      <c r="AW554" s="1" t="e">
        <f aca="false">IF(OR(AND(AU554="A",AV554=1),AND(AU554="B",AV554=0)),"A","B")</f>
        <v>#NAME?</v>
      </c>
      <c r="AX554" s="1" t="e">
        <f aca="false">IF(OR(AND(AW554="A",ALEA.ENTRE.BORNES(1,2)=1),AND(AW554="B",ALEA.ENTRE.BORNES(1,4)=1)),1,0)</f>
        <v>#NAME?</v>
      </c>
      <c r="AY554" s="1" t="e">
        <f aca="false">IF(OR(AND(AW554="A",AX554=1),AND(AW554="B",AX554=0)),"A","B")</f>
        <v>#NAME?</v>
      </c>
      <c r="AZ554" s="1" t="e">
        <f aca="false">IF(OR(AND(AY554="A",ALEA.ENTRE.BORNES(1,2)=1),AND(AY554="B",ALEA.ENTRE.BORNES(1,4)=1)),1,0)</f>
        <v>#NAME?</v>
      </c>
      <c r="BA554" s="1" t="e">
        <f aca="false">IF(OR(AND(AY554="A",AZ554=1),AND(AY554="B",AZ554=0)),"A","B")</f>
        <v>#NAME?</v>
      </c>
      <c r="BB554" s="1" t="e">
        <f aca="false">IF(OR(AND(BA554="A",ALEA.ENTRE.BORNES(1,2)=1),AND(BA554="B",ALEA.ENTRE.BORNES(1,4)=1)),1,0)</f>
        <v>#NAME?</v>
      </c>
      <c r="BC554" s="1" t="e">
        <f aca="false">IF(OR(AND(BA554="A",BB554=1),AND(BA554="B",BB554=0)),"A","B")</f>
        <v>#NAME?</v>
      </c>
      <c r="BD554" s="1" t="e">
        <f aca="false">IF(OR(AND(BC554="A",ALEA.ENTRE.BORNES(1,2)=1),AND(BC554="B",ALEA.ENTRE.BORNES(1,4)=1)),1,0)</f>
        <v>#NAME?</v>
      </c>
      <c r="BE554" s="1" t="e">
        <f aca="false">IF(OR(AND(BC554="A",BD554=1),AND(BC554="B",BD554=0)),"A","B")</f>
        <v>#NAME?</v>
      </c>
      <c r="BF554" s="1" t="e">
        <f aca="false">IF(OR(AND(BE554="A",ALEA.ENTRE.BORNES(1,2)=1),AND(BE554="B",ALEA.ENTRE.BORNES(1,4)=1)),1,0)</f>
        <v>#NAME?</v>
      </c>
      <c r="BG554" s="1" t="e">
        <f aca="false">IF(OR(AND(BE554="A",BF554=1),AND(BE554="B",BF554=0)),"A","B")</f>
        <v>#NAME?</v>
      </c>
      <c r="BH554" s="1" t="e">
        <f aca="false">IF(OR(AND(BG554="A",ALEA.ENTRE.BORNES(1,2)=1),AND(BG554="B",ALEA.ENTRE.BORNES(1,4)=1)),1,0)</f>
        <v>#NAME?</v>
      </c>
      <c r="BI554" s="1" t="e">
        <f aca="false">IF(OR(AND(BG554="A",BH554=1),AND(BG554="B",BH554=0)),"A","B")</f>
        <v>#NAME?</v>
      </c>
      <c r="BJ554" s="1" t="e">
        <f aca="false">IF(OR(AND(BI554="A",ALEA.ENTRE.BORNES(1,2)=1),AND(BI554="B",ALEA.ENTRE.BORNES(1,4)=1)),1,0)</f>
        <v>#NAME?</v>
      </c>
      <c r="BK554" s="1" t="e">
        <f aca="false">IF(OR(AND(BI554="A",BJ554=1),AND(BI554="B",BJ554=0)),"A","B")</f>
        <v>#NAME?</v>
      </c>
      <c r="BL554" s="1" t="e">
        <f aca="false">IF(OR(AND(BK554="A",ALEA.ENTRE.BORNES(1,2)=1),AND(BK554="B",ALEA.ENTRE.BORNES(1,4)=1)),1,0)</f>
        <v>#NAME?</v>
      </c>
      <c r="BM554" s="1" t="e">
        <f aca="false">IF(OR(AND(BK554="A",BL554=1),AND(BK554="B",BL554=0)),"A","B")</f>
        <v>#NAME?</v>
      </c>
      <c r="BN554" s="1" t="e">
        <f aca="false">IF(OR(AND(BM554="A",ALEA.ENTRE.BORNES(1,2)=1),AND(BM554="B",ALEA.ENTRE.BORNES(1,4)=1)),1,0)</f>
        <v>#NAME?</v>
      </c>
      <c r="BO554" s="1" t="e">
        <f aca="false">IF(OR(AND(BM554="A",BN554=1),AND(BM554="B",BN554=0)),"A","B")</f>
        <v>#NAME?</v>
      </c>
      <c r="BP554" s="1" t="e">
        <f aca="false">IF(OR(AND(BO554="A",ALEA.ENTRE.BORNES(1,2)=1),AND(BO554="B",ALEA.ENTRE.BORNES(1,4)=1)),1,0)</f>
        <v>#NAME?</v>
      </c>
      <c r="BQ554" s="1" t="e">
        <f aca="false">IF(OR(AND(BO554="A",BP554=1),AND(BO554="B",BP554=0)),"A","B")</f>
        <v>#NAME?</v>
      </c>
      <c r="BR554" s="1" t="e">
        <f aca="false">IF(OR(AND(BQ554="A",ALEA.ENTRE.BORNES(1,2)=1),AND(BQ554="B",ALEA.ENTRE.BORNES(1,4)=1)),1,0)</f>
        <v>#NAME?</v>
      </c>
      <c r="BS554" s="1" t="e">
        <f aca="false">IF(OR(AND(BQ554="A",BR554=1),AND(BQ554="B",BR554=0)),"A","B")</f>
        <v>#NAME?</v>
      </c>
      <c r="BT554" s="1" t="e">
        <f aca="false">IF(OR(AND(BS554="A",ALEA.ENTRE.BORNES(1,2)=1),AND(BS554="B",ALEA.ENTRE.BORNES(1,4)=1)),1,0)</f>
        <v>#NAME?</v>
      </c>
      <c r="BU554" s="1" t="e">
        <f aca="false">IF(OR(AND(BS554="A",BT554=1),AND(BS554="B",BT554=0)),"A","B")</f>
        <v>#NAME?</v>
      </c>
      <c r="BV554" s="1" t="e">
        <f aca="false">IF(OR(AND(BU554="A",ALEA.ENTRE.BORNES(1,2)=1),AND(BU554="B",ALEA.ENTRE.BORNES(1,4)=1)),1,0)</f>
        <v>#NAME?</v>
      </c>
      <c r="BW554" s="1" t="e">
        <f aca="false">IF(OR(AND(BU554="A",BV554=1),AND(BU554="B",BV554=0)),"A","B")</f>
        <v>#NAME?</v>
      </c>
      <c r="BX554" s="1" t="e">
        <f aca="false">IF(OR(AND(BW554="A",ALEA.ENTRE.BORNES(1,2)=1),AND(BW554="B",ALEA.ENTRE.BORNES(1,4)=1)),1,0)</f>
        <v>#NAME?</v>
      </c>
      <c r="BY554" s="1" t="e">
        <f aca="false">IF(OR(AND(BW554="A",BX554=1),AND(BW554="B",BX554=0)),"A","B")</f>
        <v>#NAME?</v>
      </c>
      <c r="BZ554" s="1" t="e">
        <f aca="false">IF(OR(AND(BY554="A",ALEA.ENTRE.BORNES(1,2)=1),AND(BY554="B",ALEA.ENTRE.BORNES(1,4)=1)),1,0)</f>
        <v>#NAME?</v>
      </c>
      <c r="CA554" s="1" t="e">
        <f aca="false">IF(OR(AND(BY554="A",BZ554=1),AND(BY554="B",BZ554=0)),"A","B")</f>
        <v>#NAME?</v>
      </c>
      <c r="CB554" s="1" t="e">
        <f aca="false">IF(OR(AND(CA554="A",ALEA.ENTRE.BORNES(1,2)=1),AND(CA554="B",ALEA.ENTRE.BORNES(1,4)=1)),1,0)</f>
        <v>#NAME?</v>
      </c>
      <c r="CC554" s="1" t="e">
        <f aca="false">IF(OR(AND(CA554="A",CB554=1),AND(CA554="B",CB554=0)),"A","B")</f>
        <v>#NAME?</v>
      </c>
      <c r="CD554" s="1" t="e">
        <f aca="false">IF(OR(AND(CC554="A",ALEA.ENTRE.BORNES(1,2)=1),AND(CC554="B",ALEA.ENTRE.BORNES(1,4)=1)),1,0)</f>
        <v>#NAME?</v>
      </c>
      <c r="CE554" s="1" t="e">
        <f aca="false">IF(OR(AND(CC554="A",CD554=1),AND(CC554="B",CD554=0)),"A","B")</f>
        <v>#NAME?</v>
      </c>
      <c r="CF554" s="1" t="e">
        <f aca="false">IF(OR(AND(CE554="A",ALEA.ENTRE.BORNES(1,2)=1),AND(CE554="B",ALEA.ENTRE.BORNES(1,4)=1)),1,0)</f>
        <v>#NAME?</v>
      </c>
      <c r="CG554" s="1" t="e">
        <f aca="false">IF(OR(AND(CE554="A",CF554=1),AND(CE554="B",CF554=0)),"A","B")</f>
        <v>#NAME?</v>
      </c>
      <c r="CH554" s="1" t="e">
        <f aca="false">IF(OR(AND(CG554="A",ALEA.ENTRE.BORNES(1,2)=1),AND(CG554="B",ALEA.ENTRE.BORNES(1,4)=1)),1,0)</f>
        <v>#NAME?</v>
      </c>
      <c r="CI554" s="1" t="e">
        <f aca="false">IF(OR(AND(CG554="A",CH554=1),AND(CG554="B",CH554=0)),"A","B")</f>
        <v>#NAME?</v>
      </c>
      <c r="CJ554" s="1" t="e">
        <f aca="false">IF(OR(AND(CI554="A",ALEA.ENTRE.BORNES(1,2)=1),AND(CI554="B",ALEA.ENTRE.BORNES(1,4)=1)),1,0)</f>
        <v>#NAME?</v>
      </c>
      <c r="CK554" s="1" t="e">
        <f aca="false">IF(OR(AND(CI554="A",CJ554=1),AND(CI554="B",CJ554=0)),"A","B")</f>
        <v>#NAME?</v>
      </c>
      <c r="CL554" s="1" t="e">
        <f aca="false">IF(OR(AND(CK554="A",ALEA.ENTRE.BORNES(1,2)=1),AND(CK554="B",ALEA.ENTRE.BORNES(1,4)=1)),1,0)</f>
        <v>#NAME?</v>
      </c>
      <c r="CM554" s="1" t="e">
        <f aca="false">IF(OR(AND(CK554="A",CL554=1),AND(CK554="B",CL554=0)),"A","B")</f>
        <v>#NAME?</v>
      </c>
      <c r="CN554" s="1" t="e">
        <f aca="false">IF(OR(AND(CM554="A",ALEA.ENTRE.BORNES(1,2)=1),AND(CM554="B",ALEA.ENTRE.BORNES(1,4)=1)),1,0)</f>
        <v>#NAME?</v>
      </c>
      <c r="CO554" s="1" t="e">
        <f aca="false">IF(OR(AND(CM554="A",CN554=1),AND(CM554="B",CN554=0)),"A","B")</f>
        <v>#NAME?</v>
      </c>
      <c r="CP554" s="1" t="e">
        <f aca="false">IF(OR(AND(CO554="A",ALEA.ENTRE.BORNES(1,2)=1),AND(CO554="B",ALEA.ENTRE.BORNES(1,4)=1)),1,0)</f>
        <v>#NAME?</v>
      </c>
      <c r="CQ554" s="1" t="e">
        <f aca="false">IF(OR(AND(CO554="A",CP554=1),AND(CO554="B",CP554=0)),"A","B")</f>
        <v>#NAME?</v>
      </c>
      <c r="CR554" s="1" t="e">
        <f aca="false">IF(OR(AND(CQ554="A",ALEA.ENTRE.BORNES(1,2)=1),AND(CQ554="B",ALEA.ENTRE.BORNES(1,4)=1)),1,0)</f>
        <v>#NAME?</v>
      </c>
      <c r="CS554" s="1" t="e">
        <f aca="false">IF(OR(AND(CQ554="A",CR554=1),AND(CQ554="B",CR554=0)),"A","B")</f>
        <v>#NAME?</v>
      </c>
      <c r="CT554" s="1" t="e">
        <f aca="false">IF(OR(AND(CS554="A",ALEA.ENTRE.BORNES(1,2)=1),AND(CS554="B",ALEA.ENTRE.BORNES(1,4)=1)),1,0)</f>
        <v>#NAME?</v>
      </c>
      <c r="CU554" s="1" t="e">
        <f aca="false">IF(OR(AND(CS554="A",CT554=1),AND(CS554="B",CT554=0)),"A","B")</f>
        <v>#NAME?</v>
      </c>
      <c r="CV554" s="1" t="e">
        <f aca="false">IF(OR(AND(CU554="A",ALEA.ENTRE.BORNES(1,2)=1),AND(CU554="B",ALEA.ENTRE.BORNES(1,4)=1)),1,0)</f>
        <v>#NAME?</v>
      </c>
      <c r="CW554" s="1" t="e">
        <f aca="false">IF(OR(AND(CU554="A",CV554=1),AND(CU554="B",CV554=0)),"A","B")</f>
        <v>#NAME?</v>
      </c>
      <c r="CX554" s="1" t="e">
        <f aca="false">IF(OR(AND(CW554="A",ALEA.ENTRE.BORNES(1,2)=1),AND(CW554="B",ALEA.ENTRE.BORNES(1,4)=1)),1,0)</f>
        <v>#NAME?</v>
      </c>
    </row>
    <row r="555" customFormat="false" ht="12.75" hidden="false" customHeight="false" outlineLevel="0" collapsed="false">
      <c r="A555" s="1" t="n">
        <v>554</v>
      </c>
      <c r="B555" s="1" t="e">
        <f aca="false">IF(ALEA.ENTRE.BORNES(1,2)=1,"A","B")</f>
        <v>#NAME?</v>
      </c>
      <c r="C555" s="1" t="e">
        <f aca="false">B555</f>
        <v>#NAME?</v>
      </c>
      <c r="D555" s="1" t="e">
        <f aca="false">IF(OR(AND(C555="A",ALEA.ENTRE.BORNES(1,2)=1),AND(C555="B",ALEA.ENTRE.BORNES(1,4)=1)),1,0)</f>
        <v>#NAME?</v>
      </c>
      <c r="E555" s="1" t="e">
        <f aca="false">IF(OR(AND(C555="A",D555=1),AND(C555="B",D555=0)),"A","B")</f>
        <v>#NAME?</v>
      </c>
      <c r="F555" s="1" t="e">
        <f aca="false">IF(OR(AND(E555="A",ALEA.ENTRE.BORNES(1,2)=1),AND(E555="B",ALEA.ENTRE.BORNES(1,4)=1)),1,0)</f>
        <v>#NAME?</v>
      </c>
      <c r="G555" s="1" t="e">
        <f aca="false">IF(OR(AND(E555="A",F555=1),AND(E555="B",F555=0)),"A","B")</f>
        <v>#NAME?</v>
      </c>
      <c r="H555" s="1" t="e">
        <f aca="false">IF(OR(AND(G555="A",ALEA.ENTRE.BORNES(1,2)=1),AND(G555="B",ALEA.ENTRE.BORNES(1,4)=1)),1,0)</f>
        <v>#NAME?</v>
      </c>
      <c r="I555" s="1" t="e">
        <f aca="false">IF(OR(AND(G555="A",H555=1),AND(G555="B",H555=0)),"A","B")</f>
        <v>#NAME?</v>
      </c>
      <c r="J555" s="1" t="e">
        <f aca="false">IF(OR(AND(I555="A",ALEA.ENTRE.BORNES(1,2)=1),AND(I555="B",ALEA.ENTRE.BORNES(1,4)=1)),1,0)</f>
        <v>#NAME?</v>
      </c>
      <c r="K555" s="1" t="e">
        <f aca="false">IF(OR(AND(I555="A",J555=1),AND(I555="B",J555=0)),"A","B")</f>
        <v>#NAME?</v>
      </c>
      <c r="L555" s="1" t="e">
        <f aca="false">IF(OR(AND(K555="A",ALEA.ENTRE.BORNES(1,2)=1),AND(K555="B",ALEA.ENTRE.BORNES(1,4)=1)),1,0)</f>
        <v>#NAME?</v>
      </c>
      <c r="M555" s="1" t="e">
        <f aca="false">IF(OR(AND(K555="A",L555=1),AND(K555="B",L555=0)),"A","B")</f>
        <v>#NAME?</v>
      </c>
      <c r="N555" s="1" t="e">
        <f aca="false">IF(OR(AND(M555="A",ALEA.ENTRE.BORNES(1,2)=1),AND(M555="B",ALEA.ENTRE.BORNES(1,4)=1)),1,0)</f>
        <v>#NAME?</v>
      </c>
      <c r="O555" s="1" t="e">
        <f aca="false">IF(OR(AND(M555="A",N555=1),AND(M555="B",N555=0)),"A","B")</f>
        <v>#NAME?</v>
      </c>
      <c r="P555" s="1" t="e">
        <f aca="false">IF(OR(AND(O555="A",ALEA.ENTRE.BORNES(1,2)=1),AND(O555="B",ALEA.ENTRE.BORNES(1,4)=1)),1,0)</f>
        <v>#NAME?</v>
      </c>
      <c r="Q555" s="1" t="e">
        <f aca="false">IF(OR(AND(O555="A",P555=1),AND(O555="B",P555=0)),"A","B")</f>
        <v>#NAME?</v>
      </c>
      <c r="R555" s="1" t="e">
        <f aca="false">IF(OR(AND(Q555="A",ALEA.ENTRE.BORNES(1,2)=1),AND(Q555="B",ALEA.ENTRE.BORNES(1,4)=1)),1,0)</f>
        <v>#NAME?</v>
      </c>
      <c r="S555" s="1" t="e">
        <f aca="false">IF(OR(AND(Q555="A",R555=1),AND(Q555="B",R555=0)),"A","B")</f>
        <v>#NAME?</v>
      </c>
      <c r="T555" s="1" t="e">
        <f aca="false">IF(OR(AND(S555="A",ALEA.ENTRE.BORNES(1,2)=1),AND(S555="B",ALEA.ENTRE.BORNES(1,4)=1)),1,0)</f>
        <v>#NAME?</v>
      </c>
      <c r="U555" s="1" t="e">
        <f aca="false">IF(OR(AND(S555="A",T555=1),AND(S555="B",T555=0)),"A","B")</f>
        <v>#NAME?</v>
      </c>
      <c r="V555" s="1" t="e">
        <f aca="false">IF(OR(AND(U555="A",ALEA.ENTRE.BORNES(1,2)=1),AND(U555="B",ALEA.ENTRE.BORNES(1,4)=1)),1,0)</f>
        <v>#NAME?</v>
      </c>
      <c r="W555" s="1" t="e">
        <f aca="false">IF(OR(AND(U555="A",V555=1),AND(U555="B",V555=0)),"A","B")</f>
        <v>#NAME?</v>
      </c>
      <c r="X555" s="1" t="e">
        <f aca="false">IF(OR(AND(W555="A",ALEA.ENTRE.BORNES(1,2)=1),AND(W555="B",ALEA.ENTRE.BORNES(1,4)=1)),1,0)</f>
        <v>#NAME?</v>
      </c>
      <c r="Y555" s="1" t="e">
        <f aca="false">IF(OR(AND(W555="A",X555=1),AND(W555="B",X555=0)),"A","B")</f>
        <v>#NAME?</v>
      </c>
      <c r="Z555" s="1" t="e">
        <f aca="false">IF(OR(AND(Y555="A",ALEA.ENTRE.BORNES(1,2)=1),AND(Y555="B",ALEA.ENTRE.BORNES(1,4)=1)),1,0)</f>
        <v>#NAME?</v>
      </c>
      <c r="AA555" s="1" t="e">
        <f aca="false">IF(OR(AND(Y555="A",Z555=1),AND(Y555="B",Z555=0)),"A","B")</f>
        <v>#NAME?</v>
      </c>
      <c r="AB555" s="1" t="e">
        <f aca="false">IF(OR(AND(AA555="A",ALEA.ENTRE.BORNES(1,2)=1),AND(AA555="B",ALEA.ENTRE.BORNES(1,4)=1)),1,0)</f>
        <v>#NAME?</v>
      </c>
      <c r="AC555" s="1" t="e">
        <f aca="false">IF(OR(AND(AA555="A",AB555=1),AND(AA555="B",AB555=0)),"A","B")</f>
        <v>#NAME?</v>
      </c>
      <c r="AD555" s="1" t="e">
        <f aca="false">IF(OR(AND(AC555="A",ALEA.ENTRE.BORNES(1,2)=1),AND(AC555="B",ALEA.ENTRE.BORNES(1,4)=1)),1,0)</f>
        <v>#NAME?</v>
      </c>
      <c r="AE555" s="1" t="e">
        <f aca="false">IF(OR(AND(AC555="A",AD555=1),AND(AC555="B",AD555=0)),"A","B")</f>
        <v>#NAME?</v>
      </c>
      <c r="AF555" s="1" t="e">
        <f aca="false">IF(OR(AND(AE555="A",ALEA.ENTRE.BORNES(1,2)=1),AND(AE555="B",ALEA.ENTRE.BORNES(1,4)=1)),1,0)</f>
        <v>#NAME?</v>
      </c>
      <c r="AG555" s="1" t="e">
        <f aca="false">IF(OR(AND(AE555="A",AF555=1),AND(AE555="B",AF555=0)),"A","B")</f>
        <v>#NAME?</v>
      </c>
      <c r="AH555" s="1" t="e">
        <f aca="false">IF(OR(AND(AG555="A",ALEA.ENTRE.BORNES(1,2)=1),AND(AG555="B",ALEA.ENTRE.BORNES(1,4)=1)),1,0)</f>
        <v>#NAME?</v>
      </c>
      <c r="AI555" s="1" t="e">
        <f aca="false">IF(OR(AND(AG555="A",AH555=1),AND(AG555="B",AH555=0)),"A","B")</f>
        <v>#NAME?</v>
      </c>
      <c r="AJ555" s="1" t="e">
        <f aca="false">IF(OR(AND(AI555="A",ALEA.ENTRE.BORNES(1,2)=1),AND(AI555="B",ALEA.ENTRE.BORNES(1,4)=1)),1,0)</f>
        <v>#NAME?</v>
      </c>
      <c r="AK555" s="1" t="e">
        <f aca="false">IF(OR(AND(AI555="A",AJ555=1),AND(AI555="B",AJ555=0)),"A","B")</f>
        <v>#NAME?</v>
      </c>
      <c r="AL555" s="1" t="e">
        <f aca="false">IF(OR(AND(AK555="A",ALEA.ENTRE.BORNES(1,2)=1),AND(AK555="B",ALEA.ENTRE.BORNES(1,4)=1)),1,0)</f>
        <v>#NAME?</v>
      </c>
      <c r="AM555" s="1" t="e">
        <f aca="false">IF(OR(AND(AK555="A",AL555=1),AND(AK555="B",AL555=0)),"A","B")</f>
        <v>#NAME?</v>
      </c>
      <c r="AN555" s="1" t="e">
        <f aca="false">IF(OR(AND(AM555="A",ALEA.ENTRE.BORNES(1,2)=1),AND(AM555="B",ALEA.ENTRE.BORNES(1,4)=1)),1,0)</f>
        <v>#NAME?</v>
      </c>
      <c r="AO555" s="1" t="e">
        <f aca="false">IF(OR(AND(AM555="A",AN555=1),AND(AM555="B",AN555=0)),"A","B")</f>
        <v>#NAME?</v>
      </c>
      <c r="AP555" s="1" t="e">
        <f aca="false">IF(OR(AND(AO555="A",ALEA.ENTRE.BORNES(1,2)=1),AND(AO555="B",ALEA.ENTRE.BORNES(1,4)=1)),1,0)</f>
        <v>#NAME?</v>
      </c>
      <c r="AQ555" s="1" t="e">
        <f aca="false">IF(OR(AND(AO555="A",AP555=1),AND(AO555="B",AP555=0)),"A","B")</f>
        <v>#NAME?</v>
      </c>
      <c r="AR555" s="1" t="e">
        <f aca="false">IF(OR(AND(AQ555="A",ALEA.ENTRE.BORNES(1,2)=1),AND(AQ555="B",ALEA.ENTRE.BORNES(1,4)=1)),1,0)</f>
        <v>#NAME?</v>
      </c>
      <c r="AS555" s="1" t="e">
        <f aca="false">IF(OR(AND(AQ555="A",AR555=1),AND(AQ555="B",AR555=0)),"A","B")</f>
        <v>#NAME?</v>
      </c>
      <c r="AT555" s="1" t="e">
        <f aca="false">IF(OR(AND(AS555="A",ALEA.ENTRE.BORNES(1,2)=1),AND(AS555="B",ALEA.ENTRE.BORNES(1,4)=1)),1,0)</f>
        <v>#NAME?</v>
      </c>
      <c r="AU555" s="1" t="e">
        <f aca="false">IF(OR(AND(AS555="A",AT555=1),AND(AS555="B",AT555=0)),"A","B")</f>
        <v>#NAME?</v>
      </c>
      <c r="AV555" s="1" t="e">
        <f aca="false">IF(OR(AND(AU555="A",ALEA.ENTRE.BORNES(1,2)=1),AND(AU555="B",ALEA.ENTRE.BORNES(1,4)=1)),1,0)</f>
        <v>#NAME?</v>
      </c>
      <c r="AW555" s="1" t="e">
        <f aca="false">IF(OR(AND(AU555="A",AV555=1),AND(AU555="B",AV555=0)),"A","B")</f>
        <v>#NAME?</v>
      </c>
      <c r="AX555" s="1" t="e">
        <f aca="false">IF(OR(AND(AW555="A",ALEA.ENTRE.BORNES(1,2)=1),AND(AW555="B",ALEA.ENTRE.BORNES(1,4)=1)),1,0)</f>
        <v>#NAME?</v>
      </c>
      <c r="AY555" s="1" t="e">
        <f aca="false">IF(OR(AND(AW555="A",AX555=1),AND(AW555="B",AX555=0)),"A","B")</f>
        <v>#NAME?</v>
      </c>
      <c r="AZ555" s="1" t="e">
        <f aca="false">IF(OR(AND(AY555="A",ALEA.ENTRE.BORNES(1,2)=1),AND(AY555="B",ALEA.ENTRE.BORNES(1,4)=1)),1,0)</f>
        <v>#NAME?</v>
      </c>
      <c r="BA555" s="1" t="e">
        <f aca="false">IF(OR(AND(AY555="A",AZ555=1),AND(AY555="B",AZ555=0)),"A","B")</f>
        <v>#NAME?</v>
      </c>
      <c r="BB555" s="1" t="e">
        <f aca="false">IF(OR(AND(BA555="A",ALEA.ENTRE.BORNES(1,2)=1),AND(BA555="B",ALEA.ENTRE.BORNES(1,4)=1)),1,0)</f>
        <v>#NAME?</v>
      </c>
      <c r="BC555" s="1" t="e">
        <f aca="false">IF(OR(AND(BA555="A",BB555=1),AND(BA555="B",BB555=0)),"A","B")</f>
        <v>#NAME?</v>
      </c>
      <c r="BD555" s="1" t="e">
        <f aca="false">IF(OR(AND(BC555="A",ALEA.ENTRE.BORNES(1,2)=1),AND(BC555="B",ALEA.ENTRE.BORNES(1,4)=1)),1,0)</f>
        <v>#NAME?</v>
      </c>
      <c r="BE555" s="1" t="e">
        <f aca="false">IF(OR(AND(BC555="A",BD555=1),AND(BC555="B",BD555=0)),"A","B")</f>
        <v>#NAME?</v>
      </c>
      <c r="BF555" s="1" t="e">
        <f aca="false">IF(OR(AND(BE555="A",ALEA.ENTRE.BORNES(1,2)=1),AND(BE555="B",ALEA.ENTRE.BORNES(1,4)=1)),1,0)</f>
        <v>#NAME?</v>
      </c>
      <c r="BG555" s="1" t="e">
        <f aca="false">IF(OR(AND(BE555="A",BF555=1),AND(BE555="B",BF555=0)),"A","B")</f>
        <v>#NAME?</v>
      </c>
      <c r="BH555" s="1" t="e">
        <f aca="false">IF(OR(AND(BG555="A",ALEA.ENTRE.BORNES(1,2)=1),AND(BG555="B",ALEA.ENTRE.BORNES(1,4)=1)),1,0)</f>
        <v>#NAME?</v>
      </c>
      <c r="BI555" s="1" t="e">
        <f aca="false">IF(OR(AND(BG555="A",BH555=1),AND(BG555="B",BH555=0)),"A","B")</f>
        <v>#NAME?</v>
      </c>
      <c r="BJ555" s="1" t="e">
        <f aca="false">IF(OR(AND(BI555="A",ALEA.ENTRE.BORNES(1,2)=1),AND(BI555="B",ALEA.ENTRE.BORNES(1,4)=1)),1,0)</f>
        <v>#NAME?</v>
      </c>
      <c r="BK555" s="1" t="e">
        <f aca="false">IF(OR(AND(BI555="A",BJ555=1),AND(BI555="B",BJ555=0)),"A","B")</f>
        <v>#NAME?</v>
      </c>
      <c r="BL555" s="1" t="e">
        <f aca="false">IF(OR(AND(BK555="A",ALEA.ENTRE.BORNES(1,2)=1),AND(BK555="B",ALEA.ENTRE.BORNES(1,4)=1)),1,0)</f>
        <v>#NAME?</v>
      </c>
      <c r="BM555" s="1" t="e">
        <f aca="false">IF(OR(AND(BK555="A",BL555=1),AND(BK555="B",BL555=0)),"A","B")</f>
        <v>#NAME?</v>
      </c>
      <c r="BN555" s="1" t="e">
        <f aca="false">IF(OR(AND(BM555="A",ALEA.ENTRE.BORNES(1,2)=1),AND(BM555="B",ALEA.ENTRE.BORNES(1,4)=1)),1,0)</f>
        <v>#NAME?</v>
      </c>
      <c r="BO555" s="1" t="e">
        <f aca="false">IF(OR(AND(BM555="A",BN555=1),AND(BM555="B",BN555=0)),"A","B")</f>
        <v>#NAME?</v>
      </c>
      <c r="BP555" s="1" t="e">
        <f aca="false">IF(OR(AND(BO555="A",ALEA.ENTRE.BORNES(1,2)=1),AND(BO555="B",ALEA.ENTRE.BORNES(1,4)=1)),1,0)</f>
        <v>#NAME?</v>
      </c>
      <c r="BQ555" s="1" t="e">
        <f aca="false">IF(OR(AND(BO555="A",BP555=1),AND(BO555="B",BP555=0)),"A","B")</f>
        <v>#NAME?</v>
      </c>
      <c r="BR555" s="1" t="e">
        <f aca="false">IF(OR(AND(BQ555="A",ALEA.ENTRE.BORNES(1,2)=1),AND(BQ555="B",ALEA.ENTRE.BORNES(1,4)=1)),1,0)</f>
        <v>#NAME?</v>
      </c>
      <c r="BS555" s="1" t="e">
        <f aca="false">IF(OR(AND(BQ555="A",BR555=1),AND(BQ555="B",BR555=0)),"A","B")</f>
        <v>#NAME?</v>
      </c>
      <c r="BT555" s="1" t="e">
        <f aca="false">IF(OR(AND(BS555="A",ALEA.ENTRE.BORNES(1,2)=1),AND(BS555="B",ALEA.ENTRE.BORNES(1,4)=1)),1,0)</f>
        <v>#NAME?</v>
      </c>
      <c r="BU555" s="1" t="e">
        <f aca="false">IF(OR(AND(BS555="A",BT555=1),AND(BS555="B",BT555=0)),"A","B")</f>
        <v>#NAME?</v>
      </c>
      <c r="BV555" s="1" t="e">
        <f aca="false">IF(OR(AND(BU555="A",ALEA.ENTRE.BORNES(1,2)=1),AND(BU555="B",ALEA.ENTRE.BORNES(1,4)=1)),1,0)</f>
        <v>#NAME?</v>
      </c>
      <c r="BW555" s="1" t="e">
        <f aca="false">IF(OR(AND(BU555="A",BV555=1),AND(BU555="B",BV555=0)),"A","B")</f>
        <v>#NAME?</v>
      </c>
      <c r="BX555" s="1" t="e">
        <f aca="false">IF(OR(AND(BW555="A",ALEA.ENTRE.BORNES(1,2)=1),AND(BW555="B",ALEA.ENTRE.BORNES(1,4)=1)),1,0)</f>
        <v>#NAME?</v>
      </c>
      <c r="BY555" s="1" t="e">
        <f aca="false">IF(OR(AND(BW555="A",BX555=1),AND(BW555="B",BX555=0)),"A","B")</f>
        <v>#NAME?</v>
      </c>
      <c r="BZ555" s="1" t="e">
        <f aca="false">IF(OR(AND(BY555="A",ALEA.ENTRE.BORNES(1,2)=1),AND(BY555="B",ALEA.ENTRE.BORNES(1,4)=1)),1,0)</f>
        <v>#NAME?</v>
      </c>
      <c r="CA555" s="1" t="e">
        <f aca="false">IF(OR(AND(BY555="A",BZ555=1),AND(BY555="B",BZ555=0)),"A","B")</f>
        <v>#NAME?</v>
      </c>
      <c r="CB555" s="1" t="e">
        <f aca="false">IF(OR(AND(CA555="A",ALEA.ENTRE.BORNES(1,2)=1),AND(CA555="B",ALEA.ENTRE.BORNES(1,4)=1)),1,0)</f>
        <v>#NAME?</v>
      </c>
      <c r="CC555" s="1" t="e">
        <f aca="false">IF(OR(AND(CA555="A",CB555=1),AND(CA555="B",CB555=0)),"A","B")</f>
        <v>#NAME?</v>
      </c>
      <c r="CD555" s="1" t="e">
        <f aca="false">IF(OR(AND(CC555="A",ALEA.ENTRE.BORNES(1,2)=1),AND(CC555="B",ALEA.ENTRE.BORNES(1,4)=1)),1,0)</f>
        <v>#NAME?</v>
      </c>
      <c r="CE555" s="1" t="e">
        <f aca="false">IF(OR(AND(CC555="A",CD555=1),AND(CC555="B",CD555=0)),"A","B")</f>
        <v>#NAME?</v>
      </c>
      <c r="CF555" s="1" t="e">
        <f aca="false">IF(OR(AND(CE555="A",ALEA.ENTRE.BORNES(1,2)=1),AND(CE555="B",ALEA.ENTRE.BORNES(1,4)=1)),1,0)</f>
        <v>#NAME?</v>
      </c>
      <c r="CG555" s="1" t="e">
        <f aca="false">IF(OR(AND(CE555="A",CF555=1),AND(CE555="B",CF555=0)),"A","B")</f>
        <v>#NAME?</v>
      </c>
      <c r="CH555" s="1" t="e">
        <f aca="false">IF(OR(AND(CG555="A",ALEA.ENTRE.BORNES(1,2)=1),AND(CG555="B",ALEA.ENTRE.BORNES(1,4)=1)),1,0)</f>
        <v>#NAME?</v>
      </c>
      <c r="CI555" s="1" t="e">
        <f aca="false">IF(OR(AND(CG555="A",CH555=1),AND(CG555="B",CH555=0)),"A","B")</f>
        <v>#NAME?</v>
      </c>
      <c r="CJ555" s="1" t="e">
        <f aca="false">IF(OR(AND(CI555="A",ALEA.ENTRE.BORNES(1,2)=1),AND(CI555="B",ALEA.ENTRE.BORNES(1,4)=1)),1,0)</f>
        <v>#NAME?</v>
      </c>
      <c r="CK555" s="1" t="e">
        <f aca="false">IF(OR(AND(CI555="A",CJ555=1),AND(CI555="B",CJ555=0)),"A","B")</f>
        <v>#NAME?</v>
      </c>
      <c r="CL555" s="1" t="e">
        <f aca="false">IF(OR(AND(CK555="A",ALEA.ENTRE.BORNES(1,2)=1),AND(CK555="B",ALEA.ENTRE.BORNES(1,4)=1)),1,0)</f>
        <v>#NAME?</v>
      </c>
      <c r="CM555" s="1" t="e">
        <f aca="false">IF(OR(AND(CK555="A",CL555=1),AND(CK555="B",CL555=0)),"A","B")</f>
        <v>#NAME?</v>
      </c>
      <c r="CN555" s="1" t="e">
        <f aca="false">IF(OR(AND(CM555="A",ALEA.ENTRE.BORNES(1,2)=1),AND(CM555="B",ALEA.ENTRE.BORNES(1,4)=1)),1,0)</f>
        <v>#NAME?</v>
      </c>
      <c r="CO555" s="1" t="e">
        <f aca="false">IF(OR(AND(CM555="A",CN555=1),AND(CM555="B",CN555=0)),"A","B")</f>
        <v>#NAME?</v>
      </c>
      <c r="CP555" s="1" t="e">
        <f aca="false">IF(OR(AND(CO555="A",ALEA.ENTRE.BORNES(1,2)=1),AND(CO555="B",ALEA.ENTRE.BORNES(1,4)=1)),1,0)</f>
        <v>#NAME?</v>
      </c>
      <c r="CQ555" s="1" t="e">
        <f aca="false">IF(OR(AND(CO555="A",CP555=1),AND(CO555="B",CP555=0)),"A","B")</f>
        <v>#NAME?</v>
      </c>
      <c r="CR555" s="1" t="e">
        <f aca="false">IF(OR(AND(CQ555="A",ALEA.ENTRE.BORNES(1,2)=1),AND(CQ555="B",ALEA.ENTRE.BORNES(1,4)=1)),1,0)</f>
        <v>#NAME?</v>
      </c>
      <c r="CS555" s="1" t="e">
        <f aca="false">IF(OR(AND(CQ555="A",CR555=1),AND(CQ555="B",CR555=0)),"A","B")</f>
        <v>#NAME?</v>
      </c>
      <c r="CT555" s="1" t="e">
        <f aca="false">IF(OR(AND(CS555="A",ALEA.ENTRE.BORNES(1,2)=1),AND(CS555="B",ALEA.ENTRE.BORNES(1,4)=1)),1,0)</f>
        <v>#NAME?</v>
      </c>
      <c r="CU555" s="1" t="e">
        <f aca="false">IF(OR(AND(CS555="A",CT555=1),AND(CS555="B",CT555=0)),"A","B")</f>
        <v>#NAME?</v>
      </c>
      <c r="CV555" s="1" t="e">
        <f aca="false">IF(OR(AND(CU555="A",ALEA.ENTRE.BORNES(1,2)=1),AND(CU555="B",ALEA.ENTRE.BORNES(1,4)=1)),1,0)</f>
        <v>#NAME?</v>
      </c>
      <c r="CW555" s="1" t="e">
        <f aca="false">IF(OR(AND(CU555="A",CV555=1),AND(CU555="B",CV555=0)),"A","B")</f>
        <v>#NAME?</v>
      </c>
      <c r="CX555" s="1" t="e">
        <f aca="false">IF(OR(AND(CW555="A",ALEA.ENTRE.BORNES(1,2)=1),AND(CW555="B",ALEA.ENTRE.BORNES(1,4)=1)),1,0)</f>
        <v>#NAME?</v>
      </c>
    </row>
    <row r="556" customFormat="false" ht="12.75" hidden="false" customHeight="false" outlineLevel="0" collapsed="false">
      <c r="A556" s="1" t="n">
        <v>555</v>
      </c>
      <c r="B556" s="1" t="e">
        <f aca="false">IF(ALEA.ENTRE.BORNES(1,2)=1,"A","B")</f>
        <v>#NAME?</v>
      </c>
      <c r="C556" s="1" t="e">
        <f aca="false">B556</f>
        <v>#NAME?</v>
      </c>
      <c r="D556" s="1" t="e">
        <f aca="false">IF(OR(AND(C556="A",ALEA.ENTRE.BORNES(1,2)=1),AND(C556="B",ALEA.ENTRE.BORNES(1,4)=1)),1,0)</f>
        <v>#NAME?</v>
      </c>
      <c r="E556" s="1" t="e">
        <f aca="false">IF(OR(AND(C556="A",D556=1),AND(C556="B",D556=0)),"A","B")</f>
        <v>#NAME?</v>
      </c>
      <c r="F556" s="1" t="e">
        <f aca="false">IF(OR(AND(E556="A",ALEA.ENTRE.BORNES(1,2)=1),AND(E556="B",ALEA.ENTRE.BORNES(1,4)=1)),1,0)</f>
        <v>#NAME?</v>
      </c>
      <c r="G556" s="1" t="e">
        <f aca="false">IF(OR(AND(E556="A",F556=1),AND(E556="B",F556=0)),"A","B")</f>
        <v>#NAME?</v>
      </c>
      <c r="H556" s="1" t="e">
        <f aca="false">IF(OR(AND(G556="A",ALEA.ENTRE.BORNES(1,2)=1),AND(G556="B",ALEA.ENTRE.BORNES(1,4)=1)),1,0)</f>
        <v>#NAME?</v>
      </c>
      <c r="I556" s="1" t="e">
        <f aca="false">IF(OR(AND(G556="A",H556=1),AND(G556="B",H556=0)),"A","B")</f>
        <v>#NAME?</v>
      </c>
      <c r="J556" s="1" t="e">
        <f aca="false">IF(OR(AND(I556="A",ALEA.ENTRE.BORNES(1,2)=1),AND(I556="B",ALEA.ENTRE.BORNES(1,4)=1)),1,0)</f>
        <v>#NAME?</v>
      </c>
      <c r="K556" s="1" t="e">
        <f aca="false">IF(OR(AND(I556="A",J556=1),AND(I556="B",J556=0)),"A","B")</f>
        <v>#NAME?</v>
      </c>
      <c r="L556" s="1" t="e">
        <f aca="false">IF(OR(AND(K556="A",ALEA.ENTRE.BORNES(1,2)=1),AND(K556="B",ALEA.ENTRE.BORNES(1,4)=1)),1,0)</f>
        <v>#NAME?</v>
      </c>
      <c r="M556" s="1" t="e">
        <f aca="false">IF(OR(AND(K556="A",L556=1),AND(K556="B",L556=0)),"A","B")</f>
        <v>#NAME?</v>
      </c>
      <c r="N556" s="1" t="e">
        <f aca="false">IF(OR(AND(M556="A",ALEA.ENTRE.BORNES(1,2)=1),AND(M556="B",ALEA.ENTRE.BORNES(1,4)=1)),1,0)</f>
        <v>#NAME?</v>
      </c>
      <c r="O556" s="1" t="e">
        <f aca="false">IF(OR(AND(M556="A",N556=1),AND(M556="B",N556=0)),"A","B")</f>
        <v>#NAME?</v>
      </c>
      <c r="P556" s="1" t="e">
        <f aca="false">IF(OR(AND(O556="A",ALEA.ENTRE.BORNES(1,2)=1),AND(O556="B",ALEA.ENTRE.BORNES(1,4)=1)),1,0)</f>
        <v>#NAME?</v>
      </c>
      <c r="Q556" s="1" t="e">
        <f aca="false">IF(OR(AND(O556="A",P556=1),AND(O556="B",P556=0)),"A","B")</f>
        <v>#NAME?</v>
      </c>
      <c r="R556" s="1" t="e">
        <f aca="false">IF(OR(AND(Q556="A",ALEA.ENTRE.BORNES(1,2)=1),AND(Q556="B",ALEA.ENTRE.BORNES(1,4)=1)),1,0)</f>
        <v>#NAME?</v>
      </c>
      <c r="S556" s="1" t="e">
        <f aca="false">IF(OR(AND(Q556="A",R556=1),AND(Q556="B",R556=0)),"A","B")</f>
        <v>#NAME?</v>
      </c>
      <c r="T556" s="1" t="e">
        <f aca="false">IF(OR(AND(S556="A",ALEA.ENTRE.BORNES(1,2)=1),AND(S556="B",ALEA.ENTRE.BORNES(1,4)=1)),1,0)</f>
        <v>#NAME?</v>
      </c>
      <c r="U556" s="1" t="e">
        <f aca="false">IF(OR(AND(S556="A",T556=1),AND(S556="B",T556=0)),"A","B")</f>
        <v>#NAME?</v>
      </c>
      <c r="V556" s="1" t="e">
        <f aca="false">IF(OR(AND(U556="A",ALEA.ENTRE.BORNES(1,2)=1),AND(U556="B",ALEA.ENTRE.BORNES(1,4)=1)),1,0)</f>
        <v>#NAME?</v>
      </c>
      <c r="W556" s="1" t="e">
        <f aca="false">IF(OR(AND(U556="A",V556=1),AND(U556="B",V556=0)),"A","B")</f>
        <v>#NAME?</v>
      </c>
      <c r="X556" s="1" t="e">
        <f aca="false">IF(OR(AND(W556="A",ALEA.ENTRE.BORNES(1,2)=1),AND(W556="B",ALEA.ENTRE.BORNES(1,4)=1)),1,0)</f>
        <v>#NAME?</v>
      </c>
      <c r="Y556" s="1" t="e">
        <f aca="false">IF(OR(AND(W556="A",X556=1),AND(W556="B",X556=0)),"A","B")</f>
        <v>#NAME?</v>
      </c>
      <c r="Z556" s="1" t="e">
        <f aca="false">IF(OR(AND(Y556="A",ALEA.ENTRE.BORNES(1,2)=1),AND(Y556="B",ALEA.ENTRE.BORNES(1,4)=1)),1,0)</f>
        <v>#NAME?</v>
      </c>
      <c r="AA556" s="1" t="e">
        <f aca="false">IF(OR(AND(Y556="A",Z556=1),AND(Y556="B",Z556=0)),"A","B")</f>
        <v>#NAME?</v>
      </c>
      <c r="AB556" s="1" t="e">
        <f aca="false">IF(OR(AND(AA556="A",ALEA.ENTRE.BORNES(1,2)=1),AND(AA556="B",ALEA.ENTRE.BORNES(1,4)=1)),1,0)</f>
        <v>#NAME?</v>
      </c>
      <c r="AC556" s="1" t="e">
        <f aca="false">IF(OR(AND(AA556="A",AB556=1),AND(AA556="B",AB556=0)),"A","B")</f>
        <v>#NAME?</v>
      </c>
      <c r="AD556" s="1" t="e">
        <f aca="false">IF(OR(AND(AC556="A",ALEA.ENTRE.BORNES(1,2)=1),AND(AC556="B",ALEA.ENTRE.BORNES(1,4)=1)),1,0)</f>
        <v>#NAME?</v>
      </c>
      <c r="AE556" s="1" t="e">
        <f aca="false">IF(OR(AND(AC556="A",AD556=1),AND(AC556="B",AD556=0)),"A","B")</f>
        <v>#NAME?</v>
      </c>
      <c r="AF556" s="1" t="e">
        <f aca="false">IF(OR(AND(AE556="A",ALEA.ENTRE.BORNES(1,2)=1),AND(AE556="B",ALEA.ENTRE.BORNES(1,4)=1)),1,0)</f>
        <v>#NAME?</v>
      </c>
      <c r="AG556" s="1" t="e">
        <f aca="false">IF(OR(AND(AE556="A",AF556=1),AND(AE556="B",AF556=0)),"A","B")</f>
        <v>#NAME?</v>
      </c>
      <c r="AH556" s="1" t="e">
        <f aca="false">IF(OR(AND(AG556="A",ALEA.ENTRE.BORNES(1,2)=1),AND(AG556="B",ALEA.ENTRE.BORNES(1,4)=1)),1,0)</f>
        <v>#NAME?</v>
      </c>
      <c r="AI556" s="1" t="e">
        <f aca="false">IF(OR(AND(AG556="A",AH556=1),AND(AG556="B",AH556=0)),"A","B")</f>
        <v>#NAME?</v>
      </c>
      <c r="AJ556" s="1" t="e">
        <f aca="false">IF(OR(AND(AI556="A",ALEA.ENTRE.BORNES(1,2)=1),AND(AI556="B",ALEA.ENTRE.BORNES(1,4)=1)),1,0)</f>
        <v>#NAME?</v>
      </c>
      <c r="AK556" s="1" t="e">
        <f aca="false">IF(OR(AND(AI556="A",AJ556=1),AND(AI556="B",AJ556=0)),"A","B")</f>
        <v>#NAME?</v>
      </c>
      <c r="AL556" s="1" t="e">
        <f aca="false">IF(OR(AND(AK556="A",ALEA.ENTRE.BORNES(1,2)=1),AND(AK556="B",ALEA.ENTRE.BORNES(1,4)=1)),1,0)</f>
        <v>#NAME?</v>
      </c>
      <c r="AM556" s="1" t="e">
        <f aca="false">IF(OR(AND(AK556="A",AL556=1),AND(AK556="B",AL556=0)),"A","B")</f>
        <v>#NAME?</v>
      </c>
      <c r="AN556" s="1" t="e">
        <f aca="false">IF(OR(AND(AM556="A",ALEA.ENTRE.BORNES(1,2)=1),AND(AM556="B",ALEA.ENTRE.BORNES(1,4)=1)),1,0)</f>
        <v>#NAME?</v>
      </c>
      <c r="AO556" s="1" t="e">
        <f aca="false">IF(OR(AND(AM556="A",AN556=1),AND(AM556="B",AN556=0)),"A","B")</f>
        <v>#NAME?</v>
      </c>
      <c r="AP556" s="1" t="e">
        <f aca="false">IF(OR(AND(AO556="A",ALEA.ENTRE.BORNES(1,2)=1),AND(AO556="B",ALEA.ENTRE.BORNES(1,4)=1)),1,0)</f>
        <v>#NAME?</v>
      </c>
      <c r="AQ556" s="1" t="e">
        <f aca="false">IF(OR(AND(AO556="A",AP556=1),AND(AO556="B",AP556=0)),"A","B")</f>
        <v>#NAME?</v>
      </c>
      <c r="AR556" s="1" t="e">
        <f aca="false">IF(OR(AND(AQ556="A",ALEA.ENTRE.BORNES(1,2)=1),AND(AQ556="B",ALEA.ENTRE.BORNES(1,4)=1)),1,0)</f>
        <v>#NAME?</v>
      </c>
      <c r="AS556" s="1" t="e">
        <f aca="false">IF(OR(AND(AQ556="A",AR556=1),AND(AQ556="B",AR556=0)),"A","B")</f>
        <v>#NAME?</v>
      </c>
      <c r="AT556" s="1" t="e">
        <f aca="false">IF(OR(AND(AS556="A",ALEA.ENTRE.BORNES(1,2)=1),AND(AS556="B",ALEA.ENTRE.BORNES(1,4)=1)),1,0)</f>
        <v>#NAME?</v>
      </c>
      <c r="AU556" s="1" t="e">
        <f aca="false">IF(OR(AND(AS556="A",AT556=1),AND(AS556="B",AT556=0)),"A","B")</f>
        <v>#NAME?</v>
      </c>
      <c r="AV556" s="1" t="e">
        <f aca="false">IF(OR(AND(AU556="A",ALEA.ENTRE.BORNES(1,2)=1),AND(AU556="B",ALEA.ENTRE.BORNES(1,4)=1)),1,0)</f>
        <v>#NAME?</v>
      </c>
      <c r="AW556" s="1" t="e">
        <f aca="false">IF(OR(AND(AU556="A",AV556=1),AND(AU556="B",AV556=0)),"A","B")</f>
        <v>#NAME?</v>
      </c>
      <c r="AX556" s="1" t="e">
        <f aca="false">IF(OR(AND(AW556="A",ALEA.ENTRE.BORNES(1,2)=1),AND(AW556="B",ALEA.ENTRE.BORNES(1,4)=1)),1,0)</f>
        <v>#NAME?</v>
      </c>
      <c r="AY556" s="1" t="e">
        <f aca="false">IF(OR(AND(AW556="A",AX556=1),AND(AW556="B",AX556=0)),"A","B")</f>
        <v>#NAME?</v>
      </c>
      <c r="AZ556" s="1" t="e">
        <f aca="false">IF(OR(AND(AY556="A",ALEA.ENTRE.BORNES(1,2)=1),AND(AY556="B",ALEA.ENTRE.BORNES(1,4)=1)),1,0)</f>
        <v>#NAME?</v>
      </c>
      <c r="BA556" s="1" t="e">
        <f aca="false">IF(OR(AND(AY556="A",AZ556=1),AND(AY556="B",AZ556=0)),"A","B")</f>
        <v>#NAME?</v>
      </c>
      <c r="BB556" s="1" t="e">
        <f aca="false">IF(OR(AND(BA556="A",ALEA.ENTRE.BORNES(1,2)=1),AND(BA556="B",ALEA.ENTRE.BORNES(1,4)=1)),1,0)</f>
        <v>#NAME?</v>
      </c>
      <c r="BC556" s="1" t="e">
        <f aca="false">IF(OR(AND(BA556="A",BB556=1),AND(BA556="B",BB556=0)),"A","B")</f>
        <v>#NAME?</v>
      </c>
      <c r="BD556" s="1" t="e">
        <f aca="false">IF(OR(AND(BC556="A",ALEA.ENTRE.BORNES(1,2)=1),AND(BC556="B",ALEA.ENTRE.BORNES(1,4)=1)),1,0)</f>
        <v>#NAME?</v>
      </c>
      <c r="BE556" s="1" t="e">
        <f aca="false">IF(OR(AND(BC556="A",BD556=1),AND(BC556="B",BD556=0)),"A","B")</f>
        <v>#NAME?</v>
      </c>
      <c r="BF556" s="1" t="e">
        <f aca="false">IF(OR(AND(BE556="A",ALEA.ENTRE.BORNES(1,2)=1),AND(BE556="B",ALEA.ENTRE.BORNES(1,4)=1)),1,0)</f>
        <v>#NAME?</v>
      </c>
      <c r="BG556" s="1" t="e">
        <f aca="false">IF(OR(AND(BE556="A",BF556=1),AND(BE556="B",BF556=0)),"A","B")</f>
        <v>#NAME?</v>
      </c>
      <c r="BH556" s="1" t="e">
        <f aca="false">IF(OR(AND(BG556="A",ALEA.ENTRE.BORNES(1,2)=1),AND(BG556="B",ALEA.ENTRE.BORNES(1,4)=1)),1,0)</f>
        <v>#NAME?</v>
      </c>
      <c r="BI556" s="1" t="e">
        <f aca="false">IF(OR(AND(BG556="A",BH556=1),AND(BG556="B",BH556=0)),"A","B")</f>
        <v>#NAME?</v>
      </c>
      <c r="BJ556" s="1" t="e">
        <f aca="false">IF(OR(AND(BI556="A",ALEA.ENTRE.BORNES(1,2)=1),AND(BI556="B",ALEA.ENTRE.BORNES(1,4)=1)),1,0)</f>
        <v>#NAME?</v>
      </c>
      <c r="BK556" s="1" t="e">
        <f aca="false">IF(OR(AND(BI556="A",BJ556=1),AND(BI556="B",BJ556=0)),"A","B")</f>
        <v>#NAME?</v>
      </c>
      <c r="BL556" s="1" t="e">
        <f aca="false">IF(OR(AND(BK556="A",ALEA.ENTRE.BORNES(1,2)=1),AND(BK556="B",ALEA.ENTRE.BORNES(1,4)=1)),1,0)</f>
        <v>#NAME?</v>
      </c>
      <c r="BM556" s="1" t="e">
        <f aca="false">IF(OR(AND(BK556="A",BL556=1),AND(BK556="B",BL556=0)),"A","B")</f>
        <v>#NAME?</v>
      </c>
      <c r="BN556" s="1" t="e">
        <f aca="false">IF(OR(AND(BM556="A",ALEA.ENTRE.BORNES(1,2)=1),AND(BM556="B",ALEA.ENTRE.BORNES(1,4)=1)),1,0)</f>
        <v>#NAME?</v>
      </c>
      <c r="BO556" s="1" t="e">
        <f aca="false">IF(OR(AND(BM556="A",BN556=1),AND(BM556="B",BN556=0)),"A","B")</f>
        <v>#NAME?</v>
      </c>
      <c r="BP556" s="1" t="e">
        <f aca="false">IF(OR(AND(BO556="A",ALEA.ENTRE.BORNES(1,2)=1),AND(BO556="B",ALEA.ENTRE.BORNES(1,4)=1)),1,0)</f>
        <v>#NAME?</v>
      </c>
      <c r="BQ556" s="1" t="e">
        <f aca="false">IF(OR(AND(BO556="A",BP556=1),AND(BO556="B",BP556=0)),"A","B")</f>
        <v>#NAME?</v>
      </c>
      <c r="BR556" s="1" t="e">
        <f aca="false">IF(OR(AND(BQ556="A",ALEA.ENTRE.BORNES(1,2)=1),AND(BQ556="B",ALEA.ENTRE.BORNES(1,4)=1)),1,0)</f>
        <v>#NAME?</v>
      </c>
      <c r="BS556" s="1" t="e">
        <f aca="false">IF(OR(AND(BQ556="A",BR556=1),AND(BQ556="B",BR556=0)),"A","B")</f>
        <v>#NAME?</v>
      </c>
      <c r="BT556" s="1" t="e">
        <f aca="false">IF(OR(AND(BS556="A",ALEA.ENTRE.BORNES(1,2)=1),AND(BS556="B",ALEA.ENTRE.BORNES(1,4)=1)),1,0)</f>
        <v>#NAME?</v>
      </c>
      <c r="BU556" s="1" t="e">
        <f aca="false">IF(OR(AND(BS556="A",BT556=1),AND(BS556="B",BT556=0)),"A","B")</f>
        <v>#NAME?</v>
      </c>
      <c r="BV556" s="1" t="e">
        <f aca="false">IF(OR(AND(BU556="A",ALEA.ENTRE.BORNES(1,2)=1),AND(BU556="B",ALEA.ENTRE.BORNES(1,4)=1)),1,0)</f>
        <v>#NAME?</v>
      </c>
      <c r="BW556" s="1" t="e">
        <f aca="false">IF(OR(AND(BU556="A",BV556=1),AND(BU556="B",BV556=0)),"A","B")</f>
        <v>#NAME?</v>
      </c>
      <c r="BX556" s="1" t="e">
        <f aca="false">IF(OR(AND(BW556="A",ALEA.ENTRE.BORNES(1,2)=1),AND(BW556="B",ALEA.ENTRE.BORNES(1,4)=1)),1,0)</f>
        <v>#NAME?</v>
      </c>
      <c r="BY556" s="1" t="e">
        <f aca="false">IF(OR(AND(BW556="A",BX556=1),AND(BW556="B",BX556=0)),"A","B")</f>
        <v>#NAME?</v>
      </c>
      <c r="BZ556" s="1" t="e">
        <f aca="false">IF(OR(AND(BY556="A",ALEA.ENTRE.BORNES(1,2)=1),AND(BY556="B",ALEA.ENTRE.BORNES(1,4)=1)),1,0)</f>
        <v>#NAME?</v>
      </c>
      <c r="CA556" s="1" t="e">
        <f aca="false">IF(OR(AND(BY556="A",BZ556=1),AND(BY556="B",BZ556=0)),"A","B")</f>
        <v>#NAME?</v>
      </c>
      <c r="CB556" s="1" t="e">
        <f aca="false">IF(OR(AND(CA556="A",ALEA.ENTRE.BORNES(1,2)=1),AND(CA556="B",ALEA.ENTRE.BORNES(1,4)=1)),1,0)</f>
        <v>#NAME?</v>
      </c>
      <c r="CC556" s="1" t="e">
        <f aca="false">IF(OR(AND(CA556="A",CB556=1),AND(CA556="B",CB556=0)),"A","B")</f>
        <v>#NAME?</v>
      </c>
      <c r="CD556" s="1" t="e">
        <f aca="false">IF(OR(AND(CC556="A",ALEA.ENTRE.BORNES(1,2)=1),AND(CC556="B",ALEA.ENTRE.BORNES(1,4)=1)),1,0)</f>
        <v>#NAME?</v>
      </c>
      <c r="CE556" s="1" t="e">
        <f aca="false">IF(OR(AND(CC556="A",CD556=1),AND(CC556="B",CD556=0)),"A","B")</f>
        <v>#NAME?</v>
      </c>
      <c r="CF556" s="1" t="e">
        <f aca="false">IF(OR(AND(CE556="A",ALEA.ENTRE.BORNES(1,2)=1),AND(CE556="B",ALEA.ENTRE.BORNES(1,4)=1)),1,0)</f>
        <v>#NAME?</v>
      </c>
      <c r="CG556" s="1" t="e">
        <f aca="false">IF(OR(AND(CE556="A",CF556=1),AND(CE556="B",CF556=0)),"A","B")</f>
        <v>#NAME?</v>
      </c>
      <c r="CH556" s="1" t="e">
        <f aca="false">IF(OR(AND(CG556="A",ALEA.ENTRE.BORNES(1,2)=1),AND(CG556="B",ALEA.ENTRE.BORNES(1,4)=1)),1,0)</f>
        <v>#NAME?</v>
      </c>
      <c r="CI556" s="1" t="e">
        <f aca="false">IF(OR(AND(CG556="A",CH556=1),AND(CG556="B",CH556=0)),"A","B")</f>
        <v>#NAME?</v>
      </c>
      <c r="CJ556" s="1" t="e">
        <f aca="false">IF(OR(AND(CI556="A",ALEA.ENTRE.BORNES(1,2)=1),AND(CI556="B",ALEA.ENTRE.BORNES(1,4)=1)),1,0)</f>
        <v>#NAME?</v>
      </c>
      <c r="CK556" s="1" t="e">
        <f aca="false">IF(OR(AND(CI556="A",CJ556=1),AND(CI556="B",CJ556=0)),"A","B")</f>
        <v>#NAME?</v>
      </c>
      <c r="CL556" s="1" t="e">
        <f aca="false">IF(OR(AND(CK556="A",ALEA.ENTRE.BORNES(1,2)=1),AND(CK556="B",ALEA.ENTRE.BORNES(1,4)=1)),1,0)</f>
        <v>#NAME?</v>
      </c>
      <c r="CM556" s="1" t="e">
        <f aca="false">IF(OR(AND(CK556="A",CL556=1),AND(CK556="B",CL556=0)),"A","B")</f>
        <v>#NAME?</v>
      </c>
      <c r="CN556" s="1" t="e">
        <f aca="false">IF(OR(AND(CM556="A",ALEA.ENTRE.BORNES(1,2)=1),AND(CM556="B",ALEA.ENTRE.BORNES(1,4)=1)),1,0)</f>
        <v>#NAME?</v>
      </c>
      <c r="CO556" s="1" t="e">
        <f aca="false">IF(OR(AND(CM556="A",CN556=1),AND(CM556="B",CN556=0)),"A","B")</f>
        <v>#NAME?</v>
      </c>
      <c r="CP556" s="1" t="e">
        <f aca="false">IF(OR(AND(CO556="A",ALEA.ENTRE.BORNES(1,2)=1),AND(CO556="B",ALEA.ENTRE.BORNES(1,4)=1)),1,0)</f>
        <v>#NAME?</v>
      </c>
      <c r="CQ556" s="1" t="e">
        <f aca="false">IF(OR(AND(CO556="A",CP556=1),AND(CO556="B",CP556=0)),"A","B")</f>
        <v>#NAME?</v>
      </c>
      <c r="CR556" s="1" t="e">
        <f aca="false">IF(OR(AND(CQ556="A",ALEA.ENTRE.BORNES(1,2)=1),AND(CQ556="B",ALEA.ENTRE.BORNES(1,4)=1)),1,0)</f>
        <v>#NAME?</v>
      </c>
      <c r="CS556" s="1" t="e">
        <f aca="false">IF(OR(AND(CQ556="A",CR556=1),AND(CQ556="B",CR556=0)),"A","B")</f>
        <v>#NAME?</v>
      </c>
      <c r="CT556" s="1" t="e">
        <f aca="false">IF(OR(AND(CS556="A",ALEA.ENTRE.BORNES(1,2)=1),AND(CS556="B",ALEA.ENTRE.BORNES(1,4)=1)),1,0)</f>
        <v>#NAME?</v>
      </c>
      <c r="CU556" s="1" t="e">
        <f aca="false">IF(OR(AND(CS556="A",CT556=1),AND(CS556="B",CT556=0)),"A","B")</f>
        <v>#NAME?</v>
      </c>
      <c r="CV556" s="1" t="e">
        <f aca="false">IF(OR(AND(CU556="A",ALEA.ENTRE.BORNES(1,2)=1),AND(CU556="B",ALEA.ENTRE.BORNES(1,4)=1)),1,0)</f>
        <v>#NAME?</v>
      </c>
      <c r="CW556" s="1" t="e">
        <f aca="false">IF(OR(AND(CU556="A",CV556=1),AND(CU556="B",CV556=0)),"A","B")</f>
        <v>#NAME?</v>
      </c>
      <c r="CX556" s="1" t="e">
        <f aca="false">IF(OR(AND(CW556="A",ALEA.ENTRE.BORNES(1,2)=1),AND(CW556="B",ALEA.ENTRE.BORNES(1,4)=1)),1,0)</f>
        <v>#NAME?</v>
      </c>
    </row>
    <row r="557" customFormat="false" ht="12.75" hidden="false" customHeight="false" outlineLevel="0" collapsed="false">
      <c r="A557" s="1" t="n">
        <v>556</v>
      </c>
      <c r="B557" s="1" t="e">
        <f aca="false">IF(ALEA.ENTRE.BORNES(1,2)=1,"A","B")</f>
        <v>#NAME?</v>
      </c>
      <c r="C557" s="1" t="e">
        <f aca="false">B557</f>
        <v>#NAME?</v>
      </c>
      <c r="D557" s="1" t="e">
        <f aca="false">IF(OR(AND(C557="A",ALEA.ENTRE.BORNES(1,2)=1),AND(C557="B",ALEA.ENTRE.BORNES(1,4)=1)),1,0)</f>
        <v>#NAME?</v>
      </c>
      <c r="E557" s="1" t="e">
        <f aca="false">IF(OR(AND(C557="A",D557=1),AND(C557="B",D557=0)),"A","B")</f>
        <v>#NAME?</v>
      </c>
      <c r="F557" s="1" t="e">
        <f aca="false">IF(OR(AND(E557="A",ALEA.ENTRE.BORNES(1,2)=1),AND(E557="B",ALEA.ENTRE.BORNES(1,4)=1)),1,0)</f>
        <v>#NAME?</v>
      </c>
      <c r="G557" s="1" t="e">
        <f aca="false">IF(OR(AND(E557="A",F557=1),AND(E557="B",F557=0)),"A","B")</f>
        <v>#NAME?</v>
      </c>
      <c r="H557" s="1" t="e">
        <f aca="false">IF(OR(AND(G557="A",ALEA.ENTRE.BORNES(1,2)=1),AND(G557="B",ALEA.ENTRE.BORNES(1,4)=1)),1,0)</f>
        <v>#NAME?</v>
      </c>
      <c r="I557" s="1" t="e">
        <f aca="false">IF(OR(AND(G557="A",H557=1),AND(G557="B",H557=0)),"A","B")</f>
        <v>#NAME?</v>
      </c>
      <c r="J557" s="1" t="e">
        <f aca="false">IF(OR(AND(I557="A",ALEA.ENTRE.BORNES(1,2)=1),AND(I557="B",ALEA.ENTRE.BORNES(1,4)=1)),1,0)</f>
        <v>#NAME?</v>
      </c>
      <c r="K557" s="1" t="e">
        <f aca="false">IF(OR(AND(I557="A",J557=1),AND(I557="B",J557=0)),"A","B")</f>
        <v>#NAME?</v>
      </c>
      <c r="L557" s="1" t="e">
        <f aca="false">IF(OR(AND(K557="A",ALEA.ENTRE.BORNES(1,2)=1),AND(K557="B",ALEA.ENTRE.BORNES(1,4)=1)),1,0)</f>
        <v>#NAME?</v>
      </c>
      <c r="M557" s="1" t="e">
        <f aca="false">IF(OR(AND(K557="A",L557=1),AND(K557="B",L557=0)),"A","B")</f>
        <v>#NAME?</v>
      </c>
      <c r="N557" s="1" t="e">
        <f aca="false">IF(OR(AND(M557="A",ALEA.ENTRE.BORNES(1,2)=1),AND(M557="B",ALEA.ENTRE.BORNES(1,4)=1)),1,0)</f>
        <v>#NAME?</v>
      </c>
      <c r="O557" s="1" t="e">
        <f aca="false">IF(OR(AND(M557="A",N557=1),AND(M557="B",N557=0)),"A","B")</f>
        <v>#NAME?</v>
      </c>
      <c r="P557" s="1" t="e">
        <f aca="false">IF(OR(AND(O557="A",ALEA.ENTRE.BORNES(1,2)=1),AND(O557="B",ALEA.ENTRE.BORNES(1,4)=1)),1,0)</f>
        <v>#NAME?</v>
      </c>
      <c r="Q557" s="1" t="e">
        <f aca="false">IF(OR(AND(O557="A",P557=1),AND(O557="B",P557=0)),"A","B")</f>
        <v>#NAME?</v>
      </c>
      <c r="R557" s="1" t="e">
        <f aca="false">IF(OR(AND(Q557="A",ALEA.ENTRE.BORNES(1,2)=1),AND(Q557="B",ALEA.ENTRE.BORNES(1,4)=1)),1,0)</f>
        <v>#NAME?</v>
      </c>
      <c r="S557" s="1" t="e">
        <f aca="false">IF(OR(AND(Q557="A",R557=1),AND(Q557="B",R557=0)),"A","B")</f>
        <v>#NAME?</v>
      </c>
      <c r="T557" s="1" t="e">
        <f aca="false">IF(OR(AND(S557="A",ALEA.ENTRE.BORNES(1,2)=1),AND(S557="B",ALEA.ENTRE.BORNES(1,4)=1)),1,0)</f>
        <v>#NAME?</v>
      </c>
      <c r="U557" s="1" t="e">
        <f aca="false">IF(OR(AND(S557="A",T557=1),AND(S557="B",T557=0)),"A","B")</f>
        <v>#NAME?</v>
      </c>
      <c r="V557" s="1" t="e">
        <f aca="false">IF(OR(AND(U557="A",ALEA.ENTRE.BORNES(1,2)=1),AND(U557="B",ALEA.ENTRE.BORNES(1,4)=1)),1,0)</f>
        <v>#NAME?</v>
      </c>
      <c r="W557" s="1" t="e">
        <f aca="false">IF(OR(AND(U557="A",V557=1),AND(U557="B",V557=0)),"A","B")</f>
        <v>#NAME?</v>
      </c>
      <c r="X557" s="1" t="e">
        <f aca="false">IF(OR(AND(W557="A",ALEA.ENTRE.BORNES(1,2)=1),AND(W557="B",ALEA.ENTRE.BORNES(1,4)=1)),1,0)</f>
        <v>#NAME?</v>
      </c>
      <c r="Y557" s="1" t="e">
        <f aca="false">IF(OR(AND(W557="A",X557=1),AND(W557="B",X557=0)),"A","B")</f>
        <v>#NAME?</v>
      </c>
      <c r="Z557" s="1" t="e">
        <f aca="false">IF(OR(AND(Y557="A",ALEA.ENTRE.BORNES(1,2)=1),AND(Y557="B",ALEA.ENTRE.BORNES(1,4)=1)),1,0)</f>
        <v>#NAME?</v>
      </c>
      <c r="AA557" s="1" t="e">
        <f aca="false">IF(OR(AND(Y557="A",Z557=1),AND(Y557="B",Z557=0)),"A","B")</f>
        <v>#NAME?</v>
      </c>
      <c r="AB557" s="1" t="e">
        <f aca="false">IF(OR(AND(AA557="A",ALEA.ENTRE.BORNES(1,2)=1),AND(AA557="B",ALEA.ENTRE.BORNES(1,4)=1)),1,0)</f>
        <v>#NAME?</v>
      </c>
      <c r="AC557" s="1" t="e">
        <f aca="false">IF(OR(AND(AA557="A",AB557=1),AND(AA557="B",AB557=0)),"A","B")</f>
        <v>#NAME?</v>
      </c>
      <c r="AD557" s="1" t="e">
        <f aca="false">IF(OR(AND(AC557="A",ALEA.ENTRE.BORNES(1,2)=1),AND(AC557="B",ALEA.ENTRE.BORNES(1,4)=1)),1,0)</f>
        <v>#NAME?</v>
      </c>
      <c r="AE557" s="1" t="e">
        <f aca="false">IF(OR(AND(AC557="A",AD557=1),AND(AC557="B",AD557=0)),"A","B")</f>
        <v>#NAME?</v>
      </c>
      <c r="AF557" s="1" t="e">
        <f aca="false">IF(OR(AND(AE557="A",ALEA.ENTRE.BORNES(1,2)=1),AND(AE557="B",ALEA.ENTRE.BORNES(1,4)=1)),1,0)</f>
        <v>#NAME?</v>
      </c>
      <c r="AG557" s="1" t="e">
        <f aca="false">IF(OR(AND(AE557="A",AF557=1),AND(AE557="B",AF557=0)),"A","B")</f>
        <v>#NAME?</v>
      </c>
      <c r="AH557" s="1" t="e">
        <f aca="false">IF(OR(AND(AG557="A",ALEA.ENTRE.BORNES(1,2)=1),AND(AG557="B",ALEA.ENTRE.BORNES(1,4)=1)),1,0)</f>
        <v>#NAME?</v>
      </c>
      <c r="AI557" s="1" t="e">
        <f aca="false">IF(OR(AND(AG557="A",AH557=1),AND(AG557="B",AH557=0)),"A","B")</f>
        <v>#NAME?</v>
      </c>
      <c r="AJ557" s="1" t="e">
        <f aca="false">IF(OR(AND(AI557="A",ALEA.ENTRE.BORNES(1,2)=1),AND(AI557="B",ALEA.ENTRE.BORNES(1,4)=1)),1,0)</f>
        <v>#NAME?</v>
      </c>
      <c r="AK557" s="1" t="e">
        <f aca="false">IF(OR(AND(AI557="A",AJ557=1),AND(AI557="B",AJ557=0)),"A","B")</f>
        <v>#NAME?</v>
      </c>
      <c r="AL557" s="1" t="e">
        <f aca="false">IF(OR(AND(AK557="A",ALEA.ENTRE.BORNES(1,2)=1),AND(AK557="B",ALEA.ENTRE.BORNES(1,4)=1)),1,0)</f>
        <v>#NAME?</v>
      </c>
      <c r="AM557" s="1" t="e">
        <f aca="false">IF(OR(AND(AK557="A",AL557=1),AND(AK557="B",AL557=0)),"A","B")</f>
        <v>#NAME?</v>
      </c>
      <c r="AN557" s="1" t="e">
        <f aca="false">IF(OR(AND(AM557="A",ALEA.ENTRE.BORNES(1,2)=1),AND(AM557="B",ALEA.ENTRE.BORNES(1,4)=1)),1,0)</f>
        <v>#NAME?</v>
      </c>
      <c r="AO557" s="1" t="e">
        <f aca="false">IF(OR(AND(AM557="A",AN557=1),AND(AM557="B",AN557=0)),"A","B")</f>
        <v>#NAME?</v>
      </c>
      <c r="AP557" s="1" t="e">
        <f aca="false">IF(OR(AND(AO557="A",ALEA.ENTRE.BORNES(1,2)=1),AND(AO557="B",ALEA.ENTRE.BORNES(1,4)=1)),1,0)</f>
        <v>#NAME?</v>
      </c>
      <c r="AQ557" s="1" t="e">
        <f aca="false">IF(OR(AND(AO557="A",AP557=1),AND(AO557="B",AP557=0)),"A","B")</f>
        <v>#NAME?</v>
      </c>
      <c r="AR557" s="1" t="e">
        <f aca="false">IF(OR(AND(AQ557="A",ALEA.ENTRE.BORNES(1,2)=1),AND(AQ557="B",ALEA.ENTRE.BORNES(1,4)=1)),1,0)</f>
        <v>#NAME?</v>
      </c>
      <c r="AS557" s="1" t="e">
        <f aca="false">IF(OR(AND(AQ557="A",AR557=1),AND(AQ557="B",AR557=0)),"A","B")</f>
        <v>#NAME?</v>
      </c>
      <c r="AT557" s="1" t="e">
        <f aca="false">IF(OR(AND(AS557="A",ALEA.ENTRE.BORNES(1,2)=1),AND(AS557="B",ALEA.ENTRE.BORNES(1,4)=1)),1,0)</f>
        <v>#NAME?</v>
      </c>
      <c r="AU557" s="1" t="e">
        <f aca="false">IF(OR(AND(AS557="A",AT557=1),AND(AS557="B",AT557=0)),"A","B")</f>
        <v>#NAME?</v>
      </c>
      <c r="AV557" s="1" t="e">
        <f aca="false">IF(OR(AND(AU557="A",ALEA.ENTRE.BORNES(1,2)=1),AND(AU557="B",ALEA.ENTRE.BORNES(1,4)=1)),1,0)</f>
        <v>#NAME?</v>
      </c>
      <c r="AW557" s="1" t="e">
        <f aca="false">IF(OR(AND(AU557="A",AV557=1),AND(AU557="B",AV557=0)),"A","B")</f>
        <v>#NAME?</v>
      </c>
      <c r="AX557" s="1" t="e">
        <f aca="false">IF(OR(AND(AW557="A",ALEA.ENTRE.BORNES(1,2)=1),AND(AW557="B",ALEA.ENTRE.BORNES(1,4)=1)),1,0)</f>
        <v>#NAME?</v>
      </c>
      <c r="AY557" s="1" t="e">
        <f aca="false">IF(OR(AND(AW557="A",AX557=1),AND(AW557="B",AX557=0)),"A","B")</f>
        <v>#NAME?</v>
      </c>
      <c r="AZ557" s="1" t="e">
        <f aca="false">IF(OR(AND(AY557="A",ALEA.ENTRE.BORNES(1,2)=1),AND(AY557="B",ALEA.ENTRE.BORNES(1,4)=1)),1,0)</f>
        <v>#NAME?</v>
      </c>
      <c r="BA557" s="1" t="e">
        <f aca="false">IF(OR(AND(AY557="A",AZ557=1),AND(AY557="B",AZ557=0)),"A","B")</f>
        <v>#NAME?</v>
      </c>
      <c r="BB557" s="1" t="e">
        <f aca="false">IF(OR(AND(BA557="A",ALEA.ENTRE.BORNES(1,2)=1),AND(BA557="B",ALEA.ENTRE.BORNES(1,4)=1)),1,0)</f>
        <v>#NAME?</v>
      </c>
      <c r="BC557" s="1" t="e">
        <f aca="false">IF(OR(AND(BA557="A",BB557=1),AND(BA557="B",BB557=0)),"A","B")</f>
        <v>#NAME?</v>
      </c>
      <c r="BD557" s="1" t="e">
        <f aca="false">IF(OR(AND(BC557="A",ALEA.ENTRE.BORNES(1,2)=1),AND(BC557="B",ALEA.ENTRE.BORNES(1,4)=1)),1,0)</f>
        <v>#NAME?</v>
      </c>
      <c r="BE557" s="1" t="e">
        <f aca="false">IF(OR(AND(BC557="A",BD557=1),AND(BC557="B",BD557=0)),"A","B")</f>
        <v>#NAME?</v>
      </c>
      <c r="BF557" s="1" t="e">
        <f aca="false">IF(OR(AND(BE557="A",ALEA.ENTRE.BORNES(1,2)=1),AND(BE557="B",ALEA.ENTRE.BORNES(1,4)=1)),1,0)</f>
        <v>#NAME?</v>
      </c>
      <c r="BG557" s="1" t="e">
        <f aca="false">IF(OR(AND(BE557="A",BF557=1),AND(BE557="B",BF557=0)),"A","B")</f>
        <v>#NAME?</v>
      </c>
      <c r="BH557" s="1" t="e">
        <f aca="false">IF(OR(AND(BG557="A",ALEA.ENTRE.BORNES(1,2)=1),AND(BG557="B",ALEA.ENTRE.BORNES(1,4)=1)),1,0)</f>
        <v>#NAME?</v>
      </c>
      <c r="BI557" s="1" t="e">
        <f aca="false">IF(OR(AND(BG557="A",BH557=1),AND(BG557="B",BH557=0)),"A","B")</f>
        <v>#NAME?</v>
      </c>
      <c r="BJ557" s="1" t="e">
        <f aca="false">IF(OR(AND(BI557="A",ALEA.ENTRE.BORNES(1,2)=1),AND(BI557="B",ALEA.ENTRE.BORNES(1,4)=1)),1,0)</f>
        <v>#NAME?</v>
      </c>
      <c r="BK557" s="1" t="e">
        <f aca="false">IF(OR(AND(BI557="A",BJ557=1),AND(BI557="B",BJ557=0)),"A","B")</f>
        <v>#NAME?</v>
      </c>
      <c r="BL557" s="1" t="e">
        <f aca="false">IF(OR(AND(BK557="A",ALEA.ENTRE.BORNES(1,2)=1),AND(BK557="B",ALEA.ENTRE.BORNES(1,4)=1)),1,0)</f>
        <v>#NAME?</v>
      </c>
      <c r="BM557" s="1" t="e">
        <f aca="false">IF(OR(AND(BK557="A",BL557=1),AND(BK557="B",BL557=0)),"A","B")</f>
        <v>#NAME?</v>
      </c>
      <c r="BN557" s="1" t="e">
        <f aca="false">IF(OR(AND(BM557="A",ALEA.ENTRE.BORNES(1,2)=1),AND(BM557="B",ALEA.ENTRE.BORNES(1,4)=1)),1,0)</f>
        <v>#NAME?</v>
      </c>
      <c r="BO557" s="1" t="e">
        <f aca="false">IF(OR(AND(BM557="A",BN557=1),AND(BM557="B",BN557=0)),"A","B")</f>
        <v>#NAME?</v>
      </c>
      <c r="BP557" s="1" t="e">
        <f aca="false">IF(OR(AND(BO557="A",ALEA.ENTRE.BORNES(1,2)=1),AND(BO557="B",ALEA.ENTRE.BORNES(1,4)=1)),1,0)</f>
        <v>#NAME?</v>
      </c>
      <c r="BQ557" s="1" t="e">
        <f aca="false">IF(OR(AND(BO557="A",BP557=1),AND(BO557="B",BP557=0)),"A","B")</f>
        <v>#NAME?</v>
      </c>
      <c r="BR557" s="1" t="e">
        <f aca="false">IF(OR(AND(BQ557="A",ALEA.ENTRE.BORNES(1,2)=1),AND(BQ557="B",ALEA.ENTRE.BORNES(1,4)=1)),1,0)</f>
        <v>#NAME?</v>
      </c>
      <c r="BS557" s="1" t="e">
        <f aca="false">IF(OR(AND(BQ557="A",BR557=1),AND(BQ557="B",BR557=0)),"A","B")</f>
        <v>#NAME?</v>
      </c>
      <c r="BT557" s="1" t="e">
        <f aca="false">IF(OR(AND(BS557="A",ALEA.ENTRE.BORNES(1,2)=1),AND(BS557="B",ALEA.ENTRE.BORNES(1,4)=1)),1,0)</f>
        <v>#NAME?</v>
      </c>
      <c r="BU557" s="1" t="e">
        <f aca="false">IF(OR(AND(BS557="A",BT557=1),AND(BS557="B",BT557=0)),"A","B")</f>
        <v>#NAME?</v>
      </c>
      <c r="BV557" s="1" t="e">
        <f aca="false">IF(OR(AND(BU557="A",ALEA.ENTRE.BORNES(1,2)=1),AND(BU557="B",ALEA.ENTRE.BORNES(1,4)=1)),1,0)</f>
        <v>#NAME?</v>
      </c>
      <c r="BW557" s="1" t="e">
        <f aca="false">IF(OR(AND(BU557="A",BV557=1),AND(BU557="B",BV557=0)),"A","B")</f>
        <v>#NAME?</v>
      </c>
      <c r="BX557" s="1" t="e">
        <f aca="false">IF(OR(AND(BW557="A",ALEA.ENTRE.BORNES(1,2)=1),AND(BW557="B",ALEA.ENTRE.BORNES(1,4)=1)),1,0)</f>
        <v>#NAME?</v>
      </c>
      <c r="BY557" s="1" t="e">
        <f aca="false">IF(OR(AND(BW557="A",BX557=1),AND(BW557="B",BX557=0)),"A","B")</f>
        <v>#NAME?</v>
      </c>
      <c r="BZ557" s="1" t="e">
        <f aca="false">IF(OR(AND(BY557="A",ALEA.ENTRE.BORNES(1,2)=1),AND(BY557="B",ALEA.ENTRE.BORNES(1,4)=1)),1,0)</f>
        <v>#NAME?</v>
      </c>
      <c r="CA557" s="1" t="e">
        <f aca="false">IF(OR(AND(BY557="A",BZ557=1),AND(BY557="B",BZ557=0)),"A","B")</f>
        <v>#NAME?</v>
      </c>
      <c r="CB557" s="1" t="e">
        <f aca="false">IF(OR(AND(CA557="A",ALEA.ENTRE.BORNES(1,2)=1),AND(CA557="B",ALEA.ENTRE.BORNES(1,4)=1)),1,0)</f>
        <v>#NAME?</v>
      </c>
      <c r="CC557" s="1" t="e">
        <f aca="false">IF(OR(AND(CA557="A",CB557=1),AND(CA557="B",CB557=0)),"A","B")</f>
        <v>#NAME?</v>
      </c>
      <c r="CD557" s="1" t="e">
        <f aca="false">IF(OR(AND(CC557="A",ALEA.ENTRE.BORNES(1,2)=1),AND(CC557="B",ALEA.ENTRE.BORNES(1,4)=1)),1,0)</f>
        <v>#NAME?</v>
      </c>
      <c r="CE557" s="1" t="e">
        <f aca="false">IF(OR(AND(CC557="A",CD557=1),AND(CC557="B",CD557=0)),"A","B")</f>
        <v>#NAME?</v>
      </c>
      <c r="CF557" s="1" t="e">
        <f aca="false">IF(OR(AND(CE557="A",ALEA.ENTRE.BORNES(1,2)=1),AND(CE557="B",ALEA.ENTRE.BORNES(1,4)=1)),1,0)</f>
        <v>#NAME?</v>
      </c>
      <c r="CG557" s="1" t="e">
        <f aca="false">IF(OR(AND(CE557="A",CF557=1),AND(CE557="B",CF557=0)),"A","B")</f>
        <v>#NAME?</v>
      </c>
      <c r="CH557" s="1" t="e">
        <f aca="false">IF(OR(AND(CG557="A",ALEA.ENTRE.BORNES(1,2)=1),AND(CG557="B",ALEA.ENTRE.BORNES(1,4)=1)),1,0)</f>
        <v>#NAME?</v>
      </c>
      <c r="CI557" s="1" t="e">
        <f aca="false">IF(OR(AND(CG557="A",CH557=1),AND(CG557="B",CH557=0)),"A","B")</f>
        <v>#NAME?</v>
      </c>
      <c r="CJ557" s="1" t="e">
        <f aca="false">IF(OR(AND(CI557="A",ALEA.ENTRE.BORNES(1,2)=1),AND(CI557="B",ALEA.ENTRE.BORNES(1,4)=1)),1,0)</f>
        <v>#NAME?</v>
      </c>
      <c r="CK557" s="1" t="e">
        <f aca="false">IF(OR(AND(CI557="A",CJ557=1),AND(CI557="B",CJ557=0)),"A","B")</f>
        <v>#NAME?</v>
      </c>
      <c r="CL557" s="1" t="e">
        <f aca="false">IF(OR(AND(CK557="A",ALEA.ENTRE.BORNES(1,2)=1),AND(CK557="B",ALEA.ENTRE.BORNES(1,4)=1)),1,0)</f>
        <v>#NAME?</v>
      </c>
      <c r="CM557" s="1" t="e">
        <f aca="false">IF(OR(AND(CK557="A",CL557=1),AND(CK557="B",CL557=0)),"A","B")</f>
        <v>#NAME?</v>
      </c>
      <c r="CN557" s="1" t="e">
        <f aca="false">IF(OR(AND(CM557="A",ALEA.ENTRE.BORNES(1,2)=1),AND(CM557="B",ALEA.ENTRE.BORNES(1,4)=1)),1,0)</f>
        <v>#NAME?</v>
      </c>
      <c r="CO557" s="1" t="e">
        <f aca="false">IF(OR(AND(CM557="A",CN557=1),AND(CM557="B",CN557=0)),"A","B")</f>
        <v>#NAME?</v>
      </c>
      <c r="CP557" s="1" t="e">
        <f aca="false">IF(OR(AND(CO557="A",ALEA.ENTRE.BORNES(1,2)=1),AND(CO557="B",ALEA.ENTRE.BORNES(1,4)=1)),1,0)</f>
        <v>#NAME?</v>
      </c>
      <c r="CQ557" s="1" t="e">
        <f aca="false">IF(OR(AND(CO557="A",CP557=1),AND(CO557="B",CP557=0)),"A","B")</f>
        <v>#NAME?</v>
      </c>
      <c r="CR557" s="1" t="e">
        <f aca="false">IF(OR(AND(CQ557="A",ALEA.ENTRE.BORNES(1,2)=1),AND(CQ557="B",ALEA.ENTRE.BORNES(1,4)=1)),1,0)</f>
        <v>#NAME?</v>
      </c>
      <c r="CS557" s="1" t="e">
        <f aca="false">IF(OR(AND(CQ557="A",CR557=1),AND(CQ557="B",CR557=0)),"A","B")</f>
        <v>#NAME?</v>
      </c>
      <c r="CT557" s="1" t="e">
        <f aca="false">IF(OR(AND(CS557="A",ALEA.ENTRE.BORNES(1,2)=1),AND(CS557="B",ALEA.ENTRE.BORNES(1,4)=1)),1,0)</f>
        <v>#NAME?</v>
      </c>
      <c r="CU557" s="1" t="e">
        <f aca="false">IF(OR(AND(CS557="A",CT557=1),AND(CS557="B",CT557=0)),"A","B")</f>
        <v>#NAME?</v>
      </c>
      <c r="CV557" s="1" t="e">
        <f aca="false">IF(OR(AND(CU557="A",ALEA.ENTRE.BORNES(1,2)=1),AND(CU557="B",ALEA.ENTRE.BORNES(1,4)=1)),1,0)</f>
        <v>#NAME?</v>
      </c>
      <c r="CW557" s="1" t="e">
        <f aca="false">IF(OR(AND(CU557="A",CV557=1),AND(CU557="B",CV557=0)),"A","B")</f>
        <v>#NAME?</v>
      </c>
      <c r="CX557" s="1" t="e">
        <f aca="false">IF(OR(AND(CW557="A",ALEA.ENTRE.BORNES(1,2)=1),AND(CW557="B",ALEA.ENTRE.BORNES(1,4)=1)),1,0)</f>
        <v>#NAME?</v>
      </c>
    </row>
    <row r="558" customFormat="false" ht="12.75" hidden="false" customHeight="false" outlineLevel="0" collapsed="false">
      <c r="A558" s="1" t="n">
        <v>557</v>
      </c>
      <c r="B558" s="1" t="e">
        <f aca="false">IF(ALEA.ENTRE.BORNES(1,2)=1,"A","B")</f>
        <v>#NAME?</v>
      </c>
      <c r="C558" s="1" t="e">
        <f aca="false">B558</f>
        <v>#NAME?</v>
      </c>
      <c r="D558" s="1" t="e">
        <f aca="false">IF(OR(AND(C558="A",ALEA.ENTRE.BORNES(1,2)=1),AND(C558="B",ALEA.ENTRE.BORNES(1,4)=1)),1,0)</f>
        <v>#NAME?</v>
      </c>
      <c r="E558" s="1" t="e">
        <f aca="false">IF(OR(AND(C558="A",D558=1),AND(C558="B",D558=0)),"A","B")</f>
        <v>#NAME?</v>
      </c>
      <c r="F558" s="1" t="e">
        <f aca="false">IF(OR(AND(E558="A",ALEA.ENTRE.BORNES(1,2)=1),AND(E558="B",ALEA.ENTRE.BORNES(1,4)=1)),1,0)</f>
        <v>#NAME?</v>
      </c>
      <c r="G558" s="1" t="e">
        <f aca="false">IF(OR(AND(E558="A",F558=1),AND(E558="B",F558=0)),"A","B")</f>
        <v>#NAME?</v>
      </c>
      <c r="H558" s="1" t="e">
        <f aca="false">IF(OR(AND(G558="A",ALEA.ENTRE.BORNES(1,2)=1),AND(G558="B",ALEA.ENTRE.BORNES(1,4)=1)),1,0)</f>
        <v>#NAME?</v>
      </c>
      <c r="I558" s="1" t="e">
        <f aca="false">IF(OR(AND(G558="A",H558=1),AND(G558="B",H558=0)),"A","B")</f>
        <v>#NAME?</v>
      </c>
      <c r="J558" s="1" t="e">
        <f aca="false">IF(OR(AND(I558="A",ALEA.ENTRE.BORNES(1,2)=1),AND(I558="B",ALEA.ENTRE.BORNES(1,4)=1)),1,0)</f>
        <v>#NAME?</v>
      </c>
      <c r="K558" s="1" t="e">
        <f aca="false">IF(OR(AND(I558="A",J558=1),AND(I558="B",J558=0)),"A","B")</f>
        <v>#NAME?</v>
      </c>
      <c r="L558" s="1" t="e">
        <f aca="false">IF(OR(AND(K558="A",ALEA.ENTRE.BORNES(1,2)=1),AND(K558="B",ALEA.ENTRE.BORNES(1,4)=1)),1,0)</f>
        <v>#NAME?</v>
      </c>
      <c r="M558" s="1" t="e">
        <f aca="false">IF(OR(AND(K558="A",L558=1),AND(K558="B",L558=0)),"A","B")</f>
        <v>#NAME?</v>
      </c>
      <c r="N558" s="1" t="e">
        <f aca="false">IF(OR(AND(M558="A",ALEA.ENTRE.BORNES(1,2)=1),AND(M558="B",ALEA.ENTRE.BORNES(1,4)=1)),1,0)</f>
        <v>#NAME?</v>
      </c>
      <c r="O558" s="1" t="e">
        <f aca="false">IF(OR(AND(M558="A",N558=1),AND(M558="B",N558=0)),"A","B")</f>
        <v>#NAME?</v>
      </c>
      <c r="P558" s="1" t="e">
        <f aca="false">IF(OR(AND(O558="A",ALEA.ENTRE.BORNES(1,2)=1),AND(O558="B",ALEA.ENTRE.BORNES(1,4)=1)),1,0)</f>
        <v>#NAME?</v>
      </c>
      <c r="Q558" s="1" t="e">
        <f aca="false">IF(OR(AND(O558="A",P558=1),AND(O558="B",P558=0)),"A","B")</f>
        <v>#NAME?</v>
      </c>
      <c r="R558" s="1" t="e">
        <f aca="false">IF(OR(AND(Q558="A",ALEA.ENTRE.BORNES(1,2)=1),AND(Q558="B",ALEA.ENTRE.BORNES(1,4)=1)),1,0)</f>
        <v>#NAME?</v>
      </c>
      <c r="S558" s="1" t="e">
        <f aca="false">IF(OR(AND(Q558="A",R558=1),AND(Q558="B",R558=0)),"A","B")</f>
        <v>#NAME?</v>
      </c>
      <c r="T558" s="1" t="e">
        <f aca="false">IF(OR(AND(S558="A",ALEA.ENTRE.BORNES(1,2)=1),AND(S558="B",ALEA.ENTRE.BORNES(1,4)=1)),1,0)</f>
        <v>#NAME?</v>
      </c>
      <c r="U558" s="1" t="e">
        <f aca="false">IF(OR(AND(S558="A",T558=1),AND(S558="B",T558=0)),"A","B")</f>
        <v>#NAME?</v>
      </c>
      <c r="V558" s="1" t="e">
        <f aca="false">IF(OR(AND(U558="A",ALEA.ENTRE.BORNES(1,2)=1),AND(U558="B",ALEA.ENTRE.BORNES(1,4)=1)),1,0)</f>
        <v>#NAME?</v>
      </c>
      <c r="W558" s="1" t="e">
        <f aca="false">IF(OR(AND(U558="A",V558=1),AND(U558="B",V558=0)),"A","B")</f>
        <v>#NAME?</v>
      </c>
      <c r="X558" s="1" t="e">
        <f aca="false">IF(OR(AND(W558="A",ALEA.ENTRE.BORNES(1,2)=1),AND(W558="B",ALEA.ENTRE.BORNES(1,4)=1)),1,0)</f>
        <v>#NAME?</v>
      </c>
      <c r="Y558" s="1" t="e">
        <f aca="false">IF(OR(AND(W558="A",X558=1),AND(W558="B",X558=0)),"A","B")</f>
        <v>#NAME?</v>
      </c>
      <c r="Z558" s="1" t="e">
        <f aca="false">IF(OR(AND(Y558="A",ALEA.ENTRE.BORNES(1,2)=1),AND(Y558="B",ALEA.ENTRE.BORNES(1,4)=1)),1,0)</f>
        <v>#NAME?</v>
      </c>
      <c r="AA558" s="1" t="e">
        <f aca="false">IF(OR(AND(Y558="A",Z558=1),AND(Y558="B",Z558=0)),"A","B")</f>
        <v>#NAME?</v>
      </c>
      <c r="AB558" s="1" t="e">
        <f aca="false">IF(OR(AND(AA558="A",ALEA.ENTRE.BORNES(1,2)=1),AND(AA558="B",ALEA.ENTRE.BORNES(1,4)=1)),1,0)</f>
        <v>#NAME?</v>
      </c>
      <c r="AC558" s="1" t="e">
        <f aca="false">IF(OR(AND(AA558="A",AB558=1),AND(AA558="B",AB558=0)),"A","B")</f>
        <v>#NAME?</v>
      </c>
      <c r="AD558" s="1" t="e">
        <f aca="false">IF(OR(AND(AC558="A",ALEA.ENTRE.BORNES(1,2)=1),AND(AC558="B",ALEA.ENTRE.BORNES(1,4)=1)),1,0)</f>
        <v>#NAME?</v>
      </c>
      <c r="AE558" s="1" t="e">
        <f aca="false">IF(OR(AND(AC558="A",AD558=1),AND(AC558="B",AD558=0)),"A","B")</f>
        <v>#NAME?</v>
      </c>
      <c r="AF558" s="1" t="e">
        <f aca="false">IF(OR(AND(AE558="A",ALEA.ENTRE.BORNES(1,2)=1),AND(AE558="B",ALEA.ENTRE.BORNES(1,4)=1)),1,0)</f>
        <v>#NAME?</v>
      </c>
      <c r="AG558" s="1" t="e">
        <f aca="false">IF(OR(AND(AE558="A",AF558=1),AND(AE558="B",AF558=0)),"A","B")</f>
        <v>#NAME?</v>
      </c>
      <c r="AH558" s="1" t="e">
        <f aca="false">IF(OR(AND(AG558="A",ALEA.ENTRE.BORNES(1,2)=1),AND(AG558="B",ALEA.ENTRE.BORNES(1,4)=1)),1,0)</f>
        <v>#NAME?</v>
      </c>
      <c r="AI558" s="1" t="e">
        <f aca="false">IF(OR(AND(AG558="A",AH558=1),AND(AG558="B",AH558=0)),"A","B")</f>
        <v>#NAME?</v>
      </c>
      <c r="AJ558" s="1" t="e">
        <f aca="false">IF(OR(AND(AI558="A",ALEA.ENTRE.BORNES(1,2)=1),AND(AI558="B",ALEA.ENTRE.BORNES(1,4)=1)),1,0)</f>
        <v>#NAME?</v>
      </c>
      <c r="AK558" s="1" t="e">
        <f aca="false">IF(OR(AND(AI558="A",AJ558=1),AND(AI558="B",AJ558=0)),"A","B")</f>
        <v>#NAME?</v>
      </c>
      <c r="AL558" s="1" t="e">
        <f aca="false">IF(OR(AND(AK558="A",ALEA.ENTRE.BORNES(1,2)=1),AND(AK558="B",ALEA.ENTRE.BORNES(1,4)=1)),1,0)</f>
        <v>#NAME?</v>
      </c>
      <c r="AM558" s="1" t="e">
        <f aca="false">IF(OR(AND(AK558="A",AL558=1),AND(AK558="B",AL558=0)),"A","B")</f>
        <v>#NAME?</v>
      </c>
      <c r="AN558" s="1" t="e">
        <f aca="false">IF(OR(AND(AM558="A",ALEA.ENTRE.BORNES(1,2)=1),AND(AM558="B",ALEA.ENTRE.BORNES(1,4)=1)),1,0)</f>
        <v>#NAME?</v>
      </c>
      <c r="AO558" s="1" t="e">
        <f aca="false">IF(OR(AND(AM558="A",AN558=1),AND(AM558="B",AN558=0)),"A","B")</f>
        <v>#NAME?</v>
      </c>
      <c r="AP558" s="1" t="e">
        <f aca="false">IF(OR(AND(AO558="A",ALEA.ENTRE.BORNES(1,2)=1),AND(AO558="B",ALEA.ENTRE.BORNES(1,4)=1)),1,0)</f>
        <v>#NAME?</v>
      </c>
      <c r="AQ558" s="1" t="e">
        <f aca="false">IF(OR(AND(AO558="A",AP558=1),AND(AO558="B",AP558=0)),"A","B")</f>
        <v>#NAME?</v>
      </c>
      <c r="AR558" s="1" t="e">
        <f aca="false">IF(OR(AND(AQ558="A",ALEA.ENTRE.BORNES(1,2)=1),AND(AQ558="B",ALEA.ENTRE.BORNES(1,4)=1)),1,0)</f>
        <v>#NAME?</v>
      </c>
      <c r="AS558" s="1" t="e">
        <f aca="false">IF(OR(AND(AQ558="A",AR558=1),AND(AQ558="B",AR558=0)),"A","B")</f>
        <v>#NAME?</v>
      </c>
      <c r="AT558" s="1" t="e">
        <f aca="false">IF(OR(AND(AS558="A",ALEA.ENTRE.BORNES(1,2)=1),AND(AS558="B",ALEA.ENTRE.BORNES(1,4)=1)),1,0)</f>
        <v>#NAME?</v>
      </c>
      <c r="AU558" s="1" t="e">
        <f aca="false">IF(OR(AND(AS558="A",AT558=1),AND(AS558="B",AT558=0)),"A","B")</f>
        <v>#NAME?</v>
      </c>
      <c r="AV558" s="1" t="e">
        <f aca="false">IF(OR(AND(AU558="A",ALEA.ENTRE.BORNES(1,2)=1),AND(AU558="B",ALEA.ENTRE.BORNES(1,4)=1)),1,0)</f>
        <v>#NAME?</v>
      </c>
      <c r="AW558" s="1" t="e">
        <f aca="false">IF(OR(AND(AU558="A",AV558=1),AND(AU558="B",AV558=0)),"A","B")</f>
        <v>#NAME?</v>
      </c>
      <c r="AX558" s="1" t="e">
        <f aca="false">IF(OR(AND(AW558="A",ALEA.ENTRE.BORNES(1,2)=1),AND(AW558="B",ALEA.ENTRE.BORNES(1,4)=1)),1,0)</f>
        <v>#NAME?</v>
      </c>
      <c r="AY558" s="1" t="e">
        <f aca="false">IF(OR(AND(AW558="A",AX558=1),AND(AW558="B",AX558=0)),"A","B")</f>
        <v>#NAME?</v>
      </c>
      <c r="AZ558" s="1" t="e">
        <f aca="false">IF(OR(AND(AY558="A",ALEA.ENTRE.BORNES(1,2)=1),AND(AY558="B",ALEA.ENTRE.BORNES(1,4)=1)),1,0)</f>
        <v>#NAME?</v>
      </c>
      <c r="BA558" s="1" t="e">
        <f aca="false">IF(OR(AND(AY558="A",AZ558=1),AND(AY558="B",AZ558=0)),"A","B")</f>
        <v>#NAME?</v>
      </c>
      <c r="BB558" s="1" t="e">
        <f aca="false">IF(OR(AND(BA558="A",ALEA.ENTRE.BORNES(1,2)=1),AND(BA558="B",ALEA.ENTRE.BORNES(1,4)=1)),1,0)</f>
        <v>#NAME?</v>
      </c>
      <c r="BC558" s="1" t="e">
        <f aca="false">IF(OR(AND(BA558="A",BB558=1),AND(BA558="B",BB558=0)),"A","B")</f>
        <v>#NAME?</v>
      </c>
      <c r="BD558" s="1" t="e">
        <f aca="false">IF(OR(AND(BC558="A",ALEA.ENTRE.BORNES(1,2)=1),AND(BC558="B",ALEA.ENTRE.BORNES(1,4)=1)),1,0)</f>
        <v>#NAME?</v>
      </c>
      <c r="BE558" s="1" t="e">
        <f aca="false">IF(OR(AND(BC558="A",BD558=1),AND(BC558="B",BD558=0)),"A","B")</f>
        <v>#NAME?</v>
      </c>
      <c r="BF558" s="1" t="e">
        <f aca="false">IF(OR(AND(BE558="A",ALEA.ENTRE.BORNES(1,2)=1),AND(BE558="B",ALEA.ENTRE.BORNES(1,4)=1)),1,0)</f>
        <v>#NAME?</v>
      </c>
      <c r="BG558" s="1" t="e">
        <f aca="false">IF(OR(AND(BE558="A",BF558=1),AND(BE558="B",BF558=0)),"A","B")</f>
        <v>#NAME?</v>
      </c>
      <c r="BH558" s="1" t="e">
        <f aca="false">IF(OR(AND(BG558="A",ALEA.ENTRE.BORNES(1,2)=1),AND(BG558="B",ALEA.ENTRE.BORNES(1,4)=1)),1,0)</f>
        <v>#NAME?</v>
      </c>
      <c r="BI558" s="1" t="e">
        <f aca="false">IF(OR(AND(BG558="A",BH558=1),AND(BG558="B",BH558=0)),"A","B")</f>
        <v>#NAME?</v>
      </c>
      <c r="BJ558" s="1" t="e">
        <f aca="false">IF(OR(AND(BI558="A",ALEA.ENTRE.BORNES(1,2)=1),AND(BI558="B",ALEA.ENTRE.BORNES(1,4)=1)),1,0)</f>
        <v>#NAME?</v>
      </c>
      <c r="BK558" s="1" t="e">
        <f aca="false">IF(OR(AND(BI558="A",BJ558=1),AND(BI558="B",BJ558=0)),"A","B")</f>
        <v>#NAME?</v>
      </c>
      <c r="BL558" s="1" t="e">
        <f aca="false">IF(OR(AND(BK558="A",ALEA.ENTRE.BORNES(1,2)=1),AND(BK558="B",ALEA.ENTRE.BORNES(1,4)=1)),1,0)</f>
        <v>#NAME?</v>
      </c>
      <c r="BM558" s="1" t="e">
        <f aca="false">IF(OR(AND(BK558="A",BL558=1),AND(BK558="B",BL558=0)),"A","B")</f>
        <v>#NAME?</v>
      </c>
      <c r="BN558" s="1" t="e">
        <f aca="false">IF(OR(AND(BM558="A",ALEA.ENTRE.BORNES(1,2)=1),AND(BM558="B",ALEA.ENTRE.BORNES(1,4)=1)),1,0)</f>
        <v>#NAME?</v>
      </c>
      <c r="BO558" s="1" t="e">
        <f aca="false">IF(OR(AND(BM558="A",BN558=1),AND(BM558="B",BN558=0)),"A","B")</f>
        <v>#NAME?</v>
      </c>
      <c r="BP558" s="1" t="e">
        <f aca="false">IF(OR(AND(BO558="A",ALEA.ENTRE.BORNES(1,2)=1),AND(BO558="B",ALEA.ENTRE.BORNES(1,4)=1)),1,0)</f>
        <v>#NAME?</v>
      </c>
      <c r="BQ558" s="1" t="e">
        <f aca="false">IF(OR(AND(BO558="A",BP558=1),AND(BO558="B",BP558=0)),"A","B")</f>
        <v>#NAME?</v>
      </c>
      <c r="BR558" s="1" t="e">
        <f aca="false">IF(OR(AND(BQ558="A",ALEA.ENTRE.BORNES(1,2)=1),AND(BQ558="B",ALEA.ENTRE.BORNES(1,4)=1)),1,0)</f>
        <v>#NAME?</v>
      </c>
      <c r="BS558" s="1" t="e">
        <f aca="false">IF(OR(AND(BQ558="A",BR558=1),AND(BQ558="B",BR558=0)),"A","B")</f>
        <v>#NAME?</v>
      </c>
      <c r="BT558" s="1" t="e">
        <f aca="false">IF(OR(AND(BS558="A",ALEA.ENTRE.BORNES(1,2)=1),AND(BS558="B",ALEA.ENTRE.BORNES(1,4)=1)),1,0)</f>
        <v>#NAME?</v>
      </c>
      <c r="BU558" s="1" t="e">
        <f aca="false">IF(OR(AND(BS558="A",BT558=1),AND(BS558="B",BT558=0)),"A","B")</f>
        <v>#NAME?</v>
      </c>
      <c r="BV558" s="1" t="e">
        <f aca="false">IF(OR(AND(BU558="A",ALEA.ENTRE.BORNES(1,2)=1),AND(BU558="B",ALEA.ENTRE.BORNES(1,4)=1)),1,0)</f>
        <v>#NAME?</v>
      </c>
      <c r="BW558" s="1" t="e">
        <f aca="false">IF(OR(AND(BU558="A",BV558=1),AND(BU558="B",BV558=0)),"A","B")</f>
        <v>#NAME?</v>
      </c>
      <c r="BX558" s="1" t="e">
        <f aca="false">IF(OR(AND(BW558="A",ALEA.ENTRE.BORNES(1,2)=1),AND(BW558="B",ALEA.ENTRE.BORNES(1,4)=1)),1,0)</f>
        <v>#NAME?</v>
      </c>
      <c r="BY558" s="1" t="e">
        <f aca="false">IF(OR(AND(BW558="A",BX558=1),AND(BW558="B",BX558=0)),"A","B")</f>
        <v>#NAME?</v>
      </c>
      <c r="BZ558" s="1" t="e">
        <f aca="false">IF(OR(AND(BY558="A",ALEA.ENTRE.BORNES(1,2)=1),AND(BY558="B",ALEA.ENTRE.BORNES(1,4)=1)),1,0)</f>
        <v>#NAME?</v>
      </c>
      <c r="CA558" s="1" t="e">
        <f aca="false">IF(OR(AND(BY558="A",BZ558=1),AND(BY558="B",BZ558=0)),"A","B")</f>
        <v>#NAME?</v>
      </c>
      <c r="CB558" s="1" t="e">
        <f aca="false">IF(OR(AND(CA558="A",ALEA.ENTRE.BORNES(1,2)=1),AND(CA558="B",ALEA.ENTRE.BORNES(1,4)=1)),1,0)</f>
        <v>#NAME?</v>
      </c>
      <c r="CC558" s="1" t="e">
        <f aca="false">IF(OR(AND(CA558="A",CB558=1),AND(CA558="B",CB558=0)),"A","B")</f>
        <v>#NAME?</v>
      </c>
      <c r="CD558" s="1" t="e">
        <f aca="false">IF(OR(AND(CC558="A",ALEA.ENTRE.BORNES(1,2)=1),AND(CC558="B",ALEA.ENTRE.BORNES(1,4)=1)),1,0)</f>
        <v>#NAME?</v>
      </c>
      <c r="CE558" s="1" t="e">
        <f aca="false">IF(OR(AND(CC558="A",CD558=1),AND(CC558="B",CD558=0)),"A","B")</f>
        <v>#NAME?</v>
      </c>
      <c r="CF558" s="1" t="e">
        <f aca="false">IF(OR(AND(CE558="A",ALEA.ENTRE.BORNES(1,2)=1),AND(CE558="B",ALEA.ENTRE.BORNES(1,4)=1)),1,0)</f>
        <v>#NAME?</v>
      </c>
      <c r="CG558" s="1" t="e">
        <f aca="false">IF(OR(AND(CE558="A",CF558=1),AND(CE558="B",CF558=0)),"A","B")</f>
        <v>#NAME?</v>
      </c>
      <c r="CH558" s="1" t="e">
        <f aca="false">IF(OR(AND(CG558="A",ALEA.ENTRE.BORNES(1,2)=1),AND(CG558="B",ALEA.ENTRE.BORNES(1,4)=1)),1,0)</f>
        <v>#NAME?</v>
      </c>
      <c r="CI558" s="1" t="e">
        <f aca="false">IF(OR(AND(CG558="A",CH558=1),AND(CG558="B",CH558=0)),"A","B")</f>
        <v>#NAME?</v>
      </c>
      <c r="CJ558" s="1" t="e">
        <f aca="false">IF(OR(AND(CI558="A",ALEA.ENTRE.BORNES(1,2)=1),AND(CI558="B",ALEA.ENTRE.BORNES(1,4)=1)),1,0)</f>
        <v>#NAME?</v>
      </c>
      <c r="CK558" s="1" t="e">
        <f aca="false">IF(OR(AND(CI558="A",CJ558=1),AND(CI558="B",CJ558=0)),"A","B")</f>
        <v>#NAME?</v>
      </c>
      <c r="CL558" s="1" t="e">
        <f aca="false">IF(OR(AND(CK558="A",ALEA.ENTRE.BORNES(1,2)=1),AND(CK558="B",ALEA.ENTRE.BORNES(1,4)=1)),1,0)</f>
        <v>#NAME?</v>
      </c>
      <c r="CM558" s="1" t="e">
        <f aca="false">IF(OR(AND(CK558="A",CL558=1),AND(CK558="B",CL558=0)),"A","B")</f>
        <v>#NAME?</v>
      </c>
      <c r="CN558" s="1" t="e">
        <f aca="false">IF(OR(AND(CM558="A",ALEA.ENTRE.BORNES(1,2)=1),AND(CM558="B",ALEA.ENTRE.BORNES(1,4)=1)),1,0)</f>
        <v>#NAME?</v>
      </c>
      <c r="CO558" s="1" t="e">
        <f aca="false">IF(OR(AND(CM558="A",CN558=1),AND(CM558="B",CN558=0)),"A","B")</f>
        <v>#NAME?</v>
      </c>
      <c r="CP558" s="1" t="e">
        <f aca="false">IF(OR(AND(CO558="A",ALEA.ENTRE.BORNES(1,2)=1),AND(CO558="B",ALEA.ENTRE.BORNES(1,4)=1)),1,0)</f>
        <v>#NAME?</v>
      </c>
      <c r="CQ558" s="1" t="e">
        <f aca="false">IF(OR(AND(CO558="A",CP558=1),AND(CO558="B",CP558=0)),"A","B")</f>
        <v>#NAME?</v>
      </c>
      <c r="CR558" s="1" t="e">
        <f aca="false">IF(OR(AND(CQ558="A",ALEA.ENTRE.BORNES(1,2)=1),AND(CQ558="B",ALEA.ENTRE.BORNES(1,4)=1)),1,0)</f>
        <v>#NAME?</v>
      </c>
      <c r="CS558" s="1" t="e">
        <f aca="false">IF(OR(AND(CQ558="A",CR558=1),AND(CQ558="B",CR558=0)),"A","B")</f>
        <v>#NAME?</v>
      </c>
      <c r="CT558" s="1" t="e">
        <f aca="false">IF(OR(AND(CS558="A",ALEA.ENTRE.BORNES(1,2)=1),AND(CS558="B",ALEA.ENTRE.BORNES(1,4)=1)),1,0)</f>
        <v>#NAME?</v>
      </c>
      <c r="CU558" s="1" t="e">
        <f aca="false">IF(OR(AND(CS558="A",CT558=1),AND(CS558="B",CT558=0)),"A","B")</f>
        <v>#NAME?</v>
      </c>
      <c r="CV558" s="1" t="e">
        <f aca="false">IF(OR(AND(CU558="A",ALEA.ENTRE.BORNES(1,2)=1),AND(CU558="B",ALEA.ENTRE.BORNES(1,4)=1)),1,0)</f>
        <v>#NAME?</v>
      </c>
      <c r="CW558" s="1" t="e">
        <f aca="false">IF(OR(AND(CU558="A",CV558=1),AND(CU558="B",CV558=0)),"A","B")</f>
        <v>#NAME?</v>
      </c>
      <c r="CX558" s="1" t="e">
        <f aca="false">IF(OR(AND(CW558="A",ALEA.ENTRE.BORNES(1,2)=1),AND(CW558="B",ALEA.ENTRE.BORNES(1,4)=1)),1,0)</f>
        <v>#NAME?</v>
      </c>
    </row>
    <row r="559" customFormat="false" ht="12.75" hidden="false" customHeight="false" outlineLevel="0" collapsed="false">
      <c r="A559" s="1" t="n">
        <v>558</v>
      </c>
      <c r="B559" s="1" t="e">
        <f aca="false">IF(ALEA.ENTRE.BORNES(1,2)=1,"A","B")</f>
        <v>#NAME?</v>
      </c>
      <c r="C559" s="1" t="e">
        <f aca="false">B559</f>
        <v>#NAME?</v>
      </c>
      <c r="D559" s="1" t="e">
        <f aca="false">IF(OR(AND(C559="A",ALEA.ENTRE.BORNES(1,2)=1),AND(C559="B",ALEA.ENTRE.BORNES(1,4)=1)),1,0)</f>
        <v>#NAME?</v>
      </c>
      <c r="E559" s="1" t="e">
        <f aca="false">IF(OR(AND(C559="A",D559=1),AND(C559="B",D559=0)),"A","B")</f>
        <v>#NAME?</v>
      </c>
      <c r="F559" s="1" t="e">
        <f aca="false">IF(OR(AND(E559="A",ALEA.ENTRE.BORNES(1,2)=1),AND(E559="B",ALEA.ENTRE.BORNES(1,4)=1)),1,0)</f>
        <v>#NAME?</v>
      </c>
      <c r="G559" s="1" t="e">
        <f aca="false">IF(OR(AND(E559="A",F559=1),AND(E559="B",F559=0)),"A","B")</f>
        <v>#NAME?</v>
      </c>
      <c r="H559" s="1" t="e">
        <f aca="false">IF(OR(AND(G559="A",ALEA.ENTRE.BORNES(1,2)=1),AND(G559="B",ALEA.ENTRE.BORNES(1,4)=1)),1,0)</f>
        <v>#NAME?</v>
      </c>
      <c r="I559" s="1" t="e">
        <f aca="false">IF(OR(AND(G559="A",H559=1),AND(G559="B",H559=0)),"A","B")</f>
        <v>#NAME?</v>
      </c>
      <c r="J559" s="1" t="e">
        <f aca="false">IF(OR(AND(I559="A",ALEA.ENTRE.BORNES(1,2)=1),AND(I559="B",ALEA.ENTRE.BORNES(1,4)=1)),1,0)</f>
        <v>#NAME?</v>
      </c>
      <c r="K559" s="1" t="e">
        <f aca="false">IF(OR(AND(I559="A",J559=1),AND(I559="B",J559=0)),"A","B")</f>
        <v>#NAME?</v>
      </c>
      <c r="L559" s="1" t="e">
        <f aca="false">IF(OR(AND(K559="A",ALEA.ENTRE.BORNES(1,2)=1),AND(K559="B",ALEA.ENTRE.BORNES(1,4)=1)),1,0)</f>
        <v>#NAME?</v>
      </c>
      <c r="M559" s="1" t="e">
        <f aca="false">IF(OR(AND(K559="A",L559=1),AND(K559="B",L559=0)),"A","B")</f>
        <v>#NAME?</v>
      </c>
      <c r="N559" s="1" t="e">
        <f aca="false">IF(OR(AND(M559="A",ALEA.ENTRE.BORNES(1,2)=1),AND(M559="B",ALEA.ENTRE.BORNES(1,4)=1)),1,0)</f>
        <v>#NAME?</v>
      </c>
      <c r="O559" s="1" t="e">
        <f aca="false">IF(OR(AND(M559="A",N559=1),AND(M559="B",N559=0)),"A","B")</f>
        <v>#NAME?</v>
      </c>
      <c r="P559" s="1" t="e">
        <f aca="false">IF(OR(AND(O559="A",ALEA.ENTRE.BORNES(1,2)=1),AND(O559="B",ALEA.ENTRE.BORNES(1,4)=1)),1,0)</f>
        <v>#NAME?</v>
      </c>
      <c r="Q559" s="1" t="e">
        <f aca="false">IF(OR(AND(O559="A",P559=1),AND(O559="B",P559=0)),"A","B")</f>
        <v>#NAME?</v>
      </c>
      <c r="R559" s="1" t="e">
        <f aca="false">IF(OR(AND(Q559="A",ALEA.ENTRE.BORNES(1,2)=1),AND(Q559="B",ALEA.ENTRE.BORNES(1,4)=1)),1,0)</f>
        <v>#NAME?</v>
      </c>
      <c r="S559" s="1" t="e">
        <f aca="false">IF(OR(AND(Q559="A",R559=1),AND(Q559="B",R559=0)),"A","B")</f>
        <v>#NAME?</v>
      </c>
      <c r="T559" s="1" t="e">
        <f aca="false">IF(OR(AND(S559="A",ALEA.ENTRE.BORNES(1,2)=1),AND(S559="B",ALEA.ENTRE.BORNES(1,4)=1)),1,0)</f>
        <v>#NAME?</v>
      </c>
      <c r="U559" s="1" t="e">
        <f aca="false">IF(OR(AND(S559="A",T559=1),AND(S559="B",T559=0)),"A","B")</f>
        <v>#NAME?</v>
      </c>
      <c r="V559" s="1" t="e">
        <f aca="false">IF(OR(AND(U559="A",ALEA.ENTRE.BORNES(1,2)=1),AND(U559="B",ALEA.ENTRE.BORNES(1,4)=1)),1,0)</f>
        <v>#NAME?</v>
      </c>
      <c r="W559" s="1" t="e">
        <f aca="false">IF(OR(AND(U559="A",V559=1),AND(U559="B",V559=0)),"A","B")</f>
        <v>#NAME?</v>
      </c>
      <c r="X559" s="1" t="e">
        <f aca="false">IF(OR(AND(W559="A",ALEA.ENTRE.BORNES(1,2)=1),AND(W559="B",ALEA.ENTRE.BORNES(1,4)=1)),1,0)</f>
        <v>#NAME?</v>
      </c>
      <c r="Y559" s="1" t="e">
        <f aca="false">IF(OR(AND(W559="A",X559=1),AND(W559="B",X559=0)),"A","B")</f>
        <v>#NAME?</v>
      </c>
      <c r="Z559" s="1" t="e">
        <f aca="false">IF(OR(AND(Y559="A",ALEA.ENTRE.BORNES(1,2)=1),AND(Y559="B",ALEA.ENTRE.BORNES(1,4)=1)),1,0)</f>
        <v>#NAME?</v>
      </c>
      <c r="AA559" s="1" t="e">
        <f aca="false">IF(OR(AND(Y559="A",Z559=1),AND(Y559="B",Z559=0)),"A","B")</f>
        <v>#NAME?</v>
      </c>
      <c r="AB559" s="1" t="e">
        <f aca="false">IF(OR(AND(AA559="A",ALEA.ENTRE.BORNES(1,2)=1),AND(AA559="B",ALEA.ENTRE.BORNES(1,4)=1)),1,0)</f>
        <v>#NAME?</v>
      </c>
      <c r="AC559" s="1" t="e">
        <f aca="false">IF(OR(AND(AA559="A",AB559=1),AND(AA559="B",AB559=0)),"A","B")</f>
        <v>#NAME?</v>
      </c>
      <c r="AD559" s="1" t="e">
        <f aca="false">IF(OR(AND(AC559="A",ALEA.ENTRE.BORNES(1,2)=1),AND(AC559="B",ALEA.ENTRE.BORNES(1,4)=1)),1,0)</f>
        <v>#NAME?</v>
      </c>
      <c r="AE559" s="1" t="e">
        <f aca="false">IF(OR(AND(AC559="A",AD559=1),AND(AC559="B",AD559=0)),"A","B")</f>
        <v>#NAME?</v>
      </c>
      <c r="AF559" s="1" t="e">
        <f aca="false">IF(OR(AND(AE559="A",ALEA.ENTRE.BORNES(1,2)=1),AND(AE559="B",ALEA.ENTRE.BORNES(1,4)=1)),1,0)</f>
        <v>#NAME?</v>
      </c>
      <c r="AG559" s="1" t="e">
        <f aca="false">IF(OR(AND(AE559="A",AF559=1),AND(AE559="B",AF559=0)),"A","B")</f>
        <v>#NAME?</v>
      </c>
      <c r="AH559" s="1" t="e">
        <f aca="false">IF(OR(AND(AG559="A",ALEA.ENTRE.BORNES(1,2)=1),AND(AG559="B",ALEA.ENTRE.BORNES(1,4)=1)),1,0)</f>
        <v>#NAME?</v>
      </c>
      <c r="AI559" s="1" t="e">
        <f aca="false">IF(OR(AND(AG559="A",AH559=1),AND(AG559="B",AH559=0)),"A","B")</f>
        <v>#NAME?</v>
      </c>
      <c r="AJ559" s="1" t="e">
        <f aca="false">IF(OR(AND(AI559="A",ALEA.ENTRE.BORNES(1,2)=1),AND(AI559="B",ALEA.ENTRE.BORNES(1,4)=1)),1,0)</f>
        <v>#NAME?</v>
      </c>
      <c r="AK559" s="1" t="e">
        <f aca="false">IF(OR(AND(AI559="A",AJ559=1),AND(AI559="B",AJ559=0)),"A","B")</f>
        <v>#NAME?</v>
      </c>
      <c r="AL559" s="1" t="e">
        <f aca="false">IF(OR(AND(AK559="A",ALEA.ENTRE.BORNES(1,2)=1),AND(AK559="B",ALEA.ENTRE.BORNES(1,4)=1)),1,0)</f>
        <v>#NAME?</v>
      </c>
      <c r="AM559" s="1" t="e">
        <f aca="false">IF(OR(AND(AK559="A",AL559=1),AND(AK559="B",AL559=0)),"A","B")</f>
        <v>#NAME?</v>
      </c>
      <c r="AN559" s="1" t="e">
        <f aca="false">IF(OR(AND(AM559="A",ALEA.ENTRE.BORNES(1,2)=1),AND(AM559="B",ALEA.ENTRE.BORNES(1,4)=1)),1,0)</f>
        <v>#NAME?</v>
      </c>
      <c r="AO559" s="1" t="e">
        <f aca="false">IF(OR(AND(AM559="A",AN559=1),AND(AM559="B",AN559=0)),"A","B")</f>
        <v>#NAME?</v>
      </c>
      <c r="AP559" s="1" t="e">
        <f aca="false">IF(OR(AND(AO559="A",ALEA.ENTRE.BORNES(1,2)=1),AND(AO559="B",ALEA.ENTRE.BORNES(1,4)=1)),1,0)</f>
        <v>#NAME?</v>
      </c>
      <c r="AQ559" s="1" t="e">
        <f aca="false">IF(OR(AND(AO559="A",AP559=1),AND(AO559="B",AP559=0)),"A","B")</f>
        <v>#NAME?</v>
      </c>
      <c r="AR559" s="1" t="e">
        <f aca="false">IF(OR(AND(AQ559="A",ALEA.ENTRE.BORNES(1,2)=1),AND(AQ559="B",ALEA.ENTRE.BORNES(1,4)=1)),1,0)</f>
        <v>#NAME?</v>
      </c>
      <c r="AS559" s="1" t="e">
        <f aca="false">IF(OR(AND(AQ559="A",AR559=1),AND(AQ559="B",AR559=0)),"A","B")</f>
        <v>#NAME?</v>
      </c>
      <c r="AT559" s="1" t="e">
        <f aca="false">IF(OR(AND(AS559="A",ALEA.ENTRE.BORNES(1,2)=1),AND(AS559="B",ALEA.ENTRE.BORNES(1,4)=1)),1,0)</f>
        <v>#NAME?</v>
      </c>
      <c r="AU559" s="1" t="e">
        <f aca="false">IF(OR(AND(AS559="A",AT559=1),AND(AS559="B",AT559=0)),"A","B")</f>
        <v>#NAME?</v>
      </c>
      <c r="AV559" s="1" t="e">
        <f aca="false">IF(OR(AND(AU559="A",ALEA.ENTRE.BORNES(1,2)=1),AND(AU559="B",ALEA.ENTRE.BORNES(1,4)=1)),1,0)</f>
        <v>#NAME?</v>
      </c>
      <c r="AW559" s="1" t="e">
        <f aca="false">IF(OR(AND(AU559="A",AV559=1),AND(AU559="B",AV559=0)),"A","B")</f>
        <v>#NAME?</v>
      </c>
      <c r="AX559" s="1" t="e">
        <f aca="false">IF(OR(AND(AW559="A",ALEA.ENTRE.BORNES(1,2)=1),AND(AW559="B",ALEA.ENTRE.BORNES(1,4)=1)),1,0)</f>
        <v>#NAME?</v>
      </c>
      <c r="AY559" s="1" t="e">
        <f aca="false">IF(OR(AND(AW559="A",AX559=1),AND(AW559="B",AX559=0)),"A","B")</f>
        <v>#NAME?</v>
      </c>
      <c r="AZ559" s="1" t="e">
        <f aca="false">IF(OR(AND(AY559="A",ALEA.ENTRE.BORNES(1,2)=1),AND(AY559="B",ALEA.ENTRE.BORNES(1,4)=1)),1,0)</f>
        <v>#NAME?</v>
      </c>
      <c r="BA559" s="1" t="e">
        <f aca="false">IF(OR(AND(AY559="A",AZ559=1),AND(AY559="B",AZ559=0)),"A","B")</f>
        <v>#NAME?</v>
      </c>
      <c r="BB559" s="1" t="e">
        <f aca="false">IF(OR(AND(BA559="A",ALEA.ENTRE.BORNES(1,2)=1),AND(BA559="B",ALEA.ENTRE.BORNES(1,4)=1)),1,0)</f>
        <v>#NAME?</v>
      </c>
      <c r="BC559" s="1" t="e">
        <f aca="false">IF(OR(AND(BA559="A",BB559=1),AND(BA559="B",BB559=0)),"A","B")</f>
        <v>#NAME?</v>
      </c>
      <c r="BD559" s="1" t="e">
        <f aca="false">IF(OR(AND(BC559="A",ALEA.ENTRE.BORNES(1,2)=1),AND(BC559="B",ALEA.ENTRE.BORNES(1,4)=1)),1,0)</f>
        <v>#NAME?</v>
      </c>
      <c r="BE559" s="1" t="e">
        <f aca="false">IF(OR(AND(BC559="A",BD559=1),AND(BC559="B",BD559=0)),"A","B")</f>
        <v>#NAME?</v>
      </c>
      <c r="BF559" s="1" t="e">
        <f aca="false">IF(OR(AND(BE559="A",ALEA.ENTRE.BORNES(1,2)=1),AND(BE559="B",ALEA.ENTRE.BORNES(1,4)=1)),1,0)</f>
        <v>#NAME?</v>
      </c>
      <c r="BG559" s="1" t="e">
        <f aca="false">IF(OR(AND(BE559="A",BF559=1),AND(BE559="B",BF559=0)),"A","B")</f>
        <v>#NAME?</v>
      </c>
      <c r="BH559" s="1" t="e">
        <f aca="false">IF(OR(AND(BG559="A",ALEA.ENTRE.BORNES(1,2)=1),AND(BG559="B",ALEA.ENTRE.BORNES(1,4)=1)),1,0)</f>
        <v>#NAME?</v>
      </c>
      <c r="BI559" s="1" t="e">
        <f aca="false">IF(OR(AND(BG559="A",BH559=1),AND(BG559="B",BH559=0)),"A","B")</f>
        <v>#NAME?</v>
      </c>
      <c r="BJ559" s="1" t="e">
        <f aca="false">IF(OR(AND(BI559="A",ALEA.ENTRE.BORNES(1,2)=1),AND(BI559="B",ALEA.ENTRE.BORNES(1,4)=1)),1,0)</f>
        <v>#NAME?</v>
      </c>
      <c r="BK559" s="1" t="e">
        <f aca="false">IF(OR(AND(BI559="A",BJ559=1),AND(BI559="B",BJ559=0)),"A","B")</f>
        <v>#NAME?</v>
      </c>
      <c r="BL559" s="1" t="e">
        <f aca="false">IF(OR(AND(BK559="A",ALEA.ENTRE.BORNES(1,2)=1),AND(BK559="B",ALEA.ENTRE.BORNES(1,4)=1)),1,0)</f>
        <v>#NAME?</v>
      </c>
      <c r="BM559" s="1" t="e">
        <f aca="false">IF(OR(AND(BK559="A",BL559=1),AND(BK559="B",BL559=0)),"A","B")</f>
        <v>#NAME?</v>
      </c>
      <c r="BN559" s="1" t="e">
        <f aca="false">IF(OR(AND(BM559="A",ALEA.ENTRE.BORNES(1,2)=1),AND(BM559="B",ALEA.ENTRE.BORNES(1,4)=1)),1,0)</f>
        <v>#NAME?</v>
      </c>
      <c r="BO559" s="1" t="e">
        <f aca="false">IF(OR(AND(BM559="A",BN559=1),AND(BM559="B",BN559=0)),"A","B")</f>
        <v>#NAME?</v>
      </c>
      <c r="BP559" s="1" t="e">
        <f aca="false">IF(OR(AND(BO559="A",ALEA.ENTRE.BORNES(1,2)=1),AND(BO559="B",ALEA.ENTRE.BORNES(1,4)=1)),1,0)</f>
        <v>#NAME?</v>
      </c>
      <c r="BQ559" s="1" t="e">
        <f aca="false">IF(OR(AND(BO559="A",BP559=1),AND(BO559="B",BP559=0)),"A","B")</f>
        <v>#NAME?</v>
      </c>
      <c r="BR559" s="1" t="e">
        <f aca="false">IF(OR(AND(BQ559="A",ALEA.ENTRE.BORNES(1,2)=1),AND(BQ559="B",ALEA.ENTRE.BORNES(1,4)=1)),1,0)</f>
        <v>#NAME?</v>
      </c>
      <c r="BS559" s="1" t="e">
        <f aca="false">IF(OR(AND(BQ559="A",BR559=1),AND(BQ559="B",BR559=0)),"A","B")</f>
        <v>#NAME?</v>
      </c>
      <c r="BT559" s="1" t="e">
        <f aca="false">IF(OR(AND(BS559="A",ALEA.ENTRE.BORNES(1,2)=1),AND(BS559="B",ALEA.ENTRE.BORNES(1,4)=1)),1,0)</f>
        <v>#NAME?</v>
      </c>
      <c r="BU559" s="1" t="e">
        <f aca="false">IF(OR(AND(BS559="A",BT559=1),AND(BS559="B",BT559=0)),"A","B")</f>
        <v>#NAME?</v>
      </c>
      <c r="BV559" s="1" t="e">
        <f aca="false">IF(OR(AND(BU559="A",ALEA.ENTRE.BORNES(1,2)=1),AND(BU559="B",ALEA.ENTRE.BORNES(1,4)=1)),1,0)</f>
        <v>#NAME?</v>
      </c>
      <c r="BW559" s="1" t="e">
        <f aca="false">IF(OR(AND(BU559="A",BV559=1),AND(BU559="B",BV559=0)),"A","B")</f>
        <v>#NAME?</v>
      </c>
      <c r="BX559" s="1" t="e">
        <f aca="false">IF(OR(AND(BW559="A",ALEA.ENTRE.BORNES(1,2)=1),AND(BW559="B",ALEA.ENTRE.BORNES(1,4)=1)),1,0)</f>
        <v>#NAME?</v>
      </c>
      <c r="BY559" s="1" t="e">
        <f aca="false">IF(OR(AND(BW559="A",BX559=1),AND(BW559="B",BX559=0)),"A","B")</f>
        <v>#NAME?</v>
      </c>
      <c r="BZ559" s="1" t="e">
        <f aca="false">IF(OR(AND(BY559="A",ALEA.ENTRE.BORNES(1,2)=1),AND(BY559="B",ALEA.ENTRE.BORNES(1,4)=1)),1,0)</f>
        <v>#NAME?</v>
      </c>
      <c r="CA559" s="1" t="e">
        <f aca="false">IF(OR(AND(BY559="A",BZ559=1),AND(BY559="B",BZ559=0)),"A","B")</f>
        <v>#NAME?</v>
      </c>
      <c r="CB559" s="1" t="e">
        <f aca="false">IF(OR(AND(CA559="A",ALEA.ENTRE.BORNES(1,2)=1),AND(CA559="B",ALEA.ENTRE.BORNES(1,4)=1)),1,0)</f>
        <v>#NAME?</v>
      </c>
      <c r="CC559" s="1" t="e">
        <f aca="false">IF(OR(AND(CA559="A",CB559=1),AND(CA559="B",CB559=0)),"A","B")</f>
        <v>#NAME?</v>
      </c>
      <c r="CD559" s="1" t="e">
        <f aca="false">IF(OR(AND(CC559="A",ALEA.ENTRE.BORNES(1,2)=1),AND(CC559="B",ALEA.ENTRE.BORNES(1,4)=1)),1,0)</f>
        <v>#NAME?</v>
      </c>
      <c r="CE559" s="1" t="e">
        <f aca="false">IF(OR(AND(CC559="A",CD559=1),AND(CC559="B",CD559=0)),"A","B")</f>
        <v>#NAME?</v>
      </c>
      <c r="CF559" s="1" t="e">
        <f aca="false">IF(OR(AND(CE559="A",ALEA.ENTRE.BORNES(1,2)=1),AND(CE559="B",ALEA.ENTRE.BORNES(1,4)=1)),1,0)</f>
        <v>#NAME?</v>
      </c>
      <c r="CG559" s="1" t="e">
        <f aca="false">IF(OR(AND(CE559="A",CF559=1),AND(CE559="B",CF559=0)),"A","B")</f>
        <v>#NAME?</v>
      </c>
      <c r="CH559" s="1" t="e">
        <f aca="false">IF(OR(AND(CG559="A",ALEA.ENTRE.BORNES(1,2)=1),AND(CG559="B",ALEA.ENTRE.BORNES(1,4)=1)),1,0)</f>
        <v>#NAME?</v>
      </c>
      <c r="CI559" s="1" t="e">
        <f aca="false">IF(OR(AND(CG559="A",CH559=1),AND(CG559="B",CH559=0)),"A","B")</f>
        <v>#NAME?</v>
      </c>
      <c r="CJ559" s="1" t="e">
        <f aca="false">IF(OR(AND(CI559="A",ALEA.ENTRE.BORNES(1,2)=1),AND(CI559="B",ALEA.ENTRE.BORNES(1,4)=1)),1,0)</f>
        <v>#NAME?</v>
      </c>
      <c r="CK559" s="1" t="e">
        <f aca="false">IF(OR(AND(CI559="A",CJ559=1),AND(CI559="B",CJ559=0)),"A","B")</f>
        <v>#NAME?</v>
      </c>
      <c r="CL559" s="1" t="e">
        <f aca="false">IF(OR(AND(CK559="A",ALEA.ENTRE.BORNES(1,2)=1),AND(CK559="B",ALEA.ENTRE.BORNES(1,4)=1)),1,0)</f>
        <v>#NAME?</v>
      </c>
      <c r="CM559" s="1" t="e">
        <f aca="false">IF(OR(AND(CK559="A",CL559=1),AND(CK559="B",CL559=0)),"A","B")</f>
        <v>#NAME?</v>
      </c>
      <c r="CN559" s="1" t="e">
        <f aca="false">IF(OR(AND(CM559="A",ALEA.ENTRE.BORNES(1,2)=1),AND(CM559="B",ALEA.ENTRE.BORNES(1,4)=1)),1,0)</f>
        <v>#NAME?</v>
      </c>
      <c r="CO559" s="1" t="e">
        <f aca="false">IF(OR(AND(CM559="A",CN559=1),AND(CM559="B",CN559=0)),"A","B")</f>
        <v>#NAME?</v>
      </c>
      <c r="CP559" s="1" t="e">
        <f aca="false">IF(OR(AND(CO559="A",ALEA.ENTRE.BORNES(1,2)=1),AND(CO559="B",ALEA.ENTRE.BORNES(1,4)=1)),1,0)</f>
        <v>#NAME?</v>
      </c>
      <c r="CQ559" s="1" t="e">
        <f aca="false">IF(OR(AND(CO559="A",CP559=1),AND(CO559="B",CP559=0)),"A","B")</f>
        <v>#NAME?</v>
      </c>
      <c r="CR559" s="1" t="e">
        <f aca="false">IF(OR(AND(CQ559="A",ALEA.ENTRE.BORNES(1,2)=1),AND(CQ559="B",ALEA.ENTRE.BORNES(1,4)=1)),1,0)</f>
        <v>#NAME?</v>
      </c>
      <c r="CS559" s="1" t="e">
        <f aca="false">IF(OR(AND(CQ559="A",CR559=1),AND(CQ559="B",CR559=0)),"A","B")</f>
        <v>#NAME?</v>
      </c>
      <c r="CT559" s="1" t="e">
        <f aca="false">IF(OR(AND(CS559="A",ALEA.ENTRE.BORNES(1,2)=1),AND(CS559="B",ALEA.ENTRE.BORNES(1,4)=1)),1,0)</f>
        <v>#NAME?</v>
      </c>
      <c r="CU559" s="1" t="e">
        <f aca="false">IF(OR(AND(CS559="A",CT559=1),AND(CS559="B",CT559=0)),"A","B")</f>
        <v>#NAME?</v>
      </c>
      <c r="CV559" s="1" t="e">
        <f aca="false">IF(OR(AND(CU559="A",ALEA.ENTRE.BORNES(1,2)=1),AND(CU559="B",ALEA.ENTRE.BORNES(1,4)=1)),1,0)</f>
        <v>#NAME?</v>
      </c>
      <c r="CW559" s="1" t="e">
        <f aca="false">IF(OR(AND(CU559="A",CV559=1),AND(CU559="B",CV559=0)),"A","B")</f>
        <v>#NAME?</v>
      </c>
      <c r="CX559" s="1" t="e">
        <f aca="false">IF(OR(AND(CW559="A",ALEA.ENTRE.BORNES(1,2)=1),AND(CW559="B",ALEA.ENTRE.BORNES(1,4)=1)),1,0)</f>
        <v>#NAME?</v>
      </c>
    </row>
    <row r="560" customFormat="false" ht="12.75" hidden="false" customHeight="false" outlineLevel="0" collapsed="false">
      <c r="A560" s="1" t="n">
        <v>559</v>
      </c>
      <c r="B560" s="1" t="e">
        <f aca="false">IF(ALEA.ENTRE.BORNES(1,2)=1,"A","B")</f>
        <v>#NAME?</v>
      </c>
      <c r="C560" s="1" t="e">
        <f aca="false">B560</f>
        <v>#NAME?</v>
      </c>
      <c r="D560" s="1" t="e">
        <f aca="false">IF(OR(AND(C560="A",ALEA.ENTRE.BORNES(1,2)=1),AND(C560="B",ALEA.ENTRE.BORNES(1,4)=1)),1,0)</f>
        <v>#NAME?</v>
      </c>
      <c r="E560" s="1" t="e">
        <f aca="false">IF(OR(AND(C560="A",D560=1),AND(C560="B",D560=0)),"A","B")</f>
        <v>#NAME?</v>
      </c>
      <c r="F560" s="1" t="e">
        <f aca="false">IF(OR(AND(E560="A",ALEA.ENTRE.BORNES(1,2)=1),AND(E560="B",ALEA.ENTRE.BORNES(1,4)=1)),1,0)</f>
        <v>#NAME?</v>
      </c>
      <c r="G560" s="1" t="e">
        <f aca="false">IF(OR(AND(E560="A",F560=1),AND(E560="B",F560=0)),"A","B")</f>
        <v>#NAME?</v>
      </c>
      <c r="H560" s="1" t="e">
        <f aca="false">IF(OR(AND(G560="A",ALEA.ENTRE.BORNES(1,2)=1),AND(G560="B",ALEA.ENTRE.BORNES(1,4)=1)),1,0)</f>
        <v>#NAME?</v>
      </c>
      <c r="I560" s="1" t="e">
        <f aca="false">IF(OR(AND(G560="A",H560=1),AND(G560="B",H560=0)),"A","B")</f>
        <v>#NAME?</v>
      </c>
      <c r="J560" s="1" t="e">
        <f aca="false">IF(OR(AND(I560="A",ALEA.ENTRE.BORNES(1,2)=1),AND(I560="B",ALEA.ENTRE.BORNES(1,4)=1)),1,0)</f>
        <v>#NAME?</v>
      </c>
      <c r="K560" s="1" t="e">
        <f aca="false">IF(OR(AND(I560="A",J560=1),AND(I560="B",J560=0)),"A","B")</f>
        <v>#NAME?</v>
      </c>
      <c r="L560" s="1" t="e">
        <f aca="false">IF(OR(AND(K560="A",ALEA.ENTRE.BORNES(1,2)=1),AND(K560="B",ALEA.ENTRE.BORNES(1,4)=1)),1,0)</f>
        <v>#NAME?</v>
      </c>
      <c r="M560" s="1" t="e">
        <f aca="false">IF(OR(AND(K560="A",L560=1),AND(K560="B",L560=0)),"A","B")</f>
        <v>#NAME?</v>
      </c>
      <c r="N560" s="1" t="e">
        <f aca="false">IF(OR(AND(M560="A",ALEA.ENTRE.BORNES(1,2)=1),AND(M560="B",ALEA.ENTRE.BORNES(1,4)=1)),1,0)</f>
        <v>#NAME?</v>
      </c>
      <c r="O560" s="1" t="e">
        <f aca="false">IF(OR(AND(M560="A",N560=1),AND(M560="B",N560=0)),"A","B")</f>
        <v>#NAME?</v>
      </c>
      <c r="P560" s="1" t="e">
        <f aca="false">IF(OR(AND(O560="A",ALEA.ENTRE.BORNES(1,2)=1),AND(O560="B",ALEA.ENTRE.BORNES(1,4)=1)),1,0)</f>
        <v>#NAME?</v>
      </c>
      <c r="Q560" s="1" t="e">
        <f aca="false">IF(OR(AND(O560="A",P560=1),AND(O560="B",P560=0)),"A","B")</f>
        <v>#NAME?</v>
      </c>
      <c r="R560" s="1" t="e">
        <f aca="false">IF(OR(AND(Q560="A",ALEA.ENTRE.BORNES(1,2)=1),AND(Q560="B",ALEA.ENTRE.BORNES(1,4)=1)),1,0)</f>
        <v>#NAME?</v>
      </c>
      <c r="S560" s="1" t="e">
        <f aca="false">IF(OR(AND(Q560="A",R560=1),AND(Q560="B",R560=0)),"A","B")</f>
        <v>#NAME?</v>
      </c>
      <c r="T560" s="1" t="e">
        <f aca="false">IF(OR(AND(S560="A",ALEA.ENTRE.BORNES(1,2)=1),AND(S560="B",ALEA.ENTRE.BORNES(1,4)=1)),1,0)</f>
        <v>#NAME?</v>
      </c>
      <c r="U560" s="1" t="e">
        <f aca="false">IF(OR(AND(S560="A",T560=1),AND(S560="B",T560=0)),"A","B")</f>
        <v>#NAME?</v>
      </c>
      <c r="V560" s="1" t="e">
        <f aca="false">IF(OR(AND(U560="A",ALEA.ENTRE.BORNES(1,2)=1),AND(U560="B",ALEA.ENTRE.BORNES(1,4)=1)),1,0)</f>
        <v>#NAME?</v>
      </c>
      <c r="W560" s="1" t="e">
        <f aca="false">IF(OR(AND(U560="A",V560=1),AND(U560="B",V560=0)),"A","B")</f>
        <v>#NAME?</v>
      </c>
      <c r="X560" s="1" t="e">
        <f aca="false">IF(OR(AND(W560="A",ALEA.ENTRE.BORNES(1,2)=1),AND(W560="B",ALEA.ENTRE.BORNES(1,4)=1)),1,0)</f>
        <v>#NAME?</v>
      </c>
      <c r="Y560" s="1" t="e">
        <f aca="false">IF(OR(AND(W560="A",X560=1),AND(W560="B",X560=0)),"A","B")</f>
        <v>#NAME?</v>
      </c>
      <c r="Z560" s="1" t="e">
        <f aca="false">IF(OR(AND(Y560="A",ALEA.ENTRE.BORNES(1,2)=1),AND(Y560="B",ALEA.ENTRE.BORNES(1,4)=1)),1,0)</f>
        <v>#NAME?</v>
      </c>
      <c r="AA560" s="1" t="e">
        <f aca="false">IF(OR(AND(Y560="A",Z560=1),AND(Y560="B",Z560=0)),"A","B")</f>
        <v>#NAME?</v>
      </c>
      <c r="AB560" s="1" t="e">
        <f aca="false">IF(OR(AND(AA560="A",ALEA.ENTRE.BORNES(1,2)=1),AND(AA560="B",ALEA.ENTRE.BORNES(1,4)=1)),1,0)</f>
        <v>#NAME?</v>
      </c>
      <c r="AC560" s="1" t="e">
        <f aca="false">IF(OR(AND(AA560="A",AB560=1),AND(AA560="B",AB560=0)),"A","B")</f>
        <v>#NAME?</v>
      </c>
      <c r="AD560" s="1" t="e">
        <f aca="false">IF(OR(AND(AC560="A",ALEA.ENTRE.BORNES(1,2)=1),AND(AC560="B",ALEA.ENTRE.BORNES(1,4)=1)),1,0)</f>
        <v>#NAME?</v>
      </c>
      <c r="AE560" s="1" t="e">
        <f aca="false">IF(OR(AND(AC560="A",AD560=1),AND(AC560="B",AD560=0)),"A","B")</f>
        <v>#NAME?</v>
      </c>
      <c r="AF560" s="1" t="e">
        <f aca="false">IF(OR(AND(AE560="A",ALEA.ENTRE.BORNES(1,2)=1),AND(AE560="B",ALEA.ENTRE.BORNES(1,4)=1)),1,0)</f>
        <v>#NAME?</v>
      </c>
      <c r="AG560" s="1" t="e">
        <f aca="false">IF(OR(AND(AE560="A",AF560=1),AND(AE560="B",AF560=0)),"A","B")</f>
        <v>#NAME?</v>
      </c>
      <c r="AH560" s="1" t="e">
        <f aca="false">IF(OR(AND(AG560="A",ALEA.ENTRE.BORNES(1,2)=1),AND(AG560="B",ALEA.ENTRE.BORNES(1,4)=1)),1,0)</f>
        <v>#NAME?</v>
      </c>
      <c r="AI560" s="1" t="e">
        <f aca="false">IF(OR(AND(AG560="A",AH560=1),AND(AG560="B",AH560=0)),"A","B")</f>
        <v>#NAME?</v>
      </c>
      <c r="AJ560" s="1" t="e">
        <f aca="false">IF(OR(AND(AI560="A",ALEA.ENTRE.BORNES(1,2)=1),AND(AI560="B",ALEA.ENTRE.BORNES(1,4)=1)),1,0)</f>
        <v>#NAME?</v>
      </c>
      <c r="AK560" s="1" t="e">
        <f aca="false">IF(OR(AND(AI560="A",AJ560=1),AND(AI560="B",AJ560=0)),"A","B")</f>
        <v>#NAME?</v>
      </c>
      <c r="AL560" s="1" t="e">
        <f aca="false">IF(OR(AND(AK560="A",ALEA.ENTRE.BORNES(1,2)=1),AND(AK560="B",ALEA.ENTRE.BORNES(1,4)=1)),1,0)</f>
        <v>#NAME?</v>
      </c>
      <c r="AM560" s="1" t="e">
        <f aca="false">IF(OR(AND(AK560="A",AL560=1),AND(AK560="B",AL560=0)),"A","B")</f>
        <v>#NAME?</v>
      </c>
      <c r="AN560" s="1" t="e">
        <f aca="false">IF(OR(AND(AM560="A",ALEA.ENTRE.BORNES(1,2)=1),AND(AM560="B",ALEA.ENTRE.BORNES(1,4)=1)),1,0)</f>
        <v>#NAME?</v>
      </c>
      <c r="AO560" s="1" t="e">
        <f aca="false">IF(OR(AND(AM560="A",AN560=1),AND(AM560="B",AN560=0)),"A","B")</f>
        <v>#NAME?</v>
      </c>
      <c r="AP560" s="1" t="e">
        <f aca="false">IF(OR(AND(AO560="A",ALEA.ENTRE.BORNES(1,2)=1),AND(AO560="B",ALEA.ENTRE.BORNES(1,4)=1)),1,0)</f>
        <v>#NAME?</v>
      </c>
      <c r="AQ560" s="1" t="e">
        <f aca="false">IF(OR(AND(AO560="A",AP560=1),AND(AO560="B",AP560=0)),"A","B")</f>
        <v>#NAME?</v>
      </c>
      <c r="AR560" s="1" t="e">
        <f aca="false">IF(OR(AND(AQ560="A",ALEA.ENTRE.BORNES(1,2)=1),AND(AQ560="B",ALEA.ENTRE.BORNES(1,4)=1)),1,0)</f>
        <v>#NAME?</v>
      </c>
      <c r="AS560" s="1" t="e">
        <f aca="false">IF(OR(AND(AQ560="A",AR560=1),AND(AQ560="B",AR560=0)),"A","B")</f>
        <v>#NAME?</v>
      </c>
      <c r="AT560" s="1" t="e">
        <f aca="false">IF(OR(AND(AS560="A",ALEA.ENTRE.BORNES(1,2)=1),AND(AS560="B",ALEA.ENTRE.BORNES(1,4)=1)),1,0)</f>
        <v>#NAME?</v>
      </c>
      <c r="AU560" s="1" t="e">
        <f aca="false">IF(OR(AND(AS560="A",AT560=1),AND(AS560="B",AT560=0)),"A","B")</f>
        <v>#NAME?</v>
      </c>
      <c r="AV560" s="1" t="e">
        <f aca="false">IF(OR(AND(AU560="A",ALEA.ENTRE.BORNES(1,2)=1),AND(AU560="B",ALEA.ENTRE.BORNES(1,4)=1)),1,0)</f>
        <v>#NAME?</v>
      </c>
      <c r="AW560" s="1" t="e">
        <f aca="false">IF(OR(AND(AU560="A",AV560=1),AND(AU560="B",AV560=0)),"A","B")</f>
        <v>#NAME?</v>
      </c>
      <c r="AX560" s="1" t="e">
        <f aca="false">IF(OR(AND(AW560="A",ALEA.ENTRE.BORNES(1,2)=1),AND(AW560="B",ALEA.ENTRE.BORNES(1,4)=1)),1,0)</f>
        <v>#NAME?</v>
      </c>
      <c r="AY560" s="1" t="e">
        <f aca="false">IF(OR(AND(AW560="A",AX560=1),AND(AW560="B",AX560=0)),"A","B")</f>
        <v>#NAME?</v>
      </c>
      <c r="AZ560" s="1" t="e">
        <f aca="false">IF(OR(AND(AY560="A",ALEA.ENTRE.BORNES(1,2)=1),AND(AY560="B",ALEA.ENTRE.BORNES(1,4)=1)),1,0)</f>
        <v>#NAME?</v>
      </c>
      <c r="BA560" s="1" t="e">
        <f aca="false">IF(OR(AND(AY560="A",AZ560=1),AND(AY560="B",AZ560=0)),"A","B")</f>
        <v>#NAME?</v>
      </c>
      <c r="BB560" s="1" t="e">
        <f aca="false">IF(OR(AND(BA560="A",ALEA.ENTRE.BORNES(1,2)=1),AND(BA560="B",ALEA.ENTRE.BORNES(1,4)=1)),1,0)</f>
        <v>#NAME?</v>
      </c>
      <c r="BC560" s="1" t="e">
        <f aca="false">IF(OR(AND(BA560="A",BB560=1),AND(BA560="B",BB560=0)),"A","B")</f>
        <v>#NAME?</v>
      </c>
      <c r="BD560" s="1" t="e">
        <f aca="false">IF(OR(AND(BC560="A",ALEA.ENTRE.BORNES(1,2)=1),AND(BC560="B",ALEA.ENTRE.BORNES(1,4)=1)),1,0)</f>
        <v>#NAME?</v>
      </c>
      <c r="BE560" s="1" t="e">
        <f aca="false">IF(OR(AND(BC560="A",BD560=1),AND(BC560="B",BD560=0)),"A","B")</f>
        <v>#NAME?</v>
      </c>
      <c r="BF560" s="1" t="e">
        <f aca="false">IF(OR(AND(BE560="A",ALEA.ENTRE.BORNES(1,2)=1),AND(BE560="B",ALEA.ENTRE.BORNES(1,4)=1)),1,0)</f>
        <v>#NAME?</v>
      </c>
      <c r="BG560" s="1" t="e">
        <f aca="false">IF(OR(AND(BE560="A",BF560=1),AND(BE560="B",BF560=0)),"A","B")</f>
        <v>#NAME?</v>
      </c>
      <c r="BH560" s="1" t="e">
        <f aca="false">IF(OR(AND(BG560="A",ALEA.ENTRE.BORNES(1,2)=1),AND(BG560="B",ALEA.ENTRE.BORNES(1,4)=1)),1,0)</f>
        <v>#NAME?</v>
      </c>
      <c r="BI560" s="1" t="e">
        <f aca="false">IF(OR(AND(BG560="A",BH560=1),AND(BG560="B",BH560=0)),"A","B")</f>
        <v>#NAME?</v>
      </c>
      <c r="BJ560" s="1" t="e">
        <f aca="false">IF(OR(AND(BI560="A",ALEA.ENTRE.BORNES(1,2)=1),AND(BI560="B",ALEA.ENTRE.BORNES(1,4)=1)),1,0)</f>
        <v>#NAME?</v>
      </c>
      <c r="BK560" s="1" t="e">
        <f aca="false">IF(OR(AND(BI560="A",BJ560=1),AND(BI560="B",BJ560=0)),"A","B")</f>
        <v>#NAME?</v>
      </c>
      <c r="BL560" s="1" t="e">
        <f aca="false">IF(OR(AND(BK560="A",ALEA.ENTRE.BORNES(1,2)=1),AND(BK560="B",ALEA.ENTRE.BORNES(1,4)=1)),1,0)</f>
        <v>#NAME?</v>
      </c>
      <c r="BM560" s="1" t="e">
        <f aca="false">IF(OR(AND(BK560="A",BL560=1),AND(BK560="B",BL560=0)),"A","B")</f>
        <v>#NAME?</v>
      </c>
      <c r="BN560" s="1" t="e">
        <f aca="false">IF(OR(AND(BM560="A",ALEA.ENTRE.BORNES(1,2)=1),AND(BM560="B",ALEA.ENTRE.BORNES(1,4)=1)),1,0)</f>
        <v>#NAME?</v>
      </c>
      <c r="BO560" s="1" t="e">
        <f aca="false">IF(OR(AND(BM560="A",BN560=1),AND(BM560="B",BN560=0)),"A","B")</f>
        <v>#NAME?</v>
      </c>
      <c r="BP560" s="1" t="e">
        <f aca="false">IF(OR(AND(BO560="A",ALEA.ENTRE.BORNES(1,2)=1),AND(BO560="B",ALEA.ENTRE.BORNES(1,4)=1)),1,0)</f>
        <v>#NAME?</v>
      </c>
      <c r="BQ560" s="1" t="e">
        <f aca="false">IF(OR(AND(BO560="A",BP560=1),AND(BO560="B",BP560=0)),"A","B")</f>
        <v>#NAME?</v>
      </c>
      <c r="BR560" s="1" t="e">
        <f aca="false">IF(OR(AND(BQ560="A",ALEA.ENTRE.BORNES(1,2)=1),AND(BQ560="B",ALEA.ENTRE.BORNES(1,4)=1)),1,0)</f>
        <v>#NAME?</v>
      </c>
      <c r="BS560" s="1" t="e">
        <f aca="false">IF(OR(AND(BQ560="A",BR560=1),AND(BQ560="B",BR560=0)),"A","B")</f>
        <v>#NAME?</v>
      </c>
      <c r="BT560" s="1" t="e">
        <f aca="false">IF(OR(AND(BS560="A",ALEA.ENTRE.BORNES(1,2)=1),AND(BS560="B",ALEA.ENTRE.BORNES(1,4)=1)),1,0)</f>
        <v>#NAME?</v>
      </c>
      <c r="BU560" s="1" t="e">
        <f aca="false">IF(OR(AND(BS560="A",BT560=1),AND(BS560="B",BT560=0)),"A","B")</f>
        <v>#NAME?</v>
      </c>
      <c r="BV560" s="1" t="e">
        <f aca="false">IF(OR(AND(BU560="A",ALEA.ENTRE.BORNES(1,2)=1),AND(BU560="B",ALEA.ENTRE.BORNES(1,4)=1)),1,0)</f>
        <v>#NAME?</v>
      </c>
      <c r="BW560" s="1" t="e">
        <f aca="false">IF(OR(AND(BU560="A",BV560=1),AND(BU560="B",BV560=0)),"A","B")</f>
        <v>#NAME?</v>
      </c>
      <c r="BX560" s="1" t="e">
        <f aca="false">IF(OR(AND(BW560="A",ALEA.ENTRE.BORNES(1,2)=1),AND(BW560="B",ALEA.ENTRE.BORNES(1,4)=1)),1,0)</f>
        <v>#NAME?</v>
      </c>
      <c r="BY560" s="1" t="e">
        <f aca="false">IF(OR(AND(BW560="A",BX560=1),AND(BW560="B",BX560=0)),"A","B")</f>
        <v>#NAME?</v>
      </c>
      <c r="BZ560" s="1" t="e">
        <f aca="false">IF(OR(AND(BY560="A",ALEA.ENTRE.BORNES(1,2)=1),AND(BY560="B",ALEA.ENTRE.BORNES(1,4)=1)),1,0)</f>
        <v>#NAME?</v>
      </c>
      <c r="CA560" s="1" t="e">
        <f aca="false">IF(OR(AND(BY560="A",BZ560=1),AND(BY560="B",BZ560=0)),"A","B")</f>
        <v>#NAME?</v>
      </c>
      <c r="CB560" s="1" t="e">
        <f aca="false">IF(OR(AND(CA560="A",ALEA.ENTRE.BORNES(1,2)=1),AND(CA560="B",ALEA.ENTRE.BORNES(1,4)=1)),1,0)</f>
        <v>#NAME?</v>
      </c>
      <c r="CC560" s="1" t="e">
        <f aca="false">IF(OR(AND(CA560="A",CB560=1),AND(CA560="B",CB560=0)),"A","B")</f>
        <v>#NAME?</v>
      </c>
      <c r="CD560" s="1" t="e">
        <f aca="false">IF(OR(AND(CC560="A",ALEA.ENTRE.BORNES(1,2)=1),AND(CC560="B",ALEA.ENTRE.BORNES(1,4)=1)),1,0)</f>
        <v>#NAME?</v>
      </c>
      <c r="CE560" s="1" t="e">
        <f aca="false">IF(OR(AND(CC560="A",CD560=1),AND(CC560="B",CD560=0)),"A","B")</f>
        <v>#NAME?</v>
      </c>
      <c r="CF560" s="1" t="e">
        <f aca="false">IF(OR(AND(CE560="A",ALEA.ENTRE.BORNES(1,2)=1),AND(CE560="B",ALEA.ENTRE.BORNES(1,4)=1)),1,0)</f>
        <v>#NAME?</v>
      </c>
      <c r="CG560" s="1" t="e">
        <f aca="false">IF(OR(AND(CE560="A",CF560=1),AND(CE560="B",CF560=0)),"A","B")</f>
        <v>#NAME?</v>
      </c>
      <c r="CH560" s="1" t="e">
        <f aca="false">IF(OR(AND(CG560="A",ALEA.ENTRE.BORNES(1,2)=1),AND(CG560="B",ALEA.ENTRE.BORNES(1,4)=1)),1,0)</f>
        <v>#NAME?</v>
      </c>
      <c r="CI560" s="1" t="e">
        <f aca="false">IF(OR(AND(CG560="A",CH560=1),AND(CG560="B",CH560=0)),"A","B")</f>
        <v>#NAME?</v>
      </c>
      <c r="CJ560" s="1" t="e">
        <f aca="false">IF(OR(AND(CI560="A",ALEA.ENTRE.BORNES(1,2)=1),AND(CI560="B",ALEA.ENTRE.BORNES(1,4)=1)),1,0)</f>
        <v>#NAME?</v>
      </c>
      <c r="CK560" s="1" t="e">
        <f aca="false">IF(OR(AND(CI560="A",CJ560=1),AND(CI560="B",CJ560=0)),"A","B")</f>
        <v>#NAME?</v>
      </c>
      <c r="CL560" s="1" t="e">
        <f aca="false">IF(OR(AND(CK560="A",ALEA.ENTRE.BORNES(1,2)=1),AND(CK560="B",ALEA.ENTRE.BORNES(1,4)=1)),1,0)</f>
        <v>#NAME?</v>
      </c>
      <c r="CM560" s="1" t="e">
        <f aca="false">IF(OR(AND(CK560="A",CL560=1),AND(CK560="B",CL560=0)),"A","B")</f>
        <v>#NAME?</v>
      </c>
      <c r="CN560" s="1" t="e">
        <f aca="false">IF(OR(AND(CM560="A",ALEA.ENTRE.BORNES(1,2)=1),AND(CM560="B",ALEA.ENTRE.BORNES(1,4)=1)),1,0)</f>
        <v>#NAME?</v>
      </c>
      <c r="CO560" s="1" t="e">
        <f aca="false">IF(OR(AND(CM560="A",CN560=1),AND(CM560="B",CN560=0)),"A","B")</f>
        <v>#NAME?</v>
      </c>
      <c r="CP560" s="1" t="e">
        <f aca="false">IF(OR(AND(CO560="A",ALEA.ENTRE.BORNES(1,2)=1),AND(CO560="B",ALEA.ENTRE.BORNES(1,4)=1)),1,0)</f>
        <v>#NAME?</v>
      </c>
      <c r="CQ560" s="1" t="e">
        <f aca="false">IF(OR(AND(CO560="A",CP560=1),AND(CO560="B",CP560=0)),"A","B")</f>
        <v>#NAME?</v>
      </c>
      <c r="CR560" s="1" t="e">
        <f aca="false">IF(OR(AND(CQ560="A",ALEA.ENTRE.BORNES(1,2)=1),AND(CQ560="B",ALEA.ENTRE.BORNES(1,4)=1)),1,0)</f>
        <v>#NAME?</v>
      </c>
      <c r="CS560" s="1" t="e">
        <f aca="false">IF(OR(AND(CQ560="A",CR560=1),AND(CQ560="B",CR560=0)),"A","B")</f>
        <v>#NAME?</v>
      </c>
      <c r="CT560" s="1" t="e">
        <f aca="false">IF(OR(AND(CS560="A",ALEA.ENTRE.BORNES(1,2)=1),AND(CS560="B",ALEA.ENTRE.BORNES(1,4)=1)),1,0)</f>
        <v>#NAME?</v>
      </c>
      <c r="CU560" s="1" t="e">
        <f aca="false">IF(OR(AND(CS560="A",CT560=1),AND(CS560="B",CT560=0)),"A","B")</f>
        <v>#NAME?</v>
      </c>
      <c r="CV560" s="1" t="e">
        <f aca="false">IF(OR(AND(CU560="A",ALEA.ENTRE.BORNES(1,2)=1),AND(CU560="B",ALEA.ENTRE.BORNES(1,4)=1)),1,0)</f>
        <v>#NAME?</v>
      </c>
      <c r="CW560" s="1" t="e">
        <f aca="false">IF(OR(AND(CU560="A",CV560=1),AND(CU560="B",CV560=0)),"A","B")</f>
        <v>#NAME?</v>
      </c>
      <c r="CX560" s="1" t="e">
        <f aca="false">IF(OR(AND(CW560="A",ALEA.ENTRE.BORNES(1,2)=1),AND(CW560="B",ALEA.ENTRE.BORNES(1,4)=1)),1,0)</f>
        <v>#NAME?</v>
      </c>
    </row>
    <row r="561" customFormat="false" ht="12.75" hidden="false" customHeight="false" outlineLevel="0" collapsed="false">
      <c r="A561" s="1" t="n">
        <v>560</v>
      </c>
      <c r="B561" s="1" t="e">
        <f aca="false">IF(ALEA.ENTRE.BORNES(1,2)=1,"A","B")</f>
        <v>#NAME?</v>
      </c>
      <c r="C561" s="1" t="e">
        <f aca="false">B561</f>
        <v>#NAME?</v>
      </c>
      <c r="D561" s="1" t="e">
        <f aca="false">IF(OR(AND(C561="A",ALEA.ENTRE.BORNES(1,2)=1),AND(C561="B",ALEA.ENTRE.BORNES(1,4)=1)),1,0)</f>
        <v>#NAME?</v>
      </c>
      <c r="E561" s="1" t="e">
        <f aca="false">IF(OR(AND(C561="A",D561=1),AND(C561="B",D561=0)),"A","B")</f>
        <v>#NAME?</v>
      </c>
      <c r="F561" s="1" t="e">
        <f aca="false">IF(OR(AND(E561="A",ALEA.ENTRE.BORNES(1,2)=1),AND(E561="B",ALEA.ENTRE.BORNES(1,4)=1)),1,0)</f>
        <v>#NAME?</v>
      </c>
      <c r="G561" s="1" t="e">
        <f aca="false">IF(OR(AND(E561="A",F561=1),AND(E561="B",F561=0)),"A","B")</f>
        <v>#NAME?</v>
      </c>
      <c r="H561" s="1" t="e">
        <f aca="false">IF(OR(AND(G561="A",ALEA.ENTRE.BORNES(1,2)=1),AND(G561="B",ALEA.ENTRE.BORNES(1,4)=1)),1,0)</f>
        <v>#NAME?</v>
      </c>
      <c r="I561" s="1" t="e">
        <f aca="false">IF(OR(AND(G561="A",H561=1),AND(G561="B",H561=0)),"A","B")</f>
        <v>#NAME?</v>
      </c>
      <c r="J561" s="1" t="e">
        <f aca="false">IF(OR(AND(I561="A",ALEA.ENTRE.BORNES(1,2)=1),AND(I561="B",ALEA.ENTRE.BORNES(1,4)=1)),1,0)</f>
        <v>#NAME?</v>
      </c>
      <c r="K561" s="1" t="e">
        <f aca="false">IF(OR(AND(I561="A",J561=1),AND(I561="B",J561=0)),"A","B")</f>
        <v>#NAME?</v>
      </c>
      <c r="L561" s="1" t="e">
        <f aca="false">IF(OR(AND(K561="A",ALEA.ENTRE.BORNES(1,2)=1),AND(K561="B",ALEA.ENTRE.BORNES(1,4)=1)),1,0)</f>
        <v>#NAME?</v>
      </c>
      <c r="M561" s="1" t="e">
        <f aca="false">IF(OR(AND(K561="A",L561=1),AND(K561="B",L561=0)),"A","B")</f>
        <v>#NAME?</v>
      </c>
      <c r="N561" s="1" t="e">
        <f aca="false">IF(OR(AND(M561="A",ALEA.ENTRE.BORNES(1,2)=1),AND(M561="B",ALEA.ENTRE.BORNES(1,4)=1)),1,0)</f>
        <v>#NAME?</v>
      </c>
      <c r="O561" s="1" t="e">
        <f aca="false">IF(OR(AND(M561="A",N561=1),AND(M561="B",N561=0)),"A","B")</f>
        <v>#NAME?</v>
      </c>
      <c r="P561" s="1" t="e">
        <f aca="false">IF(OR(AND(O561="A",ALEA.ENTRE.BORNES(1,2)=1),AND(O561="B",ALEA.ENTRE.BORNES(1,4)=1)),1,0)</f>
        <v>#NAME?</v>
      </c>
      <c r="Q561" s="1" t="e">
        <f aca="false">IF(OR(AND(O561="A",P561=1),AND(O561="B",P561=0)),"A","B")</f>
        <v>#NAME?</v>
      </c>
      <c r="R561" s="1" t="e">
        <f aca="false">IF(OR(AND(Q561="A",ALEA.ENTRE.BORNES(1,2)=1),AND(Q561="B",ALEA.ENTRE.BORNES(1,4)=1)),1,0)</f>
        <v>#NAME?</v>
      </c>
      <c r="S561" s="1" t="e">
        <f aca="false">IF(OR(AND(Q561="A",R561=1),AND(Q561="B",R561=0)),"A","B")</f>
        <v>#NAME?</v>
      </c>
      <c r="T561" s="1" t="e">
        <f aca="false">IF(OR(AND(S561="A",ALEA.ENTRE.BORNES(1,2)=1),AND(S561="B",ALEA.ENTRE.BORNES(1,4)=1)),1,0)</f>
        <v>#NAME?</v>
      </c>
      <c r="U561" s="1" t="e">
        <f aca="false">IF(OR(AND(S561="A",T561=1),AND(S561="B",T561=0)),"A","B")</f>
        <v>#NAME?</v>
      </c>
      <c r="V561" s="1" t="e">
        <f aca="false">IF(OR(AND(U561="A",ALEA.ENTRE.BORNES(1,2)=1),AND(U561="B",ALEA.ENTRE.BORNES(1,4)=1)),1,0)</f>
        <v>#NAME?</v>
      </c>
      <c r="W561" s="1" t="e">
        <f aca="false">IF(OR(AND(U561="A",V561=1),AND(U561="B",V561=0)),"A","B")</f>
        <v>#NAME?</v>
      </c>
      <c r="X561" s="1" t="e">
        <f aca="false">IF(OR(AND(W561="A",ALEA.ENTRE.BORNES(1,2)=1),AND(W561="B",ALEA.ENTRE.BORNES(1,4)=1)),1,0)</f>
        <v>#NAME?</v>
      </c>
      <c r="Y561" s="1" t="e">
        <f aca="false">IF(OR(AND(W561="A",X561=1),AND(W561="B",X561=0)),"A","B")</f>
        <v>#NAME?</v>
      </c>
      <c r="Z561" s="1" t="e">
        <f aca="false">IF(OR(AND(Y561="A",ALEA.ENTRE.BORNES(1,2)=1),AND(Y561="B",ALEA.ENTRE.BORNES(1,4)=1)),1,0)</f>
        <v>#NAME?</v>
      </c>
      <c r="AA561" s="1" t="e">
        <f aca="false">IF(OR(AND(Y561="A",Z561=1),AND(Y561="B",Z561=0)),"A","B")</f>
        <v>#NAME?</v>
      </c>
      <c r="AB561" s="1" t="e">
        <f aca="false">IF(OR(AND(AA561="A",ALEA.ENTRE.BORNES(1,2)=1),AND(AA561="B",ALEA.ENTRE.BORNES(1,4)=1)),1,0)</f>
        <v>#NAME?</v>
      </c>
      <c r="AC561" s="1" t="e">
        <f aca="false">IF(OR(AND(AA561="A",AB561=1),AND(AA561="B",AB561=0)),"A","B")</f>
        <v>#NAME?</v>
      </c>
      <c r="AD561" s="1" t="e">
        <f aca="false">IF(OR(AND(AC561="A",ALEA.ENTRE.BORNES(1,2)=1),AND(AC561="B",ALEA.ENTRE.BORNES(1,4)=1)),1,0)</f>
        <v>#NAME?</v>
      </c>
      <c r="AE561" s="1" t="e">
        <f aca="false">IF(OR(AND(AC561="A",AD561=1),AND(AC561="B",AD561=0)),"A","B")</f>
        <v>#NAME?</v>
      </c>
      <c r="AF561" s="1" t="e">
        <f aca="false">IF(OR(AND(AE561="A",ALEA.ENTRE.BORNES(1,2)=1),AND(AE561="B",ALEA.ENTRE.BORNES(1,4)=1)),1,0)</f>
        <v>#NAME?</v>
      </c>
      <c r="AG561" s="1" t="e">
        <f aca="false">IF(OR(AND(AE561="A",AF561=1),AND(AE561="B",AF561=0)),"A","B")</f>
        <v>#NAME?</v>
      </c>
      <c r="AH561" s="1" t="e">
        <f aca="false">IF(OR(AND(AG561="A",ALEA.ENTRE.BORNES(1,2)=1),AND(AG561="B",ALEA.ENTRE.BORNES(1,4)=1)),1,0)</f>
        <v>#NAME?</v>
      </c>
      <c r="AI561" s="1" t="e">
        <f aca="false">IF(OR(AND(AG561="A",AH561=1),AND(AG561="B",AH561=0)),"A","B")</f>
        <v>#NAME?</v>
      </c>
      <c r="AJ561" s="1" t="e">
        <f aca="false">IF(OR(AND(AI561="A",ALEA.ENTRE.BORNES(1,2)=1),AND(AI561="B",ALEA.ENTRE.BORNES(1,4)=1)),1,0)</f>
        <v>#NAME?</v>
      </c>
      <c r="AK561" s="1" t="e">
        <f aca="false">IF(OR(AND(AI561="A",AJ561=1),AND(AI561="B",AJ561=0)),"A","B")</f>
        <v>#NAME?</v>
      </c>
      <c r="AL561" s="1" t="e">
        <f aca="false">IF(OR(AND(AK561="A",ALEA.ENTRE.BORNES(1,2)=1),AND(AK561="B",ALEA.ENTRE.BORNES(1,4)=1)),1,0)</f>
        <v>#NAME?</v>
      </c>
      <c r="AM561" s="1" t="e">
        <f aca="false">IF(OR(AND(AK561="A",AL561=1),AND(AK561="B",AL561=0)),"A","B")</f>
        <v>#NAME?</v>
      </c>
      <c r="AN561" s="1" t="e">
        <f aca="false">IF(OR(AND(AM561="A",ALEA.ENTRE.BORNES(1,2)=1),AND(AM561="B",ALEA.ENTRE.BORNES(1,4)=1)),1,0)</f>
        <v>#NAME?</v>
      </c>
      <c r="AO561" s="1" t="e">
        <f aca="false">IF(OR(AND(AM561="A",AN561=1),AND(AM561="B",AN561=0)),"A","B")</f>
        <v>#NAME?</v>
      </c>
      <c r="AP561" s="1" t="e">
        <f aca="false">IF(OR(AND(AO561="A",ALEA.ENTRE.BORNES(1,2)=1),AND(AO561="B",ALEA.ENTRE.BORNES(1,4)=1)),1,0)</f>
        <v>#NAME?</v>
      </c>
      <c r="AQ561" s="1" t="e">
        <f aca="false">IF(OR(AND(AO561="A",AP561=1),AND(AO561="B",AP561=0)),"A","B")</f>
        <v>#NAME?</v>
      </c>
      <c r="AR561" s="1" t="e">
        <f aca="false">IF(OR(AND(AQ561="A",ALEA.ENTRE.BORNES(1,2)=1),AND(AQ561="B",ALEA.ENTRE.BORNES(1,4)=1)),1,0)</f>
        <v>#NAME?</v>
      </c>
      <c r="AS561" s="1" t="e">
        <f aca="false">IF(OR(AND(AQ561="A",AR561=1),AND(AQ561="B",AR561=0)),"A","B")</f>
        <v>#NAME?</v>
      </c>
      <c r="AT561" s="1" t="e">
        <f aca="false">IF(OR(AND(AS561="A",ALEA.ENTRE.BORNES(1,2)=1),AND(AS561="B",ALEA.ENTRE.BORNES(1,4)=1)),1,0)</f>
        <v>#NAME?</v>
      </c>
      <c r="AU561" s="1" t="e">
        <f aca="false">IF(OR(AND(AS561="A",AT561=1),AND(AS561="B",AT561=0)),"A","B")</f>
        <v>#NAME?</v>
      </c>
      <c r="AV561" s="1" t="e">
        <f aca="false">IF(OR(AND(AU561="A",ALEA.ENTRE.BORNES(1,2)=1),AND(AU561="B",ALEA.ENTRE.BORNES(1,4)=1)),1,0)</f>
        <v>#NAME?</v>
      </c>
      <c r="AW561" s="1" t="e">
        <f aca="false">IF(OR(AND(AU561="A",AV561=1),AND(AU561="B",AV561=0)),"A","B")</f>
        <v>#NAME?</v>
      </c>
      <c r="AX561" s="1" t="e">
        <f aca="false">IF(OR(AND(AW561="A",ALEA.ENTRE.BORNES(1,2)=1),AND(AW561="B",ALEA.ENTRE.BORNES(1,4)=1)),1,0)</f>
        <v>#NAME?</v>
      </c>
      <c r="AY561" s="1" t="e">
        <f aca="false">IF(OR(AND(AW561="A",AX561=1),AND(AW561="B",AX561=0)),"A","B")</f>
        <v>#NAME?</v>
      </c>
      <c r="AZ561" s="1" t="e">
        <f aca="false">IF(OR(AND(AY561="A",ALEA.ENTRE.BORNES(1,2)=1),AND(AY561="B",ALEA.ENTRE.BORNES(1,4)=1)),1,0)</f>
        <v>#NAME?</v>
      </c>
      <c r="BA561" s="1" t="e">
        <f aca="false">IF(OR(AND(AY561="A",AZ561=1),AND(AY561="B",AZ561=0)),"A","B")</f>
        <v>#NAME?</v>
      </c>
      <c r="BB561" s="1" t="e">
        <f aca="false">IF(OR(AND(BA561="A",ALEA.ENTRE.BORNES(1,2)=1),AND(BA561="B",ALEA.ENTRE.BORNES(1,4)=1)),1,0)</f>
        <v>#NAME?</v>
      </c>
      <c r="BC561" s="1" t="e">
        <f aca="false">IF(OR(AND(BA561="A",BB561=1),AND(BA561="B",BB561=0)),"A","B")</f>
        <v>#NAME?</v>
      </c>
      <c r="BD561" s="1" t="e">
        <f aca="false">IF(OR(AND(BC561="A",ALEA.ENTRE.BORNES(1,2)=1),AND(BC561="B",ALEA.ENTRE.BORNES(1,4)=1)),1,0)</f>
        <v>#NAME?</v>
      </c>
      <c r="BE561" s="1" t="e">
        <f aca="false">IF(OR(AND(BC561="A",BD561=1),AND(BC561="B",BD561=0)),"A","B")</f>
        <v>#NAME?</v>
      </c>
      <c r="BF561" s="1" t="e">
        <f aca="false">IF(OR(AND(BE561="A",ALEA.ENTRE.BORNES(1,2)=1),AND(BE561="B",ALEA.ENTRE.BORNES(1,4)=1)),1,0)</f>
        <v>#NAME?</v>
      </c>
      <c r="BG561" s="1" t="e">
        <f aca="false">IF(OR(AND(BE561="A",BF561=1),AND(BE561="B",BF561=0)),"A","B")</f>
        <v>#NAME?</v>
      </c>
      <c r="BH561" s="1" t="e">
        <f aca="false">IF(OR(AND(BG561="A",ALEA.ENTRE.BORNES(1,2)=1),AND(BG561="B",ALEA.ENTRE.BORNES(1,4)=1)),1,0)</f>
        <v>#NAME?</v>
      </c>
      <c r="BI561" s="1" t="e">
        <f aca="false">IF(OR(AND(BG561="A",BH561=1),AND(BG561="B",BH561=0)),"A","B")</f>
        <v>#NAME?</v>
      </c>
      <c r="BJ561" s="1" t="e">
        <f aca="false">IF(OR(AND(BI561="A",ALEA.ENTRE.BORNES(1,2)=1),AND(BI561="B",ALEA.ENTRE.BORNES(1,4)=1)),1,0)</f>
        <v>#NAME?</v>
      </c>
      <c r="BK561" s="1" t="e">
        <f aca="false">IF(OR(AND(BI561="A",BJ561=1),AND(BI561="B",BJ561=0)),"A","B")</f>
        <v>#NAME?</v>
      </c>
      <c r="BL561" s="1" t="e">
        <f aca="false">IF(OR(AND(BK561="A",ALEA.ENTRE.BORNES(1,2)=1),AND(BK561="B",ALEA.ENTRE.BORNES(1,4)=1)),1,0)</f>
        <v>#NAME?</v>
      </c>
      <c r="BM561" s="1" t="e">
        <f aca="false">IF(OR(AND(BK561="A",BL561=1),AND(BK561="B",BL561=0)),"A","B")</f>
        <v>#NAME?</v>
      </c>
      <c r="BN561" s="1" t="e">
        <f aca="false">IF(OR(AND(BM561="A",ALEA.ENTRE.BORNES(1,2)=1),AND(BM561="B",ALEA.ENTRE.BORNES(1,4)=1)),1,0)</f>
        <v>#NAME?</v>
      </c>
      <c r="BO561" s="1" t="e">
        <f aca="false">IF(OR(AND(BM561="A",BN561=1),AND(BM561="B",BN561=0)),"A","B")</f>
        <v>#NAME?</v>
      </c>
      <c r="BP561" s="1" t="e">
        <f aca="false">IF(OR(AND(BO561="A",ALEA.ENTRE.BORNES(1,2)=1),AND(BO561="B",ALEA.ENTRE.BORNES(1,4)=1)),1,0)</f>
        <v>#NAME?</v>
      </c>
      <c r="BQ561" s="1" t="e">
        <f aca="false">IF(OR(AND(BO561="A",BP561=1),AND(BO561="B",BP561=0)),"A","B")</f>
        <v>#NAME?</v>
      </c>
      <c r="BR561" s="1" t="e">
        <f aca="false">IF(OR(AND(BQ561="A",ALEA.ENTRE.BORNES(1,2)=1),AND(BQ561="B",ALEA.ENTRE.BORNES(1,4)=1)),1,0)</f>
        <v>#NAME?</v>
      </c>
      <c r="BS561" s="1" t="e">
        <f aca="false">IF(OR(AND(BQ561="A",BR561=1),AND(BQ561="B",BR561=0)),"A","B")</f>
        <v>#NAME?</v>
      </c>
      <c r="BT561" s="1" t="e">
        <f aca="false">IF(OR(AND(BS561="A",ALEA.ENTRE.BORNES(1,2)=1),AND(BS561="B",ALEA.ENTRE.BORNES(1,4)=1)),1,0)</f>
        <v>#NAME?</v>
      </c>
      <c r="BU561" s="1" t="e">
        <f aca="false">IF(OR(AND(BS561="A",BT561=1),AND(BS561="B",BT561=0)),"A","B")</f>
        <v>#NAME?</v>
      </c>
      <c r="BV561" s="1" t="e">
        <f aca="false">IF(OR(AND(BU561="A",ALEA.ENTRE.BORNES(1,2)=1),AND(BU561="B",ALEA.ENTRE.BORNES(1,4)=1)),1,0)</f>
        <v>#NAME?</v>
      </c>
      <c r="BW561" s="1" t="e">
        <f aca="false">IF(OR(AND(BU561="A",BV561=1),AND(BU561="B",BV561=0)),"A","B")</f>
        <v>#NAME?</v>
      </c>
      <c r="BX561" s="1" t="e">
        <f aca="false">IF(OR(AND(BW561="A",ALEA.ENTRE.BORNES(1,2)=1),AND(BW561="B",ALEA.ENTRE.BORNES(1,4)=1)),1,0)</f>
        <v>#NAME?</v>
      </c>
      <c r="BY561" s="1" t="e">
        <f aca="false">IF(OR(AND(BW561="A",BX561=1),AND(BW561="B",BX561=0)),"A","B")</f>
        <v>#NAME?</v>
      </c>
      <c r="BZ561" s="1" t="e">
        <f aca="false">IF(OR(AND(BY561="A",ALEA.ENTRE.BORNES(1,2)=1),AND(BY561="B",ALEA.ENTRE.BORNES(1,4)=1)),1,0)</f>
        <v>#NAME?</v>
      </c>
      <c r="CA561" s="1" t="e">
        <f aca="false">IF(OR(AND(BY561="A",BZ561=1),AND(BY561="B",BZ561=0)),"A","B")</f>
        <v>#NAME?</v>
      </c>
      <c r="CB561" s="1" t="e">
        <f aca="false">IF(OR(AND(CA561="A",ALEA.ENTRE.BORNES(1,2)=1),AND(CA561="B",ALEA.ENTRE.BORNES(1,4)=1)),1,0)</f>
        <v>#NAME?</v>
      </c>
      <c r="CC561" s="1" t="e">
        <f aca="false">IF(OR(AND(CA561="A",CB561=1),AND(CA561="B",CB561=0)),"A","B")</f>
        <v>#NAME?</v>
      </c>
      <c r="CD561" s="1" t="e">
        <f aca="false">IF(OR(AND(CC561="A",ALEA.ENTRE.BORNES(1,2)=1),AND(CC561="B",ALEA.ENTRE.BORNES(1,4)=1)),1,0)</f>
        <v>#NAME?</v>
      </c>
      <c r="CE561" s="1" t="e">
        <f aca="false">IF(OR(AND(CC561="A",CD561=1),AND(CC561="B",CD561=0)),"A","B")</f>
        <v>#NAME?</v>
      </c>
      <c r="CF561" s="1" t="e">
        <f aca="false">IF(OR(AND(CE561="A",ALEA.ENTRE.BORNES(1,2)=1),AND(CE561="B",ALEA.ENTRE.BORNES(1,4)=1)),1,0)</f>
        <v>#NAME?</v>
      </c>
      <c r="CG561" s="1" t="e">
        <f aca="false">IF(OR(AND(CE561="A",CF561=1),AND(CE561="B",CF561=0)),"A","B")</f>
        <v>#NAME?</v>
      </c>
      <c r="CH561" s="1" t="e">
        <f aca="false">IF(OR(AND(CG561="A",ALEA.ENTRE.BORNES(1,2)=1),AND(CG561="B",ALEA.ENTRE.BORNES(1,4)=1)),1,0)</f>
        <v>#NAME?</v>
      </c>
      <c r="CI561" s="1" t="e">
        <f aca="false">IF(OR(AND(CG561="A",CH561=1),AND(CG561="B",CH561=0)),"A","B")</f>
        <v>#NAME?</v>
      </c>
      <c r="CJ561" s="1" t="e">
        <f aca="false">IF(OR(AND(CI561="A",ALEA.ENTRE.BORNES(1,2)=1),AND(CI561="B",ALEA.ENTRE.BORNES(1,4)=1)),1,0)</f>
        <v>#NAME?</v>
      </c>
      <c r="CK561" s="1" t="e">
        <f aca="false">IF(OR(AND(CI561="A",CJ561=1),AND(CI561="B",CJ561=0)),"A","B")</f>
        <v>#NAME?</v>
      </c>
      <c r="CL561" s="1" t="e">
        <f aca="false">IF(OR(AND(CK561="A",ALEA.ENTRE.BORNES(1,2)=1),AND(CK561="B",ALEA.ENTRE.BORNES(1,4)=1)),1,0)</f>
        <v>#NAME?</v>
      </c>
      <c r="CM561" s="1" t="e">
        <f aca="false">IF(OR(AND(CK561="A",CL561=1),AND(CK561="B",CL561=0)),"A","B")</f>
        <v>#NAME?</v>
      </c>
      <c r="CN561" s="1" t="e">
        <f aca="false">IF(OR(AND(CM561="A",ALEA.ENTRE.BORNES(1,2)=1),AND(CM561="B",ALEA.ENTRE.BORNES(1,4)=1)),1,0)</f>
        <v>#NAME?</v>
      </c>
      <c r="CO561" s="1" t="e">
        <f aca="false">IF(OR(AND(CM561="A",CN561=1),AND(CM561="B",CN561=0)),"A","B")</f>
        <v>#NAME?</v>
      </c>
      <c r="CP561" s="1" t="e">
        <f aca="false">IF(OR(AND(CO561="A",ALEA.ENTRE.BORNES(1,2)=1),AND(CO561="B",ALEA.ENTRE.BORNES(1,4)=1)),1,0)</f>
        <v>#NAME?</v>
      </c>
      <c r="CQ561" s="1" t="e">
        <f aca="false">IF(OR(AND(CO561="A",CP561=1),AND(CO561="B",CP561=0)),"A","B")</f>
        <v>#NAME?</v>
      </c>
      <c r="CR561" s="1" t="e">
        <f aca="false">IF(OR(AND(CQ561="A",ALEA.ENTRE.BORNES(1,2)=1),AND(CQ561="B",ALEA.ENTRE.BORNES(1,4)=1)),1,0)</f>
        <v>#NAME?</v>
      </c>
      <c r="CS561" s="1" t="e">
        <f aca="false">IF(OR(AND(CQ561="A",CR561=1),AND(CQ561="B",CR561=0)),"A","B")</f>
        <v>#NAME?</v>
      </c>
      <c r="CT561" s="1" t="e">
        <f aca="false">IF(OR(AND(CS561="A",ALEA.ENTRE.BORNES(1,2)=1),AND(CS561="B",ALEA.ENTRE.BORNES(1,4)=1)),1,0)</f>
        <v>#NAME?</v>
      </c>
      <c r="CU561" s="1" t="e">
        <f aca="false">IF(OR(AND(CS561="A",CT561=1),AND(CS561="B",CT561=0)),"A","B")</f>
        <v>#NAME?</v>
      </c>
      <c r="CV561" s="1" t="e">
        <f aca="false">IF(OR(AND(CU561="A",ALEA.ENTRE.BORNES(1,2)=1),AND(CU561="B",ALEA.ENTRE.BORNES(1,4)=1)),1,0)</f>
        <v>#NAME?</v>
      </c>
      <c r="CW561" s="1" t="e">
        <f aca="false">IF(OR(AND(CU561="A",CV561=1),AND(CU561="B",CV561=0)),"A","B")</f>
        <v>#NAME?</v>
      </c>
      <c r="CX561" s="1" t="e">
        <f aca="false">IF(OR(AND(CW561="A",ALEA.ENTRE.BORNES(1,2)=1),AND(CW561="B",ALEA.ENTRE.BORNES(1,4)=1)),1,0)</f>
        <v>#NAME?</v>
      </c>
    </row>
    <row r="562" customFormat="false" ht="12.75" hidden="false" customHeight="false" outlineLevel="0" collapsed="false">
      <c r="A562" s="1" t="n">
        <v>561</v>
      </c>
      <c r="B562" s="1" t="e">
        <f aca="false">IF(ALEA.ENTRE.BORNES(1,2)=1,"A","B")</f>
        <v>#NAME?</v>
      </c>
      <c r="C562" s="1" t="e">
        <f aca="false">B562</f>
        <v>#NAME?</v>
      </c>
      <c r="D562" s="1" t="e">
        <f aca="false">IF(OR(AND(C562="A",ALEA.ENTRE.BORNES(1,2)=1),AND(C562="B",ALEA.ENTRE.BORNES(1,4)=1)),1,0)</f>
        <v>#NAME?</v>
      </c>
      <c r="E562" s="1" t="e">
        <f aca="false">IF(OR(AND(C562="A",D562=1),AND(C562="B",D562=0)),"A","B")</f>
        <v>#NAME?</v>
      </c>
      <c r="F562" s="1" t="e">
        <f aca="false">IF(OR(AND(E562="A",ALEA.ENTRE.BORNES(1,2)=1),AND(E562="B",ALEA.ENTRE.BORNES(1,4)=1)),1,0)</f>
        <v>#NAME?</v>
      </c>
      <c r="G562" s="1" t="e">
        <f aca="false">IF(OR(AND(E562="A",F562=1),AND(E562="B",F562=0)),"A","B")</f>
        <v>#NAME?</v>
      </c>
      <c r="H562" s="1" t="e">
        <f aca="false">IF(OR(AND(G562="A",ALEA.ENTRE.BORNES(1,2)=1),AND(G562="B",ALEA.ENTRE.BORNES(1,4)=1)),1,0)</f>
        <v>#NAME?</v>
      </c>
      <c r="I562" s="1" t="e">
        <f aca="false">IF(OR(AND(G562="A",H562=1),AND(G562="B",H562=0)),"A","B")</f>
        <v>#NAME?</v>
      </c>
      <c r="J562" s="1" t="e">
        <f aca="false">IF(OR(AND(I562="A",ALEA.ENTRE.BORNES(1,2)=1),AND(I562="B",ALEA.ENTRE.BORNES(1,4)=1)),1,0)</f>
        <v>#NAME?</v>
      </c>
      <c r="K562" s="1" t="e">
        <f aca="false">IF(OR(AND(I562="A",J562=1),AND(I562="B",J562=0)),"A","B")</f>
        <v>#NAME?</v>
      </c>
      <c r="L562" s="1" t="e">
        <f aca="false">IF(OR(AND(K562="A",ALEA.ENTRE.BORNES(1,2)=1),AND(K562="B",ALEA.ENTRE.BORNES(1,4)=1)),1,0)</f>
        <v>#NAME?</v>
      </c>
      <c r="M562" s="1" t="e">
        <f aca="false">IF(OR(AND(K562="A",L562=1),AND(K562="B",L562=0)),"A","B")</f>
        <v>#NAME?</v>
      </c>
      <c r="N562" s="1" t="e">
        <f aca="false">IF(OR(AND(M562="A",ALEA.ENTRE.BORNES(1,2)=1),AND(M562="B",ALEA.ENTRE.BORNES(1,4)=1)),1,0)</f>
        <v>#NAME?</v>
      </c>
      <c r="O562" s="1" t="e">
        <f aca="false">IF(OR(AND(M562="A",N562=1),AND(M562="B",N562=0)),"A","B")</f>
        <v>#NAME?</v>
      </c>
      <c r="P562" s="1" t="e">
        <f aca="false">IF(OR(AND(O562="A",ALEA.ENTRE.BORNES(1,2)=1),AND(O562="B",ALEA.ENTRE.BORNES(1,4)=1)),1,0)</f>
        <v>#NAME?</v>
      </c>
      <c r="Q562" s="1" t="e">
        <f aca="false">IF(OR(AND(O562="A",P562=1),AND(O562="B",P562=0)),"A","B")</f>
        <v>#NAME?</v>
      </c>
      <c r="R562" s="1" t="e">
        <f aca="false">IF(OR(AND(Q562="A",ALEA.ENTRE.BORNES(1,2)=1),AND(Q562="B",ALEA.ENTRE.BORNES(1,4)=1)),1,0)</f>
        <v>#NAME?</v>
      </c>
      <c r="S562" s="1" t="e">
        <f aca="false">IF(OR(AND(Q562="A",R562=1),AND(Q562="B",R562=0)),"A","B")</f>
        <v>#NAME?</v>
      </c>
      <c r="T562" s="1" t="e">
        <f aca="false">IF(OR(AND(S562="A",ALEA.ENTRE.BORNES(1,2)=1),AND(S562="B",ALEA.ENTRE.BORNES(1,4)=1)),1,0)</f>
        <v>#NAME?</v>
      </c>
      <c r="U562" s="1" t="e">
        <f aca="false">IF(OR(AND(S562="A",T562=1),AND(S562="B",T562=0)),"A","B")</f>
        <v>#NAME?</v>
      </c>
      <c r="V562" s="1" t="e">
        <f aca="false">IF(OR(AND(U562="A",ALEA.ENTRE.BORNES(1,2)=1),AND(U562="B",ALEA.ENTRE.BORNES(1,4)=1)),1,0)</f>
        <v>#NAME?</v>
      </c>
      <c r="W562" s="1" t="e">
        <f aca="false">IF(OR(AND(U562="A",V562=1),AND(U562="B",V562=0)),"A","B")</f>
        <v>#NAME?</v>
      </c>
      <c r="X562" s="1" t="e">
        <f aca="false">IF(OR(AND(W562="A",ALEA.ENTRE.BORNES(1,2)=1),AND(W562="B",ALEA.ENTRE.BORNES(1,4)=1)),1,0)</f>
        <v>#NAME?</v>
      </c>
      <c r="Y562" s="1" t="e">
        <f aca="false">IF(OR(AND(W562="A",X562=1),AND(W562="B",X562=0)),"A","B")</f>
        <v>#NAME?</v>
      </c>
      <c r="Z562" s="1" t="e">
        <f aca="false">IF(OR(AND(Y562="A",ALEA.ENTRE.BORNES(1,2)=1),AND(Y562="B",ALEA.ENTRE.BORNES(1,4)=1)),1,0)</f>
        <v>#NAME?</v>
      </c>
      <c r="AA562" s="1" t="e">
        <f aca="false">IF(OR(AND(Y562="A",Z562=1),AND(Y562="B",Z562=0)),"A","B")</f>
        <v>#NAME?</v>
      </c>
      <c r="AB562" s="1" t="e">
        <f aca="false">IF(OR(AND(AA562="A",ALEA.ENTRE.BORNES(1,2)=1),AND(AA562="B",ALEA.ENTRE.BORNES(1,4)=1)),1,0)</f>
        <v>#NAME?</v>
      </c>
      <c r="AC562" s="1" t="e">
        <f aca="false">IF(OR(AND(AA562="A",AB562=1),AND(AA562="B",AB562=0)),"A","B")</f>
        <v>#NAME?</v>
      </c>
      <c r="AD562" s="1" t="e">
        <f aca="false">IF(OR(AND(AC562="A",ALEA.ENTRE.BORNES(1,2)=1),AND(AC562="B",ALEA.ENTRE.BORNES(1,4)=1)),1,0)</f>
        <v>#NAME?</v>
      </c>
      <c r="AE562" s="1" t="e">
        <f aca="false">IF(OR(AND(AC562="A",AD562=1),AND(AC562="B",AD562=0)),"A","B")</f>
        <v>#NAME?</v>
      </c>
      <c r="AF562" s="1" t="e">
        <f aca="false">IF(OR(AND(AE562="A",ALEA.ENTRE.BORNES(1,2)=1),AND(AE562="B",ALEA.ENTRE.BORNES(1,4)=1)),1,0)</f>
        <v>#NAME?</v>
      </c>
      <c r="AG562" s="1" t="e">
        <f aca="false">IF(OR(AND(AE562="A",AF562=1),AND(AE562="B",AF562=0)),"A","B")</f>
        <v>#NAME?</v>
      </c>
      <c r="AH562" s="1" t="e">
        <f aca="false">IF(OR(AND(AG562="A",ALEA.ENTRE.BORNES(1,2)=1),AND(AG562="B",ALEA.ENTRE.BORNES(1,4)=1)),1,0)</f>
        <v>#NAME?</v>
      </c>
      <c r="AI562" s="1" t="e">
        <f aca="false">IF(OR(AND(AG562="A",AH562=1),AND(AG562="B",AH562=0)),"A","B")</f>
        <v>#NAME?</v>
      </c>
      <c r="AJ562" s="1" t="e">
        <f aca="false">IF(OR(AND(AI562="A",ALEA.ENTRE.BORNES(1,2)=1),AND(AI562="B",ALEA.ENTRE.BORNES(1,4)=1)),1,0)</f>
        <v>#NAME?</v>
      </c>
      <c r="AK562" s="1" t="e">
        <f aca="false">IF(OR(AND(AI562="A",AJ562=1),AND(AI562="B",AJ562=0)),"A","B")</f>
        <v>#NAME?</v>
      </c>
      <c r="AL562" s="1" t="e">
        <f aca="false">IF(OR(AND(AK562="A",ALEA.ENTRE.BORNES(1,2)=1),AND(AK562="B",ALEA.ENTRE.BORNES(1,4)=1)),1,0)</f>
        <v>#NAME?</v>
      </c>
      <c r="AM562" s="1" t="e">
        <f aca="false">IF(OR(AND(AK562="A",AL562=1),AND(AK562="B",AL562=0)),"A","B")</f>
        <v>#NAME?</v>
      </c>
      <c r="AN562" s="1" t="e">
        <f aca="false">IF(OR(AND(AM562="A",ALEA.ENTRE.BORNES(1,2)=1),AND(AM562="B",ALEA.ENTRE.BORNES(1,4)=1)),1,0)</f>
        <v>#NAME?</v>
      </c>
      <c r="AO562" s="1" t="e">
        <f aca="false">IF(OR(AND(AM562="A",AN562=1),AND(AM562="B",AN562=0)),"A","B")</f>
        <v>#NAME?</v>
      </c>
      <c r="AP562" s="1" t="e">
        <f aca="false">IF(OR(AND(AO562="A",ALEA.ENTRE.BORNES(1,2)=1),AND(AO562="B",ALEA.ENTRE.BORNES(1,4)=1)),1,0)</f>
        <v>#NAME?</v>
      </c>
      <c r="AQ562" s="1" t="e">
        <f aca="false">IF(OR(AND(AO562="A",AP562=1),AND(AO562="B",AP562=0)),"A","B")</f>
        <v>#NAME?</v>
      </c>
      <c r="AR562" s="1" t="e">
        <f aca="false">IF(OR(AND(AQ562="A",ALEA.ENTRE.BORNES(1,2)=1),AND(AQ562="B",ALEA.ENTRE.BORNES(1,4)=1)),1,0)</f>
        <v>#NAME?</v>
      </c>
      <c r="AS562" s="1" t="e">
        <f aca="false">IF(OR(AND(AQ562="A",AR562=1),AND(AQ562="B",AR562=0)),"A","B")</f>
        <v>#NAME?</v>
      </c>
      <c r="AT562" s="1" t="e">
        <f aca="false">IF(OR(AND(AS562="A",ALEA.ENTRE.BORNES(1,2)=1),AND(AS562="B",ALEA.ENTRE.BORNES(1,4)=1)),1,0)</f>
        <v>#NAME?</v>
      </c>
      <c r="AU562" s="1" t="e">
        <f aca="false">IF(OR(AND(AS562="A",AT562=1),AND(AS562="B",AT562=0)),"A","B")</f>
        <v>#NAME?</v>
      </c>
      <c r="AV562" s="1" t="e">
        <f aca="false">IF(OR(AND(AU562="A",ALEA.ENTRE.BORNES(1,2)=1),AND(AU562="B",ALEA.ENTRE.BORNES(1,4)=1)),1,0)</f>
        <v>#NAME?</v>
      </c>
      <c r="AW562" s="1" t="e">
        <f aca="false">IF(OR(AND(AU562="A",AV562=1),AND(AU562="B",AV562=0)),"A","B")</f>
        <v>#NAME?</v>
      </c>
      <c r="AX562" s="1" t="e">
        <f aca="false">IF(OR(AND(AW562="A",ALEA.ENTRE.BORNES(1,2)=1),AND(AW562="B",ALEA.ENTRE.BORNES(1,4)=1)),1,0)</f>
        <v>#NAME?</v>
      </c>
      <c r="AY562" s="1" t="e">
        <f aca="false">IF(OR(AND(AW562="A",AX562=1),AND(AW562="B",AX562=0)),"A","B")</f>
        <v>#NAME?</v>
      </c>
      <c r="AZ562" s="1" t="e">
        <f aca="false">IF(OR(AND(AY562="A",ALEA.ENTRE.BORNES(1,2)=1),AND(AY562="B",ALEA.ENTRE.BORNES(1,4)=1)),1,0)</f>
        <v>#NAME?</v>
      </c>
      <c r="BA562" s="1" t="e">
        <f aca="false">IF(OR(AND(AY562="A",AZ562=1),AND(AY562="B",AZ562=0)),"A","B")</f>
        <v>#NAME?</v>
      </c>
      <c r="BB562" s="1" t="e">
        <f aca="false">IF(OR(AND(BA562="A",ALEA.ENTRE.BORNES(1,2)=1),AND(BA562="B",ALEA.ENTRE.BORNES(1,4)=1)),1,0)</f>
        <v>#NAME?</v>
      </c>
      <c r="BC562" s="1" t="e">
        <f aca="false">IF(OR(AND(BA562="A",BB562=1),AND(BA562="B",BB562=0)),"A","B")</f>
        <v>#NAME?</v>
      </c>
      <c r="BD562" s="1" t="e">
        <f aca="false">IF(OR(AND(BC562="A",ALEA.ENTRE.BORNES(1,2)=1),AND(BC562="B",ALEA.ENTRE.BORNES(1,4)=1)),1,0)</f>
        <v>#NAME?</v>
      </c>
      <c r="BE562" s="1" t="e">
        <f aca="false">IF(OR(AND(BC562="A",BD562=1),AND(BC562="B",BD562=0)),"A","B")</f>
        <v>#NAME?</v>
      </c>
      <c r="BF562" s="1" t="e">
        <f aca="false">IF(OR(AND(BE562="A",ALEA.ENTRE.BORNES(1,2)=1),AND(BE562="B",ALEA.ENTRE.BORNES(1,4)=1)),1,0)</f>
        <v>#NAME?</v>
      </c>
      <c r="BG562" s="1" t="e">
        <f aca="false">IF(OR(AND(BE562="A",BF562=1),AND(BE562="B",BF562=0)),"A","B")</f>
        <v>#NAME?</v>
      </c>
      <c r="BH562" s="1" t="e">
        <f aca="false">IF(OR(AND(BG562="A",ALEA.ENTRE.BORNES(1,2)=1),AND(BG562="B",ALEA.ENTRE.BORNES(1,4)=1)),1,0)</f>
        <v>#NAME?</v>
      </c>
      <c r="BI562" s="1" t="e">
        <f aca="false">IF(OR(AND(BG562="A",BH562=1),AND(BG562="B",BH562=0)),"A","B")</f>
        <v>#NAME?</v>
      </c>
      <c r="BJ562" s="1" t="e">
        <f aca="false">IF(OR(AND(BI562="A",ALEA.ENTRE.BORNES(1,2)=1),AND(BI562="B",ALEA.ENTRE.BORNES(1,4)=1)),1,0)</f>
        <v>#NAME?</v>
      </c>
      <c r="BK562" s="1" t="e">
        <f aca="false">IF(OR(AND(BI562="A",BJ562=1),AND(BI562="B",BJ562=0)),"A","B")</f>
        <v>#NAME?</v>
      </c>
      <c r="BL562" s="1" t="e">
        <f aca="false">IF(OR(AND(BK562="A",ALEA.ENTRE.BORNES(1,2)=1),AND(BK562="B",ALEA.ENTRE.BORNES(1,4)=1)),1,0)</f>
        <v>#NAME?</v>
      </c>
      <c r="BM562" s="1" t="e">
        <f aca="false">IF(OR(AND(BK562="A",BL562=1),AND(BK562="B",BL562=0)),"A","B")</f>
        <v>#NAME?</v>
      </c>
      <c r="BN562" s="1" t="e">
        <f aca="false">IF(OR(AND(BM562="A",ALEA.ENTRE.BORNES(1,2)=1),AND(BM562="B",ALEA.ENTRE.BORNES(1,4)=1)),1,0)</f>
        <v>#NAME?</v>
      </c>
      <c r="BO562" s="1" t="e">
        <f aca="false">IF(OR(AND(BM562="A",BN562=1),AND(BM562="B",BN562=0)),"A","B")</f>
        <v>#NAME?</v>
      </c>
      <c r="BP562" s="1" t="e">
        <f aca="false">IF(OR(AND(BO562="A",ALEA.ENTRE.BORNES(1,2)=1),AND(BO562="B",ALEA.ENTRE.BORNES(1,4)=1)),1,0)</f>
        <v>#NAME?</v>
      </c>
      <c r="BQ562" s="1" t="e">
        <f aca="false">IF(OR(AND(BO562="A",BP562=1),AND(BO562="B",BP562=0)),"A","B")</f>
        <v>#NAME?</v>
      </c>
      <c r="BR562" s="1" t="e">
        <f aca="false">IF(OR(AND(BQ562="A",ALEA.ENTRE.BORNES(1,2)=1),AND(BQ562="B",ALEA.ENTRE.BORNES(1,4)=1)),1,0)</f>
        <v>#NAME?</v>
      </c>
      <c r="BS562" s="1" t="e">
        <f aca="false">IF(OR(AND(BQ562="A",BR562=1),AND(BQ562="B",BR562=0)),"A","B")</f>
        <v>#NAME?</v>
      </c>
      <c r="BT562" s="1" t="e">
        <f aca="false">IF(OR(AND(BS562="A",ALEA.ENTRE.BORNES(1,2)=1),AND(BS562="B",ALEA.ENTRE.BORNES(1,4)=1)),1,0)</f>
        <v>#NAME?</v>
      </c>
      <c r="BU562" s="1" t="e">
        <f aca="false">IF(OR(AND(BS562="A",BT562=1),AND(BS562="B",BT562=0)),"A","B")</f>
        <v>#NAME?</v>
      </c>
      <c r="BV562" s="1" t="e">
        <f aca="false">IF(OR(AND(BU562="A",ALEA.ENTRE.BORNES(1,2)=1),AND(BU562="B",ALEA.ENTRE.BORNES(1,4)=1)),1,0)</f>
        <v>#NAME?</v>
      </c>
      <c r="BW562" s="1" t="e">
        <f aca="false">IF(OR(AND(BU562="A",BV562=1),AND(BU562="B",BV562=0)),"A","B")</f>
        <v>#NAME?</v>
      </c>
      <c r="BX562" s="1" t="e">
        <f aca="false">IF(OR(AND(BW562="A",ALEA.ENTRE.BORNES(1,2)=1),AND(BW562="B",ALEA.ENTRE.BORNES(1,4)=1)),1,0)</f>
        <v>#NAME?</v>
      </c>
      <c r="BY562" s="1" t="e">
        <f aca="false">IF(OR(AND(BW562="A",BX562=1),AND(BW562="B",BX562=0)),"A","B")</f>
        <v>#NAME?</v>
      </c>
      <c r="BZ562" s="1" t="e">
        <f aca="false">IF(OR(AND(BY562="A",ALEA.ENTRE.BORNES(1,2)=1),AND(BY562="B",ALEA.ENTRE.BORNES(1,4)=1)),1,0)</f>
        <v>#NAME?</v>
      </c>
      <c r="CA562" s="1" t="e">
        <f aca="false">IF(OR(AND(BY562="A",BZ562=1),AND(BY562="B",BZ562=0)),"A","B")</f>
        <v>#NAME?</v>
      </c>
      <c r="CB562" s="1" t="e">
        <f aca="false">IF(OR(AND(CA562="A",ALEA.ENTRE.BORNES(1,2)=1),AND(CA562="B",ALEA.ENTRE.BORNES(1,4)=1)),1,0)</f>
        <v>#NAME?</v>
      </c>
      <c r="CC562" s="1" t="e">
        <f aca="false">IF(OR(AND(CA562="A",CB562=1),AND(CA562="B",CB562=0)),"A","B")</f>
        <v>#NAME?</v>
      </c>
      <c r="CD562" s="1" t="e">
        <f aca="false">IF(OR(AND(CC562="A",ALEA.ENTRE.BORNES(1,2)=1),AND(CC562="B",ALEA.ENTRE.BORNES(1,4)=1)),1,0)</f>
        <v>#NAME?</v>
      </c>
      <c r="CE562" s="1" t="e">
        <f aca="false">IF(OR(AND(CC562="A",CD562=1),AND(CC562="B",CD562=0)),"A","B")</f>
        <v>#NAME?</v>
      </c>
      <c r="CF562" s="1" t="e">
        <f aca="false">IF(OR(AND(CE562="A",ALEA.ENTRE.BORNES(1,2)=1),AND(CE562="B",ALEA.ENTRE.BORNES(1,4)=1)),1,0)</f>
        <v>#NAME?</v>
      </c>
      <c r="CG562" s="1" t="e">
        <f aca="false">IF(OR(AND(CE562="A",CF562=1),AND(CE562="B",CF562=0)),"A","B")</f>
        <v>#NAME?</v>
      </c>
      <c r="CH562" s="1" t="e">
        <f aca="false">IF(OR(AND(CG562="A",ALEA.ENTRE.BORNES(1,2)=1),AND(CG562="B",ALEA.ENTRE.BORNES(1,4)=1)),1,0)</f>
        <v>#NAME?</v>
      </c>
      <c r="CI562" s="1" t="e">
        <f aca="false">IF(OR(AND(CG562="A",CH562=1),AND(CG562="B",CH562=0)),"A","B")</f>
        <v>#NAME?</v>
      </c>
      <c r="CJ562" s="1" t="e">
        <f aca="false">IF(OR(AND(CI562="A",ALEA.ENTRE.BORNES(1,2)=1),AND(CI562="B",ALEA.ENTRE.BORNES(1,4)=1)),1,0)</f>
        <v>#NAME?</v>
      </c>
      <c r="CK562" s="1" t="e">
        <f aca="false">IF(OR(AND(CI562="A",CJ562=1),AND(CI562="B",CJ562=0)),"A","B")</f>
        <v>#NAME?</v>
      </c>
      <c r="CL562" s="1" t="e">
        <f aca="false">IF(OR(AND(CK562="A",ALEA.ENTRE.BORNES(1,2)=1),AND(CK562="B",ALEA.ENTRE.BORNES(1,4)=1)),1,0)</f>
        <v>#NAME?</v>
      </c>
      <c r="CM562" s="1" t="e">
        <f aca="false">IF(OR(AND(CK562="A",CL562=1),AND(CK562="B",CL562=0)),"A","B")</f>
        <v>#NAME?</v>
      </c>
      <c r="CN562" s="1" t="e">
        <f aca="false">IF(OR(AND(CM562="A",ALEA.ENTRE.BORNES(1,2)=1),AND(CM562="B",ALEA.ENTRE.BORNES(1,4)=1)),1,0)</f>
        <v>#NAME?</v>
      </c>
      <c r="CO562" s="1" t="e">
        <f aca="false">IF(OR(AND(CM562="A",CN562=1),AND(CM562="B",CN562=0)),"A","B")</f>
        <v>#NAME?</v>
      </c>
      <c r="CP562" s="1" t="e">
        <f aca="false">IF(OR(AND(CO562="A",ALEA.ENTRE.BORNES(1,2)=1),AND(CO562="B",ALEA.ENTRE.BORNES(1,4)=1)),1,0)</f>
        <v>#NAME?</v>
      </c>
      <c r="CQ562" s="1" t="e">
        <f aca="false">IF(OR(AND(CO562="A",CP562=1),AND(CO562="B",CP562=0)),"A","B")</f>
        <v>#NAME?</v>
      </c>
      <c r="CR562" s="1" t="e">
        <f aca="false">IF(OR(AND(CQ562="A",ALEA.ENTRE.BORNES(1,2)=1),AND(CQ562="B",ALEA.ENTRE.BORNES(1,4)=1)),1,0)</f>
        <v>#NAME?</v>
      </c>
      <c r="CS562" s="1" t="e">
        <f aca="false">IF(OR(AND(CQ562="A",CR562=1),AND(CQ562="B",CR562=0)),"A","B")</f>
        <v>#NAME?</v>
      </c>
      <c r="CT562" s="1" t="e">
        <f aca="false">IF(OR(AND(CS562="A",ALEA.ENTRE.BORNES(1,2)=1),AND(CS562="B",ALEA.ENTRE.BORNES(1,4)=1)),1,0)</f>
        <v>#NAME?</v>
      </c>
      <c r="CU562" s="1" t="e">
        <f aca="false">IF(OR(AND(CS562="A",CT562=1),AND(CS562="B",CT562=0)),"A","B")</f>
        <v>#NAME?</v>
      </c>
      <c r="CV562" s="1" t="e">
        <f aca="false">IF(OR(AND(CU562="A",ALEA.ENTRE.BORNES(1,2)=1),AND(CU562="B",ALEA.ENTRE.BORNES(1,4)=1)),1,0)</f>
        <v>#NAME?</v>
      </c>
      <c r="CW562" s="1" t="e">
        <f aca="false">IF(OR(AND(CU562="A",CV562=1),AND(CU562="B",CV562=0)),"A","B")</f>
        <v>#NAME?</v>
      </c>
      <c r="CX562" s="1" t="e">
        <f aca="false">IF(OR(AND(CW562="A",ALEA.ENTRE.BORNES(1,2)=1),AND(CW562="B",ALEA.ENTRE.BORNES(1,4)=1)),1,0)</f>
        <v>#NAME?</v>
      </c>
    </row>
    <row r="563" customFormat="false" ht="12.75" hidden="false" customHeight="false" outlineLevel="0" collapsed="false">
      <c r="A563" s="1" t="n">
        <v>562</v>
      </c>
      <c r="B563" s="1" t="e">
        <f aca="false">IF(ALEA.ENTRE.BORNES(1,2)=1,"A","B")</f>
        <v>#NAME?</v>
      </c>
      <c r="C563" s="1" t="e">
        <f aca="false">B563</f>
        <v>#NAME?</v>
      </c>
      <c r="D563" s="1" t="e">
        <f aca="false">IF(OR(AND(C563="A",ALEA.ENTRE.BORNES(1,2)=1),AND(C563="B",ALEA.ENTRE.BORNES(1,4)=1)),1,0)</f>
        <v>#NAME?</v>
      </c>
      <c r="E563" s="1" t="e">
        <f aca="false">IF(OR(AND(C563="A",D563=1),AND(C563="B",D563=0)),"A","B")</f>
        <v>#NAME?</v>
      </c>
      <c r="F563" s="1" t="e">
        <f aca="false">IF(OR(AND(E563="A",ALEA.ENTRE.BORNES(1,2)=1),AND(E563="B",ALEA.ENTRE.BORNES(1,4)=1)),1,0)</f>
        <v>#NAME?</v>
      </c>
      <c r="G563" s="1" t="e">
        <f aca="false">IF(OR(AND(E563="A",F563=1),AND(E563="B",F563=0)),"A","B")</f>
        <v>#NAME?</v>
      </c>
      <c r="H563" s="1" t="e">
        <f aca="false">IF(OR(AND(G563="A",ALEA.ENTRE.BORNES(1,2)=1),AND(G563="B",ALEA.ENTRE.BORNES(1,4)=1)),1,0)</f>
        <v>#NAME?</v>
      </c>
      <c r="I563" s="1" t="e">
        <f aca="false">IF(OR(AND(G563="A",H563=1),AND(G563="B",H563=0)),"A","B")</f>
        <v>#NAME?</v>
      </c>
      <c r="J563" s="1" t="e">
        <f aca="false">IF(OR(AND(I563="A",ALEA.ENTRE.BORNES(1,2)=1),AND(I563="B",ALEA.ENTRE.BORNES(1,4)=1)),1,0)</f>
        <v>#NAME?</v>
      </c>
      <c r="K563" s="1" t="e">
        <f aca="false">IF(OR(AND(I563="A",J563=1),AND(I563="B",J563=0)),"A","B")</f>
        <v>#NAME?</v>
      </c>
      <c r="L563" s="1" t="e">
        <f aca="false">IF(OR(AND(K563="A",ALEA.ENTRE.BORNES(1,2)=1),AND(K563="B",ALEA.ENTRE.BORNES(1,4)=1)),1,0)</f>
        <v>#NAME?</v>
      </c>
      <c r="M563" s="1" t="e">
        <f aca="false">IF(OR(AND(K563="A",L563=1),AND(K563="B",L563=0)),"A","B")</f>
        <v>#NAME?</v>
      </c>
      <c r="N563" s="1" t="e">
        <f aca="false">IF(OR(AND(M563="A",ALEA.ENTRE.BORNES(1,2)=1),AND(M563="B",ALEA.ENTRE.BORNES(1,4)=1)),1,0)</f>
        <v>#NAME?</v>
      </c>
      <c r="O563" s="1" t="e">
        <f aca="false">IF(OR(AND(M563="A",N563=1),AND(M563="B",N563=0)),"A","B")</f>
        <v>#NAME?</v>
      </c>
      <c r="P563" s="1" t="e">
        <f aca="false">IF(OR(AND(O563="A",ALEA.ENTRE.BORNES(1,2)=1),AND(O563="B",ALEA.ENTRE.BORNES(1,4)=1)),1,0)</f>
        <v>#NAME?</v>
      </c>
      <c r="Q563" s="1" t="e">
        <f aca="false">IF(OR(AND(O563="A",P563=1),AND(O563="B",P563=0)),"A","B")</f>
        <v>#NAME?</v>
      </c>
      <c r="R563" s="1" t="e">
        <f aca="false">IF(OR(AND(Q563="A",ALEA.ENTRE.BORNES(1,2)=1),AND(Q563="B",ALEA.ENTRE.BORNES(1,4)=1)),1,0)</f>
        <v>#NAME?</v>
      </c>
      <c r="S563" s="1" t="e">
        <f aca="false">IF(OR(AND(Q563="A",R563=1),AND(Q563="B",R563=0)),"A","B")</f>
        <v>#NAME?</v>
      </c>
      <c r="T563" s="1" t="e">
        <f aca="false">IF(OR(AND(S563="A",ALEA.ENTRE.BORNES(1,2)=1),AND(S563="B",ALEA.ENTRE.BORNES(1,4)=1)),1,0)</f>
        <v>#NAME?</v>
      </c>
      <c r="U563" s="1" t="e">
        <f aca="false">IF(OR(AND(S563="A",T563=1),AND(S563="B",T563=0)),"A","B")</f>
        <v>#NAME?</v>
      </c>
      <c r="V563" s="1" t="e">
        <f aca="false">IF(OR(AND(U563="A",ALEA.ENTRE.BORNES(1,2)=1),AND(U563="B",ALEA.ENTRE.BORNES(1,4)=1)),1,0)</f>
        <v>#NAME?</v>
      </c>
      <c r="W563" s="1" t="e">
        <f aca="false">IF(OR(AND(U563="A",V563=1),AND(U563="B",V563=0)),"A","B")</f>
        <v>#NAME?</v>
      </c>
      <c r="X563" s="1" t="e">
        <f aca="false">IF(OR(AND(W563="A",ALEA.ENTRE.BORNES(1,2)=1),AND(W563="B",ALEA.ENTRE.BORNES(1,4)=1)),1,0)</f>
        <v>#NAME?</v>
      </c>
      <c r="Y563" s="1" t="e">
        <f aca="false">IF(OR(AND(W563="A",X563=1),AND(W563="B",X563=0)),"A","B")</f>
        <v>#NAME?</v>
      </c>
      <c r="Z563" s="1" t="e">
        <f aca="false">IF(OR(AND(Y563="A",ALEA.ENTRE.BORNES(1,2)=1),AND(Y563="B",ALEA.ENTRE.BORNES(1,4)=1)),1,0)</f>
        <v>#NAME?</v>
      </c>
      <c r="AA563" s="1" t="e">
        <f aca="false">IF(OR(AND(Y563="A",Z563=1),AND(Y563="B",Z563=0)),"A","B")</f>
        <v>#NAME?</v>
      </c>
      <c r="AB563" s="1" t="e">
        <f aca="false">IF(OR(AND(AA563="A",ALEA.ENTRE.BORNES(1,2)=1),AND(AA563="B",ALEA.ENTRE.BORNES(1,4)=1)),1,0)</f>
        <v>#NAME?</v>
      </c>
      <c r="AC563" s="1" t="e">
        <f aca="false">IF(OR(AND(AA563="A",AB563=1),AND(AA563="B",AB563=0)),"A","B")</f>
        <v>#NAME?</v>
      </c>
      <c r="AD563" s="1" t="e">
        <f aca="false">IF(OR(AND(AC563="A",ALEA.ENTRE.BORNES(1,2)=1),AND(AC563="B",ALEA.ENTRE.BORNES(1,4)=1)),1,0)</f>
        <v>#NAME?</v>
      </c>
      <c r="AE563" s="1" t="e">
        <f aca="false">IF(OR(AND(AC563="A",AD563=1),AND(AC563="B",AD563=0)),"A","B")</f>
        <v>#NAME?</v>
      </c>
      <c r="AF563" s="1" t="e">
        <f aca="false">IF(OR(AND(AE563="A",ALEA.ENTRE.BORNES(1,2)=1),AND(AE563="B",ALEA.ENTRE.BORNES(1,4)=1)),1,0)</f>
        <v>#NAME?</v>
      </c>
      <c r="AG563" s="1" t="e">
        <f aca="false">IF(OR(AND(AE563="A",AF563=1),AND(AE563="B",AF563=0)),"A","B")</f>
        <v>#NAME?</v>
      </c>
      <c r="AH563" s="1" t="e">
        <f aca="false">IF(OR(AND(AG563="A",ALEA.ENTRE.BORNES(1,2)=1),AND(AG563="B",ALEA.ENTRE.BORNES(1,4)=1)),1,0)</f>
        <v>#NAME?</v>
      </c>
      <c r="AI563" s="1" t="e">
        <f aca="false">IF(OR(AND(AG563="A",AH563=1),AND(AG563="B",AH563=0)),"A","B")</f>
        <v>#NAME?</v>
      </c>
      <c r="AJ563" s="1" t="e">
        <f aca="false">IF(OR(AND(AI563="A",ALEA.ENTRE.BORNES(1,2)=1),AND(AI563="B",ALEA.ENTRE.BORNES(1,4)=1)),1,0)</f>
        <v>#NAME?</v>
      </c>
      <c r="AK563" s="1" t="e">
        <f aca="false">IF(OR(AND(AI563="A",AJ563=1),AND(AI563="B",AJ563=0)),"A","B")</f>
        <v>#NAME?</v>
      </c>
      <c r="AL563" s="1" t="e">
        <f aca="false">IF(OR(AND(AK563="A",ALEA.ENTRE.BORNES(1,2)=1),AND(AK563="B",ALEA.ENTRE.BORNES(1,4)=1)),1,0)</f>
        <v>#NAME?</v>
      </c>
      <c r="AM563" s="1" t="e">
        <f aca="false">IF(OR(AND(AK563="A",AL563=1),AND(AK563="B",AL563=0)),"A","B")</f>
        <v>#NAME?</v>
      </c>
      <c r="AN563" s="1" t="e">
        <f aca="false">IF(OR(AND(AM563="A",ALEA.ENTRE.BORNES(1,2)=1),AND(AM563="B",ALEA.ENTRE.BORNES(1,4)=1)),1,0)</f>
        <v>#NAME?</v>
      </c>
      <c r="AO563" s="1" t="e">
        <f aca="false">IF(OR(AND(AM563="A",AN563=1),AND(AM563="B",AN563=0)),"A","B")</f>
        <v>#NAME?</v>
      </c>
      <c r="AP563" s="1" t="e">
        <f aca="false">IF(OR(AND(AO563="A",ALEA.ENTRE.BORNES(1,2)=1),AND(AO563="B",ALEA.ENTRE.BORNES(1,4)=1)),1,0)</f>
        <v>#NAME?</v>
      </c>
      <c r="AQ563" s="1" t="e">
        <f aca="false">IF(OR(AND(AO563="A",AP563=1),AND(AO563="B",AP563=0)),"A","B")</f>
        <v>#NAME?</v>
      </c>
      <c r="AR563" s="1" t="e">
        <f aca="false">IF(OR(AND(AQ563="A",ALEA.ENTRE.BORNES(1,2)=1),AND(AQ563="B",ALEA.ENTRE.BORNES(1,4)=1)),1,0)</f>
        <v>#NAME?</v>
      </c>
      <c r="AS563" s="1" t="e">
        <f aca="false">IF(OR(AND(AQ563="A",AR563=1),AND(AQ563="B",AR563=0)),"A","B")</f>
        <v>#NAME?</v>
      </c>
      <c r="AT563" s="1" t="e">
        <f aca="false">IF(OR(AND(AS563="A",ALEA.ENTRE.BORNES(1,2)=1),AND(AS563="B",ALEA.ENTRE.BORNES(1,4)=1)),1,0)</f>
        <v>#NAME?</v>
      </c>
      <c r="AU563" s="1" t="e">
        <f aca="false">IF(OR(AND(AS563="A",AT563=1),AND(AS563="B",AT563=0)),"A","B")</f>
        <v>#NAME?</v>
      </c>
      <c r="AV563" s="1" t="e">
        <f aca="false">IF(OR(AND(AU563="A",ALEA.ENTRE.BORNES(1,2)=1),AND(AU563="B",ALEA.ENTRE.BORNES(1,4)=1)),1,0)</f>
        <v>#NAME?</v>
      </c>
      <c r="AW563" s="1" t="e">
        <f aca="false">IF(OR(AND(AU563="A",AV563=1),AND(AU563="B",AV563=0)),"A","B")</f>
        <v>#NAME?</v>
      </c>
      <c r="AX563" s="1" t="e">
        <f aca="false">IF(OR(AND(AW563="A",ALEA.ENTRE.BORNES(1,2)=1),AND(AW563="B",ALEA.ENTRE.BORNES(1,4)=1)),1,0)</f>
        <v>#NAME?</v>
      </c>
      <c r="AY563" s="1" t="e">
        <f aca="false">IF(OR(AND(AW563="A",AX563=1),AND(AW563="B",AX563=0)),"A","B")</f>
        <v>#NAME?</v>
      </c>
      <c r="AZ563" s="1" t="e">
        <f aca="false">IF(OR(AND(AY563="A",ALEA.ENTRE.BORNES(1,2)=1),AND(AY563="B",ALEA.ENTRE.BORNES(1,4)=1)),1,0)</f>
        <v>#NAME?</v>
      </c>
      <c r="BA563" s="1" t="e">
        <f aca="false">IF(OR(AND(AY563="A",AZ563=1),AND(AY563="B",AZ563=0)),"A","B")</f>
        <v>#NAME?</v>
      </c>
      <c r="BB563" s="1" t="e">
        <f aca="false">IF(OR(AND(BA563="A",ALEA.ENTRE.BORNES(1,2)=1),AND(BA563="B",ALEA.ENTRE.BORNES(1,4)=1)),1,0)</f>
        <v>#NAME?</v>
      </c>
      <c r="BC563" s="1" t="e">
        <f aca="false">IF(OR(AND(BA563="A",BB563=1),AND(BA563="B",BB563=0)),"A","B")</f>
        <v>#NAME?</v>
      </c>
      <c r="BD563" s="1" t="e">
        <f aca="false">IF(OR(AND(BC563="A",ALEA.ENTRE.BORNES(1,2)=1),AND(BC563="B",ALEA.ENTRE.BORNES(1,4)=1)),1,0)</f>
        <v>#NAME?</v>
      </c>
      <c r="BE563" s="1" t="e">
        <f aca="false">IF(OR(AND(BC563="A",BD563=1),AND(BC563="B",BD563=0)),"A","B")</f>
        <v>#NAME?</v>
      </c>
      <c r="BF563" s="1" t="e">
        <f aca="false">IF(OR(AND(BE563="A",ALEA.ENTRE.BORNES(1,2)=1),AND(BE563="B",ALEA.ENTRE.BORNES(1,4)=1)),1,0)</f>
        <v>#NAME?</v>
      </c>
      <c r="BG563" s="1" t="e">
        <f aca="false">IF(OR(AND(BE563="A",BF563=1),AND(BE563="B",BF563=0)),"A","B")</f>
        <v>#NAME?</v>
      </c>
      <c r="BH563" s="1" t="e">
        <f aca="false">IF(OR(AND(BG563="A",ALEA.ENTRE.BORNES(1,2)=1),AND(BG563="B",ALEA.ENTRE.BORNES(1,4)=1)),1,0)</f>
        <v>#NAME?</v>
      </c>
      <c r="BI563" s="1" t="e">
        <f aca="false">IF(OR(AND(BG563="A",BH563=1),AND(BG563="B",BH563=0)),"A","B")</f>
        <v>#NAME?</v>
      </c>
      <c r="BJ563" s="1" t="e">
        <f aca="false">IF(OR(AND(BI563="A",ALEA.ENTRE.BORNES(1,2)=1),AND(BI563="B",ALEA.ENTRE.BORNES(1,4)=1)),1,0)</f>
        <v>#NAME?</v>
      </c>
      <c r="BK563" s="1" t="e">
        <f aca="false">IF(OR(AND(BI563="A",BJ563=1),AND(BI563="B",BJ563=0)),"A","B")</f>
        <v>#NAME?</v>
      </c>
      <c r="BL563" s="1" t="e">
        <f aca="false">IF(OR(AND(BK563="A",ALEA.ENTRE.BORNES(1,2)=1),AND(BK563="B",ALEA.ENTRE.BORNES(1,4)=1)),1,0)</f>
        <v>#NAME?</v>
      </c>
      <c r="BM563" s="1" t="e">
        <f aca="false">IF(OR(AND(BK563="A",BL563=1),AND(BK563="B",BL563=0)),"A","B")</f>
        <v>#NAME?</v>
      </c>
      <c r="BN563" s="1" t="e">
        <f aca="false">IF(OR(AND(BM563="A",ALEA.ENTRE.BORNES(1,2)=1),AND(BM563="B",ALEA.ENTRE.BORNES(1,4)=1)),1,0)</f>
        <v>#NAME?</v>
      </c>
      <c r="BO563" s="1" t="e">
        <f aca="false">IF(OR(AND(BM563="A",BN563=1),AND(BM563="B",BN563=0)),"A","B")</f>
        <v>#NAME?</v>
      </c>
      <c r="BP563" s="1" t="e">
        <f aca="false">IF(OR(AND(BO563="A",ALEA.ENTRE.BORNES(1,2)=1),AND(BO563="B",ALEA.ENTRE.BORNES(1,4)=1)),1,0)</f>
        <v>#NAME?</v>
      </c>
      <c r="BQ563" s="1" t="e">
        <f aca="false">IF(OR(AND(BO563="A",BP563=1),AND(BO563="B",BP563=0)),"A","B")</f>
        <v>#NAME?</v>
      </c>
      <c r="BR563" s="1" t="e">
        <f aca="false">IF(OR(AND(BQ563="A",ALEA.ENTRE.BORNES(1,2)=1),AND(BQ563="B",ALEA.ENTRE.BORNES(1,4)=1)),1,0)</f>
        <v>#NAME?</v>
      </c>
      <c r="BS563" s="1" t="e">
        <f aca="false">IF(OR(AND(BQ563="A",BR563=1),AND(BQ563="B",BR563=0)),"A","B")</f>
        <v>#NAME?</v>
      </c>
      <c r="BT563" s="1" t="e">
        <f aca="false">IF(OR(AND(BS563="A",ALEA.ENTRE.BORNES(1,2)=1),AND(BS563="B",ALEA.ENTRE.BORNES(1,4)=1)),1,0)</f>
        <v>#NAME?</v>
      </c>
      <c r="BU563" s="1" t="e">
        <f aca="false">IF(OR(AND(BS563="A",BT563=1),AND(BS563="B",BT563=0)),"A","B")</f>
        <v>#NAME?</v>
      </c>
      <c r="BV563" s="1" t="e">
        <f aca="false">IF(OR(AND(BU563="A",ALEA.ENTRE.BORNES(1,2)=1),AND(BU563="B",ALEA.ENTRE.BORNES(1,4)=1)),1,0)</f>
        <v>#NAME?</v>
      </c>
      <c r="BW563" s="1" t="e">
        <f aca="false">IF(OR(AND(BU563="A",BV563=1),AND(BU563="B",BV563=0)),"A","B")</f>
        <v>#NAME?</v>
      </c>
      <c r="BX563" s="1" t="e">
        <f aca="false">IF(OR(AND(BW563="A",ALEA.ENTRE.BORNES(1,2)=1),AND(BW563="B",ALEA.ENTRE.BORNES(1,4)=1)),1,0)</f>
        <v>#NAME?</v>
      </c>
      <c r="BY563" s="1" t="e">
        <f aca="false">IF(OR(AND(BW563="A",BX563=1),AND(BW563="B",BX563=0)),"A","B")</f>
        <v>#NAME?</v>
      </c>
      <c r="BZ563" s="1" t="e">
        <f aca="false">IF(OR(AND(BY563="A",ALEA.ENTRE.BORNES(1,2)=1),AND(BY563="B",ALEA.ENTRE.BORNES(1,4)=1)),1,0)</f>
        <v>#NAME?</v>
      </c>
      <c r="CA563" s="1" t="e">
        <f aca="false">IF(OR(AND(BY563="A",BZ563=1),AND(BY563="B",BZ563=0)),"A","B")</f>
        <v>#NAME?</v>
      </c>
      <c r="CB563" s="1" t="e">
        <f aca="false">IF(OR(AND(CA563="A",ALEA.ENTRE.BORNES(1,2)=1),AND(CA563="B",ALEA.ENTRE.BORNES(1,4)=1)),1,0)</f>
        <v>#NAME?</v>
      </c>
      <c r="CC563" s="1" t="e">
        <f aca="false">IF(OR(AND(CA563="A",CB563=1),AND(CA563="B",CB563=0)),"A","B")</f>
        <v>#NAME?</v>
      </c>
      <c r="CD563" s="1" t="e">
        <f aca="false">IF(OR(AND(CC563="A",ALEA.ENTRE.BORNES(1,2)=1),AND(CC563="B",ALEA.ENTRE.BORNES(1,4)=1)),1,0)</f>
        <v>#NAME?</v>
      </c>
      <c r="CE563" s="1" t="e">
        <f aca="false">IF(OR(AND(CC563="A",CD563=1),AND(CC563="B",CD563=0)),"A","B")</f>
        <v>#NAME?</v>
      </c>
      <c r="CF563" s="1" t="e">
        <f aca="false">IF(OR(AND(CE563="A",ALEA.ENTRE.BORNES(1,2)=1),AND(CE563="B",ALEA.ENTRE.BORNES(1,4)=1)),1,0)</f>
        <v>#NAME?</v>
      </c>
      <c r="CG563" s="1" t="e">
        <f aca="false">IF(OR(AND(CE563="A",CF563=1),AND(CE563="B",CF563=0)),"A","B")</f>
        <v>#NAME?</v>
      </c>
      <c r="CH563" s="1" t="e">
        <f aca="false">IF(OR(AND(CG563="A",ALEA.ENTRE.BORNES(1,2)=1),AND(CG563="B",ALEA.ENTRE.BORNES(1,4)=1)),1,0)</f>
        <v>#NAME?</v>
      </c>
      <c r="CI563" s="1" t="e">
        <f aca="false">IF(OR(AND(CG563="A",CH563=1),AND(CG563="B",CH563=0)),"A","B")</f>
        <v>#NAME?</v>
      </c>
      <c r="CJ563" s="1" t="e">
        <f aca="false">IF(OR(AND(CI563="A",ALEA.ENTRE.BORNES(1,2)=1),AND(CI563="B",ALEA.ENTRE.BORNES(1,4)=1)),1,0)</f>
        <v>#NAME?</v>
      </c>
      <c r="CK563" s="1" t="e">
        <f aca="false">IF(OR(AND(CI563="A",CJ563=1),AND(CI563="B",CJ563=0)),"A","B")</f>
        <v>#NAME?</v>
      </c>
      <c r="CL563" s="1" t="e">
        <f aca="false">IF(OR(AND(CK563="A",ALEA.ENTRE.BORNES(1,2)=1),AND(CK563="B",ALEA.ENTRE.BORNES(1,4)=1)),1,0)</f>
        <v>#NAME?</v>
      </c>
      <c r="CM563" s="1" t="e">
        <f aca="false">IF(OR(AND(CK563="A",CL563=1),AND(CK563="B",CL563=0)),"A","B")</f>
        <v>#NAME?</v>
      </c>
      <c r="CN563" s="1" t="e">
        <f aca="false">IF(OR(AND(CM563="A",ALEA.ENTRE.BORNES(1,2)=1),AND(CM563="B",ALEA.ENTRE.BORNES(1,4)=1)),1,0)</f>
        <v>#NAME?</v>
      </c>
      <c r="CO563" s="1" t="e">
        <f aca="false">IF(OR(AND(CM563="A",CN563=1),AND(CM563="B",CN563=0)),"A","B")</f>
        <v>#NAME?</v>
      </c>
      <c r="CP563" s="1" t="e">
        <f aca="false">IF(OR(AND(CO563="A",ALEA.ENTRE.BORNES(1,2)=1),AND(CO563="B",ALEA.ENTRE.BORNES(1,4)=1)),1,0)</f>
        <v>#NAME?</v>
      </c>
      <c r="CQ563" s="1" t="e">
        <f aca="false">IF(OR(AND(CO563="A",CP563=1),AND(CO563="B",CP563=0)),"A","B")</f>
        <v>#NAME?</v>
      </c>
      <c r="CR563" s="1" t="e">
        <f aca="false">IF(OR(AND(CQ563="A",ALEA.ENTRE.BORNES(1,2)=1),AND(CQ563="B",ALEA.ENTRE.BORNES(1,4)=1)),1,0)</f>
        <v>#NAME?</v>
      </c>
      <c r="CS563" s="1" t="e">
        <f aca="false">IF(OR(AND(CQ563="A",CR563=1),AND(CQ563="B",CR563=0)),"A","B")</f>
        <v>#NAME?</v>
      </c>
      <c r="CT563" s="1" t="e">
        <f aca="false">IF(OR(AND(CS563="A",ALEA.ENTRE.BORNES(1,2)=1),AND(CS563="B",ALEA.ENTRE.BORNES(1,4)=1)),1,0)</f>
        <v>#NAME?</v>
      </c>
      <c r="CU563" s="1" t="e">
        <f aca="false">IF(OR(AND(CS563="A",CT563=1),AND(CS563="B",CT563=0)),"A","B")</f>
        <v>#NAME?</v>
      </c>
      <c r="CV563" s="1" t="e">
        <f aca="false">IF(OR(AND(CU563="A",ALEA.ENTRE.BORNES(1,2)=1),AND(CU563="B",ALEA.ENTRE.BORNES(1,4)=1)),1,0)</f>
        <v>#NAME?</v>
      </c>
      <c r="CW563" s="1" t="e">
        <f aca="false">IF(OR(AND(CU563="A",CV563=1),AND(CU563="B",CV563=0)),"A","B")</f>
        <v>#NAME?</v>
      </c>
      <c r="CX563" s="1" t="e">
        <f aca="false">IF(OR(AND(CW563="A",ALEA.ENTRE.BORNES(1,2)=1),AND(CW563="B",ALEA.ENTRE.BORNES(1,4)=1)),1,0)</f>
        <v>#NAME?</v>
      </c>
    </row>
    <row r="564" customFormat="false" ht="12.75" hidden="false" customHeight="false" outlineLevel="0" collapsed="false">
      <c r="A564" s="1" t="n">
        <v>563</v>
      </c>
      <c r="B564" s="1" t="e">
        <f aca="false">IF(ALEA.ENTRE.BORNES(1,2)=1,"A","B")</f>
        <v>#NAME?</v>
      </c>
      <c r="C564" s="1" t="e">
        <f aca="false">B564</f>
        <v>#NAME?</v>
      </c>
      <c r="D564" s="1" t="e">
        <f aca="false">IF(OR(AND(C564="A",ALEA.ENTRE.BORNES(1,2)=1),AND(C564="B",ALEA.ENTRE.BORNES(1,4)=1)),1,0)</f>
        <v>#NAME?</v>
      </c>
      <c r="E564" s="1" t="e">
        <f aca="false">IF(OR(AND(C564="A",D564=1),AND(C564="B",D564=0)),"A","B")</f>
        <v>#NAME?</v>
      </c>
      <c r="F564" s="1" t="e">
        <f aca="false">IF(OR(AND(E564="A",ALEA.ENTRE.BORNES(1,2)=1),AND(E564="B",ALEA.ENTRE.BORNES(1,4)=1)),1,0)</f>
        <v>#NAME?</v>
      </c>
      <c r="G564" s="1" t="e">
        <f aca="false">IF(OR(AND(E564="A",F564=1),AND(E564="B",F564=0)),"A","B")</f>
        <v>#NAME?</v>
      </c>
      <c r="H564" s="1" t="e">
        <f aca="false">IF(OR(AND(G564="A",ALEA.ENTRE.BORNES(1,2)=1),AND(G564="B",ALEA.ENTRE.BORNES(1,4)=1)),1,0)</f>
        <v>#NAME?</v>
      </c>
      <c r="I564" s="1" t="e">
        <f aca="false">IF(OR(AND(G564="A",H564=1),AND(G564="B",H564=0)),"A","B")</f>
        <v>#NAME?</v>
      </c>
      <c r="J564" s="1" t="e">
        <f aca="false">IF(OR(AND(I564="A",ALEA.ENTRE.BORNES(1,2)=1),AND(I564="B",ALEA.ENTRE.BORNES(1,4)=1)),1,0)</f>
        <v>#NAME?</v>
      </c>
      <c r="K564" s="1" t="e">
        <f aca="false">IF(OR(AND(I564="A",J564=1),AND(I564="B",J564=0)),"A","B")</f>
        <v>#NAME?</v>
      </c>
      <c r="L564" s="1" t="e">
        <f aca="false">IF(OR(AND(K564="A",ALEA.ENTRE.BORNES(1,2)=1),AND(K564="B",ALEA.ENTRE.BORNES(1,4)=1)),1,0)</f>
        <v>#NAME?</v>
      </c>
      <c r="M564" s="1" t="e">
        <f aca="false">IF(OR(AND(K564="A",L564=1),AND(K564="B",L564=0)),"A","B")</f>
        <v>#NAME?</v>
      </c>
      <c r="N564" s="1" t="e">
        <f aca="false">IF(OR(AND(M564="A",ALEA.ENTRE.BORNES(1,2)=1),AND(M564="B",ALEA.ENTRE.BORNES(1,4)=1)),1,0)</f>
        <v>#NAME?</v>
      </c>
      <c r="O564" s="1" t="e">
        <f aca="false">IF(OR(AND(M564="A",N564=1),AND(M564="B",N564=0)),"A","B")</f>
        <v>#NAME?</v>
      </c>
      <c r="P564" s="1" t="e">
        <f aca="false">IF(OR(AND(O564="A",ALEA.ENTRE.BORNES(1,2)=1),AND(O564="B",ALEA.ENTRE.BORNES(1,4)=1)),1,0)</f>
        <v>#NAME?</v>
      </c>
      <c r="Q564" s="1" t="e">
        <f aca="false">IF(OR(AND(O564="A",P564=1),AND(O564="B",P564=0)),"A","B")</f>
        <v>#NAME?</v>
      </c>
      <c r="R564" s="1" t="e">
        <f aca="false">IF(OR(AND(Q564="A",ALEA.ENTRE.BORNES(1,2)=1),AND(Q564="B",ALEA.ENTRE.BORNES(1,4)=1)),1,0)</f>
        <v>#NAME?</v>
      </c>
      <c r="S564" s="1" t="e">
        <f aca="false">IF(OR(AND(Q564="A",R564=1),AND(Q564="B",R564=0)),"A","B")</f>
        <v>#NAME?</v>
      </c>
      <c r="T564" s="1" t="e">
        <f aca="false">IF(OR(AND(S564="A",ALEA.ENTRE.BORNES(1,2)=1),AND(S564="B",ALEA.ENTRE.BORNES(1,4)=1)),1,0)</f>
        <v>#NAME?</v>
      </c>
      <c r="U564" s="1" t="e">
        <f aca="false">IF(OR(AND(S564="A",T564=1),AND(S564="B",T564=0)),"A","B")</f>
        <v>#NAME?</v>
      </c>
      <c r="V564" s="1" t="e">
        <f aca="false">IF(OR(AND(U564="A",ALEA.ENTRE.BORNES(1,2)=1),AND(U564="B",ALEA.ENTRE.BORNES(1,4)=1)),1,0)</f>
        <v>#NAME?</v>
      </c>
      <c r="W564" s="1" t="e">
        <f aca="false">IF(OR(AND(U564="A",V564=1),AND(U564="B",V564=0)),"A","B")</f>
        <v>#NAME?</v>
      </c>
      <c r="X564" s="1" t="e">
        <f aca="false">IF(OR(AND(W564="A",ALEA.ENTRE.BORNES(1,2)=1),AND(W564="B",ALEA.ENTRE.BORNES(1,4)=1)),1,0)</f>
        <v>#NAME?</v>
      </c>
      <c r="Y564" s="1" t="e">
        <f aca="false">IF(OR(AND(W564="A",X564=1),AND(W564="B",X564=0)),"A","B")</f>
        <v>#NAME?</v>
      </c>
      <c r="Z564" s="1" t="e">
        <f aca="false">IF(OR(AND(Y564="A",ALEA.ENTRE.BORNES(1,2)=1),AND(Y564="B",ALEA.ENTRE.BORNES(1,4)=1)),1,0)</f>
        <v>#NAME?</v>
      </c>
      <c r="AA564" s="1" t="e">
        <f aca="false">IF(OR(AND(Y564="A",Z564=1),AND(Y564="B",Z564=0)),"A","B")</f>
        <v>#NAME?</v>
      </c>
      <c r="AB564" s="1" t="e">
        <f aca="false">IF(OR(AND(AA564="A",ALEA.ENTRE.BORNES(1,2)=1),AND(AA564="B",ALEA.ENTRE.BORNES(1,4)=1)),1,0)</f>
        <v>#NAME?</v>
      </c>
      <c r="AC564" s="1" t="e">
        <f aca="false">IF(OR(AND(AA564="A",AB564=1),AND(AA564="B",AB564=0)),"A","B")</f>
        <v>#NAME?</v>
      </c>
      <c r="AD564" s="1" t="e">
        <f aca="false">IF(OR(AND(AC564="A",ALEA.ENTRE.BORNES(1,2)=1),AND(AC564="B",ALEA.ENTRE.BORNES(1,4)=1)),1,0)</f>
        <v>#NAME?</v>
      </c>
      <c r="AE564" s="1" t="e">
        <f aca="false">IF(OR(AND(AC564="A",AD564=1),AND(AC564="B",AD564=0)),"A","B")</f>
        <v>#NAME?</v>
      </c>
      <c r="AF564" s="1" t="e">
        <f aca="false">IF(OR(AND(AE564="A",ALEA.ENTRE.BORNES(1,2)=1),AND(AE564="B",ALEA.ENTRE.BORNES(1,4)=1)),1,0)</f>
        <v>#NAME?</v>
      </c>
      <c r="AG564" s="1" t="e">
        <f aca="false">IF(OR(AND(AE564="A",AF564=1),AND(AE564="B",AF564=0)),"A","B")</f>
        <v>#NAME?</v>
      </c>
      <c r="AH564" s="1" t="e">
        <f aca="false">IF(OR(AND(AG564="A",ALEA.ENTRE.BORNES(1,2)=1),AND(AG564="B",ALEA.ENTRE.BORNES(1,4)=1)),1,0)</f>
        <v>#NAME?</v>
      </c>
      <c r="AI564" s="1" t="e">
        <f aca="false">IF(OR(AND(AG564="A",AH564=1),AND(AG564="B",AH564=0)),"A","B")</f>
        <v>#NAME?</v>
      </c>
      <c r="AJ564" s="1" t="e">
        <f aca="false">IF(OR(AND(AI564="A",ALEA.ENTRE.BORNES(1,2)=1),AND(AI564="B",ALEA.ENTRE.BORNES(1,4)=1)),1,0)</f>
        <v>#NAME?</v>
      </c>
      <c r="AK564" s="1" t="e">
        <f aca="false">IF(OR(AND(AI564="A",AJ564=1),AND(AI564="B",AJ564=0)),"A","B")</f>
        <v>#NAME?</v>
      </c>
      <c r="AL564" s="1" t="e">
        <f aca="false">IF(OR(AND(AK564="A",ALEA.ENTRE.BORNES(1,2)=1),AND(AK564="B",ALEA.ENTRE.BORNES(1,4)=1)),1,0)</f>
        <v>#NAME?</v>
      </c>
      <c r="AM564" s="1" t="e">
        <f aca="false">IF(OR(AND(AK564="A",AL564=1),AND(AK564="B",AL564=0)),"A","B")</f>
        <v>#NAME?</v>
      </c>
      <c r="AN564" s="1" t="e">
        <f aca="false">IF(OR(AND(AM564="A",ALEA.ENTRE.BORNES(1,2)=1),AND(AM564="B",ALEA.ENTRE.BORNES(1,4)=1)),1,0)</f>
        <v>#NAME?</v>
      </c>
      <c r="AO564" s="1" t="e">
        <f aca="false">IF(OR(AND(AM564="A",AN564=1),AND(AM564="B",AN564=0)),"A","B")</f>
        <v>#NAME?</v>
      </c>
      <c r="AP564" s="1" t="e">
        <f aca="false">IF(OR(AND(AO564="A",ALEA.ENTRE.BORNES(1,2)=1),AND(AO564="B",ALEA.ENTRE.BORNES(1,4)=1)),1,0)</f>
        <v>#NAME?</v>
      </c>
      <c r="AQ564" s="1" t="e">
        <f aca="false">IF(OR(AND(AO564="A",AP564=1),AND(AO564="B",AP564=0)),"A","B")</f>
        <v>#NAME?</v>
      </c>
      <c r="AR564" s="1" t="e">
        <f aca="false">IF(OR(AND(AQ564="A",ALEA.ENTRE.BORNES(1,2)=1),AND(AQ564="B",ALEA.ENTRE.BORNES(1,4)=1)),1,0)</f>
        <v>#NAME?</v>
      </c>
      <c r="AS564" s="1" t="e">
        <f aca="false">IF(OR(AND(AQ564="A",AR564=1),AND(AQ564="B",AR564=0)),"A","B")</f>
        <v>#NAME?</v>
      </c>
      <c r="AT564" s="1" t="e">
        <f aca="false">IF(OR(AND(AS564="A",ALEA.ENTRE.BORNES(1,2)=1),AND(AS564="B",ALEA.ENTRE.BORNES(1,4)=1)),1,0)</f>
        <v>#NAME?</v>
      </c>
      <c r="AU564" s="1" t="e">
        <f aca="false">IF(OR(AND(AS564="A",AT564=1),AND(AS564="B",AT564=0)),"A","B")</f>
        <v>#NAME?</v>
      </c>
      <c r="AV564" s="1" t="e">
        <f aca="false">IF(OR(AND(AU564="A",ALEA.ENTRE.BORNES(1,2)=1),AND(AU564="B",ALEA.ENTRE.BORNES(1,4)=1)),1,0)</f>
        <v>#NAME?</v>
      </c>
      <c r="AW564" s="1" t="e">
        <f aca="false">IF(OR(AND(AU564="A",AV564=1),AND(AU564="B",AV564=0)),"A","B")</f>
        <v>#NAME?</v>
      </c>
      <c r="AX564" s="1" t="e">
        <f aca="false">IF(OR(AND(AW564="A",ALEA.ENTRE.BORNES(1,2)=1),AND(AW564="B",ALEA.ENTRE.BORNES(1,4)=1)),1,0)</f>
        <v>#NAME?</v>
      </c>
      <c r="AY564" s="1" t="e">
        <f aca="false">IF(OR(AND(AW564="A",AX564=1),AND(AW564="B",AX564=0)),"A","B")</f>
        <v>#NAME?</v>
      </c>
      <c r="AZ564" s="1" t="e">
        <f aca="false">IF(OR(AND(AY564="A",ALEA.ENTRE.BORNES(1,2)=1),AND(AY564="B",ALEA.ENTRE.BORNES(1,4)=1)),1,0)</f>
        <v>#NAME?</v>
      </c>
      <c r="BA564" s="1" t="e">
        <f aca="false">IF(OR(AND(AY564="A",AZ564=1),AND(AY564="B",AZ564=0)),"A","B")</f>
        <v>#NAME?</v>
      </c>
      <c r="BB564" s="1" t="e">
        <f aca="false">IF(OR(AND(BA564="A",ALEA.ENTRE.BORNES(1,2)=1),AND(BA564="B",ALEA.ENTRE.BORNES(1,4)=1)),1,0)</f>
        <v>#NAME?</v>
      </c>
      <c r="BC564" s="1" t="e">
        <f aca="false">IF(OR(AND(BA564="A",BB564=1),AND(BA564="B",BB564=0)),"A","B")</f>
        <v>#NAME?</v>
      </c>
      <c r="BD564" s="1" t="e">
        <f aca="false">IF(OR(AND(BC564="A",ALEA.ENTRE.BORNES(1,2)=1),AND(BC564="B",ALEA.ENTRE.BORNES(1,4)=1)),1,0)</f>
        <v>#NAME?</v>
      </c>
      <c r="BE564" s="1" t="e">
        <f aca="false">IF(OR(AND(BC564="A",BD564=1),AND(BC564="B",BD564=0)),"A","B")</f>
        <v>#NAME?</v>
      </c>
      <c r="BF564" s="1" t="e">
        <f aca="false">IF(OR(AND(BE564="A",ALEA.ENTRE.BORNES(1,2)=1),AND(BE564="B",ALEA.ENTRE.BORNES(1,4)=1)),1,0)</f>
        <v>#NAME?</v>
      </c>
      <c r="BG564" s="1" t="e">
        <f aca="false">IF(OR(AND(BE564="A",BF564=1),AND(BE564="B",BF564=0)),"A","B")</f>
        <v>#NAME?</v>
      </c>
      <c r="BH564" s="1" t="e">
        <f aca="false">IF(OR(AND(BG564="A",ALEA.ENTRE.BORNES(1,2)=1),AND(BG564="B",ALEA.ENTRE.BORNES(1,4)=1)),1,0)</f>
        <v>#NAME?</v>
      </c>
      <c r="BI564" s="1" t="e">
        <f aca="false">IF(OR(AND(BG564="A",BH564=1),AND(BG564="B",BH564=0)),"A","B")</f>
        <v>#NAME?</v>
      </c>
      <c r="BJ564" s="1" t="e">
        <f aca="false">IF(OR(AND(BI564="A",ALEA.ENTRE.BORNES(1,2)=1),AND(BI564="B",ALEA.ENTRE.BORNES(1,4)=1)),1,0)</f>
        <v>#NAME?</v>
      </c>
      <c r="BK564" s="1" t="e">
        <f aca="false">IF(OR(AND(BI564="A",BJ564=1),AND(BI564="B",BJ564=0)),"A","B")</f>
        <v>#NAME?</v>
      </c>
      <c r="BL564" s="1" t="e">
        <f aca="false">IF(OR(AND(BK564="A",ALEA.ENTRE.BORNES(1,2)=1),AND(BK564="B",ALEA.ENTRE.BORNES(1,4)=1)),1,0)</f>
        <v>#NAME?</v>
      </c>
      <c r="BM564" s="1" t="e">
        <f aca="false">IF(OR(AND(BK564="A",BL564=1),AND(BK564="B",BL564=0)),"A","B")</f>
        <v>#NAME?</v>
      </c>
      <c r="BN564" s="1" t="e">
        <f aca="false">IF(OR(AND(BM564="A",ALEA.ENTRE.BORNES(1,2)=1),AND(BM564="B",ALEA.ENTRE.BORNES(1,4)=1)),1,0)</f>
        <v>#NAME?</v>
      </c>
      <c r="BO564" s="1" t="e">
        <f aca="false">IF(OR(AND(BM564="A",BN564=1),AND(BM564="B",BN564=0)),"A","B")</f>
        <v>#NAME?</v>
      </c>
      <c r="BP564" s="1" t="e">
        <f aca="false">IF(OR(AND(BO564="A",ALEA.ENTRE.BORNES(1,2)=1),AND(BO564="B",ALEA.ENTRE.BORNES(1,4)=1)),1,0)</f>
        <v>#NAME?</v>
      </c>
      <c r="BQ564" s="1" t="e">
        <f aca="false">IF(OR(AND(BO564="A",BP564=1),AND(BO564="B",BP564=0)),"A","B")</f>
        <v>#NAME?</v>
      </c>
      <c r="BR564" s="1" t="e">
        <f aca="false">IF(OR(AND(BQ564="A",ALEA.ENTRE.BORNES(1,2)=1),AND(BQ564="B",ALEA.ENTRE.BORNES(1,4)=1)),1,0)</f>
        <v>#NAME?</v>
      </c>
      <c r="BS564" s="1" t="e">
        <f aca="false">IF(OR(AND(BQ564="A",BR564=1),AND(BQ564="B",BR564=0)),"A","B")</f>
        <v>#NAME?</v>
      </c>
      <c r="BT564" s="1" t="e">
        <f aca="false">IF(OR(AND(BS564="A",ALEA.ENTRE.BORNES(1,2)=1),AND(BS564="B",ALEA.ENTRE.BORNES(1,4)=1)),1,0)</f>
        <v>#NAME?</v>
      </c>
      <c r="BU564" s="1" t="e">
        <f aca="false">IF(OR(AND(BS564="A",BT564=1),AND(BS564="B",BT564=0)),"A","B")</f>
        <v>#NAME?</v>
      </c>
      <c r="BV564" s="1" t="e">
        <f aca="false">IF(OR(AND(BU564="A",ALEA.ENTRE.BORNES(1,2)=1),AND(BU564="B",ALEA.ENTRE.BORNES(1,4)=1)),1,0)</f>
        <v>#NAME?</v>
      </c>
      <c r="BW564" s="1" t="e">
        <f aca="false">IF(OR(AND(BU564="A",BV564=1),AND(BU564="B",BV564=0)),"A","B")</f>
        <v>#NAME?</v>
      </c>
      <c r="BX564" s="1" t="e">
        <f aca="false">IF(OR(AND(BW564="A",ALEA.ENTRE.BORNES(1,2)=1),AND(BW564="B",ALEA.ENTRE.BORNES(1,4)=1)),1,0)</f>
        <v>#NAME?</v>
      </c>
      <c r="BY564" s="1" t="e">
        <f aca="false">IF(OR(AND(BW564="A",BX564=1),AND(BW564="B",BX564=0)),"A","B")</f>
        <v>#NAME?</v>
      </c>
      <c r="BZ564" s="1" t="e">
        <f aca="false">IF(OR(AND(BY564="A",ALEA.ENTRE.BORNES(1,2)=1),AND(BY564="B",ALEA.ENTRE.BORNES(1,4)=1)),1,0)</f>
        <v>#NAME?</v>
      </c>
      <c r="CA564" s="1" t="e">
        <f aca="false">IF(OR(AND(BY564="A",BZ564=1),AND(BY564="B",BZ564=0)),"A","B")</f>
        <v>#NAME?</v>
      </c>
      <c r="CB564" s="1" t="e">
        <f aca="false">IF(OR(AND(CA564="A",ALEA.ENTRE.BORNES(1,2)=1),AND(CA564="B",ALEA.ENTRE.BORNES(1,4)=1)),1,0)</f>
        <v>#NAME?</v>
      </c>
      <c r="CC564" s="1" t="e">
        <f aca="false">IF(OR(AND(CA564="A",CB564=1),AND(CA564="B",CB564=0)),"A","B")</f>
        <v>#NAME?</v>
      </c>
      <c r="CD564" s="1" t="e">
        <f aca="false">IF(OR(AND(CC564="A",ALEA.ENTRE.BORNES(1,2)=1),AND(CC564="B",ALEA.ENTRE.BORNES(1,4)=1)),1,0)</f>
        <v>#NAME?</v>
      </c>
      <c r="CE564" s="1" t="e">
        <f aca="false">IF(OR(AND(CC564="A",CD564=1),AND(CC564="B",CD564=0)),"A","B")</f>
        <v>#NAME?</v>
      </c>
      <c r="CF564" s="1" t="e">
        <f aca="false">IF(OR(AND(CE564="A",ALEA.ENTRE.BORNES(1,2)=1),AND(CE564="B",ALEA.ENTRE.BORNES(1,4)=1)),1,0)</f>
        <v>#NAME?</v>
      </c>
      <c r="CG564" s="1" t="e">
        <f aca="false">IF(OR(AND(CE564="A",CF564=1),AND(CE564="B",CF564=0)),"A","B")</f>
        <v>#NAME?</v>
      </c>
      <c r="CH564" s="1" t="e">
        <f aca="false">IF(OR(AND(CG564="A",ALEA.ENTRE.BORNES(1,2)=1),AND(CG564="B",ALEA.ENTRE.BORNES(1,4)=1)),1,0)</f>
        <v>#NAME?</v>
      </c>
      <c r="CI564" s="1" t="e">
        <f aca="false">IF(OR(AND(CG564="A",CH564=1),AND(CG564="B",CH564=0)),"A","B")</f>
        <v>#NAME?</v>
      </c>
      <c r="CJ564" s="1" t="e">
        <f aca="false">IF(OR(AND(CI564="A",ALEA.ENTRE.BORNES(1,2)=1),AND(CI564="B",ALEA.ENTRE.BORNES(1,4)=1)),1,0)</f>
        <v>#NAME?</v>
      </c>
      <c r="CK564" s="1" t="e">
        <f aca="false">IF(OR(AND(CI564="A",CJ564=1),AND(CI564="B",CJ564=0)),"A","B")</f>
        <v>#NAME?</v>
      </c>
      <c r="CL564" s="1" t="e">
        <f aca="false">IF(OR(AND(CK564="A",ALEA.ENTRE.BORNES(1,2)=1),AND(CK564="B",ALEA.ENTRE.BORNES(1,4)=1)),1,0)</f>
        <v>#NAME?</v>
      </c>
      <c r="CM564" s="1" t="e">
        <f aca="false">IF(OR(AND(CK564="A",CL564=1),AND(CK564="B",CL564=0)),"A","B")</f>
        <v>#NAME?</v>
      </c>
      <c r="CN564" s="1" t="e">
        <f aca="false">IF(OR(AND(CM564="A",ALEA.ENTRE.BORNES(1,2)=1),AND(CM564="B",ALEA.ENTRE.BORNES(1,4)=1)),1,0)</f>
        <v>#NAME?</v>
      </c>
      <c r="CO564" s="1" t="e">
        <f aca="false">IF(OR(AND(CM564="A",CN564=1),AND(CM564="B",CN564=0)),"A","B")</f>
        <v>#NAME?</v>
      </c>
      <c r="CP564" s="1" t="e">
        <f aca="false">IF(OR(AND(CO564="A",ALEA.ENTRE.BORNES(1,2)=1),AND(CO564="B",ALEA.ENTRE.BORNES(1,4)=1)),1,0)</f>
        <v>#NAME?</v>
      </c>
      <c r="CQ564" s="1" t="e">
        <f aca="false">IF(OR(AND(CO564="A",CP564=1),AND(CO564="B",CP564=0)),"A","B")</f>
        <v>#NAME?</v>
      </c>
      <c r="CR564" s="1" t="e">
        <f aca="false">IF(OR(AND(CQ564="A",ALEA.ENTRE.BORNES(1,2)=1),AND(CQ564="B",ALEA.ENTRE.BORNES(1,4)=1)),1,0)</f>
        <v>#NAME?</v>
      </c>
      <c r="CS564" s="1" t="e">
        <f aca="false">IF(OR(AND(CQ564="A",CR564=1),AND(CQ564="B",CR564=0)),"A","B")</f>
        <v>#NAME?</v>
      </c>
      <c r="CT564" s="1" t="e">
        <f aca="false">IF(OR(AND(CS564="A",ALEA.ENTRE.BORNES(1,2)=1),AND(CS564="B",ALEA.ENTRE.BORNES(1,4)=1)),1,0)</f>
        <v>#NAME?</v>
      </c>
      <c r="CU564" s="1" t="e">
        <f aca="false">IF(OR(AND(CS564="A",CT564=1),AND(CS564="B",CT564=0)),"A","B")</f>
        <v>#NAME?</v>
      </c>
      <c r="CV564" s="1" t="e">
        <f aca="false">IF(OR(AND(CU564="A",ALEA.ENTRE.BORNES(1,2)=1),AND(CU564="B",ALEA.ENTRE.BORNES(1,4)=1)),1,0)</f>
        <v>#NAME?</v>
      </c>
      <c r="CW564" s="1" t="e">
        <f aca="false">IF(OR(AND(CU564="A",CV564=1),AND(CU564="B",CV564=0)),"A","B")</f>
        <v>#NAME?</v>
      </c>
      <c r="CX564" s="1" t="e">
        <f aca="false">IF(OR(AND(CW564="A",ALEA.ENTRE.BORNES(1,2)=1),AND(CW564="B",ALEA.ENTRE.BORNES(1,4)=1)),1,0)</f>
        <v>#NAME?</v>
      </c>
    </row>
    <row r="565" customFormat="false" ht="12.75" hidden="false" customHeight="false" outlineLevel="0" collapsed="false">
      <c r="A565" s="1" t="n">
        <v>564</v>
      </c>
      <c r="B565" s="1" t="e">
        <f aca="false">IF(ALEA.ENTRE.BORNES(1,2)=1,"A","B")</f>
        <v>#NAME?</v>
      </c>
      <c r="C565" s="1" t="e">
        <f aca="false">B565</f>
        <v>#NAME?</v>
      </c>
      <c r="D565" s="1" t="e">
        <f aca="false">IF(OR(AND(C565="A",ALEA.ENTRE.BORNES(1,2)=1),AND(C565="B",ALEA.ENTRE.BORNES(1,4)=1)),1,0)</f>
        <v>#NAME?</v>
      </c>
      <c r="E565" s="1" t="e">
        <f aca="false">IF(OR(AND(C565="A",D565=1),AND(C565="B",D565=0)),"A","B")</f>
        <v>#NAME?</v>
      </c>
      <c r="F565" s="1" t="e">
        <f aca="false">IF(OR(AND(E565="A",ALEA.ENTRE.BORNES(1,2)=1),AND(E565="B",ALEA.ENTRE.BORNES(1,4)=1)),1,0)</f>
        <v>#NAME?</v>
      </c>
      <c r="G565" s="1" t="e">
        <f aca="false">IF(OR(AND(E565="A",F565=1),AND(E565="B",F565=0)),"A","B")</f>
        <v>#NAME?</v>
      </c>
      <c r="H565" s="1" t="e">
        <f aca="false">IF(OR(AND(G565="A",ALEA.ENTRE.BORNES(1,2)=1),AND(G565="B",ALEA.ENTRE.BORNES(1,4)=1)),1,0)</f>
        <v>#NAME?</v>
      </c>
      <c r="I565" s="1" t="e">
        <f aca="false">IF(OR(AND(G565="A",H565=1),AND(G565="B",H565=0)),"A","B")</f>
        <v>#NAME?</v>
      </c>
      <c r="J565" s="1" t="e">
        <f aca="false">IF(OR(AND(I565="A",ALEA.ENTRE.BORNES(1,2)=1),AND(I565="B",ALEA.ENTRE.BORNES(1,4)=1)),1,0)</f>
        <v>#NAME?</v>
      </c>
      <c r="K565" s="1" t="e">
        <f aca="false">IF(OR(AND(I565="A",J565=1),AND(I565="B",J565=0)),"A","B")</f>
        <v>#NAME?</v>
      </c>
      <c r="L565" s="1" t="e">
        <f aca="false">IF(OR(AND(K565="A",ALEA.ENTRE.BORNES(1,2)=1),AND(K565="B",ALEA.ENTRE.BORNES(1,4)=1)),1,0)</f>
        <v>#NAME?</v>
      </c>
      <c r="M565" s="1" t="e">
        <f aca="false">IF(OR(AND(K565="A",L565=1),AND(K565="B",L565=0)),"A","B")</f>
        <v>#NAME?</v>
      </c>
      <c r="N565" s="1" t="e">
        <f aca="false">IF(OR(AND(M565="A",ALEA.ENTRE.BORNES(1,2)=1),AND(M565="B",ALEA.ENTRE.BORNES(1,4)=1)),1,0)</f>
        <v>#NAME?</v>
      </c>
      <c r="O565" s="1" t="e">
        <f aca="false">IF(OR(AND(M565="A",N565=1),AND(M565="B",N565=0)),"A","B")</f>
        <v>#NAME?</v>
      </c>
      <c r="P565" s="1" t="e">
        <f aca="false">IF(OR(AND(O565="A",ALEA.ENTRE.BORNES(1,2)=1),AND(O565="B",ALEA.ENTRE.BORNES(1,4)=1)),1,0)</f>
        <v>#NAME?</v>
      </c>
      <c r="Q565" s="1" t="e">
        <f aca="false">IF(OR(AND(O565="A",P565=1),AND(O565="B",P565=0)),"A","B")</f>
        <v>#NAME?</v>
      </c>
      <c r="R565" s="1" t="e">
        <f aca="false">IF(OR(AND(Q565="A",ALEA.ENTRE.BORNES(1,2)=1),AND(Q565="B",ALEA.ENTRE.BORNES(1,4)=1)),1,0)</f>
        <v>#NAME?</v>
      </c>
      <c r="S565" s="1" t="e">
        <f aca="false">IF(OR(AND(Q565="A",R565=1),AND(Q565="B",R565=0)),"A","B")</f>
        <v>#NAME?</v>
      </c>
      <c r="T565" s="1" t="e">
        <f aca="false">IF(OR(AND(S565="A",ALEA.ENTRE.BORNES(1,2)=1),AND(S565="B",ALEA.ENTRE.BORNES(1,4)=1)),1,0)</f>
        <v>#NAME?</v>
      </c>
      <c r="U565" s="1" t="e">
        <f aca="false">IF(OR(AND(S565="A",T565=1),AND(S565="B",T565=0)),"A","B")</f>
        <v>#NAME?</v>
      </c>
      <c r="V565" s="1" t="e">
        <f aca="false">IF(OR(AND(U565="A",ALEA.ENTRE.BORNES(1,2)=1),AND(U565="B",ALEA.ENTRE.BORNES(1,4)=1)),1,0)</f>
        <v>#NAME?</v>
      </c>
      <c r="W565" s="1" t="e">
        <f aca="false">IF(OR(AND(U565="A",V565=1),AND(U565="B",V565=0)),"A","B")</f>
        <v>#NAME?</v>
      </c>
      <c r="X565" s="1" t="e">
        <f aca="false">IF(OR(AND(W565="A",ALEA.ENTRE.BORNES(1,2)=1),AND(W565="B",ALEA.ENTRE.BORNES(1,4)=1)),1,0)</f>
        <v>#NAME?</v>
      </c>
      <c r="Y565" s="1" t="e">
        <f aca="false">IF(OR(AND(W565="A",X565=1),AND(W565="B",X565=0)),"A","B")</f>
        <v>#NAME?</v>
      </c>
      <c r="Z565" s="1" t="e">
        <f aca="false">IF(OR(AND(Y565="A",ALEA.ENTRE.BORNES(1,2)=1),AND(Y565="B",ALEA.ENTRE.BORNES(1,4)=1)),1,0)</f>
        <v>#NAME?</v>
      </c>
      <c r="AA565" s="1" t="e">
        <f aca="false">IF(OR(AND(Y565="A",Z565=1),AND(Y565="B",Z565=0)),"A","B")</f>
        <v>#NAME?</v>
      </c>
      <c r="AB565" s="1" t="e">
        <f aca="false">IF(OR(AND(AA565="A",ALEA.ENTRE.BORNES(1,2)=1),AND(AA565="B",ALEA.ENTRE.BORNES(1,4)=1)),1,0)</f>
        <v>#NAME?</v>
      </c>
      <c r="AC565" s="1" t="e">
        <f aca="false">IF(OR(AND(AA565="A",AB565=1),AND(AA565="B",AB565=0)),"A","B")</f>
        <v>#NAME?</v>
      </c>
      <c r="AD565" s="1" t="e">
        <f aca="false">IF(OR(AND(AC565="A",ALEA.ENTRE.BORNES(1,2)=1),AND(AC565="B",ALEA.ENTRE.BORNES(1,4)=1)),1,0)</f>
        <v>#NAME?</v>
      </c>
      <c r="AE565" s="1" t="e">
        <f aca="false">IF(OR(AND(AC565="A",AD565=1),AND(AC565="B",AD565=0)),"A","B")</f>
        <v>#NAME?</v>
      </c>
      <c r="AF565" s="1" t="e">
        <f aca="false">IF(OR(AND(AE565="A",ALEA.ENTRE.BORNES(1,2)=1),AND(AE565="B",ALEA.ENTRE.BORNES(1,4)=1)),1,0)</f>
        <v>#NAME?</v>
      </c>
      <c r="AG565" s="1" t="e">
        <f aca="false">IF(OR(AND(AE565="A",AF565=1),AND(AE565="B",AF565=0)),"A","B")</f>
        <v>#NAME?</v>
      </c>
      <c r="AH565" s="1" t="e">
        <f aca="false">IF(OR(AND(AG565="A",ALEA.ENTRE.BORNES(1,2)=1),AND(AG565="B",ALEA.ENTRE.BORNES(1,4)=1)),1,0)</f>
        <v>#NAME?</v>
      </c>
      <c r="AI565" s="1" t="e">
        <f aca="false">IF(OR(AND(AG565="A",AH565=1),AND(AG565="B",AH565=0)),"A","B")</f>
        <v>#NAME?</v>
      </c>
      <c r="AJ565" s="1" t="e">
        <f aca="false">IF(OR(AND(AI565="A",ALEA.ENTRE.BORNES(1,2)=1),AND(AI565="B",ALEA.ENTRE.BORNES(1,4)=1)),1,0)</f>
        <v>#NAME?</v>
      </c>
      <c r="AK565" s="1" t="e">
        <f aca="false">IF(OR(AND(AI565="A",AJ565=1),AND(AI565="B",AJ565=0)),"A","B")</f>
        <v>#NAME?</v>
      </c>
      <c r="AL565" s="1" t="e">
        <f aca="false">IF(OR(AND(AK565="A",ALEA.ENTRE.BORNES(1,2)=1),AND(AK565="B",ALEA.ENTRE.BORNES(1,4)=1)),1,0)</f>
        <v>#NAME?</v>
      </c>
      <c r="AM565" s="1" t="e">
        <f aca="false">IF(OR(AND(AK565="A",AL565=1),AND(AK565="B",AL565=0)),"A","B")</f>
        <v>#NAME?</v>
      </c>
      <c r="AN565" s="1" t="e">
        <f aca="false">IF(OR(AND(AM565="A",ALEA.ENTRE.BORNES(1,2)=1),AND(AM565="B",ALEA.ENTRE.BORNES(1,4)=1)),1,0)</f>
        <v>#NAME?</v>
      </c>
      <c r="AO565" s="1" t="e">
        <f aca="false">IF(OR(AND(AM565="A",AN565=1),AND(AM565="B",AN565=0)),"A","B")</f>
        <v>#NAME?</v>
      </c>
      <c r="AP565" s="1" t="e">
        <f aca="false">IF(OR(AND(AO565="A",ALEA.ENTRE.BORNES(1,2)=1),AND(AO565="B",ALEA.ENTRE.BORNES(1,4)=1)),1,0)</f>
        <v>#NAME?</v>
      </c>
      <c r="AQ565" s="1" t="e">
        <f aca="false">IF(OR(AND(AO565="A",AP565=1),AND(AO565="B",AP565=0)),"A","B")</f>
        <v>#NAME?</v>
      </c>
      <c r="AR565" s="1" t="e">
        <f aca="false">IF(OR(AND(AQ565="A",ALEA.ENTRE.BORNES(1,2)=1),AND(AQ565="B",ALEA.ENTRE.BORNES(1,4)=1)),1,0)</f>
        <v>#NAME?</v>
      </c>
      <c r="AS565" s="1" t="e">
        <f aca="false">IF(OR(AND(AQ565="A",AR565=1),AND(AQ565="B",AR565=0)),"A","B")</f>
        <v>#NAME?</v>
      </c>
      <c r="AT565" s="1" t="e">
        <f aca="false">IF(OR(AND(AS565="A",ALEA.ENTRE.BORNES(1,2)=1),AND(AS565="B",ALEA.ENTRE.BORNES(1,4)=1)),1,0)</f>
        <v>#NAME?</v>
      </c>
      <c r="AU565" s="1" t="e">
        <f aca="false">IF(OR(AND(AS565="A",AT565=1),AND(AS565="B",AT565=0)),"A","B")</f>
        <v>#NAME?</v>
      </c>
      <c r="AV565" s="1" t="e">
        <f aca="false">IF(OR(AND(AU565="A",ALEA.ENTRE.BORNES(1,2)=1),AND(AU565="B",ALEA.ENTRE.BORNES(1,4)=1)),1,0)</f>
        <v>#NAME?</v>
      </c>
      <c r="AW565" s="1" t="e">
        <f aca="false">IF(OR(AND(AU565="A",AV565=1),AND(AU565="B",AV565=0)),"A","B")</f>
        <v>#NAME?</v>
      </c>
      <c r="AX565" s="1" t="e">
        <f aca="false">IF(OR(AND(AW565="A",ALEA.ENTRE.BORNES(1,2)=1),AND(AW565="B",ALEA.ENTRE.BORNES(1,4)=1)),1,0)</f>
        <v>#NAME?</v>
      </c>
      <c r="AY565" s="1" t="e">
        <f aca="false">IF(OR(AND(AW565="A",AX565=1),AND(AW565="B",AX565=0)),"A","B")</f>
        <v>#NAME?</v>
      </c>
      <c r="AZ565" s="1" t="e">
        <f aca="false">IF(OR(AND(AY565="A",ALEA.ENTRE.BORNES(1,2)=1),AND(AY565="B",ALEA.ENTRE.BORNES(1,4)=1)),1,0)</f>
        <v>#NAME?</v>
      </c>
      <c r="BA565" s="1" t="e">
        <f aca="false">IF(OR(AND(AY565="A",AZ565=1),AND(AY565="B",AZ565=0)),"A","B")</f>
        <v>#NAME?</v>
      </c>
      <c r="BB565" s="1" t="e">
        <f aca="false">IF(OR(AND(BA565="A",ALEA.ENTRE.BORNES(1,2)=1),AND(BA565="B",ALEA.ENTRE.BORNES(1,4)=1)),1,0)</f>
        <v>#NAME?</v>
      </c>
      <c r="BC565" s="1" t="e">
        <f aca="false">IF(OR(AND(BA565="A",BB565=1),AND(BA565="B",BB565=0)),"A","B")</f>
        <v>#NAME?</v>
      </c>
      <c r="BD565" s="1" t="e">
        <f aca="false">IF(OR(AND(BC565="A",ALEA.ENTRE.BORNES(1,2)=1),AND(BC565="B",ALEA.ENTRE.BORNES(1,4)=1)),1,0)</f>
        <v>#NAME?</v>
      </c>
      <c r="BE565" s="1" t="e">
        <f aca="false">IF(OR(AND(BC565="A",BD565=1),AND(BC565="B",BD565=0)),"A","B")</f>
        <v>#NAME?</v>
      </c>
      <c r="BF565" s="1" t="e">
        <f aca="false">IF(OR(AND(BE565="A",ALEA.ENTRE.BORNES(1,2)=1),AND(BE565="B",ALEA.ENTRE.BORNES(1,4)=1)),1,0)</f>
        <v>#NAME?</v>
      </c>
      <c r="BG565" s="1" t="e">
        <f aca="false">IF(OR(AND(BE565="A",BF565=1),AND(BE565="B",BF565=0)),"A","B")</f>
        <v>#NAME?</v>
      </c>
      <c r="BH565" s="1" t="e">
        <f aca="false">IF(OR(AND(BG565="A",ALEA.ENTRE.BORNES(1,2)=1),AND(BG565="B",ALEA.ENTRE.BORNES(1,4)=1)),1,0)</f>
        <v>#NAME?</v>
      </c>
      <c r="BI565" s="1" t="e">
        <f aca="false">IF(OR(AND(BG565="A",BH565=1),AND(BG565="B",BH565=0)),"A","B")</f>
        <v>#NAME?</v>
      </c>
      <c r="BJ565" s="1" t="e">
        <f aca="false">IF(OR(AND(BI565="A",ALEA.ENTRE.BORNES(1,2)=1),AND(BI565="B",ALEA.ENTRE.BORNES(1,4)=1)),1,0)</f>
        <v>#NAME?</v>
      </c>
      <c r="BK565" s="1" t="e">
        <f aca="false">IF(OR(AND(BI565="A",BJ565=1),AND(BI565="B",BJ565=0)),"A","B")</f>
        <v>#NAME?</v>
      </c>
      <c r="BL565" s="1" t="e">
        <f aca="false">IF(OR(AND(BK565="A",ALEA.ENTRE.BORNES(1,2)=1),AND(BK565="B",ALEA.ENTRE.BORNES(1,4)=1)),1,0)</f>
        <v>#NAME?</v>
      </c>
      <c r="BM565" s="1" t="e">
        <f aca="false">IF(OR(AND(BK565="A",BL565=1),AND(BK565="B",BL565=0)),"A","B")</f>
        <v>#NAME?</v>
      </c>
      <c r="BN565" s="1" t="e">
        <f aca="false">IF(OR(AND(BM565="A",ALEA.ENTRE.BORNES(1,2)=1),AND(BM565="B",ALEA.ENTRE.BORNES(1,4)=1)),1,0)</f>
        <v>#NAME?</v>
      </c>
      <c r="BO565" s="1" t="e">
        <f aca="false">IF(OR(AND(BM565="A",BN565=1),AND(BM565="B",BN565=0)),"A","B")</f>
        <v>#NAME?</v>
      </c>
      <c r="BP565" s="1" t="e">
        <f aca="false">IF(OR(AND(BO565="A",ALEA.ENTRE.BORNES(1,2)=1),AND(BO565="B",ALEA.ENTRE.BORNES(1,4)=1)),1,0)</f>
        <v>#NAME?</v>
      </c>
      <c r="BQ565" s="1" t="e">
        <f aca="false">IF(OR(AND(BO565="A",BP565=1),AND(BO565="B",BP565=0)),"A","B")</f>
        <v>#NAME?</v>
      </c>
      <c r="BR565" s="1" t="e">
        <f aca="false">IF(OR(AND(BQ565="A",ALEA.ENTRE.BORNES(1,2)=1),AND(BQ565="B",ALEA.ENTRE.BORNES(1,4)=1)),1,0)</f>
        <v>#NAME?</v>
      </c>
      <c r="BS565" s="1" t="e">
        <f aca="false">IF(OR(AND(BQ565="A",BR565=1),AND(BQ565="B",BR565=0)),"A","B")</f>
        <v>#NAME?</v>
      </c>
      <c r="BT565" s="1" t="e">
        <f aca="false">IF(OR(AND(BS565="A",ALEA.ENTRE.BORNES(1,2)=1),AND(BS565="B",ALEA.ENTRE.BORNES(1,4)=1)),1,0)</f>
        <v>#NAME?</v>
      </c>
      <c r="BU565" s="1" t="e">
        <f aca="false">IF(OR(AND(BS565="A",BT565=1),AND(BS565="B",BT565=0)),"A","B")</f>
        <v>#NAME?</v>
      </c>
      <c r="BV565" s="1" t="e">
        <f aca="false">IF(OR(AND(BU565="A",ALEA.ENTRE.BORNES(1,2)=1),AND(BU565="B",ALEA.ENTRE.BORNES(1,4)=1)),1,0)</f>
        <v>#NAME?</v>
      </c>
      <c r="BW565" s="1" t="e">
        <f aca="false">IF(OR(AND(BU565="A",BV565=1),AND(BU565="B",BV565=0)),"A","B")</f>
        <v>#NAME?</v>
      </c>
      <c r="BX565" s="1" t="e">
        <f aca="false">IF(OR(AND(BW565="A",ALEA.ENTRE.BORNES(1,2)=1),AND(BW565="B",ALEA.ENTRE.BORNES(1,4)=1)),1,0)</f>
        <v>#NAME?</v>
      </c>
      <c r="BY565" s="1" t="e">
        <f aca="false">IF(OR(AND(BW565="A",BX565=1),AND(BW565="B",BX565=0)),"A","B")</f>
        <v>#NAME?</v>
      </c>
      <c r="BZ565" s="1" t="e">
        <f aca="false">IF(OR(AND(BY565="A",ALEA.ENTRE.BORNES(1,2)=1),AND(BY565="B",ALEA.ENTRE.BORNES(1,4)=1)),1,0)</f>
        <v>#NAME?</v>
      </c>
      <c r="CA565" s="1" t="e">
        <f aca="false">IF(OR(AND(BY565="A",BZ565=1),AND(BY565="B",BZ565=0)),"A","B")</f>
        <v>#NAME?</v>
      </c>
      <c r="CB565" s="1" t="e">
        <f aca="false">IF(OR(AND(CA565="A",ALEA.ENTRE.BORNES(1,2)=1),AND(CA565="B",ALEA.ENTRE.BORNES(1,4)=1)),1,0)</f>
        <v>#NAME?</v>
      </c>
      <c r="CC565" s="1" t="e">
        <f aca="false">IF(OR(AND(CA565="A",CB565=1),AND(CA565="B",CB565=0)),"A","B")</f>
        <v>#NAME?</v>
      </c>
      <c r="CD565" s="1" t="e">
        <f aca="false">IF(OR(AND(CC565="A",ALEA.ENTRE.BORNES(1,2)=1),AND(CC565="B",ALEA.ENTRE.BORNES(1,4)=1)),1,0)</f>
        <v>#NAME?</v>
      </c>
      <c r="CE565" s="1" t="e">
        <f aca="false">IF(OR(AND(CC565="A",CD565=1),AND(CC565="B",CD565=0)),"A","B")</f>
        <v>#NAME?</v>
      </c>
      <c r="CF565" s="1" t="e">
        <f aca="false">IF(OR(AND(CE565="A",ALEA.ENTRE.BORNES(1,2)=1),AND(CE565="B",ALEA.ENTRE.BORNES(1,4)=1)),1,0)</f>
        <v>#NAME?</v>
      </c>
      <c r="CG565" s="1" t="e">
        <f aca="false">IF(OR(AND(CE565="A",CF565=1),AND(CE565="B",CF565=0)),"A","B")</f>
        <v>#NAME?</v>
      </c>
      <c r="CH565" s="1" t="e">
        <f aca="false">IF(OR(AND(CG565="A",ALEA.ENTRE.BORNES(1,2)=1),AND(CG565="B",ALEA.ENTRE.BORNES(1,4)=1)),1,0)</f>
        <v>#NAME?</v>
      </c>
      <c r="CI565" s="1" t="e">
        <f aca="false">IF(OR(AND(CG565="A",CH565=1),AND(CG565="B",CH565=0)),"A","B")</f>
        <v>#NAME?</v>
      </c>
      <c r="CJ565" s="1" t="e">
        <f aca="false">IF(OR(AND(CI565="A",ALEA.ENTRE.BORNES(1,2)=1),AND(CI565="B",ALEA.ENTRE.BORNES(1,4)=1)),1,0)</f>
        <v>#NAME?</v>
      </c>
      <c r="CK565" s="1" t="e">
        <f aca="false">IF(OR(AND(CI565="A",CJ565=1),AND(CI565="B",CJ565=0)),"A","B")</f>
        <v>#NAME?</v>
      </c>
      <c r="CL565" s="1" t="e">
        <f aca="false">IF(OR(AND(CK565="A",ALEA.ENTRE.BORNES(1,2)=1),AND(CK565="B",ALEA.ENTRE.BORNES(1,4)=1)),1,0)</f>
        <v>#NAME?</v>
      </c>
      <c r="CM565" s="1" t="e">
        <f aca="false">IF(OR(AND(CK565="A",CL565=1),AND(CK565="B",CL565=0)),"A","B")</f>
        <v>#NAME?</v>
      </c>
      <c r="CN565" s="1" t="e">
        <f aca="false">IF(OR(AND(CM565="A",ALEA.ENTRE.BORNES(1,2)=1),AND(CM565="B",ALEA.ENTRE.BORNES(1,4)=1)),1,0)</f>
        <v>#NAME?</v>
      </c>
      <c r="CO565" s="1" t="e">
        <f aca="false">IF(OR(AND(CM565="A",CN565=1),AND(CM565="B",CN565=0)),"A","B")</f>
        <v>#NAME?</v>
      </c>
      <c r="CP565" s="1" t="e">
        <f aca="false">IF(OR(AND(CO565="A",ALEA.ENTRE.BORNES(1,2)=1),AND(CO565="B",ALEA.ENTRE.BORNES(1,4)=1)),1,0)</f>
        <v>#NAME?</v>
      </c>
      <c r="CQ565" s="1" t="e">
        <f aca="false">IF(OR(AND(CO565="A",CP565=1),AND(CO565="B",CP565=0)),"A","B")</f>
        <v>#NAME?</v>
      </c>
      <c r="CR565" s="1" t="e">
        <f aca="false">IF(OR(AND(CQ565="A",ALEA.ENTRE.BORNES(1,2)=1),AND(CQ565="B",ALEA.ENTRE.BORNES(1,4)=1)),1,0)</f>
        <v>#NAME?</v>
      </c>
      <c r="CS565" s="1" t="e">
        <f aca="false">IF(OR(AND(CQ565="A",CR565=1),AND(CQ565="B",CR565=0)),"A","B")</f>
        <v>#NAME?</v>
      </c>
      <c r="CT565" s="1" t="e">
        <f aca="false">IF(OR(AND(CS565="A",ALEA.ENTRE.BORNES(1,2)=1),AND(CS565="B",ALEA.ENTRE.BORNES(1,4)=1)),1,0)</f>
        <v>#NAME?</v>
      </c>
      <c r="CU565" s="1" t="e">
        <f aca="false">IF(OR(AND(CS565="A",CT565=1),AND(CS565="B",CT565=0)),"A","B")</f>
        <v>#NAME?</v>
      </c>
      <c r="CV565" s="1" t="e">
        <f aca="false">IF(OR(AND(CU565="A",ALEA.ENTRE.BORNES(1,2)=1),AND(CU565="B",ALEA.ENTRE.BORNES(1,4)=1)),1,0)</f>
        <v>#NAME?</v>
      </c>
      <c r="CW565" s="1" t="e">
        <f aca="false">IF(OR(AND(CU565="A",CV565=1),AND(CU565="B",CV565=0)),"A","B")</f>
        <v>#NAME?</v>
      </c>
      <c r="CX565" s="1" t="e">
        <f aca="false">IF(OR(AND(CW565="A",ALEA.ENTRE.BORNES(1,2)=1),AND(CW565="B",ALEA.ENTRE.BORNES(1,4)=1)),1,0)</f>
        <v>#NAME?</v>
      </c>
    </row>
    <row r="566" customFormat="false" ht="12.75" hidden="false" customHeight="false" outlineLevel="0" collapsed="false">
      <c r="A566" s="1" t="n">
        <v>565</v>
      </c>
      <c r="B566" s="1" t="e">
        <f aca="false">IF(ALEA.ENTRE.BORNES(1,2)=1,"A","B")</f>
        <v>#NAME?</v>
      </c>
      <c r="C566" s="1" t="e">
        <f aca="false">B566</f>
        <v>#NAME?</v>
      </c>
      <c r="D566" s="1" t="e">
        <f aca="false">IF(OR(AND(C566="A",ALEA.ENTRE.BORNES(1,2)=1),AND(C566="B",ALEA.ENTRE.BORNES(1,4)=1)),1,0)</f>
        <v>#NAME?</v>
      </c>
      <c r="E566" s="1" t="e">
        <f aca="false">IF(OR(AND(C566="A",D566=1),AND(C566="B",D566=0)),"A","B")</f>
        <v>#NAME?</v>
      </c>
      <c r="F566" s="1" t="e">
        <f aca="false">IF(OR(AND(E566="A",ALEA.ENTRE.BORNES(1,2)=1),AND(E566="B",ALEA.ENTRE.BORNES(1,4)=1)),1,0)</f>
        <v>#NAME?</v>
      </c>
      <c r="G566" s="1" t="e">
        <f aca="false">IF(OR(AND(E566="A",F566=1),AND(E566="B",F566=0)),"A","B")</f>
        <v>#NAME?</v>
      </c>
      <c r="H566" s="1" t="e">
        <f aca="false">IF(OR(AND(G566="A",ALEA.ENTRE.BORNES(1,2)=1),AND(G566="B",ALEA.ENTRE.BORNES(1,4)=1)),1,0)</f>
        <v>#NAME?</v>
      </c>
      <c r="I566" s="1" t="e">
        <f aca="false">IF(OR(AND(G566="A",H566=1),AND(G566="B",H566=0)),"A","B")</f>
        <v>#NAME?</v>
      </c>
      <c r="J566" s="1" t="e">
        <f aca="false">IF(OR(AND(I566="A",ALEA.ENTRE.BORNES(1,2)=1),AND(I566="B",ALEA.ENTRE.BORNES(1,4)=1)),1,0)</f>
        <v>#NAME?</v>
      </c>
      <c r="K566" s="1" t="e">
        <f aca="false">IF(OR(AND(I566="A",J566=1),AND(I566="B",J566=0)),"A","B")</f>
        <v>#NAME?</v>
      </c>
      <c r="L566" s="1" t="e">
        <f aca="false">IF(OR(AND(K566="A",ALEA.ENTRE.BORNES(1,2)=1),AND(K566="B",ALEA.ENTRE.BORNES(1,4)=1)),1,0)</f>
        <v>#NAME?</v>
      </c>
      <c r="M566" s="1" t="e">
        <f aca="false">IF(OR(AND(K566="A",L566=1),AND(K566="B",L566=0)),"A","B")</f>
        <v>#NAME?</v>
      </c>
      <c r="N566" s="1" t="e">
        <f aca="false">IF(OR(AND(M566="A",ALEA.ENTRE.BORNES(1,2)=1),AND(M566="B",ALEA.ENTRE.BORNES(1,4)=1)),1,0)</f>
        <v>#NAME?</v>
      </c>
      <c r="O566" s="1" t="e">
        <f aca="false">IF(OR(AND(M566="A",N566=1),AND(M566="B",N566=0)),"A","B")</f>
        <v>#NAME?</v>
      </c>
      <c r="P566" s="1" t="e">
        <f aca="false">IF(OR(AND(O566="A",ALEA.ENTRE.BORNES(1,2)=1),AND(O566="B",ALEA.ENTRE.BORNES(1,4)=1)),1,0)</f>
        <v>#NAME?</v>
      </c>
      <c r="Q566" s="1" t="e">
        <f aca="false">IF(OR(AND(O566="A",P566=1),AND(O566="B",P566=0)),"A","B")</f>
        <v>#NAME?</v>
      </c>
      <c r="R566" s="1" t="e">
        <f aca="false">IF(OR(AND(Q566="A",ALEA.ENTRE.BORNES(1,2)=1),AND(Q566="B",ALEA.ENTRE.BORNES(1,4)=1)),1,0)</f>
        <v>#NAME?</v>
      </c>
      <c r="S566" s="1" t="e">
        <f aca="false">IF(OR(AND(Q566="A",R566=1),AND(Q566="B",R566=0)),"A","B")</f>
        <v>#NAME?</v>
      </c>
      <c r="T566" s="1" t="e">
        <f aca="false">IF(OR(AND(S566="A",ALEA.ENTRE.BORNES(1,2)=1),AND(S566="B",ALEA.ENTRE.BORNES(1,4)=1)),1,0)</f>
        <v>#NAME?</v>
      </c>
      <c r="U566" s="1" t="e">
        <f aca="false">IF(OR(AND(S566="A",T566=1),AND(S566="B",T566=0)),"A","B")</f>
        <v>#NAME?</v>
      </c>
      <c r="V566" s="1" t="e">
        <f aca="false">IF(OR(AND(U566="A",ALEA.ENTRE.BORNES(1,2)=1),AND(U566="B",ALEA.ENTRE.BORNES(1,4)=1)),1,0)</f>
        <v>#NAME?</v>
      </c>
      <c r="W566" s="1" t="e">
        <f aca="false">IF(OR(AND(U566="A",V566=1),AND(U566="B",V566=0)),"A","B")</f>
        <v>#NAME?</v>
      </c>
      <c r="X566" s="1" t="e">
        <f aca="false">IF(OR(AND(W566="A",ALEA.ENTRE.BORNES(1,2)=1),AND(W566="B",ALEA.ENTRE.BORNES(1,4)=1)),1,0)</f>
        <v>#NAME?</v>
      </c>
      <c r="Y566" s="1" t="e">
        <f aca="false">IF(OR(AND(W566="A",X566=1),AND(W566="B",X566=0)),"A","B")</f>
        <v>#NAME?</v>
      </c>
      <c r="Z566" s="1" t="e">
        <f aca="false">IF(OR(AND(Y566="A",ALEA.ENTRE.BORNES(1,2)=1),AND(Y566="B",ALEA.ENTRE.BORNES(1,4)=1)),1,0)</f>
        <v>#NAME?</v>
      </c>
      <c r="AA566" s="1" t="e">
        <f aca="false">IF(OR(AND(Y566="A",Z566=1),AND(Y566="B",Z566=0)),"A","B")</f>
        <v>#NAME?</v>
      </c>
      <c r="AB566" s="1" t="e">
        <f aca="false">IF(OR(AND(AA566="A",ALEA.ENTRE.BORNES(1,2)=1),AND(AA566="B",ALEA.ENTRE.BORNES(1,4)=1)),1,0)</f>
        <v>#NAME?</v>
      </c>
      <c r="AC566" s="1" t="e">
        <f aca="false">IF(OR(AND(AA566="A",AB566=1),AND(AA566="B",AB566=0)),"A","B")</f>
        <v>#NAME?</v>
      </c>
      <c r="AD566" s="1" t="e">
        <f aca="false">IF(OR(AND(AC566="A",ALEA.ENTRE.BORNES(1,2)=1),AND(AC566="B",ALEA.ENTRE.BORNES(1,4)=1)),1,0)</f>
        <v>#NAME?</v>
      </c>
      <c r="AE566" s="1" t="e">
        <f aca="false">IF(OR(AND(AC566="A",AD566=1),AND(AC566="B",AD566=0)),"A","B")</f>
        <v>#NAME?</v>
      </c>
      <c r="AF566" s="1" t="e">
        <f aca="false">IF(OR(AND(AE566="A",ALEA.ENTRE.BORNES(1,2)=1),AND(AE566="B",ALEA.ENTRE.BORNES(1,4)=1)),1,0)</f>
        <v>#NAME?</v>
      </c>
      <c r="AG566" s="1" t="e">
        <f aca="false">IF(OR(AND(AE566="A",AF566=1),AND(AE566="B",AF566=0)),"A","B")</f>
        <v>#NAME?</v>
      </c>
      <c r="AH566" s="1" t="e">
        <f aca="false">IF(OR(AND(AG566="A",ALEA.ENTRE.BORNES(1,2)=1),AND(AG566="B",ALEA.ENTRE.BORNES(1,4)=1)),1,0)</f>
        <v>#NAME?</v>
      </c>
      <c r="AI566" s="1" t="e">
        <f aca="false">IF(OR(AND(AG566="A",AH566=1),AND(AG566="B",AH566=0)),"A","B")</f>
        <v>#NAME?</v>
      </c>
      <c r="AJ566" s="1" t="e">
        <f aca="false">IF(OR(AND(AI566="A",ALEA.ENTRE.BORNES(1,2)=1),AND(AI566="B",ALEA.ENTRE.BORNES(1,4)=1)),1,0)</f>
        <v>#NAME?</v>
      </c>
      <c r="AK566" s="1" t="e">
        <f aca="false">IF(OR(AND(AI566="A",AJ566=1),AND(AI566="B",AJ566=0)),"A","B")</f>
        <v>#NAME?</v>
      </c>
      <c r="AL566" s="1" t="e">
        <f aca="false">IF(OR(AND(AK566="A",ALEA.ENTRE.BORNES(1,2)=1),AND(AK566="B",ALEA.ENTRE.BORNES(1,4)=1)),1,0)</f>
        <v>#NAME?</v>
      </c>
      <c r="AM566" s="1" t="e">
        <f aca="false">IF(OR(AND(AK566="A",AL566=1),AND(AK566="B",AL566=0)),"A","B")</f>
        <v>#NAME?</v>
      </c>
      <c r="AN566" s="1" t="e">
        <f aca="false">IF(OR(AND(AM566="A",ALEA.ENTRE.BORNES(1,2)=1),AND(AM566="B",ALEA.ENTRE.BORNES(1,4)=1)),1,0)</f>
        <v>#NAME?</v>
      </c>
      <c r="AO566" s="1" t="e">
        <f aca="false">IF(OR(AND(AM566="A",AN566=1),AND(AM566="B",AN566=0)),"A","B")</f>
        <v>#NAME?</v>
      </c>
      <c r="AP566" s="1" t="e">
        <f aca="false">IF(OR(AND(AO566="A",ALEA.ENTRE.BORNES(1,2)=1),AND(AO566="B",ALEA.ENTRE.BORNES(1,4)=1)),1,0)</f>
        <v>#NAME?</v>
      </c>
      <c r="AQ566" s="1" t="e">
        <f aca="false">IF(OR(AND(AO566="A",AP566=1),AND(AO566="B",AP566=0)),"A","B")</f>
        <v>#NAME?</v>
      </c>
      <c r="AR566" s="1" t="e">
        <f aca="false">IF(OR(AND(AQ566="A",ALEA.ENTRE.BORNES(1,2)=1),AND(AQ566="B",ALEA.ENTRE.BORNES(1,4)=1)),1,0)</f>
        <v>#NAME?</v>
      </c>
      <c r="AS566" s="1" t="e">
        <f aca="false">IF(OR(AND(AQ566="A",AR566=1),AND(AQ566="B",AR566=0)),"A","B")</f>
        <v>#NAME?</v>
      </c>
      <c r="AT566" s="1" t="e">
        <f aca="false">IF(OR(AND(AS566="A",ALEA.ENTRE.BORNES(1,2)=1),AND(AS566="B",ALEA.ENTRE.BORNES(1,4)=1)),1,0)</f>
        <v>#NAME?</v>
      </c>
      <c r="AU566" s="1" t="e">
        <f aca="false">IF(OR(AND(AS566="A",AT566=1),AND(AS566="B",AT566=0)),"A","B")</f>
        <v>#NAME?</v>
      </c>
      <c r="AV566" s="1" t="e">
        <f aca="false">IF(OR(AND(AU566="A",ALEA.ENTRE.BORNES(1,2)=1),AND(AU566="B",ALEA.ENTRE.BORNES(1,4)=1)),1,0)</f>
        <v>#NAME?</v>
      </c>
      <c r="AW566" s="1" t="e">
        <f aca="false">IF(OR(AND(AU566="A",AV566=1),AND(AU566="B",AV566=0)),"A","B")</f>
        <v>#NAME?</v>
      </c>
      <c r="AX566" s="1" t="e">
        <f aca="false">IF(OR(AND(AW566="A",ALEA.ENTRE.BORNES(1,2)=1),AND(AW566="B",ALEA.ENTRE.BORNES(1,4)=1)),1,0)</f>
        <v>#NAME?</v>
      </c>
      <c r="AY566" s="1" t="e">
        <f aca="false">IF(OR(AND(AW566="A",AX566=1),AND(AW566="B",AX566=0)),"A","B")</f>
        <v>#NAME?</v>
      </c>
      <c r="AZ566" s="1" t="e">
        <f aca="false">IF(OR(AND(AY566="A",ALEA.ENTRE.BORNES(1,2)=1),AND(AY566="B",ALEA.ENTRE.BORNES(1,4)=1)),1,0)</f>
        <v>#NAME?</v>
      </c>
      <c r="BA566" s="1" t="e">
        <f aca="false">IF(OR(AND(AY566="A",AZ566=1),AND(AY566="B",AZ566=0)),"A","B")</f>
        <v>#NAME?</v>
      </c>
      <c r="BB566" s="1" t="e">
        <f aca="false">IF(OR(AND(BA566="A",ALEA.ENTRE.BORNES(1,2)=1),AND(BA566="B",ALEA.ENTRE.BORNES(1,4)=1)),1,0)</f>
        <v>#NAME?</v>
      </c>
      <c r="BC566" s="1" t="e">
        <f aca="false">IF(OR(AND(BA566="A",BB566=1),AND(BA566="B",BB566=0)),"A","B")</f>
        <v>#NAME?</v>
      </c>
      <c r="BD566" s="1" t="e">
        <f aca="false">IF(OR(AND(BC566="A",ALEA.ENTRE.BORNES(1,2)=1),AND(BC566="B",ALEA.ENTRE.BORNES(1,4)=1)),1,0)</f>
        <v>#NAME?</v>
      </c>
      <c r="BE566" s="1" t="e">
        <f aca="false">IF(OR(AND(BC566="A",BD566=1),AND(BC566="B",BD566=0)),"A","B")</f>
        <v>#NAME?</v>
      </c>
      <c r="BF566" s="1" t="e">
        <f aca="false">IF(OR(AND(BE566="A",ALEA.ENTRE.BORNES(1,2)=1),AND(BE566="B",ALEA.ENTRE.BORNES(1,4)=1)),1,0)</f>
        <v>#NAME?</v>
      </c>
      <c r="BG566" s="1" t="e">
        <f aca="false">IF(OR(AND(BE566="A",BF566=1),AND(BE566="B",BF566=0)),"A","B")</f>
        <v>#NAME?</v>
      </c>
      <c r="BH566" s="1" t="e">
        <f aca="false">IF(OR(AND(BG566="A",ALEA.ENTRE.BORNES(1,2)=1),AND(BG566="B",ALEA.ENTRE.BORNES(1,4)=1)),1,0)</f>
        <v>#NAME?</v>
      </c>
      <c r="BI566" s="1" t="e">
        <f aca="false">IF(OR(AND(BG566="A",BH566=1),AND(BG566="B",BH566=0)),"A","B")</f>
        <v>#NAME?</v>
      </c>
      <c r="BJ566" s="1" t="e">
        <f aca="false">IF(OR(AND(BI566="A",ALEA.ENTRE.BORNES(1,2)=1),AND(BI566="B",ALEA.ENTRE.BORNES(1,4)=1)),1,0)</f>
        <v>#NAME?</v>
      </c>
      <c r="BK566" s="1" t="e">
        <f aca="false">IF(OR(AND(BI566="A",BJ566=1),AND(BI566="B",BJ566=0)),"A","B")</f>
        <v>#NAME?</v>
      </c>
      <c r="BL566" s="1" t="e">
        <f aca="false">IF(OR(AND(BK566="A",ALEA.ENTRE.BORNES(1,2)=1),AND(BK566="B",ALEA.ENTRE.BORNES(1,4)=1)),1,0)</f>
        <v>#NAME?</v>
      </c>
      <c r="BM566" s="1" t="e">
        <f aca="false">IF(OR(AND(BK566="A",BL566=1),AND(BK566="B",BL566=0)),"A","B")</f>
        <v>#NAME?</v>
      </c>
      <c r="BN566" s="1" t="e">
        <f aca="false">IF(OR(AND(BM566="A",ALEA.ENTRE.BORNES(1,2)=1),AND(BM566="B",ALEA.ENTRE.BORNES(1,4)=1)),1,0)</f>
        <v>#NAME?</v>
      </c>
      <c r="BO566" s="1" t="e">
        <f aca="false">IF(OR(AND(BM566="A",BN566=1),AND(BM566="B",BN566=0)),"A","B")</f>
        <v>#NAME?</v>
      </c>
      <c r="BP566" s="1" t="e">
        <f aca="false">IF(OR(AND(BO566="A",ALEA.ENTRE.BORNES(1,2)=1),AND(BO566="B",ALEA.ENTRE.BORNES(1,4)=1)),1,0)</f>
        <v>#NAME?</v>
      </c>
      <c r="BQ566" s="1" t="e">
        <f aca="false">IF(OR(AND(BO566="A",BP566=1),AND(BO566="B",BP566=0)),"A","B")</f>
        <v>#NAME?</v>
      </c>
      <c r="BR566" s="1" t="e">
        <f aca="false">IF(OR(AND(BQ566="A",ALEA.ENTRE.BORNES(1,2)=1),AND(BQ566="B",ALEA.ENTRE.BORNES(1,4)=1)),1,0)</f>
        <v>#NAME?</v>
      </c>
      <c r="BS566" s="1" t="e">
        <f aca="false">IF(OR(AND(BQ566="A",BR566=1),AND(BQ566="B",BR566=0)),"A","B")</f>
        <v>#NAME?</v>
      </c>
      <c r="BT566" s="1" t="e">
        <f aca="false">IF(OR(AND(BS566="A",ALEA.ENTRE.BORNES(1,2)=1),AND(BS566="B",ALEA.ENTRE.BORNES(1,4)=1)),1,0)</f>
        <v>#NAME?</v>
      </c>
      <c r="BU566" s="1" t="e">
        <f aca="false">IF(OR(AND(BS566="A",BT566=1),AND(BS566="B",BT566=0)),"A","B")</f>
        <v>#NAME?</v>
      </c>
      <c r="BV566" s="1" t="e">
        <f aca="false">IF(OR(AND(BU566="A",ALEA.ENTRE.BORNES(1,2)=1),AND(BU566="B",ALEA.ENTRE.BORNES(1,4)=1)),1,0)</f>
        <v>#NAME?</v>
      </c>
      <c r="BW566" s="1" t="e">
        <f aca="false">IF(OR(AND(BU566="A",BV566=1),AND(BU566="B",BV566=0)),"A","B")</f>
        <v>#NAME?</v>
      </c>
      <c r="BX566" s="1" t="e">
        <f aca="false">IF(OR(AND(BW566="A",ALEA.ENTRE.BORNES(1,2)=1),AND(BW566="B",ALEA.ENTRE.BORNES(1,4)=1)),1,0)</f>
        <v>#NAME?</v>
      </c>
      <c r="BY566" s="1" t="e">
        <f aca="false">IF(OR(AND(BW566="A",BX566=1),AND(BW566="B",BX566=0)),"A","B")</f>
        <v>#NAME?</v>
      </c>
      <c r="BZ566" s="1" t="e">
        <f aca="false">IF(OR(AND(BY566="A",ALEA.ENTRE.BORNES(1,2)=1),AND(BY566="B",ALEA.ENTRE.BORNES(1,4)=1)),1,0)</f>
        <v>#NAME?</v>
      </c>
      <c r="CA566" s="1" t="e">
        <f aca="false">IF(OR(AND(BY566="A",BZ566=1),AND(BY566="B",BZ566=0)),"A","B")</f>
        <v>#NAME?</v>
      </c>
      <c r="CB566" s="1" t="e">
        <f aca="false">IF(OR(AND(CA566="A",ALEA.ENTRE.BORNES(1,2)=1),AND(CA566="B",ALEA.ENTRE.BORNES(1,4)=1)),1,0)</f>
        <v>#NAME?</v>
      </c>
      <c r="CC566" s="1" t="e">
        <f aca="false">IF(OR(AND(CA566="A",CB566=1),AND(CA566="B",CB566=0)),"A","B")</f>
        <v>#NAME?</v>
      </c>
      <c r="CD566" s="1" t="e">
        <f aca="false">IF(OR(AND(CC566="A",ALEA.ENTRE.BORNES(1,2)=1),AND(CC566="B",ALEA.ENTRE.BORNES(1,4)=1)),1,0)</f>
        <v>#NAME?</v>
      </c>
      <c r="CE566" s="1" t="e">
        <f aca="false">IF(OR(AND(CC566="A",CD566=1),AND(CC566="B",CD566=0)),"A","B")</f>
        <v>#NAME?</v>
      </c>
      <c r="CF566" s="1" t="e">
        <f aca="false">IF(OR(AND(CE566="A",ALEA.ENTRE.BORNES(1,2)=1),AND(CE566="B",ALEA.ENTRE.BORNES(1,4)=1)),1,0)</f>
        <v>#NAME?</v>
      </c>
      <c r="CG566" s="1" t="e">
        <f aca="false">IF(OR(AND(CE566="A",CF566=1),AND(CE566="B",CF566=0)),"A","B")</f>
        <v>#NAME?</v>
      </c>
      <c r="CH566" s="1" t="e">
        <f aca="false">IF(OR(AND(CG566="A",ALEA.ENTRE.BORNES(1,2)=1),AND(CG566="B",ALEA.ENTRE.BORNES(1,4)=1)),1,0)</f>
        <v>#NAME?</v>
      </c>
      <c r="CI566" s="1" t="e">
        <f aca="false">IF(OR(AND(CG566="A",CH566=1),AND(CG566="B",CH566=0)),"A","B")</f>
        <v>#NAME?</v>
      </c>
      <c r="CJ566" s="1" t="e">
        <f aca="false">IF(OR(AND(CI566="A",ALEA.ENTRE.BORNES(1,2)=1),AND(CI566="B",ALEA.ENTRE.BORNES(1,4)=1)),1,0)</f>
        <v>#NAME?</v>
      </c>
      <c r="CK566" s="1" t="e">
        <f aca="false">IF(OR(AND(CI566="A",CJ566=1),AND(CI566="B",CJ566=0)),"A","B")</f>
        <v>#NAME?</v>
      </c>
      <c r="CL566" s="1" t="e">
        <f aca="false">IF(OR(AND(CK566="A",ALEA.ENTRE.BORNES(1,2)=1),AND(CK566="B",ALEA.ENTRE.BORNES(1,4)=1)),1,0)</f>
        <v>#NAME?</v>
      </c>
      <c r="CM566" s="1" t="e">
        <f aca="false">IF(OR(AND(CK566="A",CL566=1),AND(CK566="B",CL566=0)),"A","B")</f>
        <v>#NAME?</v>
      </c>
      <c r="CN566" s="1" t="e">
        <f aca="false">IF(OR(AND(CM566="A",ALEA.ENTRE.BORNES(1,2)=1),AND(CM566="B",ALEA.ENTRE.BORNES(1,4)=1)),1,0)</f>
        <v>#NAME?</v>
      </c>
      <c r="CO566" s="1" t="e">
        <f aca="false">IF(OR(AND(CM566="A",CN566=1),AND(CM566="B",CN566=0)),"A","B")</f>
        <v>#NAME?</v>
      </c>
      <c r="CP566" s="1" t="e">
        <f aca="false">IF(OR(AND(CO566="A",ALEA.ENTRE.BORNES(1,2)=1),AND(CO566="B",ALEA.ENTRE.BORNES(1,4)=1)),1,0)</f>
        <v>#NAME?</v>
      </c>
      <c r="CQ566" s="1" t="e">
        <f aca="false">IF(OR(AND(CO566="A",CP566=1),AND(CO566="B",CP566=0)),"A","B")</f>
        <v>#NAME?</v>
      </c>
      <c r="CR566" s="1" t="e">
        <f aca="false">IF(OR(AND(CQ566="A",ALEA.ENTRE.BORNES(1,2)=1),AND(CQ566="B",ALEA.ENTRE.BORNES(1,4)=1)),1,0)</f>
        <v>#NAME?</v>
      </c>
      <c r="CS566" s="1" t="e">
        <f aca="false">IF(OR(AND(CQ566="A",CR566=1),AND(CQ566="B",CR566=0)),"A","B")</f>
        <v>#NAME?</v>
      </c>
      <c r="CT566" s="1" t="e">
        <f aca="false">IF(OR(AND(CS566="A",ALEA.ENTRE.BORNES(1,2)=1),AND(CS566="B",ALEA.ENTRE.BORNES(1,4)=1)),1,0)</f>
        <v>#NAME?</v>
      </c>
      <c r="CU566" s="1" t="e">
        <f aca="false">IF(OR(AND(CS566="A",CT566=1),AND(CS566="B",CT566=0)),"A","B")</f>
        <v>#NAME?</v>
      </c>
      <c r="CV566" s="1" t="e">
        <f aca="false">IF(OR(AND(CU566="A",ALEA.ENTRE.BORNES(1,2)=1),AND(CU566="B",ALEA.ENTRE.BORNES(1,4)=1)),1,0)</f>
        <v>#NAME?</v>
      </c>
      <c r="CW566" s="1" t="e">
        <f aca="false">IF(OR(AND(CU566="A",CV566=1),AND(CU566="B",CV566=0)),"A","B")</f>
        <v>#NAME?</v>
      </c>
      <c r="CX566" s="1" t="e">
        <f aca="false">IF(OR(AND(CW566="A",ALEA.ENTRE.BORNES(1,2)=1),AND(CW566="B",ALEA.ENTRE.BORNES(1,4)=1)),1,0)</f>
        <v>#NAME?</v>
      </c>
    </row>
    <row r="567" customFormat="false" ht="12.75" hidden="false" customHeight="false" outlineLevel="0" collapsed="false">
      <c r="A567" s="1" t="n">
        <v>566</v>
      </c>
      <c r="B567" s="1" t="e">
        <f aca="false">IF(ALEA.ENTRE.BORNES(1,2)=1,"A","B")</f>
        <v>#NAME?</v>
      </c>
      <c r="C567" s="1" t="e">
        <f aca="false">B567</f>
        <v>#NAME?</v>
      </c>
      <c r="D567" s="1" t="e">
        <f aca="false">IF(OR(AND(C567="A",ALEA.ENTRE.BORNES(1,2)=1),AND(C567="B",ALEA.ENTRE.BORNES(1,4)=1)),1,0)</f>
        <v>#NAME?</v>
      </c>
      <c r="E567" s="1" t="e">
        <f aca="false">IF(OR(AND(C567="A",D567=1),AND(C567="B",D567=0)),"A","B")</f>
        <v>#NAME?</v>
      </c>
      <c r="F567" s="1" t="e">
        <f aca="false">IF(OR(AND(E567="A",ALEA.ENTRE.BORNES(1,2)=1),AND(E567="B",ALEA.ENTRE.BORNES(1,4)=1)),1,0)</f>
        <v>#NAME?</v>
      </c>
      <c r="G567" s="1" t="e">
        <f aca="false">IF(OR(AND(E567="A",F567=1),AND(E567="B",F567=0)),"A","B")</f>
        <v>#NAME?</v>
      </c>
      <c r="H567" s="1" t="e">
        <f aca="false">IF(OR(AND(G567="A",ALEA.ENTRE.BORNES(1,2)=1),AND(G567="B",ALEA.ENTRE.BORNES(1,4)=1)),1,0)</f>
        <v>#NAME?</v>
      </c>
      <c r="I567" s="1" t="e">
        <f aca="false">IF(OR(AND(G567="A",H567=1),AND(G567="B",H567=0)),"A","B")</f>
        <v>#NAME?</v>
      </c>
      <c r="J567" s="1" t="e">
        <f aca="false">IF(OR(AND(I567="A",ALEA.ENTRE.BORNES(1,2)=1),AND(I567="B",ALEA.ENTRE.BORNES(1,4)=1)),1,0)</f>
        <v>#NAME?</v>
      </c>
      <c r="K567" s="1" t="e">
        <f aca="false">IF(OR(AND(I567="A",J567=1),AND(I567="B",J567=0)),"A","B")</f>
        <v>#NAME?</v>
      </c>
      <c r="L567" s="1" t="e">
        <f aca="false">IF(OR(AND(K567="A",ALEA.ENTRE.BORNES(1,2)=1),AND(K567="B",ALEA.ENTRE.BORNES(1,4)=1)),1,0)</f>
        <v>#NAME?</v>
      </c>
      <c r="M567" s="1" t="e">
        <f aca="false">IF(OR(AND(K567="A",L567=1),AND(K567="B",L567=0)),"A","B")</f>
        <v>#NAME?</v>
      </c>
      <c r="N567" s="1" t="e">
        <f aca="false">IF(OR(AND(M567="A",ALEA.ENTRE.BORNES(1,2)=1),AND(M567="B",ALEA.ENTRE.BORNES(1,4)=1)),1,0)</f>
        <v>#NAME?</v>
      </c>
      <c r="O567" s="1" t="e">
        <f aca="false">IF(OR(AND(M567="A",N567=1),AND(M567="B",N567=0)),"A","B")</f>
        <v>#NAME?</v>
      </c>
      <c r="P567" s="1" t="e">
        <f aca="false">IF(OR(AND(O567="A",ALEA.ENTRE.BORNES(1,2)=1),AND(O567="B",ALEA.ENTRE.BORNES(1,4)=1)),1,0)</f>
        <v>#NAME?</v>
      </c>
      <c r="Q567" s="1" t="e">
        <f aca="false">IF(OR(AND(O567="A",P567=1),AND(O567="B",P567=0)),"A","B")</f>
        <v>#NAME?</v>
      </c>
      <c r="R567" s="1" t="e">
        <f aca="false">IF(OR(AND(Q567="A",ALEA.ENTRE.BORNES(1,2)=1),AND(Q567="B",ALEA.ENTRE.BORNES(1,4)=1)),1,0)</f>
        <v>#NAME?</v>
      </c>
      <c r="S567" s="1" t="e">
        <f aca="false">IF(OR(AND(Q567="A",R567=1),AND(Q567="B",R567=0)),"A","B")</f>
        <v>#NAME?</v>
      </c>
      <c r="T567" s="1" t="e">
        <f aca="false">IF(OR(AND(S567="A",ALEA.ENTRE.BORNES(1,2)=1),AND(S567="B",ALEA.ENTRE.BORNES(1,4)=1)),1,0)</f>
        <v>#NAME?</v>
      </c>
      <c r="U567" s="1" t="e">
        <f aca="false">IF(OR(AND(S567="A",T567=1),AND(S567="B",T567=0)),"A","B")</f>
        <v>#NAME?</v>
      </c>
      <c r="V567" s="1" t="e">
        <f aca="false">IF(OR(AND(U567="A",ALEA.ENTRE.BORNES(1,2)=1),AND(U567="B",ALEA.ENTRE.BORNES(1,4)=1)),1,0)</f>
        <v>#NAME?</v>
      </c>
      <c r="W567" s="1" t="e">
        <f aca="false">IF(OR(AND(U567="A",V567=1),AND(U567="B",V567=0)),"A","B")</f>
        <v>#NAME?</v>
      </c>
      <c r="X567" s="1" t="e">
        <f aca="false">IF(OR(AND(W567="A",ALEA.ENTRE.BORNES(1,2)=1),AND(W567="B",ALEA.ENTRE.BORNES(1,4)=1)),1,0)</f>
        <v>#NAME?</v>
      </c>
      <c r="Y567" s="1" t="e">
        <f aca="false">IF(OR(AND(W567="A",X567=1),AND(W567="B",X567=0)),"A","B")</f>
        <v>#NAME?</v>
      </c>
      <c r="Z567" s="1" t="e">
        <f aca="false">IF(OR(AND(Y567="A",ALEA.ENTRE.BORNES(1,2)=1),AND(Y567="B",ALEA.ENTRE.BORNES(1,4)=1)),1,0)</f>
        <v>#NAME?</v>
      </c>
      <c r="AA567" s="1" t="e">
        <f aca="false">IF(OR(AND(Y567="A",Z567=1),AND(Y567="B",Z567=0)),"A","B")</f>
        <v>#NAME?</v>
      </c>
      <c r="AB567" s="1" t="e">
        <f aca="false">IF(OR(AND(AA567="A",ALEA.ENTRE.BORNES(1,2)=1),AND(AA567="B",ALEA.ENTRE.BORNES(1,4)=1)),1,0)</f>
        <v>#NAME?</v>
      </c>
      <c r="AC567" s="1" t="e">
        <f aca="false">IF(OR(AND(AA567="A",AB567=1),AND(AA567="B",AB567=0)),"A","B")</f>
        <v>#NAME?</v>
      </c>
      <c r="AD567" s="1" t="e">
        <f aca="false">IF(OR(AND(AC567="A",ALEA.ENTRE.BORNES(1,2)=1),AND(AC567="B",ALEA.ENTRE.BORNES(1,4)=1)),1,0)</f>
        <v>#NAME?</v>
      </c>
      <c r="AE567" s="1" t="e">
        <f aca="false">IF(OR(AND(AC567="A",AD567=1),AND(AC567="B",AD567=0)),"A","B")</f>
        <v>#NAME?</v>
      </c>
      <c r="AF567" s="1" t="e">
        <f aca="false">IF(OR(AND(AE567="A",ALEA.ENTRE.BORNES(1,2)=1),AND(AE567="B",ALEA.ENTRE.BORNES(1,4)=1)),1,0)</f>
        <v>#NAME?</v>
      </c>
      <c r="AG567" s="1" t="e">
        <f aca="false">IF(OR(AND(AE567="A",AF567=1),AND(AE567="B",AF567=0)),"A","B")</f>
        <v>#NAME?</v>
      </c>
      <c r="AH567" s="1" t="e">
        <f aca="false">IF(OR(AND(AG567="A",ALEA.ENTRE.BORNES(1,2)=1),AND(AG567="B",ALEA.ENTRE.BORNES(1,4)=1)),1,0)</f>
        <v>#NAME?</v>
      </c>
      <c r="AI567" s="1" t="e">
        <f aca="false">IF(OR(AND(AG567="A",AH567=1),AND(AG567="B",AH567=0)),"A","B")</f>
        <v>#NAME?</v>
      </c>
      <c r="AJ567" s="1" t="e">
        <f aca="false">IF(OR(AND(AI567="A",ALEA.ENTRE.BORNES(1,2)=1),AND(AI567="B",ALEA.ENTRE.BORNES(1,4)=1)),1,0)</f>
        <v>#NAME?</v>
      </c>
      <c r="AK567" s="1" t="e">
        <f aca="false">IF(OR(AND(AI567="A",AJ567=1),AND(AI567="B",AJ567=0)),"A","B")</f>
        <v>#NAME?</v>
      </c>
      <c r="AL567" s="1" t="e">
        <f aca="false">IF(OR(AND(AK567="A",ALEA.ENTRE.BORNES(1,2)=1),AND(AK567="B",ALEA.ENTRE.BORNES(1,4)=1)),1,0)</f>
        <v>#NAME?</v>
      </c>
      <c r="AM567" s="1" t="e">
        <f aca="false">IF(OR(AND(AK567="A",AL567=1),AND(AK567="B",AL567=0)),"A","B")</f>
        <v>#NAME?</v>
      </c>
      <c r="AN567" s="1" t="e">
        <f aca="false">IF(OR(AND(AM567="A",ALEA.ENTRE.BORNES(1,2)=1),AND(AM567="B",ALEA.ENTRE.BORNES(1,4)=1)),1,0)</f>
        <v>#NAME?</v>
      </c>
      <c r="AO567" s="1" t="e">
        <f aca="false">IF(OR(AND(AM567="A",AN567=1),AND(AM567="B",AN567=0)),"A","B")</f>
        <v>#NAME?</v>
      </c>
      <c r="AP567" s="1" t="e">
        <f aca="false">IF(OR(AND(AO567="A",ALEA.ENTRE.BORNES(1,2)=1),AND(AO567="B",ALEA.ENTRE.BORNES(1,4)=1)),1,0)</f>
        <v>#NAME?</v>
      </c>
      <c r="AQ567" s="1" t="e">
        <f aca="false">IF(OR(AND(AO567="A",AP567=1),AND(AO567="B",AP567=0)),"A","B")</f>
        <v>#NAME?</v>
      </c>
      <c r="AR567" s="1" t="e">
        <f aca="false">IF(OR(AND(AQ567="A",ALEA.ENTRE.BORNES(1,2)=1),AND(AQ567="B",ALEA.ENTRE.BORNES(1,4)=1)),1,0)</f>
        <v>#NAME?</v>
      </c>
      <c r="AS567" s="1" t="e">
        <f aca="false">IF(OR(AND(AQ567="A",AR567=1),AND(AQ567="B",AR567=0)),"A","B")</f>
        <v>#NAME?</v>
      </c>
      <c r="AT567" s="1" t="e">
        <f aca="false">IF(OR(AND(AS567="A",ALEA.ENTRE.BORNES(1,2)=1),AND(AS567="B",ALEA.ENTRE.BORNES(1,4)=1)),1,0)</f>
        <v>#NAME?</v>
      </c>
      <c r="AU567" s="1" t="e">
        <f aca="false">IF(OR(AND(AS567="A",AT567=1),AND(AS567="B",AT567=0)),"A","B")</f>
        <v>#NAME?</v>
      </c>
      <c r="AV567" s="1" t="e">
        <f aca="false">IF(OR(AND(AU567="A",ALEA.ENTRE.BORNES(1,2)=1),AND(AU567="B",ALEA.ENTRE.BORNES(1,4)=1)),1,0)</f>
        <v>#NAME?</v>
      </c>
      <c r="AW567" s="1" t="e">
        <f aca="false">IF(OR(AND(AU567="A",AV567=1),AND(AU567="B",AV567=0)),"A","B")</f>
        <v>#NAME?</v>
      </c>
      <c r="AX567" s="1" t="e">
        <f aca="false">IF(OR(AND(AW567="A",ALEA.ENTRE.BORNES(1,2)=1),AND(AW567="B",ALEA.ENTRE.BORNES(1,4)=1)),1,0)</f>
        <v>#NAME?</v>
      </c>
      <c r="AY567" s="1" t="e">
        <f aca="false">IF(OR(AND(AW567="A",AX567=1),AND(AW567="B",AX567=0)),"A","B")</f>
        <v>#NAME?</v>
      </c>
      <c r="AZ567" s="1" t="e">
        <f aca="false">IF(OR(AND(AY567="A",ALEA.ENTRE.BORNES(1,2)=1),AND(AY567="B",ALEA.ENTRE.BORNES(1,4)=1)),1,0)</f>
        <v>#NAME?</v>
      </c>
      <c r="BA567" s="1" t="e">
        <f aca="false">IF(OR(AND(AY567="A",AZ567=1),AND(AY567="B",AZ567=0)),"A","B")</f>
        <v>#NAME?</v>
      </c>
      <c r="BB567" s="1" t="e">
        <f aca="false">IF(OR(AND(BA567="A",ALEA.ENTRE.BORNES(1,2)=1),AND(BA567="B",ALEA.ENTRE.BORNES(1,4)=1)),1,0)</f>
        <v>#NAME?</v>
      </c>
      <c r="BC567" s="1" t="e">
        <f aca="false">IF(OR(AND(BA567="A",BB567=1),AND(BA567="B",BB567=0)),"A","B")</f>
        <v>#NAME?</v>
      </c>
      <c r="BD567" s="1" t="e">
        <f aca="false">IF(OR(AND(BC567="A",ALEA.ENTRE.BORNES(1,2)=1),AND(BC567="B",ALEA.ENTRE.BORNES(1,4)=1)),1,0)</f>
        <v>#NAME?</v>
      </c>
      <c r="BE567" s="1" t="e">
        <f aca="false">IF(OR(AND(BC567="A",BD567=1),AND(BC567="B",BD567=0)),"A","B")</f>
        <v>#NAME?</v>
      </c>
      <c r="BF567" s="1" t="e">
        <f aca="false">IF(OR(AND(BE567="A",ALEA.ENTRE.BORNES(1,2)=1),AND(BE567="B",ALEA.ENTRE.BORNES(1,4)=1)),1,0)</f>
        <v>#NAME?</v>
      </c>
      <c r="BG567" s="1" t="e">
        <f aca="false">IF(OR(AND(BE567="A",BF567=1),AND(BE567="B",BF567=0)),"A","B")</f>
        <v>#NAME?</v>
      </c>
      <c r="BH567" s="1" t="e">
        <f aca="false">IF(OR(AND(BG567="A",ALEA.ENTRE.BORNES(1,2)=1),AND(BG567="B",ALEA.ENTRE.BORNES(1,4)=1)),1,0)</f>
        <v>#NAME?</v>
      </c>
      <c r="BI567" s="1" t="e">
        <f aca="false">IF(OR(AND(BG567="A",BH567=1),AND(BG567="B",BH567=0)),"A","B")</f>
        <v>#NAME?</v>
      </c>
      <c r="BJ567" s="1" t="e">
        <f aca="false">IF(OR(AND(BI567="A",ALEA.ENTRE.BORNES(1,2)=1),AND(BI567="B",ALEA.ENTRE.BORNES(1,4)=1)),1,0)</f>
        <v>#NAME?</v>
      </c>
      <c r="BK567" s="1" t="e">
        <f aca="false">IF(OR(AND(BI567="A",BJ567=1),AND(BI567="B",BJ567=0)),"A","B")</f>
        <v>#NAME?</v>
      </c>
      <c r="BL567" s="1" t="e">
        <f aca="false">IF(OR(AND(BK567="A",ALEA.ENTRE.BORNES(1,2)=1),AND(BK567="B",ALEA.ENTRE.BORNES(1,4)=1)),1,0)</f>
        <v>#NAME?</v>
      </c>
      <c r="BM567" s="1" t="e">
        <f aca="false">IF(OR(AND(BK567="A",BL567=1),AND(BK567="B",BL567=0)),"A","B")</f>
        <v>#NAME?</v>
      </c>
      <c r="BN567" s="1" t="e">
        <f aca="false">IF(OR(AND(BM567="A",ALEA.ENTRE.BORNES(1,2)=1),AND(BM567="B",ALEA.ENTRE.BORNES(1,4)=1)),1,0)</f>
        <v>#NAME?</v>
      </c>
      <c r="BO567" s="1" t="e">
        <f aca="false">IF(OR(AND(BM567="A",BN567=1),AND(BM567="B",BN567=0)),"A","B")</f>
        <v>#NAME?</v>
      </c>
      <c r="BP567" s="1" t="e">
        <f aca="false">IF(OR(AND(BO567="A",ALEA.ENTRE.BORNES(1,2)=1),AND(BO567="B",ALEA.ENTRE.BORNES(1,4)=1)),1,0)</f>
        <v>#NAME?</v>
      </c>
      <c r="BQ567" s="1" t="e">
        <f aca="false">IF(OR(AND(BO567="A",BP567=1),AND(BO567="B",BP567=0)),"A","B")</f>
        <v>#NAME?</v>
      </c>
      <c r="BR567" s="1" t="e">
        <f aca="false">IF(OR(AND(BQ567="A",ALEA.ENTRE.BORNES(1,2)=1),AND(BQ567="B",ALEA.ENTRE.BORNES(1,4)=1)),1,0)</f>
        <v>#NAME?</v>
      </c>
      <c r="BS567" s="1" t="e">
        <f aca="false">IF(OR(AND(BQ567="A",BR567=1),AND(BQ567="B",BR567=0)),"A","B")</f>
        <v>#NAME?</v>
      </c>
      <c r="BT567" s="1" t="e">
        <f aca="false">IF(OR(AND(BS567="A",ALEA.ENTRE.BORNES(1,2)=1),AND(BS567="B",ALEA.ENTRE.BORNES(1,4)=1)),1,0)</f>
        <v>#NAME?</v>
      </c>
      <c r="BU567" s="1" t="e">
        <f aca="false">IF(OR(AND(BS567="A",BT567=1),AND(BS567="B",BT567=0)),"A","B")</f>
        <v>#NAME?</v>
      </c>
      <c r="BV567" s="1" t="e">
        <f aca="false">IF(OR(AND(BU567="A",ALEA.ENTRE.BORNES(1,2)=1),AND(BU567="B",ALEA.ENTRE.BORNES(1,4)=1)),1,0)</f>
        <v>#NAME?</v>
      </c>
      <c r="BW567" s="1" t="e">
        <f aca="false">IF(OR(AND(BU567="A",BV567=1),AND(BU567="B",BV567=0)),"A","B")</f>
        <v>#NAME?</v>
      </c>
      <c r="BX567" s="1" t="e">
        <f aca="false">IF(OR(AND(BW567="A",ALEA.ENTRE.BORNES(1,2)=1),AND(BW567="B",ALEA.ENTRE.BORNES(1,4)=1)),1,0)</f>
        <v>#NAME?</v>
      </c>
      <c r="BY567" s="1" t="e">
        <f aca="false">IF(OR(AND(BW567="A",BX567=1),AND(BW567="B",BX567=0)),"A","B")</f>
        <v>#NAME?</v>
      </c>
      <c r="BZ567" s="1" t="e">
        <f aca="false">IF(OR(AND(BY567="A",ALEA.ENTRE.BORNES(1,2)=1),AND(BY567="B",ALEA.ENTRE.BORNES(1,4)=1)),1,0)</f>
        <v>#NAME?</v>
      </c>
      <c r="CA567" s="1" t="e">
        <f aca="false">IF(OR(AND(BY567="A",BZ567=1),AND(BY567="B",BZ567=0)),"A","B")</f>
        <v>#NAME?</v>
      </c>
      <c r="CB567" s="1" t="e">
        <f aca="false">IF(OR(AND(CA567="A",ALEA.ENTRE.BORNES(1,2)=1),AND(CA567="B",ALEA.ENTRE.BORNES(1,4)=1)),1,0)</f>
        <v>#NAME?</v>
      </c>
      <c r="CC567" s="1" t="e">
        <f aca="false">IF(OR(AND(CA567="A",CB567=1),AND(CA567="B",CB567=0)),"A","B")</f>
        <v>#NAME?</v>
      </c>
      <c r="CD567" s="1" t="e">
        <f aca="false">IF(OR(AND(CC567="A",ALEA.ENTRE.BORNES(1,2)=1),AND(CC567="B",ALEA.ENTRE.BORNES(1,4)=1)),1,0)</f>
        <v>#NAME?</v>
      </c>
      <c r="CE567" s="1" t="e">
        <f aca="false">IF(OR(AND(CC567="A",CD567=1),AND(CC567="B",CD567=0)),"A","B")</f>
        <v>#NAME?</v>
      </c>
      <c r="CF567" s="1" t="e">
        <f aca="false">IF(OR(AND(CE567="A",ALEA.ENTRE.BORNES(1,2)=1),AND(CE567="B",ALEA.ENTRE.BORNES(1,4)=1)),1,0)</f>
        <v>#NAME?</v>
      </c>
      <c r="CG567" s="1" t="e">
        <f aca="false">IF(OR(AND(CE567="A",CF567=1),AND(CE567="B",CF567=0)),"A","B")</f>
        <v>#NAME?</v>
      </c>
      <c r="CH567" s="1" t="e">
        <f aca="false">IF(OR(AND(CG567="A",ALEA.ENTRE.BORNES(1,2)=1),AND(CG567="B",ALEA.ENTRE.BORNES(1,4)=1)),1,0)</f>
        <v>#NAME?</v>
      </c>
      <c r="CI567" s="1" t="e">
        <f aca="false">IF(OR(AND(CG567="A",CH567=1),AND(CG567="B",CH567=0)),"A","B")</f>
        <v>#NAME?</v>
      </c>
      <c r="CJ567" s="1" t="e">
        <f aca="false">IF(OR(AND(CI567="A",ALEA.ENTRE.BORNES(1,2)=1),AND(CI567="B",ALEA.ENTRE.BORNES(1,4)=1)),1,0)</f>
        <v>#NAME?</v>
      </c>
      <c r="CK567" s="1" t="e">
        <f aca="false">IF(OR(AND(CI567="A",CJ567=1),AND(CI567="B",CJ567=0)),"A","B")</f>
        <v>#NAME?</v>
      </c>
      <c r="CL567" s="1" t="e">
        <f aca="false">IF(OR(AND(CK567="A",ALEA.ENTRE.BORNES(1,2)=1),AND(CK567="B",ALEA.ENTRE.BORNES(1,4)=1)),1,0)</f>
        <v>#NAME?</v>
      </c>
      <c r="CM567" s="1" t="e">
        <f aca="false">IF(OR(AND(CK567="A",CL567=1),AND(CK567="B",CL567=0)),"A","B")</f>
        <v>#NAME?</v>
      </c>
      <c r="CN567" s="1" t="e">
        <f aca="false">IF(OR(AND(CM567="A",ALEA.ENTRE.BORNES(1,2)=1),AND(CM567="B",ALEA.ENTRE.BORNES(1,4)=1)),1,0)</f>
        <v>#NAME?</v>
      </c>
      <c r="CO567" s="1" t="e">
        <f aca="false">IF(OR(AND(CM567="A",CN567=1),AND(CM567="B",CN567=0)),"A","B")</f>
        <v>#NAME?</v>
      </c>
      <c r="CP567" s="1" t="e">
        <f aca="false">IF(OR(AND(CO567="A",ALEA.ENTRE.BORNES(1,2)=1),AND(CO567="B",ALEA.ENTRE.BORNES(1,4)=1)),1,0)</f>
        <v>#NAME?</v>
      </c>
      <c r="CQ567" s="1" t="e">
        <f aca="false">IF(OR(AND(CO567="A",CP567=1),AND(CO567="B",CP567=0)),"A","B")</f>
        <v>#NAME?</v>
      </c>
      <c r="CR567" s="1" t="e">
        <f aca="false">IF(OR(AND(CQ567="A",ALEA.ENTRE.BORNES(1,2)=1),AND(CQ567="B",ALEA.ENTRE.BORNES(1,4)=1)),1,0)</f>
        <v>#NAME?</v>
      </c>
      <c r="CS567" s="1" t="e">
        <f aca="false">IF(OR(AND(CQ567="A",CR567=1),AND(CQ567="B",CR567=0)),"A","B")</f>
        <v>#NAME?</v>
      </c>
      <c r="CT567" s="1" t="e">
        <f aca="false">IF(OR(AND(CS567="A",ALEA.ENTRE.BORNES(1,2)=1),AND(CS567="B",ALEA.ENTRE.BORNES(1,4)=1)),1,0)</f>
        <v>#NAME?</v>
      </c>
      <c r="CU567" s="1" t="e">
        <f aca="false">IF(OR(AND(CS567="A",CT567=1),AND(CS567="B",CT567=0)),"A","B")</f>
        <v>#NAME?</v>
      </c>
      <c r="CV567" s="1" t="e">
        <f aca="false">IF(OR(AND(CU567="A",ALEA.ENTRE.BORNES(1,2)=1),AND(CU567="B",ALEA.ENTRE.BORNES(1,4)=1)),1,0)</f>
        <v>#NAME?</v>
      </c>
      <c r="CW567" s="1" t="e">
        <f aca="false">IF(OR(AND(CU567="A",CV567=1),AND(CU567="B",CV567=0)),"A","B")</f>
        <v>#NAME?</v>
      </c>
      <c r="CX567" s="1" t="e">
        <f aca="false">IF(OR(AND(CW567="A",ALEA.ENTRE.BORNES(1,2)=1),AND(CW567="B",ALEA.ENTRE.BORNES(1,4)=1)),1,0)</f>
        <v>#NAME?</v>
      </c>
    </row>
    <row r="568" customFormat="false" ht="12.75" hidden="false" customHeight="false" outlineLevel="0" collapsed="false">
      <c r="A568" s="1" t="n">
        <v>567</v>
      </c>
      <c r="B568" s="1" t="e">
        <f aca="false">IF(ALEA.ENTRE.BORNES(1,2)=1,"A","B")</f>
        <v>#NAME?</v>
      </c>
      <c r="C568" s="1" t="e">
        <f aca="false">B568</f>
        <v>#NAME?</v>
      </c>
      <c r="D568" s="1" t="e">
        <f aca="false">IF(OR(AND(C568="A",ALEA.ENTRE.BORNES(1,2)=1),AND(C568="B",ALEA.ENTRE.BORNES(1,4)=1)),1,0)</f>
        <v>#NAME?</v>
      </c>
      <c r="E568" s="1" t="e">
        <f aca="false">IF(OR(AND(C568="A",D568=1),AND(C568="B",D568=0)),"A","B")</f>
        <v>#NAME?</v>
      </c>
      <c r="F568" s="1" t="e">
        <f aca="false">IF(OR(AND(E568="A",ALEA.ENTRE.BORNES(1,2)=1),AND(E568="B",ALEA.ENTRE.BORNES(1,4)=1)),1,0)</f>
        <v>#NAME?</v>
      </c>
      <c r="G568" s="1" t="e">
        <f aca="false">IF(OR(AND(E568="A",F568=1),AND(E568="B",F568=0)),"A","B")</f>
        <v>#NAME?</v>
      </c>
      <c r="H568" s="1" t="e">
        <f aca="false">IF(OR(AND(G568="A",ALEA.ENTRE.BORNES(1,2)=1),AND(G568="B",ALEA.ENTRE.BORNES(1,4)=1)),1,0)</f>
        <v>#NAME?</v>
      </c>
      <c r="I568" s="1" t="e">
        <f aca="false">IF(OR(AND(G568="A",H568=1),AND(G568="B",H568=0)),"A","B")</f>
        <v>#NAME?</v>
      </c>
      <c r="J568" s="1" t="e">
        <f aca="false">IF(OR(AND(I568="A",ALEA.ENTRE.BORNES(1,2)=1),AND(I568="B",ALEA.ENTRE.BORNES(1,4)=1)),1,0)</f>
        <v>#NAME?</v>
      </c>
      <c r="K568" s="1" t="e">
        <f aca="false">IF(OR(AND(I568="A",J568=1),AND(I568="B",J568=0)),"A","B")</f>
        <v>#NAME?</v>
      </c>
      <c r="L568" s="1" t="e">
        <f aca="false">IF(OR(AND(K568="A",ALEA.ENTRE.BORNES(1,2)=1),AND(K568="B",ALEA.ENTRE.BORNES(1,4)=1)),1,0)</f>
        <v>#NAME?</v>
      </c>
      <c r="M568" s="1" t="e">
        <f aca="false">IF(OR(AND(K568="A",L568=1),AND(K568="B",L568=0)),"A","B")</f>
        <v>#NAME?</v>
      </c>
      <c r="N568" s="1" t="e">
        <f aca="false">IF(OR(AND(M568="A",ALEA.ENTRE.BORNES(1,2)=1),AND(M568="B",ALEA.ENTRE.BORNES(1,4)=1)),1,0)</f>
        <v>#NAME?</v>
      </c>
      <c r="O568" s="1" t="e">
        <f aca="false">IF(OR(AND(M568="A",N568=1),AND(M568="B",N568=0)),"A","B")</f>
        <v>#NAME?</v>
      </c>
      <c r="P568" s="1" t="e">
        <f aca="false">IF(OR(AND(O568="A",ALEA.ENTRE.BORNES(1,2)=1),AND(O568="B",ALEA.ENTRE.BORNES(1,4)=1)),1,0)</f>
        <v>#NAME?</v>
      </c>
      <c r="Q568" s="1" t="e">
        <f aca="false">IF(OR(AND(O568="A",P568=1),AND(O568="B",P568=0)),"A","B")</f>
        <v>#NAME?</v>
      </c>
      <c r="R568" s="1" t="e">
        <f aca="false">IF(OR(AND(Q568="A",ALEA.ENTRE.BORNES(1,2)=1),AND(Q568="B",ALEA.ENTRE.BORNES(1,4)=1)),1,0)</f>
        <v>#NAME?</v>
      </c>
      <c r="S568" s="1" t="e">
        <f aca="false">IF(OR(AND(Q568="A",R568=1),AND(Q568="B",R568=0)),"A","B")</f>
        <v>#NAME?</v>
      </c>
      <c r="T568" s="1" t="e">
        <f aca="false">IF(OR(AND(S568="A",ALEA.ENTRE.BORNES(1,2)=1),AND(S568="B",ALEA.ENTRE.BORNES(1,4)=1)),1,0)</f>
        <v>#NAME?</v>
      </c>
      <c r="U568" s="1" t="e">
        <f aca="false">IF(OR(AND(S568="A",T568=1),AND(S568="B",T568=0)),"A","B")</f>
        <v>#NAME?</v>
      </c>
      <c r="V568" s="1" t="e">
        <f aca="false">IF(OR(AND(U568="A",ALEA.ENTRE.BORNES(1,2)=1),AND(U568="B",ALEA.ENTRE.BORNES(1,4)=1)),1,0)</f>
        <v>#NAME?</v>
      </c>
      <c r="W568" s="1" t="e">
        <f aca="false">IF(OR(AND(U568="A",V568=1),AND(U568="B",V568=0)),"A","B")</f>
        <v>#NAME?</v>
      </c>
      <c r="X568" s="1" t="e">
        <f aca="false">IF(OR(AND(W568="A",ALEA.ENTRE.BORNES(1,2)=1),AND(W568="B",ALEA.ENTRE.BORNES(1,4)=1)),1,0)</f>
        <v>#NAME?</v>
      </c>
      <c r="Y568" s="1" t="e">
        <f aca="false">IF(OR(AND(W568="A",X568=1),AND(W568="B",X568=0)),"A","B")</f>
        <v>#NAME?</v>
      </c>
      <c r="Z568" s="1" t="e">
        <f aca="false">IF(OR(AND(Y568="A",ALEA.ENTRE.BORNES(1,2)=1),AND(Y568="B",ALEA.ENTRE.BORNES(1,4)=1)),1,0)</f>
        <v>#NAME?</v>
      </c>
      <c r="AA568" s="1" t="e">
        <f aca="false">IF(OR(AND(Y568="A",Z568=1),AND(Y568="B",Z568=0)),"A","B")</f>
        <v>#NAME?</v>
      </c>
      <c r="AB568" s="1" t="e">
        <f aca="false">IF(OR(AND(AA568="A",ALEA.ENTRE.BORNES(1,2)=1),AND(AA568="B",ALEA.ENTRE.BORNES(1,4)=1)),1,0)</f>
        <v>#NAME?</v>
      </c>
      <c r="AC568" s="1" t="e">
        <f aca="false">IF(OR(AND(AA568="A",AB568=1),AND(AA568="B",AB568=0)),"A","B")</f>
        <v>#NAME?</v>
      </c>
      <c r="AD568" s="1" t="e">
        <f aca="false">IF(OR(AND(AC568="A",ALEA.ENTRE.BORNES(1,2)=1),AND(AC568="B",ALEA.ENTRE.BORNES(1,4)=1)),1,0)</f>
        <v>#NAME?</v>
      </c>
      <c r="AE568" s="1" t="e">
        <f aca="false">IF(OR(AND(AC568="A",AD568=1),AND(AC568="B",AD568=0)),"A","B")</f>
        <v>#NAME?</v>
      </c>
      <c r="AF568" s="1" t="e">
        <f aca="false">IF(OR(AND(AE568="A",ALEA.ENTRE.BORNES(1,2)=1),AND(AE568="B",ALEA.ENTRE.BORNES(1,4)=1)),1,0)</f>
        <v>#NAME?</v>
      </c>
      <c r="AG568" s="1" t="e">
        <f aca="false">IF(OR(AND(AE568="A",AF568=1),AND(AE568="B",AF568=0)),"A","B")</f>
        <v>#NAME?</v>
      </c>
      <c r="AH568" s="1" t="e">
        <f aca="false">IF(OR(AND(AG568="A",ALEA.ENTRE.BORNES(1,2)=1),AND(AG568="B",ALEA.ENTRE.BORNES(1,4)=1)),1,0)</f>
        <v>#NAME?</v>
      </c>
      <c r="AI568" s="1" t="e">
        <f aca="false">IF(OR(AND(AG568="A",AH568=1),AND(AG568="B",AH568=0)),"A","B")</f>
        <v>#NAME?</v>
      </c>
      <c r="AJ568" s="1" t="e">
        <f aca="false">IF(OR(AND(AI568="A",ALEA.ENTRE.BORNES(1,2)=1),AND(AI568="B",ALEA.ENTRE.BORNES(1,4)=1)),1,0)</f>
        <v>#NAME?</v>
      </c>
      <c r="AK568" s="1" t="e">
        <f aca="false">IF(OR(AND(AI568="A",AJ568=1),AND(AI568="B",AJ568=0)),"A","B")</f>
        <v>#NAME?</v>
      </c>
      <c r="AL568" s="1" t="e">
        <f aca="false">IF(OR(AND(AK568="A",ALEA.ENTRE.BORNES(1,2)=1),AND(AK568="B",ALEA.ENTRE.BORNES(1,4)=1)),1,0)</f>
        <v>#NAME?</v>
      </c>
      <c r="AM568" s="1" t="e">
        <f aca="false">IF(OR(AND(AK568="A",AL568=1),AND(AK568="B",AL568=0)),"A","B")</f>
        <v>#NAME?</v>
      </c>
      <c r="AN568" s="1" t="e">
        <f aca="false">IF(OR(AND(AM568="A",ALEA.ENTRE.BORNES(1,2)=1),AND(AM568="B",ALEA.ENTRE.BORNES(1,4)=1)),1,0)</f>
        <v>#NAME?</v>
      </c>
      <c r="AO568" s="1" t="e">
        <f aca="false">IF(OR(AND(AM568="A",AN568=1),AND(AM568="B",AN568=0)),"A","B")</f>
        <v>#NAME?</v>
      </c>
      <c r="AP568" s="1" t="e">
        <f aca="false">IF(OR(AND(AO568="A",ALEA.ENTRE.BORNES(1,2)=1),AND(AO568="B",ALEA.ENTRE.BORNES(1,4)=1)),1,0)</f>
        <v>#NAME?</v>
      </c>
      <c r="AQ568" s="1" t="e">
        <f aca="false">IF(OR(AND(AO568="A",AP568=1),AND(AO568="B",AP568=0)),"A","B")</f>
        <v>#NAME?</v>
      </c>
      <c r="AR568" s="1" t="e">
        <f aca="false">IF(OR(AND(AQ568="A",ALEA.ENTRE.BORNES(1,2)=1),AND(AQ568="B",ALEA.ENTRE.BORNES(1,4)=1)),1,0)</f>
        <v>#NAME?</v>
      </c>
      <c r="AS568" s="1" t="e">
        <f aca="false">IF(OR(AND(AQ568="A",AR568=1),AND(AQ568="B",AR568=0)),"A","B")</f>
        <v>#NAME?</v>
      </c>
      <c r="AT568" s="1" t="e">
        <f aca="false">IF(OR(AND(AS568="A",ALEA.ENTRE.BORNES(1,2)=1),AND(AS568="B",ALEA.ENTRE.BORNES(1,4)=1)),1,0)</f>
        <v>#NAME?</v>
      </c>
      <c r="AU568" s="1" t="e">
        <f aca="false">IF(OR(AND(AS568="A",AT568=1),AND(AS568="B",AT568=0)),"A","B")</f>
        <v>#NAME?</v>
      </c>
      <c r="AV568" s="1" t="e">
        <f aca="false">IF(OR(AND(AU568="A",ALEA.ENTRE.BORNES(1,2)=1),AND(AU568="B",ALEA.ENTRE.BORNES(1,4)=1)),1,0)</f>
        <v>#NAME?</v>
      </c>
      <c r="AW568" s="1" t="e">
        <f aca="false">IF(OR(AND(AU568="A",AV568=1),AND(AU568="B",AV568=0)),"A","B")</f>
        <v>#NAME?</v>
      </c>
      <c r="AX568" s="1" t="e">
        <f aca="false">IF(OR(AND(AW568="A",ALEA.ENTRE.BORNES(1,2)=1),AND(AW568="B",ALEA.ENTRE.BORNES(1,4)=1)),1,0)</f>
        <v>#NAME?</v>
      </c>
      <c r="AY568" s="1" t="e">
        <f aca="false">IF(OR(AND(AW568="A",AX568=1),AND(AW568="B",AX568=0)),"A","B")</f>
        <v>#NAME?</v>
      </c>
      <c r="AZ568" s="1" t="e">
        <f aca="false">IF(OR(AND(AY568="A",ALEA.ENTRE.BORNES(1,2)=1),AND(AY568="B",ALEA.ENTRE.BORNES(1,4)=1)),1,0)</f>
        <v>#NAME?</v>
      </c>
      <c r="BA568" s="1" t="e">
        <f aca="false">IF(OR(AND(AY568="A",AZ568=1),AND(AY568="B",AZ568=0)),"A","B")</f>
        <v>#NAME?</v>
      </c>
      <c r="BB568" s="1" t="e">
        <f aca="false">IF(OR(AND(BA568="A",ALEA.ENTRE.BORNES(1,2)=1),AND(BA568="B",ALEA.ENTRE.BORNES(1,4)=1)),1,0)</f>
        <v>#NAME?</v>
      </c>
      <c r="BC568" s="1" t="e">
        <f aca="false">IF(OR(AND(BA568="A",BB568=1),AND(BA568="B",BB568=0)),"A","B")</f>
        <v>#NAME?</v>
      </c>
      <c r="BD568" s="1" t="e">
        <f aca="false">IF(OR(AND(BC568="A",ALEA.ENTRE.BORNES(1,2)=1),AND(BC568="B",ALEA.ENTRE.BORNES(1,4)=1)),1,0)</f>
        <v>#NAME?</v>
      </c>
      <c r="BE568" s="1" t="e">
        <f aca="false">IF(OR(AND(BC568="A",BD568=1),AND(BC568="B",BD568=0)),"A","B")</f>
        <v>#NAME?</v>
      </c>
      <c r="BF568" s="1" t="e">
        <f aca="false">IF(OR(AND(BE568="A",ALEA.ENTRE.BORNES(1,2)=1),AND(BE568="B",ALEA.ENTRE.BORNES(1,4)=1)),1,0)</f>
        <v>#NAME?</v>
      </c>
      <c r="BG568" s="1" t="e">
        <f aca="false">IF(OR(AND(BE568="A",BF568=1),AND(BE568="B",BF568=0)),"A","B")</f>
        <v>#NAME?</v>
      </c>
      <c r="BH568" s="1" t="e">
        <f aca="false">IF(OR(AND(BG568="A",ALEA.ENTRE.BORNES(1,2)=1),AND(BG568="B",ALEA.ENTRE.BORNES(1,4)=1)),1,0)</f>
        <v>#NAME?</v>
      </c>
      <c r="BI568" s="1" t="e">
        <f aca="false">IF(OR(AND(BG568="A",BH568=1),AND(BG568="B",BH568=0)),"A","B")</f>
        <v>#NAME?</v>
      </c>
      <c r="BJ568" s="1" t="e">
        <f aca="false">IF(OR(AND(BI568="A",ALEA.ENTRE.BORNES(1,2)=1),AND(BI568="B",ALEA.ENTRE.BORNES(1,4)=1)),1,0)</f>
        <v>#NAME?</v>
      </c>
      <c r="BK568" s="1" t="e">
        <f aca="false">IF(OR(AND(BI568="A",BJ568=1),AND(BI568="B",BJ568=0)),"A","B")</f>
        <v>#NAME?</v>
      </c>
      <c r="BL568" s="1" t="e">
        <f aca="false">IF(OR(AND(BK568="A",ALEA.ENTRE.BORNES(1,2)=1),AND(BK568="B",ALEA.ENTRE.BORNES(1,4)=1)),1,0)</f>
        <v>#NAME?</v>
      </c>
      <c r="BM568" s="1" t="e">
        <f aca="false">IF(OR(AND(BK568="A",BL568=1),AND(BK568="B",BL568=0)),"A","B")</f>
        <v>#NAME?</v>
      </c>
      <c r="BN568" s="1" t="e">
        <f aca="false">IF(OR(AND(BM568="A",ALEA.ENTRE.BORNES(1,2)=1),AND(BM568="B",ALEA.ENTRE.BORNES(1,4)=1)),1,0)</f>
        <v>#NAME?</v>
      </c>
      <c r="BO568" s="1" t="e">
        <f aca="false">IF(OR(AND(BM568="A",BN568=1),AND(BM568="B",BN568=0)),"A","B")</f>
        <v>#NAME?</v>
      </c>
      <c r="BP568" s="1" t="e">
        <f aca="false">IF(OR(AND(BO568="A",ALEA.ENTRE.BORNES(1,2)=1),AND(BO568="B",ALEA.ENTRE.BORNES(1,4)=1)),1,0)</f>
        <v>#NAME?</v>
      </c>
      <c r="BQ568" s="1" t="e">
        <f aca="false">IF(OR(AND(BO568="A",BP568=1),AND(BO568="B",BP568=0)),"A","B")</f>
        <v>#NAME?</v>
      </c>
      <c r="BR568" s="1" t="e">
        <f aca="false">IF(OR(AND(BQ568="A",ALEA.ENTRE.BORNES(1,2)=1),AND(BQ568="B",ALEA.ENTRE.BORNES(1,4)=1)),1,0)</f>
        <v>#NAME?</v>
      </c>
      <c r="BS568" s="1" t="e">
        <f aca="false">IF(OR(AND(BQ568="A",BR568=1),AND(BQ568="B",BR568=0)),"A","B")</f>
        <v>#NAME?</v>
      </c>
      <c r="BT568" s="1" t="e">
        <f aca="false">IF(OR(AND(BS568="A",ALEA.ENTRE.BORNES(1,2)=1),AND(BS568="B",ALEA.ENTRE.BORNES(1,4)=1)),1,0)</f>
        <v>#NAME?</v>
      </c>
      <c r="BU568" s="1" t="e">
        <f aca="false">IF(OR(AND(BS568="A",BT568=1),AND(BS568="B",BT568=0)),"A","B")</f>
        <v>#NAME?</v>
      </c>
      <c r="BV568" s="1" t="e">
        <f aca="false">IF(OR(AND(BU568="A",ALEA.ENTRE.BORNES(1,2)=1),AND(BU568="B",ALEA.ENTRE.BORNES(1,4)=1)),1,0)</f>
        <v>#NAME?</v>
      </c>
      <c r="BW568" s="1" t="e">
        <f aca="false">IF(OR(AND(BU568="A",BV568=1),AND(BU568="B",BV568=0)),"A","B")</f>
        <v>#NAME?</v>
      </c>
      <c r="BX568" s="1" t="e">
        <f aca="false">IF(OR(AND(BW568="A",ALEA.ENTRE.BORNES(1,2)=1),AND(BW568="B",ALEA.ENTRE.BORNES(1,4)=1)),1,0)</f>
        <v>#NAME?</v>
      </c>
      <c r="BY568" s="1" t="e">
        <f aca="false">IF(OR(AND(BW568="A",BX568=1),AND(BW568="B",BX568=0)),"A","B")</f>
        <v>#NAME?</v>
      </c>
      <c r="BZ568" s="1" t="e">
        <f aca="false">IF(OR(AND(BY568="A",ALEA.ENTRE.BORNES(1,2)=1),AND(BY568="B",ALEA.ENTRE.BORNES(1,4)=1)),1,0)</f>
        <v>#NAME?</v>
      </c>
      <c r="CA568" s="1" t="e">
        <f aca="false">IF(OR(AND(BY568="A",BZ568=1),AND(BY568="B",BZ568=0)),"A","B")</f>
        <v>#NAME?</v>
      </c>
      <c r="CB568" s="1" t="e">
        <f aca="false">IF(OR(AND(CA568="A",ALEA.ENTRE.BORNES(1,2)=1),AND(CA568="B",ALEA.ENTRE.BORNES(1,4)=1)),1,0)</f>
        <v>#NAME?</v>
      </c>
      <c r="CC568" s="1" t="e">
        <f aca="false">IF(OR(AND(CA568="A",CB568=1),AND(CA568="B",CB568=0)),"A","B")</f>
        <v>#NAME?</v>
      </c>
      <c r="CD568" s="1" t="e">
        <f aca="false">IF(OR(AND(CC568="A",ALEA.ENTRE.BORNES(1,2)=1),AND(CC568="B",ALEA.ENTRE.BORNES(1,4)=1)),1,0)</f>
        <v>#NAME?</v>
      </c>
      <c r="CE568" s="1" t="e">
        <f aca="false">IF(OR(AND(CC568="A",CD568=1),AND(CC568="B",CD568=0)),"A","B")</f>
        <v>#NAME?</v>
      </c>
      <c r="CF568" s="1" t="e">
        <f aca="false">IF(OR(AND(CE568="A",ALEA.ENTRE.BORNES(1,2)=1),AND(CE568="B",ALEA.ENTRE.BORNES(1,4)=1)),1,0)</f>
        <v>#NAME?</v>
      </c>
      <c r="CG568" s="1" t="e">
        <f aca="false">IF(OR(AND(CE568="A",CF568=1),AND(CE568="B",CF568=0)),"A","B")</f>
        <v>#NAME?</v>
      </c>
      <c r="CH568" s="1" t="e">
        <f aca="false">IF(OR(AND(CG568="A",ALEA.ENTRE.BORNES(1,2)=1),AND(CG568="B",ALEA.ENTRE.BORNES(1,4)=1)),1,0)</f>
        <v>#NAME?</v>
      </c>
      <c r="CI568" s="1" t="e">
        <f aca="false">IF(OR(AND(CG568="A",CH568=1),AND(CG568="B",CH568=0)),"A","B")</f>
        <v>#NAME?</v>
      </c>
      <c r="CJ568" s="1" t="e">
        <f aca="false">IF(OR(AND(CI568="A",ALEA.ENTRE.BORNES(1,2)=1),AND(CI568="B",ALEA.ENTRE.BORNES(1,4)=1)),1,0)</f>
        <v>#NAME?</v>
      </c>
      <c r="CK568" s="1" t="e">
        <f aca="false">IF(OR(AND(CI568="A",CJ568=1),AND(CI568="B",CJ568=0)),"A","B")</f>
        <v>#NAME?</v>
      </c>
      <c r="CL568" s="1" t="e">
        <f aca="false">IF(OR(AND(CK568="A",ALEA.ENTRE.BORNES(1,2)=1),AND(CK568="B",ALEA.ENTRE.BORNES(1,4)=1)),1,0)</f>
        <v>#NAME?</v>
      </c>
      <c r="CM568" s="1" t="e">
        <f aca="false">IF(OR(AND(CK568="A",CL568=1),AND(CK568="B",CL568=0)),"A","B")</f>
        <v>#NAME?</v>
      </c>
      <c r="CN568" s="1" t="e">
        <f aca="false">IF(OR(AND(CM568="A",ALEA.ENTRE.BORNES(1,2)=1),AND(CM568="B",ALEA.ENTRE.BORNES(1,4)=1)),1,0)</f>
        <v>#NAME?</v>
      </c>
      <c r="CO568" s="1" t="e">
        <f aca="false">IF(OR(AND(CM568="A",CN568=1),AND(CM568="B",CN568=0)),"A","B")</f>
        <v>#NAME?</v>
      </c>
      <c r="CP568" s="1" t="e">
        <f aca="false">IF(OR(AND(CO568="A",ALEA.ENTRE.BORNES(1,2)=1),AND(CO568="B",ALEA.ENTRE.BORNES(1,4)=1)),1,0)</f>
        <v>#NAME?</v>
      </c>
      <c r="CQ568" s="1" t="e">
        <f aca="false">IF(OR(AND(CO568="A",CP568=1),AND(CO568="B",CP568=0)),"A","B")</f>
        <v>#NAME?</v>
      </c>
      <c r="CR568" s="1" t="e">
        <f aca="false">IF(OR(AND(CQ568="A",ALEA.ENTRE.BORNES(1,2)=1),AND(CQ568="B",ALEA.ENTRE.BORNES(1,4)=1)),1,0)</f>
        <v>#NAME?</v>
      </c>
      <c r="CS568" s="1" t="e">
        <f aca="false">IF(OR(AND(CQ568="A",CR568=1),AND(CQ568="B",CR568=0)),"A","B")</f>
        <v>#NAME?</v>
      </c>
      <c r="CT568" s="1" t="e">
        <f aca="false">IF(OR(AND(CS568="A",ALEA.ENTRE.BORNES(1,2)=1),AND(CS568="B",ALEA.ENTRE.BORNES(1,4)=1)),1,0)</f>
        <v>#NAME?</v>
      </c>
      <c r="CU568" s="1" t="e">
        <f aca="false">IF(OR(AND(CS568="A",CT568=1),AND(CS568="B",CT568=0)),"A","B")</f>
        <v>#NAME?</v>
      </c>
      <c r="CV568" s="1" t="e">
        <f aca="false">IF(OR(AND(CU568="A",ALEA.ENTRE.BORNES(1,2)=1),AND(CU568="B",ALEA.ENTRE.BORNES(1,4)=1)),1,0)</f>
        <v>#NAME?</v>
      </c>
      <c r="CW568" s="1" t="e">
        <f aca="false">IF(OR(AND(CU568="A",CV568=1),AND(CU568="B",CV568=0)),"A","B")</f>
        <v>#NAME?</v>
      </c>
      <c r="CX568" s="1" t="e">
        <f aca="false">IF(OR(AND(CW568="A",ALEA.ENTRE.BORNES(1,2)=1),AND(CW568="B",ALEA.ENTRE.BORNES(1,4)=1)),1,0)</f>
        <v>#NAME?</v>
      </c>
    </row>
    <row r="569" customFormat="false" ht="12.75" hidden="false" customHeight="false" outlineLevel="0" collapsed="false">
      <c r="A569" s="1" t="n">
        <v>568</v>
      </c>
      <c r="B569" s="1" t="e">
        <f aca="false">IF(ALEA.ENTRE.BORNES(1,2)=1,"A","B")</f>
        <v>#NAME?</v>
      </c>
      <c r="C569" s="1" t="e">
        <f aca="false">B569</f>
        <v>#NAME?</v>
      </c>
      <c r="D569" s="1" t="e">
        <f aca="false">IF(OR(AND(C569="A",ALEA.ENTRE.BORNES(1,2)=1),AND(C569="B",ALEA.ENTRE.BORNES(1,4)=1)),1,0)</f>
        <v>#NAME?</v>
      </c>
      <c r="E569" s="1" t="e">
        <f aca="false">IF(OR(AND(C569="A",D569=1),AND(C569="B",D569=0)),"A","B")</f>
        <v>#NAME?</v>
      </c>
      <c r="F569" s="1" t="e">
        <f aca="false">IF(OR(AND(E569="A",ALEA.ENTRE.BORNES(1,2)=1),AND(E569="B",ALEA.ENTRE.BORNES(1,4)=1)),1,0)</f>
        <v>#NAME?</v>
      </c>
      <c r="G569" s="1" t="e">
        <f aca="false">IF(OR(AND(E569="A",F569=1),AND(E569="B",F569=0)),"A","B")</f>
        <v>#NAME?</v>
      </c>
      <c r="H569" s="1" t="e">
        <f aca="false">IF(OR(AND(G569="A",ALEA.ENTRE.BORNES(1,2)=1),AND(G569="B",ALEA.ENTRE.BORNES(1,4)=1)),1,0)</f>
        <v>#NAME?</v>
      </c>
      <c r="I569" s="1" t="e">
        <f aca="false">IF(OR(AND(G569="A",H569=1),AND(G569="B",H569=0)),"A","B")</f>
        <v>#NAME?</v>
      </c>
      <c r="J569" s="1" t="e">
        <f aca="false">IF(OR(AND(I569="A",ALEA.ENTRE.BORNES(1,2)=1),AND(I569="B",ALEA.ENTRE.BORNES(1,4)=1)),1,0)</f>
        <v>#NAME?</v>
      </c>
      <c r="K569" s="1" t="e">
        <f aca="false">IF(OR(AND(I569="A",J569=1),AND(I569="B",J569=0)),"A","B")</f>
        <v>#NAME?</v>
      </c>
      <c r="L569" s="1" t="e">
        <f aca="false">IF(OR(AND(K569="A",ALEA.ENTRE.BORNES(1,2)=1),AND(K569="B",ALEA.ENTRE.BORNES(1,4)=1)),1,0)</f>
        <v>#NAME?</v>
      </c>
      <c r="M569" s="1" t="e">
        <f aca="false">IF(OR(AND(K569="A",L569=1),AND(K569="B",L569=0)),"A","B")</f>
        <v>#NAME?</v>
      </c>
      <c r="N569" s="1" t="e">
        <f aca="false">IF(OR(AND(M569="A",ALEA.ENTRE.BORNES(1,2)=1),AND(M569="B",ALEA.ENTRE.BORNES(1,4)=1)),1,0)</f>
        <v>#NAME?</v>
      </c>
      <c r="O569" s="1" t="e">
        <f aca="false">IF(OR(AND(M569="A",N569=1),AND(M569="B",N569=0)),"A","B")</f>
        <v>#NAME?</v>
      </c>
      <c r="P569" s="1" t="e">
        <f aca="false">IF(OR(AND(O569="A",ALEA.ENTRE.BORNES(1,2)=1),AND(O569="B",ALEA.ENTRE.BORNES(1,4)=1)),1,0)</f>
        <v>#NAME?</v>
      </c>
      <c r="Q569" s="1" t="e">
        <f aca="false">IF(OR(AND(O569="A",P569=1),AND(O569="B",P569=0)),"A","B")</f>
        <v>#NAME?</v>
      </c>
      <c r="R569" s="1" t="e">
        <f aca="false">IF(OR(AND(Q569="A",ALEA.ENTRE.BORNES(1,2)=1),AND(Q569="B",ALEA.ENTRE.BORNES(1,4)=1)),1,0)</f>
        <v>#NAME?</v>
      </c>
      <c r="S569" s="1" t="e">
        <f aca="false">IF(OR(AND(Q569="A",R569=1),AND(Q569="B",R569=0)),"A","B")</f>
        <v>#NAME?</v>
      </c>
      <c r="T569" s="1" t="e">
        <f aca="false">IF(OR(AND(S569="A",ALEA.ENTRE.BORNES(1,2)=1),AND(S569="B",ALEA.ENTRE.BORNES(1,4)=1)),1,0)</f>
        <v>#NAME?</v>
      </c>
      <c r="U569" s="1" t="e">
        <f aca="false">IF(OR(AND(S569="A",T569=1),AND(S569="B",T569=0)),"A","B")</f>
        <v>#NAME?</v>
      </c>
      <c r="V569" s="1" t="e">
        <f aca="false">IF(OR(AND(U569="A",ALEA.ENTRE.BORNES(1,2)=1),AND(U569="B",ALEA.ENTRE.BORNES(1,4)=1)),1,0)</f>
        <v>#NAME?</v>
      </c>
      <c r="W569" s="1" t="e">
        <f aca="false">IF(OR(AND(U569="A",V569=1),AND(U569="B",V569=0)),"A","B")</f>
        <v>#NAME?</v>
      </c>
      <c r="X569" s="1" t="e">
        <f aca="false">IF(OR(AND(W569="A",ALEA.ENTRE.BORNES(1,2)=1),AND(W569="B",ALEA.ENTRE.BORNES(1,4)=1)),1,0)</f>
        <v>#NAME?</v>
      </c>
      <c r="Y569" s="1" t="e">
        <f aca="false">IF(OR(AND(W569="A",X569=1),AND(W569="B",X569=0)),"A","B")</f>
        <v>#NAME?</v>
      </c>
      <c r="Z569" s="1" t="e">
        <f aca="false">IF(OR(AND(Y569="A",ALEA.ENTRE.BORNES(1,2)=1),AND(Y569="B",ALEA.ENTRE.BORNES(1,4)=1)),1,0)</f>
        <v>#NAME?</v>
      </c>
      <c r="AA569" s="1" t="e">
        <f aca="false">IF(OR(AND(Y569="A",Z569=1),AND(Y569="B",Z569=0)),"A","B")</f>
        <v>#NAME?</v>
      </c>
      <c r="AB569" s="1" t="e">
        <f aca="false">IF(OR(AND(AA569="A",ALEA.ENTRE.BORNES(1,2)=1),AND(AA569="B",ALEA.ENTRE.BORNES(1,4)=1)),1,0)</f>
        <v>#NAME?</v>
      </c>
      <c r="AC569" s="1" t="e">
        <f aca="false">IF(OR(AND(AA569="A",AB569=1),AND(AA569="B",AB569=0)),"A","B")</f>
        <v>#NAME?</v>
      </c>
      <c r="AD569" s="1" t="e">
        <f aca="false">IF(OR(AND(AC569="A",ALEA.ENTRE.BORNES(1,2)=1),AND(AC569="B",ALEA.ENTRE.BORNES(1,4)=1)),1,0)</f>
        <v>#NAME?</v>
      </c>
      <c r="AE569" s="1" t="e">
        <f aca="false">IF(OR(AND(AC569="A",AD569=1),AND(AC569="B",AD569=0)),"A","B")</f>
        <v>#NAME?</v>
      </c>
      <c r="AF569" s="1" t="e">
        <f aca="false">IF(OR(AND(AE569="A",ALEA.ENTRE.BORNES(1,2)=1),AND(AE569="B",ALEA.ENTRE.BORNES(1,4)=1)),1,0)</f>
        <v>#NAME?</v>
      </c>
      <c r="AG569" s="1" t="e">
        <f aca="false">IF(OR(AND(AE569="A",AF569=1),AND(AE569="B",AF569=0)),"A","B")</f>
        <v>#NAME?</v>
      </c>
      <c r="AH569" s="1" t="e">
        <f aca="false">IF(OR(AND(AG569="A",ALEA.ENTRE.BORNES(1,2)=1),AND(AG569="B",ALEA.ENTRE.BORNES(1,4)=1)),1,0)</f>
        <v>#NAME?</v>
      </c>
      <c r="AI569" s="1" t="e">
        <f aca="false">IF(OR(AND(AG569="A",AH569=1),AND(AG569="B",AH569=0)),"A","B")</f>
        <v>#NAME?</v>
      </c>
      <c r="AJ569" s="1" t="e">
        <f aca="false">IF(OR(AND(AI569="A",ALEA.ENTRE.BORNES(1,2)=1),AND(AI569="B",ALEA.ENTRE.BORNES(1,4)=1)),1,0)</f>
        <v>#NAME?</v>
      </c>
      <c r="AK569" s="1" t="e">
        <f aca="false">IF(OR(AND(AI569="A",AJ569=1),AND(AI569="B",AJ569=0)),"A","B")</f>
        <v>#NAME?</v>
      </c>
      <c r="AL569" s="1" t="e">
        <f aca="false">IF(OR(AND(AK569="A",ALEA.ENTRE.BORNES(1,2)=1),AND(AK569="B",ALEA.ENTRE.BORNES(1,4)=1)),1,0)</f>
        <v>#NAME?</v>
      </c>
      <c r="AM569" s="1" t="e">
        <f aca="false">IF(OR(AND(AK569="A",AL569=1),AND(AK569="B",AL569=0)),"A","B")</f>
        <v>#NAME?</v>
      </c>
      <c r="AN569" s="1" t="e">
        <f aca="false">IF(OR(AND(AM569="A",ALEA.ENTRE.BORNES(1,2)=1),AND(AM569="B",ALEA.ENTRE.BORNES(1,4)=1)),1,0)</f>
        <v>#NAME?</v>
      </c>
      <c r="AO569" s="1" t="e">
        <f aca="false">IF(OR(AND(AM569="A",AN569=1),AND(AM569="B",AN569=0)),"A","B")</f>
        <v>#NAME?</v>
      </c>
      <c r="AP569" s="1" t="e">
        <f aca="false">IF(OR(AND(AO569="A",ALEA.ENTRE.BORNES(1,2)=1),AND(AO569="B",ALEA.ENTRE.BORNES(1,4)=1)),1,0)</f>
        <v>#NAME?</v>
      </c>
      <c r="AQ569" s="1" t="e">
        <f aca="false">IF(OR(AND(AO569="A",AP569=1),AND(AO569="B",AP569=0)),"A","B")</f>
        <v>#NAME?</v>
      </c>
      <c r="AR569" s="1" t="e">
        <f aca="false">IF(OR(AND(AQ569="A",ALEA.ENTRE.BORNES(1,2)=1),AND(AQ569="B",ALEA.ENTRE.BORNES(1,4)=1)),1,0)</f>
        <v>#NAME?</v>
      </c>
      <c r="AS569" s="1" t="e">
        <f aca="false">IF(OR(AND(AQ569="A",AR569=1),AND(AQ569="B",AR569=0)),"A","B")</f>
        <v>#NAME?</v>
      </c>
      <c r="AT569" s="1" t="e">
        <f aca="false">IF(OR(AND(AS569="A",ALEA.ENTRE.BORNES(1,2)=1),AND(AS569="B",ALEA.ENTRE.BORNES(1,4)=1)),1,0)</f>
        <v>#NAME?</v>
      </c>
      <c r="AU569" s="1" t="e">
        <f aca="false">IF(OR(AND(AS569="A",AT569=1),AND(AS569="B",AT569=0)),"A","B")</f>
        <v>#NAME?</v>
      </c>
      <c r="AV569" s="1" t="e">
        <f aca="false">IF(OR(AND(AU569="A",ALEA.ENTRE.BORNES(1,2)=1),AND(AU569="B",ALEA.ENTRE.BORNES(1,4)=1)),1,0)</f>
        <v>#NAME?</v>
      </c>
      <c r="AW569" s="1" t="e">
        <f aca="false">IF(OR(AND(AU569="A",AV569=1),AND(AU569="B",AV569=0)),"A","B")</f>
        <v>#NAME?</v>
      </c>
      <c r="AX569" s="1" t="e">
        <f aca="false">IF(OR(AND(AW569="A",ALEA.ENTRE.BORNES(1,2)=1),AND(AW569="B",ALEA.ENTRE.BORNES(1,4)=1)),1,0)</f>
        <v>#NAME?</v>
      </c>
      <c r="AY569" s="1" t="e">
        <f aca="false">IF(OR(AND(AW569="A",AX569=1),AND(AW569="B",AX569=0)),"A","B")</f>
        <v>#NAME?</v>
      </c>
      <c r="AZ569" s="1" t="e">
        <f aca="false">IF(OR(AND(AY569="A",ALEA.ENTRE.BORNES(1,2)=1),AND(AY569="B",ALEA.ENTRE.BORNES(1,4)=1)),1,0)</f>
        <v>#NAME?</v>
      </c>
      <c r="BA569" s="1" t="e">
        <f aca="false">IF(OR(AND(AY569="A",AZ569=1),AND(AY569="B",AZ569=0)),"A","B")</f>
        <v>#NAME?</v>
      </c>
      <c r="BB569" s="1" t="e">
        <f aca="false">IF(OR(AND(BA569="A",ALEA.ENTRE.BORNES(1,2)=1),AND(BA569="B",ALEA.ENTRE.BORNES(1,4)=1)),1,0)</f>
        <v>#NAME?</v>
      </c>
      <c r="BC569" s="1" t="e">
        <f aca="false">IF(OR(AND(BA569="A",BB569=1),AND(BA569="B",BB569=0)),"A","B")</f>
        <v>#NAME?</v>
      </c>
      <c r="BD569" s="1" t="e">
        <f aca="false">IF(OR(AND(BC569="A",ALEA.ENTRE.BORNES(1,2)=1),AND(BC569="B",ALEA.ENTRE.BORNES(1,4)=1)),1,0)</f>
        <v>#NAME?</v>
      </c>
      <c r="BE569" s="1" t="e">
        <f aca="false">IF(OR(AND(BC569="A",BD569=1),AND(BC569="B",BD569=0)),"A","B")</f>
        <v>#NAME?</v>
      </c>
      <c r="BF569" s="1" t="e">
        <f aca="false">IF(OR(AND(BE569="A",ALEA.ENTRE.BORNES(1,2)=1),AND(BE569="B",ALEA.ENTRE.BORNES(1,4)=1)),1,0)</f>
        <v>#NAME?</v>
      </c>
      <c r="BG569" s="1" t="e">
        <f aca="false">IF(OR(AND(BE569="A",BF569=1),AND(BE569="B",BF569=0)),"A","B")</f>
        <v>#NAME?</v>
      </c>
      <c r="BH569" s="1" t="e">
        <f aca="false">IF(OR(AND(BG569="A",ALEA.ENTRE.BORNES(1,2)=1),AND(BG569="B",ALEA.ENTRE.BORNES(1,4)=1)),1,0)</f>
        <v>#NAME?</v>
      </c>
      <c r="BI569" s="1" t="e">
        <f aca="false">IF(OR(AND(BG569="A",BH569=1),AND(BG569="B",BH569=0)),"A","B")</f>
        <v>#NAME?</v>
      </c>
      <c r="BJ569" s="1" t="e">
        <f aca="false">IF(OR(AND(BI569="A",ALEA.ENTRE.BORNES(1,2)=1),AND(BI569="B",ALEA.ENTRE.BORNES(1,4)=1)),1,0)</f>
        <v>#NAME?</v>
      </c>
      <c r="BK569" s="1" t="e">
        <f aca="false">IF(OR(AND(BI569="A",BJ569=1),AND(BI569="B",BJ569=0)),"A","B")</f>
        <v>#NAME?</v>
      </c>
      <c r="BL569" s="1" t="e">
        <f aca="false">IF(OR(AND(BK569="A",ALEA.ENTRE.BORNES(1,2)=1),AND(BK569="B",ALEA.ENTRE.BORNES(1,4)=1)),1,0)</f>
        <v>#NAME?</v>
      </c>
      <c r="BM569" s="1" t="e">
        <f aca="false">IF(OR(AND(BK569="A",BL569=1),AND(BK569="B",BL569=0)),"A","B")</f>
        <v>#NAME?</v>
      </c>
      <c r="BN569" s="1" t="e">
        <f aca="false">IF(OR(AND(BM569="A",ALEA.ENTRE.BORNES(1,2)=1),AND(BM569="B",ALEA.ENTRE.BORNES(1,4)=1)),1,0)</f>
        <v>#NAME?</v>
      </c>
      <c r="BO569" s="1" t="e">
        <f aca="false">IF(OR(AND(BM569="A",BN569=1),AND(BM569="B",BN569=0)),"A","B")</f>
        <v>#NAME?</v>
      </c>
      <c r="BP569" s="1" t="e">
        <f aca="false">IF(OR(AND(BO569="A",ALEA.ENTRE.BORNES(1,2)=1),AND(BO569="B",ALEA.ENTRE.BORNES(1,4)=1)),1,0)</f>
        <v>#NAME?</v>
      </c>
      <c r="BQ569" s="1" t="e">
        <f aca="false">IF(OR(AND(BO569="A",BP569=1),AND(BO569="B",BP569=0)),"A","B")</f>
        <v>#NAME?</v>
      </c>
      <c r="BR569" s="1" t="e">
        <f aca="false">IF(OR(AND(BQ569="A",ALEA.ENTRE.BORNES(1,2)=1),AND(BQ569="B",ALEA.ENTRE.BORNES(1,4)=1)),1,0)</f>
        <v>#NAME?</v>
      </c>
      <c r="BS569" s="1" t="e">
        <f aca="false">IF(OR(AND(BQ569="A",BR569=1),AND(BQ569="B",BR569=0)),"A","B")</f>
        <v>#NAME?</v>
      </c>
      <c r="BT569" s="1" t="e">
        <f aca="false">IF(OR(AND(BS569="A",ALEA.ENTRE.BORNES(1,2)=1),AND(BS569="B",ALEA.ENTRE.BORNES(1,4)=1)),1,0)</f>
        <v>#NAME?</v>
      </c>
      <c r="BU569" s="1" t="e">
        <f aca="false">IF(OR(AND(BS569="A",BT569=1),AND(BS569="B",BT569=0)),"A","B")</f>
        <v>#NAME?</v>
      </c>
      <c r="BV569" s="1" t="e">
        <f aca="false">IF(OR(AND(BU569="A",ALEA.ENTRE.BORNES(1,2)=1),AND(BU569="B",ALEA.ENTRE.BORNES(1,4)=1)),1,0)</f>
        <v>#NAME?</v>
      </c>
      <c r="BW569" s="1" t="e">
        <f aca="false">IF(OR(AND(BU569="A",BV569=1),AND(BU569="B",BV569=0)),"A","B")</f>
        <v>#NAME?</v>
      </c>
      <c r="BX569" s="1" t="e">
        <f aca="false">IF(OR(AND(BW569="A",ALEA.ENTRE.BORNES(1,2)=1),AND(BW569="B",ALEA.ENTRE.BORNES(1,4)=1)),1,0)</f>
        <v>#NAME?</v>
      </c>
      <c r="BY569" s="1" t="e">
        <f aca="false">IF(OR(AND(BW569="A",BX569=1),AND(BW569="B",BX569=0)),"A","B")</f>
        <v>#NAME?</v>
      </c>
      <c r="BZ569" s="1" t="e">
        <f aca="false">IF(OR(AND(BY569="A",ALEA.ENTRE.BORNES(1,2)=1),AND(BY569="B",ALEA.ENTRE.BORNES(1,4)=1)),1,0)</f>
        <v>#NAME?</v>
      </c>
      <c r="CA569" s="1" t="e">
        <f aca="false">IF(OR(AND(BY569="A",BZ569=1),AND(BY569="B",BZ569=0)),"A","B")</f>
        <v>#NAME?</v>
      </c>
      <c r="CB569" s="1" t="e">
        <f aca="false">IF(OR(AND(CA569="A",ALEA.ENTRE.BORNES(1,2)=1),AND(CA569="B",ALEA.ENTRE.BORNES(1,4)=1)),1,0)</f>
        <v>#NAME?</v>
      </c>
      <c r="CC569" s="1" t="e">
        <f aca="false">IF(OR(AND(CA569="A",CB569=1),AND(CA569="B",CB569=0)),"A","B")</f>
        <v>#NAME?</v>
      </c>
      <c r="CD569" s="1" t="e">
        <f aca="false">IF(OR(AND(CC569="A",ALEA.ENTRE.BORNES(1,2)=1),AND(CC569="B",ALEA.ENTRE.BORNES(1,4)=1)),1,0)</f>
        <v>#NAME?</v>
      </c>
      <c r="CE569" s="1" t="e">
        <f aca="false">IF(OR(AND(CC569="A",CD569=1),AND(CC569="B",CD569=0)),"A","B")</f>
        <v>#NAME?</v>
      </c>
      <c r="CF569" s="1" t="e">
        <f aca="false">IF(OR(AND(CE569="A",ALEA.ENTRE.BORNES(1,2)=1),AND(CE569="B",ALEA.ENTRE.BORNES(1,4)=1)),1,0)</f>
        <v>#NAME?</v>
      </c>
      <c r="CG569" s="1" t="e">
        <f aca="false">IF(OR(AND(CE569="A",CF569=1),AND(CE569="B",CF569=0)),"A","B")</f>
        <v>#NAME?</v>
      </c>
      <c r="CH569" s="1" t="e">
        <f aca="false">IF(OR(AND(CG569="A",ALEA.ENTRE.BORNES(1,2)=1),AND(CG569="B",ALEA.ENTRE.BORNES(1,4)=1)),1,0)</f>
        <v>#NAME?</v>
      </c>
      <c r="CI569" s="1" t="e">
        <f aca="false">IF(OR(AND(CG569="A",CH569=1),AND(CG569="B",CH569=0)),"A","B")</f>
        <v>#NAME?</v>
      </c>
      <c r="CJ569" s="1" t="e">
        <f aca="false">IF(OR(AND(CI569="A",ALEA.ENTRE.BORNES(1,2)=1),AND(CI569="B",ALEA.ENTRE.BORNES(1,4)=1)),1,0)</f>
        <v>#NAME?</v>
      </c>
      <c r="CK569" s="1" t="e">
        <f aca="false">IF(OR(AND(CI569="A",CJ569=1),AND(CI569="B",CJ569=0)),"A","B")</f>
        <v>#NAME?</v>
      </c>
      <c r="CL569" s="1" t="e">
        <f aca="false">IF(OR(AND(CK569="A",ALEA.ENTRE.BORNES(1,2)=1),AND(CK569="B",ALEA.ENTRE.BORNES(1,4)=1)),1,0)</f>
        <v>#NAME?</v>
      </c>
      <c r="CM569" s="1" t="e">
        <f aca="false">IF(OR(AND(CK569="A",CL569=1),AND(CK569="B",CL569=0)),"A","B")</f>
        <v>#NAME?</v>
      </c>
      <c r="CN569" s="1" t="e">
        <f aca="false">IF(OR(AND(CM569="A",ALEA.ENTRE.BORNES(1,2)=1),AND(CM569="B",ALEA.ENTRE.BORNES(1,4)=1)),1,0)</f>
        <v>#NAME?</v>
      </c>
      <c r="CO569" s="1" t="e">
        <f aca="false">IF(OR(AND(CM569="A",CN569=1),AND(CM569="B",CN569=0)),"A","B")</f>
        <v>#NAME?</v>
      </c>
      <c r="CP569" s="1" t="e">
        <f aca="false">IF(OR(AND(CO569="A",ALEA.ENTRE.BORNES(1,2)=1),AND(CO569="B",ALEA.ENTRE.BORNES(1,4)=1)),1,0)</f>
        <v>#NAME?</v>
      </c>
      <c r="CQ569" s="1" t="e">
        <f aca="false">IF(OR(AND(CO569="A",CP569=1),AND(CO569="B",CP569=0)),"A","B")</f>
        <v>#NAME?</v>
      </c>
      <c r="CR569" s="1" t="e">
        <f aca="false">IF(OR(AND(CQ569="A",ALEA.ENTRE.BORNES(1,2)=1),AND(CQ569="B",ALEA.ENTRE.BORNES(1,4)=1)),1,0)</f>
        <v>#NAME?</v>
      </c>
      <c r="CS569" s="1" t="e">
        <f aca="false">IF(OR(AND(CQ569="A",CR569=1),AND(CQ569="B",CR569=0)),"A","B")</f>
        <v>#NAME?</v>
      </c>
      <c r="CT569" s="1" t="e">
        <f aca="false">IF(OR(AND(CS569="A",ALEA.ENTRE.BORNES(1,2)=1),AND(CS569="B",ALEA.ENTRE.BORNES(1,4)=1)),1,0)</f>
        <v>#NAME?</v>
      </c>
      <c r="CU569" s="1" t="e">
        <f aca="false">IF(OR(AND(CS569="A",CT569=1),AND(CS569="B",CT569=0)),"A","B")</f>
        <v>#NAME?</v>
      </c>
      <c r="CV569" s="1" t="e">
        <f aca="false">IF(OR(AND(CU569="A",ALEA.ENTRE.BORNES(1,2)=1),AND(CU569="B",ALEA.ENTRE.BORNES(1,4)=1)),1,0)</f>
        <v>#NAME?</v>
      </c>
      <c r="CW569" s="1" t="e">
        <f aca="false">IF(OR(AND(CU569="A",CV569=1),AND(CU569="B",CV569=0)),"A","B")</f>
        <v>#NAME?</v>
      </c>
      <c r="CX569" s="1" t="e">
        <f aca="false">IF(OR(AND(CW569="A",ALEA.ENTRE.BORNES(1,2)=1),AND(CW569="B",ALEA.ENTRE.BORNES(1,4)=1)),1,0)</f>
        <v>#NAME?</v>
      </c>
    </row>
    <row r="570" customFormat="false" ht="12.75" hidden="false" customHeight="false" outlineLevel="0" collapsed="false">
      <c r="A570" s="1" t="n">
        <v>569</v>
      </c>
      <c r="B570" s="1" t="e">
        <f aca="false">IF(ALEA.ENTRE.BORNES(1,2)=1,"A","B")</f>
        <v>#NAME?</v>
      </c>
      <c r="C570" s="1" t="e">
        <f aca="false">B570</f>
        <v>#NAME?</v>
      </c>
      <c r="D570" s="1" t="e">
        <f aca="false">IF(OR(AND(C570="A",ALEA.ENTRE.BORNES(1,2)=1),AND(C570="B",ALEA.ENTRE.BORNES(1,4)=1)),1,0)</f>
        <v>#NAME?</v>
      </c>
      <c r="E570" s="1" t="e">
        <f aca="false">IF(OR(AND(C570="A",D570=1),AND(C570="B",D570=0)),"A","B")</f>
        <v>#NAME?</v>
      </c>
      <c r="F570" s="1" t="e">
        <f aca="false">IF(OR(AND(E570="A",ALEA.ENTRE.BORNES(1,2)=1),AND(E570="B",ALEA.ENTRE.BORNES(1,4)=1)),1,0)</f>
        <v>#NAME?</v>
      </c>
      <c r="G570" s="1" t="e">
        <f aca="false">IF(OR(AND(E570="A",F570=1),AND(E570="B",F570=0)),"A","B")</f>
        <v>#NAME?</v>
      </c>
      <c r="H570" s="1" t="e">
        <f aca="false">IF(OR(AND(G570="A",ALEA.ENTRE.BORNES(1,2)=1),AND(G570="B",ALEA.ENTRE.BORNES(1,4)=1)),1,0)</f>
        <v>#NAME?</v>
      </c>
      <c r="I570" s="1" t="e">
        <f aca="false">IF(OR(AND(G570="A",H570=1),AND(G570="B",H570=0)),"A","B")</f>
        <v>#NAME?</v>
      </c>
      <c r="J570" s="1" t="e">
        <f aca="false">IF(OR(AND(I570="A",ALEA.ENTRE.BORNES(1,2)=1),AND(I570="B",ALEA.ENTRE.BORNES(1,4)=1)),1,0)</f>
        <v>#NAME?</v>
      </c>
      <c r="K570" s="1" t="e">
        <f aca="false">IF(OR(AND(I570="A",J570=1),AND(I570="B",J570=0)),"A","B")</f>
        <v>#NAME?</v>
      </c>
      <c r="L570" s="1" t="e">
        <f aca="false">IF(OR(AND(K570="A",ALEA.ENTRE.BORNES(1,2)=1),AND(K570="B",ALEA.ENTRE.BORNES(1,4)=1)),1,0)</f>
        <v>#NAME?</v>
      </c>
      <c r="M570" s="1" t="e">
        <f aca="false">IF(OR(AND(K570="A",L570=1),AND(K570="B",L570=0)),"A","B")</f>
        <v>#NAME?</v>
      </c>
      <c r="N570" s="1" t="e">
        <f aca="false">IF(OR(AND(M570="A",ALEA.ENTRE.BORNES(1,2)=1),AND(M570="B",ALEA.ENTRE.BORNES(1,4)=1)),1,0)</f>
        <v>#NAME?</v>
      </c>
      <c r="O570" s="1" t="e">
        <f aca="false">IF(OR(AND(M570="A",N570=1),AND(M570="B",N570=0)),"A","B")</f>
        <v>#NAME?</v>
      </c>
      <c r="P570" s="1" t="e">
        <f aca="false">IF(OR(AND(O570="A",ALEA.ENTRE.BORNES(1,2)=1),AND(O570="B",ALEA.ENTRE.BORNES(1,4)=1)),1,0)</f>
        <v>#NAME?</v>
      </c>
      <c r="Q570" s="1" t="e">
        <f aca="false">IF(OR(AND(O570="A",P570=1),AND(O570="B",P570=0)),"A","B")</f>
        <v>#NAME?</v>
      </c>
      <c r="R570" s="1" t="e">
        <f aca="false">IF(OR(AND(Q570="A",ALEA.ENTRE.BORNES(1,2)=1),AND(Q570="B",ALEA.ENTRE.BORNES(1,4)=1)),1,0)</f>
        <v>#NAME?</v>
      </c>
      <c r="S570" s="1" t="e">
        <f aca="false">IF(OR(AND(Q570="A",R570=1),AND(Q570="B",R570=0)),"A","B")</f>
        <v>#NAME?</v>
      </c>
      <c r="T570" s="1" t="e">
        <f aca="false">IF(OR(AND(S570="A",ALEA.ENTRE.BORNES(1,2)=1),AND(S570="B",ALEA.ENTRE.BORNES(1,4)=1)),1,0)</f>
        <v>#NAME?</v>
      </c>
      <c r="U570" s="1" t="e">
        <f aca="false">IF(OR(AND(S570="A",T570=1),AND(S570="B",T570=0)),"A","B")</f>
        <v>#NAME?</v>
      </c>
      <c r="V570" s="1" t="e">
        <f aca="false">IF(OR(AND(U570="A",ALEA.ENTRE.BORNES(1,2)=1),AND(U570="B",ALEA.ENTRE.BORNES(1,4)=1)),1,0)</f>
        <v>#NAME?</v>
      </c>
      <c r="W570" s="1" t="e">
        <f aca="false">IF(OR(AND(U570="A",V570=1),AND(U570="B",V570=0)),"A","B")</f>
        <v>#NAME?</v>
      </c>
      <c r="X570" s="1" t="e">
        <f aca="false">IF(OR(AND(W570="A",ALEA.ENTRE.BORNES(1,2)=1),AND(W570="B",ALEA.ENTRE.BORNES(1,4)=1)),1,0)</f>
        <v>#NAME?</v>
      </c>
      <c r="Y570" s="1" t="e">
        <f aca="false">IF(OR(AND(W570="A",X570=1),AND(W570="B",X570=0)),"A","B")</f>
        <v>#NAME?</v>
      </c>
      <c r="Z570" s="1" t="e">
        <f aca="false">IF(OR(AND(Y570="A",ALEA.ENTRE.BORNES(1,2)=1),AND(Y570="B",ALEA.ENTRE.BORNES(1,4)=1)),1,0)</f>
        <v>#NAME?</v>
      </c>
      <c r="AA570" s="1" t="e">
        <f aca="false">IF(OR(AND(Y570="A",Z570=1),AND(Y570="B",Z570=0)),"A","B")</f>
        <v>#NAME?</v>
      </c>
      <c r="AB570" s="1" t="e">
        <f aca="false">IF(OR(AND(AA570="A",ALEA.ENTRE.BORNES(1,2)=1),AND(AA570="B",ALEA.ENTRE.BORNES(1,4)=1)),1,0)</f>
        <v>#NAME?</v>
      </c>
      <c r="AC570" s="1" t="e">
        <f aca="false">IF(OR(AND(AA570="A",AB570=1),AND(AA570="B",AB570=0)),"A","B")</f>
        <v>#NAME?</v>
      </c>
      <c r="AD570" s="1" t="e">
        <f aca="false">IF(OR(AND(AC570="A",ALEA.ENTRE.BORNES(1,2)=1),AND(AC570="B",ALEA.ENTRE.BORNES(1,4)=1)),1,0)</f>
        <v>#NAME?</v>
      </c>
      <c r="AE570" s="1" t="e">
        <f aca="false">IF(OR(AND(AC570="A",AD570=1),AND(AC570="B",AD570=0)),"A","B")</f>
        <v>#NAME?</v>
      </c>
      <c r="AF570" s="1" t="e">
        <f aca="false">IF(OR(AND(AE570="A",ALEA.ENTRE.BORNES(1,2)=1),AND(AE570="B",ALEA.ENTRE.BORNES(1,4)=1)),1,0)</f>
        <v>#NAME?</v>
      </c>
      <c r="AG570" s="1" t="e">
        <f aca="false">IF(OR(AND(AE570="A",AF570=1),AND(AE570="B",AF570=0)),"A","B")</f>
        <v>#NAME?</v>
      </c>
      <c r="AH570" s="1" t="e">
        <f aca="false">IF(OR(AND(AG570="A",ALEA.ENTRE.BORNES(1,2)=1),AND(AG570="B",ALEA.ENTRE.BORNES(1,4)=1)),1,0)</f>
        <v>#NAME?</v>
      </c>
      <c r="AI570" s="1" t="e">
        <f aca="false">IF(OR(AND(AG570="A",AH570=1),AND(AG570="B",AH570=0)),"A","B")</f>
        <v>#NAME?</v>
      </c>
      <c r="AJ570" s="1" t="e">
        <f aca="false">IF(OR(AND(AI570="A",ALEA.ENTRE.BORNES(1,2)=1),AND(AI570="B",ALEA.ENTRE.BORNES(1,4)=1)),1,0)</f>
        <v>#NAME?</v>
      </c>
      <c r="AK570" s="1" t="e">
        <f aca="false">IF(OR(AND(AI570="A",AJ570=1),AND(AI570="B",AJ570=0)),"A","B")</f>
        <v>#NAME?</v>
      </c>
      <c r="AL570" s="1" t="e">
        <f aca="false">IF(OR(AND(AK570="A",ALEA.ENTRE.BORNES(1,2)=1),AND(AK570="B",ALEA.ENTRE.BORNES(1,4)=1)),1,0)</f>
        <v>#NAME?</v>
      </c>
      <c r="AM570" s="1" t="e">
        <f aca="false">IF(OR(AND(AK570="A",AL570=1),AND(AK570="B",AL570=0)),"A","B")</f>
        <v>#NAME?</v>
      </c>
      <c r="AN570" s="1" t="e">
        <f aca="false">IF(OR(AND(AM570="A",ALEA.ENTRE.BORNES(1,2)=1),AND(AM570="B",ALEA.ENTRE.BORNES(1,4)=1)),1,0)</f>
        <v>#NAME?</v>
      </c>
      <c r="AO570" s="1" t="e">
        <f aca="false">IF(OR(AND(AM570="A",AN570=1),AND(AM570="B",AN570=0)),"A","B")</f>
        <v>#NAME?</v>
      </c>
      <c r="AP570" s="1" t="e">
        <f aca="false">IF(OR(AND(AO570="A",ALEA.ENTRE.BORNES(1,2)=1),AND(AO570="B",ALEA.ENTRE.BORNES(1,4)=1)),1,0)</f>
        <v>#NAME?</v>
      </c>
      <c r="AQ570" s="1" t="e">
        <f aca="false">IF(OR(AND(AO570="A",AP570=1),AND(AO570="B",AP570=0)),"A","B")</f>
        <v>#NAME?</v>
      </c>
      <c r="AR570" s="1" t="e">
        <f aca="false">IF(OR(AND(AQ570="A",ALEA.ENTRE.BORNES(1,2)=1),AND(AQ570="B",ALEA.ENTRE.BORNES(1,4)=1)),1,0)</f>
        <v>#NAME?</v>
      </c>
      <c r="AS570" s="1" t="e">
        <f aca="false">IF(OR(AND(AQ570="A",AR570=1),AND(AQ570="B",AR570=0)),"A","B")</f>
        <v>#NAME?</v>
      </c>
      <c r="AT570" s="1" t="e">
        <f aca="false">IF(OR(AND(AS570="A",ALEA.ENTRE.BORNES(1,2)=1),AND(AS570="B",ALEA.ENTRE.BORNES(1,4)=1)),1,0)</f>
        <v>#NAME?</v>
      </c>
      <c r="AU570" s="1" t="e">
        <f aca="false">IF(OR(AND(AS570="A",AT570=1),AND(AS570="B",AT570=0)),"A","B")</f>
        <v>#NAME?</v>
      </c>
      <c r="AV570" s="1" t="e">
        <f aca="false">IF(OR(AND(AU570="A",ALEA.ENTRE.BORNES(1,2)=1),AND(AU570="B",ALEA.ENTRE.BORNES(1,4)=1)),1,0)</f>
        <v>#NAME?</v>
      </c>
      <c r="AW570" s="1" t="e">
        <f aca="false">IF(OR(AND(AU570="A",AV570=1),AND(AU570="B",AV570=0)),"A","B")</f>
        <v>#NAME?</v>
      </c>
      <c r="AX570" s="1" t="e">
        <f aca="false">IF(OR(AND(AW570="A",ALEA.ENTRE.BORNES(1,2)=1),AND(AW570="B",ALEA.ENTRE.BORNES(1,4)=1)),1,0)</f>
        <v>#NAME?</v>
      </c>
      <c r="AY570" s="1" t="e">
        <f aca="false">IF(OR(AND(AW570="A",AX570=1),AND(AW570="B",AX570=0)),"A","B")</f>
        <v>#NAME?</v>
      </c>
      <c r="AZ570" s="1" t="e">
        <f aca="false">IF(OR(AND(AY570="A",ALEA.ENTRE.BORNES(1,2)=1),AND(AY570="B",ALEA.ENTRE.BORNES(1,4)=1)),1,0)</f>
        <v>#NAME?</v>
      </c>
      <c r="BA570" s="1" t="e">
        <f aca="false">IF(OR(AND(AY570="A",AZ570=1),AND(AY570="B",AZ570=0)),"A","B")</f>
        <v>#NAME?</v>
      </c>
      <c r="BB570" s="1" t="e">
        <f aca="false">IF(OR(AND(BA570="A",ALEA.ENTRE.BORNES(1,2)=1),AND(BA570="B",ALEA.ENTRE.BORNES(1,4)=1)),1,0)</f>
        <v>#NAME?</v>
      </c>
      <c r="BC570" s="1" t="e">
        <f aca="false">IF(OR(AND(BA570="A",BB570=1),AND(BA570="B",BB570=0)),"A","B")</f>
        <v>#NAME?</v>
      </c>
      <c r="BD570" s="1" t="e">
        <f aca="false">IF(OR(AND(BC570="A",ALEA.ENTRE.BORNES(1,2)=1),AND(BC570="B",ALEA.ENTRE.BORNES(1,4)=1)),1,0)</f>
        <v>#NAME?</v>
      </c>
      <c r="BE570" s="1" t="e">
        <f aca="false">IF(OR(AND(BC570="A",BD570=1),AND(BC570="B",BD570=0)),"A","B")</f>
        <v>#NAME?</v>
      </c>
      <c r="BF570" s="1" t="e">
        <f aca="false">IF(OR(AND(BE570="A",ALEA.ENTRE.BORNES(1,2)=1),AND(BE570="B",ALEA.ENTRE.BORNES(1,4)=1)),1,0)</f>
        <v>#NAME?</v>
      </c>
      <c r="BG570" s="1" t="e">
        <f aca="false">IF(OR(AND(BE570="A",BF570=1),AND(BE570="B",BF570=0)),"A","B")</f>
        <v>#NAME?</v>
      </c>
      <c r="BH570" s="1" t="e">
        <f aca="false">IF(OR(AND(BG570="A",ALEA.ENTRE.BORNES(1,2)=1),AND(BG570="B",ALEA.ENTRE.BORNES(1,4)=1)),1,0)</f>
        <v>#NAME?</v>
      </c>
      <c r="BI570" s="1" t="e">
        <f aca="false">IF(OR(AND(BG570="A",BH570=1),AND(BG570="B",BH570=0)),"A","B")</f>
        <v>#NAME?</v>
      </c>
      <c r="BJ570" s="1" t="e">
        <f aca="false">IF(OR(AND(BI570="A",ALEA.ENTRE.BORNES(1,2)=1),AND(BI570="B",ALEA.ENTRE.BORNES(1,4)=1)),1,0)</f>
        <v>#NAME?</v>
      </c>
      <c r="BK570" s="1" t="e">
        <f aca="false">IF(OR(AND(BI570="A",BJ570=1),AND(BI570="B",BJ570=0)),"A","B")</f>
        <v>#NAME?</v>
      </c>
      <c r="BL570" s="1" t="e">
        <f aca="false">IF(OR(AND(BK570="A",ALEA.ENTRE.BORNES(1,2)=1),AND(BK570="B",ALEA.ENTRE.BORNES(1,4)=1)),1,0)</f>
        <v>#NAME?</v>
      </c>
      <c r="BM570" s="1" t="e">
        <f aca="false">IF(OR(AND(BK570="A",BL570=1),AND(BK570="B",BL570=0)),"A","B")</f>
        <v>#NAME?</v>
      </c>
      <c r="BN570" s="1" t="e">
        <f aca="false">IF(OR(AND(BM570="A",ALEA.ENTRE.BORNES(1,2)=1),AND(BM570="B",ALEA.ENTRE.BORNES(1,4)=1)),1,0)</f>
        <v>#NAME?</v>
      </c>
      <c r="BO570" s="1" t="e">
        <f aca="false">IF(OR(AND(BM570="A",BN570=1),AND(BM570="B",BN570=0)),"A","B")</f>
        <v>#NAME?</v>
      </c>
      <c r="BP570" s="1" t="e">
        <f aca="false">IF(OR(AND(BO570="A",ALEA.ENTRE.BORNES(1,2)=1),AND(BO570="B",ALEA.ENTRE.BORNES(1,4)=1)),1,0)</f>
        <v>#NAME?</v>
      </c>
      <c r="BQ570" s="1" t="e">
        <f aca="false">IF(OR(AND(BO570="A",BP570=1),AND(BO570="B",BP570=0)),"A","B")</f>
        <v>#NAME?</v>
      </c>
      <c r="BR570" s="1" t="e">
        <f aca="false">IF(OR(AND(BQ570="A",ALEA.ENTRE.BORNES(1,2)=1),AND(BQ570="B",ALEA.ENTRE.BORNES(1,4)=1)),1,0)</f>
        <v>#NAME?</v>
      </c>
      <c r="BS570" s="1" t="e">
        <f aca="false">IF(OR(AND(BQ570="A",BR570=1),AND(BQ570="B",BR570=0)),"A","B")</f>
        <v>#NAME?</v>
      </c>
      <c r="BT570" s="1" t="e">
        <f aca="false">IF(OR(AND(BS570="A",ALEA.ENTRE.BORNES(1,2)=1),AND(BS570="B",ALEA.ENTRE.BORNES(1,4)=1)),1,0)</f>
        <v>#NAME?</v>
      </c>
      <c r="BU570" s="1" t="e">
        <f aca="false">IF(OR(AND(BS570="A",BT570=1),AND(BS570="B",BT570=0)),"A","B")</f>
        <v>#NAME?</v>
      </c>
      <c r="BV570" s="1" t="e">
        <f aca="false">IF(OR(AND(BU570="A",ALEA.ENTRE.BORNES(1,2)=1),AND(BU570="B",ALEA.ENTRE.BORNES(1,4)=1)),1,0)</f>
        <v>#NAME?</v>
      </c>
      <c r="BW570" s="1" t="e">
        <f aca="false">IF(OR(AND(BU570="A",BV570=1),AND(BU570="B",BV570=0)),"A","B")</f>
        <v>#NAME?</v>
      </c>
      <c r="BX570" s="1" t="e">
        <f aca="false">IF(OR(AND(BW570="A",ALEA.ENTRE.BORNES(1,2)=1),AND(BW570="B",ALEA.ENTRE.BORNES(1,4)=1)),1,0)</f>
        <v>#NAME?</v>
      </c>
      <c r="BY570" s="1" t="e">
        <f aca="false">IF(OR(AND(BW570="A",BX570=1),AND(BW570="B",BX570=0)),"A","B")</f>
        <v>#NAME?</v>
      </c>
      <c r="BZ570" s="1" t="e">
        <f aca="false">IF(OR(AND(BY570="A",ALEA.ENTRE.BORNES(1,2)=1),AND(BY570="B",ALEA.ENTRE.BORNES(1,4)=1)),1,0)</f>
        <v>#NAME?</v>
      </c>
      <c r="CA570" s="1" t="e">
        <f aca="false">IF(OR(AND(BY570="A",BZ570=1),AND(BY570="B",BZ570=0)),"A","B")</f>
        <v>#NAME?</v>
      </c>
      <c r="CB570" s="1" t="e">
        <f aca="false">IF(OR(AND(CA570="A",ALEA.ENTRE.BORNES(1,2)=1),AND(CA570="B",ALEA.ENTRE.BORNES(1,4)=1)),1,0)</f>
        <v>#NAME?</v>
      </c>
      <c r="CC570" s="1" t="e">
        <f aca="false">IF(OR(AND(CA570="A",CB570=1),AND(CA570="B",CB570=0)),"A","B")</f>
        <v>#NAME?</v>
      </c>
      <c r="CD570" s="1" t="e">
        <f aca="false">IF(OR(AND(CC570="A",ALEA.ENTRE.BORNES(1,2)=1),AND(CC570="B",ALEA.ENTRE.BORNES(1,4)=1)),1,0)</f>
        <v>#NAME?</v>
      </c>
      <c r="CE570" s="1" t="e">
        <f aca="false">IF(OR(AND(CC570="A",CD570=1),AND(CC570="B",CD570=0)),"A","B")</f>
        <v>#NAME?</v>
      </c>
      <c r="CF570" s="1" t="e">
        <f aca="false">IF(OR(AND(CE570="A",ALEA.ENTRE.BORNES(1,2)=1),AND(CE570="B",ALEA.ENTRE.BORNES(1,4)=1)),1,0)</f>
        <v>#NAME?</v>
      </c>
      <c r="CG570" s="1" t="e">
        <f aca="false">IF(OR(AND(CE570="A",CF570=1),AND(CE570="B",CF570=0)),"A","B")</f>
        <v>#NAME?</v>
      </c>
      <c r="CH570" s="1" t="e">
        <f aca="false">IF(OR(AND(CG570="A",ALEA.ENTRE.BORNES(1,2)=1),AND(CG570="B",ALEA.ENTRE.BORNES(1,4)=1)),1,0)</f>
        <v>#NAME?</v>
      </c>
      <c r="CI570" s="1" t="e">
        <f aca="false">IF(OR(AND(CG570="A",CH570=1),AND(CG570="B",CH570=0)),"A","B")</f>
        <v>#NAME?</v>
      </c>
      <c r="CJ570" s="1" t="e">
        <f aca="false">IF(OR(AND(CI570="A",ALEA.ENTRE.BORNES(1,2)=1),AND(CI570="B",ALEA.ENTRE.BORNES(1,4)=1)),1,0)</f>
        <v>#NAME?</v>
      </c>
      <c r="CK570" s="1" t="e">
        <f aca="false">IF(OR(AND(CI570="A",CJ570=1),AND(CI570="B",CJ570=0)),"A","B")</f>
        <v>#NAME?</v>
      </c>
      <c r="CL570" s="1" t="e">
        <f aca="false">IF(OR(AND(CK570="A",ALEA.ENTRE.BORNES(1,2)=1),AND(CK570="B",ALEA.ENTRE.BORNES(1,4)=1)),1,0)</f>
        <v>#NAME?</v>
      </c>
      <c r="CM570" s="1" t="e">
        <f aca="false">IF(OR(AND(CK570="A",CL570=1),AND(CK570="B",CL570=0)),"A","B")</f>
        <v>#NAME?</v>
      </c>
      <c r="CN570" s="1" t="e">
        <f aca="false">IF(OR(AND(CM570="A",ALEA.ENTRE.BORNES(1,2)=1),AND(CM570="B",ALEA.ENTRE.BORNES(1,4)=1)),1,0)</f>
        <v>#NAME?</v>
      </c>
      <c r="CO570" s="1" t="e">
        <f aca="false">IF(OR(AND(CM570="A",CN570=1),AND(CM570="B",CN570=0)),"A","B")</f>
        <v>#NAME?</v>
      </c>
      <c r="CP570" s="1" t="e">
        <f aca="false">IF(OR(AND(CO570="A",ALEA.ENTRE.BORNES(1,2)=1),AND(CO570="B",ALEA.ENTRE.BORNES(1,4)=1)),1,0)</f>
        <v>#NAME?</v>
      </c>
      <c r="CQ570" s="1" t="e">
        <f aca="false">IF(OR(AND(CO570="A",CP570=1),AND(CO570="B",CP570=0)),"A","B")</f>
        <v>#NAME?</v>
      </c>
      <c r="CR570" s="1" t="e">
        <f aca="false">IF(OR(AND(CQ570="A",ALEA.ENTRE.BORNES(1,2)=1),AND(CQ570="B",ALEA.ENTRE.BORNES(1,4)=1)),1,0)</f>
        <v>#NAME?</v>
      </c>
      <c r="CS570" s="1" t="e">
        <f aca="false">IF(OR(AND(CQ570="A",CR570=1),AND(CQ570="B",CR570=0)),"A","B")</f>
        <v>#NAME?</v>
      </c>
      <c r="CT570" s="1" t="e">
        <f aca="false">IF(OR(AND(CS570="A",ALEA.ENTRE.BORNES(1,2)=1),AND(CS570="B",ALEA.ENTRE.BORNES(1,4)=1)),1,0)</f>
        <v>#NAME?</v>
      </c>
      <c r="CU570" s="1" t="e">
        <f aca="false">IF(OR(AND(CS570="A",CT570=1),AND(CS570="B",CT570=0)),"A","B")</f>
        <v>#NAME?</v>
      </c>
      <c r="CV570" s="1" t="e">
        <f aca="false">IF(OR(AND(CU570="A",ALEA.ENTRE.BORNES(1,2)=1),AND(CU570="B",ALEA.ENTRE.BORNES(1,4)=1)),1,0)</f>
        <v>#NAME?</v>
      </c>
      <c r="CW570" s="1" t="e">
        <f aca="false">IF(OR(AND(CU570="A",CV570=1),AND(CU570="B",CV570=0)),"A","B")</f>
        <v>#NAME?</v>
      </c>
      <c r="CX570" s="1" t="e">
        <f aca="false">IF(OR(AND(CW570="A",ALEA.ENTRE.BORNES(1,2)=1),AND(CW570="B",ALEA.ENTRE.BORNES(1,4)=1)),1,0)</f>
        <v>#NAME?</v>
      </c>
    </row>
    <row r="571" customFormat="false" ht="12.75" hidden="false" customHeight="false" outlineLevel="0" collapsed="false">
      <c r="A571" s="1" t="n">
        <v>570</v>
      </c>
      <c r="B571" s="1" t="e">
        <f aca="false">IF(ALEA.ENTRE.BORNES(1,2)=1,"A","B")</f>
        <v>#NAME?</v>
      </c>
      <c r="C571" s="1" t="e">
        <f aca="false">B571</f>
        <v>#NAME?</v>
      </c>
      <c r="D571" s="1" t="e">
        <f aca="false">IF(OR(AND(C571="A",ALEA.ENTRE.BORNES(1,2)=1),AND(C571="B",ALEA.ENTRE.BORNES(1,4)=1)),1,0)</f>
        <v>#NAME?</v>
      </c>
      <c r="E571" s="1" t="e">
        <f aca="false">IF(OR(AND(C571="A",D571=1),AND(C571="B",D571=0)),"A","B")</f>
        <v>#NAME?</v>
      </c>
      <c r="F571" s="1" t="e">
        <f aca="false">IF(OR(AND(E571="A",ALEA.ENTRE.BORNES(1,2)=1),AND(E571="B",ALEA.ENTRE.BORNES(1,4)=1)),1,0)</f>
        <v>#NAME?</v>
      </c>
      <c r="G571" s="1" t="e">
        <f aca="false">IF(OR(AND(E571="A",F571=1),AND(E571="B",F571=0)),"A","B")</f>
        <v>#NAME?</v>
      </c>
      <c r="H571" s="1" t="e">
        <f aca="false">IF(OR(AND(G571="A",ALEA.ENTRE.BORNES(1,2)=1),AND(G571="B",ALEA.ENTRE.BORNES(1,4)=1)),1,0)</f>
        <v>#NAME?</v>
      </c>
      <c r="I571" s="1" t="e">
        <f aca="false">IF(OR(AND(G571="A",H571=1),AND(G571="B",H571=0)),"A","B")</f>
        <v>#NAME?</v>
      </c>
      <c r="J571" s="1" t="e">
        <f aca="false">IF(OR(AND(I571="A",ALEA.ENTRE.BORNES(1,2)=1),AND(I571="B",ALEA.ENTRE.BORNES(1,4)=1)),1,0)</f>
        <v>#NAME?</v>
      </c>
      <c r="K571" s="1" t="e">
        <f aca="false">IF(OR(AND(I571="A",J571=1),AND(I571="B",J571=0)),"A","B")</f>
        <v>#NAME?</v>
      </c>
      <c r="L571" s="1" t="e">
        <f aca="false">IF(OR(AND(K571="A",ALEA.ENTRE.BORNES(1,2)=1),AND(K571="B",ALEA.ENTRE.BORNES(1,4)=1)),1,0)</f>
        <v>#NAME?</v>
      </c>
      <c r="M571" s="1" t="e">
        <f aca="false">IF(OR(AND(K571="A",L571=1),AND(K571="B",L571=0)),"A","B")</f>
        <v>#NAME?</v>
      </c>
      <c r="N571" s="1" t="e">
        <f aca="false">IF(OR(AND(M571="A",ALEA.ENTRE.BORNES(1,2)=1),AND(M571="B",ALEA.ENTRE.BORNES(1,4)=1)),1,0)</f>
        <v>#NAME?</v>
      </c>
      <c r="O571" s="1" t="e">
        <f aca="false">IF(OR(AND(M571="A",N571=1),AND(M571="B",N571=0)),"A","B")</f>
        <v>#NAME?</v>
      </c>
      <c r="P571" s="1" t="e">
        <f aca="false">IF(OR(AND(O571="A",ALEA.ENTRE.BORNES(1,2)=1),AND(O571="B",ALEA.ENTRE.BORNES(1,4)=1)),1,0)</f>
        <v>#NAME?</v>
      </c>
      <c r="Q571" s="1" t="e">
        <f aca="false">IF(OR(AND(O571="A",P571=1),AND(O571="B",P571=0)),"A","B")</f>
        <v>#NAME?</v>
      </c>
      <c r="R571" s="1" t="e">
        <f aca="false">IF(OR(AND(Q571="A",ALEA.ENTRE.BORNES(1,2)=1),AND(Q571="B",ALEA.ENTRE.BORNES(1,4)=1)),1,0)</f>
        <v>#NAME?</v>
      </c>
      <c r="S571" s="1" t="e">
        <f aca="false">IF(OR(AND(Q571="A",R571=1),AND(Q571="B",R571=0)),"A","B")</f>
        <v>#NAME?</v>
      </c>
      <c r="T571" s="1" t="e">
        <f aca="false">IF(OR(AND(S571="A",ALEA.ENTRE.BORNES(1,2)=1),AND(S571="B",ALEA.ENTRE.BORNES(1,4)=1)),1,0)</f>
        <v>#NAME?</v>
      </c>
      <c r="U571" s="1" t="e">
        <f aca="false">IF(OR(AND(S571="A",T571=1),AND(S571="B",T571=0)),"A","B")</f>
        <v>#NAME?</v>
      </c>
      <c r="V571" s="1" t="e">
        <f aca="false">IF(OR(AND(U571="A",ALEA.ENTRE.BORNES(1,2)=1),AND(U571="B",ALEA.ENTRE.BORNES(1,4)=1)),1,0)</f>
        <v>#NAME?</v>
      </c>
      <c r="W571" s="1" t="e">
        <f aca="false">IF(OR(AND(U571="A",V571=1),AND(U571="B",V571=0)),"A","B")</f>
        <v>#NAME?</v>
      </c>
      <c r="X571" s="1" t="e">
        <f aca="false">IF(OR(AND(W571="A",ALEA.ENTRE.BORNES(1,2)=1),AND(W571="B",ALEA.ENTRE.BORNES(1,4)=1)),1,0)</f>
        <v>#NAME?</v>
      </c>
      <c r="Y571" s="1" t="e">
        <f aca="false">IF(OR(AND(W571="A",X571=1),AND(W571="B",X571=0)),"A","B")</f>
        <v>#NAME?</v>
      </c>
      <c r="Z571" s="1" t="e">
        <f aca="false">IF(OR(AND(Y571="A",ALEA.ENTRE.BORNES(1,2)=1),AND(Y571="B",ALEA.ENTRE.BORNES(1,4)=1)),1,0)</f>
        <v>#NAME?</v>
      </c>
      <c r="AA571" s="1" t="e">
        <f aca="false">IF(OR(AND(Y571="A",Z571=1),AND(Y571="B",Z571=0)),"A","B")</f>
        <v>#NAME?</v>
      </c>
      <c r="AB571" s="1" t="e">
        <f aca="false">IF(OR(AND(AA571="A",ALEA.ENTRE.BORNES(1,2)=1),AND(AA571="B",ALEA.ENTRE.BORNES(1,4)=1)),1,0)</f>
        <v>#NAME?</v>
      </c>
      <c r="AC571" s="1" t="e">
        <f aca="false">IF(OR(AND(AA571="A",AB571=1),AND(AA571="B",AB571=0)),"A","B")</f>
        <v>#NAME?</v>
      </c>
      <c r="AD571" s="1" t="e">
        <f aca="false">IF(OR(AND(AC571="A",ALEA.ENTRE.BORNES(1,2)=1),AND(AC571="B",ALEA.ENTRE.BORNES(1,4)=1)),1,0)</f>
        <v>#NAME?</v>
      </c>
      <c r="AE571" s="1" t="e">
        <f aca="false">IF(OR(AND(AC571="A",AD571=1),AND(AC571="B",AD571=0)),"A","B")</f>
        <v>#NAME?</v>
      </c>
      <c r="AF571" s="1" t="e">
        <f aca="false">IF(OR(AND(AE571="A",ALEA.ENTRE.BORNES(1,2)=1),AND(AE571="B",ALEA.ENTRE.BORNES(1,4)=1)),1,0)</f>
        <v>#NAME?</v>
      </c>
      <c r="AG571" s="1" t="e">
        <f aca="false">IF(OR(AND(AE571="A",AF571=1),AND(AE571="B",AF571=0)),"A","B")</f>
        <v>#NAME?</v>
      </c>
      <c r="AH571" s="1" t="e">
        <f aca="false">IF(OR(AND(AG571="A",ALEA.ENTRE.BORNES(1,2)=1),AND(AG571="B",ALEA.ENTRE.BORNES(1,4)=1)),1,0)</f>
        <v>#NAME?</v>
      </c>
      <c r="AI571" s="1" t="e">
        <f aca="false">IF(OR(AND(AG571="A",AH571=1),AND(AG571="B",AH571=0)),"A","B")</f>
        <v>#NAME?</v>
      </c>
      <c r="AJ571" s="1" t="e">
        <f aca="false">IF(OR(AND(AI571="A",ALEA.ENTRE.BORNES(1,2)=1),AND(AI571="B",ALEA.ENTRE.BORNES(1,4)=1)),1,0)</f>
        <v>#NAME?</v>
      </c>
      <c r="AK571" s="1" t="e">
        <f aca="false">IF(OR(AND(AI571="A",AJ571=1),AND(AI571="B",AJ571=0)),"A","B")</f>
        <v>#NAME?</v>
      </c>
      <c r="AL571" s="1" t="e">
        <f aca="false">IF(OR(AND(AK571="A",ALEA.ENTRE.BORNES(1,2)=1),AND(AK571="B",ALEA.ENTRE.BORNES(1,4)=1)),1,0)</f>
        <v>#NAME?</v>
      </c>
      <c r="AM571" s="1" t="e">
        <f aca="false">IF(OR(AND(AK571="A",AL571=1),AND(AK571="B",AL571=0)),"A","B")</f>
        <v>#NAME?</v>
      </c>
      <c r="AN571" s="1" t="e">
        <f aca="false">IF(OR(AND(AM571="A",ALEA.ENTRE.BORNES(1,2)=1),AND(AM571="B",ALEA.ENTRE.BORNES(1,4)=1)),1,0)</f>
        <v>#NAME?</v>
      </c>
      <c r="AO571" s="1" t="e">
        <f aca="false">IF(OR(AND(AM571="A",AN571=1),AND(AM571="B",AN571=0)),"A","B")</f>
        <v>#NAME?</v>
      </c>
      <c r="AP571" s="1" t="e">
        <f aca="false">IF(OR(AND(AO571="A",ALEA.ENTRE.BORNES(1,2)=1),AND(AO571="B",ALEA.ENTRE.BORNES(1,4)=1)),1,0)</f>
        <v>#NAME?</v>
      </c>
      <c r="AQ571" s="1" t="e">
        <f aca="false">IF(OR(AND(AO571="A",AP571=1),AND(AO571="B",AP571=0)),"A","B")</f>
        <v>#NAME?</v>
      </c>
      <c r="AR571" s="1" t="e">
        <f aca="false">IF(OR(AND(AQ571="A",ALEA.ENTRE.BORNES(1,2)=1),AND(AQ571="B",ALEA.ENTRE.BORNES(1,4)=1)),1,0)</f>
        <v>#NAME?</v>
      </c>
      <c r="AS571" s="1" t="e">
        <f aca="false">IF(OR(AND(AQ571="A",AR571=1),AND(AQ571="B",AR571=0)),"A","B")</f>
        <v>#NAME?</v>
      </c>
      <c r="AT571" s="1" t="e">
        <f aca="false">IF(OR(AND(AS571="A",ALEA.ENTRE.BORNES(1,2)=1),AND(AS571="B",ALEA.ENTRE.BORNES(1,4)=1)),1,0)</f>
        <v>#NAME?</v>
      </c>
      <c r="AU571" s="1" t="e">
        <f aca="false">IF(OR(AND(AS571="A",AT571=1),AND(AS571="B",AT571=0)),"A","B")</f>
        <v>#NAME?</v>
      </c>
      <c r="AV571" s="1" t="e">
        <f aca="false">IF(OR(AND(AU571="A",ALEA.ENTRE.BORNES(1,2)=1),AND(AU571="B",ALEA.ENTRE.BORNES(1,4)=1)),1,0)</f>
        <v>#NAME?</v>
      </c>
      <c r="AW571" s="1" t="e">
        <f aca="false">IF(OR(AND(AU571="A",AV571=1),AND(AU571="B",AV571=0)),"A","B")</f>
        <v>#NAME?</v>
      </c>
      <c r="AX571" s="1" t="e">
        <f aca="false">IF(OR(AND(AW571="A",ALEA.ENTRE.BORNES(1,2)=1),AND(AW571="B",ALEA.ENTRE.BORNES(1,4)=1)),1,0)</f>
        <v>#NAME?</v>
      </c>
      <c r="AY571" s="1" t="e">
        <f aca="false">IF(OR(AND(AW571="A",AX571=1),AND(AW571="B",AX571=0)),"A","B")</f>
        <v>#NAME?</v>
      </c>
      <c r="AZ571" s="1" t="e">
        <f aca="false">IF(OR(AND(AY571="A",ALEA.ENTRE.BORNES(1,2)=1),AND(AY571="B",ALEA.ENTRE.BORNES(1,4)=1)),1,0)</f>
        <v>#NAME?</v>
      </c>
      <c r="BA571" s="1" t="e">
        <f aca="false">IF(OR(AND(AY571="A",AZ571=1),AND(AY571="B",AZ571=0)),"A","B")</f>
        <v>#NAME?</v>
      </c>
      <c r="BB571" s="1" t="e">
        <f aca="false">IF(OR(AND(BA571="A",ALEA.ENTRE.BORNES(1,2)=1),AND(BA571="B",ALEA.ENTRE.BORNES(1,4)=1)),1,0)</f>
        <v>#NAME?</v>
      </c>
      <c r="BC571" s="1" t="e">
        <f aca="false">IF(OR(AND(BA571="A",BB571=1),AND(BA571="B",BB571=0)),"A","B")</f>
        <v>#NAME?</v>
      </c>
      <c r="BD571" s="1" t="e">
        <f aca="false">IF(OR(AND(BC571="A",ALEA.ENTRE.BORNES(1,2)=1),AND(BC571="B",ALEA.ENTRE.BORNES(1,4)=1)),1,0)</f>
        <v>#NAME?</v>
      </c>
      <c r="BE571" s="1" t="e">
        <f aca="false">IF(OR(AND(BC571="A",BD571=1),AND(BC571="B",BD571=0)),"A","B")</f>
        <v>#NAME?</v>
      </c>
      <c r="BF571" s="1" t="e">
        <f aca="false">IF(OR(AND(BE571="A",ALEA.ENTRE.BORNES(1,2)=1),AND(BE571="B",ALEA.ENTRE.BORNES(1,4)=1)),1,0)</f>
        <v>#NAME?</v>
      </c>
      <c r="BG571" s="1" t="e">
        <f aca="false">IF(OR(AND(BE571="A",BF571=1),AND(BE571="B",BF571=0)),"A","B")</f>
        <v>#NAME?</v>
      </c>
      <c r="BH571" s="1" t="e">
        <f aca="false">IF(OR(AND(BG571="A",ALEA.ENTRE.BORNES(1,2)=1),AND(BG571="B",ALEA.ENTRE.BORNES(1,4)=1)),1,0)</f>
        <v>#NAME?</v>
      </c>
      <c r="BI571" s="1" t="e">
        <f aca="false">IF(OR(AND(BG571="A",BH571=1),AND(BG571="B",BH571=0)),"A","B")</f>
        <v>#NAME?</v>
      </c>
      <c r="BJ571" s="1" t="e">
        <f aca="false">IF(OR(AND(BI571="A",ALEA.ENTRE.BORNES(1,2)=1),AND(BI571="B",ALEA.ENTRE.BORNES(1,4)=1)),1,0)</f>
        <v>#NAME?</v>
      </c>
      <c r="BK571" s="1" t="e">
        <f aca="false">IF(OR(AND(BI571="A",BJ571=1),AND(BI571="B",BJ571=0)),"A","B")</f>
        <v>#NAME?</v>
      </c>
      <c r="BL571" s="1" t="e">
        <f aca="false">IF(OR(AND(BK571="A",ALEA.ENTRE.BORNES(1,2)=1),AND(BK571="B",ALEA.ENTRE.BORNES(1,4)=1)),1,0)</f>
        <v>#NAME?</v>
      </c>
      <c r="BM571" s="1" t="e">
        <f aca="false">IF(OR(AND(BK571="A",BL571=1),AND(BK571="B",BL571=0)),"A","B")</f>
        <v>#NAME?</v>
      </c>
      <c r="BN571" s="1" t="e">
        <f aca="false">IF(OR(AND(BM571="A",ALEA.ENTRE.BORNES(1,2)=1),AND(BM571="B",ALEA.ENTRE.BORNES(1,4)=1)),1,0)</f>
        <v>#NAME?</v>
      </c>
      <c r="BO571" s="1" t="e">
        <f aca="false">IF(OR(AND(BM571="A",BN571=1),AND(BM571="B",BN571=0)),"A","B")</f>
        <v>#NAME?</v>
      </c>
      <c r="BP571" s="1" t="e">
        <f aca="false">IF(OR(AND(BO571="A",ALEA.ENTRE.BORNES(1,2)=1),AND(BO571="B",ALEA.ENTRE.BORNES(1,4)=1)),1,0)</f>
        <v>#NAME?</v>
      </c>
      <c r="BQ571" s="1" t="e">
        <f aca="false">IF(OR(AND(BO571="A",BP571=1),AND(BO571="B",BP571=0)),"A","B")</f>
        <v>#NAME?</v>
      </c>
      <c r="BR571" s="1" t="e">
        <f aca="false">IF(OR(AND(BQ571="A",ALEA.ENTRE.BORNES(1,2)=1),AND(BQ571="B",ALEA.ENTRE.BORNES(1,4)=1)),1,0)</f>
        <v>#NAME?</v>
      </c>
      <c r="BS571" s="1" t="e">
        <f aca="false">IF(OR(AND(BQ571="A",BR571=1),AND(BQ571="B",BR571=0)),"A","B")</f>
        <v>#NAME?</v>
      </c>
      <c r="BT571" s="1" t="e">
        <f aca="false">IF(OR(AND(BS571="A",ALEA.ENTRE.BORNES(1,2)=1),AND(BS571="B",ALEA.ENTRE.BORNES(1,4)=1)),1,0)</f>
        <v>#NAME?</v>
      </c>
      <c r="BU571" s="1" t="e">
        <f aca="false">IF(OR(AND(BS571="A",BT571=1),AND(BS571="B",BT571=0)),"A","B")</f>
        <v>#NAME?</v>
      </c>
      <c r="BV571" s="1" t="e">
        <f aca="false">IF(OR(AND(BU571="A",ALEA.ENTRE.BORNES(1,2)=1),AND(BU571="B",ALEA.ENTRE.BORNES(1,4)=1)),1,0)</f>
        <v>#NAME?</v>
      </c>
      <c r="BW571" s="1" t="e">
        <f aca="false">IF(OR(AND(BU571="A",BV571=1),AND(BU571="B",BV571=0)),"A","B")</f>
        <v>#NAME?</v>
      </c>
      <c r="BX571" s="1" t="e">
        <f aca="false">IF(OR(AND(BW571="A",ALEA.ENTRE.BORNES(1,2)=1),AND(BW571="B",ALEA.ENTRE.BORNES(1,4)=1)),1,0)</f>
        <v>#NAME?</v>
      </c>
      <c r="BY571" s="1" t="e">
        <f aca="false">IF(OR(AND(BW571="A",BX571=1),AND(BW571="B",BX571=0)),"A","B")</f>
        <v>#NAME?</v>
      </c>
      <c r="BZ571" s="1" t="e">
        <f aca="false">IF(OR(AND(BY571="A",ALEA.ENTRE.BORNES(1,2)=1),AND(BY571="B",ALEA.ENTRE.BORNES(1,4)=1)),1,0)</f>
        <v>#NAME?</v>
      </c>
      <c r="CA571" s="1" t="e">
        <f aca="false">IF(OR(AND(BY571="A",BZ571=1),AND(BY571="B",BZ571=0)),"A","B")</f>
        <v>#NAME?</v>
      </c>
      <c r="CB571" s="1" t="e">
        <f aca="false">IF(OR(AND(CA571="A",ALEA.ENTRE.BORNES(1,2)=1),AND(CA571="B",ALEA.ENTRE.BORNES(1,4)=1)),1,0)</f>
        <v>#NAME?</v>
      </c>
      <c r="CC571" s="1" t="e">
        <f aca="false">IF(OR(AND(CA571="A",CB571=1),AND(CA571="B",CB571=0)),"A","B")</f>
        <v>#NAME?</v>
      </c>
      <c r="CD571" s="1" t="e">
        <f aca="false">IF(OR(AND(CC571="A",ALEA.ENTRE.BORNES(1,2)=1),AND(CC571="B",ALEA.ENTRE.BORNES(1,4)=1)),1,0)</f>
        <v>#NAME?</v>
      </c>
      <c r="CE571" s="1" t="e">
        <f aca="false">IF(OR(AND(CC571="A",CD571=1),AND(CC571="B",CD571=0)),"A","B")</f>
        <v>#NAME?</v>
      </c>
      <c r="CF571" s="1" t="e">
        <f aca="false">IF(OR(AND(CE571="A",ALEA.ENTRE.BORNES(1,2)=1),AND(CE571="B",ALEA.ENTRE.BORNES(1,4)=1)),1,0)</f>
        <v>#NAME?</v>
      </c>
      <c r="CG571" s="1" t="e">
        <f aca="false">IF(OR(AND(CE571="A",CF571=1),AND(CE571="B",CF571=0)),"A","B")</f>
        <v>#NAME?</v>
      </c>
      <c r="CH571" s="1" t="e">
        <f aca="false">IF(OR(AND(CG571="A",ALEA.ENTRE.BORNES(1,2)=1),AND(CG571="B",ALEA.ENTRE.BORNES(1,4)=1)),1,0)</f>
        <v>#NAME?</v>
      </c>
      <c r="CI571" s="1" t="e">
        <f aca="false">IF(OR(AND(CG571="A",CH571=1),AND(CG571="B",CH571=0)),"A","B")</f>
        <v>#NAME?</v>
      </c>
      <c r="CJ571" s="1" t="e">
        <f aca="false">IF(OR(AND(CI571="A",ALEA.ENTRE.BORNES(1,2)=1),AND(CI571="B",ALEA.ENTRE.BORNES(1,4)=1)),1,0)</f>
        <v>#NAME?</v>
      </c>
      <c r="CK571" s="1" t="e">
        <f aca="false">IF(OR(AND(CI571="A",CJ571=1),AND(CI571="B",CJ571=0)),"A","B")</f>
        <v>#NAME?</v>
      </c>
      <c r="CL571" s="1" t="e">
        <f aca="false">IF(OR(AND(CK571="A",ALEA.ENTRE.BORNES(1,2)=1),AND(CK571="B",ALEA.ENTRE.BORNES(1,4)=1)),1,0)</f>
        <v>#NAME?</v>
      </c>
      <c r="CM571" s="1" t="e">
        <f aca="false">IF(OR(AND(CK571="A",CL571=1),AND(CK571="B",CL571=0)),"A","B")</f>
        <v>#NAME?</v>
      </c>
      <c r="CN571" s="1" t="e">
        <f aca="false">IF(OR(AND(CM571="A",ALEA.ENTRE.BORNES(1,2)=1),AND(CM571="B",ALEA.ENTRE.BORNES(1,4)=1)),1,0)</f>
        <v>#NAME?</v>
      </c>
      <c r="CO571" s="1" t="e">
        <f aca="false">IF(OR(AND(CM571="A",CN571=1),AND(CM571="B",CN571=0)),"A","B")</f>
        <v>#NAME?</v>
      </c>
      <c r="CP571" s="1" t="e">
        <f aca="false">IF(OR(AND(CO571="A",ALEA.ENTRE.BORNES(1,2)=1),AND(CO571="B",ALEA.ENTRE.BORNES(1,4)=1)),1,0)</f>
        <v>#NAME?</v>
      </c>
      <c r="CQ571" s="1" t="e">
        <f aca="false">IF(OR(AND(CO571="A",CP571=1),AND(CO571="B",CP571=0)),"A","B")</f>
        <v>#NAME?</v>
      </c>
      <c r="CR571" s="1" t="e">
        <f aca="false">IF(OR(AND(CQ571="A",ALEA.ENTRE.BORNES(1,2)=1),AND(CQ571="B",ALEA.ENTRE.BORNES(1,4)=1)),1,0)</f>
        <v>#NAME?</v>
      </c>
      <c r="CS571" s="1" t="e">
        <f aca="false">IF(OR(AND(CQ571="A",CR571=1),AND(CQ571="B",CR571=0)),"A","B")</f>
        <v>#NAME?</v>
      </c>
      <c r="CT571" s="1" t="e">
        <f aca="false">IF(OR(AND(CS571="A",ALEA.ENTRE.BORNES(1,2)=1),AND(CS571="B",ALEA.ENTRE.BORNES(1,4)=1)),1,0)</f>
        <v>#NAME?</v>
      </c>
      <c r="CU571" s="1" t="e">
        <f aca="false">IF(OR(AND(CS571="A",CT571=1),AND(CS571="B",CT571=0)),"A","B")</f>
        <v>#NAME?</v>
      </c>
      <c r="CV571" s="1" t="e">
        <f aca="false">IF(OR(AND(CU571="A",ALEA.ENTRE.BORNES(1,2)=1),AND(CU571="B",ALEA.ENTRE.BORNES(1,4)=1)),1,0)</f>
        <v>#NAME?</v>
      </c>
      <c r="CW571" s="1" t="e">
        <f aca="false">IF(OR(AND(CU571="A",CV571=1),AND(CU571="B",CV571=0)),"A","B")</f>
        <v>#NAME?</v>
      </c>
      <c r="CX571" s="1" t="e">
        <f aca="false">IF(OR(AND(CW571="A",ALEA.ENTRE.BORNES(1,2)=1),AND(CW571="B",ALEA.ENTRE.BORNES(1,4)=1)),1,0)</f>
        <v>#NAME?</v>
      </c>
    </row>
    <row r="572" customFormat="false" ht="12.75" hidden="false" customHeight="false" outlineLevel="0" collapsed="false">
      <c r="A572" s="1" t="n">
        <v>571</v>
      </c>
      <c r="B572" s="1" t="e">
        <f aca="false">IF(ALEA.ENTRE.BORNES(1,2)=1,"A","B")</f>
        <v>#NAME?</v>
      </c>
      <c r="C572" s="1" t="e">
        <f aca="false">B572</f>
        <v>#NAME?</v>
      </c>
      <c r="D572" s="1" t="e">
        <f aca="false">IF(OR(AND(C572="A",ALEA.ENTRE.BORNES(1,2)=1),AND(C572="B",ALEA.ENTRE.BORNES(1,4)=1)),1,0)</f>
        <v>#NAME?</v>
      </c>
      <c r="E572" s="1" t="e">
        <f aca="false">IF(OR(AND(C572="A",D572=1),AND(C572="B",D572=0)),"A","B")</f>
        <v>#NAME?</v>
      </c>
      <c r="F572" s="1" t="e">
        <f aca="false">IF(OR(AND(E572="A",ALEA.ENTRE.BORNES(1,2)=1),AND(E572="B",ALEA.ENTRE.BORNES(1,4)=1)),1,0)</f>
        <v>#NAME?</v>
      </c>
      <c r="G572" s="1" t="e">
        <f aca="false">IF(OR(AND(E572="A",F572=1),AND(E572="B",F572=0)),"A","B")</f>
        <v>#NAME?</v>
      </c>
      <c r="H572" s="1" t="e">
        <f aca="false">IF(OR(AND(G572="A",ALEA.ENTRE.BORNES(1,2)=1),AND(G572="B",ALEA.ENTRE.BORNES(1,4)=1)),1,0)</f>
        <v>#NAME?</v>
      </c>
      <c r="I572" s="1" t="e">
        <f aca="false">IF(OR(AND(G572="A",H572=1),AND(G572="B",H572=0)),"A","B")</f>
        <v>#NAME?</v>
      </c>
      <c r="J572" s="1" t="e">
        <f aca="false">IF(OR(AND(I572="A",ALEA.ENTRE.BORNES(1,2)=1),AND(I572="B",ALEA.ENTRE.BORNES(1,4)=1)),1,0)</f>
        <v>#NAME?</v>
      </c>
      <c r="K572" s="1" t="e">
        <f aca="false">IF(OR(AND(I572="A",J572=1),AND(I572="B",J572=0)),"A","B")</f>
        <v>#NAME?</v>
      </c>
      <c r="L572" s="1" t="e">
        <f aca="false">IF(OR(AND(K572="A",ALEA.ENTRE.BORNES(1,2)=1),AND(K572="B",ALEA.ENTRE.BORNES(1,4)=1)),1,0)</f>
        <v>#NAME?</v>
      </c>
      <c r="M572" s="1" t="e">
        <f aca="false">IF(OR(AND(K572="A",L572=1),AND(K572="B",L572=0)),"A","B")</f>
        <v>#NAME?</v>
      </c>
      <c r="N572" s="1" t="e">
        <f aca="false">IF(OR(AND(M572="A",ALEA.ENTRE.BORNES(1,2)=1),AND(M572="B",ALEA.ENTRE.BORNES(1,4)=1)),1,0)</f>
        <v>#NAME?</v>
      </c>
      <c r="O572" s="1" t="e">
        <f aca="false">IF(OR(AND(M572="A",N572=1),AND(M572="B",N572=0)),"A","B")</f>
        <v>#NAME?</v>
      </c>
      <c r="P572" s="1" t="e">
        <f aca="false">IF(OR(AND(O572="A",ALEA.ENTRE.BORNES(1,2)=1),AND(O572="B",ALEA.ENTRE.BORNES(1,4)=1)),1,0)</f>
        <v>#NAME?</v>
      </c>
      <c r="Q572" s="1" t="e">
        <f aca="false">IF(OR(AND(O572="A",P572=1),AND(O572="B",P572=0)),"A","B")</f>
        <v>#NAME?</v>
      </c>
      <c r="R572" s="1" t="e">
        <f aca="false">IF(OR(AND(Q572="A",ALEA.ENTRE.BORNES(1,2)=1),AND(Q572="B",ALEA.ENTRE.BORNES(1,4)=1)),1,0)</f>
        <v>#NAME?</v>
      </c>
      <c r="S572" s="1" t="e">
        <f aca="false">IF(OR(AND(Q572="A",R572=1),AND(Q572="B",R572=0)),"A","B")</f>
        <v>#NAME?</v>
      </c>
      <c r="T572" s="1" t="e">
        <f aca="false">IF(OR(AND(S572="A",ALEA.ENTRE.BORNES(1,2)=1),AND(S572="B",ALEA.ENTRE.BORNES(1,4)=1)),1,0)</f>
        <v>#NAME?</v>
      </c>
      <c r="U572" s="1" t="e">
        <f aca="false">IF(OR(AND(S572="A",T572=1),AND(S572="B",T572=0)),"A","B")</f>
        <v>#NAME?</v>
      </c>
      <c r="V572" s="1" t="e">
        <f aca="false">IF(OR(AND(U572="A",ALEA.ENTRE.BORNES(1,2)=1),AND(U572="B",ALEA.ENTRE.BORNES(1,4)=1)),1,0)</f>
        <v>#NAME?</v>
      </c>
      <c r="W572" s="1" t="e">
        <f aca="false">IF(OR(AND(U572="A",V572=1),AND(U572="B",V572=0)),"A","B")</f>
        <v>#NAME?</v>
      </c>
      <c r="X572" s="1" t="e">
        <f aca="false">IF(OR(AND(W572="A",ALEA.ENTRE.BORNES(1,2)=1),AND(W572="B",ALEA.ENTRE.BORNES(1,4)=1)),1,0)</f>
        <v>#NAME?</v>
      </c>
      <c r="Y572" s="1" t="e">
        <f aca="false">IF(OR(AND(W572="A",X572=1),AND(W572="B",X572=0)),"A","B")</f>
        <v>#NAME?</v>
      </c>
      <c r="Z572" s="1" t="e">
        <f aca="false">IF(OR(AND(Y572="A",ALEA.ENTRE.BORNES(1,2)=1),AND(Y572="B",ALEA.ENTRE.BORNES(1,4)=1)),1,0)</f>
        <v>#NAME?</v>
      </c>
      <c r="AA572" s="1" t="e">
        <f aca="false">IF(OR(AND(Y572="A",Z572=1),AND(Y572="B",Z572=0)),"A","B")</f>
        <v>#NAME?</v>
      </c>
      <c r="AB572" s="1" t="e">
        <f aca="false">IF(OR(AND(AA572="A",ALEA.ENTRE.BORNES(1,2)=1),AND(AA572="B",ALEA.ENTRE.BORNES(1,4)=1)),1,0)</f>
        <v>#NAME?</v>
      </c>
      <c r="AC572" s="1" t="e">
        <f aca="false">IF(OR(AND(AA572="A",AB572=1),AND(AA572="B",AB572=0)),"A","B")</f>
        <v>#NAME?</v>
      </c>
      <c r="AD572" s="1" t="e">
        <f aca="false">IF(OR(AND(AC572="A",ALEA.ENTRE.BORNES(1,2)=1),AND(AC572="B",ALEA.ENTRE.BORNES(1,4)=1)),1,0)</f>
        <v>#NAME?</v>
      </c>
      <c r="AE572" s="1" t="e">
        <f aca="false">IF(OR(AND(AC572="A",AD572=1),AND(AC572="B",AD572=0)),"A","B")</f>
        <v>#NAME?</v>
      </c>
      <c r="AF572" s="1" t="e">
        <f aca="false">IF(OR(AND(AE572="A",ALEA.ENTRE.BORNES(1,2)=1),AND(AE572="B",ALEA.ENTRE.BORNES(1,4)=1)),1,0)</f>
        <v>#NAME?</v>
      </c>
      <c r="AG572" s="1" t="e">
        <f aca="false">IF(OR(AND(AE572="A",AF572=1),AND(AE572="B",AF572=0)),"A","B")</f>
        <v>#NAME?</v>
      </c>
      <c r="AH572" s="1" t="e">
        <f aca="false">IF(OR(AND(AG572="A",ALEA.ENTRE.BORNES(1,2)=1),AND(AG572="B",ALEA.ENTRE.BORNES(1,4)=1)),1,0)</f>
        <v>#NAME?</v>
      </c>
      <c r="AI572" s="1" t="e">
        <f aca="false">IF(OR(AND(AG572="A",AH572=1),AND(AG572="B",AH572=0)),"A","B")</f>
        <v>#NAME?</v>
      </c>
      <c r="AJ572" s="1" t="e">
        <f aca="false">IF(OR(AND(AI572="A",ALEA.ENTRE.BORNES(1,2)=1),AND(AI572="B",ALEA.ENTRE.BORNES(1,4)=1)),1,0)</f>
        <v>#NAME?</v>
      </c>
      <c r="AK572" s="1" t="e">
        <f aca="false">IF(OR(AND(AI572="A",AJ572=1),AND(AI572="B",AJ572=0)),"A","B")</f>
        <v>#NAME?</v>
      </c>
      <c r="AL572" s="1" t="e">
        <f aca="false">IF(OR(AND(AK572="A",ALEA.ENTRE.BORNES(1,2)=1),AND(AK572="B",ALEA.ENTRE.BORNES(1,4)=1)),1,0)</f>
        <v>#NAME?</v>
      </c>
      <c r="AM572" s="1" t="e">
        <f aca="false">IF(OR(AND(AK572="A",AL572=1),AND(AK572="B",AL572=0)),"A","B")</f>
        <v>#NAME?</v>
      </c>
      <c r="AN572" s="1" t="e">
        <f aca="false">IF(OR(AND(AM572="A",ALEA.ENTRE.BORNES(1,2)=1),AND(AM572="B",ALEA.ENTRE.BORNES(1,4)=1)),1,0)</f>
        <v>#NAME?</v>
      </c>
      <c r="AO572" s="1" t="e">
        <f aca="false">IF(OR(AND(AM572="A",AN572=1),AND(AM572="B",AN572=0)),"A","B")</f>
        <v>#NAME?</v>
      </c>
      <c r="AP572" s="1" t="e">
        <f aca="false">IF(OR(AND(AO572="A",ALEA.ENTRE.BORNES(1,2)=1),AND(AO572="B",ALEA.ENTRE.BORNES(1,4)=1)),1,0)</f>
        <v>#NAME?</v>
      </c>
      <c r="AQ572" s="1" t="e">
        <f aca="false">IF(OR(AND(AO572="A",AP572=1),AND(AO572="B",AP572=0)),"A","B")</f>
        <v>#NAME?</v>
      </c>
      <c r="AR572" s="1" t="e">
        <f aca="false">IF(OR(AND(AQ572="A",ALEA.ENTRE.BORNES(1,2)=1),AND(AQ572="B",ALEA.ENTRE.BORNES(1,4)=1)),1,0)</f>
        <v>#NAME?</v>
      </c>
      <c r="AS572" s="1" t="e">
        <f aca="false">IF(OR(AND(AQ572="A",AR572=1),AND(AQ572="B",AR572=0)),"A","B")</f>
        <v>#NAME?</v>
      </c>
      <c r="AT572" s="1" t="e">
        <f aca="false">IF(OR(AND(AS572="A",ALEA.ENTRE.BORNES(1,2)=1),AND(AS572="B",ALEA.ENTRE.BORNES(1,4)=1)),1,0)</f>
        <v>#NAME?</v>
      </c>
      <c r="AU572" s="1" t="e">
        <f aca="false">IF(OR(AND(AS572="A",AT572=1),AND(AS572="B",AT572=0)),"A","B")</f>
        <v>#NAME?</v>
      </c>
      <c r="AV572" s="1" t="e">
        <f aca="false">IF(OR(AND(AU572="A",ALEA.ENTRE.BORNES(1,2)=1),AND(AU572="B",ALEA.ENTRE.BORNES(1,4)=1)),1,0)</f>
        <v>#NAME?</v>
      </c>
      <c r="AW572" s="1" t="e">
        <f aca="false">IF(OR(AND(AU572="A",AV572=1),AND(AU572="B",AV572=0)),"A","B")</f>
        <v>#NAME?</v>
      </c>
      <c r="AX572" s="1" t="e">
        <f aca="false">IF(OR(AND(AW572="A",ALEA.ENTRE.BORNES(1,2)=1),AND(AW572="B",ALEA.ENTRE.BORNES(1,4)=1)),1,0)</f>
        <v>#NAME?</v>
      </c>
      <c r="AY572" s="1" t="e">
        <f aca="false">IF(OR(AND(AW572="A",AX572=1),AND(AW572="B",AX572=0)),"A","B")</f>
        <v>#NAME?</v>
      </c>
      <c r="AZ572" s="1" t="e">
        <f aca="false">IF(OR(AND(AY572="A",ALEA.ENTRE.BORNES(1,2)=1),AND(AY572="B",ALEA.ENTRE.BORNES(1,4)=1)),1,0)</f>
        <v>#NAME?</v>
      </c>
      <c r="BA572" s="1" t="e">
        <f aca="false">IF(OR(AND(AY572="A",AZ572=1),AND(AY572="B",AZ572=0)),"A","B")</f>
        <v>#NAME?</v>
      </c>
      <c r="BB572" s="1" t="e">
        <f aca="false">IF(OR(AND(BA572="A",ALEA.ENTRE.BORNES(1,2)=1),AND(BA572="B",ALEA.ENTRE.BORNES(1,4)=1)),1,0)</f>
        <v>#NAME?</v>
      </c>
      <c r="BC572" s="1" t="e">
        <f aca="false">IF(OR(AND(BA572="A",BB572=1),AND(BA572="B",BB572=0)),"A","B")</f>
        <v>#NAME?</v>
      </c>
      <c r="BD572" s="1" t="e">
        <f aca="false">IF(OR(AND(BC572="A",ALEA.ENTRE.BORNES(1,2)=1),AND(BC572="B",ALEA.ENTRE.BORNES(1,4)=1)),1,0)</f>
        <v>#NAME?</v>
      </c>
      <c r="BE572" s="1" t="e">
        <f aca="false">IF(OR(AND(BC572="A",BD572=1),AND(BC572="B",BD572=0)),"A","B")</f>
        <v>#NAME?</v>
      </c>
      <c r="BF572" s="1" t="e">
        <f aca="false">IF(OR(AND(BE572="A",ALEA.ENTRE.BORNES(1,2)=1),AND(BE572="B",ALEA.ENTRE.BORNES(1,4)=1)),1,0)</f>
        <v>#NAME?</v>
      </c>
      <c r="BG572" s="1" t="e">
        <f aca="false">IF(OR(AND(BE572="A",BF572=1),AND(BE572="B",BF572=0)),"A","B")</f>
        <v>#NAME?</v>
      </c>
      <c r="BH572" s="1" t="e">
        <f aca="false">IF(OR(AND(BG572="A",ALEA.ENTRE.BORNES(1,2)=1),AND(BG572="B",ALEA.ENTRE.BORNES(1,4)=1)),1,0)</f>
        <v>#NAME?</v>
      </c>
      <c r="BI572" s="1" t="e">
        <f aca="false">IF(OR(AND(BG572="A",BH572=1),AND(BG572="B",BH572=0)),"A","B")</f>
        <v>#NAME?</v>
      </c>
      <c r="BJ572" s="1" t="e">
        <f aca="false">IF(OR(AND(BI572="A",ALEA.ENTRE.BORNES(1,2)=1),AND(BI572="B",ALEA.ENTRE.BORNES(1,4)=1)),1,0)</f>
        <v>#NAME?</v>
      </c>
      <c r="BK572" s="1" t="e">
        <f aca="false">IF(OR(AND(BI572="A",BJ572=1),AND(BI572="B",BJ572=0)),"A","B")</f>
        <v>#NAME?</v>
      </c>
      <c r="BL572" s="1" t="e">
        <f aca="false">IF(OR(AND(BK572="A",ALEA.ENTRE.BORNES(1,2)=1),AND(BK572="B",ALEA.ENTRE.BORNES(1,4)=1)),1,0)</f>
        <v>#NAME?</v>
      </c>
      <c r="BM572" s="1" t="e">
        <f aca="false">IF(OR(AND(BK572="A",BL572=1),AND(BK572="B",BL572=0)),"A","B")</f>
        <v>#NAME?</v>
      </c>
      <c r="BN572" s="1" t="e">
        <f aca="false">IF(OR(AND(BM572="A",ALEA.ENTRE.BORNES(1,2)=1),AND(BM572="B",ALEA.ENTRE.BORNES(1,4)=1)),1,0)</f>
        <v>#NAME?</v>
      </c>
      <c r="BO572" s="1" t="e">
        <f aca="false">IF(OR(AND(BM572="A",BN572=1),AND(BM572="B",BN572=0)),"A","B")</f>
        <v>#NAME?</v>
      </c>
      <c r="BP572" s="1" t="e">
        <f aca="false">IF(OR(AND(BO572="A",ALEA.ENTRE.BORNES(1,2)=1),AND(BO572="B",ALEA.ENTRE.BORNES(1,4)=1)),1,0)</f>
        <v>#NAME?</v>
      </c>
      <c r="BQ572" s="1" t="e">
        <f aca="false">IF(OR(AND(BO572="A",BP572=1),AND(BO572="B",BP572=0)),"A","B")</f>
        <v>#NAME?</v>
      </c>
      <c r="BR572" s="1" t="e">
        <f aca="false">IF(OR(AND(BQ572="A",ALEA.ENTRE.BORNES(1,2)=1),AND(BQ572="B",ALEA.ENTRE.BORNES(1,4)=1)),1,0)</f>
        <v>#NAME?</v>
      </c>
      <c r="BS572" s="1" t="e">
        <f aca="false">IF(OR(AND(BQ572="A",BR572=1),AND(BQ572="B",BR572=0)),"A","B")</f>
        <v>#NAME?</v>
      </c>
      <c r="BT572" s="1" t="e">
        <f aca="false">IF(OR(AND(BS572="A",ALEA.ENTRE.BORNES(1,2)=1),AND(BS572="B",ALEA.ENTRE.BORNES(1,4)=1)),1,0)</f>
        <v>#NAME?</v>
      </c>
      <c r="BU572" s="1" t="e">
        <f aca="false">IF(OR(AND(BS572="A",BT572=1),AND(BS572="B",BT572=0)),"A","B")</f>
        <v>#NAME?</v>
      </c>
      <c r="BV572" s="1" t="e">
        <f aca="false">IF(OR(AND(BU572="A",ALEA.ENTRE.BORNES(1,2)=1),AND(BU572="B",ALEA.ENTRE.BORNES(1,4)=1)),1,0)</f>
        <v>#NAME?</v>
      </c>
      <c r="BW572" s="1" t="e">
        <f aca="false">IF(OR(AND(BU572="A",BV572=1),AND(BU572="B",BV572=0)),"A","B")</f>
        <v>#NAME?</v>
      </c>
      <c r="BX572" s="1" t="e">
        <f aca="false">IF(OR(AND(BW572="A",ALEA.ENTRE.BORNES(1,2)=1),AND(BW572="B",ALEA.ENTRE.BORNES(1,4)=1)),1,0)</f>
        <v>#NAME?</v>
      </c>
      <c r="BY572" s="1" t="e">
        <f aca="false">IF(OR(AND(BW572="A",BX572=1),AND(BW572="B",BX572=0)),"A","B")</f>
        <v>#NAME?</v>
      </c>
      <c r="BZ572" s="1" t="e">
        <f aca="false">IF(OR(AND(BY572="A",ALEA.ENTRE.BORNES(1,2)=1),AND(BY572="B",ALEA.ENTRE.BORNES(1,4)=1)),1,0)</f>
        <v>#NAME?</v>
      </c>
      <c r="CA572" s="1" t="e">
        <f aca="false">IF(OR(AND(BY572="A",BZ572=1),AND(BY572="B",BZ572=0)),"A","B")</f>
        <v>#NAME?</v>
      </c>
      <c r="CB572" s="1" t="e">
        <f aca="false">IF(OR(AND(CA572="A",ALEA.ENTRE.BORNES(1,2)=1),AND(CA572="B",ALEA.ENTRE.BORNES(1,4)=1)),1,0)</f>
        <v>#NAME?</v>
      </c>
      <c r="CC572" s="1" t="e">
        <f aca="false">IF(OR(AND(CA572="A",CB572=1),AND(CA572="B",CB572=0)),"A","B")</f>
        <v>#NAME?</v>
      </c>
      <c r="CD572" s="1" t="e">
        <f aca="false">IF(OR(AND(CC572="A",ALEA.ENTRE.BORNES(1,2)=1),AND(CC572="B",ALEA.ENTRE.BORNES(1,4)=1)),1,0)</f>
        <v>#NAME?</v>
      </c>
      <c r="CE572" s="1" t="e">
        <f aca="false">IF(OR(AND(CC572="A",CD572=1),AND(CC572="B",CD572=0)),"A","B")</f>
        <v>#NAME?</v>
      </c>
      <c r="CF572" s="1" t="e">
        <f aca="false">IF(OR(AND(CE572="A",ALEA.ENTRE.BORNES(1,2)=1),AND(CE572="B",ALEA.ENTRE.BORNES(1,4)=1)),1,0)</f>
        <v>#NAME?</v>
      </c>
      <c r="CG572" s="1" t="e">
        <f aca="false">IF(OR(AND(CE572="A",CF572=1),AND(CE572="B",CF572=0)),"A","B")</f>
        <v>#NAME?</v>
      </c>
      <c r="CH572" s="1" t="e">
        <f aca="false">IF(OR(AND(CG572="A",ALEA.ENTRE.BORNES(1,2)=1),AND(CG572="B",ALEA.ENTRE.BORNES(1,4)=1)),1,0)</f>
        <v>#NAME?</v>
      </c>
      <c r="CI572" s="1" t="e">
        <f aca="false">IF(OR(AND(CG572="A",CH572=1),AND(CG572="B",CH572=0)),"A","B")</f>
        <v>#NAME?</v>
      </c>
      <c r="CJ572" s="1" t="e">
        <f aca="false">IF(OR(AND(CI572="A",ALEA.ENTRE.BORNES(1,2)=1),AND(CI572="B",ALEA.ENTRE.BORNES(1,4)=1)),1,0)</f>
        <v>#NAME?</v>
      </c>
      <c r="CK572" s="1" t="e">
        <f aca="false">IF(OR(AND(CI572="A",CJ572=1),AND(CI572="B",CJ572=0)),"A","B")</f>
        <v>#NAME?</v>
      </c>
      <c r="CL572" s="1" t="e">
        <f aca="false">IF(OR(AND(CK572="A",ALEA.ENTRE.BORNES(1,2)=1),AND(CK572="B",ALEA.ENTRE.BORNES(1,4)=1)),1,0)</f>
        <v>#NAME?</v>
      </c>
      <c r="CM572" s="1" t="e">
        <f aca="false">IF(OR(AND(CK572="A",CL572=1),AND(CK572="B",CL572=0)),"A","B")</f>
        <v>#NAME?</v>
      </c>
      <c r="CN572" s="1" t="e">
        <f aca="false">IF(OR(AND(CM572="A",ALEA.ENTRE.BORNES(1,2)=1),AND(CM572="B",ALEA.ENTRE.BORNES(1,4)=1)),1,0)</f>
        <v>#NAME?</v>
      </c>
      <c r="CO572" s="1" t="e">
        <f aca="false">IF(OR(AND(CM572="A",CN572=1),AND(CM572="B",CN572=0)),"A","B")</f>
        <v>#NAME?</v>
      </c>
      <c r="CP572" s="1" t="e">
        <f aca="false">IF(OR(AND(CO572="A",ALEA.ENTRE.BORNES(1,2)=1),AND(CO572="B",ALEA.ENTRE.BORNES(1,4)=1)),1,0)</f>
        <v>#NAME?</v>
      </c>
      <c r="CQ572" s="1" t="e">
        <f aca="false">IF(OR(AND(CO572="A",CP572=1),AND(CO572="B",CP572=0)),"A","B")</f>
        <v>#NAME?</v>
      </c>
      <c r="CR572" s="1" t="e">
        <f aca="false">IF(OR(AND(CQ572="A",ALEA.ENTRE.BORNES(1,2)=1),AND(CQ572="B",ALEA.ENTRE.BORNES(1,4)=1)),1,0)</f>
        <v>#NAME?</v>
      </c>
      <c r="CS572" s="1" t="e">
        <f aca="false">IF(OR(AND(CQ572="A",CR572=1),AND(CQ572="B",CR572=0)),"A","B")</f>
        <v>#NAME?</v>
      </c>
      <c r="CT572" s="1" t="e">
        <f aca="false">IF(OR(AND(CS572="A",ALEA.ENTRE.BORNES(1,2)=1),AND(CS572="B",ALEA.ENTRE.BORNES(1,4)=1)),1,0)</f>
        <v>#NAME?</v>
      </c>
      <c r="CU572" s="1" t="e">
        <f aca="false">IF(OR(AND(CS572="A",CT572=1),AND(CS572="B",CT572=0)),"A","B")</f>
        <v>#NAME?</v>
      </c>
      <c r="CV572" s="1" t="e">
        <f aca="false">IF(OR(AND(CU572="A",ALEA.ENTRE.BORNES(1,2)=1),AND(CU572="B",ALEA.ENTRE.BORNES(1,4)=1)),1,0)</f>
        <v>#NAME?</v>
      </c>
      <c r="CW572" s="1" t="e">
        <f aca="false">IF(OR(AND(CU572="A",CV572=1),AND(CU572="B",CV572=0)),"A","B")</f>
        <v>#NAME?</v>
      </c>
      <c r="CX572" s="1" t="e">
        <f aca="false">IF(OR(AND(CW572="A",ALEA.ENTRE.BORNES(1,2)=1),AND(CW572="B",ALEA.ENTRE.BORNES(1,4)=1)),1,0)</f>
        <v>#NAME?</v>
      </c>
    </row>
    <row r="573" customFormat="false" ht="12.75" hidden="false" customHeight="false" outlineLevel="0" collapsed="false">
      <c r="A573" s="1" t="n">
        <v>572</v>
      </c>
      <c r="B573" s="1" t="e">
        <f aca="false">IF(ALEA.ENTRE.BORNES(1,2)=1,"A","B")</f>
        <v>#NAME?</v>
      </c>
      <c r="C573" s="1" t="e">
        <f aca="false">B573</f>
        <v>#NAME?</v>
      </c>
      <c r="D573" s="1" t="e">
        <f aca="false">IF(OR(AND(C573="A",ALEA.ENTRE.BORNES(1,2)=1),AND(C573="B",ALEA.ENTRE.BORNES(1,4)=1)),1,0)</f>
        <v>#NAME?</v>
      </c>
      <c r="E573" s="1" t="e">
        <f aca="false">IF(OR(AND(C573="A",D573=1),AND(C573="B",D573=0)),"A","B")</f>
        <v>#NAME?</v>
      </c>
      <c r="F573" s="1" t="e">
        <f aca="false">IF(OR(AND(E573="A",ALEA.ENTRE.BORNES(1,2)=1),AND(E573="B",ALEA.ENTRE.BORNES(1,4)=1)),1,0)</f>
        <v>#NAME?</v>
      </c>
      <c r="G573" s="1" t="e">
        <f aca="false">IF(OR(AND(E573="A",F573=1),AND(E573="B",F573=0)),"A","B")</f>
        <v>#NAME?</v>
      </c>
      <c r="H573" s="1" t="e">
        <f aca="false">IF(OR(AND(G573="A",ALEA.ENTRE.BORNES(1,2)=1),AND(G573="B",ALEA.ENTRE.BORNES(1,4)=1)),1,0)</f>
        <v>#NAME?</v>
      </c>
      <c r="I573" s="1" t="e">
        <f aca="false">IF(OR(AND(G573="A",H573=1),AND(G573="B",H573=0)),"A","B")</f>
        <v>#NAME?</v>
      </c>
      <c r="J573" s="1" t="e">
        <f aca="false">IF(OR(AND(I573="A",ALEA.ENTRE.BORNES(1,2)=1),AND(I573="B",ALEA.ENTRE.BORNES(1,4)=1)),1,0)</f>
        <v>#NAME?</v>
      </c>
      <c r="K573" s="1" t="e">
        <f aca="false">IF(OR(AND(I573="A",J573=1),AND(I573="B",J573=0)),"A","B")</f>
        <v>#NAME?</v>
      </c>
      <c r="L573" s="1" t="e">
        <f aca="false">IF(OR(AND(K573="A",ALEA.ENTRE.BORNES(1,2)=1),AND(K573="B",ALEA.ENTRE.BORNES(1,4)=1)),1,0)</f>
        <v>#NAME?</v>
      </c>
      <c r="M573" s="1" t="e">
        <f aca="false">IF(OR(AND(K573="A",L573=1),AND(K573="B",L573=0)),"A","B")</f>
        <v>#NAME?</v>
      </c>
      <c r="N573" s="1" t="e">
        <f aca="false">IF(OR(AND(M573="A",ALEA.ENTRE.BORNES(1,2)=1),AND(M573="B",ALEA.ENTRE.BORNES(1,4)=1)),1,0)</f>
        <v>#NAME?</v>
      </c>
      <c r="O573" s="1" t="e">
        <f aca="false">IF(OR(AND(M573="A",N573=1),AND(M573="B",N573=0)),"A","B")</f>
        <v>#NAME?</v>
      </c>
      <c r="P573" s="1" t="e">
        <f aca="false">IF(OR(AND(O573="A",ALEA.ENTRE.BORNES(1,2)=1),AND(O573="B",ALEA.ENTRE.BORNES(1,4)=1)),1,0)</f>
        <v>#NAME?</v>
      </c>
      <c r="Q573" s="1" t="e">
        <f aca="false">IF(OR(AND(O573="A",P573=1),AND(O573="B",P573=0)),"A","B")</f>
        <v>#NAME?</v>
      </c>
      <c r="R573" s="1" t="e">
        <f aca="false">IF(OR(AND(Q573="A",ALEA.ENTRE.BORNES(1,2)=1),AND(Q573="B",ALEA.ENTRE.BORNES(1,4)=1)),1,0)</f>
        <v>#NAME?</v>
      </c>
      <c r="S573" s="1" t="e">
        <f aca="false">IF(OR(AND(Q573="A",R573=1),AND(Q573="B",R573=0)),"A","B")</f>
        <v>#NAME?</v>
      </c>
      <c r="T573" s="1" t="e">
        <f aca="false">IF(OR(AND(S573="A",ALEA.ENTRE.BORNES(1,2)=1),AND(S573="B",ALEA.ENTRE.BORNES(1,4)=1)),1,0)</f>
        <v>#NAME?</v>
      </c>
      <c r="U573" s="1" t="e">
        <f aca="false">IF(OR(AND(S573="A",T573=1),AND(S573="B",T573=0)),"A","B")</f>
        <v>#NAME?</v>
      </c>
      <c r="V573" s="1" t="e">
        <f aca="false">IF(OR(AND(U573="A",ALEA.ENTRE.BORNES(1,2)=1),AND(U573="B",ALEA.ENTRE.BORNES(1,4)=1)),1,0)</f>
        <v>#NAME?</v>
      </c>
      <c r="W573" s="1" t="e">
        <f aca="false">IF(OR(AND(U573="A",V573=1),AND(U573="B",V573=0)),"A","B")</f>
        <v>#NAME?</v>
      </c>
      <c r="X573" s="1" t="e">
        <f aca="false">IF(OR(AND(W573="A",ALEA.ENTRE.BORNES(1,2)=1),AND(W573="B",ALEA.ENTRE.BORNES(1,4)=1)),1,0)</f>
        <v>#NAME?</v>
      </c>
      <c r="Y573" s="1" t="e">
        <f aca="false">IF(OR(AND(W573="A",X573=1),AND(W573="B",X573=0)),"A","B")</f>
        <v>#NAME?</v>
      </c>
      <c r="Z573" s="1" t="e">
        <f aca="false">IF(OR(AND(Y573="A",ALEA.ENTRE.BORNES(1,2)=1),AND(Y573="B",ALEA.ENTRE.BORNES(1,4)=1)),1,0)</f>
        <v>#NAME?</v>
      </c>
      <c r="AA573" s="1" t="e">
        <f aca="false">IF(OR(AND(Y573="A",Z573=1),AND(Y573="B",Z573=0)),"A","B")</f>
        <v>#NAME?</v>
      </c>
      <c r="AB573" s="1" t="e">
        <f aca="false">IF(OR(AND(AA573="A",ALEA.ENTRE.BORNES(1,2)=1),AND(AA573="B",ALEA.ENTRE.BORNES(1,4)=1)),1,0)</f>
        <v>#NAME?</v>
      </c>
      <c r="AC573" s="1" t="e">
        <f aca="false">IF(OR(AND(AA573="A",AB573=1),AND(AA573="B",AB573=0)),"A","B")</f>
        <v>#NAME?</v>
      </c>
      <c r="AD573" s="1" t="e">
        <f aca="false">IF(OR(AND(AC573="A",ALEA.ENTRE.BORNES(1,2)=1),AND(AC573="B",ALEA.ENTRE.BORNES(1,4)=1)),1,0)</f>
        <v>#NAME?</v>
      </c>
      <c r="AE573" s="1" t="e">
        <f aca="false">IF(OR(AND(AC573="A",AD573=1),AND(AC573="B",AD573=0)),"A","B")</f>
        <v>#NAME?</v>
      </c>
      <c r="AF573" s="1" t="e">
        <f aca="false">IF(OR(AND(AE573="A",ALEA.ENTRE.BORNES(1,2)=1),AND(AE573="B",ALEA.ENTRE.BORNES(1,4)=1)),1,0)</f>
        <v>#NAME?</v>
      </c>
      <c r="AG573" s="1" t="e">
        <f aca="false">IF(OR(AND(AE573="A",AF573=1),AND(AE573="B",AF573=0)),"A","B")</f>
        <v>#NAME?</v>
      </c>
      <c r="AH573" s="1" t="e">
        <f aca="false">IF(OR(AND(AG573="A",ALEA.ENTRE.BORNES(1,2)=1),AND(AG573="B",ALEA.ENTRE.BORNES(1,4)=1)),1,0)</f>
        <v>#NAME?</v>
      </c>
      <c r="AI573" s="1" t="e">
        <f aca="false">IF(OR(AND(AG573="A",AH573=1),AND(AG573="B",AH573=0)),"A","B")</f>
        <v>#NAME?</v>
      </c>
      <c r="AJ573" s="1" t="e">
        <f aca="false">IF(OR(AND(AI573="A",ALEA.ENTRE.BORNES(1,2)=1),AND(AI573="B",ALEA.ENTRE.BORNES(1,4)=1)),1,0)</f>
        <v>#NAME?</v>
      </c>
      <c r="AK573" s="1" t="e">
        <f aca="false">IF(OR(AND(AI573="A",AJ573=1),AND(AI573="B",AJ573=0)),"A","B")</f>
        <v>#NAME?</v>
      </c>
      <c r="AL573" s="1" t="e">
        <f aca="false">IF(OR(AND(AK573="A",ALEA.ENTRE.BORNES(1,2)=1),AND(AK573="B",ALEA.ENTRE.BORNES(1,4)=1)),1,0)</f>
        <v>#NAME?</v>
      </c>
      <c r="AM573" s="1" t="e">
        <f aca="false">IF(OR(AND(AK573="A",AL573=1),AND(AK573="B",AL573=0)),"A","B")</f>
        <v>#NAME?</v>
      </c>
      <c r="AN573" s="1" t="e">
        <f aca="false">IF(OR(AND(AM573="A",ALEA.ENTRE.BORNES(1,2)=1),AND(AM573="B",ALEA.ENTRE.BORNES(1,4)=1)),1,0)</f>
        <v>#NAME?</v>
      </c>
      <c r="AO573" s="1" t="e">
        <f aca="false">IF(OR(AND(AM573="A",AN573=1),AND(AM573="B",AN573=0)),"A","B")</f>
        <v>#NAME?</v>
      </c>
      <c r="AP573" s="1" t="e">
        <f aca="false">IF(OR(AND(AO573="A",ALEA.ENTRE.BORNES(1,2)=1),AND(AO573="B",ALEA.ENTRE.BORNES(1,4)=1)),1,0)</f>
        <v>#NAME?</v>
      </c>
      <c r="AQ573" s="1" t="e">
        <f aca="false">IF(OR(AND(AO573="A",AP573=1),AND(AO573="B",AP573=0)),"A","B")</f>
        <v>#NAME?</v>
      </c>
      <c r="AR573" s="1" t="e">
        <f aca="false">IF(OR(AND(AQ573="A",ALEA.ENTRE.BORNES(1,2)=1),AND(AQ573="B",ALEA.ENTRE.BORNES(1,4)=1)),1,0)</f>
        <v>#NAME?</v>
      </c>
      <c r="AS573" s="1" t="e">
        <f aca="false">IF(OR(AND(AQ573="A",AR573=1),AND(AQ573="B",AR573=0)),"A","B")</f>
        <v>#NAME?</v>
      </c>
      <c r="AT573" s="1" t="e">
        <f aca="false">IF(OR(AND(AS573="A",ALEA.ENTRE.BORNES(1,2)=1),AND(AS573="B",ALEA.ENTRE.BORNES(1,4)=1)),1,0)</f>
        <v>#NAME?</v>
      </c>
      <c r="AU573" s="1" t="e">
        <f aca="false">IF(OR(AND(AS573="A",AT573=1),AND(AS573="B",AT573=0)),"A","B")</f>
        <v>#NAME?</v>
      </c>
      <c r="AV573" s="1" t="e">
        <f aca="false">IF(OR(AND(AU573="A",ALEA.ENTRE.BORNES(1,2)=1),AND(AU573="B",ALEA.ENTRE.BORNES(1,4)=1)),1,0)</f>
        <v>#NAME?</v>
      </c>
      <c r="AW573" s="1" t="e">
        <f aca="false">IF(OR(AND(AU573="A",AV573=1),AND(AU573="B",AV573=0)),"A","B")</f>
        <v>#NAME?</v>
      </c>
      <c r="AX573" s="1" t="e">
        <f aca="false">IF(OR(AND(AW573="A",ALEA.ENTRE.BORNES(1,2)=1),AND(AW573="B",ALEA.ENTRE.BORNES(1,4)=1)),1,0)</f>
        <v>#NAME?</v>
      </c>
      <c r="AY573" s="1" t="e">
        <f aca="false">IF(OR(AND(AW573="A",AX573=1),AND(AW573="B",AX573=0)),"A","B")</f>
        <v>#NAME?</v>
      </c>
      <c r="AZ573" s="1" t="e">
        <f aca="false">IF(OR(AND(AY573="A",ALEA.ENTRE.BORNES(1,2)=1),AND(AY573="B",ALEA.ENTRE.BORNES(1,4)=1)),1,0)</f>
        <v>#NAME?</v>
      </c>
      <c r="BA573" s="1" t="e">
        <f aca="false">IF(OR(AND(AY573="A",AZ573=1),AND(AY573="B",AZ573=0)),"A","B")</f>
        <v>#NAME?</v>
      </c>
      <c r="BB573" s="1" t="e">
        <f aca="false">IF(OR(AND(BA573="A",ALEA.ENTRE.BORNES(1,2)=1),AND(BA573="B",ALEA.ENTRE.BORNES(1,4)=1)),1,0)</f>
        <v>#NAME?</v>
      </c>
      <c r="BC573" s="1" t="e">
        <f aca="false">IF(OR(AND(BA573="A",BB573=1),AND(BA573="B",BB573=0)),"A","B")</f>
        <v>#NAME?</v>
      </c>
      <c r="BD573" s="1" t="e">
        <f aca="false">IF(OR(AND(BC573="A",ALEA.ENTRE.BORNES(1,2)=1),AND(BC573="B",ALEA.ENTRE.BORNES(1,4)=1)),1,0)</f>
        <v>#NAME?</v>
      </c>
      <c r="BE573" s="1" t="e">
        <f aca="false">IF(OR(AND(BC573="A",BD573=1),AND(BC573="B",BD573=0)),"A","B")</f>
        <v>#NAME?</v>
      </c>
      <c r="BF573" s="1" t="e">
        <f aca="false">IF(OR(AND(BE573="A",ALEA.ENTRE.BORNES(1,2)=1),AND(BE573="B",ALEA.ENTRE.BORNES(1,4)=1)),1,0)</f>
        <v>#NAME?</v>
      </c>
      <c r="BG573" s="1" t="e">
        <f aca="false">IF(OR(AND(BE573="A",BF573=1),AND(BE573="B",BF573=0)),"A","B")</f>
        <v>#NAME?</v>
      </c>
      <c r="BH573" s="1" t="e">
        <f aca="false">IF(OR(AND(BG573="A",ALEA.ENTRE.BORNES(1,2)=1),AND(BG573="B",ALEA.ENTRE.BORNES(1,4)=1)),1,0)</f>
        <v>#NAME?</v>
      </c>
      <c r="BI573" s="1" t="e">
        <f aca="false">IF(OR(AND(BG573="A",BH573=1),AND(BG573="B",BH573=0)),"A","B")</f>
        <v>#NAME?</v>
      </c>
      <c r="BJ573" s="1" t="e">
        <f aca="false">IF(OR(AND(BI573="A",ALEA.ENTRE.BORNES(1,2)=1),AND(BI573="B",ALEA.ENTRE.BORNES(1,4)=1)),1,0)</f>
        <v>#NAME?</v>
      </c>
      <c r="BK573" s="1" t="e">
        <f aca="false">IF(OR(AND(BI573="A",BJ573=1),AND(BI573="B",BJ573=0)),"A","B")</f>
        <v>#NAME?</v>
      </c>
      <c r="BL573" s="1" t="e">
        <f aca="false">IF(OR(AND(BK573="A",ALEA.ENTRE.BORNES(1,2)=1),AND(BK573="B",ALEA.ENTRE.BORNES(1,4)=1)),1,0)</f>
        <v>#NAME?</v>
      </c>
      <c r="BM573" s="1" t="e">
        <f aca="false">IF(OR(AND(BK573="A",BL573=1),AND(BK573="B",BL573=0)),"A","B")</f>
        <v>#NAME?</v>
      </c>
      <c r="BN573" s="1" t="e">
        <f aca="false">IF(OR(AND(BM573="A",ALEA.ENTRE.BORNES(1,2)=1),AND(BM573="B",ALEA.ENTRE.BORNES(1,4)=1)),1,0)</f>
        <v>#NAME?</v>
      </c>
      <c r="BO573" s="1" t="e">
        <f aca="false">IF(OR(AND(BM573="A",BN573=1),AND(BM573="B",BN573=0)),"A","B")</f>
        <v>#NAME?</v>
      </c>
      <c r="BP573" s="1" t="e">
        <f aca="false">IF(OR(AND(BO573="A",ALEA.ENTRE.BORNES(1,2)=1),AND(BO573="B",ALEA.ENTRE.BORNES(1,4)=1)),1,0)</f>
        <v>#NAME?</v>
      </c>
      <c r="BQ573" s="1" t="e">
        <f aca="false">IF(OR(AND(BO573="A",BP573=1),AND(BO573="B",BP573=0)),"A","B")</f>
        <v>#NAME?</v>
      </c>
      <c r="BR573" s="1" t="e">
        <f aca="false">IF(OR(AND(BQ573="A",ALEA.ENTRE.BORNES(1,2)=1),AND(BQ573="B",ALEA.ENTRE.BORNES(1,4)=1)),1,0)</f>
        <v>#NAME?</v>
      </c>
      <c r="BS573" s="1" t="e">
        <f aca="false">IF(OR(AND(BQ573="A",BR573=1),AND(BQ573="B",BR573=0)),"A","B")</f>
        <v>#NAME?</v>
      </c>
      <c r="BT573" s="1" t="e">
        <f aca="false">IF(OR(AND(BS573="A",ALEA.ENTRE.BORNES(1,2)=1),AND(BS573="B",ALEA.ENTRE.BORNES(1,4)=1)),1,0)</f>
        <v>#NAME?</v>
      </c>
      <c r="BU573" s="1" t="e">
        <f aca="false">IF(OR(AND(BS573="A",BT573=1),AND(BS573="B",BT573=0)),"A","B")</f>
        <v>#NAME?</v>
      </c>
      <c r="BV573" s="1" t="e">
        <f aca="false">IF(OR(AND(BU573="A",ALEA.ENTRE.BORNES(1,2)=1),AND(BU573="B",ALEA.ENTRE.BORNES(1,4)=1)),1,0)</f>
        <v>#NAME?</v>
      </c>
      <c r="BW573" s="1" t="e">
        <f aca="false">IF(OR(AND(BU573="A",BV573=1),AND(BU573="B",BV573=0)),"A","B")</f>
        <v>#NAME?</v>
      </c>
      <c r="BX573" s="1" t="e">
        <f aca="false">IF(OR(AND(BW573="A",ALEA.ENTRE.BORNES(1,2)=1),AND(BW573="B",ALEA.ENTRE.BORNES(1,4)=1)),1,0)</f>
        <v>#NAME?</v>
      </c>
      <c r="BY573" s="1" t="e">
        <f aca="false">IF(OR(AND(BW573="A",BX573=1),AND(BW573="B",BX573=0)),"A","B")</f>
        <v>#NAME?</v>
      </c>
      <c r="BZ573" s="1" t="e">
        <f aca="false">IF(OR(AND(BY573="A",ALEA.ENTRE.BORNES(1,2)=1),AND(BY573="B",ALEA.ENTRE.BORNES(1,4)=1)),1,0)</f>
        <v>#NAME?</v>
      </c>
      <c r="CA573" s="1" t="e">
        <f aca="false">IF(OR(AND(BY573="A",BZ573=1),AND(BY573="B",BZ573=0)),"A","B")</f>
        <v>#NAME?</v>
      </c>
      <c r="CB573" s="1" t="e">
        <f aca="false">IF(OR(AND(CA573="A",ALEA.ENTRE.BORNES(1,2)=1),AND(CA573="B",ALEA.ENTRE.BORNES(1,4)=1)),1,0)</f>
        <v>#NAME?</v>
      </c>
      <c r="CC573" s="1" t="e">
        <f aca="false">IF(OR(AND(CA573="A",CB573=1),AND(CA573="B",CB573=0)),"A","B")</f>
        <v>#NAME?</v>
      </c>
      <c r="CD573" s="1" t="e">
        <f aca="false">IF(OR(AND(CC573="A",ALEA.ENTRE.BORNES(1,2)=1),AND(CC573="B",ALEA.ENTRE.BORNES(1,4)=1)),1,0)</f>
        <v>#NAME?</v>
      </c>
      <c r="CE573" s="1" t="e">
        <f aca="false">IF(OR(AND(CC573="A",CD573=1),AND(CC573="B",CD573=0)),"A","B")</f>
        <v>#NAME?</v>
      </c>
      <c r="CF573" s="1" t="e">
        <f aca="false">IF(OR(AND(CE573="A",ALEA.ENTRE.BORNES(1,2)=1),AND(CE573="B",ALEA.ENTRE.BORNES(1,4)=1)),1,0)</f>
        <v>#NAME?</v>
      </c>
      <c r="CG573" s="1" t="e">
        <f aca="false">IF(OR(AND(CE573="A",CF573=1),AND(CE573="B",CF573=0)),"A","B")</f>
        <v>#NAME?</v>
      </c>
      <c r="CH573" s="1" t="e">
        <f aca="false">IF(OR(AND(CG573="A",ALEA.ENTRE.BORNES(1,2)=1),AND(CG573="B",ALEA.ENTRE.BORNES(1,4)=1)),1,0)</f>
        <v>#NAME?</v>
      </c>
      <c r="CI573" s="1" t="e">
        <f aca="false">IF(OR(AND(CG573="A",CH573=1),AND(CG573="B",CH573=0)),"A","B")</f>
        <v>#NAME?</v>
      </c>
      <c r="CJ573" s="1" t="e">
        <f aca="false">IF(OR(AND(CI573="A",ALEA.ENTRE.BORNES(1,2)=1),AND(CI573="B",ALEA.ENTRE.BORNES(1,4)=1)),1,0)</f>
        <v>#NAME?</v>
      </c>
      <c r="CK573" s="1" t="e">
        <f aca="false">IF(OR(AND(CI573="A",CJ573=1),AND(CI573="B",CJ573=0)),"A","B")</f>
        <v>#NAME?</v>
      </c>
      <c r="CL573" s="1" t="e">
        <f aca="false">IF(OR(AND(CK573="A",ALEA.ENTRE.BORNES(1,2)=1),AND(CK573="B",ALEA.ENTRE.BORNES(1,4)=1)),1,0)</f>
        <v>#NAME?</v>
      </c>
      <c r="CM573" s="1" t="e">
        <f aca="false">IF(OR(AND(CK573="A",CL573=1),AND(CK573="B",CL573=0)),"A","B")</f>
        <v>#NAME?</v>
      </c>
      <c r="CN573" s="1" t="e">
        <f aca="false">IF(OR(AND(CM573="A",ALEA.ENTRE.BORNES(1,2)=1),AND(CM573="B",ALEA.ENTRE.BORNES(1,4)=1)),1,0)</f>
        <v>#NAME?</v>
      </c>
      <c r="CO573" s="1" t="e">
        <f aca="false">IF(OR(AND(CM573="A",CN573=1),AND(CM573="B",CN573=0)),"A","B")</f>
        <v>#NAME?</v>
      </c>
      <c r="CP573" s="1" t="e">
        <f aca="false">IF(OR(AND(CO573="A",ALEA.ENTRE.BORNES(1,2)=1),AND(CO573="B",ALEA.ENTRE.BORNES(1,4)=1)),1,0)</f>
        <v>#NAME?</v>
      </c>
      <c r="CQ573" s="1" t="e">
        <f aca="false">IF(OR(AND(CO573="A",CP573=1),AND(CO573="B",CP573=0)),"A","B")</f>
        <v>#NAME?</v>
      </c>
      <c r="CR573" s="1" t="e">
        <f aca="false">IF(OR(AND(CQ573="A",ALEA.ENTRE.BORNES(1,2)=1),AND(CQ573="B",ALEA.ENTRE.BORNES(1,4)=1)),1,0)</f>
        <v>#NAME?</v>
      </c>
      <c r="CS573" s="1" t="e">
        <f aca="false">IF(OR(AND(CQ573="A",CR573=1),AND(CQ573="B",CR573=0)),"A","B")</f>
        <v>#NAME?</v>
      </c>
      <c r="CT573" s="1" t="e">
        <f aca="false">IF(OR(AND(CS573="A",ALEA.ENTRE.BORNES(1,2)=1),AND(CS573="B",ALEA.ENTRE.BORNES(1,4)=1)),1,0)</f>
        <v>#NAME?</v>
      </c>
      <c r="CU573" s="1" t="e">
        <f aca="false">IF(OR(AND(CS573="A",CT573=1),AND(CS573="B",CT573=0)),"A","B")</f>
        <v>#NAME?</v>
      </c>
      <c r="CV573" s="1" t="e">
        <f aca="false">IF(OR(AND(CU573="A",ALEA.ENTRE.BORNES(1,2)=1),AND(CU573="B",ALEA.ENTRE.BORNES(1,4)=1)),1,0)</f>
        <v>#NAME?</v>
      </c>
      <c r="CW573" s="1" t="e">
        <f aca="false">IF(OR(AND(CU573="A",CV573=1),AND(CU573="B",CV573=0)),"A","B")</f>
        <v>#NAME?</v>
      </c>
      <c r="CX573" s="1" t="e">
        <f aca="false">IF(OR(AND(CW573="A",ALEA.ENTRE.BORNES(1,2)=1),AND(CW573="B",ALEA.ENTRE.BORNES(1,4)=1)),1,0)</f>
        <v>#NAME?</v>
      </c>
    </row>
    <row r="574" customFormat="false" ht="12.75" hidden="false" customHeight="false" outlineLevel="0" collapsed="false">
      <c r="A574" s="1" t="n">
        <v>573</v>
      </c>
      <c r="B574" s="1" t="e">
        <f aca="false">IF(ALEA.ENTRE.BORNES(1,2)=1,"A","B")</f>
        <v>#NAME?</v>
      </c>
      <c r="C574" s="1" t="e">
        <f aca="false">B574</f>
        <v>#NAME?</v>
      </c>
      <c r="D574" s="1" t="e">
        <f aca="false">IF(OR(AND(C574="A",ALEA.ENTRE.BORNES(1,2)=1),AND(C574="B",ALEA.ENTRE.BORNES(1,4)=1)),1,0)</f>
        <v>#NAME?</v>
      </c>
      <c r="E574" s="1" t="e">
        <f aca="false">IF(OR(AND(C574="A",D574=1),AND(C574="B",D574=0)),"A","B")</f>
        <v>#NAME?</v>
      </c>
      <c r="F574" s="1" t="e">
        <f aca="false">IF(OR(AND(E574="A",ALEA.ENTRE.BORNES(1,2)=1),AND(E574="B",ALEA.ENTRE.BORNES(1,4)=1)),1,0)</f>
        <v>#NAME?</v>
      </c>
      <c r="G574" s="1" t="e">
        <f aca="false">IF(OR(AND(E574="A",F574=1),AND(E574="B",F574=0)),"A","B")</f>
        <v>#NAME?</v>
      </c>
      <c r="H574" s="1" t="e">
        <f aca="false">IF(OR(AND(G574="A",ALEA.ENTRE.BORNES(1,2)=1),AND(G574="B",ALEA.ENTRE.BORNES(1,4)=1)),1,0)</f>
        <v>#NAME?</v>
      </c>
      <c r="I574" s="1" t="e">
        <f aca="false">IF(OR(AND(G574="A",H574=1),AND(G574="B",H574=0)),"A","B")</f>
        <v>#NAME?</v>
      </c>
      <c r="J574" s="1" t="e">
        <f aca="false">IF(OR(AND(I574="A",ALEA.ENTRE.BORNES(1,2)=1),AND(I574="B",ALEA.ENTRE.BORNES(1,4)=1)),1,0)</f>
        <v>#NAME?</v>
      </c>
      <c r="K574" s="1" t="e">
        <f aca="false">IF(OR(AND(I574="A",J574=1),AND(I574="B",J574=0)),"A","B")</f>
        <v>#NAME?</v>
      </c>
      <c r="L574" s="1" t="e">
        <f aca="false">IF(OR(AND(K574="A",ALEA.ENTRE.BORNES(1,2)=1),AND(K574="B",ALEA.ENTRE.BORNES(1,4)=1)),1,0)</f>
        <v>#NAME?</v>
      </c>
      <c r="M574" s="1" t="e">
        <f aca="false">IF(OR(AND(K574="A",L574=1),AND(K574="B",L574=0)),"A","B")</f>
        <v>#NAME?</v>
      </c>
      <c r="N574" s="1" t="e">
        <f aca="false">IF(OR(AND(M574="A",ALEA.ENTRE.BORNES(1,2)=1),AND(M574="B",ALEA.ENTRE.BORNES(1,4)=1)),1,0)</f>
        <v>#NAME?</v>
      </c>
      <c r="O574" s="1" t="e">
        <f aca="false">IF(OR(AND(M574="A",N574=1),AND(M574="B",N574=0)),"A","B")</f>
        <v>#NAME?</v>
      </c>
      <c r="P574" s="1" t="e">
        <f aca="false">IF(OR(AND(O574="A",ALEA.ENTRE.BORNES(1,2)=1),AND(O574="B",ALEA.ENTRE.BORNES(1,4)=1)),1,0)</f>
        <v>#NAME?</v>
      </c>
      <c r="Q574" s="1" t="e">
        <f aca="false">IF(OR(AND(O574="A",P574=1),AND(O574="B",P574=0)),"A","B")</f>
        <v>#NAME?</v>
      </c>
      <c r="R574" s="1" t="e">
        <f aca="false">IF(OR(AND(Q574="A",ALEA.ENTRE.BORNES(1,2)=1),AND(Q574="B",ALEA.ENTRE.BORNES(1,4)=1)),1,0)</f>
        <v>#NAME?</v>
      </c>
      <c r="S574" s="1" t="e">
        <f aca="false">IF(OR(AND(Q574="A",R574=1),AND(Q574="B",R574=0)),"A","B")</f>
        <v>#NAME?</v>
      </c>
      <c r="T574" s="1" t="e">
        <f aca="false">IF(OR(AND(S574="A",ALEA.ENTRE.BORNES(1,2)=1),AND(S574="B",ALEA.ENTRE.BORNES(1,4)=1)),1,0)</f>
        <v>#NAME?</v>
      </c>
      <c r="U574" s="1" t="e">
        <f aca="false">IF(OR(AND(S574="A",T574=1),AND(S574="B",T574=0)),"A","B")</f>
        <v>#NAME?</v>
      </c>
      <c r="V574" s="1" t="e">
        <f aca="false">IF(OR(AND(U574="A",ALEA.ENTRE.BORNES(1,2)=1),AND(U574="B",ALEA.ENTRE.BORNES(1,4)=1)),1,0)</f>
        <v>#NAME?</v>
      </c>
      <c r="W574" s="1" t="e">
        <f aca="false">IF(OR(AND(U574="A",V574=1),AND(U574="B",V574=0)),"A","B")</f>
        <v>#NAME?</v>
      </c>
      <c r="X574" s="1" t="e">
        <f aca="false">IF(OR(AND(W574="A",ALEA.ENTRE.BORNES(1,2)=1),AND(W574="B",ALEA.ENTRE.BORNES(1,4)=1)),1,0)</f>
        <v>#NAME?</v>
      </c>
      <c r="Y574" s="1" t="e">
        <f aca="false">IF(OR(AND(W574="A",X574=1),AND(W574="B",X574=0)),"A","B")</f>
        <v>#NAME?</v>
      </c>
      <c r="Z574" s="1" t="e">
        <f aca="false">IF(OR(AND(Y574="A",ALEA.ENTRE.BORNES(1,2)=1),AND(Y574="B",ALEA.ENTRE.BORNES(1,4)=1)),1,0)</f>
        <v>#NAME?</v>
      </c>
      <c r="AA574" s="1" t="e">
        <f aca="false">IF(OR(AND(Y574="A",Z574=1),AND(Y574="B",Z574=0)),"A","B")</f>
        <v>#NAME?</v>
      </c>
      <c r="AB574" s="1" t="e">
        <f aca="false">IF(OR(AND(AA574="A",ALEA.ENTRE.BORNES(1,2)=1),AND(AA574="B",ALEA.ENTRE.BORNES(1,4)=1)),1,0)</f>
        <v>#NAME?</v>
      </c>
      <c r="AC574" s="1" t="e">
        <f aca="false">IF(OR(AND(AA574="A",AB574=1),AND(AA574="B",AB574=0)),"A","B")</f>
        <v>#NAME?</v>
      </c>
      <c r="AD574" s="1" t="e">
        <f aca="false">IF(OR(AND(AC574="A",ALEA.ENTRE.BORNES(1,2)=1),AND(AC574="B",ALEA.ENTRE.BORNES(1,4)=1)),1,0)</f>
        <v>#NAME?</v>
      </c>
      <c r="AE574" s="1" t="e">
        <f aca="false">IF(OR(AND(AC574="A",AD574=1),AND(AC574="B",AD574=0)),"A","B")</f>
        <v>#NAME?</v>
      </c>
      <c r="AF574" s="1" t="e">
        <f aca="false">IF(OR(AND(AE574="A",ALEA.ENTRE.BORNES(1,2)=1),AND(AE574="B",ALEA.ENTRE.BORNES(1,4)=1)),1,0)</f>
        <v>#NAME?</v>
      </c>
      <c r="AG574" s="1" t="e">
        <f aca="false">IF(OR(AND(AE574="A",AF574=1),AND(AE574="B",AF574=0)),"A","B")</f>
        <v>#NAME?</v>
      </c>
      <c r="AH574" s="1" t="e">
        <f aca="false">IF(OR(AND(AG574="A",ALEA.ENTRE.BORNES(1,2)=1),AND(AG574="B",ALEA.ENTRE.BORNES(1,4)=1)),1,0)</f>
        <v>#NAME?</v>
      </c>
      <c r="AI574" s="1" t="e">
        <f aca="false">IF(OR(AND(AG574="A",AH574=1),AND(AG574="B",AH574=0)),"A","B")</f>
        <v>#NAME?</v>
      </c>
      <c r="AJ574" s="1" t="e">
        <f aca="false">IF(OR(AND(AI574="A",ALEA.ENTRE.BORNES(1,2)=1),AND(AI574="B",ALEA.ENTRE.BORNES(1,4)=1)),1,0)</f>
        <v>#NAME?</v>
      </c>
      <c r="AK574" s="1" t="e">
        <f aca="false">IF(OR(AND(AI574="A",AJ574=1),AND(AI574="B",AJ574=0)),"A","B")</f>
        <v>#NAME?</v>
      </c>
      <c r="AL574" s="1" t="e">
        <f aca="false">IF(OR(AND(AK574="A",ALEA.ENTRE.BORNES(1,2)=1),AND(AK574="B",ALEA.ENTRE.BORNES(1,4)=1)),1,0)</f>
        <v>#NAME?</v>
      </c>
      <c r="AM574" s="1" t="e">
        <f aca="false">IF(OR(AND(AK574="A",AL574=1),AND(AK574="B",AL574=0)),"A","B")</f>
        <v>#NAME?</v>
      </c>
      <c r="AN574" s="1" t="e">
        <f aca="false">IF(OR(AND(AM574="A",ALEA.ENTRE.BORNES(1,2)=1),AND(AM574="B",ALEA.ENTRE.BORNES(1,4)=1)),1,0)</f>
        <v>#NAME?</v>
      </c>
      <c r="AO574" s="1" t="e">
        <f aca="false">IF(OR(AND(AM574="A",AN574=1),AND(AM574="B",AN574=0)),"A","B")</f>
        <v>#NAME?</v>
      </c>
      <c r="AP574" s="1" t="e">
        <f aca="false">IF(OR(AND(AO574="A",ALEA.ENTRE.BORNES(1,2)=1),AND(AO574="B",ALEA.ENTRE.BORNES(1,4)=1)),1,0)</f>
        <v>#NAME?</v>
      </c>
      <c r="AQ574" s="1" t="e">
        <f aca="false">IF(OR(AND(AO574="A",AP574=1),AND(AO574="B",AP574=0)),"A","B")</f>
        <v>#NAME?</v>
      </c>
      <c r="AR574" s="1" t="e">
        <f aca="false">IF(OR(AND(AQ574="A",ALEA.ENTRE.BORNES(1,2)=1),AND(AQ574="B",ALEA.ENTRE.BORNES(1,4)=1)),1,0)</f>
        <v>#NAME?</v>
      </c>
      <c r="AS574" s="1" t="e">
        <f aca="false">IF(OR(AND(AQ574="A",AR574=1),AND(AQ574="B",AR574=0)),"A","B")</f>
        <v>#NAME?</v>
      </c>
      <c r="AT574" s="1" t="e">
        <f aca="false">IF(OR(AND(AS574="A",ALEA.ENTRE.BORNES(1,2)=1),AND(AS574="B",ALEA.ENTRE.BORNES(1,4)=1)),1,0)</f>
        <v>#NAME?</v>
      </c>
      <c r="AU574" s="1" t="e">
        <f aca="false">IF(OR(AND(AS574="A",AT574=1),AND(AS574="B",AT574=0)),"A","B")</f>
        <v>#NAME?</v>
      </c>
      <c r="AV574" s="1" t="e">
        <f aca="false">IF(OR(AND(AU574="A",ALEA.ENTRE.BORNES(1,2)=1),AND(AU574="B",ALEA.ENTRE.BORNES(1,4)=1)),1,0)</f>
        <v>#NAME?</v>
      </c>
      <c r="AW574" s="1" t="e">
        <f aca="false">IF(OR(AND(AU574="A",AV574=1),AND(AU574="B",AV574=0)),"A","B")</f>
        <v>#NAME?</v>
      </c>
      <c r="AX574" s="1" t="e">
        <f aca="false">IF(OR(AND(AW574="A",ALEA.ENTRE.BORNES(1,2)=1),AND(AW574="B",ALEA.ENTRE.BORNES(1,4)=1)),1,0)</f>
        <v>#NAME?</v>
      </c>
      <c r="AY574" s="1" t="e">
        <f aca="false">IF(OR(AND(AW574="A",AX574=1),AND(AW574="B",AX574=0)),"A","B")</f>
        <v>#NAME?</v>
      </c>
      <c r="AZ574" s="1" t="e">
        <f aca="false">IF(OR(AND(AY574="A",ALEA.ENTRE.BORNES(1,2)=1),AND(AY574="B",ALEA.ENTRE.BORNES(1,4)=1)),1,0)</f>
        <v>#NAME?</v>
      </c>
      <c r="BA574" s="1" t="e">
        <f aca="false">IF(OR(AND(AY574="A",AZ574=1),AND(AY574="B",AZ574=0)),"A","B")</f>
        <v>#NAME?</v>
      </c>
      <c r="BB574" s="1" t="e">
        <f aca="false">IF(OR(AND(BA574="A",ALEA.ENTRE.BORNES(1,2)=1),AND(BA574="B",ALEA.ENTRE.BORNES(1,4)=1)),1,0)</f>
        <v>#NAME?</v>
      </c>
      <c r="BC574" s="1" t="e">
        <f aca="false">IF(OR(AND(BA574="A",BB574=1),AND(BA574="B",BB574=0)),"A","B")</f>
        <v>#NAME?</v>
      </c>
      <c r="BD574" s="1" t="e">
        <f aca="false">IF(OR(AND(BC574="A",ALEA.ENTRE.BORNES(1,2)=1),AND(BC574="B",ALEA.ENTRE.BORNES(1,4)=1)),1,0)</f>
        <v>#NAME?</v>
      </c>
      <c r="BE574" s="1" t="e">
        <f aca="false">IF(OR(AND(BC574="A",BD574=1),AND(BC574="B",BD574=0)),"A","B")</f>
        <v>#NAME?</v>
      </c>
      <c r="BF574" s="1" t="e">
        <f aca="false">IF(OR(AND(BE574="A",ALEA.ENTRE.BORNES(1,2)=1),AND(BE574="B",ALEA.ENTRE.BORNES(1,4)=1)),1,0)</f>
        <v>#NAME?</v>
      </c>
      <c r="BG574" s="1" t="e">
        <f aca="false">IF(OR(AND(BE574="A",BF574=1),AND(BE574="B",BF574=0)),"A","B")</f>
        <v>#NAME?</v>
      </c>
      <c r="BH574" s="1" t="e">
        <f aca="false">IF(OR(AND(BG574="A",ALEA.ENTRE.BORNES(1,2)=1),AND(BG574="B",ALEA.ENTRE.BORNES(1,4)=1)),1,0)</f>
        <v>#NAME?</v>
      </c>
      <c r="BI574" s="1" t="e">
        <f aca="false">IF(OR(AND(BG574="A",BH574=1),AND(BG574="B",BH574=0)),"A","B")</f>
        <v>#NAME?</v>
      </c>
      <c r="BJ574" s="1" t="e">
        <f aca="false">IF(OR(AND(BI574="A",ALEA.ENTRE.BORNES(1,2)=1),AND(BI574="B",ALEA.ENTRE.BORNES(1,4)=1)),1,0)</f>
        <v>#NAME?</v>
      </c>
      <c r="BK574" s="1" t="e">
        <f aca="false">IF(OR(AND(BI574="A",BJ574=1),AND(BI574="B",BJ574=0)),"A","B")</f>
        <v>#NAME?</v>
      </c>
      <c r="BL574" s="1" t="e">
        <f aca="false">IF(OR(AND(BK574="A",ALEA.ENTRE.BORNES(1,2)=1),AND(BK574="B",ALEA.ENTRE.BORNES(1,4)=1)),1,0)</f>
        <v>#NAME?</v>
      </c>
      <c r="BM574" s="1" t="e">
        <f aca="false">IF(OR(AND(BK574="A",BL574=1),AND(BK574="B",BL574=0)),"A","B")</f>
        <v>#NAME?</v>
      </c>
      <c r="BN574" s="1" t="e">
        <f aca="false">IF(OR(AND(BM574="A",ALEA.ENTRE.BORNES(1,2)=1),AND(BM574="B",ALEA.ENTRE.BORNES(1,4)=1)),1,0)</f>
        <v>#NAME?</v>
      </c>
      <c r="BO574" s="1" t="e">
        <f aca="false">IF(OR(AND(BM574="A",BN574=1),AND(BM574="B",BN574=0)),"A","B")</f>
        <v>#NAME?</v>
      </c>
      <c r="BP574" s="1" t="e">
        <f aca="false">IF(OR(AND(BO574="A",ALEA.ENTRE.BORNES(1,2)=1),AND(BO574="B",ALEA.ENTRE.BORNES(1,4)=1)),1,0)</f>
        <v>#NAME?</v>
      </c>
      <c r="BQ574" s="1" t="e">
        <f aca="false">IF(OR(AND(BO574="A",BP574=1),AND(BO574="B",BP574=0)),"A","B")</f>
        <v>#NAME?</v>
      </c>
      <c r="BR574" s="1" t="e">
        <f aca="false">IF(OR(AND(BQ574="A",ALEA.ENTRE.BORNES(1,2)=1),AND(BQ574="B",ALEA.ENTRE.BORNES(1,4)=1)),1,0)</f>
        <v>#NAME?</v>
      </c>
      <c r="BS574" s="1" t="e">
        <f aca="false">IF(OR(AND(BQ574="A",BR574=1),AND(BQ574="B",BR574=0)),"A","B")</f>
        <v>#NAME?</v>
      </c>
      <c r="BT574" s="1" t="e">
        <f aca="false">IF(OR(AND(BS574="A",ALEA.ENTRE.BORNES(1,2)=1),AND(BS574="B",ALEA.ENTRE.BORNES(1,4)=1)),1,0)</f>
        <v>#NAME?</v>
      </c>
      <c r="BU574" s="1" t="e">
        <f aca="false">IF(OR(AND(BS574="A",BT574=1),AND(BS574="B",BT574=0)),"A","B")</f>
        <v>#NAME?</v>
      </c>
      <c r="BV574" s="1" t="e">
        <f aca="false">IF(OR(AND(BU574="A",ALEA.ENTRE.BORNES(1,2)=1),AND(BU574="B",ALEA.ENTRE.BORNES(1,4)=1)),1,0)</f>
        <v>#NAME?</v>
      </c>
      <c r="BW574" s="1" t="e">
        <f aca="false">IF(OR(AND(BU574="A",BV574=1),AND(BU574="B",BV574=0)),"A","B")</f>
        <v>#NAME?</v>
      </c>
      <c r="BX574" s="1" t="e">
        <f aca="false">IF(OR(AND(BW574="A",ALEA.ENTRE.BORNES(1,2)=1),AND(BW574="B",ALEA.ENTRE.BORNES(1,4)=1)),1,0)</f>
        <v>#NAME?</v>
      </c>
      <c r="BY574" s="1" t="e">
        <f aca="false">IF(OR(AND(BW574="A",BX574=1),AND(BW574="B",BX574=0)),"A","B")</f>
        <v>#NAME?</v>
      </c>
      <c r="BZ574" s="1" t="e">
        <f aca="false">IF(OR(AND(BY574="A",ALEA.ENTRE.BORNES(1,2)=1),AND(BY574="B",ALEA.ENTRE.BORNES(1,4)=1)),1,0)</f>
        <v>#NAME?</v>
      </c>
      <c r="CA574" s="1" t="e">
        <f aca="false">IF(OR(AND(BY574="A",BZ574=1),AND(BY574="B",BZ574=0)),"A","B")</f>
        <v>#NAME?</v>
      </c>
      <c r="CB574" s="1" t="e">
        <f aca="false">IF(OR(AND(CA574="A",ALEA.ENTRE.BORNES(1,2)=1),AND(CA574="B",ALEA.ENTRE.BORNES(1,4)=1)),1,0)</f>
        <v>#NAME?</v>
      </c>
      <c r="CC574" s="1" t="e">
        <f aca="false">IF(OR(AND(CA574="A",CB574=1),AND(CA574="B",CB574=0)),"A","B")</f>
        <v>#NAME?</v>
      </c>
      <c r="CD574" s="1" t="e">
        <f aca="false">IF(OR(AND(CC574="A",ALEA.ENTRE.BORNES(1,2)=1),AND(CC574="B",ALEA.ENTRE.BORNES(1,4)=1)),1,0)</f>
        <v>#NAME?</v>
      </c>
      <c r="CE574" s="1" t="e">
        <f aca="false">IF(OR(AND(CC574="A",CD574=1),AND(CC574="B",CD574=0)),"A","B")</f>
        <v>#NAME?</v>
      </c>
      <c r="CF574" s="1" t="e">
        <f aca="false">IF(OR(AND(CE574="A",ALEA.ENTRE.BORNES(1,2)=1),AND(CE574="B",ALEA.ENTRE.BORNES(1,4)=1)),1,0)</f>
        <v>#NAME?</v>
      </c>
      <c r="CG574" s="1" t="e">
        <f aca="false">IF(OR(AND(CE574="A",CF574=1),AND(CE574="B",CF574=0)),"A","B")</f>
        <v>#NAME?</v>
      </c>
      <c r="CH574" s="1" t="e">
        <f aca="false">IF(OR(AND(CG574="A",ALEA.ENTRE.BORNES(1,2)=1),AND(CG574="B",ALEA.ENTRE.BORNES(1,4)=1)),1,0)</f>
        <v>#NAME?</v>
      </c>
      <c r="CI574" s="1" t="e">
        <f aca="false">IF(OR(AND(CG574="A",CH574=1),AND(CG574="B",CH574=0)),"A","B")</f>
        <v>#NAME?</v>
      </c>
      <c r="CJ574" s="1" t="e">
        <f aca="false">IF(OR(AND(CI574="A",ALEA.ENTRE.BORNES(1,2)=1),AND(CI574="B",ALEA.ENTRE.BORNES(1,4)=1)),1,0)</f>
        <v>#NAME?</v>
      </c>
      <c r="CK574" s="1" t="e">
        <f aca="false">IF(OR(AND(CI574="A",CJ574=1),AND(CI574="B",CJ574=0)),"A","B")</f>
        <v>#NAME?</v>
      </c>
      <c r="CL574" s="1" t="e">
        <f aca="false">IF(OR(AND(CK574="A",ALEA.ENTRE.BORNES(1,2)=1),AND(CK574="B",ALEA.ENTRE.BORNES(1,4)=1)),1,0)</f>
        <v>#NAME?</v>
      </c>
      <c r="CM574" s="1" t="e">
        <f aca="false">IF(OR(AND(CK574="A",CL574=1),AND(CK574="B",CL574=0)),"A","B")</f>
        <v>#NAME?</v>
      </c>
      <c r="CN574" s="1" t="e">
        <f aca="false">IF(OR(AND(CM574="A",ALEA.ENTRE.BORNES(1,2)=1),AND(CM574="B",ALEA.ENTRE.BORNES(1,4)=1)),1,0)</f>
        <v>#NAME?</v>
      </c>
      <c r="CO574" s="1" t="e">
        <f aca="false">IF(OR(AND(CM574="A",CN574=1),AND(CM574="B",CN574=0)),"A","B")</f>
        <v>#NAME?</v>
      </c>
      <c r="CP574" s="1" t="e">
        <f aca="false">IF(OR(AND(CO574="A",ALEA.ENTRE.BORNES(1,2)=1),AND(CO574="B",ALEA.ENTRE.BORNES(1,4)=1)),1,0)</f>
        <v>#NAME?</v>
      </c>
      <c r="CQ574" s="1" t="e">
        <f aca="false">IF(OR(AND(CO574="A",CP574=1),AND(CO574="B",CP574=0)),"A","B")</f>
        <v>#NAME?</v>
      </c>
      <c r="CR574" s="1" t="e">
        <f aca="false">IF(OR(AND(CQ574="A",ALEA.ENTRE.BORNES(1,2)=1),AND(CQ574="B",ALEA.ENTRE.BORNES(1,4)=1)),1,0)</f>
        <v>#NAME?</v>
      </c>
      <c r="CS574" s="1" t="e">
        <f aca="false">IF(OR(AND(CQ574="A",CR574=1),AND(CQ574="B",CR574=0)),"A","B")</f>
        <v>#NAME?</v>
      </c>
      <c r="CT574" s="1" t="e">
        <f aca="false">IF(OR(AND(CS574="A",ALEA.ENTRE.BORNES(1,2)=1),AND(CS574="B",ALEA.ENTRE.BORNES(1,4)=1)),1,0)</f>
        <v>#NAME?</v>
      </c>
      <c r="CU574" s="1" t="e">
        <f aca="false">IF(OR(AND(CS574="A",CT574=1),AND(CS574="B",CT574=0)),"A","B")</f>
        <v>#NAME?</v>
      </c>
      <c r="CV574" s="1" t="e">
        <f aca="false">IF(OR(AND(CU574="A",ALEA.ENTRE.BORNES(1,2)=1),AND(CU574="B",ALEA.ENTRE.BORNES(1,4)=1)),1,0)</f>
        <v>#NAME?</v>
      </c>
      <c r="CW574" s="1" t="e">
        <f aca="false">IF(OR(AND(CU574="A",CV574=1),AND(CU574="B",CV574=0)),"A","B")</f>
        <v>#NAME?</v>
      </c>
      <c r="CX574" s="1" t="e">
        <f aca="false">IF(OR(AND(CW574="A",ALEA.ENTRE.BORNES(1,2)=1),AND(CW574="B",ALEA.ENTRE.BORNES(1,4)=1)),1,0)</f>
        <v>#NAME?</v>
      </c>
    </row>
    <row r="575" customFormat="false" ht="12.75" hidden="false" customHeight="false" outlineLevel="0" collapsed="false">
      <c r="A575" s="1" t="n">
        <v>574</v>
      </c>
      <c r="B575" s="1" t="e">
        <f aca="false">IF(ALEA.ENTRE.BORNES(1,2)=1,"A","B")</f>
        <v>#NAME?</v>
      </c>
      <c r="C575" s="1" t="e">
        <f aca="false">B575</f>
        <v>#NAME?</v>
      </c>
      <c r="D575" s="1" t="e">
        <f aca="false">IF(OR(AND(C575="A",ALEA.ENTRE.BORNES(1,2)=1),AND(C575="B",ALEA.ENTRE.BORNES(1,4)=1)),1,0)</f>
        <v>#NAME?</v>
      </c>
      <c r="E575" s="1" t="e">
        <f aca="false">IF(OR(AND(C575="A",D575=1),AND(C575="B",D575=0)),"A","B")</f>
        <v>#NAME?</v>
      </c>
      <c r="F575" s="1" t="e">
        <f aca="false">IF(OR(AND(E575="A",ALEA.ENTRE.BORNES(1,2)=1),AND(E575="B",ALEA.ENTRE.BORNES(1,4)=1)),1,0)</f>
        <v>#NAME?</v>
      </c>
      <c r="G575" s="1" t="e">
        <f aca="false">IF(OR(AND(E575="A",F575=1),AND(E575="B",F575=0)),"A","B")</f>
        <v>#NAME?</v>
      </c>
      <c r="H575" s="1" t="e">
        <f aca="false">IF(OR(AND(G575="A",ALEA.ENTRE.BORNES(1,2)=1),AND(G575="B",ALEA.ENTRE.BORNES(1,4)=1)),1,0)</f>
        <v>#NAME?</v>
      </c>
      <c r="I575" s="1" t="e">
        <f aca="false">IF(OR(AND(G575="A",H575=1),AND(G575="B",H575=0)),"A","B")</f>
        <v>#NAME?</v>
      </c>
      <c r="J575" s="1" t="e">
        <f aca="false">IF(OR(AND(I575="A",ALEA.ENTRE.BORNES(1,2)=1),AND(I575="B",ALEA.ENTRE.BORNES(1,4)=1)),1,0)</f>
        <v>#NAME?</v>
      </c>
      <c r="K575" s="1" t="e">
        <f aca="false">IF(OR(AND(I575="A",J575=1),AND(I575="B",J575=0)),"A","B")</f>
        <v>#NAME?</v>
      </c>
      <c r="L575" s="1" t="e">
        <f aca="false">IF(OR(AND(K575="A",ALEA.ENTRE.BORNES(1,2)=1),AND(K575="B",ALEA.ENTRE.BORNES(1,4)=1)),1,0)</f>
        <v>#NAME?</v>
      </c>
      <c r="M575" s="1" t="e">
        <f aca="false">IF(OR(AND(K575="A",L575=1),AND(K575="B",L575=0)),"A","B")</f>
        <v>#NAME?</v>
      </c>
      <c r="N575" s="1" t="e">
        <f aca="false">IF(OR(AND(M575="A",ALEA.ENTRE.BORNES(1,2)=1),AND(M575="B",ALEA.ENTRE.BORNES(1,4)=1)),1,0)</f>
        <v>#NAME?</v>
      </c>
      <c r="O575" s="1" t="e">
        <f aca="false">IF(OR(AND(M575="A",N575=1),AND(M575="B",N575=0)),"A","B")</f>
        <v>#NAME?</v>
      </c>
      <c r="P575" s="1" t="e">
        <f aca="false">IF(OR(AND(O575="A",ALEA.ENTRE.BORNES(1,2)=1),AND(O575="B",ALEA.ENTRE.BORNES(1,4)=1)),1,0)</f>
        <v>#NAME?</v>
      </c>
      <c r="Q575" s="1" t="e">
        <f aca="false">IF(OR(AND(O575="A",P575=1),AND(O575="B",P575=0)),"A","B")</f>
        <v>#NAME?</v>
      </c>
      <c r="R575" s="1" t="e">
        <f aca="false">IF(OR(AND(Q575="A",ALEA.ENTRE.BORNES(1,2)=1),AND(Q575="B",ALEA.ENTRE.BORNES(1,4)=1)),1,0)</f>
        <v>#NAME?</v>
      </c>
      <c r="S575" s="1" t="e">
        <f aca="false">IF(OR(AND(Q575="A",R575=1),AND(Q575="B",R575=0)),"A","B")</f>
        <v>#NAME?</v>
      </c>
      <c r="T575" s="1" t="e">
        <f aca="false">IF(OR(AND(S575="A",ALEA.ENTRE.BORNES(1,2)=1),AND(S575="B",ALEA.ENTRE.BORNES(1,4)=1)),1,0)</f>
        <v>#NAME?</v>
      </c>
      <c r="U575" s="1" t="e">
        <f aca="false">IF(OR(AND(S575="A",T575=1),AND(S575="B",T575=0)),"A","B")</f>
        <v>#NAME?</v>
      </c>
      <c r="V575" s="1" t="e">
        <f aca="false">IF(OR(AND(U575="A",ALEA.ENTRE.BORNES(1,2)=1),AND(U575="B",ALEA.ENTRE.BORNES(1,4)=1)),1,0)</f>
        <v>#NAME?</v>
      </c>
      <c r="W575" s="1" t="e">
        <f aca="false">IF(OR(AND(U575="A",V575=1),AND(U575="B",V575=0)),"A","B")</f>
        <v>#NAME?</v>
      </c>
      <c r="X575" s="1" t="e">
        <f aca="false">IF(OR(AND(W575="A",ALEA.ENTRE.BORNES(1,2)=1),AND(W575="B",ALEA.ENTRE.BORNES(1,4)=1)),1,0)</f>
        <v>#NAME?</v>
      </c>
      <c r="Y575" s="1" t="e">
        <f aca="false">IF(OR(AND(W575="A",X575=1),AND(W575="B",X575=0)),"A","B")</f>
        <v>#NAME?</v>
      </c>
      <c r="Z575" s="1" t="e">
        <f aca="false">IF(OR(AND(Y575="A",ALEA.ENTRE.BORNES(1,2)=1),AND(Y575="B",ALEA.ENTRE.BORNES(1,4)=1)),1,0)</f>
        <v>#NAME?</v>
      </c>
      <c r="AA575" s="1" t="e">
        <f aca="false">IF(OR(AND(Y575="A",Z575=1),AND(Y575="B",Z575=0)),"A","B")</f>
        <v>#NAME?</v>
      </c>
      <c r="AB575" s="1" t="e">
        <f aca="false">IF(OR(AND(AA575="A",ALEA.ENTRE.BORNES(1,2)=1),AND(AA575="B",ALEA.ENTRE.BORNES(1,4)=1)),1,0)</f>
        <v>#NAME?</v>
      </c>
      <c r="AC575" s="1" t="e">
        <f aca="false">IF(OR(AND(AA575="A",AB575=1),AND(AA575="B",AB575=0)),"A","B")</f>
        <v>#NAME?</v>
      </c>
      <c r="AD575" s="1" t="e">
        <f aca="false">IF(OR(AND(AC575="A",ALEA.ENTRE.BORNES(1,2)=1),AND(AC575="B",ALEA.ENTRE.BORNES(1,4)=1)),1,0)</f>
        <v>#NAME?</v>
      </c>
      <c r="AE575" s="1" t="e">
        <f aca="false">IF(OR(AND(AC575="A",AD575=1),AND(AC575="B",AD575=0)),"A","B")</f>
        <v>#NAME?</v>
      </c>
      <c r="AF575" s="1" t="e">
        <f aca="false">IF(OR(AND(AE575="A",ALEA.ENTRE.BORNES(1,2)=1),AND(AE575="B",ALEA.ENTRE.BORNES(1,4)=1)),1,0)</f>
        <v>#NAME?</v>
      </c>
      <c r="AG575" s="1" t="e">
        <f aca="false">IF(OR(AND(AE575="A",AF575=1),AND(AE575="B",AF575=0)),"A","B")</f>
        <v>#NAME?</v>
      </c>
      <c r="AH575" s="1" t="e">
        <f aca="false">IF(OR(AND(AG575="A",ALEA.ENTRE.BORNES(1,2)=1),AND(AG575="B",ALEA.ENTRE.BORNES(1,4)=1)),1,0)</f>
        <v>#NAME?</v>
      </c>
      <c r="AI575" s="1" t="e">
        <f aca="false">IF(OR(AND(AG575="A",AH575=1),AND(AG575="B",AH575=0)),"A","B")</f>
        <v>#NAME?</v>
      </c>
      <c r="AJ575" s="1" t="e">
        <f aca="false">IF(OR(AND(AI575="A",ALEA.ENTRE.BORNES(1,2)=1),AND(AI575="B",ALEA.ENTRE.BORNES(1,4)=1)),1,0)</f>
        <v>#NAME?</v>
      </c>
      <c r="AK575" s="1" t="e">
        <f aca="false">IF(OR(AND(AI575="A",AJ575=1),AND(AI575="B",AJ575=0)),"A","B")</f>
        <v>#NAME?</v>
      </c>
      <c r="AL575" s="1" t="e">
        <f aca="false">IF(OR(AND(AK575="A",ALEA.ENTRE.BORNES(1,2)=1),AND(AK575="B",ALEA.ENTRE.BORNES(1,4)=1)),1,0)</f>
        <v>#NAME?</v>
      </c>
      <c r="AM575" s="1" t="e">
        <f aca="false">IF(OR(AND(AK575="A",AL575=1),AND(AK575="B",AL575=0)),"A","B")</f>
        <v>#NAME?</v>
      </c>
      <c r="AN575" s="1" t="e">
        <f aca="false">IF(OR(AND(AM575="A",ALEA.ENTRE.BORNES(1,2)=1),AND(AM575="B",ALEA.ENTRE.BORNES(1,4)=1)),1,0)</f>
        <v>#NAME?</v>
      </c>
      <c r="AO575" s="1" t="e">
        <f aca="false">IF(OR(AND(AM575="A",AN575=1),AND(AM575="B",AN575=0)),"A","B")</f>
        <v>#NAME?</v>
      </c>
      <c r="AP575" s="1" t="e">
        <f aca="false">IF(OR(AND(AO575="A",ALEA.ENTRE.BORNES(1,2)=1),AND(AO575="B",ALEA.ENTRE.BORNES(1,4)=1)),1,0)</f>
        <v>#NAME?</v>
      </c>
      <c r="AQ575" s="1" t="e">
        <f aca="false">IF(OR(AND(AO575="A",AP575=1),AND(AO575="B",AP575=0)),"A","B")</f>
        <v>#NAME?</v>
      </c>
      <c r="AR575" s="1" t="e">
        <f aca="false">IF(OR(AND(AQ575="A",ALEA.ENTRE.BORNES(1,2)=1),AND(AQ575="B",ALEA.ENTRE.BORNES(1,4)=1)),1,0)</f>
        <v>#NAME?</v>
      </c>
      <c r="AS575" s="1" t="e">
        <f aca="false">IF(OR(AND(AQ575="A",AR575=1),AND(AQ575="B",AR575=0)),"A","B")</f>
        <v>#NAME?</v>
      </c>
      <c r="AT575" s="1" t="e">
        <f aca="false">IF(OR(AND(AS575="A",ALEA.ENTRE.BORNES(1,2)=1),AND(AS575="B",ALEA.ENTRE.BORNES(1,4)=1)),1,0)</f>
        <v>#NAME?</v>
      </c>
      <c r="AU575" s="1" t="e">
        <f aca="false">IF(OR(AND(AS575="A",AT575=1),AND(AS575="B",AT575=0)),"A","B")</f>
        <v>#NAME?</v>
      </c>
      <c r="AV575" s="1" t="e">
        <f aca="false">IF(OR(AND(AU575="A",ALEA.ENTRE.BORNES(1,2)=1),AND(AU575="B",ALEA.ENTRE.BORNES(1,4)=1)),1,0)</f>
        <v>#NAME?</v>
      </c>
      <c r="AW575" s="1" t="e">
        <f aca="false">IF(OR(AND(AU575="A",AV575=1),AND(AU575="B",AV575=0)),"A","B")</f>
        <v>#NAME?</v>
      </c>
      <c r="AX575" s="1" t="e">
        <f aca="false">IF(OR(AND(AW575="A",ALEA.ENTRE.BORNES(1,2)=1),AND(AW575="B",ALEA.ENTRE.BORNES(1,4)=1)),1,0)</f>
        <v>#NAME?</v>
      </c>
      <c r="AY575" s="1" t="e">
        <f aca="false">IF(OR(AND(AW575="A",AX575=1),AND(AW575="B",AX575=0)),"A","B")</f>
        <v>#NAME?</v>
      </c>
      <c r="AZ575" s="1" t="e">
        <f aca="false">IF(OR(AND(AY575="A",ALEA.ENTRE.BORNES(1,2)=1),AND(AY575="B",ALEA.ENTRE.BORNES(1,4)=1)),1,0)</f>
        <v>#NAME?</v>
      </c>
      <c r="BA575" s="1" t="e">
        <f aca="false">IF(OR(AND(AY575="A",AZ575=1),AND(AY575="B",AZ575=0)),"A","B")</f>
        <v>#NAME?</v>
      </c>
      <c r="BB575" s="1" t="e">
        <f aca="false">IF(OR(AND(BA575="A",ALEA.ENTRE.BORNES(1,2)=1),AND(BA575="B",ALEA.ENTRE.BORNES(1,4)=1)),1,0)</f>
        <v>#NAME?</v>
      </c>
      <c r="BC575" s="1" t="e">
        <f aca="false">IF(OR(AND(BA575="A",BB575=1),AND(BA575="B",BB575=0)),"A","B")</f>
        <v>#NAME?</v>
      </c>
      <c r="BD575" s="1" t="e">
        <f aca="false">IF(OR(AND(BC575="A",ALEA.ENTRE.BORNES(1,2)=1),AND(BC575="B",ALEA.ENTRE.BORNES(1,4)=1)),1,0)</f>
        <v>#NAME?</v>
      </c>
      <c r="BE575" s="1" t="e">
        <f aca="false">IF(OR(AND(BC575="A",BD575=1),AND(BC575="B",BD575=0)),"A","B")</f>
        <v>#NAME?</v>
      </c>
      <c r="BF575" s="1" t="e">
        <f aca="false">IF(OR(AND(BE575="A",ALEA.ENTRE.BORNES(1,2)=1),AND(BE575="B",ALEA.ENTRE.BORNES(1,4)=1)),1,0)</f>
        <v>#NAME?</v>
      </c>
      <c r="BG575" s="1" t="e">
        <f aca="false">IF(OR(AND(BE575="A",BF575=1),AND(BE575="B",BF575=0)),"A","B")</f>
        <v>#NAME?</v>
      </c>
      <c r="BH575" s="1" t="e">
        <f aca="false">IF(OR(AND(BG575="A",ALEA.ENTRE.BORNES(1,2)=1),AND(BG575="B",ALEA.ENTRE.BORNES(1,4)=1)),1,0)</f>
        <v>#NAME?</v>
      </c>
      <c r="BI575" s="1" t="e">
        <f aca="false">IF(OR(AND(BG575="A",BH575=1),AND(BG575="B",BH575=0)),"A","B")</f>
        <v>#NAME?</v>
      </c>
      <c r="BJ575" s="1" t="e">
        <f aca="false">IF(OR(AND(BI575="A",ALEA.ENTRE.BORNES(1,2)=1),AND(BI575="B",ALEA.ENTRE.BORNES(1,4)=1)),1,0)</f>
        <v>#NAME?</v>
      </c>
      <c r="BK575" s="1" t="e">
        <f aca="false">IF(OR(AND(BI575="A",BJ575=1),AND(BI575="B",BJ575=0)),"A","B")</f>
        <v>#NAME?</v>
      </c>
      <c r="BL575" s="1" t="e">
        <f aca="false">IF(OR(AND(BK575="A",ALEA.ENTRE.BORNES(1,2)=1),AND(BK575="B",ALEA.ENTRE.BORNES(1,4)=1)),1,0)</f>
        <v>#NAME?</v>
      </c>
      <c r="BM575" s="1" t="e">
        <f aca="false">IF(OR(AND(BK575="A",BL575=1),AND(BK575="B",BL575=0)),"A","B")</f>
        <v>#NAME?</v>
      </c>
      <c r="BN575" s="1" t="e">
        <f aca="false">IF(OR(AND(BM575="A",ALEA.ENTRE.BORNES(1,2)=1),AND(BM575="B",ALEA.ENTRE.BORNES(1,4)=1)),1,0)</f>
        <v>#NAME?</v>
      </c>
      <c r="BO575" s="1" t="e">
        <f aca="false">IF(OR(AND(BM575="A",BN575=1),AND(BM575="B",BN575=0)),"A","B")</f>
        <v>#NAME?</v>
      </c>
      <c r="BP575" s="1" t="e">
        <f aca="false">IF(OR(AND(BO575="A",ALEA.ENTRE.BORNES(1,2)=1),AND(BO575="B",ALEA.ENTRE.BORNES(1,4)=1)),1,0)</f>
        <v>#NAME?</v>
      </c>
      <c r="BQ575" s="1" t="e">
        <f aca="false">IF(OR(AND(BO575="A",BP575=1),AND(BO575="B",BP575=0)),"A","B")</f>
        <v>#NAME?</v>
      </c>
      <c r="BR575" s="1" t="e">
        <f aca="false">IF(OR(AND(BQ575="A",ALEA.ENTRE.BORNES(1,2)=1),AND(BQ575="B",ALEA.ENTRE.BORNES(1,4)=1)),1,0)</f>
        <v>#NAME?</v>
      </c>
      <c r="BS575" s="1" t="e">
        <f aca="false">IF(OR(AND(BQ575="A",BR575=1),AND(BQ575="B",BR575=0)),"A","B")</f>
        <v>#NAME?</v>
      </c>
      <c r="BT575" s="1" t="e">
        <f aca="false">IF(OR(AND(BS575="A",ALEA.ENTRE.BORNES(1,2)=1),AND(BS575="B",ALEA.ENTRE.BORNES(1,4)=1)),1,0)</f>
        <v>#NAME?</v>
      </c>
      <c r="BU575" s="1" t="e">
        <f aca="false">IF(OR(AND(BS575="A",BT575=1),AND(BS575="B",BT575=0)),"A","B")</f>
        <v>#NAME?</v>
      </c>
      <c r="BV575" s="1" t="e">
        <f aca="false">IF(OR(AND(BU575="A",ALEA.ENTRE.BORNES(1,2)=1),AND(BU575="B",ALEA.ENTRE.BORNES(1,4)=1)),1,0)</f>
        <v>#NAME?</v>
      </c>
      <c r="BW575" s="1" t="e">
        <f aca="false">IF(OR(AND(BU575="A",BV575=1),AND(BU575="B",BV575=0)),"A","B")</f>
        <v>#NAME?</v>
      </c>
      <c r="BX575" s="1" t="e">
        <f aca="false">IF(OR(AND(BW575="A",ALEA.ENTRE.BORNES(1,2)=1),AND(BW575="B",ALEA.ENTRE.BORNES(1,4)=1)),1,0)</f>
        <v>#NAME?</v>
      </c>
      <c r="BY575" s="1" t="e">
        <f aca="false">IF(OR(AND(BW575="A",BX575=1),AND(BW575="B",BX575=0)),"A","B")</f>
        <v>#NAME?</v>
      </c>
      <c r="BZ575" s="1" t="e">
        <f aca="false">IF(OR(AND(BY575="A",ALEA.ENTRE.BORNES(1,2)=1),AND(BY575="B",ALEA.ENTRE.BORNES(1,4)=1)),1,0)</f>
        <v>#NAME?</v>
      </c>
      <c r="CA575" s="1" t="e">
        <f aca="false">IF(OR(AND(BY575="A",BZ575=1),AND(BY575="B",BZ575=0)),"A","B")</f>
        <v>#NAME?</v>
      </c>
      <c r="CB575" s="1" t="e">
        <f aca="false">IF(OR(AND(CA575="A",ALEA.ENTRE.BORNES(1,2)=1),AND(CA575="B",ALEA.ENTRE.BORNES(1,4)=1)),1,0)</f>
        <v>#NAME?</v>
      </c>
      <c r="CC575" s="1" t="e">
        <f aca="false">IF(OR(AND(CA575="A",CB575=1),AND(CA575="B",CB575=0)),"A","B")</f>
        <v>#NAME?</v>
      </c>
      <c r="CD575" s="1" t="e">
        <f aca="false">IF(OR(AND(CC575="A",ALEA.ENTRE.BORNES(1,2)=1),AND(CC575="B",ALEA.ENTRE.BORNES(1,4)=1)),1,0)</f>
        <v>#NAME?</v>
      </c>
      <c r="CE575" s="1" t="e">
        <f aca="false">IF(OR(AND(CC575="A",CD575=1),AND(CC575="B",CD575=0)),"A","B")</f>
        <v>#NAME?</v>
      </c>
      <c r="CF575" s="1" t="e">
        <f aca="false">IF(OR(AND(CE575="A",ALEA.ENTRE.BORNES(1,2)=1),AND(CE575="B",ALEA.ENTRE.BORNES(1,4)=1)),1,0)</f>
        <v>#NAME?</v>
      </c>
      <c r="CG575" s="1" t="e">
        <f aca="false">IF(OR(AND(CE575="A",CF575=1),AND(CE575="B",CF575=0)),"A","B")</f>
        <v>#NAME?</v>
      </c>
      <c r="CH575" s="1" t="e">
        <f aca="false">IF(OR(AND(CG575="A",ALEA.ENTRE.BORNES(1,2)=1),AND(CG575="B",ALEA.ENTRE.BORNES(1,4)=1)),1,0)</f>
        <v>#NAME?</v>
      </c>
      <c r="CI575" s="1" t="e">
        <f aca="false">IF(OR(AND(CG575="A",CH575=1),AND(CG575="B",CH575=0)),"A","B")</f>
        <v>#NAME?</v>
      </c>
      <c r="CJ575" s="1" t="e">
        <f aca="false">IF(OR(AND(CI575="A",ALEA.ENTRE.BORNES(1,2)=1),AND(CI575="B",ALEA.ENTRE.BORNES(1,4)=1)),1,0)</f>
        <v>#NAME?</v>
      </c>
      <c r="CK575" s="1" t="e">
        <f aca="false">IF(OR(AND(CI575="A",CJ575=1),AND(CI575="B",CJ575=0)),"A","B")</f>
        <v>#NAME?</v>
      </c>
      <c r="CL575" s="1" t="e">
        <f aca="false">IF(OR(AND(CK575="A",ALEA.ENTRE.BORNES(1,2)=1),AND(CK575="B",ALEA.ENTRE.BORNES(1,4)=1)),1,0)</f>
        <v>#NAME?</v>
      </c>
      <c r="CM575" s="1" t="e">
        <f aca="false">IF(OR(AND(CK575="A",CL575=1),AND(CK575="B",CL575=0)),"A","B")</f>
        <v>#NAME?</v>
      </c>
      <c r="CN575" s="1" t="e">
        <f aca="false">IF(OR(AND(CM575="A",ALEA.ENTRE.BORNES(1,2)=1),AND(CM575="B",ALEA.ENTRE.BORNES(1,4)=1)),1,0)</f>
        <v>#NAME?</v>
      </c>
      <c r="CO575" s="1" t="e">
        <f aca="false">IF(OR(AND(CM575="A",CN575=1),AND(CM575="B",CN575=0)),"A","B")</f>
        <v>#NAME?</v>
      </c>
      <c r="CP575" s="1" t="e">
        <f aca="false">IF(OR(AND(CO575="A",ALEA.ENTRE.BORNES(1,2)=1),AND(CO575="B",ALEA.ENTRE.BORNES(1,4)=1)),1,0)</f>
        <v>#NAME?</v>
      </c>
      <c r="CQ575" s="1" t="e">
        <f aca="false">IF(OR(AND(CO575="A",CP575=1),AND(CO575="B",CP575=0)),"A","B")</f>
        <v>#NAME?</v>
      </c>
      <c r="CR575" s="1" t="e">
        <f aca="false">IF(OR(AND(CQ575="A",ALEA.ENTRE.BORNES(1,2)=1),AND(CQ575="B",ALEA.ENTRE.BORNES(1,4)=1)),1,0)</f>
        <v>#NAME?</v>
      </c>
      <c r="CS575" s="1" t="e">
        <f aca="false">IF(OR(AND(CQ575="A",CR575=1),AND(CQ575="B",CR575=0)),"A","B")</f>
        <v>#NAME?</v>
      </c>
      <c r="CT575" s="1" t="e">
        <f aca="false">IF(OR(AND(CS575="A",ALEA.ENTRE.BORNES(1,2)=1),AND(CS575="B",ALEA.ENTRE.BORNES(1,4)=1)),1,0)</f>
        <v>#NAME?</v>
      </c>
      <c r="CU575" s="1" t="e">
        <f aca="false">IF(OR(AND(CS575="A",CT575=1),AND(CS575="B",CT575=0)),"A","B")</f>
        <v>#NAME?</v>
      </c>
      <c r="CV575" s="1" t="e">
        <f aca="false">IF(OR(AND(CU575="A",ALEA.ENTRE.BORNES(1,2)=1),AND(CU575="B",ALEA.ENTRE.BORNES(1,4)=1)),1,0)</f>
        <v>#NAME?</v>
      </c>
      <c r="CW575" s="1" t="e">
        <f aca="false">IF(OR(AND(CU575="A",CV575=1),AND(CU575="B",CV575=0)),"A","B")</f>
        <v>#NAME?</v>
      </c>
      <c r="CX575" s="1" t="e">
        <f aca="false">IF(OR(AND(CW575="A",ALEA.ENTRE.BORNES(1,2)=1),AND(CW575="B",ALEA.ENTRE.BORNES(1,4)=1)),1,0)</f>
        <v>#NAME?</v>
      </c>
    </row>
    <row r="576" customFormat="false" ht="12.75" hidden="false" customHeight="false" outlineLevel="0" collapsed="false">
      <c r="A576" s="1" t="n">
        <v>575</v>
      </c>
      <c r="B576" s="1" t="e">
        <f aca="false">IF(ALEA.ENTRE.BORNES(1,2)=1,"A","B")</f>
        <v>#NAME?</v>
      </c>
      <c r="C576" s="1" t="e">
        <f aca="false">B576</f>
        <v>#NAME?</v>
      </c>
      <c r="D576" s="1" t="e">
        <f aca="false">IF(OR(AND(C576="A",ALEA.ENTRE.BORNES(1,2)=1),AND(C576="B",ALEA.ENTRE.BORNES(1,4)=1)),1,0)</f>
        <v>#NAME?</v>
      </c>
      <c r="E576" s="1" t="e">
        <f aca="false">IF(OR(AND(C576="A",D576=1),AND(C576="B",D576=0)),"A","B")</f>
        <v>#NAME?</v>
      </c>
      <c r="F576" s="1" t="e">
        <f aca="false">IF(OR(AND(E576="A",ALEA.ENTRE.BORNES(1,2)=1),AND(E576="B",ALEA.ENTRE.BORNES(1,4)=1)),1,0)</f>
        <v>#NAME?</v>
      </c>
      <c r="G576" s="1" t="e">
        <f aca="false">IF(OR(AND(E576="A",F576=1),AND(E576="B",F576=0)),"A","B")</f>
        <v>#NAME?</v>
      </c>
      <c r="H576" s="1" t="e">
        <f aca="false">IF(OR(AND(G576="A",ALEA.ENTRE.BORNES(1,2)=1),AND(G576="B",ALEA.ENTRE.BORNES(1,4)=1)),1,0)</f>
        <v>#NAME?</v>
      </c>
      <c r="I576" s="1" t="e">
        <f aca="false">IF(OR(AND(G576="A",H576=1),AND(G576="B",H576=0)),"A","B")</f>
        <v>#NAME?</v>
      </c>
      <c r="J576" s="1" t="e">
        <f aca="false">IF(OR(AND(I576="A",ALEA.ENTRE.BORNES(1,2)=1),AND(I576="B",ALEA.ENTRE.BORNES(1,4)=1)),1,0)</f>
        <v>#NAME?</v>
      </c>
      <c r="K576" s="1" t="e">
        <f aca="false">IF(OR(AND(I576="A",J576=1),AND(I576="B",J576=0)),"A","B")</f>
        <v>#NAME?</v>
      </c>
      <c r="L576" s="1" t="e">
        <f aca="false">IF(OR(AND(K576="A",ALEA.ENTRE.BORNES(1,2)=1),AND(K576="B",ALEA.ENTRE.BORNES(1,4)=1)),1,0)</f>
        <v>#NAME?</v>
      </c>
      <c r="M576" s="1" t="e">
        <f aca="false">IF(OR(AND(K576="A",L576=1),AND(K576="B",L576=0)),"A","B")</f>
        <v>#NAME?</v>
      </c>
      <c r="N576" s="1" t="e">
        <f aca="false">IF(OR(AND(M576="A",ALEA.ENTRE.BORNES(1,2)=1),AND(M576="B",ALEA.ENTRE.BORNES(1,4)=1)),1,0)</f>
        <v>#NAME?</v>
      </c>
      <c r="O576" s="1" t="e">
        <f aca="false">IF(OR(AND(M576="A",N576=1),AND(M576="B",N576=0)),"A","B")</f>
        <v>#NAME?</v>
      </c>
      <c r="P576" s="1" t="e">
        <f aca="false">IF(OR(AND(O576="A",ALEA.ENTRE.BORNES(1,2)=1),AND(O576="B",ALEA.ENTRE.BORNES(1,4)=1)),1,0)</f>
        <v>#NAME?</v>
      </c>
      <c r="Q576" s="1" t="e">
        <f aca="false">IF(OR(AND(O576="A",P576=1),AND(O576="B",P576=0)),"A","B")</f>
        <v>#NAME?</v>
      </c>
      <c r="R576" s="1" t="e">
        <f aca="false">IF(OR(AND(Q576="A",ALEA.ENTRE.BORNES(1,2)=1),AND(Q576="B",ALEA.ENTRE.BORNES(1,4)=1)),1,0)</f>
        <v>#NAME?</v>
      </c>
      <c r="S576" s="1" t="e">
        <f aca="false">IF(OR(AND(Q576="A",R576=1),AND(Q576="B",R576=0)),"A","B")</f>
        <v>#NAME?</v>
      </c>
      <c r="T576" s="1" t="e">
        <f aca="false">IF(OR(AND(S576="A",ALEA.ENTRE.BORNES(1,2)=1),AND(S576="B",ALEA.ENTRE.BORNES(1,4)=1)),1,0)</f>
        <v>#NAME?</v>
      </c>
      <c r="U576" s="1" t="e">
        <f aca="false">IF(OR(AND(S576="A",T576=1),AND(S576="B",T576=0)),"A","B")</f>
        <v>#NAME?</v>
      </c>
      <c r="V576" s="1" t="e">
        <f aca="false">IF(OR(AND(U576="A",ALEA.ENTRE.BORNES(1,2)=1),AND(U576="B",ALEA.ENTRE.BORNES(1,4)=1)),1,0)</f>
        <v>#NAME?</v>
      </c>
      <c r="W576" s="1" t="e">
        <f aca="false">IF(OR(AND(U576="A",V576=1),AND(U576="B",V576=0)),"A","B")</f>
        <v>#NAME?</v>
      </c>
      <c r="X576" s="1" t="e">
        <f aca="false">IF(OR(AND(W576="A",ALEA.ENTRE.BORNES(1,2)=1),AND(W576="B",ALEA.ENTRE.BORNES(1,4)=1)),1,0)</f>
        <v>#NAME?</v>
      </c>
      <c r="Y576" s="1" t="e">
        <f aca="false">IF(OR(AND(W576="A",X576=1),AND(W576="B",X576=0)),"A","B")</f>
        <v>#NAME?</v>
      </c>
      <c r="Z576" s="1" t="e">
        <f aca="false">IF(OR(AND(Y576="A",ALEA.ENTRE.BORNES(1,2)=1),AND(Y576="B",ALEA.ENTRE.BORNES(1,4)=1)),1,0)</f>
        <v>#NAME?</v>
      </c>
      <c r="AA576" s="1" t="e">
        <f aca="false">IF(OR(AND(Y576="A",Z576=1),AND(Y576="B",Z576=0)),"A","B")</f>
        <v>#NAME?</v>
      </c>
      <c r="AB576" s="1" t="e">
        <f aca="false">IF(OR(AND(AA576="A",ALEA.ENTRE.BORNES(1,2)=1),AND(AA576="B",ALEA.ENTRE.BORNES(1,4)=1)),1,0)</f>
        <v>#NAME?</v>
      </c>
      <c r="AC576" s="1" t="e">
        <f aca="false">IF(OR(AND(AA576="A",AB576=1),AND(AA576="B",AB576=0)),"A","B")</f>
        <v>#NAME?</v>
      </c>
      <c r="AD576" s="1" t="e">
        <f aca="false">IF(OR(AND(AC576="A",ALEA.ENTRE.BORNES(1,2)=1),AND(AC576="B",ALEA.ENTRE.BORNES(1,4)=1)),1,0)</f>
        <v>#NAME?</v>
      </c>
      <c r="AE576" s="1" t="e">
        <f aca="false">IF(OR(AND(AC576="A",AD576=1),AND(AC576="B",AD576=0)),"A","B")</f>
        <v>#NAME?</v>
      </c>
      <c r="AF576" s="1" t="e">
        <f aca="false">IF(OR(AND(AE576="A",ALEA.ENTRE.BORNES(1,2)=1),AND(AE576="B",ALEA.ENTRE.BORNES(1,4)=1)),1,0)</f>
        <v>#NAME?</v>
      </c>
      <c r="AG576" s="1" t="e">
        <f aca="false">IF(OR(AND(AE576="A",AF576=1),AND(AE576="B",AF576=0)),"A","B")</f>
        <v>#NAME?</v>
      </c>
      <c r="AH576" s="1" t="e">
        <f aca="false">IF(OR(AND(AG576="A",ALEA.ENTRE.BORNES(1,2)=1),AND(AG576="B",ALEA.ENTRE.BORNES(1,4)=1)),1,0)</f>
        <v>#NAME?</v>
      </c>
      <c r="AI576" s="1" t="e">
        <f aca="false">IF(OR(AND(AG576="A",AH576=1),AND(AG576="B",AH576=0)),"A","B")</f>
        <v>#NAME?</v>
      </c>
      <c r="AJ576" s="1" t="e">
        <f aca="false">IF(OR(AND(AI576="A",ALEA.ENTRE.BORNES(1,2)=1),AND(AI576="B",ALEA.ENTRE.BORNES(1,4)=1)),1,0)</f>
        <v>#NAME?</v>
      </c>
      <c r="AK576" s="1" t="e">
        <f aca="false">IF(OR(AND(AI576="A",AJ576=1),AND(AI576="B",AJ576=0)),"A","B")</f>
        <v>#NAME?</v>
      </c>
      <c r="AL576" s="1" t="e">
        <f aca="false">IF(OR(AND(AK576="A",ALEA.ENTRE.BORNES(1,2)=1),AND(AK576="B",ALEA.ENTRE.BORNES(1,4)=1)),1,0)</f>
        <v>#NAME?</v>
      </c>
      <c r="AM576" s="1" t="e">
        <f aca="false">IF(OR(AND(AK576="A",AL576=1),AND(AK576="B",AL576=0)),"A","B")</f>
        <v>#NAME?</v>
      </c>
      <c r="AN576" s="1" t="e">
        <f aca="false">IF(OR(AND(AM576="A",ALEA.ENTRE.BORNES(1,2)=1),AND(AM576="B",ALEA.ENTRE.BORNES(1,4)=1)),1,0)</f>
        <v>#NAME?</v>
      </c>
      <c r="AO576" s="1" t="e">
        <f aca="false">IF(OR(AND(AM576="A",AN576=1),AND(AM576="B",AN576=0)),"A","B")</f>
        <v>#NAME?</v>
      </c>
      <c r="AP576" s="1" t="e">
        <f aca="false">IF(OR(AND(AO576="A",ALEA.ENTRE.BORNES(1,2)=1),AND(AO576="B",ALEA.ENTRE.BORNES(1,4)=1)),1,0)</f>
        <v>#NAME?</v>
      </c>
      <c r="AQ576" s="1" t="e">
        <f aca="false">IF(OR(AND(AO576="A",AP576=1),AND(AO576="B",AP576=0)),"A","B")</f>
        <v>#NAME?</v>
      </c>
      <c r="AR576" s="1" t="e">
        <f aca="false">IF(OR(AND(AQ576="A",ALEA.ENTRE.BORNES(1,2)=1),AND(AQ576="B",ALEA.ENTRE.BORNES(1,4)=1)),1,0)</f>
        <v>#NAME?</v>
      </c>
      <c r="AS576" s="1" t="e">
        <f aca="false">IF(OR(AND(AQ576="A",AR576=1),AND(AQ576="B",AR576=0)),"A","B")</f>
        <v>#NAME?</v>
      </c>
      <c r="AT576" s="1" t="e">
        <f aca="false">IF(OR(AND(AS576="A",ALEA.ENTRE.BORNES(1,2)=1),AND(AS576="B",ALEA.ENTRE.BORNES(1,4)=1)),1,0)</f>
        <v>#NAME?</v>
      </c>
      <c r="AU576" s="1" t="e">
        <f aca="false">IF(OR(AND(AS576="A",AT576=1),AND(AS576="B",AT576=0)),"A","B")</f>
        <v>#NAME?</v>
      </c>
      <c r="AV576" s="1" t="e">
        <f aca="false">IF(OR(AND(AU576="A",ALEA.ENTRE.BORNES(1,2)=1),AND(AU576="B",ALEA.ENTRE.BORNES(1,4)=1)),1,0)</f>
        <v>#NAME?</v>
      </c>
      <c r="AW576" s="1" t="e">
        <f aca="false">IF(OR(AND(AU576="A",AV576=1),AND(AU576="B",AV576=0)),"A","B")</f>
        <v>#NAME?</v>
      </c>
      <c r="AX576" s="1" t="e">
        <f aca="false">IF(OR(AND(AW576="A",ALEA.ENTRE.BORNES(1,2)=1),AND(AW576="B",ALEA.ENTRE.BORNES(1,4)=1)),1,0)</f>
        <v>#NAME?</v>
      </c>
      <c r="AY576" s="1" t="e">
        <f aca="false">IF(OR(AND(AW576="A",AX576=1),AND(AW576="B",AX576=0)),"A","B")</f>
        <v>#NAME?</v>
      </c>
      <c r="AZ576" s="1" t="e">
        <f aca="false">IF(OR(AND(AY576="A",ALEA.ENTRE.BORNES(1,2)=1),AND(AY576="B",ALEA.ENTRE.BORNES(1,4)=1)),1,0)</f>
        <v>#NAME?</v>
      </c>
      <c r="BA576" s="1" t="e">
        <f aca="false">IF(OR(AND(AY576="A",AZ576=1),AND(AY576="B",AZ576=0)),"A","B")</f>
        <v>#NAME?</v>
      </c>
      <c r="BB576" s="1" t="e">
        <f aca="false">IF(OR(AND(BA576="A",ALEA.ENTRE.BORNES(1,2)=1),AND(BA576="B",ALEA.ENTRE.BORNES(1,4)=1)),1,0)</f>
        <v>#NAME?</v>
      </c>
      <c r="BC576" s="1" t="e">
        <f aca="false">IF(OR(AND(BA576="A",BB576=1),AND(BA576="B",BB576=0)),"A","B")</f>
        <v>#NAME?</v>
      </c>
      <c r="BD576" s="1" t="e">
        <f aca="false">IF(OR(AND(BC576="A",ALEA.ENTRE.BORNES(1,2)=1),AND(BC576="B",ALEA.ENTRE.BORNES(1,4)=1)),1,0)</f>
        <v>#NAME?</v>
      </c>
      <c r="BE576" s="1" t="e">
        <f aca="false">IF(OR(AND(BC576="A",BD576=1),AND(BC576="B",BD576=0)),"A","B")</f>
        <v>#NAME?</v>
      </c>
      <c r="BF576" s="1" t="e">
        <f aca="false">IF(OR(AND(BE576="A",ALEA.ENTRE.BORNES(1,2)=1),AND(BE576="B",ALEA.ENTRE.BORNES(1,4)=1)),1,0)</f>
        <v>#NAME?</v>
      </c>
      <c r="BG576" s="1" t="e">
        <f aca="false">IF(OR(AND(BE576="A",BF576=1),AND(BE576="B",BF576=0)),"A","B")</f>
        <v>#NAME?</v>
      </c>
      <c r="BH576" s="1" t="e">
        <f aca="false">IF(OR(AND(BG576="A",ALEA.ENTRE.BORNES(1,2)=1),AND(BG576="B",ALEA.ENTRE.BORNES(1,4)=1)),1,0)</f>
        <v>#NAME?</v>
      </c>
      <c r="BI576" s="1" t="e">
        <f aca="false">IF(OR(AND(BG576="A",BH576=1),AND(BG576="B",BH576=0)),"A","B")</f>
        <v>#NAME?</v>
      </c>
      <c r="BJ576" s="1" t="e">
        <f aca="false">IF(OR(AND(BI576="A",ALEA.ENTRE.BORNES(1,2)=1),AND(BI576="B",ALEA.ENTRE.BORNES(1,4)=1)),1,0)</f>
        <v>#NAME?</v>
      </c>
      <c r="BK576" s="1" t="e">
        <f aca="false">IF(OR(AND(BI576="A",BJ576=1),AND(BI576="B",BJ576=0)),"A","B")</f>
        <v>#NAME?</v>
      </c>
      <c r="BL576" s="1" t="e">
        <f aca="false">IF(OR(AND(BK576="A",ALEA.ENTRE.BORNES(1,2)=1),AND(BK576="B",ALEA.ENTRE.BORNES(1,4)=1)),1,0)</f>
        <v>#NAME?</v>
      </c>
      <c r="BM576" s="1" t="e">
        <f aca="false">IF(OR(AND(BK576="A",BL576=1),AND(BK576="B",BL576=0)),"A","B")</f>
        <v>#NAME?</v>
      </c>
      <c r="BN576" s="1" t="e">
        <f aca="false">IF(OR(AND(BM576="A",ALEA.ENTRE.BORNES(1,2)=1),AND(BM576="B",ALEA.ENTRE.BORNES(1,4)=1)),1,0)</f>
        <v>#NAME?</v>
      </c>
      <c r="BO576" s="1" t="e">
        <f aca="false">IF(OR(AND(BM576="A",BN576=1),AND(BM576="B",BN576=0)),"A","B")</f>
        <v>#NAME?</v>
      </c>
      <c r="BP576" s="1" t="e">
        <f aca="false">IF(OR(AND(BO576="A",ALEA.ENTRE.BORNES(1,2)=1),AND(BO576="B",ALEA.ENTRE.BORNES(1,4)=1)),1,0)</f>
        <v>#NAME?</v>
      </c>
      <c r="BQ576" s="1" t="e">
        <f aca="false">IF(OR(AND(BO576="A",BP576=1),AND(BO576="B",BP576=0)),"A","B")</f>
        <v>#NAME?</v>
      </c>
      <c r="BR576" s="1" t="e">
        <f aca="false">IF(OR(AND(BQ576="A",ALEA.ENTRE.BORNES(1,2)=1),AND(BQ576="B",ALEA.ENTRE.BORNES(1,4)=1)),1,0)</f>
        <v>#NAME?</v>
      </c>
      <c r="BS576" s="1" t="e">
        <f aca="false">IF(OR(AND(BQ576="A",BR576=1),AND(BQ576="B",BR576=0)),"A","B")</f>
        <v>#NAME?</v>
      </c>
      <c r="BT576" s="1" t="e">
        <f aca="false">IF(OR(AND(BS576="A",ALEA.ENTRE.BORNES(1,2)=1),AND(BS576="B",ALEA.ENTRE.BORNES(1,4)=1)),1,0)</f>
        <v>#NAME?</v>
      </c>
      <c r="BU576" s="1" t="e">
        <f aca="false">IF(OR(AND(BS576="A",BT576=1),AND(BS576="B",BT576=0)),"A","B")</f>
        <v>#NAME?</v>
      </c>
      <c r="BV576" s="1" t="e">
        <f aca="false">IF(OR(AND(BU576="A",ALEA.ENTRE.BORNES(1,2)=1),AND(BU576="B",ALEA.ENTRE.BORNES(1,4)=1)),1,0)</f>
        <v>#NAME?</v>
      </c>
      <c r="BW576" s="1" t="e">
        <f aca="false">IF(OR(AND(BU576="A",BV576=1),AND(BU576="B",BV576=0)),"A","B")</f>
        <v>#NAME?</v>
      </c>
      <c r="BX576" s="1" t="e">
        <f aca="false">IF(OR(AND(BW576="A",ALEA.ENTRE.BORNES(1,2)=1),AND(BW576="B",ALEA.ENTRE.BORNES(1,4)=1)),1,0)</f>
        <v>#NAME?</v>
      </c>
      <c r="BY576" s="1" t="e">
        <f aca="false">IF(OR(AND(BW576="A",BX576=1),AND(BW576="B",BX576=0)),"A","B")</f>
        <v>#NAME?</v>
      </c>
      <c r="BZ576" s="1" t="e">
        <f aca="false">IF(OR(AND(BY576="A",ALEA.ENTRE.BORNES(1,2)=1),AND(BY576="B",ALEA.ENTRE.BORNES(1,4)=1)),1,0)</f>
        <v>#NAME?</v>
      </c>
      <c r="CA576" s="1" t="e">
        <f aca="false">IF(OR(AND(BY576="A",BZ576=1),AND(BY576="B",BZ576=0)),"A","B")</f>
        <v>#NAME?</v>
      </c>
      <c r="CB576" s="1" t="e">
        <f aca="false">IF(OR(AND(CA576="A",ALEA.ENTRE.BORNES(1,2)=1),AND(CA576="B",ALEA.ENTRE.BORNES(1,4)=1)),1,0)</f>
        <v>#NAME?</v>
      </c>
      <c r="CC576" s="1" t="e">
        <f aca="false">IF(OR(AND(CA576="A",CB576=1),AND(CA576="B",CB576=0)),"A","B")</f>
        <v>#NAME?</v>
      </c>
      <c r="CD576" s="1" t="e">
        <f aca="false">IF(OR(AND(CC576="A",ALEA.ENTRE.BORNES(1,2)=1),AND(CC576="B",ALEA.ENTRE.BORNES(1,4)=1)),1,0)</f>
        <v>#NAME?</v>
      </c>
      <c r="CE576" s="1" t="e">
        <f aca="false">IF(OR(AND(CC576="A",CD576=1),AND(CC576="B",CD576=0)),"A","B")</f>
        <v>#NAME?</v>
      </c>
      <c r="CF576" s="1" t="e">
        <f aca="false">IF(OR(AND(CE576="A",ALEA.ENTRE.BORNES(1,2)=1),AND(CE576="B",ALEA.ENTRE.BORNES(1,4)=1)),1,0)</f>
        <v>#NAME?</v>
      </c>
      <c r="CG576" s="1" t="e">
        <f aca="false">IF(OR(AND(CE576="A",CF576=1),AND(CE576="B",CF576=0)),"A","B")</f>
        <v>#NAME?</v>
      </c>
      <c r="CH576" s="1" t="e">
        <f aca="false">IF(OR(AND(CG576="A",ALEA.ENTRE.BORNES(1,2)=1),AND(CG576="B",ALEA.ENTRE.BORNES(1,4)=1)),1,0)</f>
        <v>#NAME?</v>
      </c>
      <c r="CI576" s="1" t="e">
        <f aca="false">IF(OR(AND(CG576="A",CH576=1),AND(CG576="B",CH576=0)),"A","B")</f>
        <v>#NAME?</v>
      </c>
      <c r="CJ576" s="1" t="e">
        <f aca="false">IF(OR(AND(CI576="A",ALEA.ENTRE.BORNES(1,2)=1),AND(CI576="B",ALEA.ENTRE.BORNES(1,4)=1)),1,0)</f>
        <v>#NAME?</v>
      </c>
      <c r="CK576" s="1" t="e">
        <f aca="false">IF(OR(AND(CI576="A",CJ576=1),AND(CI576="B",CJ576=0)),"A","B")</f>
        <v>#NAME?</v>
      </c>
      <c r="CL576" s="1" t="e">
        <f aca="false">IF(OR(AND(CK576="A",ALEA.ENTRE.BORNES(1,2)=1),AND(CK576="B",ALEA.ENTRE.BORNES(1,4)=1)),1,0)</f>
        <v>#NAME?</v>
      </c>
      <c r="CM576" s="1" t="e">
        <f aca="false">IF(OR(AND(CK576="A",CL576=1),AND(CK576="B",CL576=0)),"A","B")</f>
        <v>#NAME?</v>
      </c>
      <c r="CN576" s="1" t="e">
        <f aca="false">IF(OR(AND(CM576="A",ALEA.ENTRE.BORNES(1,2)=1),AND(CM576="B",ALEA.ENTRE.BORNES(1,4)=1)),1,0)</f>
        <v>#NAME?</v>
      </c>
      <c r="CO576" s="1" t="e">
        <f aca="false">IF(OR(AND(CM576="A",CN576=1),AND(CM576="B",CN576=0)),"A","B")</f>
        <v>#NAME?</v>
      </c>
      <c r="CP576" s="1" t="e">
        <f aca="false">IF(OR(AND(CO576="A",ALEA.ENTRE.BORNES(1,2)=1),AND(CO576="B",ALEA.ENTRE.BORNES(1,4)=1)),1,0)</f>
        <v>#NAME?</v>
      </c>
      <c r="CQ576" s="1" t="e">
        <f aca="false">IF(OR(AND(CO576="A",CP576=1),AND(CO576="B",CP576=0)),"A","B")</f>
        <v>#NAME?</v>
      </c>
      <c r="CR576" s="1" t="e">
        <f aca="false">IF(OR(AND(CQ576="A",ALEA.ENTRE.BORNES(1,2)=1),AND(CQ576="B",ALEA.ENTRE.BORNES(1,4)=1)),1,0)</f>
        <v>#NAME?</v>
      </c>
      <c r="CS576" s="1" t="e">
        <f aca="false">IF(OR(AND(CQ576="A",CR576=1),AND(CQ576="B",CR576=0)),"A","B")</f>
        <v>#NAME?</v>
      </c>
      <c r="CT576" s="1" t="e">
        <f aca="false">IF(OR(AND(CS576="A",ALEA.ENTRE.BORNES(1,2)=1),AND(CS576="B",ALEA.ENTRE.BORNES(1,4)=1)),1,0)</f>
        <v>#NAME?</v>
      </c>
      <c r="CU576" s="1" t="e">
        <f aca="false">IF(OR(AND(CS576="A",CT576=1),AND(CS576="B",CT576=0)),"A","B")</f>
        <v>#NAME?</v>
      </c>
      <c r="CV576" s="1" t="e">
        <f aca="false">IF(OR(AND(CU576="A",ALEA.ENTRE.BORNES(1,2)=1),AND(CU576="B",ALEA.ENTRE.BORNES(1,4)=1)),1,0)</f>
        <v>#NAME?</v>
      </c>
      <c r="CW576" s="1" t="e">
        <f aca="false">IF(OR(AND(CU576="A",CV576=1),AND(CU576="B",CV576=0)),"A","B")</f>
        <v>#NAME?</v>
      </c>
      <c r="CX576" s="1" t="e">
        <f aca="false">IF(OR(AND(CW576="A",ALEA.ENTRE.BORNES(1,2)=1),AND(CW576="B",ALEA.ENTRE.BORNES(1,4)=1)),1,0)</f>
        <v>#NAME?</v>
      </c>
    </row>
    <row r="577" customFormat="false" ht="12.75" hidden="false" customHeight="false" outlineLevel="0" collapsed="false">
      <c r="A577" s="1" t="n">
        <v>576</v>
      </c>
      <c r="B577" s="1" t="e">
        <f aca="false">IF(ALEA.ENTRE.BORNES(1,2)=1,"A","B")</f>
        <v>#NAME?</v>
      </c>
      <c r="C577" s="1" t="e">
        <f aca="false">B577</f>
        <v>#NAME?</v>
      </c>
      <c r="D577" s="1" t="e">
        <f aca="false">IF(OR(AND(C577="A",ALEA.ENTRE.BORNES(1,2)=1),AND(C577="B",ALEA.ENTRE.BORNES(1,4)=1)),1,0)</f>
        <v>#NAME?</v>
      </c>
      <c r="E577" s="1" t="e">
        <f aca="false">IF(OR(AND(C577="A",D577=1),AND(C577="B",D577=0)),"A","B")</f>
        <v>#NAME?</v>
      </c>
      <c r="F577" s="1" t="e">
        <f aca="false">IF(OR(AND(E577="A",ALEA.ENTRE.BORNES(1,2)=1),AND(E577="B",ALEA.ENTRE.BORNES(1,4)=1)),1,0)</f>
        <v>#NAME?</v>
      </c>
      <c r="G577" s="1" t="e">
        <f aca="false">IF(OR(AND(E577="A",F577=1),AND(E577="B",F577=0)),"A","B")</f>
        <v>#NAME?</v>
      </c>
      <c r="H577" s="1" t="e">
        <f aca="false">IF(OR(AND(G577="A",ALEA.ENTRE.BORNES(1,2)=1),AND(G577="B",ALEA.ENTRE.BORNES(1,4)=1)),1,0)</f>
        <v>#NAME?</v>
      </c>
      <c r="I577" s="1" t="e">
        <f aca="false">IF(OR(AND(G577="A",H577=1),AND(G577="B",H577=0)),"A","B")</f>
        <v>#NAME?</v>
      </c>
      <c r="J577" s="1" t="e">
        <f aca="false">IF(OR(AND(I577="A",ALEA.ENTRE.BORNES(1,2)=1),AND(I577="B",ALEA.ENTRE.BORNES(1,4)=1)),1,0)</f>
        <v>#NAME?</v>
      </c>
      <c r="K577" s="1" t="e">
        <f aca="false">IF(OR(AND(I577="A",J577=1),AND(I577="B",J577=0)),"A","B")</f>
        <v>#NAME?</v>
      </c>
      <c r="L577" s="1" t="e">
        <f aca="false">IF(OR(AND(K577="A",ALEA.ENTRE.BORNES(1,2)=1),AND(K577="B",ALEA.ENTRE.BORNES(1,4)=1)),1,0)</f>
        <v>#NAME?</v>
      </c>
      <c r="M577" s="1" t="e">
        <f aca="false">IF(OR(AND(K577="A",L577=1),AND(K577="B",L577=0)),"A","B")</f>
        <v>#NAME?</v>
      </c>
      <c r="N577" s="1" t="e">
        <f aca="false">IF(OR(AND(M577="A",ALEA.ENTRE.BORNES(1,2)=1),AND(M577="B",ALEA.ENTRE.BORNES(1,4)=1)),1,0)</f>
        <v>#NAME?</v>
      </c>
      <c r="O577" s="1" t="e">
        <f aca="false">IF(OR(AND(M577="A",N577=1),AND(M577="B",N577=0)),"A","B")</f>
        <v>#NAME?</v>
      </c>
      <c r="P577" s="1" t="e">
        <f aca="false">IF(OR(AND(O577="A",ALEA.ENTRE.BORNES(1,2)=1),AND(O577="B",ALEA.ENTRE.BORNES(1,4)=1)),1,0)</f>
        <v>#NAME?</v>
      </c>
      <c r="Q577" s="1" t="e">
        <f aca="false">IF(OR(AND(O577="A",P577=1),AND(O577="B",P577=0)),"A","B")</f>
        <v>#NAME?</v>
      </c>
      <c r="R577" s="1" t="e">
        <f aca="false">IF(OR(AND(Q577="A",ALEA.ENTRE.BORNES(1,2)=1),AND(Q577="B",ALEA.ENTRE.BORNES(1,4)=1)),1,0)</f>
        <v>#NAME?</v>
      </c>
      <c r="S577" s="1" t="e">
        <f aca="false">IF(OR(AND(Q577="A",R577=1),AND(Q577="B",R577=0)),"A","B")</f>
        <v>#NAME?</v>
      </c>
      <c r="T577" s="1" t="e">
        <f aca="false">IF(OR(AND(S577="A",ALEA.ENTRE.BORNES(1,2)=1),AND(S577="B",ALEA.ENTRE.BORNES(1,4)=1)),1,0)</f>
        <v>#NAME?</v>
      </c>
      <c r="U577" s="1" t="e">
        <f aca="false">IF(OR(AND(S577="A",T577=1),AND(S577="B",T577=0)),"A","B")</f>
        <v>#NAME?</v>
      </c>
      <c r="V577" s="1" t="e">
        <f aca="false">IF(OR(AND(U577="A",ALEA.ENTRE.BORNES(1,2)=1),AND(U577="B",ALEA.ENTRE.BORNES(1,4)=1)),1,0)</f>
        <v>#NAME?</v>
      </c>
      <c r="W577" s="1" t="e">
        <f aca="false">IF(OR(AND(U577="A",V577=1),AND(U577="B",V577=0)),"A","B")</f>
        <v>#NAME?</v>
      </c>
      <c r="X577" s="1" t="e">
        <f aca="false">IF(OR(AND(W577="A",ALEA.ENTRE.BORNES(1,2)=1),AND(W577="B",ALEA.ENTRE.BORNES(1,4)=1)),1,0)</f>
        <v>#NAME?</v>
      </c>
      <c r="Y577" s="1" t="e">
        <f aca="false">IF(OR(AND(W577="A",X577=1),AND(W577="B",X577=0)),"A","B")</f>
        <v>#NAME?</v>
      </c>
      <c r="Z577" s="1" t="e">
        <f aca="false">IF(OR(AND(Y577="A",ALEA.ENTRE.BORNES(1,2)=1),AND(Y577="B",ALEA.ENTRE.BORNES(1,4)=1)),1,0)</f>
        <v>#NAME?</v>
      </c>
      <c r="AA577" s="1" t="e">
        <f aca="false">IF(OR(AND(Y577="A",Z577=1),AND(Y577="B",Z577=0)),"A","B")</f>
        <v>#NAME?</v>
      </c>
      <c r="AB577" s="1" t="e">
        <f aca="false">IF(OR(AND(AA577="A",ALEA.ENTRE.BORNES(1,2)=1),AND(AA577="B",ALEA.ENTRE.BORNES(1,4)=1)),1,0)</f>
        <v>#NAME?</v>
      </c>
      <c r="AC577" s="1" t="e">
        <f aca="false">IF(OR(AND(AA577="A",AB577=1),AND(AA577="B",AB577=0)),"A","B")</f>
        <v>#NAME?</v>
      </c>
      <c r="AD577" s="1" t="e">
        <f aca="false">IF(OR(AND(AC577="A",ALEA.ENTRE.BORNES(1,2)=1),AND(AC577="B",ALEA.ENTRE.BORNES(1,4)=1)),1,0)</f>
        <v>#NAME?</v>
      </c>
      <c r="AE577" s="1" t="e">
        <f aca="false">IF(OR(AND(AC577="A",AD577=1),AND(AC577="B",AD577=0)),"A","B")</f>
        <v>#NAME?</v>
      </c>
      <c r="AF577" s="1" t="e">
        <f aca="false">IF(OR(AND(AE577="A",ALEA.ENTRE.BORNES(1,2)=1),AND(AE577="B",ALEA.ENTRE.BORNES(1,4)=1)),1,0)</f>
        <v>#NAME?</v>
      </c>
      <c r="AG577" s="1" t="e">
        <f aca="false">IF(OR(AND(AE577="A",AF577=1),AND(AE577="B",AF577=0)),"A","B")</f>
        <v>#NAME?</v>
      </c>
      <c r="AH577" s="1" t="e">
        <f aca="false">IF(OR(AND(AG577="A",ALEA.ENTRE.BORNES(1,2)=1),AND(AG577="B",ALEA.ENTRE.BORNES(1,4)=1)),1,0)</f>
        <v>#NAME?</v>
      </c>
      <c r="AI577" s="1" t="e">
        <f aca="false">IF(OR(AND(AG577="A",AH577=1),AND(AG577="B",AH577=0)),"A","B")</f>
        <v>#NAME?</v>
      </c>
      <c r="AJ577" s="1" t="e">
        <f aca="false">IF(OR(AND(AI577="A",ALEA.ENTRE.BORNES(1,2)=1),AND(AI577="B",ALEA.ENTRE.BORNES(1,4)=1)),1,0)</f>
        <v>#NAME?</v>
      </c>
      <c r="AK577" s="1" t="e">
        <f aca="false">IF(OR(AND(AI577="A",AJ577=1),AND(AI577="B",AJ577=0)),"A","B")</f>
        <v>#NAME?</v>
      </c>
      <c r="AL577" s="1" t="e">
        <f aca="false">IF(OR(AND(AK577="A",ALEA.ENTRE.BORNES(1,2)=1),AND(AK577="B",ALEA.ENTRE.BORNES(1,4)=1)),1,0)</f>
        <v>#NAME?</v>
      </c>
      <c r="AM577" s="1" t="e">
        <f aca="false">IF(OR(AND(AK577="A",AL577=1),AND(AK577="B",AL577=0)),"A","B")</f>
        <v>#NAME?</v>
      </c>
      <c r="AN577" s="1" t="e">
        <f aca="false">IF(OR(AND(AM577="A",ALEA.ENTRE.BORNES(1,2)=1),AND(AM577="B",ALEA.ENTRE.BORNES(1,4)=1)),1,0)</f>
        <v>#NAME?</v>
      </c>
      <c r="AO577" s="1" t="e">
        <f aca="false">IF(OR(AND(AM577="A",AN577=1),AND(AM577="B",AN577=0)),"A","B")</f>
        <v>#NAME?</v>
      </c>
      <c r="AP577" s="1" t="e">
        <f aca="false">IF(OR(AND(AO577="A",ALEA.ENTRE.BORNES(1,2)=1),AND(AO577="B",ALEA.ENTRE.BORNES(1,4)=1)),1,0)</f>
        <v>#NAME?</v>
      </c>
      <c r="AQ577" s="1" t="e">
        <f aca="false">IF(OR(AND(AO577="A",AP577=1),AND(AO577="B",AP577=0)),"A","B")</f>
        <v>#NAME?</v>
      </c>
      <c r="AR577" s="1" t="e">
        <f aca="false">IF(OR(AND(AQ577="A",ALEA.ENTRE.BORNES(1,2)=1),AND(AQ577="B",ALEA.ENTRE.BORNES(1,4)=1)),1,0)</f>
        <v>#NAME?</v>
      </c>
      <c r="AS577" s="1" t="e">
        <f aca="false">IF(OR(AND(AQ577="A",AR577=1),AND(AQ577="B",AR577=0)),"A","B")</f>
        <v>#NAME?</v>
      </c>
      <c r="AT577" s="1" t="e">
        <f aca="false">IF(OR(AND(AS577="A",ALEA.ENTRE.BORNES(1,2)=1),AND(AS577="B",ALEA.ENTRE.BORNES(1,4)=1)),1,0)</f>
        <v>#NAME?</v>
      </c>
      <c r="AU577" s="1" t="e">
        <f aca="false">IF(OR(AND(AS577="A",AT577=1),AND(AS577="B",AT577=0)),"A","B")</f>
        <v>#NAME?</v>
      </c>
      <c r="AV577" s="1" t="e">
        <f aca="false">IF(OR(AND(AU577="A",ALEA.ENTRE.BORNES(1,2)=1),AND(AU577="B",ALEA.ENTRE.BORNES(1,4)=1)),1,0)</f>
        <v>#NAME?</v>
      </c>
      <c r="AW577" s="1" t="e">
        <f aca="false">IF(OR(AND(AU577="A",AV577=1),AND(AU577="B",AV577=0)),"A","B")</f>
        <v>#NAME?</v>
      </c>
      <c r="AX577" s="1" t="e">
        <f aca="false">IF(OR(AND(AW577="A",ALEA.ENTRE.BORNES(1,2)=1),AND(AW577="B",ALEA.ENTRE.BORNES(1,4)=1)),1,0)</f>
        <v>#NAME?</v>
      </c>
      <c r="AY577" s="1" t="e">
        <f aca="false">IF(OR(AND(AW577="A",AX577=1),AND(AW577="B",AX577=0)),"A","B")</f>
        <v>#NAME?</v>
      </c>
      <c r="AZ577" s="1" t="e">
        <f aca="false">IF(OR(AND(AY577="A",ALEA.ENTRE.BORNES(1,2)=1),AND(AY577="B",ALEA.ENTRE.BORNES(1,4)=1)),1,0)</f>
        <v>#NAME?</v>
      </c>
      <c r="BA577" s="1" t="e">
        <f aca="false">IF(OR(AND(AY577="A",AZ577=1),AND(AY577="B",AZ577=0)),"A","B")</f>
        <v>#NAME?</v>
      </c>
      <c r="BB577" s="1" t="e">
        <f aca="false">IF(OR(AND(BA577="A",ALEA.ENTRE.BORNES(1,2)=1),AND(BA577="B",ALEA.ENTRE.BORNES(1,4)=1)),1,0)</f>
        <v>#NAME?</v>
      </c>
      <c r="BC577" s="1" t="e">
        <f aca="false">IF(OR(AND(BA577="A",BB577=1),AND(BA577="B",BB577=0)),"A","B")</f>
        <v>#NAME?</v>
      </c>
      <c r="BD577" s="1" t="e">
        <f aca="false">IF(OR(AND(BC577="A",ALEA.ENTRE.BORNES(1,2)=1),AND(BC577="B",ALEA.ENTRE.BORNES(1,4)=1)),1,0)</f>
        <v>#NAME?</v>
      </c>
      <c r="BE577" s="1" t="e">
        <f aca="false">IF(OR(AND(BC577="A",BD577=1),AND(BC577="B",BD577=0)),"A","B")</f>
        <v>#NAME?</v>
      </c>
      <c r="BF577" s="1" t="e">
        <f aca="false">IF(OR(AND(BE577="A",ALEA.ENTRE.BORNES(1,2)=1),AND(BE577="B",ALEA.ENTRE.BORNES(1,4)=1)),1,0)</f>
        <v>#NAME?</v>
      </c>
      <c r="BG577" s="1" t="e">
        <f aca="false">IF(OR(AND(BE577="A",BF577=1),AND(BE577="B",BF577=0)),"A","B")</f>
        <v>#NAME?</v>
      </c>
      <c r="BH577" s="1" t="e">
        <f aca="false">IF(OR(AND(BG577="A",ALEA.ENTRE.BORNES(1,2)=1),AND(BG577="B",ALEA.ENTRE.BORNES(1,4)=1)),1,0)</f>
        <v>#NAME?</v>
      </c>
      <c r="BI577" s="1" t="e">
        <f aca="false">IF(OR(AND(BG577="A",BH577=1),AND(BG577="B",BH577=0)),"A","B")</f>
        <v>#NAME?</v>
      </c>
      <c r="BJ577" s="1" t="e">
        <f aca="false">IF(OR(AND(BI577="A",ALEA.ENTRE.BORNES(1,2)=1),AND(BI577="B",ALEA.ENTRE.BORNES(1,4)=1)),1,0)</f>
        <v>#NAME?</v>
      </c>
      <c r="BK577" s="1" t="e">
        <f aca="false">IF(OR(AND(BI577="A",BJ577=1),AND(BI577="B",BJ577=0)),"A","B")</f>
        <v>#NAME?</v>
      </c>
      <c r="BL577" s="1" t="e">
        <f aca="false">IF(OR(AND(BK577="A",ALEA.ENTRE.BORNES(1,2)=1),AND(BK577="B",ALEA.ENTRE.BORNES(1,4)=1)),1,0)</f>
        <v>#NAME?</v>
      </c>
      <c r="BM577" s="1" t="e">
        <f aca="false">IF(OR(AND(BK577="A",BL577=1),AND(BK577="B",BL577=0)),"A","B")</f>
        <v>#NAME?</v>
      </c>
      <c r="BN577" s="1" t="e">
        <f aca="false">IF(OR(AND(BM577="A",ALEA.ENTRE.BORNES(1,2)=1),AND(BM577="B",ALEA.ENTRE.BORNES(1,4)=1)),1,0)</f>
        <v>#NAME?</v>
      </c>
      <c r="BO577" s="1" t="e">
        <f aca="false">IF(OR(AND(BM577="A",BN577=1),AND(BM577="B",BN577=0)),"A","B")</f>
        <v>#NAME?</v>
      </c>
      <c r="BP577" s="1" t="e">
        <f aca="false">IF(OR(AND(BO577="A",ALEA.ENTRE.BORNES(1,2)=1),AND(BO577="B",ALEA.ENTRE.BORNES(1,4)=1)),1,0)</f>
        <v>#NAME?</v>
      </c>
      <c r="BQ577" s="1" t="e">
        <f aca="false">IF(OR(AND(BO577="A",BP577=1),AND(BO577="B",BP577=0)),"A","B")</f>
        <v>#NAME?</v>
      </c>
      <c r="BR577" s="1" t="e">
        <f aca="false">IF(OR(AND(BQ577="A",ALEA.ENTRE.BORNES(1,2)=1),AND(BQ577="B",ALEA.ENTRE.BORNES(1,4)=1)),1,0)</f>
        <v>#NAME?</v>
      </c>
      <c r="BS577" s="1" t="e">
        <f aca="false">IF(OR(AND(BQ577="A",BR577=1),AND(BQ577="B",BR577=0)),"A","B")</f>
        <v>#NAME?</v>
      </c>
      <c r="BT577" s="1" t="e">
        <f aca="false">IF(OR(AND(BS577="A",ALEA.ENTRE.BORNES(1,2)=1),AND(BS577="B",ALEA.ENTRE.BORNES(1,4)=1)),1,0)</f>
        <v>#NAME?</v>
      </c>
      <c r="BU577" s="1" t="e">
        <f aca="false">IF(OR(AND(BS577="A",BT577=1),AND(BS577="B",BT577=0)),"A","B")</f>
        <v>#NAME?</v>
      </c>
      <c r="BV577" s="1" t="e">
        <f aca="false">IF(OR(AND(BU577="A",ALEA.ENTRE.BORNES(1,2)=1),AND(BU577="B",ALEA.ENTRE.BORNES(1,4)=1)),1,0)</f>
        <v>#NAME?</v>
      </c>
      <c r="BW577" s="1" t="e">
        <f aca="false">IF(OR(AND(BU577="A",BV577=1),AND(BU577="B",BV577=0)),"A","B")</f>
        <v>#NAME?</v>
      </c>
      <c r="BX577" s="1" t="e">
        <f aca="false">IF(OR(AND(BW577="A",ALEA.ENTRE.BORNES(1,2)=1),AND(BW577="B",ALEA.ENTRE.BORNES(1,4)=1)),1,0)</f>
        <v>#NAME?</v>
      </c>
      <c r="BY577" s="1" t="e">
        <f aca="false">IF(OR(AND(BW577="A",BX577=1),AND(BW577="B",BX577=0)),"A","B")</f>
        <v>#NAME?</v>
      </c>
      <c r="BZ577" s="1" t="e">
        <f aca="false">IF(OR(AND(BY577="A",ALEA.ENTRE.BORNES(1,2)=1),AND(BY577="B",ALEA.ENTRE.BORNES(1,4)=1)),1,0)</f>
        <v>#NAME?</v>
      </c>
      <c r="CA577" s="1" t="e">
        <f aca="false">IF(OR(AND(BY577="A",BZ577=1),AND(BY577="B",BZ577=0)),"A","B")</f>
        <v>#NAME?</v>
      </c>
      <c r="CB577" s="1" t="e">
        <f aca="false">IF(OR(AND(CA577="A",ALEA.ENTRE.BORNES(1,2)=1),AND(CA577="B",ALEA.ENTRE.BORNES(1,4)=1)),1,0)</f>
        <v>#NAME?</v>
      </c>
      <c r="CC577" s="1" t="e">
        <f aca="false">IF(OR(AND(CA577="A",CB577=1),AND(CA577="B",CB577=0)),"A","B")</f>
        <v>#NAME?</v>
      </c>
      <c r="CD577" s="1" t="e">
        <f aca="false">IF(OR(AND(CC577="A",ALEA.ENTRE.BORNES(1,2)=1),AND(CC577="B",ALEA.ENTRE.BORNES(1,4)=1)),1,0)</f>
        <v>#NAME?</v>
      </c>
      <c r="CE577" s="1" t="e">
        <f aca="false">IF(OR(AND(CC577="A",CD577=1),AND(CC577="B",CD577=0)),"A","B")</f>
        <v>#NAME?</v>
      </c>
      <c r="CF577" s="1" t="e">
        <f aca="false">IF(OR(AND(CE577="A",ALEA.ENTRE.BORNES(1,2)=1),AND(CE577="B",ALEA.ENTRE.BORNES(1,4)=1)),1,0)</f>
        <v>#NAME?</v>
      </c>
      <c r="CG577" s="1" t="e">
        <f aca="false">IF(OR(AND(CE577="A",CF577=1),AND(CE577="B",CF577=0)),"A","B")</f>
        <v>#NAME?</v>
      </c>
      <c r="CH577" s="1" t="e">
        <f aca="false">IF(OR(AND(CG577="A",ALEA.ENTRE.BORNES(1,2)=1),AND(CG577="B",ALEA.ENTRE.BORNES(1,4)=1)),1,0)</f>
        <v>#NAME?</v>
      </c>
      <c r="CI577" s="1" t="e">
        <f aca="false">IF(OR(AND(CG577="A",CH577=1),AND(CG577="B",CH577=0)),"A","B")</f>
        <v>#NAME?</v>
      </c>
      <c r="CJ577" s="1" t="e">
        <f aca="false">IF(OR(AND(CI577="A",ALEA.ENTRE.BORNES(1,2)=1),AND(CI577="B",ALEA.ENTRE.BORNES(1,4)=1)),1,0)</f>
        <v>#NAME?</v>
      </c>
      <c r="CK577" s="1" t="e">
        <f aca="false">IF(OR(AND(CI577="A",CJ577=1),AND(CI577="B",CJ577=0)),"A","B")</f>
        <v>#NAME?</v>
      </c>
      <c r="CL577" s="1" t="e">
        <f aca="false">IF(OR(AND(CK577="A",ALEA.ENTRE.BORNES(1,2)=1),AND(CK577="B",ALEA.ENTRE.BORNES(1,4)=1)),1,0)</f>
        <v>#NAME?</v>
      </c>
      <c r="CM577" s="1" t="e">
        <f aca="false">IF(OR(AND(CK577="A",CL577=1),AND(CK577="B",CL577=0)),"A","B")</f>
        <v>#NAME?</v>
      </c>
      <c r="CN577" s="1" t="e">
        <f aca="false">IF(OR(AND(CM577="A",ALEA.ENTRE.BORNES(1,2)=1),AND(CM577="B",ALEA.ENTRE.BORNES(1,4)=1)),1,0)</f>
        <v>#NAME?</v>
      </c>
      <c r="CO577" s="1" t="e">
        <f aca="false">IF(OR(AND(CM577="A",CN577=1),AND(CM577="B",CN577=0)),"A","B")</f>
        <v>#NAME?</v>
      </c>
      <c r="CP577" s="1" t="e">
        <f aca="false">IF(OR(AND(CO577="A",ALEA.ENTRE.BORNES(1,2)=1),AND(CO577="B",ALEA.ENTRE.BORNES(1,4)=1)),1,0)</f>
        <v>#NAME?</v>
      </c>
      <c r="CQ577" s="1" t="e">
        <f aca="false">IF(OR(AND(CO577="A",CP577=1),AND(CO577="B",CP577=0)),"A","B")</f>
        <v>#NAME?</v>
      </c>
      <c r="CR577" s="1" t="e">
        <f aca="false">IF(OR(AND(CQ577="A",ALEA.ENTRE.BORNES(1,2)=1),AND(CQ577="B",ALEA.ENTRE.BORNES(1,4)=1)),1,0)</f>
        <v>#NAME?</v>
      </c>
      <c r="CS577" s="1" t="e">
        <f aca="false">IF(OR(AND(CQ577="A",CR577=1),AND(CQ577="B",CR577=0)),"A","B")</f>
        <v>#NAME?</v>
      </c>
      <c r="CT577" s="1" t="e">
        <f aca="false">IF(OR(AND(CS577="A",ALEA.ENTRE.BORNES(1,2)=1),AND(CS577="B",ALEA.ENTRE.BORNES(1,4)=1)),1,0)</f>
        <v>#NAME?</v>
      </c>
      <c r="CU577" s="1" t="e">
        <f aca="false">IF(OR(AND(CS577="A",CT577=1),AND(CS577="B",CT577=0)),"A","B")</f>
        <v>#NAME?</v>
      </c>
      <c r="CV577" s="1" t="e">
        <f aca="false">IF(OR(AND(CU577="A",ALEA.ENTRE.BORNES(1,2)=1),AND(CU577="B",ALEA.ENTRE.BORNES(1,4)=1)),1,0)</f>
        <v>#NAME?</v>
      </c>
      <c r="CW577" s="1" t="e">
        <f aca="false">IF(OR(AND(CU577="A",CV577=1),AND(CU577="B",CV577=0)),"A","B")</f>
        <v>#NAME?</v>
      </c>
      <c r="CX577" s="1" t="e">
        <f aca="false">IF(OR(AND(CW577="A",ALEA.ENTRE.BORNES(1,2)=1),AND(CW577="B",ALEA.ENTRE.BORNES(1,4)=1)),1,0)</f>
        <v>#NAME?</v>
      </c>
    </row>
    <row r="578" customFormat="false" ht="12.75" hidden="false" customHeight="false" outlineLevel="0" collapsed="false">
      <c r="A578" s="1" t="n">
        <v>577</v>
      </c>
      <c r="B578" s="1" t="e">
        <f aca="false">IF(ALEA.ENTRE.BORNES(1,2)=1,"A","B")</f>
        <v>#NAME?</v>
      </c>
      <c r="C578" s="1" t="e">
        <f aca="false">B578</f>
        <v>#NAME?</v>
      </c>
      <c r="D578" s="1" t="e">
        <f aca="false">IF(OR(AND(C578="A",ALEA.ENTRE.BORNES(1,2)=1),AND(C578="B",ALEA.ENTRE.BORNES(1,4)=1)),1,0)</f>
        <v>#NAME?</v>
      </c>
      <c r="E578" s="1" t="e">
        <f aca="false">IF(OR(AND(C578="A",D578=1),AND(C578="B",D578=0)),"A","B")</f>
        <v>#NAME?</v>
      </c>
      <c r="F578" s="1" t="e">
        <f aca="false">IF(OR(AND(E578="A",ALEA.ENTRE.BORNES(1,2)=1),AND(E578="B",ALEA.ENTRE.BORNES(1,4)=1)),1,0)</f>
        <v>#NAME?</v>
      </c>
      <c r="G578" s="1" t="e">
        <f aca="false">IF(OR(AND(E578="A",F578=1),AND(E578="B",F578=0)),"A","B")</f>
        <v>#NAME?</v>
      </c>
      <c r="H578" s="1" t="e">
        <f aca="false">IF(OR(AND(G578="A",ALEA.ENTRE.BORNES(1,2)=1),AND(G578="B",ALEA.ENTRE.BORNES(1,4)=1)),1,0)</f>
        <v>#NAME?</v>
      </c>
      <c r="I578" s="1" t="e">
        <f aca="false">IF(OR(AND(G578="A",H578=1),AND(G578="B",H578=0)),"A","B")</f>
        <v>#NAME?</v>
      </c>
      <c r="J578" s="1" t="e">
        <f aca="false">IF(OR(AND(I578="A",ALEA.ENTRE.BORNES(1,2)=1),AND(I578="B",ALEA.ENTRE.BORNES(1,4)=1)),1,0)</f>
        <v>#NAME?</v>
      </c>
      <c r="K578" s="1" t="e">
        <f aca="false">IF(OR(AND(I578="A",J578=1),AND(I578="B",J578=0)),"A","B")</f>
        <v>#NAME?</v>
      </c>
      <c r="L578" s="1" t="e">
        <f aca="false">IF(OR(AND(K578="A",ALEA.ENTRE.BORNES(1,2)=1),AND(K578="B",ALEA.ENTRE.BORNES(1,4)=1)),1,0)</f>
        <v>#NAME?</v>
      </c>
      <c r="M578" s="1" t="e">
        <f aca="false">IF(OR(AND(K578="A",L578=1),AND(K578="B",L578=0)),"A","B")</f>
        <v>#NAME?</v>
      </c>
      <c r="N578" s="1" t="e">
        <f aca="false">IF(OR(AND(M578="A",ALEA.ENTRE.BORNES(1,2)=1),AND(M578="B",ALEA.ENTRE.BORNES(1,4)=1)),1,0)</f>
        <v>#NAME?</v>
      </c>
      <c r="O578" s="1" t="e">
        <f aca="false">IF(OR(AND(M578="A",N578=1),AND(M578="B",N578=0)),"A","B")</f>
        <v>#NAME?</v>
      </c>
      <c r="P578" s="1" t="e">
        <f aca="false">IF(OR(AND(O578="A",ALEA.ENTRE.BORNES(1,2)=1),AND(O578="B",ALEA.ENTRE.BORNES(1,4)=1)),1,0)</f>
        <v>#NAME?</v>
      </c>
      <c r="Q578" s="1" t="e">
        <f aca="false">IF(OR(AND(O578="A",P578=1),AND(O578="B",P578=0)),"A","B")</f>
        <v>#NAME?</v>
      </c>
      <c r="R578" s="1" t="e">
        <f aca="false">IF(OR(AND(Q578="A",ALEA.ENTRE.BORNES(1,2)=1),AND(Q578="B",ALEA.ENTRE.BORNES(1,4)=1)),1,0)</f>
        <v>#NAME?</v>
      </c>
      <c r="S578" s="1" t="e">
        <f aca="false">IF(OR(AND(Q578="A",R578=1),AND(Q578="B",R578=0)),"A","B")</f>
        <v>#NAME?</v>
      </c>
      <c r="T578" s="1" t="e">
        <f aca="false">IF(OR(AND(S578="A",ALEA.ENTRE.BORNES(1,2)=1),AND(S578="B",ALEA.ENTRE.BORNES(1,4)=1)),1,0)</f>
        <v>#NAME?</v>
      </c>
      <c r="U578" s="1" t="e">
        <f aca="false">IF(OR(AND(S578="A",T578=1),AND(S578="B",T578=0)),"A","B")</f>
        <v>#NAME?</v>
      </c>
      <c r="V578" s="1" t="e">
        <f aca="false">IF(OR(AND(U578="A",ALEA.ENTRE.BORNES(1,2)=1),AND(U578="B",ALEA.ENTRE.BORNES(1,4)=1)),1,0)</f>
        <v>#NAME?</v>
      </c>
      <c r="W578" s="1" t="e">
        <f aca="false">IF(OR(AND(U578="A",V578=1),AND(U578="B",V578=0)),"A","B")</f>
        <v>#NAME?</v>
      </c>
      <c r="X578" s="1" t="e">
        <f aca="false">IF(OR(AND(W578="A",ALEA.ENTRE.BORNES(1,2)=1),AND(W578="B",ALEA.ENTRE.BORNES(1,4)=1)),1,0)</f>
        <v>#NAME?</v>
      </c>
      <c r="Y578" s="1" t="e">
        <f aca="false">IF(OR(AND(W578="A",X578=1),AND(W578="B",X578=0)),"A","B")</f>
        <v>#NAME?</v>
      </c>
      <c r="Z578" s="1" t="e">
        <f aca="false">IF(OR(AND(Y578="A",ALEA.ENTRE.BORNES(1,2)=1),AND(Y578="B",ALEA.ENTRE.BORNES(1,4)=1)),1,0)</f>
        <v>#NAME?</v>
      </c>
      <c r="AA578" s="1" t="e">
        <f aca="false">IF(OR(AND(Y578="A",Z578=1),AND(Y578="B",Z578=0)),"A","B")</f>
        <v>#NAME?</v>
      </c>
      <c r="AB578" s="1" t="e">
        <f aca="false">IF(OR(AND(AA578="A",ALEA.ENTRE.BORNES(1,2)=1),AND(AA578="B",ALEA.ENTRE.BORNES(1,4)=1)),1,0)</f>
        <v>#NAME?</v>
      </c>
      <c r="AC578" s="1" t="e">
        <f aca="false">IF(OR(AND(AA578="A",AB578=1),AND(AA578="B",AB578=0)),"A","B")</f>
        <v>#NAME?</v>
      </c>
      <c r="AD578" s="1" t="e">
        <f aca="false">IF(OR(AND(AC578="A",ALEA.ENTRE.BORNES(1,2)=1),AND(AC578="B",ALEA.ENTRE.BORNES(1,4)=1)),1,0)</f>
        <v>#NAME?</v>
      </c>
      <c r="AE578" s="1" t="e">
        <f aca="false">IF(OR(AND(AC578="A",AD578=1),AND(AC578="B",AD578=0)),"A","B")</f>
        <v>#NAME?</v>
      </c>
      <c r="AF578" s="1" t="e">
        <f aca="false">IF(OR(AND(AE578="A",ALEA.ENTRE.BORNES(1,2)=1),AND(AE578="B",ALEA.ENTRE.BORNES(1,4)=1)),1,0)</f>
        <v>#NAME?</v>
      </c>
      <c r="AG578" s="1" t="e">
        <f aca="false">IF(OR(AND(AE578="A",AF578=1),AND(AE578="B",AF578=0)),"A","B")</f>
        <v>#NAME?</v>
      </c>
      <c r="AH578" s="1" t="e">
        <f aca="false">IF(OR(AND(AG578="A",ALEA.ENTRE.BORNES(1,2)=1),AND(AG578="B",ALEA.ENTRE.BORNES(1,4)=1)),1,0)</f>
        <v>#NAME?</v>
      </c>
      <c r="AI578" s="1" t="e">
        <f aca="false">IF(OR(AND(AG578="A",AH578=1),AND(AG578="B",AH578=0)),"A","B")</f>
        <v>#NAME?</v>
      </c>
      <c r="AJ578" s="1" t="e">
        <f aca="false">IF(OR(AND(AI578="A",ALEA.ENTRE.BORNES(1,2)=1),AND(AI578="B",ALEA.ENTRE.BORNES(1,4)=1)),1,0)</f>
        <v>#NAME?</v>
      </c>
      <c r="AK578" s="1" t="e">
        <f aca="false">IF(OR(AND(AI578="A",AJ578=1),AND(AI578="B",AJ578=0)),"A","B")</f>
        <v>#NAME?</v>
      </c>
      <c r="AL578" s="1" t="e">
        <f aca="false">IF(OR(AND(AK578="A",ALEA.ENTRE.BORNES(1,2)=1),AND(AK578="B",ALEA.ENTRE.BORNES(1,4)=1)),1,0)</f>
        <v>#NAME?</v>
      </c>
      <c r="AM578" s="1" t="e">
        <f aca="false">IF(OR(AND(AK578="A",AL578=1),AND(AK578="B",AL578=0)),"A","B")</f>
        <v>#NAME?</v>
      </c>
      <c r="AN578" s="1" t="e">
        <f aca="false">IF(OR(AND(AM578="A",ALEA.ENTRE.BORNES(1,2)=1),AND(AM578="B",ALEA.ENTRE.BORNES(1,4)=1)),1,0)</f>
        <v>#NAME?</v>
      </c>
      <c r="AO578" s="1" t="e">
        <f aca="false">IF(OR(AND(AM578="A",AN578=1),AND(AM578="B",AN578=0)),"A","B")</f>
        <v>#NAME?</v>
      </c>
      <c r="AP578" s="1" t="e">
        <f aca="false">IF(OR(AND(AO578="A",ALEA.ENTRE.BORNES(1,2)=1),AND(AO578="B",ALEA.ENTRE.BORNES(1,4)=1)),1,0)</f>
        <v>#NAME?</v>
      </c>
      <c r="AQ578" s="1" t="e">
        <f aca="false">IF(OR(AND(AO578="A",AP578=1),AND(AO578="B",AP578=0)),"A","B")</f>
        <v>#NAME?</v>
      </c>
      <c r="AR578" s="1" t="e">
        <f aca="false">IF(OR(AND(AQ578="A",ALEA.ENTRE.BORNES(1,2)=1),AND(AQ578="B",ALEA.ENTRE.BORNES(1,4)=1)),1,0)</f>
        <v>#NAME?</v>
      </c>
      <c r="AS578" s="1" t="e">
        <f aca="false">IF(OR(AND(AQ578="A",AR578=1),AND(AQ578="B",AR578=0)),"A","B")</f>
        <v>#NAME?</v>
      </c>
      <c r="AT578" s="1" t="e">
        <f aca="false">IF(OR(AND(AS578="A",ALEA.ENTRE.BORNES(1,2)=1),AND(AS578="B",ALEA.ENTRE.BORNES(1,4)=1)),1,0)</f>
        <v>#NAME?</v>
      </c>
      <c r="AU578" s="1" t="e">
        <f aca="false">IF(OR(AND(AS578="A",AT578=1),AND(AS578="B",AT578=0)),"A","B")</f>
        <v>#NAME?</v>
      </c>
      <c r="AV578" s="1" t="e">
        <f aca="false">IF(OR(AND(AU578="A",ALEA.ENTRE.BORNES(1,2)=1),AND(AU578="B",ALEA.ENTRE.BORNES(1,4)=1)),1,0)</f>
        <v>#NAME?</v>
      </c>
      <c r="AW578" s="1" t="e">
        <f aca="false">IF(OR(AND(AU578="A",AV578=1),AND(AU578="B",AV578=0)),"A","B")</f>
        <v>#NAME?</v>
      </c>
      <c r="AX578" s="1" t="e">
        <f aca="false">IF(OR(AND(AW578="A",ALEA.ENTRE.BORNES(1,2)=1),AND(AW578="B",ALEA.ENTRE.BORNES(1,4)=1)),1,0)</f>
        <v>#NAME?</v>
      </c>
      <c r="AY578" s="1" t="e">
        <f aca="false">IF(OR(AND(AW578="A",AX578=1),AND(AW578="B",AX578=0)),"A","B")</f>
        <v>#NAME?</v>
      </c>
      <c r="AZ578" s="1" t="e">
        <f aca="false">IF(OR(AND(AY578="A",ALEA.ENTRE.BORNES(1,2)=1),AND(AY578="B",ALEA.ENTRE.BORNES(1,4)=1)),1,0)</f>
        <v>#NAME?</v>
      </c>
      <c r="BA578" s="1" t="e">
        <f aca="false">IF(OR(AND(AY578="A",AZ578=1),AND(AY578="B",AZ578=0)),"A","B")</f>
        <v>#NAME?</v>
      </c>
      <c r="BB578" s="1" t="e">
        <f aca="false">IF(OR(AND(BA578="A",ALEA.ENTRE.BORNES(1,2)=1),AND(BA578="B",ALEA.ENTRE.BORNES(1,4)=1)),1,0)</f>
        <v>#NAME?</v>
      </c>
      <c r="BC578" s="1" t="e">
        <f aca="false">IF(OR(AND(BA578="A",BB578=1),AND(BA578="B",BB578=0)),"A","B")</f>
        <v>#NAME?</v>
      </c>
      <c r="BD578" s="1" t="e">
        <f aca="false">IF(OR(AND(BC578="A",ALEA.ENTRE.BORNES(1,2)=1),AND(BC578="B",ALEA.ENTRE.BORNES(1,4)=1)),1,0)</f>
        <v>#NAME?</v>
      </c>
      <c r="BE578" s="1" t="e">
        <f aca="false">IF(OR(AND(BC578="A",BD578=1),AND(BC578="B",BD578=0)),"A","B")</f>
        <v>#NAME?</v>
      </c>
      <c r="BF578" s="1" t="e">
        <f aca="false">IF(OR(AND(BE578="A",ALEA.ENTRE.BORNES(1,2)=1),AND(BE578="B",ALEA.ENTRE.BORNES(1,4)=1)),1,0)</f>
        <v>#NAME?</v>
      </c>
      <c r="BG578" s="1" t="e">
        <f aca="false">IF(OR(AND(BE578="A",BF578=1),AND(BE578="B",BF578=0)),"A","B")</f>
        <v>#NAME?</v>
      </c>
      <c r="BH578" s="1" t="e">
        <f aca="false">IF(OR(AND(BG578="A",ALEA.ENTRE.BORNES(1,2)=1),AND(BG578="B",ALEA.ENTRE.BORNES(1,4)=1)),1,0)</f>
        <v>#NAME?</v>
      </c>
      <c r="BI578" s="1" t="e">
        <f aca="false">IF(OR(AND(BG578="A",BH578=1),AND(BG578="B",BH578=0)),"A","B")</f>
        <v>#NAME?</v>
      </c>
      <c r="BJ578" s="1" t="e">
        <f aca="false">IF(OR(AND(BI578="A",ALEA.ENTRE.BORNES(1,2)=1),AND(BI578="B",ALEA.ENTRE.BORNES(1,4)=1)),1,0)</f>
        <v>#NAME?</v>
      </c>
      <c r="BK578" s="1" t="e">
        <f aca="false">IF(OR(AND(BI578="A",BJ578=1),AND(BI578="B",BJ578=0)),"A","B")</f>
        <v>#NAME?</v>
      </c>
      <c r="BL578" s="1" t="e">
        <f aca="false">IF(OR(AND(BK578="A",ALEA.ENTRE.BORNES(1,2)=1),AND(BK578="B",ALEA.ENTRE.BORNES(1,4)=1)),1,0)</f>
        <v>#NAME?</v>
      </c>
      <c r="BM578" s="1" t="e">
        <f aca="false">IF(OR(AND(BK578="A",BL578=1),AND(BK578="B",BL578=0)),"A","B")</f>
        <v>#NAME?</v>
      </c>
      <c r="BN578" s="1" t="e">
        <f aca="false">IF(OR(AND(BM578="A",ALEA.ENTRE.BORNES(1,2)=1),AND(BM578="B",ALEA.ENTRE.BORNES(1,4)=1)),1,0)</f>
        <v>#NAME?</v>
      </c>
      <c r="BO578" s="1" t="e">
        <f aca="false">IF(OR(AND(BM578="A",BN578=1),AND(BM578="B",BN578=0)),"A","B")</f>
        <v>#NAME?</v>
      </c>
      <c r="BP578" s="1" t="e">
        <f aca="false">IF(OR(AND(BO578="A",ALEA.ENTRE.BORNES(1,2)=1),AND(BO578="B",ALEA.ENTRE.BORNES(1,4)=1)),1,0)</f>
        <v>#NAME?</v>
      </c>
      <c r="BQ578" s="1" t="e">
        <f aca="false">IF(OR(AND(BO578="A",BP578=1),AND(BO578="B",BP578=0)),"A","B")</f>
        <v>#NAME?</v>
      </c>
      <c r="BR578" s="1" t="e">
        <f aca="false">IF(OR(AND(BQ578="A",ALEA.ENTRE.BORNES(1,2)=1),AND(BQ578="B",ALEA.ENTRE.BORNES(1,4)=1)),1,0)</f>
        <v>#NAME?</v>
      </c>
      <c r="BS578" s="1" t="e">
        <f aca="false">IF(OR(AND(BQ578="A",BR578=1),AND(BQ578="B",BR578=0)),"A","B")</f>
        <v>#NAME?</v>
      </c>
      <c r="BT578" s="1" t="e">
        <f aca="false">IF(OR(AND(BS578="A",ALEA.ENTRE.BORNES(1,2)=1),AND(BS578="B",ALEA.ENTRE.BORNES(1,4)=1)),1,0)</f>
        <v>#NAME?</v>
      </c>
      <c r="BU578" s="1" t="e">
        <f aca="false">IF(OR(AND(BS578="A",BT578=1),AND(BS578="B",BT578=0)),"A","B")</f>
        <v>#NAME?</v>
      </c>
      <c r="BV578" s="1" t="e">
        <f aca="false">IF(OR(AND(BU578="A",ALEA.ENTRE.BORNES(1,2)=1),AND(BU578="B",ALEA.ENTRE.BORNES(1,4)=1)),1,0)</f>
        <v>#NAME?</v>
      </c>
      <c r="BW578" s="1" t="e">
        <f aca="false">IF(OR(AND(BU578="A",BV578=1),AND(BU578="B",BV578=0)),"A","B")</f>
        <v>#NAME?</v>
      </c>
      <c r="BX578" s="1" t="e">
        <f aca="false">IF(OR(AND(BW578="A",ALEA.ENTRE.BORNES(1,2)=1),AND(BW578="B",ALEA.ENTRE.BORNES(1,4)=1)),1,0)</f>
        <v>#NAME?</v>
      </c>
      <c r="BY578" s="1" t="e">
        <f aca="false">IF(OR(AND(BW578="A",BX578=1),AND(BW578="B",BX578=0)),"A","B")</f>
        <v>#NAME?</v>
      </c>
      <c r="BZ578" s="1" t="e">
        <f aca="false">IF(OR(AND(BY578="A",ALEA.ENTRE.BORNES(1,2)=1),AND(BY578="B",ALEA.ENTRE.BORNES(1,4)=1)),1,0)</f>
        <v>#NAME?</v>
      </c>
      <c r="CA578" s="1" t="e">
        <f aca="false">IF(OR(AND(BY578="A",BZ578=1),AND(BY578="B",BZ578=0)),"A","B")</f>
        <v>#NAME?</v>
      </c>
      <c r="CB578" s="1" t="e">
        <f aca="false">IF(OR(AND(CA578="A",ALEA.ENTRE.BORNES(1,2)=1),AND(CA578="B",ALEA.ENTRE.BORNES(1,4)=1)),1,0)</f>
        <v>#NAME?</v>
      </c>
      <c r="CC578" s="1" t="e">
        <f aca="false">IF(OR(AND(CA578="A",CB578=1),AND(CA578="B",CB578=0)),"A","B")</f>
        <v>#NAME?</v>
      </c>
      <c r="CD578" s="1" t="e">
        <f aca="false">IF(OR(AND(CC578="A",ALEA.ENTRE.BORNES(1,2)=1),AND(CC578="B",ALEA.ENTRE.BORNES(1,4)=1)),1,0)</f>
        <v>#NAME?</v>
      </c>
      <c r="CE578" s="1" t="e">
        <f aca="false">IF(OR(AND(CC578="A",CD578=1),AND(CC578="B",CD578=0)),"A","B")</f>
        <v>#NAME?</v>
      </c>
      <c r="CF578" s="1" t="e">
        <f aca="false">IF(OR(AND(CE578="A",ALEA.ENTRE.BORNES(1,2)=1),AND(CE578="B",ALEA.ENTRE.BORNES(1,4)=1)),1,0)</f>
        <v>#NAME?</v>
      </c>
      <c r="CG578" s="1" t="e">
        <f aca="false">IF(OR(AND(CE578="A",CF578=1),AND(CE578="B",CF578=0)),"A","B")</f>
        <v>#NAME?</v>
      </c>
      <c r="CH578" s="1" t="e">
        <f aca="false">IF(OR(AND(CG578="A",ALEA.ENTRE.BORNES(1,2)=1),AND(CG578="B",ALEA.ENTRE.BORNES(1,4)=1)),1,0)</f>
        <v>#NAME?</v>
      </c>
      <c r="CI578" s="1" t="e">
        <f aca="false">IF(OR(AND(CG578="A",CH578=1),AND(CG578="B",CH578=0)),"A","B")</f>
        <v>#NAME?</v>
      </c>
      <c r="CJ578" s="1" t="e">
        <f aca="false">IF(OR(AND(CI578="A",ALEA.ENTRE.BORNES(1,2)=1),AND(CI578="B",ALEA.ENTRE.BORNES(1,4)=1)),1,0)</f>
        <v>#NAME?</v>
      </c>
      <c r="CK578" s="1" t="e">
        <f aca="false">IF(OR(AND(CI578="A",CJ578=1),AND(CI578="B",CJ578=0)),"A","B")</f>
        <v>#NAME?</v>
      </c>
      <c r="CL578" s="1" t="e">
        <f aca="false">IF(OR(AND(CK578="A",ALEA.ENTRE.BORNES(1,2)=1),AND(CK578="B",ALEA.ENTRE.BORNES(1,4)=1)),1,0)</f>
        <v>#NAME?</v>
      </c>
      <c r="CM578" s="1" t="e">
        <f aca="false">IF(OR(AND(CK578="A",CL578=1),AND(CK578="B",CL578=0)),"A","B")</f>
        <v>#NAME?</v>
      </c>
      <c r="CN578" s="1" t="e">
        <f aca="false">IF(OR(AND(CM578="A",ALEA.ENTRE.BORNES(1,2)=1),AND(CM578="B",ALEA.ENTRE.BORNES(1,4)=1)),1,0)</f>
        <v>#NAME?</v>
      </c>
      <c r="CO578" s="1" t="e">
        <f aca="false">IF(OR(AND(CM578="A",CN578=1),AND(CM578="B",CN578=0)),"A","B")</f>
        <v>#NAME?</v>
      </c>
      <c r="CP578" s="1" t="e">
        <f aca="false">IF(OR(AND(CO578="A",ALEA.ENTRE.BORNES(1,2)=1),AND(CO578="B",ALEA.ENTRE.BORNES(1,4)=1)),1,0)</f>
        <v>#NAME?</v>
      </c>
      <c r="CQ578" s="1" t="e">
        <f aca="false">IF(OR(AND(CO578="A",CP578=1),AND(CO578="B",CP578=0)),"A","B")</f>
        <v>#NAME?</v>
      </c>
      <c r="CR578" s="1" t="e">
        <f aca="false">IF(OR(AND(CQ578="A",ALEA.ENTRE.BORNES(1,2)=1),AND(CQ578="B",ALEA.ENTRE.BORNES(1,4)=1)),1,0)</f>
        <v>#NAME?</v>
      </c>
      <c r="CS578" s="1" t="e">
        <f aca="false">IF(OR(AND(CQ578="A",CR578=1),AND(CQ578="B",CR578=0)),"A","B")</f>
        <v>#NAME?</v>
      </c>
      <c r="CT578" s="1" t="e">
        <f aca="false">IF(OR(AND(CS578="A",ALEA.ENTRE.BORNES(1,2)=1),AND(CS578="B",ALEA.ENTRE.BORNES(1,4)=1)),1,0)</f>
        <v>#NAME?</v>
      </c>
      <c r="CU578" s="1" t="e">
        <f aca="false">IF(OR(AND(CS578="A",CT578=1),AND(CS578="B",CT578=0)),"A","B")</f>
        <v>#NAME?</v>
      </c>
      <c r="CV578" s="1" t="e">
        <f aca="false">IF(OR(AND(CU578="A",ALEA.ENTRE.BORNES(1,2)=1),AND(CU578="B",ALEA.ENTRE.BORNES(1,4)=1)),1,0)</f>
        <v>#NAME?</v>
      </c>
      <c r="CW578" s="1" t="e">
        <f aca="false">IF(OR(AND(CU578="A",CV578=1),AND(CU578="B",CV578=0)),"A","B")</f>
        <v>#NAME?</v>
      </c>
      <c r="CX578" s="1" t="e">
        <f aca="false">IF(OR(AND(CW578="A",ALEA.ENTRE.BORNES(1,2)=1),AND(CW578="B",ALEA.ENTRE.BORNES(1,4)=1)),1,0)</f>
        <v>#NAME?</v>
      </c>
    </row>
    <row r="579" customFormat="false" ht="12.75" hidden="false" customHeight="false" outlineLevel="0" collapsed="false">
      <c r="A579" s="1" t="n">
        <v>578</v>
      </c>
      <c r="B579" s="1" t="e">
        <f aca="false">IF(ALEA.ENTRE.BORNES(1,2)=1,"A","B")</f>
        <v>#NAME?</v>
      </c>
      <c r="C579" s="1" t="e">
        <f aca="false">B579</f>
        <v>#NAME?</v>
      </c>
      <c r="D579" s="1" t="e">
        <f aca="false">IF(OR(AND(C579="A",ALEA.ENTRE.BORNES(1,2)=1),AND(C579="B",ALEA.ENTRE.BORNES(1,4)=1)),1,0)</f>
        <v>#NAME?</v>
      </c>
      <c r="E579" s="1" t="e">
        <f aca="false">IF(OR(AND(C579="A",D579=1),AND(C579="B",D579=0)),"A","B")</f>
        <v>#NAME?</v>
      </c>
      <c r="F579" s="1" t="e">
        <f aca="false">IF(OR(AND(E579="A",ALEA.ENTRE.BORNES(1,2)=1),AND(E579="B",ALEA.ENTRE.BORNES(1,4)=1)),1,0)</f>
        <v>#NAME?</v>
      </c>
      <c r="G579" s="1" t="e">
        <f aca="false">IF(OR(AND(E579="A",F579=1),AND(E579="B",F579=0)),"A","B")</f>
        <v>#NAME?</v>
      </c>
      <c r="H579" s="1" t="e">
        <f aca="false">IF(OR(AND(G579="A",ALEA.ENTRE.BORNES(1,2)=1),AND(G579="B",ALEA.ENTRE.BORNES(1,4)=1)),1,0)</f>
        <v>#NAME?</v>
      </c>
      <c r="I579" s="1" t="e">
        <f aca="false">IF(OR(AND(G579="A",H579=1),AND(G579="B",H579=0)),"A","B")</f>
        <v>#NAME?</v>
      </c>
      <c r="J579" s="1" t="e">
        <f aca="false">IF(OR(AND(I579="A",ALEA.ENTRE.BORNES(1,2)=1),AND(I579="B",ALEA.ENTRE.BORNES(1,4)=1)),1,0)</f>
        <v>#NAME?</v>
      </c>
      <c r="K579" s="1" t="e">
        <f aca="false">IF(OR(AND(I579="A",J579=1),AND(I579="B",J579=0)),"A","B")</f>
        <v>#NAME?</v>
      </c>
      <c r="L579" s="1" t="e">
        <f aca="false">IF(OR(AND(K579="A",ALEA.ENTRE.BORNES(1,2)=1),AND(K579="B",ALEA.ENTRE.BORNES(1,4)=1)),1,0)</f>
        <v>#NAME?</v>
      </c>
      <c r="M579" s="1" t="e">
        <f aca="false">IF(OR(AND(K579="A",L579=1),AND(K579="B",L579=0)),"A","B")</f>
        <v>#NAME?</v>
      </c>
      <c r="N579" s="1" t="e">
        <f aca="false">IF(OR(AND(M579="A",ALEA.ENTRE.BORNES(1,2)=1),AND(M579="B",ALEA.ENTRE.BORNES(1,4)=1)),1,0)</f>
        <v>#NAME?</v>
      </c>
      <c r="O579" s="1" t="e">
        <f aca="false">IF(OR(AND(M579="A",N579=1),AND(M579="B",N579=0)),"A","B")</f>
        <v>#NAME?</v>
      </c>
      <c r="P579" s="1" t="e">
        <f aca="false">IF(OR(AND(O579="A",ALEA.ENTRE.BORNES(1,2)=1),AND(O579="B",ALEA.ENTRE.BORNES(1,4)=1)),1,0)</f>
        <v>#NAME?</v>
      </c>
      <c r="Q579" s="1" t="e">
        <f aca="false">IF(OR(AND(O579="A",P579=1),AND(O579="B",P579=0)),"A","B")</f>
        <v>#NAME?</v>
      </c>
      <c r="R579" s="1" t="e">
        <f aca="false">IF(OR(AND(Q579="A",ALEA.ENTRE.BORNES(1,2)=1),AND(Q579="B",ALEA.ENTRE.BORNES(1,4)=1)),1,0)</f>
        <v>#NAME?</v>
      </c>
      <c r="S579" s="1" t="e">
        <f aca="false">IF(OR(AND(Q579="A",R579=1),AND(Q579="B",R579=0)),"A","B")</f>
        <v>#NAME?</v>
      </c>
      <c r="T579" s="1" t="e">
        <f aca="false">IF(OR(AND(S579="A",ALEA.ENTRE.BORNES(1,2)=1),AND(S579="B",ALEA.ENTRE.BORNES(1,4)=1)),1,0)</f>
        <v>#NAME?</v>
      </c>
      <c r="U579" s="1" t="e">
        <f aca="false">IF(OR(AND(S579="A",T579=1),AND(S579="B",T579=0)),"A","B")</f>
        <v>#NAME?</v>
      </c>
      <c r="V579" s="1" t="e">
        <f aca="false">IF(OR(AND(U579="A",ALEA.ENTRE.BORNES(1,2)=1),AND(U579="B",ALEA.ENTRE.BORNES(1,4)=1)),1,0)</f>
        <v>#NAME?</v>
      </c>
      <c r="W579" s="1" t="e">
        <f aca="false">IF(OR(AND(U579="A",V579=1),AND(U579="B",V579=0)),"A","B")</f>
        <v>#NAME?</v>
      </c>
      <c r="X579" s="1" t="e">
        <f aca="false">IF(OR(AND(W579="A",ALEA.ENTRE.BORNES(1,2)=1),AND(W579="B",ALEA.ENTRE.BORNES(1,4)=1)),1,0)</f>
        <v>#NAME?</v>
      </c>
      <c r="Y579" s="1" t="e">
        <f aca="false">IF(OR(AND(W579="A",X579=1),AND(W579="B",X579=0)),"A","B")</f>
        <v>#NAME?</v>
      </c>
      <c r="Z579" s="1" t="e">
        <f aca="false">IF(OR(AND(Y579="A",ALEA.ENTRE.BORNES(1,2)=1),AND(Y579="B",ALEA.ENTRE.BORNES(1,4)=1)),1,0)</f>
        <v>#NAME?</v>
      </c>
      <c r="AA579" s="1" t="e">
        <f aca="false">IF(OR(AND(Y579="A",Z579=1),AND(Y579="B",Z579=0)),"A","B")</f>
        <v>#NAME?</v>
      </c>
      <c r="AB579" s="1" t="e">
        <f aca="false">IF(OR(AND(AA579="A",ALEA.ENTRE.BORNES(1,2)=1),AND(AA579="B",ALEA.ENTRE.BORNES(1,4)=1)),1,0)</f>
        <v>#NAME?</v>
      </c>
      <c r="AC579" s="1" t="e">
        <f aca="false">IF(OR(AND(AA579="A",AB579=1),AND(AA579="B",AB579=0)),"A","B")</f>
        <v>#NAME?</v>
      </c>
      <c r="AD579" s="1" t="e">
        <f aca="false">IF(OR(AND(AC579="A",ALEA.ENTRE.BORNES(1,2)=1),AND(AC579="B",ALEA.ENTRE.BORNES(1,4)=1)),1,0)</f>
        <v>#NAME?</v>
      </c>
      <c r="AE579" s="1" t="e">
        <f aca="false">IF(OR(AND(AC579="A",AD579=1),AND(AC579="B",AD579=0)),"A","B")</f>
        <v>#NAME?</v>
      </c>
      <c r="AF579" s="1" t="e">
        <f aca="false">IF(OR(AND(AE579="A",ALEA.ENTRE.BORNES(1,2)=1),AND(AE579="B",ALEA.ENTRE.BORNES(1,4)=1)),1,0)</f>
        <v>#NAME?</v>
      </c>
      <c r="AG579" s="1" t="e">
        <f aca="false">IF(OR(AND(AE579="A",AF579=1),AND(AE579="B",AF579=0)),"A","B")</f>
        <v>#NAME?</v>
      </c>
      <c r="AH579" s="1" t="e">
        <f aca="false">IF(OR(AND(AG579="A",ALEA.ENTRE.BORNES(1,2)=1),AND(AG579="B",ALEA.ENTRE.BORNES(1,4)=1)),1,0)</f>
        <v>#NAME?</v>
      </c>
      <c r="AI579" s="1" t="e">
        <f aca="false">IF(OR(AND(AG579="A",AH579=1),AND(AG579="B",AH579=0)),"A","B")</f>
        <v>#NAME?</v>
      </c>
      <c r="AJ579" s="1" t="e">
        <f aca="false">IF(OR(AND(AI579="A",ALEA.ENTRE.BORNES(1,2)=1),AND(AI579="B",ALEA.ENTRE.BORNES(1,4)=1)),1,0)</f>
        <v>#NAME?</v>
      </c>
      <c r="AK579" s="1" t="e">
        <f aca="false">IF(OR(AND(AI579="A",AJ579=1),AND(AI579="B",AJ579=0)),"A","B")</f>
        <v>#NAME?</v>
      </c>
      <c r="AL579" s="1" t="e">
        <f aca="false">IF(OR(AND(AK579="A",ALEA.ENTRE.BORNES(1,2)=1),AND(AK579="B",ALEA.ENTRE.BORNES(1,4)=1)),1,0)</f>
        <v>#NAME?</v>
      </c>
      <c r="AM579" s="1" t="e">
        <f aca="false">IF(OR(AND(AK579="A",AL579=1),AND(AK579="B",AL579=0)),"A","B")</f>
        <v>#NAME?</v>
      </c>
      <c r="AN579" s="1" t="e">
        <f aca="false">IF(OR(AND(AM579="A",ALEA.ENTRE.BORNES(1,2)=1),AND(AM579="B",ALEA.ENTRE.BORNES(1,4)=1)),1,0)</f>
        <v>#NAME?</v>
      </c>
      <c r="AO579" s="1" t="e">
        <f aca="false">IF(OR(AND(AM579="A",AN579=1),AND(AM579="B",AN579=0)),"A","B")</f>
        <v>#NAME?</v>
      </c>
      <c r="AP579" s="1" t="e">
        <f aca="false">IF(OR(AND(AO579="A",ALEA.ENTRE.BORNES(1,2)=1),AND(AO579="B",ALEA.ENTRE.BORNES(1,4)=1)),1,0)</f>
        <v>#NAME?</v>
      </c>
      <c r="AQ579" s="1" t="e">
        <f aca="false">IF(OR(AND(AO579="A",AP579=1),AND(AO579="B",AP579=0)),"A","B")</f>
        <v>#NAME?</v>
      </c>
      <c r="AR579" s="1" t="e">
        <f aca="false">IF(OR(AND(AQ579="A",ALEA.ENTRE.BORNES(1,2)=1),AND(AQ579="B",ALEA.ENTRE.BORNES(1,4)=1)),1,0)</f>
        <v>#NAME?</v>
      </c>
      <c r="AS579" s="1" t="e">
        <f aca="false">IF(OR(AND(AQ579="A",AR579=1),AND(AQ579="B",AR579=0)),"A","B")</f>
        <v>#NAME?</v>
      </c>
      <c r="AT579" s="1" t="e">
        <f aca="false">IF(OR(AND(AS579="A",ALEA.ENTRE.BORNES(1,2)=1),AND(AS579="B",ALEA.ENTRE.BORNES(1,4)=1)),1,0)</f>
        <v>#NAME?</v>
      </c>
      <c r="AU579" s="1" t="e">
        <f aca="false">IF(OR(AND(AS579="A",AT579=1),AND(AS579="B",AT579=0)),"A","B")</f>
        <v>#NAME?</v>
      </c>
      <c r="AV579" s="1" t="e">
        <f aca="false">IF(OR(AND(AU579="A",ALEA.ENTRE.BORNES(1,2)=1),AND(AU579="B",ALEA.ENTRE.BORNES(1,4)=1)),1,0)</f>
        <v>#NAME?</v>
      </c>
      <c r="AW579" s="1" t="e">
        <f aca="false">IF(OR(AND(AU579="A",AV579=1),AND(AU579="B",AV579=0)),"A","B")</f>
        <v>#NAME?</v>
      </c>
      <c r="AX579" s="1" t="e">
        <f aca="false">IF(OR(AND(AW579="A",ALEA.ENTRE.BORNES(1,2)=1),AND(AW579="B",ALEA.ENTRE.BORNES(1,4)=1)),1,0)</f>
        <v>#NAME?</v>
      </c>
      <c r="AY579" s="1" t="e">
        <f aca="false">IF(OR(AND(AW579="A",AX579=1),AND(AW579="B",AX579=0)),"A","B")</f>
        <v>#NAME?</v>
      </c>
      <c r="AZ579" s="1" t="e">
        <f aca="false">IF(OR(AND(AY579="A",ALEA.ENTRE.BORNES(1,2)=1),AND(AY579="B",ALEA.ENTRE.BORNES(1,4)=1)),1,0)</f>
        <v>#NAME?</v>
      </c>
      <c r="BA579" s="1" t="e">
        <f aca="false">IF(OR(AND(AY579="A",AZ579=1),AND(AY579="B",AZ579=0)),"A","B")</f>
        <v>#NAME?</v>
      </c>
      <c r="BB579" s="1" t="e">
        <f aca="false">IF(OR(AND(BA579="A",ALEA.ENTRE.BORNES(1,2)=1),AND(BA579="B",ALEA.ENTRE.BORNES(1,4)=1)),1,0)</f>
        <v>#NAME?</v>
      </c>
      <c r="BC579" s="1" t="e">
        <f aca="false">IF(OR(AND(BA579="A",BB579=1),AND(BA579="B",BB579=0)),"A","B")</f>
        <v>#NAME?</v>
      </c>
      <c r="BD579" s="1" t="e">
        <f aca="false">IF(OR(AND(BC579="A",ALEA.ENTRE.BORNES(1,2)=1),AND(BC579="B",ALEA.ENTRE.BORNES(1,4)=1)),1,0)</f>
        <v>#NAME?</v>
      </c>
      <c r="BE579" s="1" t="e">
        <f aca="false">IF(OR(AND(BC579="A",BD579=1),AND(BC579="B",BD579=0)),"A","B")</f>
        <v>#NAME?</v>
      </c>
      <c r="BF579" s="1" t="e">
        <f aca="false">IF(OR(AND(BE579="A",ALEA.ENTRE.BORNES(1,2)=1),AND(BE579="B",ALEA.ENTRE.BORNES(1,4)=1)),1,0)</f>
        <v>#NAME?</v>
      </c>
      <c r="BG579" s="1" t="e">
        <f aca="false">IF(OR(AND(BE579="A",BF579=1),AND(BE579="B",BF579=0)),"A","B")</f>
        <v>#NAME?</v>
      </c>
      <c r="BH579" s="1" t="e">
        <f aca="false">IF(OR(AND(BG579="A",ALEA.ENTRE.BORNES(1,2)=1),AND(BG579="B",ALEA.ENTRE.BORNES(1,4)=1)),1,0)</f>
        <v>#NAME?</v>
      </c>
      <c r="BI579" s="1" t="e">
        <f aca="false">IF(OR(AND(BG579="A",BH579=1),AND(BG579="B",BH579=0)),"A","B")</f>
        <v>#NAME?</v>
      </c>
      <c r="BJ579" s="1" t="e">
        <f aca="false">IF(OR(AND(BI579="A",ALEA.ENTRE.BORNES(1,2)=1),AND(BI579="B",ALEA.ENTRE.BORNES(1,4)=1)),1,0)</f>
        <v>#NAME?</v>
      </c>
      <c r="BK579" s="1" t="e">
        <f aca="false">IF(OR(AND(BI579="A",BJ579=1),AND(BI579="B",BJ579=0)),"A","B")</f>
        <v>#NAME?</v>
      </c>
      <c r="BL579" s="1" t="e">
        <f aca="false">IF(OR(AND(BK579="A",ALEA.ENTRE.BORNES(1,2)=1),AND(BK579="B",ALEA.ENTRE.BORNES(1,4)=1)),1,0)</f>
        <v>#NAME?</v>
      </c>
      <c r="BM579" s="1" t="e">
        <f aca="false">IF(OR(AND(BK579="A",BL579=1),AND(BK579="B",BL579=0)),"A","B")</f>
        <v>#NAME?</v>
      </c>
      <c r="BN579" s="1" t="e">
        <f aca="false">IF(OR(AND(BM579="A",ALEA.ENTRE.BORNES(1,2)=1),AND(BM579="B",ALEA.ENTRE.BORNES(1,4)=1)),1,0)</f>
        <v>#NAME?</v>
      </c>
      <c r="BO579" s="1" t="e">
        <f aca="false">IF(OR(AND(BM579="A",BN579=1),AND(BM579="B",BN579=0)),"A","B")</f>
        <v>#NAME?</v>
      </c>
      <c r="BP579" s="1" t="e">
        <f aca="false">IF(OR(AND(BO579="A",ALEA.ENTRE.BORNES(1,2)=1),AND(BO579="B",ALEA.ENTRE.BORNES(1,4)=1)),1,0)</f>
        <v>#NAME?</v>
      </c>
      <c r="BQ579" s="1" t="e">
        <f aca="false">IF(OR(AND(BO579="A",BP579=1),AND(BO579="B",BP579=0)),"A","B")</f>
        <v>#NAME?</v>
      </c>
      <c r="BR579" s="1" t="e">
        <f aca="false">IF(OR(AND(BQ579="A",ALEA.ENTRE.BORNES(1,2)=1),AND(BQ579="B",ALEA.ENTRE.BORNES(1,4)=1)),1,0)</f>
        <v>#NAME?</v>
      </c>
      <c r="BS579" s="1" t="e">
        <f aca="false">IF(OR(AND(BQ579="A",BR579=1),AND(BQ579="B",BR579=0)),"A","B")</f>
        <v>#NAME?</v>
      </c>
      <c r="BT579" s="1" t="e">
        <f aca="false">IF(OR(AND(BS579="A",ALEA.ENTRE.BORNES(1,2)=1),AND(BS579="B",ALEA.ENTRE.BORNES(1,4)=1)),1,0)</f>
        <v>#NAME?</v>
      </c>
      <c r="BU579" s="1" t="e">
        <f aca="false">IF(OR(AND(BS579="A",BT579=1),AND(BS579="B",BT579=0)),"A","B")</f>
        <v>#NAME?</v>
      </c>
      <c r="BV579" s="1" t="e">
        <f aca="false">IF(OR(AND(BU579="A",ALEA.ENTRE.BORNES(1,2)=1),AND(BU579="B",ALEA.ENTRE.BORNES(1,4)=1)),1,0)</f>
        <v>#NAME?</v>
      </c>
      <c r="BW579" s="1" t="e">
        <f aca="false">IF(OR(AND(BU579="A",BV579=1),AND(BU579="B",BV579=0)),"A","B")</f>
        <v>#NAME?</v>
      </c>
      <c r="BX579" s="1" t="e">
        <f aca="false">IF(OR(AND(BW579="A",ALEA.ENTRE.BORNES(1,2)=1),AND(BW579="B",ALEA.ENTRE.BORNES(1,4)=1)),1,0)</f>
        <v>#NAME?</v>
      </c>
      <c r="BY579" s="1" t="e">
        <f aca="false">IF(OR(AND(BW579="A",BX579=1),AND(BW579="B",BX579=0)),"A","B")</f>
        <v>#NAME?</v>
      </c>
      <c r="BZ579" s="1" t="e">
        <f aca="false">IF(OR(AND(BY579="A",ALEA.ENTRE.BORNES(1,2)=1),AND(BY579="B",ALEA.ENTRE.BORNES(1,4)=1)),1,0)</f>
        <v>#NAME?</v>
      </c>
      <c r="CA579" s="1" t="e">
        <f aca="false">IF(OR(AND(BY579="A",BZ579=1),AND(BY579="B",BZ579=0)),"A","B")</f>
        <v>#NAME?</v>
      </c>
      <c r="CB579" s="1" t="e">
        <f aca="false">IF(OR(AND(CA579="A",ALEA.ENTRE.BORNES(1,2)=1),AND(CA579="B",ALEA.ENTRE.BORNES(1,4)=1)),1,0)</f>
        <v>#NAME?</v>
      </c>
      <c r="CC579" s="1" t="e">
        <f aca="false">IF(OR(AND(CA579="A",CB579=1),AND(CA579="B",CB579=0)),"A","B")</f>
        <v>#NAME?</v>
      </c>
      <c r="CD579" s="1" t="e">
        <f aca="false">IF(OR(AND(CC579="A",ALEA.ENTRE.BORNES(1,2)=1),AND(CC579="B",ALEA.ENTRE.BORNES(1,4)=1)),1,0)</f>
        <v>#NAME?</v>
      </c>
      <c r="CE579" s="1" t="e">
        <f aca="false">IF(OR(AND(CC579="A",CD579=1),AND(CC579="B",CD579=0)),"A","B")</f>
        <v>#NAME?</v>
      </c>
      <c r="CF579" s="1" t="e">
        <f aca="false">IF(OR(AND(CE579="A",ALEA.ENTRE.BORNES(1,2)=1),AND(CE579="B",ALEA.ENTRE.BORNES(1,4)=1)),1,0)</f>
        <v>#NAME?</v>
      </c>
      <c r="CG579" s="1" t="e">
        <f aca="false">IF(OR(AND(CE579="A",CF579=1),AND(CE579="B",CF579=0)),"A","B")</f>
        <v>#NAME?</v>
      </c>
      <c r="CH579" s="1" t="e">
        <f aca="false">IF(OR(AND(CG579="A",ALEA.ENTRE.BORNES(1,2)=1),AND(CG579="B",ALEA.ENTRE.BORNES(1,4)=1)),1,0)</f>
        <v>#NAME?</v>
      </c>
      <c r="CI579" s="1" t="e">
        <f aca="false">IF(OR(AND(CG579="A",CH579=1),AND(CG579="B",CH579=0)),"A","B")</f>
        <v>#NAME?</v>
      </c>
      <c r="CJ579" s="1" t="e">
        <f aca="false">IF(OR(AND(CI579="A",ALEA.ENTRE.BORNES(1,2)=1),AND(CI579="B",ALEA.ENTRE.BORNES(1,4)=1)),1,0)</f>
        <v>#NAME?</v>
      </c>
      <c r="CK579" s="1" t="e">
        <f aca="false">IF(OR(AND(CI579="A",CJ579=1),AND(CI579="B",CJ579=0)),"A","B")</f>
        <v>#NAME?</v>
      </c>
      <c r="CL579" s="1" t="e">
        <f aca="false">IF(OR(AND(CK579="A",ALEA.ENTRE.BORNES(1,2)=1),AND(CK579="B",ALEA.ENTRE.BORNES(1,4)=1)),1,0)</f>
        <v>#NAME?</v>
      </c>
      <c r="CM579" s="1" t="e">
        <f aca="false">IF(OR(AND(CK579="A",CL579=1),AND(CK579="B",CL579=0)),"A","B")</f>
        <v>#NAME?</v>
      </c>
      <c r="CN579" s="1" t="e">
        <f aca="false">IF(OR(AND(CM579="A",ALEA.ENTRE.BORNES(1,2)=1),AND(CM579="B",ALEA.ENTRE.BORNES(1,4)=1)),1,0)</f>
        <v>#NAME?</v>
      </c>
      <c r="CO579" s="1" t="e">
        <f aca="false">IF(OR(AND(CM579="A",CN579=1),AND(CM579="B",CN579=0)),"A","B")</f>
        <v>#NAME?</v>
      </c>
      <c r="CP579" s="1" t="e">
        <f aca="false">IF(OR(AND(CO579="A",ALEA.ENTRE.BORNES(1,2)=1),AND(CO579="B",ALEA.ENTRE.BORNES(1,4)=1)),1,0)</f>
        <v>#NAME?</v>
      </c>
      <c r="CQ579" s="1" t="e">
        <f aca="false">IF(OR(AND(CO579="A",CP579=1),AND(CO579="B",CP579=0)),"A","B")</f>
        <v>#NAME?</v>
      </c>
      <c r="CR579" s="1" t="e">
        <f aca="false">IF(OR(AND(CQ579="A",ALEA.ENTRE.BORNES(1,2)=1),AND(CQ579="B",ALEA.ENTRE.BORNES(1,4)=1)),1,0)</f>
        <v>#NAME?</v>
      </c>
      <c r="CS579" s="1" t="e">
        <f aca="false">IF(OR(AND(CQ579="A",CR579=1),AND(CQ579="B",CR579=0)),"A","B")</f>
        <v>#NAME?</v>
      </c>
      <c r="CT579" s="1" t="e">
        <f aca="false">IF(OR(AND(CS579="A",ALEA.ENTRE.BORNES(1,2)=1),AND(CS579="B",ALEA.ENTRE.BORNES(1,4)=1)),1,0)</f>
        <v>#NAME?</v>
      </c>
      <c r="CU579" s="1" t="e">
        <f aca="false">IF(OR(AND(CS579="A",CT579=1),AND(CS579="B",CT579=0)),"A","B")</f>
        <v>#NAME?</v>
      </c>
      <c r="CV579" s="1" t="e">
        <f aca="false">IF(OR(AND(CU579="A",ALEA.ENTRE.BORNES(1,2)=1),AND(CU579="B",ALEA.ENTRE.BORNES(1,4)=1)),1,0)</f>
        <v>#NAME?</v>
      </c>
      <c r="CW579" s="1" t="e">
        <f aca="false">IF(OR(AND(CU579="A",CV579=1),AND(CU579="B",CV579=0)),"A","B")</f>
        <v>#NAME?</v>
      </c>
      <c r="CX579" s="1" t="e">
        <f aca="false">IF(OR(AND(CW579="A",ALEA.ENTRE.BORNES(1,2)=1),AND(CW579="B",ALEA.ENTRE.BORNES(1,4)=1)),1,0)</f>
        <v>#NAME?</v>
      </c>
    </row>
    <row r="580" customFormat="false" ht="12.75" hidden="false" customHeight="false" outlineLevel="0" collapsed="false">
      <c r="A580" s="1" t="n">
        <v>579</v>
      </c>
      <c r="B580" s="1" t="e">
        <f aca="false">IF(ALEA.ENTRE.BORNES(1,2)=1,"A","B")</f>
        <v>#NAME?</v>
      </c>
      <c r="C580" s="1" t="e">
        <f aca="false">B580</f>
        <v>#NAME?</v>
      </c>
      <c r="D580" s="1" t="e">
        <f aca="false">IF(OR(AND(C580="A",ALEA.ENTRE.BORNES(1,2)=1),AND(C580="B",ALEA.ENTRE.BORNES(1,4)=1)),1,0)</f>
        <v>#NAME?</v>
      </c>
      <c r="E580" s="1" t="e">
        <f aca="false">IF(OR(AND(C580="A",D580=1),AND(C580="B",D580=0)),"A","B")</f>
        <v>#NAME?</v>
      </c>
      <c r="F580" s="1" t="e">
        <f aca="false">IF(OR(AND(E580="A",ALEA.ENTRE.BORNES(1,2)=1),AND(E580="B",ALEA.ENTRE.BORNES(1,4)=1)),1,0)</f>
        <v>#NAME?</v>
      </c>
      <c r="G580" s="1" t="e">
        <f aca="false">IF(OR(AND(E580="A",F580=1),AND(E580="B",F580=0)),"A","B")</f>
        <v>#NAME?</v>
      </c>
      <c r="H580" s="1" t="e">
        <f aca="false">IF(OR(AND(G580="A",ALEA.ENTRE.BORNES(1,2)=1),AND(G580="B",ALEA.ENTRE.BORNES(1,4)=1)),1,0)</f>
        <v>#NAME?</v>
      </c>
      <c r="I580" s="1" t="e">
        <f aca="false">IF(OR(AND(G580="A",H580=1),AND(G580="B",H580=0)),"A","B")</f>
        <v>#NAME?</v>
      </c>
      <c r="J580" s="1" t="e">
        <f aca="false">IF(OR(AND(I580="A",ALEA.ENTRE.BORNES(1,2)=1),AND(I580="B",ALEA.ENTRE.BORNES(1,4)=1)),1,0)</f>
        <v>#NAME?</v>
      </c>
      <c r="K580" s="1" t="e">
        <f aca="false">IF(OR(AND(I580="A",J580=1),AND(I580="B",J580=0)),"A","B")</f>
        <v>#NAME?</v>
      </c>
      <c r="L580" s="1" t="e">
        <f aca="false">IF(OR(AND(K580="A",ALEA.ENTRE.BORNES(1,2)=1),AND(K580="B",ALEA.ENTRE.BORNES(1,4)=1)),1,0)</f>
        <v>#NAME?</v>
      </c>
      <c r="M580" s="1" t="e">
        <f aca="false">IF(OR(AND(K580="A",L580=1),AND(K580="B",L580=0)),"A","B")</f>
        <v>#NAME?</v>
      </c>
      <c r="N580" s="1" t="e">
        <f aca="false">IF(OR(AND(M580="A",ALEA.ENTRE.BORNES(1,2)=1),AND(M580="B",ALEA.ENTRE.BORNES(1,4)=1)),1,0)</f>
        <v>#NAME?</v>
      </c>
      <c r="O580" s="1" t="e">
        <f aca="false">IF(OR(AND(M580="A",N580=1),AND(M580="B",N580=0)),"A","B")</f>
        <v>#NAME?</v>
      </c>
      <c r="P580" s="1" t="e">
        <f aca="false">IF(OR(AND(O580="A",ALEA.ENTRE.BORNES(1,2)=1),AND(O580="B",ALEA.ENTRE.BORNES(1,4)=1)),1,0)</f>
        <v>#NAME?</v>
      </c>
      <c r="Q580" s="1" t="e">
        <f aca="false">IF(OR(AND(O580="A",P580=1),AND(O580="B",P580=0)),"A","B")</f>
        <v>#NAME?</v>
      </c>
      <c r="R580" s="1" t="e">
        <f aca="false">IF(OR(AND(Q580="A",ALEA.ENTRE.BORNES(1,2)=1),AND(Q580="B",ALEA.ENTRE.BORNES(1,4)=1)),1,0)</f>
        <v>#NAME?</v>
      </c>
      <c r="S580" s="1" t="e">
        <f aca="false">IF(OR(AND(Q580="A",R580=1),AND(Q580="B",R580=0)),"A","B")</f>
        <v>#NAME?</v>
      </c>
      <c r="T580" s="1" t="e">
        <f aca="false">IF(OR(AND(S580="A",ALEA.ENTRE.BORNES(1,2)=1),AND(S580="B",ALEA.ENTRE.BORNES(1,4)=1)),1,0)</f>
        <v>#NAME?</v>
      </c>
      <c r="U580" s="1" t="e">
        <f aca="false">IF(OR(AND(S580="A",T580=1),AND(S580="B",T580=0)),"A","B")</f>
        <v>#NAME?</v>
      </c>
      <c r="V580" s="1" t="e">
        <f aca="false">IF(OR(AND(U580="A",ALEA.ENTRE.BORNES(1,2)=1),AND(U580="B",ALEA.ENTRE.BORNES(1,4)=1)),1,0)</f>
        <v>#NAME?</v>
      </c>
      <c r="W580" s="1" t="e">
        <f aca="false">IF(OR(AND(U580="A",V580=1),AND(U580="B",V580=0)),"A","B")</f>
        <v>#NAME?</v>
      </c>
      <c r="X580" s="1" t="e">
        <f aca="false">IF(OR(AND(W580="A",ALEA.ENTRE.BORNES(1,2)=1),AND(W580="B",ALEA.ENTRE.BORNES(1,4)=1)),1,0)</f>
        <v>#NAME?</v>
      </c>
      <c r="Y580" s="1" t="e">
        <f aca="false">IF(OR(AND(W580="A",X580=1),AND(W580="B",X580=0)),"A","B")</f>
        <v>#NAME?</v>
      </c>
      <c r="Z580" s="1" t="e">
        <f aca="false">IF(OR(AND(Y580="A",ALEA.ENTRE.BORNES(1,2)=1),AND(Y580="B",ALEA.ENTRE.BORNES(1,4)=1)),1,0)</f>
        <v>#NAME?</v>
      </c>
      <c r="AA580" s="1" t="e">
        <f aca="false">IF(OR(AND(Y580="A",Z580=1),AND(Y580="B",Z580=0)),"A","B")</f>
        <v>#NAME?</v>
      </c>
      <c r="AB580" s="1" t="e">
        <f aca="false">IF(OR(AND(AA580="A",ALEA.ENTRE.BORNES(1,2)=1),AND(AA580="B",ALEA.ENTRE.BORNES(1,4)=1)),1,0)</f>
        <v>#NAME?</v>
      </c>
      <c r="AC580" s="1" t="e">
        <f aca="false">IF(OR(AND(AA580="A",AB580=1),AND(AA580="B",AB580=0)),"A","B")</f>
        <v>#NAME?</v>
      </c>
      <c r="AD580" s="1" t="e">
        <f aca="false">IF(OR(AND(AC580="A",ALEA.ENTRE.BORNES(1,2)=1),AND(AC580="B",ALEA.ENTRE.BORNES(1,4)=1)),1,0)</f>
        <v>#NAME?</v>
      </c>
      <c r="AE580" s="1" t="e">
        <f aca="false">IF(OR(AND(AC580="A",AD580=1),AND(AC580="B",AD580=0)),"A","B")</f>
        <v>#NAME?</v>
      </c>
      <c r="AF580" s="1" t="e">
        <f aca="false">IF(OR(AND(AE580="A",ALEA.ENTRE.BORNES(1,2)=1),AND(AE580="B",ALEA.ENTRE.BORNES(1,4)=1)),1,0)</f>
        <v>#NAME?</v>
      </c>
      <c r="AG580" s="1" t="e">
        <f aca="false">IF(OR(AND(AE580="A",AF580=1),AND(AE580="B",AF580=0)),"A","B")</f>
        <v>#NAME?</v>
      </c>
      <c r="AH580" s="1" t="e">
        <f aca="false">IF(OR(AND(AG580="A",ALEA.ENTRE.BORNES(1,2)=1),AND(AG580="B",ALEA.ENTRE.BORNES(1,4)=1)),1,0)</f>
        <v>#NAME?</v>
      </c>
      <c r="AI580" s="1" t="e">
        <f aca="false">IF(OR(AND(AG580="A",AH580=1),AND(AG580="B",AH580=0)),"A","B")</f>
        <v>#NAME?</v>
      </c>
      <c r="AJ580" s="1" t="e">
        <f aca="false">IF(OR(AND(AI580="A",ALEA.ENTRE.BORNES(1,2)=1),AND(AI580="B",ALEA.ENTRE.BORNES(1,4)=1)),1,0)</f>
        <v>#NAME?</v>
      </c>
      <c r="AK580" s="1" t="e">
        <f aca="false">IF(OR(AND(AI580="A",AJ580=1),AND(AI580="B",AJ580=0)),"A","B")</f>
        <v>#NAME?</v>
      </c>
      <c r="AL580" s="1" t="e">
        <f aca="false">IF(OR(AND(AK580="A",ALEA.ENTRE.BORNES(1,2)=1),AND(AK580="B",ALEA.ENTRE.BORNES(1,4)=1)),1,0)</f>
        <v>#NAME?</v>
      </c>
      <c r="AM580" s="1" t="e">
        <f aca="false">IF(OR(AND(AK580="A",AL580=1),AND(AK580="B",AL580=0)),"A","B")</f>
        <v>#NAME?</v>
      </c>
      <c r="AN580" s="1" t="e">
        <f aca="false">IF(OR(AND(AM580="A",ALEA.ENTRE.BORNES(1,2)=1),AND(AM580="B",ALEA.ENTRE.BORNES(1,4)=1)),1,0)</f>
        <v>#NAME?</v>
      </c>
      <c r="AO580" s="1" t="e">
        <f aca="false">IF(OR(AND(AM580="A",AN580=1),AND(AM580="B",AN580=0)),"A","B")</f>
        <v>#NAME?</v>
      </c>
      <c r="AP580" s="1" t="e">
        <f aca="false">IF(OR(AND(AO580="A",ALEA.ENTRE.BORNES(1,2)=1),AND(AO580="B",ALEA.ENTRE.BORNES(1,4)=1)),1,0)</f>
        <v>#NAME?</v>
      </c>
      <c r="AQ580" s="1" t="e">
        <f aca="false">IF(OR(AND(AO580="A",AP580=1),AND(AO580="B",AP580=0)),"A","B")</f>
        <v>#NAME?</v>
      </c>
      <c r="AR580" s="1" t="e">
        <f aca="false">IF(OR(AND(AQ580="A",ALEA.ENTRE.BORNES(1,2)=1),AND(AQ580="B",ALEA.ENTRE.BORNES(1,4)=1)),1,0)</f>
        <v>#NAME?</v>
      </c>
      <c r="AS580" s="1" t="e">
        <f aca="false">IF(OR(AND(AQ580="A",AR580=1),AND(AQ580="B",AR580=0)),"A","B")</f>
        <v>#NAME?</v>
      </c>
      <c r="AT580" s="1" t="e">
        <f aca="false">IF(OR(AND(AS580="A",ALEA.ENTRE.BORNES(1,2)=1),AND(AS580="B",ALEA.ENTRE.BORNES(1,4)=1)),1,0)</f>
        <v>#NAME?</v>
      </c>
      <c r="AU580" s="1" t="e">
        <f aca="false">IF(OR(AND(AS580="A",AT580=1),AND(AS580="B",AT580=0)),"A","B")</f>
        <v>#NAME?</v>
      </c>
      <c r="AV580" s="1" t="e">
        <f aca="false">IF(OR(AND(AU580="A",ALEA.ENTRE.BORNES(1,2)=1),AND(AU580="B",ALEA.ENTRE.BORNES(1,4)=1)),1,0)</f>
        <v>#NAME?</v>
      </c>
      <c r="AW580" s="1" t="e">
        <f aca="false">IF(OR(AND(AU580="A",AV580=1),AND(AU580="B",AV580=0)),"A","B")</f>
        <v>#NAME?</v>
      </c>
      <c r="AX580" s="1" t="e">
        <f aca="false">IF(OR(AND(AW580="A",ALEA.ENTRE.BORNES(1,2)=1),AND(AW580="B",ALEA.ENTRE.BORNES(1,4)=1)),1,0)</f>
        <v>#NAME?</v>
      </c>
      <c r="AY580" s="1" t="e">
        <f aca="false">IF(OR(AND(AW580="A",AX580=1),AND(AW580="B",AX580=0)),"A","B")</f>
        <v>#NAME?</v>
      </c>
      <c r="AZ580" s="1" t="e">
        <f aca="false">IF(OR(AND(AY580="A",ALEA.ENTRE.BORNES(1,2)=1),AND(AY580="B",ALEA.ENTRE.BORNES(1,4)=1)),1,0)</f>
        <v>#NAME?</v>
      </c>
      <c r="BA580" s="1" t="e">
        <f aca="false">IF(OR(AND(AY580="A",AZ580=1),AND(AY580="B",AZ580=0)),"A","B")</f>
        <v>#NAME?</v>
      </c>
      <c r="BB580" s="1" t="e">
        <f aca="false">IF(OR(AND(BA580="A",ALEA.ENTRE.BORNES(1,2)=1),AND(BA580="B",ALEA.ENTRE.BORNES(1,4)=1)),1,0)</f>
        <v>#NAME?</v>
      </c>
      <c r="BC580" s="1" t="e">
        <f aca="false">IF(OR(AND(BA580="A",BB580=1),AND(BA580="B",BB580=0)),"A","B")</f>
        <v>#NAME?</v>
      </c>
      <c r="BD580" s="1" t="e">
        <f aca="false">IF(OR(AND(BC580="A",ALEA.ENTRE.BORNES(1,2)=1),AND(BC580="B",ALEA.ENTRE.BORNES(1,4)=1)),1,0)</f>
        <v>#NAME?</v>
      </c>
      <c r="BE580" s="1" t="e">
        <f aca="false">IF(OR(AND(BC580="A",BD580=1),AND(BC580="B",BD580=0)),"A","B")</f>
        <v>#NAME?</v>
      </c>
      <c r="BF580" s="1" t="e">
        <f aca="false">IF(OR(AND(BE580="A",ALEA.ENTRE.BORNES(1,2)=1),AND(BE580="B",ALEA.ENTRE.BORNES(1,4)=1)),1,0)</f>
        <v>#NAME?</v>
      </c>
      <c r="BG580" s="1" t="e">
        <f aca="false">IF(OR(AND(BE580="A",BF580=1),AND(BE580="B",BF580=0)),"A","B")</f>
        <v>#NAME?</v>
      </c>
      <c r="BH580" s="1" t="e">
        <f aca="false">IF(OR(AND(BG580="A",ALEA.ENTRE.BORNES(1,2)=1),AND(BG580="B",ALEA.ENTRE.BORNES(1,4)=1)),1,0)</f>
        <v>#NAME?</v>
      </c>
      <c r="BI580" s="1" t="e">
        <f aca="false">IF(OR(AND(BG580="A",BH580=1),AND(BG580="B",BH580=0)),"A","B")</f>
        <v>#NAME?</v>
      </c>
      <c r="BJ580" s="1" t="e">
        <f aca="false">IF(OR(AND(BI580="A",ALEA.ENTRE.BORNES(1,2)=1),AND(BI580="B",ALEA.ENTRE.BORNES(1,4)=1)),1,0)</f>
        <v>#NAME?</v>
      </c>
      <c r="BK580" s="1" t="e">
        <f aca="false">IF(OR(AND(BI580="A",BJ580=1),AND(BI580="B",BJ580=0)),"A","B")</f>
        <v>#NAME?</v>
      </c>
      <c r="BL580" s="1" t="e">
        <f aca="false">IF(OR(AND(BK580="A",ALEA.ENTRE.BORNES(1,2)=1),AND(BK580="B",ALEA.ENTRE.BORNES(1,4)=1)),1,0)</f>
        <v>#NAME?</v>
      </c>
      <c r="BM580" s="1" t="e">
        <f aca="false">IF(OR(AND(BK580="A",BL580=1),AND(BK580="B",BL580=0)),"A","B")</f>
        <v>#NAME?</v>
      </c>
      <c r="BN580" s="1" t="e">
        <f aca="false">IF(OR(AND(BM580="A",ALEA.ENTRE.BORNES(1,2)=1),AND(BM580="B",ALEA.ENTRE.BORNES(1,4)=1)),1,0)</f>
        <v>#NAME?</v>
      </c>
      <c r="BO580" s="1" t="e">
        <f aca="false">IF(OR(AND(BM580="A",BN580=1),AND(BM580="B",BN580=0)),"A","B")</f>
        <v>#NAME?</v>
      </c>
      <c r="BP580" s="1" t="e">
        <f aca="false">IF(OR(AND(BO580="A",ALEA.ENTRE.BORNES(1,2)=1),AND(BO580="B",ALEA.ENTRE.BORNES(1,4)=1)),1,0)</f>
        <v>#NAME?</v>
      </c>
      <c r="BQ580" s="1" t="e">
        <f aca="false">IF(OR(AND(BO580="A",BP580=1),AND(BO580="B",BP580=0)),"A","B")</f>
        <v>#NAME?</v>
      </c>
      <c r="BR580" s="1" t="e">
        <f aca="false">IF(OR(AND(BQ580="A",ALEA.ENTRE.BORNES(1,2)=1),AND(BQ580="B",ALEA.ENTRE.BORNES(1,4)=1)),1,0)</f>
        <v>#NAME?</v>
      </c>
      <c r="BS580" s="1" t="e">
        <f aca="false">IF(OR(AND(BQ580="A",BR580=1),AND(BQ580="B",BR580=0)),"A","B")</f>
        <v>#NAME?</v>
      </c>
      <c r="BT580" s="1" t="e">
        <f aca="false">IF(OR(AND(BS580="A",ALEA.ENTRE.BORNES(1,2)=1),AND(BS580="B",ALEA.ENTRE.BORNES(1,4)=1)),1,0)</f>
        <v>#NAME?</v>
      </c>
      <c r="BU580" s="1" t="e">
        <f aca="false">IF(OR(AND(BS580="A",BT580=1),AND(BS580="B",BT580=0)),"A","B")</f>
        <v>#NAME?</v>
      </c>
      <c r="BV580" s="1" t="e">
        <f aca="false">IF(OR(AND(BU580="A",ALEA.ENTRE.BORNES(1,2)=1),AND(BU580="B",ALEA.ENTRE.BORNES(1,4)=1)),1,0)</f>
        <v>#NAME?</v>
      </c>
      <c r="BW580" s="1" t="e">
        <f aca="false">IF(OR(AND(BU580="A",BV580=1),AND(BU580="B",BV580=0)),"A","B")</f>
        <v>#NAME?</v>
      </c>
      <c r="BX580" s="1" t="e">
        <f aca="false">IF(OR(AND(BW580="A",ALEA.ENTRE.BORNES(1,2)=1),AND(BW580="B",ALEA.ENTRE.BORNES(1,4)=1)),1,0)</f>
        <v>#NAME?</v>
      </c>
      <c r="BY580" s="1" t="e">
        <f aca="false">IF(OR(AND(BW580="A",BX580=1),AND(BW580="B",BX580=0)),"A","B")</f>
        <v>#NAME?</v>
      </c>
      <c r="BZ580" s="1" t="e">
        <f aca="false">IF(OR(AND(BY580="A",ALEA.ENTRE.BORNES(1,2)=1),AND(BY580="B",ALEA.ENTRE.BORNES(1,4)=1)),1,0)</f>
        <v>#NAME?</v>
      </c>
      <c r="CA580" s="1" t="e">
        <f aca="false">IF(OR(AND(BY580="A",BZ580=1),AND(BY580="B",BZ580=0)),"A","B")</f>
        <v>#NAME?</v>
      </c>
      <c r="CB580" s="1" t="e">
        <f aca="false">IF(OR(AND(CA580="A",ALEA.ENTRE.BORNES(1,2)=1),AND(CA580="B",ALEA.ENTRE.BORNES(1,4)=1)),1,0)</f>
        <v>#NAME?</v>
      </c>
      <c r="CC580" s="1" t="e">
        <f aca="false">IF(OR(AND(CA580="A",CB580=1),AND(CA580="B",CB580=0)),"A","B")</f>
        <v>#NAME?</v>
      </c>
      <c r="CD580" s="1" t="e">
        <f aca="false">IF(OR(AND(CC580="A",ALEA.ENTRE.BORNES(1,2)=1),AND(CC580="B",ALEA.ENTRE.BORNES(1,4)=1)),1,0)</f>
        <v>#NAME?</v>
      </c>
      <c r="CE580" s="1" t="e">
        <f aca="false">IF(OR(AND(CC580="A",CD580=1),AND(CC580="B",CD580=0)),"A","B")</f>
        <v>#NAME?</v>
      </c>
      <c r="CF580" s="1" t="e">
        <f aca="false">IF(OR(AND(CE580="A",ALEA.ENTRE.BORNES(1,2)=1),AND(CE580="B",ALEA.ENTRE.BORNES(1,4)=1)),1,0)</f>
        <v>#NAME?</v>
      </c>
      <c r="CG580" s="1" t="e">
        <f aca="false">IF(OR(AND(CE580="A",CF580=1),AND(CE580="B",CF580=0)),"A","B")</f>
        <v>#NAME?</v>
      </c>
      <c r="CH580" s="1" t="e">
        <f aca="false">IF(OR(AND(CG580="A",ALEA.ENTRE.BORNES(1,2)=1),AND(CG580="B",ALEA.ENTRE.BORNES(1,4)=1)),1,0)</f>
        <v>#NAME?</v>
      </c>
      <c r="CI580" s="1" t="e">
        <f aca="false">IF(OR(AND(CG580="A",CH580=1),AND(CG580="B",CH580=0)),"A","B")</f>
        <v>#NAME?</v>
      </c>
      <c r="CJ580" s="1" t="e">
        <f aca="false">IF(OR(AND(CI580="A",ALEA.ENTRE.BORNES(1,2)=1),AND(CI580="B",ALEA.ENTRE.BORNES(1,4)=1)),1,0)</f>
        <v>#NAME?</v>
      </c>
      <c r="CK580" s="1" t="e">
        <f aca="false">IF(OR(AND(CI580="A",CJ580=1),AND(CI580="B",CJ580=0)),"A","B")</f>
        <v>#NAME?</v>
      </c>
      <c r="CL580" s="1" t="e">
        <f aca="false">IF(OR(AND(CK580="A",ALEA.ENTRE.BORNES(1,2)=1),AND(CK580="B",ALEA.ENTRE.BORNES(1,4)=1)),1,0)</f>
        <v>#NAME?</v>
      </c>
      <c r="CM580" s="1" t="e">
        <f aca="false">IF(OR(AND(CK580="A",CL580=1),AND(CK580="B",CL580=0)),"A","B")</f>
        <v>#NAME?</v>
      </c>
      <c r="CN580" s="1" t="e">
        <f aca="false">IF(OR(AND(CM580="A",ALEA.ENTRE.BORNES(1,2)=1),AND(CM580="B",ALEA.ENTRE.BORNES(1,4)=1)),1,0)</f>
        <v>#NAME?</v>
      </c>
      <c r="CO580" s="1" t="e">
        <f aca="false">IF(OR(AND(CM580="A",CN580=1),AND(CM580="B",CN580=0)),"A","B")</f>
        <v>#NAME?</v>
      </c>
      <c r="CP580" s="1" t="e">
        <f aca="false">IF(OR(AND(CO580="A",ALEA.ENTRE.BORNES(1,2)=1),AND(CO580="B",ALEA.ENTRE.BORNES(1,4)=1)),1,0)</f>
        <v>#NAME?</v>
      </c>
      <c r="CQ580" s="1" t="e">
        <f aca="false">IF(OR(AND(CO580="A",CP580=1),AND(CO580="B",CP580=0)),"A","B")</f>
        <v>#NAME?</v>
      </c>
      <c r="CR580" s="1" t="e">
        <f aca="false">IF(OR(AND(CQ580="A",ALEA.ENTRE.BORNES(1,2)=1),AND(CQ580="B",ALEA.ENTRE.BORNES(1,4)=1)),1,0)</f>
        <v>#NAME?</v>
      </c>
      <c r="CS580" s="1" t="e">
        <f aca="false">IF(OR(AND(CQ580="A",CR580=1),AND(CQ580="B",CR580=0)),"A","B")</f>
        <v>#NAME?</v>
      </c>
      <c r="CT580" s="1" t="e">
        <f aca="false">IF(OR(AND(CS580="A",ALEA.ENTRE.BORNES(1,2)=1),AND(CS580="B",ALEA.ENTRE.BORNES(1,4)=1)),1,0)</f>
        <v>#NAME?</v>
      </c>
      <c r="CU580" s="1" t="e">
        <f aca="false">IF(OR(AND(CS580="A",CT580=1),AND(CS580="B",CT580=0)),"A","B")</f>
        <v>#NAME?</v>
      </c>
      <c r="CV580" s="1" t="e">
        <f aca="false">IF(OR(AND(CU580="A",ALEA.ENTRE.BORNES(1,2)=1),AND(CU580="B",ALEA.ENTRE.BORNES(1,4)=1)),1,0)</f>
        <v>#NAME?</v>
      </c>
      <c r="CW580" s="1" t="e">
        <f aca="false">IF(OR(AND(CU580="A",CV580=1),AND(CU580="B",CV580=0)),"A","B")</f>
        <v>#NAME?</v>
      </c>
      <c r="CX580" s="1" t="e">
        <f aca="false">IF(OR(AND(CW580="A",ALEA.ENTRE.BORNES(1,2)=1),AND(CW580="B",ALEA.ENTRE.BORNES(1,4)=1)),1,0)</f>
        <v>#NAME?</v>
      </c>
    </row>
    <row r="581" customFormat="false" ht="12.75" hidden="false" customHeight="false" outlineLevel="0" collapsed="false">
      <c r="A581" s="1" t="n">
        <v>580</v>
      </c>
      <c r="B581" s="1" t="e">
        <f aca="false">IF(ALEA.ENTRE.BORNES(1,2)=1,"A","B")</f>
        <v>#NAME?</v>
      </c>
      <c r="C581" s="1" t="e">
        <f aca="false">B581</f>
        <v>#NAME?</v>
      </c>
      <c r="D581" s="1" t="e">
        <f aca="false">IF(OR(AND(C581="A",ALEA.ENTRE.BORNES(1,2)=1),AND(C581="B",ALEA.ENTRE.BORNES(1,4)=1)),1,0)</f>
        <v>#NAME?</v>
      </c>
      <c r="E581" s="1" t="e">
        <f aca="false">IF(OR(AND(C581="A",D581=1),AND(C581="B",D581=0)),"A","B")</f>
        <v>#NAME?</v>
      </c>
      <c r="F581" s="1" t="e">
        <f aca="false">IF(OR(AND(E581="A",ALEA.ENTRE.BORNES(1,2)=1),AND(E581="B",ALEA.ENTRE.BORNES(1,4)=1)),1,0)</f>
        <v>#NAME?</v>
      </c>
      <c r="G581" s="1" t="e">
        <f aca="false">IF(OR(AND(E581="A",F581=1),AND(E581="B",F581=0)),"A","B")</f>
        <v>#NAME?</v>
      </c>
      <c r="H581" s="1" t="e">
        <f aca="false">IF(OR(AND(G581="A",ALEA.ENTRE.BORNES(1,2)=1),AND(G581="B",ALEA.ENTRE.BORNES(1,4)=1)),1,0)</f>
        <v>#NAME?</v>
      </c>
      <c r="I581" s="1" t="e">
        <f aca="false">IF(OR(AND(G581="A",H581=1),AND(G581="B",H581=0)),"A","B")</f>
        <v>#NAME?</v>
      </c>
      <c r="J581" s="1" t="e">
        <f aca="false">IF(OR(AND(I581="A",ALEA.ENTRE.BORNES(1,2)=1),AND(I581="B",ALEA.ENTRE.BORNES(1,4)=1)),1,0)</f>
        <v>#NAME?</v>
      </c>
      <c r="K581" s="1" t="e">
        <f aca="false">IF(OR(AND(I581="A",J581=1),AND(I581="B",J581=0)),"A","B")</f>
        <v>#NAME?</v>
      </c>
      <c r="L581" s="1" t="e">
        <f aca="false">IF(OR(AND(K581="A",ALEA.ENTRE.BORNES(1,2)=1),AND(K581="B",ALEA.ENTRE.BORNES(1,4)=1)),1,0)</f>
        <v>#NAME?</v>
      </c>
      <c r="M581" s="1" t="e">
        <f aca="false">IF(OR(AND(K581="A",L581=1),AND(K581="B",L581=0)),"A","B")</f>
        <v>#NAME?</v>
      </c>
      <c r="N581" s="1" t="e">
        <f aca="false">IF(OR(AND(M581="A",ALEA.ENTRE.BORNES(1,2)=1),AND(M581="B",ALEA.ENTRE.BORNES(1,4)=1)),1,0)</f>
        <v>#NAME?</v>
      </c>
      <c r="O581" s="1" t="e">
        <f aca="false">IF(OR(AND(M581="A",N581=1),AND(M581="B",N581=0)),"A","B")</f>
        <v>#NAME?</v>
      </c>
      <c r="P581" s="1" t="e">
        <f aca="false">IF(OR(AND(O581="A",ALEA.ENTRE.BORNES(1,2)=1),AND(O581="B",ALEA.ENTRE.BORNES(1,4)=1)),1,0)</f>
        <v>#NAME?</v>
      </c>
      <c r="Q581" s="1" t="e">
        <f aca="false">IF(OR(AND(O581="A",P581=1),AND(O581="B",P581=0)),"A","B")</f>
        <v>#NAME?</v>
      </c>
      <c r="R581" s="1" t="e">
        <f aca="false">IF(OR(AND(Q581="A",ALEA.ENTRE.BORNES(1,2)=1),AND(Q581="B",ALEA.ENTRE.BORNES(1,4)=1)),1,0)</f>
        <v>#NAME?</v>
      </c>
      <c r="S581" s="1" t="e">
        <f aca="false">IF(OR(AND(Q581="A",R581=1),AND(Q581="B",R581=0)),"A","B")</f>
        <v>#NAME?</v>
      </c>
      <c r="T581" s="1" t="e">
        <f aca="false">IF(OR(AND(S581="A",ALEA.ENTRE.BORNES(1,2)=1),AND(S581="B",ALEA.ENTRE.BORNES(1,4)=1)),1,0)</f>
        <v>#NAME?</v>
      </c>
      <c r="U581" s="1" t="e">
        <f aca="false">IF(OR(AND(S581="A",T581=1),AND(S581="B",T581=0)),"A","B")</f>
        <v>#NAME?</v>
      </c>
      <c r="V581" s="1" t="e">
        <f aca="false">IF(OR(AND(U581="A",ALEA.ENTRE.BORNES(1,2)=1),AND(U581="B",ALEA.ENTRE.BORNES(1,4)=1)),1,0)</f>
        <v>#NAME?</v>
      </c>
      <c r="W581" s="1" t="e">
        <f aca="false">IF(OR(AND(U581="A",V581=1),AND(U581="B",V581=0)),"A","B")</f>
        <v>#NAME?</v>
      </c>
      <c r="X581" s="1" t="e">
        <f aca="false">IF(OR(AND(W581="A",ALEA.ENTRE.BORNES(1,2)=1),AND(W581="B",ALEA.ENTRE.BORNES(1,4)=1)),1,0)</f>
        <v>#NAME?</v>
      </c>
      <c r="Y581" s="1" t="e">
        <f aca="false">IF(OR(AND(W581="A",X581=1),AND(W581="B",X581=0)),"A","B")</f>
        <v>#NAME?</v>
      </c>
      <c r="Z581" s="1" t="e">
        <f aca="false">IF(OR(AND(Y581="A",ALEA.ENTRE.BORNES(1,2)=1),AND(Y581="B",ALEA.ENTRE.BORNES(1,4)=1)),1,0)</f>
        <v>#NAME?</v>
      </c>
      <c r="AA581" s="1" t="e">
        <f aca="false">IF(OR(AND(Y581="A",Z581=1),AND(Y581="B",Z581=0)),"A","B")</f>
        <v>#NAME?</v>
      </c>
      <c r="AB581" s="1" t="e">
        <f aca="false">IF(OR(AND(AA581="A",ALEA.ENTRE.BORNES(1,2)=1),AND(AA581="B",ALEA.ENTRE.BORNES(1,4)=1)),1,0)</f>
        <v>#NAME?</v>
      </c>
      <c r="AC581" s="1" t="e">
        <f aca="false">IF(OR(AND(AA581="A",AB581=1),AND(AA581="B",AB581=0)),"A","B")</f>
        <v>#NAME?</v>
      </c>
      <c r="AD581" s="1" t="e">
        <f aca="false">IF(OR(AND(AC581="A",ALEA.ENTRE.BORNES(1,2)=1),AND(AC581="B",ALEA.ENTRE.BORNES(1,4)=1)),1,0)</f>
        <v>#NAME?</v>
      </c>
      <c r="AE581" s="1" t="e">
        <f aca="false">IF(OR(AND(AC581="A",AD581=1),AND(AC581="B",AD581=0)),"A","B")</f>
        <v>#NAME?</v>
      </c>
      <c r="AF581" s="1" t="e">
        <f aca="false">IF(OR(AND(AE581="A",ALEA.ENTRE.BORNES(1,2)=1),AND(AE581="B",ALEA.ENTRE.BORNES(1,4)=1)),1,0)</f>
        <v>#NAME?</v>
      </c>
      <c r="AG581" s="1" t="e">
        <f aca="false">IF(OR(AND(AE581="A",AF581=1),AND(AE581="B",AF581=0)),"A","B")</f>
        <v>#NAME?</v>
      </c>
      <c r="AH581" s="1" t="e">
        <f aca="false">IF(OR(AND(AG581="A",ALEA.ENTRE.BORNES(1,2)=1),AND(AG581="B",ALEA.ENTRE.BORNES(1,4)=1)),1,0)</f>
        <v>#NAME?</v>
      </c>
      <c r="AI581" s="1" t="e">
        <f aca="false">IF(OR(AND(AG581="A",AH581=1),AND(AG581="B",AH581=0)),"A","B")</f>
        <v>#NAME?</v>
      </c>
      <c r="AJ581" s="1" t="e">
        <f aca="false">IF(OR(AND(AI581="A",ALEA.ENTRE.BORNES(1,2)=1),AND(AI581="B",ALEA.ENTRE.BORNES(1,4)=1)),1,0)</f>
        <v>#NAME?</v>
      </c>
      <c r="AK581" s="1" t="e">
        <f aca="false">IF(OR(AND(AI581="A",AJ581=1),AND(AI581="B",AJ581=0)),"A","B")</f>
        <v>#NAME?</v>
      </c>
      <c r="AL581" s="1" t="e">
        <f aca="false">IF(OR(AND(AK581="A",ALEA.ENTRE.BORNES(1,2)=1),AND(AK581="B",ALEA.ENTRE.BORNES(1,4)=1)),1,0)</f>
        <v>#NAME?</v>
      </c>
      <c r="AM581" s="1" t="e">
        <f aca="false">IF(OR(AND(AK581="A",AL581=1),AND(AK581="B",AL581=0)),"A","B")</f>
        <v>#NAME?</v>
      </c>
      <c r="AN581" s="1" t="e">
        <f aca="false">IF(OR(AND(AM581="A",ALEA.ENTRE.BORNES(1,2)=1),AND(AM581="B",ALEA.ENTRE.BORNES(1,4)=1)),1,0)</f>
        <v>#NAME?</v>
      </c>
      <c r="AO581" s="1" t="e">
        <f aca="false">IF(OR(AND(AM581="A",AN581=1),AND(AM581="B",AN581=0)),"A","B")</f>
        <v>#NAME?</v>
      </c>
      <c r="AP581" s="1" t="e">
        <f aca="false">IF(OR(AND(AO581="A",ALEA.ENTRE.BORNES(1,2)=1),AND(AO581="B",ALEA.ENTRE.BORNES(1,4)=1)),1,0)</f>
        <v>#NAME?</v>
      </c>
      <c r="AQ581" s="1" t="e">
        <f aca="false">IF(OR(AND(AO581="A",AP581=1),AND(AO581="B",AP581=0)),"A","B")</f>
        <v>#NAME?</v>
      </c>
      <c r="AR581" s="1" t="e">
        <f aca="false">IF(OR(AND(AQ581="A",ALEA.ENTRE.BORNES(1,2)=1),AND(AQ581="B",ALEA.ENTRE.BORNES(1,4)=1)),1,0)</f>
        <v>#NAME?</v>
      </c>
      <c r="AS581" s="1" t="e">
        <f aca="false">IF(OR(AND(AQ581="A",AR581=1),AND(AQ581="B",AR581=0)),"A","B")</f>
        <v>#NAME?</v>
      </c>
      <c r="AT581" s="1" t="e">
        <f aca="false">IF(OR(AND(AS581="A",ALEA.ENTRE.BORNES(1,2)=1),AND(AS581="B",ALEA.ENTRE.BORNES(1,4)=1)),1,0)</f>
        <v>#NAME?</v>
      </c>
      <c r="AU581" s="1" t="e">
        <f aca="false">IF(OR(AND(AS581="A",AT581=1),AND(AS581="B",AT581=0)),"A","B")</f>
        <v>#NAME?</v>
      </c>
      <c r="AV581" s="1" t="e">
        <f aca="false">IF(OR(AND(AU581="A",ALEA.ENTRE.BORNES(1,2)=1),AND(AU581="B",ALEA.ENTRE.BORNES(1,4)=1)),1,0)</f>
        <v>#NAME?</v>
      </c>
      <c r="AW581" s="1" t="e">
        <f aca="false">IF(OR(AND(AU581="A",AV581=1),AND(AU581="B",AV581=0)),"A","B")</f>
        <v>#NAME?</v>
      </c>
      <c r="AX581" s="1" t="e">
        <f aca="false">IF(OR(AND(AW581="A",ALEA.ENTRE.BORNES(1,2)=1),AND(AW581="B",ALEA.ENTRE.BORNES(1,4)=1)),1,0)</f>
        <v>#NAME?</v>
      </c>
      <c r="AY581" s="1" t="e">
        <f aca="false">IF(OR(AND(AW581="A",AX581=1),AND(AW581="B",AX581=0)),"A","B")</f>
        <v>#NAME?</v>
      </c>
      <c r="AZ581" s="1" t="e">
        <f aca="false">IF(OR(AND(AY581="A",ALEA.ENTRE.BORNES(1,2)=1),AND(AY581="B",ALEA.ENTRE.BORNES(1,4)=1)),1,0)</f>
        <v>#NAME?</v>
      </c>
      <c r="BA581" s="1" t="e">
        <f aca="false">IF(OR(AND(AY581="A",AZ581=1),AND(AY581="B",AZ581=0)),"A","B")</f>
        <v>#NAME?</v>
      </c>
      <c r="BB581" s="1" t="e">
        <f aca="false">IF(OR(AND(BA581="A",ALEA.ENTRE.BORNES(1,2)=1),AND(BA581="B",ALEA.ENTRE.BORNES(1,4)=1)),1,0)</f>
        <v>#NAME?</v>
      </c>
      <c r="BC581" s="1" t="e">
        <f aca="false">IF(OR(AND(BA581="A",BB581=1),AND(BA581="B",BB581=0)),"A","B")</f>
        <v>#NAME?</v>
      </c>
      <c r="BD581" s="1" t="e">
        <f aca="false">IF(OR(AND(BC581="A",ALEA.ENTRE.BORNES(1,2)=1),AND(BC581="B",ALEA.ENTRE.BORNES(1,4)=1)),1,0)</f>
        <v>#NAME?</v>
      </c>
      <c r="BE581" s="1" t="e">
        <f aca="false">IF(OR(AND(BC581="A",BD581=1),AND(BC581="B",BD581=0)),"A","B")</f>
        <v>#NAME?</v>
      </c>
      <c r="BF581" s="1" t="e">
        <f aca="false">IF(OR(AND(BE581="A",ALEA.ENTRE.BORNES(1,2)=1),AND(BE581="B",ALEA.ENTRE.BORNES(1,4)=1)),1,0)</f>
        <v>#NAME?</v>
      </c>
      <c r="BG581" s="1" t="e">
        <f aca="false">IF(OR(AND(BE581="A",BF581=1),AND(BE581="B",BF581=0)),"A","B")</f>
        <v>#NAME?</v>
      </c>
      <c r="BH581" s="1" t="e">
        <f aca="false">IF(OR(AND(BG581="A",ALEA.ENTRE.BORNES(1,2)=1),AND(BG581="B",ALEA.ENTRE.BORNES(1,4)=1)),1,0)</f>
        <v>#NAME?</v>
      </c>
      <c r="BI581" s="1" t="e">
        <f aca="false">IF(OR(AND(BG581="A",BH581=1),AND(BG581="B",BH581=0)),"A","B")</f>
        <v>#NAME?</v>
      </c>
      <c r="BJ581" s="1" t="e">
        <f aca="false">IF(OR(AND(BI581="A",ALEA.ENTRE.BORNES(1,2)=1),AND(BI581="B",ALEA.ENTRE.BORNES(1,4)=1)),1,0)</f>
        <v>#NAME?</v>
      </c>
      <c r="BK581" s="1" t="e">
        <f aca="false">IF(OR(AND(BI581="A",BJ581=1),AND(BI581="B",BJ581=0)),"A","B")</f>
        <v>#NAME?</v>
      </c>
      <c r="BL581" s="1" t="e">
        <f aca="false">IF(OR(AND(BK581="A",ALEA.ENTRE.BORNES(1,2)=1),AND(BK581="B",ALEA.ENTRE.BORNES(1,4)=1)),1,0)</f>
        <v>#NAME?</v>
      </c>
      <c r="BM581" s="1" t="e">
        <f aca="false">IF(OR(AND(BK581="A",BL581=1),AND(BK581="B",BL581=0)),"A","B")</f>
        <v>#NAME?</v>
      </c>
      <c r="BN581" s="1" t="e">
        <f aca="false">IF(OR(AND(BM581="A",ALEA.ENTRE.BORNES(1,2)=1),AND(BM581="B",ALEA.ENTRE.BORNES(1,4)=1)),1,0)</f>
        <v>#NAME?</v>
      </c>
      <c r="BO581" s="1" t="e">
        <f aca="false">IF(OR(AND(BM581="A",BN581=1),AND(BM581="B",BN581=0)),"A","B")</f>
        <v>#NAME?</v>
      </c>
      <c r="BP581" s="1" t="e">
        <f aca="false">IF(OR(AND(BO581="A",ALEA.ENTRE.BORNES(1,2)=1),AND(BO581="B",ALEA.ENTRE.BORNES(1,4)=1)),1,0)</f>
        <v>#NAME?</v>
      </c>
      <c r="BQ581" s="1" t="e">
        <f aca="false">IF(OR(AND(BO581="A",BP581=1),AND(BO581="B",BP581=0)),"A","B")</f>
        <v>#NAME?</v>
      </c>
      <c r="BR581" s="1" t="e">
        <f aca="false">IF(OR(AND(BQ581="A",ALEA.ENTRE.BORNES(1,2)=1),AND(BQ581="B",ALEA.ENTRE.BORNES(1,4)=1)),1,0)</f>
        <v>#NAME?</v>
      </c>
      <c r="BS581" s="1" t="e">
        <f aca="false">IF(OR(AND(BQ581="A",BR581=1),AND(BQ581="B",BR581=0)),"A","B")</f>
        <v>#NAME?</v>
      </c>
      <c r="BT581" s="1" t="e">
        <f aca="false">IF(OR(AND(BS581="A",ALEA.ENTRE.BORNES(1,2)=1),AND(BS581="B",ALEA.ENTRE.BORNES(1,4)=1)),1,0)</f>
        <v>#NAME?</v>
      </c>
      <c r="BU581" s="1" t="e">
        <f aca="false">IF(OR(AND(BS581="A",BT581=1),AND(BS581="B",BT581=0)),"A","B")</f>
        <v>#NAME?</v>
      </c>
      <c r="BV581" s="1" t="e">
        <f aca="false">IF(OR(AND(BU581="A",ALEA.ENTRE.BORNES(1,2)=1),AND(BU581="B",ALEA.ENTRE.BORNES(1,4)=1)),1,0)</f>
        <v>#NAME?</v>
      </c>
      <c r="BW581" s="1" t="e">
        <f aca="false">IF(OR(AND(BU581="A",BV581=1),AND(BU581="B",BV581=0)),"A","B")</f>
        <v>#NAME?</v>
      </c>
      <c r="BX581" s="1" t="e">
        <f aca="false">IF(OR(AND(BW581="A",ALEA.ENTRE.BORNES(1,2)=1),AND(BW581="B",ALEA.ENTRE.BORNES(1,4)=1)),1,0)</f>
        <v>#NAME?</v>
      </c>
      <c r="BY581" s="1" t="e">
        <f aca="false">IF(OR(AND(BW581="A",BX581=1),AND(BW581="B",BX581=0)),"A","B")</f>
        <v>#NAME?</v>
      </c>
      <c r="BZ581" s="1" t="e">
        <f aca="false">IF(OR(AND(BY581="A",ALEA.ENTRE.BORNES(1,2)=1),AND(BY581="B",ALEA.ENTRE.BORNES(1,4)=1)),1,0)</f>
        <v>#NAME?</v>
      </c>
      <c r="CA581" s="1" t="e">
        <f aca="false">IF(OR(AND(BY581="A",BZ581=1),AND(BY581="B",BZ581=0)),"A","B")</f>
        <v>#NAME?</v>
      </c>
      <c r="CB581" s="1" t="e">
        <f aca="false">IF(OR(AND(CA581="A",ALEA.ENTRE.BORNES(1,2)=1),AND(CA581="B",ALEA.ENTRE.BORNES(1,4)=1)),1,0)</f>
        <v>#NAME?</v>
      </c>
      <c r="CC581" s="1" t="e">
        <f aca="false">IF(OR(AND(CA581="A",CB581=1),AND(CA581="B",CB581=0)),"A","B")</f>
        <v>#NAME?</v>
      </c>
      <c r="CD581" s="1" t="e">
        <f aca="false">IF(OR(AND(CC581="A",ALEA.ENTRE.BORNES(1,2)=1),AND(CC581="B",ALEA.ENTRE.BORNES(1,4)=1)),1,0)</f>
        <v>#NAME?</v>
      </c>
      <c r="CE581" s="1" t="e">
        <f aca="false">IF(OR(AND(CC581="A",CD581=1),AND(CC581="B",CD581=0)),"A","B")</f>
        <v>#NAME?</v>
      </c>
      <c r="CF581" s="1" t="e">
        <f aca="false">IF(OR(AND(CE581="A",ALEA.ENTRE.BORNES(1,2)=1),AND(CE581="B",ALEA.ENTRE.BORNES(1,4)=1)),1,0)</f>
        <v>#NAME?</v>
      </c>
      <c r="CG581" s="1" t="e">
        <f aca="false">IF(OR(AND(CE581="A",CF581=1),AND(CE581="B",CF581=0)),"A","B")</f>
        <v>#NAME?</v>
      </c>
      <c r="CH581" s="1" t="e">
        <f aca="false">IF(OR(AND(CG581="A",ALEA.ENTRE.BORNES(1,2)=1),AND(CG581="B",ALEA.ENTRE.BORNES(1,4)=1)),1,0)</f>
        <v>#NAME?</v>
      </c>
      <c r="CI581" s="1" t="e">
        <f aca="false">IF(OR(AND(CG581="A",CH581=1),AND(CG581="B",CH581=0)),"A","B")</f>
        <v>#NAME?</v>
      </c>
      <c r="CJ581" s="1" t="e">
        <f aca="false">IF(OR(AND(CI581="A",ALEA.ENTRE.BORNES(1,2)=1),AND(CI581="B",ALEA.ENTRE.BORNES(1,4)=1)),1,0)</f>
        <v>#NAME?</v>
      </c>
      <c r="CK581" s="1" t="e">
        <f aca="false">IF(OR(AND(CI581="A",CJ581=1),AND(CI581="B",CJ581=0)),"A","B")</f>
        <v>#NAME?</v>
      </c>
      <c r="CL581" s="1" t="e">
        <f aca="false">IF(OR(AND(CK581="A",ALEA.ENTRE.BORNES(1,2)=1),AND(CK581="B",ALEA.ENTRE.BORNES(1,4)=1)),1,0)</f>
        <v>#NAME?</v>
      </c>
      <c r="CM581" s="1" t="e">
        <f aca="false">IF(OR(AND(CK581="A",CL581=1),AND(CK581="B",CL581=0)),"A","B")</f>
        <v>#NAME?</v>
      </c>
      <c r="CN581" s="1" t="e">
        <f aca="false">IF(OR(AND(CM581="A",ALEA.ENTRE.BORNES(1,2)=1),AND(CM581="B",ALEA.ENTRE.BORNES(1,4)=1)),1,0)</f>
        <v>#NAME?</v>
      </c>
      <c r="CO581" s="1" t="e">
        <f aca="false">IF(OR(AND(CM581="A",CN581=1),AND(CM581="B",CN581=0)),"A","B")</f>
        <v>#NAME?</v>
      </c>
      <c r="CP581" s="1" t="e">
        <f aca="false">IF(OR(AND(CO581="A",ALEA.ENTRE.BORNES(1,2)=1),AND(CO581="B",ALEA.ENTRE.BORNES(1,4)=1)),1,0)</f>
        <v>#NAME?</v>
      </c>
      <c r="CQ581" s="1" t="e">
        <f aca="false">IF(OR(AND(CO581="A",CP581=1),AND(CO581="B",CP581=0)),"A","B")</f>
        <v>#NAME?</v>
      </c>
      <c r="CR581" s="1" t="e">
        <f aca="false">IF(OR(AND(CQ581="A",ALEA.ENTRE.BORNES(1,2)=1),AND(CQ581="B",ALEA.ENTRE.BORNES(1,4)=1)),1,0)</f>
        <v>#NAME?</v>
      </c>
      <c r="CS581" s="1" t="e">
        <f aca="false">IF(OR(AND(CQ581="A",CR581=1),AND(CQ581="B",CR581=0)),"A","B")</f>
        <v>#NAME?</v>
      </c>
      <c r="CT581" s="1" t="e">
        <f aca="false">IF(OR(AND(CS581="A",ALEA.ENTRE.BORNES(1,2)=1),AND(CS581="B",ALEA.ENTRE.BORNES(1,4)=1)),1,0)</f>
        <v>#NAME?</v>
      </c>
      <c r="CU581" s="1" t="e">
        <f aca="false">IF(OR(AND(CS581="A",CT581=1),AND(CS581="B",CT581=0)),"A","B")</f>
        <v>#NAME?</v>
      </c>
      <c r="CV581" s="1" t="e">
        <f aca="false">IF(OR(AND(CU581="A",ALEA.ENTRE.BORNES(1,2)=1),AND(CU581="B",ALEA.ENTRE.BORNES(1,4)=1)),1,0)</f>
        <v>#NAME?</v>
      </c>
      <c r="CW581" s="1" t="e">
        <f aca="false">IF(OR(AND(CU581="A",CV581=1),AND(CU581="B",CV581=0)),"A","B")</f>
        <v>#NAME?</v>
      </c>
      <c r="CX581" s="1" t="e">
        <f aca="false">IF(OR(AND(CW581="A",ALEA.ENTRE.BORNES(1,2)=1),AND(CW581="B",ALEA.ENTRE.BORNES(1,4)=1)),1,0)</f>
        <v>#NAME?</v>
      </c>
    </row>
    <row r="582" customFormat="false" ht="12.75" hidden="false" customHeight="false" outlineLevel="0" collapsed="false">
      <c r="A582" s="1" t="n">
        <v>581</v>
      </c>
      <c r="B582" s="1" t="e">
        <f aca="false">IF(ALEA.ENTRE.BORNES(1,2)=1,"A","B")</f>
        <v>#NAME?</v>
      </c>
      <c r="C582" s="1" t="e">
        <f aca="false">B582</f>
        <v>#NAME?</v>
      </c>
      <c r="D582" s="1" t="e">
        <f aca="false">IF(OR(AND(C582="A",ALEA.ENTRE.BORNES(1,2)=1),AND(C582="B",ALEA.ENTRE.BORNES(1,4)=1)),1,0)</f>
        <v>#NAME?</v>
      </c>
      <c r="E582" s="1" t="e">
        <f aca="false">IF(OR(AND(C582="A",D582=1),AND(C582="B",D582=0)),"A","B")</f>
        <v>#NAME?</v>
      </c>
      <c r="F582" s="1" t="e">
        <f aca="false">IF(OR(AND(E582="A",ALEA.ENTRE.BORNES(1,2)=1),AND(E582="B",ALEA.ENTRE.BORNES(1,4)=1)),1,0)</f>
        <v>#NAME?</v>
      </c>
      <c r="G582" s="1" t="e">
        <f aca="false">IF(OR(AND(E582="A",F582=1),AND(E582="B",F582=0)),"A","B")</f>
        <v>#NAME?</v>
      </c>
      <c r="H582" s="1" t="e">
        <f aca="false">IF(OR(AND(G582="A",ALEA.ENTRE.BORNES(1,2)=1),AND(G582="B",ALEA.ENTRE.BORNES(1,4)=1)),1,0)</f>
        <v>#NAME?</v>
      </c>
      <c r="I582" s="1" t="e">
        <f aca="false">IF(OR(AND(G582="A",H582=1),AND(G582="B",H582=0)),"A","B")</f>
        <v>#NAME?</v>
      </c>
      <c r="J582" s="1" t="e">
        <f aca="false">IF(OR(AND(I582="A",ALEA.ENTRE.BORNES(1,2)=1),AND(I582="B",ALEA.ENTRE.BORNES(1,4)=1)),1,0)</f>
        <v>#NAME?</v>
      </c>
      <c r="K582" s="1" t="e">
        <f aca="false">IF(OR(AND(I582="A",J582=1),AND(I582="B",J582=0)),"A","B")</f>
        <v>#NAME?</v>
      </c>
      <c r="L582" s="1" t="e">
        <f aca="false">IF(OR(AND(K582="A",ALEA.ENTRE.BORNES(1,2)=1),AND(K582="B",ALEA.ENTRE.BORNES(1,4)=1)),1,0)</f>
        <v>#NAME?</v>
      </c>
      <c r="M582" s="1" t="e">
        <f aca="false">IF(OR(AND(K582="A",L582=1),AND(K582="B",L582=0)),"A","B")</f>
        <v>#NAME?</v>
      </c>
      <c r="N582" s="1" t="e">
        <f aca="false">IF(OR(AND(M582="A",ALEA.ENTRE.BORNES(1,2)=1),AND(M582="B",ALEA.ENTRE.BORNES(1,4)=1)),1,0)</f>
        <v>#NAME?</v>
      </c>
      <c r="O582" s="1" t="e">
        <f aca="false">IF(OR(AND(M582="A",N582=1),AND(M582="B",N582=0)),"A","B")</f>
        <v>#NAME?</v>
      </c>
      <c r="P582" s="1" t="e">
        <f aca="false">IF(OR(AND(O582="A",ALEA.ENTRE.BORNES(1,2)=1),AND(O582="B",ALEA.ENTRE.BORNES(1,4)=1)),1,0)</f>
        <v>#NAME?</v>
      </c>
      <c r="Q582" s="1" t="e">
        <f aca="false">IF(OR(AND(O582="A",P582=1),AND(O582="B",P582=0)),"A","B")</f>
        <v>#NAME?</v>
      </c>
      <c r="R582" s="1" t="e">
        <f aca="false">IF(OR(AND(Q582="A",ALEA.ENTRE.BORNES(1,2)=1),AND(Q582="B",ALEA.ENTRE.BORNES(1,4)=1)),1,0)</f>
        <v>#NAME?</v>
      </c>
      <c r="S582" s="1" t="e">
        <f aca="false">IF(OR(AND(Q582="A",R582=1),AND(Q582="B",R582=0)),"A","B")</f>
        <v>#NAME?</v>
      </c>
      <c r="T582" s="1" t="e">
        <f aca="false">IF(OR(AND(S582="A",ALEA.ENTRE.BORNES(1,2)=1),AND(S582="B",ALEA.ENTRE.BORNES(1,4)=1)),1,0)</f>
        <v>#NAME?</v>
      </c>
      <c r="U582" s="1" t="e">
        <f aca="false">IF(OR(AND(S582="A",T582=1),AND(S582="B",T582=0)),"A","B")</f>
        <v>#NAME?</v>
      </c>
      <c r="V582" s="1" t="e">
        <f aca="false">IF(OR(AND(U582="A",ALEA.ENTRE.BORNES(1,2)=1),AND(U582="B",ALEA.ENTRE.BORNES(1,4)=1)),1,0)</f>
        <v>#NAME?</v>
      </c>
      <c r="W582" s="1" t="e">
        <f aca="false">IF(OR(AND(U582="A",V582=1),AND(U582="B",V582=0)),"A","B")</f>
        <v>#NAME?</v>
      </c>
      <c r="X582" s="1" t="e">
        <f aca="false">IF(OR(AND(W582="A",ALEA.ENTRE.BORNES(1,2)=1),AND(W582="B",ALEA.ENTRE.BORNES(1,4)=1)),1,0)</f>
        <v>#NAME?</v>
      </c>
      <c r="Y582" s="1" t="e">
        <f aca="false">IF(OR(AND(W582="A",X582=1),AND(W582="B",X582=0)),"A","B")</f>
        <v>#NAME?</v>
      </c>
      <c r="Z582" s="1" t="e">
        <f aca="false">IF(OR(AND(Y582="A",ALEA.ENTRE.BORNES(1,2)=1),AND(Y582="B",ALEA.ENTRE.BORNES(1,4)=1)),1,0)</f>
        <v>#NAME?</v>
      </c>
      <c r="AA582" s="1" t="e">
        <f aca="false">IF(OR(AND(Y582="A",Z582=1),AND(Y582="B",Z582=0)),"A","B")</f>
        <v>#NAME?</v>
      </c>
      <c r="AB582" s="1" t="e">
        <f aca="false">IF(OR(AND(AA582="A",ALEA.ENTRE.BORNES(1,2)=1),AND(AA582="B",ALEA.ENTRE.BORNES(1,4)=1)),1,0)</f>
        <v>#NAME?</v>
      </c>
      <c r="AC582" s="1" t="e">
        <f aca="false">IF(OR(AND(AA582="A",AB582=1),AND(AA582="B",AB582=0)),"A","B")</f>
        <v>#NAME?</v>
      </c>
      <c r="AD582" s="1" t="e">
        <f aca="false">IF(OR(AND(AC582="A",ALEA.ENTRE.BORNES(1,2)=1),AND(AC582="B",ALEA.ENTRE.BORNES(1,4)=1)),1,0)</f>
        <v>#NAME?</v>
      </c>
      <c r="AE582" s="1" t="e">
        <f aca="false">IF(OR(AND(AC582="A",AD582=1),AND(AC582="B",AD582=0)),"A","B")</f>
        <v>#NAME?</v>
      </c>
      <c r="AF582" s="1" t="e">
        <f aca="false">IF(OR(AND(AE582="A",ALEA.ENTRE.BORNES(1,2)=1),AND(AE582="B",ALEA.ENTRE.BORNES(1,4)=1)),1,0)</f>
        <v>#NAME?</v>
      </c>
      <c r="AG582" s="1" t="e">
        <f aca="false">IF(OR(AND(AE582="A",AF582=1),AND(AE582="B",AF582=0)),"A","B")</f>
        <v>#NAME?</v>
      </c>
      <c r="AH582" s="1" t="e">
        <f aca="false">IF(OR(AND(AG582="A",ALEA.ENTRE.BORNES(1,2)=1),AND(AG582="B",ALEA.ENTRE.BORNES(1,4)=1)),1,0)</f>
        <v>#NAME?</v>
      </c>
      <c r="AI582" s="1" t="e">
        <f aca="false">IF(OR(AND(AG582="A",AH582=1),AND(AG582="B",AH582=0)),"A","B")</f>
        <v>#NAME?</v>
      </c>
      <c r="AJ582" s="1" t="e">
        <f aca="false">IF(OR(AND(AI582="A",ALEA.ENTRE.BORNES(1,2)=1),AND(AI582="B",ALEA.ENTRE.BORNES(1,4)=1)),1,0)</f>
        <v>#NAME?</v>
      </c>
      <c r="AK582" s="1" t="e">
        <f aca="false">IF(OR(AND(AI582="A",AJ582=1),AND(AI582="B",AJ582=0)),"A","B")</f>
        <v>#NAME?</v>
      </c>
      <c r="AL582" s="1" t="e">
        <f aca="false">IF(OR(AND(AK582="A",ALEA.ENTRE.BORNES(1,2)=1),AND(AK582="B",ALEA.ENTRE.BORNES(1,4)=1)),1,0)</f>
        <v>#NAME?</v>
      </c>
      <c r="AM582" s="1" t="e">
        <f aca="false">IF(OR(AND(AK582="A",AL582=1),AND(AK582="B",AL582=0)),"A","B")</f>
        <v>#NAME?</v>
      </c>
      <c r="AN582" s="1" t="e">
        <f aca="false">IF(OR(AND(AM582="A",ALEA.ENTRE.BORNES(1,2)=1),AND(AM582="B",ALEA.ENTRE.BORNES(1,4)=1)),1,0)</f>
        <v>#NAME?</v>
      </c>
      <c r="AO582" s="1" t="e">
        <f aca="false">IF(OR(AND(AM582="A",AN582=1),AND(AM582="B",AN582=0)),"A","B")</f>
        <v>#NAME?</v>
      </c>
      <c r="AP582" s="1" t="e">
        <f aca="false">IF(OR(AND(AO582="A",ALEA.ENTRE.BORNES(1,2)=1),AND(AO582="B",ALEA.ENTRE.BORNES(1,4)=1)),1,0)</f>
        <v>#NAME?</v>
      </c>
      <c r="AQ582" s="1" t="e">
        <f aca="false">IF(OR(AND(AO582="A",AP582=1),AND(AO582="B",AP582=0)),"A","B")</f>
        <v>#NAME?</v>
      </c>
      <c r="AR582" s="1" t="e">
        <f aca="false">IF(OR(AND(AQ582="A",ALEA.ENTRE.BORNES(1,2)=1),AND(AQ582="B",ALEA.ENTRE.BORNES(1,4)=1)),1,0)</f>
        <v>#NAME?</v>
      </c>
      <c r="AS582" s="1" t="e">
        <f aca="false">IF(OR(AND(AQ582="A",AR582=1),AND(AQ582="B",AR582=0)),"A","B")</f>
        <v>#NAME?</v>
      </c>
      <c r="AT582" s="1" t="e">
        <f aca="false">IF(OR(AND(AS582="A",ALEA.ENTRE.BORNES(1,2)=1),AND(AS582="B",ALEA.ENTRE.BORNES(1,4)=1)),1,0)</f>
        <v>#NAME?</v>
      </c>
      <c r="AU582" s="1" t="e">
        <f aca="false">IF(OR(AND(AS582="A",AT582=1),AND(AS582="B",AT582=0)),"A","B")</f>
        <v>#NAME?</v>
      </c>
      <c r="AV582" s="1" t="e">
        <f aca="false">IF(OR(AND(AU582="A",ALEA.ENTRE.BORNES(1,2)=1),AND(AU582="B",ALEA.ENTRE.BORNES(1,4)=1)),1,0)</f>
        <v>#NAME?</v>
      </c>
      <c r="AW582" s="1" t="e">
        <f aca="false">IF(OR(AND(AU582="A",AV582=1),AND(AU582="B",AV582=0)),"A","B")</f>
        <v>#NAME?</v>
      </c>
      <c r="AX582" s="1" t="e">
        <f aca="false">IF(OR(AND(AW582="A",ALEA.ENTRE.BORNES(1,2)=1),AND(AW582="B",ALEA.ENTRE.BORNES(1,4)=1)),1,0)</f>
        <v>#NAME?</v>
      </c>
      <c r="AY582" s="1" t="e">
        <f aca="false">IF(OR(AND(AW582="A",AX582=1),AND(AW582="B",AX582=0)),"A","B")</f>
        <v>#NAME?</v>
      </c>
      <c r="AZ582" s="1" t="e">
        <f aca="false">IF(OR(AND(AY582="A",ALEA.ENTRE.BORNES(1,2)=1),AND(AY582="B",ALEA.ENTRE.BORNES(1,4)=1)),1,0)</f>
        <v>#NAME?</v>
      </c>
      <c r="BA582" s="1" t="e">
        <f aca="false">IF(OR(AND(AY582="A",AZ582=1),AND(AY582="B",AZ582=0)),"A","B")</f>
        <v>#NAME?</v>
      </c>
      <c r="BB582" s="1" t="e">
        <f aca="false">IF(OR(AND(BA582="A",ALEA.ENTRE.BORNES(1,2)=1),AND(BA582="B",ALEA.ENTRE.BORNES(1,4)=1)),1,0)</f>
        <v>#NAME?</v>
      </c>
      <c r="BC582" s="1" t="e">
        <f aca="false">IF(OR(AND(BA582="A",BB582=1),AND(BA582="B",BB582=0)),"A","B")</f>
        <v>#NAME?</v>
      </c>
      <c r="BD582" s="1" t="e">
        <f aca="false">IF(OR(AND(BC582="A",ALEA.ENTRE.BORNES(1,2)=1),AND(BC582="B",ALEA.ENTRE.BORNES(1,4)=1)),1,0)</f>
        <v>#NAME?</v>
      </c>
      <c r="BE582" s="1" t="e">
        <f aca="false">IF(OR(AND(BC582="A",BD582=1),AND(BC582="B",BD582=0)),"A","B")</f>
        <v>#NAME?</v>
      </c>
      <c r="BF582" s="1" t="e">
        <f aca="false">IF(OR(AND(BE582="A",ALEA.ENTRE.BORNES(1,2)=1),AND(BE582="B",ALEA.ENTRE.BORNES(1,4)=1)),1,0)</f>
        <v>#NAME?</v>
      </c>
      <c r="BG582" s="1" t="e">
        <f aca="false">IF(OR(AND(BE582="A",BF582=1),AND(BE582="B",BF582=0)),"A","B")</f>
        <v>#NAME?</v>
      </c>
      <c r="BH582" s="1" t="e">
        <f aca="false">IF(OR(AND(BG582="A",ALEA.ENTRE.BORNES(1,2)=1),AND(BG582="B",ALEA.ENTRE.BORNES(1,4)=1)),1,0)</f>
        <v>#NAME?</v>
      </c>
      <c r="BI582" s="1" t="e">
        <f aca="false">IF(OR(AND(BG582="A",BH582=1),AND(BG582="B",BH582=0)),"A","B")</f>
        <v>#NAME?</v>
      </c>
      <c r="BJ582" s="1" t="e">
        <f aca="false">IF(OR(AND(BI582="A",ALEA.ENTRE.BORNES(1,2)=1),AND(BI582="B",ALEA.ENTRE.BORNES(1,4)=1)),1,0)</f>
        <v>#NAME?</v>
      </c>
      <c r="BK582" s="1" t="e">
        <f aca="false">IF(OR(AND(BI582="A",BJ582=1),AND(BI582="B",BJ582=0)),"A","B")</f>
        <v>#NAME?</v>
      </c>
      <c r="BL582" s="1" t="e">
        <f aca="false">IF(OR(AND(BK582="A",ALEA.ENTRE.BORNES(1,2)=1),AND(BK582="B",ALEA.ENTRE.BORNES(1,4)=1)),1,0)</f>
        <v>#NAME?</v>
      </c>
      <c r="BM582" s="1" t="e">
        <f aca="false">IF(OR(AND(BK582="A",BL582=1),AND(BK582="B",BL582=0)),"A","B")</f>
        <v>#NAME?</v>
      </c>
      <c r="BN582" s="1" t="e">
        <f aca="false">IF(OR(AND(BM582="A",ALEA.ENTRE.BORNES(1,2)=1),AND(BM582="B",ALEA.ENTRE.BORNES(1,4)=1)),1,0)</f>
        <v>#NAME?</v>
      </c>
      <c r="BO582" s="1" t="e">
        <f aca="false">IF(OR(AND(BM582="A",BN582=1),AND(BM582="B",BN582=0)),"A","B")</f>
        <v>#NAME?</v>
      </c>
      <c r="BP582" s="1" t="e">
        <f aca="false">IF(OR(AND(BO582="A",ALEA.ENTRE.BORNES(1,2)=1),AND(BO582="B",ALEA.ENTRE.BORNES(1,4)=1)),1,0)</f>
        <v>#NAME?</v>
      </c>
      <c r="BQ582" s="1" t="e">
        <f aca="false">IF(OR(AND(BO582="A",BP582=1),AND(BO582="B",BP582=0)),"A","B")</f>
        <v>#NAME?</v>
      </c>
      <c r="BR582" s="1" t="e">
        <f aca="false">IF(OR(AND(BQ582="A",ALEA.ENTRE.BORNES(1,2)=1),AND(BQ582="B",ALEA.ENTRE.BORNES(1,4)=1)),1,0)</f>
        <v>#NAME?</v>
      </c>
      <c r="BS582" s="1" t="e">
        <f aca="false">IF(OR(AND(BQ582="A",BR582=1),AND(BQ582="B",BR582=0)),"A","B")</f>
        <v>#NAME?</v>
      </c>
      <c r="BT582" s="1" t="e">
        <f aca="false">IF(OR(AND(BS582="A",ALEA.ENTRE.BORNES(1,2)=1),AND(BS582="B",ALEA.ENTRE.BORNES(1,4)=1)),1,0)</f>
        <v>#NAME?</v>
      </c>
      <c r="BU582" s="1" t="e">
        <f aca="false">IF(OR(AND(BS582="A",BT582=1),AND(BS582="B",BT582=0)),"A","B")</f>
        <v>#NAME?</v>
      </c>
      <c r="BV582" s="1" t="e">
        <f aca="false">IF(OR(AND(BU582="A",ALEA.ENTRE.BORNES(1,2)=1),AND(BU582="B",ALEA.ENTRE.BORNES(1,4)=1)),1,0)</f>
        <v>#NAME?</v>
      </c>
      <c r="BW582" s="1" t="e">
        <f aca="false">IF(OR(AND(BU582="A",BV582=1),AND(BU582="B",BV582=0)),"A","B")</f>
        <v>#NAME?</v>
      </c>
      <c r="BX582" s="1" t="e">
        <f aca="false">IF(OR(AND(BW582="A",ALEA.ENTRE.BORNES(1,2)=1),AND(BW582="B",ALEA.ENTRE.BORNES(1,4)=1)),1,0)</f>
        <v>#NAME?</v>
      </c>
      <c r="BY582" s="1" t="e">
        <f aca="false">IF(OR(AND(BW582="A",BX582=1),AND(BW582="B",BX582=0)),"A","B")</f>
        <v>#NAME?</v>
      </c>
      <c r="BZ582" s="1" t="e">
        <f aca="false">IF(OR(AND(BY582="A",ALEA.ENTRE.BORNES(1,2)=1),AND(BY582="B",ALEA.ENTRE.BORNES(1,4)=1)),1,0)</f>
        <v>#NAME?</v>
      </c>
      <c r="CA582" s="1" t="e">
        <f aca="false">IF(OR(AND(BY582="A",BZ582=1),AND(BY582="B",BZ582=0)),"A","B")</f>
        <v>#NAME?</v>
      </c>
      <c r="CB582" s="1" t="e">
        <f aca="false">IF(OR(AND(CA582="A",ALEA.ENTRE.BORNES(1,2)=1),AND(CA582="B",ALEA.ENTRE.BORNES(1,4)=1)),1,0)</f>
        <v>#NAME?</v>
      </c>
      <c r="CC582" s="1" t="e">
        <f aca="false">IF(OR(AND(CA582="A",CB582=1),AND(CA582="B",CB582=0)),"A","B")</f>
        <v>#NAME?</v>
      </c>
      <c r="CD582" s="1" t="e">
        <f aca="false">IF(OR(AND(CC582="A",ALEA.ENTRE.BORNES(1,2)=1),AND(CC582="B",ALEA.ENTRE.BORNES(1,4)=1)),1,0)</f>
        <v>#NAME?</v>
      </c>
      <c r="CE582" s="1" t="e">
        <f aca="false">IF(OR(AND(CC582="A",CD582=1),AND(CC582="B",CD582=0)),"A","B")</f>
        <v>#NAME?</v>
      </c>
      <c r="CF582" s="1" t="e">
        <f aca="false">IF(OR(AND(CE582="A",ALEA.ENTRE.BORNES(1,2)=1),AND(CE582="B",ALEA.ENTRE.BORNES(1,4)=1)),1,0)</f>
        <v>#NAME?</v>
      </c>
      <c r="CG582" s="1" t="e">
        <f aca="false">IF(OR(AND(CE582="A",CF582=1),AND(CE582="B",CF582=0)),"A","B")</f>
        <v>#NAME?</v>
      </c>
      <c r="CH582" s="1" t="e">
        <f aca="false">IF(OR(AND(CG582="A",ALEA.ENTRE.BORNES(1,2)=1),AND(CG582="B",ALEA.ENTRE.BORNES(1,4)=1)),1,0)</f>
        <v>#NAME?</v>
      </c>
      <c r="CI582" s="1" t="e">
        <f aca="false">IF(OR(AND(CG582="A",CH582=1),AND(CG582="B",CH582=0)),"A","B")</f>
        <v>#NAME?</v>
      </c>
      <c r="CJ582" s="1" t="e">
        <f aca="false">IF(OR(AND(CI582="A",ALEA.ENTRE.BORNES(1,2)=1),AND(CI582="B",ALEA.ENTRE.BORNES(1,4)=1)),1,0)</f>
        <v>#NAME?</v>
      </c>
      <c r="CK582" s="1" t="e">
        <f aca="false">IF(OR(AND(CI582="A",CJ582=1),AND(CI582="B",CJ582=0)),"A","B")</f>
        <v>#NAME?</v>
      </c>
      <c r="CL582" s="1" t="e">
        <f aca="false">IF(OR(AND(CK582="A",ALEA.ENTRE.BORNES(1,2)=1),AND(CK582="B",ALEA.ENTRE.BORNES(1,4)=1)),1,0)</f>
        <v>#NAME?</v>
      </c>
      <c r="CM582" s="1" t="e">
        <f aca="false">IF(OR(AND(CK582="A",CL582=1),AND(CK582="B",CL582=0)),"A","B")</f>
        <v>#NAME?</v>
      </c>
      <c r="CN582" s="1" t="e">
        <f aca="false">IF(OR(AND(CM582="A",ALEA.ENTRE.BORNES(1,2)=1),AND(CM582="B",ALEA.ENTRE.BORNES(1,4)=1)),1,0)</f>
        <v>#NAME?</v>
      </c>
      <c r="CO582" s="1" t="e">
        <f aca="false">IF(OR(AND(CM582="A",CN582=1),AND(CM582="B",CN582=0)),"A","B")</f>
        <v>#NAME?</v>
      </c>
      <c r="CP582" s="1" t="e">
        <f aca="false">IF(OR(AND(CO582="A",ALEA.ENTRE.BORNES(1,2)=1),AND(CO582="B",ALEA.ENTRE.BORNES(1,4)=1)),1,0)</f>
        <v>#NAME?</v>
      </c>
      <c r="CQ582" s="1" t="e">
        <f aca="false">IF(OR(AND(CO582="A",CP582=1),AND(CO582="B",CP582=0)),"A","B")</f>
        <v>#NAME?</v>
      </c>
      <c r="CR582" s="1" t="e">
        <f aca="false">IF(OR(AND(CQ582="A",ALEA.ENTRE.BORNES(1,2)=1),AND(CQ582="B",ALEA.ENTRE.BORNES(1,4)=1)),1,0)</f>
        <v>#NAME?</v>
      </c>
      <c r="CS582" s="1" t="e">
        <f aca="false">IF(OR(AND(CQ582="A",CR582=1),AND(CQ582="B",CR582=0)),"A","B")</f>
        <v>#NAME?</v>
      </c>
      <c r="CT582" s="1" t="e">
        <f aca="false">IF(OR(AND(CS582="A",ALEA.ENTRE.BORNES(1,2)=1),AND(CS582="B",ALEA.ENTRE.BORNES(1,4)=1)),1,0)</f>
        <v>#NAME?</v>
      </c>
      <c r="CU582" s="1" t="e">
        <f aca="false">IF(OR(AND(CS582="A",CT582=1),AND(CS582="B",CT582=0)),"A","B")</f>
        <v>#NAME?</v>
      </c>
      <c r="CV582" s="1" t="e">
        <f aca="false">IF(OR(AND(CU582="A",ALEA.ENTRE.BORNES(1,2)=1),AND(CU582="B",ALEA.ENTRE.BORNES(1,4)=1)),1,0)</f>
        <v>#NAME?</v>
      </c>
      <c r="CW582" s="1" t="e">
        <f aca="false">IF(OR(AND(CU582="A",CV582=1),AND(CU582="B",CV582=0)),"A","B")</f>
        <v>#NAME?</v>
      </c>
      <c r="CX582" s="1" t="e">
        <f aca="false">IF(OR(AND(CW582="A",ALEA.ENTRE.BORNES(1,2)=1),AND(CW582="B",ALEA.ENTRE.BORNES(1,4)=1)),1,0)</f>
        <v>#NAME?</v>
      </c>
    </row>
    <row r="583" customFormat="false" ht="12.75" hidden="false" customHeight="false" outlineLevel="0" collapsed="false">
      <c r="A583" s="1" t="n">
        <v>582</v>
      </c>
      <c r="B583" s="1" t="e">
        <f aca="false">IF(ALEA.ENTRE.BORNES(1,2)=1,"A","B")</f>
        <v>#NAME?</v>
      </c>
      <c r="C583" s="1" t="e">
        <f aca="false">B583</f>
        <v>#NAME?</v>
      </c>
      <c r="D583" s="1" t="e">
        <f aca="false">IF(OR(AND(C583="A",ALEA.ENTRE.BORNES(1,2)=1),AND(C583="B",ALEA.ENTRE.BORNES(1,4)=1)),1,0)</f>
        <v>#NAME?</v>
      </c>
      <c r="E583" s="1" t="e">
        <f aca="false">IF(OR(AND(C583="A",D583=1),AND(C583="B",D583=0)),"A","B")</f>
        <v>#NAME?</v>
      </c>
      <c r="F583" s="1" t="e">
        <f aca="false">IF(OR(AND(E583="A",ALEA.ENTRE.BORNES(1,2)=1),AND(E583="B",ALEA.ENTRE.BORNES(1,4)=1)),1,0)</f>
        <v>#NAME?</v>
      </c>
      <c r="G583" s="1" t="e">
        <f aca="false">IF(OR(AND(E583="A",F583=1),AND(E583="B",F583=0)),"A","B")</f>
        <v>#NAME?</v>
      </c>
      <c r="H583" s="1" t="e">
        <f aca="false">IF(OR(AND(G583="A",ALEA.ENTRE.BORNES(1,2)=1),AND(G583="B",ALEA.ENTRE.BORNES(1,4)=1)),1,0)</f>
        <v>#NAME?</v>
      </c>
      <c r="I583" s="1" t="e">
        <f aca="false">IF(OR(AND(G583="A",H583=1),AND(G583="B",H583=0)),"A","B")</f>
        <v>#NAME?</v>
      </c>
      <c r="J583" s="1" t="e">
        <f aca="false">IF(OR(AND(I583="A",ALEA.ENTRE.BORNES(1,2)=1),AND(I583="B",ALEA.ENTRE.BORNES(1,4)=1)),1,0)</f>
        <v>#NAME?</v>
      </c>
      <c r="K583" s="1" t="e">
        <f aca="false">IF(OR(AND(I583="A",J583=1),AND(I583="B",J583=0)),"A","B")</f>
        <v>#NAME?</v>
      </c>
      <c r="L583" s="1" t="e">
        <f aca="false">IF(OR(AND(K583="A",ALEA.ENTRE.BORNES(1,2)=1),AND(K583="B",ALEA.ENTRE.BORNES(1,4)=1)),1,0)</f>
        <v>#NAME?</v>
      </c>
      <c r="M583" s="1" t="e">
        <f aca="false">IF(OR(AND(K583="A",L583=1),AND(K583="B",L583=0)),"A","B")</f>
        <v>#NAME?</v>
      </c>
      <c r="N583" s="1" t="e">
        <f aca="false">IF(OR(AND(M583="A",ALEA.ENTRE.BORNES(1,2)=1),AND(M583="B",ALEA.ENTRE.BORNES(1,4)=1)),1,0)</f>
        <v>#NAME?</v>
      </c>
      <c r="O583" s="1" t="e">
        <f aca="false">IF(OR(AND(M583="A",N583=1),AND(M583="B",N583=0)),"A","B")</f>
        <v>#NAME?</v>
      </c>
      <c r="P583" s="1" t="e">
        <f aca="false">IF(OR(AND(O583="A",ALEA.ENTRE.BORNES(1,2)=1),AND(O583="B",ALEA.ENTRE.BORNES(1,4)=1)),1,0)</f>
        <v>#NAME?</v>
      </c>
      <c r="Q583" s="1" t="e">
        <f aca="false">IF(OR(AND(O583="A",P583=1),AND(O583="B",P583=0)),"A","B")</f>
        <v>#NAME?</v>
      </c>
      <c r="R583" s="1" t="e">
        <f aca="false">IF(OR(AND(Q583="A",ALEA.ENTRE.BORNES(1,2)=1),AND(Q583="B",ALEA.ENTRE.BORNES(1,4)=1)),1,0)</f>
        <v>#NAME?</v>
      </c>
      <c r="S583" s="1" t="e">
        <f aca="false">IF(OR(AND(Q583="A",R583=1),AND(Q583="B",R583=0)),"A","B")</f>
        <v>#NAME?</v>
      </c>
      <c r="T583" s="1" t="e">
        <f aca="false">IF(OR(AND(S583="A",ALEA.ENTRE.BORNES(1,2)=1),AND(S583="B",ALEA.ENTRE.BORNES(1,4)=1)),1,0)</f>
        <v>#NAME?</v>
      </c>
      <c r="U583" s="1" t="e">
        <f aca="false">IF(OR(AND(S583="A",T583=1),AND(S583="B",T583=0)),"A","B")</f>
        <v>#NAME?</v>
      </c>
      <c r="V583" s="1" t="e">
        <f aca="false">IF(OR(AND(U583="A",ALEA.ENTRE.BORNES(1,2)=1),AND(U583="B",ALEA.ENTRE.BORNES(1,4)=1)),1,0)</f>
        <v>#NAME?</v>
      </c>
      <c r="W583" s="1" t="e">
        <f aca="false">IF(OR(AND(U583="A",V583=1),AND(U583="B",V583=0)),"A","B")</f>
        <v>#NAME?</v>
      </c>
      <c r="X583" s="1" t="e">
        <f aca="false">IF(OR(AND(W583="A",ALEA.ENTRE.BORNES(1,2)=1),AND(W583="B",ALEA.ENTRE.BORNES(1,4)=1)),1,0)</f>
        <v>#NAME?</v>
      </c>
      <c r="Y583" s="1" t="e">
        <f aca="false">IF(OR(AND(W583="A",X583=1),AND(W583="B",X583=0)),"A","B")</f>
        <v>#NAME?</v>
      </c>
      <c r="Z583" s="1" t="e">
        <f aca="false">IF(OR(AND(Y583="A",ALEA.ENTRE.BORNES(1,2)=1),AND(Y583="B",ALEA.ENTRE.BORNES(1,4)=1)),1,0)</f>
        <v>#NAME?</v>
      </c>
      <c r="AA583" s="1" t="e">
        <f aca="false">IF(OR(AND(Y583="A",Z583=1),AND(Y583="B",Z583=0)),"A","B")</f>
        <v>#NAME?</v>
      </c>
      <c r="AB583" s="1" t="e">
        <f aca="false">IF(OR(AND(AA583="A",ALEA.ENTRE.BORNES(1,2)=1),AND(AA583="B",ALEA.ENTRE.BORNES(1,4)=1)),1,0)</f>
        <v>#NAME?</v>
      </c>
      <c r="AC583" s="1" t="e">
        <f aca="false">IF(OR(AND(AA583="A",AB583=1),AND(AA583="B",AB583=0)),"A","B")</f>
        <v>#NAME?</v>
      </c>
      <c r="AD583" s="1" t="e">
        <f aca="false">IF(OR(AND(AC583="A",ALEA.ENTRE.BORNES(1,2)=1),AND(AC583="B",ALEA.ENTRE.BORNES(1,4)=1)),1,0)</f>
        <v>#NAME?</v>
      </c>
      <c r="AE583" s="1" t="e">
        <f aca="false">IF(OR(AND(AC583="A",AD583=1),AND(AC583="B",AD583=0)),"A","B")</f>
        <v>#NAME?</v>
      </c>
      <c r="AF583" s="1" t="e">
        <f aca="false">IF(OR(AND(AE583="A",ALEA.ENTRE.BORNES(1,2)=1),AND(AE583="B",ALEA.ENTRE.BORNES(1,4)=1)),1,0)</f>
        <v>#NAME?</v>
      </c>
      <c r="AG583" s="1" t="e">
        <f aca="false">IF(OR(AND(AE583="A",AF583=1),AND(AE583="B",AF583=0)),"A","B")</f>
        <v>#NAME?</v>
      </c>
      <c r="AH583" s="1" t="e">
        <f aca="false">IF(OR(AND(AG583="A",ALEA.ENTRE.BORNES(1,2)=1),AND(AG583="B",ALEA.ENTRE.BORNES(1,4)=1)),1,0)</f>
        <v>#NAME?</v>
      </c>
      <c r="AI583" s="1" t="e">
        <f aca="false">IF(OR(AND(AG583="A",AH583=1),AND(AG583="B",AH583=0)),"A","B")</f>
        <v>#NAME?</v>
      </c>
      <c r="AJ583" s="1" t="e">
        <f aca="false">IF(OR(AND(AI583="A",ALEA.ENTRE.BORNES(1,2)=1),AND(AI583="B",ALEA.ENTRE.BORNES(1,4)=1)),1,0)</f>
        <v>#NAME?</v>
      </c>
      <c r="AK583" s="1" t="e">
        <f aca="false">IF(OR(AND(AI583="A",AJ583=1),AND(AI583="B",AJ583=0)),"A","B")</f>
        <v>#NAME?</v>
      </c>
      <c r="AL583" s="1" t="e">
        <f aca="false">IF(OR(AND(AK583="A",ALEA.ENTRE.BORNES(1,2)=1),AND(AK583="B",ALEA.ENTRE.BORNES(1,4)=1)),1,0)</f>
        <v>#NAME?</v>
      </c>
      <c r="AM583" s="1" t="e">
        <f aca="false">IF(OR(AND(AK583="A",AL583=1),AND(AK583="B",AL583=0)),"A","B")</f>
        <v>#NAME?</v>
      </c>
      <c r="AN583" s="1" t="e">
        <f aca="false">IF(OR(AND(AM583="A",ALEA.ENTRE.BORNES(1,2)=1),AND(AM583="B",ALEA.ENTRE.BORNES(1,4)=1)),1,0)</f>
        <v>#NAME?</v>
      </c>
      <c r="AO583" s="1" t="e">
        <f aca="false">IF(OR(AND(AM583="A",AN583=1),AND(AM583="B",AN583=0)),"A","B")</f>
        <v>#NAME?</v>
      </c>
      <c r="AP583" s="1" t="e">
        <f aca="false">IF(OR(AND(AO583="A",ALEA.ENTRE.BORNES(1,2)=1),AND(AO583="B",ALEA.ENTRE.BORNES(1,4)=1)),1,0)</f>
        <v>#NAME?</v>
      </c>
      <c r="AQ583" s="1" t="e">
        <f aca="false">IF(OR(AND(AO583="A",AP583=1),AND(AO583="B",AP583=0)),"A","B")</f>
        <v>#NAME?</v>
      </c>
      <c r="AR583" s="1" t="e">
        <f aca="false">IF(OR(AND(AQ583="A",ALEA.ENTRE.BORNES(1,2)=1),AND(AQ583="B",ALEA.ENTRE.BORNES(1,4)=1)),1,0)</f>
        <v>#NAME?</v>
      </c>
      <c r="AS583" s="1" t="e">
        <f aca="false">IF(OR(AND(AQ583="A",AR583=1),AND(AQ583="B",AR583=0)),"A","B")</f>
        <v>#NAME?</v>
      </c>
      <c r="AT583" s="1" t="e">
        <f aca="false">IF(OR(AND(AS583="A",ALEA.ENTRE.BORNES(1,2)=1),AND(AS583="B",ALEA.ENTRE.BORNES(1,4)=1)),1,0)</f>
        <v>#NAME?</v>
      </c>
      <c r="AU583" s="1" t="e">
        <f aca="false">IF(OR(AND(AS583="A",AT583=1),AND(AS583="B",AT583=0)),"A","B")</f>
        <v>#NAME?</v>
      </c>
      <c r="AV583" s="1" t="e">
        <f aca="false">IF(OR(AND(AU583="A",ALEA.ENTRE.BORNES(1,2)=1),AND(AU583="B",ALEA.ENTRE.BORNES(1,4)=1)),1,0)</f>
        <v>#NAME?</v>
      </c>
      <c r="AW583" s="1" t="e">
        <f aca="false">IF(OR(AND(AU583="A",AV583=1),AND(AU583="B",AV583=0)),"A","B")</f>
        <v>#NAME?</v>
      </c>
      <c r="AX583" s="1" t="e">
        <f aca="false">IF(OR(AND(AW583="A",ALEA.ENTRE.BORNES(1,2)=1),AND(AW583="B",ALEA.ENTRE.BORNES(1,4)=1)),1,0)</f>
        <v>#NAME?</v>
      </c>
      <c r="AY583" s="1" t="e">
        <f aca="false">IF(OR(AND(AW583="A",AX583=1),AND(AW583="B",AX583=0)),"A","B")</f>
        <v>#NAME?</v>
      </c>
      <c r="AZ583" s="1" t="e">
        <f aca="false">IF(OR(AND(AY583="A",ALEA.ENTRE.BORNES(1,2)=1),AND(AY583="B",ALEA.ENTRE.BORNES(1,4)=1)),1,0)</f>
        <v>#NAME?</v>
      </c>
      <c r="BA583" s="1" t="e">
        <f aca="false">IF(OR(AND(AY583="A",AZ583=1),AND(AY583="B",AZ583=0)),"A","B")</f>
        <v>#NAME?</v>
      </c>
      <c r="BB583" s="1" t="e">
        <f aca="false">IF(OR(AND(BA583="A",ALEA.ENTRE.BORNES(1,2)=1),AND(BA583="B",ALEA.ENTRE.BORNES(1,4)=1)),1,0)</f>
        <v>#NAME?</v>
      </c>
      <c r="BC583" s="1" t="e">
        <f aca="false">IF(OR(AND(BA583="A",BB583=1),AND(BA583="B",BB583=0)),"A","B")</f>
        <v>#NAME?</v>
      </c>
      <c r="BD583" s="1" t="e">
        <f aca="false">IF(OR(AND(BC583="A",ALEA.ENTRE.BORNES(1,2)=1),AND(BC583="B",ALEA.ENTRE.BORNES(1,4)=1)),1,0)</f>
        <v>#NAME?</v>
      </c>
      <c r="BE583" s="1" t="e">
        <f aca="false">IF(OR(AND(BC583="A",BD583=1),AND(BC583="B",BD583=0)),"A","B")</f>
        <v>#NAME?</v>
      </c>
      <c r="BF583" s="1" t="e">
        <f aca="false">IF(OR(AND(BE583="A",ALEA.ENTRE.BORNES(1,2)=1),AND(BE583="B",ALEA.ENTRE.BORNES(1,4)=1)),1,0)</f>
        <v>#NAME?</v>
      </c>
      <c r="BG583" s="1" t="e">
        <f aca="false">IF(OR(AND(BE583="A",BF583=1),AND(BE583="B",BF583=0)),"A","B")</f>
        <v>#NAME?</v>
      </c>
      <c r="BH583" s="1" t="e">
        <f aca="false">IF(OR(AND(BG583="A",ALEA.ENTRE.BORNES(1,2)=1),AND(BG583="B",ALEA.ENTRE.BORNES(1,4)=1)),1,0)</f>
        <v>#NAME?</v>
      </c>
      <c r="BI583" s="1" t="e">
        <f aca="false">IF(OR(AND(BG583="A",BH583=1),AND(BG583="B",BH583=0)),"A","B")</f>
        <v>#NAME?</v>
      </c>
      <c r="BJ583" s="1" t="e">
        <f aca="false">IF(OR(AND(BI583="A",ALEA.ENTRE.BORNES(1,2)=1),AND(BI583="B",ALEA.ENTRE.BORNES(1,4)=1)),1,0)</f>
        <v>#NAME?</v>
      </c>
      <c r="BK583" s="1" t="e">
        <f aca="false">IF(OR(AND(BI583="A",BJ583=1),AND(BI583="B",BJ583=0)),"A","B")</f>
        <v>#NAME?</v>
      </c>
      <c r="BL583" s="1" t="e">
        <f aca="false">IF(OR(AND(BK583="A",ALEA.ENTRE.BORNES(1,2)=1),AND(BK583="B",ALEA.ENTRE.BORNES(1,4)=1)),1,0)</f>
        <v>#NAME?</v>
      </c>
      <c r="BM583" s="1" t="e">
        <f aca="false">IF(OR(AND(BK583="A",BL583=1),AND(BK583="B",BL583=0)),"A","B")</f>
        <v>#NAME?</v>
      </c>
      <c r="BN583" s="1" t="e">
        <f aca="false">IF(OR(AND(BM583="A",ALEA.ENTRE.BORNES(1,2)=1),AND(BM583="B",ALEA.ENTRE.BORNES(1,4)=1)),1,0)</f>
        <v>#NAME?</v>
      </c>
      <c r="BO583" s="1" t="e">
        <f aca="false">IF(OR(AND(BM583="A",BN583=1),AND(BM583="B",BN583=0)),"A","B")</f>
        <v>#NAME?</v>
      </c>
      <c r="BP583" s="1" t="e">
        <f aca="false">IF(OR(AND(BO583="A",ALEA.ENTRE.BORNES(1,2)=1),AND(BO583="B",ALEA.ENTRE.BORNES(1,4)=1)),1,0)</f>
        <v>#NAME?</v>
      </c>
      <c r="BQ583" s="1" t="e">
        <f aca="false">IF(OR(AND(BO583="A",BP583=1),AND(BO583="B",BP583=0)),"A","B")</f>
        <v>#NAME?</v>
      </c>
      <c r="BR583" s="1" t="e">
        <f aca="false">IF(OR(AND(BQ583="A",ALEA.ENTRE.BORNES(1,2)=1),AND(BQ583="B",ALEA.ENTRE.BORNES(1,4)=1)),1,0)</f>
        <v>#NAME?</v>
      </c>
      <c r="BS583" s="1" t="e">
        <f aca="false">IF(OR(AND(BQ583="A",BR583=1),AND(BQ583="B",BR583=0)),"A","B")</f>
        <v>#NAME?</v>
      </c>
      <c r="BT583" s="1" t="e">
        <f aca="false">IF(OR(AND(BS583="A",ALEA.ENTRE.BORNES(1,2)=1),AND(BS583="B",ALEA.ENTRE.BORNES(1,4)=1)),1,0)</f>
        <v>#NAME?</v>
      </c>
      <c r="BU583" s="1" t="e">
        <f aca="false">IF(OR(AND(BS583="A",BT583=1),AND(BS583="B",BT583=0)),"A","B")</f>
        <v>#NAME?</v>
      </c>
      <c r="BV583" s="1" t="e">
        <f aca="false">IF(OR(AND(BU583="A",ALEA.ENTRE.BORNES(1,2)=1),AND(BU583="B",ALEA.ENTRE.BORNES(1,4)=1)),1,0)</f>
        <v>#NAME?</v>
      </c>
      <c r="BW583" s="1" t="e">
        <f aca="false">IF(OR(AND(BU583="A",BV583=1),AND(BU583="B",BV583=0)),"A","B")</f>
        <v>#NAME?</v>
      </c>
      <c r="BX583" s="1" t="e">
        <f aca="false">IF(OR(AND(BW583="A",ALEA.ENTRE.BORNES(1,2)=1),AND(BW583="B",ALEA.ENTRE.BORNES(1,4)=1)),1,0)</f>
        <v>#NAME?</v>
      </c>
      <c r="BY583" s="1" t="e">
        <f aca="false">IF(OR(AND(BW583="A",BX583=1),AND(BW583="B",BX583=0)),"A","B")</f>
        <v>#NAME?</v>
      </c>
      <c r="BZ583" s="1" t="e">
        <f aca="false">IF(OR(AND(BY583="A",ALEA.ENTRE.BORNES(1,2)=1),AND(BY583="B",ALEA.ENTRE.BORNES(1,4)=1)),1,0)</f>
        <v>#NAME?</v>
      </c>
      <c r="CA583" s="1" t="e">
        <f aca="false">IF(OR(AND(BY583="A",BZ583=1),AND(BY583="B",BZ583=0)),"A","B")</f>
        <v>#NAME?</v>
      </c>
      <c r="CB583" s="1" t="e">
        <f aca="false">IF(OR(AND(CA583="A",ALEA.ENTRE.BORNES(1,2)=1),AND(CA583="B",ALEA.ENTRE.BORNES(1,4)=1)),1,0)</f>
        <v>#NAME?</v>
      </c>
      <c r="CC583" s="1" t="e">
        <f aca="false">IF(OR(AND(CA583="A",CB583=1),AND(CA583="B",CB583=0)),"A","B")</f>
        <v>#NAME?</v>
      </c>
      <c r="CD583" s="1" t="e">
        <f aca="false">IF(OR(AND(CC583="A",ALEA.ENTRE.BORNES(1,2)=1),AND(CC583="B",ALEA.ENTRE.BORNES(1,4)=1)),1,0)</f>
        <v>#NAME?</v>
      </c>
      <c r="CE583" s="1" t="e">
        <f aca="false">IF(OR(AND(CC583="A",CD583=1),AND(CC583="B",CD583=0)),"A","B")</f>
        <v>#NAME?</v>
      </c>
      <c r="CF583" s="1" t="e">
        <f aca="false">IF(OR(AND(CE583="A",ALEA.ENTRE.BORNES(1,2)=1),AND(CE583="B",ALEA.ENTRE.BORNES(1,4)=1)),1,0)</f>
        <v>#NAME?</v>
      </c>
      <c r="CG583" s="1" t="e">
        <f aca="false">IF(OR(AND(CE583="A",CF583=1),AND(CE583="B",CF583=0)),"A","B")</f>
        <v>#NAME?</v>
      </c>
      <c r="CH583" s="1" t="e">
        <f aca="false">IF(OR(AND(CG583="A",ALEA.ENTRE.BORNES(1,2)=1),AND(CG583="B",ALEA.ENTRE.BORNES(1,4)=1)),1,0)</f>
        <v>#NAME?</v>
      </c>
      <c r="CI583" s="1" t="e">
        <f aca="false">IF(OR(AND(CG583="A",CH583=1),AND(CG583="B",CH583=0)),"A","B")</f>
        <v>#NAME?</v>
      </c>
      <c r="CJ583" s="1" t="e">
        <f aca="false">IF(OR(AND(CI583="A",ALEA.ENTRE.BORNES(1,2)=1),AND(CI583="B",ALEA.ENTRE.BORNES(1,4)=1)),1,0)</f>
        <v>#NAME?</v>
      </c>
      <c r="CK583" s="1" t="e">
        <f aca="false">IF(OR(AND(CI583="A",CJ583=1),AND(CI583="B",CJ583=0)),"A","B")</f>
        <v>#NAME?</v>
      </c>
      <c r="CL583" s="1" t="e">
        <f aca="false">IF(OR(AND(CK583="A",ALEA.ENTRE.BORNES(1,2)=1),AND(CK583="B",ALEA.ENTRE.BORNES(1,4)=1)),1,0)</f>
        <v>#NAME?</v>
      </c>
      <c r="CM583" s="1" t="e">
        <f aca="false">IF(OR(AND(CK583="A",CL583=1),AND(CK583="B",CL583=0)),"A","B")</f>
        <v>#NAME?</v>
      </c>
      <c r="CN583" s="1" t="e">
        <f aca="false">IF(OR(AND(CM583="A",ALEA.ENTRE.BORNES(1,2)=1),AND(CM583="B",ALEA.ENTRE.BORNES(1,4)=1)),1,0)</f>
        <v>#NAME?</v>
      </c>
      <c r="CO583" s="1" t="e">
        <f aca="false">IF(OR(AND(CM583="A",CN583=1),AND(CM583="B",CN583=0)),"A","B")</f>
        <v>#NAME?</v>
      </c>
      <c r="CP583" s="1" t="e">
        <f aca="false">IF(OR(AND(CO583="A",ALEA.ENTRE.BORNES(1,2)=1),AND(CO583="B",ALEA.ENTRE.BORNES(1,4)=1)),1,0)</f>
        <v>#NAME?</v>
      </c>
      <c r="CQ583" s="1" t="e">
        <f aca="false">IF(OR(AND(CO583="A",CP583=1),AND(CO583="B",CP583=0)),"A","B")</f>
        <v>#NAME?</v>
      </c>
      <c r="CR583" s="1" t="e">
        <f aca="false">IF(OR(AND(CQ583="A",ALEA.ENTRE.BORNES(1,2)=1),AND(CQ583="B",ALEA.ENTRE.BORNES(1,4)=1)),1,0)</f>
        <v>#NAME?</v>
      </c>
      <c r="CS583" s="1" t="e">
        <f aca="false">IF(OR(AND(CQ583="A",CR583=1),AND(CQ583="B",CR583=0)),"A","B")</f>
        <v>#NAME?</v>
      </c>
      <c r="CT583" s="1" t="e">
        <f aca="false">IF(OR(AND(CS583="A",ALEA.ENTRE.BORNES(1,2)=1),AND(CS583="B",ALEA.ENTRE.BORNES(1,4)=1)),1,0)</f>
        <v>#NAME?</v>
      </c>
      <c r="CU583" s="1" t="e">
        <f aca="false">IF(OR(AND(CS583="A",CT583=1),AND(CS583="B",CT583=0)),"A","B")</f>
        <v>#NAME?</v>
      </c>
      <c r="CV583" s="1" t="e">
        <f aca="false">IF(OR(AND(CU583="A",ALEA.ENTRE.BORNES(1,2)=1),AND(CU583="B",ALEA.ENTRE.BORNES(1,4)=1)),1,0)</f>
        <v>#NAME?</v>
      </c>
      <c r="CW583" s="1" t="e">
        <f aca="false">IF(OR(AND(CU583="A",CV583=1),AND(CU583="B",CV583=0)),"A","B")</f>
        <v>#NAME?</v>
      </c>
      <c r="CX583" s="1" t="e">
        <f aca="false">IF(OR(AND(CW583="A",ALEA.ENTRE.BORNES(1,2)=1),AND(CW583="B",ALEA.ENTRE.BORNES(1,4)=1)),1,0)</f>
        <v>#NAME?</v>
      </c>
    </row>
    <row r="584" customFormat="false" ht="12.75" hidden="false" customHeight="false" outlineLevel="0" collapsed="false">
      <c r="A584" s="1" t="n">
        <v>583</v>
      </c>
      <c r="B584" s="1" t="e">
        <f aca="false">IF(ALEA.ENTRE.BORNES(1,2)=1,"A","B")</f>
        <v>#NAME?</v>
      </c>
      <c r="C584" s="1" t="e">
        <f aca="false">B584</f>
        <v>#NAME?</v>
      </c>
      <c r="D584" s="1" t="e">
        <f aca="false">IF(OR(AND(C584="A",ALEA.ENTRE.BORNES(1,2)=1),AND(C584="B",ALEA.ENTRE.BORNES(1,4)=1)),1,0)</f>
        <v>#NAME?</v>
      </c>
      <c r="E584" s="1" t="e">
        <f aca="false">IF(OR(AND(C584="A",D584=1),AND(C584="B",D584=0)),"A","B")</f>
        <v>#NAME?</v>
      </c>
      <c r="F584" s="1" t="e">
        <f aca="false">IF(OR(AND(E584="A",ALEA.ENTRE.BORNES(1,2)=1),AND(E584="B",ALEA.ENTRE.BORNES(1,4)=1)),1,0)</f>
        <v>#NAME?</v>
      </c>
      <c r="G584" s="1" t="e">
        <f aca="false">IF(OR(AND(E584="A",F584=1),AND(E584="B",F584=0)),"A","B")</f>
        <v>#NAME?</v>
      </c>
      <c r="H584" s="1" t="e">
        <f aca="false">IF(OR(AND(G584="A",ALEA.ENTRE.BORNES(1,2)=1),AND(G584="B",ALEA.ENTRE.BORNES(1,4)=1)),1,0)</f>
        <v>#NAME?</v>
      </c>
      <c r="I584" s="1" t="e">
        <f aca="false">IF(OR(AND(G584="A",H584=1),AND(G584="B",H584=0)),"A","B")</f>
        <v>#NAME?</v>
      </c>
      <c r="J584" s="1" t="e">
        <f aca="false">IF(OR(AND(I584="A",ALEA.ENTRE.BORNES(1,2)=1),AND(I584="B",ALEA.ENTRE.BORNES(1,4)=1)),1,0)</f>
        <v>#NAME?</v>
      </c>
      <c r="K584" s="1" t="e">
        <f aca="false">IF(OR(AND(I584="A",J584=1),AND(I584="B",J584=0)),"A","B")</f>
        <v>#NAME?</v>
      </c>
      <c r="L584" s="1" t="e">
        <f aca="false">IF(OR(AND(K584="A",ALEA.ENTRE.BORNES(1,2)=1),AND(K584="B",ALEA.ENTRE.BORNES(1,4)=1)),1,0)</f>
        <v>#NAME?</v>
      </c>
      <c r="M584" s="1" t="e">
        <f aca="false">IF(OR(AND(K584="A",L584=1),AND(K584="B",L584=0)),"A","B")</f>
        <v>#NAME?</v>
      </c>
      <c r="N584" s="1" t="e">
        <f aca="false">IF(OR(AND(M584="A",ALEA.ENTRE.BORNES(1,2)=1),AND(M584="B",ALEA.ENTRE.BORNES(1,4)=1)),1,0)</f>
        <v>#NAME?</v>
      </c>
      <c r="O584" s="1" t="e">
        <f aca="false">IF(OR(AND(M584="A",N584=1),AND(M584="B",N584=0)),"A","B")</f>
        <v>#NAME?</v>
      </c>
      <c r="P584" s="1" t="e">
        <f aca="false">IF(OR(AND(O584="A",ALEA.ENTRE.BORNES(1,2)=1),AND(O584="B",ALEA.ENTRE.BORNES(1,4)=1)),1,0)</f>
        <v>#NAME?</v>
      </c>
      <c r="Q584" s="1" t="e">
        <f aca="false">IF(OR(AND(O584="A",P584=1),AND(O584="B",P584=0)),"A","B")</f>
        <v>#NAME?</v>
      </c>
      <c r="R584" s="1" t="e">
        <f aca="false">IF(OR(AND(Q584="A",ALEA.ENTRE.BORNES(1,2)=1),AND(Q584="B",ALEA.ENTRE.BORNES(1,4)=1)),1,0)</f>
        <v>#NAME?</v>
      </c>
      <c r="S584" s="1" t="e">
        <f aca="false">IF(OR(AND(Q584="A",R584=1),AND(Q584="B",R584=0)),"A","B")</f>
        <v>#NAME?</v>
      </c>
      <c r="T584" s="1" t="e">
        <f aca="false">IF(OR(AND(S584="A",ALEA.ENTRE.BORNES(1,2)=1),AND(S584="B",ALEA.ENTRE.BORNES(1,4)=1)),1,0)</f>
        <v>#NAME?</v>
      </c>
      <c r="U584" s="1" t="e">
        <f aca="false">IF(OR(AND(S584="A",T584=1),AND(S584="B",T584=0)),"A","B")</f>
        <v>#NAME?</v>
      </c>
      <c r="V584" s="1" t="e">
        <f aca="false">IF(OR(AND(U584="A",ALEA.ENTRE.BORNES(1,2)=1),AND(U584="B",ALEA.ENTRE.BORNES(1,4)=1)),1,0)</f>
        <v>#NAME?</v>
      </c>
      <c r="W584" s="1" t="e">
        <f aca="false">IF(OR(AND(U584="A",V584=1),AND(U584="B",V584=0)),"A","B")</f>
        <v>#NAME?</v>
      </c>
      <c r="X584" s="1" t="e">
        <f aca="false">IF(OR(AND(W584="A",ALEA.ENTRE.BORNES(1,2)=1),AND(W584="B",ALEA.ENTRE.BORNES(1,4)=1)),1,0)</f>
        <v>#NAME?</v>
      </c>
      <c r="Y584" s="1" t="e">
        <f aca="false">IF(OR(AND(W584="A",X584=1),AND(W584="B",X584=0)),"A","B")</f>
        <v>#NAME?</v>
      </c>
      <c r="Z584" s="1" t="e">
        <f aca="false">IF(OR(AND(Y584="A",ALEA.ENTRE.BORNES(1,2)=1),AND(Y584="B",ALEA.ENTRE.BORNES(1,4)=1)),1,0)</f>
        <v>#NAME?</v>
      </c>
      <c r="AA584" s="1" t="e">
        <f aca="false">IF(OR(AND(Y584="A",Z584=1),AND(Y584="B",Z584=0)),"A","B")</f>
        <v>#NAME?</v>
      </c>
      <c r="AB584" s="1" t="e">
        <f aca="false">IF(OR(AND(AA584="A",ALEA.ENTRE.BORNES(1,2)=1),AND(AA584="B",ALEA.ENTRE.BORNES(1,4)=1)),1,0)</f>
        <v>#NAME?</v>
      </c>
      <c r="AC584" s="1" t="e">
        <f aca="false">IF(OR(AND(AA584="A",AB584=1),AND(AA584="B",AB584=0)),"A","B")</f>
        <v>#NAME?</v>
      </c>
      <c r="AD584" s="1" t="e">
        <f aca="false">IF(OR(AND(AC584="A",ALEA.ENTRE.BORNES(1,2)=1),AND(AC584="B",ALEA.ENTRE.BORNES(1,4)=1)),1,0)</f>
        <v>#NAME?</v>
      </c>
      <c r="AE584" s="1" t="e">
        <f aca="false">IF(OR(AND(AC584="A",AD584=1),AND(AC584="B",AD584=0)),"A","B")</f>
        <v>#NAME?</v>
      </c>
      <c r="AF584" s="1" t="e">
        <f aca="false">IF(OR(AND(AE584="A",ALEA.ENTRE.BORNES(1,2)=1),AND(AE584="B",ALEA.ENTRE.BORNES(1,4)=1)),1,0)</f>
        <v>#NAME?</v>
      </c>
      <c r="AG584" s="1" t="e">
        <f aca="false">IF(OR(AND(AE584="A",AF584=1),AND(AE584="B",AF584=0)),"A","B")</f>
        <v>#NAME?</v>
      </c>
      <c r="AH584" s="1" t="e">
        <f aca="false">IF(OR(AND(AG584="A",ALEA.ENTRE.BORNES(1,2)=1),AND(AG584="B",ALEA.ENTRE.BORNES(1,4)=1)),1,0)</f>
        <v>#NAME?</v>
      </c>
      <c r="AI584" s="1" t="e">
        <f aca="false">IF(OR(AND(AG584="A",AH584=1),AND(AG584="B",AH584=0)),"A","B")</f>
        <v>#NAME?</v>
      </c>
      <c r="AJ584" s="1" t="e">
        <f aca="false">IF(OR(AND(AI584="A",ALEA.ENTRE.BORNES(1,2)=1),AND(AI584="B",ALEA.ENTRE.BORNES(1,4)=1)),1,0)</f>
        <v>#NAME?</v>
      </c>
      <c r="AK584" s="1" t="e">
        <f aca="false">IF(OR(AND(AI584="A",AJ584=1),AND(AI584="B",AJ584=0)),"A","B")</f>
        <v>#NAME?</v>
      </c>
      <c r="AL584" s="1" t="e">
        <f aca="false">IF(OR(AND(AK584="A",ALEA.ENTRE.BORNES(1,2)=1),AND(AK584="B",ALEA.ENTRE.BORNES(1,4)=1)),1,0)</f>
        <v>#NAME?</v>
      </c>
      <c r="AM584" s="1" t="e">
        <f aca="false">IF(OR(AND(AK584="A",AL584=1),AND(AK584="B",AL584=0)),"A","B")</f>
        <v>#NAME?</v>
      </c>
      <c r="AN584" s="1" t="e">
        <f aca="false">IF(OR(AND(AM584="A",ALEA.ENTRE.BORNES(1,2)=1),AND(AM584="B",ALEA.ENTRE.BORNES(1,4)=1)),1,0)</f>
        <v>#NAME?</v>
      </c>
      <c r="AO584" s="1" t="e">
        <f aca="false">IF(OR(AND(AM584="A",AN584=1),AND(AM584="B",AN584=0)),"A","B")</f>
        <v>#NAME?</v>
      </c>
      <c r="AP584" s="1" t="e">
        <f aca="false">IF(OR(AND(AO584="A",ALEA.ENTRE.BORNES(1,2)=1),AND(AO584="B",ALEA.ENTRE.BORNES(1,4)=1)),1,0)</f>
        <v>#NAME?</v>
      </c>
      <c r="AQ584" s="1" t="e">
        <f aca="false">IF(OR(AND(AO584="A",AP584=1),AND(AO584="B",AP584=0)),"A","B")</f>
        <v>#NAME?</v>
      </c>
      <c r="AR584" s="1" t="e">
        <f aca="false">IF(OR(AND(AQ584="A",ALEA.ENTRE.BORNES(1,2)=1),AND(AQ584="B",ALEA.ENTRE.BORNES(1,4)=1)),1,0)</f>
        <v>#NAME?</v>
      </c>
      <c r="AS584" s="1" t="e">
        <f aca="false">IF(OR(AND(AQ584="A",AR584=1),AND(AQ584="B",AR584=0)),"A","B")</f>
        <v>#NAME?</v>
      </c>
      <c r="AT584" s="1" t="e">
        <f aca="false">IF(OR(AND(AS584="A",ALEA.ENTRE.BORNES(1,2)=1),AND(AS584="B",ALEA.ENTRE.BORNES(1,4)=1)),1,0)</f>
        <v>#NAME?</v>
      </c>
      <c r="AU584" s="1" t="e">
        <f aca="false">IF(OR(AND(AS584="A",AT584=1),AND(AS584="B",AT584=0)),"A","B")</f>
        <v>#NAME?</v>
      </c>
      <c r="AV584" s="1" t="e">
        <f aca="false">IF(OR(AND(AU584="A",ALEA.ENTRE.BORNES(1,2)=1),AND(AU584="B",ALEA.ENTRE.BORNES(1,4)=1)),1,0)</f>
        <v>#NAME?</v>
      </c>
      <c r="AW584" s="1" t="e">
        <f aca="false">IF(OR(AND(AU584="A",AV584=1),AND(AU584="B",AV584=0)),"A","B")</f>
        <v>#NAME?</v>
      </c>
      <c r="AX584" s="1" t="e">
        <f aca="false">IF(OR(AND(AW584="A",ALEA.ENTRE.BORNES(1,2)=1),AND(AW584="B",ALEA.ENTRE.BORNES(1,4)=1)),1,0)</f>
        <v>#NAME?</v>
      </c>
      <c r="AY584" s="1" t="e">
        <f aca="false">IF(OR(AND(AW584="A",AX584=1),AND(AW584="B",AX584=0)),"A","B")</f>
        <v>#NAME?</v>
      </c>
      <c r="AZ584" s="1" t="e">
        <f aca="false">IF(OR(AND(AY584="A",ALEA.ENTRE.BORNES(1,2)=1),AND(AY584="B",ALEA.ENTRE.BORNES(1,4)=1)),1,0)</f>
        <v>#NAME?</v>
      </c>
      <c r="BA584" s="1" t="e">
        <f aca="false">IF(OR(AND(AY584="A",AZ584=1),AND(AY584="B",AZ584=0)),"A","B")</f>
        <v>#NAME?</v>
      </c>
      <c r="BB584" s="1" t="e">
        <f aca="false">IF(OR(AND(BA584="A",ALEA.ENTRE.BORNES(1,2)=1),AND(BA584="B",ALEA.ENTRE.BORNES(1,4)=1)),1,0)</f>
        <v>#NAME?</v>
      </c>
      <c r="BC584" s="1" t="e">
        <f aca="false">IF(OR(AND(BA584="A",BB584=1),AND(BA584="B",BB584=0)),"A","B")</f>
        <v>#NAME?</v>
      </c>
      <c r="BD584" s="1" t="e">
        <f aca="false">IF(OR(AND(BC584="A",ALEA.ENTRE.BORNES(1,2)=1),AND(BC584="B",ALEA.ENTRE.BORNES(1,4)=1)),1,0)</f>
        <v>#NAME?</v>
      </c>
      <c r="BE584" s="1" t="e">
        <f aca="false">IF(OR(AND(BC584="A",BD584=1),AND(BC584="B",BD584=0)),"A","B")</f>
        <v>#NAME?</v>
      </c>
      <c r="BF584" s="1" t="e">
        <f aca="false">IF(OR(AND(BE584="A",ALEA.ENTRE.BORNES(1,2)=1),AND(BE584="B",ALEA.ENTRE.BORNES(1,4)=1)),1,0)</f>
        <v>#NAME?</v>
      </c>
      <c r="BG584" s="1" t="e">
        <f aca="false">IF(OR(AND(BE584="A",BF584=1),AND(BE584="B",BF584=0)),"A","B")</f>
        <v>#NAME?</v>
      </c>
      <c r="BH584" s="1" t="e">
        <f aca="false">IF(OR(AND(BG584="A",ALEA.ENTRE.BORNES(1,2)=1),AND(BG584="B",ALEA.ENTRE.BORNES(1,4)=1)),1,0)</f>
        <v>#NAME?</v>
      </c>
      <c r="BI584" s="1" t="e">
        <f aca="false">IF(OR(AND(BG584="A",BH584=1),AND(BG584="B",BH584=0)),"A","B")</f>
        <v>#NAME?</v>
      </c>
      <c r="BJ584" s="1" t="e">
        <f aca="false">IF(OR(AND(BI584="A",ALEA.ENTRE.BORNES(1,2)=1),AND(BI584="B",ALEA.ENTRE.BORNES(1,4)=1)),1,0)</f>
        <v>#NAME?</v>
      </c>
      <c r="BK584" s="1" t="e">
        <f aca="false">IF(OR(AND(BI584="A",BJ584=1),AND(BI584="B",BJ584=0)),"A","B")</f>
        <v>#NAME?</v>
      </c>
      <c r="BL584" s="1" t="e">
        <f aca="false">IF(OR(AND(BK584="A",ALEA.ENTRE.BORNES(1,2)=1),AND(BK584="B",ALEA.ENTRE.BORNES(1,4)=1)),1,0)</f>
        <v>#NAME?</v>
      </c>
      <c r="BM584" s="1" t="e">
        <f aca="false">IF(OR(AND(BK584="A",BL584=1),AND(BK584="B",BL584=0)),"A","B")</f>
        <v>#NAME?</v>
      </c>
      <c r="BN584" s="1" t="e">
        <f aca="false">IF(OR(AND(BM584="A",ALEA.ENTRE.BORNES(1,2)=1),AND(BM584="B",ALEA.ENTRE.BORNES(1,4)=1)),1,0)</f>
        <v>#NAME?</v>
      </c>
      <c r="BO584" s="1" t="e">
        <f aca="false">IF(OR(AND(BM584="A",BN584=1),AND(BM584="B",BN584=0)),"A","B")</f>
        <v>#NAME?</v>
      </c>
      <c r="BP584" s="1" t="e">
        <f aca="false">IF(OR(AND(BO584="A",ALEA.ENTRE.BORNES(1,2)=1),AND(BO584="B",ALEA.ENTRE.BORNES(1,4)=1)),1,0)</f>
        <v>#NAME?</v>
      </c>
      <c r="BQ584" s="1" t="e">
        <f aca="false">IF(OR(AND(BO584="A",BP584=1),AND(BO584="B",BP584=0)),"A","B")</f>
        <v>#NAME?</v>
      </c>
      <c r="BR584" s="1" t="e">
        <f aca="false">IF(OR(AND(BQ584="A",ALEA.ENTRE.BORNES(1,2)=1),AND(BQ584="B",ALEA.ENTRE.BORNES(1,4)=1)),1,0)</f>
        <v>#NAME?</v>
      </c>
      <c r="BS584" s="1" t="e">
        <f aca="false">IF(OR(AND(BQ584="A",BR584=1),AND(BQ584="B",BR584=0)),"A","B")</f>
        <v>#NAME?</v>
      </c>
      <c r="BT584" s="1" t="e">
        <f aca="false">IF(OR(AND(BS584="A",ALEA.ENTRE.BORNES(1,2)=1),AND(BS584="B",ALEA.ENTRE.BORNES(1,4)=1)),1,0)</f>
        <v>#NAME?</v>
      </c>
      <c r="BU584" s="1" t="e">
        <f aca="false">IF(OR(AND(BS584="A",BT584=1),AND(BS584="B",BT584=0)),"A","B")</f>
        <v>#NAME?</v>
      </c>
      <c r="BV584" s="1" t="e">
        <f aca="false">IF(OR(AND(BU584="A",ALEA.ENTRE.BORNES(1,2)=1),AND(BU584="B",ALEA.ENTRE.BORNES(1,4)=1)),1,0)</f>
        <v>#NAME?</v>
      </c>
      <c r="BW584" s="1" t="e">
        <f aca="false">IF(OR(AND(BU584="A",BV584=1),AND(BU584="B",BV584=0)),"A","B")</f>
        <v>#NAME?</v>
      </c>
      <c r="BX584" s="1" t="e">
        <f aca="false">IF(OR(AND(BW584="A",ALEA.ENTRE.BORNES(1,2)=1),AND(BW584="B",ALEA.ENTRE.BORNES(1,4)=1)),1,0)</f>
        <v>#NAME?</v>
      </c>
      <c r="BY584" s="1" t="e">
        <f aca="false">IF(OR(AND(BW584="A",BX584=1),AND(BW584="B",BX584=0)),"A","B")</f>
        <v>#NAME?</v>
      </c>
      <c r="BZ584" s="1" t="e">
        <f aca="false">IF(OR(AND(BY584="A",ALEA.ENTRE.BORNES(1,2)=1),AND(BY584="B",ALEA.ENTRE.BORNES(1,4)=1)),1,0)</f>
        <v>#NAME?</v>
      </c>
      <c r="CA584" s="1" t="e">
        <f aca="false">IF(OR(AND(BY584="A",BZ584=1),AND(BY584="B",BZ584=0)),"A","B")</f>
        <v>#NAME?</v>
      </c>
      <c r="CB584" s="1" t="e">
        <f aca="false">IF(OR(AND(CA584="A",ALEA.ENTRE.BORNES(1,2)=1),AND(CA584="B",ALEA.ENTRE.BORNES(1,4)=1)),1,0)</f>
        <v>#NAME?</v>
      </c>
      <c r="CC584" s="1" t="e">
        <f aca="false">IF(OR(AND(CA584="A",CB584=1),AND(CA584="B",CB584=0)),"A","B")</f>
        <v>#NAME?</v>
      </c>
      <c r="CD584" s="1" t="e">
        <f aca="false">IF(OR(AND(CC584="A",ALEA.ENTRE.BORNES(1,2)=1),AND(CC584="B",ALEA.ENTRE.BORNES(1,4)=1)),1,0)</f>
        <v>#NAME?</v>
      </c>
      <c r="CE584" s="1" t="e">
        <f aca="false">IF(OR(AND(CC584="A",CD584=1),AND(CC584="B",CD584=0)),"A","B")</f>
        <v>#NAME?</v>
      </c>
      <c r="CF584" s="1" t="e">
        <f aca="false">IF(OR(AND(CE584="A",ALEA.ENTRE.BORNES(1,2)=1),AND(CE584="B",ALEA.ENTRE.BORNES(1,4)=1)),1,0)</f>
        <v>#NAME?</v>
      </c>
      <c r="CG584" s="1" t="e">
        <f aca="false">IF(OR(AND(CE584="A",CF584=1),AND(CE584="B",CF584=0)),"A","B")</f>
        <v>#NAME?</v>
      </c>
      <c r="CH584" s="1" t="e">
        <f aca="false">IF(OR(AND(CG584="A",ALEA.ENTRE.BORNES(1,2)=1),AND(CG584="B",ALEA.ENTRE.BORNES(1,4)=1)),1,0)</f>
        <v>#NAME?</v>
      </c>
      <c r="CI584" s="1" t="e">
        <f aca="false">IF(OR(AND(CG584="A",CH584=1),AND(CG584="B",CH584=0)),"A","B")</f>
        <v>#NAME?</v>
      </c>
      <c r="CJ584" s="1" t="e">
        <f aca="false">IF(OR(AND(CI584="A",ALEA.ENTRE.BORNES(1,2)=1),AND(CI584="B",ALEA.ENTRE.BORNES(1,4)=1)),1,0)</f>
        <v>#NAME?</v>
      </c>
      <c r="CK584" s="1" t="e">
        <f aca="false">IF(OR(AND(CI584="A",CJ584=1),AND(CI584="B",CJ584=0)),"A","B")</f>
        <v>#NAME?</v>
      </c>
      <c r="CL584" s="1" t="e">
        <f aca="false">IF(OR(AND(CK584="A",ALEA.ENTRE.BORNES(1,2)=1),AND(CK584="B",ALEA.ENTRE.BORNES(1,4)=1)),1,0)</f>
        <v>#NAME?</v>
      </c>
      <c r="CM584" s="1" t="e">
        <f aca="false">IF(OR(AND(CK584="A",CL584=1),AND(CK584="B",CL584=0)),"A","B")</f>
        <v>#NAME?</v>
      </c>
      <c r="CN584" s="1" t="e">
        <f aca="false">IF(OR(AND(CM584="A",ALEA.ENTRE.BORNES(1,2)=1),AND(CM584="B",ALEA.ENTRE.BORNES(1,4)=1)),1,0)</f>
        <v>#NAME?</v>
      </c>
      <c r="CO584" s="1" t="e">
        <f aca="false">IF(OR(AND(CM584="A",CN584=1),AND(CM584="B",CN584=0)),"A","B")</f>
        <v>#NAME?</v>
      </c>
      <c r="CP584" s="1" t="e">
        <f aca="false">IF(OR(AND(CO584="A",ALEA.ENTRE.BORNES(1,2)=1),AND(CO584="B",ALEA.ENTRE.BORNES(1,4)=1)),1,0)</f>
        <v>#NAME?</v>
      </c>
      <c r="CQ584" s="1" t="e">
        <f aca="false">IF(OR(AND(CO584="A",CP584=1),AND(CO584="B",CP584=0)),"A","B")</f>
        <v>#NAME?</v>
      </c>
      <c r="CR584" s="1" t="e">
        <f aca="false">IF(OR(AND(CQ584="A",ALEA.ENTRE.BORNES(1,2)=1),AND(CQ584="B",ALEA.ENTRE.BORNES(1,4)=1)),1,0)</f>
        <v>#NAME?</v>
      </c>
      <c r="CS584" s="1" t="e">
        <f aca="false">IF(OR(AND(CQ584="A",CR584=1),AND(CQ584="B",CR584=0)),"A","B")</f>
        <v>#NAME?</v>
      </c>
      <c r="CT584" s="1" t="e">
        <f aca="false">IF(OR(AND(CS584="A",ALEA.ENTRE.BORNES(1,2)=1),AND(CS584="B",ALEA.ENTRE.BORNES(1,4)=1)),1,0)</f>
        <v>#NAME?</v>
      </c>
      <c r="CU584" s="1" t="e">
        <f aca="false">IF(OR(AND(CS584="A",CT584=1),AND(CS584="B",CT584=0)),"A","B")</f>
        <v>#NAME?</v>
      </c>
      <c r="CV584" s="1" t="e">
        <f aca="false">IF(OR(AND(CU584="A",ALEA.ENTRE.BORNES(1,2)=1),AND(CU584="B",ALEA.ENTRE.BORNES(1,4)=1)),1,0)</f>
        <v>#NAME?</v>
      </c>
      <c r="CW584" s="1" t="e">
        <f aca="false">IF(OR(AND(CU584="A",CV584=1),AND(CU584="B",CV584=0)),"A","B")</f>
        <v>#NAME?</v>
      </c>
      <c r="CX584" s="1" t="e">
        <f aca="false">IF(OR(AND(CW584="A",ALEA.ENTRE.BORNES(1,2)=1),AND(CW584="B",ALEA.ENTRE.BORNES(1,4)=1)),1,0)</f>
        <v>#NAME?</v>
      </c>
    </row>
    <row r="585" customFormat="false" ht="12.75" hidden="false" customHeight="false" outlineLevel="0" collapsed="false">
      <c r="A585" s="1" t="n">
        <v>584</v>
      </c>
      <c r="B585" s="1" t="e">
        <f aca="false">IF(ALEA.ENTRE.BORNES(1,2)=1,"A","B")</f>
        <v>#NAME?</v>
      </c>
      <c r="C585" s="1" t="e">
        <f aca="false">B585</f>
        <v>#NAME?</v>
      </c>
      <c r="D585" s="1" t="e">
        <f aca="false">IF(OR(AND(C585="A",ALEA.ENTRE.BORNES(1,2)=1),AND(C585="B",ALEA.ENTRE.BORNES(1,4)=1)),1,0)</f>
        <v>#NAME?</v>
      </c>
      <c r="E585" s="1" t="e">
        <f aca="false">IF(OR(AND(C585="A",D585=1),AND(C585="B",D585=0)),"A","B")</f>
        <v>#NAME?</v>
      </c>
      <c r="F585" s="1" t="e">
        <f aca="false">IF(OR(AND(E585="A",ALEA.ENTRE.BORNES(1,2)=1),AND(E585="B",ALEA.ENTRE.BORNES(1,4)=1)),1,0)</f>
        <v>#NAME?</v>
      </c>
      <c r="G585" s="1" t="e">
        <f aca="false">IF(OR(AND(E585="A",F585=1),AND(E585="B",F585=0)),"A","B")</f>
        <v>#NAME?</v>
      </c>
      <c r="H585" s="1" t="e">
        <f aca="false">IF(OR(AND(G585="A",ALEA.ENTRE.BORNES(1,2)=1),AND(G585="B",ALEA.ENTRE.BORNES(1,4)=1)),1,0)</f>
        <v>#NAME?</v>
      </c>
      <c r="I585" s="1" t="e">
        <f aca="false">IF(OR(AND(G585="A",H585=1),AND(G585="B",H585=0)),"A","B")</f>
        <v>#NAME?</v>
      </c>
      <c r="J585" s="1" t="e">
        <f aca="false">IF(OR(AND(I585="A",ALEA.ENTRE.BORNES(1,2)=1),AND(I585="B",ALEA.ENTRE.BORNES(1,4)=1)),1,0)</f>
        <v>#NAME?</v>
      </c>
      <c r="K585" s="1" t="e">
        <f aca="false">IF(OR(AND(I585="A",J585=1),AND(I585="B",J585=0)),"A","B")</f>
        <v>#NAME?</v>
      </c>
      <c r="L585" s="1" t="e">
        <f aca="false">IF(OR(AND(K585="A",ALEA.ENTRE.BORNES(1,2)=1),AND(K585="B",ALEA.ENTRE.BORNES(1,4)=1)),1,0)</f>
        <v>#NAME?</v>
      </c>
      <c r="M585" s="1" t="e">
        <f aca="false">IF(OR(AND(K585="A",L585=1),AND(K585="B",L585=0)),"A","B")</f>
        <v>#NAME?</v>
      </c>
      <c r="N585" s="1" t="e">
        <f aca="false">IF(OR(AND(M585="A",ALEA.ENTRE.BORNES(1,2)=1),AND(M585="B",ALEA.ENTRE.BORNES(1,4)=1)),1,0)</f>
        <v>#NAME?</v>
      </c>
      <c r="O585" s="1" t="e">
        <f aca="false">IF(OR(AND(M585="A",N585=1),AND(M585="B",N585=0)),"A","B")</f>
        <v>#NAME?</v>
      </c>
      <c r="P585" s="1" t="e">
        <f aca="false">IF(OR(AND(O585="A",ALEA.ENTRE.BORNES(1,2)=1),AND(O585="B",ALEA.ENTRE.BORNES(1,4)=1)),1,0)</f>
        <v>#NAME?</v>
      </c>
      <c r="Q585" s="1" t="e">
        <f aca="false">IF(OR(AND(O585="A",P585=1),AND(O585="B",P585=0)),"A","B")</f>
        <v>#NAME?</v>
      </c>
      <c r="R585" s="1" t="e">
        <f aca="false">IF(OR(AND(Q585="A",ALEA.ENTRE.BORNES(1,2)=1),AND(Q585="B",ALEA.ENTRE.BORNES(1,4)=1)),1,0)</f>
        <v>#NAME?</v>
      </c>
      <c r="S585" s="1" t="e">
        <f aca="false">IF(OR(AND(Q585="A",R585=1),AND(Q585="B",R585=0)),"A","B")</f>
        <v>#NAME?</v>
      </c>
      <c r="T585" s="1" t="e">
        <f aca="false">IF(OR(AND(S585="A",ALEA.ENTRE.BORNES(1,2)=1),AND(S585="B",ALEA.ENTRE.BORNES(1,4)=1)),1,0)</f>
        <v>#NAME?</v>
      </c>
      <c r="U585" s="1" t="e">
        <f aca="false">IF(OR(AND(S585="A",T585=1),AND(S585="B",T585=0)),"A","B")</f>
        <v>#NAME?</v>
      </c>
      <c r="V585" s="1" t="e">
        <f aca="false">IF(OR(AND(U585="A",ALEA.ENTRE.BORNES(1,2)=1),AND(U585="B",ALEA.ENTRE.BORNES(1,4)=1)),1,0)</f>
        <v>#NAME?</v>
      </c>
      <c r="W585" s="1" t="e">
        <f aca="false">IF(OR(AND(U585="A",V585=1),AND(U585="B",V585=0)),"A","B")</f>
        <v>#NAME?</v>
      </c>
      <c r="X585" s="1" t="e">
        <f aca="false">IF(OR(AND(W585="A",ALEA.ENTRE.BORNES(1,2)=1),AND(W585="B",ALEA.ENTRE.BORNES(1,4)=1)),1,0)</f>
        <v>#NAME?</v>
      </c>
      <c r="Y585" s="1" t="e">
        <f aca="false">IF(OR(AND(W585="A",X585=1),AND(W585="B",X585=0)),"A","B")</f>
        <v>#NAME?</v>
      </c>
      <c r="Z585" s="1" t="e">
        <f aca="false">IF(OR(AND(Y585="A",ALEA.ENTRE.BORNES(1,2)=1),AND(Y585="B",ALEA.ENTRE.BORNES(1,4)=1)),1,0)</f>
        <v>#NAME?</v>
      </c>
      <c r="AA585" s="1" t="e">
        <f aca="false">IF(OR(AND(Y585="A",Z585=1),AND(Y585="B",Z585=0)),"A","B")</f>
        <v>#NAME?</v>
      </c>
      <c r="AB585" s="1" t="e">
        <f aca="false">IF(OR(AND(AA585="A",ALEA.ENTRE.BORNES(1,2)=1),AND(AA585="B",ALEA.ENTRE.BORNES(1,4)=1)),1,0)</f>
        <v>#NAME?</v>
      </c>
      <c r="AC585" s="1" t="e">
        <f aca="false">IF(OR(AND(AA585="A",AB585=1),AND(AA585="B",AB585=0)),"A","B")</f>
        <v>#NAME?</v>
      </c>
      <c r="AD585" s="1" t="e">
        <f aca="false">IF(OR(AND(AC585="A",ALEA.ENTRE.BORNES(1,2)=1),AND(AC585="B",ALEA.ENTRE.BORNES(1,4)=1)),1,0)</f>
        <v>#NAME?</v>
      </c>
      <c r="AE585" s="1" t="e">
        <f aca="false">IF(OR(AND(AC585="A",AD585=1),AND(AC585="B",AD585=0)),"A","B")</f>
        <v>#NAME?</v>
      </c>
      <c r="AF585" s="1" t="e">
        <f aca="false">IF(OR(AND(AE585="A",ALEA.ENTRE.BORNES(1,2)=1),AND(AE585="B",ALEA.ENTRE.BORNES(1,4)=1)),1,0)</f>
        <v>#NAME?</v>
      </c>
      <c r="AG585" s="1" t="e">
        <f aca="false">IF(OR(AND(AE585="A",AF585=1),AND(AE585="B",AF585=0)),"A","B")</f>
        <v>#NAME?</v>
      </c>
      <c r="AH585" s="1" t="e">
        <f aca="false">IF(OR(AND(AG585="A",ALEA.ENTRE.BORNES(1,2)=1),AND(AG585="B",ALEA.ENTRE.BORNES(1,4)=1)),1,0)</f>
        <v>#NAME?</v>
      </c>
      <c r="AI585" s="1" t="e">
        <f aca="false">IF(OR(AND(AG585="A",AH585=1),AND(AG585="B",AH585=0)),"A","B")</f>
        <v>#NAME?</v>
      </c>
      <c r="AJ585" s="1" t="e">
        <f aca="false">IF(OR(AND(AI585="A",ALEA.ENTRE.BORNES(1,2)=1),AND(AI585="B",ALEA.ENTRE.BORNES(1,4)=1)),1,0)</f>
        <v>#NAME?</v>
      </c>
      <c r="AK585" s="1" t="e">
        <f aca="false">IF(OR(AND(AI585="A",AJ585=1),AND(AI585="B",AJ585=0)),"A","B")</f>
        <v>#NAME?</v>
      </c>
      <c r="AL585" s="1" t="e">
        <f aca="false">IF(OR(AND(AK585="A",ALEA.ENTRE.BORNES(1,2)=1),AND(AK585="B",ALEA.ENTRE.BORNES(1,4)=1)),1,0)</f>
        <v>#NAME?</v>
      </c>
      <c r="AM585" s="1" t="e">
        <f aca="false">IF(OR(AND(AK585="A",AL585=1),AND(AK585="B",AL585=0)),"A","B")</f>
        <v>#NAME?</v>
      </c>
      <c r="AN585" s="1" t="e">
        <f aca="false">IF(OR(AND(AM585="A",ALEA.ENTRE.BORNES(1,2)=1),AND(AM585="B",ALEA.ENTRE.BORNES(1,4)=1)),1,0)</f>
        <v>#NAME?</v>
      </c>
      <c r="AO585" s="1" t="e">
        <f aca="false">IF(OR(AND(AM585="A",AN585=1),AND(AM585="B",AN585=0)),"A","B")</f>
        <v>#NAME?</v>
      </c>
      <c r="AP585" s="1" t="e">
        <f aca="false">IF(OR(AND(AO585="A",ALEA.ENTRE.BORNES(1,2)=1),AND(AO585="B",ALEA.ENTRE.BORNES(1,4)=1)),1,0)</f>
        <v>#NAME?</v>
      </c>
      <c r="AQ585" s="1" t="e">
        <f aca="false">IF(OR(AND(AO585="A",AP585=1),AND(AO585="B",AP585=0)),"A","B")</f>
        <v>#NAME?</v>
      </c>
      <c r="AR585" s="1" t="e">
        <f aca="false">IF(OR(AND(AQ585="A",ALEA.ENTRE.BORNES(1,2)=1),AND(AQ585="B",ALEA.ENTRE.BORNES(1,4)=1)),1,0)</f>
        <v>#NAME?</v>
      </c>
      <c r="AS585" s="1" t="e">
        <f aca="false">IF(OR(AND(AQ585="A",AR585=1),AND(AQ585="B",AR585=0)),"A","B")</f>
        <v>#NAME?</v>
      </c>
      <c r="AT585" s="1" t="e">
        <f aca="false">IF(OR(AND(AS585="A",ALEA.ENTRE.BORNES(1,2)=1),AND(AS585="B",ALEA.ENTRE.BORNES(1,4)=1)),1,0)</f>
        <v>#NAME?</v>
      </c>
      <c r="AU585" s="1" t="e">
        <f aca="false">IF(OR(AND(AS585="A",AT585=1),AND(AS585="B",AT585=0)),"A","B")</f>
        <v>#NAME?</v>
      </c>
      <c r="AV585" s="1" t="e">
        <f aca="false">IF(OR(AND(AU585="A",ALEA.ENTRE.BORNES(1,2)=1),AND(AU585="B",ALEA.ENTRE.BORNES(1,4)=1)),1,0)</f>
        <v>#NAME?</v>
      </c>
      <c r="AW585" s="1" t="e">
        <f aca="false">IF(OR(AND(AU585="A",AV585=1),AND(AU585="B",AV585=0)),"A","B")</f>
        <v>#NAME?</v>
      </c>
      <c r="AX585" s="1" t="e">
        <f aca="false">IF(OR(AND(AW585="A",ALEA.ENTRE.BORNES(1,2)=1),AND(AW585="B",ALEA.ENTRE.BORNES(1,4)=1)),1,0)</f>
        <v>#NAME?</v>
      </c>
      <c r="AY585" s="1" t="e">
        <f aca="false">IF(OR(AND(AW585="A",AX585=1),AND(AW585="B",AX585=0)),"A","B")</f>
        <v>#NAME?</v>
      </c>
      <c r="AZ585" s="1" t="e">
        <f aca="false">IF(OR(AND(AY585="A",ALEA.ENTRE.BORNES(1,2)=1),AND(AY585="B",ALEA.ENTRE.BORNES(1,4)=1)),1,0)</f>
        <v>#NAME?</v>
      </c>
      <c r="BA585" s="1" t="e">
        <f aca="false">IF(OR(AND(AY585="A",AZ585=1),AND(AY585="B",AZ585=0)),"A","B")</f>
        <v>#NAME?</v>
      </c>
      <c r="BB585" s="1" t="e">
        <f aca="false">IF(OR(AND(BA585="A",ALEA.ENTRE.BORNES(1,2)=1),AND(BA585="B",ALEA.ENTRE.BORNES(1,4)=1)),1,0)</f>
        <v>#NAME?</v>
      </c>
      <c r="BC585" s="1" t="e">
        <f aca="false">IF(OR(AND(BA585="A",BB585=1),AND(BA585="B",BB585=0)),"A","B")</f>
        <v>#NAME?</v>
      </c>
      <c r="BD585" s="1" t="e">
        <f aca="false">IF(OR(AND(BC585="A",ALEA.ENTRE.BORNES(1,2)=1),AND(BC585="B",ALEA.ENTRE.BORNES(1,4)=1)),1,0)</f>
        <v>#NAME?</v>
      </c>
      <c r="BE585" s="1" t="e">
        <f aca="false">IF(OR(AND(BC585="A",BD585=1),AND(BC585="B",BD585=0)),"A","B")</f>
        <v>#NAME?</v>
      </c>
      <c r="BF585" s="1" t="e">
        <f aca="false">IF(OR(AND(BE585="A",ALEA.ENTRE.BORNES(1,2)=1),AND(BE585="B",ALEA.ENTRE.BORNES(1,4)=1)),1,0)</f>
        <v>#NAME?</v>
      </c>
      <c r="BG585" s="1" t="e">
        <f aca="false">IF(OR(AND(BE585="A",BF585=1),AND(BE585="B",BF585=0)),"A","B")</f>
        <v>#NAME?</v>
      </c>
      <c r="BH585" s="1" t="e">
        <f aca="false">IF(OR(AND(BG585="A",ALEA.ENTRE.BORNES(1,2)=1),AND(BG585="B",ALEA.ENTRE.BORNES(1,4)=1)),1,0)</f>
        <v>#NAME?</v>
      </c>
      <c r="BI585" s="1" t="e">
        <f aca="false">IF(OR(AND(BG585="A",BH585=1),AND(BG585="B",BH585=0)),"A","B")</f>
        <v>#NAME?</v>
      </c>
      <c r="BJ585" s="1" t="e">
        <f aca="false">IF(OR(AND(BI585="A",ALEA.ENTRE.BORNES(1,2)=1),AND(BI585="B",ALEA.ENTRE.BORNES(1,4)=1)),1,0)</f>
        <v>#NAME?</v>
      </c>
      <c r="BK585" s="1" t="e">
        <f aca="false">IF(OR(AND(BI585="A",BJ585=1),AND(BI585="B",BJ585=0)),"A","B")</f>
        <v>#NAME?</v>
      </c>
      <c r="BL585" s="1" t="e">
        <f aca="false">IF(OR(AND(BK585="A",ALEA.ENTRE.BORNES(1,2)=1),AND(BK585="B",ALEA.ENTRE.BORNES(1,4)=1)),1,0)</f>
        <v>#NAME?</v>
      </c>
      <c r="BM585" s="1" t="e">
        <f aca="false">IF(OR(AND(BK585="A",BL585=1),AND(BK585="B",BL585=0)),"A","B")</f>
        <v>#NAME?</v>
      </c>
      <c r="BN585" s="1" t="e">
        <f aca="false">IF(OR(AND(BM585="A",ALEA.ENTRE.BORNES(1,2)=1),AND(BM585="B",ALEA.ENTRE.BORNES(1,4)=1)),1,0)</f>
        <v>#NAME?</v>
      </c>
      <c r="BO585" s="1" t="e">
        <f aca="false">IF(OR(AND(BM585="A",BN585=1),AND(BM585="B",BN585=0)),"A","B")</f>
        <v>#NAME?</v>
      </c>
      <c r="BP585" s="1" t="e">
        <f aca="false">IF(OR(AND(BO585="A",ALEA.ENTRE.BORNES(1,2)=1),AND(BO585="B",ALEA.ENTRE.BORNES(1,4)=1)),1,0)</f>
        <v>#NAME?</v>
      </c>
      <c r="BQ585" s="1" t="e">
        <f aca="false">IF(OR(AND(BO585="A",BP585=1),AND(BO585="B",BP585=0)),"A","B")</f>
        <v>#NAME?</v>
      </c>
      <c r="BR585" s="1" t="e">
        <f aca="false">IF(OR(AND(BQ585="A",ALEA.ENTRE.BORNES(1,2)=1),AND(BQ585="B",ALEA.ENTRE.BORNES(1,4)=1)),1,0)</f>
        <v>#NAME?</v>
      </c>
      <c r="BS585" s="1" t="e">
        <f aca="false">IF(OR(AND(BQ585="A",BR585=1),AND(BQ585="B",BR585=0)),"A","B")</f>
        <v>#NAME?</v>
      </c>
      <c r="BT585" s="1" t="e">
        <f aca="false">IF(OR(AND(BS585="A",ALEA.ENTRE.BORNES(1,2)=1),AND(BS585="B",ALEA.ENTRE.BORNES(1,4)=1)),1,0)</f>
        <v>#NAME?</v>
      </c>
      <c r="BU585" s="1" t="e">
        <f aca="false">IF(OR(AND(BS585="A",BT585=1),AND(BS585="B",BT585=0)),"A","B")</f>
        <v>#NAME?</v>
      </c>
      <c r="BV585" s="1" t="e">
        <f aca="false">IF(OR(AND(BU585="A",ALEA.ENTRE.BORNES(1,2)=1),AND(BU585="B",ALEA.ENTRE.BORNES(1,4)=1)),1,0)</f>
        <v>#NAME?</v>
      </c>
      <c r="BW585" s="1" t="e">
        <f aca="false">IF(OR(AND(BU585="A",BV585=1),AND(BU585="B",BV585=0)),"A","B")</f>
        <v>#NAME?</v>
      </c>
      <c r="BX585" s="1" t="e">
        <f aca="false">IF(OR(AND(BW585="A",ALEA.ENTRE.BORNES(1,2)=1),AND(BW585="B",ALEA.ENTRE.BORNES(1,4)=1)),1,0)</f>
        <v>#NAME?</v>
      </c>
      <c r="BY585" s="1" t="e">
        <f aca="false">IF(OR(AND(BW585="A",BX585=1),AND(BW585="B",BX585=0)),"A","B")</f>
        <v>#NAME?</v>
      </c>
      <c r="BZ585" s="1" t="e">
        <f aca="false">IF(OR(AND(BY585="A",ALEA.ENTRE.BORNES(1,2)=1),AND(BY585="B",ALEA.ENTRE.BORNES(1,4)=1)),1,0)</f>
        <v>#NAME?</v>
      </c>
      <c r="CA585" s="1" t="e">
        <f aca="false">IF(OR(AND(BY585="A",BZ585=1),AND(BY585="B",BZ585=0)),"A","B")</f>
        <v>#NAME?</v>
      </c>
      <c r="CB585" s="1" t="e">
        <f aca="false">IF(OR(AND(CA585="A",ALEA.ENTRE.BORNES(1,2)=1),AND(CA585="B",ALEA.ENTRE.BORNES(1,4)=1)),1,0)</f>
        <v>#NAME?</v>
      </c>
      <c r="CC585" s="1" t="e">
        <f aca="false">IF(OR(AND(CA585="A",CB585=1),AND(CA585="B",CB585=0)),"A","B")</f>
        <v>#NAME?</v>
      </c>
      <c r="CD585" s="1" t="e">
        <f aca="false">IF(OR(AND(CC585="A",ALEA.ENTRE.BORNES(1,2)=1),AND(CC585="B",ALEA.ENTRE.BORNES(1,4)=1)),1,0)</f>
        <v>#NAME?</v>
      </c>
      <c r="CE585" s="1" t="e">
        <f aca="false">IF(OR(AND(CC585="A",CD585=1),AND(CC585="B",CD585=0)),"A","B")</f>
        <v>#NAME?</v>
      </c>
      <c r="CF585" s="1" t="e">
        <f aca="false">IF(OR(AND(CE585="A",ALEA.ENTRE.BORNES(1,2)=1),AND(CE585="B",ALEA.ENTRE.BORNES(1,4)=1)),1,0)</f>
        <v>#NAME?</v>
      </c>
      <c r="CG585" s="1" t="e">
        <f aca="false">IF(OR(AND(CE585="A",CF585=1),AND(CE585="B",CF585=0)),"A","B")</f>
        <v>#NAME?</v>
      </c>
      <c r="CH585" s="1" t="e">
        <f aca="false">IF(OR(AND(CG585="A",ALEA.ENTRE.BORNES(1,2)=1),AND(CG585="B",ALEA.ENTRE.BORNES(1,4)=1)),1,0)</f>
        <v>#NAME?</v>
      </c>
      <c r="CI585" s="1" t="e">
        <f aca="false">IF(OR(AND(CG585="A",CH585=1),AND(CG585="B",CH585=0)),"A","B")</f>
        <v>#NAME?</v>
      </c>
      <c r="CJ585" s="1" t="e">
        <f aca="false">IF(OR(AND(CI585="A",ALEA.ENTRE.BORNES(1,2)=1),AND(CI585="B",ALEA.ENTRE.BORNES(1,4)=1)),1,0)</f>
        <v>#NAME?</v>
      </c>
      <c r="CK585" s="1" t="e">
        <f aca="false">IF(OR(AND(CI585="A",CJ585=1),AND(CI585="B",CJ585=0)),"A","B")</f>
        <v>#NAME?</v>
      </c>
      <c r="CL585" s="1" t="e">
        <f aca="false">IF(OR(AND(CK585="A",ALEA.ENTRE.BORNES(1,2)=1),AND(CK585="B",ALEA.ENTRE.BORNES(1,4)=1)),1,0)</f>
        <v>#NAME?</v>
      </c>
      <c r="CM585" s="1" t="e">
        <f aca="false">IF(OR(AND(CK585="A",CL585=1),AND(CK585="B",CL585=0)),"A","B")</f>
        <v>#NAME?</v>
      </c>
      <c r="CN585" s="1" t="e">
        <f aca="false">IF(OR(AND(CM585="A",ALEA.ENTRE.BORNES(1,2)=1),AND(CM585="B",ALEA.ENTRE.BORNES(1,4)=1)),1,0)</f>
        <v>#NAME?</v>
      </c>
      <c r="CO585" s="1" t="e">
        <f aca="false">IF(OR(AND(CM585="A",CN585=1),AND(CM585="B",CN585=0)),"A","B")</f>
        <v>#NAME?</v>
      </c>
      <c r="CP585" s="1" t="e">
        <f aca="false">IF(OR(AND(CO585="A",ALEA.ENTRE.BORNES(1,2)=1),AND(CO585="B",ALEA.ENTRE.BORNES(1,4)=1)),1,0)</f>
        <v>#NAME?</v>
      </c>
      <c r="CQ585" s="1" t="e">
        <f aca="false">IF(OR(AND(CO585="A",CP585=1),AND(CO585="B",CP585=0)),"A","B")</f>
        <v>#NAME?</v>
      </c>
      <c r="CR585" s="1" t="e">
        <f aca="false">IF(OR(AND(CQ585="A",ALEA.ENTRE.BORNES(1,2)=1),AND(CQ585="B",ALEA.ENTRE.BORNES(1,4)=1)),1,0)</f>
        <v>#NAME?</v>
      </c>
      <c r="CS585" s="1" t="e">
        <f aca="false">IF(OR(AND(CQ585="A",CR585=1),AND(CQ585="B",CR585=0)),"A","B")</f>
        <v>#NAME?</v>
      </c>
      <c r="CT585" s="1" t="e">
        <f aca="false">IF(OR(AND(CS585="A",ALEA.ENTRE.BORNES(1,2)=1),AND(CS585="B",ALEA.ENTRE.BORNES(1,4)=1)),1,0)</f>
        <v>#NAME?</v>
      </c>
      <c r="CU585" s="1" t="e">
        <f aca="false">IF(OR(AND(CS585="A",CT585=1),AND(CS585="B",CT585=0)),"A","B")</f>
        <v>#NAME?</v>
      </c>
      <c r="CV585" s="1" t="e">
        <f aca="false">IF(OR(AND(CU585="A",ALEA.ENTRE.BORNES(1,2)=1),AND(CU585="B",ALEA.ENTRE.BORNES(1,4)=1)),1,0)</f>
        <v>#NAME?</v>
      </c>
      <c r="CW585" s="1" t="e">
        <f aca="false">IF(OR(AND(CU585="A",CV585=1),AND(CU585="B",CV585=0)),"A","B")</f>
        <v>#NAME?</v>
      </c>
      <c r="CX585" s="1" t="e">
        <f aca="false">IF(OR(AND(CW585="A",ALEA.ENTRE.BORNES(1,2)=1),AND(CW585="B",ALEA.ENTRE.BORNES(1,4)=1)),1,0)</f>
        <v>#NAME?</v>
      </c>
    </row>
    <row r="586" customFormat="false" ht="12.75" hidden="false" customHeight="false" outlineLevel="0" collapsed="false">
      <c r="A586" s="1" t="n">
        <v>585</v>
      </c>
      <c r="B586" s="1" t="e">
        <f aca="false">IF(ALEA.ENTRE.BORNES(1,2)=1,"A","B")</f>
        <v>#NAME?</v>
      </c>
      <c r="C586" s="1" t="e">
        <f aca="false">B586</f>
        <v>#NAME?</v>
      </c>
      <c r="D586" s="1" t="e">
        <f aca="false">IF(OR(AND(C586="A",ALEA.ENTRE.BORNES(1,2)=1),AND(C586="B",ALEA.ENTRE.BORNES(1,4)=1)),1,0)</f>
        <v>#NAME?</v>
      </c>
      <c r="E586" s="1" t="e">
        <f aca="false">IF(OR(AND(C586="A",D586=1),AND(C586="B",D586=0)),"A","B")</f>
        <v>#NAME?</v>
      </c>
      <c r="F586" s="1" t="e">
        <f aca="false">IF(OR(AND(E586="A",ALEA.ENTRE.BORNES(1,2)=1),AND(E586="B",ALEA.ENTRE.BORNES(1,4)=1)),1,0)</f>
        <v>#NAME?</v>
      </c>
      <c r="G586" s="1" t="e">
        <f aca="false">IF(OR(AND(E586="A",F586=1),AND(E586="B",F586=0)),"A","B")</f>
        <v>#NAME?</v>
      </c>
      <c r="H586" s="1" t="e">
        <f aca="false">IF(OR(AND(G586="A",ALEA.ENTRE.BORNES(1,2)=1),AND(G586="B",ALEA.ENTRE.BORNES(1,4)=1)),1,0)</f>
        <v>#NAME?</v>
      </c>
      <c r="I586" s="1" t="e">
        <f aca="false">IF(OR(AND(G586="A",H586=1),AND(G586="B",H586=0)),"A","B")</f>
        <v>#NAME?</v>
      </c>
      <c r="J586" s="1" t="e">
        <f aca="false">IF(OR(AND(I586="A",ALEA.ENTRE.BORNES(1,2)=1),AND(I586="B",ALEA.ENTRE.BORNES(1,4)=1)),1,0)</f>
        <v>#NAME?</v>
      </c>
      <c r="K586" s="1" t="e">
        <f aca="false">IF(OR(AND(I586="A",J586=1),AND(I586="B",J586=0)),"A","B")</f>
        <v>#NAME?</v>
      </c>
      <c r="L586" s="1" t="e">
        <f aca="false">IF(OR(AND(K586="A",ALEA.ENTRE.BORNES(1,2)=1),AND(K586="B",ALEA.ENTRE.BORNES(1,4)=1)),1,0)</f>
        <v>#NAME?</v>
      </c>
      <c r="M586" s="1" t="e">
        <f aca="false">IF(OR(AND(K586="A",L586=1),AND(K586="B",L586=0)),"A","B")</f>
        <v>#NAME?</v>
      </c>
      <c r="N586" s="1" t="e">
        <f aca="false">IF(OR(AND(M586="A",ALEA.ENTRE.BORNES(1,2)=1),AND(M586="B",ALEA.ENTRE.BORNES(1,4)=1)),1,0)</f>
        <v>#NAME?</v>
      </c>
      <c r="O586" s="1" t="e">
        <f aca="false">IF(OR(AND(M586="A",N586=1),AND(M586="B",N586=0)),"A","B")</f>
        <v>#NAME?</v>
      </c>
      <c r="P586" s="1" t="e">
        <f aca="false">IF(OR(AND(O586="A",ALEA.ENTRE.BORNES(1,2)=1),AND(O586="B",ALEA.ENTRE.BORNES(1,4)=1)),1,0)</f>
        <v>#NAME?</v>
      </c>
      <c r="Q586" s="1" t="e">
        <f aca="false">IF(OR(AND(O586="A",P586=1),AND(O586="B",P586=0)),"A","B")</f>
        <v>#NAME?</v>
      </c>
      <c r="R586" s="1" t="e">
        <f aca="false">IF(OR(AND(Q586="A",ALEA.ENTRE.BORNES(1,2)=1),AND(Q586="B",ALEA.ENTRE.BORNES(1,4)=1)),1,0)</f>
        <v>#NAME?</v>
      </c>
      <c r="S586" s="1" t="e">
        <f aca="false">IF(OR(AND(Q586="A",R586=1),AND(Q586="B",R586=0)),"A","B")</f>
        <v>#NAME?</v>
      </c>
      <c r="T586" s="1" t="e">
        <f aca="false">IF(OR(AND(S586="A",ALEA.ENTRE.BORNES(1,2)=1),AND(S586="B",ALEA.ENTRE.BORNES(1,4)=1)),1,0)</f>
        <v>#NAME?</v>
      </c>
      <c r="U586" s="1" t="e">
        <f aca="false">IF(OR(AND(S586="A",T586=1),AND(S586="B",T586=0)),"A","B")</f>
        <v>#NAME?</v>
      </c>
      <c r="V586" s="1" t="e">
        <f aca="false">IF(OR(AND(U586="A",ALEA.ENTRE.BORNES(1,2)=1),AND(U586="B",ALEA.ENTRE.BORNES(1,4)=1)),1,0)</f>
        <v>#NAME?</v>
      </c>
      <c r="W586" s="1" t="e">
        <f aca="false">IF(OR(AND(U586="A",V586=1),AND(U586="B",V586=0)),"A","B")</f>
        <v>#NAME?</v>
      </c>
      <c r="X586" s="1" t="e">
        <f aca="false">IF(OR(AND(W586="A",ALEA.ENTRE.BORNES(1,2)=1),AND(W586="B",ALEA.ENTRE.BORNES(1,4)=1)),1,0)</f>
        <v>#NAME?</v>
      </c>
      <c r="Y586" s="1" t="e">
        <f aca="false">IF(OR(AND(W586="A",X586=1),AND(W586="B",X586=0)),"A","B")</f>
        <v>#NAME?</v>
      </c>
      <c r="Z586" s="1" t="e">
        <f aca="false">IF(OR(AND(Y586="A",ALEA.ENTRE.BORNES(1,2)=1),AND(Y586="B",ALEA.ENTRE.BORNES(1,4)=1)),1,0)</f>
        <v>#NAME?</v>
      </c>
      <c r="AA586" s="1" t="e">
        <f aca="false">IF(OR(AND(Y586="A",Z586=1),AND(Y586="B",Z586=0)),"A","B")</f>
        <v>#NAME?</v>
      </c>
      <c r="AB586" s="1" t="e">
        <f aca="false">IF(OR(AND(AA586="A",ALEA.ENTRE.BORNES(1,2)=1),AND(AA586="B",ALEA.ENTRE.BORNES(1,4)=1)),1,0)</f>
        <v>#NAME?</v>
      </c>
      <c r="AC586" s="1" t="e">
        <f aca="false">IF(OR(AND(AA586="A",AB586=1),AND(AA586="B",AB586=0)),"A","B")</f>
        <v>#NAME?</v>
      </c>
      <c r="AD586" s="1" t="e">
        <f aca="false">IF(OR(AND(AC586="A",ALEA.ENTRE.BORNES(1,2)=1),AND(AC586="B",ALEA.ENTRE.BORNES(1,4)=1)),1,0)</f>
        <v>#NAME?</v>
      </c>
      <c r="AE586" s="1" t="e">
        <f aca="false">IF(OR(AND(AC586="A",AD586=1),AND(AC586="B",AD586=0)),"A","B")</f>
        <v>#NAME?</v>
      </c>
      <c r="AF586" s="1" t="e">
        <f aca="false">IF(OR(AND(AE586="A",ALEA.ENTRE.BORNES(1,2)=1),AND(AE586="B",ALEA.ENTRE.BORNES(1,4)=1)),1,0)</f>
        <v>#NAME?</v>
      </c>
      <c r="AG586" s="1" t="e">
        <f aca="false">IF(OR(AND(AE586="A",AF586=1),AND(AE586="B",AF586=0)),"A","B")</f>
        <v>#NAME?</v>
      </c>
      <c r="AH586" s="1" t="e">
        <f aca="false">IF(OR(AND(AG586="A",ALEA.ENTRE.BORNES(1,2)=1),AND(AG586="B",ALEA.ENTRE.BORNES(1,4)=1)),1,0)</f>
        <v>#NAME?</v>
      </c>
      <c r="AI586" s="1" t="e">
        <f aca="false">IF(OR(AND(AG586="A",AH586=1),AND(AG586="B",AH586=0)),"A","B")</f>
        <v>#NAME?</v>
      </c>
      <c r="AJ586" s="1" t="e">
        <f aca="false">IF(OR(AND(AI586="A",ALEA.ENTRE.BORNES(1,2)=1),AND(AI586="B",ALEA.ENTRE.BORNES(1,4)=1)),1,0)</f>
        <v>#NAME?</v>
      </c>
      <c r="AK586" s="1" t="e">
        <f aca="false">IF(OR(AND(AI586="A",AJ586=1),AND(AI586="B",AJ586=0)),"A","B")</f>
        <v>#NAME?</v>
      </c>
      <c r="AL586" s="1" t="e">
        <f aca="false">IF(OR(AND(AK586="A",ALEA.ENTRE.BORNES(1,2)=1),AND(AK586="B",ALEA.ENTRE.BORNES(1,4)=1)),1,0)</f>
        <v>#NAME?</v>
      </c>
      <c r="AM586" s="1" t="e">
        <f aca="false">IF(OR(AND(AK586="A",AL586=1),AND(AK586="B",AL586=0)),"A","B")</f>
        <v>#NAME?</v>
      </c>
      <c r="AN586" s="1" t="e">
        <f aca="false">IF(OR(AND(AM586="A",ALEA.ENTRE.BORNES(1,2)=1),AND(AM586="B",ALEA.ENTRE.BORNES(1,4)=1)),1,0)</f>
        <v>#NAME?</v>
      </c>
      <c r="AO586" s="1" t="e">
        <f aca="false">IF(OR(AND(AM586="A",AN586=1),AND(AM586="B",AN586=0)),"A","B")</f>
        <v>#NAME?</v>
      </c>
      <c r="AP586" s="1" t="e">
        <f aca="false">IF(OR(AND(AO586="A",ALEA.ENTRE.BORNES(1,2)=1),AND(AO586="B",ALEA.ENTRE.BORNES(1,4)=1)),1,0)</f>
        <v>#NAME?</v>
      </c>
      <c r="AQ586" s="1" t="e">
        <f aca="false">IF(OR(AND(AO586="A",AP586=1),AND(AO586="B",AP586=0)),"A","B")</f>
        <v>#NAME?</v>
      </c>
      <c r="AR586" s="1" t="e">
        <f aca="false">IF(OR(AND(AQ586="A",ALEA.ENTRE.BORNES(1,2)=1),AND(AQ586="B",ALEA.ENTRE.BORNES(1,4)=1)),1,0)</f>
        <v>#NAME?</v>
      </c>
      <c r="AS586" s="1" t="e">
        <f aca="false">IF(OR(AND(AQ586="A",AR586=1),AND(AQ586="B",AR586=0)),"A","B")</f>
        <v>#NAME?</v>
      </c>
      <c r="AT586" s="1" t="e">
        <f aca="false">IF(OR(AND(AS586="A",ALEA.ENTRE.BORNES(1,2)=1),AND(AS586="B",ALEA.ENTRE.BORNES(1,4)=1)),1,0)</f>
        <v>#NAME?</v>
      </c>
      <c r="AU586" s="1" t="e">
        <f aca="false">IF(OR(AND(AS586="A",AT586=1),AND(AS586="B",AT586=0)),"A","B")</f>
        <v>#NAME?</v>
      </c>
      <c r="AV586" s="1" t="e">
        <f aca="false">IF(OR(AND(AU586="A",ALEA.ENTRE.BORNES(1,2)=1),AND(AU586="B",ALEA.ENTRE.BORNES(1,4)=1)),1,0)</f>
        <v>#NAME?</v>
      </c>
      <c r="AW586" s="1" t="e">
        <f aca="false">IF(OR(AND(AU586="A",AV586=1),AND(AU586="B",AV586=0)),"A","B")</f>
        <v>#NAME?</v>
      </c>
      <c r="AX586" s="1" t="e">
        <f aca="false">IF(OR(AND(AW586="A",ALEA.ENTRE.BORNES(1,2)=1),AND(AW586="B",ALEA.ENTRE.BORNES(1,4)=1)),1,0)</f>
        <v>#NAME?</v>
      </c>
      <c r="AY586" s="1" t="e">
        <f aca="false">IF(OR(AND(AW586="A",AX586=1),AND(AW586="B",AX586=0)),"A","B")</f>
        <v>#NAME?</v>
      </c>
      <c r="AZ586" s="1" t="e">
        <f aca="false">IF(OR(AND(AY586="A",ALEA.ENTRE.BORNES(1,2)=1),AND(AY586="B",ALEA.ENTRE.BORNES(1,4)=1)),1,0)</f>
        <v>#NAME?</v>
      </c>
      <c r="BA586" s="1" t="e">
        <f aca="false">IF(OR(AND(AY586="A",AZ586=1),AND(AY586="B",AZ586=0)),"A","B")</f>
        <v>#NAME?</v>
      </c>
      <c r="BB586" s="1" t="e">
        <f aca="false">IF(OR(AND(BA586="A",ALEA.ENTRE.BORNES(1,2)=1),AND(BA586="B",ALEA.ENTRE.BORNES(1,4)=1)),1,0)</f>
        <v>#NAME?</v>
      </c>
      <c r="BC586" s="1" t="e">
        <f aca="false">IF(OR(AND(BA586="A",BB586=1),AND(BA586="B",BB586=0)),"A","B")</f>
        <v>#NAME?</v>
      </c>
      <c r="BD586" s="1" t="e">
        <f aca="false">IF(OR(AND(BC586="A",ALEA.ENTRE.BORNES(1,2)=1),AND(BC586="B",ALEA.ENTRE.BORNES(1,4)=1)),1,0)</f>
        <v>#NAME?</v>
      </c>
      <c r="BE586" s="1" t="e">
        <f aca="false">IF(OR(AND(BC586="A",BD586=1),AND(BC586="B",BD586=0)),"A","B")</f>
        <v>#NAME?</v>
      </c>
      <c r="BF586" s="1" t="e">
        <f aca="false">IF(OR(AND(BE586="A",ALEA.ENTRE.BORNES(1,2)=1),AND(BE586="B",ALEA.ENTRE.BORNES(1,4)=1)),1,0)</f>
        <v>#NAME?</v>
      </c>
      <c r="BG586" s="1" t="e">
        <f aca="false">IF(OR(AND(BE586="A",BF586=1),AND(BE586="B",BF586=0)),"A","B")</f>
        <v>#NAME?</v>
      </c>
      <c r="BH586" s="1" t="e">
        <f aca="false">IF(OR(AND(BG586="A",ALEA.ENTRE.BORNES(1,2)=1),AND(BG586="B",ALEA.ENTRE.BORNES(1,4)=1)),1,0)</f>
        <v>#NAME?</v>
      </c>
      <c r="BI586" s="1" t="e">
        <f aca="false">IF(OR(AND(BG586="A",BH586=1),AND(BG586="B",BH586=0)),"A","B")</f>
        <v>#NAME?</v>
      </c>
      <c r="BJ586" s="1" t="e">
        <f aca="false">IF(OR(AND(BI586="A",ALEA.ENTRE.BORNES(1,2)=1),AND(BI586="B",ALEA.ENTRE.BORNES(1,4)=1)),1,0)</f>
        <v>#NAME?</v>
      </c>
      <c r="BK586" s="1" t="e">
        <f aca="false">IF(OR(AND(BI586="A",BJ586=1),AND(BI586="B",BJ586=0)),"A","B")</f>
        <v>#NAME?</v>
      </c>
      <c r="BL586" s="1" t="e">
        <f aca="false">IF(OR(AND(BK586="A",ALEA.ENTRE.BORNES(1,2)=1),AND(BK586="B",ALEA.ENTRE.BORNES(1,4)=1)),1,0)</f>
        <v>#NAME?</v>
      </c>
      <c r="BM586" s="1" t="e">
        <f aca="false">IF(OR(AND(BK586="A",BL586=1),AND(BK586="B",BL586=0)),"A","B")</f>
        <v>#NAME?</v>
      </c>
      <c r="BN586" s="1" t="e">
        <f aca="false">IF(OR(AND(BM586="A",ALEA.ENTRE.BORNES(1,2)=1),AND(BM586="B",ALEA.ENTRE.BORNES(1,4)=1)),1,0)</f>
        <v>#NAME?</v>
      </c>
      <c r="BO586" s="1" t="e">
        <f aca="false">IF(OR(AND(BM586="A",BN586=1),AND(BM586="B",BN586=0)),"A","B")</f>
        <v>#NAME?</v>
      </c>
      <c r="BP586" s="1" t="e">
        <f aca="false">IF(OR(AND(BO586="A",ALEA.ENTRE.BORNES(1,2)=1),AND(BO586="B",ALEA.ENTRE.BORNES(1,4)=1)),1,0)</f>
        <v>#NAME?</v>
      </c>
      <c r="BQ586" s="1" t="e">
        <f aca="false">IF(OR(AND(BO586="A",BP586=1),AND(BO586="B",BP586=0)),"A","B")</f>
        <v>#NAME?</v>
      </c>
      <c r="BR586" s="1" t="e">
        <f aca="false">IF(OR(AND(BQ586="A",ALEA.ENTRE.BORNES(1,2)=1),AND(BQ586="B",ALEA.ENTRE.BORNES(1,4)=1)),1,0)</f>
        <v>#NAME?</v>
      </c>
      <c r="BS586" s="1" t="e">
        <f aca="false">IF(OR(AND(BQ586="A",BR586=1),AND(BQ586="B",BR586=0)),"A","B")</f>
        <v>#NAME?</v>
      </c>
      <c r="BT586" s="1" t="e">
        <f aca="false">IF(OR(AND(BS586="A",ALEA.ENTRE.BORNES(1,2)=1),AND(BS586="B",ALEA.ENTRE.BORNES(1,4)=1)),1,0)</f>
        <v>#NAME?</v>
      </c>
      <c r="BU586" s="1" t="e">
        <f aca="false">IF(OR(AND(BS586="A",BT586=1),AND(BS586="B",BT586=0)),"A","B")</f>
        <v>#NAME?</v>
      </c>
      <c r="BV586" s="1" t="e">
        <f aca="false">IF(OR(AND(BU586="A",ALEA.ENTRE.BORNES(1,2)=1),AND(BU586="B",ALEA.ENTRE.BORNES(1,4)=1)),1,0)</f>
        <v>#NAME?</v>
      </c>
      <c r="BW586" s="1" t="e">
        <f aca="false">IF(OR(AND(BU586="A",BV586=1),AND(BU586="B",BV586=0)),"A","B")</f>
        <v>#NAME?</v>
      </c>
      <c r="BX586" s="1" t="e">
        <f aca="false">IF(OR(AND(BW586="A",ALEA.ENTRE.BORNES(1,2)=1),AND(BW586="B",ALEA.ENTRE.BORNES(1,4)=1)),1,0)</f>
        <v>#NAME?</v>
      </c>
      <c r="BY586" s="1" t="e">
        <f aca="false">IF(OR(AND(BW586="A",BX586=1),AND(BW586="B",BX586=0)),"A","B")</f>
        <v>#NAME?</v>
      </c>
      <c r="BZ586" s="1" t="e">
        <f aca="false">IF(OR(AND(BY586="A",ALEA.ENTRE.BORNES(1,2)=1),AND(BY586="B",ALEA.ENTRE.BORNES(1,4)=1)),1,0)</f>
        <v>#NAME?</v>
      </c>
      <c r="CA586" s="1" t="e">
        <f aca="false">IF(OR(AND(BY586="A",BZ586=1),AND(BY586="B",BZ586=0)),"A","B")</f>
        <v>#NAME?</v>
      </c>
      <c r="CB586" s="1" t="e">
        <f aca="false">IF(OR(AND(CA586="A",ALEA.ENTRE.BORNES(1,2)=1),AND(CA586="B",ALEA.ENTRE.BORNES(1,4)=1)),1,0)</f>
        <v>#NAME?</v>
      </c>
      <c r="CC586" s="1" t="e">
        <f aca="false">IF(OR(AND(CA586="A",CB586=1),AND(CA586="B",CB586=0)),"A","B")</f>
        <v>#NAME?</v>
      </c>
      <c r="CD586" s="1" t="e">
        <f aca="false">IF(OR(AND(CC586="A",ALEA.ENTRE.BORNES(1,2)=1),AND(CC586="B",ALEA.ENTRE.BORNES(1,4)=1)),1,0)</f>
        <v>#NAME?</v>
      </c>
      <c r="CE586" s="1" t="e">
        <f aca="false">IF(OR(AND(CC586="A",CD586=1),AND(CC586="B",CD586=0)),"A","B")</f>
        <v>#NAME?</v>
      </c>
      <c r="CF586" s="1" t="e">
        <f aca="false">IF(OR(AND(CE586="A",ALEA.ENTRE.BORNES(1,2)=1),AND(CE586="B",ALEA.ENTRE.BORNES(1,4)=1)),1,0)</f>
        <v>#NAME?</v>
      </c>
      <c r="CG586" s="1" t="e">
        <f aca="false">IF(OR(AND(CE586="A",CF586=1),AND(CE586="B",CF586=0)),"A","B")</f>
        <v>#NAME?</v>
      </c>
      <c r="CH586" s="1" t="e">
        <f aca="false">IF(OR(AND(CG586="A",ALEA.ENTRE.BORNES(1,2)=1),AND(CG586="B",ALEA.ENTRE.BORNES(1,4)=1)),1,0)</f>
        <v>#NAME?</v>
      </c>
      <c r="CI586" s="1" t="e">
        <f aca="false">IF(OR(AND(CG586="A",CH586=1),AND(CG586="B",CH586=0)),"A","B")</f>
        <v>#NAME?</v>
      </c>
      <c r="CJ586" s="1" t="e">
        <f aca="false">IF(OR(AND(CI586="A",ALEA.ENTRE.BORNES(1,2)=1),AND(CI586="B",ALEA.ENTRE.BORNES(1,4)=1)),1,0)</f>
        <v>#NAME?</v>
      </c>
      <c r="CK586" s="1" t="e">
        <f aca="false">IF(OR(AND(CI586="A",CJ586=1),AND(CI586="B",CJ586=0)),"A","B")</f>
        <v>#NAME?</v>
      </c>
      <c r="CL586" s="1" t="e">
        <f aca="false">IF(OR(AND(CK586="A",ALEA.ENTRE.BORNES(1,2)=1),AND(CK586="B",ALEA.ENTRE.BORNES(1,4)=1)),1,0)</f>
        <v>#NAME?</v>
      </c>
      <c r="CM586" s="1" t="e">
        <f aca="false">IF(OR(AND(CK586="A",CL586=1),AND(CK586="B",CL586=0)),"A","B")</f>
        <v>#NAME?</v>
      </c>
      <c r="CN586" s="1" t="e">
        <f aca="false">IF(OR(AND(CM586="A",ALEA.ENTRE.BORNES(1,2)=1),AND(CM586="B",ALEA.ENTRE.BORNES(1,4)=1)),1,0)</f>
        <v>#NAME?</v>
      </c>
      <c r="CO586" s="1" t="e">
        <f aca="false">IF(OR(AND(CM586="A",CN586=1),AND(CM586="B",CN586=0)),"A","B")</f>
        <v>#NAME?</v>
      </c>
      <c r="CP586" s="1" t="e">
        <f aca="false">IF(OR(AND(CO586="A",ALEA.ENTRE.BORNES(1,2)=1),AND(CO586="B",ALEA.ENTRE.BORNES(1,4)=1)),1,0)</f>
        <v>#NAME?</v>
      </c>
      <c r="CQ586" s="1" t="e">
        <f aca="false">IF(OR(AND(CO586="A",CP586=1),AND(CO586="B",CP586=0)),"A","B")</f>
        <v>#NAME?</v>
      </c>
      <c r="CR586" s="1" t="e">
        <f aca="false">IF(OR(AND(CQ586="A",ALEA.ENTRE.BORNES(1,2)=1),AND(CQ586="B",ALEA.ENTRE.BORNES(1,4)=1)),1,0)</f>
        <v>#NAME?</v>
      </c>
      <c r="CS586" s="1" t="e">
        <f aca="false">IF(OR(AND(CQ586="A",CR586=1),AND(CQ586="B",CR586=0)),"A","B")</f>
        <v>#NAME?</v>
      </c>
      <c r="CT586" s="1" t="e">
        <f aca="false">IF(OR(AND(CS586="A",ALEA.ENTRE.BORNES(1,2)=1),AND(CS586="B",ALEA.ENTRE.BORNES(1,4)=1)),1,0)</f>
        <v>#NAME?</v>
      </c>
      <c r="CU586" s="1" t="e">
        <f aca="false">IF(OR(AND(CS586="A",CT586=1),AND(CS586="B",CT586=0)),"A","B")</f>
        <v>#NAME?</v>
      </c>
      <c r="CV586" s="1" t="e">
        <f aca="false">IF(OR(AND(CU586="A",ALEA.ENTRE.BORNES(1,2)=1),AND(CU586="B",ALEA.ENTRE.BORNES(1,4)=1)),1,0)</f>
        <v>#NAME?</v>
      </c>
      <c r="CW586" s="1" t="e">
        <f aca="false">IF(OR(AND(CU586="A",CV586=1),AND(CU586="B",CV586=0)),"A","B")</f>
        <v>#NAME?</v>
      </c>
      <c r="CX586" s="1" t="e">
        <f aca="false">IF(OR(AND(CW586="A",ALEA.ENTRE.BORNES(1,2)=1),AND(CW586="B",ALEA.ENTRE.BORNES(1,4)=1)),1,0)</f>
        <v>#NAME?</v>
      </c>
    </row>
    <row r="587" customFormat="false" ht="12.75" hidden="false" customHeight="false" outlineLevel="0" collapsed="false">
      <c r="A587" s="1" t="n">
        <v>586</v>
      </c>
      <c r="B587" s="1" t="e">
        <f aca="false">IF(ALEA.ENTRE.BORNES(1,2)=1,"A","B")</f>
        <v>#NAME?</v>
      </c>
      <c r="C587" s="1" t="e">
        <f aca="false">B587</f>
        <v>#NAME?</v>
      </c>
      <c r="D587" s="1" t="e">
        <f aca="false">IF(OR(AND(C587="A",ALEA.ENTRE.BORNES(1,2)=1),AND(C587="B",ALEA.ENTRE.BORNES(1,4)=1)),1,0)</f>
        <v>#NAME?</v>
      </c>
      <c r="E587" s="1" t="e">
        <f aca="false">IF(OR(AND(C587="A",D587=1),AND(C587="B",D587=0)),"A","B")</f>
        <v>#NAME?</v>
      </c>
      <c r="F587" s="1" t="e">
        <f aca="false">IF(OR(AND(E587="A",ALEA.ENTRE.BORNES(1,2)=1),AND(E587="B",ALEA.ENTRE.BORNES(1,4)=1)),1,0)</f>
        <v>#NAME?</v>
      </c>
      <c r="G587" s="1" t="e">
        <f aca="false">IF(OR(AND(E587="A",F587=1),AND(E587="B",F587=0)),"A","B")</f>
        <v>#NAME?</v>
      </c>
      <c r="H587" s="1" t="e">
        <f aca="false">IF(OR(AND(G587="A",ALEA.ENTRE.BORNES(1,2)=1),AND(G587="B",ALEA.ENTRE.BORNES(1,4)=1)),1,0)</f>
        <v>#NAME?</v>
      </c>
      <c r="I587" s="1" t="e">
        <f aca="false">IF(OR(AND(G587="A",H587=1),AND(G587="B",H587=0)),"A","B")</f>
        <v>#NAME?</v>
      </c>
      <c r="J587" s="1" t="e">
        <f aca="false">IF(OR(AND(I587="A",ALEA.ENTRE.BORNES(1,2)=1),AND(I587="B",ALEA.ENTRE.BORNES(1,4)=1)),1,0)</f>
        <v>#NAME?</v>
      </c>
      <c r="K587" s="1" t="e">
        <f aca="false">IF(OR(AND(I587="A",J587=1),AND(I587="B",J587=0)),"A","B")</f>
        <v>#NAME?</v>
      </c>
      <c r="L587" s="1" t="e">
        <f aca="false">IF(OR(AND(K587="A",ALEA.ENTRE.BORNES(1,2)=1),AND(K587="B",ALEA.ENTRE.BORNES(1,4)=1)),1,0)</f>
        <v>#NAME?</v>
      </c>
      <c r="M587" s="1" t="e">
        <f aca="false">IF(OR(AND(K587="A",L587=1),AND(K587="B",L587=0)),"A","B")</f>
        <v>#NAME?</v>
      </c>
      <c r="N587" s="1" t="e">
        <f aca="false">IF(OR(AND(M587="A",ALEA.ENTRE.BORNES(1,2)=1),AND(M587="B",ALEA.ENTRE.BORNES(1,4)=1)),1,0)</f>
        <v>#NAME?</v>
      </c>
      <c r="O587" s="1" t="e">
        <f aca="false">IF(OR(AND(M587="A",N587=1),AND(M587="B",N587=0)),"A","B")</f>
        <v>#NAME?</v>
      </c>
      <c r="P587" s="1" t="e">
        <f aca="false">IF(OR(AND(O587="A",ALEA.ENTRE.BORNES(1,2)=1),AND(O587="B",ALEA.ENTRE.BORNES(1,4)=1)),1,0)</f>
        <v>#NAME?</v>
      </c>
      <c r="Q587" s="1" t="e">
        <f aca="false">IF(OR(AND(O587="A",P587=1),AND(O587="B",P587=0)),"A","B")</f>
        <v>#NAME?</v>
      </c>
      <c r="R587" s="1" t="e">
        <f aca="false">IF(OR(AND(Q587="A",ALEA.ENTRE.BORNES(1,2)=1),AND(Q587="B",ALEA.ENTRE.BORNES(1,4)=1)),1,0)</f>
        <v>#NAME?</v>
      </c>
      <c r="S587" s="1" t="e">
        <f aca="false">IF(OR(AND(Q587="A",R587=1),AND(Q587="B",R587=0)),"A","B")</f>
        <v>#NAME?</v>
      </c>
      <c r="T587" s="1" t="e">
        <f aca="false">IF(OR(AND(S587="A",ALEA.ENTRE.BORNES(1,2)=1),AND(S587="B",ALEA.ENTRE.BORNES(1,4)=1)),1,0)</f>
        <v>#NAME?</v>
      </c>
      <c r="U587" s="1" t="e">
        <f aca="false">IF(OR(AND(S587="A",T587=1),AND(S587="B",T587=0)),"A","B")</f>
        <v>#NAME?</v>
      </c>
      <c r="V587" s="1" t="e">
        <f aca="false">IF(OR(AND(U587="A",ALEA.ENTRE.BORNES(1,2)=1),AND(U587="B",ALEA.ENTRE.BORNES(1,4)=1)),1,0)</f>
        <v>#NAME?</v>
      </c>
      <c r="W587" s="1" t="e">
        <f aca="false">IF(OR(AND(U587="A",V587=1),AND(U587="B",V587=0)),"A","B")</f>
        <v>#NAME?</v>
      </c>
      <c r="X587" s="1" t="e">
        <f aca="false">IF(OR(AND(W587="A",ALEA.ENTRE.BORNES(1,2)=1),AND(W587="B",ALEA.ENTRE.BORNES(1,4)=1)),1,0)</f>
        <v>#NAME?</v>
      </c>
      <c r="Y587" s="1" t="e">
        <f aca="false">IF(OR(AND(W587="A",X587=1),AND(W587="B",X587=0)),"A","B")</f>
        <v>#NAME?</v>
      </c>
      <c r="Z587" s="1" t="e">
        <f aca="false">IF(OR(AND(Y587="A",ALEA.ENTRE.BORNES(1,2)=1),AND(Y587="B",ALEA.ENTRE.BORNES(1,4)=1)),1,0)</f>
        <v>#NAME?</v>
      </c>
      <c r="AA587" s="1" t="e">
        <f aca="false">IF(OR(AND(Y587="A",Z587=1),AND(Y587="B",Z587=0)),"A","B")</f>
        <v>#NAME?</v>
      </c>
      <c r="AB587" s="1" t="e">
        <f aca="false">IF(OR(AND(AA587="A",ALEA.ENTRE.BORNES(1,2)=1),AND(AA587="B",ALEA.ENTRE.BORNES(1,4)=1)),1,0)</f>
        <v>#NAME?</v>
      </c>
      <c r="AC587" s="1" t="e">
        <f aca="false">IF(OR(AND(AA587="A",AB587=1),AND(AA587="B",AB587=0)),"A","B")</f>
        <v>#NAME?</v>
      </c>
      <c r="AD587" s="1" t="e">
        <f aca="false">IF(OR(AND(AC587="A",ALEA.ENTRE.BORNES(1,2)=1),AND(AC587="B",ALEA.ENTRE.BORNES(1,4)=1)),1,0)</f>
        <v>#NAME?</v>
      </c>
      <c r="AE587" s="1" t="e">
        <f aca="false">IF(OR(AND(AC587="A",AD587=1),AND(AC587="B",AD587=0)),"A","B")</f>
        <v>#NAME?</v>
      </c>
      <c r="AF587" s="1" t="e">
        <f aca="false">IF(OR(AND(AE587="A",ALEA.ENTRE.BORNES(1,2)=1),AND(AE587="B",ALEA.ENTRE.BORNES(1,4)=1)),1,0)</f>
        <v>#NAME?</v>
      </c>
      <c r="AG587" s="1" t="e">
        <f aca="false">IF(OR(AND(AE587="A",AF587=1),AND(AE587="B",AF587=0)),"A","B")</f>
        <v>#NAME?</v>
      </c>
      <c r="AH587" s="1" t="e">
        <f aca="false">IF(OR(AND(AG587="A",ALEA.ENTRE.BORNES(1,2)=1),AND(AG587="B",ALEA.ENTRE.BORNES(1,4)=1)),1,0)</f>
        <v>#NAME?</v>
      </c>
      <c r="AI587" s="1" t="e">
        <f aca="false">IF(OR(AND(AG587="A",AH587=1),AND(AG587="B",AH587=0)),"A","B")</f>
        <v>#NAME?</v>
      </c>
      <c r="AJ587" s="1" t="e">
        <f aca="false">IF(OR(AND(AI587="A",ALEA.ENTRE.BORNES(1,2)=1),AND(AI587="B",ALEA.ENTRE.BORNES(1,4)=1)),1,0)</f>
        <v>#NAME?</v>
      </c>
      <c r="AK587" s="1" t="e">
        <f aca="false">IF(OR(AND(AI587="A",AJ587=1),AND(AI587="B",AJ587=0)),"A","B")</f>
        <v>#NAME?</v>
      </c>
      <c r="AL587" s="1" t="e">
        <f aca="false">IF(OR(AND(AK587="A",ALEA.ENTRE.BORNES(1,2)=1),AND(AK587="B",ALEA.ENTRE.BORNES(1,4)=1)),1,0)</f>
        <v>#NAME?</v>
      </c>
      <c r="AM587" s="1" t="e">
        <f aca="false">IF(OR(AND(AK587="A",AL587=1),AND(AK587="B",AL587=0)),"A","B")</f>
        <v>#NAME?</v>
      </c>
      <c r="AN587" s="1" t="e">
        <f aca="false">IF(OR(AND(AM587="A",ALEA.ENTRE.BORNES(1,2)=1),AND(AM587="B",ALEA.ENTRE.BORNES(1,4)=1)),1,0)</f>
        <v>#NAME?</v>
      </c>
      <c r="AO587" s="1" t="e">
        <f aca="false">IF(OR(AND(AM587="A",AN587=1),AND(AM587="B",AN587=0)),"A","B")</f>
        <v>#NAME?</v>
      </c>
      <c r="AP587" s="1" t="e">
        <f aca="false">IF(OR(AND(AO587="A",ALEA.ENTRE.BORNES(1,2)=1),AND(AO587="B",ALEA.ENTRE.BORNES(1,4)=1)),1,0)</f>
        <v>#NAME?</v>
      </c>
      <c r="AQ587" s="1" t="e">
        <f aca="false">IF(OR(AND(AO587="A",AP587=1),AND(AO587="B",AP587=0)),"A","B")</f>
        <v>#NAME?</v>
      </c>
      <c r="AR587" s="1" t="e">
        <f aca="false">IF(OR(AND(AQ587="A",ALEA.ENTRE.BORNES(1,2)=1),AND(AQ587="B",ALEA.ENTRE.BORNES(1,4)=1)),1,0)</f>
        <v>#NAME?</v>
      </c>
      <c r="AS587" s="1" t="e">
        <f aca="false">IF(OR(AND(AQ587="A",AR587=1),AND(AQ587="B",AR587=0)),"A","B")</f>
        <v>#NAME?</v>
      </c>
      <c r="AT587" s="1" t="e">
        <f aca="false">IF(OR(AND(AS587="A",ALEA.ENTRE.BORNES(1,2)=1),AND(AS587="B",ALEA.ENTRE.BORNES(1,4)=1)),1,0)</f>
        <v>#NAME?</v>
      </c>
      <c r="AU587" s="1" t="e">
        <f aca="false">IF(OR(AND(AS587="A",AT587=1),AND(AS587="B",AT587=0)),"A","B")</f>
        <v>#NAME?</v>
      </c>
      <c r="AV587" s="1" t="e">
        <f aca="false">IF(OR(AND(AU587="A",ALEA.ENTRE.BORNES(1,2)=1),AND(AU587="B",ALEA.ENTRE.BORNES(1,4)=1)),1,0)</f>
        <v>#NAME?</v>
      </c>
      <c r="AW587" s="1" t="e">
        <f aca="false">IF(OR(AND(AU587="A",AV587=1),AND(AU587="B",AV587=0)),"A","B")</f>
        <v>#NAME?</v>
      </c>
      <c r="AX587" s="1" t="e">
        <f aca="false">IF(OR(AND(AW587="A",ALEA.ENTRE.BORNES(1,2)=1),AND(AW587="B",ALEA.ENTRE.BORNES(1,4)=1)),1,0)</f>
        <v>#NAME?</v>
      </c>
      <c r="AY587" s="1" t="e">
        <f aca="false">IF(OR(AND(AW587="A",AX587=1),AND(AW587="B",AX587=0)),"A","B")</f>
        <v>#NAME?</v>
      </c>
      <c r="AZ587" s="1" t="e">
        <f aca="false">IF(OR(AND(AY587="A",ALEA.ENTRE.BORNES(1,2)=1),AND(AY587="B",ALEA.ENTRE.BORNES(1,4)=1)),1,0)</f>
        <v>#NAME?</v>
      </c>
      <c r="BA587" s="1" t="e">
        <f aca="false">IF(OR(AND(AY587="A",AZ587=1),AND(AY587="B",AZ587=0)),"A","B")</f>
        <v>#NAME?</v>
      </c>
      <c r="BB587" s="1" t="e">
        <f aca="false">IF(OR(AND(BA587="A",ALEA.ENTRE.BORNES(1,2)=1),AND(BA587="B",ALEA.ENTRE.BORNES(1,4)=1)),1,0)</f>
        <v>#NAME?</v>
      </c>
      <c r="BC587" s="1" t="e">
        <f aca="false">IF(OR(AND(BA587="A",BB587=1),AND(BA587="B",BB587=0)),"A","B")</f>
        <v>#NAME?</v>
      </c>
      <c r="BD587" s="1" t="e">
        <f aca="false">IF(OR(AND(BC587="A",ALEA.ENTRE.BORNES(1,2)=1),AND(BC587="B",ALEA.ENTRE.BORNES(1,4)=1)),1,0)</f>
        <v>#NAME?</v>
      </c>
      <c r="BE587" s="1" t="e">
        <f aca="false">IF(OR(AND(BC587="A",BD587=1),AND(BC587="B",BD587=0)),"A","B")</f>
        <v>#NAME?</v>
      </c>
      <c r="BF587" s="1" t="e">
        <f aca="false">IF(OR(AND(BE587="A",ALEA.ENTRE.BORNES(1,2)=1),AND(BE587="B",ALEA.ENTRE.BORNES(1,4)=1)),1,0)</f>
        <v>#NAME?</v>
      </c>
      <c r="BG587" s="1" t="e">
        <f aca="false">IF(OR(AND(BE587="A",BF587=1),AND(BE587="B",BF587=0)),"A","B")</f>
        <v>#NAME?</v>
      </c>
      <c r="BH587" s="1" t="e">
        <f aca="false">IF(OR(AND(BG587="A",ALEA.ENTRE.BORNES(1,2)=1),AND(BG587="B",ALEA.ENTRE.BORNES(1,4)=1)),1,0)</f>
        <v>#NAME?</v>
      </c>
      <c r="BI587" s="1" t="e">
        <f aca="false">IF(OR(AND(BG587="A",BH587=1),AND(BG587="B",BH587=0)),"A","B")</f>
        <v>#NAME?</v>
      </c>
      <c r="BJ587" s="1" t="e">
        <f aca="false">IF(OR(AND(BI587="A",ALEA.ENTRE.BORNES(1,2)=1),AND(BI587="B",ALEA.ENTRE.BORNES(1,4)=1)),1,0)</f>
        <v>#NAME?</v>
      </c>
      <c r="BK587" s="1" t="e">
        <f aca="false">IF(OR(AND(BI587="A",BJ587=1),AND(BI587="B",BJ587=0)),"A","B")</f>
        <v>#NAME?</v>
      </c>
      <c r="BL587" s="1" t="e">
        <f aca="false">IF(OR(AND(BK587="A",ALEA.ENTRE.BORNES(1,2)=1),AND(BK587="B",ALEA.ENTRE.BORNES(1,4)=1)),1,0)</f>
        <v>#NAME?</v>
      </c>
      <c r="BM587" s="1" t="e">
        <f aca="false">IF(OR(AND(BK587="A",BL587=1),AND(BK587="B",BL587=0)),"A","B")</f>
        <v>#NAME?</v>
      </c>
      <c r="BN587" s="1" t="e">
        <f aca="false">IF(OR(AND(BM587="A",ALEA.ENTRE.BORNES(1,2)=1),AND(BM587="B",ALEA.ENTRE.BORNES(1,4)=1)),1,0)</f>
        <v>#NAME?</v>
      </c>
      <c r="BO587" s="1" t="e">
        <f aca="false">IF(OR(AND(BM587="A",BN587=1),AND(BM587="B",BN587=0)),"A","B")</f>
        <v>#NAME?</v>
      </c>
      <c r="BP587" s="1" t="e">
        <f aca="false">IF(OR(AND(BO587="A",ALEA.ENTRE.BORNES(1,2)=1),AND(BO587="B",ALEA.ENTRE.BORNES(1,4)=1)),1,0)</f>
        <v>#NAME?</v>
      </c>
      <c r="BQ587" s="1" t="e">
        <f aca="false">IF(OR(AND(BO587="A",BP587=1),AND(BO587="B",BP587=0)),"A","B")</f>
        <v>#NAME?</v>
      </c>
      <c r="BR587" s="1" t="e">
        <f aca="false">IF(OR(AND(BQ587="A",ALEA.ENTRE.BORNES(1,2)=1),AND(BQ587="B",ALEA.ENTRE.BORNES(1,4)=1)),1,0)</f>
        <v>#NAME?</v>
      </c>
      <c r="BS587" s="1" t="e">
        <f aca="false">IF(OR(AND(BQ587="A",BR587=1),AND(BQ587="B",BR587=0)),"A","B")</f>
        <v>#NAME?</v>
      </c>
      <c r="BT587" s="1" t="e">
        <f aca="false">IF(OR(AND(BS587="A",ALEA.ENTRE.BORNES(1,2)=1),AND(BS587="B",ALEA.ENTRE.BORNES(1,4)=1)),1,0)</f>
        <v>#NAME?</v>
      </c>
      <c r="BU587" s="1" t="e">
        <f aca="false">IF(OR(AND(BS587="A",BT587=1),AND(BS587="B",BT587=0)),"A","B")</f>
        <v>#NAME?</v>
      </c>
      <c r="BV587" s="1" t="e">
        <f aca="false">IF(OR(AND(BU587="A",ALEA.ENTRE.BORNES(1,2)=1),AND(BU587="B",ALEA.ENTRE.BORNES(1,4)=1)),1,0)</f>
        <v>#NAME?</v>
      </c>
      <c r="BW587" s="1" t="e">
        <f aca="false">IF(OR(AND(BU587="A",BV587=1),AND(BU587="B",BV587=0)),"A","B")</f>
        <v>#NAME?</v>
      </c>
      <c r="BX587" s="1" t="e">
        <f aca="false">IF(OR(AND(BW587="A",ALEA.ENTRE.BORNES(1,2)=1),AND(BW587="B",ALEA.ENTRE.BORNES(1,4)=1)),1,0)</f>
        <v>#NAME?</v>
      </c>
      <c r="BY587" s="1" t="e">
        <f aca="false">IF(OR(AND(BW587="A",BX587=1),AND(BW587="B",BX587=0)),"A","B")</f>
        <v>#NAME?</v>
      </c>
      <c r="BZ587" s="1" t="e">
        <f aca="false">IF(OR(AND(BY587="A",ALEA.ENTRE.BORNES(1,2)=1),AND(BY587="B",ALEA.ENTRE.BORNES(1,4)=1)),1,0)</f>
        <v>#NAME?</v>
      </c>
      <c r="CA587" s="1" t="e">
        <f aca="false">IF(OR(AND(BY587="A",BZ587=1),AND(BY587="B",BZ587=0)),"A","B")</f>
        <v>#NAME?</v>
      </c>
      <c r="CB587" s="1" t="e">
        <f aca="false">IF(OR(AND(CA587="A",ALEA.ENTRE.BORNES(1,2)=1),AND(CA587="B",ALEA.ENTRE.BORNES(1,4)=1)),1,0)</f>
        <v>#NAME?</v>
      </c>
      <c r="CC587" s="1" t="e">
        <f aca="false">IF(OR(AND(CA587="A",CB587=1),AND(CA587="B",CB587=0)),"A","B")</f>
        <v>#NAME?</v>
      </c>
      <c r="CD587" s="1" t="e">
        <f aca="false">IF(OR(AND(CC587="A",ALEA.ENTRE.BORNES(1,2)=1),AND(CC587="B",ALEA.ENTRE.BORNES(1,4)=1)),1,0)</f>
        <v>#NAME?</v>
      </c>
      <c r="CE587" s="1" t="e">
        <f aca="false">IF(OR(AND(CC587="A",CD587=1),AND(CC587="B",CD587=0)),"A","B")</f>
        <v>#NAME?</v>
      </c>
      <c r="CF587" s="1" t="e">
        <f aca="false">IF(OR(AND(CE587="A",ALEA.ENTRE.BORNES(1,2)=1),AND(CE587="B",ALEA.ENTRE.BORNES(1,4)=1)),1,0)</f>
        <v>#NAME?</v>
      </c>
      <c r="CG587" s="1" t="e">
        <f aca="false">IF(OR(AND(CE587="A",CF587=1),AND(CE587="B",CF587=0)),"A","B")</f>
        <v>#NAME?</v>
      </c>
      <c r="CH587" s="1" t="e">
        <f aca="false">IF(OR(AND(CG587="A",ALEA.ENTRE.BORNES(1,2)=1),AND(CG587="B",ALEA.ENTRE.BORNES(1,4)=1)),1,0)</f>
        <v>#NAME?</v>
      </c>
      <c r="CI587" s="1" t="e">
        <f aca="false">IF(OR(AND(CG587="A",CH587=1),AND(CG587="B",CH587=0)),"A","B")</f>
        <v>#NAME?</v>
      </c>
      <c r="CJ587" s="1" t="e">
        <f aca="false">IF(OR(AND(CI587="A",ALEA.ENTRE.BORNES(1,2)=1),AND(CI587="B",ALEA.ENTRE.BORNES(1,4)=1)),1,0)</f>
        <v>#NAME?</v>
      </c>
      <c r="CK587" s="1" t="e">
        <f aca="false">IF(OR(AND(CI587="A",CJ587=1),AND(CI587="B",CJ587=0)),"A","B")</f>
        <v>#NAME?</v>
      </c>
      <c r="CL587" s="1" t="e">
        <f aca="false">IF(OR(AND(CK587="A",ALEA.ENTRE.BORNES(1,2)=1),AND(CK587="B",ALEA.ENTRE.BORNES(1,4)=1)),1,0)</f>
        <v>#NAME?</v>
      </c>
      <c r="CM587" s="1" t="e">
        <f aca="false">IF(OR(AND(CK587="A",CL587=1),AND(CK587="B",CL587=0)),"A","B")</f>
        <v>#NAME?</v>
      </c>
      <c r="CN587" s="1" t="e">
        <f aca="false">IF(OR(AND(CM587="A",ALEA.ENTRE.BORNES(1,2)=1),AND(CM587="B",ALEA.ENTRE.BORNES(1,4)=1)),1,0)</f>
        <v>#NAME?</v>
      </c>
      <c r="CO587" s="1" t="e">
        <f aca="false">IF(OR(AND(CM587="A",CN587=1),AND(CM587="B",CN587=0)),"A","B")</f>
        <v>#NAME?</v>
      </c>
      <c r="CP587" s="1" t="e">
        <f aca="false">IF(OR(AND(CO587="A",ALEA.ENTRE.BORNES(1,2)=1),AND(CO587="B",ALEA.ENTRE.BORNES(1,4)=1)),1,0)</f>
        <v>#NAME?</v>
      </c>
      <c r="CQ587" s="1" t="e">
        <f aca="false">IF(OR(AND(CO587="A",CP587=1),AND(CO587="B",CP587=0)),"A","B")</f>
        <v>#NAME?</v>
      </c>
      <c r="CR587" s="1" t="e">
        <f aca="false">IF(OR(AND(CQ587="A",ALEA.ENTRE.BORNES(1,2)=1),AND(CQ587="B",ALEA.ENTRE.BORNES(1,4)=1)),1,0)</f>
        <v>#NAME?</v>
      </c>
      <c r="CS587" s="1" t="e">
        <f aca="false">IF(OR(AND(CQ587="A",CR587=1),AND(CQ587="B",CR587=0)),"A","B")</f>
        <v>#NAME?</v>
      </c>
      <c r="CT587" s="1" t="e">
        <f aca="false">IF(OR(AND(CS587="A",ALEA.ENTRE.BORNES(1,2)=1),AND(CS587="B",ALEA.ENTRE.BORNES(1,4)=1)),1,0)</f>
        <v>#NAME?</v>
      </c>
      <c r="CU587" s="1" t="e">
        <f aca="false">IF(OR(AND(CS587="A",CT587=1),AND(CS587="B",CT587=0)),"A","B")</f>
        <v>#NAME?</v>
      </c>
      <c r="CV587" s="1" t="e">
        <f aca="false">IF(OR(AND(CU587="A",ALEA.ENTRE.BORNES(1,2)=1),AND(CU587="B",ALEA.ENTRE.BORNES(1,4)=1)),1,0)</f>
        <v>#NAME?</v>
      </c>
      <c r="CW587" s="1" t="e">
        <f aca="false">IF(OR(AND(CU587="A",CV587=1),AND(CU587="B",CV587=0)),"A","B")</f>
        <v>#NAME?</v>
      </c>
      <c r="CX587" s="1" t="e">
        <f aca="false">IF(OR(AND(CW587="A",ALEA.ENTRE.BORNES(1,2)=1),AND(CW587="B",ALEA.ENTRE.BORNES(1,4)=1)),1,0)</f>
        <v>#NAME?</v>
      </c>
    </row>
    <row r="588" customFormat="false" ht="12.75" hidden="false" customHeight="false" outlineLevel="0" collapsed="false">
      <c r="A588" s="1" t="n">
        <v>587</v>
      </c>
      <c r="B588" s="1" t="e">
        <f aca="false">IF(ALEA.ENTRE.BORNES(1,2)=1,"A","B")</f>
        <v>#NAME?</v>
      </c>
      <c r="C588" s="1" t="e">
        <f aca="false">B588</f>
        <v>#NAME?</v>
      </c>
      <c r="D588" s="1" t="e">
        <f aca="false">IF(OR(AND(C588="A",ALEA.ENTRE.BORNES(1,2)=1),AND(C588="B",ALEA.ENTRE.BORNES(1,4)=1)),1,0)</f>
        <v>#NAME?</v>
      </c>
      <c r="E588" s="1" t="e">
        <f aca="false">IF(OR(AND(C588="A",D588=1),AND(C588="B",D588=0)),"A","B")</f>
        <v>#NAME?</v>
      </c>
      <c r="F588" s="1" t="e">
        <f aca="false">IF(OR(AND(E588="A",ALEA.ENTRE.BORNES(1,2)=1),AND(E588="B",ALEA.ENTRE.BORNES(1,4)=1)),1,0)</f>
        <v>#NAME?</v>
      </c>
      <c r="G588" s="1" t="e">
        <f aca="false">IF(OR(AND(E588="A",F588=1),AND(E588="B",F588=0)),"A","B")</f>
        <v>#NAME?</v>
      </c>
      <c r="H588" s="1" t="e">
        <f aca="false">IF(OR(AND(G588="A",ALEA.ENTRE.BORNES(1,2)=1),AND(G588="B",ALEA.ENTRE.BORNES(1,4)=1)),1,0)</f>
        <v>#NAME?</v>
      </c>
      <c r="I588" s="1" t="e">
        <f aca="false">IF(OR(AND(G588="A",H588=1),AND(G588="B",H588=0)),"A","B")</f>
        <v>#NAME?</v>
      </c>
      <c r="J588" s="1" t="e">
        <f aca="false">IF(OR(AND(I588="A",ALEA.ENTRE.BORNES(1,2)=1),AND(I588="B",ALEA.ENTRE.BORNES(1,4)=1)),1,0)</f>
        <v>#NAME?</v>
      </c>
      <c r="K588" s="1" t="e">
        <f aca="false">IF(OR(AND(I588="A",J588=1),AND(I588="B",J588=0)),"A","B")</f>
        <v>#NAME?</v>
      </c>
      <c r="L588" s="1" t="e">
        <f aca="false">IF(OR(AND(K588="A",ALEA.ENTRE.BORNES(1,2)=1),AND(K588="B",ALEA.ENTRE.BORNES(1,4)=1)),1,0)</f>
        <v>#NAME?</v>
      </c>
      <c r="M588" s="1" t="e">
        <f aca="false">IF(OR(AND(K588="A",L588=1),AND(K588="B",L588=0)),"A","B")</f>
        <v>#NAME?</v>
      </c>
      <c r="N588" s="1" t="e">
        <f aca="false">IF(OR(AND(M588="A",ALEA.ENTRE.BORNES(1,2)=1),AND(M588="B",ALEA.ENTRE.BORNES(1,4)=1)),1,0)</f>
        <v>#NAME?</v>
      </c>
      <c r="O588" s="1" t="e">
        <f aca="false">IF(OR(AND(M588="A",N588=1),AND(M588="B",N588=0)),"A","B")</f>
        <v>#NAME?</v>
      </c>
      <c r="P588" s="1" t="e">
        <f aca="false">IF(OR(AND(O588="A",ALEA.ENTRE.BORNES(1,2)=1),AND(O588="B",ALEA.ENTRE.BORNES(1,4)=1)),1,0)</f>
        <v>#NAME?</v>
      </c>
      <c r="Q588" s="1" t="e">
        <f aca="false">IF(OR(AND(O588="A",P588=1),AND(O588="B",P588=0)),"A","B")</f>
        <v>#NAME?</v>
      </c>
      <c r="R588" s="1" t="e">
        <f aca="false">IF(OR(AND(Q588="A",ALEA.ENTRE.BORNES(1,2)=1),AND(Q588="B",ALEA.ENTRE.BORNES(1,4)=1)),1,0)</f>
        <v>#NAME?</v>
      </c>
      <c r="S588" s="1" t="e">
        <f aca="false">IF(OR(AND(Q588="A",R588=1),AND(Q588="B",R588=0)),"A","B")</f>
        <v>#NAME?</v>
      </c>
      <c r="T588" s="1" t="e">
        <f aca="false">IF(OR(AND(S588="A",ALEA.ENTRE.BORNES(1,2)=1),AND(S588="B",ALEA.ENTRE.BORNES(1,4)=1)),1,0)</f>
        <v>#NAME?</v>
      </c>
      <c r="U588" s="1" t="e">
        <f aca="false">IF(OR(AND(S588="A",T588=1),AND(S588="B",T588=0)),"A","B")</f>
        <v>#NAME?</v>
      </c>
      <c r="V588" s="1" t="e">
        <f aca="false">IF(OR(AND(U588="A",ALEA.ENTRE.BORNES(1,2)=1),AND(U588="B",ALEA.ENTRE.BORNES(1,4)=1)),1,0)</f>
        <v>#NAME?</v>
      </c>
      <c r="W588" s="1" t="e">
        <f aca="false">IF(OR(AND(U588="A",V588=1),AND(U588="B",V588=0)),"A","B")</f>
        <v>#NAME?</v>
      </c>
      <c r="X588" s="1" t="e">
        <f aca="false">IF(OR(AND(W588="A",ALEA.ENTRE.BORNES(1,2)=1),AND(W588="B",ALEA.ENTRE.BORNES(1,4)=1)),1,0)</f>
        <v>#NAME?</v>
      </c>
      <c r="Y588" s="1" t="e">
        <f aca="false">IF(OR(AND(W588="A",X588=1),AND(W588="B",X588=0)),"A","B")</f>
        <v>#NAME?</v>
      </c>
      <c r="Z588" s="1" t="e">
        <f aca="false">IF(OR(AND(Y588="A",ALEA.ENTRE.BORNES(1,2)=1),AND(Y588="B",ALEA.ENTRE.BORNES(1,4)=1)),1,0)</f>
        <v>#NAME?</v>
      </c>
      <c r="AA588" s="1" t="e">
        <f aca="false">IF(OR(AND(Y588="A",Z588=1),AND(Y588="B",Z588=0)),"A","B")</f>
        <v>#NAME?</v>
      </c>
      <c r="AB588" s="1" t="e">
        <f aca="false">IF(OR(AND(AA588="A",ALEA.ENTRE.BORNES(1,2)=1),AND(AA588="B",ALEA.ENTRE.BORNES(1,4)=1)),1,0)</f>
        <v>#NAME?</v>
      </c>
      <c r="AC588" s="1" t="e">
        <f aca="false">IF(OR(AND(AA588="A",AB588=1),AND(AA588="B",AB588=0)),"A","B")</f>
        <v>#NAME?</v>
      </c>
      <c r="AD588" s="1" t="e">
        <f aca="false">IF(OR(AND(AC588="A",ALEA.ENTRE.BORNES(1,2)=1),AND(AC588="B",ALEA.ENTRE.BORNES(1,4)=1)),1,0)</f>
        <v>#NAME?</v>
      </c>
      <c r="AE588" s="1" t="e">
        <f aca="false">IF(OR(AND(AC588="A",AD588=1),AND(AC588="B",AD588=0)),"A","B")</f>
        <v>#NAME?</v>
      </c>
      <c r="AF588" s="1" t="e">
        <f aca="false">IF(OR(AND(AE588="A",ALEA.ENTRE.BORNES(1,2)=1),AND(AE588="B",ALEA.ENTRE.BORNES(1,4)=1)),1,0)</f>
        <v>#NAME?</v>
      </c>
      <c r="AG588" s="1" t="e">
        <f aca="false">IF(OR(AND(AE588="A",AF588=1),AND(AE588="B",AF588=0)),"A","B")</f>
        <v>#NAME?</v>
      </c>
      <c r="AH588" s="1" t="e">
        <f aca="false">IF(OR(AND(AG588="A",ALEA.ENTRE.BORNES(1,2)=1),AND(AG588="B",ALEA.ENTRE.BORNES(1,4)=1)),1,0)</f>
        <v>#NAME?</v>
      </c>
      <c r="AI588" s="1" t="e">
        <f aca="false">IF(OR(AND(AG588="A",AH588=1),AND(AG588="B",AH588=0)),"A","B")</f>
        <v>#NAME?</v>
      </c>
      <c r="AJ588" s="1" t="e">
        <f aca="false">IF(OR(AND(AI588="A",ALEA.ENTRE.BORNES(1,2)=1),AND(AI588="B",ALEA.ENTRE.BORNES(1,4)=1)),1,0)</f>
        <v>#NAME?</v>
      </c>
      <c r="AK588" s="1" t="e">
        <f aca="false">IF(OR(AND(AI588="A",AJ588=1),AND(AI588="B",AJ588=0)),"A","B")</f>
        <v>#NAME?</v>
      </c>
      <c r="AL588" s="1" t="e">
        <f aca="false">IF(OR(AND(AK588="A",ALEA.ENTRE.BORNES(1,2)=1),AND(AK588="B",ALEA.ENTRE.BORNES(1,4)=1)),1,0)</f>
        <v>#NAME?</v>
      </c>
      <c r="AM588" s="1" t="e">
        <f aca="false">IF(OR(AND(AK588="A",AL588=1),AND(AK588="B",AL588=0)),"A","B")</f>
        <v>#NAME?</v>
      </c>
      <c r="AN588" s="1" t="e">
        <f aca="false">IF(OR(AND(AM588="A",ALEA.ENTRE.BORNES(1,2)=1),AND(AM588="B",ALEA.ENTRE.BORNES(1,4)=1)),1,0)</f>
        <v>#NAME?</v>
      </c>
      <c r="AO588" s="1" t="e">
        <f aca="false">IF(OR(AND(AM588="A",AN588=1),AND(AM588="B",AN588=0)),"A","B")</f>
        <v>#NAME?</v>
      </c>
      <c r="AP588" s="1" t="e">
        <f aca="false">IF(OR(AND(AO588="A",ALEA.ENTRE.BORNES(1,2)=1),AND(AO588="B",ALEA.ENTRE.BORNES(1,4)=1)),1,0)</f>
        <v>#NAME?</v>
      </c>
      <c r="AQ588" s="1" t="e">
        <f aca="false">IF(OR(AND(AO588="A",AP588=1),AND(AO588="B",AP588=0)),"A","B")</f>
        <v>#NAME?</v>
      </c>
      <c r="AR588" s="1" t="e">
        <f aca="false">IF(OR(AND(AQ588="A",ALEA.ENTRE.BORNES(1,2)=1),AND(AQ588="B",ALEA.ENTRE.BORNES(1,4)=1)),1,0)</f>
        <v>#NAME?</v>
      </c>
      <c r="AS588" s="1" t="e">
        <f aca="false">IF(OR(AND(AQ588="A",AR588=1),AND(AQ588="B",AR588=0)),"A","B")</f>
        <v>#NAME?</v>
      </c>
      <c r="AT588" s="1" t="e">
        <f aca="false">IF(OR(AND(AS588="A",ALEA.ENTRE.BORNES(1,2)=1),AND(AS588="B",ALEA.ENTRE.BORNES(1,4)=1)),1,0)</f>
        <v>#NAME?</v>
      </c>
      <c r="AU588" s="1" t="e">
        <f aca="false">IF(OR(AND(AS588="A",AT588=1),AND(AS588="B",AT588=0)),"A","B")</f>
        <v>#NAME?</v>
      </c>
      <c r="AV588" s="1" t="e">
        <f aca="false">IF(OR(AND(AU588="A",ALEA.ENTRE.BORNES(1,2)=1),AND(AU588="B",ALEA.ENTRE.BORNES(1,4)=1)),1,0)</f>
        <v>#NAME?</v>
      </c>
      <c r="AW588" s="1" t="e">
        <f aca="false">IF(OR(AND(AU588="A",AV588=1),AND(AU588="B",AV588=0)),"A","B")</f>
        <v>#NAME?</v>
      </c>
      <c r="AX588" s="1" t="e">
        <f aca="false">IF(OR(AND(AW588="A",ALEA.ENTRE.BORNES(1,2)=1),AND(AW588="B",ALEA.ENTRE.BORNES(1,4)=1)),1,0)</f>
        <v>#NAME?</v>
      </c>
      <c r="AY588" s="1" t="e">
        <f aca="false">IF(OR(AND(AW588="A",AX588=1),AND(AW588="B",AX588=0)),"A","B")</f>
        <v>#NAME?</v>
      </c>
      <c r="AZ588" s="1" t="e">
        <f aca="false">IF(OR(AND(AY588="A",ALEA.ENTRE.BORNES(1,2)=1),AND(AY588="B",ALEA.ENTRE.BORNES(1,4)=1)),1,0)</f>
        <v>#NAME?</v>
      </c>
      <c r="BA588" s="1" t="e">
        <f aca="false">IF(OR(AND(AY588="A",AZ588=1),AND(AY588="B",AZ588=0)),"A","B")</f>
        <v>#NAME?</v>
      </c>
      <c r="BB588" s="1" t="e">
        <f aca="false">IF(OR(AND(BA588="A",ALEA.ENTRE.BORNES(1,2)=1),AND(BA588="B",ALEA.ENTRE.BORNES(1,4)=1)),1,0)</f>
        <v>#NAME?</v>
      </c>
      <c r="BC588" s="1" t="e">
        <f aca="false">IF(OR(AND(BA588="A",BB588=1),AND(BA588="B",BB588=0)),"A","B")</f>
        <v>#NAME?</v>
      </c>
      <c r="BD588" s="1" t="e">
        <f aca="false">IF(OR(AND(BC588="A",ALEA.ENTRE.BORNES(1,2)=1),AND(BC588="B",ALEA.ENTRE.BORNES(1,4)=1)),1,0)</f>
        <v>#NAME?</v>
      </c>
      <c r="BE588" s="1" t="e">
        <f aca="false">IF(OR(AND(BC588="A",BD588=1),AND(BC588="B",BD588=0)),"A","B")</f>
        <v>#NAME?</v>
      </c>
      <c r="BF588" s="1" t="e">
        <f aca="false">IF(OR(AND(BE588="A",ALEA.ENTRE.BORNES(1,2)=1),AND(BE588="B",ALEA.ENTRE.BORNES(1,4)=1)),1,0)</f>
        <v>#NAME?</v>
      </c>
      <c r="BG588" s="1" t="e">
        <f aca="false">IF(OR(AND(BE588="A",BF588=1),AND(BE588="B",BF588=0)),"A","B")</f>
        <v>#NAME?</v>
      </c>
      <c r="BH588" s="1" t="e">
        <f aca="false">IF(OR(AND(BG588="A",ALEA.ENTRE.BORNES(1,2)=1),AND(BG588="B",ALEA.ENTRE.BORNES(1,4)=1)),1,0)</f>
        <v>#NAME?</v>
      </c>
      <c r="BI588" s="1" t="e">
        <f aca="false">IF(OR(AND(BG588="A",BH588=1),AND(BG588="B",BH588=0)),"A","B")</f>
        <v>#NAME?</v>
      </c>
      <c r="BJ588" s="1" t="e">
        <f aca="false">IF(OR(AND(BI588="A",ALEA.ENTRE.BORNES(1,2)=1),AND(BI588="B",ALEA.ENTRE.BORNES(1,4)=1)),1,0)</f>
        <v>#NAME?</v>
      </c>
      <c r="BK588" s="1" t="e">
        <f aca="false">IF(OR(AND(BI588="A",BJ588=1),AND(BI588="B",BJ588=0)),"A","B")</f>
        <v>#NAME?</v>
      </c>
      <c r="BL588" s="1" t="e">
        <f aca="false">IF(OR(AND(BK588="A",ALEA.ENTRE.BORNES(1,2)=1),AND(BK588="B",ALEA.ENTRE.BORNES(1,4)=1)),1,0)</f>
        <v>#NAME?</v>
      </c>
      <c r="BM588" s="1" t="e">
        <f aca="false">IF(OR(AND(BK588="A",BL588=1),AND(BK588="B",BL588=0)),"A","B")</f>
        <v>#NAME?</v>
      </c>
      <c r="BN588" s="1" t="e">
        <f aca="false">IF(OR(AND(BM588="A",ALEA.ENTRE.BORNES(1,2)=1),AND(BM588="B",ALEA.ENTRE.BORNES(1,4)=1)),1,0)</f>
        <v>#NAME?</v>
      </c>
      <c r="BO588" s="1" t="e">
        <f aca="false">IF(OR(AND(BM588="A",BN588=1),AND(BM588="B",BN588=0)),"A","B")</f>
        <v>#NAME?</v>
      </c>
      <c r="BP588" s="1" t="e">
        <f aca="false">IF(OR(AND(BO588="A",ALEA.ENTRE.BORNES(1,2)=1),AND(BO588="B",ALEA.ENTRE.BORNES(1,4)=1)),1,0)</f>
        <v>#NAME?</v>
      </c>
      <c r="BQ588" s="1" t="e">
        <f aca="false">IF(OR(AND(BO588="A",BP588=1),AND(BO588="B",BP588=0)),"A","B")</f>
        <v>#NAME?</v>
      </c>
      <c r="BR588" s="1" t="e">
        <f aca="false">IF(OR(AND(BQ588="A",ALEA.ENTRE.BORNES(1,2)=1),AND(BQ588="B",ALEA.ENTRE.BORNES(1,4)=1)),1,0)</f>
        <v>#NAME?</v>
      </c>
      <c r="BS588" s="1" t="e">
        <f aca="false">IF(OR(AND(BQ588="A",BR588=1),AND(BQ588="B",BR588=0)),"A","B")</f>
        <v>#NAME?</v>
      </c>
      <c r="BT588" s="1" t="e">
        <f aca="false">IF(OR(AND(BS588="A",ALEA.ENTRE.BORNES(1,2)=1),AND(BS588="B",ALEA.ENTRE.BORNES(1,4)=1)),1,0)</f>
        <v>#NAME?</v>
      </c>
      <c r="BU588" s="1" t="e">
        <f aca="false">IF(OR(AND(BS588="A",BT588=1),AND(BS588="B",BT588=0)),"A","B")</f>
        <v>#NAME?</v>
      </c>
      <c r="BV588" s="1" t="e">
        <f aca="false">IF(OR(AND(BU588="A",ALEA.ENTRE.BORNES(1,2)=1),AND(BU588="B",ALEA.ENTRE.BORNES(1,4)=1)),1,0)</f>
        <v>#NAME?</v>
      </c>
      <c r="BW588" s="1" t="e">
        <f aca="false">IF(OR(AND(BU588="A",BV588=1),AND(BU588="B",BV588=0)),"A","B")</f>
        <v>#NAME?</v>
      </c>
      <c r="BX588" s="1" t="e">
        <f aca="false">IF(OR(AND(BW588="A",ALEA.ENTRE.BORNES(1,2)=1),AND(BW588="B",ALEA.ENTRE.BORNES(1,4)=1)),1,0)</f>
        <v>#NAME?</v>
      </c>
      <c r="BY588" s="1" t="e">
        <f aca="false">IF(OR(AND(BW588="A",BX588=1),AND(BW588="B",BX588=0)),"A","B")</f>
        <v>#NAME?</v>
      </c>
      <c r="BZ588" s="1" t="e">
        <f aca="false">IF(OR(AND(BY588="A",ALEA.ENTRE.BORNES(1,2)=1),AND(BY588="B",ALEA.ENTRE.BORNES(1,4)=1)),1,0)</f>
        <v>#NAME?</v>
      </c>
      <c r="CA588" s="1" t="e">
        <f aca="false">IF(OR(AND(BY588="A",BZ588=1),AND(BY588="B",BZ588=0)),"A","B")</f>
        <v>#NAME?</v>
      </c>
      <c r="CB588" s="1" t="e">
        <f aca="false">IF(OR(AND(CA588="A",ALEA.ENTRE.BORNES(1,2)=1),AND(CA588="B",ALEA.ENTRE.BORNES(1,4)=1)),1,0)</f>
        <v>#NAME?</v>
      </c>
      <c r="CC588" s="1" t="e">
        <f aca="false">IF(OR(AND(CA588="A",CB588=1),AND(CA588="B",CB588=0)),"A","B")</f>
        <v>#NAME?</v>
      </c>
      <c r="CD588" s="1" t="e">
        <f aca="false">IF(OR(AND(CC588="A",ALEA.ENTRE.BORNES(1,2)=1),AND(CC588="B",ALEA.ENTRE.BORNES(1,4)=1)),1,0)</f>
        <v>#NAME?</v>
      </c>
      <c r="CE588" s="1" t="e">
        <f aca="false">IF(OR(AND(CC588="A",CD588=1),AND(CC588="B",CD588=0)),"A","B")</f>
        <v>#NAME?</v>
      </c>
      <c r="CF588" s="1" t="e">
        <f aca="false">IF(OR(AND(CE588="A",ALEA.ENTRE.BORNES(1,2)=1),AND(CE588="B",ALEA.ENTRE.BORNES(1,4)=1)),1,0)</f>
        <v>#NAME?</v>
      </c>
      <c r="CG588" s="1" t="e">
        <f aca="false">IF(OR(AND(CE588="A",CF588=1),AND(CE588="B",CF588=0)),"A","B")</f>
        <v>#NAME?</v>
      </c>
      <c r="CH588" s="1" t="e">
        <f aca="false">IF(OR(AND(CG588="A",ALEA.ENTRE.BORNES(1,2)=1),AND(CG588="B",ALEA.ENTRE.BORNES(1,4)=1)),1,0)</f>
        <v>#NAME?</v>
      </c>
      <c r="CI588" s="1" t="e">
        <f aca="false">IF(OR(AND(CG588="A",CH588=1),AND(CG588="B",CH588=0)),"A","B")</f>
        <v>#NAME?</v>
      </c>
      <c r="CJ588" s="1" t="e">
        <f aca="false">IF(OR(AND(CI588="A",ALEA.ENTRE.BORNES(1,2)=1),AND(CI588="B",ALEA.ENTRE.BORNES(1,4)=1)),1,0)</f>
        <v>#NAME?</v>
      </c>
      <c r="CK588" s="1" t="e">
        <f aca="false">IF(OR(AND(CI588="A",CJ588=1),AND(CI588="B",CJ588=0)),"A","B")</f>
        <v>#NAME?</v>
      </c>
      <c r="CL588" s="1" t="e">
        <f aca="false">IF(OR(AND(CK588="A",ALEA.ENTRE.BORNES(1,2)=1),AND(CK588="B",ALEA.ENTRE.BORNES(1,4)=1)),1,0)</f>
        <v>#NAME?</v>
      </c>
      <c r="CM588" s="1" t="e">
        <f aca="false">IF(OR(AND(CK588="A",CL588=1),AND(CK588="B",CL588=0)),"A","B")</f>
        <v>#NAME?</v>
      </c>
      <c r="CN588" s="1" t="e">
        <f aca="false">IF(OR(AND(CM588="A",ALEA.ENTRE.BORNES(1,2)=1),AND(CM588="B",ALEA.ENTRE.BORNES(1,4)=1)),1,0)</f>
        <v>#NAME?</v>
      </c>
      <c r="CO588" s="1" t="e">
        <f aca="false">IF(OR(AND(CM588="A",CN588=1),AND(CM588="B",CN588=0)),"A","B")</f>
        <v>#NAME?</v>
      </c>
      <c r="CP588" s="1" t="e">
        <f aca="false">IF(OR(AND(CO588="A",ALEA.ENTRE.BORNES(1,2)=1),AND(CO588="B",ALEA.ENTRE.BORNES(1,4)=1)),1,0)</f>
        <v>#NAME?</v>
      </c>
      <c r="CQ588" s="1" t="e">
        <f aca="false">IF(OR(AND(CO588="A",CP588=1),AND(CO588="B",CP588=0)),"A","B")</f>
        <v>#NAME?</v>
      </c>
      <c r="CR588" s="1" t="e">
        <f aca="false">IF(OR(AND(CQ588="A",ALEA.ENTRE.BORNES(1,2)=1),AND(CQ588="B",ALEA.ENTRE.BORNES(1,4)=1)),1,0)</f>
        <v>#NAME?</v>
      </c>
      <c r="CS588" s="1" t="e">
        <f aca="false">IF(OR(AND(CQ588="A",CR588=1),AND(CQ588="B",CR588=0)),"A","B")</f>
        <v>#NAME?</v>
      </c>
      <c r="CT588" s="1" t="e">
        <f aca="false">IF(OR(AND(CS588="A",ALEA.ENTRE.BORNES(1,2)=1),AND(CS588="B",ALEA.ENTRE.BORNES(1,4)=1)),1,0)</f>
        <v>#NAME?</v>
      </c>
      <c r="CU588" s="1" t="e">
        <f aca="false">IF(OR(AND(CS588="A",CT588=1),AND(CS588="B",CT588=0)),"A","B")</f>
        <v>#NAME?</v>
      </c>
      <c r="CV588" s="1" t="e">
        <f aca="false">IF(OR(AND(CU588="A",ALEA.ENTRE.BORNES(1,2)=1),AND(CU588="B",ALEA.ENTRE.BORNES(1,4)=1)),1,0)</f>
        <v>#NAME?</v>
      </c>
      <c r="CW588" s="1" t="e">
        <f aca="false">IF(OR(AND(CU588="A",CV588=1),AND(CU588="B",CV588=0)),"A","B")</f>
        <v>#NAME?</v>
      </c>
      <c r="CX588" s="1" t="e">
        <f aca="false">IF(OR(AND(CW588="A",ALEA.ENTRE.BORNES(1,2)=1),AND(CW588="B",ALEA.ENTRE.BORNES(1,4)=1)),1,0)</f>
        <v>#NAME?</v>
      </c>
    </row>
    <row r="589" customFormat="false" ht="12.75" hidden="false" customHeight="false" outlineLevel="0" collapsed="false">
      <c r="A589" s="1" t="n">
        <v>588</v>
      </c>
      <c r="B589" s="1" t="e">
        <f aca="false">IF(ALEA.ENTRE.BORNES(1,2)=1,"A","B")</f>
        <v>#NAME?</v>
      </c>
      <c r="C589" s="1" t="e">
        <f aca="false">B589</f>
        <v>#NAME?</v>
      </c>
      <c r="D589" s="1" t="e">
        <f aca="false">IF(OR(AND(C589="A",ALEA.ENTRE.BORNES(1,2)=1),AND(C589="B",ALEA.ENTRE.BORNES(1,4)=1)),1,0)</f>
        <v>#NAME?</v>
      </c>
      <c r="E589" s="1" t="e">
        <f aca="false">IF(OR(AND(C589="A",D589=1),AND(C589="B",D589=0)),"A","B")</f>
        <v>#NAME?</v>
      </c>
      <c r="F589" s="1" t="e">
        <f aca="false">IF(OR(AND(E589="A",ALEA.ENTRE.BORNES(1,2)=1),AND(E589="B",ALEA.ENTRE.BORNES(1,4)=1)),1,0)</f>
        <v>#NAME?</v>
      </c>
      <c r="G589" s="1" t="e">
        <f aca="false">IF(OR(AND(E589="A",F589=1),AND(E589="B",F589=0)),"A","B")</f>
        <v>#NAME?</v>
      </c>
      <c r="H589" s="1" t="e">
        <f aca="false">IF(OR(AND(G589="A",ALEA.ENTRE.BORNES(1,2)=1),AND(G589="B",ALEA.ENTRE.BORNES(1,4)=1)),1,0)</f>
        <v>#NAME?</v>
      </c>
      <c r="I589" s="1" t="e">
        <f aca="false">IF(OR(AND(G589="A",H589=1),AND(G589="B",H589=0)),"A","B")</f>
        <v>#NAME?</v>
      </c>
      <c r="J589" s="1" t="e">
        <f aca="false">IF(OR(AND(I589="A",ALEA.ENTRE.BORNES(1,2)=1),AND(I589="B",ALEA.ENTRE.BORNES(1,4)=1)),1,0)</f>
        <v>#NAME?</v>
      </c>
      <c r="K589" s="1" t="e">
        <f aca="false">IF(OR(AND(I589="A",J589=1),AND(I589="B",J589=0)),"A","B")</f>
        <v>#NAME?</v>
      </c>
      <c r="L589" s="1" t="e">
        <f aca="false">IF(OR(AND(K589="A",ALEA.ENTRE.BORNES(1,2)=1),AND(K589="B",ALEA.ENTRE.BORNES(1,4)=1)),1,0)</f>
        <v>#NAME?</v>
      </c>
      <c r="M589" s="1" t="e">
        <f aca="false">IF(OR(AND(K589="A",L589=1),AND(K589="B",L589=0)),"A","B")</f>
        <v>#NAME?</v>
      </c>
      <c r="N589" s="1" t="e">
        <f aca="false">IF(OR(AND(M589="A",ALEA.ENTRE.BORNES(1,2)=1),AND(M589="B",ALEA.ENTRE.BORNES(1,4)=1)),1,0)</f>
        <v>#NAME?</v>
      </c>
      <c r="O589" s="1" t="e">
        <f aca="false">IF(OR(AND(M589="A",N589=1),AND(M589="B",N589=0)),"A","B")</f>
        <v>#NAME?</v>
      </c>
      <c r="P589" s="1" t="e">
        <f aca="false">IF(OR(AND(O589="A",ALEA.ENTRE.BORNES(1,2)=1),AND(O589="B",ALEA.ENTRE.BORNES(1,4)=1)),1,0)</f>
        <v>#NAME?</v>
      </c>
      <c r="Q589" s="1" t="e">
        <f aca="false">IF(OR(AND(O589="A",P589=1),AND(O589="B",P589=0)),"A","B")</f>
        <v>#NAME?</v>
      </c>
      <c r="R589" s="1" t="e">
        <f aca="false">IF(OR(AND(Q589="A",ALEA.ENTRE.BORNES(1,2)=1),AND(Q589="B",ALEA.ENTRE.BORNES(1,4)=1)),1,0)</f>
        <v>#NAME?</v>
      </c>
      <c r="S589" s="1" t="e">
        <f aca="false">IF(OR(AND(Q589="A",R589=1),AND(Q589="B",R589=0)),"A","B")</f>
        <v>#NAME?</v>
      </c>
      <c r="T589" s="1" t="e">
        <f aca="false">IF(OR(AND(S589="A",ALEA.ENTRE.BORNES(1,2)=1),AND(S589="B",ALEA.ENTRE.BORNES(1,4)=1)),1,0)</f>
        <v>#NAME?</v>
      </c>
      <c r="U589" s="1" t="e">
        <f aca="false">IF(OR(AND(S589="A",T589=1),AND(S589="B",T589=0)),"A","B")</f>
        <v>#NAME?</v>
      </c>
      <c r="V589" s="1" t="e">
        <f aca="false">IF(OR(AND(U589="A",ALEA.ENTRE.BORNES(1,2)=1),AND(U589="B",ALEA.ENTRE.BORNES(1,4)=1)),1,0)</f>
        <v>#NAME?</v>
      </c>
      <c r="W589" s="1" t="e">
        <f aca="false">IF(OR(AND(U589="A",V589=1),AND(U589="B",V589=0)),"A","B")</f>
        <v>#NAME?</v>
      </c>
      <c r="X589" s="1" t="e">
        <f aca="false">IF(OR(AND(W589="A",ALEA.ENTRE.BORNES(1,2)=1),AND(W589="B",ALEA.ENTRE.BORNES(1,4)=1)),1,0)</f>
        <v>#NAME?</v>
      </c>
      <c r="Y589" s="1" t="e">
        <f aca="false">IF(OR(AND(W589="A",X589=1),AND(W589="B",X589=0)),"A","B")</f>
        <v>#NAME?</v>
      </c>
      <c r="Z589" s="1" t="e">
        <f aca="false">IF(OR(AND(Y589="A",ALEA.ENTRE.BORNES(1,2)=1),AND(Y589="B",ALEA.ENTRE.BORNES(1,4)=1)),1,0)</f>
        <v>#NAME?</v>
      </c>
      <c r="AA589" s="1" t="e">
        <f aca="false">IF(OR(AND(Y589="A",Z589=1),AND(Y589="B",Z589=0)),"A","B")</f>
        <v>#NAME?</v>
      </c>
      <c r="AB589" s="1" t="e">
        <f aca="false">IF(OR(AND(AA589="A",ALEA.ENTRE.BORNES(1,2)=1),AND(AA589="B",ALEA.ENTRE.BORNES(1,4)=1)),1,0)</f>
        <v>#NAME?</v>
      </c>
      <c r="AC589" s="1" t="e">
        <f aca="false">IF(OR(AND(AA589="A",AB589=1),AND(AA589="B",AB589=0)),"A","B")</f>
        <v>#NAME?</v>
      </c>
      <c r="AD589" s="1" t="e">
        <f aca="false">IF(OR(AND(AC589="A",ALEA.ENTRE.BORNES(1,2)=1),AND(AC589="B",ALEA.ENTRE.BORNES(1,4)=1)),1,0)</f>
        <v>#NAME?</v>
      </c>
      <c r="AE589" s="1" t="e">
        <f aca="false">IF(OR(AND(AC589="A",AD589=1),AND(AC589="B",AD589=0)),"A","B")</f>
        <v>#NAME?</v>
      </c>
      <c r="AF589" s="1" t="e">
        <f aca="false">IF(OR(AND(AE589="A",ALEA.ENTRE.BORNES(1,2)=1),AND(AE589="B",ALEA.ENTRE.BORNES(1,4)=1)),1,0)</f>
        <v>#NAME?</v>
      </c>
      <c r="AG589" s="1" t="e">
        <f aca="false">IF(OR(AND(AE589="A",AF589=1),AND(AE589="B",AF589=0)),"A","B")</f>
        <v>#NAME?</v>
      </c>
      <c r="AH589" s="1" t="e">
        <f aca="false">IF(OR(AND(AG589="A",ALEA.ENTRE.BORNES(1,2)=1),AND(AG589="B",ALEA.ENTRE.BORNES(1,4)=1)),1,0)</f>
        <v>#NAME?</v>
      </c>
      <c r="AI589" s="1" t="e">
        <f aca="false">IF(OR(AND(AG589="A",AH589=1),AND(AG589="B",AH589=0)),"A","B")</f>
        <v>#NAME?</v>
      </c>
      <c r="AJ589" s="1" t="e">
        <f aca="false">IF(OR(AND(AI589="A",ALEA.ENTRE.BORNES(1,2)=1),AND(AI589="B",ALEA.ENTRE.BORNES(1,4)=1)),1,0)</f>
        <v>#NAME?</v>
      </c>
      <c r="AK589" s="1" t="e">
        <f aca="false">IF(OR(AND(AI589="A",AJ589=1),AND(AI589="B",AJ589=0)),"A","B")</f>
        <v>#NAME?</v>
      </c>
      <c r="AL589" s="1" t="e">
        <f aca="false">IF(OR(AND(AK589="A",ALEA.ENTRE.BORNES(1,2)=1),AND(AK589="B",ALEA.ENTRE.BORNES(1,4)=1)),1,0)</f>
        <v>#NAME?</v>
      </c>
      <c r="AM589" s="1" t="e">
        <f aca="false">IF(OR(AND(AK589="A",AL589=1),AND(AK589="B",AL589=0)),"A","B")</f>
        <v>#NAME?</v>
      </c>
      <c r="AN589" s="1" t="e">
        <f aca="false">IF(OR(AND(AM589="A",ALEA.ENTRE.BORNES(1,2)=1),AND(AM589="B",ALEA.ENTRE.BORNES(1,4)=1)),1,0)</f>
        <v>#NAME?</v>
      </c>
      <c r="AO589" s="1" t="e">
        <f aca="false">IF(OR(AND(AM589="A",AN589=1),AND(AM589="B",AN589=0)),"A","B")</f>
        <v>#NAME?</v>
      </c>
      <c r="AP589" s="1" t="e">
        <f aca="false">IF(OR(AND(AO589="A",ALEA.ENTRE.BORNES(1,2)=1),AND(AO589="B",ALEA.ENTRE.BORNES(1,4)=1)),1,0)</f>
        <v>#NAME?</v>
      </c>
      <c r="AQ589" s="1" t="e">
        <f aca="false">IF(OR(AND(AO589="A",AP589=1),AND(AO589="B",AP589=0)),"A","B")</f>
        <v>#NAME?</v>
      </c>
      <c r="AR589" s="1" t="e">
        <f aca="false">IF(OR(AND(AQ589="A",ALEA.ENTRE.BORNES(1,2)=1),AND(AQ589="B",ALEA.ENTRE.BORNES(1,4)=1)),1,0)</f>
        <v>#NAME?</v>
      </c>
      <c r="AS589" s="1" t="e">
        <f aca="false">IF(OR(AND(AQ589="A",AR589=1),AND(AQ589="B",AR589=0)),"A","B")</f>
        <v>#NAME?</v>
      </c>
      <c r="AT589" s="1" t="e">
        <f aca="false">IF(OR(AND(AS589="A",ALEA.ENTRE.BORNES(1,2)=1),AND(AS589="B",ALEA.ENTRE.BORNES(1,4)=1)),1,0)</f>
        <v>#NAME?</v>
      </c>
      <c r="AU589" s="1" t="e">
        <f aca="false">IF(OR(AND(AS589="A",AT589=1),AND(AS589="B",AT589=0)),"A","B")</f>
        <v>#NAME?</v>
      </c>
      <c r="AV589" s="1" t="e">
        <f aca="false">IF(OR(AND(AU589="A",ALEA.ENTRE.BORNES(1,2)=1),AND(AU589="B",ALEA.ENTRE.BORNES(1,4)=1)),1,0)</f>
        <v>#NAME?</v>
      </c>
      <c r="AW589" s="1" t="e">
        <f aca="false">IF(OR(AND(AU589="A",AV589=1),AND(AU589="B",AV589=0)),"A","B")</f>
        <v>#NAME?</v>
      </c>
      <c r="AX589" s="1" t="e">
        <f aca="false">IF(OR(AND(AW589="A",ALEA.ENTRE.BORNES(1,2)=1),AND(AW589="B",ALEA.ENTRE.BORNES(1,4)=1)),1,0)</f>
        <v>#NAME?</v>
      </c>
      <c r="AY589" s="1" t="e">
        <f aca="false">IF(OR(AND(AW589="A",AX589=1),AND(AW589="B",AX589=0)),"A","B")</f>
        <v>#NAME?</v>
      </c>
      <c r="AZ589" s="1" t="e">
        <f aca="false">IF(OR(AND(AY589="A",ALEA.ENTRE.BORNES(1,2)=1),AND(AY589="B",ALEA.ENTRE.BORNES(1,4)=1)),1,0)</f>
        <v>#NAME?</v>
      </c>
      <c r="BA589" s="1" t="e">
        <f aca="false">IF(OR(AND(AY589="A",AZ589=1),AND(AY589="B",AZ589=0)),"A","B")</f>
        <v>#NAME?</v>
      </c>
      <c r="BB589" s="1" t="e">
        <f aca="false">IF(OR(AND(BA589="A",ALEA.ENTRE.BORNES(1,2)=1),AND(BA589="B",ALEA.ENTRE.BORNES(1,4)=1)),1,0)</f>
        <v>#NAME?</v>
      </c>
      <c r="BC589" s="1" t="e">
        <f aca="false">IF(OR(AND(BA589="A",BB589=1),AND(BA589="B",BB589=0)),"A","B")</f>
        <v>#NAME?</v>
      </c>
      <c r="BD589" s="1" t="e">
        <f aca="false">IF(OR(AND(BC589="A",ALEA.ENTRE.BORNES(1,2)=1),AND(BC589="B",ALEA.ENTRE.BORNES(1,4)=1)),1,0)</f>
        <v>#NAME?</v>
      </c>
      <c r="BE589" s="1" t="e">
        <f aca="false">IF(OR(AND(BC589="A",BD589=1),AND(BC589="B",BD589=0)),"A","B")</f>
        <v>#NAME?</v>
      </c>
      <c r="BF589" s="1" t="e">
        <f aca="false">IF(OR(AND(BE589="A",ALEA.ENTRE.BORNES(1,2)=1),AND(BE589="B",ALEA.ENTRE.BORNES(1,4)=1)),1,0)</f>
        <v>#NAME?</v>
      </c>
      <c r="BG589" s="1" t="e">
        <f aca="false">IF(OR(AND(BE589="A",BF589=1),AND(BE589="B",BF589=0)),"A","B")</f>
        <v>#NAME?</v>
      </c>
      <c r="BH589" s="1" t="e">
        <f aca="false">IF(OR(AND(BG589="A",ALEA.ENTRE.BORNES(1,2)=1),AND(BG589="B",ALEA.ENTRE.BORNES(1,4)=1)),1,0)</f>
        <v>#NAME?</v>
      </c>
      <c r="BI589" s="1" t="e">
        <f aca="false">IF(OR(AND(BG589="A",BH589=1),AND(BG589="B",BH589=0)),"A","B")</f>
        <v>#NAME?</v>
      </c>
      <c r="BJ589" s="1" t="e">
        <f aca="false">IF(OR(AND(BI589="A",ALEA.ENTRE.BORNES(1,2)=1),AND(BI589="B",ALEA.ENTRE.BORNES(1,4)=1)),1,0)</f>
        <v>#NAME?</v>
      </c>
      <c r="BK589" s="1" t="e">
        <f aca="false">IF(OR(AND(BI589="A",BJ589=1),AND(BI589="B",BJ589=0)),"A","B")</f>
        <v>#NAME?</v>
      </c>
      <c r="BL589" s="1" t="e">
        <f aca="false">IF(OR(AND(BK589="A",ALEA.ENTRE.BORNES(1,2)=1),AND(BK589="B",ALEA.ENTRE.BORNES(1,4)=1)),1,0)</f>
        <v>#NAME?</v>
      </c>
      <c r="BM589" s="1" t="e">
        <f aca="false">IF(OR(AND(BK589="A",BL589=1),AND(BK589="B",BL589=0)),"A","B")</f>
        <v>#NAME?</v>
      </c>
      <c r="BN589" s="1" t="e">
        <f aca="false">IF(OR(AND(BM589="A",ALEA.ENTRE.BORNES(1,2)=1),AND(BM589="B",ALEA.ENTRE.BORNES(1,4)=1)),1,0)</f>
        <v>#NAME?</v>
      </c>
      <c r="BO589" s="1" t="e">
        <f aca="false">IF(OR(AND(BM589="A",BN589=1),AND(BM589="B",BN589=0)),"A","B")</f>
        <v>#NAME?</v>
      </c>
      <c r="BP589" s="1" t="e">
        <f aca="false">IF(OR(AND(BO589="A",ALEA.ENTRE.BORNES(1,2)=1),AND(BO589="B",ALEA.ENTRE.BORNES(1,4)=1)),1,0)</f>
        <v>#NAME?</v>
      </c>
      <c r="BQ589" s="1" t="e">
        <f aca="false">IF(OR(AND(BO589="A",BP589=1),AND(BO589="B",BP589=0)),"A","B")</f>
        <v>#NAME?</v>
      </c>
      <c r="BR589" s="1" t="e">
        <f aca="false">IF(OR(AND(BQ589="A",ALEA.ENTRE.BORNES(1,2)=1),AND(BQ589="B",ALEA.ENTRE.BORNES(1,4)=1)),1,0)</f>
        <v>#NAME?</v>
      </c>
      <c r="BS589" s="1" t="e">
        <f aca="false">IF(OR(AND(BQ589="A",BR589=1),AND(BQ589="B",BR589=0)),"A","B")</f>
        <v>#NAME?</v>
      </c>
      <c r="BT589" s="1" t="e">
        <f aca="false">IF(OR(AND(BS589="A",ALEA.ENTRE.BORNES(1,2)=1),AND(BS589="B",ALEA.ENTRE.BORNES(1,4)=1)),1,0)</f>
        <v>#NAME?</v>
      </c>
      <c r="BU589" s="1" t="e">
        <f aca="false">IF(OR(AND(BS589="A",BT589=1),AND(BS589="B",BT589=0)),"A","B")</f>
        <v>#NAME?</v>
      </c>
      <c r="BV589" s="1" t="e">
        <f aca="false">IF(OR(AND(BU589="A",ALEA.ENTRE.BORNES(1,2)=1),AND(BU589="B",ALEA.ENTRE.BORNES(1,4)=1)),1,0)</f>
        <v>#NAME?</v>
      </c>
      <c r="BW589" s="1" t="e">
        <f aca="false">IF(OR(AND(BU589="A",BV589=1),AND(BU589="B",BV589=0)),"A","B")</f>
        <v>#NAME?</v>
      </c>
      <c r="BX589" s="1" t="e">
        <f aca="false">IF(OR(AND(BW589="A",ALEA.ENTRE.BORNES(1,2)=1),AND(BW589="B",ALEA.ENTRE.BORNES(1,4)=1)),1,0)</f>
        <v>#NAME?</v>
      </c>
      <c r="BY589" s="1" t="e">
        <f aca="false">IF(OR(AND(BW589="A",BX589=1),AND(BW589="B",BX589=0)),"A","B")</f>
        <v>#NAME?</v>
      </c>
      <c r="BZ589" s="1" t="e">
        <f aca="false">IF(OR(AND(BY589="A",ALEA.ENTRE.BORNES(1,2)=1),AND(BY589="B",ALEA.ENTRE.BORNES(1,4)=1)),1,0)</f>
        <v>#NAME?</v>
      </c>
      <c r="CA589" s="1" t="e">
        <f aca="false">IF(OR(AND(BY589="A",BZ589=1),AND(BY589="B",BZ589=0)),"A","B")</f>
        <v>#NAME?</v>
      </c>
      <c r="CB589" s="1" t="e">
        <f aca="false">IF(OR(AND(CA589="A",ALEA.ENTRE.BORNES(1,2)=1),AND(CA589="B",ALEA.ENTRE.BORNES(1,4)=1)),1,0)</f>
        <v>#NAME?</v>
      </c>
      <c r="CC589" s="1" t="e">
        <f aca="false">IF(OR(AND(CA589="A",CB589=1),AND(CA589="B",CB589=0)),"A","B")</f>
        <v>#NAME?</v>
      </c>
      <c r="CD589" s="1" t="e">
        <f aca="false">IF(OR(AND(CC589="A",ALEA.ENTRE.BORNES(1,2)=1),AND(CC589="B",ALEA.ENTRE.BORNES(1,4)=1)),1,0)</f>
        <v>#NAME?</v>
      </c>
      <c r="CE589" s="1" t="e">
        <f aca="false">IF(OR(AND(CC589="A",CD589=1),AND(CC589="B",CD589=0)),"A","B")</f>
        <v>#NAME?</v>
      </c>
      <c r="CF589" s="1" t="e">
        <f aca="false">IF(OR(AND(CE589="A",ALEA.ENTRE.BORNES(1,2)=1),AND(CE589="B",ALEA.ENTRE.BORNES(1,4)=1)),1,0)</f>
        <v>#NAME?</v>
      </c>
      <c r="CG589" s="1" t="e">
        <f aca="false">IF(OR(AND(CE589="A",CF589=1),AND(CE589="B",CF589=0)),"A","B")</f>
        <v>#NAME?</v>
      </c>
      <c r="CH589" s="1" t="e">
        <f aca="false">IF(OR(AND(CG589="A",ALEA.ENTRE.BORNES(1,2)=1),AND(CG589="B",ALEA.ENTRE.BORNES(1,4)=1)),1,0)</f>
        <v>#NAME?</v>
      </c>
      <c r="CI589" s="1" t="e">
        <f aca="false">IF(OR(AND(CG589="A",CH589=1),AND(CG589="B",CH589=0)),"A","B")</f>
        <v>#NAME?</v>
      </c>
      <c r="CJ589" s="1" t="e">
        <f aca="false">IF(OR(AND(CI589="A",ALEA.ENTRE.BORNES(1,2)=1),AND(CI589="B",ALEA.ENTRE.BORNES(1,4)=1)),1,0)</f>
        <v>#NAME?</v>
      </c>
      <c r="CK589" s="1" t="e">
        <f aca="false">IF(OR(AND(CI589="A",CJ589=1),AND(CI589="B",CJ589=0)),"A","B")</f>
        <v>#NAME?</v>
      </c>
      <c r="CL589" s="1" t="e">
        <f aca="false">IF(OR(AND(CK589="A",ALEA.ENTRE.BORNES(1,2)=1),AND(CK589="B",ALEA.ENTRE.BORNES(1,4)=1)),1,0)</f>
        <v>#NAME?</v>
      </c>
      <c r="CM589" s="1" t="e">
        <f aca="false">IF(OR(AND(CK589="A",CL589=1),AND(CK589="B",CL589=0)),"A","B")</f>
        <v>#NAME?</v>
      </c>
      <c r="CN589" s="1" t="e">
        <f aca="false">IF(OR(AND(CM589="A",ALEA.ENTRE.BORNES(1,2)=1),AND(CM589="B",ALEA.ENTRE.BORNES(1,4)=1)),1,0)</f>
        <v>#NAME?</v>
      </c>
      <c r="CO589" s="1" t="e">
        <f aca="false">IF(OR(AND(CM589="A",CN589=1),AND(CM589="B",CN589=0)),"A","B")</f>
        <v>#NAME?</v>
      </c>
      <c r="CP589" s="1" t="e">
        <f aca="false">IF(OR(AND(CO589="A",ALEA.ENTRE.BORNES(1,2)=1),AND(CO589="B",ALEA.ENTRE.BORNES(1,4)=1)),1,0)</f>
        <v>#NAME?</v>
      </c>
      <c r="CQ589" s="1" t="e">
        <f aca="false">IF(OR(AND(CO589="A",CP589=1),AND(CO589="B",CP589=0)),"A","B")</f>
        <v>#NAME?</v>
      </c>
      <c r="CR589" s="1" t="e">
        <f aca="false">IF(OR(AND(CQ589="A",ALEA.ENTRE.BORNES(1,2)=1),AND(CQ589="B",ALEA.ENTRE.BORNES(1,4)=1)),1,0)</f>
        <v>#NAME?</v>
      </c>
      <c r="CS589" s="1" t="e">
        <f aca="false">IF(OR(AND(CQ589="A",CR589=1),AND(CQ589="B",CR589=0)),"A","B")</f>
        <v>#NAME?</v>
      </c>
      <c r="CT589" s="1" t="e">
        <f aca="false">IF(OR(AND(CS589="A",ALEA.ENTRE.BORNES(1,2)=1),AND(CS589="B",ALEA.ENTRE.BORNES(1,4)=1)),1,0)</f>
        <v>#NAME?</v>
      </c>
      <c r="CU589" s="1" t="e">
        <f aca="false">IF(OR(AND(CS589="A",CT589=1),AND(CS589="B",CT589=0)),"A","B")</f>
        <v>#NAME?</v>
      </c>
      <c r="CV589" s="1" t="e">
        <f aca="false">IF(OR(AND(CU589="A",ALEA.ENTRE.BORNES(1,2)=1),AND(CU589="B",ALEA.ENTRE.BORNES(1,4)=1)),1,0)</f>
        <v>#NAME?</v>
      </c>
      <c r="CW589" s="1" t="e">
        <f aca="false">IF(OR(AND(CU589="A",CV589=1),AND(CU589="B",CV589=0)),"A","B")</f>
        <v>#NAME?</v>
      </c>
      <c r="CX589" s="1" t="e">
        <f aca="false">IF(OR(AND(CW589="A",ALEA.ENTRE.BORNES(1,2)=1),AND(CW589="B",ALEA.ENTRE.BORNES(1,4)=1)),1,0)</f>
        <v>#NAME?</v>
      </c>
    </row>
    <row r="590" customFormat="false" ht="12.75" hidden="false" customHeight="false" outlineLevel="0" collapsed="false">
      <c r="A590" s="1" t="n">
        <v>589</v>
      </c>
      <c r="B590" s="1" t="e">
        <f aca="false">IF(ALEA.ENTRE.BORNES(1,2)=1,"A","B")</f>
        <v>#NAME?</v>
      </c>
      <c r="C590" s="1" t="e">
        <f aca="false">B590</f>
        <v>#NAME?</v>
      </c>
      <c r="D590" s="1" t="e">
        <f aca="false">IF(OR(AND(C590="A",ALEA.ENTRE.BORNES(1,2)=1),AND(C590="B",ALEA.ENTRE.BORNES(1,4)=1)),1,0)</f>
        <v>#NAME?</v>
      </c>
      <c r="E590" s="1" t="e">
        <f aca="false">IF(OR(AND(C590="A",D590=1),AND(C590="B",D590=0)),"A","B")</f>
        <v>#NAME?</v>
      </c>
      <c r="F590" s="1" t="e">
        <f aca="false">IF(OR(AND(E590="A",ALEA.ENTRE.BORNES(1,2)=1),AND(E590="B",ALEA.ENTRE.BORNES(1,4)=1)),1,0)</f>
        <v>#NAME?</v>
      </c>
      <c r="G590" s="1" t="e">
        <f aca="false">IF(OR(AND(E590="A",F590=1),AND(E590="B",F590=0)),"A","B")</f>
        <v>#NAME?</v>
      </c>
      <c r="H590" s="1" t="e">
        <f aca="false">IF(OR(AND(G590="A",ALEA.ENTRE.BORNES(1,2)=1),AND(G590="B",ALEA.ENTRE.BORNES(1,4)=1)),1,0)</f>
        <v>#NAME?</v>
      </c>
      <c r="I590" s="1" t="e">
        <f aca="false">IF(OR(AND(G590="A",H590=1),AND(G590="B",H590=0)),"A","B")</f>
        <v>#NAME?</v>
      </c>
      <c r="J590" s="1" t="e">
        <f aca="false">IF(OR(AND(I590="A",ALEA.ENTRE.BORNES(1,2)=1),AND(I590="B",ALEA.ENTRE.BORNES(1,4)=1)),1,0)</f>
        <v>#NAME?</v>
      </c>
      <c r="K590" s="1" t="e">
        <f aca="false">IF(OR(AND(I590="A",J590=1),AND(I590="B",J590=0)),"A","B")</f>
        <v>#NAME?</v>
      </c>
      <c r="L590" s="1" t="e">
        <f aca="false">IF(OR(AND(K590="A",ALEA.ENTRE.BORNES(1,2)=1),AND(K590="B",ALEA.ENTRE.BORNES(1,4)=1)),1,0)</f>
        <v>#NAME?</v>
      </c>
      <c r="M590" s="1" t="e">
        <f aca="false">IF(OR(AND(K590="A",L590=1),AND(K590="B",L590=0)),"A","B")</f>
        <v>#NAME?</v>
      </c>
      <c r="N590" s="1" t="e">
        <f aca="false">IF(OR(AND(M590="A",ALEA.ENTRE.BORNES(1,2)=1),AND(M590="B",ALEA.ENTRE.BORNES(1,4)=1)),1,0)</f>
        <v>#NAME?</v>
      </c>
      <c r="O590" s="1" t="e">
        <f aca="false">IF(OR(AND(M590="A",N590=1),AND(M590="B",N590=0)),"A","B")</f>
        <v>#NAME?</v>
      </c>
      <c r="P590" s="1" t="e">
        <f aca="false">IF(OR(AND(O590="A",ALEA.ENTRE.BORNES(1,2)=1),AND(O590="B",ALEA.ENTRE.BORNES(1,4)=1)),1,0)</f>
        <v>#NAME?</v>
      </c>
      <c r="Q590" s="1" t="e">
        <f aca="false">IF(OR(AND(O590="A",P590=1),AND(O590="B",P590=0)),"A","B")</f>
        <v>#NAME?</v>
      </c>
      <c r="R590" s="1" t="e">
        <f aca="false">IF(OR(AND(Q590="A",ALEA.ENTRE.BORNES(1,2)=1),AND(Q590="B",ALEA.ENTRE.BORNES(1,4)=1)),1,0)</f>
        <v>#NAME?</v>
      </c>
      <c r="S590" s="1" t="e">
        <f aca="false">IF(OR(AND(Q590="A",R590=1),AND(Q590="B",R590=0)),"A","B")</f>
        <v>#NAME?</v>
      </c>
      <c r="T590" s="1" t="e">
        <f aca="false">IF(OR(AND(S590="A",ALEA.ENTRE.BORNES(1,2)=1),AND(S590="B",ALEA.ENTRE.BORNES(1,4)=1)),1,0)</f>
        <v>#NAME?</v>
      </c>
      <c r="U590" s="1" t="e">
        <f aca="false">IF(OR(AND(S590="A",T590=1),AND(S590="B",T590=0)),"A","B")</f>
        <v>#NAME?</v>
      </c>
      <c r="V590" s="1" t="e">
        <f aca="false">IF(OR(AND(U590="A",ALEA.ENTRE.BORNES(1,2)=1),AND(U590="B",ALEA.ENTRE.BORNES(1,4)=1)),1,0)</f>
        <v>#NAME?</v>
      </c>
      <c r="W590" s="1" t="e">
        <f aca="false">IF(OR(AND(U590="A",V590=1),AND(U590="B",V590=0)),"A","B")</f>
        <v>#NAME?</v>
      </c>
      <c r="X590" s="1" t="e">
        <f aca="false">IF(OR(AND(W590="A",ALEA.ENTRE.BORNES(1,2)=1),AND(W590="B",ALEA.ENTRE.BORNES(1,4)=1)),1,0)</f>
        <v>#NAME?</v>
      </c>
      <c r="Y590" s="1" t="e">
        <f aca="false">IF(OR(AND(W590="A",X590=1),AND(W590="B",X590=0)),"A","B")</f>
        <v>#NAME?</v>
      </c>
      <c r="Z590" s="1" t="e">
        <f aca="false">IF(OR(AND(Y590="A",ALEA.ENTRE.BORNES(1,2)=1),AND(Y590="B",ALEA.ENTRE.BORNES(1,4)=1)),1,0)</f>
        <v>#NAME?</v>
      </c>
      <c r="AA590" s="1" t="e">
        <f aca="false">IF(OR(AND(Y590="A",Z590=1),AND(Y590="B",Z590=0)),"A","B")</f>
        <v>#NAME?</v>
      </c>
      <c r="AB590" s="1" t="e">
        <f aca="false">IF(OR(AND(AA590="A",ALEA.ENTRE.BORNES(1,2)=1),AND(AA590="B",ALEA.ENTRE.BORNES(1,4)=1)),1,0)</f>
        <v>#NAME?</v>
      </c>
      <c r="AC590" s="1" t="e">
        <f aca="false">IF(OR(AND(AA590="A",AB590=1),AND(AA590="B",AB590=0)),"A","B")</f>
        <v>#NAME?</v>
      </c>
      <c r="AD590" s="1" t="e">
        <f aca="false">IF(OR(AND(AC590="A",ALEA.ENTRE.BORNES(1,2)=1),AND(AC590="B",ALEA.ENTRE.BORNES(1,4)=1)),1,0)</f>
        <v>#NAME?</v>
      </c>
      <c r="AE590" s="1" t="e">
        <f aca="false">IF(OR(AND(AC590="A",AD590=1),AND(AC590="B",AD590=0)),"A","B")</f>
        <v>#NAME?</v>
      </c>
      <c r="AF590" s="1" t="e">
        <f aca="false">IF(OR(AND(AE590="A",ALEA.ENTRE.BORNES(1,2)=1),AND(AE590="B",ALEA.ENTRE.BORNES(1,4)=1)),1,0)</f>
        <v>#NAME?</v>
      </c>
      <c r="AG590" s="1" t="e">
        <f aca="false">IF(OR(AND(AE590="A",AF590=1),AND(AE590="B",AF590=0)),"A","B")</f>
        <v>#NAME?</v>
      </c>
      <c r="AH590" s="1" t="e">
        <f aca="false">IF(OR(AND(AG590="A",ALEA.ENTRE.BORNES(1,2)=1),AND(AG590="B",ALEA.ENTRE.BORNES(1,4)=1)),1,0)</f>
        <v>#NAME?</v>
      </c>
      <c r="AI590" s="1" t="e">
        <f aca="false">IF(OR(AND(AG590="A",AH590=1),AND(AG590="B",AH590=0)),"A","B")</f>
        <v>#NAME?</v>
      </c>
      <c r="AJ590" s="1" t="e">
        <f aca="false">IF(OR(AND(AI590="A",ALEA.ENTRE.BORNES(1,2)=1),AND(AI590="B",ALEA.ENTRE.BORNES(1,4)=1)),1,0)</f>
        <v>#NAME?</v>
      </c>
      <c r="AK590" s="1" t="e">
        <f aca="false">IF(OR(AND(AI590="A",AJ590=1),AND(AI590="B",AJ590=0)),"A","B")</f>
        <v>#NAME?</v>
      </c>
      <c r="AL590" s="1" t="e">
        <f aca="false">IF(OR(AND(AK590="A",ALEA.ENTRE.BORNES(1,2)=1),AND(AK590="B",ALEA.ENTRE.BORNES(1,4)=1)),1,0)</f>
        <v>#NAME?</v>
      </c>
      <c r="AM590" s="1" t="e">
        <f aca="false">IF(OR(AND(AK590="A",AL590=1),AND(AK590="B",AL590=0)),"A","B")</f>
        <v>#NAME?</v>
      </c>
      <c r="AN590" s="1" t="e">
        <f aca="false">IF(OR(AND(AM590="A",ALEA.ENTRE.BORNES(1,2)=1),AND(AM590="B",ALEA.ENTRE.BORNES(1,4)=1)),1,0)</f>
        <v>#NAME?</v>
      </c>
      <c r="AO590" s="1" t="e">
        <f aca="false">IF(OR(AND(AM590="A",AN590=1),AND(AM590="B",AN590=0)),"A","B")</f>
        <v>#NAME?</v>
      </c>
      <c r="AP590" s="1" t="e">
        <f aca="false">IF(OR(AND(AO590="A",ALEA.ENTRE.BORNES(1,2)=1),AND(AO590="B",ALEA.ENTRE.BORNES(1,4)=1)),1,0)</f>
        <v>#NAME?</v>
      </c>
      <c r="AQ590" s="1" t="e">
        <f aca="false">IF(OR(AND(AO590="A",AP590=1),AND(AO590="B",AP590=0)),"A","B")</f>
        <v>#NAME?</v>
      </c>
      <c r="AR590" s="1" t="e">
        <f aca="false">IF(OR(AND(AQ590="A",ALEA.ENTRE.BORNES(1,2)=1),AND(AQ590="B",ALEA.ENTRE.BORNES(1,4)=1)),1,0)</f>
        <v>#NAME?</v>
      </c>
      <c r="AS590" s="1" t="e">
        <f aca="false">IF(OR(AND(AQ590="A",AR590=1),AND(AQ590="B",AR590=0)),"A","B")</f>
        <v>#NAME?</v>
      </c>
      <c r="AT590" s="1" t="e">
        <f aca="false">IF(OR(AND(AS590="A",ALEA.ENTRE.BORNES(1,2)=1),AND(AS590="B",ALEA.ENTRE.BORNES(1,4)=1)),1,0)</f>
        <v>#NAME?</v>
      </c>
      <c r="AU590" s="1" t="e">
        <f aca="false">IF(OR(AND(AS590="A",AT590=1),AND(AS590="B",AT590=0)),"A","B")</f>
        <v>#NAME?</v>
      </c>
      <c r="AV590" s="1" t="e">
        <f aca="false">IF(OR(AND(AU590="A",ALEA.ENTRE.BORNES(1,2)=1),AND(AU590="B",ALEA.ENTRE.BORNES(1,4)=1)),1,0)</f>
        <v>#NAME?</v>
      </c>
      <c r="AW590" s="1" t="e">
        <f aca="false">IF(OR(AND(AU590="A",AV590=1),AND(AU590="B",AV590=0)),"A","B")</f>
        <v>#NAME?</v>
      </c>
      <c r="AX590" s="1" t="e">
        <f aca="false">IF(OR(AND(AW590="A",ALEA.ENTRE.BORNES(1,2)=1),AND(AW590="B",ALEA.ENTRE.BORNES(1,4)=1)),1,0)</f>
        <v>#NAME?</v>
      </c>
      <c r="AY590" s="1" t="e">
        <f aca="false">IF(OR(AND(AW590="A",AX590=1),AND(AW590="B",AX590=0)),"A","B")</f>
        <v>#NAME?</v>
      </c>
      <c r="AZ590" s="1" t="e">
        <f aca="false">IF(OR(AND(AY590="A",ALEA.ENTRE.BORNES(1,2)=1),AND(AY590="B",ALEA.ENTRE.BORNES(1,4)=1)),1,0)</f>
        <v>#NAME?</v>
      </c>
      <c r="BA590" s="1" t="e">
        <f aca="false">IF(OR(AND(AY590="A",AZ590=1),AND(AY590="B",AZ590=0)),"A","B")</f>
        <v>#NAME?</v>
      </c>
      <c r="BB590" s="1" t="e">
        <f aca="false">IF(OR(AND(BA590="A",ALEA.ENTRE.BORNES(1,2)=1),AND(BA590="B",ALEA.ENTRE.BORNES(1,4)=1)),1,0)</f>
        <v>#NAME?</v>
      </c>
      <c r="BC590" s="1" t="e">
        <f aca="false">IF(OR(AND(BA590="A",BB590=1),AND(BA590="B",BB590=0)),"A","B")</f>
        <v>#NAME?</v>
      </c>
      <c r="BD590" s="1" t="e">
        <f aca="false">IF(OR(AND(BC590="A",ALEA.ENTRE.BORNES(1,2)=1),AND(BC590="B",ALEA.ENTRE.BORNES(1,4)=1)),1,0)</f>
        <v>#NAME?</v>
      </c>
      <c r="BE590" s="1" t="e">
        <f aca="false">IF(OR(AND(BC590="A",BD590=1),AND(BC590="B",BD590=0)),"A","B")</f>
        <v>#NAME?</v>
      </c>
      <c r="BF590" s="1" t="e">
        <f aca="false">IF(OR(AND(BE590="A",ALEA.ENTRE.BORNES(1,2)=1),AND(BE590="B",ALEA.ENTRE.BORNES(1,4)=1)),1,0)</f>
        <v>#NAME?</v>
      </c>
      <c r="BG590" s="1" t="e">
        <f aca="false">IF(OR(AND(BE590="A",BF590=1),AND(BE590="B",BF590=0)),"A","B")</f>
        <v>#NAME?</v>
      </c>
      <c r="BH590" s="1" t="e">
        <f aca="false">IF(OR(AND(BG590="A",ALEA.ENTRE.BORNES(1,2)=1),AND(BG590="B",ALEA.ENTRE.BORNES(1,4)=1)),1,0)</f>
        <v>#NAME?</v>
      </c>
      <c r="BI590" s="1" t="e">
        <f aca="false">IF(OR(AND(BG590="A",BH590=1),AND(BG590="B",BH590=0)),"A","B")</f>
        <v>#NAME?</v>
      </c>
      <c r="BJ590" s="1" t="e">
        <f aca="false">IF(OR(AND(BI590="A",ALEA.ENTRE.BORNES(1,2)=1),AND(BI590="B",ALEA.ENTRE.BORNES(1,4)=1)),1,0)</f>
        <v>#NAME?</v>
      </c>
      <c r="BK590" s="1" t="e">
        <f aca="false">IF(OR(AND(BI590="A",BJ590=1),AND(BI590="B",BJ590=0)),"A","B")</f>
        <v>#NAME?</v>
      </c>
      <c r="BL590" s="1" t="e">
        <f aca="false">IF(OR(AND(BK590="A",ALEA.ENTRE.BORNES(1,2)=1),AND(BK590="B",ALEA.ENTRE.BORNES(1,4)=1)),1,0)</f>
        <v>#NAME?</v>
      </c>
      <c r="BM590" s="1" t="e">
        <f aca="false">IF(OR(AND(BK590="A",BL590=1),AND(BK590="B",BL590=0)),"A","B")</f>
        <v>#NAME?</v>
      </c>
      <c r="BN590" s="1" t="e">
        <f aca="false">IF(OR(AND(BM590="A",ALEA.ENTRE.BORNES(1,2)=1),AND(BM590="B",ALEA.ENTRE.BORNES(1,4)=1)),1,0)</f>
        <v>#NAME?</v>
      </c>
      <c r="BO590" s="1" t="e">
        <f aca="false">IF(OR(AND(BM590="A",BN590=1),AND(BM590="B",BN590=0)),"A","B")</f>
        <v>#NAME?</v>
      </c>
      <c r="BP590" s="1" t="e">
        <f aca="false">IF(OR(AND(BO590="A",ALEA.ENTRE.BORNES(1,2)=1),AND(BO590="B",ALEA.ENTRE.BORNES(1,4)=1)),1,0)</f>
        <v>#NAME?</v>
      </c>
      <c r="BQ590" s="1" t="e">
        <f aca="false">IF(OR(AND(BO590="A",BP590=1),AND(BO590="B",BP590=0)),"A","B")</f>
        <v>#NAME?</v>
      </c>
      <c r="BR590" s="1" t="e">
        <f aca="false">IF(OR(AND(BQ590="A",ALEA.ENTRE.BORNES(1,2)=1),AND(BQ590="B",ALEA.ENTRE.BORNES(1,4)=1)),1,0)</f>
        <v>#NAME?</v>
      </c>
      <c r="BS590" s="1" t="e">
        <f aca="false">IF(OR(AND(BQ590="A",BR590=1),AND(BQ590="B",BR590=0)),"A","B")</f>
        <v>#NAME?</v>
      </c>
      <c r="BT590" s="1" t="e">
        <f aca="false">IF(OR(AND(BS590="A",ALEA.ENTRE.BORNES(1,2)=1),AND(BS590="B",ALEA.ENTRE.BORNES(1,4)=1)),1,0)</f>
        <v>#NAME?</v>
      </c>
      <c r="BU590" s="1" t="e">
        <f aca="false">IF(OR(AND(BS590="A",BT590=1),AND(BS590="B",BT590=0)),"A","B")</f>
        <v>#NAME?</v>
      </c>
      <c r="BV590" s="1" t="e">
        <f aca="false">IF(OR(AND(BU590="A",ALEA.ENTRE.BORNES(1,2)=1),AND(BU590="B",ALEA.ENTRE.BORNES(1,4)=1)),1,0)</f>
        <v>#NAME?</v>
      </c>
      <c r="BW590" s="1" t="e">
        <f aca="false">IF(OR(AND(BU590="A",BV590=1),AND(BU590="B",BV590=0)),"A","B")</f>
        <v>#NAME?</v>
      </c>
      <c r="BX590" s="1" t="e">
        <f aca="false">IF(OR(AND(BW590="A",ALEA.ENTRE.BORNES(1,2)=1),AND(BW590="B",ALEA.ENTRE.BORNES(1,4)=1)),1,0)</f>
        <v>#NAME?</v>
      </c>
      <c r="BY590" s="1" t="e">
        <f aca="false">IF(OR(AND(BW590="A",BX590=1),AND(BW590="B",BX590=0)),"A","B")</f>
        <v>#NAME?</v>
      </c>
      <c r="BZ590" s="1" t="e">
        <f aca="false">IF(OR(AND(BY590="A",ALEA.ENTRE.BORNES(1,2)=1),AND(BY590="B",ALEA.ENTRE.BORNES(1,4)=1)),1,0)</f>
        <v>#NAME?</v>
      </c>
      <c r="CA590" s="1" t="e">
        <f aca="false">IF(OR(AND(BY590="A",BZ590=1),AND(BY590="B",BZ590=0)),"A","B")</f>
        <v>#NAME?</v>
      </c>
      <c r="CB590" s="1" t="e">
        <f aca="false">IF(OR(AND(CA590="A",ALEA.ENTRE.BORNES(1,2)=1),AND(CA590="B",ALEA.ENTRE.BORNES(1,4)=1)),1,0)</f>
        <v>#NAME?</v>
      </c>
      <c r="CC590" s="1" t="e">
        <f aca="false">IF(OR(AND(CA590="A",CB590=1),AND(CA590="B",CB590=0)),"A","B")</f>
        <v>#NAME?</v>
      </c>
      <c r="CD590" s="1" t="e">
        <f aca="false">IF(OR(AND(CC590="A",ALEA.ENTRE.BORNES(1,2)=1),AND(CC590="B",ALEA.ENTRE.BORNES(1,4)=1)),1,0)</f>
        <v>#NAME?</v>
      </c>
      <c r="CE590" s="1" t="e">
        <f aca="false">IF(OR(AND(CC590="A",CD590=1),AND(CC590="B",CD590=0)),"A","B")</f>
        <v>#NAME?</v>
      </c>
      <c r="CF590" s="1" t="e">
        <f aca="false">IF(OR(AND(CE590="A",ALEA.ENTRE.BORNES(1,2)=1),AND(CE590="B",ALEA.ENTRE.BORNES(1,4)=1)),1,0)</f>
        <v>#NAME?</v>
      </c>
      <c r="CG590" s="1" t="e">
        <f aca="false">IF(OR(AND(CE590="A",CF590=1),AND(CE590="B",CF590=0)),"A","B")</f>
        <v>#NAME?</v>
      </c>
      <c r="CH590" s="1" t="e">
        <f aca="false">IF(OR(AND(CG590="A",ALEA.ENTRE.BORNES(1,2)=1),AND(CG590="B",ALEA.ENTRE.BORNES(1,4)=1)),1,0)</f>
        <v>#NAME?</v>
      </c>
      <c r="CI590" s="1" t="e">
        <f aca="false">IF(OR(AND(CG590="A",CH590=1),AND(CG590="B",CH590=0)),"A","B")</f>
        <v>#NAME?</v>
      </c>
      <c r="CJ590" s="1" t="e">
        <f aca="false">IF(OR(AND(CI590="A",ALEA.ENTRE.BORNES(1,2)=1),AND(CI590="B",ALEA.ENTRE.BORNES(1,4)=1)),1,0)</f>
        <v>#NAME?</v>
      </c>
      <c r="CK590" s="1" t="e">
        <f aca="false">IF(OR(AND(CI590="A",CJ590=1),AND(CI590="B",CJ590=0)),"A","B")</f>
        <v>#NAME?</v>
      </c>
      <c r="CL590" s="1" t="e">
        <f aca="false">IF(OR(AND(CK590="A",ALEA.ENTRE.BORNES(1,2)=1),AND(CK590="B",ALEA.ENTRE.BORNES(1,4)=1)),1,0)</f>
        <v>#NAME?</v>
      </c>
      <c r="CM590" s="1" t="e">
        <f aca="false">IF(OR(AND(CK590="A",CL590=1),AND(CK590="B",CL590=0)),"A","B")</f>
        <v>#NAME?</v>
      </c>
      <c r="CN590" s="1" t="e">
        <f aca="false">IF(OR(AND(CM590="A",ALEA.ENTRE.BORNES(1,2)=1),AND(CM590="B",ALEA.ENTRE.BORNES(1,4)=1)),1,0)</f>
        <v>#NAME?</v>
      </c>
      <c r="CO590" s="1" t="e">
        <f aca="false">IF(OR(AND(CM590="A",CN590=1),AND(CM590="B",CN590=0)),"A","B")</f>
        <v>#NAME?</v>
      </c>
      <c r="CP590" s="1" t="e">
        <f aca="false">IF(OR(AND(CO590="A",ALEA.ENTRE.BORNES(1,2)=1),AND(CO590="B",ALEA.ENTRE.BORNES(1,4)=1)),1,0)</f>
        <v>#NAME?</v>
      </c>
      <c r="CQ590" s="1" t="e">
        <f aca="false">IF(OR(AND(CO590="A",CP590=1),AND(CO590="B",CP590=0)),"A","B")</f>
        <v>#NAME?</v>
      </c>
      <c r="CR590" s="1" t="e">
        <f aca="false">IF(OR(AND(CQ590="A",ALEA.ENTRE.BORNES(1,2)=1),AND(CQ590="B",ALEA.ENTRE.BORNES(1,4)=1)),1,0)</f>
        <v>#NAME?</v>
      </c>
      <c r="CS590" s="1" t="e">
        <f aca="false">IF(OR(AND(CQ590="A",CR590=1),AND(CQ590="B",CR590=0)),"A","B")</f>
        <v>#NAME?</v>
      </c>
      <c r="CT590" s="1" t="e">
        <f aca="false">IF(OR(AND(CS590="A",ALEA.ENTRE.BORNES(1,2)=1),AND(CS590="B",ALEA.ENTRE.BORNES(1,4)=1)),1,0)</f>
        <v>#NAME?</v>
      </c>
      <c r="CU590" s="1" t="e">
        <f aca="false">IF(OR(AND(CS590="A",CT590=1),AND(CS590="B",CT590=0)),"A","B")</f>
        <v>#NAME?</v>
      </c>
      <c r="CV590" s="1" t="e">
        <f aca="false">IF(OR(AND(CU590="A",ALEA.ENTRE.BORNES(1,2)=1),AND(CU590="B",ALEA.ENTRE.BORNES(1,4)=1)),1,0)</f>
        <v>#NAME?</v>
      </c>
      <c r="CW590" s="1" t="e">
        <f aca="false">IF(OR(AND(CU590="A",CV590=1),AND(CU590="B",CV590=0)),"A","B")</f>
        <v>#NAME?</v>
      </c>
      <c r="CX590" s="1" t="e">
        <f aca="false">IF(OR(AND(CW590="A",ALEA.ENTRE.BORNES(1,2)=1),AND(CW590="B",ALEA.ENTRE.BORNES(1,4)=1)),1,0)</f>
        <v>#NAME?</v>
      </c>
    </row>
    <row r="591" customFormat="false" ht="12.75" hidden="false" customHeight="false" outlineLevel="0" collapsed="false">
      <c r="A591" s="1" t="n">
        <v>590</v>
      </c>
      <c r="B591" s="1" t="e">
        <f aca="false">IF(ALEA.ENTRE.BORNES(1,2)=1,"A","B")</f>
        <v>#NAME?</v>
      </c>
      <c r="C591" s="1" t="e">
        <f aca="false">B591</f>
        <v>#NAME?</v>
      </c>
      <c r="D591" s="1" t="e">
        <f aca="false">IF(OR(AND(C591="A",ALEA.ENTRE.BORNES(1,2)=1),AND(C591="B",ALEA.ENTRE.BORNES(1,4)=1)),1,0)</f>
        <v>#NAME?</v>
      </c>
      <c r="E591" s="1" t="e">
        <f aca="false">IF(OR(AND(C591="A",D591=1),AND(C591="B",D591=0)),"A","B")</f>
        <v>#NAME?</v>
      </c>
      <c r="F591" s="1" t="e">
        <f aca="false">IF(OR(AND(E591="A",ALEA.ENTRE.BORNES(1,2)=1),AND(E591="B",ALEA.ENTRE.BORNES(1,4)=1)),1,0)</f>
        <v>#NAME?</v>
      </c>
      <c r="G591" s="1" t="e">
        <f aca="false">IF(OR(AND(E591="A",F591=1),AND(E591="B",F591=0)),"A","B")</f>
        <v>#NAME?</v>
      </c>
      <c r="H591" s="1" t="e">
        <f aca="false">IF(OR(AND(G591="A",ALEA.ENTRE.BORNES(1,2)=1),AND(G591="B",ALEA.ENTRE.BORNES(1,4)=1)),1,0)</f>
        <v>#NAME?</v>
      </c>
      <c r="I591" s="1" t="e">
        <f aca="false">IF(OR(AND(G591="A",H591=1),AND(G591="B",H591=0)),"A","B")</f>
        <v>#NAME?</v>
      </c>
      <c r="J591" s="1" t="e">
        <f aca="false">IF(OR(AND(I591="A",ALEA.ENTRE.BORNES(1,2)=1),AND(I591="B",ALEA.ENTRE.BORNES(1,4)=1)),1,0)</f>
        <v>#NAME?</v>
      </c>
      <c r="K591" s="1" t="e">
        <f aca="false">IF(OR(AND(I591="A",J591=1),AND(I591="B",J591=0)),"A","B")</f>
        <v>#NAME?</v>
      </c>
      <c r="L591" s="1" t="e">
        <f aca="false">IF(OR(AND(K591="A",ALEA.ENTRE.BORNES(1,2)=1),AND(K591="B",ALEA.ENTRE.BORNES(1,4)=1)),1,0)</f>
        <v>#NAME?</v>
      </c>
      <c r="M591" s="1" t="e">
        <f aca="false">IF(OR(AND(K591="A",L591=1),AND(K591="B",L591=0)),"A","B")</f>
        <v>#NAME?</v>
      </c>
      <c r="N591" s="1" t="e">
        <f aca="false">IF(OR(AND(M591="A",ALEA.ENTRE.BORNES(1,2)=1),AND(M591="B",ALEA.ENTRE.BORNES(1,4)=1)),1,0)</f>
        <v>#NAME?</v>
      </c>
      <c r="O591" s="1" t="e">
        <f aca="false">IF(OR(AND(M591="A",N591=1),AND(M591="B",N591=0)),"A","B")</f>
        <v>#NAME?</v>
      </c>
      <c r="P591" s="1" t="e">
        <f aca="false">IF(OR(AND(O591="A",ALEA.ENTRE.BORNES(1,2)=1),AND(O591="B",ALEA.ENTRE.BORNES(1,4)=1)),1,0)</f>
        <v>#NAME?</v>
      </c>
      <c r="Q591" s="1" t="e">
        <f aca="false">IF(OR(AND(O591="A",P591=1),AND(O591="B",P591=0)),"A","B")</f>
        <v>#NAME?</v>
      </c>
      <c r="R591" s="1" t="e">
        <f aca="false">IF(OR(AND(Q591="A",ALEA.ENTRE.BORNES(1,2)=1),AND(Q591="B",ALEA.ENTRE.BORNES(1,4)=1)),1,0)</f>
        <v>#NAME?</v>
      </c>
      <c r="S591" s="1" t="e">
        <f aca="false">IF(OR(AND(Q591="A",R591=1),AND(Q591="B",R591=0)),"A","B")</f>
        <v>#NAME?</v>
      </c>
      <c r="T591" s="1" t="e">
        <f aca="false">IF(OR(AND(S591="A",ALEA.ENTRE.BORNES(1,2)=1),AND(S591="B",ALEA.ENTRE.BORNES(1,4)=1)),1,0)</f>
        <v>#NAME?</v>
      </c>
      <c r="U591" s="1" t="e">
        <f aca="false">IF(OR(AND(S591="A",T591=1),AND(S591="B",T591=0)),"A","B")</f>
        <v>#NAME?</v>
      </c>
      <c r="V591" s="1" t="e">
        <f aca="false">IF(OR(AND(U591="A",ALEA.ENTRE.BORNES(1,2)=1),AND(U591="B",ALEA.ENTRE.BORNES(1,4)=1)),1,0)</f>
        <v>#NAME?</v>
      </c>
      <c r="W591" s="1" t="e">
        <f aca="false">IF(OR(AND(U591="A",V591=1),AND(U591="B",V591=0)),"A","B")</f>
        <v>#NAME?</v>
      </c>
      <c r="X591" s="1" t="e">
        <f aca="false">IF(OR(AND(W591="A",ALEA.ENTRE.BORNES(1,2)=1),AND(W591="B",ALEA.ENTRE.BORNES(1,4)=1)),1,0)</f>
        <v>#NAME?</v>
      </c>
      <c r="Y591" s="1" t="e">
        <f aca="false">IF(OR(AND(W591="A",X591=1),AND(W591="B",X591=0)),"A","B")</f>
        <v>#NAME?</v>
      </c>
      <c r="Z591" s="1" t="e">
        <f aca="false">IF(OR(AND(Y591="A",ALEA.ENTRE.BORNES(1,2)=1),AND(Y591="B",ALEA.ENTRE.BORNES(1,4)=1)),1,0)</f>
        <v>#NAME?</v>
      </c>
      <c r="AA591" s="1" t="e">
        <f aca="false">IF(OR(AND(Y591="A",Z591=1),AND(Y591="B",Z591=0)),"A","B")</f>
        <v>#NAME?</v>
      </c>
      <c r="AB591" s="1" t="e">
        <f aca="false">IF(OR(AND(AA591="A",ALEA.ENTRE.BORNES(1,2)=1),AND(AA591="B",ALEA.ENTRE.BORNES(1,4)=1)),1,0)</f>
        <v>#NAME?</v>
      </c>
      <c r="AC591" s="1" t="e">
        <f aca="false">IF(OR(AND(AA591="A",AB591=1),AND(AA591="B",AB591=0)),"A","B")</f>
        <v>#NAME?</v>
      </c>
      <c r="AD591" s="1" t="e">
        <f aca="false">IF(OR(AND(AC591="A",ALEA.ENTRE.BORNES(1,2)=1),AND(AC591="B",ALEA.ENTRE.BORNES(1,4)=1)),1,0)</f>
        <v>#NAME?</v>
      </c>
      <c r="AE591" s="1" t="e">
        <f aca="false">IF(OR(AND(AC591="A",AD591=1),AND(AC591="B",AD591=0)),"A","B")</f>
        <v>#NAME?</v>
      </c>
      <c r="AF591" s="1" t="e">
        <f aca="false">IF(OR(AND(AE591="A",ALEA.ENTRE.BORNES(1,2)=1),AND(AE591="B",ALEA.ENTRE.BORNES(1,4)=1)),1,0)</f>
        <v>#NAME?</v>
      </c>
      <c r="AG591" s="1" t="e">
        <f aca="false">IF(OR(AND(AE591="A",AF591=1),AND(AE591="B",AF591=0)),"A","B")</f>
        <v>#NAME?</v>
      </c>
      <c r="AH591" s="1" t="e">
        <f aca="false">IF(OR(AND(AG591="A",ALEA.ENTRE.BORNES(1,2)=1),AND(AG591="B",ALEA.ENTRE.BORNES(1,4)=1)),1,0)</f>
        <v>#NAME?</v>
      </c>
      <c r="AI591" s="1" t="e">
        <f aca="false">IF(OR(AND(AG591="A",AH591=1),AND(AG591="B",AH591=0)),"A","B")</f>
        <v>#NAME?</v>
      </c>
      <c r="AJ591" s="1" t="e">
        <f aca="false">IF(OR(AND(AI591="A",ALEA.ENTRE.BORNES(1,2)=1),AND(AI591="B",ALEA.ENTRE.BORNES(1,4)=1)),1,0)</f>
        <v>#NAME?</v>
      </c>
      <c r="AK591" s="1" t="e">
        <f aca="false">IF(OR(AND(AI591="A",AJ591=1),AND(AI591="B",AJ591=0)),"A","B")</f>
        <v>#NAME?</v>
      </c>
      <c r="AL591" s="1" t="e">
        <f aca="false">IF(OR(AND(AK591="A",ALEA.ENTRE.BORNES(1,2)=1),AND(AK591="B",ALEA.ENTRE.BORNES(1,4)=1)),1,0)</f>
        <v>#NAME?</v>
      </c>
      <c r="AM591" s="1" t="e">
        <f aca="false">IF(OR(AND(AK591="A",AL591=1),AND(AK591="B",AL591=0)),"A","B")</f>
        <v>#NAME?</v>
      </c>
      <c r="AN591" s="1" t="e">
        <f aca="false">IF(OR(AND(AM591="A",ALEA.ENTRE.BORNES(1,2)=1),AND(AM591="B",ALEA.ENTRE.BORNES(1,4)=1)),1,0)</f>
        <v>#NAME?</v>
      </c>
      <c r="AO591" s="1" t="e">
        <f aca="false">IF(OR(AND(AM591="A",AN591=1),AND(AM591="B",AN591=0)),"A","B")</f>
        <v>#NAME?</v>
      </c>
      <c r="AP591" s="1" t="e">
        <f aca="false">IF(OR(AND(AO591="A",ALEA.ENTRE.BORNES(1,2)=1),AND(AO591="B",ALEA.ENTRE.BORNES(1,4)=1)),1,0)</f>
        <v>#NAME?</v>
      </c>
      <c r="AQ591" s="1" t="e">
        <f aca="false">IF(OR(AND(AO591="A",AP591=1),AND(AO591="B",AP591=0)),"A","B")</f>
        <v>#NAME?</v>
      </c>
      <c r="AR591" s="1" t="e">
        <f aca="false">IF(OR(AND(AQ591="A",ALEA.ENTRE.BORNES(1,2)=1),AND(AQ591="B",ALEA.ENTRE.BORNES(1,4)=1)),1,0)</f>
        <v>#NAME?</v>
      </c>
      <c r="AS591" s="1" t="e">
        <f aca="false">IF(OR(AND(AQ591="A",AR591=1),AND(AQ591="B",AR591=0)),"A","B")</f>
        <v>#NAME?</v>
      </c>
      <c r="AT591" s="1" t="e">
        <f aca="false">IF(OR(AND(AS591="A",ALEA.ENTRE.BORNES(1,2)=1),AND(AS591="B",ALEA.ENTRE.BORNES(1,4)=1)),1,0)</f>
        <v>#NAME?</v>
      </c>
      <c r="AU591" s="1" t="e">
        <f aca="false">IF(OR(AND(AS591="A",AT591=1),AND(AS591="B",AT591=0)),"A","B")</f>
        <v>#NAME?</v>
      </c>
      <c r="AV591" s="1" t="e">
        <f aca="false">IF(OR(AND(AU591="A",ALEA.ENTRE.BORNES(1,2)=1),AND(AU591="B",ALEA.ENTRE.BORNES(1,4)=1)),1,0)</f>
        <v>#NAME?</v>
      </c>
      <c r="AW591" s="1" t="e">
        <f aca="false">IF(OR(AND(AU591="A",AV591=1),AND(AU591="B",AV591=0)),"A","B")</f>
        <v>#NAME?</v>
      </c>
      <c r="AX591" s="1" t="e">
        <f aca="false">IF(OR(AND(AW591="A",ALEA.ENTRE.BORNES(1,2)=1),AND(AW591="B",ALEA.ENTRE.BORNES(1,4)=1)),1,0)</f>
        <v>#NAME?</v>
      </c>
      <c r="AY591" s="1" t="e">
        <f aca="false">IF(OR(AND(AW591="A",AX591=1),AND(AW591="B",AX591=0)),"A","B")</f>
        <v>#NAME?</v>
      </c>
      <c r="AZ591" s="1" t="e">
        <f aca="false">IF(OR(AND(AY591="A",ALEA.ENTRE.BORNES(1,2)=1),AND(AY591="B",ALEA.ENTRE.BORNES(1,4)=1)),1,0)</f>
        <v>#NAME?</v>
      </c>
      <c r="BA591" s="1" t="e">
        <f aca="false">IF(OR(AND(AY591="A",AZ591=1),AND(AY591="B",AZ591=0)),"A","B")</f>
        <v>#NAME?</v>
      </c>
      <c r="BB591" s="1" t="e">
        <f aca="false">IF(OR(AND(BA591="A",ALEA.ENTRE.BORNES(1,2)=1),AND(BA591="B",ALEA.ENTRE.BORNES(1,4)=1)),1,0)</f>
        <v>#NAME?</v>
      </c>
      <c r="BC591" s="1" t="e">
        <f aca="false">IF(OR(AND(BA591="A",BB591=1),AND(BA591="B",BB591=0)),"A","B")</f>
        <v>#NAME?</v>
      </c>
      <c r="BD591" s="1" t="e">
        <f aca="false">IF(OR(AND(BC591="A",ALEA.ENTRE.BORNES(1,2)=1),AND(BC591="B",ALEA.ENTRE.BORNES(1,4)=1)),1,0)</f>
        <v>#NAME?</v>
      </c>
      <c r="BE591" s="1" t="e">
        <f aca="false">IF(OR(AND(BC591="A",BD591=1),AND(BC591="B",BD591=0)),"A","B")</f>
        <v>#NAME?</v>
      </c>
      <c r="BF591" s="1" t="e">
        <f aca="false">IF(OR(AND(BE591="A",ALEA.ENTRE.BORNES(1,2)=1),AND(BE591="B",ALEA.ENTRE.BORNES(1,4)=1)),1,0)</f>
        <v>#NAME?</v>
      </c>
      <c r="BG591" s="1" t="e">
        <f aca="false">IF(OR(AND(BE591="A",BF591=1),AND(BE591="B",BF591=0)),"A","B")</f>
        <v>#NAME?</v>
      </c>
      <c r="BH591" s="1" t="e">
        <f aca="false">IF(OR(AND(BG591="A",ALEA.ENTRE.BORNES(1,2)=1),AND(BG591="B",ALEA.ENTRE.BORNES(1,4)=1)),1,0)</f>
        <v>#NAME?</v>
      </c>
      <c r="BI591" s="1" t="e">
        <f aca="false">IF(OR(AND(BG591="A",BH591=1),AND(BG591="B",BH591=0)),"A","B")</f>
        <v>#NAME?</v>
      </c>
      <c r="BJ591" s="1" t="e">
        <f aca="false">IF(OR(AND(BI591="A",ALEA.ENTRE.BORNES(1,2)=1),AND(BI591="B",ALEA.ENTRE.BORNES(1,4)=1)),1,0)</f>
        <v>#NAME?</v>
      </c>
      <c r="BK591" s="1" t="e">
        <f aca="false">IF(OR(AND(BI591="A",BJ591=1),AND(BI591="B",BJ591=0)),"A","B")</f>
        <v>#NAME?</v>
      </c>
      <c r="BL591" s="1" t="e">
        <f aca="false">IF(OR(AND(BK591="A",ALEA.ENTRE.BORNES(1,2)=1),AND(BK591="B",ALEA.ENTRE.BORNES(1,4)=1)),1,0)</f>
        <v>#NAME?</v>
      </c>
      <c r="BM591" s="1" t="e">
        <f aca="false">IF(OR(AND(BK591="A",BL591=1),AND(BK591="B",BL591=0)),"A","B")</f>
        <v>#NAME?</v>
      </c>
      <c r="BN591" s="1" t="e">
        <f aca="false">IF(OR(AND(BM591="A",ALEA.ENTRE.BORNES(1,2)=1),AND(BM591="B",ALEA.ENTRE.BORNES(1,4)=1)),1,0)</f>
        <v>#NAME?</v>
      </c>
      <c r="BO591" s="1" t="e">
        <f aca="false">IF(OR(AND(BM591="A",BN591=1),AND(BM591="B",BN591=0)),"A","B")</f>
        <v>#NAME?</v>
      </c>
      <c r="BP591" s="1" t="e">
        <f aca="false">IF(OR(AND(BO591="A",ALEA.ENTRE.BORNES(1,2)=1),AND(BO591="B",ALEA.ENTRE.BORNES(1,4)=1)),1,0)</f>
        <v>#NAME?</v>
      </c>
      <c r="BQ591" s="1" t="e">
        <f aca="false">IF(OR(AND(BO591="A",BP591=1),AND(BO591="B",BP591=0)),"A","B")</f>
        <v>#NAME?</v>
      </c>
      <c r="BR591" s="1" t="e">
        <f aca="false">IF(OR(AND(BQ591="A",ALEA.ENTRE.BORNES(1,2)=1),AND(BQ591="B",ALEA.ENTRE.BORNES(1,4)=1)),1,0)</f>
        <v>#NAME?</v>
      </c>
      <c r="BS591" s="1" t="e">
        <f aca="false">IF(OR(AND(BQ591="A",BR591=1),AND(BQ591="B",BR591=0)),"A","B")</f>
        <v>#NAME?</v>
      </c>
      <c r="BT591" s="1" t="e">
        <f aca="false">IF(OR(AND(BS591="A",ALEA.ENTRE.BORNES(1,2)=1),AND(BS591="B",ALEA.ENTRE.BORNES(1,4)=1)),1,0)</f>
        <v>#NAME?</v>
      </c>
      <c r="BU591" s="1" t="e">
        <f aca="false">IF(OR(AND(BS591="A",BT591=1),AND(BS591="B",BT591=0)),"A","B")</f>
        <v>#NAME?</v>
      </c>
      <c r="BV591" s="1" t="e">
        <f aca="false">IF(OR(AND(BU591="A",ALEA.ENTRE.BORNES(1,2)=1),AND(BU591="B",ALEA.ENTRE.BORNES(1,4)=1)),1,0)</f>
        <v>#NAME?</v>
      </c>
      <c r="BW591" s="1" t="e">
        <f aca="false">IF(OR(AND(BU591="A",BV591=1),AND(BU591="B",BV591=0)),"A","B")</f>
        <v>#NAME?</v>
      </c>
      <c r="BX591" s="1" t="e">
        <f aca="false">IF(OR(AND(BW591="A",ALEA.ENTRE.BORNES(1,2)=1),AND(BW591="B",ALEA.ENTRE.BORNES(1,4)=1)),1,0)</f>
        <v>#NAME?</v>
      </c>
      <c r="BY591" s="1" t="e">
        <f aca="false">IF(OR(AND(BW591="A",BX591=1),AND(BW591="B",BX591=0)),"A","B")</f>
        <v>#NAME?</v>
      </c>
      <c r="BZ591" s="1" t="e">
        <f aca="false">IF(OR(AND(BY591="A",ALEA.ENTRE.BORNES(1,2)=1),AND(BY591="B",ALEA.ENTRE.BORNES(1,4)=1)),1,0)</f>
        <v>#NAME?</v>
      </c>
      <c r="CA591" s="1" t="e">
        <f aca="false">IF(OR(AND(BY591="A",BZ591=1),AND(BY591="B",BZ591=0)),"A","B")</f>
        <v>#NAME?</v>
      </c>
      <c r="CB591" s="1" t="e">
        <f aca="false">IF(OR(AND(CA591="A",ALEA.ENTRE.BORNES(1,2)=1),AND(CA591="B",ALEA.ENTRE.BORNES(1,4)=1)),1,0)</f>
        <v>#NAME?</v>
      </c>
      <c r="CC591" s="1" t="e">
        <f aca="false">IF(OR(AND(CA591="A",CB591=1),AND(CA591="B",CB591=0)),"A","B")</f>
        <v>#NAME?</v>
      </c>
      <c r="CD591" s="1" t="e">
        <f aca="false">IF(OR(AND(CC591="A",ALEA.ENTRE.BORNES(1,2)=1),AND(CC591="B",ALEA.ENTRE.BORNES(1,4)=1)),1,0)</f>
        <v>#NAME?</v>
      </c>
      <c r="CE591" s="1" t="e">
        <f aca="false">IF(OR(AND(CC591="A",CD591=1),AND(CC591="B",CD591=0)),"A","B")</f>
        <v>#NAME?</v>
      </c>
      <c r="CF591" s="1" t="e">
        <f aca="false">IF(OR(AND(CE591="A",ALEA.ENTRE.BORNES(1,2)=1),AND(CE591="B",ALEA.ENTRE.BORNES(1,4)=1)),1,0)</f>
        <v>#NAME?</v>
      </c>
      <c r="CG591" s="1" t="e">
        <f aca="false">IF(OR(AND(CE591="A",CF591=1),AND(CE591="B",CF591=0)),"A","B")</f>
        <v>#NAME?</v>
      </c>
      <c r="CH591" s="1" t="e">
        <f aca="false">IF(OR(AND(CG591="A",ALEA.ENTRE.BORNES(1,2)=1),AND(CG591="B",ALEA.ENTRE.BORNES(1,4)=1)),1,0)</f>
        <v>#NAME?</v>
      </c>
      <c r="CI591" s="1" t="e">
        <f aca="false">IF(OR(AND(CG591="A",CH591=1),AND(CG591="B",CH591=0)),"A","B")</f>
        <v>#NAME?</v>
      </c>
      <c r="CJ591" s="1" t="e">
        <f aca="false">IF(OR(AND(CI591="A",ALEA.ENTRE.BORNES(1,2)=1),AND(CI591="B",ALEA.ENTRE.BORNES(1,4)=1)),1,0)</f>
        <v>#NAME?</v>
      </c>
      <c r="CK591" s="1" t="e">
        <f aca="false">IF(OR(AND(CI591="A",CJ591=1),AND(CI591="B",CJ591=0)),"A","B")</f>
        <v>#NAME?</v>
      </c>
      <c r="CL591" s="1" t="e">
        <f aca="false">IF(OR(AND(CK591="A",ALEA.ENTRE.BORNES(1,2)=1),AND(CK591="B",ALEA.ENTRE.BORNES(1,4)=1)),1,0)</f>
        <v>#NAME?</v>
      </c>
      <c r="CM591" s="1" t="e">
        <f aca="false">IF(OR(AND(CK591="A",CL591=1),AND(CK591="B",CL591=0)),"A","B")</f>
        <v>#NAME?</v>
      </c>
      <c r="CN591" s="1" t="e">
        <f aca="false">IF(OR(AND(CM591="A",ALEA.ENTRE.BORNES(1,2)=1),AND(CM591="B",ALEA.ENTRE.BORNES(1,4)=1)),1,0)</f>
        <v>#NAME?</v>
      </c>
      <c r="CO591" s="1" t="e">
        <f aca="false">IF(OR(AND(CM591="A",CN591=1),AND(CM591="B",CN591=0)),"A","B")</f>
        <v>#NAME?</v>
      </c>
      <c r="CP591" s="1" t="e">
        <f aca="false">IF(OR(AND(CO591="A",ALEA.ENTRE.BORNES(1,2)=1),AND(CO591="B",ALEA.ENTRE.BORNES(1,4)=1)),1,0)</f>
        <v>#NAME?</v>
      </c>
      <c r="CQ591" s="1" t="e">
        <f aca="false">IF(OR(AND(CO591="A",CP591=1),AND(CO591="B",CP591=0)),"A","B")</f>
        <v>#NAME?</v>
      </c>
      <c r="CR591" s="1" t="e">
        <f aca="false">IF(OR(AND(CQ591="A",ALEA.ENTRE.BORNES(1,2)=1),AND(CQ591="B",ALEA.ENTRE.BORNES(1,4)=1)),1,0)</f>
        <v>#NAME?</v>
      </c>
      <c r="CS591" s="1" t="e">
        <f aca="false">IF(OR(AND(CQ591="A",CR591=1),AND(CQ591="B",CR591=0)),"A","B")</f>
        <v>#NAME?</v>
      </c>
      <c r="CT591" s="1" t="e">
        <f aca="false">IF(OR(AND(CS591="A",ALEA.ENTRE.BORNES(1,2)=1),AND(CS591="B",ALEA.ENTRE.BORNES(1,4)=1)),1,0)</f>
        <v>#NAME?</v>
      </c>
      <c r="CU591" s="1" t="e">
        <f aca="false">IF(OR(AND(CS591="A",CT591=1),AND(CS591="B",CT591=0)),"A","B")</f>
        <v>#NAME?</v>
      </c>
      <c r="CV591" s="1" t="e">
        <f aca="false">IF(OR(AND(CU591="A",ALEA.ENTRE.BORNES(1,2)=1),AND(CU591="B",ALEA.ENTRE.BORNES(1,4)=1)),1,0)</f>
        <v>#NAME?</v>
      </c>
      <c r="CW591" s="1" t="e">
        <f aca="false">IF(OR(AND(CU591="A",CV591=1),AND(CU591="B",CV591=0)),"A","B")</f>
        <v>#NAME?</v>
      </c>
      <c r="CX591" s="1" t="e">
        <f aca="false">IF(OR(AND(CW591="A",ALEA.ENTRE.BORNES(1,2)=1),AND(CW591="B",ALEA.ENTRE.BORNES(1,4)=1)),1,0)</f>
        <v>#NAME?</v>
      </c>
    </row>
    <row r="592" customFormat="false" ht="12.75" hidden="false" customHeight="false" outlineLevel="0" collapsed="false">
      <c r="A592" s="1" t="n">
        <v>591</v>
      </c>
      <c r="B592" s="1" t="e">
        <f aca="false">IF(ALEA.ENTRE.BORNES(1,2)=1,"A","B")</f>
        <v>#NAME?</v>
      </c>
      <c r="C592" s="1" t="e">
        <f aca="false">B592</f>
        <v>#NAME?</v>
      </c>
      <c r="D592" s="1" t="e">
        <f aca="false">IF(OR(AND(C592="A",ALEA.ENTRE.BORNES(1,2)=1),AND(C592="B",ALEA.ENTRE.BORNES(1,4)=1)),1,0)</f>
        <v>#NAME?</v>
      </c>
      <c r="E592" s="1" t="e">
        <f aca="false">IF(OR(AND(C592="A",D592=1),AND(C592="B",D592=0)),"A","B")</f>
        <v>#NAME?</v>
      </c>
      <c r="F592" s="1" t="e">
        <f aca="false">IF(OR(AND(E592="A",ALEA.ENTRE.BORNES(1,2)=1),AND(E592="B",ALEA.ENTRE.BORNES(1,4)=1)),1,0)</f>
        <v>#NAME?</v>
      </c>
      <c r="G592" s="1" t="e">
        <f aca="false">IF(OR(AND(E592="A",F592=1),AND(E592="B",F592=0)),"A","B")</f>
        <v>#NAME?</v>
      </c>
      <c r="H592" s="1" t="e">
        <f aca="false">IF(OR(AND(G592="A",ALEA.ENTRE.BORNES(1,2)=1),AND(G592="B",ALEA.ENTRE.BORNES(1,4)=1)),1,0)</f>
        <v>#NAME?</v>
      </c>
      <c r="I592" s="1" t="e">
        <f aca="false">IF(OR(AND(G592="A",H592=1),AND(G592="B",H592=0)),"A","B")</f>
        <v>#NAME?</v>
      </c>
      <c r="J592" s="1" t="e">
        <f aca="false">IF(OR(AND(I592="A",ALEA.ENTRE.BORNES(1,2)=1),AND(I592="B",ALEA.ENTRE.BORNES(1,4)=1)),1,0)</f>
        <v>#NAME?</v>
      </c>
      <c r="K592" s="1" t="e">
        <f aca="false">IF(OR(AND(I592="A",J592=1),AND(I592="B",J592=0)),"A","B")</f>
        <v>#NAME?</v>
      </c>
      <c r="L592" s="1" t="e">
        <f aca="false">IF(OR(AND(K592="A",ALEA.ENTRE.BORNES(1,2)=1),AND(K592="B",ALEA.ENTRE.BORNES(1,4)=1)),1,0)</f>
        <v>#NAME?</v>
      </c>
      <c r="M592" s="1" t="e">
        <f aca="false">IF(OR(AND(K592="A",L592=1),AND(K592="B",L592=0)),"A","B")</f>
        <v>#NAME?</v>
      </c>
      <c r="N592" s="1" t="e">
        <f aca="false">IF(OR(AND(M592="A",ALEA.ENTRE.BORNES(1,2)=1),AND(M592="B",ALEA.ENTRE.BORNES(1,4)=1)),1,0)</f>
        <v>#NAME?</v>
      </c>
      <c r="O592" s="1" t="e">
        <f aca="false">IF(OR(AND(M592="A",N592=1),AND(M592="B",N592=0)),"A","B")</f>
        <v>#NAME?</v>
      </c>
      <c r="P592" s="1" t="e">
        <f aca="false">IF(OR(AND(O592="A",ALEA.ENTRE.BORNES(1,2)=1),AND(O592="B",ALEA.ENTRE.BORNES(1,4)=1)),1,0)</f>
        <v>#NAME?</v>
      </c>
      <c r="Q592" s="1" t="e">
        <f aca="false">IF(OR(AND(O592="A",P592=1),AND(O592="B",P592=0)),"A","B")</f>
        <v>#NAME?</v>
      </c>
      <c r="R592" s="1" t="e">
        <f aca="false">IF(OR(AND(Q592="A",ALEA.ENTRE.BORNES(1,2)=1),AND(Q592="B",ALEA.ENTRE.BORNES(1,4)=1)),1,0)</f>
        <v>#NAME?</v>
      </c>
      <c r="S592" s="1" t="e">
        <f aca="false">IF(OR(AND(Q592="A",R592=1),AND(Q592="B",R592=0)),"A","B")</f>
        <v>#NAME?</v>
      </c>
      <c r="T592" s="1" t="e">
        <f aca="false">IF(OR(AND(S592="A",ALEA.ENTRE.BORNES(1,2)=1),AND(S592="B",ALEA.ENTRE.BORNES(1,4)=1)),1,0)</f>
        <v>#NAME?</v>
      </c>
      <c r="U592" s="1" t="e">
        <f aca="false">IF(OR(AND(S592="A",T592=1),AND(S592="B",T592=0)),"A","B")</f>
        <v>#NAME?</v>
      </c>
      <c r="V592" s="1" t="e">
        <f aca="false">IF(OR(AND(U592="A",ALEA.ENTRE.BORNES(1,2)=1),AND(U592="B",ALEA.ENTRE.BORNES(1,4)=1)),1,0)</f>
        <v>#NAME?</v>
      </c>
      <c r="W592" s="1" t="e">
        <f aca="false">IF(OR(AND(U592="A",V592=1),AND(U592="B",V592=0)),"A","B")</f>
        <v>#NAME?</v>
      </c>
      <c r="X592" s="1" t="e">
        <f aca="false">IF(OR(AND(W592="A",ALEA.ENTRE.BORNES(1,2)=1),AND(W592="B",ALEA.ENTRE.BORNES(1,4)=1)),1,0)</f>
        <v>#NAME?</v>
      </c>
      <c r="Y592" s="1" t="e">
        <f aca="false">IF(OR(AND(W592="A",X592=1),AND(W592="B",X592=0)),"A","B")</f>
        <v>#NAME?</v>
      </c>
      <c r="Z592" s="1" t="e">
        <f aca="false">IF(OR(AND(Y592="A",ALEA.ENTRE.BORNES(1,2)=1),AND(Y592="B",ALEA.ENTRE.BORNES(1,4)=1)),1,0)</f>
        <v>#NAME?</v>
      </c>
      <c r="AA592" s="1" t="e">
        <f aca="false">IF(OR(AND(Y592="A",Z592=1),AND(Y592="B",Z592=0)),"A","B")</f>
        <v>#NAME?</v>
      </c>
      <c r="AB592" s="1" t="e">
        <f aca="false">IF(OR(AND(AA592="A",ALEA.ENTRE.BORNES(1,2)=1),AND(AA592="B",ALEA.ENTRE.BORNES(1,4)=1)),1,0)</f>
        <v>#NAME?</v>
      </c>
      <c r="AC592" s="1" t="e">
        <f aca="false">IF(OR(AND(AA592="A",AB592=1),AND(AA592="B",AB592=0)),"A","B")</f>
        <v>#NAME?</v>
      </c>
      <c r="AD592" s="1" t="e">
        <f aca="false">IF(OR(AND(AC592="A",ALEA.ENTRE.BORNES(1,2)=1),AND(AC592="B",ALEA.ENTRE.BORNES(1,4)=1)),1,0)</f>
        <v>#NAME?</v>
      </c>
      <c r="AE592" s="1" t="e">
        <f aca="false">IF(OR(AND(AC592="A",AD592=1),AND(AC592="B",AD592=0)),"A","B")</f>
        <v>#NAME?</v>
      </c>
      <c r="AF592" s="1" t="e">
        <f aca="false">IF(OR(AND(AE592="A",ALEA.ENTRE.BORNES(1,2)=1),AND(AE592="B",ALEA.ENTRE.BORNES(1,4)=1)),1,0)</f>
        <v>#NAME?</v>
      </c>
      <c r="AG592" s="1" t="e">
        <f aca="false">IF(OR(AND(AE592="A",AF592=1),AND(AE592="B",AF592=0)),"A","B")</f>
        <v>#NAME?</v>
      </c>
      <c r="AH592" s="1" t="e">
        <f aca="false">IF(OR(AND(AG592="A",ALEA.ENTRE.BORNES(1,2)=1),AND(AG592="B",ALEA.ENTRE.BORNES(1,4)=1)),1,0)</f>
        <v>#NAME?</v>
      </c>
      <c r="AI592" s="1" t="e">
        <f aca="false">IF(OR(AND(AG592="A",AH592=1),AND(AG592="B",AH592=0)),"A","B")</f>
        <v>#NAME?</v>
      </c>
      <c r="AJ592" s="1" t="e">
        <f aca="false">IF(OR(AND(AI592="A",ALEA.ENTRE.BORNES(1,2)=1),AND(AI592="B",ALEA.ENTRE.BORNES(1,4)=1)),1,0)</f>
        <v>#NAME?</v>
      </c>
      <c r="AK592" s="1" t="e">
        <f aca="false">IF(OR(AND(AI592="A",AJ592=1),AND(AI592="B",AJ592=0)),"A","B")</f>
        <v>#NAME?</v>
      </c>
      <c r="AL592" s="1" t="e">
        <f aca="false">IF(OR(AND(AK592="A",ALEA.ENTRE.BORNES(1,2)=1),AND(AK592="B",ALEA.ENTRE.BORNES(1,4)=1)),1,0)</f>
        <v>#NAME?</v>
      </c>
      <c r="AM592" s="1" t="e">
        <f aca="false">IF(OR(AND(AK592="A",AL592=1),AND(AK592="B",AL592=0)),"A","B")</f>
        <v>#NAME?</v>
      </c>
      <c r="AN592" s="1" t="e">
        <f aca="false">IF(OR(AND(AM592="A",ALEA.ENTRE.BORNES(1,2)=1),AND(AM592="B",ALEA.ENTRE.BORNES(1,4)=1)),1,0)</f>
        <v>#NAME?</v>
      </c>
      <c r="AO592" s="1" t="e">
        <f aca="false">IF(OR(AND(AM592="A",AN592=1),AND(AM592="B",AN592=0)),"A","B")</f>
        <v>#NAME?</v>
      </c>
      <c r="AP592" s="1" t="e">
        <f aca="false">IF(OR(AND(AO592="A",ALEA.ENTRE.BORNES(1,2)=1),AND(AO592="B",ALEA.ENTRE.BORNES(1,4)=1)),1,0)</f>
        <v>#NAME?</v>
      </c>
      <c r="AQ592" s="1" t="e">
        <f aca="false">IF(OR(AND(AO592="A",AP592=1),AND(AO592="B",AP592=0)),"A","B")</f>
        <v>#NAME?</v>
      </c>
      <c r="AR592" s="1" t="e">
        <f aca="false">IF(OR(AND(AQ592="A",ALEA.ENTRE.BORNES(1,2)=1),AND(AQ592="B",ALEA.ENTRE.BORNES(1,4)=1)),1,0)</f>
        <v>#NAME?</v>
      </c>
      <c r="AS592" s="1" t="e">
        <f aca="false">IF(OR(AND(AQ592="A",AR592=1),AND(AQ592="B",AR592=0)),"A","B")</f>
        <v>#NAME?</v>
      </c>
      <c r="AT592" s="1" t="e">
        <f aca="false">IF(OR(AND(AS592="A",ALEA.ENTRE.BORNES(1,2)=1),AND(AS592="B",ALEA.ENTRE.BORNES(1,4)=1)),1,0)</f>
        <v>#NAME?</v>
      </c>
      <c r="AU592" s="1" t="e">
        <f aca="false">IF(OR(AND(AS592="A",AT592=1),AND(AS592="B",AT592=0)),"A","B")</f>
        <v>#NAME?</v>
      </c>
      <c r="AV592" s="1" t="e">
        <f aca="false">IF(OR(AND(AU592="A",ALEA.ENTRE.BORNES(1,2)=1),AND(AU592="B",ALEA.ENTRE.BORNES(1,4)=1)),1,0)</f>
        <v>#NAME?</v>
      </c>
      <c r="AW592" s="1" t="e">
        <f aca="false">IF(OR(AND(AU592="A",AV592=1),AND(AU592="B",AV592=0)),"A","B")</f>
        <v>#NAME?</v>
      </c>
      <c r="AX592" s="1" t="e">
        <f aca="false">IF(OR(AND(AW592="A",ALEA.ENTRE.BORNES(1,2)=1),AND(AW592="B",ALEA.ENTRE.BORNES(1,4)=1)),1,0)</f>
        <v>#NAME?</v>
      </c>
      <c r="AY592" s="1" t="e">
        <f aca="false">IF(OR(AND(AW592="A",AX592=1),AND(AW592="B",AX592=0)),"A","B")</f>
        <v>#NAME?</v>
      </c>
      <c r="AZ592" s="1" t="e">
        <f aca="false">IF(OR(AND(AY592="A",ALEA.ENTRE.BORNES(1,2)=1),AND(AY592="B",ALEA.ENTRE.BORNES(1,4)=1)),1,0)</f>
        <v>#NAME?</v>
      </c>
      <c r="BA592" s="1" t="e">
        <f aca="false">IF(OR(AND(AY592="A",AZ592=1),AND(AY592="B",AZ592=0)),"A","B")</f>
        <v>#NAME?</v>
      </c>
      <c r="BB592" s="1" t="e">
        <f aca="false">IF(OR(AND(BA592="A",ALEA.ENTRE.BORNES(1,2)=1),AND(BA592="B",ALEA.ENTRE.BORNES(1,4)=1)),1,0)</f>
        <v>#NAME?</v>
      </c>
      <c r="BC592" s="1" t="e">
        <f aca="false">IF(OR(AND(BA592="A",BB592=1),AND(BA592="B",BB592=0)),"A","B")</f>
        <v>#NAME?</v>
      </c>
      <c r="BD592" s="1" t="e">
        <f aca="false">IF(OR(AND(BC592="A",ALEA.ENTRE.BORNES(1,2)=1),AND(BC592="B",ALEA.ENTRE.BORNES(1,4)=1)),1,0)</f>
        <v>#NAME?</v>
      </c>
      <c r="BE592" s="1" t="e">
        <f aca="false">IF(OR(AND(BC592="A",BD592=1),AND(BC592="B",BD592=0)),"A","B")</f>
        <v>#NAME?</v>
      </c>
      <c r="BF592" s="1" t="e">
        <f aca="false">IF(OR(AND(BE592="A",ALEA.ENTRE.BORNES(1,2)=1),AND(BE592="B",ALEA.ENTRE.BORNES(1,4)=1)),1,0)</f>
        <v>#NAME?</v>
      </c>
      <c r="BG592" s="1" t="e">
        <f aca="false">IF(OR(AND(BE592="A",BF592=1),AND(BE592="B",BF592=0)),"A","B")</f>
        <v>#NAME?</v>
      </c>
      <c r="BH592" s="1" t="e">
        <f aca="false">IF(OR(AND(BG592="A",ALEA.ENTRE.BORNES(1,2)=1),AND(BG592="B",ALEA.ENTRE.BORNES(1,4)=1)),1,0)</f>
        <v>#NAME?</v>
      </c>
      <c r="BI592" s="1" t="e">
        <f aca="false">IF(OR(AND(BG592="A",BH592=1),AND(BG592="B",BH592=0)),"A","B")</f>
        <v>#NAME?</v>
      </c>
      <c r="BJ592" s="1" t="e">
        <f aca="false">IF(OR(AND(BI592="A",ALEA.ENTRE.BORNES(1,2)=1),AND(BI592="B",ALEA.ENTRE.BORNES(1,4)=1)),1,0)</f>
        <v>#NAME?</v>
      </c>
      <c r="BK592" s="1" t="e">
        <f aca="false">IF(OR(AND(BI592="A",BJ592=1),AND(BI592="B",BJ592=0)),"A","B")</f>
        <v>#NAME?</v>
      </c>
      <c r="BL592" s="1" t="e">
        <f aca="false">IF(OR(AND(BK592="A",ALEA.ENTRE.BORNES(1,2)=1),AND(BK592="B",ALEA.ENTRE.BORNES(1,4)=1)),1,0)</f>
        <v>#NAME?</v>
      </c>
      <c r="BM592" s="1" t="e">
        <f aca="false">IF(OR(AND(BK592="A",BL592=1),AND(BK592="B",BL592=0)),"A","B")</f>
        <v>#NAME?</v>
      </c>
      <c r="BN592" s="1" t="e">
        <f aca="false">IF(OR(AND(BM592="A",ALEA.ENTRE.BORNES(1,2)=1),AND(BM592="B",ALEA.ENTRE.BORNES(1,4)=1)),1,0)</f>
        <v>#NAME?</v>
      </c>
      <c r="BO592" s="1" t="e">
        <f aca="false">IF(OR(AND(BM592="A",BN592=1),AND(BM592="B",BN592=0)),"A","B")</f>
        <v>#NAME?</v>
      </c>
      <c r="BP592" s="1" t="e">
        <f aca="false">IF(OR(AND(BO592="A",ALEA.ENTRE.BORNES(1,2)=1),AND(BO592="B",ALEA.ENTRE.BORNES(1,4)=1)),1,0)</f>
        <v>#NAME?</v>
      </c>
      <c r="BQ592" s="1" t="e">
        <f aca="false">IF(OR(AND(BO592="A",BP592=1),AND(BO592="B",BP592=0)),"A","B")</f>
        <v>#NAME?</v>
      </c>
      <c r="BR592" s="1" t="e">
        <f aca="false">IF(OR(AND(BQ592="A",ALEA.ENTRE.BORNES(1,2)=1),AND(BQ592="B",ALEA.ENTRE.BORNES(1,4)=1)),1,0)</f>
        <v>#NAME?</v>
      </c>
      <c r="BS592" s="1" t="e">
        <f aca="false">IF(OR(AND(BQ592="A",BR592=1),AND(BQ592="B",BR592=0)),"A","B")</f>
        <v>#NAME?</v>
      </c>
      <c r="BT592" s="1" t="e">
        <f aca="false">IF(OR(AND(BS592="A",ALEA.ENTRE.BORNES(1,2)=1),AND(BS592="B",ALEA.ENTRE.BORNES(1,4)=1)),1,0)</f>
        <v>#NAME?</v>
      </c>
      <c r="BU592" s="1" t="e">
        <f aca="false">IF(OR(AND(BS592="A",BT592=1),AND(BS592="B",BT592=0)),"A","B")</f>
        <v>#NAME?</v>
      </c>
      <c r="BV592" s="1" t="e">
        <f aca="false">IF(OR(AND(BU592="A",ALEA.ENTRE.BORNES(1,2)=1),AND(BU592="B",ALEA.ENTRE.BORNES(1,4)=1)),1,0)</f>
        <v>#NAME?</v>
      </c>
      <c r="BW592" s="1" t="e">
        <f aca="false">IF(OR(AND(BU592="A",BV592=1),AND(BU592="B",BV592=0)),"A","B")</f>
        <v>#NAME?</v>
      </c>
      <c r="BX592" s="1" t="e">
        <f aca="false">IF(OR(AND(BW592="A",ALEA.ENTRE.BORNES(1,2)=1),AND(BW592="B",ALEA.ENTRE.BORNES(1,4)=1)),1,0)</f>
        <v>#NAME?</v>
      </c>
      <c r="BY592" s="1" t="e">
        <f aca="false">IF(OR(AND(BW592="A",BX592=1),AND(BW592="B",BX592=0)),"A","B")</f>
        <v>#NAME?</v>
      </c>
      <c r="BZ592" s="1" t="e">
        <f aca="false">IF(OR(AND(BY592="A",ALEA.ENTRE.BORNES(1,2)=1),AND(BY592="B",ALEA.ENTRE.BORNES(1,4)=1)),1,0)</f>
        <v>#NAME?</v>
      </c>
      <c r="CA592" s="1" t="e">
        <f aca="false">IF(OR(AND(BY592="A",BZ592=1),AND(BY592="B",BZ592=0)),"A","B")</f>
        <v>#NAME?</v>
      </c>
      <c r="CB592" s="1" t="e">
        <f aca="false">IF(OR(AND(CA592="A",ALEA.ENTRE.BORNES(1,2)=1),AND(CA592="B",ALEA.ENTRE.BORNES(1,4)=1)),1,0)</f>
        <v>#NAME?</v>
      </c>
      <c r="CC592" s="1" t="e">
        <f aca="false">IF(OR(AND(CA592="A",CB592=1),AND(CA592="B",CB592=0)),"A","B")</f>
        <v>#NAME?</v>
      </c>
      <c r="CD592" s="1" t="e">
        <f aca="false">IF(OR(AND(CC592="A",ALEA.ENTRE.BORNES(1,2)=1),AND(CC592="B",ALEA.ENTRE.BORNES(1,4)=1)),1,0)</f>
        <v>#NAME?</v>
      </c>
      <c r="CE592" s="1" t="e">
        <f aca="false">IF(OR(AND(CC592="A",CD592=1),AND(CC592="B",CD592=0)),"A","B")</f>
        <v>#NAME?</v>
      </c>
      <c r="CF592" s="1" t="e">
        <f aca="false">IF(OR(AND(CE592="A",ALEA.ENTRE.BORNES(1,2)=1),AND(CE592="B",ALEA.ENTRE.BORNES(1,4)=1)),1,0)</f>
        <v>#NAME?</v>
      </c>
      <c r="CG592" s="1" t="e">
        <f aca="false">IF(OR(AND(CE592="A",CF592=1),AND(CE592="B",CF592=0)),"A","B")</f>
        <v>#NAME?</v>
      </c>
      <c r="CH592" s="1" t="e">
        <f aca="false">IF(OR(AND(CG592="A",ALEA.ENTRE.BORNES(1,2)=1),AND(CG592="B",ALEA.ENTRE.BORNES(1,4)=1)),1,0)</f>
        <v>#NAME?</v>
      </c>
      <c r="CI592" s="1" t="e">
        <f aca="false">IF(OR(AND(CG592="A",CH592=1),AND(CG592="B",CH592=0)),"A","B")</f>
        <v>#NAME?</v>
      </c>
      <c r="CJ592" s="1" t="e">
        <f aca="false">IF(OR(AND(CI592="A",ALEA.ENTRE.BORNES(1,2)=1),AND(CI592="B",ALEA.ENTRE.BORNES(1,4)=1)),1,0)</f>
        <v>#NAME?</v>
      </c>
      <c r="CK592" s="1" t="e">
        <f aca="false">IF(OR(AND(CI592="A",CJ592=1),AND(CI592="B",CJ592=0)),"A","B")</f>
        <v>#NAME?</v>
      </c>
      <c r="CL592" s="1" t="e">
        <f aca="false">IF(OR(AND(CK592="A",ALEA.ENTRE.BORNES(1,2)=1),AND(CK592="B",ALEA.ENTRE.BORNES(1,4)=1)),1,0)</f>
        <v>#NAME?</v>
      </c>
      <c r="CM592" s="1" t="e">
        <f aca="false">IF(OR(AND(CK592="A",CL592=1),AND(CK592="B",CL592=0)),"A","B")</f>
        <v>#NAME?</v>
      </c>
      <c r="CN592" s="1" t="e">
        <f aca="false">IF(OR(AND(CM592="A",ALEA.ENTRE.BORNES(1,2)=1),AND(CM592="B",ALEA.ENTRE.BORNES(1,4)=1)),1,0)</f>
        <v>#NAME?</v>
      </c>
      <c r="CO592" s="1" t="e">
        <f aca="false">IF(OR(AND(CM592="A",CN592=1),AND(CM592="B",CN592=0)),"A","B")</f>
        <v>#NAME?</v>
      </c>
      <c r="CP592" s="1" t="e">
        <f aca="false">IF(OR(AND(CO592="A",ALEA.ENTRE.BORNES(1,2)=1),AND(CO592="B",ALEA.ENTRE.BORNES(1,4)=1)),1,0)</f>
        <v>#NAME?</v>
      </c>
      <c r="CQ592" s="1" t="e">
        <f aca="false">IF(OR(AND(CO592="A",CP592=1),AND(CO592="B",CP592=0)),"A","B")</f>
        <v>#NAME?</v>
      </c>
      <c r="CR592" s="1" t="e">
        <f aca="false">IF(OR(AND(CQ592="A",ALEA.ENTRE.BORNES(1,2)=1),AND(CQ592="B",ALEA.ENTRE.BORNES(1,4)=1)),1,0)</f>
        <v>#NAME?</v>
      </c>
      <c r="CS592" s="1" t="e">
        <f aca="false">IF(OR(AND(CQ592="A",CR592=1),AND(CQ592="B",CR592=0)),"A","B")</f>
        <v>#NAME?</v>
      </c>
      <c r="CT592" s="1" t="e">
        <f aca="false">IF(OR(AND(CS592="A",ALEA.ENTRE.BORNES(1,2)=1),AND(CS592="B",ALEA.ENTRE.BORNES(1,4)=1)),1,0)</f>
        <v>#NAME?</v>
      </c>
      <c r="CU592" s="1" t="e">
        <f aca="false">IF(OR(AND(CS592="A",CT592=1),AND(CS592="B",CT592=0)),"A","B")</f>
        <v>#NAME?</v>
      </c>
      <c r="CV592" s="1" t="e">
        <f aca="false">IF(OR(AND(CU592="A",ALEA.ENTRE.BORNES(1,2)=1),AND(CU592="B",ALEA.ENTRE.BORNES(1,4)=1)),1,0)</f>
        <v>#NAME?</v>
      </c>
      <c r="CW592" s="1" t="e">
        <f aca="false">IF(OR(AND(CU592="A",CV592=1),AND(CU592="B",CV592=0)),"A","B")</f>
        <v>#NAME?</v>
      </c>
      <c r="CX592" s="1" t="e">
        <f aca="false">IF(OR(AND(CW592="A",ALEA.ENTRE.BORNES(1,2)=1),AND(CW592="B",ALEA.ENTRE.BORNES(1,4)=1)),1,0)</f>
        <v>#NAME?</v>
      </c>
    </row>
    <row r="593" customFormat="false" ht="12.75" hidden="false" customHeight="false" outlineLevel="0" collapsed="false">
      <c r="A593" s="1" t="n">
        <v>592</v>
      </c>
      <c r="B593" s="1" t="e">
        <f aca="false">IF(ALEA.ENTRE.BORNES(1,2)=1,"A","B")</f>
        <v>#NAME?</v>
      </c>
      <c r="C593" s="1" t="e">
        <f aca="false">B593</f>
        <v>#NAME?</v>
      </c>
      <c r="D593" s="1" t="e">
        <f aca="false">IF(OR(AND(C593="A",ALEA.ENTRE.BORNES(1,2)=1),AND(C593="B",ALEA.ENTRE.BORNES(1,4)=1)),1,0)</f>
        <v>#NAME?</v>
      </c>
      <c r="E593" s="1" t="e">
        <f aca="false">IF(OR(AND(C593="A",D593=1),AND(C593="B",D593=0)),"A","B")</f>
        <v>#NAME?</v>
      </c>
      <c r="F593" s="1" t="e">
        <f aca="false">IF(OR(AND(E593="A",ALEA.ENTRE.BORNES(1,2)=1),AND(E593="B",ALEA.ENTRE.BORNES(1,4)=1)),1,0)</f>
        <v>#NAME?</v>
      </c>
      <c r="G593" s="1" t="e">
        <f aca="false">IF(OR(AND(E593="A",F593=1),AND(E593="B",F593=0)),"A","B")</f>
        <v>#NAME?</v>
      </c>
      <c r="H593" s="1" t="e">
        <f aca="false">IF(OR(AND(G593="A",ALEA.ENTRE.BORNES(1,2)=1),AND(G593="B",ALEA.ENTRE.BORNES(1,4)=1)),1,0)</f>
        <v>#NAME?</v>
      </c>
      <c r="I593" s="1" t="e">
        <f aca="false">IF(OR(AND(G593="A",H593=1),AND(G593="B",H593=0)),"A","B")</f>
        <v>#NAME?</v>
      </c>
      <c r="J593" s="1" t="e">
        <f aca="false">IF(OR(AND(I593="A",ALEA.ENTRE.BORNES(1,2)=1),AND(I593="B",ALEA.ENTRE.BORNES(1,4)=1)),1,0)</f>
        <v>#NAME?</v>
      </c>
      <c r="K593" s="1" t="e">
        <f aca="false">IF(OR(AND(I593="A",J593=1),AND(I593="B",J593=0)),"A","B")</f>
        <v>#NAME?</v>
      </c>
      <c r="L593" s="1" t="e">
        <f aca="false">IF(OR(AND(K593="A",ALEA.ENTRE.BORNES(1,2)=1),AND(K593="B",ALEA.ENTRE.BORNES(1,4)=1)),1,0)</f>
        <v>#NAME?</v>
      </c>
      <c r="M593" s="1" t="e">
        <f aca="false">IF(OR(AND(K593="A",L593=1),AND(K593="B",L593=0)),"A","B")</f>
        <v>#NAME?</v>
      </c>
      <c r="N593" s="1" t="e">
        <f aca="false">IF(OR(AND(M593="A",ALEA.ENTRE.BORNES(1,2)=1),AND(M593="B",ALEA.ENTRE.BORNES(1,4)=1)),1,0)</f>
        <v>#NAME?</v>
      </c>
      <c r="O593" s="1" t="e">
        <f aca="false">IF(OR(AND(M593="A",N593=1),AND(M593="B",N593=0)),"A","B")</f>
        <v>#NAME?</v>
      </c>
      <c r="P593" s="1" t="e">
        <f aca="false">IF(OR(AND(O593="A",ALEA.ENTRE.BORNES(1,2)=1),AND(O593="B",ALEA.ENTRE.BORNES(1,4)=1)),1,0)</f>
        <v>#NAME?</v>
      </c>
      <c r="Q593" s="1" t="e">
        <f aca="false">IF(OR(AND(O593="A",P593=1),AND(O593="B",P593=0)),"A","B")</f>
        <v>#NAME?</v>
      </c>
      <c r="R593" s="1" t="e">
        <f aca="false">IF(OR(AND(Q593="A",ALEA.ENTRE.BORNES(1,2)=1),AND(Q593="B",ALEA.ENTRE.BORNES(1,4)=1)),1,0)</f>
        <v>#NAME?</v>
      </c>
      <c r="S593" s="1" t="e">
        <f aca="false">IF(OR(AND(Q593="A",R593=1),AND(Q593="B",R593=0)),"A","B")</f>
        <v>#NAME?</v>
      </c>
      <c r="T593" s="1" t="e">
        <f aca="false">IF(OR(AND(S593="A",ALEA.ENTRE.BORNES(1,2)=1),AND(S593="B",ALEA.ENTRE.BORNES(1,4)=1)),1,0)</f>
        <v>#NAME?</v>
      </c>
      <c r="U593" s="1" t="e">
        <f aca="false">IF(OR(AND(S593="A",T593=1),AND(S593="B",T593=0)),"A","B")</f>
        <v>#NAME?</v>
      </c>
      <c r="V593" s="1" t="e">
        <f aca="false">IF(OR(AND(U593="A",ALEA.ENTRE.BORNES(1,2)=1),AND(U593="B",ALEA.ENTRE.BORNES(1,4)=1)),1,0)</f>
        <v>#NAME?</v>
      </c>
      <c r="W593" s="1" t="e">
        <f aca="false">IF(OR(AND(U593="A",V593=1),AND(U593="B",V593=0)),"A","B")</f>
        <v>#NAME?</v>
      </c>
      <c r="X593" s="1" t="e">
        <f aca="false">IF(OR(AND(W593="A",ALEA.ENTRE.BORNES(1,2)=1),AND(W593="B",ALEA.ENTRE.BORNES(1,4)=1)),1,0)</f>
        <v>#NAME?</v>
      </c>
      <c r="Y593" s="1" t="e">
        <f aca="false">IF(OR(AND(W593="A",X593=1),AND(W593="B",X593=0)),"A","B")</f>
        <v>#NAME?</v>
      </c>
      <c r="Z593" s="1" t="e">
        <f aca="false">IF(OR(AND(Y593="A",ALEA.ENTRE.BORNES(1,2)=1),AND(Y593="B",ALEA.ENTRE.BORNES(1,4)=1)),1,0)</f>
        <v>#NAME?</v>
      </c>
      <c r="AA593" s="1" t="e">
        <f aca="false">IF(OR(AND(Y593="A",Z593=1),AND(Y593="B",Z593=0)),"A","B")</f>
        <v>#NAME?</v>
      </c>
      <c r="AB593" s="1" t="e">
        <f aca="false">IF(OR(AND(AA593="A",ALEA.ENTRE.BORNES(1,2)=1),AND(AA593="B",ALEA.ENTRE.BORNES(1,4)=1)),1,0)</f>
        <v>#NAME?</v>
      </c>
      <c r="AC593" s="1" t="e">
        <f aca="false">IF(OR(AND(AA593="A",AB593=1),AND(AA593="B",AB593=0)),"A","B")</f>
        <v>#NAME?</v>
      </c>
      <c r="AD593" s="1" t="e">
        <f aca="false">IF(OR(AND(AC593="A",ALEA.ENTRE.BORNES(1,2)=1),AND(AC593="B",ALEA.ENTRE.BORNES(1,4)=1)),1,0)</f>
        <v>#NAME?</v>
      </c>
      <c r="AE593" s="1" t="e">
        <f aca="false">IF(OR(AND(AC593="A",AD593=1),AND(AC593="B",AD593=0)),"A","B")</f>
        <v>#NAME?</v>
      </c>
      <c r="AF593" s="1" t="e">
        <f aca="false">IF(OR(AND(AE593="A",ALEA.ENTRE.BORNES(1,2)=1),AND(AE593="B",ALEA.ENTRE.BORNES(1,4)=1)),1,0)</f>
        <v>#NAME?</v>
      </c>
      <c r="AG593" s="1" t="e">
        <f aca="false">IF(OR(AND(AE593="A",AF593=1),AND(AE593="B",AF593=0)),"A","B")</f>
        <v>#NAME?</v>
      </c>
      <c r="AH593" s="1" t="e">
        <f aca="false">IF(OR(AND(AG593="A",ALEA.ENTRE.BORNES(1,2)=1),AND(AG593="B",ALEA.ENTRE.BORNES(1,4)=1)),1,0)</f>
        <v>#NAME?</v>
      </c>
      <c r="AI593" s="1" t="e">
        <f aca="false">IF(OR(AND(AG593="A",AH593=1),AND(AG593="B",AH593=0)),"A","B")</f>
        <v>#NAME?</v>
      </c>
      <c r="AJ593" s="1" t="e">
        <f aca="false">IF(OR(AND(AI593="A",ALEA.ENTRE.BORNES(1,2)=1),AND(AI593="B",ALEA.ENTRE.BORNES(1,4)=1)),1,0)</f>
        <v>#NAME?</v>
      </c>
      <c r="AK593" s="1" t="e">
        <f aca="false">IF(OR(AND(AI593="A",AJ593=1),AND(AI593="B",AJ593=0)),"A","B")</f>
        <v>#NAME?</v>
      </c>
      <c r="AL593" s="1" t="e">
        <f aca="false">IF(OR(AND(AK593="A",ALEA.ENTRE.BORNES(1,2)=1),AND(AK593="B",ALEA.ENTRE.BORNES(1,4)=1)),1,0)</f>
        <v>#NAME?</v>
      </c>
      <c r="AM593" s="1" t="e">
        <f aca="false">IF(OR(AND(AK593="A",AL593=1),AND(AK593="B",AL593=0)),"A","B")</f>
        <v>#NAME?</v>
      </c>
      <c r="AN593" s="1" t="e">
        <f aca="false">IF(OR(AND(AM593="A",ALEA.ENTRE.BORNES(1,2)=1),AND(AM593="B",ALEA.ENTRE.BORNES(1,4)=1)),1,0)</f>
        <v>#NAME?</v>
      </c>
      <c r="AO593" s="1" t="e">
        <f aca="false">IF(OR(AND(AM593="A",AN593=1),AND(AM593="B",AN593=0)),"A","B")</f>
        <v>#NAME?</v>
      </c>
      <c r="AP593" s="1" t="e">
        <f aca="false">IF(OR(AND(AO593="A",ALEA.ENTRE.BORNES(1,2)=1),AND(AO593="B",ALEA.ENTRE.BORNES(1,4)=1)),1,0)</f>
        <v>#NAME?</v>
      </c>
      <c r="AQ593" s="1" t="e">
        <f aca="false">IF(OR(AND(AO593="A",AP593=1),AND(AO593="B",AP593=0)),"A","B")</f>
        <v>#NAME?</v>
      </c>
      <c r="AR593" s="1" t="e">
        <f aca="false">IF(OR(AND(AQ593="A",ALEA.ENTRE.BORNES(1,2)=1),AND(AQ593="B",ALEA.ENTRE.BORNES(1,4)=1)),1,0)</f>
        <v>#NAME?</v>
      </c>
      <c r="AS593" s="1" t="e">
        <f aca="false">IF(OR(AND(AQ593="A",AR593=1),AND(AQ593="B",AR593=0)),"A","B")</f>
        <v>#NAME?</v>
      </c>
      <c r="AT593" s="1" t="e">
        <f aca="false">IF(OR(AND(AS593="A",ALEA.ENTRE.BORNES(1,2)=1),AND(AS593="B",ALEA.ENTRE.BORNES(1,4)=1)),1,0)</f>
        <v>#NAME?</v>
      </c>
      <c r="AU593" s="1" t="e">
        <f aca="false">IF(OR(AND(AS593="A",AT593=1),AND(AS593="B",AT593=0)),"A","B")</f>
        <v>#NAME?</v>
      </c>
      <c r="AV593" s="1" t="e">
        <f aca="false">IF(OR(AND(AU593="A",ALEA.ENTRE.BORNES(1,2)=1),AND(AU593="B",ALEA.ENTRE.BORNES(1,4)=1)),1,0)</f>
        <v>#NAME?</v>
      </c>
      <c r="AW593" s="1" t="e">
        <f aca="false">IF(OR(AND(AU593="A",AV593=1),AND(AU593="B",AV593=0)),"A","B")</f>
        <v>#NAME?</v>
      </c>
      <c r="AX593" s="1" t="e">
        <f aca="false">IF(OR(AND(AW593="A",ALEA.ENTRE.BORNES(1,2)=1),AND(AW593="B",ALEA.ENTRE.BORNES(1,4)=1)),1,0)</f>
        <v>#NAME?</v>
      </c>
      <c r="AY593" s="1" t="e">
        <f aca="false">IF(OR(AND(AW593="A",AX593=1),AND(AW593="B",AX593=0)),"A","B")</f>
        <v>#NAME?</v>
      </c>
      <c r="AZ593" s="1" t="e">
        <f aca="false">IF(OR(AND(AY593="A",ALEA.ENTRE.BORNES(1,2)=1),AND(AY593="B",ALEA.ENTRE.BORNES(1,4)=1)),1,0)</f>
        <v>#NAME?</v>
      </c>
      <c r="BA593" s="1" t="e">
        <f aca="false">IF(OR(AND(AY593="A",AZ593=1),AND(AY593="B",AZ593=0)),"A","B")</f>
        <v>#NAME?</v>
      </c>
      <c r="BB593" s="1" t="e">
        <f aca="false">IF(OR(AND(BA593="A",ALEA.ENTRE.BORNES(1,2)=1),AND(BA593="B",ALEA.ENTRE.BORNES(1,4)=1)),1,0)</f>
        <v>#NAME?</v>
      </c>
      <c r="BC593" s="1" t="e">
        <f aca="false">IF(OR(AND(BA593="A",BB593=1),AND(BA593="B",BB593=0)),"A","B")</f>
        <v>#NAME?</v>
      </c>
      <c r="BD593" s="1" t="e">
        <f aca="false">IF(OR(AND(BC593="A",ALEA.ENTRE.BORNES(1,2)=1),AND(BC593="B",ALEA.ENTRE.BORNES(1,4)=1)),1,0)</f>
        <v>#NAME?</v>
      </c>
      <c r="BE593" s="1" t="e">
        <f aca="false">IF(OR(AND(BC593="A",BD593=1),AND(BC593="B",BD593=0)),"A","B")</f>
        <v>#NAME?</v>
      </c>
      <c r="BF593" s="1" t="e">
        <f aca="false">IF(OR(AND(BE593="A",ALEA.ENTRE.BORNES(1,2)=1),AND(BE593="B",ALEA.ENTRE.BORNES(1,4)=1)),1,0)</f>
        <v>#NAME?</v>
      </c>
      <c r="BG593" s="1" t="e">
        <f aca="false">IF(OR(AND(BE593="A",BF593=1),AND(BE593="B",BF593=0)),"A","B")</f>
        <v>#NAME?</v>
      </c>
      <c r="BH593" s="1" t="e">
        <f aca="false">IF(OR(AND(BG593="A",ALEA.ENTRE.BORNES(1,2)=1),AND(BG593="B",ALEA.ENTRE.BORNES(1,4)=1)),1,0)</f>
        <v>#NAME?</v>
      </c>
      <c r="BI593" s="1" t="e">
        <f aca="false">IF(OR(AND(BG593="A",BH593=1),AND(BG593="B",BH593=0)),"A","B")</f>
        <v>#NAME?</v>
      </c>
      <c r="BJ593" s="1" t="e">
        <f aca="false">IF(OR(AND(BI593="A",ALEA.ENTRE.BORNES(1,2)=1),AND(BI593="B",ALEA.ENTRE.BORNES(1,4)=1)),1,0)</f>
        <v>#NAME?</v>
      </c>
      <c r="BK593" s="1" t="e">
        <f aca="false">IF(OR(AND(BI593="A",BJ593=1),AND(BI593="B",BJ593=0)),"A","B")</f>
        <v>#NAME?</v>
      </c>
      <c r="BL593" s="1" t="e">
        <f aca="false">IF(OR(AND(BK593="A",ALEA.ENTRE.BORNES(1,2)=1),AND(BK593="B",ALEA.ENTRE.BORNES(1,4)=1)),1,0)</f>
        <v>#NAME?</v>
      </c>
      <c r="BM593" s="1" t="e">
        <f aca="false">IF(OR(AND(BK593="A",BL593=1),AND(BK593="B",BL593=0)),"A","B")</f>
        <v>#NAME?</v>
      </c>
      <c r="BN593" s="1" t="e">
        <f aca="false">IF(OR(AND(BM593="A",ALEA.ENTRE.BORNES(1,2)=1),AND(BM593="B",ALEA.ENTRE.BORNES(1,4)=1)),1,0)</f>
        <v>#NAME?</v>
      </c>
      <c r="BO593" s="1" t="e">
        <f aca="false">IF(OR(AND(BM593="A",BN593=1),AND(BM593="B",BN593=0)),"A","B")</f>
        <v>#NAME?</v>
      </c>
      <c r="BP593" s="1" t="e">
        <f aca="false">IF(OR(AND(BO593="A",ALEA.ENTRE.BORNES(1,2)=1),AND(BO593="B",ALEA.ENTRE.BORNES(1,4)=1)),1,0)</f>
        <v>#NAME?</v>
      </c>
      <c r="BQ593" s="1" t="e">
        <f aca="false">IF(OR(AND(BO593="A",BP593=1),AND(BO593="B",BP593=0)),"A","B")</f>
        <v>#NAME?</v>
      </c>
      <c r="BR593" s="1" t="e">
        <f aca="false">IF(OR(AND(BQ593="A",ALEA.ENTRE.BORNES(1,2)=1),AND(BQ593="B",ALEA.ENTRE.BORNES(1,4)=1)),1,0)</f>
        <v>#NAME?</v>
      </c>
      <c r="BS593" s="1" t="e">
        <f aca="false">IF(OR(AND(BQ593="A",BR593=1),AND(BQ593="B",BR593=0)),"A","B")</f>
        <v>#NAME?</v>
      </c>
      <c r="BT593" s="1" t="e">
        <f aca="false">IF(OR(AND(BS593="A",ALEA.ENTRE.BORNES(1,2)=1),AND(BS593="B",ALEA.ENTRE.BORNES(1,4)=1)),1,0)</f>
        <v>#NAME?</v>
      </c>
      <c r="BU593" s="1" t="e">
        <f aca="false">IF(OR(AND(BS593="A",BT593=1),AND(BS593="B",BT593=0)),"A","B")</f>
        <v>#NAME?</v>
      </c>
      <c r="BV593" s="1" t="e">
        <f aca="false">IF(OR(AND(BU593="A",ALEA.ENTRE.BORNES(1,2)=1),AND(BU593="B",ALEA.ENTRE.BORNES(1,4)=1)),1,0)</f>
        <v>#NAME?</v>
      </c>
      <c r="BW593" s="1" t="e">
        <f aca="false">IF(OR(AND(BU593="A",BV593=1),AND(BU593="B",BV593=0)),"A","B")</f>
        <v>#NAME?</v>
      </c>
      <c r="BX593" s="1" t="e">
        <f aca="false">IF(OR(AND(BW593="A",ALEA.ENTRE.BORNES(1,2)=1),AND(BW593="B",ALEA.ENTRE.BORNES(1,4)=1)),1,0)</f>
        <v>#NAME?</v>
      </c>
      <c r="BY593" s="1" t="e">
        <f aca="false">IF(OR(AND(BW593="A",BX593=1),AND(BW593="B",BX593=0)),"A","B")</f>
        <v>#NAME?</v>
      </c>
      <c r="BZ593" s="1" t="e">
        <f aca="false">IF(OR(AND(BY593="A",ALEA.ENTRE.BORNES(1,2)=1),AND(BY593="B",ALEA.ENTRE.BORNES(1,4)=1)),1,0)</f>
        <v>#NAME?</v>
      </c>
      <c r="CA593" s="1" t="e">
        <f aca="false">IF(OR(AND(BY593="A",BZ593=1),AND(BY593="B",BZ593=0)),"A","B")</f>
        <v>#NAME?</v>
      </c>
      <c r="CB593" s="1" t="e">
        <f aca="false">IF(OR(AND(CA593="A",ALEA.ENTRE.BORNES(1,2)=1),AND(CA593="B",ALEA.ENTRE.BORNES(1,4)=1)),1,0)</f>
        <v>#NAME?</v>
      </c>
      <c r="CC593" s="1" t="e">
        <f aca="false">IF(OR(AND(CA593="A",CB593=1),AND(CA593="B",CB593=0)),"A","B")</f>
        <v>#NAME?</v>
      </c>
      <c r="CD593" s="1" t="e">
        <f aca="false">IF(OR(AND(CC593="A",ALEA.ENTRE.BORNES(1,2)=1),AND(CC593="B",ALEA.ENTRE.BORNES(1,4)=1)),1,0)</f>
        <v>#NAME?</v>
      </c>
      <c r="CE593" s="1" t="e">
        <f aca="false">IF(OR(AND(CC593="A",CD593=1),AND(CC593="B",CD593=0)),"A","B")</f>
        <v>#NAME?</v>
      </c>
      <c r="CF593" s="1" t="e">
        <f aca="false">IF(OR(AND(CE593="A",ALEA.ENTRE.BORNES(1,2)=1),AND(CE593="B",ALEA.ENTRE.BORNES(1,4)=1)),1,0)</f>
        <v>#NAME?</v>
      </c>
      <c r="CG593" s="1" t="e">
        <f aca="false">IF(OR(AND(CE593="A",CF593=1),AND(CE593="B",CF593=0)),"A","B")</f>
        <v>#NAME?</v>
      </c>
      <c r="CH593" s="1" t="e">
        <f aca="false">IF(OR(AND(CG593="A",ALEA.ENTRE.BORNES(1,2)=1),AND(CG593="B",ALEA.ENTRE.BORNES(1,4)=1)),1,0)</f>
        <v>#NAME?</v>
      </c>
      <c r="CI593" s="1" t="e">
        <f aca="false">IF(OR(AND(CG593="A",CH593=1),AND(CG593="B",CH593=0)),"A","B")</f>
        <v>#NAME?</v>
      </c>
      <c r="CJ593" s="1" t="e">
        <f aca="false">IF(OR(AND(CI593="A",ALEA.ENTRE.BORNES(1,2)=1),AND(CI593="B",ALEA.ENTRE.BORNES(1,4)=1)),1,0)</f>
        <v>#NAME?</v>
      </c>
      <c r="CK593" s="1" t="e">
        <f aca="false">IF(OR(AND(CI593="A",CJ593=1),AND(CI593="B",CJ593=0)),"A","B")</f>
        <v>#NAME?</v>
      </c>
      <c r="CL593" s="1" t="e">
        <f aca="false">IF(OR(AND(CK593="A",ALEA.ENTRE.BORNES(1,2)=1),AND(CK593="B",ALEA.ENTRE.BORNES(1,4)=1)),1,0)</f>
        <v>#NAME?</v>
      </c>
      <c r="CM593" s="1" t="e">
        <f aca="false">IF(OR(AND(CK593="A",CL593=1),AND(CK593="B",CL593=0)),"A","B")</f>
        <v>#NAME?</v>
      </c>
      <c r="CN593" s="1" t="e">
        <f aca="false">IF(OR(AND(CM593="A",ALEA.ENTRE.BORNES(1,2)=1),AND(CM593="B",ALEA.ENTRE.BORNES(1,4)=1)),1,0)</f>
        <v>#NAME?</v>
      </c>
      <c r="CO593" s="1" t="e">
        <f aca="false">IF(OR(AND(CM593="A",CN593=1),AND(CM593="B",CN593=0)),"A","B")</f>
        <v>#NAME?</v>
      </c>
      <c r="CP593" s="1" t="e">
        <f aca="false">IF(OR(AND(CO593="A",ALEA.ENTRE.BORNES(1,2)=1),AND(CO593="B",ALEA.ENTRE.BORNES(1,4)=1)),1,0)</f>
        <v>#NAME?</v>
      </c>
      <c r="CQ593" s="1" t="e">
        <f aca="false">IF(OR(AND(CO593="A",CP593=1),AND(CO593="B",CP593=0)),"A","B")</f>
        <v>#NAME?</v>
      </c>
      <c r="CR593" s="1" t="e">
        <f aca="false">IF(OR(AND(CQ593="A",ALEA.ENTRE.BORNES(1,2)=1),AND(CQ593="B",ALEA.ENTRE.BORNES(1,4)=1)),1,0)</f>
        <v>#NAME?</v>
      </c>
      <c r="CS593" s="1" t="e">
        <f aca="false">IF(OR(AND(CQ593="A",CR593=1),AND(CQ593="B",CR593=0)),"A","B")</f>
        <v>#NAME?</v>
      </c>
      <c r="CT593" s="1" t="e">
        <f aca="false">IF(OR(AND(CS593="A",ALEA.ENTRE.BORNES(1,2)=1),AND(CS593="B",ALEA.ENTRE.BORNES(1,4)=1)),1,0)</f>
        <v>#NAME?</v>
      </c>
      <c r="CU593" s="1" t="e">
        <f aca="false">IF(OR(AND(CS593="A",CT593=1),AND(CS593="B",CT593=0)),"A","B")</f>
        <v>#NAME?</v>
      </c>
      <c r="CV593" s="1" t="e">
        <f aca="false">IF(OR(AND(CU593="A",ALEA.ENTRE.BORNES(1,2)=1),AND(CU593="B",ALEA.ENTRE.BORNES(1,4)=1)),1,0)</f>
        <v>#NAME?</v>
      </c>
      <c r="CW593" s="1" t="e">
        <f aca="false">IF(OR(AND(CU593="A",CV593=1),AND(CU593="B",CV593=0)),"A","B")</f>
        <v>#NAME?</v>
      </c>
      <c r="CX593" s="1" t="e">
        <f aca="false">IF(OR(AND(CW593="A",ALEA.ENTRE.BORNES(1,2)=1),AND(CW593="B",ALEA.ENTRE.BORNES(1,4)=1)),1,0)</f>
        <v>#NAME?</v>
      </c>
    </row>
    <row r="594" customFormat="false" ht="12.75" hidden="false" customHeight="false" outlineLevel="0" collapsed="false">
      <c r="A594" s="1" t="n">
        <v>593</v>
      </c>
      <c r="B594" s="1" t="e">
        <f aca="false">IF(ALEA.ENTRE.BORNES(1,2)=1,"A","B")</f>
        <v>#NAME?</v>
      </c>
      <c r="C594" s="1" t="e">
        <f aca="false">B594</f>
        <v>#NAME?</v>
      </c>
      <c r="D594" s="1" t="e">
        <f aca="false">IF(OR(AND(C594="A",ALEA.ENTRE.BORNES(1,2)=1),AND(C594="B",ALEA.ENTRE.BORNES(1,4)=1)),1,0)</f>
        <v>#NAME?</v>
      </c>
      <c r="E594" s="1" t="e">
        <f aca="false">IF(OR(AND(C594="A",D594=1),AND(C594="B",D594=0)),"A","B")</f>
        <v>#NAME?</v>
      </c>
      <c r="F594" s="1" t="e">
        <f aca="false">IF(OR(AND(E594="A",ALEA.ENTRE.BORNES(1,2)=1),AND(E594="B",ALEA.ENTRE.BORNES(1,4)=1)),1,0)</f>
        <v>#NAME?</v>
      </c>
      <c r="G594" s="1" t="e">
        <f aca="false">IF(OR(AND(E594="A",F594=1),AND(E594="B",F594=0)),"A","B")</f>
        <v>#NAME?</v>
      </c>
      <c r="H594" s="1" t="e">
        <f aca="false">IF(OR(AND(G594="A",ALEA.ENTRE.BORNES(1,2)=1),AND(G594="B",ALEA.ENTRE.BORNES(1,4)=1)),1,0)</f>
        <v>#NAME?</v>
      </c>
      <c r="I594" s="1" t="e">
        <f aca="false">IF(OR(AND(G594="A",H594=1),AND(G594="B",H594=0)),"A","B")</f>
        <v>#NAME?</v>
      </c>
      <c r="J594" s="1" t="e">
        <f aca="false">IF(OR(AND(I594="A",ALEA.ENTRE.BORNES(1,2)=1),AND(I594="B",ALEA.ENTRE.BORNES(1,4)=1)),1,0)</f>
        <v>#NAME?</v>
      </c>
      <c r="K594" s="1" t="e">
        <f aca="false">IF(OR(AND(I594="A",J594=1),AND(I594="B",J594=0)),"A","B")</f>
        <v>#NAME?</v>
      </c>
      <c r="L594" s="1" t="e">
        <f aca="false">IF(OR(AND(K594="A",ALEA.ENTRE.BORNES(1,2)=1),AND(K594="B",ALEA.ENTRE.BORNES(1,4)=1)),1,0)</f>
        <v>#NAME?</v>
      </c>
      <c r="M594" s="1" t="e">
        <f aca="false">IF(OR(AND(K594="A",L594=1),AND(K594="B",L594=0)),"A","B")</f>
        <v>#NAME?</v>
      </c>
      <c r="N594" s="1" t="e">
        <f aca="false">IF(OR(AND(M594="A",ALEA.ENTRE.BORNES(1,2)=1),AND(M594="B",ALEA.ENTRE.BORNES(1,4)=1)),1,0)</f>
        <v>#NAME?</v>
      </c>
      <c r="O594" s="1" t="e">
        <f aca="false">IF(OR(AND(M594="A",N594=1),AND(M594="B",N594=0)),"A","B")</f>
        <v>#NAME?</v>
      </c>
      <c r="P594" s="1" t="e">
        <f aca="false">IF(OR(AND(O594="A",ALEA.ENTRE.BORNES(1,2)=1),AND(O594="B",ALEA.ENTRE.BORNES(1,4)=1)),1,0)</f>
        <v>#NAME?</v>
      </c>
      <c r="Q594" s="1" t="e">
        <f aca="false">IF(OR(AND(O594="A",P594=1),AND(O594="B",P594=0)),"A","B")</f>
        <v>#NAME?</v>
      </c>
      <c r="R594" s="1" t="e">
        <f aca="false">IF(OR(AND(Q594="A",ALEA.ENTRE.BORNES(1,2)=1),AND(Q594="B",ALEA.ENTRE.BORNES(1,4)=1)),1,0)</f>
        <v>#NAME?</v>
      </c>
      <c r="S594" s="1" t="e">
        <f aca="false">IF(OR(AND(Q594="A",R594=1),AND(Q594="B",R594=0)),"A","B")</f>
        <v>#NAME?</v>
      </c>
      <c r="T594" s="1" t="e">
        <f aca="false">IF(OR(AND(S594="A",ALEA.ENTRE.BORNES(1,2)=1),AND(S594="B",ALEA.ENTRE.BORNES(1,4)=1)),1,0)</f>
        <v>#NAME?</v>
      </c>
      <c r="U594" s="1" t="e">
        <f aca="false">IF(OR(AND(S594="A",T594=1),AND(S594="B",T594=0)),"A","B")</f>
        <v>#NAME?</v>
      </c>
      <c r="V594" s="1" t="e">
        <f aca="false">IF(OR(AND(U594="A",ALEA.ENTRE.BORNES(1,2)=1),AND(U594="B",ALEA.ENTRE.BORNES(1,4)=1)),1,0)</f>
        <v>#NAME?</v>
      </c>
      <c r="W594" s="1" t="e">
        <f aca="false">IF(OR(AND(U594="A",V594=1),AND(U594="B",V594=0)),"A","B")</f>
        <v>#NAME?</v>
      </c>
      <c r="X594" s="1" t="e">
        <f aca="false">IF(OR(AND(W594="A",ALEA.ENTRE.BORNES(1,2)=1),AND(W594="B",ALEA.ENTRE.BORNES(1,4)=1)),1,0)</f>
        <v>#NAME?</v>
      </c>
      <c r="Y594" s="1" t="e">
        <f aca="false">IF(OR(AND(W594="A",X594=1),AND(W594="B",X594=0)),"A","B")</f>
        <v>#NAME?</v>
      </c>
      <c r="Z594" s="1" t="e">
        <f aca="false">IF(OR(AND(Y594="A",ALEA.ENTRE.BORNES(1,2)=1),AND(Y594="B",ALEA.ENTRE.BORNES(1,4)=1)),1,0)</f>
        <v>#NAME?</v>
      </c>
      <c r="AA594" s="1" t="e">
        <f aca="false">IF(OR(AND(Y594="A",Z594=1),AND(Y594="B",Z594=0)),"A","B")</f>
        <v>#NAME?</v>
      </c>
      <c r="AB594" s="1" t="e">
        <f aca="false">IF(OR(AND(AA594="A",ALEA.ENTRE.BORNES(1,2)=1),AND(AA594="B",ALEA.ENTRE.BORNES(1,4)=1)),1,0)</f>
        <v>#NAME?</v>
      </c>
      <c r="AC594" s="1" t="e">
        <f aca="false">IF(OR(AND(AA594="A",AB594=1),AND(AA594="B",AB594=0)),"A","B")</f>
        <v>#NAME?</v>
      </c>
      <c r="AD594" s="1" t="e">
        <f aca="false">IF(OR(AND(AC594="A",ALEA.ENTRE.BORNES(1,2)=1),AND(AC594="B",ALEA.ENTRE.BORNES(1,4)=1)),1,0)</f>
        <v>#NAME?</v>
      </c>
      <c r="AE594" s="1" t="e">
        <f aca="false">IF(OR(AND(AC594="A",AD594=1),AND(AC594="B",AD594=0)),"A","B")</f>
        <v>#NAME?</v>
      </c>
      <c r="AF594" s="1" t="e">
        <f aca="false">IF(OR(AND(AE594="A",ALEA.ENTRE.BORNES(1,2)=1),AND(AE594="B",ALEA.ENTRE.BORNES(1,4)=1)),1,0)</f>
        <v>#NAME?</v>
      </c>
      <c r="AG594" s="1" t="e">
        <f aca="false">IF(OR(AND(AE594="A",AF594=1),AND(AE594="B",AF594=0)),"A","B")</f>
        <v>#NAME?</v>
      </c>
      <c r="AH594" s="1" t="e">
        <f aca="false">IF(OR(AND(AG594="A",ALEA.ENTRE.BORNES(1,2)=1),AND(AG594="B",ALEA.ENTRE.BORNES(1,4)=1)),1,0)</f>
        <v>#NAME?</v>
      </c>
      <c r="AI594" s="1" t="e">
        <f aca="false">IF(OR(AND(AG594="A",AH594=1),AND(AG594="B",AH594=0)),"A","B")</f>
        <v>#NAME?</v>
      </c>
      <c r="AJ594" s="1" t="e">
        <f aca="false">IF(OR(AND(AI594="A",ALEA.ENTRE.BORNES(1,2)=1),AND(AI594="B",ALEA.ENTRE.BORNES(1,4)=1)),1,0)</f>
        <v>#NAME?</v>
      </c>
      <c r="AK594" s="1" t="e">
        <f aca="false">IF(OR(AND(AI594="A",AJ594=1),AND(AI594="B",AJ594=0)),"A","B")</f>
        <v>#NAME?</v>
      </c>
      <c r="AL594" s="1" t="e">
        <f aca="false">IF(OR(AND(AK594="A",ALEA.ENTRE.BORNES(1,2)=1),AND(AK594="B",ALEA.ENTRE.BORNES(1,4)=1)),1,0)</f>
        <v>#NAME?</v>
      </c>
      <c r="AM594" s="1" t="e">
        <f aca="false">IF(OR(AND(AK594="A",AL594=1),AND(AK594="B",AL594=0)),"A","B")</f>
        <v>#NAME?</v>
      </c>
      <c r="AN594" s="1" t="e">
        <f aca="false">IF(OR(AND(AM594="A",ALEA.ENTRE.BORNES(1,2)=1),AND(AM594="B",ALEA.ENTRE.BORNES(1,4)=1)),1,0)</f>
        <v>#NAME?</v>
      </c>
      <c r="AO594" s="1" t="e">
        <f aca="false">IF(OR(AND(AM594="A",AN594=1),AND(AM594="B",AN594=0)),"A","B")</f>
        <v>#NAME?</v>
      </c>
      <c r="AP594" s="1" t="e">
        <f aca="false">IF(OR(AND(AO594="A",ALEA.ENTRE.BORNES(1,2)=1),AND(AO594="B",ALEA.ENTRE.BORNES(1,4)=1)),1,0)</f>
        <v>#NAME?</v>
      </c>
      <c r="AQ594" s="1" t="e">
        <f aca="false">IF(OR(AND(AO594="A",AP594=1),AND(AO594="B",AP594=0)),"A","B")</f>
        <v>#NAME?</v>
      </c>
      <c r="AR594" s="1" t="e">
        <f aca="false">IF(OR(AND(AQ594="A",ALEA.ENTRE.BORNES(1,2)=1),AND(AQ594="B",ALEA.ENTRE.BORNES(1,4)=1)),1,0)</f>
        <v>#NAME?</v>
      </c>
      <c r="AS594" s="1" t="e">
        <f aca="false">IF(OR(AND(AQ594="A",AR594=1),AND(AQ594="B",AR594=0)),"A","B")</f>
        <v>#NAME?</v>
      </c>
      <c r="AT594" s="1" t="e">
        <f aca="false">IF(OR(AND(AS594="A",ALEA.ENTRE.BORNES(1,2)=1),AND(AS594="B",ALEA.ENTRE.BORNES(1,4)=1)),1,0)</f>
        <v>#NAME?</v>
      </c>
      <c r="AU594" s="1" t="e">
        <f aca="false">IF(OR(AND(AS594="A",AT594=1),AND(AS594="B",AT594=0)),"A","B")</f>
        <v>#NAME?</v>
      </c>
      <c r="AV594" s="1" t="e">
        <f aca="false">IF(OR(AND(AU594="A",ALEA.ENTRE.BORNES(1,2)=1),AND(AU594="B",ALEA.ENTRE.BORNES(1,4)=1)),1,0)</f>
        <v>#NAME?</v>
      </c>
      <c r="AW594" s="1" t="e">
        <f aca="false">IF(OR(AND(AU594="A",AV594=1),AND(AU594="B",AV594=0)),"A","B")</f>
        <v>#NAME?</v>
      </c>
      <c r="AX594" s="1" t="e">
        <f aca="false">IF(OR(AND(AW594="A",ALEA.ENTRE.BORNES(1,2)=1),AND(AW594="B",ALEA.ENTRE.BORNES(1,4)=1)),1,0)</f>
        <v>#NAME?</v>
      </c>
      <c r="AY594" s="1" t="e">
        <f aca="false">IF(OR(AND(AW594="A",AX594=1),AND(AW594="B",AX594=0)),"A","B")</f>
        <v>#NAME?</v>
      </c>
      <c r="AZ594" s="1" t="e">
        <f aca="false">IF(OR(AND(AY594="A",ALEA.ENTRE.BORNES(1,2)=1),AND(AY594="B",ALEA.ENTRE.BORNES(1,4)=1)),1,0)</f>
        <v>#NAME?</v>
      </c>
      <c r="BA594" s="1" t="e">
        <f aca="false">IF(OR(AND(AY594="A",AZ594=1),AND(AY594="B",AZ594=0)),"A","B")</f>
        <v>#NAME?</v>
      </c>
      <c r="BB594" s="1" t="e">
        <f aca="false">IF(OR(AND(BA594="A",ALEA.ENTRE.BORNES(1,2)=1),AND(BA594="B",ALEA.ENTRE.BORNES(1,4)=1)),1,0)</f>
        <v>#NAME?</v>
      </c>
      <c r="BC594" s="1" t="e">
        <f aca="false">IF(OR(AND(BA594="A",BB594=1),AND(BA594="B",BB594=0)),"A","B")</f>
        <v>#NAME?</v>
      </c>
      <c r="BD594" s="1" t="e">
        <f aca="false">IF(OR(AND(BC594="A",ALEA.ENTRE.BORNES(1,2)=1),AND(BC594="B",ALEA.ENTRE.BORNES(1,4)=1)),1,0)</f>
        <v>#NAME?</v>
      </c>
      <c r="BE594" s="1" t="e">
        <f aca="false">IF(OR(AND(BC594="A",BD594=1),AND(BC594="B",BD594=0)),"A","B")</f>
        <v>#NAME?</v>
      </c>
      <c r="BF594" s="1" t="e">
        <f aca="false">IF(OR(AND(BE594="A",ALEA.ENTRE.BORNES(1,2)=1),AND(BE594="B",ALEA.ENTRE.BORNES(1,4)=1)),1,0)</f>
        <v>#NAME?</v>
      </c>
      <c r="BG594" s="1" t="e">
        <f aca="false">IF(OR(AND(BE594="A",BF594=1),AND(BE594="B",BF594=0)),"A","B")</f>
        <v>#NAME?</v>
      </c>
      <c r="BH594" s="1" t="e">
        <f aca="false">IF(OR(AND(BG594="A",ALEA.ENTRE.BORNES(1,2)=1),AND(BG594="B",ALEA.ENTRE.BORNES(1,4)=1)),1,0)</f>
        <v>#NAME?</v>
      </c>
      <c r="BI594" s="1" t="e">
        <f aca="false">IF(OR(AND(BG594="A",BH594=1),AND(BG594="B",BH594=0)),"A","B")</f>
        <v>#NAME?</v>
      </c>
      <c r="BJ594" s="1" t="e">
        <f aca="false">IF(OR(AND(BI594="A",ALEA.ENTRE.BORNES(1,2)=1),AND(BI594="B",ALEA.ENTRE.BORNES(1,4)=1)),1,0)</f>
        <v>#NAME?</v>
      </c>
      <c r="BK594" s="1" t="e">
        <f aca="false">IF(OR(AND(BI594="A",BJ594=1),AND(BI594="B",BJ594=0)),"A","B")</f>
        <v>#NAME?</v>
      </c>
      <c r="BL594" s="1" t="e">
        <f aca="false">IF(OR(AND(BK594="A",ALEA.ENTRE.BORNES(1,2)=1),AND(BK594="B",ALEA.ENTRE.BORNES(1,4)=1)),1,0)</f>
        <v>#NAME?</v>
      </c>
      <c r="BM594" s="1" t="e">
        <f aca="false">IF(OR(AND(BK594="A",BL594=1),AND(BK594="B",BL594=0)),"A","B")</f>
        <v>#NAME?</v>
      </c>
      <c r="BN594" s="1" t="e">
        <f aca="false">IF(OR(AND(BM594="A",ALEA.ENTRE.BORNES(1,2)=1),AND(BM594="B",ALEA.ENTRE.BORNES(1,4)=1)),1,0)</f>
        <v>#NAME?</v>
      </c>
      <c r="BO594" s="1" t="e">
        <f aca="false">IF(OR(AND(BM594="A",BN594=1),AND(BM594="B",BN594=0)),"A","B")</f>
        <v>#NAME?</v>
      </c>
      <c r="BP594" s="1" t="e">
        <f aca="false">IF(OR(AND(BO594="A",ALEA.ENTRE.BORNES(1,2)=1),AND(BO594="B",ALEA.ENTRE.BORNES(1,4)=1)),1,0)</f>
        <v>#NAME?</v>
      </c>
      <c r="BQ594" s="1" t="e">
        <f aca="false">IF(OR(AND(BO594="A",BP594=1),AND(BO594="B",BP594=0)),"A","B")</f>
        <v>#NAME?</v>
      </c>
      <c r="BR594" s="1" t="e">
        <f aca="false">IF(OR(AND(BQ594="A",ALEA.ENTRE.BORNES(1,2)=1),AND(BQ594="B",ALEA.ENTRE.BORNES(1,4)=1)),1,0)</f>
        <v>#NAME?</v>
      </c>
      <c r="BS594" s="1" t="e">
        <f aca="false">IF(OR(AND(BQ594="A",BR594=1),AND(BQ594="B",BR594=0)),"A","B")</f>
        <v>#NAME?</v>
      </c>
      <c r="BT594" s="1" t="e">
        <f aca="false">IF(OR(AND(BS594="A",ALEA.ENTRE.BORNES(1,2)=1),AND(BS594="B",ALEA.ENTRE.BORNES(1,4)=1)),1,0)</f>
        <v>#NAME?</v>
      </c>
      <c r="BU594" s="1" t="e">
        <f aca="false">IF(OR(AND(BS594="A",BT594=1),AND(BS594="B",BT594=0)),"A","B")</f>
        <v>#NAME?</v>
      </c>
      <c r="BV594" s="1" t="e">
        <f aca="false">IF(OR(AND(BU594="A",ALEA.ENTRE.BORNES(1,2)=1),AND(BU594="B",ALEA.ENTRE.BORNES(1,4)=1)),1,0)</f>
        <v>#NAME?</v>
      </c>
      <c r="BW594" s="1" t="e">
        <f aca="false">IF(OR(AND(BU594="A",BV594=1),AND(BU594="B",BV594=0)),"A","B")</f>
        <v>#NAME?</v>
      </c>
      <c r="BX594" s="1" t="e">
        <f aca="false">IF(OR(AND(BW594="A",ALEA.ENTRE.BORNES(1,2)=1),AND(BW594="B",ALEA.ENTRE.BORNES(1,4)=1)),1,0)</f>
        <v>#NAME?</v>
      </c>
      <c r="BY594" s="1" t="e">
        <f aca="false">IF(OR(AND(BW594="A",BX594=1),AND(BW594="B",BX594=0)),"A","B")</f>
        <v>#NAME?</v>
      </c>
      <c r="BZ594" s="1" t="e">
        <f aca="false">IF(OR(AND(BY594="A",ALEA.ENTRE.BORNES(1,2)=1),AND(BY594="B",ALEA.ENTRE.BORNES(1,4)=1)),1,0)</f>
        <v>#NAME?</v>
      </c>
      <c r="CA594" s="1" t="e">
        <f aca="false">IF(OR(AND(BY594="A",BZ594=1),AND(BY594="B",BZ594=0)),"A","B")</f>
        <v>#NAME?</v>
      </c>
      <c r="CB594" s="1" t="e">
        <f aca="false">IF(OR(AND(CA594="A",ALEA.ENTRE.BORNES(1,2)=1),AND(CA594="B",ALEA.ENTRE.BORNES(1,4)=1)),1,0)</f>
        <v>#NAME?</v>
      </c>
      <c r="CC594" s="1" t="e">
        <f aca="false">IF(OR(AND(CA594="A",CB594=1),AND(CA594="B",CB594=0)),"A","B")</f>
        <v>#NAME?</v>
      </c>
      <c r="CD594" s="1" t="e">
        <f aca="false">IF(OR(AND(CC594="A",ALEA.ENTRE.BORNES(1,2)=1),AND(CC594="B",ALEA.ENTRE.BORNES(1,4)=1)),1,0)</f>
        <v>#NAME?</v>
      </c>
      <c r="CE594" s="1" t="e">
        <f aca="false">IF(OR(AND(CC594="A",CD594=1),AND(CC594="B",CD594=0)),"A","B")</f>
        <v>#NAME?</v>
      </c>
      <c r="CF594" s="1" t="e">
        <f aca="false">IF(OR(AND(CE594="A",ALEA.ENTRE.BORNES(1,2)=1),AND(CE594="B",ALEA.ENTRE.BORNES(1,4)=1)),1,0)</f>
        <v>#NAME?</v>
      </c>
      <c r="CG594" s="1" t="e">
        <f aca="false">IF(OR(AND(CE594="A",CF594=1),AND(CE594="B",CF594=0)),"A","B")</f>
        <v>#NAME?</v>
      </c>
      <c r="CH594" s="1" t="e">
        <f aca="false">IF(OR(AND(CG594="A",ALEA.ENTRE.BORNES(1,2)=1),AND(CG594="B",ALEA.ENTRE.BORNES(1,4)=1)),1,0)</f>
        <v>#NAME?</v>
      </c>
      <c r="CI594" s="1" t="e">
        <f aca="false">IF(OR(AND(CG594="A",CH594=1),AND(CG594="B",CH594=0)),"A","B")</f>
        <v>#NAME?</v>
      </c>
      <c r="CJ594" s="1" t="e">
        <f aca="false">IF(OR(AND(CI594="A",ALEA.ENTRE.BORNES(1,2)=1),AND(CI594="B",ALEA.ENTRE.BORNES(1,4)=1)),1,0)</f>
        <v>#NAME?</v>
      </c>
      <c r="CK594" s="1" t="e">
        <f aca="false">IF(OR(AND(CI594="A",CJ594=1),AND(CI594="B",CJ594=0)),"A","B")</f>
        <v>#NAME?</v>
      </c>
      <c r="CL594" s="1" t="e">
        <f aca="false">IF(OR(AND(CK594="A",ALEA.ENTRE.BORNES(1,2)=1),AND(CK594="B",ALEA.ENTRE.BORNES(1,4)=1)),1,0)</f>
        <v>#NAME?</v>
      </c>
      <c r="CM594" s="1" t="e">
        <f aca="false">IF(OR(AND(CK594="A",CL594=1),AND(CK594="B",CL594=0)),"A","B")</f>
        <v>#NAME?</v>
      </c>
      <c r="CN594" s="1" t="e">
        <f aca="false">IF(OR(AND(CM594="A",ALEA.ENTRE.BORNES(1,2)=1),AND(CM594="B",ALEA.ENTRE.BORNES(1,4)=1)),1,0)</f>
        <v>#NAME?</v>
      </c>
      <c r="CO594" s="1" t="e">
        <f aca="false">IF(OR(AND(CM594="A",CN594=1),AND(CM594="B",CN594=0)),"A","B")</f>
        <v>#NAME?</v>
      </c>
      <c r="CP594" s="1" t="e">
        <f aca="false">IF(OR(AND(CO594="A",ALEA.ENTRE.BORNES(1,2)=1),AND(CO594="B",ALEA.ENTRE.BORNES(1,4)=1)),1,0)</f>
        <v>#NAME?</v>
      </c>
      <c r="CQ594" s="1" t="e">
        <f aca="false">IF(OR(AND(CO594="A",CP594=1),AND(CO594="B",CP594=0)),"A","B")</f>
        <v>#NAME?</v>
      </c>
      <c r="CR594" s="1" t="e">
        <f aca="false">IF(OR(AND(CQ594="A",ALEA.ENTRE.BORNES(1,2)=1),AND(CQ594="B",ALEA.ENTRE.BORNES(1,4)=1)),1,0)</f>
        <v>#NAME?</v>
      </c>
      <c r="CS594" s="1" t="e">
        <f aca="false">IF(OR(AND(CQ594="A",CR594=1),AND(CQ594="B",CR594=0)),"A","B")</f>
        <v>#NAME?</v>
      </c>
      <c r="CT594" s="1" t="e">
        <f aca="false">IF(OR(AND(CS594="A",ALEA.ENTRE.BORNES(1,2)=1),AND(CS594="B",ALEA.ENTRE.BORNES(1,4)=1)),1,0)</f>
        <v>#NAME?</v>
      </c>
      <c r="CU594" s="1" t="e">
        <f aca="false">IF(OR(AND(CS594="A",CT594=1),AND(CS594="B",CT594=0)),"A","B")</f>
        <v>#NAME?</v>
      </c>
      <c r="CV594" s="1" t="e">
        <f aca="false">IF(OR(AND(CU594="A",ALEA.ENTRE.BORNES(1,2)=1),AND(CU594="B",ALEA.ENTRE.BORNES(1,4)=1)),1,0)</f>
        <v>#NAME?</v>
      </c>
      <c r="CW594" s="1" t="e">
        <f aca="false">IF(OR(AND(CU594="A",CV594=1),AND(CU594="B",CV594=0)),"A","B")</f>
        <v>#NAME?</v>
      </c>
      <c r="CX594" s="1" t="e">
        <f aca="false">IF(OR(AND(CW594="A",ALEA.ENTRE.BORNES(1,2)=1),AND(CW594="B",ALEA.ENTRE.BORNES(1,4)=1)),1,0)</f>
        <v>#NAME?</v>
      </c>
    </row>
    <row r="595" customFormat="false" ht="12.75" hidden="false" customHeight="false" outlineLevel="0" collapsed="false">
      <c r="A595" s="1" t="n">
        <v>594</v>
      </c>
      <c r="B595" s="1" t="e">
        <f aca="false">IF(ALEA.ENTRE.BORNES(1,2)=1,"A","B")</f>
        <v>#NAME?</v>
      </c>
      <c r="C595" s="1" t="e">
        <f aca="false">B595</f>
        <v>#NAME?</v>
      </c>
      <c r="D595" s="1" t="e">
        <f aca="false">IF(OR(AND(C595="A",ALEA.ENTRE.BORNES(1,2)=1),AND(C595="B",ALEA.ENTRE.BORNES(1,4)=1)),1,0)</f>
        <v>#NAME?</v>
      </c>
      <c r="E595" s="1" t="e">
        <f aca="false">IF(OR(AND(C595="A",D595=1),AND(C595="B",D595=0)),"A","B")</f>
        <v>#NAME?</v>
      </c>
      <c r="F595" s="1" t="e">
        <f aca="false">IF(OR(AND(E595="A",ALEA.ENTRE.BORNES(1,2)=1),AND(E595="B",ALEA.ENTRE.BORNES(1,4)=1)),1,0)</f>
        <v>#NAME?</v>
      </c>
      <c r="G595" s="1" t="e">
        <f aca="false">IF(OR(AND(E595="A",F595=1),AND(E595="B",F595=0)),"A","B")</f>
        <v>#NAME?</v>
      </c>
      <c r="H595" s="1" t="e">
        <f aca="false">IF(OR(AND(G595="A",ALEA.ENTRE.BORNES(1,2)=1),AND(G595="B",ALEA.ENTRE.BORNES(1,4)=1)),1,0)</f>
        <v>#NAME?</v>
      </c>
      <c r="I595" s="1" t="e">
        <f aca="false">IF(OR(AND(G595="A",H595=1),AND(G595="B",H595=0)),"A","B")</f>
        <v>#NAME?</v>
      </c>
      <c r="J595" s="1" t="e">
        <f aca="false">IF(OR(AND(I595="A",ALEA.ENTRE.BORNES(1,2)=1),AND(I595="B",ALEA.ENTRE.BORNES(1,4)=1)),1,0)</f>
        <v>#NAME?</v>
      </c>
      <c r="K595" s="1" t="e">
        <f aca="false">IF(OR(AND(I595="A",J595=1),AND(I595="B",J595=0)),"A","B")</f>
        <v>#NAME?</v>
      </c>
      <c r="L595" s="1" t="e">
        <f aca="false">IF(OR(AND(K595="A",ALEA.ENTRE.BORNES(1,2)=1),AND(K595="B",ALEA.ENTRE.BORNES(1,4)=1)),1,0)</f>
        <v>#NAME?</v>
      </c>
      <c r="M595" s="1" t="e">
        <f aca="false">IF(OR(AND(K595="A",L595=1),AND(K595="B",L595=0)),"A","B")</f>
        <v>#NAME?</v>
      </c>
      <c r="N595" s="1" t="e">
        <f aca="false">IF(OR(AND(M595="A",ALEA.ENTRE.BORNES(1,2)=1),AND(M595="B",ALEA.ENTRE.BORNES(1,4)=1)),1,0)</f>
        <v>#NAME?</v>
      </c>
      <c r="O595" s="1" t="e">
        <f aca="false">IF(OR(AND(M595="A",N595=1),AND(M595="B",N595=0)),"A","B")</f>
        <v>#NAME?</v>
      </c>
      <c r="P595" s="1" t="e">
        <f aca="false">IF(OR(AND(O595="A",ALEA.ENTRE.BORNES(1,2)=1),AND(O595="B",ALEA.ENTRE.BORNES(1,4)=1)),1,0)</f>
        <v>#NAME?</v>
      </c>
      <c r="Q595" s="1" t="e">
        <f aca="false">IF(OR(AND(O595="A",P595=1),AND(O595="B",P595=0)),"A","B")</f>
        <v>#NAME?</v>
      </c>
      <c r="R595" s="1" t="e">
        <f aca="false">IF(OR(AND(Q595="A",ALEA.ENTRE.BORNES(1,2)=1),AND(Q595="B",ALEA.ENTRE.BORNES(1,4)=1)),1,0)</f>
        <v>#NAME?</v>
      </c>
      <c r="S595" s="1" t="e">
        <f aca="false">IF(OR(AND(Q595="A",R595=1),AND(Q595="B",R595=0)),"A","B")</f>
        <v>#NAME?</v>
      </c>
      <c r="T595" s="1" t="e">
        <f aca="false">IF(OR(AND(S595="A",ALEA.ENTRE.BORNES(1,2)=1),AND(S595="B",ALEA.ENTRE.BORNES(1,4)=1)),1,0)</f>
        <v>#NAME?</v>
      </c>
      <c r="U595" s="1" t="e">
        <f aca="false">IF(OR(AND(S595="A",T595=1),AND(S595="B",T595=0)),"A","B")</f>
        <v>#NAME?</v>
      </c>
      <c r="V595" s="1" t="e">
        <f aca="false">IF(OR(AND(U595="A",ALEA.ENTRE.BORNES(1,2)=1),AND(U595="B",ALEA.ENTRE.BORNES(1,4)=1)),1,0)</f>
        <v>#NAME?</v>
      </c>
      <c r="W595" s="1" t="e">
        <f aca="false">IF(OR(AND(U595="A",V595=1),AND(U595="B",V595=0)),"A","B")</f>
        <v>#NAME?</v>
      </c>
      <c r="X595" s="1" t="e">
        <f aca="false">IF(OR(AND(W595="A",ALEA.ENTRE.BORNES(1,2)=1),AND(W595="B",ALEA.ENTRE.BORNES(1,4)=1)),1,0)</f>
        <v>#NAME?</v>
      </c>
      <c r="Y595" s="1" t="e">
        <f aca="false">IF(OR(AND(W595="A",X595=1),AND(W595="B",X595=0)),"A","B")</f>
        <v>#NAME?</v>
      </c>
      <c r="Z595" s="1" t="e">
        <f aca="false">IF(OR(AND(Y595="A",ALEA.ENTRE.BORNES(1,2)=1),AND(Y595="B",ALEA.ENTRE.BORNES(1,4)=1)),1,0)</f>
        <v>#NAME?</v>
      </c>
      <c r="AA595" s="1" t="e">
        <f aca="false">IF(OR(AND(Y595="A",Z595=1),AND(Y595="B",Z595=0)),"A","B")</f>
        <v>#NAME?</v>
      </c>
      <c r="AB595" s="1" t="e">
        <f aca="false">IF(OR(AND(AA595="A",ALEA.ENTRE.BORNES(1,2)=1),AND(AA595="B",ALEA.ENTRE.BORNES(1,4)=1)),1,0)</f>
        <v>#NAME?</v>
      </c>
      <c r="AC595" s="1" t="e">
        <f aca="false">IF(OR(AND(AA595="A",AB595=1),AND(AA595="B",AB595=0)),"A","B")</f>
        <v>#NAME?</v>
      </c>
      <c r="AD595" s="1" t="e">
        <f aca="false">IF(OR(AND(AC595="A",ALEA.ENTRE.BORNES(1,2)=1),AND(AC595="B",ALEA.ENTRE.BORNES(1,4)=1)),1,0)</f>
        <v>#NAME?</v>
      </c>
      <c r="AE595" s="1" t="e">
        <f aca="false">IF(OR(AND(AC595="A",AD595=1),AND(AC595="B",AD595=0)),"A","B")</f>
        <v>#NAME?</v>
      </c>
      <c r="AF595" s="1" t="e">
        <f aca="false">IF(OR(AND(AE595="A",ALEA.ENTRE.BORNES(1,2)=1),AND(AE595="B",ALEA.ENTRE.BORNES(1,4)=1)),1,0)</f>
        <v>#NAME?</v>
      </c>
      <c r="AG595" s="1" t="e">
        <f aca="false">IF(OR(AND(AE595="A",AF595=1),AND(AE595="B",AF595=0)),"A","B")</f>
        <v>#NAME?</v>
      </c>
      <c r="AH595" s="1" t="e">
        <f aca="false">IF(OR(AND(AG595="A",ALEA.ENTRE.BORNES(1,2)=1),AND(AG595="B",ALEA.ENTRE.BORNES(1,4)=1)),1,0)</f>
        <v>#NAME?</v>
      </c>
      <c r="AI595" s="1" t="e">
        <f aca="false">IF(OR(AND(AG595="A",AH595=1),AND(AG595="B",AH595=0)),"A","B")</f>
        <v>#NAME?</v>
      </c>
      <c r="AJ595" s="1" t="e">
        <f aca="false">IF(OR(AND(AI595="A",ALEA.ENTRE.BORNES(1,2)=1),AND(AI595="B",ALEA.ENTRE.BORNES(1,4)=1)),1,0)</f>
        <v>#NAME?</v>
      </c>
      <c r="AK595" s="1" t="e">
        <f aca="false">IF(OR(AND(AI595="A",AJ595=1),AND(AI595="B",AJ595=0)),"A","B")</f>
        <v>#NAME?</v>
      </c>
      <c r="AL595" s="1" t="e">
        <f aca="false">IF(OR(AND(AK595="A",ALEA.ENTRE.BORNES(1,2)=1),AND(AK595="B",ALEA.ENTRE.BORNES(1,4)=1)),1,0)</f>
        <v>#NAME?</v>
      </c>
      <c r="AM595" s="1" t="e">
        <f aca="false">IF(OR(AND(AK595="A",AL595=1),AND(AK595="B",AL595=0)),"A","B")</f>
        <v>#NAME?</v>
      </c>
      <c r="AN595" s="1" t="e">
        <f aca="false">IF(OR(AND(AM595="A",ALEA.ENTRE.BORNES(1,2)=1),AND(AM595="B",ALEA.ENTRE.BORNES(1,4)=1)),1,0)</f>
        <v>#NAME?</v>
      </c>
      <c r="AO595" s="1" t="e">
        <f aca="false">IF(OR(AND(AM595="A",AN595=1),AND(AM595="B",AN595=0)),"A","B")</f>
        <v>#NAME?</v>
      </c>
      <c r="AP595" s="1" t="e">
        <f aca="false">IF(OR(AND(AO595="A",ALEA.ENTRE.BORNES(1,2)=1),AND(AO595="B",ALEA.ENTRE.BORNES(1,4)=1)),1,0)</f>
        <v>#NAME?</v>
      </c>
      <c r="AQ595" s="1" t="e">
        <f aca="false">IF(OR(AND(AO595="A",AP595=1),AND(AO595="B",AP595=0)),"A","B")</f>
        <v>#NAME?</v>
      </c>
      <c r="AR595" s="1" t="e">
        <f aca="false">IF(OR(AND(AQ595="A",ALEA.ENTRE.BORNES(1,2)=1),AND(AQ595="B",ALEA.ENTRE.BORNES(1,4)=1)),1,0)</f>
        <v>#NAME?</v>
      </c>
      <c r="AS595" s="1" t="e">
        <f aca="false">IF(OR(AND(AQ595="A",AR595=1),AND(AQ595="B",AR595=0)),"A","B")</f>
        <v>#NAME?</v>
      </c>
      <c r="AT595" s="1" t="e">
        <f aca="false">IF(OR(AND(AS595="A",ALEA.ENTRE.BORNES(1,2)=1),AND(AS595="B",ALEA.ENTRE.BORNES(1,4)=1)),1,0)</f>
        <v>#NAME?</v>
      </c>
      <c r="AU595" s="1" t="e">
        <f aca="false">IF(OR(AND(AS595="A",AT595=1),AND(AS595="B",AT595=0)),"A","B")</f>
        <v>#NAME?</v>
      </c>
      <c r="AV595" s="1" t="e">
        <f aca="false">IF(OR(AND(AU595="A",ALEA.ENTRE.BORNES(1,2)=1),AND(AU595="B",ALEA.ENTRE.BORNES(1,4)=1)),1,0)</f>
        <v>#NAME?</v>
      </c>
      <c r="AW595" s="1" t="e">
        <f aca="false">IF(OR(AND(AU595="A",AV595=1),AND(AU595="B",AV595=0)),"A","B")</f>
        <v>#NAME?</v>
      </c>
      <c r="AX595" s="1" t="e">
        <f aca="false">IF(OR(AND(AW595="A",ALEA.ENTRE.BORNES(1,2)=1),AND(AW595="B",ALEA.ENTRE.BORNES(1,4)=1)),1,0)</f>
        <v>#NAME?</v>
      </c>
      <c r="AY595" s="1" t="e">
        <f aca="false">IF(OR(AND(AW595="A",AX595=1),AND(AW595="B",AX595=0)),"A","B")</f>
        <v>#NAME?</v>
      </c>
      <c r="AZ595" s="1" t="e">
        <f aca="false">IF(OR(AND(AY595="A",ALEA.ENTRE.BORNES(1,2)=1),AND(AY595="B",ALEA.ENTRE.BORNES(1,4)=1)),1,0)</f>
        <v>#NAME?</v>
      </c>
      <c r="BA595" s="1" t="e">
        <f aca="false">IF(OR(AND(AY595="A",AZ595=1),AND(AY595="B",AZ595=0)),"A","B")</f>
        <v>#NAME?</v>
      </c>
      <c r="BB595" s="1" t="e">
        <f aca="false">IF(OR(AND(BA595="A",ALEA.ENTRE.BORNES(1,2)=1),AND(BA595="B",ALEA.ENTRE.BORNES(1,4)=1)),1,0)</f>
        <v>#NAME?</v>
      </c>
      <c r="BC595" s="1" t="e">
        <f aca="false">IF(OR(AND(BA595="A",BB595=1),AND(BA595="B",BB595=0)),"A","B")</f>
        <v>#NAME?</v>
      </c>
      <c r="BD595" s="1" t="e">
        <f aca="false">IF(OR(AND(BC595="A",ALEA.ENTRE.BORNES(1,2)=1),AND(BC595="B",ALEA.ENTRE.BORNES(1,4)=1)),1,0)</f>
        <v>#NAME?</v>
      </c>
      <c r="BE595" s="1" t="e">
        <f aca="false">IF(OR(AND(BC595="A",BD595=1),AND(BC595="B",BD595=0)),"A","B")</f>
        <v>#NAME?</v>
      </c>
      <c r="BF595" s="1" t="e">
        <f aca="false">IF(OR(AND(BE595="A",ALEA.ENTRE.BORNES(1,2)=1),AND(BE595="B",ALEA.ENTRE.BORNES(1,4)=1)),1,0)</f>
        <v>#NAME?</v>
      </c>
      <c r="BG595" s="1" t="e">
        <f aca="false">IF(OR(AND(BE595="A",BF595=1),AND(BE595="B",BF595=0)),"A","B")</f>
        <v>#NAME?</v>
      </c>
      <c r="BH595" s="1" t="e">
        <f aca="false">IF(OR(AND(BG595="A",ALEA.ENTRE.BORNES(1,2)=1),AND(BG595="B",ALEA.ENTRE.BORNES(1,4)=1)),1,0)</f>
        <v>#NAME?</v>
      </c>
      <c r="BI595" s="1" t="e">
        <f aca="false">IF(OR(AND(BG595="A",BH595=1),AND(BG595="B",BH595=0)),"A","B")</f>
        <v>#NAME?</v>
      </c>
      <c r="BJ595" s="1" t="e">
        <f aca="false">IF(OR(AND(BI595="A",ALEA.ENTRE.BORNES(1,2)=1),AND(BI595="B",ALEA.ENTRE.BORNES(1,4)=1)),1,0)</f>
        <v>#NAME?</v>
      </c>
      <c r="BK595" s="1" t="e">
        <f aca="false">IF(OR(AND(BI595="A",BJ595=1),AND(BI595="B",BJ595=0)),"A","B")</f>
        <v>#NAME?</v>
      </c>
      <c r="BL595" s="1" t="e">
        <f aca="false">IF(OR(AND(BK595="A",ALEA.ENTRE.BORNES(1,2)=1),AND(BK595="B",ALEA.ENTRE.BORNES(1,4)=1)),1,0)</f>
        <v>#NAME?</v>
      </c>
      <c r="BM595" s="1" t="e">
        <f aca="false">IF(OR(AND(BK595="A",BL595=1),AND(BK595="B",BL595=0)),"A","B")</f>
        <v>#NAME?</v>
      </c>
      <c r="BN595" s="1" t="e">
        <f aca="false">IF(OR(AND(BM595="A",ALEA.ENTRE.BORNES(1,2)=1),AND(BM595="B",ALEA.ENTRE.BORNES(1,4)=1)),1,0)</f>
        <v>#NAME?</v>
      </c>
      <c r="BO595" s="1" t="e">
        <f aca="false">IF(OR(AND(BM595="A",BN595=1),AND(BM595="B",BN595=0)),"A","B")</f>
        <v>#NAME?</v>
      </c>
      <c r="BP595" s="1" t="e">
        <f aca="false">IF(OR(AND(BO595="A",ALEA.ENTRE.BORNES(1,2)=1),AND(BO595="B",ALEA.ENTRE.BORNES(1,4)=1)),1,0)</f>
        <v>#NAME?</v>
      </c>
      <c r="BQ595" s="1" t="e">
        <f aca="false">IF(OR(AND(BO595="A",BP595=1),AND(BO595="B",BP595=0)),"A","B")</f>
        <v>#NAME?</v>
      </c>
      <c r="BR595" s="1" t="e">
        <f aca="false">IF(OR(AND(BQ595="A",ALEA.ENTRE.BORNES(1,2)=1),AND(BQ595="B",ALEA.ENTRE.BORNES(1,4)=1)),1,0)</f>
        <v>#NAME?</v>
      </c>
      <c r="BS595" s="1" t="e">
        <f aca="false">IF(OR(AND(BQ595="A",BR595=1),AND(BQ595="B",BR595=0)),"A","B")</f>
        <v>#NAME?</v>
      </c>
      <c r="BT595" s="1" t="e">
        <f aca="false">IF(OR(AND(BS595="A",ALEA.ENTRE.BORNES(1,2)=1),AND(BS595="B",ALEA.ENTRE.BORNES(1,4)=1)),1,0)</f>
        <v>#NAME?</v>
      </c>
      <c r="BU595" s="1" t="e">
        <f aca="false">IF(OR(AND(BS595="A",BT595=1),AND(BS595="B",BT595=0)),"A","B")</f>
        <v>#NAME?</v>
      </c>
      <c r="BV595" s="1" t="e">
        <f aca="false">IF(OR(AND(BU595="A",ALEA.ENTRE.BORNES(1,2)=1),AND(BU595="B",ALEA.ENTRE.BORNES(1,4)=1)),1,0)</f>
        <v>#NAME?</v>
      </c>
      <c r="BW595" s="1" t="e">
        <f aca="false">IF(OR(AND(BU595="A",BV595=1),AND(BU595="B",BV595=0)),"A","B")</f>
        <v>#NAME?</v>
      </c>
      <c r="BX595" s="1" t="e">
        <f aca="false">IF(OR(AND(BW595="A",ALEA.ENTRE.BORNES(1,2)=1),AND(BW595="B",ALEA.ENTRE.BORNES(1,4)=1)),1,0)</f>
        <v>#NAME?</v>
      </c>
      <c r="BY595" s="1" t="e">
        <f aca="false">IF(OR(AND(BW595="A",BX595=1),AND(BW595="B",BX595=0)),"A","B")</f>
        <v>#NAME?</v>
      </c>
      <c r="BZ595" s="1" t="e">
        <f aca="false">IF(OR(AND(BY595="A",ALEA.ENTRE.BORNES(1,2)=1),AND(BY595="B",ALEA.ENTRE.BORNES(1,4)=1)),1,0)</f>
        <v>#NAME?</v>
      </c>
      <c r="CA595" s="1" t="e">
        <f aca="false">IF(OR(AND(BY595="A",BZ595=1),AND(BY595="B",BZ595=0)),"A","B")</f>
        <v>#NAME?</v>
      </c>
      <c r="CB595" s="1" t="e">
        <f aca="false">IF(OR(AND(CA595="A",ALEA.ENTRE.BORNES(1,2)=1),AND(CA595="B",ALEA.ENTRE.BORNES(1,4)=1)),1,0)</f>
        <v>#NAME?</v>
      </c>
      <c r="CC595" s="1" t="e">
        <f aca="false">IF(OR(AND(CA595="A",CB595=1),AND(CA595="B",CB595=0)),"A","B")</f>
        <v>#NAME?</v>
      </c>
      <c r="CD595" s="1" t="e">
        <f aca="false">IF(OR(AND(CC595="A",ALEA.ENTRE.BORNES(1,2)=1),AND(CC595="B",ALEA.ENTRE.BORNES(1,4)=1)),1,0)</f>
        <v>#NAME?</v>
      </c>
      <c r="CE595" s="1" t="e">
        <f aca="false">IF(OR(AND(CC595="A",CD595=1),AND(CC595="B",CD595=0)),"A","B")</f>
        <v>#NAME?</v>
      </c>
      <c r="CF595" s="1" t="e">
        <f aca="false">IF(OR(AND(CE595="A",ALEA.ENTRE.BORNES(1,2)=1),AND(CE595="B",ALEA.ENTRE.BORNES(1,4)=1)),1,0)</f>
        <v>#NAME?</v>
      </c>
      <c r="CG595" s="1" t="e">
        <f aca="false">IF(OR(AND(CE595="A",CF595=1),AND(CE595="B",CF595=0)),"A","B")</f>
        <v>#NAME?</v>
      </c>
      <c r="CH595" s="1" t="e">
        <f aca="false">IF(OR(AND(CG595="A",ALEA.ENTRE.BORNES(1,2)=1),AND(CG595="B",ALEA.ENTRE.BORNES(1,4)=1)),1,0)</f>
        <v>#NAME?</v>
      </c>
      <c r="CI595" s="1" t="e">
        <f aca="false">IF(OR(AND(CG595="A",CH595=1),AND(CG595="B",CH595=0)),"A","B")</f>
        <v>#NAME?</v>
      </c>
      <c r="CJ595" s="1" t="e">
        <f aca="false">IF(OR(AND(CI595="A",ALEA.ENTRE.BORNES(1,2)=1),AND(CI595="B",ALEA.ENTRE.BORNES(1,4)=1)),1,0)</f>
        <v>#NAME?</v>
      </c>
      <c r="CK595" s="1" t="e">
        <f aca="false">IF(OR(AND(CI595="A",CJ595=1),AND(CI595="B",CJ595=0)),"A","B")</f>
        <v>#NAME?</v>
      </c>
      <c r="CL595" s="1" t="e">
        <f aca="false">IF(OR(AND(CK595="A",ALEA.ENTRE.BORNES(1,2)=1),AND(CK595="B",ALEA.ENTRE.BORNES(1,4)=1)),1,0)</f>
        <v>#NAME?</v>
      </c>
      <c r="CM595" s="1" t="e">
        <f aca="false">IF(OR(AND(CK595="A",CL595=1),AND(CK595="B",CL595=0)),"A","B")</f>
        <v>#NAME?</v>
      </c>
      <c r="CN595" s="1" t="e">
        <f aca="false">IF(OR(AND(CM595="A",ALEA.ENTRE.BORNES(1,2)=1),AND(CM595="B",ALEA.ENTRE.BORNES(1,4)=1)),1,0)</f>
        <v>#NAME?</v>
      </c>
      <c r="CO595" s="1" t="e">
        <f aca="false">IF(OR(AND(CM595="A",CN595=1),AND(CM595="B",CN595=0)),"A","B")</f>
        <v>#NAME?</v>
      </c>
      <c r="CP595" s="1" t="e">
        <f aca="false">IF(OR(AND(CO595="A",ALEA.ENTRE.BORNES(1,2)=1),AND(CO595="B",ALEA.ENTRE.BORNES(1,4)=1)),1,0)</f>
        <v>#NAME?</v>
      </c>
      <c r="CQ595" s="1" t="e">
        <f aca="false">IF(OR(AND(CO595="A",CP595=1),AND(CO595="B",CP595=0)),"A","B")</f>
        <v>#NAME?</v>
      </c>
      <c r="CR595" s="1" t="e">
        <f aca="false">IF(OR(AND(CQ595="A",ALEA.ENTRE.BORNES(1,2)=1),AND(CQ595="B",ALEA.ENTRE.BORNES(1,4)=1)),1,0)</f>
        <v>#NAME?</v>
      </c>
      <c r="CS595" s="1" t="e">
        <f aca="false">IF(OR(AND(CQ595="A",CR595=1),AND(CQ595="B",CR595=0)),"A","B")</f>
        <v>#NAME?</v>
      </c>
      <c r="CT595" s="1" t="e">
        <f aca="false">IF(OR(AND(CS595="A",ALEA.ENTRE.BORNES(1,2)=1),AND(CS595="B",ALEA.ENTRE.BORNES(1,4)=1)),1,0)</f>
        <v>#NAME?</v>
      </c>
      <c r="CU595" s="1" t="e">
        <f aca="false">IF(OR(AND(CS595="A",CT595=1),AND(CS595="B",CT595=0)),"A","B")</f>
        <v>#NAME?</v>
      </c>
      <c r="CV595" s="1" t="e">
        <f aca="false">IF(OR(AND(CU595="A",ALEA.ENTRE.BORNES(1,2)=1),AND(CU595="B",ALEA.ENTRE.BORNES(1,4)=1)),1,0)</f>
        <v>#NAME?</v>
      </c>
      <c r="CW595" s="1" t="e">
        <f aca="false">IF(OR(AND(CU595="A",CV595=1),AND(CU595="B",CV595=0)),"A","B")</f>
        <v>#NAME?</v>
      </c>
      <c r="CX595" s="1" t="e">
        <f aca="false">IF(OR(AND(CW595="A",ALEA.ENTRE.BORNES(1,2)=1),AND(CW595="B",ALEA.ENTRE.BORNES(1,4)=1)),1,0)</f>
        <v>#NAME?</v>
      </c>
    </row>
    <row r="596" customFormat="false" ht="12.75" hidden="false" customHeight="false" outlineLevel="0" collapsed="false">
      <c r="A596" s="1" t="n">
        <v>595</v>
      </c>
      <c r="B596" s="1" t="e">
        <f aca="false">IF(ALEA.ENTRE.BORNES(1,2)=1,"A","B")</f>
        <v>#NAME?</v>
      </c>
      <c r="C596" s="1" t="e">
        <f aca="false">B596</f>
        <v>#NAME?</v>
      </c>
      <c r="D596" s="1" t="e">
        <f aca="false">IF(OR(AND(C596="A",ALEA.ENTRE.BORNES(1,2)=1),AND(C596="B",ALEA.ENTRE.BORNES(1,4)=1)),1,0)</f>
        <v>#NAME?</v>
      </c>
      <c r="E596" s="1" t="e">
        <f aca="false">IF(OR(AND(C596="A",D596=1),AND(C596="B",D596=0)),"A","B")</f>
        <v>#NAME?</v>
      </c>
      <c r="F596" s="1" t="e">
        <f aca="false">IF(OR(AND(E596="A",ALEA.ENTRE.BORNES(1,2)=1),AND(E596="B",ALEA.ENTRE.BORNES(1,4)=1)),1,0)</f>
        <v>#NAME?</v>
      </c>
      <c r="G596" s="1" t="e">
        <f aca="false">IF(OR(AND(E596="A",F596=1),AND(E596="B",F596=0)),"A","B")</f>
        <v>#NAME?</v>
      </c>
      <c r="H596" s="1" t="e">
        <f aca="false">IF(OR(AND(G596="A",ALEA.ENTRE.BORNES(1,2)=1),AND(G596="B",ALEA.ENTRE.BORNES(1,4)=1)),1,0)</f>
        <v>#NAME?</v>
      </c>
      <c r="I596" s="1" t="e">
        <f aca="false">IF(OR(AND(G596="A",H596=1),AND(G596="B",H596=0)),"A","B")</f>
        <v>#NAME?</v>
      </c>
      <c r="J596" s="1" t="e">
        <f aca="false">IF(OR(AND(I596="A",ALEA.ENTRE.BORNES(1,2)=1),AND(I596="B",ALEA.ENTRE.BORNES(1,4)=1)),1,0)</f>
        <v>#NAME?</v>
      </c>
      <c r="K596" s="1" t="e">
        <f aca="false">IF(OR(AND(I596="A",J596=1),AND(I596="B",J596=0)),"A","B")</f>
        <v>#NAME?</v>
      </c>
      <c r="L596" s="1" t="e">
        <f aca="false">IF(OR(AND(K596="A",ALEA.ENTRE.BORNES(1,2)=1),AND(K596="B",ALEA.ENTRE.BORNES(1,4)=1)),1,0)</f>
        <v>#NAME?</v>
      </c>
      <c r="M596" s="1" t="e">
        <f aca="false">IF(OR(AND(K596="A",L596=1),AND(K596="B",L596=0)),"A","B")</f>
        <v>#NAME?</v>
      </c>
      <c r="N596" s="1" t="e">
        <f aca="false">IF(OR(AND(M596="A",ALEA.ENTRE.BORNES(1,2)=1),AND(M596="B",ALEA.ENTRE.BORNES(1,4)=1)),1,0)</f>
        <v>#NAME?</v>
      </c>
      <c r="O596" s="1" t="e">
        <f aca="false">IF(OR(AND(M596="A",N596=1),AND(M596="B",N596=0)),"A","B")</f>
        <v>#NAME?</v>
      </c>
      <c r="P596" s="1" t="e">
        <f aca="false">IF(OR(AND(O596="A",ALEA.ENTRE.BORNES(1,2)=1),AND(O596="B",ALEA.ENTRE.BORNES(1,4)=1)),1,0)</f>
        <v>#NAME?</v>
      </c>
      <c r="Q596" s="1" t="e">
        <f aca="false">IF(OR(AND(O596="A",P596=1),AND(O596="B",P596=0)),"A","B")</f>
        <v>#NAME?</v>
      </c>
      <c r="R596" s="1" t="e">
        <f aca="false">IF(OR(AND(Q596="A",ALEA.ENTRE.BORNES(1,2)=1),AND(Q596="B",ALEA.ENTRE.BORNES(1,4)=1)),1,0)</f>
        <v>#NAME?</v>
      </c>
      <c r="S596" s="1" t="e">
        <f aca="false">IF(OR(AND(Q596="A",R596=1),AND(Q596="B",R596=0)),"A","B")</f>
        <v>#NAME?</v>
      </c>
      <c r="T596" s="1" t="e">
        <f aca="false">IF(OR(AND(S596="A",ALEA.ENTRE.BORNES(1,2)=1),AND(S596="B",ALEA.ENTRE.BORNES(1,4)=1)),1,0)</f>
        <v>#NAME?</v>
      </c>
      <c r="U596" s="1" t="e">
        <f aca="false">IF(OR(AND(S596="A",T596=1),AND(S596="B",T596=0)),"A","B")</f>
        <v>#NAME?</v>
      </c>
      <c r="V596" s="1" t="e">
        <f aca="false">IF(OR(AND(U596="A",ALEA.ENTRE.BORNES(1,2)=1),AND(U596="B",ALEA.ENTRE.BORNES(1,4)=1)),1,0)</f>
        <v>#NAME?</v>
      </c>
      <c r="W596" s="1" t="e">
        <f aca="false">IF(OR(AND(U596="A",V596=1),AND(U596="B",V596=0)),"A","B")</f>
        <v>#NAME?</v>
      </c>
      <c r="X596" s="1" t="e">
        <f aca="false">IF(OR(AND(W596="A",ALEA.ENTRE.BORNES(1,2)=1),AND(W596="B",ALEA.ENTRE.BORNES(1,4)=1)),1,0)</f>
        <v>#NAME?</v>
      </c>
      <c r="Y596" s="1" t="e">
        <f aca="false">IF(OR(AND(W596="A",X596=1),AND(W596="B",X596=0)),"A","B")</f>
        <v>#NAME?</v>
      </c>
      <c r="Z596" s="1" t="e">
        <f aca="false">IF(OR(AND(Y596="A",ALEA.ENTRE.BORNES(1,2)=1),AND(Y596="B",ALEA.ENTRE.BORNES(1,4)=1)),1,0)</f>
        <v>#NAME?</v>
      </c>
      <c r="AA596" s="1" t="e">
        <f aca="false">IF(OR(AND(Y596="A",Z596=1),AND(Y596="B",Z596=0)),"A","B")</f>
        <v>#NAME?</v>
      </c>
      <c r="AB596" s="1" t="e">
        <f aca="false">IF(OR(AND(AA596="A",ALEA.ENTRE.BORNES(1,2)=1),AND(AA596="B",ALEA.ENTRE.BORNES(1,4)=1)),1,0)</f>
        <v>#NAME?</v>
      </c>
      <c r="AC596" s="1" t="e">
        <f aca="false">IF(OR(AND(AA596="A",AB596=1),AND(AA596="B",AB596=0)),"A","B")</f>
        <v>#NAME?</v>
      </c>
      <c r="AD596" s="1" t="e">
        <f aca="false">IF(OR(AND(AC596="A",ALEA.ENTRE.BORNES(1,2)=1),AND(AC596="B",ALEA.ENTRE.BORNES(1,4)=1)),1,0)</f>
        <v>#NAME?</v>
      </c>
      <c r="AE596" s="1" t="e">
        <f aca="false">IF(OR(AND(AC596="A",AD596=1),AND(AC596="B",AD596=0)),"A","B")</f>
        <v>#NAME?</v>
      </c>
      <c r="AF596" s="1" t="e">
        <f aca="false">IF(OR(AND(AE596="A",ALEA.ENTRE.BORNES(1,2)=1),AND(AE596="B",ALEA.ENTRE.BORNES(1,4)=1)),1,0)</f>
        <v>#NAME?</v>
      </c>
      <c r="AG596" s="1" t="e">
        <f aca="false">IF(OR(AND(AE596="A",AF596=1),AND(AE596="B",AF596=0)),"A","B")</f>
        <v>#NAME?</v>
      </c>
      <c r="AH596" s="1" t="e">
        <f aca="false">IF(OR(AND(AG596="A",ALEA.ENTRE.BORNES(1,2)=1),AND(AG596="B",ALEA.ENTRE.BORNES(1,4)=1)),1,0)</f>
        <v>#NAME?</v>
      </c>
      <c r="AI596" s="1" t="e">
        <f aca="false">IF(OR(AND(AG596="A",AH596=1),AND(AG596="B",AH596=0)),"A","B")</f>
        <v>#NAME?</v>
      </c>
      <c r="AJ596" s="1" t="e">
        <f aca="false">IF(OR(AND(AI596="A",ALEA.ENTRE.BORNES(1,2)=1),AND(AI596="B",ALEA.ENTRE.BORNES(1,4)=1)),1,0)</f>
        <v>#NAME?</v>
      </c>
      <c r="AK596" s="1" t="e">
        <f aca="false">IF(OR(AND(AI596="A",AJ596=1),AND(AI596="B",AJ596=0)),"A","B")</f>
        <v>#NAME?</v>
      </c>
      <c r="AL596" s="1" t="e">
        <f aca="false">IF(OR(AND(AK596="A",ALEA.ENTRE.BORNES(1,2)=1),AND(AK596="B",ALEA.ENTRE.BORNES(1,4)=1)),1,0)</f>
        <v>#NAME?</v>
      </c>
      <c r="AM596" s="1" t="e">
        <f aca="false">IF(OR(AND(AK596="A",AL596=1),AND(AK596="B",AL596=0)),"A","B")</f>
        <v>#NAME?</v>
      </c>
      <c r="AN596" s="1" t="e">
        <f aca="false">IF(OR(AND(AM596="A",ALEA.ENTRE.BORNES(1,2)=1),AND(AM596="B",ALEA.ENTRE.BORNES(1,4)=1)),1,0)</f>
        <v>#NAME?</v>
      </c>
      <c r="AO596" s="1" t="e">
        <f aca="false">IF(OR(AND(AM596="A",AN596=1),AND(AM596="B",AN596=0)),"A","B")</f>
        <v>#NAME?</v>
      </c>
      <c r="AP596" s="1" t="e">
        <f aca="false">IF(OR(AND(AO596="A",ALEA.ENTRE.BORNES(1,2)=1),AND(AO596="B",ALEA.ENTRE.BORNES(1,4)=1)),1,0)</f>
        <v>#NAME?</v>
      </c>
      <c r="AQ596" s="1" t="e">
        <f aca="false">IF(OR(AND(AO596="A",AP596=1),AND(AO596="B",AP596=0)),"A","B")</f>
        <v>#NAME?</v>
      </c>
      <c r="AR596" s="1" t="e">
        <f aca="false">IF(OR(AND(AQ596="A",ALEA.ENTRE.BORNES(1,2)=1),AND(AQ596="B",ALEA.ENTRE.BORNES(1,4)=1)),1,0)</f>
        <v>#NAME?</v>
      </c>
      <c r="AS596" s="1" t="e">
        <f aca="false">IF(OR(AND(AQ596="A",AR596=1),AND(AQ596="B",AR596=0)),"A","B")</f>
        <v>#NAME?</v>
      </c>
      <c r="AT596" s="1" t="e">
        <f aca="false">IF(OR(AND(AS596="A",ALEA.ENTRE.BORNES(1,2)=1),AND(AS596="B",ALEA.ENTRE.BORNES(1,4)=1)),1,0)</f>
        <v>#NAME?</v>
      </c>
      <c r="AU596" s="1" t="e">
        <f aca="false">IF(OR(AND(AS596="A",AT596=1),AND(AS596="B",AT596=0)),"A","B")</f>
        <v>#NAME?</v>
      </c>
      <c r="AV596" s="1" t="e">
        <f aca="false">IF(OR(AND(AU596="A",ALEA.ENTRE.BORNES(1,2)=1),AND(AU596="B",ALEA.ENTRE.BORNES(1,4)=1)),1,0)</f>
        <v>#NAME?</v>
      </c>
      <c r="AW596" s="1" t="e">
        <f aca="false">IF(OR(AND(AU596="A",AV596=1),AND(AU596="B",AV596=0)),"A","B")</f>
        <v>#NAME?</v>
      </c>
      <c r="AX596" s="1" t="e">
        <f aca="false">IF(OR(AND(AW596="A",ALEA.ENTRE.BORNES(1,2)=1),AND(AW596="B",ALEA.ENTRE.BORNES(1,4)=1)),1,0)</f>
        <v>#NAME?</v>
      </c>
      <c r="AY596" s="1" t="e">
        <f aca="false">IF(OR(AND(AW596="A",AX596=1),AND(AW596="B",AX596=0)),"A","B")</f>
        <v>#NAME?</v>
      </c>
      <c r="AZ596" s="1" t="e">
        <f aca="false">IF(OR(AND(AY596="A",ALEA.ENTRE.BORNES(1,2)=1),AND(AY596="B",ALEA.ENTRE.BORNES(1,4)=1)),1,0)</f>
        <v>#NAME?</v>
      </c>
      <c r="BA596" s="1" t="e">
        <f aca="false">IF(OR(AND(AY596="A",AZ596=1),AND(AY596="B",AZ596=0)),"A","B")</f>
        <v>#NAME?</v>
      </c>
      <c r="BB596" s="1" t="e">
        <f aca="false">IF(OR(AND(BA596="A",ALEA.ENTRE.BORNES(1,2)=1),AND(BA596="B",ALEA.ENTRE.BORNES(1,4)=1)),1,0)</f>
        <v>#NAME?</v>
      </c>
      <c r="BC596" s="1" t="e">
        <f aca="false">IF(OR(AND(BA596="A",BB596=1),AND(BA596="B",BB596=0)),"A","B")</f>
        <v>#NAME?</v>
      </c>
      <c r="BD596" s="1" t="e">
        <f aca="false">IF(OR(AND(BC596="A",ALEA.ENTRE.BORNES(1,2)=1),AND(BC596="B",ALEA.ENTRE.BORNES(1,4)=1)),1,0)</f>
        <v>#NAME?</v>
      </c>
      <c r="BE596" s="1" t="e">
        <f aca="false">IF(OR(AND(BC596="A",BD596=1),AND(BC596="B",BD596=0)),"A","B")</f>
        <v>#NAME?</v>
      </c>
      <c r="BF596" s="1" t="e">
        <f aca="false">IF(OR(AND(BE596="A",ALEA.ENTRE.BORNES(1,2)=1),AND(BE596="B",ALEA.ENTRE.BORNES(1,4)=1)),1,0)</f>
        <v>#NAME?</v>
      </c>
      <c r="BG596" s="1" t="e">
        <f aca="false">IF(OR(AND(BE596="A",BF596=1),AND(BE596="B",BF596=0)),"A","B")</f>
        <v>#NAME?</v>
      </c>
      <c r="BH596" s="1" t="e">
        <f aca="false">IF(OR(AND(BG596="A",ALEA.ENTRE.BORNES(1,2)=1),AND(BG596="B",ALEA.ENTRE.BORNES(1,4)=1)),1,0)</f>
        <v>#NAME?</v>
      </c>
      <c r="BI596" s="1" t="e">
        <f aca="false">IF(OR(AND(BG596="A",BH596=1),AND(BG596="B",BH596=0)),"A","B")</f>
        <v>#NAME?</v>
      </c>
      <c r="BJ596" s="1" t="e">
        <f aca="false">IF(OR(AND(BI596="A",ALEA.ENTRE.BORNES(1,2)=1),AND(BI596="B",ALEA.ENTRE.BORNES(1,4)=1)),1,0)</f>
        <v>#NAME?</v>
      </c>
      <c r="BK596" s="1" t="e">
        <f aca="false">IF(OR(AND(BI596="A",BJ596=1),AND(BI596="B",BJ596=0)),"A","B")</f>
        <v>#NAME?</v>
      </c>
      <c r="BL596" s="1" t="e">
        <f aca="false">IF(OR(AND(BK596="A",ALEA.ENTRE.BORNES(1,2)=1),AND(BK596="B",ALEA.ENTRE.BORNES(1,4)=1)),1,0)</f>
        <v>#NAME?</v>
      </c>
      <c r="BM596" s="1" t="e">
        <f aca="false">IF(OR(AND(BK596="A",BL596=1),AND(BK596="B",BL596=0)),"A","B")</f>
        <v>#NAME?</v>
      </c>
      <c r="BN596" s="1" t="e">
        <f aca="false">IF(OR(AND(BM596="A",ALEA.ENTRE.BORNES(1,2)=1),AND(BM596="B",ALEA.ENTRE.BORNES(1,4)=1)),1,0)</f>
        <v>#NAME?</v>
      </c>
      <c r="BO596" s="1" t="e">
        <f aca="false">IF(OR(AND(BM596="A",BN596=1),AND(BM596="B",BN596=0)),"A","B")</f>
        <v>#NAME?</v>
      </c>
      <c r="BP596" s="1" t="e">
        <f aca="false">IF(OR(AND(BO596="A",ALEA.ENTRE.BORNES(1,2)=1),AND(BO596="B",ALEA.ENTRE.BORNES(1,4)=1)),1,0)</f>
        <v>#NAME?</v>
      </c>
      <c r="BQ596" s="1" t="e">
        <f aca="false">IF(OR(AND(BO596="A",BP596=1),AND(BO596="B",BP596=0)),"A","B")</f>
        <v>#NAME?</v>
      </c>
      <c r="BR596" s="1" t="e">
        <f aca="false">IF(OR(AND(BQ596="A",ALEA.ENTRE.BORNES(1,2)=1),AND(BQ596="B",ALEA.ENTRE.BORNES(1,4)=1)),1,0)</f>
        <v>#NAME?</v>
      </c>
      <c r="BS596" s="1" t="e">
        <f aca="false">IF(OR(AND(BQ596="A",BR596=1),AND(BQ596="B",BR596=0)),"A","B")</f>
        <v>#NAME?</v>
      </c>
      <c r="BT596" s="1" t="e">
        <f aca="false">IF(OR(AND(BS596="A",ALEA.ENTRE.BORNES(1,2)=1),AND(BS596="B",ALEA.ENTRE.BORNES(1,4)=1)),1,0)</f>
        <v>#NAME?</v>
      </c>
      <c r="BU596" s="1" t="e">
        <f aca="false">IF(OR(AND(BS596="A",BT596=1),AND(BS596="B",BT596=0)),"A","B")</f>
        <v>#NAME?</v>
      </c>
      <c r="BV596" s="1" t="e">
        <f aca="false">IF(OR(AND(BU596="A",ALEA.ENTRE.BORNES(1,2)=1),AND(BU596="B",ALEA.ENTRE.BORNES(1,4)=1)),1,0)</f>
        <v>#NAME?</v>
      </c>
      <c r="BW596" s="1" t="e">
        <f aca="false">IF(OR(AND(BU596="A",BV596=1),AND(BU596="B",BV596=0)),"A","B")</f>
        <v>#NAME?</v>
      </c>
      <c r="BX596" s="1" t="e">
        <f aca="false">IF(OR(AND(BW596="A",ALEA.ENTRE.BORNES(1,2)=1),AND(BW596="B",ALEA.ENTRE.BORNES(1,4)=1)),1,0)</f>
        <v>#NAME?</v>
      </c>
      <c r="BY596" s="1" t="e">
        <f aca="false">IF(OR(AND(BW596="A",BX596=1),AND(BW596="B",BX596=0)),"A","B")</f>
        <v>#NAME?</v>
      </c>
      <c r="BZ596" s="1" t="e">
        <f aca="false">IF(OR(AND(BY596="A",ALEA.ENTRE.BORNES(1,2)=1),AND(BY596="B",ALEA.ENTRE.BORNES(1,4)=1)),1,0)</f>
        <v>#NAME?</v>
      </c>
      <c r="CA596" s="1" t="e">
        <f aca="false">IF(OR(AND(BY596="A",BZ596=1),AND(BY596="B",BZ596=0)),"A","B")</f>
        <v>#NAME?</v>
      </c>
      <c r="CB596" s="1" t="e">
        <f aca="false">IF(OR(AND(CA596="A",ALEA.ENTRE.BORNES(1,2)=1),AND(CA596="B",ALEA.ENTRE.BORNES(1,4)=1)),1,0)</f>
        <v>#NAME?</v>
      </c>
      <c r="CC596" s="1" t="e">
        <f aca="false">IF(OR(AND(CA596="A",CB596=1),AND(CA596="B",CB596=0)),"A","B")</f>
        <v>#NAME?</v>
      </c>
      <c r="CD596" s="1" t="e">
        <f aca="false">IF(OR(AND(CC596="A",ALEA.ENTRE.BORNES(1,2)=1),AND(CC596="B",ALEA.ENTRE.BORNES(1,4)=1)),1,0)</f>
        <v>#NAME?</v>
      </c>
      <c r="CE596" s="1" t="e">
        <f aca="false">IF(OR(AND(CC596="A",CD596=1),AND(CC596="B",CD596=0)),"A","B")</f>
        <v>#NAME?</v>
      </c>
      <c r="CF596" s="1" t="e">
        <f aca="false">IF(OR(AND(CE596="A",ALEA.ENTRE.BORNES(1,2)=1),AND(CE596="B",ALEA.ENTRE.BORNES(1,4)=1)),1,0)</f>
        <v>#NAME?</v>
      </c>
      <c r="CG596" s="1" t="e">
        <f aca="false">IF(OR(AND(CE596="A",CF596=1),AND(CE596="B",CF596=0)),"A","B")</f>
        <v>#NAME?</v>
      </c>
      <c r="CH596" s="1" t="e">
        <f aca="false">IF(OR(AND(CG596="A",ALEA.ENTRE.BORNES(1,2)=1),AND(CG596="B",ALEA.ENTRE.BORNES(1,4)=1)),1,0)</f>
        <v>#NAME?</v>
      </c>
      <c r="CI596" s="1" t="e">
        <f aca="false">IF(OR(AND(CG596="A",CH596=1),AND(CG596="B",CH596=0)),"A","B")</f>
        <v>#NAME?</v>
      </c>
      <c r="CJ596" s="1" t="e">
        <f aca="false">IF(OR(AND(CI596="A",ALEA.ENTRE.BORNES(1,2)=1),AND(CI596="B",ALEA.ENTRE.BORNES(1,4)=1)),1,0)</f>
        <v>#NAME?</v>
      </c>
      <c r="CK596" s="1" t="e">
        <f aca="false">IF(OR(AND(CI596="A",CJ596=1),AND(CI596="B",CJ596=0)),"A","B")</f>
        <v>#NAME?</v>
      </c>
      <c r="CL596" s="1" t="e">
        <f aca="false">IF(OR(AND(CK596="A",ALEA.ENTRE.BORNES(1,2)=1),AND(CK596="B",ALEA.ENTRE.BORNES(1,4)=1)),1,0)</f>
        <v>#NAME?</v>
      </c>
      <c r="CM596" s="1" t="e">
        <f aca="false">IF(OR(AND(CK596="A",CL596=1),AND(CK596="B",CL596=0)),"A","B")</f>
        <v>#NAME?</v>
      </c>
      <c r="CN596" s="1" t="e">
        <f aca="false">IF(OR(AND(CM596="A",ALEA.ENTRE.BORNES(1,2)=1),AND(CM596="B",ALEA.ENTRE.BORNES(1,4)=1)),1,0)</f>
        <v>#NAME?</v>
      </c>
      <c r="CO596" s="1" t="e">
        <f aca="false">IF(OR(AND(CM596="A",CN596=1),AND(CM596="B",CN596=0)),"A","B")</f>
        <v>#NAME?</v>
      </c>
      <c r="CP596" s="1" t="e">
        <f aca="false">IF(OR(AND(CO596="A",ALEA.ENTRE.BORNES(1,2)=1),AND(CO596="B",ALEA.ENTRE.BORNES(1,4)=1)),1,0)</f>
        <v>#NAME?</v>
      </c>
      <c r="CQ596" s="1" t="e">
        <f aca="false">IF(OR(AND(CO596="A",CP596=1),AND(CO596="B",CP596=0)),"A","B")</f>
        <v>#NAME?</v>
      </c>
      <c r="CR596" s="1" t="e">
        <f aca="false">IF(OR(AND(CQ596="A",ALEA.ENTRE.BORNES(1,2)=1),AND(CQ596="B",ALEA.ENTRE.BORNES(1,4)=1)),1,0)</f>
        <v>#NAME?</v>
      </c>
      <c r="CS596" s="1" t="e">
        <f aca="false">IF(OR(AND(CQ596="A",CR596=1),AND(CQ596="B",CR596=0)),"A","B")</f>
        <v>#NAME?</v>
      </c>
      <c r="CT596" s="1" t="e">
        <f aca="false">IF(OR(AND(CS596="A",ALEA.ENTRE.BORNES(1,2)=1),AND(CS596="B",ALEA.ENTRE.BORNES(1,4)=1)),1,0)</f>
        <v>#NAME?</v>
      </c>
      <c r="CU596" s="1" t="e">
        <f aca="false">IF(OR(AND(CS596="A",CT596=1),AND(CS596="B",CT596=0)),"A","B")</f>
        <v>#NAME?</v>
      </c>
      <c r="CV596" s="1" t="e">
        <f aca="false">IF(OR(AND(CU596="A",ALEA.ENTRE.BORNES(1,2)=1),AND(CU596="B",ALEA.ENTRE.BORNES(1,4)=1)),1,0)</f>
        <v>#NAME?</v>
      </c>
      <c r="CW596" s="1" t="e">
        <f aca="false">IF(OR(AND(CU596="A",CV596=1),AND(CU596="B",CV596=0)),"A","B")</f>
        <v>#NAME?</v>
      </c>
      <c r="CX596" s="1" t="e">
        <f aca="false">IF(OR(AND(CW596="A",ALEA.ENTRE.BORNES(1,2)=1),AND(CW596="B",ALEA.ENTRE.BORNES(1,4)=1)),1,0)</f>
        <v>#NAME?</v>
      </c>
    </row>
    <row r="597" customFormat="false" ht="12.75" hidden="false" customHeight="false" outlineLevel="0" collapsed="false">
      <c r="A597" s="1" t="n">
        <v>596</v>
      </c>
      <c r="B597" s="1" t="e">
        <f aca="false">IF(ALEA.ENTRE.BORNES(1,2)=1,"A","B")</f>
        <v>#NAME?</v>
      </c>
      <c r="C597" s="1" t="e">
        <f aca="false">B597</f>
        <v>#NAME?</v>
      </c>
      <c r="D597" s="1" t="e">
        <f aca="false">IF(OR(AND(C597="A",ALEA.ENTRE.BORNES(1,2)=1),AND(C597="B",ALEA.ENTRE.BORNES(1,4)=1)),1,0)</f>
        <v>#NAME?</v>
      </c>
      <c r="E597" s="1" t="e">
        <f aca="false">IF(OR(AND(C597="A",D597=1),AND(C597="B",D597=0)),"A","B")</f>
        <v>#NAME?</v>
      </c>
      <c r="F597" s="1" t="e">
        <f aca="false">IF(OR(AND(E597="A",ALEA.ENTRE.BORNES(1,2)=1),AND(E597="B",ALEA.ENTRE.BORNES(1,4)=1)),1,0)</f>
        <v>#NAME?</v>
      </c>
      <c r="G597" s="1" t="e">
        <f aca="false">IF(OR(AND(E597="A",F597=1),AND(E597="B",F597=0)),"A","B")</f>
        <v>#NAME?</v>
      </c>
      <c r="H597" s="1" t="e">
        <f aca="false">IF(OR(AND(G597="A",ALEA.ENTRE.BORNES(1,2)=1),AND(G597="B",ALEA.ENTRE.BORNES(1,4)=1)),1,0)</f>
        <v>#NAME?</v>
      </c>
      <c r="I597" s="1" t="e">
        <f aca="false">IF(OR(AND(G597="A",H597=1),AND(G597="B",H597=0)),"A","B")</f>
        <v>#NAME?</v>
      </c>
      <c r="J597" s="1" t="e">
        <f aca="false">IF(OR(AND(I597="A",ALEA.ENTRE.BORNES(1,2)=1),AND(I597="B",ALEA.ENTRE.BORNES(1,4)=1)),1,0)</f>
        <v>#NAME?</v>
      </c>
      <c r="K597" s="1" t="e">
        <f aca="false">IF(OR(AND(I597="A",J597=1),AND(I597="B",J597=0)),"A","B")</f>
        <v>#NAME?</v>
      </c>
      <c r="L597" s="1" t="e">
        <f aca="false">IF(OR(AND(K597="A",ALEA.ENTRE.BORNES(1,2)=1),AND(K597="B",ALEA.ENTRE.BORNES(1,4)=1)),1,0)</f>
        <v>#NAME?</v>
      </c>
      <c r="M597" s="1" t="e">
        <f aca="false">IF(OR(AND(K597="A",L597=1),AND(K597="B",L597=0)),"A","B")</f>
        <v>#NAME?</v>
      </c>
      <c r="N597" s="1" t="e">
        <f aca="false">IF(OR(AND(M597="A",ALEA.ENTRE.BORNES(1,2)=1),AND(M597="B",ALEA.ENTRE.BORNES(1,4)=1)),1,0)</f>
        <v>#NAME?</v>
      </c>
      <c r="O597" s="1" t="e">
        <f aca="false">IF(OR(AND(M597="A",N597=1),AND(M597="B",N597=0)),"A","B")</f>
        <v>#NAME?</v>
      </c>
      <c r="P597" s="1" t="e">
        <f aca="false">IF(OR(AND(O597="A",ALEA.ENTRE.BORNES(1,2)=1),AND(O597="B",ALEA.ENTRE.BORNES(1,4)=1)),1,0)</f>
        <v>#NAME?</v>
      </c>
      <c r="Q597" s="1" t="e">
        <f aca="false">IF(OR(AND(O597="A",P597=1),AND(O597="B",P597=0)),"A","B")</f>
        <v>#NAME?</v>
      </c>
      <c r="R597" s="1" t="e">
        <f aca="false">IF(OR(AND(Q597="A",ALEA.ENTRE.BORNES(1,2)=1),AND(Q597="B",ALEA.ENTRE.BORNES(1,4)=1)),1,0)</f>
        <v>#NAME?</v>
      </c>
      <c r="S597" s="1" t="e">
        <f aca="false">IF(OR(AND(Q597="A",R597=1),AND(Q597="B",R597=0)),"A","B")</f>
        <v>#NAME?</v>
      </c>
      <c r="T597" s="1" t="e">
        <f aca="false">IF(OR(AND(S597="A",ALEA.ENTRE.BORNES(1,2)=1),AND(S597="B",ALEA.ENTRE.BORNES(1,4)=1)),1,0)</f>
        <v>#NAME?</v>
      </c>
      <c r="U597" s="1" t="e">
        <f aca="false">IF(OR(AND(S597="A",T597=1),AND(S597="B",T597=0)),"A","B")</f>
        <v>#NAME?</v>
      </c>
      <c r="V597" s="1" t="e">
        <f aca="false">IF(OR(AND(U597="A",ALEA.ENTRE.BORNES(1,2)=1),AND(U597="B",ALEA.ENTRE.BORNES(1,4)=1)),1,0)</f>
        <v>#NAME?</v>
      </c>
      <c r="W597" s="1" t="e">
        <f aca="false">IF(OR(AND(U597="A",V597=1),AND(U597="B",V597=0)),"A","B")</f>
        <v>#NAME?</v>
      </c>
      <c r="X597" s="1" t="e">
        <f aca="false">IF(OR(AND(W597="A",ALEA.ENTRE.BORNES(1,2)=1),AND(W597="B",ALEA.ENTRE.BORNES(1,4)=1)),1,0)</f>
        <v>#NAME?</v>
      </c>
      <c r="Y597" s="1" t="e">
        <f aca="false">IF(OR(AND(W597="A",X597=1),AND(W597="B",X597=0)),"A","B")</f>
        <v>#NAME?</v>
      </c>
      <c r="Z597" s="1" t="e">
        <f aca="false">IF(OR(AND(Y597="A",ALEA.ENTRE.BORNES(1,2)=1),AND(Y597="B",ALEA.ENTRE.BORNES(1,4)=1)),1,0)</f>
        <v>#NAME?</v>
      </c>
      <c r="AA597" s="1" t="e">
        <f aca="false">IF(OR(AND(Y597="A",Z597=1),AND(Y597="B",Z597=0)),"A","B")</f>
        <v>#NAME?</v>
      </c>
      <c r="AB597" s="1" t="e">
        <f aca="false">IF(OR(AND(AA597="A",ALEA.ENTRE.BORNES(1,2)=1),AND(AA597="B",ALEA.ENTRE.BORNES(1,4)=1)),1,0)</f>
        <v>#NAME?</v>
      </c>
      <c r="AC597" s="1" t="e">
        <f aca="false">IF(OR(AND(AA597="A",AB597=1),AND(AA597="B",AB597=0)),"A","B")</f>
        <v>#NAME?</v>
      </c>
      <c r="AD597" s="1" t="e">
        <f aca="false">IF(OR(AND(AC597="A",ALEA.ENTRE.BORNES(1,2)=1),AND(AC597="B",ALEA.ENTRE.BORNES(1,4)=1)),1,0)</f>
        <v>#NAME?</v>
      </c>
      <c r="AE597" s="1" t="e">
        <f aca="false">IF(OR(AND(AC597="A",AD597=1),AND(AC597="B",AD597=0)),"A","B")</f>
        <v>#NAME?</v>
      </c>
      <c r="AF597" s="1" t="e">
        <f aca="false">IF(OR(AND(AE597="A",ALEA.ENTRE.BORNES(1,2)=1),AND(AE597="B",ALEA.ENTRE.BORNES(1,4)=1)),1,0)</f>
        <v>#NAME?</v>
      </c>
      <c r="AG597" s="1" t="e">
        <f aca="false">IF(OR(AND(AE597="A",AF597=1),AND(AE597="B",AF597=0)),"A","B")</f>
        <v>#NAME?</v>
      </c>
      <c r="AH597" s="1" t="e">
        <f aca="false">IF(OR(AND(AG597="A",ALEA.ENTRE.BORNES(1,2)=1),AND(AG597="B",ALEA.ENTRE.BORNES(1,4)=1)),1,0)</f>
        <v>#NAME?</v>
      </c>
      <c r="AI597" s="1" t="e">
        <f aca="false">IF(OR(AND(AG597="A",AH597=1),AND(AG597="B",AH597=0)),"A","B")</f>
        <v>#NAME?</v>
      </c>
      <c r="AJ597" s="1" t="e">
        <f aca="false">IF(OR(AND(AI597="A",ALEA.ENTRE.BORNES(1,2)=1),AND(AI597="B",ALEA.ENTRE.BORNES(1,4)=1)),1,0)</f>
        <v>#NAME?</v>
      </c>
      <c r="AK597" s="1" t="e">
        <f aca="false">IF(OR(AND(AI597="A",AJ597=1),AND(AI597="B",AJ597=0)),"A","B")</f>
        <v>#NAME?</v>
      </c>
      <c r="AL597" s="1" t="e">
        <f aca="false">IF(OR(AND(AK597="A",ALEA.ENTRE.BORNES(1,2)=1),AND(AK597="B",ALEA.ENTRE.BORNES(1,4)=1)),1,0)</f>
        <v>#NAME?</v>
      </c>
      <c r="AM597" s="1" t="e">
        <f aca="false">IF(OR(AND(AK597="A",AL597=1),AND(AK597="B",AL597=0)),"A","B")</f>
        <v>#NAME?</v>
      </c>
      <c r="AN597" s="1" t="e">
        <f aca="false">IF(OR(AND(AM597="A",ALEA.ENTRE.BORNES(1,2)=1),AND(AM597="B",ALEA.ENTRE.BORNES(1,4)=1)),1,0)</f>
        <v>#NAME?</v>
      </c>
      <c r="AO597" s="1" t="e">
        <f aca="false">IF(OR(AND(AM597="A",AN597=1),AND(AM597="B",AN597=0)),"A","B")</f>
        <v>#NAME?</v>
      </c>
      <c r="AP597" s="1" t="e">
        <f aca="false">IF(OR(AND(AO597="A",ALEA.ENTRE.BORNES(1,2)=1),AND(AO597="B",ALEA.ENTRE.BORNES(1,4)=1)),1,0)</f>
        <v>#NAME?</v>
      </c>
      <c r="AQ597" s="1" t="e">
        <f aca="false">IF(OR(AND(AO597="A",AP597=1),AND(AO597="B",AP597=0)),"A","B")</f>
        <v>#NAME?</v>
      </c>
      <c r="AR597" s="1" t="e">
        <f aca="false">IF(OR(AND(AQ597="A",ALEA.ENTRE.BORNES(1,2)=1),AND(AQ597="B",ALEA.ENTRE.BORNES(1,4)=1)),1,0)</f>
        <v>#NAME?</v>
      </c>
      <c r="AS597" s="1" t="e">
        <f aca="false">IF(OR(AND(AQ597="A",AR597=1),AND(AQ597="B",AR597=0)),"A","B")</f>
        <v>#NAME?</v>
      </c>
      <c r="AT597" s="1" t="e">
        <f aca="false">IF(OR(AND(AS597="A",ALEA.ENTRE.BORNES(1,2)=1),AND(AS597="B",ALEA.ENTRE.BORNES(1,4)=1)),1,0)</f>
        <v>#NAME?</v>
      </c>
      <c r="AU597" s="1" t="e">
        <f aca="false">IF(OR(AND(AS597="A",AT597=1),AND(AS597="B",AT597=0)),"A","B")</f>
        <v>#NAME?</v>
      </c>
      <c r="AV597" s="1" t="e">
        <f aca="false">IF(OR(AND(AU597="A",ALEA.ENTRE.BORNES(1,2)=1),AND(AU597="B",ALEA.ENTRE.BORNES(1,4)=1)),1,0)</f>
        <v>#NAME?</v>
      </c>
      <c r="AW597" s="1" t="e">
        <f aca="false">IF(OR(AND(AU597="A",AV597=1),AND(AU597="B",AV597=0)),"A","B")</f>
        <v>#NAME?</v>
      </c>
      <c r="AX597" s="1" t="e">
        <f aca="false">IF(OR(AND(AW597="A",ALEA.ENTRE.BORNES(1,2)=1),AND(AW597="B",ALEA.ENTRE.BORNES(1,4)=1)),1,0)</f>
        <v>#NAME?</v>
      </c>
      <c r="AY597" s="1" t="e">
        <f aca="false">IF(OR(AND(AW597="A",AX597=1),AND(AW597="B",AX597=0)),"A","B")</f>
        <v>#NAME?</v>
      </c>
      <c r="AZ597" s="1" t="e">
        <f aca="false">IF(OR(AND(AY597="A",ALEA.ENTRE.BORNES(1,2)=1),AND(AY597="B",ALEA.ENTRE.BORNES(1,4)=1)),1,0)</f>
        <v>#NAME?</v>
      </c>
      <c r="BA597" s="1" t="e">
        <f aca="false">IF(OR(AND(AY597="A",AZ597=1),AND(AY597="B",AZ597=0)),"A","B")</f>
        <v>#NAME?</v>
      </c>
      <c r="BB597" s="1" t="e">
        <f aca="false">IF(OR(AND(BA597="A",ALEA.ENTRE.BORNES(1,2)=1),AND(BA597="B",ALEA.ENTRE.BORNES(1,4)=1)),1,0)</f>
        <v>#NAME?</v>
      </c>
      <c r="BC597" s="1" t="e">
        <f aca="false">IF(OR(AND(BA597="A",BB597=1),AND(BA597="B",BB597=0)),"A","B")</f>
        <v>#NAME?</v>
      </c>
      <c r="BD597" s="1" t="e">
        <f aca="false">IF(OR(AND(BC597="A",ALEA.ENTRE.BORNES(1,2)=1),AND(BC597="B",ALEA.ENTRE.BORNES(1,4)=1)),1,0)</f>
        <v>#NAME?</v>
      </c>
      <c r="BE597" s="1" t="e">
        <f aca="false">IF(OR(AND(BC597="A",BD597=1),AND(BC597="B",BD597=0)),"A","B")</f>
        <v>#NAME?</v>
      </c>
      <c r="BF597" s="1" t="e">
        <f aca="false">IF(OR(AND(BE597="A",ALEA.ENTRE.BORNES(1,2)=1),AND(BE597="B",ALEA.ENTRE.BORNES(1,4)=1)),1,0)</f>
        <v>#NAME?</v>
      </c>
      <c r="BG597" s="1" t="e">
        <f aca="false">IF(OR(AND(BE597="A",BF597=1),AND(BE597="B",BF597=0)),"A","B")</f>
        <v>#NAME?</v>
      </c>
      <c r="BH597" s="1" t="e">
        <f aca="false">IF(OR(AND(BG597="A",ALEA.ENTRE.BORNES(1,2)=1),AND(BG597="B",ALEA.ENTRE.BORNES(1,4)=1)),1,0)</f>
        <v>#NAME?</v>
      </c>
      <c r="BI597" s="1" t="e">
        <f aca="false">IF(OR(AND(BG597="A",BH597=1),AND(BG597="B",BH597=0)),"A","B")</f>
        <v>#NAME?</v>
      </c>
      <c r="BJ597" s="1" t="e">
        <f aca="false">IF(OR(AND(BI597="A",ALEA.ENTRE.BORNES(1,2)=1),AND(BI597="B",ALEA.ENTRE.BORNES(1,4)=1)),1,0)</f>
        <v>#NAME?</v>
      </c>
      <c r="BK597" s="1" t="e">
        <f aca="false">IF(OR(AND(BI597="A",BJ597=1),AND(BI597="B",BJ597=0)),"A","B")</f>
        <v>#NAME?</v>
      </c>
      <c r="BL597" s="1" t="e">
        <f aca="false">IF(OR(AND(BK597="A",ALEA.ENTRE.BORNES(1,2)=1),AND(BK597="B",ALEA.ENTRE.BORNES(1,4)=1)),1,0)</f>
        <v>#NAME?</v>
      </c>
      <c r="BM597" s="1" t="e">
        <f aca="false">IF(OR(AND(BK597="A",BL597=1),AND(BK597="B",BL597=0)),"A","B")</f>
        <v>#NAME?</v>
      </c>
      <c r="BN597" s="1" t="e">
        <f aca="false">IF(OR(AND(BM597="A",ALEA.ENTRE.BORNES(1,2)=1),AND(BM597="B",ALEA.ENTRE.BORNES(1,4)=1)),1,0)</f>
        <v>#NAME?</v>
      </c>
      <c r="BO597" s="1" t="e">
        <f aca="false">IF(OR(AND(BM597="A",BN597=1),AND(BM597="B",BN597=0)),"A","B")</f>
        <v>#NAME?</v>
      </c>
      <c r="BP597" s="1" t="e">
        <f aca="false">IF(OR(AND(BO597="A",ALEA.ENTRE.BORNES(1,2)=1),AND(BO597="B",ALEA.ENTRE.BORNES(1,4)=1)),1,0)</f>
        <v>#NAME?</v>
      </c>
      <c r="BQ597" s="1" t="e">
        <f aca="false">IF(OR(AND(BO597="A",BP597=1),AND(BO597="B",BP597=0)),"A","B")</f>
        <v>#NAME?</v>
      </c>
      <c r="BR597" s="1" t="e">
        <f aca="false">IF(OR(AND(BQ597="A",ALEA.ENTRE.BORNES(1,2)=1),AND(BQ597="B",ALEA.ENTRE.BORNES(1,4)=1)),1,0)</f>
        <v>#NAME?</v>
      </c>
      <c r="BS597" s="1" t="e">
        <f aca="false">IF(OR(AND(BQ597="A",BR597=1),AND(BQ597="B",BR597=0)),"A","B")</f>
        <v>#NAME?</v>
      </c>
      <c r="BT597" s="1" t="e">
        <f aca="false">IF(OR(AND(BS597="A",ALEA.ENTRE.BORNES(1,2)=1),AND(BS597="B",ALEA.ENTRE.BORNES(1,4)=1)),1,0)</f>
        <v>#NAME?</v>
      </c>
      <c r="BU597" s="1" t="e">
        <f aca="false">IF(OR(AND(BS597="A",BT597=1),AND(BS597="B",BT597=0)),"A","B")</f>
        <v>#NAME?</v>
      </c>
      <c r="BV597" s="1" t="e">
        <f aca="false">IF(OR(AND(BU597="A",ALEA.ENTRE.BORNES(1,2)=1),AND(BU597="B",ALEA.ENTRE.BORNES(1,4)=1)),1,0)</f>
        <v>#NAME?</v>
      </c>
      <c r="BW597" s="1" t="e">
        <f aca="false">IF(OR(AND(BU597="A",BV597=1),AND(BU597="B",BV597=0)),"A","B")</f>
        <v>#NAME?</v>
      </c>
      <c r="BX597" s="1" t="e">
        <f aca="false">IF(OR(AND(BW597="A",ALEA.ENTRE.BORNES(1,2)=1),AND(BW597="B",ALEA.ENTRE.BORNES(1,4)=1)),1,0)</f>
        <v>#NAME?</v>
      </c>
      <c r="BY597" s="1" t="e">
        <f aca="false">IF(OR(AND(BW597="A",BX597=1),AND(BW597="B",BX597=0)),"A","B")</f>
        <v>#NAME?</v>
      </c>
      <c r="BZ597" s="1" t="e">
        <f aca="false">IF(OR(AND(BY597="A",ALEA.ENTRE.BORNES(1,2)=1),AND(BY597="B",ALEA.ENTRE.BORNES(1,4)=1)),1,0)</f>
        <v>#NAME?</v>
      </c>
      <c r="CA597" s="1" t="e">
        <f aca="false">IF(OR(AND(BY597="A",BZ597=1),AND(BY597="B",BZ597=0)),"A","B")</f>
        <v>#NAME?</v>
      </c>
      <c r="CB597" s="1" t="e">
        <f aca="false">IF(OR(AND(CA597="A",ALEA.ENTRE.BORNES(1,2)=1),AND(CA597="B",ALEA.ENTRE.BORNES(1,4)=1)),1,0)</f>
        <v>#NAME?</v>
      </c>
      <c r="CC597" s="1" t="e">
        <f aca="false">IF(OR(AND(CA597="A",CB597=1),AND(CA597="B",CB597=0)),"A","B")</f>
        <v>#NAME?</v>
      </c>
      <c r="CD597" s="1" t="e">
        <f aca="false">IF(OR(AND(CC597="A",ALEA.ENTRE.BORNES(1,2)=1),AND(CC597="B",ALEA.ENTRE.BORNES(1,4)=1)),1,0)</f>
        <v>#NAME?</v>
      </c>
      <c r="CE597" s="1" t="e">
        <f aca="false">IF(OR(AND(CC597="A",CD597=1),AND(CC597="B",CD597=0)),"A","B")</f>
        <v>#NAME?</v>
      </c>
      <c r="CF597" s="1" t="e">
        <f aca="false">IF(OR(AND(CE597="A",ALEA.ENTRE.BORNES(1,2)=1),AND(CE597="B",ALEA.ENTRE.BORNES(1,4)=1)),1,0)</f>
        <v>#NAME?</v>
      </c>
      <c r="CG597" s="1" t="e">
        <f aca="false">IF(OR(AND(CE597="A",CF597=1),AND(CE597="B",CF597=0)),"A","B")</f>
        <v>#NAME?</v>
      </c>
      <c r="CH597" s="1" t="e">
        <f aca="false">IF(OR(AND(CG597="A",ALEA.ENTRE.BORNES(1,2)=1),AND(CG597="B",ALEA.ENTRE.BORNES(1,4)=1)),1,0)</f>
        <v>#NAME?</v>
      </c>
      <c r="CI597" s="1" t="e">
        <f aca="false">IF(OR(AND(CG597="A",CH597=1),AND(CG597="B",CH597=0)),"A","B")</f>
        <v>#NAME?</v>
      </c>
      <c r="CJ597" s="1" t="e">
        <f aca="false">IF(OR(AND(CI597="A",ALEA.ENTRE.BORNES(1,2)=1),AND(CI597="B",ALEA.ENTRE.BORNES(1,4)=1)),1,0)</f>
        <v>#NAME?</v>
      </c>
      <c r="CK597" s="1" t="e">
        <f aca="false">IF(OR(AND(CI597="A",CJ597=1),AND(CI597="B",CJ597=0)),"A","B")</f>
        <v>#NAME?</v>
      </c>
      <c r="CL597" s="1" t="e">
        <f aca="false">IF(OR(AND(CK597="A",ALEA.ENTRE.BORNES(1,2)=1),AND(CK597="B",ALEA.ENTRE.BORNES(1,4)=1)),1,0)</f>
        <v>#NAME?</v>
      </c>
      <c r="CM597" s="1" t="e">
        <f aca="false">IF(OR(AND(CK597="A",CL597=1),AND(CK597="B",CL597=0)),"A","B")</f>
        <v>#NAME?</v>
      </c>
      <c r="CN597" s="1" t="e">
        <f aca="false">IF(OR(AND(CM597="A",ALEA.ENTRE.BORNES(1,2)=1),AND(CM597="B",ALEA.ENTRE.BORNES(1,4)=1)),1,0)</f>
        <v>#NAME?</v>
      </c>
      <c r="CO597" s="1" t="e">
        <f aca="false">IF(OR(AND(CM597="A",CN597=1),AND(CM597="B",CN597=0)),"A","B")</f>
        <v>#NAME?</v>
      </c>
      <c r="CP597" s="1" t="e">
        <f aca="false">IF(OR(AND(CO597="A",ALEA.ENTRE.BORNES(1,2)=1),AND(CO597="B",ALEA.ENTRE.BORNES(1,4)=1)),1,0)</f>
        <v>#NAME?</v>
      </c>
      <c r="CQ597" s="1" t="e">
        <f aca="false">IF(OR(AND(CO597="A",CP597=1),AND(CO597="B",CP597=0)),"A","B")</f>
        <v>#NAME?</v>
      </c>
      <c r="CR597" s="1" t="e">
        <f aca="false">IF(OR(AND(CQ597="A",ALEA.ENTRE.BORNES(1,2)=1),AND(CQ597="B",ALEA.ENTRE.BORNES(1,4)=1)),1,0)</f>
        <v>#NAME?</v>
      </c>
      <c r="CS597" s="1" t="e">
        <f aca="false">IF(OR(AND(CQ597="A",CR597=1),AND(CQ597="B",CR597=0)),"A","B")</f>
        <v>#NAME?</v>
      </c>
      <c r="CT597" s="1" t="e">
        <f aca="false">IF(OR(AND(CS597="A",ALEA.ENTRE.BORNES(1,2)=1),AND(CS597="B",ALEA.ENTRE.BORNES(1,4)=1)),1,0)</f>
        <v>#NAME?</v>
      </c>
      <c r="CU597" s="1" t="e">
        <f aca="false">IF(OR(AND(CS597="A",CT597=1),AND(CS597="B",CT597=0)),"A","B")</f>
        <v>#NAME?</v>
      </c>
      <c r="CV597" s="1" t="e">
        <f aca="false">IF(OR(AND(CU597="A",ALEA.ENTRE.BORNES(1,2)=1),AND(CU597="B",ALEA.ENTRE.BORNES(1,4)=1)),1,0)</f>
        <v>#NAME?</v>
      </c>
      <c r="CW597" s="1" t="e">
        <f aca="false">IF(OR(AND(CU597="A",CV597=1),AND(CU597="B",CV597=0)),"A","B")</f>
        <v>#NAME?</v>
      </c>
      <c r="CX597" s="1" t="e">
        <f aca="false">IF(OR(AND(CW597="A",ALEA.ENTRE.BORNES(1,2)=1),AND(CW597="B",ALEA.ENTRE.BORNES(1,4)=1)),1,0)</f>
        <v>#NAME?</v>
      </c>
    </row>
    <row r="598" customFormat="false" ht="12.75" hidden="false" customHeight="false" outlineLevel="0" collapsed="false">
      <c r="A598" s="1" t="n">
        <v>597</v>
      </c>
      <c r="B598" s="1" t="e">
        <f aca="false">IF(ALEA.ENTRE.BORNES(1,2)=1,"A","B")</f>
        <v>#NAME?</v>
      </c>
      <c r="C598" s="1" t="e">
        <f aca="false">B598</f>
        <v>#NAME?</v>
      </c>
      <c r="D598" s="1" t="e">
        <f aca="false">IF(OR(AND(C598="A",ALEA.ENTRE.BORNES(1,2)=1),AND(C598="B",ALEA.ENTRE.BORNES(1,4)=1)),1,0)</f>
        <v>#NAME?</v>
      </c>
      <c r="E598" s="1" t="e">
        <f aca="false">IF(OR(AND(C598="A",D598=1),AND(C598="B",D598=0)),"A","B")</f>
        <v>#NAME?</v>
      </c>
      <c r="F598" s="1" t="e">
        <f aca="false">IF(OR(AND(E598="A",ALEA.ENTRE.BORNES(1,2)=1),AND(E598="B",ALEA.ENTRE.BORNES(1,4)=1)),1,0)</f>
        <v>#NAME?</v>
      </c>
      <c r="G598" s="1" t="e">
        <f aca="false">IF(OR(AND(E598="A",F598=1),AND(E598="B",F598=0)),"A","B")</f>
        <v>#NAME?</v>
      </c>
      <c r="H598" s="1" t="e">
        <f aca="false">IF(OR(AND(G598="A",ALEA.ENTRE.BORNES(1,2)=1),AND(G598="B",ALEA.ENTRE.BORNES(1,4)=1)),1,0)</f>
        <v>#NAME?</v>
      </c>
      <c r="I598" s="1" t="e">
        <f aca="false">IF(OR(AND(G598="A",H598=1),AND(G598="B",H598=0)),"A","B")</f>
        <v>#NAME?</v>
      </c>
      <c r="J598" s="1" t="e">
        <f aca="false">IF(OR(AND(I598="A",ALEA.ENTRE.BORNES(1,2)=1),AND(I598="B",ALEA.ENTRE.BORNES(1,4)=1)),1,0)</f>
        <v>#NAME?</v>
      </c>
      <c r="K598" s="1" t="e">
        <f aca="false">IF(OR(AND(I598="A",J598=1),AND(I598="B",J598=0)),"A","B")</f>
        <v>#NAME?</v>
      </c>
      <c r="L598" s="1" t="e">
        <f aca="false">IF(OR(AND(K598="A",ALEA.ENTRE.BORNES(1,2)=1),AND(K598="B",ALEA.ENTRE.BORNES(1,4)=1)),1,0)</f>
        <v>#NAME?</v>
      </c>
      <c r="M598" s="1" t="e">
        <f aca="false">IF(OR(AND(K598="A",L598=1),AND(K598="B",L598=0)),"A","B")</f>
        <v>#NAME?</v>
      </c>
      <c r="N598" s="1" t="e">
        <f aca="false">IF(OR(AND(M598="A",ALEA.ENTRE.BORNES(1,2)=1),AND(M598="B",ALEA.ENTRE.BORNES(1,4)=1)),1,0)</f>
        <v>#NAME?</v>
      </c>
      <c r="O598" s="1" t="e">
        <f aca="false">IF(OR(AND(M598="A",N598=1),AND(M598="B",N598=0)),"A","B")</f>
        <v>#NAME?</v>
      </c>
      <c r="P598" s="1" t="e">
        <f aca="false">IF(OR(AND(O598="A",ALEA.ENTRE.BORNES(1,2)=1),AND(O598="B",ALEA.ENTRE.BORNES(1,4)=1)),1,0)</f>
        <v>#NAME?</v>
      </c>
      <c r="Q598" s="1" t="e">
        <f aca="false">IF(OR(AND(O598="A",P598=1),AND(O598="B",P598=0)),"A","B")</f>
        <v>#NAME?</v>
      </c>
      <c r="R598" s="1" t="e">
        <f aca="false">IF(OR(AND(Q598="A",ALEA.ENTRE.BORNES(1,2)=1),AND(Q598="B",ALEA.ENTRE.BORNES(1,4)=1)),1,0)</f>
        <v>#NAME?</v>
      </c>
      <c r="S598" s="1" t="e">
        <f aca="false">IF(OR(AND(Q598="A",R598=1),AND(Q598="B",R598=0)),"A","B")</f>
        <v>#NAME?</v>
      </c>
      <c r="T598" s="1" t="e">
        <f aca="false">IF(OR(AND(S598="A",ALEA.ENTRE.BORNES(1,2)=1),AND(S598="B",ALEA.ENTRE.BORNES(1,4)=1)),1,0)</f>
        <v>#NAME?</v>
      </c>
      <c r="U598" s="1" t="e">
        <f aca="false">IF(OR(AND(S598="A",T598=1),AND(S598="B",T598=0)),"A","B")</f>
        <v>#NAME?</v>
      </c>
      <c r="V598" s="1" t="e">
        <f aca="false">IF(OR(AND(U598="A",ALEA.ENTRE.BORNES(1,2)=1),AND(U598="B",ALEA.ENTRE.BORNES(1,4)=1)),1,0)</f>
        <v>#NAME?</v>
      </c>
      <c r="W598" s="1" t="e">
        <f aca="false">IF(OR(AND(U598="A",V598=1),AND(U598="B",V598=0)),"A","B")</f>
        <v>#NAME?</v>
      </c>
      <c r="X598" s="1" t="e">
        <f aca="false">IF(OR(AND(W598="A",ALEA.ENTRE.BORNES(1,2)=1),AND(W598="B",ALEA.ENTRE.BORNES(1,4)=1)),1,0)</f>
        <v>#NAME?</v>
      </c>
      <c r="Y598" s="1" t="e">
        <f aca="false">IF(OR(AND(W598="A",X598=1),AND(W598="B",X598=0)),"A","B")</f>
        <v>#NAME?</v>
      </c>
      <c r="Z598" s="1" t="e">
        <f aca="false">IF(OR(AND(Y598="A",ALEA.ENTRE.BORNES(1,2)=1),AND(Y598="B",ALEA.ENTRE.BORNES(1,4)=1)),1,0)</f>
        <v>#NAME?</v>
      </c>
      <c r="AA598" s="1" t="e">
        <f aca="false">IF(OR(AND(Y598="A",Z598=1),AND(Y598="B",Z598=0)),"A","B")</f>
        <v>#NAME?</v>
      </c>
      <c r="AB598" s="1" t="e">
        <f aca="false">IF(OR(AND(AA598="A",ALEA.ENTRE.BORNES(1,2)=1),AND(AA598="B",ALEA.ENTRE.BORNES(1,4)=1)),1,0)</f>
        <v>#NAME?</v>
      </c>
      <c r="AC598" s="1" t="e">
        <f aca="false">IF(OR(AND(AA598="A",AB598=1),AND(AA598="B",AB598=0)),"A","B")</f>
        <v>#NAME?</v>
      </c>
      <c r="AD598" s="1" t="e">
        <f aca="false">IF(OR(AND(AC598="A",ALEA.ENTRE.BORNES(1,2)=1),AND(AC598="B",ALEA.ENTRE.BORNES(1,4)=1)),1,0)</f>
        <v>#NAME?</v>
      </c>
      <c r="AE598" s="1" t="e">
        <f aca="false">IF(OR(AND(AC598="A",AD598=1),AND(AC598="B",AD598=0)),"A","B")</f>
        <v>#NAME?</v>
      </c>
      <c r="AF598" s="1" t="e">
        <f aca="false">IF(OR(AND(AE598="A",ALEA.ENTRE.BORNES(1,2)=1),AND(AE598="B",ALEA.ENTRE.BORNES(1,4)=1)),1,0)</f>
        <v>#NAME?</v>
      </c>
      <c r="AG598" s="1" t="e">
        <f aca="false">IF(OR(AND(AE598="A",AF598=1),AND(AE598="B",AF598=0)),"A","B")</f>
        <v>#NAME?</v>
      </c>
      <c r="AH598" s="1" t="e">
        <f aca="false">IF(OR(AND(AG598="A",ALEA.ENTRE.BORNES(1,2)=1),AND(AG598="B",ALEA.ENTRE.BORNES(1,4)=1)),1,0)</f>
        <v>#NAME?</v>
      </c>
      <c r="AI598" s="1" t="e">
        <f aca="false">IF(OR(AND(AG598="A",AH598=1),AND(AG598="B",AH598=0)),"A","B")</f>
        <v>#NAME?</v>
      </c>
      <c r="AJ598" s="1" t="e">
        <f aca="false">IF(OR(AND(AI598="A",ALEA.ENTRE.BORNES(1,2)=1),AND(AI598="B",ALEA.ENTRE.BORNES(1,4)=1)),1,0)</f>
        <v>#NAME?</v>
      </c>
      <c r="AK598" s="1" t="e">
        <f aca="false">IF(OR(AND(AI598="A",AJ598=1),AND(AI598="B",AJ598=0)),"A","B")</f>
        <v>#NAME?</v>
      </c>
      <c r="AL598" s="1" t="e">
        <f aca="false">IF(OR(AND(AK598="A",ALEA.ENTRE.BORNES(1,2)=1),AND(AK598="B",ALEA.ENTRE.BORNES(1,4)=1)),1,0)</f>
        <v>#NAME?</v>
      </c>
      <c r="AM598" s="1" t="e">
        <f aca="false">IF(OR(AND(AK598="A",AL598=1),AND(AK598="B",AL598=0)),"A","B")</f>
        <v>#NAME?</v>
      </c>
      <c r="AN598" s="1" t="e">
        <f aca="false">IF(OR(AND(AM598="A",ALEA.ENTRE.BORNES(1,2)=1),AND(AM598="B",ALEA.ENTRE.BORNES(1,4)=1)),1,0)</f>
        <v>#NAME?</v>
      </c>
      <c r="AO598" s="1" t="e">
        <f aca="false">IF(OR(AND(AM598="A",AN598=1),AND(AM598="B",AN598=0)),"A","B")</f>
        <v>#NAME?</v>
      </c>
      <c r="AP598" s="1" t="e">
        <f aca="false">IF(OR(AND(AO598="A",ALEA.ENTRE.BORNES(1,2)=1),AND(AO598="B",ALEA.ENTRE.BORNES(1,4)=1)),1,0)</f>
        <v>#NAME?</v>
      </c>
      <c r="AQ598" s="1" t="e">
        <f aca="false">IF(OR(AND(AO598="A",AP598=1),AND(AO598="B",AP598=0)),"A","B")</f>
        <v>#NAME?</v>
      </c>
      <c r="AR598" s="1" t="e">
        <f aca="false">IF(OR(AND(AQ598="A",ALEA.ENTRE.BORNES(1,2)=1),AND(AQ598="B",ALEA.ENTRE.BORNES(1,4)=1)),1,0)</f>
        <v>#NAME?</v>
      </c>
      <c r="AS598" s="1" t="e">
        <f aca="false">IF(OR(AND(AQ598="A",AR598=1),AND(AQ598="B",AR598=0)),"A","B")</f>
        <v>#NAME?</v>
      </c>
      <c r="AT598" s="1" t="e">
        <f aca="false">IF(OR(AND(AS598="A",ALEA.ENTRE.BORNES(1,2)=1),AND(AS598="B",ALEA.ENTRE.BORNES(1,4)=1)),1,0)</f>
        <v>#NAME?</v>
      </c>
      <c r="AU598" s="1" t="e">
        <f aca="false">IF(OR(AND(AS598="A",AT598=1),AND(AS598="B",AT598=0)),"A","B")</f>
        <v>#NAME?</v>
      </c>
      <c r="AV598" s="1" t="e">
        <f aca="false">IF(OR(AND(AU598="A",ALEA.ENTRE.BORNES(1,2)=1),AND(AU598="B",ALEA.ENTRE.BORNES(1,4)=1)),1,0)</f>
        <v>#NAME?</v>
      </c>
      <c r="AW598" s="1" t="e">
        <f aca="false">IF(OR(AND(AU598="A",AV598=1),AND(AU598="B",AV598=0)),"A","B")</f>
        <v>#NAME?</v>
      </c>
      <c r="AX598" s="1" t="e">
        <f aca="false">IF(OR(AND(AW598="A",ALEA.ENTRE.BORNES(1,2)=1),AND(AW598="B",ALEA.ENTRE.BORNES(1,4)=1)),1,0)</f>
        <v>#NAME?</v>
      </c>
      <c r="AY598" s="1" t="e">
        <f aca="false">IF(OR(AND(AW598="A",AX598=1),AND(AW598="B",AX598=0)),"A","B")</f>
        <v>#NAME?</v>
      </c>
      <c r="AZ598" s="1" t="e">
        <f aca="false">IF(OR(AND(AY598="A",ALEA.ENTRE.BORNES(1,2)=1),AND(AY598="B",ALEA.ENTRE.BORNES(1,4)=1)),1,0)</f>
        <v>#NAME?</v>
      </c>
      <c r="BA598" s="1" t="e">
        <f aca="false">IF(OR(AND(AY598="A",AZ598=1),AND(AY598="B",AZ598=0)),"A","B")</f>
        <v>#NAME?</v>
      </c>
      <c r="BB598" s="1" t="e">
        <f aca="false">IF(OR(AND(BA598="A",ALEA.ENTRE.BORNES(1,2)=1),AND(BA598="B",ALEA.ENTRE.BORNES(1,4)=1)),1,0)</f>
        <v>#NAME?</v>
      </c>
      <c r="BC598" s="1" t="e">
        <f aca="false">IF(OR(AND(BA598="A",BB598=1),AND(BA598="B",BB598=0)),"A","B")</f>
        <v>#NAME?</v>
      </c>
      <c r="BD598" s="1" t="e">
        <f aca="false">IF(OR(AND(BC598="A",ALEA.ENTRE.BORNES(1,2)=1),AND(BC598="B",ALEA.ENTRE.BORNES(1,4)=1)),1,0)</f>
        <v>#NAME?</v>
      </c>
      <c r="BE598" s="1" t="e">
        <f aca="false">IF(OR(AND(BC598="A",BD598=1),AND(BC598="B",BD598=0)),"A","B")</f>
        <v>#NAME?</v>
      </c>
      <c r="BF598" s="1" t="e">
        <f aca="false">IF(OR(AND(BE598="A",ALEA.ENTRE.BORNES(1,2)=1),AND(BE598="B",ALEA.ENTRE.BORNES(1,4)=1)),1,0)</f>
        <v>#NAME?</v>
      </c>
      <c r="BG598" s="1" t="e">
        <f aca="false">IF(OR(AND(BE598="A",BF598=1),AND(BE598="B",BF598=0)),"A","B")</f>
        <v>#NAME?</v>
      </c>
      <c r="BH598" s="1" t="e">
        <f aca="false">IF(OR(AND(BG598="A",ALEA.ENTRE.BORNES(1,2)=1),AND(BG598="B",ALEA.ENTRE.BORNES(1,4)=1)),1,0)</f>
        <v>#NAME?</v>
      </c>
      <c r="BI598" s="1" t="e">
        <f aca="false">IF(OR(AND(BG598="A",BH598=1),AND(BG598="B",BH598=0)),"A","B")</f>
        <v>#NAME?</v>
      </c>
      <c r="BJ598" s="1" t="e">
        <f aca="false">IF(OR(AND(BI598="A",ALEA.ENTRE.BORNES(1,2)=1),AND(BI598="B",ALEA.ENTRE.BORNES(1,4)=1)),1,0)</f>
        <v>#NAME?</v>
      </c>
      <c r="BK598" s="1" t="e">
        <f aca="false">IF(OR(AND(BI598="A",BJ598=1),AND(BI598="B",BJ598=0)),"A","B")</f>
        <v>#NAME?</v>
      </c>
      <c r="BL598" s="1" t="e">
        <f aca="false">IF(OR(AND(BK598="A",ALEA.ENTRE.BORNES(1,2)=1),AND(BK598="B",ALEA.ENTRE.BORNES(1,4)=1)),1,0)</f>
        <v>#NAME?</v>
      </c>
      <c r="BM598" s="1" t="e">
        <f aca="false">IF(OR(AND(BK598="A",BL598=1),AND(BK598="B",BL598=0)),"A","B")</f>
        <v>#NAME?</v>
      </c>
      <c r="BN598" s="1" t="e">
        <f aca="false">IF(OR(AND(BM598="A",ALEA.ENTRE.BORNES(1,2)=1),AND(BM598="B",ALEA.ENTRE.BORNES(1,4)=1)),1,0)</f>
        <v>#NAME?</v>
      </c>
      <c r="BO598" s="1" t="e">
        <f aca="false">IF(OR(AND(BM598="A",BN598=1),AND(BM598="B",BN598=0)),"A","B")</f>
        <v>#NAME?</v>
      </c>
      <c r="BP598" s="1" t="e">
        <f aca="false">IF(OR(AND(BO598="A",ALEA.ENTRE.BORNES(1,2)=1),AND(BO598="B",ALEA.ENTRE.BORNES(1,4)=1)),1,0)</f>
        <v>#NAME?</v>
      </c>
      <c r="BQ598" s="1" t="e">
        <f aca="false">IF(OR(AND(BO598="A",BP598=1),AND(BO598="B",BP598=0)),"A","B")</f>
        <v>#NAME?</v>
      </c>
      <c r="BR598" s="1" t="e">
        <f aca="false">IF(OR(AND(BQ598="A",ALEA.ENTRE.BORNES(1,2)=1),AND(BQ598="B",ALEA.ENTRE.BORNES(1,4)=1)),1,0)</f>
        <v>#NAME?</v>
      </c>
      <c r="BS598" s="1" t="e">
        <f aca="false">IF(OR(AND(BQ598="A",BR598=1),AND(BQ598="B",BR598=0)),"A","B")</f>
        <v>#NAME?</v>
      </c>
      <c r="BT598" s="1" t="e">
        <f aca="false">IF(OR(AND(BS598="A",ALEA.ENTRE.BORNES(1,2)=1),AND(BS598="B",ALEA.ENTRE.BORNES(1,4)=1)),1,0)</f>
        <v>#NAME?</v>
      </c>
      <c r="BU598" s="1" t="e">
        <f aca="false">IF(OR(AND(BS598="A",BT598=1),AND(BS598="B",BT598=0)),"A","B")</f>
        <v>#NAME?</v>
      </c>
      <c r="BV598" s="1" t="e">
        <f aca="false">IF(OR(AND(BU598="A",ALEA.ENTRE.BORNES(1,2)=1),AND(BU598="B",ALEA.ENTRE.BORNES(1,4)=1)),1,0)</f>
        <v>#NAME?</v>
      </c>
      <c r="BW598" s="1" t="e">
        <f aca="false">IF(OR(AND(BU598="A",BV598=1),AND(BU598="B",BV598=0)),"A","B")</f>
        <v>#NAME?</v>
      </c>
      <c r="BX598" s="1" t="e">
        <f aca="false">IF(OR(AND(BW598="A",ALEA.ENTRE.BORNES(1,2)=1),AND(BW598="B",ALEA.ENTRE.BORNES(1,4)=1)),1,0)</f>
        <v>#NAME?</v>
      </c>
      <c r="BY598" s="1" t="e">
        <f aca="false">IF(OR(AND(BW598="A",BX598=1),AND(BW598="B",BX598=0)),"A","B")</f>
        <v>#NAME?</v>
      </c>
      <c r="BZ598" s="1" t="e">
        <f aca="false">IF(OR(AND(BY598="A",ALEA.ENTRE.BORNES(1,2)=1),AND(BY598="B",ALEA.ENTRE.BORNES(1,4)=1)),1,0)</f>
        <v>#NAME?</v>
      </c>
      <c r="CA598" s="1" t="e">
        <f aca="false">IF(OR(AND(BY598="A",BZ598=1),AND(BY598="B",BZ598=0)),"A","B")</f>
        <v>#NAME?</v>
      </c>
      <c r="CB598" s="1" t="e">
        <f aca="false">IF(OR(AND(CA598="A",ALEA.ENTRE.BORNES(1,2)=1),AND(CA598="B",ALEA.ENTRE.BORNES(1,4)=1)),1,0)</f>
        <v>#NAME?</v>
      </c>
      <c r="CC598" s="1" t="e">
        <f aca="false">IF(OR(AND(CA598="A",CB598=1),AND(CA598="B",CB598=0)),"A","B")</f>
        <v>#NAME?</v>
      </c>
      <c r="CD598" s="1" t="e">
        <f aca="false">IF(OR(AND(CC598="A",ALEA.ENTRE.BORNES(1,2)=1),AND(CC598="B",ALEA.ENTRE.BORNES(1,4)=1)),1,0)</f>
        <v>#NAME?</v>
      </c>
      <c r="CE598" s="1" t="e">
        <f aca="false">IF(OR(AND(CC598="A",CD598=1),AND(CC598="B",CD598=0)),"A","B")</f>
        <v>#NAME?</v>
      </c>
      <c r="CF598" s="1" t="e">
        <f aca="false">IF(OR(AND(CE598="A",ALEA.ENTRE.BORNES(1,2)=1),AND(CE598="B",ALEA.ENTRE.BORNES(1,4)=1)),1,0)</f>
        <v>#NAME?</v>
      </c>
      <c r="CG598" s="1" t="e">
        <f aca="false">IF(OR(AND(CE598="A",CF598=1),AND(CE598="B",CF598=0)),"A","B")</f>
        <v>#NAME?</v>
      </c>
      <c r="CH598" s="1" t="e">
        <f aca="false">IF(OR(AND(CG598="A",ALEA.ENTRE.BORNES(1,2)=1),AND(CG598="B",ALEA.ENTRE.BORNES(1,4)=1)),1,0)</f>
        <v>#NAME?</v>
      </c>
      <c r="CI598" s="1" t="e">
        <f aca="false">IF(OR(AND(CG598="A",CH598=1),AND(CG598="B",CH598=0)),"A","B")</f>
        <v>#NAME?</v>
      </c>
      <c r="CJ598" s="1" t="e">
        <f aca="false">IF(OR(AND(CI598="A",ALEA.ENTRE.BORNES(1,2)=1),AND(CI598="B",ALEA.ENTRE.BORNES(1,4)=1)),1,0)</f>
        <v>#NAME?</v>
      </c>
      <c r="CK598" s="1" t="e">
        <f aca="false">IF(OR(AND(CI598="A",CJ598=1),AND(CI598="B",CJ598=0)),"A","B")</f>
        <v>#NAME?</v>
      </c>
      <c r="CL598" s="1" t="e">
        <f aca="false">IF(OR(AND(CK598="A",ALEA.ENTRE.BORNES(1,2)=1),AND(CK598="B",ALEA.ENTRE.BORNES(1,4)=1)),1,0)</f>
        <v>#NAME?</v>
      </c>
      <c r="CM598" s="1" t="e">
        <f aca="false">IF(OR(AND(CK598="A",CL598=1),AND(CK598="B",CL598=0)),"A","B")</f>
        <v>#NAME?</v>
      </c>
      <c r="CN598" s="1" t="e">
        <f aca="false">IF(OR(AND(CM598="A",ALEA.ENTRE.BORNES(1,2)=1),AND(CM598="B",ALEA.ENTRE.BORNES(1,4)=1)),1,0)</f>
        <v>#NAME?</v>
      </c>
      <c r="CO598" s="1" t="e">
        <f aca="false">IF(OR(AND(CM598="A",CN598=1),AND(CM598="B",CN598=0)),"A","B")</f>
        <v>#NAME?</v>
      </c>
      <c r="CP598" s="1" t="e">
        <f aca="false">IF(OR(AND(CO598="A",ALEA.ENTRE.BORNES(1,2)=1),AND(CO598="B",ALEA.ENTRE.BORNES(1,4)=1)),1,0)</f>
        <v>#NAME?</v>
      </c>
      <c r="CQ598" s="1" t="e">
        <f aca="false">IF(OR(AND(CO598="A",CP598=1),AND(CO598="B",CP598=0)),"A","B")</f>
        <v>#NAME?</v>
      </c>
      <c r="CR598" s="1" t="e">
        <f aca="false">IF(OR(AND(CQ598="A",ALEA.ENTRE.BORNES(1,2)=1),AND(CQ598="B",ALEA.ENTRE.BORNES(1,4)=1)),1,0)</f>
        <v>#NAME?</v>
      </c>
      <c r="CS598" s="1" t="e">
        <f aca="false">IF(OR(AND(CQ598="A",CR598=1),AND(CQ598="B",CR598=0)),"A","B")</f>
        <v>#NAME?</v>
      </c>
      <c r="CT598" s="1" t="e">
        <f aca="false">IF(OR(AND(CS598="A",ALEA.ENTRE.BORNES(1,2)=1),AND(CS598="B",ALEA.ENTRE.BORNES(1,4)=1)),1,0)</f>
        <v>#NAME?</v>
      </c>
      <c r="CU598" s="1" t="e">
        <f aca="false">IF(OR(AND(CS598="A",CT598=1),AND(CS598="B",CT598=0)),"A","B")</f>
        <v>#NAME?</v>
      </c>
      <c r="CV598" s="1" t="e">
        <f aca="false">IF(OR(AND(CU598="A",ALEA.ENTRE.BORNES(1,2)=1),AND(CU598="B",ALEA.ENTRE.BORNES(1,4)=1)),1,0)</f>
        <v>#NAME?</v>
      </c>
      <c r="CW598" s="1" t="e">
        <f aca="false">IF(OR(AND(CU598="A",CV598=1),AND(CU598="B",CV598=0)),"A","B")</f>
        <v>#NAME?</v>
      </c>
      <c r="CX598" s="1" t="e">
        <f aca="false">IF(OR(AND(CW598="A",ALEA.ENTRE.BORNES(1,2)=1),AND(CW598="B",ALEA.ENTRE.BORNES(1,4)=1)),1,0)</f>
        <v>#NAME?</v>
      </c>
    </row>
    <row r="599" customFormat="false" ht="12.75" hidden="false" customHeight="false" outlineLevel="0" collapsed="false">
      <c r="A599" s="1" t="n">
        <v>598</v>
      </c>
      <c r="B599" s="1" t="e">
        <f aca="false">IF(ALEA.ENTRE.BORNES(1,2)=1,"A","B")</f>
        <v>#NAME?</v>
      </c>
      <c r="C599" s="1" t="e">
        <f aca="false">B599</f>
        <v>#NAME?</v>
      </c>
      <c r="D599" s="1" t="e">
        <f aca="false">IF(OR(AND(C599="A",ALEA.ENTRE.BORNES(1,2)=1),AND(C599="B",ALEA.ENTRE.BORNES(1,4)=1)),1,0)</f>
        <v>#NAME?</v>
      </c>
      <c r="E599" s="1" t="e">
        <f aca="false">IF(OR(AND(C599="A",D599=1),AND(C599="B",D599=0)),"A","B")</f>
        <v>#NAME?</v>
      </c>
      <c r="F599" s="1" t="e">
        <f aca="false">IF(OR(AND(E599="A",ALEA.ENTRE.BORNES(1,2)=1),AND(E599="B",ALEA.ENTRE.BORNES(1,4)=1)),1,0)</f>
        <v>#NAME?</v>
      </c>
      <c r="G599" s="1" t="e">
        <f aca="false">IF(OR(AND(E599="A",F599=1),AND(E599="B",F599=0)),"A","B")</f>
        <v>#NAME?</v>
      </c>
      <c r="H599" s="1" t="e">
        <f aca="false">IF(OR(AND(G599="A",ALEA.ENTRE.BORNES(1,2)=1),AND(G599="B",ALEA.ENTRE.BORNES(1,4)=1)),1,0)</f>
        <v>#NAME?</v>
      </c>
      <c r="I599" s="1" t="e">
        <f aca="false">IF(OR(AND(G599="A",H599=1),AND(G599="B",H599=0)),"A","B")</f>
        <v>#NAME?</v>
      </c>
      <c r="J599" s="1" t="e">
        <f aca="false">IF(OR(AND(I599="A",ALEA.ENTRE.BORNES(1,2)=1),AND(I599="B",ALEA.ENTRE.BORNES(1,4)=1)),1,0)</f>
        <v>#NAME?</v>
      </c>
      <c r="K599" s="1" t="e">
        <f aca="false">IF(OR(AND(I599="A",J599=1),AND(I599="B",J599=0)),"A","B")</f>
        <v>#NAME?</v>
      </c>
      <c r="L599" s="1" t="e">
        <f aca="false">IF(OR(AND(K599="A",ALEA.ENTRE.BORNES(1,2)=1),AND(K599="B",ALEA.ENTRE.BORNES(1,4)=1)),1,0)</f>
        <v>#NAME?</v>
      </c>
      <c r="M599" s="1" t="e">
        <f aca="false">IF(OR(AND(K599="A",L599=1),AND(K599="B",L599=0)),"A","B")</f>
        <v>#NAME?</v>
      </c>
      <c r="N599" s="1" t="e">
        <f aca="false">IF(OR(AND(M599="A",ALEA.ENTRE.BORNES(1,2)=1),AND(M599="B",ALEA.ENTRE.BORNES(1,4)=1)),1,0)</f>
        <v>#NAME?</v>
      </c>
      <c r="O599" s="1" t="e">
        <f aca="false">IF(OR(AND(M599="A",N599=1),AND(M599="B",N599=0)),"A","B")</f>
        <v>#NAME?</v>
      </c>
      <c r="P599" s="1" t="e">
        <f aca="false">IF(OR(AND(O599="A",ALEA.ENTRE.BORNES(1,2)=1),AND(O599="B",ALEA.ENTRE.BORNES(1,4)=1)),1,0)</f>
        <v>#NAME?</v>
      </c>
      <c r="Q599" s="1" t="e">
        <f aca="false">IF(OR(AND(O599="A",P599=1),AND(O599="B",P599=0)),"A","B")</f>
        <v>#NAME?</v>
      </c>
      <c r="R599" s="1" t="e">
        <f aca="false">IF(OR(AND(Q599="A",ALEA.ENTRE.BORNES(1,2)=1),AND(Q599="B",ALEA.ENTRE.BORNES(1,4)=1)),1,0)</f>
        <v>#NAME?</v>
      </c>
      <c r="S599" s="1" t="e">
        <f aca="false">IF(OR(AND(Q599="A",R599=1),AND(Q599="B",R599=0)),"A","B")</f>
        <v>#NAME?</v>
      </c>
      <c r="T599" s="1" t="e">
        <f aca="false">IF(OR(AND(S599="A",ALEA.ENTRE.BORNES(1,2)=1),AND(S599="B",ALEA.ENTRE.BORNES(1,4)=1)),1,0)</f>
        <v>#NAME?</v>
      </c>
      <c r="U599" s="1" t="e">
        <f aca="false">IF(OR(AND(S599="A",T599=1),AND(S599="B",T599=0)),"A","B")</f>
        <v>#NAME?</v>
      </c>
      <c r="V599" s="1" t="e">
        <f aca="false">IF(OR(AND(U599="A",ALEA.ENTRE.BORNES(1,2)=1),AND(U599="B",ALEA.ENTRE.BORNES(1,4)=1)),1,0)</f>
        <v>#NAME?</v>
      </c>
      <c r="W599" s="1" t="e">
        <f aca="false">IF(OR(AND(U599="A",V599=1),AND(U599="B",V599=0)),"A","B")</f>
        <v>#NAME?</v>
      </c>
      <c r="X599" s="1" t="e">
        <f aca="false">IF(OR(AND(W599="A",ALEA.ENTRE.BORNES(1,2)=1),AND(W599="B",ALEA.ENTRE.BORNES(1,4)=1)),1,0)</f>
        <v>#NAME?</v>
      </c>
      <c r="Y599" s="1" t="e">
        <f aca="false">IF(OR(AND(W599="A",X599=1),AND(W599="B",X599=0)),"A","B")</f>
        <v>#NAME?</v>
      </c>
      <c r="Z599" s="1" t="e">
        <f aca="false">IF(OR(AND(Y599="A",ALEA.ENTRE.BORNES(1,2)=1),AND(Y599="B",ALEA.ENTRE.BORNES(1,4)=1)),1,0)</f>
        <v>#NAME?</v>
      </c>
      <c r="AA599" s="1" t="e">
        <f aca="false">IF(OR(AND(Y599="A",Z599=1),AND(Y599="B",Z599=0)),"A","B")</f>
        <v>#NAME?</v>
      </c>
      <c r="AB599" s="1" t="e">
        <f aca="false">IF(OR(AND(AA599="A",ALEA.ENTRE.BORNES(1,2)=1),AND(AA599="B",ALEA.ENTRE.BORNES(1,4)=1)),1,0)</f>
        <v>#NAME?</v>
      </c>
      <c r="AC599" s="1" t="e">
        <f aca="false">IF(OR(AND(AA599="A",AB599=1),AND(AA599="B",AB599=0)),"A","B")</f>
        <v>#NAME?</v>
      </c>
      <c r="AD599" s="1" t="e">
        <f aca="false">IF(OR(AND(AC599="A",ALEA.ENTRE.BORNES(1,2)=1),AND(AC599="B",ALEA.ENTRE.BORNES(1,4)=1)),1,0)</f>
        <v>#NAME?</v>
      </c>
      <c r="AE599" s="1" t="e">
        <f aca="false">IF(OR(AND(AC599="A",AD599=1),AND(AC599="B",AD599=0)),"A","B")</f>
        <v>#NAME?</v>
      </c>
      <c r="AF599" s="1" t="e">
        <f aca="false">IF(OR(AND(AE599="A",ALEA.ENTRE.BORNES(1,2)=1),AND(AE599="B",ALEA.ENTRE.BORNES(1,4)=1)),1,0)</f>
        <v>#NAME?</v>
      </c>
      <c r="AG599" s="1" t="e">
        <f aca="false">IF(OR(AND(AE599="A",AF599=1),AND(AE599="B",AF599=0)),"A","B")</f>
        <v>#NAME?</v>
      </c>
      <c r="AH599" s="1" t="e">
        <f aca="false">IF(OR(AND(AG599="A",ALEA.ENTRE.BORNES(1,2)=1),AND(AG599="B",ALEA.ENTRE.BORNES(1,4)=1)),1,0)</f>
        <v>#NAME?</v>
      </c>
      <c r="AI599" s="1" t="e">
        <f aca="false">IF(OR(AND(AG599="A",AH599=1),AND(AG599="B",AH599=0)),"A","B")</f>
        <v>#NAME?</v>
      </c>
      <c r="AJ599" s="1" t="e">
        <f aca="false">IF(OR(AND(AI599="A",ALEA.ENTRE.BORNES(1,2)=1),AND(AI599="B",ALEA.ENTRE.BORNES(1,4)=1)),1,0)</f>
        <v>#NAME?</v>
      </c>
      <c r="AK599" s="1" t="e">
        <f aca="false">IF(OR(AND(AI599="A",AJ599=1),AND(AI599="B",AJ599=0)),"A","B")</f>
        <v>#NAME?</v>
      </c>
      <c r="AL599" s="1" t="e">
        <f aca="false">IF(OR(AND(AK599="A",ALEA.ENTRE.BORNES(1,2)=1),AND(AK599="B",ALEA.ENTRE.BORNES(1,4)=1)),1,0)</f>
        <v>#NAME?</v>
      </c>
      <c r="AM599" s="1" t="e">
        <f aca="false">IF(OR(AND(AK599="A",AL599=1),AND(AK599="B",AL599=0)),"A","B")</f>
        <v>#NAME?</v>
      </c>
      <c r="AN599" s="1" t="e">
        <f aca="false">IF(OR(AND(AM599="A",ALEA.ENTRE.BORNES(1,2)=1),AND(AM599="B",ALEA.ENTRE.BORNES(1,4)=1)),1,0)</f>
        <v>#NAME?</v>
      </c>
      <c r="AO599" s="1" t="e">
        <f aca="false">IF(OR(AND(AM599="A",AN599=1),AND(AM599="B",AN599=0)),"A","B")</f>
        <v>#NAME?</v>
      </c>
      <c r="AP599" s="1" t="e">
        <f aca="false">IF(OR(AND(AO599="A",ALEA.ENTRE.BORNES(1,2)=1),AND(AO599="B",ALEA.ENTRE.BORNES(1,4)=1)),1,0)</f>
        <v>#NAME?</v>
      </c>
      <c r="AQ599" s="1" t="e">
        <f aca="false">IF(OR(AND(AO599="A",AP599=1),AND(AO599="B",AP599=0)),"A","B")</f>
        <v>#NAME?</v>
      </c>
      <c r="AR599" s="1" t="e">
        <f aca="false">IF(OR(AND(AQ599="A",ALEA.ENTRE.BORNES(1,2)=1),AND(AQ599="B",ALEA.ENTRE.BORNES(1,4)=1)),1,0)</f>
        <v>#NAME?</v>
      </c>
      <c r="AS599" s="1" t="e">
        <f aca="false">IF(OR(AND(AQ599="A",AR599=1),AND(AQ599="B",AR599=0)),"A","B")</f>
        <v>#NAME?</v>
      </c>
      <c r="AT599" s="1" t="e">
        <f aca="false">IF(OR(AND(AS599="A",ALEA.ENTRE.BORNES(1,2)=1),AND(AS599="B",ALEA.ENTRE.BORNES(1,4)=1)),1,0)</f>
        <v>#NAME?</v>
      </c>
      <c r="AU599" s="1" t="e">
        <f aca="false">IF(OR(AND(AS599="A",AT599=1),AND(AS599="B",AT599=0)),"A","B")</f>
        <v>#NAME?</v>
      </c>
      <c r="AV599" s="1" t="e">
        <f aca="false">IF(OR(AND(AU599="A",ALEA.ENTRE.BORNES(1,2)=1),AND(AU599="B",ALEA.ENTRE.BORNES(1,4)=1)),1,0)</f>
        <v>#NAME?</v>
      </c>
      <c r="AW599" s="1" t="e">
        <f aca="false">IF(OR(AND(AU599="A",AV599=1),AND(AU599="B",AV599=0)),"A","B")</f>
        <v>#NAME?</v>
      </c>
      <c r="AX599" s="1" t="e">
        <f aca="false">IF(OR(AND(AW599="A",ALEA.ENTRE.BORNES(1,2)=1),AND(AW599="B",ALEA.ENTRE.BORNES(1,4)=1)),1,0)</f>
        <v>#NAME?</v>
      </c>
      <c r="AY599" s="1" t="e">
        <f aca="false">IF(OR(AND(AW599="A",AX599=1),AND(AW599="B",AX599=0)),"A","B")</f>
        <v>#NAME?</v>
      </c>
      <c r="AZ599" s="1" t="e">
        <f aca="false">IF(OR(AND(AY599="A",ALEA.ENTRE.BORNES(1,2)=1),AND(AY599="B",ALEA.ENTRE.BORNES(1,4)=1)),1,0)</f>
        <v>#NAME?</v>
      </c>
      <c r="BA599" s="1" t="e">
        <f aca="false">IF(OR(AND(AY599="A",AZ599=1),AND(AY599="B",AZ599=0)),"A","B")</f>
        <v>#NAME?</v>
      </c>
      <c r="BB599" s="1" t="e">
        <f aca="false">IF(OR(AND(BA599="A",ALEA.ENTRE.BORNES(1,2)=1),AND(BA599="B",ALEA.ENTRE.BORNES(1,4)=1)),1,0)</f>
        <v>#NAME?</v>
      </c>
      <c r="BC599" s="1" t="e">
        <f aca="false">IF(OR(AND(BA599="A",BB599=1),AND(BA599="B",BB599=0)),"A","B")</f>
        <v>#NAME?</v>
      </c>
      <c r="BD599" s="1" t="e">
        <f aca="false">IF(OR(AND(BC599="A",ALEA.ENTRE.BORNES(1,2)=1),AND(BC599="B",ALEA.ENTRE.BORNES(1,4)=1)),1,0)</f>
        <v>#NAME?</v>
      </c>
      <c r="BE599" s="1" t="e">
        <f aca="false">IF(OR(AND(BC599="A",BD599=1),AND(BC599="B",BD599=0)),"A","B")</f>
        <v>#NAME?</v>
      </c>
      <c r="BF599" s="1" t="e">
        <f aca="false">IF(OR(AND(BE599="A",ALEA.ENTRE.BORNES(1,2)=1),AND(BE599="B",ALEA.ENTRE.BORNES(1,4)=1)),1,0)</f>
        <v>#NAME?</v>
      </c>
      <c r="BG599" s="1" t="e">
        <f aca="false">IF(OR(AND(BE599="A",BF599=1),AND(BE599="B",BF599=0)),"A","B")</f>
        <v>#NAME?</v>
      </c>
      <c r="BH599" s="1" t="e">
        <f aca="false">IF(OR(AND(BG599="A",ALEA.ENTRE.BORNES(1,2)=1),AND(BG599="B",ALEA.ENTRE.BORNES(1,4)=1)),1,0)</f>
        <v>#NAME?</v>
      </c>
      <c r="BI599" s="1" t="e">
        <f aca="false">IF(OR(AND(BG599="A",BH599=1),AND(BG599="B",BH599=0)),"A","B")</f>
        <v>#NAME?</v>
      </c>
      <c r="BJ599" s="1" t="e">
        <f aca="false">IF(OR(AND(BI599="A",ALEA.ENTRE.BORNES(1,2)=1),AND(BI599="B",ALEA.ENTRE.BORNES(1,4)=1)),1,0)</f>
        <v>#NAME?</v>
      </c>
      <c r="BK599" s="1" t="e">
        <f aca="false">IF(OR(AND(BI599="A",BJ599=1),AND(BI599="B",BJ599=0)),"A","B")</f>
        <v>#NAME?</v>
      </c>
      <c r="BL599" s="1" t="e">
        <f aca="false">IF(OR(AND(BK599="A",ALEA.ENTRE.BORNES(1,2)=1),AND(BK599="B",ALEA.ENTRE.BORNES(1,4)=1)),1,0)</f>
        <v>#NAME?</v>
      </c>
      <c r="BM599" s="1" t="e">
        <f aca="false">IF(OR(AND(BK599="A",BL599=1),AND(BK599="B",BL599=0)),"A","B")</f>
        <v>#NAME?</v>
      </c>
      <c r="BN599" s="1" t="e">
        <f aca="false">IF(OR(AND(BM599="A",ALEA.ENTRE.BORNES(1,2)=1),AND(BM599="B",ALEA.ENTRE.BORNES(1,4)=1)),1,0)</f>
        <v>#NAME?</v>
      </c>
      <c r="BO599" s="1" t="e">
        <f aca="false">IF(OR(AND(BM599="A",BN599=1),AND(BM599="B",BN599=0)),"A","B")</f>
        <v>#NAME?</v>
      </c>
      <c r="BP599" s="1" t="e">
        <f aca="false">IF(OR(AND(BO599="A",ALEA.ENTRE.BORNES(1,2)=1),AND(BO599="B",ALEA.ENTRE.BORNES(1,4)=1)),1,0)</f>
        <v>#NAME?</v>
      </c>
      <c r="BQ599" s="1" t="e">
        <f aca="false">IF(OR(AND(BO599="A",BP599=1),AND(BO599="B",BP599=0)),"A","B")</f>
        <v>#NAME?</v>
      </c>
      <c r="BR599" s="1" t="e">
        <f aca="false">IF(OR(AND(BQ599="A",ALEA.ENTRE.BORNES(1,2)=1),AND(BQ599="B",ALEA.ENTRE.BORNES(1,4)=1)),1,0)</f>
        <v>#NAME?</v>
      </c>
      <c r="BS599" s="1" t="e">
        <f aca="false">IF(OR(AND(BQ599="A",BR599=1),AND(BQ599="B",BR599=0)),"A","B")</f>
        <v>#NAME?</v>
      </c>
      <c r="BT599" s="1" t="e">
        <f aca="false">IF(OR(AND(BS599="A",ALEA.ENTRE.BORNES(1,2)=1),AND(BS599="B",ALEA.ENTRE.BORNES(1,4)=1)),1,0)</f>
        <v>#NAME?</v>
      </c>
      <c r="BU599" s="1" t="e">
        <f aca="false">IF(OR(AND(BS599="A",BT599=1),AND(BS599="B",BT599=0)),"A","B")</f>
        <v>#NAME?</v>
      </c>
      <c r="BV599" s="1" t="e">
        <f aca="false">IF(OR(AND(BU599="A",ALEA.ENTRE.BORNES(1,2)=1),AND(BU599="B",ALEA.ENTRE.BORNES(1,4)=1)),1,0)</f>
        <v>#NAME?</v>
      </c>
      <c r="BW599" s="1" t="e">
        <f aca="false">IF(OR(AND(BU599="A",BV599=1),AND(BU599="B",BV599=0)),"A","B")</f>
        <v>#NAME?</v>
      </c>
      <c r="BX599" s="1" t="e">
        <f aca="false">IF(OR(AND(BW599="A",ALEA.ENTRE.BORNES(1,2)=1),AND(BW599="B",ALEA.ENTRE.BORNES(1,4)=1)),1,0)</f>
        <v>#NAME?</v>
      </c>
      <c r="BY599" s="1" t="e">
        <f aca="false">IF(OR(AND(BW599="A",BX599=1),AND(BW599="B",BX599=0)),"A","B")</f>
        <v>#NAME?</v>
      </c>
      <c r="BZ599" s="1" t="e">
        <f aca="false">IF(OR(AND(BY599="A",ALEA.ENTRE.BORNES(1,2)=1),AND(BY599="B",ALEA.ENTRE.BORNES(1,4)=1)),1,0)</f>
        <v>#NAME?</v>
      </c>
      <c r="CA599" s="1" t="e">
        <f aca="false">IF(OR(AND(BY599="A",BZ599=1),AND(BY599="B",BZ599=0)),"A","B")</f>
        <v>#NAME?</v>
      </c>
      <c r="CB599" s="1" t="e">
        <f aca="false">IF(OR(AND(CA599="A",ALEA.ENTRE.BORNES(1,2)=1),AND(CA599="B",ALEA.ENTRE.BORNES(1,4)=1)),1,0)</f>
        <v>#NAME?</v>
      </c>
      <c r="CC599" s="1" t="e">
        <f aca="false">IF(OR(AND(CA599="A",CB599=1),AND(CA599="B",CB599=0)),"A","B")</f>
        <v>#NAME?</v>
      </c>
      <c r="CD599" s="1" t="e">
        <f aca="false">IF(OR(AND(CC599="A",ALEA.ENTRE.BORNES(1,2)=1),AND(CC599="B",ALEA.ENTRE.BORNES(1,4)=1)),1,0)</f>
        <v>#NAME?</v>
      </c>
      <c r="CE599" s="1" t="e">
        <f aca="false">IF(OR(AND(CC599="A",CD599=1),AND(CC599="B",CD599=0)),"A","B")</f>
        <v>#NAME?</v>
      </c>
      <c r="CF599" s="1" t="e">
        <f aca="false">IF(OR(AND(CE599="A",ALEA.ENTRE.BORNES(1,2)=1),AND(CE599="B",ALEA.ENTRE.BORNES(1,4)=1)),1,0)</f>
        <v>#NAME?</v>
      </c>
      <c r="CG599" s="1" t="e">
        <f aca="false">IF(OR(AND(CE599="A",CF599=1),AND(CE599="B",CF599=0)),"A","B")</f>
        <v>#NAME?</v>
      </c>
      <c r="CH599" s="1" t="e">
        <f aca="false">IF(OR(AND(CG599="A",ALEA.ENTRE.BORNES(1,2)=1),AND(CG599="B",ALEA.ENTRE.BORNES(1,4)=1)),1,0)</f>
        <v>#NAME?</v>
      </c>
      <c r="CI599" s="1" t="e">
        <f aca="false">IF(OR(AND(CG599="A",CH599=1),AND(CG599="B",CH599=0)),"A","B")</f>
        <v>#NAME?</v>
      </c>
      <c r="CJ599" s="1" t="e">
        <f aca="false">IF(OR(AND(CI599="A",ALEA.ENTRE.BORNES(1,2)=1),AND(CI599="B",ALEA.ENTRE.BORNES(1,4)=1)),1,0)</f>
        <v>#NAME?</v>
      </c>
      <c r="CK599" s="1" t="e">
        <f aca="false">IF(OR(AND(CI599="A",CJ599=1),AND(CI599="B",CJ599=0)),"A","B")</f>
        <v>#NAME?</v>
      </c>
      <c r="CL599" s="1" t="e">
        <f aca="false">IF(OR(AND(CK599="A",ALEA.ENTRE.BORNES(1,2)=1),AND(CK599="B",ALEA.ENTRE.BORNES(1,4)=1)),1,0)</f>
        <v>#NAME?</v>
      </c>
      <c r="CM599" s="1" t="e">
        <f aca="false">IF(OR(AND(CK599="A",CL599=1),AND(CK599="B",CL599=0)),"A","B")</f>
        <v>#NAME?</v>
      </c>
      <c r="CN599" s="1" t="e">
        <f aca="false">IF(OR(AND(CM599="A",ALEA.ENTRE.BORNES(1,2)=1),AND(CM599="B",ALEA.ENTRE.BORNES(1,4)=1)),1,0)</f>
        <v>#NAME?</v>
      </c>
      <c r="CO599" s="1" t="e">
        <f aca="false">IF(OR(AND(CM599="A",CN599=1),AND(CM599="B",CN599=0)),"A","B")</f>
        <v>#NAME?</v>
      </c>
      <c r="CP599" s="1" t="e">
        <f aca="false">IF(OR(AND(CO599="A",ALEA.ENTRE.BORNES(1,2)=1),AND(CO599="B",ALEA.ENTRE.BORNES(1,4)=1)),1,0)</f>
        <v>#NAME?</v>
      </c>
      <c r="CQ599" s="1" t="e">
        <f aca="false">IF(OR(AND(CO599="A",CP599=1),AND(CO599="B",CP599=0)),"A","B")</f>
        <v>#NAME?</v>
      </c>
      <c r="CR599" s="1" t="e">
        <f aca="false">IF(OR(AND(CQ599="A",ALEA.ENTRE.BORNES(1,2)=1),AND(CQ599="B",ALEA.ENTRE.BORNES(1,4)=1)),1,0)</f>
        <v>#NAME?</v>
      </c>
      <c r="CS599" s="1" t="e">
        <f aca="false">IF(OR(AND(CQ599="A",CR599=1),AND(CQ599="B",CR599=0)),"A","B")</f>
        <v>#NAME?</v>
      </c>
      <c r="CT599" s="1" t="e">
        <f aca="false">IF(OR(AND(CS599="A",ALEA.ENTRE.BORNES(1,2)=1),AND(CS599="B",ALEA.ENTRE.BORNES(1,4)=1)),1,0)</f>
        <v>#NAME?</v>
      </c>
      <c r="CU599" s="1" t="e">
        <f aca="false">IF(OR(AND(CS599="A",CT599=1),AND(CS599="B",CT599=0)),"A","B")</f>
        <v>#NAME?</v>
      </c>
      <c r="CV599" s="1" t="e">
        <f aca="false">IF(OR(AND(CU599="A",ALEA.ENTRE.BORNES(1,2)=1),AND(CU599="B",ALEA.ENTRE.BORNES(1,4)=1)),1,0)</f>
        <v>#NAME?</v>
      </c>
      <c r="CW599" s="1" t="e">
        <f aca="false">IF(OR(AND(CU599="A",CV599=1),AND(CU599="B",CV599=0)),"A","B")</f>
        <v>#NAME?</v>
      </c>
      <c r="CX599" s="1" t="e">
        <f aca="false">IF(OR(AND(CW599="A",ALEA.ENTRE.BORNES(1,2)=1),AND(CW599="B",ALEA.ENTRE.BORNES(1,4)=1)),1,0)</f>
        <v>#NAME?</v>
      </c>
    </row>
    <row r="600" customFormat="false" ht="12.75" hidden="false" customHeight="false" outlineLevel="0" collapsed="false">
      <c r="A600" s="1" t="n">
        <v>599</v>
      </c>
      <c r="B600" s="1" t="e">
        <f aca="false">IF(ALEA.ENTRE.BORNES(1,2)=1,"A","B")</f>
        <v>#NAME?</v>
      </c>
      <c r="C600" s="1" t="e">
        <f aca="false">B600</f>
        <v>#NAME?</v>
      </c>
      <c r="D600" s="1" t="e">
        <f aca="false">IF(OR(AND(C600="A",ALEA.ENTRE.BORNES(1,2)=1),AND(C600="B",ALEA.ENTRE.BORNES(1,4)=1)),1,0)</f>
        <v>#NAME?</v>
      </c>
      <c r="E600" s="1" t="e">
        <f aca="false">IF(OR(AND(C600="A",D600=1),AND(C600="B",D600=0)),"A","B")</f>
        <v>#NAME?</v>
      </c>
      <c r="F600" s="1" t="e">
        <f aca="false">IF(OR(AND(E600="A",ALEA.ENTRE.BORNES(1,2)=1),AND(E600="B",ALEA.ENTRE.BORNES(1,4)=1)),1,0)</f>
        <v>#NAME?</v>
      </c>
      <c r="G600" s="1" t="e">
        <f aca="false">IF(OR(AND(E600="A",F600=1),AND(E600="B",F600=0)),"A","B")</f>
        <v>#NAME?</v>
      </c>
      <c r="H600" s="1" t="e">
        <f aca="false">IF(OR(AND(G600="A",ALEA.ENTRE.BORNES(1,2)=1),AND(G600="B",ALEA.ENTRE.BORNES(1,4)=1)),1,0)</f>
        <v>#NAME?</v>
      </c>
      <c r="I600" s="1" t="e">
        <f aca="false">IF(OR(AND(G600="A",H600=1),AND(G600="B",H600=0)),"A","B")</f>
        <v>#NAME?</v>
      </c>
      <c r="J600" s="1" t="e">
        <f aca="false">IF(OR(AND(I600="A",ALEA.ENTRE.BORNES(1,2)=1),AND(I600="B",ALEA.ENTRE.BORNES(1,4)=1)),1,0)</f>
        <v>#NAME?</v>
      </c>
      <c r="K600" s="1" t="e">
        <f aca="false">IF(OR(AND(I600="A",J600=1),AND(I600="B",J600=0)),"A","B")</f>
        <v>#NAME?</v>
      </c>
      <c r="L600" s="1" t="e">
        <f aca="false">IF(OR(AND(K600="A",ALEA.ENTRE.BORNES(1,2)=1),AND(K600="B",ALEA.ENTRE.BORNES(1,4)=1)),1,0)</f>
        <v>#NAME?</v>
      </c>
      <c r="M600" s="1" t="e">
        <f aca="false">IF(OR(AND(K600="A",L600=1),AND(K600="B",L600=0)),"A","B")</f>
        <v>#NAME?</v>
      </c>
      <c r="N600" s="1" t="e">
        <f aca="false">IF(OR(AND(M600="A",ALEA.ENTRE.BORNES(1,2)=1),AND(M600="B",ALEA.ENTRE.BORNES(1,4)=1)),1,0)</f>
        <v>#NAME?</v>
      </c>
      <c r="O600" s="1" t="e">
        <f aca="false">IF(OR(AND(M600="A",N600=1),AND(M600="B",N600=0)),"A","B")</f>
        <v>#NAME?</v>
      </c>
      <c r="P600" s="1" t="e">
        <f aca="false">IF(OR(AND(O600="A",ALEA.ENTRE.BORNES(1,2)=1),AND(O600="B",ALEA.ENTRE.BORNES(1,4)=1)),1,0)</f>
        <v>#NAME?</v>
      </c>
      <c r="Q600" s="1" t="e">
        <f aca="false">IF(OR(AND(O600="A",P600=1),AND(O600="B",P600=0)),"A","B")</f>
        <v>#NAME?</v>
      </c>
      <c r="R600" s="1" t="e">
        <f aca="false">IF(OR(AND(Q600="A",ALEA.ENTRE.BORNES(1,2)=1),AND(Q600="B",ALEA.ENTRE.BORNES(1,4)=1)),1,0)</f>
        <v>#NAME?</v>
      </c>
      <c r="S600" s="1" t="e">
        <f aca="false">IF(OR(AND(Q600="A",R600=1),AND(Q600="B",R600=0)),"A","B")</f>
        <v>#NAME?</v>
      </c>
      <c r="T600" s="1" t="e">
        <f aca="false">IF(OR(AND(S600="A",ALEA.ENTRE.BORNES(1,2)=1),AND(S600="B",ALEA.ENTRE.BORNES(1,4)=1)),1,0)</f>
        <v>#NAME?</v>
      </c>
      <c r="U600" s="1" t="e">
        <f aca="false">IF(OR(AND(S600="A",T600=1),AND(S600="B",T600=0)),"A","B")</f>
        <v>#NAME?</v>
      </c>
      <c r="V600" s="1" t="e">
        <f aca="false">IF(OR(AND(U600="A",ALEA.ENTRE.BORNES(1,2)=1),AND(U600="B",ALEA.ENTRE.BORNES(1,4)=1)),1,0)</f>
        <v>#NAME?</v>
      </c>
      <c r="W600" s="1" t="e">
        <f aca="false">IF(OR(AND(U600="A",V600=1),AND(U600="B",V600=0)),"A","B")</f>
        <v>#NAME?</v>
      </c>
      <c r="X600" s="1" t="e">
        <f aca="false">IF(OR(AND(W600="A",ALEA.ENTRE.BORNES(1,2)=1),AND(W600="B",ALEA.ENTRE.BORNES(1,4)=1)),1,0)</f>
        <v>#NAME?</v>
      </c>
      <c r="Y600" s="1" t="e">
        <f aca="false">IF(OR(AND(W600="A",X600=1),AND(W600="B",X600=0)),"A","B")</f>
        <v>#NAME?</v>
      </c>
      <c r="Z600" s="1" t="e">
        <f aca="false">IF(OR(AND(Y600="A",ALEA.ENTRE.BORNES(1,2)=1),AND(Y600="B",ALEA.ENTRE.BORNES(1,4)=1)),1,0)</f>
        <v>#NAME?</v>
      </c>
      <c r="AA600" s="1" t="e">
        <f aca="false">IF(OR(AND(Y600="A",Z600=1),AND(Y600="B",Z600=0)),"A","B")</f>
        <v>#NAME?</v>
      </c>
      <c r="AB600" s="1" t="e">
        <f aca="false">IF(OR(AND(AA600="A",ALEA.ENTRE.BORNES(1,2)=1),AND(AA600="B",ALEA.ENTRE.BORNES(1,4)=1)),1,0)</f>
        <v>#NAME?</v>
      </c>
      <c r="AC600" s="1" t="e">
        <f aca="false">IF(OR(AND(AA600="A",AB600=1),AND(AA600="B",AB600=0)),"A","B")</f>
        <v>#NAME?</v>
      </c>
      <c r="AD600" s="1" t="e">
        <f aca="false">IF(OR(AND(AC600="A",ALEA.ENTRE.BORNES(1,2)=1),AND(AC600="B",ALEA.ENTRE.BORNES(1,4)=1)),1,0)</f>
        <v>#NAME?</v>
      </c>
      <c r="AE600" s="1" t="e">
        <f aca="false">IF(OR(AND(AC600="A",AD600=1),AND(AC600="B",AD600=0)),"A","B")</f>
        <v>#NAME?</v>
      </c>
      <c r="AF600" s="1" t="e">
        <f aca="false">IF(OR(AND(AE600="A",ALEA.ENTRE.BORNES(1,2)=1),AND(AE600="B",ALEA.ENTRE.BORNES(1,4)=1)),1,0)</f>
        <v>#NAME?</v>
      </c>
      <c r="AG600" s="1" t="e">
        <f aca="false">IF(OR(AND(AE600="A",AF600=1),AND(AE600="B",AF600=0)),"A","B")</f>
        <v>#NAME?</v>
      </c>
      <c r="AH600" s="1" t="e">
        <f aca="false">IF(OR(AND(AG600="A",ALEA.ENTRE.BORNES(1,2)=1),AND(AG600="B",ALEA.ENTRE.BORNES(1,4)=1)),1,0)</f>
        <v>#NAME?</v>
      </c>
      <c r="AI600" s="1" t="e">
        <f aca="false">IF(OR(AND(AG600="A",AH600=1),AND(AG600="B",AH600=0)),"A","B")</f>
        <v>#NAME?</v>
      </c>
      <c r="AJ600" s="1" t="e">
        <f aca="false">IF(OR(AND(AI600="A",ALEA.ENTRE.BORNES(1,2)=1),AND(AI600="B",ALEA.ENTRE.BORNES(1,4)=1)),1,0)</f>
        <v>#NAME?</v>
      </c>
      <c r="AK600" s="1" t="e">
        <f aca="false">IF(OR(AND(AI600="A",AJ600=1),AND(AI600="B",AJ600=0)),"A","B")</f>
        <v>#NAME?</v>
      </c>
      <c r="AL600" s="1" t="e">
        <f aca="false">IF(OR(AND(AK600="A",ALEA.ENTRE.BORNES(1,2)=1),AND(AK600="B",ALEA.ENTRE.BORNES(1,4)=1)),1,0)</f>
        <v>#NAME?</v>
      </c>
      <c r="AM600" s="1" t="e">
        <f aca="false">IF(OR(AND(AK600="A",AL600=1),AND(AK600="B",AL600=0)),"A","B")</f>
        <v>#NAME?</v>
      </c>
      <c r="AN600" s="1" t="e">
        <f aca="false">IF(OR(AND(AM600="A",ALEA.ENTRE.BORNES(1,2)=1),AND(AM600="B",ALEA.ENTRE.BORNES(1,4)=1)),1,0)</f>
        <v>#NAME?</v>
      </c>
      <c r="AO600" s="1" t="e">
        <f aca="false">IF(OR(AND(AM600="A",AN600=1),AND(AM600="B",AN600=0)),"A","B")</f>
        <v>#NAME?</v>
      </c>
      <c r="AP600" s="1" t="e">
        <f aca="false">IF(OR(AND(AO600="A",ALEA.ENTRE.BORNES(1,2)=1),AND(AO600="B",ALEA.ENTRE.BORNES(1,4)=1)),1,0)</f>
        <v>#NAME?</v>
      </c>
      <c r="AQ600" s="1" t="e">
        <f aca="false">IF(OR(AND(AO600="A",AP600=1),AND(AO600="B",AP600=0)),"A","B")</f>
        <v>#NAME?</v>
      </c>
      <c r="AR600" s="1" t="e">
        <f aca="false">IF(OR(AND(AQ600="A",ALEA.ENTRE.BORNES(1,2)=1),AND(AQ600="B",ALEA.ENTRE.BORNES(1,4)=1)),1,0)</f>
        <v>#NAME?</v>
      </c>
      <c r="AS600" s="1" t="e">
        <f aca="false">IF(OR(AND(AQ600="A",AR600=1),AND(AQ600="B",AR600=0)),"A","B")</f>
        <v>#NAME?</v>
      </c>
      <c r="AT600" s="1" t="e">
        <f aca="false">IF(OR(AND(AS600="A",ALEA.ENTRE.BORNES(1,2)=1),AND(AS600="B",ALEA.ENTRE.BORNES(1,4)=1)),1,0)</f>
        <v>#NAME?</v>
      </c>
      <c r="AU600" s="1" t="e">
        <f aca="false">IF(OR(AND(AS600="A",AT600=1),AND(AS600="B",AT600=0)),"A","B")</f>
        <v>#NAME?</v>
      </c>
      <c r="AV600" s="1" t="e">
        <f aca="false">IF(OR(AND(AU600="A",ALEA.ENTRE.BORNES(1,2)=1),AND(AU600="B",ALEA.ENTRE.BORNES(1,4)=1)),1,0)</f>
        <v>#NAME?</v>
      </c>
      <c r="AW600" s="1" t="e">
        <f aca="false">IF(OR(AND(AU600="A",AV600=1),AND(AU600="B",AV600=0)),"A","B")</f>
        <v>#NAME?</v>
      </c>
      <c r="AX600" s="1" t="e">
        <f aca="false">IF(OR(AND(AW600="A",ALEA.ENTRE.BORNES(1,2)=1),AND(AW600="B",ALEA.ENTRE.BORNES(1,4)=1)),1,0)</f>
        <v>#NAME?</v>
      </c>
      <c r="AY600" s="1" t="e">
        <f aca="false">IF(OR(AND(AW600="A",AX600=1),AND(AW600="B",AX600=0)),"A","B")</f>
        <v>#NAME?</v>
      </c>
      <c r="AZ600" s="1" t="e">
        <f aca="false">IF(OR(AND(AY600="A",ALEA.ENTRE.BORNES(1,2)=1),AND(AY600="B",ALEA.ENTRE.BORNES(1,4)=1)),1,0)</f>
        <v>#NAME?</v>
      </c>
      <c r="BA600" s="1" t="e">
        <f aca="false">IF(OR(AND(AY600="A",AZ600=1),AND(AY600="B",AZ600=0)),"A","B")</f>
        <v>#NAME?</v>
      </c>
      <c r="BB600" s="1" t="e">
        <f aca="false">IF(OR(AND(BA600="A",ALEA.ENTRE.BORNES(1,2)=1),AND(BA600="B",ALEA.ENTRE.BORNES(1,4)=1)),1,0)</f>
        <v>#NAME?</v>
      </c>
      <c r="BC600" s="1" t="e">
        <f aca="false">IF(OR(AND(BA600="A",BB600=1),AND(BA600="B",BB600=0)),"A","B")</f>
        <v>#NAME?</v>
      </c>
      <c r="BD600" s="1" t="e">
        <f aca="false">IF(OR(AND(BC600="A",ALEA.ENTRE.BORNES(1,2)=1),AND(BC600="B",ALEA.ENTRE.BORNES(1,4)=1)),1,0)</f>
        <v>#NAME?</v>
      </c>
      <c r="BE600" s="1" t="e">
        <f aca="false">IF(OR(AND(BC600="A",BD600=1),AND(BC600="B",BD600=0)),"A","B")</f>
        <v>#NAME?</v>
      </c>
      <c r="BF600" s="1" t="e">
        <f aca="false">IF(OR(AND(BE600="A",ALEA.ENTRE.BORNES(1,2)=1),AND(BE600="B",ALEA.ENTRE.BORNES(1,4)=1)),1,0)</f>
        <v>#NAME?</v>
      </c>
      <c r="BG600" s="1" t="e">
        <f aca="false">IF(OR(AND(BE600="A",BF600=1),AND(BE600="B",BF600=0)),"A","B")</f>
        <v>#NAME?</v>
      </c>
      <c r="BH600" s="1" t="e">
        <f aca="false">IF(OR(AND(BG600="A",ALEA.ENTRE.BORNES(1,2)=1),AND(BG600="B",ALEA.ENTRE.BORNES(1,4)=1)),1,0)</f>
        <v>#NAME?</v>
      </c>
      <c r="BI600" s="1" t="e">
        <f aca="false">IF(OR(AND(BG600="A",BH600=1),AND(BG600="B",BH600=0)),"A","B")</f>
        <v>#NAME?</v>
      </c>
      <c r="BJ600" s="1" t="e">
        <f aca="false">IF(OR(AND(BI600="A",ALEA.ENTRE.BORNES(1,2)=1),AND(BI600="B",ALEA.ENTRE.BORNES(1,4)=1)),1,0)</f>
        <v>#NAME?</v>
      </c>
      <c r="BK600" s="1" t="e">
        <f aca="false">IF(OR(AND(BI600="A",BJ600=1),AND(BI600="B",BJ600=0)),"A","B")</f>
        <v>#NAME?</v>
      </c>
      <c r="BL600" s="1" t="e">
        <f aca="false">IF(OR(AND(BK600="A",ALEA.ENTRE.BORNES(1,2)=1),AND(BK600="B",ALEA.ENTRE.BORNES(1,4)=1)),1,0)</f>
        <v>#NAME?</v>
      </c>
      <c r="BM600" s="1" t="e">
        <f aca="false">IF(OR(AND(BK600="A",BL600=1),AND(BK600="B",BL600=0)),"A","B")</f>
        <v>#NAME?</v>
      </c>
      <c r="BN600" s="1" t="e">
        <f aca="false">IF(OR(AND(BM600="A",ALEA.ENTRE.BORNES(1,2)=1),AND(BM600="B",ALEA.ENTRE.BORNES(1,4)=1)),1,0)</f>
        <v>#NAME?</v>
      </c>
      <c r="BO600" s="1" t="e">
        <f aca="false">IF(OR(AND(BM600="A",BN600=1),AND(BM600="B",BN600=0)),"A","B")</f>
        <v>#NAME?</v>
      </c>
      <c r="BP600" s="1" t="e">
        <f aca="false">IF(OR(AND(BO600="A",ALEA.ENTRE.BORNES(1,2)=1),AND(BO600="B",ALEA.ENTRE.BORNES(1,4)=1)),1,0)</f>
        <v>#NAME?</v>
      </c>
      <c r="BQ600" s="1" t="e">
        <f aca="false">IF(OR(AND(BO600="A",BP600=1),AND(BO600="B",BP600=0)),"A","B")</f>
        <v>#NAME?</v>
      </c>
      <c r="BR600" s="1" t="e">
        <f aca="false">IF(OR(AND(BQ600="A",ALEA.ENTRE.BORNES(1,2)=1),AND(BQ600="B",ALEA.ENTRE.BORNES(1,4)=1)),1,0)</f>
        <v>#NAME?</v>
      </c>
      <c r="BS600" s="1" t="e">
        <f aca="false">IF(OR(AND(BQ600="A",BR600=1),AND(BQ600="B",BR600=0)),"A","B")</f>
        <v>#NAME?</v>
      </c>
      <c r="BT600" s="1" t="e">
        <f aca="false">IF(OR(AND(BS600="A",ALEA.ENTRE.BORNES(1,2)=1),AND(BS600="B",ALEA.ENTRE.BORNES(1,4)=1)),1,0)</f>
        <v>#NAME?</v>
      </c>
      <c r="BU600" s="1" t="e">
        <f aca="false">IF(OR(AND(BS600="A",BT600=1),AND(BS600="B",BT600=0)),"A","B")</f>
        <v>#NAME?</v>
      </c>
      <c r="BV600" s="1" t="e">
        <f aca="false">IF(OR(AND(BU600="A",ALEA.ENTRE.BORNES(1,2)=1),AND(BU600="B",ALEA.ENTRE.BORNES(1,4)=1)),1,0)</f>
        <v>#NAME?</v>
      </c>
      <c r="BW600" s="1" t="e">
        <f aca="false">IF(OR(AND(BU600="A",BV600=1),AND(BU600="B",BV600=0)),"A","B")</f>
        <v>#NAME?</v>
      </c>
      <c r="BX600" s="1" t="e">
        <f aca="false">IF(OR(AND(BW600="A",ALEA.ENTRE.BORNES(1,2)=1),AND(BW600="B",ALEA.ENTRE.BORNES(1,4)=1)),1,0)</f>
        <v>#NAME?</v>
      </c>
      <c r="BY600" s="1" t="e">
        <f aca="false">IF(OR(AND(BW600="A",BX600=1),AND(BW600="B",BX600=0)),"A","B")</f>
        <v>#NAME?</v>
      </c>
      <c r="BZ600" s="1" t="e">
        <f aca="false">IF(OR(AND(BY600="A",ALEA.ENTRE.BORNES(1,2)=1),AND(BY600="B",ALEA.ENTRE.BORNES(1,4)=1)),1,0)</f>
        <v>#NAME?</v>
      </c>
      <c r="CA600" s="1" t="e">
        <f aca="false">IF(OR(AND(BY600="A",BZ600=1),AND(BY600="B",BZ600=0)),"A","B")</f>
        <v>#NAME?</v>
      </c>
      <c r="CB600" s="1" t="e">
        <f aca="false">IF(OR(AND(CA600="A",ALEA.ENTRE.BORNES(1,2)=1),AND(CA600="B",ALEA.ENTRE.BORNES(1,4)=1)),1,0)</f>
        <v>#NAME?</v>
      </c>
      <c r="CC600" s="1" t="e">
        <f aca="false">IF(OR(AND(CA600="A",CB600=1),AND(CA600="B",CB600=0)),"A","B")</f>
        <v>#NAME?</v>
      </c>
      <c r="CD600" s="1" t="e">
        <f aca="false">IF(OR(AND(CC600="A",ALEA.ENTRE.BORNES(1,2)=1),AND(CC600="B",ALEA.ENTRE.BORNES(1,4)=1)),1,0)</f>
        <v>#NAME?</v>
      </c>
      <c r="CE600" s="1" t="e">
        <f aca="false">IF(OR(AND(CC600="A",CD600=1),AND(CC600="B",CD600=0)),"A","B")</f>
        <v>#NAME?</v>
      </c>
      <c r="CF600" s="1" t="e">
        <f aca="false">IF(OR(AND(CE600="A",ALEA.ENTRE.BORNES(1,2)=1),AND(CE600="B",ALEA.ENTRE.BORNES(1,4)=1)),1,0)</f>
        <v>#NAME?</v>
      </c>
      <c r="CG600" s="1" t="e">
        <f aca="false">IF(OR(AND(CE600="A",CF600=1),AND(CE600="B",CF600=0)),"A","B")</f>
        <v>#NAME?</v>
      </c>
      <c r="CH600" s="1" t="e">
        <f aca="false">IF(OR(AND(CG600="A",ALEA.ENTRE.BORNES(1,2)=1),AND(CG600="B",ALEA.ENTRE.BORNES(1,4)=1)),1,0)</f>
        <v>#NAME?</v>
      </c>
      <c r="CI600" s="1" t="e">
        <f aca="false">IF(OR(AND(CG600="A",CH600=1),AND(CG600="B",CH600=0)),"A","B")</f>
        <v>#NAME?</v>
      </c>
      <c r="CJ600" s="1" t="e">
        <f aca="false">IF(OR(AND(CI600="A",ALEA.ENTRE.BORNES(1,2)=1),AND(CI600="B",ALEA.ENTRE.BORNES(1,4)=1)),1,0)</f>
        <v>#NAME?</v>
      </c>
      <c r="CK600" s="1" t="e">
        <f aca="false">IF(OR(AND(CI600="A",CJ600=1),AND(CI600="B",CJ600=0)),"A","B")</f>
        <v>#NAME?</v>
      </c>
      <c r="CL600" s="1" t="e">
        <f aca="false">IF(OR(AND(CK600="A",ALEA.ENTRE.BORNES(1,2)=1),AND(CK600="B",ALEA.ENTRE.BORNES(1,4)=1)),1,0)</f>
        <v>#NAME?</v>
      </c>
      <c r="CM600" s="1" t="e">
        <f aca="false">IF(OR(AND(CK600="A",CL600=1),AND(CK600="B",CL600=0)),"A","B")</f>
        <v>#NAME?</v>
      </c>
      <c r="CN600" s="1" t="e">
        <f aca="false">IF(OR(AND(CM600="A",ALEA.ENTRE.BORNES(1,2)=1),AND(CM600="B",ALEA.ENTRE.BORNES(1,4)=1)),1,0)</f>
        <v>#NAME?</v>
      </c>
      <c r="CO600" s="1" t="e">
        <f aca="false">IF(OR(AND(CM600="A",CN600=1),AND(CM600="B",CN600=0)),"A","B")</f>
        <v>#NAME?</v>
      </c>
      <c r="CP600" s="1" t="e">
        <f aca="false">IF(OR(AND(CO600="A",ALEA.ENTRE.BORNES(1,2)=1),AND(CO600="B",ALEA.ENTRE.BORNES(1,4)=1)),1,0)</f>
        <v>#NAME?</v>
      </c>
      <c r="CQ600" s="1" t="e">
        <f aca="false">IF(OR(AND(CO600="A",CP600=1),AND(CO600="B",CP600=0)),"A","B")</f>
        <v>#NAME?</v>
      </c>
      <c r="CR600" s="1" t="e">
        <f aca="false">IF(OR(AND(CQ600="A",ALEA.ENTRE.BORNES(1,2)=1),AND(CQ600="B",ALEA.ENTRE.BORNES(1,4)=1)),1,0)</f>
        <v>#NAME?</v>
      </c>
      <c r="CS600" s="1" t="e">
        <f aca="false">IF(OR(AND(CQ600="A",CR600=1),AND(CQ600="B",CR600=0)),"A","B")</f>
        <v>#NAME?</v>
      </c>
      <c r="CT600" s="1" t="e">
        <f aca="false">IF(OR(AND(CS600="A",ALEA.ENTRE.BORNES(1,2)=1),AND(CS600="B",ALEA.ENTRE.BORNES(1,4)=1)),1,0)</f>
        <v>#NAME?</v>
      </c>
      <c r="CU600" s="1" t="e">
        <f aca="false">IF(OR(AND(CS600="A",CT600=1),AND(CS600="B",CT600=0)),"A","B")</f>
        <v>#NAME?</v>
      </c>
      <c r="CV600" s="1" t="e">
        <f aca="false">IF(OR(AND(CU600="A",ALEA.ENTRE.BORNES(1,2)=1),AND(CU600="B",ALEA.ENTRE.BORNES(1,4)=1)),1,0)</f>
        <v>#NAME?</v>
      </c>
      <c r="CW600" s="1" t="e">
        <f aca="false">IF(OR(AND(CU600="A",CV600=1),AND(CU600="B",CV600=0)),"A","B")</f>
        <v>#NAME?</v>
      </c>
      <c r="CX600" s="1" t="e">
        <f aca="false">IF(OR(AND(CW600="A",ALEA.ENTRE.BORNES(1,2)=1),AND(CW600="B",ALEA.ENTRE.BORNES(1,4)=1)),1,0)</f>
        <v>#NAME?</v>
      </c>
    </row>
    <row r="601" customFormat="false" ht="12.75" hidden="false" customHeight="false" outlineLevel="0" collapsed="false">
      <c r="A601" s="1" t="n">
        <v>600</v>
      </c>
      <c r="B601" s="1" t="e">
        <f aca="false">IF(ALEA.ENTRE.BORNES(1,2)=1,"A","B")</f>
        <v>#NAME?</v>
      </c>
      <c r="C601" s="1" t="e">
        <f aca="false">B601</f>
        <v>#NAME?</v>
      </c>
      <c r="D601" s="1" t="e">
        <f aca="false">IF(OR(AND(C601="A",ALEA.ENTRE.BORNES(1,2)=1),AND(C601="B",ALEA.ENTRE.BORNES(1,4)=1)),1,0)</f>
        <v>#NAME?</v>
      </c>
      <c r="E601" s="1" t="e">
        <f aca="false">IF(OR(AND(C601="A",D601=1),AND(C601="B",D601=0)),"A","B")</f>
        <v>#NAME?</v>
      </c>
      <c r="F601" s="1" t="e">
        <f aca="false">IF(OR(AND(E601="A",ALEA.ENTRE.BORNES(1,2)=1),AND(E601="B",ALEA.ENTRE.BORNES(1,4)=1)),1,0)</f>
        <v>#NAME?</v>
      </c>
      <c r="G601" s="1" t="e">
        <f aca="false">IF(OR(AND(E601="A",F601=1),AND(E601="B",F601=0)),"A","B")</f>
        <v>#NAME?</v>
      </c>
      <c r="H601" s="1" t="e">
        <f aca="false">IF(OR(AND(G601="A",ALEA.ENTRE.BORNES(1,2)=1),AND(G601="B",ALEA.ENTRE.BORNES(1,4)=1)),1,0)</f>
        <v>#NAME?</v>
      </c>
      <c r="I601" s="1" t="e">
        <f aca="false">IF(OR(AND(G601="A",H601=1),AND(G601="B",H601=0)),"A","B")</f>
        <v>#NAME?</v>
      </c>
      <c r="J601" s="1" t="e">
        <f aca="false">IF(OR(AND(I601="A",ALEA.ENTRE.BORNES(1,2)=1),AND(I601="B",ALEA.ENTRE.BORNES(1,4)=1)),1,0)</f>
        <v>#NAME?</v>
      </c>
      <c r="K601" s="1" t="e">
        <f aca="false">IF(OR(AND(I601="A",J601=1),AND(I601="B",J601=0)),"A","B")</f>
        <v>#NAME?</v>
      </c>
      <c r="L601" s="1" t="e">
        <f aca="false">IF(OR(AND(K601="A",ALEA.ENTRE.BORNES(1,2)=1),AND(K601="B",ALEA.ENTRE.BORNES(1,4)=1)),1,0)</f>
        <v>#NAME?</v>
      </c>
      <c r="M601" s="1" t="e">
        <f aca="false">IF(OR(AND(K601="A",L601=1),AND(K601="B",L601=0)),"A","B")</f>
        <v>#NAME?</v>
      </c>
      <c r="N601" s="1" t="e">
        <f aca="false">IF(OR(AND(M601="A",ALEA.ENTRE.BORNES(1,2)=1),AND(M601="B",ALEA.ENTRE.BORNES(1,4)=1)),1,0)</f>
        <v>#NAME?</v>
      </c>
      <c r="O601" s="1" t="e">
        <f aca="false">IF(OR(AND(M601="A",N601=1),AND(M601="B",N601=0)),"A","B")</f>
        <v>#NAME?</v>
      </c>
      <c r="P601" s="1" t="e">
        <f aca="false">IF(OR(AND(O601="A",ALEA.ENTRE.BORNES(1,2)=1),AND(O601="B",ALEA.ENTRE.BORNES(1,4)=1)),1,0)</f>
        <v>#NAME?</v>
      </c>
      <c r="Q601" s="1" t="e">
        <f aca="false">IF(OR(AND(O601="A",P601=1),AND(O601="B",P601=0)),"A","B")</f>
        <v>#NAME?</v>
      </c>
      <c r="R601" s="1" t="e">
        <f aca="false">IF(OR(AND(Q601="A",ALEA.ENTRE.BORNES(1,2)=1),AND(Q601="B",ALEA.ENTRE.BORNES(1,4)=1)),1,0)</f>
        <v>#NAME?</v>
      </c>
      <c r="S601" s="1" t="e">
        <f aca="false">IF(OR(AND(Q601="A",R601=1),AND(Q601="B",R601=0)),"A","B")</f>
        <v>#NAME?</v>
      </c>
      <c r="T601" s="1" t="e">
        <f aca="false">IF(OR(AND(S601="A",ALEA.ENTRE.BORNES(1,2)=1),AND(S601="B",ALEA.ENTRE.BORNES(1,4)=1)),1,0)</f>
        <v>#NAME?</v>
      </c>
      <c r="U601" s="1" t="e">
        <f aca="false">IF(OR(AND(S601="A",T601=1),AND(S601="B",T601=0)),"A","B")</f>
        <v>#NAME?</v>
      </c>
      <c r="V601" s="1" t="e">
        <f aca="false">IF(OR(AND(U601="A",ALEA.ENTRE.BORNES(1,2)=1),AND(U601="B",ALEA.ENTRE.BORNES(1,4)=1)),1,0)</f>
        <v>#NAME?</v>
      </c>
      <c r="W601" s="1" t="e">
        <f aca="false">IF(OR(AND(U601="A",V601=1),AND(U601="B",V601=0)),"A","B")</f>
        <v>#NAME?</v>
      </c>
      <c r="X601" s="1" t="e">
        <f aca="false">IF(OR(AND(W601="A",ALEA.ENTRE.BORNES(1,2)=1),AND(W601="B",ALEA.ENTRE.BORNES(1,4)=1)),1,0)</f>
        <v>#NAME?</v>
      </c>
      <c r="Y601" s="1" t="e">
        <f aca="false">IF(OR(AND(W601="A",X601=1),AND(W601="B",X601=0)),"A","B")</f>
        <v>#NAME?</v>
      </c>
      <c r="Z601" s="1" t="e">
        <f aca="false">IF(OR(AND(Y601="A",ALEA.ENTRE.BORNES(1,2)=1),AND(Y601="B",ALEA.ENTRE.BORNES(1,4)=1)),1,0)</f>
        <v>#NAME?</v>
      </c>
      <c r="AA601" s="1" t="e">
        <f aca="false">IF(OR(AND(Y601="A",Z601=1),AND(Y601="B",Z601=0)),"A","B")</f>
        <v>#NAME?</v>
      </c>
      <c r="AB601" s="1" t="e">
        <f aca="false">IF(OR(AND(AA601="A",ALEA.ENTRE.BORNES(1,2)=1),AND(AA601="B",ALEA.ENTRE.BORNES(1,4)=1)),1,0)</f>
        <v>#NAME?</v>
      </c>
      <c r="AC601" s="1" t="e">
        <f aca="false">IF(OR(AND(AA601="A",AB601=1),AND(AA601="B",AB601=0)),"A","B")</f>
        <v>#NAME?</v>
      </c>
      <c r="AD601" s="1" t="e">
        <f aca="false">IF(OR(AND(AC601="A",ALEA.ENTRE.BORNES(1,2)=1),AND(AC601="B",ALEA.ENTRE.BORNES(1,4)=1)),1,0)</f>
        <v>#NAME?</v>
      </c>
      <c r="AE601" s="1" t="e">
        <f aca="false">IF(OR(AND(AC601="A",AD601=1),AND(AC601="B",AD601=0)),"A","B")</f>
        <v>#NAME?</v>
      </c>
      <c r="AF601" s="1" t="e">
        <f aca="false">IF(OR(AND(AE601="A",ALEA.ENTRE.BORNES(1,2)=1),AND(AE601="B",ALEA.ENTRE.BORNES(1,4)=1)),1,0)</f>
        <v>#NAME?</v>
      </c>
      <c r="AG601" s="1" t="e">
        <f aca="false">IF(OR(AND(AE601="A",AF601=1),AND(AE601="B",AF601=0)),"A","B")</f>
        <v>#NAME?</v>
      </c>
      <c r="AH601" s="1" t="e">
        <f aca="false">IF(OR(AND(AG601="A",ALEA.ENTRE.BORNES(1,2)=1),AND(AG601="B",ALEA.ENTRE.BORNES(1,4)=1)),1,0)</f>
        <v>#NAME?</v>
      </c>
      <c r="AI601" s="1" t="e">
        <f aca="false">IF(OR(AND(AG601="A",AH601=1),AND(AG601="B",AH601=0)),"A","B")</f>
        <v>#NAME?</v>
      </c>
      <c r="AJ601" s="1" t="e">
        <f aca="false">IF(OR(AND(AI601="A",ALEA.ENTRE.BORNES(1,2)=1),AND(AI601="B",ALEA.ENTRE.BORNES(1,4)=1)),1,0)</f>
        <v>#NAME?</v>
      </c>
      <c r="AK601" s="1" t="e">
        <f aca="false">IF(OR(AND(AI601="A",AJ601=1),AND(AI601="B",AJ601=0)),"A","B")</f>
        <v>#NAME?</v>
      </c>
      <c r="AL601" s="1" t="e">
        <f aca="false">IF(OR(AND(AK601="A",ALEA.ENTRE.BORNES(1,2)=1),AND(AK601="B",ALEA.ENTRE.BORNES(1,4)=1)),1,0)</f>
        <v>#NAME?</v>
      </c>
      <c r="AM601" s="1" t="e">
        <f aca="false">IF(OR(AND(AK601="A",AL601=1),AND(AK601="B",AL601=0)),"A","B")</f>
        <v>#NAME?</v>
      </c>
      <c r="AN601" s="1" t="e">
        <f aca="false">IF(OR(AND(AM601="A",ALEA.ENTRE.BORNES(1,2)=1),AND(AM601="B",ALEA.ENTRE.BORNES(1,4)=1)),1,0)</f>
        <v>#NAME?</v>
      </c>
      <c r="AO601" s="1" t="e">
        <f aca="false">IF(OR(AND(AM601="A",AN601=1),AND(AM601="B",AN601=0)),"A","B")</f>
        <v>#NAME?</v>
      </c>
      <c r="AP601" s="1" t="e">
        <f aca="false">IF(OR(AND(AO601="A",ALEA.ENTRE.BORNES(1,2)=1),AND(AO601="B",ALEA.ENTRE.BORNES(1,4)=1)),1,0)</f>
        <v>#NAME?</v>
      </c>
      <c r="AQ601" s="1" t="e">
        <f aca="false">IF(OR(AND(AO601="A",AP601=1),AND(AO601="B",AP601=0)),"A","B")</f>
        <v>#NAME?</v>
      </c>
      <c r="AR601" s="1" t="e">
        <f aca="false">IF(OR(AND(AQ601="A",ALEA.ENTRE.BORNES(1,2)=1),AND(AQ601="B",ALEA.ENTRE.BORNES(1,4)=1)),1,0)</f>
        <v>#NAME?</v>
      </c>
      <c r="AS601" s="1" t="e">
        <f aca="false">IF(OR(AND(AQ601="A",AR601=1),AND(AQ601="B",AR601=0)),"A","B")</f>
        <v>#NAME?</v>
      </c>
      <c r="AT601" s="1" t="e">
        <f aca="false">IF(OR(AND(AS601="A",ALEA.ENTRE.BORNES(1,2)=1),AND(AS601="B",ALEA.ENTRE.BORNES(1,4)=1)),1,0)</f>
        <v>#NAME?</v>
      </c>
      <c r="AU601" s="1" t="e">
        <f aca="false">IF(OR(AND(AS601="A",AT601=1),AND(AS601="B",AT601=0)),"A","B")</f>
        <v>#NAME?</v>
      </c>
      <c r="AV601" s="1" t="e">
        <f aca="false">IF(OR(AND(AU601="A",ALEA.ENTRE.BORNES(1,2)=1),AND(AU601="B",ALEA.ENTRE.BORNES(1,4)=1)),1,0)</f>
        <v>#NAME?</v>
      </c>
      <c r="AW601" s="1" t="e">
        <f aca="false">IF(OR(AND(AU601="A",AV601=1),AND(AU601="B",AV601=0)),"A","B")</f>
        <v>#NAME?</v>
      </c>
      <c r="AX601" s="1" t="e">
        <f aca="false">IF(OR(AND(AW601="A",ALEA.ENTRE.BORNES(1,2)=1),AND(AW601="B",ALEA.ENTRE.BORNES(1,4)=1)),1,0)</f>
        <v>#NAME?</v>
      </c>
      <c r="AY601" s="1" t="e">
        <f aca="false">IF(OR(AND(AW601="A",AX601=1),AND(AW601="B",AX601=0)),"A","B")</f>
        <v>#NAME?</v>
      </c>
      <c r="AZ601" s="1" t="e">
        <f aca="false">IF(OR(AND(AY601="A",ALEA.ENTRE.BORNES(1,2)=1),AND(AY601="B",ALEA.ENTRE.BORNES(1,4)=1)),1,0)</f>
        <v>#NAME?</v>
      </c>
      <c r="BA601" s="1" t="e">
        <f aca="false">IF(OR(AND(AY601="A",AZ601=1),AND(AY601="B",AZ601=0)),"A","B")</f>
        <v>#NAME?</v>
      </c>
      <c r="BB601" s="1" t="e">
        <f aca="false">IF(OR(AND(BA601="A",ALEA.ENTRE.BORNES(1,2)=1),AND(BA601="B",ALEA.ENTRE.BORNES(1,4)=1)),1,0)</f>
        <v>#NAME?</v>
      </c>
      <c r="BC601" s="1" t="e">
        <f aca="false">IF(OR(AND(BA601="A",BB601=1),AND(BA601="B",BB601=0)),"A","B")</f>
        <v>#NAME?</v>
      </c>
      <c r="BD601" s="1" t="e">
        <f aca="false">IF(OR(AND(BC601="A",ALEA.ENTRE.BORNES(1,2)=1),AND(BC601="B",ALEA.ENTRE.BORNES(1,4)=1)),1,0)</f>
        <v>#NAME?</v>
      </c>
      <c r="BE601" s="1" t="e">
        <f aca="false">IF(OR(AND(BC601="A",BD601=1),AND(BC601="B",BD601=0)),"A","B")</f>
        <v>#NAME?</v>
      </c>
      <c r="BF601" s="1" t="e">
        <f aca="false">IF(OR(AND(BE601="A",ALEA.ENTRE.BORNES(1,2)=1),AND(BE601="B",ALEA.ENTRE.BORNES(1,4)=1)),1,0)</f>
        <v>#NAME?</v>
      </c>
      <c r="BG601" s="1" t="e">
        <f aca="false">IF(OR(AND(BE601="A",BF601=1),AND(BE601="B",BF601=0)),"A","B")</f>
        <v>#NAME?</v>
      </c>
      <c r="BH601" s="1" t="e">
        <f aca="false">IF(OR(AND(BG601="A",ALEA.ENTRE.BORNES(1,2)=1),AND(BG601="B",ALEA.ENTRE.BORNES(1,4)=1)),1,0)</f>
        <v>#NAME?</v>
      </c>
      <c r="BI601" s="1" t="e">
        <f aca="false">IF(OR(AND(BG601="A",BH601=1),AND(BG601="B",BH601=0)),"A","B")</f>
        <v>#NAME?</v>
      </c>
      <c r="BJ601" s="1" t="e">
        <f aca="false">IF(OR(AND(BI601="A",ALEA.ENTRE.BORNES(1,2)=1),AND(BI601="B",ALEA.ENTRE.BORNES(1,4)=1)),1,0)</f>
        <v>#NAME?</v>
      </c>
      <c r="BK601" s="1" t="e">
        <f aca="false">IF(OR(AND(BI601="A",BJ601=1),AND(BI601="B",BJ601=0)),"A","B")</f>
        <v>#NAME?</v>
      </c>
      <c r="BL601" s="1" t="e">
        <f aca="false">IF(OR(AND(BK601="A",ALEA.ENTRE.BORNES(1,2)=1),AND(BK601="B",ALEA.ENTRE.BORNES(1,4)=1)),1,0)</f>
        <v>#NAME?</v>
      </c>
      <c r="BM601" s="1" t="e">
        <f aca="false">IF(OR(AND(BK601="A",BL601=1),AND(BK601="B",BL601=0)),"A","B")</f>
        <v>#NAME?</v>
      </c>
      <c r="BN601" s="1" t="e">
        <f aca="false">IF(OR(AND(BM601="A",ALEA.ENTRE.BORNES(1,2)=1),AND(BM601="B",ALEA.ENTRE.BORNES(1,4)=1)),1,0)</f>
        <v>#NAME?</v>
      </c>
      <c r="BO601" s="1" t="e">
        <f aca="false">IF(OR(AND(BM601="A",BN601=1),AND(BM601="B",BN601=0)),"A","B")</f>
        <v>#NAME?</v>
      </c>
      <c r="BP601" s="1" t="e">
        <f aca="false">IF(OR(AND(BO601="A",ALEA.ENTRE.BORNES(1,2)=1),AND(BO601="B",ALEA.ENTRE.BORNES(1,4)=1)),1,0)</f>
        <v>#NAME?</v>
      </c>
      <c r="BQ601" s="1" t="e">
        <f aca="false">IF(OR(AND(BO601="A",BP601=1),AND(BO601="B",BP601=0)),"A","B")</f>
        <v>#NAME?</v>
      </c>
      <c r="BR601" s="1" t="e">
        <f aca="false">IF(OR(AND(BQ601="A",ALEA.ENTRE.BORNES(1,2)=1),AND(BQ601="B",ALEA.ENTRE.BORNES(1,4)=1)),1,0)</f>
        <v>#NAME?</v>
      </c>
      <c r="BS601" s="1" t="e">
        <f aca="false">IF(OR(AND(BQ601="A",BR601=1),AND(BQ601="B",BR601=0)),"A","B")</f>
        <v>#NAME?</v>
      </c>
      <c r="BT601" s="1" t="e">
        <f aca="false">IF(OR(AND(BS601="A",ALEA.ENTRE.BORNES(1,2)=1),AND(BS601="B",ALEA.ENTRE.BORNES(1,4)=1)),1,0)</f>
        <v>#NAME?</v>
      </c>
      <c r="BU601" s="1" t="e">
        <f aca="false">IF(OR(AND(BS601="A",BT601=1),AND(BS601="B",BT601=0)),"A","B")</f>
        <v>#NAME?</v>
      </c>
      <c r="BV601" s="1" t="e">
        <f aca="false">IF(OR(AND(BU601="A",ALEA.ENTRE.BORNES(1,2)=1),AND(BU601="B",ALEA.ENTRE.BORNES(1,4)=1)),1,0)</f>
        <v>#NAME?</v>
      </c>
      <c r="BW601" s="1" t="e">
        <f aca="false">IF(OR(AND(BU601="A",BV601=1),AND(BU601="B",BV601=0)),"A","B")</f>
        <v>#NAME?</v>
      </c>
      <c r="BX601" s="1" t="e">
        <f aca="false">IF(OR(AND(BW601="A",ALEA.ENTRE.BORNES(1,2)=1),AND(BW601="B",ALEA.ENTRE.BORNES(1,4)=1)),1,0)</f>
        <v>#NAME?</v>
      </c>
      <c r="BY601" s="1" t="e">
        <f aca="false">IF(OR(AND(BW601="A",BX601=1),AND(BW601="B",BX601=0)),"A","B")</f>
        <v>#NAME?</v>
      </c>
      <c r="BZ601" s="1" t="e">
        <f aca="false">IF(OR(AND(BY601="A",ALEA.ENTRE.BORNES(1,2)=1),AND(BY601="B",ALEA.ENTRE.BORNES(1,4)=1)),1,0)</f>
        <v>#NAME?</v>
      </c>
      <c r="CA601" s="1" t="e">
        <f aca="false">IF(OR(AND(BY601="A",BZ601=1),AND(BY601="B",BZ601=0)),"A","B")</f>
        <v>#NAME?</v>
      </c>
      <c r="CB601" s="1" t="e">
        <f aca="false">IF(OR(AND(CA601="A",ALEA.ENTRE.BORNES(1,2)=1),AND(CA601="B",ALEA.ENTRE.BORNES(1,4)=1)),1,0)</f>
        <v>#NAME?</v>
      </c>
      <c r="CC601" s="1" t="e">
        <f aca="false">IF(OR(AND(CA601="A",CB601=1),AND(CA601="B",CB601=0)),"A","B")</f>
        <v>#NAME?</v>
      </c>
      <c r="CD601" s="1" t="e">
        <f aca="false">IF(OR(AND(CC601="A",ALEA.ENTRE.BORNES(1,2)=1),AND(CC601="B",ALEA.ENTRE.BORNES(1,4)=1)),1,0)</f>
        <v>#NAME?</v>
      </c>
      <c r="CE601" s="1" t="e">
        <f aca="false">IF(OR(AND(CC601="A",CD601=1),AND(CC601="B",CD601=0)),"A","B")</f>
        <v>#NAME?</v>
      </c>
      <c r="CF601" s="1" t="e">
        <f aca="false">IF(OR(AND(CE601="A",ALEA.ENTRE.BORNES(1,2)=1),AND(CE601="B",ALEA.ENTRE.BORNES(1,4)=1)),1,0)</f>
        <v>#NAME?</v>
      </c>
      <c r="CG601" s="1" t="e">
        <f aca="false">IF(OR(AND(CE601="A",CF601=1),AND(CE601="B",CF601=0)),"A","B")</f>
        <v>#NAME?</v>
      </c>
      <c r="CH601" s="1" t="e">
        <f aca="false">IF(OR(AND(CG601="A",ALEA.ENTRE.BORNES(1,2)=1),AND(CG601="B",ALEA.ENTRE.BORNES(1,4)=1)),1,0)</f>
        <v>#NAME?</v>
      </c>
      <c r="CI601" s="1" t="e">
        <f aca="false">IF(OR(AND(CG601="A",CH601=1),AND(CG601="B",CH601=0)),"A","B")</f>
        <v>#NAME?</v>
      </c>
      <c r="CJ601" s="1" t="e">
        <f aca="false">IF(OR(AND(CI601="A",ALEA.ENTRE.BORNES(1,2)=1),AND(CI601="B",ALEA.ENTRE.BORNES(1,4)=1)),1,0)</f>
        <v>#NAME?</v>
      </c>
      <c r="CK601" s="1" t="e">
        <f aca="false">IF(OR(AND(CI601="A",CJ601=1),AND(CI601="B",CJ601=0)),"A","B")</f>
        <v>#NAME?</v>
      </c>
      <c r="CL601" s="1" t="e">
        <f aca="false">IF(OR(AND(CK601="A",ALEA.ENTRE.BORNES(1,2)=1),AND(CK601="B",ALEA.ENTRE.BORNES(1,4)=1)),1,0)</f>
        <v>#NAME?</v>
      </c>
      <c r="CM601" s="1" t="e">
        <f aca="false">IF(OR(AND(CK601="A",CL601=1),AND(CK601="B",CL601=0)),"A","B")</f>
        <v>#NAME?</v>
      </c>
      <c r="CN601" s="1" t="e">
        <f aca="false">IF(OR(AND(CM601="A",ALEA.ENTRE.BORNES(1,2)=1),AND(CM601="B",ALEA.ENTRE.BORNES(1,4)=1)),1,0)</f>
        <v>#NAME?</v>
      </c>
      <c r="CO601" s="1" t="e">
        <f aca="false">IF(OR(AND(CM601="A",CN601=1),AND(CM601="B",CN601=0)),"A","B")</f>
        <v>#NAME?</v>
      </c>
      <c r="CP601" s="1" t="e">
        <f aca="false">IF(OR(AND(CO601="A",ALEA.ENTRE.BORNES(1,2)=1),AND(CO601="B",ALEA.ENTRE.BORNES(1,4)=1)),1,0)</f>
        <v>#NAME?</v>
      </c>
      <c r="CQ601" s="1" t="e">
        <f aca="false">IF(OR(AND(CO601="A",CP601=1),AND(CO601="B",CP601=0)),"A","B")</f>
        <v>#NAME?</v>
      </c>
      <c r="CR601" s="1" t="e">
        <f aca="false">IF(OR(AND(CQ601="A",ALEA.ENTRE.BORNES(1,2)=1),AND(CQ601="B",ALEA.ENTRE.BORNES(1,4)=1)),1,0)</f>
        <v>#NAME?</v>
      </c>
      <c r="CS601" s="1" t="e">
        <f aca="false">IF(OR(AND(CQ601="A",CR601=1),AND(CQ601="B",CR601=0)),"A","B")</f>
        <v>#NAME?</v>
      </c>
      <c r="CT601" s="1" t="e">
        <f aca="false">IF(OR(AND(CS601="A",ALEA.ENTRE.BORNES(1,2)=1),AND(CS601="B",ALEA.ENTRE.BORNES(1,4)=1)),1,0)</f>
        <v>#NAME?</v>
      </c>
      <c r="CU601" s="1" t="e">
        <f aca="false">IF(OR(AND(CS601="A",CT601=1),AND(CS601="B",CT601=0)),"A","B")</f>
        <v>#NAME?</v>
      </c>
      <c r="CV601" s="1" t="e">
        <f aca="false">IF(OR(AND(CU601="A",ALEA.ENTRE.BORNES(1,2)=1),AND(CU601="B",ALEA.ENTRE.BORNES(1,4)=1)),1,0)</f>
        <v>#NAME?</v>
      </c>
      <c r="CW601" s="1" t="e">
        <f aca="false">IF(OR(AND(CU601="A",CV601=1),AND(CU601="B",CV601=0)),"A","B")</f>
        <v>#NAME?</v>
      </c>
      <c r="CX601" s="1" t="e">
        <f aca="false">IF(OR(AND(CW601="A",ALEA.ENTRE.BORNES(1,2)=1),AND(CW601="B",ALEA.ENTRE.BORNES(1,4)=1)),1,0)</f>
        <v>#NAME?</v>
      </c>
    </row>
    <row r="602" customFormat="false" ht="12.75" hidden="false" customHeight="false" outlineLevel="0" collapsed="false">
      <c r="A602" s="1" t="n">
        <v>601</v>
      </c>
      <c r="B602" s="1" t="e">
        <f aca="false">IF(ALEA.ENTRE.BORNES(1,2)=1,"A","B")</f>
        <v>#NAME?</v>
      </c>
      <c r="C602" s="1" t="e">
        <f aca="false">B602</f>
        <v>#NAME?</v>
      </c>
      <c r="D602" s="1" t="e">
        <f aca="false">IF(OR(AND(C602="A",ALEA.ENTRE.BORNES(1,2)=1),AND(C602="B",ALEA.ENTRE.BORNES(1,4)=1)),1,0)</f>
        <v>#NAME?</v>
      </c>
      <c r="E602" s="1" t="e">
        <f aca="false">IF(OR(AND(C602="A",D602=1),AND(C602="B",D602=0)),"A","B")</f>
        <v>#NAME?</v>
      </c>
      <c r="F602" s="1" t="e">
        <f aca="false">IF(OR(AND(E602="A",ALEA.ENTRE.BORNES(1,2)=1),AND(E602="B",ALEA.ENTRE.BORNES(1,4)=1)),1,0)</f>
        <v>#NAME?</v>
      </c>
      <c r="G602" s="1" t="e">
        <f aca="false">IF(OR(AND(E602="A",F602=1),AND(E602="B",F602=0)),"A","B")</f>
        <v>#NAME?</v>
      </c>
      <c r="H602" s="1" t="e">
        <f aca="false">IF(OR(AND(G602="A",ALEA.ENTRE.BORNES(1,2)=1),AND(G602="B",ALEA.ENTRE.BORNES(1,4)=1)),1,0)</f>
        <v>#NAME?</v>
      </c>
      <c r="I602" s="1" t="e">
        <f aca="false">IF(OR(AND(G602="A",H602=1),AND(G602="B",H602=0)),"A","B")</f>
        <v>#NAME?</v>
      </c>
      <c r="J602" s="1" t="e">
        <f aca="false">IF(OR(AND(I602="A",ALEA.ENTRE.BORNES(1,2)=1),AND(I602="B",ALEA.ENTRE.BORNES(1,4)=1)),1,0)</f>
        <v>#NAME?</v>
      </c>
      <c r="K602" s="1" t="e">
        <f aca="false">IF(OR(AND(I602="A",J602=1),AND(I602="B",J602=0)),"A","B")</f>
        <v>#NAME?</v>
      </c>
      <c r="L602" s="1" t="e">
        <f aca="false">IF(OR(AND(K602="A",ALEA.ENTRE.BORNES(1,2)=1),AND(K602="B",ALEA.ENTRE.BORNES(1,4)=1)),1,0)</f>
        <v>#NAME?</v>
      </c>
      <c r="M602" s="1" t="e">
        <f aca="false">IF(OR(AND(K602="A",L602=1),AND(K602="B",L602=0)),"A","B")</f>
        <v>#NAME?</v>
      </c>
      <c r="N602" s="1" t="e">
        <f aca="false">IF(OR(AND(M602="A",ALEA.ENTRE.BORNES(1,2)=1),AND(M602="B",ALEA.ENTRE.BORNES(1,4)=1)),1,0)</f>
        <v>#NAME?</v>
      </c>
      <c r="O602" s="1" t="e">
        <f aca="false">IF(OR(AND(M602="A",N602=1),AND(M602="B",N602=0)),"A","B")</f>
        <v>#NAME?</v>
      </c>
      <c r="P602" s="1" t="e">
        <f aca="false">IF(OR(AND(O602="A",ALEA.ENTRE.BORNES(1,2)=1),AND(O602="B",ALEA.ENTRE.BORNES(1,4)=1)),1,0)</f>
        <v>#NAME?</v>
      </c>
      <c r="Q602" s="1" t="e">
        <f aca="false">IF(OR(AND(O602="A",P602=1),AND(O602="B",P602=0)),"A","B")</f>
        <v>#NAME?</v>
      </c>
      <c r="R602" s="1" t="e">
        <f aca="false">IF(OR(AND(Q602="A",ALEA.ENTRE.BORNES(1,2)=1),AND(Q602="B",ALEA.ENTRE.BORNES(1,4)=1)),1,0)</f>
        <v>#NAME?</v>
      </c>
      <c r="S602" s="1" t="e">
        <f aca="false">IF(OR(AND(Q602="A",R602=1),AND(Q602="B",R602=0)),"A","B")</f>
        <v>#NAME?</v>
      </c>
      <c r="T602" s="1" t="e">
        <f aca="false">IF(OR(AND(S602="A",ALEA.ENTRE.BORNES(1,2)=1),AND(S602="B",ALEA.ENTRE.BORNES(1,4)=1)),1,0)</f>
        <v>#NAME?</v>
      </c>
      <c r="U602" s="1" t="e">
        <f aca="false">IF(OR(AND(S602="A",T602=1),AND(S602="B",T602=0)),"A","B")</f>
        <v>#NAME?</v>
      </c>
      <c r="V602" s="1" t="e">
        <f aca="false">IF(OR(AND(U602="A",ALEA.ENTRE.BORNES(1,2)=1),AND(U602="B",ALEA.ENTRE.BORNES(1,4)=1)),1,0)</f>
        <v>#NAME?</v>
      </c>
      <c r="W602" s="1" t="e">
        <f aca="false">IF(OR(AND(U602="A",V602=1),AND(U602="B",V602=0)),"A","B")</f>
        <v>#NAME?</v>
      </c>
      <c r="X602" s="1" t="e">
        <f aca="false">IF(OR(AND(W602="A",ALEA.ENTRE.BORNES(1,2)=1),AND(W602="B",ALEA.ENTRE.BORNES(1,4)=1)),1,0)</f>
        <v>#NAME?</v>
      </c>
      <c r="Y602" s="1" t="e">
        <f aca="false">IF(OR(AND(W602="A",X602=1),AND(W602="B",X602=0)),"A","B")</f>
        <v>#NAME?</v>
      </c>
      <c r="Z602" s="1" t="e">
        <f aca="false">IF(OR(AND(Y602="A",ALEA.ENTRE.BORNES(1,2)=1),AND(Y602="B",ALEA.ENTRE.BORNES(1,4)=1)),1,0)</f>
        <v>#NAME?</v>
      </c>
      <c r="AA602" s="1" t="e">
        <f aca="false">IF(OR(AND(Y602="A",Z602=1),AND(Y602="B",Z602=0)),"A","B")</f>
        <v>#NAME?</v>
      </c>
      <c r="AB602" s="1" t="e">
        <f aca="false">IF(OR(AND(AA602="A",ALEA.ENTRE.BORNES(1,2)=1),AND(AA602="B",ALEA.ENTRE.BORNES(1,4)=1)),1,0)</f>
        <v>#NAME?</v>
      </c>
      <c r="AC602" s="1" t="e">
        <f aca="false">IF(OR(AND(AA602="A",AB602=1),AND(AA602="B",AB602=0)),"A","B")</f>
        <v>#NAME?</v>
      </c>
      <c r="AD602" s="1" t="e">
        <f aca="false">IF(OR(AND(AC602="A",ALEA.ENTRE.BORNES(1,2)=1),AND(AC602="B",ALEA.ENTRE.BORNES(1,4)=1)),1,0)</f>
        <v>#NAME?</v>
      </c>
      <c r="AE602" s="1" t="e">
        <f aca="false">IF(OR(AND(AC602="A",AD602=1),AND(AC602="B",AD602=0)),"A","B")</f>
        <v>#NAME?</v>
      </c>
      <c r="AF602" s="1" t="e">
        <f aca="false">IF(OR(AND(AE602="A",ALEA.ENTRE.BORNES(1,2)=1),AND(AE602="B",ALEA.ENTRE.BORNES(1,4)=1)),1,0)</f>
        <v>#NAME?</v>
      </c>
      <c r="AG602" s="1" t="e">
        <f aca="false">IF(OR(AND(AE602="A",AF602=1),AND(AE602="B",AF602=0)),"A","B")</f>
        <v>#NAME?</v>
      </c>
      <c r="AH602" s="1" t="e">
        <f aca="false">IF(OR(AND(AG602="A",ALEA.ENTRE.BORNES(1,2)=1),AND(AG602="B",ALEA.ENTRE.BORNES(1,4)=1)),1,0)</f>
        <v>#NAME?</v>
      </c>
      <c r="AI602" s="1" t="e">
        <f aca="false">IF(OR(AND(AG602="A",AH602=1),AND(AG602="B",AH602=0)),"A","B")</f>
        <v>#NAME?</v>
      </c>
      <c r="AJ602" s="1" t="e">
        <f aca="false">IF(OR(AND(AI602="A",ALEA.ENTRE.BORNES(1,2)=1),AND(AI602="B",ALEA.ENTRE.BORNES(1,4)=1)),1,0)</f>
        <v>#NAME?</v>
      </c>
      <c r="AK602" s="1" t="e">
        <f aca="false">IF(OR(AND(AI602="A",AJ602=1),AND(AI602="B",AJ602=0)),"A","B")</f>
        <v>#NAME?</v>
      </c>
      <c r="AL602" s="1" t="e">
        <f aca="false">IF(OR(AND(AK602="A",ALEA.ENTRE.BORNES(1,2)=1),AND(AK602="B",ALEA.ENTRE.BORNES(1,4)=1)),1,0)</f>
        <v>#NAME?</v>
      </c>
      <c r="AM602" s="1" t="e">
        <f aca="false">IF(OR(AND(AK602="A",AL602=1),AND(AK602="B",AL602=0)),"A","B")</f>
        <v>#NAME?</v>
      </c>
      <c r="AN602" s="1" t="e">
        <f aca="false">IF(OR(AND(AM602="A",ALEA.ENTRE.BORNES(1,2)=1),AND(AM602="B",ALEA.ENTRE.BORNES(1,4)=1)),1,0)</f>
        <v>#NAME?</v>
      </c>
      <c r="AO602" s="1" t="e">
        <f aca="false">IF(OR(AND(AM602="A",AN602=1),AND(AM602="B",AN602=0)),"A","B")</f>
        <v>#NAME?</v>
      </c>
      <c r="AP602" s="1" t="e">
        <f aca="false">IF(OR(AND(AO602="A",ALEA.ENTRE.BORNES(1,2)=1),AND(AO602="B",ALEA.ENTRE.BORNES(1,4)=1)),1,0)</f>
        <v>#NAME?</v>
      </c>
      <c r="AQ602" s="1" t="e">
        <f aca="false">IF(OR(AND(AO602="A",AP602=1),AND(AO602="B",AP602=0)),"A","B")</f>
        <v>#NAME?</v>
      </c>
      <c r="AR602" s="1" t="e">
        <f aca="false">IF(OR(AND(AQ602="A",ALEA.ENTRE.BORNES(1,2)=1),AND(AQ602="B",ALEA.ENTRE.BORNES(1,4)=1)),1,0)</f>
        <v>#NAME?</v>
      </c>
      <c r="AS602" s="1" t="e">
        <f aca="false">IF(OR(AND(AQ602="A",AR602=1),AND(AQ602="B",AR602=0)),"A","B")</f>
        <v>#NAME?</v>
      </c>
      <c r="AT602" s="1" t="e">
        <f aca="false">IF(OR(AND(AS602="A",ALEA.ENTRE.BORNES(1,2)=1),AND(AS602="B",ALEA.ENTRE.BORNES(1,4)=1)),1,0)</f>
        <v>#NAME?</v>
      </c>
      <c r="AU602" s="1" t="e">
        <f aca="false">IF(OR(AND(AS602="A",AT602=1),AND(AS602="B",AT602=0)),"A","B")</f>
        <v>#NAME?</v>
      </c>
      <c r="AV602" s="1" t="e">
        <f aca="false">IF(OR(AND(AU602="A",ALEA.ENTRE.BORNES(1,2)=1),AND(AU602="B",ALEA.ENTRE.BORNES(1,4)=1)),1,0)</f>
        <v>#NAME?</v>
      </c>
      <c r="AW602" s="1" t="e">
        <f aca="false">IF(OR(AND(AU602="A",AV602=1),AND(AU602="B",AV602=0)),"A","B")</f>
        <v>#NAME?</v>
      </c>
      <c r="AX602" s="1" t="e">
        <f aca="false">IF(OR(AND(AW602="A",ALEA.ENTRE.BORNES(1,2)=1),AND(AW602="B",ALEA.ENTRE.BORNES(1,4)=1)),1,0)</f>
        <v>#NAME?</v>
      </c>
      <c r="AY602" s="1" t="e">
        <f aca="false">IF(OR(AND(AW602="A",AX602=1),AND(AW602="B",AX602=0)),"A","B")</f>
        <v>#NAME?</v>
      </c>
      <c r="AZ602" s="1" t="e">
        <f aca="false">IF(OR(AND(AY602="A",ALEA.ENTRE.BORNES(1,2)=1),AND(AY602="B",ALEA.ENTRE.BORNES(1,4)=1)),1,0)</f>
        <v>#NAME?</v>
      </c>
      <c r="BA602" s="1" t="e">
        <f aca="false">IF(OR(AND(AY602="A",AZ602=1),AND(AY602="B",AZ602=0)),"A","B")</f>
        <v>#NAME?</v>
      </c>
      <c r="BB602" s="1" t="e">
        <f aca="false">IF(OR(AND(BA602="A",ALEA.ENTRE.BORNES(1,2)=1),AND(BA602="B",ALEA.ENTRE.BORNES(1,4)=1)),1,0)</f>
        <v>#NAME?</v>
      </c>
      <c r="BC602" s="1" t="e">
        <f aca="false">IF(OR(AND(BA602="A",BB602=1),AND(BA602="B",BB602=0)),"A","B")</f>
        <v>#NAME?</v>
      </c>
      <c r="BD602" s="1" t="e">
        <f aca="false">IF(OR(AND(BC602="A",ALEA.ENTRE.BORNES(1,2)=1),AND(BC602="B",ALEA.ENTRE.BORNES(1,4)=1)),1,0)</f>
        <v>#NAME?</v>
      </c>
      <c r="BE602" s="1" t="e">
        <f aca="false">IF(OR(AND(BC602="A",BD602=1),AND(BC602="B",BD602=0)),"A","B")</f>
        <v>#NAME?</v>
      </c>
      <c r="BF602" s="1" t="e">
        <f aca="false">IF(OR(AND(BE602="A",ALEA.ENTRE.BORNES(1,2)=1),AND(BE602="B",ALEA.ENTRE.BORNES(1,4)=1)),1,0)</f>
        <v>#NAME?</v>
      </c>
      <c r="BG602" s="1" t="e">
        <f aca="false">IF(OR(AND(BE602="A",BF602=1),AND(BE602="B",BF602=0)),"A","B")</f>
        <v>#NAME?</v>
      </c>
      <c r="BH602" s="1" t="e">
        <f aca="false">IF(OR(AND(BG602="A",ALEA.ENTRE.BORNES(1,2)=1),AND(BG602="B",ALEA.ENTRE.BORNES(1,4)=1)),1,0)</f>
        <v>#NAME?</v>
      </c>
      <c r="BI602" s="1" t="e">
        <f aca="false">IF(OR(AND(BG602="A",BH602=1),AND(BG602="B",BH602=0)),"A","B")</f>
        <v>#NAME?</v>
      </c>
      <c r="BJ602" s="1" t="e">
        <f aca="false">IF(OR(AND(BI602="A",ALEA.ENTRE.BORNES(1,2)=1),AND(BI602="B",ALEA.ENTRE.BORNES(1,4)=1)),1,0)</f>
        <v>#NAME?</v>
      </c>
      <c r="BK602" s="1" t="e">
        <f aca="false">IF(OR(AND(BI602="A",BJ602=1),AND(BI602="B",BJ602=0)),"A","B")</f>
        <v>#NAME?</v>
      </c>
      <c r="BL602" s="1" t="e">
        <f aca="false">IF(OR(AND(BK602="A",ALEA.ENTRE.BORNES(1,2)=1),AND(BK602="B",ALEA.ENTRE.BORNES(1,4)=1)),1,0)</f>
        <v>#NAME?</v>
      </c>
      <c r="BM602" s="1" t="e">
        <f aca="false">IF(OR(AND(BK602="A",BL602=1),AND(BK602="B",BL602=0)),"A","B")</f>
        <v>#NAME?</v>
      </c>
      <c r="BN602" s="1" t="e">
        <f aca="false">IF(OR(AND(BM602="A",ALEA.ENTRE.BORNES(1,2)=1),AND(BM602="B",ALEA.ENTRE.BORNES(1,4)=1)),1,0)</f>
        <v>#NAME?</v>
      </c>
      <c r="BO602" s="1" t="e">
        <f aca="false">IF(OR(AND(BM602="A",BN602=1),AND(BM602="B",BN602=0)),"A","B")</f>
        <v>#NAME?</v>
      </c>
      <c r="BP602" s="1" t="e">
        <f aca="false">IF(OR(AND(BO602="A",ALEA.ENTRE.BORNES(1,2)=1),AND(BO602="B",ALEA.ENTRE.BORNES(1,4)=1)),1,0)</f>
        <v>#NAME?</v>
      </c>
      <c r="BQ602" s="1" t="e">
        <f aca="false">IF(OR(AND(BO602="A",BP602=1),AND(BO602="B",BP602=0)),"A","B")</f>
        <v>#NAME?</v>
      </c>
      <c r="BR602" s="1" t="e">
        <f aca="false">IF(OR(AND(BQ602="A",ALEA.ENTRE.BORNES(1,2)=1),AND(BQ602="B",ALEA.ENTRE.BORNES(1,4)=1)),1,0)</f>
        <v>#NAME?</v>
      </c>
      <c r="BS602" s="1" t="e">
        <f aca="false">IF(OR(AND(BQ602="A",BR602=1),AND(BQ602="B",BR602=0)),"A","B")</f>
        <v>#NAME?</v>
      </c>
      <c r="BT602" s="1" t="e">
        <f aca="false">IF(OR(AND(BS602="A",ALEA.ENTRE.BORNES(1,2)=1),AND(BS602="B",ALEA.ENTRE.BORNES(1,4)=1)),1,0)</f>
        <v>#NAME?</v>
      </c>
      <c r="BU602" s="1" t="e">
        <f aca="false">IF(OR(AND(BS602="A",BT602=1),AND(BS602="B",BT602=0)),"A","B")</f>
        <v>#NAME?</v>
      </c>
      <c r="BV602" s="1" t="e">
        <f aca="false">IF(OR(AND(BU602="A",ALEA.ENTRE.BORNES(1,2)=1),AND(BU602="B",ALEA.ENTRE.BORNES(1,4)=1)),1,0)</f>
        <v>#NAME?</v>
      </c>
      <c r="BW602" s="1" t="e">
        <f aca="false">IF(OR(AND(BU602="A",BV602=1),AND(BU602="B",BV602=0)),"A","B")</f>
        <v>#NAME?</v>
      </c>
      <c r="BX602" s="1" t="e">
        <f aca="false">IF(OR(AND(BW602="A",ALEA.ENTRE.BORNES(1,2)=1),AND(BW602="B",ALEA.ENTRE.BORNES(1,4)=1)),1,0)</f>
        <v>#NAME?</v>
      </c>
      <c r="BY602" s="1" t="e">
        <f aca="false">IF(OR(AND(BW602="A",BX602=1),AND(BW602="B",BX602=0)),"A","B")</f>
        <v>#NAME?</v>
      </c>
      <c r="BZ602" s="1" t="e">
        <f aca="false">IF(OR(AND(BY602="A",ALEA.ENTRE.BORNES(1,2)=1),AND(BY602="B",ALEA.ENTRE.BORNES(1,4)=1)),1,0)</f>
        <v>#NAME?</v>
      </c>
      <c r="CA602" s="1" t="e">
        <f aca="false">IF(OR(AND(BY602="A",BZ602=1),AND(BY602="B",BZ602=0)),"A","B")</f>
        <v>#NAME?</v>
      </c>
      <c r="CB602" s="1" t="e">
        <f aca="false">IF(OR(AND(CA602="A",ALEA.ENTRE.BORNES(1,2)=1),AND(CA602="B",ALEA.ENTRE.BORNES(1,4)=1)),1,0)</f>
        <v>#NAME?</v>
      </c>
      <c r="CC602" s="1" t="e">
        <f aca="false">IF(OR(AND(CA602="A",CB602=1),AND(CA602="B",CB602=0)),"A","B")</f>
        <v>#NAME?</v>
      </c>
      <c r="CD602" s="1" t="e">
        <f aca="false">IF(OR(AND(CC602="A",ALEA.ENTRE.BORNES(1,2)=1),AND(CC602="B",ALEA.ENTRE.BORNES(1,4)=1)),1,0)</f>
        <v>#NAME?</v>
      </c>
      <c r="CE602" s="1" t="e">
        <f aca="false">IF(OR(AND(CC602="A",CD602=1),AND(CC602="B",CD602=0)),"A","B")</f>
        <v>#NAME?</v>
      </c>
      <c r="CF602" s="1" t="e">
        <f aca="false">IF(OR(AND(CE602="A",ALEA.ENTRE.BORNES(1,2)=1),AND(CE602="B",ALEA.ENTRE.BORNES(1,4)=1)),1,0)</f>
        <v>#NAME?</v>
      </c>
      <c r="CG602" s="1" t="e">
        <f aca="false">IF(OR(AND(CE602="A",CF602=1),AND(CE602="B",CF602=0)),"A","B")</f>
        <v>#NAME?</v>
      </c>
      <c r="CH602" s="1" t="e">
        <f aca="false">IF(OR(AND(CG602="A",ALEA.ENTRE.BORNES(1,2)=1),AND(CG602="B",ALEA.ENTRE.BORNES(1,4)=1)),1,0)</f>
        <v>#NAME?</v>
      </c>
      <c r="CI602" s="1" t="e">
        <f aca="false">IF(OR(AND(CG602="A",CH602=1),AND(CG602="B",CH602=0)),"A","B")</f>
        <v>#NAME?</v>
      </c>
      <c r="CJ602" s="1" t="e">
        <f aca="false">IF(OR(AND(CI602="A",ALEA.ENTRE.BORNES(1,2)=1),AND(CI602="B",ALEA.ENTRE.BORNES(1,4)=1)),1,0)</f>
        <v>#NAME?</v>
      </c>
      <c r="CK602" s="1" t="e">
        <f aca="false">IF(OR(AND(CI602="A",CJ602=1),AND(CI602="B",CJ602=0)),"A","B")</f>
        <v>#NAME?</v>
      </c>
      <c r="CL602" s="1" t="e">
        <f aca="false">IF(OR(AND(CK602="A",ALEA.ENTRE.BORNES(1,2)=1),AND(CK602="B",ALEA.ENTRE.BORNES(1,4)=1)),1,0)</f>
        <v>#NAME?</v>
      </c>
      <c r="CM602" s="1" t="e">
        <f aca="false">IF(OR(AND(CK602="A",CL602=1),AND(CK602="B",CL602=0)),"A","B")</f>
        <v>#NAME?</v>
      </c>
      <c r="CN602" s="1" t="e">
        <f aca="false">IF(OR(AND(CM602="A",ALEA.ENTRE.BORNES(1,2)=1),AND(CM602="B",ALEA.ENTRE.BORNES(1,4)=1)),1,0)</f>
        <v>#NAME?</v>
      </c>
      <c r="CO602" s="1" t="e">
        <f aca="false">IF(OR(AND(CM602="A",CN602=1),AND(CM602="B",CN602=0)),"A","B")</f>
        <v>#NAME?</v>
      </c>
      <c r="CP602" s="1" t="e">
        <f aca="false">IF(OR(AND(CO602="A",ALEA.ENTRE.BORNES(1,2)=1),AND(CO602="B",ALEA.ENTRE.BORNES(1,4)=1)),1,0)</f>
        <v>#NAME?</v>
      </c>
      <c r="CQ602" s="1" t="e">
        <f aca="false">IF(OR(AND(CO602="A",CP602=1),AND(CO602="B",CP602=0)),"A","B")</f>
        <v>#NAME?</v>
      </c>
      <c r="CR602" s="1" t="e">
        <f aca="false">IF(OR(AND(CQ602="A",ALEA.ENTRE.BORNES(1,2)=1),AND(CQ602="B",ALEA.ENTRE.BORNES(1,4)=1)),1,0)</f>
        <v>#NAME?</v>
      </c>
      <c r="CS602" s="1" t="e">
        <f aca="false">IF(OR(AND(CQ602="A",CR602=1),AND(CQ602="B",CR602=0)),"A","B")</f>
        <v>#NAME?</v>
      </c>
      <c r="CT602" s="1" t="e">
        <f aca="false">IF(OR(AND(CS602="A",ALEA.ENTRE.BORNES(1,2)=1),AND(CS602="B",ALEA.ENTRE.BORNES(1,4)=1)),1,0)</f>
        <v>#NAME?</v>
      </c>
      <c r="CU602" s="1" t="e">
        <f aca="false">IF(OR(AND(CS602="A",CT602=1),AND(CS602="B",CT602=0)),"A","B")</f>
        <v>#NAME?</v>
      </c>
      <c r="CV602" s="1" t="e">
        <f aca="false">IF(OR(AND(CU602="A",ALEA.ENTRE.BORNES(1,2)=1),AND(CU602="B",ALEA.ENTRE.BORNES(1,4)=1)),1,0)</f>
        <v>#NAME?</v>
      </c>
      <c r="CW602" s="1" t="e">
        <f aca="false">IF(OR(AND(CU602="A",CV602=1),AND(CU602="B",CV602=0)),"A","B")</f>
        <v>#NAME?</v>
      </c>
      <c r="CX602" s="1" t="e">
        <f aca="false">IF(OR(AND(CW602="A",ALEA.ENTRE.BORNES(1,2)=1),AND(CW602="B",ALEA.ENTRE.BORNES(1,4)=1)),1,0)</f>
        <v>#NAME?</v>
      </c>
    </row>
    <row r="603" customFormat="false" ht="12.75" hidden="false" customHeight="false" outlineLevel="0" collapsed="false">
      <c r="A603" s="1" t="n">
        <v>602</v>
      </c>
      <c r="B603" s="1" t="e">
        <f aca="false">IF(ALEA.ENTRE.BORNES(1,2)=1,"A","B")</f>
        <v>#NAME?</v>
      </c>
      <c r="C603" s="1" t="e">
        <f aca="false">B603</f>
        <v>#NAME?</v>
      </c>
      <c r="D603" s="1" t="e">
        <f aca="false">IF(OR(AND(C603="A",ALEA.ENTRE.BORNES(1,2)=1),AND(C603="B",ALEA.ENTRE.BORNES(1,4)=1)),1,0)</f>
        <v>#NAME?</v>
      </c>
      <c r="E603" s="1" t="e">
        <f aca="false">IF(OR(AND(C603="A",D603=1),AND(C603="B",D603=0)),"A","B")</f>
        <v>#NAME?</v>
      </c>
      <c r="F603" s="1" t="e">
        <f aca="false">IF(OR(AND(E603="A",ALEA.ENTRE.BORNES(1,2)=1),AND(E603="B",ALEA.ENTRE.BORNES(1,4)=1)),1,0)</f>
        <v>#NAME?</v>
      </c>
      <c r="G603" s="1" t="e">
        <f aca="false">IF(OR(AND(E603="A",F603=1),AND(E603="B",F603=0)),"A","B")</f>
        <v>#NAME?</v>
      </c>
      <c r="H603" s="1" t="e">
        <f aca="false">IF(OR(AND(G603="A",ALEA.ENTRE.BORNES(1,2)=1),AND(G603="B",ALEA.ENTRE.BORNES(1,4)=1)),1,0)</f>
        <v>#NAME?</v>
      </c>
      <c r="I603" s="1" t="e">
        <f aca="false">IF(OR(AND(G603="A",H603=1),AND(G603="B",H603=0)),"A","B")</f>
        <v>#NAME?</v>
      </c>
      <c r="J603" s="1" t="e">
        <f aca="false">IF(OR(AND(I603="A",ALEA.ENTRE.BORNES(1,2)=1),AND(I603="B",ALEA.ENTRE.BORNES(1,4)=1)),1,0)</f>
        <v>#NAME?</v>
      </c>
      <c r="K603" s="1" t="e">
        <f aca="false">IF(OR(AND(I603="A",J603=1),AND(I603="B",J603=0)),"A","B")</f>
        <v>#NAME?</v>
      </c>
      <c r="L603" s="1" t="e">
        <f aca="false">IF(OR(AND(K603="A",ALEA.ENTRE.BORNES(1,2)=1),AND(K603="B",ALEA.ENTRE.BORNES(1,4)=1)),1,0)</f>
        <v>#NAME?</v>
      </c>
      <c r="M603" s="1" t="e">
        <f aca="false">IF(OR(AND(K603="A",L603=1),AND(K603="B",L603=0)),"A","B")</f>
        <v>#NAME?</v>
      </c>
      <c r="N603" s="1" t="e">
        <f aca="false">IF(OR(AND(M603="A",ALEA.ENTRE.BORNES(1,2)=1),AND(M603="B",ALEA.ENTRE.BORNES(1,4)=1)),1,0)</f>
        <v>#NAME?</v>
      </c>
      <c r="O603" s="1" t="e">
        <f aca="false">IF(OR(AND(M603="A",N603=1),AND(M603="B",N603=0)),"A","B")</f>
        <v>#NAME?</v>
      </c>
      <c r="P603" s="1" t="e">
        <f aca="false">IF(OR(AND(O603="A",ALEA.ENTRE.BORNES(1,2)=1),AND(O603="B",ALEA.ENTRE.BORNES(1,4)=1)),1,0)</f>
        <v>#NAME?</v>
      </c>
      <c r="Q603" s="1" t="e">
        <f aca="false">IF(OR(AND(O603="A",P603=1),AND(O603="B",P603=0)),"A","B")</f>
        <v>#NAME?</v>
      </c>
      <c r="R603" s="1" t="e">
        <f aca="false">IF(OR(AND(Q603="A",ALEA.ENTRE.BORNES(1,2)=1),AND(Q603="B",ALEA.ENTRE.BORNES(1,4)=1)),1,0)</f>
        <v>#NAME?</v>
      </c>
      <c r="S603" s="1" t="e">
        <f aca="false">IF(OR(AND(Q603="A",R603=1),AND(Q603="B",R603=0)),"A","B")</f>
        <v>#NAME?</v>
      </c>
      <c r="T603" s="1" t="e">
        <f aca="false">IF(OR(AND(S603="A",ALEA.ENTRE.BORNES(1,2)=1),AND(S603="B",ALEA.ENTRE.BORNES(1,4)=1)),1,0)</f>
        <v>#NAME?</v>
      </c>
      <c r="U603" s="1" t="e">
        <f aca="false">IF(OR(AND(S603="A",T603=1),AND(S603="B",T603=0)),"A","B")</f>
        <v>#NAME?</v>
      </c>
      <c r="V603" s="1" t="e">
        <f aca="false">IF(OR(AND(U603="A",ALEA.ENTRE.BORNES(1,2)=1),AND(U603="B",ALEA.ENTRE.BORNES(1,4)=1)),1,0)</f>
        <v>#NAME?</v>
      </c>
      <c r="W603" s="1" t="e">
        <f aca="false">IF(OR(AND(U603="A",V603=1),AND(U603="B",V603=0)),"A","B")</f>
        <v>#NAME?</v>
      </c>
      <c r="X603" s="1" t="e">
        <f aca="false">IF(OR(AND(W603="A",ALEA.ENTRE.BORNES(1,2)=1),AND(W603="B",ALEA.ENTRE.BORNES(1,4)=1)),1,0)</f>
        <v>#NAME?</v>
      </c>
      <c r="Y603" s="1" t="e">
        <f aca="false">IF(OR(AND(W603="A",X603=1),AND(W603="B",X603=0)),"A","B")</f>
        <v>#NAME?</v>
      </c>
      <c r="Z603" s="1" t="e">
        <f aca="false">IF(OR(AND(Y603="A",ALEA.ENTRE.BORNES(1,2)=1),AND(Y603="B",ALEA.ENTRE.BORNES(1,4)=1)),1,0)</f>
        <v>#NAME?</v>
      </c>
      <c r="AA603" s="1" t="e">
        <f aca="false">IF(OR(AND(Y603="A",Z603=1),AND(Y603="B",Z603=0)),"A","B")</f>
        <v>#NAME?</v>
      </c>
      <c r="AB603" s="1" t="e">
        <f aca="false">IF(OR(AND(AA603="A",ALEA.ENTRE.BORNES(1,2)=1),AND(AA603="B",ALEA.ENTRE.BORNES(1,4)=1)),1,0)</f>
        <v>#NAME?</v>
      </c>
      <c r="AC603" s="1" t="e">
        <f aca="false">IF(OR(AND(AA603="A",AB603=1),AND(AA603="B",AB603=0)),"A","B")</f>
        <v>#NAME?</v>
      </c>
      <c r="AD603" s="1" t="e">
        <f aca="false">IF(OR(AND(AC603="A",ALEA.ENTRE.BORNES(1,2)=1),AND(AC603="B",ALEA.ENTRE.BORNES(1,4)=1)),1,0)</f>
        <v>#NAME?</v>
      </c>
      <c r="AE603" s="1" t="e">
        <f aca="false">IF(OR(AND(AC603="A",AD603=1),AND(AC603="B",AD603=0)),"A","B")</f>
        <v>#NAME?</v>
      </c>
      <c r="AF603" s="1" t="e">
        <f aca="false">IF(OR(AND(AE603="A",ALEA.ENTRE.BORNES(1,2)=1),AND(AE603="B",ALEA.ENTRE.BORNES(1,4)=1)),1,0)</f>
        <v>#NAME?</v>
      </c>
      <c r="AG603" s="1" t="e">
        <f aca="false">IF(OR(AND(AE603="A",AF603=1),AND(AE603="B",AF603=0)),"A","B")</f>
        <v>#NAME?</v>
      </c>
      <c r="AH603" s="1" t="e">
        <f aca="false">IF(OR(AND(AG603="A",ALEA.ENTRE.BORNES(1,2)=1),AND(AG603="B",ALEA.ENTRE.BORNES(1,4)=1)),1,0)</f>
        <v>#NAME?</v>
      </c>
      <c r="AI603" s="1" t="e">
        <f aca="false">IF(OR(AND(AG603="A",AH603=1),AND(AG603="B",AH603=0)),"A","B")</f>
        <v>#NAME?</v>
      </c>
      <c r="AJ603" s="1" t="e">
        <f aca="false">IF(OR(AND(AI603="A",ALEA.ENTRE.BORNES(1,2)=1),AND(AI603="B",ALEA.ENTRE.BORNES(1,4)=1)),1,0)</f>
        <v>#NAME?</v>
      </c>
      <c r="AK603" s="1" t="e">
        <f aca="false">IF(OR(AND(AI603="A",AJ603=1),AND(AI603="B",AJ603=0)),"A","B")</f>
        <v>#NAME?</v>
      </c>
      <c r="AL603" s="1" t="e">
        <f aca="false">IF(OR(AND(AK603="A",ALEA.ENTRE.BORNES(1,2)=1),AND(AK603="B",ALEA.ENTRE.BORNES(1,4)=1)),1,0)</f>
        <v>#NAME?</v>
      </c>
      <c r="AM603" s="1" t="e">
        <f aca="false">IF(OR(AND(AK603="A",AL603=1),AND(AK603="B",AL603=0)),"A","B")</f>
        <v>#NAME?</v>
      </c>
      <c r="AN603" s="1" t="e">
        <f aca="false">IF(OR(AND(AM603="A",ALEA.ENTRE.BORNES(1,2)=1),AND(AM603="B",ALEA.ENTRE.BORNES(1,4)=1)),1,0)</f>
        <v>#NAME?</v>
      </c>
      <c r="AO603" s="1" t="e">
        <f aca="false">IF(OR(AND(AM603="A",AN603=1),AND(AM603="B",AN603=0)),"A","B")</f>
        <v>#NAME?</v>
      </c>
      <c r="AP603" s="1" t="e">
        <f aca="false">IF(OR(AND(AO603="A",ALEA.ENTRE.BORNES(1,2)=1),AND(AO603="B",ALEA.ENTRE.BORNES(1,4)=1)),1,0)</f>
        <v>#NAME?</v>
      </c>
      <c r="AQ603" s="1" t="e">
        <f aca="false">IF(OR(AND(AO603="A",AP603=1),AND(AO603="B",AP603=0)),"A","B")</f>
        <v>#NAME?</v>
      </c>
      <c r="AR603" s="1" t="e">
        <f aca="false">IF(OR(AND(AQ603="A",ALEA.ENTRE.BORNES(1,2)=1),AND(AQ603="B",ALEA.ENTRE.BORNES(1,4)=1)),1,0)</f>
        <v>#NAME?</v>
      </c>
      <c r="AS603" s="1" t="e">
        <f aca="false">IF(OR(AND(AQ603="A",AR603=1),AND(AQ603="B",AR603=0)),"A","B")</f>
        <v>#NAME?</v>
      </c>
      <c r="AT603" s="1" t="e">
        <f aca="false">IF(OR(AND(AS603="A",ALEA.ENTRE.BORNES(1,2)=1),AND(AS603="B",ALEA.ENTRE.BORNES(1,4)=1)),1,0)</f>
        <v>#NAME?</v>
      </c>
      <c r="AU603" s="1" t="e">
        <f aca="false">IF(OR(AND(AS603="A",AT603=1),AND(AS603="B",AT603=0)),"A","B")</f>
        <v>#NAME?</v>
      </c>
      <c r="AV603" s="1" t="e">
        <f aca="false">IF(OR(AND(AU603="A",ALEA.ENTRE.BORNES(1,2)=1),AND(AU603="B",ALEA.ENTRE.BORNES(1,4)=1)),1,0)</f>
        <v>#NAME?</v>
      </c>
      <c r="AW603" s="1" t="e">
        <f aca="false">IF(OR(AND(AU603="A",AV603=1),AND(AU603="B",AV603=0)),"A","B")</f>
        <v>#NAME?</v>
      </c>
      <c r="AX603" s="1" t="e">
        <f aca="false">IF(OR(AND(AW603="A",ALEA.ENTRE.BORNES(1,2)=1),AND(AW603="B",ALEA.ENTRE.BORNES(1,4)=1)),1,0)</f>
        <v>#NAME?</v>
      </c>
      <c r="AY603" s="1" t="e">
        <f aca="false">IF(OR(AND(AW603="A",AX603=1),AND(AW603="B",AX603=0)),"A","B")</f>
        <v>#NAME?</v>
      </c>
      <c r="AZ603" s="1" t="e">
        <f aca="false">IF(OR(AND(AY603="A",ALEA.ENTRE.BORNES(1,2)=1),AND(AY603="B",ALEA.ENTRE.BORNES(1,4)=1)),1,0)</f>
        <v>#NAME?</v>
      </c>
      <c r="BA603" s="1" t="e">
        <f aca="false">IF(OR(AND(AY603="A",AZ603=1),AND(AY603="B",AZ603=0)),"A","B")</f>
        <v>#NAME?</v>
      </c>
      <c r="BB603" s="1" t="e">
        <f aca="false">IF(OR(AND(BA603="A",ALEA.ENTRE.BORNES(1,2)=1),AND(BA603="B",ALEA.ENTRE.BORNES(1,4)=1)),1,0)</f>
        <v>#NAME?</v>
      </c>
      <c r="BC603" s="1" t="e">
        <f aca="false">IF(OR(AND(BA603="A",BB603=1),AND(BA603="B",BB603=0)),"A","B")</f>
        <v>#NAME?</v>
      </c>
      <c r="BD603" s="1" t="e">
        <f aca="false">IF(OR(AND(BC603="A",ALEA.ENTRE.BORNES(1,2)=1),AND(BC603="B",ALEA.ENTRE.BORNES(1,4)=1)),1,0)</f>
        <v>#NAME?</v>
      </c>
      <c r="BE603" s="1" t="e">
        <f aca="false">IF(OR(AND(BC603="A",BD603=1),AND(BC603="B",BD603=0)),"A","B")</f>
        <v>#NAME?</v>
      </c>
      <c r="BF603" s="1" t="e">
        <f aca="false">IF(OR(AND(BE603="A",ALEA.ENTRE.BORNES(1,2)=1),AND(BE603="B",ALEA.ENTRE.BORNES(1,4)=1)),1,0)</f>
        <v>#NAME?</v>
      </c>
      <c r="BG603" s="1" t="e">
        <f aca="false">IF(OR(AND(BE603="A",BF603=1),AND(BE603="B",BF603=0)),"A","B")</f>
        <v>#NAME?</v>
      </c>
      <c r="BH603" s="1" t="e">
        <f aca="false">IF(OR(AND(BG603="A",ALEA.ENTRE.BORNES(1,2)=1),AND(BG603="B",ALEA.ENTRE.BORNES(1,4)=1)),1,0)</f>
        <v>#NAME?</v>
      </c>
      <c r="BI603" s="1" t="e">
        <f aca="false">IF(OR(AND(BG603="A",BH603=1),AND(BG603="B",BH603=0)),"A","B")</f>
        <v>#NAME?</v>
      </c>
      <c r="BJ603" s="1" t="e">
        <f aca="false">IF(OR(AND(BI603="A",ALEA.ENTRE.BORNES(1,2)=1),AND(BI603="B",ALEA.ENTRE.BORNES(1,4)=1)),1,0)</f>
        <v>#NAME?</v>
      </c>
      <c r="BK603" s="1" t="e">
        <f aca="false">IF(OR(AND(BI603="A",BJ603=1),AND(BI603="B",BJ603=0)),"A","B")</f>
        <v>#NAME?</v>
      </c>
      <c r="BL603" s="1" t="e">
        <f aca="false">IF(OR(AND(BK603="A",ALEA.ENTRE.BORNES(1,2)=1),AND(BK603="B",ALEA.ENTRE.BORNES(1,4)=1)),1,0)</f>
        <v>#NAME?</v>
      </c>
      <c r="BM603" s="1" t="e">
        <f aca="false">IF(OR(AND(BK603="A",BL603=1),AND(BK603="B",BL603=0)),"A","B")</f>
        <v>#NAME?</v>
      </c>
      <c r="BN603" s="1" t="e">
        <f aca="false">IF(OR(AND(BM603="A",ALEA.ENTRE.BORNES(1,2)=1),AND(BM603="B",ALEA.ENTRE.BORNES(1,4)=1)),1,0)</f>
        <v>#NAME?</v>
      </c>
      <c r="BO603" s="1" t="e">
        <f aca="false">IF(OR(AND(BM603="A",BN603=1),AND(BM603="B",BN603=0)),"A","B")</f>
        <v>#NAME?</v>
      </c>
      <c r="BP603" s="1" t="e">
        <f aca="false">IF(OR(AND(BO603="A",ALEA.ENTRE.BORNES(1,2)=1),AND(BO603="B",ALEA.ENTRE.BORNES(1,4)=1)),1,0)</f>
        <v>#NAME?</v>
      </c>
      <c r="BQ603" s="1" t="e">
        <f aca="false">IF(OR(AND(BO603="A",BP603=1),AND(BO603="B",BP603=0)),"A","B")</f>
        <v>#NAME?</v>
      </c>
      <c r="BR603" s="1" t="e">
        <f aca="false">IF(OR(AND(BQ603="A",ALEA.ENTRE.BORNES(1,2)=1),AND(BQ603="B",ALEA.ENTRE.BORNES(1,4)=1)),1,0)</f>
        <v>#NAME?</v>
      </c>
      <c r="BS603" s="1" t="e">
        <f aca="false">IF(OR(AND(BQ603="A",BR603=1),AND(BQ603="B",BR603=0)),"A","B")</f>
        <v>#NAME?</v>
      </c>
      <c r="BT603" s="1" t="e">
        <f aca="false">IF(OR(AND(BS603="A",ALEA.ENTRE.BORNES(1,2)=1),AND(BS603="B",ALEA.ENTRE.BORNES(1,4)=1)),1,0)</f>
        <v>#NAME?</v>
      </c>
      <c r="BU603" s="1" t="e">
        <f aca="false">IF(OR(AND(BS603="A",BT603=1),AND(BS603="B",BT603=0)),"A","B")</f>
        <v>#NAME?</v>
      </c>
      <c r="BV603" s="1" t="e">
        <f aca="false">IF(OR(AND(BU603="A",ALEA.ENTRE.BORNES(1,2)=1),AND(BU603="B",ALEA.ENTRE.BORNES(1,4)=1)),1,0)</f>
        <v>#NAME?</v>
      </c>
      <c r="BW603" s="1" t="e">
        <f aca="false">IF(OR(AND(BU603="A",BV603=1),AND(BU603="B",BV603=0)),"A","B")</f>
        <v>#NAME?</v>
      </c>
      <c r="BX603" s="1" t="e">
        <f aca="false">IF(OR(AND(BW603="A",ALEA.ENTRE.BORNES(1,2)=1),AND(BW603="B",ALEA.ENTRE.BORNES(1,4)=1)),1,0)</f>
        <v>#NAME?</v>
      </c>
      <c r="BY603" s="1" t="e">
        <f aca="false">IF(OR(AND(BW603="A",BX603=1),AND(BW603="B",BX603=0)),"A","B")</f>
        <v>#NAME?</v>
      </c>
      <c r="BZ603" s="1" t="e">
        <f aca="false">IF(OR(AND(BY603="A",ALEA.ENTRE.BORNES(1,2)=1),AND(BY603="B",ALEA.ENTRE.BORNES(1,4)=1)),1,0)</f>
        <v>#NAME?</v>
      </c>
      <c r="CA603" s="1" t="e">
        <f aca="false">IF(OR(AND(BY603="A",BZ603=1),AND(BY603="B",BZ603=0)),"A","B")</f>
        <v>#NAME?</v>
      </c>
      <c r="CB603" s="1" t="e">
        <f aca="false">IF(OR(AND(CA603="A",ALEA.ENTRE.BORNES(1,2)=1),AND(CA603="B",ALEA.ENTRE.BORNES(1,4)=1)),1,0)</f>
        <v>#NAME?</v>
      </c>
      <c r="CC603" s="1" t="e">
        <f aca="false">IF(OR(AND(CA603="A",CB603=1),AND(CA603="B",CB603=0)),"A","B")</f>
        <v>#NAME?</v>
      </c>
      <c r="CD603" s="1" t="e">
        <f aca="false">IF(OR(AND(CC603="A",ALEA.ENTRE.BORNES(1,2)=1),AND(CC603="B",ALEA.ENTRE.BORNES(1,4)=1)),1,0)</f>
        <v>#NAME?</v>
      </c>
      <c r="CE603" s="1" t="e">
        <f aca="false">IF(OR(AND(CC603="A",CD603=1),AND(CC603="B",CD603=0)),"A","B")</f>
        <v>#NAME?</v>
      </c>
      <c r="CF603" s="1" t="e">
        <f aca="false">IF(OR(AND(CE603="A",ALEA.ENTRE.BORNES(1,2)=1),AND(CE603="B",ALEA.ENTRE.BORNES(1,4)=1)),1,0)</f>
        <v>#NAME?</v>
      </c>
      <c r="CG603" s="1" t="e">
        <f aca="false">IF(OR(AND(CE603="A",CF603=1),AND(CE603="B",CF603=0)),"A","B")</f>
        <v>#NAME?</v>
      </c>
      <c r="CH603" s="1" t="e">
        <f aca="false">IF(OR(AND(CG603="A",ALEA.ENTRE.BORNES(1,2)=1),AND(CG603="B",ALEA.ENTRE.BORNES(1,4)=1)),1,0)</f>
        <v>#NAME?</v>
      </c>
      <c r="CI603" s="1" t="e">
        <f aca="false">IF(OR(AND(CG603="A",CH603=1),AND(CG603="B",CH603=0)),"A","B")</f>
        <v>#NAME?</v>
      </c>
      <c r="CJ603" s="1" t="e">
        <f aca="false">IF(OR(AND(CI603="A",ALEA.ENTRE.BORNES(1,2)=1),AND(CI603="B",ALEA.ENTRE.BORNES(1,4)=1)),1,0)</f>
        <v>#NAME?</v>
      </c>
      <c r="CK603" s="1" t="e">
        <f aca="false">IF(OR(AND(CI603="A",CJ603=1),AND(CI603="B",CJ603=0)),"A","B")</f>
        <v>#NAME?</v>
      </c>
      <c r="CL603" s="1" t="e">
        <f aca="false">IF(OR(AND(CK603="A",ALEA.ENTRE.BORNES(1,2)=1),AND(CK603="B",ALEA.ENTRE.BORNES(1,4)=1)),1,0)</f>
        <v>#NAME?</v>
      </c>
      <c r="CM603" s="1" t="e">
        <f aca="false">IF(OR(AND(CK603="A",CL603=1),AND(CK603="B",CL603=0)),"A","B")</f>
        <v>#NAME?</v>
      </c>
      <c r="CN603" s="1" t="e">
        <f aca="false">IF(OR(AND(CM603="A",ALEA.ENTRE.BORNES(1,2)=1),AND(CM603="B",ALEA.ENTRE.BORNES(1,4)=1)),1,0)</f>
        <v>#NAME?</v>
      </c>
      <c r="CO603" s="1" t="e">
        <f aca="false">IF(OR(AND(CM603="A",CN603=1),AND(CM603="B",CN603=0)),"A","B")</f>
        <v>#NAME?</v>
      </c>
      <c r="CP603" s="1" t="e">
        <f aca="false">IF(OR(AND(CO603="A",ALEA.ENTRE.BORNES(1,2)=1),AND(CO603="B",ALEA.ENTRE.BORNES(1,4)=1)),1,0)</f>
        <v>#NAME?</v>
      </c>
      <c r="CQ603" s="1" t="e">
        <f aca="false">IF(OR(AND(CO603="A",CP603=1),AND(CO603="B",CP603=0)),"A","B")</f>
        <v>#NAME?</v>
      </c>
      <c r="CR603" s="1" t="e">
        <f aca="false">IF(OR(AND(CQ603="A",ALEA.ENTRE.BORNES(1,2)=1),AND(CQ603="B",ALEA.ENTRE.BORNES(1,4)=1)),1,0)</f>
        <v>#NAME?</v>
      </c>
      <c r="CS603" s="1" t="e">
        <f aca="false">IF(OR(AND(CQ603="A",CR603=1),AND(CQ603="B",CR603=0)),"A","B")</f>
        <v>#NAME?</v>
      </c>
      <c r="CT603" s="1" t="e">
        <f aca="false">IF(OR(AND(CS603="A",ALEA.ENTRE.BORNES(1,2)=1),AND(CS603="B",ALEA.ENTRE.BORNES(1,4)=1)),1,0)</f>
        <v>#NAME?</v>
      </c>
      <c r="CU603" s="1" t="e">
        <f aca="false">IF(OR(AND(CS603="A",CT603=1),AND(CS603="B",CT603=0)),"A","B")</f>
        <v>#NAME?</v>
      </c>
      <c r="CV603" s="1" t="e">
        <f aca="false">IF(OR(AND(CU603="A",ALEA.ENTRE.BORNES(1,2)=1),AND(CU603="B",ALEA.ENTRE.BORNES(1,4)=1)),1,0)</f>
        <v>#NAME?</v>
      </c>
      <c r="CW603" s="1" t="e">
        <f aca="false">IF(OR(AND(CU603="A",CV603=1),AND(CU603="B",CV603=0)),"A","B")</f>
        <v>#NAME?</v>
      </c>
      <c r="CX603" s="1" t="e">
        <f aca="false">IF(OR(AND(CW603="A",ALEA.ENTRE.BORNES(1,2)=1),AND(CW603="B",ALEA.ENTRE.BORNES(1,4)=1)),1,0)</f>
        <v>#NAME?</v>
      </c>
    </row>
    <row r="604" customFormat="false" ht="12.75" hidden="false" customHeight="false" outlineLevel="0" collapsed="false">
      <c r="A604" s="1" t="n">
        <v>603</v>
      </c>
      <c r="B604" s="1" t="e">
        <f aca="false">IF(ALEA.ENTRE.BORNES(1,2)=1,"A","B")</f>
        <v>#NAME?</v>
      </c>
      <c r="C604" s="1" t="e">
        <f aca="false">B604</f>
        <v>#NAME?</v>
      </c>
      <c r="D604" s="1" t="e">
        <f aca="false">IF(OR(AND(C604="A",ALEA.ENTRE.BORNES(1,2)=1),AND(C604="B",ALEA.ENTRE.BORNES(1,4)=1)),1,0)</f>
        <v>#NAME?</v>
      </c>
      <c r="E604" s="1" t="e">
        <f aca="false">IF(OR(AND(C604="A",D604=1),AND(C604="B",D604=0)),"A","B")</f>
        <v>#NAME?</v>
      </c>
      <c r="F604" s="1" t="e">
        <f aca="false">IF(OR(AND(E604="A",ALEA.ENTRE.BORNES(1,2)=1),AND(E604="B",ALEA.ENTRE.BORNES(1,4)=1)),1,0)</f>
        <v>#NAME?</v>
      </c>
      <c r="G604" s="1" t="e">
        <f aca="false">IF(OR(AND(E604="A",F604=1),AND(E604="B",F604=0)),"A","B")</f>
        <v>#NAME?</v>
      </c>
      <c r="H604" s="1" t="e">
        <f aca="false">IF(OR(AND(G604="A",ALEA.ENTRE.BORNES(1,2)=1),AND(G604="B",ALEA.ENTRE.BORNES(1,4)=1)),1,0)</f>
        <v>#NAME?</v>
      </c>
      <c r="I604" s="1" t="e">
        <f aca="false">IF(OR(AND(G604="A",H604=1),AND(G604="B",H604=0)),"A","B")</f>
        <v>#NAME?</v>
      </c>
      <c r="J604" s="1" t="e">
        <f aca="false">IF(OR(AND(I604="A",ALEA.ENTRE.BORNES(1,2)=1),AND(I604="B",ALEA.ENTRE.BORNES(1,4)=1)),1,0)</f>
        <v>#NAME?</v>
      </c>
      <c r="K604" s="1" t="e">
        <f aca="false">IF(OR(AND(I604="A",J604=1),AND(I604="B",J604=0)),"A","B")</f>
        <v>#NAME?</v>
      </c>
      <c r="L604" s="1" t="e">
        <f aca="false">IF(OR(AND(K604="A",ALEA.ENTRE.BORNES(1,2)=1),AND(K604="B",ALEA.ENTRE.BORNES(1,4)=1)),1,0)</f>
        <v>#NAME?</v>
      </c>
      <c r="M604" s="1" t="e">
        <f aca="false">IF(OR(AND(K604="A",L604=1),AND(K604="B",L604=0)),"A","B")</f>
        <v>#NAME?</v>
      </c>
      <c r="N604" s="1" t="e">
        <f aca="false">IF(OR(AND(M604="A",ALEA.ENTRE.BORNES(1,2)=1),AND(M604="B",ALEA.ENTRE.BORNES(1,4)=1)),1,0)</f>
        <v>#NAME?</v>
      </c>
      <c r="O604" s="1" t="e">
        <f aca="false">IF(OR(AND(M604="A",N604=1),AND(M604="B",N604=0)),"A","B")</f>
        <v>#NAME?</v>
      </c>
      <c r="P604" s="1" t="e">
        <f aca="false">IF(OR(AND(O604="A",ALEA.ENTRE.BORNES(1,2)=1),AND(O604="B",ALEA.ENTRE.BORNES(1,4)=1)),1,0)</f>
        <v>#NAME?</v>
      </c>
      <c r="Q604" s="1" t="e">
        <f aca="false">IF(OR(AND(O604="A",P604=1),AND(O604="B",P604=0)),"A","B")</f>
        <v>#NAME?</v>
      </c>
      <c r="R604" s="1" t="e">
        <f aca="false">IF(OR(AND(Q604="A",ALEA.ENTRE.BORNES(1,2)=1),AND(Q604="B",ALEA.ENTRE.BORNES(1,4)=1)),1,0)</f>
        <v>#NAME?</v>
      </c>
      <c r="S604" s="1" t="e">
        <f aca="false">IF(OR(AND(Q604="A",R604=1),AND(Q604="B",R604=0)),"A","B")</f>
        <v>#NAME?</v>
      </c>
      <c r="T604" s="1" t="e">
        <f aca="false">IF(OR(AND(S604="A",ALEA.ENTRE.BORNES(1,2)=1),AND(S604="B",ALEA.ENTRE.BORNES(1,4)=1)),1,0)</f>
        <v>#NAME?</v>
      </c>
      <c r="U604" s="1" t="e">
        <f aca="false">IF(OR(AND(S604="A",T604=1),AND(S604="B",T604=0)),"A","B")</f>
        <v>#NAME?</v>
      </c>
      <c r="V604" s="1" t="e">
        <f aca="false">IF(OR(AND(U604="A",ALEA.ENTRE.BORNES(1,2)=1),AND(U604="B",ALEA.ENTRE.BORNES(1,4)=1)),1,0)</f>
        <v>#NAME?</v>
      </c>
      <c r="W604" s="1" t="e">
        <f aca="false">IF(OR(AND(U604="A",V604=1),AND(U604="B",V604=0)),"A","B")</f>
        <v>#NAME?</v>
      </c>
      <c r="X604" s="1" t="e">
        <f aca="false">IF(OR(AND(W604="A",ALEA.ENTRE.BORNES(1,2)=1),AND(W604="B",ALEA.ENTRE.BORNES(1,4)=1)),1,0)</f>
        <v>#NAME?</v>
      </c>
      <c r="Y604" s="1" t="e">
        <f aca="false">IF(OR(AND(W604="A",X604=1),AND(W604="B",X604=0)),"A","B")</f>
        <v>#NAME?</v>
      </c>
      <c r="Z604" s="1" t="e">
        <f aca="false">IF(OR(AND(Y604="A",ALEA.ENTRE.BORNES(1,2)=1),AND(Y604="B",ALEA.ENTRE.BORNES(1,4)=1)),1,0)</f>
        <v>#NAME?</v>
      </c>
      <c r="AA604" s="1" t="e">
        <f aca="false">IF(OR(AND(Y604="A",Z604=1),AND(Y604="B",Z604=0)),"A","B")</f>
        <v>#NAME?</v>
      </c>
      <c r="AB604" s="1" t="e">
        <f aca="false">IF(OR(AND(AA604="A",ALEA.ENTRE.BORNES(1,2)=1),AND(AA604="B",ALEA.ENTRE.BORNES(1,4)=1)),1,0)</f>
        <v>#NAME?</v>
      </c>
      <c r="AC604" s="1" t="e">
        <f aca="false">IF(OR(AND(AA604="A",AB604=1),AND(AA604="B",AB604=0)),"A","B")</f>
        <v>#NAME?</v>
      </c>
      <c r="AD604" s="1" t="e">
        <f aca="false">IF(OR(AND(AC604="A",ALEA.ENTRE.BORNES(1,2)=1),AND(AC604="B",ALEA.ENTRE.BORNES(1,4)=1)),1,0)</f>
        <v>#NAME?</v>
      </c>
      <c r="AE604" s="1" t="e">
        <f aca="false">IF(OR(AND(AC604="A",AD604=1),AND(AC604="B",AD604=0)),"A","B")</f>
        <v>#NAME?</v>
      </c>
      <c r="AF604" s="1" t="e">
        <f aca="false">IF(OR(AND(AE604="A",ALEA.ENTRE.BORNES(1,2)=1),AND(AE604="B",ALEA.ENTRE.BORNES(1,4)=1)),1,0)</f>
        <v>#NAME?</v>
      </c>
      <c r="AG604" s="1" t="e">
        <f aca="false">IF(OR(AND(AE604="A",AF604=1),AND(AE604="B",AF604=0)),"A","B")</f>
        <v>#NAME?</v>
      </c>
      <c r="AH604" s="1" t="e">
        <f aca="false">IF(OR(AND(AG604="A",ALEA.ENTRE.BORNES(1,2)=1),AND(AG604="B",ALEA.ENTRE.BORNES(1,4)=1)),1,0)</f>
        <v>#NAME?</v>
      </c>
      <c r="AI604" s="1" t="e">
        <f aca="false">IF(OR(AND(AG604="A",AH604=1),AND(AG604="B",AH604=0)),"A","B")</f>
        <v>#NAME?</v>
      </c>
      <c r="AJ604" s="1" t="e">
        <f aca="false">IF(OR(AND(AI604="A",ALEA.ENTRE.BORNES(1,2)=1),AND(AI604="B",ALEA.ENTRE.BORNES(1,4)=1)),1,0)</f>
        <v>#NAME?</v>
      </c>
      <c r="AK604" s="1" t="e">
        <f aca="false">IF(OR(AND(AI604="A",AJ604=1),AND(AI604="B",AJ604=0)),"A","B")</f>
        <v>#NAME?</v>
      </c>
      <c r="AL604" s="1" t="e">
        <f aca="false">IF(OR(AND(AK604="A",ALEA.ENTRE.BORNES(1,2)=1),AND(AK604="B",ALEA.ENTRE.BORNES(1,4)=1)),1,0)</f>
        <v>#NAME?</v>
      </c>
      <c r="AM604" s="1" t="e">
        <f aca="false">IF(OR(AND(AK604="A",AL604=1),AND(AK604="B",AL604=0)),"A","B")</f>
        <v>#NAME?</v>
      </c>
      <c r="AN604" s="1" t="e">
        <f aca="false">IF(OR(AND(AM604="A",ALEA.ENTRE.BORNES(1,2)=1),AND(AM604="B",ALEA.ENTRE.BORNES(1,4)=1)),1,0)</f>
        <v>#NAME?</v>
      </c>
      <c r="AO604" s="1" t="e">
        <f aca="false">IF(OR(AND(AM604="A",AN604=1),AND(AM604="B",AN604=0)),"A","B")</f>
        <v>#NAME?</v>
      </c>
      <c r="AP604" s="1" t="e">
        <f aca="false">IF(OR(AND(AO604="A",ALEA.ENTRE.BORNES(1,2)=1),AND(AO604="B",ALEA.ENTRE.BORNES(1,4)=1)),1,0)</f>
        <v>#NAME?</v>
      </c>
      <c r="AQ604" s="1" t="e">
        <f aca="false">IF(OR(AND(AO604="A",AP604=1),AND(AO604="B",AP604=0)),"A","B")</f>
        <v>#NAME?</v>
      </c>
      <c r="AR604" s="1" t="e">
        <f aca="false">IF(OR(AND(AQ604="A",ALEA.ENTRE.BORNES(1,2)=1),AND(AQ604="B",ALEA.ENTRE.BORNES(1,4)=1)),1,0)</f>
        <v>#NAME?</v>
      </c>
      <c r="AS604" s="1" t="e">
        <f aca="false">IF(OR(AND(AQ604="A",AR604=1),AND(AQ604="B",AR604=0)),"A","B")</f>
        <v>#NAME?</v>
      </c>
      <c r="AT604" s="1" t="e">
        <f aca="false">IF(OR(AND(AS604="A",ALEA.ENTRE.BORNES(1,2)=1),AND(AS604="B",ALEA.ENTRE.BORNES(1,4)=1)),1,0)</f>
        <v>#NAME?</v>
      </c>
      <c r="AU604" s="1" t="e">
        <f aca="false">IF(OR(AND(AS604="A",AT604=1),AND(AS604="B",AT604=0)),"A","B")</f>
        <v>#NAME?</v>
      </c>
      <c r="AV604" s="1" t="e">
        <f aca="false">IF(OR(AND(AU604="A",ALEA.ENTRE.BORNES(1,2)=1),AND(AU604="B",ALEA.ENTRE.BORNES(1,4)=1)),1,0)</f>
        <v>#NAME?</v>
      </c>
      <c r="AW604" s="1" t="e">
        <f aca="false">IF(OR(AND(AU604="A",AV604=1),AND(AU604="B",AV604=0)),"A","B")</f>
        <v>#NAME?</v>
      </c>
      <c r="AX604" s="1" t="e">
        <f aca="false">IF(OR(AND(AW604="A",ALEA.ENTRE.BORNES(1,2)=1),AND(AW604="B",ALEA.ENTRE.BORNES(1,4)=1)),1,0)</f>
        <v>#NAME?</v>
      </c>
      <c r="AY604" s="1" t="e">
        <f aca="false">IF(OR(AND(AW604="A",AX604=1),AND(AW604="B",AX604=0)),"A","B")</f>
        <v>#NAME?</v>
      </c>
      <c r="AZ604" s="1" t="e">
        <f aca="false">IF(OR(AND(AY604="A",ALEA.ENTRE.BORNES(1,2)=1),AND(AY604="B",ALEA.ENTRE.BORNES(1,4)=1)),1,0)</f>
        <v>#NAME?</v>
      </c>
      <c r="BA604" s="1" t="e">
        <f aca="false">IF(OR(AND(AY604="A",AZ604=1),AND(AY604="B",AZ604=0)),"A","B")</f>
        <v>#NAME?</v>
      </c>
      <c r="BB604" s="1" t="e">
        <f aca="false">IF(OR(AND(BA604="A",ALEA.ENTRE.BORNES(1,2)=1),AND(BA604="B",ALEA.ENTRE.BORNES(1,4)=1)),1,0)</f>
        <v>#NAME?</v>
      </c>
      <c r="BC604" s="1" t="e">
        <f aca="false">IF(OR(AND(BA604="A",BB604=1),AND(BA604="B",BB604=0)),"A","B")</f>
        <v>#NAME?</v>
      </c>
      <c r="BD604" s="1" t="e">
        <f aca="false">IF(OR(AND(BC604="A",ALEA.ENTRE.BORNES(1,2)=1),AND(BC604="B",ALEA.ENTRE.BORNES(1,4)=1)),1,0)</f>
        <v>#NAME?</v>
      </c>
      <c r="BE604" s="1" t="e">
        <f aca="false">IF(OR(AND(BC604="A",BD604=1),AND(BC604="B",BD604=0)),"A","B")</f>
        <v>#NAME?</v>
      </c>
      <c r="BF604" s="1" t="e">
        <f aca="false">IF(OR(AND(BE604="A",ALEA.ENTRE.BORNES(1,2)=1),AND(BE604="B",ALEA.ENTRE.BORNES(1,4)=1)),1,0)</f>
        <v>#NAME?</v>
      </c>
      <c r="BG604" s="1" t="e">
        <f aca="false">IF(OR(AND(BE604="A",BF604=1),AND(BE604="B",BF604=0)),"A","B")</f>
        <v>#NAME?</v>
      </c>
      <c r="BH604" s="1" t="e">
        <f aca="false">IF(OR(AND(BG604="A",ALEA.ENTRE.BORNES(1,2)=1),AND(BG604="B",ALEA.ENTRE.BORNES(1,4)=1)),1,0)</f>
        <v>#NAME?</v>
      </c>
      <c r="BI604" s="1" t="e">
        <f aca="false">IF(OR(AND(BG604="A",BH604=1),AND(BG604="B",BH604=0)),"A","B")</f>
        <v>#NAME?</v>
      </c>
      <c r="BJ604" s="1" t="e">
        <f aca="false">IF(OR(AND(BI604="A",ALEA.ENTRE.BORNES(1,2)=1),AND(BI604="B",ALEA.ENTRE.BORNES(1,4)=1)),1,0)</f>
        <v>#NAME?</v>
      </c>
      <c r="BK604" s="1" t="e">
        <f aca="false">IF(OR(AND(BI604="A",BJ604=1),AND(BI604="B",BJ604=0)),"A","B")</f>
        <v>#NAME?</v>
      </c>
      <c r="BL604" s="1" t="e">
        <f aca="false">IF(OR(AND(BK604="A",ALEA.ENTRE.BORNES(1,2)=1),AND(BK604="B",ALEA.ENTRE.BORNES(1,4)=1)),1,0)</f>
        <v>#NAME?</v>
      </c>
      <c r="BM604" s="1" t="e">
        <f aca="false">IF(OR(AND(BK604="A",BL604=1),AND(BK604="B",BL604=0)),"A","B")</f>
        <v>#NAME?</v>
      </c>
      <c r="BN604" s="1" t="e">
        <f aca="false">IF(OR(AND(BM604="A",ALEA.ENTRE.BORNES(1,2)=1),AND(BM604="B",ALEA.ENTRE.BORNES(1,4)=1)),1,0)</f>
        <v>#NAME?</v>
      </c>
      <c r="BO604" s="1" t="e">
        <f aca="false">IF(OR(AND(BM604="A",BN604=1),AND(BM604="B",BN604=0)),"A","B")</f>
        <v>#NAME?</v>
      </c>
      <c r="BP604" s="1" t="e">
        <f aca="false">IF(OR(AND(BO604="A",ALEA.ENTRE.BORNES(1,2)=1),AND(BO604="B",ALEA.ENTRE.BORNES(1,4)=1)),1,0)</f>
        <v>#NAME?</v>
      </c>
      <c r="BQ604" s="1" t="e">
        <f aca="false">IF(OR(AND(BO604="A",BP604=1),AND(BO604="B",BP604=0)),"A","B")</f>
        <v>#NAME?</v>
      </c>
      <c r="BR604" s="1" t="e">
        <f aca="false">IF(OR(AND(BQ604="A",ALEA.ENTRE.BORNES(1,2)=1),AND(BQ604="B",ALEA.ENTRE.BORNES(1,4)=1)),1,0)</f>
        <v>#NAME?</v>
      </c>
      <c r="BS604" s="1" t="e">
        <f aca="false">IF(OR(AND(BQ604="A",BR604=1),AND(BQ604="B",BR604=0)),"A","B")</f>
        <v>#NAME?</v>
      </c>
      <c r="BT604" s="1" t="e">
        <f aca="false">IF(OR(AND(BS604="A",ALEA.ENTRE.BORNES(1,2)=1),AND(BS604="B",ALEA.ENTRE.BORNES(1,4)=1)),1,0)</f>
        <v>#NAME?</v>
      </c>
      <c r="BU604" s="1" t="e">
        <f aca="false">IF(OR(AND(BS604="A",BT604=1),AND(BS604="B",BT604=0)),"A","B")</f>
        <v>#NAME?</v>
      </c>
      <c r="BV604" s="1" t="e">
        <f aca="false">IF(OR(AND(BU604="A",ALEA.ENTRE.BORNES(1,2)=1),AND(BU604="B",ALEA.ENTRE.BORNES(1,4)=1)),1,0)</f>
        <v>#NAME?</v>
      </c>
      <c r="BW604" s="1" t="e">
        <f aca="false">IF(OR(AND(BU604="A",BV604=1),AND(BU604="B",BV604=0)),"A","B")</f>
        <v>#NAME?</v>
      </c>
      <c r="BX604" s="1" t="e">
        <f aca="false">IF(OR(AND(BW604="A",ALEA.ENTRE.BORNES(1,2)=1),AND(BW604="B",ALEA.ENTRE.BORNES(1,4)=1)),1,0)</f>
        <v>#NAME?</v>
      </c>
      <c r="BY604" s="1" t="e">
        <f aca="false">IF(OR(AND(BW604="A",BX604=1),AND(BW604="B",BX604=0)),"A","B")</f>
        <v>#NAME?</v>
      </c>
      <c r="BZ604" s="1" t="e">
        <f aca="false">IF(OR(AND(BY604="A",ALEA.ENTRE.BORNES(1,2)=1),AND(BY604="B",ALEA.ENTRE.BORNES(1,4)=1)),1,0)</f>
        <v>#NAME?</v>
      </c>
      <c r="CA604" s="1" t="e">
        <f aca="false">IF(OR(AND(BY604="A",BZ604=1),AND(BY604="B",BZ604=0)),"A","B")</f>
        <v>#NAME?</v>
      </c>
      <c r="CB604" s="1" t="e">
        <f aca="false">IF(OR(AND(CA604="A",ALEA.ENTRE.BORNES(1,2)=1),AND(CA604="B",ALEA.ENTRE.BORNES(1,4)=1)),1,0)</f>
        <v>#NAME?</v>
      </c>
      <c r="CC604" s="1" t="e">
        <f aca="false">IF(OR(AND(CA604="A",CB604=1),AND(CA604="B",CB604=0)),"A","B")</f>
        <v>#NAME?</v>
      </c>
      <c r="CD604" s="1" t="e">
        <f aca="false">IF(OR(AND(CC604="A",ALEA.ENTRE.BORNES(1,2)=1),AND(CC604="B",ALEA.ENTRE.BORNES(1,4)=1)),1,0)</f>
        <v>#NAME?</v>
      </c>
      <c r="CE604" s="1" t="e">
        <f aca="false">IF(OR(AND(CC604="A",CD604=1),AND(CC604="B",CD604=0)),"A","B")</f>
        <v>#NAME?</v>
      </c>
      <c r="CF604" s="1" t="e">
        <f aca="false">IF(OR(AND(CE604="A",ALEA.ENTRE.BORNES(1,2)=1),AND(CE604="B",ALEA.ENTRE.BORNES(1,4)=1)),1,0)</f>
        <v>#NAME?</v>
      </c>
      <c r="CG604" s="1" t="e">
        <f aca="false">IF(OR(AND(CE604="A",CF604=1),AND(CE604="B",CF604=0)),"A","B")</f>
        <v>#NAME?</v>
      </c>
      <c r="CH604" s="1" t="e">
        <f aca="false">IF(OR(AND(CG604="A",ALEA.ENTRE.BORNES(1,2)=1),AND(CG604="B",ALEA.ENTRE.BORNES(1,4)=1)),1,0)</f>
        <v>#NAME?</v>
      </c>
      <c r="CI604" s="1" t="e">
        <f aca="false">IF(OR(AND(CG604="A",CH604=1),AND(CG604="B",CH604=0)),"A","B")</f>
        <v>#NAME?</v>
      </c>
      <c r="CJ604" s="1" t="e">
        <f aca="false">IF(OR(AND(CI604="A",ALEA.ENTRE.BORNES(1,2)=1),AND(CI604="B",ALEA.ENTRE.BORNES(1,4)=1)),1,0)</f>
        <v>#NAME?</v>
      </c>
      <c r="CK604" s="1" t="e">
        <f aca="false">IF(OR(AND(CI604="A",CJ604=1),AND(CI604="B",CJ604=0)),"A","B")</f>
        <v>#NAME?</v>
      </c>
      <c r="CL604" s="1" t="e">
        <f aca="false">IF(OR(AND(CK604="A",ALEA.ENTRE.BORNES(1,2)=1),AND(CK604="B",ALEA.ENTRE.BORNES(1,4)=1)),1,0)</f>
        <v>#NAME?</v>
      </c>
      <c r="CM604" s="1" t="e">
        <f aca="false">IF(OR(AND(CK604="A",CL604=1),AND(CK604="B",CL604=0)),"A","B")</f>
        <v>#NAME?</v>
      </c>
      <c r="CN604" s="1" t="e">
        <f aca="false">IF(OR(AND(CM604="A",ALEA.ENTRE.BORNES(1,2)=1),AND(CM604="B",ALEA.ENTRE.BORNES(1,4)=1)),1,0)</f>
        <v>#NAME?</v>
      </c>
      <c r="CO604" s="1" t="e">
        <f aca="false">IF(OR(AND(CM604="A",CN604=1),AND(CM604="B",CN604=0)),"A","B")</f>
        <v>#NAME?</v>
      </c>
      <c r="CP604" s="1" t="e">
        <f aca="false">IF(OR(AND(CO604="A",ALEA.ENTRE.BORNES(1,2)=1),AND(CO604="B",ALEA.ENTRE.BORNES(1,4)=1)),1,0)</f>
        <v>#NAME?</v>
      </c>
      <c r="CQ604" s="1" t="e">
        <f aca="false">IF(OR(AND(CO604="A",CP604=1),AND(CO604="B",CP604=0)),"A","B")</f>
        <v>#NAME?</v>
      </c>
      <c r="CR604" s="1" t="e">
        <f aca="false">IF(OR(AND(CQ604="A",ALEA.ENTRE.BORNES(1,2)=1),AND(CQ604="B",ALEA.ENTRE.BORNES(1,4)=1)),1,0)</f>
        <v>#NAME?</v>
      </c>
      <c r="CS604" s="1" t="e">
        <f aca="false">IF(OR(AND(CQ604="A",CR604=1),AND(CQ604="B",CR604=0)),"A","B")</f>
        <v>#NAME?</v>
      </c>
      <c r="CT604" s="1" t="e">
        <f aca="false">IF(OR(AND(CS604="A",ALEA.ENTRE.BORNES(1,2)=1),AND(CS604="B",ALEA.ENTRE.BORNES(1,4)=1)),1,0)</f>
        <v>#NAME?</v>
      </c>
      <c r="CU604" s="1" t="e">
        <f aca="false">IF(OR(AND(CS604="A",CT604=1),AND(CS604="B",CT604=0)),"A","B")</f>
        <v>#NAME?</v>
      </c>
      <c r="CV604" s="1" t="e">
        <f aca="false">IF(OR(AND(CU604="A",ALEA.ENTRE.BORNES(1,2)=1),AND(CU604="B",ALEA.ENTRE.BORNES(1,4)=1)),1,0)</f>
        <v>#NAME?</v>
      </c>
      <c r="CW604" s="1" t="e">
        <f aca="false">IF(OR(AND(CU604="A",CV604=1),AND(CU604="B",CV604=0)),"A","B")</f>
        <v>#NAME?</v>
      </c>
      <c r="CX604" s="1" t="e">
        <f aca="false">IF(OR(AND(CW604="A",ALEA.ENTRE.BORNES(1,2)=1),AND(CW604="B",ALEA.ENTRE.BORNES(1,4)=1)),1,0)</f>
        <v>#NAME?</v>
      </c>
    </row>
    <row r="605" customFormat="false" ht="12.75" hidden="false" customHeight="false" outlineLevel="0" collapsed="false">
      <c r="A605" s="1" t="n">
        <v>604</v>
      </c>
      <c r="B605" s="1" t="e">
        <f aca="false">IF(ALEA.ENTRE.BORNES(1,2)=1,"A","B")</f>
        <v>#NAME?</v>
      </c>
      <c r="C605" s="1" t="e">
        <f aca="false">B605</f>
        <v>#NAME?</v>
      </c>
      <c r="D605" s="1" t="e">
        <f aca="false">IF(OR(AND(C605="A",ALEA.ENTRE.BORNES(1,2)=1),AND(C605="B",ALEA.ENTRE.BORNES(1,4)=1)),1,0)</f>
        <v>#NAME?</v>
      </c>
      <c r="E605" s="1" t="e">
        <f aca="false">IF(OR(AND(C605="A",D605=1),AND(C605="B",D605=0)),"A","B")</f>
        <v>#NAME?</v>
      </c>
      <c r="F605" s="1" t="e">
        <f aca="false">IF(OR(AND(E605="A",ALEA.ENTRE.BORNES(1,2)=1),AND(E605="B",ALEA.ENTRE.BORNES(1,4)=1)),1,0)</f>
        <v>#NAME?</v>
      </c>
      <c r="G605" s="1" t="e">
        <f aca="false">IF(OR(AND(E605="A",F605=1),AND(E605="B",F605=0)),"A","B")</f>
        <v>#NAME?</v>
      </c>
      <c r="H605" s="1" t="e">
        <f aca="false">IF(OR(AND(G605="A",ALEA.ENTRE.BORNES(1,2)=1),AND(G605="B",ALEA.ENTRE.BORNES(1,4)=1)),1,0)</f>
        <v>#NAME?</v>
      </c>
      <c r="I605" s="1" t="e">
        <f aca="false">IF(OR(AND(G605="A",H605=1),AND(G605="B",H605=0)),"A","B")</f>
        <v>#NAME?</v>
      </c>
      <c r="J605" s="1" t="e">
        <f aca="false">IF(OR(AND(I605="A",ALEA.ENTRE.BORNES(1,2)=1),AND(I605="B",ALEA.ENTRE.BORNES(1,4)=1)),1,0)</f>
        <v>#NAME?</v>
      </c>
      <c r="K605" s="1" t="e">
        <f aca="false">IF(OR(AND(I605="A",J605=1),AND(I605="B",J605=0)),"A","B")</f>
        <v>#NAME?</v>
      </c>
      <c r="L605" s="1" t="e">
        <f aca="false">IF(OR(AND(K605="A",ALEA.ENTRE.BORNES(1,2)=1),AND(K605="B",ALEA.ENTRE.BORNES(1,4)=1)),1,0)</f>
        <v>#NAME?</v>
      </c>
      <c r="M605" s="1" t="e">
        <f aca="false">IF(OR(AND(K605="A",L605=1),AND(K605="B",L605=0)),"A","B")</f>
        <v>#NAME?</v>
      </c>
      <c r="N605" s="1" t="e">
        <f aca="false">IF(OR(AND(M605="A",ALEA.ENTRE.BORNES(1,2)=1),AND(M605="B",ALEA.ENTRE.BORNES(1,4)=1)),1,0)</f>
        <v>#NAME?</v>
      </c>
      <c r="O605" s="1" t="e">
        <f aca="false">IF(OR(AND(M605="A",N605=1),AND(M605="B",N605=0)),"A","B")</f>
        <v>#NAME?</v>
      </c>
      <c r="P605" s="1" t="e">
        <f aca="false">IF(OR(AND(O605="A",ALEA.ENTRE.BORNES(1,2)=1),AND(O605="B",ALEA.ENTRE.BORNES(1,4)=1)),1,0)</f>
        <v>#NAME?</v>
      </c>
      <c r="Q605" s="1" t="e">
        <f aca="false">IF(OR(AND(O605="A",P605=1),AND(O605="B",P605=0)),"A","B")</f>
        <v>#NAME?</v>
      </c>
      <c r="R605" s="1" t="e">
        <f aca="false">IF(OR(AND(Q605="A",ALEA.ENTRE.BORNES(1,2)=1),AND(Q605="B",ALEA.ENTRE.BORNES(1,4)=1)),1,0)</f>
        <v>#NAME?</v>
      </c>
      <c r="S605" s="1" t="e">
        <f aca="false">IF(OR(AND(Q605="A",R605=1),AND(Q605="B",R605=0)),"A","B")</f>
        <v>#NAME?</v>
      </c>
      <c r="T605" s="1" t="e">
        <f aca="false">IF(OR(AND(S605="A",ALEA.ENTRE.BORNES(1,2)=1),AND(S605="B",ALEA.ENTRE.BORNES(1,4)=1)),1,0)</f>
        <v>#NAME?</v>
      </c>
      <c r="U605" s="1" t="e">
        <f aca="false">IF(OR(AND(S605="A",T605=1),AND(S605="B",T605=0)),"A","B")</f>
        <v>#NAME?</v>
      </c>
      <c r="V605" s="1" t="e">
        <f aca="false">IF(OR(AND(U605="A",ALEA.ENTRE.BORNES(1,2)=1),AND(U605="B",ALEA.ENTRE.BORNES(1,4)=1)),1,0)</f>
        <v>#NAME?</v>
      </c>
      <c r="W605" s="1" t="e">
        <f aca="false">IF(OR(AND(U605="A",V605=1),AND(U605="B",V605=0)),"A","B")</f>
        <v>#NAME?</v>
      </c>
      <c r="X605" s="1" t="e">
        <f aca="false">IF(OR(AND(W605="A",ALEA.ENTRE.BORNES(1,2)=1),AND(W605="B",ALEA.ENTRE.BORNES(1,4)=1)),1,0)</f>
        <v>#NAME?</v>
      </c>
      <c r="Y605" s="1" t="e">
        <f aca="false">IF(OR(AND(W605="A",X605=1),AND(W605="B",X605=0)),"A","B")</f>
        <v>#NAME?</v>
      </c>
      <c r="Z605" s="1" t="e">
        <f aca="false">IF(OR(AND(Y605="A",ALEA.ENTRE.BORNES(1,2)=1),AND(Y605="B",ALEA.ENTRE.BORNES(1,4)=1)),1,0)</f>
        <v>#NAME?</v>
      </c>
      <c r="AA605" s="1" t="e">
        <f aca="false">IF(OR(AND(Y605="A",Z605=1),AND(Y605="B",Z605=0)),"A","B")</f>
        <v>#NAME?</v>
      </c>
      <c r="AB605" s="1" t="e">
        <f aca="false">IF(OR(AND(AA605="A",ALEA.ENTRE.BORNES(1,2)=1),AND(AA605="B",ALEA.ENTRE.BORNES(1,4)=1)),1,0)</f>
        <v>#NAME?</v>
      </c>
      <c r="AC605" s="1" t="e">
        <f aca="false">IF(OR(AND(AA605="A",AB605=1),AND(AA605="B",AB605=0)),"A","B")</f>
        <v>#NAME?</v>
      </c>
      <c r="AD605" s="1" t="e">
        <f aca="false">IF(OR(AND(AC605="A",ALEA.ENTRE.BORNES(1,2)=1),AND(AC605="B",ALEA.ENTRE.BORNES(1,4)=1)),1,0)</f>
        <v>#NAME?</v>
      </c>
      <c r="AE605" s="1" t="e">
        <f aca="false">IF(OR(AND(AC605="A",AD605=1),AND(AC605="B",AD605=0)),"A","B")</f>
        <v>#NAME?</v>
      </c>
      <c r="AF605" s="1" t="e">
        <f aca="false">IF(OR(AND(AE605="A",ALEA.ENTRE.BORNES(1,2)=1),AND(AE605="B",ALEA.ENTRE.BORNES(1,4)=1)),1,0)</f>
        <v>#NAME?</v>
      </c>
      <c r="AG605" s="1" t="e">
        <f aca="false">IF(OR(AND(AE605="A",AF605=1),AND(AE605="B",AF605=0)),"A","B")</f>
        <v>#NAME?</v>
      </c>
      <c r="AH605" s="1" t="e">
        <f aca="false">IF(OR(AND(AG605="A",ALEA.ENTRE.BORNES(1,2)=1),AND(AG605="B",ALEA.ENTRE.BORNES(1,4)=1)),1,0)</f>
        <v>#NAME?</v>
      </c>
      <c r="AI605" s="1" t="e">
        <f aca="false">IF(OR(AND(AG605="A",AH605=1),AND(AG605="B",AH605=0)),"A","B")</f>
        <v>#NAME?</v>
      </c>
      <c r="AJ605" s="1" t="e">
        <f aca="false">IF(OR(AND(AI605="A",ALEA.ENTRE.BORNES(1,2)=1),AND(AI605="B",ALEA.ENTRE.BORNES(1,4)=1)),1,0)</f>
        <v>#NAME?</v>
      </c>
      <c r="AK605" s="1" t="e">
        <f aca="false">IF(OR(AND(AI605="A",AJ605=1),AND(AI605="B",AJ605=0)),"A","B")</f>
        <v>#NAME?</v>
      </c>
      <c r="AL605" s="1" t="e">
        <f aca="false">IF(OR(AND(AK605="A",ALEA.ENTRE.BORNES(1,2)=1),AND(AK605="B",ALEA.ENTRE.BORNES(1,4)=1)),1,0)</f>
        <v>#NAME?</v>
      </c>
      <c r="AM605" s="1" t="e">
        <f aca="false">IF(OR(AND(AK605="A",AL605=1),AND(AK605="B",AL605=0)),"A","B")</f>
        <v>#NAME?</v>
      </c>
      <c r="AN605" s="1" t="e">
        <f aca="false">IF(OR(AND(AM605="A",ALEA.ENTRE.BORNES(1,2)=1),AND(AM605="B",ALEA.ENTRE.BORNES(1,4)=1)),1,0)</f>
        <v>#NAME?</v>
      </c>
      <c r="AO605" s="1" t="e">
        <f aca="false">IF(OR(AND(AM605="A",AN605=1),AND(AM605="B",AN605=0)),"A","B")</f>
        <v>#NAME?</v>
      </c>
      <c r="AP605" s="1" t="e">
        <f aca="false">IF(OR(AND(AO605="A",ALEA.ENTRE.BORNES(1,2)=1),AND(AO605="B",ALEA.ENTRE.BORNES(1,4)=1)),1,0)</f>
        <v>#NAME?</v>
      </c>
      <c r="AQ605" s="1" t="e">
        <f aca="false">IF(OR(AND(AO605="A",AP605=1),AND(AO605="B",AP605=0)),"A","B")</f>
        <v>#NAME?</v>
      </c>
      <c r="AR605" s="1" t="e">
        <f aca="false">IF(OR(AND(AQ605="A",ALEA.ENTRE.BORNES(1,2)=1),AND(AQ605="B",ALEA.ENTRE.BORNES(1,4)=1)),1,0)</f>
        <v>#NAME?</v>
      </c>
      <c r="AS605" s="1" t="e">
        <f aca="false">IF(OR(AND(AQ605="A",AR605=1),AND(AQ605="B",AR605=0)),"A","B")</f>
        <v>#NAME?</v>
      </c>
      <c r="AT605" s="1" t="e">
        <f aca="false">IF(OR(AND(AS605="A",ALEA.ENTRE.BORNES(1,2)=1),AND(AS605="B",ALEA.ENTRE.BORNES(1,4)=1)),1,0)</f>
        <v>#NAME?</v>
      </c>
      <c r="AU605" s="1" t="e">
        <f aca="false">IF(OR(AND(AS605="A",AT605=1),AND(AS605="B",AT605=0)),"A","B")</f>
        <v>#NAME?</v>
      </c>
      <c r="AV605" s="1" t="e">
        <f aca="false">IF(OR(AND(AU605="A",ALEA.ENTRE.BORNES(1,2)=1),AND(AU605="B",ALEA.ENTRE.BORNES(1,4)=1)),1,0)</f>
        <v>#NAME?</v>
      </c>
      <c r="AW605" s="1" t="e">
        <f aca="false">IF(OR(AND(AU605="A",AV605=1),AND(AU605="B",AV605=0)),"A","B")</f>
        <v>#NAME?</v>
      </c>
      <c r="AX605" s="1" t="e">
        <f aca="false">IF(OR(AND(AW605="A",ALEA.ENTRE.BORNES(1,2)=1),AND(AW605="B",ALEA.ENTRE.BORNES(1,4)=1)),1,0)</f>
        <v>#NAME?</v>
      </c>
      <c r="AY605" s="1" t="e">
        <f aca="false">IF(OR(AND(AW605="A",AX605=1),AND(AW605="B",AX605=0)),"A","B")</f>
        <v>#NAME?</v>
      </c>
      <c r="AZ605" s="1" t="e">
        <f aca="false">IF(OR(AND(AY605="A",ALEA.ENTRE.BORNES(1,2)=1),AND(AY605="B",ALEA.ENTRE.BORNES(1,4)=1)),1,0)</f>
        <v>#NAME?</v>
      </c>
      <c r="BA605" s="1" t="e">
        <f aca="false">IF(OR(AND(AY605="A",AZ605=1),AND(AY605="B",AZ605=0)),"A","B")</f>
        <v>#NAME?</v>
      </c>
      <c r="BB605" s="1" t="e">
        <f aca="false">IF(OR(AND(BA605="A",ALEA.ENTRE.BORNES(1,2)=1),AND(BA605="B",ALEA.ENTRE.BORNES(1,4)=1)),1,0)</f>
        <v>#NAME?</v>
      </c>
      <c r="BC605" s="1" t="e">
        <f aca="false">IF(OR(AND(BA605="A",BB605=1),AND(BA605="B",BB605=0)),"A","B")</f>
        <v>#NAME?</v>
      </c>
      <c r="BD605" s="1" t="e">
        <f aca="false">IF(OR(AND(BC605="A",ALEA.ENTRE.BORNES(1,2)=1),AND(BC605="B",ALEA.ENTRE.BORNES(1,4)=1)),1,0)</f>
        <v>#NAME?</v>
      </c>
      <c r="BE605" s="1" t="e">
        <f aca="false">IF(OR(AND(BC605="A",BD605=1),AND(BC605="B",BD605=0)),"A","B")</f>
        <v>#NAME?</v>
      </c>
      <c r="BF605" s="1" t="e">
        <f aca="false">IF(OR(AND(BE605="A",ALEA.ENTRE.BORNES(1,2)=1),AND(BE605="B",ALEA.ENTRE.BORNES(1,4)=1)),1,0)</f>
        <v>#NAME?</v>
      </c>
      <c r="BG605" s="1" t="e">
        <f aca="false">IF(OR(AND(BE605="A",BF605=1),AND(BE605="B",BF605=0)),"A","B")</f>
        <v>#NAME?</v>
      </c>
      <c r="BH605" s="1" t="e">
        <f aca="false">IF(OR(AND(BG605="A",ALEA.ENTRE.BORNES(1,2)=1),AND(BG605="B",ALEA.ENTRE.BORNES(1,4)=1)),1,0)</f>
        <v>#NAME?</v>
      </c>
      <c r="BI605" s="1" t="e">
        <f aca="false">IF(OR(AND(BG605="A",BH605=1),AND(BG605="B",BH605=0)),"A","B")</f>
        <v>#NAME?</v>
      </c>
      <c r="BJ605" s="1" t="e">
        <f aca="false">IF(OR(AND(BI605="A",ALEA.ENTRE.BORNES(1,2)=1),AND(BI605="B",ALEA.ENTRE.BORNES(1,4)=1)),1,0)</f>
        <v>#NAME?</v>
      </c>
      <c r="BK605" s="1" t="e">
        <f aca="false">IF(OR(AND(BI605="A",BJ605=1),AND(BI605="B",BJ605=0)),"A","B")</f>
        <v>#NAME?</v>
      </c>
      <c r="BL605" s="1" t="e">
        <f aca="false">IF(OR(AND(BK605="A",ALEA.ENTRE.BORNES(1,2)=1),AND(BK605="B",ALEA.ENTRE.BORNES(1,4)=1)),1,0)</f>
        <v>#NAME?</v>
      </c>
      <c r="BM605" s="1" t="e">
        <f aca="false">IF(OR(AND(BK605="A",BL605=1),AND(BK605="B",BL605=0)),"A","B")</f>
        <v>#NAME?</v>
      </c>
      <c r="BN605" s="1" t="e">
        <f aca="false">IF(OR(AND(BM605="A",ALEA.ENTRE.BORNES(1,2)=1),AND(BM605="B",ALEA.ENTRE.BORNES(1,4)=1)),1,0)</f>
        <v>#NAME?</v>
      </c>
      <c r="BO605" s="1" t="e">
        <f aca="false">IF(OR(AND(BM605="A",BN605=1),AND(BM605="B",BN605=0)),"A","B")</f>
        <v>#NAME?</v>
      </c>
      <c r="BP605" s="1" t="e">
        <f aca="false">IF(OR(AND(BO605="A",ALEA.ENTRE.BORNES(1,2)=1),AND(BO605="B",ALEA.ENTRE.BORNES(1,4)=1)),1,0)</f>
        <v>#NAME?</v>
      </c>
      <c r="BQ605" s="1" t="e">
        <f aca="false">IF(OR(AND(BO605="A",BP605=1),AND(BO605="B",BP605=0)),"A","B")</f>
        <v>#NAME?</v>
      </c>
      <c r="BR605" s="1" t="e">
        <f aca="false">IF(OR(AND(BQ605="A",ALEA.ENTRE.BORNES(1,2)=1),AND(BQ605="B",ALEA.ENTRE.BORNES(1,4)=1)),1,0)</f>
        <v>#NAME?</v>
      </c>
      <c r="BS605" s="1" t="e">
        <f aca="false">IF(OR(AND(BQ605="A",BR605=1),AND(BQ605="B",BR605=0)),"A","B")</f>
        <v>#NAME?</v>
      </c>
      <c r="BT605" s="1" t="e">
        <f aca="false">IF(OR(AND(BS605="A",ALEA.ENTRE.BORNES(1,2)=1),AND(BS605="B",ALEA.ENTRE.BORNES(1,4)=1)),1,0)</f>
        <v>#NAME?</v>
      </c>
      <c r="BU605" s="1" t="e">
        <f aca="false">IF(OR(AND(BS605="A",BT605=1),AND(BS605="B",BT605=0)),"A","B")</f>
        <v>#NAME?</v>
      </c>
      <c r="BV605" s="1" t="e">
        <f aca="false">IF(OR(AND(BU605="A",ALEA.ENTRE.BORNES(1,2)=1),AND(BU605="B",ALEA.ENTRE.BORNES(1,4)=1)),1,0)</f>
        <v>#NAME?</v>
      </c>
      <c r="BW605" s="1" t="e">
        <f aca="false">IF(OR(AND(BU605="A",BV605=1),AND(BU605="B",BV605=0)),"A","B")</f>
        <v>#NAME?</v>
      </c>
      <c r="BX605" s="1" t="e">
        <f aca="false">IF(OR(AND(BW605="A",ALEA.ENTRE.BORNES(1,2)=1),AND(BW605="B",ALEA.ENTRE.BORNES(1,4)=1)),1,0)</f>
        <v>#NAME?</v>
      </c>
      <c r="BY605" s="1" t="e">
        <f aca="false">IF(OR(AND(BW605="A",BX605=1),AND(BW605="B",BX605=0)),"A","B")</f>
        <v>#NAME?</v>
      </c>
      <c r="BZ605" s="1" t="e">
        <f aca="false">IF(OR(AND(BY605="A",ALEA.ENTRE.BORNES(1,2)=1),AND(BY605="B",ALEA.ENTRE.BORNES(1,4)=1)),1,0)</f>
        <v>#NAME?</v>
      </c>
      <c r="CA605" s="1" t="e">
        <f aca="false">IF(OR(AND(BY605="A",BZ605=1),AND(BY605="B",BZ605=0)),"A","B")</f>
        <v>#NAME?</v>
      </c>
      <c r="CB605" s="1" t="e">
        <f aca="false">IF(OR(AND(CA605="A",ALEA.ENTRE.BORNES(1,2)=1),AND(CA605="B",ALEA.ENTRE.BORNES(1,4)=1)),1,0)</f>
        <v>#NAME?</v>
      </c>
      <c r="CC605" s="1" t="e">
        <f aca="false">IF(OR(AND(CA605="A",CB605=1),AND(CA605="B",CB605=0)),"A","B")</f>
        <v>#NAME?</v>
      </c>
      <c r="CD605" s="1" t="e">
        <f aca="false">IF(OR(AND(CC605="A",ALEA.ENTRE.BORNES(1,2)=1),AND(CC605="B",ALEA.ENTRE.BORNES(1,4)=1)),1,0)</f>
        <v>#NAME?</v>
      </c>
      <c r="CE605" s="1" t="e">
        <f aca="false">IF(OR(AND(CC605="A",CD605=1),AND(CC605="B",CD605=0)),"A","B")</f>
        <v>#NAME?</v>
      </c>
      <c r="CF605" s="1" t="e">
        <f aca="false">IF(OR(AND(CE605="A",ALEA.ENTRE.BORNES(1,2)=1),AND(CE605="B",ALEA.ENTRE.BORNES(1,4)=1)),1,0)</f>
        <v>#NAME?</v>
      </c>
      <c r="CG605" s="1" t="e">
        <f aca="false">IF(OR(AND(CE605="A",CF605=1),AND(CE605="B",CF605=0)),"A","B")</f>
        <v>#NAME?</v>
      </c>
      <c r="CH605" s="1" t="e">
        <f aca="false">IF(OR(AND(CG605="A",ALEA.ENTRE.BORNES(1,2)=1),AND(CG605="B",ALEA.ENTRE.BORNES(1,4)=1)),1,0)</f>
        <v>#NAME?</v>
      </c>
      <c r="CI605" s="1" t="e">
        <f aca="false">IF(OR(AND(CG605="A",CH605=1),AND(CG605="B",CH605=0)),"A","B")</f>
        <v>#NAME?</v>
      </c>
      <c r="CJ605" s="1" t="e">
        <f aca="false">IF(OR(AND(CI605="A",ALEA.ENTRE.BORNES(1,2)=1),AND(CI605="B",ALEA.ENTRE.BORNES(1,4)=1)),1,0)</f>
        <v>#NAME?</v>
      </c>
      <c r="CK605" s="1" t="e">
        <f aca="false">IF(OR(AND(CI605="A",CJ605=1),AND(CI605="B",CJ605=0)),"A","B")</f>
        <v>#NAME?</v>
      </c>
      <c r="CL605" s="1" t="e">
        <f aca="false">IF(OR(AND(CK605="A",ALEA.ENTRE.BORNES(1,2)=1),AND(CK605="B",ALEA.ENTRE.BORNES(1,4)=1)),1,0)</f>
        <v>#NAME?</v>
      </c>
      <c r="CM605" s="1" t="e">
        <f aca="false">IF(OR(AND(CK605="A",CL605=1),AND(CK605="B",CL605=0)),"A","B")</f>
        <v>#NAME?</v>
      </c>
      <c r="CN605" s="1" t="e">
        <f aca="false">IF(OR(AND(CM605="A",ALEA.ENTRE.BORNES(1,2)=1),AND(CM605="B",ALEA.ENTRE.BORNES(1,4)=1)),1,0)</f>
        <v>#NAME?</v>
      </c>
      <c r="CO605" s="1" t="e">
        <f aca="false">IF(OR(AND(CM605="A",CN605=1),AND(CM605="B",CN605=0)),"A","B")</f>
        <v>#NAME?</v>
      </c>
      <c r="CP605" s="1" t="e">
        <f aca="false">IF(OR(AND(CO605="A",ALEA.ENTRE.BORNES(1,2)=1),AND(CO605="B",ALEA.ENTRE.BORNES(1,4)=1)),1,0)</f>
        <v>#NAME?</v>
      </c>
      <c r="CQ605" s="1" t="e">
        <f aca="false">IF(OR(AND(CO605="A",CP605=1),AND(CO605="B",CP605=0)),"A","B")</f>
        <v>#NAME?</v>
      </c>
      <c r="CR605" s="1" t="e">
        <f aca="false">IF(OR(AND(CQ605="A",ALEA.ENTRE.BORNES(1,2)=1),AND(CQ605="B",ALEA.ENTRE.BORNES(1,4)=1)),1,0)</f>
        <v>#NAME?</v>
      </c>
      <c r="CS605" s="1" t="e">
        <f aca="false">IF(OR(AND(CQ605="A",CR605=1),AND(CQ605="B",CR605=0)),"A","B")</f>
        <v>#NAME?</v>
      </c>
      <c r="CT605" s="1" t="e">
        <f aca="false">IF(OR(AND(CS605="A",ALEA.ENTRE.BORNES(1,2)=1),AND(CS605="B",ALEA.ENTRE.BORNES(1,4)=1)),1,0)</f>
        <v>#NAME?</v>
      </c>
      <c r="CU605" s="1" t="e">
        <f aca="false">IF(OR(AND(CS605="A",CT605=1),AND(CS605="B",CT605=0)),"A","B")</f>
        <v>#NAME?</v>
      </c>
      <c r="CV605" s="1" t="e">
        <f aca="false">IF(OR(AND(CU605="A",ALEA.ENTRE.BORNES(1,2)=1),AND(CU605="B",ALEA.ENTRE.BORNES(1,4)=1)),1,0)</f>
        <v>#NAME?</v>
      </c>
      <c r="CW605" s="1" t="e">
        <f aca="false">IF(OR(AND(CU605="A",CV605=1),AND(CU605="B",CV605=0)),"A","B")</f>
        <v>#NAME?</v>
      </c>
      <c r="CX605" s="1" t="e">
        <f aca="false">IF(OR(AND(CW605="A",ALEA.ENTRE.BORNES(1,2)=1),AND(CW605="B",ALEA.ENTRE.BORNES(1,4)=1)),1,0)</f>
        <v>#NAME?</v>
      </c>
    </row>
    <row r="606" customFormat="false" ht="12.75" hidden="false" customHeight="false" outlineLevel="0" collapsed="false">
      <c r="A606" s="1" t="n">
        <v>605</v>
      </c>
      <c r="B606" s="1" t="e">
        <f aca="false">IF(ALEA.ENTRE.BORNES(1,2)=1,"A","B")</f>
        <v>#NAME?</v>
      </c>
      <c r="C606" s="1" t="e">
        <f aca="false">B606</f>
        <v>#NAME?</v>
      </c>
      <c r="D606" s="1" t="e">
        <f aca="false">IF(OR(AND(C606="A",ALEA.ENTRE.BORNES(1,2)=1),AND(C606="B",ALEA.ENTRE.BORNES(1,4)=1)),1,0)</f>
        <v>#NAME?</v>
      </c>
      <c r="E606" s="1" t="e">
        <f aca="false">IF(OR(AND(C606="A",D606=1),AND(C606="B",D606=0)),"A","B")</f>
        <v>#NAME?</v>
      </c>
      <c r="F606" s="1" t="e">
        <f aca="false">IF(OR(AND(E606="A",ALEA.ENTRE.BORNES(1,2)=1),AND(E606="B",ALEA.ENTRE.BORNES(1,4)=1)),1,0)</f>
        <v>#NAME?</v>
      </c>
      <c r="G606" s="1" t="e">
        <f aca="false">IF(OR(AND(E606="A",F606=1),AND(E606="B",F606=0)),"A","B")</f>
        <v>#NAME?</v>
      </c>
      <c r="H606" s="1" t="e">
        <f aca="false">IF(OR(AND(G606="A",ALEA.ENTRE.BORNES(1,2)=1),AND(G606="B",ALEA.ENTRE.BORNES(1,4)=1)),1,0)</f>
        <v>#NAME?</v>
      </c>
      <c r="I606" s="1" t="e">
        <f aca="false">IF(OR(AND(G606="A",H606=1),AND(G606="B",H606=0)),"A","B")</f>
        <v>#NAME?</v>
      </c>
      <c r="J606" s="1" t="e">
        <f aca="false">IF(OR(AND(I606="A",ALEA.ENTRE.BORNES(1,2)=1),AND(I606="B",ALEA.ENTRE.BORNES(1,4)=1)),1,0)</f>
        <v>#NAME?</v>
      </c>
      <c r="K606" s="1" t="e">
        <f aca="false">IF(OR(AND(I606="A",J606=1),AND(I606="B",J606=0)),"A","B")</f>
        <v>#NAME?</v>
      </c>
      <c r="L606" s="1" t="e">
        <f aca="false">IF(OR(AND(K606="A",ALEA.ENTRE.BORNES(1,2)=1),AND(K606="B",ALEA.ENTRE.BORNES(1,4)=1)),1,0)</f>
        <v>#NAME?</v>
      </c>
      <c r="M606" s="1" t="e">
        <f aca="false">IF(OR(AND(K606="A",L606=1),AND(K606="B",L606=0)),"A","B")</f>
        <v>#NAME?</v>
      </c>
      <c r="N606" s="1" t="e">
        <f aca="false">IF(OR(AND(M606="A",ALEA.ENTRE.BORNES(1,2)=1),AND(M606="B",ALEA.ENTRE.BORNES(1,4)=1)),1,0)</f>
        <v>#NAME?</v>
      </c>
      <c r="O606" s="1" t="e">
        <f aca="false">IF(OR(AND(M606="A",N606=1),AND(M606="B",N606=0)),"A","B")</f>
        <v>#NAME?</v>
      </c>
      <c r="P606" s="1" t="e">
        <f aca="false">IF(OR(AND(O606="A",ALEA.ENTRE.BORNES(1,2)=1),AND(O606="B",ALEA.ENTRE.BORNES(1,4)=1)),1,0)</f>
        <v>#NAME?</v>
      </c>
      <c r="Q606" s="1" t="e">
        <f aca="false">IF(OR(AND(O606="A",P606=1),AND(O606="B",P606=0)),"A","B")</f>
        <v>#NAME?</v>
      </c>
      <c r="R606" s="1" t="e">
        <f aca="false">IF(OR(AND(Q606="A",ALEA.ENTRE.BORNES(1,2)=1),AND(Q606="B",ALEA.ENTRE.BORNES(1,4)=1)),1,0)</f>
        <v>#NAME?</v>
      </c>
      <c r="S606" s="1" t="e">
        <f aca="false">IF(OR(AND(Q606="A",R606=1),AND(Q606="B",R606=0)),"A","B")</f>
        <v>#NAME?</v>
      </c>
      <c r="T606" s="1" t="e">
        <f aca="false">IF(OR(AND(S606="A",ALEA.ENTRE.BORNES(1,2)=1),AND(S606="B",ALEA.ENTRE.BORNES(1,4)=1)),1,0)</f>
        <v>#NAME?</v>
      </c>
      <c r="U606" s="1" t="e">
        <f aca="false">IF(OR(AND(S606="A",T606=1),AND(S606="B",T606=0)),"A","B")</f>
        <v>#NAME?</v>
      </c>
      <c r="V606" s="1" t="e">
        <f aca="false">IF(OR(AND(U606="A",ALEA.ENTRE.BORNES(1,2)=1),AND(U606="B",ALEA.ENTRE.BORNES(1,4)=1)),1,0)</f>
        <v>#NAME?</v>
      </c>
      <c r="W606" s="1" t="e">
        <f aca="false">IF(OR(AND(U606="A",V606=1),AND(U606="B",V606=0)),"A","B")</f>
        <v>#NAME?</v>
      </c>
      <c r="X606" s="1" t="e">
        <f aca="false">IF(OR(AND(W606="A",ALEA.ENTRE.BORNES(1,2)=1),AND(W606="B",ALEA.ENTRE.BORNES(1,4)=1)),1,0)</f>
        <v>#NAME?</v>
      </c>
      <c r="Y606" s="1" t="e">
        <f aca="false">IF(OR(AND(W606="A",X606=1),AND(W606="B",X606=0)),"A","B")</f>
        <v>#NAME?</v>
      </c>
      <c r="Z606" s="1" t="e">
        <f aca="false">IF(OR(AND(Y606="A",ALEA.ENTRE.BORNES(1,2)=1),AND(Y606="B",ALEA.ENTRE.BORNES(1,4)=1)),1,0)</f>
        <v>#NAME?</v>
      </c>
      <c r="AA606" s="1" t="e">
        <f aca="false">IF(OR(AND(Y606="A",Z606=1),AND(Y606="B",Z606=0)),"A","B")</f>
        <v>#NAME?</v>
      </c>
      <c r="AB606" s="1" t="e">
        <f aca="false">IF(OR(AND(AA606="A",ALEA.ENTRE.BORNES(1,2)=1),AND(AA606="B",ALEA.ENTRE.BORNES(1,4)=1)),1,0)</f>
        <v>#NAME?</v>
      </c>
      <c r="AC606" s="1" t="e">
        <f aca="false">IF(OR(AND(AA606="A",AB606=1),AND(AA606="B",AB606=0)),"A","B")</f>
        <v>#NAME?</v>
      </c>
      <c r="AD606" s="1" t="e">
        <f aca="false">IF(OR(AND(AC606="A",ALEA.ENTRE.BORNES(1,2)=1),AND(AC606="B",ALEA.ENTRE.BORNES(1,4)=1)),1,0)</f>
        <v>#NAME?</v>
      </c>
      <c r="AE606" s="1" t="e">
        <f aca="false">IF(OR(AND(AC606="A",AD606=1),AND(AC606="B",AD606=0)),"A","B")</f>
        <v>#NAME?</v>
      </c>
      <c r="AF606" s="1" t="e">
        <f aca="false">IF(OR(AND(AE606="A",ALEA.ENTRE.BORNES(1,2)=1),AND(AE606="B",ALEA.ENTRE.BORNES(1,4)=1)),1,0)</f>
        <v>#NAME?</v>
      </c>
      <c r="AG606" s="1" t="e">
        <f aca="false">IF(OR(AND(AE606="A",AF606=1),AND(AE606="B",AF606=0)),"A","B")</f>
        <v>#NAME?</v>
      </c>
      <c r="AH606" s="1" t="e">
        <f aca="false">IF(OR(AND(AG606="A",ALEA.ENTRE.BORNES(1,2)=1),AND(AG606="B",ALEA.ENTRE.BORNES(1,4)=1)),1,0)</f>
        <v>#NAME?</v>
      </c>
      <c r="AI606" s="1" t="e">
        <f aca="false">IF(OR(AND(AG606="A",AH606=1),AND(AG606="B",AH606=0)),"A","B")</f>
        <v>#NAME?</v>
      </c>
      <c r="AJ606" s="1" t="e">
        <f aca="false">IF(OR(AND(AI606="A",ALEA.ENTRE.BORNES(1,2)=1),AND(AI606="B",ALEA.ENTRE.BORNES(1,4)=1)),1,0)</f>
        <v>#NAME?</v>
      </c>
      <c r="AK606" s="1" t="e">
        <f aca="false">IF(OR(AND(AI606="A",AJ606=1),AND(AI606="B",AJ606=0)),"A","B")</f>
        <v>#NAME?</v>
      </c>
      <c r="AL606" s="1" t="e">
        <f aca="false">IF(OR(AND(AK606="A",ALEA.ENTRE.BORNES(1,2)=1),AND(AK606="B",ALEA.ENTRE.BORNES(1,4)=1)),1,0)</f>
        <v>#NAME?</v>
      </c>
      <c r="AM606" s="1" t="e">
        <f aca="false">IF(OR(AND(AK606="A",AL606=1),AND(AK606="B",AL606=0)),"A","B")</f>
        <v>#NAME?</v>
      </c>
      <c r="AN606" s="1" t="e">
        <f aca="false">IF(OR(AND(AM606="A",ALEA.ENTRE.BORNES(1,2)=1),AND(AM606="B",ALEA.ENTRE.BORNES(1,4)=1)),1,0)</f>
        <v>#NAME?</v>
      </c>
      <c r="AO606" s="1" t="e">
        <f aca="false">IF(OR(AND(AM606="A",AN606=1),AND(AM606="B",AN606=0)),"A","B")</f>
        <v>#NAME?</v>
      </c>
      <c r="AP606" s="1" t="e">
        <f aca="false">IF(OR(AND(AO606="A",ALEA.ENTRE.BORNES(1,2)=1),AND(AO606="B",ALEA.ENTRE.BORNES(1,4)=1)),1,0)</f>
        <v>#NAME?</v>
      </c>
      <c r="AQ606" s="1" t="e">
        <f aca="false">IF(OR(AND(AO606="A",AP606=1),AND(AO606="B",AP606=0)),"A","B")</f>
        <v>#NAME?</v>
      </c>
      <c r="AR606" s="1" t="e">
        <f aca="false">IF(OR(AND(AQ606="A",ALEA.ENTRE.BORNES(1,2)=1),AND(AQ606="B",ALEA.ENTRE.BORNES(1,4)=1)),1,0)</f>
        <v>#NAME?</v>
      </c>
      <c r="AS606" s="1" t="e">
        <f aca="false">IF(OR(AND(AQ606="A",AR606=1),AND(AQ606="B",AR606=0)),"A","B")</f>
        <v>#NAME?</v>
      </c>
      <c r="AT606" s="1" t="e">
        <f aca="false">IF(OR(AND(AS606="A",ALEA.ENTRE.BORNES(1,2)=1),AND(AS606="B",ALEA.ENTRE.BORNES(1,4)=1)),1,0)</f>
        <v>#NAME?</v>
      </c>
      <c r="AU606" s="1" t="e">
        <f aca="false">IF(OR(AND(AS606="A",AT606=1),AND(AS606="B",AT606=0)),"A","B")</f>
        <v>#NAME?</v>
      </c>
      <c r="AV606" s="1" t="e">
        <f aca="false">IF(OR(AND(AU606="A",ALEA.ENTRE.BORNES(1,2)=1),AND(AU606="B",ALEA.ENTRE.BORNES(1,4)=1)),1,0)</f>
        <v>#NAME?</v>
      </c>
      <c r="AW606" s="1" t="e">
        <f aca="false">IF(OR(AND(AU606="A",AV606=1),AND(AU606="B",AV606=0)),"A","B")</f>
        <v>#NAME?</v>
      </c>
      <c r="AX606" s="1" t="e">
        <f aca="false">IF(OR(AND(AW606="A",ALEA.ENTRE.BORNES(1,2)=1),AND(AW606="B",ALEA.ENTRE.BORNES(1,4)=1)),1,0)</f>
        <v>#NAME?</v>
      </c>
      <c r="AY606" s="1" t="e">
        <f aca="false">IF(OR(AND(AW606="A",AX606=1),AND(AW606="B",AX606=0)),"A","B")</f>
        <v>#NAME?</v>
      </c>
      <c r="AZ606" s="1" t="e">
        <f aca="false">IF(OR(AND(AY606="A",ALEA.ENTRE.BORNES(1,2)=1),AND(AY606="B",ALEA.ENTRE.BORNES(1,4)=1)),1,0)</f>
        <v>#NAME?</v>
      </c>
      <c r="BA606" s="1" t="e">
        <f aca="false">IF(OR(AND(AY606="A",AZ606=1),AND(AY606="B",AZ606=0)),"A","B")</f>
        <v>#NAME?</v>
      </c>
      <c r="BB606" s="1" t="e">
        <f aca="false">IF(OR(AND(BA606="A",ALEA.ENTRE.BORNES(1,2)=1),AND(BA606="B",ALEA.ENTRE.BORNES(1,4)=1)),1,0)</f>
        <v>#NAME?</v>
      </c>
      <c r="BC606" s="1" t="e">
        <f aca="false">IF(OR(AND(BA606="A",BB606=1),AND(BA606="B",BB606=0)),"A","B")</f>
        <v>#NAME?</v>
      </c>
      <c r="BD606" s="1" t="e">
        <f aca="false">IF(OR(AND(BC606="A",ALEA.ENTRE.BORNES(1,2)=1),AND(BC606="B",ALEA.ENTRE.BORNES(1,4)=1)),1,0)</f>
        <v>#NAME?</v>
      </c>
      <c r="BE606" s="1" t="e">
        <f aca="false">IF(OR(AND(BC606="A",BD606=1),AND(BC606="B",BD606=0)),"A","B")</f>
        <v>#NAME?</v>
      </c>
      <c r="BF606" s="1" t="e">
        <f aca="false">IF(OR(AND(BE606="A",ALEA.ENTRE.BORNES(1,2)=1),AND(BE606="B",ALEA.ENTRE.BORNES(1,4)=1)),1,0)</f>
        <v>#NAME?</v>
      </c>
      <c r="BG606" s="1" t="e">
        <f aca="false">IF(OR(AND(BE606="A",BF606=1),AND(BE606="B",BF606=0)),"A","B")</f>
        <v>#NAME?</v>
      </c>
      <c r="BH606" s="1" t="e">
        <f aca="false">IF(OR(AND(BG606="A",ALEA.ENTRE.BORNES(1,2)=1),AND(BG606="B",ALEA.ENTRE.BORNES(1,4)=1)),1,0)</f>
        <v>#NAME?</v>
      </c>
      <c r="BI606" s="1" t="e">
        <f aca="false">IF(OR(AND(BG606="A",BH606=1),AND(BG606="B",BH606=0)),"A","B")</f>
        <v>#NAME?</v>
      </c>
      <c r="BJ606" s="1" t="e">
        <f aca="false">IF(OR(AND(BI606="A",ALEA.ENTRE.BORNES(1,2)=1),AND(BI606="B",ALEA.ENTRE.BORNES(1,4)=1)),1,0)</f>
        <v>#NAME?</v>
      </c>
      <c r="BK606" s="1" t="e">
        <f aca="false">IF(OR(AND(BI606="A",BJ606=1),AND(BI606="B",BJ606=0)),"A","B")</f>
        <v>#NAME?</v>
      </c>
      <c r="BL606" s="1" t="e">
        <f aca="false">IF(OR(AND(BK606="A",ALEA.ENTRE.BORNES(1,2)=1),AND(BK606="B",ALEA.ENTRE.BORNES(1,4)=1)),1,0)</f>
        <v>#NAME?</v>
      </c>
      <c r="BM606" s="1" t="e">
        <f aca="false">IF(OR(AND(BK606="A",BL606=1),AND(BK606="B",BL606=0)),"A","B")</f>
        <v>#NAME?</v>
      </c>
      <c r="BN606" s="1" t="e">
        <f aca="false">IF(OR(AND(BM606="A",ALEA.ENTRE.BORNES(1,2)=1),AND(BM606="B",ALEA.ENTRE.BORNES(1,4)=1)),1,0)</f>
        <v>#NAME?</v>
      </c>
      <c r="BO606" s="1" t="e">
        <f aca="false">IF(OR(AND(BM606="A",BN606=1),AND(BM606="B",BN606=0)),"A","B")</f>
        <v>#NAME?</v>
      </c>
      <c r="BP606" s="1" t="e">
        <f aca="false">IF(OR(AND(BO606="A",ALEA.ENTRE.BORNES(1,2)=1),AND(BO606="B",ALEA.ENTRE.BORNES(1,4)=1)),1,0)</f>
        <v>#NAME?</v>
      </c>
      <c r="BQ606" s="1" t="e">
        <f aca="false">IF(OR(AND(BO606="A",BP606=1),AND(BO606="B",BP606=0)),"A","B")</f>
        <v>#NAME?</v>
      </c>
      <c r="BR606" s="1" t="e">
        <f aca="false">IF(OR(AND(BQ606="A",ALEA.ENTRE.BORNES(1,2)=1),AND(BQ606="B",ALEA.ENTRE.BORNES(1,4)=1)),1,0)</f>
        <v>#NAME?</v>
      </c>
      <c r="BS606" s="1" t="e">
        <f aca="false">IF(OR(AND(BQ606="A",BR606=1),AND(BQ606="B",BR606=0)),"A","B")</f>
        <v>#NAME?</v>
      </c>
      <c r="BT606" s="1" t="e">
        <f aca="false">IF(OR(AND(BS606="A",ALEA.ENTRE.BORNES(1,2)=1),AND(BS606="B",ALEA.ENTRE.BORNES(1,4)=1)),1,0)</f>
        <v>#NAME?</v>
      </c>
      <c r="BU606" s="1" t="e">
        <f aca="false">IF(OR(AND(BS606="A",BT606=1),AND(BS606="B",BT606=0)),"A","B")</f>
        <v>#NAME?</v>
      </c>
      <c r="BV606" s="1" t="e">
        <f aca="false">IF(OR(AND(BU606="A",ALEA.ENTRE.BORNES(1,2)=1),AND(BU606="B",ALEA.ENTRE.BORNES(1,4)=1)),1,0)</f>
        <v>#NAME?</v>
      </c>
      <c r="BW606" s="1" t="e">
        <f aca="false">IF(OR(AND(BU606="A",BV606=1),AND(BU606="B",BV606=0)),"A","B")</f>
        <v>#NAME?</v>
      </c>
      <c r="BX606" s="1" t="e">
        <f aca="false">IF(OR(AND(BW606="A",ALEA.ENTRE.BORNES(1,2)=1),AND(BW606="B",ALEA.ENTRE.BORNES(1,4)=1)),1,0)</f>
        <v>#NAME?</v>
      </c>
      <c r="BY606" s="1" t="e">
        <f aca="false">IF(OR(AND(BW606="A",BX606=1),AND(BW606="B",BX606=0)),"A","B")</f>
        <v>#NAME?</v>
      </c>
      <c r="BZ606" s="1" t="e">
        <f aca="false">IF(OR(AND(BY606="A",ALEA.ENTRE.BORNES(1,2)=1),AND(BY606="B",ALEA.ENTRE.BORNES(1,4)=1)),1,0)</f>
        <v>#NAME?</v>
      </c>
      <c r="CA606" s="1" t="e">
        <f aca="false">IF(OR(AND(BY606="A",BZ606=1),AND(BY606="B",BZ606=0)),"A","B")</f>
        <v>#NAME?</v>
      </c>
      <c r="CB606" s="1" t="e">
        <f aca="false">IF(OR(AND(CA606="A",ALEA.ENTRE.BORNES(1,2)=1),AND(CA606="B",ALEA.ENTRE.BORNES(1,4)=1)),1,0)</f>
        <v>#NAME?</v>
      </c>
      <c r="CC606" s="1" t="e">
        <f aca="false">IF(OR(AND(CA606="A",CB606=1),AND(CA606="B",CB606=0)),"A","B")</f>
        <v>#NAME?</v>
      </c>
      <c r="CD606" s="1" t="e">
        <f aca="false">IF(OR(AND(CC606="A",ALEA.ENTRE.BORNES(1,2)=1),AND(CC606="B",ALEA.ENTRE.BORNES(1,4)=1)),1,0)</f>
        <v>#NAME?</v>
      </c>
      <c r="CE606" s="1" t="e">
        <f aca="false">IF(OR(AND(CC606="A",CD606=1),AND(CC606="B",CD606=0)),"A","B")</f>
        <v>#NAME?</v>
      </c>
      <c r="CF606" s="1" t="e">
        <f aca="false">IF(OR(AND(CE606="A",ALEA.ENTRE.BORNES(1,2)=1),AND(CE606="B",ALEA.ENTRE.BORNES(1,4)=1)),1,0)</f>
        <v>#NAME?</v>
      </c>
      <c r="CG606" s="1" t="e">
        <f aca="false">IF(OR(AND(CE606="A",CF606=1),AND(CE606="B",CF606=0)),"A","B")</f>
        <v>#NAME?</v>
      </c>
      <c r="CH606" s="1" t="e">
        <f aca="false">IF(OR(AND(CG606="A",ALEA.ENTRE.BORNES(1,2)=1),AND(CG606="B",ALEA.ENTRE.BORNES(1,4)=1)),1,0)</f>
        <v>#NAME?</v>
      </c>
      <c r="CI606" s="1" t="e">
        <f aca="false">IF(OR(AND(CG606="A",CH606=1),AND(CG606="B",CH606=0)),"A","B")</f>
        <v>#NAME?</v>
      </c>
      <c r="CJ606" s="1" t="e">
        <f aca="false">IF(OR(AND(CI606="A",ALEA.ENTRE.BORNES(1,2)=1),AND(CI606="B",ALEA.ENTRE.BORNES(1,4)=1)),1,0)</f>
        <v>#NAME?</v>
      </c>
      <c r="CK606" s="1" t="e">
        <f aca="false">IF(OR(AND(CI606="A",CJ606=1),AND(CI606="B",CJ606=0)),"A","B")</f>
        <v>#NAME?</v>
      </c>
      <c r="CL606" s="1" t="e">
        <f aca="false">IF(OR(AND(CK606="A",ALEA.ENTRE.BORNES(1,2)=1),AND(CK606="B",ALEA.ENTRE.BORNES(1,4)=1)),1,0)</f>
        <v>#NAME?</v>
      </c>
      <c r="CM606" s="1" t="e">
        <f aca="false">IF(OR(AND(CK606="A",CL606=1),AND(CK606="B",CL606=0)),"A","B")</f>
        <v>#NAME?</v>
      </c>
      <c r="CN606" s="1" t="e">
        <f aca="false">IF(OR(AND(CM606="A",ALEA.ENTRE.BORNES(1,2)=1),AND(CM606="B",ALEA.ENTRE.BORNES(1,4)=1)),1,0)</f>
        <v>#NAME?</v>
      </c>
      <c r="CO606" s="1" t="e">
        <f aca="false">IF(OR(AND(CM606="A",CN606=1),AND(CM606="B",CN606=0)),"A","B")</f>
        <v>#NAME?</v>
      </c>
      <c r="CP606" s="1" t="e">
        <f aca="false">IF(OR(AND(CO606="A",ALEA.ENTRE.BORNES(1,2)=1),AND(CO606="B",ALEA.ENTRE.BORNES(1,4)=1)),1,0)</f>
        <v>#NAME?</v>
      </c>
      <c r="CQ606" s="1" t="e">
        <f aca="false">IF(OR(AND(CO606="A",CP606=1),AND(CO606="B",CP606=0)),"A","B")</f>
        <v>#NAME?</v>
      </c>
      <c r="CR606" s="1" t="e">
        <f aca="false">IF(OR(AND(CQ606="A",ALEA.ENTRE.BORNES(1,2)=1),AND(CQ606="B",ALEA.ENTRE.BORNES(1,4)=1)),1,0)</f>
        <v>#NAME?</v>
      </c>
      <c r="CS606" s="1" t="e">
        <f aca="false">IF(OR(AND(CQ606="A",CR606=1),AND(CQ606="B",CR606=0)),"A","B")</f>
        <v>#NAME?</v>
      </c>
      <c r="CT606" s="1" t="e">
        <f aca="false">IF(OR(AND(CS606="A",ALEA.ENTRE.BORNES(1,2)=1),AND(CS606="B",ALEA.ENTRE.BORNES(1,4)=1)),1,0)</f>
        <v>#NAME?</v>
      </c>
      <c r="CU606" s="1" t="e">
        <f aca="false">IF(OR(AND(CS606="A",CT606=1),AND(CS606="B",CT606=0)),"A","B")</f>
        <v>#NAME?</v>
      </c>
      <c r="CV606" s="1" t="e">
        <f aca="false">IF(OR(AND(CU606="A",ALEA.ENTRE.BORNES(1,2)=1),AND(CU606="B",ALEA.ENTRE.BORNES(1,4)=1)),1,0)</f>
        <v>#NAME?</v>
      </c>
      <c r="CW606" s="1" t="e">
        <f aca="false">IF(OR(AND(CU606="A",CV606=1),AND(CU606="B",CV606=0)),"A","B")</f>
        <v>#NAME?</v>
      </c>
      <c r="CX606" s="1" t="e">
        <f aca="false">IF(OR(AND(CW606="A",ALEA.ENTRE.BORNES(1,2)=1),AND(CW606="B",ALEA.ENTRE.BORNES(1,4)=1)),1,0)</f>
        <v>#NAME?</v>
      </c>
    </row>
    <row r="607" customFormat="false" ht="12.75" hidden="false" customHeight="false" outlineLevel="0" collapsed="false">
      <c r="A607" s="1" t="n">
        <v>606</v>
      </c>
      <c r="B607" s="1" t="e">
        <f aca="false">IF(ALEA.ENTRE.BORNES(1,2)=1,"A","B")</f>
        <v>#NAME?</v>
      </c>
      <c r="C607" s="1" t="e">
        <f aca="false">B607</f>
        <v>#NAME?</v>
      </c>
      <c r="D607" s="1" t="e">
        <f aca="false">IF(OR(AND(C607="A",ALEA.ENTRE.BORNES(1,2)=1),AND(C607="B",ALEA.ENTRE.BORNES(1,4)=1)),1,0)</f>
        <v>#NAME?</v>
      </c>
      <c r="E607" s="1" t="e">
        <f aca="false">IF(OR(AND(C607="A",D607=1),AND(C607="B",D607=0)),"A","B")</f>
        <v>#NAME?</v>
      </c>
      <c r="F607" s="1" t="e">
        <f aca="false">IF(OR(AND(E607="A",ALEA.ENTRE.BORNES(1,2)=1),AND(E607="B",ALEA.ENTRE.BORNES(1,4)=1)),1,0)</f>
        <v>#NAME?</v>
      </c>
      <c r="G607" s="1" t="e">
        <f aca="false">IF(OR(AND(E607="A",F607=1),AND(E607="B",F607=0)),"A","B")</f>
        <v>#NAME?</v>
      </c>
      <c r="H607" s="1" t="e">
        <f aca="false">IF(OR(AND(G607="A",ALEA.ENTRE.BORNES(1,2)=1),AND(G607="B",ALEA.ENTRE.BORNES(1,4)=1)),1,0)</f>
        <v>#NAME?</v>
      </c>
      <c r="I607" s="1" t="e">
        <f aca="false">IF(OR(AND(G607="A",H607=1),AND(G607="B",H607=0)),"A","B")</f>
        <v>#NAME?</v>
      </c>
      <c r="J607" s="1" t="e">
        <f aca="false">IF(OR(AND(I607="A",ALEA.ENTRE.BORNES(1,2)=1),AND(I607="B",ALEA.ENTRE.BORNES(1,4)=1)),1,0)</f>
        <v>#NAME?</v>
      </c>
      <c r="K607" s="1" t="e">
        <f aca="false">IF(OR(AND(I607="A",J607=1),AND(I607="B",J607=0)),"A","B")</f>
        <v>#NAME?</v>
      </c>
      <c r="L607" s="1" t="e">
        <f aca="false">IF(OR(AND(K607="A",ALEA.ENTRE.BORNES(1,2)=1),AND(K607="B",ALEA.ENTRE.BORNES(1,4)=1)),1,0)</f>
        <v>#NAME?</v>
      </c>
      <c r="M607" s="1" t="e">
        <f aca="false">IF(OR(AND(K607="A",L607=1),AND(K607="B",L607=0)),"A","B")</f>
        <v>#NAME?</v>
      </c>
      <c r="N607" s="1" t="e">
        <f aca="false">IF(OR(AND(M607="A",ALEA.ENTRE.BORNES(1,2)=1),AND(M607="B",ALEA.ENTRE.BORNES(1,4)=1)),1,0)</f>
        <v>#NAME?</v>
      </c>
      <c r="O607" s="1" t="e">
        <f aca="false">IF(OR(AND(M607="A",N607=1),AND(M607="B",N607=0)),"A","B")</f>
        <v>#NAME?</v>
      </c>
      <c r="P607" s="1" t="e">
        <f aca="false">IF(OR(AND(O607="A",ALEA.ENTRE.BORNES(1,2)=1),AND(O607="B",ALEA.ENTRE.BORNES(1,4)=1)),1,0)</f>
        <v>#NAME?</v>
      </c>
      <c r="Q607" s="1" t="e">
        <f aca="false">IF(OR(AND(O607="A",P607=1),AND(O607="B",P607=0)),"A","B")</f>
        <v>#NAME?</v>
      </c>
      <c r="R607" s="1" t="e">
        <f aca="false">IF(OR(AND(Q607="A",ALEA.ENTRE.BORNES(1,2)=1),AND(Q607="B",ALEA.ENTRE.BORNES(1,4)=1)),1,0)</f>
        <v>#NAME?</v>
      </c>
      <c r="S607" s="1" t="e">
        <f aca="false">IF(OR(AND(Q607="A",R607=1),AND(Q607="B",R607=0)),"A","B")</f>
        <v>#NAME?</v>
      </c>
      <c r="T607" s="1" t="e">
        <f aca="false">IF(OR(AND(S607="A",ALEA.ENTRE.BORNES(1,2)=1),AND(S607="B",ALEA.ENTRE.BORNES(1,4)=1)),1,0)</f>
        <v>#NAME?</v>
      </c>
      <c r="U607" s="1" t="e">
        <f aca="false">IF(OR(AND(S607="A",T607=1),AND(S607="B",T607=0)),"A","B")</f>
        <v>#NAME?</v>
      </c>
      <c r="V607" s="1" t="e">
        <f aca="false">IF(OR(AND(U607="A",ALEA.ENTRE.BORNES(1,2)=1),AND(U607="B",ALEA.ENTRE.BORNES(1,4)=1)),1,0)</f>
        <v>#NAME?</v>
      </c>
      <c r="W607" s="1" t="e">
        <f aca="false">IF(OR(AND(U607="A",V607=1),AND(U607="B",V607=0)),"A","B")</f>
        <v>#NAME?</v>
      </c>
      <c r="X607" s="1" t="e">
        <f aca="false">IF(OR(AND(W607="A",ALEA.ENTRE.BORNES(1,2)=1),AND(W607="B",ALEA.ENTRE.BORNES(1,4)=1)),1,0)</f>
        <v>#NAME?</v>
      </c>
      <c r="Y607" s="1" t="e">
        <f aca="false">IF(OR(AND(W607="A",X607=1),AND(W607="B",X607=0)),"A","B")</f>
        <v>#NAME?</v>
      </c>
      <c r="Z607" s="1" t="e">
        <f aca="false">IF(OR(AND(Y607="A",ALEA.ENTRE.BORNES(1,2)=1),AND(Y607="B",ALEA.ENTRE.BORNES(1,4)=1)),1,0)</f>
        <v>#NAME?</v>
      </c>
      <c r="AA607" s="1" t="e">
        <f aca="false">IF(OR(AND(Y607="A",Z607=1),AND(Y607="B",Z607=0)),"A","B")</f>
        <v>#NAME?</v>
      </c>
      <c r="AB607" s="1" t="e">
        <f aca="false">IF(OR(AND(AA607="A",ALEA.ENTRE.BORNES(1,2)=1),AND(AA607="B",ALEA.ENTRE.BORNES(1,4)=1)),1,0)</f>
        <v>#NAME?</v>
      </c>
      <c r="AC607" s="1" t="e">
        <f aca="false">IF(OR(AND(AA607="A",AB607=1),AND(AA607="B",AB607=0)),"A","B")</f>
        <v>#NAME?</v>
      </c>
      <c r="AD607" s="1" t="e">
        <f aca="false">IF(OR(AND(AC607="A",ALEA.ENTRE.BORNES(1,2)=1),AND(AC607="B",ALEA.ENTRE.BORNES(1,4)=1)),1,0)</f>
        <v>#NAME?</v>
      </c>
      <c r="AE607" s="1" t="e">
        <f aca="false">IF(OR(AND(AC607="A",AD607=1),AND(AC607="B",AD607=0)),"A","B")</f>
        <v>#NAME?</v>
      </c>
      <c r="AF607" s="1" t="e">
        <f aca="false">IF(OR(AND(AE607="A",ALEA.ENTRE.BORNES(1,2)=1),AND(AE607="B",ALEA.ENTRE.BORNES(1,4)=1)),1,0)</f>
        <v>#NAME?</v>
      </c>
      <c r="AG607" s="1" t="e">
        <f aca="false">IF(OR(AND(AE607="A",AF607=1),AND(AE607="B",AF607=0)),"A","B")</f>
        <v>#NAME?</v>
      </c>
      <c r="AH607" s="1" t="e">
        <f aca="false">IF(OR(AND(AG607="A",ALEA.ENTRE.BORNES(1,2)=1),AND(AG607="B",ALEA.ENTRE.BORNES(1,4)=1)),1,0)</f>
        <v>#NAME?</v>
      </c>
      <c r="AI607" s="1" t="e">
        <f aca="false">IF(OR(AND(AG607="A",AH607=1),AND(AG607="B",AH607=0)),"A","B")</f>
        <v>#NAME?</v>
      </c>
      <c r="AJ607" s="1" t="e">
        <f aca="false">IF(OR(AND(AI607="A",ALEA.ENTRE.BORNES(1,2)=1),AND(AI607="B",ALEA.ENTRE.BORNES(1,4)=1)),1,0)</f>
        <v>#NAME?</v>
      </c>
      <c r="AK607" s="1" t="e">
        <f aca="false">IF(OR(AND(AI607="A",AJ607=1),AND(AI607="B",AJ607=0)),"A","B")</f>
        <v>#NAME?</v>
      </c>
      <c r="AL607" s="1" t="e">
        <f aca="false">IF(OR(AND(AK607="A",ALEA.ENTRE.BORNES(1,2)=1),AND(AK607="B",ALEA.ENTRE.BORNES(1,4)=1)),1,0)</f>
        <v>#NAME?</v>
      </c>
      <c r="AM607" s="1" t="e">
        <f aca="false">IF(OR(AND(AK607="A",AL607=1),AND(AK607="B",AL607=0)),"A","B")</f>
        <v>#NAME?</v>
      </c>
      <c r="AN607" s="1" t="e">
        <f aca="false">IF(OR(AND(AM607="A",ALEA.ENTRE.BORNES(1,2)=1),AND(AM607="B",ALEA.ENTRE.BORNES(1,4)=1)),1,0)</f>
        <v>#NAME?</v>
      </c>
      <c r="AO607" s="1" t="e">
        <f aca="false">IF(OR(AND(AM607="A",AN607=1),AND(AM607="B",AN607=0)),"A","B")</f>
        <v>#NAME?</v>
      </c>
      <c r="AP607" s="1" t="e">
        <f aca="false">IF(OR(AND(AO607="A",ALEA.ENTRE.BORNES(1,2)=1),AND(AO607="B",ALEA.ENTRE.BORNES(1,4)=1)),1,0)</f>
        <v>#NAME?</v>
      </c>
      <c r="AQ607" s="1" t="e">
        <f aca="false">IF(OR(AND(AO607="A",AP607=1),AND(AO607="B",AP607=0)),"A","B")</f>
        <v>#NAME?</v>
      </c>
      <c r="AR607" s="1" t="e">
        <f aca="false">IF(OR(AND(AQ607="A",ALEA.ENTRE.BORNES(1,2)=1),AND(AQ607="B",ALEA.ENTRE.BORNES(1,4)=1)),1,0)</f>
        <v>#NAME?</v>
      </c>
      <c r="AS607" s="1" t="e">
        <f aca="false">IF(OR(AND(AQ607="A",AR607=1),AND(AQ607="B",AR607=0)),"A","B")</f>
        <v>#NAME?</v>
      </c>
      <c r="AT607" s="1" t="e">
        <f aca="false">IF(OR(AND(AS607="A",ALEA.ENTRE.BORNES(1,2)=1),AND(AS607="B",ALEA.ENTRE.BORNES(1,4)=1)),1,0)</f>
        <v>#NAME?</v>
      </c>
      <c r="AU607" s="1" t="e">
        <f aca="false">IF(OR(AND(AS607="A",AT607=1),AND(AS607="B",AT607=0)),"A","B")</f>
        <v>#NAME?</v>
      </c>
      <c r="AV607" s="1" t="e">
        <f aca="false">IF(OR(AND(AU607="A",ALEA.ENTRE.BORNES(1,2)=1),AND(AU607="B",ALEA.ENTRE.BORNES(1,4)=1)),1,0)</f>
        <v>#NAME?</v>
      </c>
      <c r="AW607" s="1" t="e">
        <f aca="false">IF(OR(AND(AU607="A",AV607=1),AND(AU607="B",AV607=0)),"A","B")</f>
        <v>#NAME?</v>
      </c>
      <c r="AX607" s="1" t="e">
        <f aca="false">IF(OR(AND(AW607="A",ALEA.ENTRE.BORNES(1,2)=1),AND(AW607="B",ALEA.ENTRE.BORNES(1,4)=1)),1,0)</f>
        <v>#NAME?</v>
      </c>
      <c r="AY607" s="1" t="e">
        <f aca="false">IF(OR(AND(AW607="A",AX607=1),AND(AW607="B",AX607=0)),"A","B")</f>
        <v>#NAME?</v>
      </c>
      <c r="AZ607" s="1" t="e">
        <f aca="false">IF(OR(AND(AY607="A",ALEA.ENTRE.BORNES(1,2)=1),AND(AY607="B",ALEA.ENTRE.BORNES(1,4)=1)),1,0)</f>
        <v>#NAME?</v>
      </c>
      <c r="BA607" s="1" t="e">
        <f aca="false">IF(OR(AND(AY607="A",AZ607=1),AND(AY607="B",AZ607=0)),"A","B")</f>
        <v>#NAME?</v>
      </c>
      <c r="BB607" s="1" t="e">
        <f aca="false">IF(OR(AND(BA607="A",ALEA.ENTRE.BORNES(1,2)=1),AND(BA607="B",ALEA.ENTRE.BORNES(1,4)=1)),1,0)</f>
        <v>#NAME?</v>
      </c>
      <c r="BC607" s="1" t="e">
        <f aca="false">IF(OR(AND(BA607="A",BB607=1),AND(BA607="B",BB607=0)),"A","B")</f>
        <v>#NAME?</v>
      </c>
      <c r="BD607" s="1" t="e">
        <f aca="false">IF(OR(AND(BC607="A",ALEA.ENTRE.BORNES(1,2)=1),AND(BC607="B",ALEA.ENTRE.BORNES(1,4)=1)),1,0)</f>
        <v>#NAME?</v>
      </c>
      <c r="BE607" s="1" t="e">
        <f aca="false">IF(OR(AND(BC607="A",BD607=1),AND(BC607="B",BD607=0)),"A","B")</f>
        <v>#NAME?</v>
      </c>
      <c r="BF607" s="1" t="e">
        <f aca="false">IF(OR(AND(BE607="A",ALEA.ENTRE.BORNES(1,2)=1),AND(BE607="B",ALEA.ENTRE.BORNES(1,4)=1)),1,0)</f>
        <v>#NAME?</v>
      </c>
      <c r="BG607" s="1" t="e">
        <f aca="false">IF(OR(AND(BE607="A",BF607=1),AND(BE607="B",BF607=0)),"A","B")</f>
        <v>#NAME?</v>
      </c>
      <c r="BH607" s="1" t="e">
        <f aca="false">IF(OR(AND(BG607="A",ALEA.ENTRE.BORNES(1,2)=1),AND(BG607="B",ALEA.ENTRE.BORNES(1,4)=1)),1,0)</f>
        <v>#NAME?</v>
      </c>
      <c r="BI607" s="1" t="e">
        <f aca="false">IF(OR(AND(BG607="A",BH607=1),AND(BG607="B",BH607=0)),"A","B")</f>
        <v>#NAME?</v>
      </c>
      <c r="BJ607" s="1" t="e">
        <f aca="false">IF(OR(AND(BI607="A",ALEA.ENTRE.BORNES(1,2)=1),AND(BI607="B",ALEA.ENTRE.BORNES(1,4)=1)),1,0)</f>
        <v>#NAME?</v>
      </c>
      <c r="BK607" s="1" t="e">
        <f aca="false">IF(OR(AND(BI607="A",BJ607=1),AND(BI607="B",BJ607=0)),"A","B")</f>
        <v>#NAME?</v>
      </c>
      <c r="BL607" s="1" t="e">
        <f aca="false">IF(OR(AND(BK607="A",ALEA.ENTRE.BORNES(1,2)=1),AND(BK607="B",ALEA.ENTRE.BORNES(1,4)=1)),1,0)</f>
        <v>#NAME?</v>
      </c>
      <c r="BM607" s="1" t="e">
        <f aca="false">IF(OR(AND(BK607="A",BL607=1),AND(BK607="B",BL607=0)),"A","B")</f>
        <v>#NAME?</v>
      </c>
      <c r="BN607" s="1" t="e">
        <f aca="false">IF(OR(AND(BM607="A",ALEA.ENTRE.BORNES(1,2)=1),AND(BM607="B",ALEA.ENTRE.BORNES(1,4)=1)),1,0)</f>
        <v>#NAME?</v>
      </c>
      <c r="BO607" s="1" t="e">
        <f aca="false">IF(OR(AND(BM607="A",BN607=1),AND(BM607="B",BN607=0)),"A","B")</f>
        <v>#NAME?</v>
      </c>
      <c r="BP607" s="1" t="e">
        <f aca="false">IF(OR(AND(BO607="A",ALEA.ENTRE.BORNES(1,2)=1),AND(BO607="B",ALEA.ENTRE.BORNES(1,4)=1)),1,0)</f>
        <v>#NAME?</v>
      </c>
      <c r="BQ607" s="1" t="e">
        <f aca="false">IF(OR(AND(BO607="A",BP607=1),AND(BO607="B",BP607=0)),"A","B")</f>
        <v>#NAME?</v>
      </c>
      <c r="BR607" s="1" t="e">
        <f aca="false">IF(OR(AND(BQ607="A",ALEA.ENTRE.BORNES(1,2)=1),AND(BQ607="B",ALEA.ENTRE.BORNES(1,4)=1)),1,0)</f>
        <v>#NAME?</v>
      </c>
      <c r="BS607" s="1" t="e">
        <f aca="false">IF(OR(AND(BQ607="A",BR607=1),AND(BQ607="B",BR607=0)),"A","B")</f>
        <v>#NAME?</v>
      </c>
      <c r="BT607" s="1" t="e">
        <f aca="false">IF(OR(AND(BS607="A",ALEA.ENTRE.BORNES(1,2)=1),AND(BS607="B",ALEA.ENTRE.BORNES(1,4)=1)),1,0)</f>
        <v>#NAME?</v>
      </c>
      <c r="BU607" s="1" t="e">
        <f aca="false">IF(OR(AND(BS607="A",BT607=1),AND(BS607="B",BT607=0)),"A","B")</f>
        <v>#NAME?</v>
      </c>
      <c r="BV607" s="1" t="e">
        <f aca="false">IF(OR(AND(BU607="A",ALEA.ENTRE.BORNES(1,2)=1),AND(BU607="B",ALEA.ENTRE.BORNES(1,4)=1)),1,0)</f>
        <v>#NAME?</v>
      </c>
      <c r="BW607" s="1" t="e">
        <f aca="false">IF(OR(AND(BU607="A",BV607=1),AND(BU607="B",BV607=0)),"A","B")</f>
        <v>#NAME?</v>
      </c>
      <c r="BX607" s="1" t="e">
        <f aca="false">IF(OR(AND(BW607="A",ALEA.ENTRE.BORNES(1,2)=1),AND(BW607="B",ALEA.ENTRE.BORNES(1,4)=1)),1,0)</f>
        <v>#NAME?</v>
      </c>
      <c r="BY607" s="1" t="e">
        <f aca="false">IF(OR(AND(BW607="A",BX607=1),AND(BW607="B",BX607=0)),"A","B")</f>
        <v>#NAME?</v>
      </c>
      <c r="BZ607" s="1" t="e">
        <f aca="false">IF(OR(AND(BY607="A",ALEA.ENTRE.BORNES(1,2)=1),AND(BY607="B",ALEA.ENTRE.BORNES(1,4)=1)),1,0)</f>
        <v>#NAME?</v>
      </c>
      <c r="CA607" s="1" t="e">
        <f aca="false">IF(OR(AND(BY607="A",BZ607=1),AND(BY607="B",BZ607=0)),"A","B")</f>
        <v>#NAME?</v>
      </c>
      <c r="CB607" s="1" t="e">
        <f aca="false">IF(OR(AND(CA607="A",ALEA.ENTRE.BORNES(1,2)=1),AND(CA607="B",ALEA.ENTRE.BORNES(1,4)=1)),1,0)</f>
        <v>#NAME?</v>
      </c>
      <c r="CC607" s="1" t="e">
        <f aca="false">IF(OR(AND(CA607="A",CB607=1),AND(CA607="B",CB607=0)),"A","B")</f>
        <v>#NAME?</v>
      </c>
      <c r="CD607" s="1" t="e">
        <f aca="false">IF(OR(AND(CC607="A",ALEA.ENTRE.BORNES(1,2)=1),AND(CC607="B",ALEA.ENTRE.BORNES(1,4)=1)),1,0)</f>
        <v>#NAME?</v>
      </c>
      <c r="CE607" s="1" t="e">
        <f aca="false">IF(OR(AND(CC607="A",CD607=1),AND(CC607="B",CD607=0)),"A","B")</f>
        <v>#NAME?</v>
      </c>
      <c r="CF607" s="1" t="e">
        <f aca="false">IF(OR(AND(CE607="A",ALEA.ENTRE.BORNES(1,2)=1),AND(CE607="B",ALEA.ENTRE.BORNES(1,4)=1)),1,0)</f>
        <v>#NAME?</v>
      </c>
      <c r="CG607" s="1" t="e">
        <f aca="false">IF(OR(AND(CE607="A",CF607=1),AND(CE607="B",CF607=0)),"A","B")</f>
        <v>#NAME?</v>
      </c>
      <c r="CH607" s="1" t="e">
        <f aca="false">IF(OR(AND(CG607="A",ALEA.ENTRE.BORNES(1,2)=1),AND(CG607="B",ALEA.ENTRE.BORNES(1,4)=1)),1,0)</f>
        <v>#NAME?</v>
      </c>
      <c r="CI607" s="1" t="e">
        <f aca="false">IF(OR(AND(CG607="A",CH607=1),AND(CG607="B",CH607=0)),"A","B")</f>
        <v>#NAME?</v>
      </c>
      <c r="CJ607" s="1" t="e">
        <f aca="false">IF(OR(AND(CI607="A",ALEA.ENTRE.BORNES(1,2)=1),AND(CI607="B",ALEA.ENTRE.BORNES(1,4)=1)),1,0)</f>
        <v>#NAME?</v>
      </c>
      <c r="CK607" s="1" t="e">
        <f aca="false">IF(OR(AND(CI607="A",CJ607=1),AND(CI607="B",CJ607=0)),"A","B")</f>
        <v>#NAME?</v>
      </c>
      <c r="CL607" s="1" t="e">
        <f aca="false">IF(OR(AND(CK607="A",ALEA.ENTRE.BORNES(1,2)=1),AND(CK607="B",ALEA.ENTRE.BORNES(1,4)=1)),1,0)</f>
        <v>#NAME?</v>
      </c>
      <c r="CM607" s="1" t="e">
        <f aca="false">IF(OR(AND(CK607="A",CL607=1),AND(CK607="B",CL607=0)),"A","B")</f>
        <v>#NAME?</v>
      </c>
      <c r="CN607" s="1" t="e">
        <f aca="false">IF(OR(AND(CM607="A",ALEA.ENTRE.BORNES(1,2)=1),AND(CM607="B",ALEA.ENTRE.BORNES(1,4)=1)),1,0)</f>
        <v>#NAME?</v>
      </c>
      <c r="CO607" s="1" t="e">
        <f aca="false">IF(OR(AND(CM607="A",CN607=1),AND(CM607="B",CN607=0)),"A","B")</f>
        <v>#NAME?</v>
      </c>
      <c r="CP607" s="1" t="e">
        <f aca="false">IF(OR(AND(CO607="A",ALEA.ENTRE.BORNES(1,2)=1),AND(CO607="B",ALEA.ENTRE.BORNES(1,4)=1)),1,0)</f>
        <v>#NAME?</v>
      </c>
      <c r="CQ607" s="1" t="e">
        <f aca="false">IF(OR(AND(CO607="A",CP607=1),AND(CO607="B",CP607=0)),"A","B")</f>
        <v>#NAME?</v>
      </c>
      <c r="CR607" s="1" t="e">
        <f aca="false">IF(OR(AND(CQ607="A",ALEA.ENTRE.BORNES(1,2)=1),AND(CQ607="B",ALEA.ENTRE.BORNES(1,4)=1)),1,0)</f>
        <v>#NAME?</v>
      </c>
      <c r="CS607" s="1" t="e">
        <f aca="false">IF(OR(AND(CQ607="A",CR607=1),AND(CQ607="B",CR607=0)),"A","B")</f>
        <v>#NAME?</v>
      </c>
      <c r="CT607" s="1" t="e">
        <f aca="false">IF(OR(AND(CS607="A",ALEA.ENTRE.BORNES(1,2)=1),AND(CS607="B",ALEA.ENTRE.BORNES(1,4)=1)),1,0)</f>
        <v>#NAME?</v>
      </c>
      <c r="CU607" s="1" t="e">
        <f aca="false">IF(OR(AND(CS607="A",CT607=1),AND(CS607="B",CT607=0)),"A","B")</f>
        <v>#NAME?</v>
      </c>
      <c r="CV607" s="1" t="e">
        <f aca="false">IF(OR(AND(CU607="A",ALEA.ENTRE.BORNES(1,2)=1),AND(CU607="B",ALEA.ENTRE.BORNES(1,4)=1)),1,0)</f>
        <v>#NAME?</v>
      </c>
      <c r="CW607" s="1" t="e">
        <f aca="false">IF(OR(AND(CU607="A",CV607=1),AND(CU607="B",CV607=0)),"A","B")</f>
        <v>#NAME?</v>
      </c>
      <c r="CX607" s="1" t="e">
        <f aca="false">IF(OR(AND(CW607="A",ALEA.ENTRE.BORNES(1,2)=1),AND(CW607="B",ALEA.ENTRE.BORNES(1,4)=1)),1,0)</f>
        <v>#NAME?</v>
      </c>
    </row>
    <row r="608" customFormat="false" ht="12.75" hidden="false" customHeight="false" outlineLevel="0" collapsed="false">
      <c r="A608" s="1" t="n">
        <v>607</v>
      </c>
      <c r="B608" s="1" t="e">
        <f aca="false">IF(ALEA.ENTRE.BORNES(1,2)=1,"A","B")</f>
        <v>#NAME?</v>
      </c>
      <c r="C608" s="1" t="e">
        <f aca="false">B608</f>
        <v>#NAME?</v>
      </c>
      <c r="D608" s="1" t="e">
        <f aca="false">IF(OR(AND(C608="A",ALEA.ENTRE.BORNES(1,2)=1),AND(C608="B",ALEA.ENTRE.BORNES(1,4)=1)),1,0)</f>
        <v>#NAME?</v>
      </c>
      <c r="E608" s="1" t="e">
        <f aca="false">IF(OR(AND(C608="A",D608=1),AND(C608="B",D608=0)),"A","B")</f>
        <v>#NAME?</v>
      </c>
      <c r="F608" s="1" t="e">
        <f aca="false">IF(OR(AND(E608="A",ALEA.ENTRE.BORNES(1,2)=1),AND(E608="B",ALEA.ENTRE.BORNES(1,4)=1)),1,0)</f>
        <v>#NAME?</v>
      </c>
      <c r="G608" s="1" t="e">
        <f aca="false">IF(OR(AND(E608="A",F608=1),AND(E608="B",F608=0)),"A","B")</f>
        <v>#NAME?</v>
      </c>
      <c r="H608" s="1" t="e">
        <f aca="false">IF(OR(AND(G608="A",ALEA.ENTRE.BORNES(1,2)=1),AND(G608="B",ALEA.ENTRE.BORNES(1,4)=1)),1,0)</f>
        <v>#NAME?</v>
      </c>
      <c r="I608" s="1" t="e">
        <f aca="false">IF(OR(AND(G608="A",H608=1),AND(G608="B",H608=0)),"A","B")</f>
        <v>#NAME?</v>
      </c>
      <c r="J608" s="1" t="e">
        <f aca="false">IF(OR(AND(I608="A",ALEA.ENTRE.BORNES(1,2)=1),AND(I608="B",ALEA.ENTRE.BORNES(1,4)=1)),1,0)</f>
        <v>#NAME?</v>
      </c>
      <c r="K608" s="1" t="e">
        <f aca="false">IF(OR(AND(I608="A",J608=1),AND(I608="B",J608=0)),"A","B")</f>
        <v>#NAME?</v>
      </c>
      <c r="L608" s="1" t="e">
        <f aca="false">IF(OR(AND(K608="A",ALEA.ENTRE.BORNES(1,2)=1),AND(K608="B",ALEA.ENTRE.BORNES(1,4)=1)),1,0)</f>
        <v>#NAME?</v>
      </c>
      <c r="M608" s="1" t="e">
        <f aca="false">IF(OR(AND(K608="A",L608=1),AND(K608="B",L608=0)),"A","B")</f>
        <v>#NAME?</v>
      </c>
      <c r="N608" s="1" t="e">
        <f aca="false">IF(OR(AND(M608="A",ALEA.ENTRE.BORNES(1,2)=1),AND(M608="B",ALEA.ENTRE.BORNES(1,4)=1)),1,0)</f>
        <v>#NAME?</v>
      </c>
      <c r="O608" s="1" t="e">
        <f aca="false">IF(OR(AND(M608="A",N608=1),AND(M608="B",N608=0)),"A","B")</f>
        <v>#NAME?</v>
      </c>
      <c r="P608" s="1" t="e">
        <f aca="false">IF(OR(AND(O608="A",ALEA.ENTRE.BORNES(1,2)=1),AND(O608="B",ALEA.ENTRE.BORNES(1,4)=1)),1,0)</f>
        <v>#NAME?</v>
      </c>
      <c r="Q608" s="1" t="e">
        <f aca="false">IF(OR(AND(O608="A",P608=1),AND(O608="B",P608=0)),"A","B")</f>
        <v>#NAME?</v>
      </c>
      <c r="R608" s="1" t="e">
        <f aca="false">IF(OR(AND(Q608="A",ALEA.ENTRE.BORNES(1,2)=1),AND(Q608="B",ALEA.ENTRE.BORNES(1,4)=1)),1,0)</f>
        <v>#NAME?</v>
      </c>
      <c r="S608" s="1" t="e">
        <f aca="false">IF(OR(AND(Q608="A",R608=1),AND(Q608="B",R608=0)),"A","B")</f>
        <v>#NAME?</v>
      </c>
      <c r="T608" s="1" t="e">
        <f aca="false">IF(OR(AND(S608="A",ALEA.ENTRE.BORNES(1,2)=1),AND(S608="B",ALEA.ENTRE.BORNES(1,4)=1)),1,0)</f>
        <v>#NAME?</v>
      </c>
      <c r="U608" s="1" t="e">
        <f aca="false">IF(OR(AND(S608="A",T608=1),AND(S608="B",T608=0)),"A","B")</f>
        <v>#NAME?</v>
      </c>
      <c r="V608" s="1" t="e">
        <f aca="false">IF(OR(AND(U608="A",ALEA.ENTRE.BORNES(1,2)=1),AND(U608="B",ALEA.ENTRE.BORNES(1,4)=1)),1,0)</f>
        <v>#NAME?</v>
      </c>
      <c r="W608" s="1" t="e">
        <f aca="false">IF(OR(AND(U608="A",V608=1),AND(U608="B",V608=0)),"A","B")</f>
        <v>#NAME?</v>
      </c>
      <c r="X608" s="1" t="e">
        <f aca="false">IF(OR(AND(W608="A",ALEA.ENTRE.BORNES(1,2)=1),AND(W608="B",ALEA.ENTRE.BORNES(1,4)=1)),1,0)</f>
        <v>#NAME?</v>
      </c>
      <c r="Y608" s="1" t="e">
        <f aca="false">IF(OR(AND(W608="A",X608=1),AND(W608="B",X608=0)),"A","B")</f>
        <v>#NAME?</v>
      </c>
      <c r="Z608" s="1" t="e">
        <f aca="false">IF(OR(AND(Y608="A",ALEA.ENTRE.BORNES(1,2)=1),AND(Y608="B",ALEA.ENTRE.BORNES(1,4)=1)),1,0)</f>
        <v>#NAME?</v>
      </c>
      <c r="AA608" s="1" t="e">
        <f aca="false">IF(OR(AND(Y608="A",Z608=1),AND(Y608="B",Z608=0)),"A","B")</f>
        <v>#NAME?</v>
      </c>
      <c r="AB608" s="1" t="e">
        <f aca="false">IF(OR(AND(AA608="A",ALEA.ENTRE.BORNES(1,2)=1),AND(AA608="B",ALEA.ENTRE.BORNES(1,4)=1)),1,0)</f>
        <v>#NAME?</v>
      </c>
      <c r="AC608" s="1" t="e">
        <f aca="false">IF(OR(AND(AA608="A",AB608=1),AND(AA608="B",AB608=0)),"A","B")</f>
        <v>#NAME?</v>
      </c>
      <c r="AD608" s="1" t="e">
        <f aca="false">IF(OR(AND(AC608="A",ALEA.ENTRE.BORNES(1,2)=1),AND(AC608="B",ALEA.ENTRE.BORNES(1,4)=1)),1,0)</f>
        <v>#NAME?</v>
      </c>
      <c r="AE608" s="1" t="e">
        <f aca="false">IF(OR(AND(AC608="A",AD608=1),AND(AC608="B",AD608=0)),"A","B")</f>
        <v>#NAME?</v>
      </c>
      <c r="AF608" s="1" t="e">
        <f aca="false">IF(OR(AND(AE608="A",ALEA.ENTRE.BORNES(1,2)=1),AND(AE608="B",ALEA.ENTRE.BORNES(1,4)=1)),1,0)</f>
        <v>#NAME?</v>
      </c>
      <c r="AG608" s="1" t="e">
        <f aca="false">IF(OR(AND(AE608="A",AF608=1),AND(AE608="B",AF608=0)),"A","B")</f>
        <v>#NAME?</v>
      </c>
      <c r="AH608" s="1" t="e">
        <f aca="false">IF(OR(AND(AG608="A",ALEA.ENTRE.BORNES(1,2)=1),AND(AG608="B",ALEA.ENTRE.BORNES(1,4)=1)),1,0)</f>
        <v>#NAME?</v>
      </c>
      <c r="AI608" s="1" t="e">
        <f aca="false">IF(OR(AND(AG608="A",AH608=1),AND(AG608="B",AH608=0)),"A","B")</f>
        <v>#NAME?</v>
      </c>
      <c r="AJ608" s="1" t="e">
        <f aca="false">IF(OR(AND(AI608="A",ALEA.ENTRE.BORNES(1,2)=1),AND(AI608="B",ALEA.ENTRE.BORNES(1,4)=1)),1,0)</f>
        <v>#NAME?</v>
      </c>
      <c r="AK608" s="1" t="e">
        <f aca="false">IF(OR(AND(AI608="A",AJ608=1),AND(AI608="B",AJ608=0)),"A","B")</f>
        <v>#NAME?</v>
      </c>
      <c r="AL608" s="1" t="e">
        <f aca="false">IF(OR(AND(AK608="A",ALEA.ENTRE.BORNES(1,2)=1),AND(AK608="B",ALEA.ENTRE.BORNES(1,4)=1)),1,0)</f>
        <v>#NAME?</v>
      </c>
      <c r="AM608" s="1" t="e">
        <f aca="false">IF(OR(AND(AK608="A",AL608=1),AND(AK608="B",AL608=0)),"A","B")</f>
        <v>#NAME?</v>
      </c>
      <c r="AN608" s="1" t="e">
        <f aca="false">IF(OR(AND(AM608="A",ALEA.ENTRE.BORNES(1,2)=1),AND(AM608="B",ALEA.ENTRE.BORNES(1,4)=1)),1,0)</f>
        <v>#NAME?</v>
      </c>
      <c r="AO608" s="1" t="e">
        <f aca="false">IF(OR(AND(AM608="A",AN608=1),AND(AM608="B",AN608=0)),"A","B")</f>
        <v>#NAME?</v>
      </c>
      <c r="AP608" s="1" t="e">
        <f aca="false">IF(OR(AND(AO608="A",ALEA.ENTRE.BORNES(1,2)=1),AND(AO608="B",ALEA.ENTRE.BORNES(1,4)=1)),1,0)</f>
        <v>#NAME?</v>
      </c>
      <c r="AQ608" s="1" t="e">
        <f aca="false">IF(OR(AND(AO608="A",AP608=1),AND(AO608="B",AP608=0)),"A","B")</f>
        <v>#NAME?</v>
      </c>
      <c r="AR608" s="1" t="e">
        <f aca="false">IF(OR(AND(AQ608="A",ALEA.ENTRE.BORNES(1,2)=1),AND(AQ608="B",ALEA.ENTRE.BORNES(1,4)=1)),1,0)</f>
        <v>#NAME?</v>
      </c>
      <c r="AS608" s="1" t="e">
        <f aca="false">IF(OR(AND(AQ608="A",AR608=1),AND(AQ608="B",AR608=0)),"A","B")</f>
        <v>#NAME?</v>
      </c>
      <c r="AT608" s="1" t="e">
        <f aca="false">IF(OR(AND(AS608="A",ALEA.ENTRE.BORNES(1,2)=1),AND(AS608="B",ALEA.ENTRE.BORNES(1,4)=1)),1,0)</f>
        <v>#NAME?</v>
      </c>
      <c r="AU608" s="1" t="e">
        <f aca="false">IF(OR(AND(AS608="A",AT608=1),AND(AS608="B",AT608=0)),"A","B")</f>
        <v>#NAME?</v>
      </c>
      <c r="AV608" s="1" t="e">
        <f aca="false">IF(OR(AND(AU608="A",ALEA.ENTRE.BORNES(1,2)=1),AND(AU608="B",ALEA.ENTRE.BORNES(1,4)=1)),1,0)</f>
        <v>#NAME?</v>
      </c>
      <c r="AW608" s="1" t="e">
        <f aca="false">IF(OR(AND(AU608="A",AV608=1),AND(AU608="B",AV608=0)),"A","B")</f>
        <v>#NAME?</v>
      </c>
      <c r="AX608" s="1" t="e">
        <f aca="false">IF(OR(AND(AW608="A",ALEA.ENTRE.BORNES(1,2)=1),AND(AW608="B",ALEA.ENTRE.BORNES(1,4)=1)),1,0)</f>
        <v>#NAME?</v>
      </c>
      <c r="AY608" s="1" t="e">
        <f aca="false">IF(OR(AND(AW608="A",AX608=1),AND(AW608="B",AX608=0)),"A","B")</f>
        <v>#NAME?</v>
      </c>
      <c r="AZ608" s="1" t="e">
        <f aca="false">IF(OR(AND(AY608="A",ALEA.ENTRE.BORNES(1,2)=1),AND(AY608="B",ALEA.ENTRE.BORNES(1,4)=1)),1,0)</f>
        <v>#NAME?</v>
      </c>
      <c r="BA608" s="1" t="e">
        <f aca="false">IF(OR(AND(AY608="A",AZ608=1),AND(AY608="B",AZ608=0)),"A","B")</f>
        <v>#NAME?</v>
      </c>
      <c r="BB608" s="1" t="e">
        <f aca="false">IF(OR(AND(BA608="A",ALEA.ENTRE.BORNES(1,2)=1),AND(BA608="B",ALEA.ENTRE.BORNES(1,4)=1)),1,0)</f>
        <v>#NAME?</v>
      </c>
      <c r="BC608" s="1" t="e">
        <f aca="false">IF(OR(AND(BA608="A",BB608=1),AND(BA608="B",BB608=0)),"A","B")</f>
        <v>#NAME?</v>
      </c>
      <c r="BD608" s="1" t="e">
        <f aca="false">IF(OR(AND(BC608="A",ALEA.ENTRE.BORNES(1,2)=1),AND(BC608="B",ALEA.ENTRE.BORNES(1,4)=1)),1,0)</f>
        <v>#NAME?</v>
      </c>
      <c r="BE608" s="1" t="e">
        <f aca="false">IF(OR(AND(BC608="A",BD608=1),AND(BC608="B",BD608=0)),"A","B")</f>
        <v>#NAME?</v>
      </c>
      <c r="BF608" s="1" t="e">
        <f aca="false">IF(OR(AND(BE608="A",ALEA.ENTRE.BORNES(1,2)=1),AND(BE608="B",ALEA.ENTRE.BORNES(1,4)=1)),1,0)</f>
        <v>#NAME?</v>
      </c>
      <c r="BG608" s="1" t="e">
        <f aca="false">IF(OR(AND(BE608="A",BF608=1),AND(BE608="B",BF608=0)),"A","B")</f>
        <v>#NAME?</v>
      </c>
      <c r="BH608" s="1" t="e">
        <f aca="false">IF(OR(AND(BG608="A",ALEA.ENTRE.BORNES(1,2)=1),AND(BG608="B",ALEA.ENTRE.BORNES(1,4)=1)),1,0)</f>
        <v>#NAME?</v>
      </c>
      <c r="BI608" s="1" t="e">
        <f aca="false">IF(OR(AND(BG608="A",BH608=1),AND(BG608="B",BH608=0)),"A","B")</f>
        <v>#NAME?</v>
      </c>
      <c r="BJ608" s="1" t="e">
        <f aca="false">IF(OR(AND(BI608="A",ALEA.ENTRE.BORNES(1,2)=1),AND(BI608="B",ALEA.ENTRE.BORNES(1,4)=1)),1,0)</f>
        <v>#NAME?</v>
      </c>
      <c r="BK608" s="1" t="e">
        <f aca="false">IF(OR(AND(BI608="A",BJ608=1),AND(BI608="B",BJ608=0)),"A","B")</f>
        <v>#NAME?</v>
      </c>
      <c r="BL608" s="1" t="e">
        <f aca="false">IF(OR(AND(BK608="A",ALEA.ENTRE.BORNES(1,2)=1),AND(BK608="B",ALEA.ENTRE.BORNES(1,4)=1)),1,0)</f>
        <v>#NAME?</v>
      </c>
      <c r="BM608" s="1" t="e">
        <f aca="false">IF(OR(AND(BK608="A",BL608=1),AND(BK608="B",BL608=0)),"A","B")</f>
        <v>#NAME?</v>
      </c>
      <c r="BN608" s="1" t="e">
        <f aca="false">IF(OR(AND(BM608="A",ALEA.ENTRE.BORNES(1,2)=1),AND(BM608="B",ALEA.ENTRE.BORNES(1,4)=1)),1,0)</f>
        <v>#NAME?</v>
      </c>
      <c r="BO608" s="1" t="e">
        <f aca="false">IF(OR(AND(BM608="A",BN608=1),AND(BM608="B",BN608=0)),"A","B")</f>
        <v>#NAME?</v>
      </c>
      <c r="BP608" s="1" t="e">
        <f aca="false">IF(OR(AND(BO608="A",ALEA.ENTRE.BORNES(1,2)=1),AND(BO608="B",ALEA.ENTRE.BORNES(1,4)=1)),1,0)</f>
        <v>#NAME?</v>
      </c>
      <c r="BQ608" s="1" t="e">
        <f aca="false">IF(OR(AND(BO608="A",BP608=1),AND(BO608="B",BP608=0)),"A","B")</f>
        <v>#NAME?</v>
      </c>
      <c r="BR608" s="1" t="e">
        <f aca="false">IF(OR(AND(BQ608="A",ALEA.ENTRE.BORNES(1,2)=1),AND(BQ608="B",ALEA.ENTRE.BORNES(1,4)=1)),1,0)</f>
        <v>#NAME?</v>
      </c>
      <c r="BS608" s="1" t="e">
        <f aca="false">IF(OR(AND(BQ608="A",BR608=1),AND(BQ608="B",BR608=0)),"A","B")</f>
        <v>#NAME?</v>
      </c>
      <c r="BT608" s="1" t="e">
        <f aca="false">IF(OR(AND(BS608="A",ALEA.ENTRE.BORNES(1,2)=1),AND(BS608="B",ALEA.ENTRE.BORNES(1,4)=1)),1,0)</f>
        <v>#NAME?</v>
      </c>
      <c r="BU608" s="1" t="e">
        <f aca="false">IF(OR(AND(BS608="A",BT608=1),AND(BS608="B",BT608=0)),"A","B")</f>
        <v>#NAME?</v>
      </c>
      <c r="BV608" s="1" t="e">
        <f aca="false">IF(OR(AND(BU608="A",ALEA.ENTRE.BORNES(1,2)=1),AND(BU608="B",ALEA.ENTRE.BORNES(1,4)=1)),1,0)</f>
        <v>#NAME?</v>
      </c>
      <c r="BW608" s="1" t="e">
        <f aca="false">IF(OR(AND(BU608="A",BV608=1),AND(BU608="B",BV608=0)),"A","B")</f>
        <v>#NAME?</v>
      </c>
      <c r="BX608" s="1" t="e">
        <f aca="false">IF(OR(AND(BW608="A",ALEA.ENTRE.BORNES(1,2)=1),AND(BW608="B",ALEA.ENTRE.BORNES(1,4)=1)),1,0)</f>
        <v>#NAME?</v>
      </c>
      <c r="BY608" s="1" t="e">
        <f aca="false">IF(OR(AND(BW608="A",BX608=1),AND(BW608="B",BX608=0)),"A","B")</f>
        <v>#NAME?</v>
      </c>
      <c r="BZ608" s="1" t="e">
        <f aca="false">IF(OR(AND(BY608="A",ALEA.ENTRE.BORNES(1,2)=1),AND(BY608="B",ALEA.ENTRE.BORNES(1,4)=1)),1,0)</f>
        <v>#NAME?</v>
      </c>
      <c r="CA608" s="1" t="e">
        <f aca="false">IF(OR(AND(BY608="A",BZ608=1),AND(BY608="B",BZ608=0)),"A","B")</f>
        <v>#NAME?</v>
      </c>
      <c r="CB608" s="1" t="e">
        <f aca="false">IF(OR(AND(CA608="A",ALEA.ENTRE.BORNES(1,2)=1),AND(CA608="B",ALEA.ENTRE.BORNES(1,4)=1)),1,0)</f>
        <v>#NAME?</v>
      </c>
      <c r="CC608" s="1" t="e">
        <f aca="false">IF(OR(AND(CA608="A",CB608=1),AND(CA608="B",CB608=0)),"A","B")</f>
        <v>#NAME?</v>
      </c>
      <c r="CD608" s="1" t="e">
        <f aca="false">IF(OR(AND(CC608="A",ALEA.ENTRE.BORNES(1,2)=1),AND(CC608="B",ALEA.ENTRE.BORNES(1,4)=1)),1,0)</f>
        <v>#NAME?</v>
      </c>
      <c r="CE608" s="1" t="e">
        <f aca="false">IF(OR(AND(CC608="A",CD608=1),AND(CC608="B",CD608=0)),"A","B")</f>
        <v>#NAME?</v>
      </c>
      <c r="CF608" s="1" t="e">
        <f aca="false">IF(OR(AND(CE608="A",ALEA.ENTRE.BORNES(1,2)=1),AND(CE608="B",ALEA.ENTRE.BORNES(1,4)=1)),1,0)</f>
        <v>#NAME?</v>
      </c>
      <c r="CG608" s="1" t="e">
        <f aca="false">IF(OR(AND(CE608="A",CF608=1),AND(CE608="B",CF608=0)),"A","B")</f>
        <v>#NAME?</v>
      </c>
      <c r="CH608" s="1" t="e">
        <f aca="false">IF(OR(AND(CG608="A",ALEA.ENTRE.BORNES(1,2)=1),AND(CG608="B",ALEA.ENTRE.BORNES(1,4)=1)),1,0)</f>
        <v>#NAME?</v>
      </c>
      <c r="CI608" s="1" t="e">
        <f aca="false">IF(OR(AND(CG608="A",CH608=1),AND(CG608="B",CH608=0)),"A","B")</f>
        <v>#NAME?</v>
      </c>
      <c r="CJ608" s="1" t="e">
        <f aca="false">IF(OR(AND(CI608="A",ALEA.ENTRE.BORNES(1,2)=1),AND(CI608="B",ALEA.ENTRE.BORNES(1,4)=1)),1,0)</f>
        <v>#NAME?</v>
      </c>
      <c r="CK608" s="1" t="e">
        <f aca="false">IF(OR(AND(CI608="A",CJ608=1),AND(CI608="B",CJ608=0)),"A","B")</f>
        <v>#NAME?</v>
      </c>
      <c r="CL608" s="1" t="e">
        <f aca="false">IF(OR(AND(CK608="A",ALEA.ENTRE.BORNES(1,2)=1),AND(CK608="B",ALEA.ENTRE.BORNES(1,4)=1)),1,0)</f>
        <v>#NAME?</v>
      </c>
      <c r="CM608" s="1" t="e">
        <f aca="false">IF(OR(AND(CK608="A",CL608=1),AND(CK608="B",CL608=0)),"A","B")</f>
        <v>#NAME?</v>
      </c>
      <c r="CN608" s="1" t="e">
        <f aca="false">IF(OR(AND(CM608="A",ALEA.ENTRE.BORNES(1,2)=1),AND(CM608="B",ALEA.ENTRE.BORNES(1,4)=1)),1,0)</f>
        <v>#NAME?</v>
      </c>
      <c r="CO608" s="1" t="e">
        <f aca="false">IF(OR(AND(CM608="A",CN608=1),AND(CM608="B",CN608=0)),"A","B")</f>
        <v>#NAME?</v>
      </c>
      <c r="CP608" s="1" t="e">
        <f aca="false">IF(OR(AND(CO608="A",ALEA.ENTRE.BORNES(1,2)=1),AND(CO608="B",ALEA.ENTRE.BORNES(1,4)=1)),1,0)</f>
        <v>#NAME?</v>
      </c>
      <c r="CQ608" s="1" t="e">
        <f aca="false">IF(OR(AND(CO608="A",CP608=1),AND(CO608="B",CP608=0)),"A","B")</f>
        <v>#NAME?</v>
      </c>
      <c r="CR608" s="1" t="e">
        <f aca="false">IF(OR(AND(CQ608="A",ALEA.ENTRE.BORNES(1,2)=1),AND(CQ608="B",ALEA.ENTRE.BORNES(1,4)=1)),1,0)</f>
        <v>#NAME?</v>
      </c>
      <c r="CS608" s="1" t="e">
        <f aca="false">IF(OR(AND(CQ608="A",CR608=1),AND(CQ608="B",CR608=0)),"A","B")</f>
        <v>#NAME?</v>
      </c>
      <c r="CT608" s="1" t="e">
        <f aca="false">IF(OR(AND(CS608="A",ALEA.ENTRE.BORNES(1,2)=1),AND(CS608="B",ALEA.ENTRE.BORNES(1,4)=1)),1,0)</f>
        <v>#NAME?</v>
      </c>
      <c r="CU608" s="1" t="e">
        <f aca="false">IF(OR(AND(CS608="A",CT608=1),AND(CS608="B",CT608=0)),"A","B")</f>
        <v>#NAME?</v>
      </c>
      <c r="CV608" s="1" t="e">
        <f aca="false">IF(OR(AND(CU608="A",ALEA.ENTRE.BORNES(1,2)=1),AND(CU608="B",ALEA.ENTRE.BORNES(1,4)=1)),1,0)</f>
        <v>#NAME?</v>
      </c>
      <c r="CW608" s="1" t="e">
        <f aca="false">IF(OR(AND(CU608="A",CV608=1),AND(CU608="B",CV608=0)),"A","B")</f>
        <v>#NAME?</v>
      </c>
      <c r="CX608" s="1" t="e">
        <f aca="false">IF(OR(AND(CW608="A",ALEA.ENTRE.BORNES(1,2)=1),AND(CW608="B",ALEA.ENTRE.BORNES(1,4)=1)),1,0)</f>
        <v>#NAME?</v>
      </c>
    </row>
    <row r="609" customFormat="false" ht="12.75" hidden="false" customHeight="false" outlineLevel="0" collapsed="false">
      <c r="A609" s="1" t="n">
        <v>608</v>
      </c>
      <c r="B609" s="1" t="e">
        <f aca="false">IF(ALEA.ENTRE.BORNES(1,2)=1,"A","B")</f>
        <v>#NAME?</v>
      </c>
      <c r="C609" s="1" t="e">
        <f aca="false">B609</f>
        <v>#NAME?</v>
      </c>
      <c r="D609" s="1" t="e">
        <f aca="false">IF(OR(AND(C609="A",ALEA.ENTRE.BORNES(1,2)=1),AND(C609="B",ALEA.ENTRE.BORNES(1,4)=1)),1,0)</f>
        <v>#NAME?</v>
      </c>
      <c r="E609" s="1" t="e">
        <f aca="false">IF(OR(AND(C609="A",D609=1),AND(C609="B",D609=0)),"A","B")</f>
        <v>#NAME?</v>
      </c>
      <c r="F609" s="1" t="e">
        <f aca="false">IF(OR(AND(E609="A",ALEA.ENTRE.BORNES(1,2)=1),AND(E609="B",ALEA.ENTRE.BORNES(1,4)=1)),1,0)</f>
        <v>#NAME?</v>
      </c>
      <c r="G609" s="1" t="e">
        <f aca="false">IF(OR(AND(E609="A",F609=1),AND(E609="B",F609=0)),"A","B")</f>
        <v>#NAME?</v>
      </c>
      <c r="H609" s="1" t="e">
        <f aca="false">IF(OR(AND(G609="A",ALEA.ENTRE.BORNES(1,2)=1),AND(G609="B",ALEA.ENTRE.BORNES(1,4)=1)),1,0)</f>
        <v>#NAME?</v>
      </c>
      <c r="I609" s="1" t="e">
        <f aca="false">IF(OR(AND(G609="A",H609=1),AND(G609="B",H609=0)),"A","B")</f>
        <v>#NAME?</v>
      </c>
      <c r="J609" s="1" t="e">
        <f aca="false">IF(OR(AND(I609="A",ALEA.ENTRE.BORNES(1,2)=1),AND(I609="B",ALEA.ENTRE.BORNES(1,4)=1)),1,0)</f>
        <v>#NAME?</v>
      </c>
      <c r="K609" s="1" t="e">
        <f aca="false">IF(OR(AND(I609="A",J609=1),AND(I609="B",J609=0)),"A","B")</f>
        <v>#NAME?</v>
      </c>
      <c r="L609" s="1" t="e">
        <f aca="false">IF(OR(AND(K609="A",ALEA.ENTRE.BORNES(1,2)=1),AND(K609="B",ALEA.ENTRE.BORNES(1,4)=1)),1,0)</f>
        <v>#NAME?</v>
      </c>
      <c r="M609" s="1" t="e">
        <f aca="false">IF(OR(AND(K609="A",L609=1),AND(K609="B",L609=0)),"A","B")</f>
        <v>#NAME?</v>
      </c>
      <c r="N609" s="1" t="e">
        <f aca="false">IF(OR(AND(M609="A",ALEA.ENTRE.BORNES(1,2)=1),AND(M609="B",ALEA.ENTRE.BORNES(1,4)=1)),1,0)</f>
        <v>#NAME?</v>
      </c>
      <c r="O609" s="1" t="e">
        <f aca="false">IF(OR(AND(M609="A",N609=1),AND(M609="B",N609=0)),"A","B")</f>
        <v>#NAME?</v>
      </c>
      <c r="P609" s="1" t="e">
        <f aca="false">IF(OR(AND(O609="A",ALEA.ENTRE.BORNES(1,2)=1),AND(O609="B",ALEA.ENTRE.BORNES(1,4)=1)),1,0)</f>
        <v>#NAME?</v>
      </c>
      <c r="Q609" s="1" t="e">
        <f aca="false">IF(OR(AND(O609="A",P609=1),AND(O609="B",P609=0)),"A","B")</f>
        <v>#NAME?</v>
      </c>
      <c r="R609" s="1" t="e">
        <f aca="false">IF(OR(AND(Q609="A",ALEA.ENTRE.BORNES(1,2)=1),AND(Q609="B",ALEA.ENTRE.BORNES(1,4)=1)),1,0)</f>
        <v>#NAME?</v>
      </c>
      <c r="S609" s="1" t="e">
        <f aca="false">IF(OR(AND(Q609="A",R609=1),AND(Q609="B",R609=0)),"A","B")</f>
        <v>#NAME?</v>
      </c>
      <c r="T609" s="1" t="e">
        <f aca="false">IF(OR(AND(S609="A",ALEA.ENTRE.BORNES(1,2)=1),AND(S609="B",ALEA.ENTRE.BORNES(1,4)=1)),1,0)</f>
        <v>#NAME?</v>
      </c>
      <c r="U609" s="1" t="e">
        <f aca="false">IF(OR(AND(S609="A",T609=1),AND(S609="B",T609=0)),"A","B")</f>
        <v>#NAME?</v>
      </c>
      <c r="V609" s="1" t="e">
        <f aca="false">IF(OR(AND(U609="A",ALEA.ENTRE.BORNES(1,2)=1),AND(U609="B",ALEA.ENTRE.BORNES(1,4)=1)),1,0)</f>
        <v>#NAME?</v>
      </c>
      <c r="W609" s="1" t="e">
        <f aca="false">IF(OR(AND(U609="A",V609=1),AND(U609="B",V609=0)),"A","B")</f>
        <v>#NAME?</v>
      </c>
      <c r="X609" s="1" t="e">
        <f aca="false">IF(OR(AND(W609="A",ALEA.ENTRE.BORNES(1,2)=1),AND(W609="B",ALEA.ENTRE.BORNES(1,4)=1)),1,0)</f>
        <v>#NAME?</v>
      </c>
      <c r="Y609" s="1" t="e">
        <f aca="false">IF(OR(AND(W609="A",X609=1),AND(W609="B",X609=0)),"A","B")</f>
        <v>#NAME?</v>
      </c>
      <c r="Z609" s="1" t="e">
        <f aca="false">IF(OR(AND(Y609="A",ALEA.ENTRE.BORNES(1,2)=1),AND(Y609="B",ALEA.ENTRE.BORNES(1,4)=1)),1,0)</f>
        <v>#NAME?</v>
      </c>
      <c r="AA609" s="1" t="e">
        <f aca="false">IF(OR(AND(Y609="A",Z609=1),AND(Y609="B",Z609=0)),"A","B")</f>
        <v>#NAME?</v>
      </c>
      <c r="AB609" s="1" t="e">
        <f aca="false">IF(OR(AND(AA609="A",ALEA.ENTRE.BORNES(1,2)=1),AND(AA609="B",ALEA.ENTRE.BORNES(1,4)=1)),1,0)</f>
        <v>#NAME?</v>
      </c>
      <c r="AC609" s="1" t="e">
        <f aca="false">IF(OR(AND(AA609="A",AB609=1),AND(AA609="B",AB609=0)),"A","B")</f>
        <v>#NAME?</v>
      </c>
      <c r="AD609" s="1" t="e">
        <f aca="false">IF(OR(AND(AC609="A",ALEA.ENTRE.BORNES(1,2)=1),AND(AC609="B",ALEA.ENTRE.BORNES(1,4)=1)),1,0)</f>
        <v>#NAME?</v>
      </c>
      <c r="AE609" s="1" t="e">
        <f aca="false">IF(OR(AND(AC609="A",AD609=1),AND(AC609="B",AD609=0)),"A","B")</f>
        <v>#NAME?</v>
      </c>
      <c r="AF609" s="1" t="e">
        <f aca="false">IF(OR(AND(AE609="A",ALEA.ENTRE.BORNES(1,2)=1),AND(AE609="B",ALEA.ENTRE.BORNES(1,4)=1)),1,0)</f>
        <v>#NAME?</v>
      </c>
      <c r="AG609" s="1" t="e">
        <f aca="false">IF(OR(AND(AE609="A",AF609=1),AND(AE609="B",AF609=0)),"A","B")</f>
        <v>#NAME?</v>
      </c>
      <c r="AH609" s="1" t="e">
        <f aca="false">IF(OR(AND(AG609="A",ALEA.ENTRE.BORNES(1,2)=1),AND(AG609="B",ALEA.ENTRE.BORNES(1,4)=1)),1,0)</f>
        <v>#NAME?</v>
      </c>
      <c r="AI609" s="1" t="e">
        <f aca="false">IF(OR(AND(AG609="A",AH609=1),AND(AG609="B",AH609=0)),"A","B")</f>
        <v>#NAME?</v>
      </c>
      <c r="AJ609" s="1" t="e">
        <f aca="false">IF(OR(AND(AI609="A",ALEA.ENTRE.BORNES(1,2)=1),AND(AI609="B",ALEA.ENTRE.BORNES(1,4)=1)),1,0)</f>
        <v>#NAME?</v>
      </c>
      <c r="AK609" s="1" t="e">
        <f aca="false">IF(OR(AND(AI609="A",AJ609=1),AND(AI609="B",AJ609=0)),"A","B")</f>
        <v>#NAME?</v>
      </c>
      <c r="AL609" s="1" t="e">
        <f aca="false">IF(OR(AND(AK609="A",ALEA.ENTRE.BORNES(1,2)=1),AND(AK609="B",ALEA.ENTRE.BORNES(1,4)=1)),1,0)</f>
        <v>#NAME?</v>
      </c>
      <c r="AM609" s="1" t="e">
        <f aca="false">IF(OR(AND(AK609="A",AL609=1),AND(AK609="B",AL609=0)),"A","B")</f>
        <v>#NAME?</v>
      </c>
      <c r="AN609" s="1" t="e">
        <f aca="false">IF(OR(AND(AM609="A",ALEA.ENTRE.BORNES(1,2)=1),AND(AM609="B",ALEA.ENTRE.BORNES(1,4)=1)),1,0)</f>
        <v>#NAME?</v>
      </c>
      <c r="AO609" s="1" t="e">
        <f aca="false">IF(OR(AND(AM609="A",AN609=1),AND(AM609="B",AN609=0)),"A","B")</f>
        <v>#NAME?</v>
      </c>
      <c r="AP609" s="1" t="e">
        <f aca="false">IF(OR(AND(AO609="A",ALEA.ENTRE.BORNES(1,2)=1),AND(AO609="B",ALEA.ENTRE.BORNES(1,4)=1)),1,0)</f>
        <v>#NAME?</v>
      </c>
      <c r="AQ609" s="1" t="e">
        <f aca="false">IF(OR(AND(AO609="A",AP609=1),AND(AO609="B",AP609=0)),"A","B")</f>
        <v>#NAME?</v>
      </c>
      <c r="AR609" s="1" t="e">
        <f aca="false">IF(OR(AND(AQ609="A",ALEA.ENTRE.BORNES(1,2)=1),AND(AQ609="B",ALEA.ENTRE.BORNES(1,4)=1)),1,0)</f>
        <v>#NAME?</v>
      </c>
      <c r="AS609" s="1" t="e">
        <f aca="false">IF(OR(AND(AQ609="A",AR609=1),AND(AQ609="B",AR609=0)),"A","B")</f>
        <v>#NAME?</v>
      </c>
      <c r="AT609" s="1" t="e">
        <f aca="false">IF(OR(AND(AS609="A",ALEA.ENTRE.BORNES(1,2)=1),AND(AS609="B",ALEA.ENTRE.BORNES(1,4)=1)),1,0)</f>
        <v>#NAME?</v>
      </c>
      <c r="AU609" s="1" t="e">
        <f aca="false">IF(OR(AND(AS609="A",AT609=1),AND(AS609="B",AT609=0)),"A","B")</f>
        <v>#NAME?</v>
      </c>
      <c r="AV609" s="1" t="e">
        <f aca="false">IF(OR(AND(AU609="A",ALEA.ENTRE.BORNES(1,2)=1),AND(AU609="B",ALEA.ENTRE.BORNES(1,4)=1)),1,0)</f>
        <v>#NAME?</v>
      </c>
      <c r="AW609" s="1" t="e">
        <f aca="false">IF(OR(AND(AU609="A",AV609=1),AND(AU609="B",AV609=0)),"A","B")</f>
        <v>#NAME?</v>
      </c>
      <c r="AX609" s="1" t="e">
        <f aca="false">IF(OR(AND(AW609="A",ALEA.ENTRE.BORNES(1,2)=1),AND(AW609="B",ALEA.ENTRE.BORNES(1,4)=1)),1,0)</f>
        <v>#NAME?</v>
      </c>
      <c r="AY609" s="1" t="e">
        <f aca="false">IF(OR(AND(AW609="A",AX609=1),AND(AW609="B",AX609=0)),"A","B")</f>
        <v>#NAME?</v>
      </c>
      <c r="AZ609" s="1" t="e">
        <f aca="false">IF(OR(AND(AY609="A",ALEA.ENTRE.BORNES(1,2)=1),AND(AY609="B",ALEA.ENTRE.BORNES(1,4)=1)),1,0)</f>
        <v>#NAME?</v>
      </c>
      <c r="BA609" s="1" t="e">
        <f aca="false">IF(OR(AND(AY609="A",AZ609=1),AND(AY609="B",AZ609=0)),"A","B")</f>
        <v>#NAME?</v>
      </c>
      <c r="BB609" s="1" t="e">
        <f aca="false">IF(OR(AND(BA609="A",ALEA.ENTRE.BORNES(1,2)=1),AND(BA609="B",ALEA.ENTRE.BORNES(1,4)=1)),1,0)</f>
        <v>#NAME?</v>
      </c>
      <c r="BC609" s="1" t="e">
        <f aca="false">IF(OR(AND(BA609="A",BB609=1),AND(BA609="B",BB609=0)),"A","B")</f>
        <v>#NAME?</v>
      </c>
      <c r="BD609" s="1" t="e">
        <f aca="false">IF(OR(AND(BC609="A",ALEA.ENTRE.BORNES(1,2)=1),AND(BC609="B",ALEA.ENTRE.BORNES(1,4)=1)),1,0)</f>
        <v>#NAME?</v>
      </c>
      <c r="BE609" s="1" t="e">
        <f aca="false">IF(OR(AND(BC609="A",BD609=1),AND(BC609="B",BD609=0)),"A","B")</f>
        <v>#NAME?</v>
      </c>
      <c r="BF609" s="1" t="e">
        <f aca="false">IF(OR(AND(BE609="A",ALEA.ENTRE.BORNES(1,2)=1),AND(BE609="B",ALEA.ENTRE.BORNES(1,4)=1)),1,0)</f>
        <v>#NAME?</v>
      </c>
      <c r="BG609" s="1" t="e">
        <f aca="false">IF(OR(AND(BE609="A",BF609=1),AND(BE609="B",BF609=0)),"A","B")</f>
        <v>#NAME?</v>
      </c>
      <c r="BH609" s="1" t="e">
        <f aca="false">IF(OR(AND(BG609="A",ALEA.ENTRE.BORNES(1,2)=1),AND(BG609="B",ALEA.ENTRE.BORNES(1,4)=1)),1,0)</f>
        <v>#NAME?</v>
      </c>
      <c r="BI609" s="1" t="e">
        <f aca="false">IF(OR(AND(BG609="A",BH609=1),AND(BG609="B",BH609=0)),"A","B")</f>
        <v>#NAME?</v>
      </c>
      <c r="BJ609" s="1" t="e">
        <f aca="false">IF(OR(AND(BI609="A",ALEA.ENTRE.BORNES(1,2)=1),AND(BI609="B",ALEA.ENTRE.BORNES(1,4)=1)),1,0)</f>
        <v>#NAME?</v>
      </c>
      <c r="BK609" s="1" t="e">
        <f aca="false">IF(OR(AND(BI609="A",BJ609=1),AND(BI609="B",BJ609=0)),"A","B")</f>
        <v>#NAME?</v>
      </c>
      <c r="BL609" s="1" t="e">
        <f aca="false">IF(OR(AND(BK609="A",ALEA.ENTRE.BORNES(1,2)=1),AND(BK609="B",ALEA.ENTRE.BORNES(1,4)=1)),1,0)</f>
        <v>#NAME?</v>
      </c>
      <c r="BM609" s="1" t="e">
        <f aca="false">IF(OR(AND(BK609="A",BL609=1),AND(BK609="B",BL609=0)),"A","B")</f>
        <v>#NAME?</v>
      </c>
      <c r="BN609" s="1" t="e">
        <f aca="false">IF(OR(AND(BM609="A",ALEA.ENTRE.BORNES(1,2)=1),AND(BM609="B",ALEA.ENTRE.BORNES(1,4)=1)),1,0)</f>
        <v>#NAME?</v>
      </c>
      <c r="BO609" s="1" t="e">
        <f aca="false">IF(OR(AND(BM609="A",BN609=1),AND(BM609="B",BN609=0)),"A","B")</f>
        <v>#NAME?</v>
      </c>
      <c r="BP609" s="1" t="e">
        <f aca="false">IF(OR(AND(BO609="A",ALEA.ENTRE.BORNES(1,2)=1),AND(BO609="B",ALEA.ENTRE.BORNES(1,4)=1)),1,0)</f>
        <v>#NAME?</v>
      </c>
      <c r="BQ609" s="1" t="e">
        <f aca="false">IF(OR(AND(BO609="A",BP609=1),AND(BO609="B",BP609=0)),"A","B")</f>
        <v>#NAME?</v>
      </c>
      <c r="BR609" s="1" t="e">
        <f aca="false">IF(OR(AND(BQ609="A",ALEA.ENTRE.BORNES(1,2)=1),AND(BQ609="B",ALEA.ENTRE.BORNES(1,4)=1)),1,0)</f>
        <v>#NAME?</v>
      </c>
      <c r="BS609" s="1" t="e">
        <f aca="false">IF(OR(AND(BQ609="A",BR609=1),AND(BQ609="B",BR609=0)),"A","B")</f>
        <v>#NAME?</v>
      </c>
      <c r="BT609" s="1" t="e">
        <f aca="false">IF(OR(AND(BS609="A",ALEA.ENTRE.BORNES(1,2)=1),AND(BS609="B",ALEA.ENTRE.BORNES(1,4)=1)),1,0)</f>
        <v>#NAME?</v>
      </c>
      <c r="BU609" s="1" t="e">
        <f aca="false">IF(OR(AND(BS609="A",BT609=1),AND(BS609="B",BT609=0)),"A","B")</f>
        <v>#NAME?</v>
      </c>
      <c r="BV609" s="1" t="e">
        <f aca="false">IF(OR(AND(BU609="A",ALEA.ENTRE.BORNES(1,2)=1),AND(BU609="B",ALEA.ENTRE.BORNES(1,4)=1)),1,0)</f>
        <v>#NAME?</v>
      </c>
      <c r="BW609" s="1" t="e">
        <f aca="false">IF(OR(AND(BU609="A",BV609=1),AND(BU609="B",BV609=0)),"A","B")</f>
        <v>#NAME?</v>
      </c>
      <c r="BX609" s="1" t="e">
        <f aca="false">IF(OR(AND(BW609="A",ALEA.ENTRE.BORNES(1,2)=1),AND(BW609="B",ALEA.ENTRE.BORNES(1,4)=1)),1,0)</f>
        <v>#NAME?</v>
      </c>
      <c r="BY609" s="1" t="e">
        <f aca="false">IF(OR(AND(BW609="A",BX609=1),AND(BW609="B",BX609=0)),"A","B")</f>
        <v>#NAME?</v>
      </c>
      <c r="BZ609" s="1" t="e">
        <f aca="false">IF(OR(AND(BY609="A",ALEA.ENTRE.BORNES(1,2)=1),AND(BY609="B",ALEA.ENTRE.BORNES(1,4)=1)),1,0)</f>
        <v>#NAME?</v>
      </c>
      <c r="CA609" s="1" t="e">
        <f aca="false">IF(OR(AND(BY609="A",BZ609=1),AND(BY609="B",BZ609=0)),"A","B")</f>
        <v>#NAME?</v>
      </c>
      <c r="CB609" s="1" t="e">
        <f aca="false">IF(OR(AND(CA609="A",ALEA.ENTRE.BORNES(1,2)=1),AND(CA609="B",ALEA.ENTRE.BORNES(1,4)=1)),1,0)</f>
        <v>#NAME?</v>
      </c>
      <c r="CC609" s="1" t="e">
        <f aca="false">IF(OR(AND(CA609="A",CB609=1),AND(CA609="B",CB609=0)),"A","B")</f>
        <v>#NAME?</v>
      </c>
      <c r="CD609" s="1" t="e">
        <f aca="false">IF(OR(AND(CC609="A",ALEA.ENTRE.BORNES(1,2)=1),AND(CC609="B",ALEA.ENTRE.BORNES(1,4)=1)),1,0)</f>
        <v>#NAME?</v>
      </c>
      <c r="CE609" s="1" t="e">
        <f aca="false">IF(OR(AND(CC609="A",CD609=1),AND(CC609="B",CD609=0)),"A","B")</f>
        <v>#NAME?</v>
      </c>
      <c r="CF609" s="1" t="e">
        <f aca="false">IF(OR(AND(CE609="A",ALEA.ENTRE.BORNES(1,2)=1),AND(CE609="B",ALEA.ENTRE.BORNES(1,4)=1)),1,0)</f>
        <v>#NAME?</v>
      </c>
      <c r="CG609" s="1" t="e">
        <f aca="false">IF(OR(AND(CE609="A",CF609=1),AND(CE609="B",CF609=0)),"A","B")</f>
        <v>#NAME?</v>
      </c>
      <c r="CH609" s="1" t="e">
        <f aca="false">IF(OR(AND(CG609="A",ALEA.ENTRE.BORNES(1,2)=1),AND(CG609="B",ALEA.ENTRE.BORNES(1,4)=1)),1,0)</f>
        <v>#NAME?</v>
      </c>
      <c r="CI609" s="1" t="e">
        <f aca="false">IF(OR(AND(CG609="A",CH609=1),AND(CG609="B",CH609=0)),"A","B")</f>
        <v>#NAME?</v>
      </c>
      <c r="CJ609" s="1" t="e">
        <f aca="false">IF(OR(AND(CI609="A",ALEA.ENTRE.BORNES(1,2)=1),AND(CI609="B",ALEA.ENTRE.BORNES(1,4)=1)),1,0)</f>
        <v>#NAME?</v>
      </c>
      <c r="CK609" s="1" t="e">
        <f aca="false">IF(OR(AND(CI609="A",CJ609=1),AND(CI609="B",CJ609=0)),"A","B")</f>
        <v>#NAME?</v>
      </c>
      <c r="CL609" s="1" t="e">
        <f aca="false">IF(OR(AND(CK609="A",ALEA.ENTRE.BORNES(1,2)=1),AND(CK609="B",ALEA.ENTRE.BORNES(1,4)=1)),1,0)</f>
        <v>#NAME?</v>
      </c>
      <c r="CM609" s="1" t="e">
        <f aca="false">IF(OR(AND(CK609="A",CL609=1),AND(CK609="B",CL609=0)),"A","B")</f>
        <v>#NAME?</v>
      </c>
      <c r="CN609" s="1" t="e">
        <f aca="false">IF(OR(AND(CM609="A",ALEA.ENTRE.BORNES(1,2)=1),AND(CM609="B",ALEA.ENTRE.BORNES(1,4)=1)),1,0)</f>
        <v>#NAME?</v>
      </c>
      <c r="CO609" s="1" t="e">
        <f aca="false">IF(OR(AND(CM609="A",CN609=1),AND(CM609="B",CN609=0)),"A","B")</f>
        <v>#NAME?</v>
      </c>
      <c r="CP609" s="1" t="e">
        <f aca="false">IF(OR(AND(CO609="A",ALEA.ENTRE.BORNES(1,2)=1),AND(CO609="B",ALEA.ENTRE.BORNES(1,4)=1)),1,0)</f>
        <v>#NAME?</v>
      </c>
      <c r="CQ609" s="1" t="e">
        <f aca="false">IF(OR(AND(CO609="A",CP609=1),AND(CO609="B",CP609=0)),"A","B")</f>
        <v>#NAME?</v>
      </c>
      <c r="CR609" s="1" t="e">
        <f aca="false">IF(OR(AND(CQ609="A",ALEA.ENTRE.BORNES(1,2)=1),AND(CQ609="B",ALEA.ENTRE.BORNES(1,4)=1)),1,0)</f>
        <v>#NAME?</v>
      </c>
      <c r="CS609" s="1" t="e">
        <f aca="false">IF(OR(AND(CQ609="A",CR609=1),AND(CQ609="B",CR609=0)),"A","B")</f>
        <v>#NAME?</v>
      </c>
      <c r="CT609" s="1" t="e">
        <f aca="false">IF(OR(AND(CS609="A",ALEA.ENTRE.BORNES(1,2)=1),AND(CS609="B",ALEA.ENTRE.BORNES(1,4)=1)),1,0)</f>
        <v>#NAME?</v>
      </c>
      <c r="CU609" s="1" t="e">
        <f aca="false">IF(OR(AND(CS609="A",CT609=1),AND(CS609="B",CT609=0)),"A","B")</f>
        <v>#NAME?</v>
      </c>
      <c r="CV609" s="1" t="e">
        <f aca="false">IF(OR(AND(CU609="A",ALEA.ENTRE.BORNES(1,2)=1),AND(CU609="B",ALEA.ENTRE.BORNES(1,4)=1)),1,0)</f>
        <v>#NAME?</v>
      </c>
      <c r="CW609" s="1" t="e">
        <f aca="false">IF(OR(AND(CU609="A",CV609=1),AND(CU609="B",CV609=0)),"A","B")</f>
        <v>#NAME?</v>
      </c>
      <c r="CX609" s="1" t="e">
        <f aca="false">IF(OR(AND(CW609="A",ALEA.ENTRE.BORNES(1,2)=1),AND(CW609="B",ALEA.ENTRE.BORNES(1,4)=1)),1,0)</f>
        <v>#NAME?</v>
      </c>
    </row>
    <row r="610" customFormat="false" ht="12.75" hidden="false" customHeight="false" outlineLevel="0" collapsed="false">
      <c r="A610" s="1" t="n">
        <v>609</v>
      </c>
      <c r="B610" s="1" t="e">
        <f aca="false">IF(ALEA.ENTRE.BORNES(1,2)=1,"A","B")</f>
        <v>#NAME?</v>
      </c>
      <c r="C610" s="1" t="e">
        <f aca="false">B610</f>
        <v>#NAME?</v>
      </c>
      <c r="D610" s="1" t="e">
        <f aca="false">IF(OR(AND(C610="A",ALEA.ENTRE.BORNES(1,2)=1),AND(C610="B",ALEA.ENTRE.BORNES(1,4)=1)),1,0)</f>
        <v>#NAME?</v>
      </c>
      <c r="E610" s="1" t="e">
        <f aca="false">IF(OR(AND(C610="A",D610=1),AND(C610="B",D610=0)),"A","B")</f>
        <v>#NAME?</v>
      </c>
      <c r="F610" s="1" t="e">
        <f aca="false">IF(OR(AND(E610="A",ALEA.ENTRE.BORNES(1,2)=1),AND(E610="B",ALEA.ENTRE.BORNES(1,4)=1)),1,0)</f>
        <v>#NAME?</v>
      </c>
      <c r="G610" s="1" t="e">
        <f aca="false">IF(OR(AND(E610="A",F610=1),AND(E610="B",F610=0)),"A","B")</f>
        <v>#NAME?</v>
      </c>
      <c r="H610" s="1" t="e">
        <f aca="false">IF(OR(AND(G610="A",ALEA.ENTRE.BORNES(1,2)=1),AND(G610="B",ALEA.ENTRE.BORNES(1,4)=1)),1,0)</f>
        <v>#NAME?</v>
      </c>
      <c r="I610" s="1" t="e">
        <f aca="false">IF(OR(AND(G610="A",H610=1),AND(G610="B",H610=0)),"A","B")</f>
        <v>#NAME?</v>
      </c>
      <c r="J610" s="1" t="e">
        <f aca="false">IF(OR(AND(I610="A",ALEA.ENTRE.BORNES(1,2)=1),AND(I610="B",ALEA.ENTRE.BORNES(1,4)=1)),1,0)</f>
        <v>#NAME?</v>
      </c>
      <c r="K610" s="1" t="e">
        <f aca="false">IF(OR(AND(I610="A",J610=1),AND(I610="B",J610=0)),"A","B")</f>
        <v>#NAME?</v>
      </c>
      <c r="L610" s="1" t="e">
        <f aca="false">IF(OR(AND(K610="A",ALEA.ENTRE.BORNES(1,2)=1),AND(K610="B",ALEA.ENTRE.BORNES(1,4)=1)),1,0)</f>
        <v>#NAME?</v>
      </c>
      <c r="M610" s="1" t="e">
        <f aca="false">IF(OR(AND(K610="A",L610=1),AND(K610="B",L610=0)),"A","B")</f>
        <v>#NAME?</v>
      </c>
      <c r="N610" s="1" t="e">
        <f aca="false">IF(OR(AND(M610="A",ALEA.ENTRE.BORNES(1,2)=1),AND(M610="B",ALEA.ENTRE.BORNES(1,4)=1)),1,0)</f>
        <v>#NAME?</v>
      </c>
      <c r="O610" s="1" t="e">
        <f aca="false">IF(OR(AND(M610="A",N610=1),AND(M610="B",N610=0)),"A","B")</f>
        <v>#NAME?</v>
      </c>
      <c r="P610" s="1" t="e">
        <f aca="false">IF(OR(AND(O610="A",ALEA.ENTRE.BORNES(1,2)=1),AND(O610="B",ALEA.ENTRE.BORNES(1,4)=1)),1,0)</f>
        <v>#NAME?</v>
      </c>
      <c r="Q610" s="1" t="e">
        <f aca="false">IF(OR(AND(O610="A",P610=1),AND(O610="B",P610=0)),"A","B")</f>
        <v>#NAME?</v>
      </c>
      <c r="R610" s="1" t="e">
        <f aca="false">IF(OR(AND(Q610="A",ALEA.ENTRE.BORNES(1,2)=1),AND(Q610="B",ALEA.ENTRE.BORNES(1,4)=1)),1,0)</f>
        <v>#NAME?</v>
      </c>
      <c r="S610" s="1" t="e">
        <f aca="false">IF(OR(AND(Q610="A",R610=1),AND(Q610="B",R610=0)),"A","B")</f>
        <v>#NAME?</v>
      </c>
      <c r="T610" s="1" t="e">
        <f aca="false">IF(OR(AND(S610="A",ALEA.ENTRE.BORNES(1,2)=1),AND(S610="B",ALEA.ENTRE.BORNES(1,4)=1)),1,0)</f>
        <v>#NAME?</v>
      </c>
      <c r="U610" s="1" t="e">
        <f aca="false">IF(OR(AND(S610="A",T610=1),AND(S610="B",T610=0)),"A","B")</f>
        <v>#NAME?</v>
      </c>
      <c r="V610" s="1" t="e">
        <f aca="false">IF(OR(AND(U610="A",ALEA.ENTRE.BORNES(1,2)=1),AND(U610="B",ALEA.ENTRE.BORNES(1,4)=1)),1,0)</f>
        <v>#NAME?</v>
      </c>
      <c r="W610" s="1" t="e">
        <f aca="false">IF(OR(AND(U610="A",V610=1),AND(U610="B",V610=0)),"A","B")</f>
        <v>#NAME?</v>
      </c>
      <c r="X610" s="1" t="e">
        <f aca="false">IF(OR(AND(W610="A",ALEA.ENTRE.BORNES(1,2)=1),AND(W610="B",ALEA.ENTRE.BORNES(1,4)=1)),1,0)</f>
        <v>#NAME?</v>
      </c>
      <c r="Y610" s="1" t="e">
        <f aca="false">IF(OR(AND(W610="A",X610=1),AND(W610="B",X610=0)),"A","B")</f>
        <v>#NAME?</v>
      </c>
      <c r="Z610" s="1" t="e">
        <f aca="false">IF(OR(AND(Y610="A",ALEA.ENTRE.BORNES(1,2)=1),AND(Y610="B",ALEA.ENTRE.BORNES(1,4)=1)),1,0)</f>
        <v>#NAME?</v>
      </c>
      <c r="AA610" s="1" t="e">
        <f aca="false">IF(OR(AND(Y610="A",Z610=1),AND(Y610="B",Z610=0)),"A","B")</f>
        <v>#NAME?</v>
      </c>
      <c r="AB610" s="1" t="e">
        <f aca="false">IF(OR(AND(AA610="A",ALEA.ENTRE.BORNES(1,2)=1),AND(AA610="B",ALEA.ENTRE.BORNES(1,4)=1)),1,0)</f>
        <v>#NAME?</v>
      </c>
      <c r="AC610" s="1" t="e">
        <f aca="false">IF(OR(AND(AA610="A",AB610=1),AND(AA610="B",AB610=0)),"A","B")</f>
        <v>#NAME?</v>
      </c>
      <c r="AD610" s="1" t="e">
        <f aca="false">IF(OR(AND(AC610="A",ALEA.ENTRE.BORNES(1,2)=1),AND(AC610="B",ALEA.ENTRE.BORNES(1,4)=1)),1,0)</f>
        <v>#NAME?</v>
      </c>
      <c r="AE610" s="1" t="e">
        <f aca="false">IF(OR(AND(AC610="A",AD610=1),AND(AC610="B",AD610=0)),"A","B")</f>
        <v>#NAME?</v>
      </c>
      <c r="AF610" s="1" t="e">
        <f aca="false">IF(OR(AND(AE610="A",ALEA.ENTRE.BORNES(1,2)=1),AND(AE610="B",ALEA.ENTRE.BORNES(1,4)=1)),1,0)</f>
        <v>#NAME?</v>
      </c>
      <c r="AG610" s="1" t="e">
        <f aca="false">IF(OR(AND(AE610="A",AF610=1),AND(AE610="B",AF610=0)),"A","B")</f>
        <v>#NAME?</v>
      </c>
      <c r="AH610" s="1" t="e">
        <f aca="false">IF(OR(AND(AG610="A",ALEA.ENTRE.BORNES(1,2)=1),AND(AG610="B",ALEA.ENTRE.BORNES(1,4)=1)),1,0)</f>
        <v>#NAME?</v>
      </c>
      <c r="AI610" s="1" t="e">
        <f aca="false">IF(OR(AND(AG610="A",AH610=1),AND(AG610="B",AH610=0)),"A","B")</f>
        <v>#NAME?</v>
      </c>
      <c r="AJ610" s="1" t="e">
        <f aca="false">IF(OR(AND(AI610="A",ALEA.ENTRE.BORNES(1,2)=1),AND(AI610="B",ALEA.ENTRE.BORNES(1,4)=1)),1,0)</f>
        <v>#NAME?</v>
      </c>
      <c r="AK610" s="1" t="e">
        <f aca="false">IF(OR(AND(AI610="A",AJ610=1),AND(AI610="B",AJ610=0)),"A","B")</f>
        <v>#NAME?</v>
      </c>
      <c r="AL610" s="1" t="e">
        <f aca="false">IF(OR(AND(AK610="A",ALEA.ENTRE.BORNES(1,2)=1),AND(AK610="B",ALEA.ENTRE.BORNES(1,4)=1)),1,0)</f>
        <v>#NAME?</v>
      </c>
      <c r="AM610" s="1" t="e">
        <f aca="false">IF(OR(AND(AK610="A",AL610=1),AND(AK610="B",AL610=0)),"A","B")</f>
        <v>#NAME?</v>
      </c>
      <c r="AN610" s="1" t="e">
        <f aca="false">IF(OR(AND(AM610="A",ALEA.ENTRE.BORNES(1,2)=1),AND(AM610="B",ALEA.ENTRE.BORNES(1,4)=1)),1,0)</f>
        <v>#NAME?</v>
      </c>
      <c r="AO610" s="1" t="e">
        <f aca="false">IF(OR(AND(AM610="A",AN610=1),AND(AM610="B",AN610=0)),"A","B")</f>
        <v>#NAME?</v>
      </c>
      <c r="AP610" s="1" t="e">
        <f aca="false">IF(OR(AND(AO610="A",ALEA.ENTRE.BORNES(1,2)=1),AND(AO610="B",ALEA.ENTRE.BORNES(1,4)=1)),1,0)</f>
        <v>#NAME?</v>
      </c>
      <c r="AQ610" s="1" t="e">
        <f aca="false">IF(OR(AND(AO610="A",AP610=1),AND(AO610="B",AP610=0)),"A","B")</f>
        <v>#NAME?</v>
      </c>
      <c r="AR610" s="1" t="e">
        <f aca="false">IF(OR(AND(AQ610="A",ALEA.ENTRE.BORNES(1,2)=1),AND(AQ610="B",ALEA.ENTRE.BORNES(1,4)=1)),1,0)</f>
        <v>#NAME?</v>
      </c>
      <c r="AS610" s="1" t="e">
        <f aca="false">IF(OR(AND(AQ610="A",AR610=1),AND(AQ610="B",AR610=0)),"A","B")</f>
        <v>#NAME?</v>
      </c>
      <c r="AT610" s="1" t="e">
        <f aca="false">IF(OR(AND(AS610="A",ALEA.ENTRE.BORNES(1,2)=1),AND(AS610="B",ALEA.ENTRE.BORNES(1,4)=1)),1,0)</f>
        <v>#NAME?</v>
      </c>
      <c r="AU610" s="1" t="e">
        <f aca="false">IF(OR(AND(AS610="A",AT610=1),AND(AS610="B",AT610=0)),"A","B")</f>
        <v>#NAME?</v>
      </c>
      <c r="AV610" s="1" t="e">
        <f aca="false">IF(OR(AND(AU610="A",ALEA.ENTRE.BORNES(1,2)=1),AND(AU610="B",ALEA.ENTRE.BORNES(1,4)=1)),1,0)</f>
        <v>#NAME?</v>
      </c>
      <c r="AW610" s="1" t="e">
        <f aca="false">IF(OR(AND(AU610="A",AV610=1),AND(AU610="B",AV610=0)),"A","B")</f>
        <v>#NAME?</v>
      </c>
      <c r="AX610" s="1" t="e">
        <f aca="false">IF(OR(AND(AW610="A",ALEA.ENTRE.BORNES(1,2)=1),AND(AW610="B",ALEA.ENTRE.BORNES(1,4)=1)),1,0)</f>
        <v>#NAME?</v>
      </c>
      <c r="AY610" s="1" t="e">
        <f aca="false">IF(OR(AND(AW610="A",AX610=1),AND(AW610="B",AX610=0)),"A","B")</f>
        <v>#NAME?</v>
      </c>
      <c r="AZ610" s="1" t="e">
        <f aca="false">IF(OR(AND(AY610="A",ALEA.ENTRE.BORNES(1,2)=1),AND(AY610="B",ALEA.ENTRE.BORNES(1,4)=1)),1,0)</f>
        <v>#NAME?</v>
      </c>
      <c r="BA610" s="1" t="e">
        <f aca="false">IF(OR(AND(AY610="A",AZ610=1),AND(AY610="B",AZ610=0)),"A","B")</f>
        <v>#NAME?</v>
      </c>
      <c r="BB610" s="1" t="e">
        <f aca="false">IF(OR(AND(BA610="A",ALEA.ENTRE.BORNES(1,2)=1),AND(BA610="B",ALEA.ENTRE.BORNES(1,4)=1)),1,0)</f>
        <v>#NAME?</v>
      </c>
      <c r="BC610" s="1" t="e">
        <f aca="false">IF(OR(AND(BA610="A",BB610=1),AND(BA610="B",BB610=0)),"A","B")</f>
        <v>#NAME?</v>
      </c>
      <c r="BD610" s="1" t="e">
        <f aca="false">IF(OR(AND(BC610="A",ALEA.ENTRE.BORNES(1,2)=1),AND(BC610="B",ALEA.ENTRE.BORNES(1,4)=1)),1,0)</f>
        <v>#NAME?</v>
      </c>
      <c r="BE610" s="1" t="e">
        <f aca="false">IF(OR(AND(BC610="A",BD610=1),AND(BC610="B",BD610=0)),"A","B")</f>
        <v>#NAME?</v>
      </c>
      <c r="BF610" s="1" t="e">
        <f aca="false">IF(OR(AND(BE610="A",ALEA.ENTRE.BORNES(1,2)=1),AND(BE610="B",ALEA.ENTRE.BORNES(1,4)=1)),1,0)</f>
        <v>#NAME?</v>
      </c>
      <c r="BG610" s="1" t="e">
        <f aca="false">IF(OR(AND(BE610="A",BF610=1),AND(BE610="B",BF610=0)),"A","B")</f>
        <v>#NAME?</v>
      </c>
      <c r="BH610" s="1" t="e">
        <f aca="false">IF(OR(AND(BG610="A",ALEA.ENTRE.BORNES(1,2)=1),AND(BG610="B",ALEA.ENTRE.BORNES(1,4)=1)),1,0)</f>
        <v>#NAME?</v>
      </c>
      <c r="BI610" s="1" t="e">
        <f aca="false">IF(OR(AND(BG610="A",BH610=1),AND(BG610="B",BH610=0)),"A","B")</f>
        <v>#NAME?</v>
      </c>
      <c r="BJ610" s="1" t="e">
        <f aca="false">IF(OR(AND(BI610="A",ALEA.ENTRE.BORNES(1,2)=1),AND(BI610="B",ALEA.ENTRE.BORNES(1,4)=1)),1,0)</f>
        <v>#NAME?</v>
      </c>
      <c r="BK610" s="1" t="e">
        <f aca="false">IF(OR(AND(BI610="A",BJ610=1),AND(BI610="B",BJ610=0)),"A","B")</f>
        <v>#NAME?</v>
      </c>
      <c r="BL610" s="1" t="e">
        <f aca="false">IF(OR(AND(BK610="A",ALEA.ENTRE.BORNES(1,2)=1),AND(BK610="B",ALEA.ENTRE.BORNES(1,4)=1)),1,0)</f>
        <v>#NAME?</v>
      </c>
      <c r="BM610" s="1" t="e">
        <f aca="false">IF(OR(AND(BK610="A",BL610=1),AND(BK610="B",BL610=0)),"A","B")</f>
        <v>#NAME?</v>
      </c>
      <c r="BN610" s="1" t="e">
        <f aca="false">IF(OR(AND(BM610="A",ALEA.ENTRE.BORNES(1,2)=1),AND(BM610="B",ALEA.ENTRE.BORNES(1,4)=1)),1,0)</f>
        <v>#NAME?</v>
      </c>
      <c r="BO610" s="1" t="e">
        <f aca="false">IF(OR(AND(BM610="A",BN610=1),AND(BM610="B",BN610=0)),"A","B")</f>
        <v>#NAME?</v>
      </c>
      <c r="BP610" s="1" t="e">
        <f aca="false">IF(OR(AND(BO610="A",ALEA.ENTRE.BORNES(1,2)=1),AND(BO610="B",ALEA.ENTRE.BORNES(1,4)=1)),1,0)</f>
        <v>#NAME?</v>
      </c>
      <c r="BQ610" s="1" t="e">
        <f aca="false">IF(OR(AND(BO610="A",BP610=1),AND(BO610="B",BP610=0)),"A","B")</f>
        <v>#NAME?</v>
      </c>
      <c r="BR610" s="1" t="e">
        <f aca="false">IF(OR(AND(BQ610="A",ALEA.ENTRE.BORNES(1,2)=1),AND(BQ610="B",ALEA.ENTRE.BORNES(1,4)=1)),1,0)</f>
        <v>#NAME?</v>
      </c>
      <c r="BS610" s="1" t="e">
        <f aca="false">IF(OR(AND(BQ610="A",BR610=1),AND(BQ610="B",BR610=0)),"A","B")</f>
        <v>#NAME?</v>
      </c>
      <c r="BT610" s="1" t="e">
        <f aca="false">IF(OR(AND(BS610="A",ALEA.ENTRE.BORNES(1,2)=1),AND(BS610="B",ALEA.ENTRE.BORNES(1,4)=1)),1,0)</f>
        <v>#NAME?</v>
      </c>
      <c r="BU610" s="1" t="e">
        <f aca="false">IF(OR(AND(BS610="A",BT610=1),AND(BS610="B",BT610=0)),"A","B")</f>
        <v>#NAME?</v>
      </c>
      <c r="BV610" s="1" t="e">
        <f aca="false">IF(OR(AND(BU610="A",ALEA.ENTRE.BORNES(1,2)=1),AND(BU610="B",ALEA.ENTRE.BORNES(1,4)=1)),1,0)</f>
        <v>#NAME?</v>
      </c>
      <c r="BW610" s="1" t="e">
        <f aca="false">IF(OR(AND(BU610="A",BV610=1),AND(BU610="B",BV610=0)),"A","B")</f>
        <v>#NAME?</v>
      </c>
      <c r="BX610" s="1" t="e">
        <f aca="false">IF(OR(AND(BW610="A",ALEA.ENTRE.BORNES(1,2)=1),AND(BW610="B",ALEA.ENTRE.BORNES(1,4)=1)),1,0)</f>
        <v>#NAME?</v>
      </c>
      <c r="BY610" s="1" t="e">
        <f aca="false">IF(OR(AND(BW610="A",BX610=1),AND(BW610="B",BX610=0)),"A","B")</f>
        <v>#NAME?</v>
      </c>
      <c r="BZ610" s="1" t="e">
        <f aca="false">IF(OR(AND(BY610="A",ALEA.ENTRE.BORNES(1,2)=1),AND(BY610="B",ALEA.ENTRE.BORNES(1,4)=1)),1,0)</f>
        <v>#NAME?</v>
      </c>
      <c r="CA610" s="1" t="e">
        <f aca="false">IF(OR(AND(BY610="A",BZ610=1),AND(BY610="B",BZ610=0)),"A","B")</f>
        <v>#NAME?</v>
      </c>
      <c r="CB610" s="1" t="e">
        <f aca="false">IF(OR(AND(CA610="A",ALEA.ENTRE.BORNES(1,2)=1),AND(CA610="B",ALEA.ENTRE.BORNES(1,4)=1)),1,0)</f>
        <v>#NAME?</v>
      </c>
      <c r="CC610" s="1" t="e">
        <f aca="false">IF(OR(AND(CA610="A",CB610=1),AND(CA610="B",CB610=0)),"A","B")</f>
        <v>#NAME?</v>
      </c>
      <c r="CD610" s="1" t="e">
        <f aca="false">IF(OR(AND(CC610="A",ALEA.ENTRE.BORNES(1,2)=1),AND(CC610="B",ALEA.ENTRE.BORNES(1,4)=1)),1,0)</f>
        <v>#NAME?</v>
      </c>
      <c r="CE610" s="1" t="e">
        <f aca="false">IF(OR(AND(CC610="A",CD610=1),AND(CC610="B",CD610=0)),"A","B")</f>
        <v>#NAME?</v>
      </c>
      <c r="CF610" s="1" t="e">
        <f aca="false">IF(OR(AND(CE610="A",ALEA.ENTRE.BORNES(1,2)=1),AND(CE610="B",ALEA.ENTRE.BORNES(1,4)=1)),1,0)</f>
        <v>#NAME?</v>
      </c>
      <c r="CG610" s="1" t="e">
        <f aca="false">IF(OR(AND(CE610="A",CF610=1),AND(CE610="B",CF610=0)),"A","B")</f>
        <v>#NAME?</v>
      </c>
      <c r="CH610" s="1" t="e">
        <f aca="false">IF(OR(AND(CG610="A",ALEA.ENTRE.BORNES(1,2)=1),AND(CG610="B",ALEA.ENTRE.BORNES(1,4)=1)),1,0)</f>
        <v>#NAME?</v>
      </c>
      <c r="CI610" s="1" t="e">
        <f aca="false">IF(OR(AND(CG610="A",CH610=1),AND(CG610="B",CH610=0)),"A","B")</f>
        <v>#NAME?</v>
      </c>
      <c r="CJ610" s="1" t="e">
        <f aca="false">IF(OR(AND(CI610="A",ALEA.ENTRE.BORNES(1,2)=1),AND(CI610="B",ALEA.ENTRE.BORNES(1,4)=1)),1,0)</f>
        <v>#NAME?</v>
      </c>
      <c r="CK610" s="1" t="e">
        <f aca="false">IF(OR(AND(CI610="A",CJ610=1),AND(CI610="B",CJ610=0)),"A","B")</f>
        <v>#NAME?</v>
      </c>
      <c r="CL610" s="1" t="e">
        <f aca="false">IF(OR(AND(CK610="A",ALEA.ENTRE.BORNES(1,2)=1),AND(CK610="B",ALEA.ENTRE.BORNES(1,4)=1)),1,0)</f>
        <v>#NAME?</v>
      </c>
      <c r="CM610" s="1" t="e">
        <f aca="false">IF(OR(AND(CK610="A",CL610=1),AND(CK610="B",CL610=0)),"A","B")</f>
        <v>#NAME?</v>
      </c>
      <c r="CN610" s="1" t="e">
        <f aca="false">IF(OR(AND(CM610="A",ALEA.ENTRE.BORNES(1,2)=1),AND(CM610="B",ALEA.ENTRE.BORNES(1,4)=1)),1,0)</f>
        <v>#NAME?</v>
      </c>
      <c r="CO610" s="1" t="e">
        <f aca="false">IF(OR(AND(CM610="A",CN610=1),AND(CM610="B",CN610=0)),"A","B")</f>
        <v>#NAME?</v>
      </c>
      <c r="CP610" s="1" t="e">
        <f aca="false">IF(OR(AND(CO610="A",ALEA.ENTRE.BORNES(1,2)=1),AND(CO610="B",ALEA.ENTRE.BORNES(1,4)=1)),1,0)</f>
        <v>#NAME?</v>
      </c>
      <c r="CQ610" s="1" t="e">
        <f aca="false">IF(OR(AND(CO610="A",CP610=1),AND(CO610="B",CP610=0)),"A","B")</f>
        <v>#NAME?</v>
      </c>
      <c r="CR610" s="1" t="e">
        <f aca="false">IF(OR(AND(CQ610="A",ALEA.ENTRE.BORNES(1,2)=1),AND(CQ610="B",ALEA.ENTRE.BORNES(1,4)=1)),1,0)</f>
        <v>#NAME?</v>
      </c>
      <c r="CS610" s="1" t="e">
        <f aca="false">IF(OR(AND(CQ610="A",CR610=1),AND(CQ610="B",CR610=0)),"A","B")</f>
        <v>#NAME?</v>
      </c>
      <c r="CT610" s="1" t="e">
        <f aca="false">IF(OR(AND(CS610="A",ALEA.ENTRE.BORNES(1,2)=1),AND(CS610="B",ALEA.ENTRE.BORNES(1,4)=1)),1,0)</f>
        <v>#NAME?</v>
      </c>
      <c r="CU610" s="1" t="e">
        <f aca="false">IF(OR(AND(CS610="A",CT610=1),AND(CS610="B",CT610=0)),"A","B")</f>
        <v>#NAME?</v>
      </c>
      <c r="CV610" s="1" t="e">
        <f aca="false">IF(OR(AND(CU610="A",ALEA.ENTRE.BORNES(1,2)=1),AND(CU610="B",ALEA.ENTRE.BORNES(1,4)=1)),1,0)</f>
        <v>#NAME?</v>
      </c>
      <c r="CW610" s="1" t="e">
        <f aca="false">IF(OR(AND(CU610="A",CV610=1),AND(CU610="B",CV610=0)),"A","B")</f>
        <v>#NAME?</v>
      </c>
      <c r="CX610" s="1" t="e">
        <f aca="false">IF(OR(AND(CW610="A",ALEA.ENTRE.BORNES(1,2)=1),AND(CW610="B",ALEA.ENTRE.BORNES(1,4)=1)),1,0)</f>
        <v>#NAME?</v>
      </c>
    </row>
    <row r="611" customFormat="false" ht="12.75" hidden="false" customHeight="false" outlineLevel="0" collapsed="false">
      <c r="A611" s="1" t="n">
        <v>610</v>
      </c>
      <c r="B611" s="1" t="e">
        <f aca="false">IF(ALEA.ENTRE.BORNES(1,2)=1,"A","B")</f>
        <v>#NAME?</v>
      </c>
      <c r="C611" s="1" t="e">
        <f aca="false">B611</f>
        <v>#NAME?</v>
      </c>
      <c r="D611" s="1" t="e">
        <f aca="false">IF(OR(AND(C611="A",ALEA.ENTRE.BORNES(1,2)=1),AND(C611="B",ALEA.ENTRE.BORNES(1,4)=1)),1,0)</f>
        <v>#NAME?</v>
      </c>
      <c r="E611" s="1" t="e">
        <f aca="false">IF(OR(AND(C611="A",D611=1),AND(C611="B",D611=0)),"A","B")</f>
        <v>#NAME?</v>
      </c>
      <c r="F611" s="1" t="e">
        <f aca="false">IF(OR(AND(E611="A",ALEA.ENTRE.BORNES(1,2)=1),AND(E611="B",ALEA.ENTRE.BORNES(1,4)=1)),1,0)</f>
        <v>#NAME?</v>
      </c>
      <c r="G611" s="1" t="e">
        <f aca="false">IF(OR(AND(E611="A",F611=1),AND(E611="B",F611=0)),"A","B")</f>
        <v>#NAME?</v>
      </c>
      <c r="H611" s="1" t="e">
        <f aca="false">IF(OR(AND(G611="A",ALEA.ENTRE.BORNES(1,2)=1),AND(G611="B",ALEA.ENTRE.BORNES(1,4)=1)),1,0)</f>
        <v>#NAME?</v>
      </c>
      <c r="I611" s="1" t="e">
        <f aca="false">IF(OR(AND(G611="A",H611=1),AND(G611="B",H611=0)),"A","B")</f>
        <v>#NAME?</v>
      </c>
      <c r="J611" s="1" t="e">
        <f aca="false">IF(OR(AND(I611="A",ALEA.ENTRE.BORNES(1,2)=1),AND(I611="B",ALEA.ENTRE.BORNES(1,4)=1)),1,0)</f>
        <v>#NAME?</v>
      </c>
      <c r="K611" s="1" t="e">
        <f aca="false">IF(OR(AND(I611="A",J611=1),AND(I611="B",J611=0)),"A","B")</f>
        <v>#NAME?</v>
      </c>
      <c r="L611" s="1" t="e">
        <f aca="false">IF(OR(AND(K611="A",ALEA.ENTRE.BORNES(1,2)=1),AND(K611="B",ALEA.ENTRE.BORNES(1,4)=1)),1,0)</f>
        <v>#NAME?</v>
      </c>
      <c r="M611" s="1" t="e">
        <f aca="false">IF(OR(AND(K611="A",L611=1),AND(K611="B",L611=0)),"A","B")</f>
        <v>#NAME?</v>
      </c>
      <c r="N611" s="1" t="e">
        <f aca="false">IF(OR(AND(M611="A",ALEA.ENTRE.BORNES(1,2)=1),AND(M611="B",ALEA.ENTRE.BORNES(1,4)=1)),1,0)</f>
        <v>#NAME?</v>
      </c>
      <c r="O611" s="1" t="e">
        <f aca="false">IF(OR(AND(M611="A",N611=1),AND(M611="B",N611=0)),"A","B")</f>
        <v>#NAME?</v>
      </c>
      <c r="P611" s="1" t="e">
        <f aca="false">IF(OR(AND(O611="A",ALEA.ENTRE.BORNES(1,2)=1),AND(O611="B",ALEA.ENTRE.BORNES(1,4)=1)),1,0)</f>
        <v>#NAME?</v>
      </c>
      <c r="Q611" s="1" t="e">
        <f aca="false">IF(OR(AND(O611="A",P611=1),AND(O611="B",P611=0)),"A","B")</f>
        <v>#NAME?</v>
      </c>
      <c r="R611" s="1" t="e">
        <f aca="false">IF(OR(AND(Q611="A",ALEA.ENTRE.BORNES(1,2)=1),AND(Q611="B",ALEA.ENTRE.BORNES(1,4)=1)),1,0)</f>
        <v>#NAME?</v>
      </c>
      <c r="S611" s="1" t="e">
        <f aca="false">IF(OR(AND(Q611="A",R611=1),AND(Q611="B",R611=0)),"A","B")</f>
        <v>#NAME?</v>
      </c>
      <c r="T611" s="1" t="e">
        <f aca="false">IF(OR(AND(S611="A",ALEA.ENTRE.BORNES(1,2)=1),AND(S611="B",ALEA.ENTRE.BORNES(1,4)=1)),1,0)</f>
        <v>#NAME?</v>
      </c>
      <c r="U611" s="1" t="e">
        <f aca="false">IF(OR(AND(S611="A",T611=1),AND(S611="B",T611=0)),"A","B")</f>
        <v>#NAME?</v>
      </c>
      <c r="V611" s="1" t="e">
        <f aca="false">IF(OR(AND(U611="A",ALEA.ENTRE.BORNES(1,2)=1),AND(U611="B",ALEA.ENTRE.BORNES(1,4)=1)),1,0)</f>
        <v>#NAME?</v>
      </c>
      <c r="W611" s="1" t="e">
        <f aca="false">IF(OR(AND(U611="A",V611=1),AND(U611="B",V611=0)),"A","B")</f>
        <v>#NAME?</v>
      </c>
      <c r="X611" s="1" t="e">
        <f aca="false">IF(OR(AND(W611="A",ALEA.ENTRE.BORNES(1,2)=1),AND(W611="B",ALEA.ENTRE.BORNES(1,4)=1)),1,0)</f>
        <v>#NAME?</v>
      </c>
      <c r="Y611" s="1" t="e">
        <f aca="false">IF(OR(AND(W611="A",X611=1),AND(W611="B",X611=0)),"A","B")</f>
        <v>#NAME?</v>
      </c>
      <c r="Z611" s="1" t="e">
        <f aca="false">IF(OR(AND(Y611="A",ALEA.ENTRE.BORNES(1,2)=1),AND(Y611="B",ALEA.ENTRE.BORNES(1,4)=1)),1,0)</f>
        <v>#NAME?</v>
      </c>
      <c r="AA611" s="1" t="e">
        <f aca="false">IF(OR(AND(Y611="A",Z611=1),AND(Y611="B",Z611=0)),"A","B")</f>
        <v>#NAME?</v>
      </c>
      <c r="AB611" s="1" t="e">
        <f aca="false">IF(OR(AND(AA611="A",ALEA.ENTRE.BORNES(1,2)=1),AND(AA611="B",ALEA.ENTRE.BORNES(1,4)=1)),1,0)</f>
        <v>#NAME?</v>
      </c>
      <c r="AC611" s="1" t="e">
        <f aca="false">IF(OR(AND(AA611="A",AB611=1),AND(AA611="B",AB611=0)),"A","B")</f>
        <v>#NAME?</v>
      </c>
      <c r="AD611" s="1" t="e">
        <f aca="false">IF(OR(AND(AC611="A",ALEA.ENTRE.BORNES(1,2)=1),AND(AC611="B",ALEA.ENTRE.BORNES(1,4)=1)),1,0)</f>
        <v>#NAME?</v>
      </c>
      <c r="AE611" s="1" t="e">
        <f aca="false">IF(OR(AND(AC611="A",AD611=1),AND(AC611="B",AD611=0)),"A","B")</f>
        <v>#NAME?</v>
      </c>
      <c r="AF611" s="1" t="e">
        <f aca="false">IF(OR(AND(AE611="A",ALEA.ENTRE.BORNES(1,2)=1),AND(AE611="B",ALEA.ENTRE.BORNES(1,4)=1)),1,0)</f>
        <v>#NAME?</v>
      </c>
      <c r="AG611" s="1" t="e">
        <f aca="false">IF(OR(AND(AE611="A",AF611=1),AND(AE611="B",AF611=0)),"A","B")</f>
        <v>#NAME?</v>
      </c>
      <c r="AH611" s="1" t="e">
        <f aca="false">IF(OR(AND(AG611="A",ALEA.ENTRE.BORNES(1,2)=1),AND(AG611="B",ALEA.ENTRE.BORNES(1,4)=1)),1,0)</f>
        <v>#NAME?</v>
      </c>
      <c r="AI611" s="1" t="e">
        <f aca="false">IF(OR(AND(AG611="A",AH611=1),AND(AG611="B",AH611=0)),"A","B")</f>
        <v>#NAME?</v>
      </c>
      <c r="AJ611" s="1" t="e">
        <f aca="false">IF(OR(AND(AI611="A",ALEA.ENTRE.BORNES(1,2)=1),AND(AI611="B",ALEA.ENTRE.BORNES(1,4)=1)),1,0)</f>
        <v>#NAME?</v>
      </c>
      <c r="AK611" s="1" t="e">
        <f aca="false">IF(OR(AND(AI611="A",AJ611=1),AND(AI611="B",AJ611=0)),"A","B")</f>
        <v>#NAME?</v>
      </c>
      <c r="AL611" s="1" t="e">
        <f aca="false">IF(OR(AND(AK611="A",ALEA.ENTRE.BORNES(1,2)=1),AND(AK611="B",ALEA.ENTRE.BORNES(1,4)=1)),1,0)</f>
        <v>#NAME?</v>
      </c>
      <c r="AM611" s="1" t="e">
        <f aca="false">IF(OR(AND(AK611="A",AL611=1),AND(AK611="B",AL611=0)),"A","B")</f>
        <v>#NAME?</v>
      </c>
      <c r="AN611" s="1" t="e">
        <f aca="false">IF(OR(AND(AM611="A",ALEA.ENTRE.BORNES(1,2)=1),AND(AM611="B",ALEA.ENTRE.BORNES(1,4)=1)),1,0)</f>
        <v>#NAME?</v>
      </c>
      <c r="AO611" s="1" t="e">
        <f aca="false">IF(OR(AND(AM611="A",AN611=1),AND(AM611="B",AN611=0)),"A","B")</f>
        <v>#NAME?</v>
      </c>
      <c r="AP611" s="1" t="e">
        <f aca="false">IF(OR(AND(AO611="A",ALEA.ENTRE.BORNES(1,2)=1),AND(AO611="B",ALEA.ENTRE.BORNES(1,4)=1)),1,0)</f>
        <v>#NAME?</v>
      </c>
      <c r="AQ611" s="1" t="e">
        <f aca="false">IF(OR(AND(AO611="A",AP611=1),AND(AO611="B",AP611=0)),"A","B")</f>
        <v>#NAME?</v>
      </c>
      <c r="AR611" s="1" t="e">
        <f aca="false">IF(OR(AND(AQ611="A",ALEA.ENTRE.BORNES(1,2)=1),AND(AQ611="B",ALEA.ENTRE.BORNES(1,4)=1)),1,0)</f>
        <v>#NAME?</v>
      </c>
      <c r="AS611" s="1" t="e">
        <f aca="false">IF(OR(AND(AQ611="A",AR611=1),AND(AQ611="B",AR611=0)),"A","B")</f>
        <v>#NAME?</v>
      </c>
      <c r="AT611" s="1" t="e">
        <f aca="false">IF(OR(AND(AS611="A",ALEA.ENTRE.BORNES(1,2)=1),AND(AS611="B",ALEA.ENTRE.BORNES(1,4)=1)),1,0)</f>
        <v>#NAME?</v>
      </c>
      <c r="AU611" s="1" t="e">
        <f aca="false">IF(OR(AND(AS611="A",AT611=1),AND(AS611="B",AT611=0)),"A","B")</f>
        <v>#NAME?</v>
      </c>
      <c r="AV611" s="1" t="e">
        <f aca="false">IF(OR(AND(AU611="A",ALEA.ENTRE.BORNES(1,2)=1),AND(AU611="B",ALEA.ENTRE.BORNES(1,4)=1)),1,0)</f>
        <v>#NAME?</v>
      </c>
      <c r="AW611" s="1" t="e">
        <f aca="false">IF(OR(AND(AU611="A",AV611=1),AND(AU611="B",AV611=0)),"A","B")</f>
        <v>#NAME?</v>
      </c>
      <c r="AX611" s="1" t="e">
        <f aca="false">IF(OR(AND(AW611="A",ALEA.ENTRE.BORNES(1,2)=1),AND(AW611="B",ALEA.ENTRE.BORNES(1,4)=1)),1,0)</f>
        <v>#NAME?</v>
      </c>
      <c r="AY611" s="1" t="e">
        <f aca="false">IF(OR(AND(AW611="A",AX611=1),AND(AW611="B",AX611=0)),"A","B")</f>
        <v>#NAME?</v>
      </c>
      <c r="AZ611" s="1" t="e">
        <f aca="false">IF(OR(AND(AY611="A",ALEA.ENTRE.BORNES(1,2)=1),AND(AY611="B",ALEA.ENTRE.BORNES(1,4)=1)),1,0)</f>
        <v>#NAME?</v>
      </c>
      <c r="BA611" s="1" t="e">
        <f aca="false">IF(OR(AND(AY611="A",AZ611=1),AND(AY611="B",AZ611=0)),"A","B")</f>
        <v>#NAME?</v>
      </c>
      <c r="BB611" s="1" t="e">
        <f aca="false">IF(OR(AND(BA611="A",ALEA.ENTRE.BORNES(1,2)=1),AND(BA611="B",ALEA.ENTRE.BORNES(1,4)=1)),1,0)</f>
        <v>#NAME?</v>
      </c>
      <c r="BC611" s="1" t="e">
        <f aca="false">IF(OR(AND(BA611="A",BB611=1),AND(BA611="B",BB611=0)),"A","B")</f>
        <v>#NAME?</v>
      </c>
      <c r="BD611" s="1" t="e">
        <f aca="false">IF(OR(AND(BC611="A",ALEA.ENTRE.BORNES(1,2)=1),AND(BC611="B",ALEA.ENTRE.BORNES(1,4)=1)),1,0)</f>
        <v>#NAME?</v>
      </c>
      <c r="BE611" s="1" t="e">
        <f aca="false">IF(OR(AND(BC611="A",BD611=1),AND(BC611="B",BD611=0)),"A","B")</f>
        <v>#NAME?</v>
      </c>
      <c r="BF611" s="1" t="e">
        <f aca="false">IF(OR(AND(BE611="A",ALEA.ENTRE.BORNES(1,2)=1),AND(BE611="B",ALEA.ENTRE.BORNES(1,4)=1)),1,0)</f>
        <v>#NAME?</v>
      </c>
      <c r="BG611" s="1" t="e">
        <f aca="false">IF(OR(AND(BE611="A",BF611=1),AND(BE611="B",BF611=0)),"A","B")</f>
        <v>#NAME?</v>
      </c>
      <c r="BH611" s="1" t="e">
        <f aca="false">IF(OR(AND(BG611="A",ALEA.ENTRE.BORNES(1,2)=1),AND(BG611="B",ALEA.ENTRE.BORNES(1,4)=1)),1,0)</f>
        <v>#NAME?</v>
      </c>
      <c r="BI611" s="1" t="e">
        <f aca="false">IF(OR(AND(BG611="A",BH611=1),AND(BG611="B",BH611=0)),"A","B")</f>
        <v>#NAME?</v>
      </c>
      <c r="BJ611" s="1" t="e">
        <f aca="false">IF(OR(AND(BI611="A",ALEA.ENTRE.BORNES(1,2)=1),AND(BI611="B",ALEA.ENTRE.BORNES(1,4)=1)),1,0)</f>
        <v>#NAME?</v>
      </c>
      <c r="BK611" s="1" t="e">
        <f aca="false">IF(OR(AND(BI611="A",BJ611=1),AND(BI611="B",BJ611=0)),"A","B")</f>
        <v>#NAME?</v>
      </c>
      <c r="BL611" s="1" t="e">
        <f aca="false">IF(OR(AND(BK611="A",ALEA.ENTRE.BORNES(1,2)=1),AND(BK611="B",ALEA.ENTRE.BORNES(1,4)=1)),1,0)</f>
        <v>#NAME?</v>
      </c>
      <c r="BM611" s="1" t="e">
        <f aca="false">IF(OR(AND(BK611="A",BL611=1),AND(BK611="B",BL611=0)),"A","B")</f>
        <v>#NAME?</v>
      </c>
      <c r="BN611" s="1" t="e">
        <f aca="false">IF(OR(AND(BM611="A",ALEA.ENTRE.BORNES(1,2)=1),AND(BM611="B",ALEA.ENTRE.BORNES(1,4)=1)),1,0)</f>
        <v>#NAME?</v>
      </c>
      <c r="BO611" s="1" t="e">
        <f aca="false">IF(OR(AND(BM611="A",BN611=1),AND(BM611="B",BN611=0)),"A","B")</f>
        <v>#NAME?</v>
      </c>
      <c r="BP611" s="1" t="e">
        <f aca="false">IF(OR(AND(BO611="A",ALEA.ENTRE.BORNES(1,2)=1),AND(BO611="B",ALEA.ENTRE.BORNES(1,4)=1)),1,0)</f>
        <v>#NAME?</v>
      </c>
      <c r="BQ611" s="1" t="e">
        <f aca="false">IF(OR(AND(BO611="A",BP611=1),AND(BO611="B",BP611=0)),"A","B")</f>
        <v>#NAME?</v>
      </c>
      <c r="BR611" s="1" t="e">
        <f aca="false">IF(OR(AND(BQ611="A",ALEA.ENTRE.BORNES(1,2)=1),AND(BQ611="B",ALEA.ENTRE.BORNES(1,4)=1)),1,0)</f>
        <v>#NAME?</v>
      </c>
      <c r="BS611" s="1" t="e">
        <f aca="false">IF(OR(AND(BQ611="A",BR611=1),AND(BQ611="B",BR611=0)),"A","B")</f>
        <v>#NAME?</v>
      </c>
      <c r="BT611" s="1" t="e">
        <f aca="false">IF(OR(AND(BS611="A",ALEA.ENTRE.BORNES(1,2)=1),AND(BS611="B",ALEA.ENTRE.BORNES(1,4)=1)),1,0)</f>
        <v>#NAME?</v>
      </c>
      <c r="BU611" s="1" t="e">
        <f aca="false">IF(OR(AND(BS611="A",BT611=1),AND(BS611="B",BT611=0)),"A","B")</f>
        <v>#NAME?</v>
      </c>
      <c r="BV611" s="1" t="e">
        <f aca="false">IF(OR(AND(BU611="A",ALEA.ENTRE.BORNES(1,2)=1),AND(BU611="B",ALEA.ENTRE.BORNES(1,4)=1)),1,0)</f>
        <v>#NAME?</v>
      </c>
      <c r="BW611" s="1" t="e">
        <f aca="false">IF(OR(AND(BU611="A",BV611=1),AND(BU611="B",BV611=0)),"A","B")</f>
        <v>#NAME?</v>
      </c>
      <c r="BX611" s="1" t="e">
        <f aca="false">IF(OR(AND(BW611="A",ALEA.ENTRE.BORNES(1,2)=1),AND(BW611="B",ALEA.ENTRE.BORNES(1,4)=1)),1,0)</f>
        <v>#NAME?</v>
      </c>
      <c r="BY611" s="1" t="e">
        <f aca="false">IF(OR(AND(BW611="A",BX611=1),AND(BW611="B",BX611=0)),"A","B")</f>
        <v>#NAME?</v>
      </c>
      <c r="BZ611" s="1" t="e">
        <f aca="false">IF(OR(AND(BY611="A",ALEA.ENTRE.BORNES(1,2)=1),AND(BY611="B",ALEA.ENTRE.BORNES(1,4)=1)),1,0)</f>
        <v>#NAME?</v>
      </c>
      <c r="CA611" s="1" t="e">
        <f aca="false">IF(OR(AND(BY611="A",BZ611=1),AND(BY611="B",BZ611=0)),"A","B")</f>
        <v>#NAME?</v>
      </c>
      <c r="CB611" s="1" t="e">
        <f aca="false">IF(OR(AND(CA611="A",ALEA.ENTRE.BORNES(1,2)=1),AND(CA611="B",ALEA.ENTRE.BORNES(1,4)=1)),1,0)</f>
        <v>#NAME?</v>
      </c>
      <c r="CC611" s="1" t="e">
        <f aca="false">IF(OR(AND(CA611="A",CB611=1),AND(CA611="B",CB611=0)),"A","B")</f>
        <v>#NAME?</v>
      </c>
      <c r="CD611" s="1" t="e">
        <f aca="false">IF(OR(AND(CC611="A",ALEA.ENTRE.BORNES(1,2)=1),AND(CC611="B",ALEA.ENTRE.BORNES(1,4)=1)),1,0)</f>
        <v>#NAME?</v>
      </c>
      <c r="CE611" s="1" t="e">
        <f aca="false">IF(OR(AND(CC611="A",CD611=1),AND(CC611="B",CD611=0)),"A","B")</f>
        <v>#NAME?</v>
      </c>
      <c r="CF611" s="1" t="e">
        <f aca="false">IF(OR(AND(CE611="A",ALEA.ENTRE.BORNES(1,2)=1),AND(CE611="B",ALEA.ENTRE.BORNES(1,4)=1)),1,0)</f>
        <v>#NAME?</v>
      </c>
      <c r="CG611" s="1" t="e">
        <f aca="false">IF(OR(AND(CE611="A",CF611=1),AND(CE611="B",CF611=0)),"A","B")</f>
        <v>#NAME?</v>
      </c>
      <c r="CH611" s="1" t="e">
        <f aca="false">IF(OR(AND(CG611="A",ALEA.ENTRE.BORNES(1,2)=1),AND(CG611="B",ALEA.ENTRE.BORNES(1,4)=1)),1,0)</f>
        <v>#NAME?</v>
      </c>
      <c r="CI611" s="1" t="e">
        <f aca="false">IF(OR(AND(CG611="A",CH611=1),AND(CG611="B",CH611=0)),"A","B")</f>
        <v>#NAME?</v>
      </c>
      <c r="CJ611" s="1" t="e">
        <f aca="false">IF(OR(AND(CI611="A",ALEA.ENTRE.BORNES(1,2)=1),AND(CI611="B",ALEA.ENTRE.BORNES(1,4)=1)),1,0)</f>
        <v>#NAME?</v>
      </c>
      <c r="CK611" s="1" t="e">
        <f aca="false">IF(OR(AND(CI611="A",CJ611=1),AND(CI611="B",CJ611=0)),"A","B")</f>
        <v>#NAME?</v>
      </c>
      <c r="CL611" s="1" t="e">
        <f aca="false">IF(OR(AND(CK611="A",ALEA.ENTRE.BORNES(1,2)=1),AND(CK611="B",ALEA.ENTRE.BORNES(1,4)=1)),1,0)</f>
        <v>#NAME?</v>
      </c>
      <c r="CM611" s="1" t="e">
        <f aca="false">IF(OR(AND(CK611="A",CL611=1),AND(CK611="B",CL611=0)),"A","B")</f>
        <v>#NAME?</v>
      </c>
      <c r="CN611" s="1" t="e">
        <f aca="false">IF(OR(AND(CM611="A",ALEA.ENTRE.BORNES(1,2)=1),AND(CM611="B",ALEA.ENTRE.BORNES(1,4)=1)),1,0)</f>
        <v>#NAME?</v>
      </c>
      <c r="CO611" s="1" t="e">
        <f aca="false">IF(OR(AND(CM611="A",CN611=1),AND(CM611="B",CN611=0)),"A","B")</f>
        <v>#NAME?</v>
      </c>
      <c r="CP611" s="1" t="e">
        <f aca="false">IF(OR(AND(CO611="A",ALEA.ENTRE.BORNES(1,2)=1),AND(CO611="B",ALEA.ENTRE.BORNES(1,4)=1)),1,0)</f>
        <v>#NAME?</v>
      </c>
      <c r="CQ611" s="1" t="e">
        <f aca="false">IF(OR(AND(CO611="A",CP611=1),AND(CO611="B",CP611=0)),"A","B")</f>
        <v>#NAME?</v>
      </c>
      <c r="CR611" s="1" t="e">
        <f aca="false">IF(OR(AND(CQ611="A",ALEA.ENTRE.BORNES(1,2)=1),AND(CQ611="B",ALEA.ENTRE.BORNES(1,4)=1)),1,0)</f>
        <v>#NAME?</v>
      </c>
      <c r="CS611" s="1" t="e">
        <f aca="false">IF(OR(AND(CQ611="A",CR611=1),AND(CQ611="B",CR611=0)),"A","B")</f>
        <v>#NAME?</v>
      </c>
      <c r="CT611" s="1" t="e">
        <f aca="false">IF(OR(AND(CS611="A",ALEA.ENTRE.BORNES(1,2)=1),AND(CS611="B",ALEA.ENTRE.BORNES(1,4)=1)),1,0)</f>
        <v>#NAME?</v>
      </c>
      <c r="CU611" s="1" t="e">
        <f aca="false">IF(OR(AND(CS611="A",CT611=1),AND(CS611="B",CT611=0)),"A","B")</f>
        <v>#NAME?</v>
      </c>
      <c r="CV611" s="1" t="e">
        <f aca="false">IF(OR(AND(CU611="A",ALEA.ENTRE.BORNES(1,2)=1),AND(CU611="B",ALEA.ENTRE.BORNES(1,4)=1)),1,0)</f>
        <v>#NAME?</v>
      </c>
      <c r="CW611" s="1" t="e">
        <f aca="false">IF(OR(AND(CU611="A",CV611=1),AND(CU611="B",CV611=0)),"A","B")</f>
        <v>#NAME?</v>
      </c>
      <c r="CX611" s="1" t="e">
        <f aca="false">IF(OR(AND(CW611="A",ALEA.ENTRE.BORNES(1,2)=1),AND(CW611="B",ALEA.ENTRE.BORNES(1,4)=1)),1,0)</f>
        <v>#NAME?</v>
      </c>
    </row>
    <row r="612" customFormat="false" ht="12.75" hidden="false" customHeight="false" outlineLevel="0" collapsed="false">
      <c r="A612" s="1" t="n">
        <v>611</v>
      </c>
      <c r="B612" s="1" t="e">
        <f aca="false">IF(ALEA.ENTRE.BORNES(1,2)=1,"A","B")</f>
        <v>#NAME?</v>
      </c>
      <c r="C612" s="1" t="e">
        <f aca="false">B612</f>
        <v>#NAME?</v>
      </c>
      <c r="D612" s="1" t="e">
        <f aca="false">IF(OR(AND(C612="A",ALEA.ENTRE.BORNES(1,2)=1),AND(C612="B",ALEA.ENTRE.BORNES(1,4)=1)),1,0)</f>
        <v>#NAME?</v>
      </c>
      <c r="E612" s="1" t="e">
        <f aca="false">IF(OR(AND(C612="A",D612=1),AND(C612="B",D612=0)),"A","B")</f>
        <v>#NAME?</v>
      </c>
      <c r="F612" s="1" t="e">
        <f aca="false">IF(OR(AND(E612="A",ALEA.ENTRE.BORNES(1,2)=1),AND(E612="B",ALEA.ENTRE.BORNES(1,4)=1)),1,0)</f>
        <v>#NAME?</v>
      </c>
      <c r="G612" s="1" t="e">
        <f aca="false">IF(OR(AND(E612="A",F612=1),AND(E612="B",F612=0)),"A","B")</f>
        <v>#NAME?</v>
      </c>
      <c r="H612" s="1" t="e">
        <f aca="false">IF(OR(AND(G612="A",ALEA.ENTRE.BORNES(1,2)=1),AND(G612="B",ALEA.ENTRE.BORNES(1,4)=1)),1,0)</f>
        <v>#NAME?</v>
      </c>
      <c r="I612" s="1" t="e">
        <f aca="false">IF(OR(AND(G612="A",H612=1),AND(G612="B",H612=0)),"A","B")</f>
        <v>#NAME?</v>
      </c>
      <c r="J612" s="1" t="e">
        <f aca="false">IF(OR(AND(I612="A",ALEA.ENTRE.BORNES(1,2)=1),AND(I612="B",ALEA.ENTRE.BORNES(1,4)=1)),1,0)</f>
        <v>#NAME?</v>
      </c>
      <c r="K612" s="1" t="e">
        <f aca="false">IF(OR(AND(I612="A",J612=1),AND(I612="B",J612=0)),"A","B")</f>
        <v>#NAME?</v>
      </c>
      <c r="L612" s="1" t="e">
        <f aca="false">IF(OR(AND(K612="A",ALEA.ENTRE.BORNES(1,2)=1),AND(K612="B",ALEA.ENTRE.BORNES(1,4)=1)),1,0)</f>
        <v>#NAME?</v>
      </c>
      <c r="M612" s="1" t="e">
        <f aca="false">IF(OR(AND(K612="A",L612=1),AND(K612="B",L612=0)),"A","B")</f>
        <v>#NAME?</v>
      </c>
      <c r="N612" s="1" t="e">
        <f aca="false">IF(OR(AND(M612="A",ALEA.ENTRE.BORNES(1,2)=1),AND(M612="B",ALEA.ENTRE.BORNES(1,4)=1)),1,0)</f>
        <v>#NAME?</v>
      </c>
      <c r="O612" s="1" t="e">
        <f aca="false">IF(OR(AND(M612="A",N612=1),AND(M612="B",N612=0)),"A","B")</f>
        <v>#NAME?</v>
      </c>
      <c r="P612" s="1" t="e">
        <f aca="false">IF(OR(AND(O612="A",ALEA.ENTRE.BORNES(1,2)=1),AND(O612="B",ALEA.ENTRE.BORNES(1,4)=1)),1,0)</f>
        <v>#NAME?</v>
      </c>
      <c r="Q612" s="1" t="e">
        <f aca="false">IF(OR(AND(O612="A",P612=1),AND(O612="B",P612=0)),"A","B")</f>
        <v>#NAME?</v>
      </c>
      <c r="R612" s="1" t="e">
        <f aca="false">IF(OR(AND(Q612="A",ALEA.ENTRE.BORNES(1,2)=1),AND(Q612="B",ALEA.ENTRE.BORNES(1,4)=1)),1,0)</f>
        <v>#NAME?</v>
      </c>
      <c r="S612" s="1" t="e">
        <f aca="false">IF(OR(AND(Q612="A",R612=1),AND(Q612="B",R612=0)),"A","B")</f>
        <v>#NAME?</v>
      </c>
      <c r="T612" s="1" t="e">
        <f aca="false">IF(OR(AND(S612="A",ALEA.ENTRE.BORNES(1,2)=1),AND(S612="B",ALEA.ENTRE.BORNES(1,4)=1)),1,0)</f>
        <v>#NAME?</v>
      </c>
      <c r="U612" s="1" t="e">
        <f aca="false">IF(OR(AND(S612="A",T612=1),AND(S612="B",T612=0)),"A","B")</f>
        <v>#NAME?</v>
      </c>
      <c r="V612" s="1" t="e">
        <f aca="false">IF(OR(AND(U612="A",ALEA.ENTRE.BORNES(1,2)=1),AND(U612="B",ALEA.ENTRE.BORNES(1,4)=1)),1,0)</f>
        <v>#NAME?</v>
      </c>
      <c r="W612" s="1" t="e">
        <f aca="false">IF(OR(AND(U612="A",V612=1),AND(U612="B",V612=0)),"A","B")</f>
        <v>#NAME?</v>
      </c>
      <c r="X612" s="1" t="e">
        <f aca="false">IF(OR(AND(W612="A",ALEA.ENTRE.BORNES(1,2)=1),AND(W612="B",ALEA.ENTRE.BORNES(1,4)=1)),1,0)</f>
        <v>#NAME?</v>
      </c>
      <c r="Y612" s="1" t="e">
        <f aca="false">IF(OR(AND(W612="A",X612=1),AND(W612="B",X612=0)),"A","B")</f>
        <v>#NAME?</v>
      </c>
      <c r="Z612" s="1" t="e">
        <f aca="false">IF(OR(AND(Y612="A",ALEA.ENTRE.BORNES(1,2)=1),AND(Y612="B",ALEA.ENTRE.BORNES(1,4)=1)),1,0)</f>
        <v>#NAME?</v>
      </c>
      <c r="AA612" s="1" t="e">
        <f aca="false">IF(OR(AND(Y612="A",Z612=1),AND(Y612="B",Z612=0)),"A","B")</f>
        <v>#NAME?</v>
      </c>
      <c r="AB612" s="1" t="e">
        <f aca="false">IF(OR(AND(AA612="A",ALEA.ENTRE.BORNES(1,2)=1),AND(AA612="B",ALEA.ENTRE.BORNES(1,4)=1)),1,0)</f>
        <v>#NAME?</v>
      </c>
      <c r="AC612" s="1" t="e">
        <f aca="false">IF(OR(AND(AA612="A",AB612=1),AND(AA612="B",AB612=0)),"A","B")</f>
        <v>#NAME?</v>
      </c>
      <c r="AD612" s="1" t="e">
        <f aca="false">IF(OR(AND(AC612="A",ALEA.ENTRE.BORNES(1,2)=1),AND(AC612="B",ALEA.ENTRE.BORNES(1,4)=1)),1,0)</f>
        <v>#NAME?</v>
      </c>
      <c r="AE612" s="1" t="e">
        <f aca="false">IF(OR(AND(AC612="A",AD612=1),AND(AC612="B",AD612=0)),"A","B")</f>
        <v>#NAME?</v>
      </c>
      <c r="AF612" s="1" t="e">
        <f aca="false">IF(OR(AND(AE612="A",ALEA.ENTRE.BORNES(1,2)=1),AND(AE612="B",ALEA.ENTRE.BORNES(1,4)=1)),1,0)</f>
        <v>#NAME?</v>
      </c>
      <c r="AG612" s="1" t="e">
        <f aca="false">IF(OR(AND(AE612="A",AF612=1),AND(AE612="B",AF612=0)),"A","B")</f>
        <v>#NAME?</v>
      </c>
      <c r="AH612" s="1" t="e">
        <f aca="false">IF(OR(AND(AG612="A",ALEA.ENTRE.BORNES(1,2)=1),AND(AG612="B",ALEA.ENTRE.BORNES(1,4)=1)),1,0)</f>
        <v>#NAME?</v>
      </c>
      <c r="AI612" s="1" t="e">
        <f aca="false">IF(OR(AND(AG612="A",AH612=1),AND(AG612="B",AH612=0)),"A","B")</f>
        <v>#NAME?</v>
      </c>
      <c r="AJ612" s="1" t="e">
        <f aca="false">IF(OR(AND(AI612="A",ALEA.ENTRE.BORNES(1,2)=1),AND(AI612="B",ALEA.ENTRE.BORNES(1,4)=1)),1,0)</f>
        <v>#NAME?</v>
      </c>
      <c r="AK612" s="1" t="e">
        <f aca="false">IF(OR(AND(AI612="A",AJ612=1),AND(AI612="B",AJ612=0)),"A","B")</f>
        <v>#NAME?</v>
      </c>
      <c r="AL612" s="1" t="e">
        <f aca="false">IF(OR(AND(AK612="A",ALEA.ENTRE.BORNES(1,2)=1),AND(AK612="B",ALEA.ENTRE.BORNES(1,4)=1)),1,0)</f>
        <v>#NAME?</v>
      </c>
      <c r="AM612" s="1" t="e">
        <f aca="false">IF(OR(AND(AK612="A",AL612=1),AND(AK612="B",AL612=0)),"A","B")</f>
        <v>#NAME?</v>
      </c>
      <c r="AN612" s="1" t="e">
        <f aca="false">IF(OR(AND(AM612="A",ALEA.ENTRE.BORNES(1,2)=1),AND(AM612="B",ALEA.ENTRE.BORNES(1,4)=1)),1,0)</f>
        <v>#NAME?</v>
      </c>
      <c r="AO612" s="1" t="e">
        <f aca="false">IF(OR(AND(AM612="A",AN612=1),AND(AM612="B",AN612=0)),"A","B")</f>
        <v>#NAME?</v>
      </c>
      <c r="AP612" s="1" t="e">
        <f aca="false">IF(OR(AND(AO612="A",ALEA.ENTRE.BORNES(1,2)=1),AND(AO612="B",ALEA.ENTRE.BORNES(1,4)=1)),1,0)</f>
        <v>#NAME?</v>
      </c>
      <c r="AQ612" s="1" t="e">
        <f aca="false">IF(OR(AND(AO612="A",AP612=1),AND(AO612="B",AP612=0)),"A","B")</f>
        <v>#NAME?</v>
      </c>
      <c r="AR612" s="1" t="e">
        <f aca="false">IF(OR(AND(AQ612="A",ALEA.ENTRE.BORNES(1,2)=1),AND(AQ612="B",ALEA.ENTRE.BORNES(1,4)=1)),1,0)</f>
        <v>#NAME?</v>
      </c>
      <c r="AS612" s="1" t="e">
        <f aca="false">IF(OR(AND(AQ612="A",AR612=1),AND(AQ612="B",AR612=0)),"A","B")</f>
        <v>#NAME?</v>
      </c>
      <c r="AT612" s="1" t="e">
        <f aca="false">IF(OR(AND(AS612="A",ALEA.ENTRE.BORNES(1,2)=1),AND(AS612="B",ALEA.ENTRE.BORNES(1,4)=1)),1,0)</f>
        <v>#NAME?</v>
      </c>
      <c r="AU612" s="1" t="e">
        <f aca="false">IF(OR(AND(AS612="A",AT612=1),AND(AS612="B",AT612=0)),"A","B")</f>
        <v>#NAME?</v>
      </c>
      <c r="AV612" s="1" t="e">
        <f aca="false">IF(OR(AND(AU612="A",ALEA.ENTRE.BORNES(1,2)=1),AND(AU612="B",ALEA.ENTRE.BORNES(1,4)=1)),1,0)</f>
        <v>#NAME?</v>
      </c>
      <c r="AW612" s="1" t="e">
        <f aca="false">IF(OR(AND(AU612="A",AV612=1),AND(AU612="B",AV612=0)),"A","B")</f>
        <v>#NAME?</v>
      </c>
      <c r="AX612" s="1" t="e">
        <f aca="false">IF(OR(AND(AW612="A",ALEA.ENTRE.BORNES(1,2)=1),AND(AW612="B",ALEA.ENTRE.BORNES(1,4)=1)),1,0)</f>
        <v>#NAME?</v>
      </c>
      <c r="AY612" s="1" t="e">
        <f aca="false">IF(OR(AND(AW612="A",AX612=1),AND(AW612="B",AX612=0)),"A","B")</f>
        <v>#NAME?</v>
      </c>
      <c r="AZ612" s="1" t="e">
        <f aca="false">IF(OR(AND(AY612="A",ALEA.ENTRE.BORNES(1,2)=1),AND(AY612="B",ALEA.ENTRE.BORNES(1,4)=1)),1,0)</f>
        <v>#NAME?</v>
      </c>
      <c r="BA612" s="1" t="e">
        <f aca="false">IF(OR(AND(AY612="A",AZ612=1),AND(AY612="B",AZ612=0)),"A","B")</f>
        <v>#NAME?</v>
      </c>
      <c r="BB612" s="1" t="e">
        <f aca="false">IF(OR(AND(BA612="A",ALEA.ENTRE.BORNES(1,2)=1),AND(BA612="B",ALEA.ENTRE.BORNES(1,4)=1)),1,0)</f>
        <v>#NAME?</v>
      </c>
      <c r="BC612" s="1" t="e">
        <f aca="false">IF(OR(AND(BA612="A",BB612=1),AND(BA612="B",BB612=0)),"A","B")</f>
        <v>#NAME?</v>
      </c>
      <c r="BD612" s="1" t="e">
        <f aca="false">IF(OR(AND(BC612="A",ALEA.ENTRE.BORNES(1,2)=1),AND(BC612="B",ALEA.ENTRE.BORNES(1,4)=1)),1,0)</f>
        <v>#NAME?</v>
      </c>
      <c r="BE612" s="1" t="e">
        <f aca="false">IF(OR(AND(BC612="A",BD612=1),AND(BC612="B",BD612=0)),"A","B")</f>
        <v>#NAME?</v>
      </c>
      <c r="BF612" s="1" t="e">
        <f aca="false">IF(OR(AND(BE612="A",ALEA.ENTRE.BORNES(1,2)=1),AND(BE612="B",ALEA.ENTRE.BORNES(1,4)=1)),1,0)</f>
        <v>#NAME?</v>
      </c>
      <c r="BG612" s="1" t="e">
        <f aca="false">IF(OR(AND(BE612="A",BF612=1),AND(BE612="B",BF612=0)),"A","B")</f>
        <v>#NAME?</v>
      </c>
      <c r="BH612" s="1" t="e">
        <f aca="false">IF(OR(AND(BG612="A",ALEA.ENTRE.BORNES(1,2)=1),AND(BG612="B",ALEA.ENTRE.BORNES(1,4)=1)),1,0)</f>
        <v>#NAME?</v>
      </c>
      <c r="BI612" s="1" t="e">
        <f aca="false">IF(OR(AND(BG612="A",BH612=1),AND(BG612="B",BH612=0)),"A","B")</f>
        <v>#NAME?</v>
      </c>
      <c r="BJ612" s="1" t="e">
        <f aca="false">IF(OR(AND(BI612="A",ALEA.ENTRE.BORNES(1,2)=1),AND(BI612="B",ALEA.ENTRE.BORNES(1,4)=1)),1,0)</f>
        <v>#NAME?</v>
      </c>
      <c r="BK612" s="1" t="e">
        <f aca="false">IF(OR(AND(BI612="A",BJ612=1),AND(BI612="B",BJ612=0)),"A","B")</f>
        <v>#NAME?</v>
      </c>
      <c r="BL612" s="1" t="e">
        <f aca="false">IF(OR(AND(BK612="A",ALEA.ENTRE.BORNES(1,2)=1),AND(BK612="B",ALEA.ENTRE.BORNES(1,4)=1)),1,0)</f>
        <v>#NAME?</v>
      </c>
      <c r="BM612" s="1" t="e">
        <f aca="false">IF(OR(AND(BK612="A",BL612=1),AND(BK612="B",BL612=0)),"A","B")</f>
        <v>#NAME?</v>
      </c>
      <c r="BN612" s="1" t="e">
        <f aca="false">IF(OR(AND(BM612="A",ALEA.ENTRE.BORNES(1,2)=1),AND(BM612="B",ALEA.ENTRE.BORNES(1,4)=1)),1,0)</f>
        <v>#NAME?</v>
      </c>
      <c r="BO612" s="1" t="e">
        <f aca="false">IF(OR(AND(BM612="A",BN612=1),AND(BM612="B",BN612=0)),"A","B")</f>
        <v>#NAME?</v>
      </c>
      <c r="BP612" s="1" t="e">
        <f aca="false">IF(OR(AND(BO612="A",ALEA.ENTRE.BORNES(1,2)=1),AND(BO612="B",ALEA.ENTRE.BORNES(1,4)=1)),1,0)</f>
        <v>#NAME?</v>
      </c>
      <c r="BQ612" s="1" t="e">
        <f aca="false">IF(OR(AND(BO612="A",BP612=1),AND(BO612="B",BP612=0)),"A","B")</f>
        <v>#NAME?</v>
      </c>
      <c r="BR612" s="1" t="e">
        <f aca="false">IF(OR(AND(BQ612="A",ALEA.ENTRE.BORNES(1,2)=1),AND(BQ612="B",ALEA.ENTRE.BORNES(1,4)=1)),1,0)</f>
        <v>#NAME?</v>
      </c>
      <c r="BS612" s="1" t="e">
        <f aca="false">IF(OR(AND(BQ612="A",BR612=1),AND(BQ612="B",BR612=0)),"A","B")</f>
        <v>#NAME?</v>
      </c>
      <c r="BT612" s="1" t="e">
        <f aca="false">IF(OR(AND(BS612="A",ALEA.ENTRE.BORNES(1,2)=1),AND(BS612="B",ALEA.ENTRE.BORNES(1,4)=1)),1,0)</f>
        <v>#NAME?</v>
      </c>
      <c r="BU612" s="1" t="e">
        <f aca="false">IF(OR(AND(BS612="A",BT612=1),AND(BS612="B",BT612=0)),"A","B")</f>
        <v>#NAME?</v>
      </c>
      <c r="BV612" s="1" t="e">
        <f aca="false">IF(OR(AND(BU612="A",ALEA.ENTRE.BORNES(1,2)=1),AND(BU612="B",ALEA.ENTRE.BORNES(1,4)=1)),1,0)</f>
        <v>#NAME?</v>
      </c>
      <c r="BW612" s="1" t="e">
        <f aca="false">IF(OR(AND(BU612="A",BV612=1),AND(BU612="B",BV612=0)),"A","B")</f>
        <v>#NAME?</v>
      </c>
      <c r="BX612" s="1" t="e">
        <f aca="false">IF(OR(AND(BW612="A",ALEA.ENTRE.BORNES(1,2)=1),AND(BW612="B",ALEA.ENTRE.BORNES(1,4)=1)),1,0)</f>
        <v>#NAME?</v>
      </c>
      <c r="BY612" s="1" t="e">
        <f aca="false">IF(OR(AND(BW612="A",BX612=1),AND(BW612="B",BX612=0)),"A","B")</f>
        <v>#NAME?</v>
      </c>
      <c r="BZ612" s="1" t="e">
        <f aca="false">IF(OR(AND(BY612="A",ALEA.ENTRE.BORNES(1,2)=1),AND(BY612="B",ALEA.ENTRE.BORNES(1,4)=1)),1,0)</f>
        <v>#NAME?</v>
      </c>
      <c r="CA612" s="1" t="e">
        <f aca="false">IF(OR(AND(BY612="A",BZ612=1),AND(BY612="B",BZ612=0)),"A","B")</f>
        <v>#NAME?</v>
      </c>
      <c r="CB612" s="1" t="e">
        <f aca="false">IF(OR(AND(CA612="A",ALEA.ENTRE.BORNES(1,2)=1),AND(CA612="B",ALEA.ENTRE.BORNES(1,4)=1)),1,0)</f>
        <v>#NAME?</v>
      </c>
      <c r="CC612" s="1" t="e">
        <f aca="false">IF(OR(AND(CA612="A",CB612=1),AND(CA612="B",CB612=0)),"A","B")</f>
        <v>#NAME?</v>
      </c>
      <c r="CD612" s="1" t="e">
        <f aca="false">IF(OR(AND(CC612="A",ALEA.ENTRE.BORNES(1,2)=1),AND(CC612="B",ALEA.ENTRE.BORNES(1,4)=1)),1,0)</f>
        <v>#NAME?</v>
      </c>
      <c r="CE612" s="1" t="e">
        <f aca="false">IF(OR(AND(CC612="A",CD612=1),AND(CC612="B",CD612=0)),"A","B")</f>
        <v>#NAME?</v>
      </c>
      <c r="CF612" s="1" t="e">
        <f aca="false">IF(OR(AND(CE612="A",ALEA.ENTRE.BORNES(1,2)=1),AND(CE612="B",ALEA.ENTRE.BORNES(1,4)=1)),1,0)</f>
        <v>#NAME?</v>
      </c>
      <c r="CG612" s="1" t="e">
        <f aca="false">IF(OR(AND(CE612="A",CF612=1),AND(CE612="B",CF612=0)),"A","B")</f>
        <v>#NAME?</v>
      </c>
      <c r="CH612" s="1" t="e">
        <f aca="false">IF(OR(AND(CG612="A",ALEA.ENTRE.BORNES(1,2)=1),AND(CG612="B",ALEA.ENTRE.BORNES(1,4)=1)),1,0)</f>
        <v>#NAME?</v>
      </c>
      <c r="CI612" s="1" t="e">
        <f aca="false">IF(OR(AND(CG612="A",CH612=1),AND(CG612="B",CH612=0)),"A","B")</f>
        <v>#NAME?</v>
      </c>
      <c r="CJ612" s="1" t="e">
        <f aca="false">IF(OR(AND(CI612="A",ALEA.ENTRE.BORNES(1,2)=1),AND(CI612="B",ALEA.ENTRE.BORNES(1,4)=1)),1,0)</f>
        <v>#NAME?</v>
      </c>
      <c r="CK612" s="1" t="e">
        <f aca="false">IF(OR(AND(CI612="A",CJ612=1),AND(CI612="B",CJ612=0)),"A","B")</f>
        <v>#NAME?</v>
      </c>
      <c r="CL612" s="1" t="e">
        <f aca="false">IF(OR(AND(CK612="A",ALEA.ENTRE.BORNES(1,2)=1),AND(CK612="B",ALEA.ENTRE.BORNES(1,4)=1)),1,0)</f>
        <v>#NAME?</v>
      </c>
      <c r="CM612" s="1" t="e">
        <f aca="false">IF(OR(AND(CK612="A",CL612=1),AND(CK612="B",CL612=0)),"A","B")</f>
        <v>#NAME?</v>
      </c>
      <c r="CN612" s="1" t="e">
        <f aca="false">IF(OR(AND(CM612="A",ALEA.ENTRE.BORNES(1,2)=1),AND(CM612="B",ALEA.ENTRE.BORNES(1,4)=1)),1,0)</f>
        <v>#NAME?</v>
      </c>
      <c r="CO612" s="1" t="e">
        <f aca="false">IF(OR(AND(CM612="A",CN612=1),AND(CM612="B",CN612=0)),"A","B")</f>
        <v>#NAME?</v>
      </c>
      <c r="CP612" s="1" t="e">
        <f aca="false">IF(OR(AND(CO612="A",ALEA.ENTRE.BORNES(1,2)=1),AND(CO612="B",ALEA.ENTRE.BORNES(1,4)=1)),1,0)</f>
        <v>#NAME?</v>
      </c>
      <c r="CQ612" s="1" t="e">
        <f aca="false">IF(OR(AND(CO612="A",CP612=1),AND(CO612="B",CP612=0)),"A","B")</f>
        <v>#NAME?</v>
      </c>
      <c r="CR612" s="1" t="e">
        <f aca="false">IF(OR(AND(CQ612="A",ALEA.ENTRE.BORNES(1,2)=1),AND(CQ612="B",ALEA.ENTRE.BORNES(1,4)=1)),1,0)</f>
        <v>#NAME?</v>
      </c>
      <c r="CS612" s="1" t="e">
        <f aca="false">IF(OR(AND(CQ612="A",CR612=1),AND(CQ612="B",CR612=0)),"A","B")</f>
        <v>#NAME?</v>
      </c>
      <c r="CT612" s="1" t="e">
        <f aca="false">IF(OR(AND(CS612="A",ALEA.ENTRE.BORNES(1,2)=1),AND(CS612="B",ALEA.ENTRE.BORNES(1,4)=1)),1,0)</f>
        <v>#NAME?</v>
      </c>
      <c r="CU612" s="1" t="e">
        <f aca="false">IF(OR(AND(CS612="A",CT612=1),AND(CS612="B",CT612=0)),"A","B")</f>
        <v>#NAME?</v>
      </c>
      <c r="CV612" s="1" t="e">
        <f aca="false">IF(OR(AND(CU612="A",ALEA.ENTRE.BORNES(1,2)=1),AND(CU612="B",ALEA.ENTRE.BORNES(1,4)=1)),1,0)</f>
        <v>#NAME?</v>
      </c>
      <c r="CW612" s="1" t="e">
        <f aca="false">IF(OR(AND(CU612="A",CV612=1),AND(CU612="B",CV612=0)),"A","B")</f>
        <v>#NAME?</v>
      </c>
      <c r="CX612" s="1" t="e">
        <f aca="false">IF(OR(AND(CW612="A",ALEA.ENTRE.BORNES(1,2)=1),AND(CW612="B",ALEA.ENTRE.BORNES(1,4)=1)),1,0)</f>
        <v>#NAME?</v>
      </c>
    </row>
    <row r="613" customFormat="false" ht="12.75" hidden="false" customHeight="false" outlineLevel="0" collapsed="false">
      <c r="A613" s="1" t="n">
        <v>612</v>
      </c>
      <c r="B613" s="1" t="e">
        <f aca="false">IF(ALEA.ENTRE.BORNES(1,2)=1,"A","B")</f>
        <v>#NAME?</v>
      </c>
      <c r="C613" s="1" t="e">
        <f aca="false">B613</f>
        <v>#NAME?</v>
      </c>
      <c r="D613" s="1" t="e">
        <f aca="false">IF(OR(AND(C613="A",ALEA.ENTRE.BORNES(1,2)=1),AND(C613="B",ALEA.ENTRE.BORNES(1,4)=1)),1,0)</f>
        <v>#NAME?</v>
      </c>
      <c r="E613" s="1" t="e">
        <f aca="false">IF(OR(AND(C613="A",D613=1),AND(C613="B",D613=0)),"A","B")</f>
        <v>#NAME?</v>
      </c>
      <c r="F613" s="1" t="e">
        <f aca="false">IF(OR(AND(E613="A",ALEA.ENTRE.BORNES(1,2)=1),AND(E613="B",ALEA.ENTRE.BORNES(1,4)=1)),1,0)</f>
        <v>#NAME?</v>
      </c>
      <c r="G613" s="1" t="e">
        <f aca="false">IF(OR(AND(E613="A",F613=1),AND(E613="B",F613=0)),"A","B")</f>
        <v>#NAME?</v>
      </c>
      <c r="H613" s="1" t="e">
        <f aca="false">IF(OR(AND(G613="A",ALEA.ENTRE.BORNES(1,2)=1),AND(G613="B",ALEA.ENTRE.BORNES(1,4)=1)),1,0)</f>
        <v>#NAME?</v>
      </c>
      <c r="I613" s="1" t="e">
        <f aca="false">IF(OR(AND(G613="A",H613=1),AND(G613="B",H613=0)),"A","B")</f>
        <v>#NAME?</v>
      </c>
      <c r="J613" s="1" t="e">
        <f aca="false">IF(OR(AND(I613="A",ALEA.ENTRE.BORNES(1,2)=1),AND(I613="B",ALEA.ENTRE.BORNES(1,4)=1)),1,0)</f>
        <v>#NAME?</v>
      </c>
      <c r="K613" s="1" t="e">
        <f aca="false">IF(OR(AND(I613="A",J613=1),AND(I613="B",J613=0)),"A","B")</f>
        <v>#NAME?</v>
      </c>
      <c r="L613" s="1" t="e">
        <f aca="false">IF(OR(AND(K613="A",ALEA.ENTRE.BORNES(1,2)=1),AND(K613="B",ALEA.ENTRE.BORNES(1,4)=1)),1,0)</f>
        <v>#NAME?</v>
      </c>
      <c r="M613" s="1" t="e">
        <f aca="false">IF(OR(AND(K613="A",L613=1),AND(K613="B",L613=0)),"A","B")</f>
        <v>#NAME?</v>
      </c>
      <c r="N613" s="1" t="e">
        <f aca="false">IF(OR(AND(M613="A",ALEA.ENTRE.BORNES(1,2)=1),AND(M613="B",ALEA.ENTRE.BORNES(1,4)=1)),1,0)</f>
        <v>#NAME?</v>
      </c>
      <c r="O613" s="1" t="e">
        <f aca="false">IF(OR(AND(M613="A",N613=1),AND(M613="B",N613=0)),"A","B")</f>
        <v>#NAME?</v>
      </c>
      <c r="P613" s="1" t="e">
        <f aca="false">IF(OR(AND(O613="A",ALEA.ENTRE.BORNES(1,2)=1),AND(O613="B",ALEA.ENTRE.BORNES(1,4)=1)),1,0)</f>
        <v>#NAME?</v>
      </c>
      <c r="Q613" s="1" t="e">
        <f aca="false">IF(OR(AND(O613="A",P613=1),AND(O613="B",P613=0)),"A","B")</f>
        <v>#NAME?</v>
      </c>
      <c r="R613" s="1" t="e">
        <f aca="false">IF(OR(AND(Q613="A",ALEA.ENTRE.BORNES(1,2)=1),AND(Q613="B",ALEA.ENTRE.BORNES(1,4)=1)),1,0)</f>
        <v>#NAME?</v>
      </c>
      <c r="S613" s="1" t="e">
        <f aca="false">IF(OR(AND(Q613="A",R613=1),AND(Q613="B",R613=0)),"A","B")</f>
        <v>#NAME?</v>
      </c>
      <c r="T613" s="1" t="e">
        <f aca="false">IF(OR(AND(S613="A",ALEA.ENTRE.BORNES(1,2)=1),AND(S613="B",ALEA.ENTRE.BORNES(1,4)=1)),1,0)</f>
        <v>#NAME?</v>
      </c>
      <c r="U613" s="1" t="e">
        <f aca="false">IF(OR(AND(S613="A",T613=1),AND(S613="B",T613=0)),"A","B")</f>
        <v>#NAME?</v>
      </c>
      <c r="V613" s="1" t="e">
        <f aca="false">IF(OR(AND(U613="A",ALEA.ENTRE.BORNES(1,2)=1),AND(U613="B",ALEA.ENTRE.BORNES(1,4)=1)),1,0)</f>
        <v>#NAME?</v>
      </c>
      <c r="W613" s="1" t="e">
        <f aca="false">IF(OR(AND(U613="A",V613=1),AND(U613="B",V613=0)),"A","B")</f>
        <v>#NAME?</v>
      </c>
      <c r="X613" s="1" t="e">
        <f aca="false">IF(OR(AND(W613="A",ALEA.ENTRE.BORNES(1,2)=1),AND(W613="B",ALEA.ENTRE.BORNES(1,4)=1)),1,0)</f>
        <v>#NAME?</v>
      </c>
      <c r="Y613" s="1" t="e">
        <f aca="false">IF(OR(AND(W613="A",X613=1),AND(W613="B",X613=0)),"A","B")</f>
        <v>#NAME?</v>
      </c>
      <c r="Z613" s="1" t="e">
        <f aca="false">IF(OR(AND(Y613="A",ALEA.ENTRE.BORNES(1,2)=1),AND(Y613="B",ALEA.ENTRE.BORNES(1,4)=1)),1,0)</f>
        <v>#NAME?</v>
      </c>
      <c r="AA613" s="1" t="e">
        <f aca="false">IF(OR(AND(Y613="A",Z613=1),AND(Y613="B",Z613=0)),"A","B")</f>
        <v>#NAME?</v>
      </c>
      <c r="AB613" s="1" t="e">
        <f aca="false">IF(OR(AND(AA613="A",ALEA.ENTRE.BORNES(1,2)=1),AND(AA613="B",ALEA.ENTRE.BORNES(1,4)=1)),1,0)</f>
        <v>#NAME?</v>
      </c>
      <c r="AC613" s="1" t="e">
        <f aca="false">IF(OR(AND(AA613="A",AB613=1),AND(AA613="B",AB613=0)),"A","B")</f>
        <v>#NAME?</v>
      </c>
      <c r="AD613" s="1" t="e">
        <f aca="false">IF(OR(AND(AC613="A",ALEA.ENTRE.BORNES(1,2)=1),AND(AC613="B",ALEA.ENTRE.BORNES(1,4)=1)),1,0)</f>
        <v>#NAME?</v>
      </c>
      <c r="AE613" s="1" t="e">
        <f aca="false">IF(OR(AND(AC613="A",AD613=1),AND(AC613="B",AD613=0)),"A","B")</f>
        <v>#NAME?</v>
      </c>
      <c r="AF613" s="1" t="e">
        <f aca="false">IF(OR(AND(AE613="A",ALEA.ENTRE.BORNES(1,2)=1),AND(AE613="B",ALEA.ENTRE.BORNES(1,4)=1)),1,0)</f>
        <v>#NAME?</v>
      </c>
      <c r="AG613" s="1" t="e">
        <f aca="false">IF(OR(AND(AE613="A",AF613=1),AND(AE613="B",AF613=0)),"A","B")</f>
        <v>#NAME?</v>
      </c>
      <c r="AH613" s="1" t="e">
        <f aca="false">IF(OR(AND(AG613="A",ALEA.ENTRE.BORNES(1,2)=1),AND(AG613="B",ALEA.ENTRE.BORNES(1,4)=1)),1,0)</f>
        <v>#NAME?</v>
      </c>
      <c r="AI613" s="1" t="e">
        <f aca="false">IF(OR(AND(AG613="A",AH613=1),AND(AG613="B",AH613=0)),"A","B")</f>
        <v>#NAME?</v>
      </c>
      <c r="AJ613" s="1" t="e">
        <f aca="false">IF(OR(AND(AI613="A",ALEA.ENTRE.BORNES(1,2)=1),AND(AI613="B",ALEA.ENTRE.BORNES(1,4)=1)),1,0)</f>
        <v>#NAME?</v>
      </c>
      <c r="AK613" s="1" t="e">
        <f aca="false">IF(OR(AND(AI613="A",AJ613=1),AND(AI613="B",AJ613=0)),"A","B")</f>
        <v>#NAME?</v>
      </c>
      <c r="AL613" s="1" t="e">
        <f aca="false">IF(OR(AND(AK613="A",ALEA.ENTRE.BORNES(1,2)=1),AND(AK613="B",ALEA.ENTRE.BORNES(1,4)=1)),1,0)</f>
        <v>#NAME?</v>
      </c>
      <c r="AM613" s="1" t="e">
        <f aca="false">IF(OR(AND(AK613="A",AL613=1),AND(AK613="B",AL613=0)),"A","B")</f>
        <v>#NAME?</v>
      </c>
      <c r="AN613" s="1" t="e">
        <f aca="false">IF(OR(AND(AM613="A",ALEA.ENTRE.BORNES(1,2)=1),AND(AM613="B",ALEA.ENTRE.BORNES(1,4)=1)),1,0)</f>
        <v>#NAME?</v>
      </c>
      <c r="AO613" s="1" t="e">
        <f aca="false">IF(OR(AND(AM613="A",AN613=1),AND(AM613="B",AN613=0)),"A","B")</f>
        <v>#NAME?</v>
      </c>
      <c r="AP613" s="1" t="e">
        <f aca="false">IF(OR(AND(AO613="A",ALEA.ENTRE.BORNES(1,2)=1),AND(AO613="B",ALEA.ENTRE.BORNES(1,4)=1)),1,0)</f>
        <v>#NAME?</v>
      </c>
      <c r="AQ613" s="1" t="e">
        <f aca="false">IF(OR(AND(AO613="A",AP613=1),AND(AO613="B",AP613=0)),"A","B")</f>
        <v>#NAME?</v>
      </c>
      <c r="AR613" s="1" t="e">
        <f aca="false">IF(OR(AND(AQ613="A",ALEA.ENTRE.BORNES(1,2)=1),AND(AQ613="B",ALEA.ENTRE.BORNES(1,4)=1)),1,0)</f>
        <v>#NAME?</v>
      </c>
      <c r="AS613" s="1" t="e">
        <f aca="false">IF(OR(AND(AQ613="A",AR613=1),AND(AQ613="B",AR613=0)),"A","B")</f>
        <v>#NAME?</v>
      </c>
      <c r="AT613" s="1" t="e">
        <f aca="false">IF(OR(AND(AS613="A",ALEA.ENTRE.BORNES(1,2)=1),AND(AS613="B",ALEA.ENTRE.BORNES(1,4)=1)),1,0)</f>
        <v>#NAME?</v>
      </c>
      <c r="AU613" s="1" t="e">
        <f aca="false">IF(OR(AND(AS613="A",AT613=1),AND(AS613="B",AT613=0)),"A","B")</f>
        <v>#NAME?</v>
      </c>
      <c r="AV613" s="1" t="e">
        <f aca="false">IF(OR(AND(AU613="A",ALEA.ENTRE.BORNES(1,2)=1),AND(AU613="B",ALEA.ENTRE.BORNES(1,4)=1)),1,0)</f>
        <v>#NAME?</v>
      </c>
      <c r="AW613" s="1" t="e">
        <f aca="false">IF(OR(AND(AU613="A",AV613=1),AND(AU613="B",AV613=0)),"A","B")</f>
        <v>#NAME?</v>
      </c>
      <c r="AX613" s="1" t="e">
        <f aca="false">IF(OR(AND(AW613="A",ALEA.ENTRE.BORNES(1,2)=1),AND(AW613="B",ALEA.ENTRE.BORNES(1,4)=1)),1,0)</f>
        <v>#NAME?</v>
      </c>
      <c r="AY613" s="1" t="e">
        <f aca="false">IF(OR(AND(AW613="A",AX613=1),AND(AW613="B",AX613=0)),"A","B")</f>
        <v>#NAME?</v>
      </c>
      <c r="AZ613" s="1" t="e">
        <f aca="false">IF(OR(AND(AY613="A",ALEA.ENTRE.BORNES(1,2)=1),AND(AY613="B",ALEA.ENTRE.BORNES(1,4)=1)),1,0)</f>
        <v>#NAME?</v>
      </c>
      <c r="BA613" s="1" t="e">
        <f aca="false">IF(OR(AND(AY613="A",AZ613=1),AND(AY613="B",AZ613=0)),"A","B")</f>
        <v>#NAME?</v>
      </c>
      <c r="BB613" s="1" t="e">
        <f aca="false">IF(OR(AND(BA613="A",ALEA.ENTRE.BORNES(1,2)=1),AND(BA613="B",ALEA.ENTRE.BORNES(1,4)=1)),1,0)</f>
        <v>#NAME?</v>
      </c>
      <c r="BC613" s="1" t="e">
        <f aca="false">IF(OR(AND(BA613="A",BB613=1),AND(BA613="B",BB613=0)),"A","B")</f>
        <v>#NAME?</v>
      </c>
      <c r="BD613" s="1" t="e">
        <f aca="false">IF(OR(AND(BC613="A",ALEA.ENTRE.BORNES(1,2)=1),AND(BC613="B",ALEA.ENTRE.BORNES(1,4)=1)),1,0)</f>
        <v>#NAME?</v>
      </c>
      <c r="BE613" s="1" t="e">
        <f aca="false">IF(OR(AND(BC613="A",BD613=1),AND(BC613="B",BD613=0)),"A","B")</f>
        <v>#NAME?</v>
      </c>
      <c r="BF613" s="1" t="e">
        <f aca="false">IF(OR(AND(BE613="A",ALEA.ENTRE.BORNES(1,2)=1),AND(BE613="B",ALEA.ENTRE.BORNES(1,4)=1)),1,0)</f>
        <v>#NAME?</v>
      </c>
      <c r="BG613" s="1" t="e">
        <f aca="false">IF(OR(AND(BE613="A",BF613=1),AND(BE613="B",BF613=0)),"A","B")</f>
        <v>#NAME?</v>
      </c>
      <c r="BH613" s="1" t="e">
        <f aca="false">IF(OR(AND(BG613="A",ALEA.ENTRE.BORNES(1,2)=1),AND(BG613="B",ALEA.ENTRE.BORNES(1,4)=1)),1,0)</f>
        <v>#NAME?</v>
      </c>
      <c r="BI613" s="1" t="e">
        <f aca="false">IF(OR(AND(BG613="A",BH613=1),AND(BG613="B",BH613=0)),"A","B")</f>
        <v>#NAME?</v>
      </c>
      <c r="BJ613" s="1" t="e">
        <f aca="false">IF(OR(AND(BI613="A",ALEA.ENTRE.BORNES(1,2)=1),AND(BI613="B",ALEA.ENTRE.BORNES(1,4)=1)),1,0)</f>
        <v>#NAME?</v>
      </c>
      <c r="BK613" s="1" t="e">
        <f aca="false">IF(OR(AND(BI613="A",BJ613=1),AND(BI613="B",BJ613=0)),"A","B")</f>
        <v>#NAME?</v>
      </c>
      <c r="BL613" s="1" t="e">
        <f aca="false">IF(OR(AND(BK613="A",ALEA.ENTRE.BORNES(1,2)=1),AND(BK613="B",ALEA.ENTRE.BORNES(1,4)=1)),1,0)</f>
        <v>#NAME?</v>
      </c>
      <c r="BM613" s="1" t="e">
        <f aca="false">IF(OR(AND(BK613="A",BL613=1),AND(BK613="B",BL613=0)),"A","B")</f>
        <v>#NAME?</v>
      </c>
      <c r="BN613" s="1" t="e">
        <f aca="false">IF(OR(AND(BM613="A",ALEA.ENTRE.BORNES(1,2)=1),AND(BM613="B",ALEA.ENTRE.BORNES(1,4)=1)),1,0)</f>
        <v>#NAME?</v>
      </c>
      <c r="BO613" s="1" t="e">
        <f aca="false">IF(OR(AND(BM613="A",BN613=1),AND(BM613="B",BN613=0)),"A","B")</f>
        <v>#NAME?</v>
      </c>
      <c r="BP613" s="1" t="e">
        <f aca="false">IF(OR(AND(BO613="A",ALEA.ENTRE.BORNES(1,2)=1),AND(BO613="B",ALEA.ENTRE.BORNES(1,4)=1)),1,0)</f>
        <v>#NAME?</v>
      </c>
      <c r="BQ613" s="1" t="e">
        <f aca="false">IF(OR(AND(BO613="A",BP613=1),AND(BO613="B",BP613=0)),"A","B")</f>
        <v>#NAME?</v>
      </c>
      <c r="BR613" s="1" t="e">
        <f aca="false">IF(OR(AND(BQ613="A",ALEA.ENTRE.BORNES(1,2)=1),AND(BQ613="B",ALEA.ENTRE.BORNES(1,4)=1)),1,0)</f>
        <v>#NAME?</v>
      </c>
      <c r="BS613" s="1" t="e">
        <f aca="false">IF(OR(AND(BQ613="A",BR613=1),AND(BQ613="B",BR613=0)),"A","B")</f>
        <v>#NAME?</v>
      </c>
      <c r="BT613" s="1" t="e">
        <f aca="false">IF(OR(AND(BS613="A",ALEA.ENTRE.BORNES(1,2)=1),AND(BS613="B",ALEA.ENTRE.BORNES(1,4)=1)),1,0)</f>
        <v>#NAME?</v>
      </c>
      <c r="BU613" s="1" t="e">
        <f aca="false">IF(OR(AND(BS613="A",BT613=1),AND(BS613="B",BT613=0)),"A","B")</f>
        <v>#NAME?</v>
      </c>
      <c r="BV613" s="1" t="e">
        <f aca="false">IF(OR(AND(BU613="A",ALEA.ENTRE.BORNES(1,2)=1),AND(BU613="B",ALEA.ENTRE.BORNES(1,4)=1)),1,0)</f>
        <v>#NAME?</v>
      </c>
      <c r="BW613" s="1" t="e">
        <f aca="false">IF(OR(AND(BU613="A",BV613=1),AND(BU613="B",BV613=0)),"A","B")</f>
        <v>#NAME?</v>
      </c>
      <c r="BX613" s="1" t="e">
        <f aca="false">IF(OR(AND(BW613="A",ALEA.ENTRE.BORNES(1,2)=1),AND(BW613="B",ALEA.ENTRE.BORNES(1,4)=1)),1,0)</f>
        <v>#NAME?</v>
      </c>
      <c r="BY613" s="1" t="e">
        <f aca="false">IF(OR(AND(BW613="A",BX613=1),AND(BW613="B",BX613=0)),"A","B")</f>
        <v>#NAME?</v>
      </c>
      <c r="BZ613" s="1" t="e">
        <f aca="false">IF(OR(AND(BY613="A",ALEA.ENTRE.BORNES(1,2)=1),AND(BY613="B",ALEA.ENTRE.BORNES(1,4)=1)),1,0)</f>
        <v>#NAME?</v>
      </c>
      <c r="CA613" s="1" t="e">
        <f aca="false">IF(OR(AND(BY613="A",BZ613=1),AND(BY613="B",BZ613=0)),"A","B")</f>
        <v>#NAME?</v>
      </c>
      <c r="CB613" s="1" t="e">
        <f aca="false">IF(OR(AND(CA613="A",ALEA.ENTRE.BORNES(1,2)=1),AND(CA613="B",ALEA.ENTRE.BORNES(1,4)=1)),1,0)</f>
        <v>#NAME?</v>
      </c>
      <c r="CC613" s="1" t="e">
        <f aca="false">IF(OR(AND(CA613="A",CB613=1),AND(CA613="B",CB613=0)),"A","B")</f>
        <v>#NAME?</v>
      </c>
      <c r="CD613" s="1" t="e">
        <f aca="false">IF(OR(AND(CC613="A",ALEA.ENTRE.BORNES(1,2)=1),AND(CC613="B",ALEA.ENTRE.BORNES(1,4)=1)),1,0)</f>
        <v>#NAME?</v>
      </c>
      <c r="CE613" s="1" t="e">
        <f aca="false">IF(OR(AND(CC613="A",CD613=1),AND(CC613="B",CD613=0)),"A","B")</f>
        <v>#NAME?</v>
      </c>
      <c r="CF613" s="1" t="e">
        <f aca="false">IF(OR(AND(CE613="A",ALEA.ENTRE.BORNES(1,2)=1),AND(CE613="B",ALEA.ENTRE.BORNES(1,4)=1)),1,0)</f>
        <v>#NAME?</v>
      </c>
      <c r="CG613" s="1" t="e">
        <f aca="false">IF(OR(AND(CE613="A",CF613=1),AND(CE613="B",CF613=0)),"A","B")</f>
        <v>#NAME?</v>
      </c>
      <c r="CH613" s="1" t="e">
        <f aca="false">IF(OR(AND(CG613="A",ALEA.ENTRE.BORNES(1,2)=1),AND(CG613="B",ALEA.ENTRE.BORNES(1,4)=1)),1,0)</f>
        <v>#NAME?</v>
      </c>
      <c r="CI613" s="1" t="e">
        <f aca="false">IF(OR(AND(CG613="A",CH613=1),AND(CG613="B",CH613=0)),"A","B")</f>
        <v>#NAME?</v>
      </c>
      <c r="CJ613" s="1" t="e">
        <f aca="false">IF(OR(AND(CI613="A",ALEA.ENTRE.BORNES(1,2)=1),AND(CI613="B",ALEA.ENTRE.BORNES(1,4)=1)),1,0)</f>
        <v>#NAME?</v>
      </c>
      <c r="CK613" s="1" t="e">
        <f aca="false">IF(OR(AND(CI613="A",CJ613=1),AND(CI613="B",CJ613=0)),"A","B")</f>
        <v>#NAME?</v>
      </c>
      <c r="CL613" s="1" t="e">
        <f aca="false">IF(OR(AND(CK613="A",ALEA.ENTRE.BORNES(1,2)=1),AND(CK613="B",ALEA.ENTRE.BORNES(1,4)=1)),1,0)</f>
        <v>#NAME?</v>
      </c>
      <c r="CM613" s="1" t="e">
        <f aca="false">IF(OR(AND(CK613="A",CL613=1),AND(CK613="B",CL613=0)),"A","B")</f>
        <v>#NAME?</v>
      </c>
      <c r="CN613" s="1" t="e">
        <f aca="false">IF(OR(AND(CM613="A",ALEA.ENTRE.BORNES(1,2)=1),AND(CM613="B",ALEA.ENTRE.BORNES(1,4)=1)),1,0)</f>
        <v>#NAME?</v>
      </c>
      <c r="CO613" s="1" t="e">
        <f aca="false">IF(OR(AND(CM613="A",CN613=1),AND(CM613="B",CN613=0)),"A","B")</f>
        <v>#NAME?</v>
      </c>
      <c r="CP613" s="1" t="e">
        <f aca="false">IF(OR(AND(CO613="A",ALEA.ENTRE.BORNES(1,2)=1),AND(CO613="B",ALEA.ENTRE.BORNES(1,4)=1)),1,0)</f>
        <v>#NAME?</v>
      </c>
      <c r="CQ613" s="1" t="e">
        <f aca="false">IF(OR(AND(CO613="A",CP613=1),AND(CO613="B",CP613=0)),"A","B")</f>
        <v>#NAME?</v>
      </c>
      <c r="CR613" s="1" t="e">
        <f aca="false">IF(OR(AND(CQ613="A",ALEA.ENTRE.BORNES(1,2)=1),AND(CQ613="B",ALEA.ENTRE.BORNES(1,4)=1)),1,0)</f>
        <v>#NAME?</v>
      </c>
      <c r="CS613" s="1" t="e">
        <f aca="false">IF(OR(AND(CQ613="A",CR613=1),AND(CQ613="B",CR613=0)),"A","B")</f>
        <v>#NAME?</v>
      </c>
      <c r="CT613" s="1" t="e">
        <f aca="false">IF(OR(AND(CS613="A",ALEA.ENTRE.BORNES(1,2)=1),AND(CS613="B",ALEA.ENTRE.BORNES(1,4)=1)),1,0)</f>
        <v>#NAME?</v>
      </c>
      <c r="CU613" s="1" t="e">
        <f aca="false">IF(OR(AND(CS613="A",CT613=1),AND(CS613="B",CT613=0)),"A","B")</f>
        <v>#NAME?</v>
      </c>
      <c r="CV613" s="1" t="e">
        <f aca="false">IF(OR(AND(CU613="A",ALEA.ENTRE.BORNES(1,2)=1),AND(CU613="B",ALEA.ENTRE.BORNES(1,4)=1)),1,0)</f>
        <v>#NAME?</v>
      </c>
      <c r="CW613" s="1" t="e">
        <f aca="false">IF(OR(AND(CU613="A",CV613=1),AND(CU613="B",CV613=0)),"A","B")</f>
        <v>#NAME?</v>
      </c>
      <c r="CX613" s="1" t="e">
        <f aca="false">IF(OR(AND(CW613="A",ALEA.ENTRE.BORNES(1,2)=1),AND(CW613="B",ALEA.ENTRE.BORNES(1,4)=1)),1,0)</f>
        <v>#NAME?</v>
      </c>
    </row>
    <row r="614" customFormat="false" ht="12.75" hidden="false" customHeight="false" outlineLevel="0" collapsed="false">
      <c r="A614" s="1" t="n">
        <v>613</v>
      </c>
      <c r="B614" s="1" t="e">
        <f aca="false">IF(ALEA.ENTRE.BORNES(1,2)=1,"A","B")</f>
        <v>#NAME?</v>
      </c>
      <c r="C614" s="1" t="e">
        <f aca="false">B614</f>
        <v>#NAME?</v>
      </c>
      <c r="D614" s="1" t="e">
        <f aca="false">IF(OR(AND(C614="A",ALEA.ENTRE.BORNES(1,2)=1),AND(C614="B",ALEA.ENTRE.BORNES(1,4)=1)),1,0)</f>
        <v>#NAME?</v>
      </c>
      <c r="E614" s="1" t="e">
        <f aca="false">IF(OR(AND(C614="A",D614=1),AND(C614="B",D614=0)),"A","B")</f>
        <v>#NAME?</v>
      </c>
      <c r="F614" s="1" t="e">
        <f aca="false">IF(OR(AND(E614="A",ALEA.ENTRE.BORNES(1,2)=1),AND(E614="B",ALEA.ENTRE.BORNES(1,4)=1)),1,0)</f>
        <v>#NAME?</v>
      </c>
      <c r="G614" s="1" t="e">
        <f aca="false">IF(OR(AND(E614="A",F614=1),AND(E614="B",F614=0)),"A","B")</f>
        <v>#NAME?</v>
      </c>
      <c r="H614" s="1" t="e">
        <f aca="false">IF(OR(AND(G614="A",ALEA.ENTRE.BORNES(1,2)=1),AND(G614="B",ALEA.ENTRE.BORNES(1,4)=1)),1,0)</f>
        <v>#NAME?</v>
      </c>
      <c r="I614" s="1" t="e">
        <f aca="false">IF(OR(AND(G614="A",H614=1),AND(G614="B",H614=0)),"A","B")</f>
        <v>#NAME?</v>
      </c>
      <c r="J614" s="1" t="e">
        <f aca="false">IF(OR(AND(I614="A",ALEA.ENTRE.BORNES(1,2)=1),AND(I614="B",ALEA.ENTRE.BORNES(1,4)=1)),1,0)</f>
        <v>#NAME?</v>
      </c>
      <c r="K614" s="1" t="e">
        <f aca="false">IF(OR(AND(I614="A",J614=1),AND(I614="B",J614=0)),"A","B")</f>
        <v>#NAME?</v>
      </c>
      <c r="L614" s="1" t="e">
        <f aca="false">IF(OR(AND(K614="A",ALEA.ENTRE.BORNES(1,2)=1),AND(K614="B",ALEA.ENTRE.BORNES(1,4)=1)),1,0)</f>
        <v>#NAME?</v>
      </c>
      <c r="M614" s="1" t="e">
        <f aca="false">IF(OR(AND(K614="A",L614=1),AND(K614="B",L614=0)),"A","B")</f>
        <v>#NAME?</v>
      </c>
      <c r="N614" s="1" t="e">
        <f aca="false">IF(OR(AND(M614="A",ALEA.ENTRE.BORNES(1,2)=1),AND(M614="B",ALEA.ENTRE.BORNES(1,4)=1)),1,0)</f>
        <v>#NAME?</v>
      </c>
      <c r="O614" s="1" t="e">
        <f aca="false">IF(OR(AND(M614="A",N614=1),AND(M614="B",N614=0)),"A","B")</f>
        <v>#NAME?</v>
      </c>
      <c r="P614" s="1" t="e">
        <f aca="false">IF(OR(AND(O614="A",ALEA.ENTRE.BORNES(1,2)=1),AND(O614="B",ALEA.ENTRE.BORNES(1,4)=1)),1,0)</f>
        <v>#NAME?</v>
      </c>
      <c r="Q614" s="1" t="e">
        <f aca="false">IF(OR(AND(O614="A",P614=1),AND(O614="B",P614=0)),"A","B")</f>
        <v>#NAME?</v>
      </c>
      <c r="R614" s="1" t="e">
        <f aca="false">IF(OR(AND(Q614="A",ALEA.ENTRE.BORNES(1,2)=1),AND(Q614="B",ALEA.ENTRE.BORNES(1,4)=1)),1,0)</f>
        <v>#NAME?</v>
      </c>
      <c r="S614" s="1" t="e">
        <f aca="false">IF(OR(AND(Q614="A",R614=1),AND(Q614="B",R614=0)),"A","B")</f>
        <v>#NAME?</v>
      </c>
      <c r="T614" s="1" t="e">
        <f aca="false">IF(OR(AND(S614="A",ALEA.ENTRE.BORNES(1,2)=1),AND(S614="B",ALEA.ENTRE.BORNES(1,4)=1)),1,0)</f>
        <v>#NAME?</v>
      </c>
      <c r="U614" s="1" t="e">
        <f aca="false">IF(OR(AND(S614="A",T614=1),AND(S614="B",T614=0)),"A","B")</f>
        <v>#NAME?</v>
      </c>
      <c r="V614" s="1" t="e">
        <f aca="false">IF(OR(AND(U614="A",ALEA.ENTRE.BORNES(1,2)=1),AND(U614="B",ALEA.ENTRE.BORNES(1,4)=1)),1,0)</f>
        <v>#NAME?</v>
      </c>
      <c r="W614" s="1" t="e">
        <f aca="false">IF(OR(AND(U614="A",V614=1),AND(U614="B",V614=0)),"A","B")</f>
        <v>#NAME?</v>
      </c>
      <c r="X614" s="1" t="e">
        <f aca="false">IF(OR(AND(W614="A",ALEA.ENTRE.BORNES(1,2)=1),AND(W614="B",ALEA.ENTRE.BORNES(1,4)=1)),1,0)</f>
        <v>#NAME?</v>
      </c>
      <c r="Y614" s="1" t="e">
        <f aca="false">IF(OR(AND(W614="A",X614=1),AND(W614="B",X614=0)),"A","B")</f>
        <v>#NAME?</v>
      </c>
      <c r="Z614" s="1" t="e">
        <f aca="false">IF(OR(AND(Y614="A",ALEA.ENTRE.BORNES(1,2)=1),AND(Y614="B",ALEA.ENTRE.BORNES(1,4)=1)),1,0)</f>
        <v>#NAME?</v>
      </c>
      <c r="AA614" s="1" t="e">
        <f aca="false">IF(OR(AND(Y614="A",Z614=1),AND(Y614="B",Z614=0)),"A","B")</f>
        <v>#NAME?</v>
      </c>
      <c r="AB614" s="1" t="e">
        <f aca="false">IF(OR(AND(AA614="A",ALEA.ENTRE.BORNES(1,2)=1),AND(AA614="B",ALEA.ENTRE.BORNES(1,4)=1)),1,0)</f>
        <v>#NAME?</v>
      </c>
      <c r="AC614" s="1" t="e">
        <f aca="false">IF(OR(AND(AA614="A",AB614=1),AND(AA614="B",AB614=0)),"A","B")</f>
        <v>#NAME?</v>
      </c>
      <c r="AD614" s="1" t="e">
        <f aca="false">IF(OR(AND(AC614="A",ALEA.ENTRE.BORNES(1,2)=1),AND(AC614="B",ALEA.ENTRE.BORNES(1,4)=1)),1,0)</f>
        <v>#NAME?</v>
      </c>
      <c r="AE614" s="1" t="e">
        <f aca="false">IF(OR(AND(AC614="A",AD614=1),AND(AC614="B",AD614=0)),"A","B")</f>
        <v>#NAME?</v>
      </c>
      <c r="AF614" s="1" t="e">
        <f aca="false">IF(OR(AND(AE614="A",ALEA.ENTRE.BORNES(1,2)=1),AND(AE614="B",ALEA.ENTRE.BORNES(1,4)=1)),1,0)</f>
        <v>#NAME?</v>
      </c>
      <c r="AG614" s="1" t="e">
        <f aca="false">IF(OR(AND(AE614="A",AF614=1),AND(AE614="B",AF614=0)),"A","B")</f>
        <v>#NAME?</v>
      </c>
      <c r="AH614" s="1" t="e">
        <f aca="false">IF(OR(AND(AG614="A",ALEA.ENTRE.BORNES(1,2)=1),AND(AG614="B",ALEA.ENTRE.BORNES(1,4)=1)),1,0)</f>
        <v>#NAME?</v>
      </c>
      <c r="AI614" s="1" t="e">
        <f aca="false">IF(OR(AND(AG614="A",AH614=1),AND(AG614="B",AH614=0)),"A","B")</f>
        <v>#NAME?</v>
      </c>
      <c r="AJ614" s="1" t="e">
        <f aca="false">IF(OR(AND(AI614="A",ALEA.ENTRE.BORNES(1,2)=1),AND(AI614="B",ALEA.ENTRE.BORNES(1,4)=1)),1,0)</f>
        <v>#NAME?</v>
      </c>
      <c r="AK614" s="1" t="e">
        <f aca="false">IF(OR(AND(AI614="A",AJ614=1),AND(AI614="B",AJ614=0)),"A","B")</f>
        <v>#NAME?</v>
      </c>
      <c r="AL614" s="1" t="e">
        <f aca="false">IF(OR(AND(AK614="A",ALEA.ENTRE.BORNES(1,2)=1),AND(AK614="B",ALEA.ENTRE.BORNES(1,4)=1)),1,0)</f>
        <v>#NAME?</v>
      </c>
      <c r="AM614" s="1" t="e">
        <f aca="false">IF(OR(AND(AK614="A",AL614=1),AND(AK614="B",AL614=0)),"A","B")</f>
        <v>#NAME?</v>
      </c>
      <c r="AN614" s="1" t="e">
        <f aca="false">IF(OR(AND(AM614="A",ALEA.ENTRE.BORNES(1,2)=1),AND(AM614="B",ALEA.ENTRE.BORNES(1,4)=1)),1,0)</f>
        <v>#NAME?</v>
      </c>
      <c r="AO614" s="1" t="e">
        <f aca="false">IF(OR(AND(AM614="A",AN614=1),AND(AM614="B",AN614=0)),"A","B")</f>
        <v>#NAME?</v>
      </c>
      <c r="AP614" s="1" t="e">
        <f aca="false">IF(OR(AND(AO614="A",ALEA.ENTRE.BORNES(1,2)=1),AND(AO614="B",ALEA.ENTRE.BORNES(1,4)=1)),1,0)</f>
        <v>#NAME?</v>
      </c>
      <c r="AQ614" s="1" t="e">
        <f aca="false">IF(OR(AND(AO614="A",AP614=1),AND(AO614="B",AP614=0)),"A","B")</f>
        <v>#NAME?</v>
      </c>
      <c r="AR614" s="1" t="e">
        <f aca="false">IF(OR(AND(AQ614="A",ALEA.ENTRE.BORNES(1,2)=1),AND(AQ614="B",ALEA.ENTRE.BORNES(1,4)=1)),1,0)</f>
        <v>#NAME?</v>
      </c>
      <c r="AS614" s="1" t="e">
        <f aca="false">IF(OR(AND(AQ614="A",AR614=1),AND(AQ614="B",AR614=0)),"A","B")</f>
        <v>#NAME?</v>
      </c>
      <c r="AT614" s="1" t="e">
        <f aca="false">IF(OR(AND(AS614="A",ALEA.ENTRE.BORNES(1,2)=1),AND(AS614="B",ALEA.ENTRE.BORNES(1,4)=1)),1,0)</f>
        <v>#NAME?</v>
      </c>
      <c r="AU614" s="1" t="e">
        <f aca="false">IF(OR(AND(AS614="A",AT614=1),AND(AS614="B",AT614=0)),"A","B")</f>
        <v>#NAME?</v>
      </c>
      <c r="AV614" s="1" t="e">
        <f aca="false">IF(OR(AND(AU614="A",ALEA.ENTRE.BORNES(1,2)=1),AND(AU614="B",ALEA.ENTRE.BORNES(1,4)=1)),1,0)</f>
        <v>#NAME?</v>
      </c>
      <c r="AW614" s="1" t="e">
        <f aca="false">IF(OR(AND(AU614="A",AV614=1),AND(AU614="B",AV614=0)),"A","B")</f>
        <v>#NAME?</v>
      </c>
      <c r="AX614" s="1" t="e">
        <f aca="false">IF(OR(AND(AW614="A",ALEA.ENTRE.BORNES(1,2)=1),AND(AW614="B",ALEA.ENTRE.BORNES(1,4)=1)),1,0)</f>
        <v>#NAME?</v>
      </c>
      <c r="AY614" s="1" t="e">
        <f aca="false">IF(OR(AND(AW614="A",AX614=1),AND(AW614="B",AX614=0)),"A","B")</f>
        <v>#NAME?</v>
      </c>
      <c r="AZ614" s="1" t="e">
        <f aca="false">IF(OR(AND(AY614="A",ALEA.ENTRE.BORNES(1,2)=1),AND(AY614="B",ALEA.ENTRE.BORNES(1,4)=1)),1,0)</f>
        <v>#NAME?</v>
      </c>
      <c r="BA614" s="1" t="e">
        <f aca="false">IF(OR(AND(AY614="A",AZ614=1),AND(AY614="B",AZ614=0)),"A","B")</f>
        <v>#NAME?</v>
      </c>
      <c r="BB614" s="1" t="e">
        <f aca="false">IF(OR(AND(BA614="A",ALEA.ENTRE.BORNES(1,2)=1),AND(BA614="B",ALEA.ENTRE.BORNES(1,4)=1)),1,0)</f>
        <v>#NAME?</v>
      </c>
      <c r="BC614" s="1" t="e">
        <f aca="false">IF(OR(AND(BA614="A",BB614=1),AND(BA614="B",BB614=0)),"A","B")</f>
        <v>#NAME?</v>
      </c>
      <c r="BD614" s="1" t="e">
        <f aca="false">IF(OR(AND(BC614="A",ALEA.ENTRE.BORNES(1,2)=1),AND(BC614="B",ALEA.ENTRE.BORNES(1,4)=1)),1,0)</f>
        <v>#NAME?</v>
      </c>
      <c r="BE614" s="1" t="e">
        <f aca="false">IF(OR(AND(BC614="A",BD614=1),AND(BC614="B",BD614=0)),"A","B")</f>
        <v>#NAME?</v>
      </c>
      <c r="BF614" s="1" t="e">
        <f aca="false">IF(OR(AND(BE614="A",ALEA.ENTRE.BORNES(1,2)=1),AND(BE614="B",ALEA.ENTRE.BORNES(1,4)=1)),1,0)</f>
        <v>#NAME?</v>
      </c>
      <c r="BG614" s="1" t="e">
        <f aca="false">IF(OR(AND(BE614="A",BF614=1),AND(BE614="B",BF614=0)),"A","B")</f>
        <v>#NAME?</v>
      </c>
      <c r="BH614" s="1" t="e">
        <f aca="false">IF(OR(AND(BG614="A",ALEA.ENTRE.BORNES(1,2)=1),AND(BG614="B",ALEA.ENTRE.BORNES(1,4)=1)),1,0)</f>
        <v>#NAME?</v>
      </c>
      <c r="BI614" s="1" t="e">
        <f aca="false">IF(OR(AND(BG614="A",BH614=1),AND(BG614="B",BH614=0)),"A","B")</f>
        <v>#NAME?</v>
      </c>
      <c r="BJ614" s="1" t="e">
        <f aca="false">IF(OR(AND(BI614="A",ALEA.ENTRE.BORNES(1,2)=1),AND(BI614="B",ALEA.ENTRE.BORNES(1,4)=1)),1,0)</f>
        <v>#NAME?</v>
      </c>
      <c r="BK614" s="1" t="e">
        <f aca="false">IF(OR(AND(BI614="A",BJ614=1),AND(BI614="B",BJ614=0)),"A","B")</f>
        <v>#NAME?</v>
      </c>
      <c r="BL614" s="1" t="e">
        <f aca="false">IF(OR(AND(BK614="A",ALEA.ENTRE.BORNES(1,2)=1),AND(BK614="B",ALEA.ENTRE.BORNES(1,4)=1)),1,0)</f>
        <v>#NAME?</v>
      </c>
      <c r="BM614" s="1" t="e">
        <f aca="false">IF(OR(AND(BK614="A",BL614=1),AND(BK614="B",BL614=0)),"A","B")</f>
        <v>#NAME?</v>
      </c>
      <c r="BN614" s="1" t="e">
        <f aca="false">IF(OR(AND(BM614="A",ALEA.ENTRE.BORNES(1,2)=1),AND(BM614="B",ALEA.ENTRE.BORNES(1,4)=1)),1,0)</f>
        <v>#NAME?</v>
      </c>
      <c r="BO614" s="1" t="e">
        <f aca="false">IF(OR(AND(BM614="A",BN614=1),AND(BM614="B",BN614=0)),"A","B")</f>
        <v>#NAME?</v>
      </c>
      <c r="BP614" s="1" t="e">
        <f aca="false">IF(OR(AND(BO614="A",ALEA.ENTRE.BORNES(1,2)=1),AND(BO614="B",ALEA.ENTRE.BORNES(1,4)=1)),1,0)</f>
        <v>#NAME?</v>
      </c>
      <c r="BQ614" s="1" t="e">
        <f aca="false">IF(OR(AND(BO614="A",BP614=1),AND(BO614="B",BP614=0)),"A","B")</f>
        <v>#NAME?</v>
      </c>
      <c r="BR614" s="1" t="e">
        <f aca="false">IF(OR(AND(BQ614="A",ALEA.ENTRE.BORNES(1,2)=1),AND(BQ614="B",ALEA.ENTRE.BORNES(1,4)=1)),1,0)</f>
        <v>#NAME?</v>
      </c>
      <c r="BS614" s="1" t="e">
        <f aca="false">IF(OR(AND(BQ614="A",BR614=1),AND(BQ614="B",BR614=0)),"A","B")</f>
        <v>#NAME?</v>
      </c>
      <c r="BT614" s="1" t="e">
        <f aca="false">IF(OR(AND(BS614="A",ALEA.ENTRE.BORNES(1,2)=1),AND(BS614="B",ALEA.ENTRE.BORNES(1,4)=1)),1,0)</f>
        <v>#NAME?</v>
      </c>
      <c r="BU614" s="1" t="e">
        <f aca="false">IF(OR(AND(BS614="A",BT614=1),AND(BS614="B",BT614=0)),"A","B")</f>
        <v>#NAME?</v>
      </c>
      <c r="BV614" s="1" t="e">
        <f aca="false">IF(OR(AND(BU614="A",ALEA.ENTRE.BORNES(1,2)=1),AND(BU614="B",ALEA.ENTRE.BORNES(1,4)=1)),1,0)</f>
        <v>#NAME?</v>
      </c>
      <c r="BW614" s="1" t="e">
        <f aca="false">IF(OR(AND(BU614="A",BV614=1),AND(BU614="B",BV614=0)),"A","B")</f>
        <v>#NAME?</v>
      </c>
      <c r="BX614" s="1" t="e">
        <f aca="false">IF(OR(AND(BW614="A",ALEA.ENTRE.BORNES(1,2)=1),AND(BW614="B",ALEA.ENTRE.BORNES(1,4)=1)),1,0)</f>
        <v>#NAME?</v>
      </c>
      <c r="BY614" s="1" t="e">
        <f aca="false">IF(OR(AND(BW614="A",BX614=1),AND(BW614="B",BX614=0)),"A","B")</f>
        <v>#NAME?</v>
      </c>
      <c r="BZ614" s="1" t="e">
        <f aca="false">IF(OR(AND(BY614="A",ALEA.ENTRE.BORNES(1,2)=1),AND(BY614="B",ALEA.ENTRE.BORNES(1,4)=1)),1,0)</f>
        <v>#NAME?</v>
      </c>
      <c r="CA614" s="1" t="e">
        <f aca="false">IF(OR(AND(BY614="A",BZ614=1),AND(BY614="B",BZ614=0)),"A","B")</f>
        <v>#NAME?</v>
      </c>
      <c r="CB614" s="1" t="e">
        <f aca="false">IF(OR(AND(CA614="A",ALEA.ENTRE.BORNES(1,2)=1),AND(CA614="B",ALEA.ENTRE.BORNES(1,4)=1)),1,0)</f>
        <v>#NAME?</v>
      </c>
      <c r="CC614" s="1" t="e">
        <f aca="false">IF(OR(AND(CA614="A",CB614=1),AND(CA614="B",CB614=0)),"A","B")</f>
        <v>#NAME?</v>
      </c>
      <c r="CD614" s="1" t="e">
        <f aca="false">IF(OR(AND(CC614="A",ALEA.ENTRE.BORNES(1,2)=1),AND(CC614="B",ALEA.ENTRE.BORNES(1,4)=1)),1,0)</f>
        <v>#NAME?</v>
      </c>
      <c r="CE614" s="1" t="e">
        <f aca="false">IF(OR(AND(CC614="A",CD614=1),AND(CC614="B",CD614=0)),"A","B")</f>
        <v>#NAME?</v>
      </c>
      <c r="CF614" s="1" t="e">
        <f aca="false">IF(OR(AND(CE614="A",ALEA.ENTRE.BORNES(1,2)=1),AND(CE614="B",ALEA.ENTRE.BORNES(1,4)=1)),1,0)</f>
        <v>#NAME?</v>
      </c>
      <c r="CG614" s="1" t="e">
        <f aca="false">IF(OR(AND(CE614="A",CF614=1),AND(CE614="B",CF614=0)),"A","B")</f>
        <v>#NAME?</v>
      </c>
      <c r="CH614" s="1" t="e">
        <f aca="false">IF(OR(AND(CG614="A",ALEA.ENTRE.BORNES(1,2)=1),AND(CG614="B",ALEA.ENTRE.BORNES(1,4)=1)),1,0)</f>
        <v>#NAME?</v>
      </c>
      <c r="CI614" s="1" t="e">
        <f aca="false">IF(OR(AND(CG614="A",CH614=1),AND(CG614="B",CH614=0)),"A","B")</f>
        <v>#NAME?</v>
      </c>
      <c r="CJ614" s="1" t="e">
        <f aca="false">IF(OR(AND(CI614="A",ALEA.ENTRE.BORNES(1,2)=1),AND(CI614="B",ALEA.ENTRE.BORNES(1,4)=1)),1,0)</f>
        <v>#NAME?</v>
      </c>
      <c r="CK614" s="1" t="e">
        <f aca="false">IF(OR(AND(CI614="A",CJ614=1),AND(CI614="B",CJ614=0)),"A","B")</f>
        <v>#NAME?</v>
      </c>
      <c r="CL614" s="1" t="e">
        <f aca="false">IF(OR(AND(CK614="A",ALEA.ENTRE.BORNES(1,2)=1),AND(CK614="B",ALEA.ENTRE.BORNES(1,4)=1)),1,0)</f>
        <v>#NAME?</v>
      </c>
      <c r="CM614" s="1" t="e">
        <f aca="false">IF(OR(AND(CK614="A",CL614=1),AND(CK614="B",CL614=0)),"A","B")</f>
        <v>#NAME?</v>
      </c>
      <c r="CN614" s="1" t="e">
        <f aca="false">IF(OR(AND(CM614="A",ALEA.ENTRE.BORNES(1,2)=1),AND(CM614="B",ALEA.ENTRE.BORNES(1,4)=1)),1,0)</f>
        <v>#NAME?</v>
      </c>
      <c r="CO614" s="1" t="e">
        <f aca="false">IF(OR(AND(CM614="A",CN614=1),AND(CM614="B",CN614=0)),"A","B")</f>
        <v>#NAME?</v>
      </c>
      <c r="CP614" s="1" t="e">
        <f aca="false">IF(OR(AND(CO614="A",ALEA.ENTRE.BORNES(1,2)=1),AND(CO614="B",ALEA.ENTRE.BORNES(1,4)=1)),1,0)</f>
        <v>#NAME?</v>
      </c>
      <c r="CQ614" s="1" t="e">
        <f aca="false">IF(OR(AND(CO614="A",CP614=1),AND(CO614="B",CP614=0)),"A","B")</f>
        <v>#NAME?</v>
      </c>
      <c r="CR614" s="1" t="e">
        <f aca="false">IF(OR(AND(CQ614="A",ALEA.ENTRE.BORNES(1,2)=1),AND(CQ614="B",ALEA.ENTRE.BORNES(1,4)=1)),1,0)</f>
        <v>#NAME?</v>
      </c>
      <c r="CS614" s="1" t="e">
        <f aca="false">IF(OR(AND(CQ614="A",CR614=1),AND(CQ614="B",CR614=0)),"A","B")</f>
        <v>#NAME?</v>
      </c>
      <c r="CT614" s="1" t="e">
        <f aca="false">IF(OR(AND(CS614="A",ALEA.ENTRE.BORNES(1,2)=1),AND(CS614="B",ALEA.ENTRE.BORNES(1,4)=1)),1,0)</f>
        <v>#NAME?</v>
      </c>
      <c r="CU614" s="1" t="e">
        <f aca="false">IF(OR(AND(CS614="A",CT614=1),AND(CS614="B",CT614=0)),"A","B")</f>
        <v>#NAME?</v>
      </c>
      <c r="CV614" s="1" t="e">
        <f aca="false">IF(OR(AND(CU614="A",ALEA.ENTRE.BORNES(1,2)=1),AND(CU614="B",ALEA.ENTRE.BORNES(1,4)=1)),1,0)</f>
        <v>#NAME?</v>
      </c>
      <c r="CW614" s="1" t="e">
        <f aca="false">IF(OR(AND(CU614="A",CV614=1),AND(CU614="B",CV614=0)),"A","B")</f>
        <v>#NAME?</v>
      </c>
      <c r="CX614" s="1" t="e">
        <f aca="false">IF(OR(AND(CW614="A",ALEA.ENTRE.BORNES(1,2)=1),AND(CW614="B",ALEA.ENTRE.BORNES(1,4)=1)),1,0)</f>
        <v>#NAME?</v>
      </c>
    </row>
    <row r="615" customFormat="false" ht="12.75" hidden="false" customHeight="false" outlineLevel="0" collapsed="false">
      <c r="A615" s="1" t="n">
        <v>614</v>
      </c>
      <c r="B615" s="1" t="e">
        <f aca="false">IF(ALEA.ENTRE.BORNES(1,2)=1,"A","B")</f>
        <v>#NAME?</v>
      </c>
      <c r="C615" s="1" t="e">
        <f aca="false">B615</f>
        <v>#NAME?</v>
      </c>
      <c r="D615" s="1" t="e">
        <f aca="false">IF(OR(AND(C615="A",ALEA.ENTRE.BORNES(1,2)=1),AND(C615="B",ALEA.ENTRE.BORNES(1,4)=1)),1,0)</f>
        <v>#NAME?</v>
      </c>
      <c r="E615" s="1" t="e">
        <f aca="false">IF(OR(AND(C615="A",D615=1),AND(C615="B",D615=0)),"A","B")</f>
        <v>#NAME?</v>
      </c>
      <c r="F615" s="1" t="e">
        <f aca="false">IF(OR(AND(E615="A",ALEA.ENTRE.BORNES(1,2)=1),AND(E615="B",ALEA.ENTRE.BORNES(1,4)=1)),1,0)</f>
        <v>#NAME?</v>
      </c>
      <c r="G615" s="1" t="e">
        <f aca="false">IF(OR(AND(E615="A",F615=1),AND(E615="B",F615=0)),"A","B")</f>
        <v>#NAME?</v>
      </c>
      <c r="H615" s="1" t="e">
        <f aca="false">IF(OR(AND(G615="A",ALEA.ENTRE.BORNES(1,2)=1),AND(G615="B",ALEA.ENTRE.BORNES(1,4)=1)),1,0)</f>
        <v>#NAME?</v>
      </c>
      <c r="I615" s="1" t="e">
        <f aca="false">IF(OR(AND(G615="A",H615=1),AND(G615="B",H615=0)),"A","B")</f>
        <v>#NAME?</v>
      </c>
      <c r="J615" s="1" t="e">
        <f aca="false">IF(OR(AND(I615="A",ALEA.ENTRE.BORNES(1,2)=1),AND(I615="B",ALEA.ENTRE.BORNES(1,4)=1)),1,0)</f>
        <v>#NAME?</v>
      </c>
      <c r="K615" s="1" t="e">
        <f aca="false">IF(OR(AND(I615="A",J615=1),AND(I615="B",J615=0)),"A","B")</f>
        <v>#NAME?</v>
      </c>
      <c r="L615" s="1" t="e">
        <f aca="false">IF(OR(AND(K615="A",ALEA.ENTRE.BORNES(1,2)=1),AND(K615="B",ALEA.ENTRE.BORNES(1,4)=1)),1,0)</f>
        <v>#NAME?</v>
      </c>
      <c r="M615" s="1" t="e">
        <f aca="false">IF(OR(AND(K615="A",L615=1),AND(K615="B",L615=0)),"A","B")</f>
        <v>#NAME?</v>
      </c>
      <c r="N615" s="1" t="e">
        <f aca="false">IF(OR(AND(M615="A",ALEA.ENTRE.BORNES(1,2)=1),AND(M615="B",ALEA.ENTRE.BORNES(1,4)=1)),1,0)</f>
        <v>#NAME?</v>
      </c>
      <c r="O615" s="1" t="e">
        <f aca="false">IF(OR(AND(M615="A",N615=1),AND(M615="B",N615=0)),"A","B")</f>
        <v>#NAME?</v>
      </c>
      <c r="P615" s="1" t="e">
        <f aca="false">IF(OR(AND(O615="A",ALEA.ENTRE.BORNES(1,2)=1),AND(O615="B",ALEA.ENTRE.BORNES(1,4)=1)),1,0)</f>
        <v>#NAME?</v>
      </c>
      <c r="Q615" s="1" t="e">
        <f aca="false">IF(OR(AND(O615="A",P615=1),AND(O615="B",P615=0)),"A","B")</f>
        <v>#NAME?</v>
      </c>
      <c r="R615" s="1" t="e">
        <f aca="false">IF(OR(AND(Q615="A",ALEA.ENTRE.BORNES(1,2)=1),AND(Q615="B",ALEA.ENTRE.BORNES(1,4)=1)),1,0)</f>
        <v>#NAME?</v>
      </c>
      <c r="S615" s="1" t="e">
        <f aca="false">IF(OR(AND(Q615="A",R615=1),AND(Q615="B",R615=0)),"A","B")</f>
        <v>#NAME?</v>
      </c>
      <c r="T615" s="1" t="e">
        <f aca="false">IF(OR(AND(S615="A",ALEA.ENTRE.BORNES(1,2)=1),AND(S615="B",ALEA.ENTRE.BORNES(1,4)=1)),1,0)</f>
        <v>#NAME?</v>
      </c>
      <c r="U615" s="1" t="e">
        <f aca="false">IF(OR(AND(S615="A",T615=1),AND(S615="B",T615=0)),"A","B")</f>
        <v>#NAME?</v>
      </c>
      <c r="V615" s="1" t="e">
        <f aca="false">IF(OR(AND(U615="A",ALEA.ENTRE.BORNES(1,2)=1),AND(U615="B",ALEA.ENTRE.BORNES(1,4)=1)),1,0)</f>
        <v>#NAME?</v>
      </c>
      <c r="W615" s="1" t="e">
        <f aca="false">IF(OR(AND(U615="A",V615=1),AND(U615="B",V615=0)),"A","B")</f>
        <v>#NAME?</v>
      </c>
      <c r="X615" s="1" t="e">
        <f aca="false">IF(OR(AND(W615="A",ALEA.ENTRE.BORNES(1,2)=1),AND(W615="B",ALEA.ENTRE.BORNES(1,4)=1)),1,0)</f>
        <v>#NAME?</v>
      </c>
      <c r="Y615" s="1" t="e">
        <f aca="false">IF(OR(AND(W615="A",X615=1),AND(W615="B",X615=0)),"A","B")</f>
        <v>#NAME?</v>
      </c>
      <c r="Z615" s="1" t="e">
        <f aca="false">IF(OR(AND(Y615="A",ALEA.ENTRE.BORNES(1,2)=1),AND(Y615="B",ALEA.ENTRE.BORNES(1,4)=1)),1,0)</f>
        <v>#NAME?</v>
      </c>
      <c r="AA615" s="1" t="e">
        <f aca="false">IF(OR(AND(Y615="A",Z615=1),AND(Y615="B",Z615=0)),"A","B")</f>
        <v>#NAME?</v>
      </c>
      <c r="AB615" s="1" t="e">
        <f aca="false">IF(OR(AND(AA615="A",ALEA.ENTRE.BORNES(1,2)=1),AND(AA615="B",ALEA.ENTRE.BORNES(1,4)=1)),1,0)</f>
        <v>#NAME?</v>
      </c>
      <c r="AC615" s="1" t="e">
        <f aca="false">IF(OR(AND(AA615="A",AB615=1),AND(AA615="B",AB615=0)),"A","B")</f>
        <v>#NAME?</v>
      </c>
      <c r="AD615" s="1" t="e">
        <f aca="false">IF(OR(AND(AC615="A",ALEA.ENTRE.BORNES(1,2)=1),AND(AC615="B",ALEA.ENTRE.BORNES(1,4)=1)),1,0)</f>
        <v>#NAME?</v>
      </c>
      <c r="AE615" s="1" t="e">
        <f aca="false">IF(OR(AND(AC615="A",AD615=1),AND(AC615="B",AD615=0)),"A","B")</f>
        <v>#NAME?</v>
      </c>
      <c r="AF615" s="1" t="e">
        <f aca="false">IF(OR(AND(AE615="A",ALEA.ENTRE.BORNES(1,2)=1),AND(AE615="B",ALEA.ENTRE.BORNES(1,4)=1)),1,0)</f>
        <v>#NAME?</v>
      </c>
      <c r="AG615" s="1" t="e">
        <f aca="false">IF(OR(AND(AE615="A",AF615=1),AND(AE615="B",AF615=0)),"A","B")</f>
        <v>#NAME?</v>
      </c>
      <c r="AH615" s="1" t="e">
        <f aca="false">IF(OR(AND(AG615="A",ALEA.ENTRE.BORNES(1,2)=1),AND(AG615="B",ALEA.ENTRE.BORNES(1,4)=1)),1,0)</f>
        <v>#NAME?</v>
      </c>
      <c r="AI615" s="1" t="e">
        <f aca="false">IF(OR(AND(AG615="A",AH615=1),AND(AG615="B",AH615=0)),"A","B")</f>
        <v>#NAME?</v>
      </c>
      <c r="AJ615" s="1" t="e">
        <f aca="false">IF(OR(AND(AI615="A",ALEA.ENTRE.BORNES(1,2)=1),AND(AI615="B",ALEA.ENTRE.BORNES(1,4)=1)),1,0)</f>
        <v>#NAME?</v>
      </c>
      <c r="AK615" s="1" t="e">
        <f aca="false">IF(OR(AND(AI615="A",AJ615=1),AND(AI615="B",AJ615=0)),"A","B")</f>
        <v>#NAME?</v>
      </c>
      <c r="AL615" s="1" t="e">
        <f aca="false">IF(OR(AND(AK615="A",ALEA.ENTRE.BORNES(1,2)=1),AND(AK615="B",ALEA.ENTRE.BORNES(1,4)=1)),1,0)</f>
        <v>#NAME?</v>
      </c>
      <c r="AM615" s="1" t="e">
        <f aca="false">IF(OR(AND(AK615="A",AL615=1),AND(AK615="B",AL615=0)),"A","B")</f>
        <v>#NAME?</v>
      </c>
      <c r="AN615" s="1" t="e">
        <f aca="false">IF(OR(AND(AM615="A",ALEA.ENTRE.BORNES(1,2)=1),AND(AM615="B",ALEA.ENTRE.BORNES(1,4)=1)),1,0)</f>
        <v>#NAME?</v>
      </c>
      <c r="AO615" s="1" t="e">
        <f aca="false">IF(OR(AND(AM615="A",AN615=1),AND(AM615="B",AN615=0)),"A","B")</f>
        <v>#NAME?</v>
      </c>
      <c r="AP615" s="1" t="e">
        <f aca="false">IF(OR(AND(AO615="A",ALEA.ENTRE.BORNES(1,2)=1),AND(AO615="B",ALEA.ENTRE.BORNES(1,4)=1)),1,0)</f>
        <v>#NAME?</v>
      </c>
      <c r="AQ615" s="1" t="e">
        <f aca="false">IF(OR(AND(AO615="A",AP615=1),AND(AO615="B",AP615=0)),"A","B")</f>
        <v>#NAME?</v>
      </c>
      <c r="AR615" s="1" t="e">
        <f aca="false">IF(OR(AND(AQ615="A",ALEA.ENTRE.BORNES(1,2)=1),AND(AQ615="B",ALEA.ENTRE.BORNES(1,4)=1)),1,0)</f>
        <v>#NAME?</v>
      </c>
      <c r="AS615" s="1" t="e">
        <f aca="false">IF(OR(AND(AQ615="A",AR615=1),AND(AQ615="B",AR615=0)),"A","B")</f>
        <v>#NAME?</v>
      </c>
      <c r="AT615" s="1" t="e">
        <f aca="false">IF(OR(AND(AS615="A",ALEA.ENTRE.BORNES(1,2)=1),AND(AS615="B",ALEA.ENTRE.BORNES(1,4)=1)),1,0)</f>
        <v>#NAME?</v>
      </c>
      <c r="AU615" s="1" t="e">
        <f aca="false">IF(OR(AND(AS615="A",AT615=1),AND(AS615="B",AT615=0)),"A","B")</f>
        <v>#NAME?</v>
      </c>
      <c r="AV615" s="1" t="e">
        <f aca="false">IF(OR(AND(AU615="A",ALEA.ENTRE.BORNES(1,2)=1),AND(AU615="B",ALEA.ENTRE.BORNES(1,4)=1)),1,0)</f>
        <v>#NAME?</v>
      </c>
      <c r="AW615" s="1" t="e">
        <f aca="false">IF(OR(AND(AU615="A",AV615=1),AND(AU615="B",AV615=0)),"A","B")</f>
        <v>#NAME?</v>
      </c>
      <c r="AX615" s="1" t="e">
        <f aca="false">IF(OR(AND(AW615="A",ALEA.ENTRE.BORNES(1,2)=1),AND(AW615="B",ALEA.ENTRE.BORNES(1,4)=1)),1,0)</f>
        <v>#NAME?</v>
      </c>
      <c r="AY615" s="1" t="e">
        <f aca="false">IF(OR(AND(AW615="A",AX615=1),AND(AW615="B",AX615=0)),"A","B")</f>
        <v>#NAME?</v>
      </c>
      <c r="AZ615" s="1" t="e">
        <f aca="false">IF(OR(AND(AY615="A",ALEA.ENTRE.BORNES(1,2)=1),AND(AY615="B",ALEA.ENTRE.BORNES(1,4)=1)),1,0)</f>
        <v>#NAME?</v>
      </c>
      <c r="BA615" s="1" t="e">
        <f aca="false">IF(OR(AND(AY615="A",AZ615=1),AND(AY615="B",AZ615=0)),"A","B")</f>
        <v>#NAME?</v>
      </c>
      <c r="BB615" s="1" t="e">
        <f aca="false">IF(OR(AND(BA615="A",ALEA.ENTRE.BORNES(1,2)=1),AND(BA615="B",ALEA.ENTRE.BORNES(1,4)=1)),1,0)</f>
        <v>#NAME?</v>
      </c>
      <c r="BC615" s="1" t="e">
        <f aca="false">IF(OR(AND(BA615="A",BB615=1),AND(BA615="B",BB615=0)),"A","B")</f>
        <v>#NAME?</v>
      </c>
      <c r="BD615" s="1" t="e">
        <f aca="false">IF(OR(AND(BC615="A",ALEA.ENTRE.BORNES(1,2)=1),AND(BC615="B",ALEA.ENTRE.BORNES(1,4)=1)),1,0)</f>
        <v>#NAME?</v>
      </c>
      <c r="BE615" s="1" t="e">
        <f aca="false">IF(OR(AND(BC615="A",BD615=1),AND(BC615="B",BD615=0)),"A","B")</f>
        <v>#NAME?</v>
      </c>
      <c r="BF615" s="1" t="e">
        <f aca="false">IF(OR(AND(BE615="A",ALEA.ENTRE.BORNES(1,2)=1),AND(BE615="B",ALEA.ENTRE.BORNES(1,4)=1)),1,0)</f>
        <v>#NAME?</v>
      </c>
      <c r="BG615" s="1" t="e">
        <f aca="false">IF(OR(AND(BE615="A",BF615=1),AND(BE615="B",BF615=0)),"A","B")</f>
        <v>#NAME?</v>
      </c>
      <c r="BH615" s="1" t="e">
        <f aca="false">IF(OR(AND(BG615="A",ALEA.ENTRE.BORNES(1,2)=1),AND(BG615="B",ALEA.ENTRE.BORNES(1,4)=1)),1,0)</f>
        <v>#NAME?</v>
      </c>
      <c r="BI615" s="1" t="e">
        <f aca="false">IF(OR(AND(BG615="A",BH615=1),AND(BG615="B",BH615=0)),"A","B")</f>
        <v>#NAME?</v>
      </c>
      <c r="BJ615" s="1" t="e">
        <f aca="false">IF(OR(AND(BI615="A",ALEA.ENTRE.BORNES(1,2)=1),AND(BI615="B",ALEA.ENTRE.BORNES(1,4)=1)),1,0)</f>
        <v>#NAME?</v>
      </c>
      <c r="BK615" s="1" t="e">
        <f aca="false">IF(OR(AND(BI615="A",BJ615=1),AND(BI615="B",BJ615=0)),"A","B")</f>
        <v>#NAME?</v>
      </c>
      <c r="BL615" s="1" t="e">
        <f aca="false">IF(OR(AND(BK615="A",ALEA.ENTRE.BORNES(1,2)=1),AND(BK615="B",ALEA.ENTRE.BORNES(1,4)=1)),1,0)</f>
        <v>#NAME?</v>
      </c>
      <c r="BM615" s="1" t="e">
        <f aca="false">IF(OR(AND(BK615="A",BL615=1),AND(BK615="B",BL615=0)),"A","B")</f>
        <v>#NAME?</v>
      </c>
      <c r="BN615" s="1" t="e">
        <f aca="false">IF(OR(AND(BM615="A",ALEA.ENTRE.BORNES(1,2)=1),AND(BM615="B",ALEA.ENTRE.BORNES(1,4)=1)),1,0)</f>
        <v>#NAME?</v>
      </c>
      <c r="BO615" s="1" t="e">
        <f aca="false">IF(OR(AND(BM615="A",BN615=1),AND(BM615="B",BN615=0)),"A","B")</f>
        <v>#NAME?</v>
      </c>
      <c r="BP615" s="1" t="e">
        <f aca="false">IF(OR(AND(BO615="A",ALEA.ENTRE.BORNES(1,2)=1),AND(BO615="B",ALEA.ENTRE.BORNES(1,4)=1)),1,0)</f>
        <v>#NAME?</v>
      </c>
      <c r="BQ615" s="1" t="e">
        <f aca="false">IF(OR(AND(BO615="A",BP615=1),AND(BO615="B",BP615=0)),"A","B")</f>
        <v>#NAME?</v>
      </c>
      <c r="BR615" s="1" t="e">
        <f aca="false">IF(OR(AND(BQ615="A",ALEA.ENTRE.BORNES(1,2)=1),AND(BQ615="B",ALEA.ENTRE.BORNES(1,4)=1)),1,0)</f>
        <v>#NAME?</v>
      </c>
      <c r="BS615" s="1" t="e">
        <f aca="false">IF(OR(AND(BQ615="A",BR615=1),AND(BQ615="B",BR615=0)),"A","B")</f>
        <v>#NAME?</v>
      </c>
      <c r="BT615" s="1" t="e">
        <f aca="false">IF(OR(AND(BS615="A",ALEA.ENTRE.BORNES(1,2)=1),AND(BS615="B",ALEA.ENTRE.BORNES(1,4)=1)),1,0)</f>
        <v>#NAME?</v>
      </c>
      <c r="BU615" s="1" t="e">
        <f aca="false">IF(OR(AND(BS615="A",BT615=1),AND(BS615="B",BT615=0)),"A","B")</f>
        <v>#NAME?</v>
      </c>
      <c r="BV615" s="1" t="e">
        <f aca="false">IF(OR(AND(BU615="A",ALEA.ENTRE.BORNES(1,2)=1),AND(BU615="B",ALEA.ENTRE.BORNES(1,4)=1)),1,0)</f>
        <v>#NAME?</v>
      </c>
      <c r="BW615" s="1" t="e">
        <f aca="false">IF(OR(AND(BU615="A",BV615=1),AND(BU615="B",BV615=0)),"A","B")</f>
        <v>#NAME?</v>
      </c>
      <c r="BX615" s="1" t="e">
        <f aca="false">IF(OR(AND(BW615="A",ALEA.ENTRE.BORNES(1,2)=1),AND(BW615="B",ALEA.ENTRE.BORNES(1,4)=1)),1,0)</f>
        <v>#NAME?</v>
      </c>
      <c r="BY615" s="1" t="e">
        <f aca="false">IF(OR(AND(BW615="A",BX615=1),AND(BW615="B",BX615=0)),"A","B")</f>
        <v>#NAME?</v>
      </c>
      <c r="BZ615" s="1" t="e">
        <f aca="false">IF(OR(AND(BY615="A",ALEA.ENTRE.BORNES(1,2)=1),AND(BY615="B",ALEA.ENTRE.BORNES(1,4)=1)),1,0)</f>
        <v>#NAME?</v>
      </c>
      <c r="CA615" s="1" t="e">
        <f aca="false">IF(OR(AND(BY615="A",BZ615=1),AND(BY615="B",BZ615=0)),"A","B")</f>
        <v>#NAME?</v>
      </c>
      <c r="CB615" s="1" t="e">
        <f aca="false">IF(OR(AND(CA615="A",ALEA.ENTRE.BORNES(1,2)=1),AND(CA615="B",ALEA.ENTRE.BORNES(1,4)=1)),1,0)</f>
        <v>#NAME?</v>
      </c>
      <c r="CC615" s="1" t="e">
        <f aca="false">IF(OR(AND(CA615="A",CB615=1),AND(CA615="B",CB615=0)),"A","B")</f>
        <v>#NAME?</v>
      </c>
      <c r="CD615" s="1" t="e">
        <f aca="false">IF(OR(AND(CC615="A",ALEA.ENTRE.BORNES(1,2)=1),AND(CC615="B",ALEA.ENTRE.BORNES(1,4)=1)),1,0)</f>
        <v>#NAME?</v>
      </c>
      <c r="CE615" s="1" t="e">
        <f aca="false">IF(OR(AND(CC615="A",CD615=1),AND(CC615="B",CD615=0)),"A","B")</f>
        <v>#NAME?</v>
      </c>
      <c r="CF615" s="1" t="e">
        <f aca="false">IF(OR(AND(CE615="A",ALEA.ENTRE.BORNES(1,2)=1),AND(CE615="B",ALEA.ENTRE.BORNES(1,4)=1)),1,0)</f>
        <v>#NAME?</v>
      </c>
      <c r="CG615" s="1" t="e">
        <f aca="false">IF(OR(AND(CE615="A",CF615=1),AND(CE615="B",CF615=0)),"A","B")</f>
        <v>#NAME?</v>
      </c>
      <c r="CH615" s="1" t="e">
        <f aca="false">IF(OR(AND(CG615="A",ALEA.ENTRE.BORNES(1,2)=1),AND(CG615="B",ALEA.ENTRE.BORNES(1,4)=1)),1,0)</f>
        <v>#NAME?</v>
      </c>
      <c r="CI615" s="1" t="e">
        <f aca="false">IF(OR(AND(CG615="A",CH615=1),AND(CG615="B",CH615=0)),"A","B")</f>
        <v>#NAME?</v>
      </c>
      <c r="CJ615" s="1" t="e">
        <f aca="false">IF(OR(AND(CI615="A",ALEA.ENTRE.BORNES(1,2)=1),AND(CI615="B",ALEA.ENTRE.BORNES(1,4)=1)),1,0)</f>
        <v>#NAME?</v>
      </c>
      <c r="CK615" s="1" t="e">
        <f aca="false">IF(OR(AND(CI615="A",CJ615=1),AND(CI615="B",CJ615=0)),"A","B")</f>
        <v>#NAME?</v>
      </c>
      <c r="CL615" s="1" t="e">
        <f aca="false">IF(OR(AND(CK615="A",ALEA.ENTRE.BORNES(1,2)=1),AND(CK615="B",ALEA.ENTRE.BORNES(1,4)=1)),1,0)</f>
        <v>#NAME?</v>
      </c>
      <c r="CM615" s="1" t="e">
        <f aca="false">IF(OR(AND(CK615="A",CL615=1),AND(CK615="B",CL615=0)),"A","B")</f>
        <v>#NAME?</v>
      </c>
      <c r="CN615" s="1" t="e">
        <f aca="false">IF(OR(AND(CM615="A",ALEA.ENTRE.BORNES(1,2)=1),AND(CM615="B",ALEA.ENTRE.BORNES(1,4)=1)),1,0)</f>
        <v>#NAME?</v>
      </c>
      <c r="CO615" s="1" t="e">
        <f aca="false">IF(OR(AND(CM615="A",CN615=1),AND(CM615="B",CN615=0)),"A","B")</f>
        <v>#NAME?</v>
      </c>
      <c r="CP615" s="1" t="e">
        <f aca="false">IF(OR(AND(CO615="A",ALEA.ENTRE.BORNES(1,2)=1),AND(CO615="B",ALEA.ENTRE.BORNES(1,4)=1)),1,0)</f>
        <v>#NAME?</v>
      </c>
      <c r="CQ615" s="1" t="e">
        <f aca="false">IF(OR(AND(CO615="A",CP615=1),AND(CO615="B",CP615=0)),"A","B")</f>
        <v>#NAME?</v>
      </c>
      <c r="CR615" s="1" t="e">
        <f aca="false">IF(OR(AND(CQ615="A",ALEA.ENTRE.BORNES(1,2)=1),AND(CQ615="B",ALEA.ENTRE.BORNES(1,4)=1)),1,0)</f>
        <v>#NAME?</v>
      </c>
      <c r="CS615" s="1" t="e">
        <f aca="false">IF(OR(AND(CQ615="A",CR615=1),AND(CQ615="B",CR615=0)),"A","B")</f>
        <v>#NAME?</v>
      </c>
      <c r="CT615" s="1" t="e">
        <f aca="false">IF(OR(AND(CS615="A",ALEA.ENTRE.BORNES(1,2)=1),AND(CS615="B",ALEA.ENTRE.BORNES(1,4)=1)),1,0)</f>
        <v>#NAME?</v>
      </c>
      <c r="CU615" s="1" t="e">
        <f aca="false">IF(OR(AND(CS615="A",CT615=1),AND(CS615="B",CT615=0)),"A","B")</f>
        <v>#NAME?</v>
      </c>
      <c r="CV615" s="1" t="e">
        <f aca="false">IF(OR(AND(CU615="A",ALEA.ENTRE.BORNES(1,2)=1),AND(CU615="B",ALEA.ENTRE.BORNES(1,4)=1)),1,0)</f>
        <v>#NAME?</v>
      </c>
      <c r="CW615" s="1" t="e">
        <f aca="false">IF(OR(AND(CU615="A",CV615=1),AND(CU615="B",CV615=0)),"A","B")</f>
        <v>#NAME?</v>
      </c>
      <c r="CX615" s="1" t="e">
        <f aca="false">IF(OR(AND(CW615="A",ALEA.ENTRE.BORNES(1,2)=1),AND(CW615="B",ALEA.ENTRE.BORNES(1,4)=1)),1,0)</f>
        <v>#NAME?</v>
      </c>
    </row>
    <row r="616" customFormat="false" ht="12.75" hidden="false" customHeight="false" outlineLevel="0" collapsed="false">
      <c r="A616" s="1" t="n">
        <v>615</v>
      </c>
      <c r="B616" s="1" t="e">
        <f aca="false">IF(ALEA.ENTRE.BORNES(1,2)=1,"A","B")</f>
        <v>#NAME?</v>
      </c>
      <c r="C616" s="1" t="e">
        <f aca="false">B616</f>
        <v>#NAME?</v>
      </c>
      <c r="D616" s="1" t="e">
        <f aca="false">IF(OR(AND(C616="A",ALEA.ENTRE.BORNES(1,2)=1),AND(C616="B",ALEA.ENTRE.BORNES(1,4)=1)),1,0)</f>
        <v>#NAME?</v>
      </c>
      <c r="E616" s="1" t="e">
        <f aca="false">IF(OR(AND(C616="A",D616=1),AND(C616="B",D616=0)),"A","B")</f>
        <v>#NAME?</v>
      </c>
      <c r="F616" s="1" t="e">
        <f aca="false">IF(OR(AND(E616="A",ALEA.ENTRE.BORNES(1,2)=1),AND(E616="B",ALEA.ENTRE.BORNES(1,4)=1)),1,0)</f>
        <v>#NAME?</v>
      </c>
      <c r="G616" s="1" t="e">
        <f aca="false">IF(OR(AND(E616="A",F616=1),AND(E616="B",F616=0)),"A","B")</f>
        <v>#NAME?</v>
      </c>
      <c r="H616" s="1" t="e">
        <f aca="false">IF(OR(AND(G616="A",ALEA.ENTRE.BORNES(1,2)=1),AND(G616="B",ALEA.ENTRE.BORNES(1,4)=1)),1,0)</f>
        <v>#NAME?</v>
      </c>
      <c r="I616" s="1" t="e">
        <f aca="false">IF(OR(AND(G616="A",H616=1),AND(G616="B",H616=0)),"A","B")</f>
        <v>#NAME?</v>
      </c>
      <c r="J616" s="1" t="e">
        <f aca="false">IF(OR(AND(I616="A",ALEA.ENTRE.BORNES(1,2)=1),AND(I616="B",ALEA.ENTRE.BORNES(1,4)=1)),1,0)</f>
        <v>#NAME?</v>
      </c>
      <c r="K616" s="1" t="e">
        <f aca="false">IF(OR(AND(I616="A",J616=1),AND(I616="B",J616=0)),"A","B")</f>
        <v>#NAME?</v>
      </c>
      <c r="L616" s="1" t="e">
        <f aca="false">IF(OR(AND(K616="A",ALEA.ENTRE.BORNES(1,2)=1),AND(K616="B",ALEA.ENTRE.BORNES(1,4)=1)),1,0)</f>
        <v>#NAME?</v>
      </c>
      <c r="M616" s="1" t="e">
        <f aca="false">IF(OR(AND(K616="A",L616=1),AND(K616="B",L616=0)),"A","B")</f>
        <v>#NAME?</v>
      </c>
      <c r="N616" s="1" t="e">
        <f aca="false">IF(OR(AND(M616="A",ALEA.ENTRE.BORNES(1,2)=1),AND(M616="B",ALEA.ENTRE.BORNES(1,4)=1)),1,0)</f>
        <v>#NAME?</v>
      </c>
      <c r="O616" s="1" t="e">
        <f aca="false">IF(OR(AND(M616="A",N616=1),AND(M616="B",N616=0)),"A","B")</f>
        <v>#NAME?</v>
      </c>
      <c r="P616" s="1" t="e">
        <f aca="false">IF(OR(AND(O616="A",ALEA.ENTRE.BORNES(1,2)=1),AND(O616="B",ALEA.ENTRE.BORNES(1,4)=1)),1,0)</f>
        <v>#NAME?</v>
      </c>
      <c r="Q616" s="1" t="e">
        <f aca="false">IF(OR(AND(O616="A",P616=1),AND(O616="B",P616=0)),"A","B")</f>
        <v>#NAME?</v>
      </c>
      <c r="R616" s="1" t="e">
        <f aca="false">IF(OR(AND(Q616="A",ALEA.ENTRE.BORNES(1,2)=1),AND(Q616="B",ALEA.ENTRE.BORNES(1,4)=1)),1,0)</f>
        <v>#NAME?</v>
      </c>
      <c r="S616" s="1" t="e">
        <f aca="false">IF(OR(AND(Q616="A",R616=1),AND(Q616="B",R616=0)),"A","B")</f>
        <v>#NAME?</v>
      </c>
      <c r="T616" s="1" t="e">
        <f aca="false">IF(OR(AND(S616="A",ALEA.ENTRE.BORNES(1,2)=1),AND(S616="B",ALEA.ENTRE.BORNES(1,4)=1)),1,0)</f>
        <v>#NAME?</v>
      </c>
      <c r="U616" s="1" t="e">
        <f aca="false">IF(OR(AND(S616="A",T616=1),AND(S616="B",T616=0)),"A","B")</f>
        <v>#NAME?</v>
      </c>
      <c r="V616" s="1" t="e">
        <f aca="false">IF(OR(AND(U616="A",ALEA.ENTRE.BORNES(1,2)=1),AND(U616="B",ALEA.ENTRE.BORNES(1,4)=1)),1,0)</f>
        <v>#NAME?</v>
      </c>
      <c r="W616" s="1" t="e">
        <f aca="false">IF(OR(AND(U616="A",V616=1),AND(U616="B",V616=0)),"A","B")</f>
        <v>#NAME?</v>
      </c>
      <c r="X616" s="1" t="e">
        <f aca="false">IF(OR(AND(W616="A",ALEA.ENTRE.BORNES(1,2)=1),AND(W616="B",ALEA.ENTRE.BORNES(1,4)=1)),1,0)</f>
        <v>#NAME?</v>
      </c>
      <c r="Y616" s="1" t="e">
        <f aca="false">IF(OR(AND(W616="A",X616=1),AND(W616="B",X616=0)),"A","B")</f>
        <v>#NAME?</v>
      </c>
      <c r="Z616" s="1" t="e">
        <f aca="false">IF(OR(AND(Y616="A",ALEA.ENTRE.BORNES(1,2)=1),AND(Y616="B",ALEA.ENTRE.BORNES(1,4)=1)),1,0)</f>
        <v>#NAME?</v>
      </c>
      <c r="AA616" s="1" t="e">
        <f aca="false">IF(OR(AND(Y616="A",Z616=1),AND(Y616="B",Z616=0)),"A","B")</f>
        <v>#NAME?</v>
      </c>
      <c r="AB616" s="1" t="e">
        <f aca="false">IF(OR(AND(AA616="A",ALEA.ENTRE.BORNES(1,2)=1),AND(AA616="B",ALEA.ENTRE.BORNES(1,4)=1)),1,0)</f>
        <v>#NAME?</v>
      </c>
      <c r="AC616" s="1" t="e">
        <f aca="false">IF(OR(AND(AA616="A",AB616=1),AND(AA616="B",AB616=0)),"A","B")</f>
        <v>#NAME?</v>
      </c>
      <c r="AD616" s="1" t="e">
        <f aca="false">IF(OR(AND(AC616="A",ALEA.ENTRE.BORNES(1,2)=1),AND(AC616="B",ALEA.ENTRE.BORNES(1,4)=1)),1,0)</f>
        <v>#NAME?</v>
      </c>
      <c r="AE616" s="1" t="e">
        <f aca="false">IF(OR(AND(AC616="A",AD616=1),AND(AC616="B",AD616=0)),"A","B")</f>
        <v>#NAME?</v>
      </c>
      <c r="AF616" s="1" t="e">
        <f aca="false">IF(OR(AND(AE616="A",ALEA.ENTRE.BORNES(1,2)=1),AND(AE616="B",ALEA.ENTRE.BORNES(1,4)=1)),1,0)</f>
        <v>#NAME?</v>
      </c>
      <c r="AG616" s="1" t="e">
        <f aca="false">IF(OR(AND(AE616="A",AF616=1),AND(AE616="B",AF616=0)),"A","B")</f>
        <v>#NAME?</v>
      </c>
      <c r="AH616" s="1" t="e">
        <f aca="false">IF(OR(AND(AG616="A",ALEA.ENTRE.BORNES(1,2)=1),AND(AG616="B",ALEA.ENTRE.BORNES(1,4)=1)),1,0)</f>
        <v>#NAME?</v>
      </c>
      <c r="AI616" s="1" t="e">
        <f aca="false">IF(OR(AND(AG616="A",AH616=1),AND(AG616="B",AH616=0)),"A","B")</f>
        <v>#NAME?</v>
      </c>
      <c r="AJ616" s="1" t="e">
        <f aca="false">IF(OR(AND(AI616="A",ALEA.ENTRE.BORNES(1,2)=1),AND(AI616="B",ALEA.ENTRE.BORNES(1,4)=1)),1,0)</f>
        <v>#NAME?</v>
      </c>
      <c r="AK616" s="1" t="e">
        <f aca="false">IF(OR(AND(AI616="A",AJ616=1),AND(AI616="B",AJ616=0)),"A","B")</f>
        <v>#NAME?</v>
      </c>
      <c r="AL616" s="1" t="e">
        <f aca="false">IF(OR(AND(AK616="A",ALEA.ENTRE.BORNES(1,2)=1),AND(AK616="B",ALEA.ENTRE.BORNES(1,4)=1)),1,0)</f>
        <v>#NAME?</v>
      </c>
      <c r="AM616" s="1" t="e">
        <f aca="false">IF(OR(AND(AK616="A",AL616=1),AND(AK616="B",AL616=0)),"A","B")</f>
        <v>#NAME?</v>
      </c>
      <c r="AN616" s="1" t="e">
        <f aca="false">IF(OR(AND(AM616="A",ALEA.ENTRE.BORNES(1,2)=1),AND(AM616="B",ALEA.ENTRE.BORNES(1,4)=1)),1,0)</f>
        <v>#NAME?</v>
      </c>
      <c r="AO616" s="1" t="e">
        <f aca="false">IF(OR(AND(AM616="A",AN616=1),AND(AM616="B",AN616=0)),"A","B")</f>
        <v>#NAME?</v>
      </c>
      <c r="AP616" s="1" t="e">
        <f aca="false">IF(OR(AND(AO616="A",ALEA.ENTRE.BORNES(1,2)=1),AND(AO616="B",ALEA.ENTRE.BORNES(1,4)=1)),1,0)</f>
        <v>#NAME?</v>
      </c>
      <c r="AQ616" s="1" t="e">
        <f aca="false">IF(OR(AND(AO616="A",AP616=1),AND(AO616="B",AP616=0)),"A","B")</f>
        <v>#NAME?</v>
      </c>
      <c r="AR616" s="1" t="e">
        <f aca="false">IF(OR(AND(AQ616="A",ALEA.ENTRE.BORNES(1,2)=1),AND(AQ616="B",ALEA.ENTRE.BORNES(1,4)=1)),1,0)</f>
        <v>#NAME?</v>
      </c>
      <c r="AS616" s="1" t="e">
        <f aca="false">IF(OR(AND(AQ616="A",AR616=1),AND(AQ616="B",AR616=0)),"A","B")</f>
        <v>#NAME?</v>
      </c>
      <c r="AT616" s="1" t="e">
        <f aca="false">IF(OR(AND(AS616="A",ALEA.ENTRE.BORNES(1,2)=1),AND(AS616="B",ALEA.ENTRE.BORNES(1,4)=1)),1,0)</f>
        <v>#NAME?</v>
      </c>
      <c r="AU616" s="1" t="e">
        <f aca="false">IF(OR(AND(AS616="A",AT616=1),AND(AS616="B",AT616=0)),"A","B")</f>
        <v>#NAME?</v>
      </c>
      <c r="AV616" s="1" t="e">
        <f aca="false">IF(OR(AND(AU616="A",ALEA.ENTRE.BORNES(1,2)=1),AND(AU616="B",ALEA.ENTRE.BORNES(1,4)=1)),1,0)</f>
        <v>#NAME?</v>
      </c>
      <c r="AW616" s="1" t="e">
        <f aca="false">IF(OR(AND(AU616="A",AV616=1),AND(AU616="B",AV616=0)),"A","B")</f>
        <v>#NAME?</v>
      </c>
      <c r="AX616" s="1" t="e">
        <f aca="false">IF(OR(AND(AW616="A",ALEA.ENTRE.BORNES(1,2)=1),AND(AW616="B",ALEA.ENTRE.BORNES(1,4)=1)),1,0)</f>
        <v>#NAME?</v>
      </c>
      <c r="AY616" s="1" t="e">
        <f aca="false">IF(OR(AND(AW616="A",AX616=1),AND(AW616="B",AX616=0)),"A","B")</f>
        <v>#NAME?</v>
      </c>
      <c r="AZ616" s="1" t="e">
        <f aca="false">IF(OR(AND(AY616="A",ALEA.ENTRE.BORNES(1,2)=1),AND(AY616="B",ALEA.ENTRE.BORNES(1,4)=1)),1,0)</f>
        <v>#NAME?</v>
      </c>
      <c r="BA616" s="1" t="e">
        <f aca="false">IF(OR(AND(AY616="A",AZ616=1),AND(AY616="B",AZ616=0)),"A","B")</f>
        <v>#NAME?</v>
      </c>
      <c r="BB616" s="1" t="e">
        <f aca="false">IF(OR(AND(BA616="A",ALEA.ENTRE.BORNES(1,2)=1),AND(BA616="B",ALEA.ENTRE.BORNES(1,4)=1)),1,0)</f>
        <v>#NAME?</v>
      </c>
      <c r="BC616" s="1" t="e">
        <f aca="false">IF(OR(AND(BA616="A",BB616=1),AND(BA616="B",BB616=0)),"A","B")</f>
        <v>#NAME?</v>
      </c>
      <c r="BD616" s="1" t="e">
        <f aca="false">IF(OR(AND(BC616="A",ALEA.ENTRE.BORNES(1,2)=1),AND(BC616="B",ALEA.ENTRE.BORNES(1,4)=1)),1,0)</f>
        <v>#NAME?</v>
      </c>
      <c r="BE616" s="1" t="e">
        <f aca="false">IF(OR(AND(BC616="A",BD616=1),AND(BC616="B",BD616=0)),"A","B")</f>
        <v>#NAME?</v>
      </c>
      <c r="BF616" s="1" t="e">
        <f aca="false">IF(OR(AND(BE616="A",ALEA.ENTRE.BORNES(1,2)=1),AND(BE616="B",ALEA.ENTRE.BORNES(1,4)=1)),1,0)</f>
        <v>#NAME?</v>
      </c>
      <c r="BG616" s="1" t="e">
        <f aca="false">IF(OR(AND(BE616="A",BF616=1),AND(BE616="B",BF616=0)),"A","B")</f>
        <v>#NAME?</v>
      </c>
      <c r="BH616" s="1" t="e">
        <f aca="false">IF(OR(AND(BG616="A",ALEA.ENTRE.BORNES(1,2)=1),AND(BG616="B",ALEA.ENTRE.BORNES(1,4)=1)),1,0)</f>
        <v>#NAME?</v>
      </c>
      <c r="BI616" s="1" t="e">
        <f aca="false">IF(OR(AND(BG616="A",BH616=1),AND(BG616="B",BH616=0)),"A","B")</f>
        <v>#NAME?</v>
      </c>
      <c r="BJ616" s="1" t="e">
        <f aca="false">IF(OR(AND(BI616="A",ALEA.ENTRE.BORNES(1,2)=1),AND(BI616="B",ALEA.ENTRE.BORNES(1,4)=1)),1,0)</f>
        <v>#NAME?</v>
      </c>
      <c r="BK616" s="1" t="e">
        <f aca="false">IF(OR(AND(BI616="A",BJ616=1),AND(BI616="B",BJ616=0)),"A","B")</f>
        <v>#NAME?</v>
      </c>
      <c r="BL616" s="1" t="e">
        <f aca="false">IF(OR(AND(BK616="A",ALEA.ENTRE.BORNES(1,2)=1),AND(BK616="B",ALEA.ENTRE.BORNES(1,4)=1)),1,0)</f>
        <v>#NAME?</v>
      </c>
      <c r="BM616" s="1" t="e">
        <f aca="false">IF(OR(AND(BK616="A",BL616=1),AND(BK616="B",BL616=0)),"A","B")</f>
        <v>#NAME?</v>
      </c>
      <c r="BN616" s="1" t="e">
        <f aca="false">IF(OR(AND(BM616="A",ALEA.ENTRE.BORNES(1,2)=1),AND(BM616="B",ALEA.ENTRE.BORNES(1,4)=1)),1,0)</f>
        <v>#NAME?</v>
      </c>
      <c r="BO616" s="1" t="e">
        <f aca="false">IF(OR(AND(BM616="A",BN616=1),AND(BM616="B",BN616=0)),"A","B")</f>
        <v>#NAME?</v>
      </c>
      <c r="BP616" s="1" t="e">
        <f aca="false">IF(OR(AND(BO616="A",ALEA.ENTRE.BORNES(1,2)=1),AND(BO616="B",ALEA.ENTRE.BORNES(1,4)=1)),1,0)</f>
        <v>#NAME?</v>
      </c>
      <c r="BQ616" s="1" t="e">
        <f aca="false">IF(OR(AND(BO616="A",BP616=1),AND(BO616="B",BP616=0)),"A","B")</f>
        <v>#NAME?</v>
      </c>
      <c r="BR616" s="1" t="e">
        <f aca="false">IF(OR(AND(BQ616="A",ALEA.ENTRE.BORNES(1,2)=1),AND(BQ616="B",ALEA.ENTRE.BORNES(1,4)=1)),1,0)</f>
        <v>#NAME?</v>
      </c>
      <c r="BS616" s="1" t="e">
        <f aca="false">IF(OR(AND(BQ616="A",BR616=1),AND(BQ616="B",BR616=0)),"A","B")</f>
        <v>#NAME?</v>
      </c>
      <c r="BT616" s="1" t="e">
        <f aca="false">IF(OR(AND(BS616="A",ALEA.ENTRE.BORNES(1,2)=1),AND(BS616="B",ALEA.ENTRE.BORNES(1,4)=1)),1,0)</f>
        <v>#NAME?</v>
      </c>
      <c r="BU616" s="1" t="e">
        <f aca="false">IF(OR(AND(BS616="A",BT616=1),AND(BS616="B",BT616=0)),"A","B")</f>
        <v>#NAME?</v>
      </c>
      <c r="BV616" s="1" t="e">
        <f aca="false">IF(OR(AND(BU616="A",ALEA.ENTRE.BORNES(1,2)=1),AND(BU616="B",ALEA.ENTRE.BORNES(1,4)=1)),1,0)</f>
        <v>#NAME?</v>
      </c>
      <c r="BW616" s="1" t="e">
        <f aca="false">IF(OR(AND(BU616="A",BV616=1),AND(BU616="B",BV616=0)),"A","B")</f>
        <v>#NAME?</v>
      </c>
      <c r="BX616" s="1" t="e">
        <f aca="false">IF(OR(AND(BW616="A",ALEA.ENTRE.BORNES(1,2)=1),AND(BW616="B",ALEA.ENTRE.BORNES(1,4)=1)),1,0)</f>
        <v>#NAME?</v>
      </c>
      <c r="BY616" s="1" t="e">
        <f aca="false">IF(OR(AND(BW616="A",BX616=1),AND(BW616="B",BX616=0)),"A","B")</f>
        <v>#NAME?</v>
      </c>
      <c r="BZ616" s="1" t="e">
        <f aca="false">IF(OR(AND(BY616="A",ALEA.ENTRE.BORNES(1,2)=1),AND(BY616="B",ALEA.ENTRE.BORNES(1,4)=1)),1,0)</f>
        <v>#NAME?</v>
      </c>
      <c r="CA616" s="1" t="e">
        <f aca="false">IF(OR(AND(BY616="A",BZ616=1),AND(BY616="B",BZ616=0)),"A","B")</f>
        <v>#NAME?</v>
      </c>
      <c r="CB616" s="1" t="e">
        <f aca="false">IF(OR(AND(CA616="A",ALEA.ENTRE.BORNES(1,2)=1),AND(CA616="B",ALEA.ENTRE.BORNES(1,4)=1)),1,0)</f>
        <v>#NAME?</v>
      </c>
      <c r="CC616" s="1" t="e">
        <f aca="false">IF(OR(AND(CA616="A",CB616=1),AND(CA616="B",CB616=0)),"A","B")</f>
        <v>#NAME?</v>
      </c>
      <c r="CD616" s="1" t="e">
        <f aca="false">IF(OR(AND(CC616="A",ALEA.ENTRE.BORNES(1,2)=1),AND(CC616="B",ALEA.ENTRE.BORNES(1,4)=1)),1,0)</f>
        <v>#NAME?</v>
      </c>
      <c r="CE616" s="1" t="e">
        <f aca="false">IF(OR(AND(CC616="A",CD616=1),AND(CC616="B",CD616=0)),"A","B")</f>
        <v>#NAME?</v>
      </c>
      <c r="CF616" s="1" t="e">
        <f aca="false">IF(OR(AND(CE616="A",ALEA.ENTRE.BORNES(1,2)=1),AND(CE616="B",ALEA.ENTRE.BORNES(1,4)=1)),1,0)</f>
        <v>#NAME?</v>
      </c>
      <c r="CG616" s="1" t="e">
        <f aca="false">IF(OR(AND(CE616="A",CF616=1),AND(CE616="B",CF616=0)),"A","B")</f>
        <v>#NAME?</v>
      </c>
      <c r="CH616" s="1" t="e">
        <f aca="false">IF(OR(AND(CG616="A",ALEA.ENTRE.BORNES(1,2)=1),AND(CG616="B",ALEA.ENTRE.BORNES(1,4)=1)),1,0)</f>
        <v>#NAME?</v>
      </c>
      <c r="CI616" s="1" t="e">
        <f aca="false">IF(OR(AND(CG616="A",CH616=1),AND(CG616="B",CH616=0)),"A","B")</f>
        <v>#NAME?</v>
      </c>
      <c r="CJ616" s="1" t="e">
        <f aca="false">IF(OR(AND(CI616="A",ALEA.ENTRE.BORNES(1,2)=1),AND(CI616="B",ALEA.ENTRE.BORNES(1,4)=1)),1,0)</f>
        <v>#NAME?</v>
      </c>
      <c r="CK616" s="1" t="e">
        <f aca="false">IF(OR(AND(CI616="A",CJ616=1),AND(CI616="B",CJ616=0)),"A","B")</f>
        <v>#NAME?</v>
      </c>
      <c r="CL616" s="1" t="e">
        <f aca="false">IF(OR(AND(CK616="A",ALEA.ENTRE.BORNES(1,2)=1),AND(CK616="B",ALEA.ENTRE.BORNES(1,4)=1)),1,0)</f>
        <v>#NAME?</v>
      </c>
      <c r="CM616" s="1" t="e">
        <f aca="false">IF(OR(AND(CK616="A",CL616=1),AND(CK616="B",CL616=0)),"A","B")</f>
        <v>#NAME?</v>
      </c>
      <c r="CN616" s="1" t="e">
        <f aca="false">IF(OR(AND(CM616="A",ALEA.ENTRE.BORNES(1,2)=1),AND(CM616="B",ALEA.ENTRE.BORNES(1,4)=1)),1,0)</f>
        <v>#NAME?</v>
      </c>
      <c r="CO616" s="1" t="e">
        <f aca="false">IF(OR(AND(CM616="A",CN616=1),AND(CM616="B",CN616=0)),"A","B")</f>
        <v>#NAME?</v>
      </c>
      <c r="CP616" s="1" t="e">
        <f aca="false">IF(OR(AND(CO616="A",ALEA.ENTRE.BORNES(1,2)=1),AND(CO616="B",ALEA.ENTRE.BORNES(1,4)=1)),1,0)</f>
        <v>#NAME?</v>
      </c>
      <c r="CQ616" s="1" t="e">
        <f aca="false">IF(OR(AND(CO616="A",CP616=1),AND(CO616="B",CP616=0)),"A","B")</f>
        <v>#NAME?</v>
      </c>
      <c r="CR616" s="1" t="e">
        <f aca="false">IF(OR(AND(CQ616="A",ALEA.ENTRE.BORNES(1,2)=1),AND(CQ616="B",ALEA.ENTRE.BORNES(1,4)=1)),1,0)</f>
        <v>#NAME?</v>
      </c>
      <c r="CS616" s="1" t="e">
        <f aca="false">IF(OR(AND(CQ616="A",CR616=1),AND(CQ616="B",CR616=0)),"A","B")</f>
        <v>#NAME?</v>
      </c>
      <c r="CT616" s="1" t="e">
        <f aca="false">IF(OR(AND(CS616="A",ALEA.ENTRE.BORNES(1,2)=1),AND(CS616="B",ALEA.ENTRE.BORNES(1,4)=1)),1,0)</f>
        <v>#NAME?</v>
      </c>
      <c r="CU616" s="1" t="e">
        <f aca="false">IF(OR(AND(CS616="A",CT616=1),AND(CS616="B",CT616=0)),"A","B")</f>
        <v>#NAME?</v>
      </c>
      <c r="CV616" s="1" t="e">
        <f aca="false">IF(OR(AND(CU616="A",ALEA.ENTRE.BORNES(1,2)=1),AND(CU616="B",ALEA.ENTRE.BORNES(1,4)=1)),1,0)</f>
        <v>#NAME?</v>
      </c>
      <c r="CW616" s="1" t="e">
        <f aca="false">IF(OR(AND(CU616="A",CV616=1),AND(CU616="B",CV616=0)),"A","B")</f>
        <v>#NAME?</v>
      </c>
      <c r="CX616" s="1" t="e">
        <f aca="false">IF(OR(AND(CW616="A",ALEA.ENTRE.BORNES(1,2)=1),AND(CW616="B",ALEA.ENTRE.BORNES(1,4)=1)),1,0)</f>
        <v>#NAME?</v>
      </c>
    </row>
    <row r="617" customFormat="false" ht="12.75" hidden="false" customHeight="false" outlineLevel="0" collapsed="false">
      <c r="A617" s="1" t="n">
        <v>616</v>
      </c>
      <c r="B617" s="1" t="e">
        <f aca="false">IF(ALEA.ENTRE.BORNES(1,2)=1,"A","B")</f>
        <v>#NAME?</v>
      </c>
      <c r="C617" s="1" t="e">
        <f aca="false">B617</f>
        <v>#NAME?</v>
      </c>
      <c r="D617" s="1" t="e">
        <f aca="false">IF(OR(AND(C617="A",ALEA.ENTRE.BORNES(1,2)=1),AND(C617="B",ALEA.ENTRE.BORNES(1,4)=1)),1,0)</f>
        <v>#NAME?</v>
      </c>
      <c r="E617" s="1" t="e">
        <f aca="false">IF(OR(AND(C617="A",D617=1),AND(C617="B",D617=0)),"A","B")</f>
        <v>#NAME?</v>
      </c>
      <c r="F617" s="1" t="e">
        <f aca="false">IF(OR(AND(E617="A",ALEA.ENTRE.BORNES(1,2)=1),AND(E617="B",ALEA.ENTRE.BORNES(1,4)=1)),1,0)</f>
        <v>#NAME?</v>
      </c>
      <c r="G617" s="1" t="e">
        <f aca="false">IF(OR(AND(E617="A",F617=1),AND(E617="B",F617=0)),"A","B")</f>
        <v>#NAME?</v>
      </c>
      <c r="H617" s="1" t="e">
        <f aca="false">IF(OR(AND(G617="A",ALEA.ENTRE.BORNES(1,2)=1),AND(G617="B",ALEA.ENTRE.BORNES(1,4)=1)),1,0)</f>
        <v>#NAME?</v>
      </c>
      <c r="I617" s="1" t="e">
        <f aca="false">IF(OR(AND(G617="A",H617=1),AND(G617="B",H617=0)),"A","B")</f>
        <v>#NAME?</v>
      </c>
      <c r="J617" s="1" t="e">
        <f aca="false">IF(OR(AND(I617="A",ALEA.ENTRE.BORNES(1,2)=1),AND(I617="B",ALEA.ENTRE.BORNES(1,4)=1)),1,0)</f>
        <v>#NAME?</v>
      </c>
      <c r="K617" s="1" t="e">
        <f aca="false">IF(OR(AND(I617="A",J617=1),AND(I617="B",J617=0)),"A","B")</f>
        <v>#NAME?</v>
      </c>
      <c r="L617" s="1" t="e">
        <f aca="false">IF(OR(AND(K617="A",ALEA.ENTRE.BORNES(1,2)=1),AND(K617="B",ALEA.ENTRE.BORNES(1,4)=1)),1,0)</f>
        <v>#NAME?</v>
      </c>
      <c r="M617" s="1" t="e">
        <f aca="false">IF(OR(AND(K617="A",L617=1),AND(K617="B",L617=0)),"A","B")</f>
        <v>#NAME?</v>
      </c>
      <c r="N617" s="1" t="e">
        <f aca="false">IF(OR(AND(M617="A",ALEA.ENTRE.BORNES(1,2)=1),AND(M617="B",ALEA.ENTRE.BORNES(1,4)=1)),1,0)</f>
        <v>#NAME?</v>
      </c>
      <c r="O617" s="1" t="e">
        <f aca="false">IF(OR(AND(M617="A",N617=1),AND(M617="B",N617=0)),"A","B")</f>
        <v>#NAME?</v>
      </c>
      <c r="P617" s="1" t="e">
        <f aca="false">IF(OR(AND(O617="A",ALEA.ENTRE.BORNES(1,2)=1),AND(O617="B",ALEA.ENTRE.BORNES(1,4)=1)),1,0)</f>
        <v>#NAME?</v>
      </c>
      <c r="Q617" s="1" t="e">
        <f aca="false">IF(OR(AND(O617="A",P617=1),AND(O617="B",P617=0)),"A","B")</f>
        <v>#NAME?</v>
      </c>
      <c r="R617" s="1" t="e">
        <f aca="false">IF(OR(AND(Q617="A",ALEA.ENTRE.BORNES(1,2)=1),AND(Q617="B",ALEA.ENTRE.BORNES(1,4)=1)),1,0)</f>
        <v>#NAME?</v>
      </c>
      <c r="S617" s="1" t="e">
        <f aca="false">IF(OR(AND(Q617="A",R617=1),AND(Q617="B",R617=0)),"A","B")</f>
        <v>#NAME?</v>
      </c>
      <c r="T617" s="1" t="e">
        <f aca="false">IF(OR(AND(S617="A",ALEA.ENTRE.BORNES(1,2)=1),AND(S617="B",ALEA.ENTRE.BORNES(1,4)=1)),1,0)</f>
        <v>#NAME?</v>
      </c>
      <c r="U617" s="1" t="e">
        <f aca="false">IF(OR(AND(S617="A",T617=1),AND(S617="B",T617=0)),"A","B")</f>
        <v>#NAME?</v>
      </c>
      <c r="V617" s="1" t="e">
        <f aca="false">IF(OR(AND(U617="A",ALEA.ENTRE.BORNES(1,2)=1),AND(U617="B",ALEA.ENTRE.BORNES(1,4)=1)),1,0)</f>
        <v>#NAME?</v>
      </c>
      <c r="W617" s="1" t="e">
        <f aca="false">IF(OR(AND(U617="A",V617=1),AND(U617="B",V617=0)),"A","B")</f>
        <v>#NAME?</v>
      </c>
      <c r="X617" s="1" t="e">
        <f aca="false">IF(OR(AND(W617="A",ALEA.ENTRE.BORNES(1,2)=1),AND(W617="B",ALEA.ENTRE.BORNES(1,4)=1)),1,0)</f>
        <v>#NAME?</v>
      </c>
      <c r="Y617" s="1" t="e">
        <f aca="false">IF(OR(AND(W617="A",X617=1),AND(W617="B",X617=0)),"A","B")</f>
        <v>#NAME?</v>
      </c>
      <c r="Z617" s="1" t="e">
        <f aca="false">IF(OR(AND(Y617="A",ALEA.ENTRE.BORNES(1,2)=1),AND(Y617="B",ALEA.ENTRE.BORNES(1,4)=1)),1,0)</f>
        <v>#NAME?</v>
      </c>
      <c r="AA617" s="1" t="e">
        <f aca="false">IF(OR(AND(Y617="A",Z617=1),AND(Y617="B",Z617=0)),"A","B")</f>
        <v>#NAME?</v>
      </c>
      <c r="AB617" s="1" t="e">
        <f aca="false">IF(OR(AND(AA617="A",ALEA.ENTRE.BORNES(1,2)=1),AND(AA617="B",ALEA.ENTRE.BORNES(1,4)=1)),1,0)</f>
        <v>#NAME?</v>
      </c>
      <c r="AC617" s="1" t="e">
        <f aca="false">IF(OR(AND(AA617="A",AB617=1),AND(AA617="B",AB617=0)),"A","B")</f>
        <v>#NAME?</v>
      </c>
      <c r="AD617" s="1" t="e">
        <f aca="false">IF(OR(AND(AC617="A",ALEA.ENTRE.BORNES(1,2)=1),AND(AC617="B",ALEA.ENTRE.BORNES(1,4)=1)),1,0)</f>
        <v>#NAME?</v>
      </c>
      <c r="AE617" s="1" t="e">
        <f aca="false">IF(OR(AND(AC617="A",AD617=1),AND(AC617="B",AD617=0)),"A","B")</f>
        <v>#NAME?</v>
      </c>
      <c r="AF617" s="1" t="e">
        <f aca="false">IF(OR(AND(AE617="A",ALEA.ENTRE.BORNES(1,2)=1),AND(AE617="B",ALEA.ENTRE.BORNES(1,4)=1)),1,0)</f>
        <v>#NAME?</v>
      </c>
      <c r="AG617" s="1" t="e">
        <f aca="false">IF(OR(AND(AE617="A",AF617=1),AND(AE617="B",AF617=0)),"A","B")</f>
        <v>#NAME?</v>
      </c>
      <c r="AH617" s="1" t="e">
        <f aca="false">IF(OR(AND(AG617="A",ALEA.ENTRE.BORNES(1,2)=1),AND(AG617="B",ALEA.ENTRE.BORNES(1,4)=1)),1,0)</f>
        <v>#NAME?</v>
      </c>
      <c r="AI617" s="1" t="e">
        <f aca="false">IF(OR(AND(AG617="A",AH617=1),AND(AG617="B",AH617=0)),"A","B")</f>
        <v>#NAME?</v>
      </c>
      <c r="AJ617" s="1" t="e">
        <f aca="false">IF(OR(AND(AI617="A",ALEA.ENTRE.BORNES(1,2)=1),AND(AI617="B",ALEA.ENTRE.BORNES(1,4)=1)),1,0)</f>
        <v>#NAME?</v>
      </c>
      <c r="AK617" s="1" t="e">
        <f aca="false">IF(OR(AND(AI617="A",AJ617=1),AND(AI617="B",AJ617=0)),"A","B")</f>
        <v>#NAME?</v>
      </c>
      <c r="AL617" s="1" t="e">
        <f aca="false">IF(OR(AND(AK617="A",ALEA.ENTRE.BORNES(1,2)=1),AND(AK617="B",ALEA.ENTRE.BORNES(1,4)=1)),1,0)</f>
        <v>#NAME?</v>
      </c>
      <c r="AM617" s="1" t="e">
        <f aca="false">IF(OR(AND(AK617="A",AL617=1),AND(AK617="B",AL617=0)),"A","B")</f>
        <v>#NAME?</v>
      </c>
      <c r="AN617" s="1" t="e">
        <f aca="false">IF(OR(AND(AM617="A",ALEA.ENTRE.BORNES(1,2)=1),AND(AM617="B",ALEA.ENTRE.BORNES(1,4)=1)),1,0)</f>
        <v>#NAME?</v>
      </c>
      <c r="AO617" s="1" t="e">
        <f aca="false">IF(OR(AND(AM617="A",AN617=1),AND(AM617="B",AN617=0)),"A","B")</f>
        <v>#NAME?</v>
      </c>
      <c r="AP617" s="1" t="e">
        <f aca="false">IF(OR(AND(AO617="A",ALEA.ENTRE.BORNES(1,2)=1),AND(AO617="B",ALEA.ENTRE.BORNES(1,4)=1)),1,0)</f>
        <v>#NAME?</v>
      </c>
      <c r="AQ617" s="1" t="e">
        <f aca="false">IF(OR(AND(AO617="A",AP617=1),AND(AO617="B",AP617=0)),"A","B")</f>
        <v>#NAME?</v>
      </c>
      <c r="AR617" s="1" t="e">
        <f aca="false">IF(OR(AND(AQ617="A",ALEA.ENTRE.BORNES(1,2)=1),AND(AQ617="B",ALEA.ENTRE.BORNES(1,4)=1)),1,0)</f>
        <v>#NAME?</v>
      </c>
      <c r="AS617" s="1" t="e">
        <f aca="false">IF(OR(AND(AQ617="A",AR617=1),AND(AQ617="B",AR617=0)),"A","B")</f>
        <v>#NAME?</v>
      </c>
      <c r="AT617" s="1" t="e">
        <f aca="false">IF(OR(AND(AS617="A",ALEA.ENTRE.BORNES(1,2)=1),AND(AS617="B",ALEA.ENTRE.BORNES(1,4)=1)),1,0)</f>
        <v>#NAME?</v>
      </c>
      <c r="AU617" s="1" t="e">
        <f aca="false">IF(OR(AND(AS617="A",AT617=1),AND(AS617="B",AT617=0)),"A","B")</f>
        <v>#NAME?</v>
      </c>
      <c r="AV617" s="1" t="e">
        <f aca="false">IF(OR(AND(AU617="A",ALEA.ENTRE.BORNES(1,2)=1),AND(AU617="B",ALEA.ENTRE.BORNES(1,4)=1)),1,0)</f>
        <v>#NAME?</v>
      </c>
      <c r="AW617" s="1" t="e">
        <f aca="false">IF(OR(AND(AU617="A",AV617=1),AND(AU617="B",AV617=0)),"A","B")</f>
        <v>#NAME?</v>
      </c>
      <c r="AX617" s="1" t="e">
        <f aca="false">IF(OR(AND(AW617="A",ALEA.ENTRE.BORNES(1,2)=1),AND(AW617="B",ALEA.ENTRE.BORNES(1,4)=1)),1,0)</f>
        <v>#NAME?</v>
      </c>
      <c r="AY617" s="1" t="e">
        <f aca="false">IF(OR(AND(AW617="A",AX617=1),AND(AW617="B",AX617=0)),"A","B")</f>
        <v>#NAME?</v>
      </c>
      <c r="AZ617" s="1" t="e">
        <f aca="false">IF(OR(AND(AY617="A",ALEA.ENTRE.BORNES(1,2)=1),AND(AY617="B",ALEA.ENTRE.BORNES(1,4)=1)),1,0)</f>
        <v>#NAME?</v>
      </c>
      <c r="BA617" s="1" t="e">
        <f aca="false">IF(OR(AND(AY617="A",AZ617=1),AND(AY617="B",AZ617=0)),"A","B")</f>
        <v>#NAME?</v>
      </c>
      <c r="BB617" s="1" t="e">
        <f aca="false">IF(OR(AND(BA617="A",ALEA.ENTRE.BORNES(1,2)=1),AND(BA617="B",ALEA.ENTRE.BORNES(1,4)=1)),1,0)</f>
        <v>#NAME?</v>
      </c>
      <c r="BC617" s="1" t="e">
        <f aca="false">IF(OR(AND(BA617="A",BB617=1),AND(BA617="B",BB617=0)),"A","B")</f>
        <v>#NAME?</v>
      </c>
      <c r="BD617" s="1" t="e">
        <f aca="false">IF(OR(AND(BC617="A",ALEA.ENTRE.BORNES(1,2)=1),AND(BC617="B",ALEA.ENTRE.BORNES(1,4)=1)),1,0)</f>
        <v>#NAME?</v>
      </c>
      <c r="BE617" s="1" t="e">
        <f aca="false">IF(OR(AND(BC617="A",BD617=1),AND(BC617="B",BD617=0)),"A","B")</f>
        <v>#NAME?</v>
      </c>
      <c r="BF617" s="1" t="e">
        <f aca="false">IF(OR(AND(BE617="A",ALEA.ENTRE.BORNES(1,2)=1),AND(BE617="B",ALEA.ENTRE.BORNES(1,4)=1)),1,0)</f>
        <v>#NAME?</v>
      </c>
      <c r="BG617" s="1" t="e">
        <f aca="false">IF(OR(AND(BE617="A",BF617=1),AND(BE617="B",BF617=0)),"A","B")</f>
        <v>#NAME?</v>
      </c>
      <c r="BH617" s="1" t="e">
        <f aca="false">IF(OR(AND(BG617="A",ALEA.ENTRE.BORNES(1,2)=1),AND(BG617="B",ALEA.ENTRE.BORNES(1,4)=1)),1,0)</f>
        <v>#NAME?</v>
      </c>
      <c r="BI617" s="1" t="e">
        <f aca="false">IF(OR(AND(BG617="A",BH617=1),AND(BG617="B",BH617=0)),"A","B")</f>
        <v>#NAME?</v>
      </c>
      <c r="BJ617" s="1" t="e">
        <f aca="false">IF(OR(AND(BI617="A",ALEA.ENTRE.BORNES(1,2)=1),AND(BI617="B",ALEA.ENTRE.BORNES(1,4)=1)),1,0)</f>
        <v>#NAME?</v>
      </c>
      <c r="BK617" s="1" t="e">
        <f aca="false">IF(OR(AND(BI617="A",BJ617=1),AND(BI617="B",BJ617=0)),"A","B")</f>
        <v>#NAME?</v>
      </c>
      <c r="BL617" s="1" t="e">
        <f aca="false">IF(OR(AND(BK617="A",ALEA.ENTRE.BORNES(1,2)=1),AND(BK617="B",ALEA.ENTRE.BORNES(1,4)=1)),1,0)</f>
        <v>#NAME?</v>
      </c>
      <c r="BM617" s="1" t="e">
        <f aca="false">IF(OR(AND(BK617="A",BL617=1),AND(BK617="B",BL617=0)),"A","B")</f>
        <v>#NAME?</v>
      </c>
      <c r="BN617" s="1" t="e">
        <f aca="false">IF(OR(AND(BM617="A",ALEA.ENTRE.BORNES(1,2)=1),AND(BM617="B",ALEA.ENTRE.BORNES(1,4)=1)),1,0)</f>
        <v>#NAME?</v>
      </c>
      <c r="BO617" s="1" t="e">
        <f aca="false">IF(OR(AND(BM617="A",BN617=1),AND(BM617="B",BN617=0)),"A","B")</f>
        <v>#NAME?</v>
      </c>
      <c r="BP617" s="1" t="e">
        <f aca="false">IF(OR(AND(BO617="A",ALEA.ENTRE.BORNES(1,2)=1),AND(BO617="B",ALEA.ENTRE.BORNES(1,4)=1)),1,0)</f>
        <v>#NAME?</v>
      </c>
      <c r="BQ617" s="1" t="e">
        <f aca="false">IF(OR(AND(BO617="A",BP617=1),AND(BO617="B",BP617=0)),"A","B")</f>
        <v>#NAME?</v>
      </c>
      <c r="BR617" s="1" t="e">
        <f aca="false">IF(OR(AND(BQ617="A",ALEA.ENTRE.BORNES(1,2)=1),AND(BQ617="B",ALEA.ENTRE.BORNES(1,4)=1)),1,0)</f>
        <v>#NAME?</v>
      </c>
      <c r="BS617" s="1" t="e">
        <f aca="false">IF(OR(AND(BQ617="A",BR617=1),AND(BQ617="B",BR617=0)),"A","B")</f>
        <v>#NAME?</v>
      </c>
      <c r="BT617" s="1" t="e">
        <f aca="false">IF(OR(AND(BS617="A",ALEA.ENTRE.BORNES(1,2)=1),AND(BS617="B",ALEA.ENTRE.BORNES(1,4)=1)),1,0)</f>
        <v>#NAME?</v>
      </c>
      <c r="BU617" s="1" t="e">
        <f aca="false">IF(OR(AND(BS617="A",BT617=1),AND(BS617="B",BT617=0)),"A","B")</f>
        <v>#NAME?</v>
      </c>
      <c r="BV617" s="1" t="e">
        <f aca="false">IF(OR(AND(BU617="A",ALEA.ENTRE.BORNES(1,2)=1),AND(BU617="B",ALEA.ENTRE.BORNES(1,4)=1)),1,0)</f>
        <v>#NAME?</v>
      </c>
      <c r="BW617" s="1" t="e">
        <f aca="false">IF(OR(AND(BU617="A",BV617=1),AND(BU617="B",BV617=0)),"A","B")</f>
        <v>#NAME?</v>
      </c>
      <c r="BX617" s="1" t="e">
        <f aca="false">IF(OR(AND(BW617="A",ALEA.ENTRE.BORNES(1,2)=1),AND(BW617="B",ALEA.ENTRE.BORNES(1,4)=1)),1,0)</f>
        <v>#NAME?</v>
      </c>
      <c r="BY617" s="1" t="e">
        <f aca="false">IF(OR(AND(BW617="A",BX617=1),AND(BW617="B",BX617=0)),"A","B")</f>
        <v>#NAME?</v>
      </c>
      <c r="BZ617" s="1" t="e">
        <f aca="false">IF(OR(AND(BY617="A",ALEA.ENTRE.BORNES(1,2)=1),AND(BY617="B",ALEA.ENTRE.BORNES(1,4)=1)),1,0)</f>
        <v>#NAME?</v>
      </c>
      <c r="CA617" s="1" t="e">
        <f aca="false">IF(OR(AND(BY617="A",BZ617=1),AND(BY617="B",BZ617=0)),"A","B")</f>
        <v>#NAME?</v>
      </c>
      <c r="CB617" s="1" t="e">
        <f aca="false">IF(OR(AND(CA617="A",ALEA.ENTRE.BORNES(1,2)=1),AND(CA617="B",ALEA.ENTRE.BORNES(1,4)=1)),1,0)</f>
        <v>#NAME?</v>
      </c>
      <c r="CC617" s="1" t="e">
        <f aca="false">IF(OR(AND(CA617="A",CB617=1),AND(CA617="B",CB617=0)),"A","B")</f>
        <v>#NAME?</v>
      </c>
      <c r="CD617" s="1" t="e">
        <f aca="false">IF(OR(AND(CC617="A",ALEA.ENTRE.BORNES(1,2)=1),AND(CC617="B",ALEA.ENTRE.BORNES(1,4)=1)),1,0)</f>
        <v>#NAME?</v>
      </c>
      <c r="CE617" s="1" t="e">
        <f aca="false">IF(OR(AND(CC617="A",CD617=1),AND(CC617="B",CD617=0)),"A","B")</f>
        <v>#NAME?</v>
      </c>
      <c r="CF617" s="1" t="e">
        <f aca="false">IF(OR(AND(CE617="A",ALEA.ENTRE.BORNES(1,2)=1),AND(CE617="B",ALEA.ENTRE.BORNES(1,4)=1)),1,0)</f>
        <v>#NAME?</v>
      </c>
      <c r="CG617" s="1" t="e">
        <f aca="false">IF(OR(AND(CE617="A",CF617=1),AND(CE617="B",CF617=0)),"A","B")</f>
        <v>#NAME?</v>
      </c>
      <c r="CH617" s="1" t="e">
        <f aca="false">IF(OR(AND(CG617="A",ALEA.ENTRE.BORNES(1,2)=1),AND(CG617="B",ALEA.ENTRE.BORNES(1,4)=1)),1,0)</f>
        <v>#NAME?</v>
      </c>
      <c r="CI617" s="1" t="e">
        <f aca="false">IF(OR(AND(CG617="A",CH617=1),AND(CG617="B",CH617=0)),"A","B")</f>
        <v>#NAME?</v>
      </c>
      <c r="CJ617" s="1" t="e">
        <f aca="false">IF(OR(AND(CI617="A",ALEA.ENTRE.BORNES(1,2)=1),AND(CI617="B",ALEA.ENTRE.BORNES(1,4)=1)),1,0)</f>
        <v>#NAME?</v>
      </c>
      <c r="CK617" s="1" t="e">
        <f aca="false">IF(OR(AND(CI617="A",CJ617=1),AND(CI617="B",CJ617=0)),"A","B")</f>
        <v>#NAME?</v>
      </c>
      <c r="CL617" s="1" t="e">
        <f aca="false">IF(OR(AND(CK617="A",ALEA.ENTRE.BORNES(1,2)=1),AND(CK617="B",ALEA.ENTRE.BORNES(1,4)=1)),1,0)</f>
        <v>#NAME?</v>
      </c>
      <c r="CM617" s="1" t="e">
        <f aca="false">IF(OR(AND(CK617="A",CL617=1),AND(CK617="B",CL617=0)),"A","B")</f>
        <v>#NAME?</v>
      </c>
      <c r="CN617" s="1" t="e">
        <f aca="false">IF(OR(AND(CM617="A",ALEA.ENTRE.BORNES(1,2)=1),AND(CM617="B",ALEA.ENTRE.BORNES(1,4)=1)),1,0)</f>
        <v>#NAME?</v>
      </c>
      <c r="CO617" s="1" t="e">
        <f aca="false">IF(OR(AND(CM617="A",CN617=1),AND(CM617="B",CN617=0)),"A","B")</f>
        <v>#NAME?</v>
      </c>
      <c r="CP617" s="1" t="e">
        <f aca="false">IF(OR(AND(CO617="A",ALEA.ENTRE.BORNES(1,2)=1),AND(CO617="B",ALEA.ENTRE.BORNES(1,4)=1)),1,0)</f>
        <v>#NAME?</v>
      </c>
      <c r="CQ617" s="1" t="e">
        <f aca="false">IF(OR(AND(CO617="A",CP617=1),AND(CO617="B",CP617=0)),"A","B")</f>
        <v>#NAME?</v>
      </c>
      <c r="CR617" s="1" t="e">
        <f aca="false">IF(OR(AND(CQ617="A",ALEA.ENTRE.BORNES(1,2)=1),AND(CQ617="B",ALEA.ENTRE.BORNES(1,4)=1)),1,0)</f>
        <v>#NAME?</v>
      </c>
      <c r="CS617" s="1" t="e">
        <f aca="false">IF(OR(AND(CQ617="A",CR617=1),AND(CQ617="B",CR617=0)),"A","B")</f>
        <v>#NAME?</v>
      </c>
      <c r="CT617" s="1" t="e">
        <f aca="false">IF(OR(AND(CS617="A",ALEA.ENTRE.BORNES(1,2)=1),AND(CS617="B",ALEA.ENTRE.BORNES(1,4)=1)),1,0)</f>
        <v>#NAME?</v>
      </c>
      <c r="CU617" s="1" t="e">
        <f aca="false">IF(OR(AND(CS617="A",CT617=1),AND(CS617="B",CT617=0)),"A","B")</f>
        <v>#NAME?</v>
      </c>
      <c r="CV617" s="1" t="e">
        <f aca="false">IF(OR(AND(CU617="A",ALEA.ENTRE.BORNES(1,2)=1),AND(CU617="B",ALEA.ENTRE.BORNES(1,4)=1)),1,0)</f>
        <v>#NAME?</v>
      </c>
      <c r="CW617" s="1" t="e">
        <f aca="false">IF(OR(AND(CU617="A",CV617=1),AND(CU617="B",CV617=0)),"A","B")</f>
        <v>#NAME?</v>
      </c>
      <c r="CX617" s="1" t="e">
        <f aca="false">IF(OR(AND(CW617="A",ALEA.ENTRE.BORNES(1,2)=1),AND(CW617="B",ALEA.ENTRE.BORNES(1,4)=1)),1,0)</f>
        <v>#NAME?</v>
      </c>
    </row>
    <row r="618" customFormat="false" ht="12.75" hidden="false" customHeight="false" outlineLevel="0" collapsed="false">
      <c r="A618" s="1" t="n">
        <v>617</v>
      </c>
      <c r="B618" s="1" t="e">
        <f aca="false">IF(ALEA.ENTRE.BORNES(1,2)=1,"A","B")</f>
        <v>#NAME?</v>
      </c>
      <c r="C618" s="1" t="e">
        <f aca="false">B618</f>
        <v>#NAME?</v>
      </c>
      <c r="D618" s="1" t="e">
        <f aca="false">IF(OR(AND(C618="A",ALEA.ENTRE.BORNES(1,2)=1),AND(C618="B",ALEA.ENTRE.BORNES(1,4)=1)),1,0)</f>
        <v>#NAME?</v>
      </c>
      <c r="E618" s="1" t="e">
        <f aca="false">IF(OR(AND(C618="A",D618=1),AND(C618="B",D618=0)),"A","B")</f>
        <v>#NAME?</v>
      </c>
      <c r="F618" s="1" t="e">
        <f aca="false">IF(OR(AND(E618="A",ALEA.ENTRE.BORNES(1,2)=1),AND(E618="B",ALEA.ENTRE.BORNES(1,4)=1)),1,0)</f>
        <v>#NAME?</v>
      </c>
      <c r="G618" s="1" t="e">
        <f aca="false">IF(OR(AND(E618="A",F618=1),AND(E618="B",F618=0)),"A","B")</f>
        <v>#NAME?</v>
      </c>
      <c r="H618" s="1" t="e">
        <f aca="false">IF(OR(AND(G618="A",ALEA.ENTRE.BORNES(1,2)=1),AND(G618="B",ALEA.ENTRE.BORNES(1,4)=1)),1,0)</f>
        <v>#NAME?</v>
      </c>
      <c r="I618" s="1" t="e">
        <f aca="false">IF(OR(AND(G618="A",H618=1),AND(G618="B",H618=0)),"A","B")</f>
        <v>#NAME?</v>
      </c>
      <c r="J618" s="1" t="e">
        <f aca="false">IF(OR(AND(I618="A",ALEA.ENTRE.BORNES(1,2)=1),AND(I618="B",ALEA.ENTRE.BORNES(1,4)=1)),1,0)</f>
        <v>#NAME?</v>
      </c>
      <c r="K618" s="1" t="e">
        <f aca="false">IF(OR(AND(I618="A",J618=1),AND(I618="B",J618=0)),"A","B")</f>
        <v>#NAME?</v>
      </c>
      <c r="L618" s="1" t="e">
        <f aca="false">IF(OR(AND(K618="A",ALEA.ENTRE.BORNES(1,2)=1),AND(K618="B",ALEA.ENTRE.BORNES(1,4)=1)),1,0)</f>
        <v>#NAME?</v>
      </c>
      <c r="M618" s="1" t="e">
        <f aca="false">IF(OR(AND(K618="A",L618=1),AND(K618="B",L618=0)),"A","B")</f>
        <v>#NAME?</v>
      </c>
      <c r="N618" s="1" t="e">
        <f aca="false">IF(OR(AND(M618="A",ALEA.ENTRE.BORNES(1,2)=1),AND(M618="B",ALEA.ENTRE.BORNES(1,4)=1)),1,0)</f>
        <v>#NAME?</v>
      </c>
      <c r="O618" s="1" t="e">
        <f aca="false">IF(OR(AND(M618="A",N618=1),AND(M618="B",N618=0)),"A","B")</f>
        <v>#NAME?</v>
      </c>
      <c r="P618" s="1" t="e">
        <f aca="false">IF(OR(AND(O618="A",ALEA.ENTRE.BORNES(1,2)=1),AND(O618="B",ALEA.ENTRE.BORNES(1,4)=1)),1,0)</f>
        <v>#NAME?</v>
      </c>
      <c r="Q618" s="1" t="e">
        <f aca="false">IF(OR(AND(O618="A",P618=1),AND(O618="B",P618=0)),"A","B")</f>
        <v>#NAME?</v>
      </c>
      <c r="R618" s="1" t="e">
        <f aca="false">IF(OR(AND(Q618="A",ALEA.ENTRE.BORNES(1,2)=1),AND(Q618="B",ALEA.ENTRE.BORNES(1,4)=1)),1,0)</f>
        <v>#NAME?</v>
      </c>
      <c r="S618" s="1" t="e">
        <f aca="false">IF(OR(AND(Q618="A",R618=1),AND(Q618="B",R618=0)),"A","B")</f>
        <v>#NAME?</v>
      </c>
      <c r="T618" s="1" t="e">
        <f aca="false">IF(OR(AND(S618="A",ALEA.ENTRE.BORNES(1,2)=1),AND(S618="B",ALEA.ENTRE.BORNES(1,4)=1)),1,0)</f>
        <v>#NAME?</v>
      </c>
      <c r="U618" s="1" t="e">
        <f aca="false">IF(OR(AND(S618="A",T618=1),AND(S618="B",T618=0)),"A","B")</f>
        <v>#NAME?</v>
      </c>
      <c r="V618" s="1" t="e">
        <f aca="false">IF(OR(AND(U618="A",ALEA.ENTRE.BORNES(1,2)=1),AND(U618="B",ALEA.ENTRE.BORNES(1,4)=1)),1,0)</f>
        <v>#NAME?</v>
      </c>
      <c r="W618" s="1" t="e">
        <f aca="false">IF(OR(AND(U618="A",V618=1),AND(U618="B",V618=0)),"A","B")</f>
        <v>#NAME?</v>
      </c>
      <c r="X618" s="1" t="e">
        <f aca="false">IF(OR(AND(W618="A",ALEA.ENTRE.BORNES(1,2)=1),AND(W618="B",ALEA.ENTRE.BORNES(1,4)=1)),1,0)</f>
        <v>#NAME?</v>
      </c>
      <c r="Y618" s="1" t="e">
        <f aca="false">IF(OR(AND(W618="A",X618=1),AND(W618="B",X618=0)),"A","B")</f>
        <v>#NAME?</v>
      </c>
      <c r="Z618" s="1" t="e">
        <f aca="false">IF(OR(AND(Y618="A",ALEA.ENTRE.BORNES(1,2)=1),AND(Y618="B",ALEA.ENTRE.BORNES(1,4)=1)),1,0)</f>
        <v>#NAME?</v>
      </c>
      <c r="AA618" s="1" t="e">
        <f aca="false">IF(OR(AND(Y618="A",Z618=1),AND(Y618="B",Z618=0)),"A","B")</f>
        <v>#NAME?</v>
      </c>
      <c r="AB618" s="1" t="e">
        <f aca="false">IF(OR(AND(AA618="A",ALEA.ENTRE.BORNES(1,2)=1),AND(AA618="B",ALEA.ENTRE.BORNES(1,4)=1)),1,0)</f>
        <v>#NAME?</v>
      </c>
      <c r="AC618" s="1" t="e">
        <f aca="false">IF(OR(AND(AA618="A",AB618=1),AND(AA618="B",AB618=0)),"A","B")</f>
        <v>#NAME?</v>
      </c>
      <c r="AD618" s="1" t="e">
        <f aca="false">IF(OR(AND(AC618="A",ALEA.ENTRE.BORNES(1,2)=1),AND(AC618="B",ALEA.ENTRE.BORNES(1,4)=1)),1,0)</f>
        <v>#NAME?</v>
      </c>
      <c r="AE618" s="1" t="e">
        <f aca="false">IF(OR(AND(AC618="A",AD618=1),AND(AC618="B",AD618=0)),"A","B")</f>
        <v>#NAME?</v>
      </c>
      <c r="AF618" s="1" t="e">
        <f aca="false">IF(OR(AND(AE618="A",ALEA.ENTRE.BORNES(1,2)=1),AND(AE618="B",ALEA.ENTRE.BORNES(1,4)=1)),1,0)</f>
        <v>#NAME?</v>
      </c>
      <c r="AG618" s="1" t="e">
        <f aca="false">IF(OR(AND(AE618="A",AF618=1),AND(AE618="B",AF618=0)),"A","B")</f>
        <v>#NAME?</v>
      </c>
      <c r="AH618" s="1" t="e">
        <f aca="false">IF(OR(AND(AG618="A",ALEA.ENTRE.BORNES(1,2)=1),AND(AG618="B",ALEA.ENTRE.BORNES(1,4)=1)),1,0)</f>
        <v>#NAME?</v>
      </c>
      <c r="AI618" s="1" t="e">
        <f aca="false">IF(OR(AND(AG618="A",AH618=1),AND(AG618="B",AH618=0)),"A","B")</f>
        <v>#NAME?</v>
      </c>
      <c r="AJ618" s="1" t="e">
        <f aca="false">IF(OR(AND(AI618="A",ALEA.ENTRE.BORNES(1,2)=1),AND(AI618="B",ALEA.ENTRE.BORNES(1,4)=1)),1,0)</f>
        <v>#NAME?</v>
      </c>
      <c r="AK618" s="1" t="e">
        <f aca="false">IF(OR(AND(AI618="A",AJ618=1),AND(AI618="B",AJ618=0)),"A","B")</f>
        <v>#NAME?</v>
      </c>
      <c r="AL618" s="1" t="e">
        <f aca="false">IF(OR(AND(AK618="A",ALEA.ENTRE.BORNES(1,2)=1),AND(AK618="B",ALEA.ENTRE.BORNES(1,4)=1)),1,0)</f>
        <v>#NAME?</v>
      </c>
      <c r="AM618" s="1" t="e">
        <f aca="false">IF(OR(AND(AK618="A",AL618=1),AND(AK618="B",AL618=0)),"A","B")</f>
        <v>#NAME?</v>
      </c>
      <c r="AN618" s="1" t="e">
        <f aca="false">IF(OR(AND(AM618="A",ALEA.ENTRE.BORNES(1,2)=1),AND(AM618="B",ALEA.ENTRE.BORNES(1,4)=1)),1,0)</f>
        <v>#NAME?</v>
      </c>
      <c r="AO618" s="1" t="e">
        <f aca="false">IF(OR(AND(AM618="A",AN618=1),AND(AM618="B",AN618=0)),"A","B")</f>
        <v>#NAME?</v>
      </c>
      <c r="AP618" s="1" t="e">
        <f aca="false">IF(OR(AND(AO618="A",ALEA.ENTRE.BORNES(1,2)=1),AND(AO618="B",ALEA.ENTRE.BORNES(1,4)=1)),1,0)</f>
        <v>#NAME?</v>
      </c>
      <c r="AQ618" s="1" t="e">
        <f aca="false">IF(OR(AND(AO618="A",AP618=1),AND(AO618="B",AP618=0)),"A","B")</f>
        <v>#NAME?</v>
      </c>
      <c r="AR618" s="1" t="e">
        <f aca="false">IF(OR(AND(AQ618="A",ALEA.ENTRE.BORNES(1,2)=1),AND(AQ618="B",ALEA.ENTRE.BORNES(1,4)=1)),1,0)</f>
        <v>#NAME?</v>
      </c>
      <c r="AS618" s="1" t="e">
        <f aca="false">IF(OR(AND(AQ618="A",AR618=1),AND(AQ618="B",AR618=0)),"A","B")</f>
        <v>#NAME?</v>
      </c>
      <c r="AT618" s="1" t="e">
        <f aca="false">IF(OR(AND(AS618="A",ALEA.ENTRE.BORNES(1,2)=1),AND(AS618="B",ALEA.ENTRE.BORNES(1,4)=1)),1,0)</f>
        <v>#NAME?</v>
      </c>
      <c r="AU618" s="1" t="e">
        <f aca="false">IF(OR(AND(AS618="A",AT618=1),AND(AS618="B",AT618=0)),"A","B")</f>
        <v>#NAME?</v>
      </c>
      <c r="AV618" s="1" t="e">
        <f aca="false">IF(OR(AND(AU618="A",ALEA.ENTRE.BORNES(1,2)=1),AND(AU618="B",ALEA.ENTRE.BORNES(1,4)=1)),1,0)</f>
        <v>#NAME?</v>
      </c>
      <c r="AW618" s="1" t="e">
        <f aca="false">IF(OR(AND(AU618="A",AV618=1),AND(AU618="B",AV618=0)),"A","B")</f>
        <v>#NAME?</v>
      </c>
      <c r="AX618" s="1" t="e">
        <f aca="false">IF(OR(AND(AW618="A",ALEA.ENTRE.BORNES(1,2)=1),AND(AW618="B",ALEA.ENTRE.BORNES(1,4)=1)),1,0)</f>
        <v>#NAME?</v>
      </c>
      <c r="AY618" s="1" t="e">
        <f aca="false">IF(OR(AND(AW618="A",AX618=1),AND(AW618="B",AX618=0)),"A","B")</f>
        <v>#NAME?</v>
      </c>
      <c r="AZ618" s="1" t="e">
        <f aca="false">IF(OR(AND(AY618="A",ALEA.ENTRE.BORNES(1,2)=1),AND(AY618="B",ALEA.ENTRE.BORNES(1,4)=1)),1,0)</f>
        <v>#NAME?</v>
      </c>
      <c r="BA618" s="1" t="e">
        <f aca="false">IF(OR(AND(AY618="A",AZ618=1),AND(AY618="B",AZ618=0)),"A","B")</f>
        <v>#NAME?</v>
      </c>
      <c r="BB618" s="1" t="e">
        <f aca="false">IF(OR(AND(BA618="A",ALEA.ENTRE.BORNES(1,2)=1),AND(BA618="B",ALEA.ENTRE.BORNES(1,4)=1)),1,0)</f>
        <v>#NAME?</v>
      </c>
      <c r="BC618" s="1" t="e">
        <f aca="false">IF(OR(AND(BA618="A",BB618=1),AND(BA618="B",BB618=0)),"A","B")</f>
        <v>#NAME?</v>
      </c>
      <c r="BD618" s="1" t="e">
        <f aca="false">IF(OR(AND(BC618="A",ALEA.ENTRE.BORNES(1,2)=1),AND(BC618="B",ALEA.ENTRE.BORNES(1,4)=1)),1,0)</f>
        <v>#NAME?</v>
      </c>
      <c r="BE618" s="1" t="e">
        <f aca="false">IF(OR(AND(BC618="A",BD618=1),AND(BC618="B",BD618=0)),"A","B")</f>
        <v>#NAME?</v>
      </c>
      <c r="BF618" s="1" t="e">
        <f aca="false">IF(OR(AND(BE618="A",ALEA.ENTRE.BORNES(1,2)=1),AND(BE618="B",ALEA.ENTRE.BORNES(1,4)=1)),1,0)</f>
        <v>#NAME?</v>
      </c>
      <c r="BG618" s="1" t="e">
        <f aca="false">IF(OR(AND(BE618="A",BF618=1),AND(BE618="B",BF618=0)),"A","B")</f>
        <v>#NAME?</v>
      </c>
      <c r="BH618" s="1" t="e">
        <f aca="false">IF(OR(AND(BG618="A",ALEA.ENTRE.BORNES(1,2)=1),AND(BG618="B",ALEA.ENTRE.BORNES(1,4)=1)),1,0)</f>
        <v>#NAME?</v>
      </c>
      <c r="BI618" s="1" t="e">
        <f aca="false">IF(OR(AND(BG618="A",BH618=1),AND(BG618="B",BH618=0)),"A","B")</f>
        <v>#NAME?</v>
      </c>
      <c r="BJ618" s="1" t="e">
        <f aca="false">IF(OR(AND(BI618="A",ALEA.ENTRE.BORNES(1,2)=1),AND(BI618="B",ALEA.ENTRE.BORNES(1,4)=1)),1,0)</f>
        <v>#NAME?</v>
      </c>
      <c r="BK618" s="1" t="e">
        <f aca="false">IF(OR(AND(BI618="A",BJ618=1),AND(BI618="B",BJ618=0)),"A","B")</f>
        <v>#NAME?</v>
      </c>
      <c r="BL618" s="1" t="e">
        <f aca="false">IF(OR(AND(BK618="A",ALEA.ENTRE.BORNES(1,2)=1),AND(BK618="B",ALEA.ENTRE.BORNES(1,4)=1)),1,0)</f>
        <v>#NAME?</v>
      </c>
      <c r="BM618" s="1" t="e">
        <f aca="false">IF(OR(AND(BK618="A",BL618=1),AND(BK618="B",BL618=0)),"A","B")</f>
        <v>#NAME?</v>
      </c>
      <c r="BN618" s="1" t="e">
        <f aca="false">IF(OR(AND(BM618="A",ALEA.ENTRE.BORNES(1,2)=1),AND(BM618="B",ALEA.ENTRE.BORNES(1,4)=1)),1,0)</f>
        <v>#NAME?</v>
      </c>
      <c r="BO618" s="1" t="e">
        <f aca="false">IF(OR(AND(BM618="A",BN618=1),AND(BM618="B",BN618=0)),"A","B")</f>
        <v>#NAME?</v>
      </c>
      <c r="BP618" s="1" t="e">
        <f aca="false">IF(OR(AND(BO618="A",ALEA.ENTRE.BORNES(1,2)=1),AND(BO618="B",ALEA.ENTRE.BORNES(1,4)=1)),1,0)</f>
        <v>#NAME?</v>
      </c>
      <c r="BQ618" s="1" t="e">
        <f aca="false">IF(OR(AND(BO618="A",BP618=1),AND(BO618="B",BP618=0)),"A","B")</f>
        <v>#NAME?</v>
      </c>
      <c r="BR618" s="1" t="e">
        <f aca="false">IF(OR(AND(BQ618="A",ALEA.ENTRE.BORNES(1,2)=1),AND(BQ618="B",ALEA.ENTRE.BORNES(1,4)=1)),1,0)</f>
        <v>#NAME?</v>
      </c>
      <c r="BS618" s="1" t="e">
        <f aca="false">IF(OR(AND(BQ618="A",BR618=1),AND(BQ618="B",BR618=0)),"A","B")</f>
        <v>#NAME?</v>
      </c>
      <c r="BT618" s="1" t="e">
        <f aca="false">IF(OR(AND(BS618="A",ALEA.ENTRE.BORNES(1,2)=1),AND(BS618="B",ALEA.ENTRE.BORNES(1,4)=1)),1,0)</f>
        <v>#NAME?</v>
      </c>
      <c r="BU618" s="1" t="e">
        <f aca="false">IF(OR(AND(BS618="A",BT618=1),AND(BS618="B",BT618=0)),"A","B")</f>
        <v>#NAME?</v>
      </c>
      <c r="BV618" s="1" t="e">
        <f aca="false">IF(OR(AND(BU618="A",ALEA.ENTRE.BORNES(1,2)=1),AND(BU618="B",ALEA.ENTRE.BORNES(1,4)=1)),1,0)</f>
        <v>#NAME?</v>
      </c>
      <c r="BW618" s="1" t="e">
        <f aca="false">IF(OR(AND(BU618="A",BV618=1),AND(BU618="B",BV618=0)),"A","B")</f>
        <v>#NAME?</v>
      </c>
      <c r="BX618" s="1" t="e">
        <f aca="false">IF(OR(AND(BW618="A",ALEA.ENTRE.BORNES(1,2)=1),AND(BW618="B",ALEA.ENTRE.BORNES(1,4)=1)),1,0)</f>
        <v>#NAME?</v>
      </c>
      <c r="BY618" s="1" t="e">
        <f aca="false">IF(OR(AND(BW618="A",BX618=1),AND(BW618="B",BX618=0)),"A","B")</f>
        <v>#NAME?</v>
      </c>
      <c r="BZ618" s="1" t="e">
        <f aca="false">IF(OR(AND(BY618="A",ALEA.ENTRE.BORNES(1,2)=1),AND(BY618="B",ALEA.ENTRE.BORNES(1,4)=1)),1,0)</f>
        <v>#NAME?</v>
      </c>
      <c r="CA618" s="1" t="e">
        <f aca="false">IF(OR(AND(BY618="A",BZ618=1),AND(BY618="B",BZ618=0)),"A","B")</f>
        <v>#NAME?</v>
      </c>
      <c r="CB618" s="1" t="e">
        <f aca="false">IF(OR(AND(CA618="A",ALEA.ENTRE.BORNES(1,2)=1),AND(CA618="B",ALEA.ENTRE.BORNES(1,4)=1)),1,0)</f>
        <v>#NAME?</v>
      </c>
      <c r="CC618" s="1" t="e">
        <f aca="false">IF(OR(AND(CA618="A",CB618=1),AND(CA618="B",CB618=0)),"A","B")</f>
        <v>#NAME?</v>
      </c>
      <c r="CD618" s="1" t="e">
        <f aca="false">IF(OR(AND(CC618="A",ALEA.ENTRE.BORNES(1,2)=1),AND(CC618="B",ALEA.ENTRE.BORNES(1,4)=1)),1,0)</f>
        <v>#NAME?</v>
      </c>
      <c r="CE618" s="1" t="e">
        <f aca="false">IF(OR(AND(CC618="A",CD618=1),AND(CC618="B",CD618=0)),"A","B")</f>
        <v>#NAME?</v>
      </c>
      <c r="CF618" s="1" t="e">
        <f aca="false">IF(OR(AND(CE618="A",ALEA.ENTRE.BORNES(1,2)=1),AND(CE618="B",ALEA.ENTRE.BORNES(1,4)=1)),1,0)</f>
        <v>#NAME?</v>
      </c>
      <c r="CG618" s="1" t="e">
        <f aca="false">IF(OR(AND(CE618="A",CF618=1),AND(CE618="B",CF618=0)),"A","B")</f>
        <v>#NAME?</v>
      </c>
      <c r="CH618" s="1" t="e">
        <f aca="false">IF(OR(AND(CG618="A",ALEA.ENTRE.BORNES(1,2)=1),AND(CG618="B",ALEA.ENTRE.BORNES(1,4)=1)),1,0)</f>
        <v>#NAME?</v>
      </c>
      <c r="CI618" s="1" t="e">
        <f aca="false">IF(OR(AND(CG618="A",CH618=1),AND(CG618="B",CH618=0)),"A","B")</f>
        <v>#NAME?</v>
      </c>
      <c r="CJ618" s="1" t="e">
        <f aca="false">IF(OR(AND(CI618="A",ALEA.ENTRE.BORNES(1,2)=1),AND(CI618="B",ALEA.ENTRE.BORNES(1,4)=1)),1,0)</f>
        <v>#NAME?</v>
      </c>
      <c r="CK618" s="1" t="e">
        <f aca="false">IF(OR(AND(CI618="A",CJ618=1),AND(CI618="B",CJ618=0)),"A","B")</f>
        <v>#NAME?</v>
      </c>
      <c r="CL618" s="1" t="e">
        <f aca="false">IF(OR(AND(CK618="A",ALEA.ENTRE.BORNES(1,2)=1),AND(CK618="B",ALEA.ENTRE.BORNES(1,4)=1)),1,0)</f>
        <v>#NAME?</v>
      </c>
      <c r="CM618" s="1" t="e">
        <f aca="false">IF(OR(AND(CK618="A",CL618=1),AND(CK618="B",CL618=0)),"A","B")</f>
        <v>#NAME?</v>
      </c>
      <c r="CN618" s="1" t="e">
        <f aca="false">IF(OR(AND(CM618="A",ALEA.ENTRE.BORNES(1,2)=1),AND(CM618="B",ALEA.ENTRE.BORNES(1,4)=1)),1,0)</f>
        <v>#NAME?</v>
      </c>
      <c r="CO618" s="1" t="e">
        <f aca="false">IF(OR(AND(CM618="A",CN618=1),AND(CM618="B",CN618=0)),"A","B")</f>
        <v>#NAME?</v>
      </c>
      <c r="CP618" s="1" t="e">
        <f aca="false">IF(OR(AND(CO618="A",ALEA.ENTRE.BORNES(1,2)=1),AND(CO618="B",ALEA.ENTRE.BORNES(1,4)=1)),1,0)</f>
        <v>#NAME?</v>
      </c>
      <c r="CQ618" s="1" t="e">
        <f aca="false">IF(OR(AND(CO618="A",CP618=1),AND(CO618="B",CP618=0)),"A","B")</f>
        <v>#NAME?</v>
      </c>
      <c r="CR618" s="1" t="e">
        <f aca="false">IF(OR(AND(CQ618="A",ALEA.ENTRE.BORNES(1,2)=1),AND(CQ618="B",ALEA.ENTRE.BORNES(1,4)=1)),1,0)</f>
        <v>#NAME?</v>
      </c>
      <c r="CS618" s="1" t="e">
        <f aca="false">IF(OR(AND(CQ618="A",CR618=1),AND(CQ618="B",CR618=0)),"A","B")</f>
        <v>#NAME?</v>
      </c>
      <c r="CT618" s="1" t="e">
        <f aca="false">IF(OR(AND(CS618="A",ALEA.ENTRE.BORNES(1,2)=1),AND(CS618="B",ALEA.ENTRE.BORNES(1,4)=1)),1,0)</f>
        <v>#NAME?</v>
      </c>
      <c r="CU618" s="1" t="e">
        <f aca="false">IF(OR(AND(CS618="A",CT618=1),AND(CS618="B",CT618=0)),"A","B")</f>
        <v>#NAME?</v>
      </c>
      <c r="CV618" s="1" t="e">
        <f aca="false">IF(OR(AND(CU618="A",ALEA.ENTRE.BORNES(1,2)=1),AND(CU618="B",ALEA.ENTRE.BORNES(1,4)=1)),1,0)</f>
        <v>#NAME?</v>
      </c>
      <c r="CW618" s="1" t="e">
        <f aca="false">IF(OR(AND(CU618="A",CV618=1),AND(CU618="B",CV618=0)),"A","B")</f>
        <v>#NAME?</v>
      </c>
      <c r="CX618" s="1" t="e">
        <f aca="false">IF(OR(AND(CW618="A",ALEA.ENTRE.BORNES(1,2)=1),AND(CW618="B",ALEA.ENTRE.BORNES(1,4)=1)),1,0)</f>
        <v>#NAME?</v>
      </c>
    </row>
    <row r="619" customFormat="false" ht="12.75" hidden="false" customHeight="false" outlineLevel="0" collapsed="false">
      <c r="A619" s="1" t="n">
        <v>618</v>
      </c>
      <c r="B619" s="1" t="e">
        <f aca="false">IF(ALEA.ENTRE.BORNES(1,2)=1,"A","B")</f>
        <v>#NAME?</v>
      </c>
      <c r="C619" s="1" t="e">
        <f aca="false">B619</f>
        <v>#NAME?</v>
      </c>
      <c r="D619" s="1" t="e">
        <f aca="false">IF(OR(AND(C619="A",ALEA.ENTRE.BORNES(1,2)=1),AND(C619="B",ALEA.ENTRE.BORNES(1,4)=1)),1,0)</f>
        <v>#NAME?</v>
      </c>
      <c r="E619" s="1" t="e">
        <f aca="false">IF(OR(AND(C619="A",D619=1),AND(C619="B",D619=0)),"A","B")</f>
        <v>#NAME?</v>
      </c>
      <c r="F619" s="1" t="e">
        <f aca="false">IF(OR(AND(E619="A",ALEA.ENTRE.BORNES(1,2)=1),AND(E619="B",ALEA.ENTRE.BORNES(1,4)=1)),1,0)</f>
        <v>#NAME?</v>
      </c>
      <c r="G619" s="1" t="e">
        <f aca="false">IF(OR(AND(E619="A",F619=1),AND(E619="B",F619=0)),"A","B")</f>
        <v>#NAME?</v>
      </c>
      <c r="H619" s="1" t="e">
        <f aca="false">IF(OR(AND(G619="A",ALEA.ENTRE.BORNES(1,2)=1),AND(G619="B",ALEA.ENTRE.BORNES(1,4)=1)),1,0)</f>
        <v>#NAME?</v>
      </c>
      <c r="I619" s="1" t="e">
        <f aca="false">IF(OR(AND(G619="A",H619=1),AND(G619="B",H619=0)),"A","B")</f>
        <v>#NAME?</v>
      </c>
      <c r="J619" s="1" t="e">
        <f aca="false">IF(OR(AND(I619="A",ALEA.ENTRE.BORNES(1,2)=1),AND(I619="B",ALEA.ENTRE.BORNES(1,4)=1)),1,0)</f>
        <v>#NAME?</v>
      </c>
      <c r="K619" s="1" t="e">
        <f aca="false">IF(OR(AND(I619="A",J619=1),AND(I619="B",J619=0)),"A","B")</f>
        <v>#NAME?</v>
      </c>
      <c r="L619" s="1" t="e">
        <f aca="false">IF(OR(AND(K619="A",ALEA.ENTRE.BORNES(1,2)=1),AND(K619="B",ALEA.ENTRE.BORNES(1,4)=1)),1,0)</f>
        <v>#NAME?</v>
      </c>
      <c r="M619" s="1" t="e">
        <f aca="false">IF(OR(AND(K619="A",L619=1),AND(K619="B",L619=0)),"A","B")</f>
        <v>#NAME?</v>
      </c>
      <c r="N619" s="1" t="e">
        <f aca="false">IF(OR(AND(M619="A",ALEA.ENTRE.BORNES(1,2)=1),AND(M619="B",ALEA.ENTRE.BORNES(1,4)=1)),1,0)</f>
        <v>#NAME?</v>
      </c>
      <c r="O619" s="1" t="e">
        <f aca="false">IF(OR(AND(M619="A",N619=1),AND(M619="B",N619=0)),"A","B")</f>
        <v>#NAME?</v>
      </c>
      <c r="P619" s="1" t="e">
        <f aca="false">IF(OR(AND(O619="A",ALEA.ENTRE.BORNES(1,2)=1),AND(O619="B",ALEA.ENTRE.BORNES(1,4)=1)),1,0)</f>
        <v>#NAME?</v>
      </c>
      <c r="Q619" s="1" t="e">
        <f aca="false">IF(OR(AND(O619="A",P619=1),AND(O619="B",P619=0)),"A","B")</f>
        <v>#NAME?</v>
      </c>
      <c r="R619" s="1" t="e">
        <f aca="false">IF(OR(AND(Q619="A",ALEA.ENTRE.BORNES(1,2)=1),AND(Q619="B",ALEA.ENTRE.BORNES(1,4)=1)),1,0)</f>
        <v>#NAME?</v>
      </c>
      <c r="S619" s="1" t="e">
        <f aca="false">IF(OR(AND(Q619="A",R619=1),AND(Q619="B",R619=0)),"A","B")</f>
        <v>#NAME?</v>
      </c>
      <c r="T619" s="1" t="e">
        <f aca="false">IF(OR(AND(S619="A",ALEA.ENTRE.BORNES(1,2)=1),AND(S619="B",ALEA.ENTRE.BORNES(1,4)=1)),1,0)</f>
        <v>#NAME?</v>
      </c>
      <c r="U619" s="1" t="e">
        <f aca="false">IF(OR(AND(S619="A",T619=1),AND(S619="B",T619=0)),"A","B")</f>
        <v>#NAME?</v>
      </c>
      <c r="V619" s="1" t="e">
        <f aca="false">IF(OR(AND(U619="A",ALEA.ENTRE.BORNES(1,2)=1),AND(U619="B",ALEA.ENTRE.BORNES(1,4)=1)),1,0)</f>
        <v>#NAME?</v>
      </c>
      <c r="W619" s="1" t="e">
        <f aca="false">IF(OR(AND(U619="A",V619=1),AND(U619="B",V619=0)),"A","B")</f>
        <v>#NAME?</v>
      </c>
      <c r="X619" s="1" t="e">
        <f aca="false">IF(OR(AND(W619="A",ALEA.ENTRE.BORNES(1,2)=1),AND(W619="B",ALEA.ENTRE.BORNES(1,4)=1)),1,0)</f>
        <v>#NAME?</v>
      </c>
      <c r="Y619" s="1" t="e">
        <f aca="false">IF(OR(AND(W619="A",X619=1),AND(W619="B",X619=0)),"A","B")</f>
        <v>#NAME?</v>
      </c>
      <c r="Z619" s="1" t="e">
        <f aca="false">IF(OR(AND(Y619="A",ALEA.ENTRE.BORNES(1,2)=1),AND(Y619="B",ALEA.ENTRE.BORNES(1,4)=1)),1,0)</f>
        <v>#NAME?</v>
      </c>
      <c r="AA619" s="1" t="e">
        <f aca="false">IF(OR(AND(Y619="A",Z619=1),AND(Y619="B",Z619=0)),"A","B")</f>
        <v>#NAME?</v>
      </c>
      <c r="AB619" s="1" t="e">
        <f aca="false">IF(OR(AND(AA619="A",ALEA.ENTRE.BORNES(1,2)=1),AND(AA619="B",ALEA.ENTRE.BORNES(1,4)=1)),1,0)</f>
        <v>#NAME?</v>
      </c>
      <c r="AC619" s="1" t="e">
        <f aca="false">IF(OR(AND(AA619="A",AB619=1),AND(AA619="B",AB619=0)),"A","B")</f>
        <v>#NAME?</v>
      </c>
      <c r="AD619" s="1" t="e">
        <f aca="false">IF(OR(AND(AC619="A",ALEA.ENTRE.BORNES(1,2)=1),AND(AC619="B",ALEA.ENTRE.BORNES(1,4)=1)),1,0)</f>
        <v>#NAME?</v>
      </c>
      <c r="AE619" s="1" t="e">
        <f aca="false">IF(OR(AND(AC619="A",AD619=1),AND(AC619="B",AD619=0)),"A","B")</f>
        <v>#NAME?</v>
      </c>
      <c r="AF619" s="1" t="e">
        <f aca="false">IF(OR(AND(AE619="A",ALEA.ENTRE.BORNES(1,2)=1),AND(AE619="B",ALEA.ENTRE.BORNES(1,4)=1)),1,0)</f>
        <v>#NAME?</v>
      </c>
      <c r="AG619" s="1" t="e">
        <f aca="false">IF(OR(AND(AE619="A",AF619=1),AND(AE619="B",AF619=0)),"A","B")</f>
        <v>#NAME?</v>
      </c>
      <c r="AH619" s="1" t="e">
        <f aca="false">IF(OR(AND(AG619="A",ALEA.ENTRE.BORNES(1,2)=1),AND(AG619="B",ALEA.ENTRE.BORNES(1,4)=1)),1,0)</f>
        <v>#NAME?</v>
      </c>
      <c r="AI619" s="1" t="e">
        <f aca="false">IF(OR(AND(AG619="A",AH619=1),AND(AG619="B",AH619=0)),"A","B")</f>
        <v>#NAME?</v>
      </c>
      <c r="AJ619" s="1" t="e">
        <f aca="false">IF(OR(AND(AI619="A",ALEA.ENTRE.BORNES(1,2)=1),AND(AI619="B",ALEA.ENTRE.BORNES(1,4)=1)),1,0)</f>
        <v>#NAME?</v>
      </c>
      <c r="AK619" s="1" t="e">
        <f aca="false">IF(OR(AND(AI619="A",AJ619=1),AND(AI619="B",AJ619=0)),"A","B")</f>
        <v>#NAME?</v>
      </c>
      <c r="AL619" s="1" t="e">
        <f aca="false">IF(OR(AND(AK619="A",ALEA.ENTRE.BORNES(1,2)=1),AND(AK619="B",ALEA.ENTRE.BORNES(1,4)=1)),1,0)</f>
        <v>#NAME?</v>
      </c>
      <c r="AM619" s="1" t="e">
        <f aca="false">IF(OR(AND(AK619="A",AL619=1),AND(AK619="B",AL619=0)),"A","B")</f>
        <v>#NAME?</v>
      </c>
      <c r="AN619" s="1" t="e">
        <f aca="false">IF(OR(AND(AM619="A",ALEA.ENTRE.BORNES(1,2)=1),AND(AM619="B",ALEA.ENTRE.BORNES(1,4)=1)),1,0)</f>
        <v>#NAME?</v>
      </c>
      <c r="AO619" s="1" t="e">
        <f aca="false">IF(OR(AND(AM619="A",AN619=1),AND(AM619="B",AN619=0)),"A","B")</f>
        <v>#NAME?</v>
      </c>
      <c r="AP619" s="1" t="e">
        <f aca="false">IF(OR(AND(AO619="A",ALEA.ENTRE.BORNES(1,2)=1),AND(AO619="B",ALEA.ENTRE.BORNES(1,4)=1)),1,0)</f>
        <v>#NAME?</v>
      </c>
      <c r="AQ619" s="1" t="e">
        <f aca="false">IF(OR(AND(AO619="A",AP619=1),AND(AO619="B",AP619=0)),"A","B")</f>
        <v>#NAME?</v>
      </c>
      <c r="AR619" s="1" t="e">
        <f aca="false">IF(OR(AND(AQ619="A",ALEA.ENTRE.BORNES(1,2)=1),AND(AQ619="B",ALEA.ENTRE.BORNES(1,4)=1)),1,0)</f>
        <v>#NAME?</v>
      </c>
      <c r="AS619" s="1" t="e">
        <f aca="false">IF(OR(AND(AQ619="A",AR619=1),AND(AQ619="B",AR619=0)),"A","B")</f>
        <v>#NAME?</v>
      </c>
      <c r="AT619" s="1" t="e">
        <f aca="false">IF(OR(AND(AS619="A",ALEA.ENTRE.BORNES(1,2)=1),AND(AS619="B",ALEA.ENTRE.BORNES(1,4)=1)),1,0)</f>
        <v>#NAME?</v>
      </c>
      <c r="AU619" s="1" t="e">
        <f aca="false">IF(OR(AND(AS619="A",AT619=1),AND(AS619="B",AT619=0)),"A","B")</f>
        <v>#NAME?</v>
      </c>
      <c r="AV619" s="1" t="e">
        <f aca="false">IF(OR(AND(AU619="A",ALEA.ENTRE.BORNES(1,2)=1),AND(AU619="B",ALEA.ENTRE.BORNES(1,4)=1)),1,0)</f>
        <v>#NAME?</v>
      </c>
      <c r="AW619" s="1" t="e">
        <f aca="false">IF(OR(AND(AU619="A",AV619=1),AND(AU619="B",AV619=0)),"A","B")</f>
        <v>#NAME?</v>
      </c>
      <c r="AX619" s="1" t="e">
        <f aca="false">IF(OR(AND(AW619="A",ALEA.ENTRE.BORNES(1,2)=1),AND(AW619="B",ALEA.ENTRE.BORNES(1,4)=1)),1,0)</f>
        <v>#NAME?</v>
      </c>
      <c r="AY619" s="1" t="e">
        <f aca="false">IF(OR(AND(AW619="A",AX619=1),AND(AW619="B",AX619=0)),"A","B")</f>
        <v>#NAME?</v>
      </c>
      <c r="AZ619" s="1" t="e">
        <f aca="false">IF(OR(AND(AY619="A",ALEA.ENTRE.BORNES(1,2)=1),AND(AY619="B",ALEA.ENTRE.BORNES(1,4)=1)),1,0)</f>
        <v>#NAME?</v>
      </c>
      <c r="BA619" s="1" t="e">
        <f aca="false">IF(OR(AND(AY619="A",AZ619=1),AND(AY619="B",AZ619=0)),"A","B")</f>
        <v>#NAME?</v>
      </c>
      <c r="BB619" s="1" t="e">
        <f aca="false">IF(OR(AND(BA619="A",ALEA.ENTRE.BORNES(1,2)=1),AND(BA619="B",ALEA.ENTRE.BORNES(1,4)=1)),1,0)</f>
        <v>#NAME?</v>
      </c>
      <c r="BC619" s="1" t="e">
        <f aca="false">IF(OR(AND(BA619="A",BB619=1),AND(BA619="B",BB619=0)),"A","B")</f>
        <v>#NAME?</v>
      </c>
      <c r="BD619" s="1" t="e">
        <f aca="false">IF(OR(AND(BC619="A",ALEA.ENTRE.BORNES(1,2)=1),AND(BC619="B",ALEA.ENTRE.BORNES(1,4)=1)),1,0)</f>
        <v>#NAME?</v>
      </c>
      <c r="BE619" s="1" t="e">
        <f aca="false">IF(OR(AND(BC619="A",BD619=1),AND(BC619="B",BD619=0)),"A","B")</f>
        <v>#NAME?</v>
      </c>
      <c r="BF619" s="1" t="e">
        <f aca="false">IF(OR(AND(BE619="A",ALEA.ENTRE.BORNES(1,2)=1),AND(BE619="B",ALEA.ENTRE.BORNES(1,4)=1)),1,0)</f>
        <v>#NAME?</v>
      </c>
      <c r="BG619" s="1" t="e">
        <f aca="false">IF(OR(AND(BE619="A",BF619=1),AND(BE619="B",BF619=0)),"A","B")</f>
        <v>#NAME?</v>
      </c>
      <c r="BH619" s="1" t="e">
        <f aca="false">IF(OR(AND(BG619="A",ALEA.ENTRE.BORNES(1,2)=1),AND(BG619="B",ALEA.ENTRE.BORNES(1,4)=1)),1,0)</f>
        <v>#NAME?</v>
      </c>
      <c r="BI619" s="1" t="e">
        <f aca="false">IF(OR(AND(BG619="A",BH619=1),AND(BG619="B",BH619=0)),"A","B")</f>
        <v>#NAME?</v>
      </c>
      <c r="BJ619" s="1" t="e">
        <f aca="false">IF(OR(AND(BI619="A",ALEA.ENTRE.BORNES(1,2)=1),AND(BI619="B",ALEA.ENTRE.BORNES(1,4)=1)),1,0)</f>
        <v>#NAME?</v>
      </c>
      <c r="BK619" s="1" t="e">
        <f aca="false">IF(OR(AND(BI619="A",BJ619=1),AND(BI619="B",BJ619=0)),"A","B")</f>
        <v>#NAME?</v>
      </c>
      <c r="BL619" s="1" t="e">
        <f aca="false">IF(OR(AND(BK619="A",ALEA.ENTRE.BORNES(1,2)=1),AND(BK619="B",ALEA.ENTRE.BORNES(1,4)=1)),1,0)</f>
        <v>#NAME?</v>
      </c>
      <c r="BM619" s="1" t="e">
        <f aca="false">IF(OR(AND(BK619="A",BL619=1),AND(BK619="B",BL619=0)),"A","B")</f>
        <v>#NAME?</v>
      </c>
      <c r="BN619" s="1" t="e">
        <f aca="false">IF(OR(AND(BM619="A",ALEA.ENTRE.BORNES(1,2)=1),AND(BM619="B",ALEA.ENTRE.BORNES(1,4)=1)),1,0)</f>
        <v>#NAME?</v>
      </c>
      <c r="BO619" s="1" t="e">
        <f aca="false">IF(OR(AND(BM619="A",BN619=1),AND(BM619="B",BN619=0)),"A","B")</f>
        <v>#NAME?</v>
      </c>
      <c r="BP619" s="1" t="e">
        <f aca="false">IF(OR(AND(BO619="A",ALEA.ENTRE.BORNES(1,2)=1),AND(BO619="B",ALEA.ENTRE.BORNES(1,4)=1)),1,0)</f>
        <v>#NAME?</v>
      </c>
      <c r="BQ619" s="1" t="e">
        <f aca="false">IF(OR(AND(BO619="A",BP619=1),AND(BO619="B",BP619=0)),"A","B")</f>
        <v>#NAME?</v>
      </c>
      <c r="BR619" s="1" t="e">
        <f aca="false">IF(OR(AND(BQ619="A",ALEA.ENTRE.BORNES(1,2)=1),AND(BQ619="B",ALEA.ENTRE.BORNES(1,4)=1)),1,0)</f>
        <v>#NAME?</v>
      </c>
      <c r="BS619" s="1" t="e">
        <f aca="false">IF(OR(AND(BQ619="A",BR619=1),AND(BQ619="B",BR619=0)),"A","B")</f>
        <v>#NAME?</v>
      </c>
      <c r="BT619" s="1" t="e">
        <f aca="false">IF(OR(AND(BS619="A",ALEA.ENTRE.BORNES(1,2)=1),AND(BS619="B",ALEA.ENTRE.BORNES(1,4)=1)),1,0)</f>
        <v>#NAME?</v>
      </c>
      <c r="BU619" s="1" t="e">
        <f aca="false">IF(OR(AND(BS619="A",BT619=1),AND(BS619="B",BT619=0)),"A","B")</f>
        <v>#NAME?</v>
      </c>
      <c r="BV619" s="1" t="e">
        <f aca="false">IF(OR(AND(BU619="A",ALEA.ENTRE.BORNES(1,2)=1),AND(BU619="B",ALEA.ENTRE.BORNES(1,4)=1)),1,0)</f>
        <v>#NAME?</v>
      </c>
      <c r="BW619" s="1" t="e">
        <f aca="false">IF(OR(AND(BU619="A",BV619=1),AND(BU619="B",BV619=0)),"A","B")</f>
        <v>#NAME?</v>
      </c>
      <c r="BX619" s="1" t="e">
        <f aca="false">IF(OR(AND(BW619="A",ALEA.ENTRE.BORNES(1,2)=1),AND(BW619="B",ALEA.ENTRE.BORNES(1,4)=1)),1,0)</f>
        <v>#NAME?</v>
      </c>
      <c r="BY619" s="1" t="e">
        <f aca="false">IF(OR(AND(BW619="A",BX619=1),AND(BW619="B",BX619=0)),"A","B")</f>
        <v>#NAME?</v>
      </c>
      <c r="BZ619" s="1" t="e">
        <f aca="false">IF(OR(AND(BY619="A",ALEA.ENTRE.BORNES(1,2)=1),AND(BY619="B",ALEA.ENTRE.BORNES(1,4)=1)),1,0)</f>
        <v>#NAME?</v>
      </c>
      <c r="CA619" s="1" t="e">
        <f aca="false">IF(OR(AND(BY619="A",BZ619=1),AND(BY619="B",BZ619=0)),"A","B")</f>
        <v>#NAME?</v>
      </c>
      <c r="CB619" s="1" t="e">
        <f aca="false">IF(OR(AND(CA619="A",ALEA.ENTRE.BORNES(1,2)=1),AND(CA619="B",ALEA.ENTRE.BORNES(1,4)=1)),1,0)</f>
        <v>#NAME?</v>
      </c>
      <c r="CC619" s="1" t="e">
        <f aca="false">IF(OR(AND(CA619="A",CB619=1),AND(CA619="B",CB619=0)),"A","B")</f>
        <v>#NAME?</v>
      </c>
      <c r="CD619" s="1" t="e">
        <f aca="false">IF(OR(AND(CC619="A",ALEA.ENTRE.BORNES(1,2)=1),AND(CC619="B",ALEA.ENTRE.BORNES(1,4)=1)),1,0)</f>
        <v>#NAME?</v>
      </c>
      <c r="CE619" s="1" t="e">
        <f aca="false">IF(OR(AND(CC619="A",CD619=1),AND(CC619="B",CD619=0)),"A","B")</f>
        <v>#NAME?</v>
      </c>
      <c r="CF619" s="1" t="e">
        <f aca="false">IF(OR(AND(CE619="A",ALEA.ENTRE.BORNES(1,2)=1),AND(CE619="B",ALEA.ENTRE.BORNES(1,4)=1)),1,0)</f>
        <v>#NAME?</v>
      </c>
      <c r="CG619" s="1" t="e">
        <f aca="false">IF(OR(AND(CE619="A",CF619=1),AND(CE619="B",CF619=0)),"A","B")</f>
        <v>#NAME?</v>
      </c>
      <c r="CH619" s="1" t="e">
        <f aca="false">IF(OR(AND(CG619="A",ALEA.ENTRE.BORNES(1,2)=1),AND(CG619="B",ALEA.ENTRE.BORNES(1,4)=1)),1,0)</f>
        <v>#NAME?</v>
      </c>
      <c r="CI619" s="1" t="e">
        <f aca="false">IF(OR(AND(CG619="A",CH619=1),AND(CG619="B",CH619=0)),"A","B")</f>
        <v>#NAME?</v>
      </c>
      <c r="CJ619" s="1" t="e">
        <f aca="false">IF(OR(AND(CI619="A",ALEA.ENTRE.BORNES(1,2)=1),AND(CI619="B",ALEA.ENTRE.BORNES(1,4)=1)),1,0)</f>
        <v>#NAME?</v>
      </c>
      <c r="CK619" s="1" t="e">
        <f aca="false">IF(OR(AND(CI619="A",CJ619=1),AND(CI619="B",CJ619=0)),"A","B")</f>
        <v>#NAME?</v>
      </c>
      <c r="CL619" s="1" t="e">
        <f aca="false">IF(OR(AND(CK619="A",ALEA.ENTRE.BORNES(1,2)=1),AND(CK619="B",ALEA.ENTRE.BORNES(1,4)=1)),1,0)</f>
        <v>#NAME?</v>
      </c>
      <c r="CM619" s="1" t="e">
        <f aca="false">IF(OR(AND(CK619="A",CL619=1),AND(CK619="B",CL619=0)),"A","B")</f>
        <v>#NAME?</v>
      </c>
      <c r="CN619" s="1" t="e">
        <f aca="false">IF(OR(AND(CM619="A",ALEA.ENTRE.BORNES(1,2)=1),AND(CM619="B",ALEA.ENTRE.BORNES(1,4)=1)),1,0)</f>
        <v>#NAME?</v>
      </c>
      <c r="CO619" s="1" t="e">
        <f aca="false">IF(OR(AND(CM619="A",CN619=1),AND(CM619="B",CN619=0)),"A","B")</f>
        <v>#NAME?</v>
      </c>
      <c r="CP619" s="1" t="e">
        <f aca="false">IF(OR(AND(CO619="A",ALEA.ENTRE.BORNES(1,2)=1),AND(CO619="B",ALEA.ENTRE.BORNES(1,4)=1)),1,0)</f>
        <v>#NAME?</v>
      </c>
      <c r="CQ619" s="1" t="e">
        <f aca="false">IF(OR(AND(CO619="A",CP619=1),AND(CO619="B",CP619=0)),"A","B")</f>
        <v>#NAME?</v>
      </c>
      <c r="CR619" s="1" t="e">
        <f aca="false">IF(OR(AND(CQ619="A",ALEA.ENTRE.BORNES(1,2)=1),AND(CQ619="B",ALEA.ENTRE.BORNES(1,4)=1)),1,0)</f>
        <v>#NAME?</v>
      </c>
      <c r="CS619" s="1" t="e">
        <f aca="false">IF(OR(AND(CQ619="A",CR619=1),AND(CQ619="B",CR619=0)),"A","B")</f>
        <v>#NAME?</v>
      </c>
      <c r="CT619" s="1" t="e">
        <f aca="false">IF(OR(AND(CS619="A",ALEA.ENTRE.BORNES(1,2)=1),AND(CS619="B",ALEA.ENTRE.BORNES(1,4)=1)),1,0)</f>
        <v>#NAME?</v>
      </c>
      <c r="CU619" s="1" t="e">
        <f aca="false">IF(OR(AND(CS619="A",CT619=1),AND(CS619="B",CT619=0)),"A","B")</f>
        <v>#NAME?</v>
      </c>
      <c r="CV619" s="1" t="e">
        <f aca="false">IF(OR(AND(CU619="A",ALEA.ENTRE.BORNES(1,2)=1),AND(CU619="B",ALEA.ENTRE.BORNES(1,4)=1)),1,0)</f>
        <v>#NAME?</v>
      </c>
      <c r="CW619" s="1" t="e">
        <f aca="false">IF(OR(AND(CU619="A",CV619=1),AND(CU619="B",CV619=0)),"A","B")</f>
        <v>#NAME?</v>
      </c>
      <c r="CX619" s="1" t="e">
        <f aca="false">IF(OR(AND(CW619="A",ALEA.ENTRE.BORNES(1,2)=1),AND(CW619="B",ALEA.ENTRE.BORNES(1,4)=1)),1,0)</f>
        <v>#NAME?</v>
      </c>
    </row>
    <row r="620" customFormat="false" ht="12.75" hidden="false" customHeight="false" outlineLevel="0" collapsed="false">
      <c r="A620" s="1" t="n">
        <v>619</v>
      </c>
      <c r="B620" s="1" t="e">
        <f aca="false">IF(ALEA.ENTRE.BORNES(1,2)=1,"A","B")</f>
        <v>#NAME?</v>
      </c>
      <c r="C620" s="1" t="e">
        <f aca="false">B620</f>
        <v>#NAME?</v>
      </c>
      <c r="D620" s="1" t="e">
        <f aca="false">IF(OR(AND(C620="A",ALEA.ENTRE.BORNES(1,2)=1),AND(C620="B",ALEA.ENTRE.BORNES(1,4)=1)),1,0)</f>
        <v>#NAME?</v>
      </c>
      <c r="E620" s="1" t="e">
        <f aca="false">IF(OR(AND(C620="A",D620=1),AND(C620="B",D620=0)),"A","B")</f>
        <v>#NAME?</v>
      </c>
      <c r="F620" s="1" t="e">
        <f aca="false">IF(OR(AND(E620="A",ALEA.ENTRE.BORNES(1,2)=1),AND(E620="B",ALEA.ENTRE.BORNES(1,4)=1)),1,0)</f>
        <v>#NAME?</v>
      </c>
      <c r="G620" s="1" t="e">
        <f aca="false">IF(OR(AND(E620="A",F620=1),AND(E620="B",F620=0)),"A","B")</f>
        <v>#NAME?</v>
      </c>
      <c r="H620" s="1" t="e">
        <f aca="false">IF(OR(AND(G620="A",ALEA.ENTRE.BORNES(1,2)=1),AND(G620="B",ALEA.ENTRE.BORNES(1,4)=1)),1,0)</f>
        <v>#NAME?</v>
      </c>
      <c r="I620" s="1" t="e">
        <f aca="false">IF(OR(AND(G620="A",H620=1),AND(G620="B",H620=0)),"A","B")</f>
        <v>#NAME?</v>
      </c>
      <c r="J620" s="1" t="e">
        <f aca="false">IF(OR(AND(I620="A",ALEA.ENTRE.BORNES(1,2)=1),AND(I620="B",ALEA.ENTRE.BORNES(1,4)=1)),1,0)</f>
        <v>#NAME?</v>
      </c>
      <c r="K620" s="1" t="e">
        <f aca="false">IF(OR(AND(I620="A",J620=1),AND(I620="B",J620=0)),"A","B")</f>
        <v>#NAME?</v>
      </c>
      <c r="L620" s="1" t="e">
        <f aca="false">IF(OR(AND(K620="A",ALEA.ENTRE.BORNES(1,2)=1),AND(K620="B",ALEA.ENTRE.BORNES(1,4)=1)),1,0)</f>
        <v>#NAME?</v>
      </c>
      <c r="M620" s="1" t="e">
        <f aca="false">IF(OR(AND(K620="A",L620=1),AND(K620="B",L620=0)),"A","B")</f>
        <v>#NAME?</v>
      </c>
      <c r="N620" s="1" t="e">
        <f aca="false">IF(OR(AND(M620="A",ALEA.ENTRE.BORNES(1,2)=1),AND(M620="B",ALEA.ENTRE.BORNES(1,4)=1)),1,0)</f>
        <v>#NAME?</v>
      </c>
      <c r="O620" s="1" t="e">
        <f aca="false">IF(OR(AND(M620="A",N620=1),AND(M620="B",N620=0)),"A","B")</f>
        <v>#NAME?</v>
      </c>
      <c r="P620" s="1" t="e">
        <f aca="false">IF(OR(AND(O620="A",ALEA.ENTRE.BORNES(1,2)=1),AND(O620="B",ALEA.ENTRE.BORNES(1,4)=1)),1,0)</f>
        <v>#NAME?</v>
      </c>
      <c r="Q620" s="1" t="e">
        <f aca="false">IF(OR(AND(O620="A",P620=1),AND(O620="B",P620=0)),"A","B")</f>
        <v>#NAME?</v>
      </c>
      <c r="R620" s="1" t="e">
        <f aca="false">IF(OR(AND(Q620="A",ALEA.ENTRE.BORNES(1,2)=1),AND(Q620="B",ALEA.ENTRE.BORNES(1,4)=1)),1,0)</f>
        <v>#NAME?</v>
      </c>
      <c r="S620" s="1" t="e">
        <f aca="false">IF(OR(AND(Q620="A",R620=1),AND(Q620="B",R620=0)),"A","B")</f>
        <v>#NAME?</v>
      </c>
      <c r="T620" s="1" t="e">
        <f aca="false">IF(OR(AND(S620="A",ALEA.ENTRE.BORNES(1,2)=1),AND(S620="B",ALEA.ENTRE.BORNES(1,4)=1)),1,0)</f>
        <v>#NAME?</v>
      </c>
      <c r="U620" s="1" t="e">
        <f aca="false">IF(OR(AND(S620="A",T620=1),AND(S620="B",T620=0)),"A","B")</f>
        <v>#NAME?</v>
      </c>
      <c r="V620" s="1" t="e">
        <f aca="false">IF(OR(AND(U620="A",ALEA.ENTRE.BORNES(1,2)=1),AND(U620="B",ALEA.ENTRE.BORNES(1,4)=1)),1,0)</f>
        <v>#NAME?</v>
      </c>
      <c r="W620" s="1" t="e">
        <f aca="false">IF(OR(AND(U620="A",V620=1),AND(U620="B",V620=0)),"A","B")</f>
        <v>#NAME?</v>
      </c>
      <c r="X620" s="1" t="e">
        <f aca="false">IF(OR(AND(W620="A",ALEA.ENTRE.BORNES(1,2)=1),AND(W620="B",ALEA.ENTRE.BORNES(1,4)=1)),1,0)</f>
        <v>#NAME?</v>
      </c>
      <c r="Y620" s="1" t="e">
        <f aca="false">IF(OR(AND(W620="A",X620=1),AND(W620="B",X620=0)),"A","B")</f>
        <v>#NAME?</v>
      </c>
      <c r="Z620" s="1" t="e">
        <f aca="false">IF(OR(AND(Y620="A",ALEA.ENTRE.BORNES(1,2)=1),AND(Y620="B",ALEA.ENTRE.BORNES(1,4)=1)),1,0)</f>
        <v>#NAME?</v>
      </c>
      <c r="AA620" s="1" t="e">
        <f aca="false">IF(OR(AND(Y620="A",Z620=1),AND(Y620="B",Z620=0)),"A","B")</f>
        <v>#NAME?</v>
      </c>
      <c r="AB620" s="1" t="e">
        <f aca="false">IF(OR(AND(AA620="A",ALEA.ENTRE.BORNES(1,2)=1),AND(AA620="B",ALEA.ENTRE.BORNES(1,4)=1)),1,0)</f>
        <v>#NAME?</v>
      </c>
      <c r="AC620" s="1" t="e">
        <f aca="false">IF(OR(AND(AA620="A",AB620=1),AND(AA620="B",AB620=0)),"A","B")</f>
        <v>#NAME?</v>
      </c>
      <c r="AD620" s="1" t="e">
        <f aca="false">IF(OR(AND(AC620="A",ALEA.ENTRE.BORNES(1,2)=1),AND(AC620="B",ALEA.ENTRE.BORNES(1,4)=1)),1,0)</f>
        <v>#NAME?</v>
      </c>
      <c r="AE620" s="1" t="e">
        <f aca="false">IF(OR(AND(AC620="A",AD620=1),AND(AC620="B",AD620=0)),"A","B")</f>
        <v>#NAME?</v>
      </c>
      <c r="AF620" s="1" t="e">
        <f aca="false">IF(OR(AND(AE620="A",ALEA.ENTRE.BORNES(1,2)=1),AND(AE620="B",ALEA.ENTRE.BORNES(1,4)=1)),1,0)</f>
        <v>#NAME?</v>
      </c>
      <c r="AG620" s="1" t="e">
        <f aca="false">IF(OR(AND(AE620="A",AF620=1),AND(AE620="B",AF620=0)),"A","B")</f>
        <v>#NAME?</v>
      </c>
      <c r="AH620" s="1" t="e">
        <f aca="false">IF(OR(AND(AG620="A",ALEA.ENTRE.BORNES(1,2)=1),AND(AG620="B",ALEA.ENTRE.BORNES(1,4)=1)),1,0)</f>
        <v>#NAME?</v>
      </c>
      <c r="AI620" s="1" t="e">
        <f aca="false">IF(OR(AND(AG620="A",AH620=1),AND(AG620="B",AH620=0)),"A","B")</f>
        <v>#NAME?</v>
      </c>
      <c r="AJ620" s="1" t="e">
        <f aca="false">IF(OR(AND(AI620="A",ALEA.ENTRE.BORNES(1,2)=1),AND(AI620="B",ALEA.ENTRE.BORNES(1,4)=1)),1,0)</f>
        <v>#NAME?</v>
      </c>
      <c r="AK620" s="1" t="e">
        <f aca="false">IF(OR(AND(AI620="A",AJ620=1),AND(AI620="B",AJ620=0)),"A","B")</f>
        <v>#NAME?</v>
      </c>
      <c r="AL620" s="1" t="e">
        <f aca="false">IF(OR(AND(AK620="A",ALEA.ENTRE.BORNES(1,2)=1),AND(AK620="B",ALEA.ENTRE.BORNES(1,4)=1)),1,0)</f>
        <v>#NAME?</v>
      </c>
      <c r="AM620" s="1" t="e">
        <f aca="false">IF(OR(AND(AK620="A",AL620=1),AND(AK620="B",AL620=0)),"A","B")</f>
        <v>#NAME?</v>
      </c>
      <c r="AN620" s="1" t="e">
        <f aca="false">IF(OR(AND(AM620="A",ALEA.ENTRE.BORNES(1,2)=1),AND(AM620="B",ALEA.ENTRE.BORNES(1,4)=1)),1,0)</f>
        <v>#NAME?</v>
      </c>
      <c r="AO620" s="1" t="e">
        <f aca="false">IF(OR(AND(AM620="A",AN620=1),AND(AM620="B",AN620=0)),"A","B")</f>
        <v>#NAME?</v>
      </c>
      <c r="AP620" s="1" t="e">
        <f aca="false">IF(OR(AND(AO620="A",ALEA.ENTRE.BORNES(1,2)=1),AND(AO620="B",ALEA.ENTRE.BORNES(1,4)=1)),1,0)</f>
        <v>#NAME?</v>
      </c>
      <c r="AQ620" s="1" t="e">
        <f aca="false">IF(OR(AND(AO620="A",AP620=1),AND(AO620="B",AP620=0)),"A","B")</f>
        <v>#NAME?</v>
      </c>
      <c r="AR620" s="1" t="e">
        <f aca="false">IF(OR(AND(AQ620="A",ALEA.ENTRE.BORNES(1,2)=1),AND(AQ620="B",ALEA.ENTRE.BORNES(1,4)=1)),1,0)</f>
        <v>#NAME?</v>
      </c>
      <c r="AS620" s="1" t="e">
        <f aca="false">IF(OR(AND(AQ620="A",AR620=1),AND(AQ620="B",AR620=0)),"A","B")</f>
        <v>#NAME?</v>
      </c>
      <c r="AT620" s="1" t="e">
        <f aca="false">IF(OR(AND(AS620="A",ALEA.ENTRE.BORNES(1,2)=1),AND(AS620="B",ALEA.ENTRE.BORNES(1,4)=1)),1,0)</f>
        <v>#NAME?</v>
      </c>
      <c r="AU620" s="1" t="e">
        <f aca="false">IF(OR(AND(AS620="A",AT620=1),AND(AS620="B",AT620=0)),"A","B")</f>
        <v>#NAME?</v>
      </c>
      <c r="AV620" s="1" t="e">
        <f aca="false">IF(OR(AND(AU620="A",ALEA.ENTRE.BORNES(1,2)=1),AND(AU620="B",ALEA.ENTRE.BORNES(1,4)=1)),1,0)</f>
        <v>#NAME?</v>
      </c>
      <c r="AW620" s="1" t="e">
        <f aca="false">IF(OR(AND(AU620="A",AV620=1),AND(AU620="B",AV620=0)),"A","B")</f>
        <v>#NAME?</v>
      </c>
      <c r="AX620" s="1" t="e">
        <f aca="false">IF(OR(AND(AW620="A",ALEA.ENTRE.BORNES(1,2)=1),AND(AW620="B",ALEA.ENTRE.BORNES(1,4)=1)),1,0)</f>
        <v>#NAME?</v>
      </c>
      <c r="AY620" s="1" t="e">
        <f aca="false">IF(OR(AND(AW620="A",AX620=1),AND(AW620="B",AX620=0)),"A","B")</f>
        <v>#NAME?</v>
      </c>
      <c r="AZ620" s="1" t="e">
        <f aca="false">IF(OR(AND(AY620="A",ALEA.ENTRE.BORNES(1,2)=1),AND(AY620="B",ALEA.ENTRE.BORNES(1,4)=1)),1,0)</f>
        <v>#NAME?</v>
      </c>
      <c r="BA620" s="1" t="e">
        <f aca="false">IF(OR(AND(AY620="A",AZ620=1),AND(AY620="B",AZ620=0)),"A","B")</f>
        <v>#NAME?</v>
      </c>
      <c r="BB620" s="1" t="e">
        <f aca="false">IF(OR(AND(BA620="A",ALEA.ENTRE.BORNES(1,2)=1),AND(BA620="B",ALEA.ENTRE.BORNES(1,4)=1)),1,0)</f>
        <v>#NAME?</v>
      </c>
      <c r="BC620" s="1" t="e">
        <f aca="false">IF(OR(AND(BA620="A",BB620=1),AND(BA620="B",BB620=0)),"A","B")</f>
        <v>#NAME?</v>
      </c>
      <c r="BD620" s="1" t="e">
        <f aca="false">IF(OR(AND(BC620="A",ALEA.ENTRE.BORNES(1,2)=1),AND(BC620="B",ALEA.ENTRE.BORNES(1,4)=1)),1,0)</f>
        <v>#NAME?</v>
      </c>
      <c r="BE620" s="1" t="e">
        <f aca="false">IF(OR(AND(BC620="A",BD620=1),AND(BC620="B",BD620=0)),"A","B")</f>
        <v>#NAME?</v>
      </c>
      <c r="BF620" s="1" t="e">
        <f aca="false">IF(OR(AND(BE620="A",ALEA.ENTRE.BORNES(1,2)=1),AND(BE620="B",ALEA.ENTRE.BORNES(1,4)=1)),1,0)</f>
        <v>#NAME?</v>
      </c>
      <c r="BG620" s="1" t="e">
        <f aca="false">IF(OR(AND(BE620="A",BF620=1),AND(BE620="B",BF620=0)),"A","B")</f>
        <v>#NAME?</v>
      </c>
      <c r="BH620" s="1" t="e">
        <f aca="false">IF(OR(AND(BG620="A",ALEA.ENTRE.BORNES(1,2)=1),AND(BG620="B",ALEA.ENTRE.BORNES(1,4)=1)),1,0)</f>
        <v>#NAME?</v>
      </c>
      <c r="BI620" s="1" t="e">
        <f aca="false">IF(OR(AND(BG620="A",BH620=1),AND(BG620="B",BH620=0)),"A","B")</f>
        <v>#NAME?</v>
      </c>
      <c r="BJ620" s="1" t="e">
        <f aca="false">IF(OR(AND(BI620="A",ALEA.ENTRE.BORNES(1,2)=1),AND(BI620="B",ALEA.ENTRE.BORNES(1,4)=1)),1,0)</f>
        <v>#NAME?</v>
      </c>
      <c r="BK620" s="1" t="e">
        <f aca="false">IF(OR(AND(BI620="A",BJ620=1),AND(BI620="B",BJ620=0)),"A","B")</f>
        <v>#NAME?</v>
      </c>
      <c r="BL620" s="1" t="e">
        <f aca="false">IF(OR(AND(BK620="A",ALEA.ENTRE.BORNES(1,2)=1),AND(BK620="B",ALEA.ENTRE.BORNES(1,4)=1)),1,0)</f>
        <v>#NAME?</v>
      </c>
      <c r="BM620" s="1" t="e">
        <f aca="false">IF(OR(AND(BK620="A",BL620=1),AND(BK620="B",BL620=0)),"A","B")</f>
        <v>#NAME?</v>
      </c>
      <c r="BN620" s="1" t="e">
        <f aca="false">IF(OR(AND(BM620="A",ALEA.ENTRE.BORNES(1,2)=1),AND(BM620="B",ALEA.ENTRE.BORNES(1,4)=1)),1,0)</f>
        <v>#NAME?</v>
      </c>
      <c r="BO620" s="1" t="e">
        <f aca="false">IF(OR(AND(BM620="A",BN620=1),AND(BM620="B",BN620=0)),"A","B")</f>
        <v>#NAME?</v>
      </c>
      <c r="BP620" s="1" t="e">
        <f aca="false">IF(OR(AND(BO620="A",ALEA.ENTRE.BORNES(1,2)=1),AND(BO620="B",ALEA.ENTRE.BORNES(1,4)=1)),1,0)</f>
        <v>#NAME?</v>
      </c>
      <c r="BQ620" s="1" t="e">
        <f aca="false">IF(OR(AND(BO620="A",BP620=1),AND(BO620="B",BP620=0)),"A","B")</f>
        <v>#NAME?</v>
      </c>
      <c r="BR620" s="1" t="e">
        <f aca="false">IF(OR(AND(BQ620="A",ALEA.ENTRE.BORNES(1,2)=1),AND(BQ620="B",ALEA.ENTRE.BORNES(1,4)=1)),1,0)</f>
        <v>#NAME?</v>
      </c>
      <c r="BS620" s="1" t="e">
        <f aca="false">IF(OR(AND(BQ620="A",BR620=1),AND(BQ620="B",BR620=0)),"A","B")</f>
        <v>#NAME?</v>
      </c>
      <c r="BT620" s="1" t="e">
        <f aca="false">IF(OR(AND(BS620="A",ALEA.ENTRE.BORNES(1,2)=1),AND(BS620="B",ALEA.ENTRE.BORNES(1,4)=1)),1,0)</f>
        <v>#NAME?</v>
      </c>
      <c r="BU620" s="1" t="e">
        <f aca="false">IF(OR(AND(BS620="A",BT620=1),AND(BS620="B",BT620=0)),"A","B")</f>
        <v>#NAME?</v>
      </c>
      <c r="BV620" s="1" t="e">
        <f aca="false">IF(OR(AND(BU620="A",ALEA.ENTRE.BORNES(1,2)=1),AND(BU620="B",ALEA.ENTRE.BORNES(1,4)=1)),1,0)</f>
        <v>#NAME?</v>
      </c>
      <c r="BW620" s="1" t="e">
        <f aca="false">IF(OR(AND(BU620="A",BV620=1),AND(BU620="B",BV620=0)),"A","B")</f>
        <v>#NAME?</v>
      </c>
      <c r="BX620" s="1" t="e">
        <f aca="false">IF(OR(AND(BW620="A",ALEA.ENTRE.BORNES(1,2)=1),AND(BW620="B",ALEA.ENTRE.BORNES(1,4)=1)),1,0)</f>
        <v>#NAME?</v>
      </c>
      <c r="BY620" s="1" t="e">
        <f aca="false">IF(OR(AND(BW620="A",BX620=1),AND(BW620="B",BX620=0)),"A","B")</f>
        <v>#NAME?</v>
      </c>
      <c r="BZ620" s="1" t="e">
        <f aca="false">IF(OR(AND(BY620="A",ALEA.ENTRE.BORNES(1,2)=1),AND(BY620="B",ALEA.ENTRE.BORNES(1,4)=1)),1,0)</f>
        <v>#NAME?</v>
      </c>
      <c r="CA620" s="1" t="e">
        <f aca="false">IF(OR(AND(BY620="A",BZ620=1),AND(BY620="B",BZ620=0)),"A","B")</f>
        <v>#NAME?</v>
      </c>
      <c r="CB620" s="1" t="e">
        <f aca="false">IF(OR(AND(CA620="A",ALEA.ENTRE.BORNES(1,2)=1),AND(CA620="B",ALEA.ENTRE.BORNES(1,4)=1)),1,0)</f>
        <v>#NAME?</v>
      </c>
      <c r="CC620" s="1" t="e">
        <f aca="false">IF(OR(AND(CA620="A",CB620=1),AND(CA620="B",CB620=0)),"A","B")</f>
        <v>#NAME?</v>
      </c>
      <c r="CD620" s="1" t="e">
        <f aca="false">IF(OR(AND(CC620="A",ALEA.ENTRE.BORNES(1,2)=1),AND(CC620="B",ALEA.ENTRE.BORNES(1,4)=1)),1,0)</f>
        <v>#NAME?</v>
      </c>
      <c r="CE620" s="1" t="e">
        <f aca="false">IF(OR(AND(CC620="A",CD620=1),AND(CC620="B",CD620=0)),"A","B")</f>
        <v>#NAME?</v>
      </c>
      <c r="CF620" s="1" t="e">
        <f aca="false">IF(OR(AND(CE620="A",ALEA.ENTRE.BORNES(1,2)=1),AND(CE620="B",ALEA.ENTRE.BORNES(1,4)=1)),1,0)</f>
        <v>#NAME?</v>
      </c>
      <c r="CG620" s="1" t="e">
        <f aca="false">IF(OR(AND(CE620="A",CF620=1),AND(CE620="B",CF620=0)),"A","B")</f>
        <v>#NAME?</v>
      </c>
      <c r="CH620" s="1" t="e">
        <f aca="false">IF(OR(AND(CG620="A",ALEA.ENTRE.BORNES(1,2)=1),AND(CG620="B",ALEA.ENTRE.BORNES(1,4)=1)),1,0)</f>
        <v>#NAME?</v>
      </c>
      <c r="CI620" s="1" t="e">
        <f aca="false">IF(OR(AND(CG620="A",CH620=1),AND(CG620="B",CH620=0)),"A","B")</f>
        <v>#NAME?</v>
      </c>
      <c r="CJ620" s="1" t="e">
        <f aca="false">IF(OR(AND(CI620="A",ALEA.ENTRE.BORNES(1,2)=1),AND(CI620="B",ALEA.ENTRE.BORNES(1,4)=1)),1,0)</f>
        <v>#NAME?</v>
      </c>
      <c r="CK620" s="1" t="e">
        <f aca="false">IF(OR(AND(CI620="A",CJ620=1),AND(CI620="B",CJ620=0)),"A","B")</f>
        <v>#NAME?</v>
      </c>
      <c r="CL620" s="1" t="e">
        <f aca="false">IF(OR(AND(CK620="A",ALEA.ENTRE.BORNES(1,2)=1),AND(CK620="B",ALEA.ENTRE.BORNES(1,4)=1)),1,0)</f>
        <v>#NAME?</v>
      </c>
      <c r="CM620" s="1" t="e">
        <f aca="false">IF(OR(AND(CK620="A",CL620=1),AND(CK620="B",CL620=0)),"A","B")</f>
        <v>#NAME?</v>
      </c>
      <c r="CN620" s="1" t="e">
        <f aca="false">IF(OR(AND(CM620="A",ALEA.ENTRE.BORNES(1,2)=1),AND(CM620="B",ALEA.ENTRE.BORNES(1,4)=1)),1,0)</f>
        <v>#NAME?</v>
      </c>
      <c r="CO620" s="1" t="e">
        <f aca="false">IF(OR(AND(CM620="A",CN620=1),AND(CM620="B",CN620=0)),"A","B")</f>
        <v>#NAME?</v>
      </c>
      <c r="CP620" s="1" t="e">
        <f aca="false">IF(OR(AND(CO620="A",ALEA.ENTRE.BORNES(1,2)=1),AND(CO620="B",ALEA.ENTRE.BORNES(1,4)=1)),1,0)</f>
        <v>#NAME?</v>
      </c>
      <c r="CQ620" s="1" t="e">
        <f aca="false">IF(OR(AND(CO620="A",CP620=1),AND(CO620="B",CP620=0)),"A","B")</f>
        <v>#NAME?</v>
      </c>
      <c r="CR620" s="1" t="e">
        <f aca="false">IF(OR(AND(CQ620="A",ALEA.ENTRE.BORNES(1,2)=1),AND(CQ620="B",ALEA.ENTRE.BORNES(1,4)=1)),1,0)</f>
        <v>#NAME?</v>
      </c>
      <c r="CS620" s="1" t="e">
        <f aca="false">IF(OR(AND(CQ620="A",CR620=1),AND(CQ620="B",CR620=0)),"A","B")</f>
        <v>#NAME?</v>
      </c>
      <c r="CT620" s="1" t="e">
        <f aca="false">IF(OR(AND(CS620="A",ALEA.ENTRE.BORNES(1,2)=1),AND(CS620="B",ALEA.ENTRE.BORNES(1,4)=1)),1,0)</f>
        <v>#NAME?</v>
      </c>
      <c r="CU620" s="1" t="e">
        <f aca="false">IF(OR(AND(CS620="A",CT620=1),AND(CS620="B",CT620=0)),"A","B")</f>
        <v>#NAME?</v>
      </c>
      <c r="CV620" s="1" t="e">
        <f aca="false">IF(OR(AND(CU620="A",ALEA.ENTRE.BORNES(1,2)=1),AND(CU620="B",ALEA.ENTRE.BORNES(1,4)=1)),1,0)</f>
        <v>#NAME?</v>
      </c>
      <c r="CW620" s="1" t="e">
        <f aca="false">IF(OR(AND(CU620="A",CV620=1),AND(CU620="B",CV620=0)),"A","B")</f>
        <v>#NAME?</v>
      </c>
      <c r="CX620" s="1" t="e">
        <f aca="false">IF(OR(AND(CW620="A",ALEA.ENTRE.BORNES(1,2)=1),AND(CW620="B",ALEA.ENTRE.BORNES(1,4)=1)),1,0)</f>
        <v>#NAME?</v>
      </c>
    </row>
    <row r="621" customFormat="false" ht="12.75" hidden="false" customHeight="false" outlineLevel="0" collapsed="false">
      <c r="A621" s="1" t="n">
        <v>620</v>
      </c>
      <c r="B621" s="1" t="e">
        <f aca="false">IF(ALEA.ENTRE.BORNES(1,2)=1,"A","B")</f>
        <v>#NAME?</v>
      </c>
      <c r="C621" s="1" t="e">
        <f aca="false">B621</f>
        <v>#NAME?</v>
      </c>
      <c r="D621" s="1" t="e">
        <f aca="false">IF(OR(AND(C621="A",ALEA.ENTRE.BORNES(1,2)=1),AND(C621="B",ALEA.ENTRE.BORNES(1,4)=1)),1,0)</f>
        <v>#NAME?</v>
      </c>
      <c r="E621" s="1" t="e">
        <f aca="false">IF(OR(AND(C621="A",D621=1),AND(C621="B",D621=0)),"A","B")</f>
        <v>#NAME?</v>
      </c>
      <c r="F621" s="1" t="e">
        <f aca="false">IF(OR(AND(E621="A",ALEA.ENTRE.BORNES(1,2)=1),AND(E621="B",ALEA.ENTRE.BORNES(1,4)=1)),1,0)</f>
        <v>#NAME?</v>
      </c>
      <c r="G621" s="1" t="e">
        <f aca="false">IF(OR(AND(E621="A",F621=1),AND(E621="B",F621=0)),"A","B")</f>
        <v>#NAME?</v>
      </c>
      <c r="H621" s="1" t="e">
        <f aca="false">IF(OR(AND(G621="A",ALEA.ENTRE.BORNES(1,2)=1),AND(G621="B",ALEA.ENTRE.BORNES(1,4)=1)),1,0)</f>
        <v>#NAME?</v>
      </c>
      <c r="I621" s="1" t="e">
        <f aca="false">IF(OR(AND(G621="A",H621=1),AND(G621="B",H621=0)),"A","B")</f>
        <v>#NAME?</v>
      </c>
      <c r="J621" s="1" t="e">
        <f aca="false">IF(OR(AND(I621="A",ALEA.ENTRE.BORNES(1,2)=1),AND(I621="B",ALEA.ENTRE.BORNES(1,4)=1)),1,0)</f>
        <v>#NAME?</v>
      </c>
      <c r="K621" s="1" t="e">
        <f aca="false">IF(OR(AND(I621="A",J621=1),AND(I621="B",J621=0)),"A","B")</f>
        <v>#NAME?</v>
      </c>
      <c r="L621" s="1" t="e">
        <f aca="false">IF(OR(AND(K621="A",ALEA.ENTRE.BORNES(1,2)=1),AND(K621="B",ALEA.ENTRE.BORNES(1,4)=1)),1,0)</f>
        <v>#NAME?</v>
      </c>
      <c r="M621" s="1" t="e">
        <f aca="false">IF(OR(AND(K621="A",L621=1),AND(K621="B",L621=0)),"A","B")</f>
        <v>#NAME?</v>
      </c>
      <c r="N621" s="1" t="e">
        <f aca="false">IF(OR(AND(M621="A",ALEA.ENTRE.BORNES(1,2)=1),AND(M621="B",ALEA.ENTRE.BORNES(1,4)=1)),1,0)</f>
        <v>#NAME?</v>
      </c>
      <c r="O621" s="1" t="e">
        <f aca="false">IF(OR(AND(M621="A",N621=1),AND(M621="B",N621=0)),"A","B")</f>
        <v>#NAME?</v>
      </c>
      <c r="P621" s="1" t="e">
        <f aca="false">IF(OR(AND(O621="A",ALEA.ENTRE.BORNES(1,2)=1),AND(O621="B",ALEA.ENTRE.BORNES(1,4)=1)),1,0)</f>
        <v>#NAME?</v>
      </c>
      <c r="Q621" s="1" t="e">
        <f aca="false">IF(OR(AND(O621="A",P621=1),AND(O621="B",P621=0)),"A","B")</f>
        <v>#NAME?</v>
      </c>
      <c r="R621" s="1" t="e">
        <f aca="false">IF(OR(AND(Q621="A",ALEA.ENTRE.BORNES(1,2)=1),AND(Q621="B",ALEA.ENTRE.BORNES(1,4)=1)),1,0)</f>
        <v>#NAME?</v>
      </c>
      <c r="S621" s="1" t="e">
        <f aca="false">IF(OR(AND(Q621="A",R621=1),AND(Q621="B",R621=0)),"A","B")</f>
        <v>#NAME?</v>
      </c>
      <c r="T621" s="1" t="e">
        <f aca="false">IF(OR(AND(S621="A",ALEA.ENTRE.BORNES(1,2)=1),AND(S621="B",ALEA.ENTRE.BORNES(1,4)=1)),1,0)</f>
        <v>#NAME?</v>
      </c>
      <c r="U621" s="1" t="e">
        <f aca="false">IF(OR(AND(S621="A",T621=1),AND(S621="B",T621=0)),"A","B")</f>
        <v>#NAME?</v>
      </c>
      <c r="V621" s="1" t="e">
        <f aca="false">IF(OR(AND(U621="A",ALEA.ENTRE.BORNES(1,2)=1),AND(U621="B",ALEA.ENTRE.BORNES(1,4)=1)),1,0)</f>
        <v>#NAME?</v>
      </c>
      <c r="W621" s="1" t="e">
        <f aca="false">IF(OR(AND(U621="A",V621=1),AND(U621="B",V621=0)),"A","B")</f>
        <v>#NAME?</v>
      </c>
      <c r="X621" s="1" t="e">
        <f aca="false">IF(OR(AND(W621="A",ALEA.ENTRE.BORNES(1,2)=1),AND(W621="B",ALEA.ENTRE.BORNES(1,4)=1)),1,0)</f>
        <v>#NAME?</v>
      </c>
      <c r="Y621" s="1" t="e">
        <f aca="false">IF(OR(AND(W621="A",X621=1),AND(W621="B",X621=0)),"A","B")</f>
        <v>#NAME?</v>
      </c>
      <c r="Z621" s="1" t="e">
        <f aca="false">IF(OR(AND(Y621="A",ALEA.ENTRE.BORNES(1,2)=1),AND(Y621="B",ALEA.ENTRE.BORNES(1,4)=1)),1,0)</f>
        <v>#NAME?</v>
      </c>
      <c r="AA621" s="1" t="e">
        <f aca="false">IF(OR(AND(Y621="A",Z621=1),AND(Y621="B",Z621=0)),"A","B")</f>
        <v>#NAME?</v>
      </c>
      <c r="AB621" s="1" t="e">
        <f aca="false">IF(OR(AND(AA621="A",ALEA.ENTRE.BORNES(1,2)=1),AND(AA621="B",ALEA.ENTRE.BORNES(1,4)=1)),1,0)</f>
        <v>#NAME?</v>
      </c>
      <c r="AC621" s="1" t="e">
        <f aca="false">IF(OR(AND(AA621="A",AB621=1),AND(AA621="B",AB621=0)),"A","B")</f>
        <v>#NAME?</v>
      </c>
      <c r="AD621" s="1" t="e">
        <f aca="false">IF(OR(AND(AC621="A",ALEA.ENTRE.BORNES(1,2)=1),AND(AC621="B",ALEA.ENTRE.BORNES(1,4)=1)),1,0)</f>
        <v>#NAME?</v>
      </c>
      <c r="AE621" s="1" t="e">
        <f aca="false">IF(OR(AND(AC621="A",AD621=1),AND(AC621="B",AD621=0)),"A","B")</f>
        <v>#NAME?</v>
      </c>
      <c r="AF621" s="1" t="e">
        <f aca="false">IF(OR(AND(AE621="A",ALEA.ENTRE.BORNES(1,2)=1),AND(AE621="B",ALEA.ENTRE.BORNES(1,4)=1)),1,0)</f>
        <v>#NAME?</v>
      </c>
      <c r="AG621" s="1" t="e">
        <f aca="false">IF(OR(AND(AE621="A",AF621=1),AND(AE621="B",AF621=0)),"A","B")</f>
        <v>#NAME?</v>
      </c>
      <c r="AH621" s="1" t="e">
        <f aca="false">IF(OR(AND(AG621="A",ALEA.ENTRE.BORNES(1,2)=1),AND(AG621="B",ALEA.ENTRE.BORNES(1,4)=1)),1,0)</f>
        <v>#NAME?</v>
      </c>
      <c r="AI621" s="1" t="e">
        <f aca="false">IF(OR(AND(AG621="A",AH621=1),AND(AG621="B",AH621=0)),"A","B")</f>
        <v>#NAME?</v>
      </c>
      <c r="AJ621" s="1" t="e">
        <f aca="false">IF(OR(AND(AI621="A",ALEA.ENTRE.BORNES(1,2)=1),AND(AI621="B",ALEA.ENTRE.BORNES(1,4)=1)),1,0)</f>
        <v>#NAME?</v>
      </c>
      <c r="AK621" s="1" t="e">
        <f aca="false">IF(OR(AND(AI621="A",AJ621=1),AND(AI621="B",AJ621=0)),"A","B")</f>
        <v>#NAME?</v>
      </c>
      <c r="AL621" s="1" t="e">
        <f aca="false">IF(OR(AND(AK621="A",ALEA.ENTRE.BORNES(1,2)=1),AND(AK621="B",ALEA.ENTRE.BORNES(1,4)=1)),1,0)</f>
        <v>#NAME?</v>
      </c>
      <c r="AM621" s="1" t="e">
        <f aca="false">IF(OR(AND(AK621="A",AL621=1),AND(AK621="B",AL621=0)),"A","B")</f>
        <v>#NAME?</v>
      </c>
      <c r="AN621" s="1" t="e">
        <f aca="false">IF(OR(AND(AM621="A",ALEA.ENTRE.BORNES(1,2)=1),AND(AM621="B",ALEA.ENTRE.BORNES(1,4)=1)),1,0)</f>
        <v>#NAME?</v>
      </c>
      <c r="AO621" s="1" t="e">
        <f aca="false">IF(OR(AND(AM621="A",AN621=1),AND(AM621="B",AN621=0)),"A","B")</f>
        <v>#NAME?</v>
      </c>
      <c r="AP621" s="1" t="e">
        <f aca="false">IF(OR(AND(AO621="A",ALEA.ENTRE.BORNES(1,2)=1),AND(AO621="B",ALEA.ENTRE.BORNES(1,4)=1)),1,0)</f>
        <v>#NAME?</v>
      </c>
      <c r="AQ621" s="1" t="e">
        <f aca="false">IF(OR(AND(AO621="A",AP621=1),AND(AO621="B",AP621=0)),"A","B")</f>
        <v>#NAME?</v>
      </c>
      <c r="AR621" s="1" t="e">
        <f aca="false">IF(OR(AND(AQ621="A",ALEA.ENTRE.BORNES(1,2)=1),AND(AQ621="B",ALEA.ENTRE.BORNES(1,4)=1)),1,0)</f>
        <v>#NAME?</v>
      </c>
      <c r="AS621" s="1" t="e">
        <f aca="false">IF(OR(AND(AQ621="A",AR621=1),AND(AQ621="B",AR621=0)),"A","B")</f>
        <v>#NAME?</v>
      </c>
      <c r="AT621" s="1" t="e">
        <f aca="false">IF(OR(AND(AS621="A",ALEA.ENTRE.BORNES(1,2)=1),AND(AS621="B",ALEA.ENTRE.BORNES(1,4)=1)),1,0)</f>
        <v>#NAME?</v>
      </c>
      <c r="AU621" s="1" t="e">
        <f aca="false">IF(OR(AND(AS621="A",AT621=1),AND(AS621="B",AT621=0)),"A","B")</f>
        <v>#NAME?</v>
      </c>
      <c r="AV621" s="1" t="e">
        <f aca="false">IF(OR(AND(AU621="A",ALEA.ENTRE.BORNES(1,2)=1),AND(AU621="B",ALEA.ENTRE.BORNES(1,4)=1)),1,0)</f>
        <v>#NAME?</v>
      </c>
      <c r="AW621" s="1" t="e">
        <f aca="false">IF(OR(AND(AU621="A",AV621=1),AND(AU621="B",AV621=0)),"A","B")</f>
        <v>#NAME?</v>
      </c>
      <c r="AX621" s="1" t="e">
        <f aca="false">IF(OR(AND(AW621="A",ALEA.ENTRE.BORNES(1,2)=1),AND(AW621="B",ALEA.ENTRE.BORNES(1,4)=1)),1,0)</f>
        <v>#NAME?</v>
      </c>
      <c r="AY621" s="1" t="e">
        <f aca="false">IF(OR(AND(AW621="A",AX621=1),AND(AW621="B",AX621=0)),"A","B")</f>
        <v>#NAME?</v>
      </c>
      <c r="AZ621" s="1" t="e">
        <f aca="false">IF(OR(AND(AY621="A",ALEA.ENTRE.BORNES(1,2)=1),AND(AY621="B",ALEA.ENTRE.BORNES(1,4)=1)),1,0)</f>
        <v>#NAME?</v>
      </c>
      <c r="BA621" s="1" t="e">
        <f aca="false">IF(OR(AND(AY621="A",AZ621=1),AND(AY621="B",AZ621=0)),"A","B")</f>
        <v>#NAME?</v>
      </c>
      <c r="BB621" s="1" t="e">
        <f aca="false">IF(OR(AND(BA621="A",ALEA.ENTRE.BORNES(1,2)=1),AND(BA621="B",ALEA.ENTRE.BORNES(1,4)=1)),1,0)</f>
        <v>#NAME?</v>
      </c>
      <c r="BC621" s="1" t="e">
        <f aca="false">IF(OR(AND(BA621="A",BB621=1),AND(BA621="B",BB621=0)),"A","B")</f>
        <v>#NAME?</v>
      </c>
      <c r="BD621" s="1" t="e">
        <f aca="false">IF(OR(AND(BC621="A",ALEA.ENTRE.BORNES(1,2)=1),AND(BC621="B",ALEA.ENTRE.BORNES(1,4)=1)),1,0)</f>
        <v>#NAME?</v>
      </c>
      <c r="BE621" s="1" t="e">
        <f aca="false">IF(OR(AND(BC621="A",BD621=1),AND(BC621="B",BD621=0)),"A","B")</f>
        <v>#NAME?</v>
      </c>
      <c r="BF621" s="1" t="e">
        <f aca="false">IF(OR(AND(BE621="A",ALEA.ENTRE.BORNES(1,2)=1),AND(BE621="B",ALEA.ENTRE.BORNES(1,4)=1)),1,0)</f>
        <v>#NAME?</v>
      </c>
      <c r="BG621" s="1" t="e">
        <f aca="false">IF(OR(AND(BE621="A",BF621=1),AND(BE621="B",BF621=0)),"A","B")</f>
        <v>#NAME?</v>
      </c>
      <c r="BH621" s="1" t="e">
        <f aca="false">IF(OR(AND(BG621="A",ALEA.ENTRE.BORNES(1,2)=1),AND(BG621="B",ALEA.ENTRE.BORNES(1,4)=1)),1,0)</f>
        <v>#NAME?</v>
      </c>
      <c r="BI621" s="1" t="e">
        <f aca="false">IF(OR(AND(BG621="A",BH621=1),AND(BG621="B",BH621=0)),"A","B")</f>
        <v>#NAME?</v>
      </c>
      <c r="BJ621" s="1" t="e">
        <f aca="false">IF(OR(AND(BI621="A",ALEA.ENTRE.BORNES(1,2)=1),AND(BI621="B",ALEA.ENTRE.BORNES(1,4)=1)),1,0)</f>
        <v>#NAME?</v>
      </c>
      <c r="BK621" s="1" t="e">
        <f aca="false">IF(OR(AND(BI621="A",BJ621=1),AND(BI621="B",BJ621=0)),"A","B")</f>
        <v>#NAME?</v>
      </c>
      <c r="BL621" s="1" t="e">
        <f aca="false">IF(OR(AND(BK621="A",ALEA.ENTRE.BORNES(1,2)=1),AND(BK621="B",ALEA.ENTRE.BORNES(1,4)=1)),1,0)</f>
        <v>#NAME?</v>
      </c>
      <c r="BM621" s="1" t="e">
        <f aca="false">IF(OR(AND(BK621="A",BL621=1),AND(BK621="B",BL621=0)),"A","B")</f>
        <v>#NAME?</v>
      </c>
      <c r="BN621" s="1" t="e">
        <f aca="false">IF(OR(AND(BM621="A",ALEA.ENTRE.BORNES(1,2)=1),AND(BM621="B",ALEA.ENTRE.BORNES(1,4)=1)),1,0)</f>
        <v>#NAME?</v>
      </c>
      <c r="BO621" s="1" t="e">
        <f aca="false">IF(OR(AND(BM621="A",BN621=1),AND(BM621="B",BN621=0)),"A","B")</f>
        <v>#NAME?</v>
      </c>
      <c r="BP621" s="1" t="e">
        <f aca="false">IF(OR(AND(BO621="A",ALEA.ENTRE.BORNES(1,2)=1),AND(BO621="B",ALEA.ENTRE.BORNES(1,4)=1)),1,0)</f>
        <v>#NAME?</v>
      </c>
      <c r="BQ621" s="1" t="e">
        <f aca="false">IF(OR(AND(BO621="A",BP621=1),AND(BO621="B",BP621=0)),"A","B")</f>
        <v>#NAME?</v>
      </c>
      <c r="BR621" s="1" t="e">
        <f aca="false">IF(OR(AND(BQ621="A",ALEA.ENTRE.BORNES(1,2)=1),AND(BQ621="B",ALEA.ENTRE.BORNES(1,4)=1)),1,0)</f>
        <v>#NAME?</v>
      </c>
      <c r="BS621" s="1" t="e">
        <f aca="false">IF(OR(AND(BQ621="A",BR621=1),AND(BQ621="B",BR621=0)),"A","B")</f>
        <v>#NAME?</v>
      </c>
      <c r="BT621" s="1" t="e">
        <f aca="false">IF(OR(AND(BS621="A",ALEA.ENTRE.BORNES(1,2)=1),AND(BS621="B",ALEA.ENTRE.BORNES(1,4)=1)),1,0)</f>
        <v>#NAME?</v>
      </c>
      <c r="BU621" s="1" t="e">
        <f aca="false">IF(OR(AND(BS621="A",BT621=1),AND(BS621="B",BT621=0)),"A","B")</f>
        <v>#NAME?</v>
      </c>
      <c r="BV621" s="1" t="e">
        <f aca="false">IF(OR(AND(BU621="A",ALEA.ENTRE.BORNES(1,2)=1),AND(BU621="B",ALEA.ENTRE.BORNES(1,4)=1)),1,0)</f>
        <v>#NAME?</v>
      </c>
      <c r="BW621" s="1" t="e">
        <f aca="false">IF(OR(AND(BU621="A",BV621=1),AND(BU621="B",BV621=0)),"A","B")</f>
        <v>#NAME?</v>
      </c>
      <c r="BX621" s="1" t="e">
        <f aca="false">IF(OR(AND(BW621="A",ALEA.ENTRE.BORNES(1,2)=1),AND(BW621="B",ALEA.ENTRE.BORNES(1,4)=1)),1,0)</f>
        <v>#NAME?</v>
      </c>
      <c r="BY621" s="1" t="e">
        <f aca="false">IF(OR(AND(BW621="A",BX621=1),AND(BW621="B",BX621=0)),"A","B")</f>
        <v>#NAME?</v>
      </c>
      <c r="BZ621" s="1" t="e">
        <f aca="false">IF(OR(AND(BY621="A",ALEA.ENTRE.BORNES(1,2)=1),AND(BY621="B",ALEA.ENTRE.BORNES(1,4)=1)),1,0)</f>
        <v>#NAME?</v>
      </c>
      <c r="CA621" s="1" t="e">
        <f aca="false">IF(OR(AND(BY621="A",BZ621=1),AND(BY621="B",BZ621=0)),"A","B")</f>
        <v>#NAME?</v>
      </c>
      <c r="CB621" s="1" t="e">
        <f aca="false">IF(OR(AND(CA621="A",ALEA.ENTRE.BORNES(1,2)=1),AND(CA621="B",ALEA.ENTRE.BORNES(1,4)=1)),1,0)</f>
        <v>#NAME?</v>
      </c>
      <c r="CC621" s="1" t="e">
        <f aca="false">IF(OR(AND(CA621="A",CB621=1),AND(CA621="B",CB621=0)),"A","B")</f>
        <v>#NAME?</v>
      </c>
      <c r="CD621" s="1" t="e">
        <f aca="false">IF(OR(AND(CC621="A",ALEA.ENTRE.BORNES(1,2)=1),AND(CC621="B",ALEA.ENTRE.BORNES(1,4)=1)),1,0)</f>
        <v>#NAME?</v>
      </c>
      <c r="CE621" s="1" t="e">
        <f aca="false">IF(OR(AND(CC621="A",CD621=1),AND(CC621="B",CD621=0)),"A","B")</f>
        <v>#NAME?</v>
      </c>
      <c r="CF621" s="1" t="e">
        <f aca="false">IF(OR(AND(CE621="A",ALEA.ENTRE.BORNES(1,2)=1),AND(CE621="B",ALEA.ENTRE.BORNES(1,4)=1)),1,0)</f>
        <v>#NAME?</v>
      </c>
      <c r="CG621" s="1" t="e">
        <f aca="false">IF(OR(AND(CE621="A",CF621=1),AND(CE621="B",CF621=0)),"A","B")</f>
        <v>#NAME?</v>
      </c>
      <c r="CH621" s="1" t="e">
        <f aca="false">IF(OR(AND(CG621="A",ALEA.ENTRE.BORNES(1,2)=1),AND(CG621="B",ALEA.ENTRE.BORNES(1,4)=1)),1,0)</f>
        <v>#NAME?</v>
      </c>
      <c r="CI621" s="1" t="e">
        <f aca="false">IF(OR(AND(CG621="A",CH621=1),AND(CG621="B",CH621=0)),"A","B")</f>
        <v>#NAME?</v>
      </c>
      <c r="CJ621" s="1" t="e">
        <f aca="false">IF(OR(AND(CI621="A",ALEA.ENTRE.BORNES(1,2)=1),AND(CI621="B",ALEA.ENTRE.BORNES(1,4)=1)),1,0)</f>
        <v>#NAME?</v>
      </c>
      <c r="CK621" s="1" t="e">
        <f aca="false">IF(OR(AND(CI621="A",CJ621=1),AND(CI621="B",CJ621=0)),"A","B")</f>
        <v>#NAME?</v>
      </c>
      <c r="CL621" s="1" t="e">
        <f aca="false">IF(OR(AND(CK621="A",ALEA.ENTRE.BORNES(1,2)=1),AND(CK621="B",ALEA.ENTRE.BORNES(1,4)=1)),1,0)</f>
        <v>#NAME?</v>
      </c>
      <c r="CM621" s="1" t="e">
        <f aca="false">IF(OR(AND(CK621="A",CL621=1),AND(CK621="B",CL621=0)),"A","B")</f>
        <v>#NAME?</v>
      </c>
      <c r="CN621" s="1" t="e">
        <f aca="false">IF(OR(AND(CM621="A",ALEA.ENTRE.BORNES(1,2)=1),AND(CM621="B",ALEA.ENTRE.BORNES(1,4)=1)),1,0)</f>
        <v>#NAME?</v>
      </c>
      <c r="CO621" s="1" t="e">
        <f aca="false">IF(OR(AND(CM621="A",CN621=1),AND(CM621="B",CN621=0)),"A","B")</f>
        <v>#NAME?</v>
      </c>
      <c r="CP621" s="1" t="e">
        <f aca="false">IF(OR(AND(CO621="A",ALEA.ENTRE.BORNES(1,2)=1),AND(CO621="B",ALEA.ENTRE.BORNES(1,4)=1)),1,0)</f>
        <v>#NAME?</v>
      </c>
      <c r="CQ621" s="1" t="e">
        <f aca="false">IF(OR(AND(CO621="A",CP621=1),AND(CO621="B",CP621=0)),"A","B")</f>
        <v>#NAME?</v>
      </c>
      <c r="CR621" s="1" t="e">
        <f aca="false">IF(OR(AND(CQ621="A",ALEA.ENTRE.BORNES(1,2)=1),AND(CQ621="B",ALEA.ENTRE.BORNES(1,4)=1)),1,0)</f>
        <v>#NAME?</v>
      </c>
      <c r="CS621" s="1" t="e">
        <f aca="false">IF(OR(AND(CQ621="A",CR621=1),AND(CQ621="B",CR621=0)),"A","B")</f>
        <v>#NAME?</v>
      </c>
      <c r="CT621" s="1" t="e">
        <f aca="false">IF(OR(AND(CS621="A",ALEA.ENTRE.BORNES(1,2)=1),AND(CS621="B",ALEA.ENTRE.BORNES(1,4)=1)),1,0)</f>
        <v>#NAME?</v>
      </c>
      <c r="CU621" s="1" t="e">
        <f aca="false">IF(OR(AND(CS621="A",CT621=1),AND(CS621="B",CT621=0)),"A","B")</f>
        <v>#NAME?</v>
      </c>
      <c r="CV621" s="1" t="e">
        <f aca="false">IF(OR(AND(CU621="A",ALEA.ENTRE.BORNES(1,2)=1),AND(CU621="B",ALEA.ENTRE.BORNES(1,4)=1)),1,0)</f>
        <v>#NAME?</v>
      </c>
      <c r="CW621" s="1" t="e">
        <f aca="false">IF(OR(AND(CU621="A",CV621=1),AND(CU621="B",CV621=0)),"A","B")</f>
        <v>#NAME?</v>
      </c>
      <c r="CX621" s="1" t="e">
        <f aca="false">IF(OR(AND(CW621="A",ALEA.ENTRE.BORNES(1,2)=1),AND(CW621="B",ALEA.ENTRE.BORNES(1,4)=1)),1,0)</f>
        <v>#NAME?</v>
      </c>
    </row>
    <row r="622" customFormat="false" ht="12.75" hidden="false" customHeight="false" outlineLevel="0" collapsed="false">
      <c r="A622" s="1" t="n">
        <v>621</v>
      </c>
      <c r="B622" s="1" t="e">
        <f aca="false">IF(ALEA.ENTRE.BORNES(1,2)=1,"A","B")</f>
        <v>#NAME?</v>
      </c>
      <c r="C622" s="1" t="e">
        <f aca="false">B622</f>
        <v>#NAME?</v>
      </c>
      <c r="D622" s="1" t="e">
        <f aca="false">IF(OR(AND(C622="A",ALEA.ENTRE.BORNES(1,2)=1),AND(C622="B",ALEA.ENTRE.BORNES(1,4)=1)),1,0)</f>
        <v>#NAME?</v>
      </c>
      <c r="E622" s="1" t="e">
        <f aca="false">IF(OR(AND(C622="A",D622=1),AND(C622="B",D622=0)),"A","B")</f>
        <v>#NAME?</v>
      </c>
      <c r="F622" s="1" t="e">
        <f aca="false">IF(OR(AND(E622="A",ALEA.ENTRE.BORNES(1,2)=1),AND(E622="B",ALEA.ENTRE.BORNES(1,4)=1)),1,0)</f>
        <v>#NAME?</v>
      </c>
      <c r="G622" s="1" t="e">
        <f aca="false">IF(OR(AND(E622="A",F622=1),AND(E622="B",F622=0)),"A","B")</f>
        <v>#NAME?</v>
      </c>
      <c r="H622" s="1" t="e">
        <f aca="false">IF(OR(AND(G622="A",ALEA.ENTRE.BORNES(1,2)=1),AND(G622="B",ALEA.ENTRE.BORNES(1,4)=1)),1,0)</f>
        <v>#NAME?</v>
      </c>
      <c r="I622" s="1" t="e">
        <f aca="false">IF(OR(AND(G622="A",H622=1),AND(G622="B",H622=0)),"A","B")</f>
        <v>#NAME?</v>
      </c>
      <c r="J622" s="1" t="e">
        <f aca="false">IF(OR(AND(I622="A",ALEA.ENTRE.BORNES(1,2)=1),AND(I622="B",ALEA.ENTRE.BORNES(1,4)=1)),1,0)</f>
        <v>#NAME?</v>
      </c>
      <c r="K622" s="1" t="e">
        <f aca="false">IF(OR(AND(I622="A",J622=1),AND(I622="B",J622=0)),"A","B")</f>
        <v>#NAME?</v>
      </c>
      <c r="L622" s="1" t="e">
        <f aca="false">IF(OR(AND(K622="A",ALEA.ENTRE.BORNES(1,2)=1),AND(K622="B",ALEA.ENTRE.BORNES(1,4)=1)),1,0)</f>
        <v>#NAME?</v>
      </c>
      <c r="M622" s="1" t="e">
        <f aca="false">IF(OR(AND(K622="A",L622=1),AND(K622="B",L622=0)),"A","B")</f>
        <v>#NAME?</v>
      </c>
      <c r="N622" s="1" t="e">
        <f aca="false">IF(OR(AND(M622="A",ALEA.ENTRE.BORNES(1,2)=1),AND(M622="B",ALEA.ENTRE.BORNES(1,4)=1)),1,0)</f>
        <v>#NAME?</v>
      </c>
      <c r="O622" s="1" t="e">
        <f aca="false">IF(OR(AND(M622="A",N622=1),AND(M622="B",N622=0)),"A","B")</f>
        <v>#NAME?</v>
      </c>
      <c r="P622" s="1" t="e">
        <f aca="false">IF(OR(AND(O622="A",ALEA.ENTRE.BORNES(1,2)=1),AND(O622="B",ALEA.ENTRE.BORNES(1,4)=1)),1,0)</f>
        <v>#NAME?</v>
      </c>
      <c r="Q622" s="1" t="e">
        <f aca="false">IF(OR(AND(O622="A",P622=1),AND(O622="B",P622=0)),"A","B")</f>
        <v>#NAME?</v>
      </c>
      <c r="R622" s="1" t="e">
        <f aca="false">IF(OR(AND(Q622="A",ALEA.ENTRE.BORNES(1,2)=1),AND(Q622="B",ALEA.ENTRE.BORNES(1,4)=1)),1,0)</f>
        <v>#NAME?</v>
      </c>
      <c r="S622" s="1" t="e">
        <f aca="false">IF(OR(AND(Q622="A",R622=1),AND(Q622="B",R622=0)),"A","B")</f>
        <v>#NAME?</v>
      </c>
      <c r="T622" s="1" t="e">
        <f aca="false">IF(OR(AND(S622="A",ALEA.ENTRE.BORNES(1,2)=1),AND(S622="B",ALEA.ENTRE.BORNES(1,4)=1)),1,0)</f>
        <v>#NAME?</v>
      </c>
      <c r="U622" s="1" t="e">
        <f aca="false">IF(OR(AND(S622="A",T622=1),AND(S622="B",T622=0)),"A","B")</f>
        <v>#NAME?</v>
      </c>
      <c r="V622" s="1" t="e">
        <f aca="false">IF(OR(AND(U622="A",ALEA.ENTRE.BORNES(1,2)=1),AND(U622="B",ALEA.ENTRE.BORNES(1,4)=1)),1,0)</f>
        <v>#NAME?</v>
      </c>
      <c r="W622" s="1" t="e">
        <f aca="false">IF(OR(AND(U622="A",V622=1),AND(U622="B",V622=0)),"A","B")</f>
        <v>#NAME?</v>
      </c>
      <c r="X622" s="1" t="e">
        <f aca="false">IF(OR(AND(W622="A",ALEA.ENTRE.BORNES(1,2)=1),AND(W622="B",ALEA.ENTRE.BORNES(1,4)=1)),1,0)</f>
        <v>#NAME?</v>
      </c>
      <c r="Y622" s="1" t="e">
        <f aca="false">IF(OR(AND(W622="A",X622=1),AND(W622="B",X622=0)),"A","B")</f>
        <v>#NAME?</v>
      </c>
      <c r="Z622" s="1" t="e">
        <f aca="false">IF(OR(AND(Y622="A",ALEA.ENTRE.BORNES(1,2)=1),AND(Y622="B",ALEA.ENTRE.BORNES(1,4)=1)),1,0)</f>
        <v>#NAME?</v>
      </c>
      <c r="AA622" s="1" t="e">
        <f aca="false">IF(OR(AND(Y622="A",Z622=1),AND(Y622="B",Z622=0)),"A","B")</f>
        <v>#NAME?</v>
      </c>
      <c r="AB622" s="1" t="e">
        <f aca="false">IF(OR(AND(AA622="A",ALEA.ENTRE.BORNES(1,2)=1),AND(AA622="B",ALEA.ENTRE.BORNES(1,4)=1)),1,0)</f>
        <v>#NAME?</v>
      </c>
      <c r="AC622" s="1" t="e">
        <f aca="false">IF(OR(AND(AA622="A",AB622=1),AND(AA622="B",AB622=0)),"A","B")</f>
        <v>#NAME?</v>
      </c>
      <c r="AD622" s="1" t="e">
        <f aca="false">IF(OR(AND(AC622="A",ALEA.ENTRE.BORNES(1,2)=1),AND(AC622="B",ALEA.ENTRE.BORNES(1,4)=1)),1,0)</f>
        <v>#NAME?</v>
      </c>
      <c r="AE622" s="1" t="e">
        <f aca="false">IF(OR(AND(AC622="A",AD622=1),AND(AC622="B",AD622=0)),"A","B")</f>
        <v>#NAME?</v>
      </c>
      <c r="AF622" s="1" t="e">
        <f aca="false">IF(OR(AND(AE622="A",ALEA.ENTRE.BORNES(1,2)=1),AND(AE622="B",ALEA.ENTRE.BORNES(1,4)=1)),1,0)</f>
        <v>#NAME?</v>
      </c>
      <c r="AG622" s="1" t="e">
        <f aca="false">IF(OR(AND(AE622="A",AF622=1),AND(AE622="B",AF622=0)),"A","B")</f>
        <v>#NAME?</v>
      </c>
      <c r="AH622" s="1" t="e">
        <f aca="false">IF(OR(AND(AG622="A",ALEA.ENTRE.BORNES(1,2)=1),AND(AG622="B",ALEA.ENTRE.BORNES(1,4)=1)),1,0)</f>
        <v>#NAME?</v>
      </c>
      <c r="AI622" s="1" t="e">
        <f aca="false">IF(OR(AND(AG622="A",AH622=1),AND(AG622="B",AH622=0)),"A","B")</f>
        <v>#NAME?</v>
      </c>
      <c r="AJ622" s="1" t="e">
        <f aca="false">IF(OR(AND(AI622="A",ALEA.ENTRE.BORNES(1,2)=1),AND(AI622="B",ALEA.ENTRE.BORNES(1,4)=1)),1,0)</f>
        <v>#NAME?</v>
      </c>
      <c r="AK622" s="1" t="e">
        <f aca="false">IF(OR(AND(AI622="A",AJ622=1),AND(AI622="B",AJ622=0)),"A","B")</f>
        <v>#NAME?</v>
      </c>
      <c r="AL622" s="1" t="e">
        <f aca="false">IF(OR(AND(AK622="A",ALEA.ENTRE.BORNES(1,2)=1),AND(AK622="B",ALEA.ENTRE.BORNES(1,4)=1)),1,0)</f>
        <v>#NAME?</v>
      </c>
      <c r="AM622" s="1" t="e">
        <f aca="false">IF(OR(AND(AK622="A",AL622=1),AND(AK622="B",AL622=0)),"A","B")</f>
        <v>#NAME?</v>
      </c>
      <c r="AN622" s="1" t="e">
        <f aca="false">IF(OR(AND(AM622="A",ALEA.ENTRE.BORNES(1,2)=1),AND(AM622="B",ALEA.ENTRE.BORNES(1,4)=1)),1,0)</f>
        <v>#NAME?</v>
      </c>
      <c r="AO622" s="1" t="e">
        <f aca="false">IF(OR(AND(AM622="A",AN622=1),AND(AM622="B",AN622=0)),"A","B")</f>
        <v>#NAME?</v>
      </c>
      <c r="AP622" s="1" t="e">
        <f aca="false">IF(OR(AND(AO622="A",ALEA.ENTRE.BORNES(1,2)=1),AND(AO622="B",ALEA.ENTRE.BORNES(1,4)=1)),1,0)</f>
        <v>#NAME?</v>
      </c>
      <c r="AQ622" s="1" t="e">
        <f aca="false">IF(OR(AND(AO622="A",AP622=1),AND(AO622="B",AP622=0)),"A","B")</f>
        <v>#NAME?</v>
      </c>
      <c r="AR622" s="1" t="e">
        <f aca="false">IF(OR(AND(AQ622="A",ALEA.ENTRE.BORNES(1,2)=1),AND(AQ622="B",ALEA.ENTRE.BORNES(1,4)=1)),1,0)</f>
        <v>#NAME?</v>
      </c>
      <c r="AS622" s="1" t="e">
        <f aca="false">IF(OR(AND(AQ622="A",AR622=1),AND(AQ622="B",AR622=0)),"A","B")</f>
        <v>#NAME?</v>
      </c>
      <c r="AT622" s="1" t="e">
        <f aca="false">IF(OR(AND(AS622="A",ALEA.ENTRE.BORNES(1,2)=1),AND(AS622="B",ALEA.ENTRE.BORNES(1,4)=1)),1,0)</f>
        <v>#NAME?</v>
      </c>
      <c r="AU622" s="1" t="e">
        <f aca="false">IF(OR(AND(AS622="A",AT622=1),AND(AS622="B",AT622=0)),"A","B")</f>
        <v>#NAME?</v>
      </c>
      <c r="AV622" s="1" t="e">
        <f aca="false">IF(OR(AND(AU622="A",ALEA.ENTRE.BORNES(1,2)=1),AND(AU622="B",ALEA.ENTRE.BORNES(1,4)=1)),1,0)</f>
        <v>#NAME?</v>
      </c>
      <c r="AW622" s="1" t="e">
        <f aca="false">IF(OR(AND(AU622="A",AV622=1),AND(AU622="B",AV622=0)),"A","B")</f>
        <v>#NAME?</v>
      </c>
      <c r="AX622" s="1" t="e">
        <f aca="false">IF(OR(AND(AW622="A",ALEA.ENTRE.BORNES(1,2)=1),AND(AW622="B",ALEA.ENTRE.BORNES(1,4)=1)),1,0)</f>
        <v>#NAME?</v>
      </c>
      <c r="AY622" s="1" t="e">
        <f aca="false">IF(OR(AND(AW622="A",AX622=1),AND(AW622="B",AX622=0)),"A","B")</f>
        <v>#NAME?</v>
      </c>
      <c r="AZ622" s="1" t="e">
        <f aca="false">IF(OR(AND(AY622="A",ALEA.ENTRE.BORNES(1,2)=1),AND(AY622="B",ALEA.ENTRE.BORNES(1,4)=1)),1,0)</f>
        <v>#NAME?</v>
      </c>
      <c r="BA622" s="1" t="e">
        <f aca="false">IF(OR(AND(AY622="A",AZ622=1),AND(AY622="B",AZ622=0)),"A","B")</f>
        <v>#NAME?</v>
      </c>
      <c r="BB622" s="1" t="e">
        <f aca="false">IF(OR(AND(BA622="A",ALEA.ENTRE.BORNES(1,2)=1),AND(BA622="B",ALEA.ENTRE.BORNES(1,4)=1)),1,0)</f>
        <v>#NAME?</v>
      </c>
      <c r="BC622" s="1" t="e">
        <f aca="false">IF(OR(AND(BA622="A",BB622=1),AND(BA622="B",BB622=0)),"A","B")</f>
        <v>#NAME?</v>
      </c>
      <c r="BD622" s="1" t="e">
        <f aca="false">IF(OR(AND(BC622="A",ALEA.ENTRE.BORNES(1,2)=1),AND(BC622="B",ALEA.ENTRE.BORNES(1,4)=1)),1,0)</f>
        <v>#NAME?</v>
      </c>
      <c r="BE622" s="1" t="e">
        <f aca="false">IF(OR(AND(BC622="A",BD622=1),AND(BC622="B",BD622=0)),"A","B")</f>
        <v>#NAME?</v>
      </c>
      <c r="BF622" s="1" t="e">
        <f aca="false">IF(OR(AND(BE622="A",ALEA.ENTRE.BORNES(1,2)=1),AND(BE622="B",ALEA.ENTRE.BORNES(1,4)=1)),1,0)</f>
        <v>#NAME?</v>
      </c>
      <c r="BG622" s="1" t="e">
        <f aca="false">IF(OR(AND(BE622="A",BF622=1),AND(BE622="B",BF622=0)),"A","B")</f>
        <v>#NAME?</v>
      </c>
      <c r="BH622" s="1" t="e">
        <f aca="false">IF(OR(AND(BG622="A",ALEA.ENTRE.BORNES(1,2)=1),AND(BG622="B",ALEA.ENTRE.BORNES(1,4)=1)),1,0)</f>
        <v>#NAME?</v>
      </c>
      <c r="BI622" s="1" t="e">
        <f aca="false">IF(OR(AND(BG622="A",BH622=1),AND(BG622="B",BH622=0)),"A","B")</f>
        <v>#NAME?</v>
      </c>
      <c r="BJ622" s="1" t="e">
        <f aca="false">IF(OR(AND(BI622="A",ALEA.ENTRE.BORNES(1,2)=1),AND(BI622="B",ALEA.ENTRE.BORNES(1,4)=1)),1,0)</f>
        <v>#NAME?</v>
      </c>
      <c r="BK622" s="1" t="e">
        <f aca="false">IF(OR(AND(BI622="A",BJ622=1),AND(BI622="B",BJ622=0)),"A","B")</f>
        <v>#NAME?</v>
      </c>
      <c r="BL622" s="1" t="e">
        <f aca="false">IF(OR(AND(BK622="A",ALEA.ENTRE.BORNES(1,2)=1),AND(BK622="B",ALEA.ENTRE.BORNES(1,4)=1)),1,0)</f>
        <v>#NAME?</v>
      </c>
      <c r="BM622" s="1" t="e">
        <f aca="false">IF(OR(AND(BK622="A",BL622=1),AND(BK622="B",BL622=0)),"A","B")</f>
        <v>#NAME?</v>
      </c>
      <c r="BN622" s="1" t="e">
        <f aca="false">IF(OR(AND(BM622="A",ALEA.ENTRE.BORNES(1,2)=1),AND(BM622="B",ALEA.ENTRE.BORNES(1,4)=1)),1,0)</f>
        <v>#NAME?</v>
      </c>
      <c r="BO622" s="1" t="e">
        <f aca="false">IF(OR(AND(BM622="A",BN622=1),AND(BM622="B",BN622=0)),"A","B")</f>
        <v>#NAME?</v>
      </c>
      <c r="BP622" s="1" t="e">
        <f aca="false">IF(OR(AND(BO622="A",ALEA.ENTRE.BORNES(1,2)=1),AND(BO622="B",ALEA.ENTRE.BORNES(1,4)=1)),1,0)</f>
        <v>#NAME?</v>
      </c>
      <c r="BQ622" s="1" t="e">
        <f aca="false">IF(OR(AND(BO622="A",BP622=1),AND(BO622="B",BP622=0)),"A","B")</f>
        <v>#NAME?</v>
      </c>
      <c r="BR622" s="1" t="e">
        <f aca="false">IF(OR(AND(BQ622="A",ALEA.ENTRE.BORNES(1,2)=1),AND(BQ622="B",ALEA.ENTRE.BORNES(1,4)=1)),1,0)</f>
        <v>#NAME?</v>
      </c>
      <c r="BS622" s="1" t="e">
        <f aca="false">IF(OR(AND(BQ622="A",BR622=1),AND(BQ622="B",BR622=0)),"A","B")</f>
        <v>#NAME?</v>
      </c>
      <c r="BT622" s="1" t="e">
        <f aca="false">IF(OR(AND(BS622="A",ALEA.ENTRE.BORNES(1,2)=1),AND(BS622="B",ALEA.ENTRE.BORNES(1,4)=1)),1,0)</f>
        <v>#NAME?</v>
      </c>
      <c r="BU622" s="1" t="e">
        <f aca="false">IF(OR(AND(BS622="A",BT622=1),AND(BS622="B",BT622=0)),"A","B")</f>
        <v>#NAME?</v>
      </c>
      <c r="BV622" s="1" t="e">
        <f aca="false">IF(OR(AND(BU622="A",ALEA.ENTRE.BORNES(1,2)=1),AND(BU622="B",ALEA.ENTRE.BORNES(1,4)=1)),1,0)</f>
        <v>#NAME?</v>
      </c>
      <c r="BW622" s="1" t="e">
        <f aca="false">IF(OR(AND(BU622="A",BV622=1),AND(BU622="B",BV622=0)),"A","B")</f>
        <v>#NAME?</v>
      </c>
      <c r="BX622" s="1" t="e">
        <f aca="false">IF(OR(AND(BW622="A",ALEA.ENTRE.BORNES(1,2)=1),AND(BW622="B",ALEA.ENTRE.BORNES(1,4)=1)),1,0)</f>
        <v>#NAME?</v>
      </c>
      <c r="BY622" s="1" t="e">
        <f aca="false">IF(OR(AND(BW622="A",BX622=1),AND(BW622="B",BX622=0)),"A","B")</f>
        <v>#NAME?</v>
      </c>
      <c r="BZ622" s="1" t="e">
        <f aca="false">IF(OR(AND(BY622="A",ALEA.ENTRE.BORNES(1,2)=1),AND(BY622="B",ALEA.ENTRE.BORNES(1,4)=1)),1,0)</f>
        <v>#NAME?</v>
      </c>
      <c r="CA622" s="1" t="e">
        <f aca="false">IF(OR(AND(BY622="A",BZ622=1),AND(BY622="B",BZ622=0)),"A","B")</f>
        <v>#NAME?</v>
      </c>
      <c r="CB622" s="1" t="e">
        <f aca="false">IF(OR(AND(CA622="A",ALEA.ENTRE.BORNES(1,2)=1),AND(CA622="B",ALEA.ENTRE.BORNES(1,4)=1)),1,0)</f>
        <v>#NAME?</v>
      </c>
      <c r="CC622" s="1" t="e">
        <f aca="false">IF(OR(AND(CA622="A",CB622=1),AND(CA622="B",CB622=0)),"A","B")</f>
        <v>#NAME?</v>
      </c>
      <c r="CD622" s="1" t="e">
        <f aca="false">IF(OR(AND(CC622="A",ALEA.ENTRE.BORNES(1,2)=1),AND(CC622="B",ALEA.ENTRE.BORNES(1,4)=1)),1,0)</f>
        <v>#NAME?</v>
      </c>
      <c r="CE622" s="1" t="e">
        <f aca="false">IF(OR(AND(CC622="A",CD622=1),AND(CC622="B",CD622=0)),"A","B")</f>
        <v>#NAME?</v>
      </c>
      <c r="CF622" s="1" t="e">
        <f aca="false">IF(OR(AND(CE622="A",ALEA.ENTRE.BORNES(1,2)=1),AND(CE622="B",ALEA.ENTRE.BORNES(1,4)=1)),1,0)</f>
        <v>#NAME?</v>
      </c>
      <c r="CG622" s="1" t="e">
        <f aca="false">IF(OR(AND(CE622="A",CF622=1),AND(CE622="B",CF622=0)),"A","B")</f>
        <v>#NAME?</v>
      </c>
      <c r="CH622" s="1" t="e">
        <f aca="false">IF(OR(AND(CG622="A",ALEA.ENTRE.BORNES(1,2)=1),AND(CG622="B",ALEA.ENTRE.BORNES(1,4)=1)),1,0)</f>
        <v>#NAME?</v>
      </c>
      <c r="CI622" s="1" t="e">
        <f aca="false">IF(OR(AND(CG622="A",CH622=1),AND(CG622="B",CH622=0)),"A","B")</f>
        <v>#NAME?</v>
      </c>
      <c r="CJ622" s="1" t="e">
        <f aca="false">IF(OR(AND(CI622="A",ALEA.ENTRE.BORNES(1,2)=1),AND(CI622="B",ALEA.ENTRE.BORNES(1,4)=1)),1,0)</f>
        <v>#NAME?</v>
      </c>
      <c r="CK622" s="1" t="e">
        <f aca="false">IF(OR(AND(CI622="A",CJ622=1),AND(CI622="B",CJ622=0)),"A","B")</f>
        <v>#NAME?</v>
      </c>
      <c r="CL622" s="1" t="e">
        <f aca="false">IF(OR(AND(CK622="A",ALEA.ENTRE.BORNES(1,2)=1),AND(CK622="B",ALEA.ENTRE.BORNES(1,4)=1)),1,0)</f>
        <v>#NAME?</v>
      </c>
      <c r="CM622" s="1" t="e">
        <f aca="false">IF(OR(AND(CK622="A",CL622=1),AND(CK622="B",CL622=0)),"A","B")</f>
        <v>#NAME?</v>
      </c>
      <c r="CN622" s="1" t="e">
        <f aca="false">IF(OR(AND(CM622="A",ALEA.ENTRE.BORNES(1,2)=1),AND(CM622="B",ALEA.ENTRE.BORNES(1,4)=1)),1,0)</f>
        <v>#NAME?</v>
      </c>
      <c r="CO622" s="1" t="e">
        <f aca="false">IF(OR(AND(CM622="A",CN622=1),AND(CM622="B",CN622=0)),"A","B")</f>
        <v>#NAME?</v>
      </c>
      <c r="CP622" s="1" t="e">
        <f aca="false">IF(OR(AND(CO622="A",ALEA.ENTRE.BORNES(1,2)=1),AND(CO622="B",ALEA.ENTRE.BORNES(1,4)=1)),1,0)</f>
        <v>#NAME?</v>
      </c>
      <c r="CQ622" s="1" t="e">
        <f aca="false">IF(OR(AND(CO622="A",CP622=1),AND(CO622="B",CP622=0)),"A","B")</f>
        <v>#NAME?</v>
      </c>
      <c r="CR622" s="1" t="e">
        <f aca="false">IF(OR(AND(CQ622="A",ALEA.ENTRE.BORNES(1,2)=1),AND(CQ622="B",ALEA.ENTRE.BORNES(1,4)=1)),1,0)</f>
        <v>#NAME?</v>
      </c>
      <c r="CS622" s="1" t="e">
        <f aca="false">IF(OR(AND(CQ622="A",CR622=1),AND(CQ622="B",CR622=0)),"A","B")</f>
        <v>#NAME?</v>
      </c>
      <c r="CT622" s="1" t="e">
        <f aca="false">IF(OR(AND(CS622="A",ALEA.ENTRE.BORNES(1,2)=1),AND(CS622="B",ALEA.ENTRE.BORNES(1,4)=1)),1,0)</f>
        <v>#NAME?</v>
      </c>
      <c r="CU622" s="1" t="e">
        <f aca="false">IF(OR(AND(CS622="A",CT622=1),AND(CS622="B",CT622=0)),"A","B")</f>
        <v>#NAME?</v>
      </c>
      <c r="CV622" s="1" t="e">
        <f aca="false">IF(OR(AND(CU622="A",ALEA.ENTRE.BORNES(1,2)=1),AND(CU622="B",ALEA.ENTRE.BORNES(1,4)=1)),1,0)</f>
        <v>#NAME?</v>
      </c>
      <c r="CW622" s="1" t="e">
        <f aca="false">IF(OR(AND(CU622="A",CV622=1),AND(CU622="B",CV622=0)),"A","B")</f>
        <v>#NAME?</v>
      </c>
      <c r="CX622" s="1" t="e">
        <f aca="false">IF(OR(AND(CW622="A",ALEA.ENTRE.BORNES(1,2)=1),AND(CW622="B",ALEA.ENTRE.BORNES(1,4)=1)),1,0)</f>
        <v>#NAME?</v>
      </c>
    </row>
    <row r="623" customFormat="false" ht="12.75" hidden="false" customHeight="false" outlineLevel="0" collapsed="false">
      <c r="A623" s="1" t="n">
        <v>622</v>
      </c>
      <c r="B623" s="1" t="e">
        <f aca="false">IF(ALEA.ENTRE.BORNES(1,2)=1,"A","B")</f>
        <v>#NAME?</v>
      </c>
      <c r="C623" s="1" t="e">
        <f aca="false">B623</f>
        <v>#NAME?</v>
      </c>
      <c r="D623" s="1" t="e">
        <f aca="false">IF(OR(AND(C623="A",ALEA.ENTRE.BORNES(1,2)=1),AND(C623="B",ALEA.ENTRE.BORNES(1,4)=1)),1,0)</f>
        <v>#NAME?</v>
      </c>
      <c r="E623" s="1" t="e">
        <f aca="false">IF(OR(AND(C623="A",D623=1),AND(C623="B",D623=0)),"A","B")</f>
        <v>#NAME?</v>
      </c>
      <c r="F623" s="1" t="e">
        <f aca="false">IF(OR(AND(E623="A",ALEA.ENTRE.BORNES(1,2)=1),AND(E623="B",ALEA.ENTRE.BORNES(1,4)=1)),1,0)</f>
        <v>#NAME?</v>
      </c>
      <c r="G623" s="1" t="e">
        <f aca="false">IF(OR(AND(E623="A",F623=1),AND(E623="B",F623=0)),"A","B")</f>
        <v>#NAME?</v>
      </c>
      <c r="H623" s="1" t="e">
        <f aca="false">IF(OR(AND(G623="A",ALEA.ENTRE.BORNES(1,2)=1),AND(G623="B",ALEA.ENTRE.BORNES(1,4)=1)),1,0)</f>
        <v>#NAME?</v>
      </c>
      <c r="I623" s="1" t="e">
        <f aca="false">IF(OR(AND(G623="A",H623=1),AND(G623="B",H623=0)),"A","B")</f>
        <v>#NAME?</v>
      </c>
      <c r="J623" s="1" t="e">
        <f aca="false">IF(OR(AND(I623="A",ALEA.ENTRE.BORNES(1,2)=1),AND(I623="B",ALEA.ENTRE.BORNES(1,4)=1)),1,0)</f>
        <v>#NAME?</v>
      </c>
      <c r="K623" s="1" t="e">
        <f aca="false">IF(OR(AND(I623="A",J623=1),AND(I623="B",J623=0)),"A","B")</f>
        <v>#NAME?</v>
      </c>
      <c r="L623" s="1" t="e">
        <f aca="false">IF(OR(AND(K623="A",ALEA.ENTRE.BORNES(1,2)=1),AND(K623="B",ALEA.ENTRE.BORNES(1,4)=1)),1,0)</f>
        <v>#NAME?</v>
      </c>
      <c r="M623" s="1" t="e">
        <f aca="false">IF(OR(AND(K623="A",L623=1),AND(K623="B",L623=0)),"A","B")</f>
        <v>#NAME?</v>
      </c>
      <c r="N623" s="1" t="e">
        <f aca="false">IF(OR(AND(M623="A",ALEA.ENTRE.BORNES(1,2)=1),AND(M623="B",ALEA.ENTRE.BORNES(1,4)=1)),1,0)</f>
        <v>#NAME?</v>
      </c>
      <c r="O623" s="1" t="e">
        <f aca="false">IF(OR(AND(M623="A",N623=1),AND(M623="B",N623=0)),"A","B")</f>
        <v>#NAME?</v>
      </c>
      <c r="P623" s="1" t="e">
        <f aca="false">IF(OR(AND(O623="A",ALEA.ENTRE.BORNES(1,2)=1),AND(O623="B",ALEA.ENTRE.BORNES(1,4)=1)),1,0)</f>
        <v>#NAME?</v>
      </c>
      <c r="Q623" s="1" t="e">
        <f aca="false">IF(OR(AND(O623="A",P623=1),AND(O623="B",P623=0)),"A","B")</f>
        <v>#NAME?</v>
      </c>
      <c r="R623" s="1" t="e">
        <f aca="false">IF(OR(AND(Q623="A",ALEA.ENTRE.BORNES(1,2)=1),AND(Q623="B",ALEA.ENTRE.BORNES(1,4)=1)),1,0)</f>
        <v>#NAME?</v>
      </c>
      <c r="S623" s="1" t="e">
        <f aca="false">IF(OR(AND(Q623="A",R623=1),AND(Q623="B",R623=0)),"A","B")</f>
        <v>#NAME?</v>
      </c>
      <c r="T623" s="1" t="e">
        <f aca="false">IF(OR(AND(S623="A",ALEA.ENTRE.BORNES(1,2)=1),AND(S623="B",ALEA.ENTRE.BORNES(1,4)=1)),1,0)</f>
        <v>#NAME?</v>
      </c>
      <c r="U623" s="1" t="e">
        <f aca="false">IF(OR(AND(S623="A",T623=1),AND(S623="B",T623=0)),"A","B")</f>
        <v>#NAME?</v>
      </c>
      <c r="V623" s="1" t="e">
        <f aca="false">IF(OR(AND(U623="A",ALEA.ENTRE.BORNES(1,2)=1),AND(U623="B",ALEA.ENTRE.BORNES(1,4)=1)),1,0)</f>
        <v>#NAME?</v>
      </c>
      <c r="W623" s="1" t="e">
        <f aca="false">IF(OR(AND(U623="A",V623=1),AND(U623="B",V623=0)),"A","B")</f>
        <v>#NAME?</v>
      </c>
      <c r="X623" s="1" t="e">
        <f aca="false">IF(OR(AND(W623="A",ALEA.ENTRE.BORNES(1,2)=1),AND(W623="B",ALEA.ENTRE.BORNES(1,4)=1)),1,0)</f>
        <v>#NAME?</v>
      </c>
      <c r="Y623" s="1" t="e">
        <f aca="false">IF(OR(AND(W623="A",X623=1),AND(W623="B",X623=0)),"A","B")</f>
        <v>#NAME?</v>
      </c>
      <c r="Z623" s="1" t="e">
        <f aca="false">IF(OR(AND(Y623="A",ALEA.ENTRE.BORNES(1,2)=1),AND(Y623="B",ALEA.ENTRE.BORNES(1,4)=1)),1,0)</f>
        <v>#NAME?</v>
      </c>
      <c r="AA623" s="1" t="e">
        <f aca="false">IF(OR(AND(Y623="A",Z623=1),AND(Y623="B",Z623=0)),"A","B")</f>
        <v>#NAME?</v>
      </c>
      <c r="AB623" s="1" t="e">
        <f aca="false">IF(OR(AND(AA623="A",ALEA.ENTRE.BORNES(1,2)=1),AND(AA623="B",ALEA.ENTRE.BORNES(1,4)=1)),1,0)</f>
        <v>#NAME?</v>
      </c>
      <c r="AC623" s="1" t="e">
        <f aca="false">IF(OR(AND(AA623="A",AB623=1),AND(AA623="B",AB623=0)),"A","B")</f>
        <v>#NAME?</v>
      </c>
      <c r="AD623" s="1" t="e">
        <f aca="false">IF(OR(AND(AC623="A",ALEA.ENTRE.BORNES(1,2)=1),AND(AC623="B",ALEA.ENTRE.BORNES(1,4)=1)),1,0)</f>
        <v>#NAME?</v>
      </c>
      <c r="AE623" s="1" t="e">
        <f aca="false">IF(OR(AND(AC623="A",AD623=1),AND(AC623="B",AD623=0)),"A","B")</f>
        <v>#NAME?</v>
      </c>
      <c r="AF623" s="1" t="e">
        <f aca="false">IF(OR(AND(AE623="A",ALEA.ENTRE.BORNES(1,2)=1),AND(AE623="B",ALEA.ENTRE.BORNES(1,4)=1)),1,0)</f>
        <v>#NAME?</v>
      </c>
      <c r="AG623" s="1" t="e">
        <f aca="false">IF(OR(AND(AE623="A",AF623=1),AND(AE623="B",AF623=0)),"A","B")</f>
        <v>#NAME?</v>
      </c>
      <c r="AH623" s="1" t="e">
        <f aca="false">IF(OR(AND(AG623="A",ALEA.ENTRE.BORNES(1,2)=1),AND(AG623="B",ALEA.ENTRE.BORNES(1,4)=1)),1,0)</f>
        <v>#NAME?</v>
      </c>
      <c r="AI623" s="1" t="e">
        <f aca="false">IF(OR(AND(AG623="A",AH623=1),AND(AG623="B",AH623=0)),"A","B")</f>
        <v>#NAME?</v>
      </c>
      <c r="AJ623" s="1" t="e">
        <f aca="false">IF(OR(AND(AI623="A",ALEA.ENTRE.BORNES(1,2)=1),AND(AI623="B",ALEA.ENTRE.BORNES(1,4)=1)),1,0)</f>
        <v>#NAME?</v>
      </c>
      <c r="AK623" s="1" t="e">
        <f aca="false">IF(OR(AND(AI623="A",AJ623=1),AND(AI623="B",AJ623=0)),"A","B")</f>
        <v>#NAME?</v>
      </c>
      <c r="AL623" s="1" t="e">
        <f aca="false">IF(OR(AND(AK623="A",ALEA.ENTRE.BORNES(1,2)=1),AND(AK623="B",ALEA.ENTRE.BORNES(1,4)=1)),1,0)</f>
        <v>#NAME?</v>
      </c>
      <c r="AM623" s="1" t="e">
        <f aca="false">IF(OR(AND(AK623="A",AL623=1),AND(AK623="B",AL623=0)),"A","B")</f>
        <v>#NAME?</v>
      </c>
      <c r="AN623" s="1" t="e">
        <f aca="false">IF(OR(AND(AM623="A",ALEA.ENTRE.BORNES(1,2)=1),AND(AM623="B",ALEA.ENTRE.BORNES(1,4)=1)),1,0)</f>
        <v>#NAME?</v>
      </c>
      <c r="AO623" s="1" t="e">
        <f aca="false">IF(OR(AND(AM623="A",AN623=1),AND(AM623="B",AN623=0)),"A","B")</f>
        <v>#NAME?</v>
      </c>
      <c r="AP623" s="1" t="e">
        <f aca="false">IF(OR(AND(AO623="A",ALEA.ENTRE.BORNES(1,2)=1),AND(AO623="B",ALEA.ENTRE.BORNES(1,4)=1)),1,0)</f>
        <v>#NAME?</v>
      </c>
      <c r="AQ623" s="1" t="e">
        <f aca="false">IF(OR(AND(AO623="A",AP623=1),AND(AO623="B",AP623=0)),"A","B")</f>
        <v>#NAME?</v>
      </c>
      <c r="AR623" s="1" t="e">
        <f aca="false">IF(OR(AND(AQ623="A",ALEA.ENTRE.BORNES(1,2)=1),AND(AQ623="B",ALEA.ENTRE.BORNES(1,4)=1)),1,0)</f>
        <v>#NAME?</v>
      </c>
      <c r="AS623" s="1" t="e">
        <f aca="false">IF(OR(AND(AQ623="A",AR623=1),AND(AQ623="B",AR623=0)),"A","B")</f>
        <v>#NAME?</v>
      </c>
      <c r="AT623" s="1" t="e">
        <f aca="false">IF(OR(AND(AS623="A",ALEA.ENTRE.BORNES(1,2)=1),AND(AS623="B",ALEA.ENTRE.BORNES(1,4)=1)),1,0)</f>
        <v>#NAME?</v>
      </c>
      <c r="AU623" s="1" t="e">
        <f aca="false">IF(OR(AND(AS623="A",AT623=1),AND(AS623="B",AT623=0)),"A","B")</f>
        <v>#NAME?</v>
      </c>
      <c r="AV623" s="1" t="e">
        <f aca="false">IF(OR(AND(AU623="A",ALEA.ENTRE.BORNES(1,2)=1),AND(AU623="B",ALEA.ENTRE.BORNES(1,4)=1)),1,0)</f>
        <v>#NAME?</v>
      </c>
      <c r="AW623" s="1" t="e">
        <f aca="false">IF(OR(AND(AU623="A",AV623=1),AND(AU623="B",AV623=0)),"A","B")</f>
        <v>#NAME?</v>
      </c>
      <c r="AX623" s="1" t="e">
        <f aca="false">IF(OR(AND(AW623="A",ALEA.ENTRE.BORNES(1,2)=1),AND(AW623="B",ALEA.ENTRE.BORNES(1,4)=1)),1,0)</f>
        <v>#NAME?</v>
      </c>
      <c r="AY623" s="1" t="e">
        <f aca="false">IF(OR(AND(AW623="A",AX623=1),AND(AW623="B",AX623=0)),"A","B")</f>
        <v>#NAME?</v>
      </c>
      <c r="AZ623" s="1" t="e">
        <f aca="false">IF(OR(AND(AY623="A",ALEA.ENTRE.BORNES(1,2)=1),AND(AY623="B",ALEA.ENTRE.BORNES(1,4)=1)),1,0)</f>
        <v>#NAME?</v>
      </c>
      <c r="BA623" s="1" t="e">
        <f aca="false">IF(OR(AND(AY623="A",AZ623=1),AND(AY623="B",AZ623=0)),"A","B")</f>
        <v>#NAME?</v>
      </c>
      <c r="BB623" s="1" t="e">
        <f aca="false">IF(OR(AND(BA623="A",ALEA.ENTRE.BORNES(1,2)=1),AND(BA623="B",ALEA.ENTRE.BORNES(1,4)=1)),1,0)</f>
        <v>#NAME?</v>
      </c>
      <c r="BC623" s="1" t="e">
        <f aca="false">IF(OR(AND(BA623="A",BB623=1),AND(BA623="B",BB623=0)),"A","B")</f>
        <v>#NAME?</v>
      </c>
      <c r="BD623" s="1" t="e">
        <f aca="false">IF(OR(AND(BC623="A",ALEA.ENTRE.BORNES(1,2)=1),AND(BC623="B",ALEA.ENTRE.BORNES(1,4)=1)),1,0)</f>
        <v>#NAME?</v>
      </c>
      <c r="BE623" s="1" t="e">
        <f aca="false">IF(OR(AND(BC623="A",BD623=1),AND(BC623="B",BD623=0)),"A","B")</f>
        <v>#NAME?</v>
      </c>
      <c r="BF623" s="1" t="e">
        <f aca="false">IF(OR(AND(BE623="A",ALEA.ENTRE.BORNES(1,2)=1),AND(BE623="B",ALEA.ENTRE.BORNES(1,4)=1)),1,0)</f>
        <v>#NAME?</v>
      </c>
      <c r="BG623" s="1" t="e">
        <f aca="false">IF(OR(AND(BE623="A",BF623=1),AND(BE623="B",BF623=0)),"A","B")</f>
        <v>#NAME?</v>
      </c>
      <c r="BH623" s="1" t="e">
        <f aca="false">IF(OR(AND(BG623="A",ALEA.ENTRE.BORNES(1,2)=1),AND(BG623="B",ALEA.ENTRE.BORNES(1,4)=1)),1,0)</f>
        <v>#NAME?</v>
      </c>
      <c r="BI623" s="1" t="e">
        <f aca="false">IF(OR(AND(BG623="A",BH623=1),AND(BG623="B",BH623=0)),"A","B")</f>
        <v>#NAME?</v>
      </c>
      <c r="BJ623" s="1" t="e">
        <f aca="false">IF(OR(AND(BI623="A",ALEA.ENTRE.BORNES(1,2)=1),AND(BI623="B",ALEA.ENTRE.BORNES(1,4)=1)),1,0)</f>
        <v>#NAME?</v>
      </c>
      <c r="BK623" s="1" t="e">
        <f aca="false">IF(OR(AND(BI623="A",BJ623=1),AND(BI623="B",BJ623=0)),"A","B")</f>
        <v>#NAME?</v>
      </c>
      <c r="BL623" s="1" t="e">
        <f aca="false">IF(OR(AND(BK623="A",ALEA.ENTRE.BORNES(1,2)=1),AND(BK623="B",ALEA.ENTRE.BORNES(1,4)=1)),1,0)</f>
        <v>#NAME?</v>
      </c>
      <c r="BM623" s="1" t="e">
        <f aca="false">IF(OR(AND(BK623="A",BL623=1),AND(BK623="B",BL623=0)),"A","B")</f>
        <v>#NAME?</v>
      </c>
      <c r="BN623" s="1" t="e">
        <f aca="false">IF(OR(AND(BM623="A",ALEA.ENTRE.BORNES(1,2)=1),AND(BM623="B",ALEA.ENTRE.BORNES(1,4)=1)),1,0)</f>
        <v>#NAME?</v>
      </c>
      <c r="BO623" s="1" t="e">
        <f aca="false">IF(OR(AND(BM623="A",BN623=1),AND(BM623="B",BN623=0)),"A","B")</f>
        <v>#NAME?</v>
      </c>
      <c r="BP623" s="1" t="e">
        <f aca="false">IF(OR(AND(BO623="A",ALEA.ENTRE.BORNES(1,2)=1),AND(BO623="B",ALEA.ENTRE.BORNES(1,4)=1)),1,0)</f>
        <v>#NAME?</v>
      </c>
      <c r="BQ623" s="1" t="e">
        <f aca="false">IF(OR(AND(BO623="A",BP623=1),AND(BO623="B",BP623=0)),"A","B")</f>
        <v>#NAME?</v>
      </c>
      <c r="BR623" s="1" t="e">
        <f aca="false">IF(OR(AND(BQ623="A",ALEA.ENTRE.BORNES(1,2)=1),AND(BQ623="B",ALEA.ENTRE.BORNES(1,4)=1)),1,0)</f>
        <v>#NAME?</v>
      </c>
      <c r="BS623" s="1" t="e">
        <f aca="false">IF(OR(AND(BQ623="A",BR623=1),AND(BQ623="B",BR623=0)),"A","B")</f>
        <v>#NAME?</v>
      </c>
      <c r="BT623" s="1" t="e">
        <f aca="false">IF(OR(AND(BS623="A",ALEA.ENTRE.BORNES(1,2)=1),AND(BS623="B",ALEA.ENTRE.BORNES(1,4)=1)),1,0)</f>
        <v>#NAME?</v>
      </c>
      <c r="BU623" s="1" t="e">
        <f aca="false">IF(OR(AND(BS623="A",BT623=1),AND(BS623="B",BT623=0)),"A","B")</f>
        <v>#NAME?</v>
      </c>
      <c r="BV623" s="1" t="e">
        <f aca="false">IF(OR(AND(BU623="A",ALEA.ENTRE.BORNES(1,2)=1),AND(BU623="B",ALEA.ENTRE.BORNES(1,4)=1)),1,0)</f>
        <v>#NAME?</v>
      </c>
      <c r="BW623" s="1" t="e">
        <f aca="false">IF(OR(AND(BU623="A",BV623=1),AND(BU623="B",BV623=0)),"A","B")</f>
        <v>#NAME?</v>
      </c>
      <c r="BX623" s="1" t="e">
        <f aca="false">IF(OR(AND(BW623="A",ALEA.ENTRE.BORNES(1,2)=1),AND(BW623="B",ALEA.ENTRE.BORNES(1,4)=1)),1,0)</f>
        <v>#NAME?</v>
      </c>
      <c r="BY623" s="1" t="e">
        <f aca="false">IF(OR(AND(BW623="A",BX623=1),AND(BW623="B",BX623=0)),"A","B")</f>
        <v>#NAME?</v>
      </c>
      <c r="BZ623" s="1" t="e">
        <f aca="false">IF(OR(AND(BY623="A",ALEA.ENTRE.BORNES(1,2)=1),AND(BY623="B",ALEA.ENTRE.BORNES(1,4)=1)),1,0)</f>
        <v>#NAME?</v>
      </c>
      <c r="CA623" s="1" t="e">
        <f aca="false">IF(OR(AND(BY623="A",BZ623=1),AND(BY623="B",BZ623=0)),"A","B")</f>
        <v>#NAME?</v>
      </c>
      <c r="CB623" s="1" t="e">
        <f aca="false">IF(OR(AND(CA623="A",ALEA.ENTRE.BORNES(1,2)=1),AND(CA623="B",ALEA.ENTRE.BORNES(1,4)=1)),1,0)</f>
        <v>#NAME?</v>
      </c>
      <c r="CC623" s="1" t="e">
        <f aca="false">IF(OR(AND(CA623="A",CB623=1),AND(CA623="B",CB623=0)),"A","B")</f>
        <v>#NAME?</v>
      </c>
      <c r="CD623" s="1" t="e">
        <f aca="false">IF(OR(AND(CC623="A",ALEA.ENTRE.BORNES(1,2)=1),AND(CC623="B",ALEA.ENTRE.BORNES(1,4)=1)),1,0)</f>
        <v>#NAME?</v>
      </c>
      <c r="CE623" s="1" t="e">
        <f aca="false">IF(OR(AND(CC623="A",CD623=1),AND(CC623="B",CD623=0)),"A","B")</f>
        <v>#NAME?</v>
      </c>
      <c r="CF623" s="1" t="e">
        <f aca="false">IF(OR(AND(CE623="A",ALEA.ENTRE.BORNES(1,2)=1),AND(CE623="B",ALEA.ENTRE.BORNES(1,4)=1)),1,0)</f>
        <v>#NAME?</v>
      </c>
      <c r="CG623" s="1" t="e">
        <f aca="false">IF(OR(AND(CE623="A",CF623=1),AND(CE623="B",CF623=0)),"A","B")</f>
        <v>#NAME?</v>
      </c>
      <c r="CH623" s="1" t="e">
        <f aca="false">IF(OR(AND(CG623="A",ALEA.ENTRE.BORNES(1,2)=1),AND(CG623="B",ALEA.ENTRE.BORNES(1,4)=1)),1,0)</f>
        <v>#NAME?</v>
      </c>
      <c r="CI623" s="1" t="e">
        <f aca="false">IF(OR(AND(CG623="A",CH623=1),AND(CG623="B",CH623=0)),"A","B")</f>
        <v>#NAME?</v>
      </c>
      <c r="CJ623" s="1" t="e">
        <f aca="false">IF(OR(AND(CI623="A",ALEA.ENTRE.BORNES(1,2)=1),AND(CI623="B",ALEA.ENTRE.BORNES(1,4)=1)),1,0)</f>
        <v>#NAME?</v>
      </c>
      <c r="CK623" s="1" t="e">
        <f aca="false">IF(OR(AND(CI623="A",CJ623=1),AND(CI623="B",CJ623=0)),"A","B")</f>
        <v>#NAME?</v>
      </c>
      <c r="CL623" s="1" t="e">
        <f aca="false">IF(OR(AND(CK623="A",ALEA.ENTRE.BORNES(1,2)=1),AND(CK623="B",ALEA.ENTRE.BORNES(1,4)=1)),1,0)</f>
        <v>#NAME?</v>
      </c>
      <c r="CM623" s="1" t="e">
        <f aca="false">IF(OR(AND(CK623="A",CL623=1),AND(CK623="B",CL623=0)),"A","B")</f>
        <v>#NAME?</v>
      </c>
      <c r="CN623" s="1" t="e">
        <f aca="false">IF(OR(AND(CM623="A",ALEA.ENTRE.BORNES(1,2)=1),AND(CM623="B",ALEA.ENTRE.BORNES(1,4)=1)),1,0)</f>
        <v>#NAME?</v>
      </c>
      <c r="CO623" s="1" t="e">
        <f aca="false">IF(OR(AND(CM623="A",CN623=1),AND(CM623="B",CN623=0)),"A","B")</f>
        <v>#NAME?</v>
      </c>
      <c r="CP623" s="1" t="e">
        <f aca="false">IF(OR(AND(CO623="A",ALEA.ENTRE.BORNES(1,2)=1),AND(CO623="B",ALEA.ENTRE.BORNES(1,4)=1)),1,0)</f>
        <v>#NAME?</v>
      </c>
      <c r="CQ623" s="1" t="e">
        <f aca="false">IF(OR(AND(CO623="A",CP623=1),AND(CO623="B",CP623=0)),"A","B")</f>
        <v>#NAME?</v>
      </c>
      <c r="CR623" s="1" t="e">
        <f aca="false">IF(OR(AND(CQ623="A",ALEA.ENTRE.BORNES(1,2)=1),AND(CQ623="B",ALEA.ENTRE.BORNES(1,4)=1)),1,0)</f>
        <v>#NAME?</v>
      </c>
      <c r="CS623" s="1" t="e">
        <f aca="false">IF(OR(AND(CQ623="A",CR623=1),AND(CQ623="B",CR623=0)),"A","B")</f>
        <v>#NAME?</v>
      </c>
      <c r="CT623" s="1" t="e">
        <f aca="false">IF(OR(AND(CS623="A",ALEA.ENTRE.BORNES(1,2)=1),AND(CS623="B",ALEA.ENTRE.BORNES(1,4)=1)),1,0)</f>
        <v>#NAME?</v>
      </c>
      <c r="CU623" s="1" t="e">
        <f aca="false">IF(OR(AND(CS623="A",CT623=1),AND(CS623="B",CT623=0)),"A","B")</f>
        <v>#NAME?</v>
      </c>
      <c r="CV623" s="1" t="e">
        <f aca="false">IF(OR(AND(CU623="A",ALEA.ENTRE.BORNES(1,2)=1),AND(CU623="B",ALEA.ENTRE.BORNES(1,4)=1)),1,0)</f>
        <v>#NAME?</v>
      </c>
      <c r="CW623" s="1" t="e">
        <f aca="false">IF(OR(AND(CU623="A",CV623=1),AND(CU623="B",CV623=0)),"A","B")</f>
        <v>#NAME?</v>
      </c>
      <c r="CX623" s="1" t="e">
        <f aca="false">IF(OR(AND(CW623="A",ALEA.ENTRE.BORNES(1,2)=1),AND(CW623="B",ALEA.ENTRE.BORNES(1,4)=1)),1,0)</f>
        <v>#NAME?</v>
      </c>
    </row>
    <row r="624" customFormat="false" ht="12.75" hidden="false" customHeight="false" outlineLevel="0" collapsed="false">
      <c r="A624" s="1" t="n">
        <v>623</v>
      </c>
      <c r="B624" s="1" t="e">
        <f aca="false">IF(ALEA.ENTRE.BORNES(1,2)=1,"A","B")</f>
        <v>#NAME?</v>
      </c>
      <c r="C624" s="1" t="e">
        <f aca="false">B624</f>
        <v>#NAME?</v>
      </c>
      <c r="D624" s="1" t="e">
        <f aca="false">IF(OR(AND(C624="A",ALEA.ENTRE.BORNES(1,2)=1),AND(C624="B",ALEA.ENTRE.BORNES(1,4)=1)),1,0)</f>
        <v>#NAME?</v>
      </c>
      <c r="E624" s="1" t="e">
        <f aca="false">IF(OR(AND(C624="A",D624=1),AND(C624="B",D624=0)),"A","B")</f>
        <v>#NAME?</v>
      </c>
      <c r="F624" s="1" t="e">
        <f aca="false">IF(OR(AND(E624="A",ALEA.ENTRE.BORNES(1,2)=1),AND(E624="B",ALEA.ENTRE.BORNES(1,4)=1)),1,0)</f>
        <v>#NAME?</v>
      </c>
      <c r="G624" s="1" t="e">
        <f aca="false">IF(OR(AND(E624="A",F624=1),AND(E624="B",F624=0)),"A","B")</f>
        <v>#NAME?</v>
      </c>
      <c r="H624" s="1" t="e">
        <f aca="false">IF(OR(AND(G624="A",ALEA.ENTRE.BORNES(1,2)=1),AND(G624="B",ALEA.ENTRE.BORNES(1,4)=1)),1,0)</f>
        <v>#NAME?</v>
      </c>
      <c r="I624" s="1" t="e">
        <f aca="false">IF(OR(AND(G624="A",H624=1),AND(G624="B",H624=0)),"A","B")</f>
        <v>#NAME?</v>
      </c>
      <c r="J624" s="1" t="e">
        <f aca="false">IF(OR(AND(I624="A",ALEA.ENTRE.BORNES(1,2)=1),AND(I624="B",ALEA.ENTRE.BORNES(1,4)=1)),1,0)</f>
        <v>#NAME?</v>
      </c>
      <c r="K624" s="1" t="e">
        <f aca="false">IF(OR(AND(I624="A",J624=1),AND(I624="B",J624=0)),"A","B")</f>
        <v>#NAME?</v>
      </c>
      <c r="L624" s="1" t="e">
        <f aca="false">IF(OR(AND(K624="A",ALEA.ENTRE.BORNES(1,2)=1),AND(K624="B",ALEA.ENTRE.BORNES(1,4)=1)),1,0)</f>
        <v>#NAME?</v>
      </c>
      <c r="M624" s="1" t="e">
        <f aca="false">IF(OR(AND(K624="A",L624=1),AND(K624="B",L624=0)),"A","B")</f>
        <v>#NAME?</v>
      </c>
      <c r="N624" s="1" t="e">
        <f aca="false">IF(OR(AND(M624="A",ALEA.ENTRE.BORNES(1,2)=1),AND(M624="B",ALEA.ENTRE.BORNES(1,4)=1)),1,0)</f>
        <v>#NAME?</v>
      </c>
      <c r="O624" s="1" t="e">
        <f aca="false">IF(OR(AND(M624="A",N624=1),AND(M624="B",N624=0)),"A","B")</f>
        <v>#NAME?</v>
      </c>
      <c r="P624" s="1" t="e">
        <f aca="false">IF(OR(AND(O624="A",ALEA.ENTRE.BORNES(1,2)=1),AND(O624="B",ALEA.ENTRE.BORNES(1,4)=1)),1,0)</f>
        <v>#NAME?</v>
      </c>
      <c r="Q624" s="1" t="e">
        <f aca="false">IF(OR(AND(O624="A",P624=1),AND(O624="B",P624=0)),"A","B")</f>
        <v>#NAME?</v>
      </c>
      <c r="R624" s="1" t="e">
        <f aca="false">IF(OR(AND(Q624="A",ALEA.ENTRE.BORNES(1,2)=1),AND(Q624="B",ALEA.ENTRE.BORNES(1,4)=1)),1,0)</f>
        <v>#NAME?</v>
      </c>
      <c r="S624" s="1" t="e">
        <f aca="false">IF(OR(AND(Q624="A",R624=1),AND(Q624="B",R624=0)),"A","B")</f>
        <v>#NAME?</v>
      </c>
      <c r="T624" s="1" t="e">
        <f aca="false">IF(OR(AND(S624="A",ALEA.ENTRE.BORNES(1,2)=1),AND(S624="B",ALEA.ENTRE.BORNES(1,4)=1)),1,0)</f>
        <v>#NAME?</v>
      </c>
      <c r="U624" s="1" t="e">
        <f aca="false">IF(OR(AND(S624="A",T624=1),AND(S624="B",T624=0)),"A","B")</f>
        <v>#NAME?</v>
      </c>
      <c r="V624" s="1" t="e">
        <f aca="false">IF(OR(AND(U624="A",ALEA.ENTRE.BORNES(1,2)=1),AND(U624="B",ALEA.ENTRE.BORNES(1,4)=1)),1,0)</f>
        <v>#NAME?</v>
      </c>
      <c r="W624" s="1" t="e">
        <f aca="false">IF(OR(AND(U624="A",V624=1),AND(U624="B",V624=0)),"A","B")</f>
        <v>#NAME?</v>
      </c>
      <c r="X624" s="1" t="e">
        <f aca="false">IF(OR(AND(W624="A",ALEA.ENTRE.BORNES(1,2)=1),AND(W624="B",ALEA.ENTRE.BORNES(1,4)=1)),1,0)</f>
        <v>#NAME?</v>
      </c>
      <c r="Y624" s="1" t="e">
        <f aca="false">IF(OR(AND(W624="A",X624=1),AND(W624="B",X624=0)),"A","B")</f>
        <v>#NAME?</v>
      </c>
      <c r="Z624" s="1" t="e">
        <f aca="false">IF(OR(AND(Y624="A",ALEA.ENTRE.BORNES(1,2)=1),AND(Y624="B",ALEA.ENTRE.BORNES(1,4)=1)),1,0)</f>
        <v>#NAME?</v>
      </c>
      <c r="AA624" s="1" t="e">
        <f aca="false">IF(OR(AND(Y624="A",Z624=1),AND(Y624="B",Z624=0)),"A","B")</f>
        <v>#NAME?</v>
      </c>
      <c r="AB624" s="1" t="e">
        <f aca="false">IF(OR(AND(AA624="A",ALEA.ENTRE.BORNES(1,2)=1),AND(AA624="B",ALEA.ENTRE.BORNES(1,4)=1)),1,0)</f>
        <v>#NAME?</v>
      </c>
      <c r="AC624" s="1" t="e">
        <f aca="false">IF(OR(AND(AA624="A",AB624=1),AND(AA624="B",AB624=0)),"A","B")</f>
        <v>#NAME?</v>
      </c>
      <c r="AD624" s="1" t="e">
        <f aca="false">IF(OR(AND(AC624="A",ALEA.ENTRE.BORNES(1,2)=1),AND(AC624="B",ALEA.ENTRE.BORNES(1,4)=1)),1,0)</f>
        <v>#NAME?</v>
      </c>
      <c r="AE624" s="1" t="e">
        <f aca="false">IF(OR(AND(AC624="A",AD624=1),AND(AC624="B",AD624=0)),"A","B")</f>
        <v>#NAME?</v>
      </c>
      <c r="AF624" s="1" t="e">
        <f aca="false">IF(OR(AND(AE624="A",ALEA.ENTRE.BORNES(1,2)=1),AND(AE624="B",ALEA.ENTRE.BORNES(1,4)=1)),1,0)</f>
        <v>#NAME?</v>
      </c>
      <c r="AG624" s="1" t="e">
        <f aca="false">IF(OR(AND(AE624="A",AF624=1),AND(AE624="B",AF624=0)),"A","B")</f>
        <v>#NAME?</v>
      </c>
      <c r="AH624" s="1" t="e">
        <f aca="false">IF(OR(AND(AG624="A",ALEA.ENTRE.BORNES(1,2)=1),AND(AG624="B",ALEA.ENTRE.BORNES(1,4)=1)),1,0)</f>
        <v>#NAME?</v>
      </c>
      <c r="AI624" s="1" t="e">
        <f aca="false">IF(OR(AND(AG624="A",AH624=1),AND(AG624="B",AH624=0)),"A","B")</f>
        <v>#NAME?</v>
      </c>
      <c r="AJ624" s="1" t="e">
        <f aca="false">IF(OR(AND(AI624="A",ALEA.ENTRE.BORNES(1,2)=1),AND(AI624="B",ALEA.ENTRE.BORNES(1,4)=1)),1,0)</f>
        <v>#NAME?</v>
      </c>
      <c r="AK624" s="1" t="e">
        <f aca="false">IF(OR(AND(AI624="A",AJ624=1),AND(AI624="B",AJ624=0)),"A","B")</f>
        <v>#NAME?</v>
      </c>
      <c r="AL624" s="1" t="e">
        <f aca="false">IF(OR(AND(AK624="A",ALEA.ENTRE.BORNES(1,2)=1),AND(AK624="B",ALEA.ENTRE.BORNES(1,4)=1)),1,0)</f>
        <v>#NAME?</v>
      </c>
      <c r="AM624" s="1" t="e">
        <f aca="false">IF(OR(AND(AK624="A",AL624=1),AND(AK624="B",AL624=0)),"A","B")</f>
        <v>#NAME?</v>
      </c>
      <c r="AN624" s="1" t="e">
        <f aca="false">IF(OR(AND(AM624="A",ALEA.ENTRE.BORNES(1,2)=1),AND(AM624="B",ALEA.ENTRE.BORNES(1,4)=1)),1,0)</f>
        <v>#NAME?</v>
      </c>
      <c r="AO624" s="1" t="e">
        <f aca="false">IF(OR(AND(AM624="A",AN624=1),AND(AM624="B",AN624=0)),"A","B")</f>
        <v>#NAME?</v>
      </c>
      <c r="AP624" s="1" t="e">
        <f aca="false">IF(OR(AND(AO624="A",ALEA.ENTRE.BORNES(1,2)=1),AND(AO624="B",ALEA.ENTRE.BORNES(1,4)=1)),1,0)</f>
        <v>#NAME?</v>
      </c>
      <c r="AQ624" s="1" t="e">
        <f aca="false">IF(OR(AND(AO624="A",AP624=1),AND(AO624="B",AP624=0)),"A","B")</f>
        <v>#NAME?</v>
      </c>
      <c r="AR624" s="1" t="e">
        <f aca="false">IF(OR(AND(AQ624="A",ALEA.ENTRE.BORNES(1,2)=1),AND(AQ624="B",ALEA.ENTRE.BORNES(1,4)=1)),1,0)</f>
        <v>#NAME?</v>
      </c>
      <c r="AS624" s="1" t="e">
        <f aca="false">IF(OR(AND(AQ624="A",AR624=1),AND(AQ624="B",AR624=0)),"A","B")</f>
        <v>#NAME?</v>
      </c>
      <c r="AT624" s="1" t="e">
        <f aca="false">IF(OR(AND(AS624="A",ALEA.ENTRE.BORNES(1,2)=1),AND(AS624="B",ALEA.ENTRE.BORNES(1,4)=1)),1,0)</f>
        <v>#NAME?</v>
      </c>
      <c r="AU624" s="1" t="e">
        <f aca="false">IF(OR(AND(AS624="A",AT624=1),AND(AS624="B",AT624=0)),"A","B")</f>
        <v>#NAME?</v>
      </c>
      <c r="AV624" s="1" t="e">
        <f aca="false">IF(OR(AND(AU624="A",ALEA.ENTRE.BORNES(1,2)=1),AND(AU624="B",ALEA.ENTRE.BORNES(1,4)=1)),1,0)</f>
        <v>#NAME?</v>
      </c>
      <c r="AW624" s="1" t="e">
        <f aca="false">IF(OR(AND(AU624="A",AV624=1),AND(AU624="B",AV624=0)),"A","B")</f>
        <v>#NAME?</v>
      </c>
      <c r="AX624" s="1" t="e">
        <f aca="false">IF(OR(AND(AW624="A",ALEA.ENTRE.BORNES(1,2)=1),AND(AW624="B",ALEA.ENTRE.BORNES(1,4)=1)),1,0)</f>
        <v>#NAME?</v>
      </c>
      <c r="AY624" s="1" t="e">
        <f aca="false">IF(OR(AND(AW624="A",AX624=1),AND(AW624="B",AX624=0)),"A","B")</f>
        <v>#NAME?</v>
      </c>
      <c r="AZ624" s="1" t="e">
        <f aca="false">IF(OR(AND(AY624="A",ALEA.ENTRE.BORNES(1,2)=1),AND(AY624="B",ALEA.ENTRE.BORNES(1,4)=1)),1,0)</f>
        <v>#NAME?</v>
      </c>
      <c r="BA624" s="1" t="e">
        <f aca="false">IF(OR(AND(AY624="A",AZ624=1),AND(AY624="B",AZ624=0)),"A","B")</f>
        <v>#NAME?</v>
      </c>
      <c r="BB624" s="1" t="e">
        <f aca="false">IF(OR(AND(BA624="A",ALEA.ENTRE.BORNES(1,2)=1),AND(BA624="B",ALEA.ENTRE.BORNES(1,4)=1)),1,0)</f>
        <v>#NAME?</v>
      </c>
      <c r="BC624" s="1" t="e">
        <f aca="false">IF(OR(AND(BA624="A",BB624=1),AND(BA624="B",BB624=0)),"A","B")</f>
        <v>#NAME?</v>
      </c>
      <c r="BD624" s="1" t="e">
        <f aca="false">IF(OR(AND(BC624="A",ALEA.ENTRE.BORNES(1,2)=1),AND(BC624="B",ALEA.ENTRE.BORNES(1,4)=1)),1,0)</f>
        <v>#NAME?</v>
      </c>
      <c r="BE624" s="1" t="e">
        <f aca="false">IF(OR(AND(BC624="A",BD624=1),AND(BC624="B",BD624=0)),"A","B")</f>
        <v>#NAME?</v>
      </c>
      <c r="BF624" s="1" t="e">
        <f aca="false">IF(OR(AND(BE624="A",ALEA.ENTRE.BORNES(1,2)=1),AND(BE624="B",ALEA.ENTRE.BORNES(1,4)=1)),1,0)</f>
        <v>#NAME?</v>
      </c>
      <c r="BG624" s="1" t="e">
        <f aca="false">IF(OR(AND(BE624="A",BF624=1),AND(BE624="B",BF624=0)),"A","B")</f>
        <v>#NAME?</v>
      </c>
      <c r="BH624" s="1" t="e">
        <f aca="false">IF(OR(AND(BG624="A",ALEA.ENTRE.BORNES(1,2)=1),AND(BG624="B",ALEA.ENTRE.BORNES(1,4)=1)),1,0)</f>
        <v>#NAME?</v>
      </c>
      <c r="BI624" s="1" t="e">
        <f aca="false">IF(OR(AND(BG624="A",BH624=1),AND(BG624="B",BH624=0)),"A","B")</f>
        <v>#NAME?</v>
      </c>
      <c r="BJ624" s="1" t="e">
        <f aca="false">IF(OR(AND(BI624="A",ALEA.ENTRE.BORNES(1,2)=1),AND(BI624="B",ALEA.ENTRE.BORNES(1,4)=1)),1,0)</f>
        <v>#NAME?</v>
      </c>
      <c r="BK624" s="1" t="e">
        <f aca="false">IF(OR(AND(BI624="A",BJ624=1),AND(BI624="B",BJ624=0)),"A","B")</f>
        <v>#NAME?</v>
      </c>
      <c r="BL624" s="1" t="e">
        <f aca="false">IF(OR(AND(BK624="A",ALEA.ENTRE.BORNES(1,2)=1),AND(BK624="B",ALEA.ENTRE.BORNES(1,4)=1)),1,0)</f>
        <v>#NAME?</v>
      </c>
      <c r="BM624" s="1" t="e">
        <f aca="false">IF(OR(AND(BK624="A",BL624=1),AND(BK624="B",BL624=0)),"A","B")</f>
        <v>#NAME?</v>
      </c>
      <c r="BN624" s="1" t="e">
        <f aca="false">IF(OR(AND(BM624="A",ALEA.ENTRE.BORNES(1,2)=1),AND(BM624="B",ALEA.ENTRE.BORNES(1,4)=1)),1,0)</f>
        <v>#NAME?</v>
      </c>
      <c r="BO624" s="1" t="e">
        <f aca="false">IF(OR(AND(BM624="A",BN624=1),AND(BM624="B",BN624=0)),"A","B")</f>
        <v>#NAME?</v>
      </c>
      <c r="BP624" s="1" t="e">
        <f aca="false">IF(OR(AND(BO624="A",ALEA.ENTRE.BORNES(1,2)=1),AND(BO624="B",ALEA.ENTRE.BORNES(1,4)=1)),1,0)</f>
        <v>#NAME?</v>
      </c>
      <c r="BQ624" s="1" t="e">
        <f aca="false">IF(OR(AND(BO624="A",BP624=1),AND(BO624="B",BP624=0)),"A","B")</f>
        <v>#NAME?</v>
      </c>
      <c r="BR624" s="1" t="e">
        <f aca="false">IF(OR(AND(BQ624="A",ALEA.ENTRE.BORNES(1,2)=1),AND(BQ624="B",ALEA.ENTRE.BORNES(1,4)=1)),1,0)</f>
        <v>#NAME?</v>
      </c>
      <c r="BS624" s="1" t="e">
        <f aca="false">IF(OR(AND(BQ624="A",BR624=1),AND(BQ624="B",BR624=0)),"A","B")</f>
        <v>#NAME?</v>
      </c>
      <c r="BT624" s="1" t="e">
        <f aca="false">IF(OR(AND(BS624="A",ALEA.ENTRE.BORNES(1,2)=1),AND(BS624="B",ALEA.ENTRE.BORNES(1,4)=1)),1,0)</f>
        <v>#NAME?</v>
      </c>
      <c r="BU624" s="1" t="e">
        <f aca="false">IF(OR(AND(BS624="A",BT624=1),AND(BS624="B",BT624=0)),"A","B")</f>
        <v>#NAME?</v>
      </c>
      <c r="BV624" s="1" t="e">
        <f aca="false">IF(OR(AND(BU624="A",ALEA.ENTRE.BORNES(1,2)=1),AND(BU624="B",ALEA.ENTRE.BORNES(1,4)=1)),1,0)</f>
        <v>#NAME?</v>
      </c>
      <c r="BW624" s="1" t="e">
        <f aca="false">IF(OR(AND(BU624="A",BV624=1),AND(BU624="B",BV624=0)),"A","B")</f>
        <v>#NAME?</v>
      </c>
      <c r="BX624" s="1" t="e">
        <f aca="false">IF(OR(AND(BW624="A",ALEA.ENTRE.BORNES(1,2)=1),AND(BW624="B",ALEA.ENTRE.BORNES(1,4)=1)),1,0)</f>
        <v>#NAME?</v>
      </c>
      <c r="BY624" s="1" t="e">
        <f aca="false">IF(OR(AND(BW624="A",BX624=1),AND(BW624="B",BX624=0)),"A","B")</f>
        <v>#NAME?</v>
      </c>
      <c r="BZ624" s="1" t="e">
        <f aca="false">IF(OR(AND(BY624="A",ALEA.ENTRE.BORNES(1,2)=1),AND(BY624="B",ALEA.ENTRE.BORNES(1,4)=1)),1,0)</f>
        <v>#NAME?</v>
      </c>
      <c r="CA624" s="1" t="e">
        <f aca="false">IF(OR(AND(BY624="A",BZ624=1),AND(BY624="B",BZ624=0)),"A","B")</f>
        <v>#NAME?</v>
      </c>
      <c r="CB624" s="1" t="e">
        <f aca="false">IF(OR(AND(CA624="A",ALEA.ENTRE.BORNES(1,2)=1),AND(CA624="B",ALEA.ENTRE.BORNES(1,4)=1)),1,0)</f>
        <v>#NAME?</v>
      </c>
      <c r="CC624" s="1" t="e">
        <f aca="false">IF(OR(AND(CA624="A",CB624=1),AND(CA624="B",CB624=0)),"A","B")</f>
        <v>#NAME?</v>
      </c>
      <c r="CD624" s="1" t="e">
        <f aca="false">IF(OR(AND(CC624="A",ALEA.ENTRE.BORNES(1,2)=1),AND(CC624="B",ALEA.ENTRE.BORNES(1,4)=1)),1,0)</f>
        <v>#NAME?</v>
      </c>
      <c r="CE624" s="1" t="e">
        <f aca="false">IF(OR(AND(CC624="A",CD624=1),AND(CC624="B",CD624=0)),"A","B")</f>
        <v>#NAME?</v>
      </c>
      <c r="CF624" s="1" t="e">
        <f aca="false">IF(OR(AND(CE624="A",ALEA.ENTRE.BORNES(1,2)=1),AND(CE624="B",ALEA.ENTRE.BORNES(1,4)=1)),1,0)</f>
        <v>#NAME?</v>
      </c>
      <c r="CG624" s="1" t="e">
        <f aca="false">IF(OR(AND(CE624="A",CF624=1),AND(CE624="B",CF624=0)),"A","B")</f>
        <v>#NAME?</v>
      </c>
      <c r="CH624" s="1" t="e">
        <f aca="false">IF(OR(AND(CG624="A",ALEA.ENTRE.BORNES(1,2)=1),AND(CG624="B",ALEA.ENTRE.BORNES(1,4)=1)),1,0)</f>
        <v>#NAME?</v>
      </c>
      <c r="CI624" s="1" t="e">
        <f aca="false">IF(OR(AND(CG624="A",CH624=1),AND(CG624="B",CH624=0)),"A","B")</f>
        <v>#NAME?</v>
      </c>
      <c r="CJ624" s="1" t="e">
        <f aca="false">IF(OR(AND(CI624="A",ALEA.ENTRE.BORNES(1,2)=1),AND(CI624="B",ALEA.ENTRE.BORNES(1,4)=1)),1,0)</f>
        <v>#NAME?</v>
      </c>
      <c r="CK624" s="1" t="e">
        <f aca="false">IF(OR(AND(CI624="A",CJ624=1),AND(CI624="B",CJ624=0)),"A","B")</f>
        <v>#NAME?</v>
      </c>
      <c r="CL624" s="1" t="e">
        <f aca="false">IF(OR(AND(CK624="A",ALEA.ENTRE.BORNES(1,2)=1),AND(CK624="B",ALEA.ENTRE.BORNES(1,4)=1)),1,0)</f>
        <v>#NAME?</v>
      </c>
      <c r="CM624" s="1" t="e">
        <f aca="false">IF(OR(AND(CK624="A",CL624=1),AND(CK624="B",CL624=0)),"A","B")</f>
        <v>#NAME?</v>
      </c>
      <c r="CN624" s="1" t="e">
        <f aca="false">IF(OR(AND(CM624="A",ALEA.ENTRE.BORNES(1,2)=1),AND(CM624="B",ALEA.ENTRE.BORNES(1,4)=1)),1,0)</f>
        <v>#NAME?</v>
      </c>
      <c r="CO624" s="1" t="e">
        <f aca="false">IF(OR(AND(CM624="A",CN624=1),AND(CM624="B",CN624=0)),"A","B")</f>
        <v>#NAME?</v>
      </c>
      <c r="CP624" s="1" t="e">
        <f aca="false">IF(OR(AND(CO624="A",ALEA.ENTRE.BORNES(1,2)=1),AND(CO624="B",ALEA.ENTRE.BORNES(1,4)=1)),1,0)</f>
        <v>#NAME?</v>
      </c>
      <c r="CQ624" s="1" t="e">
        <f aca="false">IF(OR(AND(CO624="A",CP624=1),AND(CO624="B",CP624=0)),"A","B")</f>
        <v>#NAME?</v>
      </c>
      <c r="CR624" s="1" t="e">
        <f aca="false">IF(OR(AND(CQ624="A",ALEA.ENTRE.BORNES(1,2)=1),AND(CQ624="B",ALEA.ENTRE.BORNES(1,4)=1)),1,0)</f>
        <v>#NAME?</v>
      </c>
      <c r="CS624" s="1" t="e">
        <f aca="false">IF(OR(AND(CQ624="A",CR624=1),AND(CQ624="B",CR624=0)),"A","B")</f>
        <v>#NAME?</v>
      </c>
      <c r="CT624" s="1" t="e">
        <f aca="false">IF(OR(AND(CS624="A",ALEA.ENTRE.BORNES(1,2)=1),AND(CS624="B",ALEA.ENTRE.BORNES(1,4)=1)),1,0)</f>
        <v>#NAME?</v>
      </c>
      <c r="CU624" s="1" t="e">
        <f aca="false">IF(OR(AND(CS624="A",CT624=1),AND(CS624="B",CT624=0)),"A","B")</f>
        <v>#NAME?</v>
      </c>
      <c r="CV624" s="1" t="e">
        <f aca="false">IF(OR(AND(CU624="A",ALEA.ENTRE.BORNES(1,2)=1),AND(CU624="B",ALEA.ENTRE.BORNES(1,4)=1)),1,0)</f>
        <v>#NAME?</v>
      </c>
      <c r="CW624" s="1" t="e">
        <f aca="false">IF(OR(AND(CU624="A",CV624=1),AND(CU624="B",CV624=0)),"A","B")</f>
        <v>#NAME?</v>
      </c>
      <c r="CX624" s="1" t="e">
        <f aca="false">IF(OR(AND(CW624="A",ALEA.ENTRE.BORNES(1,2)=1),AND(CW624="B",ALEA.ENTRE.BORNES(1,4)=1)),1,0)</f>
        <v>#NAME?</v>
      </c>
    </row>
    <row r="625" customFormat="false" ht="12.75" hidden="false" customHeight="false" outlineLevel="0" collapsed="false">
      <c r="A625" s="1" t="n">
        <v>624</v>
      </c>
      <c r="B625" s="1" t="e">
        <f aca="false">IF(ALEA.ENTRE.BORNES(1,2)=1,"A","B")</f>
        <v>#NAME?</v>
      </c>
      <c r="C625" s="1" t="e">
        <f aca="false">B625</f>
        <v>#NAME?</v>
      </c>
      <c r="D625" s="1" t="e">
        <f aca="false">IF(OR(AND(C625="A",ALEA.ENTRE.BORNES(1,2)=1),AND(C625="B",ALEA.ENTRE.BORNES(1,4)=1)),1,0)</f>
        <v>#NAME?</v>
      </c>
      <c r="E625" s="1" t="e">
        <f aca="false">IF(OR(AND(C625="A",D625=1),AND(C625="B",D625=0)),"A","B")</f>
        <v>#NAME?</v>
      </c>
      <c r="F625" s="1" t="e">
        <f aca="false">IF(OR(AND(E625="A",ALEA.ENTRE.BORNES(1,2)=1),AND(E625="B",ALEA.ENTRE.BORNES(1,4)=1)),1,0)</f>
        <v>#NAME?</v>
      </c>
      <c r="G625" s="1" t="e">
        <f aca="false">IF(OR(AND(E625="A",F625=1),AND(E625="B",F625=0)),"A","B")</f>
        <v>#NAME?</v>
      </c>
      <c r="H625" s="1" t="e">
        <f aca="false">IF(OR(AND(G625="A",ALEA.ENTRE.BORNES(1,2)=1),AND(G625="B",ALEA.ENTRE.BORNES(1,4)=1)),1,0)</f>
        <v>#NAME?</v>
      </c>
      <c r="I625" s="1" t="e">
        <f aca="false">IF(OR(AND(G625="A",H625=1),AND(G625="B",H625=0)),"A","B")</f>
        <v>#NAME?</v>
      </c>
      <c r="J625" s="1" t="e">
        <f aca="false">IF(OR(AND(I625="A",ALEA.ENTRE.BORNES(1,2)=1),AND(I625="B",ALEA.ENTRE.BORNES(1,4)=1)),1,0)</f>
        <v>#NAME?</v>
      </c>
      <c r="K625" s="1" t="e">
        <f aca="false">IF(OR(AND(I625="A",J625=1),AND(I625="B",J625=0)),"A","B")</f>
        <v>#NAME?</v>
      </c>
      <c r="L625" s="1" t="e">
        <f aca="false">IF(OR(AND(K625="A",ALEA.ENTRE.BORNES(1,2)=1),AND(K625="B",ALEA.ENTRE.BORNES(1,4)=1)),1,0)</f>
        <v>#NAME?</v>
      </c>
      <c r="M625" s="1" t="e">
        <f aca="false">IF(OR(AND(K625="A",L625=1),AND(K625="B",L625=0)),"A","B")</f>
        <v>#NAME?</v>
      </c>
      <c r="N625" s="1" t="e">
        <f aca="false">IF(OR(AND(M625="A",ALEA.ENTRE.BORNES(1,2)=1),AND(M625="B",ALEA.ENTRE.BORNES(1,4)=1)),1,0)</f>
        <v>#NAME?</v>
      </c>
      <c r="O625" s="1" t="e">
        <f aca="false">IF(OR(AND(M625="A",N625=1),AND(M625="B",N625=0)),"A","B")</f>
        <v>#NAME?</v>
      </c>
      <c r="P625" s="1" t="e">
        <f aca="false">IF(OR(AND(O625="A",ALEA.ENTRE.BORNES(1,2)=1),AND(O625="B",ALEA.ENTRE.BORNES(1,4)=1)),1,0)</f>
        <v>#NAME?</v>
      </c>
      <c r="Q625" s="1" t="e">
        <f aca="false">IF(OR(AND(O625="A",P625=1),AND(O625="B",P625=0)),"A","B")</f>
        <v>#NAME?</v>
      </c>
      <c r="R625" s="1" t="e">
        <f aca="false">IF(OR(AND(Q625="A",ALEA.ENTRE.BORNES(1,2)=1),AND(Q625="B",ALEA.ENTRE.BORNES(1,4)=1)),1,0)</f>
        <v>#NAME?</v>
      </c>
      <c r="S625" s="1" t="e">
        <f aca="false">IF(OR(AND(Q625="A",R625=1),AND(Q625="B",R625=0)),"A","B")</f>
        <v>#NAME?</v>
      </c>
      <c r="T625" s="1" t="e">
        <f aca="false">IF(OR(AND(S625="A",ALEA.ENTRE.BORNES(1,2)=1),AND(S625="B",ALEA.ENTRE.BORNES(1,4)=1)),1,0)</f>
        <v>#NAME?</v>
      </c>
      <c r="U625" s="1" t="e">
        <f aca="false">IF(OR(AND(S625="A",T625=1),AND(S625="B",T625=0)),"A","B")</f>
        <v>#NAME?</v>
      </c>
      <c r="V625" s="1" t="e">
        <f aca="false">IF(OR(AND(U625="A",ALEA.ENTRE.BORNES(1,2)=1),AND(U625="B",ALEA.ENTRE.BORNES(1,4)=1)),1,0)</f>
        <v>#NAME?</v>
      </c>
      <c r="W625" s="1" t="e">
        <f aca="false">IF(OR(AND(U625="A",V625=1),AND(U625="B",V625=0)),"A","B")</f>
        <v>#NAME?</v>
      </c>
      <c r="X625" s="1" t="e">
        <f aca="false">IF(OR(AND(W625="A",ALEA.ENTRE.BORNES(1,2)=1),AND(W625="B",ALEA.ENTRE.BORNES(1,4)=1)),1,0)</f>
        <v>#NAME?</v>
      </c>
      <c r="Y625" s="1" t="e">
        <f aca="false">IF(OR(AND(W625="A",X625=1),AND(W625="B",X625=0)),"A","B")</f>
        <v>#NAME?</v>
      </c>
      <c r="Z625" s="1" t="e">
        <f aca="false">IF(OR(AND(Y625="A",ALEA.ENTRE.BORNES(1,2)=1),AND(Y625="B",ALEA.ENTRE.BORNES(1,4)=1)),1,0)</f>
        <v>#NAME?</v>
      </c>
      <c r="AA625" s="1" t="e">
        <f aca="false">IF(OR(AND(Y625="A",Z625=1),AND(Y625="B",Z625=0)),"A","B")</f>
        <v>#NAME?</v>
      </c>
      <c r="AB625" s="1" t="e">
        <f aca="false">IF(OR(AND(AA625="A",ALEA.ENTRE.BORNES(1,2)=1),AND(AA625="B",ALEA.ENTRE.BORNES(1,4)=1)),1,0)</f>
        <v>#NAME?</v>
      </c>
      <c r="AC625" s="1" t="e">
        <f aca="false">IF(OR(AND(AA625="A",AB625=1),AND(AA625="B",AB625=0)),"A","B")</f>
        <v>#NAME?</v>
      </c>
      <c r="AD625" s="1" t="e">
        <f aca="false">IF(OR(AND(AC625="A",ALEA.ENTRE.BORNES(1,2)=1),AND(AC625="B",ALEA.ENTRE.BORNES(1,4)=1)),1,0)</f>
        <v>#NAME?</v>
      </c>
      <c r="AE625" s="1" t="e">
        <f aca="false">IF(OR(AND(AC625="A",AD625=1),AND(AC625="B",AD625=0)),"A","B")</f>
        <v>#NAME?</v>
      </c>
      <c r="AF625" s="1" t="e">
        <f aca="false">IF(OR(AND(AE625="A",ALEA.ENTRE.BORNES(1,2)=1),AND(AE625="B",ALEA.ENTRE.BORNES(1,4)=1)),1,0)</f>
        <v>#NAME?</v>
      </c>
      <c r="AG625" s="1" t="e">
        <f aca="false">IF(OR(AND(AE625="A",AF625=1),AND(AE625="B",AF625=0)),"A","B")</f>
        <v>#NAME?</v>
      </c>
      <c r="AH625" s="1" t="e">
        <f aca="false">IF(OR(AND(AG625="A",ALEA.ENTRE.BORNES(1,2)=1),AND(AG625="B",ALEA.ENTRE.BORNES(1,4)=1)),1,0)</f>
        <v>#NAME?</v>
      </c>
      <c r="AI625" s="1" t="e">
        <f aca="false">IF(OR(AND(AG625="A",AH625=1),AND(AG625="B",AH625=0)),"A","B")</f>
        <v>#NAME?</v>
      </c>
      <c r="AJ625" s="1" t="e">
        <f aca="false">IF(OR(AND(AI625="A",ALEA.ENTRE.BORNES(1,2)=1),AND(AI625="B",ALEA.ENTRE.BORNES(1,4)=1)),1,0)</f>
        <v>#NAME?</v>
      </c>
      <c r="AK625" s="1" t="e">
        <f aca="false">IF(OR(AND(AI625="A",AJ625=1),AND(AI625="B",AJ625=0)),"A","B")</f>
        <v>#NAME?</v>
      </c>
      <c r="AL625" s="1" t="e">
        <f aca="false">IF(OR(AND(AK625="A",ALEA.ENTRE.BORNES(1,2)=1),AND(AK625="B",ALEA.ENTRE.BORNES(1,4)=1)),1,0)</f>
        <v>#NAME?</v>
      </c>
      <c r="AM625" s="1" t="e">
        <f aca="false">IF(OR(AND(AK625="A",AL625=1),AND(AK625="B",AL625=0)),"A","B")</f>
        <v>#NAME?</v>
      </c>
      <c r="AN625" s="1" t="e">
        <f aca="false">IF(OR(AND(AM625="A",ALEA.ENTRE.BORNES(1,2)=1),AND(AM625="B",ALEA.ENTRE.BORNES(1,4)=1)),1,0)</f>
        <v>#NAME?</v>
      </c>
      <c r="AO625" s="1" t="e">
        <f aca="false">IF(OR(AND(AM625="A",AN625=1),AND(AM625="B",AN625=0)),"A","B")</f>
        <v>#NAME?</v>
      </c>
      <c r="AP625" s="1" t="e">
        <f aca="false">IF(OR(AND(AO625="A",ALEA.ENTRE.BORNES(1,2)=1),AND(AO625="B",ALEA.ENTRE.BORNES(1,4)=1)),1,0)</f>
        <v>#NAME?</v>
      </c>
      <c r="AQ625" s="1" t="e">
        <f aca="false">IF(OR(AND(AO625="A",AP625=1),AND(AO625="B",AP625=0)),"A","B")</f>
        <v>#NAME?</v>
      </c>
      <c r="AR625" s="1" t="e">
        <f aca="false">IF(OR(AND(AQ625="A",ALEA.ENTRE.BORNES(1,2)=1),AND(AQ625="B",ALEA.ENTRE.BORNES(1,4)=1)),1,0)</f>
        <v>#NAME?</v>
      </c>
      <c r="AS625" s="1" t="e">
        <f aca="false">IF(OR(AND(AQ625="A",AR625=1),AND(AQ625="B",AR625=0)),"A","B")</f>
        <v>#NAME?</v>
      </c>
      <c r="AT625" s="1" t="e">
        <f aca="false">IF(OR(AND(AS625="A",ALEA.ENTRE.BORNES(1,2)=1),AND(AS625="B",ALEA.ENTRE.BORNES(1,4)=1)),1,0)</f>
        <v>#NAME?</v>
      </c>
      <c r="AU625" s="1" t="e">
        <f aca="false">IF(OR(AND(AS625="A",AT625=1),AND(AS625="B",AT625=0)),"A","B")</f>
        <v>#NAME?</v>
      </c>
      <c r="AV625" s="1" t="e">
        <f aca="false">IF(OR(AND(AU625="A",ALEA.ENTRE.BORNES(1,2)=1),AND(AU625="B",ALEA.ENTRE.BORNES(1,4)=1)),1,0)</f>
        <v>#NAME?</v>
      </c>
      <c r="AW625" s="1" t="e">
        <f aca="false">IF(OR(AND(AU625="A",AV625=1),AND(AU625="B",AV625=0)),"A","B")</f>
        <v>#NAME?</v>
      </c>
      <c r="AX625" s="1" t="e">
        <f aca="false">IF(OR(AND(AW625="A",ALEA.ENTRE.BORNES(1,2)=1),AND(AW625="B",ALEA.ENTRE.BORNES(1,4)=1)),1,0)</f>
        <v>#NAME?</v>
      </c>
      <c r="AY625" s="1" t="e">
        <f aca="false">IF(OR(AND(AW625="A",AX625=1),AND(AW625="B",AX625=0)),"A","B")</f>
        <v>#NAME?</v>
      </c>
      <c r="AZ625" s="1" t="e">
        <f aca="false">IF(OR(AND(AY625="A",ALEA.ENTRE.BORNES(1,2)=1),AND(AY625="B",ALEA.ENTRE.BORNES(1,4)=1)),1,0)</f>
        <v>#NAME?</v>
      </c>
      <c r="BA625" s="1" t="e">
        <f aca="false">IF(OR(AND(AY625="A",AZ625=1),AND(AY625="B",AZ625=0)),"A","B")</f>
        <v>#NAME?</v>
      </c>
      <c r="BB625" s="1" t="e">
        <f aca="false">IF(OR(AND(BA625="A",ALEA.ENTRE.BORNES(1,2)=1),AND(BA625="B",ALEA.ENTRE.BORNES(1,4)=1)),1,0)</f>
        <v>#NAME?</v>
      </c>
      <c r="BC625" s="1" t="e">
        <f aca="false">IF(OR(AND(BA625="A",BB625=1),AND(BA625="B",BB625=0)),"A","B")</f>
        <v>#NAME?</v>
      </c>
      <c r="BD625" s="1" t="e">
        <f aca="false">IF(OR(AND(BC625="A",ALEA.ENTRE.BORNES(1,2)=1),AND(BC625="B",ALEA.ENTRE.BORNES(1,4)=1)),1,0)</f>
        <v>#NAME?</v>
      </c>
      <c r="BE625" s="1" t="e">
        <f aca="false">IF(OR(AND(BC625="A",BD625=1),AND(BC625="B",BD625=0)),"A","B")</f>
        <v>#NAME?</v>
      </c>
      <c r="BF625" s="1" t="e">
        <f aca="false">IF(OR(AND(BE625="A",ALEA.ENTRE.BORNES(1,2)=1),AND(BE625="B",ALEA.ENTRE.BORNES(1,4)=1)),1,0)</f>
        <v>#NAME?</v>
      </c>
      <c r="BG625" s="1" t="e">
        <f aca="false">IF(OR(AND(BE625="A",BF625=1),AND(BE625="B",BF625=0)),"A","B")</f>
        <v>#NAME?</v>
      </c>
      <c r="BH625" s="1" t="e">
        <f aca="false">IF(OR(AND(BG625="A",ALEA.ENTRE.BORNES(1,2)=1),AND(BG625="B",ALEA.ENTRE.BORNES(1,4)=1)),1,0)</f>
        <v>#NAME?</v>
      </c>
      <c r="BI625" s="1" t="e">
        <f aca="false">IF(OR(AND(BG625="A",BH625=1),AND(BG625="B",BH625=0)),"A","B")</f>
        <v>#NAME?</v>
      </c>
      <c r="BJ625" s="1" t="e">
        <f aca="false">IF(OR(AND(BI625="A",ALEA.ENTRE.BORNES(1,2)=1),AND(BI625="B",ALEA.ENTRE.BORNES(1,4)=1)),1,0)</f>
        <v>#NAME?</v>
      </c>
      <c r="BK625" s="1" t="e">
        <f aca="false">IF(OR(AND(BI625="A",BJ625=1),AND(BI625="B",BJ625=0)),"A","B")</f>
        <v>#NAME?</v>
      </c>
      <c r="BL625" s="1" t="e">
        <f aca="false">IF(OR(AND(BK625="A",ALEA.ENTRE.BORNES(1,2)=1),AND(BK625="B",ALEA.ENTRE.BORNES(1,4)=1)),1,0)</f>
        <v>#NAME?</v>
      </c>
      <c r="BM625" s="1" t="e">
        <f aca="false">IF(OR(AND(BK625="A",BL625=1),AND(BK625="B",BL625=0)),"A","B")</f>
        <v>#NAME?</v>
      </c>
      <c r="BN625" s="1" t="e">
        <f aca="false">IF(OR(AND(BM625="A",ALEA.ENTRE.BORNES(1,2)=1),AND(BM625="B",ALEA.ENTRE.BORNES(1,4)=1)),1,0)</f>
        <v>#NAME?</v>
      </c>
      <c r="BO625" s="1" t="e">
        <f aca="false">IF(OR(AND(BM625="A",BN625=1),AND(BM625="B",BN625=0)),"A","B")</f>
        <v>#NAME?</v>
      </c>
      <c r="BP625" s="1" t="e">
        <f aca="false">IF(OR(AND(BO625="A",ALEA.ENTRE.BORNES(1,2)=1),AND(BO625="B",ALEA.ENTRE.BORNES(1,4)=1)),1,0)</f>
        <v>#NAME?</v>
      </c>
      <c r="BQ625" s="1" t="e">
        <f aca="false">IF(OR(AND(BO625="A",BP625=1),AND(BO625="B",BP625=0)),"A","B")</f>
        <v>#NAME?</v>
      </c>
      <c r="BR625" s="1" t="e">
        <f aca="false">IF(OR(AND(BQ625="A",ALEA.ENTRE.BORNES(1,2)=1),AND(BQ625="B",ALEA.ENTRE.BORNES(1,4)=1)),1,0)</f>
        <v>#NAME?</v>
      </c>
      <c r="BS625" s="1" t="e">
        <f aca="false">IF(OR(AND(BQ625="A",BR625=1),AND(BQ625="B",BR625=0)),"A","B")</f>
        <v>#NAME?</v>
      </c>
      <c r="BT625" s="1" t="e">
        <f aca="false">IF(OR(AND(BS625="A",ALEA.ENTRE.BORNES(1,2)=1),AND(BS625="B",ALEA.ENTRE.BORNES(1,4)=1)),1,0)</f>
        <v>#NAME?</v>
      </c>
      <c r="BU625" s="1" t="e">
        <f aca="false">IF(OR(AND(BS625="A",BT625=1),AND(BS625="B",BT625=0)),"A","B")</f>
        <v>#NAME?</v>
      </c>
      <c r="BV625" s="1" t="e">
        <f aca="false">IF(OR(AND(BU625="A",ALEA.ENTRE.BORNES(1,2)=1),AND(BU625="B",ALEA.ENTRE.BORNES(1,4)=1)),1,0)</f>
        <v>#NAME?</v>
      </c>
      <c r="BW625" s="1" t="e">
        <f aca="false">IF(OR(AND(BU625="A",BV625=1),AND(BU625="B",BV625=0)),"A","B")</f>
        <v>#NAME?</v>
      </c>
      <c r="BX625" s="1" t="e">
        <f aca="false">IF(OR(AND(BW625="A",ALEA.ENTRE.BORNES(1,2)=1),AND(BW625="B",ALEA.ENTRE.BORNES(1,4)=1)),1,0)</f>
        <v>#NAME?</v>
      </c>
      <c r="BY625" s="1" t="e">
        <f aca="false">IF(OR(AND(BW625="A",BX625=1),AND(BW625="B",BX625=0)),"A","B")</f>
        <v>#NAME?</v>
      </c>
      <c r="BZ625" s="1" t="e">
        <f aca="false">IF(OR(AND(BY625="A",ALEA.ENTRE.BORNES(1,2)=1),AND(BY625="B",ALEA.ENTRE.BORNES(1,4)=1)),1,0)</f>
        <v>#NAME?</v>
      </c>
      <c r="CA625" s="1" t="e">
        <f aca="false">IF(OR(AND(BY625="A",BZ625=1),AND(BY625="B",BZ625=0)),"A","B")</f>
        <v>#NAME?</v>
      </c>
      <c r="CB625" s="1" t="e">
        <f aca="false">IF(OR(AND(CA625="A",ALEA.ENTRE.BORNES(1,2)=1),AND(CA625="B",ALEA.ENTRE.BORNES(1,4)=1)),1,0)</f>
        <v>#NAME?</v>
      </c>
      <c r="CC625" s="1" t="e">
        <f aca="false">IF(OR(AND(CA625="A",CB625=1),AND(CA625="B",CB625=0)),"A","B")</f>
        <v>#NAME?</v>
      </c>
      <c r="CD625" s="1" t="e">
        <f aca="false">IF(OR(AND(CC625="A",ALEA.ENTRE.BORNES(1,2)=1),AND(CC625="B",ALEA.ENTRE.BORNES(1,4)=1)),1,0)</f>
        <v>#NAME?</v>
      </c>
      <c r="CE625" s="1" t="e">
        <f aca="false">IF(OR(AND(CC625="A",CD625=1),AND(CC625="B",CD625=0)),"A","B")</f>
        <v>#NAME?</v>
      </c>
      <c r="CF625" s="1" t="e">
        <f aca="false">IF(OR(AND(CE625="A",ALEA.ENTRE.BORNES(1,2)=1),AND(CE625="B",ALEA.ENTRE.BORNES(1,4)=1)),1,0)</f>
        <v>#NAME?</v>
      </c>
      <c r="CG625" s="1" t="e">
        <f aca="false">IF(OR(AND(CE625="A",CF625=1),AND(CE625="B",CF625=0)),"A","B")</f>
        <v>#NAME?</v>
      </c>
      <c r="CH625" s="1" t="e">
        <f aca="false">IF(OR(AND(CG625="A",ALEA.ENTRE.BORNES(1,2)=1),AND(CG625="B",ALEA.ENTRE.BORNES(1,4)=1)),1,0)</f>
        <v>#NAME?</v>
      </c>
      <c r="CI625" s="1" t="e">
        <f aca="false">IF(OR(AND(CG625="A",CH625=1),AND(CG625="B",CH625=0)),"A","B")</f>
        <v>#NAME?</v>
      </c>
      <c r="CJ625" s="1" t="e">
        <f aca="false">IF(OR(AND(CI625="A",ALEA.ENTRE.BORNES(1,2)=1),AND(CI625="B",ALEA.ENTRE.BORNES(1,4)=1)),1,0)</f>
        <v>#NAME?</v>
      </c>
      <c r="CK625" s="1" t="e">
        <f aca="false">IF(OR(AND(CI625="A",CJ625=1),AND(CI625="B",CJ625=0)),"A","B")</f>
        <v>#NAME?</v>
      </c>
      <c r="CL625" s="1" t="e">
        <f aca="false">IF(OR(AND(CK625="A",ALEA.ENTRE.BORNES(1,2)=1),AND(CK625="B",ALEA.ENTRE.BORNES(1,4)=1)),1,0)</f>
        <v>#NAME?</v>
      </c>
      <c r="CM625" s="1" t="e">
        <f aca="false">IF(OR(AND(CK625="A",CL625=1),AND(CK625="B",CL625=0)),"A","B")</f>
        <v>#NAME?</v>
      </c>
      <c r="CN625" s="1" t="e">
        <f aca="false">IF(OR(AND(CM625="A",ALEA.ENTRE.BORNES(1,2)=1),AND(CM625="B",ALEA.ENTRE.BORNES(1,4)=1)),1,0)</f>
        <v>#NAME?</v>
      </c>
      <c r="CO625" s="1" t="e">
        <f aca="false">IF(OR(AND(CM625="A",CN625=1),AND(CM625="B",CN625=0)),"A","B")</f>
        <v>#NAME?</v>
      </c>
      <c r="CP625" s="1" t="e">
        <f aca="false">IF(OR(AND(CO625="A",ALEA.ENTRE.BORNES(1,2)=1),AND(CO625="B",ALEA.ENTRE.BORNES(1,4)=1)),1,0)</f>
        <v>#NAME?</v>
      </c>
      <c r="CQ625" s="1" t="e">
        <f aca="false">IF(OR(AND(CO625="A",CP625=1),AND(CO625="B",CP625=0)),"A","B")</f>
        <v>#NAME?</v>
      </c>
      <c r="CR625" s="1" t="e">
        <f aca="false">IF(OR(AND(CQ625="A",ALEA.ENTRE.BORNES(1,2)=1),AND(CQ625="B",ALEA.ENTRE.BORNES(1,4)=1)),1,0)</f>
        <v>#NAME?</v>
      </c>
      <c r="CS625" s="1" t="e">
        <f aca="false">IF(OR(AND(CQ625="A",CR625=1),AND(CQ625="B",CR625=0)),"A","B")</f>
        <v>#NAME?</v>
      </c>
      <c r="CT625" s="1" t="e">
        <f aca="false">IF(OR(AND(CS625="A",ALEA.ENTRE.BORNES(1,2)=1),AND(CS625="B",ALEA.ENTRE.BORNES(1,4)=1)),1,0)</f>
        <v>#NAME?</v>
      </c>
      <c r="CU625" s="1" t="e">
        <f aca="false">IF(OR(AND(CS625="A",CT625=1),AND(CS625="B",CT625=0)),"A","B")</f>
        <v>#NAME?</v>
      </c>
      <c r="CV625" s="1" t="e">
        <f aca="false">IF(OR(AND(CU625="A",ALEA.ENTRE.BORNES(1,2)=1),AND(CU625="B",ALEA.ENTRE.BORNES(1,4)=1)),1,0)</f>
        <v>#NAME?</v>
      </c>
      <c r="CW625" s="1" t="e">
        <f aca="false">IF(OR(AND(CU625="A",CV625=1),AND(CU625="B",CV625=0)),"A","B")</f>
        <v>#NAME?</v>
      </c>
      <c r="CX625" s="1" t="e">
        <f aca="false">IF(OR(AND(CW625="A",ALEA.ENTRE.BORNES(1,2)=1),AND(CW625="B",ALEA.ENTRE.BORNES(1,4)=1)),1,0)</f>
        <v>#NAME?</v>
      </c>
    </row>
    <row r="626" customFormat="false" ht="12.75" hidden="false" customHeight="false" outlineLevel="0" collapsed="false">
      <c r="A626" s="1" t="n">
        <v>625</v>
      </c>
      <c r="B626" s="1" t="e">
        <f aca="false">IF(ALEA.ENTRE.BORNES(1,2)=1,"A","B")</f>
        <v>#NAME?</v>
      </c>
      <c r="C626" s="1" t="e">
        <f aca="false">B626</f>
        <v>#NAME?</v>
      </c>
      <c r="D626" s="1" t="e">
        <f aca="false">IF(OR(AND(C626="A",ALEA.ENTRE.BORNES(1,2)=1),AND(C626="B",ALEA.ENTRE.BORNES(1,4)=1)),1,0)</f>
        <v>#NAME?</v>
      </c>
      <c r="E626" s="1" t="e">
        <f aca="false">IF(OR(AND(C626="A",D626=1),AND(C626="B",D626=0)),"A","B")</f>
        <v>#NAME?</v>
      </c>
      <c r="F626" s="1" t="e">
        <f aca="false">IF(OR(AND(E626="A",ALEA.ENTRE.BORNES(1,2)=1),AND(E626="B",ALEA.ENTRE.BORNES(1,4)=1)),1,0)</f>
        <v>#NAME?</v>
      </c>
      <c r="G626" s="1" t="e">
        <f aca="false">IF(OR(AND(E626="A",F626=1),AND(E626="B",F626=0)),"A","B")</f>
        <v>#NAME?</v>
      </c>
      <c r="H626" s="1" t="e">
        <f aca="false">IF(OR(AND(G626="A",ALEA.ENTRE.BORNES(1,2)=1),AND(G626="B",ALEA.ENTRE.BORNES(1,4)=1)),1,0)</f>
        <v>#NAME?</v>
      </c>
      <c r="I626" s="1" t="e">
        <f aca="false">IF(OR(AND(G626="A",H626=1),AND(G626="B",H626=0)),"A","B")</f>
        <v>#NAME?</v>
      </c>
      <c r="J626" s="1" t="e">
        <f aca="false">IF(OR(AND(I626="A",ALEA.ENTRE.BORNES(1,2)=1),AND(I626="B",ALEA.ENTRE.BORNES(1,4)=1)),1,0)</f>
        <v>#NAME?</v>
      </c>
      <c r="K626" s="1" t="e">
        <f aca="false">IF(OR(AND(I626="A",J626=1),AND(I626="B",J626=0)),"A","B")</f>
        <v>#NAME?</v>
      </c>
      <c r="L626" s="1" t="e">
        <f aca="false">IF(OR(AND(K626="A",ALEA.ENTRE.BORNES(1,2)=1),AND(K626="B",ALEA.ENTRE.BORNES(1,4)=1)),1,0)</f>
        <v>#NAME?</v>
      </c>
      <c r="M626" s="1" t="e">
        <f aca="false">IF(OR(AND(K626="A",L626=1),AND(K626="B",L626=0)),"A","B")</f>
        <v>#NAME?</v>
      </c>
      <c r="N626" s="1" t="e">
        <f aca="false">IF(OR(AND(M626="A",ALEA.ENTRE.BORNES(1,2)=1),AND(M626="B",ALEA.ENTRE.BORNES(1,4)=1)),1,0)</f>
        <v>#NAME?</v>
      </c>
      <c r="O626" s="1" t="e">
        <f aca="false">IF(OR(AND(M626="A",N626=1),AND(M626="B",N626=0)),"A","B")</f>
        <v>#NAME?</v>
      </c>
      <c r="P626" s="1" t="e">
        <f aca="false">IF(OR(AND(O626="A",ALEA.ENTRE.BORNES(1,2)=1),AND(O626="B",ALEA.ENTRE.BORNES(1,4)=1)),1,0)</f>
        <v>#NAME?</v>
      </c>
      <c r="Q626" s="1" t="e">
        <f aca="false">IF(OR(AND(O626="A",P626=1),AND(O626="B",P626=0)),"A","B")</f>
        <v>#NAME?</v>
      </c>
      <c r="R626" s="1" t="e">
        <f aca="false">IF(OR(AND(Q626="A",ALEA.ENTRE.BORNES(1,2)=1),AND(Q626="B",ALEA.ENTRE.BORNES(1,4)=1)),1,0)</f>
        <v>#NAME?</v>
      </c>
      <c r="S626" s="1" t="e">
        <f aca="false">IF(OR(AND(Q626="A",R626=1),AND(Q626="B",R626=0)),"A","B")</f>
        <v>#NAME?</v>
      </c>
      <c r="T626" s="1" t="e">
        <f aca="false">IF(OR(AND(S626="A",ALEA.ENTRE.BORNES(1,2)=1),AND(S626="B",ALEA.ENTRE.BORNES(1,4)=1)),1,0)</f>
        <v>#NAME?</v>
      </c>
      <c r="U626" s="1" t="e">
        <f aca="false">IF(OR(AND(S626="A",T626=1),AND(S626="B",T626=0)),"A","B")</f>
        <v>#NAME?</v>
      </c>
      <c r="V626" s="1" t="e">
        <f aca="false">IF(OR(AND(U626="A",ALEA.ENTRE.BORNES(1,2)=1),AND(U626="B",ALEA.ENTRE.BORNES(1,4)=1)),1,0)</f>
        <v>#NAME?</v>
      </c>
      <c r="W626" s="1" t="e">
        <f aca="false">IF(OR(AND(U626="A",V626=1),AND(U626="B",V626=0)),"A","B")</f>
        <v>#NAME?</v>
      </c>
      <c r="X626" s="1" t="e">
        <f aca="false">IF(OR(AND(W626="A",ALEA.ENTRE.BORNES(1,2)=1),AND(W626="B",ALEA.ENTRE.BORNES(1,4)=1)),1,0)</f>
        <v>#NAME?</v>
      </c>
      <c r="Y626" s="1" t="e">
        <f aca="false">IF(OR(AND(W626="A",X626=1),AND(W626="B",X626=0)),"A","B")</f>
        <v>#NAME?</v>
      </c>
      <c r="Z626" s="1" t="e">
        <f aca="false">IF(OR(AND(Y626="A",ALEA.ENTRE.BORNES(1,2)=1),AND(Y626="B",ALEA.ENTRE.BORNES(1,4)=1)),1,0)</f>
        <v>#NAME?</v>
      </c>
      <c r="AA626" s="1" t="e">
        <f aca="false">IF(OR(AND(Y626="A",Z626=1),AND(Y626="B",Z626=0)),"A","B")</f>
        <v>#NAME?</v>
      </c>
      <c r="AB626" s="1" t="e">
        <f aca="false">IF(OR(AND(AA626="A",ALEA.ENTRE.BORNES(1,2)=1),AND(AA626="B",ALEA.ENTRE.BORNES(1,4)=1)),1,0)</f>
        <v>#NAME?</v>
      </c>
      <c r="AC626" s="1" t="e">
        <f aca="false">IF(OR(AND(AA626="A",AB626=1),AND(AA626="B",AB626=0)),"A","B")</f>
        <v>#NAME?</v>
      </c>
      <c r="AD626" s="1" t="e">
        <f aca="false">IF(OR(AND(AC626="A",ALEA.ENTRE.BORNES(1,2)=1),AND(AC626="B",ALEA.ENTRE.BORNES(1,4)=1)),1,0)</f>
        <v>#NAME?</v>
      </c>
      <c r="AE626" s="1" t="e">
        <f aca="false">IF(OR(AND(AC626="A",AD626=1),AND(AC626="B",AD626=0)),"A","B")</f>
        <v>#NAME?</v>
      </c>
      <c r="AF626" s="1" t="e">
        <f aca="false">IF(OR(AND(AE626="A",ALEA.ENTRE.BORNES(1,2)=1),AND(AE626="B",ALEA.ENTRE.BORNES(1,4)=1)),1,0)</f>
        <v>#NAME?</v>
      </c>
      <c r="AG626" s="1" t="e">
        <f aca="false">IF(OR(AND(AE626="A",AF626=1),AND(AE626="B",AF626=0)),"A","B")</f>
        <v>#NAME?</v>
      </c>
      <c r="AH626" s="1" t="e">
        <f aca="false">IF(OR(AND(AG626="A",ALEA.ENTRE.BORNES(1,2)=1),AND(AG626="B",ALEA.ENTRE.BORNES(1,4)=1)),1,0)</f>
        <v>#NAME?</v>
      </c>
      <c r="AI626" s="1" t="e">
        <f aca="false">IF(OR(AND(AG626="A",AH626=1),AND(AG626="B",AH626=0)),"A","B")</f>
        <v>#NAME?</v>
      </c>
      <c r="AJ626" s="1" t="e">
        <f aca="false">IF(OR(AND(AI626="A",ALEA.ENTRE.BORNES(1,2)=1),AND(AI626="B",ALEA.ENTRE.BORNES(1,4)=1)),1,0)</f>
        <v>#NAME?</v>
      </c>
      <c r="AK626" s="1" t="e">
        <f aca="false">IF(OR(AND(AI626="A",AJ626=1),AND(AI626="B",AJ626=0)),"A","B")</f>
        <v>#NAME?</v>
      </c>
      <c r="AL626" s="1" t="e">
        <f aca="false">IF(OR(AND(AK626="A",ALEA.ENTRE.BORNES(1,2)=1),AND(AK626="B",ALEA.ENTRE.BORNES(1,4)=1)),1,0)</f>
        <v>#NAME?</v>
      </c>
      <c r="AM626" s="1" t="e">
        <f aca="false">IF(OR(AND(AK626="A",AL626=1),AND(AK626="B",AL626=0)),"A","B")</f>
        <v>#NAME?</v>
      </c>
      <c r="AN626" s="1" t="e">
        <f aca="false">IF(OR(AND(AM626="A",ALEA.ENTRE.BORNES(1,2)=1),AND(AM626="B",ALEA.ENTRE.BORNES(1,4)=1)),1,0)</f>
        <v>#NAME?</v>
      </c>
      <c r="AO626" s="1" t="e">
        <f aca="false">IF(OR(AND(AM626="A",AN626=1),AND(AM626="B",AN626=0)),"A","B")</f>
        <v>#NAME?</v>
      </c>
      <c r="AP626" s="1" t="e">
        <f aca="false">IF(OR(AND(AO626="A",ALEA.ENTRE.BORNES(1,2)=1),AND(AO626="B",ALEA.ENTRE.BORNES(1,4)=1)),1,0)</f>
        <v>#NAME?</v>
      </c>
      <c r="AQ626" s="1" t="e">
        <f aca="false">IF(OR(AND(AO626="A",AP626=1),AND(AO626="B",AP626=0)),"A","B")</f>
        <v>#NAME?</v>
      </c>
      <c r="AR626" s="1" t="e">
        <f aca="false">IF(OR(AND(AQ626="A",ALEA.ENTRE.BORNES(1,2)=1),AND(AQ626="B",ALEA.ENTRE.BORNES(1,4)=1)),1,0)</f>
        <v>#NAME?</v>
      </c>
      <c r="AS626" s="1" t="e">
        <f aca="false">IF(OR(AND(AQ626="A",AR626=1),AND(AQ626="B",AR626=0)),"A","B")</f>
        <v>#NAME?</v>
      </c>
      <c r="AT626" s="1" t="e">
        <f aca="false">IF(OR(AND(AS626="A",ALEA.ENTRE.BORNES(1,2)=1),AND(AS626="B",ALEA.ENTRE.BORNES(1,4)=1)),1,0)</f>
        <v>#NAME?</v>
      </c>
      <c r="AU626" s="1" t="e">
        <f aca="false">IF(OR(AND(AS626="A",AT626=1),AND(AS626="B",AT626=0)),"A","B")</f>
        <v>#NAME?</v>
      </c>
      <c r="AV626" s="1" t="e">
        <f aca="false">IF(OR(AND(AU626="A",ALEA.ENTRE.BORNES(1,2)=1),AND(AU626="B",ALEA.ENTRE.BORNES(1,4)=1)),1,0)</f>
        <v>#NAME?</v>
      </c>
      <c r="AW626" s="1" t="e">
        <f aca="false">IF(OR(AND(AU626="A",AV626=1),AND(AU626="B",AV626=0)),"A","B")</f>
        <v>#NAME?</v>
      </c>
      <c r="AX626" s="1" t="e">
        <f aca="false">IF(OR(AND(AW626="A",ALEA.ENTRE.BORNES(1,2)=1),AND(AW626="B",ALEA.ENTRE.BORNES(1,4)=1)),1,0)</f>
        <v>#NAME?</v>
      </c>
      <c r="AY626" s="1" t="e">
        <f aca="false">IF(OR(AND(AW626="A",AX626=1),AND(AW626="B",AX626=0)),"A","B")</f>
        <v>#NAME?</v>
      </c>
      <c r="AZ626" s="1" t="e">
        <f aca="false">IF(OR(AND(AY626="A",ALEA.ENTRE.BORNES(1,2)=1),AND(AY626="B",ALEA.ENTRE.BORNES(1,4)=1)),1,0)</f>
        <v>#NAME?</v>
      </c>
      <c r="BA626" s="1" t="e">
        <f aca="false">IF(OR(AND(AY626="A",AZ626=1),AND(AY626="B",AZ626=0)),"A","B")</f>
        <v>#NAME?</v>
      </c>
      <c r="BB626" s="1" t="e">
        <f aca="false">IF(OR(AND(BA626="A",ALEA.ENTRE.BORNES(1,2)=1),AND(BA626="B",ALEA.ENTRE.BORNES(1,4)=1)),1,0)</f>
        <v>#NAME?</v>
      </c>
      <c r="BC626" s="1" t="e">
        <f aca="false">IF(OR(AND(BA626="A",BB626=1),AND(BA626="B",BB626=0)),"A","B")</f>
        <v>#NAME?</v>
      </c>
      <c r="BD626" s="1" t="e">
        <f aca="false">IF(OR(AND(BC626="A",ALEA.ENTRE.BORNES(1,2)=1),AND(BC626="B",ALEA.ENTRE.BORNES(1,4)=1)),1,0)</f>
        <v>#NAME?</v>
      </c>
      <c r="BE626" s="1" t="e">
        <f aca="false">IF(OR(AND(BC626="A",BD626=1),AND(BC626="B",BD626=0)),"A","B")</f>
        <v>#NAME?</v>
      </c>
      <c r="BF626" s="1" t="e">
        <f aca="false">IF(OR(AND(BE626="A",ALEA.ENTRE.BORNES(1,2)=1),AND(BE626="B",ALEA.ENTRE.BORNES(1,4)=1)),1,0)</f>
        <v>#NAME?</v>
      </c>
      <c r="BG626" s="1" t="e">
        <f aca="false">IF(OR(AND(BE626="A",BF626=1),AND(BE626="B",BF626=0)),"A","B")</f>
        <v>#NAME?</v>
      </c>
      <c r="BH626" s="1" t="e">
        <f aca="false">IF(OR(AND(BG626="A",ALEA.ENTRE.BORNES(1,2)=1),AND(BG626="B",ALEA.ENTRE.BORNES(1,4)=1)),1,0)</f>
        <v>#NAME?</v>
      </c>
      <c r="BI626" s="1" t="e">
        <f aca="false">IF(OR(AND(BG626="A",BH626=1),AND(BG626="B",BH626=0)),"A","B")</f>
        <v>#NAME?</v>
      </c>
      <c r="BJ626" s="1" t="e">
        <f aca="false">IF(OR(AND(BI626="A",ALEA.ENTRE.BORNES(1,2)=1),AND(BI626="B",ALEA.ENTRE.BORNES(1,4)=1)),1,0)</f>
        <v>#NAME?</v>
      </c>
      <c r="BK626" s="1" t="e">
        <f aca="false">IF(OR(AND(BI626="A",BJ626=1),AND(BI626="B",BJ626=0)),"A","B")</f>
        <v>#NAME?</v>
      </c>
      <c r="BL626" s="1" t="e">
        <f aca="false">IF(OR(AND(BK626="A",ALEA.ENTRE.BORNES(1,2)=1),AND(BK626="B",ALEA.ENTRE.BORNES(1,4)=1)),1,0)</f>
        <v>#NAME?</v>
      </c>
      <c r="BM626" s="1" t="e">
        <f aca="false">IF(OR(AND(BK626="A",BL626=1),AND(BK626="B",BL626=0)),"A","B")</f>
        <v>#NAME?</v>
      </c>
      <c r="BN626" s="1" t="e">
        <f aca="false">IF(OR(AND(BM626="A",ALEA.ENTRE.BORNES(1,2)=1),AND(BM626="B",ALEA.ENTRE.BORNES(1,4)=1)),1,0)</f>
        <v>#NAME?</v>
      </c>
      <c r="BO626" s="1" t="e">
        <f aca="false">IF(OR(AND(BM626="A",BN626=1),AND(BM626="B",BN626=0)),"A","B")</f>
        <v>#NAME?</v>
      </c>
      <c r="BP626" s="1" t="e">
        <f aca="false">IF(OR(AND(BO626="A",ALEA.ENTRE.BORNES(1,2)=1),AND(BO626="B",ALEA.ENTRE.BORNES(1,4)=1)),1,0)</f>
        <v>#NAME?</v>
      </c>
      <c r="BQ626" s="1" t="e">
        <f aca="false">IF(OR(AND(BO626="A",BP626=1),AND(BO626="B",BP626=0)),"A","B")</f>
        <v>#NAME?</v>
      </c>
      <c r="BR626" s="1" t="e">
        <f aca="false">IF(OR(AND(BQ626="A",ALEA.ENTRE.BORNES(1,2)=1),AND(BQ626="B",ALEA.ENTRE.BORNES(1,4)=1)),1,0)</f>
        <v>#NAME?</v>
      </c>
      <c r="BS626" s="1" t="e">
        <f aca="false">IF(OR(AND(BQ626="A",BR626=1),AND(BQ626="B",BR626=0)),"A","B")</f>
        <v>#NAME?</v>
      </c>
      <c r="BT626" s="1" t="e">
        <f aca="false">IF(OR(AND(BS626="A",ALEA.ENTRE.BORNES(1,2)=1),AND(BS626="B",ALEA.ENTRE.BORNES(1,4)=1)),1,0)</f>
        <v>#NAME?</v>
      </c>
      <c r="BU626" s="1" t="e">
        <f aca="false">IF(OR(AND(BS626="A",BT626=1),AND(BS626="B",BT626=0)),"A","B")</f>
        <v>#NAME?</v>
      </c>
      <c r="BV626" s="1" t="e">
        <f aca="false">IF(OR(AND(BU626="A",ALEA.ENTRE.BORNES(1,2)=1),AND(BU626="B",ALEA.ENTRE.BORNES(1,4)=1)),1,0)</f>
        <v>#NAME?</v>
      </c>
      <c r="BW626" s="1" t="e">
        <f aca="false">IF(OR(AND(BU626="A",BV626=1),AND(BU626="B",BV626=0)),"A","B")</f>
        <v>#NAME?</v>
      </c>
      <c r="BX626" s="1" t="e">
        <f aca="false">IF(OR(AND(BW626="A",ALEA.ENTRE.BORNES(1,2)=1),AND(BW626="B",ALEA.ENTRE.BORNES(1,4)=1)),1,0)</f>
        <v>#NAME?</v>
      </c>
      <c r="BY626" s="1" t="e">
        <f aca="false">IF(OR(AND(BW626="A",BX626=1),AND(BW626="B",BX626=0)),"A","B")</f>
        <v>#NAME?</v>
      </c>
      <c r="BZ626" s="1" t="e">
        <f aca="false">IF(OR(AND(BY626="A",ALEA.ENTRE.BORNES(1,2)=1),AND(BY626="B",ALEA.ENTRE.BORNES(1,4)=1)),1,0)</f>
        <v>#NAME?</v>
      </c>
      <c r="CA626" s="1" t="e">
        <f aca="false">IF(OR(AND(BY626="A",BZ626=1),AND(BY626="B",BZ626=0)),"A","B")</f>
        <v>#NAME?</v>
      </c>
      <c r="CB626" s="1" t="e">
        <f aca="false">IF(OR(AND(CA626="A",ALEA.ENTRE.BORNES(1,2)=1),AND(CA626="B",ALEA.ENTRE.BORNES(1,4)=1)),1,0)</f>
        <v>#NAME?</v>
      </c>
      <c r="CC626" s="1" t="e">
        <f aca="false">IF(OR(AND(CA626="A",CB626=1),AND(CA626="B",CB626=0)),"A","B")</f>
        <v>#NAME?</v>
      </c>
      <c r="CD626" s="1" t="e">
        <f aca="false">IF(OR(AND(CC626="A",ALEA.ENTRE.BORNES(1,2)=1),AND(CC626="B",ALEA.ENTRE.BORNES(1,4)=1)),1,0)</f>
        <v>#NAME?</v>
      </c>
      <c r="CE626" s="1" t="e">
        <f aca="false">IF(OR(AND(CC626="A",CD626=1),AND(CC626="B",CD626=0)),"A","B")</f>
        <v>#NAME?</v>
      </c>
      <c r="CF626" s="1" t="e">
        <f aca="false">IF(OR(AND(CE626="A",ALEA.ENTRE.BORNES(1,2)=1),AND(CE626="B",ALEA.ENTRE.BORNES(1,4)=1)),1,0)</f>
        <v>#NAME?</v>
      </c>
      <c r="CG626" s="1" t="e">
        <f aca="false">IF(OR(AND(CE626="A",CF626=1),AND(CE626="B",CF626=0)),"A","B")</f>
        <v>#NAME?</v>
      </c>
      <c r="CH626" s="1" t="e">
        <f aca="false">IF(OR(AND(CG626="A",ALEA.ENTRE.BORNES(1,2)=1),AND(CG626="B",ALEA.ENTRE.BORNES(1,4)=1)),1,0)</f>
        <v>#NAME?</v>
      </c>
      <c r="CI626" s="1" t="e">
        <f aca="false">IF(OR(AND(CG626="A",CH626=1),AND(CG626="B",CH626=0)),"A","B")</f>
        <v>#NAME?</v>
      </c>
      <c r="CJ626" s="1" t="e">
        <f aca="false">IF(OR(AND(CI626="A",ALEA.ENTRE.BORNES(1,2)=1),AND(CI626="B",ALEA.ENTRE.BORNES(1,4)=1)),1,0)</f>
        <v>#NAME?</v>
      </c>
      <c r="CK626" s="1" t="e">
        <f aca="false">IF(OR(AND(CI626="A",CJ626=1),AND(CI626="B",CJ626=0)),"A","B")</f>
        <v>#NAME?</v>
      </c>
      <c r="CL626" s="1" t="e">
        <f aca="false">IF(OR(AND(CK626="A",ALEA.ENTRE.BORNES(1,2)=1),AND(CK626="B",ALEA.ENTRE.BORNES(1,4)=1)),1,0)</f>
        <v>#NAME?</v>
      </c>
      <c r="CM626" s="1" t="e">
        <f aca="false">IF(OR(AND(CK626="A",CL626=1),AND(CK626="B",CL626=0)),"A","B")</f>
        <v>#NAME?</v>
      </c>
      <c r="CN626" s="1" t="e">
        <f aca="false">IF(OR(AND(CM626="A",ALEA.ENTRE.BORNES(1,2)=1),AND(CM626="B",ALEA.ENTRE.BORNES(1,4)=1)),1,0)</f>
        <v>#NAME?</v>
      </c>
      <c r="CO626" s="1" t="e">
        <f aca="false">IF(OR(AND(CM626="A",CN626=1),AND(CM626="B",CN626=0)),"A","B")</f>
        <v>#NAME?</v>
      </c>
      <c r="CP626" s="1" t="e">
        <f aca="false">IF(OR(AND(CO626="A",ALEA.ENTRE.BORNES(1,2)=1),AND(CO626="B",ALEA.ENTRE.BORNES(1,4)=1)),1,0)</f>
        <v>#NAME?</v>
      </c>
      <c r="CQ626" s="1" t="e">
        <f aca="false">IF(OR(AND(CO626="A",CP626=1),AND(CO626="B",CP626=0)),"A","B")</f>
        <v>#NAME?</v>
      </c>
      <c r="CR626" s="1" t="e">
        <f aca="false">IF(OR(AND(CQ626="A",ALEA.ENTRE.BORNES(1,2)=1),AND(CQ626="B",ALEA.ENTRE.BORNES(1,4)=1)),1,0)</f>
        <v>#NAME?</v>
      </c>
      <c r="CS626" s="1" t="e">
        <f aca="false">IF(OR(AND(CQ626="A",CR626=1),AND(CQ626="B",CR626=0)),"A","B")</f>
        <v>#NAME?</v>
      </c>
      <c r="CT626" s="1" t="e">
        <f aca="false">IF(OR(AND(CS626="A",ALEA.ENTRE.BORNES(1,2)=1),AND(CS626="B",ALEA.ENTRE.BORNES(1,4)=1)),1,0)</f>
        <v>#NAME?</v>
      </c>
      <c r="CU626" s="1" t="e">
        <f aca="false">IF(OR(AND(CS626="A",CT626=1),AND(CS626="B",CT626=0)),"A","B")</f>
        <v>#NAME?</v>
      </c>
      <c r="CV626" s="1" t="e">
        <f aca="false">IF(OR(AND(CU626="A",ALEA.ENTRE.BORNES(1,2)=1),AND(CU626="B",ALEA.ENTRE.BORNES(1,4)=1)),1,0)</f>
        <v>#NAME?</v>
      </c>
      <c r="CW626" s="1" t="e">
        <f aca="false">IF(OR(AND(CU626="A",CV626=1),AND(CU626="B",CV626=0)),"A","B")</f>
        <v>#NAME?</v>
      </c>
      <c r="CX626" s="1" t="e">
        <f aca="false">IF(OR(AND(CW626="A",ALEA.ENTRE.BORNES(1,2)=1),AND(CW626="B",ALEA.ENTRE.BORNES(1,4)=1)),1,0)</f>
        <v>#NAME?</v>
      </c>
    </row>
    <row r="627" customFormat="false" ht="12.75" hidden="false" customHeight="false" outlineLevel="0" collapsed="false">
      <c r="A627" s="1" t="n">
        <v>626</v>
      </c>
      <c r="B627" s="1" t="e">
        <f aca="false">IF(ALEA.ENTRE.BORNES(1,2)=1,"A","B")</f>
        <v>#NAME?</v>
      </c>
      <c r="C627" s="1" t="e">
        <f aca="false">B627</f>
        <v>#NAME?</v>
      </c>
      <c r="D627" s="1" t="e">
        <f aca="false">IF(OR(AND(C627="A",ALEA.ENTRE.BORNES(1,2)=1),AND(C627="B",ALEA.ENTRE.BORNES(1,4)=1)),1,0)</f>
        <v>#NAME?</v>
      </c>
      <c r="E627" s="1" t="e">
        <f aca="false">IF(OR(AND(C627="A",D627=1),AND(C627="B",D627=0)),"A","B")</f>
        <v>#NAME?</v>
      </c>
      <c r="F627" s="1" t="e">
        <f aca="false">IF(OR(AND(E627="A",ALEA.ENTRE.BORNES(1,2)=1),AND(E627="B",ALEA.ENTRE.BORNES(1,4)=1)),1,0)</f>
        <v>#NAME?</v>
      </c>
      <c r="G627" s="1" t="e">
        <f aca="false">IF(OR(AND(E627="A",F627=1),AND(E627="B",F627=0)),"A","B")</f>
        <v>#NAME?</v>
      </c>
      <c r="H627" s="1" t="e">
        <f aca="false">IF(OR(AND(G627="A",ALEA.ENTRE.BORNES(1,2)=1),AND(G627="B",ALEA.ENTRE.BORNES(1,4)=1)),1,0)</f>
        <v>#NAME?</v>
      </c>
      <c r="I627" s="1" t="e">
        <f aca="false">IF(OR(AND(G627="A",H627=1),AND(G627="B",H627=0)),"A","B")</f>
        <v>#NAME?</v>
      </c>
      <c r="J627" s="1" t="e">
        <f aca="false">IF(OR(AND(I627="A",ALEA.ENTRE.BORNES(1,2)=1),AND(I627="B",ALEA.ENTRE.BORNES(1,4)=1)),1,0)</f>
        <v>#NAME?</v>
      </c>
      <c r="K627" s="1" t="e">
        <f aca="false">IF(OR(AND(I627="A",J627=1),AND(I627="B",J627=0)),"A","B")</f>
        <v>#NAME?</v>
      </c>
      <c r="L627" s="1" t="e">
        <f aca="false">IF(OR(AND(K627="A",ALEA.ENTRE.BORNES(1,2)=1),AND(K627="B",ALEA.ENTRE.BORNES(1,4)=1)),1,0)</f>
        <v>#NAME?</v>
      </c>
      <c r="M627" s="1" t="e">
        <f aca="false">IF(OR(AND(K627="A",L627=1),AND(K627="B",L627=0)),"A","B")</f>
        <v>#NAME?</v>
      </c>
      <c r="N627" s="1" t="e">
        <f aca="false">IF(OR(AND(M627="A",ALEA.ENTRE.BORNES(1,2)=1),AND(M627="B",ALEA.ENTRE.BORNES(1,4)=1)),1,0)</f>
        <v>#NAME?</v>
      </c>
      <c r="O627" s="1" t="e">
        <f aca="false">IF(OR(AND(M627="A",N627=1),AND(M627="B",N627=0)),"A","B")</f>
        <v>#NAME?</v>
      </c>
      <c r="P627" s="1" t="e">
        <f aca="false">IF(OR(AND(O627="A",ALEA.ENTRE.BORNES(1,2)=1),AND(O627="B",ALEA.ENTRE.BORNES(1,4)=1)),1,0)</f>
        <v>#NAME?</v>
      </c>
      <c r="Q627" s="1" t="e">
        <f aca="false">IF(OR(AND(O627="A",P627=1),AND(O627="B",P627=0)),"A","B")</f>
        <v>#NAME?</v>
      </c>
      <c r="R627" s="1" t="e">
        <f aca="false">IF(OR(AND(Q627="A",ALEA.ENTRE.BORNES(1,2)=1),AND(Q627="B",ALEA.ENTRE.BORNES(1,4)=1)),1,0)</f>
        <v>#NAME?</v>
      </c>
      <c r="S627" s="1" t="e">
        <f aca="false">IF(OR(AND(Q627="A",R627=1),AND(Q627="B",R627=0)),"A","B")</f>
        <v>#NAME?</v>
      </c>
      <c r="T627" s="1" t="e">
        <f aca="false">IF(OR(AND(S627="A",ALEA.ENTRE.BORNES(1,2)=1),AND(S627="B",ALEA.ENTRE.BORNES(1,4)=1)),1,0)</f>
        <v>#NAME?</v>
      </c>
      <c r="U627" s="1" t="e">
        <f aca="false">IF(OR(AND(S627="A",T627=1),AND(S627="B",T627=0)),"A","B")</f>
        <v>#NAME?</v>
      </c>
      <c r="V627" s="1" t="e">
        <f aca="false">IF(OR(AND(U627="A",ALEA.ENTRE.BORNES(1,2)=1),AND(U627="B",ALEA.ENTRE.BORNES(1,4)=1)),1,0)</f>
        <v>#NAME?</v>
      </c>
      <c r="W627" s="1" t="e">
        <f aca="false">IF(OR(AND(U627="A",V627=1),AND(U627="B",V627=0)),"A","B")</f>
        <v>#NAME?</v>
      </c>
      <c r="X627" s="1" t="e">
        <f aca="false">IF(OR(AND(W627="A",ALEA.ENTRE.BORNES(1,2)=1),AND(W627="B",ALEA.ENTRE.BORNES(1,4)=1)),1,0)</f>
        <v>#NAME?</v>
      </c>
      <c r="Y627" s="1" t="e">
        <f aca="false">IF(OR(AND(W627="A",X627=1),AND(W627="B",X627=0)),"A","B")</f>
        <v>#NAME?</v>
      </c>
      <c r="Z627" s="1" t="e">
        <f aca="false">IF(OR(AND(Y627="A",ALEA.ENTRE.BORNES(1,2)=1),AND(Y627="B",ALEA.ENTRE.BORNES(1,4)=1)),1,0)</f>
        <v>#NAME?</v>
      </c>
      <c r="AA627" s="1" t="e">
        <f aca="false">IF(OR(AND(Y627="A",Z627=1),AND(Y627="B",Z627=0)),"A","B")</f>
        <v>#NAME?</v>
      </c>
      <c r="AB627" s="1" t="e">
        <f aca="false">IF(OR(AND(AA627="A",ALEA.ENTRE.BORNES(1,2)=1),AND(AA627="B",ALEA.ENTRE.BORNES(1,4)=1)),1,0)</f>
        <v>#NAME?</v>
      </c>
      <c r="AC627" s="1" t="e">
        <f aca="false">IF(OR(AND(AA627="A",AB627=1),AND(AA627="B",AB627=0)),"A","B")</f>
        <v>#NAME?</v>
      </c>
      <c r="AD627" s="1" t="e">
        <f aca="false">IF(OR(AND(AC627="A",ALEA.ENTRE.BORNES(1,2)=1),AND(AC627="B",ALEA.ENTRE.BORNES(1,4)=1)),1,0)</f>
        <v>#NAME?</v>
      </c>
      <c r="AE627" s="1" t="e">
        <f aca="false">IF(OR(AND(AC627="A",AD627=1),AND(AC627="B",AD627=0)),"A","B")</f>
        <v>#NAME?</v>
      </c>
      <c r="AF627" s="1" t="e">
        <f aca="false">IF(OR(AND(AE627="A",ALEA.ENTRE.BORNES(1,2)=1),AND(AE627="B",ALEA.ENTRE.BORNES(1,4)=1)),1,0)</f>
        <v>#NAME?</v>
      </c>
      <c r="AG627" s="1" t="e">
        <f aca="false">IF(OR(AND(AE627="A",AF627=1),AND(AE627="B",AF627=0)),"A","B")</f>
        <v>#NAME?</v>
      </c>
      <c r="AH627" s="1" t="e">
        <f aca="false">IF(OR(AND(AG627="A",ALEA.ENTRE.BORNES(1,2)=1),AND(AG627="B",ALEA.ENTRE.BORNES(1,4)=1)),1,0)</f>
        <v>#NAME?</v>
      </c>
      <c r="AI627" s="1" t="e">
        <f aca="false">IF(OR(AND(AG627="A",AH627=1),AND(AG627="B",AH627=0)),"A","B")</f>
        <v>#NAME?</v>
      </c>
      <c r="AJ627" s="1" t="e">
        <f aca="false">IF(OR(AND(AI627="A",ALEA.ENTRE.BORNES(1,2)=1),AND(AI627="B",ALEA.ENTRE.BORNES(1,4)=1)),1,0)</f>
        <v>#NAME?</v>
      </c>
      <c r="AK627" s="1" t="e">
        <f aca="false">IF(OR(AND(AI627="A",AJ627=1),AND(AI627="B",AJ627=0)),"A","B")</f>
        <v>#NAME?</v>
      </c>
      <c r="AL627" s="1" t="e">
        <f aca="false">IF(OR(AND(AK627="A",ALEA.ENTRE.BORNES(1,2)=1),AND(AK627="B",ALEA.ENTRE.BORNES(1,4)=1)),1,0)</f>
        <v>#NAME?</v>
      </c>
      <c r="AM627" s="1" t="e">
        <f aca="false">IF(OR(AND(AK627="A",AL627=1),AND(AK627="B",AL627=0)),"A","B")</f>
        <v>#NAME?</v>
      </c>
      <c r="AN627" s="1" t="e">
        <f aca="false">IF(OR(AND(AM627="A",ALEA.ENTRE.BORNES(1,2)=1),AND(AM627="B",ALEA.ENTRE.BORNES(1,4)=1)),1,0)</f>
        <v>#NAME?</v>
      </c>
      <c r="AO627" s="1" t="e">
        <f aca="false">IF(OR(AND(AM627="A",AN627=1),AND(AM627="B",AN627=0)),"A","B")</f>
        <v>#NAME?</v>
      </c>
      <c r="AP627" s="1" t="e">
        <f aca="false">IF(OR(AND(AO627="A",ALEA.ENTRE.BORNES(1,2)=1),AND(AO627="B",ALEA.ENTRE.BORNES(1,4)=1)),1,0)</f>
        <v>#NAME?</v>
      </c>
      <c r="AQ627" s="1" t="e">
        <f aca="false">IF(OR(AND(AO627="A",AP627=1),AND(AO627="B",AP627=0)),"A","B")</f>
        <v>#NAME?</v>
      </c>
      <c r="AR627" s="1" t="e">
        <f aca="false">IF(OR(AND(AQ627="A",ALEA.ENTRE.BORNES(1,2)=1),AND(AQ627="B",ALEA.ENTRE.BORNES(1,4)=1)),1,0)</f>
        <v>#NAME?</v>
      </c>
      <c r="AS627" s="1" t="e">
        <f aca="false">IF(OR(AND(AQ627="A",AR627=1),AND(AQ627="B",AR627=0)),"A","B")</f>
        <v>#NAME?</v>
      </c>
      <c r="AT627" s="1" t="e">
        <f aca="false">IF(OR(AND(AS627="A",ALEA.ENTRE.BORNES(1,2)=1),AND(AS627="B",ALEA.ENTRE.BORNES(1,4)=1)),1,0)</f>
        <v>#NAME?</v>
      </c>
      <c r="AU627" s="1" t="e">
        <f aca="false">IF(OR(AND(AS627="A",AT627=1),AND(AS627="B",AT627=0)),"A","B")</f>
        <v>#NAME?</v>
      </c>
      <c r="AV627" s="1" t="e">
        <f aca="false">IF(OR(AND(AU627="A",ALEA.ENTRE.BORNES(1,2)=1),AND(AU627="B",ALEA.ENTRE.BORNES(1,4)=1)),1,0)</f>
        <v>#NAME?</v>
      </c>
      <c r="AW627" s="1" t="e">
        <f aca="false">IF(OR(AND(AU627="A",AV627=1),AND(AU627="B",AV627=0)),"A","B")</f>
        <v>#NAME?</v>
      </c>
      <c r="AX627" s="1" t="e">
        <f aca="false">IF(OR(AND(AW627="A",ALEA.ENTRE.BORNES(1,2)=1),AND(AW627="B",ALEA.ENTRE.BORNES(1,4)=1)),1,0)</f>
        <v>#NAME?</v>
      </c>
      <c r="AY627" s="1" t="e">
        <f aca="false">IF(OR(AND(AW627="A",AX627=1),AND(AW627="B",AX627=0)),"A","B")</f>
        <v>#NAME?</v>
      </c>
      <c r="AZ627" s="1" t="e">
        <f aca="false">IF(OR(AND(AY627="A",ALEA.ENTRE.BORNES(1,2)=1),AND(AY627="B",ALEA.ENTRE.BORNES(1,4)=1)),1,0)</f>
        <v>#NAME?</v>
      </c>
      <c r="BA627" s="1" t="e">
        <f aca="false">IF(OR(AND(AY627="A",AZ627=1),AND(AY627="B",AZ627=0)),"A","B")</f>
        <v>#NAME?</v>
      </c>
      <c r="BB627" s="1" t="e">
        <f aca="false">IF(OR(AND(BA627="A",ALEA.ENTRE.BORNES(1,2)=1),AND(BA627="B",ALEA.ENTRE.BORNES(1,4)=1)),1,0)</f>
        <v>#NAME?</v>
      </c>
      <c r="BC627" s="1" t="e">
        <f aca="false">IF(OR(AND(BA627="A",BB627=1),AND(BA627="B",BB627=0)),"A","B")</f>
        <v>#NAME?</v>
      </c>
      <c r="BD627" s="1" t="e">
        <f aca="false">IF(OR(AND(BC627="A",ALEA.ENTRE.BORNES(1,2)=1),AND(BC627="B",ALEA.ENTRE.BORNES(1,4)=1)),1,0)</f>
        <v>#NAME?</v>
      </c>
      <c r="BE627" s="1" t="e">
        <f aca="false">IF(OR(AND(BC627="A",BD627=1),AND(BC627="B",BD627=0)),"A","B")</f>
        <v>#NAME?</v>
      </c>
      <c r="BF627" s="1" t="e">
        <f aca="false">IF(OR(AND(BE627="A",ALEA.ENTRE.BORNES(1,2)=1),AND(BE627="B",ALEA.ENTRE.BORNES(1,4)=1)),1,0)</f>
        <v>#NAME?</v>
      </c>
      <c r="BG627" s="1" t="e">
        <f aca="false">IF(OR(AND(BE627="A",BF627=1),AND(BE627="B",BF627=0)),"A","B")</f>
        <v>#NAME?</v>
      </c>
      <c r="BH627" s="1" t="e">
        <f aca="false">IF(OR(AND(BG627="A",ALEA.ENTRE.BORNES(1,2)=1),AND(BG627="B",ALEA.ENTRE.BORNES(1,4)=1)),1,0)</f>
        <v>#NAME?</v>
      </c>
      <c r="BI627" s="1" t="e">
        <f aca="false">IF(OR(AND(BG627="A",BH627=1),AND(BG627="B",BH627=0)),"A","B")</f>
        <v>#NAME?</v>
      </c>
      <c r="BJ627" s="1" t="e">
        <f aca="false">IF(OR(AND(BI627="A",ALEA.ENTRE.BORNES(1,2)=1),AND(BI627="B",ALEA.ENTRE.BORNES(1,4)=1)),1,0)</f>
        <v>#NAME?</v>
      </c>
      <c r="BK627" s="1" t="e">
        <f aca="false">IF(OR(AND(BI627="A",BJ627=1),AND(BI627="B",BJ627=0)),"A","B")</f>
        <v>#NAME?</v>
      </c>
      <c r="BL627" s="1" t="e">
        <f aca="false">IF(OR(AND(BK627="A",ALEA.ENTRE.BORNES(1,2)=1),AND(BK627="B",ALEA.ENTRE.BORNES(1,4)=1)),1,0)</f>
        <v>#NAME?</v>
      </c>
      <c r="BM627" s="1" t="e">
        <f aca="false">IF(OR(AND(BK627="A",BL627=1),AND(BK627="B",BL627=0)),"A","B")</f>
        <v>#NAME?</v>
      </c>
      <c r="BN627" s="1" t="e">
        <f aca="false">IF(OR(AND(BM627="A",ALEA.ENTRE.BORNES(1,2)=1),AND(BM627="B",ALEA.ENTRE.BORNES(1,4)=1)),1,0)</f>
        <v>#NAME?</v>
      </c>
      <c r="BO627" s="1" t="e">
        <f aca="false">IF(OR(AND(BM627="A",BN627=1),AND(BM627="B",BN627=0)),"A","B")</f>
        <v>#NAME?</v>
      </c>
      <c r="BP627" s="1" t="e">
        <f aca="false">IF(OR(AND(BO627="A",ALEA.ENTRE.BORNES(1,2)=1),AND(BO627="B",ALEA.ENTRE.BORNES(1,4)=1)),1,0)</f>
        <v>#NAME?</v>
      </c>
      <c r="BQ627" s="1" t="e">
        <f aca="false">IF(OR(AND(BO627="A",BP627=1),AND(BO627="B",BP627=0)),"A","B")</f>
        <v>#NAME?</v>
      </c>
      <c r="BR627" s="1" t="e">
        <f aca="false">IF(OR(AND(BQ627="A",ALEA.ENTRE.BORNES(1,2)=1),AND(BQ627="B",ALEA.ENTRE.BORNES(1,4)=1)),1,0)</f>
        <v>#NAME?</v>
      </c>
      <c r="BS627" s="1" t="e">
        <f aca="false">IF(OR(AND(BQ627="A",BR627=1),AND(BQ627="B",BR627=0)),"A","B")</f>
        <v>#NAME?</v>
      </c>
      <c r="BT627" s="1" t="e">
        <f aca="false">IF(OR(AND(BS627="A",ALEA.ENTRE.BORNES(1,2)=1),AND(BS627="B",ALEA.ENTRE.BORNES(1,4)=1)),1,0)</f>
        <v>#NAME?</v>
      </c>
      <c r="BU627" s="1" t="e">
        <f aca="false">IF(OR(AND(BS627="A",BT627=1),AND(BS627="B",BT627=0)),"A","B")</f>
        <v>#NAME?</v>
      </c>
      <c r="BV627" s="1" t="e">
        <f aca="false">IF(OR(AND(BU627="A",ALEA.ENTRE.BORNES(1,2)=1),AND(BU627="B",ALEA.ENTRE.BORNES(1,4)=1)),1,0)</f>
        <v>#NAME?</v>
      </c>
      <c r="BW627" s="1" t="e">
        <f aca="false">IF(OR(AND(BU627="A",BV627=1),AND(BU627="B",BV627=0)),"A","B")</f>
        <v>#NAME?</v>
      </c>
      <c r="BX627" s="1" t="e">
        <f aca="false">IF(OR(AND(BW627="A",ALEA.ENTRE.BORNES(1,2)=1),AND(BW627="B",ALEA.ENTRE.BORNES(1,4)=1)),1,0)</f>
        <v>#NAME?</v>
      </c>
      <c r="BY627" s="1" t="e">
        <f aca="false">IF(OR(AND(BW627="A",BX627=1),AND(BW627="B",BX627=0)),"A","B")</f>
        <v>#NAME?</v>
      </c>
      <c r="BZ627" s="1" t="e">
        <f aca="false">IF(OR(AND(BY627="A",ALEA.ENTRE.BORNES(1,2)=1),AND(BY627="B",ALEA.ENTRE.BORNES(1,4)=1)),1,0)</f>
        <v>#NAME?</v>
      </c>
      <c r="CA627" s="1" t="e">
        <f aca="false">IF(OR(AND(BY627="A",BZ627=1),AND(BY627="B",BZ627=0)),"A","B")</f>
        <v>#NAME?</v>
      </c>
      <c r="CB627" s="1" t="e">
        <f aca="false">IF(OR(AND(CA627="A",ALEA.ENTRE.BORNES(1,2)=1),AND(CA627="B",ALEA.ENTRE.BORNES(1,4)=1)),1,0)</f>
        <v>#NAME?</v>
      </c>
      <c r="CC627" s="1" t="e">
        <f aca="false">IF(OR(AND(CA627="A",CB627=1),AND(CA627="B",CB627=0)),"A","B")</f>
        <v>#NAME?</v>
      </c>
      <c r="CD627" s="1" t="e">
        <f aca="false">IF(OR(AND(CC627="A",ALEA.ENTRE.BORNES(1,2)=1),AND(CC627="B",ALEA.ENTRE.BORNES(1,4)=1)),1,0)</f>
        <v>#NAME?</v>
      </c>
      <c r="CE627" s="1" t="e">
        <f aca="false">IF(OR(AND(CC627="A",CD627=1),AND(CC627="B",CD627=0)),"A","B")</f>
        <v>#NAME?</v>
      </c>
      <c r="CF627" s="1" t="e">
        <f aca="false">IF(OR(AND(CE627="A",ALEA.ENTRE.BORNES(1,2)=1),AND(CE627="B",ALEA.ENTRE.BORNES(1,4)=1)),1,0)</f>
        <v>#NAME?</v>
      </c>
      <c r="CG627" s="1" t="e">
        <f aca="false">IF(OR(AND(CE627="A",CF627=1),AND(CE627="B",CF627=0)),"A","B")</f>
        <v>#NAME?</v>
      </c>
      <c r="CH627" s="1" t="e">
        <f aca="false">IF(OR(AND(CG627="A",ALEA.ENTRE.BORNES(1,2)=1),AND(CG627="B",ALEA.ENTRE.BORNES(1,4)=1)),1,0)</f>
        <v>#NAME?</v>
      </c>
      <c r="CI627" s="1" t="e">
        <f aca="false">IF(OR(AND(CG627="A",CH627=1),AND(CG627="B",CH627=0)),"A","B")</f>
        <v>#NAME?</v>
      </c>
      <c r="CJ627" s="1" t="e">
        <f aca="false">IF(OR(AND(CI627="A",ALEA.ENTRE.BORNES(1,2)=1),AND(CI627="B",ALEA.ENTRE.BORNES(1,4)=1)),1,0)</f>
        <v>#NAME?</v>
      </c>
      <c r="CK627" s="1" t="e">
        <f aca="false">IF(OR(AND(CI627="A",CJ627=1),AND(CI627="B",CJ627=0)),"A","B")</f>
        <v>#NAME?</v>
      </c>
      <c r="CL627" s="1" t="e">
        <f aca="false">IF(OR(AND(CK627="A",ALEA.ENTRE.BORNES(1,2)=1),AND(CK627="B",ALEA.ENTRE.BORNES(1,4)=1)),1,0)</f>
        <v>#NAME?</v>
      </c>
      <c r="CM627" s="1" t="e">
        <f aca="false">IF(OR(AND(CK627="A",CL627=1),AND(CK627="B",CL627=0)),"A","B")</f>
        <v>#NAME?</v>
      </c>
      <c r="CN627" s="1" t="e">
        <f aca="false">IF(OR(AND(CM627="A",ALEA.ENTRE.BORNES(1,2)=1),AND(CM627="B",ALEA.ENTRE.BORNES(1,4)=1)),1,0)</f>
        <v>#NAME?</v>
      </c>
      <c r="CO627" s="1" t="e">
        <f aca="false">IF(OR(AND(CM627="A",CN627=1),AND(CM627="B",CN627=0)),"A","B")</f>
        <v>#NAME?</v>
      </c>
      <c r="CP627" s="1" t="e">
        <f aca="false">IF(OR(AND(CO627="A",ALEA.ENTRE.BORNES(1,2)=1),AND(CO627="B",ALEA.ENTRE.BORNES(1,4)=1)),1,0)</f>
        <v>#NAME?</v>
      </c>
      <c r="CQ627" s="1" t="e">
        <f aca="false">IF(OR(AND(CO627="A",CP627=1),AND(CO627="B",CP627=0)),"A","B")</f>
        <v>#NAME?</v>
      </c>
      <c r="CR627" s="1" t="e">
        <f aca="false">IF(OR(AND(CQ627="A",ALEA.ENTRE.BORNES(1,2)=1),AND(CQ627="B",ALEA.ENTRE.BORNES(1,4)=1)),1,0)</f>
        <v>#NAME?</v>
      </c>
      <c r="CS627" s="1" t="e">
        <f aca="false">IF(OR(AND(CQ627="A",CR627=1),AND(CQ627="B",CR627=0)),"A","B")</f>
        <v>#NAME?</v>
      </c>
      <c r="CT627" s="1" t="e">
        <f aca="false">IF(OR(AND(CS627="A",ALEA.ENTRE.BORNES(1,2)=1),AND(CS627="B",ALEA.ENTRE.BORNES(1,4)=1)),1,0)</f>
        <v>#NAME?</v>
      </c>
      <c r="CU627" s="1" t="e">
        <f aca="false">IF(OR(AND(CS627="A",CT627=1),AND(CS627="B",CT627=0)),"A","B")</f>
        <v>#NAME?</v>
      </c>
      <c r="CV627" s="1" t="e">
        <f aca="false">IF(OR(AND(CU627="A",ALEA.ENTRE.BORNES(1,2)=1),AND(CU627="B",ALEA.ENTRE.BORNES(1,4)=1)),1,0)</f>
        <v>#NAME?</v>
      </c>
      <c r="CW627" s="1" t="e">
        <f aca="false">IF(OR(AND(CU627="A",CV627=1),AND(CU627="B",CV627=0)),"A","B")</f>
        <v>#NAME?</v>
      </c>
      <c r="CX627" s="1" t="e">
        <f aca="false">IF(OR(AND(CW627="A",ALEA.ENTRE.BORNES(1,2)=1),AND(CW627="B",ALEA.ENTRE.BORNES(1,4)=1)),1,0)</f>
        <v>#NAME?</v>
      </c>
    </row>
    <row r="628" customFormat="false" ht="12.75" hidden="false" customHeight="false" outlineLevel="0" collapsed="false">
      <c r="A628" s="1" t="n">
        <v>627</v>
      </c>
      <c r="B628" s="1" t="e">
        <f aca="false">IF(ALEA.ENTRE.BORNES(1,2)=1,"A","B")</f>
        <v>#NAME?</v>
      </c>
      <c r="C628" s="1" t="e">
        <f aca="false">B628</f>
        <v>#NAME?</v>
      </c>
      <c r="D628" s="1" t="e">
        <f aca="false">IF(OR(AND(C628="A",ALEA.ENTRE.BORNES(1,2)=1),AND(C628="B",ALEA.ENTRE.BORNES(1,4)=1)),1,0)</f>
        <v>#NAME?</v>
      </c>
      <c r="E628" s="1" t="e">
        <f aca="false">IF(OR(AND(C628="A",D628=1),AND(C628="B",D628=0)),"A","B")</f>
        <v>#NAME?</v>
      </c>
      <c r="F628" s="1" t="e">
        <f aca="false">IF(OR(AND(E628="A",ALEA.ENTRE.BORNES(1,2)=1),AND(E628="B",ALEA.ENTRE.BORNES(1,4)=1)),1,0)</f>
        <v>#NAME?</v>
      </c>
      <c r="G628" s="1" t="e">
        <f aca="false">IF(OR(AND(E628="A",F628=1),AND(E628="B",F628=0)),"A","B")</f>
        <v>#NAME?</v>
      </c>
      <c r="H628" s="1" t="e">
        <f aca="false">IF(OR(AND(G628="A",ALEA.ENTRE.BORNES(1,2)=1),AND(G628="B",ALEA.ENTRE.BORNES(1,4)=1)),1,0)</f>
        <v>#NAME?</v>
      </c>
      <c r="I628" s="1" t="e">
        <f aca="false">IF(OR(AND(G628="A",H628=1),AND(G628="B",H628=0)),"A","B")</f>
        <v>#NAME?</v>
      </c>
      <c r="J628" s="1" t="e">
        <f aca="false">IF(OR(AND(I628="A",ALEA.ENTRE.BORNES(1,2)=1),AND(I628="B",ALEA.ENTRE.BORNES(1,4)=1)),1,0)</f>
        <v>#NAME?</v>
      </c>
      <c r="K628" s="1" t="e">
        <f aca="false">IF(OR(AND(I628="A",J628=1),AND(I628="B",J628=0)),"A","B")</f>
        <v>#NAME?</v>
      </c>
      <c r="L628" s="1" t="e">
        <f aca="false">IF(OR(AND(K628="A",ALEA.ENTRE.BORNES(1,2)=1),AND(K628="B",ALEA.ENTRE.BORNES(1,4)=1)),1,0)</f>
        <v>#NAME?</v>
      </c>
      <c r="M628" s="1" t="e">
        <f aca="false">IF(OR(AND(K628="A",L628=1),AND(K628="B",L628=0)),"A","B")</f>
        <v>#NAME?</v>
      </c>
      <c r="N628" s="1" t="e">
        <f aca="false">IF(OR(AND(M628="A",ALEA.ENTRE.BORNES(1,2)=1),AND(M628="B",ALEA.ENTRE.BORNES(1,4)=1)),1,0)</f>
        <v>#NAME?</v>
      </c>
      <c r="O628" s="1" t="e">
        <f aca="false">IF(OR(AND(M628="A",N628=1),AND(M628="B",N628=0)),"A","B")</f>
        <v>#NAME?</v>
      </c>
      <c r="P628" s="1" t="e">
        <f aca="false">IF(OR(AND(O628="A",ALEA.ENTRE.BORNES(1,2)=1),AND(O628="B",ALEA.ENTRE.BORNES(1,4)=1)),1,0)</f>
        <v>#NAME?</v>
      </c>
      <c r="Q628" s="1" t="e">
        <f aca="false">IF(OR(AND(O628="A",P628=1),AND(O628="B",P628=0)),"A","B")</f>
        <v>#NAME?</v>
      </c>
      <c r="R628" s="1" t="e">
        <f aca="false">IF(OR(AND(Q628="A",ALEA.ENTRE.BORNES(1,2)=1),AND(Q628="B",ALEA.ENTRE.BORNES(1,4)=1)),1,0)</f>
        <v>#NAME?</v>
      </c>
      <c r="S628" s="1" t="e">
        <f aca="false">IF(OR(AND(Q628="A",R628=1),AND(Q628="B",R628=0)),"A","B")</f>
        <v>#NAME?</v>
      </c>
      <c r="T628" s="1" t="e">
        <f aca="false">IF(OR(AND(S628="A",ALEA.ENTRE.BORNES(1,2)=1),AND(S628="B",ALEA.ENTRE.BORNES(1,4)=1)),1,0)</f>
        <v>#NAME?</v>
      </c>
      <c r="U628" s="1" t="e">
        <f aca="false">IF(OR(AND(S628="A",T628=1),AND(S628="B",T628=0)),"A","B")</f>
        <v>#NAME?</v>
      </c>
      <c r="V628" s="1" t="e">
        <f aca="false">IF(OR(AND(U628="A",ALEA.ENTRE.BORNES(1,2)=1),AND(U628="B",ALEA.ENTRE.BORNES(1,4)=1)),1,0)</f>
        <v>#NAME?</v>
      </c>
      <c r="W628" s="1" t="e">
        <f aca="false">IF(OR(AND(U628="A",V628=1),AND(U628="B",V628=0)),"A","B")</f>
        <v>#NAME?</v>
      </c>
      <c r="X628" s="1" t="e">
        <f aca="false">IF(OR(AND(W628="A",ALEA.ENTRE.BORNES(1,2)=1),AND(W628="B",ALEA.ENTRE.BORNES(1,4)=1)),1,0)</f>
        <v>#NAME?</v>
      </c>
      <c r="Y628" s="1" t="e">
        <f aca="false">IF(OR(AND(W628="A",X628=1),AND(W628="B",X628=0)),"A","B")</f>
        <v>#NAME?</v>
      </c>
      <c r="Z628" s="1" t="e">
        <f aca="false">IF(OR(AND(Y628="A",ALEA.ENTRE.BORNES(1,2)=1),AND(Y628="B",ALEA.ENTRE.BORNES(1,4)=1)),1,0)</f>
        <v>#NAME?</v>
      </c>
      <c r="AA628" s="1" t="e">
        <f aca="false">IF(OR(AND(Y628="A",Z628=1),AND(Y628="B",Z628=0)),"A","B")</f>
        <v>#NAME?</v>
      </c>
      <c r="AB628" s="1" t="e">
        <f aca="false">IF(OR(AND(AA628="A",ALEA.ENTRE.BORNES(1,2)=1),AND(AA628="B",ALEA.ENTRE.BORNES(1,4)=1)),1,0)</f>
        <v>#NAME?</v>
      </c>
      <c r="AC628" s="1" t="e">
        <f aca="false">IF(OR(AND(AA628="A",AB628=1),AND(AA628="B",AB628=0)),"A","B")</f>
        <v>#NAME?</v>
      </c>
      <c r="AD628" s="1" t="e">
        <f aca="false">IF(OR(AND(AC628="A",ALEA.ENTRE.BORNES(1,2)=1),AND(AC628="B",ALEA.ENTRE.BORNES(1,4)=1)),1,0)</f>
        <v>#NAME?</v>
      </c>
      <c r="AE628" s="1" t="e">
        <f aca="false">IF(OR(AND(AC628="A",AD628=1),AND(AC628="B",AD628=0)),"A","B")</f>
        <v>#NAME?</v>
      </c>
      <c r="AF628" s="1" t="e">
        <f aca="false">IF(OR(AND(AE628="A",ALEA.ENTRE.BORNES(1,2)=1),AND(AE628="B",ALEA.ENTRE.BORNES(1,4)=1)),1,0)</f>
        <v>#NAME?</v>
      </c>
      <c r="AG628" s="1" t="e">
        <f aca="false">IF(OR(AND(AE628="A",AF628=1),AND(AE628="B",AF628=0)),"A","B")</f>
        <v>#NAME?</v>
      </c>
      <c r="AH628" s="1" t="e">
        <f aca="false">IF(OR(AND(AG628="A",ALEA.ENTRE.BORNES(1,2)=1),AND(AG628="B",ALEA.ENTRE.BORNES(1,4)=1)),1,0)</f>
        <v>#NAME?</v>
      </c>
      <c r="AI628" s="1" t="e">
        <f aca="false">IF(OR(AND(AG628="A",AH628=1),AND(AG628="B",AH628=0)),"A","B")</f>
        <v>#NAME?</v>
      </c>
      <c r="AJ628" s="1" t="e">
        <f aca="false">IF(OR(AND(AI628="A",ALEA.ENTRE.BORNES(1,2)=1),AND(AI628="B",ALEA.ENTRE.BORNES(1,4)=1)),1,0)</f>
        <v>#NAME?</v>
      </c>
      <c r="AK628" s="1" t="e">
        <f aca="false">IF(OR(AND(AI628="A",AJ628=1),AND(AI628="B",AJ628=0)),"A","B")</f>
        <v>#NAME?</v>
      </c>
      <c r="AL628" s="1" t="e">
        <f aca="false">IF(OR(AND(AK628="A",ALEA.ENTRE.BORNES(1,2)=1),AND(AK628="B",ALEA.ENTRE.BORNES(1,4)=1)),1,0)</f>
        <v>#NAME?</v>
      </c>
      <c r="AM628" s="1" t="e">
        <f aca="false">IF(OR(AND(AK628="A",AL628=1),AND(AK628="B",AL628=0)),"A","B")</f>
        <v>#NAME?</v>
      </c>
      <c r="AN628" s="1" t="e">
        <f aca="false">IF(OR(AND(AM628="A",ALEA.ENTRE.BORNES(1,2)=1),AND(AM628="B",ALEA.ENTRE.BORNES(1,4)=1)),1,0)</f>
        <v>#NAME?</v>
      </c>
      <c r="AO628" s="1" t="e">
        <f aca="false">IF(OR(AND(AM628="A",AN628=1),AND(AM628="B",AN628=0)),"A","B")</f>
        <v>#NAME?</v>
      </c>
      <c r="AP628" s="1" t="e">
        <f aca="false">IF(OR(AND(AO628="A",ALEA.ENTRE.BORNES(1,2)=1),AND(AO628="B",ALEA.ENTRE.BORNES(1,4)=1)),1,0)</f>
        <v>#NAME?</v>
      </c>
      <c r="AQ628" s="1" t="e">
        <f aca="false">IF(OR(AND(AO628="A",AP628=1),AND(AO628="B",AP628=0)),"A","B")</f>
        <v>#NAME?</v>
      </c>
      <c r="AR628" s="1" t="e">
        <f aca="false">IF(OR(AND(AQ628="A",ALEA.ENTRE.BORNES(1,2)=1),AND(AQ628="B",ALEA.ENTRE.BORNES(1,4)=1)),1,0)</f>
        <v>#NAME?</v>
      </c>
      <c r="AS628" s="1" t="e">
        <f aca="false">IF(OR(AND(AQ628="A",AR628=1),AND(AQ628="B",AR628=0)),"A","B")</f>
        <v>#NAME?</v>
      </c>
      <c r="AT628" s="1" t="e">
        <f aca="false">IF(OR(AND(AS628="A",ALEA.ENTRE.BORNES(1,2)=1),AND(AS628="B",ALEA.ENTRE.BORNES(1,4)=1)),1,0)</f>
        <v>#NAME?</v>
      </c>
      <c r="AU628" s="1" t="e">
        <f aca="false">IF(OR(AND(AS628="A",AT628=1),AND(AS628="B",AT628=0)),"A","B")</f>
        <v>#NAME?</v>
      </c>
      <c r="AV628" s="1" t="e">
        <f aca="false">IF(OR(AND(AU628="A",ALEA.ENTRE.BORNES(1,2)=1),AND(AU628="B",ALEA.ENTRE.BORNES(1,4)=1)),1,0)</f>
        <v>#NAME?</v>
      </c>
      <c r="AW628" s="1" t="e">
        <f aca="false">IF(OR(AND(AU628="A",AV628=1),AND(AU628="B",AV628=0)),"A","B")</f>
        <v>#NAME?</v>
      </c>
      <c r="AX628" s="1" t="e">
        <f aca="false">IF(OR(AND(AW628="A",ALEA.ENTRE.BORNES(1,2)=1),AND(AW628="B",ALEA.ENTRE.BORNES(1,4)=1)),1,0)</f>
        <v>#NAME?</v>
      </c>
      <c r="AY628" s="1" t="e">
        <f aca="false">IF(OR(AND(AW628="A",AX628=1),AND(AW628="B",AX628=0)),"A","B")</f>
        <v>#NAME?</v>
      </c>
      <c r="AZ628" s="1" t="e">
        <f aca="false">IF(OR(AND(AY628="A",ALEA.ENTRE.BORNES(1,2)=1),AND(AY628="B",ALEA.ENTRE.BORNES(1,4)=1)),1,0)</f>
        <v>#NAME?</v>
      </c>
      <c r="BA628" s="1" t="e">
        <f aca="false">IF(OR(AND(AY628="A",AZ628=1),AND(AY628="B",AZ628=0)),"A","B")</f>
        <v>#NAME?</v>
      </c>
      <c r="BB628" s="1" t="e">
        <f aca="false">IF(OR(AND(BA628="A",ALEA.ENTRE.BORNES(1,2)=1),AND(BA628="B",ALEA.ENTRE.BORNES(1,4)=1)),1,0)</f>
        <v>#NAME?</v>
      </c>
      <c r="BC628" s="1" t="e">
        <f aca="false">IF(OR(AND(BA628="A",BB628=1),AND(BA628="B",BB628=0)),"A","B")</f>
        <v>#NAME?</v>
      </c>
      <c r="BD628" s="1" t="e">
        <f aca="false">IF(OR(AND(BC628="A",ALEA.ENTRE.BORNES(1,2)=1),AND(BC628="B",ALEA.ENTRE.BORNES(1,4)=1)),1,0)</f>
        <v>#NAME?</v>
      </c>
      <c r="BE628" s="1" t="e">
        <f aca="false">IF(OR(AND(BC628="A",BD628=1),AND(BC628="B",BD628=0)),"A","B")</f>
        <v>#NAME?</v>
      </c>
      <c r="BF628" s="1" t="e">
        <f aca="false">IF(OR(AND(BE628="A",ALEA.ENTRE.BORNES(1,2)=1),AND(BE628="B",ALEA.ENTRE.BORNES(1,4)=1)),1,0)</f>
        <v>#NAME?</v>
      </c>
      <c r="BG628" s="1" t="e">
        <f aca="false">IF(OR(AND(BE628="A",BF628=1),AND(BE628="B",BF628=0)),"A","B")</f>
        <v>#NAME?</v>
      </c>
      <c r="BH628" s="1" t="e">
        <f aca="false">IF(OR(AND(BG628="A",ALEA.ENTRE.BORNES(1,2)=1),AND(BG628="B",ALEA.ENTRE.BORNES(1,4)=1)),1,0)</f>
        <v>#NAME?</v>
      </c>
      <c r="BI628" s="1" t="e">
        <f aca="false">IF(OR(AND(BG628="A",BH628=1),AND(BG628="B",BH628=0)),"A","B")</f>
        <v>#NAME?</v>
      </c>
      <c r="BJ628" s="1" t="e">
        <f aca="false">IF(OR(AND(BI628="A",ALEA.ENTRE.BORNES(1,2)=1),AND(BI628="B",ALEA.ENTRE.BORNES(1,4)=1)),1,0)</f>
        <v>#NAME?</v>
      </c>
      <c r="BK628" s="1" t="e">
        <f aca="false">IF(OR(AND(BI628="A",BJ628=1),AND(BI628="B",BJ628=0)),"A","B")</f>
        <v>#NAME?</v>
      </c>
      <c r="BL628" s="1" t="e">
        <f aca="false">IF(OR(AND(BK628="A",ALEA.ENTRE.BORNES(1,2)=1),AND(BK628="B",ALEA.ENTRE.BORNES(1,4)=1)),1,0)</f>
        <v>#NAME?</v>
      </c>
      <c r="BM628" s="1" t="e">
        <f aca="false">IF(OR(AND(BK628="A",BL628=1),AND(BK628="B",BL628=0)),"A","B")</f>
        <v>#NAME?</v>
      </c>
      <c r="BN628" s="1" t="e">
        <f aca="false">IF(OR(AND(BM628="A",ALEA.ENTRE.BORNES(1,2)=1),AND(BM628="B",ALEA.ENTRE.BORNES(1,4)=1)),1,0)</f>
        <v>#NAME?</v>
      </c>
      <c r="BO628" s="1" t="e">
        <f aca="false">IF(OR(AND(BM628="A",BN628=1),AND(BM628="B",BN628=0)),"A","B")</f>
        <v>#NAME?</v>
      </c>
      <c r="BP628" s="1" t="e">
        <f aca="false">IF(OR(AND(BO628="A",ALEA.ENTRE.BORNES(1,2)=1),AND(BO628="B",ALEA.ENTRE.BORNES(1,4)=1)),1,0)</f>
        <v>#NAME?</v>
      </c>
      <c r="BQ628" s="1" t="e">
        <f aca="false">IF(OR(AND(BO628="A",BP628=1),AND(BO628="B",BP628=0)),"A","B")</f>
        <v>#NAME?</v>
      </c>
      <c r="BR628" s="1" t="e">
        <f aca="false">IF(OR(AND(BQ628="A",ALEA.ENTRE.BORNES(1,2)=1),AND(BQ628="B",ALEA.ENTRE.BORNES(1,4)=1)),1,0)</f>
        <v>#NAME?</v>
      </c>
      <c r="BS628" s="1" t="e">
        <f aca="false">IF(OR(AND(BQ628="A",BR628=1),AND(BQ628="B",BR628=0)),"A","B")</f>
        <v>#NAME?</v>
      </c>
      <c r="BT628" s="1" t="e">
        <f aca="false">IF(OR(AND(BS628="A",ALEA.ENTRE.BORNES(1,2)=1),AND(BS628="B",ALEA.ENTRE.BORNES(1,4)=1)),1,0)</f>
        <v>#NAME?</v>
      </c>
      <c r="BU628" s="1" t="e">
        <f aca="false">IF(OR(AND(BS628="A",BT628=1),AND(BS628="B",BT628=0)),"A","B")</f>
        <v>#NAME?</v>
      </c>
      <c r="BV628" s="1" t="e">
        <f aca="false">IF(OR(AND(BU628="A",ALEA.ENTRE.BORNES(1,2)=1),AND(BU628="B",ALEA.ENTRE.BORNES(1,4)=1)),1,0)</f>
        <v>#NAME?</v>
      </c>
      <c r="BW628" s="1" t="e">
        <f aca="false">IF(OR(AND(BU628="A",BV628=1),AND(BU628="B",BV628=0)),"A","B")</f>
        <v>#NAME?</v>
      </c>
      <c r="BX628" s="1" t="e">
        <f aca="false">IF(OR(AND(BW628="A",ALEA.ENTRE.BORNES(1,2)=1),AND(BW628="B",ALEA.ENTRE.BORNES(1,4)=1)),1,0)</f>
        <v>#NAME?</v>
      </c>
      <c r="BY628" s="1" t="e">
        <f aca="false">IF(OR(AND(BW628="A",BX628=1),AND(BW628="B",BX628=0)),"A","B")</f>
        <v>#NAME?</v>
      </c>
      <c r="BZ628" s="1" t="e">
        <f aca="false">IF(OR(AND(BY628="A",ALEA.ENTRE.BORNES(1,2)=1),AND(BY628="B",ALEA.ENTRE.BORNES(1,4)=1)),1,0)</f>
        <v>#NAME?</v>
      </c>
      <c r="CA628" s="1" t="e">
        <f aca="false">IF(OR(AND(BY628="A",BZ628=1),AND(BY628="B",BZ628=0)),"A","B")</f>
        <v>#NAME?</v>
      </c>
      <c r="CB628" s="1" t="e">
        <f aca="false">IF(OR(AND(CA628="A",ALEA.ENTRE.BORNES(1,2)=1),AND(CA628="B",ALEA.ENTRE.BORNES(1,4)=1)),1,0)</f>
        <v>#NAME?</v>
      </c>
      <c r="CC628" s="1" t="e">
        <f aca="false">IF(OR(AND(CA628="A",CB628=1),AND(CA628="B",CB628=0)),"A","B")</f>
        <v>#NAME?</v>
      </c>
      <c r="CD628" s="1" t="e">
        <f aca="false">IF(OR(AND(CC628="A",ALEA.ENTRE.BORNES(1,2)=1),AND(CC628="B",ALEA.ENTRE.BORNES(1,4)=1)),1,0)</f>
        <v>#NAME?</v>
      </c>
      <c r="CE628" s="1" t="e">
        <f aca="false">IF(OR(AND(CC628="A",CD628=1),AND(CC628="B",CD628=0)),"A","B")</f>
        <v>#NAME?</v>
      </c>
      <c r="CF628" s="1" t="e">
        <f aca="false">IF(OR(AND(CE628="A",ALEA.ENTRE.BORNES(1,2)=1),AND(CE628="B",ALEA.ENTRE.BORNES(1,4)=1)),1,0)</f>
        <v>#NAME?</v>
      </c>
      <c r="CG628" s="1" t="e">
        <f aca="false">IF(OR(AND(CE628="A",CF628=1),AND(CE628="B",CF628=0)),"A","B")</f>
        <v>#NAME?</v>
      </c>
      <c r="CH628" s="1" t="e">
        <f aca="false">IF(OR(AND(CG628="A",ALEA.ENTRE.BORNES(1,2)=1),AND(CG628="B",ALEA.ENTRE.BORNES(1,4)=1)),1,0)</f>
        <v>#NAME?</v>
      </c>
      <c r="CI628" s="1" t="e">
        <f aca="false">IF(OR(AND(CG628="A",CH628=1),AND(CG628="B",CH628=0)),"A","B")</f>
        <v>#NAME?</v>
      </c>
      <c r="CJ628" s="1" t="e">
        <f aca="false">IF(OR(AND(CI628="A",ALEA.ENTRE.BORNES(1,2)=1),AND(CI628="B",ALEA.ENTRE.BORNES(1,4)=1)),1,0)</f>
        <v>#NAME?</v>
      </c>
      <c r="CK628" s="1" t="e">
        <f aca="false">IF(OR(AND(CI628="A",CJ628=1),AND(CI628="B",CJ628=0)),"A","B")</f>
        <v>#NAME?</v>
      </c>
      <c r="CL628" s="1" t="e">
        <f aca="false">IF(OR(AND(CK628="A",ALEA.ENTRE.BORNES(1,2)=1),AND(CK628="B",ALEA.ENTRE.BORNES(1,4)=1)),1,0)</f>
        <v>#NAME?</v>
      </c>
      <c r="CM628" s="1" t="e">
        <f aca="false">IF(OR(AND(CK628="A",CL628=1),AND(CK628="B",CL628=0)),"A","B")</f>
        <v>#NAME?</v>
      </c>
      <c r="CN628" s="1" t="e">
        <f aca="false">IF(OR(AND(CM628="A",ALEA.ENTRE.BORNES(1,2)=1),AND(CM628="B",ALEA.ENTRE.BORNES(1,4)=1)),1,0)</f>
        <v>#NAME?</v>
      </c>
      <c r="CO628" s="1" t="e">
        <f aca="false">IF(OR(AND(CM628="A",CN628=1),AND(CM628="B",CN628=0)),"A","B")</f>
        <v>#NAME?</v>
      </c>
      <c r="CP628" s="1" t="e">
        <f aca="false">IF(OR(AND(CO628="A",ALEA.ENTRE.BORNES(1,2)=1),AND(CO628="B",ALEA.ENTRE.BORNES(1,4)=1)),1,0)</f>
        <v>#NAME?</v>
      </c>
      <c r="CQ628" s="1" t="e">
        <f aca="false">IF(OR(AND(CO628="A",CP628=1),AND(CO628="B",CP628=0)),"A","B")</f>
        <v>#NAME?</v>
      </c>
      <c r="CR628" s="1" t="e">
        <f aca="false">IF(OR(AND(CQ628="A",ALEA.ENTRE.BORNES(1,2)=1),AND(CQ628="B",ALEA.ENTRE.BORNES(1,4)=1)),1,0)</f>
        <v>#NAME?</v>
      </c>
      <c r="CS628" s="1" t="e">
        <f aca="false">IF(OR(AND(CQ628="A",CR628=1),AND(CQ628="B",CR628=0)),"A","B")</f>
        <v>#NAME?</v>
      </c>
      <c r="CT628" s="1" t="e">
        <f aca="false">IF(OR(AND(CS628="A",ALEA.ENTRE.BORNES(1,2)=1),AND(CS628="B",ALEA.ENTRE.BORNES(1,4)=1)),1,0)</f>
        <v>#NAME?</v>
      </c>
      <c r="CU628" s="1" t="e">
        <f aca="false">IF(OR(AND(CS628="A",CT628=1),AND(CS628="B",CT628=0)),"A","B")</f>
        <v>#NAME?</v>
      </c>
      <c r="CV628" s="1" t="e">
        <f aca="false">IF(OR(AND(CU628="A",ALEA.ENTRE.BORNES(1,2)=1),AND(CU628="B",ALEA.ENTRE.BORNES(1,4)=1)),1,0)</f>
        <v>#NAME?</v>
      </c>
      <c r="CW628" s="1" t="e">
        <f aca="false">IF(OR(AND(CU628="A",CV628=1),AND(CU628="B",CV628=0)),"A","B")</f>
        <v>#NAME?</v>
      </c>
      <c r="CX628" s="1" t="e">
        <f aca="false">IF(OR(AND(CW628="A",ALEA.ENTRE.BORNES(1,2)=1),AND(CW628="B",ALEA.ENTRE.BORNES(1,4)=1)),1,0)</f>
        <v>#NAME?</v>
      </c>
    </row>
    <row r="629" customFormat="false" ht="12.75" hidden="false" customHeight="false" outlineLevel="0" collapsed="false">
      <c r="A629" s="1" t="n">
        <v>628</v>
      </c>
      <c r="B629" s="1" t="e">
        <f aca="false">IF(ALEA.ENTRE.BORNES(1,2)=1,"A","B")</f>
        <v>#NAME?</v>
      </c>
      <c r="C629" s="1" t="e">
        <f aca="false">B629</f>
        <v>#NAME?</v>
      </c>
      <c r="D629" s="1" t="e">
        <f aca="false">IF(OR(AND(C629="A",ALEA.ENTRE.BORNES(1,2)=1),AND(C629="B",ALEA.ENTRE.BORNES(1,4)=1)),1,0)</f>
        <v>#NAME?</v>
      </c>
      <c r="E629" s="1" t="e">
        <f aca="false">IF(OR(AND(C629="A",D629=1),AND(C629="B",D629=0)),"A","B")</f>
        <v>#NAME?</v>
      </c>
      <c r="F629" s="1" t="e">
        <f aca="false">IF(OR(AND(E629="A",ALEA.ENTRE.BORNES(1,2)=1),AND(E629="B",ALEA.ENTRE.BORNES(1,4)=1)),1,0)</f>
        <v>#NAME?</v>
      </c>
      <c r="G629" s="1" t="e">
        <f aca="false">IF(OR(AND(E629="A",F629=1),AND(E629="B",F629=0)),"A","B")</f>
        <v>#NAME?</v>
      </c>
      <c r="H629" s="1" t="e">
        <f aca="false">IF(OR(AND(G629="A",ALEA.ENTRE.BORNES(1,2)=1),AND(G629="B",ALEA.ENTRE.BORNES(1,4)=1)),1,0)</f>
        <v>#NAME?</v>
      </c>
      <c r="I629" s="1" t="e">
        <f aca="false">IF(OR(AND(G629="A",H629=1),AND(G629="B",H629=0)),"A","B")</f>
        <v>#NAME?</v>
      </c>
      <c r="J629" s="1" t="e">
        <f aca="false">IF(OR(AND(I629="A",ALEA.ENTRE.BORNES(1,2)=1),AND(I629="B",ALEA.ENTRE.BORNES(1,4)=1)),1,0)</f>
        <v>#NAME?</v>
      </c>
      <c r="K629" s="1" t="e">
        <f aca="false">IF(OR(AND(I629="A",J629=1),AND(I629="B",J629=0)),"A","B")</f>
        <v>#NAME?</v>
      </c>
      <c r="L629" s="1" t="e">
        <f aca="false">IF(OR(AND(K629="A",ALEA.ENTRE.BORNES(1,2)=1),AND(K629="B",ALEA.ENTRE.BORNES(1,4)=1)),1,0)</f>
        <v>#NAME?</v>
      </c>
      <c r="M629" s="1" t="e">
        <f aca="false">IF(OR(AND(K629="A",L629=1),AND(K629="B",L629=0)),"A","B")</f>
        <v>#NAME?</v>
      </c>
      <c r="N629" s="1" t="e">
        <f aca="false">IF(OR(AND(M629="A",ALEA.ENTRE.BORNES(1,2)=1),AND(M629="B",ALEA.ENTRE.BORNES(1,4)=1)),1,0)</f>
        <v>#NAME?</v>
      </c>
      <c r="O629" s="1" t="e">
        <f aca="false">IF(OR(AND(M629="A",N629=1),AND(M629="B",N629=0)),"A","B")</f>
        <v>#NAME?</v>
      </c>
      <c r="P629" s="1" t="e">
        <f aca="false">IF(OR(AND(O629="A",ALEA.ENTRE.BORNES(1,2)=1),AND(O629="B",ALEA.ENTRE.BORNES(1,4)=1)),1,0)</f>
        <v>#NAME?</v>
      </c>
      <c r="Q629" s="1" t="e">
        <f aca="false">IF(OR(AND(O629="A",P629=1),AND(O629="B",P629=0)),"A","B")</f>
        <v>#NAME?</v>
      </c>
      <c r="R629" s="1" t="e">
        <f aca="false">IF(OR(AND(Q629="A",ALEA.ENTRE.BORNES(1,2)=1),AND(Q629="B",ALEA.ENTRE.BORNES(1,4)=1)),1,0)</f>
        <v>#NAME?</v>
      </c>
      <c r="S629" s="1" t="e">
        <f aca="false">IF(OR(AND(Q629="A",R629=1),AND(Q629="B",R629=0)),"A","B")</f>
        <v>#NAME?</v>
      </c>
      <c r="T629" s="1" t="e">
        <f aca="false">IF(OR(AND(S629="A",ALEA.ENTRE.BORNES(1,2)=1),AND(S629="B",ALEA.ENTRE.BORNES(1,4)=1)),1,0)</f>
        <v>#NAME?</v>
      </c>
      <c r="U629" s="1" t="e">
        <f aca="false">IF(OR(AND(S629="A",T629=1),AND(S629="B",T629=0)),"A","B")</f>
        <v>#NAME?</v>
      </c>
      <c r="V629" s="1" t="e">
        <f aca="false">IF(OR(AND(U629="A",ALEA.ENTRE.BORNES(1,2)=1),AND(U629="B",ALEA.ENTRE.BORNES(1,4)=1)),1,0)</f>
        <v>#NAME?</v>
      </c>
      <c r="W629" s="1" t="e">
        <f aca="false">IF(OR(AND(U629="A",V629=1),AND(U629="B",V629=0)),"A","B")</f>
        <v>#NAME?</v>
      </c>
      <c r="X629" s="1" t="e">
        <f aca="false">IF(OR(AND(W629="A",ALEA.ENTRE.BORNES(1,2)=1),AND(W629="B",ALEA.ENTRE.BORNES(1,4)=1)),1,0)</f>
        <v>#NAME?</v>
      </c>
      <c r="Y629" s="1" t="e">
        <f aca="false">IF(OR(AND(W629="A",X629=1),AND(W629="B",X629=0)),"A","B")</f>
        <v>#NAME?</v>
      </c>
      <c r="Z629" s="1" t="e">
        <f aca="false">IF(OR(AND(Y629="A",ALEA.ENTRE.BORNES(1,2)=1),AND(Y629="B",ALEA.ENTRE.BORNES(1,4)=1)),1,0)</f>
        <v>#NAME?</v>
      </c>
      <c r="AA629" s="1" t="e">
        <f aca="false">IF(OR(AND(Y629="A",Z629=1),AND(Y629="B",Z629=0)),"A","B")</f>
        <v>#NAME?</v>
      </c>
      <c r="AB629" s="1" t="e">
        <f aca="false">IF(OR(AND(AA629="A",ALEA.ENTRE.BORNES(1,2)=1),AND(AA629="B",ALEA.ENTRE.BORNES(1,4)=1)),1,0)</f>
        <v>#NAME?</v>
      </c>
      <c r="AC629" s="1" t="e">
        <f aca="false">IF(OR(AND(AA629="A",AB629=1),AND(AA629="B",AB629=0)),"A","B")</f>
        <v>#NAME?</v>
      </c>
      <c r="AD629" s="1" t="e">
        <f aca="false">IF(OR(AND(AC629="A",ALEA.ENTRE.BORNES(1,2)=1),AND(AC629="B",ALEA.ENTRE.BORNES(1,4)=1)),1,0)</f>
        <v>#NAME?</v>
      </c>
      <c r="AE629" s="1" t="e">
        <f aca="false">IF(OR(AND(AC629="A",AD629=1),AND(AC629="B",AD629=0)),"A","B")</f>
        <v>#NAME?</v>
      </c>
      <c r="AF629" s="1" t="e">
        <f aca="false">IF(OR(AND(AE629="A",ALEA.ENTRE.BORNES(1,2)=1),AND(AE629="B",ALEA.ENTRE.BORNES(1,4)=1)),1,0)</f>
        <v>#NAME?</v>
      </c>
      <c r="AG629" s="1" t="e">
        <f aca="false">IF(OR(AND(AE629="A",AF629=1),AND(AE629="B",AF629=0)),"A","B")</f>
        <v>#NAME?</v>
      </c>
      <c r="AH629" s="1" t="e">
        <f aca="false">IF(OR(AND(AG629="A",ALEA.ENTRE.BORNES(1,2)=1),AND(AG629="B",ALEA.ENTRE.BORNES(1,4)=1)),1,0)</f>
        <v>#NAME?</v>
      </c>
      <c r="AI629" s="1" t="e">
        <f aca="false">IF(OR(AND(AG629="A",AH629=1),AND(AG629="B",AH629=0)),"A","B")</f>
        <v>#NAME?</v>
      </c>
      <c r="AJ629" s="1" t="e">
        <f aca="false">IF(OR(AND(AI629="A",ALEA.ENTRE.BORNES(1,2)=1),AND(AI629="B",ALEA.ENTRE.BORNES(1,4)=1)),1,0)</f>
        <v>#NAME?</v>
      </c>
      <c r="AK629" s="1" t="e">
        <f aca="false">IF(OR(AND(AI629="A",AJ629=1),AND(AI629="B",AJ629=0)),"A","B")</f>
        <v>#NAME?</v>
      </c>
      <c r="AL629" s="1" t="e">
        <f aca="false">IF(OR(AND(AK629="A",ALEA.ENTRE.BORNES(1,2)=1),AND(AK629="B",ALEA.ENTRE.BORNES(1,4)=1)),1,0)</f>
        <v>#NAME?</v>
      </c>
      <c r="AM629" s="1" t="e">
        <f aca="false">IF(OR(AND(AK629="A",AL629=1),AND(AK629="B",AL629=0)),"A","B")</f>
        <v>#NAME?</v>
      </c>
      <c r="AN629" s="1" t="e">
        <f aca="false">IF(OR(AND(AM629="A",ALEA.ENTRE.BORNES(1,2)=1),AND(AM629="B",ALEA.ENTRE.BORNES(1,4)=1)),1,0)</f>
        <v>#NAME?</v>
      </c>
      <c r="AO629" s="1" t="e">
        <f aca="false">IF(OR(AND(AM629="A",AN629=1),AND(AM629="B",AN629=0)),"A","B")</f>
        <v>#NAME?</v>
      </c>
      <c r="AP629" s="1" t="e">
        <f aca="false">IF(OR(AND(AO629="A",ALEA.ENTRE.BORNES(1,2)=1),AND(AO629="B",ALEA.ENTRE.BORNES(1,4)=1)),1,0)</f>
        <v>#NAME?</v>
      </c>
      <c r="AQ629" s="1" t="e">
        <f aca="false">IF(OR(AND(AO629="A",AP629=1),AND(AO629="B",AP629=0)),"A","B")</f>
        <v>#NAME?</v>
      </c>
      <c r="AR629" s="1" t="e">
        <f aca="false">IF(OR(AND(AQ629="A",ALEA.ENTRE.BORNES(1,2)=1),AND(AQ629="B",ALEA.ENTRE.BORNES(1,4)=1)),1,0)</f>
        <v>#NAME?</v>
      </c>
      <c r="AS629" s="1" t="e">
        <f aca="false">IF(OR(AND(AQ629="A",AR629=1),AND(AQ629="B",AR629=0)),"A","B")</f>
        <v>#NAME?</v>
      </c>
      <c r="AT629" s="1" t="e">
        <f aca="false">IF(OR(AND(AS629="A",ALEA.ENTRE.BORNES(1,2)=1),AND(AS629="B",ALEA.ENTRE.BORNES(1,4)=1)),1,0)</f>
        <v>#NAME?</v>
      </c>
      <c r="AU629" s="1" t="e">
        <f aca="false">IF(OR(AND(AS629="A",AT629=1),AND(AS629="B",AT629=0)),"A","B")</f>
        <v>#NAME?</v>
      </c>
      <c r="AV629" s="1" t="e">
        <f aca="false">IF(OR(AND(AU629="A",ALEA.ENTRE.BORNES(1,2)=1),AND(AU629="B",ALEA.ENTRE.BORNES(1,4)=1)),1,0)</f>
        <v>#NAME?</v>
      </c>
      <c r="AW629" s="1" t="e">
        <f aca="false">IF(OR(AND(AU629="A",AV629=1),AND(AU629="B",AV629=0)),"A","B")</f>
        <v>#NAME?</v>
      </c>
      <c r="AX629" s="1" t="e">
        <f aca="false">IF(OR(AND(AW629="A",ALEA.ENTRE.BORNES(1,2)=1),AND(AW629="B",ALEA.ENTRE.BORNES(1,4)=1)),1,0)</f>
        <v>#NAME?</v>
      </c>
      <c r="AY629" s="1" t="e">
        <f aca="false">IF(OR(AND(AW629="A",AX629=1),AND(AW629="B",AX629=0)),"A","B")</f>
        <v>#NAME?</v>
      </c>
      <c r="AZ629" s="1" t="e">
        <f aca="false">IF(OR(AND(AY629="A",ALEA.ENTRE.BORNES(1,2)=1),AND(AY629="B",ALEA.ENTRE.BORNES(1,4)=1)),1,0)</f>
        <v>#NAME?</v>
      </c>
      <c r="BA629" s="1" t="e">
        <f aca="false">IF(OR(AND(AY629="A",AZ629=1),AND(AY629="B",AZ629=0)),"A","B")</f>
        <v>#NAME?</v>
      </c>
      <c r="BB629" s="1" t="e">
        <f aca="false">IF(OR(AND(BA629="A",ALEA.ENTRE.BORNES(1,2)=1),AND(BA629="B",ALEA.ENTRE.BORNES(1,4)=1)),1,0)</f>
        <v>#NAME?</v>
      </c>
      <c r="BC629" s="1" t="e">
        <f aca="false">IF(OR(AND(BA629="A",BB629=1),AND(BA629="B",BB629=0)),"A","B")</f>
        <v>#NAME?</v>
      </c>
      <c r="BD629" s="1" t="e">
        <f aca="false">IF(OR(AND(BC629="A",ALEA.ENTRE.BORNES(1,2)=1),AND(BC629="B",ALEA.ENTRE.BORNES(1,4)=1)),1,0)</f>
        <v>#NAME?</v>
      </c>
      <c r="BE629" s="1" t="e">
        <f aca="false">IF(OR(AND(BC629="A",BD629=1),AND(BC629="B",BD629=0)),"A","B")</f>
        <v>#NAME?</v>
      </c>
      <c r="BF629" s="1" t="e">
        <f aca="false">IF(OR(AND(BE629="A",ALEA.ENTRE.BORNES(1,2)=1),AND(BE629="B",ALEA.ENTRE.BORNES(1,4)=1)),1,0)</f>
        <v>#NAME?</v>
      </c>
      <c r="BG629" s="1" t="e">
        <f aca="false">IF(OR(AND(BE629="A",BF629=1),AND(BE629="B",BF629=0)),"A","B")</f>
        <v>#NAME?</v>
      </c>
      <c r="BH629" s="1" t="e">
        <f aca="false">IF(OR(AND(BG629="A",ALEA.ENTRE.BORNES(1,2)=1),AND(BG629="B",ALEA.ENTRE.BORNES(1,4)=1)),1,0)</f>
        <v>#NAME?</v>
      </c>
      <c r="BI629" s="1" t="e">
        <f aca="false">IF(OR(AND(BG629="A",BH629=1),AND(BG629="B",BH629=0)),"A","B")</f>
        <v>#NAME?</v>
      </c>
      <c r="BJ629" s="1" t="e">
        <f aca="false">IF(OR(AND(BI629="A",ALEA.ENTRE.BORNES(1,2)=1),AND(BI629="B",ALEA.ENTRE.BORNES(1,4)=1)),1,0)</f>
        <v>#NAME?</v>
      </c>
      <c r="BK629" s="1" t="e">
        <f aca="false">IF(OR(AND(BI629="A",BJ629=1),AND(BI629="B",BJ629=0)),"A","B")</f>
        <v>#NAME?</v>
      </c>
      <c r="BL629" s="1" t="e">
        <f aca="false">IF(OR(AND(BK629="A",ALEA.ENTRE.BORNES(1,2)=1),AND(BK629="B",ALEA.ENTRE.BORNES(1,4)=1)),1,0)</f>
        <v>#NAME?</v>
      </c>
      <c r="BM629" s="1" t="e">
        <f aca="false">IF(OR(AND(BK629="A",BL629=1),AND(BK629="B",BL629=0)),"A","B")</f>
        <v>#NAME?</v>
      </c>
      <c r="BN629" s="1" t="e">
        <f aca="false">IF(OR(AND(BM629="A",ALEA.ENTRE.BORNES(1,2)=1),AND(BM629="B",ALEA.ENTRE.BORNES(1,4)=1)),1,0)</f>
        <v>#NAME?</v>
      </c>
      <c r="BO629" s="1" t="e">
        <f aca="false">IF(OR(AND(BM629="A",BN629=1),AND(BM629="B",BN629=0)),"A","B")</f>
        <v>#NAME?</v>
      </c>
      <c r="BP629" s="1" t="e">
        <f aca="false">IF(OR(AND(BO629="A",ALEA.ENTRE.BORNES(1,2)=1),AND(BO629="B",ALEA.ENTRE.BORNES(1,4)=1)),1,0)</f>
        <v>#NAME?</v>
      </c>
      <c r="BQ629" s="1" t="e">
        <f aca="false">IF(OR(AND(BO629="A",BP629=1),AND(BO629="B",BP629=0)),"A","B")</f>
        <v>#NAME?</v>
      </c>
      <c r="BR629" s="1" t="e">
        <f aca="false">IF(OR(AND(BQ629="A",ALEA.ENTRE.BORNES(1,2)=1),AND(BQ629="B",ALEA.ENTRE.BORNES(1,4)=1)),1,0)</f>
        <v>#NAME?</v>
      </c>
      <c r="BS629" s="1" t="e">
        <f aca="false">IF(OR(AND(BQ629="A",BR629=1),AND(BQ629="B",BR629=0)),"A","B")</f>
        <v>#NAME?</v>
      </c>
      <c r="BT629" s="1" t="e">
        <f aca="false">IF(OR(AND(BS629="A",ALEA.ENTRE.BORNES(1,2)=1),AND(BS629="B",ALEA.ENTRE.BORNES(1,4)=1)),1,0)</f>
        <v>#NAME?</v>
      </c>
      <c r="BU629" s="1" t="e">
        <f aca="false">IF(OR(AND(BS629="A",BT629=1),AND(BS629="B",BT629=0)),"A","B")</f>
        <v>#NAME?</v>
      </c>
      <c r="BV629" s="1" t="e">
        <f aca="false">IF(OR(AND(BU629="A",ALEA.ENTRE.BORNES(1,2)=1),AND(BU629="B",ALEA.ENTRE.BORNES(1,4)=1)),1,0)</f>
        <v>#NAME?</v>
      </c>
      <c r="BW629" s="1" t="e">
        <f aca="false">IF(OR(AND(BU629="A",BV629=1),AND(BU629="B",BV629=0)),"A","B")</f>
        <v>#NAME?</v>
      </c>
      <c r="BX629" s="1" t="e">
        <f aca="false">IF(OR(AND(BW629="A",ALEA.ENTRE.BORNES(1,2)=1),AND(BW629="B",ALEA.ENTRE.BORNES(1,4)=1)),1,0)</f>
        <v>#NAME?</v>
      </c>
      <c r="BY629" s="1" t="e">
        <f aca="false">IF(OR(AND(BW629="A",BX629=1),AND(BW629="B",BX629=0)),"A","B")</f>
        <v>#NAME?</v>
      </c>
      <c r="BZ629" s="1" t="e">
        <f aca="false">IF(OR(AND(BY629="A",ALEA.ENTRE.BORNES(1,2)=1),AND(BY629="B",ALEA.ENTRE.BORNES(1,4)=1)),1,0)</f>
        <v>#NAME?</v>
      </c>
      <c r="CA629" s="1" t="e">
        <f aca="false">IF(OR(AND(BY629="A",BZ629=1),AND(BY629="B",BZ629=0)),"A","B")</f>
        <v>#NAME?</v>
      </c>
      <c r="CB629" s="1" t="e">
        <f aca="false">IF(OR(AND(CA629="A",ALEA.ENTRE.BORNES(1,2)=1),AND(CA629="B",ALEA.ENTRE.BORNES(1,4)=1)),1,0)</f>
        <v>#NAME?</v>
      </c>
      <c r="CC629" s="1" t="e">
        <f aca="false">IF(OR(AND(CA629="A",CB629=1),AND(CA629="B",CB629=0)),"A","B")</f>
        <v>#NAME?</v>
      </c>
      <c r="CD629" s="1" t="e">
        <f aca="false">IF(OR(AND(CC629="A",ALEA.ENTRE.BORNES(1,2)=1),AND(CC629="B",ALEA.ENTRE.BORNES(1,4)=1)),1,0)</f>
        <v>#NAME?</v>
      </c>
      <c r="CE629" s="1" t="e">
        <f aca="false">IF(OR(AND(CC629="A",CD629=1),AND(CC629="B",CD629=0)),"A","B")</f>
        <v>#NAME?</v>
      </c>
      <c r="CF629" s="1" t="e">
        <f aca="false">IF(OR(AND(CE629="A",ALEA.ENTRE.BORNES(1,2)=1),AND(CE629="B",ALEA.ENTRE.BORNES(1,4)=1)),1,0)</f>
        <v>#NAME?</v>
      </c>
      <c r="CG629" s="1" t="e">
        <f aca="false">IF(OR(AND(CE629="A",CF629=1),AND(CE629="B",CF629=0)),"A","B")</f>
        <v>#NAME?</v>
      </c>
      <c r="CH629" s="1" t="e">
        <f aca="false">IF(OR(AND(CG629="A",ALEA.ENTRE.BORNES(1,2)=1),AND(CG629="B",ALEA.ENTRE.BORNES(1,4)=1)),1,0)</f>
        <v>#NAME?</v>
      </c>
      <c r="CI629" s="1" t="e">
        <f aca="false">IF(OR(AND(CG629="A",CH629=1),AND(CG629="B",CH629=0)),"A","B")</f>
        <v>#NAME?</v>
      </c>
      <c r="CJ629" s="1" t="e">
        <f aca="false">IF(OR(AND(CI629="A",ALEA.ENTRE.BORNES(1,2)=1),AND(CI629="B",ALEA.ENTRE.BORNES(1,4)=1)),1,0)</f>
        <v>#NAME?</v>
      </c>
      <c r="CK629" s="1" t="e">
        <f aca="false">IF(OR(AND(CI629="A",CJ629=1),AND(CI629="B",CJ629=0)),"A","B")</f>
        <v>#NAME?</v>
      </c>
      <c r="CL629" s="1" t="e">
        <f aca="false">IF(OR(AND(CK629="A",ALEA.ENTRE.BORNES(1,2)=1),AND(CK629="B",ALEA.ENTRE.BORNES(1,4)=1)),1,0)</f>
        <v>#NAME?</v>
      </c>
      <c r="CM629" s="1" t="e">
        <f aca="false">IF(OR(AND(CK629="A",CL629=1),AND(CK629="B",CL629=0)),"A","B")</f>
        <v>#NAME?</v>
      </c>
      <c r="CN629" s="1" t="e">
        <f aca="false">IF(OR(AND(CM629="A",ALEA.ENTRE.BORNES(1,2)=1),AND(CM629="B",ALEA.ENTRE.BORNES(1,4)=1)),1,0)</f>
        <v>#NAME?</v>
      </c>
      <c r="CO629" s="1" t="e">
        <f aca="false">IF(OR(AND(CM629="A",CN629=1),AND(CM629="B",CN629=0)),"A","B")</f>
        <v>#NAME?</v>
      </c>
      <c r="CP629" s="1" t="e">
        <f aca="false">IF(OR(AND(CO629="A",ALEA.ENTRE.BORNES(1,2)=1),AND(CO629="B",ALEA.ENTRE.BORNES(1,4)=1)),1,0)</f>
        <v>#NAME?</v>
      </c>
      <c r="CQ629" s="1" t="e">
        <f aca="false">IF(OR(AND(CO629="A",CP629=1),AND(CO629="B",CP629=0)),"A","B")</f>
        <v>#NAME?</v>
      </c>
      <c r="CR629" s="1" t="e">
        <f aca="false">IF(OR(AND(CQ629="A",ALEA.ENTRE.BORNES(1,2)=1),AND(CQ629="B",ALEA.ENTRE.BORNES(1,4)=1)),1,0)</f>
        <v>#NAME?</v>
      </c>
      <c r="CS629" s="1" t="e">
        <f aca="false">IF(OR(AND(CQ629="A",CR629=1),AND(CQ629="B",CR629=0)),"A","B")</f>
        <v>#NAME?</v>
      </c>
      <c r="CT629" s="1" t="e">
        <f aca="false">IF(OR(AND(CS629="A",ALEA.ENTRE.BORNES(1,2)=1),AND(CS629="B",ALEA.ENTRE.BORNES(1,4)=1)),1,0)</f>
        <v>#NAME?</v>
      </c>
      <c r="CU629" s="1" t="e">
        <f aca="false">IF(OR(AND(CS629="A",CT629=1),AND(CS629="B",CT629=0)),"A","B")</f>
        <v>#NAME?</v>
      </c>
      <c r="CV629" s="1" t="e">
        <f aca="false">IF(OR(AND(CU629="A",ALEA.ENTRE.BORNES(1,2)=1),AND(CU629="B",ALEA.ENTRE.BORNES(1,4)=1)),1,0)</f>
        <v>#NAME?</v>
      </c>
      <c r="CW629" s="1" t="e">
        <f aca="false">IF(OR(AND(CU629="A",CV629=1),AND(CU629="B",CV629=0)),"A","B")</f>
        <v>#NAME?</v>
      </c>
      <c r="CX629" s="1" t="e">
        <f aca="false">IF(OR(AND(CW629="A",ALEA.ENTRE.BORNES(1,2)=1),AND(CW629="B",ALEA.ENTRE.BORNES(1,4)=1)),1,0)</f>
        <v>#NAME?</v>
      </c>
    </row>
    <row r="630" customFormat="false" ht="12.75" hidden="false" customHeight="false" outlineLevel="0" collapsed="false">
      <c r="A630" s="1" t="n">
        <v>629</v>
      </c>
      <c r="B630" s="1" t="e">
        <f aca="false">IF(ALEA.ENTRE.BORNES(1,2)=1,"A","B")</f>
        <v>#NAME?</v>
      </c>
      <c r="C630" s="1" t="e">
        <f aca="false">B630</f>
        <v>#NAME?</v>
      </c>
      <c r="D630" s="1" t="e">
        <f aca="false">IF(OR(AND(C630="A",ALEA.ENTRE.BORNES(1,2)=1),AND(C630="B",ALEA.ENTRE.BORNES(1,4)=1)),1,0)</f>
        <v>#NAME?</v>
      </c>
      <c r="E630" s="1" t="e">
        <f aca="false">IF(OR(AND(C630="A",D630=1),AND(C630="B",D630=0)),"A","B")</f>
        <v>#NAME?</v>
      </c>
      <c r="F630" s="1" t="e">
        <f aca="false">IF(OR(AND(E630="A",ALEA.ENTRE.BORNES(1,2)=1),AND(E630="B",ALEA.ENTRE.BORNES(1,4)=1)),1,0)</f>
        <v>#NAME?</v>
      </c>
      <c r="G630" s="1" t="e">
        <f aca="false">IF(OR(AND(E630="A",F630=1),AND(E630="B",F630=0)),"A","B")</f>
        <v>#NAME?</v>
      </c>
      <c r="H630" s="1" t="e">
        <f aca="false">IF(OR(AND(G630="A",ALEA.ENTRE.BORNES(1,2)=1),AND(G630="B",ALEA.ENTRE.BORNES(1,4)=1)),1,0)</f>
        <v>#NAME?</v>
      </c>
      <c r="I630" s="1" t="e">
        <f aca="false">IF(OR(AND(G630="A",H630=1),AND(G630="B",H630=0)),"A","B")</f>
        <v>#NAME?</v>
      </c>
      <c r="J630" s="1" t="e">
        <f aca="false">IF(OR(AND(I630="A",ALEA.ENTRE.BORNES(1,2)=1),AND(I630="B",ALEA.ENTRE.BORNES(1,4)=1)),1,0)</f>
        <v>#NAME?</v>
      </c>
      <c r="K630" s="1" t="e">
        <f aca="false">IF(OR(AND(I630="A",J630=1),AND(I630="B",J630=0)),"A","B")</f>
        <v>#NAME?</v>
      </c>
      <c r="L630" s="1" t="e">
        <f aca="false">IF(OR(AND(K630="A",ALEA.ENTRE.BORNES(1,2)=1),AND(K630="B",ALEA.ENTRE.BORNES(1,4)=1)),1,0)</f>
        <v>#NAME?</v>
      </c>
      <c r="M630" s="1" t="e">
        <f aca="false">IF(OR(AND(K630="A",L630=1),AND(K630="B",L630=0)),"A","B")</f>
        <v>#NAME?</v>
      </c>
      <c r="N630" s="1" t="e">
        <f aca="false">IF(OR(AND(M630="A",ALEA.ENTRE.BORNES(1,2)=1),AND(M630="B",ALEA.ENTRE.BORNES(1,4)=1)),1,0)</f>
        <v>#NAME?</v>
      </c>
      <c r="O630" s="1" t="e">
        <f aca="false">IF(OR(AND(M630="A",N630=1),AND(M630="B",N630=0)),"A","B")</f>
        <v>#NAME?</v>
      </c>
      <c r="P630" s="1" t="e">
        <f aca="false">IF(OR(AND(O630="A",ALEA.ENTRE.BORNES(1,2)=1),AND(O630="B",ALEA.ENTRE.BORNES(1,4)=1)),1,0)</f>
        <v>#NAME?</v>
      </c>
      <c r="Q630" s="1" t="e">
        <f aca="false">IF(OR(AND(O630="A",P630=1),AND(O630="B",P630=0)),"A","B")</f>
        <v>#NAME?</v>
      </c>
      <c r="R630" s="1" t="e">
        <f aca="false">IF(OR(AND(Q630="A",ALEA.ENTRE.BORNES(1,2)=1),AND(Q630="B",ALEA.ENTRE.BORNES(1,4)=1)),1,0)</f>
        <v>#NAME?</v>
      </c>
      <c r="S630" s="1" t="e">
        <f aca="false">IF(OR(AND(Q630="A",R630=1),AND(Q630="B",R630=0)),"A","B")</f>
        <v>#NAME?</v>
      </c>
      <c r="T630" s="1" t="e">
        <f aca="false">IF(OR(AND(S630="A",ALEA.ENTRE.BORNES(1,2)=1),AND(S630="B",ALEA.ENTRE.BORNES(1,4)=1)),1,0)</f>
        <v>#NAME?</v>
      </c>
      <c r="U630" s="1" t="e">
        <f aca="false">IF(OR(AND(S630="A",T630=1),AND(S630="B",T630=0)),"A","B")</f>
        <v>#NAME?</v>
      </c>
      <c r="V630" s="1" t="e">
        <f aca="false">IF(OR(AND(U630="A",ALEA.ENTRE.BORNES(1,2)=1),AND(U630="B",ALEA.ENTRE.BORNES(1,4)=1)),1,0)</f>
        <v>#NAME?</v>
      </c>
      <c r="W630" s="1" t="e">
        <f aca="false">IF(OR(AND(U630="A",V630=1),AND(U630="B",V630=0)),"A","B")</f>
        <v>#NAME?</v>
      </c>
      <c r="X630" s="1" t="e">
        <f aca="false">IF(OR(AND(W630="A",ALEA.ENTRE.BORNES(1,2)=1),AND(W630="B",ALEA.ENTRE.BORNES(1,4)=1)),1,0)</f>
        <v>#NAME?</v>
      </c>
      <c r="Y630" s="1" t="e">
        <f aca="false">IF(OR(AND(W630="A",X630=1),AND(W630="B",X630=0)),"A","B")</f>
        <v>#NAME?</v>
      </c>
      <c r="Z630" s="1" t="e">
        <f aca="false">IF(OR(AND(Y630="A",ALEA.ENTRE.BORNES(1,2)=1),AND(Y630="B",ALEA.ENTRE.BORNES(1,4)=1)),1,0)</f>
        <v>#NAME?</v>
      </c>
      <c r="AA630" s="1" t="e">
        <f aca="false">IF(OR(AND(Y630="A",Z630=1),AND(Y630="B",Z630=0)),"A","B")</f>
        <v>#NAME?</v>
      </c>
      <c r="AB630" s="1" t="e">
        <f aca="false">IF(OR(AND(AA630="A",ALEA.ENTRE.BORNES(1,2)=1),AND(AA630="B",ALEA.ENTRE.BORNES(1,4)=1)),1,0)</f>
        <v>#NAME?</v>
      </c>
      <c r="AC630" s="1" t="e">
        <f aca="false">IF(OR(AND(AA630="A",AB630=1),AND(AA630="B",AB630=0)),"A","B")</f>
        <v>#NAME?</v>
      </c>
      <c r="AD630" s="1" t="e">
        <f aca="false">IF(OR(AND(AC630="A",ALEA.ENTRE.BORNES(1,2)=1),AND(AC630="B",ALEA.ENTRE.BORNES(1,4)=1)),1,0)</f>
        <v>#NAME?</v>
      </c>
      <c r="AE630" s="1" t="e">
        <f aca="false">IF(OR(AND(AC630="A",AD630=1),AND(AC630="B",AD630=0)),"A","B")</f>
        <v>#NAME?</v>
      </c>
      <c r="AF630" s="1" t="e">
        <f aca="false">IF(OR(AND(AE630="A",ALEA.ENTRE.BORNES(1,2)=1),AND(AE630="B",ALEA.ENTRE.BORNES(1,4)=1)),1,0)</f>
        <v>#NAME?</v>
      </c>
      <c r="AG630" s="1" t="e">
        <f aca="false">IF(OR(AND(AE630="A",AF630=1),AND(AE630="B",AF630=0)),"A","B")</f>
        <v>#NAME?</v>
      </c>
      <c r="AH630" s="1" t="e">
        <f aca="false">IF(OR(AND(AG630="A",ALEA.ENTRE.BORNES(1,2)=1),AND(AG630="B",ALEA.ENTRE.BORNES(1,4)=1)),1,0)</f>
        <v>#NAME?</v>
      </c>
      <c r="AI630" s="1" t="e">
        <f aca="false">IF(OR(AND(AG630="A",AH630=1),AND(AG630="B",AH630=0)),"A","B")</f>
        <v>#NAME?</v>
      </c>
      <c r="AJ630" s="1" t="e">
        <f aca="false">IF(OR(AND(AI630="A",ALEA.ENTRE.BORNES(1,2)=1),AND(AI630="B",ALEA.ENTRE.BORNES(1,4)=1)),1,0)</f>
        <v>#NAME?</v>
      </c>
      <c r="AK630" s="1" t="e">
        <f aca="false">IF(OR(AND(AI630="A",AJ630=1),AND(AI630="B",AJ630=0)),"A","B")</f>
        <v>#NAME?</v>
      </c>
      <c r="AL630" s="1" t="e">
        <f aca="false">IF(OR(AND(AK630="A",ALEA.ENTRE.BORNES(1,2)=1),AND(AK630="B",ALEA.ENTRE.BORNES(1,4)=1)),1,0)</f>
        <v>#NAME?</v>
      </c>
      <c r="AM630" s="1" t="e">
        <f aca="false">IF(OR(AND(AK630="A",AL630=1),AND(AK630="B",AL630=0)),"A","B")</f>
        <v>#NAME?</v>
      </c>
      <c r="AN630" s="1" t="e">
        <f aca="false">IF(OR(AND(AM630="A",ALEA.ENTRE.BORNES(1,2)=1),AND(AM630="B",ALEA.ENTRE.BORNES(1,4)=1)),1,0)</f>
        <v>#NAME?</v>
      </c>
      <c r="AO630" s="1" t="e">
        <f aca="false">IF(OR(AND(AM630="A",AN630=1),AND(AM630="B",AN630=0)),"A","B")</f>
        <v>#NAME?</v>
      </c>
      <c r="AP630" s="1" t="e">
        <f aca="false">IF(OR(AND(AO630="A",ALEA.ENTRE.BORNES(1,2)=1),AND(AO630="B",ALEA.ENTRE.BORNES(1,4)=1)),1,0)</f>
        <v>#NAME?</v>
      </c>
      <c r="AQ630" s="1" t="e">
        <f aca="false">IF(OR(AND(AO630="A",AP630=1),AND(AO630="B",AP630=0)),"A","B")</f>
        <v>#NAME?</v>
      </c>
      <c r="AR630" s="1" t="e">
        <f aca="false">IF(OR(AND(AQ630="A",ALEA.ENTRE.BORNES(1,2)=1),AND(AQ630="B",ALEA.ENTRE.BORNES(1,4)=1)),1,0)</f>
        <v>#NAME?</v>
      </c>
      <c r="AS630" s="1" t="e">
        <f aca="false">IF(OR(AND(AQ630="A",AR630=1),AND(AQ630="B",AR630=0)),"A","B")</f>
        <v>#NAME?</v>
      </c>
      <c r="AT630" s="1" t="e">
        <f aca="false">IF(OR(AND(AS630="A",ALEA.ENTRE.BORNES(1,2)=1),AND(AS630="B",ALEA.ENTRE.BORNES(1,4)=1)),1,0)</f>
        <v>#NAME?</v>
      </c>
      <c r="AU630" s="1" t="e">
        <f aca="false">IF(OR(AND(AS630="A",AT630=1),AND(AS630="B",AT630=0)),"A","B")</f>
        <v>#NAME?</v>
      </c>
      <c r="AV630" s="1" t="e">
        <f aca="false">IF(OR(AND(AU630="A",ALEA.ENTRE.BORNES(1,2)=1),AND(AU630="B",ALEA.ENTRE.BORNES(1,4)=1)),1,0)</f>
        <v>#NAME?</v>
      </c>
      <c r="AW630" s="1" t="e">
        <f aca="false">IF(OR(AND(AU630="A",AV630=1),AND(AU630="B",AV630=0)),"A","B")</f>
        <v>#NAME?</v>
      </c>
      <c r="AX630" s="1" t="e">
        <f aca="false">IF(OR(AND(AW630="A",ALEA.ENTRE.BORNES(1,2)=1),AND(AW630="B",ALEA.ENTRE.BORNES(1,4)=1)),1,0)</f>
        <v>#NAME?</v>
      </c>
      <c r="AY630" s="1" t="e">
        <f aca="false">IF(OR(AND(AW630="A",AX630=1),AND(AW630="B",AX630=0)),"A","B")</f>
        <v>#NAME?</v>
      </c>
      <c r="AZ630" s="1" t="e">
        <f aca="false">IF(OR(AND(AY630="A",ALEA.ENTRE.BORNES(1,2)=1),AND(AY630="B",ALEA.ENTRE.BORNES(1,4)=1)),1,0)</f>
        <v>#NAME?</v>
      </c>
      <c r="BA630" s="1" t="e">
        <f aca="false">IF(OR(AND(AY630="A",AZ630=1),AND(AY630="B",AZ630=0)),"A","B")</f>
        <v>#NAME?</v>
      </c>
      <c r="BB630" s="1" t="e">
        <f aca="false">IF(OR(AND(BA630="A",ALEA.ENTRE.BORNES(1,2)=1),AND(BA630="B",ALEA.ENTRE.BORNES(1,4)=1)),1,0)</f>
        <v>#NAME?</v>
      </c>
      <c r="BC630" s="1" t="e">
        <f aca="false">IF(OR(AND(BA630="A",BB630=1),AND(BA630="B",BB630=0)),"A","B")</f>
        <v>#NAME?</v>
      </c>
      <c r="BD630" s="1" t="e">
        <f aca="false">IF(OR(AND(BC630="A",ALEA.ENTRE.BORNES(1,2)=1),AND(BC630="B",ALEA.ENTRE.BORNES(1,4)=1)),1,0)</f>
        <v>#NAME?</v>
      </c>
      <c r="BE630" s="1" t="e">
        <f aca="false">IF(OR(AND(BC630="A",BD630=1),AND(BC630="B",BD630=0)),"A","B")</f>
        <v>#NAME?</v>
      </c>
      <c r="BF630" s="1" t="e">
        <f aca="false">IF(OR(AND(BE630="A",ALEA.ENTRE.BORNES(1,2)=1),AND(BE630="B",ALEA.ENTRE.BORNES(1,4)=1)),1,0)</f>
        <v>#NAME?</v>
      </c>
      <c r="BG630" s="1" t="e">
        <f aca="false">IF(OR(AND(BE630="A",BF630=1),AND(BE630="B",BF630=0)),"A","B")</f>
        <v>#NAME?</v>
      </c>
      <c r="BH630" s="1" t="e">
        <f aca="false">IF(OR(AND(BG630="A",ALEA.ENTRE.BORNES(1,2)=1),AND(BG630="B",ALEA.ENTRE.BORNES(1,4)=1)),1,0)</f>
        <v>#NAME?</v>
      </c>
      <c r="BI630" s="1" t="e">
        <f aca="false">IF(OR(AND(BG630="A",BH630=1),AND(BG630="B",BH630=0)),"A","B")</f>
        <v>#NAME?</v>
      </c>
      <c r="BJ630" s="1" t="e">
        <f aca="false">IF(OR(AND(BI630="A",ALEA.ENTRE.BORNES(1,2)=1),AND(BI630="B",ALEA.ENTRE.BORNES(1,4)=1)),1,0)</f>
        <v>#NAME?</v>
      </c>
      <c r="BK630" s="1" t="e">
        <f aca="false">IF(OR(AND(BI630="A",BJ630=1),AND(BI630="B",BJ630=0)),"A","B")</f>
        <v>#NAME?</v>
      </c>
      <c r="BL630" s="1" t="e">
        <f aca="false">IF(OR(AND(BK630="A",ALEA.ENTRE.BORNES(1,2)=1),AND(BK630="B",ALEA.ENTRE.BORNES(1,4)=1)),1,0)</f>
        <v>#NAME?</v>
      </c>
      <c r="BM630" s="1" t="e">
        <f aca="false">IF(OR(AND(BK630="A",BL630=1),AND(BK630="B",BL630=0)),"A","B")</f>
        <v>#NAME?</v>
      </c>
      <c r="BN630" s="1" t="e">
        <f aca="false">IF(OR(AND(BM630="A",ALEA.ENTRE.BORNES(1,2)=1),AND(BM630="B",ALEA.ENTRE.BORNES(1,4)=1)),1,0)</f>
        <v>#NAME?</v>
      </c>
      <c r="BO630" s="1" t="e">
        <f aca="false">IF(OR(AND(BM630="A",BN630=1),AND(BM630="B",BN630=0)),"A","B")</f>
        <v>#NAME?</v>
      </c>
      <c r="BP630" s="1" t="e">
        <f aca="false">IF(OR(AND(BO630="A",ALEA.ENTRE.BORNES(1,2)=1),AND(BO630="B",ALEA.ENTRE.BORNES(1,4)=1)),1,0)</f>
        <v>#NAME?</v>
      </c>
      <c r="BQ630" s="1" t="e">
        <f aca="false">IF(OR(AND(BO630="A",BP630=1),AND(BO630="B",BP630=0)),"A","B")</f>
        <v>#NAME?</v>
      </c>
      <c r="BR630" s="1" t="e">
        <f aca="false">IF(OR(AND(BQ630="A",ALEA.ENTRE.BORNES(1,2)=1),AND(BQ630="B",ALEA.ENTRE.BORNES(1,4)=1)),1,0)</f>
        <v>#NAME?</v>
      </c>
      <c r="BS630" s="1" t="e">
        <f aca="false">IF(OR(AND(BQ630="A",BR630=1),AND(BQ630="B",BR630=0)),"A","B")</f>
        <v>#NAME?</v>
      </c>
      <c r="BT630" s="1" t="e">
        <f aca="false">IF(OR(AND(BS630="A",ALEA.ENTRE.BORNES(1,2)=1),AND(BS630="B",ALEA.ENTRE.BORNES(1,4)=1)),1,0)</f>
        <v>#NAME?</v>
      </c>
      <c r="BU630" s="1" t="e">
        <f aca="false">IF(OR(AND(BS630="A",BT630=1),AND(BS630="B",BT630=0)),"A","B")</f>
        <v>#NAME?</v>
      </c>
      <c r="BV630" s="1" t="e">
        <f aca="false">IF(OR(AND(BU630="A",ALEA.ENTRE.BORNES(1,2)=1),AND(BU630="B",ALEA.ENTRE.BORNES(1,4)=1)),1,0)</f>
        <v>#NAME?</v>
      </c>
      <c r="BW630" s="1" t="e">
        <f aca="false">IF(OR(AND(BU630="A",BV630=1),AND(BU630="B",BV630=0)),"A","B")</f>
        <v>#NAME?</v>
      </c>
      <c r="BX630" s="1" t="e">
        <f aca="false">IF(OR(AND(BW630="A",ALEA.ENTRE.BORNES(1,2)=1),AND(BW630="B",ALEA.ENTRE.BORNES(1,4)=1)),1,0)</f>
        <v>#NAME?</v>
      </c>
      <c r="BY630" s="1" t="e">
        <f aca="false">IF(OR(AND(BW630="A",BX630=1),AND(BW630="B",BX630=0)),"A","B")</f>
        <v>#NAME?</v>
      </c>
      <c r="BZ630" s="1" t="e">
        <f aca="false">IF(OR(AND(BY630="A",ALEA.ENTRE.BORNES(1,2)=1),AND(BY630="B",ALEA.ENTRE.BORNES(1,4)=1)),1,0)</f>
        <v>#NAME?</v>
      </c>
      <c r="CA630" s="1" t="e">
        <f aca="false">IF(OR(AND(BY630="A",BZ630=1),AND(BY630="B",BZ630=0)),"A","B")</f>
        <v>#NAME?</v>
      </c>
      <c r="CB630" s="1" t="e">
        <f aca="false">IF(OR(AND(CA630="A",ALEA.ENTRE.BORNES(1,2)=1),AND(CA630="B",ALEA.ENTRE.BORNES(1,4)=1)),1,0)</f>
        <v>#NAME?</v>
      </c>
      <c r="CC630" s="1" t="e">
        <f aca="false">IF(OR(AND(CA630="A",CB630=1),AND(CA630="B",CB630=0)),"A","B")</f>
        <v>#NAME?</v>
      </c>
      <c r="CD630" s="1" t="e">
        <f aca="false">IF(OR(AND(CC630="A",ALEA.ENTRE.BORNES(1,2)=1),AND(CC630="B",ALEA.ENTRE.BORNES(1,4)=1)),1,0)</f>
        <v>#NAME?</v>
      </c>
      <c r="CE630" s="1" t="e">
        <f aca="false">IF(OR(AND(CC630="A",CD630=1),AND(CC630="B",CD630=0)),"A","B")</f>
        <v>#NAME?</v>
      </c>
      <c r="CF630" s="1" t="e">
        <f aca="false">IF(OR(AND(CE630="A",ALEA.ENTRE.BORNES(1,2)=1),AND(CE630="B",ALEA.ENTRE.BORNES(1,4)=1)),1,0)</f>
        <v>#NAME?</v>
      </c>
      <c r="CG630" s="1" t="e">
        <f aca="false">IF(OR(AND(CE630="A",CF630=1),AND(CE630="B",CF630=0)),"A","B")</f>
        <v>#NAME?</v>
      </c>
      <c r="CH630" s="1" t="e">
        <f aca="false">IF(OR(AND(CG630="A",ALEA.ENTRE.BORNES(1,2)=1),AND(CG630="B",ALEA.ENTRE.BORNES(1,4)=1)),1,0)</f>
        <v>#NAME?</v>
      </c>
      <c r="CI630" s="1" t="e">
        <f aca="false">IF(OR(AND(CG630="A",CH630=1),AND(CG630="B",CH630=0)),"A","B")</f>
        <v>#NAME?</v>
      </c>
      <c r="CJ630" s="1" t="e">
        <f aca="false">IF(OR(AND(CI630="A",ALEA.ENTRE.BORNES(1,2)=1),AND(CI630="B",ALEA.ENTRE.BORNES(1,4)=1)),1,0)</f>
        <v>#NAME?</v>
      </c>
      <c r="CK630" s="1" t="e">
        <f aca="false">IF(OR(AND(CI630="A",CJ630=1),AND(CI630="B",CJ630=0)),"A","B")</f>
        <v>#NAME?</v>
      </c>
      <c r="CL630" s="1" t="e">
        <f aca="false">IF(OR(AND(CK630="A",ALEA.ENTRE.BORNES(1,2)=1),AND(CK630="B",ALEA.ENTRE.BORNES(1,4)=1)),1,0)</f>
        <v>#NAME?</v>
      </c>
      <c r="CM630" s="1" t="e">
        <f aca="false">IF(OR(AND(CK630="A",CL630=1),AND(CK630="B",CL630=0)),"A","B")</f>
        <v>#NAME?</v>
      </c>
      <c r="CN630" s="1" t="e">
        <f aca="false">IF(OR(AND(CM630="A",ALEA.ENTRE.BORNES(1,2)=1),AND(CM630="B",ALEA.ENTRE.BORNES(1,4)=1)),1,0)</f>
        <v>#NAME?</v>
      </c>
      <c r="CO630" s="1" t="e">
        <f aca="false">IF(OR(AND(CM630="A",CN630=1),AND(CM630="B",CN630=0)),"A","B")</f>
        <v>#NAME?</v>
      </c>
      <c r="CP630" s="1" t="e">
        <f aca="false">IF(OR(AND(CO630="A",ALEA.ENTRE.BORNES(1,2)=1),AND(CO630="B",ALEA.ENTRE.BORNES(1,4)=1)),1,0)</f>
        <v>#NAME?</v>
      </c>
      <c r="CQ630" s="1" t="e">
        <f aca="false">IF(OR(AND(CO630="A",CP630=1),AND(CO630="B",CP630=0)),"A","B")</f>
        <v>#NAME?</v>
      </c>
      <c r="CR630" s="1" t="e">
        <f aca="false">IF(OR(AND(CQ630="A",ALEA.ENTRE.BORNES(1,2)=1),AND(CQ630="B",ALEA.ENTRE.BORNES(1,4)=1)),1,0)</f>
        <v>#NAME?</v>
      </c>
      <c r="CS630" s="1" t="e">
        <f aca="false">IF(OR(AND(CQ630="A",CR630=1),AND(CQ630="B",CR630=0)),"A","B")</f>
        <v>#NAME?</v>
      </c>
      <c r="CT630" s="1" t="e">
        <f aca="false">IF(OR(AND(CS630="A",ALEA.ENTRE.BORNES(1,2)=1),AND(CS630="B",ALEA.ENTRE.BORNES(1,4)=1)),1,0)</f>
        <v>#NAME?</v>
      </c>
      <c r="CU630" s="1" t="e">
        <f aca="false">IF(OR(AND(CS630="A",CT630=1),AND(CS630="B",CT630=0)),"A","B")</f>
        <v>#NAME?</v>
      </c>
      <c r="CV630" s="1" t="e">
        <f aca="false">IF(OR(AND(CU630="A",ALEA.ENTRE.BORNES(1,2)=1),AND(CU630="B",ALEA.ENTRE.BORNES(1,4)=1)),1,0)</f>
        <v>#NAME?</v>
      </c>
      <c r="CW630" s="1" t="e">
        <f aca="false">IF(OR(AND(CU630="A",CV630=1),AND(CU630="B",CV630=0)),"A","B")</f>
        <v>#NAME?</v>
      </c>
      <c r="CX630" s="1" t="e">
        <f aca="false">IF(OR(AND(CW630="A",ALEA.ENTRE.BORNES(1,2)=1),AND(CW630="B",ALEA.ENTRE.BORNES(1,4)=1)),1,0)</f>
        <v>#NAME?</v>
      </c>
    </row>
    <row r="631" customFormat="false" ht="12.75" hidden="false" customHeight="false" outlineLevel="0" collapsed="false">
      <c r="A631" s="1" t="n">
        <v>630</v>
      </c>
      <c r="B631" s="1" t="e">
        <f aca="false">IF(ALEA.ENTRE.BORNES(1,2)=1,"A","B")</f>
        <v>#NAME?</v>
      </c>
      <c r="C631" s="1" t="e">
        <f aca="false">B631</f>
        <v>#NAME?</v>
      </c>
      <c r="D631" s="1" t="e">
        <f aca="false">IF(OR(AND(C631="A",ALEA.ENTRE.BORNES(1,2)=1),AND(C631="B",ALEA.ENTRE.BORNES(1,4)=1)),1,0)</f>
        <v>#NAME?</v>
      </c>
      <c r="E631" s="1" t="e">
        <f aca="false">IF(OR(AND(C631="A",D631=1),AND(C631="B",D631=0)),"A","B")</f>
        <v>#NAME?</v>
      </c>
      <c r="F631" s="1" t="e">
        <f aca="false">IF(OR(AND(E631="A",ALEA.ENTRE.BORNES(1,2)=1),AND(E631="B",ALEA.ENTRE.BORNES(1,4)=1)),1,0)</f>
        <v>#NAME?</v>
      </c>
      <c r="G631" s="1" t="e">
        <f aca="false">IF(OR(AND(E631="A",F631=1),AND(E631="B",F631=0)),"A","B")</f>
        <v>#NAME?</v>
      </c>
      <c r="H631" s="1" t="e">
        <f aca="false">IF(OR(AND(G631="A",ALEA.ENTRE.BORNES(1,2)=1),AND(G631="B",ALEA.ENTRE.BORNES(1,4)=1)),1,0)</f>
        <v>#NAME?</v>
      </c>
      <c r="I631" s="1" t="e">
        <f aca="false">IF(OR(AND(G631="A",H631=1),AND(G631="B",H631=0)),"A","B")</f>
        <v>#NAME?</v>
      </c>
      <c r="J631" s="1" t="e">
        <f aca="false">IF(OR(AND(I631="A",ALEA.ENTRE.BORNES(1,2)=1),AND(I631="B",ALEA.ENTRE.BORNES(1,4)=1)),1,0)</f>
        <v>#NAME?</v>
      </c>
      <c r="K631" s="1" t="e">
        <f aca="false">IF(OR(AND(I631="A",J631=1),AND(I631="B",J631=0)),"A","B")</f>
        <v>#NAME?</v>
      </c>
      <c r="L631" s="1" t="e">
        <f aca="false">IF(OR(AND(K631="A",ALEA.ENTRE.BORNES(1,2)=1),AND(K631="B",ALEA.ENTRE.BORNES(1,4)=1)),1,0)</f>
        <v>#NAME?</v>
      </c>
      <c r="M631" s="1" t="e">
        <f aca="false">IF(OR(AND(K631="A",L631=1),AND(K631="B",L631=0)),"A","B")</f>
        <v>#NAME?</v>
      </c>
      <c r="N631" s="1" t="e">
        <f aca="false">IF(OR(AND(M631="A",ALEA.ENTRE.BORNES(1,2)=1),AND(M631="B",ALEA.ENTRE.BORNES(1,4)=1)),1,0)</f>
        <v>#NAME?</v>
      </c>
      <c r="O631" s="1" t="e">
        <f aca="false">IF(OR(AND(M631="A",N631=1),AND(M631="B",N631=0)),"A","B")</f>
        <v>#NAME?</v>
      </c>
      <c r="P631" s="1" t="e">
        <f aca="false">IF(OR(AND(O631="A",ALEA.ENTRE.BORNES(1,2)=1),AND(O631="B",ALEA.ENTRE.BORNES(1,4)=1)),1,0)</f>
        <v>#NAME?</v>
      </c>
      <c r="Q631" s="1" t="e">
        <f aca="false">IF(OR(AND(O631="A",P631=1),AND(O631="B",P631=0)),"A","B")</f>
        <v>#NAME?</v>
      </c>
      <c r="R631" s="1" t="e">
        <f aca="false">IF(OR(AND(Q631="A",ALEA.ENTRE.BORNES(1,2)=1),AND(Q631="B",ALEA.ENTRE.BORNES(1,4)=1)),1,0)</f>
        <v>#NAME?</v>
      </c>
      <c r="S631" s="1" t="e">
        <f aca="false">IF(OR(AND(Q631="A",R631=1),AND(Q631="B",R631=0)),"A","B")</f>
        <v>#NAME?</v>
      </c>
      <c r="T631" s="1" t="e">
        <f aca="false">IF(OR(AND(S631="A",ALEA.ENTRE.BORNES(1,2)=1),AND(S631="B",ALEA.ENTRE.BORNES(1,4)=1)),1,0)</f>
        <v>#NAME?</v>
      </c>
      <c r="U631" s="1" t="e">
        <f aca="false">IF(OR(AND(S631="A",T631=1),AND(S631="B",T631=0)),"A","B")</f>
        <v>#NAME?</v>
      </c>
      <c r="V631" s="1" t="e">
        <f aca="false">IF(OR(AND(U631="A",ALEA.ENTRE.BORNES(1,2)=1),AND(U631="B",ALEA.ENTRE.BORNES(1,4)=1)),1,0)</f>
        <v>#NAME?</v>
      </c>
      <c r="W631" s="1" t="e">
        <f aca="false">IF(OR(AND(U631="A",V631=1),AND(U631="B",V631=0)),"A","B")</f>
        <v>#NAME?</v>
      </c>
      <c r="X631" s="1" t="e">
        <f aca="false">IF(OR(AND(W631="A",ALEA.ENTRE.BORNES(1,2)=1),AND(W631="B",ALEA.ENTRE.BORNES(1,4)=1)),1,0)</f>
        <v>#NAME?</v>
      </c>
      <c r="Y631" s="1" t="e">
        <f aca="false">IF(OR(AND(W631="A",X631=1),AND(W631="B",X631=0)),"A","B")</f>
        <v>#NAME?</v>
      </c>
      <c r="Z631" s="1" t="e">
        <f aca="false">IF(OR(AND(Y631="A",ALEA.ENTRE.BORNES(1,2)=1),AND(Y631="B",ALEA.ENTRE.BORNES(1,4)=1)),1,0)</f>
        <v>#NAME?</v>
      </c>
      <c r="AA631" s="1" t="e">
        <f aca="false">IF(OR(AND(Y631="A",Z631=1),AND(Y631="B",Z631=0)),"A","B")</f>
        <v>#NAME?</v>
      </c>
      <c r="AB631" s="1" t="e">
        <f aca="false">IF(OR(AND(AA631="A",ALEA.ENTRE.BORNES(1,2)=1),AND(AA631="B",ALEA.ENTRE.BORNES(1,4)=1)),1,0)</f>
        <v>#NAME?</v>
      </c>
      <c r="AC631" s="1" t="e">
        <f aca="false">IF(OR(AND(AA631="A",AB631=1),AND(AA631="B",AB631=0)),"A","B")</f>
        <v>#NAME?</v>
      </c>
      <c r="AD631" s="1" t="e">
        <f aca="false">IF(OR(AND(AC631="A",ALEA.ENTRE.BORNES(1,2)=1),AND(AC631="B",ALEA.ENTRE.BORNES(1,4)=1)),1,0)</f>
        <v>#NAME?</v>
      </c>
      <c r="AE631" s="1" t="e">
        <f aca="false">IF(OR(AND(AC631="A",AD631=1),AND(AC631="B",AD631=0)),"A","B")</f>
        <v>#NAME?</v>
      </c>
      <c r="AF631" s="1" t="e">
        <f aca="false">IF(OR(AND(AE631="A",ALEA.ENTRE.BORNES(1,2)=1),AND(AE631="B",ALEA.ENTRE.BORNES(1,4)=1)),1,0)</f>
        <v>#NAME?</v>
      </c>
      <c r="AG631" s="1" t="e">
        <f aca="false">IF(OR(AND(AE631="A",AF631=1),AND(AE631="B",AF631=0)),"A","B")</f>
        <v>#NAME?</v>
      </c>
      <c r="AH631" s="1" t="e">
        <f aca="false">IF(OR(AND(AG631="A",ALEA.ENTRE.BORNES(1,2)=1),AND(AG631="B",ALEA.ENTRE.BORNES(1,4)=1)),1,0)</f>
        <v>#NAME?</v>
      </c>
      <c r="AI631" s="1" t="e">
        <f aca="false">IF(OR(AND(AG631="A",AH631=1),AND(AG631="B",AH631=0)),"A","B")</f>
        <v>#NAME?</v>
      </c>
      <c r="AJ631" s="1" t="e">
        <f aca="false">IF(OR(AND(AI631="A",ALEA.ENTRE.BORNES(1,2)=1),AND(AI631="B",ALEA.ENTRE.BORNES(1,4)=1)),1,0)</f>
        <v>#NAME?</v>
      </c>
      <c r="AK631" s="1" t="e">
        <f aca="false">IF(OR(AND(AI631="A",AJ631=1),AND(AI631="B",AJ631=0)),"A","B")</f>
        <v>#NAME?</v>
      </c>
      <c r="AL631" s="1" t="e">
        <f aca="false">IF(OR(AND(AK631="A",ALEA.ENTRE.BORNES(1,2)=1),AND(AK631="B",ALEA.ENTRE.BORNES(1,4)=1)),1,0)</f>
        <v>#NAME?</v>
      </c>
      <c r="AM631" s="1" t="e">
        <f aca="false">IF(OR(AND(AK631="A",AL631=1),AND(AK631="B",AL631=0)),"A","B")</f>
        <v>#NAME?</v>
      </c>
      <c r="AN631" s="1" t="e">
        <f aca="false">IF(OR(AND(AM631="A",ALEA.ENTRE.BORNES(1,2)=1),AND(AM631="B",ALEA.ENTRE.BORNES(1,4)=1)),1,0)</f>
        <v>#NAME?</v>
      </c>
      <c r="AO631" s="1" t="e">
        <f aca="false">IF(OR(AND(AM631="A",AN631=1),AND(AM631="B",AN631=0)),"A","B")</f>
        <v>#NAME?</v>
      </c>
      <c r="AP631" s="1" t="e">
        <f aca="false">IF(OR(AND(AO631="A",ALEA.ENTRE.BORNES(1,2)=1),AND(AO631="B",ALEA.ENTRE.BORNES(1,4)=1)),1,0)</f>
        <v>#NAME?</v>
      </c>
      <c r="AQ631" s="1" t="e">
        <f aca="false">IF(OR(AND(AO631="A",AP631=1),AND(AO631="B",AP631=0)),"A","B")</f>
        <v>#NAME?</v>
      </c>
      <c r="AR631" s="1" t="e">
        <f aca="false">IF(OR(AND(AQ631="A",ALEA.ENTRE.BORNES(1,2)=1),AND(AQ631="B",ALEA.ENTRE.BORNES(1,4)=1)),1,0)</f>
        <v>#NAME?</v>
      </c>
      <c r="AS631" s="1" t="e">
        <f aca="false">IF(OR(AND(AQ631="A",AR631=1),AND(AQ631="B",AR631=0)),"A","B")</f>
        <v>#NAME?</v>
      </c>
      <c r="AT631" s="1" t="e">
        <f aca="false">IF(OR(AND(AS631="A",ALEA.ENTRE.BORNES(1,2)=1),AND(AS631="B",ALEA.ENTRE.BORNES(1,4)=1)),1,0)</f>
        <v>#NAME?</v>
      </c>
      <c r="AU631" s="1" t="e">
        <f aca="false">IF(OR(AND(AS631="A",AT631=1),AND(AS631="B",AT631=0)),"A","B")</f>
        <v>#NAME?</v>
      </c>
      <c r="AV631" s="1" t="e">
        <f aca="false">IF(OR(AND(AU631="A",ALEA.ENTRE.BORNES(1,2)=1),AND(AU631="B",ALEA.ENTRE.BORNES(1,4)=1)),1,0)</f>
        <v>#NAME?</v>
      </c>
      <c r="AW631" s="1" t="e">
        <f aca="false">IF(OR(AND(AU631="A",AV631=1),AND(AU631="B",AV631=0)),"A","B")</f>
        <v>#NAME?</v>
      </c>
      <c r="AX631" s="1" t="e">
        <f aca="false">IF(OR(AND(AW631="A",ALEA.ENTRE.BORNES(1,2)=1),AND(AW631="B",ALEA.ENTRE.BORNES(1,4)=1)),1,0)</f>
        <v>#NAME?</v>
      </c>
      <c r="AY631" s="1" t="e">
        <f aca="false">IF(OR(AND(AW631="A",AX631=1),AND(AW631="B",AX631=0)),"A","B")</f>
        <v>#NAME?</v>
      </c>
      <c r="AZ631" s="1" t="e">
        <f aca="false">IF(OR(AND(AY631="A",ALEA.ENTRE.BORNES(1,2)=1),AND(AY631="B",ALEA.ENTRE.BORNES(1,4)=1)),1,0)</f>
        <v>#NAME?</v>
      </c>
      <c r="BA631" s="1" t="e">
        <f aca="false">IF(OR(AND(AY631="A",AZ631=1),AND(AY631="B",AZ631=0)),"A","B")</f>
        <v>#NAME?</v>
      </c>
      <c r="BB631" s="1" t="e">
        <f aca="false">IF(OR(AND(BA631="A",ALEA.ENTRE.BORNES(1,2)=1),AND(BA631="B",ALEA.ENTRE.BORNES(1,4)=1)),1,0)</f>
        <v>#NAME?</v>
      </c>
      <c r="BC631" s="1" t="e">
        <f aca="false">IF(OR(AND(BA631="A",BB631=1),AND(BA631="B",BB631=0)),"A","B")</f>
        <v>#NAME?</v>
      </c>
      <c r="BD631" s="1" t="e">
        <f aca="false">IF(OR(AND(BC631="A",ALEA.ENTRE.BORNES(1,2)=1),AND(BC631="B",ALEA.ENTRE.BORNES(1,4)=1)),1,0)</f>
        <v>#NAME?</v>
      </c>
      <c r="BE631" s="1" t="e">
        <f aca="false">IF(OR(AND(BC631="A",BD631=1),AND(BC631="B",BD631=0)),"A","B")</f>
        <v>#NAME?</v>
      </c>
      <c r="BF631" s="1" t="e">
        <f aca="false">IF(OR(AND(BE631="A",ALEA.ENTRE.BORNES(1,2)=1),AND(BE631="B",ALEA.ENTRE.BORNES(1,4)=1)),1,0)</f>
        <v>#NAME?</v>
      </c>
      <c r="BG631" s="1" t="e">
        <f aca="false">IF(OR(AND(BE631="A",BF631=1),AND(BE631="B",BF631=0)),"A","B")</f>
        <v>#NAME?</v>
      </c>
      <c r="BH631" s="1" t="e">
        <f aca="false">IF(OR(AND(BG631="A",ALEA.ENTRE.BORNES(1,2)=1),AND(BG631="B",ALEA.ENTRE.BORNES(1,4)=1)),1,0)</f>
        <v>#NAME?</v>
      </c>
      <c r="BI631" s="1" t="e">
        <f aca="false">IF(OR(AND(BG631="A",BH631=1),AND(BG631="B",BH631=0)),"A","B")</f>
        <v>#NAME?</v>
      </c>
      <c r="BJ631" s="1" t="e">
        <f aca="false">IF(OR(AND(BI631="A",ALEA.ENTRE.BORNES(1,2)=1),AND(BI631="B",ALEA.ENTRE.BORNES(1,4)=1)),1,0)</f>
        <v>#NAME?</v>
      </c>
      <c r="BK631" s="1" t="e">
        <f aca="false">IF(OR(AND(BI631="A",BJ631=1),AND(BI631="B",BJ631=0)),"A","B")</f>
        <v>#NAME?</v>
      </c>
      <c r="BL631" s="1" t="e">
        <f aca="false">IF(OR(AND(BK631="A",ALEA.ENTRE.BORNES(1,2)=1),AND(BK631="B",ALEA.ENTRE.BORNES(1,4)=1)),1,0)</f>
        <v>#NAME?</v>
      </c>
      <c r="BM631" s="1" t="e">
        <f aca="false">IF(OR(AND(BK631="A",BL631=1),AND(BK631="B",BL631=0)),"A","B")</f>
        <v>#NAME?</v>
      </c>
      <c r="BN631" s="1" t="e">
        <f aca="false">IF(OR(AND(BM631="A",ALEA.ENTRE.BORNES(1,2)=1),AND(BM631="B",ALEA.ENTRE.BORNES(1,4)=1)),1,0)</f>
        <v>#NAME?</v>
      </c>
      <c r="BO631" s="1" t="e">
        <f aca="false">IF(OR(AND(BM631="A",BN631=1),AND(BM631="B",BN631=0)),"A","B")</f>
        <v>#NAME?</v>
      </c>
      <c r="BP631" s="1" t="e">
        <f aca="false">IF(OR(AND(BO631="A",ALEA.ENTRE.BORNES(1,2)=1),AND(BO631="B",ALEA.ENTRE.BORNES(1,4)=1)),1,0)</f>
        <v>#NAME?</v>
      </c>
      <c r="BQ631" s="1" t="e">
        <f aca="false">IF(OR(AND(BO631="A",BP631=1),AND(BO631="B",BP631=0)),"A","B")</f>
        <v>#NAME?</v>
      </c>
      <c r="BR631" s="1" t="e">
        <f aca="false">IF(OR(AND(BQ631="A",ALEA.ENTRE.BORNES(1,2)=1),AND(BQ631="B",ALEA.ENTRE.BORNES(1,4)=1)),1,0)</f>
        <v>#NAME?</v>
      </c>
      <c r="BS631" s="1" t="e">
        <f aca="false">IF(OR(AND(BQ631="A",BR631=1),AND(BQ631="B",BR631=0)),"A","B")</f>
        <v>#NAME?</v>
      </c>
      <c r="BT631" s="1" t="e">
        <f aca="false">IF(OR(AND(BS631="A",ALEA.ENTRE.BORNES(1,2)=1),AND(BS631="B",ALEA.ENTRE.BORNES(1,4)=1)),1,0)</f>
        <v>#NAME?</v>
      </c>
      <c r="BU631" s="1" t="e">
        <f aca="false">IF(OR(AND(BS631="A",BT631=1),AND(BS631="B",BT631=0)),"A","B")</f>
        <v>#NAME?</v>
      </c>
      <c r="BV631" s="1" t="e">
        <f aca="false">IF(OR(AND(BU631="A",ALEA.ENTRE.BORNES(1,2)=1),AND(BU631="B",ALEA.ENTRE.BORNES(1,4)=1)),1,0)</f>
        <v>#NAME?</v>
      </c>
      <c r="BW631" s="1" t="e">
        <f aca="false">IF(OR(AND(BU631="A",BV631=1),AND(BU631="B",BV631=0)),"A","B")</f>
        <v>#NAME?</v>
      </c>
      <c r="BX631" s="1" t="e">
        <f aca="false">IF(OR(AND(BW631="A",ALEA.ENTRE.BORNES(1,2)=1),AND(BW631="B",ALEA.ENTRE.BORNES(1,4)=1)),1,0)</f>
        <v>#NAME?</v>
      </c>
      <c r="BY631" s="1" t="e">
        <f aca="false">IF(OR(AND(BW631="A",BX631=1),AND(BW631="B",BX631=0)),"A","B")</f>
        <v>#NAME?</v>
      </c>
      <c r="BZ631" s="1" t="e">
        <f aca="false">IF(OR(AND(BY631="A",ALEA.ENTRE.BORNES(1,2)=1),AND(BY631="B",ALEA.ENTRE.BORNES(1,4)=1)),1,0)</f>
        <v>#NAME?</v>
      </c>
      <c r="CA631" s="1" t="e">
        <f aca="false">IF(OR(AND(BY631="A",BZ631=1),AND(BY631="B",BZ631=0)),"A","B")</f>
        <v>#NAME?</v>
      </c>
      <c r="CB631" s="1" t="e">
        <f aca="false">IF(OR(AND(CA631="A",ALEA.ENTRE.BORNES(1,2)=1),AND(CA631="B",ALEA.ENTRE.BORNES(1,4)=1)),1,0)</f>
        <v>#NAME?</v>
      </c>
      <c r="CC631" s="1" t="e">
        <f aca="false">IF(OR(AND(CA631="A",CB631=1),AND(CA631="B",CB631=0)),"A","B")</f>
        <v>#NAME?</v>
      </c>
      <c r="CD631" s="1" t="e">
        <f aca="false">IF(OR(AND(CC631="A",ALEA.ENTRE.BORNES(1,2)=1),AND(CC631="B",ALEA.ENTRE.BORNES(1,4)=1)),1,0)</f>
        <v>#NAME?</v>
      </c>
      <c r="CE631" s="1" t="e">
        <f aca="false">IF(OR(AND(CC631="A",CD631=1),AND(CC631="B",CD631=0)),"A","B")</f>
        <v>#NAME?</v>
      </c>
      <c r="CF631" s="1" t="e">
        <f aca="false">IF(OR(AND(CE631="A",ALEA.ENTRE.BORNES(1,2)=1),AND(CE631="B",ALEA.ENTRE.BORNES(1,4)=1)),1,0)</f>
        <v>#NAME?</v>
      </c>
      <c r="CG631" s="1" t="e">
        <f aca="false">IF(OR(AND(CE631="A",CF631=1),AND(CE631="B",CF631=0)),"A","B")</f>
        <v>#NAME?</v>
      </c>
      <c r="CH631" s="1" t="e">
        <f aca="false">IF(OR(AND(CG631="A",ALEA.ENTRE.BORNES(1,2)=1),AND(CG631="B",ALEA.ENTRE.BORNES(1,4)=1)),1,0)</f>
        <v>#NAME?</v>
      </c>
      <c r="CI631" s="1" t="e">
        <f aca="false">IF(OR(AND(CG631="A",CH631=1),AND(CG631="B",CH631=0)),"A","B")</f>
        <v>#NAME?</v>
      </c>
      <c r="CJ631" s="1" t="e">
        <f aca="false">IF(OR(AND(CI631="A",ALEA.ENTRE.BORNES(1,2)=1),AND(CI631="B",ALEA.ENTRE.BORNES(1,4)=1)),1,0)</f>
        <v>#NAME?</v>
      </c>
      <c r="CK631" s="1" t="e">
        <f aca="false">IF(OR(AND(CI631="A",CJ631=1),AND(CI631="B",CJ631=0)),"A","B")</f>
        <v>#NAME?</v>
      </c>
      <c r="CL631" s="1" t="e">
        <f aca="false">IF(OR(AND(CK631="A",ALEA.ENTRE.BORNES(1,2)=1),AND(CK631="B",ALEA.ENTRE.BORNES(1,4)=1)),1,0)</f>
        <v>#NAME?</v>
      </c>
      <c r="CM631" s="1" t="e">
        <f aca="false">IF(OR(AND(CK631="A",CL631=1),AND(CK631="B",CL631=0)),"A","B")</f>
        <v>#NAME?</v>
      </c>
      <c r="CN631" s="1" t="e">
        <f aca="false">IF(OR(AND(CM631="A",ALEA.ENTRE.BORNES(1,2)=1),AND(CM631="B",ALEA.ENTRE.BORNES(1,4)=1)),1,0)</f>
        <v>#NAME?</v>
      </c>
      <c r="CO631" s="1" t="e">
        <f aca="false">IF(OR(AND(CM631="A",CN631=1),AND(CM631="B",CN631=0)),"A","B")</f>
        <v>#NAME?</v>
      </c>
      <c r="CP631" s="1" t="e">
        <f aca="false">IF(OR(AND(CO631="A",ALEA.ENTRE.BORNES(1,2)=1),AND(CO631="B",ALEA.ENTRE.BORNES(1,4)=1)),1,0)</f>
        <v>#NAME?</v>
      </c>
      <c r="CQ631" s="1" t="e">
        <f aca="false">IF(OR(AND(CO631="A",CP631=1),AND(CO631="B",CP631=0)),"A","B")</f>
        <v>#NAME?</v>
      </c>
      <c r="CR631" s="1" t="e">
        <f aca="false">IF(OR(AND(CQ631="A",ALEA.ENTRE.BORNES(1,2)=1),AND(CQ631="B",ALEA.ENTRE.BORNES(1,4)=1)),1,0)</f>
        <v>#NAME?</v>
      </c>
      <c r="CS631" s="1" t="e">
        <f aca="false">IF(OR(AND(CQ631="A",CR631=1),AND(CQ631="B",CR631=0)),"A","B")</f>
        <v>#NAME?</v>
      </c>
      <c r="CT631" s="1" t="e">
        <f aca="false">IF(OR(AND(CS631="A",ALEA.ENTRE.BORNES(1,2)=1),AND(CS631="B",ALEA.ENTRE.BORNES(1,4)=1)),1,0)</f>
        <v>#NAME?</v>
      </c>
      <c r="CU631" s="1" t="e">
        <f aca="false">IF(OR(AND(CS631="A",CT631=1),AND(CS631="B",CT631=0)),"A","B")</f>
        <v>#NAME?</v>
      </c>
      <c r="CV631" s="1" t="e">
        <f aca="false">IF(OR(AND(CU631="A",ALEA.ENTRE.BORNES(1,2)=1),AND(CU631="B",ALEA.ENTRE.BORNES(1,4)=1)),1,0)</f>
        <v>#NAME?</v>
      </c>
      <c r="CW631" s="1" t="e">
        <f aca="false">IF(OR(AND(CU631="A",CV631=1),AND(CU631="B",CV631=0)),"A","B")</f>
        <v>#NAME?</v>
      </c>
      <c r="CX631" s="1" t="e">
        <f aca="false">IF(OR(AND(CW631="A",ALEA.ENTRE.BORNES(1,2)=1),AND(CW631="B",ALEA.ENTRE.BORNES(1,4)=1)),1,0)</f>
        <v>#NAME?</v>
      </c>
    </row>
    <row r="632" customFormat="false" ht="12.75" hidden="false" customHeight="false" outlineLevel="0" collapsed="false">
      <c r="A632" s="1" t="n">
        <v>631</v>
      </c>
      <c r="B632" s="1" t="e">
        <f aca="false">IF(ALEA.ENTRE.BORNES(1,2)=1,"A","B")</f>
        <v>#NAME?</v>
      </c>
      <c r="C632" s="1" t="e">
        <f aca="false">B632</f>
        <v>#NAME?</v>
      </c>
      <c r="D632" s="1" t="e">
        <f aca="false">IF(OR(AND(C632="A",ALEA.ENTRE.BORNES(1,2)=1),AND(C632="B",ALEA.ENTRE.BORNES(1,4)=1)),1,0)</f>
        <v>#NAME?</v>
      </c>
      <c r="E632" s="1" t="e">
        <f aca="false">IF(OR(AND(C632="A",D632=1),AND(C632="B",D632=0)),"A","B")</f>
        <v>#NAME?</v>
      </c>
      <c r="F632" s="1" t="e">
        <f aca="false">IF(OR(AND(E632="A",ALEA.ENTRE.BORNES(1,2)=1),AND(E632="B",ALEA.ENTRE.BORNES(1,4)=1)),1,0)</f>
        <v>#NAME?</v>
      </c>
      <c r="G632" s="1" t="e">
        <f aca="false">IF(OR(AND(E632="A",F632=1),AND(E632="B",F632=0)),"A","B")</f>
        <v>#NAME?</v>
      </c>
      <c r="H632" s="1" t="e">
        <f aca="false">IF(OR(AND(G632="A",ALEA.ENTRE.BORNES(1,2)=1),AND(G632="B",ALEA.ENTRE.BORNES(1,4)=1)),1,0)</f>
        <v>#NAME?</v>
      </c>
      <c r="I632" s="1" t="e">
        <f aca="false">IF(OR(AND(G632="A",H632=1),AND(G632="B",H632=0)),"A","B")</f>
        <v>#NAME?</v>
      </c>
      <c r="J632" s="1" t="e">
        <f aca="false">IF(OR(AND(I632="A",ALEA.ENTRE.BORNES(1,2)=1),AND(I632="B",ALEA.ENTRE.BORNES(1,4)=1)),1,0)</f>
        <v>#NAME?</v>
      </c>
      <c r="K632" s="1" t="e">
        <f aca="false">IF(OR(AND(I632="A",J632=1),AND(I632="B",J632=0)),"A","B")</f>
        <v>#NAME?</v>
      </c>
      <c r="L632" s="1" t="e">
        <f aca="false">IF(OR(AND(K632="A",ALEA.ENTRE.BORNES(1,2)=1),AND(K632="B",ALEA.ENTRE.BORNES(1,4)=1)),1,0)</f>
        <v>#NAME?</v>
      </c>
      <c r="M632" s="1" t="e">
        <f aca="false">IF(OR(AND(K632="A",L632=1),AND(K632="B",L632=0)),"A","B")</f>
        <v>#NAME?</v>
      </c>
      <c r="N632" s="1" t="e">
        <f aca="false">IF(OR(AND(M632="A",ALEA.ENTRE.BORNES(1,2)=1),AND(M632="B",ALEA.ENTRE.BORNES(1,4)=1)),1,0)</f>
        <v>#NAME?</v>
      </c>
      <c r="O632" s="1" t="e">
        <f aca="false">IF(OR(AND(M632="A",N632=1),AND(M632="B",N632=0)),"A","B")</f>
        <v>#NAME?</v>
      </c>
      <c r="P632" s="1" t="e">
        <f aca="false">IF(OR(AND(O632="A",ALEA.ENTRE.BORNES(1,2)=1),AND(O632="B",ALEA.ENTRE.BORNES(1,4)=1)),1,0)</f>
        <v>#NAME?</v>
      </c>
      <c r="Q632" s="1" t="e">
        <f aca="false">IF(OR(AND(O632="A",P632=1),AND(O632="B",P632=0)),"A","B")</f>
        <v>#NAME?</v>
      </c>
      <c r="R632" s="1" t="e">
        <f aca="false">IF(OR(AND(Q632="A",ALEA.ENTRE.BORNES(1,2)=1),AND(Q632="B",ALEA.ENTRE.BORNES(1,4)=1)),1,0)</f>
        <v>#NAME?</v>
      </c>
      <c r="S632" s="1" t="e">
        <f aca="false">IF(OR(AND(Q632="A",R632=1),AND(Q632="B",R632=0)),"A","B")</f>
        <v>#NAME?</v>
      </c>
      <c r="T632" s="1" t="e">
        <f aca="false">IF(OR(AND(S632="A",ALEA.ENTRE.BORNES(1,2)=1),AND(S632="B",ALEA.ENTRE.BORNES(1,4)=1)),1,0)</f>
        <v>#NAME?</v>
      </c>
      <c r="U632" s="1" t="e">
        <f aca="false">IF(OR(AND(S632="A",T632=1),AND(S632="B",T632=0)),"A","B")</f>
        <v>#NAME?</v>
      </c>
      <c r="V632" s="1" t="e">
        <f aca="false">IF(OR(AND(U632="A",ALEA.ENTRE.BORNES(1,2)=1),AND(U632="B",ALEA.ENTRE.BORNES(1,4)=1)),1,0)</f>
        <v>#NAME?</v>
      </c>
      <c r="W632" s="1" t="e">
        <f aca="false">IF(OR(AND(U632="A",V632=1),AND(U632="B",V632=0)),"A","B")</f>
        <v>#NAME?</v>
      </c>
      <c r="X632" s="1" t="e">
        <f aca="false">IF(OR(AND(W632="A",ALEA.ENTRE.BORNES(1,2)=1),AND(W632="B",ALEA.ENTRE.BORNES(1,4)=1)),1,0)</f>
        <v>#NAME?</v>
      </c>
      <c r="Y632" s="1" t="e">
        <f aca="false">IF(OR(AND(W632="A",X632=1),AND(W632="B",X632=0)),"A","B")</f>
        <v>#NAME?</v>
      </c>
      <c r="Z632" s="1" t="e">
        <f aca="false">IF(OR(AND(Y632="A",ALEA.ENTRE.BORNES(1,2)=1),AND(Y632="B",ALEA.ENTRE.BORNES(1,4)=1)),1,0)</f>
        <v>#NAME?</v>
      </c>
      <c r="AA632" s="1" t="e">
        <f aca="false">IF(OR(AND(Y632="A",Z632=1),AND(Y632="B",Z632=0)),"A","B")</f>
        <v>#NAME?</v>
      </c>
      <c r="AB632" s="1" t="e">
        <f aca="false">IF(OR(AND(AA632="A",ALEA.ENTRE.BORNES(1,2)=1),AND(AA632="B",ALEA.ENTRE.BORNES(1,4)=1)),1,0)</f>
        <v>#NAME?</v>
      </c>
      <c r="AC632" s="1" t="e">
        <f aca="false">IF(OR(AND(AA632="A",AB632=1),AND(AA632="B",AB632=0)),"A","B")</f>
        <v>#NAME?</v>
      </c>
      <c r="AD632" s="1" t="e">
        <f aca="false">IF(OR(AND(AC632="A",ALEA.ENTRE.BORNES(1,2)=1),AND(AC632="B",ALEA.ENTRE.BORNES(1,4)=1)),1,0)</f>
        <v>#NAME?</v>
      </c>
      <c r="AE632" s="1" t="e">
        <f aca="false">IF(OR(AND(AC632="A",AD632=1),AND(AC632="B",AD632=0)),"A","B")</f>
        <v>#NAME?</v>
      </c>
      <c r="AF632" s="1" t="e">
        <f aca="false">IF(OR(AND(AE632="A",ALEA.ENTRE.BORNES(1,2)=1),AND(AE632="B",ALEA.ENTRE.BORNES(1,4)=1)),1,0)</f>
        <v>#NAME?</v>
      </c>
      <c r="AG632" s="1" t="e">
        <f aca="false">IF(OR(AND(AE632="A",AF632=1),AND(AE632="B",AF632=0)),"A","B")</f>
        <v>#NAME?</v>
      </c>
      <c r="AH632" s="1" t="e">
        <f aca="false">IF(OR(AND(AG632="A",ALEA.ENTRE.BORNES(1,2)=1),AND(AG632="B",ALEA.ENTRE.BORNES(1,4)=1)),1,0)</f>
        <v>#NAME?</v>
      </c>
      <c r="AI632" s="1" t="e">
        <f aca="false">IF(OR(AND(AG632="A",AH632=1),AND(AG632="B",AH632=0)),"A","B")</f>
        <v>#NAME?</v>
      </c>
      <c r="AJ632" s="1" t="e">
        <f aca="false">IF(OR(AND(AI632="A",ALEA.ENTRE.BORNES(1,2)=1),AND(AI632="B",ALEA.ENTRE.BORNES(1,4)=1)),1,0)</f>
        <v>#NAME?</v>
      </c>
      <c r="AK632" s="1" t="e">
        <f aca="false">IF(OR(AND(AI632="A",AJ632=1),AND(AI632="B",AJ632=0)),"A","B")</f>
        <v>#NAME?</v>
      </c>
      <c r="AL632" s="1" t="e">
        <f aca="false">IF(OR(AND(AK632="A",ALEA.ENTRE.BORNES(1,2)=1),AND(AK632="B",ALEA.ENTRE.BORNES(1,4)=1)),1,0)</f>
        <v>#NAME?</v>
      </c>
      <c r="AM632" s="1" t="e">
        <f aca="false">IF(OR(AND(AK632="A",AL632=1),AND(AK632="B",AL632=0)),"A","B")</f>
        <v>#NAME?</v>
      </c>
      <c r="AN632" s="1" t="e">
        <f aca="false">IF(OR(AND(AM632="A",ALEA.ENTRE.BORNES(1,2)=1),AND(AM632="B",ALEA.ENTRE.BORNES(1,4)=1)),1,0)</f>
        <v>#NAME?</v>
      </c>
      <c r="AO632" s="1" t="e">
        <f aca="false">IF(OR(AND(AM632="A",AN632=1),AND(AM632="B",AN632=0)),"A","B")</f>
        <v>#NAME?</v>
      </c>
      <c r="AP632" s="1" t="e">
        <f aca="false">IF(OR(AND(AO632="A",ALEA.ENTRE.BORNES(1,2)=1),AND(AO632="B",ALEA.ENTRE.BORNES(1,4)=1)),1,0)</f>
        <v>#NAME?</v>
      </c>
      <c r="AQ632" s="1" t="e">
        <f aca="false">IF(OR(AND(AO632="A",AP632=1),AND(AO632="B",AP632=0)),"A","B")</f>
        <v>#NAME?</v>
      </c>
      <c r="AR632" s="1" t="e">
        <f aca="false">IF(OR(AND(AQ632="A",ALEA.ENTRE.BORNES(1,2)=1),AND(AQ632="B",ALEA.ENTRE.BORNES(1,4)=1)),1,0)</f>
        <v>#NAME?</v>
      </c>
      <c r="AS632" s="1" t="e">
        <f aca="false">IF(OR(AND(AQ632="A",AR632=1),AND(AQ632="B",AR632=0)),"A","B")</f>
        <v>#NAME?</v>
      </c>
      <c r="AT632" s="1" t="e">
        <f aca="false">IF(OR(AND(AS632="A",ALEA.ENTRE.BORNES(1,2)=1),AND(AS632="B",ALEA.ENTRE.BORNES(1,4)=1)),1,0)</f>
        <v>#NAME?</v>
      </c>
      <c r="AU632" s="1" t="e">
        <f aca="false">IF(OR(AND(AS632="A",AT632=1),AND(AS632="B",AT632=0)),"A","B")</f>
        <v>#NAME?</v>
      </c>
      <c r="AV632" s="1" t="e">
        <f aca="false">IF(OR(AND(AU632="A",ALEA.ENTRE.BORNES(1,2)=1),AND(AU632="B",ALEA.ENTRE.BORNES(1,4)=1)),1,0)</f>
        <v>#NAME?</v>
      </c>
      <c r="AW632" s="1" t="e">
        <f aca="false">IF(OR(AND(AU632="A",AV632=1),AND(AU632="B",AV632=0)),"A","B")</f>
        <v>#NAME?</v>
      </c>
      <c r="AX632" s="1" t="e">
        <f aca="false">IF(OR(AND(AW632="A",ALEA.ENTRE.BORNES(1,2)=1),AND(AW632="B",ALEA.ENTRE.BORNES(1,4)=1)),1,0)</f>
        <v>#NAME?</v>
      </c>
      <c r="AY632" s="1" t="e">
        <f aca="false">IF(OR(AND(AW632="A",AX632=1),AND(AW632="B",AX632=0)),"A","B")</f>
        <v>#NAME?</v>
      </c>
      <c r="AZ632" s="1" t="e">
        <f aca="false">IF(OR(AND(AY632="A",ALEA.ENTRE.BORNES(1,2)=1),AND(AY632="B",ALEA.ENTRE.BORNES(1,4)=1)),1,0)</f>
        <v>#NAME?</v>
      </c>
      <c r="BA632" s="1" t="e">
        <f aca="false">IF(OR(AND(AY632="A",AZ632=1),AND(AY632="B",AZ632=0)),"A","B")</f>
        <v>#NAME?</v>
      </c>
      <c r="BB632" s="1" t="e">
        <f aca="false">IF(OR(AND(BA632="A",ALEA.ENTRE.BORNES(1,2)=1),AND(BA632="B",ALEA.ENTRE.BORNES(1,4)=1)),1,0)</f>
        <v>#NAME?</v>
      </c>
      <c r="BC632" s="1" t="e">
        <f aca="false">IF(OR(AND(BA632="A",BB632=1),AND(BA632="B",BB632=0)),"A","B")</f>
        <v>#NAME?</v>
      </c>
      <c r="BD632" s="1" t="e">
        <f aca="false">IF(OR(AND(BC632="A",ALEA.ENTRE.BORNES(1,2)=1),AND(BC632="B",ALEA.ENTRE.BORNES(1,4)=1)),1,0)</f>
        <v>#NAME?</v>
      </c>
      <c r="BE632" s="1" t="e">
        <f aca="false">IF(OR(AND(BC632="A",BD632=1),AND(BC632="B",BD632=0)),"A","B")</f>
        <v>#NAME?</v>
      </c>
      <c r="BF632" s="1" t="e">
        <f aca="false">IF(OR(AND(BE632="A",ALEA.ENTRE.BORNES(1,2)=1),AND(BE632="B",ALEA.ENTRE.BORNES(1,4)=1)),1,0)</f>
        <v>#NAME?</v>
      </c>
      <c r="BG632" s="1" t="e">
        <f aca="false">IF(OR(AND(BE632="A",BF632=1),AND(BE632="B",BF632=0)),"A","B")</f>
        <v>#NAME?</v>
      </c>
      <c r="BH632" s="1" t="e">
        <f aca="false">IF(OR(AND(BG632="A",ALEA.ENTRE.BORNES(1,2)=1),AND(BG632="B",ALEA.ENTRE.BORNES(1,4)=1)),1,0)</f>
        <v>#NAME?</v>
      </c>
      <c r="BI632" s="1" t="e">
        <f aca="false">IF(OR(AND(BG632="A",BH632=1),AND(BG632="B",BH632=0)),"A","B")</f>
        <v>#NAME?</v>
      </c>
      <c r="BJ632" s="1" t="e">
        <f aca="false">IF(OR(AND(BI632="A",ALEA.ENTRE.BORNES(1,2)=1),AND(BI632="B",ALEA.ENTRE.BORNES(1,4)=1)),1,0)</f>
        <v>#NAME?</v>
      </c>
      <c r="BK632" s="1" t="e">
        <f aca="false">IF(OR(AND(BI632="A",BJ632=1),AND(BI632="B",BJ632=0)),"A","B")</f>
        <v>#NAME?</v>
      </c>
      <c r="BL632" s="1" t="e">
        <f aca="false">IF(OR(AND(BK632="A",ALEA.ENTRE.BORNES(1,2)=1),AND(BK632="B",ALEA.ENTRE.BORNES(1,4)=1)),1,0)</f>
        <v>#NAME?</v>
      </c>
      <c r="BM632" s="1" t="e">
        <f aca="false">IF(OR(AND(BK632="A",BL632=1),AND(BK632="B",BL632=0)),"A","B")</f>
        <v>#NAME?</v>
      </c>
      <c r="BN632" s="1" t="e">
        <f aca="false">IF(OR(AND(BM632="A",ALEA.ENTRE.BORNES(1,2)=1),AND(BM632="B",ALEA.ENTRE.BORNES(1,4)=1)),1,0)</f>
        <v>#NAME?</v>
      </c>
      <c r="BO632" s="1" t="e">
        <f aca="false">IF(OR(AND(BM632="A",BN632=1),AND(BM632="B",BN632=0)),"A","B")</f>
        <v>#NAME?</v>
      </c>
      <c r="BP632" s="1" t="e">
        <f aca="false">IF(OR(AND(BO632="A",ALEA.ENTRE.BORNES(1,2)=1),AND(BO632="B",ALEA.ENTRE.BORNES(1,4)=1)),1,0)</f>
        <v>#NAME?</v>
      </c>
      <c r="BQ632" s="1" t="e">
        <f aca="false">IF(OR(AND(BO632="A",BP632=1),AND(BO632="B",BP632=0)),"A","B")</f>
        <v>#NAME?</v>
      </c>
      <c r="BR632" s="1" t="e">
        <f aca="false">IF(OR(AND(BQ632="A",ALEA.ENTRE.BORNES(1,2)=1),AND(BQ632="B",ALEA.ENTRE.BORNES(1,4)=1)),1,0)</f>
        <v>#NAME?</v>
      </c>
      <c r="BS632" s="1" t="e">
        <f aca="false">IF(OR(AND(BQ632="A",BR632=1),AND(BQ632="B",BR632=0)),"A","B")</f>
        <v>#NAME?</v>
      </c>
      <c r="BT632" s="1" t="e">
        <f aca="false">IF(OR(AND(BS632="A",ALEA.ENTRE.BORNES(1,2)=1),AND(BS632="B",ALEA.ENTRE.BORNES(1,4)=1)),1,0)</f>
        <v>#NAME?</v>
      </c>
      <c r="BU632" s="1" t="e">
        <f aca="false">IF(OR(AND(BS632="A",BT632=1),AND(BS632="B",BT632=0)),"A","B")</f>
        <v>#NAME?</v>
      </c>
      <c r="BV632" s="1" t="e">
        <f aca="false">IF(OR(AND(BU632="A",ALEA.ENTRE.BORNES(1,2)=1),AND(BU632="B",ALEA.ENTRE.BORNES(1,4)=1)),1,0)</f>
        <v>#NAME?</v>
      </c>
      <c r="BW632" s="1" t="e">
        <f aca="false">IF(OR(AND(BU632="A",BV632=1),AND(BU632="B",BV632=0)),"A","B")</f>
        <v>#NAME?</v>
      </c>
      <c r="BX632" s="1" t="e">
        <f aca="false">IF(OR(AND(BW632="A",ALEA.ENTRE.BORNES(1,2)=1),AND(BW632="B",ALEA.ENTRE.BORNES(1,4)=1)),1,0)</f>
        <v>#NAME?</v>
      </c>
      <c r="BY632" s="1" t="e">
        <f aca="false">IF(OR(AND(BW632="A",BX632=1),AND(BW632="B",BX632=0)),"A","B")</f>
        <v>#NAME?</v>
      </c>
      <c r="BZ632" s="1" t="e">
        <f aca="false">IF(OR(AND(BY632="A",ALEA.ENTRE.BORNES(1,2)=1),AND(BY632="B",ALEA.ENTRE.BORNES(1,4)=1)),1,0)</f>
        <v>#NAME?</v>
      </c>
      <c r="CA632" s="1" t="e">
        <f aca="false">IF(OR(AND(BY632="A",BZ632=1),AND(BY632="B",BZ632=0)),"A","B")</f>
        <v>#NAME?</v>
      </c>
      <c r="CB632" s="1" t="e">
        <f aca="false">IF(OR(AND(CA632="A",ALEA.ENTRE.BORNES(1,2)=1),AND(CA632="B",ALEA.ENTRE.BORNES(1,4)=1)),1,0)</f>
        <v>#NAME?</v>
      </c>
      <c r="CC632" s="1" t="e">
        <f aca="false">IF(OR(AND(CA632="A",CB632=1),AND(CA632="B",CB632=0)),"A","B")</f>
        <v>#NAME?</v>
      </c>
      <c r="CD632" s="1" t="e">
        <f aca="false">IF(OR(AND(CC632="A",ALEA.ENTRE.BORNES(1,2)=1),AND(CC632="B",ALEA.ENTRE.BORNES(1,4)=1)),1,0)</f>
        <v>#NAME?</v>
      </c>
      <c r="CE632" s="1" t="e">
        <f aca="false">IF(OR(AND(CC632="A",CD632=1),AND(CC632="B",CD632=0)),"A","B")</f>
        <v>#NAME?</v>
      </c>
      <c r="CF632" s="1" t="e">
        <f aca="false">IF(OR(AND(CE632="A",ALEA.ENTRE.BORNES(1,2)=1),AND(CE632="B",ALEA.ENTRE.BORNES(1,4)=1)),1,0)</f>
        <v>#NAME?</v>
      </c>
      <c r="CG632" s="1" t="e">
        <f aca="false">IF(OR(AND(CE632="A",CF632=1),AND(CE632="B",CF632=0)),"A","B")</f>
        <v>#NAME?</v>
      </c>
      <c r="CH632" s="1" t="e">
        <f aca="false">IF(OR(AND(CG632="A",ALEA.ENTRE.BORNES(1,2)=1),AND(CG632="B",ALEA.ENTRE.BORNES(1,4)=1)),1,0)</f>
        <v>#NAME?</v>
      </c>
      <c r="CI632" s="1" t="e">
        <f aca="false">IF(OR(AND(CG632="A",CH632=1),AND(CG632="B",CH632=0)),"A","B")</f>
        <v>#NAME?</v>
      </c>
      <c r="CJ632" s="1" t="e">
        <f aca="false">IF(OR(AND(CI632="A",ALEA.ENTRE.BORNES(1,2)=1),AND(CI632="B",ALEA.ENTRE.BORNES(1,4)=1)),1,0)</f>
        <v>#NAME?</v>
      </c>
      <c r="CK632" s="1" t="e">
        <f aca="false">IF(OR(AND(CI632="A",CJ632=1),AND(CI632="B",CJ632=0)),"A","B")</f>
        <v>#NAME?</v>
      </c>
      <c r="CL632" s="1" t="e">
        <f aca="false">IF(OR(AND(CK632="A",ALEA.ENTRE.BORNES(1,2)=1),AND(CK632="B",ALEA.ENTRE.BORNES(1,4)=1)),1,0)</f>
        <v>#NAME?</v>
      </c>
      <c r="CM632" s="1" t="e">
        <f aca="false">IF(OR(AND(CK632="A",CL632=1),AND(CK632="B",CL632=0)),"A","B")</f>
        <v>#NAME?</v>
      </c>
      <c r="CN632" s="1" t="e">
        <f aca="false">IF(OR(AND(CM632="A",ALEA.ENTRE.BORNES(1,2)=1),AND(CM632="B",ALEA.ENTRE.BORNES(1,4)=1)),1,0)</f>
        <v>#NAME?</v>
      </c>
      <c r="CO632" s="1" t="e">
        <f aca="false">IF(OR(AND(CM632="A",CN632=1),AND(CM632="B",CN632=0)),"A","B")</f>
        <v>#NAME?</v>
      </c>
      <c r="CP632" s="1" t="e">
        <f aca="false">IF(OR(AND(CO632="A",ALEA.ENTRE.BORNES(1,2)=1),AND(CO632="B",ALEA.ENTRE.BORNES(1,4)=1)),1,0)</f>
        <v>#NAME?</v>
      </c>
      <c r="CQ632" s="1" t="e">
        <f aca="false">IF(OR(AND(CO632="A",CP632=1),AND(CO632="B",CP632=0)),"A","B")</f>
        <v>#NAME?</v>
      </c>
      <c r="CR632" s="1" t="e">
        <f aca="false">IF(OR(AND(CQ632="A",ALEA.ENTRE.BORNES(1,2)=1),AND(CQ632="B",ALEA.ENTRE.BORNES(1,4)=1)),1,0)</f>
        <v>#NAME?</v>
      </c>
      <c r="CS632" s="1" t="e">
        <f aca="false">IF(OR(AND(CQ632="A",CR632=1),AND(CQ632="B",CR632=0)),"A","B")</f>
        <v>#NAME?</v>
      </c>
      <c r="CT632" s="1" t="e">
        <f aca="false">IF(OR(AND(CS632="A",ALEA.ENTRE.BORNES(1,2)=1),AND(CS632="B",ALEA.ENTRE.BORNES(1,4)=1)),1,0)</f>
        <v>#NAME?</v>
      </c>
      <c r="CU632" s="1" t="e">
        <f aca="false">IF(OR(AND(CS632="A",CT632=1),AND(CS632="B",CT632=0)),"A","B")</f>
        <v>#NAME?</v>
      </c>
      <c r="CV632" s="1" t="e">
        <f aca="false">IF(OR(AND(CU632="A",ALEA.ENTRE.BORNES(1,2)=1),AND(CU632="B",ALEA.ENTRE.BORNES(1,4)=1)),1,0)</f>
        <v>#NAME?</v>
      </c>
      <c r="CW632" s="1" t="e">
        <f aca="false">IF(OR(AND(CU632="A",CV632=1),AND(CU632="B",CV632=0)),"A","B")</f>
        <v>#NAME?</v>
      </c>
      <c r="CX632" s="1" t="e">
        <f aca="false">IF(OR(AND(CW632="A",ALEA.ENTRE.BORNES(1,2)=1),AND(CW632="B",ALEA.ENTRE.BORNES(1,4)=1)),1,0)</f>
        <v>#NAME?</v>
      </c>
    </row>
    <row r="633" customFormat="false" ht="12.75" hidden="false" customHeight="false" outlineLevel="0" collapsed="false">
      <c r="A633" s="1" t="n">
        <v>632</v>
      </c>
      <c r="B633" s="1" t="e">
        <f aca="false">IF(ALEA.ENTRE.BORNES(1,2)=1,"A","B")</f>
        <v>#NAME?</v>
      </c>
      <c r="C633" s="1" t="e">
        <f aca="false">B633</f>
        <v>#NAME?</v>
      </c>
      <c r="D633" s="1" t="e">
        <f aca="false">IF(OR(AND(C633="A",ALEA.ENTRE.BORNES(1,2)=1),AND(C633="B",ALEA.ENTRE.BORNES(1,4)=1)),1,0)</f>
        <v>#NAME?</v>
      </c>
      <c r="E633" s="1" t="e">
        <f aca="false">IF(OR(AND(C633="A",D633=1),AND(C633="B",D633=0)),"A","B")</f>
        <v>#NAME?</v>
      </c>
      <c r="F633" s="1" t="e">
        <f aca="false">IF(OR(AND(E633="A",ALEA.ENTRE.BORNES(1,2)=1),AND(E633="B",ALEA.ENTRE.BORNES(1,4)=1)),1,0)</f>
        <v>#NAME?</v>
      </c>
      <c r="G633" s="1" t="e">
        <f aca="false">IF(OR(AND(E633="A",F633=1),AND(E633="B",F633=0)),"A","B")</f>
        <v>#NAME?</v>
      </c>
      <c r="H633" s="1" t="e">
        <f aca="false">IF(OR(AND(G633="A",ALEA.ENTRE.BORNES(1,2)=1),AND(G633="B",ALEA.ENTRE.BORNES(1,4)=1)),1,0)</f>
        <v>#NAME?</v>
      </c>
      <c r="I633" s="1" t="e">
        <f aca="false">IF(OR(AND(G633="A",H633=1),AND(G633="B",H633=0)),"A","B")</f>
        <v>#NAME?</v>
      </c>
      <c r="J633" s="1" t="e">
        <f aca="false">IF(OR(AND(I633="A",ALEA.ENTRE.BORNES(1,2)=1),AND(I633="B",ALEA.ENTRE.BORNES(1,4)=1)),1,0)</f>
        <v>#NAME?</v>
      </c>
      <c r="K633" s="1" t="e">
        <f aca="false">IF(OR(AND(I633="A",J633=1),AND(I633="B",J633=0)),"A","B")</f>
        <v>#NAME?</v>
      </c>
      <c r="L633" s="1" t="e">
        <f aca="false">IF(OR(AND(K633="A",ALEA.ENTRE.BORNES(1,2)=1),AND(K633="B",ALEA.ENTRE.BORNES(1,4)=1)),1,0)</f>
        <v>#NAME?</v>
      </c>
      <c r="M633" s="1" t="e">
        <f aca="false">IF(OR(AND(K633="A",L633=1),AND(K633="B",L633=0)),"A","B")</f>
        <v>#NAME?</v>
      </c>
      <c r="N633" s="1" t="e">
        <f aca="false">IF(OR(AND(M633="A",ALEA.ENTRE.BORNES(1,2)=1),AND(M633="B",ALEA.ENTRE.BORNES(1,4)=1)),1,0)</f>
        <v>#NAME?</v>
      </c>
      <c r="O633" s="1" t="e">
        <f aca="false">IF(OR(AND(M633="A",N633=1),AND(M633="B",N633=0)),"A","B")</f>
        <v>#NAME?</v>
      </c>
      <c r="P633" s="1" t="e">
        <f aca="false">IF(OR(AND(O633="A",ALEA.ENTRE.BORNES(1,2)=1),AND(O633="B",ALEA.ENTRE.BORNES(1,4)=1)),1,0)</f>
        <v>#NAME?</v>
      </c>
      <c r="Q633" s="1" t="e">
        <f aca="false">IF(OR(AND(O633="A",P633=1),AND(O633="B",P633=0)),"A","B")</f>
        <v>#NAME?</v>
      </c>
      <c r="R633" s="1" t="e">
        <f aca="false">IF(OR(AND(Q633="A",ALEA.ENTRE.BORNES(1,2)=1),AND(Q633="B",ALEA.ENTRE.BORNES(1,4)=1)),1,0)</f>
        <v>#NAME?</v>
      </c>
      <c r="S633" s="1" t="e">
        <f aca="false">IF(OR(AND(Q633="A",R633=1),AND(Q633="B",R633=0)),"A","B")</f>
        <v>#NAME?</v>
      </c>
      <c r="T633" s="1" t="e">
        <f aca="false">IF(OR(AND(S633="A",ALEA.ENTRE.BORNES(1,2)=1),AND(S633="B",ALEA.ENTRE.BORNES(1,4)=1)),1,0)</f>
        <v>#NAME?</v>
      </c>
      <c r="U633" s="1" t="e">
        <f aca="false">IF(OR(AND(S633="A",T633=1),AND(S633="B",T633=0)),"A","B")</f>
        <v>#NAME?</v>
      </c>
      <c r="V633" s="1" t="e">
        <f aca="false">IF(OR(AND(U633="A",ALEA.ENTRE.BORNES(1,2)=1),AND(U633="B",ALEA.ENTRE.BORNES(1,4)=1)),1,0)</f>
        <v>#NAME?</v>
      </c>
      <c r="W633" s="1" t="e">
        <f aca="false">IF(OR(AND(U633="A",V633=1),AND(U633="B",V633=0)),"A","B")</f>
        <v>#NAME?</v>
      </c>
      <c r="X633" s="1" t="e">
        <f aca="false">IF(OR(AND(W633="A",ALEA.ENTRE.BORNES(1,2)=1),AND(W633="B",ALEA.ENTRE.BORNES(1,4)=1)),1,0)</f>
        <v>#NAME?</v>
      </c>
      <c r="Y633" s="1" t="e">
        <f aca="false">IF(OR(AND(W633="A",X633=1),AND(W633="B",X633=0)),"A","B")</f>
        <v>#NAME?</v>
      </c>
      <c r="Z633" s="1" t="e">
        <f aca="false">IF(OR(AND(Y633="A",ALEA.ENTRE.BORNES(1,2)=1),AND(Y633="B",ALEA.ENTRE.BORNES(1,4)=1)),1,0)</f>
        <v>#NAME?</v>
      </c>
      <c r="AA633" s="1" t="e">
        <f aca="false">IF(OR(AND(Y633="A",Z633=1),AND(Y633="B",Z633=0)),"A","B")</f>
        <v>#NAME?</v>
      </c>
      <c r="AB633" s="1" t="e">
        <f aca="false">IF(OR(AND(AA633="A",ALEA.ENTRE.BORNES(1,2)=1),AND(AA633="B",ALEA.ENTRE.BORNES(1,4)=1)),1,0)</f>
        <v>#NAME?</v>
      </c>
      <c r="AC633" s="1" t="e">
        <f aca="false">IF(OR(AND(AA633="A",AB633=1),AND(AA633="B",AB633=0)),"A","B")</f>
        <v>#NAME?</v>
      </c>
      <c r="AD633" s="1" t="e">
        <f aca="false">IF(OR(AND(AC633="A",ALEA.ENTRE.BORNES(1,2)=1),AND(AC633="B",ALEA.ENTRE.BORNES(1,4)=1)),1,0)</f>
        <v>#NAME?</v>
      </c>
      <c r="AE633" s="1" t="e">
        <f aca="false">IF(OR(AND(AC633="A",AD633=1),AND(AC633="B",AD633=0)),"A","B")</f>
        <v>#NAME?</v>
      </c>
      <c r="AF633" s="1" t="e">
        <f aca="false">IF(OR(AND(AE633="A",ALEA.ENTRE.BORNES(1,2)=1),AND(AE633="B",ALEA.ENTRE.BORNES(1,4)=1)),1,0)</f>
        <v>#NAME?</v>
      </c>
      <c r="AG633" s="1" t="e">
        <f aca="false">IF(OR(AND(AE633="A",AF633=1),AND(AE633="B",AF633=0)),"A","B")</f>
        <v>#NAME?</v>
      </c>
      <c r="AH633" s="1" t="e">
        <f aca="false">IF(OR(AND(AG633="A",ALEA.ENTRE.BORNES(1,2)=1),AND(AG633="B",ALEA.ENTRE.BORNES(1,4)=1)),1,0)</f>
        <v>#NAME?</v>
      </c>
      <c r="AI633" s="1" t="e">
        <f aca="false">IF(OR(AND(AG633="A",AH633=1),AND(AG633="B",AH633=0)),"A","B")</f>
        <v>#NAME?</v>
      </c>
      <c r="AJ633" s="1" t="e">
        <f aca="false">IF(OR(AND(AI633="A",ALEA.ENTRE.BORNES(1,2)=1),AND(AI633="B",ALEA.ENTRE.BORNES(1,4)=1)),1,0)</f>
        <v>#NAME?</v>
      </c>
      <c r="AK633" s="1" t="e">
        <f aca="false">IF(OR(AND(AI633="A",AJ633=1),AND(AI633="B",AJ633=0)),"A","B")</f>
        <v>#NAME?</v>
      </c>
      <c r="AL633" s="1" t="e">
        <f aca="false">IF(OR(AND(AK633="A",ALEA.ENTRE.BORNES(1,2)=1),AND(AK633="B",ALEA.ENTRE.BORNES(1,4)=1)),1,0)</f>
        <v>#NAME?</v>
      </c>
      <c r="AM633" s="1" t="e">
        <f aca="false">IF(OR(AND(AK633="A",AL633=1),AND(AK633="B",AL633=0)),"A","B")</f>
        <v>#NAME?</v>
      </c>
      <c r="AN633" s="1" t="e">
        <f aca="false">IF(OR(AND(AM633="A",ALEA.ENTRE.BORNES(1,2)=1),AND(AM633="B",ALEA.ENTRE.BORNES(1,4)=1)),1,0)</f>
        <v>#NAME?</v>
      </c>
      <c r="AO633" s="1" t="e">
        <f aca="false">IF(OR(AND(AM633="A",AN633=1),AND(AM633="B",AN633=0)),"A","B")</f>
        <v>#NAME?</v>
      </c>
      <c r="AP633" s="1" t="e">
        <f aca="false">IF(OR(AND(AO633="A",ALEA.ENTRE.BORNES(1,2)=1),AND(AO633="B",ALEA.ENTRE.BORNES(1,4)=1)),1,0)</f>
        <v>#NAME?</v>
      </c>
      <c r="AQ633" s="1" t="e">
        <f aca="false">IF(OR(AND(AO633="A",AP633=1),AND(AO633="B",AP633=0)),"A","B")</f>
        <v>#NAME?</v>
      </c>
      <c r="AR633" s="1" t="e">
        <f aca="false">IF(OR(AND(AQ633="A",ALEA.ENTRE.BORNES(1,2)=1),AND(AQ633="B",ALEA.ENTRE.BORNES(1,4)=1)),1,0)</f>
        <v>#NAME?</v>
      </c>
      <c r="AS633" s="1" t="e">
        <f aca="false">IF(OR(AND(AQ633="A",AR633=1),AND(AQ633="B",AR633=0)),"A","B")</f>
        <v>#NAME?</v>
      </c>
      <c r="AT633" s="1" t="e">
        <f aca="false">IF(OR(AND(AS633="A",ALEA.ENTRE.BORNES(1,2)=1),AND(AS633="B",ALEA.ENTRE.BORNES(1,4)=1)),1,0)</f>
        <v>#NAME?</v>
      </c>
      <c r="AU633" s="1" t="e">
        <f aca="false">IF(OR(AND(AS633="A",AT633=1),AND(AS633="B",AT633=0)),"A","B")</f>
        <v>#NAME?</v>
      </c>
      <c r="AV633" s="1" t="e">
        <f aca="false">IF(OR(AND(AU633="A",ALEA.ENTRE.BORNES(1,2)=1),AND(AU633="B",ALEA.ENTRE.BORNES(1,4)=1)),1,0)</f>
        <v>#NAME?</v>
      </c>
      <c r="AW633" s="1" t="e">
        <f aca="false">IF(OR(AND(AU633="A",AV633=1),AND(AU633="B",AV633=0)),"A","B")</f>
        <v>#NAME?</v>
      </c>
      <c r="AX633" s="1" t="e">
        <f aca="false">IF(OR(AND(AW633="A",ALEA.ENTRE.BORNES(1,2)=1),AND(AW633="B",ALEA.ENTRE.BORNES(1,4)=1)),1,0)</f>
        <v>#NAME?</v>
      </c>
      <c r="AY633" s="1" t="e">
        <f aca="false">IF(OR(AND(AW633="A",AX633=1),AND(AW633="B",AX633=0)),"A","B")</f>
        <v>#NAME?</v>
      </c>
      <c r="AZ633" s="1" t="e">
        <f aca="false">IF(OR(AND(AY633="A",ALEA.ENTRE.BORNES(1,2)=1),AND(AY633="B",ALEA.ENTRE.BORNES(1,4)=1)),1,0)</f>
        <v>#NAME?</v>
      </c>
      <c r="BA633" s="1" t="e">
        <f aca="false">IF(OR(AND(AY633="A",AZ633=1),AND(AY633="B",AZ633=0)),"A","B")</f>
        <v>#NAME?</v>
      </c>
      <c r="BB633" s="1" t="e">
        <f aca="false">IF(OR(AND(BA633="A",ALEA.ENTRE.BORNES(1,2)=1),AND(BA633="B",ALEA.ENTRE.BORNES(1,4)=1)),1,0)</f>
        <v>#NAME?</v>
      </c>
      <c r="BC633" s="1" t="e">
        <f aca="false">IF(OR(AND(BA633="A",BB633=1),AND(BA633="B",BB633=0)),"A","B")</f>
        <v>#NAME?</v>
      </c>
      <c r="BD633" s="1" t="e">
        <f aca="false">IF(OR(AND(BC633="A",ALEA.ENTRE.BORNES(1,2)=1),AND(BC633="B",ALEA.ENTRE.BORNES(1,4)=1)),1,0)</f>
        <v>#NAME?</v>
      </c>
      <c r="BE633" s="1" t="e">
        <f aca="false">IF(OR(AND(BC633="A",BD633=1),AND(BC633="B",BD633=0)),"A","B")</f>
        <v>#NAME?</v>
      </c>
      <c r="BF633" s="1" t="e">
        <f aca="false">IF(OR(AND(BE633="A",ALEA.ENTRE.BORNES(1,2)=1),AND(BE633="B",ALEA.ENTRE.BORNES(1,4)=1)),1,0)</f>
        <v>#NAME?</v>
      </c>
      <c r="BG633" s="1" t="e">
        <f aca="false">IF(OR(AND(BE633="A",BF633=1),AND(BE633="B",BF633=0)),"A","B")</f>
        <v>#NAME?</v>
      </c>
      <c r="BH633" s="1" t="e">
        <f aca="false">IF(OR(AND(BG633="A",ALEA.ENTRE.BORNES(1,2)=1),AND(BG633="B",ALEA.ENTRE.BORNES(1,4)=1)),1,0)</f>
        <v>#NAME?</v>
      </c>
      <c r="BI633" s="1" t="e">
        <f aca="false">IF(OR(AND(BG633="A",BH633=1),AND(BG633="B",BH633=0)),"A","B")</f>
        <v>#NAME?</v>
      </c>
      <c r="BJ633" s="1" t="e">
        <f aca="false">IF(OR(AND(BI633="A",ALEA.ENTRE.BORNES(1,2)=1),AND(BI633="B",ALEA.ENTRE.BORNES(1,4)=1)),1,0)</f>
        <v>#NAME?</v>
      </c>
      <c r="BK633" s="1" t="e">
        <f aca="false">IF(OR(AND(BI633="A",BJ633=1),AND(BI633="B",BJ633=0)),"A","B")</f>
        <v>#NAME?</v>
      </c>
      <c r="BL633" s="1" t="e">
        <f aca="false">IF(OR(AND(BK633="A",ALEA.ENTRE.BORNES(1,2)=1),AND(BK633="B",ALEA.ENTRE.BORNES(1,4)=1)),1,0)</f>
        <v>#NAME?</v>
      </c>
      <c r="BM633" s="1" t="e">
        <f aca="false">IF(OR(AND(BK633="A",BL633=1),AND(BK633="B",BL633=0)),"A","B")</f>
        <v>#NAME?</v>
      </c>
      <c r="BN633" s="1" t="e">
        <f aca="false">IF(OR(AND(BM633="A",ALEA.ENTRE.BORNES(1,2)=1),AND(BM633="B",ALEA.ENTRE.BORNES(1,4)=1)),1,0)</f>
        <v>#NAME?</v>
      </c>
      <c r="BO633" s="1" t="e">
        <f aca="false">IF(OR(AND(BM633="A",BN633=1),AND(BM633="B",BN633=0)),"A","B")</f>
        <v>#NAME?</v>
      </c>
      <c r="BP633" s="1" t="e">
        <f aca="false">IF(OR(AND(BO633="A",ALEA.ENTRE.BORNES(1,2)=1),AND(BO633="B",ALEA.ENTRE.BORNES(1,4)=1)),1,0)</f>
        <v>#NAME?</v>
      </c>
      <c r="BQ633" s="1" t="e">
        <f aca="false">IF(OR(AND(BO633="A",BP633=1),AND(BO633="B",BP633=0)),"A","B")</f>
        <v>#NAME?</v>
      </c>
      <c r="BR633" s="1" t="e">
        <f aca="false">IF(OR(AND(BQ633="A",ALEA.ENTRE.BORNES(1,2)=1),AND(BQ633="B",ALEA.ENTRE.BORNES(1,4)=1)),1,0)</f>
        <v>#NAME?</v>
      </c>
      <c r="BS633" s="1" t="e">
        <f aca="false">IF(OR(AND(BQ633="A",BR633=1),AND(BQ633="B",BR633=0)),"A","B")</f>
        <v>#NAME?</v>
      </c>
      <c r="BT633" s="1" t="e">
        <f aca="false">IF(OR(AND(BS633="A",ALEA.ENTRE.BORNES(1,2)=1),AND(BS633="B",ALEA.ENTRE.BORNES(1,4)=1)),1,0)</f>
        <v>#NAME?</v>
      </c>
      <c r="BU633" s="1" t="e">
        <f aca="false">IF(OR(AND(BS633="A",BT633=1),AND(BS633="B",BT633=0)),"A","B")</f>
        <v>#NAME?</v>
      </c>
      <c r="BV633" s="1" t="e">
        <f aca="false">IF(OR(AND(BU633="A",ALEA.ENTRE.BORNES(1,2)=1),AND(BU633="B",ALEA.ENTRE.BORNES(1,4)=1)),1,0)</f>
        <v>#NAME?</v>
      </c>
      <c r="BW633" s="1" t="e">
        <f aca="false">IF(OR(AND(BU633="A",BV633=1),AND(BU633="B",BV633=0)),"A","B")</f>
        <v>#NAME?</v>
      </c>
      <c r="BX633" s="1" t="e">
        <f aca="false">IF(OR(AND(BW633="A",ALEA.ENTRE.BORNES(1,2)=1),AND(BW633="B",ALEA.ENTRE.BORNES(1,4)=1)),1,0)</f>
        <v>#NAME?</v>
      </c>
      <c r="BY633" s="1" t="e">
        <f aca="false">IF(OR(AND(BW633="A",BX633=1),AND(BW633="B",BX633=0)),"A","B")</f>
        <v>#NAME?</v>
      </c>
      <c r="BZ633" s="1" t="e">
        <f aca="false">IF(OR(AND(BY633="A",ALEA.ENTRE.BORNES(1,2)=1),AND(BY633="B",ALEA.ENTRE.BORNES(1,4)=1)),1,0)</f>
        <v>#NAME?</v>
      </c>
      <c r="CA633" s="1" t="e">
        <f aca="false">IF(OR(AND(BY633="A",BZ633=1),AND(BY633="B",BZ633=0)),"A","B")</f>
        <v>#NAME?</v>
      </c>
      <c r="CB633" s="1" t="e">
        <f aca="false">IF(OR(AND(CA633="A",ALEA.ENTRE.BORNES(1,2)=1),AND(CA633="B",ALEA.ENTRE.BORNES(1,4)=1)),1,0)</f>
        <v>#NAME?</v>
      </c>
      <c r="CC633" s="1" t="e">
        <f aca="false">IF(OR(AND(CA633="A",CB633=1),AND(CA633="B",CB633=0)),"A","B")</f>
        <v>#NAME?</v>
      </c>
      <c r="CD633" s="1" t="e">
        <f aca="false">IF(OR(AND(CC633="A",ALEA.ENTRE.BORNES(1,2)=1),AND(CC633="B",ALEA.ENTRE.BORNES(1,4)=1)),1,0)</f>
        <v>#NAME?</v>
      </c>
      <c r="CE633" s="1" t="e">
        <f aca="false">IF(OR(AND(CC633="A",CD633=1),AND(CC633="B",CD633=0)),"A","B")</f>
        <v>#NAME?</v>
      </c>
      <c r="CF633" s="1" t="e">
        <f aca="false">IF(OR(AND(CE633="A",ALEA.ENTRE.BORNES(1,2)=1),AND(CE633="B",ALEA.ENTRE.BORNES(1,4)=1)),1,0)</f>
        <v>#NAME?</v>
      </c>
      <c r="CG633" s="1" t="e">
        <f aca="false">IF(OR(AND(CE633="A",CF633=1),AND(CE633="B",CF633=0)),"A","B")</f>
        <v>#NAME?</v>
      </c>
      <c r="CH633" s="1" t="e">
        <f aca="false">IF(OR(AND(CG633="A",ALEA.ENTRE.BORNES(1,2)=1),AND(CG633="B",ALEA.ENTRE.BORNES(1,4)=1)),1,0)</f>
        <v>#NAME?</v>
      </c>
      <c r="CI633" s="1" t="e">
        <f aca="false">IF(OR(AND(CG633="A",CH633=1),AND(CG633="B",CH633=0)),"A","B")</f>
        <v>#NAME?</v>
      </c>
      <c r="CJ633" s="1" t="e">
        <f aca="false">IF(OR(AND(CI633="A",ALEA.ENTRE.BORNES(1,2)=1),AND(CI633="B",ALEA.ENTRE.BORNES(1,4)=1)),1,0)</f>
        <v>#NAME?</v>
      </c>
      <c r="CK633" s="1" t="e">
        <f aca="false">IF(OR(AND(CI633="A",CJ633=1),AND(CI633="B",CJ633=0)),"A","B")</f>
        <v>#NAME?</v>
      </c>
      <c r="CL633" s="1" t="e">
        <f aca="false">IF(OR(AND(CK633="A",ALEA.ENTRE.BORNES(1,2)=1),AND(CK633="B",ALEA.ENTRE.BORNES(1,4)=1)),1,0)</f>
        <v>#NAME?</v>
      </c>
      <c r="CM633" s="1" t="e">
        <f aca="false">IF(OR(AND(CK633="A",CL633=1),AND(CK633="B",CL633=0)),"A","B")</f>
        <v>#NAME?</v>
      </c>
      <c r="CN633" s="1" t="e">
        <f aca="false">IF(OR(AND(CM633="A",ALEA.ENTRE.BORNES(1,2)=1),AND(CM633="B",ALEA.ENTRE.BORNES(1,4)=1)),1,0)</f>
        <v>#NAME?</v>
      </c>
      <c r="CO633" s="1" t="e">
        <f aca="false">IF(OR(AND(CM633="A",CN633=1),AND(CM633="B",CN633=0)),"A","B")</f>
        <v>#NAME?</v>
      </c>
      <c r="CP633" s="1" t="e">
        <f aca="false">IF(OR(AND(CO633="A",ALEA.ENTRE.BORNES(1,2)=1),AND(CO633="B",ALEA.ENTRE.BORNES(1,4)=1)),1,0)</f>
        <v>#NAME?</v>
      </c>
      <c r="CQ633" s="1" t="e">
        <f aca="false">IF(OR(AND(CO633="A",CP633=1),AND(CO633="B",CP633=0)),"A","B")</f>
        <v>#NAME?</v>
      </c>
      <c r="CR633" s="1" t="e">
        <f aca="false">IF(OR(AND(CQ633="A",ALEA.ENTRE.BORNES(1,2)=1),AND(CQ633="B",ALEA.ENTRE.BORNES(1,4)=1)),1,0)</f>
        <v>#NAME?</v>
      </c>
      <c r="CS633" s="1" t="e">
        <f aca="false">IF(OR(AND(CQ633="A",CR633=1),AND(CQ633="B",CR633=0)),"A","B")</f>
        <v>#NAME?</v>
      </c>
      <c r="CT633" s="1" t="e">
        <f aca="false">IF(OR(AND(CS633="A",ALEA.ENTRE.BORNES(1,2)=1),AND(CS633="B",ALEA.ENTRE.BORNES(1,4)=1)),1,0)</f>
        <v>#NAME?</v>
      </c>
      <c r="CU633" s="1" t="e">
        <f aca="false">IF(OR(AND(CS633="A",CT633=1),AND(CS633="B",CT633=0)),"A","B")</f>
        <v>#NAME?</v>
      </c>
      <c r="CV633" s="1" t="e">
        <f aca="false">IF(OR(AND(CU633="A",ALEA.ENTRE.BORNES(1,2)=1),AND(CU633="B",ALEA.ENTRE.BORNES(1,4)=1)),1,0)</f>
        <v>#NAME?</v>
      </c>
      <c r="CW633" s="1" t="e">
        <f aca="false">IF(OR(AND(CU633="A",CV633=1),AND(CU633="B",CV633=0)),"A","B")</f>
        <v>#NAME?</v>
      </c>
      <c r="CX633" s="1" t="e">
        <f aca="false">IF(OR(AND(CW633="A",ALEA.ENTRE.BORNES(1,2)=1),AND(CW633="B",ALEA.ENTRE.BORNES(1,4)=1)),1,0)</f>
        <v>#NAME?</v>
      </c>
    </row>
    <row r="634" customFormat="false" ht="12.75" hidden="false" customHeight="false" outlineLevel="0" collapsed="false">
      <c r="A634" s="1" t="n">
        <v>633</v>
      </c>
      <c r="B634" s="1" t="e">
        <f aca="false">IF(ALEA.ENTRE.BORNES(1,2)=1,"A","B")</f>
        <v>#NAME?</v>
      </c>
      <c r="C634" s="1" t="e">
        <f aca="false">B634</f>
        <v>#NAME?</v>
      </c>
      <c r="D634" s="1" t="e">
        <f aca="false">IF(OR(AND(C634="A",ALEA.ENTRE.BORNES(1,2)=1),AND(C634="B",ALEA.ENTRE.BORNES(1,4)=1)),1,0)</f>
        <v>#NAME?</v>
      </c>
      <c r="E634" s="1" t="e">
        <f aca="false">IF(OR(AND(C634="A",D634=1),AND(C634="B",D634=0)),"A","B")</f>
        <v>#NAME?</v>
      </c>
      <c r="F634" s="1" t="e">
        <f aca="false">IF(OR(AND(E634="A",ALEA.ENTRE.BORNES(1,2)=1),AND(E634="B",ALEA.ENTRE.BORNES(1,4)=1)),1,0)</f>
        <v>#NAME?</v>
      </c>
      <c r="G634" s="1" t="e">
        <f aca="false">IF(OR(AND(E634="A",F634=1),AND(E634="B",F634=0)),"A","B")</f>
        <v>#NAME?</v>
      </c>
      <c r="H634" s="1" t="e">
        <f aca="false">IF(OR(AND(G634="A",ALEA.ENTRE.BORNES(1,2)=1),AND(G634="B",ALEA.ENTRE.BORNES(1,4)=1)),1,0)</f>
        <v>#NAME?</v>
      </c>
      <c r="I634" s="1" t="e">
        <f aca="false">IF(OR(AND(G634="A",H634=1),AND(G634="B",H634=0)),"A","B")</f>
        <v>#NAME?</v>
      </c>
      <c r="J634" s="1" t="e">
        <f aca="false">IF(OR(AND(I634="A",ALEA.ENTRE.BORNES(1,2)=1),AND(I634="B",ALEA.ENTRE.BORNES(1,4)=1)),1,0)</f>
        <v>#NAME?</v>
      </c>
      <c r="K634" s="1" t="e">
        <f aca="false">IF(OR(AND(I634="A",J634=1),AND(I634="B",J634=0)),"A","B")</f>
        <v>#NAME?</v>
      </c>
      <c r="L634" s="1" t="e">
        <f aca="false">IF(OR(AND(K634="A",ALEA.ENTRE.BORNES(1,2)=1),AND(K634="B",ALEA.ENTRE.BORNES(1,4)=1)),1,0)</f>
        <v>#NAME?</v>
      </c>
      <c r="M634" s="1" t="e">
        <f aca="false">IF(OR(AND(K634="A",L634=1),AND(K634="B",L634=0)),"A","B")</f>
        <v>#NAME?</v>
      </c>
      <c r="N634" s="1" t="e">
        <f aca="false">IF(OR(AND(M634="A",ALEA.ENTRE.BORNES(1,2)=1),AND(M634="B",ALEA.ENTRE.BORNES(1,4)=1)),1,0)</f>
        <v>#NAME?</v>
      </c>
      <c r="O634" s="1" t="e">
        <f aca="false">IF(OR(AND(M634="A",N634=1),AND(M634="B",N634=0)),"A","B")</f>
        <v>#NAME?</v>
      </c>
      <c r="P634" s="1" t="e">
        <f aca="false">IF(OR(AND(O634="A",ALEA.ENTRE.BORNES(1,2)=1),AND(O634="B",ALEA.ENTRE.BORNES(1,4)=1)),1,0)</f>
        <v>#NAME?</v>
      </c>
      <c r="Q634" s="1" t="e">
        <f aca="false">IF(OR(AND(O634="A",P634=1),AND(O634="B",P634=0)),"A","B")</f>
        <v>#NAME?</v>
      </c>
      <c r="R634" s="1" t="e">
        <f aca="false">IF(OR(AND(Q634="A",ALEA.ENTRE.BORNES(1,2)=1),AND(Q634="B",ALEA.ENTRE.BORNES(1,4)=1)),1,0)</f>
        <v>#NAME?</v>
      </c>
      <c r="S634" s="1" t="e">
        <f aca="false">IF(OR(AND(Q634="A",R634=1),AND(Q634="B",R634=0)),"A","B")</f>
        <v>#NAME?</v>
      </c>
      <c r="T634" s="1" t="e">
        <f aca="false">IF(OR(AND(S634="A",ALEA.ENTRE.BORNES(1,2)=1),AND(S634="B",ALEA.ENTRE.BORNES(1,4)=1)),1,0)</f>
        <v>#NAME?</v>
      </c>
      <c r="U634" s="1" t="e">
        <f aca="false">IF(OR(AND(S634="A",T634=1),AND(S634="B",T634=0)),"A","B")</f>
        <v>#NAME?</v>
      </c>
      <c r="V634" s="1" t="e">
        <f aca="false">IF(OR(AND(U634="A",ALEA.ENTRE.BORNES(1,2)=1),AND(U634="B",ALEA.ENTRE.BORNES(1,4)=1)),1,0)</f>
        <v>#NAME?</v>
      </c>
      <c r="W634" s="1" t="e">
        <f aca="false">IF(OR(AND(U634="A",V634=1),AND(U634="B",V634=0)),"A","B")</f>
        <v>#NAME?</v>
      </c>
      <c r="X634" s="1" t="e">
        <f aca="false">IF(OR(AND(W634="A",ALEA.ENTRE.BORNES(1,2)=1),AND(W634="B",ALEA.ENTRE.BORNES(1,4)=1)),1,0)</f>
        <v>#NAME?</v>
      </c>
      <c r="Y634" s="1" t="e">
        <f aca="false">IF(OR(AND(W634="A",X634=1),AND(W634="B",X634=0)),"A","B")</f>
        <v>#NAME?</v>
      </c>
      <c r="Z634" s="1" t="e">
        <f aca="false">IF(OR(AND(Y634="A",ALEA.ENTRE.BORNES(1,2)=1),AND(Y634="B",ALEA.ENTRE.BORNES(1,4)=1)),1,0)</f>
        <v>#NAME?</v>
      </c>
      <c r="AA634" s="1" t="e">
        <f aca="false">IF(OR(AND(Y634="A",Z634=1),AND(Y634="B",Z634=0)),"A","B")</f>
        <v>#NAME?</v>
      </c>
      <c r="AB634" s="1" t="e">
        <f aca="false">IF(OR(AND(AA634="A",ALEA.ENTRE.BORNES(1,2)=1),AND(AA634="B",ALEA.ENTRE.BORNES(1,4)=1)),1,0)</f>
        <v>#NAME?</v>
      </c>
      <c r="AC634" s="1" t="e">
        <f aca="false">IF(OR(AND(AA634="A",AB634=1),AND(AA634="B",AB634=0)),"A","B")</f>
        <v>#NAME?</v>
      </c>
      <c r="AD634" s="1" t="e">
        <f aca="false">IF(OR(AND(AC634="A",ALEA.ENTRE.BORNES(1,2)=1),AND(AC634="B",ALEA.ENTRE.BORNES(1,4)=1)),1,0)</f>
        <v>#NAME?</v>
      </c>
      <c r="AE634" s="1" t="e">
        <f aca="false">IF(OR(AND(AC634="A",AD634=1),AND(AC634="B",AD634=0)),"A","B")</f>
        <v>#NAME?</v>
      </c>
      <c r="AF634" s="1" t="e">
        <f aca="false">IF(OR(AND(AE634="A",ALEA.ENTRE.BORNES(1,2)=1),AND(AE634="B",ALEA.ENTRE.BORNES(1,4)=1)),1,0)</f>
        <v>#NAME?</v>
      </c>
      <c r="AG634" s="1" t="e">
        <f aca="false">IF(OR(AND(AE634="A",AF634=1),AND(AE634="B",AF634=0)),"A","B")</f>
        <v>#NAME?</v>
      </c>
      <c r="AH634" s="1" t="e">
        <f aca="false">IF(OR(AND(AG634="A",ALEA.ENTRE.BORNES(1,2)=1),AND(AG634="B",ALEA.ENTRE.BORNES(1,4)=1)),1,0)</f>
        <v>#NAME?</v>
      </c>
      <c r="AI634" s="1" t="e">
        <f aca="false">IF(OR(AND(AG634="A",AH634=1),AND(AG634="B",AH634=0)),"A","B")</f>
        <v>#NAME?</v>
      </c>
      <c r="AJ634" s="1" t="e">
        <f aca="false">IF(OR(AND(AI634="A",ALEA.ENTRE.BORNES(1,2)=1),AND(AI634="B",ALEA.ENTRE.BORNES(1,4)=1)),1,0)</f>
        <v>#NAME?</v>
      </c>
      <c r="AK634" s="1" t="e">
        <f aca="false">IF(OR(AND(AI634="A",AJ634=1),AND(AI634="B",AJ634=0)),"A","B")</f>
        <v>#NAME?</v>
      </c>
      <c r="AL634" s="1" t="e">
        <f aca="false">IF(OR(AND(AK634="A",ALEA.ENTRE.BORNES(1,2)=1),AND(AK634="B",ALEA.ENTRE.BORNES(1,4)=1)),1,0)</f>
        <v>#NAME?</v>
      </c>
      <c r="AM634" s="1" t="e">
        <f aca="false">IF(OR(AND(AK634="A",AL634=1),AND(AK634="B",AL634=0)),"A","B")</f>
        <v>#NAME?</v>
      </c>
      <c r="AN634" s="1" t="e">
        <f aca="false">IF(OR(AND(AM634="A",ALEA.ENTRE.BORNES(1,2)=1),AND(AM634="B",ALEA.ENTRE.BORNES(1,4)=1)),1,0)</f>
        <v>#NAME?</v>
      </c>
      <c r="AO634" s="1" t="e">
        <f aca="false">IF(OR(AND(AM634="A",AN634=1),AND(AM634="B",AN634=0)),"A","B")</f>
        <v>#NAME?</v>
      </c>
      <c r="AP634" s="1" t="e">
        <f aca="false">IF(OR(AND(AO634="A",ALEA.ENTRE.BORNES(1,2)=1),AND(AO634="B",ALEA.ENTRE.BORNES(1,4)=1)),1,0)</f>
        <v>#NAME?</v>
      </c>
      <c r="AQ634" s="1" t="e">
        <f aca="false">IF(OR(AND(AO634="A",AP634=1),AND(AO634="B",AP634=0)),"A","B")</f>
        <v>#NAME?</v>
      </c>
      <c r="AR634" s="1" t="e">
        <f aca="false">IF(OR(AND(AQ634="A",ALEA.ENTRE.BORNES(1,2)=1),AND(AQ634="B",ALEA.ENTRE.BORNES(1,4)=1)),1,0)</f>
        <v>#NAME?</v>
      </c>
      <c r="AS634" s="1" t="e">
        <f aca="false">IF(OR(AND(AQ634="A",AR634=1),AND(AQ634="B",AR634=0)),"A","B")</f>
        <v>#NAME?</v>
      </c>
      <c r="AT634" s="1" t="e">
        <f aca="false">IF(OR(AND(AS634="A",ALEA.ENTRE.BORNES(1,2)=1),AND(AS634="B",ALEA.ENTRE.BORNES(1,4)=1)),1,0)</f>
        <v>#NAME?</v>
      </c>
      <c r="AU634" s="1" t="e">
        <f aca="false">IF(OR(AND(AS634="A",AT634=1),AND(AS634="B",AT634=0)),"A","B")</f>
        <v>#NAME?</v>
      </c>
      <c r="AV634" s="1" t="e">
        <f aca="false">IF(OR(AND(AU634="A",ALEA.ENTRE.BORNES(1,2)=1),AND(AU634="B",ALEA.ENTRE.BORNES(1,4)=1)),1,0)</f>
        <v>#NAME?</v>
      </c>
      <c r="AW634" s="1" t="e">
        <f aca="false">IF(OR(AND(AU634="A",AV634=1),AND(AU634="B",AV634=0)),"A","B")</f>
        <v>#NAME?</v>
      </c>
      <c r="AX634" s="1" t="e">
        <f aca="false">IF(OR(AND(AW634="A",ALEA.ENTRE.BORNES(1,2)=1),AND(AW634="B",ALEA.ENTRE.BORNES(1,4)=1)),1,0)</f>
        <v>#NAME?</v>
      </c>
      <c r="AY634" s="1" t="e">
        <f aca="false">IF(OR(AND(AW634="A",AX634=1),AND(AW634="B",AX634=0)),"A","B")</f>
        <v>#NAME?</v>
      </c>
      <c r="AZ634" s="1" t="e">
        <f aca="false">IF(OR(AND(AY634="A",ALEA.ENTRE.BORNES(1,2)=1),AND(AY634="B",ALEA.ENTRE.BORNES(1,4)=1)),1,0)</f>
        <v>#NAME?</v>
      </c>
      <c r="BA634" s="1" t="e">
        <f aca="false">IF(OR(AND(AY634="A",AZ634=1),AND(AY634="B",AZ634=0)),"A","B")</f>
        <v>#NAME?</v>
      </c>
      <c r="BB634" s="1" t="e">
        <f aca="false">IF(OR(AND(BA634="A",ALEA.ENTRE.BORNES(1,2)=1),AND(BA634="B",ALEA.ENTRE.BORNES(1,4)=1)),1,0)</f>
        <v>#NAME?</v>
      </c>
      <c r="BC634" s="1" t="e">
        <f aca="false">IF(OR(AND(BA634="A",BB634=1),AND(BA634="B",BB634=0)),"A","B")</f>
        <v>#NAME?</v>
      </c>
      <c r="BD634" s="1" t="e">
        <f aca="false">IF(OR(AND(BC634="A",ALEA.ENTRE.BORNES(1,2)=1),AND(BC634="B",ALEA.ENTRE.BORNES(1,4)=1)),1,0)</f>
        <v>#NAME?</v>
      </c>
      <c r="BE634" s="1" t="e">
        <f aca="false">IF(OR(AND(BC634="A",BD634=1),AND(BC634="B",BD634=0)),"A","B")</f>
        <v>#NAME?</v>
      </c>
      <c r="BF634" s="1" t="e">
        <f aca="false">IF(OR(AND(BE634="A",ALEA.ENTRE.BORNES(1,2)=1),AND(BE634="B",ALEA.ENTRE.BORNES(1,4)=1)),1,0)</f>
        <v>#NAME?</v>
      </c>
      <c r="BG634" s="1" t="e">
        <f aca="false">IF(OR(AND(BE634="A",BF634=1),AND(BE634="B",BF634=0)),"A","B")</f>
        <v>#NAME?</v>
      </c>
      <c r="BH634" s="1" t="e">
        <f aca="false">IF(OR(AND(BG634="A",ALEA.ENTRE.BORNES(1,2)=1),AND(BG634="B",ALEA.ENTRE.BORNES(1,4)=1)),1,0)</f>
        <v>#NAME?</v>
      </c>
      <c r="BI634" s="1" t="e">
        <f aca="false">IF(OR(AND(BG634="A",BH634=1),AND(BG634="B",BH634=0)),"A","B")</f>
        <v>#NAME?</v>
      </c>
      <c r="BJ634" s="1" t="e">
        <f aca="false">IF(OR(AND(BI634="A",ALEA.ENTRE.BORNES(1,2)=1),AND(BI634="B",ALEA.ENTRE.BORNES(1,4)=1)),1,0)</f>
        <v>#NAME?</v>
      </c>
      <c r="BK634" s="1" t="e">
        <f aca="false">IF(OR(AND(BI634="A",BJ634=1),AND(BI634="B",BJ634=0)),"A","B")</f>
        <v>#NAME?</v>
      </c>
      <c r="BL634" s="1" t="e">
        <f aca="false">IF(OR(AND(BK634="A",ALEA.ENTRE.BORNES(1,2)=1),AND(BK634="B",ALEA.ENTRE.BORNES(1,4)=1)),1,0)</f>
        <v>#NAME?</v>
      </c>
      <c r="BM634" s="1" t="e">
        <f aca="false">IF(OR(AND(BK634="A",BL634=1),AND(BK634="B",BL634=0)),"A","B")</f>
        <v>#NAME?</v>
      </c>
      <c r="BN634" s="1" t="e">
        <f aca="false">IF(OR(AND(BM634="A",ALEA.ENTRE.BORNES(1,2)=1),AND(BM634="B",ALEA.ENTRE.BORNES(1,4)=1)),1,0)</f>
        <v>#NAME?</v>
      </c>
      <c r="BO634" s="1" t="e">
        <f aca="false">IF(OR(AND(BM634="A",BN634=1),AND(BM634="B",BN634=0)),"A","B")</f>
        <v>#NAME?</v>
      </c>
      <c r="BP634" s="1" t="e">
        <f aca="false">IF(OR(AND(BO634="A",ALEA.ENTRE.BORNES(1,2)=1),AND(BO634="B",ALEA.ENTRE.BORNES(1,4)=1)),1,0)</f>
        <v>#NAME?</v>
      </c>
      <c r="BQ634" s="1" t="e">
        <f aca="false">IF(OR(AND(BO634="A",BP634=1),AND(BO634="B",BP634=0)),"A","B")</f>
        <v>#NAME?</v>
      </c>
      <c r="BR634" s="1" t="e">
        <f aca="false">IF(OR(AND(BQ634="A",ALEA.ENTRE.BORNES(1,2)=1),AND(BQ634="B",ALEA.ENTRE.BORNES(1,4)=1)),1,0)</f>
        <v>#NAME?</v>
      </c>
      <c r="BS634" s="1" t="e">
        <f aca="false">IF(OR(AND(BQ634="A",BR634=1),AND(BQ634="B",BR634=0)),"A","B")</f>
        <v>#NAME?</v>
      </c>
      <c r="BT634" s="1" t="e">
        <f aca="false">IF(OR(AND(BS634="A",ALEA.ENTRE.BORNES(1,2)=1),AND(BS634="B",ALEA.ENTRE.BORNES(1,4)=1)),1,0)</f>
        <v>#NAME?</v>
      </c>
      <c r="BU634" s="1" t="e">
        <f aca="false">IF(OR(AND(BS634="A",BT634=1),AND(BS634="B",BT634=0)),"A","B")</f>
        <v>#NAME?</v>
      </c>
      <c r="BV634" s="1" t="e">
        <f aca="false">IF(OR(AND(BU634="A",ALEA.ENTRE.BORNES(1,2)=1),AND(BU634="B",ALEA.ENTRE.BORNES(1,4)=1)),1,0)</f>
        <v>#NAME?</v>
      </c>
      <c r="BW634" s="1" t="e">
        <f aca="false">IF(OR(AND(BU634="A",BV634=1),AND(BU634="B",BV634=0)),"A","B")</f>
        <v>#NAME?</v>
      </c>
      <c r="BX634" s="1" t="e">
        <f aca="false">IF(OR(AND(BW634="A",ALEA.ENTRE.BORNES(1,2)=1),AND(BW634="B",ALEA.ENTRE.BORNES(1,4)=1)),1,0)</f>
        <v>#NAME?</v>
      </c>
      <c r="BY634" s="1" t="e">
        <f aca="false">IF(OR(AND(BW634="A",BX634=1),AND(BW634="B",BX634=0)),"A","B")</f>
        <v>#NAME?</v>
      </c>
      <c r="BZ634" s="1" t="e">
        <f aca="false">IF(OR(AND(BY634="A",ALEA.ENTRE.BORNES(1,2)=1),AND(BY634="B",ALEA.ENTRE.BORNES(1,4)=1)),1,0)</f>
        <v>#NAME?</v>
      </c>
      <c r="CA634" s="1" t="e">
        <f aca="false">IF(OR(AND(BY634="A",BZ634=1),AND(BY634="B",BZ634=0)),"A","B")</f>
        <v>#NAME?</v>
      </c>
      <c r="CB634" s="1" t="e">
        <f aca="false">IF(OR(AND(CA634="A",ALEA.ENTRE.BORNES(1,2)=1),AND(CA634="B",ALEA.ENTRE.BORNES(1,4)=1)),1,0)</f>
        <v>#NAME?</v>
      </c>
      <c r="CC634" s="1" t="e">
        <f aca="false">IF(OR(AND(CA634="A",CB634=1),AND(CA634="B",CB634=0)),"A","B")</f>
        <v>#NAME?</v>
      </c>
      <c r="CD634" s="1" t="e">
        <f aca="false">IF(OR(AND(CC634="A",ALEA.ENTRE.BORNES(1,2)=1),AND(CC634="B",ALEA.ENTRE.BORNES(1,4)=1)),1,0)</f>
        <v>#NAME?</v>
      </c>
      <c r="CE634" s="1" t="e">
        <f aca="false">IF(OR(AND(CC634="A",CD634=1),AND(CC634="B",CD634=0)),"A","B")</f>
        <v>#NAME?</v>
      </c>
      <c r="CF634" s="1" t="e">
        <f aca="false">IF(OR(AND(CE634="A",ALEA.ENTRE.BORNES(1,2)=1),AND(CE634="B",ALEA.ENTRE.BORNES(1,4)=1)),1,0)</f>
        <v>#NAME?</v>
      </c>
      <c r="CG634" s="1" t="e">
        <f aca="false">IF(OR(AND(CE634="A",CF634=1),AND(CE634="B",CF634=0)),"A","B")</f>
        <v>#NAME?</v>
      </c>
      <c r="CH634" s="1" t="e">
        <f aca="false">IF(OR(AND(CG634="A",ALEA.ENTRE.BORNES(1,2)=1),AND(CG634="B",ALEA.ENTRE.BORNES(1,4)=1)),1,0)</f>
        <v>#NAME?</v>
      </c>
      <c r="CI634" s="1" t="e">
        <f aca="false">IF(OR(AND(CG634="A",CH634=1),AND(CG634="B",CH634=0)),"A","B")</f>
        <v>#NAME?</v>
      </c>
      <c r="CJ634" s="1" t="e">
        <f aca="false">IF(OR(AND(CI634="A",ALEA.ENTRE.BORNES(1,2)=1),AND(CI634="B",ALEA.ENTRE.BORNES(1,4)=1)),1,0)</f>
        <v>#NAME?</v>
      </c>
      <c r="CK634" s="1" t="e">
        <f aca="false">IF(OR(AND(CI634="A",CJ634=1),AND(CI634="B",CJ634=0)),"A","B")</f>
        <v>#NAME?</v>
      </c>
      <c r="CL634" s="1" t="e">
        <f aca="false">IF(OR(AND(CK634="A",ALEA.ENTRE.BORNES(1,2)=1),AND(CK634="B",ALEA.ENTRE.BORNES(1,4)=1)),1,0)</f>
        <v>#NAME?</v>
      </c>
      <c r="CM634" s="1" t="e">
        <f aca="false">IF(OR(AND(CK634="A",CL634=1),AND(CK634="B",CL634=0)),"A","B")</f>
        <v>#NAME?</v>
      </c>
      <c r="CN634" s="1" t="e">
        <f aca="false">IF(OR(AND(CM634="A",ALEA.ENTRE.BORNES(1,2)=1),AND(CM634="B",ALEA.ENTRE.BORNES(1,4)=1)),1,0)</f>
        <v>#NAME?</v>
      </c>
      <c r="CO634" s="1" t="e">
        <f aca="false">IF(OR(AND(CM634="A",CN634=1),AND(CM634="B",CN634=0)),"A","B")</f>
        <v>#NAME?</v>
      </c>
      <c r="CP634" s="1" t="e">
        <f aca="false">IF(OR(AND(CO634="A",ALEA.ENTRE.BORNES(1,2)=1),AND(CO634="B",ALEA.ENTRE.BORNES(1,4)=1)),1,0)</f>
        <v>#NAME?</v>
      </c>
      <c r="CQ634" s="1" t="e">
        <f aca="false">IF(OR(AND(CO634="A",CP634=1),AND(CO634="B",CP634=0)),"A","B")</f>
        <v>#NAME?</v>
      </c>
      <c r="CR634" s="1" t="e">
        <f aca="false">IF(OR(AND(CQ634="A",ALEA.ENTRE.BORNES(1,2)=1),AND(CQ634="B",ALEA.ENTRE.BORNES(1,4)=1)),1,0)</f>
        <v>#NAME?</v>
      </c>
      <c r="CS634" s="1" t="e">
        <f aca="false">IF(OR(AND(CQ634="A",CR634=1),AND(CQ634="B",CR634=0)),"A","B")</f>
        <v>#NAME?</v>
      </c>
      <c r="CT634" s="1" t="e">
        <f aca="false">IF(OR(AND(CS634="A",ALEA.ENTRE.BORNES(1,2)=1),AND(CS634="B",ALEA.ENTRE.BORNES(1,4)=1)),1,0)</f>
        <v>#NAME?</v>
      </c>
      <c r="CU634" s="1" t="e">
        <f aca="false">IF(OR(AND(CS634="A",CT634=1),AND(CS634="B",CT634=0)),"A","B")</f>
        <v>#NAME?</v>
      </c>
      <c r="CV634" s="1" t="e">
        <f aca="false">IF(OR(AND(CU634="A",ALEA.ENTRE.BORNES(1,2)=1),AND(CU634="B",ALEA.ENTRE.BORNES(1,4)=1)),1,0)</f>
        <v>#NAME?</v>
      </c>
      <c r="CW634" s="1" t="e">
        <f aca="false">IF(OR(AND(CU634="A",CV634=1),AND(CU634="B",CV634=0)),"A","B")</f>
        <v>#NAME?</v>
      </c>
      <c r="CX634" s="1" t="e">
        <f aca="false">IF(OR(AND(CW634="A",ALEA.ENTRE.BORNES(1,2)=1),AND(CW634="B",ALEA.ENTRE.BORNES(1,4)=1)),1,0)</f>
        <v>#NAME?</v>
      </c>
    </row>
    <row r="635" customFormat="false" ht="12.75" hidden="false" customHeight="false" outlineLevel="0" collapsed="false">
      <c r="A635" s="1" t="n">
        <v>634</v>
      </c>
      <c r="B635" s="1" t="e">
        <f aca="false">IF(ALEA.ENTRE.BORNES(1,2)=1,"A","B")</f>
        <v>#NAME?</v>
      </c>
      <c r="C635" s="1" t="e">
        <f aca="false">B635</f>
        <v>#NAME?</v>
      </c>
      <c r="D635" s="1" t="e">
        <f aca="false">IF(OR(AND(C635="A",ALEA.ENTRE.BORNES(1,2)=1),AND(C635="B",ALEA.ENTRE.BORNES(1,4)=1)),1,0)</f>
        <v>#NAME?</v>
      </c>
      <c r="E635" s="1" t="e">
        <f aca="false">IF(OR(AND(C635="A",D635=1),AND(C635="B",D635=0)),"A","B")</f>
        <v>#NAME?</v>
      </c>
      <c r="F635" s="1" t="e">
        <f aca="false">IF(OR(AND(E635="A",ALEA.ENTRE.BORNES(1,2)=1),AND(E635="B",ALEA.ENTRE.BORNES(1,4)=1)),1,0)</f>
        <v>#NAME?</v>
      </c>
      <c r="G635" s="1" t="e">
        <f aca="false">IF(OR(AND(E635="A",F635=1),AND(E635="B",F635=0)),"A","B")</f>
        <v>#NAME?</v>
      </c>
      <c r="H635" s="1" t="e">
        <f aca="false">IF(OR(AND(G635="A",ALEA.ENTRE.BORNES(1,2)=1),AND(G635="B",ALEA.ENTRE.BORNES(1,4)=1)),1,0)</f>
        <v>#NAME?</v>
      </c>
      <c r="I635" s="1" t="e">
        <f aca="false">IF(OR(AND(G635="A",H635=1),AND(G635="B",H635=0)),"A","B")</f>
        <v>#NAME?</v>
      </c>
      <c r="J635" s="1" t="e">
        <f aca="false">IF(OR(AND(I635="A",ALEA.ENTRE.BORNES(1,2)=1),AND(I635="B",ALEA.ENTRE.BORNES(1,4)=1)),1,0)</f>
        <v>#NAME?</v>
      </c>
      <c r="K635" s="1" t="e">
        <f aca="false">IF(OR(AND(I635="A",J635=1),AND(I635="B",J635=0)),"A","B")</f>
        <v>#NAME?</v>
      </c>
      <c r="L635" s="1" t="e">
        <f aca="false">IF(OR(AND(K635="A",ALEA.ENTRE.BORNES(1,2)=1),AND(K635="B",ALEA.ENTRE.BORNES(1,4)=1)),1,0)</f>
        <v>#NAME?</v>
      </c>
      <c r="M635" s="1" t="e">
        <f aca="false">IF(OR(AND(K635="A",L635=1),AND(K635="B",L635=0)),"A","B")</f>
        <v>#NAME?</v>
      </c>
      <c r="N635" s="1" t="e">
        <f aca="false">IF(OR(AND(M635="A",ALEA.ENTRE.BORNES(1,2)=1),AND(M635="B",ALEA.ENTRE.BORNES(1,4)=1)),1,0)</f>
        <v>#NAME?</v>
      </c>
      <c r="O635" s="1" t="e">
        <f aca="false">IF(OR(AND(M635="A",N635=1),AND(M635="B",N635=0)),"A","B")</f>
        <v>#NAME?</v>
      </c>
      <c r="P635" s="1" t="e">
        <f aca="false">IF(OR(AND(O635="A",ALEA.ENTRE.BORNES(1,2)=1),AND(O635="B",ALEA.ENTRE.BORNES(1,4)=1)),1,0)</f>
        <v>#NAME?</v>
      </c>
      <c r="Q635" s="1" t="e">
        <f aca="false">IF(OR(AND(O635="A",P635=1),AND(O635="B",P635=0)),"A","B")</f>
        <v>#NAME?</v>
      </c>
      <c r="R635" s="1" t="e">
        <f aca="false">IF(OR(AND(Q635="A",ALEA.ENTRE.BORNES(1,2)=1),AND(Q635="B",ALEA.ENTRE.BORNES(1,4)=1)),1,0)</f>
        <v>#NAME?</v>
      </c>
      <c r="S635" s="1" t="e">
        <f aca="false">IF(OR(AND(Q635="A",R635=1),AND(Q635="B",R635=0)),"A","B")</f>
        <v>#NAME?</v>
      </c>
      <c r="T635" s="1" t="e">
        <f aca="false">IF(OR(AND(S635="A",ALEA.ENTRE.BORNES(1,2)=1),AND(S635="B",ALEA.ENTRE.BORNES(1,4)=1)),1,0)</f>
        <v>#NAME?</v>
      </c>
      <c r="U635" s="1" t="e">
        <f aca="false">IF(OR(AND(S635="A",T635=1),AND(S635="B",T635=0)),"A","B")</f>
        <v>#NAME?</v>
      </c>
      <c r="V635" s="1" t="e">
        <f aca="false">IF(OR(AND(U635="A",ALEA.ENTRE.BORNES(1,2)=1),AND(U635="B",ALEA.ENTRE.BORNES(1,4)=1)),1,0)</f>
        <v>#NAME?</v>
      </c>
      <c r="W635" s="1" t="e">
        <f aca="false">IF(OR(AND(U635="A",V635=1),AND(U635="B",V635=0)),"A","B")</f>
        <v>#NAME?</v>
      </c>
      <c r="X635" s="1" t="e">
        <f aca="false">IF(OR(AND(W635="A",ALEA.ENTRE.BORNES(1,2)=1),AND(W635="B",ALEA.ENTRE.BORNES(1,4)=1)),1,0)</f>
        <v>#NAME?</v>
      </c>
      <c r="Y635" s="1" t="e">
        <f aca="false">IF(OR(AND(W635="A",X635=1),AND(W635="B",X635=0)),"A","B")</f>
        <v>#NAME?</v>
      </c>
      <c r="Z635" s="1" t="e">
        <f aca="false">IF(OR(AND(Y635="A",ALEA.ENTRE.BORNES(1,2)=1),AND(Y635="B",ALEA.ENTRE.BORNES(1,4)=1)),1,0)</f>
        <v>#NAME?</v>
      </c>
      <c r="AA635" s="1" t="e">
        <f aca="false">IF(OR(AND(Y635="A",Z635=1),AND(Y635="B",Z635=0)),"A","B")</f>
        <v>#NAME?</v>
      </c>
      <c r="AB635" s="1" t="e">
        <f aca="false">IF(OR(AND(AA635="A",ALEA.ENTRE.BORNES(1,2)=1),AND(AA635="B",ALEA.ENTRE.BORNES(1,4)=1)),1,0)</f>
        <v>#NAME?</v>
      </c>
      <c r="AC635" s="1" t="e">
        <f aca="false">IF(OR(AND(AA635="A",AB635=1),AND(AA635="B",AB635=0)),"A","B")</f>
        <v>#NAME?</v>
      </c>
      <c r="AD635" s="1" t="e">
        <f aca="false">IF(OR(AND(AC635="A",ALEA.ENTRE.BORNES(1,2)=1),AND(AC635="B",ALEA.ENTRE.BORNES(1,4)=1)),1,0)</f>
        <v>#NAME?</v>
      </c>
      <c r="AE635" s="1" t="e">
        <f aca="false">IF(OR(AND(AC635="A",AD635=1),AND(AC635="B",AD635=0)),"A","B")</f>
        <v>#NAME?</v>
      </c>
      <c r="AF635" s="1" t="e">
        <f aca="false">IF(OR(AND(AE635="A",ALEA.ENTRE.BORNES(1,2)=1),AND(AE635="B",ALEA.ENTRE.BORNES(1,4)=1)),1,0)</f>
        <v>#NAME?</v>
      </c>
      <c r="AG635" s="1" t="e">
        <f aca="false">IF(OR(AND(AE635="A",AF635=1),AND(AE635="B",AF635=0)),"A","B")</f>
        <v>#NAME?</v>
      </c>
      <c r="AH635" s="1" t="e">
        <f aca="false">IF(OR(AND(AG635="A",ALEA.ENTRE.BORNES(1,2)=1),AND(AG635="B",ALEA.ENTRE.BORNES(1,4)=1)),1,0)</f>
        <v>#NAME?</v>
      </c>
      <c r="AI635" s="1" t="e">
        <f aca="false">IF(OR(AND(AG635="A",AH635=1),AND(AG635="B",AH635=0)),"A","B")</f>
        <v>#NAME?</v>
      </c>
      <c r="AJ635" s="1" t="e">
        <f aca="false">IF(OR(AND(AI635="A",ALEA.ENTRE.BORNES(1,2)=1),AND(AI635="B",ALEA.ENTRE.BORNES(1,4)=1)),1,0)</f>
        <v>#NAME?</v>
      </c>
      <c r="AK635" s="1" t="e">
        <f aca="false">IF(OR(AND(AI635="A",AJ635=1),AND(AI635="B",AJ635=0)),"A","B")</f>
        <v>#NAME?</v>
      </c>
      <c r="AL635" s="1" t="e">
        <f aca="false">IF(OR(AND(AK635="A",ALEA.ENTRE.BORNES(1,2)=1),AND(AK635="B",ALEA.ENTRE.BORNES(1,4)=1)),1,0)</f>
        <v>#NAME?</v>
      </c>
      <c r="AM635" s="1" t="e">
        <f aca="false">IF(OR(AND(AK635="A",AL635=1),AND(AK635="B",AL635=0)),"A","B")</f>
        <v>#NAME?</v>
      </c>
      <c r="AN635" s="1" t="e">
        <f aca="false">IF(OR(AND(AM635="A",ALEA.ENTRE.BORNES(1,2)=1),AND(AM635="B",ALEA.ENTRE.BORNES(1,4)=1)),1,0)</f>
        <v>#NAME?</v>
      </c>
      <c r="AO635" s="1" t="e">
        <f aca="false">IF(OR(AND(AM635="A",AN635=1),AND(AM635="B",AN635=0)),"A","B")</f>
        <v>#NAME?</v>
      </c>
      <c r="AP635" s="1" t="e">
        <f aca="false">IF(OR(AND(AO635="A",ALEA.ENTRE.BORNES(1,2)=1),AND(AO635="B",ALEA.ENTRE.BORNES(1,4)=1)),1,0)</f>
        <v>#NAME?</v>
      </c>
      <c r="AQ635" s="1" t="e">
        <f aca="false">IF(OR(AND(AO635="A",AP635=1),AND(AO635="B",AP635=0)),"A","B")</f>
        <v>#NAME?</v>
      </c>
      <c r="AR635" s="1" t="e">
        <f aca="false">IF(OR(AND(AQ635="A",ALEA.ENTRE.BORNES(1,2)=1),AND(AQ635="B",ALEA.ENTRE.BORNES(1,4)=1)),1,0)</f>
        <v>#NAME?</v>
      </c>
      <c r="AS635" s="1" t="e">
        <f aca="false">IF(OR(AND(AQ635="A",AR635=1),AND(AQ635="B",AR635=0)),"A","B")</f>
        <v>#NAME?</v>
      </c>
      <c r="AT635" s="1" t="e">
        <f aca="false">IF(OR(AND(AS635="A",ALEA.ENTRE.BORNES(1,2)=1),AND(AS635="B",ALEA.ENTRE.BORNES(1,4)=1)),1,0)</f>
        <v>#NAME?</v>
      </c>
      <c r="AU635" s="1" t="e">
        <f aca="false">IF(OR(AND(AS635="A",AT635=1),AND(AS635="B",AT635=0)),"A","B")</f>
        <v>#NAME?</v>
      </c>
      <c r="AV635" s="1" t="e">
        <f aca="false">IF(OR(AND(AU635="A",ALEA.ENTRE.BORNES(1,2)=1),AND(AU635="B",ALEA.ENTRE.BORNES(1,4)=1)),1,0)</f>
        <v>#NAME?</v>
      </c>
      <c r="AW635" s="1" t="e">
        <f aca="false">IF(OR(AND(AU635="A",AV635=1),AND(AU635="B",AV635=0)),"A","B")</f>
        <v>#NAME?</v>
      </c>
      <c r="AX635" s="1" t="e">
        <f aca="false">IF(OR(AND(AW635="A",ALEA.ENTRE.BORNES(1,2)=1),AND(AW635="B",ALEA.ENTRE.BORNES(1,4)=1)),1,0)</f>
        <v>#NAME?</v>
      </c>
      <c r="AY635" s="1" t="e">
        <f aca="false">IF(OR(AND(AW635="A",AX635=1),AND(AW635="B",AX635=0)),"A","B")</f>
        <v>#NAME?</v>
      </c>
      <c r="AZ635" s="1" t="e">
        <f aca="false">IF(OR(AND(AY635="A",ALEA.ENTRE.BORNES(1,2)=1),AND(AY635="B",ALEA.ENTRE.BORNES(1,4)=1)),1,0)</f>
        <v>#NAME?</v>
      </c>
      <c r="BA635" s="1" t="e">
        <f aca="false">IF(OR(AND(AY635="A",AZ635=1),AND(AY635="B",AZ635=0)),"A","B")</f>
        <v>#NAME?</v>
      </c>
      <c r="BB635" s="1" t="e">
        <f aca="false">IF(OR(AND(BA635="A",ALEA.ENTRE.BORNES(1,2)=1),AND(BA635="B",ALEA.ENTRE.BORNES(1,4)=1)),1,0)</f>
        <v>#NAME?</v>
      </c>
      <c r="BC635" s="1" t="e">
        <f aca="false">IF(OR(AND(BA635="A",BB635=1),AND(BA635="B",BB635=0)),"A","B")</f>
        <v>#NAME?</v>
      </c>
      <c r="BD635" s="1" t="e">
        <f aca="false">IF(OR(AND(BC635="A",ALEA.ENTRE.BORNES(1,2)=1),AND(BC635="B",ALEA.ENTRE.BORNES(1,4)=1)),1,0)</f>
        <v>#NAME?</v>
      </c>
      <c r="BE635" s="1" t="e">
        <f aca="false">IF(OR(AND(BC635="A",BD635=1),AND(BC635="B",BD635=0)),"A","B")</f>
        <v>#NAME?</v>
      </c>
      <c r="BF635" s="1" t="e">
        <f aca="false">IF(OR(AND(BE635="A",ALEA.ENTRE.BORNES(1,2)=1),AND(BE635="B",ALEA.ENTRE.BORNES(1,4)=1)),1,0)</f>
        <v>#NAME?</v>
      </c>
      <c r="BG635" s="1" t="e">
        <f aca="false">IF(OR(AND(BE635="A",BF635=1),AND(BE635="B",BF635=0)),"A","B")</f>
        <v>#NAME?</v>
      </c>
      <c r="BH635" s="1" t="e">
        <f aca="false">IF(OR(AND(BG635="A",ALEA.ENTRE.BORNES(1,2)=1),AND(BG635="B",ALEA.ENTRE.BORNES(1,4)=1)),1,0)</f>
        <v>#NAME?</v>
      </c>
      <c r="BI635" s="1" t="e">
        <f aca="false">IF(OR(AND(BG635="A",BH635=1),AND(BG635="B",BH635=0)),"A","B")</f>
        <v>#NAME?</v>
      </c>
      <c r="BJ635" s="1" t="e">
        <f aca="false">IF(OR(AND(BI635="A",ALEA.ENTRE.BORNES(1,2)=1),AND(BI635="B",ALEA.ENTRE.BORNES(1,4)=1)),1,0)</f>
        <v>#NAME?</v>
      </c>
      <c r="BK635" s="1" t="e">
        <f aca="false">IF(OR(AND(BI635="A",BJ635=1),AND(BI635="B",BJ635=0)),"A","B")</f>
        <v>#NAME?</v>
      </c>
      <c r="BL635" s="1" t="e">
        <f aca="false">IF(OR(AND(BK635="A",ALEA.ENTRE.BORNES(1,2)=1),AND(BK635="B",ALEA.ENTRE.BORNES(1,4)=1)),1,0)</f>
        <v>#NAME?</v>
      </c>
      <c r="BM635" s="1" t="e">
        <f aca="false">IF(OR(AND(BK635="A",BL635=1),AND(BK635="B",BL635=0)),"A","B")</f>
        <v>#NAME?</v>
      </c>
      <c r="BN635" s="1" t="e">
        <f aca="false">IF(OR(AND(BM635="A",ALEA.ENTRE.BORNES(1,2)=1),AND(BM635="B",ALEA.ENTRE.BORNES(1,4)=1)),1,0)</f>
        <v>#NAME?</v>
      </c>
      <c r="BO635" s="1" t="e">
        <f aca="false">IF(OR(AND(BM635="A",BN635=1),AND(BM635="B",BN635=0)),"A","B")</f>
        <v>#NAME?</v>
      </c>
      <c r="BP635" s="1" t="e">
        <f aca="false">IF(OR(AND(BO635="A",ALEA.ENTRE.BORNES(1,2)=1),AND(BO635="B",ALEA.ENTRE.BORNES(1,4)=1)),1,0)</f>
        <v>#NAME?</v>
      </c>
      <c r="BQ635" s="1" t="e">
        <f aca="false">IF(OR(AND(BO635="A",BP635=1),AND(BO635="B",BP635=0)),"A","B")</f>
        <v>#NAME?</v>
      </c>
      <c r="BR635" s="1" t="e">
        <f aca="false">IF(OR(AND(BQ635="A",ALEA.ENTRE.BORNES(1,2)=1),AND(BQ635="B",ALEA.ENTRE.BORNES(1,4)=1)),1,0)</f>
        <v>#NAME?</v>
      </c>
      <c r="BS635" s="1" t="e">
        <f aca="false">IF(OR(AND(BQ635="A",BR635=1),AND(BQ635="B",BR635=0)),"A","B")</f>
        <v>#NAME?</v>
      </c>
      <c r="BT635" s="1" t="e">
        <f aca="false">IF(OR(AND(BS635="A",ALEA.ENTRE.BORNES(1,2)=1),AND(BS635="B",ALEA.ENTRE.BORNES(1,4)=1)),1,0)</f>
        <v>#NAME?</v>
      </c>
      <c r="BU635" s="1" t="e">
        <f aca="false">IF(OR(AND(BS635="A",BT635=1),AND(BS635="B",BT635=0)),"A","B")</f>
        <v>#NAME?</v>
      </c>
      <c r="BV635" s="1" t="e">
        <f aca="false">IF(OR(AND(BU635="A",ALEA.ENTRE.BORNES(1,2)=1),AND(BU635="B",ALEA.ENTRE.BORNES(1,4)=1)),1,0)</f>
        <v>#NAME?</v>
      </c>
      <c r="BW635" s="1" t="e">
        <f aca="false">IF(OR(AND(BU635="A",BV635=1),AND(BU635="B",BV635=0)),"A","B")</f>
        <v>#NAME?</v>
      </c>
      <c r="BX635" s="1" t="e">
        <f aca="false">IF(OR(AND(BW635="A",ALEA.ENTRE.BORNES(1,2)=1),AND(BW635="B",ALEA.ENTRE.BORNES(1,4)=1)),1,0)</f>
        <v>#NAME?</v>
      </c>
      <c r="BY635" s="1" t="e">
        <f aca="false">IF(OR(AND(BW635="A",BX635=1),AND(BW635="B",BX635=0)),"A","B")</f>
        <v>#NAME?</v>
      </c>
      <c r="BZ635" s="1" t="e">
        <f aca="false">IF(OR(AND(BY635="A",ALEA.ENTRE.BORNES(1,2)=1),AND(BY635="B",ALEA.ENTRE.BORNES(1,4)=1)),1,0)</f>
        <v>#NAME?</v>
      </c>
      <c r="CA635" s="1" t="e">
        <f aca="false">IF(OR(AND(BY635="A",BZ635=1),AND(BY635="B",BZ635=0)),"A","B")</f>
        <v>#NAME?</v>
      </c>
      <c r="CB635" s="1" t="e">
        <f aca="false">IF(OR(AND(CA635="A",ALEA.ENTRE.BORNES(1,2)=1),AND(CA635="B",ALEA.ENTRE.BORNES(1,4)=1)),1,0)</f>
        <v>#NAME?</v>
      </c>
      <c r="CC635" s="1" t="e">
        <f aca="false">IF(OR(AND(CA635="A",CB635=1),AND(CA635="B",CB635=0)),"A","B")</f>
        <v>#NAME?</v>
      </c>
      <c r="CD635" s="1" t="e">
        <f aca="false">IF(OR(AND(CC635="A",ALEA.ENTRE.BORNES(1,2)=1),AND(CC635="B",ALEA.ENTRE.BORNES(1,4)=1)),1,0)</f>
        <v>#NAME?</v>
      </c>
      <c r="CE635" s="1" t="e">
        <f aca="false">IF(OR(AND(CC635="A",CD635=1),AND(CC635="B",CD635=0)),"A","B")</f>
        <v>#NAME?</v>
      </c>
      <c r="CF635" s="1" t="e">
        <f aca="false">IF(OR(AND(CE635="A",ALEA.ENTRE.BORNES(1,2)=1),AND(CE635="B",ALEA.ENTRE.BORNES(1,4)=1)),1,0)</f>
        <v>#NAME?</v>
      </c>
      <c r="CG635" s="1" t="e">
        <f aca="false">IF(OR(AND(CE635="A",CF635=1),AND(CE635="B",CF635=0)),"A","B")</f>
        <v>#NAME?</v>
      </c>
      <c r="CH635" s="1" t="e">
        <f aca="false">IF(OR(AND(CG635="A",ALEA.ENTRE.BORNES(1,2)=1),AND(CG635="B",ALEA.ENTRE.BORNES(1,4)=1)),1,0)</f>
        <v>#NAME?</v>
      </c>
      <c r="CI635" s="1" t="e">
        <f aca="false">IF(OR(AND(CG635="A",CH635=1),AND(CG635="B",CH635=0)),"A","B")</f>
        <v>#NAME?</v>
      </c>
      <c r="CJ635" s="1" t="e">
        <f aca="false">IF(OR(AND(CI635="A",ALEA.ENTRE.BORNES(1,2)=1),AND(CI635="B",ALEA.ENTRE.BORNES(1,4)=1)),1,0)</f>
        <v>#NAME?</v>
      </c>
      <c r="CK635" s="1" t="e">
        <f aca="false">IF(OR(AND(CI635="A",CJ635=1),AND(CI635="B",CJ635=0)),"A","B")</f>
        <v>#NAME?</v>
      </c>
      <c r="CL635" s="1" t="e">
        <f aca="false">IF(OR(AND(CK635="A",ALEA.ENTRE.BORNES(1,2)=1),AND(CK635="B",ALEA.ENTRE.BORNES(1,4)=1)),1,0)</f>
        <v>#NAME?</v>
      </c>
      <c r="CM635" s="1" t="e">
        <f aca="false">IF(OR(AND(CK635="A",CL635=1),AND(CK635="B",CL635=0)),"A","B")</f>
        <v>#NAME?</v>
      </c>
      <c r="CN635" s="1" t="e">
        <f aca="false">IF(OR(AND(CM635="A",ALEA.ENTRE.BORNES(1,2)=1),AND(CM635="B",ALEA.ENTRE.BORNES(1,4)=1)),1,0)</f>
        <v>#NAME?</v>
      </c>
      <c r="CO635" s="1" t="e">
        <f aca="false">IF(OR(AND(CM635="A",CN635=1),AND(CM635="B",CN635=0)),"A","B")</f>
        <v>#NAME?</v>
      </c>
      <c r="CP635" s="1" t="e">
        <f aca="false">IF(OR(AND(CO635="A",ALEA.ENTRE.BORNES(1,2)=1),AND(CO635="B",ALEA.ENTRE.BORNES(1,4)=1)),1,0)</f>
        <v>#NAME?</v>
      </c>
      <c r="CQ635" s="1" t="e">
        <f aca="false">IF(OR(AND(CO635="A",CP635=1),AND(CO635="B",CP635=0)),"A","B")</f>
        <v>#NAME?</v>
      </c>
      <c r="CR635" s="1" t="e">
        <f aca="false">IF(OR(AND(CQ635="A",ALEA.ENTRE.BORNES(1,2)=1),AND(CQ635="B",ALEA.ENTRE.BORNES(1,4)=1)),1,0)</f>
        <v>#NAME?</v>
      </c>
      <c r="CS635" s="1" t="e">
        <f aca="false">IF(OR(AND(CQ635="A",CR635=1),AND(CQ635="B",CR635=0)),"A","B")</f>
        <v>#NAME?</v>
      </c>
      <c r="CT635" s="1" t="e">
        <f aca="false">IF(OR(AND(CS635="A",ALEA.ENTRE.BORNES(1,2)=1),AND(CS635="B",ALEA.ENTRE.BORNES(1,4)=1)),1,0)</f>
        <v>#NAME?</v>
      </c>
      <c r="CU635" s="1" t="e">
        <f aca="false">IF(OR(AND(CS635="A",CT635=1),AND(CS635="B",CT635=0)),"A","B")</f>
        <v>#NAME?</v>
      </c>
      <c r="CV635" s="1" t="e">
        <f aca="false">IF(OR(AND(CU635="A",ALEA.ENTRE.BORNES(1,2)=1),AND(CU635="B",ALEA.ENTRE.BORNES(1,4)=1)),1,0)</f>
        <v>#NAME?</v>
      </c>
      <c r="CW635" s="1" t="e">
        <f aca="false">IF(OR(AND(CU635="A",CV635=1),AND(CU635="B",CV635=0)),"A","B")</f>
        <v>#NAME?</v>
      </c>
      <c r="CX635" s="1" t="e">
        <f aca="false">IF(OR(AND(CW635="A",ALEA.ENTRE.BORNES(1,2)=1),AND(CW635="B",ALEA.ENTRE.BORNES(1,4)=1)),1,0)</f>
        <v>#NAME?</v>
      </c>
    </row>
    <row r="636" customFormat="false" ht="12.75" hidden="false" customHeight="false" outlineLevel="0" collapsed="false">
      <c r="A636" s="1" t="n">
        <v>635</v>
      </c>
      <c r="B636" s="1" t="e">
        <f aca="false">IF(ALEA.ENTRE.BORNES(1,2)=1,"A","B")</f>
        <v>#NAME?</v>
      </c>
      <c r="C636" s="1" t="e">
        <f aca="false">B636</f>
        <v>#NAME?</v>
      </c>
      <c r="D636" s="1" t="e">
        <f aca="false">IF(OR(AND(C636="A",ALEA.ENTRE.BORNES(1,2)=1),AND(C636="B",ALEA.ENTRE.BORNES(1,4)=1)),1,0)</f>
        <v>#NAME?</v>
      </c>
      <c r="E636" s="1" t="e">
        <f aca="false">IF(OR(AND(C636="A",D636=1),AND(C636="B",D636=0)),"A","B")</f>
        <v>#NAME?</v>
      </c>
      <c r="F636" s="1" t="e">
        <f aca="false">IF(OR(AND(E636="A",ALEA.ENTRE.BORNES(1,2)=1),AND(E636="B",ALEA.ENTRE.BORNES(1,4)=1)),1,0)</f>
        <v>#NAME?</v>
      </c>
      <c r="G636" s="1" t="e">
        <f aca="false">IF(OR(AND(E636="A",F636=1),AND(E636="B",F636=0)),"A","B")</f>
        <v>#NAME?</v>
      </c>
      <c r="H636" s="1" t="e">
        <f aca="false">IF(OR(AND(G636="A",ALEA.ENTRE.BORNES(1,2)=1),AND(G636="B",ALEA.ENTRE.BORNES(1,4)=1)),1,0)</f>
        <v>#NAME?</v>
      </c>
      <c r="I636" s="1" t="e">
        <f aca="false">IF(OR(AND(G636="A",H636=1),AND(G636="B",H636=0)),"A","B")</f>
        <v>#NAME?</v>
      </c>
      <c r="J636" s="1" t="e">
        <f aca="false">IF(OR(AND(I636="A",ALEA.ENTRE.BORNES(1,2)=1),AND(I636="B",ALEA.ENTRE.BORNES(1,4)=1)),1,0)</f>
        <v>#NAME?</v>
      </c>
      <c r="K636" s="1" t="e">
        <f aca="false">IF(OR(AND(I636="A",J636=1),AND(I636="B",J636=0)),"A","B")</f>
        <v>#NAME?</v>
      </c>
      <c r="L636" s="1" t="e">
        <f aca="false">IF(OR(AND(K636="A",ALEA.ENTRE.BORNES(1,2)=1),AND(K636="B",ALEA.ENTRE.BORNES(1,4)=1)),1,0)</f>
        <v>#NAME?</v>
      </c>
      <c r="M636" s="1" t="e">
        <f aca="false">IF(OR(AND(K636="A",L636=1),AND(K636="B",L636=0)),"A","B")</f>
        <v>#NAME?</v>
      </c>
      <c r="N636" s="1" t="e">
        <f aca="false">IF(OR(AND(M636="A",ALEA.ENTRE.BORNES(1,2)=1),AND(M636="B",ALEA.ENTRE.BORNES(1,4)=1)),1,0)</f>
        <v>#NAME?</v>
      </c>
      <c r="O636" s="1" t="e">
        <f aca="false">IF(OR(AND(M636="A",N636=1),AND(M636="B",N636=0)),"A","B")</f>
        <v>#NAME?</v>
      </c>
      <c r="P636" s="1" t="e">
        <f aca="false">IF(OR(AND(O636="A",ALEA.ENTRE.BORNES(1,2)=1),AND(O636="B",ALEA.ENTRE.BORNES(1,4)=1)),1,0)</f>
        <v>#NAME?</v>
      </c>
      <c r="Q636" s="1" t="e">
        <f aca="false">IF(OR(AND(O636="A",P636=1),AND(O636="B",P636=0)),"A","B")</f>
        <v>#NAME?</v>
      </c>
      <c r="R636" s="1" t="e">
        <f aca="false">IF(OR(AND(Q636="A",ALEA.ENTRE.BORNES(1,2)=1),AND(Q636="B",ALEA.ENTRE.BORNES(1,4)=1)),1,0)</f>
        <v>#NAME?</v>
      </c>
      <c r="S636" s="1" t="e">
        <f aca="false">IF(OR(AND(Q636="A",R636=1),AND(Q636="B",R636=0)),"A","B")</f>
        <v>#NAME?</v>
      </c>
      <c r="T636" s="1" t="e">
        <f aca="false">IF(OR(AND(S636="A",ALEA.ENTRE.BORNES(1,2)=1),AND(S636="B",ALEA.ENTRE.BORNES(1,4)=1)),1,0)</f>
        <v>#NAME?</v>
      </c>
      <c r="U636" s="1" t="e">
        <f aca="false">IF(OR(AND(S636="A",T636=1),AND(S636="B",T636=0)),"A","B")</f>
        <v>#NAME?</v>
      </c>
      <c r="V636" s="1" t="e">
        <f aca="false">IF(OR(AND(U636="A",ALEA.ENTRE.BORNES(1,2)=1),AND(U636="B",ALEA.ENTRE.BORNES(1,4)=1)),1,0)</f>
        <v>#NAME?</v>
      </c>
      <c r="W636" s="1" t="e">
        <f aca="false">IF(OR(AND(U636="A",V636=1),AND(U636="B",V636=0)),"A","B")</f>
        <v>#NAME?</v>
      </c>
      <c r="X636" s="1" t="e">
        <f aca="false">IF(OR(AND(W636="A",ALEA.ENTRE.BORNES(1,2)=1),AND(W636="B",ALEA.ENTRE.BORNES(1,4)=1)),1,0)</f>
        <v>#NAME?</v>
      </c>
      <c r="Y636" s="1" t="e">
        <f aca="false">IF(OR(AND(W636="A",X636=1),AND(W636="B",X636=0)),"A","B")</f>
        <v>#NAME?</v>
      </c>
      <c r="Z636" s="1" t="e">
        <f aca="false">IF(OR(AND(Y636="A",ALEA.ENTRE.BORNES(1,2)=1),AND(Y636="B",ALEA.ENTRE.BORNES(1,4)=1)),1,0)</f>
        <v>#NAME?</v>
      </c>
      <c r="AA636" s="1" t="e">
        <f aca="false">IF(OR(AND(Y636="A",Z636=1),AND(Y636="B",Z636=0)),"A","B")</f>
        <v>#NAME?</v>
      </c>
      <c r="AB636" s="1" t="e">
        <f aca="false">IF(OR(AND(AA636="A",ALEA.ENTRE.BORNES(1,2)=1),AND(AA636="B",ALEA.ENTRE.BORNES(1,4)=1)),1,0)</f>
        <v>#NAME?</v>
      </c>
      <c r="AC636" s="1" t="e">
        <f aca="false">IF(OR(AND(AA636="A",AB636=1),AND(AA636="B",AB636=0)),"A","B")</f>
        <v>#NAME?</v>
      </c>
      <c r="AD636" s="1" t="e">
        <f aca="false">IF(OR(AND(AC636="A",ALEA.ENTRE.BORNES(1,2)=1),AND(AC636="B",ALEA.ENTRE.BORNES(1,4)=1)),1,0)</f>
        <v>#NAME?</v>
      </c>
      <c r="AE636" s="1" t="e">
        <f aca="false">IF(OR(AND(AC636="A",AD636=1),AND(AC636="B",AD636=0)),"A","B")</f>
        <v>#NAME?</v>
      </c>
      <c r="AF636" s="1" t="e">
        <f aca="false">IF(OR(AND(AE636="A",ALEA.ENTRE.BORNES(1,2)=1),AND(AE636="B",ALEA.ENTRE.BORNES(1,4)=1)),1,0)</f>
        <v>#NAME?</v>
      </c>
      <c r="AG636" s="1" t="e">
        <f aca="false">IF(OR(AND(AE636="A",AF636=1),AND(AE636="B",AF636=0)),"A","B")</f>
        <v>#NAME?</v>
      </c>
      <c r="AH636" s="1" t="e">
        <f aca="false">IF(OR(AND(AG636="A",ALEA.ENTRE.BORNES(1,2)=1),AND(AG636="B",ALEA.ENTRE.BORNES(1,4)=1)),1,0)</f>
        <v>#NAME?</v>
      </c>
      <c r="AI636" s="1" t="e">
        <f aca="false">IF(OR(AND(AG636="A",AH636=1),AND(AG636="B",AH636=0)),"A","B")</f>
        <v>#NAME?</v>
      </c>
      <c r="AJ636" s="1" t="e">
        <f aca="false">IF(OR(AND(AI636="A",ALEA.ENTRE.BORNES(1,2)=1),AND(AI636="B",ALEA.ENTRE.BORNES(1,4)=1)),1,0)</f>
        <v>#NAME?</v>
      </c>
      <c r="AK636" s="1" t="e">
        <f aca="false">IF(OR(AND(AI636="A",AJ636=1),AND(AI636="B",AJ636=0)),"A","B")</f>
        <v>#NAME?</v>
      </c>
      <c r="AL636" s="1" t="e">
        <f aca="false">IF(OR(AND(AK636="A",ALEA.ENTRE.BORNES(1,2)=1),AND(AK636="B",ALEA.ENTRE.BORNES(1,4)=1)),1,0)</f>
        <v>#NAME?</v>
      </c>
      <c r="AM636" s="1" t="e">
        <f aca="false">IF(OR(AND(AK636="A",AL636=1),AND(AK636="B",AL636=0)),"A","B")</f>
        <v>#NAME?</v>
      </c>
      <c r="AN636" s="1" t="e">
        <f aca="false">IF(OR(AND(AM636="A",ALEA.ENTRE.BORNES(1,2)=1),AND(AM636="B",ALEA.ENTRE.BORNES(1,4)=1)),1,0)</f>
        <v>#NAME?</v>
      </c>
      <c r="AO636" s="1" t="e">
        <f aca="false">IF(OR(AND(AM636="A",AN636=1),AND(AM636="B",AN636=0)),"A","B")</f>
        <v>#NAME?</v>
      </c>
      <c r="AP636" s="1" t="e">
        <f aca="false">IF(OR(AND(AO636="A",ALEA.ENTRE.BORNES(1,2)=1),AND(AO636="B",ALEA.ENTRE.BORNES(1,4)=1)),1,0)</f>
        <v>#NAME?</v>
      </c>
      <c r="AQ636" s="1" t="e">
        <f aca="false">IF(OR(AND(AO636="A",AP636=1),AND(AO636="B",AP636=0)),"A","B")</f>
        <v>#NAME?</v>
      </c>
      <c r="AR636" s="1" t="e">
        <f aca="false">IF(OR(AND(AQ636="A",ALEA.ENTRE.BORNES(1,2)=1),AND(AQ636="B",ALEA.ENTRE.BORNES(1,4)=1)),1,0)</f>
        <v>#NAME?</v>
      </c>
      <c r="AS636" s="1" t="e">
        <f aca="false">IF(OR(AND(AQ636="A",AR636=1),AND(AQ636="B",AR636=0)),"A","B")</f>
        <v>#NAME?</v>
      </c>
      <c r="AT636" s="1" t="e">
        <f aca="false">IF(OR(AND(AS636="A",ALEA.ENTRE.BORNES(1,2)=1),AND(AS636="B",ALEA.ENTRE.BORNES(1,4)=1)),1,0)</f>
        <v>#NAME?</v>
      </c>
      <c r="AU636" s="1" t="e">
        <f aca="false">IF(OR(AND(AS636="A",AT636=1),AND(AS636="B",AT636=0)),"A","B")</f>
        <v>#NAME?</v>
      </c>
      <c r="AV636" s="1" t="e">
        <f aca="false">IF(OR(AND(AU636="A",ALEA.ENTRE.BORNES(1,2)=1),AND(AU636="B",ALEA.ENTRE.BORNES(1,4)=1)),1,0)</f>
        <v>#NAME?</v>
      </c>
      <c r="AW636" s="1" t="e">
        <f aca="false">IF(OR(AND(AU636="A",AV636=1),AND(AU636="B",AV636=0)),"A","B")</f>
        <v>#NAME?</v>
      </c>
      <c r="AX636" s="1" t="e">
        <f aca="false">IF(OR(AND(AW636="A",ALEA.ENTRE.BORNES(1,2)=1),AND(AW636="B",ALEA.ENTRE.BORNES(1,4)=1)),1,0)</f>
        <v>#NAME?</v>
      </c>
      <c r="AY636" s="1" t="e">
        <f aca="false">IF(OR(AND(AW636="A",AX636=1),AND(AW636="B",AX636=0)),"A","B")</f>
        <v>#NAME?</v>
      </c>
      <c r="AZ636" s="1" t="e">
        <f aca="false">IF(OR(AND(AY636="A",ALEA.ENTRE.BORNES(1,2)=1),AND(AY636="B",ALEA.ENTRE.BORNES(1,4)=1)),1,0)</f>
        <v>#NAME?</v>
      </c>
      <c r="BA636" s="1" t="e">
        <f aca="false">IF(OR(AND(AY636="A",AZ636=1),AND(AY636="B",AZ636=0)),"A","B")</f>
        <v>#NAME?</v>
      </c>
      <c r="BB636" s="1" t="e">
        <f aca="false">IF(OR(AND(BA636="A",ALEA.ENTRE.BORNES(1,2)=1),AND(BA636="B",ALEA.ENTRE.BORNES(1,4)=1)),1,0)</f>
        <v>#NAME?</v>
      </c>
      <c r="BC636" s="1" t="e">
        <f aca="false">IF(OR(AND(BA636="A",BB636=1),AND(BA636="B",BB636=0)),"A","B")</f>
        <v>#NAME?</v>
      </c>
      <c r="BD636" s="1" t="e">
        <f aca="false">IF(OR(AND(BC636="A",ALEA.ENTRE.BORNES(1,2)=1),AND(BC636="B",ALEA.ENTRE.BORNES(1,4)=1)),1,0)</f>
        <v>#NAME?</v>
      </c>
      <c r="BE636" s="1" t="e">
        <f aca="false">IF(OR(AND(BC636="A",BD636=1),AND(BC636="B",BD636=0)),"A","B")</f>
        <v>#NAME?</v>
      </c>
      <c r="BF636" s="1" t="e">
        <f aca="false">IF(OR(AND(BE636="A",ALEA.ENTRE.BORNES(1,2)=1),AND(BE636="B",ALEA.ENTRE.BORNES(1,4)=1)),1,0)</f>
        <v>#NAME?</v>
      </c>
      <c r="BG636" s="1" t="e">
        <f aca="false">IF(OR(AND(BE636="A",BF636=1),AND(BE636="B",BF636=0)),"A","B")</f>
        <v>#NAME?</v>
      </c>
      <c r="BH636" s="1" t="e">
        <f aca="false">IF(OR(AND(BG636="A",ALEA.ENTRE.BORNES(1,2)=1),AND(BG636="B",ALEA.ENTRE.BORNES(1,4)=1)),1,0)</f>
        <v>#NAME?</v>
      </c>
      <c r="BI636" s="1" t="e">
        <f aca="false">IF(OR(AND(BG636="A",BH636=1),AND(BG636="B",BH636=0)),"A","B")</f>
        <v>#NAME?</v>
      </c>
      <c r="BJ636" s="1" t="e">
        <f aca="false">IF(OR(AND(BI636="A",ALEA.ENTRE.BORNES(1,2)=1),AND(BI636="B",ALEA.ENTRE.BORNES(1,4)=1)),1,0)</f>
        <v>#NAME?</v>
      </c>
      <c r="BK636" s="1" t="e">
        <f aca="false">IF(OR(AND(BI636="A",BJ636=1),AND(BI636="B",BJ636=0)),"A","B")</f>
        <v>#NAME?</v>
      </c>
      <c r="BL636" s="1" t="e">
        <f aca="false">IF(OR(AND(BK636="A",ALEA.ENTRE.BORNES(1,2)=1),AND(BK636="B",ALEA.ENTRE.BORNES(1,4)=1)),1,0)</f>
        <v>#NAME?</v>
      </c>
      <c r="BM636" s="1" t="e">
        <f aca="false">IF(OR(AND(BK636="A",BL636=1),AND(BK636="B",BL636=0)),"A","B")</f>
        <v>#NAME?</v>
      </c>
      <c r="BN636" s="1" t="e">
        <f aca="false">IF(OR(AND(BM636="A",ALEA.ENTRE.BORNES(1,2)=1),AND(BM636="B",ALEA.ENTRE.BORNES(1,4)=1)),1,0)</f>
        <v>#NAME?</v>
      </c>
      <c r="BO636" s="1" t="e">
        <f aca="false">IF(OR(AND(BM636="A",BN636=1),AND(BM636="B",BN636=0)),"A","B")</f>
        <v>#NAME?</v>
      </c>
      <c r="BP636" s="1" t="e">
        <f aca="false">IF(OR(AND(BO636="A",ALEA.ENTRE.BORNES(1,2)=1),AND(BO636="B",ALEA.ENTRE.BORNES(1,4)=1)),1,0)</f>
        <v>#NAME?</v>
      </c>
      <c r="BQ636" s="1" t="e">
        <f aca="false">IF(OR(AND(BO636="A",BP636=1),AND(BO636="B",BP636=0)),"A","B")</f>
        <v>#NAME?</v>
      </c>
      <c r="BR636" s="1" t="e">
        <f aca="false">IF(OR(AND(BQ636="A",ALEA.ENTRE.BORNES(1,2)=1),AND(BQ636="B",ALEA.ENTRE.BORNES(1,4)=1)),1,0)</f>
        <v>#NAME?</v>
      </c>
      <c r="BS636" s="1" t="e">
        <f aca="false">IF(OR(AND(BQ636="A",BR636=1),AND(BQ636="B",BR636=0)),"A","B")</f>
        <v>#NAME?</v>
      </c>
      <c r="BT636" s="1" t="e">
        <f aca="false">IF(OR(AND(BS636="A",ALEA.ENTRE.BORNES(1,2)=1),AND(BS636="B",ALEA.ENTRE.BORNES(1,4)=1)),1,0)</f>
        <v>#NAME?</v>
      </c>
      <c r="BU636" s="1" t="e">
        <f aca="false">IF(OR(AND(BS636="A",BT636=1),AND(BS636="B",BT636=0)),"A","B")</f>
        <v>#NAME?</v>
      </c>
      <c r="BV636" s="1" t="e">
        <f aca="false">IF(OR(AND(BU636="A",ALEA.ENTRE.BORNES(1,2)=1),AND(BU636="B",ALEA.ENTRE.BORNES(1,4)=1)),1,0)</f>
        <v>#NAME?</v>
      </c>
      <c r="BW636" s="1" t="e">
        <f aca="false">IF(OR(AND(BU636="A",BV636=1),AND(BU636="B",BV636=0)),"A","B")</f>
        <v>#NAME?</v>
      </c>
      <c r="BX636" s="1" t="e">
        <f aca="false">IF(OR(AND(BW636="A",ALEA.ENTRE.BORNES(1,2)=1),AND(BW636="B",ALEA.ENTRE.BORNES(1,4)=1)),1,0)</f>
        <v>#NAME?</v>
      </c>
      <c r="BY636" s="1" t="e">
        <f aca="false">IF(OR(AND(BW636="A",BX636=1),AND(BW636="B",BX636=0)),"A","B")</f>
        <v>#NAME?</v>
      </c>
      <c r="BZ636" s="1" t="e">
        <f aca="false">IF(OR(AND(BY636="A",ALEA.ENTRE.BORNES(1,2)=1),AND(BY636="B",ALEA.ENTRE.BORNES(1,4)=1)),1,0)</f>
        <v>#NAME?</v>
      </c>
      <c r="CA636" s="1" t="e">
        <f aca="false">IF(OR(AND(BY636="A",BZ636=1),AND(BY636="B",BZ636=0)),"A","B")</f>
        <v>#NAME?</v>
      </c>
      <c r="CB636" s="1" t="e">
        <f aca="false">IF(OR(AND(CA636="A",ALEA.ENTRE.BORNES(1,2)=1),AND(CA636="B",ALEA.ENTRE.BORNES(1,4)=1)),1,0)</f>
        <v>#NAME?</v>
      </c>
      <c r="CC636" s="1" t="e">
        <f aca="false">IF(OR(AND(CA636="A",CB636=1),AND(CA636="B",CB636=0)),"A","B")</f>
        <v>#NAME?</v>
      </c>
      <c r="CD636" s="1" t="e">
        <f aca="false">IF(OR(AND(CC636="A",ALEA.ENTRE.BORNES(1,2)=1),AND(CC636="B",ALEA.ENTRE.BORNES(1,4)=1)),1,0)</f>
        <v>#NAME?</v>
      </c>
      <c r="CE636" s="1" t="e">
        <f aca="false">IF(OR(AND(CC636="A",CD636=1),AND(CC636="B",CD636=0)),"A","B")</f>
        <v>#NAME?</v>
      </c>
      <c r="CF636" s="1" t="e">
        <f aca="false">IF(OR(AND(CE636="A",ALEA.ENTRE.BORNES(1,2)=1),AND(CE636="B",ALEA.ENTRE.BORNES(1,4)=1)),1,0)</f>
        <v>#NAME?</v>
      </c>
      <c r="CG636" s="1" t="e">
        <f aca="false">IF(OR(AND(CE636="A",CF636=1),AND(CE636="B",CF636=0)),"A","B")</f>
        <v>#NAME?</v>
      </c>
      <c r="CH636" s="1" t="e">
        <f aca="false">IF(OR(AND(CG636="A",ALEA.ENTRE.BORNES(1,2)=1),AND(CG636="B",ALEA.ENTRE.BORNES(1,4)=1)),1,0)</f>
        <v>#NAME?</v>
      </c>
      <c r="CI636" s="1" t="e">
        <f aca="false">IF(OR(AND(CG636="A",CH636=1),AND(CG636="B",CH636=0)),"A","B")</f>
        <v>#NAME?</v>
      </c>
      <c r="CJ636" s="1" t="e">
        <f aca="false">IF(OR(AND(CI636="A",ALEA.ENTRE.BORNES(1,2)=1),AND(CI636="B",ALEA.ENTRE.BORNES(1,4)=1)),1,0)</f>
        <v>#NAME?</v>
      </c>
      <c r="CK636" s="1" t="e">
        <f aca="false">IF(OR(AND(CI636="A",CJ636=1),AND(CI636="B",CJ636=0)),"A","B")</f>
        <v>#NAME?</v>
      </c>
      <c r="CL636" s="1" t="e">
        <f aca="false">IF(OR(AND(CK636="A",ALEA.ENTRE.BORNES(1,2)=1),AND(CK636="B",ALEA.ENTRE.BORNES(1,4)=1)),1,0)</f>
        <v>#NAME?</v>
      </c>
      <c r="CM636" s="1" t="e">
        <f aca="false">IF(OR(AND(CK636="A",CL636=1),AND(CK636="B",CL636=0)),"A","B")</f>
        <v>#NAME?</v>
      </c>
      <c r="CN636" s="1" t="e">
        <f aca="false">IF(OR(AND(CM636="A",ALEA.ENTRE.BORNES(1,2)=1),AND(CM636="B",ALEA.ENTRE.BORNES(1,4)=1)),1,0)</f>
        <v>#NAME?</v>
      </c>
      <c r="CO636" s="1" t="e">
        <f aca="false">IF(OR(AND(CM636="A",CN636=1),AND(CM636="B",CN636=0)),"A","B")</f>
        <v>#NAME?</v>
      </c>
      <c r="CP636" s="1" t="e">
        <f aca="false">IF(OR(AND(CO636="A",ALEA.ENTRE.BORNES(1,2)=1),AND(CO636="B",ALEA.ENTRE.BORNES(1,4)=1)),1,0)</f>
        <v>#NAME?</v>
      </c>
      <c r="CQ636" s="1" t="e">
        <f aca="false">IF(OR(AND(CO636="A",CP636=1),AND(CO636="B",CP636=0)),"A","B")</f>
        <v>#NAME?</v>
      </c>
      <c r="CR636" s="1" t="e">
        <f aca="false">IF(OR(AND(CQ636="A",ALEA.ENTRE.BORNES(1,2)=1),AND(CQ636="B",ALEA.ENTRE.BORNES(1,4)=1)),1,0)</f>
        <v>#NAME?</v>
      </c>
      <c r="CS636" s="1" t="e">
        <f aca="false">IF(OR(AND(CQ636="A",CR636=1),AND(CQ636="B",CR636=0)),"A","B")</f>
        <v>#NAME?</v>
      </c>
      <c r="CT636" s="1" t="e">
        <f aca="false">IF(OR(AND(CS636="A",ALEA.ENTRE.BORNES(1,2)=1),AND(CS636="B",ALEA.ENTRE.BORNES(1,4)=1)),1,0)</f>
        <v>#NAME?</v>
      </c>
      <c r="CU636" s="1" t="e">
        <f aca="false">IF(OR(AND(CS636="A",CT636=1),AND(CS636="B",CT636=0)),"A","B")</f>
        <v>#NAME?</v>
      </c>
      <c r="CV636" s="1" t="e">
        <f aca="false">IF(OR(AND(CU636="A",ALEA.ENTRE.BORNES(1,2)=1),AND(CU636="B",ALEA.ENTRE.BORNES(1,4)=1)),1,0)</f>
        <v>#NAME?</v>
      </c>
      <c r="CW636" s="1" t="e">
        <f aca="false">IF(OR(AND(CU636="A",CV636=1),AND(CU636="B",CV636=0)),"A","B")</f>
        <v>#NAME?</v>
      </c>
      <c r="CX636" s="1" t="e">
        <f aca="false">IF(OR(AND(CW636="A",ALEA.ENTRE.BORNES(1,2)=1),AND(CW636="B",ALEA.ENTRE.BORNES(1,4)=1)),1,0)</f>
        <v>#NAME?</v>
      </c>
    </row>
    <row r="637" customFormat="false" ht="12.75" hidden="false" customHeight="false" outlineLevel="0" collapsed="false">
      <c r="A637" s="1" t="n">
        <v>636</v>
      </c>
      <c r="B637" s="1" t="e">
        <f aca="false">IF(ALEA.ENTRE.BORNES(1,2)=1,"A","B")</f>
        <v>#NAME?</v>
      </c>
      <c r="C637" s="1" t="e">
        <f aca="false">B637</f>
        <v>#NAME?</v>
      </c>
      <c r="D637" s="1" t="e">
        <f aca="false">IF(OR(AND(C637="A",ALEA.ENTRE.BORNES(1,2)=1),AND(C637="B",ALEA.ENTRE.BORNES(1,4)=1)),1,0)</f>
        <v>#NAME?</v>
      </c>
      <c r="E637" s="1" t="e">
        <f aca="false">IF(OR(AND(C637="A",D637=1),AND(C637="B",D637=0)),"A","B")</f>
        <v>#NAME?</v>
      </c>
      <c r="F637" s="1" t="e">
        <f aca="false">IF(OR(AND(E637="A",ALEA.ENTRE.BORNES(1,2)=1),AND(E637="B",ALEA.ENTRE.BORNES(1,4)=1)),1,0)</f>
        <v>#NAME?</v>
      </c>
      <c r="G637" s="1" t="e">
        <f aca="false">IF(OR(AND(E637="A",F637=1),AND(E637="B",F637=0)),"A","B")</f>
        <v>#NAME?</v>
      </c>
      <c r="H637" s="1" t="e">
        <f aca="false">IF(OR(AND(G637="A",ALEA.ENTRE.BORNES(1,2)=1),AND(G637="B",ALEA.ENTRE.BORNES(1,4)=1)),1,0)</f>
        <v>#NAME?</v>
      </c>
      <c r="I637" s="1" t="e">
        <f aca="false">IF(OR(AND(G637="A",H637=1),AND(G637="B",H637=0)),"A","B")</f>
        <v>#NAME?</v>
      </c>
      <c r="J637" s="1" t="e">
        <f aca="false">IF(OR(AND(I637="A",ALEA.ENTRE.BORNES(1,2)=1),AND(I637="B",ALEA.ENTRE.BORNES(1,4)=1)),1,0)</f>
        <v>#NAME?</v>
      </c>
      <c r="K637" s="1" t="e">
        <f aca="false">IF(OR(AND(I637="A",J637=1),AND(I637="B",J637=0)),"A","B")</f>
        <v>#NAME?</v>
      </c>
      <c r="L637" s="1" t="e">
        <f aca="false">IF(OR(AND(K637="A",ALEA.ENTRE.BORNES(1,2)=1),AND(K637="B",ALEA.ENTRE.BORNES(1,4)=1)),1,0)</f>
        <v>#NAME?</v>
      </c>
      <c r="M637" s="1" t="e">
        <f aca="false">IF(OR(AND(K637="A",L637=1),AND(K637="B",L637=0)),"A","B")</f>
        <v>#NAME?</v>
      </c>
      <c r="N637" s="1" t="e">
        <f aca="false">IF(OR(AND(M637="A",ALEA.ENTRE.BORNES(1,2)=1),AND(M637="B",ALEA.ENTRE.BORNES(1,4)=1)),1,0)</f>
        <v>#NAME?</v>
      </c>
      <c r="O637" s="1" t="e">
        <f aca="false">IF(OR(AND(M637="A",N637=1),AND(M637="B",N637=0)),"A","B")</f>
        <v>#NAME?</v>
      </c>
      <c r="P637" s="1" t="e">
        <f aca="false">IF(OR(AND(O637="A",ALEA.ENTRE.BORNES(1,2)=1),AND(O637="B",ALEA.ENTRE.BORNES(1,4)=1)),1,0)</f>
        <v>#NAME?</v>
      </c>
      <c r="Q637" s="1" t="e">
        <f aca="false">IF(OR(AND(O637="A",P637=1),AND(O637="B",P637=0)),"A","B")</f>
        <v>#NAME?</v>
      </c>
      <c r="R637" s="1" t="e">
        <f aca="false">IF(OR(AND(Q637="A",ALEA.ENTRE.BORNES(1,2)=1),AND(Q637="B",ALEA.ENTRE.BORNES(1,4)=1)),1,0)</f>
        <v>#NAME?</v>
      </c>
      <c r="S637" s="1" t="e">
        <f aca="false">IF(OR(AND(Q637="A",R637=1),AND(Q637="B",R637=0)),"A","B")</f>
        <v>#NAME?</v>
      </c>
      <c r="T637" s="1" t="e">
        <f aca="false">IF(OR(AND(S637="A",ALEA.ENTRE.BORNES(1,2)=1),AND(S637="B",ALEA.ENTRE.BORNES(1,4)=1)),1,0)</f>
        <v>#NAME?</v>
      </c>
      <c r="U637" s="1" t="e">
        <f aca="false">IF(OR(AND(S637="A",T637=1),AND(S637="B",T637=0)),"A","B")</f>
        <v>#NAME?</v>
      </c>
      <c r="V637" s="1" t="e">
        <f aca="false">IF(OR(AND(U637="A",ALEA.ENTRE.BORNES(1,2)=1),AND(U637="B",ALEA.ENTRE.BORNES(1,4)=1)),1,0)</f>
        <v>#NAME?</v>
      </c>
      <c r="W637" s="1" t="e">
        <f aca="false">IF(OR(AND(U637="A",V637=1),AND(U637="B",V637=0)),"A","B")</f>
        <v>#NAME?</v>
      </c>
      <c r="X637" s="1" t="e">
        <f aca="false">IF(OR(AND(W637="A",ALEA.ENTRE.BORNES(1,2)=1),AND(W637="B",ALEA.ENTRE.BORNES(1,4)=1)),1,0)</f>
        <v>#NAME?</v>
      </c>
      <c r="Y637" s="1" t="e">
        <f aca="false">IF(OR(AND(W637="A",X637=1),AND(W637="B",X637=0)),"A","B")</f>
        <v>#NAME?</v>
      </c>
      <c r="Z637" s="1" t="e">
        <f aca="false">IF(OR(AND(Y637="A",ALEA.ENTRE.BORNES(1,2)=1),AND(Y637="B",ALEA.ENTRE.BORNES(1,4)=1)),1,0)</f>
        <v>#NAME?</v>
      </c>
      <c r="AA637" s="1" t="e">
        <f aca="false">IF(OR(AND(Y637="A",Z637=1),AND(Y637="B",Z637=0)),"A","B")</f>
        <v>#NAME?</v>
      </c>
      <c r="AB637" s="1" t="e">
        <f aca="false">IF(OR(AND(AA637="A",ALEA.ENTRE.BORNES(1,2)=1),AND(AA637="B",ALEA.ENTRE.BORNES(1,4)=1)),1,0)</f>
        <v>#NAME?</v>
      </c>
      <c r="AC637" s="1" t="e">
        <f aca="false">IF(OR(AND(AA637="A",AB637=1),AND(AA637="B",AB637=0)),"A","B")</f>
        <v>#NAME?</v>
      </c>
      <c r="AD637" s="1" t="e">
        <f aca="false">IF(OR(AND(AC637="A",ALEA.ENTRE.BORNES(1,2)=1),AND(AC637="B",ALEA.ENTRE.BORNES(1,4)=1)),1,0)</f>
        <v>#NAME?</v>
      </c>
      <c r="AE637" s="1" t="e">
        <f aca="false">IF(OR(AND(AC637="A",AD637=1),AND(AC637="B",AD637=0)),"A","B")</f>
        <v>#NAME?</v>
      </c>
      <c r="AF637" s="1" t="e">
        <f aca="false">IF(OR(AND(AE637="A",ALEA.ENTRE.BORNES(1,2)=1),AND(AE637="B",ALEA.ENTRE.BORNES(1,4)=1)),1,0)</f>
        <v>#NAME?</v>
      </c>
      <c r="AG637" s="1" t="e">
        <f aca="false">IF(OR(AND(AE637="A",AF637=1),AND(AE637="B",AF637=0)),"A","B")</f>
        <v>#NAME?</v>
      </c>
      <c r="AH637" s="1" t="e">
        <f aca="false">IF(OR(AND(AG637="A",ALEA.ENTRE.BORNES(1,2)=1),AND(AG637="B",ALEA.ENTRE.BORNES(1,4)=1)),1,0)</f>
        <v>#NAME?</v>
      </c>
      <c r="AI637" s="1" t="e">
        <f aca="false">IF(OR(AND(AG637="A",AH637=1),AND(AG637="B",AH637=0)),"A","B")</f>
        <v>#NAME?</v>
      </c>
      <c r="AJ637" s="1" t="e">
        <f aca="false">IF(OR(AND(AI637="A",ALEA.ENTRE.BORNES(1,2)=1),AND(AI637="B",ALEA.ENTRE.BORNES(1,4)=1)),1,0)</f>
        <v>#NAME?</v>
      </c>
      <c r="AK637" s="1" t="e">
        <f aca="false">IF(OR(AND(AI637="A",AJ637=1),AND(AI637="B",AJ637=0)),"A","B")</f>
        <v>#NAME?</v>
      </c>
      <c r="AL637" s="1" t="e">
        <f aca="false">IF(OR(AND(AK637="A",ALEA.ENTRE.BORNES(1,2)=1),AND(AK637="B",ALEA.ENTRE.BORNES(1,4)=1)),1,0)</f>
        <v>#NAME?</v>
      </c>
      <c r="AM637" s="1" t="e">
        <f aca="false">IF(OR(AND(AK637="A",AL637=1),AND(AK637="B",AL637=0)),"A","B")</f>
        <v>#NAME?</v>
      </c>
      <c r="AN637" s="1" t="e">
        <f aca="false">IF(OR(AND(AM637="A",ALEA.ENTRE.BORNES(1,2)=1),AND(AM637="B",ALEA.ENTRE.BORNES(1,4)=1)),1,0)</f>
        <v>#NAME?</v>
      </c>
      <c r="AO637" s="1" t="e">
        <f aca="false">IF(OR(AND(AM637="A",AN637=1),AND(AM637="B",AN637=0)),"A","B")</f>
        <v>#NAME?</v>
      </c>
      <c r="AP637" s="1" t="e">
        <f aca="false">IF(OR(AND(AO637="A",ALEA.ENTRE.BORNES(1,2)=1),AND(AO637="B",ALEA.ENTRE.BORNES(1,4)=1)),1,0)</f>
        <v>#NAME?</v>
      </c>
      <c r="AQ637" s="1" t="e">
        <f aca="false">IF(OR(AND(AO637="A",AP637=1),AND(AO637="B",AP637=0)),"A","B")</f>
        <v>#NAME?</v>
      </c>
      <c r="AR637" s="1" t="e">
        <f aca="false">IF(OR(AND(AQ637="A",ALEA.ENTRE.BORNES(1,2)=1),AND(AQ637="B",ALEA.ENTRE.BORNES(1,4)=1)),1,0)</f>
        <v>#NAME?</v>
      </c>
      <c r="AS637" s="1" t="e">
        <f aca="false">IF(OR(AND(AQ637="A",AR637=1),AND(AQ637="B",AR637=0)),"A","B")</f>
        <v>#NAME?</v>
      </c>
      <c r="AT637" s="1" t="e">
        <f aca="false">IF(OR(AND(AS637="A",ALEA.ENTRE.BORNES(1,2)=1),AND(AS637="B",ALEA.ENTRE.BORNES(1,4)=1)),1,0)</f>
        <v>#NAME?</v>
      </c>
      <c r="AU637" s="1" t="e">
        <f aca="false">IF(OR(AND(AS637="A",AT637=1),AND(AS637="B",AT637=0)),"A","B")</f>
        <v>#NAME?</v>
      </c>
      <c r="AV637" s="1" t="e">
        <f aca="false">IF(OR(AND(AU637="A",ALEA.ENTRE.BORNES(1,2)=1),AND(AU637="B",ALEA.ENTRE.BORNES(1,4)=1)),1,0)</f>
        <v>#NAME?</v>
      </c>
      <c r="AW637" s="1" t="e">
        <f aca="false">IF(OR(AND(AU637="A",AV637=1),AND(AU637="B",AV637=0)),"A","B")</f>
        <v>#NAME?</v>
      </c>
      <c r="AX637" s="1" t="e">
        <f aca="false">IF(OR(AND(AW637="A",ALEA.ENTRE.BORNES(1,2)=1),AND(AW637="B",ALEA.ENTRE.BORNES(1,4)=1)),1,0)</f>
        <v>#NAME?</v>
      </c>
      <c r="AY637" s="1" t="e">
        <f aca="false">IF(OR(AND(AW637="A",AX637=1),AND(AW637="B",AX637=0)),"A","B")</f>
        <v>#NAME?</v>
      </c>
      <c r="AZ637" s="1" t="e">
        <f aca="false">IF(OR(AND(AY637="A",ALEA.ENTRE.BORNES(1,2)=1),AND(AY637="B",ALEA.ENTRE.BORNES(1,4)=1)),1,0)</f>
        <v>#NAME?</v>
      </c>
      <c r="BA637" s="1" t="e">
        <f aca="false">IF(OR(AND(AY637="A",AZ637=1),AND(AY637="B",AZ637=0)),"A","B")</f>
        <v>#NAME?</v>
      </c>
      <c r="BB637" s="1" t="e">
        <f aca="false">IF(OR(AND(BA637="A",ALEA.ENTRE.BORNES(1,2)=1),AND(BA637="B",ALEA.ENTRE.BORNES(1,4)=1)),1,0)</f>
        <v>#NAME?</v>
      </c>
      <c r="BC637" s="1" t="e">
        <f aca="false">IF(OR(AND(BA637="A",BB637=1),AND(BA637="B",BB637=0)),"A","B")</f>
        <v>#NAME?</v>
      </c>
      <c r="BD637" s="1" t="e">
        <f aca="false">IF(OR(AND(BC637="A",ALEA.ENTRE.BORNES(1,2)=1),AND(BC637="B",ALEA.ENTRE.BORNES(1,4)=1)),1,0)</f>
        <v>#NAME?</v>
      </c>
      <c r="BE637" s="1" t="e">
        <f aca="false">IF(OR(AND(BC637="A",BD637=1),AND(BC637="B",BD637=0)),"A","B")</f>
        <v>#NAME?</v>
      </c>
      <c r="BF637" s="1" t="e">
        <f aca="false">IF(OR(AND(BE637="A",ALEA.ENTRE.BORNES(1,2)=1),AND(BE637="B",ALEA.ENTRE.BORNES(1,4)=1)),1,0)</f>
        <v>#NAME?</v>
      </c>
      <c r="BG637" s="1" t="e">
        <f aca="false">IF(OR(AND(BE637="A",BF637=1),AND(BE637="B",BF637=0)),"A","B")</f>
        <v>#NAME?</v>
      </c>
      <c r="BH637" s="1" t="e">
        <f aca="false">IF(OR(AND(BG637="A",ALEA.ENTRE.BORNES(1,2)=1),AND(BG637="B",ALEA.ENTRE.BORNES(1,4)=1)),1,0)</f>
        <v>#NAME?</v>
      </c>
      <c r="BI637" s="1" t="e">
        <f aca="false">IF(OR(AND(BG637="A",BH637=1),AND(BG637="B",BH637=0)),"A","B")</f>
        <v>#NAME?</v>
      </c>
      <c r="BJ637" s="1" t="e">
        <f aca="false">IF(OR(AND(BI637="A",ALEA.ENTRE.BORNES(1,2)=1),AND(BI637="B",ALEA.ENTRE.BORNES(1,4)=1)),1,0)</f>
        <v>#NAME?</v>
      </c>
      <c r="BK637" s="1" t="e">
        <f aca="false">IF(OR(AND(BI637="A",BJ637=1),AND(BI637="B",BJ637=0)),"A","B")</f>
        <v>#NAME?</v>
      </c>
      <c r="BL637" s="1" t="e">
        <f aca="false">IF(OR(AND(BK637="A",ALEA.ENTRE.BORNES(1,2)=1),AND(BK637="B",ALEA.ENTRE.BORNES(1,4)=1)),1,0)</f>
        <v>#NAME?</v>
      </c>
      <c r="BM637" s="1" t="e">
        <f aca="false">IF(OR(AND(BK637="A",BL637=1),AND(BK637="B",BL637=0)),"A","B")</f>
        <v>#NAME?</v>
      </c>
      <c r="BN637" s="1" t="e">
        <f aca="false">IF(OR(AND(BM637="A",ALEA.ENTRE.BORNES(1,2)=1),AND(BM637="B",ALEA.ENTRE.BORNES(1,4)=1)),1,0)</f>
        <v>#NAME?</v>
      </c>
      <c r="BO637" s="1" t="e">
        <f aca="false">IF(OR(AND(BM637="A",BN637=1),AND(BM637="B",BN637=0)),"A","B")</f>
        <v>#NAME?</v>
      </c>
      <c r="BP637" s="1" t="e">
        <f aca="false">IF(OR(AND(BO637="A",ALEA.ENTRE.BORNES(1,2)=1),AND(BO637="B",ALEA.ENTRE.BORNES(1,4)=1)),1,0)</f>
        <v>#NAME?</v>
      </c>
      <c r="BQ637" s="1" t="e">
        <f aca="false">IF(OR(AND(BO637="A",BP637=1),AND(BO637="B",BP637=0)),"A","B")</f>
        <v>#NAME?</v>
      </c>
      <c r="BR637" s="1" t="e">
        <f aca="false">IF(OR(AND(BQ637="A",ALEA.ENTRE.BORNES(1,2)=1),AND(BQ637="B",ALEA.ENTRE.BORNES(1,4)=1)),1,0)</f>
        <v>#NAME?</v>
      </c>
      <c r="BS637" s="1" t="e">
        <f aca="false">IF(OR(AND(BQ637="A",BR637=1),AND(BQ637="B",BR637=0)),"A","B")</f>
        <v>#NAME?</v>
      </c>
      <c r="BT637" s="1" t="e">
        <f aca="false">IF(OR(AND(BS637="A",ALEA.ENTRE.BORNES(1,2)=1),AND(BS637="B",ALEA.ENTRE.BORNES(1,4)=1)),1,0)</f>
        <v>#NAME?</v>
      </c>
      <c r="BU637" s="1" t="e">
        <f aca="false">IF(OR(AND(BS637="A",BT637=1),AND(BS637="B",BT637=0)),"A","B")</f>
        <v>#NAME?</v>
      </c>
      <c r="BV637" s="1" t="e">
        <f aca="false">IF(OR(AND(BU637="A",ALEA.ENTRE.BORNES(1,2)=1),AND(BU637="B",ALEA.ENTRE.BORNES(1,4)=1)),1,0)</f>
        <v>#NAME?</v>
      </c>
      <c r="BW637" s="1" t="e">
        <f aca="false">IF(OR(AND(BU637="A",BV637=1),AND(BU637="B",BV637=0)),"A","B")</f>
        <v>#NAME?</v>
      </c>
      <c r="BX637" s="1" t="e">
        <f aca="false">IF(OR(AND(BW637="A",ALEA.ENTRE.BORNES(1,2)=1),AND(BW637="B",ALEA.ENTRE.BORNES(1,4)=1)),1,0)</f>
        <v>#NAME?</v>
      </c>
      <c r="BY637" s="1" t="e">
        <f aca="false">IF(OR(AND(BW637="A",BX637=1),AND(BW637="B",BX637=0)),"A","B")</f>
        <v>#NAME?</v>
      </c>
      <c r="BZ637" s="1" t="e">
        <f aca="false">IF(OR(AND(BY637="A",ALEA.ENTRE.BORNES(1,2)=1),AND(BY637="B",ALEA.ENTRE.BORNES(1,4)=1)),1,0)</f>
        <v>#NAME?</v>
      </c>
      <c r="CA637" s="1" t="e">
        <f aca="false">IF(OR(AND(BY637="A",BZ637=1),AND(BY637="B",BZ637=0)),"A","B")</f>
        <v>#NAME?</v>
      </c>
      <c r="CB637" s="1" t="e">
        <f aca="false">IF(OR(AND(CA637="A",ALEA.ENTRE.BORNES(1,2)=1),AND(CA637="B",ALEA.ENTRE.BORNES(1,4)=1)),1,0)</f>
        <v>#NAME?</v>
      </c>
      <c r="CC637" s="1" t="e">
        <f aca="false">IF(OR(AND(CA637="A",CB637=1),AND(CA637="B",CB637=0)),"A","B")</f>
        <v>#NAME?</v>
      </c>
      <c r="CD637" s="1" t="e">
        <f aca="false">IF(OR(AND(CC637="A",ALEA.ENTRE.BORNES(1,2)=1),AND(CC637="B",ALEA.ENTRE.BORNES(1,4)=1)),1,0)</f>
        <v>#NAME?</v>
      </c>
      <c r="CE637" s="1" t="e">
        <f aca="false">IF(OR(AND(CC637="A",CD637=1),AND(CC637="B",CD637=0)),"A","B")</f>
        <v>#NAME?</v>
      </c>
      <c r="CF637" s="1" t="e">
        <f aca="false">IF(OR(AND(CE637="A",ALEA.ENTRE.BORNES(1,2)=1),AND(CE637="B",ALEA.ENTRE.BORNES(1,4)=1)),1,0)</f>
        <v>#NAME?</v>
      </c>
      <c r="CG637" s="1" t="e">
        <f aca="false">IF(OR(AND(CE637="A",CF637=1),AND(CE637="B",CF637=0)),"A","B")</f>
        <v>#NAME?</v>
      </c>
      <c r="CH637" s="1" t="e">
        <f aca="false">IF(OR(AND(CG637="A",ALEA.ENTRE.BORNES(1,2)=1),AND(CG637="B",ALEA.ENTRE.BORNES(1,4)=1)),1,0)</f>
        <v>#NAME?</v>
      </c>
      <c r="CI637" s="1" t="e">
        <f aca="false">IF(OR(AND(CG637="A",CH637=1),AND(CG637="B",CH637=0)),"A","B")</f>
        <v>#NAME?</v>
      </c>
      <c r="CJ637" s="1" t="e">
        <f aca="false">IF(OR(AND(CI637="A",ALEA.ENTRE.BORNES(1,2)=1),AND(CI637="B",ALEA.ENTRE.BORNES(1,4)=1)),1,0)</f>
        <v>#NAME?</v>
      </c>
      <c r="CK637" s="1" t="e">
        <f aca="false">IF(OR(AND(CI637="A",CJ637=1),AND(CI637="B",CJ637=0)),"A","B")</f>
        <v>#NAME?</v>
      </c>
      <c r="CL637" s="1" t="e">
        <f aca="false">IF(OR(AND(CK637="A",ALEA.ENTRE.BORNES(1,2)=1),AND(CK637="B",ALEA.ENTRE.BORNES(1,4)=1)),1,0)</f>
        <v>#NAME?</v>
      </c>
      <c r="CM637" s="1" t="e">
        <f aca="false">IF(OR(AND(CK637="A",CL637=1),AND(CK637="B",CL637=0)),"A","B")</f>
        <v>#NAME?</v>
      </c>
      <c r="CN637" s="1" t="e">
        <f aca="false">IF(OR(AND(CM637="A",ALEA.ENTRE.BORNES(1,2)=1),AND(CM637="B",ALEA.ENTRE.BORNES(1,4)=1)),1,0)</f>
        <v>#NAME?</v>
      </c>
      <c r="CO637" s="1" t="e">
        <f aca="false">IF(OR(AND(CM637="A",CN637=1),AND(CM637="B",CN637=0)),"A","B")</f>
        <v>#NAME?</v>
      </c>
      <c r="CP637" s="1" t="e">
        <f aca="false">IF(OR(AND(CO637="A",ALEA.ENTRE.BORNES(1,2)=1),AND(CO637="B",ALEA.ENTRE.BORNES(1,4)=1)),1,0)</f>
        <v>#NAME?</v>
      </c>
      <c r="CQ637" s="1" t="e">
        <f aca="false">IF(OR(AND(CO637="A",CP637=1),AND(CO637="B",CP637=0)),"A","B")</f>
        <v>#NAME?</v>
      </c>
      <c r="CR637" s="1" t="e">
        <f aca="false">IF(OR(AND(CQ637="A",ALEA.ENTRE.BORNES(1,2)=1),AND(CQ637="B",ALEA.ENTRE.BORNES(1,4)=1)),1,0)</f>
        <v>#NAME?</v>
      </c>
      <c r="CS637" s="1" t="e">
        <f aca="false">IF(OR(AND(CQ637="A",CR637=1),AND(CQ637="B",CR637=0)),"A","B")</f>
        <v>#NAME?</v>
      </c>
      <c r="CT637" s="1" t="e">
        <f aca="false">IF(OR(AND(CS637="A",ALEA.ENTRE.BORNES(1,2)=1),AND(CS637="B",ALEA.ENTRE.BORNES(1,4)=1)),1,0)</f>
        <v>#NAME?</v>
      </c>
      <c r="CU637" s="1" t="e">
        <f aca="false">IF(OR(AND(CS637="A",CT637=1),AND(CS637="B",CT637=0)),"A","B")</f>
        <v>#NAME?</v>
      </c>
      <c r="CV637" s="1" t="e">
        <f aca="false">IF(OR(AND(CU637="A",ALEA.ENTRE.BORNES(1,2)=1),AND(CU637="B",ALEA.ENTRE.BORNES(1,4)=1)),1,0)</f>
        <v>#NAME?</v>
      </c>
      <c r="CW637" s="1" t="e">
        <f aca="false">IF(OR(AND(CU637="A",CV637=1),AND(CU637="B",CV637=0)),"A","B")</f>
        <v>#NAME?</v>
      </c>
      <c r="CX637" s="1" t="e">
        <f aca="false">IF(OR(AND(CW637="A",ALEA.ENTRE.BORNES(1,2)=1),AND(CW637="B",ALEA.ENTRE.BORNES(1,4)=1)),1,0)</f>
        <v>#NAME?</v>
      </c>
    </row>
    <row r="638" customFormat="false" ht="12.75" hidden="false" customHeight="false" outlineLevel="0" collapsed="false">
      <c r="A638" s="1" t="n">
        <v>637</v>
      </c>
      <c r="B638" s="1" t="e">
        <f aca="false">IF(ALEA.ENTRE.BORNES(1,2)=1,"A","B")</f>
        <v>#NAME?</v>
      </c>
      <c r="C638" s="1" t="e">
        <f aca="false">B638</f>
        <v>#NAME?</v>
      </c>
      <c r="D638" s="1" t="e">
        <f aca="false">IF(OR(AND(C638="A",ALEA.ENTRE.BORNES(1,2)=1),AND(C638="B",ALEA.ENTRE.BORNES(1,4)=1)),1,0)</f>
        <v>#NAME?</v>
      </c>
      <c r="E638" s="1" t="e">
        <f aca="false">IF(OR(AND(C638="A",D638=1),AND(C638="B",D638=0)),"A","B")</f>
        <v>#NAME?</v>
      </c>
      <c r="F638" s="1" t="e">
        <f aca="false">IF(OR(AND(E638="A",ALEA.ENTRE.BORNES(1,2)=1),AND(E638="B",ALEA.ENTRE.BORNES(1,4)=1)),1,0)</f>
        <v>#NAME?</v>
      </c>
      <c r="G638" s="1" t="e">
        <f aca="false">IF(OR(AND(E638="A",F638=1),AND(E638="B",F638=0)),"A","B")</f>
        <v>#NAME?</v>
      </c>
      <c r="H638" s="1" t="e">
        <f aca="false">IF(OR(AND(G638="A",ALEA.ENTRE.BORNES(1,2)=1),AND(G638="B",ALEA.ENTRE.BORNES(1,4)=1)),1,0)</f>
        <v>#NAME?</v>
      </c>
      <c r="I638" s="1" t="e">
        <f aca="false">IF(OR(AND(G638="A",H638=1),AND(G638="B",H638=0)),"A","B")</f>
        <v>#NAME?</v>
      </c>
      <c r="J638" s="1" t="e">
        <f aca="false">IF(OR(AND(I638="A",ALEA.ENTRE.BORNES(1,2)=1),AND(I638="B",ALEA.ENTRE.BORNES(1,4)=1)),1,0)</f>
        <v>#NAME?</v>
      </c>
      <c r="K638" s="1" t="e">
        <f aca="false">IF(OR(AND(I638="A",J638=1),AND(I638="B",J638=0)),"A","B")</f>
        <v>#NAME?</v>
      </c>
      <c r="L638" s="1" t="e">
        <f aca="false">IF(OR(AND(K638="A",ALEA.ENTRE.BORNES(1,2)=1),AND(K638="B",ALEA.ENTRE.BORNES(1,4)=1)),1,0)</f>
        <v>#NAME?</v>
      </c>
      <c r="M638" s="1" t="e">
        <f aca="false">IF(OR(AND(K638="A",L638=1),AND(K638="B",L638=0)),"A","B")</f>
        <v>#NAME?</v>
      </c>
      <c r="N638" s="1" t="e">
        <f aca="false">IF(OR(AND(M638="A",ALEA.ENTRE.BORNES(1,2)=1),AND(M638="B",ALEA.ENTRE.BORNES(1,4)=1)),1,0)</f>
        <v>#NAME?</v>
      </c>
      <c r="O638" s="1" t="e">
        <f aca="false">IF(OR(AND(M638="A",N638=1),AND(M638="B",N638=0)),"A","B")</f>
        <v>#NAME?</v>
      </c>
      <c r="P638" s="1" t="e">
        <f aca="false">IF(OR(AND(O638="A",ALEA.ENTRE.BORNES(1,2)=1),AND(O638="B",ALEA.ENTRE.BORNES(1,4)=1)),1,0)</f>
        <v>#NAME?</v>
      </c>
      <c r="Q638" s="1" t="e">
        <f aca="false">IF(OR(AND(O638="A",P638=1),AND(O638="B",P638=0)),"A","B")</f>
        <v>#NAME?</v>
      </c>
      <c r="R638" s="1" t="e">
        <f aca="false">IF(OR(AND(Q638="A",ALEA.ENTRE.BORNES(1,2)=1),AND(Q638="B",ALEA.ENTRE.BORNES(1,4)=1)),1,0)</f>
        <v>#NAME?</v>
      </c>
      <c r="S638" s="1" t="e">
        <f aca="false">IF(OR(AND(Q638="A",R638=1),AND(Q638="B",R638=0)),"A","B")</f>
        <v>#NAME?</v>
      </c>
      <c r="T638" s="1" t="e">
        <f aca="false">IF(OR(AND(S638="A",ALEA.ENTRE.BORNES(1,2)=1),AND(S638="B",ALEA.ENTRE.BORNES(1,4)=1)),1,0)</f>
        <v>#NAME?</v>
      </c>
      <c r="U638" s="1" t="e">
        <f aca="false">IF(OR(AND(S638="A",T638=1),AND(S638="B",T638=0)),"A","B")</f>
        <v>#NAME?</v>
      </c>
      <c r="V638" s="1" t="e">
        <f aca="false">IF(OR(AND(U638="A",ALEA.ENTRE.BORNES(1,2)=1),AND(U638="B",ALEA.ENTRE.BORNES(1,4)=1)),1,0)</f>
        <v>#NAME?</v>
      </c>
      <c r="W638" s="1" t="e">
        <f aca="false">IF(OR(AND(U638="A",V638=1),AND(U638="B",V638=0)),"A","B")</f>
        <v>#NAME?</v>
      </c>
      <c r="X638" s="1" t="e">
        <f aca="false">IF(OR(AND(W638="A",ALEA.ENTRE.BORNES(1,2)=1),AND(W638="B",ALEA.ENTRE.BORNES(1,4)=1)),1,0)</f>
        <v>#NAME?</v>
      </c>
      <c r="Y638" s="1" t="e">
        <f aca="false">IF(OR(AND(W638="A",X638=1),AND(W638="B",X638=0)),"A","B")</f>
        <v>#NAME?</v>
      </c>
      <c r="Z638" s="1" t="e">
        <f aca="false">IF(OR(AND(Y638="A",ALEA.ENTRE.BORNES(1,2)=1),AND(Y638="B",ALEA.ENTRE.BORNES(1,4)=1)),1,0)</f>
        <v>#NAME?</v>
      </c>
      <c r="AA638" s="1" t="e">
        <f aca="false">IF(OR(AND(Y638="A",Z638=1),AND(Y638="B",Z638=0)),"A","B")</f>
        <v>#NAME?</v>
      </c>
      <c r="AB638" s="1" t="e">
        <f aca="false">IF(OR(AND(AA638="A",ALEA.ENTRE.BORNES(1,2)=1),AND(AA638="B",ALEA.ENTRE.BORNES(1,4)=1)),1,0)</f>
        <v>#NAME?</v>
      </c>
      <c r="AC638" s="1" t="e">
        <f aca="false">IF(OR(AND(AA638="A",AB638=1),AND(AA638="B",AB638=0)),"A","B")</f>
        <v>#NAME?</v>
      </c>
      <c r="AD638" s="1" t="e">
        <f aca="false">IF(OR(AND(AC638="A",ALEA.ENTRE.BORNES(1,2)=1),AND(AC638="B",ALEA.ENTRE.BORNES(1,4)=1)),1,0)</f>
        <v>#NAME?</v>
      </c>
      <c r="AE638" s="1" t="e">
        <f aca="false">IF(OR(AND(AC638="A",AD638=1),AND(AC638="B",AD638=0)),"A","B")</f>
        <v>#NAME?</v>
      </c>
      <c r="AF638" s="1" t="e">
        <f aca="false">IF(OR(AND(AE638="A",ALEA.ENTRE.BORNES(1,2)=1),AND(AE638="B",ALEA.ENTRE.BORNES(1,4)=1)),1,0)</f>
        <v>#NAME?</v>
      </c>
      <c r="AG638" s="1" t="e">
        <f aca="false">IF(OR(AND(AE638="A",AF638=1),AND(AE638="B",AF638=0)),"A","B")</f>
        <v>#NAME?</v>
      </c>
      <c r="AH638" s="1" t="e">
        <f aca="false">IF(OR(AND(AG638="A",ALEA.ENTRE.BORNES(1,2)=1),AND(AG638="B",ALEA.ENTRE.BORNES(1,4)=1)),1,0)</f>
        <v>#NAME?</v>
      </c>
      <c r="AI638" s="1" t="e">
        <f aca="false">IF(OR(AND(AG638="A",AH638=1),AND(AG638="B",AH638=0)),"A","B")</f>
        <v>#NAME?</v>
      </c>
      <c r="AJ638" s="1" t="e">
        <f aca="false">IF(OR(AND(AI638="A",ALEA.ENTRE.BORNES(1,2)=1),AND(AI638="B",ALEA.ENTRE.BORNES(1,4)=1)),1,0)</f>
        <v>#NAME?</v>
      </c>
      <c r="AK638" s="1" t="e">
        <f aca="false">IF(OR(AND(AI638="A",AJ638=1),AND(AI638="B",AJ638=0)),"A","B")</f>
        <v>#NAME?</v>
      </c>
      <c r="AL638" s="1" t="e">
        <f aca="false">IF(OR(AND(AK638="A",ALEA.ENTRE.BORNES(1,2)=1),AND(AK638="B",ALEA.ENTRE.BORNES(1,4)=1)),1,0)</f>
        <v>#NAME?</v>
      </c>
      <c r="AM638" s="1" t="e">
        <f aca="false">IF(OR(AND(AK638="A",AL638=1),AND(AK638="B",AL638=0)),"A","B")</f>
        <v>#NAME?</v>
      </c>
      <c r="AN638" s="1" t="e">
        <f aca="false">IF(OR(AND(AM638="A",ALEA.ENTRE.BORNES(1,2)=1),AND(AM638="B",ALEA.ENTRE.BORNES(1,4)=1)),1,0)</f>
        <v>#NAME?</v>
      </c>
      <c r="AO638" s="1" t="e">
        <f aca="false">IF(OR(AND(AM638="A",AN638=1),AND(AM638="B",AN638=0)),"A","B")</f>
        <v>#NAME?</v>
      </c>
      <c r="AP638" s="1" t="e">
        <f aca="false">IF(OR(AND(AO638="A",ALEA.ENTRE.BORNES(1,2)=1),AND(AO638="B",ALEA.ENTRE.BORNES(1,4)=1)),1,0)</f>
        <v>#NAME?</v>
      </c>
      <c r="AQ638" s="1" t="e">
        <f aca="false">IF(OR(AND(AO638="A",AP638=1),AND(AO638="B",AP638=0)),"A","B")</f>
        <v>#NAME?</v>
      </c>
      <c r="AR638" s="1" t="e">
        <f aca="false">IF(OR(AND(AQ638="A",ALEA.ENTRE.BORNES(1,2)=1),AND(AQ638="B",ALEA.ENTRE.BORNES(1,4)=1)),1,0)</f>
        <v>#NAME?</v>
      </c>
      <c r="AS638" s="1" t="e">
        <f aca="false">IF(OR(AND(AQ638="A",AR638=1),AND(AQ638="B",AR638=0)),"A","B")</f>
        <v>#NAME?</v>
      </c>
      <c r="AT638" s="1" t="e">
        <f aca="false">IF(OR(AND(AS638="A",ALEA.ENTRE.BORNES(1,2)=1),AND(AS638="B",ALEA.ENTRE.BORNES(1,4)=1)),1,0)</f>
        <v>#NAME?</v>
      </c>
      <c r="AU638" s="1" t="e">
        <f aca="false">IF(OR(AND(AS638="A",AT638=1),AND(AS638="B",AT638=0)),"A","B")</f>
        <v>#NAME?</v>
      </c>
      <c r="AV638" s="1" t="e">
        <f aca="false">IF(OR(AND(AU638="A",ALEA.ENTRE.BORNES(1,2)=1),AND(AU638="B",ALEA.ENTRE.BORNES(1,4)=1)),1,0)</f>
        <v>#NAME?</v>
      </c>
      <c r="AW638" s="1" t="e">
        <f aca="false">IF(OR(AND(AU638="A",AV638=1),AND(AU638="B",AV638=0)),"A","B")</f>
        <v>#NAME?</v>
      </c>
      <c r="AX638" s="1" t="e">
        <f aca="false">IF(OR(AND(AW638="A",ALEA.ENTRE.BORNES(1,2)=1),AND(AW638="B",ALEA.ENTRE.BORNES(1,4)=1)),1,0)</f>
        <v>#NAME?</v>
      </c>
      <c r="AY638" s="1" t="e">
        <f aca="false">IF(OR(AND(AW638="A",AX638=1),AND(AW638="B",AX638=0)),"A","B")</f>
        <v>#NAME?</v>
      </c>
      <c r="AZ638" s="1" t="e">
        <f aca="false">IF(OR(AND(AY638="A",ALEA.ENTRE.BORNES(1,2)=1),AND(AY638="B",ALEA.ENTRE.BORNES(1,4)=1)),1,0)</f>
        <v>#NAME?</v>
      </c>
      <c r="BA638" s="1" t="e">
        <f aca="false">IF(OR(AND(AY638="A",AZ638=1),AND(AY638="B",AZ638=0)),"A","B")</f>
        <v>#NAME?</v>
      </c>
      <c r="BB638" s="1" t="e">
        <f aca="false">IF(OR(AND(BA638="A",ALEA.ENTRE.BORNES(1,2)=1),AND(BA638="B",ALEA.ENTRE.BORNES(1,4)=1)),1,0)</f>
        <v>#NAME?</v>
      </c>
      <c r="BC638" s="1" t="e">
        <f aca="false">IF(OR(AND(BA638="A",BB638=1),AND(BA638="B",BB638=0)),"A","B")</f>
        <v>#NAME?</v>
      </c>
      <c r="BD638" s="1" t="e">
        <f aca="false">IF(OR(AND(BC638="A",ALEA.ENTRE.BORNES(1,2)=1),AND(BC638="B",ALEA.ENTRE.BORNES(1,4)=1)),1,0)</f>
        <v>#NAME?</v>
      </c>
      <c r="BE638" s="1" t="e">
        <f aca="false">IF(OR(AND(BC638="A",BD638=1),AND(BC638="B",BD638=0)),"A","B")</f>
        <v>#NAME?</v>
      </c>
      <c r="BF638" s="1" t="e">
        <f aca="false">IF(OR(AND(BE638="A",ALEA.ENTRE.BORNES(1,2)=1),AND(BE638="B",ALEA.ENTRE.BORNES(1,4)=1)),1,0)</f>
        <v>#NAME?</v>
      </c>
      <c r="BG638" s="1" t="e">
        <f aca="false">IF(OR(AND(BE638="A",BF638=1),AND(BE638="B",BF638=0)),"A","B")</f>
        <v>#NAME?</v>
      </c>
      <c r="BH638" s="1" t="e">
        <f aca="false">IF(OR(AND(BG638="A",ALEA.ENTRE.BORNES(1,2)=1),AND(BG638="B",ALEA.ENTRE.BORNES(1,4)=1)),1,0)</f>
        <v>#NAME?</v>
      </c>
      <c r="BI638" s="1" t="e">
        <f aca="false">IF(OR(AND(BG638="A",BH638=1),AND(BG638="B",BH638=0)),"A","B")</f>
        <v>#NAME?</v>
      </c>
      <c r="BJ638" s="1" t="e">
        <f aca="false">IF(OR(AND(BI638="A",ALEA.ENTRE.BORNES(1,2)=1),AND(BI638="B",ALEA.ENTRE.BORNES(1,4)=1)),1,0)</f>
        <v>#NAME?</v>
      </c>
      <c r="BK638" s="1" t="e">
        <f aca="false">IF(OR(AND(BI638="A",BJ638=1),AND(BI638="B",BJ638=0)),"A","B")</f>
        <v>#NAME?</v>
      </c>
      <c r="BL638" s="1" t="e">
        <f aca="false">IF(OR(AND(BK638="A",ALEA.ENTRE.BORNES(1,2)=1),AND(BK638="B",ALEA.ENTRE.BORNES(1,4)=1)),1,0)</f>
        <v>#NAME?</v>
      </c>
      <c r="BM638" s="1" t="e">
        <f aca="false">IF(OR(AND(BK638="A",BL638=1),AND(BK638="B",BL638=0)),"A","B")</f>
        <v>#NAME?</v>
      </c>
      <c r="BN638" s="1" t="e">
        <f aca="false">IF(OR(AND(BM638="A",ALEA.ENTRE.BORNES(1,2)=1),AND(BM638="B",ALEA.ENTRE.BORNES(1,4)=1)),1,0)</f>
        <v>#NAME?</v>
      </c>
      <c r="BO638" s="1" t="e">
        <f aca="false">IF(OR(AND(BM638="A",BN638=1),AND(BM638="B",BN638=0)),"A","B")</f>
        <v>#NAME?</v>
      </c>
      <c r="BP638" s="1" t="e">
        <f aca="false">IF(OR(AND(BO638="A",ALEA.ENTRE.BORNES(1,2)=1),AND(BO638="B",ALEA.ENTRE.BORNES(1,4)=1)),1,0)</f>
        <v>#NAME?</v>
      </c>
      <c r="BQ638" s="1" t="e">
        <f aca="false">IF(OR(AND(BO638="A",BP638=1),AND(BO638="B",BP638=0)),"A","B")</f>
        <v>#NAME?</v>
      </c>
      <c r="BR638" s="1" t="e">
        <f aca="false">IF(OR(AND(BQ638="A",ALEA.ENTRE.BORNES(1,2)=1),AND(BQ638="B",ALEA.ENTRE.BORNES(1,4)=1)),1,0)</f>
        <v>#NAME?</v>
      </c>
      <c r="BS638" s="1" t="e">
        <f aca="false">IF(OR(AND(BQ638="A",BR638=1),AND(BQ638="B",BR638=0)),"A","B")</f>
        <v>#NAME?</v>
      </c>
      <c r="BT638" s="1" t="e">
        <f aca="false">IF(OR(AND(BS638="A",ALEA.ENTRE.BORNES(1,2)=1),AND(BS638="B",ALEA.ENTRE.BORNES(1,4)=1)),1,0)</f>
        <v>#NAME?</v>
      </c>
      <c r="BU638" s="1" t="e">
        <f aca="false">IF(OR(AND(BS638="A",BT638=1),AND(BS638="B",BT638=0)),"A","B")</f>
        <v>#NAME?</v>
      </c>
      <c r="BV638" s="1" t="e">
        <f aca="false">IF(OR(AND(BU638="A",ALEA.ENTRE.BORNES(1,2)=1),AND(BU638="B",ALEA.ENTRE.BORNES(1,4)=1)),1,0)</f>
        <v>#NAME?</v>
      </c>
      <c r="BW638" s="1" t="e">
        <f aca="false">IF(OR(AND(BU638="A",BV638=1),AND(BU638="B",BV638=0)),"A","B")</f>
        <v>#NAME?</v>
      </c>
      <c r="BX638" s="1" t="e">
        <f aca="false">IF(OR(AND(BW638="A",ALEA.ENTRE.BORNES(1,2)=1),AND(BW638="B",ALEA.ENTRE.BORNES(1,4)=1)),1,0)</f>
        <v>#NAME?</v>
      </c>
      <c r="BY638" s="1" t="e">
        <f aca="false">IF(OR(AND(BW638="A",BX638=1),AND(BW638="B",BX638=0)),"A","B")</f>
        <v>#NAME?</v>
      </c>
      <c r="BZ638" s="1" t="e">
        <f aca="false">IF(OR(AND(BY638="A",ALEA.ENTRE.BORNES(1,2)=1),AND(BY638="B",ALEA.ENTRE.BORNES(1,4)=1)),1,0)</f>
        <v>#NAME?</v>
      </c>
      <c r="CA638" s="1" t="e">
        <f aca="false">IF(OR(AND(BY638="A",BZ638=1),AND(BY638="B",BZ638=0)),"A","B")</f>
        <v>#NAME?</v>
      </c>
      <c r="CB638" s="1" t="e">
        <f aca="false">IF(OR(AND(CA638="A",ALEA.ENTRE.BORNES(1,2)=1),AND(CA638="B",ALEA.ENTRE.BORNES(1,4)=1)),1,0)</f>
        <v>#NAME?</v>
      </c>
      <c r="CC638" s="1" t="e">
        <f aca="false">IF(OR(AND(CA638="A",CB638=1),AND(CA638="B",CB638=0)),"A","B")</f>
        <v>#NAME?</v>
      </c>
      <c r="CD638" s="1" t="e">
        <f aca="false">IF(OR(AND(CC638="A",ALEA.ENTRE.BORNES(1,2)=1),AND(CC638="B",ALEA.ENTRE.BORNES(1,4)=1)),1,0)</f>
        <v>#NAME?</v>
      </c>
      <c r="CE638" s="1" t="e">
        <f aca="false">IF(OR(AND(CC638="A",CD638=1),AND(CC638="B",CD638=0)),"A","B")</f>
        <v>#NAME?</v>
      </c>
      <c r="CF638" s="1" t="e">
        <f aca="false">IF(OR(AND(CE638="A",ALEA.ENTRE.BORNES(1,2)=1),AND(CE638="B",ALEA.ENTRE.BORNES(1,4)=1)),1,0)</f>
        <v>#NAME?</v>
      </c>
      <c r="CG638" s="1" t="e">
        <f aca="false">IF(OR(AND(CE638="A",CF638=1),AND(CE638="B",CF638=0)),"A","B")</f>
        <v>#NAME?</v>
      </c>
      <c r="CH638" s="1" t="e">
        <f aca="false">IF(OR(AND(CG638="A",ALEA.ENTRE.BORNES(1,2)=1),AND(CG638="B",ALEA.ENTRE.BORNES(1,4)=1)),1,0)</f>
        <v>#NAME?</v>
      </c>
      <c r="CI638" s="1" t="e">
        <f aca="false">IF(OR(AND(CG638="A",CH638=1),AND(CG638="B",CH638=0)),"A","B")</f>
        <v>#NAME?</v>
      </c>
      <c r="CJ638" s="1" t="e">
        <f aca="false">IF(OR(AND(CI638="A",ALEA.ENTRE.BORNES(1,2)=1),AND(CI638="B",ALEA.ENTRE.BORNES(1,4)=1)),1,0)</f>
        <v>#NAME?</v>
      </c>
      <c r="CK638" s="1" t="e">
        <f aca="false">IF(OR(AND(CI638="A",CJ638=1),AND(CI638="B",CJ638=0)),"A","B")</f>
        <v>#NAME?</v>
      </c>
      <c r="CL638" s="1" t="e">
        <f aca="false">IF(OR(AND(CK638="A",ALEA.ENTRE.BORNES(1,2)=1),AND(CK638="B",ALEA.ENTRE.BORNES(1,4)=1)),1,0)</f>
        <v>#NAME?</v>
      </c>
      <c r="CM638" s="1" t="e">
        <f aca="false">IF(OR(AND(CK638="A",CL638=1),AND(CK638="B",CL638=0)),"A","B")</f>
        <v>#NAME?</v>
      </c>
      <c r="CN638" s="1" t="e">
        <f aca="false">IF(OR(AND(CM638="A",ALEA.ENTRE.BORNES(1,2)=1),AND(CM638="B",ALEA.ENTRE.BORNES(1,4)=1)),1,0)</f>
        <v>#NAME?</v>
      </c>
      <c r="CO638" s="1" t="e">
        <f aca="false">IF(OR(AND(CM638="A",CN638=1),AND(CM638="B",CN638=0)),"A","B")</f>
        <v>#NAME?</v>
      </c>
      <c r="CP638" s="1" t="e">
        <f aca="false">IF(OR(AND(CO638="A",ALEA.ENTRE.BORNES(1,2)=1),AND(CO638="B",ALEA.ENTRE.BORNES(1,4)=1)),1,0)</f>
        <v>#NAME?</v>
      </c>
      <c r="CQ638" s="1" t="e">
        <f aca="false">IF(OR(AND(CO638="A",CP638=1),AND(CO638="B",CP638=0)),"A","B")</f>
        <v>#NAME?</v>
      </c>
      <c r="CR638" s="1" t="e">
        <f aca="false">IF(OR(AND(CQ638="A",ALEA.ENTRE.BORNES(1,2)=1),AND(CQ638="B",ALEA.ENTRE.BORNES(1,4)=1)),1,0)</f>
        <v>#NAME?</v>
      </c>
      <c r="CS638" s="1" t="e">
        <f aca="false">IF(OR(AND(CQ638="A",CR638=1),AND(CQ638="B",CR638=0)),"A","B")</f>
        <v>#NAME?</v>
      </c>
      <c r="CT638" s="1" t="e">
        <f aca="false">IF(OR(AND(CS638="A",ALEA.ENTRE.BORNES(1,2)=1),AND(CS638="B",ALEA.ENTRE.BORNES(1,4)=1)),1,0)</f>
        <v>#NAME?</v>
      </c>
      <c r="CU638" s="1" t="e">
        <f aca="false">IF(OR(AND(CS638="A",CT638=1),AND(CS638="B",CT638=0)),"A","B")</f>
        <v>#NAME?</v>
      </c>
      <c r="CV638" s="1" t="e">
        <f aca="false">IF(OR(AND(CU638="A",ALEA.ENTRE.BORNES(1,2)=1),AND(CU638="B",ALEA.ENTRE.BORNES(1,4)=1)),1,0)</f>
        <v>#NAME?</v>
      </c>
      <c r="CW638" s="1" t="e">
        <f aca="false">IF(OR(AND(CU638="A",CV638=1),AND(CU638="B",CV638=0)),"A","B")</f>
        <v>#NAME?</v>
      </c>
      <c r="CX638" s="1" t="e">
        <f aca="false">IF(OR(AND(CW638="A",ALEA.ENTRE.BORNES(1,2)=1),AND(CW638="B",ALEA.ENTRE.BORNES(1,4)=1)),1,0)</f>
        <v>#NAME?</v>
      </c>
    </row>
    <row r="639" customFormat="false" ht="12.75" hidden="false" customHeight="false" outlineLevel="0" collapsed="false">
      <c r="A639" s="1" t="n">
        <v>638</v>
      </c>
      <c r="B639" s="1" t="e">
        <f aca="false">IF(ALEA.ENTRE.BORNES(1,2)=1,"A","B")</f>
        <v>#NAME?</v>
      </c>
      <c r="C639" s="1" t="e">
        <f aca="false">B639</f>
        <v>#NAME?</v>
      </c>
      <c r="D639" s="1" t="e">
        <f aca="false">IF(OR(AND(C639="A",ALEA.ENTRE.BORNES(1,2)=1),AND(C639="B",ALEA.ENTRE.BORNES(1,4)=1)),1,0)</f>
        <v>#NAME?</v>
      </c>
      <c r="E639" s="1" t="e">
        <f aca="false">IF(OR(AND(C639="A",D639=1),AND(C639="B",D639=0)),"A","B")</f>
        <v>#NAME?</v>
      </c>
      <c r="F639" s="1" t="e">
        <f aca="false">IF(OR(AND(E639="A",ALEA.ENTRE.BORNES(1,2)=1),AND(E639="B",ALEA.ENTRE.BORNES(1,4)=1)),1,0)</f>
        <v>#NAME?</v>
      </c>
      <c r="G639" s="1" t="e">
        <f aca="false">IF(OR(AND(E639="A",F639=1),AND(E639="B",F639=0)),"A","B")</f>
        <v>#NAME?</v>
      </c>
      <c r="H639" s="1" t="e">
        <f aca="false">IF(OR(AND(G639="A",ALEA.ENTRE.BORNES(1,2)=1),AND(G639="B",ALEA.ENTRE.BORNES(1,4)=1)),1,0)</f>
        <v>#NAME?</v>
      </c>
      <c r="I639" s="1" t="e">
        <f aca="false">IF(OR(AND(G639="A",H639=1),AND(G639="B",H639=0)),"A","B")</f>
        <v>#NAME?</v>
      </c>
      <c r="J639" s="1" t="e">
        <f aca="false">IF(OR(AND(I639="A",ALEA.ENTRE.BORNES(1,2)=1),AND(I639="B",ALEA.ENTRE.BORNES(1,4)=1)),1,0)</f>
        <v>#NAME?</v>
      </c>
      <c r="K639" s="1" t="e">
        <f aca="false">IF(OR(AND(I639="A",J639=1),AND(I639="B",J639=0)),"A","B")</f>
        <v>#NAME?</v>
      </c>
      <c r="L639" s="1" t="e">
        <f aca="false">IF(OR(AND(K639="A",ALEA.ENTRE.BORNES(1,2)=1),AND(K639="B",ALEA.ENTRE.BORNES(1,4)=1)),1,0)</f>
        <v>#NAME?</v>
      </c>
      <c r="M639" s="1" t="e">
        <f aca="false">IF(OR(AND(K639="A",L639=1),AND(K639="B",L639=0)),"A","B")</f>
        <v>#NAME?</v>
      </c>
      <c r="N639" s="1" t="e">
        <f aca="false">IF(OR(AND(M639="A",ALEA.ENTRE.BORNES(1,2)=1),AND(M639="B",ALEA.ENTRE.BORNES(1,4)=1)),1,0)</f>
        <v>#NAME?</v>
      </c>
      <c r="O639" s="1" t="e">
        <f aca="false">IF(OR(AND(M639="A",N639=1),AND(M639="B",N639=0)),"A","B")</f>
        <v>#NAME?</v>
      </c>
      <c r="P639" s="1" t="e">
        <f aca="false">IF(OR(AND(O639="A",ALEA.ENTRE.BORNES(1,2)=1),AND(O639="B",ALEA.ENTRE.BORNES(1,4)=1)),1,0)</f>
        <v>#NAME?</v>
      </c>
      <c r="Q639" s="1" t="e">
        <f aca="false">IF(OR(AND(O639="A",P639=1),AND(O639="B",P639=0)),"A","B")</f>
        <v>#NAME?</v>
      </c>
      <c r="R639" s="1" t="e">
        <f aca="false">IF(OR(AND(Q639="A",ALEA.ENTRE.BORNES(1,2)=1),AND(Q639="B",ALEA.ENTRE.BORNES(1,4)=1)),1,0)</f>
        <v>#NAME?</v>
      </c>
      <c r="S639" s="1" t="e">
        <f aca="false">IF(OR(AND(Q639="A",R639=1),AND(Q639="B",R639=0)),"A","B")</f>
        <v>#NAME?</v>
      </c>
      <c r="T639" s="1" t="e">
        <f aca="false">IF(OR(AND(S639="A",ALEA.ENTRE.BORNES(1,2)=1),AND(S639="B",ALEA.ENTRE.BORNES(1,4)=1)),1,0)</f>
        <v>#NAME?</v>
      </c>
      <c r="U639" s="1" t="e">
        <f aca="false">IF(OR(AND(S639="A",T639=1),AND(S639="B",T639=0)),"A","B")</f>
        <v>#NAME?</v>
      </c>
      <c r="V639" s="1" t="e">
        <f aca="false">IF(OR(AND(U639="A",ALEA.ENTRE.BORNES(1,2)=1),AND(U639="B",ALEA.ENTRE.BORNES(1,4)=1)),1,0)</f>
        <v>#NAME?</v>
      </c>
      <c r="W639" s="1" t="e">
        <f aca="false">IF(OR(AND(U639="A",V639=1),AND(U639="B",V639=0)),"A","B")</f>
        <v>#NAME?</v>
      </c>
      <c r="X639" s="1" t="e">
        <f aca="false">IF(OR(AND(W639="A",ALEA.ENTRE.BORNES(1,2)=1),AND(W639="B",ALEA.ENTRE.BORNES(1,4)=1)),1,0)</f>
        <v>#NAME?</v>
      </c>
      <c r="Y639" s="1" t="e">
        <f aca="false">IF(OR(AND(W639="A",X639=1),AND(W639="B",X639=0)),"A","B")</f>
        <v>#NAME?</v>
      </c>
      <c r="Z639" s="1" t="e">
        <f aca="false">IF(OR(AND(Y639="A",ALEA.ENTRE.BORNES(1,2)=1),AND(Y639="B",ALEA.ENTRE.BORNES(1,4)=1)),1,0)</f>
        <v>#NAME?</v>
      </c>
      <c r="AA639" s="1" t="e">
        <f aca="false">IF(OR(AND(Y639="A",Z639=1),AND(Y639="B",Z639=0)),"A","B")</f>
        <v>#NAME?</v>
      </c>
      <c r="AB639" s="1" t="e">
        <f aca="false">IF(OR(AND(AA639="A",ALEA.ENTRE.BORNES(1,2)=1),AND(AA639="B",ALEA.ENTRE.BORNES(1,4)=1)),1,0)</f>
        <v>#NAME?</v>
      </c>
      <c r="AC639" s="1" t="e">
        <f aca="false">IF(OR(AND(AA639="A",AB639=1),AND(AA639="B",AB639=0)),"A","B")</f>
        <v>#NAME?</v>
      </c>
      <c r="AD639" s="1" t="e">
        <f aca="false">IF(OR(AND(AC639="A",ALEA.ENTRE.BORNES(1,2)=1),AND(AC639="B",ALEA.ENTRE.BORNES(1,4)=1)),1,0)</f>
        <v>#NAME?</v>
      </c>
      <c r="AE639" s="1" t="e">
        <f aca="false">IF(OR(AND(AC639="A",AD639=1),AND(AC639="B",AD639=0)),"A","B")</f>
        <v>#NAME?</v>
      </c>
      <c r="AF639" s="1" t="e">
        <f aca="false">IF(OR(AND(AE639="A",ALEA.ENTRE.BORNES(1,2)=1),AND(AE639="B",ALEA.ENTRE.BORNES(1,4)=1)),1,0)</f>
        <v>#NAME?</v>
      </c>
      <c r="AG639" s="1" t="e">
        <f aca="false">IF(OR(AND(AE639="A",AF639=1),AND(AE639="B",AF639=0)),"A","B")</f>
        <v>#NAME?</v>
      </c>
      <c r="AH639" s="1" t="e">
        <f aca="false">IF(OR(AND(AG639="A",ALEA.ENTRE.BORNES(1,2)=1),AND(AG639="B",ALEA.ENTRE.BORNES(1,4)=1)),1,0)</f>
        <v>#NAME?</v>
      </c>
      <c r="AI639" s="1" t="e">
        <f aca="false">IF(OR(AND(AG639="A",AH639=1),AND(AG639="B",AH639=0)),"A","B")</f>
        <v>#NAME?</v>
      </c>
      <c r="AJ639" s="1" t="e">
        <f aca="false">IF(OR(AND(AI639="A",ALEA.ENTRE.BORNES(1,2)=1),AND(AI639="B",ALEA.ENTRE.BORNES(1,4)=1)),1,0)</f>
        <v>#NAME?</v>
      </c>
      <c r="AK639" s="1" t="e">
        <f aca="false">IF(OR(AND(AI639="A",AJ639=1),AND(AI639="B",AJ639=0)),"A","B")</f>
        <v>#NAME?</v>
      </c>
      <c r="AL639" s="1" t="e">
        <f aca="false">IF(OR(AND(AK639="A",ALEA.ENTRE.BORNES(1,2)=1),AND(AK639="B",ALEA.ENTRE.BORNES(1,4)=1)),1,0)</f>
        <v>#NAME?</v>
      </c>
      <c r="AM639" s="1" t="e">
        <f aca="false">IF(OR(AND(AK639="A",AL639=1),AND(AK639="B",AL639=0)),"A","B")</f>
        <v>#NAME?</v>
      </c>
      <c r="AN639" s="1" t="e">
        <f aca="false">IF(OR(AND(AM639="A",ALEA.ENTRE.BORNES(1,2)=1),AND(AM639="B",ALEA.ENTRE.BORNES(1,4)=1)),1,0)</f>
        <v>#NAME?</v>
      </c>
      <c r="AO639" s="1" t="e">
        <f aca="false">IF(OR(AND(AM639="A",AN639=1),AND(AM639="B",AN639=0)),"A","B")</f>
        <v>#NAME?</v>
      </c>
      <c r="AP639" s="1" t="e">
        <f aca="false">IF(OR(AND(AO639="A",ALEA.ENTRE.BORNES(1,2)=1),AND(AO639="B",ALEA.ENTRE.BORNES(1,4)=1)),1,0)</f>
        <v>#NAME?</v>
      </c>
      <c r="AQ639" s="1" t="e">
        <f aca="false">IF(OR(AND(AO639="A",AP639=1),AND(AO639="B",AP639=0)),"A","B")</f>
        <v>#NAME?</v>
      </c>
      <c r="AR639" s="1" t="e">
        <f aca="false">IF(OR(AND(AQ639="A",ALEA.ENTRE.BORNES(1,2)=1),AND(AQ639="B",ALEA.ENTRE.BORNES(1,4)=1)),1,0)</f>
        <v>#NAME?</v>
      </c>
      <c r="AS639" s="1" t="e">
        <f aca="false">IF(OR(AND(AQ639="A",AR639=1),AND(AQ639="B",AR639=0)),"A","B")</f>
        <v>#NAME?</v>
      </c>
      <c r="AT639" s="1" t="e">
        <f aca="false">IF(OR(AND(AS639="A",ALEA.ENTRE.BORNES(1,2)=1),AND(AS639="B",ALEA.ENTRE.BORNES(1,4)=1)),1,0)</f>
        <v>#NAME?</v>
      </c>
      <c r="AU639" s="1" t="e">
        <f aca="false">IF(OR(AND(AS639="A",AT639=1),AND(AS639="B",AT639=0)),"A","B")</f>
        <v>#NAME?</v>
      </c>
      <c r="AV639" s="1" t="e">
        <f aca="false">IF(OR(AND(AU639="A",ALEA.ENTRE.BORNES(1,2)=1),AND(AU639="B",ALEA.ENTRE.BORNES(1,4)=1)),1,0)</f>
        <v>#NAME?</v>
      </c>
      <c r="AW639" s="1" t="e">
        <f aca="false">IF(OR(AND(AU639="A",AV639=1),AND(AU639="B",AV639=0)),"A","B")</f>
        <v>#NAME?</v>
      </c>
      <c r="AX639" s="1" t="e">
        <f aca="false">IF(OR(AND(AW639="A",ALEA.ENTRE.BORNES(1,2)=1),AND(AW639="B",ALEA.ENTRE.BORNES(1,4)=1)),1,0)</f>
        <v>#NAME?</v>
      </c>
      <c r="AY639" s="1" t="e">
        <f aca="false">IF(OR(AND(AW639="A",AX639=1),AND(AW639="B",AX639=0)),"A","B")</f>
        <v>#NAME?</v>
      </c>
      <c r="AZ639" s="1" t="e">
        <f aca="false">IF(OR(AND(AY639="A",ALEA.ENTRE.BORNES(1,2)=1),AND(AY639="B",ALEA.ENTRE.BORNES(1,4)=1)),1,0)</f>
        <v>#NAME?</v>
      </c>
      <c r="BA639" s="1" t="e">
        <f aca="false">IF(OR(AND(AY639="A",AZ639=1),AND(AY639="B",AZ639=0)),"A","B")</f>
        <v>#NAME?</v>
      </c>
      <c r="BB639" s="1" t="e">
        <f aca="false">IF(OR(AND(BA639="A",ALEA.ENTRE.BORNES(1,2)=1),AND(BA639="B",ALEA.ENTRE.BORNES(1,4)=1)),1,0)</f>
        <v>#NAME?</v>
      </c>
      <c r="BC639" s="1" t="e">
        <f aca="false">IF(OR(AND(BA639="A",BB639=1),AND(BA639="B",BB639=0)),"A","B")</f>
        <v>#NAME?</v>
      </c>
      <c r="BD639" s="1" t="e">
        <f aca="false">IF(OR(AND(BC639="A",ALEA.ENTRE.BORNES(1,2)=1),AND(BC639="B",ALEA.ENTRE.BORNES(1,4)=1)),1,0)</f>
        <v>#NAME?</v>
      </c>
      <c r="BE639" s="1" t="e">
        <f aca="false">IF(OR(AND(BC639="A",BD639=1),AND(BC639="B",BD639=0)),"A","B")</f>
        <v>#NAME?</v>
      </c>
      <c r="BF639" s="1" t="e">
        <f aca="false">IF(OR(AND(BE639="A",ALEA.ENTRE.BORNES(1,2)=1),AND(BE639="B",ALEA.ENTRE.BORNES(1,4)=1)),1,0)</f>
        <v>#NAME?</v>
      </c>
      <c r="BG639" s="1" t="e">
        <f aca="false">IF(OR(AND(BE639="A",BF639=1),AND(BE639="B",BF639=0)),"A","B")</f>
        <v>#NAME?</v>
      </c>
      <c r="BH639" s="1" t="e">
        <f aca="false">IF(OR(AND(BG639="A",ALEA.ENTRE.BORNES(1,2)=1),AND(BG639="B",ALEA.ENTRE.BORNES(1,4)=1)),1,0)</f>
        <v>#NAME?</v>
      </c>
      <c r="BI639" s="1" t="e">
        <f aca="false">IF(OR(AND(BG639="A",BH639=1),AND(BG639="B",BH639=0)),"A","B")</f>
        <v>#NAME?</v>
      </c>
      <c r="BJ639" s="1" t="e">
        <f aca="false">IF(OR(AND(BI639="A",ALEA.ENTRE.BORNES(1,2)=1),AND(BI639="B",ALEA.ENTRE.BORNES(1,4)=1)),1,0)</f>
        <v>#NAME?</v>
      </c>
      <c r="BK639" s="1" t="e">
        <f aca="false">IF(OR(AND(BI639="A",BJ639=1),AND(BI639="B",BJ639=0)),"A","B")</f>
        <v>#NAME?</v>
      </c>
      <c r="BL639" s="1" t="e">
        <f aca="false">IF(OR(AND(BK639="A",ALEA.ENTRE.BORNES(1,2)=1),AND(BK639="B",ALEA.ENTRE.BORNES(1,4)=1)),1,0)</f>
        <v>#NAME?</v>
      </c>
      <c r="BM639" s="1" t="e">
        <f aca="false">IF(OR(AND(BK639="A",BL639=1),AND(BK639="B",BL639=0)),"A","B")</f>
        <v>#NAME?</v>
      </c>
      <c r="BN639" s="1" t="e">
        <f aca="false">IF(OR(AND(BM639="A",ALEA.ENTRE.BORNES(1,2)=1),AND(BM639="B",ALEA.ENTRE.BORNES(1,4)=1)),1,0)</f>
        <v>#NAME?</v>
      </c>
      <c r="BO639" s="1" t="e">
        <f aca="false">IF(OR(AND(BM639="A",BN639=1),AND(BM639="B",BN639=0)),"A","B")</f>
        <v>#NAME?</v>
      </c>
      <c r="BP639" s="1" t="e">
        <f aca="false">IF(OR(AND(BO639="A",ALEA.ENTRE.BORNES(1,2)=1),AND(BO639="B",ALEA.ENTRE.BORNES(1,4)=1)),1,0)</f>
        <v>#NAME?</v>
      </c>
      <c r="BQ639" s="1" t="e">
        <f aca="false">IF(OR(AND(BO639="A",BP639=1),AND(BO639="B",BP639=0)),"A","B")</f>
        <v>#NAME?</v>
      </c>
      <c r="BR639" s="1" t="e">
        <f aca="false">IF(OR(AND(BQ639="A",ALEA.ENTRE.BORNES(1,2)=1),AND(BQ639="B",ALEA.ENTRE.BORNES(1,4)=1)),1,0)</f>
        <v>#NAME?</v>
      </c>
      <c r="BS639" s="1" t="e">
        <f aca="false">IF(OR(AND(BQ639="A",BR639=1),AND(BQ639="B",BR639=0)),"A","B")</f>
        <v>#NAME?</v>
      </c>
      <c r="BT639" s="1" t="e">
        <f aca="false">IF(OR(AND(BS639="A",ALEA.ENTRE.BORNES(1,2)=1),AND(BS639="B",ALEA.ENTRE.BORNES(1,4)=1)),1,0)</f>
        <v>#NAME?</v>
      </c>
      <c r="BU639" s="1" t="e">
        <f aca="false">IF(OR(AND(BS639="A",BT639=1),AND(BS639="B",BT639=0)),"A","B")</f>
        <v>#NAME?</v>
      </c>
      <c r="BV639" s="1" t="e">
        <f aca="false">IF(OR(AND(BU639="A",ALEA.ENTRE.BORNES(1,2)=1),AND(BU639="B",ALEA.ENTRE.BORNES(1,4)=1)),1,0)</f>
        <v>#NAME?</v>
      </c>
      <c r="BW639" s="1" t="e">
        <f aca="false">IF(OR(AND(BU639="A",BV639=1),AND(BU639="B",BV639=0)),"A","B")</f>
        <v>#NAME?</v>
      </c>
      <c r="BX639" s="1" t="e">
        <f aca="false">IF(OR(AND(BW639="A",ALEA.ENTRE.BORNES(1,2)=1),AND(BW639="B",ALEA.ENTRE.BORNES(1,4)=1)),1,0)</f>
        <v>#NAME?</v>
      </c>
      <c r="BY639" s="1" t="e">
        <f aca="false">IF(OR(AND(BW639="A",BX639=1),AND(BW639="B",BX639=0)),"A","B")</f>
        <v>#NAME?</v>
      </c>
      <c r="BZ639" s="1" t="e">
        <f aca="false">IF(OR(AND(BY639="A",ALEA.ENTRE.BORNES(1,2)=1),AND(BY639="B",ALEA.ENTRE.BORNES(1,4)=1)),1,0)</f>
        <v>#NAME?</v>
      </c>
      <c r="CA639" s="1" t="e">
        <f aca="false">IF(OR(AND(BY639="A",BZ639=1),AND(BY639="B",BZ639=0)),"A","B")</f>
        <v>#NAME?</v>
      </c>
      <c r="CB639" s="1" t="e">
        <f aca="false">IF(OR(AND(CA639="A",ALEA.ENTRE.BORNES(1,2)=1),AND(CA639="B",ALEA.ENTRE.BORNES(1,4)=1)),1,0)</f>
        <v>#NAME?</v>
      </c>
      <c r="CC639" s="1" t="e">
        <f aca="false">IF(OR(AND(CA639="A",CB639=1),AND(CA639="B",CB639=0)),"A","B")</f>
        <v>#NAME?</v>
      </c>
      <c r="CD639" s="1" t="e">
        <f aca="false">IF(OR(AND(CC639="A",ALEA.ENTRE.BORNES(1,2)=1),AND(CC639="B",ALEA.ENTRE.BORNES(1,4)=1)),1,0)</f>
        <v>#NAME?</v>
      </c>
      <c r="CE639" s="1" t="e">
        <f aca="false">IF(OR(AND(CC639="A",CD639=1),AND(CC639="B",CD639=0)),"A","B")</f>
        <v>#NAME?</v>
      </c>
      <c r="CF639" s="1" t="e">
        <f aca="false">IF(OR(AND(CE639="A",ALEA.ENTRE.BORNES(1,2)=1),AND(CE639="B",ALEA.ENTRE.BORNES(1,4)=1)),1,0)</f>
        <v>#NAME?</v>
      </c>
      <c r="CG639" s="1" t="e">
        <f aca="false">IF(OR(AND(CE639="A",CF639=1),AND(CE639="B",CF639=0)),"A","B")</f>
        <v>#NAME?</v>
      </c>
      <c r="CH639" s="1" t="e">
        <f aca="false">IF(OR(AND(CG639="A",ALEA.ENTRE.BORNES(1,2)=1),AND(CG639="B",ALEA.ENTRE.BORNES(1,4)=1)),1,0)</f>
        <v>#NAME?</v>
      </c>
      <c r="CI639" s="1" t="e">
        <f aca="false">IF(OR(AND(CG639="A",CH639=1),AND(CG639="B",CH639=0)),"A","B")</f>
        <v>#NAME?</v>
      </c>
      <c r="CJ639" s="1" t="e">
        <f aca="false">IF(OR(AND(CI639="A",ALEA.ENTRE.BORNES(1,2)=1),AND(CI639="B",ALEA.ENTRE.BORNES(1,4)=1)),1,0)</f>
        <v>#NAME?</v>
      </c>
      <c r="CK639" s="1" t="e">
        <f aca="false">IF(OR(AND(CI639="A",CJ639=1),AND(CI639="B",CJ639=0)),"A","B")</f>
        <v>#NAME?</v>
      </c>
      <c r="CL639" s="1" t="e">
        <f aca="false">IF(OR(AND(CK639="A",ALEA.ENTRE.BORNES(1,2)=1),AND(CK639="B",ALEA.ENTRE.BORNES(1,4)=1)),1,0)</f>
        <v>#NAME?</v>
      </c>
      <c r="CM639" s="1" t="e">
        <f aca="false">IF(OR(AND(CK639="A",CL639=1),AND(CK639="B",CL639=0)),"A","B")</f>
        <v>#NAME?</v>
      </c>
      <c r="CN639" s="1" t="e">
        <f aca="false">IF(OR(AND(CM639="A",ALEA.ENTRE.BORNES(1,2)=1),AND(CM639="B",ALEA.ENTRE.BORNES(1,4)=1)),1,0)</f>
        <v>#NAME?</v>
      </c>
      <c r="CO639" s="1" t="e">
        <f aca="false">IF(OR(AND(CM639="A",CN639=1),AND(CM639="B",CN639=0)),"A","B")</f>
        <v>#NAME?</v>
      </c>
      <c r="CP639" s="1" t="e">
        <f aca="false">IF(OR(AND(CO639="A",ALEA.ENTRE.BORNES(1,2)=1),AND(CO639="B",ALEA.ENTRE.BORNES(1,4)=1)),1,0)</f>
        <v>#NAME?</v>
      </c>
      <c r="CQ639" s="1" t="e">
        <f aca="false">IF(OR(AND(CO639="A",CP639=1),AND(CO639="B",CP639=0)),"A","B")</f>
        <v>#NAME?</v>
      </c>
      <c r="CR639" s="1" t="e">
        <f aca="false">IF(OR(AND(CQ639="A",ALEA.ENTRE.BORNES(1,2)=1),AND(CQ639="B",ALEA.ENTRE.BORNES(1,4)=1)),1,0)</f>
        <v>#NAME?</v>
      </c>
      <c r="CS639" s="1" t="e">
        <f aca="false">IF(OR(AND(CQ639="A",CR639=1),AND(CQ639="B",CR639=0)),"A","B")</f>
        <v>#NAME?</v>
      </c>
      <c r="CT639" s="1" t="e">
        <f aca="false">IF(OR(AND(CS639="A",ALEA.ENTRE.BORNES(1,2)=1),AND(CS639="B",ALEA.ENTRE.BORNES(1,4)=1)),1,0)</f>
        <v>#NAME?</v>
      </c>
      <c r="CU639" s="1" t="e">
        <f aca="false">IF(OR(AND(CS639="A",CT639=1),AND(CS639="B",CT639=0)),"A","B")</f>
        <v>#NAME?</v>
      </c>
      <c r="CV639" s="1" t="e">
        <f aca="false">IF(OR(AND(CU639="A",ALEA.ENTRE.BORNES(1,2)=1),AND(CU639="B",ALEA.ENTRE.BORNES(1,4)=1)),1,0)</f>
        <v>#NAME?</v>
      </c>
      <c r="CW639" s="1" t="e">
        <f aca="false">IF(OR(AND(CU639="A",CV639=1),AND(CU639="B",CV639=0)),"A","B")</f>
        <v>#NAME?</v>
      </c>
      <c r="CX639" s="1" t="e">
        <f aca="false">IF(OR(AND(CW639="A",ALEA.ENTRE.BORNES(1,2)=1),AND(CW639="B",ALEA.ENTRE.BORNES(1,4)=1)),1,0)</f>
        <v>#NAME?</v>
      </c>
    </row>
    <row r="640" customFormat="false" ht="12.75" hidden="false" customHeight="false" outlineLevel="0" collapsed="false">
      <c r="A640" s="1" t="n">
        <v>639</v>
      </c>
      <c r="B640" s="1" t="e">
        <f aca="false">IF(ALEA.ENTRE.BORNES(1,2)=1,"A","B")</f>
        <v>#NAME?</v>
      </c>
      <c r="C640" s="1" t="e">
        <f aca="false">B640</f>
        <v>#NAME?</v>
      </c>
      <c r="D640" s="1" t="e">
        <f aca="false">IF(OR(AND(C640="A",ALEA.ENTRE.BORNES(1,2)=1),AND(C640="B",ALEA.ENTRE.BORNES(1,4)=1)),1,0)</f>
        <v>#NAME?</v>
      </c>
      <c r="E640" s="1" t="e">
        <f aca="false">IF(OR(AND(C640="A",D640=1),AND(C640="B",D640=0)),"A","B")</f>
        <v>#NAME?</v>
      </c>
      <c r="F640" s="1" t="e">
        <f aca="false">IF(OR(AND(E640="A",ALEA.ENTRE.BORNES(1,2)=1),AND(E640="B",ALEA.ENTRE.BORNES(1,4)=1)),1,0)</f>
        <v>#NAME?</v>
      </c>
      <c r="G640" s="1" t="e">
        <f aca="false">IF(OR(AND(E640="A",F640=1),AND(E640="B",F640=0)),"A","B")</f>
        <v>#NAME?</v>
      </c>
      <c r="H640" s="1" t="e">
        <f aca="false">IF(OR(AND(G640="A",ALEA.ENTRE.BORNES(1,2)=1),AND(G640="B",ALEA.ENTRE.BORNES(1,4)=1)),1,0)</f>
        <v>#NAME?</v>
      </c>
      <c r="I640" s="1" t="e">
        <f aca="false">IF(OR(AND(G640="A",H640=1),AND(G640="B",H640=0)),"A","B")</f>
        <v>#NAME?</v>
      </c>
      <c r="J640" s="1" t="e">
        <f aca="false">IF(OR(AND(I640="A",ALEA.ENTRE.BORNES(1,2)=1),AND(I640="B",ALEA.ENTRE.BORNES(1,4)=1)),1,0)</f>
        <v>#NAME?</v>
      </c>
      <c r="K640" s="1" t="e">
        <f aca="false">IF(OR(AND(I640="A",J640=1),AND(I640="B",J640=0)),"A","B")</f>
        <v>#NAME?</v>
      </c>
      <c r="L640" s="1" t="e">
        <f aca="false">IF(OR(AND(K640="A",ALEA.ENTRE.BORNES(1,2)=1),AND(K640="B",ALEA.ENTRE.BORNES(1,4)=1)),1,0)</f>
        <v>#NAME?</v>
      </c>
      <c r="M640" s="1" t="e">
        <f aca="false">IF(OR(AND(K640="A",L640=1),AND(K640="B",L640=0)),"A","B")</f>
        <v>#NAME?</v>
      </c>
      <c r="N640" s="1" t="e">
        <f aca="false">IF(OR(AND(M640="A",ALEA.ENTRE.BORNES(1,2)=1),AND(M640="B",ALEA.ENTRE.BORNES(1,4)=1)),1,0)</f>
        <v>#NAME?</v>
      </c>
      <c r="O640" s="1" t="e">
        <f aca="false">IF(OR(AND(M640="A",N640=1),AND(M640="B",N640=0)),"A","B")</f>
        <v>#NAME?</v>
      </c>
      <c r="P640" s="1" t="e">
        <f aca="false">IF(OR(AND(O640="A",ALEA.ENTRE.BORNES(1,2)=1),AND(O640="B",ALEA.ENTRE.BORNES(1,4)=1)),1,0)</f>
        <v>#NAME?</v>
      </c>
      <c r="Q640" s="1" t="e">
        <f aca="false">IF(OR(AND(O640="A",P640=1),AND(O640="B",P640=0)),"A","B")</f>
        <v>#NAME?</v>
      </c>
      <c r="R640" s="1" t="e">
        <f aca="false">IF(OR(AND(Q640="A",ALEA.ENTRE.BORNES(1,2)=1),AND(Q640="B",ALEA.ENTRE.BORNES(1,4)=1)),1,0)</f>
        <v>#NAME?</v>
      </c>
      <c r="S640" s="1" t="e">
        <f aca="false">IF(OR(AND(Q640="A",R640=1),AND(Q640="B",R640=0)),"A","B")</f>
        <v>#NAME?</v>
      </c>
      <c r="T640" s="1" t="e">
        <f aca="false">IF(OR(AND(S640="A",ALEA.ENTRE.BORNES(1,2)=1),AND(S640="B",ALEA.ENTRE.BORNES(1,4)=1)),1,0)</f>
        <v>#NAME?</v>
      </c>
      <c r="U640" s="1" t="e">
        <f aca="false">IF(OR(AND(S640="A",T640=1),AND(S640="B",T640=0)),"A","B")</f>
        <v>#NAME?</v>
      </c>
      <c r="V640" s="1" t="e">
        <f aca="false">IF(OR(AND(U640="A",ALEA.ENTRE.BORNES(1,2)=1),AND(U640="B",ALEA.ENTRE.BORNES(1,4)=1)),1,0)</f>
        <v>#NAME?</v>
      </c>
      <c r="W640" s="1" t="e">
        <f aca="false">IF(OR(AND(U640="A",V640=1),AND(U640="B",V640=0)),"A","B")</f>
        <v>#NAME?</v>
      </c>
      <c r="X640" s="1" t="e">
        <f aca="false">IF(OR(AND(W640="A",ALEA.ENTRE.BORNES(1,2)=1),AND(W640="B",ALEA.ENTRE.BORNES(1,4)=1)),1,0)</f>
        <v>#NAME?</v>
      </c>
      <c r="Y640" s="1" t="e">
        <f aca="false">IF(OR(AND(W640="A",X640=1),AND(W640="B",X640=0)),"A","B")</f>
        <v>#NAME?</v>
      </c>
      <c r="Z640" s="1" t="e">
        <f aca="false">IF(OR(AND(Y640="A",ALEA.ENTRE.BORNES(1,2)=1),AND(Y640="B",ALEA.ENTRE.BORNES(1,4)=1)),1,0)</f>
        <v>#NAME?</v>
      </c>
      <c r="AA640" s="1" t="e">
        <f aca="false">IF(OR(AND(Y640="A",Z640=1),AND(Y640="B",Z640=0)),"A","B")</f>
        <v>#NAME?</v>
      </c>
      <c r="AB640" s="1" t="e">
        <f aca="false">IF(OR(AND(AA640="A",ALEA.ENTRE.BORNES(1,2)=1),AND(AA640="B",ALEA.ENTRE.BORNES(1,4)=1)),1,0)</f>
        <v>#NAME?</v>
      </c>
      <c r="AC640" s="1" t="e">
        <f aca="false">IF(OR(AND(AA640="A",AB640=1),AND(AA640="B",AB640=0)),"A","B")</f>
        <v>#NAME?</v>
      </c>
      <c r="AD640" s="1" t="e">
        <f aca="false">IF(OR(AND(AC640="A",ALEA.ENTRE.BORNES(1,2)=1),AND(AC640="B",ALEA.ENTRE.BORNES(1,4)=1)),1,0)</f>
        <v>#NAME?</v>
      </c>
      <c r="AE640" s="1" t="e">
        <f aca="false">IF(OR(AND(AC640="A",AD640=1),AND(AC640="B",AD640=0)),"A","B")</f>
        <v>#NAME?</v>
      </c>
      <c r="AF640" s="1" t="e">
        <f aca="false">IF(OR(AND(AE640="A",ALEA.ENTRE.BORNES(1,2)=1),AND(AE640="B",ALEA.ENTRE.BORNES(1,4)=1)),1,0)</f>
        <v>#NAME?</v>
      </c>
      <c r="AG640" s="1" t="e">
        <f aca="false">IF(OR(AND(AE640="A",AF640=1),AND(AE640="B",AF640=0)),"A","B")</f>
        <v>#NAME?</v>
      </c>
      <c r="AH640" s="1" t="e">
        <f aca="false">IF(OR(AND(AG640="A",ALEA.ENTRE.BORNES(1,2)=1),AND(AG640="B",ALEA.ENTRE.BORNES(1,4)=1)),1,0)</f>
        <v>#NAME?</v>
      </c>
      <c r="AI640" s="1" t="e">
        <f aca="false">IF(OR(AND(AG640="A",AH640=1),AND(AG640="B",AH640=0)),"A","B")</f>
        <v>#NAME?</v>
      </c>
      <c r="AJ640" s="1" t="e">
        <f aca="false">IF(OR(AND(AI640="A",ALEA.ENTRE.BORNES(1,2)=1),AND(AI640="B",ALEA.ENTRE.BORNES(1,4)=1)),1,0)</f>
        <v>#NAME?</v>
      </c>
      <c r="AK640" s="1" t="e">
        <f aca="false">IF(OR(AND(AI640="A",AJ640=1),AND(AI640="B",AJ640=0)),"A","B")</f>
        <v>#NAME?</v>
      </c>
      <c r="AL640" s="1" t="e">
        <f aca="false">IF(OR(AND(AK640="A",ALEA.ENTRE.BORNES(1,2)=1),AND(AK640="B",ALEA.ENTRE.BORNES(1,4)=1)),1,0)</f>
        <v>#NAME?</v>
      </c>
      <c r="AM640" s="1" t="e">
        <f aca="false">IF(OR(AND(AK640="A",AL640=1),AND(AK640="B",AL640=0)),"A","B")</f>
        <v>#NAME?</v>
      </c>
      <c r="AN640" s="1" t="e">
        <f aca="false">IF(OR(AND(AM640="A",ALEA.ENTRE.BORNES(1,2)=1),AND(AM640="B",ALEA.ENTRE.BORNES(1,4)=1)),1,0)</f>
        <v>#NAME?</v>
      </c>
      <c r="AO640" s="1" t="e">
        <f aca="false">IF(OR(AND(AM640="A",AN640=1),AND(AM640="B",AN640=0)),"A","B")</f>
        <v>#NAME?</v>
      </c>
      <c r="AP640" s="1" t="e">
        <f aca="false">IF(OR(AND(AO640="A",ALEA.ENTRE.BORNES(1,2)=1),AND(AO640="B",ALEA.ENTRE.BORNES(1,4)=1)),1,0)</f>
        <v>#NAME?</v>
      </c>
      <c r="AQ640" s="1" t="e">
        <f aca="false">IF(OR(AND(AO640="A",AP640=1),AND(AO640="B",AP640=0)),"A","B")</f>
        <v>#NAME?</v>
      </c>
      <c r="AR640" s="1" t="e">
        <f aca="false">IF(OR(AND(AQ640="A",ALEA.ENTRE.BORNES(1,2)=1),AND(AQ640="B",ALEA.ENTRE.BORNES(1,4)=1)),1,0)</f>
        <v>#NAME?</v>
      </c>
      <c r="AS640" s="1" t="e">
        <f aca="false">IF(OR(AND(AQ640="A",AR640=1),AND(AQ640="B",AR640=0)),"A","B")</f>
        <v>#NAME?</v>
      </c>
      <c r="AT640" s="1" t="e">
        <f aca="false">IF(OR(AND(AS640="A",ALEA.ENTRE.BORNES(1,2)=1),AND(AS640="B",ALEA.ENTRE.BORNES(1,4)=1)),1,0)</f>
        <v>#NAME?</v>
      </c>
      <c r="AU640" s="1" t="e">
        <f aca="false">IF(OR(AND(AS640="A",AT640=1),AND(AS640="B",AT640=0)),"A","B")</f>
        <v>#NAME?</v>
      </c>
      <c r="AV640" s="1" t="e">
        <f aca="false">IF(OR(AND(AU640="A",ALEA.ENTRE.BORNES(1,2)=1),AND(AU640="B",ALEA.ENTRE.BORNES(1,4)=1)),1,0)</f>
        <v>#NAME?</v>
      </c>
      <c r="AW640" s="1" t="e">
        <f aca="false">IF(OR(AND(AU640="A",AV640=1),AND(AU640="B",AV640=0)),"A","B")</f>
        <v>#NAME?</v>
      </c>
      <c r="AX640" s="1" t="e">
        <f aca="false">IF(OR(AND(AW640="A",ALEA.ENTRE.BORNES(1,2)=1),AND(AW640="B",ALEA.ENTRE.BORNES(1,4)=1)),1,0)</f>
        <v>#NAME?</v>
      </c>
      <c r="AY640" s="1" t="e">
        <f aca="false">IF(OR(AND(AW640="A",AX640=1),AND(AW640="B",AX640=0)),"A","B")</f>
        <v>#NAME?</v>
      </c>
      <c r="AZ640" s="1" t="e">
        <f aca="false">IF(OR(AND(AY640="A",ALEA.ENTRE.BORNES(1,2)=1),AND(AY640="B",ALEA.ENTRE.BORNES(1,4)=1)),1,0)</f>
        <v>#NAME?</v>
      </c>
      <c r="BA640" s="1" t="e">
        <f aca="false">IF(OR(AND(AY640="A",AZ640=1),AND(AY640="B",AZ640=0)),"A","B")</f>
        <v>#NAME?</v>
      </c>
      <c r="BB640" s="1" t="e">
        <f aca="false">IF(OR(AND(BA640="A",ALEA.ENTRE.BORNES(1,2)=1),AND(BA640="B",ALEA.ENTRE.BORNES(1,4)=1)),1,0)</f>
        <v>#NAME?</v>
      </c>
      <c r="BC640" s="1" t="e">
        <f aca="false">IF(OR(AND(BA640="A",BB640=1),AND(BA640="B",BB640=0)),"A","B")</f>
        <v>#NAME?</v>
      </c>
      <c r="BD640" s="1" t="e">
        <f aca="false">IF(OR(AND(BC640="A",ALEA.ENTRE.BORNES(1,2)=1),AND(BC640="B",ALEA.ENTRE.BORNES(1,4)=1)),1,0)</f>
        <v>#NAME?</v>
      </c>
      <c r="BE640" s="1" t="e">
        <f aca="false">IF(OR(AND(BC640="A",BD640=1),AND(BC640="B",BD640=0)),"A","B")</f>
        <v>#NAME?</v>
      </c>
      <c r="BF640" s="1" t="e">
        <f aca="false">IF(OR(AND(BE640="A",ALEA.ENTRE.BORNES(1,2)=1),AND(BE640="B",ALEA.ENTRE.BORNES(1,4)=1)),1,0)</f>
        <v>#NAME?</v>
      </c>
      <c r="BG640" s="1" t="e">
        <f aca="false">IF(OR(AND(BE640="A",BF640=1),AND(BE640="B",BF640=0)),"A","B")</f>
        <v>#NAME?</v>
      </c>
      <c r="BH640" s="1" t="e">
        <f aca="false">IF(OR(AND(BG640="A",ALEA.ENTRE.BORNES(1,2)=1),AND(BG640="B",ALEA.ENTRE.BORNES(1,4)=1)),1,0)</f>
        <v>#NAME?</v>
      </c>
      <c r="BI640" s="1" t="e">
        <f aca="false">IF(OR(AND(BG640="A",BH640=1),AND(BG640="B",BH640=0)),"A","B")</f>
        <v>#NAME?</v>
      </c>
      <c r="BJ640" s="1" t="e">
        <f aca="false">IF(OR(AND(BI640="A",ALEA.ENTRE.BORNES(1,2)=1),AND(BI640="B",ALEA.ENTRE.BORNES(1,4)=1)),1,0)</f>
        <v>#NAME?</v>
      </c>
      <c r="BK640" s="1" t="e">
        <f aca="false">IF(OR(AND(BI640="A",BJ640=1),AND(BI640="B",BJ640=0)),"A","B")</f>
        <v>#NAME?</v>
      </c>
      <c r="BL640" s="1" t="e">
        <f aca="false">IF(OR(AND(BK640="A",ALEA.ENTRE.BORNES(1,2)=1),AND(BK640="B",ALEA.ENTRE.BORNES(1,4)=1)),1,0)</f>
        <v>#NAME?</v>
      </c>
      <c r="BM640" s="1" t="e">
        <f aca="false">IF(OR(AND(BK640="A",BL640=1),AND(BK640="B",BL640=0)),"A","B")</f>
        <v>#NAME?</v>
      </c>
      <c r="BN640" s="1" t="e">
        <f aca="false">IF(OR(AND(BM640="A",ALEA.ENTRE.BORNES(1,2)=1),AND(BM640="B",ALEA.ENTRE.BORNES(1,4)=1)),1,0)</f>
        <v>#NAME?</v>
      </c>
      <c r="BO640" s="1" t="e">
        <f aca="false">IF(OR(AND(BM640="A",BN640=1),AND(BM640="B",BN640=0)),"A","B")</f>
        <v>#NAME?</v>
      </c>
      <c r="BP640" s="1" t="e">
        <f aca="false">IF(OR(AND(BO640="A",ALEA.ENTRE.BORNES(1,2)=1),AND(BO640="B",ALEA.ENTRE.BORNES(1,4)=1)),1,0)</f>
        <v>#NAME?</v>
      </c>
      <c r="BQ640" s="1" t="e">
        <f aca="false">IF(OR(AND(BO640="A",BP640=1),AND(BO640="B",BP640=0)),"A","B")</f>
        <v>#NAME?</v>
      </c>
      <c r="BR640" s="1" t="e">
        <f aca="false">IF(OR(AND(BQ640="A",ALEA.ENTRE.BORNES(1,2)=1),AND(BQ640="B",ALEA.ENTRE.BORNES(1,4)=1)),1,0)</f>
        <v>#NAME?</v>
      </c>
      <c r="BS640" s="1" t="e">
        <f aca="false">IF(OR(AND(BQ640="A",BR640=1),AND(BQ640="B",BR640=0)),"A","B")</f>
        <v>#NAME?</v>
      </c>
      <c r="BT640" s="1" t="e">
        <f aca="false">IF(OR(AND(BS640="A",ALEA.ENTRE.BORNES(1,2)=1),AND(BS640="B",ALEA.ENTRE.BORNES(1,4)=1)),1,0)</f>
        <v>#NAME?</v>
      </c>
      <c r="BU640" s="1" t="e">
        <f aca="false">IF(OR(AND(BS640="A",BT640=1),AND(BS640="B",BT640=0)),"A","B")</f>
        <v>#NAME?</v>
      </c>
      <c r="BV640" s="1" t="e">
        <f aca="false">IF(OR(AND(BU640="A",ALEA.ENTRE.BORNES(1,2)=1),AND(BU640="B",ALEA.ENTRE.BORNES(1,4)=1)),1,0)</f>
        <v>#NAME?</v>
      </c>
      <c r="BW640" s="1" t="e">
        <f aca="false">IF(OR(AND(BU640="A",BV640=1),AND(BU640="B",BV640=0)),"A","B")</f>
        <v>#NAME?</v>
      </c>
      <c r="BX640" s="1" t="e">
        <f aca="false">IF(OR(AND(BW640="A",ALEA.ENTRE.BORNES(1,2)=1),AND(BW640="B",ALEA.ENTRE.BORNES(1,4)=1)),1,0)</f>
        <v>#NAME?</v>
      </c>
      <c r="BY640" s="1" t="e">
        <f aca="false">IF(OR(AND(BW640="A",BX640=1),AND(BW640="B",BX640=0)),"A","B")</f>
        <v>#NAME?</v>
      </c>
      <c r="BZ640" s="1" t="e">
        <f aca="false">IF(OR(AND(BY640="A",ALEA.ENTRE.BORNES(1,2)=1),AND(BY640="B",ALEA.ENTRE.BORNES(1,4)=1)),1,0)</f>
        <v>#NAME?</v>
      </c>
      <c r="CA640" s="1" t="e">
        <f aca="false">IF(OR(AND(BY640="A",BZ640=1),AND(BY640="B",BZ640=0)),"A","B")</f>
        <v>#NAME?</v>
      </c>
      <c r="CB640" s="1" t="e">
        <f aca="false">IF(OR(AND(CA640="A",ALEA.ENTRE.BORNES(1,2)=1),AND(CA640="B",ALEA.ENTRE.BORNES(1,4)=1)),1,0)</f>
        <v>#NAME?</v>
      </c>
      <c r="CC640" s="1" t="e">
        <f aca="false">IF(OR(AND(CA640="A",CB640=1),AND(CA640="B",CB640=0)),"A","B")</f>
        <v>#NAME?</v>
      </c>
      <c r="CD640" s="1" t="e">
        <f aca="false">IF(OR(AND(CC640="A",ALEA.ENTRE.BORNES(1,2)=1),AND(CC640="B",ALEA.ENTRE.BORNES(1,4)=1)),1,0)</f>
        <v>#NAME?</v>
      </c>
      <c r="CE640" s="1" t="e">
        <f aca="false">IF(OR(AND(CC640="A",CD640=1),AND(CC640="B",CD640=0)),"A","B")</f>
        <v>#NAME?</v>
      </c>
      <c r="CF640" s="1" t="e">
        <f aca="false">IF(OR(AND(CE640="A",ALEA.ENTRE.BORNES(1,2)=1),AND(CE640="B",ALEA.ENTRE.BORNES(1,4)=1)),1,0)</f>
        <v>#NAME?</v>
      </c>
      <c r="CG640" s="1" t="e">
        <f aca="false">IF(OR(AND(CE640="A",CF640=1),AND(CE640="B",CF640=0)),"A","B")</f>
        <v>#NAME?</v>
      </c>
      <c r="CH640" s="1" t="e">
        <f aca="false">IF(OR(AND(CG640="A",ALEA.ENTRE.BORNES(1,2)=1),AND(CG640="B",ALEA.ENTRE.BORNES(1,4)=1)),1,0)</f>
        <v>#NAME?</v>
      </c>
      <c r="CI640" s="1" t="e">
        <f aca="false">IF(OR(AND(CG640="A",CH640=1),AND(CG640="B",CH640=0)),"A","B")</f>
        <v>#NAME?</v>
      </c>
      <c r="CJ640" s="1" t="e">
        <f aca="false">IF(OR(AND(CI640="A",ALEA.ENTRE.BORNES(1,2)=1),AND(CI640="B",ALEA.ENTRE.BORNES(1,4)=1)),1,0)</f>
        <v>#NAME?</v>
      </c>
      <c r="CK640" s="1" t="e">
        <f aca="false">IF(OR(AND(CI640="A",CJ640=1),AND(CI640="B",CJ640=0)),"A","B")</f>
        <v>#NAME?</v>
      </c>
      <c r="CL640" s="1" t="e">
        <f aca="false">IF(OR(AND(CK640="A",ALEA.ENTRE.BORNES(1,2)=1),AND(CK640="B",ALEA.ENTRE.BORNES(1,4)=1)),1,0)</f>
        <v>#NAME?</v>
      </c>
      <c r="CM640" s="1" t="e">
        <f aca="false">IF(OR(AND(CK640="A",CL640=1),AND(CK640="B",CL640=0)),"A","B")</f>
        <v>#NAME?</v>
      </c>
      <c r="CN640" s="1" t="e">
        <f aca="false">IF(OR(AND(CM640="A",ALEA.ENTRE.BORNES(1,2)=1),AND(CM640="B",ALEA.ENTRE.BORNES(1,4)=1)),1,0)</f>
        <v>#NAME?</v>
      </c>
      <c r="CO640" s="1" t="e">
        <f aca="false">IF(OR(AND(CM640="A",CN640=1),AND(CM640="B",CN640=0)),"A","B")</f>
        <v>#NAME?</v>
      </c>
      <c r="CP640" s="1" t="e">
        <f aca="false">IF(OR(AND(CO640="A",ALEA.ENTRE.BORNES(1,2)=1),AND(CO640="B",ALEA.ENTRE.BORNES(1,4)=1)),1,0)</f>
        <v>#NAME?</v>
      </c>
      <c r="CQ640" s="1" t="e">
        <f aca="false">IF(OR(AND(CO640="A",CP640=1),AND(CO640="B",CP640=0)),"A","B")</f>
        <v>#NAME?</v>
      </c>
      <c r="CR640" s="1" t="e">
        <f aca="false">IF(OR(AND(CQ640="A",ALEA.ENTRE.BORNES(1,2)=1),AND(CQ640="B",ALEA.ENTRE.BORNES(1,4)=1)),1,0)</f>
        <v>#NAME?</v>
      </c>
      <c r="CS640" s="1" t="e">
        <f aca="false">IF(OR(AND(CQ640="A",CR640=1),AND(CQ640="B",CR640=0)),"A","B")</f>
        <v>#NAME?</v>
      </c>
      <c r="CT640" s="1" t="e">
        <f aca="false">IF(OR(AND(CS640="A",ALEA.ENTRE.BORNES(1,2)=1),AND(CS640="B",ALEA.ENTRE.BORNES(1,4)=1)),1,0)</f>
        <v>#NAME?</v>
      </c>
      <c r="CU640" s="1" t="e">
        <f aca="false">IF(OR(AND(CS640="A",CT640=1),AND(CS640="B",CT640=0)),"A","B")</f>
        <v>#NAME?</v>
      </c>
      <c r="CV640" s="1" t="e">
        <f aca="false">IF(OR(AND(CU640="A",ALEA.ENTRE.BORNES(1,2)=1),AND(CU640="B",ALEA.ENTRE.BORNES(1,4)=1)),1,0)</f>
        <v>#NAME?</v>
      </c>
      <c r="CW640" s="1" t="e">
        <f aca="false">IF(OR(AND(CU640="A",CV640=1),AND(CU640="B",CV640=0)),"A","B")</f>
        <v>#NAME?</v>
      </c>
      <c r="CX640" s="1" t="e">
        <f aca="false">IF(OR(AND(CW640="A",ALEA.ENTRE.BORNES(1,2)=1),AND(CW640="B",ALEA.ENTRE.BORNES(1,4)=1)),1,0)</f>
        <v>#NAME?</v>
      </c>
    </row>
    <row r="641" customFormat="false" ht="12.75" hidden="false" customHeight="false" outlineLevel="0" collapsed="false">
      <c r="A641" s="1" t="n">
        <v>640</v>
      </c>
      <c r="B641" s="1" t="e">
        <f aca="false">IF(ALEA.ENTRE.BORNES(1,2)=1,"A","B")</f>
        <v>#NAME?</v>
      </c>
      <c r="C641" s="1" t="e">
        <f aca="false">B641</f>
        <v>#NAME?</v>
      </c>
      <c r="D641" s="1" t="e">
        <f aca="false">IF(OR(AND(C641="A",ALEA.ENTRE.BORNES(1,2)=1),AND(C641="B",ALEA.ENTRE.BORNES(1,4)=1)),1,0)</f>
        <v>#NAME?</v>
      </c>
      <c r="E641" s="1" t="e">
        <f aca="false">IF(OR(AND(C641="A",D641=1),AND(C641="B",D641=0)),"A","B")</f>
        <v>#NAME?</v>
      </c>
      <c r="F641" s="1" t="e">
        <f aca="false">IF(OR(AND(E641="A",ALEA.ENTRE.BORNES(1,2)=1),AND(E641="B",ALEA.ENTRE.BORNES(1,4)=1)),1,0)</f>
        <v>#NAME?</v>
      </c>
      <c r="G641" s="1" t="e">
        <f aca="false">IF(OR(AND(E641="A",F641=1),AND(E641="B",F641=0)),"A","B")</f>
        <v>#NAME?</v>
      </c>
      <c r="H641" s="1" t="e">
        <f aca="false">IF(OR(AND(G641="A",ALEA.ENTRE.BORNES(1,2)=1),AND(G641="B",ALEA.ENTRE.BORNES(1,4)=1)),1,0)</f>
        <v>#NAME?</v>
      </c>
      <c r="I641" s="1" t="e">
        <f aca="false">IF(OR(AND(G641="A",H641=1),AND(G641="B",H641=0)),"A","B")</f>
        <v>#NAME?</v>
      </c>
      <c r="J641" s="1" t="e">
        <f aca="false">IF(OR(AND(I641="A",ALEA.ENTRE.BORNES(1,2)=1),AND(I641="B",ALEA.ENTRE.BORNES(1,4)=1)),1,0)</f>
        <v>#NAME?</v>
      </c>
      <c r="K641" s="1" t="e">
        <f aca="false">IF(OR(AND(I641="A",J641=1),AND(I641="B",J641=0)),"A","B")</f>
        <v>#NAME?</v>
      </c>
      <c r="L641" s="1" t="e">
        <f aca="false">IF(OR(AND(K641="A",ALEA.ENTRE.BORNES(1,2)=1),AND(K641="B",ALEA.ENTRE.BORNES(1,4)=1)),1,0)</f>
        <v>#NAME?</v>
      </c>
      <c r="M641" s="1" t="e">
        <f aca="false">IF(OR(AND(K641="A",L641=1),AND(K641="B",L641=0)),"A","B")</f>
        <v>#NAME?</v>
      </c>
      <c r="N641" s="1" t="e">
        <f aca="false">IF(OR(AND(M641="A",ALEA.ENTRE.BORNES(1,2)=1),AND(M641="B",ALEA.ENTRE.BORNES(1,4)=1)),1,0)</f>
        <v>#NAME?</v>
      </c>
      <c r="O641" s="1" t="e">
        <f aca="false">IF(OR(AND(M641="A",N641=1),AND(M641="B",N641=0)),"A","B")</f>
        <v>#NAME?</v>
      </c>
      <c r="P641" s="1" t="e">
        <f aca="false">IF(OR(AND(O641="A",ALEA.ENTRE.BORNES(1,2)=1),AND(O641="B",ALEA.ENTRE.BORNES(1,4)=1)),1,0)</f>
        <v>#NAME?</v>
      </c>
      <c r="Q641" s="1" t="e">
        <f aca="false">IF(OR(AND(O641="A",P641=1),AND(O641="B",P641=0)),"A","B")</f>
        <v>#NAME?</v>
      </c>
      <c r="R641" s="1" t="e">
        <f aca="false">IF(OR(AND(Q641="A",ALEA.ENTRE.BORNES(1,2)=1),AND(Q641="B",ALEA.ENTRE.BORNES(1,4)=1)),1,0)</f>
        <v>#NAME?</v>
      </c>
      <c r="S641" s="1" t="e">
        <f aca="false">IF(OR(AND(Q641="A",R641=1),AND(Q641="B",R641=0)),"A","B")</f>
        <v>#NAME?</v>
      </c>
      <c r="T641" s="1" t="e">
        <f aca="false">IF(OR(AND(S641="A",ALEA.ENTRE.BORNES(1,2)=1),AND(S641="B",ALEA.ENTRE.BORNES(1,4)=1)),1,0)</f>
        <v>#NAME?</v>
      </c>
      <c r="U641" s="1" t="e">
        <f aca="false">IF(OR(AND(S641="A",T641=1),AND(S641="B",T641=0)),"A","B")</f>
        <v>#NAME?</v>
      </c>
      <c r="V641" s="1" t="e">
        <f aca="false">IF(OR(AND(U641="A",ALEA.ENTRE.BORNES(1,2)=1),AND(U641="B",ALEA.ENTRE.BORNES(1,4)=1)),1,0)</f>
        <v>#NAME?</v>
      </c>
      <c r="W641" s="1" t="e">
        <f aca="false">IF(OR(AND(U641="A",V641=1),AND(U641="B",V641=0)),"A","B")</f>
        <v>#NAME?</v>
      </c>
      <c r="X641" s="1" t="e">
        <f aca="false">IF(OR(AND(W641="A",ALEA.ENTRE.BORNES(1,2)=1),AND(W641="B",ALEA.ENTRE.BORNES(1,4)=1)),1,0)</f>
        <v>#NAME?</v>
      </c>
      <c r="Y641" s="1" t="e">
        <f aca="false">IF(OR(AND(W641="A",X641=1),AND(W641="B",X641=0)),"A","B")</f>
        <v>#NAME?</v>
      </c>
      <c r="Z641" s="1" t="e">
        <f aca="false">IF(OR(AND(Y641="A",ALEA.ENTRE.BORNES(1,2)=1),AND(Y641="B",ALEA.ENTRE.BORNES(1,4)=1)),1,0)</f>
        <v>#NAME?</v>
      </c>
      <c r="AA641" s="1" t="e">
        <f aca="false">IF(OR(AND(Y641="A",Z641=1),AND(Y641="B",Z641=0)),"A","B")</f>
        <v>#NAME?</v>
      </c>
      <c r="AB641" s="1" t="e">
        <f aca="false">IF(OR(AND(AA641="A",ALEA.ENTRE.BORNES(1,2)=1),AND(AA641="B",ALEA.ENTRE.BORNES(1,4)=1)),1,0)</f>
        <v>#NAME?</v>
      </c>
      <c r="AC641" s="1" t="e">
        <f aca="false">IF(OR(AND(AA641="A",AB641=1),AND(AA641="B",AB641=0)),"A","B")</f>
        <v>#NAME?</v>
      </c>
      <c r="AD641" s="1" t="e">
        <f aca="false">IF(OR(AND(AC641="A",ALEA.ENTRE.BORNES(1,2)=1),AND(AC641="B",ALEA.ENTRE.BORNES(1,4)=1)),1,0)</f>
        <v>#NAME?</v>
      </c>
      <c r="AE641" s="1" t="e">
        <f aca="false">IF(OR(AND(AC641="A",AD641=1),AND(AC641="B",AD641=0)),"A","B")</f>
        <v>#NAME?</v>
      </c>
      <c r="AF641" s="1" t="e">
        <f aca="false">IF(OR(AND(AE641="A",ALEA.ENTRE.BORNES(1,2)=1),AND(AE641="B",ALEA.ENTRE.BORNES(1,4)=1)),1,0)</f>
        <v>#NAME?</v>
      </c>
      <c r="AG641" s="1" t="e">
        <f aca="false">IF(OR(AND(AE641="A",AF641=1),AND(AE641="B",AF641=0)),"A","B")</f>
        <v>#NAME?</v>
      </c>
      <c r="AH641" s="1" t="e">
        <f aca="false">IF(OR(AND(AG641="A",ALEA.ENTRE.BORNES(1,2)=1),AND(AG641="B",ALEA.ENTRE.BORNES(1,4)=1)),1,0)</f>
        <v>#NAME?</v>
      </c>
      <c r="AI641" s="1" t="e">
        <f aca="false">IF(OR(AND(AG641="A",AH641=1),AND(AG641="B",AH641=0)),"A","B")</f>
        <v>#NAME?</v>
      </c>
      <c r="AJ641" s="1" t="e">
        <f aca="false">IF(OR(AND(AI641="A",ALEA.ENTRE.BORNES(1,2)=1),AND(AI641="B",ALEA.ENTRE.BORNES(1,4)=1)),1,0)</f>
        <v>#NAME?</v>
      </c>
      <c r="AK641" s="1" t="e">
        <f aca="false">IF(OR(AND(AI641="A",AJ641=1),AND(AI641="B",AJ641=0)),"A","B")</f>
        <v>#NAME?</v>
      </c>
      <c r="AL641" s="1" t="e">
        <f aca="false">IF(OR(AND(AK641="A",ALEA.ENTRE.BORNES(1,2)=1),AND(AK641="B",ALEA.ENTRE.BORNES(1,4)=1)),1,0)</f>
        <v>#NAME?</v>
      </c>
      <c r="AM641" s="1" t="e">
        <f aca="false">IF(OR(AND(AK641="A",AL641=1),AND(AK641="B",AL641=0)),"A","B")</f>
        <v>#NAME?</v>
      </c>
      <c r="AN641" s="1" t="e">
        <f aca="false">IF(OR(AND(AM641="A",ALEA.ENTRE.BORNES(1,2)=1),AND(AM641="B",ALEA.ENTRE.BORNES(1,4)=1)),1,0)</f>
        <v>#NAME?</v>
      </c>
      <c r="AO641" s="1" t="e">
        <f aca="false">IF(OR(AND(AM641="A",AN641=1),AND(AM641="B",AN641=0)),"A","B")</f>
        <v>#NAME?</v>
      </c>
      <c r="AP641" s="1" t="e">
        <f aca="false">IF(OR(AND(AO641="A",ALEA.ENTRE.BORNES(1,2)=1),AND(AO641="B",ALEA.ENTRE.BORNES(1,4)=1)),1,0)</f>
        <v>#NAME?</v>
      </c>
      <c r="AQ641" s="1" t="e">
        <f aca="false">IF(OR(AND(AO641="A",AP641=1),AND(AO641="B",AP641=0)),"A","B")</f>
        <v>#NAME?</v>
      </c>
      <c r="AR641" s="1" t="e">
        <f aca="false">IF(OR(AND(AQ641="A",ALEA.ENTRE.BORNES(1,2)=1),AND(AQ641="B",ALEA.ENTRE.BORNES(1,4)=1)),1,0)</f>
        <v>#NAME?</v>
      </c>
      <c r="AS641" s="1" t="e">
        <f aca="false">IF(OR(AND(AQ641="A",AR641=1),AND(AQ641="B",AR641=0)),"A","B")</f>
        <v>#NAME?</v>
      </c>
      <c r="AT641" s="1" t="e">
        <f aca="false">IF(OR(AND(AS641="A",ALEA.ENTRE.BORNES(1,2)=1),AND(AS641="B",ALEA.ENTRE.BORNES(1,4)=1)),1,0)</f>
        <v>#NAME?</v>
      </c>
      <c r="AU641" s="1" t="e">
        <f aca="false">IF(OR(AND(AS641="A",AT641=1),AND(AS641="B",AT641=0)),"A","B")</f>
        <v>#NAME?</v>
      </c>
      <c r="AV641" s="1" t="e">
        <f aca="false">IF(OR(AND(AU641="A",ALEA.ENTRE.BORNES(1,2)=1),AND(AU641="B",ALEA.ENTRE.BORNES(1,4)=1)),1,0)</f>
        <v>#NAME?</v>
      </c>
      <c r="AW641" s="1" t="e">
        <f aca="false">IF(OR(AND(AU641="A",AV641=1),AND(AU641="B",AV641=0)),"A","B")</f>
        <v>#NAME?</v>
      </c>
      <c r="AX641" s="1" t="e">
        <f aca="false">IF(OR(AND(AW641="A",ALEA.ENTRE.BORNES(1,2)=1),AND(AW641="B",ALEA.ENTRE.BORNES(1,4)=1)),1,0)</f>
        <v>#NAME?</v>
      </c>
      <c r="AY641" s="1" t="e">
        <f aca="false">IF(OR(AND(AW641="A",AX641=1),AND(AW641="B",AX641=0)),"A","B")</f>
        <v>#NAME?</v>
      </c>
      <c r="AZ641" s="1" t="e">
        <f aca="false">IF(OR(AND(AY641="A",ALEA.ENTRE.BORNES(1,2)=1),AND(AY641="B",ALEA.ENTRE.BORNES(1,4)=1)),1,0)</f>
        <v>#NAME?</v>
      </c>
      <c r="BA641" s="1" t="e">
        <f aca="false">IF(OR(AND(AY641="A",AZ641=1),AND(AY641="B",AZ641=0)),"A","B")</f>
        <v>#NAME?</v>
      </c>
      <c r="BB641" s="1" t="e">
        <f aca="false">IF(OR(AND(BA641="A",ALEA.ENTRE.BORNES(1,2)=1),AND(BA641="B",ALEA.ENTRE.BORNES(1,4)=1)),1,0)</f>
        <v>#NAME?</v>
      </c>
      <c r="BC641" s="1" t="e">
        <f aca="false">IF(OR(AND(BA641="A",BB641=1),AND(BA641="B",BB641=0)),"A","B")</f>
        <v>#NAME?</v>
      </c>
      <c r="BD641" s="1" t="e">
        <f aca="false">IF(OR(AND(BC641="A",ALEA.ENTRE.BORNES(1,2)=1),AND(BC641="B",ALEA.ENTRE.BORNES(1,4)=1)),1,0)</f>
        <v>#NAME?</v>
      </c>
      <c r="BE641" s="1" t="e">
        <f aca="false">IF(OR(AND(BC641="A",BD641=1),AND(BC641="B",BD641=0)),"A","B")</f>
        <v>#NAME?</v>
      </c>
      <c r="BF641" s="1" t="e">
        <f aca="false">IF(OR(AND(BE641="A",ALEA.ENTRE.BORNES(1,2)=1),AND(BE641="B",ALEA.ENTRE.BORNES(1,4)=1)),1,0)</f>
        <v>#NAME?</v>
      </c>
      <c r="BG641" s="1" t="e">
        <f aca="false">IF(OR(AND(BE641="A",BF641=1),AND(BE641="B",BF641=0)),"A","B")</f>
        <v>#NAME?</v>
      </c>
      <c r="BH641" s="1" t="e">
        <f aca="false">IF(OR(AND(BG641="A",ALEA.ENTRE.BORNES(1,2)=1),AND(BG641="B",ALEA.ENTRE.BORNES(1,4)=1)),1,0)</f>
        <v>#NAME?</v>
      </c>
      <c r="BI641" s="1" t="e">
        <f aca="false">IF(OR(AND(BG641="A",BH641=1),AND(BG641="B",BH641=0)),"A","B")</f>
        <v>#NAME?</v>
      </c>
      <c r="BJ641" s="1" t="e">
        <f aca="false">IF(OR(AND(BI641="A",ALEA.ENTRE.BORNES(1,2)=1),AND(BI641="B",ALEA.ENTRE.BORNES(1,4)=1)),1,0)</f>
        <v>#NAME?</v>
      </c>
      <c r="BK641" s="1" t="e">
        <f aca="false">IF(OR(AND(BI641="A",BJ641=1),AND(BI641="B",BJ641=0)),"A","B")</f>
        <v>#NAME?</v>
      </c>
      <c r="BL641" s="1" t="e">
        <f aca="false">IF(OR(AND(BK641="A",ALEA.ENTRE.BORNES(1,2)=1),AND(BK641="B",ALEA.ENTRE.BORNES(1,4)=1)),1,0)</f>
        <v>#NAME?</v>
      </c>
      <c r="BM641" s="1" t="e">
        <f aca="false">IF(OR(AND(BK641="A",BL641=1),AND(BK641="B",BL641=0)),"A","B")</f>
        <v>#NAME?</v>
      </c>
      <c r="BN641" s="1" t="e">
        <f aca="false">IF(OR(AND(BM641="A",ALEA.ENTRE.BORNES(1,2)=1),AND(BM641="B",ALEA.ENTRE.BORNES(1,4)=1)),1,0)</f>
        <v>#NAME?</v>
      </c>
      <c r="BO641" s="1" t="e">
        <f aca="false">IF(OR(AND(BM641="A",BN641=1),AND(BM641="B",BN641=0)),"A","B")</f>
        <v>#NAME?</v>
      </c>
      <c r="BP641" s="1" t="e">
        <f aca="false">IF(OR(AND(BO641="A",ALEA.ENTRE.BORNES(1,2)=1),AND(BO641="B",ALEA.ENTRE.BORNES(1,4)=1)),1,0)</f>
        <v>#NAME?</v>
      </c>
      <c r="BQ641" s="1" t="e">
        <f aca="false">IF(OR(AND(BO641="A",BP641=1),AND(BO641="B",BP641=0)),"A","B")</f>
        <v>#NAME?</v>
      </c>
      <c r="BR641" s="1" t="e">
        <f aca="false">IF(OR(AND(BQ641="A",ALEA.ENTRE.BORNES(1,2)=1),AND(BQ641="B",ALEA.ENTRE.BORNES(1,4)=1)),1,0)</f>
        <v>#NAME?</v>
      </c>
      <c r="BS641" s="1" t="e">
        <f aca="false">IF(OR(AND(BQ641="A",BR641=1),AND(BQ641="B",BR641=0)),"A","B")</f>
        <v>#NAME?</v>
      </c>
      <c r="BT641" s="1" t="e">
        <f aca="false">IF(OR(AND(BS641="A",ALEA.ENTRE.BORNES(1,2)=1),AND(BS641="B",ALEA.ENTRE.BORNES(1,4)=1)),1,0)</f>
        <v>#NAME?</v>
      </c>
      <c r="BU641" s="1" t="e">
        <f aca="false">IF(OR(AND(BS641="A",BT641=1),AND(BS641="B",BT641=0)),"A","B")</f>
        <v>#NAME?</v>
      </c>
      <c r="BV641" s="1" t="e">
        <f aca="false">IF(OR(AND(BU641="A",ALEA.ENTRE.BORNES(1,2)=1),AND(BU641="B",ALEA.ENTRE.BORNES(1,4)=1)),1,0)</f>
        <v>#NAME?</v>
      </c>
      <c r="BW641" s="1" t="e">
        <f aca="false">IF(OR(AND(BU641="A",BV641=1),AND(BU641="B",BV641=0)),"A","B")</f>
        <v>#NAME?</v>
      </c>
      <c r="BX641" s="1" t="e">
        <f aca="false">IF(OR(AND(BW641="A",ALEA.ENTRE.BORNES(1,2)=1),AND(BW641="B",ALEA.ENTRE.BORNES(1,4)=1)),1,0)</f>
        <v>#NAME?</v>
      </c>
      <c r="BY641" s="1" t="e">
        <f aca="false">IF(OR(AND(BW641="A",BX641=1),AND(BW641="B",BX641=0)),"A","B")</f>
        <v>#NAME?</v>
      </c>
      <c r="BZ641" s="1" t="e">
        <f aca="false">IF(OR(AND(BY641="A",ALEA.ENTRE.BORNES(1,2)=1),AND(BY641="B",ALEA.ENTRE.BORNES(1,4)=1)),1,0)</f>
        <v>#NAME?</v>
      </c>
      <c r="CA641" s="1" t="e">
        <f aca="false">IF(OR(AND(BY641="A",BZ641=1),AND(BY641="B",BZ641=0)),"A","B")</f>
        <v>#NAME?</v>
      </c>
      <c r="CB641" s="1" t="e">
        <f aca="false">IF(OR(AND(CA641="A",ALEA.ENTRE.BORNES(1,2)=1),AND(CA641="B",ALEA.ENTRE.BORNES(1,4)=1)),1,0)</f>
        <v>#NAME?</v>
      </c>
      <c r="CC641" s="1" t="e">
        <f aca="false">IF(OR(AND(CA641="A",CB641=1),AND(CA641="B",CB641=0)),"A","B")</f>
        <v>#NAME?</v>
      </c>
      <c r="CD641" s="1" t="e">
        <f aca="false">IF(OR(AND(CC641="A",ALEA.ENTRE.BORNES(1,2)=1),AND(CC641="B",ALEA.ENTRE.BORNES(1,4)=1)),1,0)</f>
        <v>#NAME?</v>
      </c>
      <c r="CE641" s="1" t="e">
        <f aca="false">IF(OR(AND(CC641="A",CD641=1),AND(CC641="B",CD641=0)),"A","B")</f>
        <v>#NAME?</v>
      </c>
      <c r="CF641" s="1" t="e">
        <f aca="false">IF(OR(AND(CE641="A",ALEA.ENTRE.BORNES(1,2)=1),AND(CE641="B",ALEA.ENTRE.BORNES(1,4)=1)),1,0)</f>
        <v>#NAME?</v>
      </c>
      <c r="CG641" s="1" t="e">
        <f aca="false">IF(OR(AND(CE641="A",CF641=1),AND(CE641="B",CF641=0)),"A","B")</f>
        <v>#NAME?</v>
      </c>
      <c r="CH641" s="1" t="e">
        <f aca="false">IF(OR(AND(CG641="A",ALEA.ENTRE.BORNES(1,2)=1),AND(CG641="B",ALEA.ENTRE.BORNES(1,4)=1)),1,0)</f>
        <v>#NAME?</v>
      </c>
      <c r="CI641" s="1" t="e">
        <f aca="false">IF(OR(AND(CG641="A",CH641=1),AND(CG641="B",CH641=0)),"A","B")</f>
        <v>#NAME?</v>
      </c>
      <c r="CJ641" s="1" t="e">
        <f aca="false">IF(OR(AND(CI641="A",ALEA.ENTRE.BORNES(1,2)=1),AND(CI641="B",ALEA.ENTRE.BORNES(1,4)=1)),1,0)</f>
        <v>#NAME?</v>
      </c>
      <c r="CK641" s="1" t="e">
        <f aca="false">IF(OR(AND(CI641="A",CJ641=1),AND(CI641="B",CJ641=0)),"A","B")</f>
        <v>#NAME?</v>
      </c>
      <c r="CL641" s="1" t="e">
        <f aca="false">IF(OR(AND(CK641="A",ALEA.ENTRE.BORNES(1,2)=1),AND(CK641="B",ALEA.ENTRE.BORNES(1,4)=1)),1,0)</f>
        <v>#NAME?</v>
      </c>
      <c r="CM641" s="1" t="e">
        <f aca="false">IF(OR(AND(CK641="A",CL641=1),AND(CK641="B",CL641=0)),"A","B")</f>
        <v>#NAME?</v>
      </c>
      <c r="CN641" s="1" t="e">
        <f aca="false">IF(OR(AND(CM641="A",ALEA.ENTRE.BORNES(1,2)=1),AND(CM641="B",ALEA.ENTRE.BORNES(1,4)=1)),1,0)</f>
        <v>#NAME?</v>
      </c>
      <c r="CO641" s="1" t="e">
        <f aca="false">IF(OR(AND(CM641="A",CN641=1),AND(CM641="B",CN641=0)),"A","B")</f>
        <v>#NAME?</v>
      </c>
      <c r="CP641" s="1" t="e">
        <f aca="false">IF(OR(AND(CO641="A",ALEA.ENTRE.BORNES(1,2)=1),AND(CO641="B",ALEA.ENTRE.BORNES(1,4)=1)),1,0)</f>
        <v>#NAME?</v>
      </c>
      <c r="CQ641" s="1" t="e">
        <f aca="false">IF(OR(AND(CO641="A",CP641=1),AND(CO641="B",CP641=0)),"A","B")</f>
        <v>#NAME?</v>
      </c>
      <c r="CR641" s="1" t="e">
        <f aca="false">IF(OR(AND(CQ641="A",ALEA.ENTRE.BORNES(1,2)=1),AND(CQ641="B",ALEA.ENTRE.BORNES(1,4)=1)),1,0)</f>
        <v>#NAME?</v>
      </c>
      <c r="CS641" s="1" t="e">
        <f aca="false">IF(OR(AND(CQ641="A",CR641=1),AND(CQ641="B",CR641=0)),"A","B")</f>
        <v>#NAME?</v>
      </c>
      <c r="CT641" s="1" t="e">
        <f aca="false">IF(OR(AND(CS641="A",ALEA.ENTRE.BORNES(1,2)=1),AND(CS641="B",ALEA.ENTRE.BORNES(1,4)=1)),1,0)</f>
        <v>#NAME?</v>
      </c>
      <c r="CU641" s="1" t="e">
        <f aca="false">IF(OR(AND(CS641="A",CT641=1),AND(CS641="B",CT641=0)),"A","B")</f>
        <v>#NAME?</v>
      </c>
      <c r="CV641" s="1" t="e">
        <f aca="false">IF(OR(AND(CU641="A",ALEA.ENTRE.BORNES(1,2)=1),AND(CU641="B",ALEA.ENTRE.BORNES(1,4)=1)),1,0)</f>
        <v>#NAME?</v>
      </c>
      <c r="CW641" s="1" t="e">
        <f aca="false">IF(OR(AND(CU641="A",CV641=1),AND(CU641="B",CV641=0)),"A","B")</f>
        <v>#NAME?</v>
      </c>
      <c r="CX641" s="1" t="e">
        <f aca="false">IF(OR(AND(CW641="A",ALEA.ENTRE.BORNES(1,2)=1),AND(CW641="B",ALEA.ENTRE.BORNES(1,4)=1)),1,0)</f>
        <v>#NAME?</v>
      </c>
    </row>
    <row r="642" customFormat="false" ht="12.75" hidden="false" customHeight="false" outlineLevel="0" collapsed="false">
      <c r="A642" s="1" t="n">
        <v>641</v>
      </c>
      <c r="B642" s="1" t="e">
        <f aca="false">IF(ALEA.ENTRE.BORNES(1,2)=1,"A","B")</f>
        <v>#NAME?</v>
      </c>
      <c r="C642" s="1" t="e">
        <f aca="false">B642</f>
        <v>#NAME?</v>
      </c>
      <c r="D642" s="1" t="e">
        <f aca="false">IF(OR(AND(C642="A",ALEA.ENTRE.BORNES(1,2)=1),AND(C642="B",ALEA.ENTRE.BORNES(1,4)=1)),1,0)</f>
        <v>#NAME?</v>
      </c>
      <c r="E642" s="1" t="e">
        <f aca="false">IF(OR(AND(C642="A",D642=1),AND(C642="B",D642=0)),"A","B")</f>
        <v>#NAME?</v>
      </c>
      <c r="F642" s="1" t="e">
        <f aca="false">IF(OR(AND(E642="A",ALEA.ENTRE.BORNES(1,2)=1),AND(E642="B",ALEA.ENTRE.BORNES(1,4)=1)),1,0)</f>
        <v>#NAME?</v>
      </c>
      <c r="G642" s="1" t="e">
        <f aca="false">IF(OR(AND(E642="A",F642=1),AND(E642="B",F642=0)),"A","B")</f>
        <v>#NAME?</v>
      </c>
      <c r="H642" s="1" t="e">
        <f aca="false">IF(OR(AND(G642="A",ALEA.ENTRE.BORNES(1,2)=1),AND(G642="B",ALEA.ENTRE.BORNES(1,4)=1)),1,0)</f>
        <v>#NAME?</v>
      </c>
      <c r="I642" s="1" t="e">
        <f aca="false">IF(OR(AND(G642="A",H642=1),AND(G642="B",H642=0)),"A","B")</f>
        <v>#NAME?</v>
      </c>
      <c r="J642" s="1" t="e">
        <f aca="false">IF(OR(AND(I642="A",ALEA.ENTRE.BORNES(1,2)=1),AND(I642="B",ALEA.ENTRE.BORNES(1,4)=1)),1,0)</f>
        <v>#NAME?</v>
      </c>
      <c r="K642" s="1" t="e">
        <f aca="false">IF(OR(AND(I642="A",J642=1),AND(I642="B",J642=0)),"A","B")</f>
        <v>#NAME?</v>
      </c>
      <c r="L642" s="1" t="e">
        <f aca="false">IF(OR(AND(K642="A",ALEA.ENTRE.BORNES(1,2)=1),AND(K642="B",ALEA.ENTRE.BORNES(1,4)=1)),1,0)</f>
        <v>#NAME?</v>
      </c>
      <c r="M642" s="1" t="e">
        <f aca="false">IF(OR(AND(K642="A",L642=1),AND(K642="B",L642=0)),"A","B")</f>
        <v>#NAME?</v>
      </c>
      <c r="N642" s="1" t="e">
        <f aca="false">IF(OR(AND(M642="A",ALEA.ENTRE.BORNES(1,2)=1),AND(M642="B",ALEA.ENTRE.BORNES(1,4)=1)),1,0)</f>
        <v>#NAME?</v>
      </c>
      <c r="O642" s="1" t="e">
        <f aca="false">IF(OR(AND(M642="A",N642=1),AND(M642="B",N642=0)),"A","B")</f>
        <v>#NAME?</v>
      </c>
      <c r="P642" s="1" t="e">
        <f aca="false">IF(OR(AND(O642="A",ALEA.ENTRE.BORNES(1,2)=1),AND(O642="B",ALEA.ENTRE.BORNES(1,4)=1)),1,0)</f>
        <v>#NAME?</v>
      </c>
      <c r="Q642" s="1" t="e">
        <f aca="false">IF(OR(AND(O642="A",P642=1),AND(O642="B",P642=0)),"A","B")</f>
        <v>#NAME?</v>
      </c>
      <c r="R642" s="1" t="e">
        <f aca="false">IF(OR(AND(Q642="A",ALEA.ENTRE.BORNES(1,2)=1),AND(Q642="B",ALEA.ENTRE.BORNES(1,4)=1)),1,0)</f>
        <v>#NAME?</v>
      </c>
      <c r="S642" s="1" t="e">
        <f aca="false">IF(OR(AND(Q642="A",R642=1),AND(Q642="B",R642=0)),"A","B")</f>
        <v>#NAME?</v>
      </c>
      <c r="T642" s="1" t="e">
        <f aca="false">IF(OR(AND(S642="A",ALEA.ENTRE.BORNES(1,2)=1),AND(S642="B",ALEA.ENTRE.BORNES(1,4)=1)),1,0)</f>
        <v>#NAME?</v>
      </c>
      <c r="U642" s="1" t="e">
        <f aca="false">IF(OR(AND(S642="A",T642=1),AND(S642="B",T642=0)),"A","B")</f>
        <v>#NAME?</v>
      </c>
      <c r="V642" s="1" t="e">
        <f aca="false">IF(OR(AND(U642="A",ALEA.ENTRE.BORNES(1,2)=1),AND(U642="B",ALEA.ENTRE.BORNES(1,4)=1)),1,0)</f>
        <v>#NAME?</v>
      </c>
      <c r="W642" s="1" t="e">
        <f aca="false">IF(OR(AND(U642="A",V642=1),AND(U642="B",V642=0)),"A","B")</f>
        <v>#NAME?</v>
      </c>
      <c r="X642" s="1" t="e">
        <f aca="false">IF(OR(AND(W642="A",ALEA.ENTRE.BORNES(1,2)=1),AND(W642="B",ALEA.ENTRE.BORNES(1,4)=1)),1,0)</f>
        <v>#NAME?</v>
      </c>
      <c r="Y642" s="1" t="e">
        <f aca="false">IF(OR(AND(W642="A",X642=1),AND(W642="B",X642=0)),"A","B")</f>
        <v>#NAME?</v>
      </c>
      <c r="Z642" s="1" t="e">
        <f aca="false">IF(OR(AND(Y642="A",ALEA.ENTRE.BORNES(1,2)=1),AND(Y642="B",ALEA.ENTRE.BORNES(1,4)=1)),1,0)</f>
        <v>#NAME?</v>
      </c>
      <c r="AA642" s="1" t="e">
        <f aca="false">IF(OR(AND(Y642="A",Z642=1),AND(Y642="B",Z642=0)),"A","B")</f>
        <v>#NAME?</v>
      </c>
      <c r="AB642" s="1" t="e">
        <f aca="false">IF(OR(AND(AA642="A",ALEA.ENTRE.BORNES(1,2)=1),AND(AA642="B",ALEA.ENTRE.BORNES(1,4)=1)),1,0)</f>
        <v>#NAME?</v>
      </c>
      <c r="AC642" s="1" t="e">
        <f aca="false">IF(OR(AND(AA642="A",AB642=1),AND(AA642="B",AB642=0)),"A","B")</f>
        <v>#NAME?</v>
      </c>
      <c r="AD642" s="1" t="e">
        <f aca="false">IF(OR(AND(AC642="A",ALEA.ENTRE.BORNES(1,2)=1),AND(AC642="B",ALEA.ENTRE.BORNES(1,4)=1)),1,0)</f>
        <v>#NAME?</v>
      </c>
      <c r="AE642" s="1" t="e">
        <f aca="false">IF(OR(AND(AC642="A",AD642=1),AND(AC642="B",AD642=0)),"A","B")</f>
        <v>#NAME?</v>
      </c>
      <c r="AF642" s="1" t="e">
        <f aca="false">IF(OR(AND(AE642="A",ALEA.ENTRE.BORNES(1,2)=1),AND(AE642="B",ALEA.ENTRE.BORNES(1,4)=1)),1,0)</f>
        <v>#NAME?</v>
      </c>
      <c r="AG642" s="1" t="e">
        <f aca="false">IF(OR(AND(AE642="A",AF642=1),AND(AE642="B",AF642=0)),"A","B")</f>
        <v>#NAME?</v>
      </c>
      <c r="AH642" s="1" t="e">
        <f aca="false">IF(OR(AND(AG642="A",ALEA.ENTRE.BORNES(1,2)=1),AND(AG642="B",ALEA.ENTRE.BORNES(1,4)=1)),1,0)</f>
        <v>#NAME?</v>
      </c>
      <c r="AI642" s="1" t="e">
        <f aca="false">IF(OR(AND(AG642="A",AH642=1),AND(AG642="B",AH642=0)),"A","B")</f>
        <v>#NAME?</v>
      </c>
      <c r="AJ642" s="1" t="e">
        <f aca="false">IF(OR(AND(AI642="A",ALEA.ENTRE.BORNES(1,2)=1),AND(AI642="B",ALEA.ENTRE.BORNES(1,4)=1)),1,0)</f>
        <v>#NAME?</v>
      </c>
      <c r="AK642" s="1" t="e">
        <f aca="false">IF(OR(AND(AI642="A",AJ642=1),AND(AI642="B",AJ642=0)),"A","B")</f>
        <v>#NAME?</v>
      </c>
      <c r="AL642" s="1" t="e">
        <f aca="false">IF(OR(AND(AK642="A",ALEA.ENTRE.BORNES(1,2)=1),AND(AK642="B",ALEA.ENTRE.BORNES(1,4)=1)),1,0)</f>
        <v>#NAME?</v>
      </c>
      <c r="AM642" s="1" t="e">
        <f aca="false">IF(OR(AND(AK642="A",AL642=1),AND(AK642="B",AL642=0)),"A","B")</f>
        <v>#NAME?</v>
      </c>
      <c r="AN642" s="1" t="e">
        <f aca="false">IF(OR(AND(AM642="A",ALEA.ENTRE.BORNES(1,2)=1),AND(AM642="B",ALEA.ENTRE.BORNES(1,4)=1)),1,0)</f>
        <v>#NAME?</v>
      </c>
      <c r="AO642" s="1" t="e">
        <f aca="false">IF(OR(AND(AM642="A",AN642=1),AND(AM642="B",AN642=0)),"A","B")</f>
        <v>#NAME?</v>
      </c>
      <c r="AP642" s="1" t="e">
        <f aca="false">IF(OR(AND(AO642="A",ALEA.ENTRE.BORNES(1,2)=1),AND(AO642="B",ALEA.ENTRE.BORNES(1,4)=1)),1,0)</f>
        <v>#NAME?</v>
      </c>
      <c r="AQ642" s="1" t="e">
        <f aca="false">IF(OR(AND(AO642="A",AP642=1),AND(AO642="B",AP642=0)),"A","B")</f>
        <v>#NAME?</v>
      </c>
      <c r="AR642" s="1" t="e">
        <f aca="false">IF(OR(AND(AQ642="A",ALEA.ENTRE.BORNES(1,2)=1),AND(AQ642="B",ALEA.ENTRE.BORNES(1,4)=1)),1,0)</f>
        <v>#NAME?</v>
      </c>
      <c r="AS642" s="1" t="e">
        <f aca="false">IF(OR(AND(AQ642="A",AR642=1),AND(AQ642="B",AR642=0)),"A","B")</f>
        <v>#NAME?</v>
      </c>
      <c r="AT642" s="1" t="e">
        <f aca="false">IF(OR(AND(AS642="A",ALEA.ENTRE.BORNES(1,2)=1),AND(AS642="B",ALEA.ENTRE.BORNES(1,4)=1)),1,0)</f>
        <v>#NAME?</v>
      </c>
      <c r="AU642" s="1" t="e">
        <f aca="false">IF(OR(AND(AS642="A",AT642=1),AND(AS642="B",AT642=0)),"A","B")</f>
        <v>#NAME?</v>
      </c>
      <c r="AV642" s="1" t="e">
        <f aca="false">IF(OR(AND(AU642="A",ALEA.ENTRE.BORNES(1,2)=1),AND(AU642="B",ALEA.ENTRE.BORNES(1,4)=1)),1,0)</f>
        <v>#NAME?</v>
      </c>
      <c r="AW642" s="1" t="e">
        <f aca="false">IF(OR(AND(AU642="A",AV642=1),AND(AU642="B",AV642=0)),"A","B")</f>
        <v>#NAME?</v>
      </c>
      <c r="AX642" s="1" t="e">
        <f aca="false">IF(OR(AND(AW642="A",ALEA.ENTRE.BORNES(1,2)=1),AND(AW642="B",ALEA.ENTRE.BORNES(1,4)=1)),1,0)</f>
        <v>#NAME?</v>
      </c>
      <c r="AY642" s="1" t="e">
        <f aca="false">IF(OR(AND(AW642="A",AX642=1),AND(AW642="B",AX642=0)),"A","B")</f>
        <v>#NAME?</v>
      </c>
      <c r="AZ642" s="1" t="e">
        <f aca="false">IF(OR(AND(AY642="A",ALEA.ENTRE.BORNES(1,2)=1),AND(AY642="B",ALEA.ENTRE.BORNES(1,4)=1)),1,0)</f>
        <v>#NAME?</v>
      </c>
      <c r="BA642" s="1" t="e">
        <f aca="false">IF(OR(AND(AY642="A",AZ642=1),AND(AY642="B",AZ642=0)),"A","B")</f>
        <v>#NAME?</v>
      </c>
      <c r="BB642" s="1" t="e">
        <f aca="false">IF(OR(AND(BA642="A",ALEA.ENTRE.BORNES(1,2)=1),AND(BA642="B",ALEA.ENTRE.BORNES(1,4)=1)),1,0)</f>
        <v>#NAME?</v>
      </c>
      <c r="BC642" s="1" t="e">
        <f aca="false">IF(OR(AND(BA642="A",BB642=1),AND(BA642="B",BB642=0)),"A","B")</f>
        <v>#NAME?</v>
      </c>
      <c r="BD642" s="1" t="e">
        <f aca="false">IF(OR(AND(BC642="A",ALEA.ENTRE.BORNES(1,2)=1),AND(BC642="B",ALEA.ENTRE.BORNES(1,4)=1)),1,0)</f>
        <v>#NAME?</v>
      </c>
      <c r="BE642" s="1" t="e">
        <f aca="false">IF(OR(AND(BC642="A",BD642=1),AND(BC642="B",BD642=0)),"A","B")</f>
        <v>#NAME?</v>
      </c>
      <c r="BF642" s="1" t="e">
        <f aca="false">IF(OR(AND(BE642="A",ALEA.ENTRE.BORNES(1,2)=1),AND(BE642="B",ALEA.ENTRE.BORNES(1,4)=1)),1,0)</f>
        <v>#NAME?</v>
      </c>
      <c r="BG642" s="1" t="e">
        <f aca="false">IF(OR(AND(BE642="A",BF642=1),AND(BE642="B",BF642=0)),"A","B")</f>
        <v>#NAME?</v>
      </c>
      <c r="BH642" s="1" t="e">
        <f aca="false">IF(OR(AND(BG642="A",ALEA.ENTRE.BORNES(1,2)=1),AND(BG642="B",ALEA.ENTRE.BORNES(1,4)=1)),1,0)</f>
        <v>#NAME?</v>
      </c>
      <c r="BI642" s="1" t="e">
        <f aca="false">IF(OR(AND(BG642="A",BH642=1),AND(BG642="B",BH642=0)),"A","B")</f>
        <v>#NAME?</v>
      </c>
      <c r="BJ642" s="1" t="e">
        <f aca="false">IF(OR(AND(BI642="A",ALEA.ENTRE.BORNES(1,2)=1),AND(BI642="B",ALEA.ENTRE.BORNES(1,4)=1)),1,0)</f>
        <v>#NAME?</v>
      </c>
      <c r="BK642" s="1" t="e">
        <f aca="false">IF(OR(AND(BI642="A",BJ642=1),AND(BI642="B",BJ642=0)),"A","B")</f>
        <v>#NAME?</v>
      </c>
      <c r="BL642" s="1" t="e">
        <f aca="false">IF(OR(AND(BK642="A",ALEA.ENTRE.BORNES(1,2)=1),AND(BK642="B",ALEA.ENTRE.BORNES(1,4)=1)),1,0)</f>
        <v>#NAME?</v>
      </c>
      <c r="BM642" s="1" t="e">
        <f aca="false">IF(OR(AND(BK642="A",BL642=1),AND(BK642="B",BL642=0)),"A","B")</f>
        <v>#NAME?</v>
      </c>
      <c r="BN642" s="1" t="e">
        <f aca="false">IF(OR(AND(BM642="A",ALEA.ENTRE.BORNES(1,2)=1),AND(BM642="B",ALEA.ENTRE.BORNES(1,4)=1)),1,0)</f>
        <v>#NAME?</v>
      </c>
      <c r="BO642" s="1" t="e">
        <f aca="false">IF(OR(AND(BM642="A",BN642=1),AND(BM642="B",BN642=0)),"A","B")</f>
        <v>#NAME?</v>
      </c>
      <c r="BP642" s="1" t="e">
        <f aca="false">IF(OR(AND(BO642="A",ALEA.ENTRE.BORNES(1,2)=1),AND(BO642="B",ALEA.ENTRE.BORNES(1,4)=1)),1,0)</f>
        <v>#NAME?</v>
      </c>
      <c r="BQ642" s="1" t="e">
        <f aca="false">IF(OR(AND(BO642="A",BP642=1),AND(BO642="B",BP642=0)),"A","B")</f>
        <v>#NAME?</v>
      </c>
      <c r="BR642" s="1" t="e">
        <f aca="false">IF(OR(AND(BQ642="A",ALEA.ENTRE.BORNES(1,2)=1),AND(BQ642="B",ALEA.ENTRE.BORNES(1,4)=1)),1,0)</f>
        <v>#NAME?</v>
      </c>
      <c r="BS642" s="1" t="e">
        <f aca="false">IF(OR(AND(BQ642="A",BR642=1),AND(BQ642="B",BR642=0)),"A","B")</f>
        <v>#NAME?</v>
      </c>
      <c r="BT642" s="1" t="e">
        <f aca="false">IF(OR(AND(BS642="A",ALEA.ENTRE.BORNES(1,2)=1),AND(BS642="B",ALEA.ENTRE.BORNES(1,4)=1)),1,0)</f>
        <v>#NAME?</v>
      </c>
      <c r="BU642" s="1" t="e">
        <f aca="false">IF(OR(AND(BS642="A",BT642=1),AND(BS642="B",BT642=0)),"A","B")</f>
        <v>#NAME?</v>
      </c>
      <c r="BV642" s="1" t="e">
        <f aca="false">IF(OR(AND(BU642="A",ALEA.ENTRE.BORNES(1,2)=1),AND(BU642="B",ALEA.ENTRE.BORNES(1,4)=1)),1,0)</f>
        <v>#NAME?</v>
      </c>
      <c r="BW642" s="1" t="e">
        <f aca="false">IF(OR(AND(BU642="A",BV642=1),AND(BU642="B",BV642=0)),"A","B")</f>
        <v>#NAME?</v>
      </c>
      <c r="BX642" s="1" t="e">
        <f aca="false">IF(OR(AND(BW642="A",ALEA.ENTRE.BORNES(1,2)=1),AND(BW642="B",ALEA.ENTRE.BORNES(1,4)=1)),1,0)</f>
        <v>#NAME?</v>
      </c>
      <c r="BY642" s="1" t="e">
        <f aca="false">IF(OR(AND(BW642="A",BX642=1),AND(BW642="B",BX642=0)),"A","B")</f>
        <v>#NAME?</v>
      </c>
      <c r="BZ642" s="1" t="e">
        <f aca="false">IF(OR(AND(BY642="A",ALEA.ENTRE.BORNES(1,2)=1),AND(BY642="B",ALEA.ENTRE.BORNES(1,4)=1)),1,0)</f>
        <v>#NAME?</v>
      </c>
      <c r="CA642" s="1" t="e">
        <f aca="false">IF(OR(AND(BY642="A",BZ642=1),AND(BY642="B",BZ642=0)),"A","B")</f>
        <v>#NAME?</v>
      </c>
      <c r="CB642" s="1" t="e">
        <f aca="false">IF(OR(AND(CA642="A",ALEA.ENTRE.BORNES(1,2)=1),AND(CA642="B",ALEA.ENTRE.BORNES(1,4)=1)),1,0)</f>
        <v>#NAME?</v>
      </c>
      <c r="CC642" s="1" t="e">
        <f aca="false">IF(OR(AND(CA642="A",CB642=1),AND(CA642="B",CB642=0)),"A","B")</f>
        <v>#NAME?</v>
      </c>
      <c r="CD642" s="1" t="e">
        <f aca="false">IF(OR(AND(CC642="A",ALEA.ENTRE.BORNES(1,2)=1),AND(CC642="B",ALEA.ENTRE.BORNES(1,4)=1)),1,0)</f>
        <v>#NAME?</v>
      </c>
      <c r="CE642" s="1" t="e">
        <f aca="false">IF(OR(AND(CC642="A",CD642=1),AND(CC642="B",CD642=0)),"A","B")</f>
        <v>#NAME?</v>
      </c>
      <c r="CF642" s="1" t="e">
        <f aca="false">IF(OR(AND(CE642="A",ALEA.ENTRE.BORNES(1,2)=1),AND(CE642="B",ALEA.ENTRE.BORNES(1,4)=1)),1,0)</f>
        <v>#NAME?</v>
      </c>
      <c r="CG642" s="1" t="e">
        <f aca="false">IF(OR(AND(CE642="A",CF642=1),AND(CE642="B",CF642=0)),"A","B")</f>
        <v>#NAME?</v>
      </c>
      <c r="CH642" s="1" t="e">
        <f aca="false">IF(OR(AND(CG642="A",ALEA.ENTRE.BORNES(1,2)=1),AND(CG642="B",ALEA.ENTRE.BORNES(1,4)=1)),1,0)</f>
        <v>#NAME?</v>
      </c>
      <c r="CI642" s="1" t="e">
        <f aca="false">IF(OR(AND(CG642="A",CH642=1),AND(CG642="B",CH642=0)),"A","B")</f>
        <v>#NAME?</v>
      </c>
      <c r="CJ642" s="1" t="e">
        <f aca="false">IF(OR(AND(CI642="A",ALEA.ENTRE.BORNES(1,2)=1),AND(CI642="B",ALEA.ENTRE.BORNES(1,4)=1)),1,0)</f>
        <v>#NAME?</v>
      </c>
      <c r="CK642" s="1" t="e">
        <f aca="false">IF(OR(AND(CI642="A",CJ642=1),AND(CI642="B",CJ642=0)),"A","B")</f>
        <v>#NAME?</v>
      </c>
      <c r="CL642" s="1" t="e">
        <f aca="false">IF(OR(AND(CK642="A",ALEA.ENTRE.BORNES(1,2)=1),AND(CK642="B",ALEA.ENTRE.BORNES(1,4)=1)),1,0)</f>
        <v>#NAME?</v>
      </c>
      <c r="CM642" s="1" t="e">
        <f aca="false">IF(OR(AND(CK642="A",CL642=1),AND(CK642="B",CL642=0)),"A","B")</f>
        <v>#NAME?</v>
      </c>
      <c r="CN642" s="1" t="e">
        <f aca="false">IF(OR(AND(CM642="A",ALEA.ENTRE.BORNES(1,2)=1),AND(CM642="B",ALEA.ENTRE.BORNES(1,4)=1)),1,0)</f>
        <v>#NAME?</v>
      </c>
      <c r="CO642" s="1" t="e">
        <f aca="false">IF(OR(AND(CM642="A",CN642=1),AND(CM642="B",CN642=0)),"A","B")</f>
        <v>#NAME?</v>
      </c>
      <c r="CP642" s="1" t="e">
        <f aca="false">IF(OR(AND(CO642="A",ALEA.ENTRE.BORNES(1,2)=1),AND(CO642="B",ALEA.ENTRE.BORNES(1,4)=1)),1,0)</f>
        <v>#NAME?</v>
      </c>
      <c r="CQ642" s="1" t="e">
        <f aca="false">IF(OR(AND(CO642="A",CP642=1),AND(CO642="B",CP642=0)),"A","B")</f>
        <v>#NAME?</v>
      </c>
      <c r="CR642" s="1" t="e">
        <f aca="false">IF(OR(AND(CQ642="A",ALEA.ENTRE.BORNES(1,2)=1),AND(CQ642="B",ALEA.ENTRE.BORNES(1,4)=1)),1,0)</f>
        <v>#NAME?</v>
      </c>
      <c r="CS642" s="1" t="e">
        <f aca="false">IF(OR(AND(CQ642="A",CR642=1),AND(CQ642="B",CR642=0)),"A","B")</f>
        <v>#NAME?</v>
      </c>
      <c r="CT642" s="1" t="e">
        <f aca="false">IF(OR(AND(CS642="A",ALEA.ENTRE.BORNES(1,2)=1),AND(CS642="B",ALEA.ENTRE.BORNES(1,4)=1)),1,0)</f>
        <v>#NAME?</v>
      </c>
      <c r="CU642" s="1" t="e">
        <f aca="false">IF(OR(AND(CS642="A",CT642=1),AND(CS642="B",CT642=0)),"A","B")</f>
        <v>#NAME?</v>
      </c>
      <c r="CV642" s="1" t="e">
        <f aca="false">IF(OR(AND(CU642="A",ALEA.ENTRE.BORNES(1,2)=1),AND(CU642="B",ALEA.ENTRE.BORNES(1,4)=1)),1,0)</f>
        <v>#NAME?</v>
      </c>
      <c r="CW642" s="1" t="e">
        <f aca="false">IF(OR(AND(CU642="A",CV642=1),AND(CU642="B",CV642=0)),"A","B")</f>
        <v>#NAME?</v>
      </c>
      <c r="CX642" s="1" t="e">
        <f aca="false">IF(OR(AND(CW642="A",ALEA.ENTRE.BORNES(1,2)=1),AND(CW642="B",ALEA.ENTRE.BORNES(1,4)=1)),1,0)</f>
        <v>#NAME?</v>
      </c>
    </row>
    <row r="643" customFormat="false" ht="12.75" hidden="false" customHeight="false" outlineLevel="0" collapsed="false">
      <c r="A643" s="1" t="n">
        <v>642</v>
      </c>
      <c r="B643" s="1" t="e">
        <f aca="false">IF(ALEA.ENTRE.BORNES(1,2)=1,"A","B")</f>
        <v>#NAME?</v>
      </c>
      <c r="C643" s="1" t="e">
        <f aca="false">B643</f>
        <v>#NAME?</v>
      </c>
      <c r="D643" s="1" t="e">
        <f aca="false">IF(OR(AND(C643="A",ALEA.ENTRE.BORNES(1,2)=1),AND(C643="B",ALEA.ENTRE.BORNES(1,4)=1)),1,0)</f>
        <v>#NAME?</v>
      </c>
      <c r="E643" s="1" t="e">
        <f aca="false">IF(OR(AND(C643="A",D643=1),AND(C643="B",D643=0)),"A","B")</f>
        <v>#NAME?</v>
      </c>
      <c r="F643" s="1" t="e">
        <f aca="false">IF(OR(AND(E643="A",ALEA.ENTRE.BORNES(1,2)=1),AND(E643="B",ALEA.ENTRE.BORNES(1,4)=1)),1,0)</f>
        <v>#NAME?</v>
      </c>
      <c r="G643" s="1" t="e">
        <f aca="false">IF(OR(AND(E643="A",F643=1),AND(E643="B",F643=0)),"A","B")</f>
        <v>#NAME?</v>
      </c>
      <c r="H643" s="1" t="e">
        <f aca="false">IF(OR(AND(G643="A",ALEA.ENTRE.BORNES(1,2)=1),AND(G643="B",ALEA.ENTRE.BORNES(1,4)=1)),1,0)</f>
        <v>#NAME?</v>
      </c>
      <c r="I643" s="1" t="e">
        <f aca="false">IF(OR(AND(G643="A",H643=1),AND(G643="B",H643=0)),"A","B")</f>
        <v>#NAME?</v>
      </c>
      <c r="J643" s="1" t="e">
        <f aca="false">IF(OR(AND(I643="A",ALEA.ENTRE.BORNES(1,2)=1),AND(I643="B",ALEA.ENTRE.BORNES(1,4)=1)),1,0)</f>
        <v>#NAME?</v>
      </c>
      <c r="K643" s="1" t="e">
        <f aca="false">IF(OR(AND(I643="A",J643=1),AND(I643="B",J643=0)),"A","B")</f>
        <v>#NAME?</v>
      </c>
      <c r="L643" s="1" t="e">
        <f aca="false">IF(OR(AND(K643="A",ALEA.ENTRE.BORNES(1,2)=1),AND(K643="B",ALEA.ENTRE.BORNES(1,4)=1)),1,0)</f>
        <v>#NAME?</v>
      </c>
      <c r="M643" s="1" t="e">
        <f aca="false">IF(OR(AND(K643="A",L643=1),AND(K643="B",L643=0)),"A","B")</f>
        <v>#NAME?</v>
      </c>
      <c r="N643" s="1" t="e">
        <f aca="false">IF(OR(AND(M643="A",ALEA.ENTRE.BORNES(1,2)=1),AND(M643="B",ALEA.ENTRE.BORNES(1,4)=1)),1,0)</f>
        <v>#NAME?</v>
      </c>
      <c r="O643" s="1" t="e">
        <f aca="false">IF(OR(AND(M643="A",N643=1),AND(M643="B",N643=0)),"A","B")</f>
        <v>#NAME?</v>
      </c>
      <c r="P643" s="1" t="e">
        <f aca="false">IF(OR(AND(O643="A",ALEA.ENTRE.BORNES(1,2)=1),AND(O643="B",ALEA.ENTRE.BORNES(1,4)=1)),1,0)</f>
        <v>#NAME?</v>
      </c>
      <c r="Q643" s="1" t="e">
        <f aca="false">IF(OR(AND(O643="A",P643=1),AND(O643="B",P643=0)),"A","B")</f>
        <v>#NAME?</v>
      </c>
      <c r="R643" s="1" t="e">
        <f aca="false">IF(OR(AND(Q643="A",ALEA.ENTRE.BORNES(1,2)=1),AND(Q643="B",ALEA.ENTRE.BORNES(1,4)=1)),1,0)</f>
        <v>#NAME?</v>
      </c>
      <c r="S643" s="1" t="e">
        <f aca="false">IF(OR(AND(Q643="A",R643=1),AND(Q643="B",R643=0)),"A","B")</f>
        <v>#NAME?</v>
      </c>
      <c r="T643" s="1" t="e">
        <f aca="false">IF(OR(AND(S643="A",ALEA.ENTRE.BORNES(1,2)=1),AND(S643="B",ALEA.ENTRE.BORNES(1,4)=1)),1,0)</f>
        <v>#NAME?</v>
      </c>
      <c r="U643" s="1" t="e">
        <f aca="false">IF(OR(AND(S643="A",T643=1),AND(S643="B",T643=0)),"A","B")</f>
        <v>#NAME?</v>
      </c>
      <c r="V643" s="1" t="e">
        <f aca="false">IF(OR(AND(U643="A",ALEA.ENTRE.BORNES(1,2)=1),AND(U643="B",ALEA.ENTRE.BORNES(1,4)=1)),1,0)</f>
        <v>#NAME?</v>
      </c>
      <c r="W643" s="1" t="e">
        <f aca="false">IF(OR(AND(U643="A",V643=1),AND(U643="B",V643=0)),"A","B")</f>
        <v>#NAME?</v>
      </c>
      <c r="X643" s="1" t="e">
        <f aca="false">IF(OR(AND(W643="A",ALEA.ENTRE.BORNES(1,2)=1),AND(W643="B",ALEA.ENTRE.BORNES(1,4)=1)),1,0)</f>
        <v>#NAME?</v>
      </c>
      <c r="Y643" s="1" t="e">
        <f aca="false">IF(OR(AND(W643="A",X643=1),AND(W643="B",X643=0)),"A","B")</f>
        <v>#NAME?</v>
      </c>
      <c r="Z643" s="1" t="e">
        <f aca="false">IF(OR(AND(Y643="A",ALEA.ENTRE.BORNES(1,2)=1),AND(Y643="B",ALEA.ENTRE.BORNES(1,4)=1)),1,0)</f>
        <v>#NAME?</v>
      </c>
      <c r="AA643" s="1" t="e">
        <f aca="false">IF(OR(AND(Y643="A",Z643=1),AND(Y643="B",Z643=0)),"A","B")</f>
        <v>#NAME?</v>
      </c>
      <c r="AB643" s="1" t="e">
        <f aca="false">IF(OR(AND(AA643="A",ALEA.ENTRE.BORNES(1,2)=1),AND(AA643="B",ALEA.ENTRE.BORNES(1,4)=1)),1,0)</f>
        <v>#NAME?</v>
      </c>
      <c r="AC643" s="1" t="e">
        <f aca="false">IF(OR(AND(AA643="A",AB643=1),AND(AA643="B",AB643=0)),"A","B")</f>
        <v>#NAME?</v>
      </c>
      <c r="AD643" s="1" t="e">
        <f aca="false">IF(OR(AND(AC643="A",ALEA.ENTRE.BORNES(1,2)=1),AND(AC643="B",ALEA.ENTRE.BORNES(1,4)=1)),1,0)</f>
        <v>#NAME?</v>
      </c>
      <c r="AE643" s="1" t="e">
        <f aca="false">IF(OR(AND(AC643="A",AD643=1),AND(AC643="B",AD643=0)),"A","B")</f>
        <v>#NAME?</v>
      </c>
      <c r="AF643" s="1" t="e">
        <f aca="false">IF(OR(AND(AE643="A",ALEA.ENTRE.BORNES(1,2)=1),AND(AE643="B",ALEA.ENTRE.BORNES(1,4)=1)),1,0)</f>
        <v>#NAME?</v>
      </c>
      <c r="AG643" s="1" t="e">
        <f aca="false">IF(OR(AND(AE643="A",AF643=1),AND(AE643="B",AF643=0)),"A","B")</f>
        <v>#NAME?</v>
      </c>
      <c r="AH643" s="1" t="e">
        <f aca="false">IF(OR(AND(AG643="A",ALEA.ENTRE.BORNES(1,2)=1),AND(AG643="B",ALEA.ENTRE.BORNES(1,4)=1)),1,0)</f>
        <v>#NAME?</v>
      </c>
      <c r="AI643" s="1" t="e">
        <f aca="false">IF(OR(AND(AG643="A",AH643=1),AND(AG643="B",AH643=0)),"A","B")</f>
        <v>#NAME?</v>
      </c>
      <c r="AJ643" s="1" t="e">
        <f aca="false">IF(OR(AND(AI643="A",ALEA.ENTRE.BORNES(1,2)=1),AND(AI643="B",ALEA.ENTRE.BORNES(1,4)=1)),1,0)</f>
        <v>#NAME?</v>
      </c>
      <c r="AK643" s="1" t="e">
        <f aca="false">IF(OR(AND(AI643="A",AJ643=1),AND(AI643="B",AJ643=0)),"A","B")</f>
        <v>#NAME?</v>
      </c>
      <c r="AL643" s="1" t="e">
        <f aca="false">IF(OR(AND(AK643="A",ALEA.ENTRE.BORNES(1,2)=1),AND(AK643="B",ALEA.ENTRE.BORNES(1,4)=1)),1,0)</f>
        <v>#NAME?</v>
      </c>
      <c r="AM643" s="1" t="e">
        <f aca="false">IF(OR(AND(AK643="A",AL643=1),AND(AK643="B",AL643=0)),"A","B")</f>
        <v>#NAME?</v>
      </c>
      <c r="AN643" s="1" t="e">
        <f aca="false">IF(OR(AND(AM643="A",ALEA.ENTRE.BORNES(1,2)=1),AND(AM643="B",ALEA.ENTRE.BORNES(1,4)=1)),1,0)</f>
        <v>#NAME?</v>
      </c>
      <c r="AO643" s="1" t="e">
        <f aca="false">IF(OR(AND(AM643="A",AN643=1),AND(AM643="B",AN643=0)),"A","B")</f>
        <v>#NAME?</v>
      </c>
      <c r="AP643" s="1" t="e">
        <f aca="false">IF(OR(AND(AO643="A",ALEA.ENTRE.BORNES(1,2)=1),AND(AO643="B",ALEA.ENTRE.BORNES(1,4)=1)),1,0)</f>
        <v>#NAME?</v>
      </c>
      <c r="AQ643" s="1" t="e">
        <f aca="false">IF(OR(AND(AO643="A",AP643=1),AND(AO643="B",AP643=0)),"A","B")</f>
        <v>#NAME?</v>
      </c>
      <c r="AR643" s="1" t="e">
        <f aca="false">IF(OR(AND(AQ643="A",ALEA.ENTRE.BORNES(1,2)=1),AND(AQ643="B",ALEA.ENTRE.BORNES(1,4)=1)),1,0)</f>
        <v>#NAME?</v>
      </c>
      <c r="AS643" s="1" t="e">
        <f aca="false">IF(OR(AND(AQ643="A",AR643=1),AND(AQ643="B",AR643=0)),"A","B")</f>
        <v>#NAME?</v>
      </c>
      <c r="AT643" s="1" t="e">
        <f aca="false">IF(OR(AND(AS643="A",ALEA.ENTRE.BORNES(1,2)=1),AND(AS643="B",ALEA.ENTRE.BORNES(1,4)=1)),1,0)</f>
        <v>#NAME?</v>
      </c>
      <c r="AU643" s="1" t="e">
        <f aca="false">IF(OR(AND(AS643="A",AT643=1),AND(AS643="B",AT643=0)),"A","B")</f>
        <v>#NAME?</v>
      </c>
      <c r="AV643" s="1" t="e">
        <f aca="false">IF(OR(AND(AU643="A",ALEA.ENTRE.BORNES(1,2)=1),AND(AU643="B",ALEA.ENTRE.BORNES(1,4)=1)),1,0)</f>
        <v>#NAME?</v>
      </c>
      <c r="AW643" s="1" t="e">
        <f aca="false">IF(OR(AND(AU643="A",AV643=1),AND(AU643="B",AV643=0)),"A","B")</f>
        <v>#NAME?</v>
      </c>
      <c r="AX643" s="1" t="e">
        <f aca="false">IF(OR(AND(AW643="A",ALEA.ENTRE.BORNES(1,2)=1),AND(AW643="B",ALEA.ENTRE.BORNES(1,4)=1)),1,0)</f>
        <v>#NAME?</v>
      </c>
      <c r="AY643" s="1" t="e">
        <f aca="false">IF(OR(AND(AW643="A",AX643=1),AND(AW643="B",AX643=0)),"A","B")</f>
        <v>#NAME?</v>
      </c>
      <c r="AZ643" s="1" t="e">
        <f aca="false">IF(OR(AND(AY643="A",ALEA.ENTRE.BORNES(1,2)=1),AND(AY643="B",ALEA.ENTRE.BORNES(1,4)=1)),1,0)</f>
        <v>#NAME?</v>
      </c>
      <c r="BA643" s="1" t="e">
        <f aca="false">IF(OR(AND(AY643="A",AZ643=1),AND(AY643="B",AZ643=0)),"A","B")</f>
        <v>#NAME?</v>
      </c>
      <c r="BB643" s="1" t="e">
        <f aca="false">IF(OR(AND(BA643="A",ALEA.ENTRE.BORNES(1,2)=1),AND(BA643="B",ALEA.ENTRE.BORNES(1,4)=1)),1,0)</f>
        <v>#NAME?</v>
      </c>
      <c r="BC643" s="1" t="e">
        <f aca="false">IF(OR(AND(BA643="A",BB643=1),AND(BA643="B",BB643=0)),"A","B")</f>
        <v>#NAME?</v>
      </c>
      <c r="BD643" s="1" t="e">
        <f aca="false">IF(OR(AND(BC643="A",ALEA.ENTRE.BORNES(1,2)=1),AND(BC643="B",ALEA.ENTRE.BORNES(1,4)=1)),1,0)</f>
        <v>#NAME?</v>
      </c>
      <c r="BE643" s="1" t="e">
        <f aca="false">IF(OR(AND(BC643="A",BD643=1),AND(BC643="B",BD643=0)),"A","B")</f>
        <v>#NAME?</v>
      </c>
      <c r="BF643" s="1" t="e">
        <f aca="false">IF(OR(AND(BE643="A",ALEA.ENTRE.BORNES(1,2)=1),AND(BE643="B",ALEA.ENTRE.BORNES(1,4)=1)),1,0)</f>
        <v>#NAME?</v>
      </c>
      <c r="BG643" s="1" t="e">
        <f aca="false">IF(OR(AND(BE643="A",BF643=1),AND(BE643="B",BF643=0)),"A","B")</f>
        <v>#NAME?</v>
      </c>
      <c r="BH643" s="1" t="e">
        <f aca="false">IF(OR(AND(BG643="A",ALEA.ENTRE.BORNES(1,2)=1),AND(BG643="B",ALEA.ENTRE.BORNES(1,4)=1)),1,0)</f>
        <v>#NAME?</v>
      </c>
      <c r="BI643" s="1" t="e">
        <f aca="false">IF(OR(AND(BG643="A",BH643=1),AND(BG643="B",BH643=0)),"A","B")</f>
        <v>#NAME?</v>
      </c>
      <c r="BJ643" s="1" t="e">
        <f aca="false">IF(OR(AND(BI643="A",ALEA.ENTRE.BORNES(1,2)=1),AND(BI643="B",ALEA.ENTRE.BORNES(1,4)=1)),1,0)</f>
        <v>#NAME?</v>
      </c>
      <c r="BK643" s="1" t="e">
        <f aca="false">IF(OR(AND(BI643="A",BJ643=1),AND(BI643="B",BJ643=0)),"A","B")</f>
        <v>#NAME?</v>
      </c>
      <c r="BL643" s="1" t="e">
        <f aca="false">IF(OR(AND(BK643="A",ALEA.ENTRE.BORNES(1,2)=1),AND(BK643="B",ALEA.ENTRE.BORNES(1,4)=1)),1,0)</f>
        <v>#NAME?</v>
      </c>
      <c r="BM643" s="1" t="e">
        <f aca="false">IF(OR(AND(BK643="A",BL643=1),AND(BK643="B",BL643=0)),"A","B")</f>
        <v>#NAME?</v>
      </c>
      <c r="BN643" s="1" t="e">
        <f aca="false">IF(OR(AND(BM643="A",ALEA.ENTRE.BORNES(1,2)=1),AND(BM643="B",ALEA.ENTRE.BORNES(1,4)=1)),1,0)</f>
        <v>#NAME?</v>
      </c>
      <c r="BO643" s="1" t="e">
        <f aca="false">IF(OR(AND(BM643="A",BN643=1),AND(BM643="B",BN643=0)),"A","B")</f>
        <v>#NAME?</v>
      </c>
      <c r="BP643" s="1" t="e">
        <f aca="false">IF(OR(AND(BO643="A",ALEA.ENTRE.BORNES(1,2)=1),AND(BO643="B",ALEA.ENTRE.BORNES(1,4)=1)),1,0)</f>
        <v>#NAME?</v>
      </c>
      <c r="BQ643" s="1" t="e">
        <f aca="false">IF(OR(AND(BO643="A",BP643=1),AND(BO643="B",BP643=0)),"A","B")</f>
        <v>#NAME?</v>
      </c>
      <c r="BR643" s="1" t="e">
        <f aca="false">IF(OR(AND(BQ643="A",ALEA.ENTRE.BORNES(1,2)=1),AND(BQ643="B",ALEA.ENTRE.BORNES(1,4)=1)),1,0)</f>
        <v>#NAME?</v>
      </c>
      <c r="BS643" s="1" t="e">
        <f aca="false">IF(OR(AND(BQ643="A",BR643=1),AND(BQ643="B",BR643=0)),"A","B")</f>
        <v>#NAME?</v>
      </c>
      <c r="BT643" s="1" t="e">
        <f aca="false">IF(OR(AND(BS643="A",ALEA.ENTRE.BORNES(1,2)=1),AND(BS643="B",ALEA.ENTRE.BORNES(1,4)=1)),1,0)</f>
        <v>#NAME?</v>
      </c>
      <c r="BU643" s="1" t="e">
        <f aca="false">IF(OR(AND(BS643="A",BT643=1),AND(BS643="B",BT643=0)),"A","B")</f>
        <v>#NAME?</v>
      </c>
      <c r="BV643" s="1" t="e">
        <f aca="false">IF(OR(AND(BU643="A",ALEA.ENTRE.BORNES(1,2)=1),AND(BU643="B",ALEA.ENTRE.BORNES(1,4)=1)),1,0)</f>
        <v>#NAME?</v>
      </c>
      <c r="BW643" s="1" t="e">
        <f aca="false">IF(OR(AND(BU643="A",BV643=1),AND(BU643="B",BV643=0)),"A","B")</f>
        <v>#NAME?</v>
      </c>
      <c r="BX643" s="1" t="e">
        <f aca="false">IF(OR(AND(BW643="A",ALEA.ENTRE.BORNES(1,2)=1),AND(BW643="B",ALEA.ENTRE.BORNES(1,4)=1)),1,0)</f>
        <v>#NAME?</v>
      </c>
      <c r="BY643" s="1" t="e">
        <f aca="false">IF(OR(AND(BW643="A",BX643=1),AND(BW643="B",BX643=0)),"A","B")</f>
        <v>#NAME?</v>
      </c>
      <c r="BZ643" s="1" t="e">
        <f aca="false">IF(OR(AND(BY643="A",ALEA.ENTRE.BORNES(1,2)=1),AND(BY643="B",ALEA.ENTRE.BORNES(1,4)=1)),1,0)</f>
        <v>#NAME?</v>
      </c>
      <c r="CA643" s="1" t="e">
        <f aca="false">IF(OR(AND(BY643="A",BZ643=1),AND(BY643="B",BZ643=0)),"A","B")</f>
        <v>#NAME?</v>
      </c>
      <c r="CB643" s="1" t="e">
        <f aca="false">IF(OR(AND(CA643="A",ALEA.ENTRE.BORNES(1,2)=1),AND(CA643="B",ALEA.ENTRE.BORNES(1,4)=1)),1,0)</f>
        <v>#NAME?</v>
      </c>
      <c r="CC643" s="1" t="e">
        <f aca="false">IF(OR(AND(CA643="A",CB643=1),AND(CA643="B",CB643=0)),"A","B")</f>
        <v>#NAME?</v>
      </c>
      <c r="CD643" s="1" t="e">
        <f aca="false">IF(OR(AND(CC643="A",ALEA.ENTRE.BORNES(1,2)=1),AND(CC643="B",ALEA.ENTRE.BORNES(1,4)=1)),1,0)</f>
        <v>#NAME?</v>
      </c>
      <c r="CE643" s="1" t="e">
        <f aca="false">IF(OR(AND(CC643="A",CD643=1),AND(CC643="B",CD643=0)),"A","B")</f>
        <v>#NAME?</v>
      </c>
      <c r="CF643" s="1" t="e">
        <f aca="false">IF(OR(AND(CE643="A",ALEA.ENTRE.BORNES(1,2)=1),AND(CE643="B",ALEA.ENTRE.BORNES(1,4)=1)),1,0)</f>
        <v>#NAME?</v>
      </c>
      <c r="CG643" s="1" t="e">
        <f aca="false">IF(OR(AND(CE643="A",CF643=1),AND(CE643="B",CF643=0)),"A","B")</f>
        <v>#NAME?</v>
      </c>
      <c r="CH643" s="1" t="e">
        <f aca="false">IF(OR(AND(CG643="A",ALEA.ENTRE.BORNES(1,2)=1),AND(CG643="B",ALEA.ENTRE.BORNES(1,4)=1)),1,0)</f>
        <v>#NAME?</v>
      </c>
      <c r="CI643" s="1" t="e">
        <f aca="false">IF(OR(AND(CG643="A",CH643=1),AND(CG643="B",CH643=0)),"A","B")</f>
        <v>#NAME?</v>
      </c>
      <c r="CJ643" s="1" t="e">
        <f aca="false">IF(OR(AND(CI643="A",ALEA.ENTRE.BORNES(1,2)=1),AND(CI643="B",ALEA.ENTRE.BORNES(1,4)=1)),1,0)</f>
        <v>#NAME?</v>
      </c>
      <c r="CK643" s="1" t="e">
        <f aca="false">IF(OR(AND(CI643="A",CJ643=1),AND(CI643="B",CJ643=0)),"A","B")</f>
        <v>#NAME?</v>
      </c>
      <c r="CL643" s="1" t="e">
        <f aca="false">IF(OR(AND(CK643="A",ALEA.ENTRE.BORNES(1,2)=1),AND(CK643="B",ALEA.ENTRE.BORNES(1,4)=1)),1,0)</f>
        <v>#NAME?</v>
      </c>
      <c r="CM643" s="1" t="e">
        <f aca="false">IF(OR(AND(CK643="A",CL643=1),AND(CK643="B",CL643=0)),"A","B")</f>
        <v>#NAME?</v>
      </c>
      <c r="CN643" s="1" t="e">
        <f aca="false">IF(OR(AND(CM643="A",ALEA.ENTRE.BORNES(1,2)=1),AND(CM643="B",ALEA.ENTRE.BORNES(1,4)=1)),1,0)</f>
        <v>#NAME?</v>
      </c>
      <c r="CO643" s="1" t="e">
        <f aca="false">IF(OR(AND(CM643="A",CN643=1),AND(CM643="B",CN643=0)),"A","B")</f>
        <v>#NAME?</v>
      </c>
      <c r="CP643" s="1" t="e">
        <f aca="false">IF(OR(AND(CO643="A",ALEA.ENTRE.BORNES(1,2)=1),AND(CO643="B",ALEA.ENTRE.BORNES(1,4)=1)),1,0)</f>
        <v>#NAME?</v>
      </c>
      <c r="CQ643" s="1" t="e">
        <f aca="false">IF(OR(AND(CO643="A",CP643=1),AND(CO643="B",CP643=0)),"A","B")</f>
        <v>#NAME?</v>
      </c>
      <c r="CR643" s="1" t="e">
        <f aca="false">IF(OR(AND(CQ643="A",ALEA.ENTRE.BORNES(1,2)=1),AND(CQ643="B",ALEA.ENTRE.BORNES(1,4)=1)),1,0)</f>
        <v>#NAME?</v>
      </c>
      <c r="CS643" s="1" t="e">
        <f aca="false">IF(OR(AND(CQ643="A",CR643=1),AND(CQ643="B",CR643=0)),"A","B")</f>
        <v>#NAME?</v>
      </c>
      <c r="CT643" s="1" t="e">
        <f aca="false">IF(OR(AND(CS643="A",ALEA.ENTRE.BORNES(1,2)=1),AND(CS643="B",ALEA.ENTRE.BORNES(1,4)=1)),1,0)</f>
        <v>#NAME?</v>
      </c>
      <c r="CU643" s="1" t="e">
        <f aca="false">IF(OR(AND(CS643="A",CT643=1),AND(CS643="B",CT643=0)),"A","B")</f>
        <v>#NAME?</v>
      </c>
      <c r="CV643" s="1" t="e">
        <f aca="false">IF(OR(AND(CU643="A",ALEA.ENTRE.BORNES(1,2)=1),AND(CU643="B",ALEA.ENTRE.BORNES(1,4)=1)),1,0)</f>
        <v>#NAME?</v>
      </c>
      <c r="CW643" s="1" t="e">
        <f aca="false">IF(OR(AND(CU643="A",CV643=1),AND(CU643="B",CV643=0)),"A","B")</f>
        <v>#NAME?</v>
      </c>
      <c r="CX643" s="1" t="e">
        <f aca="false">IF(OR(AND(CW643="A",ALEA.ENTRE.BORNES(1,2)=1),AND(CW643="B",ALEA.ENTRE.BORNES(1,4)=1)),1,0)</f>
        <v>#NAME?</v>
      </c>
    </row>
    <row r="644" customFormat="false" ht="12.75" hidden="false" customHeight="false" outlineLevel="0" collapsed="false">
      <c r="A644" s="1" t="n">
        <v>643</v>
      </c>
      <c r="B644" s="1" t="e">
        <f aca="false">IF(ALEA.ENTRE.BORNES(1,2)=1,"A","B")</f>
        <v>#NAME?</v>
      </c>
      <c r="C644" s="1" t="e">
        <f aca="false">B644</f>
        <v>#NAME?</v>
      </c>
      <c r="D644" s="1" t="e">
        <f aca="false">IF(OR(AND(C644="A",ALEA.ENTRE.BORNES(1,2)=1),AND(C644="B",ALEA.ENTRE.BORNES(1,4)=1)),1,0)</f>
        <v>#NAME?</v>
      </c>
      <c r="E644" s="1" t="e">
        <f aca="false">IF(OR(AND(C644="A",D644=1),AND(C644="B",D644=0)),"A","B")</f>
        <v>#NAME?</v>
      </c>
      <c r="F644" s="1" t="e">
        <f aca="false">IF(OR(AND(E644="A",ALEA.ENTRE.BORNES(1,2)=1),AND(E644="B",ALEA.ENTRE.BORNES(1,4)=1)),1,0)</f>
        <v>#NAME?</v>
      </c>
      <c r="G644" s="1" t="e">
        <f aca="false">IF(OR(AND(E644="A",F644=1),AND(E644="B",F644=0)),"A","B")</f>
        <v>#NAME?</v>
      </c>
      <c r="H644" s="1" t="e">
        <f aca="false">IF(OR(AND(G644="A",ALEA.ENTRE.BORNES(1,2)=1),AND(G644="B",ALEA.ENTRE.BORNES(1,4)=1)),1,0)</f>
        <v>#NAME?</v>
      </c>
      <c r="I644" s="1" t="e">
        <f aca="false">IF(OR(AND(G644="A",H644=1),AND(G644="B",H644=0)),"A","B")</f>
        <v>#NAME?</v>
      </c>
      <c r="J644" s="1" t="e">
        <f aca="false">IF(OR(AND(I644="A",ALEA.ENTRE.BORNES(1,2)=1),AND(I644="B",ALEA.ENTRE.BORNES(1,4)=1)),1,0)</f>
        <v>#NAME?</v>
      </c>
      <c r="K644" s="1" t="e">
        <f aca="false">IF(OR(AND(I644="A",J644=1),AND(I644="B",J644=0)),"A","B")</f>
        <v>#NAME?</v>
      </c>
      <c r="L644" s="1" t="e">
        <f aca="false">IF(OR(AND(K644="A",ALEA.ENTRE.BORNES(1,2)=1),AND(K644="B",ALEA.ENTRE.BORNES(1,4)=1)),1,0)</f>
        <v>#NAME?</v>
      </c>
      <c r="M644" s="1" t="e">
        <f aca="false">IF(OR(AND(K644="A",L644=1),AND(K644="B",L644=0)),"A","B")</f>
        <v>#NAME?</v>
      </c>
      <c r="N644" s="1" t="e">
        <f aca="false">IF(OR(AND(M644="A",ALEA.ENTRE.BORNES(1,2)=1),AND(M644="B",ALEA.ENTRE.BORNES(1,4)=1)),1,0)</f>
        <v>#NAME?</v>
      </c>
      <c r="O644" s="1" t="e">
        <f aca="false">IF(OR(AND(M644="A",N644=1),AND(M644="B",N644=0)),"A","B")</f>
        <v>#NAME?</v>
      </c>
      <c r="P644" s="1" t="e">
        <f aca="false">IF(OR(AND(O644="A",ALEA.ENTRE.BORNES(1,2)=1),AND(O644="B",ALEA.ENTRE.BORNES(1,4)=1)),1,0)</f>
        <v>#NAME?</v>
      </c>
      <c r="Q644" s="1" t="e">
        <f aca="false">IF(OR(AND(O644="A",P644=1),AND(O644="B",P644=0)),"A","B")</f>
        <v>#NAME?</v>
      </c>
      <c r="R644" s="1" t="e">
        <f aca="false">IF(OR(AND(Q644="A",ALEA.ENTRE.BORNES(1,2)=1),AND(Q644="B",ALEA.ENTRE.BORNES(1,4)=1)),1,0)</f>
        <v>#NAME?</v>
      </c>
      <c r="S644" s="1" t="e">
        <f aca="false">IF(OR(AND(Q644="A",R644=1),AND(Q644="B",R644=0)),"A","B")</f>
        <v>#NAME?</v>
      </c>
      <c r="T644" s="1" t="e">
        <f aca="false">IF(OR(AND(S644="A",ALEA.ENTRE.BORNES(1,2)=1),AND(S644="B",ALEA.ENTRE.BORNES(1,4)=1)),1,0)</f>
        <v>#NAME?</v>
      </c>
      <c r="U644" s="1" t="e">
        <f aca="false">IF(OR(AND(S644="A",T644=1),AND(S644="B",T644=0)),"A","B")</f>
        <v>#NAME?</v>
      </c>
      <c r="V644" s="1" t="e">
        <f aca="false">IF(OR(AND(U644="A",ALEA.ENTRE.BORNES(1,2)=1),AND(U644="B",ALEA.ENTRE.BORNES(1,4)=1)),1,0)</f>
        <v>#NAME?</v>
      </c>
      <c r="W644" s="1" t="e">
        <f aca="false">IF(OR(AND(U644="A",V644=1),AND(U644="B",V644=0)),"A","B")</f>
        <v>#NAME?</v>
      </c>
      <c r="X644" s="1" t="e">
        <f aca="false">IF(OR(AND(W644="A",ALEA.ENTRE.BORNES(1,2)=1),AND(W644="B",ALEA.ENTRE.BORNES(1,4)=1)),1,0)</f>
        <v>#NAME?</v>
      </c>
      <c r="Y644" s="1" t="e">
        <f aca="false">IF(OR(AND(W644="A",X644=1),AND(W644="B",X644=0)),"A","B")</f>
        <v>#NAME?</v>
      </c>
      <c r="Z644" s="1" t="e">
        <f aca="false">IF(OR(AND(Y644="A",ALEA.ENTRE.BORNES(1,2)=1),AND(Y644="B",ALEA.ENTRE.BORNES(1,4)=1)),1,0)</f>
        <v>#NAME?</v>
      </c>
      <c r="AA644" s="1" t="e">
        <f aca="false">IF(OR(AND(Y644="A",Z644=1),AND(Y644="B",Z644=0)),"A","B")</f>
        <v>#NAME?</v>
      </c>
      <c r="AB644" s="1" t="e">
        <f aca="false">IF(OR(AND(AA644="A",ALEA.ENTRE.BORNES(1,2)=1),AND(AA644="B",ALEA.ENTRE.BORNES(1,4)=1)),1,0)</f>
        <v>#NAME?</v>
      </c>
      <c r="AC644" s="1" t="e">
        <f aca="false">IF(OR(AND(AA644="A",AB644=1),AND(AA644="B",AB644=0)),"A","B")</f>
        <v>#NAME?</v>
      </c>
      <c r="AD644" s="1" t="e">
        <f aca="false">IF(OR(AND(AC644="A",ALEA.ENTRE.BORNES(1,2)=1),AND(AC644="B",ALEA.ENTRE.BORNES(1,4)=1)),1,0)</f>
        <v>#NAME?</v>
      </c>
      <c r="AE644" s="1" t="e">
        <f aca="false">IF(OR(AND(AC644="A",AD644=1),AND(AC644="B",AD644=0)),"A","B")</f>
        <v>#NAME?</v>
      </c>
      <c r="AF644" s="1" t="e">
        <f aca="false">IF(OR(AND(AE644="A",ALEA.ENTRE.BORNES(1,2)=1),AND(AE644="B",ALEA.ENTRE.BORNES(1,4)=1)),1,0)</f>
        <v>#NAME?</v>
      </c>
      <c r="AG644" s="1" t="e">
        <f aca="false">IF(OR(AND(AE644="A",AF644=1),AND(AE644="B",AF644=0)),"A","B")</f>
        <v>#NAME?</v>
      </c>
      <c r="AH644" s="1" t="e">
        <f aca="false">IF(OR(AND(AG644="A",ALEA.ENTRE.BORNES(1,2)=1),AND(AG644="B",ALEA.ENTRE.BORNES(1,4)=1)),1,0)</f>
        <v>#NAME?</v>
      </c>
      <c r="AI644" s="1" t="e">
        <f aca="false">IF(OR(AND(AG644="A",AH644=1),AND(AG644="B",AH644=0)),"A","B")</f>
        <v>#NAME?</v>
      </c>
      <c r="AJ644" s="1" t="e">
        <f aca="false">IF(OR(AND(AI644="A",ALEA.ENTRE.BORNES(1,2)=1),AND(AI644="B",ALEA.ENTRE.BORNES(1,4)=1)),1,0)</f>
        <v>#NAME?</v>
      </c>
      <c r="AK644" s="1" t="e">
        <f aca="false">IF(OR(AND(AI644="A",AJ644=1),AND(AI644="B",AJ644=0)),"A","B")</f>
        <v>#NAME?</v>
      </c>
      <c r="AL644" s="1" t="e">
        <f aca="false">IF(OR(AND(AK644="A",ALEA.ENTRE.BORNES(1,2)=1),AND(AK644="B",ALEA.ENTRE.BORNES(1,4)=1)),1,0)</f>
        <v>#NAME?</v>
      </c>
      <c r="AM644" s="1" t="e">
        <f aca="false">IF(OR(AND(AK644="A",AL644=1),AND(AK644="B",AL644=0)),"A","B")</f>
        <v>#NAME?</v>
      </c>
      <c r="AN644" s="1" t="e">
        <f aca="false">IF(OR(AND(AM644="A",ALEA.ENTRE.BORNES(1,2)=1),AND(AM644="B",ALEA.ENTRE.BORNES(1,4)=1)),1,0)</f>
        <v>#NAME?</v>
      </c>
      <c r="AO644" s="1" t="e">
        <f aca="false">IF(OR(AND(AM644="A",AN644=1),AND(AM644="B",AN644=0)),"A","B")</f>
        <v>#NAME?</v>
      </c>
      <c r="AP644" s="1" t="e">
        <f aca="false">IF(OR(AND(AO644="A",ALEA.ENTRE.BORNES(1,2)=1),AND(AO644="B",ALEA.ENTRE.BORNES(1,4)=1)),1,0)</f>
        <v>#NAME?</v>
      </c>
      <c r="AQ644" s="1" t="e">
        <f aca="false">IF(OR(AND(AO644="A",AP644=1),AND(AO644="B",AP644=0)),"A","B")</f>
        <v>#NAME?</v>
      </c>
      <c r="AR644" s="1" t="e">
        <f aca="false">IF(OR(AND(AQ644="A",ALEA.ENTRE.BORNES(1,2)=1),AND(AQ644="B",ALEA.ENTRE.BORNES(1,4)=1)),1,0)</f>
        <v>#NAME?</v>
      </c>
      <c r="AS644" s="1" t="e">
        <f aca="false">IF(OR(AND(AQ644="A",AR644=1),AND(AQ644="B",AR644=0)),"A","B")</f>
        <v>#NAME?</v>
      </c>
      <c r="AT644" s="1" t="e">
        <f aca="false">IF(OR(AND(AS644="A",ALEA.ENTRE.BORNES(1,2)=1),AND(AS644="B",ALEA.ENTRE.BORNES(1,4)=1)),1,0)</f>
        <v>#NAME?</v>
      </c>
      <c r="AU644" s="1" t="e">
        <f aca="false">IF(OR(AND(AS644="A",AT644=1),AND(AS644="B",AT644=0)),"A","B")</f>
        <v>#NAME?</v>
      </c>
      <c r="AV644" s="1" t="e">
        <f aca="false">IF(OR(AND(AU644="A",ALEA.ENTRE.BORNES(1,2)=1),AND(AU644="B",ALEA.ENTRE.BORNES(1,4)=1)),1,0)</f>
        <v>#NAME?</v>
      </c>
      <c r="AW644" s="1" t="e">
        <f aca="false">IF(OR(AND(AU644="A",AV644=1),AND(AU644="B",AV644=0)),"A","B")</f>
        <v>#NAME?</v>
      </c>
      <c r="AX644" s="1" t="e">
        <f aca="false">IF(OR(AND(AW644="A",ALEA.ENTRE.BORNES(1,2)=1),AND(AW644="B",ALEA.ENTRE.BORNES(1,4)=1)),1,0)</f>
        <v>#NAME?</v>
      </c>
      <c r="AY644" s="1" t="e">
        <f aca="false">IF(OR(AND(AW644="A",AX644=1),AND(AW644="B",AX644=0)),"A","B")</f>
        <v>#NAME?</v>
      </c>
      <c r="AZ644" s="1" t="e">
        <f aca="false">IF(OR(AND(AY644="A",ALEA.ENTRE.BORNES(1,2)=1),AND(AY644="B",ALEA.ENTRE.BORNES(1,4)=1)),1,0)</f>
        <v>#NAME?</v>
      </c>
      <c r="BA644" s="1" t="e">
        <f aca="false">IF(OR(AND(AY644="A",AZ644=1),AND(AY644="B",AZ644=0)),"A","B")</f>
        <v>#NAME?</v>
      </c>
      <c r="BB644" s="1" t="e">
        <f aca="false">IF(OR(AND(BA644="A",ALEA.ENTRE.BORNES(1,2)=1),AND(BA644="B",ALEA.ENTRE.BORNES(1,4)=1)),1,0)</f>
        <v>#NAME?</v>
      </c>
      <c r="BC644" s="1" t="e">
        <f aca="false">IF(OR(AND(BA644="A",BB644=1),AND(BA644="B",BB644=0)),"A","B")</f>
        <v>#NAME?</v>
      </c>
      <c r="BD644" s="1" t="e">
        <f aca="false">IF(OR(AND(BC644="A",ALEA.ENTRE.BORNES(1,2)=1),AND(BC644="B",ALEA.ENTRE.BORNES(1,4)=1)),1,0)</f>
        <v>#NAME?</v>
      </c>
      <c r="BE644" s="1" t="e">
        <f aca="false">IF(OR(AND(BC644="A",BD644=1),AND(BC644="B",BD644=0)),"A","B")</f>
        <v>#NAME?</v>
      </c>
      <c r="BF644" s="1" t="e">
        <f aca="false">IF(OR(AND(BE644="A",ALEA.ENTRE.BORNES(1,2)=1),AND(BE644="B",ALEA.ENTRE.BORNES(1,4)=1)),1,0)</f>
        <v>#NAME?</v>
      </c>
      <c r="BG644" s="1" t="e">
        <f aca="false">IF(OR(AND(BE644="A",BF644=1),AND(BE644="B",BF644=0)),"A","B")</f>
        <v>#NAME?</v>
      </c>
      <c r="BH644" s="1" t="e">
        <f aca="false">IF(OR(AND(BG644="A",ALEA.ENTRE.BORNES(1,2)=1),AND(BG644="B",ALEA.ENTRE.BORNES(1,4)=1)),1,0)</f>
        <v>#NAME?</v>
      </c>
      <c r="BI644" s="1" t="e">
        <f aca="false">IF(OR(AND(BG644="A",BH644=1),AND(BG644="B",BH644=0)),"A","B")</f>
        <v>#NAME?</v>
      </c>
      <c r="BJ644" s="1" t="e">
        <f aca="false">IF(OR(AND(BI644="A",ALEA.ENTRE.BORNES(1,2)=1),AND(BI644="B",ALEA.ENTRE.BORNES(1,4)=1)),1,0)</f>
        <v>#NAME?</v>
      </c>
      <c r="BK644" s="1" t="e">
        <f aca="false">IF(OR(AND(BI644="A",BJ644=1),AND(BI644="B",BJ644=0)),"A","B")</f>
        <v>#NAME?</v>
      </c>
      <c r="BL644" s="1" t="e">
        <f aca="false">IF(OR(AND(BK644="A",ALEA.ENTRE.BORNES(1,2)=1),AND(BK644="B",ALEA.ENTRE.BORNES(1,4)=1)),1,0)</f>
        <v>#NAME?</v>
      </c>
      <c r="BM644" s="1" t="e">
        <f aca="false">IF(OR(AND(BK644="A",BL644=1),AND(BK644="B",BL644=0)),"A","B")</f>
        <v>#NAME?</v>
      </c>
      <c r="BN644" s="1" t="e">
        <f aca="false">IF(OR(AND(BM644="A",ALEA.ENTRE.BORNES(1,2)=1),AND(BM644="B",ALEA.ENTRE.BORNES(1,4)=1)),1,0)</f>
        <v>#NAME?</v>
      </c>
      <c r="BO644" s="1" t="e">
        <f aca="false">IF(OR(AND(BM644="A",BN644=1),AND(BM644="B",BN644=0)),"A","B")</f>
        <v>#NAME?</v>
      </c>
      <c r="BP644" s="1" t="e">
        <f aca="false">IF(OR(AND(BO644="A",ALEA.ENTRE.BORNES(1,2)=1),AND(BO644="B",ALEA.ENTRE.BORNES(1,4)=1)),1,0)</f>
        <v>#NAME?</v>
      </c>
      <c r="BQ644" s="1" t="e">
        <f aca="false">IF(OR(AND(BO644="A",BP644=1),AND(BO644="B",BP644=0)),"A","B")</f>
        <v>#NAME?</v>
      </c>
      <c r="BR644" s="1" t="e">
        <f aca="false">IF(OR(AND(BQ644="A",ALEA.ENTRE.BORNES(1,2)=1),AND(BQ644="B",ALEA.ENTRE.BORNES(1,4)=1)),1,0)</f>
        <v>#NAME?</v>
      </c>
      <c r="BS644" s="1" t="e">
        <f aca="false">IF(OR(AND(BQ644="A",BR644=1),AND(BQ644="B",BR644=0)),"A","B")</f>
        <v>#NAME?</v>
      </c>
      <c r="BT644" s="1" t="e">
        <f aca="false">IF(OR(AND(BS644="A",ALEA.ENTRE.BORNES(1,2)=1),AND(BS644="B",ALEA.ENTRE.BORNES(1,4)=1)),1,0)</f>
        <v>#NAME?</v>
      </c>
      <c r="BU644" s="1" t="e">
        <f aca="false">IF(OR(AND(BS644="A",BT644=1),AND(BS644="B",BT644=0)),"A","B")</f>
        <v>#NAME?</v>
      </c>
      <c r="BV644" s="1" t="e">
        <f aca="false">IF(OR(AND(BU644="A",ALEA.ENTRE.BORNES(1,2)=1),AND(BU644="B",ALEA.ENTRE.BORNES(1,4)=1)),1,0)</f>
        <v>#NAME?</v>
      </c>
      <c r="BW644" s="1" t="e">
        <f aca="false">IF(OR(AND(BU644="A",BV644=1),AND(BU644="B",BV644=0)),"A","B")</f>
        <v>#NAME?</v>
      </c>
      <c r="BX644" s="1" t="e">
        <f aca="false">IF(OR(AND(BW644="A",ALEA.ENTRE.BORNES(1,2)=1),AND(BW644="B",ALEA.ENTRE.BORNES(1,4)=1)),1,0)</f>
        <v>#NAME?</v>
      </c>
      <c r="BY644" s="1" t="e">
        <f aca="false">IF(OR(AND(BW644="A",BX644=1),AND(BW644="B",BX644=0)),"A","B")</f>
        <v>#NAME?</v>
      </c>
      <c r="BZ644" s="1" t="e">
        <f aca="false">IF(OR(AND(BY644="A",ALEA.ENTRE.BORNES(1,2)=1),AND(BY644="B",ALEA.ENTRE.BORNES(1,4)=1)),1,0)</f>
        <v>#NAME?</v>
      </c>
      <c r="CA644" s="1" t="e">
        <f aca="false">IF(OR(AND(BY644="A",BZ644=1),AND(BY644="B",BZ644=0)),"A","B")</f>
        <v>#NAME?</v>
      </c>
      <c r="CB644" s="1" t="e">
        <f aca="false">IF(OR(AND(CA644="A",ALEA.ENTRE.BORNES(1,2)=1),AND(CA644="B",ALEA.ENTRE.BORNES(1,4)=1)),1,0)</f>
        <v>#NAME?</v>
      </c>
      <c r="CC644" s="1" t="e">
        <f aca="false">IF(OR(AND(CA644="A",CB644=1),AND(CA644="B",CB644=0)),"A","B")</f>
        <v>#NAME?</v>
      </c>
      <c r="CD644" s="1" t="e">
        <f aca="false">IF(OR(AND(CC644="A",ALEA.ENTRE.BORNES(1,2)=1),AND(CC644="B",ALEA.ENTRE.BORNES(1,4)=1)),1,0)</f>
        <v>#NAME?</v>
      </c>
      <c r="CE644" s="1" t="e">
        <f aca="false">IF(OR(AND(CC644="A",CD644=1),AND(CC644="B",CD644=0)),"A","B")</f>
        <v>#NAME?</v>
      </c>
      <c r="CF644" s="1" t="e">
        <f aca="false">IF(OR(AND(CE644="A",ALEA.ENTRE.BORNES(1,2)=1),AND(CE644="B",ALEA.ENTRE.BORNES(1,4)=1)),1,0)</f>
        <v>#NAME?</v>
      </c>
      <c r="CG644" s="1" t="e">
        <f aca="false">IF(OR(AND(CE644="A",CF644=1),AND(CE644="B",CF644=0)),"A","B")</f>
        <v>#NAME?</v>
      </c>
      <c r="CH644" s="1" t="e">
        <f aca="false">IF(OR(AND(CG644="A",ALEA.ENTRE.BORNES(1,2)=1),AND(CG644="B",ALEA.ENTRE.BORNES(1,4)=1)),1,0)</f>
        <v>#NAME?</v>
      </c>
      <c r="CI644" s="1" t="e">
        <f aca="false">IF(OR(AND(CG644="A",CH644=1),AND(CG644="B",CH644=0)),"A","B")</f>
        <v>#NAME?</v>
      </c>
      <c r="CJ644" s="1" t="e">
        <f aca="false">IF(OR(AND(CI644="A",ALEA.ENTRE.BORNES(1,2)=1),AND(CI644="B",ALEA.ENTRE.BORNES(1,4)=1)),1,0)</f>
        <v>#NAME?</v>
      </c>
      <c r="CK644" s="1" t="e">
        <f aca="false">IF(OR(AND(CI644="A",CJ644=1),AND(CI644="B",CJ644=0)),"A","B")</f>
        <v>#NAME?</v>
      </c>
      <c r="CL644" s="1" t="e">
        <f aca="false">IF(OR(AND(CK644="A",ALEA.ENTRE.BORNES(1,2)=1),AND(CK644="B",ALEA.ENTRE.BORNES(1,4)=1)),1,0)</f>
        <v>#NAME?</v>
      </c>
      <c r="CM644" s="1" t="e">
        <f aca="false">IF(OR(AND(CK644="A",CL644=1),AND(CK644="B",CL644=0)),"A","B")</f>
        <v>#NAME?</v>
      </c>
      <c r="CN644" s="1" t="e">
        <f aca="false">IF(OR(AND(CM644="A",ALEA.ENTRE.BORNES(1,2)=1),AND(CM644="B",ALEA.ENTRE.BORNES(1,4)=1)),1,0)</f>
        <v>#NAME?</v>
      </c>
      <c r="CO644" s="1" t="e">
        <f aca="false">IF(OR(AND(CM644="A",CN644=1),AND(CM644="B",CN644=0)),"A","B")</f>
        <v>#NAME?</v>
      </c>
      <c r="CP644" s="1" t="e">
        <f aca="false">IF(OR(AND(CO644="A",ALEA.ENTRE.BORNES(1,2)=1),AND(CO644="B",ALEA.ENTRE.BORNES(1,4)=1)),1,0)</f>
        <v>#NAME?</v>
      </c>
      <c r="CQ644" s="1" t="e">
        <f aca="false">IF(OR(AND(CO644="A",CP644=1),AND(CO644="B",CP644=0)),"A","B")</f>
        <v>#NAME?</v>
      </c>
      <c r="CR644" s="1" t="e">
        <f aca="false">IF(OR(AND(CQ644="A",ALEA.ENTRE.BORNES(1,2)=1),AND(CQ644="B",ALEA.ENTRE.BORNES(1,4)=1)),1,0)</f>
        <v>#NAME?</v>
      </c>
      <c r="CS644" s="1" t="e">
        <f aca="false">IF(OR(AND(CQ644="A",CR644=1),AND(CQ644="B",CR644=0)),"A","B")</f>
        <v>#NAME?</v>
      </c>
      <c r="CT644" s="1" t="e">
        <f aca="false">IF(OR(AND(CS644="A",ALEA.ENTRE.BORNES(1,2)=1),AND(CS644="B",ALEA.ENTRE.BORNES(1,4)=1)),1,0)</f>
        <v>#NAME?</v>
      </c>
      <c r="CU644" s="1" t="e">
        <f aca="false">IF(OR(AND(CS644="A",CT644=1),AND(CS644="B",CT644=0)),"A","B")</f>
        <v>#NAME?</v>
      </c>
      <c r="CV644" s="1" t="e">
        <f aca="false">IF(OR(AND(CU644="A",ALEA.ENTRE.BORNES(1,2)=1),AND(CU644="B",ALEA.ENTRE.BORNES(1,4)=1)),1,0)</f>
        <v>#NAME?</v>
      </c>
      <c r="CW644" s="1" t="e">
        <f aca="false">IF(OR(AND(CU644="A",CV644=1),AND(CU644="B",CV644=0)),"A","B")</f>
        <v>#NAME?</v>
      </c>
      <c r="CX644" s="1" t="e">
        <f aca="false">IF(OR(AND(CW644="A",ALEA.ENTRE.BORNES(1,2)=1),AND(CW644="B",ALEA.ENTRE.BORNES(1,4)=1)),1,0)</f>
        <v>#NAME?</v>
      </c>
    </row>
    <row r="645" customFormat="false" ht="12.75" hidden="false" customHeight="false" outlineLevel="0" collapsed="false">
      <c r="A645" s="1" t="n">
        <v>644</v>
      </c>
      <c r="B645" s="1" t="e">
        <f aca="false">IF(ALEA.ENTRE.BORNES(1,2)=1,"A","B")</f>
        <v>#NAME?</v>
      </c>
      <c r="C645" s="1" t="e">
        <f aca="false">B645</f>
        <v>#NAME?</v>
      </c>
      <c r="D645" s="1" t="e">
        <f aca="false">IF(OR(AND(C645="A",ALEA.ENTRE.BORNES(1,2)=1),AND(C645="B",ALEA.ENTRE.BORNES(1,4)=1)),1,0)</f>
        <v>#NAME?</v>
      </c>
      <c r="E645" s="1" t="e">
        <f aca="false">IF(OR(AND(C645="A",D645=1),AND(C645="B",D645=0)),"A","B")</f>
        <v>#NAME?</v>
      </c>
      <c r="F645" s="1" t="e">
        <f aca="false">IF(OR(AND(E645="A",ALEA.ENTRE.BORNES(1,2)=1),AND(E645="B",ALEA.ENTRE.BORNES(1,4)=1)),1,0)</f>
        <v>#NAME?</v>
      </c>
      <c r="G645" s="1" t="e">
        <f aca="false">IF(OR(AND(E645="A",F645=1),AND(E645="B",F645=0)),"A","B")</f>
        <v>#NAME?</v>
      </c>
      <c r="H645" s="1" t="e">
        <f aca="false">IF(OR(AND(G645="A",ALEA.ENTRE.BORNES(1,2)=1),AND(G645="B",ALEA.ENTRE.BORNES(1,4)=1)),1,0)</f>
        <v>#NAME?</v>
      </c>
      <c r="I645" s="1" t="e">
        <f aca="false">IF(OR(AND(G645="A",H645=1),AND(G645="B",H645=0)),"A","B")</f>
        <v>#NAME?</v>
      </c>
      <c r="J645" s="1" t="e">
        <f aca="false">IF(OR(AND(I645="A",ALEA.ENTRE.BORNES(1,2)=1),AND(I645="B",ALEA.ENTRE.BORNES(1,4)=1)),1,0)</f>
        <v>#NAME?</v>
      </c>
      <c r="K645" s="1" t="e">
        <f aca="false">IF(OR(AND(I645="A",J645=1),AND(I645="B",J645=0)),"A","B")</f>
        <v>#NAME?</v>
      </c>
      <c r="L645" s="1" t="e">
        <f aca="false">IF(OR(AND(K645="A",ALEA.ENTRE.BORNES(1,2)=1),AND(K645="B",ALEA.ENTRE.BORNES(1,4)=1)),1,0)</f>
        <v>#NAME?</v>
      </c>
      <c r="M645" s="1" t="e">
        <f aca="false">IF(OR(AND(K645="A",L645=1),AND(K645="B",L645=0)),"A","B")</f>
        <v>#NAME?</v>
      </c>
      <c r="N645" s="1" t="e">
        <f aca="false">IF(OR(AND(M645="A",ALEA.ENTRE.BORNES(1,2)=1),AND(M645="B",ALEA.ENTRE.BORNES(1,4)=1)),1,0)</f>
        <v>#NAME?</v>
      </c>
      <c r="O645" s="1" t="e">
        <f aca="false">IF(OR(AND(M645="A",N645=1),AND(M645="B",N645=0)),"A","B")</f>
        <v>#NAME?</v>
      </c>
      <c r="P645" s="1" t="e">
        <f aca="false">IF(OR(AND(O645="A",ALEA.ENTRE.BORNES(1,2)=1),AND(O645="B",ALEA.ENTRE.BORNES(1,4)=1)),1,0)</f>
        <v>#NAME?</v>
      </c>
      <c r="Q645" s="1" t="e">
        <f aca="false">IF(OR(AND(O645="A",P645=1),AND(O645="B",P645=0)),"A","B")</f>
        <v>#NAME?</v>
      </c>
      <c r="R645" s="1" t="e">
        <f aca="false">IF(OR(AND(Q645="A",ALEA.ENTRE.BORNES(1,2)=1),AND(Q645="B",ALEA.ENTRE.BORNES(1,4)=1)),1,0)</f>
        <v>#NAME?</v>
      </c>
      <c r="S645" s="1" t="e">
        <f aca="false">IF(OR(AND(Q645="A",R645=1),AND(Q645="B",R645=0)),"A","B")</f>
        <v>#NAME?</v>
      </c>
      <c r="T645" s="1" t="e">
        <f aca="false">IF(OR(AND(S645="A",ALEA.ENTRE.BORNES(1,2)=1),AND(S645="B",ALEA.ENTRE.BORNES(1,4)=1)),1,0)</f>
        <v>#NAME?</v>
      </c>
      <c r="U645" s="1" t="e">
        <f aca="false">IF(OR(AND(S645="A",T645=1),AND(S645="B",T645=0)),"A","B")</f>
        <v>#NAME?</v>
      </c>
      <c r="V645" s="1" t="e">
        <f aca="false">IF(OR(AND(U645="A",ALEA.ENTRE.BORNES(1,2)=1),AND(U645="B",ALEA.ENTRE.BORNES(1,4)=1)),1,0)</f>
        <v>#NAME?</v>
      </c>
      <c r="W645" s="1" t="e">
        <f aca="false">IF(OR(AND(U645="A",V645=1),AND(U645="B",V645=0)),"A","B")</f>
        <v>#NAME?</v>
      </c>
      <c r="X645" s="1" t="e">
        <f aca="false">IF(OR(AND(W645="A",ALEA.ENTRE.BORNES(1,2)=1),AND(W645="B",ALEA.ENTRE.BORNES(1,4)=1)),1,0)</f>
        <v>#NAME?</v>
      </c>
      <c r="Y645" s="1" t="e">
        <f aca="false">IF(OR(AND(W645="A",X645=1),AND(W645="B",X645=0)),"A","B")</f>
        <v>#NAME?</v>
      </c>
      <c r="Z645" s="1" t="e">
        <f aca="false">IF(OR(AND(Y645="A",ALEA.ENTRE.BORNES(1,2)=1),AND(Y645="B",ALEA.ENTRE.BORNES(1,4)=1)),1,0)</f>
        <v>#NAME?</v>
      </c>
      <c r="AA645" s="1" t="e">
        <f aca="false">IF(OR(AND(Y645="A",Z645=1),AND(Y645="B",Z645=0)),"A","B")</f>
        <v>#NAME?</v>
      </c>
      <c r="AB645" s="1" t="e">
        <f aca="false">IF(OR(AND(AA645="A",ALEA.ENTRE.BORNES(1,2)=1),AND(AA645="B",ALEA.ENTRE.BORNES(1,4)=1)),1,0)</f>
        <v>#NAME?</v>
      </c>
      <c r="AC645" s="1" t="e">
        <f aca="false">IF(OR(AND(AA645="A",AB645=1),AND(AA645="B",AB645=0)),"A","B")</f>
        <v>#NAME?</v>
      </c>
      <c r="AD645" s="1" t="e">
        <f aca="false">IF(OR(AND(AC645="A",ALEA.ENTRE.BORNES(1,2)=1),AND(AC645="B",ALEA.ENTRE.BORNES(1,4)=1)),1,0)</f>
        <v>#NAME?</v>
      </c>
      <c r="AE645" s="1" t="e">
        <f aca="false">IF(OR(AND(AC645="A",AD645=1),AND(AC645="B",AD645=0)),"A","B")</f>
        <v>#NAME?</v>
      </c>
      <c r="AF645" s="1" t="e">
        <f aca="false">IF(OR(AND(AE645="A",ALEA.ENTRE.BORNES(1,2)=1),AND(AE645="B",ALEA.ENTRE.BORNES(1,4)=1)),1,0)</f>
        <v>#NAME?</v>
      </c>
      <c r="AG645" s="1" t="e">
        <f aca="false">IF(OR(AND(AE645="A",AF645=1),AND(AE645="B",AF645=0)),"A","B")</f>
        <v>#NAME?</v>
      </c>
      <c r="AH645" s="1" t="e">
        <f aca="false">IF(OR(AND(AG645="A",ALEA.ENTRE.BORNES(1,2)=1),AND(AG645="B",ALEA.ENTRE.BORNES(1,4)=1)),1,0)</f>
        <v>#NAME?</v>
      </c>
      <c r="AI645" s="1" t="e">
        <f aca="false">IF(OR(AND(AG645="A",AH645=1),AND(AG645="B",AH645=0)),"A","B")</f>
        <v>#NAME?</v>
      </c>
      <c r="AJ645" s="1" t="e">
        <f aca="false">IF(OR(AND(AI645="A",ALEA.ENTRE.BORNES(1,2)=1),AND(AI645="B",ALEA.ENTRE.BORNES(1,4)=1)),1,0)</f>
        <v>#NAME?</v>
      </c>
      <c r="AK645" s="1" t="e">
        <f aca="false">IF(OR(AND(AI645="A",AJ645=1),AND(AI645="B",AJ645=0)),"A","B")</f>
        <v>#NAME?</v>
      </c>
      <c r="AL645" s="1" t="e">
        <f aca="false">IF(OR(AND(AK645="A",ALEA.ENTRE.BORNES(1,2)=1),AND(AK645="B",ALEA.ENTRE.BORNES(1,4)=1)),1,0)</f>
        <v>#NAME?</v>
      </c>
      <c r="AM645" s="1" t="e">
        <f aca="false">IF(OR(AND(AK645="A",AL645=1),AND(AK645="B",AL645=0)),"A","B")</f>
        <v>#NAME?</v>
      </c>
      <c r="AN645" s="1" t="e">
        <f aca="false">IF(OR(AND(AM645="A",ALEA.ENTRE.BORNES(1,2)=1),AND(AM645="B",ALEA.ENTRE.BORNES(1,4)=1)),1,0)</f>
        <v>#NAME?</v>
      </c>
      <c r="AO645" s="1" t="e">
        <f aca="false">IF(OR(AND(AM645="A",AN645=1),AND(AM645="B",AN645=0)),"A","B")</f>
        <v>#NAME?</v>
      </c>
      <c r="AP645" s="1" t="e">
        <f aca="false">IF(OR(AND(AO645="A",ALEA.ENTRE.BORNES(1,2)=1),AND(AO645="B",ALEA.ENTRE.BORNES(1,4)=1)),1,0)</f>
        <v>#NAME?</v>
      </c>
      <c r="AQ645" s="1" t="e">
        <f aca="false">IF(OR(AND(AO645="A",AP645=1),AND(AO645="B",AP645=0)),"A","B")</f>
        <v>#NAME?</v>
      </c>
      <c r="AR645" s="1" t="e">
        <f aca="false">IF(OR(AND(AQ645="A",ALEA.ENTRE.BORNES(1,2)=1),AND(AQ645="B",ALEA.ENTRE.BORNES(1,4)=1)),1,0)</f>
        <v>#NAME?</v>
      </c>
      <c r="AS645" s="1" t="e">
        <f aca="false">IF(OR(AND(AQ645="A",AR645=1),AND(AQ645="B",AR645=0)),"A","B")</f>
        <v>#NAME?</v>
      </c>
      <c r="AT645" s="1" t="e">
        <f aca="false">IF(OR(AND(AS645="A",ALEA.ENTRE.BORNES(1,2)=1),AND(AS645="B",ALEA.ENTRE.BORNES(1,4)=1)),1,0)</f>
        <v>#NAME?</v>
      </c>
      <c r="AU645" s="1" t="e">
        <f aca="false">IF(OR(AND(AS645="A",AT645=1),AND(AS645="B",AT645=0)),"A","B")</f>
        <v>#NAME?</v>
      </c>
      <c r="AV645" s="1" t="e">
        <f aca="false">IF(OR(AND(AU645="A",ALEA.ENTRE.BORNES(1,2)=1),AND(AU645="B",ALEA.ENTRE.BORNES(1,4)=1)),1,0)</f>
        <v>#NAME?</v>
      </c>
      <c r="AW645" s="1" t="e">
        <f aca="false">IF(OR(AND(AU645="A",AV645=1),AND(AU645="B",AV645=0)),"A","B")</f>
        <v>#NAME?</v>
      </c>
      <c r="AX645" s="1" t="e">
        <f aca="false">IF(OR(AND(AW645="A",ALEA.ENTRE.BORNES(1,2)=1),AND(AW645="B",ALEA.ENTRE.BORNES(1,4)=1)),1,0)</f>
        <v>#NAME?</v>
      </c>
      <c r="AY645" s="1" t="e">
        <f aca="false">IF(OR(AND(AW645="A",AX645=1),AND(AW645="B",AX645=0)),"A","B")</f>
        <v>#NAME?</v>
      </c>
      <c r="AZ645" s="1" t="e">
        <f aca="false">IF(OR(AND(AY645="A",ALEA.ENTRE.BORNES(1,2)=1),AND(AY645="B",ALEA.ENTRE.BORNES(1,4)=1)),1,0)</f>
        <v>#NAME?</v>
      </c>
      <c r="BA645" s="1" t="e">
        <f aca="false">IF(OR(AND(AY645="A",AZ645=1),AND(AY645="B",AZ645=0)),"A","B")</f>
        <v>#NAME?</v>
      </c>
      <c r="BB645" s="1" t="e">
        <f aca="false">IF(OR(AND(BA645="A",ALEA.ENTRE.BORNES(1,2)=1),AND(BA645="B",ALEA.ENTRE.BORNES(1,4)=1)),1,0)</f>
        <v>#NAME?</v>
      </c>
      <c r="BC645" s="1" t="e">
        <f aca="false">IF(OR(AND(BA645="A",BB645=1),AND(BA645="B",BB645=0)),"A","B")</f>
        <v>#NAME?</v>
      </c>
      <c r="BD645" s="1" t="e">
        <f aca="false">IF(OR(AND(BC645="A",ALEA.ENTRE.BORNES(1,2)=1),AND(BC645="B",ALEA.ENTRE.BORNES(1,4)=1)),1,0)</f>
        <v>#NAME?</v>
      </c>
      <c r="BE645" s="1" t="e">
        <f aca="false">IF(OR(AND(BC645="A",BD645=1),AND(BC645="B",BD645=0)),"A","B")</f>
        <v>#NAME?</v>
      </c>
      <c r="BF645" s="1" t="e">
        <f aca="false">IF(OR(AND(BE645="A",ALEA.ENTRE.BORNES(1,2)=1),AND(BE645="B",ALEA.ENTRE.BORNES(1,4)=1)),1,0)</f>
        <v>#NAME?</v>
      </c>
      <c r="BG645" s="1" t="e">
        <f aca="false">IF(OR(AND(BE645="A",BF645=1),AND(BE645="B",BF645=0)),"A","B")</f>
        <v>#NAME?</v>
      </c>
      <c r="BH645" s="1" t="e">
        <f aca="false">IF(OR(AND(BG645="A",ALEA.ENTRE.BORNES(1,2)=1),AND(BG645="B",ALEA.ENTRE.BORNES(1,4)=1)),1,0)</f>
        <v>#NAME?</v>
      </c>
      <c r="BI645" s="1" t="e">
        <f aca="false">IF(OR(AND(BG645="A",BH645=1),AND(BG645="B",BH645=0)),"A","B")</f>
        <v>#NAME?</v>
      </c>
      <c r="BJ645" s="1" t="e">
        <f aca="false">IF(OR(AND(BI645="A",ALEA.ENTRE.BORNES(1,2)=1),AND(BI645="B",ALEA.ENTRE.BORNES(1,4)=1)),1,0)</f>
        <v>#NAME?</v>
      </c>
      <c r="BK645" s="1" t="e">
        <f aca="false">IF(OR(AND(BI645="A",BJ645=1),AND(BI645="B",BJ645=0)),"A","B")</f>
        <v>#NAME?</v>
      </c>
      <c r="BL645" s="1" t="e">
        <f aca="false">IF(OR(AND(BK645="A",ALEA.ENTRE.BORNES(1,2)=1),AND(BK645="B",ALEA.ENTRE.BORNES(1,4)=1)),1,0)</f>
        <v>#NAME?</v>
      </c>
      <c r="BM645" s="1" t="e">
        <f aca="false">IF(OR(AND(BK645="A",BL645=1),AND(BK645="B",BL645=0)),"A","B")</f>
        <v>#NAME?</v>
      </c>
      <c r="BN645" s="1" t="e">
        <f aca="false">IF(OR(AND(BM645="A",ALEA.ENTRE.BORNES(1,2)=1),AND(BM645="B",ALEA.ENTRE.BORNES(1,4)=1)),1,0)</f>
        <v>#NAME?</v>
      </c>
      <c r="BO645" s="1" t="e">
        <f aca="false">IF(OR(AND(BM645="A",BN645=1),AND(BM645="B",BN645=0)),"A","B")</f>
        <v>#NAME?</v>
      </c>
      <c r="BP645" s="1" t="e">
        <f aca="false">IF(OR(AND(BO645="A",ALEA.ENTRE.BORNES(1,2)=1),AND(BO645="B",ALEA.ENTRE.BORNES(1,4)=1)),1,0)</f>
        <v>#NAME?</v>
      </c>
      <c r="BQ645" s="1" t="e">
        <f aca="false">IF(OR(AND(BO645="A",BP645=1),AND(BO645="B",BP645=0)),"A","B")</f>
        <v>#NAME?</v>
      </c>
      <c r="BR645" s="1" t="e">
        <f aca="false">IF(OR(AND(BQ645="A",ALEA.ENTRE.BORNES(1,2)=1),AND(BQ645="B",ALEA.ENTRE.BORNES(1,4)=1)),1,0)</f>
        <v>#NAME?</v>
      </c>
      <c r="BS645" s="1" t="e">
        <f aca="false">IF(OR(AND(BQ645="A",BR645=1),AND(BQ645="B",BR645=0)),"A","B")</f>
        <v>#NAME?</v>
      </c>
      <c r="BT645" s="1" t="e">
        <f aca="false">IF(OR(AND(BS645="A",ALEA.ENTRE.BORNES(1,2)=1),AND(BS645="B",ALEA.ENTRE.BORNES(1,4)=1)),1,0)</f>
        <v>#NAME?</v>
      </c>
      <c r="BU645" s="1" t="e">
        <f aca="false">IF(OR(AND(BS645="A",BT645=1),AND(BS645="B",BT645=0)),"A","B")</f>
        <v>#NAME?</v>
      </c>
      <c r="BV645" s="1" t="e">
        <f aca="false">IF(OR(AND(BU645="A",ALEA.ENTRE.BORNES(1,2)=1),AND(BU645="B",ALEA.ENTRE.BORNES(1,4)=1)),1,0)</f>
        <v>#NAME?</v>
      </c>
      <c r="BW645" s="1" t="e">
        <f aca="false">IF(OR(AND(BU645="A",BV645=1),AND(BU645="B",BV645=0)),"A","B")</f>
        <v>#NAME?</v>
      </c>
      <c r="BX645" s="1" t="e">
        <f aca="false">IF(OR(AND(BW645="A",ALEA.ENTRE.BORNES(1,2)=1),AND(BW645="B",ALEA.ENTRE.BORNES(1,4)=1)),1,0)</f>
        <v>#NAME?</v>
      </c>
      <c r="BY645" s="1" t="e">
        <f aca="false">IF(OR(AND(BW645="A",BX645=1),AND(BW645="B",BX645=0)),"A","B")</f>
        <v>#NAME?</v>
      </c>
      <c r="BZ645" s="1" t="e">
        <f aca="false">IF(OR(AND(BY645="A",ALEA.ENTRE.BORNES(1,2)=1),AND(BY645="B",ALEA.ENTRE.BORNES(1,4)=1)),1,0)</f>
        <v>#NAME?</v>
      </c>
      <c r="CA645" s="1" t="e">
        <f aca="false">IF(OR(AND(BY645="A",BZ645=1),AND(BY645="B",BZ645=0)),"A","B")</f>
        <v>#NAME?</v>
      </c>
      <c r="CB645" s="1" t="e">
        <f aca="false">IF(OR(AND(CA645="A",ALEA.ENTRE.BORNES(1,2)=1),AND(CA645="B",ALEA.ENTRE.BORNES(1,4)=1)),1,0)</f>
        <v>#NAME?</v>
      </c>
      <c r="CC645" s="1" t="e">
        <f aca="false">IF(OR(AND(CA645="A",CB645=1),AND(CA645="B",CB645=0)),"A","B")</f>
        <v>#NAME?</v>
      </c>
      <c r="CD645" s="1" t="e">
        <f aca="false">IF(OR(AND(CC645="A",ALEA.ENTRE.BORNES(1,2)=1),AND(CC645="B",ALEA.ENTRE.BORNES(1,4)=1)),1,0)</f>
        <v>#NAME?</v>
      </c>
      <c r="CE645" s="1" t="e">
        <f aca="false">IF(OR(AND(CC645="A",CD645=1),AND(CC645="B",CD645=0)),"A","B")</f>
        <v>#NAME?</v>
      </c>
      <c r="CF645" s="1" t="e">
        <f aca="false">IF(OR(AND(CE645="A",ALEA.ENTRE.BORNES(1,2)=1),AND(CE645="B",ALEA.ENTRE.BORNES(1,4)=1)),1,0)</f>
        <v>#NAME?</v>
      </c>
      <c r="CG645" s="1" t="e">
        <f aca="false">IF(OR(AND(CE645="A",CF645=1),AND(CE645="B",CF645=0)),"A","B")</f>
        <v>#NAME?</v>
      </c>
      <c r="CH645" s="1" t="e">
        <f aca="false">IF(OR(AND(CG645="A",ALEA.ENTRE.BORNES(1,2)=1),AND(CG645="B",ALEA.ENTRE.BORNES(1,4)=1)),1,0)</f>
        <v>#NAME?</v>
      </c>
      <c r="CI645" s="1" t="e">
        <f aca="false">IF(OR(AND(CG645="A",CH645=1),AND(CG645="B",CH645=0)),"A","B")</f>
        <v>#NAME?</v>
      </c>
      <c r="CJ645" s="1" t="e">
        <f aca="false">IF(OR(AND(CI645="A",ALEA.ENTRE.BORNES(1,2)=1),AND(CI645="B",ALEA.ENTRE.BORNES(1,4)=1)),1,0)</f>
        <v>#NAME?</v>
      </c>
      <c r="CK645" s="1" t="e">
        <f aca="false">IF(OR(AND(CI645="A",CJ645=1),AND(CI645="B",CJ645=0)),"A","B")</f>
        <v>#NAME?</v>
      </c>
      <c r="CL645" s="1" t="e">
        <f aca="false">IF(OR(AND(CK645="A",ALEA.ENTRE.BORNES(1,2)=1),AND(CK645="B",ALEA.ENTRE.BORNES(1,4)=1)),1,0)</f>
        <v>#NAME?</v>
      </c>
      <c r="CM645" s="1" t="e">
        <f aca="false">IF(OR(AND(CK645="A",CL645=1),AND(CK645="B",CL645=0)),"A","B")</f>
        <v>#NAME?</v>
      </c>
      <c r="CN645" s="1" t="e">
        <f aca="false">IF(OR(AND(CM645="A",ALEA.ENTRE.BORNES(1,2)=1),AND(CM645="B",ALEA.ENTRE.BORNES(1,4)=1)),1,0)</f>
        <v>#NAME?</v>
      </c>
      <c r="CO645" s="1" t="e">
        <f aca="false">IF(OR(AND(CM645="A",CN645=1),AND(CM645="B",CN645=0)),"A","B")</f>
        <v>#NAME?</v>
      </c>
      <c r="CP645" s="1" t="e">
        <f aca="false">IF(OR(AND(CO645="A",ALEA.ENTRE.BORNES(1,2)=1),AND(CO645="B",ALEA.ENTRE.BORNES(1,4)=1)),1,0)</f>
        <v>#NAME?</v>
      </c>
      <c r="CQ645" s="1" t="e">
        <f aca="false">IF(OR(AND(CO645="A",CP645=1),AND(CO645="B",CP645=0)),"A","B")</f>
        <v>#NAME?</v>
      </c>
      <c r="CR645" s="1" t="e">
        <f aca="false">IF(OR(AND(CQ645="A",ALEA.ENTRE.BORNES(1,2)=1),AND(CQ645="B",ALEA.ENTRE.BORNES(1,4)=1)),1,0)</f>
        <v>#NAME?</v>
      </c>
      <c r="CS645" s="1" t="e">
        <f aca="false">IF(OR(AND(CQ645="A",CR645=1),AND(CQ645="B",CR645=0)),"A","B")</f>
        <v>#NAME?</v>
      </c>
      <c r="CT645" s="1" t="e">
        <f aca="false">IF(OR(AND(CS645="A",ALEA.ENTRE.BORNES(1,2)=1),AND(CS645="B",ALEA.ENTRE.BORNES(1,4)=1)),1,0)</f>
        <v>#NAME?</v>
      </c>
      <c r="CU645" s="1" t="e">
        <f aca="false">IF(OR(AND(CS645="A",CT645=1),AND(CS645="B",CT645=0)),"A","B")</f>
        <v>#NAME?</v>
      </c>
      <c r="CV645" s="1" t="e">
        <f aca="false">IF(OR(AND(CU645="A",ALEA.ENTRE.BORNES(1,2)=1),AND(CU645="B",ALEA.ENTRE.BORNES(1,4)=1)),1,0)</f>
        <v>#NAME?</v>
      </c>
      <c r="CW645" s="1" t="e">
        <f aca="false">IF(OR(AND(CU645="A",CV645=1),AND(CU645="B",CV645=0)),"A","B")</f>
        <v>#NAME?</v>
      </c>
      <c r="CX645" s="1" t="e">
        <f aca="false">IF(OR(AND(CW645="A",ALEA.ENTRE.BORNES(1,2)=1),AND(CW645="B",ALEA.ENTRE.BORNES(1,4)=1)),1,0)</f>
        <v>#NAME?</v>
      </c>
    </row>
    <row r="646" customFormat="false" ht="12.75" hidden="false" customHeight="false" outlineLevel="0" collapsed="false">
      <c r="A646" s="1" t="n">
        <v>645</v>
      </c>
      <c r="B646" s="1" t="e">
        <f aca="false">IF(ALEA.ENTRE.BORNES(1,2)=1,"A","B")</f>
        <v>#NAME?</v>
      </c>
      <c r="C646" s="1" t="e">
        <f aca="false">B646</f>
        <v>#NAME?</v>
      </c>
      <c r="D646" s="1" t="e">
        <f aca="false">IF(OR(AND(C646="A",ALEA.ENTRE.BORNES(1,2)=1),AND(C646="B",ALEA.ENTRE.BORNES(1,4)=1)),1,0)</f>
        <v>#NAME?</v>
      </c>
      <c r="E646" s="1" t="e">
        <f aca="false">IF(OR(AND(C646="A",D646=1),AND(C646="B",D646=0)),"A","B")</f>
        <v>#NAME?</v>
      </c>
      <c r="F646" s="1" t="e">
        <f aca="false">IF(OR(AND(E646="A",ALEA.ENTRE.BORNES(1,2)=1),AND(E646="B",ALEA.ENTRE.BORNES(1,4)=1)),1,0)</f>
        <v>#NAME?</v>
      </c>
      <c r="G646" s="1" t="e">
        <f aca="false">IF(OR(AND(E646="A",F646=1),AND(E646="B",F646=0)),"A","B")</f>
        <v>#NAME?</v>
      </c>
      <c r="H646" s="1" t="e">
        <f aca="false">IF(OR(AND(G646="A",ALEA.ENTRE.BORNES(1,2)=1),AND(G646="B",ALEA.ENTRE.BORNES(1,4)=1)),1,0)</f>
        <v>#NAME?</v>
      </c>
      <c r="I646" s="1" t="e">
        <f aca="false">IF(OR(AND(G646="A",H646=1),AND(G646="B",H646=0)),"A","B")</f>
        <v>#NAME?</v>
      </c>
      <c r="J646" s="1" t="e">
        <f aca="false">IF(OR(AND(I646="A",ALEA.ENTRE.BORNES(1,2)=1),AND(I646="B",ALEA.ENTRE.BORNES(1,4)=1)),1,0)</f>
        <v>#NAME?</v>
      </c>
      <c r="K646" s="1" t="e">
        <f aca="false">IF(OR(AND(I646="A",J646=1),AND(I646="B",J646=0)),"A","B")</f>
        <v>#NAME?</v>
      </c>
      <c r="L646" s="1" t="e">
        <f aca="false">IF(OR(AND(K646="A",ALEA.ENTRE.BORNES(1,2)=1),AND(K646="B",ALEA.ENTRE.BORNES(1,4)=1)),1,0)</f>
        <v>#NAME?</v>
      </c>
      <c r="M646" s="1" t="e">
        <f aca="false">IF(OR(AND(K646="A",L646=1),AND(K646="B",L646=0)),"A","B")</f>
        <v>#NAME?</v>
      </c>
      <c r="N646" s="1" t="e">
        <f aca="false">IF(OR(AND(M646="A",ALEA.ENTRE.BORNES(1,2)=1),AND(M646="B",ALEA.ENTRE.BORNES(1,4)=1)),1,0)</f>
        <v>#NAME?</v>
      </c>
      <c r="O646" s="1" t="e">
        <f aca="false">IF(OR(AND(M646="A",N646=1),AND(M646="B",N646=0)),"A","B")</f>
        <v>#NAME?</v>
      </c>
      <c r="P646" s="1" t="e">
        <f aca="false">IF(OR(AND(O646="A",ALEA.ENTRE.BORNES(1,2)=1),AND(O646="B",ALEA.ENTRE.BORNES(1,4)=1)),1,0)</f>
        <v>#NAME?</v>
      </c>
      <c r="Q646" s="1" t="e">
        <f aca="false">IF(OR(AND(O646="A",P646=1),AND(O646="B",P646=0)),"A","B")</f>
        <v>#NAME?</v>
      </c>
      <c r="R646" s="1" t="e">
        <f aca="false">IF(OR(AND(Q646="A",ALEA.ENTRE.BORNES(1,2)=1),AND(Q646="B",ALEA.ENTRE.BORNES(1,4)=1)),1,0)</f>
        <v>#NAME?</v>
      </c>
      <c r="S646" s="1" t="e">
        <f aca="false">IF(OR(AND(Q646="A",R646=1),AND(Q646="B",R646=0)),"A","B")</f>
        <v>#NAME?</v>
      </c>
      <c r="T646" s="1" t="e">
        <f aca="false">IF(OR(AND(S646="A",ALEA.ENTRE.BORNES(1,2)=1),AND(S646="B",ALEA.ENTRE.BORNES(1,4)=1)),1,0)</f>
        <v>#NAME?</v>
      </c>
      <c r="U646" s="1" t="e">
        <f aca="false">IF(OR(AND(S646="A",T646=1),AND(S646="B",T646=0)),"A","B")</f>
        <v>#NAME?</v>
      </c>
      <c r="V646" s="1" t="e">
        <f aca="false">IF(OR(AND(U646="A",ALEA.ENTRE.BORNES(1,2)=1),AND(U646="B",ALEA.ENTRE.BORNES(1,4)=1)),1,0)</f>
        <v>#NAME?</v>
      </c>
      <c r="W646" s="1" t="e">
        <f aca="false">IF(OR(AND(U646="A",V646=1),AND(U646="B",V646=0)),"A","B")</f>
        <v>#NAME?</v>
      </c>
      <c r="X646" s="1" t="e">
        <f aca="false">IF(OR(AND(W646="A",ALEA.ENTRE.BORNES(1,2)=1),AND(W646="B",ALEA.ENTRE.BORNES(1,4)=1)),1,0)</f>
        <v>#NAME?</v>
      </c>
      <c r="Y646" s="1" t="e">
        <f aca="false">IF(OR(AND(W646="A",X646=1),AND(W646="B",X646=0)),"A","B")</f>
        <v>#NAME?</v>
      </c>
      <c r="Z646" s="1" t="e">
        <f aca="false">IF(OR(AND(Y646="A",ALEA.ENTRE.BORNES(1,2)=1),AND(Y646="B",ALEA.ENTRE.BORNES(1,4)=1)),1,0)</f>
        <v>#NAME?</v>
      </c>
      <c r="AA646" s="1" t="e">
        <f aca="false">IF(OR(AND(Y646="A",Z646=1),AND(Y646="B",Z646=0)),"A","B")</f>
        <v>#NAME?</v>
      </c>
      <c r="AB646" s="1" t="e">
        <f aca="false">IF(OR(AND(AA646="A",ALEA.ENTRE.BORNES(1,2)=1),AND(AA646="B",ALEA.ENTRE.BORNES(1,4)=1)),1,0)</f>
        <v>#NAME?</v>
      </c>
      <c r="AC646" s="1" t="e">
        <f aca="false">IF(OR(AND(AA646="A",AB646=1),AND(AA646="B",AB646=0)),"A","B")</f>
        <v>#NAME?</v>
      </c>
      <c r="AD646" s="1" t="e">
        <f aca="false">IF(OR(AND(AC646="A",ALEA.ENTRE.BORNES(1,2)=1),AND(AC646="B",ALEA.ENTRE.BORNES(1,4)=1)),1,0)</f>
        <v>#NAME?</v>
      </c>
      <c r="AE646" s="1" t="e">
        <f aca="false">IF(OR(AND(AC646="A",AD646=1),AND(AC646="B",AD646=0)),"A","B")</f>
        <v>#NAME?</v>
      </c>
      <c r="AF646" s="1" t="e">
        <f aca="false">IF(OR(AND(AE646="A",ALEA.ENTRE.BORNES(1,2)=1),AND(AE646="B",ALEA.ENTRE.BORNES(1,4)=1)),1,0)</f>
        <v>#NAME?</v>
      </c>
      <c r="AG646" s="1" t="e">
        <f aca="false">IF(OR(AND(AE646="A",AF646=1),AND(AE646="B",AF646=0)),"A","B")</f>
        <v>#NAME?</v>
      </c>
      <c r="AH646" s="1" t="e">
        <f aca="false">IF(OR(AND(AG646="A",ALEA.ENTRE.BORNES(1,2)=1),AND(AG646="B",ALEA.ENTRE.BORNES(1,4)=1)),1,0)</f>
        <v>#NAME?</v>
      </c>
      <c r="AI646" s="1" t="e">
        <f aca="false">IF(OR(AND(AG646="A",AH646=1),AND(AG646="B",AH646=0)),"A","B")</f>
        <v>#NAME?</v>
      </c>
      <c r="AJ646" s="1" t="e">
        <f aca="false">IF(OR(AND(AI646="A",ALEA.ENTRE.BORNES(1,2)=1),AND(AI646="B",ALEA.ENTRE.BORNES(1,4)=1)),1,0)</f>
        <v>#NAME?</v>
      </c>
      <c r="AK646" s="1" t="e">
        <f aca="false">IF(OR(AND(AI646="A",AJ646=1),AND(AI646="B",AJ646=0)),"A","B")</f>
        <v>#NAME?</v>
      </c>
      <c r="AL646" s="1" t="e">
        <f aca="false">IF(OR(AND(AK646="A",ALEA.ENTRE.BORNES(1,2)=1),AND(AK646="B",ALEA.ENTRE.BORNES(1,4)=1)),1,0)</f>
        <v>#NAME?</v>
      </c>
      <c r="AM646" s="1" t="e">
        <f aca="false">IF(OR(AND(AK646="A",AL646=1),AND(AK646="B",AL646=0)),"A","B")</f>
        <v>#NAME?</v>
      </c>
      <c r="AN646" s="1" t="e">
        <f aca="false">IF(OR(AND(AM646="A",ALEA.ENTRE.BORNES(1,2)=1),AND(AM646="B",ALEA.ENTRE.BORNES(1,4)=1)),1,0)</f>
        <v>#NAME?</v>
      </c>
      <c r="AO646" s="1" t="e">
        <f aca="false">IF(OR(AND(AM646="A",AN646=1),AND(AM646="B",AN646=0)),"A","B")</f>
        <v>#NAME?</v>
      </c>
      <c r="AP646" s="1" t="e">
        <f aca="false">IF(OR(AND(AO646="A",ALEA.ENTRE.BORNES(1,2)=1),AND(AO646="B",ALEA.ENTRE.BORNES(1,4)=1)),1,0)</f>
        <v>#NAME?</v>
      </c>
      <c r="AQ646" s="1" t="e">
        <f aca="false">IF(OR(AND(AO646="A",AP646=1),AND(AO646="B",AP646=0)),"A","B")</f>
        <v>#NAME?</v>
      </c>
      <c r="AR646" s="1" t="e">
        <f aca="false">IF(OR(AND(AQ646="A",ALEA.ENTRE.BORNES(1,2)=1),AND(AQ646="B",ALEA.ENTRE.BORNES(1,4)=1)),1,0)</f>
        <v>#NAME?</v>
      </c>
      <c r="AS646" s="1" t="e">
        <f aca="false">IF(OR(AND(AQ646="A",AR646=1),AND(AQ646="B",AR646=0)),"A","B")</f>
        <v>#NAME?</v>
      </c>
      <c r="AT646" s="1" t="e">
        <f aca="false">IF(OR(AND(AS646="A",ALEA.ENTRE.BORNES(1,2)=1),AND(AS646="B",ALEA.ENTRE.BORNES(1,4)=1)),1,0)</f>
        <v>#NAME?</v>
      </c>
      <c r="AU646" s="1" t="e">
        <f aca="false">IF(OR(AND(AS646="A",AT646=1),AND(AS646="B",AT646=0)),"A","B")</f>
        <v>#NAME?</v>
      </c>
      <c r="AV646" s="1" t="e">
        <f aca="false">IF(OR(AND(AU646="A",ALEA.ENTRE.BORNES(1,2)=1),AND(AU646="B",ALEA.ENTRE.BORNES(1,4)=1)),1,0)</f>
        <v>#NAME?</v>
      </c>
      <c r="AW646" s="1" t="e">
        <f aca="false">IF(OR(AND(AU646="A",AV646=1),AND(AU646="B",AV646=0)),"A","B")</f>
        <v>#NAME?</v>
      </c>
      <c r="AX646" s="1" t="e">
        <f aca="false">IF(OR(AND(AW646="A",ALEA.ENTRE.BORNES(1,2)=1),AND(AW646="B",ALEA.ENTRE.BORNES(1,4)=1)),1,0)</f>
        <v>#NAME?</v>
      </c>
      <c r="AY646" s="1" t="e">
        <f aca="false">IF(OR(AND(AW646="A",AX646=1),AND(AW646="B",AX646=0)),"A","B")</f>
        <v>#NAME?</v>
      </c>
      <c r="AZ646" s="1" t="e">
        <f aca="false">IF(OR(AND(AY646="A",ALEA.ENTRE.BORNES(1,2)=1),AND(AY646="B",ALEA.ENTRE.BORNES(1,4)=1)),1,0)</f>
        <v>#NAME?</v>
      </c>
      <c r="BA646" s="1" t="e">
        <f aca="false">IF(OR(AND(AY646="A",AZ646=1),AND(AY646="B",AZ646=0)),"A","B")</f>
        <v>#NAME?</v>
      </c>
      <c r="BB646" s="1" t="e">
        <f aca="false">IF(OR(AND(BA646="A",ALEA.ENTRE.BORNES(1,2)=1),AND(BA646="B",ALEA.ENTRE.BORNES(1,4)=1)),1,0)</f>
        <v>#NAME?</v>
      </c>
      <c r="BC646" s="1" t="e">
        <f aca="false">IF(OR(AND(BA646="A",BB646=1),AND(BA646="B",BB646=0)),"A","B")</f>
        <v>#NAME?</v>
      </c>
      <c r="BD646" s="1" t="e">
        <f aca="false">IF(OR(AND(BC646="A",ALEA.ENTRE.BORNES(1,2)=1),AND(BC646="B",ALEA.ENTRE.BORNES(1,4)=1)),1,0)</f>
        <v>#NAME?</v>
      </c>
      <c r="BE646" s="1" t="e">
        <f aca="false">IF(OR(AND(BC646="A",BD646=1),AND(BC646="B",BD646=0)),"A","B")</f>
        <v>#NAME?</v>
      </c>
      <c r="BF646" s="1" t="e">
        <f aca="false">IF(OR(AND(BE646="A",ALEA.ENTRE.BORNES(1,2)=1),AND(BE646="B",ALEA.ENTRE.BORNES(1,4)=1)),1,0)</f>
        <v>#NAME?</v>
      </c>
      <c r="BG646" s="1" t="e">
        <f aca="false">IF(OR(AND(BE646="A",BF646=1),AND(BE646="B",BF646=0)),"A","B")</f>
        <v>#NAME?</v>
      </c>
      <c r="BH646" s="1" t="e">
        <f aca="false">IF(OR(AND(BG646="A",ALEA.ENTRE.BORNES(1,2)=1),AND(BG646="B",ALEA.ENTRE.BORNES(1,4)=1)),1,0)</f>
        <v>#NAME?</v>
      </c>
      <c r="BI646" s="1" t="e">
        <f aca="false">IF(OR(AND(BG646="A",BH646=1),AND(BG646="B",BH646=0)),"A","B")</f>
        <v>#NAME?</v>
      </c>
      <c r="BJ646" s="1" t="e">
        <f aca="false">IF(OR(AND(BI646="A",ALEA.ENTRE.BORNES(1,2)=1),AND(BI646="B",ALEA.ENTRE.BORNES(1,4)=1)),1,0)</f>
        <v>#NAME?</v>
      </c>
      <c r="BK646" s="1" t="e">
        <f aca="false">IF(OR(AND(BI646="A",BJ646=1),AND(BI646="B",BJ646=0)),"A","B")</f>
        <v>#NAME?</v>
      </c>
      <c r="BL646" s="1" t="e">
        <f aca="false">IF(OR(AND(BK646="A",ALEA.ENTRE.BORNES(1,2)=1),AND(BK646="B",ALEA.ENTRE.BORNES(1,4)=1)),1,0)</f>
        <v>#NAME?</v>
      </c>
      <c r="BM646" s="1" t="e">
        <f aca="false">IF(OR(AND(BK646="A",BL646=1),AND(BK646="B",BL646=0)),"A","B")</f>
        <v>#NAME?</v>
      </c>
      <c r="BN646" s="1" t="e">
        <f aca="false">IF(OR(AND(BM646="A",ALEA.ENTRE.BORNES(1,2)=1),AND(BM646="B",ALEA.ENTRE.BORNES(1,4)=1)),1,0)</f>
        <v>#NAME?</v>
      </c>
      <c r="BO646" s="1" t="e">
        <f aca="false">IF(OR(AND(BM646="A",BN646=1),AND(BM646="B",BN646=0)),"A","B")</f>
        <v>#NAME?</v>
      </c>
      <c r="BP646" s="1" t="e">
        <f aca="false">IF(OR(AND(BO646="A",ALEA.ENTRE.BORNES(1,2)=1),AND(BO646="B",ALEA.ENTRE.BORNES(1,4)=1)),1,0)</f>
        <v>#NAME?</v>
      </c>
      <c r="BQ646" s="1" t="e">
        <f aca="false">IF(OR(AND(BO646="A",BP646=1),AND(BO646="B",BP646=0)),"A","B")</f>
        <v>#NAME?</v>
      </c>
      <c r="BR646" s="1" t="e">
        <f aca="false">IF(OR(AND(BQ646="A",ALEA.ENTRE.BORNES(1,2)=1),AND(BQ646="B",ALEA.ENTRE.BORNES(1,4)=1)),1,0)</f>
        <v>#NAME?</v>
      </c>
      <c r="BS646" s="1" t="e">
        <f aca="false">IF(OR(AND(BQ646="A",BR646=1),AND(BQ646="B",BR646=0)),"A","B")</f>
        <v>#NAME?</v>
      </c>
      <c r="BT646" s="1" t="e">
        <f aca="false">IF(OR(AND(BS646="A",ALEA.ENTRE.BORNES(1,2)=1),AND(BS646="B",ALEA.ENTRE.BORNES(1,4)=1)),1,0)</f>
        <v>#NAME?</v>
      </c>
      <c r="BU646" s="1" t="e">
        <f aca="false">IF(OR(AND(BS646="A",BT646=1),AND(BS646="B",BT646=0)),"A","B")</f>
        <v>#NAME?</v>
      </c>
      <c r="BV646" s="1" t="e">
        <f aca="false">IF(OR(AND(BU646="A",ALEA.ENTRE.BORNES(1,2)=1),AND(BU646="B",ALEA.ENTRE.BORNES(1,4)=1)),1,0)</f>
        <v>#NAME?</v>
      </c>
      <c r="BW646" s="1" t="e">
        <f aca="false">IF(OR(AND(BU646="A",BV646=1),AND(BU646="B",BV646=0)),"A","B")</f>
        <v>#NAME?</v>
      </c>
      <c r="BX646" s="1" t="e">
        <f aca="false">IF(OR(AND(BW646="A",ALEA.ENTRE.BORNES(1,2)=1),AND(BW646="B",ALEA.ENTRE.BORNES(1,4)=1)),1,0)</f>
        <v>#NAME?</v>
      </c>
      <c r="BY646" s="1" t="e">
        <f aca="false">IF(OR(AND(BW646="A",BX646=1),AND(BW646="B",BX646=0)),"A","B")</f>
        <v>#NAME?</v>
      </c>
      <c r="BZ646" s="1" t="e">
        <f aca="false">IF(OR(AND(BY646="A",ALEA.ENTRE.BORNES(1,2)=1),AND(BY646="B",ALEA.ENTRE.BORNES(1,4)=1)),1,0)</f>
        <v>#NAME?</v>
      </c>
      <c r="CA646" s="1" t="e">
        <f aca="false">IF(OR(AND(BY646="A",BZ646=1),AND(BY646="B",BZ646=0)),"A","B")</f>
        <v>#NAME?</v>
      </c>
      <c r="CB646" s="1" t="e">
        <f aca="false">IF(OR(AND(CA646="A",ALEA.ENTRE.BORNES(1,2)=1),AND(CA646="B",ALEA.ENTRE.BORNES(1,4)=1)),1,0)</f>
        <v>#NAME?</v>
      </c>
      <c r="CC646" s="1" t="e">
        <f aca="false">IF(OR(AND(CA646="A",CB646=1),AND(CA646="B",CB646=0)),"A","B")</f>
        <v>#NAME?</v>
      </c>
      <c r="CD646" s="1" t="e">
        <f aca="false">IF(OR(AND(CC646="A",ALEA.ENTRE.BORNES(1,2)=1),AND(CC646="B",ALEA.ENTRE.BORNES(1,4)=1)),1,0)</f>
        <v>#NAME?</v>
      </c>
      <c r="CE646" s="1" t="e">
        <f aca="false">IF(OR(AND(CC646="A",CD646=1),AND(CC646="B",CD646=0)),"A","B")</f>
        <v>#NAME?</v>
      </c>
      <c r="CF646" s="1" t="e">
        <f aca="false">IF(OR(AND(CE646="A",ALEA.ENTRE.BORNES(1,2)=1),AND(CE646="B",ALEA.ENTRE.BORNES(1,4)=1)),1,0)</f>
        <v>#NAME?</v>
      </c>
      <c r="CG646" s="1" t="e">
        <f aca="false">IF(OR(AND(CE646="A",CF646=1),AND(CE646="B",CF646=0)),"A","B")</f>
        <v>#NAME?</v>
      </c>
      <c r="CH646" s="1" t="e">
        <f aca="false">IF(OR(AND(CG646="A",ALEA.ENTRE.BORNES(1,2)=1),AND(CG646="B",ALEA.ENTRE.BORNES(1,4)=1)),1,0)</f>
        <v>#NAME?</v>
      </c>
      <c r="CI646" s="1" t="e">
        <f aca="false">IF(OR(AND(CG646="A",CH646=1),AND(CG646="B",CH646=0)),"A","B")</f>
        <v>#NAME?</v>
      </c>
      <c r="CJ646" s="1" t="e">
        <f aca="false">IF(OR(AND(CI646="A",ALEA.ENTRE.BORNES(1,2)=1),AND(CI646="B",ALEA.ENTRE.BORNES(1,4)=1)),1,0)</f>
        <v>#NAME?</v>
      </c>
      <c r="CK646" s="1" t="e">
        <f aca="false">IF(OR(AND(CI646="A",CJ646=1),AND(CI646="B",CJ646=0)),"A","B")</f>
        <v>#NAME?</v>
      </c>
      <c r="CL646" s="1" t="e">
        <f aca="false">IF(OR(AND(CK646="A",ALEA.ENTRE.BORNES(1,2)=1),AND(CK646="B",ALEA.ENTRE.BORNES(1,4)=1)),1,0)</f>
        <v>#NAME?</v>
      </c>
      <c r="CM646" s="1" t="e">
        <f aca="false">IF(OR(AND(CK646="A",CL646=1),AND(CK646="B",CL646=0)),"A","B")</f>
        <v>#NAME?</v>
      </c>
      <c r="CN646" s="1" t="e">
        <f aca="false">IF(OR(AND(CM646="A",ALEA.ENTRE.BORNES(1,2)=1),AND(CM646="B",ALEA.ENTRE.BORNES(1,4)=1)),1,0)</f>
        <v>#NAME?</v>
      </c>
      <c r="CO646" s="1" t="e">
        <f aca="false">IF(OR(AND(CM646="A",CN646=1),AND(CM646="B",CN646=0)),"A","B")</f>
        <v>#NAME?</v>
      </c>
      <c r="CP646" s="1" t="e">
        <f aca="false">IF(OR(AND(CO646="A",ALEA.ENTRE.BORNES(1,2)=1),AND(CO646="B",ALEA.ENTRE.BORNES(1,4)=1)),1,0)</f>
        <v>#NAME?</v>
      </c>
      <c r="CQ646" s="1" t="e">
        <f aca="false">IF(OR(AND(CO646="A",CP646=1),AND(CO646="B",CP646=0)),"A","B")</f>
        <v>#NAME?</v>
      </c>
      <c r="CR646" s="1" t="e">
        <f aca="false">IF(OR(AND(CQ646="A",ALEA.ENTRE.BORNES(1,2)=1),AND(CQ646="B",ALEA.ENTRE.BORNES(1,4)=1)),1,0)</f>
        <v>#NAME?</v>
      </c>
      <c r="CS646" s="1" t="e">
        <f aca="false">IF(OR(AND(CQ646="A",CR646=1),AND(CQ646="B",CR646=0)),"A","B")</f>
        <v>#NAME?</v>
      </c>
      <c r="CT646" s="1" t="e">
        <f aca="false">IF(OR(AND(CS646="A",ALEA.ENTRE.BORNES(1,2)=1),AND(CS646="B",ALEA.ENTRE.BORNES(1,4)=1)),1,0)</f>
        <v>#NAME?</v>
      </c>
      <c r="CU646" s="1" t="e">
        <f aca="false">IF(OR(AND(CS646="A",CT646=1),AND(CS646="B",CT646=0)),"A","B")</f>
        <v>#NAME?</v>
      </c>
      <c r="CV646" s="1" t="e">
        <f aca="false">IF(OR(AND(CU646="A",ALEA.ENTRE.BORNES(1,2)=1),AND(CU646="B",ALEA.ENTRE.BORNES(1,4)=1)),1,0)</f>
        <v>#NAME?</v>
      </c>
      <c r="CW646" s="1" t="e">
        <f aca="false">IF(OR(AND(CU646="A",CV646=1),AND(CU646="B",CV646=0)),"A","B")</f>
        <v>#NAME?</v>
      </c>
      <c r="CX646" s="1" t="e">
        <f aca="false">IF(OR(AND(CW646="A",ALEA.ENTRE.BORNES(1,2)=1),AND(CW646="B",ALEA.ENTRE.BORNES(1,4)=1)),1,0)</f>
        <v>#NAME?</v>
      </c>
    </row>
    <row r="647" customFormat="false" ht="12.75" hidden="false" customHeight="false" outlineLevel="0" collapsed="false">
      <c r="A647" s="1" t="n">
        <v>646</v>
      </c>
      <c r="B647" s="1" t="e">
        <f aca="false">IF(ALEA.ENTRE.BORNES(1,2)=1,"A","B")</f>
        <v>#NAME?</v>
      </c>
      <c r="C647" s="1" t="e">
        <f aca="false">B647</f>
        <v>#NAME?</v>
      </c>
      <c r="D647" s="1" t="e">
        <f aca="false">IF(OR(AND(C647="A",ALEA.ENTRE.BORNES(1,2)=1),AND(C647="B",ALEA.ENTRE.BORNES(1,4)=1)),1,0)</f>
        <v>#NAME?</v>
      </c>
      <c r="E647" s="1" t="e">
        <f aca="false">IF(OR(AND(C647="A",D647=1),AND(C647="B",D647=0)),"A","B")</f>
        <v>#NAME?</v>
      </c>
      <c r="F647" s="1" t="e">
        <f aca="false">IF(OR(AND(E647="A",ALEA.ENTRE.BORNES(1,2)=1),AND(E647="B",ALEA.ENTRE.BORNES(1,4)=1)),1,0)</f>
        <v>#NAME?</v>
      </c>
      <c r="G647" s="1" t="e">
        <f aca="false">IF(OR(AND(E647="A",F647=1),AND(E647="B",F647=0)),"A","B")</f>
        <v>#NAME?</v>
      </c>
      <c r="H647" s="1" t="e">
        <f aca="false">IF(OR(AND(G647="A",ALEA.ENTRE.BORNES(1,2)=1),AND(G647="B",ALEA.ENTRE.BORNES(1,4)=1)),1,0)</f>
        <v>#NAME?</v>
      </c>
      <c r="I647" s="1" t="e">
        <f aca="false">IF(OR(AND(G647="A",H647=1),AND(G647="B",H647=0)),"A","B")</f>
        <v>#NAME?</v>
      </c>
      <c r="J647" s="1" t="e">
        <f aca="false">IF(OR(AND(I647="A",ALEA.ENTRE.BORNES(1,2)=1),AND(I647="B",ALEA.ENTRE.BORNES(1,4)=1)),1,0)</f>
        <v>#NAME?</v>
      </c>
      <c r="K647" s="1" t="e">
        <f aca="false">IF(OR(AND(I647="A",J647=1),AND(I647="B",J647=0)),"A","B")</f>
        <v>#NAME?</v>
      </c>
      <c r="L647" s="1" t="e">
        <f aca="false">IF(OR(AND(K647="A",ALEA.ENTRE.BORNES(1,2)=1),AND(K647="B",ALEA.ENTRE.BORNES(1,4)=1)),1,0)</f>
        <v>#NAME?</v>
      </c>
      <c r="M647" s="1" t="e">
        <f aca="false">IF(OR(AND(K647="A",L647=1),AND(K647="B",L647=0)),"A","B")</f>
        <v>#NAME?</v>
      </c>
      <c r="N647" s="1" t="e">
        <f aca="false">IF(OR(AND(M647="A",ALEA.ENTRE.BORNES(1,2)=1),AND(M647="B",ALEA.ENTRE.BORNES(1,4)=1)),1,0)</f>
        <v>#NAME?</v>
      </c>
      <c r="O647" s="1" t="e">
        <f aca="false">IF(OR(AND(M647="A",N647=1),AND(M647="B",N647=0)),"A","B")</f>
        <v>#NAME?</v>
      </c>
      <c r="P647" s="1" t="e">
        <f aca="false">IF(OR(AND(O647="A",ALEA.ENTRE.BORNES(1,2)=1),AND(O647="B",ALEA.ENTRE.BORNES(1,4)=1)),1,0)</f>
        <v>#NAME?</v>
      </c>
      <c r="Q647" s="1" t="e">
        <f aca="false">IF(OR(AND(O647="A",P647=1),AND(O647="B",P647=0)),"A","B")</f>
        <v>#NAME?</v>
      </c>
      <c r="R647" s="1" t="e">
        <f aca="false">IF(OR(AND(Q647="A",ALEA.ENTRE.BORNES(1,2)=1),AND(Q647="B",ALEA.ENTRE.BORNES(1,4)=1)),1,0)</f>
        <v>#NAME?</v>
      </c>
      <c r="S647" s="1" t="e">
        <f aca="false">IF(OR(AND(Q647="A",R647=1),AND(Q647="B",R647=0)),"A","B")</f>
        <v>#NAME?</v>
      </c>
      <c r="T647" s="1" t="e">
        <f aca="false">IF(OR(AND(S647="A",ALEA.ENTRE.BORNES(1,2)=1),AND(S647="B",ALEA.ENTRE.BORNES(1,4)=1)),1,0)</f>
        <v>#NAME?</v>
      </c>
      <c r="U647" s="1" t="e">
        <f aca="false">IF(OR(AND(S647="A",T647=1),AND(S647="B",T647=0)),"A","B")</f>
        <v>#NAME?</v>
      </c>
      <c r="V647" s="1" t="e">
        <f aca="false">IF(OR(AND(U647="A",ALEA.ENTRE.BORNES(1,2)=1),AND(U647="B",ALEA.ENTRE.BORNES(1,4)=1)),1,0)</f>
        <v>#NAME?</v>
      </c>
      <c r="W647" s="1" t="e">
        <f aca="false">IF(OR(AND(U647="A",V647=1),AND(U647="B",V647=0)),"A","B")</f>
        <v>#NAME?</v>
      </c>
      <c r="X647" s="1" t="e">
        <f aca="false">IF(OR(AND(W647="A",ALEA.ENTRE.BORNES(1,2)=1),AND(W647="B",ALEA.ENTRE.BORNES(1,4)=1)),1,0)</f>
        <v>#NAME?</v>
      </c>
      <c r="Y647" s="1" t="e">
        <f aca="false">IF(OR(AND(W647="A",X647=1),AND(W647="B",X647=0)),"A","B")</f>
        <v>#NAME?</v>
      </c>
      <c r="Z647" s="1" t="e">
        <f aca="false">IF(OR(AND(Y647="A",ALEA.ENTRE.BORNES(1,2)=1),AND(Y647="B",ALEA.ENTRE.BORNES(1,4)=1)),1,0)</f>
        <v>#NAME?</v>
      </c>
      <c r="AA647" s="1" t="e">
        <f aca="false">IF(OR(AND(Y647="A",Z647=1),AND(Y647="B",Z647=0)),"A","B")</f>
        <v>#NAME?</v>
      </c>
      <c r="AB647" s="1" t="e">
        <f aca="false">IF(OR(AND(AA647="A",ALEA.ENTRE.BORNES(1,2)=1),AND(AA647="B",ALEA.ENTRE.BORNES(1,4)=1)),1,0)</f>
        <v>#NAME?</v>
      </c>
      <c r="AC647" s="1" t="e">
        <f aca="false">IF(OR(AND(AA647="A",AB647=1),AND(AA647="B",AB647=0)),"A","B")</f>
        <v>#NAME?</v>
      </c>
      <c r="AD647" s="1" t="e">
        <f aca="false">IF(OR(AND(AC647="A",ALEA.ENTRE.BORNES(1,2)=1),AND(AC647="B",ALEA.ENTRE.BORNES(1,4)=1)),1,0)</f>
        <v>#NAME?</v>
      </c>
      <c r="AE647" s="1" t="e">
        <f aca="false">IF(OR(AND(AC647="A",AD647=1),AND(AC647="B",AD647=0)),"A","B")</f>
        <v>#NAME?</v>
      </c>
      <c r="AF647" s="1" t="e">
        <f aca="false">IF(OR(AND(AE647="A",ALEA.ENTRE.BORNES(1,2)=1),AND(AE647="B",ALEA.ENTRE.BORNES(1,4)=1)),1,0)</f>
        <v>#NAME?</v>
      </c>
      <c r="AG647" s="1" t="e">
        <f aca="false">IF(OR(AND(AE647="A",AF647=1),AND(AE647="B",AF647=0)),"A","B")</f>
        <v>#NAME?</v>
      </c>
      <c r="AH647" s="1" t="e">
        <f aca="false">IF(OR(AND(AG647="A",ALEA.ENTRE.BORNES(1,2)=1),AND(AG647="B",ALEA.ENTRE.BORNES(1,4)=1)),1,0)</f>
        <v>#NAME?</v>
      </c>
      <c r="AI647" s="1" t="e">
        <f aca="false">IF(OR(AND(AG647="A",AH647=1),AND(AG647="B",AH647=0)),"A","B")</f>
        <v>#NAME?</v>
      </c>
      <c r="AJ647" s="1" t="e">
        <f aca="false">IF(OR(AND(AI647="A",ALEA.ENTRE.BORNES(1,2)=1),AND(AI647="B",ALEA.ENTRE.BORNES(1,4)=1)),1,0)</f>
        <v>#NAME?</v>
      </c>
      <c r="AK647" s="1" t="e">
        <f aca="false">IF(OR(AND(AI647="A",AJ647=1),AND(AI647="B",AJ647=0)),"A","B")</f>
        <v>#NAME?</v>
      </c>
      <c r="AL647" s="1" t="e">
        <f aca="false">IF(OR(AND(AK647="A",ALEA.ENTRE.BORNES(1,2)=1),AND(AK647="B",ALEA.ENTRE.BORNES(1,4)=1)),1,0)</f>
        <v>#NAME?</v>
      </c>
      <c r="AM647" s="1" t="e">
        <f aca="false">IF(OR(AND(AK647="A",AL647=1),AND(AK647="B",AL647=0)),"A","B")</f>
        <v>#NAME?</v>
      </c>
      <c r="AN647" s="1" t="e">
        <f aca="false">IF(OR(AND(AM647="A",ALEA.ENTRE.BORNES(1,2)=1),AND(AM647="B",ALEA.ENTRE.BORNES(1,4)=1)),1,0)</f>
        <v>#NAME?</v>
      </c>
      <c r="AO647" s="1" t="e">
        <f aca="false">IF(OR(AND(AM647="A",AN647=1),AND(AM647="B",AN647=0)),"A","B")</f>
        <v>#NAME?</v>
      </c>
      <c r="AP647" s="1" t="e">
        <f aca="false">IF(OR(AND(AO647="A",ALEA.ENTRE.BORNES(1,2)=1),AND(AO647="B",ALEA.ENTRE.BORNES(1,4)=1)),1,0)</f>
        <v>#NAME?</v>
      </c>
      <c r="AQ647" s="1" t="e">
        <f aca="false">IF(OR(AND(AO647="A",AP647=1),AND(AO647="B",AP647=0)),"A","B")</f>
        <v>#NAME?</v>
      </c>
      <c r="AR647" s="1" t="e">
        <f aca="false">IF(OR(AND(AQ647="A",ALEA.ENTRE.BORNES(1,2)=1),AND(AQ647="B",ALEA.ENTRE.BORNES(1,4)=1)),1,0)</f>
        <v>#NAME?</v>
      </c>
      <c r="AS647" s="1" t="e">
        <f aca="false">IF(OR(AND(AQ647="A",AR647=1),AND(AQ647="B",AR647=0)),"A","B")</f>
        <v>#NAME?</v>
      </c>
      <c r="AT647" s="1" t="e">
        <f aca="false">IF(OR(AND(AS647="A",ALEA.ENTRE.BORNES(1,2)=1),AND(AS647="B",ALEA.ENTRE.BORNES(1,4)=1)),1,0)</f>
        <v>#NAME?</v>
      </c>
      <c r="AU647" s="1" t="e">
        <f aca="false">IF(OR(AND(AS647="A",AT647=1),AND(AS647="B",AT647=0)),"A","B")</f>
        <v>#NAME?</v>
      </c>
      <c r="AV647" s="1" t="e">
        <f aca="false">IF(OR(AND(AU647="A",ALEA.ENTRE.BORNES(1,2)=1),AND(AU647="B",ALEA.ENTRE.BORNES(1,4)=1)),1,0)</f>
        <v>#NAME?</v>
      </c>
      <c r="AW647" s="1" t="e">
        <f aca="false">IF(OR(AND(AU647="A",AV647=1),AND(AU647="B",AV647=0)),"A","B")</f>
        <v>#NAME?</v>
      </c>
      <c r="AX647" s="1" t="e">
        <f aca="false">IF(OR(AND(AW647="A",ALEA.ENTRE.BORNES(1,2)=1),AND(AW647="B",ALEA.ENTRE.BORNES(1,4)=1)),1,0)</f>
        <v>#NAME?</v>
      </c>
      <c r="AY647" s="1" t="e">
        <f aca="false">IF(OR(AND(AW647="A",AX647=1),AND(AW647="B",AX647=0)),"A","B")</f>
        <v>#NAME?</v>
      </c>
      <c r="AZ647" s="1" t="e">
        <f aca="false">IF(OR(AND(AY647="A",ALEA.ENTRE.BORNES(1,2)=1),AND(AY647="B",ALEA.ENTRE.BORNES(1,4)=1)),1,0)</f>
        <v>#NAME?</v>
      </c>
      <c r="BA647" s="1" t="e">
        <f aca="false">IF(OR(AND(AY647="A",AZ647=1),AND(AY647="B",AZ647=0)),"A","B")</f>
        <v>#NAME?</v>
      </c>
      <c r="BB647" s="1" t="e">
        <f aca="false">IF(OR(AND(BA647="A",ALEA.ENTRE.BORNES(1,2)=1),AND(BA647="B",ALEA.ENTRE.BORNES(1,4)=1)),1,0)</f>
        <v>#NAME?</v>
      </c>
      <c r="BC647" s="1" t="e">
        <f aca="false">IF(OR(AND(BA647="A",BB647=1),AND(BA647="B",BB647=0)),"A","B")</f>
        <v>#NAME?</v>
      </c>
      <c r="BD647" s="1" t="e">
        <f aca="false">IF(OR(AND(BC647="A",ALEA.ENTRE.BORNES(1,2)=1),AND(BC647="B",ALEA.ENTRE.BORNES(1,4)=1)),1,0)</f>
        <v>#NAME?</v>
      </c>
      <c r="BE647" s="1" t="e">
        <f aca="false">IF(OR(AND(BC647="A",BD647=1),AND(BC647="B",BD647=0)),"A","B")</f>
        <v>#NAME?</v>
      </c>
      <c r="BF647" s="1" t="e">
        <f aca="false">IF(OR(AND(BE647="A",ALEA.ENTRE.BORNES(1,2)=1),AND(BE647="B",ALEA.ENTRE.BORNES(1,4)=1)),1,0)</f>
        <v>#NAME?</v>
      </c>
      <c r="BG647" s="1" t="e">
        <f aca="false">IF(OR(AND(BE647="A",BF647=1),AND(BE647="B",BF647=0)),"A","B")</f>
        <v>#NAME?</v>
      </c>
      <c r="BH647" s="1" t="e">
        <f aca="false">IF(OR(AND(BG647="A",ALEA.ENTRE.BORNES(1,2)=1),AND(BG647="B",ALEA.ENTRE.BORNES(1,4)=1)),1,0)</f>
        <v>#NAME?</v>
      </c>
      <c r="BI647" s="1" t="e">
        <f aca="false">IF(OR(AND(BG647="A",BH647=1),AND(BG647="B",BH647=0)),"A","B")</f>
        <v>#NAME?</v>
      </c>
      <c r="BJ647" s="1" t="e">
        <f aca="false">IF(OR(AND(BI647="A",ALEA.ENTRE.BORNES(1,2)=1),AND(BI647="B",ALEA.ENTRE.BORNES(1,4)=1)),1,0)</f>
        <v>#NAME?</v>
      </c>
      <c r="BK647" s="1" t="e">
        <f aca="false">IF(OR(AND(BI647="A",BJ647=1),AND(BI647="B",BJ647=0)),"A","B")</f>
        <v>#NAME?</v>
      </c>
      <c r="BL647" s="1" t="e">
        <f aca="false">IF(OR(AND(BK647="A",ALEA.ENTRE.BORNES(1,2)=1),AND(BK647="B",ALEA.ENTRE.BORNES(1,4)=1)),1,0)</f>
        <v>#NAME?</v>
      </c>
      <c r="BM647" s="1" t="e">
        <f aca="false">IF(OR(AND(BK647="A",BL647=1),AND(BK647="B",BL647=0)),"A","B")</f>
        <v>#NAME?</v>
      </c>
      <c r="BN647" s="1" t="e">
        <f aca="false">IF(OR(AND(BM647="A",ALEA.ENTRE.BORNES(1,2)=1),AND(BM647="B",ALEA.ENTRE.BORNES(1,4)=1)),1,0)</f>
        <v>#NAME?</v>
      </c>
      <c r="BO647" s="1" t="e">
        <f aca="false">IF(OR(AND(BM647="A",BN647=1),AND(BM647="B",BN647=0)),"A","B")</f>
        <v>#NAME?</v>
      </c>
      <c r="BP647" s="1" t="e">
        <f aca="false">IF(OR(AND(BO647="A",ALEA.ENTRE.BORNES(1,2)=1),AND(BO647="B",ALEA.ENTRE.BORNES(1,4)=1)),1,0)</f>
        <v>#NAME?</v>
      </c>
      <c r="BQ647" s="1" t="e">
        <f aca="false">IF(OR(AND(BO647="A",BP647=1),AND(BO647="B",BP647=0)),"A","B")</f>
        <v>#NAME?</v>
      </c>
      <c r="BR647" s="1" t="e">
        <f aca="false">IF(OR(AND(BQ647="A",ALEA.ENTRE.BORNES(1,2)=1),AND(BQ647="B",ALEA.ENTRE.BORNES(1,4)=1)),1,0)</f>
        <v>#NAME?</v>
      </c>
      <c r="BS647" s="1" t="e">
        <f aca="false">IF(OR(AND(BQ647="A",BR647=1),AND(BQ647="B",BR647=0)),"A","B")</f>
        <v>#NAME?</v>
      </c>
      <c r="BT647" s="1" t="e">
        <f aca="false">IF(OR(AND(BS647="A",ALEA.ENTRE.BORNES(1,2)=1),AND(BS647="B",ALEA.ENTRE.BORNES(1,4)=1)),1,0)</f>
        <v>#NAME?</v>
      </c>
      <c r="BU647" s="1" t="e">
        <f aca="false">IF(OR(AND(BS647="A",BT647=1),AND(BS647="B",BT647=0)),"A","B")</f>
        <v>#NAME?</v>
      </c>
      <c r="BV647" s="1" t="e">
        <f aca="false">IF(OR(AND(BU647="A",ALEA.ENTRE.BORNES(1,2)=1),AND(BU647="B",ALEA.ENTRE.BORNES(1,4)=1)),1,0)</f>
        <v>#NAME?</v>
      </c>
      <c r="BW647" s="1" t="e">
        <f aca="false">IF(OR(AND(BU647="A",BV647=1),AND(BU647="B",BV647=0)),"A","B")</f>
        <v>#NAME?</v>
      </c>
      <c r="BX647" s="1" t="e">
        <f aca="false">IF(OR(AND(BW647="A",ALEA.ENTRE.BORNES(1,2)=1),AND(BW647="B",ALEA.ENTRE.BORNES(1,4)=1)),1,0)</f>
        <v>#NAME?</v>
      </c>
      <c r="BY647" s="1" t="e">
        <f aca="false">IF(OR(AND(BW647="A",BX647=1),AND(BW647="B",BX647=0)),"A","B")</f>
        <v>#NAME?</v>
      </c>
      <c r="BZ647" s="1" t="e">
        <f aca="false">IF(OR(AND(BY647="A",ALEA.ENTRE.BORNES(1,2)=1),AND(BY647="B",ALEA.ENTRE.BORNES(1,4)=1)),1,0)</f>
        <v>#NAME?</v>
      </c>
      <c r="CA647" s="1" t="e">
        <f aca="false">IF(OR(AND(BY647="A",BZ647=1),AND(BY647="B",BZ647=0)),"A","B")</f>
        <v>#NAME?</v>
      </c>
      <c r="CB647" s="1" t="e">
        <f aca="false">IF(OR(AND(CA647="A",ALEA.ENTRE.BORNES(1,2)=1),AND(CA647="B",ALEA.ENTRE.BORNES(1,4)=1)),1,0)</f>
        <v>#NAME?</v>
      </c>
      <c r="CC647" s="1" t="e">
        <f aca="false">IF(OR(AND(CA647="A",CB647=1),AND(CA647="B",CB647=0)),"A","B")</f>
        <v>#NAME?</v>
      </c>
      <c r="CD647" s="1" t="e">
        <f aca="false">IF(OR(AND(CC647="A",ALEA.ENTRE.BORNES(1,2)=1),AND(CC647="B",ALEA.ENTRE.BORNES(1,4)=1)),1,0)</f>
        <v>#NAME?</v>
      </c>
      <c r="CE647" s="1" t="e">
        <f aca="false">IF(OR(AND(CC647="A",CD647=1),AND(CC647="B",CD647=0)),"A","B")</f>
        <v>#NAME?</v>
      </c>
      <c r="CF647" s="1" t="e">
        <f aca="false">IF(OR(AND(CE647="A",ALEA.ENTRE.BORNES(1,2)=1),AND(CE647="B",ALEA.ENTRE.BORNES(1,4)=1)),1,0)</f>
        <v>#NAME?</v>
      </c>
      <c r="CG647" s="1" t="e">
        <f aca="false">IF(OR(AND(CE647="A",CF647=1),AND(CE647="B",CF647=0)),"A","B")</f>
        <v>#NAME?</v>
      </c>
      <c r="CH647" s="1" t="e">
        <f aca="false">IF(OR(AND(CG647="A",ALEA.ENTRE.BORNES(1,2)=1),AND(CG647="B",ALEA.ENTRE.BORNES(1,4)=1)),1,0)</f>
        <v>#NAME?</v>
      </c>
      <c r="CI647" s="1" t="e">
        <f aca="false">IF(OR(AND(CG647="A",CH647=1),AND(CG647="B",CH647=0)),"A","B")</f>
        <v>#NAME?</v>
      </c>
      <c r="CJ647" s="1" t="e">
        <f aca="false">IF(OR(AND(CI647="A",ALEA.ENTRE.BORNES(1,2)=1),AND(CI647="B",ALEA.ENTRE.BORNES(1,4)=1)),1,0)</f>
        <v>#NAME?</v>
      </c>
      <c r="CK647" s="1" t="e">
        <f aca="false">IF(OR(AND(CI647="A",CJ647=1),AND(CI647="B",CJ647=0)),"A","B")</f>
        <v>#NAME?</v>
      </c>
      <c r="CL647" s="1" t="e">
        <f aca="false">IF(OR(AND(CK647="A",ALEA.ENTRE.BORNES(1,2)=1),AND(CK647="B",ALEA.ENTRE.BORNES(1,4)=1)),1,0)</f>
        <v>#NAME?</v>
      </c>
      <c r="CM647" s="1" t="e">
        <f aca="false">IF(OR(AND(CK647="A",CL647=1),AND(CK647="B",CL647=0)),"A","B")</f>
        <v>#NAME?</v>
      </c>
      <c r="CN647" s="1" t="e">
        <f aca="false">IF(OR(AND(CM647="A",ALEA.ENTRE.BORNES(1,2)=1),AND(CM647="B",ALEA.ENTRE.BORNES(1,4)=1)),1,0)</f>
        <v>#NAME?</v>
      </c>
      <c r="CO647" s="1" t="e">
        <f aca="false">IF(OR(AND(CM647="A",CN647=1),AND(CM647="B",CN647=0)),"A","B")</f>
        <v>#NAME?</v>
      </c>
      <c r="CP647" s="1" t="e">
        <f aca="false">IF(OR(AND(CO647="A",ALEA.ENTRE.BORNES(1,2)=1),AND(CO647="B",ALEA.ENTRE.BORNES(1,4)=1)),1,0)</f>
        <v>#NAME?</v>
      </c>
      <c r="CQ647" s="1" t="e">
        <f aca="false">IF(OR(AND(CO647="A",CP647=1),AND(CO647="B",CP647=0)),"A","B")</f>
        <v>#NAME?</v>
      </c>
      <c r="CR647" s="1" t="e">
        <f aca="false">IF(OR(AND(CQ647="A",ALEA.ENTRE.BORNES(1,2)=1),AND(CQ647="B",ALEA.ENTRE.BORNES(1,4)=1)),1,0)</f>
        <v>#NAME?</v>
      </c>
      <c r="CS647" s="1" t="e">
        <f aca="false">IF(OR(AND(CQ647="A",CR647=1),AND(CQ647="B",CR647=0)),"A","B")</f>
        <v>#NAME?</v>
      </c>
      <c r="CT647" s="1" t="e">
        <f aca="false">IF(OR(AND(CS647="A",ALEA.ENTRE.BORNES(1,2)=1),AND(CS647="B",ALEA.ENTRE.BORNES(1,4)=1)),1,0)</f>
        <v>#NAME?</v>
      </c>
      <c r="CU647" s="1" t="e">
        <f aca="false">IF(OR(AND(CS647="A",CT647=1),AND(CS647="B",CT647=0)),"A","B")</f>
        <v>#NAME?</v>
      </c>
      <c r="CV647" s="1" t="e">
        <f aca="false">IF(OR(AND(CU647="A",ALEA.ENTRE.BORNES(1,2)=1),AND(CU647="B",ALEA.ENTRE.BORNES(1,4)=1)),1,0)</f>
        <v>#NAME?</v>
      </c>
      <c r="CW647" s="1" t="e">
        <f aca="false">IF(OR(AND(CU647="A",CV647=1),AND(CU647="B",CV647=0)),"A","B")</f>
        <v>#NAME?</v>
      </c>
      <c r="CX647" s="1" t="e">
        <f aca="false">IF(OR(AND(CW647="A",ALEA.ENTRE.BORNES(1,2)=1),AND(CW647="B",ALEA.ENTRE.BORNES(1,4)=1)),1,0)</f>
        <v>#NAME?</v>
      </c>
    </row>
    <row r="648" customFormat="false" ht="12.75" hidden="false" customHeight="false" outlineLevel="0" collapsed="false">
      <c r="A648" s="1" t="n">
        <v>647</v>
      </c>
      <c r="B648" s="1" t="e">
        <f aca="false">IF(ALEA.ENTRE.BORNES(1,2)=1,"A","B")</f>
        <v>#NAME?</v>
      </c>
      <c r="C648" s="1" t="e">
        <f aca="false">B648</f>
        <v>#NAME?</v>
      </c>
      <c r="D648" s="1" t="e">
        <f aca="false">IF(OR(AND(C648="A",ALEA.ENTRE.BORNES(1,2)=1),AND(C648="B",ALEA.ENTRE.BORNES(1,4)=1)),1,0)</f>
        <v>#NAME?</v>
      </c>
      <c r="E648" s="1" t="e">
        <f aca="false">IF(OR(AND(C648="A",D648=1),AND(C648="B",D648=0)),"A","B")</f>
        <v>#NAME?</v>
      </c>
      <c r="F648" s="1" t="e">
        <f aca="false">IF(OR(AND(E648="A",ALEA.ENTRE.BORNES(1,2)=1),AND(E648="B",ALEA.ENTRE.BORNES(1,4)=1)),1,0)</f>
        <v>#NAME?</v>
      </c>
      <c r="G648" s="1" t="e">
        <f aca="false">IF(OR(AND(E648="A",F648=1),AND(E648="B",F648=0)),"A","B")</f>
        <v>#NAME?</v>
      </c>
      <c r="H648" s="1" t="e">
        <f aca="false">IF(OR(AND(G648="A",ALEA.ENTRE.BORNES(1,2)=1),AND(G648="B",ALEA.ENTRE.BORNES(1,4)=1)),1,0)</f>
        <v>#NAME?</v>
      </c>
      <c r="I648" s="1" t="e">
        <f aca="false">IF(OR(AND(G648="A",H648=1),AND(G648="B",H648=0)),"A","B")</f>
        <v>#NAME?</v>
      </c>
      <c r="J648" s="1" t="e">
        <f aca="false">IF(OR(AND(I648="A",ALEA.ENTRE.BORNES(1,2)=1),AND(I648="B",ALEA.ENTRE.BORNES(1,4)=1)),1,0)</f>
        <v>#NAME?</v>
      </c>
      <c r="K648" s="1" t="e">
        <f aca="false">IF(OR(AND(I648="A",J648=1),AND(I648="B",J648=0)),"A","B")</f>
        <v>#NAME?</v>
      </c>
      <c r="L648" s="1" t="e">
        <f aca="false">IF(OR(AND(K648="A",ALEA.ENTRE.BORNES(1,2)=1),AND(K648="B",ALEA.ENTRE.BORNES(1,4)=1)),1,0)</f>
        <v>#NAME?</v>
      </c>
      <c r="M648" s="1" t="e">
        <f aca="false">IF(OR(AND(K648="A",L648=1),AND(K648="B",L648=0)),"A","B")</f>
        <v>#NAME?</v>
      </c>
      <c r="N648" s="1" t="e">
        <f aca="false">IF(OR(AND(M648="A",ALEA.ENTRE.BORNES(1,2)=1),AND(M648="B",ALEA.ENTRE.BORNES(1,4)=1)),1,0)</f>
        <v>#NAME?</v>
      </c>
      <c r="O648" s="1" t="e">
        <f aca="false">IF(OR(AND(M648="A",N648=1),AND(M648="B",N648=0)),"A","B")</f>
        <v>#NAME?</v>
      </c>
      <c r="P648" s="1" t="e">
        <f aca="false">IF(OR(AND(O648="A",ALEA.ENTRE.BORNES(1,2)=1),AND(O648="B",ALEA.ENTRE.BORNES(1,4)=1)),1,0)</f>
        <v>#NAME?</v>
      </c>
      <c r="Q648" s="1" t="e">
        <f aca="false">IF(OR(AND(O648="A",P648=1),AND(O648="B",P648=0)),"A","B")</f>
        <v>#NAME?</v>
      </c>
      <c r="R648" s="1" t="e">
        <f aca="false">IF(OR(AND(Q648="A",ALEA.ENTRE.BORNES(1,2)=1),AND(Q648="B",ALEA.ENTRE.BORNES(1,4)=1)),1,0)</f>
        <v>#NAME?</v>
      </c>
      <c r="S648" s="1" t="e">
        <f aca="false">IF(OR(AND(Q648="A",R648=1),AND(Q648="B",R648=0)),"A","B")</f>
        <v>#NAME?</v>
      </c>
      <c r="T648" s="1" t="e">
        <f aca="false">IF(OR(AND(S648="A",ALEA.ENTRE.BORNES(1,2)=1),AND(S648="B",ALEA.ENTRE.BORNES(1,4)=1)),1,0)</f>
        <v>#NAME?</v>
      </c>
      <c r="U648" s="1" t="e">
        <f aca="false">IF(OR(AND(S648="A",T648=1),AND(S648="B",T648=0)),"A","B")</f>
        <v>#NAME?</v>
      </c>
      <c r="V648" s="1" t="e">
        <f aca="false">IF(OR(AND(U648="A",ALEA.ENTRE.BORNES(1,2)=1),AND(U648="B",ALEA.ENTRE.BORNES(1,4)=1)),1,0)</f>
        <v>#NAME?</v>
      </c>
      <c r="W648" s="1" t="e">
        <f aca="false">IF(OR(AND(U648="A",V648=1),AND(U648="B",V648=0)),"A","B")</f>
        <v>#NAME?</v>
      </c>
      <c r="X648" s="1" t="e">
        <f aca="false">IF(OR(AND(W648="A",ALEA.ENTRE.BORNES(1,2)=1),AND(W648="B",ALEA.ENTRE.BORNES(1,4)=1)),1,0)</f>
        <v>#NAME?</v>
      </c>
      <c r="Y648" s="1" t="e">
        <f aca="false">IF(OR(AND(W648="A",X648=1),AND(W648="B",X648=0)),"A","B")</f>
        <v>#NAME?</v>
      </c>
      <c r="Z648" s="1" t="e">
        <f aca="false">IF(OR(AND(Y648="A",ALEA.ENTRE.BORNES(1,2)=1),AND(Y648="B",ALEA.ENTRE.BORNES(1,4)=1)),1,0)</f>
        <v>#NAME?</v>
      </c>
      <c r="AA648" s="1" t="e">
        <f aca="false">IF(OR(AND(Y648="A",Z648=1),AND(Y648="B",Z648=0)),"A","B")</f>
        <v>#NAME?</v>
      </c>
      <c r="AB648" s="1" t="e">
        <f aca="false">IF(OR(AND(AA648="A",ALEA.ENTRE.BORNES(1,2)=1),AND(AA648="B",ALEA.ENTRE.BORNES(1,4)=1)),1,0)</f>
        <v>#NAME?</v>
      </c>
      <c r="AC648" s="1" t="e">
        <f aca="false">IF(OR(AND(AA648="A",AB648=1),AND(AA648="B",AB648=0)),"A","B")</f>
        <v>#NAME?</v>
      </c>
      <c r="AD648" s="1" t="e">
        <f aca="false">IF(OR(AND(AC648="A",ALEA.ENTRE.BORNES(1,2)=1),AND(AC648="B",ALEA.ENTRE.BORNES(1,4)=1)),1,0)</f>
        <v>#NAME?</v>
      </c>
      <c r="AE648" s="1" t="e">
        <f aca="false">IF(OR(AND(AC648="A",AD648=1),AND(AC648="B",AD648=0)),"A","B")</f>
        <v>#NAME?</v>
      </c>
      <c r="AF648" s="1" t="e">
        <f aca="false">IF(OR(AND(AE648="A",ALEA.ENTRE.BORNES(1,2)=1),AND(AE648="B",ALEA.ENTRE.BORNES(1,4)=1)),1,0)</f>
        <v>#NAME?</v>
      </c>
      <c r="AG648" s="1" t="e">
        <f aca="false">IF(OR(AND(AE648="A",AF648=1),AND(AE648="B",AF648=0)),"A","B")</f>
        <v>#NAME?</v>
      </c>
      <c r="AH648" s="1" t="e">
        <f aca="false">IF(OR(AND(AG648="A",ALEA.ENTRE.BORNES(1,2)=1),AND(AG648="B",ALEA.ENTRE.BORNES(1,4)=1)),1,0)</f>
        <v>#NAME?</v>
      </c>
      <c r="AI648" s="1" t="e">
        <f aca="false">IF(OR(AND(AG648="A",AH648=1),AND(AG648="B",AH648=0)),"A","B")</f>
        <v>#NAME?</v>
      </c>
      <c r="AJ648" s="1" t="e">
        <f aca="false">IF(OR(AND(AI648="A",ALEA.ENTRE.BORNES(1,2)=1),AND(AI648="B",ALEA.ENTRE.BORNES(1,4)=1)),1,0)</f>
        <v>#NAME?</v>
      </c>
      <c r="AK648" s="1" t="e">
        <f aca="false">IF(OR(AND(AI648="A",AJ648=1),AND(AI648="B",AJ648=0)),"A","B")</f>
        <v>#NAME?</v>
      </c>
      <c r="AL648" s="1" t="e">
        <f aca="false">IF(OR(AND(AK648="A",ALEA.ENTRE.BORNES(1,2)=1),AND(AK648="B",ALEA.ENTRE.BORNES(1,4)=1)),1,0)</f>
        <v>#NAME?</v>
      </c>
      <c r="AM648" s="1" t="e">
        <f aca="false">IF(OR(AND(AK648="A",AL648=1),AND(AK648="B",AL648=0)),"A","B")</f>
        <v>#NAME?</v>
      </c>
      <c r="AN648" s="1" t="e">
        <f aca="false">IF(OR(AND(AM648="A",ALEA.ENTRE.BORNES(1,2)=1),AND(AM648="B",ALEA.ENTRE.BORNES(1,4)=1)),1,0)</f>
        <v>#NAME?</v>
      </c>
      <c r="AO648" s="1" t="e">
        <f aca="false">IF(OR(AND(AM648="A",AN648=1),AND(AM648="B",AN648=0)),"A","B")</f>
        <v>#NAME?</v>
      </c>
      <c r="AP648" s="1" t="e">
        <f aca="false">IF(OR(AND(AO648="A",ALEA.ENTRE.BORNES(1,2)=1),AND(AO648="B",ALEA.ENTRE.BORNES(1,4)=1)),1,0)</f>
        <v>#NAME?</v>
      </c>
      <c r="AQ648" s="1" t="e">
        <f aca="false">IF(OR(AND(AO648="A",AP648=1),AND(AO648="B",AP648=0)),"A","B")</f>
        <v>#NAME?</v>
      </c>
      <c r="AR648" s="1" t="e">
        <f aca="false">IF(OR(AND(AQ648="A",ALEA.ENTRE.BORNES(1,2)=1),AND(AQ648="B",ALEA.ENTRE.BORNES(1,4)=1)),1,0)</f>
        <v>#NAME?</v>
      </c>
      <c r="AS648" s="1" t="e">
        <f aca="false">IF(OR(AND(AQ648="A",AR648=1),AND(AQ648="B",AR648=0)),"A","B")</f>
        <v>#NAME?</v>
      </c>
      <c r="AT648" s="1" t="e">
        <f aca="false">IF(OR(AND(AS648="A",ALEA.ENTRE.BORNES(1,2)=1),AND(AS648="B",ALEA.ENTRE.BORNES(1,4)=1)),1,0)</f>
        <v>#NAME?</v>
      </c>
      <c r="AU648" s="1" t="e">
        <f aca="false">IF(OR(AND(AS648="A",AT648=1),AND(AS648="B",AT648=0)),"A","B")</f>
        <v>#NAME?</v>
      </c>
      <c r="AV648" s="1" t="e">
        <f aca="false">IF(OR(AND(AU648="A",ALEA.ENTRE.BORNES(1,2)=1),AND(AU648="B",ALEA.ENTRE.BORNES(1,4)=1)),1,0)</f>
        <v>#NAME?</v>
      </c>
      <c r="AW648" s="1" t="e">
        <f aca="false">IF(OR(AND(AU648="A",AV648=1),AND(AU648="B",AV648=0)),"A","B")</f>
        <v>#NAME?</v>
      </c>
      <c r="AX648" s="1" t="e">
        <f aca="false">IF(OR(AND(AW648="A",ALEA.ENTRE.BORNES(1,2)=1),AND(AW648="B",ALEA.ENTRE.BORNES(1,4)=1)),1,0)</f>
        <v>#NAME?</v>
      </c>
      <c r="AY648" s="1" t="e">
        <f aca="false">IF(OR(AND(AW648="A",AX648=1),AND(AW648="B",AX648=0)),"A","B")</f>
        <v>#NAME?</v>
      </c>
      <c r="AZ648" s="1" t="e">
        <f aca="false">IF(OR(AND(AY648="A",ALEA.ENTRE.BORNES(1,2)=1),AND(AY648="B",ALEA.ENTRE.BORNES(1,4)=1)),1,0)</f>
        <v>#NAME?</v>
      </c>
      <c r="BA648" s="1" t="e">
        <f aca="false">IF(OR(AND(AY648="A",AZ648=1),AND(AY648="B",AZ648=0)),"A","B")</f>
        <v>#NAME?</v>
      </c>
      <c r="BB648" s="1" t="e">
        <f aca="false">IF(OR(AND(BA648="A",ALEA.ENTRE.BORNES(1,2)=1),AND(BA648="B",ALEA.ENTRE.BORNES(1,4)=1)),1,0)</f>
        <v>#NAME?</v>
      </c>
      <c r="BC648" s="1" t="e">
        <f aca="false">IF(OR(AND(BA648="A",BB648=1),AND(BA648="B",BB648=0)),"A","B")</f>
        <v>#NAME?</v>
      </c>
      <c r="BD648" s="1" t="e">
        <f aca="false">IF(OR(AND(BC648="A",ALEA.ENTRE.BORNES(1,2)=1),AND(BC648="B",ALEA.ENTRE.BORNES(1,4)=1)),1,0)</f>
        <v>#NAME?</v>
      </c>
      <c r="BE648" s="1" t="e">
        <f aca="false">IF(OR(AND(BC648="A",BD648=1),AND(BC648="B",BD648=0)),"A","B")</f>
        <v>#NAME?</v>
      </c>
      <c r="BF648" s="1" t="e">
        <f aca="false">IF(OR(AND(BE648="A",ALEA.ENTRE.BORNES(1,2)=1),AND(BE648="B",ALEA.ENTRE.BORNES(1,4)=1)),1,0)</f>
        <v>#NAME?</v>
      </c>
      <c r="BG648" s="1" t="e">
        <f aca="false">IF(OR(AND(BE648="A",BF648=1),AND(BE648="B",BF648=0)),"A","B")</f>
        <v>#NAME?</v>
      </c>
      <c r="BH648" s="1" t="e">
        <f aca="false">IF(OR(AND(BG648="A",ALEA.ENTRE.BORNES(1,2)=1),AND(BG648="B",ALEA.ENTRE.BORNES(1,4)=1)),1,0)</f>
        <v>#NAME?</v>
      </c>
      <c r="BI648" s="1" t="e">
        <f aca="false">IF(OR(AND(BG648="A",BH648=1),AND(BG648="B",BH648=0)),"A","B")</f>
        <v>#NAME?</v>
      </c>
      <c r="BJ648" s="1" t="e">
        <f aca="false">IF(OR(AND(BI648="A",ALEA.ENTRE.BORNES(1,2)=1),AND(BI648="B",ALEA.ENTRE.BORNES(1,4)=1)),1,0)</f>
        <v>#NAME?</v>
      </c>
      <c r="BK648" s="1" t="e">
        <f aca="false">IF(OR(AND(BI648="A",BJ648=1),AND(BI648="B",BJ648=0)),"A","B")</f>
        <v>#NAME?</v>
      </c>
      <c r="BL648" s="1" t="e">
        <f aca="false">IF(OR(AND(BK648="A",ALEA.ENTRE.BORNES(1,2)=1),AND(BK648="B",ALEA.ENTRE.BORNES(1,4)=1)),1,0)</f>
        <v>#NAME?</v>
      </c>
      <c r="BM648" s="1" t="e">
        <f aca="false">IF(OR(AND(BK648="A",BL648=1),AND(BK648="B",BL648=0)),"A","B")</f>
        <v>#NAME?</v>
      </c>
      <c r="BN648" s="1" t="e">
        <f aca="false">IF(OR(AND(BM648="A",ALEA.ENTRE.BORNES(1,2)=1),AND(BM648="B",ALEA.ENTRE.BORNES(1,4)=1)),1,0)</f>
        <v>#NAME?</v>
      </c>
      <c r="BO648" s="1" t="e">
        <f aca="false">IF(OR(AND(BM648="A",BN648=1),AND(BM648="B",BN648=0)),"A","B")</f>
        <v>#NAME?</v>
      </c>
      <c r="BP648" s="1" t="e">
        <f aca="false">IF(OR(AND(BO648="A",ALEA.ENTRE.BORNES(1,2)=1),AND(BO648="B",ALEA.ENTRE.BORNES(1,4)=1)),1,0)</f>
        <v>#NAME?</v>
      </c>
      <c r="BQ648" s="1" t="e">
        <f aca="false">IF(OR(AND(BO648="A",BP648=1),AND(BO648="B",BP648=0)),"A","B")</f>
        <v>#NAME?</v>
      </c>
      <c r="BR648" s="1" t="e">
        <f aca="false">IF(OR(AND(BQ648="A",ALEA.ENTRE.BORNES(1,2)=1),AND(BQ648="B",ALEA.ENTRE.BORNES(1,4)=1)),1,0)</f>
        <v>#NAME?</v>
      </c>
      <c r="BS648" s="1" t="e">
        <f aca="false">IF(OR(AND(BQ648="A",BR648=1),AND(BQ648="B",BR648=0)),"A","B")</f>
        <v>#NAME?</v>
      </c>
      <c r="BT648" s="1" t="e">
        <f aca="false">IF(OR(AND(BS648="A",ALEA.ENTRE.BORNES(1,2)=1),AND(BS648="B",ALEA.ENTRE.BORNES(1,4)=1)),1,0)</f>
        <v>#NAME?</v>
      </c>
      <c r="BU648" s="1" t="e">
        <f aca="false">IF(OR(AND(BS648="A",BT648=1),AND(BS648="B",BT648=0)),"A","B")</f>
        <v>#NAME?</v>
      </c>
      <c r="BV648" s="1" t="e">
        <f aca="false">IF(OR(AND(BU648="A",ALEA.ENTRE.BORNES(1,2)=1),AND(BU648="B",ALEA.ENTRE.BORNES(1,4)=1)),1,0)</f>
        <v>#NAME?</v>
      </c>
      <c r="BW648" s="1" t="e">
        <f aca="false">IF(OR(AND(BU648="A",BV648=1),AND(BU648="B",BV648=0)),"A","B")</f>
        <v>#NAME?</v>
      </c>
      <c r="BX648" s="1" t="e">
        <f aca="false">IF(OR(AND(BW648="A",ALEA.ENTRE.BORNES(1,2)=1),AND(BW648="B",ALEA.ENTRE.BORNES(1,4)=1)),1,0)</f>
        <v>#NAME?</v>
      </c>
      <c r="BY648" s="1" t="e">
        <f aca="false">IF(OR(AND(BW648="A",BX648=1),AND(BW648="B",BX648=0)),"A","B")</f>
        <v>#NAME?</v>
      </c>
      <c r="BZ648" s="1" t="e">
        <f aca="false">IF(OR(AND(BY648="A",ALEA.ENTRE.BORNES(1,2)=1),AND(BY648="B",ALEA.ENTRE.BORNES(1,4)=1)),1,0)</f>
        <v>#NAME?</v>
      </c>
      <c r="CA648" s="1" t="e">
        <f aca="false">IF(OR(AND(BY648="A",BZ648=1),AND(BY648="B",BZ648=0)),"A","B")</f>
        <v>#NAME?</v>
      </c>
      <c r="CB648" s="1" t="e">
        <f aca="false">IF(OR(AND(CA648="A",ALEA.ENTRE.BORNES(1,2)=1),AND(CA648="B",ALEA.ENTRE.BORNES(1,4)=1)),1,0)</f>
        <v>#NAME?</v>
      </c>
      <c r="CC648" s="1" t="e">
        <f aca="false">IF(OR(AND(CA648="A",CB648=1),AND(CA648="B",CB648=0)),"A","B")</f>
        <v>#NAME?</v>
      </c>
      <c r="CD648" s="1" t="e">
        <f aca="false">IF(OR(AND(CC648="A",ALEA.ENTRE.BORNES(1,2)=1),AND(CC648="B",ALEA.ENTRE.BORNES(1,4)=1)),1,0)</f>
        <v>#NAME?</v>
      </c>
      <c r="CE648" s="1" t="e">
        <f aca="false">IF(OR(AND(CC648="A",CD648=1),AND(CC648="B",CD648=0)),"A","B")</f>
        <v>#NAME?</v>
      </c>
      <c r="CF648" s="1" t="e">
        <f aca="false">IF(OR(AND(CE648="A",ALEA.ENTRE.BORNES(1,2)=1),AND(CE648="B",ALEA.ENTRE.BORNES(1,4)=1)),1,0)</f>
        <v>#NAME?</v>
      </c>
      <c r="CG648" s="1" t="e">
        <f aca="false">IF(OR(AND(CE648="A",CF648=1),AND(CE648="B",CF648=0)),"A","B")</f>
        <v>#NAME?</v>
      </c>
      <c r="CH648" s="1" t="e">
        <f aca="false">IF(OR(AND(CG648="A",ALEA.ENTRE.BORNES(1,2)=1),AND(CG648="B",ALEA.ENTRE.BORNES(1,4)=1)),1,0)</f>
        <v>#NAME?</v>
      </c>
      <c r="CI648" s="1" t="e">
        <f aca="false">IF(OR(AND(CG648="A",CH648=1),AND(CG648="B",CH648=0)),"A","B")</f>
        <v>#NAME?</v>
      </c>
      <c r="CJ648" s="1" t="e">
        <f aca="false">IF(OR(AND(CI648="A",ALEA.ENTRE.BORNES(1,2)=1),AND(CI648="B",ALEA.ENTRE.BORNES(1,4)=1)),1,0)</f>
        <v>#NAME?</v>
      </c>
      <c r="CK648" s="1" t="e">
        <f aca="false">IF(OR(AND(CI648="A",CJ648=1),AND(CI648="B",CJ648=0)),"A","B")</f>
        <v>#NAME?</v>
      </c>
      <c r="CL648" s="1" t="e">
        <f aca="false">IF(OR(AND(CK648="A",ALEA.ENTRE.BORNES(1,2)=1),AND(CK648="B",ALEA.ENTRE.BORNES(1,4)=1)),1,0)</f>
        <v>#NAME?</v>
      </c>
      <c r="CM648" s="1" t="e">
        <f aca="false">IF(OR(AND(CK648="A",CL648=1),AND(CK648="B",CL648=0)),"A","B")</f>
        <v>#NAME?</v>
      </c>
      <c r="CN648" s="1" t="e">
        <f aca="false">IF(OR(AND(CM648="A",ALEA.ENTRE.BORNES(1,2)=1),AND(CM648="B",ALEA.ENTRE.BORNES(1,4)=1)),1,0)</f>
        <v>#NAME?</v>
      </c>
      <c r="CO648" s="1" t="e">
        <f aca="false">IF(OR(AND(CM648="A",CN648=1),AND(CM648="B",CN648=0)),"A","B")</f>
        <v>#NAME?</v>
      </c>
      <c r="CP648" s="1" t="e">
        <f aca="false">IF(OR(AND(CO648="A",ALEA.ENTRE.BORNES(1,2)=1),AND(CO648="B",ALEA.ENTRE.BORNES(1,4)=1)),1,0)</f>
        <v>#NAME?</v>
      </c>
      <c r="CQ648" s="1" t="e">
        <f aca="false">IF(OR(AND(CO648="A",CP648=1),AND(CO648="B",CP648=0)),"A","B")</f>
        <v>#NAME?</v>
      </c>
      <c r="CR648" s="1" t="e">
        <f aca="false">IF(OR(AND(CQ648="A",ALEA.ENTRE.BORNES(1,2)=1),AND(CQ648="B",ALEA.ENTRE.BORNES(1,4)=1)),1,0)</f>
        <v>#NAME?</v>
      </c>
      <c r="CS648" s="1" t="e">
        <f aca="false">IF(OR(AND(CQ648="A",CR648=1),AND(CQ648="B",CR648=0)),"A","B")</f>
        <v>#NAME?</v>
      </c>
      <c r="CT648" s="1" t="e">
        <f aca="false">IF(OR(AND(CS648="A",ALEA.ENTRE.BORNES(1,2)=1),AND(CS648="B",ALEA.ENTRE.BORNES(1,4)=1)),1,0)</f>
        <v>#NAME?</v>
      </c>
      <c r="CU648" s="1" t="e">
        <f aca="false">IF(OR(AND(CS648="A",CT648=1),AND(CS648="B",CT648=0)),"A","B")</f>
        <v>#NAME?</v>
      </c>
      <c r="CV648" s="1" t="e">
        <f aca="false">IF(OR(AND(CU648="A",ALEA.ENTRE.BORNES(1,2)=1),AND(CU648="B",ALEA.ENTRE.BORNES(1,4)=1)),1,0)</f>
        <v>#NAME?</v>
      </c>
      <c r="CW648" s="1" t="e">
        <f aca="false">IF(OR(AND(CU648="A",CV648=1),AND(CU648="B",CV648=0)),"A","B")</f>
        <v>#NAME?</v>
      </c>
      <c r="CX648" s="1" t="e">
        <f aca="false">IF(OR(AND(CW648="A",ALEA.ENTRE.BORNES(1,2)=1),AND(CW648="B",ALEA.ENTRE.BORNES(1,4)=1)),1,0)</f>
        <v>#NAME?</v>
      </c>
    </row>
    <row r="649" customFormat="false" ht="12.75" hidden="false" customHeight="false" outlineLevel="0" collapsed="false">
      <c r="A649" s="1" t="n">
        <v>648</v>
      </c>
      <c r="B649" s="1" t="e">
        <f aca="false">IF(ALEA.ENTRE.BORNES(1,2)=1,"A","B")</f>
        <v>#NAME?</v>
      </c>
      <c r="C649" s="1" t="e">
        <f aca="false">B649</f>
        <v>#NAME?</v>
      </c>
      <c r="D649" s="1" t="e">
        <f aca="false">IF(OR(AND(C649="A",ALEA.ENTRE.BORNES(1,2)=1),AND(C649="B",ALEA.ENTRE.BORNES(1,4)=1)),1,0)</f>
        <v>#NAME?</v>
      </c>
      <c r="E649" s="1" t="e">
        <f aca="false">IF(OR(AND(C649="A",D649=1),AND(C649="B",D649=0)),"A","B")</f>
        <v>#NAME?</v>
      </c>
      <c r="F649" s="1" t="e">
        <f aca="false">IF(OR(AND(E649="A",ALEA.ENTRE.BORNES(1,2)=1),AND(E649="B",ALEA.ENTRE.BORNES(1,4)=1)),1,0)</f>
        <v>#NAME?</v>
      </c>
      <c r="G649" s="1" t="e">
        <f aca="false">IF(OR(AND(E649="A",F649=1),AND(E649="B",F649=0)),"A","B")</f>
        <v>#NAME?</v>
      </c>
      <c r="H649" s="1" t="e">
        <f aca="false">IF(OR(AND(G649="A",ALEA.ENTRE.BORNES(1,2)=1),AND(G649="B",ALEA.ENTRE.BORNES(1,4)=1)),1,0)</f>
        <v>#NAME?</v>
      </c>
      <c r="I649" s="1" t="e">
        <f aca="false">IF(OR(AND(G649="A",H649=1),AND(G649="B",H649=0)),"A","B")</f>
        <v>#NAME?</v>
      </c>
      <c r="J649" s="1" t="e">
        <f aca="false">IF(OR(AND(I649="A",ALEA.ENTRE.BORNES(1,2)=1),AND(I649="B",ALEA.ENTRE.BORNES(1,4)=1)),1,0)</f>
        <v>#NAME?</v>
      </c>
      <c r="K649" s="1" t="e">
        <f aca="false">IF(OR(AND(I649="A",J649=1),AND(I649="B",J649=0)),"A","B")</f>
        <v>#NAME?</v>
      </c>
      <c r="L649" s="1" t="e">
        <f aca="false">IF(OR(AND(K649="A",ALEA.ENTRE.BORNES(1,2)=1),AND(K649="B",ALEA.ENTRE.BORNES(1,4)=1)),1,0)</f>
        <v>#NAME?</v>
      </c>
      <c r="M649" s="1" t="e">
        <f aca="false">IF(OR(AND(K649="A",L649=1),AND(K649="B",L649=0)),"A","B")</f>
        <v>#NAME?</v>
      </c>
      <c r="N649" s="1" t="e">
        <f aca="false">IF(OR(AND(M649="A",ALEA.ENTRE.BORNES(1,2)=1),AND(M649="B",ALEA.ENTRE.BORNES(1,4)=1)),1,0)</f>
        <v>#NAME?</v>
      </c>
      <c r="O649" s="1" t="e">
        <f aca="false">IF(OR(AND(M649="A",N649=1),AND(M649="B",N649=0)),"A","B")</f>
        <v>#NAME?</v>
      </c>
      <c r="P649" s="1" t="e">
        <f aca="false">IF(OR(AND(O649="A",ALEA.ENTRE.BORNES(1,2)=1),AND(O649="B",ALEA.ENTRE.BORNES(1,4)=1)),1,0)</f>
        <v>#NAME?</v>
      </c>
      <c r="Q649" s="1" t="e">
        <f aca="false">IF(OR(AND(O649="A",P649=1),AND(O649="B",P649=0)),"A","B")</f>
        <v>#NAME?</v>
      </c>
      <c r="R649" s="1" t="e">
        <f aca="false">IF(OR(AND(Q649="A",ALEA.ENTRE.BORNES(1,2)=1),AND(Q649="B",ALEA.ENTRE.BORNES(1,4)=1)),1,0)</f>
        <v>#NAME?</v>
      </c>
      <c r="S649" s="1" t="e">
        <f aca="false">IF(OR(AND(Q649="A",R649=1),AND(Q649="B",R649=0)),"A","B")</f>
        <v>#NAME?</v>
      </c>
      <c r="T649" s="1" t="e">
        <f aca="false">IF(OR(AND(S649="A",ALEA.ENTRE.BORNES(1,2)=1),AND(S649="B",ALEA.ENTRE.BORNES(1,4)=1)),1,0)</f>
        <v>#NAME?</v>
      </c>
      <c r="U649" s="1" t="e">
        <f aca="false">IF(OR(AND(S649="A",T649=1),AND(S649="B",T649=0)),"A","B")</f>
        <v>#NAME?</v>
      </c>
      <c r="V649" s="1" t="e">
        <f aca="false">IF(OR(AND(U649="A",ALEA.ENTRE.BORNES(1,2)=1),AND(U649="B",ALEA.ENTRE.BORNES(1,4)=1)),1,0)</f>
        <v>#NAME?</v>
      </c>
      <c r="W649" s="1" t="e">
        <f aca="false">IF(OR(AND(U649="A",V649=1),AND(U649="B",V649=0)),"A","B")</f>
        <v>#NAME?</v>
      </c>
      <c r="X649" s="1" t="e">
        <f aca="false">IF(OR(AND(W649="A",ALEA.ENTRE.BORNES(1,2)=1),AND(W649="B",ALEA.ENTRE.BORNES(1,4)=1)),1,0)</f>
        <v>#NAME?</v>
      </c>
      <c r="Y649" s="1" t="e">
        <f aca="false">IF(OR(AND(W649="A",X649=1),AND(W649="B",X649=0)),"A","B")</f>
        <v>#NAME?</v>
      </c>
      <c r="Z649" s="1" t="e">
        <f aca="false">IF(OR(AND(Y649="A",ALEA.ENTRE.BORNES(1,2)=1),AND(Y649="B",ALEA.ENTRE.BORNES(1,4)=1)),1,0)</f>
        <v>#NAME?</v>
      </c>
      <c r="AA649" s="1" t="e">
        <f aca="false">IF(OR(AND(Y649="A",Z649=1),AND(Y649="B",Z649=0)),"A","B")</f>
        <v>#NAME?</v>
      </c>
      <c r="AB649" s="1" t="e">
        <f aca="false">IF(OR(AND(AA649="A",ALEA.ENTRE.BORNES(1,2)=1),AND(AA649="B",ALEA.ENTRE.BORNES(1,4)=1)),1,0)</f>
        <v>#NAME?</v>
      </c>
      <c r="AC649" s="1" t="e">
        <f aca="false">IF(OR(AND(AA649="A",AB649=1),AND(AA649="B",AB649=0)),"A","B")</f>
        <v>#NAME?</v>
      </c>
      <c r="AD649" s="1" t="e">
        <f aca="false">IF(OR(AND(AC649="A",ALEA.ENTRE.BORNES(1,2)=1),AND(AC649="B",ALEA.ENTRE.BORNES(1,4)=1)),1,0)</f>
        <v>#NAME?</v>
      </c>
      <c r="AE649" s="1" t="e">
        <f aca="false">IF(OR(AND(AC649="A",AD649=1),AND(AC649="B",AD649=0)),"A","B")</f>
        <v>#NAME?</v>
      </c>
      <c r="AF649" s="1" t="e">
        <f aca="false">IF(OR(AND(AE649="A",ALEA.ENTRE.BORNES(1,2)=1),AND(AE649="B",ALEA.ENTRE.BORNES(1,4)=1)),1,0)</f>
        <v>#NAME?</v>
      </c>
      <c r="AG649" s="1" t="e">
        <f aca="false">IF(OR(AND(AE649="A",AF649=1),AND(AE649="B",AF649=0)),"A","B")</f>
        <v>#NAME?</v>
      </c>
      <c r="AH649" s="1" t="e">
        <f aca="false">IF(OR(AND(AG649="A",ALEA.ENTRE.BORNES(1,2)=1),AND(AG649="B",ALEA.ENTRE.BORNES(1,4)=1)),1,0)</f>
        <v>#NAME?</v>
      </c>
      <c r="AI649" s="1" t="e">
        <f aca="false">IF(OR(AND(AG649="A",AH649=1),AND(AG649="B",AH649=0)),"A","B")</f>
        <v>#NAME?</v>
      </c>
      <c r="AJ649" s="1" t="e">
        <f aca="false">IF(OR(AND(AI649="A",ALEA.ENTRE.BORNES(1,2)=1),AND(AI649="B",ALEA.ENTRE.BORNES(1,4)=1)),1,0)</f>
        <v>#NAME?</v>
      </c>
      <c r="AK649" s="1" t="e">
        <f aca="false">IF(OR(AND(AI649="A",AJ649=1),AND(AI649="B",AJ649=0)),"A","B")</f>
        <v>#NAME?</v>
      </c>
      <c r="AL649" s="1" t="e">
        <f aca="false">IF(OR(AND(AK649="A",ALEA.ENTRE.BORNES(1,2)=1),AND(AK649="B",ALEA.ENTRE.BORNES(1,4)=1)),1,0)</f>
        <v>#NAME?</v>
      </c>
      <c r="AM649" s="1" t="e">
        <f aca="false">IF(OR(AND(AK649="A",AL649=1),AND(AK649="B",AL649=0)),"A","B")</f>
        <v>#NAME?</v>
      </c>
      <c r="AN649" s="1" t="e">
        <f aca="false">IF(OR(AND(AM649="A",ALEA.ENTRE.BORNES(1,2)=1),AND(AM649="B",ALEA.ENTRE.BORNES(1,4)=1)),1,0)</f>
        <v>#NAME?</v>
      </c>
      <c r="AO649" s="1" t="e">
        <f aca="false">IF(OR(AND(AM649="A",AN649=1),AND(AM649="B",AN649=0)),"A","B")</f>
        <v>#NAME?</v>
      </c>
      <c r="AP649" s="1" t="e">
        <f aca="false">IF(OR(AND(AO649="A",ALEA.ENTRE.BORNES(1,2)=1),AND(AO649="B",ALEA.ENTRE.BORNES(1,4)=1)),1,0)</f>
        <v>#NAME?</v>
      </c>
      <c r="AQ649" s="1" t="e">
        <f aca="false">IF(OR(AND(AO649="A",AP649=1),AND(AO649="B",AP649=0)),"A","B")</f>
        <v>#NAME?</v>
      </c>
      <c r="AR649" s="1" t="e">
        <f aca="false">IF(OR(AND(AQ649="A",ALEA.ENTRE.BORNES(1,2)=1),AND(AQ649="B",ALEA.ENTRE.BORNES(1,4)=1)),1,0)</f>
        <v>#NAME?</v>
      </c>
      <c r="AS649" s="1" t="e">
        <f aca="false">IF(OR(AND(AQ649="A",AR649=1),AND(AQ649="B",AR649=0)),"A","B")</f>
        <v>#NAME?</v>
      </c>
      <c r="AT649" s="1" t="e">
        <f aca="false">IF(OR(AND(AS649="A",ALEA.ENTRE.BORNES(1,2)=1),AND(AS649="B",ALEA.ENTRE.BORNES(1,4)=1)),1,0)</f>
        <v>#NAME?</v>
      </c>
      <c r="AU649" s="1" t="e">
        <f aca="false">IF(OR(AND(AS649="A",AT649=1),AND(AS649="B",AT649=0)),"A","B")</f>
        <v>#NAME?</v>
      </c>
      <c r="AV649" s="1" t="e">
        <f aca="false">IF(OR(AND(AU649="A",ALEA.ENTRE.BORNES(1,2)=1),AND(AU649="B",ALEA.ENTRE.BORNES(1,4)=1)),1,0)</f>
        <v>#NAME?</v>
      </c>
      <c r="AW649" s="1" t="e">
        <f aca="false">IF(OR(AND(AU649="A",AV649=1),AND(AU649="B",AV649=0)),"A","B")</f>
        <v>#NAME?</v>
      </c>
      <c r="AX649" s="1" t="e">
        <f aca="false">IF(OR(AND(AW649="A",ALEA.ENTRE.BORNES(1,2)=1),AND(AW649="B",ALEA.ENTRE.BORNES(1,4)=1)),1,0)</f>
        <v>#NAME?</v>
      </c>
      <c r="AY649" s="1" t="e">
        <f aca="false">IF(OR(AND(AW649="A",AX649=1),AND(AW649="B",AX649=0)),"A","B")</f>
        <v>#NAME?</v>
      </c>
      <c r="AZ649" s="1" t="e">
        <f aca="false">IF(OR(AND(AY649="A",ALEA.ENTRE.BORNES(1,2)=1),AND(AY649="B",ALEA.ENTRE.BORNES(1,4)=1)),1,0)</f>
        <v>#NAME?</v>
      </c>
      <c r="BA649" s="1" t="e">
        <f aca="false">IF(OR(AND(AY649="A",AZ649=1),AND(AY649="B",AZ649=0)),"A","B")</f>
        <v>#NAME?</v>
      </c>
      <c r="BB649" s="1" t="e">
        <f aca="false">IF(OR(AND(BA649="A",ALEA.ENTRE.BORNES(1,2)=1),AND(BA649="B",ALEA.ENTRE.BORNES(1,4)=1)),1,0)</f>
        <v>#NAME?</v>
      </c>
      <c r="BC649" s="1" t="e">
        <f aca="false">IF(OR(AND(BA649="A",BB649=1),AND(BA649="B",BB649=0)),"A","B")</f>
        <v>#NAME?</v>
      </c>
      <c r="BD649" s="1" t="e">
        <f aca="false">IF(OR(AND(BC649="A",ALEA.ENTRE.BORNES(1,2)=1),AND(BC649="B",ALEA.ENTRE.BORNES(1,4)=1)),1,0)</f>
        <v>#NAME?</v>
      </c>
      <c r="BE649" s="1" t="e">
        <f aca="false">IF(OR(AND(BC649="A",BD649=1),AND(BC649="B",BD649=0)),"A","B")</f>
        <v>#NAME?</v>
      </c>
      <c r="BF649" s="1" t="e">
        <f aca="false">IF(OR(AND(BE649="A",ALEA.ENTRE.BORNES(1,2)=1),AND(BE649="B",ALEA.ENTRE.BORNES(1,4)=1)),1,0)</f>
        <v>#NAME?</v>
      </c>
      <c r="BG649" s="1" t="e">
        <f aca="false">IF(OR(AND(BE649="A",BF649=1),AND(BE649="B",BF649=0)),"A","B")</f>
        <v>#NAME?</v>
      </c>
      <c r="BH649" s="1" t="e">
        <f aca="false">IF(OR(AND(BG649="A",ALEA.ENTRE.BORNES(1,2)=1),AND(BG649="B",ALEA.ENTRE.BORNES(1,4)=1)),1,0)</f>
        <v>#NAME?</v>
      </c>
      <c r="BI649" s="1" t="e">
        <f aca="false">IF(OR(AND(BG649="A",BH649=1),AND(BG649="B",BH649=0)),"A","B")</f>
        <v>#NAME?</v>
      </c>
      <c r="BJ649" s="1" t="e">
        <f aca="false">IF(OR(AND(BI649="A",ALEA.ENTRE.BORNES(1,2)=1),AND(BI649="B",ALEA.ENTRE.BORNES(1,4)=1)),1,0)</f>
        <v>#NAME?</v>
      </c>
      <c r="BK649" s="1" t="e">
        <f aca="false">IF(OR(AND(BI649="A",BJ649=1),AND(BI649="B",BJ649=0)),"A","B")</f>
        <v>#NAME?</v>
      </c>
      <c r="BL649" s="1" t="e">
        <f aca="false">IF(OR(AND(BK649="A",ALEA.ENTRE.BORNES(1,2)=1),AND(BK649="B",ALEA.ENTRE.BORNES(1,4)=1)),1,0)</f>
        <v>#NAME?</v>
      </c>
      <c r="BM649" s="1" t="e">
        <f aca="false">IF(OR(AND(BK649="A",BL649=1),AND(BK649="B",BL649=0)),"A","B")</f>
        <v>#NAME?</v>
      </c>
      <c r="BN649" s="1" t="e">
        <f aca="false">IF(OR(AND(BM649="A",ALEA.ENTRE.BORNES(1,2)=1),AND(BM649="B",ALEA.ENTRE.BORNES(1,4)=1)),1,0)</f>
        <v>#NAME?</v>
      </c>
      <c r="BO649" s="1" t="e">
        <f aca="false">IF(OR(AND(BM649="A",BN649=1),AND(BM649="B",BN649=0)),"A","B")</f>
        <v>#NAME?</v>
      </c>
      <c r="BP649" s="1" t="e">
        <f aca="false">IF(OR(AND(BO649="A",ALEA.ENTRE.BORNES(1,2)=1),AND(BO649="B",ALEA.ENTRE.BORNES(1,4)=1)),1,0)</f>
        <v>#NAME?</v>
      </c>
      <c r="BQ649" s="1" t="e">
        <f aca="false">IF(OR(AND(BO649="A",BP649=1),AND(BO649="B",BP649=0)),"A","B")</f>
        <v>#NAME?</v>
      </c>
      <c r="BR649" s="1" t="e">
        <f aca="false">IF(OR(AND(BQ649="A",ALEA.ENTRE.BORNES(1,2)=1),AND(BQ649="B",ALEA.ENTRE.BORNES(1,4)=1)),1,0)</f>
        <v>#NAME?</v>
      </c>
      <c r="BS649" s="1" t="e">
        <f aca="false">IF(OR(AND(BQ649="A",BR649=1),AND(BQ649="B",BR649=0)),"A","B")</f>
        <v>#NAME?</v>
      </c>
      <c r="BT649" s="1" t="e">
        <f aca="false">IF(OR(AND(BS649="A",ALEA.ENTRE.BORNES(1,2)=1),AND(BS649="B",ALEA.ENTRE.BORNES(1,4)=1)),1,0)</f>
        <v>#NAME?</v>
      </c>
      <c r="BU649" s="1" t="e">
        <f aca="false">IF(OR(AND(BS649="A",BT649=1),AND(BS649="B",BT649=0)),"A","B")</f>
        <v>#NAME?</v>
      </c>
      <c r="BV649" s="1" t="e">
        <f aca="false">IF(OR(AND(BU649="A",ALEA.ENTRE.BORNES(1,2)=1),AND(BU649="B",ALEA.ENTRE.BORNES(1,4)=1)),1,0)</f>
        <v>#NAME?</v>
      </c>
      <c r="BW649" s="1" t="e">
        <f aca="false">IF(OR(AND(BU649="A",BV649=1),AND(BU649="B",BV649=0)),"A","B")</f>
        <v>#NAME?</v>
      </c>
      <c r="BX649" s="1" t="e">
        <f aca="false">IF(OR(AND(BW649="A",ALEA.ENTRE.BORNES(1,2)=1),AND(BW649="B",ALEA.ENTRE.BORNES(1,4)=1)),1,0)</f>
        <v>#NAME?</v>
      </c>
      <c r="BY649" s="1" t="e">
        <f aca="false">IF(OR(AND(BW649="A",BX649=1),AND(BW649="B",BX649=0)),"A","B")</f>
        <v>#NAME?</v>
      </c>
      <c r="BZ649" s="1" t="e">
        <f aca="false">IF(OR(AND(BY649="A",ALEA.ENTRE.BORNES(1,2)=1),AND(BY649="B",ALEA.ENTRE.BORNES(1,4)=1)),1,0)</f>
        <v>#NAME?</v>
      </c>
      <c r="CA649" s="1" t="e">
        <f aca="false">IF(OR(AND(BY649="A",BZ649=1),AND(BY649="B",BZ649=0)),"A","B")</f>
        <v>#NAME?</v>
      </c>
      <c r="CB649" s="1" t="e">
        <f aca="false">IF(OR(AND(CA649="A",ALEA.ENTRE.BORNES(1,2)=1),AND(CA649="B",ALEA.ENTRE.BORNES(1,4)=1)),1,0)</f>
        <v>#NAME?</v>
      </c>
      <c r="CC649" s="1" t="e">
        <f aca="false">IF(OR(AND(CA649="A",CB649=1),AND(CA649="B",CB649=0)),"A","B")</f>
        <v>#NAME?</v>
      </c>
      <c r="CD649" s="1" t="e">
        <f aca="false">IF(OR(AND(CC649="A",ALEA.ENTRE.BORNES(1,2)=1),AND(CC649="B",ALEA.ENTRE.BORNES(1,4)=1)),1,0)</f>
        <v>#NAME?</v>
      </c>
      <c r="CE649" s="1" t="e">
        <f aca="false">IF(OR(AND(CC649="A",CD649=1),AND(CC649="B",CD649=0)),"A","B")</f>
        <v>#NAME?</v>
      </c>
      <c r="CF649" s="1" t="e">
        <f aca="false">IF(OR(AND(CE649="A",ALEA.ENTRE.BORNES(1,2)=1),AND(CE649="B",ALEA.ENTRE.BORNES(1,4)=1)),1,0)</f>
        <v>#NAME?</v>
      </c>
      <c r="CG649" s="1" t="e">
        <f aca="false">IF(OR(AND(CE649="A",CF649=1),AND(CE649="B",CF649=0)),"A","B")</f>
        <v>#NAME?</v>
      </c>
      <c r="CH649" s="1" t="e">
        <f aca="false">IF(OR(AND(CG649="A",ALEA.ENTRE.BORNES(1,2)=1),AND(CG649="B",ALEA.ENTRE.BORNES(1,4)=1)),1,0)</f>
        <v>#NAME?</v>
      </c>
      <c r="CI649" s="1" t="e">
        <f aca="false">IF(OR(AND(CG649="A",CH649=1),AND(CG649="B",CH649=0)),"A","B")</f>
        <v>#NAME?</v>
      </c>
      <c r="CJ649" s="1" t="e">
        <f aca="false">IF(OR(AND(CI649="A",ALEA.ENTRE.BORNES(1,2)=1),AND(CI649="B",ALEA.ENTRE.BORNES(1,4)=1)),1,0)</f>
        <v>#NAME?</v>
      </c>
      <c r="CK649" s="1" t="e">
        <f aca="false">IF(OR(AND(CI649="A",CJ649=1),AND(CI649="B",CJ649=0)),"A","B")</f>
        <v>#NAME?</v>
      </c>
      <c r="CL649" s="1" t="e">
        <f aca="false">IF(OR(AND(CK649="A",ALEA.ENTRE.BORNES(1,2)=1),AND(CK649="B",ALEA.ENTRE.BORNES(1,4)=1)),1,0)</f>
        <v>#NAME?</v>
      </c>
      <c r="CM649" s="1" t="e">
        <f aca="false">IF(OR(AND(CK649="A",CL649=1),AND(CK649="B",CL649=0)),"A","B")</f>
        <v>#NAME?</v>
      </c>
      <c r="CN649" s="1" t="e">
        <f aca="false">IF(OR(AND(CM649="A",ALEA.ENTRE.BORNES(1,2)=1),AND(CM649="B",ALEA.ENTRE.BORNES(1,4)=1)),1,0)</f>
        <v>#NAME?</v>
      </c>
      <c r="CO649" s="1" t="e">
        <f aca="false">IF(OR(AND(CM649="A",CN649=1),AND(CM649="B",CN649=0)),"A","B")</f>
        <v>#NAME?</v>
      </c>
      <c r="CP649" s="1" t="e">
        <f aca="false">IF(OR(AND(CO649="A",ALEA.ENTRE.BORNES(1,2)=1),AND(CO649="B",ALEA.ENTRE.BORNES(1,4)=1)),1,0)</f>
        <v>#NAME?</v>
      </c>
      <c r="CQ649" s="1" t="e">
        <f aca="false">IF(OR(AND(CO649="A",CP649=1),AND(CO649="B",CP649=0)),"A","B")</f>
        <v>#NAME?</v>
      </c>
      <c r="CR649" s="1" t="e">
        <f aca="false">IF(OR(AND(CQ649="A",ALEA.ENTRE.BORNES(1,2)=1),AND(CQ649="B",ALEA.ENTRE.BORNES(1,4)=1)),1,0)</f>
        <v>#NAME?</v>
      </c>
      <c r="CS649" s="1" t="e">
        <f aca="false">IF(OR(AND(CQ649="A",CR649=1),AND(CQ649="B",CR649=0)),"A","B")</f>
        <v>#NAME?</v>
      </c>
      <c r="CT649" s="1" t="e">
        <f aca="false">IF(OR(AND(CS649="A",ALEA.ENTRE.BORNES(1,2)=1),AND(CS649="B",ALEA.ENTRE.BORNES(1,4)=1)),1,0)</f>
        <v>#NAME?</v>
      </c>
      <c r="CU649" s="1" t="e">
        <f aca="false">IF(OR(AND(CS649="A",CT649=1),AND(CS649="B",CT649=0)),"A","B")</f>
        <v>#NAME?</v>
      </c>
      <c r="CV649" s="1" t="e">
        <f aca="false">IF(OR(AND(CU649="A",ALEA.ENTRE.BORNES(1,2)=1),AND(CU649="B",ALEA.ENTRE.BORNES(1,4)=1)),1,0)</f>
        <v>#NAME?</v>
      </c>
      <c r="CW649" s="1" t="e">
        <f aca="false">IF(OR(AND(CU649="A",CV649=1),AND(CU649="B",CV649=0)),"A","B")</f>
        <v>#NAME?</v>
      </c>
      <c r="CX649" s="1" t="e">
        <f aca="false">IF(OR(AND(CW649="A",ALEA.ENTRE.BORNES(1,2)=1),AND(CW649="B",ALEA.ENTRE.BORNES(1,4)=1)),1,0)</f>
        <v>#NAME?</v>
      </c>
    </row>
    <row r="650" customFormat="false" ht="12.75" hidden="false" customHeight="false" outlineLevel="0" collapsed="false">
      <c r="A650" s="1" t="n">
        <v>649</v>
      </c>
      <c r="B650" s="1" t="e">
        <f aca="false">IF(ALEA.ENTRE.BORNES(1,2)=1,"A","B")</f>
        <v>#NAME?</v>
      </c>
      <c r="C650" s="1" t="e">
        <f aca="false">B650</f>
        <v>#NAME?</v>
      </c>
      <c r="D650" s="1" t="e">
        <f aca="false">IF(OR(AND(C650="A",ALEA.ENTRE.BORNES(1,2)=1),AND(C650="B",ALEA.ENTRE.BORNES(1,4)=1)),1,0)</f>
        <v>#NAME?</v>
      </c>
      <c r="E650" s="1" t="e">
        <f aca="false">IF(OR(AND(C650="A",D650=1),AND(C650="B",D650=0)),"A","B")</f>
        <v>#NAME?</v>
      </c>
      <c r="F650" s="1" t="e">
        <f aca="false">IF(OR(AND(E650="A",ALEA.ENTRE.BORNES(1,2)=1),AND(E650="B",ALEA.ENTRE.BORNES(1,4)=1)),1,0)</f>
        <v>#NAME?</v>
      </c>
      <c r="G650" s="1" t="e">
        <f aca="false">IF(OR(AND(E650="A",F650=1),AND(E650="B",F650=0)),"A","B")</f>
        <v>#NAME?</v>
      </c>
      <c r="H650" s="1" t="e">
        <f aca="false">IF(OR(AND(G650="A",ALEA.ENTRE.BORNES(1,2)=1),AND(G650="B",ALEA.ENTRE.BORNES(1,4)=1)),1,0)</f>
        <v>#NAME?</v>
      </c>
      <c r="I650" s="1" t="e">
        <f aca="false">IF(OR(AND(G650="A",H650=1),AND(G650="B",H650=0)),"A","B")</f>
        <v>#NAME?</v>
      </c>
      <c r="J650" s="1" t="e">
        <f aca="false">IF(OR(AND(I650="A",ALEA.ENTRE.BORNES(1,2)=1),AND(I650="B",ALEA.ENTRE.BORNES(1,4)=1)),1,0)</f>
        <v>#NAME?</v>
      </c>
      <c r="K650" s="1" t="e">
        <f aca="false">IF(OR(AND(I650="A",J650=1),AND(I650="B",J650=0)),"A","B")</f>
        <v>#NAME?</v>
      </c>
      <c r="L650" s="1" t="e">
        <f aca="false">IF(OR(AND(K650="A",ALEA.ENTRE.BORNES(1,2)=1),AND(K650="B",ALEA.ENTRE.BORNES(1,4)=1)),1,0)</f>
        <v>#NAME?</v>
      </c>
      <c r="M650" s="1" t="e">
        <f aca="false">IF(OR(AND(K650="A",L650=1),AND(K650="B",L650=0)),"A","B")</f>
        <v>#NAME?</v>
      </c>
      <c r="N650" s="1" t="e">
        <f aca="false">IF(OR(AND(M650="A",ALEA.ENTRE.BORNES(1,2)=1),AND(M650="B",ALEA.ENTRE.BORNES(1,4)=1)),1,0)</f>
        <v>#NAME?</v>
      </c>
      <c r="O650" s="1" t="e">
        <f aca="false">IF(OR(AND(M650="A",N650=1),AND(M650="B",N650=0)),"A","B")</f>
        <v>#NAME?</v>
      </c>
      <c r="P650" s="1" t="e">
        <f aca="false">IF(OR(AND(O650="A",ALEA.ENTRE.BORNES(1,2)=1),AND(O650="B",ALEA.ENTRE.BORNES(1,4)=1)),1,0)</f>
        <v>#NAME?</v>
      </c>
      <c r="Q650" s="1" t="e">
        <f aca="false">IF(OR(AND(O650="A",P650=1),AND(O650="B",P650=0)),"A","B")</f>
        <v>#NAME?</v>
      </c>
      <c r="R650" s="1" t="e">
        <f aca="false">IF(OR(AND(Q650="A",ALEA.ENTRE.BORNES(1,2)=1),AND(Q650="B",ALEA.ENTRE.BORNES(1,4)=1)),1,0)</f>
        <v>#NAME?</v>
      </c>
      <c r="S650" s="1" t="e">
        <f aca="false">IF(OR(AND(Q650="A",R650=1),AND(Q650="B",R650=0)),"A","B")</f>
        <v>#NAME?</v>
      </c>
      <c r="T650" s="1" t="e">
        <f aca="false">IF(OR(AND(S650="A",ALEA.ENTRE.BORNES(1,2)=1),AND(S650="B",ALEA.ENTRE.BORNES(1,4)=1)),1,0)</f>
        <v>#NAME?</v>
      </c>
      <c r="U650" s="1" t="e">
        <f aca="false">IF(OR(AND(S650="A",T650=1),AND(S650="B",T650=0)),"A","B")</f>
        <v>#NAME?</v>
      </c>
      <c r="V650" s="1" t="e">
        <f aca="false">IF(OR(AND(U650="A",ALEA.ENTRE.BORNES(1,2)=1),AND(U650="B",ALEA.ENTRE.BORNES(1,4)=1)),1,0)</f>
        <v>#NAME?</v>
      </c>
      <c r="W650" s="1" t="e">
        <f aca="false">IF(OR(AND(U650="A",V650=1),AND(U650="B",V650=0)),"A","B")</f>
        <v>#NAME?</v>
      </c>
      <c r="X650" s="1" t="e">
        <f aca="false">IF(OR(AND(W650="A",ALEA.ENTRE.BORNES(1,2)=1),AND(W650="B",ALEA.ENTRE.BORNES(1,4)=1)),1,0)</f>
        <v>#NAME?</v>
      </c>
      <c r="Y650" s="1" t="e">
        <f aca="false">IF(OR(AND(W650="A",X650=1),AND(W650="B",X650=0)),"A","B")</f>
        <v>#NAME?</v>
      </c>
      <c r="Z650" s="1" t="e">
        <f aca="false">IF(OR(AND(Y650="A",ALEA.ENTRE.BORNES(1,2)=1),AND(Y650="B",ALEA.ENTRE.BORNES(1,4)=1)),1,0)</f>
        <v>#NAME?</v>
      </c>
      <c r="AA650" s="1" t="e">
        <f aca="false">IF(OR(AND(Y650="A",Z650=1),AND(Y650="B",Z650=0)),"A","B")</f>
        <v>#NAME?</v>
      </c>
      <c r="AB650" s="1" t="e">
        <f aca="false">IF(OR(AND(AA650="A",ALEA.ENTRE.BORNES(1,2)=1),AND(AA650="B",ALEA.ENTRE.BORNES(1,4)=1)),1,0)</f>
        <v>#NAME?</v>
      </c>
      <c r="AC650" s="1" t="e">
        <f aca="false">IF(OR(AND(AA650="A",AB650=1),AND(AA650="B",AB650=0)),"A","B")</f>
        <v>#NAME?</v>
      </c>
      <c r="AD650" s="1" t="e">
        <f aca="false">IF(OR(AND(AC650="A",ALEA.ENTRE.BORNES(1,2)=1),AND(AC650="B",ALEA.ENTRE.BORNES(1,4)=1)),1,0)</f>
        <v>#NAME?</v>
      </c>
      <c r="AE650" s="1" t="e">
        <f aca="false">IF(OR(AND(AC650="A",AD650=1),AND(AC650="B",AD650=0)),"A","B")</f>
        <v>#NAME?</v>
      </c>
      <c r="AF650" s="1" t="e">
        <f aca="false">IF(OR(AND(AE650="A",ALEA.ENTRE.BORNES(1,2)=1),AND(AE650="B",ALEA.ENTRE.BORNES(1,4)=1)),1,0)</f>
        <v>#NAME?</v>
      </c>
      <c r="AG650" s="1" t="e">
        <f aca="false">IF(OR(AND(AE650="A",AF650=1),AND(AE650="B",AF650=0)),"A","B")</f>
        <v>#NAME?</v>
      </c>
      <c r="AH650" s="1" t="e">
        <f aca="false">IF(OR(AND(AG650="A",ALEA.ENTRE.BORNES(1,2)=1),AND(AG650="B",ALEA.ENTRE.BORNES(1,4)=1)),1,0)</f>
        <v>#NAME?</v>
      </c>
      <c r="AI650" s="1" t="e">
        <f aca="false">IF(OR(AND(AG650="A",AH650=1),AND(AG650="B",AH650=0)),"A","B")</f>
        <v>#NAME?</v>
      </c>
      <c r="AJ650" s="1" t="e">
        <f aca="false">IF(OR(AND(AI650="A",ALEA.ENTRE.BORNES(1,2)=1),AND(AI650="B",ALEA.ENTRE.BORNES(1,4)=1)),1,0)</f>
        <v>#NAME?</v>
      </c>
      <c r="AK650" s="1" t="e">
        <f aca="false">IF(OR(AND(AI650="A",AJ650=1),AND(AI650="B",AJ650=0)),"A","B")</f>
        <v>#NAME?</v>
      </c>
      <c r="AL650" s="1" t="e">
        <f aca="false">IF(OR(AND(AK650="A",ALEA.ENTRE.BORNES(1,2)=1),AND(AK650="B",ALEA.ENTRE.BORNES(1,4)=1)),1,0)</f>
        <v>#NAME?</v>
      </c>
      <c r="AM650" s="1" t="e">
        <f aca="false">IF(OR(AND(AK650="A",AL650=1),AND(AK650="B",AL650=0)),"A","B")</f>
        <v>#NAME?</v>
      </c>
      <c r="AN650" s="1" t="e">
        <f aca="false">IF(OR(AND(AM650="A",ALEA.ENTRE.BORNES(1,2)=1),AND(AM650="B",ALEA.ENTRE.BORNES(1,4)=1)),1,0)</f>
        <v>#NAME?</v>
      </c>
      <c r="AO650" s="1" t="e">
        <f aca="false">IF(OR(AND(AM650="A",AN650=1),AND(AM650="B",AN650=0)),"A","B")</f>
        <v>#NAME?</v>
      </c>
      <c r="AP650" s="1" t="e">
        <f aca="false">IF(OR(AND(AO650="A",ALEA.ENTRE.BORNES(1,2)=1),AND(AO650="B",ALEA.ENTRE.BORNES(1,4)=1)),1,0)</f>
        <v>#NAME?</v>
      </c>
      <c r="AQ650" s="1" t="e">
        <f aca="false">IF(OR(AND(AO650="A",AP650=1),AND(AO650="B",AP650=0)),"A","B")</f>
        <v>#NAME?</v>
      </c>
      <c r="AR650" s="1" t="e">
        <f aca="false">IF(OR(AND(AQ650="A",ALEA.ENTRE.BORNES(1,2)=1),AND(AQ650="B",ALEA.ENTRE.BORNES(1,4)=1)),1,0)</f>
        <v>#NAME?</v>
      </c>
      <c r="AS650" s="1" t="e">
        <f aca="false">IF(OR(AND(AQ650="A",AR650=1),AND(AQ650="B",AR650=0)),"A","B")</f>
        <v>#NAME?</v>
      </c>
      <c r="AT650" s="1" t="e">
        <f aca="false">IF(OR(AND(AS650="A",ALEA.ENTRE.BORNES(1,2)=1),AND(AS650="B",ALEA.ENTRE.BORNES(1,4)=1)),1,0)</f>
        <v>#NAME?</v>
      </c>
      <c r="AU650" s="1" t="e">
        <f aca="false">IF(OR(AND(AS650="A",AT650=1),AND(AS650="B",AT650=0)),"A","B")</f>
        <v>#NAME?</v>
      </c>
      <c r="AV650" s="1" t="e">
        <f aca="false">IF(OR(AND(AU650="A",ALEA.ENTRE.BORNES(1,2)=1),AND(AU650="B",ALEA.ENTRE.BORNES(1,4)=1)),1,0)</f>
        <v>#NAME?</v>
      </c>
      <c r="AW650" s="1" t="e">
        <f aca="false">IF(OR(AND(AU650="A",AV650=1),AND(AU650="B",AV650=0)),"A","B")</f>
        <v>#NAME?</v>
      </c>
      <c r="AX650" s="1" t="e">
        <f aca="false">IF(OR(AND(AW650="A",ALEA.ENTRE.BORNES(1,2)=1),AND(AW650="B",ALEA.ENTRE.BORNES(1,4)=1)),1,0)</f>
        <v>#NAME?</v>
      </c>
      <c r="AY650" s="1" t="e">
        <f aca="false">IF(OR(AND(AW650="A",AX650=1),AND(AW650="B",AX650=0)),"A","B")</f>
        <v>#NAME?</v>
      </c>
      <c r="AZ650" s="1" t="e">
        <f aca="false">IF(OR(AND(AY650="A",ALEA.ENTRE.BORNES(1,2)=1),AND(AY650="B",ALEA.ENTRE.BORNES(1,4)=1)),1,0)</f>
        <v>#NAME?</v>
      </c>
      <c r="BA650" s="1" t="e">
        <f aca="false">IF(OR(AND(AY650="A",AZ650=1),AND(AY650="B",AZ650=0)),"A","B")</f>
        <v>#NAME?</v>
      </c>
      <c r="BB650" s="1" t="e">
        <f aca="false">IF(OR(AND(BA650="A",ALEA.ENTRE.BORNES(1,2)=1),AND(BA650="B",ALEA.ENTRE.BORNES(1,4)=1)),1,0)</f>
        <v>#NAME?</v>
      </c>
      <c r="BC650" s="1" t="e">
        <f aca="false">IF(OR(AND(BA650="A",BB650=1),AND(BA650="B",BB650=0)),"A","B")</f>
        <v>#NAME?</v>
      </c>
      <c r="BD650" s="1" t="e">
        <f aca="false">IF(OR(AND(BC650="A",ALEA.ENTRE.BORNES(1,2)=1),AND(BC650="B",ALEA.ENTRE.BORNES(1,4)=1)),1,0)</f>
        <v>#NAME?</v>
      </c>
      <c r="BE650" s="1" t="e">
        <f aca="false">IF(OR(AND(BC650="A",BD650=1),AND(BC650="B",BD650=0)),"A","B")</f>
        <v>#NAME?</v>
      </c>
      <c r="BF650" s="1" t="e">
        <f aca="false">IF(OR(AND(BE650="A",ALEA.ENTRE.BORNES(1,2)=1),AND(BE650="B",ALEA.ENTRE.BORNES(1,4)=1)),1,0)</f>
        <v>#NAME?</v>
      </c>
      <c r="BG650" s="1" t="e">
        <f aca="false">IF(OR(AND(BE650="A",BF650=1),AND(BE650="B",BF650=0)),"A","B")</f>
        <v>#NAME?</v>
      </c>
      <c r="BH650" s="1" t="e">
        <f aca="false">IF(OR(AND(BG650="A",ALEA.ENTRE.BORNES(1,2)=1),AND(BG650="B",ALEA.ENTRE.BORNES(1,4)=1)),1,0)</f>
        <v>#NAME?</v>
      </c>
      <c r="BI650" s="1" t="e">
        <f aca="false">IF(OR(AND(BG650="A",BH650=1),AND(BG650="B",BH650=0)),"A","B")</f>
        <v>#NAME?</v>
      </c>
      <c r="BJ650" s="1" t="e">
        <f aca="false">IF(OR(AND(BI650="A",ALEA.ENTRE.BORNES(1,2)=1),AND(BI650="B",ALEA.ENTRE.BORNES(1,4)=1)),1,0)</f>
        <v>#NAME?</v>
      </c>
      <c r="BK650" s="1" t="e">
        <f aca="false">IF(OR(AND(BI650="A",BJ650=1),AND(BI650="B",BJ650=0)),"A","B")</f>
        <v>#NAME?</v>
      </c>
      <c r="BL650" s="1" t="e">
        <f aca="false">IF(OR(AND(BK650="A",ALEA.ENTRE.BORNES(1,2)=1),AND(BK650="B",ALEA.ENTRE.BORNES(1,4)=1)),1,0)</f>
        <v>#NAME?</v>
      </c>
      <c r="BM650" s="1" t="e">
        <f aca="false">IF(OR(AND(BK650="A",BL650=1),AND(BK650="B",BL650=0)),"A","B")</f>
        <v>#NAME?</v>
      </c>
      <c r="BN650" s="1" t="e">
        <f aca="false">IF(OR(AND(BM650="A",ALEA.ENTRE.BORNES(1,2)=1),AND(BM650="B",ALEA.ENTRE.BORNES(1,4)=1)),1,0)</f>
        <v>#NAME?</v>
      </c>
      <c r="BO650" s="1" t="e">
        <f aca="false">IF(OR(AND(BM650="A",BN650=1),AND(BM650="B",BN650=0)),"A","B")</f>
        <v>#NAME?</v>
      </c>
      <c r="BP650" s="1" t="e">
        <f aca="false">IF(OR(AND(BO650="A",ALEA.ENTRE.BORNES(1,2)=1),AND(BO650="B",ALEA.ENTRE.BORNES(1,4)=1)),1,0)</f>
        <v>#NAME?</v>
      </c>
      <c r="BQ650" s="1" t="e">
        <f aca="false">IF(OR(AND(BO650="A",BP650=1),AND(BO650="B",BP650=0)),"A","B")</f>
        <v>#NAME?</v>
      </c>
      <c r="BR650" s="1" t="e">
        <f aca="false">IF(OR(AND(BQ650="A",ALEA.ENTRE.BORNES(1,2)=1),AND(BQ650="B",ALEA.ENTRE.BORNES(1,4)=1)),1,0)</f>
        <v>#NAME?</v>
      </c>
      <c r="BS650" s="1" t="e">
        <f aca="false">IF(OR(AND(BQ650="A",BR650=1),AND(BQ650="B",BR650=0)),"A","B")</f>
        <v>#NAME?</v>
      </c>
      <c r="BT650" s="1" t="e">
        <f aca="false">IF(OR(AND(BS650="A",ALEA.ENTRE.BORNES(1,2)=1),AND(BS650="B",ALEA.ENTRE.BORNES(1,4)=1)),1,0)</f>
        <v>#NAME?</v>
      </c>
      <c r="BU650" s="1" t="e">
        <f aca="false">IF(OR(AND(BS650="A",BT650=1),AND(BS650="B",BT650=0)),"A","B")</f>
        <v>#NAME?</v>
      </c>
      <c r="BV650" s="1" t="e">
        <f aca="false">IF(OR(AND(BU650="A",ALEA.ENTRE.BORNES(1,2)=1),AND(BU650="B",ALEA.ENTRE.BORNES(1,4)=1)),1,0)</f>
        <v>#NAME?</v>
      </c>
      <c r="BW650" s="1" t="e">
        <f aca="false">IF(OR(AND(BU650="A",BV650=1),AND(BU650="B",BV650=0)),"A","B")</f>
        <v>#NAME?</v>
      </c>
      <c r="BX650" s="1" t="e">
        <f aca="false">IF(OR(AND(BW650="A",ALEA.ENTRE.BORNES(1,2)=1),AND(BW650="B",ALEA.ENTRE.BORNES(1,4)=1)),1,0)</f>
        <v>#NAME?</v>
      </c>
      <c r="BY650" s="1" t="e">
        <f aca="false">IF(OR(AND(BW650="A",BX650=1),AND(BW650="B",BX650=0)),"A","B")</f>
        <v>#NAME?</v>
      </c>
      <c r="BZ650" s="1" t="e">
        <f aca="false">IF(OR(AND(BY650="A",ALEA.ENTRE.BORNES(1,2)=1),AND(BY650="B",ALEA.ENTRE.BORNES(1,4)=1)),1,0)</f>
        <v>#NAME?</v>
      </c>
      <c r="CA650" s="1" t="e">
        <f aca="false">IF(OR(AND(BY650="A",BZ650=1),AND(BY650="B",BZ650=0)),"A","B")</f>
        <v>#NAME?</v>
      </c>
      <c r="CB650" s="1" t="e">
        <f aca="false">IF(OR(AND(CA650="A",ALEA.ENTRE.BORNES(1,2)=1),AND(CA650="B",ALEA.ENTRE.BORNES(1,4)=1)),1,0)</f>
        <v>#NAME?</v>
      </c>
      <c r="CC650" s="1" t="e">
        <f aca="false">IF(OR(AND(CA650="A",CB650=1),AND(CA650="B",CB650=0)),"A","B")</f>
        <v>#NAME?</v>
      </c>
      <c r="CD650" s="1" t="e">
        <f aca="false">IF(OR(AND(CC650="A",ALEA.ENTRE.BORNES(1,2)=1),AND(CC650="B",ALEA.ENTRE.BORNES(1,4)=1)),1,0)</f>
        <v>#NAME?</v>
      </c>
      <c r="CE650" s="1" t="e">
        <f aca="false">IF(OR(AND(CC650="A",CD650=1),AND(CC650="B",CD650=0)),"A","B")</f>
        <v>#NAME?</v>
      </c>
      <c r="CF650" s="1" t="e">
        <f aca="false">IF(OR(AND(CE650="A",ALEA.ENTRE.BORNES(1,2)=1),AND(CE650="B",ALEA.ENTRE.BORNES(1,4)=1)),1,0)</f>
        <v>#NAME?</v>
      </c>
      <c r="CG650" s="1" t="e">
        <f aca="false">IF(OR(AND(CE650="A",CF650=1),AND(CE650="B",CF650=0)),"A","B")</f>
        <v>#NAME?</v>
      </c>
      <c r="CH650" s="1" t="e">
        <f aca="false">IF(OR(AND(CG650="A",ALEA.ENTRE.BORNES(1,2)=1),AND(CG650="B",ALEA.ENTRE.BORNES(1,4)=1)),1,0)</f>
        <v>#NAME?</v>
      </c>
      <c r="CI650" s="1" t="e">
        <f aca="false">IF(OR(AND(CG650="A",CH650=1),AND(CG650="B",CH650=0)),"A","B")</f>
        <v>#NAME?</v>
      </c>
      <c r="CJ650" s="1" t="e">
        <f aca="false">IF(OR(AND(CI650="A",ALEA.ENTRE.BORNES(1,2)=1),AND(CI650="B",ALEA.ENTRE.BORNES(1,4)=1)),1,0)</f>
        <v>#NAME?</v>
      </c>
      <c r="CK650" s="1" t="e">
        <f aca="false">IF(OR(AND(CI650="A",CJ650=1),AND(CI650="B",CJ650=0)),"A","B")</f>
        <v>#NAME?</v>
      </c>
      <c r="CL650" s="1" t="e">
        <f aca="false">IF(OR(AND(CK650="A",ALEA.ENTRE.BORNES(1,2)=1),AND(CK650="B",ALEA.ENTRE.BORNES(1,4)=1)),1,0)</f>
        <v>#NAME?</v>
      </c>
      <c r="CM650" s="1" t="e">
        <f aca="false">IF(OR(AND(CK650="A",CL650=1),AND(CK650="B",CL650=0)),"A","B")</f>
        <v>#NAME?</v>
      </c>
      <c r="CN650" s="1" t="e">
        <f aca="false">IF(OR(AND(CM650="A",ALEA.ENTRE.BORNES(1,2)=1),AND(CM650="B",ALEA.ENTRE.BORNES(1,4)=1)),1,0)</f>
        <v>#NAME?</v>
      </c>
      <c r="CO650" s="1" t="e">
        <f aca="false">IF(OR(AND(CM650="A",CN650=1),AND(CM650="B",CN650=0)),"A","B")</f>
        <v>#NAME?</v>
      </c>
      <c r="CP650" s="1" t="e">
        <f aca="false">IF(OR(AND(CO650="A",ALEA.ENTRE.BORNES(1,2)=1),AND(CO650="B",ALEA.ENTRE.BORNES(1,4)=1)),1,0)</f>
        <v>#NAME?</v>
      </c>
      <c r="CQ650" s="1" t="e">
        <f aca="false">IF(OR(AND(CO650="A",CP650=1),AND(CO650="B",CP650=0)),"A","B")</f>
        <v>#NAME?</v>
      </c>
      <c r="CR650" s="1" t="e">
        <f aca="false">IF(OR(AND(CQ650="A",ALEA.ENTRE.BORNES(1,2)=1),AND(CQ650="B",ALEA.ENTRE.BORNES(1,4)=1)),1,0)</f>
        <v>#NAME?</v>
      </c>
      <c r="CS650" s="1" t="e">
        <f aca="false">IF(OR(AND(CQ650="A",CR650=1),AND(CQ650="B",CR650=0)),"A","B")</f>
        <v>#NAME?</v>
      </c>
      <c r="CT650" s="1" t="e">
        <f aca="false">IF(OR(AND(CS650="A",ALEA.ENTRE.BORNES(1,2)=1),AND(CS650="B",ALEA.ENTRE.BORNES(1,4)=1)),1,0)</f>
        <v>#NAME?</v>
      </c>
      <c r="CU650" s="1" t="e">
        <f aca="false">IF(OR(AND(CS650="A",CT650=1),AND(CS650="B",CT650=0)),"A","B")</f>
        <v>#NAME?</v>
      </c>
      <c r="CV650" s="1" t="e">
        <f aca="false">IF(OR(AND(CU650="A",ALEA.ENTRE.BORNES(1,2)=1),AND(CU650="B",ALEA.ENTRE.BORNES(1,4)=1)),1,0)</f>
        <v>#NAME?</v>
      </c>
      <c r="CW650" s="1" t="e">
        <f aca="false">IF(OR(AND(CU650="A",CV650=1),AND(CU650="B",CV650=0)),"A","B")</f>
        <v>#NAME?</v>
      </c>
      <c r="CX650" s="1" t="e">
        <f aca="false">IF(OR(AND(CW650="A",ALEA.ENTRE.BORNES(1,2)=1),AND(CW650="B",ALEA.ENTRE.BORNES(1,4)=1)),1,0)</f>
        <v>#NAME?</v>
      </c>
    </row>
    <row r="651" customFormat="false" ht="12.75" hidden="false" customHeight="false" outlineLevel="0" collapsed="false">
      <c r="A651" s="1" t="n">
        <v>650</v>
      </c>
      <c r="B651" s="1" t="e">
        <f aca="false">IF(ALEA.ENTRE.BORNES(1,2)=1,"A","B")</f>
        <v>#NAME?</v>
      </c>
      <c r="C651" s="1" t="e">
        <f aca="false">B651</f>
        <v>#NAME?</v>
      </c>
      <c r="D651" s="1" t="e">
        <f aca="false">IF(OR(AND(C651="A",ALEA.ENTRE.BORNES(1,2)=1),AND(C651="B",ALEA.ENTRE.BORNES(1,4)=1)),1,0)</f>
        <v>#NAME?</v>
      </c>
      <c r="E651" s="1" t="e">
        <f aca="false">IF(OR(AND(C651="A",D651=1),AND(C651="B",D651=0)),"A","B")</f>
        <v>#NAME?</v>
      </c>
      <c r="F651" s="1" t="e">
        <f aca="false">IF(OR(AND(E651="A",ALEA.ENTRE.BORNES(1,2)=1),AND(E651="B",ALEA.ENTRE.BORNES(1,4)=1)),1,0)</f>
        <v>#NAME?</v>
      </c>
      <c r="G651" s="1" t="e">
        <f aca="false">IF(OR(AND(E651="A",F651=1),AND(E651="B",F651=0)),"A","B")</f>
        <v>#NAME?</v>
      </c>
      <c r="H651" s="1" t="e">
        <f aca="false">IF(OR(AND(G651="A",ALEA.ENTRE.BORNES(1,2)=1),AND(G651="B",ALEA.ENTRE.BORNES(1,4)=1)),1,0)</f>
        <v>#NAME?</v>
      </c>
      <c r="I651" s="1" t="e">
        <f aca="false">IF(OR(AND(G651="A",H651=1),AND(G651="B",H651=0)),"A","B")</f>
        <v>#NAME?</v>
      </c>
      <c r="J651" s="1" t="e">
        <f aca="false">IF(OR(AND(I651="A",ALEA.ENTRE.BORNES(1,2)=1),AND(I651="B",ALEA.ENTRE.BORNES(1,4)=1)),1,0)</f>
        <v>#NAME?</v>
      </c>
      <c r="K651" s="1" t="e">
        <f aca="false">IF(OR(AND(I651="A",J651=1),AND(I651="B",J651=0)),"A","B")</f>
        <v>#NAME?</v>
      </c>
      <c r="L651" s="1" t="e">
        <f aca="false">IF(OR(AND(K651="A",ALEA.ENTRE.BORNES(1,2)=1),AND(K651="B",ALEA.ENTRE.BORNES(1,4)=1)),1,0)</f>
        <v>#NAME?</v>
      </c>
      <c r="M651" s="1" t="e">
        <f aca="false">IF(OR(AND(K651="A",L651=1),AND(K651="B",L651=0)),"A","B")</f>
        <v>#NAME?</v>
      </c>
      <c r="N651" s="1" t="e">
        <f aca="false">IF(OR(AND(M651="A",ALEA.ENTRE.BORNES(1,2)=1),AND(M651="B",ALEA.ENTRE.BORNES(1,4)=1)),1,0)</f>
        <v>#NAME?</v>
      </c>
      <c r="O651" s="1" t="e">
        <f aca="false">IF(OR(AND(M651="A",N651=1),AND(M651="B",N651=0)),"A","B")</f>
        <v>#NAME?</v>
      </c>
      <c r="P651" s="1" t="e">
        <f aca="false">IF(OR(AND(O651="A",ALEA.ENTRE.BORNES(1,2)=1),AND(O651="B",ALEA.ENTRE.BORNES(1,4)=1)),1,0)</f>
        <v>#NAME?</v>
      </c>
      <c r="Q651" s="1" t="e">
        <f aca="false">IF(OR(AND(O651="A",P651=1),AND(O651="B",P651=0)),"A","B")</f>
        <v>#NAME?</v>
      </c>
      <c r="R651" s="1" t="e">
        <f aca="false">IF(OR(AND(Q651="A",ALEA.ENTRE.BORNES(1,2)=1),AND(Q651="B",ALEA.ENTRE.BORNES(1,4)=1)),1,0)</f>
        <v>#NAME?</v>
      </c>
      <c r="S651" s="1" t="e">
        <f aca="false">IF(OR(AND(Q651="A",R651=1),AND(Q651="B",R651=0)),"A","B")</f>
        <v>#NAME?</v>
      </c>
      <c r="T651" s="1" t="e">
        <f aca="false">IF(OR(AND(S651="A",ALEA.ENTRE.BORNES(1,2)=1),AND(S651="B",ALEA.ENTRE.BORNES(1,4)=1)),1,0)</f>
        <v>#NAME?</v>
      </c>
      <c r="U651" s="1" t="e">
        <f aca="false">IF(OR(AND(S651="A",T651=1),AND(S651="B",T651=0)),"A","B")</f>
        <v>#NAME?</v>
      </c>
      <c r="V651" s="1" t="e">
        <f aca="false">IF(OR(AND(U651="A",ALEA.ENTRE.BORNES(1,2)=1),AND(U651="B",ALEA.ENTRE.BORNES(1,4)=1)),1,0)</f>
        <v>#NAME?</v>
      </c>
      <c r="W651" s="1" t="e">
        <f aca="false">IF(OR(AND(U651="A",V651=1),AND(U651="B",V651=0)),"A","B")</f>
        <v>#NAME?</v>
      </c>
      <c r="X651" s="1" t="e">
        <f aca="false">IF(OR(AND(W651="A",ALEA.ENTRE.BORNES(1,2)=1),AND(W651="B",ALEA.ENTRE.BORNES(1,4)=1)),1,0)</f>
        <v>#NAME?</v>
      </c>
      <c r="Y651" s="1" t="e">
        <f aca="false">IF(OR(AND(W651="A",X651=1),AND(W651="B",X651=0)),"A","B")</f>
        <v>#NAME?</v>
      </c>
      <c r="Z651" s="1" t="e">
        <f aca="false">IF(OR(AND(Y651="A",ALEA.ENTRE.BORNES(1,2)=1),AND(Y651="B",ALEA.ENTRE.BORNES(1,4)=1)),1,0)</f>
        <v>#NAME?</v>
      </c>
      <c r="AA651" s="1" t="e">
        <f aca="false">IF(OR(AND(Y651="A",Z651=1),AND(Y651="B",Z651=0)),"A","B")</f>
        <v>#NAME?</v>
      </c>
      <c r="AB651" s="1" t="e">
        <f aca="false">IF(OR(AND(AA651="A",ALEA.ENTRE.BORNES(1,2)=1),AND(AA651="B",ALEA.ENTRE.BORNES(1,4)=1)),1,0)</f>
        <v>#NAME?</v>
      </c>
      <c r="AC651" s="1" t="e">
        <f aca="false">IF(OR(AND(AA651="A",AB651=1),AND(AA651="B",AB651=0)),"A","B")</f>
        <v>#NAME?</v>
      </c>
      <c r="AD651" s="1" t="e">
        <f aca="false">IF(OR(AND(AC651="A",ALEA.ENTRE.BORNES(1,2)=1),AND(AC651="B",ALEA.ENTRE.BORNES(1,4)=1)),1,0)</f>
        <v>#NAME?</v>
      </c>
      <c r="AE651" s="1" t="e">
        <f aca="false">IF(OR(AND(AC651="A",AD651=1),AND(AC651="B",AD651=0)),"A","B")</f>
        <v>#NAME?</v>
      </c>
      <c r="AF651" s="1" t="e">
        <f aca="false">IF(OR(AND(AE651="A",ALEA.ENTRE.BORNES(1,2)=1),AND(AE651="B",ALEA.ENTRE.BORNES(1,4)=1)),1,0)</f>
        <v>#NAME?</v>
      </c>
      <c r="AG651" s="1" t="e">
        <f aca="false">IF(OR(AND(AE651="A",AF651=1),AND(AE651="B",AF651=0)),"A","B")</f>
        <v>#NAME?</v>
      </c>
      <c r="AH651" s="1" t="e">
        <f aca="false">IF(OR(AND(AG651="A",ALEA.ENTRE.BORNES(1,2)=1),AND(AG651="B",ALEA.ENTRE.BORNES(1,4)=1)),1,0)</f>
        <v>#NAME?</v>
      </c>
      <c r="AI651" s="1" t="e">
        <f aca="false">IF(OR(AND(AG651="A",AH651=1),AND(AG651="B",AH651=0)),"A","B")</f>
        <v>#NAME?</v>
      </c>
      <c r="AJ651" s="1" t="e">
        <f aca="false">IF(OR(AND(AI651="A",ALEA.ENTRE.BORNES(1,2)=1),AND(AI651="B",ALEA.ENTRE.BORNES(1,4)=1)),1,0)</f>
        <v>#NAME?</v>
      </c>
      <c r="AK651" s="1" t="e">
        <f aca="false">IF(OR(AND(AI651="A",AJ651=1),AND(AI651="B",AJ651=0)),"A","B")</f>
        <v>#NAME?</v>
      </c>
      <c r="AL651" s="1" t="e">
        <f aca="false">IF(OR(AND(AK651="A",ALEA.ENTRE.BORNES(1,2)=1),AND(AK651="B",ALEA.ENTRE.BORNES(1,4)=1)),1,0)</f>
        <v>#NAME?</v>
      </c>
      <c r="AM651" s="1" t="e">
        <f aca="false">IF(OR(AND(AK651="A",AL651=1),AND(AK651="B",AL651=0)),"A","B")</f>
        <v>#NAME?</v>
      </c>
      <c r="AN651" s="1" t="e">
        <f aca="false">IF(OR(AND(AM651="A",ALEA.ENTRE.BORNES(1,2)=1),AND(AM651="B",ALEA.ENTRE.BORNES(1,4)=1)),1,0)</f>
        <v>#NAME?</v>
      </c>
      <c r="AO651" s="1" t="e">
        <f aca="false">IF(OR(AND(AM651="A",AN651=1),AND(AM651="B",AN651=0)),"A","B")</f>
        <v>#NAME?</v>
      </c>
      <c r="AP651" s="1" t="e">
        <f aca="false">IF(OR(AND(AO651="A",ALEA.ENTRE.BORNES(1,2)=1),AND(AO651="B",ALEA.ENTRE.BORNES(1,4)=1)),1,0)</f>
        <v>#NAME?</v>
      </c>
      <c r="AQ651" s="1" t="e">
        <f aca="false">IF(OR(AND(AO651="A",AP651=1),AND(AO651="B",AP651=0)),"A","B")</f>
        <v>#NAME?</v>
      </c>
      <c r="AR651" s="1" t="e">
        <f aca="false">IF(OR(AND(AQ651="A",ALEA.ENTRE.BORNES(1,2)=1),AND(AQ651="B",ALEA.ENTRE.BORNES(1,4)=1)),1,0)</f>
        <v>#NAME?</v>
      </c>
      <c r="AS651" s="1" t="e">
        <f aca="false">IF(OR(AND(AQ651="A",AR651=1),AND(AQ651="B",AR651=0)),"A","B")</f>
        <v>#NAME?</v>
      </c>
      <c r="AT651" s="1" t="e">
        <f aca="false">IF(OR(AND(AS651="A",ALEA.ENTRE.BORNES(1,2)=1),AND(AS651="B",ALEA.ENTRE.BORNES(1,4)=1)),1,0)</f>
        <v>#NAME?</v>
      </c>
      <c r="AU651" s="1" t="e">
        <f aca="false">IF(OR(AND(AS651="A",AT651=1),AND(AS651="B",AT651=0)),"A","B")</f>
        <v>#NAME?</v>
      </c>
      <c r="AV651" s="1" t="e">
        <f aca="false">IF(OR(AND(AU651="A",ALEA.ENTRE.BORNES(1,2)=1),AND(AU651="B",ALEA.ENTRE.BORNES(1,4)=1)),1,0)</f>
        <v>#NAME?</v>
      </c>
      <c r="AW651" s="1" t="e">
        <f aca="false">IF(OR(AND(AU651="A",AV651=1),AND(AU651="B",AV651=0)),"A","B")</f>
        <v>#NAME?</v>
      </c>
      <c r="AX651" s="1" t="e">
        <f aca="false">IF(OR(AND(AW651="A",ALEA.ENTRE.BORNES(1,2)=1),AND(AW651="B",ALEA.ENTRE.BORNES(1,4)=1)),1,0)</f>
        <v>#NAME?</v>
      </c>
      <c r="AY651" s="1" t="e">
        <f aca="false">IF(OR(AND(AW651="A",AX651=1),AND(AW651="B",AX651=0)),"A","B")</f>
        <v>#NAME?</v>
      </c>
      <c r="AZ651" s="1" t="e">
        <f aca="false">IF(OR(AND(AY651="A",ALEA.ENTRE.BORNES(1,2)=1),AND(AY651="B",ALEA.ENTRE.BORNES(1,4)=1)),1,0)</f>
        <v>#NAME?</v>
      </c>
      <c r="BA651" s="1" t="e">
        <f aca="false">IF(OR(AND(AY651="A",AZ651=1),AND(AY651="B",AZ651=0)),"A","B")</f>
        <v>#NAME?</v>
      </c>
      <c r="BB651" s="1" t="e">
        <f aca="false">IF(OR(AND(BA651="A",ALEA.ENTRE.BORNES(1,2)=1),AND(BA651="B",ALEA.ENTRE.BORNES(1,4)=1)),1,0)</f>
        <v>#NAME?</v>
      </c>
      <c r="BC651" s="1" t="e">
        <f aca="false">IF(OR(AND(BA651="A",BB651=1),AND(BA651="B",BB651=0)),"A","B")</f>
        <v>#NAME?</v>
      </c>
      <c r="BD651" s="1" t="e">
        <f aca="false">IF(OR(AND(BC651="A",ALEA.ENTRE.BORNES(1,2)=1),AND(BC651="B",ALEA.ENTRE.BORNES(1,4)=1)),1,0)</f>
        <v>#NAME?</v>
      </c>
      <c r="BE651" s="1" t="e">
        <f aca="false">IF(OR(AND(BC651="A",BD651=1),AND(BC651="B",BD651=0)),"A","B")</f>
        <v>#NAME?</v>
      </c>
      <c r="BF651" s="1" t="e">
        <f aca="false">IF(OR(AND(BE651="A",ALEA.ENTRE.BORNES(1,2)=1),AND(BE651="B",ALEA.ENTRE.BORNES(1,4)=1)),1,0)</f>
        <v>#NAME?</v>
      </c>
      <c r="BG651" s="1" t="e">
        <f aca="false">IF(OR(AND(BE651="A",BF651=1),AND(BE651="B",BF651=0)),"A","B")</f>
        <v>#NAME?</v>
      </c>
      <c r="BH651" s="1" t="e">
        <f aca="false">IF(OR(AND(BG651="A",ALEA.ENTRE.BORNES(1,2)=1),AND(BG651="B",ALEA.ENTRE.BORNES(1,4)=1)),1,0)</f>
        <v>#NAME?</v>
      </c>
      <c r="BI651" s="1" t="e">
        <f aca="false">IF(OR(AND(BG651="A",BH651=1),AND(BG651="B",BH651=0)),"A","B")</f>
        <v>#NAME?</v>
      </c>
      <c r="BJ651" s="1" t="e">
        <f aca="false">IF(OR(AND(BI651="A",ALEA.ENTRE.BORNES(1,2)=1),AND(BI651="B",ALEA.ENTRE.BORNES(1,4)=1)),1,0)</f>
        <v>#NAME?</v>
      </c>
      <c r="BK651" s="1" t="e">
        <f aca="false">IF(OR(AND(BI651="A",BJ651=1),AND(BI651="B",BJ651=0)),"A","B")</f>
        <v>#NAME?</v>
      </c>
      <c r="BL651" s="1" t="e">
        <f aca="false">IF(OR(AND(BK651="A",ALEA.ENTRE.BORNES(1,2)=1),AND(BK651="B",ALEA.ENTRE.BORNES(1,4)=1)),1,0)</f>
        <v>#NAME?</v>
      </c>
      <c r="BM651" s="1" t="e">
        <f aca="false">IF(OR(AND(BK651="A",BL651=1),AND(BK651="B",BL651=0)),"A","B")</f>
        <v>#NAME?</v>
      </c>
      <c r="BN651" s="1" t="e">
        <f aca="false">IF(OR(AND(BM651="A",ALEA.ENTRE.BORNES(1,2)=1),AND(BM651="B",ALEA.ENTRE.BORNES(1,4)=1)),1,0)</f>
        <v>#NAME?</v>
      </c>
      <c r="BO651" s="1" t="e">
        <f aca="false">IF(OR(AND(BM651="A",BN651=1),AND(BM651="B",BN651=0)),"A","B")</f>
        <v>#NAME?</v>
      </c>
      <c r="BP651" s="1" t="e">
        <f aca="false">IF(OR(AND(BO651="A",ALEA.ENTRE.BORNES(1,2)=1),AND(BO651="B",ALEA.ENTRE.BORNES(1,4)=1)),1,0)</f>
        <v>#NAME?</v>
      </c>
      <c r="BQ651" s="1" t="e">
        <f aca="false">IF(OR(AND(BO651="A",BP651=1),AND(BO651="B",BP651=0)),"A","B")</f>
        <v>#NAME?</v>
      </c>
      <c r="BR651" s="1" t="e">
        <f aca="false">IF(OR(AND(BQ651="A",ALEA.ENTRE.BORNES(1,2)=1),AND(BQ651="B",ALEA.ENTRE.BORNES(1,4)=1)),1,0)</f>
        <v>#NAME?</v>
      </c>
      <c r="BS651" s="1" t="e">
        <f aca="false">IF(OR(AND(BQ651="A",BR651=1),AND(BQ651="B",BR651=0)),"A","B")</f>
        <v>#NAME?</v>
      </c>
      <c r="BT651" s="1" t="e">
        <f aca="false">IF(OR(AND(BS651="A",ALEA.ENTRE.BORNES(1,2)=1),AND(BS651="B",ALEA.ENTRE.BORNES(1,4)=1)),1,0)</f>
        <v>#NAME?</v>
      </c>
      <c r="BU651" s="1" t="e">
        <f aca="false">IF(OR(AND(BS651="A",BT651=1),AND(BS651="B",BT651=0)),"A","B")</f>
        <v>#NAME?</v>
      </c>
      <c r="BV651" s="1" t="e">
        <f aca="false">IF(OR(AND(BU651="A",ALEA.ENTRE.BORNES(1,2)=1),AND(BU651="B",ALEA.ENTRE.BORNES(1,4)=1)),1,0)</f>
        <v>#NAME?</v>
      </c>
      <c r="BW651" s="1" t="e">
        <f aca="false">IF(OR(AND(BU651="A",BV651=1),AND(BU651="B",BV651=0)),"A","B")</f>
        <v>#NAME?</v>
      </c>
      <c r="BX651" s="1" t="e">
        <f aca="false">IF(OR(AND(BW651="A",ALEA.ENTRE.BORNES(1,2)=1),AND(BW651="B",ALEA.ENTRE.BORNES(1,4)=1)),1,0)</f>
        <v>#NAME?</v>
      </c>
      <c r="BY651" s="1" t="e">
        <f aca="false">IF(OR(AND(BW651="A",BX651=1),AND(BW651="B",BX651=0)),"A","B")</f>
        <v>#NAME?</v>
      </c>
      <c r="BZ651" s="1" t="e">
        <f aca="false">IF(OR(AND(BY651="A",ALEA.ENTRE.BORNES(1,2)=1),AND(BY651="B",ALEA.ENTRE.BORNES(1,4)=1)),1,0)</f>
        <v>#NAME?</v>
      </c>
      <c r="CA651" s="1" t="e">
        <f aca="false">IF(OR(AND(BY651="A",BZ651=1),AND(BY651="B",BZ651=0)),"A","B")</f>
        <v>#NAME?</v>
      </c>
      <c r="CB651" s="1" t="e">
        <f aca="false">IF(OR(AND(CA651="A",ALEA.ENTRE.BORNES(1,2)=1),AND(CA651="B",ALEA.ENTRE.BORNES(1,4)=1)),1,0)</f>
        <v>#NAME?</v>
      </c>
      <c r="CC651" s="1" t="e">
        <f aca="false">IF(OR(AND(CA651="A",CB651=1),AND(CA651="B",CB651=0)),"A","B")</f>
        <v>#NAME?</v>
      </c>
      <c r="CD651" s="1" t="e">
        <f aca="false">IF(OR(AND(CC651="A",ALEA.ENTRE.BORNES(1,2)=1),AND(CC651="B",ALEA.ENTRE.BORNES(1,4)=1)),1,0)</f>
        <v>#NAME?</v>
      </c>
      <c r="CE651" s="1" t="e">
        <f aca="false">IF(OR(AND(CC651="A",CD651=1),AND(CC651="B",CD651=0)),"A","B")</f>
        <v>#NAME?</v>
      </c>
      <c r="CF651" s="1" t="e">
        <f aca="false">IF(OR(AND(CE651="A",ALEA.ENTRE.BORNES(1,2)=1),AND(CE651="B",ALEA.ENTRE.BORNES(1,4)=1)),1,0)</f>
        <v>#NAME?</v>
      </c>
      <c r="CG651" s="1" t="e">
        <f aca="false">IF(OR(AND(CE651="A",CF651=1),AND(CE651="B",CF651=0)),"A","B")</f>
        <v>#NAME?</v>
      </c>
      <c r="CH651" s="1" t="e">
        <f aca="false">IF(OR(AND(CG651="A",ALEA.ENTRE.BORNES(1,2)=1),AND(CG651="B",ALEA.ENTRE.BORNES(1,4)=1)),1,0)</f>
        <v>#NAME?</v>
      </c>
      <c r="CI651" s="1" t="e">
        <f aca="false">IF(OR(AND(CG651="A",CH651=1),AND(CG651="B",CH651=0)),"A","B")</f>
        <v>#NAME?</v>
      </c>
      <c r="CJ651" s="1" t="e">
        <f aca="false">IF(OR(AND(CI651="A",ALEA.ENTRE.BORNES(1,2)=1),AND(CI651="B",ALEA.ENTRE.BORNES(1,4)=1)),1,0)</f>
        <v>#NAME?</v>
      </c>
      <c r="CK651" s="1" t="e">
        <f aca="false">IF(OR(AND(CI651="A",CJ651=1),AND(CI651="B",CJ651=0)),"A","B")</f>
        <v>#NAME?</v>
      </c>
      <c r="CL651" s="1" t="e">
        <f aca="false">IF(OR(AND(CK651="A",ALEA.ENTRE.BORNES(1,2)=1),AND(CK651="B",ALEA.ENTRE.BORNES(1,4)=1)),1,0)</f>
        <v>#NAME?</v>
      </c>
      <c r="CM651" s="1" t="e">
        <f aca="false">IF(OR(AND(CK651="A",CL651=1),AND(CK651="B",CL651=0)),"A","B")</f>
        <v>#NAME?</v>
      </c>
      <c r="CN651" s="1" t="e">
        <f aca="false">IF(OR(AND(CM651="A",ALEA.ENTRE.BORNES(1,2)=1),AND(CM651="B",ALEA.ENTRE.BORNES(1,4)=1)),1,0)</f>
        <v>#NAME?</v>
      </c>
      <c r="CO651" s="1" t="e">
        <f aca="false">IF(OR(AND(CM651="A",CN651=1),AND(CM651="B",CN651=0)),"A","B")</f>
        <v>#NAME?</v>
      </c>
      <c r="CP651" s="1" t="e">
        <f aca="false">IF(OR(AND(CO651="A",ALEA.ENTRE.BORNES(1,2)=1),AND(CO651="B",ALEA.ENTRE.BORNES(1,4)=1)),1,0)</f>
        <v>#NAME?</v>
      </c>
      <c r="CQ651" s="1" t="e">
        <f aca="false">IF(OR(AND(CO651="A",CP651=1),AND(CO651="B",CP651=0)),"A","B")</f>
        <v>#NAME?</v>
      </c>
      <c r="CR651" s="1" t="e">
        <f aca="false">IF(OR(AND(CQ651="A",ALEA.ENTRE.BORNES(1,2)=1),AND(CQ651="B",ALEA.ENTRE.BORNES(1,4)=1)),1,0)</f>
        <v>#NAME?</v>
      </c>
      <c r="CS651" s="1" t="e">
        <f aca="false">IF(OR(AND(CQ651="A",CR651=1),AND(CQ651="B",CR651=0)),"A","B")</f>
        <v>#NAME?</v>
      </c>
      <c r="CT651" s="1" t="e">
        <f aca="false">IF(OR(AND(CS651="A",ALEA.ENTRE.BORNES(1,2)=1),AND(CS651="B",ALEA.ENTRE.BORNES(1,4)=1)),1,0)</f>
        <v>#NAME?</v>
      </c>
      <c r="CU651" s="1" t="e">
        <f aca="false">IF(OR(AND(CS651="A",CT651=1),AND(CS651="B",CT651=0)),"A","B")</f>
        <v>#NAME?</v>
      </c>
      <c r="CV651" s="1" t="e">
        <f aca="false">IF(OR(AND(CU651="A",ALEA.ENTRE.BORNES(1,2)=1),AND(CU651="B",ALEA.ENTRE.BORNES(1,4)=1)),1,0)</f>
        <v>#NAME?</v>
      </c>
      <c r="CW651" s="1" t="e">
        <f aca="false">IF(OR(AND(CU651="A",CV651=1),AND(CU651="B",CV651=0)),"A","B")</f>
        <v>#NAME?</v>
      </c>
      <c r="CX651" s="1" t="e">
        <f aca="false">IF(OR(AND(CW651="A",ALEA.ENTRE.BORNES(1,2)=1),AND(CW651="B",ALEA.ENTRE.BORNES(1,4)=1)),1,0)</f>
        <v>#NAME?</v>
      </c>
    </row>
    <row r="652" customFormat="false" ht="12.75" hidden="false" customHeight="false" outlineLevel="0" collapsed="false">
      <c r="A652" s="1" t="n">
        <v>651</v>
      </c>
      <c r="B652" s="1" t="e">
        <f aca="false">IF(ALEA.ENTRE.BORNES(1,2)=1,"A","B")</f>
        <v>#NAME?</v>
      </c>
      <c r="C652" s="1" t="e">
        <f aca="false">B652</f>
        <v>#NAME?</v>
      </c>
      <c r="D652" s="1" t="e">
        <f aca="false">IF(OR(AND(C652="A",ALEA.ENTRE.BORNES(1,2)=1),AND(C652="B",ALEA.ENTRE.BORNES(1,4)=1)),1,0)</f>
        <v>#NAME?</v>
      </c>
      <c r="E652" s="1" t="e">
        <f aca="false">IF(OR(AND(C652="A",D652=1),AND(C652="B",D652=0)),"A","B")</f>
        <v>#NAME?</v>
      </c>
      <c r="F652" s="1" t="e">
        <f aca="false">IF(OR(AND(E652="A",ALEA.ENTRE.BORNES(1,2)=1),AND(E652="B",ALEA.ENTRE.BORNES(1,4)=1)),1,0)</f>
        <v>#NAME?</v>
      </c>
      <c r="G652" s="1" t="e">
        <f aca="false">IF(OR(AND(E652="A",F652=1),AND(E652="B",F652=0)),"A","B")</f>
        <v>#NAME?</v>
      </c>
      <c r="H652" s="1" t="e">
        <f aca="false">IF(OR(AND(G652="A",ALEA.ENTRE.BORNES(1,2)=1),AND(G652="B",ALEA.ENTRE.BORNES(1,4)=1)),1,0)</f>
        <v>#NAME?</v>
      </c>
      <c r="I652" s="1" t="e">
        <f aca="false">IF(OR(AND(G652="A",H652=1),AND(G652="B",H652=0)),"A","B")</f>
        <v>#NAME?</v>
      </c>
      <c r="J652" s="1" t="e">
        <f aca="false">IF(OR(AND(I652="A",ALEA.ENTRE.BORNES(1,2)=1),AND(I652="B",ALEA.ENTRE.BORNES(1,4)=1)),1,0)</f>
        <v>#NAME?</v>
      </c>
      <c r="K652" s="1" t="e">
        <f aca="false">IF(OR(AND(I652="A",J652=1),AND(I652="B",J652=0)),"A","B")</f>
        <v>#NAME?</v>
      </c>
      <c r="L652" s="1" t="e">
        <f aca="false">IF(OR(AND(K652="A",ALEA.ENTRE.BORNES(1,2)=1),AND(K652="B",ALEA.ENTRE.BORNES(1,4)=1)),1,0)</f>
        <v>#NAME?</v>
      </c>
      <c r="M652" s="1" t="e">
        <f aca="false">IF(OR(AND(K652="A",L652=1),AND(K652="B",L652=0)),"A","B")</f>
        <v>#NAME?</v>
      </c>
      <c r="N652" s="1" t="e">
        <f aca="false">IF(OR(AND(M652="A",ALEA.ENTRE.BORNES(1,2)=1),AND(M652="B",ALEA.ENTRE.BORNES(1,4)=1)),1,0)</f>
        <v>#NAME?</v>
      </c>
      <c r="O652" s="1" t="e">
        <f aca="false">IF(OR(AND(M652="A",N652=1),AND(M652="B",N652=0)),"A","B")</f>
        <v>#NAME?</v>
      </c>
      <c r="P652" s="1" t="e">
        <f aca="false">IF(OR(AND(O652="A",ALEA.ENTRE.BORNES(1,2)=1),AND(O652="B",ALEA.ENTRE.BORNES(1,4)=1)),1,0)</f>
        <v>#NAME?</v>
      </c>
      <c r="Q652" s="1" t="e">
        <f aca="false">IF(OR(AND(O652="A",P652=1),AND(O652="B",P652=0)),"A","B")</f>
        <v>#NAME?</v>
      </c>
      <c r="R652" s="1" t="e">
        <f aca="false">IF(OR(AND(Q652="A",ALEA.ENTRE.BORNES(1,2)=1),AND(Q652="B",ALEA.ENTRE.BORNES(1,4)=1)),1,0)</f>
        <v>#NAME?</v>
      </c>
      <c r="S652" s="1" t="e">
        <f aca="false">IF(OR(AND(Q652="A",R652=1),AND(Q652="B",R652=0)),"A","B")</f>
        <v>#NAME?</v>
      </c>
      <c r="T652" s="1" t="e">
        <f aca="false">IF(OR(AND(S652="A",ALEA.ENTRE.BORNES(1,2)=1),AND(S652="B",ALEA.ENTRE.BORNES(1,4)=1)),1,0)</f>
        <v>#NAME?</v>
      </c>
      <c r="U652" s="1" t="e">
        <f aca="false">IF(OR(AND(S652="A",T652=1),AND(S652="B",T652=0)),"A","B")</f>
        <v>#NAME?</v>
      </c>
      <c r="V652" s="1" t="e">
        <f aca="false">IF(OR(AND(U652="A",ALEA.ENTRE.BORNES(1,2)=1),AND(U652="B",ALEA.ENTRE.BORNES(1,4)=1)),1,0)</f>
        <v>#NAME?</v>
      </c>
      <c r="W652" s="1" t="e">
        <f aca="false">IF(OR(AND(U652="A",V652=1),AND(U652="B",V652=0)),"A","B")</f>
        <v>#NAME?</v>
      </c>
      <c r="X652" s="1" t="e">
        <f aca="false">IF(OR(AND(W652="A",ALEA.ENTRE.BORNES(1,2)=1),AND(W652="B",ALEA.ENTRE.BORNES(1,4)=1)),1,0)</f>
        <v>#NAME?</v>
      </c>
      <c r="Y652" s="1" t="e">
        <f aca="false">IF(OR(AND(W652="A",X652=1),AND(W652="B",X652=0)),"A","B")</f>
        <v>#NAME?</v>
      </c>
      <c r="Z652" s="1" t="e">
        <f aca="false">IF(OR(AND(Y652="A",ALEA.ENTRE.BORNES(1,2)=1),AND(Y652="B",ALEA.ENTRE.BORNES(1,4)=1)),1,0)</f>
        <v>#NAME?</v>
      </c>
      <c r="AA652" s="1" t="e">
        <f aca="false">IF(OR(AND(Y652="A",Z652=1),AND(Y652="B",Z652=0)),"A","B")</f>
        <v>#NAME?</v>
      </c>
      <c r="AB652" s="1" t="e">
        <f aca="false">IF(OR(AND(AA652="A",ALEA.ENTRE.BORNES(1,2)=1),AND(AA652="B",ALEA.ENTRE.BORNES(1,4)=1)),1,0)</f>
        <v>#NAME?</v>
      </c>
      <c r="AC652" s="1" t="e">
        <f aca="false">IF(OR(AND(AA652="A",AB652=1),AND(AA652="B",AB652=0)),"A","B")</f>
        <v>#NAME?</v>
      </c>
      <c r="AD652" s="1" t="e">
        <f aca="false">IF(OR(AND(AC652="A",ALEA.ENTRE.BORNES(1,2)=1),AND(AC652="B",ALEA.ENTRE.BORNES(1,4)=1)),1,0)</f>
        <v>#NAME?</v>
      </c>
      <c r="AE652" s="1" t="e">
        <f aca="false">IF(OR(AND(AC652="A",AD652=1),AND(AC652="B",AD652=0)),"A","B")</f>
        <v>#NAME?</v>
      </c>
      <c r="AF652" s="1" t="e">
        <f aca="false">IF(OR(AND(AE652="A",ALEA.ENTRE.BORNES(1,2)=1),AND(AE652="B",ALEA.ENTRE.BORNES(1,4)=1)),1,0)</f>
        <v>#NAME?</v>
      </c>
      <c r="AG652" s="1" t="e">
        <f aca="false">IF(OR(AND(AE652="A",AF652=1),AND(AE652="B",AF652=0)),"A","B")</f>
        <v>#NAME?</v>
      </c>
      <c r="AH652" s="1" t="e">
        <f aca="false">IF(OR(AND(AG652="A",ALEA.ENTRE.BORNES(1,2)=1),AND(AG652="B",ALEA.ENTRE.BORNES(1,4)=1)),1,0)</f>
        <v>#NAME?</v>
      </c>
      <c r="AI652" s="1" t="e">
        <f aca="false">IF(OR(AND(AG652="A",AH652=1),AND(AG652="B",AH652=0)),"A","B")</f>
        <v>#NAME?</v>
      </c>
      <c r="AJ652" s="1" t="e">
        <f aca="false">IF(OR(AND(AI652="A",ALEA.ENTRE.BORNES(1,2)=1),AND(AI652="B",ALEA.ENTRE.BORNES(1,4)=1)),1,0)</f>
        <v>#NAME?</v>
      </c>
      <c r="AK652" s="1" t="e">
        <f aca="false">IF(OR(AND(AI652="A",AJ652=1),AND(AI652="B",AJ652=0)),"A","B")</f>
        <v>#NAME?</v>
      </c>
      <c r="AL652" s="1" t="e">
        <f aca="false">IF(OR(AND(AK652="A",ALEA.ENTRE.BORNES(1,2)=1),AND(AK652="B",ALEA.ENTRE.BORNES(1,4)=1)),1,0)</f>
        <v>#NAME?</v>
      </c>
      <c r="AM652" s="1" t="e">
        <f aca="false">IF(OR(AND(AK652="A",AL652=1),AND(AK652="B",AL652=0)),"A","B")</f>
        <v>#NAME?</v>
      </c>
      <c r="AN652" s="1" t="e">
        <f aca="false">IF(OR(AND(AM652="A",ALEA.ENTRE.BORNES(1,2)=1),AND(AM652="B",ALEA.ENTRE.BORNES(1,4)=1)),1,0)</f>
        <v>#NAME?</v>
      </c>
      <c r="AO652" s="1" t="e">
        <f aca="false">IF(OR(AND(AM652="A",AN652=1),AND(AM652="B",AN652=0)),"A","B")</f>
        <v>#NAME?</v>
      </c>
      <c r="AP652" s="1" t="e">
        <f aca="false">IF(OR(AND(AO652="A",ALEA.ENTRE.BORNES(1,2)=1),AND(AO652="B",ALEA.ENTRE.BORNES(1,4)=1)),1,0)</f>
        <v>#NAME?</v>
      </c>
      <c r="AQ652" s="1" t="e">
        <f aca="false">IF(OR(AND(AO652="A",AP652=1),AND(AO652="B",AP652=0)),"A","B")</f>
        <v>#NAME?</v>
      </c>
      <c r="AR652" s="1" t="e">
        <f aca="false">IF(OR(AND(AQ652="A",ALEA.ENTRE.BORNES(1,2)=1),AND(AQ652="B",ALEA.ENTRE.BORNES(1,4)=1)),1,0)</f>
        <v>#NAME?</v>
      </c>
      <c r="AS652" s="1" t="e">
        <f aca="false">IF(OR(AND(AQ652="A",AR652=1),AND(AQ652="B",AR652=0)),"A","B")</f>
        <v>#NAME?</v>
      </c>
      <c r="AT652" s="1" t="e">
        <f aca="false">IF(OR(AND(AS652="A",ALEA.ENTRE.BORNES(1,2)=1),AND(AS652="B",ALEA.ENTRE.BORNES(1,4)=1)),1,0)</f>
        <v>#NAME?</v>
      </c>
      <c r="AU652" s="1" t="e">
        <f aca="false">IF(OR(AND(AS652="A",AT652=1),AND(AS652="B",AT652=0)),"A","B")</f>
        <v>#NAME?</v>
      </c>
      <c r="AV652" s="1" t="e">
        <f aca="false">IF(OR(AND(AU652="A",ALEA.ENTRE.BORNES(1,2)=1),AND(AU652="B",ALEA.ENTRE.BORNES(1,4)=1)),1,0)</f>
        <v>#NAME?</v>
      </c>
      <c r="AW652" s="1" t="e">
        <f aca="false">IF(OR(AND(AU652="A",AV652=1),AND(AU652="B",AV652=0)),"A","B")</f>
        <v>#NAME?</v>
      </c>
      <c r="AX652" s="1" t="e">
        <f aca="false">IF(OR(AND(AW652="A",ALEA.ENTRE.BORNES(1,2)=1),AND(AW652="B",ALEA.ENTRE.BORNES(1,4)=1)),1,0)</f>
        <v>#NAME?</v>
      </c>
      <c r="AY652" s="1" t="e">
        <f aca="false">IF(OR(AND(AW652="A",AX652=1),AND(AW652="B",AX652=0)),"A","B")</f>
        <v>#NAME?</v>
      </c>
      <c r="AZ652" s="1" t="e">
        <f aca="false">IF(OR(AND(AY652="A",ALEA.ENTRE.BORNES(1,2)=1),AND(AY652="B",ALEA.ENTRE.BORNES(1,4)=1)),1,0)</f>
        <v>#NAME?</v>
      </c>
      <c r="BA652" s="1" t="e">
        <f aca="false">IF(OR(AND(AY652="A",AZ652=1),AND(AY652="B",AZ652=0)),"A","B")</f>
        <v>#NAME?</v>
      </c>
      <c r="BB652" s="1" t="e">
        <f aca="false">IF(OR(AND(BA652="A",ALEA.ENTRE.BORNES(1,2)=1),AND(BA652="B",ALEA.ENTRE.BORNES(1,4)=1)),1,0)</f>
        <v>#NAME?</v>
      </c>
      <c r="BC652" s="1" t="e">
        <f aca="false">IF(OR(AND(BA652="A",BB652=1),AND(BA652="B",BB652=0)),"A","B")</f>
        <v>#NAME?</v>
      </c>
      <c r="BD652" s="1" t="e">
        <f aca="false">IF(OR(AND(BC652="A",ALEA.ENTRE.BORNES(1,2)=1),AND(BC652="B",ALEA.ENTRE.BORNES(1,4)=1)),1,0)</f>
        <v>#NAME?</v>
      </c>
      <c r="BE652" s="1" t="e">
        <f aca="false">IF(OR(AND(BC652="A",BD652=1),AND(BC652="B",BD652=0)),"A","B")</f>
        <v>#NAME?</v>
      </c>
      <c r="BF652" s="1" t="e">
        <f aca="false">IF(OR(AND(BE652="A",ALEA.ENTRE.BORNES(1,2)=1),AND(BE652="B",ALEA.ENTRE.BORNES(1,4)=1)),1,0)</f>
        <v>#NAME?</v>
      </c>
      <c r="BG652" s="1" t="e">
        <f aca="false">IF(OR(AND(BE652="A",BF652=1),AND(BE652="B",BF652=0)),"A","B")</f>
        <v>#NAME?</v>
      </c>
      <c r="BH652" s="1" t="e">
        <f aca="false">IF(OR(AND(BG652="A",ALEA.ENTRE.BORNES(1,2)=1),AND(BG652="B",ALEA.ENTRE.BORNES(1,4)=1)),1,0)</f>
        <v>#NAME?</v>
      </c>
      <c r="BI652" s="1" t="e">
        <f aca="false">IF(OR(AND(BG652="A",BH652=1),AND(BG652="B",BH652=0)),"A","B")</f>
        <v>#NAME?</v>
      </c>
      <c r="BJ652" s="1" t="e">
        <f aca="false">IF(OR(AND(BI652="A",ALEA.ENTRE.BORNES(1,2)=1),AND(BI652="B",ALEA.ENTRE.BORNES(1,4)=1)),1,0)</f>
        <v>#NAME?</v>
      </c>
      <c r="BK652" s="1" t="e">
        <f aca="false">IF(OR(AND(BI652="A",BJ652=1),AND(BI652="B",BJ652=0)),"A","B")</f>
        <v>#NAME?</v>
      </c>
      <c r="BL652" s="1" t="e">
        <f aca="false">IF(OR(AND(BK652="A",ALEA.ENTRE.BORNES(1,2)=1),AND(BK652="B",ALEA.ENTRE.BORNES(1,4)=1)),1,0)</f>
        <v>#NAME?</v>
      </c>
      <c r="BM652" s="1" t="e">
        <f aca="false">IF(OR(AND(BK652="A",BL652=1),AND(BK652="B",BL652=0)),"A","B")</f>
        <v>#NAME?</v>
      </c>
      <c r="BN652" s="1" t="e">
        <f aca="false">IF(OR(AND(BM652="A",ALEA.ENTRE.BORNES(1,2)=1),AND(BM652="B",ALEA.ENTRE.BORNES(1,4)=1)),1,0)</f>
        <v>#NAME?</v>
      </c>
      <c r="BO652" s="1" t="e">
        <f aca="false">IF(OR(AND(BM652="A",BN652=1),AND(BM652="B",BN652=0)),"A","B")</f>
        <v>#NAME?</v>
      </c>
      <c r="BP652" s="1" t="e">
        <f aca="false">IF(OR(AND(BO652="A",ALEA.ENTRE.BORNES(1,2)=1),AND(BO652="B",ALEA.ENTRE.BORNES(1,4)=1)),1,0)</f>
        <v>#NAME?</v>
      </c>
      <c r="BQ652" s="1" t="e">
        <f aca="false">IF(OR(AND(BO652="A",BP652=1),AND(BO652="B",BP652=0)),"A","B")</f>
        <v>#NAME?</v>
      </c>
      <c r="BR652" s="1" t="e">
        <f aca="false">IF(OR(AND(BQ652="A",ALEA.ENTRE.BORNES(1,2)=1),AND(BQ652="B",ALEA.ENTRE.BORNES(1,4)=1)),1,0)</f>
        <v>#NAME?</v>
      </c>
      <c r="BS652" s="1" t="e">
        <f aca="false">IF(OR(AND(BQ652="A",BR652=1),AND(BQ652="B",BR652=0)),"A","B")</f>
        <v>#NAME?</v>
      </c>
      <c r="BT652" s="1" t="e">
        <f aca="false">IF(OR(AND(BS652="A",ALEA.ENTRE.BORNES(1,2)=1),AND(BS652="B",ALEA.ENTRE.BORNES(1,4)=1)),1,0)</f>
        <v>#NAME?</v>
      </c>
      <c r="BU652" s="1" t="e">
        <f aca="false">IF(OR(AND(BS652="A",BT652=1),AND(BS652="B",BT652=0)),"A","B")</f>
        <v>#NAME?</v>
      </c>
      <c r="BV652" s="1" t="e">
        <f aca="false">IF(OR(AND(BU652="A",ALEA.ENTRE.BORNES(1,2)=1),AND(BU652="B",ALEA.ENTRE.BORNES(1,4)=1)),1,0)</f>
        <v>#NAME?</v>
      </c>
      <c r="BW652" s="1" t="e">
        <f aca="false">IF(OR(AND(BU652="A",BV652=1),AND(BU652="B",BV652=0)),"A","B")</f>
        <v>#NAME?</v>
      </c>
      <c r="BX652" s="1" t="e">
        <f aca="false">IF(OR(AND(BW652="A",ALEA.ENTRE.BORNES(1,2)=1),AND(BW652="B",ALEA.ENTRE.BORNES(1,4)=1)),1,0)</f>
        <v>#NAME?</v>
      </c>
      <c r="BY652" s="1" t="e">
        <f aca="false">IF(OR(AND(BW652="A",BX652=1),AND(BW652="B",BX652=0)),"A","B")</f>
        <v>#NAME?</v>
      </c>
      <c r="BZ652" s="1" t="e">
        <f aca="false">IF(OR(AND(BY652="A",ALEA.ENTRE.BORNES(1,2)=1),AND(BY652="B",ALEA.ENTRE.BORNES(1,4)=1)),1,0)</f>
        <v>#NAME?</v>
      </c>
      <c r="CA652" s="1" t="e">
        <f aca="false">IF(OR(AND(BY652="A",BZ652=1),AND(BY652="B",BZ652=0)),"A","B")</f>
        <v>#NAME?</v>
      </c>
      <c r="CB652" s="1" t="e">
        <f aca="false">IF(OR(AND(CA652="A",ALEA.ENTRE.BORNES(1,2)=1),AND(CA652="B",ALEA.ENTRE.BORNES(1,4)=1)),1,0)</f>
        <v>#NAME?</v>
      </c>
      <c r="CC652" s="1" t="e">
        <f aca="false">IF(OR(AND(CA652="A",CB652=1),AND(CA652="B",CB652=0)),"A","B")</f>
        <v>#NAME?</v>
      </c>
      <c r="CD652" s="1" t="e">
        <f aca="false">IF(OR(AND(CC652="A",ALEA.ENTRE.BORNES(1,2)=1),AND(CC652="B",ALEA.ENTRE.BORNES(1,4)=1)),1,0)</f>
        <v>#NAME?</v>
      </c>
      <c r="CE652" s="1" t="e">
        <f aca="false">IF(OR(AND(CC652="A",CD652=1),AND(CC652="B",CD652=0)),"A","B")</f>
        <v>#NAME?</v>
      </c>
      <c r="CF652" s="1" t="e">
        <f aca="false">IF(OR(AND(CE652="A",ALEA.ENTRE.BORNES(1,2)=1),AND(CE652="B",ALEA.ENTRE.BORNES(1,4)=1)),1,0)</f>
        <v>#NAME?</v>
      </c>
      <c r="CG652" s="1" t="e">
        <f aca="false">IF(OR(AND(CE652="A",CF652=1),AND(CE652="B",CF652=0)),"A","B")</f>
        <v>#NAME?</v>
      </c>
      <c r="CH652" s="1" t="e">
        <f aca="false">IF(OR(AND(CG652="A",ALEA.ENTRE.BORNES(1,2)=1),AND(CG652="B",ALEA.ENTRE.BORNES(1,4)=1)),1,0)</f>
        <v>#NAME?</v>
      </c>
      <c r="CI652" s="1" t="e">
        <f aca="false">IF(OR(AND(CG652="A",CH652=1),AND(CG652="B",CH652=0)),"A","B")</f>
        <v>#NAME?</v>
      </c>
      <c r="CJ652" s="1" t="e">
        <f aca="false">IF(OR(AND(CI652="A",ALEA.ENTRE.BORNES(1,2)=1),AND(CI652="B",ALEA.ENTRE.BORNES(1,4)=1)),1,0)</f>
        <v>#NAME?</v>
      </c>
      <c r="CK652" s="1" t="e">
        <f aca="false">IF(OR(AND(CI652="A",CJ652=1),AND(CI652="B",CJ652=0)),"A","B")</f>
        <v>#NAME?</v>
      </c>
      <c r="CL652" s="1" t="e">
        <f aca="false">IF(OR(AND(CK652="A",ALEA.ENTRE.BORNES(1,2)=1),AND(CK652="B",ALEA.ENTRE.BORNES(1,4)=1)),1,0)</f>
        <v>#NAME?</v>
      </c>
      <c r="CM652" s="1" t="e">
        <f aca="false">IF(OR(AND(CK652="A",CL652=1),AND(CK652="B",CL652=0)),"A","B")</f>
        <v>#NAME?</v>
      </c>
      <c r="CN652" s="1" t="e">
        <f aca="false">IF(OR(AND(CM652="A",ALEA.ENTRE.BORNES(1,2)=1),AND(CM652="B",ALEA.ENTRE.BORNES(1,4)=1)),1,0)</f>
        <v>#NAME?</v>
      </c>
      <c r="CO652" s="1" t="e">
        <f aca="false">IF(OR(AND(CM652="A",CN652=1),AND(CM652="B",CN652=0)),"A","B")</f>
        <v>#NAME?</v>
      </c>
      <c r="CP652" s="1" t="e">
        <f aca="false">IF(OR(AND(CO652="A",ALEA.ENTRE.BORNES(1,2)=1),AND(CO652="B",ALEA.ENTRE.BORNES(1,4)=1)),1,0)</f>
        <v>#NAME?</v>
      </c>
      <c r="CQ652" s="1" t="e">
        <f aca="false">IF(OR(AND(CO652="A",CP652=1),AND(CO652="B",CP652=0)),"A","B")</f>
        <v>#NAME?</v>
      </c>
      <c r="CR652" s="1" t="e">
        <f aca="false">IF(OR(AND(CQ652="A",ALEA.ENTRE.BORNES(1,2)=1),AND(CQ652="B",ALEA.ENTRE.BORNES(1,4)=1)),1,0)</f>
        <v>#NAME?</v>
      </c>
      <c r="CS652" s="1" t="e">
        <f aca="false">IF(OR(AND(CQ652="A",CR652=1),AND(CQ652="B",CR652=0)),"A","B")</f>
        <v>#NAME?</v>
      </c>
      <c r="CT652" s="1" t="e">
        <f aca="false">IF(OR(AND(CS652="A",ALEA.ENTRE.BORNES(1,2)=1),AND(CS652="B",ALEA.ENTRE.BORNES(1,4)=1)),1,0)</f>
        <v>#NAME?</v>
      </c>
      <c r="CU652" s="1" t="e">
        <f aca="false">IF(OR(AND(CS652="A",CT652=1),AND(CS652="B",CT652=0)),"A","B")</f>
        <v>#NAME?</v>
      </c>
      <c r="CV652" s="1" t="e">
        <f aca="false">IF(OR(AND(CU652="A",ALEA.ENTRE.BORNES(1,2)=1),AND(CU652="B",ALEA.ENTRE.BORNES(1,4)=1)),1,0)</f>
        <v>#NAME?</v>
      </c>
      <c r="CW652" s="1" t="e">
        <f aca="false">IF(OR(AND(CU652="A",CV652=1),AND(CU652="B",CV652=0)),"A","B")</f>
        <v>#NAME?</v>
      </c>
      <c r="CX652" s="1" t="e">
        <f aca="false">IF(OR(AND(CW652="A",ALEA.ENTRE.BORNES(1,2)=1),AND(CW652="B",ALEA.ENTRE.BORNES(1,4)=1)),1,0)</f>
        <v>#NAME?</v>
      </c>
    </row>
    <row r="653" customFormat="false" ht="12.75" hidden="false" customHeight="false" outlineLevel="0" collapsed="false">
      <c r="A653" s="1" t="n">
        <v>652</v>
      </c>
      <c r="B653" s="1" t="e">
        <f aca="false">IF(ALEA.ENTRE.BORNES(1,2)=1,"A","B")</f>
        <v>#NAME?</v>
      </c>
      <c r="C653" s="1" t="e">
        <f aca="false">B653</f>
        <v>#NAME?</v>
      </c>
      <c r="D653" s="1" t="e">
        <f aca="false">IF(OR(AND(C653="A",ALEA.ENTRE.BORNES(1,2)=1),AND(C653="B",ALEA.ENTRE.BORNES(1,4)=1)),1,0)</f>
        <v>#NAME?</v>
      </c>
      <c r="E653" s="1" t="e">
        <f aca="false">IF(OR(AND(C653="A",D653=1),AND(C653="B",D653=0)),"A","B")</f>
        <v>#NAME?</v>
      </c>
      <c r="F653" s="1" t="e">
        <f aca="false">IF(OR(AND(E653="A",ALEA.ENTRE.BORNES(1,2)=1),AND(E653="B",ALEA.ENTRE.BORNES(1,4)=1)),1,0)</f>
        <v>#NAME?</v>
      </c>
      <c r="G653" s="1" t="e">
        <f aca="false">IF(OR(AND(E653="A",F653=1),AND(E653="B",F653=0)),"A","B")</f>
        <v>#NAME?</v>
      </c>
      <c r="H653" s="1" t="e">
        <f aca="false">IF(OR(AND(G653="A",ALEA.ENTRE.BORNES(1,2)=1),AND(G653="B",ALEA.ENTRE.BORNES(1,4)=1)),1,0)</f>
        <v>#NAME?</v>
      </c>
      <c r="I653" s="1" t="e">
        <f aca="false">IF(OR(AND(G653="A",H653=1),AND(G653="B",H653=0)),"A","B")</f>
        <v>#NAME?</v>
      </c>
      <c r="J653" s="1" t="e">
        <f aca="false">IF(OR(AND(I653="A",ALEA.ENTRE.BORNES(1,2)=1),AND(I653="B",ALEA.ENTRE.BORNES(1,4)=1)),1,0)</f>
        <v>#NAME?</v>
      </c>
      <c r="K653" s="1" t="e">
        <f aca="false">IF(OR(AND(I653="A",J653=1),AND(I653="B",J653=0)),"A","B")</f>
        <v>#NAME?</v>
      </c>
      <c r="L653" s="1" t="e">
        <f aca="false">IF(OR(AND(K653="A",ALEA.ENTRE.BORNES(1,2)=1),AND(K653="B",ALEA.ENTRE.BORNES(1,4)=1)),1,0)</f>
        <v>#NAME?</v>
      </c>
      <c r="M653" s="1" t="e">
        <f aca="false">IF(OR(AND(K653="A",L653=1),AND(K653="B",L653=0)),"A","B")</f>
        <v>#NAME?</v>
      </c>
      <c r="N653" s="1" t="e">
        <f aca="false">IF(OR(AND(M653="A",ALEA.ENTRE.BORNES(1,2)=1),AND(M653="B",ALEA.ENTRE.BORNES(1,4)=1)),1,0)</f>
        <v>#NAME?</v>
      </c>
      <c r="O653" s="1" t="e">
        <f aca="false">IF(OR(AND(M653="A",N653=1),AND(M653="B",N653=0)),"A","B")</f>
        <v>#NAME?</v>
      </c>
      <c r="P653" s="1" t="e">
        <f aca="false">IF(OR(AND(O653="A",ALEA.ENTRE.BORNES(1,2)=1),AND(O653="B",ALEA.ENTRE.BORNES(1,4)=1)),1,0)</f>
        <v>#NAME?</v>
      </c>
      <c r="Q653" s="1" t="e">
        <f aca="false">IF(OR(AND(O653="A",P653=1),AND(O653="B",P653=0)),"A","B")</f>
        <v>#NAME?</v>
      </c>
      <c r="R653" s="1" t="e">
        <f aca="false">IF(OR(AND(Q653="A",ALEA.ENTRE.BORNES(1,2)=1),AND(Q653="B",ALEA.ENTRE.BORNES(1,4)=1)),1,0)</f>
        <v>#NAME?</v>
      </c>
      <c r="S653" s="1" t="e">
        <f aca="false">IF(OR(AND(Q653="A",R653=1),AND(Q653="B",R653=0)),"A","B")</f>
        <v>#NAME?</v>
      </c>
      <c r="T653" s="1" t="e">
        <f aca="false">IF(OR(AND(S653="A",ALEA.ENTRE.BORNES(1,2)=1),AND(S653="B",ALEA.ENTRE.BORNES(1,4)=1)),1,0)</f>
        <v>#NAME?</v>
      </c>
      <c r="U653" s="1" t="e">
        <f aca="false">IF(OR(AND(S653="A",T653=1),AND(S653="B",T653=0)),"A","B")</f>
        <v>#NAME?</v>
      </c>
      <c r="V653" s="1" t="e">
        <f aca="false">IF(OR(AND(U653="A",ALEA.ENTRE.BORNES(1,2)=1),AND(U653="B",ALEA.ENTRE.BORNES(1,4)=1)),1,0)</f>
        <v>#NAME?</v>
      </c>
      <c r="W653" s="1" t="e">
        <f aca="false">IF(OR(AND(U653="A",V653=1),AND(U653="B",V653=0)),"A","B")</f>
        <v>#NAME?</v>
      </c>
      <c r="X653" s="1" t="e">
        <f aca="false">IF(OR(AND(W653="A",ALEA.ENTRE.BORNES(1,2)=1),AND(W653="B",ALEA.ENTRE.BORNES(1,4)=1)),1,0)</f>
        <v>#NAME?</v>
      </c>
      <c r="Y653" s="1" t="e">
        <f aca="false">IF(OR(AND(W653="A",X653=1),AND(W653="B",X653=0)),"A","B")</f>
        <v>#NAME?</v>
      </c>
      <c r="Z653" s="1" t="e">
        <f aca="false">IF(OR(AND(Y653="A",ALEA.ENTRE.BORNES(1,2)=1),AND(Y653="B",ALEA.ENTRE.BORNES(1,4)=1)),1,0)</f>
        <v>#NAME?</v>
      </c>
      <c r="AA653" s="1" t="e">
        <f aca="false">IF(OR(AND(Y653="A",Z653=1),AND(Y653="B",Z653=0)),"A","B")</f>
        <v>#NAME?</v>
      </c>
      <c r="AB653" s="1" t="e">
        <f aca="false">IF(OR(AND(AA653="A",ALEA.ENTRE.BORNES(1,2)=1),AND(AA653="B",ALEA.ENTRE.BORNES(1,4)=1)),1,0)</f>
        <v>#NAME?</v>
      </c>
      <c r="AC653" s="1" t="e">
        <f aca="false">IF(OR(AND(AA653="A",AB653=1),AND(AA653="B",AB653=0)),"A","B")</f>
        <v>#NAME?</v>
      </c>
      <c r="AD653" s="1" t="e">
        <f aca="false">IF(OR(AND(AC653="A",ALEA.ENTRE.BORNES(1,2)=1),AND(AC653="B",ALEA.ENTRE.BORNES(1,4)=1)),1,0)</f>
        <v>#NAME?</v>
      </c>
      <c r="AE653" s="1" t="e">
        <f aca="false">IF(OR(AND(AC653="A",AD653=1),AND(AC653="B",AD653=0)),"A","B")</f>
        <v>#NAME?</v>
      </c>
      <c r="AF653" s="1" t="e">
        <f aca="false">IF(OR(AND(AE653="A",ALEA.ENTRE.BORNES(1,2)=1),AND(AE653="B",ALEA.ENTRE.BORNES(1,4)=1)),1,0)</f>
        <v>#NAME?</v>
      </c>
      <c r="AG653" s="1" t="e">
        <f aca="false">IF(OR(AND(AE653="A",AF653=1),AND(AE653="B",AF653=0)),"A","B")</f>
        <v>#NAME?</v>
      </c>
      <c r="AH653" s="1" t="e">
        <f aca="false">IF(OR(AND(AG653="A",ALEA.ENTRE.BORNES(1,2)=1),AND(AG653="B",ALEA.ENTRE.BORNES(1,4)=1)),1,0)</f>
        <v>#NAME?</v>
      </c>
      <c r="AI653" s="1" t="e">
        <f aca="false">IF(OR(AND(AG653="A",AH653=1),AND(AG653="B",AH653=0)),"A","B")</f>
        <v>#NAME?</v>
      </c>
      <c r="AJ653" s="1" t="e">
        <f aca="false">IF(OR(AND(AI653="A",ALEA.ENTRE.BORNES(1,2)=1),AND(AI653="B",ALEA.ENTRE.BORNES(1,4)=1)),1,0)</f>
        <v>#NAME?</v>
      </c>
      <c r="AK653" s="1" t="e">
        <f aca="false">IF(OR(AND(AI653="A",AJ653=1),AND(AI653="B",AJ653=0)),"A","B")</f>
        <v>#NAME?</v>
      </c>
      <c r="AL653" s="1" t="e">
        <f aca="false">IF(OR(AND(AK653="A",ALEA.ENTRE.BORNES(1,2)=1),AND(AK653="B",ALEA.ENTRE.BORNES(1,4)=1)),1,0)</f>
        <v>#NAME?</v>
      </c>
      <c r="AM653" s="1" t="e">
        <f aca="false">IF(OR(AND(AK653="A",AL653=1),AND(AK653="B",AL653=0)),"A","B")</f>
        <v>#NAME?</v>
      </c>
      <c r="AN653" s="1" t="e">
        <f aca="false">IF(OR(AND(AM653="A",ALEA.ENTRE.BORNES(1,2)=1),AND(AM653="B",ALEA.ENTRE.BORNES(1,4)=1)),1,0)</f>
        <v>#NAME?</v>
      </c>
      <c r="AO653" s="1" t="e">
        <f aca="false">IF(OR(AND(AM653="A",AN653=1),AND(AM653="B",AN653=0)),"A","B")</f>
        <v>#NAME?</v>
      </c>
      <c r="AP653" s="1" t="e">
        <f aca="false">IF(OR(AND(AO653="A",ALEA.ENTRE.BORNES(1,2)=1),AND(AO653="B",ALEA.ENTRE.BORNES(1,4)=1)),1,0)</f>
        <v>#NAME?</v>
      </c>
      <c r="AQ653" s="1" t="e">
        <f aca="false">IF(OR(AND(AO653="A",AP653=1),AND(AO653="B",AP653=0)),"A","B")</f>
        <v>#NAME?</v>
      </c>
      <c r="AR653" s="1" t="e">
        <f aca="false">IF(OR(AND(AQ653="A",ALEA.ENTRE.BORNES(1,2)=1),AND(AQ653="B",ALEA.ENTRE.BORNES(1,4)=1)),1,0)</f>
        <v>#NAME?</v>
      </c>
      <c r="AS653" s="1" t="e">
        <f aca="false">IF(OR(AND(AQ653="A",AR653=1),AND(AQ653="B",AR653=0)),"A","B")</f>
        <v>#NAME?</v>
      </c>
      <c r="AT653" s="1" t="e">
        <f aca="false">IF(OR(AND(AS653="A",ALEA.ENTRE.BORNES(1,2)=1),AND(AS653="B",ALEA.ENTRE.BORNES(1,4)=1)),1,0)</f>
        <v>#NAME?</v>
      </c>
      <c r="AU653" s="1" t="e">
        <f aca="false">IF(OR(AND(AS653="A",AT653=1),AND(AS653="B",AT653=0)),"A","B")</f>
        <v>#NAME?</v>
      </c>
      <c r="AV653" s="1" t="e">
        <f aca="false">IF(OR(AND(AU653="A",ALEA.ENTRE.BORNES(1,2)=1),AND(AU653="B",ALEA.ENTRE.BORNES(1,4)=1)),1,0)</f>
        <v>#NAME?</v>
      </c>
      <c r="AW653" s="1" t="e">
        <f aca="false">IF(OR(AND(AU653="A",AV653=1),AND(AU653="B",AV653=0)),"A","B")</f>
        <v>#NAME?</v>
      </c>
      <c r="AX653" s="1" t="e">
        <f aca="false">IF(OR(AND(AW653="A",ALEA.ENTRE.BORNES(1,2)=1),AND(AW653="B",ALEA.ENTRE.BORNES(1,4)=1)),1,0)</f>
        <v>#NAME?</v>
      </c>
      <c r="AY653" s="1" t="e">
        <f aca="false">IF(OR(AND(AW653="A",AX653=1),AND(AW653="B",AX653=0)),"A","B")</f>
        <v>#NAME?</v>
      </c>
      <c r="AZ653" s="1" t="e">
        <f aca="false">IF(OR(AND(AY653="A",ALEA.ENTRE.BORNES(1,2)=1),AND(AY653="B",ALEA.ENTRE.BORNES(1,4)=1)),1,0)</f>
        <v>#NAME?</v>
      </c>
      <c r="BA653" s="1" t="e">
        <f aca="false">IF(OR(AND(AY653="A",AZ653=1),AND(AY653="B",AZ653=0)),"A","B")</f>
        <v>#NAME?</v>
      </c>
      <c r="BB653" s="1" t="e">
        <f aca="false">IF(OR(AND(BA653="A",ALEA.ENTRE.BORNES(1,2)=1),AND(BA653="B",ALEA.ENTRE.BORNES(1,4)=1)),1,0)</f>
        <v>#NAME?</v>
      </c>
      <c r="BC653" s="1" t="e">
        <f aca="false">IF(OR(AND(BA653="A",BB653=1),AND(BA653="B",BB653=0)),"A","B")</f>
        <v>#NAME?</v>
      </c>
      <c r="BD653" s="1" t="e">
        <f aca="false">IF(OR(AND(BC653="A",ALEA.ENTRE.BORNES(1,2)=1),AND(BC653="B",ALEA.ENTRE.BORNES(1,4)=1)),1,0)</f>
        <v>#NAME?</v>
      </c>
      <c r="BE653" s="1" t="e">
        <f aca="false">IF(OR(AND(BC653="A",BD653=1),AND(BC653="B",BD653=0)),"A","B")</f>
        <v>#NAME?</v>
      </c>
      <c r="BF653" s="1" t="e">
        <f aca="false">IF(OR(AND(BE653="A",ALEA.ENTRE.BORNES(1,2)=1),AND(BE653="B",ALEA.ENTRE.BORNES(1,4)=1)),1,0)</f>
        <v>#NAME?</v>
      </c>
      <c r="BG653" s="1" t="e">
        <f aca="false">IF(OR(AND(BE653="A",BF653=1),AND(BE653="B",BF653=0)),"A","B")</f>
        <v>#NAME?</v>
      </c>
      <c r="BH653" s="1" t="e">
        <f aca="false">IF(OR(AND(BG653="A",ALEA.ENTRE.BORNES(1,2)=1),AND(BG653="B",ALEA.ENTRE.BORNES(1,4)=1)),1,0)</f>
        <v>#NAME?</v>
      </c>
      <c r="BI653" s="1" t="e">
        <f aca="false">IF(OR(AND(BG653="A",BH653=1),AND(BG653="B",BH653=0)),"A","B")</f>
        <v>#NAME?</v>
      </c>
      <c r="BJ653" s="1" t="e">
        <f aca="false">IF(OR(AND(BI653="A",ALEA.ENTRE.BORNES(1,2)=1),AND(BI653="B",ALEA.ENTRE.BORNES(1,4)=1)),1,0)</f>
        <v>#NAME?</v>
      </c>
      <c r="BK653" s="1" t="e">
        <f aca="false">IF(OR(AND(BI653="A",BJ653=1),AND(BI653="B",BJ653=0)),"A","B")</f>
        <v>#NAME?</v>
      </c>
      <c r="BL653" s="1" t="e">
        <f aca="false">IF(OR(AND(BK653="A",ALEA.ENTRE.BORNES(1,2)=1),AND(BK653="B",ALEA.ENTRE.BORNES(1,4)=1)),1,0)</f>
        <v>#NAME?</v>
      </c>
      <c r="BM653" s="1" t="e">
        <f aca="false">IF(OR(AND(BK653="A",BL653=1),AND(BK653="B",BL653=0)),"A","B")</f>
        <v>#NAME?</v>
      </c>
      <c r="BN653" s="1" t="e">
        <f aca="false">IF(OR(AND(BM653="A",ALEA.ENTRE.BORNES(1,2)=1),AND(BM653="B",ALEA.ENTRE.BORNES(1,4)=1)),1,0)</f>
        <v>#NAME?</v>
      </c>
      <c r="BO653" s="1" t="e">
        <f aca="false">IF(OR(AND(BM653="A",BN653=1),AND(BM653="B",BN653=0)),"A","B")</f>
        <v>#NAME?</v>
      </c>
      <c r="BP653" s="1" t="e">
        <f aca="false">IF(OR(AND(BO653="A",ALEA.ENTRE.BORNES(1,2)=1),AND(BO653="B",ALEA.ENTRE.BORNES(1,4)=1)),1,0)</f>
        <v>#NAME?</v>
      </c>
      <c r="BQ653" s="1" t="e">
        <f aca="false">IF(OR(AND(BO653="A",BP653=1),AND(BO653="B",BP653=0)),"A","B")</f>
        <v>#NAME?</v>
      </c>
      <c r="BR653" s="1" t="e">
        <f aca="false">IF(OR(AND(BQ653="A",ALEA.ENTRE.BORNES(1,2)=1),AND(BQ653="B",ALEA.ENTRE.BORNES(1,4)=1)),1,0)</f>
        <v>#NAME?</v>
      </c>
      <c r="BS653" s="1" t="e">
        <f aca="false">IF(OR(AND(BQ653="A",BR653=1),AND(BQ653="B",BR653=0)),"A","B")</f>
        <v>#NAME?</v>
      </c>
      <c r="BT653" s="1" t="e">
        <f aca="false">IF(OR(AND(BS653="A",ALEA.ENTRE.BORNES(1,2)=1),AND(BS653="B",ALEA.ENTRE.BORNES(1,4)=1)),1,0)</f>
        <v>#NAME?</v>
      </c>
      <c r="BU653" s="1" t="e">
        <f aca="false">IF(OR(AND(BS653="A",BT653=1),AND(BS653="B",BT653=0)),"A","B")</f>
        <v>#NAME?</v>
      </c>
      <c r="BV653" s="1" t="e">
        <f aca="false">IF(OR(AND(BU653="A",ALEA.ENTRE.BORNES(1,2)=1),AND(BU653="B",ALEA.ENTRE.BORNES(1,4)=1)),1,0)</f>
        <v>#NAME?</v>
      </c>
      <c r="BW653" s="1" t="e">
        <f aca="false">IF(OR(AND(BU653="A",BV653=1),AND(BU653="B",BV653=0)),"A","B")</f>
        <v>#NAME?</v>
      </c>
      <c r="BX653" s="1" t="e">
        <f aca="false">IF(OR(AND(BW653="A",ALEA.ENTRE.BORNES(1,2)=1),AND(BW653="B",ALEA.ENTRE.BORNES(1,4)=1)),1,0)</f>
        <v>#NAME?</v>
      </c>
      <c r="BY653" s="1" t="e">
        <f aca="false">IF(OR(AND(BW653="A",BX653=1),AND(BW653="B",BX653=0)),"A","B")</f>
        <v>#NAME?</v>
      </c>
      <c r="BZ653" s="1" t="e">
        <f aca="false">IF(OR(AND(BY653="A",ALEA.ENTRE.BORNES(1,2)=1),AND(BY653="B",ALEA.ENTRE.BORNES(1,4)=1)),1,0)</f>
        <v>#NAME?</v>
      </c>
      <c r="CA653" s="1" t="e">
        <f aca="false">IF(OR(AND(BY653="A",BZ653=1),AND(BY653="B",BZ653=0)),"A","B")</f>
        <v>#NAME?</v>
      </c>
      <c r="CB653" s="1" t="e">
        <f aca="false">IF(OR(AND(CA653="A",ALEA.ENTRE.BORNES(1,2)=1),AND(CA653="B",ALEA.ENTRE.BORNES(1,4)=1)),1,0)</f>
        <v>#NAME?</v>
      </c>
      <c r="CC653" s="1" t="e">
        <f aca="false">IF(OR(AND(CA653="A",CB653=1),AND(CA653="B",CB653=0)),"A","B")</f>
        <v>#NAME?</v>
      </c>
      <c r="CD653" s="1" t="e">
        <f aca="false">IF(OR(AND(CC653="A",ALEA.ENTRE.BORNES(1,2)=1),AND(CC653="B",ALEA.ENTRE.BORNES(1,4)=1)),1,0)</f>
        <v>#NAME?</v>
      </c>
      <c r="CE653" s="1" t="e">
        <f aca="false">IF(OR(AND(CC653="A",CD653=1),AND(CC653="B",CD653=0)),"A","B")</f>
        <v>#NAME?</v>
      </c>
      <c r="CF653" s="1" t="e">
        <f aca="false">IF(OR(AND(CE653="A",ALEA.ENTRE.BORNES(1,2)=1),AND(CE653="B",ALEA.ENTRE.BORNES(1,4)=1)),1,0)</f>
        <v>#NAME?</v>
      </c>
      <c r="CG653" s="1" t="e">
        <f aca="false">IF(OR(AND(CE653="A",CF653=1),AND(CE653="B",CF653=0)),"A","B")</f>
        <v>#NAME?</v>
      </c>
      <c r="CH653" s="1" t="e">
        <f aca="false">IF(OR(AND(CG653="A",ALEA.ENTRE.BORNES(1,2)=1),AND(CG653="B",ALEA.ENTRE.BORNES(1,4)=1)),1,0)</f>
        <v>#NAME?</v>
      </c>
      <c r="CI653" s="1" t="e">
        <f aca="false">IF(OR(AND(CG653="A",CH653=1),AND(CG653="B",CH653=0)),"A","B")</f>
        <v>#NAME?</v>
      </c>
      <c r="CJ653" s="1" t="e">
        <f aca="false">IF(OR(AND(CI653="A",ALEA.ENTRE.BORNES(1,2)=1),AND(CI653="B",ALEA.ENTRE.BORNES(1,4)=1)),1,0)</f>
        <v>#NAME?</v>
      </c>
      <c r="CK653" s="1" t="e">
        <f aca="false">IF(OR(AND(CI653="A",CJ653=1),AND(CI653="B",CJ653=0)),"A","B")</f>
        <v>#NAME?</v>
      </c>
      <c r="CL653" s="1" t="e">
        <f aca="false">IF(OR(AND(CK653="A",ALEA.ENTRE.BORNES(1,2)=1),AND(CK653="B",ALEA.ENTRE.BORNES(1,4)=1)),1,0)</f>
        <v>#NAME?</v>
      </c>
      <c r="CM653" s="1" t="e">
        <f aca="false">IF(OR(AND(CK653="A",CL653=1),AND(CK653="B",CL653=0)),"A","B")</f>
        <v>#NAME?</v>
      </c>
      <c r="CN653" s="1" t="e">
        <f aca="false">IF(OR(AND(CM653="A",ALEA.ENTRE.BORNES(1,2)=1),AND(CM653="B",ALEA.ENTRE.BORNES(1,4)=1)),1,0)</f>
        <v>#NAME?</v>
      </c>
      <c r="CO653" s="1" t="e">
        <f aca="false">IF(OR(AND(CM653="A",CN653=1),AND(CM653="B",CN653=0)),"A","B")</f>
        <v>#NAME?</v>
      </c>
      <c r="CP653" s="1" t="e">
        <f aca="false">IF(OR(AND(CO653="A",ALEA.ENTRE.BORNES(1,2)=1),AND(CO653="B",ALEA.ENTRE.BORNES(1,4)=1)),1,0)</f>
        <v>#NAME?</v>
      </c>
      <c r="CQ653" s="1" t="e">
        <f aca="false">IF(OR(AND(CO653="A",CP653=1),AND(CO653="B",CP653=0)),"A","B")</f>
        <v>#NAME?</v>
      </c>
      <c r="CR653" s="1" t="e">
        <f aca="false">IF(OR(AND(CQ653="A",ALEA.ENTRE.BORNES(1,2)=1),AND(CQ653="B",ALEA.ENTRE.BORNES(1,4)=1)),1,0)</f>
        <v>#NAME?</v>
      </c>
      <c r="CS653" s="1" t="e">
        <f aca="false">IF(OR(AND(CQ653="A",CR653=1),AND(CQ653="B",CR653=0)),"A","B")</f>
        <v>#NAME?</v>
      </c>
      <c r="CT653" s="1" t="e">
        <f aca="false">IF(OR(AND(CS653="A",ALEA.ENTRE.BORNES(1,2)=1),AND(CS653="B",ALEA.ENTRE.BORNES(1,4)=1)),1,0)</f>
        <v>#NAME?</v>
      </c>
      <c r="CU653" s="1" t="e">
        <f aca="false">IF(OR(AND(CS653="A",CT653=1),AND(CS653="B",CT653=0)),"A","B")</f>
        <v>#NAME?</v>
      </c>
      <c r="CV653" s="1" t="e">
        <f aca="false">IF(OR(AND(CU653="A",ALEA.ENTRE.BORNES(1,2)=1),AND(CU653="B",ALEA.ENTRE.BORNES(1,4)=1)),1,0)</f>
        <v>#NAME?</v>
      </c>
      <c r="CW653" s="1" t="e">
        <f aca="false">IF(OR(AND(CU653="A",CV653=1),AND(CU653="B",CV653=0)),"A","B")</f>
        <v>#NAME?</v>
      </c>
      <c r="CX653" s="1" t="e">
        <f aca="false">IF(OR(AND(CW653="A",ALEA.ENTRE.BORNES(1,2)=1),AND(CW653="B",ALEA.ENTRE.BORNES(1,4)=1)),1,0)</f>
        <v>#NAME?</v>
      </c>
    </row>
    <row r="654" customFormat="false" ht="12.75" hidden="false" customHeight="false" outlineLevel="0" collapsed="false">
      <c r="A654" s="1" t="n">
        <v>653</v>
      </c>
      <c r="B654" s="1" t="e">
        <f aca="false">IF(ALEA.ENTRE.BORNES(1,2)=1,"A","B")</f>
        <v>#NAME?</v>
      </c>
      <c r="C654" s="1" t="e">
        <f aca="false">B654</f>
        <v>#NAME?</v>
      </c>
      <c r="D654" s="1" t="e">
        <f aca="false">IF(OR(AND(C654="A",ALEA.ENTRE.BORNES(1,2)=1),AND(C654="B",ALEA.ENTRE.BORNES(1,4)=1)),1,0)</f>
        <v>#NAME?</v>
      </c>
      <c r="E654" s="1" t="e">
        <f aca="false">IF(OR(AND(C654="A",D654=1),AND(C654="B",D654=0)),"A","B")</f>
        <v>#NAME?</v>
      </c>
      <c r="F654" s="1" t="e">
        <f aca="false">IF(OR(AND(E654="A",ALEA.ENTRE.BORNES(1,2)=1),AND(E654="B",ALEA.ENTRE.BORNES(1,4)=1)),1,0)</f>
        <v>#NAME?</v>
      </c>
      <c r="G654" s="1" t="e">
        <f aca="false">IF(OR(AND(E654="A",F654=1),AND(E654="B",F654=0)),"A","B")</f>
        <v>#NAME?</v>
      </c>
      <c r="H654" s="1" t="e">
        <f aca="false">IF(OR(AND(G654="A",ALEA.ENTRE.BORNES(1,2)=1),AND(G654="B",ALEA.ENTRE.BORNES(1,4)=1)),1,0)</f>
        <v>#NAME?</v>
      </c>
      <c r="I654" s="1" t="e">
        <f aca="false">IF(OR(AND(G654="A",H654=1),AND(G654="B",H654=0)),"A","B")</f>
        <v>#NAME?</v>
      </c>
      <c r="J654" s="1" t="e">
        <f aca="false">IF(OR(AND(I654="A",ALEA.ENTRE.BORNES(1,2)=1),AND(I654="B",ALEA.ENTRE.BORNES(1,4)=1)),1,0)</f>
        <v>#NAME?</v>
      </c>
      <c r="K654" s="1" t="e">
        <f aca="false">IF(OR(AND(I654="A",J654=1),AND(I654="B",J654=0)),"A","B")</f>
        <v>#NAME?</v>
      </c>
      <c r="L654" s="1" t="e">
        <f aca="false">IF(OR(AND(K654="A",ALEA.ENTRE.BORNES(1,2)=1),AND(K654="B",ALEA.ENTRE.BORNES(1,4)=1)),1,0)</f>
        <v>#NAME?</v>
      </c>
      <c r="M654" s="1" t="e">
        <f aca="false">IF(OR(AND(K654="A",L654=1),AND(K654="B",L654=0)),"A","B")</f>
        <v>#NAME?</v>
      </c>
      <c r="N654" s="1" t="e">
        <f aca="false">IF(OR(AND(M654="A",ALEA.ENTRE.BORNES(1,2)=1),AND(M654="B",ALEA.ENTRE.BORNES(1,4)=1)),1,0)</f>
        <v>#NAME?</v>
      </c>
      <c r="O654" s="1" t="e">
        <f aca="false">IF(OR(AND(M654="A",N654=1),AND(M654="B",N654=0)),"A","B")</f>
        <v>#NAME?</v>
      </c>
      <c r="P654" s="1" t="e">
        <f aca="false">IF(OR(AND(O654="A",ALEA.ENTRE.BORNES(1,2)=1),AND(O654="B",ALEA.ENTRE.BORNES(1,4)=1)),1,0)</f>
        <v>#NAME?</v>
      </c>
      <c r="Q654" s="1" t="e">
        <f aca="false">IF(OR(AND(O654="A",P654=1),AND(O654="B",P654=0)),"A","B")</f>
        <v>#NAME?</v>
      </c>
      <c r="R654" s="1" t="e">
        <f aca="false">IF(OR(AND(Q654="A",ALEA.ENTRE.BORNES(1,2)=1),AND(Q654="B",ALEA.ENTRE.BORNES(1,4)=1)),1,0)</f>
        <v>#NAME?</v>
      </c>
      <c r="S654" s="1" t="e">
        <f aca="false">IF(OR(AND(Q654="A",R654=1),AND(Q654="B",R654=0)),"A","B")</f>
        <v>#NAME?</v>
      </c>
      <c r="T654" s="1" t="e">
        <f aca="false">IF(OR(AND(S654="A",ALEA.ENTRE.BORNES(1,2)=1),AND(S654="B",ALEA.ENTRE.BORNES(1,4)=1)),1,0)</f>
        <v>#NAME?</v>
      </c>
      <c r="U654" s="1" t="e">
        <f aca="false">IF(OR(AND(S654="A",T654=1),AND(S654="B",T654=0)),"A","B")</f>
        <v>#NAME?</v>
      </c>
      <c r="V654" s="1" t="e">
        <f aca="false">IF(OR(AND(U654="A",ALEA.ENTRE.BORNES(1,2)=1),AND(U654="B",ALEA.ENTRE.BORNES(1,4)=1)),1,0)</f>
        <v>#NAME?</v>
      </c>
      <c r="W654" s="1" t="e">
        <f aca="false">IF(OR(AND(U654="A",V654=1),AND(U654="B",V654=0)),"A","B")</f>
        <v>#NAME?</v>
      </c>
      <c r="X654" s="1" t="e">
        <f aca="false">IF(OR(AND(W654="A",ALEA.ENTRE.BORNES(1,2)=1),AND(W654="B",ALEA.ENTRE.BORNES(1,4)=1)),1,0)</f>
        <v>#NAME?</v>
      </c>
      <c r="Y654" s="1" t="e">
        <f aca="false">IF(OR(AND(W654="A",X654=1),AND(W654="B",X654=0)),"A","B")</f>
        <v>#NAME?</v>
      </c>
      <c r="Z654" s="1" t="e">
        <f aca="false">IF(OR(AND(Y654="A",ALEA.ENTRE.BORNES(1,2)=1),AND(Y654="B",ALEA.ENTRE.BORNES(1,4)=1)),1,0)</f>
        <v>#NAME?</v>
      </c>
      <c r="AA654" s="1" t="e">
        <f aca="false">IF(OR(AND(Y654="A",Z654=1),AND(Y654="B",Z654=0)),"A","B")</f>
        <v>#NAME?</v>
      </c>
      <c r="AB654" s="1" t="e">
        <f aca="false">IF(OR(AND(AA654="A",ALEA.ENTRE.BORNES(1,2)=1),AND(AA654="B",ALEA.ENTRE.BORNES(1,4)=1)),1,0)</f>
        <v>#NAME?</v>
      </c>
      <c r="AC654" s="1" t="e">
        <f aca="false">IF(OR(AND(AA654="A",AB654=1),AND(AA654="B",AB654=0)),"A","B")</f>
        <v>#NAME?</v>
      </c>
      <c r="AD654" s="1" t="e">
        <f aca="false">IF(OR(AND(AC654="A",ALEA.ENTRE.BORNES(1,2)=1),AND(AC654="B",ALEA.ENTRE.BORNES(1,4)=1)),1,0)</f>
        <v>#NAME?</v>
      </c>
      <c r="AE654" s="1" t="e">
        <f aca="false">IF(OR(AND(AC654="A",AD654=1),AND(AC654="B",AD654=0)),"A","B")</f>
        <v>#NAME?</v>
      </c>
      <c r="AF654" s="1" t="e">
        <f aca="false">IF(OR(AND(AE654="A",ALEA.ENTRE.BORNES(1,2)=1),AND(AE654="B",ALEA.ENTRE.BORNES(1,4)=1)),1,0)</f>
        <v>#NAME?</v>
      </c>
      <c r="AG654" s="1" t="e">
        <f aca="false">IF(OR(AND(AE654="A",AF654=1),AND(AE654="B",AF654=0)),"A","B")</f>
        <v>#NAME?</v>
      </c>
      <c r="AH654" s="1" t="e">
        <f aca="false">IF(OR(AND(AG654="A",ALEA.ENTRE.BORNES(1,2)=1),AND(AG654="B",ALEA.ENTRE.BORNES(1,4)=1)),1,0)</f>
        <v>#NAME?</v>
      </c>
      <c r="AI654" s="1" t="e">
        <f aca="false">IF(OR(AND(AG654="A",AH654=1),AND(AG654="B",AH654=0)),"A","B")</f>
        <v>#NAME?</v>
      </c>
      <c r="AJ654" s="1" t="e">
        <f aca="false">IF(OR(AND(AI654="A",ALEA.ENTRE.BORNES(1,2)=1),AND(AI654="B",ALEA.ENTRE.BORNES(1,4)=1)),1,0)</f>
        <v>#NAME?</v>
      </c>
      <c r="AK654" s="1" t="e">
        <f aca="false">IF(OR(AND(AI654="A",AJ654=1),AND(AI654="B",AJ654=0)),"A","B")</f>
        <v>#NAME?</v>
      </c>
      <c r="AL654" s="1" t="e">
        <f aca="false">IF(OR(AND(AK654="A",ALEA.ENTRE.BORNES(1,2)=1),AND(AK654="B",ALEA.ENTRE.BORNES(1,4)=1)),1,0)</f>
        <v>#NAME?</v>
      </c>
      <c r="AM654" s="1" t="e">
        <f aca="false">IF(OR(AND(AK654="A",AL654=1),AND(AK654="B",AL654=0)),"A","B")</f>
        <v>#NAME?</v>
      </c>
      <c r="AN654" s="1" t="e">
        <f aca="false">IF(OR(AND(AM654="A",ALEA.ENTRE.BORNES(1,2)=1),AND(AM654="B",ALEA.ENTRE.BORNES(1,4)=1)),1,0)</f>
        <v>#NAME?</v>
      </c>
      <c r="AO654" s="1" t="e">
        <f aca="false">IF(OR(AND(AM654="A",AN654=1),AND(AM654="B",AN654=0)),"A","B")</f>
        <v>#NAME?</v>
      </c>
      <c r="AP654" s="1" t="e">
        <f aca="false">IF(OR(AND(AO654="A",ALEA.ENTRE.BORNES(1,2)=1),AND(AO654="B",ALEA.ENTRE.BORNES(1,4)=1)),1,0)</f>
        <v>#NAME?</v>
      </c>
      <c r="AQ654" s="1" t="e">
        <f aca="false">IF(OR(AND(AO654="A",AP654=1),AND(AO654="B",AP654=0)),"A","B")</f>
        <v>#NAME?</v>
      </c>
      <c r="AR654" s="1" t="e">
        <f aca="false">IF(OR(AND(AQ654="A",ALEA.ENTRE.BORNES(1,2)=1),AND(AQ654="B",ALEA.ENTRE.BORNES(1,4)=1)),1,0)</f>
        <v>#NAME?</v>
      </c>
      <c r="AS654" s="1" t="e">
        <f aca="false">IF(OR(AND(AQ654="A",AR654=1),AND(AQ654="B",AR654=0)),"A","B")</f>
        <v>#NAME?</v>
      </c>
      <c r="AT654" s="1" t="e">
        <f aca="false">IF(OR(AND(AS654="A",ALEA.ENTRE.BORNES(1,2)=1),AND(AS654="B",ALEA.ENTRE.BORNES(1,4)=1)),1,0)</f>
        <v>#NAME?</v>
      </c>
      <c r="AU654" s="1" t="e">
        <f aca="false">IF(OR(AND(AS654="A",AT654=1),AND(AS654="B",AT654=0)),"A","B")</f>
        <v>#NAME?</v>
      </c>
      <c r="AV654" s="1" t="e">
        <f aca="false">IF(OR(AND(AU654="A",ALEA.ENTRE.BORNES(1,2)=1),AND(AU654="B",ALEA.ENTRE.BORNES(1,4)=1)),1,0)</f>
        <v>#NAME?</v>
      </c>
      <c r="AW654" s="1" t="e">
        <f aca="false">IF(OR(AND(AU654="A",AV654=1),AND(AU654="B",AV654=0)),"A","B")</f>
        <v>#NAME?</v>
      </c>
      <c r="AX654" s="1" t="e">
        <f aca="false">IF(OR(AND(AW654="A",ALEA.ENTRE.BORNES(1,2)=1),AND(AW654="B",ALEA.ENTRE.BORNES(1,4)=1)),1,0)</f>
        <v>#NAME?</v>
      </c>
      <c r="AY654" s="1" t="e">
        <f aca="false">IF(OR(AND(AW654="A",AX654=1),AND(AW654="B",AX654=0)),"A","B")</f>
        <v>#NAME?</v>
      </c>
      <c r="AZ654" s="1" t="e">
        <f aca="false">IF(OR(AND(AY654="A",ALEA.ENTRE.BORNES(1,2)=1),AND(AY654="B",ALEA.ENTRE.BORNES(1,4)=1)),1,0)</f>
        <v>#NAME?</v>
      </c>
      <c r="BA654" s="1" t="e">
        <f aca="false">IF(OR(AND(AY654="A",AZ654=1),AND(AY654="B",AZ654=0)),"A","B")</f>
        <v>#NAME?</v>
      </c>
      <c r="BB654" s="1" t="e">
        <f aca="false">IF(OR(AND(BA654="A",ALEA.ENTRE.BORNES(1,2)=1),AND(BA654="B",ALEA.ENTRE.BORNES(1,4)=1)),1,0)</f>
        <v>#NAME?</v>
      </c>
      <c r="BC654" s="1" t="e">
        <f aca="false">IF(OR(AND(BA654="A",BB654=1),AND(BA654="B",BB654=0)),"A","B")</f>
        <v>#NAME?</v>
      </c>
      <c r="BD654" s="1" t="e">
        <f aca="false">IF(OR(AND(BC654="A",ALEA.ENTRE.BORNES(1,2)=1),AND(BC654="B",ALEA.ENTRE.BORNES(1,4)=1)),1,0)</f>
        <v>#NAME?</v>
      </c>
      <c r="BE654" s="1" t="e">
        <f aca="false">IF(OR(AND(BC654="A",BD654=1),AND(BC654="B",BD654=0)),"A","B")</f>
        <v>#NAME?</v>
      </c>
      <c r="BF654" s="1" t="e">
        <f aca="false">IF(OR(AND(BE654="A",ALEA.ENTRE.BORNES(1,2)=1),AND(BE654="B",ALEA.ENTRE.BORNES(1,4)=1)),1,0)</f>
        <v>#NAME?</v>
      </c>
      <c r="BG654" s="1" t="e">
        <f aca="false">IF(OR(AND(BE654="A",BF654=1),AND(BE654="B",BF654=0)),"A","B")</f>
        <v>#NAME?</v>
      </c>
      <c r="BH654" s="1" t="e">
        <f aca="false">IF(OR(AND(BG654="A",ALEA.ENTRE.BORNES(1,2)=1),AND(BG654="B",ALEA.ENTRE.BORNES(1,4)=1)),1,0)</f>
        <v>#NAME?</v>
      </c>
      <c r="BI654" s="1" t="e">
        <f aca="false">IF(OR(AND(BG654="A",BH654=1),AND(BG654="B",BH654=0)),"A","B")</f>
        <v>#NAME?</v>
      </c>
      <c r="BJ654" s="1" t="e">
        <f aca="false">IF(OR(AND(BI654="A",ALEA.ENTRE.BORNES(1,2)=1),AND(BI654="B",ALEA.ENTRE.BORNES(1,4)=1)),1,0)</f>
        <v>#NAME?</v>
      </c>
      <c r="BK654" s="1" t="e">
        <f aca="false">IF(OR(AND(BI654="A",BJ654=1),AND(BI654="B",BJ654=0)),"A","B")</f>
        <v>#NAME?</v>
      </c>
      <c r="BL654" s="1" t="e">
        <f aca="false">IF(OR(AND(BK654="A",ALEA.ENTRE.BORNES(1,2)=1),AND(BK654="B",ALEA.ENTRE.BORNES(1,4)=1)),1,0)</f>
        <v>#NAME?</v>
      </c>
      <c r="BM654" s="1" t="e">
        <f aca="false">IF(OR(AND(BK654="A",BL654=1),AND(BK654="B",BL654=0)),"A","B")</f>
        <v>#NAME?</v>
      </c>
      <c r="BN654" s="1" t="e">
        <f aca="false">IF(OR(AND(BM654="A",ALEA.ENTRE.BORNES(1,2)=1),AND(BM654="B",ALEA.ENTRE.BORNES(1,4)=1)),1,0)</f>
        <v>#NAME?</v>
      </c>
      <c r="BO654" s="1" t="e">
        <f aca="false">IF(OR(AND(BM654="A",BN654=1),AND(BM654="B",BN654=0)),"A","B")</f>
        <v>#NAME?</v>
      </c>
      <c r="BP654" s="1" t="e">
        <f aca="false">IF(OR(AND(BO654="A",ALEA.ENTRE.BORNES(1,2)=1),AND(BO654="B",ALEA.ENTRE.BORNES(1,4)=1)),1,0)</f>
        <v>#NAME?</v>
      </c>
      <c r="BQ654" s="1" t="e">
        <f aca="false">IF(OR(AND(BO654="A",BP654=1),AND(BO654="B",BP654=0)),"A","B")</f>
        <v>#NAME?</v>
      </c>
      <c r="BR654" s="1" t="e">
        <f aca="false">IF(OR(AND(BQ654="A",ALEA.ENTRE.BORNES(1,2)=1),AND(BQ654="B",ALEA.ENTRE.BORNES(1,4)=1)),1,0)</f>
        <v>#NAME?</v>
      </c>
      <c r="BS654" s="1" t="e">
        <f aca="false">IF(OR(AND(BQ654="A",BR654=1),AND(BQ654="B",BR654=0)),"A","B")</f>
        <v>#NAME?</v>
      </c>
      <c r="BT654" s="1" t="e">
        <f aca="false">IF(OR(AND(BS654="A",ALEA.ENTRE.BORNES(1,2)=1),AND(BS654="B",ALEA.ENTRE.BORNES(1,4)=1)),1,0)</f>
        <v>#NAME?</v>
      </c>
      <c r="BU654" s="1" t="e">
        <f aca="false">IF(OR(AND(BS654="A",BT654=1),AND(BS654="B",BT654=0)),"A","B")</f>
        <v>#NAME?</v>
      </c>
      <c r="BV654" s="1" t="e">
        <f aca="false">IF(OR(AND(BU654="A",ALEA.ENTRE.BORNES(1,2)=1),AND(BU654="B",ALEA.ENTRE.BORNES(1,4)=1)),1,0)</f>
        <v>#NAME?</v>
      </c>
      <c r="BW654" s="1" t="e">
        <f aca="false">IF(OR(AND(BU654="A",BV654=1),AND(BU654="B",BV654=0)),"A","B")</f>
        <v>#NAME?</v>
      </c>
      <c r="BX654" s="1" t="e">
        <f aca="false">IF(OR(AND(BW654="A",ALEA.ENTRE.BORNES(1,2)=1),AND(BW654="B",ALEA.ENTRE.BORNES(1,4)=1)),1,0)</f>
        <v>#NAME?</v>
      </c>
      <c r="BY654" s="1" t="e">
        <f aca="false">IF(OR(AND(BW654="A",BX654=1),AND(BW654="B",BX654=0)),"A","B")</f>
        <v>#NAME?</v>
      </c>
      <c r="BZ654" s="1" t="e">
        <f aca="false">IF(OR(AND(BY654="A",ALEA.ENTRE.BORNES(1,2)=1),AND(BY654="B",ALEA.ENTRE.BORNES(1,4)=1)),1,0)</f>
        <v>#NAME?</v>
      </c>
      <c r="CA654" s="1" t="e">
        <f aca="false">IF(OR(AND(BY654="A",BZ654=1),AND(BY654="B",BZ654=0)),"A","B")</f>
        <v>#NAME?</v>
      </c>
      <c r="CB654" s="1" t="e">
        <f aca="false">IF(OR(AND(CA654="A",ALEA.ENTRE.BORNES(1,2)=1),AND(CA654="B",ALEA.ENTRE.BORNES(1,4)=1)),1,0)</f>
        <v>#NAME?</v>
      </c>
      <c r="CC654" s="1" t="e">
        <f aca="false">IF(OR(AND(CA654="A",CB654=1),AND(CA654="B",CB654=0)),"A","B")</f>
        <v>#NAME?</v>
      </c>
      <c r="CD654" s="1" t="e">
        <f aca="false">IF(OR(AND(CC654="A",ALEA.ENTRE.BORNES(1,2)=1),AND(CC654="B",ALEA.ENTRE.BORNES(1,4)=1)),1,0)</f>
        <v>#NAME?</v>
      </c>
      <c r="CE654" s="1" t="e">
        <f aca="false">IF(OR(AND(CC654="A",CD654=1),AND(CC654="B",CD654=0)),"A","B")</f>
        <v>#NAME?</v>
      </c>
      <c r="CF654" s="1" t="e">
        <f aca="false">IF(OR(AND(CE654="A",ALEA.ENTRE.BORNES(1,2)=1),AND(CE654="B",ALEA.ENTRE.BORNES(1,4)=1)),1,0)</f>
        <v>#NAME?</v>
      </c>
      <c r="CG654" s="1" t="e">
        <f aca="false">IF(OR(AND(CE654="A",CF654=1),AND(CE654="B",CF654=0)),"A","B")</f>
        <v>#NAME?</v>
      </c>
      <c r="CH654" s="1" t="e">
        <f aca="false">IF(OR(AND(CG654="A",ALEA.ENTRE.BORNES(1,2)=1),AND(CG654="B",ALEA.ENTRE.BORNES(1,4)=1)),1,0)</f>
        <v>#NAME?</v>
      </c>
      <c r="CI654" s="1" t="e">
        <f aca="false">IF(OR(AND(CG654="A",CH654=1),AND(CG654="B",CH654=0)),"A","B")</f>
        <v>#NAME?</v>
      </c>
      <c r="CJ654" s="1" t="e">
        <f aca="false">IF(OR(AND(CI654="A",ALEA.ENTRE.BORNES(1,2)=1),AND(CI654="B",ALEA.ENTRE.BORNES(1,4)=1)),1,0)</f>
        <v>#NAME?</v>
      </c>
      <c r="CK654" s="1" t="e">
        <f aca="false">IF(OR(AND(CI654="A",CJ654=1),AND(CI654="B",CJ654=0)),"A","B")</f>
        <v>#NAME?</v>
      </c>
      <c r="CL654" s="1" t="e">
        <f aca="false">IF(OR(AND(CK654="A",ALEA.ENTRE.BORNES(1,2)=1),AND(CK654="B",ALEA.ENTRE.BORNES(1,4)=1)),1,0)</f>
        <v>#NAME?</v>
      </c>
      <c r="CM654" s="1" t="e">
        <f aca="false">IF(OR(AND(CK654="A",CL654=1),AND(CK654="B",CL654=0)),"A","B")</f>
        <v>#NAME?</v>
      </c>
      <c r="CN654" s="1" t="e">
        <f aca="false">IF(OR(AND(CM654="A",ALEA.ENTRE.BORNES(1,2)=1),AND(CM654="B",ALEA.ENTRE.BORNES(1,4)=1)),1,0)</f>
        <v>#NAME?</v>
      </c>
      <c r="CO654" s="1" t="e">
        <f aca="false">IF(OR(AND(CM654="A",CN654=1),AND(CM654="B",CN654=0)),"A","B")</f>
        <v>#NAME?</v>
      </c>
      <c r="CP654" s="1" t="e">
        <f aca="false">IF(OR(AND(CO654="A",ALEA.ENTRE.BORNES(1,2)=1),AND(CO654="B",ALEA.ENTRE.BORNES(1,4)=1)),1,0)</f>
        <v>#NAME?</v>
      </c>
      <c r="CQ654" s="1" t="e">
        <f aca="false">IF(OR(AND(CO654="A",CP654=1),AND(CO654="B",CP654=0)),"A","B")</f>
        <v>#NAME?</v>
      </c>
      <c r="CR654" s="1" t="e">
        <f aca="false">IF(OR(AND(CQ654="A",ALEA.ENTRE.BORNES(1,2)=1),AND(CQ654="B",ALEA.ENTRE.BORNES(1,4)=1)),1,0)</f>
        <v>#NAME?</v>
      </c>
      <c r="CS654" s="1" t="e">
        <f aca="false">IF(OR(AND(CQ654="A",CR654=1),AND(CQ654="B",CR654=0)),"A","B")</f>
        <v>#NAME?</v>
      </c>
      <c r="CT654" s="1" t="e">
        <f aca="false">IF(OR(AND(CS654="A",ALEA.ENTRE.BORNES(1,2)=1),AND(CS654="B",ALEA.ENTRE.BORNES(1,4)=1)),1,0)</f>
        <v>#NAME?</v>
      </c>
      <c r="CU654" s="1" t="e">
        <f aca="false">IF(OR(AND(CS654="A",CT654=1),AND(CS654="B",CT654=0)),"A","B")</f>
        <v>#NAME?</v>
      </c>
      <c r="CV654" s="1" t="e">
        <f aca="false">IF(OR(AND(CU654="A",ALEA.ENTRE.BORNES(1,2)=1),AND(CU654="B",ALEA.ENTRE.BORNES(1,4)=1)),1,0)</f>
        <v>#NAME?</v>
      </c>
      <c r="CW654" s="1" t="e">
        <f aca="false">IF(OR(AND(CU654="A",CV654=1),AND(CU654="B",CV654=0)),"A","B")</f>
        <v>#NAME?</v>
      </c>
      <c r="CX654" s="1" t="e">
        <f aca="false">IF(OR(AND(CW654="A",ALEA.ENTRE.BORNES(1,2)=1),AND(CW654="B",ALEA.ENTRE.BORNES(1,4)=1)),1,0)</f>
        <v>#NAME?</v>
      </c>
    </row>
    <row r="655" customFormat="false" ht="12.75" hidden="false" customHeight="false" outlineLevel="0" collapsed="false">
      <c r="A655" s="1" t="n">
        <v>654</v>
      </c>
      <c r="B655" s="1" t="e">
        <f aca="false">IF(ALEA.ENTRE.BORNES(1,2)=1,"A","B")</f>
        <v>#NAME?</v>
      </c>
      <c r="C655" s="1" t="e">
        <f aca="false">B655</f>
        <v>#NAME?</v>
      </c>
      <c r="D655" s="1" t="e">
        <f aca="false">IF(OR(AND(C655="A",ALEA.ENTRE.BORNES(1,2)=1),AND(C655="B",ALEA.ENTRE.BORNES(1,4)=1)),1,0)</f>
        <v>#NAME?</v>
      </c>
      <c r="E655" s="1" t="e">
        <f aca="false">IF(OR(AND(C655="A",D655=1),AND(C655="B",D655=0)),"A","B")</f>
        <v>#NAME?</v>
      </c>
      <c r="F655" s="1" t="e">
        <f aca="false">IF(OR(AND(E655="A",ALEA.ENTRE.BORNES(1,2)=1),AND(E655="B",ALEA.ENTRE.BORNES(1,4)=1)),1,0)</f>
        <v>#NAME?</v>
      </c>
      <c r="G655" s="1" t="e">
        <f aca="false">IF(OR(AND(E655="A",F655=1),AND(E655="B",F655=0)),"A","B")</f>
        <v>#NAME?</v>
      </c>
      <c r="H655" s="1" t="e">
        <f aca="false">IF(OR(AND(G655="A",ALEA.ENTRE.BORNES(1,2)=1),AND(G655="B",ALEA.ENTRE.BORNES(1,4)=1)),1,0)</f>
        <v>#NAME?</v>
      </c>
      <c r="I655" s="1" t="e">
        <f aca="false">IF(OR(AND(G655="A",H655=1),AND(G655="B",H655=0)),"A","B")</f>
        <v>#NAME?</v>
      </c>
      <c r="J655" s="1" t="e">
        <f aca="false">IF(OR(AND(I655="A",ALEA.ENTRE.BORNES(1,2)=1),AND(I655="B",ALEA.ENTRE.BORNES(1,4)=1)),1,0)</f>
        <v>#NAME?</v>
      </c>
      <c r="K655" s="1" t="e">
        <f aca="false">IF(OR(AND(I655="A",J655=1),AND(I655="B",J655=0)),"A","B")</f>
        <v>#NAME?</v>
      </c>
      <c r="L655" s="1" t="e">
        <f aca="false">IF(OR(AND(K655="A",ALEA.ENTRE.BORNES(1,2)=1),AND(K655="B",ALEA.ENTRE.BORNES(1,4)=1)),1,0)</f>
        <v>#NAME?</v>
      </c>
      <c r="M655" s="1" t="e">
        <f aca="false">IF(OR(AND(K655="A",L655=1),AND(K655="B",L655=0)),"A","B")</f>
        <v>#NAME?</v>
      </c>
      <c r="N655" s="1" t="e">
        <f aca="false">IF(OR(AND(M655="A",ALEA.ENTRE.BORNES(1,2)=1),AND(M655="B",ALEA.ENTRE.BORNES(1,4)=1)),1,0)</f>
        <v>#NAME?</v>
      </c>
      <c r="O655" s="1" t="e">
        <f aca="false">IF(OR(AND(M655="A",N655=1),AND(M655="B",N655=0)),"A","B")</f>
        <v>#NAME?</v>
      </c>
      <c r="P655" s="1" t="e">
        <f aca="false">IF(OR(AND(O655="A",ALEA.ENTRE.BORNES(1,2)=1),AND(O655="B",ALEA.ENTRE.BORNES(1,4)=1)),1,0)</f>
        <v>#NAME?</v>
      </c>
      <c r="Q655" s="1" t="e">
        <f aca="false">IF(OR(AND(O655="A",P655=1),AND(O655="B",P655=0)),"A","B")</f>
        <v>#NAME?</v>
      </c>
      <c r="R655" s="1" t="e">
        <f aca="false">IF(OR(AND(Q655="A",ALEA.ENTRE.BORNES(1,2)=1),AND(Q655="B",ALEA.ENTRE.BORNES(1,4)=1)),1,0)</f>
        <v>#NAME?</v>
      </c>
      <c r="S655" s="1" t="e">
        <f aca="false">IF(OR(AND(Q655="A",R655=1),AND(Q655="B",R655=0)),"A","B")</f>
        <v>#NAME?</v>
      </c>
      <c r="T655" s="1" t="e">
        <f aca="false">IF(OR(AND(S655="A",ALEA.ENTRE.BORNES(1,2)=1),AND(S655="B",ALEA.ENTRE.BORNES(1,4)=1)),1,0)</f>
        <v>#NAME?</v>
      </c>
      <c r="U655" s="1" t="e">
        <f aca="false">IF(OR(AND(S655="A",T655=1),AND(S655="B",T655=0)),"A","B")</f>
        <v>#NAME?</v>
      </c>
      <c r="V655" s="1" t="e">
        <f aca="false">IF(OR(AND(U655="A",ALEA.ENTRE.BORNES(1,2)=1),AND(U655="B",ALEA.ENTRE.BORNES(1,4)=1)),1,0)</f>
        <v>#NAME?</v>
      </c>
      <c r="W655" s="1" t="e">
        <f aca="false">IF(OR(AND(U655="A",V655=1),AND(U655="B",V655=0)),"A","B")</f>
        <v>#NAME?</v>
      </c>
      <c r="X655" s="1" t="e">
        <f aca="false">IF(OR(AND(W655="A",ALEA.ENTRE.BORNES(1,2)=1),AND(W655="B",ALEA.ENTRE.BORNES(1,4)=1)),1,0)</f>
        <v>#NAME?</v>
      </c>
      <c r="Y655" s="1" t="e">
        <f aca="false">IF(OR(AND(W655="A",X655=1),AND(W655="B",X655=0)),"A","B")</f>
        <v>#NAME?</v>
      </c>
      <c r="Z655" s="1" t="e">
        <f aca="false">IF(OR(AND(Y655="A",ALEA.ENTRE.BORNES(1,2)=1),AND(Y655="B",ALEA.ENTRE.BORNES(1,4)=1)),1,0)</f>
        <v>#NAME?</v>
      </c>
      <c r="AA655" s="1" t="e">
        <f aca="false">IF(OR(AND(Y655="A",Z655=1),AND(Y655="B",Z655=0)),"A","B")</f>
        <v>#NAME?</v>
      </c>
      <c r="AB655" s="1" t="e">
        <f aca="false">IF(OR(AND(AA655="A",ALEA.ENTRE.BORNES(1,2)=1),AND(AA655="B",ALEA.ENTRE.BORNES(1,4)=1)),1,0)</f>
        <v>#NAME?</v>
      </c>
      <c r="AC655" s="1" t="e">
        <f aca="false">IF(OR(AND(AA655="A",AB655=1),AND(AA655="B",AB655=0)),"A","B")</f>
        <v>#NAME?</v>
      </c>
      <c r="AD655" s="1" t="e">
        <f aca="false">IF(OR(AND(AC655="A",ALEA.ENTRE.BORNES(1,2)=1),AND(AC655="B",ALEA.ENTRE.BORNES(1,4)=1)),1,0)</f>
        <v>#NAME?</v>
      </c>
      <c r="AE655" s="1" t="e">
        <f aca="false">IF(OR(AND(AC655="A",AD655=1),AND(AC655="B",AD655=0)),"A","B")</f>
        <v>#NAME?</v>
      </c>
      <c r="AF655" s="1" t="e">
        <f aca="false">IF(OR(AND(AE655="A",ALEA.ENTRE.BORNES(1,2)=1),AND(AE655="B",ALEA.ENTRE.BORNES(1,4)=1)),1,0)</f>
        <v>#NAME?</v>
      </c>
      <c r="AG655" s="1" t="e">
        <f aca="false">IF(OR(AND(AE655="A",AF655=1),AND(AE655="B",AF655=0)),"A","B")</f>
        <v>#NAME?</v>
      </c>
      <c r="AH655" s="1" t="e">
        <f aca="false">IF(OR(AND(AG655="A",ALEA.ENTRE.BORNES(1,2)=1),AND(AG655="B",ALEA.ENTRE.BORNES(1,4)=1)),1,0)</f>
        <v>#NAME?</v>
      </c>
      <c r="AI655" s="1" t="e">
        <f aca="false">IF(OR(AND(AG655="A",AH655=1),AND(AG655="B",AH655=0)),"A","B")</f>
        <v>#NAME?</v>
      </c>
      <c r="AJ655" s="1" t="e">
        <f aca="false">IF(OR(AND(AI655="A",ALEA.ENTRE.BORNES(1,2)=1),AND(AI655="B",ALEA.ENTRE.BORNES(1,4)=1)),1,0)</f>
        <v>#NAME?</v>
      </c>
      <c r="AK655" s="1" t="e">
        <f aca="false">IF(OR(AND(AI655="A",AJ655=1),AND(AI655="B",AJ655=0)),"A","B")</f>
        <v>#NAME?</v>
      </c>
      <c r="AL655" s="1" t="e">
        <f aca="false">IF(OR(AND(AK655="A",ALEA.ENTRE.BORNES(1,2)=1),AND(AK655="B",ALEA.ENTRE.BORNES(1,4)=1)),1,0)</f>
        <v>#NAME?</v>
      </c>
      <c r="AM655" s="1" t="e">
        <f aca="false">IF(OR(AND(AK655="A",AL655=1),AND(AK655="B",AL655=0)),"A","B")</f>
        <v>#NAME?</v>
      </c>
      <c r="AN655" s="1" t="e">
        <f aca="false">IF(OR(AND(AM655="A",ALEA.ENTRE.BORNES(1,2)=1),AND(AM655="B",ALEA.ENTRE.BORNES(1,4)=1)),1,0)</f>
        <v>#NAME?</v>
      </c>
      <c r="AO655" s="1" t="e">
        <f aca="false">IF(OR(AND(AM655="A",AN655=1),AND(AM655="B",AN655=0)),"A","B")</f>
        <v>#NAME?</v>
      </c>
      <c r="AP655" s="1" t="e">
        <f aca="false">IF(OR(AND(AO655="A",ALEA.ENTRE.BORNES(1,2)=1),AND(AO655="B",ALEA.ENTRE.BORNES(1,4)=1)),1,0)</f>
        <v>#NAME?</v>
      </c>
      <c r="AQ655" s="1" t="e">
        <f aca="false">IF(OR(AND(AO655="A",AP655=1),AND(AO655="B",AP655=0)),"A","B")</f>
        <v>#NAME?</v>
      </c>
      <c r="AR655" s="1" t="e">
        <f aca="false">IF(OR(AND(AQ655="A",ALEA.ENTRE.BORNES(1,2)=1),AND(AQ655="B",ALEA.ENTRE.BORNES(1,4)=1)),1,0)</f>
        <v>#NAME?</v>
      </c>
      <c r="AS655" s="1" t="e">
        <f aca="false">IF(OR(AND(AQ655="A",AR655=1),AND(AQ655="B",AR655=0)),"A","B")</f>
        <v>#NAME?</v>
      </c>
      <c r="AT655" s="1" t="e">
        <f aca="false">IF(OR(AND(AS655="A",ALEA.ENTRE.BORNES(1,2)=1),AND(AS655="B",ALEA.ENTRE.BORNES(1,4)=1)),1,0)</f>
        <v>#NAME?</v>
      </c>
      <c r="AU655" s="1" t="e">
        <f aca="false">IF(OR(AND(AS655="A",AT655=1),AND(AS655="B",AT655=0)),"A","B")</f>
        <v>#NAME?</v>
      </c>
      <c r="AV655" s="1" t="e">
        <f aca="false">IF(OR(AND(AU655="A",ALEA.ENTRE.BORNES(1,2)=1),AND(AU655="B",ALEA.ENTRE.BORNES(1,4)=1)),1,0)</f>
        <v>#NAME?</v>
      </c>
      <c r="AW655" s="1" t="e">
        <f aca="false">IF(OR(AND(AU655="A",AV655=1),AND(AU655="B",AV655=0)),"A","B")</f>
        <v>#NAME?</v>
      </c>
      <c r="AX655" s="1" t="e">
        <f aca="false">IF(OR(AND(AW655="A",ALEA.ENTRE.BORNES(1,2)=1),AND(AW655="B",ALEA.ENTRE.BORNES(1,4)=1)),1,0)</f>
        <v>#NAME?</v>
      </c>
      <c r="AY655" s="1" t="e">
        <f aca="false">IF(OR(AND(AW655="A",AX655=1),AND(AW655="B",AX655=0)),"A","B")</f>
        <v>#NAME?</v>
      </c>
      <c r="AZ655" s="1" t="e">
        <f aca="false">IF(OR(AND(AY655="A",ALEA.ENTRE.BORNES(1,2)=1),AND(AY655="B",ALEA.ENTRE.BORNES(1,4)=1)),1,0)</f>
        <v>#NAME?</v>
      </c>
      <c r="BA655" s="1" t="e">
        <f aca="false">IF(OR(AND(AY655="A",AZ655=1),AND(AY655="B",AZ655=0)),"A","B")</f>
        <v>#NAME?</v>
      </c>
      <c r="BB655" s="1" t="e">
        <f aca="false">IF(OR(AND(BA655="A",ALEA.ENTRE.BORNES(1,2)=1),AND(BA655="B",ALEA.ENTRE.BORNES(1,4)=1)),1,0)</f>
        <v>#NAME?</v>
      </c>
      <c r="BC655" s="1" t="e">
        <f aca="false">IF(OR(AND(BA655="A",BB655=1),AND(BA655="B",BB655=0)),"A","B")</f>
        <v>#NAME?</v>
      </c>
      <c r="BD655" s="1" t="e">
        <f aca="false">IF(OR(AND(BC655="A",ALEA.ENTRE.BORNES(1,2)=1),AND(BC655="B",ALEA.ENTRE.BORNES(1,4)=1)),1,0)</f>
        <v>#NAME?</v>
      </c>
      <c r="BE655" s="1" t="e">
        <f aca="false">IF(OR(AND(BC655="A",BD655=1),AND(BC655="B",BD655=0)),"A","B")</f>
        <v>#NAME?</v>
      </c>
      <c r="BF655" s="1" t="e">
        <f aca="false">IF(OR(AND(BE655="A",ALEA.ENTRE.BORNES(1,2)=1),AND(BE655="B",ALEA.ENTRE.BORNES(1,4)=1)),1,0)</f>
        <v>#NAME?</v>
      </c>
      <c r="BG655" s="1" t="e">
        <f aca="false">IF(OR(AND(BE655="A",BF655=1),AND(BE655="B",BF655=0)),"A","B")</f>
        <v>#NAME?</v>
      </c>
      <c r="BH655" s="1" t="e">
        <f aca="false">IF(OR(AND(BG655="A",ALEA.ENTRE.BORNES(1,2)=1),AND(BG655="B",ALEA.ENTRE.BORNES(1,4)=1)),1,0)</f>
        <v>#NAME?</v>
      </c>
      <c r="BI655" s="1" t="e">
        <f aca="false">IF(OR(AND(BG655="A",BH655=1),AND(BG655="B",BH655=0)),"A","B")</f>
        <v>#NAME?</v>
      </c>
      <c r="BJ655" s="1" t="e">
        <f aca="false">IF(OR(AND(BI655="A",ALEA.ENTRE.BORNES(1,2)=1),AND(BI655="B",ALEA.ENTRE.BORNES(1,4)=1)),1,0)</f>
        <v>#NAME?</v>
      </c>
      <c r="BK655" s="1" t="e">
        <f aca="false">IF(OR(AND(BI655="A",BJ655=1),AND(BI655="B",BJ655=0)),"A","B")</f>
        <v>#NAME?</v>
      </c>
      <c r="BL655" s="1" t="e">
        <f aca="false">IF(OR(AND(BK655="A",ALEA.ENTRE.BORNES(1,2)=1),AND(BK655="B",ALEA.ENTRE.BORNES(1,4)=1)),1,0)</f>
        <v>#NAME?</v>
      </c>
      <c r="BM655" s="1" t="e">
        <f aca="false">IF(OR(AND(BK655="A",BL655=1),AND(BK655="B",BL655=0)),"A","B")</f>
        <v>#NAME?</v>
      </c>
      <c r="BN655" s="1" t="e">
        <f aca="false">IF(OR(AND(BM655="A",ALEA.ENTRE.BORNES(1,2)=1),AND(BM655="B",ALEA.ENTRE.BORNES(1,4)=1)),1,0)</f>
        <v>#NAME?</v>
      </c>
      <c r="BO655" s="1" t="e">
        <f aca="false">IF(OR(AND(BM655="A",BN655=1),AND(BM655="B",BN655=0)),"A","B")</f>
        <v>#NAME?</v>
      </c>
      <c r="BP655" s="1" t="e">
        <f aca="false">IF(OR(AND(BO655="A",ALEA.ENTRE.BORNES(1,2)=1),AND(BO655="B",ALEA.ENTRE.BORNES(1,4)=1)),1,0)</f>
        <v>#NAME?</v>
      </c>
      <c r="BQ655" s="1" t="e">
        <f aca="false">IF(OR(AND(BO655="A",BP655=1),AND(BO655="B",BP655=0)),"A","B")</f>
        <v>#NAME?</v>
      </c>
      <c r="BR655" s="1" t="e">
        <f aca="false">IF(OR(AND(BQ655="A",ALEA.ENTRE.BORNES(1,2)=1),AND(BQ655="B",ALEA.ENTRE.BORNES(1,4)=1)),1,0)</f>
        <v>#NAME?</v>
      </c>
      <c r="BS655" s="1" t="e">
        <f aca="false">IF(OR(AND(BQ655="A",BR655=1),AND(BQ655="B",BR655=0)),"A","B")</f>
        <v>#NAME?</v>
      </c>
      <c r="BT655" s="1" t="e">
        <f aca="false">IF(OR(AND(BS655="A",ALEA.ENTRE.BORNES(1,2)=1),AND(BS655="B",ALEA.ENTRE.BORNES(1,4)=1)),1,0)</f>
        <v>#NAME?</v>
      </c>
      <c r="BU655" s="1" t="e">
        <f aca="false">IF(OR(AND(BS655="A",BT655=1),AND(BS655="B",BT655=0)),"A","B")</f>
        <v>#NAME?</v>
      </c>
      <c r="BV655" s="1" t="e">
        <f aca="false">IF(OR(AND(BU655="A",ALEA.ENTRE.BORNES(1,2)=1),AND(BU655="B",ALEA.ENTRE.BORNES(1,4)=1)),1,0)</f>
        <v>#NAME?</v>
      </c>
      <c r="BW655" s="1" t="e">
        <f aca="false">IF(OR(AND(BU655="A",BV655=1),AND(BU655="B",BV655=0)),"A","B")</f>
        <v>#NAME?</v>
      </c>
      <c r="BX655" s="1" t="e">
        <f aca="false">IF(OR(AND(BW655="A",ALEA.ENTRE.BORNES(1,2)=1),AND(BW655="B",ALEA.ENTRE.BORNES(1,4)=1)),1,0)</f>
        <v>#NAME?</v>
      </c>
      <c r="BY655" s="1" t="e">
        <f aca="false">IF(OR(AND(BW655="A",BX655=1),AND(BW655="B",BX655=0)),"A","B")</f>
        <v>#NAME?</v>
      </c>
      <c r="BZ655" s="1" t="e">
        <f aca="false">IF(OR(AND(BY655="A",ALEA.ENTRE.BORNES(1,2)=1),AND(BY655="B",ALEA.ENTRE.BORNES(1,4)=1)),1,0)</f>
        <v>#NAME?</v>
      </c>
      <c r="CA655" s="1" t="e">
        <f aca="false">IF(OR(AND(BY655="A",BZ655=1),AND(BY655="B",BZ655=0)),"A","B")</f>
        <v>#NAME?</v>
      </c>
      <c r="CB655" s="1" t="e">
        <f aca="false">IF(OR(AND(CA655="A",ALEA.ENTRE.BORNES(1,2)=1),AND(CA655="B",ALEA.ENTRE.BORNES(1,4)=1)),1,0)</f>
        <v>#NAME?</v>
      </c>
      <c r="CC655" s="1" t="e">
        <f aca="false">IF(OR(AND(CA655="A",CB655=1),AND(CA655="B",CB655=0)),"A","B")</f>
        <v>#NAME?</v>
      </c>
      <c r="CD655" s="1" t="e">
        <f aca="false">IF(OR(AND(CC655="A",ALEA.ENTRE.BORNES(1,2)=1),AND(CC655="B",ALEA.ENTRE.BORNES(1,4)=1)),1,0)</f>
        <v>#NAME?</v>
      </c>
      <c r="CE655" s="1" t="e">
        <f aca="false">IF(OR(AND(CC655="A",CD655=1),AND(CC655="B",CD655=0)),"A","B")</f>
        <v>#NAME?</v>
      </c>
      <c r="CF655" s="1" t="e">
        <f aca="false">IF(OR(AND(CE655="A",ALEA.ENTRE.BORNES(1,2)=1),AND(CE655="B",ALEA.ENTRE.BORNES(1,4)=1)),1,0)</f>
        <v>#NAME?</v>
      </c>
      <c r="CG655" s="1" t="e">
        <f aca="false">IF(OR(AND(CE655="A",CF655=1),AND(CE655="B",CF655=0)),"A","B")</f>
        <v>#NAME?</v>
      </c>
      <c r="CH655" s="1" t="e">
        <f aca="false">IF(OR(AND(CG655="A",ALEA.ENTRE.BORNES(1,2)=1),AND(CG655="B",ALEA.ENTRE.BORNES(1,4)=1)),1,0)</f>
        <v>#NAME?</v>
      </c>
      <c r="CI655" s="1" t="e">
        <f aca="false">IF(OR(AND(CG655="A",CH655=1),AND(CG655="B",CH655=0)),"A","B")</f>
        <v>#NAME?</v>
      </c>
      <c r="CJ655" s="1" t="e">
        <f aca="false">IF(OR(AND(CI655="A",ALEA.ENTRE.BORNES(1,2)=1),AND(CI655="B",ALEA.ENTRE.BORNES(1,4)=1)),1,0)</f>
        <v>#NAME?</v>
      </c>
      <c r="CK655" s="1" t="e">
        <f aca="false">IF(OR(AND(CI655="A",CJ655=1),AND(CI655="B",CJ655=0)),"A","B")</f>
        <v>#NAME?</v>
      </c>
      <c r="CL655" s="1" t="e">
        <f aca="false">IF(OR(AND(CK655="A",ALEA.ENTRE.BORNES(1,2)=1),AND(CK655="B",ALEA.ENTRE.BORNES(1,4)=1)),1,0)</f>
        <v>#NAME?</v>
      </c>
      <c r="CM655" s="1" t="e">
        <f aca="false">IF(OR(AND(CK655="A",CL655=1),AND(CK655="B",CL655=0)),"A","B")</f>
        <v>#NAME?</v>
      </c>
      <c r="CN655" s="1" t="e">
        <f aca="false">IF(OR(AND(CM655="A",ALEA.ENTRE.BORNES(1,2)=1),AND(CM655="B",ALEA.ENTRE.BORNES(1,4)=1)),1,0)</f>
        <v>#NAME?</v>
      </c>
      <c r="CO655" s="1" t="e">
        <f aca="false">IF(OR(AND(CM655="A",CN655=1),AND(CM655="B",CN655=0)),"A","B")</f>
        <v>#NAME?</v>
      </c>
      <c r="CP655" s="1" t="e">
        <f aca="false">IF(OR(AND(CO655="A",ALEA.ENTRE.BORNES(1,2)=1),AND(CO655="B",ALEA.ENTRE.BORNES(1,4)=1)),1,0)</f>
        <v>#NAME?</v>
      </c>
      <c r="CQ655" s="1" t="e">
        <f aca="false">IF(OR(AND(CO655="A",CP655=1),AND(CO655="B",CP655=0)),"A","B")</f>
        <v>#NAME?</v>
      </c>
      <c r="CR655" s="1" t="e">
        <f aca="false">IF(OR(AND(CQ655="A",ALEA.ENTRE.BORNES(1,2)=1),AND(CQ655="B",ALEA.ENTRE.BORNES(1,4)=1)),1,0)</f>
        <v>#NAME?</v>
      </c>
      <c r="CS655" s="1" t="e">
        <f aca="false">IF(OR(AND(CQ655="A",CR655=1),AND(CQ655="B",CR655=0)),"A","B")</f>
        <v>#NAME?</v>
      </c>
      <c r="CT655" s="1" t="e">
        <f aca="false">IF(OR(AND(CS655="A",ALEA.ENTRE.BORNES(1,2)=1),AND(CS655="B",ALEA.ENTRE.BORNES(1,4)=1)),1,0)</f>
        <v>#NAME?</v>
      </c>
      <c r="CU655" s="1" t="e">
        <f aca="false">IF(OR(AND(CS655="A",CT655=1),AND(CS655="B",CT655=0)),"A","B")</f>
        <v>#NAME?</v>
      </c>
      <c r="CV655" s="1" t="e">
        <f aca="false">IF(OR(AND(CU655="A",ALEA.ENTRE.BORNES(1,2)=1),AND(CU655="B",ALEA.ENTRE.BORNES(1,4)=1)),1,0)</f>
        <v>#NAME?</v>
      </c>
      <c r="CW655" s="1" t="e">
        <f aca="false">IF(OR(AND(CU655="A",CV655=1),AND(CU655="B",CV655=0)),"A","B")</f>
        <v>#NAME?</v>
      </c>
      <c r="CX655" s="1" t="e">
        <f aca="false">IF(OR(AND(CW655="A",ALEA.ENTRE.BORNES(1,2)=1),AND(CW655="B",ALEA.ENTRE.BORNES(1,4)=1)),1,0)</f>
        <v>#NAME?</v>
      </c>
    </row>
    <row r="656" customFormat="false" ht="12.75" hidden="false" customHeight="false" outlineLevel="0" collapsed="false">
      <c r="A656" s="1" t="n">
        <v>655</v>
      </c>
      <c r="B656" s="1" t="e">
        <f aca="false">IF(ALEA.ENTRE.BORNES(1,2)=1,"A","B")</f>
        <v>#NAME?</v>
      </c>
      <c r="C656" s="1" t="e">
        <f aca="false">B656</f>
        <v>#NAME?</v>
      </c>
      <c r="D656" s="1" t="e">
        <f aca="false">IF(OR(AND(C656="A",ALEA.ENTRE.BORNES(1,2)=1),AND(C656="B",ALEA.ENTRE.BORNES(1,4)=1)),1,0)</f>
        <v>#NAME?</v>
      </c>
      <c r="E656" s="1" t="e">
        <f aca="false">IF(OR(AND(C656="A",D656=1),AND(C656="B",D656=0)),"A","B")</f>
        <v>#NAME?</v>
      </c>
      <c r="F656" s="1" t="e">
        <f aca="false">IF(OR(AND(E656="A",ALEA.ENTRE.BORNES(1,2)=1),AND(E656="B",ALEA.ENTRE.BORNES(1,4)=1)),1,0)</f>
        <v>#NAME?</v>
      </c>
      <c r="G656" s="1" t="e">
        <f aca="false">IF(OR(AND(E656="A",F656=1),AND(E656="B",F656=0)),"A","B")</f>
        <v>#NAME?</v>
      </c>
      <c r="H656" s="1" t="e">
        <f aca="false">IF(OR(AND(G656="A",ALEA.ENTRE.BORNES(1,2)=1),AND(G656="B",ALEA.ENTRE.BORNES(1,4)=1)),1,0)</f>
        <v>#NAME?</v>
      </c>
      <c r="I656" s="1" t="e">
        <f aca="false">IF(OR(AND(G656="A",H656=1),AND(G656="B",H656=0)),"A","B")</f>
        <v>#NAME?</v>
      </c>
      <c r="J656" s="1" t="e">
        <f aca="false">IF(OR(AND(I656="A",ALEA.ENTRE.BORNES(1,2)=1),AND(I656="B",ALEA.ENTRE.BORNES(1,4)=1)),1,0)</f>
        <v>#NAME?</v>
      </c>
      <c r="K656" s="1" t="e">
        <f aca="false">IF(OR(AND(I656="A",J656=1),AND(I656="B",J656=0)),"A","B")</f>
        <v>#NAME?</v>
      </c>
      <c r="L656" s="1" t="e">
        <f aca="false">IF(OR(AND(K656="A",ALEA.ENTRE.BORNES(1,2)=1),AND(K656="B",ALEA.ENTRE.BORNES(1,4)=1)),1,0)</f>
        <v>#NAME?</v>
      </c>
      <c r="M656" s="1" t="e">
        <f aca="false">IF(OR(AND(K656="A",L656=1),AND(K656="B",L656=0)),"A","B")</f>
        <v>#NAME?</v>
      </c>
      <c r="N656" s="1" t="e">
        <f aca="false">IF(OR(AND(M656="A",ALEA.ENTRE.BORNES(1,2)=1),AND(M656="B",ALEA.ENTRE.BORNES(1,4)=1)),1,0)</f>
        <v>#NAME?</v>
      </c>
      <c r="O656" s="1" t="e">
        <f aca="false">IF(OR(AND(M656="A",N656=1),AND(M656="B",N656=0)),"A","B")</f>
        <v>#NAME?</v>
      </c>
      <c r="P656" s="1" t="e">
        <f aca="false">IF(OR(AND(O656="A",ALEA.ENTRE.BORNES(1,2)=1),AND(O656="B",ALEA.ENTRE.BORNES(1,4)=1)),1,0)</f>
        <v>#NAME?</v>
      </c>
      <c r="Q656" s="1" t="e">
        <f aca="false">IF(OR(AND(O656="A",P656=1),AND(O656="B",P656=0)),"A","B")</f>
        <v>#NAME?</v>
      </c>
      <c r="R656" s="1" t="e">
        <f aca="false">IF(OR(AND(Q656="A",ALEA.ENTRE.BORNES(1,2)=1),AND(Q656="B",ALEA.ENTRE.BORNES(1,4)=1)),1,0)</f>
        <v>#NAME?</v>
      </c>
      <c r="S656" s="1" t="e">
        <f aca="false">IF(OR(AND(Q656="A",R656=1),AND(Q656="B",R656=0)),"A","B")</f>
        <v>#NAME?</v>
      </c>
      <c r="T656" s="1" t="e">
        <f aca="false">IF(OR(AND(S656="A",ALEA.ENTRE.BORNES(1,2)=1),AND(S656="B",ALEA.ENTRE.BORNES(1,4)=1)),1,0)</f>
        <v>#NAME?</v>
      </c>
      <c r="U656" s="1" t="e">
        <f aca="false">IF(OR(AND(S656="A",T656=1),AND(S656="B",T656=0)),"A","B")</f>
        <v>#NAME?</v>
      </c>
      <c r="V656" s="1" t="e">
        <f aca="false">IF(OR(AND(U656="A",ALEA.ENTRE.BORNES(1,2)=1),AND(U656="B",ALEA.ENTRE.BORNES(1,4)=1)),1,0)</f>
        <v>#NAME?</v>
      </c>
      <c r="W656" s="1" t="e">
        <f aca="false">IF(OR(AND(U656="A",V656=1),AND(U656="B",V656=0)),"A","B")</f>
        <v>#NAME?</v>
      </c>
      <c r="X656" s="1" t="e">
        <f aca="false">IF(OR(AND(W656="A",ALEA.ENTRE.BORNES(1,2)=1),AND(W656="B",ALEA.ENTRE.BORNES(1,4)=1)),1,0)</f>
        <v>#NAME?</v>
      </c>
      <c r="Y656" s="1" t="e">
        <f aca="false">IF(OR(AND(W656="A",X656=1),AND(W656="B",X656=0)),"A","B")</f>
        <v>#NAME?</v>
      </c>
      <c r="Z656" s="1" t="e">
        <f aca="false">IF(OR(AND(Y656="A",ALEA.ENTRE.BORNES(1,2)=1),AND(Y656="B",ALEA.ENTRE.BORNES(1,4)=1)),1,0)</f>
        <v>#NAME?</v>
      </c>
      <c r="AA656" s="1" t="e">
        <f aca="false">IF(OR(AND(Y656="A",Z656=1),AND(Y656="B",Z656=0)),"A","B")</f>
        <v>#NAME?</v>
      </c>
      <c r="AB656" s="1" t="e">
        <f aca="false">IF(OR(AND(AA656="A",ALEA.ENTRE.BORNES(1,2)=1),AND(AA656="B",ALEA.ENTRE.BORNES(1,4)=1)),1,0)</f>
        <v>#NAME?</v>
      </c>
      <c r="AC656" s="1" t="e">
        <f aca="false">IF(OR(AND(AA656="A",AB656=1),AND(AA656="B",AB656=0)),"A","B")</f>
        <v>#NAME?</v>
      </c>
      <c r="AD656" s="1" t="e">
        <f aca="false">IF(OR(AND(AC656="A",ALEA.ENTRE.BORNES(1,2)=1),AND(AC656="B",ALEA.ENTRE.BORNES(1,4)=1)),1,0)</f>
        <v>#NAME?</v>
      </c>
      <c r="AE656" s="1" t="e">
        <f aca="false">IF(OR(AND(AC656="A",AD656=1),AND(AC656="B",AD656=0)),"A","B")</f>
        <v>#NAME?</v>
      </c>
      <c r="AF656" s="1" t="e">
        <f aca="false">IF(OR(AND(AE656="A",ALEA.ENTRE.BORNES(1,2)=1),AND(AE656="B",ALEA.ENTRE.BORNES(1,4)=1)),1,0)</f>
        <v>#NAME?</v>
      </c>
      <c r="AG656" s="1" t="e">
        <f aca="false">IF(OR(AND(AE656="A",AF656=1),AND(AE656="B",AF656=0)),"A","B")</f>
        <v>#NAME?</v>
      </c>
      <c r="AH656" s="1" t="e">
        <f aca="false">IF(OR(AND(AG656="A",ALEA.ENTRE.BORNES(1,2)=1),AND(AG656="B",ALEA.ENTRE.BORNES(1,4)=1)),1,0)</f>
        <v>#NAME?</v>
      </c>
      <c r="AI656" s="1" t="e">
        <f aca="false">IF(OR(AND(AG656="A",AH656=1),AND(AG656="B",AH656=0)),"A","B")</f>
        <v>#NAME?</v>
      </c>
      <c r="AJ656" s="1" t="e">
        <f aca="false">IF(OR(AND(AI656="A",ALEA.ENTRE.BORNES(1,2)=1),AND(AI656="B",ALEA.ENTRE.BORNES(1,4)=1)),1,0)</f>
        <v>#NAME?</v>
      </c>
      <c r="AK656" s="1" t="e">
        <f aca="false">IF(OR(AND(AI656="A",AJ656=1),AND(AI656="B",AJ656=0)),"A","B")</f>
        <v>#NAME?</v>
      </c>
      <c r="AL656" s="1" t="e">
        <f aca="false">IF(OR(AND(AK656="A",ALEA.ENTRE.BORNES(1,2)=1),AND(AK656="B",ALEA.ENTRE.BORNES(1,4)=1)),1,0)</f>
        <v>#NAME?</v>
      </c>
      <c r="AM656" s="1" t="e">
        <f aca="false">IF(OR(AND(AK656="A",AL656=1),AND(AK656="B",AL656=0)),"A","B")</f>
        <v>#NAME?</v>
      </c>
      <c r="AN656" s="1" t="e">
        <f aca="false">IF(OR(AND(AM656="A",ALEA.ENTRE.BORNES(1,2)=1),AND(AM656="B",ALEA.ENTRE.BORNES(1,4)=1)),1,0)</f>
        <v>#NAME?</v>
      </c>
      <c r="AO656" s="1" t="e">
        <f aca="false">IF(OR(AND(AM656="A",AN656=1),AND(AM656="B",AN656=0)),"A","B")</f>
        <v>#NAME?</v>
      </c>
      <c r="AP656" s="1" t="e">
        <f aca="false">IF(OR(AND(AO656="A",ALEA.ENTRE.BORNES(1,2)=1),AND(AO656="B",ALEA.ENTRE.BORNES(1,4)=1)),1,0)</f>
        <v>#NAME?</v>
      </c>
      <c r="AQ656" s="1" t="e">
        <f aca="false">IF(OR(AND(AO656="A",AP656=1),AND(AO656="B",AP656=0)),"A","B")</f>
        <v>#NAME?</v>
      </c>
      <c r="AR656" s="1" t="e">
        <f aca="false">IF(OR(AND(AQ656="A",ALEA.ENTRE.BORNES(1,2)=1),AND(AQ656="B",ALEA.ENTRE.BORNES(1,4)=1)),1,0)</f>
        <v>#NAME?</v>
      </c>
      <c r="AS656" s="1" t="e">
        <f aca="false">IF(OR(AND(AQ656="A",AR656=1),AND(AQ656="B",AR656=0)),"A","B")</f>
        <v>#NAME?</v>
      </c>
      <c r="AT656" s="1" t="e">
        <f aca="false">IF(OR(AND(AS656="A",ALEA.ENTRE.BORNES(1,2)=1),AND(AS656="B",ALEA.ENTRE.BORNES(1,4)=1)),1,0)</f>
        <v>#NAME?</v>
      </c>
      <c r="AU656" s="1" t="e">
        <f aca="false">IF(OR(AND(AS656="A",AT656=1),AND(AS656="B",AT656=0)),"A","B")</f>
        <v>#NAME?</v>
      </c>
      <c r="AV656" s="1" t="e">
        <f aca="false">IF(OR(AND(AU656="A",ALEA.ENTRE.BORNES(1,2)=1),AND(AU656="B",ALEA.ENTRE.BORNES(1,4)=1)),1,0)</f>
        <v>#NAME?</v>
      </c>
      <c r="AW656" s="1" t="e">
        <f aca="false">IF(OR(AND(AU656="A",AV656=1),AND(AU656="B",AV656=0)),"A","B")</f>
        <v>#NAME?</v>
      </c>
      <c r="AX656" s="1" t="e">
        <f aca="false">IF(OR(AND(AW656="A",ALEA.ENTRE.BORNES(1,2)=1),AND(AW656="B",ALEA.ENTRE.BORNES(1,4)=1)),1,0)</f>
        <v>#NAME?</v>
      </c>
      <c r="AY656" s="1" t="e">
        <f aca="false">IF(OR(AND(AW656="A",AX656=1),AND(AW656="B",AX656=0)),"A","B")</f>
        <v>#NAME?</v>
      </c>
      <c r="AZ656" s="1" t="e">
        <f aca="false">IF(OR(AND(AY656="A",ALEA.ENTRE.BORNES(1,2)=1),AND(AY656="B",ALEA.ENTRE.BORNES(1,4)=1)),1,0)</f>
        <v>#NAME?</v>
      </c>
      <c r="BA656" s="1" t="e">
        <f aca="false">IF(OR(AND(AY656="A",AZ656=1),AND(AY656="B",AZ656=0)),"A","B")</f>
        <v>#NAME?</v>
      </c>
      <c r="BB656" s="1" t="e">
        <f aca="false">IF(OR(AND(BA656="A",ALEA.ENTRE.BORNES(1,2)=1),AND(BA656="B",ALEA.ENTRE.BORNES(1,4)=1)),1,0)</f>
        <v>#NAME?</v>
      </c>
      <c r="BC656" s="1" t="e">
        <f aca="false">IF(OR(AND(BA656="A",BB656=1),AND(BA656="B",BB656=0)),"A","B")</f>
        <v>#NAME?</v>
      </c>
      <c r="BD656" s="1" t="e">
        <f aca="false">IF(OR(AND(BC656="A",ALEA.ENTRE.BORNES(1,2)=1),AND(BC656="B",ALEA.ENTRE.BORNES(1,4)=1)),1,0)</f>
        <v>#NAME?</v>
      </c>
      <c r="BE656" s="1" t="e">
        <f aca="false">IF(OR(AND(BC656="A",BD656=1),AND(BC656="B",BD656=0)),"A","B")</f>
        <v>#NAME?</v>
      </c>
      <c r="BF656" s="1" t="e">
        <f aca="false">IF(OR(AND(BE656="A",ALEA.ENTRE.BORNES(1,2)=1),AND(BE656="B",ALEA.ENTRE.BORNES(1,4)=1)),1,0)</f>
        <v>#NAME?</v>
      </c>
      <c r="BG656" s="1" t="e">
        <f aca="false">IF(OR(AND(BE656="A",BF656=1),AND(BE656="B",BF656=0)),"A","B")</f>
        <v>#NAME?</v>
      </c>
      <c r="BH656" s="1" t="e">
        <f aca="false">IF(OR(AND(BG656="A",ALEA.ENTRE.BORNES(1,2)=1),AND(BG656="B",ALEA.ENTRE.BORNES(1,4)=1)),1,0)</f>
        <v>#NAME?</v>
      </c>
      <c r="BI656" s="1" t="e">
        <f aca="false">IF(OR(AND(BG656="A",BH656=1),AND(BG656="B",BH656=0)),"A","B")</f>
        <v>#NAME?</v>
      </c>
      <c r="BJ656" s="1" t="e">
        <f aca="false">IF(OR(AND(BI656="A",ALEA.ENTRE.BORNES(1,2)=1),AND(BI656="B",ALEA.ENTRE.BORNES(1,4)=1)),1,0)</f>
        <v>#NAME?</v>
      </c>
      <c r="BK656" s="1" t="e">
        <f aca="false">IF(OR(AND(BI656="A",BJ656=1),AND(BI656="B",BJ656=0)),"A","B")</f>
        <v>#NAME?</v>
      </c>
      <c r="BL656" s="1" t="e">
        <f aca="false">IF(OR(AND(BK656="A",ALEA.ENTRE.BORNES(1,2)=1),AND(BK656="B",ALEA.ENTRE.BORNES(1,4)=1)),1,0)</f>
        <v>#NAME?</v>
      </c>
      <c r="BM656" s="1" t="e">
        <f aca="false">IF(OR(AND(BK656="A",BL656=1),AND(BK656="B",BL656=0)),"A","B")</f>
        <v>#NAME?</v>
      </c>
      <c r="BN656" s="1" t="e">
        <f aca="false">IF(OR(AND(BM656="A",ALEA.ENTRE.BORNES(1,2)=1),AND(BM656="B",ALEA.ENTRE.BORNES(1,4)=1)),1,0)</f>
        <v>#NAME?</v>
      </c>
      <c r="BO656" s="1" t="e">
        <f aca="false">IF(OR(AND(BM656="A",BN656=1),AND(BM656="B",BN656=0)),"A","B")</f>
        <v>#NAME?</v>
      </c>
      <c r="BP656" s="1" t="e">
        <f aca="false">IF(OR(AND(BO656="A",ALEA.ENTRE.BORNES(1,2)=1),AND(BO656="B",ALEA.ENTRE.BORNES(1,4)=1)),1,0)</f>
        <v>#NAME?</v>
      </c>
      <c r="BQ656" s="1" t="e">
        <f aca="false">IF(OR(AND(BO656="A",BP656=1),AND(BO656="B",BP656=0)),"A","B")</f>
        <v>#NAME?</v>
      </c>
      <c r="BR656" s="1" t="e">
        <f aca="false">IF(OR(AND(BQ656="A",ALEA.ENTRE.BORNES(1,2)=1),AND(BQ656="B",ALEA.ENTRE.BORNES(1,4)=1)),1,0)</f>
        <v>#NAME?</v>
      </c>
      <c r="BS656" s="1" t="e">
        <f aca="false">IF(OR(AND(BQ656="A",BR656=1),AND(BQ656="B",BR656=0)),"A","B")</f>
        <v>#NAME?</v>
      </c>
      <c r="BT656" s="1" t="e">
        <f aca="false">IF(OR(AND(BS656="A",ALEA.ENTRE.BORNES(1,2)=1),AND(BS656="B",ALEA.ENTRE.BORNES(1,4)=1)),1,0)</f>
        <v>#NAME?</v>
      </c>
      <c r="BU656" s="1" t="e">
        <f aca="false">IF(OR(AND(BS656="A",BT656=1),AND(BS656="B",BT656=0)),"A","B")</f>
        <v>#NAME?</v>
      </c>
      <c r="BV656" s="1" t="e">
        <f aca="false">IF(OR(AND(BU656="A",ALEA.ENTRE.BORNES(1,2)=1),AND(BU656="B",ALEA.ENTRE.BORNES(1,4)=1)),1,0)</f>
        <v>#NAME?</v>
      </c>
      <c r="BW656" s="1" t="e">
        <f aca="false">IF(OR(AND(BU656="A",BV656=1),AND(BU656="B",BV656=0)),"A","B")</f>
        <v>#NAME?</v>
      </c>
      <c r="BX656" s="1" t="e">
        <f aca="false">IF(OR(AND(BW656="A",ALEA.ENTRE.BORNES(1,2)=1),AND(BW656="B",ALEA.ENTRE.BORNES(1,4)=1)),1,0)</f>
        <v>#NAME?</v>
      </c>
      <c r="BY656" s="1" t="e">
        <f aca="false">IF(OR(AND(BW656="A",BX656=1),AND(BW656="B",BX656=0)),"A","B")</f>
        <v>#NAME?</v>
      </c>
      <c r="BZ656" s="1" t="e">
        <f aca="false">IF(OR(AND(BY656="A",ALEA.ENTRE.BORNES(1,2)=1),AND(BY656="B",ALEA.ENTRE.BORNES(1,4)=1)),1,0)</f>
        <v>#NAME?</v>
      </c>
      <c r="CA656" s="1" t="e">
        <f aca="false">IF(OR(AND(BY656="A",BZ656=1),AND(BY656="B",BZ656=0)),"A","B")</f>
        <v>#NAME?</v>
      </c>
      <c r="CB656" s="1" t="e">
        <f aca="false">IF(OR(AND(CA656="A",ALEA.ENTRE.BORNES(1,2)=1),AND(CA656="B",ALEA.ENTRE.BORNES(1,4)=1)),1,0)</f>
        <v>#NAME?</v>
      </c>
      <c r="CC656" s="1" t="e">
        <f aca="false">IF(OR(AND(CA656="A",CB656=1),AND(CA656="B",CB656=0)),"A","B")</f>
        <v>#NAME?</v>
      </c>
      <c r="CD656" s="1" t="e">
        <f aca="false">IF(OR(AND(CC656="A",ALEA.ENTRE.BORNES(1,2)=1),AND(CC656="B",ALEA.ENTRE.BORNES(1,4)=1)),1,0)</f>
        <v>#NAME?</v>
      </c>
      <c r="CE656" s="1" t="e">
        <f aca="false">IF(OR(AND(CC656="A",CD656=1),AND(CC656="B",CD656=0)),"A","B")</f>
        <v>#NAME?</v>
      </c>
      <c r="CF656" s="1" t="e">
        <f aca="false">IF(OR(AND(CE656="A",ALEA.ENTRE.BORNES(1,2)=1),AND(CE656="B",ALEA.ENTRE.BORNES(1,4)=1)),1,0)</f>
        <v>#NAME?</v>
      </c>
      <c r="CG656" s="1" t="e">
        <f aca="false">IF(OR(AND(CE656="A",CF656=1),AND(CE656="B",CF656=0)),"A","B")</f>
        <v>#NAME?</v>
      </c>
      <c r="CH656" s="1" t="e">
        <f aca="false">IF(OR(AND(CG656="A",ALEA.ENTRE.BORNES(1,2)=1),AND(CG656="B",ALEA.ENTRE.BORNES(1,4)=1)),1,0)</f>
        <v>#NAME?</v>
      </c>
      <c r="CI656" s="1" t="e">
        <f aca="false">IF(OR(AND(CG656="A",CH656=1),AND(CG656="B",CH656=0)),"A","B")</f>
        <v>#NAME?</v>
      </c>
      <c r="CJ656" s="1" t="e">
        <f aca="false">IF(OR(AND(CI656="A",ALEA.ENTRE.BORNES(1,2)=1),AND(CI656="B",ALEA.ENTRE.BORNES(1,4)=1)),1,0)</f>
        <v>#NAME?</v>
      </c>
      <c r="CK656" s="1" t="e">
        <f aca="false">IF(OR(AND(CI656="A",CJ656=1),AND(CI656="B",CJ656=0)),"A","B")</f>
        <v>#NAME?</v>
      </c>
      <c r="CL656" s="1" t="e">
        <f aca="false">IF(OR(AND(CK656="A",ALEA.ENTRE.BORNES(1,2)=1),AND(CK656="B",ALEA.ENTRE.BORNES(1,4)=1)),1,0)</f>
        <v>#NAME?</v>
      </c>
      <c r="CM656" s="1" t="e">
        <f aca="false">IF(OR(AND(CK656="A",CL656=1),AND(CK656="B",CL656=0)),"A","B")</f>
        <v>#NAME?</v>
      </c>
      <c r="CN656" s="1" t="e">
        <f aca="false">IF(OR(AND(CM656="A",ALEA.ENTRE.BORNES(1,2)=1),AND(CM656="B",ALEA.ENTRE.BORNES(1,4)=1)),1,0)</f>
        <v>#NAME?</v>
      </c>
      <c r="CO656" s="1" t="e">
        <f aca="false">IF(OR(AND(CM656="A",CN656=1),AND(CM656="B",CN656=0)),"A","B")</f>
        <v>#NAME?</v>
      </c>
      <c r="CP656" s="1" t="e">
        <f aca="false">IF(OR(AND(CO656="A",ALEA.ENTRE.BORNES(1,2)=1),AND(CO656="B",ALEA.ENTRE.BORNES(1,4)=1)),1,0)</f>
        <v>#NAME?</v>
      </c>
      <c r="CQ656" s="1" t="e">
        <f aca="false">IF(OR(AND(CO656="A",CP656=1),AND(CO656="B",CP656=0)),"A","B")</f>
        <v>#NAME?</v>
      </c>
      <c r="CR656" s="1" t="e">
        <f aca="false">IF(OR(AND(CQ656="A",ALEA.ENTRE.BORNES(1,2)=1),AND(CQ656="B",ALEA.ENTRE.BORNES(1,4)=1)),1,0)</f>
        <v>#NAME?</v>
      </c>
      <c r="CS656" s="1" t="e">
        <f aca="false">IF(OR(AND(CQ656="A",CR656=1),AND(CQ656="B",CR656=0)),"A","B")</f>
        <v>#NAME?</v>
      </c>
      <c r="CT656" s="1" t="e">
        <f aca="false">IF(OR(AND(CS656="A",ALEA.ENTRE.BORNES(1,2)=1),AND(CS656="B",ALEA.ENTRE.BORNES(1,4)=1)),1,0)</f>
        <v>#NAME?</v>
      </c>
      <c r="CU656" s="1" t="e">
        <f aca="false">IF(OR(AND(CS656="A",CT656=1),AND(CS656="B",CT656=0)),"A","B")</f>
        <v>#NAME?</v>
      </c>
      <c r="CV656" s="1" t="e">
        <f aca="false">IF(OR(AND(CU656="A",ALEA.ENTRE.BORNES(1,2)=1),AND(CU656="B",ALEA.ENTRE.BORNES(1,4)=1)),1,0)</f>
        <v>#NAME?</v>
      </c>
      <c r="CW656" s="1" t="e">
        <f aca="false">IF(OR(AND(CU656="A",CV656=1),AND(CU656="B",CV656=0)),"A","B")</f>
        <v>#NAME?</v>
      </c>
      <c r="CX656" s="1" t="e">
        <f aca="false">IF(OR(AND(CW656="A",ALEA.ENTRE.BORNES(1,2)=1),AND(CW656="B",ALEA.ENTRE.BORNES(1,4)=1)),1,0)</f>
        <v>#NAME?</v>
      </c>
    </row>
    <row r="657" customFormat="false" ht="12.75" hidden="false" customHeight="false" outlineLevel="0" collapsed="false">
      <c r="A657" s="1" t="n">
        <v>656</v>
      </c>
      <c r="B657" s="1" t="e">
        <f aca="false">IF(ALEA.ENTRE.BORNES(1,2)=1,"A","B")</f>
        <v>#NAME?</v>
      </c>
      <c r="C657" s="1" t="e">
        <f aca="false">B657</f>
        <v>#NAME?</v>
      </c>
      <c r="D657" s="1" t="e">
        <f aca="false">IF(OR(AND(C657="A",ALEA.ENTRE.BORNES(1,2)=1),AND(C657="B",ALEA.ENTRE.BORNES(1,4)=1)),1,0)</f>
        <v>#NAME?</v>
      </c>
      <c r="E657" s="1" t="e">
        <f aca="false">IF(OR(AND(C657="A",D657=1),AND(C657="B",D657=0)),"A","B")</f>
        <v>#NAME?</v>
      </c>
      <c r="F657" s="1" t="e">
        <f aca="false">IF(OR(AND(E657="A",ALEA.ENTRE.BORNES(1,2)=1),AND(E657="B",ALEA.ENTRE.BORNES(1,4)=1)),1,0)</f>
        <v>#NAME?</v>
      </c>
      <c r="G657" s="1" t="e">
        <f aca="false">IF(OR(AND(E657="A",F657=1),AND(E657="B",F657=0)),"A","B")</f>
        <v>#NAME?</v>
      </c>
      <c r="H657" s="1" t="e">
        <f aca="false">IF(OR(AND(G657="A",ALEA.ENTRE.BORNES(1,2)=1),AND(G657="B",ALEA.ENTRE.BORNES(1,4)=1)),1,0)</f>
        <v>#NAME?</v>
      </c>
      <c r="I657" s="1" t="e">
        <f aca="false">IF(OR(AND(G657="A",H657=1),AND(G657="B",H657=0)),"A","B")</f>
        <v>#NAME?</v>
      </c>
      <c r="J657" s="1" t="e">
        <f aca="false">IF(OR(AND(I657="A",ALEA.ENTRE.BORNES(1,2)=1),AND(I657="B",ALEA.ENTRE.BORNES(1,4)=1)),1,0)</f>
        <v>#NAME?</v>
      </c>
      <c r="K657" s="1" t="e">
        <f aca="false">IF(OR(AND(I657="A",J657=1),AND(I657="B",J657=0)),"A","B")</f>
        <v>#NAME?</v>
      </c>
      <c r="L657" s="1" t="e">
        <f aca="false">IF(OR(AND(K657="A",ALEA.ENTRE.BORNES(1,2)=1),AND(K657="B",ALEA.ENTRE.BORNES(1,4)=1)),1,0)</f>
        <v>#NAME?</v>
      </c>
      <c r="M657" s="1" t="e">
        <f aca="false">IF(OR(AND(K657="A",L657=1),AND(K657="B",L657=0)),"A","B")</f>
        <v>#NAME?</v>
      </c>
      <c r="N657" s="1" t="e">
        <f aca="false">IF(OR(AND(M657="A",ALEA.ENTRE.BORNES(1,2)=1),AND(M657="B",ALEA.ENTRE.BORNES(1,4)=1)),1,0)</f>
        <v>#NAME?</v>
      </c>
      <c r="O657" s="1" t="e">
        <f aca="false">IF(OR(AND(M657="A",N657=1),AND(M657="B",N657=0)),"A","B")</f>
        <v>#NAME?</v>
      </c>
      <c r="P657" s="1" t="e">
        <f aca="false">IF(OR(AND(O657="A",ALEA.ENTRE.BORNES(1,2)=1),AND(O657="B",ALEA.ENTRE.BORNES(1,4)=1)),1,0)</f>
        <v>#NAME?</v>
      </c>
      <c r="Q657" s="1" t="e">
        <f aca="false">IF(OR(AND(O657="A",P657=1),AND(O657="B",P657=0)),"A","B")</f>
        <v>#NAME?</v>
      </c>
      <c r="R657" s="1" t="e">
        <f aca="false">IF(OR(AND(Q657="A",ALEA.ENTRE.BORNES(1,2)=1),AND(Q657="B",ALEA.ENTRE.BORNES(1,4)=1)),1,0)</f>
        <v>#NAME?</v>
      </c>
      <c r="S657" s="1" t="e">
        <f aca="false">IF(OR(AND(Q657="A",R657=1),AND(Q657="B",R657=0)),"A","B")</f>
        <v>#NAME?</v>
      </c>
      <c r="T657" s="1" t="e">
        <f aca="false">IF(OR(AND(S657="A",ALEA.ENTRE.BORNES(1,2)=1),AND(S657="B",ALEA.ENTRE.BORNES(1,4)=1)),1,0)</f>
        <v>#NAME?</v>
      </c>
      <c r="U657" s="1" t="e">
        <f aca="false">IF(OR(AND(S657="A",T657=1),AND(S657="B",T657=0)),"A","B")</f>
        <v>#NAME?</v>
      </c>
      <c r="V657" s="1" t="e">
        <f aca="false">IF(OR(AND(U657="A",ALEA.ENTRE.BORNES(1,2)=1),AND(U657="B",ALEA.ENTRE.BORNES(1,4)=1)),1,0)</f>
        <v>#NAME?</v>
      </c>
      <c r="W657" s="1" t="e">
        <f aca="false">IF(OR(AND(U657="A",V657=1),AND(U657="B",V657=0)),"A","B")</f>
        <v>#NAME?</v>
      </c>
      <c r="X657" s="1" t="e">
        <f aca="false">IF(OR(AND(W657="A",ALEA.ENTRE.BORNES(1,2)=1),AND(W657="B",ALEA.ENTRE.BORNES(1,4)=1)),1,0)</f>
        <v>#NAME?</v>
      </c>
      <c r="Y657" s="1" t="e">
        <f aca="false">IF(OR(AND(W657="A",X657=1),AND(W657="B",X657=0)),"A","B")</f>
        <v>#NAME?</v>
      </c>
      <c r="Z657" s="1" t="e">
        <f aca="false">IF(OR(AND(Y657="A",ALEA.ENTRE.BORNES(1,2)=1),AND(Y657="B",ALEA.ENTRE.BORNES(1,4)=1)),1,0)</f>
        <v>#NAME?</v>
      </c>
      <c r="AA657" s="1" t="e">
        <f aca="false">IF(OR(AND(Y657="A",Z657=1),AND(Y657="B",Z657=0)),"A","B")</f>
        <v>#NAME?</v>
      </c>
      <c r="AB657" s="1" t="e">
        <f aca="false">IF(OR(AND(AA657="A",ALEA.ENTRE.BORNES(1,2)=1),AND(AA657="B",ALEA.ENTRE.BORNES(1,4)=1)),1,0)</f>
        <v>#NAME?</v>
      </c>
      <c r="AC657" s="1" t="e">
        <f aca="false">IF(OR(AND(AA657="A",AB657=1),AND(AA657="B",AB657=0)),"A","B")</f>
        <v>#NAME?</v>
      </c>
      <c r="AD657" s="1" t="e">
        <f aca="false">IF(OR(AND(AC657="A",ALEA.ENTRE.BORNES(1,2)=1),AND(AC657="B",ALEA.ENTRE.BORNES(1,4)=1)),1,0)</f>
        <v>#NAME?</v>
      </c>
      <c r="AE657" s="1" t="e">
        <f aca="false">IF(OR(AND(AC657="A",AD657=1),AND(AC657="B",AD657=0)),"A","B")</f>
        <v>#NAME?</v>
      </c>
      <c r="AF657" s="1" t="e">
        <f aca="false">IF(OR(AND(AE657="A",ALEA.ENTRE.BORNES(1,2)=1),AND(AE657="B",ALEA.ENTRE.BORNES(1,4)=1)),1,0)</f>
        <v>#NAME?</v>
      </c>
      <c r="AG657" s="1" t="e">
        <f aca="false">IF(OR(AND(AE657="A",AF657=1),AND(AE657="B",AF657=0)),"A","B")</f>
        <v>#NAME?</v>
      </c>
      <c r="AH657" s="1" t="e">
        <f aca="false">IF(OR(AND(AG657="A",ALEA.ENTRE.BORNES(1,2)=1),AND(AG657="B",ALEA.ENTRE.BORNES(1,4)=1)),1,0)</f>
        <v>#NAME?</v>
      </c>
      <c r="AI657" s="1" t="e">
        <f aca="false">IF(OR(AND(AG657="A",AH657=1),AND(AG657="B",AH657=0)),"A","B")</f>
        <v>#NAME?</v>
      </c>
      <c r="AJ657" s="1" t="e">
        <f aca="false">IF(OR(AND(AI657="A",ALEA.ENTRE.BORNES(1,2)=1),AND(AI657="B",ALEA.ENTRE.BORNES(1,4)=1)),1,0)</f>
        <v>#NAME?</v>
      </c>
      <c r="AK657" s="1" t="e">
        <f aca="false">IF(OR(AND(AI657="A",AJ657=1),AND(AI657="B",AJ657=0)),"A","B")</f>
        <v>#NAME?</v>
      </c>
      <c r="AL657" s="1" t="e">
        <f aca="false">IF(OR(AND(AK657="A",ALEA.ENTRE.BORNES(1,2)=1),AND(AK657="B",ALEA.ENTRE.BORNES(1,4)=1)),1,0)</f>
        <v>#NAME?</v>
      </c>
      <c r="AM657" s="1" t="e">
        <f aca="false">IF(OR(AND(AK657="A",AL657=1),AND(AK657="B",AL657=0)),"A","B")</f>
        <v>#NAME?</v>
      </c>
      <c r="AN657" s="1" t="e">
        <f aca="false">IF(OR(AND(AM657="A",ALEA.ENTRE.BORNES(1,2)=1),AND(AM657="B",ALEA.ENTRE.BORNES(1,4)=1)),1,0)</f>
        <v>#NAME?</v>
      </c>
      <c r="AO657" s="1" t="e">
        <f aca="false">IF(OR(AND(AM657="A",AN657=1),AND(AM657="B",AN657=0)),"A","B")</f>
        <v>#NAME?</v>
      </c>
      <c r="AP657" s="1" t="e">
        <f aca="false">IF(OR(AND(AO657="A",ALEA.ENTRE.BORNES(1,2)=1),AND(AO657="B",ALEA.ENTRE.BORNES(1,4)=1)),1,0)</f>
        <v>#NAME?</v>
      </c>
      <c r="AQ657" s="1" t="e">
        <f aca="false">IF(OR(AND(AO657="A",AP657=1),AND(AO657="B",AP657=0)),"A","B")</f>
        <v>#NAME?</v>
      </c>
      <c r="AR657" s="1" t="e">
        <f aca="false">IF(OR(AND(AQ657="A",ALEA.ENTRE.BORNES(1,2)=1),AND(AQ657="B",ALEA.ENTRE.BORNES(1,4)=1)),1,0)</f>
        <v>#NAME?</v>
      </c>
      <c r="AS657" s="1" t="e">
        <f aca="false">IF(OR(AND(AQ657="A",AR657=1),AND(AQ657="B",AR657=0)),"A","B")</f>
        <v>#NAME?</v>
      </c>
      <c r="AT657" s="1" t="e">
        <f aca="false">IF(OR(AND(AS657="A",ALEA.ENTRE.BORNES(1,2)=1),AND(AS657="B",ALEA.ENTRE.BORNES(1,4)=1)),1,0)</f>
        <v>#NAME?</v>
      </c>
      <c r="AU657" s="1" t="e">
        <f aca="false">IF(OR(AND(AS657="A",AT657=1),AND(AS657="B",AT657=0)),"A","B")</f>
        <v>#NAME?</v>
      </c>
      <c r="AV657" s="1" t="e">
        <f aca="false">IF(OR(AND(AU657="A",ALEA.ENTRE.BORNES(1,2)=1),AND(AU657="B",ALEA.ENTRE.BORNES(1,4)=1)),1,0)</f>
        <v>#NAME?</v>
      </c>
      <c r="AW657" s="1" t="e">
        <f aca="false">IF(OR(AND(AU657="A",AV657=1),AND(AU657="B",AV657=0)),"A","B")</f>
        <v>#NAME?</v>
      </c>
      <c r="AX657" s="1" t="e">
        <f aca="false">IF(OR(AND(AW657="A",ALEA.ENTRE.BORNES(1,2)=1),AND(AW657="B",ALEA.ENTRE.BORNES(1,4)=1)),1,0)</f>
        <v>#NAME?</v>
      </c>
      <c r="AY657" s="1" t="e">
        <f aca="false">IF(OR(AND(AW657="A",AX657=1),AND(AW657="B",AX657=0)),"A","B")</f>
        <v>#NAME?</v>
      </c>
      <c r="AZ657" s="1" t="e">
        <f aca="false">IF(OR(AND(AY657="A",ALEA.ENTRE.BORNES(1,2)=1),AND(AY657="B",ALEA.ENTRE.BORNES(1,4)=1)),1,0)</f>
        <v>#NAME?</v>
      </c>
      <c r="BA657" s="1" t="e">
        <f aca="false">IF(OR(AND(AY657="A",AZ657=1),AND(AY657="B",AZ657=0)),"A","B")</f>
        <v>#NAME?</v>
      </c>
      <c r="BB657" s="1" t="e">
        <f aca="false">IF(OR(AND(BA657="A",ALEA.ENTRE.BORNES(1,2)=1),AND(BA657="B",ALEA.ENTRE.BORNES(1,4)=1)),1,0)</f>
        <v>#NAME?</v>
      </c>
      <c r="BC657" s="1" t="e">
        <f aca="false">IF(OR(AND(BA657="A",BB657=1),AND(BA657="B",BB657=0)),"A","B")</f>
        <v>#NAME?</v>
      </c>
      <c r="BD657" s="1" t="e">
        <f aca="false">IF(OR(AND(BC657="A",ALEA.ENTRE.BORNES(1,2)=1),AND(BC657="B",ALEA.ENTRE.BORNES(1,4)=1)),1,0)</f>
        <v>#NAME?</v>
      </c>
      <c r="BE657" s="1" t="e">
        <f aca="false">IF(OR(AND(BC657="A",BD657=1),AND(BC657="B",BD657=0)),"A","B")</f>
        <v>#NAME?</v>
      </c>
      <c r="BF657" s="1" t="e">
        <f aca="false">IF(OR(AND(BE657="A",ALEA.ENTRE.BORNES(1,2)=1),AND(BE657="B",ALEA.ENTRE.BORNES(1,4)=1)),1,0)</f>
        <v>#NAME?</v>
      </c>
      <c r="BG657" s="1" t="e">
        <f aca="false">IF(OR(AND(BE657="A",BF657=1),AND(BE657="B",BF657=0)),"A","B")</f>
        <v>#NAME?</v>
      </c>
      <c r="BH657" s="1" t="e">
        <f aca="false">IF(OR(AND(BG657="A",ALEA.ENTRE.BORNES(1,2)=1),AND(BG657="B",ALEA.ENTRE.BORNES(1,4)=1)),1,0)</f>
        <v>#NAME?</v>
      </c>
      <c r="BI657" s="1" t="e">
        <f aca="false">IF(OR(AND(BG657="A",BH657=1),AND(BG657="B",BH657=0)),"A","B")</f>
        <v>#NAME?</v>
      </c>
      <c r="BJ657" s="1" t="e">
        <f aca="false">IF(OR(AND(BI657="A",ALEA.ENTRE.BORNES(1,2)=1),AND(BI657="B",ALEA.ENTRE.BORNES(1,4)=1)),1,0)</f>
        <v>#NAME?</v>
      </c>
      <c r="BK657" s="1" t="e">
        <f aca="false">IF(OR(AND(BI657="A",BJ657=1),AND(BI657="B",BJ657=0)),"A","B")</f>
        <v>#NAME?</v>
      </c>
      <c r="BL657" s="1" t="e">
        <f aca="false">IF(OR(AND(BK657="A",ALEA.ENTRE.BORNES(1,2)=1),AND(BK657="B",ALEA.ENTRE.BORNES(1,4)=1)),1,0)</f>
        <v>#NAME?</v>
      </c>
      <c r="BM657" s="1" t="e">
        <f aca="false">IF(OR(AND(BK657="A",BL657=1),AND(BK657="B",BL657=0)),"A","B")</f>
        <v>#NAME?</v>
      </c>
      <c r="BN657" s="1" t="e">
        <f aca="false">IF(OR(AND(BM657="A",ALEA.ENTRE.BORNES(1,2)=1),AND(BM657="B",ALEA.ENTRE.BORNES(1,4)=1)),1,0)</f>
        <v>#NAME?</v>
      </c>
      <c r="BO657" s="1" t="e">
        <f aca="false">IF(OR(AND(BM657="A",BN657=1),AND(BM657="B",BN657=0)),"A","B")</f>
        <v>#NAME?</v>
      </c>
      <c r="BP657" s="1" t="e">
        <f aca="false">IF(OR(AND(BO657="A",ALEA.ENTRE.BORNES(1,2)=1),AND(BO657="B",ALEA.ENTRE.BORNES(1,4)=1)),1,0)</f>
        <v>#NAME?</v>
      </c>
      <c r="BQ657" s="1" t="e">
        <f aca="false">IF(OR(AND(BO657="A",BP657=1),AND(BO657="B",BP657=0)),"A","B")</f>
        <v>#NAME?</v>
      </c>
      <c r="BR657" s="1" t="e">
        <f aca="false">IF(OR(AND(BQ657="A",ALEA.ENTRE.BORNES(1,2)=1),AND(BQ657="B",ALEA.ENTRE.BORNES(1,4)=1)),1,0)</f>
        <v>#NAME?</v>
      </c>
      <c r="BS657" s="1" t="e">
        <f aca="false">IF(OR(AND(BQ657="A",BR657=1),AND(BQ657="B",BR657=0)),"A","B")</f>
        <v>#NAME?</v>
      </c>
      <c r="BT657" s="1" t="e">
        <f aca="false">IF(OR(AND(BS657="A",ALEA.ENTRE.BORNES(1,2)=1),AND(BS657="B",ALEA.ENTRE.BORNES(1,4)=1)),1,0)</f>
        <v>#NAME?</v>
      </c>
      <c r="BU657" s="1" t="e">
        <f aca="false">IF(OR(AND(BS657="A",BT657=1),AND(BS657="B",BT657=0)),"A","B")</f>
        <v>#NAME?</v>
      </c>
      <c r="BV657" s="1" t="e">
        <f aca="false">IF(OR(AND(BU657="A",ALEA.ENTRE.BORNES(1,2)=1),AND(BU657="B",ALEA.ENTRE.BORNES(1,4)=1)),1,0)</f>
        <v>#NAME?</v>
      </c>
      <c r="BW657" s="1" t="e">
        <f aca="false">IF(OR(AND(BU657="A",BV657=1),AND(BU657="B",BV657=0)),"A","B")</f>
        <v>#NAME?</v>
      </c>
      <c r="BX657" s="1" t="e">
        <f aca="false">IF(OR(AND(BW657="A",ALEA.ENTRE.BORNES(1,2)=1),AND(BW657="B",ALEA.ENTRE.BORNES(1,4)=1)),1,0)</f>
        <v>#NAME?</v>
      </c>
      <c r="BY657" s="1" t="e">
        <f aca="false">IF(OR(AND(BW657="A",BX657=1),AND(BW657="B",BX657=0)),"A","B")</f>
        <v>#NAME?</v>
      </c>
      <c r="BZ657" s="1" t="e">
        <f aca="false">IF(OR(AND(BY657="A",ALEA.ENTRE.BORNES(1,2)=1),AND(BY657="B",ALEA.ENTRE.BORNES(1,4)=1)),1,0)</f>
        <v>#NAME?</v>
      </c>
      <c r="CA657" s="1" t="e">
        <f aca="false">IF(OR(AND(BY657="A",BZ657=1),AND(BY657="B",BZ657=0)),"A","B")</f>
        <v>#NAME?</v>
      </c>
      <c r="CB657" s="1" t="e">
        <f aca="false">IF(OR(AND(CA657="A",ALEA.ENTRE.BORNES(1,2)=1),AND(CA657="B",ALEA.ENTRE.BORNES(1,4)=1)),1,0)</f>
        <v>#NAME?</v>
      </c>
      <c r="CC657" s="1" t="e">
        <f aca="false">IF(OR(AND(CA657="A",CB657=1),AND(CA657="B",CB657=0)),"A","B")</f>
        <v>#NAME?</v>
      </c>
      <c r="CD657" s="1" t="e">
        <f aca="false">IF(OR(AND(CC657="A",ALEA.ENTRE.BORNES(1,2)=1),AND(CC657="B",ALEA.ENTRE.BORNES(1,4)=1)),1,0)</f>
        <v>#NAME?</v>
      </c>
      <c r="CE657" s="1" t="e">
        <f aca="false">IF(OR(AND(CC657="A",CD657=1),AND(CC657="B",CD657=0)),"A","B")</f>
        <v>#NAME?</v>
      </c>
      <c r="CF657" s="1" t="e">
        <f aca="false">IF(OR(AND(CE657="A",ALEA.ENTRE.BORNES(1,2)=1),AND(CE657="B",ALEA.ENTRE.BORNES(1,4)=1)),1,0)</f>
        <v>#NAME?</v>
      </c>
      <c r="CG657" s="1" t="e">
        <f aca="false">IF(OR(AND(CE657="A",CF657=1),AND(CE657="B",CF657=0)),"A","B")</f>
        <v>#NAME?</v>
      </c>
      <c r="CH657" s="1" t="e">
        <f aca="false">IF(OR(AND(CG657="A",ALEA.ENTRE.BORNES(1,2)=1),AND(CG657="B",ALEA.ENTRE.BORNES(1,4)=1)),1,0)</f>
        <v>#NAME?</v>
      </c>
      <c r="CI657" s="1" t="e">
        <f aca="false">IF(OR(AND(CG657="A",CH657=1),AND(CG657="B",CH657=0)),"A","B")</f>
        <v>#NAME?</v>
      </c>
      <c r="CJ657" s="1" t="e">
        <f aca="false">IF(OR(AND(CI657="A",ALEA.ENTRE.BORNES(1,2)=1),AND(CI657="B",ALEA.ENTRE.BORNES(1,4)=1)),1,0)</f>
        <v>#NAME?</v>
      </c>
      <c r="CK657" s="1" t="e">
        <f aca="false">IF(OR(AND(CI657="A",CJ657=1),AND(CI657="B",CJ657=0)),"A","B")</f>
        <v>#NAME?</v>
      </c>
      <c r="CL657" s="1" t="e">
        <f aca="false">IF(OR(AND(CK657="A",ALEA.ENTRE.BORNES(1,2)=1),AND(CK657="B",ALEA.ENTRE.BORNES(1,4)=1)),1,0)</f>
        <v>#NAME?</v>
      </c>
      <c r="CM657" s="1" t="e">
        <f aca="false">IF(OR(AND(CK657="A",CL657=1),AND(CK657="B",CL657=0)),"A","B")</f>
        <v>#NAME?</v>
      </c>
      <c r="CN657" s="1" t="e">
        <f aca="false">IF(OR(AND(CM657="A",ALEA.ENTRE.BORNES(1,2)=1),AND(CM657="B",ALEA.ENTRE.BORNES(1,4)=1)),1,0)</f>
        <v>#NAME?</v>
      </c>
      <c r="CO657" s="1" t="e">
        <f aca="false">IF(OR(AND(CM657="A",CN657=1),AND(CM657="B",CN657=0)),"A","B")</f>
        <v>#NAME?</v>
      </c>
      <c r="CP657" s="1" t="e">
        <f aca="false">IF(OR(AND(CO657="A",ALEA.ENTRE.BORNES(1,2)=1),AND(CO657="B",ALEA.ENTRE.BORNES(1,4)=1)),1,0)</f>
        <v>#NAME?</v>
      </c>
      <c r="CQ657" s="1" t="e">
        <f aca="false">IF(OR(AND(CO657="A",CP657=1),AND(CO657="B",CP657=0)),"A","B")</f>
        <v>#NAME?</v>
      </c>
      <c r="CR657" s="1" t="e">
        <f aca="false">IF(OR(AND(CQ657="A",ALEA.ENTRE.BORNES(1,2)=1),AND(CQ657="B",ALEA.ENTRE.BORNES(1,4)=1)),1,0)</f>
        <v>#NAME?</v>
      </c>
      <c r="CS657" s="1" t="e">
        <f aca="false">IF(OR(AND(CQ657="A",CR657=1),AND(CQ657="B",CR657=0)),"A","B")</f>
        <v>#NAME?</v>
      </c>
      <c r="CT657" s="1" t="e">
        <f aca="false">IF(OR(AND(CS657="A",ALEA.ENTRE.BORNES(1,2)=1),AND(CS657="B",ALEA.ENTRE.BORNES(1,4)=1)),1,0)</f>
        <v>#NAME?</v>
      </c>
      <c r="CU657" s="1" t="e">
        <f aca="false">IF(OR(AND(CS657="A",CT657=1),AND(CS657="B",CT657=0)),"A","B")</f>
        <v>#NAME?</v>
      </c>
      <c r="CV657" s="1" t="e">
        <f aca="false">IF(OR(AND(CU657="A",ALEA.ENTRE.BORNES(1,2)=1),AND(CU657="B",ALEA.ENTRE.BORNES(1,4)=1)),1,0)</f>
        <v>#NAME?</v>
      </c>
      <c r="CW657" s="1" t="e">
        <f aca="false">IF(OR(AND(CU657="A",CV657=1),AND(CU657="B",CV657=0)),"A","B")</f>
        <v>#NAME?</v>
      </c>
      <c r="CX657" s="1" t="e">
        <f aca="false">IF(OR(AND(CW657="A",ALEA.ENTRE.BORNES(1,2)=1),AND(CW657="B",ALEA.ENTRE.BORNES(1,4)=1)),1,0)</f>
        <v>#NAME?</v>
      </c>
    </row>
    <row r="658" customFormat="false" ht="12.75" hidden="false" customHeight="false" outlineLevel="0" collapsed="false">
      <c r="A658" s="1" t="n">
        <v>657</v>
      </c>
      <c r="B658" s="1" t="e">
        <f aca="false">IF(ALEA.ENTRE.BORNES(1,2)=1,"A","B")</f>
        <v>#NAME?</v>
      </c>
      <c r="C658" s="1" t="e">
        <f aca="false">B658</f>
        <v>#NAME?</v>
      </c>
      <c r="D658" s="1" t="e">
        <f aca="false">IF(OR(AND(C658="A",ALEA.ENTRE.BORNES(1,2)=1),AND(C658="B",ALEA.ENTRE.BORNES(1,4)=1)),1,0)</f>
        <v>#NAME?</v>
      </c>
      <c r="E658" s="1" t="e">
        <f aca="false">IF(OR(AND(C658="A",D658=1),AND(C658="B",D658=0)),"A","B")</f>
        <v>#NAME?</v>
      </c>
      <c r="F658" s="1" t="e">
        <f aca="false">IF(OR(AND(E658="A",ALEA.ENTRE.BORNES(1,2)=1),AND(E658="B",ALEA.ENTRE.BORNES(1,4)=1)),1,0)</f>
        <v>#NAME?</v>
      </c>
      <c r="G658" s="1" t="e">
        <f aca="false">IF(OR(AND(E658="A",F658=1),AND(E658="B",F658=0)),"A","B")</f>
        <v>#NAME?</v>
      </c>
      <c r="H658" s="1" t="e">
        <f aca="false">IF(OR(AND(G658="A",ALEA.ENTRE.BORNES(1,2)=1),AND(G658="B",ALEA.ENTRE.BORNES(1,4)=1)),1,0)</f>
        <v>#NAME?</v>
      </c>
      <c r="I658" s="1" t="e">
        <f aca="false">IF(OR(AND(G658="A",H658=1),AND(G658="B",H658=0)),"A","B")</f>
        <v>#NAME?</v>
      </c>
      <c r="J658" s="1" t="e">
        <f aca="false">IF(OR(AND(I658="A",ALEA.ENTRE.BORNES(1,2)=1),AND(I658="B",ALEA.ENTRE.BORNES(1,4)=1)),1,0)</f>
        <v>#NAME?</v>
      </c>
      <c r="K658" s="1" t="e">
        <f aca="false">IF(OR(AND(I658="A",J658=1),AND(I658="B",J658=0)),"A","B")</f>
        <v>#NAME?</v>
      </c>
      <c r="L658" s="1" t="e">
        <f aca="false">IF(OR(AND(K658="A",ALEA.ENTRE.BORNES(1,2)=1),AND(K658="B",ALEA.ENTRE.BORNES(1,4)=1)),1,0)</f>
        <v>#NAME?</v>
      </c>
      <c r="M658" s="1" t="e">
        <f aca="false">IF(OR(AND(K658="A",L658=1),AND(K658="B",L658=0)),"A","B")</f>
        <v>#NAME?</v>
      </c>
      <c r="N658" s="1" t="e">
        <f aca="false">IF(OR(AND(M658="A",ALEA.ENTRE.BORNES(1,2)=1),AND(M658="B",ALEA.ENTRE.BORNES(1,4)=1)),1,0)</f>
        <v>#NAME?</v>
      </c>
      <c r="O658" s="1" t="e">
        <f aca="false">IF(OR(AND(M658="A",N658=1),AND(M658="B",N658=0)),"A","B")</f>
        <v>#NAME?</v>
      </c>
      <c r="P658" s="1" t="e">
        <f aca="false">IF(OR(AND(O658="A",ALEA.ENTRE.BORNES(1,2)=1),AND(O658="B",ALEA.ENTRE.BORNES(1,4)=1)),1,0)</f>
        <v>#NAME?</v>
      </c>
      <c r="Q658" s="1" t="e">
        <f aca="false">IF(OR(AND(O658="A",P658=1),AND(O658="B",P658=0)),"A","B")</f>
        <v>#NAME?</v>
      </c>
      <c r="R658" s="1" t="e">
        <f aca="false">IF(OR(AND(Q658="A",ALEA.ENTRE.BORNES(1,2)=1),AND(Q658="B",ALEA.ENTRE.BORNES(1,4)=1)),1,0)</f>
        <v>#NAME?</v>
      </c>
      <c r="S658" s="1" t="e">
        <f aca="false">IF(OR(AND(Q658="A",R658=1),AND(Q658="B",R658=0)),"A","B")</f>
        <v>#NAME?</v>
      </c>
      <c r="T658" s="1" t="e">
        <f aca="false">IF(OR(AND(S658="A",ALEA.ENTRE.BORNES(1,2)=1),AND(S658="B",ALEA.ENTRE.BORNES(1,4)=1)),1,0)</f>
        <v>#NAME?</v>
      </c>
      <c r="U658" s="1" t="e">
        <f aca="false">IF(OR(AND(S658="A",T658=1),AND(S658="B",T658=0)),"A","B")</f>
        <v>#NAME?</v>
      </c>
      <c r="V658" s="1" t="e">
        <f aca="false">IF(OR(AND(U658="A",ALEA.ENTRE.BORNES(1,2)=1),AND(U658="B",ALEA.ENTRE.BORNES(1,4)=1)),1,0)</f>
        <v>#NAME?</v>
      </c>
      <c r="W658" s="1" t="e">
        <f aca="false">IF(OR(AND(U658="A",V658=1),AND(U658="B",V658=0)),"A","B")</f>
        <v>#NAME?</v>
      </c>
      <c r="X658" s="1" t="e">
        <f aca="false">IF(OR(AND(W658="A",ALEA.ENTRE.BORNES(1,2)=1),AND(W658="B",ALEA.ENTRE.BORNES(1,4)=1)),1,0)</f>
        <v>#NAME?</v>
      </c>
      <c r="Y658" s="1" t="e">
        <f aca="false">IF(OR(AND(W658="A",X658=1),AND(W658="B",X658=0)),"A","B")</f>
        <v>#NAME?</v>
      </c>
      <c r="Z658" s="1" t="e">
        <f aca="false">IF(OR(AND(Y658="A",ALEA.ENTRE.BORNES(1,2)=1),AND(Y658="B",ALEA.ENTRE.BORNES(1,4)=1)),1,0)</f>
        <v>#NAME?</v>
      </c>
      <c r="AA658" s="1" t="e">
        <f aca="false">IF(OR(AND(Y658="A",Z658=1),AND(Y658="B",Z658=0)),"A","B")</f>
        <v>#NAME?</v>
      </c>
      <c r="AB658" s="1" t="e">
        <f aca="false">IF(OR(AND(AA658="A",ALEA.ENTRE.BORNES(1,2)=1),AND(AA658="B",ALEA.ENTRE.BORNES(1,4)=1)),1,0)</f>
        <v>#NAME?</v>
      </c>
      <c r="AC658" s="1" t="e">
        <f aca="false">IF(OR(AND(AA658="A",AB658=1),AND(AA658="B",AB658=0)),"A","B")</f>
        <v>#NAME?</v>
      </c>
      <c r="AD658" s="1" t="e">
        <f aca="false">IF(OR(AND(AC658="A",ALEA.ENTRE.BORNES(1,2)=1),AND(AC658="B",ALEA.ENTRE.BORNES(1,4)=1)),1,0)</f>
        <v>#NAME?</v>
      </c>
      <c r="AE658" s="1" t="e">
        <f aca="false">IF(OR(AND(AC658="A",AD658=1),AND(AC658="B",AD658=0)),"A","B")</f>
        <v>#NAME?</v>
      </c>
      <c r="AF658" s="1" t="e">
        <f aca="false">IF(OR(AND(AE658="A",ALEA.ENTRE.BORNES(1,2)=1),AND(AE658="B",ALEA.ENTRE.BORNES(1,4)=1)),1,0)</f>
        <v>#NAME?</v>
      </c>
      <c r="AG658" s="1" t="e">
        <f aca="false">IF(OR(AND(AE658="A",AF658=1),AND(AE658="B",AF658=0)),"A","B")</f>
        <v>#NAME?</v>
      </c>
      <c r="AH658" s="1" t="e">
        <f aca="false">IF(OR(AND(AG658="A",ALEA.ENTRE.BORNES(1,2)=1),AND(AG658="B",ALEA.ENTRE.BORNES(1,4)=1)),1,0)</f>
        <v>#NAME?</v>
      </c>
      <c r="AI658" s="1" t="e">
        <f aca="false">IF(OR(AND(AG658="A",AH658=1),AND(AG658="B",AH658=0)),"A","B")</f>
        <v>#NAME?</v>
      </c>
      <c r="AJ658" s="1" t="e">
        <f aca="false">IF(OR(AND(AI658="A",ALEA.ENTRE.BORNES(1,2)=1),AND(AI658="B",ALEA.ENTRE.BORNES(1,4)=1)),1,0)</f>
        <v>#NAME?</v>
      </c>
      <c r="AK658" s="1" t="e">
        <f aca="false">IF(OR(AND(AI658="A",AJ658=1),AND(AI658="B",AJ658=0)),"A","B")</f>
        <v>#NAME?</v>
      </c>
      <c r="AL658" s="1" t="e">
        <f aca="false">IF(OR(AND(AK658="A",ALEA.ENTRE.BORNES(1,2)=1),AND(AK658="B",ALEA.ENTRE.BORNES(1,4)=1)),1,0)</f>
        <v>#NAME?</v>
      </c>
      <c r="AM658" s="1" t="e">
        <f aca="false">IF(OR(AND(AK658="A",AL658=1),AND(AK658="B",AL658=0)),"A","B")</f>
        <v>#NAME?</v>
      </c>
      <c r="AN658" s="1" t="e">
        <f aca="false">IF(OR(AND(AM658="A",ALEA.ENTRE.BORNES(1,2)=1),AND(AM658="B",ALEA.ENTRE.BORNES(1,4)=1)),1,0)</f>
        <v>#NAME?</v>
      </c>
      <c r="AO658" s="1" t="e">
        <f aca="false">IF(OR(AND(AM658="A",AN658=1),AND(AM658="B",AN658=0)),"A","B")</f>
        <v>#NAME?</v>
      </c>
      <c r="AP658" s="1" t="e">
        <f aca="false">IF(OR(AND(AO658="A",ALEA.ENTRE.BORNES(1,2)=1),AND(AO658="B",ALEA.ENTRE.BORNES(1,4)=1)),1,0)</f>
        <v>#NAME?</v>
      </c>
      <c r="AQ658" s="1" t="e">
        <f aca="false">IF(OR(AND(AO658="A",AP658=1),AND(AO658="B",AP658=0)),"A","B")</f>
        <v>#NAME?</v>
      </c>
      <c r="AR658" s="1" t="e">
        <f aca="false">IF(OR(AND(AQ658="A",ALEA.ENTRE.BORNES(1,2)=1),AND(AQ658="B",ALEA.ENTRE.BORNES(1,4)=1)),1,0)</f>
        <v>#NAME?</v>
      </c>
      <c r="AS658" s="1" t="e">
        <f aca="false">IF(OR(AND(AQ658="A",AR658=1),AND(AQ658="B",AR658=0)),"A","B")</f>
        <v>#NAME?</v>
      </c>
      <c r="AT658" s="1" t="e">
        <f aca="false">IF(OR(AND(AS658="A",ALEA.ENTRE.BORNES(1,2)=1),AND(AS658="B",ALEA.ENTRE.BORNES(1,4)=1)),1,0)</f>
        <v>#NAME?</v>
      </c>
      <c r="AU658" s="1" t="e">
        <f aca="false">IF(OR(AND(AS658="A",AT658=1),AND(AS658="B",AT658=0)),"A","B")</f>
        <v>#NAME?</v>
      </c>
      <c r="AV658" s="1" t="e">
        <f aca="false">IF(OR(AND(AU658="A",ALEA.ENTRE.BORNES(1,2)=1),AND(AU658="B",ALEA.ENTRE.BORNES(1,4)=1)),1,0)</f>
        <v>#NAME?</v>
      </c>
      <c r="AW658" s="1" t="e">
        <f aca="false">IF(OR(AND(AU658="A",AV658=1),AND(AU658="B",AV658=0)),"A","B")</f>
        <v>#NAME?</v>
      </c>
      <c r="AX658" s="1" t="e">
        <f aca="false">IF(OR(AND(AW658="A",ALEA.ENTRE.BORNES(1,2)=1),AND(AW658="B",ALEA.ENTRE.BORNES(1,4)=1)),1,0)</f>
        <v>#NAME?</v>
      </c>
      <c r="AY658" s="1" t="e">
        <f aca="false">IF(OR(AND(AW658="A",AX658=1),AND(AW658="B",AX658=0)),"A","B")</f>
        <v>#NAME?</v>
      </c>
      <c r="AZ658" s="1" t="e">
        <f aca="false">IF(OR(AND(AY658="A",ALEA.ENTRE.BORNES(1,2)=1),AND(AY658="B",ALEA.ENTRE.BORNES(1,4)=1)),1,0)</f>
        <v>#NAME?</v>
      </c>
      <c r="BA658" s="1" t="e">
        <f aca="false">IF(OR(AND(AY658="A",AZ658=1),AND(AY658="B",AZ658=0)),"A","B")</f>
        <v>#NAME?</v>
      </c>
      <c r="BB658" s="1" t="e">
        <f aca="false">IF(OR(AND(BA658="A",ALEA.ENTRE.BORNES(1,2)=1),AND(BA658="B",ALEA.ENTRE.BORNES(1,4)=1)),1,0)</f>
        <v>#NAME?</v>
      </c>
      <c r="BC658" s="1" t="e">
        <f aca="false">IF(OR(AND(BA658="A",BB658=1),AND(BA658="B",BB658=0)),"A","B")</f>
        <v>#NAME?</v>
      </c>
      <c r="BD658" s="1" t="e">
        <f aca="false">IF(OR(AND(BC658="A",ALEA.ENTRE.BORNES(1,2)=1),AND(BC658="B",ALEA.ENTRE.BORNES(1,4)=1)),1,0)</f>
        <v>#NAME?</v>
      </c>
      <c r="BE658" s="1" t="e">
        <f aca="false">IF(OR(AND(BC658="A",BD658=1),AND(BC658="B",BD658=0)),"A","B")</f>
        <v>#NAME?</v>
      </c>
      <c r="BF658" s="1" t="e">
        <f aca="false">IF(OR(AND(BE658="A",ALEA.ENTRE.BORNES(1,2)=1),AND(BE658="B",ALEA.ENTRE.BORNES(1,4)=1)),1,0)</f>
        <v>#NAME?</v>
      </c>
      <c r="BG658" s="1" t="e">
        <f aca="false">IF(OR(AND(BE658="A",BF658=1),AND(BE658="B",BF658=0)),"A","B")</f>
        <v>#NAME?</v>
      </c>
      <c r="BH658" s="1" t="e">
        <f aca="false">IF(OR(AND(BG658="A",ALEA.ENTRE.BORNES(1,2)=1),AND(BG658="B",ALEA.ENTRE.BORNES(1,4)=1)),1,0)</f>
        <v>#NAME?</v>
      </c>
      <c r="BI658" s="1" t="e">
        <f aca="false">IF(OR(AND(BG658="A",BH658=1),AND(BG658="B",BH658=0)),"A","B")</f>
        <v>#NAME?</v>
      </c>
      <c r="BJ658" s="1" t="e">
        <f aca="false">IF(OR(AND(BI658="A",ALEA.ENTRE.BORNES(1,2)=1),AND(BI658="B",ALEA.ENTRE.BORNES(1,4)=1)),1,0)</f>
        <v>#NAME?</v>
      </c>
      <c r="BK658" s="1" t="e">
        <f aca="false">IF(OR(AND(BI658="A",BJ658=1),AND(BI658="B",BJ658=0)),"A","B")</f>
        <v>#NAME?</v>
      </c>
      <c r="BL658" s="1" t="e">
        <f aca="false">IF(OR(AND(BK658="A",ALEA.ENTRE.BORNES(1,2)=1),AND(BK658="B",ALEA.ENTRE.BORNES(1,4)=1)),1,0)</f>
        <v>#NAME?</v>
      </c>
      <c r="BM658" s="1" t="e">
        <f aca="false">IF(OR(AND(BK658="A",BL658=1),AND(BK658="B",BL658=0)),"A","B")</f>
        <v>#NAME?</v>
      </c>
      <c r="BN658" s="1" t="e">
        <f aca="false">IF(OR(AND(BM658="A",ALEA.ENTRE.BORNES(1,2)=1),AND(BM658="B",ALEA.ENTRE.BORNES(1,4)=1)),1,0)</f>
        <v>#NAME?</v>
      </c>
      <c r="BO658" s="1" t="e">
        <f aca="false">IF(OR(AND(BM658="A",BN658=1),AND(BM658="B",BN658=0)),"A","B")</f>
        <v>#NAME?</v>
      </c>
      <c r="BP658" s="1" t="e">
        <f aca="false">IF(OR(AND(BO658="A",ALEA.ENTRE.BORNES(1,2)=1),AND(BO658="B",ALEA.ENTRE.BORNES(1,4)=1)),1,0)</f>
        <v>#NAME?</v>
      </c>
      <c r="BQ658" s="1" t="e">
        <f aca="false">IF(OR(AND(BO658="A",BP658=1),AND(BO658="B",BP658=0)),"A","B")</f>
        <v>#NAME?</v>
      </c>
      <c r="BR658" s="1" t="e">
        <f aca="false">IF(OR(AND(BQ658="A",ALEA.ENTRE.BORNES(1,2)=1),AND(BQ658="B",ALEA.ENTRE.BORNES(1,4)=1)),1,0)</f>
        <v>#NAME?</v>
      </c>
      <c r="BS658" s="1" t="e">
        <f aca="false">IF(OR(AND(BQ658="A",BR658=1),AND(BQ658="B",BR658=0)),"A","B")</f>
        <v>#NAME?</v>
      </c>
      <c r="BT658" s="1" t="e">
        <f aca="false">IF(OR(AND(BS658="A",ALEA.ENTRE.BORNES(1,2)=1),AND(BS658="B",ALEA.ENTRE.BORNES(1,4)=1)),1,0)</f>
        <v>#NAME?</v>
      </c>
      <c r="BU658" s="1" t="e">
        <f aca="false">IF(OR(AND(BS658="A",BT658=1),AND(BS658="B",BT658=0)),"A","B")</f>
        <v>#NAME?</v>
      </c>
      <c r="BV658" s="1" t="e">
        <f aca="false">IF(OR(AND(BU658="A",ALEA.ENTRE.BORNES(1,2)=1),AND(BU658="B",ALEA.ENTRE.BORNES(1,4)=1)),1,0)</f>
        <v>#NAME?</v>
      </c>
      <c r="BW658" s="1" t="e">
        <f aca="false">IF(OR(AND(BU658="A",BV658=1),AND(BU658="B",BV658=0)),"A","B")</f>
        <v>#NAME?</v>
      </c>
      <c r="BX658" s="1" t="e">
        <f aca="false">IF(OR(AND(BW658="A",ALEA.ENTRE.BORNES(1,2)=1),AND(BW658="B",ALEA.ENTRE.BORNES(1,4)=1)),1,0)</f>
        <v>#NAME?</v>
      </c>
      <c r="BY658" s="1" t="e">
        <f aca="false">IF(OR(AND(BW658="A",BX658=1),AND(BW658="B",BX658=0)),"A","B")</f>
        <v>#NAME?</v>
      </c>
      <c r="BZ658" s="1" t="e">
        <f aca="false">IF(OR(AND(BY658="A",ALEA.ENTRE.BORNES(1,2)=1),AND(BY658="B",ALEA.ENTRE.BORNES(1,4)=1)),1,0)</f>
        <v>#NAME?</v>
      </c>
      <c r="CA658" s="1" t="e">
        <f aca="false">IF(OR(AND(BY658="A",BZ658=1),AND(BY658="B",BZ658=0)),"A","B")</f>
        <v>#NAME?</v>
      </c>
      <c r="CB658" s="1" t="e">
        <f aca="false">IF(OR(AND(CA658="A",ALEA.ENTRE.BORNES(1,2)=1),AND(CA658="B",ALEA.ENTRE.BORNES(1,4)=1)),1,0)</f>
        <v>#NAME?</v>
      </c>
      <c r="CC658" s="1" t="e">
        <f aca="false">IF(OR(AND(CA658="A",CB658=1),AND(CA658="B",CB658=0)),"A","B")</f>
        <v>#NAME?</v>
      </c>
      <c r="CD658" s="1" t="e">
        <f aca="false">IF(OR(AND(CC658="A",ALEA.ENTRE.BORNES(1,2)=1),AND(CC658="B",ALEA.ENTRE.BORNES(1,4)=1)),1,0)</f>
        <v>#NAME?</v>
      </c>
      <c r="CE658" s="1" t="e">
        <f aca="false">IF(OR(AND(CC658="A",CD658=1),AND(CC658="B",CD658=0)),"A","B")</f>
        <v>#NAME?</v>
      </c>
      <c r="CF658" s="1" t="e">
        <f aca="false">IF(OR(AND(CE658="A",ALEA.ENTRE.BORNES(1,2)=1),AND(CE658="B",ALEA.ENTRE.BORNES(1,4)=1)),1,0)</f>
        <v>#NAME?</v>
      </c>
      <c r="CG658" s="1" t="e">
        <f aca="false">IF(OR(AND(CE658="A",CF658=1),AND(CE658="B",CF658=0)),"A","B")</f>
        <v>#NAME?</v>
      </c>
      <c r="CH658" s="1" t="e">
        <f aca="false">IF(OR(AND(CG658="A",ALEA.ENTRE.BORNES(1,2)=1),AND(CG658="B",ALEA.ENTRE.BORNES(1,4)=1)),1,0)</f>
        <v>#NAME?</v>
      </c>
      <c r="CI658" s="1" t="e">
        <f aca="false">IF(OR(AND(CG658="A",CH658=1),AND(CG658="B",CH658=0)),"A","B")</f>
        <v>#NAME?</v>
      </c>
      <c r="CJ658" s="1" t="e">
        <f aca="false">IF(OR(AND(CI658="A",ALEA.ENTRE.BORNES(1,2)=1),AND(CI658="B",ALEA.ENTRE.BORNES(1,4)=1)),1,0)</f>
        <v>#NAME?</v>
      </c>
      <c r="CK658" s="1" t="e">
        <f aca="false">IF(OR(AND(CI658="A",CJ658=1),AND(CI658="B",CJ658=0)),"A","B")</f>
        <v>#NAME?</v>
      </c>
      <c r="CL658" s="1" t="e">
        <f aca="false">IF(OR(AND(CK658="A",ALEA.ENTRE.BORNES(1,2)=1),AND(CK658="B",ALEA.ENTRE.BORNES(1,4)=1)),1,0)</f>
        <v>#NAME?</v>
      </c>
      <c r="CM658" s="1" t="e">
        <f aca="false">IF(OR(AND(CK658="A",CL658=1),AND(CK658="B",CL658=0)),"A","B")</f>
        <v>#NAME?</v>
      </c>
      <c r="CN658" s="1" t="e">
        <f aca="false">IF(OR(AND(CM658="A",ALEA.ENTRE.BORNES(1,2)=1),AND(CM658="B",ALEA.ENTRE.BORNES(1,4)=1)),1,0)</f>
        <v>#NAME?</v>
      </c>
      <c r="CO658" s="1" t="e">
        <f aca="false">IF(OR(AND(CM658="A",CN658=1),AND(CM658="B",CN658=0)),"A","B")</f>
        <v>#NAME?</v>
      </c>
      <c r="CP658" s="1" t="e">
        <f aca="false">IF(OR(AND(CO658="A",ALEA.ENTRE.BORNES(1,2)=1),AND(CO658="B",ALEA.ENTRE.BORNES(1,4)=1)),1,0)</f>
        <v>#NAME?</v>
      </c>
      <c r="CQ658" s="1" t="e">
        <f aca="false">IF(OR(AND(CO658="A",CP658=1),AND(CO658="B",CP658=0)),"A","B")</f>
        <v>#NAME?</v>
      </c>
      <c r="CR658" s="1" t="e">
        <f aca="false">IF(OR(AND(CQ658="A",ALEA.ENTRE.BORNES(1,2)=1),AND(CQ658="B",ALEA.ENTRE.BORNES(1,4)=1)),1,0)</f>
        <v>#NAME?</v>
      </c>
      <c r="CS658" s="1" t="e">
        <f aca="false">IF(OR(AND(CQ658="A",CR658=1),AND(CQ658="B",CR658=0)),"A","B")</f>
        <v>#NAME?</v>
      </c>
      <c r="CT658" s="1" t="e">
        <f aca="false">IF(OR(AND(CS658="A",ALEA.ENTRE.BORNES(1,2)=1),AND(CS658="B",ALEA.ENTRE.BORNES(1,4)=1)),1,0)</f>
        <v>#NAME?</v>
      </c>
      <c r="CU658" s="1" t="e">
        <f aca="false">IF(OR(AND(CS658="A",CT658=1),AND(CS658="B",CT658=0)),"A","B")</f>
        <v>#NAME?</v>
      </c>
      <c r="CV658" s="1" t="e">
        <f aca="false">IF(OR(AND(CU658="A",ALEA.ENTRE.BORNES(1,2)=1),AND(CU658="B",ALEA.ENTRE.BORNES(1,4)=1)),1,0)</f>
        <v>#NAME?</v>
      </c>
      <c r="CW658" s="1" t="e">
        <f aca="false">IF(OR(AND(CU658="A",CV658=1),AND(CU658="B",CV658=0)),"A","B")</f>
        <v>#NAME?</v>
      </c>
      <c r="CX658" s="1" t="e">
        <f aca="false">IF(OR(AND(CW658="A",ALEA.ENTRE.BORNES(1,2)=1),AND(CW658="B",ALEA.ENTRE.BORNES(1,4)=1)),1,0)</f>
        <v>#NAME?</v>
      </c>
    </row>
    <row r="659" customFormat="false" ht="12.75" hidden="false" customHeight="false" outlineLevel="0" collapsed="false">
      <c r="A659" s="1" t="n">
        <v>658</v>
      </c>
      <c r="B659" s="1" t="e">
        <f aca="false">IF(ALEA.ENTRE.BORNES(1,2)=1,"A","B")</f>
        <v>#NAME?</v>
      </c>
      <c r="C659" s="1" t="e">
        <f aca="false">B659</f>
        <v>#NAME?</v>
      </c>
      <c r="D659" s="1" t="e">
        <f aca="false">IF(OR(AND(C659="A",ALEA.ENTRE.BORNES(1,2)=1),AND(C659="B",ALEA.ENTRE.BORNES(1,4)=1)),1,0)</f>
        <v>#NAME?</v>
      </c>
      <c r="E659" s="1" t="e">
        <f aca="false">IF(OR(AND(C659="A",D659=1),AND(C659="B",D659=0)),"A","B")</f>
        <v>#NAME?</v>
      </c>
      <c r="F659" s="1" t="e">
        <f aca="false">IF(OR(AND(E659="A",ALEA.ENTRE.BORNES(1,2)=1),AND(E659="B",ALEA.ENTRE.BORNES(1,4)=1)),1,0)</f>
        <v>#NAME?</v>
      </c>
      <c r="G659" s="1" t="e">
        <f aca="false">IF(OR(AND(E659="A",F659=1),AND(E659="B",F659=0)),"A","B")</f>
        <v>#NAME?</v>
      </c>
      <c r="H659" s="1" t="e">
        <f aca="false">IF(OR(AND(G659="A",ALEA.ENTRE.BORNES(1,2)=1),AND(G659="B",ALEA.ENTRE.BORNES(1,4)=1)),1,0)</f>
        <v>#NAME?</v>
      </c>
      <c r="I659" s="1" t="e">
        <f aca="false">IF(OR(AND(G659="A",H659=1),AND(G659="B",H659=0)),"A","B")</f>
        <v>#NAME?</v>
      </c>
      <c r="J659" s="1" t="e">
        <f aca="false">IF(OR(AND(I659="A",ALEA.ENTRE.BORNES(1,2)=1),AND(I659="B",ALEA.ENTRE.BORNES(1,4)=1)),1,0)</f>
        <v>#NAME?</v>
      </c>
      <c r="K659" s="1" t="e">
        <f aca="false">IF(OR(AND(I659="A",J659=1),AND(I659="B",J659=0)),"A","B")</f>
        <v>#NAME?</v>
      </c>
      <c r="L659" s="1" t="e">
        <f aca="false">IF(OR(AND(K659="A",ALEA.ENTRE.BORNES(1,2)=1),AND(K659="B",ALEA.ENTRE.BORNES(1,4)=1)),1,0)</f>
        <v>#NAME?</v>
      </c>
      <c r="M659" s="1" t="e">
        <f aca="false">IF(OR(AND(K659="A",L659=1),AND(K659="B",L659=0)),"A","B")</f>
        <v>#NAME?</v>
      </c>
      <c r="N659" s="1" t="e">
        <f aca="false">IF(OR(AND(M659="A",ALEA.ENTRE.BORNES(1,2)=1),AND(M659="B",ALEA.ENTRE.BORNES(1,4)=1)),1,0)</f>
        <v>#NAME?</v>
      </c>
      <c r="O659" s="1" t="e">
        <f aca="false">IF(OR(AND(M659="A",N659=1),AND(M659="B",N659=0)),"A","B")</f>
        <v>#NAME?</v>
      </c>
      <c r="P659" s="1" t="e">
        <f aca="false">IF(OR(AND(O659="A",ALEA.ENTRE.BORNES(1,2)=1),AND(O659="B",ALEA.ENTRE.BORNES(1,4)=1)),1,0)</f>
        <v>#NAME?</v>
      </c>
      <c r="Q659" s="1" t="e">
        <f aca="false">IF(OR(AND(O659="A",P659=1),AND(O659="B",P659=0)),"A","B")</f>
        <v>#NAME?</v>
      </c>
      <c r="R659" s="1" t="e">
        <f aca="false">IF(OR(AND(Q659="A",ALEA.ENTRE.BORNES(1,2)=1),AND(Q659="B",ALEA.ENTRE.BORNES(1,4)=1)),1,0)</f>
        <v>#NAME?</v>
      </c>
      <c r="S659" s="1" t="e">
        <f aca="false">IF(OR(AND(Q659="A",R659=1),AND(Q659="B",R659=0)),"A","B")</f>
        <v>#NAME?</v>
      </c>
      <c r="T659" s="1" t="e">
        <f aca="false">IF(OR(AND(S659="A",ALEA.ENTRE.BORNES(1,2)=1),AND(S659="B",ALEA.ENTRE.BORNES(1,4)=1)),1,0)</f>
        <v>#NAME?</v>
      </c>
      <c r="U659" s="1" t="e">
        <f aca="false">IF(OR(AND(S659="A",T659=1),AND(S659="B",T659=0)),"A","B")</f>
        <v>#NAME?</v>
      </c>
      <c r="V659" s="1" t="e">
        <f aca="false">IF(OR(AND(U659="A",ALEA.ENTRE.BORNES(1,2)=1),AND(U659="B",ALEA.ENTRE.BORNES(1,4)=1)),1,0)</f>
        <v>#NAME?</v>
      </c>
      <c r="W659" s="1" t="e">
        <f aca="false">IF(OR(AND(U659="A",V659=1),AND(U659="B",V659=0)),"A","B")</f>
        <v>#NAME?</v>
      </c>
      <c r="X659" s="1" t="e">
        <f aca="false">IF(OR(AND(W659="A",ALEA.ENTRE.BORNES(1,2)=1),AND(W659="B",ALEA.ENTRE.BORNES(1,4)=1)),1,0)</f>
        <v>#NAME?</v>
      </c>
      <c r="Y659" s="1" t="e">
        <f aca="false">IF(OR(AND(W659="A",X659=1),AND(W659="B",X659=0)),"A","B")</f>
        <v>#NAME?</v>
      </c>
      <c r="Z659" s="1" t="e">
        <f aca="false">IF(OR(AND(Y659="A",ALEA.ENTRE.BORNES(1,2)=1),AND(Y659="B",ALEA.ENTRE.BORNES(1,4)=1)),1,0)</f>
        <v>#NAME?</v>
      </c>
      <c r="AA659" s="1" t="e">
        <f aca="false">IF(OR(AND(Y659="A",Z659=1),AND(Y659="B",Z659=0)),"A","B")</f>
        <v>#NAME?</v>
      </c>
      <c r="AB659" s="1" t="e">
        <f aca="false">IF(OR(AND(AA659="A",ALEA.ENTRE.BORNES(1,2)=1),AND(AA659="B",ALEA.ENTRE.BORNES(1,4)=1)),1,0)</f>
        <v>#NAME?</v>
      </c>
      <c r="AC659" s="1" t="e">
        <f aca="false">IF(OR(AND(AA659="A",AB659=1),AND(AA659="B",AB659=0)),"A","B")</f>
        <v>#NAME?</v>
      </c>
      <c r="AD659" s="1" t="e">
        <f aca="false">IF(OR(AND(AC659="A",ALEA.ENTRE.BORNES(1,2)=1),AND(AC659="B",ALEA.ENTRE.BORNES(1,4)=1)),1,0)</f>
        <v>#NAME?</v>
      </c>
      <c r="AE659" s="1" t="e">
        <f aca="false">IF(OR(AND(AC659="A",AD659=1),AND(AC659="B",AD659=0)),"A","B")</f>
        <v>#NAME?</v>
      </c>
      <c r="AF659" s="1" t="e">
        <f aca="false">IF(OR(AND(AE659="A",ALEA.ENTRE.BORNES(1,2)=1),AND(AE659="B",ALEA.ENTRE.BORNES(1,4)=1)),1,0)</f>
        <v>#NAME?</v>
      </c>
      <c r="AG659" s="1" t="e">
        <f aca="false">IF(OR(AND(AE659="A",AF659=1),AND(AE659="B",AF659=0)),"A","B")</f>
        <v>#NAME?</v>
      </c>
      <c r="AH659" s="1" t="e">
        <f aca="false">IF(OR(AND(AG659="A",ALEA.ENTRE.BORNES(1,2)=1),AND(AG659="B",ALEA.ENTRE.BORNES(1,4)=1)),1,0)</f>
        <v>#NAME?</v>
      </c>
      <c r="AI659" s="1" t="e">
        <f aca="false">IF(OR(AND(AG659="A",AH659=1),AND(AG659="B",AH659=0)),"A","B")</f>
        <v>#NAME?</v>
      </c>
      <c r="AJ659" s="1" t="e">
        <f aca="false">IF(OR(AND(AI659="A",ALEA.ENTRE.BORNES(1,2)=1),AND(AI659="B",ALEA.ENTRE.BORNES(1,4)=1)),1,0)</f>
        <v>#NAME?</v>
      </c>
      <c r="AK659" s="1" t="e">
        <f aca="false">IF(OR(AND(AI659="A",AJ659=1),AND(AI659="B",AJ659=0)),"A","B")</f>
        <v>#NAME?</v>
      </c>
      <c r="AL659" s="1" t="e">
        <f aca="false">IF(OR(AND(AK659="A",ALEA.ENTRE.BORNES(1,2)=1),AND(AK659="B",ALEA.ENTRE.BORNES(1,4)=1)),1,0)</f>
        <v>#NAME?</v>
      </c>
      <c r="AM659" s="1" t="e">
        <f aca="false">IF(OR(AND(AK659="A",AL659=1),AND(AK659="B",AL659=0)),"A","B")</f>
        <v>#NAME?</v>
      </c>
      <c r="AN659" s="1" t="e">
        <f aca="false">IF(OR(AND(AM659="A",ALEA.ENTRE.BORNES(1,2)=1),AND(AM659="B",ALEA.ENTRE.BORNES(1,4)=1)),1,0)</f>
        <v>#NAME?</v>
      </c>
      <c r="AO659" s="1" t="e">
        <f aca="false">IF(OR(AND(AM659="A",AN659=1),AND(AM659="B",AN659=0)),"A","B")</f>
        <v>#NAME?</v>
      </c>
      <c r="AP659" s="1" t="e">
        <f aca="false">IF(OR(AND(AO659="A",ALEA.ENTRE.BORNES(1,2)=1),AND(AO659="B",ALEA.ENTRE.BORNES(1,4)=1)),1,0)</f>
        <v>#NAME?</v>
      </c>
      <c r="AQ659" s="1" t="e">
        <f aca="false">IF(OR(AND(AO659="A",AP659=1),AND(AO659="B",AP659=0)),"A","B")</f>
        <v>#NAME?</v>
      </c>
      <c r="AR659" s="1" t="e">
        <f aca="false">IF(OR(AND(AQ659="A",ALEA.ENTRE.BORNES(1,2)=1),AND(AQ659="B",ALEA.ENTRE.BORNES(1,4)=1)),1,0)</f>
        <v>#NAME?</v>
      </c>
      <c r="AS659" s="1" t="e">
        <f aca="false">IF(OR(AND(AQ659="A",AR659=1),AND(AQ659="B",AR659=0)),"A","B")</f>
        <v>#NAME?</v>
      </c>
      <c r="AT659" s="1" t="e">
        <f aca="false">IF(OR(AND(AS659="A",ALEA.ENTRE.BORNES(1,2)=1),AND(AS659="B",ALEA.ENTRE.BORNES(1,4)=1)),1,0)</f>
        <v>#NAME?</v>
      </c>
      <c r="AU659" s="1" t="e">
        <f aca="false">IF(OR(AND(AS659="A",AT659=1),AND(AS659="B",AT659=0)),"A","B")</f>
        <v>#NAME?</v>
      </c>
      <c r="AV659" s="1" t="e">
        <f aca="false">IF(OR(AND(AU659="A",ALEA.ENTRE.BORNES(1,2)=1),AND(AU659="B",ALEA.ENTRE.BORNES(1,4)=1)),1,0)</f>
        <v>#NAME?</v>
      </c>
      <c r="AW659" s="1" t="e">
        <f aca="false">IF(OR(AND(AU659="A",AV659=1),AND(AU659="B",AV659=0)),"A","B")</f>
        <v>#NAME?</v>
      </c>
      <c r="AX659" s="1" t="e">
        <f aca="false">IF(OR(AND(AW659="A",ALEA.ENTRE.BORNES(1,2)=1),AND(AW659="B",ALEA.ENTRE.BORNES(1,4)=1)),1,0)</f>
        <v>#NAME?</v>
      </c>
      <c r="AY659" s="1" t="e">
        <f aca="false">IF(OR(AND(AW659="A",AX659=1),AND(AW659="B",AX659=0)),"A","B")</f>
        <v>#NAME?</v>
      </c>
      <c r="AZ659" s="1" t="e">
        <f aca="false">IF(OR(AND(AY659="A",ALEA.ENTRE.BORNES(1,2)=1),AND(AY659="B",ALEA.ENTRE.BORNES(1,4)=1)),1,0)</f>
        <v>#NAME?</v>
      </c>
      <c r="BA659" s="1" t="e">
        <f aca="false">IF(OR(AND(AY659="A",AZ659=1),AND(AY659="B",AZ659=0)),"A","B")</f>
        <v>#NAME?</v>
      </c>
      <c r="BB659" s="1" t="e">
        <f aca="false">IF(OR(AND(BA659="A",ALEA.ENTRE.BORNES(1,2)=1),AND(BA659="B",ALEA.ENTRE.BORNES(1,4)=1)),1,0)</f>
        <v>#NAME?</v>
      </c>
      <c r="BC659" s="1" t="e">
        <f aca="false">IF(OR(AND(BA659="A",BB659=1),AND(BA659="B",BB659=0)),"A","B")</f>
        <v>#NAME?</v>
      </c>
      <c r="BD659" s="1" t="e">
        <f aca="false">IF(OR(AND(BC659="A",ALEA.ENTRE.BORNES(1,2)=1),AND(BC659="B",ALEA.ENTRE.BORNES(1,4)=1)),1,0)</f>
        <v>#NAME?</v>
      </c>
      <c r="BE659" s="1" t="e">
        <f aca="false">IF(OR(AND(BC659="A",BD659=1),AND(BC659="B",BD659=0)),"A","B")</f>
        <v>#NAME?</v>
      </c>
      <c r="BF659" s="1" t="e">
        <f aca="false">IF(OR(AND(BE659="A",ALEA.ENTRE.BORNES(1,2)=1),AND(BE659="B",ALEA.ENTRE.BORNES(1,4)=1)),1,0)</f>
        <v>#NAME?</v>
      </c>
      <c r="BG659" s="1" t="e">
        <f aca="false">IF(OR(AND(BE659="A",BF659=1),AND(BE659="B",BF659=0)),"A","B")</f>
        <v>#NAME?</v>
      </c>
      <c r="BH659" s="1" t="e">
        <f aca="false">IF(OR(AND(BG659="A",ALEA.ENTRE.BORNES(1,2)=1),AND(BG659="B",ALEA.ENTRE.BORNES(1,4)=1)),1,0)</f>
        <v>#NAME?</v>
      </c>
      <c r="BI659" s="1" t="e">
        <f aca="false">IF(OR(AND(BG659="A",BH659=1),AND(BG659="B",BH659=0)),"A","B")</f>
        <v>#NAME?</v>
      </c>
      <c r="BJ659" s="1" t="e">
        <f aca="false">IF(OR(AND(BI659="A",ALEA.ENTRE.BORNES(1,2)=1),AND(BI659="B",ALEA.ENTRE.BORNES(1,4)=1)),1,0)</f>
        <v>#NAME?</v>
      </c>
      <c r="BK659" s="1" t="e">
        <f aca="false">IF(OR(AND(BI659="A",BJ659=1),AND(BI659="B",BJ659=0)),"A","B")</f>
        <v>#NAME?</v>
      </c>
      <c r="BL659" s="1" t="e">
        <f aca="false">IF(OR(AND(BK659="A",ALEA.ENTRE.BORNES(1,2)=1),AND(BK659="B",ALEA.ENTRE.BORNES(1,4)=1)),1,0)</f>
        <v>#NAME?</v>
      </c>
      <c r="BM659" s="1" t="e">
        <f aca="false">IF(OR(AND(BK659="A",BL659=1),AND(BK659="B",BL659=0)),"A","B")</f>
        <v>#NAME?</v>
      </c>
      <c r="BN659" s="1" t="e">
        <f aca="false">IF(OR(AND(BM659="A",ALEA.ENTRE.BORNES(1,2)=1),AND(BM659="B",ALEA.ENTRE.BORNES(1,4)=1)),1,0)</f>
        <v>#NAME?</v>
      </c>
      <c r="BO659" s="1" t="e">
        <f aca="false">IF(OR(AND(BM659="A",BN659=1),AND(BM659="B",BN659=0)),"A","B")</f>
        <v>#NAME?</v>
      </c>
      <c r="BP659" s="1" t="e">
        <f aca="false">IF(OR(AND(BO659="A",ALEA.ENTRE.BORNES(1,2)=1),AND(BO659="B",ALEA.ENTRE.BORNES(1,4)=1)),1,0)</f>
        <v>#NAME?</v>
      </c>
      <c r="BQ659" s="1" t="e">
        <f aca="false">IF(OR(AND(BO659="A",BP659=1),AND(BO659="B",BP659=0)),"A","B")</f>
        <v>#NAME?</v>
      </c>
      <c r="BR659" s="1" t="e">
        <f aca="false">IF(OR(AND(BQ659="A",ALEA.ENTRE.BORNES(1,2)=1),AND(BQ659="B",ALEA.ENTRE.BORNES(1,4)=1)),1,0)</f>
        <v>#NAME?</v>
      </c>
      <c r="BS659" s="1" t="e">
        <f aca="false">IF(OR(AND(BQ659="A",BR659=1),AND(BQ659="B",BR659=0)),"A","B")</f>
        <v>#NAME?</v>
      </c>
      <c r="BT659" s="1" t="e">
        <f aca="false">IF(OR(AND(BS659="A",ALEA.ENTRE.BORNES(1,2)=1),AND(BS659="B",ALEA.ENTRE.BORNES(1,4)=1)),1,0)</f>
        <v>#NAME?</v>
      </c>
      <c r="BU659" s="1" t="e">
        <f aca="false">IF(OR(AND(BS659="A",BT659=1),AND(BS659="B",BT659=0)),"A","B")</f>
        <v>#NAME?</v>
      </c>
      <c r="BV659" s="1" t="e">
        <f aca="false">IF(OR(AND(BU659="A",ALEA.ENTRE.BORNES(1,2)=1),AND(BU659="B",ALEA.ENTRE.BORNES(1,4)=1)),1,0)</f>
        <v>#NAME?</v>
      </c>
      <c r="BW659" s="1" t="e">
        <f aca="false">IF(OR(AND(BU659="A",BV659=1),AND(BU659="B",BV659=0)),"A","B")</f>
        <v>#NAME?</v>
      </c>
      <c r="BX659" s="1" t="e">
        <f aca="false">IF(OR(AND(BW659="A",ALEA.ENTRE.BORNES(1,2)=1),AND(BW659="B",ALEA.ENTRE.BORNES(1,4)=1)),1,0)</f>
        <v>#NAME?</v>
      </c>
      <c r="BY659" s="1" t="e">
        <f aca="false">IF(OR(AND(BW659="A",BX659=1),AND(BW659="B",BX659=0)),"A","B")</f>
        <v>#NAME?</v>
      </c>
      <c r="BZ659" s="1" t="e">
        <f aca="false">IF(OR(AND(BY659="A",ALEA.ENTRE.BORNES(1,2)=1),AND(BY659="B",ALEA.ENTRE.BORNES(1,4)=1)),1,0)</f>
        <v>#NAME?</v>
      </c>
      <c r="CA659" s="1" t="e">
        <f aca="false">IF(OR(AND(BY659="A",BZ659=1),AND(BY659="B",BZ659=0)),"A","B")</f>
        <v>#NAME?</v>
      </c>
      <c r="CB659" s="1" t="e">
        <f aca="false">IF(OR(AND(CA659="A",ALEA.ENTRE.BORNES(1,2)=1),AND(CA659="B",ALEA.ENTRE.BORNES(1,4)=1)),1,0)</f>
        <v>#NAME?</v>
      </c>
      <c r="CC659" s="1" t="e">
        <f aca="false">IF(OR(AND(CA659="A",CB659=1),AND(CA659="B",CB659=0)),"A","B")</f>
        <v>#NAME?</v>
      </c>
      <c r="CD659" s="1" t="e">
        <f aca="false">IF(OR(AND(CC659="A",ALEA.ENTRE.BORNES(1,2)=1),AND(CC659="B",ALEA.ENTRE.BORNES(1,4)=1)),1,0)</f>
        <v>#NAME?</v>
      </c>
      <c r="CE659" s="1" t="e">
        <f aca="false">IF(OR(AND(CC659="A",CD659=1),AND(CC659="B",CD659=0)),"A","B")</f>
        <v>#NAME?</v>
      </c>
      <c r="CF659" s="1" t="e">
        <f aca="false">IF(OR(AND(CE659="A",ALEA.ENTRE.BORNES(1,2)=1),AND(CE659="B",ALEA.ENTRE.BORNES(1,4)=1)),1,0)</f>
        <v>#NAME?</v>
      </c>
      <c r="CG659" s="1" t="e">
        <f aca="false">IF(OR(AND(CE659="A",CF659=1),AND(CE659="B",CF659=0)),"A","B")</f>
        <v>#NAME?</v>
      </c>
      <c r="CH659" s="1" t="e">
        <f aca="false">IF(OR(AND(CG659="A",ALEA.ENTRE.BORNES(1,2)=1),AND(CG659="B",ALEA.ENTRE.BORNES(1,4)=1)),1,0)</f>
        <v>#NAME?</v>
      </c>
      <c r="CI659" s="1" t="e">
        <f aca="false">IF(OR(AND(CG659="A",CH659=1),AND(CG659="B",CH659=0)),"A","B")</f>
        <v>#NAME?</v>
      </c>
      <c r="CJ659" s="1" t="e">
        <f aca="false">IF(OR(AND(CI659="A",ALEA.ENTRE.BORNES(1,2)=1),AND(CI659="B",ALEA.ENTRE.BORNES(1,4)=1)),1,0)</f>
        <v>#NAME?</v>
      </c>
      <c r="CK659" s="1" t="e">
        <f aca="false">IF(OR(AND(CI659="A",CJ659=1),AND(CI659="B",CJ659=0)),"A","B")</f>
        <v>#NAME?</v>
      </c>
      <c r="CL659" s="1" t="e">
        <f aca="false">IF(OR(AND(CK659="A",ALEA.ENTRE.BORNES(1,2)=1),AND(CK659="B",ALEA.ENTRE.BORNES(1,4)=1)),1,0)</f>
        <v>#NAME?</v>
      </c>
      <c r="CM659" s="1" t="e">
        <f aca="false">IF(OR(AND(CK659="A",CL659=1),AND(CK659="B",CL659=0)),"A","B")</f>
        <v>#NAME?</v>
      </c>
      <c r="CN659" s="1" t="e">
        <f aca="false">IF(OR(AND(CM659="A",ALEA.ENTRE.BORNES(1,2)=1),AND(CM659="B",ALEA.ENTRE.BORNES(1,4)=1)),1,0)</f>
        <v>#NAME?</v>
      </c>
      <c r="CO659" s="1" t="e">
        <f aca="false">IF(OR(AND(CM659="A",CN659=1),AND(CM659="B",CN659=0)),"A","B")</f>
        <v>#NAME?</v>
      </c>
      <c r="CP659" s="1" t="e">
        <f aca="false">IF(OR(AND(CO659="A",ALEA.ENTRE.BORNES(1,2)=1),AND(CO659="B",ALEA.ENTRE.BORNES(1,4)=1)),1,0)</f>
        <v>#NAME?</v>
      </c>
      <c r="CQ659" s="1" t="e">
        <f aca="false">IF(OR(AND(CO659="A",CP659=1),AND(CO659="B",CP659=0)),"A","B")</f>
        <v>#NAME?</v>
      </c>
      <c r="CR659" s="1" t="e">
        <f aca="false">IF(OR(AND(CQ659="A",ALEA.ENTRE.BORNES(1,2)=1),AND(CQ659="B",ALEA.ENTRE.BORNES(1,4)=1)),1,0)</f>
        <v>#NAME?</v>
      </c>
      <c r="CS659" s="1" t="e">
        <f aca="false">IF(OR(AND(CQ659="A",CR659=1),AND(CQ659="B",CR659=0)),"A","B")</f>
        <v>#NAME?</v>
      </c>
      <c r="CT659" s="1" t="e">
        <f aca="false">IF(OR(AND(CS659="A",ALEA.ENTRE.BORNES(1,2)=1),AND(CS659="B",ALEA.ENTRE.BORNES(1,4)=1)),1,0)</f>
        <v>#NAME?</v>
      </c>
      <c r="CU659" s="1" t="e">
        <f aca="false">IF(OR(AND(CS659="A",CT659=1),AND(CS659="B",CT659=0)),"A","B")</f>
        <v>#NAME?</v>
      </c>
      <c r="CV659" s="1" t="e">
        <f aca="false">IF(OR(AND(CU659="A",ALEA.ENTRE.BORNES(1,2)=1),AND(CU659="B",ALEA.ENTRE.BORNES(1,4)=1)),1,0)</f>
        <v>#NAME?</v>
      </c>
      <c r="CW659" s="1" t="e">
        <f aca="false">IF(OR(AND(CU659="A",CV659=1),AND(CU659="B",CV659=0)),"A","B")</f>
        <v>#NAME?</v>
      </c>
      <c r="CX659" s="1" t="e">
        <f aca="false">IF(OR(AND(CW659="A",ALEA.ENTRE.BORNES(1,2)=1),AND(CW659="B",ALEA.ENTRE.BORNES(1,4)=1)),1,0)</f>
        <v>#NAME?</v>
      </c>
    </row>
    <row r="660" customFormat="false" ht="12.75" hidden="false" customHeight="false" outlineLevel="0" collapsed="false">
      <c r="A660" s="1" t="n">
        <v>659</v>
      </c>
      <c r="B660" s="1" t="e">
        <f aca="false">IF(ALEA.ENTRE.BORNES(1,2)=1,"A","B")</f>
        <v>#NAME?</v>
      </c>
      <c r="C660" s="1" t="e">
        <f aca="false">B660</f>
        <v>#NAME?</v>
      </c>
      <c r="D660" s="1" t="e">
        <f aca="false">IF(OR(AND(C660="A",ALEA.ENTRE.BORNES(1,2)=1),AND(C660="B",ALEA.ENTRE.BORNES(1,4)=1)),1,0)</f>
        <v>#NAME?</v>
      </c>
      <c r="E660" s="1" t="e">
        <f aca="false">IF(OR(AND(C660="A",D660=1),AND(C660="B",D660=0)),"A","B")</f>
        <v>#NAME?</v>
      </c>
      <c r="F660" s="1" t="e">
        <f aca="false">IF(OR(AND(E660="A",ALEA.ENTRE.BORNES(1,2)=1),AND(E660="B",ALEA.ENTRE.BORNES(1,4)=1)),1,0)</f>
        <v>#NAME?</v>
      </c>
      <c r="G660" s="1" t="e">
        <f aca="false">IF(OR(AND(E660="A",F660=1),AND(E660="B",F660=0)),"A","B")</f>
        <v>#NAME?</v>
      </c>
      <c r="H660" s="1" t="e">
        <f aca="false">IF(OR(AND(G660="A",ALEA.ENTRE.BORNES(1,2)=1),AND(G660="B",ALEA.ENTRE.BORNES(1,4)=1)),1,0)</f>
        <v>#NAME?</v>
      </c>
      <c r="I660" s="1" t="e">
        <f aca="false">IF(OR(AND(G660="A",H660=1),AND(G660="B",H660=0)),"A","B")</f>
        <v>#NAME?</v>
      </c>
      <c r="J660" s="1" t="e">
        <f aca="false">IF(OR(AND(I660="A",ALEA.ENTRE.BORNES(1,2)=1),AND(I660="B",ALEA.ENTRE.BORNES(1,4)=1)),1,0)</f>
        <v>#NAME?</v>
      </c>
      <c r="K660" s="1" t="e">
        <f aca="false">IF(OR(AND(I660="A",J660=1),AND(I660="B",J660=0)),"A","B")</f>
        <v>#NAME?</v>
      </c>
      <c r="L660" s="1" t="e">
        <f aca="false">IF(OR(AND(K660="A",ALEA.ENTRE.BORNES(1,2)=1),AND(K660="B",ALEA.ENTRE.BORNES(1,4)=1)),1,0)</f>
        <v>#NAME?</v>
      </c>
      <c r="M660" s="1" t="e">
        <f aca="false">IF(OR(AND(K660="A",L660=1),AND(K660="B",L660=0)),"A","B")</f>
        <v>#NAME?</v>
      </c>
      <c r="N660" s="1" t="e">
        <f aca="false">IF(OR(AND(M660="A",ALEA.ENTRE.BORNES(1,2)=1),AND(M660="B",ALEA.ENTRE.BORNES(1,4)=1)),1,0)</f>
        <v>#NAME?</v>
      </c>
      <c r="O660" s="1" t="e">
        <f aca="false">IF(OR(AND(M660="A",N660=1),AND(M660="B",N660=0)),"A","B")</f>
        <v>#NAME?</v>
      </c>
      <c r="P660" s="1" t="e">
        <f aca="false">IF(OR(AND(O660="A",ALEA.ENTRE.BORNES(1,2)=1),AND(O660="B",ALEA.ENTRE.BORNES(1,4)=1)),1,0)</f>
        <v>#NAME?</v>
      </c>
      <c r="Q660" s="1" t="e">
        <f aca="false">IF(OR(AND(O660="A",P660=1),AND(O660="B",P660=0)),"A","B")</f>
        <v>#NAME?</v>
      </c>
      <c r="R660" s="1" t="e">
        <f aca="false">IF(OR(AND(Q660="A",ALEA.ENTRE.BORNES(1,2)=1),AND(Q660="B",ALEA.ENTRE.BORNES(1,4)=1)),1,0)</f>
        <v>#NAME?</v>
      </c>
      <c r="S660" s="1" t="e">
        <f aca="false">IF(OR(AND(Q660="A",R660=1),AND(Q660="B",R660=0)),"A","B")</f>
        <v>#NAME?</v>
      </c>
      <c r="T660" s="1" t="e">
        <f aca="false">IF(OR(AND(S660="A",ALEA.ENTRE.BORNES(1,2)=1),AND(S660="B",ALEA.ENTRE.BORNES(1,4)=1)),1,0)</f>
        <v>#NAME?</v>
      </c>
      <c r="U660" s="1" t="e">
        <f aca="false">IF(OR(AND(S660="A",T660=1),AND(S660="B",T660=0)),"A","B")</f>
        <v>#NAME?</v>
      </c>
      <c r="V660" s="1" t="e">
        <f aca="false">IF(OR(AND(U660="A",ALEA.ENTRE.BORNES(1,2)=1),AND(U660="B",ALEA.ENTRE.BORNES(1,4)=1)),1,0)</f>
        <v>#NAME?</v>
      </c>
      <c r="W660" s="1" t="e">
        <f aca="false">IF(OR(AND(U660="A",V660=1),AND(U660="B",V660=0)),"A","B")</f>
        <v>#NAME?</v>
      </c>
      <c r="X660" s="1" t="e">
        <f aca="false">IF(OR(AND(W660="A",ALEA.ENTRE.BORNES(1,2)=1),AND(W660="B",ALEA.ENTRE.BORNES(1,4)=1)),1,0)</f>
        <v>#NAME?</v>
      </c>
      <c r="Y660" s="1" t="e">
        <f aca="false">IF(OR(AND(W660="A",X660=1),AND(W660="B",X660=0)),"A","B")</f>
        <v>#NAME?</v>
      </c>
      <c r="Z660" s="1" t="e">
        <f aca="false">IF(OR(AND(Y660="A",ALEA.ENTRE.BORNES(1,2)=1),AND(Y660="B",ALEA.ENTRE.BORNES(1,4)=1)),1,0)</f>
        <v>#NAME?</v>
      </c>
      <c r="AA660" s="1" t="e">
        <f aca="false">IF(OR(AND(Y660="A",Z660=1),AND(Y660="B",Z660=0)),"A","B")</f>
        <v>#NAME?</v>
      </c>
      <c r="AB660" s="1" t="e">
        <f aca="false">IF(OR(AND(AA660="A",ALEA.ENTRE.BORNES(1,2)=1),AND(AA660="B",ALEA.ENTRE.BORNES(1,4)=1)),1,0)</f>
        <v>#NAME?</v>
      </c>
      <c r="AC660" s="1" t="e">
        <f aca="false">IF(OR(AND(AA660="A",AB660=1),AND(AA660="B",AB660=0)),"A","B")</f>
        <v>#NAME?</v>
      </c>
      <c r="AD660" s="1" t="e">
        <f aca="false">IF(OR(AND(AC660="A",ALEA.ENTRE.BORNES(1,2)=1),AND(AC660="B",ALEA.ENTRE.BORNES(1,4)=1)),1,0)</f>
        <v>#NAME?</v>
      </c>
      <c r="AE660" s="1" t="e">
        <f aca="false">IF(OR(AND(AC660="A",AD660=1),AND(AC660="B",AD660=0)),"A","B")</f>
        <v>#NAME?</v>
      </c>
      <c r="AF660" s="1" t="e">
        <f aca="false">IF(OR(AND(AE660="A",ALEA.ENTRE.BORNES(1,2)=1),AND(AE660="B",ALEA.ENTRE.BORNES(1,4)=1)),1,0)</f>
        <v>#NAME?</v>
      </c>
      <c r="AG660" s="1" t="e">
        <f aca="false">IF(OR(AND(AE660="A",AF660=1),AND(AE660="B",AF660=0)),"A","B")</f>
        <v>#NAME?</v>
      </c>
      <c r="AH660" s="1" t="e">
        <f aca="false">IF(OR(AND(AG660="A",ALEA.ENTRE.BORNES(1,2)=1),AND(AG660="B",ALEA.ENTRE.BORNES(1,4)=1)),1,0)</f>
        <v>#NAME?</v>
      </c>
      <c r="AI660" s="1" t="e">
        <f aca="false">IF(OR(AND(AG660="A",AH660=1),AND(AG660="B",AH660=0)),"A","B")</f>
        <v>#NAME?</v>
      </c>
      <c r="AJ660" s="1" t="e">
        <f aca="false">IF(OR(AND(AI660="A",ALEA.ENTRE.BORNES(1,2)=1),AND(AI660="B",ALEA.ENTRE.BORNES(1,4)=1)),1,0)</f>
        <v>#NAME?</v>
      </c>
      <c r="AK660" s="1" t="e">
        <f aca="false">IF(OR(AND(AI660="A",AJ660=1),AND(AI660="B",AJ660=0)),"A","B")</f>
        <v>#NAME?</v>
      </c>
      <c r="AL660" s="1" t="e">
        <f aca="false">IF(OR(AND(AK660="A",ALEA.ENTRE.BORNES(1,2)=1),AND(AK660="B",ALEA.ENTRE.BORNES(1,4)=1)),1,0)</f>
        <v>#NAME?</v>
      </c>
      <c r="AM660" s="1" t="e">
        <f aca="false">IF(OR(AND(AK660="A",AL660=1),AND(AK660="B",AL660=0)),"A","B")</f>
        <v>#NAME?</v>
      </c>
      <c r="AN660" s="1" t="e">
        <f aca="false">IF(OR(AND(AM660="A",ALEA.ENTRE.BORNES(1,2)=1),AND(AM660="B",ALEA.ENTRE.BORNES(1,4)=1)),1,0)</f>
        <v>#NAME?</v>
      </c>
      <c r="AO660" s="1" t="e">
        <f aca="false">IF(OR(AND(AM660="A",AN660=1),AND(AM660="B",AN660=0)),"A","B")</f>
        <v>#NAME?</v>
      </c>
      <c r="AP660" s="1" t="e">
        <f aca="false">IF(OR(AND(AO660="A",ALEA.ENTRE.BORNES(1,2)=1),AND(AO660="B",ALEA.ENTRE.BORNES(1,4)=1)),1,0)</f>
        <v>#NAME?</v>
      </c>
      <c r="AQ660" s="1" t="e">
        <f aca="false">IF(OR(AND(AO660="A",AP660=1),AND(AO660="B",AP660=0)),"A","B")</f>
        <v>#NAME?</v>
      </c>
      <c r="AR660" s="1" t="e">
        <f aca="false">IF(OR(AND(AQ660="A",ALEA.ENTRE.BORNES(1,2)=1),AND(AQ660="B",ALEA.ENTRE.BORNES(1,4)=1)),1,0)</f>
        <v>#NAME?</v>
      </c>
      <c r="AS660" s="1" t="e">
        <f aca="false">IF(OR(AND(AQ660="A",AR660=1),AND(AQ660="B",AR660=0)),"A","B")</f>
        <v>#NAME?</v>
      </c>
      <c r="AT660" s="1" t="e">
        <f aca="false">IF(OR(AND(AS660="A",ALEA.ENTRE.BORNES(1,2)=1),AND(AS660="B",ALEA.ENTRE.BORNES(1,4)=1)),1,0)</f>
        <v>#NAME?</v>
      </c>
      <c r="AU660" s="1" t="e">
        <f aca="false">IF(OR(AND(AS660="A",AT660=1),AND(AS660="B",AT660=0)),"A","B")</f>
        <v>#NAME?</v>
      </c>
      <c r="AV660" s="1" t="e">
        <f aca="false">IF(OR(AND(AU660="A",ALEA.ENTRE.BORNES(1,2)=1),AND(AU660="B",ALEA.ENTRE.BORNES(1,4)=1)),1,0)</f>
        <v>#NAME?</v>
      </c>
      <c r="AW660" s="1" t="e">
        <f aca="false">IF(OR(AND(AU660="A",AV660=1),AND(AU660="B",AV660=0)),"A","B")</f>
        <v>#NAME?</v>
      </c>
      <c r="AX660" s="1" t="e">
        <f aca="false">IF(OR(AND(AW660="A",ALEA.ENTRE.BORNES(1,2)=1),AND(AW660="B",ALEA.ENTRE.BORNES(1,4)=1)),1,0)</f>
        <v>#NAME?</v>
      </c>
      <c r="AY660" s="1" t="e">
        <f aca="false">IF(OR(AND(AW660="A",AX660=1),AND(AW660="B",AX660=0)),"A","B")</f>
        <v>#NAME?</v>
      </c>
      <c r="AZ660" s="1" t="e">
        <f aca="false">IF(OR(AND(AY660="A",ALEA.ENTRE.BORNES(1,2)=1),AND(AY660="B",ALEA.ENTRE.BORNES(1,4)=1)),1,0)</f>
        <v>#NAME?</v>
      </c>
      <c r="BA660" s="1" t="e">
        <f aca="false">IF(OR(AND(AY660="A",AZ660=1),AND(AY660="B",AZ660=0)),"A","B")</f>
        <v>#NAME?</v>
      </c>
      <c r="BB660" s="1" t="e">
        <f aca="false">IF(OR(AND(BA660="A",ALEA.ENTRE.BORNES(1,2)=1),AND(BA660="B",ALEA.ENTRE.BORNES(1,4)=1)),1,0)</f>
        <v>#NAME?</v>
      </c>
      <c r="BC660" s="1" t="e">
        <f aca="false">IF(OR(AND(BA660="A",BB660=1),AND(BA660="B",BB660=0)),"A","B")</f>
        <v>#NAME?</v>
      </c>
      <c r="BD660" s="1" t="e">
        <f aca="false">IF(OR(AND(BC660="A",ALEA.ENTRE.BORNES(1,2)=1),AND(BC660="B",ALEA.ENTRE.BORNES(1,4)=1)),1,0)</f>
        <v>#NAME?</v>
      </c>
      <c r="BE660" s="1" t="e">
        <f aca="false">IF(OR(AND(BC660="A",BD660=1),AND(BC660="B",BD660=0)),"A","B")</f>
        <v>#NAME?</v>
      </c>
      <c r="BF660" s="1" t="e">
        <f aca="false">IF(OR(AND(BE660="A",ALEA.ENTRE.BORNES(1,2)=1),AND(BE660="B",ALEA.ENTRE.BORNES(1,4)=1)),1,0)</f>
        <v>#NAME?</v>
      </c>
      <c r="BG660" s="1" t="e">
        <f aca="false">IF(OR(AND(BE660="A",BF660=1),AND(BE660="B",BF660=0)),"A","B")</f>
        <v>#NAME?</v>
      </c>
      <c r="BH660" s="1" t="e">
        <f aca="false">IF(OR(AND(BG660="A",ALEA.ENTRE.BORNES(1,2)=1),AND(BG660="B",ALEA.ENTRE.BORNES(1,4)=1)),1,0)</f>
        <v>#NAME?</v>
      </c>
      <c r="BI660" s="1" t="e">
        <f aca="false">IF(OR(AND(BG660="A",BH660=1),AND(BG660="B",BH660=0)),"A","B")</f>
        <v>#NAME?</v>
      </c>
      <c r="BJ660" s="1" t="e">
        <f aca="false">IF(OR(AND(BI660="A",ALEA.ENTRE.BORNES(1,2)=1),AND(BI660="B",ALEA.ENTRE.BORNES(1,4)=1)),1,0)</f>
        <v>#NAME?</v>
      </c>
      <c r="BK660" s="1" t="e">
        <f aca="false">IF(OR(AND(BI660="A",BJ660=1),AND(BI660="B",BJ660=0)),"A","B")</f>
        <v>#NAME?</v>
      </c>
      <c r="BL660" s="1" t="e">
        <f aca="false">IF(OR(AND(BK660="A",ALEA.ENTRE.BORNES(1,2)=1),AND(BK660="B",ALEA.ENTRE.BORNES(1,4)=1)),1,0)</f>
        <v>#NAME?</v>
      </c>
      <c r="BM660" s="1" t="e">
        <f aca="false">IF(OR(AND(BK660="A",BL660=1),AND(BK660="B",BL660=0)),"A","B")</f>
        <v>#NAME?</v>
      </c>
      <c r="BN660" s="1" t="e">
        <f aca="false">IF(OR(AND(BM660="A",ALEA.ENTRE.BORNES(1,2)=1),AND(BM660="B",ALEA.ENTRE.BORNES(1,4)=1)),1,0)</f>
        <v>#NAME?</v>
      </c>
      <c r="BO660" s="1" t="e">
        <f aca="false">IF(OR(AND(BM660="A",BN660=1),AND(BM660="B",BN660=0)),"A","B")</f>
        <v>#NAME?</v>
      </c>
      <c r="BP660" s="1" t="e">
        <f aca="false">IF(OR(AND(BO660="A",ALEA.ENTRE.BORNES(1,2)=1),AND(BO660="B",ALEA.ENTRE.BORNES(1,4)=1)),1,0)</f>
        <v>#NAME?</v>
      </c>
      <c r="BQ660" s="1" t="e">
        <f aca="false">IF(OR(AND(BO660="A",BP660=1),AND(BO660="B",BP660=0)),"A","B")</f>
        <v>#NAME?</v>
      </c>
      <c r="BR660" s="1" t="e">
        <f aca="false">IF(OR(AND(BQ660="A",ALEA.ENTRE.BORNES(1,2)=1),AND(BQ660="B",ALEA.ENTRE.BORNES(1,4)=1)),1,0)</f>
        <v>#NAME?</v>
      </c>
      <c r="BS660" s="1" t="e">
        <f aca="false">IF(OR(AND(BQ660="A",BR660=1),AND(BQ660="B",BR660=0)),"A","B")</f>
        <v>#NAME?</v>
      </c>
      <c r="BT660" s="1" t="e">
        <f aca="false">IF(OR(AND(BS660="A",ALEA.ENTRE.BORNES(1,2)=1),AND(BS660="B",ALEA.ENTRE.BORNES(1,4)=1)),1,0)</f>
        <v>#NAME?</v>
      </c>
      <c r="BU660" s="1" t="e">
        <f aca="false">IF(OR(AND(BS660="A",BT660=1),AND(BS660="B",BT660=0)),"A","B")</f>
        <v>#NAME?</v>
      </c>
      <c r="BV660" s="1" t="e">
        <f aca="false">IF(OR(AND(BU660="A",ALEA.ENTRE.BORNES(1,2)=1),AND(BU660="B",ALEA.ENTRE.BORNES(1,4)=1)),1,0)</f>
        <v>#NAME?</v>
      </c>
      <c r="BW660" s="1" t="e">
        <f aca="false">IF(OR(AND(BU660="A",BV660=1),AND(BU660="B",BV660=0)),"A","B")</f>
        <v>#NAME?</v>
      </c>
      <c r="BX660" s="1" t="e">
        <f aca="false">IF(OR(AND(BW660="A",ALEA.ENTRE.BORNES(1,2)=1),AND(BW660="B",ALEA.ENTRE.BORNES(1,4)=1)),1,0)</f>
        <v>#NAME?</v>
      </c>
      <c r="BY660" s="1" t="e">
        <f aca="false">IF(OR(AND(BW660="A",BX660=1),AND(BW660="B",BX660=0)),"A","B")</f>
        <v>#NAME?</v>
      </c>
      <c r="BZ660" s="1" t="e">
        <f aca="false">IF(OR(AND(BY660="A",ALEA.ENTRE.BORNES(1,2)=1),AND(BY660="B",ALEA.ENTRE.BORNES(1,4)=1)),1,0)</f>
        <v>#NAME?</v>
      </c>
      <c r="CA660" s="1" t="e">
        <f aca="false">IF(OR(AND(BY660="A",BZ660=1),AND(BY660="B",BZ660=0)),"A","B")</f>
        <v>#NAME?</v>
      </c>
      <c r="CB660" s="1" t="e">
        <f aca="false">IF(OR(AND(CA660="A",ALEA.ENTRE.BORNES(1,2)=1),AND(CA660="B",ALEA.ENTRE.BORNES(1,4)=1)),1,0)</f>
        <v>#NAME?</v>
      </c>
      <c r="CC660" s="1" t="e">
        <f aca="false">IF(OR(AND(CA660="A",CB660=1),AND(CA660="B",CB660=0)),"A","B")</f>
        <v>#NAME?</v>
      </c>
      <c r="CD660" s="1" t="e">
        <f aca="false">IF(OR(AND(CC660="A",ALEA.ENTRE.BORNES(1,2)=1),AND(CC660="B",ALEA.ENTRE.BORNES(1,4)=1)),1,0)</f>
        <v>#NAME?</v>
      </c>
      <c r="CE660" s="1" t="e">
        <f aca="false">IF(OR(AND(CC660="A",CD660=1),AND(CC660="B",CD660=0)),"A","B")</f>
        <v>#NAME?</v>
      </c>
      <c r="CF660" s="1" t="e">
        <f aca="false">IF(OR(AND(CE660="A",ALEA.ENTRE.BORNES(1,2)=1),AND(CE660="B",ALEA.ENTRE.BORNES(1,4)=1)),1,0)</f>
        <v>#NAME?</v>
      </c>
      <c r="CG660" s="1" t="e">
        <f aca="false">IF(OR(AND(CE660="A",CF660=1),AND(CE660="B",CF660=0)),"A","B")</f>
        <v>#NAME?</v>
      </c>
      <c r="CH660" s="1" t="e">
        <f aca="false">IF(OR(AND(CG660="A",ALEA.ENTRE.BORNES(1,2)=1),AND(CG660="B",ALEA.ENTRE.BORNES(1,4)=1)),1,0)</f>
        <v>#NAME?</v>
      </c>
      <c r="CI660" s="1" t="e">
        <f aca="false">IF(OR(AND(CG660="A",CH660=1),AND(CG660="B",CH660=0)),"A","B")</f>
        <v>#NAME?</v>
      </c>
      <c r="CJ660" s="1" t="e">
        <f aca="false">IF(OR(AND(CI660="A",ALEA.ENTRE.BORNES(1,2)=1),AND(CI660="B",ALEA.ENTRE.BORNES(1,4)=1)),1,0)</f>
        <v>#NAME?</v>
      </c>
      <c r="CK660" s="1" t="e">
        <f aca="false">IF(OR(AND(CI660="A",CJ660=1),AND(CI660="B",CJ660=0)),"A","B")</f>
        <v>#NAME?</v>
      </c>
      <c r="CL660" s="1" t="e">
        <f aca="false">IF(OR(AND(CK660="A",ALEA.ENTRE.BORNES(1,2)=1),AND(CK660="B",ALEA.ENTRE.BORNES(1,4)=1)),1,0)</f>
        <v>#NAME?</v>
      </c>
      <c r="CM660" s="1" t="e">
        <f aca="false">IF(OR(AND(CK660="A",CL660=1),AND(CK660="B",CL660=0)),"A","B")</f>
        <v>#NAME?</v>
      </c>
      <c r="CN660" s="1" t="e">
        <f aca="false">IF(OR(AND(CM660="A",ALEA.ENTRE.BORNES(1,2)=1),AND(CM660="B",ALEA.ENTRE.BORNES(1,4)=1)),1,0)</f>
        <v>#NAME?</v>
      </c>
      <c r="CO660" s="1" t="e">
        <f aca="false">IF(OR(AND(CM660="A",CN660=1),AND(CM660="B",CN660=0)),"A","B")</f>
        <v>#NAME?</v>
      </c>
      <c r="CP660" s="1" t="e">
        <f aca="false">IF(OR(AND(CO660="A",ALEA.ENTRE.BORNES(1,2)=1),AND(CO660="B",ALEA.ENTRE.BORNES(1,4)=1)),1,0)</f>
        <v>#NAME?</v>
      </c>
      <c r="CQ660" s="1" t="e">
        <f aca="false">IF(OR(AND(CO660="A",CP660=1),AND(CO660="B",CP660=0)),"A","B")</f>
        <v>#NAME?</v>
      </c>
      <c r="CR660" s="1" t="e">
        <f aca="false">IF(OR(AND(CQ660="A",ALEA.ENTRE.BORNES(1,2)=1),AND(CQ660="B",ALEA.ENTRE.BORNES(1,4)=1)),1,0)</f>
        <v>#NAME?</v>
      </c>
      <c r="CS660" s="1" t="e">
        <f aca="false">IF(OR(AND(CQ660="A",CR660=1),AND(CQ660="B",CR660=0)),"A","B")</f>
        <v>#NAME?</v>
      </c>
      <c r="CT660" s="1" t="e">
        <f aca="false">IF(OR(AND(CS660="A",ALEA.ENTRE.BORNES(1,2)=1),AND(CS660="B",ALEA.ENTRE.BORNES(1,4)=1)),1,0)</f>
        <v>#NAME?</v>
      </c>
      <c r="CU660" s="1" t="e">
        <f aca="false">IF(OR(AND(CS660="A",CT660=1),AND(CS660="B",CT660=0)),"A","B")</f>
        <v>#NAME?</v>
      </c>
      <c r="CV660" s="1" t="e">
        <f aca="false">IF(OR(AND(CU660="A",ALEA.ENTRE.BORNES(1,2)=1),AND(CU660="B",ALEA.ENTRE.BORNES(1,4)=1)),1,0)</f>
        <v>#NAME?</v>
      </c>
      <c r="CW660" s="1" t="e">
        <f aca="false">IF(OR(AND(CU660="A",CV660=1),AND(CU660="B",CV660=0)),"A","B")</f>
        <v>#NAME?</v>
      </c>
      <c r="CX660" s="1" t="e">
        <f aca="false">IF(OR(AND(CW660="A",ALEA.ENTRE.BORNES(1,2)=1),AND(CW660="B",ALEA.ENTRE.BORNES(1,4)=1)),1,0)</f>
        <v>#NAME?</v>
      </c>
    </row>
    <row r="661" customFormat="false" ht="12.75" hidden="false" customHeight="false" outlineLevel="0" collapsed="false">
      <c r="A661" s="1" t="n">
        <v>660</v>
      </c>
      <c r="B661" s="1" t="e">
        <f aca="false">IF(ALEA.ENTRE.BORNES(1,2)=1,"A","B")</f>
        <v>#NAME?</v>
      </c>
      <c r="C661" s="1" t="e">
        <f aca="false">B661</f>
        <v>#NAME?</v>
      </c>
      <c r="D661" s="1" t="e">
        <f aca="false">IF(OR(AND(C661="A",ALEA.ENTRE.BORNES(1,2)=1),AND(C661="B",ALEA.ENTRE.BORNES(1,4)=1)),1,0)</f>
        <v>#NAME?</v>
      </c>
      <c r="E661" s="1" t="e">
        <f aca="false">IF(OR(AND(C661="A",D661=1),AND(C661="B",D661=0)),"A","B")</f>
        <v>#NAME?</v>
      </c>
      <c r="F661" s="1" t="e">
        <f aca="false">IF(OR(AND(E661="A",ALEA.ENTRE.BORNES(1,2)=1),AND(E661="B",ALEA.ENTRE.BORNES(1,4)=1)),1,0)</f>
        <v>#NAME?</v>
      </c>
      <c r="G661" s="1" t="e">
        <f aca="false">IF(OR(AND(E661="A",F661=1),AND(E661="B",F661=0)),"A","B")</f>
        <v>#NAME?</v>
      </c>
      <c r="H661" s="1" t="e">
        <f aca="false">IF(OR(AND(G661="A",ALEA.ENTRE.BORNES(1,2)=1),AND(G661="B",ALEA.ENTRE.BORNES(1,4)=1)),1,0)</f>
        <v>#NAME?</v>
      </c>
      <c r="I661" s="1" t="e">
        <f aca="false">IF(OR(AND(G661="A",H661=1),AND(G661="B",H661=0)),"A","B")</f>
        <v>#NAME?</v>
      </c>
      <c r="J661" s="1" t="e">
        <f aca="false">IF(OR(AND(I661="A",ALEA.ENTRE.BORNES(1,2)=1),AND(I661="B",ALEA.ENTRE.BORNES(1,4)=1)),1,0)</f>
        <v>#NAME?</v>
      </c>
      <c r="K661" s="1" t="e">
        <f aca="false">IF(OR(AND(I661="A",J661=1),AND(I661="B",J661=0)),"A","B")</f>
        <v>#NAME?</v>
      </c>
      <c r="L661" s="1" t="e">
        <f aca="false">IF(OR(AND(K661="A",ALEA.ENTRE.BORNES(1,2)=1),AND(K661="B",ALEA.ENTRE.BORNES(1,4)=1)),1,0)</f>
        <v>#NAME?</v>
      </c>
      <c r="M661" s="1" t="e">
        <f aca="false">IF(OR(AND(K661="A",L661=1),AND(K661="B",L661=0)),"A","B")</f>
        <v>#NAME?</v>
      </c>
      <c r="N661" s="1" t="e">
        <f aca="false">IF(OR(AND(M661="A",ALEA.ENTRE.BORNES(1,2)=1),AND(M661="B",ALEA.ENTRE.BORNES(1,4)=1)),1,0)</f>
        <v>#NAME?</v>
      </c>
      <c r="O661" s="1" t="e">
        <f aca="false">IF(OR(AND(M661="A",N661=1),AND(M661="B",N661=0)),"A","B")</f>
        <v>#NAME?</v>
      </c>
      <c r="P661" s="1" t="e">
        <f aca="false">IF(OR(AND(O661="A",ALEA.ENTRE.BORNES(1,2)=1),AND(O661="B",ALEA.ENTRE.BORNES(1,4)=1)),1,0)</f>
        <v>#NAME?</v>
      </c>
      <c r="Q661" s="1" t="e">
        <f aca="false">IF(OR(AND(O661="A",P661=1),AND(O661="B",P661=0)),"A","B")</f>
        <v>#NAME?</v>
      </c>
      <c r="R661" s="1" t="e">
        <f aca="false">IF(OR(AND(Q661="A",ALEA.ENTRE.BORNES(1,2)=1),AND(Q661="B",ALEA.ENTRE.BORNES(1,4)=1)),1,0)</f>
        <v>#NAME?</v>
      </c>
      <c r="S661" s="1" t="e">
        <f aca="false">IF(OR(AND(Q661="A",R661=1),AND(Q661="B",R661=0)),"A","B")</f>
        <v>#NAME?</v>
      </c>
      <c r="T661" s="1" t="e">
        <f aca="false">IF(OR(AND(S661="A",ALEA.ENTRE.BORNES(1,2)=1),AND(S661="B",ALEA.ENTRE.BORNES(1,4)=1)),1,0)</f>
        <v>#NAME?</v>
      </c>
      <c r="U661" s="1" t="e">
        <f aca="false">IF(OR(AND(S661="A",T661=1),AND(S661="B",T661=0)),"A","B")</f>
        <v>#NAME?</v>
      </c>
      <c r="V661" s="1" t="e">
        <f aca="false">IF(OR(AND(U661="A",ALEA.ENTRE.BORNES(1,2)=1),AND(U661="B",ALEA.ENTRE.BORNES(1,4)=1)),1,0)</f>
        <v>#NAME?</v>
      </c>
      <c r="W661" s="1" t="e">
        <f aca="false">IF(OR(AND(U661="A",V661=1),AND(U661="B",V661=0)),"A","B")</f>
        <v>#NAME?</v>
      </c>
      <c r="X661" s="1" t="e">
        <f aca="false">IF(OR(AND(W661="A",ALEA.ENTRE.BORNES(1,2)=1),AND(W661="B",ALEA.ENTRE.BORNES(1,4)=1)),1,0)</f>
        <v>#NAME?</v>
      </c>
      <c r="Y661" s="1" t="e">
        <f aca="false">IF(OR(AND(W661="A",X661=1),AND(W661="B",X661=0)),"A","B")</f>
        <v>#NAME?</v>
      </c>
      <c r="Z661" s="1" t="e">
        <f aca="false">IF(OR(AND(Y661="A",ALEA.ENTRE.BORNES(1,2)=1),AND(Y661="B",ALEA.ENTRE.BORNES(1,4)=1)),1,0)</f>
        <v>#NAME?</v>
      </c>
      <c r="AA661" s="1" t="e">
        <f aca="false">IF(OR(AND(Y661="A",Z661=1),AND(Y661="B",Z661=0)),"A","B")</f>
        <v>#NAME?</v>
      </c>
      <c r="AB661" s="1" t="e">
        <f aca="false">IF(OR(AND(AA661="A",ALEA.ENTRE.BORNES(1,2)=1),AND(AA661="B",ALEA.ENTRE.BORNES(1,4)=1)),1,0)</f>
        <v>#NAME?</v>
      </c>
      <c r="AC661" s="1" t="e">
        <f aca="false">IF(OR(AND(AA661="A",AB661=1),AND(AA661="B",AB661=0)),"A","B")</f>
        <v>#NAME?</v>
      </c>
      <c r="AD661" s="1" t="e">
        <f aca="false">IF(OR(AND(AC661="A",ALEA.ENTRE.BORNES(1,2)=1),AND(AC661="B",ALEA.ENTRE.BORNES(1,4)=1)),1,0)</f>
        <v>#NAME?</v>
      </c>
      <c r="AE661" s="1" t="e">
        <f aca="false">IF(OR(AND(AC661="A",AD661=1),AND(AC661="B",AD661=0)),"A","B")</f>
        <v>#NAME?</v>
      </c>
      <c r="AF661" s="1" t="e">
        <f aca="false">IF(OR(AND(AE661="A",ALEA.ENTRE.BORNES(1,2)=1),AND(AE661="B",ALEA.ENTRE.BORNES(1,4)=1)),1,0)</f>
        <v>#NAME?</v>
      </c>
      <c r="AG661" s="1" t="e">
        <f aca="false">IF(OR(AND(AE661="A",AF661=1),AND(AE661="B",AF661=0)),"A","B")</f>
        <v>#NAME?</v>
      </c>
      <c r="AH661" s="1" t="e">
        <f aca="false">IF(OR(AND(AG661="A",ALEA.ENTRE.BORNES(1,2)=1),AND(AG661="B",ALEA.ENTRE.BORNES(1,4)=1)),1,0)</f>
        <v>#NAME?</v>
      </c>
      <c r="AI661" s="1" t="e">
        <f aca="false">IF(OR(AND(AG661="A",AH661=1),AND(AG661="B",AH661=0)),"A","B")</f>
        <v>#NAME?</v>
      </c>
      <c r="AJ661" s="1" t="e">
        <f aca="false">IF(OR(AND(AI661="A",ALEA.ENTRE.BORNES(1,2)=1),AND(AI661="B",ALEA.ENTRE.BORNES(1,4)=1)),1,0)</f>
        <v>#NAME?</v>
      </c>
      <c r="AK661" s="1" t="e">
        <f aca="false">IF(OR(AND(AI661="A",AJ661=1),AND(AI661="B",AJ661=0)),"A","B")</f>
        <v>#NAME?</v>
      </c>
      <c r="AL661" s="1" t="e">
        <f aca="false">IF(OR(AND(AK661="A",ALEA.ENTRE.BORNES(1,2)=1),AND(AK661="B",ALEA.ENTRE.BORNES(1,4)=1)),1,0)</f>
        <v>#NAME?</v>
      </c>
      <c r="AM661" s="1" t="e">
        <f aca="false">IF(OR(AND(AK661="A",AL661=1),AND(AK661="B",AL661=0)),"A","B")</f>
        <v>#NAME?</v>
      </c>
      <c r="AN661" s="1" t="e">
        <f aca="false">IF(OR(AND(AM661="A",ALEA.ENTRE.BORNES(1,2)=1),AND(AM661="B",ALEA.ENTRE.BORNES(1,4)=1)),1,0)</f>
        <v>#NAME?</v>
      </c>
      <c r="AO661" s="1" t="e">
        <f aca="false">IF(OR(AND(AM661="A",AN661=1),AND(AM661="B",AN661=0)),"A","B")</f>
        <v>#NAME?</v>
      </c>
      <c r="AP661" s="1" t="e">
        <f aca="false">IF(OR(AND(AO661="A",ALEA.ENTRE.BORNES(1,2)=1),AND(AO661="B",ALEA.ENTRE.BORNES(1,4)=1)),1,0)</f>
        <v>#NAME?</v>
      </c>
      <c r="AQ661" s="1" t="e">
        <f aca="false">IF(OR(AND(AO661="A",AP661=1),AND(AO661="B",AP661=0)),"A","B")</f>
        <v>#NAME?</v>
      </c>
      <c r="AR661" s="1" t="e">
        <f aca="false">IF(OR(AND(AQ661="A",ALEA.ENTRE.BORNES(1,2)=1),AND(AQ661="B",ALEA.ENTRE.BORNES(1,4)=1)),1,0)</f>
        <v>#NAME?</v>
      </c>
      <c r="AS661" s="1" t="e">
        <f aca="false">IF(OR(AND(AQ661="A",AR661=1),AND(AQ661="B",AR661=0)),"A","B")</f>
        <v>#NAME?</v>
      </c>
      <c r="AT661" s="1" t="e">
        <f aca="false">IF(OR(AND(AS661="A",ALEA.ENTRE.BORNES(1,2)=1),AND(AS661="B",ALEA.ENTRE.BORNES(1,4)=1)),1,0)</f>
        <v>#NAME?</v>
      </c>
      <c r="AU661" s="1" t="e">
        <f aca="false">IF(OR(AND(AS661="A",AT661=1),AND(AS661="B",AT661=0)),"A","B")</f>
        <v>#NAME?</v>
      </c>
      <c r="AV661" s="1" t="e">
        <f aca="false">IF(OR(AND(AU661="A",ALEA.ENTRE.BORNES(1,2)=1),AND(AU661="B",ALEA.ENTRE.BORNES(1,4)=1)),1,0)</f>
        <v>#NAME?</v>
      </c>
      <c r="AW661" s="1" t="e">
        <f aca="false">IF(OR(AND(AU661="A",AV661=1),AND(AU661="B",AV661=0)),"A","B")</f>
        <v>#NAME?</v>
      </c>
      <c r="AX661" s="1" t="e">
        <f aca="false">IF(OR(AND(AW661="A",ALEA.ENTRE.BORNES(1,2)=1),AND(AW661="B",ALEA.ENTRE.BORNES(1,4)=1)),1,0)</f>
        <v>#NAME?</v>
      </c>
      <c r="AY661" s="1" t="e">
        <f aca="false">IF(OR(AND(AW661="A",AX661=1),AND(AW661="B",AX661=0)),"A","B")</f>
        <v>#NAME?</v>
      </c>
      <c r="AZ661" s="1" t="e">
        <f aca="false">IF(OR(AND(AY661="A",ALEA.ENTRE.BORNES(1,2)=1),AND(AY661="B",ALEA.ENTRE.BORNES(1,4)=1)),1,0)</f>
        <v>#NAME?</v>
      </c>
      <c r="BA661" s="1" t="e">
        <f aca="false">IF(OR(AND(AY661="A",AZ661=1),AND(AY661="B",AZ661=0)),"A","B")</f>
        <v>#NAME?</v>
      </c>
      <c r="BB661" s="1" t="e">
        <f aca="false">IF(OR(AND(BA661="A",ALEA.ENTRE.BORNES(1,2)=1),AND(BA661="B",ALEA.ENTRE.BORNES(1,4)=1)),1,0)</f>
        <v>#NAME?</v>
      </c>
      <c r="BC661" s="1" t="e">
        <f aca="false">IF(OR(AND(BA661="A",BB661=1),AND(BA661="B",BB661=0)),"A","B")</f>
        <v>#NAME?</v>
      </c>
      <c r="BD661" s="1" t="e">
        <f aca="false">IF(OR(AND(BC661="A",ALEA.ENTRE.BORNES(1,2)=1),AND(BC661="B",ALEA.ENTRE.BORNES(1,4)=1)),1,0)</f>
        <v>#NAME?</v>
      </c>
      <c r="BE661" s="1" t="e">
        <f aca="false">IF(OR(AND(BC661="A",BD661=1),AND(BC661="B",BD661=0)),"A","B")</f>
        <v>#NAME?</v>
      </c>
      <c r="BF661" s="1" t="e">
        <f aca="false">IF(OR(AND(BE661="A",ALEA.ENTRE.BORNES(1,2)=1),AND(BE661="B",ALEA.ENTRE.BORNES(1,4)=1)),1,0)</f>
        <v>#NAME?</v>
      </c>
      <c r="BG661" s="1" t="e">
        <f aca="false">IF(OR(AND(BE661="A",BF661=1),AND(BE661="B",BF661=0)),"A","B")</f>
        <v>#NAME?</v>
      </c>
      <c r="BH661" s="1" t="e">
        <f aca="false">IF(OR(AND(BG661="A",ALEA.ENTRE.BORNES(1,2)=1),AND(BG661="B",ALEA.ENTRE.BORNES(1,4)=1)),1,0)</f>
        <v>#NAME?</v>
      </c>
      <c r="BI661" s="1" t="e">
        <f aca="false">IF(OR(AND(BG661="A",BH661=1),AND(BG661="B",BH661=0)),"A","B")</f>
        <v>#NAME?</v>
      </c>
      <c r="BJ661" s="1" t="e">
        <f aca="false">IF(OR(AND(BI661="A",ALEA.ENTRE.BORNES(1,2)=1),AND(BI661="B",ALEA.ENTRE.BORNES(1,4)=1)),1,0)</f>
        <v>#NAME?</v>
      </c>
      <c r="BK661" s="1" t="e">
        <f aca="false">IF(OR(AND(BI661="A",BJ661=1),AND(BI661="B",BJ661=0)),"A","B")</f>
        <v>#NAME?</v>
      </c>
      <c r="BL661" s="1" t="e">
        <f aca="false">IF(OR(AND(BK661="A",ALEA.ENTRE.BORNES(1,2)=1),AND(BK661="B",ALEA.ENTRE.BORNES(1,4)=1)),1,0)</f>
        <v>#NAME?</v>
      </c>
      <c r="BM661" s="1" t="e">
        <f aca="false">IF(OR(AND(BK661="A",BL661=1),AND(BK661="B",BL661=0)),"A","B")</f>
        <v>#NAME?</v>
      </c>
      <c r="BN661" s="1" t="e">
        <f aca="false">IF(OR(AND(BM661="A",ALEA.ENTRE.BORNES(1,2)=1),AND(BM661="B",ALEA.ENTRE.BORNES(1,4)=1)),1,0)</f>
        <v>#NAME?</v>
      </c>
      <c r="BO661" s="1" t="e">
        <f aca="false">IF(OR(AND(BM661="A",BN661=1),AND(BM661="B",BN661=0)),"A","B")</f>
        <v>#NAME?</v>
      </c>
      <c r="BP661" s="1" t="e">
        <f aca="false">IF(OR(AND(BO661="A",ALEA.ENTRE.BORNES(1,2)=1),AND(BO661="B",ALEA.ENTRE.BORNES(1,4)=1)),1,0)</f>
        <v>#NAME?</v>
      </c>
      <c r="BQ661" s="1" t="e">
        <f aca="false">IF(OR(AND(BO661="A",BP661=1),AND(BO661="B",BP661=0)),"A","B")</f>
        <v>#NAME?</v>
      </c>
      <c r="BR661" s="1" t="e">
        <f aca="false">IF(OR(AND(BQ661="A",ALEA.ENTRE.BORNES(1,2)=1),AND(BQ661="B",ALEA.ENTRE.BORNES(1,4)=1)),1,0)</f>
        <v>#NAME?</v>
      </c>
      <c r="BS661" s="1" t="e">
        <f aca="false">IF(OR(AND(BQ661="A",BR661=1),AND(BQ661="B",BR661=0)),"A","B")</f>
        <v>#NAME?</v>
      </c>
      <c r="BT661" s="1" t="e">
        <f aca="false">IF(OR(AND(BS661="A",ALEA.ENTRE.BORNES(1,2)=1),AND(BS661="B",ALEA.ENTRE.BORNES(1,4)=1)),1,0)</f>
        <v>#NAME?</v>
      </c>
      <c r="BU661" s="1" t="e">
        <f aca="false">IF(OR(AND(BS661="A",BT661=1),AND(BS661="B",BT661=0)),"A","B")</f>
        <v>#NAME?</v>
      </c>
      <c r="BV661" s="1" t="e">
        <f aca="false">IF(OR(AND(BU661="A",ALEA.ENTRE.BORNES(1,2)=1),AND(BU661="B",ALEA.ENTRE.BORNES(1,4)=1)),1,0)</f>
        <v>#NAME?</v>
      </c>
      <c r="BW661" s="1" t="e">
        <f aca="false">IF(OR(AND(BU661="A",BV661=1),AND(BU661="B",BV661=0)),"A","B")</f>
        <v>#NAME?</v>
      </c>
      <c r="BX661" s="1" t="e">
        <f aca="false">IF(OR(AND(BW661="A",ALEA.ENTRE.BORNES(1,2)=1),AND(BW661="B",ALEA.ENTRE.BORNES(1,4)=1)),1,0)</f>
        <v>#NAME?</v>
      </c>
      <c r="BY661" s="1" t="e">
        <f aca="false">IF(OR(AND(BW661="A",BX661=1),AND(BW661="B",BX661=0)),"A","B")</f>
        <v>#NAME?</v>
      </c>
      <c r="BZ661" s="1" t="e">
        <f aca="false">IF(OR(AND(BY661="A",ALEA.ENTRE.BORNES(1,2)=1),AND(BY661="B",ALEA.ENTRE.BORNES(1,4)=1)),1,0)</f>
        <v>#NAME?</v>
      </c>
      <c r="CA661" s="1" t="e">
        <f aca="false">IF(OR(AND(BY661="A",BZ661=1),AND(BY661="B",BZ661=0)),"A","B")</f>
        <v>#NAME?</v>
      </c>
      <c r="CB661" s="1" t="e">
        <f aca="false">IF(OR(AND(CA661="A",ALEA.ENTRE.BORNES(1,2)=1),AND(CA661="B",ALEA.ENTRE.BORNES(1,4)=1)),1,0)</f>
        <v>#NAME?</v>
      </c>
      <c r="CC661" s="1" t="e">
        <f aca="false">IF(OR(AND(CA661="A",CB661=1),AND(CA661="B",CB661=0)),"A","B")</f>
        <v>#NAME?</v>
      </c>
      <c r="CD661" s="1" t="e">
        <f aca="false">IF(OR(AND(CC661="A",ALEA.ENTRE.BORNES(1,2)=1),AND(CC661="B",ALEA.ENTRE.BORNES(1,4)=1)),1,0)</f>
        <v>#NAME?</v>
      </c>
      <c r="CE661" s="1" t="e">
        <f aca="false">IF(OR(AND(CC661="A",CD661=1),AND(CC661="B",CD661=0)),"A","B")</f>
        <v>#NAME?</v>
      </c>
      <c r="CF661" s="1" t="e">
        <f aca="false">IF(OR(AND(CE661="A",ALEA.ENTRE.BORNES(1,2)=1),AND(CE661="B",ALEA.ENTRE.BORNES(1,4)=1)),1,0)</f>
        <v>#NAME?</v>
      </c>
      <c r="CG661" s="1" t="e">
        <f aca="false">IF(OR(AND(CE661="A",CF661=1),AND(CE661="B",CF661=0)),"A","B")</f>
        <v>#NAME?</v>
      </c>
      <c r="CH661" s="1" t="e">
        <f aca="false">IF(OR(AND(CG661="A",ALEA.ENTRE.BORNES(1,2)=1),AND(CG661="B",ALEA.ENTRE.BORNES(1,4)=1)),1,0)</f>
        <v>#NAME?</v>
      </c>
      <c r="CI661" s="1" t="e">
        <f aca="false">IF(OR(AND(CG661="A",CH661=1),AND(CG661="B",CH661=0)),"A","B")</f>
        <v>#NAME?</v>
      </c>
      <c r="CJ661" s="1" t="e">
        <f aca="false">IF(OR(AND(CI661="A",ALEA.ENTRE.BORNES(1,2)=1),AND(CI661="B",ALEA.ENTRE.BORNES(1,4)=1)),1,0)</f>
        <v>#NAME?</v>
      </c>
      <c r="CK661" s="1" t="e">
        <f aca="false">IF(OR(AND(CI661="A",CJ661=1),AND(CI661="B",CJ661=0)),"A","B")</f>
        <v>#NAME?</v>
      </c>
      <c r="CL661" s="1" t="e">
        <f aca="false">IF(OR(AND(CK661="A",ALEA.ENTRE.BORNES(1,2)=1),AND(CK661="B",ALEA.ENTRE.BORNES(1,4)=1)),1,0)</f>
        <v>#NAME?</v>
      </c>
      <c r="CM661" s="1" t="e">
        <f aca="false">IF(OR(AND(CK661="A",CL661=1),AND(CK661="B",CL661=0)),"A","B")</f>
        <v>#NAME?</v>
      </c>
      <c r="CN661" s="1" t="e">
        <f aca="false">IF(OR(AND(CM661="A",ALEA.ENTRE.BORNES(1,2)=1),AND(CM661="B",ALEA.ENTRE.BORNES(1,4)=1)),1,0)</f>
        <v>#NAME?</v>
      </c>
      <c r="CO661" s="1" t="e">
        <f aca="false">IF(OR(AND(CM661="A",CN661=1),AND(CM661="B",CN661=0)),"A","B")</f>
        <v>#NAME?</v>
      </c>
      <c r="CP661" s="1" t="e">
        <f aca="false">IF(OR(AND(CO661="A",ALEA.ENTRE.BORNES(1,2)=1),AND(CO661="B",ALEA.ENTRE.BORNES(1,4)=1)),1,0)</f>
        <v>#NAME?</v>
      </c>
      <c r="CQ661" s="1" t="e">
        <f aca="false">IF(OR(AND(CO661="A",CP661=1),AND(CO661="B",CP661=0)),"A","B")</f>
        <v>#NAME?</v>
      </c>
      <c r="CR661" s="1" t="e">
        <f aca="false">IF(OR(AND(CQ661="A",ALEA.ENTRE.BORNES(1,2)=1),AND(CQ661="B",ALEA.ENTRE.BORNES(1,4)=1)),1,0)</f>
        <v>#NAME?</v>
      </c>
      <c r="CS661" s="1" t="e">
        <f aca="false">IF(OR(AND(CQ661="A",CR661=1),AND(CQ661="B",CR661=0)),"A","B")</f>
        <v>#NAME?</v>
      </c>
      <c r="CT661" s="1" t="e">
        <f aca="false">IF(OR(AND(CS661="A",ALEA.ENTRE.BORNES(1,2)=1),AND(CS661="B",ALEA.ENTRE.BORNES(1,4)=1)),1,0)</f>
        <v>#NAME?</v>
      </c>
      <c r="CU661" s="1" t="e">
        <f aca="false">IF(OR(AND(CS661="A",CT661=1),AND(CS661="B",CT661=0)),"A","B")</f>
        <v>#NAME?</v>
      </c>
      <c r="CV661" s="1" t="e">
        <f aca="false">IF(OR(AND(CU661="A",ALEA.ENTRE.BORNES(1,2)=1),AND(CU661="B",ALEA.ENTRE.BORNES(1,4)=1)),1,0)</f>
        <v>#NAME?</v>
      </c>
      <c r="CW661" s="1" t="e">
        <f aca="false">IF(OR(AND(CU661="A",CV661=1),AND(CU661="B",CV661=0)),"A","B")</f>
        <v>#NAME?</v>
      </c>
      <c r="CX661" s="1" t="e">
        <f aca="false">IF(OR(AND(CW661="A",ALEA.ENTRE.BORNES(1,2)=1),AND(CW661="B",ALEA.ENTRE.BORNES(1,4)=1)),1,0)</f>
        <v>#NAME?</v>
      </c>
    </row>
    <row r="662" customFormat="false" ht="12.75" hidden="false" customHeight="false" outlineLevel="0" collapsed="false">
      <c r="A662" s="1" t="n">
        <v>661</v>
      </c>
      <c r="B662" s="1" t="e">
        <f aca="false">IF(ALEA.ENTRE.BORNES(1,2)=1,"A","B")</f>
        <v>#NAME?</v>
      </c>
      <c r="C662" s="1" t="e">
        <f aca="false">B662</f>
        <v>#NAME?</v>
      </c>
      <c r="D662" s="1" t="e">
        <f aca="false">IF(OR(AND(C662="A",ALEA.ENTRE.BORNES(1,2)=1),AND(C662="B",ALEA.ENTRE.BORNES(1,4)=1)),1,0)</f>
        <v>#NAME?</v>
      </c>
      <c r="E662" s="1" t="e">
        <f aca="false">IF(OR(AND(C662="A",D662=1),AND(C662="B",D662=0)),"A","B")</f>
        <v>#NAME?</v>
      </c>
      <c r="F662" s="1" t="e">
        <f aca="false">IF(OR(AND(E662="A",ALEA.ENTRE.BORNES(1,2)=1),AND(E662="B",ALEA.ENTRE.BORNES(1,4)=1)),1,0)</f>
        <v>#NAME?</v>
      </c>
      <c r="G662" s="1" t="e">
        <f aca="false">IF(OR(AND(E662="A",F662=1),AND(E662="B",F662=0)),"A","B")</f>
        <v>#NAME?</v>
      </c>
      <c r="H662" s="1" t="e">
        <f aca="false">IF(OR(AND(G662="A",ALEA.ENTRE.BORNES(1,2)=1),AND(G662="B",ALEA.ENTRE.BORNES(1,4)=1)),1,0)</f>
        <v>#NAME?</v>
      </c>
      <c r="I662" s="1" t="e">
        <f aca="false">IF(OR(AND(G662="A",H662=1),AND(G662="B",H662=0)),"A","B")</f>
        <v>#NAME?</v>
      </c>
      <c r="J662" s="1" t="e">
        <f aca="false">IF(OR(AND(I662="A",ALEA.ENTRE.BORNES(1,2)=1),AND(I662="B",ALEA.ENTRE.BORNES(1,4)=1)),1,0)</f>
        <v>#NAME?</v>
      </c>
      <c r="K662" s="1" t="e">
        <f aca="false">IF(OR(AND(I662="A",J662=1),AND(I662="B",J662=0)),"A","B")</f>
        <v>#NAME?</v>
      </c>
      <c r="L662" s="1" t="e">
        <f aca="false">IF(OR(AND(K662="A",ALEA.ENTRE.BORNES(1,2)=1),AND(K662="B",ALEA.ENTRE.BORNES(1,4)=1)),1,0)</f>
        <v>#NAME?</v>
      </c>
      <c r="M662" s="1" t="e">
        <f aca="false">IF(OR(AND(K662="A",L662=1),AND(K662="B",L662=0)),"A","B")</f>
        <v>#NAME?</v>
      </c>
      <c r="N662" s="1" t="e">
        <f aca="false">IF(OR(AND(M662="A",ALEA.ENTRE.BORNES(1,2)=1),AND(M662="B",ALEA.ENTRE.BORNES(1,4)=1)),1,0)</f>
        <v>#NAME?</v>
      </c>
      <c r="O662" s="1" t="e">
        <f aca="false">IF(OR(AND(M662="A",N662=1),AND(M662="B",N662=0)),"A","B")</f>
        <v>#NAME?</v>
      </c>
      <c r="P662" s="1" t="e">
        <f aca="false">IF(OR(AND(O662="A",ALEA.ENTRE.BORNES(1,2)=1),AND(O662="B",ALEA.ENTRE.BORNES(1,4)=1)),1,0)</f>
        <v>#NAME?</v>
      </c>
      <c r="Q662" s="1" t="e">
        <f aca="false">IF(OR(AND(O662="A",P662=1),AND(O662="B",P662=0)),"A","B")</f>
        <v>#NAME?</v>
      </c>
      <c r="R662" s="1" t="e">
        <f aca="false">IF(OR(AND(Q662="A",ALEA.ENTRE.BORNES(1,2)=1),AND(Q662="B",ALEA.ENTRE.BORNES(1,4)=1)),1,0)</f>
        <v>#NAME?</v>
      </c>
      <c r="S662" s="1" t="e">
        <f aca="false">IF(OR(AND(Q662="A",R662=1),AND(Q662="B",R662=0)),"A","B")</f>
        <v>#NAME?</v>
      </c>
      <c r="T662" s="1" t="e">
        <f aca="false">IF(OR(AND(S662="A",ALEA.ENTRE.BORNES(1,2)=1),AND(S662="B",ALEA.ENTRE.BORNES(1,4)=1)),1,0)</f>
        <v>#NAME?</v>
      </c>
      <c r="U662" s="1" t="e">
        <f aca="false">IF(OR(AND(S662="A",T662=1),AND(S662="B",T662=0)),"A","B")</f>
        <v>#NAME?</v>
      </c>
      <c r="V662" s="1" t="e">
        <f aca="false">IF(OR(AND(U662="A",ALEA.ENTRE.BORNES(1,2)=1),AND(U662="B",ALEA.ENTRE.BORNES(1,4)=1)),1,0)</f>
        <v>#NAME?</v>
      </c>
      <c r="W662" s="1" t="e">
        <f aca="false">IF(OR(AND(U662="A",V662=1),AND(U662="B",V662=0)),"A","B")</f>
        <v>#NAME?</v>
      </c>
      <c r="X662" s="1" t="e">
        <f aca="false">IF(OR(AND(W662="A",ALEA.ENTRE.BORNES(1,2)=1),AND(W662="B",ALEA.ENTRE.BORNES(1,4)=1)),1,0)</f>
        <v>#NAME?</v>
      </c>
      <c r="Y662" s="1" t="e">
        <f aca="false">IF(OR(AND(W662="A",X662=1),AND(W662="B",X662=0)),"A","B")</f>
        <v>#NAME?</v>
      </c>
      <c r="Z662" s="1" t="e">
        <f aca="false">IF(OR(AND(Y662="A",ALEA.ENTRE.BORNES(1,2)=1),AND(Y662="B",ALEA.ENTRE.BORNES(1,4)=1)),1,0)</f>
        <v>#NAME?</v>
      </c>
      <c r="AA662" s="1" t="e">
        <f aca="false">IF(OR(AND(Y662="A",Z662=1),AND(Y662="B",Z662=0)),"A","B")</f>
        <v>#NAME?</v>
      </c>
      <c r="AB662" s="1" t="e">
        <f aca="false">IF(OR(AND(AA662="A",ALEA.ENTRE.BORNES(1,2)=1),AND(AA662="B",ALEA.ENTRE.BORNES(1,4)=1)),1,0)</f>
        <v>#NAME?</v>
      </c>
      <c r="AC662" s="1" t="e">
        <f aca="false">IF(OR(AND(AA662="A",AB662=1),AND(AA662="B",AB662=0)),"A","B")</f>
        <v>#NAME?</v>
      </c>
      <c r="AD662" s="1" t="e">
        <f aca="false">IF(OR(AND(AC662="A",ALEA.ENTRE.BORNES(1,2)=1),AND(AC662="B",ALEA.ENTRE.BORNES(1,4)=1)),1,0)</f>
        <v>#NAME?</v>
      </c>
      <c r="AE662" s="1" t="e">
        <f aca="false">IF(OR(AND(AC662="A",AD662=1),AND(AC662="B",AD662=0)),"A","B")</f>
        <v>#NAME?</v>
      </c>
      <c r="AF662" s="1" t="e">
        <f aca="false">IF(OR(AND(AE662="A",ALEA.ENTRE.BORNES(1,2)=1),AND(AE662="B",ALEA.ENTRE.BORNES(1,4)=1)),1,0)</f>
        <v>#NAME?</v>
      </c>
      <c r="AG662" s="1" t="e">
        <f aca="false">IF(OR(AND(AE662="A",AF662=1),AND(AE662="B",AF662=0)),"A","B")</f>
        <v>#NAME?</v>
      </c>
      <c r="AH662" s="1" t="e">
        <f aca="false">IF(OR(AND(AG662="A",ALEA.ENTRE.BORNES(1,2)=1),AND(AG662="B",ALEA.ENTRE.BORNES(1,4)=1)),1,0)</f>
        <v>#NAME?</v>
      </c>
      <c r="AI662" s="1" t="e">
        <f aca="false">IF(OR(AND(AG662="A",AH662=1),AND(AG662="B",AH662=0)),"A","B")</f>
        <v>#NAME?</v>
      </c>
      <c r="AJ662" s="1" t="e">
        <f aca="false">IF(OR(AND(AI662="A",ALEA.ENTRE.BORNES(1,2)=1),AND(AI662="B",ALEA.ENTRE.BORNES(1,4)=1)),1,0)</f>
        <v>#NAME?</v>
      </c>
      <c r="AK662" s="1" t="e">
        <f aca="false">IF(OR(AND(AI662="A",AJ662=1),AND(AI662="B",AJ662=0)),"A","B")</f>
        <v>#NAME?</v>
      </c>
      <c r="AL662" s="1" t="e">
        <f aca="false">IF(OR(AND(AK662="A",ALEA.ENTRE.BORNES(1,2)=1),AND(AK662="B",ALEA.ENTRE.BORNES(1,4)=1)),1,0)</f>
        <v>#NAME?</v>
      </c>
      <c r="AM662" s="1" t="e">
        <f aca="false">IF(OR(AND(AK662="A",AL662=1),AND(AK662="B",AL662=0)),"A","B")</f>
        <v>#NAME?</v>
      </c>
      <c r="AN662" s="1" t="e">
        <f aca="false">IF(OR(AND(AM662="A",ALEA.ENTRE.BORNES(1,2)=1),AND(AM662="B",ALEA.ENTRE.BORNES(1,4)=1)),1,0)</f>
        <v>#NAME?</v>
      </c>
      <c r="AO662" s="1" t="e">
        <f aca="false">IF(OR(AND(AM662="A",AN662=1),AND(AM662="B",AN662=0)),"A","B")</f>
        <v>#NAME?</v>
      </c>
      <c r="AP662" s="1" t="e">
        <f aca="false">IF(OR(AND(AO662="A",ALEA.ENTRE.BORNES(1,2)=1),AND(AO662="B",ALEA.ENTRE.BORNES(1,4)=1)),1,0)</f>
        <v>#NAME?</v>
      </c>
      <c r="AQ662" s="1" t="e">
        <f aca="false">IF(OR(AND(AO662="A",AP662=1),AND(AO662="B",AP662=0)),"A","B")</f>
        <v>#NAME?</v>
      </c>
      <c r="AR662" s="1" t="e">
        <f aca="false">IF(OR(AND(AQ662="A",ALEA.ENTRE.BORNES(1,2)=1),AND(AQ662="B",ALEA.ENTRE.BORNES(1,4)=1)),1,0)</f>
        <v>#NAME?</v>
      </c>
      <c r="AS662" s="1" t="e">
        <f aca="false">IF(OR(AND(AQ662="A",AR662=1),AND(AQ662="B",AR662=0)),"A","B")</f>
        <v>#NAME?</v>
      </c>
      <c r="AT662" s="1" t="e">
        <f aca="false">IF(OR(AND(AS662="A",ALEA.ENTRE.BORNES(1,2)=1),AND(AS662="B",ALEA.ENTRE.BORNES(1,4)=1)),1,0)</f>
        <v>#NAME?</v>
      </c>
      <c r="AU662" s="1" t="e">
        <f aca="false">IF(OR(AND(AS662="A",AT662=1),AND(AS662="B",AT662=0)),"A","B")</f>
        <v>#NAME?</v>
      </c>
      <c r="AV662" s="1" t="e">
        <f aca="false">IF(OR(AND(AU662="A",ALEA.ENTRE.BORNES(1,2)=1),AND(AU662="B",ALEA.ENTRE.BORNES(1,4)=1)),1,0)</f>
        <v>#NAME?</v>
      </c>
      <c r="AW662" s="1" t="e">
        <f aca="false">IF(OR(AND(AU662="A",AV662=1),AND(AU662="B",AV662=0)),"A","B")</f>
        <v>#NAME?</v>
      </c>
      <c r="AX662" s="1" t="e">
        <f aca="false">IF(OR(AND(AW662="A",ALEA.ENTRE.BORNES(1,2)=1),AND(AW662="B",ALEA.ENTRE.BORNES(1,4)=1)),1,0)</f>
        <v>#NAME?</v>
      </c>
      <c r="AY662" s="1" t="e">
        <f aca="false">IF(OR(AND(AW662="A",AX662=1),AND(AW662="B",AX662=0)),"A","B")</f>
        <v>#NAME?</v>
      </c>
      <c r="AZ662" s="1" t="e">
        <f aca="false">IF(OR(AND(AY662="A",ALEA.ENTRE.BORNES(1,2)=1),AND(AY662="B",ALEA.ENTRE.BORNES(1,4)=1)),1,0)</f>
        <v>#NAME?</v>
      </c>
      <c r="BA662" s="1" t="e">
        <f aca="false">IF(OR(AND(AY662="A",AZ662=1),AND(AY662="B",AZ662=0)),"A","B")</f>
        <v>#NAME?</v>
      </c>
      <c r="BB662" s="1" t="e">
        <f aca="false">IF(OR(AND(BA662="A",ALEA.ENTRE.BORNES(1,2)=1),AND(BA662="B",ALEA.ENTRE.BORNES(1,4)=1)),1,0)</f>
        <v>#NAME?</v>
      </c>
      <c r="BC662" s="1" t="e">
        <f aca="false">IF(OR(AND(BA662="A",BB662=1),AND(BA662="B",BB662=0)),"A","B")</f>
        <v>#NAME?</v>
      </c>
      <c r="BD662" s="1" t="e">
        <f aca="false">IF(OR(AND(BC662="A",ALEA.ENTRE.BORNES(1,2)=1),AND(BC662="B",ALEA.ENTRE.BORNES(1,4)=1)),1,0)</f>
        <v>#NAME?</v>
      </c>
      <c r="BE662" s="1" t="e">
        <f aca="false">IF(OR(AND(BC662="A",BD662=1),AND(BC662="B",BD662=0)),"A","B")</f>
        <v>#NAME?</v>
      </c>
      <c r="BF662" s="1" t="e">
        <f aca="false">IF(OR(AND(BE662="A",ALEA.ENTRE.BORNES(1,2)=1),AND(BE662="B",ALEA.ENTRE.BORNES(1,4)=1)),1,0)</f>
        <v>#NAME?</v>
      </c>
      <c r="BG662" s="1" t="e">
        <f aca="false">IF(OR(AND(BE662="A",BF662=1),AND(BE662="B",BF662=0)),"A","B")</f>
        <v>#NAME?</v>
      </c>
      <c r="BH662" s="1" t="e">
        <f aca="false">IF(OR(AND(BG662="A",ALEA.ENTRE.BORNES(1,2)=1),AND(BG662="B",ALEA.ENTRE.BORNES(1,4)=1)),1,0)</f>
        <v>#NAME?</v>
      </c>
      <c r="BI662" s="1" t="e">
        <f aca="false">IF(OR(AND(BG662="A",BH662=1),AND(BG662="B",BH662=0)),"A","B")</f>
        <v>#NAME?</v>
      </c>
      <c r="BJ662" s="1" t="e">
        <f aca="false">IF(OR(AND(BI662="A",ALEA.ENTRE.BORNES(1,2)=1),AND(BI662="B",ALEA.ENTRE.BORNES(1,4)=1)),1,0)</f>
        <v>#NAME?</v>
      </c>
      <c r="BK662" s="1" t="e">
        <f aca="false">IF(OR(AND(BI662="A",BJ662=1),AND(BI662="B",BJ662=0)),"A","B")</f>
        <v>#NAME?</v>
      </c>
      <c r="BL662" s="1" t="e">
        <f aca="false">IF(OR(AND(BK662="A",ALEA.ENTRE.BORNES(1,2)=1),AND(BK662="B",ALEA.ENTRE.BORNES(1,4)=1)),1,0)</f>
        <v>#NAME?</v>
      </c>
      <c r="BM662" s="1" t="e">
        <f aca="false">IF(OR(AND(BK662="A",BL662=1),AND(BK662="B",BL662=0)),"A","B")</f>
        <v>#NAME?</v>
      </c>
      <c r="BN662" s="1" t="e">
        <f aca="false">IF(OR(AND(BM662="A",ALEA.ENTRE.BORNES(1,2)=1),AND(BM662="B",ALEA.ENTRE.BORNES(1,4)=1)),1,0)</f>
        <v>#NAME?</v>
      </c>
      <c r="BO662" s="1" t="e">
        <f aca="false">IF(OR(AND(BM662="A",BN662=1),AND(BM662="B",BN662=0)),"A","B")</f>
        <v>#NAME?</v>
      </c>
      <c r="BP662" s="1" t="e">
        <f aca="false">IF(OR(AND(BO662="A",ALEA.ENTRE.BORNES(1,2)=1),AND(BO662="B",ALEA.ENTRE.BORNES(1,4)=1)),1,0)</f>
        <v>#NAME?</v>
      </c>
      <c r="BQ662" s="1" t="e">
        <f aca="false">IF(OR(AND(BO662="A",BP662=1),AND(BO662="B",BP662=0)),"A","B")</f>
        <v>#NAME?</v>
      </c>
      <c r="BR662" s="1" t="e">
        <f aca="false">IF(OR(AND(BQ662="A",ALEA.ENTRE.BORNES(1,2)=1),AND(BQ662="B",ALEA.ENTRE.BORNES(1,4)=1)),1,0)</f>
        <v>#NAME?</v>
      </c>
      <c r="BS662" s="1" t="e">
        <f aca="false">IF(OR(AND(BQ662="A",BR662=1),AND(BQ662="B",BR662=0)),"A","B")</f>
        <v>#NAME?</v>
      </c>
      <c r="BT662" s="1" t="e">
        <f aca="false">IF(OR(AND(BS662="A",ALEA.ENTRE.BORNES(1,2)=1),AND(BS662="B",ALEA.ENTRE.BORNES(1,4)=1)),1,0)</f>
        <v>#NAME?</v>
      </c>
      <c r="BU662" s="1" t="e">
        <f aca="false">IF(OR(AND(BS662="A",BT662=1),AND(BS662="B",BT662=0)),"A","B")</f>
        <v>#NAME?</v>
      </c>
      <c r="BV662" s="1" t="e">
        <f aca="false">IF(OR(AND(BU662="A",ALEA.ENTRE.BORNES(1,2)=1),AND(BU662="B",ALEA.ENTRE.BORNES(1,4)=1)),1,0)</f>
        <v>#NAME?</v>
      </c>
      <c r="BW662" s="1" t="e">
        <f aca="false">IF(OR(AND(BU662="A",BV662=1),AND(BU662="B",BV662=0)),"A","B")</f>
        <v>#NAME?</v>
      </c>
      <c r="BX662" s="1" t="e">
        <f aca="false">IF(OR(AND(BW662="A",ALEA.ENTRE.BORNES(1,2)=1),AND(BW662="B",ALEA.ENTRE.BORNES(1,4)=1)),1,0)</f>
        <v>#NAME?</v>
      </c>
      <c r="BY662" s="1" t="e">
        <f aca="false">IF(OR(AND(BW662="A",BX662=1),AND(BW662="B",BX662=0)),"A","B")</f>
        <v>#NAME?</v>
      </c>
      <c r="BZ662" s="1" t="e">
        <f aca="false">IF(OR(AND(BY662="A",ALEA.ENTRE.BORNES(1,2)=1),AND(BY662="B",ALEA.ENTRE.BORNES(1,4)=1)),1,0)</f>
        <v>#NAME?</v>
      </c>
      <c r="CA662" s="1" t="e">
        <f aca="false">IF(OR(AND(BY662="A",BZ662=1),AND(BY662="B",BZ662=0)),"A","B")</f>
        <v>#NAME?</v>
      </c>
      <c r="CB662" s="1" t="e">
        <f aca="false">IF(OR(AND(CA662="A",ALEA.ENTRE.BORNES(1,2)=1),AND(CA662="B",ALEA.ENTRE.BORNES(1,4)=1)),1,0)</f>
        <v>#NAME?</v>
      </c>
      <c r="CC662" s="1" t="e">
        <f aca="false">IF(OR(AND(CA662="A",CB662=1),AND(CA662="B",CB662=0)),"A","B")</f>
        <v>#NAME?</v>
      </c>
      <c r="CD662" s="1" t="e">
        <f aca="false">IF(OR(AND(CC662="A",ALEA.ENTRE.BORNES(1,2)=1),AND(CC662="B",ALEA.ENTRE.BORNES(1,4)=1)),1,0)</f>
        <v>#NAME?</v>
      </c>
      <c r="CE662" s="1" t="e">
        <f aca="false">IF(OR(AND(CC662="A",CD662=1),AND(CC662="B",CD662=0)),"A","B")</f>
        <v>#NAME?</v>
      </c>
      <c r="CF662" s="1" t="e">
        <f aca="false">IF(OR(AND(CE662="A",ALEA.ENTRE.BORNES(1,2)=1),AND(CE662="B",ALEA.ENTRE.BORNES(1,4)=1)),1,0)</f>
        <v>#NAME?</v>
      </c>
      <c r="CG662" s="1" t="e">
        <f aca="false">IF(OR(AND(CE662="A",CF662=1),AND(CE662="B",CF662=0)),"A","B")</f>
        <v>#NAME?</v>
      </c>
      <c r="CH662" s="1" t="e">
        <f aca="false">IF(OR(AND(CG662="A",ALEA.ENTRE.BORNES(1,2)=1),AND(CG662="B",ALEA.ENTRE.BORNES(1,4)=1)),1,0)</f>
        <v>#NAME?</v>
      </c>
      <c r="CI662" s="1" t="e">
        <f aca="false">IF(OR(AND(CG662="A",CH662=1),AND(CG662="B",CH662=0)),"A","B")</f>
        <v>#NAME?</v>
      </c>
      <c r="CJ662" s="1" t="e">
        <f aca="false">IF(OR(AND(CI662="A",ALEA.ENTRE.BORNES(1,2)=1),AND(CI662="B",ALEA.ENTRE.BORNES(1,4)=1)),1,0)</f>
        <v>#NAME?</v>
      </c>
      <c r="CK662" s="1" t="e">
        <f aca="false">IF(OR(AND(CI662="A",CJ662=1),AND(CI662="B",CJ662=0)),"A","B")</f>
        <v>#NAME?</v>
      </c>
      <c r="CL662" s="1" t="e">
        <f aca="false">IF(OR(AND(CK662="A",ALEA.ENTRE.BORNES(1,2)=1),AND(CK662="B",ALEA.ENTRE.BORNES(1,4)=1)),1,0)</f>
        <v>#NAME?</v>
      </c>
      <c r="CM662" s="1" t="e">
        <f aca="false">IF(OR(AND(CK662="A",CL662=1),AND(CK662="B",CL662=0)),"A","B")</f>
        <v>#NAME?</v>
      </c>
      <c r="CN662" s="1" t="e">
        <f aca="false">IF(OR(AND(CM662="A",ALEA.ENTRE.BORNES(1,2)=1),AND(CM662="B",ALEA.ENTRE.BORNES(1,4)=1)),1,0)</f>
        <v>#NAME?</v>
      </c>
      <c r="CO662" s="1" t="e">
        <f aca="false">IF(OR(AND(CM662="A",CN662=1),AND(CM662="B",CN662=0)),"A","B")</f>
        <v>#NAME?</v>
      </c>
      <c r="CP662" s="1" t="e">
        <f aca="false">IF(OR(AND(CO662="A",ALEA.ENTRE.BORNES(1,2)=1),AND(CO662="B",ALEA.ENTRE.BORNES(1,4)=1)),1,0)</f>
        <v>#NAME?</v>
      </c>
      <c r="CQ662" s="1" t="e">
        <f aca="false">IF(OR(AND(CO662="A",CP662=1),AND(CO662="B",CP662=0)),"A","B")</f>
        <v>#NAME?</v>
      </c>
      <c r="CR662" s="1" t="e">
        <f aca="false">IF(OR(AND(CQ662="A",ALEA.ENTRE.BORNES(1,2)=1),AND(CQ662="B",ALEA.ENTRE.BORNES(1,4)=1)),1,0)</f>
        <v>#NAME?</v>
      </c>
      <c r="CS662" s="1" t="e">
        <f aca="false">IF(OR(AND(CQ662="A",CR662=1),AND(CQ662="B",CR662=0)),"A","B")</f>
        <v>#NAME?</v>
      </c>
      <c r="CT662" s="1" t="e">
        <f aca="false">IF(OR(AND(CS662="A",ALEA.ENTRE.BORNES(1,2)=1),AND(CS662="B",ALEA.ENTRE.BORNES(1,4)=1)),1,0)</f>
        <v>#NAME?</v>
      </c>
      <c r="CU662" s="1" t="e">
        <f aca="false">IF(OR(AND(CS662="A",CT662=1),AND(CS662="B",CT662=0)),"A","B")</f>
        <v>#NAME?</v>
      </c>
      <c r="CV662" s="1" t="e">
        <f aca="false">IF(OR(AND(CU662="A",ALEA.ENTRE.BORNES(1,2)=1),AND(CU662="B",ALEA.ENTRE.BORNES(1,4)=1)),1,0)</f>
        <v>#NAME?</v>
      </c>
      <c r="CW662" s="1" t="e">
        <f aca="false">IF(OR(AND(CU662="A",CV662=1),AND(CU662="B",CV662=0)),"A","B")</f>
        <v>#NAME?</v>
      </c>
      <c r="CX662" s="1" t="e">
        <f aca="false">IF(OR(AND(CW662="A",ALEA.ENTRE.BORNES(1,2)=1),AND(CW662="B",ALEA.ENTRE.BORNES(1,4)=1)),1,0)</f>
        <v>#NAME?</v>
      </c>
    </row>
    <row r="663" customFormat="false" ht="12.75" hidden="false" customHeight="false" outlineLevel="0" collapsed="false">
      <c r="A663" s="1" t="n">
        <v>662</v>
      </c>
      <c r="B663" s="1" t="e">
        <f aca="false">IF(ALEA.ENTRE.BORNES(1,2)=1,"A","B")</f>
        <v>#NAME?</v>
      </c>
      <c r="C663" s="1" t="e">
        <f aca="false">B663</f>
        <v>#NAME?</v>
      </c>
      <c r="D663" s="1" t="e">
        <f aca="false">IF(OR(AND(C663="A",ALEA.ENTRE.BORNES(1,2)=1),AND(C663="B",ALEA.ENTRE.BORNES(1,4)=1)),1,0)</f>
        <v>#NAME?</v>
      </c>
      <c r="E663" s="1" t="e">
        <f aca="false">IF(OR(AND(C663="A",D663=1),AND(C663="B",D663=0)),"A","B")</f>
        <v>#NAME?</v>
      </c>
      <c r="F663" s="1" t="e">
        <f aca="false">IF(OR(AND(E663="A",ALEA.ENTRE.BORNES(1,2)=1),AND(E663="B",ALEA.ENTRE.BORNES(1,4)=1)),1,0)</f>
        <v>#NAME?</v>
      </c>
      <c r="G663" s="1" t="e">
        <f aca="false">IF(OR(AND(E663="A",F663=1),AND(E663="B",F663=0)),"A","B")</f>
        <v>#NAME?</v>
      </c>
      <c r="H663" s="1" t="e">
        <f aca="false">IF(OR(AND(G663="A",ALEA.ENTRE.BORNES(1,2)=1),AND(G663="B",ALEA.ENTRE.BORNES(1,4)=1)),1,0)</f>
        <v>#NAME?</v>
      </c>
      <c r="I663" s="1" t="e">
        <f aca="false">IF(OR(AND(G663="A",H663=1),AND(G663="B",H663=0)),"A","B")</f>
        <v>#NAME?</v>
      </c>
      <c r="J663" s="1" t="e">
        <f aca="false">IF(OR(AND(I663="A",ALEA.ENTRE.BORNES(1,2)=1),AND(I663="B",ALEA.ENTRE.BORNES(1,4)=1)),1,0)</f>
        <v>#NAME?</v>
      </c>
      <c r="K663" s="1" t="e">
        <f aca="false">IF(OR(AND(I663="A",J663=1),AND(I663="B",J663=0)),"A","B")</f>
        <v>#NAME?</v>
      </c>
      <c r="L663" s="1" t="e">
        <f aca="false">IF(OR(AND(K663="A",ALEA.ENTRE.BORNES(1,2)=1),AND(K663="B",ALEA.ENTRE.BORNES(1,4)=1)),1,0)</f>
        <v>#NAME?</v>
      </c>
      <c r="M663" s="1" t="e">
        <f aca="false">IF(OR(AND(K663="A",L663=1),AND(K663="B",L663=0)),"A","B")</f>
        <v>#NAME?</v>
      </c>
      <c r="N663" s="1" t="e">
        <f aca="false">IF(OR(AND(M663="A",ALEA.ENTRE.BORNES(1,2)=1),AND(M663="B",ALEA.ENTRE.BORNES(1,4)=1)),1,0)</f>
        <v>#NAME?</v>
      </c>
      <c r="O663" s="1" t="e">
        <f aca="false">IF(OR(AND(M663="A",N663=1),AND(M663="B",N663=0)),"A","B")</f>
        <v>#NAME?</v>
      </c>
      <c r="P663" s="1" t="e">
        <f aca="false">IF(OR(AND(O663="A",ALEA.ENTRE.BORNES(1,2)=1),AND(O663="B",ALEA.ENTRE.BORNES(1,4)=1)),1,0)</f>
        <v>#NAME?</v>
      </c>
      <c r="Q663" s="1" t="e">
        <f aca="false">IF(OR(AND(O663="A",P663=1),AND(O663="B",P663=0)),"A","B")</f>
        <v>#NAME?</v>
      </c>
      <c r="R663" s="1" t="e">
        <f aca="false">IF(OR(AND(Q663="A",ALEA.ENTRE.BORNES(1,2)=1),AND(Q663="B",ALEA.ENTRE.BORNES(1,4)=1)),1,0)</f>
        <v>#NAME?</v>
      </c>
      <c r="S663" s="1" t="e">
        <f aca="false">IF(OR(AND(Q663="A",R663=1),AND(Q663="B",R663=0)),"A","B")</f>
        <v>#NAME?</v>
      </c>
      <c r="T663" s="1" t="e">
        <f aca="false">IF(OR(AND(S663="A",ALEA.ENTRE.BORNES(1,2)=1),AND(S663="B",ALEA.ENTRE.BORNES(1,4)=1)),1,0)</f>
        <v>#NAME?</v>
      </c>
      <c r="U663" s="1" t="e">
        <f aca="false">IF(OR(AND(S663="A",T663=1),AND(S663="B",T663=0)),"A","B")</f>
        <v>#NAME?</v>
      </c>
      <c r="V663" s="1" t="e">
        <f aca="false">IF(OR(AND(U663="A",ALEA.ENTRE.BORNES(1,2)=1),AND(U663="B",ALEA.ENTRE.BORNES(1,4)=1)),1,0)</f>
        <v>#NAME?</v>
      </c>
      <c r="W663" s="1" t="e">
        <f aca="false">IF(OR(AND(U663="A",V663=1),AND(U663="B",V663=0)),"A","B")</f>
        <v>#NAME?</v>
      </c>
      <c r="X663" s="1" t="e">
        <f aca="false">IF(OR(AND(W663="A",ALEA.ENTRE.BORNES(1,2)=1),AND(W663="B",ALEA.ENTRE.BORNES(1,4)=1)),1,0)</f>
        <v>#NAME?</v>
      </c>
      <c r="Y663" s="1" t="e">
        <f aca="false">IF(OR(AND(W663="A",X663=1),AND(W663="B",X663=0)),"A","B")</f>
        <v>#NAME?</v>
      </c>
      <c r="Z663" s="1" t="e">
        <f aca="false">IF(OR(AND(Y663="A",ALEA.ENTRE.BORNES(1,2)=1),AND(Y663="B",ALEA.ENTRE.BORNES(1,4)=1)),1,0)</f>
        <v>#NAME?</v>
      </c>
      <c r="AA663" s="1" t="e">
        <f aca="false">IF(OR(AND(Y663="A",Z663=1),AND(Y663="B",Z663=0)),"A","B")</f>
        <v>#NAME?</v>
      </c>
      <c r="AB663" s="1" t="e">
        <f aca="false">IF(OR(AND(AA663="A",ALEA.ENTRE.BORNES(1,2)=1),AND(AA663="B",ALEA.ENTRE.BORNES(1,4)=1)),1,0)</f>
        <v>#NAME?</v>
      </c>
      <c r="AC663" s="1" t="e">
        <f aca="false">IF(OR(AND(AA663="A",AB663=1),AND(AA663="B",AB663=0)),"A","B")</f>
        <v>#NAME?</v>
      </c>
      <c r="AD663" s="1" t="e">
        <f aca="false">IF(OR(AND(AC663="A",ALEA.ENTRE.BORNES(1,2)=1),AND(AC663="B",ALEA.ENTRE.BORNES(1,4)=1)),1,0)</f>
        <v>#NAME?</v>
      </c>
      <c r="AE663" s="1" t="e">
        <f aca="false">IF(OR(AND(AC663="A",AD663=1),AND(AC663="B",AD663=0)),"A","B")</f>
        <v>#NAME?</v>
      </c>
      <c r="AF663" s="1" t="e">
        <f aca="false">IF(OR(AND(AE663="A",ALEA.ENTRE.BORNES(1,2)=1),AND(AE663="B",ALEA.ENTRE.BORNES(1,4)=1)),1,0)</f>
        <v>#NAME?</v>
      </c>
      <c r="AG663" s="1" t="e">
        <f aca="false">IF(OR(AND(AE663="A",AF663=1),AND(AE663="B",AF663=0)),"A","B")</f>
        <v>#NAME?</v>
      </c>
      <c r="AH663" s="1" t="e">
        <f aca="false">IF(OR(AND(AG663="A",ALEA.ENTRE.BORNES(1,2)=1),AND(AG663="B",ALEA.ENTRE.BORNES(1,4)=1)),1,0)</f>
        <v>#NAME?</v>
      </c>
      <c r="AI663" s="1" t="e">
        <f aca="false">IF(OR(AND(AG663="A",AH663=1),AND(AG663="B",AH663=0)),"A","B")</f>
        <v>#NAME?</v>
      </c>
      <c r="AJ663" s="1" t="e">
        <f aca="false">IF(OR(AND(AI663="A",ALEA.ENTRE.BORNES(1,2)=1),AND(AI663="B",ALEA.ENTRE.BORNES(1,4)=1)),1,0)</f>
        <v>#NAME?</v>
      </c>
      <c r="AK663" s="1" t="e">
        <f aca="false">IF(OR(AND(AI663="A",AJ663=1),AND(AI663="B",AJ663=0)),"A","B")</f>
        <v>#NAME?</v>
      </c>
      <c r="AL663" s="1" t="e">
        <f aca="false">IF(OR(AND(AK663="A",ALEA.ENTRE.BORNES(1,2)=1),AND(AK663="B",ALEA.ENTRE.BORNES(1,4)=1)),1,0)</f>
        <v>#NAME?</v>
      </c>
      <c r="AM663" s="1" t="e">
        <f aca="false">IF(OR(AND(AK663="A",AL663=1),AND(AK663="B",AL663=0)),"A","B")</f>
        <v>#NAME?</v>
      </c>
      <c r="AN663" s="1" t="e">
        <f aca="false">IF(OR(AND(AM663="A",ALEA.ENTRE.BORNES(1,2)=1),AND(AM663="B",ALEA.ENTRE.BORNES(1,4)=1)),1,0)</f>
        <v>#NAME?</v>
      </c>
      <c r="AO663" s="1" t="e">
        <f aca="false">IF(OR(AND(AM663="A",AN663=1),AND(AM663="B",AN663=0)),"A","B")</f>
        <v>#NAME?</v>
      </c>
      <c r="AP663" s="1" t="e">
        <f aca="false">IF(OR(AND(AO663="A",ALEA.ENTRE.BORNES(1,2)=1),AND(AO663="B",ALEA.ENTRE.BORNES(1,4)=1)),1,0)</f>
        <v>#NAME?</v>
      </c>
      <c r="AQ663" s="1" t="e">
        <f aca="false">IF(OR(AND(AO663="A",AP663=1),AND(AO663="B",AP663=0)),"A","B")</f>
        <v>#NAME?</v>
      </c>
      <c r="AR663" s="1" t="e">
        <f aca="false">IF(OR(AND(AQ663="A",ALEA.ENTRE.BORNES(1,2)=1),AND(AQ663="B",ALEA.ENTRE.BORNES(1,4)=1)),1,0)</f>
        <v>#NAME?</v>
      </c>
      <c r="AS663" s="1" t="e">
        <f aca="false">IF(OR(AND(AQ663="A",AR663=1),AND(AQ663="B",AR663=0)),"A","B")</f>
        <v>#NAME?</v>
      </c>
      <c r="AT663" s="1" t="e">
        <f aca="false">IF(OR(AND(AS663="A",ALEA.ENTRE.BORNES(1,2)=1),AND(AS663="B",ALEA.ENTRE.BORNES(1,4)=1)),1,0)</f>
        <v>#NAME?</v>
      </c>
      <c r="AU663" s="1" t="e">
        <f aca="false">IF(OR(AND(AS663="A",AT663=1),AND(AS663="B",AT663=0)),"A","B")</f>
        <v>#NAME?</v>
      </c>
      <c r="AV663" s="1" t="e">
        <f aca="false">IF(OR(AND(AU663="A",ALEA.ENTRE.BORNES(1,2)=1),AND(AU663="B",ALEA.ENTRE.BORNES(1,4)=1)),1,0)</f>
        <v>#NAME?</v>
      </c>
      <c r="AW663" s="1" t="e">
        <f aca="false">IF(OR(AND(AU663="A",AV663=1),AND(AU663="B",AV663=0)),"A","B")</f>
        <v>#NAME?</v>
      </c>
      <c r="AX663" s="1" t="e">
        <f aca="false">IF(OR(AND(AW663="A",ALEA.ENTRE.BORNES(1,2)=1),AND(AW663="B",ALEA.ENTRE.BORNES(1,4)=1)),1,0)</f>
        <v>#NAME?</v>
      </c>
      <c r="AY663" s="1" t="e">
        <f aca="false">IF(OR(AND(AW663="A",AX663=1),AND(AW663="B",AX663=0)),"A","B")</f>
        <v>#NAME?</v>
      </c>
      <c r="AZ663" s="1" t="e">
        <f aca="false">IF(OR(AND(AY663="A",ALEA.ENTRE.BORNES(1,2)=1),AND(AY663="B",ALEA.ENTRE.BORNES(1,4)=1)),1,0)</f>
        <v>#NAME?</v>
      </c>
      <c r="BA663" s="1" t="e">
        <f aca="false">IF(OR(AND(AY663="A",AZ663=1),AND(AY663="B",AZ663=0)),"A","B")</f>
        <v>#NAME?</v>
      </c>
      <c r="BB663" s="1" t="e">
        <f aca="false">IF(OR(AND(BA663="A",ALEA.ENTRE.BORNES(1,2)=1),AND(BA663="B",ALEA.ENTRE.BORNES(1,4)=1)),1,0)</f>
        <v>#NAME?</v>
      </c>
      <c r="BC663" s="1" t="e">
        <f aca="false">IF(OR(AND(BA663="A",BB663=1),AND(BA663="B",BB663=0)),"A","B")</f>
        <v>#NAME?</v>
      </c>
      <c r="BD663" s="1" t="e">
        <f aca="false">IF(OR(AND(BC663="A",ALEA.ENTRE.BORNES(1,2)=1),AND(BC663="B",ALEA.ENTRE.BORNES(1,4)=1)),1,0)</f>
        <v>#NAME?</v>
      </c>
      <c r="BE663" s="1" t="e">
        <f aca="false">IF(OR(AND(BC663="A",BD663=1),AND(BC663="B",BD663=0)),"A","B")</f>
        <v>#NAME?</v>
      </c>
      <c r="BF663" s="1" t="e">
        <f aca="false">IF(OR(AND(BE663="A",ALEA.ENTRE.BORNES(1,2)=1),AND(BE663="B",ALEA.ENTRE.BORNES(1,4)=1)),1,0)</f>
        <v>#NAME?</v>
      </c>
      <c r="BG663" s="1" t="e">
        <f aca="false">IF(OR(AND(BE663="A",BF663=1),AND(BE663="B",BF663=0)),"A","B")</f>
        <v>#NAME?</v>
      </c>
      <c r="BH663" s="1" t="e">
        <f aca="false">IF(OR(AND(BG663="A",ALEA.ENTRE.BORNES(1,2)=1),AND(BG663="B",ALEA.ENTRE.BORNES(1,4)=1)),1,0)</f>
        <v>#NAME?</v>
      </c>
      <c r="BI663" s="1" t="e">
        <f aca="false">IF(OR(AND(BG663="A",BH663=1),AND(BG663="B",BH663=0)),"A","B")</f>
        <v>#NAME?</v>
      </c>
      <c r="BJ663" s="1" t="e">
        <f aca="false">IF(OR(AND(BI663="A",ALEA.ENTRE.BORNES(1,2)=1),AND(BI663="B",ALEA.ENTRE.BORNES(1,4)=1)),1,0)</f>
        <v>#NAME?</v>
      </c>
      <c r="BK663" s="1" t="e">
        <f aca="false">IF(OR(AND(BI663="A",BJ663=1),AND(BI663="B",BJ663=0)),"A","B")</f>
        <v>#NAME?</v>
      </c>
      <c r="BL663" s="1" t="e">
        <f aca="false">IF(OR(AND(BK663="A",ALEA.ENTRE.BORNES(1,2)=1),AND(BK663="B",ALEA.ENTRE.BORNES(1,4)=1)),1,0)</f>
        <v>#NAME?</v>
      </c>
      <c r="BM663" s="1" t="e">
        <f aca="false">IF(OR(AND(BK663="A",BL663=1),AND(BK663="B",BL663=0)),"A","B")</f>
        <v>#NAME?</v>
      </c>
      <c r="BN663" s="1" t="e">
        <f aca="false">IF(OR(AND(BM663="A",ALEA.ENTRE.BORNES(1,2)=1),AND(BM663="B",ALEA.ENTRE.BORNES(1,4)=1)),1,0)</f>
        <v>#NAME?</v>
      </c>
      <c r="BO663" s="1" t="e">
        <f aca="false">IF(OR(AND(BM663="A",BN663=1),AND(BM663="B",BN663=0)),"A","B")</f>
        <v>#NAME?</v>
      </c>
      <c r="BP663" s="1" t="e">
        <f aca="false">IF(OR(AND(BO663="A",ALEA.ENTRE.BORNES(1,2)=1),AND(BO663="B",ALEA.ENTRE.BORNES(1,4)=1)),1,0)</f>
        <v>#NAME?</v>
      </c>
      <c r="BQ663" s="1" t="e">
        <f aca="false">IF(OR(AND(BO663="A",BP663=1),AND(BO663="B",BP663=0)),"A","B")</f>
        <v>#NAME?</v>
      </c>
      <c r="BR663" s="1" t="e">
        <f aca="false">IF(OR(AND(BQ663="A",ALEA.ENTRE.BORNES(1,2)=1),AND(BQ663="B",ALEA.ENTRE.BORNES(1,4)=1)),1,0)</f>
        <v>#NAME?</v>
      </c>
      <c r="BS663" s="1" t="e">
        <f aca="false">IF(OR(AND(BQ663="A",BR663=1),AND(BQ663="B",BR663=0)),"A","B")</f>
        <v>#NAME?</v>
      </c>
      <c r="BT663" s="1" t="e">
        <f aca="false">IF(OR(AND(BS663="A",ALEA.ENTRE.BORNES(1,2)=1),AND(BS663="B",ALEA.ENTRE.BORNES(1,4)=1)),1,0)</f>
        <v>#NAME?</v>
      </c>
      <c r="BU663" s="1" t="e">
        <f aca="false">IF(OR(AND(BS663="A",BT663=1),AND(BS663="B",BT663=0)),"A","B")</f>
        <v>#NAME?</v>
      </c>
      <c r="BV663" s="1" t="e">
        <f aca="false">IF(OR(AND(BU663="A",ALEA.ENTRE.BORNES(1,2)=1),AND(BU663="B",ALEA.ENTRE.BORNES(1,4)=1)),1,0)</f>
        <v>#NAME?</v>
      </c>
      <c r="BW663" s="1" t="e">
        <f aca="false">IF(OR(AND(BU663="A",BV663=1),AND(BU663="B",BV663=0)),"A","B")</f>
        <v>#NAME?</v>
      </c>
      <c r="BX663" s="1" t="e">
        <f aca="false">IF(OR(AND(BW663="A",ALEA.ENTRE.BORNES(1,2)=1),AND(BW663="B",ALEA.ENTRE.BORNES(1,4)=1)),1,0)</f>
        <v>#NAME?</v>
      </c>
      <c r="BY663" s="1" t="e">
        <f aca="false">IF(OR(AND(BW663="A",BX663=1),AND(BW663="B",BX663=0)),"A","B")</f>
        <v>#NAME?</v>
      </c>
      <c r="BZ663" s="1" t="e">
        <f aca="false">IF(OR(AND(BY663="A",ALEA.ENTRE.BORNES(1,2)=1),AND(BY663="B",ALEA.ENTRE.BORNES(1,4)=1)),1,0)</f>
        <v>#NAME?</v>
      </c>
      <c r="CA663" s="1" t="e">
        <f aca="false">IF(OR(AND(BY663="A",BZ663=1),AND(BY663="B",BZ663=0)),"A","B")</f>
        <v>#NAME?</v>
      </c>
      <c r="CB663" s="1" t="e">
        <f aca="false">IF(OR(AND(CA663="A",ALEA.ENTRE.BORNES(1,2)=1),AND(CA663="B",ALEA.ENTRE.BORNES(1,4)=1)),1,0)</f>
        <v>#NAME?</v>
      </c>
      <c r="CC663" s="1" t="e">
        <f aca="false">IF(OR(AND(CA663="A",CB663=1),AND(CA663="B",CB663=0)),"A","B")</f>
        <v>#NAME?</v>
      </c>
      <c r="CD663" s="1" t="e">
        <f aca="false">IF(OR(AND(CC663="A",ALEA.ENTRE.BORNES(1,2)=1),AND(CC663="B",ALEA.ENTRE.BORNES(1,4)=1)),1,0)</f>
        <v>#NAME?</v>
      </c>
      <c r="CE663" s="1" t="e">
        <f aca="false">IF(OR(AND(CC663="A",CD663=1),AND(CC663="B",CD663=0)),"A","B")</f>
        <v>#NAME?</v>
      </c>
      <c r="CF663" s="1" t="e">
        <f aca="false">IF(OR(AND(CE663="A",ALEA.ENTRE.BORNES(1,2)=1),AND(CE663="B",ALEA.ENTRE.BORNES(1,4)=1)),1,0)</f>
        <v>#NAME?</v>
      </c>
      <c r="CG663" s="1" t="e">
        <f aca="false">IF(OR(AND(CE663="A",CF663=1),AND(CE663="B",CF663=0)),"A","B")</f>
        <v>#NAME?</v>
      </c>
      <c r="CH663" s="1" t="e">
        <f aca="false">IF(OR(AND(CG663="A",ALEA.ENTRE.BORNES(1,2)=1),AND(CG663="B",ALEA.ENTRE.BORNES(1,4)=1)),1,0)</f>
        <v>#NAME?</v>
      </c>
      <c r="CI663" s="1" t="e">
        <f aca="false">IF(OR(AND(CG663="A",CH663=1),AND(CG663="B",CH663=0)),"A","B")</f>
        <v>#NAME?</v>
      </c>
      <c r="CJ663" s="1" t="e">
        <f aca="false">IF(OR(AND(CI663="A",ALEA.ENTRE.BORNES(1,2)=1),AND(CI663="B",ALEA.ENTRE.BORNES(1,4)=1)),1,0)</f>
        <v>#NAME?</v>
      </c>
      <c r="CK663" s="1" t="e">
        <f aca="false">IF(OR(AND(CI663="A",CJ663=1),AND(CI663="B",CJ663=0)),"A","B")</f>
        <v>#NAME?</v>
      </c>
      <c r="CL663" s="1" t="e">
        <f aca="false">IF(OR(AND(CK663="A",ALEA.ENTRE.BORNES(1,2)=1),AND(CK663="B",ALEA.ENTRE.BORNES(1,4)=1)),1,0)</f>
        <v>#NAME?</v>
      </c>
      <c r="CM663" s="1" t="e">
        <f aca="false">IF(OR(AND(CK663="A",CL663=1),AND(CK663="B",CL663=0)),"A","B")</f>
        <v>#NAME?</v>
      </c>
      <c r="CN663" s="1" t="e">
        <f aca="false">IF(OR(AND(CM663="A",ALEA.ENTRE.BORNES(1,2)=1),AND(CM663="B",ALEA.ENTRE.BORNES(1,4)=1)),1,0)</f>
        <v>#NAME?</v>
      </c>
      <c r="CO663" s="1" t="e">
        <f aca="false">IF(OR(AND(CM663="A",CN663=1),AND(CM663="B",CN663=0)),"A","B")</f>
        <v>#NAME?</v>
      </c>
      <c r="CP663" s="1" t="e">
        <f aca="false">IF(OR(AND(CO663="A",ALEA.ENTRE.BORNES(1,2)=1),AND(CO663="B",ALEA.ENTRE.BORNES(1,4)=1)),1,0)</f>
        <v>#NAME?</v>
      </c>
      <c r="CQ663" s="1" t="e">
        <f aca="false">IF(OR(AND(CO663="A",CP663=1),AND(CO663="B",CP663=0)),"A","B")</f>
        <v>#NAME?</v>
      </c>
      <c r="CR663" s="1" t="e">
        <f aca="false">IF(OR(AND(CQ663="A",ALEA.ENTRE.BORNES(1,2)=1),AND(CQ663="B",ALEA.ENTRE.BORNES(1,4)=1)),1,0)</f>
        <v>#NAME?</v>
      </c>
      <c r="CS663" s="1" t="e">
        <f aca="false">IF(OR(AND(CQ663="A",CR663=1),AND(CQ663="B",CR663=0)),"A","B")</f>
        <v>#NAME?</v>
      </c>
      <c r="CT663" s="1" t="e">
        <f aca="false">IF(OR(AND(CS663="A",ALEA.ENTRE.BORNES(1,2)=1),AND(CS663="B",ALEA.ENTRE.BORNES(1,4)=1)),1,0)</f>
        <v>#NAME?</v>
      </c>
      <c r="CU663" s="1" t="e">
        <f aca="false">IF(OR(AND(CS663="A",CT663=1),AND(CS663="B",CT663=0)),"A","B")</f>
        <v>#NAME?</v>
      </c>
      <c r="CV663" s="1" t="e">
        <f aca="false">IF(OR(AND(CU663="A",ALEA.ENTRE.BORNES(1,2)=1),AND(CU663="B",ALEA.ENTRE.BORNES(1,4)=1)),1,0)</f>
        <v>#NAME?</v>
      </c>
      <c r="CW663" s="1" t="e">
        <f aca="false">IF(OR(AND(CU663="A",CV663=1),AND(CU663="B",CV663=0)),"A","B")</f>
        <v>#NAME?</v>
      </c>
      <c r="CX663" s="1" t="e">
        <f aca="false">IF(OR(AND(CW663="A",ALEA.ENTRE.BORNES(1,2)=1),AND(CW663="B",ALEA.ENTRE.BORNES(1,4)=1)),1,0)</f>
        <v>#NAME?</v>
      </c>
    </row>
    <row r="664" customFormat="false" ht="12.75" hidden="false" customHeight="false" outlineLevel="0" collapsed="false">
      <c r="A664" s="1" t="n">
        <v>663</v>
      </c>
      <c r="B664" s="1" t="e">
        <f aca="false">IF(ALEA.ENTRE.BORNES(1,2)=1,"A","B")</f>
        <v>#NAME?</v>
      </c>
      <c r="C664" s="1" t="e">
        <f aca="false">B664</f>
        <v>#NAME?</v>
      </c>
      <c r="D664" s="1" t="e">
        <f aca="false">IF(OR(AND(C664="A",ALEA.ENTRE.BORNES(1,2)=1),AND(C664="B",ALEA.ENTRE.BORNES(1,4)=1)),1,0)</f>
        <v>#NAME?</v>
      </c>
      <c r="E664" s="1" t="e">
        <f aca="false">IF(OR(AND(C664="A",D664=1),AND(C664="B",D664=0)),"A","B")</f>
        <v>#NAME?</v>
      </c>
      <c r="F664" s="1" t="e">
        <f aca="false">IF(OR(AND(E664="A",ALEA.ENTRE.BORNES(1,2)=1),AND(E664="B",ALEA.ENTRE.BORNES(1,4)=1)),1,0)</f>
        <v>#NAME?</v>
      </c>
      <c r="G664" s="1" t="e">
        <f aca="false">IF(OR(AND(E664="A",F664=1),AND(E664="B",F664=0)),"A","B")</f>
        <v>#NAME?</v>
      </c>
      <c r="H664" s="1" t="e">
        <f aca="false">IF(OR(AND(G664="A",ALEA.ENTRE.BORNES(1,2)=1),AND(G664="B",ALEA.ENTRE.BORNES(1,4)=1)),1,0)</f>
        <v>#NAME?</v>
      </c>
      <c r="I664" s="1" t="e">
        <f aca="false">IF(OR(AND(G664="A",H664=1),AND(G664="B",H664=0)),"A","B")</f>
        <v>#NAME?</v>
      </c>
      <c r="J664" s="1" t="e">
        <f aca="false">IF(OR(AND(I664="A",ALEA.ENTRE.BORNES(1,2)=1),AND(I664="B",ALEA.ENTRE.BORNES(1,4)=1)),1,0)</f>
        <v>#NAME?</v>
      </c>
      <c r="K664" s="1" t="e">
        <f aca="false">IF(OR(AND(I664="A",J664=1),AND(I664="B",J664=0)),"A","B")</f>
        <v>#NAME?</v>
      </c>
      <c r="L664" s="1" t="e">
        <f aca="false">IF(OR(AND(K664="A",ALEA.ENTRE.BORNES(1,2)=1),AND(K664="B",ALEA.ENTRE.BORNES(1,4)=1)),1,0)</f>
        <v>#NAME?</v>
      </c>
      <c r="M664" s="1" t="e">
        <f aca="false">IF(OR(AND(K664="A",L664=1),AND(K664="B",L664=0)),"A","B")</f>
        <v>#NAME?</v>
      </c>
      <c r="N664" s="1" t="e">
        <f aca="false">IF(OR(AND(M664="A",ALEA.ENTRE.BORNES(1,2)=1),AND(M664="B",ALEA.ENTRE.BORNES(1,4)=1)),1,0)</f>
        <v>#NAME?</v>
      </c>
      <c r="O664" s="1" t="e">
        <f aca="false">IF(OR(AND(M664="A",N664=1),AND(M664="B",N664=0)),"A","B")</f>
        <v>#NAME?</v>
      </c>
      <c r="P664" s="1" t="e">
        <f aca="false">IF(OR(AND(O664="A",ALEA.ENTRE.BORNES(1,2)=1),AND(O664="B",ALEA.ENTRE.BORNES(1,4)=1)),1,0)</f>
        <v>#NAME?</v>
      </c>
      <c r="Q664" s="1" t="e">
        <f aca="false">IF(OR(AND(O664="A",P664=1),AND(O664="B",P664=0)),"A","B")</f>
        <v>#NAME?</v>
      </c>
      <c r="R664" s="1" t="e">
        <f aca="false">IF(OR(AND(Q664="A",ALEA.ENTRE.BORNES(1,2)=1),AND(Q664="B",ALEA.ENTRE.BORNES(1,4)=1)),1,0)</f>
        <v>#NAME?</v>
      </c>
      <c r="S664" s="1" t="e">
        <f aca="false">IF(OR(AND(Q664="A",R664=1),AND(Q664="B",R664=0)),"A","B")</f>
        <v>#NAME?</v>
      </c>
      <c r="T664" s="1" t="e">
        <f aca="false">IF(OR(AND(S664="A",ALEA.ENTRE.BORNES(1,2)=1),AND(S664="B",ALEA.ENTRE.BORNES(1,4)=1)),1,0)</f>
        <v>#NAME?</v>
      </c>
      <c r="U664" s="1" t="e">
        <f aca="false">IF(OR(AND(S664="A",T664=1),AND(S664="B",T664=0)),"A","B")</f>
        <v>#NAME?</v>
      </c>
      <c r="V664" s="1" t="e">
        <f aca="false">IF(OR(AND(U664="A",ALEA.ENTRE.BORNES(1,2)=1),AND(U664="B",ALEA.ENTRE.BORNES(1,4)=1)),1,0)</f>
        <v>#NAME?</v>
      </c>
      <c r="W664" s="1" t="e">
        <f aca="false">IF(OR(AND(U664="A",V664=1),AND(U664="B",V664=0)),"A","B")</f>
        <v>#NAME?</v>
      </c>
      <c r="X664" s="1" t="e">
        <f aca="false">IF(OR(AND(W664="A",ALEA.ENTRE.BORNES(1,2)=1),AND(W664="B",ALEA.ENTRE.BORNES(1,4)=1)),1,0)</f>
        <v>#NAME?</v>
      </c>
      <c r="Y664" s="1" t="e">
        <f aca="false">IF(OR(AND(W664="A",X664=1),AND(W664="B",X664=0)),"A","B")</f>
        <v>#NAME?</v>
      </c>
      <c r="Z664" s="1" t="e">
        <f aca="false">IF(OR(AND(Y664="A",ALEA.ENTRE.BORNES(1,2)=1),AND(Y664="B",ALEA.ENTRE.BORNES(1,4)=1)),1,0)</f>
        <v>#NAME?</v>
      </c>
      <c r="AA664" s="1" t="e">
        <f aca="false">IF(OR(AND(Y664="A",Z664=1),AND(Y664="B",Z664=0)),"A","B")</f>
        <v>#NAME?</v>
      </c>
      <c r="AB664" s="1" t="e">
        <f aca="false">IF(OR(AND(AA664="A",ALEA.ENTRE.BORNES(1,2)=1),AND(AA664="B",ALEA.ENTRE.BORNES(1,4)=1)),1,0)</f>
        <v>#NAME?</v>
      </c>
      <c r="AC664" s="1" t="e">
        <f aca="false">IF(OR(AND(AA664="A",AB664=1),AND(AA664="B",AB664=0)),"A","B")</f>
        <v>#NAME?</v>
      </c>
      <c r="AD664" s="1" t="e">
        <f aca="false">IF(OR(AND(AC664="A",ALEA.ENTRE.BORNES(1,2)=1),AND(AC664="B",ALEA.ENTRE.BORNES(1,4)=1)),1,0)</f>
        <v>#NAME?</v>
      </c>
      <c r="AE664" s="1" t="e">
        <f aca="false">IF(OR(AND(AC664="A",AD664=1),AND(AC664="B",AD664=0)),"A","B")</f>
        <v>#NAME?</v>
      </c>
      <c r="AF664" s="1" t="e">
        <f aca="false">IF(OR(AND(AE664="A",ALEA.ENTRE.BORNES(1,2)=1),AND(AE664="B",ALEA.ENTRE.BORNES(1,4)=1)),1,0)</f>
        <v>#NAME?</v>
      </c>
      <c r="AG664" s="1" t="e">
        <f aca="false">IF(OR(AND(AE664="A",AF664=1),AND(AE664="B",AF664=0)),"A","B")</f>
        <v>#NAME?</v>
      </c>
      <c r="AH664" s="1" t="e">
        <f aca="false">IF(OR(AND(AG664="A",ALEA.ENTRE.BORNES(1,2)=1),AND(AG664="B",ALEA.ENTRE.BORNES(1,4)=1)),1,0)</f>
        <v>#NAME?</v>
      </c>
      <c r="AI664" s="1" t="e">
        <f aca="false">IF(OR(AND(AG664="A",AH664=1),AND(AG664="B",AH664=0)),"A","B")</f>
        <v>#NAME?</v>
      </c>
      <c r="AJ664" s="1" t="e">
        <f aca="false">IF(OR(AND(AI664="A",ALEA.ENTRE.BORNES(1,2)=1),AND(AI664="B",ALEA.ENTRE.BORNES(1,4)=1)),1,0)</f>
        <v>#NAME?</v>
      </c>
      <c r="AK664" s="1" t="e">
        <f aca="false">IF(OR(AND(AI664="A",AJ664=1),AND(AI664="B",AJ664=0)),"A","B")</f>
        <v>#NAME?</v>
      </c>
      <c r="AL664" s="1" t="e">
        <f aca="false">IF(OR(AND(AK664="A",ALEA.ENTRE.BORNES(1,2)=1),AND(AK664="B",ALEA.ENTRE.BORNES(1,4)=1)),1,0)</f>
        <v>#NAME?</v>
      </c>
      <c r="AM664" s="1" t="e">
        <f aca="false">IF(OR(AND(AK664="A",AL664=1),AND(AK664="B",AL664=0)),"A","B")</f>
        <v>#NAME?</v>
      </c>
      <c r="AN664" s="1" t="e">
        <f aca="false">IF(OR(AND(AM664="A",ALEA.ENTRE.BORNES(1,2)=1),AND(AM664="B",ALEA.ENTRE.BORNES(1,4)=1)),1,0)</f>
        <v>#NAME?</v>
      </c>
      <c r="AO664" s="1" t="e">
        <f aca="false">IF(OR(AND(AM664="A",AN664=1),AND(AM664="B",AN664=0)),"A","B")</f>
        <v>#NAME?</v>
      </c>
      <c r="AP664" s="1" t="e">
        <f aca="false">IF(OR(AND(AO664="A",ALEA.ENTRE.BORNES(1,2)=1),AND(AO664="B",ALEA.ENTRE.BORNES(1,4)=1)),1,0)</f>
        <v>#NAME?</v>
      </c>
      <c r="AQ664" s="1" t="e">
        <f aca="false">IF(OR(AND(AO664="A",AP664=1),AND(AO664="B",AP664=0)),"A","B")</f>
        <v>#NAME?</v>
      </c>
      <c r="AR664" s="1" t="e">
        <f aca="false">IF(OR(AND(AQ664="A",ALEA.ENTRE.BORNES(1,2)=1),AND(AQ664="B",ALEA.ENTRE.BORNES(1,4)=1)),1,0)</f>
        <v>#NAME?</v>
      </c>
      <c r="AS664" s="1" t="e">
        <f aca="false">IF(OR(AND(AQ664="A",AR664=1),AND(AQ664="B",AR664=0)),"A","B")</f>
        <v>#NAME?</v>
      </c>
      <c r="AT664" s="1" t="e">
        <f aca="false">IF(OR(AND(AS664="A",ALEA.ENTRE.BORNES(1,2)=1),AND(AS664="B",ALEA.ENTRE.BORNES(1,4)=1)),1,0)</f>
        <v>#NAME?</v>
      </c>
      <c r="AU664" s="1" t="e">
        <f aca="false">IF(OR(AND(AS664="A",AT664=1),AND(AS664="B",AT664=0)),"A","B")</f>
        <v>#NAME?</v>
      </c>
      <c r="AV664" s="1" t="e">
        <f aca="false">IF(OR(AND(AU664="A",ALEA.ENTRE.BORNES(1,2)=1),AND(AU664="B",ALEA.ENTRE.BORNES(1,4)=1)),1,0)</f>
        <v>#NAME?</v>
      </c>
      <c r="AW664" s="1" t="e">
        <f aca="false">IF(OR(AND(AU664="A",AV664=1),AND(AU664="B",AV664=0)),"A","B")</f>
        <v>#NAME?</v>
      </c>
      <c r="AX664" s="1" t="e">
        <f aca="false">IF(OR(AND(AW664="A",ALEA.ENTRE.BORNES(1,2)=1),AND(AW664="B",ALEA.ENTRE.BORNES(1,4)=1)),1,0)</f>
        <v>#NAME?</v>
      </c>
      <c r="AY664" s="1" t="e">
        <f aca="false">IF(OR(AND(AW664="A",AX664=1),AND(AW664="B",AX664=0)),"A","B")</f>
        <v>#NAME?</v>
      </c>
      <c r="AZ664" s="1" t="e">
        <f aca="false">IF(OR(AND(AY664="A",ALEA.ENTRE.BORNES(1,2)=1),AND(AY664="B",ALEA.ENTRE.BORNES(1,4)=1)),1,0)</f>
        <v>#NAME?</v>
      </c>
      <c r="BA664" s="1" t="e">
        <f aca="false">IF(OR(AND(AY664="A",AZ664=1),AND(AY664="B",AZ664=0)),"A","B")</f>
        <v>#NAME?</v>
      </c>
      <c r="BB664" s="1" t="e">
        <f aca="false">IF(OR(AND(BA664="A",ALEA.ENTRE.BORNES(1,2)=1),AND(BA664="B",ALEA.ENTRE.BORNES(1,4)=1)),1,0)</f>
        <v>#NAME?</v>
      </c>
      <c r="BC664" s="1" t="e">
        <f aca="false">IF(OR(AND(BA664="A",BB664=1),AND(BA664="B",BB664=0)),"A","B")</f>
        <v>#NAME?</v>
      </c>
      <c r="BD664" s="1" t="e">
        <f aca="false">IF(OR(AND(BC664="A",ALEA.ENTRE.BORNES(1,2)=1),AND(BC664="B",ALEA.ENTRE.BORNES(1,4)=1)),1,0)</f>
        <v>#NAME?</v>
      </c>
      <c r="BE664" s="1" t="e">
        <f aca="false">IF(OR(AND(BC664="A",BD664=1),AND(BC664="B",BD664=0)),"A","B")</f>
        <v>#NAME?</v>
      </c>
      <c r="BF664" s="1" t="e">
        <f aca="false">IF(OR(AND(BE664="A",ALEA.ENTRE.BORNES(1,2)=1),AND(BE664="B",ALEA.ENTRE.BORNES(1,4)=1)),1,0)</f>
        <v>#NAME?</v>
      </c>
      <c r="BG664" s="1" t="e">
        <f aca="false">IF(OR(AND(BE664="A",BF664=1),AND(BE664="B",BF664=0)),"A","B")</f>
        <v>#NAME?</v>
      </c>
      <c r="BH664" s="1" t="e">
        <f aca="false">IF(OR(AND(BG664="A",ALEA.ENTRE.BORNES(1,2)=1),AND(BG664="B",ALEA.ENTRE.BORNES(1,4)=1)),1,0)</f>
        <v>#NAME?</v>
      </c>
      <c r="BI664" s="1" t="e">
        <f aca="false">IF(OR(AND(BG664="A",BH664=1),AND(BG664="B",BH664=0)),"A","B")</f>
        <v>#NAME?</v>
      </c>
      <c r="BJ664" s="1" t="e">
        <f aca="false">IF(OR(AND(BI664="A",ALEA.ENTRE.BORNES(1,2)=1),AND(BI664="B",ALEA.ENTRE.BORNES(1,4)=1)),1,0)</f>
        <v>#NAME?</v>
      </c>
      <c r="BK664" s="1" t="e">
        <f aca="false">IF(OR(AND(BI664="A",BJ664=1),AND(BI664="B",BJ664=0)),"A","B")</f>
        <v>#NAME?</v>
      </c>
      <c r="BL664" s="1" t="e">
        <f aca="false">IF(OR(AND(BK664="A",ALEA.ENTRE.BORNES(1,2)=1),AND(BK664="B",ALEA.ENTRE.BORNES(1,4)=1)),1,0)</f>
        <v>#NAME?</v>
      </c>
      <c r="BM664" s="1" t="e">
        <f aca="false">IF(OR(AND(BK664="A",BL664=1),AND(BK664="B",BL664=0)),"A","B")</f>
        <v>#NAME?</v>
      </c>
      <c r="BN664" s="1" t="e">
        <f aca="false">IF(OR(AND(BM664="A",ALEA.ENTRE.BORNES(1,2)=1),AND(BM664="B",ALEA.ENTRE.BORNES(1,4)=1)),1,0)</f>
        <v>#NAME?</v>
      </c>
      <c r="BO664" s="1" t="e">
        <f aca="false">IF(OR(AND(BM664="A",BN664=1),AND(BM664="B",BN664=0)),"A","B")</f>
        <v>#NAME?</v>
      </c>
      <c r="BP664" s="1" t="e">
        <f aca="false">IF(OR(AND(BO664="A",ALEA.ENTRE.BORNES(1,2)=1),AND(BO664="B",ALEA.ENTRE.BORNES(1,4)=1)),1,0)</f>
        <v>#NAME?</v>
      </c>
      <c r="BQ664" s="1" t="e">
        <f aca="false">IF(OR(AND(BO664="A",BP664=1),AND(BO664="B",BP664=0)),"A","B")</f>
        <v>#NAME?</v>
      </c>
      <c r="BR664" s="1" t="e">
        <f aca="false">IF(OR(AND(BQ664="A",ALEA.ENTRE.BORNES(1,2)=1),AND(BQ664="B",ALEA.ENTRE.BORNES(1,4)=1)),1,0)</f>
        <v>#NAME?</v>
      </c>
      <c r="BS664" s="1" t="e">
        <f aca="false">IF(OR(AND(BQ664="A",BR664=1),AND(BQ664="B",BR664=0)),"A","B")</f>
        <v>#NAME?</v>
      </c>
      <c r="BT664" s="1" t="e">
        <f aca="false">IF(OR(AND(BS664="A",ALEA.ENTRE.BORNES(1,2)=1),AND(BS664="B",ALEA.ENTRE.BORNES(1,4)=1)),1,0)</f>
        <v>#NAME?</v>
      </c>
      <c r="BU664" s="1" t="e">
        <f aca="false">IF(OR(AND(BS664="A",BT664=1),AND(BS664="B",BT664=0)),"A","B")</f>
        <v>#NAME?</v>
      </c>
      <c r="BV664" s="1" t="e">
        <f aca="false">IF(OR(AND(BU664="A",ALEA.ENTRE.BORNES(1,2)=1),AND(BU664="B",ALEA.ENTRE.BORNES(1,4)=1)),1,0)</f>
        <v>#NAME?</v>
      </c>
      <c r="BW664" s="1" t="e">
        <f aca="false">IF(OR(AND(BU664="A",BV664=1),AND(BU664="B",BV664=0)),"A","B")</f>
        <v>#NAME?</v>
      </c>
      <c r="BX664" s="1" t="e">
        <f aca="false">IF(OR(AND(BW664="A",ALEA.ENTRE.BORNES(1,2)=1),AND(BW664="B",ALEA.ENTRE.BORNES(1,4)=1)),1,0)</f>
        <v>#NAME?</v>
      </c>
      <c r="BY664" s="1" t="e">
        <f aca="false">IF(OR(AND(BW664="A",BX664=1),AND(BW664="B",BX664=0)),"A","B")</f>
        <v>#NAME?</v>
      </c>
      <c r="BZ664" s="1" t="e">
        <f aca="false">IF(OR(AND(BY664="A",ALEA.ENTRE.BORNES(1,2)=1),AND(BY664="B",ALEA.ENTRE.BORNES(1,4)=1)),1,0)</f>
        <v>#NAME?</v>
      </c>
      <c r="CA664" s="1" t="e">
        <f aca="false">IF(OR(AND(BY664="A",BZ664=1),AND(BY664="B",BZ664=0)),"A","B")</f>
        <v>#NAME?</v>
      </c>
      <c r="CB664" s="1" t="e">
        <f aca="false">IF(OR(AND(CA664="A",ALEA.ENTRE.BORNES(1,2)=1),AND(CA664="B",ALEA.ENTRE.BORNES(1,4)=1)),1,0)</f>
        <v>#NAME?</v>
      </c>
      <c r="CC664" s="1" t="e">
        <f aca="false">IF(OR(AND(CA664="A",CB664=1),AND(CA664="B",CB664=0)),"A","B")</f>
        <v>#NAME?</v>
      </c>
      <c r="CD664" s="1" t="e">
        <f aca="false">IF(OR(AND(CC664="A",ALEA.ENTRE.BORNES(1,2)=1),AND(CC664="B",ALEA.ENTRE.BORNES(1,4)=1)),1,0)</f>
        <v>#NAME?</v>
      </c>
      <c r="CE664" s="1" t="e">
        <f aca="false">IF(OR(AND(CC664="A",CD664=1),AND(CC664="B",CD664=0)),"A","B")</f>
        <v>#NAME?</v>
      </c>
      <c r="CF664" s="1" t="e">
        <f aca="false">IF(OR(AND(CE664="A",ALEA.ENTRE.BORNES(1,2)=1),AND(CE664="B",ALEA.ENTRE.BORNES(1,4)=1)),1,0)</f>
        <v>#NAME?</v>
      </c>
      <c r="CG664" s="1" t="e">
        <f aca="false">IF(OR(AND(CE664="A",CF664=1),AND(CE664="B",CF664=0)),"A","B")</f>
        <v>#NAME?</v>
      </c>
      <c r="CH664" s="1" t="e">
        <f aca="false">IF(OR(AND(CG664="A",ALEA.ENTRE.BORNES(1,2)=1),AND(CG664="B",ALEA.ENTRE.BORNES(1,4)=1)),1,0)</f>
        <v>#NAME?</v>
      </c>
      <c r="CI664" s="1" t="e">
        <f aca="false">IF(OR(AND(CG664="A",CH664=1),AND(CG664="B",CH664=0)),"A","B")</f>
        <v>#NAME?</v>
      </c>
      <c r="CJ664" s="1" t="e">
        <f aca="false">IF(OR(AND(CI664="A",ALEA.ENTRE.BORNES(1,2)=1),AND(CI664="B",ALEA.ENTRE.BORNES(1,4)=1)),1,0)</f>
        <v>#NAME?</v>
      </c>
      <c r="CK664" s="1" t="e">
        <f aca="false">IF(OR(AND(CI664="A",CJ664=1),AND(CI664="B",CJ664=0)),"A","B")</f>
        <v>#NAME?</v>
      </c>
      <c r="CL664" s="1" t="e">
        <f aca="false">IF(OR(AND(CK664="A",ALEA.ENTRE.BORNES(1,2)=1),AND(CK664="B",ALEA.ENTRE.BORNES(1,4)=1)),1,0)</f>
        <v>#NAME?</v>
      </c>
      <c r="CM664" s="1" t="e">
        <f aca="false">IF(OR(AND(CK664="A",CL664=1),AND(CK664="B",CL664=0)),"A","B")</f>
        <v>#NAME?</v>
      </c>
      <c r="CN664" s="1" t="e">
        <f aca="false">IF(OR(AND(CM664="A",ALEA.ENTRE.BORNES(1,2)=1),AND(CM664="B",ALEA.ENTRE.BORNES(1,4)=1)),1,0)</f>
        <v>#NAME?</v>
      </c>
      <c r="CO664" s="1" t="e">
        <f aca="false">IF(OR(AND(CM664="A",CN664=1),AND(CM664="B",CN664=0)),"A","B")</f>
        <v>#NAME?</v>
      </c>
      <c r="CP664" s="1" t="e">
        <f aca="false">IF(OR(AND(CO664="A",ALEA.ENTRE.BORNES(1,2)=1),AND(CO664="B",ALEA.ENTRE.BORNES(1,4)=1)),1,0)</f>
        <v>#NAME?</v>
      </c>
      <c r="CQ664" s="1" t="e">
        <f aca="false">IF(OR(AND(CO664="A",CP664=1),AND(CO664="B",CP664=0)),"A","B")</f>
        <v>#NAME?</v>
      </c>
      <c r="CR664" s="1" t="e">
        <f aca="false">IF(OR(AND(CQ664="A",ALEA.ENTRE.BORNES(1,2)=1),AND(CQ664="B",ALEA.ENTRE.BORNES(1,4)=1)),1,0)</f>
        <v>#NAME?</v>
      </c>
      <c r="CS664" s="1" t="e">
        <f aca="false">IF(OR(AND(CQ664="A",CR664=1),AND(CQ664="B",CR664=0)),"A","B")</f>
        <v>#NAME?</v>
      </c>
      <c r="CT664" s="1" t="e">
        <f aca="false">IF(OR(AND(CS664="A",ALEA.ENTRE.BORNES(1,2)=1),AND(CS664="B",ALEA.ENTRE.BORNES(1,4)=1)),1,0)</f>
        <v>#NAME?</v>
      </c>
      <c r="CU664" s="1" t="e">
        <f aca="false">IF(OR(AND(CS664="A",CT664=1),AND(CS664="B",CT664=0)),"A","B")</f>
        <v>#NAME?</v>
      </c>
      <c r="CV664" s="1" t="e">
        <f aca="false">IF(OR(AND(CU664="A",ALEA.ENTRE.BORNES(1,2)=1),AND(CU664="B",ALEA.ENTRE.BORNES(1,4)=1)),1,0)</f>
        <v>#NAME?</v>
      </c>
      <c r="CW664" s="1" t="e">
        <f aca="false">IF(OR(AND(CU664="A",CV664=1),AND(CU664="B",CV664=0)),"A","B")</f>
        <v>#NAME?</v>
      </c>
      <c r="CX664" s="1" t="e">
        <f aca="false">IF(OR(AND(CW664="A",ALEA.ENTRE.BORNES(1,2)=1),AND(CW664="B",ALEA.ENTRE.BORNES(1,4)=1)),1,0)</f>
        <v>#NAME?</v>
      </c>
    </row>
    <row r="665" customFormat="false" ht="12.75" hidden="false" customHeight="false" outlineLevel="0" collapsed="false">
      <c r="A665" s="1" t="n">
        <v>664</v>
      </c>
      <c r="B665" s="1" t="e">
        <f aca="false">IF(ALEA.ENTRE.BORNES(1,2)=1,"A","B")</f>
        <v>#NAME?</v>
      </c>
      <c r="C665" s="1" t="e">
        <f aca="false">B665</f>
        <v>#NAME?</v>
      </c>
      <c r="D665" s="1" t="e">
        <f aca="false">IF(OR(AND(C665="A",ALEA.ENTRE.BORNES(1,2)=1),AND(C665="B",ALEA.ENTRE.BORNES(1,4)=1)),1,0)</f>
        <v>#NAME?</v>
      </c>
      <c r="E665" s="1" t="e">
        <f aca="false">IF(OR(AND(C665="A",D665=1),AND(C665="B",D665=0)),"A","B")</f>
        <v>#NAME?</v>
      </c>
      <c r="F665" s="1" t="e">
        <f aca="false">IF(OR(AND(E665="A",ALEA.ENTRE.BORNES(1,2)=1),AND(E665="B",ALEA.ENTRE.BORNES(1,4)=1)),1,0)</f>
        <v>#NAME?</v>
      </c>
      <c r="G665" s="1" t="e">
        <f aca="false">IF(OR(AND(E665="A",F665=1),AND(E665="B",F665=0)),"A","B")</f>
        <v>#NAME?</v>
      </c>
      <c r="H665" s="1" t="e">
        <f aca="false">IF(OR(AND(G665="A",ALEA.ENTRE.BORNES(1,2)=1),AND(G665="B",ALEA.ENTRE.BORNES(1,4)=1)),1,0)</f>
        <v>#NAME?</v>
      </c>
      <c r="I665" s="1" t="e">
        <f aca="false">IF(OR(AND(G665="A",H665=1),AND(G665="B",H665=0)),"A","B")</f>
        <v>#NAME?</v>
      </c>
      <c r="J665" s="1" t="e">
        <f aca="false">IF(OR(AND(I665="A",ALEA.ENTRE.BORNES(1,2)=1),AND(I665="B",ALEA.ENTRE.BORNES(1,4)=1)),1,0)</f>
        <v>#NAME?</v>
      </c>
      <c r="K665" s="1" t="e">
        <f aca="false">IF(OR(AND(I665="A",J665=1),AND(I665="B",J665=0)),"A","B")</f>
        <v>#NAME?</v>
      </c>
      <c r="L665" s="1" t="e">
        <f aca="false">IF(OR(AND(K665="A",ALEA.ENTRE.BORNES(1,2)=1),AND(K665="B",ALEA.ENTRE.BORNES(1,4)=1)),1,0)</f>
        <v>#NAME?</v>
      </c>
      <c r="M665" s="1" t="e">
        <f aca="false">IF(OR(AND(K665="A",L665=1),AND(K665="B",L665=0)),"A","B")</f>
        <v>#NAME?</v>
      </c>
      <c r="N665" s="1" t="e">
        <f aca="false">IF(OR(AND(M665="A",ALEA.ENTRE.BORNES(1,2)=1),AND(M665="B",ALEA.ENTRE.BORNES(1,4)=1)),1,0)</f>
        <v>#NAME?</v>
      </c>
      <c r="O665" s="1" t="e">
        <f aca="false">IF(OR(AND(M665="A",N665=1),AND(M665="B",N665=0)),"A","B")</f>
        <v>#NAME?</v>
      </c>
      <c r="P665" s="1" t="e">
        <f aca="false">IF(OR(AND(O665="A",ALEA.ENTRE.BORNES(1,2)=1),AND(O665="B",ALEA.ENTRE.BORNES(1,4)=1)),1,0)</f>
        <v>#NAME?</v>
      </c>
      <c r="Q665" s="1" t="e">
        <f aca="false">IF(OR(AND(O665="A",P665=1),AND(O665="B",P665=0)),"A","B")</f>
        <v>#NAME?</v>
      </c>
      <c r="R665" s="1" t="e">
        <f aca="false">IF(OR(AND(Q665="A",ALEA.ENTRE.BORNES(1,2)=1),AND(Q665="B",ALEA.ENTRE.BORNES(1,4)=1)),1,0)</f>
        <v>#NAME?</v>
      </c>
      <c r="S665" s="1" t="e">
        <f aca="false">IF(OR(AND(Q665="A",R665=1),AND(Q665="B",R665=0)),"A","B")</f>
        <v>#NAME?</v>
      </c>
      <c r="T665" s="1" t="e">
        <f aca="false">IF(OR(AND(S665="A",ALEA.ENTRE.BORNES(1,2)=1),AND(S665="B",ALEA.ENTRE.BORNES(1,4)=1)),1,0)</f>
        <v>#NAME?</v>
      </c>
      <c r="U665" s="1" t="e">
        <f aca="false">IF(OR(AND(S665="A",T665=1),AND(S665="B",T665=0)),"A","B")</f>
        <v>#NAME?</v>
      </c>
      <c r="V665" s="1" t="e">
        <f aca="false">IF(OR(AND(U665="A",ALEA.ENTRE.BORNES(1,2)=1),AND(U665="B",ALEA.ENTRE.BORNES(1,4)=1)),1,0)</f>
        <v>#NAME?</v>
      </c>
      <c r="W665" s="1" t="e">
        <f aca="false">IF(OR(AND(U665="A",V665=1),AND(U665="B",V665=0)),"A","B")</f>
        <v>#NAME?</v>
      </c>
      <c r="X665" s="1" t="e">
        <f aca="false">IF(OR(AND(W665="A",ALEA.ENTRE.BORNES(1,2)=1),AND(W665="B",ALEA.ENTRE.BORNES(1,4)=1)),1,0)</f>
        <v>#NAME?</v>
      </c>
      <c r="Y665" s="1" t="e">
        <f aca="false">IF(OR(AND(W665="A",X665=1),AND(W665="B",X665=0)),"A","B")</f>
        <v>#NAME?</v>
      </c>
      <c r="Z665" s="1" t="e">
        <f aca="false">IF(OR(AND(Y665="A",ALEA.ENTRE.BORNES(1,2)=1),AND(Y665="B",ALEA.ENTRE.BORNES(1,4)=1)),1,0)</f>
        <v>#NAME?</v>
      </c>
      <c r="AA665" s="1" t="e">
        <f aca="false">IF(OR(AND(Y665="A",Z665=1),AND(Y665="B",Z665=0)),"A","B")</f>
        <v>#NAME?</v>
      </c>
      <c r="AB665" s="1" t="e">
        <f aca="false">IF(OR(AND(AA665="A",ALEA.ENTRE.BORNES(1,2)=1),AND(AA665="B",ALEA.ENTRE.BORNES(1,4)=1)),1,0)</f>
        <v>#NAME?</v>
      </c>
      <c r="AC665" s="1" t="e">
        <f aca="false">IF(OR(AND(AA665="A",AB665=1),AND(AA665="B",AB665=0)),"A","B")</f>
        <v>#NAME?</v>
      </c>
      <c r="AD665" s="1" t="e">
        <f aca="false">IF(OR(AND(AC665="A",ALEA.ENTRE.BORNES(1,2)=1),AND(AC665="B",ALEA.ENTRE.BORNES(1,4)=1)),1,0)</f>
        <v>#NAME?</v>
      </c>
      <c r="AE665" s="1" t="e">
        <f aca="false">IF(OR(AND(AC665="A",AD665=1),AND(AC665="B",AD665=0)),"A","B")</f>
        <v>#NAME?</v>
      </c>
      <c r="AF665" s="1" t="e">
        <f aca="false">IF(OR(AND(AE665="A",ALEA.ENTRE.BORNES(1,2)=1),AND(AE665="B",ALEA.ENTRE.BORNES(1,4)=1)),1,0)</f>
        <v>#NAME?</v>
      </c>
      <c r="AG665" s="1" t="e">
        <f aca="false">IF(OR(AND(AE665="A",AF665=1),AND(AE665="B",AF665=0)),"A","B")</f>
        <v>#NAME?</v>
      </c>
      <c r="AH665" s="1" t="e">
        <f aca="false">IF(OR(AND(AG665="A",ALEA.ENTRE.BORNES(1,2)=1),AND(AG665="B",ALEA.ENTRE.BORNES(1,4)=1)),1,0)</f>
        <v>#NAME?</v>
      </c>
      <c r="AI665" s="1" t="e">
        <f aca="false">IF(OR(AND(AG665="A",AH665=1),AND(AG665="B",AH665=0)),"A","B")</f>
        <v>#NAME?</v>
      </c>
      <c r="AJ665" s="1" t="e">
        <f aca="false">IF(OR(AND(AI665="A",ALEA.ENTRE.BORNES(1,2)=1),AND(AI665="B",ALEA.ENTRE.BORNES(1,4)=1)),1,0)</f>
        <v>#NAME?</v>
      </c>
      <c r="AK665" s="1" t="e">
        <f aca="false">IF(OR(AND(AI665="A",AJ665=1),AND(AI665="B",AJ665=0)),"A","B")</f>
        <v>#NAME?</v>
      </c>
      <c r="AL665" s="1" t="e">
        <f aca="false">IF(OR(AND(AK665="A",ALEA.ENTRE.BORNES(1,2)=1),AND(AK665="B",ALEA.ENTRE.BORNES(1,4)=1)),1,0)</f>
        <v>#NAME?</v>
      </c>
      <c r="AM665" s="1" t="e">
        <f aca="false">IF(OR(AND(AK665="A",AL665=1),AND(AK665="B",AL665=0)),"A","B")</f>
        <v>#NAME?</v>
      </c>
      <c r="AN665" s="1" t="e">
        <f aca="false">IF(OR(AND(AM665="A",ALEA.ENTRE.BORNES(1,2)=1),AND(AM665="B",ALEA.ENTRE.BORNES(1,4)=1)),1,0)</f>
        <v>#NAME?</v>
      </c>
      <c r="AO665" s="1" t="e">
        <f aca="false">IF(OR(AND(AM665="A",AN665=1),AND(AM665="B",AN665=0)),"A","B")</f>
        <v>#NAME?</v>
      </c>
      <c r="AP665" s="1" t="e">
        <f aca="false">IF(OR(AND(AO665="A",ALEA.ENTRE.BORNES(1,2)=1),AND(AO665="B",ALEA.ENTRE.BORNES(1,4)=1)),1,0)</f>
        <v>#NAME?</v>
      </c>
      <c r="AQ665" s="1" t="e">
        <f aca="false">IF(OR(AND(AO665="A",AP665=1),AND(AO665="B",AP665=0)),"A","B")</f>
        <v>#NAME?</v>
      </c>
      <c r="AR665" s="1" t="e">
        <f aca="false">IF(OR(AND(AQ665="A",ALEA.ENTRE.BORNES(1,2)=1),AND(AQ665="B",ALEA.ENTRE.BORNES(1,4)=1)),1,0)</f>
        <v>#NAME?</v>
      </c>
      <c r="AS665" s="1" t="e">
        <f aca="false">IF(OR(AND(AQ665="A",AR665=1),AND(AQ665="B",AR665=0)),"A","B")</f>
        <v>#NAME?</v>
      </c>
      <c r="AT665" s="1" t="e">
        <f aca="false">IF(OR(AND(AS665="A",ALEA.ENTRE.BORNES(1,2)=1),AND(AS665="B",ALEA.ENTRE.BORNES(1,4)=1)),1,0)</f>
        <v>#NAME?</v>
      </c>
      <c r="AU665" s="1" t="e">
        <f aca="false">IF(OR(AND(AS665="A",AT665=1),AND(AS665="B",AT665=0)),"A","B")</f>
        <v>#NAME?</v>
      </c>
      <c r="AV665" s="1" t="e">
        <f aca="false">IF(OR(AND(AU665="A",ALEA.ENTRE.BORNES(1,2)=1),AND(AU665="B",ALEA.ENTRE.BORNES(1,4)=1)),1,0)</f>
        <v>#NAME?</v>
      </c>
      <c r="AW665" s="1" t="e">
        <f aca="false">IF(OR(AND(AU665="A",AV665=1),AND(AU665="B",AV665=0)),"A","B")</f>
        <v>#NAME?</v>
      </c>
      <c r="AX665" s="1" t="e">
        <f aca="false">IF(OR(AND(AW665="A",ALEA.ENTRE.BORNES(1,2)=1),AND(AW665="B",ALEA.ENTRE.BORNES(1,4)=1)),1,0)</f>
        <v>#NAME?</v>
      </c>
      <c r="AY665" s="1" t="e">
        <f aca="false">IF(OR(AND(AW665="A",AX665=1),AND(AW665="B",AX665=0)),"A","B")</f>
        <v>#NAME?</v>
      </c>
      <c r="AZ665" s="1" t="e">
        <f aca="false">IF(OR(AND(AY665="A",ALEA.ENTRE.BORNES(1,2)=1),AND(AY665="B",ALEA.ENTRE.BORNES(1,4)=1)),1,0)</f>
        <v>#NAME?</v>
      </c>
      <c r="BA665" s="1" t="e">
        <f aca="false">IF(OR(AND(AY665="A",AZ665=1),AND(AY665="B",AZ665=0)),"A","B")</f>
        <v>#NAME?</v>
      </c>
      <c r="BB665" s="1" t="e">
        <f aca="false">IF(OR(AND(BA665="A",ALEA.ENTRE.BORNES(1,2)=1),AND(BA665="B",ALEA.ENTRE.BORNES(1,4)=1)),1,0)</f>
        <v>#NAME?</v>
      </c>
      <c r="BC665" s="1" t="e">
        <f aca="false">IF(OR(AND(BA665="A",BB665=1),AND(BA665="B",BB665=0)),"A","B")</f>
        <v>#NAME?</v>
      </c>
      <c r="BD665" s="1" t="e">
        <f aca="false">IF(OR(AND(BC665="A",ALEA.ENTRE.BORNES(1,2)=1),AND(BC665="B",ALEA.ENTRE.BORNES(1,4)=1)),1,0)</f>
        <v>#NAME?</v>
      </c>
      <c r="BE665" s="1" t="e">
        <f aca="false">IF(OR(AND(BC665="A",BD665=1),AND(BC665="B",BD665=0)),"A","B")</f>
        <v>#NAME?</v>
      </c>
      <c r="BF665" s="1" t="e">
        <f aca="false">IF(OR(AND(BE665="A",ALEA.ENTRE.BORNES(1,2)=1),AND(BE665="B",ALEA.ENTRE.BORNES(1,4)=1)),1,0)</f>
        <v>#NAME?</v>
      </c>
      <c r="BG665" s="1" t="e">
        <f aca="false">IF(OR(AND(BE665="A",BF665=1),AND(BE665="B",BF665=0)),"A","B")</f>
        <v>#NAME?</v>
      </c>
      <c r="BH665" s="1" t="e">
        <f aca="false">IF(OR(AND(BG665="A",ALEA.ENTRE.BORNES(1,2)=1),AND(BG665="B",ALEA.ENTRE.BORNES(1,4)=1)),1,0)</f>
        <v>#NAME?</v>
      </c>
      <c r="BI665" s="1" t="e">
        <f aca="false">IF(OR(AND(BG665="A",BH665=1),AND(BG665="B",BH665=0)),"A","B")</f>
        <v>#NAME?</v>
      </c>
      <c r="BJ665" s="1" t="e">
        <f aca="false">IF(OR(AND(BI665="A",ALEA.ENTRE.BORNES(1,2)=1),AND(BI665="B",ALEA.ENTRE.BORNES(1,4)=1)),1,0)</f>
        <v>#NAME?</v>
      </c>
      <c r="BK665" s="1" t="e">
        <f aca="false">IF(OR(AND(BI665="A",BJ665=1),AND(BI665="B",BJ665=0)),"A","B")</f>
        <v>#NAME?</v>
      </c>
      <c r="BL665" s="1" t="e">
        <f aca="false">IF(OR(AND(BK665="A",ALEA.ENTRE.BORNES(1,2)=1),AND(BK665="B",ALEA.ENTRE.BORNES(1,4)=1)),1,0)</f>
        <v>#NAME?</v>
      </c>
      <c r="BM665" s="1" t="e">
        <f aca="false">IF(OR(AND(BK665="A",BL665=1),AND(BK665="B",BL665=0)),"A","B")</f>
        <v>#NAME?</v>
      </c>
      <c r="BN665" s="1" t="e">
        <f aca="false">IF(OR(AND(BM665="A",ALEA.ENTRE.BORNES(1,2)=1),AND(BM665="B",ALEA.ENTRE.BORNES(1,4)=1)),1,0)</f>
        <v>#NAME?</v>
      </c>
      <c r="BO665" s="1" t="e">
        <f aca="false">IF(OR(AND(BM665="A",BN665=1),AND(BM665="B",BN665=0)),"A","B")</f>
        <v>#NAME?</v>
      </c>
      <c r="BP665" s="1" t="e">
        <f aca="false">IF(OR(AND(BO665="A",ALEA.ENTRE.BORNES(1,2)=1),AND(BO665="B",ALEA.ENTRE.BORNES(1,4)=1)),1,0)</f>
        <v>#NAME?</v>
      </c>
      <c r="BQ665" s="1" t="e">
        <f aca="false">IF(OR(AND(BO665="A",BP665=1),AND(BO665="B",BP665=0)),"A","B")</f>
        <v>#NAME?</v>
      </c>
      <c r="BR665" s="1" t="e">
        <f aca="false">IF(OR(AND(BQ665="A",ALEA.ENTRE.BORNES(1,2)=1),AND(BQ665="B",ALEA.ENTRE.BORNES(1,4)=1)),1,0)</f>
        <v>#NAME?</v>
      </c>
      <c r="BS665" s="1" t="e">
        <f aca="false">IF(OR(AND(BQ665="A",BR665=1),AND(BQ665="B",BR665=0)),"A","B")</f>
        <v>#NAME?</v>
      </c>
      <c r="BT665" s="1" t="e">
        <f aca="false">IF(OR(AND(BS665="A",ALEA.ENTRE.BORNES(1,2)=1),AND(BS665="B",ALEA.ENTRE.BORNES(1,4)=1)),1,0)</f>
        <v>#NAME?</v>
      </c>
      <c r="BU665" s="1" t="e">
        <f aca="false">IF(OR(AND(BS665="A",BT665=1),AND(BS665="B",BT665=0)),"A","B")</f>
        <v>#NAME?</v>
      </c>
      <c r="BV665" s="1" t="e">
        <f aca="false">IF(OR(AND(BU665="A",ALEA.ENTRE.BORNES(1,2)=1),AND(BU665="B",ALEA.ENTRE.BORNES(1,4)=1)),1,0)</f>
        <v>#NAME?</v>
      </c>
      <c r="BW665" s="1" t="e">
        <f aca="false">IF(OR(AND(BU665="A",BV665=1),AND(BU665="B",BV665=0)),"A","B")</f>
        <v>#NAME?</v>
      </c>
      <c r="BX665" s="1" t="e">
        <f aca="false">IF(OR(AND(BW665="A",ALEA.ENTRE.BORNES(1,2)=1),AND(BW665="B",ALEA.ENTRE.BORNES(1,4)=1)),1,0)</f>
        <v>#NAME?</v>
      </c>
      <c r="BY665" s="1" t="e">
        <f aca="false">IF(OR(AND(BW665="A",BX665=1),AND(BW665="B",BX665=0)),"A","B")</f>
        <v>#NAME?</v>
      </c>
      <c r="BZ665" s="1" t="e">
        <f aca="false">IF(OR(AND(BY665="A",ALEA.ENTRE.BORNES(1,2)=1),AND(BY665="B",ALEA.ENTRE.BORNES(1,4)=1)),1,0)</f>
        <v>#NAME?</v>
      </c>
      <c r="CA665" s="1" t="e">
        <f aca="false">IF(OR(AND(BY665="A",BZ665=1),AND(BY665="B",BZ665=0)),"A","B")</f>
        <v>#NAME?</v>
      </c>
      <c r="CB665" s="1" t="e">
        <f aca="false">IF(OR(AND(CA665="A",ALEA.ENTRE.BORNES(1,2)=1),AND(CA665="B",ALEA.ENTRE.BORNES(1,4)=1)),1,0)</f>
        <v>#NAME?</v>
      </c>
      <c r="CC665" s="1" t="e">
        <f aca="false">IF(OR(AND(CA665="A",CB665=1),AND(CA665="B",CB665=0)),"A","B")</f>
        <v>#NAME?</v>
      </c>
      <c r="CD665" s="1" t="e">
        <f aca="false">IF(OR(AND(CC665="A",ALEA.ENTRE.BORNES(1,2)=1),AND(CC665="B",ALEA.ENTRE.BORNES(1,4)=1)),1,0)</f>
        <v>#NAME?</v>
      </c>
      <c r="CE665" s="1" t="e">
        <f aca="false">IF(OR(AND(CC665="A",CD665=1),AND(CC665="B",CD665=0)),"A","B")</f>
        <v>#NAME?</v>
      </c>
      <c r="CF665" s="1" t="e">
        <f aca="false">IF(OR(AND(CE665="A",ALEA.ENTRE.BORNES(1,2)=1),AND(CE665="B",ALEA.ENTRE.BORNES(1,4)=1)),1,0)</f>
        <v>#NAME?</v>
      </c>
      <c r="CG665" s="1" t="e">
        <f aca="false">IF(OR(AND(CE665="A",CF665=1),AND(CE665="B",CF665=0)),"A","B")</f>
        <v>#NAME?</v>
      </c>
      <c r="CH665" s="1" t="e">
        <f aca="false">IF(OR(AND(CG665="A",ALEA.ENTRE.BORNES(1,2)=1),AND(CG665="B",ALEA.ENTRE.BORNES(1,4)=1)),1,0)</f>
        <v>#NAME?</v>
      </c>
      <c r="CI665" s="1" t="e">
        <f aca="false">IF(OR(AND(CG665="A",CH665=1),AND(CG665="B",CH665=0)),"A","B")</f>
        <v>#NAME?</v>
      </c>
      <c r="CJ665" s="1" t="e">
        <f aca="false">IF(OR(AND(CI665="A",ALEA.ENTRE.BORNES(1,2)=1),AND(CI665="B",ALEA.ENTRE.BORNES(1,4)=1)),1,0)</f>
        <v>#NAME?</v>
      </c>
      <c r="CK665" s="1" t="e">
        <f aca="false">IF(OR(AND(CI665="A",CJ665=1),AND(CI665="B",CJ665=0)),"A","B")</f>
        <v>#NAME?</v>
      </c>
      <c r="CL665" s="1" t="e">
        <f aca="false">IF(OR(AND(CK665="A",ALEA.ENTRE.BORNES(1,2)=1),AND(CK665="B",ALEA.ENTRE.BORNES(1,4)=1)),1,0)</f>
        <v>#NAME?</v>
      </c>
      <c r="CM665" s="1" t="e">
        <f aca="false">IF(OR(AND(CK665="A",CL665=1),AND(CK665="B",CL665=0)),"A","B")</f>
        <v>#NAME?</v>
      </c>
      <c r="CN665" s="1" t="e">
        <f aca="false">IF(OR(AND(CM665="A",ALEA.ENTRE.BORNES(1,2)=1),AND(CM665="B",ALEA.ENTRE.BORNES(1,4)=1)),1,0)</f>
        <v>#NAME?</v>
      </c>
      <c r="CO665" s="1" t="e">
        <f aca="false">IF(OR(AND(CM665="A",CN665=1),AND(CM665="B",CN665=0)),"A","B")</f>
        <v>#NAME?</v>
      </c>
      <c r="CP665" s="1" t="e">
        <f aca="false">IF(OR(AND(CO665="A",ALEA.ENTRE.BORNES(1,2)=1),AND(CO665="B",ALEA.ENTRE.BORNES(1,4)=1)),1,0)</f>
        <v>#NAME?</v>
      </c>
      <c r="CQ665" s="1" t="e">
        <f aca="false">IF(OR(AND(CO665="A",CP665=1),AND(CO665="B",CP665=0)),"A","B")</f>
        <v>#NAME?</v>
      </c>
      <c r="CR665" s="1" t="e">
        <f aca="false">IF(OR(AND(CQ665="A",ALEA.ENTRE.BORNES(1,2)=1),AND(CQ665="B",ALEA.ENTRE.BORNES(1,4)=1)),1,0)</f>
        <v>#NAME?</v>
      </c>
      <c r="CS665" s="1" t="e">
        <f aca="false">IF(OR(AND(CQ665="A",CR665=1),AND(CQ665="B",CR665=0)),"A","B")</f>
        <v>#NAME?</v>
      </c>
      <c r="CT665" s="1" t="e">
        <f aca="false">IF(OR(AND(CS665="A",ALEA.ENTRE.BORNES(1,2)=1),AND(CS665="B",ALEA.ENTRE.BORNES(1,4)=1)),1,0)</f>
        <v>#NAME?</v>
      </c>
      <c r="CU665" s="1" t="e">
        <f aca="false">IF(OR(AND(CS665="A",CT665=1),AND(CS665="B",CT665=0)),"A","B")</f>
        <v>#NAME?</v>
      </c>
      <c r="CV665" s="1" t="e">
        <f aca="false">IF(OR(AND(CU665="A",ALEA.ENTRE.BORNES(1,2)=1),AND(CU665="B",ALEA.ENTRE.BORNES(1,4)=1)),1,0)</f>
        <v>#NAME?</v>
      </c>
      <c r="CW665" s="1" t="e">
        <f aca="false">IF(OR(AND(CU665="A",CV665=1),AND(CU665="B",CV665=0)),"A","B")</f>
        <v>#NAME?</v>
      </c>
      <c r="CX665" s="1" t="e">
        <f aca="false">IF(OR(AND(CW665="A",ALEA.ENTRE.BORNES(1,2)=1),AND(CW665="B",ALEA.ENTRE.BORNES(1,4)=1)),1,0)</f>
        <v>#NAME?</v>
      </c>
    </row>
    <row r="666" customFormat="false" ht="12.75" hidden="false" customHeight="false" outlineLevel="0" collapsed="false">
      <c r="A666" s="1" t="n">
        <v>665</v>
      </c>
      <c r="B666" s="1" t="e">
        <f aca="false">IF(ALEA.ENTRE.BORNES(1,2)=1,"A","B")</f>
        <v>#NAME?</v>
      </c>
      <c r="C666" s="1" t="e">
        <f aca="false">B666</f>
        <v>#NAME?</v>
      </c>
      <c r="D666" s="1" t="e">
        <f aca="false">IF(OR(AND(C666="A",ALEA.ENTRE.BORNES(1,2)=1),AND(C666="B",ALEA.ENTRE.BORNES(1,4)=1)),1,0)</f>
        <v>#NAME?</v>
      </c>
      <c r="E666" s="1" t="e">
        <f aca="false">IF(OR(AND(C666="A",D666=1),AND(C666="B",D666=0)),"A","B")</f>
        <v>#NAME?</v>
      </c>
      <c r="F666" s="1" t="e">
        <f aca="false">IF(OR(AND(E666="A",ALEA.ENTRE.BORNES(1,2)=1),AND(E666="B",ALEA.ENTRE.BORNES(1,4)=1)),1,0)</f>
        <v>#NAME?</v>
      </c>
      <c r="G666" s="1" t="e">
        <f aca="false">IF(OR(AND(E666="A",F666=1),AND(E666="B",F666=0)),"A","B")</f>
        <v>#NAME?</v>
      </c>
      <c r="H666" s="1" t="e">
        <f aca="false">IF(OR(AND(G666="A",ALEA.ENTRE.BORNES(1,2)=1),AND(G666="B",ALEA.ENTRE.BORNES(1,4)=1)),1,0)</f>
        <v>#NAME?</v>
      </c>
      <c r="I666" s="1" t="e">
        <f aca="false">IF(OR(AND(G666="A",H666=1),AND(G666="B",H666=0)),"A","B")</f>
        <v>#NAME?</v>
      </c>
      <c r="J666" s="1" t="e">
        <f aca="false">IF(OR(AND(I666="A",ALEA.ENTRE.BORNES(1,2)=1),AND(I666="B",ALEA.ENTRE.BORNES(1,4)=1)),1,0)</f>
        <v>#NAME?</v>
      </c>
      <c r="K666" s="1" t="e">
        <f aca="false">IF(OR(AND(I666="A",J666=1),AND(I666="B",J666=0)),"A","B")</f>
        <v>#NAME?</v>
      </c>
      <c r="L666" s="1" t="e">
        <f aca="false">IF(OR(AND(K666="A",ALEA.ENTRE.BORNES(1,2)=1),AND(K666="B",ALEA.ENTRE.BORNES(1,4)=1)),1,0)</f>
        <v>#NAME?</v>
      </c>
      <c r="M666" s="1" t="e">
        <f aca="false">IF(OR(AND(K666="A",L666=1),AND(K666="B",L666=0)),"A","B")</f>
        <v>#NAME?</v>
      </c>
      <c r="N666" s="1" t="e">
        <f aca="false">IF(OR(AND(M666="A",ALEA.ENTRE.BORNES(1,2)=1),AND(M666="B",ALEA.ENTRE.BORNES(1,4)=1)),1,0)</f>
        <v>#NAME?</v>
      </c>
      <c r="O666" s="1" t="e">
        <f aca="false">IF(OR(AND(M666="A",N666=1),AND(M666="B",N666=0)),"A","B")</f>
        <v>#NAME?</v>
      </c>
      <c r="P666" s="1" t="e">
        <f aca="false">IF(OR(AND(O666="A",ALEA.ENTRE.BORNES(1,2)=1),AND(O666="B",ALEA.ENTRE.BORNES(1,4)=1)),1,0)</f>
        <v>#NAME?</v>
      </c>
      <c r="Q666" s="1" t="e">
        <f aca="false">IF(OR(AND(O666="A",P666=1),AND(O666="B",P666=0)),"A","B")</f>
        <v>#NAME?</v>
      </c>
      <c r="R666" s="1" t="e">
        <f aca="false">IF(OR(AND(Q666="A",ALEA.ENTRE.BORNES(1,2)=1),AND(Q666="B",ALEA.ENTRE.BORNES(1,4)=1)),1,0)</f>
        <v>#NAME?</v>
      </c>
      <c r="S666" s="1" t="e">
        <f aca="false">IF(OR(AND(Q666="A",R666=1),AND(Q666="B",R666=0)),"A","B")</f>
        <v>#NAME?</v>
      </c>
      <c r="T666" s="1" t="e">
        <f aca="false">IF(OR(AND(S666="A",ALEA.ENTRE.BORNES(1,2)=1),AND(S666="B",ALEA.ENTRE.BORNES(1,4)=1)),1,0)</f>
        <v>#NAME?</v>
      </c>
      <c r="U666" s="1" t="e">
        <f aca="false">IF(OR(AND(S666="A",T666=1),AND(S666="B",T666=0)),"A","B")</f>
        <v>#NAME?</v>
      </c>
      <c r="V666" s="1" t="e">
        <f aca="false">IF(OR(AND(U666="A",ALEA.ENTRE.BORNES(1,2)=1),AND(U666="B",ALEA.ENTRE.BORNES(1,4)=1)),1,0)</f>
        <v>#NAME?</v>
      </c>
      <c r="W666" s="1" t="e">
        <f aca="false">IF(OR(AND(U666="A",V666=1),AND(U666="B",V666=0)),"A","B")</f>
        <v>#NAME?</v>
      </c>
      <c r="X666" s="1" t="e">
        <f aca="false">IF(OR(AND(W666="A",ALEA.ENTRE.BORNES(1,2)=1),AND(W666="B",ALEA.ENTRE.BORNES(1,4)=1)),1,0)</f>
        <v>#NAME?</v>
      </c>
      <c r="Y666" s="1" t="e">
        <f aca="false">IF(OR(AND(W666="A",X666=1),AND(W666="B",X666=0)),"A","B")</f>
        <v>#NAME?</v>
      </c>
      <c r="Z666" s="1" t="e">
        <f aca="false">IF(OR(AND(Y666="A",ALEA.ENTRE.BORNES(1,2)=1),AND(Y666="B",ALEA.ENTRE.BORNES(1,4)=1)),1,0)</f>
        <v>#NAME?</v>
      </c>
      <c r="AA666" s="1" t="e">
        <f aca="false">IF(OR(AND(Y666="A",Z666=1),AND(Y666="B",Z666=0)),"A","B")</f>
        <v>#NAME?</v>
      </c>
      <c r="AB666" s="1" t="e">
        <f aca="false">IF(OR(AND(AA666="A",ALEA.ENTRE.BORNES(1,2)=1),AND(AA666="B",ALEA.ENTRE.BORNES(1,4)=1)),1,0)</f>
        <v>#NAME?</v>
      </c>
      <c r="AC666" s="1" t="e">
        <f aca="false">IF(OR(AND(AA666="A",AB666=1),AND(AA666="B",AB666=0)),"A","B")</f>
        <v>#NAME?</v>
      </c>
      <c r="AD666" s="1" t="e">
        <f aca="false">IF(OR(AND(AC666="A",ALEA.ENTRE.BORNES(1,2)=1),AND(AC666="B",ALEA.ENTRE.BORNES(1,4)=1)),1,0)</f>
        <v>#NAME?</v>
      </c>
      <c r="AE666" s="1" t="e">
        <f aca="false">IF(OR(AND(AC666="A",AD666=1),AND(AC666="B",AD666=0)),"A","B")</f>
        <v>#NAME?</v>
      </c>
      <c r="AF666" s="1" t="e">
        <f aca="false">IF(OR(AND(AE666="A",ALEA.ENTRE.BORNES(1,2)=1),AND(AE666="B",ALEA.ENTRE.BORNES(1,4)=1)),1,0)</f>
        <v>#NAME?</v>
      </c>
      <c r="AG666" s="1" t="e">
        <f aca="false">IF(OR(AND(AE666="A",AF666=1),AND(AE666="B",AF666=0)),"A","B")</f>
        <v>#NAME?</v>
      </c>
      <c r="AH666" s="1" t="e">
        <f aca="false">IF(OR(AND(AG666="A",ALEA.ENTRE.BORNES(1,2)=1),AND(AG666="B",ALEA.ENTRE.BORNES(1,4)=1)),1,0)</f>
        <v>#NAME?</v>
      </c>
      <c r="AI666" s="1" t="e">
        <f aca="false">IF(OR(AND(AG666="A",AH666=1),AND(AG666="B",AH666=0)),"A","B")</f>
        <v>#NAME?</v>
      </c>
      <c r="AJ666" s="1" t="e">
        <f aca="false">IF(OR(AND(AI666="A",ALEA.ENTRE.BORNES(1,2)=1),AND(AI666="B",ALEA.ENTRE.BORNES(1,4)=1)),1,0)</f>
        <v>#NAME?</v>
      </c>
      <c r="AK666" s="1" t="e">
        <f aca="false">IF(OR(AND(AI666="A",AJ666=1),AND(AI666="B",AJ666=0)),"A","B")</f>
        <v>#NAME?</v>
      </c>
      <c r="AL666" s="1" t="e">
        <f aca="false">IF(OR(AND(AK666="A",ALEA.ENTRE.BORNES(1,2)=1),AND(AK666="B",ALEA.ENTRE.BORNES(1,4)=1)),1,0)</f>
        <v>#NAME?</v>
      </c>
      <c r="AM666" s="1" t="e">
        <f aca="false">IF(OR(AND(AK666="A",AL666=1),AND(AK666="B",AL666=0)),"A","B")</f>
        <v>#NAME?</v>
      </c>
      <c r="AN666" s="1" t="e">
        <f aca="false">IF(OR(AND(AM666="A",ALEA.ENTRE.BORNES(1,2)=1),AND(AM666="B",ALEA.ENTRE.BORNES(1,4)=1)),1,0)</f>
        <v>#NAME?</v>
      </c>
      <c r="AO666" s="1" t="e">
        <f aca="false">IF(OR(AND(AM666="A",AN666=1),AND(AM666="B",AN666=0)),"A","B")</f>
        <v>#NAME?</v>
      </c>
      <c r="AP666" s="1" t="e">
        <f aca="false">IF(OR(AND(AO666="A",ALEA.ENTRE.BORNES(1,2)=1),AND(AO666="B",ALEA.ENTRE.BORNES(1,4)=1)),1,0)</f>
        <v>#NAME?</v>
      </c>
      <c r="AQ666" s="1" t="e">
        <f aca="false">IF(OR(AND(AO666="A",AP666=1),AND(AO666="B",AP666=0)),"A","B")</f>
        <v>#NAME?</v>
      </c>
      <c r="AR666" s="1" t="e">
        <f aca="false">IF(OR(AND(AQ666="A",ALEA.ENTRE.BORNES(1,2)=1),AND(AQ666="B",ALEA.ENTRE.BORNES(1,4)=1)),1,0)</f>
        <v>#NAME?</v>
      </c>
      <c r="AS666" s="1" t="e">
        <f aca="false">IF(OR(AND(AQ666="A",AR666=1),AND(AQ666="B",AR666=0)),"A","B")</f>
        <v>#NAME?</v>
      </c>
      <c r="AT666" s="1" t="e">
        <f aca="false">IF(OR(AND(AS666="A",ALEA.ENTRE.BORNES(1,2)=1),AND(AS666="B",ALEA.ENTRE.BORNES(1,4)=1)),1,0)</f>
        <v>#NAME?</v>
      </c>
      <c r="AU666" s="1" t="e">
        <f aca="false">IF(OR(AND(AS666="A",AT666=1),AND(AS666="B",AT666=0)),"A","B")</f>
        <v>#NAME?</v>
      </c>
      <c r="AV666" s="1" t="e">
        <f aca="false">IF(OR(AND(AU666="A",ALEA.ENTRE.BORNES(1,2)=1),AND(AU666="B",ALEA.ENTRE.BORNES(1,4)=1)),1,0)</f>
        <v>#NAME?</v>
      </c>
      <c r="AW666" s="1" t="e">
        <f aca="false">IF(OR(AND(AU666="A",AV666=1),AND(AU666="B",AV666=0)),"A","B")</f>
        <v>#NAME?</v>
      </c>
      <c r="AX666" s="1" t="e">
        <f aca="false">IF(OR(AND(AW666="A",ALEA.ENTRE.BORNES(1,2)=1),AND(AW666="B",ALEA.ENTRE.BORNES(1,4)=1)),1,0)</f>
        <v>#NAME?</v>
      </c>
      <c r="AY666" s="1" t="e">
        <f aca="false">IF(OR(AND(AW666="A",AX666=1),AND(AW666="B",AX666=0)),"A","B")</f>
        <v>#NAME?</v>
      </c>
      <c r="AZ666" s="1" t="e">
        <f aca="false">IF(OR(AND(AY666="A",ALEA.ENTRE.BORNES(1,2)=1),AND(AY666="B",ALEA.ENTRE.BORNES(1,4)=1)),1,0)</f>
        <v>#NAME?</v>
      </c>
      <c r="BA666" s="1" t="e">
        <f aca="false">IF(OR(AND(AY666="A",AZ666=1),AND(AY666="B",AZ666=0)),"A","B")</f>
        <v>#NAME?</v>
      </c>
      <c r="BB666" s="1" t="e">
        <f aca="false">IF(OR(AND(BA666="A",ALEA.ENTRE.BORNES(1,2)=1),AND(BA666="B",ALEA.ENTRE.BORNES(1,4)=1)),1,0)</f>
        <v>#NAME?</v>
      </c>
      <c r="BC666" s="1" t="e">
        <f aca="false">IF(OR(AND(BA666="A",BB666=1),AND(BA666="B",BB666=0)),"A","B")</f>
        <v>#NAME?</v>
      </c>
      <c r="BD666" s="1" t="e">
        <f aca="false">IF(OR(AND(BC666="A",ALEA.ENTRE.BORNES(1,2)=1),AND(BC666="B",ALEA.ENTRE.BORNES(1,4)=1)),1,0)</f>
        <v>#NAME?</v>
      </c>
      <c r="BE666" s="1" t="e">
        <f aca="false">IF(OR(AND(BC666="A",BD666=1),AND(BC666="B",BD666=0)),"A","B")</f>
        <v>#NAME?</v>
      </c>
      <c r="BF666" s="1" t="e">
        <f aca="false">IF(OR(AND(BE666="A",ALEA.ENTRE.BORNES(1,2)=1),AND(BE666="B",ALEA.ENTRE.BORNES(1,4)=1)),1,0)</f>
        <v>#NAME?</v>
      </c>
      <c r="BG666" s="1" t="e">
        <f aca="false">IF(OR(AND(BE666="A",BF666=1),AND(BE666="B",BF666=0)),"A","B")</f>
        <v>#NAME?</v>
      </c>
      <c r="BH666" s="1" t="e">
        <f aca="false">IF(OR(AND(BG666="A",ALEA.ENTRE.BORNES(1,2)=1),AND(BG666="B",ALEA.ENTRE.BORNES(1,4)=1)),1,0)</f>
        <v>#NAME?</v>
      </c>
      <c r="BI666" s="1" t="e">
        <f aca="false">IF(OR(AND(BG666="A",BH666=1),AND(BG666="B",BH666=0)),"A","B")</f>
        <v>#NAME?</v>
      </c>
      <c r="BJ666" s="1" t="e">
        <f aca="false">IF(OR(AND(BI666="A",ALEA.ENTRE.BORNES(1,2)=1),AND(BI666="B",ALEA.ENTRE.BORNES(1,4)=1)),1,0)</f>
        <v>#NAME?</v>
      </c>
      <c r="BK666" s="1" t="e">
        <f aca="false">IF(OR(AND(BI666="A",BJ666=1),AND(BI666="B",BJ666=0)),"A","B")</f>
        <v>#NAME?</v>
      </c>
      <c r="BL666" s="1" t="e">
        <f aca="false">IF(OR(AND(BK666="A",ALEA.ENTRE.BORNES(1,2)=1),AND(BK666="B",ALEA.ENTRE.BORNES(1,4)=1)),1,0)</f>
        <v>#NAME?</v>
      </c>
      <c r="BM666" s="1" t="e">
        <f aca="false">IF(OR(AND(BK666="A",BL666=1),AND(BK666="B",BL666=0)),"A","B")</f>
        <v>#NAME?</v>
      </c>
      <c r="BN666" s="1" t="e">
        <f aca="false">IF(OR(AND(BM666="A",ALEA.ENTRE.BORNES(1,2)=1),AND(BM666="B",ALEA.ENTRE.BORNES(1,4)=1)),1,0)</f>
        <v>#NAME?</v>
      </c>
      <c r="BO666" s="1" t="e">
        <f aca="false">IF(OR(AND(BM666="A",BN666=1),AND(BM666="B",BN666=0)),"A","B")</f>
        <v>#NAME?</v>
      </c>
      <c r="BP666" s="1" t="e">
        <f aca="false">IF(OR(AND(BO666="A",ALEA.ENTRE.BORNES(1,2)=1),AND(BO666="B",ALEA.ENTRE.BORNES(1,4)=1)),1,0)</f>
        <v>#NAME?</v>
      </c>
      <c r="BQ666" s="1" t="e">
        <f aca="false">IF(OR(AND(BO666="A",BP666=1),AND(BO666="B",BP666=0)),"A","B")</f>
        <v>#NAME?</v>
      </c>
      <c r="BR666" s="1" t="e">
        <f aca="false">IF(OR(AND(BQ666="A",ALEA.ENTRE.BORNES(1,2)=1),AND(BQ666="B",ALEA.ENTRE.BORNES(1,4)=1)),1,0)</f>
        <v>#NAME?</v>
      </c>
      <c r="BS666" s="1" t="e">
        <f aca="false">IF(OR(AND(BQ666="A",BR666=1),AND(BQ666="B",BR666=0)),"A","B")</f>
        <v>#NAME?</v>
      </c>
      <c r="BT666" s="1" t="e">
        <f aca="false">IF(OR(AND(BS666="A",ALEA.ENTRE.BORNES(1,2)=1),AND(BS666="B",ALEA.ENTRE.BORNES(1,4)=1)),1,0)</f>
        <v>#NAME?</v>
      </c>
      <c r="BU666" s="1" t="e">
        <f aca="false">IF(OR(AND(BS666="A",BT666=1),AND(BS666="B",BT666=0)),"A","B")</f>
        <v>#NAME?</v>
      </c>
      <c r="BV666" s="1" t="e">
        <f aca="false">IF(OR(AND(BU666="A",ALEA.ENTRE.BORNES(1,2)=1),AND(BU666="B",ALEA.ENTRE.BORNES(1,4)=1)),1,0)</f>
        <v>#NAME?</v>
      </c>
      <c r="BW666" s="1" t="e">
        <f aca="false">IF(OR(AND(BU666="A",BV666=1),AND(BU666="B",BV666=0)),"A","B")</f>
        <v>#NAME?</v>
      </c>
      <c r="BX666" s="1" t="e">
        <f aca="false">IF(OR(AND(BW666="A",ALEA.ENTRE.BORNES(1,2)=1),AND(BW666="B",ALEA.ENTRE.BORNES(1,4)=1)),1,0)</f>
        <v>#NAME?</v>
      </c>
      <c r="BY666" s="1" t="e">
        <f aca="false">IF(OR(AND(BW666="A",BX666=1),AND(BW666="B",BX666=0)),"A","B")</f>
        <v>#NAME?</v>
      </c>
      <c r="BZ666" s="1" t="e">
        <f aca="false">IF(OR(AND(BY666="A",ALEA.ENTRE.BORNES(1,2)=1),AND(BY666="B",ALEA.ENTRE.BORNES(1,4)=1)),1,0)</f>
        <v>#NAME?</v>
      </c>
      <c r="CA666" s="1" t="e">
        <f aca="false">IF(OR(AND(BY666="A",BZ666=1),AND(BY666="B",BZ666=0)),"A","B")</f>
        <v>#NAME?</v>
      </c>
      <c r="CB666" s="1" t="e">
        <f aca="false">IF(OR(AND(CA666="A",ALEA.ENTRE.BORNES(1,2)=1),AND(CA666="B",ALEA.ENTRE.BORNES(1,4)=1)),1,0)</f>
        <v>#NAME?</v>
      </c>
      <c r="CC666" s="1" t="e">
        <f aca="false">IF(OR(AND(CA666="A",CB666=1),AND(CA666="B",CB666=0)),"A","B")</f>
        <v>#NAME?</v>
      </c>
      <c r="CD666" s="1" t="e">
        <f aca="false">IF(OR(AND(CC666="A",ALEA.ENTRE.BORNES(1,2)=1),AND(CC666="B",ALEA.ENTRE.BORNES(1,4)=1)),1,0)</f>
        <v>#NAME?</v>
      </c>
      <c r="CE666" s="1" t="e">
        <f aca="false">IF(OR(AND(CC666="A",CD666=1),AND(CC666="B",CD666=0)),"A","B")</f>
        <v>#NAME?</v>
      </c>
      <c r="CF666" s="1" t="e">
        <f aca="false">IF(OR(AND(CE666="A",ALEA.ENTRE.BORNES(1,2)=1),AND(CE666="B",ALEA.ENTRE.BORNES(1,4)=1)),1,0)</f>
        <v>#NAME?</v>
      </c>
      <c r="CG666" s="1" t="e">
        <f aca="false">IF(OR(AND(CE666="A",CF666=1),AND(CE666="B",CF666=0)),"A","B")</f>
        <v>#NAME?</v>
      </c>
      <c r="CH666" s="1" t="e">
        <f aca="false">IF(OR(AND(CG666="A",ALEA.ENTRE.BORNES(1,2)=1),AND(CG666="B",ALEA.ENTRE.BORNES(1,4)=1)),1,0)</f>
        <v>#NAME?</v>
      </c>
      <c r="CI666" s="1" t="e">
        <f aca="false">IF(OR(AND(CG666="A",CH666=1),AND(CG666="B",CH666=0)),"A","B")</f>
        <v>#NAME?</v>
      </c>
      <c r="CJ666" s="1" t="e">
        <f aca="false">IF(OR(AND(CI666="A",ALEA.ENTRE.BORNES(1,2)=1),AND(CI666="B",ALEA.ENTRE.BORNES(1,4)=1)),1,0)</f>
        <v>#NAME?</v>
      </c>
      <c r="CK666" s="1" t="e">
        <f aca="false">IF(OR(AND(CI666="A",CJ666=1),AND(CI666="B",CJ666=0)),"A","B")</f>
        <v>#NAME?</v>
      </c>
      <c r="CL666" s="1" t="e">
        <f aca="false">IF(OR(AND(CK666="A",ALEA.ENTRE.BORNES(1,2)=1),AND(CK666="B",ALEA.ENTRE.BORNES(1,4)=1)),1,0)</f>
        <v>#NAME?</v>
      </c>
      <c r="CM666" s="1" t="e">
        <f aca="false">IF(OR(AND(CK666="A",CL666=1),AND(CK666="B",CL666=0)),"A","B")</f>
        <v>#NAME?</v>
      </c>
      <c r="CN666" s="1" t="e">
        <f aca="false">IF(OR(AND(CM666="A",ALEA.ENTRE.BORNES(1,2)=1),AND(CM666="B",ALEA.ENTRE.BORNES(1,4)=1)),1,0)</f>
        <v>#NAME?</v>
      </c>
      <c r="CO666" s="1" t="e">
        <f aca="false">IF(OR(AND(CM666="A",CN666=1),AND(CM666="B",CN666=0)),"A","B")</f>
        <v>#NAME?</v>
      </c>
      <c r="CP666" s="1" t="e">
        <f aca="false">IF(OR(AND(CO666="A",ALEA.ENTRE.BORNES(1,2)=1),AND(CO666="B",ALEA.ENTRE.BORNES(1,4)=1)),1,0)</f>
        <v>#NAME?</v>
      </c>
      <c r="CQ666" s="1" t="e">
        <f aca="false">IF(OR(AND(CO666="A",CP666=1),AND(CO666="B",CP666=0)),"A","B")</f>
        <v>#NAME?</v>
      </c>
      <c r="CR666" s="1" t="e">
        <f aca="false">IF(OR(AND(CQ666="A",ALEA.ENTRE.BORNES(1,2)=1),AND(CQ666="B",ALEA.ENTRE.BORNES(1,4)=1)),1,0)</f>
        <v>#NAME?</v>
      </c>
      <c r="CS666" s="1" t="e">
        <f aca="false">IF(OR(AND(CQ666="A",CR666=1),AND(CQ666="B",CR666=0)),"A","B")</f>
        <v>#NAME?</v>
      </c>
      <c r="CT666" s="1" t="e">
        <f aca="false">IF(OR(AND(CS666="A",ALEA.ENTRE.BORNES(1,2)=1),AND(CS666="B",ALEA.ENTRE.BORNES(1,4)=1)),1,0)</f>
        <v>#NAME?</v>
      </c>
      <c r="CU666" s="1" t="e">
        <f aca="false">IF(OR(AND(CS666="A",CT666=1),AND(CS666="B",CT666=0)),"A","B")</f>
        <v>#NAME?</v>
      </c>
      <c r="CV666" s="1" t="e">
        <f aca="false">IF(OR(AND(CU666="A",ALEA.ENTRE.BORNES(1,2)=1),AND(CU666="B",ALEA.ENTRE.BORNES(1,4)=1)),1,0)</f>
        <v>#NAME?</v>
      </c>
      <c r="CW666" s="1" t="e">
        <f aca="false">IF(OR(AND(CU666="A",CV666=1),AND(CU666="B",CV666=0)),"A","B")</f>
        <v>#NAME?</v>
      </c>
      <c r="CX666" s="1" t="e">
        <f aca="false">IF(OR(AND(CW666="A",ALEA.ENTRE.BORNES(1,2)=1),AND(CW666="B",ALEA.ENTRE.BORNES(1,4)=1)),1,0)</f>
        <v>#NAME?</v>
      </c>
    </row>
    <row r="667" customFormat="false" ht="12.75" hidden="false" customHeight="false" outlineLevel="0" collapsed="false">
      <c r="A667" s="1" t="n">
        <v>666</v>
      </c>
      <c r="B667" s="1" t="e">
        <f aca="false">IF(ALEA.ENTRE.BORNES(1,2)=1,"A","B")</f>
        <v>#NAME?</v>
      </c>
      <c r="C667" s="1" t="e">
        <f aca="false">B667</f>
        <v>#NAME?</v>
      </c>
      <c r="D667" s="1" t="e">
        <f aca="false">IF(OR(AND(C667="A",ALEA.ENTRE.BORNES(1,2)=1),AND(C667="B",ALEA.ENTRE.BORNES(1,4)=1)),1,0)</f>
        <v>#NAME?</v>
      </c>
      <c r="E667" s="1" t="e">
        <f aca="false">IF(OR(AND(C667="A",D667=1),AND(C667="B",D667=0)),"A","B")</f>
        <v>#NAME?</v>
      </c>
      <c r="F667" s="1" t="e">
        <f aca="false">IF(OR(AND(E667="A",ALEA.ENTRE.BORNES(1,2)=1),AND(E667="B",ALEA.ENTRE.BORNES(1,4)=1)),1,0)</f>
        <v>#NAME?</v>
      </c>
      <c r="G667" s="1" t="e">
        <f aca="false">IF(OR(AND(E667="A",F667=1),AND(E667="B",F667=0)),"A","B")</f>
        <v>#NAME?</v>
      </c>
      <c r="H667" s="1" t="e">
        <f aca="false">IF(OR(AND(G667="A",ALEA.ENTRE.BORNES(1,2)=1),AND(G667="B",ALEA.ENTRE.BORNES(1,4)=1)),1,0)</f>
        <v>#NAME?</v>
      </c>
      <c r="I667" s="1" t="e">
        <f aca="false">IF(OR(AND(G667="A",H667=1),AND(G667="B",H667=0)),"A","B")</f>
        <v>#NAME?</v>
      </c>
      <c r="J667" s="1" t="e">
        <f aca="false">IF(OR(AND(I667="A",ALEA.ENTRE.BORNES(1,2)=1),AND(I667="B",ALEA.ENTRE.BORNES(1,4)=1)),1,0)</f>
        <v>#NAME?</v>
      </c>
      <c r="K667" s="1" t="e">
        <f aca="false">IF(OR(AND(I667="A",J667=1),AND(I667="B",J667=0)),"A","B")</f>
        <v>#NAME?</v>
      </c>
      <c r="L667" s="1" t="e">
        <f aca="false">IF(OR(AND(K667="A",ALEA.ENTRE.BORNES(1,2)=1),AND(K667="B",ALEA.ENTRE.BORNES(1,4)=1)),1,0)</f>
        <v>#NAME?</v>
      </c>
      <c r="M667" s="1" t="e">
        <f aca="false">IF(OR(AND(K667="A",L667=1),AND(K667="B",L667=0)),"A","B")</f>
        <v>#NAME?</v>
      </c>
      <c r="N667" s="1" t="e">
        <f aca="false">IF(OR(AND(M667="A",ALEA.ENTRE.BORNES(1,2)=1),AND(M667="B",ALEA.ENTRE.BORNES(1,4)=1)),1,0)</f>
        <v>#NAME?</v>
      </c>
      <c r="O667" s="1" t="e">
        <f aca="false">IF(OR(AND(M667="A",N667=1),AND(M667="B",N667=0)),"A","B")</f>
        <v>#NAME?</v>
      </c>
      <c r="P667" s="1" t="e">
        <f aca="false">IF(OR(AND(O667="A",ALEA.ENTRE.BORNES(1,2)=1),AND(O667="B",ALEA.ENTRE.BORNES(1,4)=1)),1,0)</f>
        <v>#NAME?</v>
      </c>
      <c r="Q667" s="1" t="e">
        <f aca="false">IF(OR(AND(O667="A",P667=1),AND(O667="B",P667=0)),"A","B")</f>
        <v>#NAME?</v>
      </c>
      <c r="R667" s="1" t="e">
        <f aca="false">IF(OR(AND(Q667="A",ALEA.ENTRE.BORNES(1,2)=1),AND(Q667="B",ALEA.ENTRE.BORNES(1,4)=1)),1,0)</f>
        <v>#NAME?</v>
      </c>
      <c r="S667" s="1" t="e">
        <f aca="false">IF(OR(AND(Q667="A",R667=1),AND(Q667="B",R667=0)),"A","B")</f>
        <v>#NAME?</v>
      </c>
      <c r="T667" s="1" t="e">
        <f aca="false">IF(OR(AND(S667="A",ALEA.ENTRE.BORNES(1,2)=1),AND(S667="B",ALEA.ENTRE.BORNES(1,4)=1)),1,0)</f>
        <v>#NAME?</v>
      </c>
      <c r="U667" s="1" t="e">
        <f aca="false">IF(OR(AND(S667="A",T667=1),AND(S667="B",T667=0)),"A","B")</f>
        <v>#NAME?</v>
      </c>
      <c r="V667" s="1" t="e">
        <f aca="false">IF(OR(AND(U667="A",ALEA.ENTRE.BORNES(1,2)=1),AND(U667="B",ALEA.ENTRE.BORNES(1,4)=1)),1,0)</f>
        <v>#NAME?</v>
      </c>
      <c r="W667" s="1" t="e">
        <f aca="false">IF(OR(AND(U667="A",V667=1),AND(U667="B",V667=0)),"A","B")</f>
        <v>#NAME?</v>
      </c>
      <c r="X667" s="1" t="e">
        <f aca="false">IF(OR(AND(W667="A",ALEA.ENTRE.BORNES(1,2)=1),AND(W667="B",ALEA.ENTRE.BORNES(1,4)=1)),1,0)</f>
        <v>#NAME?</v>
      </c>
      <c r="Y667" s="1" t="e">
        <f aca="false">IF(OR(AND(W667="A",X667=1),AND(W667="B",X667=0)),"A","B")</f>
        <v>#NAME?</v>
      </c>
      <c r="Z667" s="1" t="e">
        <f aca="false">IF(OR(AND(Y667="A",ALEA.ENTRE.BORNES(1,2)=1),AND(Y667="B",ALEA.ENTRE.BORNES(1,4)=1)),1,0)</f>
        <v>#NAME?</v>
      </c>
      <c r="AA667" s="1" t="e">
        <f aca="false">IF(OR(AND(Y667="A",Z667=1),AND(Y667="B",Z667=0)),"A","B")</f>
        <v>#NAME?</v>
      </c>
      <c r="AB667" s="1" t="e">
        <f aca="false">IF(OR(AND(AA667="A",ALEA.ENTRE.BORNES(1,2)=1),AND(AA667="B",ALEA.ENTRE.BORNES(1,4)=1)),1,0)</f>
        <v>#NAME?</v>
      </c>
      <c r="AC667" s="1" t="e">
        <f aca="false">IF(OR(AND(AA667="A",AB667=1),AND(AA667="B",AB667=0)),"A","B")</f>
        <v>#NAME?</v>
      </c>
      <c r="AD667" s="1" t="e">
        <f aca="false">IF(OR(AND(AC667="A",ALEA.ENTRE.BORNES(1,2)=1),AND(AC667="B",ALEA.ENTRE.BORNES(1,4)=1)),1,0)</f>
        <v>#NAME?</v>
      </c>
      <c r="AE667" s="1" t="e">
        <f aca="false">IF(OR(AND(AC667="A",AD667=1),AND(AC667="B",AD667=0)),"A","B")</f>
        <v>#NAME?</v>
      </c>
      <c r="AF667" s="1" t="e">
        <f aca="false">IF(OR(AND(AE667="A",ALEA.ENTRE.BORNES(1,2)=1),AND(AE667="B",ALEA.ENTRE.BORNES(1,4)=1)),1,0)</f>
        <v>#NAME?</v>
      </c>
      <c r="AG667" s="1" t="e">
        <f aca="false">IF(OR(AND(AE667="A",AF667=1),AND(AE667="B",AF667=0)),"A","B")</f>
        <v>#NAME?</v>
      </c>
      <c r="AH667" s="1" t="e">
        <f aca="false">IF(OR(AND(AG667="A",ALEA.ENTRE.BORNES(1,2)=1),AND(AG667="B",ALEA.ENTRE.BORNES(1,4)=1)),1,0)</f>
        <v>#NAME?</v>
      </c>
      <c r="AI667" s="1" t="e">
        <f aca="false">IF(OR(AND(AG667="A",AH667=1),AND(AG667="B",AH667=0)),"A","B")</f>
        <v>#NAME?</v>
      </c>
      <c r="AJ667" s="1" t="e">
        <f aca="false">IF(OR(AND(AI667="A",ALEA.ENTRE.BORNES(1,2)=1),AND(AI667="B",ALEA.ENTRE.BORNES(1,4)=1)),1,0)</f>
        <v>#NAME?</v>
      </c>
      <c r="AK667" s="1" t="e">
        <f aca="false">IF(OR(AND(AI667="A",AJ667=1),AND(AI667="B",AJ667=0)),"A","B")</f>
        <v>#NAME?</v>
      </c>
      <c r="AL667" s="1" t="e">
        <f aca="false">IF(OR(AND(AK667="A",ALEA.ENTRE.BORNES(1,2)=1),AND(AK667="B",ALEA.ENTRE.BORNES(1,4)=1)),1,0)</f>
        <v>#NAME?</v>
      </c>
      <c r="AM667" s="1" t="e">
        <f aca="false">IF(OR(AND(AK667="A",AL667=1),AND(AK667="B",AL667=0)),"A","B")</f>
        <v>#NAME?</v>
      </c>
      <c r="AN667" s="1" t="e">
        <f aca="false">IF(OR(AND(AM667="A",ALEA.ENTRE.BORNES(1,2)=1),AND(AM667="B",ALEA.ENTRE.BORNES(1,4)=1)),1,0)</f>
        <v>#NAME?</v>
      </c>
      <c r="AO667" s="1" t="e">
        <f aca="false">IF(OR(AND(AM667="A",AN667=1),AND(AM667="B",AN667=0)),"A","B")</f>
        <v>#NAME?</v>
      </c>
      <c r="AP667" s="1" t="e">
        <f aca="false">IF(OR(AND(AO667="A",ALEA.ENTRE.BORNES(1,2)=1),AND(AO667="B",ALEA.ENTRE.BORNES(1,4)=1)),1,0)</f>
        <v>#NAME?</v>
      </c>
      <c r="AQ667" s="1" t="e">
        <f aca="false">IF(OR(AND(AO667="A",AP667=1),AND(AO667="B",AP667=0)),"A","B")</f>
        <v>#NAME?</v>
      </c>
      <c r="AR667" s="1" t="e">
        <f aca="false">IF(OR(AND(AQ667="A",ALEA.ENTRE.BORNES(1,2)=1),AND(AQ667="B",ALEA.ENTRE.BORNES(1,4)=1)),1,0)</f>
        <v>#NAME?</v>
      </c>
      <c r="AS667" s="1" t="e">
        <f aca="false">IF(OR(AND(AQ667="A",AR667=1),AND(AQ667="B",AR667=0)),"A","B")</f>
        <v>#NAME?</v>
      </c>
      <c r="AT667" s="1" t="e">
        <f aca="false">IF(OR(AND(AS667="A",ALEA.ENTRE.BORNES(1,2)=1),AND(AS667="B",ALEA.ENTRE.BORNES(1,4)=1)),1,0)</f>
        <v>#NAME?</v>
      </c>
      <c r="AU667" s="1" t="e">
        <f aca="false">IF(OR(AND(AS667="A",AT667=1),AND(AS667="B",AT667=0)),"A","B")</f>
        <v>#NAME?</v>
      </c>
      <c r="AV667" s="1" t="e">
        <f aca="false">IF(OR(AND(AU667="A",ALEA.ENTRE.BORNES(1,2)=1),AND(AU667="B",ALEA.ENTRE.BORNES(1,4)=1)),1,0)</f>
        <v>#NAME?</v>
      </c>
      <c r="AW667" s="1" t="e">
        <f aca="false">IF(OR(AND(AU667="A",AV667=1),AND(AU667="B",AV667=0)),"A","B")</f>
        <v>#NAME?</v>
      </c>
      <c r="AX667" s="1" t="e">
        <f aca="false">IF(OR(AND(AW667="A",ALEA.ENTRE.BORNES(1,2)=1),AND(AW667="B",ALEA.ENTRE.BORNES(1,4)=1)),1,0)</f>
        <v>#NAME?</v>
      </c>
      <c r="AY667" s="1" t="e">
        <f aca="false">IF(OR(AND(AW667="A",AX667=1),AND(AW667="B",AX667=0)),"A","B")</f>
        <v>#NAME?</v>
      </c>
      <c r="AZ667" s="1" t="e">
        <f aca="false">IF(OR(AND(AY667="A",ALEA.ENTRE.BORNES(1,2)=1),AND(AY667="B",ALEA.ENTRE.BORNES(1,4)=1)),1,0)</f>
        <v>#NAME?</v>
      </c>
      <c r="BA667" s="1" t="e">
        <f aca="false">IF(OR(AND(AY667="A",AZ667=1),AND(AY667="B",AZ667=0)),"A","B")</f>
        <v>#NAME?</v>
      </c>
      <c r="BB667" s="1" t="e">
        <f aca="false">IF(OR(AND(BA667="A",ALEA.ENTRE.BORNES(1,2)=1),AND(BA667="B",ALEA.ENTRE.BORNES(1,4)=1)),1,0)</f>
        <v>#NAME?</v>
      </c>
      <c r="BC667" s="1" t="e">
        <f aca="false">IF(OR(AND(BA667="A",BB667=1),AND(BA667="B",BB667=0)),"A","B")</f>
        <v>#NAME?</v>
      </c>
      <c r="BD667" s="1" t="e">
        <f aca="false">IF(OR(AND(BC667="A",ALEA.ENTRE.BORNES(1,2)=1),AND(BC667="B",ALEA.ENTRE.BORNES(1,4)=1)),1,0)</f>
        <v>#NAME?</v>
      </c>
      <c r="BE667" s="1" t="e">
        <f aca="false">IF(OR(AND(BC667="A",BD667=1),AND(BC667="B",BD667=0)),"A","B")</f>
        <v>#NAME?</v>
      </c>
      <c r="BF667" s="1" t="e">
        <f aca="false">IF(OR(AND(BE667="A",ALEA.ENTRE.BORNES(1,2)=1),AND(BE667="B",ALEA.ENTRE.BORNES(1,4)=1)),1,0)</f>
        <v>#NAME?</v>
      </c>
      <c r="BG667" s="1" t="e">
        <f aca="false">IF(OR(AND(BE667="A",BF667=1),AND(BE667="B",BF667=0)),"A","B")</f>
        <v>#NAME?</v>
      </c>
      <c r="BH667" s="1" t="e">
        <f aca="false">IF(OR(AND(BG667="A",ALEA.ENTRE.BORNES(1,2)=1),AND(BG667="B",ALEA.ENTRE.BORNES(1,4)=1)),1,0)</f>
        <v>#NAME?</v>
      </c>
      <c r="BI667" s="1" t="e">
        <f aca="false">IF(OR(AND(BG667="A",BH667=1),AND(BG667="B",BH667=0)),"A","B")</f>
        <v>#NAME?</v>
      </c>
      <c r="BJ667" s="1" t="e">
        <f aca="false">IF(OR(AND(BI667="A",ALEA.ENTRE.BORNES(1,2)=1),AND(BI667="B",ALEA.ENTRE.BORNES(1,4)=1)),1,0)</f>
        <v>#NAME?</v>
      </c>
      <c r="BK667" s="1" t="e">
        <f aca="false">IF(OR(AND(BI667="A",BJ667=1),AND(BI667="B",BJ667=0)),"A","B")</f>
        <v>#NAME?</v>
      </c>
      <c r="BL667" s="1" t="e">
        <f aca="false">IF(OR(AND(BK667="A",ALEA.ENTRE.BORNES(1,2)=1),AND(BK667="B",ALEA.ENTRE.BORNES(1,4)=1)),1,0)</f>
        <v>#NAME?</v>
      </c>
      <c r="BM667" s="1" t="e">
        <f aca="false">IF(OR(AND(BK667="A",BL667=1),AND(BK667="B",BL667=0)),"A","B")</f>
        <v>#NAME?</v>
      </c>
      <c r="BN667" s="1" t="e">
        <f aca="false">IF(OR(AND(BM667="A",ALEA.ENTRE.BORNES(1,2)=1),AND(BM667="B",ALEA.ENTRE.BORNES(1,4)=1)),1,0)</f>
        <v>#NAME?</v>
      </c>
      <c r="BO667" s="1" t="e">
        <f aca="false">IF(OR(AND(BM667="A",BN667=1),AND(BM667="B",BN667=0)),"A","B")</f>
        <v>#NAME?</v>
      </c>
      <c r="BP667" s="1" t="e">
        <f aca="false">IF(OR(AND(BO667="A",ALEA.ENTRE.BORNES(1,2)=1),AND(BO667="B",ALEA.ENTRE.BORNES(1,4)=1)),1,0)</f>
        <v>#NAME?</v>
      </c>
      <c r="BQ667" s="1" t="e">
        <f aca="false">IF(OR(AND(BO667="A",BP667=1),AND(BO667="B",BP667=0)),"A","B")</f>
        <v>#NAME?</v>
      </c>
      <c r="BR667" s="1" t="e">
        <f aca="false">IF(OR(AND(BQ667="A",ALEA.ENTRE.BORNES(1,2)=1),AND(BQ667="B",ALEA.ENTRE.BORNES(1,4)=1)),1,0)</f>
        <v>#NAME?</v>
      </c>
      <c r="BS667" s="1" t="e">
        <f aca="false">IF(OR(AND(BQ667="A",BR667=1),AND(BQ667="B",BR667=0)),"A","B")</f>
        <v>#NAME?</v>
      </c>
      <c r="BT667" s="1" t="e">
        <f aca="false">IF(OR(AND(BS667="A",ALEA.ENTRE.BORNES(1,2)=1),AND(BS667="B",ALEA.ENTRE.BORNES(1,4)=1)),1,0)</f>
        <v>#NAME?</v>
      </c>
      <c r="BU667" s="1" t="e">
        <f aca="false">IF(OR(AND(BS667="A",BT667=1),AND(BS667="B",BT667=0)),"A","B")</f>
        <v>#NAME?</v>
      </c>
      <c r="BV667" s="1" t="e">
        <f aca="false">IF(OR(AND(BU667="A",ALEA.ENTRE.BORNES(1,2)=1),AND(BU667="B",ALEA.ENTRE.BORNES(1,4)=1)),1,0)</f>
        <v>#NAME?</v>
      </c>
      <c r="BW667" s="1" t="e">
        <f aca="false">IF(OR(AND(BU667="A",BV667=1),AND(BU667="B",BV667=0)),"A","B")</f>
        <v>#NAME?</v>
      </c>
      <c r="BX667" s="1" t="e">
        <f aca="false">IF(OR(AND(BW667="A",ALEA.ENTRE.BORNES(1,2)=1),AND(BW667="B",ALEA.ENTRE.BORNES(1,4)=1)),1,0)</f>
        <v>#NAME?</v>
      </c>
      <c r="BY667" s="1" t="e">
        <f aca="false">IF(OR(AND(BW667="A",BX667=1),AND(BW667="B",BX667=0)),"A","B")</f>
        <v>#NAME?</v>
      </c>
      <c r="BZ667" s="1" t="e">
        <f aca="false">IF(OR(AND(BY667="A",ALEA.ENTRE.BORNES(1,2)=1),AND(BY667="B",ALEA.ENTRE.BORNES(1,4)=1)),1,0)</f>
        <v>#NAME?</v>
      </c>
      <c r="CA667" s="1" t="e">
        <f aca="false">IF(OR(AND(BY667="A",BZ667=1),AND(BY667="B",BZ667=0)),"A","B")</f>
        <v>#NAME?</v>
      </c>
      <c r="CB667" s="1" t="e">
        <f aca="false">IF(OR(AND(CA667="A",ALEA.ENTRE.BORNES(1,2)=1),AND(CA667="B",ALEA.ENTRE.BORNES(1,4)=1)),1,0)</f>
        <v>#NAME?</v>
      </c>
      <c r="CC667" s="1" t="e">
        <f aca="false">IF(OR(AND(CA667="A",CB667=1),AND(CA667="B",CB667=0)),"A","B")</f>
        <v>#NAME?</v>
      </c>
      <c r="CD667" s="1" t="e">
        <f aca="false">IF(OR(AND(CC667="A",ALEA.ENTRE.BORNES(1,2)=1),AND(CC667="B",ALEA.ENTRE.BORNES(1,4)=1)),1,0)</f>
        <v>#NAME?</v>
      </c>
      <c r="CE667" s="1" t="e">
        <f aca="false">IF(OR(AND(CC667="A",CD667=1),AND(CC667="B",CD667=0)),"A","B")</f>
        <v>#NAME?</v>
      </c>
      <c r="CF667" s="1" t="e">
        <f aca="false">IF(OR(AND(CE667="A",ALEA.ENTRE.BORNES(1,2)=1),AND(CE667="B",ALEA.ENTRE.BORNES(1,4)=1)),1,0)</f>
        <v>#NAME?</v>
      </c>
      <c r="CG667" s="1" t="e">
        <f aca="false">IF(OR(AND(CE667="A",CF667=1),AND(CE667="B",CF667=0)),"A","B")</f>
        <v>#NAME?</v>
      </c>
      <c r="CH667" s="1" t="e">
        <f aca="false">IF(OR(AND(CG667="A",ALEA.ENTRE.BORNES(1,2)=1),AND(CG667="B",ALEA.ENTRE.BORNES(1,4)=1)),1,0)</f>
        <v>#NAME?</v>
      </c>
      <c r="CI667" s="1" t="e">
        <f aca="false">IF(OR(AND(CG667="A",CH667=1),AND(CG667="B",CH667=0)),"A","B")</f>
        <v>#NAME?</v>
      </c>
      <c r="CJ667" s="1" t="e">
        <f aca="false">IF(OR(AND(CI667="A",ALEA.ENTRE.BORNES(1,2)=1),AND(CI667="B",ALEA.ENTRE.BORNES(1,4)=1)),1,0)</f>
        <v>#NAME?</v>
      </c>
      <c r="CK667" s="1" t="e">
        <f aca="false">IF(OR(AND(CI667="A",CJ667=1),AND(CI667="B",CJ667=0)),"A","B")</f>
        <v>#NAME?</v>
      </c>
      <c r="CL667" s="1" t="e">
        <f aca="false">IF(OR(AND(CK667="A",ALEA.ENTRE.BORNES(1,2)=1),AND(CK667="B",ALEA.ENTRE.BORNES(1,4)=1)),1,0)</f>
        <v>#NAME?</v>
      </c>
      <c r="CM667" s="1" t="e">
        <f aca="false">IF(OR(AND(CK667="A",CL667=1),AND(CK667="B",CL667=0)),"A","B")</f>
        <v>#NAME?</v>
      </c>
      <c r="CN667" s="1" t="e">
        <f aca="false">IF(OR(AND(CM667="A",ALEA.ENTRE.BORNES(1,2)=1),AND(CM667="B",ALEA.ENTRE.BORNES(1,4)=1)),1,0)</f>
        <v>#NAME?</v>
      </c>
      <c r="CO667" s="1" t="e">
        <f aca="false">IF(OR(AND(CM667="A",CN667=1),AND(CM667="B",CN667=0)),"A","B")</f>
        <v>#NAME?</v>
      </c>
      <c r="CP667" s="1" t="e">
        <f aca="false">IF(OR(AND(CO667="A",ALEA.ENTRE.BORNES(1,2)=1),AND(CO667="B",ALEA.ENTRE.BORNES(1,4)=1)),1,0)</f>
        <v>#NAME?</v>
      </c>
      <c r="CQ667" s="1" t="e">
        <f aca="false">IF(OR(AND(CO667="A",CP667=1),AND(CO667="B",CP667=0)),"A","B")</f>
        <v>#NAME?</v>
      </c>
      <c r="CR667" s="1" t="e">
        <f aca="false">IF(OR(AND(CQ667="A",ALEA.ENTRE.BORNES(1,2)=1),AND(CQ667="B",ALEA.ENTRE.BORNES(1,4)=1)),1,0)</f>
        <v>#NAME?</v>
      </c>
      <c r="CS667" s="1" t="e">
        <f aca="false">IF(OR(AND(CQ667="A",CR667=1),AND(CQ667="B",CR667=0)),"A","B")</f>
        <v>#NAME?</v>
      </c>
      <c r="CT667" s="1" t="e">
        <f aca="false">IF(OR(AND(CS667="A",ALEA.ENTRE.BORNES(1,2)=1),AND(CS667="B",ALEA.ENTRE.BORNES(1,4)=1)),1,0)</f>
        <v>#NAME?</v>
      </c>
      <c r="CU667" s="1" t="e">
        <f aca="false">IF(OR(AND(CS667="A",CT667=1),AND(CS667="B",CT667=0)),"A","B")</f>
        <v>#NAME?</v>
      </c>
      <c r="CV667" s="1" t="e">
        <f aca="false">IF(OR(AND(CU667="A",ALEA.ENTRE.BORNES(1,2)=1),AND(CU667="B",ALEA.ENTRE.BORNES(1,4)=1)),1,0)</f>
        <v>#NAME?</v>
      </c>
      <c r="CW667" s="1" t="e">
        <f aca="false">IF(OR(AND(CU667="A",CV667=1),AND(CU667="B",CV667=0)),"A","B")</f>
        <v>#NAME?</v>
      </c>
      <c r="CX667" s="1" t="e">
        <f aca="false">IF(OR(AND(CW667="A",ALEA.ENTRE.BORNES(1,2)=1),AND(CW667="B",ALEA.ENTRE.BORNES(1,4)=1)),1,0)</f>
        <v>#NAME?</v>
      </c>
    </row>
    <row r="668" customFormat="false" ht="12.75" hidden="false" customHeight="false" outlineLevel="0" collapsed="false">
      <c r="A668" s="1" t="n">
        <v>667</v>
      </c>
      <c r="B668" s="1" t="e">
        <f aca="false">IF(ALEA.ENTRE.BORNES(1,2)=1,"A","B")</f>
        <v>#NAME?</v>
      </c>
      <c r="C668" s="1" t="e">
        <f aca="false">B668</f>
        <v>#NAME?</v>
      </c>
      <c r="D668" s="1" t="e">
        <f aca="false">IF(OR(AND(C668="A",ALEA.ENTRE.BORNES(1,2)=1),AND(C668="B",ALEA.ENTRE.BORNES(1,4)=1)),1,0)</f>
        <v>#NAME?</v>
      </c>
      <c r="E668" s="1" t="e">
        <f aca="false">IF(OR(AND(C668="A",D668=1),AND(C668="B",D668=0)),"A","B")</f>
        <v>#NAME?</v>
      </c>
      <c r="F668" s="1" t="e">
        <f aca="false">IF(OR(AND(E668="A",ALEA.ENTRE.BORNES(1,2)=1),AND(E668="B",ALEA.ENTRE.BORNES(1,4)=1)),1,0)</f>
        <v>#NAME?</v>
      </c>
      <c r="G668" s="1" t="e">
        <f aca="false">IF(OR(AND(E668="A",F668=1),AND(E668="B",F668=0)),"A","B")</f>
        <v>#NAME?</v>
      </c>
      <c r="H668" s="1" t="e">
        <f aca="false">IF(OR(AND(G668="A",ALEA.ENTRE.BORNES(1,2)=1),AND(G668="B",ALEA.ENTRE.BORNES(1,4)=1)),1,0)</f>
        <v>#NAME?</v>
      </c>
      <c r="I668" s="1" t="e">
        <f aca="false">IF(OR(AND(G668="A",H668=1),AND(G668="B",H668=0)),"A","B")</f>
        <v>#NAME?</v>
      </c>
      <c r="J668" s="1" t="e">
        <f aca="false">IF(OR(AND(I668="A",ALEA.ENTRE.BORNES(1,2)=1),AND(I668="B",ALEA.ENTRE.BORNES(1,4)=1)),1,0)</f>
        <v>#NAME?</v>
      </c>
      <c r="K668" s="1" t="e">
        <f aca="false">IF(OR(AND(I668="A",J668=1),AND(I668="B",J668=0)),"A","B")</f>
        <v>#NAME?</v>
      </c>
      <c r="L668" s="1" t="e">
        <f aca="false">IF(OR(AND(K668="A",ALEA.ENTRE.BORNES(1,2)=1),AND(K668="B",ALEA.ENTRE.BORNES(1,4)=1)),1,0)</f>
        <v>#NAME?</v>
      </c>
      <c r="M668" s="1" t="e">
        <f aca="false">IF(OR(AND(K668="A",L668=1),AND(K668="B",L668=0)),"A","B")</f>
        <v>#NAME?</v>
      </c>
      <c r="N668" s="1" t="e">
        <f aca="false">IF(OR(AND(M668="A",ALEA.ENTRE.BORNES(1,2)=1),AND(M668="B",ALEA.ENTRE.BORNES(1,4)=1)),1,0)</f>
        <v>#NAME?</v>
      </c>
      <c r="O668" s="1" t="e">
        <f aca="false">IF(OR(AND(M668="A",N668=1),AND(M668="B",N668=0)),"A","B")</f>
        <v>#NAME?</v>
      </c>
      <c r="P668" s="1" t="e">
        <f aca="false">IF(OR(AND(O668="A",ALEA.ENTRE.BORNES(1,2)=1),AND(O668="B",ALEA.ENTRE.BORNES(1,4)=1)),1,0)</f>
        <v>#NAME?</v>
      </c>
      <c r="Q668" s="1" t="e">
        <f aca="false">IF(OR(AND(O668="A",P668=1),AND(O668="B",P668=0)),"A","B")</f>
        <v>#NAME?</v>
      </c>
      <c r="R668" s="1" t="e">
        <f aca="false">IF(OR(AND(Q668="A",ALEA.ENTRE.BORNES(1,2)=1),AND(Q668="B",ALEA.ENTRE.BORNES(1,4)=1)),1,0)</f>
        <v>#NAME?</v>
      </c>
      <c r="S668" s="1" t="e">
        <f aca="false">IF(OR(AND(Q668="A",R668=1),AND(Q668="B",R668=0)),"A","B")</f>
        <v>#NAME?</v>
      </c>
      <c r="T668" s="1" t="e">
        <f aca="false">IF(OR(AND(S668="A",ALEA.ENTRE.BORNES(1,2)=1),AND(S668="B",ALEA.ENTRE.BORNES(1,4)=1)),1,0)</f>
        <v>#NAME?</v>
      </c>
      <c r="U668" s="1" t="e">
        <f aca="false">IF(OR(AND(S668="A",T668=1),AND(S668="B",T668=0)),"A","B")</f>
        <v>#NAME?</v>
      </c>
      <c r="V668" s="1" t="e">
        <f aca="false">IF(OR(AND(U668="A",ALEA.ENTRE.BORNES(1,2)=1),AND(U668="B",ALEA.ENTRE.BORNES(1,4)=1)),1,0)</f>
        <v>#NAME?</v>
      </c>
      <c r="W668" s="1" t="e">
        <f aca="false">IF(OR(AND(U668="A",V668=1),AND(U668="B",V668=0)),"A","B")</f>
        <v>#NAME?</v>
      </c>
      <c r="X668" s="1" t="e">
        <f aca="false">IF(OR(AND(W668="A",ALEA.ENTRE.BORNES(1,2)=1),AND(W668="B",ALEA.ENTRE.BORNES(1,4)=1)),1,0)</f>
        <v>#NAME?</v>
      </c>
      <c r="Y668" s="1" t="e">
        <f aca="false">IF(OR(AND(W668="A",X668=1),AND(W668="B",X668=0)),"A","B")</f>
        <v>#NAME?</v>
      </c>
      <c r="Z668" s="1" t="e">
        <f aca="false">IF(OR(AND(Y668="A",ALEA.ENTRE.BORNES(1,2)=1),AND(Y668="B",ALEA.ENTRE.BORNES(1,4)=1)),1,0)</f>
        <v>#NAME?</v>
      </c>
      <c r="AA668" s="1" t="e">
        <f aca="false">IF(OR(AND(Y668="A",Z668=1),AND(Y668="B",Z668=0)),"A","B")</f>
        <v>#NAME?</v>
      </c>
      <c r="AB668" s="1" t="e">
        <f aca="false">IF(OR(AND(AA668="A",ALEA.ENTRE.BORNES(1,2)=1),AND(AA668="B",ALEA.ENTRE.BORNES(1,4)=1)),1,0)</f>
        <v>#NAME?</v>
      </c>
      <c r="AC668" s="1" t="e">
        <f aca="false">IF(OR(AND(AA668="A",AB668=1),AND(AA668="B",AB668=0)),"A","B")</f>
        <v>#NAME?</v>
      </c>
      <c r="AD668" s="1" t="e">
        <f aca="false">IF(OR(AND(AC668="A",ALEA.ENTRE.BORNES(1,2)=1),AND(AC668="B",ALEA.ENTRE.BORNES(1,4)=1)),1,0)</f>
        <v>#NAME?</v>
      </c>
      <c r="AE668" s="1" t="e">
        <f aca="false">IF(OR(AND(AC668="A",AD668=1),AND(AC668="B",AD668=0)),"A","B")</f>
        <v>#NAME?</v>
      </c>
      <c r="AF668" s="1" t="e">
        <f aca="false">IF(OR(AND(AE668="A",ALEA.ENTRE.BORNES(1,2)=1),AND(AE668="B",ALEA.ENTRE.BORNES(1,4)=1)),1,0)</f>
        <v>#NAME?</v>
      </c>
      <c r="AG668" s="1" t="e">
        <f aca="false">IF(OR(AND(AE668="A",AF668=1),AND(AE668="B",AF668=0)),"A","B")</f>
        <v>#NAME?</v>
      </c>
      <c r="AH668" s="1" t="e">
        <f aca="false">IF(OR(AND(AG668="A",ALEA.ENTRE.BORNES(1,2)=1),AND(AG668="B",ALEA.ENTRE.BORNES(1,4)=1)),1,0)</f>
        <v>#NAME?</v>
      </c>
      <c r="AI668" s="1" t="e">
        <f aca="false">IF(OR(AND(AG668="A",AH668=1),AND(AG668="B",AH668=0)),"A","B")</f>
        <v>#NAME?</v>
      </c>
      <c r="AJ668" s="1" t="e">
        <f aca="false">IF(OR(AND(AI668="A",ALEA.ENTRE.BORNES(1,2)=1),AND(AI668="B",ALEA.ENTRE.BORNES(1,4)=1)),1,0)</f>
        <v>#NAME?</v>
      </c>
      <c r="AK668" s="1" t="e">
        <f aca="false">IF(OR(AND(AI668="A",AJ668=1),AND(AI668="B",AJ668=0)),"A","B")</f>
        <v>#NAME?</v>
      </c>
      <c r="AL668" s="1" t="e">
        <f aca="false">IF(OR(AND(AK668="A",ALEA.ENTRE.BORNES(1,2)=1),AND(AK668="B",ALEA.ENTRE.BORNES(1,4)=1)),1,0)</f>
        <v>#NAME?</v>
      </c>
      <c r="AM668" s="1" t="e">
        <f aca="false">IF(OR(AND(AK668="A",AL668=1),AND(AK668="B",AL668=0)),"A","B")</f>
        <v>#NAME?</v>
      </c>
      <c r="AN668" s="1" t="e">
        <f aca="false">IF(OR(AND(AM668="A",ALEA.ENTRE.BORNES(1,2)=1),AND(AM668="B",ALEA.ENTRE.BORNES(1,4)=1)),1,0)</f>
        <v>#NAME?</v>
      </c>
      <c r="AO668" s="1" t="e">
        <f aca="false">IF(OR(AND(AM668="A",AN668=1),AND(AM668="B",AN668=0)),"A","B")</f>
        <v>#NAME?</v>
      </c>
      <c r="AP668" s="1" t="e">
        <f aca="false">IF(OR(AND(AO668="A",ALEA.ENTRE.BORNES(1,2)=1),AND(AO668="B",ALEA.ENTRE.BORNES(1,4)=1)),1,0)</f>
        <v>#NAME?</v>
      </c>
      <c r="AQ668" s="1" t="e">
        <f aca="false">IF(OR(AND(AO668="A",AP668=1),AND(AO668="B",AP668=0)),"A","B")</f>
        <v>#NAME?</v>
      </c>
      <c r="AR668" s="1" t="e">
        <f aca="false">IF(OR(AND(AQ668="A",ALEA.ENTRE.BORNES(1,2)=1),AND(AQ668="B",ALEA.ENTRE.BORNES(1,4)=1)),1,0)</f>
        <v>#NAME?</v>
      </c>
      <c r="AS668" s="1" t="e">
        <f aca="false">IF(OR(AND(AQ668="A",AR668=1),AND(AQ668="B",AR668=0)),"A","B")</f>
        <v>#NAME?</v>
      </c>
      <c r="AT668" s="1" t="e">
        <f aca="false">IF(OR(AND(AS668="A",ALEA.ENTRE.BORNES(1,2)=1),AND(AS668="B",ALEA.ENTRE.BORNES(1,4)=1)),1,0)</f>
        <v>#NAME?</v>
      </c>
      <c r="AU668" s="1" t="e">
        <f aca="false">IF(OR(AND(AS668="A",AT668=1),AND(AS668="B",AT668=0)),"A","B")</f>
        <v>#NAME?</v>
      </c>
      <c r="AV668" s="1" t="e">
        <f aca="false">IF(OR(AND(AU668="A",ALEA.ENTRE.BORNES(1,2)=1),AND(AU668="B",ALEA.ENTRE.BORNES(1,4)=1)),1,0)</f>
        <v>#NAME?</v>
      </c>
      <c r="AW668" s="1" t="e">
        <f aca="false">IF(OR(AND(AU668="A",AV668=1),AND(AU668="B",AV668=0)),"A","B")</f>
        <v>#NAME?</v>
      </c>
      <c r="AX668" s="1" t="e">
        <f aca="false">IF(OR(AND(AW668="A",ALEA.ENTRE.BORNES(1,2)=1),AND(AW668="B",ALEA.ENTRE.BORNES(1,4)=1)),1,0)</f>
        <v>#NAME?</v>
      </c>
      <c r="AY668" s="1" t="e">
        <f aca="false">IF(OR(AND(AW668="A",AX668=1),AND(AW668="B",AX668=0)),"A","B")</f>
        <v>#NAME?</v>
      </c>
      <c r="AZ668" s="1" t="e">
        <f aca="false">IF(OR(AND(AY668="A",ALEA.ENTRE.BORNES(1,2)=1),AND(AY668="B",ALEA.ENTRE.BORNES(1,4)=1)),1,0)</f>
        <v>#NAME?</v>
      </c>
      <c r="BA668" s="1" t="e">
        <f aca="false">IF(OR(AND(AY668="A",AZ668=1),AND(AY668="B",AZ668=0)),"A","B")</f>
        <v>#NAME?</v>
      </c>
      <c r="BB668" s="1" t="e">
        <f aca="false">IF(OR(AND(BA668="A",ALEA.ENTRE.BORNES(1,2)=1),AND(BA668="B",ALEA.ENTRE.BORNES(1,4)=1)),1,0)</f>
        <v>#NAME?</v>
      </c>
      <c r="BC668" s="1" t="e">
        <f aca="false">IF(OR(AND(BA668="A",BB668=1),AND(BA668="B",BB668=0)),"A","B")</f>
        <v>#NAME?</v>
      </c>
      <c r="BD668" s="1" t="e">
        <f aca="false">IF(OR(AND(BC668="A",ALEA.ENTRE.BORNES(1,2)=1),AND(BC668="B",ALEA.ENTRE.BORNES(1,4)=1)),1,0)</f>
        <v>#NAME?</v>
      </c>
      <c r="BE668" s="1" t="e">
        <f aca="false">IF(OR(AND(BC668="A",BD668=1),AND(BC668="B",BD668=0)),"A","B")</f>
        <v>#NAME?</v>
      </c>
      <c r="BF668" s="1" t="e">
        <f aca="false">IF(OR(AND(BE668="A",ALEA.ENTRE.BORNES(1,2)=1),AND(BE668="B",ALEA.ENTRE.BORNES(1,4)=1)),1,0)</f>
        <v>#NAME?</v>
      </c>
      <c r="BG668" s="1" t="e">
        <f aca="false">IF(OR(AND(BE668="A",BF668=1),AND(BE668="B",BF668=0)),"A","B")</f>
        <v>#NAME?</v>
      </c>
      <c r="BH668" s="1" t="e">
        <f aca="false">IF(OR(AND(BG668="A",ALEA.ENTRE.BORNES(1,2)=1),AND(BG668="B",ALEA.ENTRE.BORNES(1,4)=1)),1,0)</f>
        <v>#NAME?</v>
      </c>
      <c r="BI668" s="1" t="e">
        <f aca="false">IF(OR(AND(BG668="A",BH668=1),AND(BG668="B",BH668=0)),"A","B")</f>
        <v>#NAME?</v>
      </c>
      <c r="BJ668" s="1" t="e">
        <f aca="false">IF(OR(AND(BI668="A",ALEA.ENTRE.BORNES(1,2)=1),AND(BI668="B",ALEA.ENTRE.BORNES(1,4)=1)),1,0)</f>
        <v>#NAME?</v>
      </c>
      <c r="BK668" s="1" t="e">
        <f aca="false">IF(OR(AND(BI668="A",BJ668=1),AND(BI668="B",BJ668=0)),"A","B")</f>
        <v>#NAME?</v>
      </c>
      <c r="BL668" s="1" t="e">
        <f aca="false">IF(OR(AND(BK668="A",ALEA.ENTRE.BORNES(1,2)=1),AND(BK668="B",ALEA.ENTRE.BORNES(1,4)=1)),1,0)</f>
        <v>#NAME?</v>
      </c>
      <c r="BM668" s="1" t="e">
        <f aca="false">IF(OR(AND(BK668="A",BL668=1),AND(BK668="B",BL668=0)),"A","B")</f>
        <v>#NAME?</v>
      </c>
      <c r="BN668" s="1" t="e">
        <f aca="false">IF(OR(AND(BM668="A",ALEA.ENTRE.BORNES(1,2)=1),AND(BM668="B",ALEA.ENTRE.BORNES(1,4)=1)),1,0)</f>
        <v>#NAME?</v>
      </c>
      <c r="BO668" s="1" t="e">
        <f aca="false">IF(OR(AND(BM668="A",BN668=1),AND(BM668="B",BN668=0)),"A","B")</f>
        <v>#NAME?</v>
      </c>
      <c r="BP668" s="1" t="e">
        <f aca="false">IF(OR(AND(BO668="A",ALEA.ENTRE.BORNES(1,2)=1),AND(BO668="B",ALEA.ENTRE.BORNES(1,4)=1)),1,0)</f>
        <v>#NAME?</v>
      </c>
      <c r="BQ668" s="1" t="e">
        <f aca="false">IF(OR(AND(BO668="A",BP668=1),AND(BO668="B",BP668=0)),"A","B")</f>
        <v>#NAME?</v>
      </c>
      <c r="BR668" s="1" t="e">
        <f aca="false">IF(OR(AND(BQ668="A",ALEA.ENTRE.BORNES(1,2)=1),AND(BQ668="B",ALEA.ENTRE.BORNES(1,4)=1)),1,0)</f>
        <v>#NAME?</v>
      </c>
      <c r="BS668" s="1" t="e">
        <f aca="false">IF(OR(AND(BQ668="A",BR668=1),AND(BQ668="B",BR668=0)),"A","B")</f>
        <v>#NAME?</v>
      </c>
      <c r="BT668" s="1" t="e">
        <f aca="false">IF(OR(AND(BS668="A",ALEA.ENTRE.BORNES(1,2)=1),AND(BS668="B",ALEA.ENTRE.BORNES(1,4)=1)),1,0)</f>
        <v>#NAME?</v>
      </c>
      <c r="BU668" s="1" t="e">
        <f aca="false">IF(OR(AND(BS668="A",BT668=1),AND(BS668="B",BT668=0)),"A","B")</f>
        <v>#NAME?</v>
      </c>
      <c r="BV668" s="1" t="e">
        <f aca="false">IF(OR(AND(BU668="A",ALEA.ENTRE.BORNES(1,2)=1),AND(BU668="B",ALEA.ENTRE.BORNES(1,4)=1)),1,0)</f>
        <v>#NAME?</v>
      </c>
      <c r="BW668" s="1" t="e">
        <f aca="false">IF(OR(AND(BU668="A",BV668=1),AND(BU668="B",BV668=0)),"A","B")</f>
        <v>#NAME?</v>
      </c>
      <c r="BX668" s="1" t="e">
        <f aca="false">IF(OR(AND(BW668="A",ALEA.ENTRE.BORNES(1,2)=1),AND(BW668="B",ALEA.ENTRE.BORNES(1,4)=1)),1,0)</f>
        <v>#NAME?</v>
      </c>
      <c r="BY668" s="1" t="e">
        <f aca="false">IF(OR(AND(BW668="A",BX668=1),AND(BW668="B",BX668=0)),"A","B")</f>
        <v>#NAME?</v>
      </c>
      <c r="BZ668" s="1" t="e">
        <f aca="false">IF(OR(AND(BY668="A",ALEA.ENTRE.BORNES(1,2)=1),AND(BY668="B",ALEA.ENTRE.BORNES(1,4)=1)),1,0)</f>
        <v>#NAME?</v>
      </c>
      <c r="CA668" s="1" t="e">
        <f aca="false">IF(OR(AND(BY668="A",BZ668=1),AND(BY668="B",BZ668=0)),"A","B")</f>
        <v>#NAME?</v>
      </c>
      <c r="CB668" s="1" t="e">
        <f aca="false">IF(OR(AND(CA668="A",ALEA.ENTRE.BORNES(1,2)=1),AND(CA668="B",ALEA.ENTRE.BORNES(1,4)=1)),1,0)</f>
        <v>#NAME?</v>
      </c>
      <c r="CC668" s="1" t="e">
        <f aca="false">IF(OR(AND(CA668="A",CB668=1),AND(CA668="B",CB668=0)),"A","B")</f>
        <v>#NAME?</v>
      </c>
      <c r="CD668" s="1" t="e">
        <f aca="false">IF(OR(AND(CC668="A",ALEA.ENTRE.BORNES(1,2)=1),AND(CC668="B",ALEA.ENTRE.BORNES(1,4)=1)),1,0)</f>
        <v>#NAME?</v>
      </c>
      <c r="CE668" s="1" t="e">
        <f aca="false">IF(OR(AND(CC668="A",CD668=1),AND(CC668="B",CD668=0)),"A","B")</f>
        <v>#NAME?</v>
      </c>
      <c r="CF668" s="1" t="e">
        <f aca="false">IF(OR(AND(CE668="A",ALEA.ENTRE.BORNES(1,2)=1),AND(CE668="B",ALEA.ENTRE.BORNES(1,4)=1)),1,0)</f>
        <v>#NAME?</v>
      </c>
      <c r="CG668" s="1" t="e">
        <f aca="false">IF(OR(AND(CE668="A",CF668=1),AND(CE668="B",CF668=0)),"A","B")</f>
        <v>#NAME?</v>
      </c>
      <c r="CH668" s="1" t="e">
        <f aca="false">IF(OR(AND(CG668="A",ALEA.ENTRE.BORNES(1,2)=1),AND(CG668="B",ALEA.ENTRE.BORNES(1,4)=1)),1,0)</f>
        <v>#NAME?</v>
      </c>
      <c r="CI668" s="1" t="e">
        <f aca="false">IF(OR(AND(CG668="A",CH668=1),AND(CG668="B",CH668=0)),"A","B")</f>
        <v>#NAME?</v>
      </c>
      <c r="CJ668" s="1" t="e">
        <f aca="false">IF(OR(AND(CI668="A",ALEA.ENTRE.BORNES(1,2)=1),AND(CI668="B",ALEA.ENTRE.BORNES(1,4)=1)),1,0)</f>
        <v>#NAME?</v>
      </c>
      <c r="CK668" s="1" t="e">
        <f aca="false">IF(OR(AND(CI668="A",CJ668=1),AND(CI668="B",CJ668=0)),"A","B")</f>
        <v>#NAME?</v>
      </c>
      <c r="CL668" s="1" t="e">
        <f aca="false">IF(OR(AND(CK668="A",ALEA.ENTRE.BORNES(1,2)=1),AND(CK668="B",ALEA.ENTRE.BORNES(1,4)=1)),1,0)</f>
        <v>#NAME?</v>
      </c>
      <c r="CM668" s="1" t="e">
        <f aca="false">IF(OR(AND(CK668="A",CL668=1),AND(CK668="B",CL668=0)),"A","B")</f>
        <v>#NAME?</v>
      </c>
      <c r="CN668" s="1" t="e">
        <f aca="false">IF(OR(AND(CM668="A",ALEA.ENTRE.BORNES(1,2)=1),AND(CM668="B",ALEA.ENTRE.BORNES(1,4)=1)),1,0)</f>
        <v>#NAME?</v>
      </c>
      <c r="CO668" s="1" t="e">
        <f aca="false">IF(OR(AND(CM668="A",CN668=1),AND(CM668="B",CN668=0)),"A","B")</f>
        <v>#NAME?</v>
      </c>
      <c r="CP668" s="1" t="e">
        <f aca="false">IF(OR(AND(CO668="A",ALEA.ENTRE.BORNES(1,2)=1),AND(CO668="B",ALEA.ENTRE.BORNES(1,4)=1)),1,0)</f>
        <v>#NAME?</v>
      </c>
      <c r="CQ668" s="1" t="e">
        <f aca="false">IF(OR(AND(CO668="A",CP668=1),AND(CO668="B",CP668=0)),"A","B")</f>
        <v>#NAME?</v>
      </c>
      <c r="CR668" s="1" t="e">
        <f aca="false">IF(OR(AND(CQ668="A",ALEA.ENTRE.BORNES(1,2)=1),AND(CQ668="B",ALEA.ENTRE.BORNES(1,4)=1)),1,0)</f>
        <v>#NAME?</v>
      </c>
      <c r="CS668" s="1" t="e">
        <f aca="false">IF(OR(AND(CQ668="A",CR668=1),AND(CQ668="B",CR668=0)),"A","B")</f>
        <v>#NAME?</v>
      </c>
      <c r="CT668" s="1" t="e">
        <f aca="false">IF(OR(AND(CS668="A",ALEA.ENTRE.BORNES(1,2)=1),AND(CS668="B",ALEA.ENTRE.BORNES(1,4)=1)),1,0)</f>
        <v>#NAME?</v>
      </c>
      <c r="CU668" s="1" t="e">
        <f aca="false">IF(OR(AND(CS668="A",CT668=1),AND(CS668="B",CT668=0)),"A","B")</f>
        <v>#NAME?</v>
      </c>
      <c r="CV668" s="1" t="e">
        <f aca="false">IF(OR(AND(CU668="A",ALEA.ENTRE.BORNES(1,2)=1),AND(CU668="B",ALEA.ENTRE.BORNES(1,4)=1)),1,0)</f>
        <v>#NAME?</v>
      </c>
      <c r="CW668" s="1" t="e">
        <f aca="false">IF(OR(AND(CU668="A",CV668=1),AND(CU668="B",CV668=0)),"A","B")</f>
        <v>#NAME?</v>
      </c>
      <c r="CX668" s="1" t="e">
        <f aca="false">IF(OR(AND(CW668="A",ALEA.ENTRE.BORNES(1,2)=1),AND(CW668="B",ALEA.ENTRE.BORNES(1,4)=1)),1,0)</f>
        <v>#NAME?</v>
      </c>
    </row>
    <row r="669" customFormat="false" ht="12.75" hidden="false" customHeight="false" outlineLevel="0" collapsed="false">
      <c r="A669" s="1" t="n">
        <v>668</v>
      </c>
      <c r="B669" s="1" t="e">
        <f aca="false">IF(ALEA.ENTRE.BORNES(1,2)=1,"A","B")</f>
        <v>#NAME?</v>
      </c>
      <c r="C669" s="1" t="e">
        <f aca="false">B669</f>
        <v>#NAME?</v>
      </c>
      <c r="D669" s="1" t="e">
        <f aca="false">IF(OR(AND(C669="A",ALEA.ENTRE.BORNES(1,2)=1),AND(C669="B",ALEA.ENTRE.BORNES(1,4)=1)),1,0)</f>
        <v>#NAME?</v>
      </c>
      <c r="E669" s="1" t="e">
        <f aca="false">IF(OR(AND(C669="A",D669=1),AND(C669="B",D669=0)),"A","B")</f>
        <v>#NAME?</v>
      </c>
      <c r="F669" s="1" t="e">
        <f aca="false">IF(OR(AND(E669="A",ALEA.ENTRE.BORNES(1,2)=1),AND(E669="B",ALEA.ENTRE.BORNES(1,4)=1)),1,0)</f>
        <v>#NAME?</v>
      </c>
      <c r="G669" s="1" t="e">
        <f aca="false">IF(OR(AND(E669="A",F669=1),AND(E669="B",F669=0)),"A","B")</f>
        <v>#NAME?</v>
      </c>
      <c r="H669" s="1" t="e">
        <f aca="false">IF(OR(AND(G669="A",ALEA.ENTRE.BORNES(1,2)=1),AND(G669="B",ALEA.ENTRE.BORNES(1,4)=1)),1,0)</f>
        <v>#NAME?</v>
      </c>
      <c r="I669" s="1" t="e">
        <f aca="false">IF(OR(AND(G669="A",H669=1),AND(G669="B",H669=0)),"A","B")</f>
        <v>#NAME?</v>
      </c>
      <c r="J669" s="1" t="e">
        <f aca="false">IF(OR(AND(I669="A",ALEA.ENTRE.BORNES(1,2)=1),AND(I669="B",ALEA.ENTRE.BORNES(1,4)=1)),1,0)</f>
        <v>#NAME?</v>
      </c>
      <c r="K669" s="1" t="e">
        <f aca="false">IF(OR(AND(I669="A",J669=1),AND(I669="B",J669=0)),"A","B")</f>
        <v>#NAME?</v>
      </c>
      <c r="L669" s="1" t="e">
        <f aca="false">IF(OR(AND(K669="A",ALEA.ENTRE.BORNES(1,2)=1),AND(K669="B",ALEA.ENTRE.BORNES(1,4)=1)),1,0)</f>
        <v>#NAME?</v>
      </c>
      <c r="M669" s="1" t="e">
        <f aca="false">IF(OR(AND(K669="A",L669=1),AND(K669="B",L669=0)),"A","B")</f>
        <v>#NAME?</v>
      </c>
      <c r="N669" s="1" t="e">
        <f aca="false">IF(OR(AND(M669="A",ALEA.ENTRE.BORNES(1,2)=1),AND(M669="B",ALEA.ENTRE.BORNES(1,4)=1)),1,0)</f>
        <v>#NAME?</v>
      </c>
      <c r="O669" s="1" t="e">
        <f aca="false">IF(OR(AND(M669="A",N669=1),AND(M669="B",N669=0)),"A","B")</f>
        <v>#NAME?</v>
      </c>
      <c r="P669" s="1" t="e">
        <f aca="false">IF(OR(AND(O669="A",ALEA.ENTRE.BORNES(1,2)=1),AND(O669="B",ALEA.ENTRE.BORNES(1,4)=1)),1,0)</f>
        <v>#NAME?</v>
      </c>
      <c r="Q669" s="1" t="e">
        <f aca="false">IF(OR(AND(O669="A",P669=1),AND(O669="B",P669=0)),"A","B")</f>
        <v>#NAME?</v>
      </c>
      <c r="R669" s="1" t="e">
        <f aca="false">IF(OR(AND(Q669="A",ALEA.ENTRE.BORNES(1,2)=1),AND(Q669="B",ALEA.ENTRE.BORNES(1,4)=1)),1,0)</f>
        <v>#NAME?</v>
      </c>
      <c r="S669" s="1" t="e">
        <f aca="false">IF(OR(AND(Q669="A",R669=1),AND(Q669="B",R669=0)),"A","B")</f>
        <v>#NAME?</v>
      </c>
      <c r="T669" s="1" t="e">
        <f aca="false">IF(OR(AND(S669="A",ALEA.ENTRE.BORNES(1,2)=1),AND(S669="B",ALEA.ENTRE.BORNES(1,4)=1)),1,0)</f>
        <v>#NAME?</v>
      </c>
      <c r="U669" s="1" t="e">
        <f aca="false">IF(OR(AND(S669="A",T669=1),AND(S669="B",T669=0)),"A","B")</f>
        <v>#NAME?</v>
      </c>
      <c r="V669" s="1" t="e">
        <f aca="false">IF(OR(AND(U669="A",ALEA.ENTRE.BORNES(1,2)=1),AND(U669="B",ALEA.ENTRE.BORNES(1,4)=1)),1,0)</f>
        <v>#NAME?</v>
      </c>
      <c r="W669" s="1" t="e">
        <f aca="false">IF(OR(AND(U669="A",V669=1),AND(U669="B",V669=0)),"A","B")</f>
        <v>#NAME?</v>
      </c>
      <c r="X669" s="1" t="e">
        <f aca="false">IF(OR(AND(W669="A",ALEA.ENTRE.BORNES(1,2)=1),AND(W669="B",ALEA.ENTRE.BORNES(1,4)=1)),1,0)</f>
        <v>#NAME?</v>
      </c>
      <c r="Y669" s="1" t="e">
        <f aca="false">IF(OR(AND(W669="A",X669=1),AND(W669="B",X669=0)),"A","B")</f>
        <v>#NAME?</v>
      </c>
      <c r="Z669" s="1" t="e">
        <f aca="false">IF(OR(AND(Y669="A",ALEA.ENTRE.BORNES(1,2)=1),AND(Y669="B",ALEA.ENTRE.BORNES(1,4)=1)),1,0)</f>
        <v>#NAME?</v>
      </c>
      <c r="AA669" s="1" t="e">
        <f aca="false">IF(OR(AND(Y669="A",Z669=1),AND(Y669="B",Z669=0)),"A","B")</f>
        <v>#NAME?</v>
      </c>
      <c r="AB669" s="1" t="e">
        <f aca="false">IF(OR(AND(AA669="A",ALEA.ENTRE.BORNES(1,2)=1),AND(AA669="B",ALEA.ENTRE.BORNES(1,4)=1)),1,0)</f>
        <v>#NAME?</v>
      </c>
      <c r="AC669" s="1" t="e">
        <f aca="false">IF(OR(AND(AA669="A",AB669=1),AND(AA669="B",AB669=0)),"A","B")</f>
        <v>#NAME?</v>
      </c>
      <c r="AD669" s="1" t="e">
        <f aca="false">IF(OR(AND(AC669="A",ALEA.ENTRE.BORNES(1,2)=1),AND(AC669="B",ALEA.ENTRE.BORNES(1,4)=1)),1,0)</f>
        <v>#NAME?</v>
      </c>
      <c r="AE669" s="1" t="e">
        <f aca="false">IF(OR(AND(AC669="A",AD669=1),AND(AC669="B",AD669=0)),"A","B")</f>
        <v>#NAME?</v>
      </c>
      <c r="AF669" s="1" t="e">
        <f aca="false">IF(OR(AND(AE669="A",ALEA.ENTRE.BORNES(1,2)=1),AND(AE669="B",ALEA.ENTRE.BORNES(1,4)=1)),1,0)</f>
        <v>#NAME?</v>
      </c>
      <c r="AG669" s="1" t="e">
        <f aca="false">IF(OR(AND(AE669="A",AF669=1),AND(AE669="B",AF669=0)),"A","B")</f>
        <v>#NAME?</v>
      </c>
      <c r="AH669" s="1" t="e">
        <f aca="false">IF(OR(AND(AG669="A",ALEA.ENTRE.BORNES(1,2)=1),AND(AG669="B",ALEA.ENTRE.BORNES(1,4)=1)),1,0)</f>
        <v>#NAME?</v>
      </c>
      <c r="AI669" s="1" t="e">
        <f aca="false">IF(OR(AND(AG669="A",AH669=1),AND(AG669="B",AH669=0)),"A","B")</f>
        <v>#NAME?</v>
      </c>
      <c r="AJ669" s="1" t="e">
        <f aca="false">IF(OR(AND(AI669="A",ALEA.ENTRE.BORNES(1,2)=1),AND(AI669="B",ALEA.ENTRE.BORNES(1,4)=1)),1,0)</f>
        <v>#NAME?</v>
      </c>
      <c r="AK669" s="1" t="e">
        <f aca="false">IF(OR(AND(AI669="A",AJ669=1),AND(AI669="B",AJ669=0)),"A","B")</f>
        <v>#NAME?</v>
      </c>
      <c r="AL669" s="1" t="e">
        <f aca="false">IF(OR(AND(AK669="A",ALEA.ENTRE.BORNES(1,2)=1),AND(AK669="B",ALEA.ENTRE.BORNES(1,4)=1)),1,0)</f>
        <v>#NAME?</v>
      </c>
      <c r="AM669" s="1" t="e">
        <f aca="false">IF(OR(AND(AK669="A",AL669=1),AND(AK669="B",AL669=0)),"A","B")</f>
        <v>#NAME?</v>
      </c>
      <c r="AN669" s="1" t="e">
        <f aca="false">IF(OR(AND(AM669="A",ALEA.ENTRE.BORNES(1,2)=1),AND(AM669="B",ALEA.ENTRE.BORNES(1,4)=1)),1,0)</f>
        <v>#NAME?</v>
      </c>
      <c r="AO669" s="1" t="e">
        <f aca="false">IF(OR(AND(AM669="A",AN669=1),AND(AM669="B",AN669=0)),"A","B")</f>
        <v>#NAME?</v>
      </c>
      <c r="AP669" s="1" t="e">
        <f aca="false">IF(OR(AND(AO669="A",ALEA.ENTRE.BORNES(1,2)=1),AND(AO669="B",ALEA.ENTRE.BORNES(1,4)=1)),1,0)</f>
        <v>#NAME?</v>
      </c>
      <c r="AQ669" s="1" t="e">
        <f aca="false">IF(OR(AND(AO669="A",AP669=1),AND(AO669="B",AP669=0)),"A","B")</f>
        <v>#NAME?</v>
      </c>
      <c r="AR669" s="1" t="e">
        <f aca="false">IF(OR(AND(AQ669="A",ALEA.ENTRE.BORNES(1,2)=1),AND(AQ669="B",ALEA.ENTRE.BORNES(1,4)=1)),1,0)</f>
        <v>#NAME?</v>
      </c>
      <c r="AS669" s="1" t="e">
        <f aca="false">IF(OR(AND(AQ669="A",AR669=1),AND(AQ669="B",AR669=0)),"A","B")</f>
        <v>#NAME?</v>
      </c>
      <c r="AT669" s="1" t="e">
        <f aca="false">IF(OR(AND(AS669="A",ALEA.ENTRE.BORNES(1,2)=1),AND(AS669="B",ALEA.ENTRE.BORNES(1,4)=1)),1,0)</f>
        <v>#NAME?</v>
      </c>
      <c r="AU669" s="1" t="e">
        <f aca="false">IF(OR(AND(AS669="A",AT669=1),AND(AS669="B",AT669=0)),"A","B")</f>
        <v>#NAME?</v>
      </c>
      <c r="AV669" s="1" t="e">
        <f aca="false">IF(OR(AND(AU669="A",ALEA.ENTRE.BORNES(1,2)=1),AND(AU669="B",ALEA.ENTRE.BORNES(1,4)=1)),1,0)</f>
        <v>#NAME?</v>
      </c>
      <c r="AW669" s="1" t="e">
        <f aca="false">IF(OR(AND(AU669="A",AV669=1),AND(AU669="B",AV669=0)),"A","B")</f>
        <v>#NAME?</v>
      </c>
      <c r="AX669" s="1" t="e">
        <f aca="false">IF(OR(AND(AW669="A",ALEA.ENTRE.BORNES(1,2)=1),AND(AW669="B",ALEA.ENTRE.BORNES(1,4)=1)),1,0)</f>
        <v>#NAME?</v>
      </c>
      <c r="AY669" s="1" t="e">
        <f aca="false">IF(OR(AND(AW669="A",AX669=1),AND(AW669="B",AX669=0)),"A","B")</f>
        <v>#NAME?</v>
      </c>
      <c r="AZ669" s="1" t="e">
        <f aca="false">IF(OR(AND(AY669="A",ALEA.ENTRE.BORNES(1,2)=1),AND(AY669="B",ALEA.ENTRE.BORNES(1,4)=1)),1,0)</f>
        <v>#NAME?</v>
      </c>
      <c r="BA669" s="1" t="e">
        <f aca="false">IF(OR(AND(AY669="A",AZ669=1),AND(AY669="B",AZ669=0)),"A","B")</f>
        <v>#NAME?</v>
      </c>
      <c r="BB669" s="1" t="e">
        <f aca="false">IF(OR(AND(BA669="A",ALEA.ENTRE.BORNES(1,2)=1),AND(BA669="B",ALEA.ENTRE.BORNES(1,4)=1)),1,0)</f>
        <v>#NAME?</v>
      </c>
      <c r="BC669" s="1" t="e">
        <f aca="false">IF(OR(AND(BA669="A",BB669=1),AND(BA669="B",BB669=0)),"A","B")</f>
        <v>#NAME?</v>
      </c>
      <c r="BD669" s="1" t="e">
        <f aca="false">IF(OR(AND(BC669="A",ALEA.ENTRE.BORNES(1,2)=1),AND(BC669="B",ALEA.ENTRE.BORNES(1,4)=1)),1,0)</f>
        <v>#NAME?</v>
      </c>
      <c r="BE669" s="1" t="e">
        <f aca="false">IF(OR(AND(BC669="A",BD669=1),AND(BC669="B",BD669=0)),"A","B")</f>
        <v>#NAME?</v>
      </c>
      <c r="BF669" s="1" t="e">
        <f aca="false">IF(OR(AND(BE669="A",ALEA.ENTRE.BORNES(1,2)=1),AND(BE669="B",ALEA.ENTRE.BORNES(1,4)=1)),1,0)</f>
        <v>#NAME?</v>
      </c>
      <c r="BG669" s="1" t="e">
        <f aca="false">IF(OR(AND(BE669="A",BF669=1),AND(BE669="B",BF669=0)),"A","B")</f>
        <v>#NAME?</v>
      </c>
      <c r="BH669" s="1" t="e">
        <f aca="false">IF(OR(AND(BG669="A",ALEA.ENTRE.BORNES(1,2)=1),AND(BG669="B",ALEA.ENTRE.BORNES(1,4)=1)),1,0)</f>
        <v>#NAME?</v>
      </c>
      <c r="BI669" s="1" t="e">
        <f aca="false">IF(OR(AND(BG669="A",BH669=1),AND(BG669="B",BH669=0)),"A","B")</f>
        <v>#NAME?</v>
      </c>
      <c r="BJ669" s="1" t="e">
        <f aca="false">IF(OR(AND(BI669="A",ALEA.ENTRE.BORNES(1,2)=1),AND(BI669="B",ALEA.ENTRE.BORNES(1,4)=1)),1,0)</f>
        <v>#NAME?</v>
      </c>
      <c r="BK669" s="1" t="e">
        <f aca="false">IF(OR(AND(BI669="A",BJ669=1),AND(BI669="B",BJ669=0)),"A","B")</f>
        <v>#NAME?</v>
      </c>
      <c r="BL669" s="1" t="e">
        <f aca="false">IF(OR(AND(BK669="A",ALEA.ENTRE.BORNES(1,2)=1),AND(BK669="B",ALEA.ENTRE.BORNES(1,4)=1)),1,0)</f>
        <v>#NAME?</v>
      </c>
      <c r="BM669" s="1" t="e">
        <f aca="false">IF(OR(AND(BK669="A",BL669=1),AND(BK669="B",BL669=0)),"A","B")</f>
        <v>#NAME?</v>
      </c>
      <c r="BN669" s="1" t="e">
        <f aca="false">IF(OR(AND(BM669="A",ALEA.ENTRE.BORNES(1,2)=1),AND(BM669="B",ALEA.ENTRE.BORNES(1,4)=1)),1,0)</f>
        <v>#NAME?</v>
      </c>
      <c r="BO669" s="1" t="e">
        <f aca="false">IF(OR(AND(BM669="A",BN669=1),AND(BM669="B",BN669=0)),"A","B")</f>
        <v>#NAME?</v>
      </c>
      <c r="BP669" s="1" t="e">
        <f aca="false">IF(OR(AND(BO669="A",ALEA.ENTRE.BORNES(1,2)=1),AND(BO669="B",ALEA.ENTRE.BORNES(1,4)=1)),1,0)</f>
        <v>#NAME?</v>
      </c>
      <c r="BQ669" s="1" t="e">
        <f aca="false">IF(OR(AND(BO669="A",BP669=1),AND(BO669="B",BP669=0)),"A","B")</f>
        <v>#NAME?</v>
      </c>
      <c r="BR669" s="1" t="e">
        <f aca="false">IF(OR(AND(BQ669="A",ALEA.ENTRE.BORNES(1,2)=1),AND(BQ669="B",ALEA.ENTRE.BORNES(1,4)=1)),1,0)</f>
        <v>#NAME?</v>
      </c>
      <c r="BS669" s="1" t="e">
        <f aca="false">IF(OR(AND(BQ669="A",BR669=1),AND(BQ669="B",BR669=0)),"A","B")</f>
        <v>#NAME?</v>
      </c>
      <c r="BT669" s="1" t="e">
        <f aca="false">IF(OR(AND(BS669="A",ALEA.ENTRE.BORNES(1,2)=1),AND(BS669="B",ALEA.ENTRE.BORNES(1,4)=1)),1,0)</f>
        <v>#NAME?</v>
      </c>
      <c r="BU669" s="1" t="e">
        <f aca="false">IF(OR(AND(BS669="A",BT669=1),AND(BS669="B",BT669=0)),"A","B")</f>
        <v>#NAME?</v>
      </c>
      <c r="BV669" s="1" t="e">
        <f aca="false">IF(OR(AND(BU669="A",ALEA.ENTRE.BORNES(1,2)=1),AND(BU669="B",ALEA.ENTRE.BORNES(1,4)=1)),1,0)</f>
        <v>#NAME?</v>
      </c>
      <c r="BW669" s="1" t="e">
        <f aca="false">IF(OR(AND(BU669="A",BV669=1),AND(BU669="B",BV669=0)),"A","B")</f>
        <v>#NAME?</v>
      </c>
      <c r="BX669" s="1" t="e">
        <f aca="false">IF(OR(AND(BW669="A",ALEA.ENTRE.BORNES(1,2)=1),AND(BW669="B",ALEA.ENTRE.BORNES(1,4)=1)),1,0)</f>
        <v>#NAME?</v>
      </c>
      <c r="BY669" s="1" t="e">
        <f aca="false">IF(OR(AND(BW669="A",BX669=1),AND(BW669="B",BX669=0)),"A","B")</f>
        <v>#NAME?</v>
      </c>
      <c r="BZ669" s="1" t="e">
        <f aca="false">IF(OR(AND(BY669="A",ALEA.ENTRE.BORNES(1,2)=1),AND(BY669="B",ALEA.ENTRE.BORNES(1,4)=1)),1,0)</f>
        <v>#NAME?</v>
      </c>
      <c r="CA669" s="1" t="e">
        <f aca="false">IF(OR(AND(BY669="A",BZ669=1),AND(BY669="B",BZ669=0)),"A","B")</f>
        <v>#NAME?</v>
      </c>
      <c r="CB669" s="1" t="e">
        <f aca="false">IF(OR(AND(CA669="A",ALEA.ENTRE.BORNES(1,2)=1),AND(CA669="B",ALEA.ENTRE.BORNES(1,4)=1)),1,0)</f>
        <v>#NAME?</v>
      </c>
      <c r="CC669" s="1" t="e">
        <f aca="false">IF(OR(AND(CA669="A",CB669=1),AND(CA669="B",CB669=0)),"A","B")</f>
        <v>#NAME?</v>
      </c>
      <c r="CD669" s="1" t="e">
        <f aca="false">IF(OR(AND(CC669="A",ALEA.ENTRE.BORNES(1,2)=1),AND(CC669="B",ALEA.ENTRE.BORNES(1,4)=1)),1,0)</f>
        <v>#NAME?</v>
      </c>
      <c r="CE669" s="1" t="e">
        <f aca="false">IF(OR(AND(CC669="A",CD669=1),AND(CC669="B",CD669=0)),"A","B")</f>
        <v>#NAME?</v>
      </c>
      <c r="CF669" s="1" t="e">
        <f aca="false">IF(OR(AND(CE669="A",ALEA.ENTRE.BORNES(1,2)=1),AND(CE669="B",ALEA.ENTRE.BORNES(1,4)=1)),1,0)</f>
        <v>#NAME?</v>
      </c>
      <c r="CG669" s="1" t="e">
        <f aca="false">IF(OR(AND(CE669="A",CF669=1),AND(CE669="B",CF669=0)),"A","B")</f>
        <v>#NAME?</v>
      </c>
      <c r="CH669" s="1" t="e">
        <f aca="false">IF(OR(AND(CG669="A",ALEA.ENTRE.BORNES(1,2)=1),AND(CG669="B",ALEA.ENTRE.BORNES(1,4)=1)),1,0)</f>
        <v>#NAME?</v>
      </c>
      <c r="CI669" s="1" t="e">
        <f aca="false">IF(OR(AND(CG669="A",CH669=1),AND(CG669="B",CH669=0)),"A","B")</f>
        <v>#NAME?</v>
      </c>
      <c r="CJ669" s="1" t="e">
        <f aca="false">IF(OR(AND(CI669="A",ALEA.ENTRE.BORNES(1,2)=1),AND(CI669="B",ALEA.ENTRE.BORNES(1,4)=1)),1,0)</f>
        <v>#NAME?</v>
      </c>
      <c r="CK669" s="1" t="e">
        <f aca="false">IF(OR(AND(CI669="A",CJ669=1),AND(CI669="B",CJ669=0)),"A","B")</f>
        <v>#NAME?</v>
      </c>
      <c r="CL669" s="1" t="e">
        <f aca="false">IF(OR(AND(CK669="A",ALEA.ENTRE.BORNES(1,2)=1),AND(CK669="B",ALEA.ENTRE.BORNES(1,4)=1)),1,0)</f>
        <v>#NAME?</v>
      </c>
      <c r="CM669" s="1" t="e">
        <f aca="false">IF(OR(AND(CK669="A",CL669=1),AND(CK669="B",CL669=0)),"A","B")</f>
        <v>#NAME?</v>
      </c>
      <c r="CN669" s="1" t="e">
        <f aca="false">IF(OR(AND(CM669="A",ALEA.ENTRE.BORNES(1,2)=1),AND(CM669="B",ALEA.ENTRE.BORNES(1,4)=1)),1,0)</f>
        <v>#NAME?</v>
      </c>
      <c r="CO669" s="1" t="e">
        <f aca="false">IF(OR(AND(CM669="A",CN669=1),AND(CM669="B",CN669=0)),"A","B")</f>
        <v>#NAME?</v>
      </c>
      <c r="CP669" s="1" t="e">
        <f aca="false">IF(OR(AND(CO669="A",ALEA.ENTRE.BORNES(1,2)=1),AND(CO669="B",ALEA.ENTRE.BORNES(1,4)=1)),1,0)</f>
        <v>#NAME?</v>
      </c>
      <c r="CQ669" s="1" t="e">
        <f aca="false">IF(OR(AND(CO669="A",CP669=1),AND(CO669="B",CP669=0)),"A","B")</f>
        <v>#NAME?</v>
      </c>
      <c r="CR669" s="1" t="e">
        <f aca="false">IF(OR(AND(CQ669="A",ALEA.ENTRE.BORNES(1,2)=1),AND(CQ669="B",ALEA.ENTRE.BORNES(1,4)=1)),1,0)</f>
        <v>#NAME?</v>
      </c>
      <c r="CS669" s="1" t="e">
        <f aca="false">IF(OR(AND(CQ669="A",CR669=1),AND(CQ669="B",CR669=0)),"A","B")</f>
        <v>#NAME?</v>
      </c>
      <c r="CT669" s="1" t="e">
        <f aca="false">IF(OR(AND(CS669="A",ALEA.ENTRE.BORNES(1,2)=1),AND(CS669="B",ALEA.ENTRE.BORNES(1,4)=1)),1,0)</f>
        <v>#NAME?</v>
      </c>
      <c r="CU669" s="1" t="e">
        <f aca="false">IF(OR(AND(CS669="A",CT669=1),AND(CS669="B",CT669=0)),"A","B")</f>
        <v>#NAME?</v>
      </c>
      <c r="CV669" s="1" t="e">
        <f aca="false">IF(OR(AND(CU669="A",ALEA.ENTRE.BORNES(1,2)=1),AND(CU669="B",ALEA.ENTRE.BORNES(1,4)=1)),1,0)</f>
        <v>#NAME?</v>
      </c>
      <c r="CW669" s="1" t="e">
        <f aca="false">IF(OR(AND(CU669="A",CV669=1),AND(CU669="B",CV669=0)),"A","B")</f>
        <v>#NAME?</v>
      </c>
      <c r="CX669" s="1" t="e">
        <f aca="false">IF(OR(AND(CW669="A",ALEA.ENTRE.BORNES(1,2)=1),AND(CW669="B",ALEA.ENTRE.BORNES(1,4)=1)),1,0)</f>
        <v>#NAME?</v>
      </c>
    </row>
    <row r="670" customFormat="false" ht="12.75" hidden="false" customHeight="false" outlineLevel="0" collapsed="false">
      <c r="A670" s="1" t="n">
        <v>669</v>
      </c>
      <c r="B670" s="1" t="e">
        <f aca="false">IF(ALEA.ENTRE.BORNES(1,2)=1,"A","B")</f>
        <v>#NAME?</v>
      </c>
      <c r="C670" s="1" t="e">
        <f aca="false">B670</f>
        <v>#NAME?</v>
      </c>
      <c r="D670" s="1" t="e">
        <f aca="false">IF(OR(AND(C670="A",ALEA.ENTRE.BORNES(1,2)=1),AND(C670="B",ALEA.ENTRE.BORNES(1,4)=1)),1,0)</f>
        <v>#NAME?</v>
      </c>
      <c r="E670" s="1" t="e">
        <f aca="false">IF(OR(AND(C670="A",D670=1),AND(C670="B",D670=0)),"A","B")</f>
        <v>#NAME?</v>
      </c>
      <c r="F670" s="1" t="e">
        <f aca="false">IF(OR(AND(E670="A",ALEA.ENTRE.BORNES(1,2)=1),AND(E670="B",ALEA.ENTRE.BORNES(1,4)=1)),1,0)</f>
        <v>#NAME?</v>
      </c>
      <c r="G670" s="1" t="e">
        <f aca="false">IF(OR(AND(E670="A",F670=1),AND(E670="B",F670=0)),"A","B")</f>
        <v>#NAME?</v>
      </c>
      <c r="H670" s="1" t="e">
        <f aca="false">IF(OR(AND(G670="A",ALEA.ENTRE.BORNES(1,2)=1),AND(G670="B",ALEA.ENTRE.BORNES(1,4)=1)),1,0)</f>
        <v>#NAME?</v>
      </c>
      <c r="I670" s="1" t="e">
        <f aca="false">IF(OR(AND(G670="A",H670=1),AND(G670="B",H670=0)),"A","B")</f>
        <v>#NAME?</v>
      </c>
      <c r="J670" s="1" t="e">
        <f aca="false">IF(OR(AND(I670="A",ALEA.ENTRE.BORNES(1,2)=1),AND(I670="B",ALEA.ENTRE.BORNES(1,4)=1)),1,0)</f>
        <v>#NAME?</v>
      </c>
      <c r="K670" s="1" t="e">
        <f aca="false">IF(OR(AND(I670="A",J670=1),AND(I670="B",J670=0)),"A","B")</f>
        <v>#NAME?</v>
      </c>
      <c r="L670" s="1" t="e">
        <f aca="false">IF(OR(AND(K670="A",ALEA.ENTRE.BORNES(1,2)=1),AND(K670="B",ALEA.ENTRE.BORNES(1,4)=1)),1,0)</f>
        <v>#NAME?</v>
      </c>
      <c r="M670" s="1" t="e">
        <f aca="false">IF(OR(AND(K670="A",L670=1),AND(K670="B",L670=0)),"A","B")</f>
        <v>#NAME?</v>
      </c>
      <c r="N670" s="1" t="e">
        <f aca="false">IF(OR(AND(M670="A",ALEA.ENTRE.BORNES(1,2)=1),AND(M670="B",ALEA.ENTRE.BORNES(1,4)=1)),1,0)</f>
        <v>#NAME?</v>
      </c>
      <c r="O670" s="1" t="e">
        <f aca="false">IF(OR(AND(M670="A",N670=1),AND(M670="B",N670=0)),"A","B")</f>
        <v>#NAME?</v>
      </c>
      <c r="P670" s="1" t="e">
        <f aca="false">IF(OR(AND(O670="A",ALEA.ENTRE.BORNES(1,2)=1),AND(O670="B",ALEA.ENTRE.BORNES(1,4)=1)),1,0)</f>
        <v>#NAME?</v>
      </c>
      <c r="Q670" s="1" t="e">
        <f aca="false">IF(OR(AND(O670="A",P670=1),AND(O670="B",P670=0)),"A","B")</f>
        <v>#NAME?</v>
      </c>
      <c r="R670" s="1" t="e">
        <f aca="false">IF(OR(AND(Q670="A",ALEA.ENTRE.BORNES(1,2)=1),AND(Q670="B",ALEA.ENTRE.BORNES(1,4)=1)),1,0)</f>
        <v>#NAME?</v>
      </c>
      <c r="S670" s="1" t="e">
        <f aca="false">IF(OR(AND(Q670="A",R670=1),AND(Q670="B",R670=0)),"A","B")</f>
        <v>#NAME?</v>
      </c>
      <c r="T670" s="1" t="e">
        <f aca="false">IF(OR(AND(S670="A",ALEA.ENTRE.BORNES(1,2)=1),AND(S670="B",ALEA.ENTRE.BORNES(1,4)=1)),1,0)</f>
        <v>#NAME?</v>
      </c>
      <c r="U670" s="1" t="e">
        <f aca="false">IF(OR(AND(S670="A",T670=1),AND(S670="B",T670=0)),"A","B")</f>
        <v>#NAME?</v>
      </c>
      <c r="V670" s="1" t="e">
        <f aca="false">IF(OR(AND(U670="A",ALEA.ENTRE.BORNES(1,2)=1),AND(U670="B",ALEA.ENTRE.BORNES(1,4)=1)),1,0)</f>
        <v>#NAME?</v>
      </c>
      <c r="W670" s="1" t="e">
        <f aca="false">IF(OR(AND(U670="A",V670=1),AND(U670="B",V670=0)),"A","B")</f>
        <v>#NAME?</v>
      </c>
      <c r="X670" s="1" t="e">
        <f aca="false">IF(OR(AND(W670="A",ALEA.ENTRE.BORNES(1,2)=1),AND(W670="B",ALEA.ENTRE.BORNES(1,4)=1)),1,0)</f>
        <v>#NAME?</v>
      </c>
      <c r="Y670" s="1" t="e">
        <f aca="false">IF(OR(AND(W670="A",X670=1),AND(W670="B",X670=0)),"A","B")</f>
        <v>#NAME?</v>
      </c>
      <c r="Z670" s="1" t="e">
        <f aca="false">IF(OR(AND(Y670="A",ALEA.ENTRE.BORNES(1,2)=1),AND(Y670="B",ALEA.ENTRE.BORNES(1,4)=1)),1,0)</f>
        <v>#NAME?</v>
      </c>
      <c r="AA670" s="1" t="e">
        <f aca="false">IF(OR(AND(Y670="A",Z670=1),AND(Y670="B",Z670=0)),"A","B")</f>
        <v>#NAME?</v>
      </c>
      <c r="AB670" s="1" t="e">
        <f aca="false">IF(OR(AND(AA670="A",ALEA.ENTRE.BORNES(1,2)=1),AND(AA670="B",ALEA.ENTRE.BORNES(1,4)=1)),1,0)</f>
        <v>#NAME?</v>
      </c>
      <c r="AC670" s="1" t="e">
        <f aca="false">IF(OR(AND(AA670="A",AB670=1),AND(AA670="B",AB670=0)),"A","B")</f>
        <v>#NAME?</v>
      </c>
      <c r="AD670" s="1" t="e">
        <f aca="false">IF(OR(AND(AC670="A",ALEA.ENTRE.BORNES(1,2)=1),AND(AC670="B",ALEA.ENTRE.BORNES(1,4)=1)),1,0)</f>
        <v>#NAME?</v>
      </c>
      <c r="AE670" s="1" t="e">
        <f aca="false">IF(OR(AND(AC670="A",AD670=1),AND(AC670="B",AD670=0)),"A","B")</f>
        <v>#NAME?</v>
      </c>
      <c r="AF670" s="1" t="e">
        <f aca="false">IF(OR(AND(AE670="A",ALEA.ENTRE.BORNES(1,2)=1),AND(AE670="B",ALEA.ENTRE.BORNES(1,4)=1)),1,0)</f>
        <v>#NAME?</v>
      </c>
      <c r="AG670" s="1" t="e">
        <f aca="false">IF(OR(AND(AE670="A",AF670=1),AND(AE670="B",AF670=0)),"A","B")</f>
        <v>#NAME?</v>
      </c>
      <c r="AH670" s="1" t="e">
        <f aca="false">IF(OR(AND(AG670="A",ALEA.ENTRE.BORNES(1,2)=1),AND(AG670="B",ALEA.ENTRE.BORNES(1,4)=1)),1,0)</f>
        <v>#NAME?</v>
      </c>
      <c r="AI670" s="1" t="e">
        <f aca="false">IF(OR(AND(AG670="A",AH670=1),AND(AG670="B",AH670=0)),"A","B")</f>
        <v>#NAME?</v>
      </c>
      <c r="AJ670" s="1" t="e">
        <f aca="false">IF(OR(AND(AI670="A",ALEA.ENTRE.BORNES(1,2)=1),AND(AI670="B",ALEA.ENTRE.BORNES(1,4)=1)),1,0)</f>
        <v>#NAME?</v>
      </c>
      <c r="AK670" s="1" t="e">
        <f aca="false">IF(OR(AND(AI670="A",AJ670=1),AND(AI670="B",AJ670=0)),"A","B")</f>
        <v>#NAME?</v>
      </c>
      <c r="AL670" s="1" t="e">
        <f aca="false">IF(OR(AND(AK670="A",ALEA.ENTRE.BORNES(1,2)=1),AND(AK670="B",ALEA.ENTRE.BORNES(1,4)=1)),1,0)</f>
        <v>#NAME?</v>
      </c>
      <c r="AM670" s="1" t="e">
        <f aca="false">IF(OR(AND(AK670="A",AL670=1),AND(AK670="B",AL670=0)),"A","B")</f>
        <v>#NAME?</v>
      </c>
      <c r="AN670" s="1" t="e">
        <f aca="false">IF(OR(AND(AM670="A",ALEA.ENTRE.BORNES(1,2)=1),AND(AM670="B",ALEA.ENTRE.BORNES(1,4)=1)),1,0)</f>
        <v>#NAME?</v>
      </c>
      <c r="AO670" s="1" t="e">
        <f aca="false">IF(OR(AND(AM670="A",AN670=1),AND(AM670="B",AN670=0)),"A","B")</f>
        <v>#NAME?</v>
      </c>
      <c r="AP670" s="1" t="e">
        <f aca="false">IF(OR(AND(AO670="A",ALEA.ENTRE.BORNES(1,2)=1),AND(AO670="B",ALEA.ENTRE.BORNES(1,4)=1)),1,0)</f>
        <v>#NAME?</v>
      </c>
      <c r="AQ670" s="1" t="e">
        <f aca="false">IF(OR(AND(AO670="A",AP670=1),AND(AO670="B",AP670=0)),"A","B")</f>
        <v>#NAME?</v>
      </c>
      <c r="AR670" s="1" t="e">
        <f aca="false">IF(OR(AND(AQ670="A",ALEA.ENTRE.BORNES(1,2)=1),AND(AQ670="B",ALEA.ENTRE.BORNES(1,4)=1)),1,0)</f>
        <v>#NAME?</v>
      </c>
      <c r="AS670" s="1" t="e">
        <f aca="false">IF(OR(AND(AQ670="A",AR670=1),AND(AQ670="B",AR670=0)),"A","B")</f>
        <v>#NAME?</v>
      </c>
      <c r="AT670" s="1" t="e">
        <f aca="false">IF(OR(AND(AS670="A",ALEA.ENTRE.BORNES(1,2)=1),AND(AS670="B",ALEA.ENTRE.BORNES(1,4)=1)),1,0)</f>
        <v>#NAME?</v>
      </c>
      <c r="AU670" s="1" t="e">
        <f aca="false">IF(OR(AND(AS670="A",AT670=1),AND(AS670="B",AT670=0)),"A","B")</f>
        <v>#NAME?</v>
      </c>
      <c r="AV670" s="1" t="e">
        <f aca="false">IF(OR(AND(AU670="A",ALEA.ENTRE.BORNES(1,2)=1),AND(AU670="B",ALEA.ENTRE.BORNES(1,4)=1)),1,0)</f>
        <v>#NAME?</v>
      </c>
      <c r="AW670" s="1" t="e">
        <f aca="false">IF(OR(AND(AU670="A",AV670=1),AND(AU670="B",AV670=0)),"A","B")</f>
        <v>#NAME?</v>
      </c>
      <c r="AX670" s="1" t="e">
        <f aca="false">IF(OR(AND(AW670="A",ALEA.ENTRE.BORNES(1,2)=1),AND(AW670="B",ALEA.ENTRE.BORNES(1,4)=1)),1,0)</f>
        <v>#NAME?</v>
      </c>
      <c r="AY670" s="1" t="e">
        <f aca="false">IF(OR(AND(AW670="A",AX670=1),AND(AW670="B",AX670=0)),"A","B")</f>
        <v>#NAME?</v>
      </c>
      <c r="AZ670" s="1" t="e">
        <f aca="false">IF(OR(AND(AY670="A",ALEA.ENTRE.BORNES(1,2)=1),AND(AY670="B",ALEA.ENTRE.BORNES(1,4)=1)),1,0)</f>
        <v>#NAME?</v>
      </c>
      <c r="BA670" s="1" t="e">
        <f aca="false">IF(OR(AND(AY670="A",AZ670=1),AND(AY670="B",AZ670=0)),"A","B")</f>
        <v>#NAME?</v>
      </c>
      <c r="BB670" s="1" t="e">
        <f aca="false">IF(OR(AND(BA670="A",ALEA.ENTRE.BORNES(1,2)=1),AND(BA670="B",ALEA.ENTRE.BORNES(1,4)=1)),1,0)</f>
        <v>#NAME?</v>
      </c>
      <c r="BC670" s="1" t="e">
        <f aca="false">IF(OR(AND(BA670="A",BB670=1),AND(BA670="B",BB670=0)),"A","B")</f>
        <v>#NAME?</v>
      </c>
      <c r="BD670" s="1" t="e">
        <f aca="false">IF(OR(AND(BC670="A",ALEA.ENTRE.BORNES(1,2)=1),AND(BC670="B",ALEA.ENTRE.BORNES(1,4)=1)),1,0)</f>
        <v>#NAME?</v>
      </c>
      <c r="BE670" s="1" t="e">
        <f aca="false">IF(OR(AND(BC670="A",BD670=1),AND(BC670="B",BD670=0)),"A","B")</f>
        <v>#NAME?</v>
      </c>
      <c r="BF670" s="1" t="e">
        <f aca="false">IF(OR(AND(BE670="A",ALEA.ENTRE.BORNES(1,2)=1),AND(BE670="B",ALEA.ENTRE.BORNES(1,4)=1)),1,0)</f>
        <v>#NAME?</v>
      </c>
      <c r="BG670" s="1" t="e">
        <f aca="false">IF(OR(AND(BE670="A",BF670=1),AND(BE670="B",BF670=0)),"A","B")</f>
        <v>#NAME?</v>
      </c>
      <c r="BH670" s="1" t="e">
        <f aca="false">IF(OR(AND(BG670="A",ALEA.ENTRE.BORNES(1,2)=1),AND(BG670="B",ALEA.ENTRE.BORNES(1,4)=1)),1,0)</f>
        <v>#NAME?</v>
      </c>
      <c r="BI670" s="1" t="e">
        <f aca="false">IF(OR(AND(BG670="A",BH670=1),AND(BG670="B",BH670=0)),"A","B")</f>
        <v>#NAME?</v>
      </c>
      <c r="BJ670" s="1" t="e">
        <f aca="false">IF(OR(AND(BI670="A",ALEA.ENTRE.BORNES(1,2)=1),AND(BI670="B",ALEA.ENTRE.BORNES(1,4)=1)),1,0)</f>
        <v>#NAME?</v>
      </c>
      <c r="BK670" s="1" t="e">
        <f aca="false">IF(OR(AND(BI670="A",BJ670=1),AND(BI670="B",BJ670=0)),"A","B")</f>
        <v>#NAME?</v>
      </c>
      <c r="BL670" s="1" t="e">
        <f aca="false">IF(OR(AND(BK670="A",ALEA.ENTRE.BORNES(1,2)=1),AND(BK670="B",ALEA.ENTRE.BORNES(1,4)=1)),1,0)</f>
        <v>#NAME?</v>
      </c>
      <c r="BM670" s="1" t="e">
        <f aca="false">IF(OR(AND(BK670="A",BL670=1),AND(BK670="B",BL670=0)),"A","B")</f>
        <v>#NAME?</v>
      </c>
      <c r="BN670" s="1" t="e">
        <f aca="false">IF(OR(AND(BM670="A",ALEA.ENTRE.BORNES(1,2)=1),AND(BM670="B",ALEA.ENTRE.BORNES(1,4)=1)),1,0)</f>
        <v>#NAME?</v>
      </c>
      <c r="BO670" s="1" t="e">
        <f aca="false">IF(OR(AND(BM670="A",BN670=1),AND(BM670="B",BN670=0)),"A","B")</f>
        <v>#NAME?</v>
      </c>
      <c r="BP670" s="1" t="e">
        <f aca="false">IF(OR(AND(BO670="A",ALEA.ENTRE.BORNES(1,2)=1),AND(BO670="B",ALEA.ENTRE.BORNES(1,4)=1)),1,0)</f>
        <v>#NAME?</v>
      </c>
      <c r="BQ670" s="1" t="e">
        <f aca="false">IF(OR(AND(BO670="A",BP670=1),AND(BO670="B",BP670=0)),"A","B")</f>
        <v>#NAME?</v>
      </c>
      <c r="BR670" s="1" t="e">
        <f aca="false">IF(OR(AND(BQ670="A",ALEA.ENTRE.BORNES(1,2)=1),AND(BQ670="B",ALEA.ENTRE.BORNES(1,4)=1)),1,0)</f>
        <v>#NAME?</v>
      </c>
      <c r="BS670" s="1" t="e">
        <f aca="false">IF(OR(AND(BQ670="A",BR670=1),AND(BQ670="B",BR670=0)),"A","B")</f>
        <v>#NAME?</v>
      </c>
      <c r="BT670" s="1" t="e">
        <f aca="false">IF(OR(AND(BS670="A",ALEA.ENTRE.BORNES(1,2)=1),AND(BS670="B",ALEA.ENTRE.BORNES(1,4)=1)),1,0)</f>
        <v>#NAME?</v>
      </c>
      <c r="BU670" s="1" t="e">
        <f aca="false">IF(OR(AND(BS670="A",BT670=1),AND(BS670="B",BT670=0)),"A","B")</f>
        <v>#NAME?</v>
      </c>
      <c r="BV670" s="1" t="e">
        <f aca="false">IF(OR(AND(BU670="A",ALEA.ENTRE.BORNES(1,2)=1),AND(BU670="B",ALEA.ENTRE.BORNES(1,4)=1)),1,0)</f>
        <v>#NAME?</v>
      </c>
      <c r="BW670" s="1" t="e">
        <f aca="false">IF(OR(AND(BU670="A",BV670=1),AND(BU670="B",BV670=0)),"A","B")</f>
        <v>#NAME?</v>
      </c>
      <c r="BX670" s="1" t="e">
        <f aca="false">IF(OR(AND(BW670="A",ALEA.ENTRE.BORNES(1,2)=1),AND(BW670="B",ALEA.ENTRE.BORNES(1,4)=1)),1,0)</f>
        <v>#NAME?</v>
      </c>
      <c r="BY670" s="1" t="e">
        <f aca="false">IF(OR(AND(BW670="A",BX670=1),AND(BW670="B",BX670=0)),"A","B")</f>
        <v>#NAME?</v>
      </c>
      <c r="BZ670" s="1" t="e">
        <f aca="false">IF(OR(AND(BY670="A",ALEA.ENTRE.BORNES(1,2)=1),AND(BY670="B",ALEA.ENTRE.BORNES(1,4)=1)),1,0)</f>
        <v>#NAME?</v>
      </c>
      <c r="CA670" s="1" t="e">
        <f aca="false">IF(OR(AND(BY670="A",BZ670=1),AND(BY670="B",BZ670=0)),"A","B")</f>
        <v>#NAME?</v>
      </c>
      <c r="CB670" s="1" t="e">
        <f aca="false">IF(OR(AND(CA670="A",ALEA.ENTRE.BORNES(1,2)=1),AND(CA670="B",ALEA.ENTRE.BORNES(1,4)=1)),1,0)</f>
        <v>#NAME?</v>
      </c>
      <c r="CC670" s="1" t="e">
        <f aca="false">IF(OR(AND(CA670="A",CB670=1),AND(CA670="B",CB670=0)),"A","B")</f>
        <v>#NAME?</v>
      </c>
      <c r="CD670" s="1" t="e">
        <f aca="false">IF(OR(AND(CC670="A",ALEA.ENTRE.BORNES(1,2)=1),AND(CC670="B",ALEA.ENTRE.BORNES(1,4)=1)),1,0)</f>
        <v>#NAME?</v>
      </c>
      <c r="CE670" s="1" t="e">
        <f aca="false">IF(OR(AND(CC670="A",CD670=1),AND(CC670="B",CD670=0)),"A","B")</f>
        <v>#NAME?</v>
      </c>
      <c r="CF670" s="1" t="e">
        <f aca="false">IF(OR(AND(CE670="A",ALEA.ENTRE.BORNES(1,2)=1),AND(CE670="B",ALEA.ENTRE.BORNES(1,4)=1)),1,0)</f>
        <v>#NAME?</v>
      </c>
      <c r="CG670" s="1" t="e">
        <f aca="false">IF(OR(AND(CE670="A",CF670=1),AND(CE670="B",CF670=0)),"A","B")</f>
        <v>#NAME?</v>
      </c>
      <c r="CH670" s="1" t="e">
        <f aca="false">IF(OR(AND(CG670="A",ALEA.ENTRE.BORNES(1,2)=1),AND(CG670="B",ALEA.ENTRE.BORNES(1,4)=1)),1,0)</f>
        <v>#NAME?</v>
      </c>
      <c r="CI670" s="1" t="e">
        <f aca="false">IF(OR(AND(CG670="A",CH670=1),AND(CG670="B",CH670=0)),"A","B")</f>
        <v>#NAME?</v>
      </c>
      <c r="CJ670" s="1" t="e">
        <f aca="false">IF(OR(AND(CI670="A",ALEA.ENTRE.BORNES(1,2)=1),AND(CI670="B",ALEA.ENTRE.BORNES(1,4)=1)),1,0)</f>
        <v>#NAME?</v>
      </c>
      <c r="CK670" s="1" t="e">
        <f aca="false">IF(OR(AND(CI670="A",CJ670=1),AND(CI670="B",CJ670=0)),"A","B")</f>
        <v>#NAME?</v>
      </c>
      <c r="CL670" s="1" t="e">
        <f aca="false">IF(OR(AND(CK670="A",ALEA.ENTRE.BORNES(1,2)=1),AND(CK670="B",ALEA.ENTRE.BORNES(1,4)=1)),1,0)</f>
        <v>#NAME?</v>
      </c>
      <c r="CM670" s="1" t="e">
        <f aca="false">IF(OR(AND(CK670="A",CL670=1),AND(CK670="B",CL670=0)),"A","B")</f>
        <v>#NAME?</v>
      </c>
      <c r="CN670" s="1" t="e">
        <f aca="false">IF(OR(AND(CM670="A",ALEA.ENTRE.BORNES(1,2)=1),AND(CM670="B",ALEA.ENTRE.BORNES(1,4)=1)),1,0)</f>
        <v>#NAME?</v>
      </c>
      <c r="CO670" s="1" t="e">
        <f aca="false">IF(OR(AND(CM670="A",CN670=1),AND(CM670="B",CN670=0)),"A","B")</f>
        <v>#NAME?</v>
      </c>
      <c r="CP670" s="1" t="e">
        <f aca="false">IF(OR(AND(CO670="A",ALEA.ENTRE.BORNES(1,2)=1),AND(CO670="B",ALEA.ENTRE.BORNES(1,4)=1)),1,0)</f>
        <v>#NAME?</v>
      </c>
      <c r="CQ670" s="1" t="e">
        <f aca="false">IF(OR(AND(CO670="A",CP670=1),AND(CO670="B",CP670=0)),"A","B")</f>
        <v>#NAME?</v>
      </c>
      <c r="CR670" s="1" t="e">
        <f aca="false">IF(OR(AND(CQ670="A",ALEA.ENTRE.BORNES(1,2)=1),AND(CQ670="B",ALEA.ENTRE.BORNES(1,4)=1)),1,0)</f>
        <v>#NAME?</v>
      </c>
      <c r="CS670" s="1" t="e">
        <f aca="false">IF(OR(AND(CQ670="A",CR670=1),AND(CQ670="B",CR670=0)),"A","B")</f>
        <v>#NAME?</v>
      </c>
      <c r="CT670" s="1" t="e">
        <f aca="false">IF(OR(AND(CS670="A",ALEA.ENTRE.BORNES(1,2)=1),AND(CS670="B",ALEA.ENTRE.BORNES(1,4)=1)),1,0)</f>
        <v>#NAME?</v>
      </c>
      <c r="CU670" s="1" t="e">
        <f aca="false">IF(OR(AND(CS670="A",CT670=1),AND(CS670="B",CT670=0)),"A","B")</f>
        <v>#NAME?</v>
      </c>
      <c r="CV670" s="1" t="e">
        <f aca="false">IF(OR(AND(CU670="A",ALEA.ENTRE.BORNES(1,2)=1),AND(CU670="B",ALEA.ENTRE.BORNES(1,4)=1)),1,0)</f>
        <v>#NAME?</v>
      </c>
      <c r="CW670" s="1" t="e">
        <f aca="false">IF(OR(AND(CU670="A",CV670=1),AND(CU670="B",CV670=0)),"A","B")</f>
        <v>#NAME?</v>
      </c>
      <c r="CX670" s="1" t="e">
        <f aca="false">IF(OR(AND(CW670="A",ALEA.ENTRE.BORNES(1,2)=1),AND(CW670="B",ALEA.ENTRE.BORNES(1,4)=1)),1,0)</f>
        <v>#NAME?</v>
      </c>
    </row>
    <row r="671" customFormat="false" ht="12.75" hidden="false" customHeight="false" outlineLevel="0" collapsed="false">
      <c r="A671" s="1" t="n">
        <v>670</v>
      </c>
      <c r="B671" s="1" t="e">
        <f aca="false">IF(ALEA.ENTRE.BORNES(1,2)=1,"A","B")</f>
        <v>#NAME?</v>
      </c>
      <c r="C671" s="1" t="e">
        <f aca="false">B671</f>
        <v>#NAME?</v>
      </c>
      <c r="D671" s="1" t="e">
        <f aca="false">IF(OR(AND(C671="A",ALEA.ENTRE.BORNES(1,2)=1),AND(C671="B",ALEA.ENTRE.BORNES(1,4)=1)),1,0)</f>
        <v>#NAME?</v>
      </c>
      <c r="E671" s="1" t="e">
        <f aca="false">IF(OR(AND(C671="A",D671=1),AND(C671="B",D671=0)),"A","B")</f>
        <v>#NAME?</v>
      </c>
      <c r="F671" s="1" t="e">
        <f aca="false">IF(OR(AND(E671="A",ALEA.ENTRE.BORNES(1,2)=1),AND(E671="B",ALEA.ENTRE.BORNES(1,4)=1)),1,0)</f>
        <v>#NAME?</v>
      </c>
      <c r="G671" s="1" t="e">
        <f aca="false">IF(OR(AND(E671="A",F671=1),AND(E671="B",F671=0)),"A","B")</f>
        <v>#NAME?</v>
      </c>
      <c r="H671" s="1" t="e">
        <f aca="false">IF(OR(AND(G671="A",ALEA.ENTRE.BORNES(1,2)=1),AND(G671="B",ALEA.ENTRE.BORNES(1,4)=1)),1,0)</f>
        <v>#NAME?</v>
      </c>
      <c r="I671" s="1" t="e">
        <f aca="false">IF(OR(AND(G671="A",H671=1),AND(G671="B",H671=0)),"A","B")</f>
        <v>#NAME?</v>
      </c>
      <c r="J671" s="1" t="e">
        <f aca="false">IF(OR(AND(I671="A",ALEA.ENTRE.BORNES(1,2)=1),AND(I671="B",ALEA.ENTRE.BORNES(1,4)=1)),1,0)</f>
        <v>#NAME?</v>
      </c>
      <c r="K671" s="1" t="e">
        <f aca="false">IF(OR(AND(I671="A",J671=1),AND(I671="B",J671=0)),"A","B")</f>
        <v>#NAME?</v>
      </c>
      <c r="L671" s="1" t="e">
        <f aca="false">IF(OR(AND(K671="A",ALEA.ENTRE.BORNES(1,2)=1),AND(K671="B",ALEA.ENTRE.BORNES(1,4)=1)),1,0)</f>
        <v>#NAME?</v>
      </c>
      <c r="M671" s="1" t="e">
        <f aca="false">IF(OR(AND(K671="A",L671=1),AND(K671="B",L671=0)),"A","B")</f>
        <v>#NAME?</v>
      </c>
      <c r="N671" s="1" t="e">
        <f aca="false">IF(OR(AND(M671="A",ALEA.ENTRE.BORNES(1,2)=1),AND(M671="B",ALEA.ENTRE.BORNES(1,4)=1)),1,0)</f>
        <v>#NAME?</v>
      </c>
      <c r="O671" s="1" t="e">
        <f aca="false">IF(OR(AND(M671="A",N671=1),AND(M671="B",N671=0)),"A","B")</f>
        <v>#NAME?</v>
      </c>
      <c r="P671" s="1" t="e">
        <f aca="false">IF(OR(AND(O671="A",ALEA.ENTRE.BORNES(1,2)=1),AND(O671="B",ALEA.ENTRE.BORNES(1,4)=1)),1,0)</f>
        <v>#NAME?</v>
      </c>
      <c r="Q671" s="1" t="e">
        <f aca="false">IF(OR(AND(O671="A",P671=1),AND(O671="B",P671=0)),"A","B")</f>
        <v>#NAME?</v>
      </c>
      <c r="R671" s="1" t="e">
        <f aca="false">IF(OR(AND(Q671="A",ALEA.ENTRE.BORNES(1,2)=1),AND(Q671="B",ALEA.ENTRE.BORNES(1,4)=1)),1,0)</f>
        <v>#NAME?</v>
      </c>
      <c r="S671" s="1" t="e">
        <f aca="false">IF(OR(AND(Q671="A",R671=1),AND(Q671="B",R671=0)),"A","B")</f>
        <v>#NAME?</v>
      </c>
      <c r="T671" s="1" t="e">
        <f aca="false">IF(OR(AND(S671="A",ALEA.ENTRE.BORNES(1,2)=1),AND(S671="B",ALEA.ENTRE.BORNES(1,4)=1)),1,0)</f>
        <v>#NAME?</v>
      </c>
      <c r="U671" s="1" t="e">
        <f aca="false">IF(OR(AND(S671="A",T671=1),AND(S671="B",T671=0)),"A","B")</f>
        <v>#NAME?</v>
      </c>
      <c r="V671" s="1" t="e">
        <f aca="false">IF(OR(AND(U671="A",ALEA.ENTRE.BORNES(1,2)=1),AND(U671="B",ALEA.ENTRE.BORNES(1,4)=1)),1,0)</f>
        <v>#NAME?</v>
      </c>
      <c r="W671" s="1" t="e">
        <f aca="false">IF(OR(AND(U671="A",V671=1),AND(U671="B",V671=0)),"A","B")</f>
        <v>#NAME?</v>
      </c>
      <c r="X671" s="1" t="e">
        <f aca="false">IF(OR(AND(W671="A",ALEA.ENTRE.BORNES(1,2)=1),AND(W671="B",ALEA.ENTRE.BORNES(1,4)=1)),1,0)</f>
        <v>#NAME?</v>
      </c>
      <c r="Y671" s="1" t="e">
        <f aca="false">IF(OR(AND(W671="A",X671=1),AND(W671="B",X671=0)),"A","B")</f>
        <v>#NAME?</v>
      </c>
      <c r="Z671" s="1" t="e">
        <f aca="false">IF(OR(AND(Y671="A",ALEA.ENTRE.BORNES(1,2)=1),AND(Y671="B",ALEA.ENTRE.BORNES(1,4)=1)),1,0)</f>
        <v>#NAME?</v>
      </c>
      <c r="AA671" s="1" t="e">
        <f aca="false">IF(OR(AND(Y671="A",Z671=1),AND(Y671="B",Z671=0)),"A","B")</f>
        <v>#NAME?</v>
      </c>
      <c r="AB671" s="1" t="e">
        <f aca="false">IF(OR(AND(AA671="A",ALEA.ENTRE.BORNES(1,2)=1),AND(AA671="B",ALEA.ENTRE.BORNES(1,4)=1)),1,0)</f>
        <v>#NAME?</v>
      </c>
      <c r="AC671" s="1" t="e">
        <f aca="false">IF(OR(AND(AA671="A",AB671=1),AND(AA671="B",AB671=0)),"A","B")</f>
        <v>#NAME?</v>
      </c>
      <c r="AD671" s="1" t="e">
        <f aca="false">IF(OR(AND(AC671="A",ALEA.ENTRE.BORNES(1,2)=1),AND(AC671="B",ALEA.ENTRE.BORNES(1,4)=1)),1,0)</f>
        <v>#NAME?</v>
      </c>
      <c r="AE671" s="1" t="e">
        <f aca="false">IF(OR(AND(AC671="A",AD671=1),AND(AC671="B",AD671=0)),"A","B")</f>
        <v>#NAME?</v>
      </c>
      <c r="AF671" s="1" t="e">
        <f aca="false">IF(OR(AND(AE671="A",ALEA.ENTRE.BORNES(1,2)=1),AND(AE671="B",ALEA.ENTRE.BORNES(1,4)=1)),1,0)</f>
        <v>#NAME?</v>
      </c>
      <c r="AG671" s="1" t="e">
        <f aca="false">IF(OR(AND(AE671="A",AF671=1),AND(AE671="B",AF671=0)),"A","B")</f>
        <v>#NAME?</v>
      </c>
      <c r="AH671" s="1" t="e">
        <f aca="false">IF(OR(AND(AG671="A",ALEA.ENTRE.BORNES(1,2)=1),AND(AG671="B",ALEA.ENTRE.BORNES(1,4)=1)),1,0)</f>
        <v>#NAME?</v>
      </c>
      <c r="AI671" s="1" t="e">
        <f aca="false">IF(OR(AND(AG671="A",AH671=1),AND(AG671="B",AH671=0)),"A","B")</f>
        <v>#NAME?</v>
      </c>
      <c r="AJ671" s="1" t="e">
        <f aca="false">IF(OR(AND(AI671="A",ALEA.ENTRE.BORNES(1,2)=1),AND(AI671="B",ALEA.ENTRE.BORNES(1,4)=1)),1,0)</f>
        <v>#NAME?</v>
      </c>
      <c r="AK671" s="1" t="e">
        <f aca="false">IF(OR(AND(AI671="A",AJ671=1),AND(AI671="B",AJ671=0)),"A","B")</f>
        <v>#NAME?</v>
      </c>
      <c r="AL671" s="1" t="e">
        <f aca="false">IF(OR(AND(AK671="A",ALEA.ENTRE.BORNES(1,2)=1),AND(AK671="B",ALEA.ENTRE.BORNES(1,4)=1)),1,0)</f>
        <v>#NAME?</v>
      </c>
      <c r="AM671" s="1" t="e">
        <f aca="false">IF(OR(AND(AK671="A",AL671=1),AND(AK671="B",AL671=0)),"A","B")</f>
        <v>#NAME?</v>
      </c>
      <c r="AN671" s="1" t="e">
        <f aca="false">IF(OR(AND(AM671="A",ALEA.ENTRE.BORNES(1,2)=1),AND(AM671="B",ALEA.ENTRE.BORNES(1,4)=1)),1,0)</f>
        <v>#NAME?</v>
      </c>
      <c r="AO671" s="1" t="e">
        <f aca="false">IF(OR(AND(AM671="A",AN671=1),AND(AM671="B",AN671=0)),"A","B")</f>
        <v>#NAME?</v>
      </c>
      <c r="AP671" s="1" t="e">
        <f aca="false">IF(OR(AND(AO671="A",ALEA.ENTRE.BORNES(1,2)=1),AND(AO671="B",ALEA.ENTRE.BORNES(1,4)=1)),1,0)</f>
        <v>#NAME?</v>
      </c>
      <c r="AQ671" s="1" t="e">
        <f aca="false">IF(OR(AND(AO671="A",AP671=1),AND(AO671="B",AP671=0)),"A","B")</f>
        <v>#NAME?</v>
      </c>
      <c r="AR671" s="1" t="e">
        <f aca="false">IF(OR(AND(AQ671="A",ALEA.ENTRE.BORNES(1,2)=1),AND(AQ671="B",ALEA.ENTRE.BORNES(1,4)=1)),1,0)</f>
        <v>#NAME?</v>
      </c>
      <c r="AS671" s="1" t="e">
        <f aca="false">IF(OR(AND(AQ671="A",AR671=1),AND(AQ671="B",AR671=0)),"A","B")</f>
        <v>#NAME?</v>
      </c>
      <c r="AT671" s="1" t="e">
        <f aca="false">IF(OR(AND(AS671="A",ALEA.ENTRE.BORNES(1,2)=1),AND(AS671="B",ALEA.ENTRE.BORNES(1,4)=1)),1,0)</f>
        <v>#NAME?</v>
      </c>
      <c r="AU671" s="1" t="e">
        <f aca="false">IF(OR(AND(AS671="A",AT671=1),AND(AS671="B",AT671=0)),"A","B")</f>
        <v>#NAME?</v>
      </c>
      <c r="AV671" s="1" t="e">
        <f aca="false">IF(OR(AND(AU671="A",ALEA.ENTRE.BORNES(1,2)=1),AND(AU671="B",ALEA.ENTRE.BORNES(1,4)=1)),1,0)</f>
        <v>#NAME?</v>
      </c>
      <c r="AW671" s="1" t="e">
        <f aca="false">IF(OR(AND(AU671="A",AV671=1),AND(AU671="B",AV671=0)),"A","B")</f>
        <v>#NAME?</v>
      </c>
      <c r="AX671" s="1" t="e">
        <f aca="false">IF(OR(AND(AW671="A",ALEA.ENTRE.BORNES(1,2)=1),AND(AW671="B",ALEA.ENTRE.BORNES(1,4)=1)),1,0)</f>
        <v>#NAME?</v>
      </c>
      <c r="AY671" s="1" t="e">
        <f aca="false">IF(OR(AND(AW671="A",AX671=1),AND(AW671="B",AX671=0)),"A","B")</f>
        <v>#NAME?</v>
      </c>
      <c r="AZ671" s="1" t="e">
        <f aca="false">IF(OR(AND(AY671="A",ALEA.ENTRE.BORNES(1,2)=1),AND(AY671="B",ALEA.ENTRE.BORNES(1,4)=1)),1,0)</f>
        <v>#NAME?</v>
      </c>
      <c r="BA671" s="1" t="e">
        <f aca="false">IF(OR(AND(AY671="A",AZ671=1),AND(AY671="B",AZ671=0)),"A","B")</f>
        <v>#NAME?</v>
      </c>
      <c r="BB671" s="1" t="e">
        <f aca="false">IF(OR(AND(BA671="A",ALEA.ENTRE.BORNES(1,2)=1),AND(BA671="B",ALEA.ENTRE.BORNES(1,4)=1)),1,0)</f>
        <v>#NAME?</v>
      </c>
      <c r="BC671" s="1" t="e">
        <f aca="false">IF(OR(AND(BA671="A",BB671=1),AND(BA671="B",BB671=0)),"A","B")</f>
        <v>#NAME?</v>
      </c>
      <c r="BD671" s="1" t="e">
        <f aca="false">IF(OR(AND(BC671="A",ALEA.ENTRE.BORNES(1,2)=1),AND(BC671="B",ALEA.ENTRE.BORNES(1,4)=1)),1,0)</f>
        <v>#NAME?</v>
      </c>
      <c r="BE671" s="1" t="e">
        <f aca="false">IF(OR(AND(BC671="A",BD671=1),AND(BC671="B",BD671=0)),"A","B")</f>
        <v>#NAME?</v>
      </c>
      <c r="BF671" s="1" t="e">
        <f aca="false">IF(OR(AND(BE671="A",ALEA.ENTRE.BORNES(1,2)=1),AND(BE671="B",ALEA.ENTRE.BORNES(1,4)=1)),1,0)</f>
        <v>#NAME?</v>
      </c>
      <c r="BG671" s="1" t="e">
        <f aca="false">IF(OR(AND(BE671="A",BF671=1),AND(BE671="B",BF671=0)),"A","B")</f>
        <v>#NAME?</v>
      </c>
      <c r="BH671" s="1" t="e">
        <f aca="false">IF(OR(AND(BG671="A",ALEA.ENTRE.BORNES(1,2)=1),AND(BG671="B",ALEA.ENTRE.BORNES(1,4)=1)),1,0)</f>
        <v>#NAME?</v>
      </c>
      <c r="BI671" s="1" t="e">
        <f aca="false">IF(OR(AND(BG671="A",BH671=1),AND(BG671="B",BH671=0)),"A","B")</f>
        <v>#NAME?</v>
      </c>
      <c r="BJ671" s="1" t="e">
        <f aca="false">IF(OR(AND(BI671="A",ALEA.ENTRE.BORNES(1,2)=1),AND(BI671="B",ALEA.ENTRE.BORNES(1,4)=1)),1,0)</f>
        <v>#NAME?</v>
      </c>
      <c r="BK671" s="1" t="e">
        <f aca="false">IF(OR(AND(BI671="A",BJ671=1),AND(BI671="B",BJ671=0)),"A","B")</f>
        <v>#NAME?</v>
      </c>
      <c r="BL671" s="1" t="e">
        <f aca="false">IF(OR(AND(BK671="A",ALEA.ENTRE.BORNES(1,2)=1),AND(BK671="B",ALEA.ENTRE.BORNES(1,4)=1)),1,0)</f>
        <v>#NAME?</v>
      </c>
      <c r="BM671" s="1" t="e">
        <f aca="false">IF(OR(AND(BK671="A",BL671=1),AND(BK671="B",BL671=0)),"A","B")</f>
        <v>#NAME?</v>
      </c>
      <c r="BN671" s="1" t="e">
        <f aca="false">IF(OR(AND(BM671="A",ALEA.ENTRE.BORNES(1,2)=1),AND(BM671="B",ALEA.ENTRE.BORNES(1,4)=1)),1,0)</f>
        <v>#NAME?</v>
      </c>
      <c r="BO671" s="1" t="e">
        <f aca="false">IF(OR(AND(BM671="A",BN671=1),AND(BM671="B",BN671=0)),"A","B")</f>
        <v>#NAME?</v>
      </c>
      <c r="BP671" s="1" t="e">
        <f aca="false">IF(OR(AND(BO671="A",ALEA.ENTRE.BORNES(1,2)=1),AND(BO671="B",ALEA.ENTRE.BORNES(1,4)=1)),1,0)</f>
        <v>#NAME?</v>
      </c>
      <c r="BQ671" s="1" t="e">
        <f aca="false">IF(OR(AND(BO671="A",BP671=1),AND(BO671="B",BP671=0)),"A","B")</f>
        <v>#NAME?</v>
      </c>
      <c r="BR671" s="1" t="e">
        <f aca="false">IF(OR(AND(BQ671="A",ALEA.ENTRE.BORNES(1,2)=1),AND(BQ671="B",ALEA.ENTRE.BORNES(1,4)=1)),1,0)</f>
        <v>#NAME?</v>
      </c>
      <c r="BS671" s="1" t="e">
        <f aca="false">IF(OR(AND(BQ671="A",BR671=1),AND(BQ671="B",BR671=0)),"A","B")</f>
        <v>#NAME?</v>
      </c>
      <c r="BT671" s="1" t="e">
        <f aca="false">IF(OR(AND(BS671="A",ALEA.ENTRE.BORNES(1,2)=1),AND(BS671="B",ALEA.ENTRE.BORNES(1,4)=1)),1,0)</f>
        <v>#NAME?</v>
      </c>
      <c r="BU671" s="1" t="e">
        <f aca="false">IF(OR(AND(BS671="A",BT671=1),AND(BS671="B",BT671=0)),"A","B")</f>
        <v>#NAME?</v>
      </c>
      <c r="BV671" s="1" t="e">
        <f aca="false">IF(OR(AND(BU671="A",ALEA.ENTRE.BORNES(1,2)=1),AND(BU671="B",ALEA.ENTRE.BORNES(1,4)=1)),1,0)</f>
        <v>#NAME?</v>
      </c>
      <c r="BW671" s="1" t="e">
        <f aca="false">IF(OR(AND(BU671="A",BV671=1),AND(BU671="B",BV671=0)),"A","B")</f>
        <v>#NAME?</v>
      </c>
      <c r="BX671" s="1" t="e">
        <f aca="false">IF(OR(AND(BW671="A",ALEA.ENTRE.BORNES(1,2)=1),AND(BW671="B",ALEA.ENTRE.BORNES(1,4)=1)),1,0)</f>
        <v>#NAME?</v>
      </c>
      <c r="BY671" s="1" t="e">
        <f aca="false">IF(OR(AND(BW671="A",BX671=1),AND(BW671="B",BX671=0)),"A","B")</f>
        <v>#NAME?</v>
      </c>
      <c r="BZ671" s="1" t="e">
        <f aca="false">IF(OR(AND(BY671="A",ALEA.ENTRE.BORNES(1,2)=1),AND(BY671="B",ALEA.ENTRE.BORNES(1,4)=1)),1,0)</f>
        <v>#NAME?</v>
      </c>
      <c r="CA671" s="1" t="e">
        <f aca="false">IF(OR(AND(BY671="A",BZ671=1),AND(BY671="B",BZ671=0)),"A","B")</f>
        <v>#NAME?</v>
      </c>
      <c r="CB671" s="1" t="e">
        <f aca="false">IF(OR(AND(CA671="A",ALEA.ENTRE.BORNES(1,2)=1),AND(CA671="B",ALEA.ENTRE.BORNES(1,4)=1)),1,0)</f>
        <v>#NAME?</v>
      </c>
      <c r="CC671" s="1" t="e">
        <f aca="false">IF(OR(AND(CA671="A",CB671=1),AND(CA671="B",CB671=0)),"A","B")</f>
        <v>#NAME?</v>
      </c>
      <c r="CD671" s="1" t="e">
        <f aca="false">IF(OR(AND(CC671="A",ALEA.ENTRE.BORNES(1,2)=1),AND(CC671="B",ALEA.ENTRE.BORNES(1,4)=1)),1,0)</f>
        <v>#NAME?</v>
      </c>
      <c r="CE671" s="1" t="e">
        <f aca="false">IF(OR(AND(CC671="A",CD671=1),AND(CC671="B",CD671=0)),"A","B")</f>
        <v>#NAME?</v>
      </c>
      <c r="CF671" s="1" t="e">
        <f aca="false">IF(OR(AND(CE671="A",ALEA.ENTRE.BORNES(1,2)=1),AND(CE671="B",ALEA.ENTRE.BORNES(1,4)=1)),1,0)</f>
        <v>#NAME?</v>
      </c>
      <c r="CG671" s="1" t="e">
        <f aca="false">IF(OR(AND(CE671="A",CF671=1),AND(CE671="B",CF671=0)),"A","B")</f>
        <v>#NAME?</v>
      </c>
      <c r="CH671" s="1" t="e">
        <f aca="false">IF(OR(AND(CG671="A",ALEA.ENTRE.BORNES(1,2)=1),AND(CG671="B",ALEA.ENTRE.BORNES(1,4)=1)),1,0)</f>
        <v>#NAME?</v>
      </c>
      <c r="CI671" s="1" t="e">
        <f aca="false">IF(OR(AND(CG671="A",CH671=1),AND(CG671="B",CH671=0)),"A","B")</f>
        <v>#NAME?</v>
      </c>
      <c r="CJ671" s="1" t="e">
        <f aca="false">IF(OR(AND(CI671="A",ALEA.ENTRE.BORNES(1,2)=1),AND(CI671="B",ALEA.ENTRE.BORNES(1,4)=1)),1,0)</f>
        <v>#NAME?</v>
      </c>
      <c r="CK671" s="1" t="e">
        <f aca="false">IF(OR(AND(CI671="A",CJ671=1),AND(CI671="B",CJ671=0)),"A","B")</f>
        <v>#NAME?</v>
      </c>
      <c r="CL671" s="1" t="e">
        <f aca="false">IF(OR(AND(CK671="A",ALEA.ENTRE.BORNES(1,2)=1),AND(CK671="B",ALEA.ENTRE.BORNES(1,4)=1)),1,0)</f>
        <v>#NAME?</v>
      </c>
      <c r="CM671" s="1" t="e">
        <f aca="false">IF(OR(AND(CK671="A",CL671=1),AND(CK671="B",CL671=0)),"A","B")</f>
        <v>#NAME?</v>
      </c>
      <c r="CN671" s="1" t="e">
        <f aca="false">IF(OR(AND(CM671="A",ALEA.ENTRE.BORNES(1,2)=1),AND(CM671="B",ALEA.ENTRE.BORNES(1,4)=1)),1,0)</f>
        <v>#NAME?</v>
      </c>
      <c r="CO671" s="1" t="e">
        <f aca="false">IF(OR(AND(CM671="A",CN671=1),AND(CM671="B",CN671=0)),"A","B")</f>
        <v>#NAME?</v>
      </c>
      <c r="CP671" s="1" t="e">
        <f aca="false">IF(OR(AND(CO671="A",ALEA.ENTRE.BORNES(1,2)=1),AND(CO671="B",ALEA.ENTRE.BORNES(1,4)=1)),1,0)</f>
        <v>#NAME?</v>
      </c>
      <c r="CQ671" s="1" t="e">
        <f aca="false">IF(OR(AND(CO671="A",CP671=1),AND(CO671="B",CP671=0)),"A","B")</f>
        <v>#NAME?</v>
      </c>
      <c r="CR671" s="1" t="e">
        <f aca="false">IF(OR(AND(CQ671="A",ALEA.ENTRE.BORNES(1,2)=1),AND(CQ671="B",ALEA.ENTRE.BORNES(1,4)=1)),1,0)</f>
        <v>#NAME?</v>
      </c>
      <c r="CS671" s="1" t="e">
        <f aca="false">IF(OR(AND(CQ671="A",CR671=1),AND(CQ671="B",CR671=0)),"A","B")</f>
        <v>#NAME?</v>
      </c>
      <c r="CT671" s="1" t="e">
        <f aca="false">IF(OR(AND(CS671="A",ALEA.ENTRE.BORNES(1,2)=1),AND(CS671="B",ALEA.ENTRE.BORNES(1,4)=1)),1,0)</f>
        <v>#NAME?</v>
      </c>
      <c r="CU671" s="1" t="e">
        <f aca="false">IF(OR(AND(CS671="A",CT671=1),AND(CS671="B",CT671=0)),"A","B")</f>
        <v>#NAME?</v>
      </c>
      <c r="CV671" s="1" t="e">
        <f aca="false">IF(OR(AND(CU671="A",ALEA.ENTRE.BORNES(1,2)=1),AND(CU671="B",ALEA.ENTRE.BORNES(1,4)=1)),1,0)</f>
        <v>#NAME?</v>
      </c>
      <c r="CW671" s="1" t="e">
        <f aca="false">IF(OR(AND(CU671="A",CV671=1),AND(CU671="B",CV671=0)),"A","B")</f>
        <v>#NAME?</v>
      </c>
      <c r="CX671" s="1" t="e">
        <f aca="false">IF(OR(AND(CW671="A",ALEA.ENTRE.BORNES(1,2)=1),AND(CW671="B",ALEA.ENTRE.BORNES(1,4)=1)),1,0)</f>
        <v>#NAME?</v>
      </c>
    </row>
    <row r="672" customFormat="false" ht="12.75" hidden="false" customHeight="false" outlineLevel="0" collapsed="false">
      <c r="A672" s="1" t="n">
        <v>671</v>
      </c>
      <c r="B672" s="1" t="e">
        <f aca="false">IF(ALEA.ENTRE.BORNES(1,2)=1,"A","B")</f>
        <v>#NAME?</v>
      </c>
      <c r="C672" s="1" t="e">
        <f aca="false">B672</f>
        <v>#NAME?</v>
      </c>
      <c r="D672" s="1" t="e">
        <f aca="false">IF(OR(AND(C672="A",ALEA.ENTRE.BORNES(1,2)=1),AND(C672="B",ALEA.ENTRE.BORNES(1,4)=1)),1,0)</f>
        <v>#NAME?</v>
      </c>
      <c r="E672" s="1" t="e">
        <f aca="false">IF(OR(AND(C672="A",D672=1),AND(C672="B",D672=0)),"A","B")</f>
        <v>#NAME?</v>
      </c>
      <c r="F672" s="1" t="e">
        <f aca="false">IF(OR(AND(E672="A",ALEA.ENTRE.BORNES(1,2)=1),AND(E672="B",ALEA.ENTRE.BORNES(1,4)=1)),1,0)</f>
        <v>#NAME?</v>
      </c>
      <c r="G672" s="1" t="e">
        <f aca="false">IF(OR(AND(E672="A",F672=1),AND(E672="B",F672=0)),"A","B")</f>
        <v>#NAME?</v>
      </c>
      <c r="H672" s="1" t="e">
        <f aca="false">IF(OR(AND(G672="A",ALEA.ENTRE.BORNES(1,2)=1),AND(G672="B",ALEA.ENTRE.BORNES(1,4)=1)),1,0)</f>
        <v>#NAME?</v>
      </c>
      <c r="I672" s="1" t="e">
        <f aca="false">IF(OR(AND(G672="A",H672=1),AND(G672="B",H672=0)),"A","B")</f>
        <v>#NAME?</v>
      </c>
      <c r="J672" s="1" t="e">
        <f aca="false">IF(OR(AND(I672="A",ALEA.ENTRE.BORNES(1,2)=1),AND(I672="B",ALEA.ENTRE.BORNES(1,4)=1)),1,0)</f>
        <v>#NAME?</v>
      </c>
      <c r="K672" s="1" t="e">
        <f aca="false">IF(OR(AND(I672="A",J672=1),AND(I672="B",J672=0)),"A","B")</f>
        <v>#NAME?</v>
      </c>
      <c r="L672" s="1" t="e">
        <f aca="false">IF(OR(AND(K672="A",ALEA.ENTRE.BORNES(1,2)=1),AND(K672="B",ALEA.ENTRE.BORNES(1,4)=1)),1,0)</f>
        <v>#NAME?</v>
      </c>
      <c r="M672" s="1" t="e">
        <f aca="false">IF(OR(AND(K672="A",L672=1),AND(K672="B",L672=0)),"A","B")</f>
        <v>#NAME?</v>
      </c>
      <c r="N672" s="1" t="e">
        <f aca="false">IF(OR(AND(M672="A",ALEA.ENTRE.BORNES(1,2)=1),AND(M672="B",ALEA.ENTRE.BORNES(1,4)=1)),1,0)</f>
        <v>#NAME?</v>
      </c>
      <c r="O672" s="1" t="e">
        <f aca="false">IF(OR(AND(M672="A",N672=1),AND(M672="B",N672=0)),"A","B")</f>
        <v>#NAME?</v>
      </c>
      <c r="P672" s="1" t="e">
        <f aca="false">IF(OR(AND(O672="A",ALEA.ENTRE.BORNES(1,2)=1),AND(O672="B",ALEA.ENTRE.BORNES(1,4)=1)),1,0)</f>
        <v>#NAME?</v>
      </c>
      <c r="Q672" s="1" t="e">
        <f aca="false">IF(OR(AND(O672="A",P672=1),AND(O672="B",P672=0)),"A","B")</f>
        <v>#NAME?</v>
      </c>
      <c r="R672" s="1" t="e">
        <f aca="false">IF(OR(AND(Q672="A",ALEA.ENTRE.BORNES(1,2)=1),AND(Q672="B",ALEA.ENTRE.BORNES(1,4)=1)),1,0)</f>
        <v>#NAME?</v>
      </c>
      <c r="S672" s="1" t="e">
        <f aca="false">IF(OR(AND(Q672="A",R672=1),AND(Q672="B",R672=0)),"A","B")</f>
        <v>#NAME?</v>
      </c>
      <c r="T672" s="1" t="e">
        <f aca="false">IF(OR(AND(S672="A",ALEA.ENTRE.BORNES(1,2)=1),AND(S672="B",ALEA.ENTRE.BORNES(1,4)=1)),1,0)</f>
        <v>#NAME?</v>
      </c>
      <c r="U672" s="1" t="e">
        <f aca="false">IF(OR(AND(S672="A",T672=1),AND(S672="B",T672=0)),"A","B")</f>
        <v>#NAME?</v>
      </c>
      <c r="V672" s="1" t="e">
        <f aca="false">IF(OR(AND(U672="A",ALEA.ENTRE.BORNES(1,2)=1),AND(U672="B",ALEA.ENTRE.BORNES(1,4)=1)),1,0)</f>
        <v>#NAME?</v>
      </c>
      <c r="W672" s="1" t="e">
        <f aca="false">IF(OR(AND(U672="A",V672=1),AND(U672="B",V672=0)),"A","B")</f>
        <v>#NAME?</v>
      </c>
      <c r="X672" s="1" t="e">
        <f aca="false">IF(OR(AND(W672="A",ALEA.ENTRE.BORNES(1,2)=1),AND(W672="B",ALEA.ENTRE.BORNES(1,4)=1)),1,0)</f>
        <v>#NAME?</v>
      </c>
      <c r="Y672" s="1" t="e">
        <f aca="false">IF(OR(AND(W672="A",X672=1),AND(W672="B",X672=0)),"A","B")</f>
        <v>#NAME?</v>
      </c>
      <c r="Z672" s="1" t="e">
        <f aca="false">IF(OR(AND(Y672="A",ALEA.ENTRE.BORNES(1,2)=1),AND(Y672="B",ALEA.ENTRE.BORNES(1,4)=1)),1,0)</f>
        <v>#NAME?</v>
      </c>
      <c r="AA672" s="1" t="e">
        <f aca="false">IF(OR(AND(Y672="A",Z672=1),AND(Y672="B",Z672=0)),"A","B")</f>
        <v>#NAME?</v>
      </c>
      <c r="AB672" s="1" t="e">
        <f aca="false">IF(OR(AND(AA672="A",ALEA.ENTRE.BORNES(1,2)=1),AND(AA672="B",ALEA.ENTRE.BORNES(1,4)=1)),1,0)</f>
        <v>#NAME?</v>
      </c>
      <c r="AC672" s="1" t="e">
        <f aca="false">IF(OR(AND(AA672="A",AB672=1),AND(AA672="B",AB672=0)),"A","B")</f>
        <v>#NAME?</v>
      </c>
      <c r="AD672" s="1" t="e">
        <f aca="false">IF(OR(AND(AC672="A",ALEA.ENTRE.BORNES(1,2)=1),AND(AC672="B",ALEA.ENTRE.BORNES(1,4)=1)),1,0)</f>
        <v>#NAME?</v>
      </c>
      <c r="AE672" s="1" t="e">
        <f aca="false">IF(OR(AND(AC672="A",AD672=1),AND(AC672="B",AD672=0)),"A","B")</f>
        <v>#NAME?</v>
      </c>
      <c r="AF672" s="1" t="e">
        <f aca="false">IF(OR(AND(AE672="A",ALEA.ENTRE.BORNES(1,2)=1),AND(AE672="B",ALEA.ENTRE.BORNES(1,4)=1)),1,0)</f>
        <v>#NAME?</v>
      </c>
      <c r="AG672" s="1" t="e">
        <f aca="false">IF(OR(AND(AE672="A",AF672=1),AND(AE672="B",AF672=0)),"A","B")</f>
        <v>#NAME?</v>
      </c>
      <c r="AH672" s="1" t="e">
        <f aca="false">IF(OR(AND(AG672="A",ALEA.ENTRE.BORNES(1,2)=1),AND(AG672="B",ALEA.ENTRE.BORNES(1,4)=1)),1,0)</f>
        <v>#NAME?</v>
      </c>
      <c r="AI672" s="1" t="e">
        <f aca="false">IF(OR(AND(AG672="A",AH672=1),AND(AG672="B",AH672=0)),"A","B")</f>
        <v>#NAME?</v>
      </c>
      <c r="AJ672" s="1" t="e">
        <f aca="false">IF(OR(AND(AI672="A",ALEA.ENTRE.BORNES(1,2)=1),AND(AI672="B",ALEA.ENTRE.BORNES(1,4)=1)),1,0)</f>
        <v>#NAME?</v>
      </c>
      <c r="AK672" s="1" t="e">
        <f aca="false">IF(OR(AND(AI672="A",AJ672=1),AND(AI672="B",AJ672=0)),"A","B")</f>
        <v>#NAME?</v>
      </c>
      <c r="AL672" s="1" t="e">
        <f aca="false">IF(OR(AND(AK672="A",ALEA.ENTRE.BORNES(1,2)=1),AND(AK672="B",ALEA.ENTRE.BORNES(1,4)=1)),1,0)</f>
        <v>#NAME?</v>
      </c>
      <c r="AM672" s="1" t="e">
        <f aca="false">IF(OR(AND(AK672="A",AL672=1),AND(AK672="B",AL672=0)),"A","B")</f>
        <v>#NAME?</v>
      </c>
      <c r="AN672" s="1" t="e">
        <f aca="false">IF(OR(AND(AM672="A",ALEA.ENTRE.BORNES(1,2)=1),AND(AM672="B",ALEA.ENTRE.BORNES(1,4)=1)),1,0)</f>
        <v>#NAME?</v>
      </c>
      <c r="AO672" s="1" t="e">
        <f aca="false">IF(OR(AND(AM672="A",AN672=1),AND(AM672="B",AN672=0)),"A","B")</f>
        <v>#NAME?</v>
      </c>
      <c r="AP672" s="1" t="e">
        <f aca="false">IF(OR(AND(AO672="A",ALEA.ENTRE.BORNES(1,2)=1),AND(AO672="B",ALEA.ENTRE.BORNES(1,4)=1)),1,0)</f>
        <v>#NAME?</v>
      </c>
      <c r="AQ672" s="1" t="e">
        <f aca="false">IF(OR(AND(AO672="A",AP672=1),AND(AO672="B",AP672=0)),"A","B")</f>
        <v>#NAME?</v>
      </c>
      <c r="AR672" s="1" t="e">
        <f aca="false">IF(OR(AND(AQ672="A",ALEA.ENTRE.BORNES(1,2)=1),AND(AQ672="B",ALEA.ENTRE.BORNES(1,4)=1)),1,0)</f>
        <v>#NAME?</v>
      </c>
      <c r="AS672" s="1" t="e">
        <f aca="false">IF(OR(AND(AQ672="A",AR672=1),AND(AQ672="B",AR672=0)),"A","B")</f>
        <v>#NAME?</v>
      </c>
      <c r="AT672" s="1" t="e">
        <f aca="false">IF(OR(AND(AS672="A",ALEA.ENTRE.BORNES(1,2)=1),AND(AS672="B",ALEA.ENTRE.BORNES(1,4)=1)),1,0)</f>
        <v>#NAME?</v>
      </c>
      <c r="AU672" s="1" t="e">
        <f aca="false">IF(OR(AND(AS672="A",AT672=1),AND(AS672="B",AT672=0)),"A","B")</f>
        <v>#NAME?</v>
      </c>
      <c r="AV672" s="1" t="e">
        <f aca="false">IF(OR(AND(AU672="A",ALEA.ENTRE.BORNES(1,2)=1),AND(AU672="B",ALEA.ENTRE.BORNES(1,4)=1)),1,0)</f>
        <v>#NAME?</v>
      </c>
      <c r="AW672" s="1" t="e">
        <f aca="false">IF(OR(AND(AU672="A",AV672=1),AND(AU672="B",AV672=0)),"A","B")</f>
        <v>#NAME?</v>
      </c>
      <c r="AX672" s="1" t="e">
        <f aca="false">IF(OR(AND(AW672="A",ALEA.ENTRE.BORNES(1,2)=1),AND(AW672="B",ALEA.ENTRE.BORNES(1,4)=1)),1,0)</f>
        <v>#NAME?</v>
      </c>
      <c r="AY672" s="1" t="e">
        <f aca="false">IF(OR(AND(AW672="A",AX672=1),AND(AW672="B",AX672=0)),"A","B")</f>
        <v>#NAME?</v>
      </c>
      <c r="AZ672" s="1" t="e">
        <f aca="false">IF(OR(AND(AY672="A",ALEA.ENTRE.BORNES(1,2)=1),AND(AY672="B",ALEA.ENTRE.BORNES(1,4)=1)),1,0)</f>
        <v>#NAME?</v>
      </c>
      <c r="BA672" s="1" t="e">
        <f aca="false">IF(OR(AND(AY672="A",AZ672=1),AND(AY672="B",AZ672=0)),"A","B")</f>
        <v>#NAME?</v>
      </c>
      <c r="BB672" s="1" t="e">
        <f aca="false">IF(OR(AND(BA672="A",ALEA.ENTRE.BORNES(1,2)=1),AND(BA672="B",ALEA.ENTRE.BORNES(1,4)=1)),1,0)</f>
        <v>#NAME?</v>
      </c>
      <c r="BC672" s="1" t="e">
        <f aca="false">IF(OR(AND(BA672="A",BB672=1),AND(BA672="B",BB672=0)),"A","B")</f>
        <v>#NAME?</v>
      </c>
      <c r="BD672" s="1" t="e">
        <f aca="false">IF(OR(AND(BC672="A",ALEA.ENTRE.BORNES(1,2)=1),AND(BC672="B",ALEA.ENTRE.BORNES(1,4)=1)),1,0)</f>
        <v>#NAME?</v>
      </c>
      <c r="BE672" s="1" t="e">
        <f aca="false">IF(OR(AND(BC672="A",BD672=1),AND(BC672="B",BD672=0)),"A","B")</f>
        <v>#NAME?</v>
      </c>
      <c r="BF672" s="1" t="e">
        <f aca="false">IF(OR(AND(BE672="A",ALEA.ENTRE.BORNES(1,2)=1),AND(BE672="B",ALEA.ENTRE.BORNES(1,4)=1)),1,0)</f>
        <v>#NAME?</v>
      </c>
      <c r="BG672" s="1" t="e">
        <f aca="false">IF(OR(AND(BE672="A",BF672=1),AND(BE672="B",BF672=0)),"A","B")</f>
        <v>#NAME?</v>
      </c>
      <c r="BH672" s="1" t="e">
        <f aca="false">IF(OR(AND(BG672="A",ALEA.ENTRE.BORNES(1,2)=1),AND(BG672="B",ALEA.ENTRE.BORNES(1,4)=1)),1,0)</f>
        <v>#NAME?</v>
      </c>
      <c r="BI672" s="1" t="e">
        <f aca="false">IF(OR(AND(BG672="A",BH672=1),AND(BG672="B",BH672=0)),"A","B")</f>
        <v>#NAME?</v>
      </c>
      <c r="BJ672" s="1" t="e">
        <f aca="false">IF(OR(AND(BI672="A",ALEA.ENTRE.BORNES(1,2)=1),AND(BI672="B",ALEA.ENTRE.BORNES(1,4)=1)),1,0)</f>
        <v>#NAME?</v>
      </c>
      <c r="BK672" s="1" t="e">
        <f aca="false">IF(OR(AND(BI672="A",BJ672=1),AND(BI672="B",BJ672=0)),"A","B")</f>
        <v>#NAME?</v>
      </c>
      <c r="BL672" s="1" t="e">
        <f aca="false">IF(OR(AND(BK672="A",ALEA.ENTRE.BORNES(1,2)=1),AND(BK672="B",ALEA.ENTRE.BORNES(1,4)=1)),1,0)</f>
        <v>#NAME?</v>
      </c>
      <c r="BM672" s="1" t="e">
        <f aca="false">IF(OR(AND(BK672="A",BL672=1),AND(BK672="B",BL672=0)),"A","B")</f>
        <v>#NAME?</v>
      </c>
      <c r="BN672" s="1" t="e">
        <f aca="false">IF(OR(AND(BM672="A",ALEA.ENTRE.BORNES(1,2)=1),AND(BM672="B",ALEA.ENTRE.BORNES(1,4)=1)),1,0)</f>
        <v>#NAME?</v>
      </c>
      <c r="BO672" s="1" t="e">
        <f aca="false">IF(OR(AND(BM672="A",BN672=1),AND(BM672="B",BN672=0)),"A","B")</f>
        <v>#NAME?</v>
      </c>
      <c r="BP672" s="1" t="e">
        <f aca="false">IF(OR(AND(BO672="A",ALEA.ENTRE.BORNES(1,2)=1),AND(BO672="B",ALEA.ENTRE.BORNES(1,4)=1)),1,0)</f>
        <v>#NAME?</v>
      </c>
      <c r="BQ672" s="1" t="e">
        <f aca="false">IF(OR(AND(BO672="A",BP672=1),AND(BO672="B",BP672=0)),"A","B")</f>
        <v>#NAME?</v>
      </c>
      <c r="BR672" s="1" t="e">
        <f aca="false">IF(OR(AND(BQ672="A",ALEA.ENTRE.BORNES(1,2)=1),AND(BQ672="B",ALEA.ENTRE.BORNES(1,4)=1)),1,0)</f>
        <v>#NAME?</v>
      </c>
      <c r="BS672" s="1" t="e">
        <f aca="false">IF(OR(AND(BQ672="A",BR672=1),AND(BQ672="B",BR672=0)),"A","B")</f>
        <v>#NAME?</v>
      </c>
      <c r="BT672" s="1" t="e">
        <f aca="false">IF(OR(AND(BS672="A",ALEA.ENTRE.BORNES(1,2)=1),AND(BS672="B",ALEA.ENTRE.BORNES(1,4)=1)),1,0)</f>
        <v>#NAME?</v>
      </c>
      <c r="BU672" s="1" t="e">
        <f aca="false">IF(OR(AND(BS672="A",BT672=1),AND(BS672="B",BT672=0)),"A","B")</f>
        <v>#NAME?</v>
      </c>
      <c r="BV672" s="1" t="e">
        <f aca="false">IF(OR(AND(BU672="A",ALEA.ENTRE.BORNES(1,2)=1),AND(BU672="B",ALEA.ENTRE.BORNES(1,4)=1)),1,0)</f>
        <v>#NAME?</v>
      </c>
      <c r="BW672" s="1" t="e">
        <f aca="false">IF(OR(AND(BU672="A",BV672=1),AND(BU672="B",BV672=0)),"A","B")</f>
        <v>#NAME?</v>
      </c>
      <c r="BX672" s="1" t="e">
        <f aca="false">IF(OR(AND(BW672="A",ALEA.ENTRE.BORNES(1,2)=1),AND(BW672="B",ALEA.ENTRE.BORNES(1,4)=1)),1,0)</f>
        <v>#NAME?</v>
      </c>
      <c r="BY672" s="1" t="e">
        <f aca="false">IF(OR(AND(BW672="A",BX672=1),AND(BW672="B",BX672=0)),"A","B")</f>
        <v>#NAME?</v>
      </c>
      <c r="BZ672" s="1" t="e">
        <f aca="false">IF(OR(AND(BY672="A",ALEA.ENTRE.BORNES(1,2)=1),AND(BY672="B",ALEA.ENTRE.BORNES(1,4)=1)),1,0)</f>
        <v>#NAME?</v>
      </c>
      <c r="CA672" s="1" t="e">
        <f aca="false">IF(OR(AND(BY672="A",BZ672=1),AND(BY672="B",BZ672=0)),"A","B")</f>
        <v>#NAME?</v>
      </c>
      <c r="CB672" s="1" t="e">
        <f aca="false">IF(OR(AND(CA672="A",ALEA.ENTRE.BORNES(1,2)=1),AND(CA672="B",ALEA.ENTRE.BORNES(1,4)=1)),1,0)</f>
        <v>#NAME?</v>
      </c>
      <c r="CC672" s="1" t="e">
        <f aca="false">IF(OR(AND(CA672="A",CB672=1),AND(CA672="B",CB672=0)),"A","B")</f>
        <v>#NAME?</v>
      </c>
      <c r="CD672" s="1" t="e">
        <f aca="false">IF(OR(AND(CC672="A",ALEA.ENTRE.BORNES(1,2)=1),AND(CC672="B",ALEA.ENTRE.BORNES(1,4)=1)),1,0)</f>
        <v>#NAME?</v>
      </c>
      <c r="CE672" s="1" t="e">
        <f aca="false">IF(OR(AND(CC672="A",CD672=1),AND(CC672="B",CD672=0)),"A","B")</f>
        <v>#NAME?</v>
      </c>
      <c r="CF672" s="1" t="e">
        <f aca="false">IF(OR(AND(CE672="A",ALEA.ENTRE.BORNES(1,2)=1),AND(CE672="B",ALEA.ENTRE.BORNES(1,4)=1)),1,0)</f>
        <v>#NAME?</v>
      </c>
      <c r="CG672" s="1" t="e">
        <f aca="false">IF(OR(AND(CE672="A",CF672=1),AND(CE672="B",CF672=0)),"A","B")</f>
        <v>#NAME?</v>
      </c>
      <c r="CH672" s="1" t="e">
        <f aca="false">IF(OR(AND(CG672="A",ALEA.ENTRE.BORNES(1,2)=1),AND(CG672="B",ALEA.ENTRE.BORNES(1,4)=1)),1,0)</f>
        <v>#NAME?</v>
      </c>
      <c r="CI672" s="1" t="e">
        <f aca="false">IF(OR(AND(CG672="A",CH672=1),AND(CG672="B",CH672=0)),"A","B")</f>
        <v>#NAME?</v>
      </c>
      <c r="CJ672" s="1" t="e">
        <f aca="false">IF(OR(AND(CI672="A",ALEA.ENTRE.BORNES(1,2)=1),AND(CI672="B",ALEA.ENTRE.BORNES(1,4)=1)),1,0)</f>
        <v>#NAME?</v>
      </c>
      <c r="CK672" s="1" t="e">
        <f aca="false">IF(OR(AND(CI672="A",CJ672=1),AND(CI672="B",CJ672=0)),"A","B")</f>
        <v>#NAME?</v>
      </c>
      <c r="CL672" s="1" t="e">
        <f aca="false">IF(OR(AND(CK672="A",ALEA.ENTRE.BORNES(1,2)=1),AND(CK672="B",ALEA.ENTRE.BORNES(1,4)=1)),1,0)</f>
        <v>#NAME?</v>
      </c>
      <c r="CM672" s="1" t="e">
        <f aca="false">IF(OR(AND(CK672="A",CL672=1),AND(CK672="B",CL672=0)),"A","B")</f>
        <v>#NAME?</v>
      </c>
      <c r="CN672" s="1" t="e">
        <f aca="false">IF(OR(AND(CM672="A",ALEA.ENTRE.BORNES(1,2)=1),AND(CM672="B",ALEA.ENTRE.BORNES(1,4)=1)),1,0)</f>
        <v>#NAME?</v>
      </c>
      <c r="CO672" s="1" t="e">
        <f aca="false">IF(OR(AND(CM672="A",CN672=1),AND(CM672="B",CN672=0)),"A","B")</f>
        <v>#NAME?</v>
      </c>
      <c r="CP672" s="1" t="e">
        <f aca="false">IF(OR(AND(CO672="A",ALEA.ENTRE.BORNES(1,2)=1),AND(CO672="B",ALEA.ENTRE.BORNES(1,4)=1)),1,0)</f>
        <v>#NAME?</v>
      </c>
      <c r="CQ672" s="1" t="e">
        <f aca="false">IF(OR(AND(CO672="A",CP672=1),AND(CO672="B",CP672=0)),"A","B")</f>
        <v>#NAME?</v>
      </c>
      <c r="CR672" s="1" t="e">
        <f aca="false">IF(OR(AND(CQ672="A",ALEA.ENTRE.BORNES(1,2)=1),AND(CQ672="B",ALEA.ENTRE.BORNES(1,4)=1)),1,0)</f>
        <v>#NAME?</v>
      </c>
      <c r="CS672" s="1" t="e">
        <f aca="false">IF(OR(AND(CQ672="A",CR672=1),AND(CQ672="B",CR672=0)),"A","B")</f>
        <v>#NAME?</v>
      </c>
      <c r="CT672" s="1" t="e">
        <f aca="false">IF(OR(AND(CS672="A",ALEA.ENTRE.BORNES(1,2)=1),AND(CS672="B",ALEA.ENTRE.BORNES(1,4)=1)),1,0)</f>
        <v>#NAME?</v>
      </c>
      <c r="CU672" s="1" t="e">
        <f aca="false">IF(OR(AND(CS672="A",CT672=1),AND(CS672="B",CT672=0)),"A","B")</f>
        <v>#NAME?</v>
      </c>
      <c r="CV672" s="1" t="e">
        <f aca="false">IF(OR(AND(CU672="A",ALEA.ENTRE.BORNES(1,2)=1),AND(CU672="B",ALEA.ENTRE.BORNES(1,4)=1)),1,0)</f>
        <v>#NAME?</v>
      </c>
      <c r="CW672" s="1" t="e">
        <f aca="false">IF(OR(AND(CU672="A",CV672=1),AND(CU672="B",CV672=0)),"A","B")</f>
        <v>#NAME?</v>
      </c>
      <c r="CX672" s="1" t="e">
        <f aca="false">IF(OR(AND(CW672="A",ALEA.ENTRE.BORNES(1,2)=1),AND(CW672="B",ALEA.ENTRE.BORNES(1,4)=1)),1,0)</f>
        <v>#NAME?</v>
      </c>
    </row>
    <row r="673" customFormat="false" ht="12.75" hidden="false" customHeight="false" outlineLevel="0" collapsed="false">
      <c r="A673" s="1" t="n">
        <v>672</v>
      </c>
      <c r="B673" s="1" t="e">
        <f aca="false">IF(ALEA.ENTRE.BORNES(1,2)=1,"A","B")</f>
        <v>#NAME?</v>
      </c>
      <c r="C673" s="1" t="e">
        <f aca="false">B673</f>
        <v>#NAME?</v>
      </c>
      <c r="D673" s="1" t="e">
        <f aca="false">IF(OR(AND(C673="A",ALEA.ENTRE.BORNES(1,2)=1),AND(C673="B",ALEA.ENTRE.BORNES(1,4)=1)),1,0)</f>
        <v>#NAME?</v>
      </c>
      <c r="E673" s="1" t="e">
        <f aca="false">IF(OR(AND(C673="A",D673=1),AND(C673="B",D673=0)),"A","B")</f>
        <v>#NAME?</v>
      </c>
      <c r="F673" s="1" t="e">
        <f aca="false">IF(OR(AND(E673="A",ALEA.ENTRE.BORNES(1,2)=1),AND(E673="B",ALEA.ENTRE.BORNES(1,4)=1)),1,0)</f>
        <v>#NAME?</v>
      </c>
      <c r="G673" s="1" t="e">
        <f aca="false">IF(OR(AND(E673="A",F673=1),AND(E673="B",F673=0)),"A","B")</f>
        <v>#NAME?</v>
      </c>
      <c r="H673" s="1" t="e">
        <f aca="false">IF(OR(AND(G673="A",ALEA.ENTRE.BORNES(1,2)=1),AND(G673="B",ALEA.ENTRE.BORNES(1,4)=1)),1,0)</f>
        <v>#NAME?</v>
      </c>
      <c r="I673" s="1" t="e">
        <f aca="false">IF(OR(AND(G673="A",H673=1),AND(G673="B",H673=0)),"A","B")</f>
        <v>#NAME?</v>
      </c>
      <c r="J673" s="1" t="e">
        <f aca="false">IF(OR(AND(I673="A",ALEA.ENTRE.BORNES(1,2)=1),AND(I673="B",ALEA.ENTRE.BORNES(1,4)=1)),1,0)</f>
        <v>#NAME?</v>
      </c>
      <c r="K673" s="1" t="e">
        <f aca="false">IF(OR(AND(I673="A",J673=1),AND(I673="B",J673=0)),"A","B")</f>
        <v>#NAME?</v>
      </c>
      <c r="L673" s="1" t="e">
        <f aca="false">IF(OR(AND(K673="A",ALEA.ENTRE.BORNES(1,2)=1),AND(K673="B",ALEA.ENTRE.BORNES(1,4)=1)),1,0)</f>
        <v>#NAME?</v>
      </c>
      <c r="M673" s="1" t="e">
        <f aca="false">IF(OR(AND(K673="A",L673=1),AND(K673="B",L673=0)),"A","B")</f>
        <v>#NAME?</v>
      </c>
      <c r="N673" s="1" t="e">
        <f aca="false">IF(OR(AND(M673="A",ALEA.ENTRE.BORNES(1,2)=1),AND(M673="B",ALEA.ENTRE.BORNES(1,4)=1)),1,0)</f>
        <v>#NAME?</v>
      </c>
      <c r="O673" s="1" t="e">
        <f aca="false">IF(OR(AND(M673="A",N673=1),AND(M673="B",N673=0)),"A","B")</f>
        <v>#NAME?</v>
      </c>
      <c r="P673" s="1" t="e">
        <f aca="false">IF(OR(AND(O673="A",ALEA.ENTRE.BORNES(1,2)=1),AND(O673="B",ALEA.ENTRE.BORNES(1,4)=1)),1,0)</f>
        <v>#NAME?</v>
      </c>
      <c r="Q673" s="1" t="e">
        <f aca="false">IF(OR(AND(O673="A",P673=1),AND(O673="B",P673=0)),"A","B")</f>
        <v>#NAME?</v>
      </c>
      <c r="R673" s="1" t="e">
        <f aca="false">IF(OR(AND(Q673="A",ALEA.ENTRE.BORNES(1,2)=1),AND(Q673="B",ALEA.ENTRE.BORNES(1,4)=1)),1,0)</f>
        <v>#NAME?</v>
      </c>
      <c r="S673" s="1" t="e">
        <f aca="false">IF(OR(AND(Q673="A",R673=1),AND(Q673="B",R673=0)),"A","B")</f>
        <v>#NAME?</v>
      </c>
      <c r="T673" s="1" t="e">
        <f aca="false">IF(OR(AND(S673="A",ALEA.ENTRE.BORNES(1,2)=1),AND(S673="B",ALEA.ENTRE.BORNES(1,4)=1)),1,0)</f>
        <v>#NAME?</v>
      </c>
      <c r="U673" s="1" t="e">
        <f aca="false">IF(OR(AND(S673="A",T673=1),AND(S673="B",T673=0)),"A","B")</f>
        <v>#NAME?</v>
      </c>
      <c r="V673" s="1" t="e">
        <f aca="false">IF(OR(AND(U673="A",ALEA.ENTRE.BORNES(1,2)=1),AND(U673="B",ALEA.ENTRE.BORNES(1,4)=1)),1,0)</f>
        <v>#NAME?</v>
      </c>
      <c r="W673" s="1" t="e">
        <f aca="false">IF(OR(AND(U673="A",V673=1),AND(U673="B",V673=0)),"A","B")</f>
        <v>#NAME?</v>
      </c>
      <c r="X673" s="1" t="e">
        <f aca="false">IF(OR(AND(W673="A",ALEA.ENTRE.BORNES(1,2)=1),AND(W673="B",ALEA.ENTRE.BORNES(1,4)=1)),1,0)</f>
        <v>#NAME?</v>
      </c>
      <c r="Y673" s="1" t="e">
        <f aca="false">IF(OR(AND(W673="A",X673=1),AND(W673="B",X673=0)),"A","B")</f>
        <v>#NAME?</v>
      </c>
      <c r="Z673" s="1" t="e">
        <f aca="false">IF(OR(AND(Y673="A",ALEA.ENTRE.BORNES(1,2)=1),AND(Y673="B",ALEA.ENTRE.BORNES(1,4)=1)),1,0)</f>
        <v>#NAME?</v>
      </c>
      <c r="AA673" s="1" t="e">
        <f aca="false">IF(OR(AND(Y673="A",Z673=1),AND(Y673="B",Z673=0)),"A","B")</f>
        <v>#NAME?</v>
      </c>
      <c r="AB673" s="1" t="e">
        <f aca="false">IF(OR(AND(AA673="A",ALEA.ENTRE.BORNES(1,2)=1),AND(AA673="B",ALEA.ENTRE.BORNES(1,4)=1)),1,0)</f>
        <v>#NAME?</v>
      </c>
      <c r="AC673" s="1" t="e">
        <f aca="false">IF(OR(AND(AA673="A",AB673=1),AND(AA673="B",AB673=0)),"A","B")</f>
        <v>#NAME?</v>
      </c>
      <c r="AD673" s="1" t="e">
        <f aca="false">IF(OR(AND(AC673="A",ALEA.ENTRE.BORNES(1,2)=1),AND(AC673="B",ALEA.ENTRE.BORNES(1,4)=1)),1,0)</f>
        <v>#NAME?</v>
      </c>
      <c r="AE673" s="1" t="e">
        <f aca="false">IF(OR(AND(AC673="A",AD673=1),AND(AC673="B",AD673=0)),"A","B")</f>
        <v>#NAME?</v>
      </c>
      <c r="AF673" s="1" t="e">
        <f aca="false">IF(OR(AND(AE673="A",ALEA.ENTRE.BORNES(1,2)=1),AND(AE673="B",ALEA.ENTRE.BORNES(1,4)=1)),1,0)</f>
        <v>#NAME?</v>
      </c>
      <c r="AG673" s="1" t="e">
        <f aca="false">IF(OR(AND(AE673="A",AF673=1),AND(AE673="B",AF673=0)),"A","B")</f>
        <v>#NAME?</v>
      </c>
      <c r="AH673" s="1" t="e">
        <f aca="false">IF(OR(AND(AG673="A",ALEA.ENTRE.BORNES(1,2)=1),AND(AG673="B",ALEA.ENTRE.BORNES(1,4)=1)),1,0)</f>
        <v>#NAME?</v>
      </c>
      <c r="AI673" s="1" t="e">
        <f aca="false">IF(OR(AND(AG673="A",AH673=1),AND(AG673="B",AH673=0)),"A","B")</f>
        <v>#NAME?</v>
      </c>
      <c r="AJ673" s="1" t="e">
        <f aca="false">IF(OR(AND(AI673="A",ALEA.ENTRE.BORNES(1,2)=1),AND(AI673="B",ALEA.ENTRE.BORNES(1,4)=1)),1,0)</f>
        <v>#NAME?</v>
      </c>
      <c r="AK673" s="1" t="e">
        <f aca="false">IF(OR(AND(AI673="A",AJ673=1),AND(AI673="B",AJ673=0)),"A","B")</f>
        <v>#NAME?</v>
      </c>
      <c r="AL673" s="1" t="e">
        <f aca="false">IF(OR(AND(AK673="A",ALEA.ENTRE.BORNES(1,2)=1),AND(AK673="B",ALEA.ENTRE.BORNES(1,4)=1)),1,0)</f>
        <v>#NAME?</v>
      </c>
      <c r="AM673" s="1" t="e">
        <f aca="false">IF(OR(AND(AK673="A",AL673=1),AND(AK673="B",AL673=0)),"A","B")</f>
        <v>#NAME?</v>
      </c>
      <c r="AN673" s="1" t="e">
        <f aca="false">IF(OR(AND(AM673="A",ALEA.ENTRE.BORNES(1,2)=1),AND(AM673="B",ALEA.ENTRE.BORNES(1,4)=1)),1,0)</f>
        <v>#NAME?</v>
      </c>
      <c r="AO673" s="1" t="e">
        <f aca="false">IF(OR(AND(AM673="A",AN673=1),AND(AM673="B",AN673=0)),"A","B")</f>
        <v>#NAME?</v>
      </c>
      <c r="AP673" s="1" t="e">
        <f aca="false">IF(OR(AND(AO673="A",ALEA.ENTRE.BORNES(1,2)=1),AND(AO673="B",ALEA.ENTRE.BORNES(1,4)=1)),1,0)</f>
        <v>#NAME?</v>
      </c>
      <c r="AQ673" s="1" t="e">
        <f aca="false">IF(OR(AND(AO673="A",AP673=1),AND(AO673="B",AP673=0)),"A","B")</f>
        <v>#NAME?</v>
      </c>
      <c r="AR673" s="1" t="e">
        <f aca="false">IF(OR(AND(AQ673="A",ALEA.ENTRE.BORNES(1,2)=1),AND(AQ673="B",ALEA.ENTRE.BORNES(1,4)=1)),1,0)</f>
        <v>#NAME?</v>
      </c>
      <c r="AS673" s="1" t="e">
        <f aca="false">IF(OR(AND(AQ673="A",AR673=1),AND(AQ673="B",AR673=0)),"A","B")</f>
        <v>#NAME?</v>
      </c>
      <c r="AT673" s="1" t="e">
        <f aca="false">IF(OR(AND(AS673="A",ALEA.ENTRE.BORNES(1,2)=1),AND(AS673="B",ALEA.ENTRE.BORNES(1,4)=1)),1,0)</f>
        <v>#NAME?</v>
      </c>
      <c r="AU673" s="1" t="e">
        <f aca="false">IF(OR(AND(AS673="A",AT673=1),AND(AS673="B",AT673=0)),"A","B")</f>
        <v>#NAME?</v>
      </c>
      <c r="AV673" s="1" t="e">
        <f aca="false">IF(OR(AND(AU673="A",ALEA.ENTRE.BORNES(1,2)=1),AND(AU673="B",ALEA.ENTRE.BORNES(1,4)=1)),1,0)</f>
        <v>#NAME?</v>
      </c>
      <c r="AW673" s="1" t="e">
        <f aca="false">IF(OR(AND(AU673="A",AV673=1),AND(AU673="B",AV673=0)),"A","B")</f>
        <v>#NAME?</v>
      </c>
      <c r="AX673" s="1" t="e">
        <f aca="false">IF(OR(AND(AW673="A",ALEA.ENTRE.BORNES(1,2)=1),AND(AW673="B",ALEA.ENTRE.BORNES(1,4)=1)),1,0)</f>
        <v>#NAME?</v>
      </c>
      <c r="AY673" s="1" t="e">
        <f aca="false">IF(OR(AND(AW673="A",AX673=1),AND(AW673="B",AX673=0)),"A","B")</f>
        <v>#NAME?</v>
      </c>
      <c r="AZ673" s="1" t="e">
        <f aca="false">IF(OR(AND(AY673="A",ALEA.ENTRE.BORNES(1,2)=1),AND(AY673="B",ALEA.ENTRE.BORNES(1,4)=1)),1,0)</f>
        <v>#NAME?</v>
      </c>
      <c r="BA673" s="1" t="e">
        <f aca="false">IF(OR(AND(AY673="A",AZ673=1),AND(AY673="B",AZ673=0)),"A","B")</f>
        <v>#NAME?</v>
      </c>
      <c r="BB673" s="1" t="e">
        <f aca="false">IF(OR(AND(BA673="A",ALEA.ENTRE.BORNES(1,2)=1),AND(BA673="B",ALEA.ENTRE.BORNES(1,4)=1)),1,0)</f>
        <v>#NAME?</v>
      </c>
      <c r="BC673" s="1" t="e">
        <f aca="false">IF(OR(AND(BA673="A",BB673=1),AND(BA673="B",BB673=0)),"A","B")</f>
        <v>#NAME?</v>
      </c>
      <c r="BD673" s="1" t="e">
        <f aca="false">IF(OR(AND(BC673="A",ALEA.ENTRE.BORNES(1,2)=1),AND(BC673="B",ALEA.ENTRE.BORNES(1,4)=1)),1,0)</f>
        <v>#NAME?</v>
      </c>
      <c r="BE673" s="1" t="e">
        <f aca="false">IF(OR(AND(BC673="A",BD673=1),AND(BC673="B",BD673=0)),"A","B")</f>
        <v>#NAME?</v>
      </c>
      <c r="BF673" s="1" t="e">
        <f aca="false">IF(OR(AND(BE673="A",ALEA.ENTRE.BORNES(1,2)=1),AND(BE673="B",ALEA.ENTRE.BORNES(1,4)=1)),1,0)</f>
        <v>#NAME?</v>
      </c>
      <c r="BG673" s="1" t="e">
        <f aca="false">IF(OR(AND(BE673="A",BF673=1),AND(BE673="B",BF673=0)),"A","B")</f>
        <v>#NAME?</v>
      </c>
      <c r="BH673" s="1" t="e">
        <f aca="false">IF(OR(AND(BG673="A",ALEA.ENTRE.BORNES(1,2)=1),AND(BG673="B",ALEA.ENTRE.BORNES(1,4)=1)),1,0)</f>
        <v>#NAME?</v>
      </c>
      <c r="BI673" s="1" t="e">
        <f aca="false">IF(OR(AND(BG673="A",BH673=1),AND(BG673="B",BH673=0)),"A","B")</f>
        <v>#NAME?</v>
      </c>
      <c r="BJ673" s="1" t="e">
        <f aca="false">IF(OR(AND(BI673="A",ALEA.ENTRE.BORNES(1,2)=1),AND(BI673="B",ALEA.ENTRE.BORNES(1,4)=1)),1,0)</f>
        <v>#NAME?</v>
      </c>
      <c r="BK673" s="1" t="e">
        <f aca="false">IF(OR(AND(BI673="A",BJ673=1),AND(BI673="B",BJ673=0)),"A","B")</f>
        <v>#NAME?</v>
      </c>
      <c r="BL673" s="1" t="e">
        <f aca="false">IF(OR(AND(BK673="A",ALEA.ENTRE.BORNES(1,2)=1),AND(BK673="B",ALEA.ENTRE.BORNES(1,4)=1)),1,0)</f>
        <v>#NAME?</v>
      </c>
      <c r="BM673" s="1" t="e">
        <f aca="false">IF(OR(AND(BK673="A",BL673=1),AND(BK673="B",BL673=0)),"A","B")</f>
        <v>#NAME?</v>
      </c>
      <c r="BN673" s="1" t="e">
        <f aca="false">IF(OR(AND(BM673="A",ALEA.ENTRE.BORNES(1,2)=1),AND(BM673="B",ALEA.ENTRE.BORNES(1,4)=1)),1,0)</f>
        <v>#NAME?</v>
      </c>
      <c r="BO673" s="1" t="e">
        <f aca="false">IF(OR(AND(BM673="A",BN673=1),AND(BM673="B",BN673=0)),"A","B")</f>
        <v>#NAME?</v>
      </c>
      <c r="BP673" s="1" t="e">
        <f aca="false">IF(OR(AND(BO673="A",ALEA.ENTRE.BORNES(1,2)=1),AND(BO673="B",ALEA.ENTRE.BORNES(1,4)=1)),1,0)</f>
        <v>#NAME?</v>
      </c>
      <c r="BQ673" s="1" t="e">
        <f aca="false">IF(OR(AND(BO673="A",BP673=1),AND(BO673="B",BP673=0)),"A","B")</f>
        <v>#NAME?</v>
      </c>
      <c r="BR673" s="1" t="e">
        <f aca="false">IF(OR(AND(BQ673="A",ALEA.ENTRE.BORNES(1,2)=1),AND(BQ673="B",ALEA.ENTRE.BORNES(1,4)=1)),1,0)</f>
        <v>#NAME?</v>
      </c>
      <c r="BS673" s="1" t="e">
        <f aca="false">IF(OR(AND(BQ673="A",BR673=1),AND(BQ673="B",BR673=0)),"A","B")</f>
        <v>#NAME?</v>
      </c>
      <c r="BT673" s="1" t="e">
        <f aca="false">IF(OR(AND(BS673="A",ALEA.ENTRE.BORNES(1,2)=1),AND(BS673="B",ALEA.ENTRE.BORNES(1,4)=1)),1,0)</f>
        <v>#NAME?</v>
      </c>
      <c r="BU673" s="1" t="e">
        <f aca="false">IF(OR(AND(BS673="A",BT673=1),AND(BS673="B",BT673=0)),"A","B")</f>
        <v>#NAME?</v>
      </c>
      <c r="BV673" s="1" t="e">
        <f aca="false">IF(OR(AND(BU673="A",ALEA.ENTRE.BORNES(1,2)=1),AND(BU673="B",ALEA.ENTRE.BORNES(1,4)=1)),1,0)</f>
        <v>#NAME?</v>
      </c>
      <c r="BW673" s="1" t="e">
        <f aca="false">IF(OR(AND(BU673="A",BV673=1),AND(BU673="B",BV673=0)),"A","B")</f>
        <v>#NAME?</v>
      </c>
      <c r="BX673" s="1" t="e">
        <f aca="false">IF(OR(AND(BW673="A",ALEA.ENTRE.BORNES(1,2)=1),AND(BW673="B",ALEA.ENTRE.BORNES(1,4)=1)),1,0)</f>
        <v>#NAME?</v>
      </c>
      <c r="BY673" s="1" t="e">
        <f aca="false">IF(OR(AND(BW673="A",BX673=1),AND(BW673="B",BX673=0)),"A","B")</f>
        <v>#NAME?</v>
      </c>
      <c r="BZ673" s="1" t="e">
        <f aca="false">IF(OR(AND(BY673="A",ALEA.ENTRE.BORNES(1,2)=1),AND(BY673="B",ALEA.ENTRE.BORNES(1,4)=1)),1,0)</f>
        <v>#NAME?</v>
      </c>
      <c r="CA673" s="1" t="e">
        <f aca="false">IF(OR(AND(BY673="A",BZ673=1),AND(BY673="B",BZ673=0)),"A","B")</f>
        <v>#NAME?</v>
      </c>
      <c r="CB673" s="1" t="e">
        <f aca="false">IF(OR(AND(CA673="A",ALEA.ENTRE.BORNES(1,2)=1),AND(CA673="B",ALEA.ENTRE.BORNES(1,4)=1)),1,0)</f>
        <v>#NAME?</v>
      </c>
      <c r="CC673" s="1" t="e">
        <f aca="false">IF(OR(AND(CA673="A",CB673=1),AND(CA673="B",CB673=0)),"A","B")</f>
        <v>#NAME?</v>
      </c>
      <c r="CD673" s="1" t="e">
        <f aca="false">IF(OR(AND(CC673="A",ALEA.ENTRE.BORNES(1,2)=1),AND(CC673="B",ALEA.ENTRE.BORNES(1,4)=1)),1,0)</f>
        <v>#NAME?</v>
      </c>
      <c r="CE673" s="1" t="e">
        <f aca="false">IF(OR(AND(CC673="A",CD673=1),AND(CC673="B",CD673=0)),"A","B")</f>
        <v>#NAME?</v>
      </c>
      <c r="CF673" s="1" t="e">
        <f aca="false">IF(OR(AND(CE673="A",ALEA.ENTRE.BORNES(1,2)=1),AND(CE673="B",ALEA.ENTRE.BORNES(1,4)=1)),1,0)</f>
        <v>#NAME?</v>
      </c>
      <c r="CG673" s="1" t="e">
        <f aca="false">IF(OR(AND(CE673="A",CF673=1),AND(CE673="B",CF673=0)),"A","B")</f>
        <v>#NAME?</v>
      </c>
      <c r="CH673" s="1" t="e">
        <f aca="false">IF(OR(AND(CG673="A",ALEA.ENTRE.BORNES(1,2)=1),AND(CG673="B",ALEA.ENTRE.BORNES(1,4)=1)),1,0)</f>
        <v>#NAME?</v>
      </c>
      <c r="CI673" s="1" t="e">
        <f aca="false">IF(OR(AND(CG673="A",CH673=1),AND(CG673="B",CH673=0)),"A","B")</f>
        <v>#NAME?</v>
      </c>
      <c r="CJ673" s="1" t="e">
        <f aca="false">IF(OR(AND(CI673="A",ALEA.ENTRE.BORNES(1,2)=1),AND(CI673="B",ALEA.ENTRE.BORNES(1,4)=1)),1,0)</f>
        <v>#NAME?</v>
      </c>
      <c r="CK673" s="1" t="e">
        <f aca="false">IF(OR(AND(CI673="A",CJ673=1),AND(CI673="B",CJ673=0)),"A","B")</f>
        <v>#NAME?</v>
      </c>
      <c r="CL673" s="1" t="e">
        <f aca="false">IF(OR(AND(CK673="A",ALEA.ENTRE.BORNES(1,2)=1),AND(CK673="B",ALEA.ENTRE.BORNES(1,4)=1)),1,0)</f>
        <v>#NAME?</v>
      </c>
      <c r="CM673" s="1" t="e">
        <f aca="false">IF(OR(AND(CK673="A",CL673=1),AND(CK673="B",CL673=0)),"A","B")</f>
        <v>#NAME?</v>
      </c>
      <c r="CN673" s="1" t="e">
        <f aca="false">IF(OR(AND(CM673="A",ALEA.ENTRE.BORNES(1,2)=1),AND(CM673="B",ALEA.ENTRE.BORNES(1,4)=1)),1,0)</f>
        <v>#NAME?</v>
      </c>
      <c r="CO673" s="1" t="e">
        <f aca="false">IF(OR(AND(CM673="A",CN673=1),AND(CM673="B",CN673=0)),"A","B")</f>
        <v>#NAME?</v>
      </c>
      <c r="CP673" s="1" t="e">
        <f aca="false">IF(OR(AND(CO673="A",ALEA.ENTRE.BORNES(1,2)=1),AND(CO673="B",ALEA.ENTRE.BORNES(1,4)=1)),1,0)</f>
        <v>#NAME?</v>
      </c>
      <c r="CQ673" s="1" t="e">
        <f aca="false">IF(OR(AND(CO673="A",CP673=1),AND(CO673="B",CP673=0)),"A","B")</f>
        <v>#NAME?</v>
      </c>
      <c r="CR673" s="1" t="e">
        <f aca="false">IF(OR(AND(CQ673="A",ALEA.ENTRE.BORNES(1,2)=1),AND(CQ673="B",ALEA.ENTRE.BORNES(1,4)=1)),1,0)</f>
        <v>#NAME?</v>
      </c>
      <c r="CS673" s="1" t="e">
        <f aca="false">IF(OR(AND(CQ673="A",CR673=1),AND(CQ673="B",CR673=0)),"A","B")</f>
        <v>#NAME?</v>
      </c>
      <c r="CT673" s="1" t="e">
        <f aca="false">IF(OR(AND(CS673="A",ALEA.ENTRE.BORNES(1,2)=1),AND(CS673="B",ALEA.ENTRE.BORNES(1,4)=1)),1,0)</f>
        <v>#NAME?</v>
      </c>
      <c r="CU673" s="1" t="e">
        <f aca="false">IF(OR(AND(CS673="A",CT673=1),AND(CS673="B",CT673=0)),"A","B")</f>
        <v>#NAME?</v>
      </c>
      <c r="CV673" s="1" t="e">
        <f aca="false">IF(OR(AND(CU673="A",ALEA.ENTRE.BORNES(1,2)=1),AND(CU673="B",ALEA.ENTRE.BORNES(1,4)=1)),1,0)</f>
        <v>#NAME?</v>
      </c>
      <c r="CW673" s="1" t="e">
        <f aca="false">IF(OR(AND(CU673="A",CV673=1),AND(CU673="B",CV673=0)),"A","B")</f>
        <v>#NAME?</v>
      </c>
      <c r="CX673" s="1" t="e">
        <f aca="false">IF(OR(AND(CW673="A",ALEA.ENTRE.BORNES(1,2)=1),AND(CW673="B",ALEA.ENTRE.BORNES(1,4)=1)),1,0)</f>
        <v>#NAME?</v>
      </c>
    </row>
    <row r="674" customFormat="false" ht="12.75" hidden="false" customHeight="false" outlineLevel="0" collapsed="false">
      <c r="A674" s="1" t="n">
        <v>673</v>
      </c>
      <c r="B674" s="1" t="e">
        <f aca="false">IF(ALEA.ENTRE.BORNES(1,2)=1,"A","B")</f>
        <v>#NAME?</v>
      </c>
      <c r="C674" s="1" t="e">
        <f aca="false">B674</f>
        <v>#NAME?</v>
      </c>
      <c r="D674" s="1" t="e">
        <f aca="false">IF(OR(AND(C674="A",ALEA.ENTRE.BORNES(1,2)=1),AND(C674="B",ALEA.ENTRE.BORNES(1,4)=1)),1,0)</f>
        <v>#NAME?</v>
      </c>
      <c r="E674" s="1" t="e">
        <f aca="false">IF(OR(AND(C674="A",D674=1),AND(C674="B",D674=0)),"A","B")</f>
        <v>#NAME?</v>
      </c>
      <c r="F674" s="1" t="e">
        <f aca="false">IF(OR(AND(E674="A",ALEA.ENTRE.BORNES(1,2)=1),AND(E674="B",ALEA.ENTRE.BORNES(1,4)=1)),1,0)</f>
        <v>#NAME?</v>
      </c>
      <c r="G674" s="1" t="e">
        <f aca="false">IF(OR(AND(E674="A",F674=1),AND(E674="B",F674=0)),"A","B")</f>
        <v>#NAME?</v>
      </c>
      <c r="H674" s="1" t="e">
        <f aca="false">IF(OR(AND(G674="A",ALEA.ENTRE.BORNES(1,2)=1),AND(G674="B",ALEA.ENTRE.BORNES(1,4)=1)),1,0)</f>
        <v>#NAME?</v>
      </c>
      <c r="I674" s="1" t="e">
        <f aca="false">IF(OR(AND(G674="A",H674=1),AND(G674="B",H674=0)),"A","B")</f>
        <v>#NAME?</v>
      </c>
      <c r="J674" s="1" t="e">
        <f aca="false">IF(OR(AND(I674="A",ALEA.ENTRE.BORNES(1,2)=1),AND(I674="B",ALEA.ENTRE.BORNES(1,4)=1)),1,0)</f>
        <v>#NAME?</v>
      </c>
      <c r="K674" s="1" t="e">
        <f aca="false">IF(OR(AND(I674="A",J674=1),AND(I674="B",J674=0)),"A","B")</f>
        <v>#NAME?</v>
      </c>
      <c r="L674" s="1" t="e">
        <f aca="false">IF(OR(AND(K674="A",ALEA.ENTRE.BORNES(1,2)=1),AND(K674="B",ALEA.ENTRE.BORNES(1,4)=1)),1,0)</f>
        <v>#NAME?</v>
      </c>
      <c r="M674" s="1" t="e">
        <f aca="false">IF(OR(AND(K674="A",L674=1),AND(K674="B",L674=0)),"A","B")</f>
        <v>#NAME?</v>
      </c>
      <c r="N674" s="1" t="e">
        <f aca="false">IF(OR(AND(M674="A",ALEA.ENTRE.BORNES(1,2)=1),AND(M674="B",ALEA.ENTRE.BORNES(1,4)=1)),1,0)</f>
        <v>#NAME?</v>
      </c>
      <c r="O674" s="1" t="e">
        <f aca="false">IF(OR(AND(M674="A",N674=1),AND(M674="B",N674=0)),"A","B")</f>
        <v>#NAME?</v>
      </c>
      <c r="P674" s="1" t="e">
        <f aca="false">IF(OR(AND(O674="A",ALEA.ENTRE.BORNES(1,2)=1),AND(O674="B",ALEA.ENTRE.BORNES(1,4)=1)),1,0)</f>
        <v>#NAME?</v>
      </c>
      <c r="Q674" s="1" t="e">
        <f aca="false">IF(OR(AND(O674="A",P674=1),AND(O674="B",P674=0)),"A","B")</f>
        <v>#NAME?</v>
      </c>
      <c r="R674" s="1" t="e">
        <f aca="false">IF(OR(AND(Q674="A",ALEA.ENTRE.BORNES(1,2)=1),AND(Q674="B",ALEA.ENTRE.BORNES(1,4)=1)),1,0)</f>
        <v>#NAME?</v>
      </c>
      <c r="S674" s="1" t="e">
        <f aca="false">IF(OR(AND(Q674="A",R674=1),AND(Q674="B",R674=0)),"A","B")</f>
        <v>#NAME?</v>
      </c>
      <c r="T674" s="1" t="e">
        <f aca="false">IF(OR(AND(S674="A",ALEA.ENTRE.BORNES(1,2)=1),AND(S674="B",ALEA.ENTRE.BORNES(1,4)=1)),1,0)</f>
        <v>#NAME?</v>
      </c>
      <c r="U674" s="1" t="e">
        <f aca="false">IF(OR(AND(S674="A",T674=1),AND(S674="B",T674=0)),"A","B")</f>
        <v>#NAME?</v>
      </c>
      <c r="V674" s="1" t="e">
        <f aca="false">IF(OR(AND(U674="A",ALEA.ENTRE.BORNES(1,2)=1),AND(U674="B",ALEA.ENTRE.BORNES(1,4)=1)),1,0)</f>
        <v>#NAME?</v>
      </c>
      <c r="W674" s="1" t="e">
        <f aca="false">IF(OR(AND(U674="A",V674=1),AND(U674="B",V674=0)),"A","B")</f>
        <v>#NAME?</v>
      </c>
      <c r="X674" s="1" t="e">
        <f aca="false">IF(OR(AND(W674="A",ALEA.ENTRE.BORNES(1,2)=1),AND(W674="B",ALEA.ENTRE.BORNES(1,4)=1)),1,0)</f>
        <v>#NAME?</v>
      </c>
      <c r="Y674" s="1" t="e">
        <f aca="false">IF(OR(AND(W674="A",X674=1),AND(W674="B",X674=0)),"A","B")</f>
        <v>#NAME?</v>
      </c>
      <c r="Z674" s="1" t="e">
        <f aca="false">IF(OR(AND(Y674="A",ALEA.ENTRE.BORNES(1,2)=1),AND(Y674="B",ALEA.ENTRE.BORNES(1,4)=1)),1,0)</f>
        <v>#NAME?</v>
      </c>
      <c r="AA674" s="1" t="e">
        <f aca="false">IF(OR(AND(Y674="A",Z674=1),AND(Y674="B",Z674=0)),"A","B")</f>
        <v>#NAME?</v>
      </c>
      <c r="AB674" s="1" t="e">
        <f aca="false">IF(OR(AND(AA674="A",ALEA.ENTRE.BORNES(1,2)=1),AND(AA674="B",ALEA.ENTRE.BORNES(1,4)=1)),1,0)</f>
        <v>#NAME?</v>
      </c>
      <c r="AC674" s="1" t="e">
        <f aca="false">IF(OR(AND(AA674="A",AB674=1),AND(AA674="B",AB674=0)),"A","B")</f>
        <v>#NAME?</v>
      </c>
      <c r="AD674" s="1" t="e">
        <f aca="false">IF(OR(AND(AC674="A",ALEA.ENTRE.BORNES(1,2)=1),AND(AC674="B",ALEA.ENTRE.BORNES(1,4)=1)),1,0)</f>
        <v>#NAME?</v>
      </c>
      <c r="AE674" s="1" t="e">
        <f aca="false">IF(OR(AND(AC674="A",AD674=1),AND(AC674="B",AD674=0)),"A","B")</f>
        <v>#NAME?</v>
      </c>
      <c r="AF674" s="1" t="e">
        <f aca="false">IF(OR(AND(AE674="A",ALEA.ENTRE.BORNES(1,2)=1),AND(AE674="B",ALEA.ENTRE.BORNES(1,4)=1)),1,0)</f>
        <v>#NAME?</v>
      </c>
      <c r="AG674" s="1" t="e">
        <f aca="false">IF(OR(AND(AE674="A",AF674=1),AND(AE674="B",AF674=0)),"A","B")</f>
        <v>#NAME?</v>
      </c>
      <c r="AH674" s="1" t="e">
        <f aca="false">IF(OR(AND(AG674="A",ALEA.ENTRE.BORNES(1,2)=1),AND(AG674="B",ALEA.ENTRE.BORNES(1,4)=1)),1,0)</f>
        <v>#NAME?</v>
      </c>
      <c r="AI674" s="1" t="e">
        <f aca="false">IF(OR(AND(AG674="A",AH674=1),AND(AG674="B",AH674=0)),"A","B")</f>
        <v>#NAME?</v>
      </c>
      <c r="AJ674" s="1" t="e">
        <f aca="false">IF(OR(AND(AI674="A",ALEA.ENTRE.BORNES(1,2)=1),AND(AI674="B",ALEA.ENTRE.BORNES(1,4)=1)),1,0)</f>
        <v>#NAME?</v>
      </c>
      <c r="AK674" s="1" t="e">
        <f aca="false">IF(OR(AND(AI674="A",AJ674=1),AND(AI674="B",AJ674=0)),"A","B")</f>
        <v>#NAME?</v>
      </c>
      <c r="AL674" s="1" t="e">
        <f aca="false">IF(OR(AND(AK674="A",ALEA.ENTRE.BORNES(1,2)=1),AND(AK674="B",ALEA.ENTRE.BORNES(1,4)=1)),1,0)</f>
        <v>#NAME?</v>
      </c>
      <c r="AM674" s="1" t="e">
        <f aca="false">IF(OR(AND(AK674="A",AL674=1),AND(AK674="B",AL674=0)),"A","B")</f>
        <v>#NAME?</v>
      </c>
      <c r="AN674" s="1" t="e">
        <f aca="false">IF(OR(AND(AM674="A",ALEA.ENTRE.BORNES(1,2)=1),AND(AM674="B",ALEA.ENTRE.BORNES(1,4)=1)),1,0)</f>
        <v>#NAME?</v>
      </c>
      <c r="AO674" s="1" t="e">
        <f aca="false">IF(OR(AND(AM674="A",AN674=1),AND(AM674="B",AN674=0)),"A","B")</f>
        <v>#NAME?</v>
      </c>
      <c r="AP674" s="1" t="e">
        <f aca="false">IF(OR(AND(AO674="A",ALEA.ENTRE.BORNES(1,2)=1),AND(AO674="B",ALEA.ENTRE.BORNES(1,4)=1)),1,0)</f>
        <v>#NAME?</v>
      </c>
      <c r="AQ674" s="1" t="e">
        <f aca="false">IF(OR(AND(AO674="A",AP674=1),AND(AO674="B",AP674=0)),"A","B")</f>
        <v>#NAME?</v>
      </c>
      <c r="AR674" s="1" t="e">
        <f aca="false">IF(OR(AND(AQ674="A",ALEA.ENTRE.BORNES(1,2)=1),AND(AQ674="B",ALEA.ENTRE.BORNES(1,4)=1)),1,0)</f>
        <v>#NAME?</v>
      </c>
      <c r="AS674" s="1" t="e">
        <f aca="false">IF(OR(AND(AQ674="A",AR674=1),AND(AQ674="B",AR674=0)),"A","B")</f>
        <v>#NAME?</v>
      </c>
      <c r="AT674" s="1" t="e">
        <f aca="false">IF(OR(AND(AS674="A",ALEA.ENTRE.BORNES(1,2)=1),AND(AS674="B",ALEA.ENTRE.BORNES(1,4)=1)),1,0)</f>
        <v>#NAME?</v>
      </c>
      <c r="AU674" s="1" t="e">
        <f aca="false">IF(OR(AND(AS674="A",AT674=1),AND(AS674="B",AT674=0)),"A","B")</f>
        <v>#NAME?</v>
      </c>
      <c r="AV674" s="1" t="e">
        <f aca="false">IF(OR(AND(AU674="A",ALEA.ENTRE.BORNES(1,2)=1),AND(AU674="B",ALEA.ENTRE.BORNES(1,4)=1)),1,0)</f>
        <v>#NAME?</v>
      </c>
      <c r="AW674" s="1" t="e">
        <f aca="false">IF(OR(AND(AU674="A",AV674=1),AND(AU674="B",AV674=0)),"A","B")</f>
        <v>#NAME?</v>
      </c>
      <c r="AX674" s="1" t="e">
        <f aca="false">IF(OR(AND(AW674="A",ALEA.ENTRE.BORNES(1,2)=1),AND(AW674="B",ALEA.ENTRE.BORNES(1,4)=1)),1,0)</f>
        <v>#NAME?</v>
      </c>
      <c r="AY674" s="1" t="e">
        <f aca="false">IF(OR(AND(AW674="A",AX674=1),AND(AW674="B",AX674=0)),"A","B")</f>
        <v>#NAME?</v>
      </c>
      <c r="AZ674" s="1" t="e">
        <f aca="false">IF(OR(AND(AY674="A",ALEA.ENTRE.BORNES(1,2)=1),AND(AY674="B",ALEA.ENTRE.BORNES(1,4)=1)),1,0)</f>
        <v>#NAME?</v>
      </c>
      <c r="BA674" s="1" t="e">
        <f aca="false">IF(OR(AND(AY674="A",AZ674=1),AND(AY674="B",AZ674=0)),"A","B")</f>
        <v>#NAME?</v>
      </c>
      <c r="BB674" s="1" t="e">
        <f aca="false">IF(OR(AND(BA674="A",ALEA.ENTRE.BORNES(1,2)=1),AND(BA674="B",ALEA.ENTRE.BORNES(1,4)=1)),1,0)</f>
        <v>#NAME?</v>
      </c>
      <c r="BC674" s="1" t="e">
        <f aca="false">IF(OR(AND(BA674="A",BB674=1),AND(BA674="B",BB674=0)),"A","B")</f>
        <v>#NAME?</v>
      </c>
      <c r="BD674" s="1" t="e">
        <f aca="false">IF(OR(AND(BC674="A",ALEA.ENTRE.BORNES(1,2)=1),AND(BC674="B",ALEA.ENTRE.BORNES(1,4)=1)),1,0)</f>
        <v>#NAME?</v>
      </c>
      <c r="BE674" s="1" t="e">
        <f aca="false">IF(OR(AND(BC674="A",BD674=1),AND(BC674="B",BD674=0)),"A","B")</f>
        <v>#NAME?</v>
      </c>
      <c r="BF674" s="1" t="e">
        <f aca="false">IF(OR(AND(BE674="A",ALEA.ENTRE.BORNES(1,2)=1),AND(BE674="B",ALEA.ENTRE.BORNES(1,4)=1)),1,0)</f>
        <v>#NAME?</v>
      </c>
      <c r="BG674" s="1" t="e">
        <f aca="false">IF(OR(AND(BE674="A",BF674=1),AND(BE674="B",BF674=0)),"A","B")</f>
        <v>#NAME?</v>
      </c>
      <c r="BH674" s="1" t="e">
        <f aca="false">IF(OR(AND(BG674="A",ALEA.ENTRE.BORNES(1,2)=1),AND(BG674="B",ALEA.ENTRE.BORNES(1,4)=1)),1,0)</f>
        <v>#NAME?</v>
      </c>
      <c r="BI674" s="1" t="e">
        <f aca="false">IF(OR(AND(BG674="A",BH674=1),AND(BG674="B",BH674=0)),"A","B")</f>
        <v>#NAME?</v>
      </c>
      <c r="BJ674" s="1" t="e">
        <f aca="false">IF(OR(AND(BI674="A",ALEA.ENTRE.BORNES(1,2)=1),AND(BI674="B",ALEA.ENTRE.BORNES(1,4)=1)),1,0)</f>
        <v>#NAME?</v>
      </c>
      <c r="BK674" s="1" t="e">
        <f aca="false">IF(OR(AND(BI674="A",BJ674=1),AND(BI674="B",BJ674=0)),"A","B")</f>
        <v>#NAME?</v>
      </c>
      <c r="BL674" s="1" t="e">
        <f aca="false">IF(OR(AND(BK674="A",ALEA.ENTRE.BORNES(1,2)=1),AND(BK674="B",ALEA.ENTRE.BORNES(1,4)=1)),1,0)</f>
        <v>#NAME?</v>
      </c>
      <c r="BM674" s="1" t="e">
        <f aca="false">IF(OR(AND(BK674="A",BL674=1),AND(BK674="B",BL674=0)),"A","B")</f>
        <v>#NAME?</v>
      </c>
      <c r="BN674" s="1" t="e">
        <f aca="false">IF(OR(AND(BM674="A",ALEA.ENTRE.BORNES(1,2)=1),AND(BM674="B",ALEA.ENTRE.BORNES(1,4)=1)),1,0)</f>
        <v>#NAME?</v>
      </c>
      <c r="BO674" s="1" t="e">
        <f aca="false">IF(OR(AND(BM674="A",BN674=1),AND(BM674="B",BN674=0)),"A","B")</f>
        <v>#NAME?</v>
      </c>
      <c r="BP674" s="1" t="e">
        <f aca="false">IF(OR(AND(BO674="A",ALEA.ENTRE.BORNES(1,2)=1),AND(BO674="B",ALEA.ENTRE.BORNES(1,4)=1)),1,0)</f>
        <v>#NAME?</v>
      </c>
      <c r="BQ674" s="1" t="e">
        <f aca="false">IF(OR(AND(BO674="A",BP674=1),AND(BO674="B",BP674=0)),"A","B")</f>
        <v>#NAME?</v>
      </c>
      <c r="BR674" s="1" t="e">
        <f aca="false">IF(OR(AND(BQ674="A",ALEA.ENTRE.BORNES(1,2)=1),AND(BQ674="B",ALEA.ENTRE.BORNES(1,4)=1)),1,0)</f>
        <v>#NAME?</v>
      </c>
      <c r="BS674" s="1" t="e">
        <f aca="false">IF(OR(AND(BQ674="A",BR674=1),AND(BQ674="B",BR674=0)),"A","B")</f>
        <v>#NAME?</v>
      </c>
      <c r="BT674" s="1" t="e">
        <f aca="false">IF(OR(AND(BS674="A",ALEA.ENTRE.BORNES(1,2)=1),AND(BS674="B",ALEA.ENTRE.BORNES(1,4)=1)),1,0)</f>
        <v>#NAME?</v>
      </c>
      <c r="BU674" s="1" t="e">
        <f aca="false">IF(OR(AND(BS674="A",BT674=1),AND(BS674="B",BT674=0)),"A","B")</f>
        <v>#NAME?</v>
      </c>
      <c r="BV674" s="1" t="e">
        <f aca="false">IF(OR(AND(BU674="A",ALEA.ENTRE.BORNES(1,2)=1),AND(BU674="B",ALEA.ENTRE.BORNES(1,4)=1)),1,0)</f>
        <v>#NAME?</v>
      </c>
      <c r="BW674" s="1" t="e">
        <f aca="false">IF(OR(AND(BU674="A",BV674=1),AND(BU674="B",BV674=0)),"A","B")</f>
        <v>#NAME?</v>
      </c>
      <c r="BX674" s="1" t="e">
        <f aca="false">IF(OR(AND(BW674="A",ALEA.ENTRE.BORNES(1,2)=1),AND(BW674="B",ALEA.ENTRE.BORNES(1,4)=1)),1,0)</f>
        <v>#NAME?</v>
      </c>
      <c r="BY674" s="1" t="e">
        <f aca="false">IF(OR(AND(BW674="A",BX674=1),AND(BW674="B",BX674=0)),"A","B")</f>
        <v>#NAME?</v>
      </c>
      <c r="BZ674" s="1" t="e">
        <f aca="false">IF(OR(AND(BY674="A",ALEA.ENTRE.BORNES(1,2)=1),AND(BY674="B",ALEA.ENTRE.BORNES(1,4)=1)),1,0)</f>
        <v>#NAME?</v>
      </c>
      <c r="CA674" s="1" t="e">
        <f aca="false">IF(OR(AND(BY674="A",BZ674=1),AND(BY674="B",BZ674=0)),"A","B")</f>
        <v>#NAME?</v>
      </c>
      <c r="CB674" s="1" t="e">
        <f aca="false">IF(OR(AND(CA674="A",ALEA.ENTRE.BORNES(1,2)=1),AND(CA674="B",ALEA.ENTRE.BORNES(1,4)=1)),1,0)</f>
        <v>#NAME?</v>
      </c>
      <c r="CC674" s="1" t="e">
        <f aca="false">IF(OR(AND(CA674="A",CB674=1),AND(CA674="B",CB674=0)),"A","B")</f>
        <v>#NAME?</v>
      </c>
      <c r="CD674" s="1" t="e">
        <f aca="false">IF(OR(AND(CC674="A",ALEA.ENTRE.BORNES(1,2)=1),AND(CC674="B",ALEA.ENTRE.BORNES(1,4)=1)),1,0)</f>
        <v>#NAME?</v>
      </c>
      <c r="CE674" s="1" t="e">
        <f aca="false">IF(OR(AND(CC674="A",CD674=1),AND(CC674="B",CD674=0)),"A","B")</f>
        <v>#NAME?</v>
      </c>
      <c r="CF674" s="1" t="e">
        <f aca="false">IF(OR(AND(CE674="A",ALEA.ENTRE.BORNES(1,2)=1),AND(CE674="B",ALEA.ENTRE.BORNES(1,4)=1)),1,0)</f>
        <v>#NAME?</v>
      </c>
      <c r="CG674" s="1" t="e">
        <f aca="false">IF(OR(AND(CE674="A",CF674=1),AND(CE674="B",CF674=0)),"A","B")</f>
        <v>#NAME?</v>
      </c>
      <c r="CH674" s="1" t="e">
        <f aca="false">IF(OR(AND(CG674="A",ALEA.ENTRE.BORNES(1,2)=1),AND(CG674="B",ALEA.ENTRE.BORNES(1,4)=1)),1,0)</f>
        <v>#NAME?</v>
      </c>
      <c r="CI674" s="1" t="e">
        <f aca="false">IF(OR(AND(CG674="A",CH674=1),AND(CG674="B",CH674=0)),"A","B")</f>
        <v>#NAME?</v>
      </c>
      <c r="CJ674" s="1" t="e">
        <f aca="false">IF(OR(AND(CI674="A",ALEA.ENTRE.BORNES(1,2)=1),AND(CI674="B",ALEA.ENTRE.BORNES(1,4)=1)),1,0)</f>
        <v>#NAME?</v>
      </c>
      <c r="CK674" s="1" t="e">
        <f aca="false">IF(OR(AND(CI674="A",CJ674=1),AND(CI674="B",CJ674=0)),"A","B")</f>
        <v>#NAME?</v>
      </c>
      <c r="CL674" s="1" t="e">
        <f aca="false">IF(OR(AND(CK674="A",ALEA.ENTRE.BORNES(1,2)=1),AND(CK674="B",ALEA.ENTRE.BORNES(1,4)=1)),1,0)</f>
        <v>#NAME?</v>
      </c>
      <c r="CM674" s="1" t="e">
        <f aca="false">IF(OR(AND(CK674="A",CL674=1),AND(CK674="B",CL674=0)),"A","B")</f>
        <v>#NAME?</v>
      </c>
      <c r="CN674" s="1" t="e">
        <f aca="false">IF(OR(AND(CM674="A",ALEA.ENTRE.BORNES(1,2)=1),AND(CM674="B",ALEA.ENTRE.BORNES(1,4)=1)),1,0)</f>
        <v>#NAME?</v>
      </c>
      <c r="CO674" s="1" t="e">
        <f aca="false">IF(OR(AND(CM674="A",CN674=1),AND(CM674="B",CN674=0)),"A","B")</f>
        <v>#NAME?</v>
      </c>
      <c r="CP674" s="1" t="e">
        <f aca="false">IF(OR(AND(CO674="A",ALEA.ENTRE.BORNES(1,2)=1),AND(CO674="B",ALEA.ENTRE.BORNES(1,4)=1)),1,0)</f>
        <v>#NAME?</v>
      </c>
      <c r="CQ674" s="1" t="e">
        <f aca="false">IF(OR(AND(CO674="A",CP674=1),AND(CO674="B",CP674=0)),"A","B")</f>
        <v>#NAME?</v>
      </c>
      <c r="CR674" s="1" t="e">
        <f aca="false">IF(OR(AND(CQ674="A",ALEA.ENTRE.BORNES(1,2)=1),AND(CQ674="B",ALEA.ENTRE.BORNES(1,4)=1)),1,0)</f>
        <v>#NAME?</v>
      </c>
      <c r="CS674" s="1" t="e">
        <f aca="false">IF(OR(AND(CQ674="A",CR674=1),AND(CQ674="B",CR674=0)),"A","B")</f>
        <v>#NAME?</v>
      </c>
      <c r="CT674" s="1" t="e">
        <f aca="false">IF(OR(AND(CS674="A",ALEA.ENTRE.BORNES(1,2)=1),AND(CS674="B",ALEA.ENTRE.BORNES(1,4)=1)),1,0)</f>
        <v>#NAME?</v>
      </c>
      <c r="CU674" s="1" t="e">
        <f aca="false">IF(OR(AND(CS674="A",CT674=1),AND(CS674="B",CT674=0)),"A","B")</f>
        <v>#NAME?</v>
      </c>
      <c r="CV674" s="1" t="e">
        <f aca="false">IF(OR(AND(CU674="A",ALEA.ENTRE.BORNES(1,2)=1),AND(CU674="B",ALEA.ENTRE.BORNES(1,4)=1)),1,0)</f>
        <v>#NAME?</v>
      </c>
      <c r="CW674" s="1" t="e">
        <f aca="false">IF(OR(AND(CU674="A",CV674=1),AND(CU674="B",CV674=0)),"A","B")</f>
        <v>#NAME?</v>
      </c>
      <c r="CX674" s="1" t="e">
        <f aca="false">IF(OR(AND(CW674="A",ALEA.ENTRE.BORNES(1,2)=1),AND(CW674="B",ALEA.ENTRE.BORNES(1,4)=1)),1,0)</f>
        <v>#NAME?</v>
      </c>
    </row>
    <row r="675" customFormat="false" ht="12.75" hidden="false" customHeight="false" outlineLevel="0" collapsed="false">
      <c r="A675" s="1" t="n">
        <v>674</v>
      </c>
      <c r="B675" s="1" t="e">
        <f aca="false">IF(ALEA.ENTRE.BORNES(1,2)=1,"A","B")</f>
        <v>#NAME?</v>
      </c>
      <c r="C675" s="1" t="e">
        <f aca="false">B675</f>
        <v>#NAME?</v>
      </c>
      <c r="D675" s="1" t="e">
        <f aca="false">IF(OR(AND(C675="A",ALEA.ENTRE.BORNES(1,2)=1),AND(C675="B",ALEA.ENTRE.BORNES(1,4)=1)),1,0)</f>
        <v>#NAME?</v>
      </c>
      <c r="E675" s="1" t="e">
        <f aca="false">IF(OR(AND(C675="A",D675=1),AND(C675="B",D675=0)),"A","B")</f>
        <v>#NAME?</v>
      </c>
      <c r="F675" s="1" t="e">
        <f aca="false">IF(OR(AND(E675="A",ALEA.ENTRE.BORNES(1,2)=1),AND(E675="B",ALEA.ENTRE.BORNES(1,4)=1)),1,0)</f>
        <v>#NAME?</v>
      </c>
      <c r="G675" s="1" t="e">
        <f aca="false">IF(OR(AND(E675="A",F675=1),AND(E675="B",F675=0)),"A","B")</f>
        <v>#NAME?</v>
      </c>
      <c r="H675" s="1" t="e">
        <f aca="false">IF(OR(AND(G675="A",ALEA.ENTRE.BORNES(1,2)=1),AND(G675="B",ALEA.ENTRE.BORNES(1,4)=1)),1,0)</f>
        <v>#NAME?</v>
      </c>
      <c r="I675" s="1" t="e">
        <f aca="false">IF(OR(AND(G675="A",H675=1),AND(G675="B",H675=0)),"A","B")</f>
        <v>#NAME?</v>
      </c>
      <c r="J675" s="1" t="e">
        <f aca="false">IF(OR(AND(I675="A",ALEA.ENTRE.BORNES(1,2)=1),AND(I675="B",ALEA.ENTRE.BORNES(1,4)=1)),1,0)</f>
        <v>#NAME?</v>
      </c>
      <c r="K675" s="1" t="e">
        <f aca="false">IF(OR(AND(I675="A",J675=1),AND(I675="B",J675=0)),"A","B")</f>
        <v>#NAME?</v>
      </c>
      <c r="L675" s="1" t="e">
        <f aca="false">IF(OR(AND(K675="A",ALEA.ENTRE.BORNES(1,2)=1),AND(K675="B",ALEA.ENTRE.BORNES(1,4)=1)),1,0)</f>
        <v>#NAME?</v>
      </c>
      <c r="M675" s="1" t="e">
        <f aca="false">IF(OR(AND(K675="A",L675=1),AND(K675="B",L675=0)),"A","B")</f>
        <v>#NAME?</v>
      </c>
      <c r="N675" s="1" t="e">
        <f aca="false">IF(OR(AND(M675="A",ALEA.ENTRE.BORNES(1,2)=1),AND(M675="B",ALEA.ENTRE.BORNES(1,4)=1)),1,0)</f>
        <v>#NAME?</v>
      </c>
      <c r="O675" s="1" t="e">
        <f aca="false">IF(OR(AND(M675="A",N675=1),AND(M675="B",N675=0)),"A","B")</f>
        <v>#NAME?</v>
      </c>
      <c r="P675" s="1" t="e">
        <f aca="false">IF(OR(AND(O675="A",ALEA.ENTRE.BORNES(1,2)=1),AND(O675="B",ALEA.ENTRE.BORNES(1,4)=1)),1,0)</f>
        <v>#NAME?</v>
      </c>
      <c r="Q675" s="1" t="e">
        <f aca="false">IF(OR(AND(O675="A",P675=1),AND(O675="B",P675=0)),"A","B")</f>
        <v>#NAME?</v>
      </c>
      <c r="R675" s="1" t="e">
        <f aca="false">IF(OR(AND(Q675="A",ALEA.ENTRE.BORNES(1,2)=1),AND(Q675="B",ALEA.ENTRE.BORNES(1,4)=1)),1,0)</f>
        <v>#NAME?</v>
      </c>
      <c r="S675" s="1" t="e">
        <f aca="false">IF(OR(AND(Q675="A",R675=1),AND(Q675="B",R675=0)),"A","B")</f>
        <v>#NAME?</v>
      </c>
      <c r="T675" s="1" t="e">
        <f aca="false">IF(OR(AND(S675="A",ALEA.ENTRE.BORNES(1,2)=1),AND(S675="B",ALEA.ENTRE.BORNES(1,4)=1)),1,0)</f>
        <v>#NAME?</v>
      </c>
      <c r="U675" s="1" t="e">
        <f aca="false">IF(OR(AND(S675="A",T675=1),AND(S675="B",T675=0)),"A","B")</f>
        <v>#NAME?</v>
      </c>
      <c r="V675" s="1" t="e">
        <f aca="false">IF(OR(AND(U675="A",ALEA.ENTRE.BORNES(1,2)=1),AND(U675="B",ALEA.ENTRE.BORNES(1,4)=1)),1,0)</f>
        <v>#NAME?</v>
      </c>
      <c r="W675" s="1" t="e">
        <f aca="false">IF(OR(AND(U675="A",V675=1),AND(U675="B",V675=0)),"A","B")</f>
        <v>#NAME?</v>
      </c>
      <c r="X675" s="1" t="e">
        <f aca="false">IF(OR(AND(W675="A",ALEA.ENTRE.BORNES(1,2)=1),AND(W675="B",ALEA.ENTRE.BORNES(1,4)=1)),1,0)</f>
        <v>#NAME?</v>
      </c>
      <c r="Y675" s="1" t="e">
        <f aca="false">IF(OR(AND(W675="A",X675=1),AND(W675="B",X675=0)),"A","B")</f>
        <v>#NAME?</v>
      </c>
      <c r="Z675" s="1" t="e">
        <f aca="false">IF(OR(AND(Y675="A",ALEA.ENTRE.BORNES(1,2)=1),AND(Y675="B",ALEA.ENTRE.BORNES(1,4)=1)),1,0)</f>
        <v>#NAME?</v>
      </c>
      <c r="AA675" s="1" t="e">
        <f aca="false">IF(OR(AND(Y675="A",Z675=1),AND(Y675="B",Z675=0)),"A","B")</f>
        <v>#NAME?</v>
      </c>
      <c r="AB675" s="1" t="e">
        <f aca="false">IF(OR(AND(AA675="A",ALEA.ENTRE.BORNES(1,2)=1),AND(AA675="B",ALEA.ENTRE.BORNES(1,4)=1)),1,0)</f>
        <v>#NAME?</v>
      </c>
      <c r="AC675" s="1" t="e">
        <f aca="false">IF(OR(AND(AA675="A",AB675=1),AND(AA675="B",AB675=0)),"A","B")</f>
        <v>#NAME?</v>
      </c>
      <c r="AD675" s="1" t="e">
        <f aca="false">IF(OR(AND(AC675="A",ALEA.ENTRE.BORNES(1,2)=1),AND(AC675="B",ALEA.ENTRE.BORNES(1,4)=1)),1,0)</f>
        <v>#NAME?</v>
      </c>
      <c r="AE675" s="1" t="e">
        <f aca="false">IF(OR(AND(AC675="A",AD675=1),AND(AC675="B",AD675=0)),"A","B")</f>
        <v>#NAME?</v>
      </c>
      <c r="AF675" s="1" t="e">
        <f aca="false">IF(OR(AND(AE675="A",ALEA.ENTRE.BORNES(1,2)=1),AND(AE675="B",ALEA.ENTRE.BORNES(1,4)=1)),1,0)</f>
        <v>#NAME?</v>
      </c>
      <c r="AG675" s="1" t="e">
        <f aca="false">IF(OR(AND(AE675="A",AF675=1),AND(AE675="B",AF675=0)),"A","B")</f>
        <v>#NAME?</v>
      </c>
      <c r="AH675" s="1" t="e">
        <f aca="false">IF(OR(AND(AG675="A",ALEA.ENTRE.BORNES(1,2)=1),AND(AG675="B",ALEA.ENTRE.BORNES(1,4)=1)),1,0)</f>
        <v>#NAME?</v>
      </c>
      <c r="AI675" s="1" t="e">
        <f aca="false">IF(OR(AND(AG675="A",AH675=1),AND(AG675="B",AH675=0)),"A","B")</f>
        <v>#NAME?</v>
      </c>
      <c r="AJ675" s="1" t="e">
        <f aca="false">IF(OR(AND(AI675="A",ALEA.ENTRE.BORNES(1,2)=1),AND(AI675="B",ALEA.ENTRE.BORNES(1,4)=1)),1,0)</f>
        <v>#NAME?</v>
      </c>
      <c r="AK675" s="1" t="e">
        <f aca="false">IF(OR(AND(AI675="A",AJ675=1),AND(AI675="B",AJ675=0)),"A","B")</f>
        <v>#NAME?</v>
      </c>
      <c r="AL675" s="1" t="e">
        <f aca="false">IF(OR(AND(AK675="A",ALEA.ENTRE.BORNES(1,2)=1),AND(AK675="B",ALEA.ENTRE.BORNES(1,4)=1)),1,0)</f>
        <v>#NAME?</v>
      </c>
      <c r="AM675" s="1" t="e">
        <f aca="false">IF(OR(AND(AK675="A",AL675=1),AND(AK675="B",AL675=0)),"A","B")</f>
        <v>#NAME?</v>
      </c>
      <c r="AN675" s="1" t="e">
        <f aca="false">IF(OR(AND(AM675="A",ALEA.ENTRE.BORNES(1,2)=1),AND(AM675="B",ALEA.ENTRE.BORNES(1,4)=1)),1,0)</f>
        <v>#NAME?</v>
      </c>
      <c r="AO675" s="1" t="e">
        <f aca="false">IF(OR(AND(AM675="A",AN675=1),AND(AM675="B",AN675=0)),"A","B")</f>
        <v>#NAME?</v>
      </c>
      <c r="AP675" s="1" t="e">
        <f aca="false">IF(OR(AND(AO675="A",ALEA.ENTRE.BORNES(1,2)=1),AND(AO675="B",ALEA.ENTRE.BORNES(1,4)=1)),1,0)</f>
        <v>#NAME?</v>
      </c>
      <c r="AQ675" s="1" t="e">
        <f aca="false">IF(OR(AND(AO675="A",AP675=1),AND(AO675="B",AP675=0)),"A","B")</f>
        <v>#NAME?</v>
      </c>
      <c r="AR675" s="1" t="e">
        <f aca="false">IF(OR(AND(AQ675="A",ALEA.ENTRE.BORNES(1,2)=1),AND(AQ675="B",ALEA.ENTRE.BORNES(1,4)=1)),1,0)</f>
        <v>#NAME?</v>
      </c>
      <c r="AS675" s="1" t="e">
        <f aca="false">IF(OR(AND(AQ675="A",AR675=1),AND(AQ675="B",AR675=0)),"A","B")</f>
        <v>#NAME?</v>
      </c>
      <c r="AT675" s="1" t="e">
        <f aca="false">IF(OR(AND(AS675="A",ALEA.ENTRE.BORNES(1,2)=1),AND(AS675="B",ALEA.ENTRE.BORNES(1,4)=1)),1,0)</f>
        <v>#NAME?</v>
      </c>
      <c r="AU675" s="1" t="e">
        <f aca="false">IF(OR(AND(AS675="A",AT675=1),AND(AS675="B",AT675=0)),"A","B")</f>
        <v>#NAME?</v>
      </c>
      <c r="AV675" s="1" t="e">
        <f aca="false">IF(OR(AND(AU675="A",ALEA.ENTRE.BORNES(1,2)=1),AND(AU675="B",ALEA.ENTRE.BORNES(1,4)=1)),1,0)</f>
        <v>#NAME?</v>
      </c>
      <c r="AW675" s="1" t="e">
        <f aca="false">IF(OR(AND(AU675="A",AV675=1),AND(AU675="B",AV675=0)),"A","B")</f>
        <v>#NAME?</v>
      </c>
      <c r="AX675" s="1" t="e">
        <f aca="false">IF(OR(AND(AW675="A",ALEA.ENTRE.BORNES(1,2)=1),AND(AW675="B",ALEA.ENTRE.BORNES(1,4)=1)),1,0)</f>
        <v>#NAME?</v>
      </c>
      <c r="AY675" s="1" t="e">
        <f aca="false">IF(OR(AND(AW675="A",AX675=1),AND(AW675="B",AX675=0)),"A","B")</f>
        <v>#NAME?</v>
      </c>
      <c r="AZ675" s="1" t="e">
        <f aca="false">IF(OR(AND(AY675="A",ALEA.ENTRE.BORNES(1,2)=1),AND(AY675="B",ALEA.ENTRE.BORNES(1,4)=1)),1,0)</f>
        <v>#NAME?</v>
      </c>
      <c r="BA675" s="1" t="e">
        <f aca="false">IF(OR(AND(AY675="A",AZ675=1),AND(AY675="B",AZ675=0)),"A","B")</f>
        <v>#NAME?</v>
      </c>
      <c r="BB675" s="1" t="e">
        <f aca="false">IF(OR(AND(BA675="A",ALEA.ENTRE.BORNES(1,2)=1),AND(BA675="B",ALEA.ENTRE.BORNES(1,4)=1)),1,0)</f>
        <v>#NAME?</v>
      </c>
      <c r="BC675" s="1" t="e">
        <f aca="false">IF(OR(AND(BA675="A",BB675=1),AND(BA675="B",BB675=0)),"A","B")</f>
        <v>#NAME?</v>
      </c>
      <c r="BD675" s="1" t="e">
        <f aca="false">IF(OR(AND(BC675="A",ALEA.ENTRE.BORNES(1,2)=1),AND(BC675="B",ALEA.ENTRE.BORNES(1,4)=1)),1,0)</f>
        <v>#NAME?</v>
      </c>
      <c r="BE675" s="1" t="e">
        <f aca="false">IF(OR(AND(BC675="A",BD675=1),AND(BC675="B",BD675=0)),"A","B")</f>
        <v>#NAME?</v>
      </c>
      <c r="BF675" s="1" t="e">
        <f aca="false">IF(OR(AND(BE675="A",ALEA.ENTRE.BORNES(1,2)=1),AND(BE675="B",ALEA.ENTRE.BORNES(1,4)=1)),1,0)</f>
        <v>#NAME?</v>
      </c>
      <c r="BG675" s="1" t="e">
        <f aca="false">IF(OR(AND(BE675="A",BF675=1),AND(BE675="B",BF675=0)),"A","B")</f>
        <v>#NAME?</v>
      </c>
      <c r="BH675" s="1" t="e">
        <f aca="false">IF(OR(AND(BG675="A",ALEA.ENTRE.BORNES(1,2)=1),AND(BG675="B",ALEA.ENTRE.BORNES(1,4)=1)),1,0)</f>
        <v>#NAME?</v>
      </c>
      <c r="BI675" s="1" t="e">
        <f aca="false">IF(OR(AND(BG675="A",BH675=1),AND(BG675="B",BH675=0)),"A","B")</f>
        <v>#NAME?</v>
      </c>
      <c r="BJ675" s="1" t="e">
        <f aca="false">IF(OR(AND(BI675="A",ALEA.ENTRE.BORNES(1,2)=1),AND(BI675="B",ALEA.ENTRE.BORNES(1,4)=1)),1,0)</f>
        <v>#NAME?</v>
      </c>
      <c r="BK675" s="1" t="e">
        <f aca="false">IF(OR(AND(BI675="A",BJ675=1),AND(BI675="B",BJ675=0)),"A","B")</f>
        <v>#NAME?</v>
      </c>
      <c r="BL675" s="1" t="e">
        <f aca="false">IF(OR(AND(BK675="A",ALEA.ENTRE.BORNES(1,2)=1),AND(BK675="B",ALEA.ENTRE.BORNES(1,4)=1)),1,0)</f>
        <v>#NAME?</v>
      </c>
      <c r="BM675" s="1" t="e">
        <f aca="false">IF(OR(AND(BK675="A",BL675=1),AND(BK675="B",BL675=0)),"A","B")</f>
        <v>#NAME?</v>
      </c>
      <c r="BN675" s="1" t="e">
        <f aca="false">IF(OR(AND(BM675="A",ALEA.ENTRE.BORNES(1,2)=1),AND(BM675="B",ALEA.ENTRE.BORNES(1,4)=1)),1,0)</f>
        <v>#NAME?</v>
      </c>
      <c r="BO675" s="1" t="e">
        <f aca="false">IF(OR(AND(BM675="A",BN675=1),AND(BM675="B",BN675=0)),"A","B")</f>
        <v>#NAME?</v>
      </c>
      <c r="BP675" s="1" t="e">
        <f aca="false">IF(OR(AND(BO675="A",ALEA.ENTRE.BORNES(1,2)=1),AND(BO675="B",ALEA.ENTRE.BORNES(1,4)=1)),1,0)</f>
        <v>#NAME?</v>
      </c>
      <c r="BQ675" s="1" t="e">
        <f aca="false">IF(OR(AND(BO675="A",BP675=1),AND(BO675="B",BP675=0)),"A","B")</f>
        <v>#NAME?</v>
      </c>
      <c r="BR675" s="1" t="e">
        <f aca="false">IF(OR(AND(BQ675="A",ALEA.ENTRE.BORNES(1,2)=1),AND(BQ675="B",ALEA.ENTRE.BORNES(1,4)=1)),1,0)</f>
        <v>#NAME?</v>
      </c>
      <c r="BS675" s="1" t="e">
        <f aca="false">IF(OR(AND(BQ675="A",BR675=1),AND(BQ675="B",BR675=0)),"A","B")</f>
        <v>#NAME?</v>
      </c>
      <c r="BT675" s="1" t="e">
        <f aca="false">IF(OR(AND(BS675="A",ALEA.ENTRE.BORNES(1,2)=1),AND(BS675="B",ALEA.ENTRE.BORNES(1,4)=1)),1,0)</f>
        <v>#NAME?</v>
      </c>
      <c r="BU675" s="1" t="e">
        <f aca="false">IF(OR(AND(BS675="A",BT675=1),AND(BS675="B",BT675=0)),"A","B")</f>
        <v>#NAME?</v>
      </c>
      <c r="BV675" s="1" t="e">
        <f aca="false">IF(OR(AND(BU675="A",ALEA.ENTRE.BORNES(1,2)=1),AND(BU675="B",ALEA.ENTRE.BORNES(1,4)=1)),1,0)</f>
        <v>#NAME?</v>
      </c>
      <c r="BW675" s="1" t="e">
        <f aca="false">IF(OR(AND(BU675="A",BV675=1),AND(BU675="B",BV675=0)),"A","B")</f>
        <v>#NAME?</v>
      </c>
      <c r="BX675" s="1" t="e">
        <f aca="false">IF(OR(AND(BW675="A",ALEA.ENTRE.BORNES(1,2)=1),AND(BW675="B",ALEA.ENTRE.BORNES(1,4)=1)),1,0)</f>
        <v>#NAME?</v>
      </c>
      <c r="BY675" s="1" t="e">
        <f aca="false">IF(OR(AND(BW675="A",BX675=1),AND(BW675="B",BX675=0)),"A","B")</f>
        <v>#NAME?</v>
      </c>
      <c r="BZ675" s="1" t="e">
        <f aca="false">IF(OR(AND(BY675="A",ALEA.ENTRE.BORNES(1,2)=1),AND(BY675="B",ALEA.ENTRE.BORNES(1,4)=1)),1,0)</f>
        <v>#NAME?</v>
      </c>
      <c r="CA675" s="1" t="e">
        <f aca="false">IF(OR(AND(BY675="A",BZ675=1),AND(BY675="B",BZ675=0)),"A","B")</f>
        <v>#NAME?</v>
      </c>
      <c r="CB675" s="1" t="e">
        <f aca="false">IF(OR(AND(CA675="A",ALEA.ENTRE.BORNES(1,2)=1),AND(CA675="B",ALEA.ENTRE.BORNES(1,4)=1)),1,0)</f>
        <v>#NAME?</v>
      </c>
      <c r="CC675" s="1" t="e">
        <f aca="false">IF(OR(AND(CA675="A",CB675=1),AND(CA675="B",CB675=0)),"A","B")</f>
        <v>#NAME?</v>
      </c>
      <c r="CD675" s="1" t="e">
        <f aca="false">IF(OR(AND(CC675="A",ALEA.ENTRE.BORNES(1,2)=1),AND(CC675="B",ALEA.ENTRE.BORNES(1,4)=1)),1,0)</f>
        <v>#NAME?</v>
      </c>
      <c r="CE675" s="1" t="e">
        <f aca="false">IF(OR(AND(CC675="A",CD675=1),AND(CC675="B",CD675=0)),"A","B")</f>
        <v>#NAME?</v>
      </c>
      <c r="CF675" s="1" t="e">
        <f aca="false">IF(OR(AND(CE675="A",ALEA.ENTRE.BORNES(1,2)=1),AND(CE675="B",ALEA.ENTRE.BORNES(1,4)=1)),1,0)</f>
        <v>#NAME?</v>
      </c>
      <c r="CG675" s="1" t="e">
        <f aca="false">IF(OR(AND(CE675="A",CF675=1),AND(CE675="B",CF675=0)),"A","B")</f>
        <v>#NAME?</v>
      </c>
      <c r="CH675" s="1" t="e">
        <f aca="false">IF(OR(AND(CG675="A",ALEA.ENTRE.BORNES(1,2)=1),AND(CG675="B",ALEA.ENTRE.BORNES(1,4)=1)),1,0)</f>
        <v>#NAME?</v>
      </c>
      <c r="CI675" s="1" t="e">
        <f aca="false">IF(OR(AND(CG675="A",CH675=1),AND(CG675="B",CH675=0)),"A","B")</f>
        <v>#NAME?</v>
      </c>
      <c r="CJ675" s="1" t="e">
        <f aca="false">IF(OR(AND(CI675="A",ALEA.ENTRE.BORNES(1,2)=1),AND(CI675="B",ALEA.ENTRE.BORNES(1,4)=1)),1,0)</f>
        <v>#NAME?</v>
      </c>
      <c r="CK675" s="1" t="e">
        <f aca="false">IF(OR(AND(CI675="A",CJ675=1),AND(CI675="B",CJ675=0)),"A","B")</f>
        <v>#NAME?</v>
      </c>
      <c r="CL675" s="1" t="e">
        <f aca="false">IF(OR(AND(CK675="A",ALEA.ENTRE.BORNES(1,2)=1),AND(CK675="B",ALEA.ENTRE.BORNES(1,4)=1)),1,0)</f>
        <v>#NAME?</v>
      </c>
      <c r="CM675" s="1" t="e">
        <f aca="false">IF(OR(AND(CK675="A",CL675=1),AND(CK675="B",CL675=0)),"A","B")</f>
        <v>#NAME?</v>
      </c>
      <c r="CN675" s="1" t="e">
        <f aca="false">IF(OR(AND(CM675="A",ALEA.ENTRE.BORNES(1,2)=1),AND(CM675="B",ALEA.ENTRE.BORNES(1,4)=1)),1,0)</f>
        <v>#NAME?</v>
      </c>
      <c r="CO675" s="1" t="e">
        <f aca="false">IF(OR(AND(CM675="A",CN675=1),AND(CM675="B",CN675=0)),"A","B")</f>
        <v>#NAME?</v>
      </c>
      <c r="CP675" s="1" t="e">
        <f aca="false">IF(OR(AND(CO675="A",ALEA.ENTRE.BORNES(1,2)=1),AND(CO675="B",ALEA.ENTRE.BORNES(1,4)=1)),1,0)</f>
        <v>#NAME?</v>
      </c>
      <c r="CQ675" s="1" t="e">
        <f aca="false">IF(OR(AND(CO675="A",CP675=1),AND(CO675="B",CP675=0)),"A","B")</f>
        <v>#NAME?</v>
      </c>
      <c r="CR675" s="1" t="e">
        <f aca="false">IF(OR(AND(CQ675="A",ALEA.ENTRE.BORNES(1,2)=1),AND(CQ675="B",ALEA.ENTRE.BORNES(1,4)=1)),1,0)</f>
        <v>#NAME?</v>
      </c>
      <c r="CS675" s="1" t="e">
        <f aca="false">IF(OR(AND(CQ675="A",CR675=1),AND(CQ675="B",CR675=0)),"A","B")</f>
        <v>#NAME?</v>
      </c>
      <c r="CT675" s="1" t="e">
        <f aca="false">IF(OR(AND(CS675="A",ALEA.ENTRE.BORNES(1,2)=1),AND(CS675="B",ALEA.ENTRE.BORNES(1,4)=1)),1,0)</f>
        <v>#NAME?</v>
      </c>
      <c r="CU675" s="1" t="e">
        <f aca="false">IF(OR(AND(CS675="A",CT675=1),AND(CS675="B",CT675=0)),"A","B")</f>
        <v>#NAME?</v>
      </c>
      <c r="CV675" s="1" t="e">
        <f aca="false">IF(OR(AND(CU675="A",ALEA.ENTRE.BORNES(1,2)=1),AND(CU675="B",ALEA.ENTRE.BORNES(1,4)=1)),1,0)</f>
        <v>#NAME?</v>
      </c>
      <c r="CW675" s="1" t="e">
        <f aca="false">IF(OR(AND(CU675="A",CV675=1),AND(CU675="B",CV675=0)),"A","B")</f>
        <v>#NAME?</v>
      </c>
      <c r="CX675" s="1" t="e">
        <f aca="false">IF(OR(AND(CW675="A",ALEA.ENTRE.BORNES(1,2)=1),AND(CW675="B",ALEA.ENTRE.BORNES(1,4)=1)),1,0)</f>
        <v>#NAME?</v>
      </c>
    </row>
    <row r="676" customFormat="false" ht="12.75" hidden="false" customHeight="false" outlineLevel="0" collapsed="false">
      <c r="A676" s="1" t="n">
        <v>675</v>
      </c>
      <c r="B676" s="1" t="e">
        <f aca="false">IF(ALEA.ENTRE.BORNES(1,2)=1,"A","B")</f>
        <v>#NAME?</v>
      </c>
      <c r="C676" s="1" t="e">
        <f aca="false">B676</f>
        <v>#NAME?</v>
      </c>
      <c r="D676" s="1" t="e">
        <f aca="false">IF(OR(AND(C676="A",ALEA.ENTRE.BORNES(1,2)=1),AND(C676="B",ALEA.ENTRE.BORNES(1,4)=1)),1,0)</f>
        <v>#NAME?</v>
      </c>
      <c r="E676" s="1" t="e">
        <f aca="false">IF(OR(AND(C676="A",D676=1),AND(C676="B",D676=0)),"A","B")</f>
        <v>#NAME?</v>
      </c>
      <c r="F676" s="1" t="e">
        <f aca="false">IF(OR(AND(E676="A",ALEA.ENTRE.BORNES(1,2)=1),AND(E676="B",ALEA.ENTRE.BORNES(1,4)=1)),1,0)</f>
        <v>#NAME?</v>
      </c>
      <c r="G676" s="1" t="e">
        <f aca="false">IF(OR(AND(E676="A",F676=1),AND(E676="B",F676=0)),"A","B")</f>
        <v>#NAME?</v>
      </c>
      <c r="H676" s="1" t="e">
        <f aca="false">IF(OR(AND(G676="A",ALEA.ENTRE.BORNES(1,2)=1),AND(G676="B",ALEA.ENTRE.BORNES(1,4)=1)),1,0)</f>
        <v>#NAME?</v>
      </c>
      <c r="I676" s="1" t="e">
        <f aca="false">IF(OR(AND(G676="A",H676=1),AND(G676="B",H676=0)),"A","B")</f>
        <v>#NAME?</v>
      </c>
      <c r="J676" s="1" t="e">
        <f aca="false">IF(OR(AND(I676="A",ALEA.ENTRE.BORNES(1,2)=1),AND(I676="B",ALEA.ENTRE.BORNES(1,4)=1)),1,0)</f>
        <v>#NAME?</v>
      </c>
      <c r="K676" s="1" t="e">
        <f aca="false">IF(OR(AND(I676="A",J676=1),AND(I676="B",J676=0)),"A","B")</f>
        <v>#NAME?</v>
      </c>
      <c r="L676" s="1" t="e">
        <f aca="false">IF(OR(AND(K676="A",ALEA.ENTRE.BORNES(1,2)=1),AND(K676="B",ALEA.ENTRE.BORNES(1,4)=1)),1,0)</f>
        <v>#NAME?</v>
      </c>
      <c r="M676" s="1" t="e">
        <f aca="false">IF(OR(AND(K676="A",L676=1),AND(K676="B",L676=0)),"A","B")</f>
        <v>#NAME?</v>
      </c>
      <c r="N676" s="1" t="e">
        <f aca="false">IF(OR(AND(M676="A",ALEA.ENTRE.BORNES(1,2)=1),AND(M676="B",ALEA.ENTRE.BORNES(1,4)=1)),1,0)</f>
        <v>#NAME?</v>
      </c>
      <c r="O676" s="1" t="e">
        <f aca="false">IF(OR(AND(M676="A",N676=1),AND(M676="B",N676=0)),"A","B")</f>
        <v>#NAME?</v>
      </c>
      <c r="P676" s="1" t="e">
        <f aca="false">IF(OR(AND(O676="A",ALEA.ENTRE.BORNES(1,2)=1),AND(O676="B",ALEA.ENTRE.BORNES(1,4)=1)),1,0)</f>
        <v>#NAME?</v>
      </c>
      <c r="Q676" s="1" t="e">
        <f aca="false">IF(OR(AND(O676="A",P676=1),AND(O676="B",P676=0)),"A","B")</f>
        <v>#NAME?</v>
      </c>
      <c r="R676" s="1" t="e">
        <f aca="false">IF(OR(AND(Q676="A",ALEA.ENTRE.BORNES(1,2)=1),AND(Q676="B",ALEA.ENTRE.BORNES(1,4)=1)),1,0)</f>
        <v>#NAME?</v>
      </c>
      <c r="S676" s="1" t="e">
        <f aca="false">IF(OR(AND(Q676="A",R676=1),AND(Q676="B",R676=0)),"A","B")</f>
        <v>#NAME?</v>
      </c>
      <c r="T676" s="1" t="e">
        <f aca="false">IF(OR(AND(S676="A",ALEA.ENTRE.BORNES(1,2)=1),AND(S676="B",ALEA.ENTRE.BORNES(1,4)=1)),1,0)</f>
        <v>#NAME?</v>
      </c>
      <c r="U676" s="1" t="e">
        <f aca="false">IF(OR(AND(S676="A",T676=1),AND(S676="B",T676=0)),"A","B")</f>
        <v>#NAME?</v>
      </c>
      <c r="V676" s="1" t="e">
        <f aca="false">IF(OR(AND(U676="A",ALEA.ENTRE.BORNES(1,2)=1),AND(U676="B",ALEA.ENTRE.BORNES(1,4)=1)),1,0)</f>
        <v>#NAME?</v>
      </c>
      <c r="W676" s="1" t="e">
        <f aca="false">IF(OR(AND(U676="A",V676=1),AND(U676="B",V676=0)),"A","B")</f>
        <v>#NAME?</v>
      </c>
      <c r="X676" s="1" t="e">
        <f aca="false">IF(OR(AND(W676="A",ALEA.ENTRE.BORNES(1,2)=1),AND(W676="B",ALEA.ENTRE.BORNES(1,4)=1)),1,0)</f>
        <v>#NAME?</v>
      </c>
      <c r="Y676" s="1" t="e">
        <f aca="false">IF(OR(AND(W676="A",X676=1),AND(W676="B",X676=0)),"A","B")</f>
        <v>#NAME?</v>
      </c>
      <c r="Z676" s="1" t="e">
        <f aca="false">IF(OR(AND(Y676="A",ALEA.ENTRE.BORNES(1,2)=1),AND(Y676="B",ALEA.ENTRE.BORNES(1,4)=1)),1,0)</f>
        <v>#NAME?</v>
      </c>
      <c r="AA676" s="1" t="e">
        <f aca="false">IF(OR(AND(Y676="A",Z676=1),AND(Y676="B",Z676=0)),"A","B")</f>
        <v>#NAME?</v>
      </c>
      <c r="AB676" s="1" t="e">
        <f aca="false">IF(OR(AND(AA676="A",ALEA.ENTRE.BORNES(1,2)=1),AND(AA676="B",ALEA.ENTRE.BORNES(1,4)=1)),1,0)</f>
        <v>#NAME?</v>
      </c>
      <c r="AC676" s="1" t="e">
        <f aca="false">IF(OR(AND(AA676="A",AB676=1),AND(AA676="B",AB676=0)),"A","B")</f>
        <v>#NAME?</v>
      </c>
      <c r="AD676" s="1" t="e">
        <f aca="false">IF(OR(AND(AC676="A",ALEA.ENTRE.BORNES(1,2)=1),AND(AC676="B",ALEA.ENTRE.BORNES(1,4)=1)),1,0)</f>
        <v>#NAME?</v>
      </c>
      <c r="AE676" s="1" t="e">
        <f aca="false">IF(OR(AND(AC676="A",AD676=1),AND(AC676="B",AD676=0)),"A","B")</f>
        <v>#NAME?</v>
      </c>
      <c r="AF676" s="1" t="e">
        <f aca="false">IF(OR(AND(AE676="A",ALEA.ENTRE.BORNES(1,2)=1),AND(AE676="B",ALEA.ENTRE.BORNES(1,4)=1)),1,0)</f>
        <v>#NAME?</v>
      </c>
      <c r="AG676" s="1" t="e">
        <f aca="false">IF(OR(AND(AE676="A",AF676=1),AND(AE676="B",AF676=0)),"A","B")</f>
        <v>#NAME?</v>
      </c>
      <c r="AH676" s="1" t="e">
        <f aca="false">IF(OR(AND(AG676="A",ALEA.ENTRE.BORNES(1,2)=1),AND(AG676="B",ALEA.ENTRE.BORNES(1,4)=1)),1,0)</f>
        <v>#NAME?</v>
      </c>
      <c r="AI676" s="1" t="e">
        <f aca="false">IF(OR(AND(AG676="A",AH676=1),AND(AG676="B",AH676=0)),"A","B")</f>
        <v>#NAME?</v>
      </c>
      <c r="AJ676" s="1" t="e">
        <f aca="false">IF(OR(AND(AI676="A",ALEA.ENTRE.BORNES(1,2)=1),AND(AI676="B",ALEA.ENTRE.BORNES(1,4)=1)),1,0)</f>
        <v>#NAME?</v>
      </c>
      <c r="AK676" s="1" t="e">
        <f aca="false">IF(OR(AND(AI676="A",AJ676=1),AND(AI676="B",AJ676=0)),"A","B")</f>
        <v>#NAME?</v>
      </c>
      <c r="AL676" s="1" t="e">
        <f aca="false">IF(OR(AND(AK676="A",ALEA.ENTRE.BORNES(1,2)=1),AND(AK676="B",ALEA.ENTRE.BORNES(1,4)=1)),1,0)</f>
        <v>#NAME?</v>
      </c>
      <c r="AM676" s="1" t="e">
        <f aca="false">IF(OR(AND(AK676="A",AL676=1),AND(AK676="B",AL676=0)),"A","B")</f>
        <v>#NAME?</v>
      </c>
      <c r="AN676" s="1" t="e">
        <f aca="false">IF(OR(AND(AM676="A",ALEA.ENTRE.BORNES(1,2)=1),AND(AM676="B",ALEA.ENTRE.BORNES(1,4)=1)),1,0)</f>
        <v>#NAME?</v>
      </c>
      <c r="AO676" s="1" t="e">
        <f aca="false">IF(OR(AND(AM676="A",AN676=1),AND(AM676="B",AN676=0)),"A","B")</f>
        <v>#NAME?</v>
      </c>
      <c r="AP676" s="1" t="e">
        <f aca="false">IF(OR(AND(AO676="A",ALEA.ENTRE.BORNES(1,2)=1),AND(AO676="B",ALEA.ENTRE.BORNES(1,4)=1)),1,0)</f>
        <v>#NAME?</v>
      </c>
      <c r="AQ676" s="1" t="e">
        <f aca="false">IF(OR(AND(AO676="A",AP676=1),AND(AO676="B",AP676=0)),"A","B")</f>
        <v>#NAME?</v>
      </c>
      <c r="AR676" s="1" t="e">
        <f aca="false">IF(OR(AND(AQ676="A",ALEA.ENTRE.BORNES(1,2)=1),AND(AQ676="B",ALEA.ENTRE.BORNES(1,4)=1)),1,0)</f>
        <v>#NAME?</v>
      </c>
      <c r="AS676" s="1" t="e">
        <f aca="false">IF(OR(AND(AQ676="A",AR676=1),AND(AQ676="B",AR676=0)),"A","B")</f>
        <v>#NAME?</v>
      </c>
      <c r="AT676" s="1" t="e">
        <f aca="false">IF(OR(AND(AS676="A",ALEA.ENTRE.BORNES(1,2)=1),AND(AS676="B",ALEA.ENTRE.BORNES(1,4)=1)),1,0)</f>
        <v>#NAME?</v>
      </c>
      <c r="AU676" s="1" t="e">
        <f aca="false">IF(OR(AND(AS676="A",AT676=1),AND(AS676="B",AT676=0)),"A","B")</f>
        <v>#NAME?</v>
      </c>
      <c r="AV676" s="1" t="e">
        <f aca="false">IF(OR(AND(AU676="A",ALEA.ENTRE.BORNES(1,2)=1),AND(AU676="B",ALEA.ENTRE.BORNES(1,4)=1)),1,0)</f>
        <v>#NAME?</v>
      </c>
      <c r="AW676" s="1" t="e">
        <f aca="false">IF(OR(AND(AU676="A",AV676=1),AND(AU676="B",AV676=0)),"A","B")</f>
        <v>#NAME?</v>
      </c>
      <c r="AX676" s="1" t="e">
        <f aca="false">IF(OR(AND(AW676="A",ALEA.ENTRE.BORNES(1,2)=1),AND(AW676="B",ALEA.ENTRE.BORNES(1,4)=1)),1,0)</f>
        <v>#NAME?</v>
      </c>
      <c r="AY676" s="1" t="e">
        <f aca="false">IF(OR(AND(AW676="A",AX676=1),AND(AW676="B",AX676=0)),"A","B")</f>
        <v>#NAME?</v>
      </c>
      <c r="AZ676" s="1" t="e">
        <f aca="false">IF(OR(AND(AY676="A",ALEA.ENTRE.BORNES(1,2)=1),AND(AY676="B",ALEA.ENTRE.BORNES(1,4)=1)),1,0)</f>
        <v>#NAME?</v>
      </c>
      <c r="BA676" s="1" t="e">
        <f aca="false">IF(OR(AND(AY676="A",AZ676=1),AND(AY676="B",AZ676=0)),"A","B")</f>
        <v>#NAME?</v>
      </c>
      <c r="BB676" s="1" t="e">
        <f aca="false">IF(OR(AND(BA676="A",ALEA.ENTRE.BORNES(1,2)=1),AND(BA676="B",ALEA.ENTRE.BORNES(1,4)=1)),1,0)</f>
        <v>#NAME?</v>
      </c>
      <c r="BC676" s="1" t="e">
        <f aca="false">IF(OR(AND(BA676="A",BB676=1),AND(BA676="B",BB676=0)),"A","B")</f>
        <v>#NAME?</v>
      </c>
      <c r="BD676" s="1" t="e">
        <f aca="false">IF(OR(AND(BC676="A",ALEA.ENTRE.BORNES(1,2)=1),AND(BC676="B",ALEA.ENTRE.BORNES(1,4)=1)),1,0)</f>
        <v>#NAME?</v>
      </c>
      <c r="BE676" s="1" t="e">
        <f aca="false">IF(OR(AND(BC676="A",BD676=1),AND(BC676="B",BD676=0)),"A","B")</f>
        <v>#NAME?</v>
      </c>
      <c r="BF676" s="1" t="e">
        <f aca="false">IF(OR(AND(BE676="A",ALEA.ENTRE.BORNES(1,2)=1),AND(BE676="B",ALEA.ENTRE.BORNES(1,4)=1)),1,0)</f>
        <v>#NAME?</v>
      </c>
      <c r="BG676" s="1" t="e">
        <f aca="false">IF(OR(AND(BE676="A",BF676=1),AND(BE676="B",BF676=0)),"A","B")</f>
        <v>#NAME?</v>
      </c>
      <c r="BH676" s="1" t="e">
        <f aca="false">IF(OR(AND(BG676="A",ALEA.ENTRE.BORNES(1,2)=1),AND(BG676="B",ALEA.ENTRE.BORNES(1,4)=1)),1,0)</f>
        <v>#NAME?</v>
      </c>
      <c r="BI676" s="1" t="e">
        <f aca="false">IF(OR(AND(BG676="A",BH676=1),AND(BG676="B",BH676=0)),"A","B")</f>
        <v>#NAME?</v>
      </c>
      <c r="BJ676" s="1" t="e">
        <f aca="false">IF(OR(AND(BI676="A",ALEA.ENTRE.BORNES(1,2)=1),AND(BI676="B",ALEA.ENTRE.BORNES(1,4)=1)),1,0)</f>
        <v>#NAME?</v>
      </c>
      <c r="BK676" s="1" t="e">
        <f aca="false">IF(OR(AND(BI676="A",BJ676=1),AND(BI676="B",BJ676=0)),"A","B")</f>
        <v>#NAME?</v>
      </c>
      <c r="BL676" s="1" t="e">
        <f aca="false">IF(OR(AND(BK676="A",ALEA.ENTRE.BORNES(1,2)=1),AND(BK676="B",ALEA.ENTRE.BORNES(1,4)=1)),1,0)</f>
        <v>#NAME?</v>
      </c>
      <c r="BM676" s="1" t="e">
        <f aca="false">IF(OR(AND(BK676="A",BL676=1),AND(BK676="B",BL676=0)),"A","B")</f>
        <v>#NAME?</v>
      </c>
      <c r="BN676" s="1" t="e">
        <f aca="false">IF(OR(AND(BM676="A",ALEA.ENTRE.BORNES(1,2)=1),AND(BM676="B",ALEA.ENTRE.BORNES(1,4)=1)),1,0)</f>
        <v>#NAME?</v>
      </c>
      <c r="BO676" s="1" t="e">
        <f aca="false">IF(OR(AND(BM676="A",BN676=1),AND(BM676="B",BN676=0)),"A","B")</f>
        <v>#NAME?</v>
      </c>
      <c r="BP676" s="1" t="e">
        <f aca="false">IF(OR(AND(BO676="A",ALEA.ENTRE.BORNES(1,2)=1),AND(BO676="B",ALEA.ENTRE.BORNES(1,4)=1)),1,0)</f>
        <v>#NAME?</v>
      </c>
      <c r="BQ676" s="1" t="e">
        <f aca="false">IF(OR(AND(BO676="A",BP676=1),AND(BO676="B",BP676=0)),"A","B")</f>
        <v>#NAME?</v>
      </c>
      <c r="BR676" s="1" t="e">
        <f aca="false">IF(OR(AND(BQ676="A",ALEA.ENTRE.BORNES(1,2)=1),AND(BQ676="B",ALEA.ENTRE.BORNES(1,4)=1)),1,0)</f>
        <v>#NAME?</v>
      </c>
      <c r="BS676" s="1" t="e">
        <f aca="false">IF(OR(AND(BQ676="A",BR676=1),AND(BQ676="B",BR676=0)),"A","B")</f>
        <v>#NAME?</v>
      </c>
      <c r="BT676" s="1" t="e">
        <f aca="false">IF(OR(AND(BS676="A",ALEA.ENTRE.BORNES(1,2)=1),AND(BS676="B",ALEA.ENTRE.BORNES(1,4)=1)),1,0)</f>
        <v>#NAME?</v>
      </c>
      <c r="BU676" s="1" t="e">
        <f aca="false">IF(OR(AND(BS676="A",BT676=1),AND(BS676="B",BT676=0)),"A","B")</f>
        <v>#NAME?</v>
      </c>
      <c r="BV676" s="1" t="e">
        <f aca="false">IF(OR(AND(BU676="A",ALEA.ENTRE.BORNES(1,2)=1),AND(BU676="B",ALEA.ENTRE.BORNES(1,4)=1)),1,0)</f>
        <v>#NAME?</v>
      </c>
      <c r="BW676" s="1" t="e">
        <f aca="false">IF(OR(AND(BU676="A",BV676=1),AND(BU676="B",BV676=0)),"A","B")</f>
        <v>#NAME?</v>
      </c>
      <c r="BX676" s="1" t="e">
        <f aca="false">IF(OR(AND(BW676="A",ALEA.ENTRE.BORNES(1,2)=1),AND(BW676="B",ALEA.ENTRE.BORNES(1,4)=1)),1,0)</f>
        <v>#NAME?</v>
      </c>
      <c r="BY676" s="1" t="e">
        <f aca="false">IF(OR(AND(BW676="A",BX676=1),AND(BW676="B",BX676=0)),"A","B")</f>
        <v>#NAME?</v>
      </c>
      <c r="BZ676" s="1" t="e">
        <f aca="false">IF(OR(AND(BY676="A",ALEA.ENTRE.BORNES(1,2)=1),AND(BY676="B",ALEA.ENTRE.BORNES(1,4)=1)),1,0)</f>
        <v>#NAME?</v>
      </c>
      <c r="CA676" s="1" t="e">
        <f aca="false">IF(OR(AND(BY676="A",BZ676=1),AND(BY676="B",BZ676=0)),"A","B")</f>
        <v>#NAME?</v>
      </c>
      <c r="CB676" s="1" t="e">
        <f aca="false">IF(OR(AND(CA676="A",ALEA.ENTRE.BORNES(1,2)=1),AND(CA676="B",ALEA.ENTRE.BORNES(1,4)=1)),1,0)</f>
        <v>#NAME?</v>
      </c>
      <c r="CC676" s="1" t="e">
        <f aca="false">IF(OR(AND(CA676="A",CB676=1),AND(CA676="B",CB676=0)),"A","B")</f>
        <v>#NAME?</v>
      </c>
      <c r="CD676" s="1" t="e">
        <f aca="false">IF(OR(AND(CC676="A",ALEA.ENTRE.BORNES(1,2)=1),AND(CC676="B",ALEA.ENTRE.BORNES(1,4)=1)),1,0)</f>
        <v>#NAME?</v>
      </c>
      <c r="CE676" s="1" t="e">
        <f aca="false">IF(OR(AND(CC676="A",CD676=1),AND(CC676="B",CD676=0)),"A","B")</f>
        <v>#NAME?</v>
      </c>
      <c r="CF676" s="1" t="e">
        <f aca="false">IF(OR(AND(CE676="A",ALEA.ENTRE.BORNES(1,2)=1),AND(CE676="B",ALEA.ENTRE.BORNES(1,4)=1)),1,0)</f>
        <v>#NAME?</v>
      </c>
      <c r="CG676" s="1" t="e">
        <f aca="false">IF(OR(AND(CE676="A",CF676=1),AND(CE676="B",CF676=0)),"A","B")</f>
        <v>#NAME?</v>
      </c>
      <c r="CH676" s="1" t="e">
        <f aca="false">IF(OR(AND(CG676="A",ALEA.ENTRE.BORNES(1,2)=1),AND(CG676="B",ALEA.ENTRE.BORNES(1,4)=1)),1,0)</f>
        <v>#NAME?</v>
      </c>
      <c r="CI676" s="1" t="e">
        <f aca="false">IF(OR(AND(CG676="A",CH676=1),AND(CG676="B",CH676=0)),"A","B")</f>
        <v>#NAME?</v>
      </c>
      <c r="CJ676" s="1" t="e">
        <f aca="false">IF(OR(AND(CI676="A",ALEA.ENTRE.BORNES(1,2)=1),AND(CI676="B",ALEA.ENTRE.BORNES(1,4)=1)),1,0)</f>
        <v>#NAME?</v>
      </c>
      <c r="CK676" s="1" t="e">
        <f aca="false">IF(OR(AND(CI676="A",CJ676=1),AND(CI676="B",CJ676=0)),"A","B")</f>
        <v>#NAME?</v>
      </c>
      <c r="CL676" s="1" t="e">
        <f aca="false">IF(OR(AND(CK676="A",ALEA.ENTRE.BORNES(1,2)=1),AND(CK676="B",ALEA.ENTRE.BORNES(1,4)=1)),1,0)</f>
        <v>#NAME?</v>
      </c>
      <c r="CM676" s="1" t="e">
        <f aca="false">IF(OR(AND(CK676="A",CL676=1),AND(CK676="B",CL676=0)),"A","B")</f>
        <v>#NAME?</v>
      </c>
      <c r="CN676" s="1" t="e">
        <f aca="false">IF(OR(AND(CM676="A",ALEA.ENTRE.BORNES(1,2)=1),AND(CM676="B",ALEA.ENTRE.BORNES(1,4)=1)),1,0)</f>
        <v>#NAME?</v>
      </c>
      <c r="CO676" s="1" t="e">
        <f aca="false">IF(OR(AND(CM676="A",CN676=1),AND(CM676="B",CN676=0)),"A","B")</f>
        <v>#NAME?</v>
      </c>
      <c r="CP676" s="1" t="e">
        <f aca="false">IF(OR(AND(CO676="A",ALEA.ENTRE.BORNES(1,2)=1),AND(CO676="B",ALEA.ENTRE.BORNES(1,4)=1)),1,0)</f>
        <v>#NAME?</v>
      </c>
      <c r="CQ676" s="1" t="e">
        <f aca="false">IF(OR(AND(CO676="A",CP676=1),AND(CO676="B",CP676=0)),"A","B")</f>
        <v>#NAME?</v>
      </c>
      <c r="CR676" s="1" t="e">
        <f aca="false">IF(OR(AND(CQ676="A",ALEA.ENTRE.BORNES(1,2)=1),AND(CQ676="B",ALEA.ENTRE.BORNES(1,4)=1)),1,0)</f>
        <v>#NAME?</v>
      </c>
      <c r="CS676" s="1" t="e">
        <f aca="false">IF(OR(AND(CQ676="A",CR676=1),AND(CQ676="B",CR676=0)),"A","B")</f>
        <v>#NAME?</v>
      </c>
      <c r="CT676" s="1" t="e">
        <f aca="false">IF(OR(AND(CS676="A",ALEA.ENTRE.BORNES(1,2)=1),AND(CS676="B",ALEA.ENTRE.BORNES(1,4)=1)),1,0)</f>
        <v>#NAME?</v>
      </c>
      <c r="CU676" s="1" t="e">
        <f aca="false">IF(OR(AND(CS676="A",CT676=1),AND(CS676="B",CT676=0)),"A","B")</f>
        <v>#NAME?</v>
      </c>
      <c r="CV676" s="1" t="e">
        <f aca="false">IF(OR(AND(CU676="A",ALEA.ENTRE.BORNES(1,2)=1),AND(CU676="B",ALEA.ENTRE.BORNES(1,4)=1)),1,0)</f>
        <v>#NAME?</v>
      </c>
      <c r="CW676" s="1" t="e">
        <f aca="false">IF(OR(AND(CU676="A",CV676=1),AND(CU676="B",CV676=0)),"A","B")</f>
        <v>#NAME?</v>
      </c>
      <c r="CX676" s="1" t="e">
        <f aca="false">IF(OR(AND(CW676="A",ALEA.ENTRE.BORNES(1,2)=1),AND(CW676="B",ALEA.ENTRE.BORNES(1,4)=1)),1,0)</f>
        <v>#NAME?</v>
      </c>
    </row>
    <row r="677" customFormat="false" ht="12.75" hidden="false" customHeight="false" outlineLevel="0" collapsed="false">
      <c r="A677" s="1" t="n">
        <v>676</v>
      </c>
      <c r="B677" s="1" t="e">
        <f aca="false">IF(ALEA.ENTRE.BORNES(1,2)=1,"A","B")</f>
        <v>#NAME?</v>
      </c>
      <c r="C677" s="1" t="e">
        <f aca="false">B677</f>
        <v>#NAME?</v>
      </c>
      <c r="D677" s="1" t="e">
        <f aca="false">IF(OR(AND(C677="A",ALEA.ENTRE.BORNES(1,2)=1),AND(C677="B",ALEA.ENTRE.BORNES(1,4)=1)),1,0)</f>
        <v>#NAME?</v>
      </c>
      <c r="E677" s="1" t="e">
        <f aca="false">IF(OR(AND(C677="A",D677=1),AND(C677="B",D677=0)),"A","B")</f>
        <v>#NAME?</v>
      </c>
      <c r="F677" s="1" t="e">
        <f aca="false">IF(OR(AND(E677="A",ALEA.ENTRE.BORNES(1,2)=1),AND(E677="B",ALEA.ENTRE.BORNES(1,4)=1)),1,0)</f>
        <v>#NAME?</v>
      </c>
      <c r="G677" s="1" t="e">
        <f aca="false">IF(OR(AND(E677="A",F677=1),AND(E677="B",F677=0)),"A","B")</f>
        <v>#NAME?</v>
      </c>
      <c r="H677" s="1" t="e">
        <f aca="false">IF(OR(AND(G677="A",ALEA.ENTRE.BORNES(1,2)=1),AND(G677="B",ALEA.ENTRE.BORNES(1,4)=1)),1,0)</f>
        <v>#NAME?</v>
      </c>
      <c r="I677" s="1" t="e">
        <f aca="false">IF(OR(AND(G677="A",H677=1),AND(G677="B",H677=0)),"A","B")</f>
        <v>#NAME?</v>
      </c>
      <c r="J677" s="1" t="e">
        <f aca="false">IF(OR(AND(I677="A",ALEA.ENTRE.BORNES(1,2)=1),AND(I677="B",ALEA.ENTRE.BORNES(1,4)=1)),1,0)</f>
        <v>#NAME?</v>
      </c>
      <c r="K677" s="1" t="e">
        <f aca="false">IF(OR(AND(I677="A",J677=1),AND(I677="B",J677=0)),"A","B")</f>
        <v>#NAME?</v>
      </c>
      <c r="L677" s="1" t="e">
        <f aca="false">IF(OR(AND(K677="A",ALEA.ENTRE.BORNES(1,2)=1),AND(K677="B",ALEA.ENTRE.BORNES(1,4)=1)),1,0)</f>
        <v>#NAME?</v>
      </c>
      <c r="M677" s="1" t="e">
        <f aca="false">IF(OR(AND(K677="A",L677=1),AND(K677="B",L677=0)),"A","B")</f>
        <v>#NAME?</v>
      </c>
      <c r="N677" s="1" t="e">
        <f aca="false">IF(OR(AND(M677="A",ALEA.ENTRE.BORNES(1,2)=1),AND(M677="B",ALEA.ENTRE.BORNES(1,4)=1)),1,0)</f>
        <v>#NAME?</v>
      </c>
      <c r="O677" s="1" t="e">
        <f aca="false">IF(OR(AND(M677="A",N677=1),AND(M677="B",N677=0)),"A","B")</f>
        <v>#NAME?</v>
      </c>
      <c r="P677" s="1" t="e">
        <f aca="false">IF(OR(AND(O677="A",ALEA.ENTRE.BORNES(1,2)=1),AND(O677="B",ALEA.ENTRE.BORNES(1,4)=1)),1,0)</f>
        <v>#NAME?</v>
      </c>
      <c r="Q677" s="1" t="e">
        <f aca="false">IF(OR(AND(O677="A",P677=1),AND(O677="B",P677=0)),"A","B")</f>
        <v>#NAME?</v>
      </c>
      <c r="R677" s="1" t="e">
        <f aca="false">IF(OR(AND(Q677="A",ALEA.ENTRE.BORNES(1,2)=1),AND(Q677="B",ALEA.ENTRE.BORNES(1,4)=1)),1,0)</f>
        <v>#NAME?</v>
      </c>
      <c r="S677" s="1" t="e">
        <f aca="false">IF(OR(AND(Q677="A",R677=1),AND(Q677="B",R677=0)),"A","B")</f>
        <v>#NAME?</v>
      </c>
      <c r="T677" s="1" t="e">
        <f aca="false">IF(OR(AND(S677="A",ALEA.ENTRE.BORNES(1,2)=1),AND(S677="B",ALEA.ENTRE.BORNES(1,4)=1)),1,0)</f>
        <v>#NAME?</v>
      </c>
      <c r="U677" s="1" t="e">
        <f aca="false">IF(OR(AND(S677="A",T677=1),AND(S677="B",T677=0)),"A","B")</f>
        <v>#NAME?</v>
      </c>
      <c r="V677" s="1" t="e">
        <f aca="false">IF(OR(AND(U677="A",ALEA.ENTRE.BORNES(1,2)=1),AND(U677="B",ALEA.ENTRE.BORNES(1,4)=1)),1,0)</f>
        <v>#NAME?</v>
      </c>
      <c r="W677" s="1" t="e">
        <f aca="false">IF(OR(AND(U677="A",V677=1),AND(U677="B",V677=0)),"A","B")</f>
        <v>#NAME?</v>
      </c>
      <c r="X677" s="1" t="e">
        <f aca="false">IF(OR(AND(W677="A",ALEA.ENTRE.BORNES(1,2)=1),AND(W677="B",ALEA.ENTRE.BORNES(1,4)=1)),1,0)</f>
        <v>#NAME?</v>
      </c>
      <c r="Y677" s="1" t="e">
        <f aca="false">IF(OR(AND(W677="A",X677=1),AND(W677="B",X677=0)),"A","B")</f>
        <v>#NAME?</v>
      </c>
      <c r="Z677" s="1" t="e">
        <f aca="false">IF(OR(AND(Y677="A",ALEA.ENTRE.BORNES(1,2)=1),AND(Y677="B",ALEA.ENTRE.BORNES(1,4)=1)),1,0)</f>
        <v>#NAME?</v>
      </c>
      <c r="AA677" s="1" t="e">
        <f aca="false">IF(OR(AND(Y677="A",Z677=1),AND(Y677="B",Z677=0)),"A","B")</f>
        <v>#NAME?</v>
      </c>
      <c r="AB677" s="1" t="e">
        <f aca="false">IF(OR(AND(AA677="A",ALEA.ENTRE.BORNES(1,2)=1),AND(AA677="B",ALEA.ENTRE.BORNES(1,4)=1)),1,0)</f>
        <v>#NAME?</v>
      </c>
      <c r="AC677" s="1" t="e">
        <f aca="false">IF(OR(AND(AA677="A",AB677=1),AND(AA677="B",AB677=0)),"A","B")</f>
        <v>#NAME?</v>
      </c>
      <c r="AD677" s="1" t="e">
        <f aca="false">IF(OR(AND(AC677="A",ALEA.ENTRE.BORNES(1,2)=1),AND(AC677="B",ALEA.ENTRE.BORNES(1,4)=1)),1,0)</f>
        <v>#NAME?</v>
      </c>
      <c r="AE677" s="1" t="e">
        <f aca="false">IF(OR(AND(AC677="A",AD677=1),AND(AC677="B",AD677=0)),"A","B")</f>
        <v>#NAME?</v>
      </c>
      <c r="AF677" s="1" t="e">
        <f aca="false">IF(OR(AND(AE677="A",ALEA.ENTRE.BORNES(1,2)=1),AND(AE677="B",ALEA.ENTRE.BORNES(1,4)=1)),1,0)</f>
        <v>#NAME?</v>
      </c>
      <c r="AG677" s="1" t="e">
        <f aca="false">IF(OR(AND(AE677="A",AF677=1),AND(AE677="B",AF677=0)),"A","B")</f>
        <v>#NAME?</v>
      </c>
      <c r="AH677" s="1" t="e">
        <f aca="false">IF(OR(AND(AG677="A",ALEA.ENTRE.BORNES(1,2)=1),AND(AG677="B",ALEA.ENTRE.BORNES(1,4)=1)),1,0)</f>
        <v>#NAME?</v>
      </c>
      <c r="AI677" s="1" t="e">
        <f aca="false">IF(OR(AND(AG677="A",AH677=1),AND(AG677="B",AH677=0)),"A","B")</f>
        <v>#NAME?</v>
      </c>
      <c r="AJ677" s="1" t="e">
        <f aca="false">IF(OR(AND(AI677="A",ALEA.ENTRE.BORNES(1,2)=1),AND(AI677="B",ALEA.ENTRE.BORNES(1,4)=1)),1,0)</f>
        <v>#NAME?</v>
      </c>
      <c r="AK677" s="1" t="e">
        <f aca="false">IF(OR(AND(AI677="A",AJ677=1),AND(AI677="B",AJ677=0)),"A","B")</f>
        <v>#NAME?</v>
      </c>
      <c r="AL677" s="1" t="e">
        <f aca="false">IF(OR(AND(AK677="A",ALEA.ENTRE.BORNES(1,2)=1),AND(AK677="B",ALEA.ENTRE.BORNES(1,4)=1)),1,0)</f>
        <v>#NAME?</v>
      </c>
      <c r="AM677" s="1" t="e">
        <f aca="false">IF(OR(AND(AK677="A",AL677=1),AND(AK677="B",AL677=0)),"A","B")</f>
        <v>#NAME?</v>
      </c>
      <c r="AN677" s="1" t="e">
        <f aca="false">IF(OR(AND(AM677="A",ALEA.ENTRE.BORNES(1,2)=1),AND(AM677="B",ALEA.ENTRE.BORNES(1,4)=1)),1,0)</f>
        <v>#NAME?</v>
      </c>
      <c r="AO677" s="1" t="e">
        <f aca="false">IF(OR(AND(AM677="A",AN677=1),AND(AM677="B",AN677=0)),"A","B")</f>
        <v>#NAME?</v>
      </c>
      <c r="AP677" s="1" t="e">
        <f aca="false">IF(OR(AND(AO677="A",ALEA.ENTRE.BORNES(1,2)=1),AND(AO677="B",ALEA.ENTRE.BORNES(1,4)=1)),1,0)</f>
        <v>#NAME?</v>
      </c>
      <c r="AQ677" s="1" t="e">
        <f aca="false">IF(OR(AND(AO677="A",AP677=1),AND(AO677="B",AP677=0)),"A","B")</f>
        <v>#NAME?</v>
      </c>
      <c r="AR677" s="1" t="e">
        <f aca="false">IF(OR(AND(AQ677="A",ALEA.ENTRE.BORNES(1,2)=1),AND(AQ677="B",ALEA.ENTRE.BORNES(1,4)=1)),1,0)</f>
        <v>#NAME?</v>
      </c>
      <c r="AS677" s="1" t="e">
        <f aca="false">IF(OR(AND(AQ677="A",AR677=1),AND(AQ677="B",AR677=0)),"A","B")</f>
        <v>#NAME?</v>
      </c>
      <c r="AT677" s="1" t="e">
        <f aca="false">IF(OR(AND(AS677="A",ALEA.ENTRE.BORNES(1,2)=1),AND(AS677="B",ALEA.ENTRE.BORNES(1,4)=1)),1,0)</f>
        <v>#NAME?</v>
      </c>
      <c r="AU677" s="1" t="e">
        <f aca="false">IF(OR(AND(AS677="A",AT677=1),AND(AS677="B",AT677=0)),"A","B")</f>
        <v>#NAME?</v>
      </c>
      <c r="AV677" s="1" t="e">
        <f aca="false">IF(OR(AND(AU677="A",ALEA.ENTRE.BORNES(1,2)=1),AND(AU677="B",ALEA.ENTRE.BORNES(1,4)=1)),1,0)</f>
        <v>#NAME?</v>
      </c>
      <c r="AW677" s="1" t="e">
        <f aca="false">IF(OR(AND(AU677="A",AV677=1),AND(AU677="B",AV677=0)),"A","B")</f>
        <v>#NAME?</v>
      </c>
      <c r="AX677" s="1" t="e">
        <f aca="false">IF(OR(AND(AW677="A",ALEA.ENTRE.BORNES(1,2)=1),AND(AW677="B",ALEA.ENTRE.BORNES(1,4)=1)),1,0)</f>
        <v>#NAME?</v>
      </c>
      <c r="AY677" s="1" t="e">
        <f aca="false">IF(OR(AND(AW677="A",AX677=1),AND(AW677="B",AX677=0)),"A","B")</f>
        <v>#NAME?</v>
      </c>
      <c r="AZ677" s="1" t="e">
        <f aca="false">IF(OR(AND(AY677="A",ALEA.ENTRE.BORNES(1,2)=1),AND(AY677="B",ALEA.ENTRE.BORNES(1,4)=1)),1,0)</f>
        <v>#NAME?</v>
      </c>
      <c r="BA677" s="1" t="e">
        <f aca="false">IF(OR(AND(AY677="A",AZ677=1),AND(AY677="B",AZ677=0)),"A","B")</f>
        <v>#NAME?</v>
      </c>
      <c r="BB677" s="1" t="e">
        <f aca="false">IF(OR(AND(BA677="A",ALEA.ENTRE.BORNES(1,2)=1),AND(BA677="B",ALEA.ENTRE.BORNES(1,4)=1)),1,0)</f>
        <v>#NAME?</v>
      </c>
      <c r="BC677" s="1" t="e">
        <f aca="false">IF(OR(AND(BA677="A",BB677=1),AND(BA677="B",BB677=0)),"A","B")</f>
        <v>#NAME?</v>
      </c>
      <c r="BD677" s="1" t="e">
        <f aca="false">IF(OR(AND(BC677="A",ALEA.ENTRE.BORNES(1,2)=1),AND(BC677="B",ALEA.ENTRE.BORNES(1,4)=1)),1,0)</f>
        <v>#NAME?</v>
      </c>
      <c r="BE677" s="1" t="e">
        <f aca="false">IF(OR(AND(BC677="A",BD677=1),AND(BC677="B",BD677=0)),"A","B")</f>
        <v>#NAME?</v>
      </c>
      <c r="BF677" s="1" t="e">
        <f aca="false">IF(OR(AND(BE677="A",ALEA.ENTRE.BORNES(1,2)=1),AND(BE677="B",ALEA.ENTRE.BORNES(1,4)=1)),1,0)</f>
        <v>#NAME?</v>
      </c>
      <c r="BG677" s="1" t="e">
        <f aca="false">IF(OR(AND(BE677="A",BF677=1),AND(BE677="B",BF677=0)),"A","B")</f>
        <v>#NAME?</v>
      </c>
      <c r="BH677" s="1" t="e">
        <f aca="false">IF(OR(AND(BG677="A",ALEA.ENTRE.BORNES(1,2)=1),AND(BG677="B",ALEA.ENTRE.BORNES(1,4)=1)),1,0)</f>
        <v>#NAME?</v>
      </c>
      <c r="BI677" s="1" t="e">
        <f aca="false">IF(OR(AND(BG677="A",BH677=1),AND(BG677="B",BH677=0)),"A","B")</f>
        <v>#NAME?</v>
      </c>
      <c r="BJ677" s="1" t="e">
        <f aca="false">IF(OR(AND(BI677="A",ALEA.ENTRE.BORNES(1,2)=1),AND(BI677="B",ALEA.ENTRE.BORNES(1,4)=1)),1,0)</f>
        <v>#NAME?</v>
      </c>
      <c r="BK677" s="1" t="e">
        <f aca="false">IF(OR(AND(BI677="A",BJ677=1),AND(BI677="B",BJ677=0)),"A","B")</f>
        <v>#NAME?</v>
      </c>
      <c r="BL677" s="1" t="e">
        <f aca="false">IF(OR(AND(BK677="A",ALEA.ENTRE.BORNES(1,2)=1),AND(BK677="B",ALEA.ENTRE.BORNES(1,4)=1)),1,0)</f>
        <v>#NAME?</v>
      </c>
      <c r="BM677" s="1" t="e">
        <f aca="false">IF(OR(AND(BK677="A",BL677=1),AND(BK677="B",BL677=0)),"A","B")</f>
        <v>#NAME?</v>
      </c>
      <c r="BN677" s="1" t="e">
        <f aca="false">IF(OR(AND(BM677="A",ALEA.ENTRE.BORNES(1,2)=1),AND(BM677="B",ALEA.ENTRE.BORNES(1,4)=1)),1,0)</f>
        <v>#NAME?</v>
      </c>
      <c r="BO677" s="1" t="e">
        <f aca="false">IF(OR(AND(BM677="A",BN677=1),AND(BM677="B",BN677=0)),"A","B")</f>
        <v>#NAME?</v>
      </c>
      <c r="BP677" s="1" t="e">
        <f aca="false">IF(OR(AND(BO677="A",ALEA.ENTRE.BORNES(1,2)=1),AND(BO677="B",ALEA.ENTRE.BORNES(1,4)=1)),1,0)</f>
        <v>#NAME?</v>
      </c>
      <c r="BQ677" s="1" t="e">
        <f aca="false">IF(OR(AND(BO677="A",BP677=1),AND(BO677="B",BP677=0)),"A","B")</f>
        <v>#NAME?</v>
      </c>
      <c r="BR677" s="1" t="e">
        <f aca="false">IF(OR(AND(BQ677="A",ALEA.ENTRE.BORNES(1,2)=1),AND(BQ677="B",ALEA.ENTRE.BORNES(1,4)=1)),1,0)</f>
        <v>#NAME?</v>
      </c>
      <c r="BS677" s="1" t="e">
        <f aca="false">IF(OR(AND(BQ677="A",BR677=1),AND(BQ677="B",BR677=0)),"A","B")</f>
        <v>#NAME?</v>
      </c>
      <c r="BT677" s="1" t="e">
        <f aca="false">IF(OR(AND(BS677="A",ALEA.ENTRE.BORNES(1,2)=1),AND(BS677="B",ALEA.ENTRE.BORNES(1,4)=1)),1,0)</f>
        <v>#NAME?</v>
      </c>
      <c r="BU677" s="1" t="e">
        <f aca="false">IF(OR(AND(BS677="A",BT677=1),AND(BS677="B",BT677=0)),"A","B")</f>
        <v>#NAME?</v>
      </c>
      <c r="BV677" s="1" t="e">
        <f aca="false">IF(OR(AND(BU677="A",ALEA.ENTRE.BORNES(1,2)=1),AND(BU677="B",ALEA.ENTRE.BORNES(1,4)=1)),1,0)</f>
        <v>#NAME?</v>
      </c>
      <c r="BW677" s="1" t="e">
        <f aca="false">IF(OR(AND(BU677="A",BV677=1),AND(BU677="B",BV677=0)),"A","B")</f>
        <v>#NAME?</v>
      </c>
      <c r="BX677" s="1" t="e">
        <f aca="false">IF(OR(AND(BW677="A",ALEA.ENTRE.BORNES(1,2)=1),AND(BW677="B",ALEA.ENTRE.BORNES(1,4)=1)),1,0)</f>
        <v>#NAME?</v>
      </c>
      <c r="BY677" s="1" t="e">
        <f aca="false">IF(OR(AND(BW677="A",BX677=1),AND(BW677="B",BX677=0)),"A","B")</f>
        <v>#NAME?</v>
      </c>
      <c r="BZ677" s="1" t="e">
        <f aca="false">IF(OR(AND(BY677="A",ALEA.ENTRE.BORNES(1,2)=1),AND(BY677="B",ALEA.ENTRE.BORNES(1,4)=1)),1,0)</f>
        <v>#NAME?</v>
      </c>
      <c r="CA677" s="1" t="e">
        <f aca="false">IF(OR(AND(BY677="A",BZ677=1),AND(BY677="B",BZ677=0)),"A","B")</f>
        <v>#NAME?</v>
      </c>
      <c r="CB677" s="1" t="e">
        <f aca="false">IF(OR(AND(CA677="A",ALEA.ENTRE.BORNES(1,2)=1),AND(CA677="B",ALEA.ENTRE.BORNES(1,4)=1)),1,0)</f>
        <v>#NAME?</v>
      </c>
      <c r="CC677" s="1" t="e">
        <f aca="false">IF(OR(AND(CA677="A",CB677=1),AND(CA677="B",CB677=0)),"A","B")</f>
        <v>#NAME?</v>
      </c>
      <c r="CD677" s="1" t="e">
        <f aca="false">IF(OR(AND(CC677="A",ALEA.ENTRE.BORNES(1,2)=1),AND(CC677="B",ALEA.ENTRE.BORNES(1,4)=1)),1,0)</f>
        <v>#NAME?</v>
      </c>
      <c r="CE677" s="1" t="e">
        <f aca="false">IF(OR(AND(CC677="A",CD677=1),AND(CC677="B",CD677=0)),"A","B")</f>
        <v>#NAME?</v>
      </c>
      <c r="CF677" s="1" t="e">
        <f aca="false">IF(OR(AND(CE677="A",ALEA.ENTRE.BORNES(1,2)=1),AND(CE677="B",ALEA.ENTRE.BORNES(1,4)=1)),1,0)</f>
        <v>#NAME?</v>
      </c>
      <c r="CG677" s="1" t="e">
        <f aca="false">IF(OR(AND(CE677="A",CF677=1),AND(CE677="B",CF677=0)),"A","B")</f>
        <v>#NAME?</v>
      </c>
      <c r="CH677" s="1" t="e">
        <f aca="false">IF(OR(AND(CG677="A",ALEA.ENTRE.BORNES(1,2)=1),AND(CG677="B",ALEA.ENTRE.BORNES(1,4)=1)),1,0)</f>
        <v>#NAME?</v>
      </c>
      <c r="CI677" s="1" t="e">
        <f aca="false">IF(OR(AND(CG677="A",CH677=1),AND(CG677="B",CH677=0)),"A","B")</f>
        <v>#NAME?</v>
      </c>
      <c r="CJ677" s="1" t="e">
        <f aca="false">IF(OR(AND(CI677="A",ALEA.ENTRE.BORNES(1,2)=1),AND(CI677="B",ALEA.ENTRE.BORNES(1,4)=1)),1,0)</f>
        <v>#NAME?</v>
      </c>
      <c r="CK677" s="1" t="e">
        <f aca="false">IF(OR(AND(CI677="A",CJ677=1),AND(CI677="B",CJ677=0)),"A","B")</f>
        <v>#NAME?</v>
      </c>
      <c r="CL677" s="1" t="e">
        <f aca="false">IF(OR(AND(CK677="A",ALEA.ENTRE.BORNES(1,2)=1),AND(CK677="B",ALEA.ENTRE.BORNES(1,4)=1)),1,0)</f>
        <v>#NAME?</v>
      </c>
      <c r="CM677" s="1" t="e">
        <f aca="false">IF(OR(AND(CK677="A",CL677=1),AND(CK677="B",CL677=0)),"A","B")</f>
        <v>#NAME?</v>
      </c>
      <c r="CN677" s="1" t="e">
        <f aca="false">IF(OR(AND(CM677="A",ALEA.ENTRE.BORNES(1,2)=1),AND(CM677="B",ALEA.ENTRE.BORNES(1,4)=1)),1,0)</f>
        <v>#NAME?</v>
      </c>
      <c r="CO677" s="1" t="e">
        <f aca="false">IF(OR(AND(CM677="A",CN677=1),AND(CM677="B",CN677=0)),"A","B")</f>
        <v>#NAME?</v>
      </c>
      <c r="CP677" s="1" t="e">
        <f aca="false">IF(OR(AND(CO677="A",ALEA.ENTRE.BORNES(1,2)=1),AND(CO677="B",ALEA.ENTRE.BORNES(1,4)=1)),1,0)</f>
        <v>#NAME?</v>
      </c>
      <c r="CQ677" s="1" t="e">
        <f aca="false">IF(OR(AND(CO677="A",CP677=1),AND(CO677="B",CP677=0)),"A","B")</f>
        <v>#NAME?</v>
      </c>
      <c r="CR677" s="1" t="e">
        <f aca="false">IF(OR(AND(CQ677="A",ALEA.ENTRE.BORNES(1,2)=1),AND(CQ677="B",ALEA.ENTRE.BORNES(1,4)=1)),1,0)</f>
        <v>#NAME?</v>
      </c>
      <c r="CS677" s="1" t="e">
        <f aca="false">IF(OR(AND(CQ677="A",CR677=1),AND(CQ677="B",CR677=0)),"A","B")</f>
        <v>#NAME?</v>
      </c>
      <c r="CT677" s="1" t="e">
        <f aca="false">IF(OR(AND(CS677="A",ALEA.ENTRE.BORNES(1,2)=1),AND(CS677="B",ALEA.ENTRE.BORNES(1,4)=1)),1,0)</f>
        <v>#NAME?</v>
      </c>
      <c r="CU677" s="1" t="e">
        <f aca="false">IF(OR(AND(CS677="A",CT677=1),AND(CS677="B",CT677=0)),"A","B")</f>
        <v>#NAME?</v>
      </c>
      <c r="CV677" s="1" t="e">
        <f aca="false">IF(OR(AND(CU677="A",ALEA.ENTRE.BORNES(1,2)=1),AND(CU677="B",ALEA.ENTRE.BORNES(1,4)=1)),1,0)</f>
        <v>#NAME?</v>
      </c>
      <c r="CW677" s="1" t="e">
        <f aca="false">IF(OR(AND(CU677="A",CV677=1),AND(CU677="B",CV677=0)),"A","B")</f>
        <v>#NAME?</v>
      </c>
      <c r="CX677" s="1" t="e">
        <f aca="false">IF(OR(AND(CW677="A",ALEA.ENTRE.BORNES(1,2)=1),AND(CW677="B",ALEA.ENTRE.BORNES(1,4)=1)),1,0)</f>
        <v>#NAME?</v>
      </c>
    </row>
    <row r="678" customFormat="false" ht="12.75" hidden="false" customHeight="false" outlineLevel="0" collapsed="false">
      <c r="A678" s="1" t="n">
        <v>677</v>
      </c>
      <c r="B678" s="1" t="e">
        <f aca="false">IF(ALEA.ENTRE.BORNES(1,2)=1,"A","B")</f>
        <v>#NAME?</v>
      </c>
      <c r="C678" s="1" t="e">
        <f aca="false">B678</f>
        <v>#NAME?</v>
      </c>
      <c r="D678" s="1" t="e">
        <f aca="false">IF(OR(AND(C678="A",ALEA.ENTRE.BORNES(1,2)=1),AND(C678="B",ALEA.ENTRE.BORNES(1,4)=1)),1,0)</f>
        <v>#NAME?</v>
      </c>
      <c r="E678" s="1" t="e">
        <f aca="false">IF(OR(AND(C678="A",D678=1),AND(C678="B",D678=0)),"A","B")</f>
        <v>#NAME?</v>
      </c>
      <c r="F678" s="1" t="e">
        <f aca="false">IF(OR(AND(E678="A",ALEA.ENTRE.BORNES(1,2)=1),AND(E678="B",ALEA.ENTRE.BORNES(1,4)=1)),1,0)</f>
        <v>#NAME?</v>
      </c>
      <c r="G678" s="1" t="e">
        <f aca="false">IF(OR(AND(E678="A",F678=1),AND(E678="B",F678=0)),"A","B")</f>
        <v>#NAME?</v>
      </c>
      <c r="H678" s="1" t="e">
        <f aca="false">IF(OR(AND(G678="A",ALEA.ENTRE.BORNES(1,2)=1),AND(G678="B",ALEA.ENTRE.BORNES(1,4)=1)),1,0)</f>
        <v>#NAME?</v>
      </c>
      <c r="I678" s="1" t="e">
        <f aca="false">IF(OR(AND(G678="A",H678=1),AND(G678="B",H678=0)),"A","B")</f>
        <v>#NAME?</v>
      </c>
      <c r="J678" s="1" t="e">
        <f aca="false">IF(OR(AND(I678="A",ALEA.ENTRE.BORNES(1,2)=1),AND(I678="B",ALEA.ENTRE.BORNES(1,4)=1)),1,0)</f>
        <v>#NAME?</v>
      </c>
      <c r="K678" s="1" t="e">
        <f aca="false">IF(OR(AND(I678="A",J678=1),AND(I678="B",J678=0)),"A","B")</f>
        <v>#NAME?</v>
      </c>
      <c r="L678" s="1" t="e">
        <f aca="false">IF(OR(AND(K678="A",ALEA.ENTRE.BORNES(1,2)=1),AND(K678="B",ALEA.ENTRE.BORNES(1,4)=1)),1,0)</f>
        <v>#NAME?</v>
      </c>
      <c r="M678" s="1" t="e">
        <f aca="false">IF(OR(AND(K678="A",L678=1),AND(K678="B",L678=0)),"A","B")</f>
        <v>#NAME?</v>
      </c>
      <c r="N678" s="1" t="e">
        <f aca="false">IF(OR(AND(M678="A",ALEA.ENTRE.BORNES(1,2)=1),AND(M678="B",ALEA.ENTRE.BORNES(1,4)=1)),1,0)</f>
        <v>#NAME?</v>
      </c>
      <c r="O678" s="1" t="e">
        <f aca="false">IF(OR(AND(M678="A",N678=1),AND(M678="B",N678=0)),"A","B")</f>
        <v>#NAME?</v>
      </c>
      <c r="P678" s="1" t="e">
        <f aca="false">IF(OR(AND(O678="A",ALEA.ENTRE.BORNES(1,2)=1),AND(O678="B",ALEA.ENTRE.BORNES(1,4)=1)),1,0)</f>
        <v>#NAME?</v>
      </c>
      <c r="Q678" s="1" t="e">
        <f aca="false">IF(OR(AND(O678="A",P678=1),AND(O678="B",P678=0)),"A","B")</f>
        <v>#NAME?</v>
      </c>
      <c r="R678" s="1" t="e">
        <f aca="false">IF(OR(AND(Q678="A",ALEA.ENTRE.BORNES(1,2)=1),AND(Q678="B",ALEA.ENTRE.BORNES(1,4)=1)),1,0)</f>
        <v>#NAME?</v>
      </c>
      <c r="S678" s="1" t="e">
        <f aca="false">IF(OR(AND(Q678="A",R678=1),AND(Q678="B",R678=0)),"A","B")</f>
        <v>#NAME?</v>
      </c>
      <c r="T678" s="1" t="e">
        <f aca="false">IF(OR(AND(S678="A",ALEA.ENTRE.BORNES(1,2)=1),AND(S678="B",ALEA.ENTRE.BORNES(1,4)=1)),1,0)</f>
        <v>#NAME?</v>
      </c>
      <c r="U678" s="1" t="e">
        <f aca="false">IF(OR(AND(S678="A",T678=1),AND(S678="B",T678=0)),"A","B")</f>
        <v>#NAME?</v>
      </c>
      <c r="V678" s="1" t="e">
        <f aca="false">IF(OR(AND(U678="A",ALEA.ENTRE.BORNES(1,2)=1),AND(U678="B",ALEA.ENTRE.BORNES(1,4)=1)),1,0)</f>
        <v>#NAME?</v>
      </c>
      <c r="W678" s="1" t="e">
        <f aca="false">IF(OR(AND(U678="A",V678=1),AND(U678="B",V678=0)),"A","B")</f>
        <v>#NAME?</v>
      </c>
      <c r="X678" s="1" t="e">
        <f aca="false">IF(OR(AND(W678="A",ALEA.ENTRE.BORNES(1,2)=1),AND(W678="B",ALEA.ENTRE.BORNES(1,4)=1)),1,0)</f>
        <v>#NAME?</v>
      </c>
      <c r="Y678" s="1" t="e">
        <f aca="false">IF(OR(AND(W678="A",X678=1),AND(W678="B",X678=0)),"A","B")</f>
        <v>#NAME?</v>
      </c>
      <c r="Z678" s="1" t="e">
        <f aca="false">IF(OR(AND(Y678="A",ALEA.ENTRE.BORNES(1,2)=1),AND(Y678="B",ALEA.ENTRE.BORNES(1,4)=1)),1,0)</f>
        <v>#NAME?</v>
      </c>
      <c r="AA678" s="1" t="e">
        <f aca="false">IF(OR(AND(Y678="A",Z678=1),AND(Y678="B",Z678=0)),"A","B")</f>
        <v>#NAME?</v>
      </c>
      <c r="AB678" s="1" t="e">
        <f aca="false">IF(OR(AND(AA678="A",ALEA.ENTRE.BORNES(1,2)=1),AND(AA678="B",ALEA.ENTRE.BORNES(1,4)=1)),1,0)</f>
        <v>#NAME?</v>
      </c>
      <c r="AC678" s="1" t="e">
        <f aca="false">IF(OR(AND(AA678="A",AB678=1),AND(AA678="B",AB678=0)),"A","B")</f>
        <v>#NAME?</v>
      </c>
      <c r="AD678" s="1" t="e">
        <f aca="false">IF(OR(AND(AC678="A",ALEA.ENTRE.BORNES(1,2)=1),AND(AC678="B",ALEA.ENTRE.BORNES(1,4)=1)),1,0)</f>
        <v>#NAME?</v>
      </c>
      <c r="AE678" s="1" t="e">
        <f aca="false">IF(OR(AND(AC678="A",AD678=1),AND(AC678="B",AD678=0)),"A","B")</f>
        <v>#NAME?</v>
      </c>
      <c r="AF678" s="1" t="e">
        <f aca="false">IF(OR(AND(AE678="A",ALEA.ENTRE.BORNES(1,2)=1),AND(AE678="B",ALEA.ENTRE.BORNES(1,4)=1)),1,0)</f>
        <v>#NAME?</v>
      </c>
      <c r="AG678" s="1" t="e">
        <f aca="false">IF(OR(AND(AE678="A",AF678=1),AND(AE678="B",AF678=0)),"A","B")</f>
        <v>#NAME?</v>
      </c>
      <c r="AH678" s="1" t="e">
        <f aca="false">IF(OR(AND(AG678="A",ALEA.ENTRE.BORNES(1,2)=1),AND(AG678="B",ALEA.ENTRE.BORNES(1,4)=1)),1,0)</f>
        <v>#NAME?</v>
      </c>
      <c r="AI678" s="1" t="e">
        <f aca="false">IF(OR(AND(AG678="A",AH678=1),AND(AG678="B",AH678=0)),"A","B")</f>
        <v>#NAME?</v>
      </c>
      <c r="AJ678" s="1" t="e">
        <f aca="false">IF(OR(AND(AI678="A",ALEA.ENTRE.BORNES(1,2)=1),AND(AI678="B",ALEA.ENTRE.BORNES(1,4)=1)),1,0)</f>
        <v>#NAME?</v>
      </c>
      <c r="AK678" s="1" t="e">
        <f aca="false">IF(OR(AND(AI678="A",AJ678=1),AND(AI678="B",AJ678=0)),"A","B")</f>
        <v>#NAME?</v>
      </c>
      <c r="AL678" s="1" t="e">
        <f aca="false">IF(OR(AND(AK678="A",ALEA.ENTRE.BORNES(1,2)=1),AND(AK678="B",ALEA.ENTRE.BORNES(1,4)=1)),1,0)</f>
        <v>#NAME?</v>
      </c>
      <c r="AM678" s="1" t="e">
        <f aca="false">IF(OR(AND(AK678="A",AL678=1),AND(AK678="B",AL678=0)),"A","B")</f>
        <v>#NAME?</v>
      </c>
      <c r="AN678" s="1" t="e">
        <f aca="false">IF(OR(AND(AM678="A",ALEA.ENTRE.BORNES(1,2)=1),AND(AM678="B",ALEA.ENTRE.BORNES(1,4)=1)),1,0)</f>
        <v>#NAME?</v>
      </c>
      <c r="AO678" s="1" t="e">
        <f aca="false">IF(OR(AND(AM678="A",AN678=1),AND(AM678="B",AN678=0)),"A","B")</f>
        <v>#NAME?</v>
      </c>
      <c r="AP678" s="1" t="e">
        <f aca="false">IF(OR(AND(AO678="A",ALEA.ENTRE.BORNES(1,2)=1),AND(AO678="B",ALEA.ENTRE.BORNES(1,4)=1)),1,0)</f>
        <v>#NAME?</v>
      </c>
      <c r="AQ678" s="1" t="e">
        <f aca="false">IF(OR(AND(AO678="A",AP678=1),AND(AO678="B",AP678=0)),"A","B")</f>
        <v>#NAME?</v>
      </c>
      <c r="AR678" s="1" t="e">
        <f aca="false">IF(OR(AND(AQ678="A",ALEA.ENTRE.BORNES(1,2)=1),AND(AQ678="B",ALEA.ENTRE.BORNES(1,4)=1)),1,0)</f>
        <v>#NAME?</v>
      </c>
      <c r="AS678" s="1" t="e">
        <f aca="false">IF(OR(AND(AQ678="A",AR678=1),AND(AQ678="B",AR678=0)),"A","B")</f>
        <v>#NAME?</v>
      </c>
      <c r="AT678" s="1" t="e">
        <f aca="false">IF(OR(AND(AS678="A",ALEA.ENTRE.BORNES(1,2)=1),AND(AS678="B",ALEA.ENTRE.BORNES(1,4)=1)),1,0)</f>
        <v>#NAME?</v>
      </c>
      <c r="AU678" s="1" t="e">
        <f aca="false">IF(OR(AND(AS678="A",AT678=1),AND(AS678="B",AT678=0)),"A","B")</f>
        <v>#NAME?</v>
      </c>
      <c r="AV678" s="1" t="e">
        <f aca="false">IF(OR(AND(AU678="A",ALEA.ENTRE.BORNES(1,2)=1),AND(AU678="B",ALEA.ENTRE.BORNES(1,4)=1)),1,0)</f>
        <v>#NAME?</v>
      </c>
      <c r="AW678" s="1" t="e">
        <f aca="false">IF(OR(AND(AU678="A",AV678=1),AND(AU678="B",AV678=0)),"A","B")</f>
        <v>#NAME?</v>
      </c>
      <c r="AX678" s="1" t="e">
        <f aca="false">IF(OR(AND(AW678="A",ALEA.ENTRE.BORNES(1,2)=1),AND(AW678="B",ALEA.ENTRE.BORNES(1,4)=1)),1,0)</f>
        <v>#NAME?</v>
      </c>
      <c r="AY678" s="1" t="e">
        <f aca="false">IF(OR(AND(AW678="A",AX678=1),AND(AW678="B",AX678=0)),"A","B")</f>
        <v>#NAME?</v>
      </c>
      <c r="AZ678" s="1" t="e">
        <f aca="false">IF(OR(AND(AY678="A",ALEA.ENTRE.BORNES(1,2)=1),AND(AY678="B",ALEA.ENTRE.BORNES(1,4)=1)),1,0)</f>
        <v>#NAME?</v>
      </c>
      <c r="BA678" s="1" t="e">
        <f aca="false">IF(OR(AND(AY678="A",AZ678=1),AND(AY678="B",AZ678=0)),"A","B")</f>
        <v>#NAME?</v>
      </c>
      <c r="BB678" s="1" t="e">
        <f aca="false">IF(OR(AND(BA678="A",ALEA.ENTRE.BORNES(1,2)=1),AND(BA678="B",ALEA.ENTRE.BORNES(1,4)=1)),1,0)</f>
        <v>#NAME?</v>
      </c>
      <c r="BC678" s="1" t="e">
        <f aca="false">IF(OR(AND(BA678="A",BB678=1),AND(BA678="B",BB678=0)),"A","B")</f>
        <v>#NAME?</v>
      </c>
      <c r="BD678" s="1" t="e">
        <f aca="false">IF(OR(AND(BC678="A",ALEA.ENTRE.BORNES(1,2)=1),AND(BC678="B",ALEA.ENTRE.BORNES(1,4)=1)),1,0)</f>
        <v>#NAME?</v>
      </c>
      <c r="BE678" s="1" t="e">
        <f aca="false">IF(OR(AND(BC678="A",BD678=1),AND(BC678="B",BD678=0)),"A","B")</f>
        <v>#NAME?</v>
      </c>
      <c r="BF678" s="1" t="e">
        <f aca="false">IF(OR(AND(BE678="A",ALEA.ENTRE.BORNES(1,2)=1),AND(BE678="B",ALEA.ENTRE.BORNES(1,4)=1)),1,0)</f>
        <v>#NAME?</v>
      </c>
      <c r="BG678" s="1" t="e">
        <f aca="false">IF(OR(AND(BE678="A",BF678=1),AND(BE678="B",BF678=0)),"A","B")</f>
        <v>#NAME?</v>
      </c>
      <c r="BH678" s="1" t="e">
        <f aca="false">IF(OR(AND(BG678="A",ALEA.ENTRE.BORNES(1,2)=1),AND(BG678="B",ALEA.ENTRE.BORNES(1,4)=1)),1,0)</f>
        <v>#NAME?</v>
      </c>
      <c r="BI678" s="1" t="e">
        <f aca="false">IF(OR(AND(BG678="A",BH678=1),AND(BG678="B",BH678=0)),"A","B")</f>
        <v>#NAME?</v>
      </c>
      <c r="BJ678" s="1" t="e">
        <f aca="false">IF(OR(AND(BI678="A",ALEA.ENTRE.BORNES(1,2)=1),AND(BI678="B",ALEA.ENTRE.BORNES(1,4)=1)),1,0)</f>
        <v>#NAME?</v>
      </c>
      <c r="BK678" s="1" t="e">
        <f aca="false">IF(OR(AND(BI678="A",BJ678=1),AND(BI678="B",BJ678=0)),"A","B")</f>
        <v>#NAME?</v>
      </c>
      <c r="BL678" s="1" t="e">
        <f aca="false">IF(OR(AND(BK678="A",ALEA.ENTRE.BORNES(1,2)=1),AND(BK678="B",ALEA.ENTRE.BORNES(1,4)=1)),1,0)</f>
        <v>#NAME?</v>
      </c>
      <c r="BM678" s="1" t="e">
        <f aca="false">IF(OR(AND(BK678="A",BL678=1),AND(BK678="B",BL678=0)),"A","B")</f>
        <v>#NAME?</v>
      </c>
      <c r="BN678" s="1" t="e">
        <f aca="false">IF(OR(AND(BM678="A",ALEA.ENTRE.BORNES(1,2)=1),AND(BM678="B",ALEA.ENTRE.BORNES(1,4)=1)),1,0)</f>
        <v>#NAME?</v>
      </c>
      <c r="BO678" s="1" t="e">
        <f aca="false">IF(OR(AND(BM678="A",BN678=1),AND(BM678="B",BN678=0)),"A","B")</f>
        <v>#NAME?</v>
      </c>
      <c r="BP678" s="1" t="e">
        <f aca="false">IF(OR(AND(BO678="A",ALEA.ENTRE.BORNES(1,2)=1),AND(BO678="B",ALEA.ENTRE.BORNES(1,4)=1)),1,0)</f>
        <v>#NAME?</v>
      </c>
      <c r="BQ678" s="1" t="e">
        <f aca="false">IF(OR(AND(BO678="A",BP678=1),AND(BO678="B",BP678=0)),"A","B")</f>
        <v>#NAME?</v>
      </c>
      <c r="BR678" s="1" t="e">
        <f aca="false">IF(OR(AND(BQ678="A",ALEA.ENTRE.BORNES(1,2)=1),AND(BQ678="B",ALEA.ENTRE.BORNES(1,4)=1)),1,0)</f>
        <v>#NAME?</v>
      </c>
      <c r="BS678" s="1" t="e">
        <f aca="false">IF(OR(AND(BQ678="A",BR678=1),AND(BQ678="B",BR678=0)),"A","B")</f>
        <v>#NAME?</v>
      </c>
      <c r="BT678" s="1" t="e">
        <f aca="false">IF(OR(AND(BS678="A",ALEA.ENTRE.BORNES(1,2)=1),AND(BS678="B",ALEA.ENTRE.BORNES(1,4)=1)),1,0)</f>
        <v>#NAME?</v>
      </c>
      <c r="BU678" s="1" t="e">
        <f aca="false">IF(OR(AND(BS678="A",BT678=1),AND(BS678="B",BT678=0)),"A","B")</f>
        <v>#NAME?</v>
      </c>
      <c r="BV678" s="1" t="e">
        <f aca="false">IF(OR(AND(BU678="A",ALEA.ENTRE.BORNES(1,2)=1),AND(BU678="B",ALEA.ENTRE.BORNES(1,4)=1)),1,0)</f>
        <v>#NAME?</v>
      </c>
      <c r="BW678" s="1" t="e">
        <f aca="false">IF(OR(AND(BU678="A",BV678=1),AND(BU678="B",BV678=0)),"A","B")</f>
        <v>#NAME?</v>
      </c>
      <c r="BX678" s="1" t="e">
        <f aca="false">IF(OR(AND(BW678="A",ALEA.ENTRE.BORNES(1,2)=1),AND(BW678="B",ALEA.ENTRE.BORNES(1,4)=1)),1,0)</f>
        <v>#NAME?</v>
      </c>
      <c r="BY678" s="1" t="e">
        <f aca="false">IF(OR(AND(BW678="A",BX678=1),AND(BW678="B",BX678=0)),"A","B")</f>
        <v>#NAME?</v>
      </c>
      <c r="BZ678" s="1" t="e">
        <f aca="false">IF(OR(AND(BY678="A",ALEA.ENTRE.BORNES(1,2)=1),AND(BY678="B",ALEA.ENTRE.BORNES(1,4)=1)),1,0)</f>
        <v>#NAME?</v>
      </c>
      <c r="CA678" s="1" t="e">
        <f aca="false">IF(OR(AND(BY678="A",BZ678=1),AND(BY678="B",BZ678=0)),"A","B")</f>
        <v>#NAME?</v>
      </c>
      <c r="CB678" s="1" t="e">
        <f aca="false">IF(OR(AND(CA678="A",ALEA.ENTRE.BORNES(1,2)=1),AND(CA678="B",ALEA.ENTRE.BORNES(1,4)=1)),1,0)</f>
        <v>#NAME?</v>
      </c>
      <c r="CC678" s="1" t="e">
        <f aca="false">IF(OR(AND(CA678="A",CB678=1),AND(CA678="B",CB678=0)),"A","B")</f>
        <v>#NAME?</v>
      </c>
      <c r="CD678" s="1" t="e">
        <f aca="false">IF(OR(AND(CC678="A",ALEA.ENTRE.BORNES(1,2)=1),AND(CC678="B",ALEA.ENTRE.BORNES(1,4)=1)),1,0)</f>
        <v>#NAME?</v>
      </c>
      <c r="CE678" s="1" t="e">
        <f aca="false">IF(OR(AND(CC678="A",CD678=1),AND(CC678="B",CD678=0)),"A","B")</f>
        <v>#NAME?</v>
      </c>
      <c r="CF678" s="1" t="e">
        <f aca="false">IF(OR(AND(CE678="A",ALEA.ENTRE.BORNES(1,2)=1),AND(CE678="B",ALEA.ENTRE.BORNES(1,4)=1)),1,0)</f>
        <v>#NAME?</v>
      </c>
      <c r="CG678" s="1" t="e">
        <f aca="false">IF(OR(AND(CE678="A",CF678=1),AND(CE678="B",CF678=0)),"A","B")</f>
        <v>#NAME?</v>
      </c>
      <c r="CH678" s="1" t="e">
        <f aca="false">IF(OR(AND(CG678="A",ALEA.ENTRE.BORNES(1,2)=1),AND(CG678="B",ALEA.ENTRE.BORNES(1,4)=1)),1,0)</f>
        <v>#NAME?</v>
      </c>
      <c r="CI678" s="1" t="e">
        <f aca="false">IF(OR(AND(CG678="A",CH678=1),AND(CG678="B",CH678=0)),"A","B")</f>
        <v>#NAME?</v>
      </c>
      <c r="CJ678" s="1" t="e">
        <f aca="false">IF(OR(AND(CI678="A",ALEA.ENTRE.BORNES(1,2)=1),AND(CI678="B",ALEA.ENTRE.BORNES(1,4)=1)),1,0)</f>
        <v>#NAME?</v>
      </c>
      <c r="CK678" s="1" t="e">
        <f aca="false">IF(OR(AND(CI678="A",CJ678=1),AND(CI678="B",CJ678=0)),"A","B")</f>
        <v>#NAME?</v>
      </c>
      <c r="CL678" s="1" t="e">
        <f aca="false">IF(OR(AND(CK678="A",ALEA.ENTRE.BORNES(1,2)=1),AND(CK678="B",ALEA.ENTRE.BORNES(1,4)=1)),1,0)</f>
        <v>#NAME?</v>
      </c>
      <c r="CM678" s="1" t="e">
        <f aca="false">IF(OR(AND(CK678="A",CL678=1),AND(CK678="B",CL678=0)),"A","B")</f>
        <v>#NAME?</v>
      </c>
      <c r="CN678" s="1" t="e">
        <f aca="false">IF(OR(AND(CM678="A",ALEA.ENTRE.BORNES(1,2)=1),AND(CM678="B",ALEA.ENTRE.BORNES(1,4)=1)),1,0)</f>
        <v>#NAME?</v>
      </c>
      <c r="CO678" s="1" t="e">
        <f aca="false">IF(OR(AND(CM678="A",CN678=1),AND(CM678="B",CN678=0)),"A","B")</f>
        <v>#NAME?</v>
      </c>
      <c r="CP678" s="1" t="e">
        <f aca="false">IF(OR(AND(CO678="A",ALEA.ENTRE.BORNES(1,2)=1),AND(CO678="B",ALEA.ENTRE.BORNES(1,4)=1)),1,0)</f>
        <v>#NAME?</v>
      </c>
      <c r="CQ678" s="1" t="e">
        <f aca="false">IF(OR(AND(CO678="A",CP678=1),AND(CO678="B",CP678=0)),"A","B")</f>
        <v>#NAME?</v>
      </c>
      <c r="CR678" s="1" t="e">
        <f aca="false">IF(OR(AND(CQ678="A",ALEA.ENTRE.BORNES(1,2)=1),AND(CQ678="B",ALEA.ENTRE.BORNES(1,4)=1)),1,0)</f>
        <v>#NAME?</v>
      </c>
      <c r="CS678" s="1" t="e">
        <f aca="false">IF(OR(AND(CQ678="A",CR678=1),AND(CQ678="B",CR678=0)),"A","B")</f>
        <v>#NAME?</v>
      </c>
      <c r="CT678" s="1" t="e">
        <f aca="false">IF(OR(AND(CS678="A",ALEA.ENTRE.BORNES(1,2)=1),AND(CS678="B",ALEA.ENTRE.BORNES(1,4)=1)),1,0)</f>
        <v>#NAME?</v>
      </c>
      <c r="CU678" s="1" t="e">
        <f aca="false">IF(OR(AND(CS678="A",CT678=1),AND(CS678="B",CT678=0)),"A","B")</f>
        <v>#NAME?</v>
      </c>
      <c r="CV678" s="1" t="e">
        <f aca="false">IF(OR(AND(CU678="A",ALEA.ENTRE.BORNES(1,2)=1),AND(CU678="B",ALEA.ENTRE.BORNES(1,4)=1)),1,0)</f>
        <v>#NAME?</v>
      </c>
      <c r="CW678" s="1" t="e">
        <f aca="false">IF(OR(AND(CU678="A",CV678=1),AND(CU678="B",CV678=0)),"A","B")</f>
        <v>#NAME?</v>
      </c>
      <c r="CX678" s="1" t="e">
        <f aca="false">IF(OR(AND(CW678="A",ALEA.ENTRE.BORNES(1,2)=1),AND(CW678="B",ALEA.ENTRE.BORNES(1,4)=1)),1,0)</f>
        <v>#NAME?</v>
      </c>
    </row>
    <row r="679" customFormat="false" ht="12.75" hidden="false" customHeight="false" outlineLevel="0" collapsed="false">
      <c r="A679" s="1" t="n">
        <v>678</v>
      </c>
      <c r="B679" s="1" t="e">
        <f aca="false">IF(ALEA.ENTRE.BORNES(1,2)=1,"A","B")</f>
        <v>#NAME?</v>
      </c>
      <c r="C679" s="1" t="e">
        <f aca="false">B679</f>
        <v>#NAME?</v>
      </c>
      <c r="D679" s="1" t="e">
        <f aca="false">IF(OR(AND(C679="A",ALEA.ENTRE.BORNES(1,2)=1),AND(C679="B",ALEA.ENTRE.BORNES(1,4)=1)),1,0)</f>
        <v>#NAME?</v>
      </c>
      <c r="E679" s="1" t="e">
        <f aca="false">IF(OR(AND(C679="A",D679=1),AND(C679="B",D679=0)),"A","B")</f>
        <v>#NAME?</v>
      </c>
      <c r="F679" s="1" t="e">
        <f aca="false">IF(OR(AND(E679="A",ALEA.ENTRE.BORNES(1,2)=1),AND(E679="B",ALEA.ENTRE.BORNES(1,4)=1)),1,0)</f>
        <v>#NAME?</v>
      </c>
      <c r="G679" s="1" t="e">
        <f aca="false">IF(OR(AND(E679="A",F679=1),AND(E679="B",F679=0)),"A","B")</f>
        <v>#NAME?</v>
      </c>
      <c r="H679" s="1" t="e">
        <f aca="false">IF(OR(AND(G679="A",ALEA.ENTRE.BORNES(1,2)=1),AND(G679="B",ALEA.ENTRE.BORNES(1,4)=1)),1,0)</f>
        <v>#NAME?</v>
      </c>
      <c r="I679" s="1" t="e">
        <f aca="false">IF(OR(AND(G679="A",H679=1),AND(G679="B",H679=0)),"A","B")</f>
        <v>#NAME?</v>
      </c>
      <c r="J679" s="1" t="e">
        <f aca="false">IF(OR(AND(I679="A",ALEA.ENTRE.BORNES(1,2)=1),AND(I679="B",ALEA.ENTRE.BORNES(1,4)=1)),1,0)</f>
        <v>#NAME?</v>
      </c>
      <c r="K679" s="1" t="e">
        <f aca="false">IF(OR(AND(I679="A",J679=1),AND(I679="B",J679=0)),"A","B")</f>
        <v>#NAME?</v>
      </c>
      <c r="L679" s="1" t="e">
        <f aca="false">IF(OR(AND(K679="A",ALEA.ENTRE.BORNES(1,2)=1),AND(K679="B",ALEA.ENTRE.BORNES(1,4)=1)),1,0)</f>
        <v>#NAME?</v>
      </c>
      <c r="M679" s="1" t="e">
        <f aca="false">IF(OR(AND(K679="A",L679=1),AND(K679="B",L679=0)),"A","B")</f>
        <v>#NAME?</v>
      </c>
      <c r="N679" s="1" t="e">
        <f aca="false">IF(OR(AND(M679="A",ALEA.ENTRE.BORNES(1,2)=1),AND(M679="B",ALEA.ENTRE.BORNES(1,4)=1)),1,0)</f>
        <v>#NAME?</v>
      </c>
      <c r="O679" s="1" t="e">
        <f aca="false">IF(OR(AND(M679="A",N679=1),AND(M679="B",N679=0)),"A","B")</f>
        <v>#NAME?</v>
      </c>
      <c r="P679" s="1" t="e">
        <f aca="false">IF(OR(AND(O679="A",ALEA.ENTRE.BORNES(1,2)=1),AND(O679="B",ALEA.ENTRE.BORNES(1,4)=1)),1,0)</f>
        <v>#NAME?</v>
      </c>
      <c r="Q679" s="1" t="e">
        <f aca="false">IF(OR(AND(O679="A",P679=1),AND(O679="B",P679=0)),"A","B")</f>
        <v>#NAME?</v>
      </c>
      <c r="R679" s="1" t="e">
        <f aca="false">IF(OR(AND(Q679="A",ALEA.ENTRE.BORNES(1,2)=1),AND(Q679="B",ALEA.ENTRE.BORNES(1,4)=1)),1,0)</f>
        <v>#NAME?</v>
      </c>
      <c r="S679" s="1" t="e">
        <f aca="false">IF(OR(AND(Q679="A",R679=1),AND(Q679="B",R679=0)),"A","B")</f>
        <v>#NAME?</v>
      </c>
      <c r="T679" s="1" t="e">
        <f aca="false">IF(OR(AND(S679="A",ALEA.ENTRE.BORNES(1,2)=1),AND(S679="B",ALEA.ENTRE.BORNES(1,4)=1)),1,0)</f>
        <v>#NAME?</v>
      </c>
      <c r="U679" s="1" t="e">
        <f aca="false">IF(OR(AND(S679="A",T679=1),AND(S679="B",T679=0)),"A","B")</f>
        <v>#NAME?</v>
      </c>
      <c r="V679" s="1" t="e">
        <f aca="false">IF(OR(AND(U679="A",ALEA.ENTRE.BORNES(1,2)=1),AND(U679="B",ALEA.ENTRE.BORNES(1,4)=1)),1,0)</f>
        <v>#NAME?</v>
      </c>
      <c r="W679" s="1" t="e">
        <f aca="false">IF(OR(AND(U679="A",V679=1),AND(U679="B",V679=0)),"A","B")</f>
        <v>#NAME?</v>
      </c>
      <c r="X679" s="1" t="e">
        <f aca="false">IF(OR(AND(W679="A",ALEA.ENTRE.BORNES(1,2)=1),AND(W679="B",ALEA.ENTRE.BORNES(1,4)=1)),1,0)</f>
        <v>#NAME?</v>
      </c>
      <c r="Y679" s="1" t="e">
        <f aca="false">IF(OR(AND(W679="A",X679=1),AND(W679="B",X679=0)),"A","B")</f>
        <v>#NAME?</v>
      </c>
      <c r="Z679" s="1" t="e">
        <f aca="false">IF(OR(AND(Y679="A",ALEA.ENTRE.BORNES(1,2)=1),AND(Y679="B",ALEA.ENTRE.BORNES(1,4)=1)),1,0)</f>
        <v>#NAME?</v>
      </c>
      <c r="AA679" s="1" t="e">
        <f aca="false">IF(OR(AND(Y679="A",Z679=1),AND(Y679="B",Z679=0)),"A","B")</f>
        <v>#NAME?</v>
      </c>
      <c r="AB679" s="1" t="e">
        <f aca="false">IF(OR(AND(AA679="A",ALEA.ENTRE.BORNES(1,2)=1),AND(AA679="B",ALEA.ENTRE.BORNES(1,4)=1)),1,0)</f>
        <v>#NAME?</v>
      </c>
      <c r="AC679" s="1" t="e">
        <f aca="false">IF(OR(AND(AA679="A",AB679=1),AND(AA679="B",AB679=0)),"A","B")</f>
        <v>#NAME?</v>
      </c>
      <c r="AD679" s="1" t="e">
        <f aca="false">IF(OR(AND(AC679="A",ALEA.ENTRE.BORNES(1,2)=1),AND(AC679="B",ALEA.ENTRE.BORNES(1,4)=1)),1,0)</f>
        <v>#NAME?</v>
      </c>
      <c r="AE679" s="1" t="e">
        <f aca="false">IF(OR(AND(AC679="A",AD679=1),AND(AC679="B",AD679=0)),"A","B")</f>
        <v>#NAME?</v>
      </c>
      <c r="AF679" s="1" t="e">
        <f aca="false">IF(OR(AND(AE679="A",ALEA.ENTRE.BORNES(1,2)=1),AND(AE679="B",ALEA.ENTRE.BORNES(1,4)=1)),1,0)</f>
        <v>#NAME?</v>
      </c>
      <c r="AG679" s="1" t="e">
        <f aca="false">IF(OR(AND(AE679="A",AF679=1),AND(AE679="B",AF679=0)),"A","B")</f>
        <v>#NAME?</v>
      </c>
      <c r="AH679" s="1" t="e">
        <f aca="false">IF(OR(AND(AG679="A",ALEA.ENTRE.BORNES(1,2)=1),AND(AG679="B",ALEA.ENTRE.BORNES(1,4)=1)),1,0)</f>
        <v>#NAME?</v>
      </c>
      <c r="AI679" s="1" t="e">
        <f aca="false">IF(OR(AND(AG679="A",AH679=1),AND(AG679="B",AH679=0)),"A","B")</f>
        <v>#NAME?</v>
      </c>
      <c r="AJ679" s="1" t="e">
        <f aca="false">IF(OR(AND(AI679="A",ALEA.ENTRE.BORNES(1,2)=1),AND(AI679="B",ALEA.ENTRE.BORNES(1,4)=1)),1,0)</f>
        <v>#NAME?</v>
      </c>
      <c r="AK679" s="1" t="e">
        <f aca="false">IF(OR(AND(AI679="A",AJ679=1),AND(AI679="B",AJ679=0)),"A","B")</f>
        <v>#NAME?</v>
      </c>
      <c r="AL679" s="1" t="e">
        <f aca="false">IF(OR(AND(AK679="A",ALEA.ENTRE.BORNES(1,2)=1),AND(AK679="B",ALEA.ENTRE.BORNES(1,4)=1)),1,0)</f>
        <v>#NAME?</v>
      </c>
      <c r="AM679" s="1" t="e">
        <f aca="false">IF(OR(AND(AK679="A",AL679=1),AND(AK679="B",AL679=0)),"A","B")</f>
        <v>#NAME?</v>
      </c>
      <c r="AN679" s="1" t="e">
        <f aca="false">IF(OR(AND(AM679="A",ALEA.ENTRE.BORNES(1,2)=1),AND(AM679="B",ALEA.ENTRE.BORNES(1,4)=1)),1,0)</f>
        <v>#NAME?</v>
      </c>
      <c r="AO679" s="1" t="e">
        <f aca="false">IF(OR(AND(AM679="A",AN679=1),AND(AM679="B",AN679=0)),"A","B")</f>
        <v>#NAME?</v>
      </c>
      <c r="AP679" s="1" t="e">
        <f aca="false">IF(OR(AND(AO679="A",ALEA.ENTRE.BORNES(1,2)=1),AND(AO679="B",ALEA.ENTRE.BORNES(1,4)=1)),1,0)</f>
        <v>#NAME?</v>
      </c>
      <c r="AQ679" s="1" t="e">
        <f aca="false">IF(OR(AND(AO679="A",AP679=1),AND(AO679="B",AP679=0)),"A","B")</f>
        <v>#NAME?</v>
      </c>
      <c r="AR679" s="1" t="e">
        <f aca="false">IF(OR(AND(AQ679="A",ALEA.ENTRE.BORNES(1,2)=1),AND(AQ679="B",ALEA.ENTRE.BORNES(1,4)=1)),1,0)</f>
        <v>#NAME?</v>
      </c>
      <c r="AS679" s="1" t="e">
        <f aca="false">IF(OR(AND(AQ679="A",AR679=1),AND(AQ679="B",AR679=0)),"A","B")</f>
        <v>#NAME?</v>
      </c>
      <c r="AT679" s="1" t="e">
        <f aca="false">IF(OR(AND(AS679="A",ALEA.ENTRE.BORNES(1,2)=1),AND(AS679="B",ALEA.ENTRE.BORNES(1,4)=1)),1,0)</f>
        <v>#NAME?</v>
      </c>
      <c r="AU679" s="1" t="e">
        <f aca="false">IF(OR(AND(AS679="A",AT679=1),AND(AS679="B",AT679=0)),"A","B")</f>
        <v>#NAME?</v>
      </c>
      <c r="AV679" s="1" t="e">
        <f aca="false">IF(OR(AND(AU679="A",ALEA.ENTRE.BORNES(1,2)=1),AND(AU679="B",ALEA.ENTRE.BORNES(1,4)=1)),1,0)</f>
        <v>#NAME?</v>
      </c>
      <c r="AW679" s="1" t="e">
        <f aca="false">IF(OR(AND(AU679="A",AV679=1),AND(AU679="B",AV679=0)),"A","B")</f>
        <v>#NAME?</v>
      </c>
      <c r="AX679" s="1" t="e">
        <f aca="false">IF(OR(AND(AW679="A",ALEA.ENTRE.BORNES(1,2)=1),AND(AW679="B",ALEA.ENTRE.BORNES(1,4)=1)),1,0)</f>
        <v>#NAME?</v>
      </c>
      <c r="AY679" s="1" t="e">
        <f aca="false">IF(OR(AND(AW679="A",AX679=1),AND(AW679="B",AX679=0)),"A","B")</f>
        <v>#NAME?</v>
      </c>
      <c r="AZ679" s="1" t="e">
        <f aca="false">IF(OR(AND(AY679="A",ALEA.ENTRE.BORNES(1,2)=1),AND(AY679="B",ALEA.ENTRE.BORNES(1,4)=1)),1,0)</f>
        <v>#NAME?</v>
      </c>
      <c r="BA679" s="1" t="e">
        <f aca="false">IF(OR(AND(AY679="A",AZ679=1),AND(AY679="B",AZ679=0)),"A","B")</f>
        <v>#NAME?</v>
      </c>
      <c r="BB679" s="1" t="e">
        <f aca="false">IF(OR(AND(BA679="A",ALEA.ENTRE.BORNES(1,2)=1),AND(BA679="B",ALEA.ENTRE.BORNES(1,4)=1)),1,0)</f>
        <v>#NAME?</v>
      </c>
      <c r="BC679" s="1" t="e">
        <f aca="false">IF(OR(AND(BA679="A",BB679=1),AND(BA679="B",BB679=0)),"A","B")</f>
        <v>#NAME?</v>
      </c>
      <c r="BD679" s="1" t="e">
        <f aca="false">IF(OR(AND(BC679="A",ALEA.ENTRE.BORNES(1,2)=1),AND(BC679="B",ALEA.ENTRE.BORNES(1,4)=1)),1,0)</f>
        <v>#NAME?</v>
      </c>
      <c r="BE679" s="1" t="e">
        <f aca="false">IF(OR(AND(BC679="A",BD679=1),AND(BC679="B",BD679=0)),"A","B")</f>
        <v>#NAME?</v>
      </c>
      <c r="BF679" s="1" t="e">
        <f aca="false">IF(OR(AND(BE679="A",ALEA.ENTRE.BORNES(1,2)=1),AND(BE679="B",ALEA.ENTRE.BORNES(1,4)=1)),1,0)</f>
        <v>#NAME?</v>
      </c>
      <c r="BG679" s="1" t="e">
        <f aca="false">IF(OR(AND(BE679="A",BF679=1),AND(BE679="B",BF679=0)),"A","B")</f>
        <v>#NAME?</v>
      </c>
      <c r="BH679" s="1" t="e">
        <f aca="false">IF(OR(AND(BG679="A",ALEA.ENTRE.BORNES(1,2)=1),AND(BG679="B",ALEA.ENTRE.BORNES(1,4)=1)),1,0)</f>
        <v>#NAME?</v>
      </c>
      <c r="BI679" s="1" t="e">
        <f aca="false">IF(OR(AND(BG679="A",BH679=1),AND(BG679="B",BH679=0)),"A","B")</f>
        <v>#NAME?</v>
      </c>
      <c r="BJ679" s="1" t="e">
        <f aca="false">IF(OR(AND(BI679="A",ALEA.ENTRE.BORNES(1,2)=1),AND(BI679="B",ALEA.ENTRE.BORNES(1,4)=1)),1,0)</f>
        <v>#NAME?</v>
      </c>
      <c r="BK679" s="1" t="e">
        <f aca="false">IF(OR(AND(BI679="A",BJ679=1),AND(BI679="B",BJ679=0)),"A","B")</f>
        <v>#NAME?</v>
      </c>
      <c r="BL679" s="1" t="e">
        <f aca="false">IF(OR(AND(BK679="A",ALEA.ENTRE.BORNES(1,2)=1),AND(BK679="B",ALEA.ENTRE.BORNES(1,4)=1)),1,0)</f>
        <v>#NAME?</v>
      </c>
      <c r="BM679" s="1" t="e">
        <f aca="false">IF(OR(AND(BK679="A",BL679=1),AND(BK679="B",BL679=0)),"A","B")</f>
        <v>#NAME?</v>
      </c>
      <c r="BN679" s="1" t="e">
        <f aca="false">IF(OR(AND(BM679="A",ALEA.ENTRE.BORNES(1,2)=1),AND(BM679="B",ALEA.ENTRE.BORNES(1,4)=1)),1,0)</f>
        <v>#NAME?</v>
      </c>
      <c r="BO679" s="1" t="e">
        <f aca="false">IF(OR(AND(BM679="A",BN679=1),AND(BM679="B",BN679=0)),"A","B")</f>
        <v>#NAME?</v>
      </c>
      <c r="BP679" s="1" t="e">
        <f aca="false">IF(OR(AND(BO679="A",ALEA.ENTRE.BORNES(1,2)=1),AND(BO679="B",ALEA.ENTRE.BORNES(1,4)=1)),1,0)</f>
        <v>#NAME?</v>
      </c>
      <c r="BQ679" s="1" t="e">
        <f aca="false">IF(OR(AND(BO679="A",BP679=1),AND(BO679="B",BP679=0)),"A","B")</f>
        <v>#NAME?</v>
      </c>
      <c r="BR679" s="1" t="e">
        <f aca="false">IF(OR(AND(BQ679="A",ALEA.ENTRE.BORNES(1,2)=1),AND(BQ679="B",ALEA.ENTRE.BORNES(1,4)=1)),1,0)</f>
        <v>#NAME?</v>
      </c>
      <c r="BS679" s="1" t="e">
        <f aca="false">IF(OR(AND(BQ679="A",BR679=1),AND(BQ679="B",BR679=0)),"A","B")</f>
        <v>#NAME?</v>
      </c>
      <c r="BT679" s="1" t="e">
        <f aca="false">IF(OR(AND(BS679="A",ALEA.ENTRE.BORNES(1,2)=1),AND(BS679="B",ALEA.ENTRE.BORNES(1,4)=1)),1,0)</f>
        <v>#NAME?</v>
      </c>
      <c r="BU679" s="1" t="e">
        <f aca="false">IF(OR(AND(BS679="A",BT679=1),AND(BS679="B",BT679=0)),"A","B")</f>
        <v>#NAME?</v>
      </c>
      <c r="BV679" s="1" t="e">
        <f aca="false">IF(OR(AND(BU679="A",ALEA.ENTRE.BORNES(1,2)=1),AND(BU679="B",ALEA.ENTRE.BORNES(1,4)=1)),1,0)</f>
        <v>#NAME?</v>
      </c>
      <c r="BW679" s="1" t="e">
        <f aca="false">IF(OR(AND(BU679="A",BV679=1),AND(BU679="B",BV679=0)),"A","B")</f>
        <v>#NAME?</v>
      </c>
      <c r="BX679" s="1" t="e">
        <f aca="false">IF(OR(AND(BW679="A",ALEA.ENTRE.BORNES(1,2)=1),AND(BW679="B",ALEA.ENTRE.BORNES(1,4)=1)),1,0)</f>
        <v>#NAME?</v>
      </c>
      <c r="BY679" s="1" t="e">
        <f aca="false">IF(OR(AND(BW679="A",BX679=1),AND(BW679="B",BX679=0)),"A","B")</f>
        <v>#NAME?</v>
      </c>
      <c r="BZ679" s="1" t="e">
        <f aca="false">IF(OR(AND(BY679="A",ALEA.ENTRE.BORNES(1,2)=1),AND(BY679="B",ALEA.ENTRE.BORNES(1,4)=1)),1,0)</f>
        <v>#NAME?</v>
      </c>
      <c r="CA679" s="1" t="e">
        <f aca="false">IF(OR(AND(BY679="A",BZ679=1),AND(BY679="B",BZ679=0)),"A","B")</f>
        <v>#NAME?</v>
      </c>
      <c r="CB679" s="1" t="e">
        <f aca="false">IF(OR(AND(CA679="A",ALEA.ENTRE.BORNES(1,2)=1),AND(CA679="B",ALEA.ENTRE.BORNES(1,4)=1)),1,0)</f>
        <v>#NAME?</v>
      </c>
      <c r="CC679" s="1" t="e">
        <f aca="false">IF(OR(AND(CA679="A",CB679=1),AND(CA679="B",CB679=0)),"A","B")</f>
        <v>#NAME?</v>
      </c>
      <c r="CD679" s="1" t="e">
        <f aca="false">IF(OR(AND(CC679="A",ALEA.ENTRE.BORNES(1,2)=1),AND(CC679="B",ALEA.ENTRE.BORNES(1,4)=1)),1,0)</f>
        <v>#NAME?</v>
      </c>
      <c r="CE679" s="1" t="e">
        <f aca="false">IF(OR(AND(CC679="A",CD679=1),AND(CC679="B",CD679=0)),"A","B")</f>
        <v>#NAME?</v>
      </c>
      <c r="CF679" s="1" t="e">
        <f aca="false">IF(OR(AND(CE679="A",ALEA.ENTRE.BORNES(1,2)=1),AND(CE679="B",ALEA.ENTRE.BORNES(1,4)=1)),1,0)</f>
        <v>#NAME?</v>
      </c>
      <c r="CG679" s="1" t="e">
        <f aca="false">IF(OR(AND(CE679="A",CF679=1),AND(CE679="B",CF679=0)),"A","B")</f>
        <v>#NAME?</v>
      </c>
      <c r="CH679" s="1" t="e">
        <f aca="false">IF(OR(AND(CG679="A",ALEA.ENTRE.BORNES(1,2)=1),AND(CG679="B",ALEA.ENTRE.BORNES(1,4)=1)),1,0)</f>
        <v>#NAME?</v>
      </c>
      <c r="CI679" s="1" t="e">
        <f aca="false">IF(OR(AND(CG679="A",CH679=1),AND(CG679="B",CH679=0)),"A","B")</f>
        <v>#NAME?</v>
      </c>
      <c r="CJ679" s="1" t="e">
        <f aca="false">IF(OR(AND(CI679="A",ALEA.ENTRE.BORNES(1,2)=1),AND(CI679="B",ALEA.ENTRE.BORNES(1,4)=1)),1,0)</f>
        <v>#NAME?</v>
      </c>
      <c r="CK679" s="1" t="e">
        <f aca="false">IF(OR(AND(CI679="A",CJ679=1),AND(CI679="B",CJ679=0)),"A","B")</f>
        <v>#NAME?</v>
      </c>
      <c r="CL679" s="1" t="e">
        <f aca="false">IF(OR(AND(CK679="A",ALEA.ENTRE.BORNES(1,2)=1),AND(CK679="B",ALEA.ENTRE.BORNES(1,4)=1)),1,0)</f>
        <v>#NAME?</v>
      </c>
      <c r="CM679" s="1" t="e">
        <f aca="false">IF(OR(AND(CK679="A",CL679=1),AND(CK679="B",CL679=0)),"A","B")</f>
        <v>#NAME?</v>
      </c>
      <c r="CN679" s="1" t="e">
        <f aca="false">IF(OR(AND(CM679="A",ALEA.ENTRE.BORNES(1,2)=1),AND(CM679="B",ALEA.ENTRE.BORNES(1,4)=1)),1,0)</f>
        <v>#NAME?</v>
      </c>
      <c r="CO679" s="1" t="e">
        <f aca="false">IF(OR(AND(CM679="A",CN679=1),AND(CM679="B",CN679=0)),"A","B")</f>
        <v>#NAME?</v>
      </c>
      <c r="CP679" s="1" t="e">
        <f aca="false">IF(OR(AND(CO679="A",ALEA.ENTRE.BORNES(1,2)=1),AND(CO679="B",ALEA.ENTRE.BORNES(1,4)=1)),1,0)</f>
        <v>#NAME?</v>
      </c>
      <c r="CQ679" s="1" t="e">
        <f aca="false">IF(OR(AND(CO679="A",CP679=1),AND(CO679="B",CP679=0)),"A","B")</f>
        <v>#NAME?</v>
      </c>
      <c r="CR679" s="1" t="e">
        <f aca="false">IF(OR(AND(CQ679="A",ALEA.ENTRE.BORNES(1,2)=1),AND(CQ679="B",ALEA.ENTRE.BORNES(1,4)=1)),1,0)</f>
        <v>#NAME?</v>
      </c>
      <c r="CS679" s="1" t="e">
        <f aca="false">IF(OR(AND(CQ679="A",CR679=1),AND(CQ679="B",CR679=0)),"A","B")</f>
        <v>#NAME?</v>
      </c>
      <c r="CT679" s="1" t="e">
        <f aca="false">IF(OR(AND(CS679="A",ALEA.ENTRE.BORNES(1,2)=1),AND(CS679="B",ALEA.ENTRE.BORNES(1,4)=1)),1,0)</f>
        <v>#NAME?</v>
      </c>
      <c r="CU679" s="1" t="e">
        <f aca="false">IF(OR(AND(CS679="A",CT679=1),AND(CS679="B",CT679=0)),"A","B")</f>
        <v>#NAME?</v>
      </c>
      <c r="CV679" s="1" t="e">
        <f aca="false">IF(OR(AND(CU679="A",ALEA.ENTRE.BORNES(1,2)=1),AND(CU679="B",ALEA.ENTRE.BORNES(1,4)=1)),1,0)</f>
        <v>#NAME?</v>
      </c>
      <c r="CW679" s="1" t="e">
        <f aca="false">IF(OR(AND(CU679="A",CV679=1),AND(CU679="B",CV679=0)),"A","B")</f>
        <v>#NAME?</v>
      </c>
      <c r="CX679" s="1" t="e">
        <f aca="false">IF(OR(AND(CW679="A",ALEA.ENTRE.BORNES(1,2)=1),AND(CW679="B",ALEA.ENTRE.BORNES(1,4)=1)),1,0)</f>
        <v>#NAME?</v>
      </c>
    </row>
    <row r="680" customFormat="false" ht="12.75" hidden="false" customHeight="false" outlineLevel="0" collapsed="false">
      <c r="A680" s="1" t="n">
        <v>679</v>
      </c>
      <c r="B680" s="1" t="e">
        <f aca="false">IF(ALEA.ENTRE.BORNES(1,2)=1,"A","B")</f>
        <v>#NAME?</v>
      </c>
      <c r="C680" s="1" t="e">
        <f aca="false">B680</f>
        <v>#NAME?</v>
      </c>
      <c r="D680" s="1" t="e">
        <f aca="false">IF(OR(AND(C680="A",ALEA.ENTRE.BORNES(1,2)=1),AND(C680="B",ALEA.ENTRE.BORNES(1,4)=1)),1,0)</f>
        <v>#NAME?</v>
      </c>
      <c r="E680" s="1" t="e">
        <f aca="false">IF(OR(AND(C680="A",D680=1),AND(C680="B",D680=0)),"A","B")</f>
        <v>#NAME?</v>
      </c>
      <c r="F680" s="1" t="e">
        <f aca="false">IF(OR(AND(E680="A",ALEA.ENTRE.BORNES(1,2)=1),AND(E680="B",ALEA.ENTRE.BORNES(1,4)=1)),1,0)</f>
        <v>#NAME?</v>
      </c>
      <c r="G680" s="1" t="e">
        <f aca="false">IF(OR(AND(E680="A",F680=1),AND(E680="B",F680=0)),"A","B")</f>
        <v>#NAME?</v>
      </c>
      <c r="H680" s="1" t="e">
        <f aca="false">IF(OR(AND(G680="A",ALEA.ENTRE.BORNES(1,2)=1),AND(G680="B",ALEA.ENTRE.BORNES(1,4)=1)),1,0)</f>
        <v>#NAME?</v>
      </c>
      <c r="I680" s="1" t="e">
        <f aca="false">IF(OR(AND(G680="A",H680=1),AND(G680="B",H680=0)),"A","B")</f>
        <v>#NAME?</v>
      </c>
      <c r="J680" s="1" t="e">
        <f aca="false">IF(OR(AND(I680="A",ALEA.ENTRE.BORNES(1,2)=1),AND(I680="B",ALEA.ENTRE.BORNES(1,4)=1)),1,0)</f>
        <v>#NAME?</v>
      </c>
      <c r="K680" s="1" t="e">
        <f aca="false">IF(OR(AND(I680="A",J680=1),AND(I680="B",J680=0)),"A","B")</f>
        <v>#NAME?</v>
      </c>
      <c r="L680" s="1" t="e">
        <f aca="false">IF(OR(AND(K680="A",ALEA.ENTRE.BORNES(1,2)=1),AND(K680="B",ALEA.ENTRE.BORNES(1,4)=1)),1,0)</f>
        <v>#NAME?</v>
      </c>
      <c r="M680" s="1" t="e">
        <f aca="false">IF(OR(AND(K680="A",L680=1),AND(K680="B",L680=0)),"A","B")</f>
        <v>#NAME?</v>
      </c>
      <c r="N680" s="1" t="e">
        <f aca="false">IF(OR(AND(M680="A",ALEA.ENTRE.BORNES(1,2)=1),AND(M680="B",ALEA.ENTRE.BORNES(1,4)=1)),1,0)</f>
        <v>#NAME?</v>
      </c>
      <c r="O680" s="1" t="e">
        <f aca="false">IF(OR(AND(M680="A",N680=1),AND(M680="B",N680=0)),"A","B")</f>
        <v>#NAME?</v>
      </c>
      <c r="P680" s="1" t="e">
        <f aca="false">IF(OR(AND(O680="A",ALEA.ENTRE.BORNES(1,2)=1),AND(O680="B",ALEA.ENTRE.BORNES(1,4)=1)),1,0)</f>
        <v>#NAME?</v>
      </c>
      <c r="Q680" s="1" t="e">
        <f aca="false">IF(OR(AND(O680="A",P680=1),AND(O680="B",P680=0)),"A","B")</f>
        <v>#NAME?</v>
      </c>
      <c r="R680" s="1" t="e">
        <f aca="false">IF(OR(AND(Q680="A",ALEA.ENTRE.BORNES(1,2)=1),AND(Q680="B",ALEA.ENTRE.BORNES(1,4)=1)),1,0)</f>
        <v>#NAME?</v>
      </c>
      <c r="S680" s="1" t="e">
        <f aca="false">IF(OR(AND(Q680="A",R680=1),AND(Q680="B",R680=0)),"A","B")</f>
        <v>#NAME?</v>
      </c>
      <c r="T680" s="1" t="e">
        <f aca="false">IF(OR(AND(S680="A",ALEA.ENTRE.BORNES(1,2)=1),AND(S680="B",ALEA.ENTRE.BORNES(1,4)=1)),1,0)</f>
        <v>#NAME?</v>
      </c>
      <c r="U680" s="1" t="e">
        <f aca="false">IF(OR(AND(S680="A",T680=1),AND(S680="B",T680=0)),"A","B")</f>
        <v>#NAME?</v>
      </c>
      <c r="V680" s="1" t="e">
        <f aca="false">IF(OR(AND(U680="A",ALEA.ENTRE.BORNES(1,2)=1),AND(U680="B",ALEA.ENTRE.BORNES(1,4)=1)),1,0)</f>
        <v>#NAME?</v>
      </c>
      <c r="W680" s="1" t="e">
        <f aca="false">IF(OR(AND(U680="A",V680=1),AND(U680="B",V680=0)),"A","B")</f>
        <v>#NAME?</v>
      </c>
      <c r="X680" s="1" t="e">
        <f aca="false">IF(OR(AND(W680="A",ALEA.ENTRE.BORNES(1,2)=1),AND(W680="B",ALEA.ENTRE.BORNES(1,4)=1)),1,0)</f>
        <v>#NAME?</v>
      </c>
      <c r="Y680" s="1" t="e">
        <f aca="false">IF(OR(AND(W680="A",X680=1),AND(W680="B",X680=0)),"A","B")</f>
        <v>#NAME?</v>
      </c>
      <c r="Z680" s="1" t="e">
        <f aca="false">IF(OR(AND(Y680="A",ALEA.ENTRE.BORNES(1,2)=1),AND(Y680="B",ALEA.ENTRE.BORNES(1,4)=1)),1,0)</f>
        <v>#NAME?</v>
      </c>
      <c r="AA680" s="1" t="e">
        <f aca="false">IF(OR(AND(Y680="A",Z680=1),AND(Y680="B",Z680=0)),"A","B")</f>
        <v>#NAME?</v>
      </c>
      <c r="AB680" s="1" t="e">
        <f aca="false">IF(OR(AND(AA680="A",ALEA.ENTRE.BORNES(1,2)=1),AND(AA680="B",ALEA.ENTRE.BORNES(1,4)=1)),1,0)</f>
        <v>#NAME?</v>
      </c>
      <c r="AC680" s="1" t="e">
        <f aca="false">IF(OR(AND(AA680="A",AB680=1),AND(AA680="B",AB680=0)),"A","B")</f>
        <v>#NAME?</v>
      </c>
      <c r="AD680" s="1" t="e">
        <f aca="false">IF(OR(AND(AC680="A",ALEA.ENTRE.BORNES(1,2)=1),AND(AC680="B",ALEA.ENTRE.BORNES(1,4)=1)),1,0)</f>
        <v>#NAME?</v>
      </c>
      <c r="AE680" s="1" t="e">
        <f aca="false">IF(OR(AND(AC680="A",AD680=1),AND(AC680="B",AD680=0)),"A","B")</f>
        <v>#NAME?</v>
      </c>
      <c r="AF680" s="1" t="e">
        <f aca="false">IF(OR(AND(AE680="A",ALEA.ENTRE.BORNES(1,2)=1),AND(AE680="B",ALEA.ENTRE.BORNES(1,4)=1)),1,0)</f>
        <v>#NAME?</v>
      </c>
      <c r="AG680" s="1" t="e">
        <f aca="false">IF(OR(AND(AE680="A",AF680=1),AND(AE680="B",AF680=0)),"A","B")</f>
        <v>#NAME?</v>
      </c>
      <c r="AH680" s="1" t="e">
        <f aca="false">IF(OR(AND(AG680="A",ALEA.ENTRE.BORNES(1,2)=1),AND(AG680="B",ALEA.ENTRE.BORNES(1,4)=1)),1,0)</f>
        <v>#NAME?</v>
      </c>
      <c r="AI680" s="1" t="e">
        <f aca="false">IF(OR(AND(AG680="A",AH680=1),AND(AG680="B",AH680=0)),"A","B")</f>
        <v>#NAME?</v>
      </c>
      <c r="AJ680" s="1" t="e">
        <f aca="false">IF(OR(AND(AI680="A",ALEA.ENTRE.BORNES(1,2)=1),AND(AI680="B",ALEA.ENTRE.BORNES(1,4)=1)),1,0)</f>
        <v>#NAME?</v>
      </c>
      <c r="AK680" s="1" t="e">
        <f aca="false">IF(OR(AND(AI680="A",AJ680=1),AND(AI680="B",AJ680=0)),"A","B")</f>
        <v>#NAME?</v>
      </c>
      <c r="AL680" s="1" t="e">
        <f aca="false">IF(OR(AND(AK680="A",ALEA.ENTRE.BORNES(1,2)=1),AND(AK680="B",ALEA.ENTRE.BORNES(1,4)=1)),1,0)</f>
        <v>#NAME?</v>
      </c>
      <c r="AM680" s="1" t="e">
        <f aca="false">IF(OR(AND(AK680="A",AL680=1),AND(AK680="B",AL680=0)),"A","B")</f>
        <v>#NAME?</v>
      </c>
      <c r="AN680" s="1" t="e">
        <f aca="false">IF(OR(AND(AM680="A",ALEA.ENTRE.BORNES(1,2)=1),AND(AM680="B",ALEA.ENTRE.BORNES(1,4)=1)),1,0)</f>
        <v>#NAME?</v>
      </c>
      <c r="AO680" s="1" t="e">
        <f aca="false">IF(OR(AND(AM680="A",AN680=1),AND(AM680="B",AN680=0)),"A","B")</f>
        <v>#NAME?</v>
      </c>
      <c r="AP680" s="1" t="e">
        <f aca="false">IF(OR(AND(AO680="A",ALEA.ENTRE.BORNES(1,2)=1),AND(AO680="B",ALEA.ENTRE.BORNES(1,4)=1)),1,0)</f>
        <v>#NAME?</v>
      </c>
      <c r="AQ680" s="1" t="e">
        <f aca="false">IF(OR(AND(AO680="A",AP680=1),AND(AO680="B",AP680=0)),"A","B")</f>
        <v>#NAME?</v>
      </c>
      <c r="AR680" s="1" t="e">
        <f aca="false">IF(OR(AND(AQ680="A",ALEA.ENTRE.BORNES(1,2)=1),AND(AQ680="B",ALEA.ENTRE.BORNES(1,4)=1)),1,0)</f>
        <v>#NAME?</v>
      </c>
      <c r="AS680" s="1" t="e">
        <f aca="false">IF(OR(AND(AQ680="A",AR680=1),AND(AQ680="B",AR680=0)),"A","B")</f>
        <v>#NAME?</v>
      </c>
      <c r="AT680" s="1" t="e">
        <f aca="false">IF(OR(AND(AS680="A",ALEA.ENTRE.BORNES(1,2)=1),AND(AS680="B",ALEA.ENTRE.BORNES(1,4)=1)),1,0)</f>
        <v>#NAME?</v>
      </c>
      <c r="AU680" s="1" t="e">
        <f aca="false">IF(OR(AND(AS680="A",AT680=1),AND(AS680="B",AT680=0)),"A","B")</f>
        <v>#NAME?</v>
      </c>
      <c r="AV680" s="1" t="e">
        <f aca="false">IF(OR(AND(AU680="A",ALEA.ENTRE.BORNES(1,2)=1),AND(AU680="B",ALEA.ENTRE.BORNES(1,4)=1)),1,0)</f>
        <v>#NAME?</v>
      </c>
      <c r="AW680" s="1" t="e">
        <f aca="false">IF(OR(AND(AU680="A",AV680=1),AND(AU680="B",AV680=0)),"A","B")</f>
        <v>#NAME?</v>
      </c>
      <c r="AX680" s="1" t="e">
        <f aca="false">IF(OR(AND(AW680="A",ALEA.ENTRE.BORNES(1,2)=1),AND(AW680="B",ALEA.ENTRE.BORNES(1,4)=1)),1,0)</f>
        <v>#NAME?</v>
      </c>
      <c r="AY680" s="1" t="e">
        <f aca="false">IF(OR(AND(AW680="A",AX680=1),AND(AW680="B",AX680=0)),"A","B")</f>
        <v>#NAME?</v>
      </c>
      <c r="AZ680" s="1" t="e">
        <f aca="false">IF(OR(AND(AY680="A",ALEA.ENTRE.BORNES(1,2)=1),AND(AY680="B",ALEA.ENTRE.BORNES(1,4)=1)),1,0)</f>
        <v>#NAME?</v>
      </c>
      <c r="BA680" s="1" t="e">
        <f aca="false">IF(OR(AND(AY680="A",AZ680=1),AND(AY680="B",AZ680=0)),"A","B")</f>
        <v>#NAME?</v>
      </c>
      <c r="BB680" s="1" t="e">
        <f aca="false">IF(OR(AND(BA680="A",ALEA.ENTRE.BORNES(1,2)=1),AND(BA680="B",ALEA.ENTRE.BORNES(1,4)=1)),1,0)</f>
        <v>#NAME?</v>
      </c>
      <c r="BC680" s="1" t="e">
        <f aca="false">IF(OR(AND(BA680="A",BB680=1),AND(BA680="B",BB680=0)),"A","B")</f>
        <v>#NAME?</v>
      </c>
      <c r="BD680" s="1" t="e">
        <f aca="false">IF(OR(AND(BC680="A",ALEA.ENTRE.BORNES(1,2)=1),AND(BC680="B",ALEA.ENTRE.BORNES(1,4)=1)),1,0)</f>
        <v>#NAME?</v>
      </c>
      <c r="BE680" s="1" t="e">
        <f aca="false">IF(OR(AND(BC680="A",BD680=1),AND(BC680="B",BD680=0)),"A","B")</f>
        <v>#NAME?</v>
      </c>
      <c r="BF680" s="1" t="e">
        <f aca="false">IF(OR(AND(BE680="A",ALEA.ENTRE.BORNES(1,2)=1),AND(BE680="B",ALEA.ENTRE.BORNES(1,4)=1)),1,0)</f>
        <v>#NAME?</v>
      </c>
      <c r="BG680" s="1" t="e">
        <f aca="false">IF(OR(AND(BE680="A",BF680=1),AND(BE680="B",BF680=0)),"A","B")</f>
        <v>#NAME?</v>
      </c>
      <c r="BH680" s="1" t="e">
        <f aca="false">IF(OR(AND(BG680="A",ALEA.ENTRE.BORNES(1,2)=1),AND(BG680="B",ALEA.ENTRE.BORNES(1,4)=1)),1,0)</f>
        <v>#NAME?</v>
      </c>
      <c r="BI680" s="1" t="e">
        <f aca="false">IF(OR(AND(BG680="A",BH680=1),AND(BG680="B",BH680=0)),"A","B")</f>
        <v>#NAME?</v>
      </c>
      <c r="BJ680" s="1" t="e">
        <f aca="false">IF(OR(AND(BI680="A",ALEA.ENTRE.BORNES(1,2)=1),AND(BI680="B",ALEA.ENTRE.BORNES(1,4)=1)),1,0)</f>
        <v>#NAME?</v>
      </c>
      <c r="BK680" s="1" t="e">
        <f aca="false">IF(OR(AND(BI680="A",BJ680=1),AND(BI680="B",BJ680=0)),"A","B")</f>
        <v>#NAME?</v>
      </c>
      <c r="BL680" s="1" t="e">
        <f aca="false">IF(OR(AND(BK680="A",ALEA.ENTRE.BORNES(1,2)=1),AND(BK680="B",ALEA.ENTRE.BORNES(1,4)=1)),1,0)</f>
        <v>#NAME?</v>
      </c>
      <c r="BM680" s="1" t="e">
        <f aca="false">IF(OR(AND(BK680="A",BL680=1),AND(BK680="B",BL680=0)),"A","B")</f>
        <v>#NAME?</v>
      </c>
      <c r="BN680" s="1" t="e">
        <f aca="false">IF(OR(AND(BM680="A",ALEA.ENTRE.BORNES(1,2)=1),AND(BM680="B",ALEA.ENTRE.BORNES(1,4)=1)),1,0)</f>
        <v>#NAME?</v>
      </c>
      <c r="BO680" s="1" t="e">
        <f aca="false">IF(OR(AND(BM680="A",BN680=1),AND(BM680="B",BN680=0)),"A","B")</f>
        <v>#NAME?</v>
      </c>
      <c r="BP680" s="1" t="e">
        <f aca="false">IF(OR(AND(BO680="A",ALEA.ENTRE.BORNES(1,2)=1),AND(BO680="B",ALEA.ENTRE.BORNES(1,4)=1)),1,0)</f>
        <v>#NAME?</v>
      </c>
      <c r="BQ680" s="1" t="e">
        <f aca="false">IF(OR(AND(BO680="A",BP680=1),AND(BO680="B",BP680=0)),"A","B")</f>
        <v>#NAME?</v>
      </c>
      <c r="BR680" s="1" t="e">
        <f aca="false">IF(OR(AND(BQ680="A",ALEA.ENTRE.BORNES(1,2)=1),AND(BQ680="B",ALEA.ENTRE.BORNES(1,4)=1)),1,0)</f>
        <v>#NAME?</v>
      </c>
      <c r="BS680" s="1" t="e">
        <f aca="false">IF(OR(AND(BQ680="A",BR680=1),AND(BQ680="B",BR680=0)),"A","B")</f>
        <v>#NAME?</v>
      </c>
      <c r="BT680" s="1" t="e">
        <f aca="false">IF(OR(AND(BS680="A",ALEA.ENTRE.BORNES(1,2)=1),AND(BS680="B",ALEA.ENTRE.BORNES(1,4)=1)),1,0)</f>
        <v>#NAME?</v>
      </c>
      <c r="BU680" s="1" t="e">
        <f aca="false">IF(OR(AND(BS680="A",BT680=1),AND(BS680="B",BT680=0)),"A","B")</f>
        <v>#NAME?</v>
      </c>
      <c r="BV680" s="1" t="e">
        <f aca="false">IF(OR(AND(BU680="A",ALEA.ENTRE.BORNES(1,2)=1),AND(BU680="B",ALEA.ENTRE.BORNES(1,4)=1)),1,0)</f>
        <v>#NAME?</v>
      </c>
      <c r="BW680" s="1" t="e">
        <f aca="false">IF(OR(AND(BU680="A",BV680=1),AND(BU680="B",BV680=0)),"A","B")</f>
        <v>#NAME?</v>
      </c>
      <c r="BX680" s="1" t="e">
        <f aca="false">IF(OR(AND(BW680="A",ALEA.ENTRE.BORNES(1,2)=1),AND(BW680="B",ALEA.ENTRE.BORNES(1,4)=1)),1,0)</f>
        <v>#NAME?</v>
      </c>
      <c r="BY680" s="1" t="e">
        <f aca="false">IF(OR(AND(BW680="A",BX680=1),AND(BW680="B",BX680=0)),"A","B")</f>
        <v>#NAME?</v>
      </c>
      <c r="BZ680" s="1" t="e">
        <f aca="false">IF(OR(AND(BY680="A",ALEA.ENTRE.BORNES(1,2)=1),AND(BY680="B",ALEA.ENTRE.BORNES(1,4)=1)),1,0)</f>
        <v>#NAME?</v>
      </c>
      <c r="CA680" s="1" t="e">
        <f aca="false">IF(OR(AND(BY680="A",BZ680=1),AND(BY680="B",BZ680=0)),"A","B")</f>
        <v>#NAME?</v>
      </c>
      <c r="CB680" s="1" t="e">
        <f aca="false">IF(OR(AND(CA680="A",ALEA.ENTRE.BORNES(1,2)=1),AND(CA680="B",ALEA.ENTRE.BORNES(1,4)=1)),1,0)</f>
        <v>#NAME?</v>
      </c>
      <c r="CC680" s="1" t="e">
        <f aca="false">IF(OR(AND(CA680="A",CB680=1),AND(CA680="B",CB680=0)),"A","B")</f>
        <v>#NAME?</v>
      </c>
      <c r="CD680" s="1" t="e">
        <f aca="false">IF(OR(AND(CC680="A",ALEA.ENTRE.BORNES(1,2)=1),AND(CC680="B",ALEA.ENTRE.BORNES(1,4)=1)),1,0)</f>
        <v>#NAME?</v>
      </c>
      <c r="CE680" s="1" t="e">
        <f aca="false">IF(OR(AND(CC680="A",CD680=1),AND(CC680="B",CD680=0)),"A","B")</f>
        <v>#NAME?</v>
      </c>
      <c r="CF680" s="1" t="e">
        <f aca="false">IF(OR(AND(CE680="A",ALEA.ENTRE.BORNES(1,2)=1),AND(CE680="B",ALEA.ENTRE.BORNES(1,4)=1)),1,0)</f>
        <v>#NAME?</v>
      </c>
      <c r="CG680" s="1" t="e">
        <f aca="false">IF(OR(AND(CE680="A",CF680=1),AND(CE680="B",CF680=0)),"A","B")</f>
        <v>#NAME?</v>
      </c>
      <c r="CH680" s="1" t="e">
        <f aca="false">IF(OR(AND(CG680="A",ALEA.ENTRE.BORNES(1,2)=1),AND(CG680="B",ALEA.ENTRE.BORNES(1,4)=1)),1,0)</f>
        <v>#NAME?</v>
      </c>
      <c r="CI680" s="1" t="e">
        <f aca="false">IF(OR(AND(CG680="A",CH680=1),AND(CG680="B",CH680=0)),"A","B")</f>
        <v>#NAME?</v>
      </c>
      <c r="CJ680" s="1" t="e">
        <f aca="false">IF(OR(AND(CI680="A",ALEA.ENTRE.BORNES(1,2)=1),AND(CI680="B",ALEA.ENTRE.BORNES(1,4)=1)),1,0)</f>
        <v>#NAME?</v>
      </c>
      <c r="CK680" s="1" t="e">
        <f aca="false">IF(OR(AND(CI680="A",CJ680=1),AND(CI680="B",CJ680=0)),"A","B")</f>
        <v>#NAME?</v>
      </c>
      <c r="CL680" s="1" t="e">
        <f aca="false">IF(OR(AND(CK680="A",ALEA.ENTRE.BORNES(1,2)=1),AND(CK680="B",ALEA.ENTRE.BORNES(1,4)=1)),1,0)</f>
        <v>#NAME?</v>
      </c>
      <c r="CM680" s="1" t="e">
        <f aca="false">IF(OR(AND(CK680="A",CL680=1),AND(CK680="B",CL680=0)),"A","B")</f>
        <v>#NAME?</v>
      </c>
      <c r="CN680" s="1" t="e">
        <f aca="false">IF(OR(AND(CM680="A",ALEA.ENTRE.BORNES(1,2)=1),AND(CM680="B",ALEA.ENTRE.BORNES(1,4)=1)),1,0)</f>
        <v>#NAME?</v>
      </c>
      <c r="CO680" s="1" t="e">
        <f aca="false">IF(OR(AND(CM680="A",CN680=1),AND(CM680="B",CN680=0)),"A","B")</f>
        <v>#NAME?</v>
      </c>
      <c r="CP680" s="1" t="e">
        <f aca="false">IF(OR(AND(CO680="A",ALEA.ENTRE.BORNES(1,2)=1),AND(CO680="B",ALEA.ENTRE.BORNES(1,4)=1)),1,0)</f>
        <v>#NAME?</v>
      </c>
      <c r="CQ680" s="1" t="e">
        <f aca="false">IF(OR(AND(CO680="A",CP680=1),AND(CO680="B",CP680=0)),"A","B")</f>
        <v>#NAME?</v>
      </c>
      <c r="CR680" s="1" t="e">
        <f aca="false">IF(OR(AND(CQ680="A",ALEA.ENTRE.BORNES(1,2)=1),AND(CQ680="B",ALEA.ENTRE.BORNES(1,4)=1)),1,0)</f>
        <v>#NAME?</v>
      </c>
      <c r="CS680" s="1" t="e">
        <f aca="false">IF(OR(AND(CQ680="A",CR680=1),AND(CQ680="B",CR680=0)),"A","B")</f>
        <v>#NAME?</v>
      </c>
      <c r="CT680" s="1" t="e">
        <f aca="false">IF(OR(AND(CS680="A",ALEA.ENTRE.BORNES(1,2)=1),AND(CS680="B",ALEA.ENTRE.BORNES(1,4)=1)),1,0)</f>
        <v>#NAME?</v>
      </c>
      <c r="CU680" s="1" t="e">
        <f aca="false">IF(OR(AND(CS680="A",CT680=1),AND(CS680="B",CT680=0)),"A","B")</f>
        <v>#NAME?</v>
      </c>
      <c r="CV680" s="1" t="e">
        <f aca="false">IF(OR(AND(CU680="A",ALEA.ENTRE.BORNES(1,2)=1),AND(CU680="B",ALEA.ENTRE.BORNES(1,4)=1)),1,0)</f>
        <v>#NAME?</v>
      </c>
      <c r="CW680" s="1" t="e">
        <f aca="false">IF(OR(AND(CU680="A",CV680=1),AND(CU680="B",CV680=0)),"A","B")</f>
        <v>#NAME?</v>
      </c>
      <c r="CX680" s="1" t="e">
        <f aca="false">IF(OR(AND(CW680="A",ALEA.ENTRE.BORNES(1,2)=1),AND(CW680="B",ALEA.ENTRE.BORNES(1,4)=1)),1,0)</f>
        <v>#NAME?</v>
      </c>
    </row>
    <row r="681" customFormat="false" ht="12.75" hidden="false" customHeight="false" outlineLevel="0" collapsed="false">
      <c r="A681" s="1" t="n">
        <v>680</v>
      </c>
      <c r="B681" s="1" t="e">
        <f aca="false">IF(ALEA.ENTRE.BORNES(1,2)=1,"A","B")</f>
        <v>#NAME?</v>
      </c>
      <c r="C681" s="1" t="e">
        <f aca="false">B681</f>
        <v>#NAME?</v>
      </c>
      <c r="D681" s="1" t="e">
        <f aca="false">IF(OR(AND(C681="A",ALEA.ENTRE.BORNES(1,2)=1),AND(C681="B",ALEA.ENTRE.BORNES(1,4)=1)),1,0)</f>
        <v>#NAME?</v>
      </c>
      <c r="E681" s="1" t="e">
        <f aca="false">IF(OR(AND(C681="A",D681=1),AND(C681="B",D681=0)),"A","B")</f>
        <v>#NAME?</v>
      </c>
      <c r="F681" s="1" t="e">
        <f aca="false">IF(OR(AND(E681="A",ALEA.ENTRE.BORNES(1,2)=1),AND(E681="B",ALEA.ENTRE.BORNES(1,4)=1)),1,0)</f>
        <v>#NAME?</v>
      </c>
      <c r="G681" s="1" t="e">
        <f aca="false">IF(OR(AND(E681="A",F681=1),AND(E681="B",F681=0)),"A","B")</f>
        <v>#NAME?</v>
      </c>
      <c r="H681" s="1" t="e">
        <f aca="false">IF(OR(AND(G681="A",ALEA.ENTRE.BORNES(1,2)=1),AND(G681="B",ALEA.ENTRE.BORNES(1,4)=1)),1,0)</f>
        <v>#NAME?</v>
      </c>
      <c r="I681" s="1" t="e">
        <f aca="false">IF(OR(AND(G681="A",H681=1),AND(G681="B",H681=0)),"A","B")</f>
        <v>#NAME?</v>
      </c>
      <c r="J681" s="1" t="e">
        <f aca="false">IF(OR(AND(I681="A",ALEA.ENTRE.BORNES(1,2)=1),AND(I681="B",ALEA.ENTRE.BORNES(1,4)=1)),1,0)</f>
        <v>#NAME?</v>
      </c>
      <c r="K681" s="1" t="e">
        <f aca="false">IF(OR(AND(I681="A",J681=1),AND(I681="B",J681=0)),"A","B")</f>
        <v>#NAME?</v>
      </c>
      <c r="L681" s="1" t="e">
        <f aca="false">IF(OR(AND(K681="A",ALEA.ENTRE.BORNES(1,2)=1),AND(K681="B",ALEA.ENTRE.BORNES(1,4)=1)),1,0)</f>
        <v>#NAME?</v>
      </c>
      <c r="M681" s="1" t="e">
        <f aca="false">IF(OR(AND(K681="A",L681=1),AND(K681="B",L681=0)),"A","B")</f>
        <v>#NAME?</v>
      </c>
      <c r="N681" s="1" t="e">
        <f aca="false">IF(OR(AND(M681="A",ALEA.ENTRE.BORNES(1,2)=1),AND(M681="B",ALEA.ENTRE.BORNES(1,4)=1)),1,0)</f>
        <v>#NAME?</v>
      </c>
      <c r="O681" s="1" t="e">
        <f aca="false">IF(OR(AND(M681="A",N681=1),AND(M681="B",N681=0)),"A","B")</f>
        <v>#NAME?</v>
      </c>
      <c r="P681" s="1" t="e">
        <f aca="false">IF(OR(AND(O681="A",ALEA.ENTRE.BORNES(1,2)=1),AND(O681="B",ALEA.ENTRE.BORNES(1,4)=1)),1,0)</f>
        <v>#NAME?</v>
      </c>
      <c r="Q681" s="1" t="e">
        <f aca="false">IF(OR(AND(O681="A",P681=1),AND(O681="B",P681=0)),"A","B")</f>
        <v>#NAME?</v>
      </c>
      <c r="R681" s="1" t="e">
        <f aca="false">IF(OR(AND(Q681="A",ALEA.ENTRE.BORNES(1,2)=1),AND(Q681="B",ALEA.ENTRE.BORNES(1,4)=1)),1,0)</f>
        <v>#NAME?</v>
      </c>
      <c r="S681" s="1" t="e">
        <f aca="false">IF(OR(AND(Q681="A",R681=1),AND(Q681="B",R681=0)),"A","B")</f>
        <v>#NAME?</v>
      </c>
      <c r="T681" s="1" t="e">
        <f aca="false">IF(OR(AND(S681="A",ALEA.ENTRE.BORNES(1,2)=1),AND(S681="B",ALEA.ENTRE.BORNES(1,4)=1)),1,0)</f>
        <v>#NAME?</v>
      </c>
      <c r="U681" s="1" t="e">
        <f aca="false">IF(OR(AND(S681="A",T681=1),AND(S681="B",T681=0)),"A","B")</f>
        <v>#NAME?</v>
      </c>
      <c r="V681" s="1" t="e">
        <f aca="false">IF(OR(AND(U681="A",ALEA.ENTRE.BORNES(1,2)=1),AND(U681="B",ALEA.ENTRE.BORNES(1,4)=1)),1,0)</f>
        <v>#NAME?</v>
      </c>
      <c r="W681" s="1" t="e">
        <f aca="false">IF(OR(AND(U681="A",V681=1),AND(U681="B",V681=0)),"A","B")</f>
        <v>#NAME?</v>
      </c>
      <c r="X681" s="1" t="e">
        <f aca="false">IF(OR(AND(W681="A",ALEA.ENTRE.BORNES(1,2)=1),AND(W681="B",ALEA.ENTRE.BORNES(1,4)=1)),1,0)</f>
        <v>#NAME?</v>
      </c>
      <c r="Y681" s="1" t="e">
        <f aca="false">IF(OR(AND(W681="A",X681=1),AND(W681="B",X681=0)),"A","B")</f>
        <v>#NAME?</v>
      </c>
      <c r="Z681" s="1" t="e">
        <f aca="false">IF(OR(AND(Y681="A",ALEA.ENTRE.BORNES(1,2)=1),AND(Y681="B",ALEA.ENTRE.BORNES(1,4)=1)),1,0)</f>
        <v>#NAME?</v>
      </c>
      <c r="AA681" s="1" t="e">
        <f aca="false">IF(OR(AND(Y681="A",Z681=1),AND(Y681="B",Z681=0)),"A","B")</f>
        <v>#NAME?</v>
      </c>
      <c r="AB681" s="1" t="e">
        <f aca="false">IF(OR(AND(AA681="A",ALEA.ENTRE.BORNES(1,2)=1),AND(AA681="B",ALEA.ENTRE.BORNES(1,4)=1)),1,0)</f>
        <v>#NAME?</v>
      </c>
      <c r="AC681" s="1" t="e">
        <f aca="false">IF(OR(AND(AA681="A",AB681=1),AND(AA681="B",AB681=0)),"A","B")</f>
        <v>#NAME?</v>
      </c>
      <c r="AD681" s="1" t="e">
        <f aca="false">IF(OR(AND(AC681="A",ALEA.ENTRE.BORNES(1,2)=1),AND(AC681="B",ALEA.ENTRE.BORNES(1,4)=1)),1,0)</f>
        <v>#NAME?</v>
      </c>
      <c r="AE681" s="1" t="e">
        <f aca="false">IF(OR(AND(AC681="A",AD681=1),AND(AC681="B",AD681=0)),"A","B")</f>
        <v>#NAME?</v>
      </c>
      <c r="AF681" s="1" t="e">
        <f aca="false">IF(OR(AND(AE681="A",ALEA.ENTRE.BORNES(1,2)=1),AND(AE681="B",ALEA.ENTRE.BORNES(1,4)=1)),1,0)</f>
        <v>#NAME?</v>
      </c>
      <c r="AG681" s="1" t="e">
        <f aca="false">IF(OR(AND(AE681="A",AF681=1),AND(AE681="B",AF681=0)),"A","B")</f>
        <v>#NAME?</v>
      </c>
      <c r="AH681" s="1" t="e">
        <f aca="false">IF(OR(AND(AG681="A",ALEA.ENTRE.BORNES(1,2)=1),AND(AG681="B",ALEA.ENTRE.BORNES(1,4)=1)),1,0)</f>
        <v>#NAME?</v>
      </c>
      <c r="AI681" s="1" t="e">
        <f aca="false">IF(OR(AND(AG681="A",AH681=1),AND(AG681="B",AH681=0)),"A","B")</f>
        <v>#NAME?</v>
      </c>
      <c r="AJ681" s="1" t="e">
        <f aca="false">IF(OR(AND(AI681="A",ALEA.ENTRE.BORNES(1,2)=1),AND(AI681="B",ALEA.ENTRE.BORNES(1,4)=1)),1,0)</f>
        <v>#NAME?</v>
      </c>
      <c r="AK681" s="1" t="e">
        <f aca="false">IF(OR(AND(AI681="A",AJ681=1),AND(AI681="B",AJ681=0)),"A","B")</f>
        <v>#NAME?</v>
      </c>
      <c r="AL681" s="1" t="e">
        <f aca="false">IF(OR(AND(AK681="A",ALEA.ENTRE.BORNES(1,2)=1),AND(AK681="B",ALEA.ENTRE.BORNES(1,4)=1)),1,0)</f>
        <v>#NAME?</v>
      </c>
      <c r="AM681" s="1" t="e">
        <f aca="false">IF(OR(AND(AK681="A",AL681=1),AND(AK681="B",AL681=0)),"A","B")</f>
        <v>#NAME?</v>
      </c>
      <c r="AN681" s="1" t="e">
        <f aca="false">IF(OR(AND(AM681="A",ALEA.ENTRE.BORNES(1,2)=1),AND(AM681="B",ALEA.ENTRE.BORNES(1,4)=1)),1,0)</f>
        <v>#NAME?</v>
      </c>
      <c r="AO681" s="1" t="e">
        <f aca="false">IF(OR(AND(AM681="A",AN681=1),AND(AM681="B",AN681=0)),"A","B")</f>
        <v>#NAME?</v>
      </c>
      <c r="AP681" s="1" t="e">
        <f aca="false">IF(OR(AND(AO681="A",ALEA.ENTRE.BORNES(1,2)=1),AND(AO681="B",ALEA.ENTRE.BORNES(1,4)=1)),1,0)</f>
        <v>#NAME?</v>
      </c>
      <c r="AQ681" s="1" t="e">
        <f aca="false">IF(OR(AND(AO681="A",AP681=1),AND(AO681="B",AP681=0)),"A","B")</f>
        <v>#NAME?</v>
      </c>
      <c r="AR681" s="1" t="e">
        <f aca="false">IF(OR(AND(AQ681="A",ALEA.ENTRE.BORNES(1,2)=1),AND(AQ681="B",ALEA.ENTRE.BORNES(1,4)=1)),1,0)</f>
        <v>#NAME?</v>
      </c>
      <c r="AS681" s="1" t="e">
        <f aca="false">IF(OR(AND(AQ681="A",AR681=1),AND(AQ681="B",AR681=0)),"A","B")</f>
        <v>#NAME?</v>
      </c>
      <c r="AT681" s="1" t="e">
        <f aca="false">IF(OR(AND(AS681="A",ALEA.ENTRE.BORNES(1,2)=1),AND(AS681="B",ALEA.ENTRE.BORNES(1,4)=1)),1,0)</f>
        <v>#NAME?</v>
      </c>
      <c r="AU681" s="1" t="e">
        <f aca="false">IF(OR(AND(AS681="A",AT681=1),AND(AS681="B",AT681=0)),"A","B")</f>
        <v>#NAME?</v>
      </c>
      <c r="AV681" s="1" t="e">
        <f aca="false">IF(OR(AND(AU681="A",ALEA.ENTRE.BORNES(1,2)=1),AND(AU681="B",ALEA.ENTRE.BORNES(1,4)=1)),1,0)</f>
        <v>#NAME?</v>
      </c>
      <c r="AW681" s="1" t="e">
        <f aca="false">IF(OR(AND(AU681="A",AV681=1),AND(AU681="B",AV681=0)),"A","B")</f>
        <v>#NAME?</v>
      </c>
      <c r="AX681" s="1" t="e">
        <f aca="false">IF(OR(AND(AW681="A",ALEA.ENTRE.BORNES(1,2)=1),AND(AW681="B",ALEA.ENTRE.BORNES(1,4)=1)),1,0)</f>
        <v>#NAME?</v>
      </c>
      <c r="AY681" s="1" t="e">
        <f aca="false">IF(OR(AND(AW681="A",AX681=1),AND(AW681="B",AX681=0)),"A","B")</f>
        <v>#NAME?</v>
      </c>
      <c r="AZ681" s="1" t="e">
        <f aca="false">IF(OR(AND(AY681="A",ALEA.ENTRE.BORNES(1,2)=1),AND(AY681="B",ALEA.ENTRE.BORNES(1,4)=1)),1,0)</f>
        <v>#NAME?</v>
      </c>
      <c r="BA681" s="1" t="e">
        <f aca="false">IF(OR(AND(AY681="A",AZ681=1),AND(AY681="B",AZ681=0)),"A","B")</f>
        <v>#NAME?</v>
      </c>
      <c r="BB681" s="1" t="e">
        <f aca="false">IF(OR(AND(BA681="A",ALEA.ENTRE.BORNES(1,2)=1),AND(BA681="B",ALEA.ENTRE.BORNES(1,4)=1)),1,0)</f>
        <v>#NAME?</v>
      </c>
      <c r="BC681" s="1" t="e">
        <f aca="false">IF(OR(AND(BA681="A",BB681=1),AND(BA681="B",BB681=0)),"A","B")</f>
        <v>#NAME?</v>
      </c>
      <c r="BD681" s="1" t="e">
        <f aca="false">IF(OR(AND(BC681="A",ALEA.ENTRE.BORNES(1,2)=1),AND(BC681="B",ALEA.ENTRE.BORNES(1,4)=1)),1,0)</f>
        <v>#NAME?</v>
      </c>
      <c r="BE681" s="1" t="e">
        <f aca="false">IF(OR(AND(BC681="A",BD681=1),AND(BC681="B",BD681=0)),"A","B")</f>
        <v>#NAME?</v>
      </c>
      <c r="BF681" s="1" t="e">
        <f aca="false">IF(OR(AND(BE681="A",ALEA.ENTRE.BORNES(1,2)=1),AND(BE681="B",ALEA.ENTRE.BORNES(1,4)=1)),1,0)</f>
        <v>#NAME?</v>
      </c>
      <c r="BG681" s="1" t="e">
        <f aca="false">IF(OR(AND(BE681="A",BF681=1),AND(BE681="B",BF681=0)),"A","B")</f>
        <v>#NAME?</v>
      </c>
      <c r="BH681" s="1" t="e">
        <f aca="false">IF(OR(AND(BG681="A",ALEA.ENTRE.BORNES(1,2)=1),AND(BG681="B",ALEA.ENTRE.BORNES(1,4)=1)),1,0)</f>
        <v>#NAME?</v>
      </c>
      <c r="BI681" s="1" t="e">
        <f aca="false">IF(OR(AND(BG681="A",BH681=1),AND(BG681="B",BH681=0)),"A","B")</f>
        <v>#NAME?</v>
      </c>
      <c r="BJ681" s="1" t="e">
        <f aca="false">IF(OR(AND(BI681="A",ALEA.ENTRE.BORNES(1,2)=1),AND(BI681="B",ALEA.ENTRE.BORNES(1,4)=1)),1,0)</f>
        <v>#NAME?</v>
      </c>
      <c r="BK681" s="1" t="e">
        <f aca="false">IF(OR(AND(BI681="A",BJ681=1),AND(BI681="B",BJ681=0)),"A","B")</f>
        <v>#NAME?</v>
      </c>
      <c r="BL681" s="1" t="e">
        <f aca="false">IF(OR(AND(BK681="A",ALEA.ENTRE.BORNES(1,2)=1),AND(BK681="B",ALEA.ENTRE.BORNES(1,4)=1)),1,0)</f>
        <v>#NAME?</v>
      </c>
      <c r="BM681" s="1" t="e">
        <f aca="false">IF(OR(AND(BK681="A",BL681=1),AND(BK681="B",BL681=0)),"A","B")</f>
        <v>#NAME?</v>
      </c>
      <c r="BN681" s="1" t="e">
        <f aca="false">IF(OR(AND(BM681="A",ALEA.ENTRE.BORNES(1,2)=1),AND(BM681="B",ALEA.ENTRE.BORNES(1,4)=1)),1,0)</f>
        <v>#NAME?</v>
      </c>
      <c r="BO681" s="1" t="e">
        <f aca="false">IF(OR(AND(BM681="A",BN681=1),AND(BM681="B",BN681=0)),"A","B")</f>
        <v>#NAME?</v>
      </c>
      <c r="BP681" s="1" t="e">
        <f aca="false">IF(OR(AND(BO681="A",ALEA.ENTRE.BORNES(1,2)=1),AND(BO681="B",ALEA.ENTRE.BORNES(1,4)=1)),1,0)</f>
        <v>#NAME?</v>
      </c>
      <c r="BQ681" s="1" t="e">
        <f aca="false">IF(OR(AND(BO681="A",BP681=1),AND(BO681="B",BP681=0)),"A","B")</f>
        <v>#NAME?</v>
      </c>
      <c r="BR681" s="1" t="e">
        <f aca="false">IF(OR(AND(BQ681="A",ALEA.ENTRE.BORNES(1,2)=1),AND(BQ681="B",ALEA.ENTRE.BORNES(1,4)=1)),1,0)</f>
        <v>#NAME?</v>
      </c>
      <c r="BS681" s="1" t="e">
        <f aca="false">IF(OR(AND(BQ681="A",BR681=1),AND(BQ681="B",BR681=0)),"A","B")</f>
        <v>#NAME?</v>
      </c>
      <c r="BT681" s="1" t="e">
        <f aca="false">IF(OR(AND(BS681="A",ALEA.ENTRE.BORNES(1,2)=1),AND(BS681="B",ALEA.ENTRE.BORNES(1,4)=1)),1,0)</f>
        <v>#NAME?</v>
      </c>
      <c r="BU681" s="1" t="e">
        <f aca="false">IF(OR(AND(BS681="A",BT681=1),AND(BS681="B",BT681=0)),"A","B")</f>
        <v>#NAME?</v>
      </c>
      <c r="BV681" s="1" t="e">
        <f aca="false">IF(OR(AND(BU681="A",ALEA.ENTRE.BORNES(1,2)=1),AND(BU681="B",ALEA.ENTRE.BORNES(1,4)=1)),1,0)</f>
        <v>#NAME?</v>
      </c>
      <c r="BW681" s="1" t="e">
        <f aca="false">IF(OR(AND(BU681="A",BV681=1),AND(BU681="B",BV681=0)),"A","B")</f>
        <v>#NAME?</v>
      </c>
      <c r="BX681" s="1" t="e">
        <f aca="false">IF(OR(AND(BW681="A",ALEA.ENTRE.BORNES(1,2)=1),AND(BW681="B",ALEA.ENTRE.BORNES(1,4)=1)),1,0)</f>
        <v>#NAME?</v>
      </c>
      <c r="BY681" s="1" t="e">
        <f aca="false">IF(OR(AND(BW681="A",BX681=1),AND(BW681="B",BX681=0)),"A","B")</f>
        <v>#NAME?</v>
      </c>
      <c r="BZ681" s="1" t="e">
        <f aca="false">IF(OR(AND(BY681="A",ALEA.ENTRE.BORNES(1,2)=1),AND(BY681="B",ALEA.ENTRE.BORNES(1,4)=1)),1,0)</f>
        <v>#NAME?</v>
      </c>
      <c r="CA681" s="1" t="e">
        <f aca="false">IF(OR(AND(BY681="A",BZ681=1),AND(BY681="B",BZ681=0)),"A","B")</f>
        <v>#NAME?</v>
      </c>
      <c r="CB681" s="1" t="e">
        <f aca="false">IF(OR(AND(CA681="A",ALEA.ENTRE.BORNES(1,2)=1),AND(CA681="B",ALEA.ENTRE.BORNES(1,4)=1)),1,0)</f>
        <v>#NAME?</v>
      </c>
      <c r="CC681" s="1" t="e">
        <f aca="false">IF(OR(AND(CA681="A",CB681=1),AND(CA681="B",CB681=0)),"A","B")</f>
        <v>#NAME?</v>
      </c>
      <c r="CD681" s="1" t="e">
        <f aca="false">IF(OR(AND(CC681="A",ALEA.ENTRE.BORNES(1,2)=1),AND(CC681="B",ALEA.ENTRE.BORNES(1,4)=1)),1,0)</f>
        <v>#NAME?</v>
      </c>
      <c r="CE681" s="1" t="e">
        <f aca="false">IF(OR(AND(CC681="A",CD681=1),AND(CC681="B",CD681=0)),"A","B")</f>
        <v>#NAME?</v>
      </c>
      <c r="CF681" s="1" t="e">
        <f aca="false">IF(OR(AND(CE681="A",ALEA.ENTRE.BORNES(1,2)=1),AND(CE681="B",ALEA.ENTRE.BORNES(1,4)=1)),1,0)</f>
        <v>#NAME?</v>
      </c>
      <c r="CG681" s="1" t="e">
        <f aca="false">IF(OR(AND(CE681="A",CF681=1),AND(CE681="B",CF681=0)),"A","B")</f>
        <v>#NAME?</v>
      </c>
      <c r="CH681" s="1" t="e">
        <f aca="false">IF(OR(AND(CG681="A",ALEA.ENTRE.BORNES(1,2)=1),AND(CG681="B",ALEA.ENTRE.BORNES(1,4)=1)),1,0)</f>
        <v>#NAME?</v>
      </c>
      <c r="CI681" s="1" t="e">
        <f aca="false">IF(OR(AND(CG681="A",CH681=1),AND(CG681="B",CH681=0)),"A","B")</f>
        <v>#NAME?</v>
      </c>
      <c r="CJ681" s="1" t="e">
        <f aca="false">IF(OR(AND(CI681="A",ALEA.ENTRE.BORNES(1,2)=1),AND(CI681="B",ALEA.ENTRE.BORNES(1,4)=1)),1,0)</f>
        <v>#NAME?</v>
      </c>
      <c r="CK681" s="1" t="e">
        <f aca="false">IF(OR(AND(CI681="A",CJ681=1),AND(CI681="B",CJ681=0)),"A","B")</f>
        <v>#NAME?</v>
      </c>
      <c r="CL681" s="1" t="e">
        <f aca="false">IF(OR(AND(CK681="A",ALEA.ENTRE.BORNES(1,2)=1),AND(CK681="B",ALEA.ENTRE.BORNES(1,4)=1)),1,0)</f>
        <v>#NAME?</v>
      </c>
      <c r="CM681" s="1" t="e">
        <f aca="false">IF(OR(AND(CK681="A",CL681=1),AND(CK681="B",CL681=0)),"A","B")</f>
        <v>#NAME?</v>
      </c>
      <c r="CN681" s="1" t="e">
        <f aca="false">IF(OR(AND(CM681="A",ALEA.ENTRE.BORNES(1,2)=1),AND(CM681="B",ALEA.ENTRE.BORNES(1,4)=1)),1,0)</f>
        <v>#NAME?</v>
      </c>
      <c r="CO681" s="1" t="e">
        <f aca="false">IF(OR(AND(CM681="A",CN681=1),AND(CM681="B",CN681=0)),"A","B")</f>
        <v>#NAME?</v>
      </c>
      <c r="CP681" s="1" t="e">
        <f aca="false">IF(OR(AND(CO681="A",ALEA.ENTRE.BORNES(1,2)=1),AND(CO681="B",ALEA.ENTRE.BORNES(1,4)=1)),1,0)</f>
        <v>#NAME?</v>
      </c>
      <c r="CQ681" s="1" t="e">
        <f aca="false">IF(OR(AND(CO681="A",CP681=1),AND(CO681="B",CP681=0)),"A","B")</f>
        <v>#NAME?</v>
      </c>
      <c r="CR681" s="1" t="e">
        <f aca="false">IF(OR(AND(CQ681="A",ALEA.ENTRE.BORNES(1,2)=1),AND(CQ681="B",ALEA.ENTRE.BORNES(1,4)=1)),1,0)</f>
        <v>#NAME?</v>
      </c>
      <c r="CS681" s="1" t="e">
        <f aca="false">IF(OR(AND(CQ681="A",CR681=1),AND(CQ681="B",CR681=0)),"A","B")</f>
        <v>#NAME?</v>
      </c>
      <c r="CT681" s="1" t="e">
        <f aca="false">IF(OR(AND(CS681="A",ALEA.ENTRE.BORNES(1,2)=1),AND(CS681="B",ALEA.ENTRE.BORNES(1,4)=1)),1,0)</f>
        <v>#NAME?</v>
      </c>
      <c r="CU681" s="1" t="e">
        <f aca="false">IF(OR(AND(CS681="A",CT681=1),AND(CS681="B",CT681=0)),"A","B")</f>
        <v>#NAME?</v>
      </c>
      <c r="CV681" s="1" t="e">
        <f aca="false">IF(OR(AND(CU681="A",ALEA.ENTRE.BORNES(1,2)=1),AND(CU681="B",ALEA.ENTRE.BORNES(1,4)=1)),1,0)</f>
        <v>#NAME?</v>
      </c>
      <c r="CW681" s="1" t="e">
        <f aca="false">IF(OR(AND(CU681="A",CV681=1),AND(CU681="B",CV681=0)),"A","B")</f>
        <v>#NAME?</v>
      </c>
      <c r="CX681" s="1" t="e">
        <f aca="false">IF(OR(AND(CW681="A",ALEA.ENTRE.BORNES(1,2)=1),AND(CW681="B",ALEA.ENTRE.BORNES(1,4)=1)),1,0)</f>
        <v>#NAME?</v>
      </c>
    </row>
    <row r="682" customFormat="false" ht="12.75" hidden="false" customHeight="false" outlineLevel="0" collapsed="false">
      <c r="A682" s="1" t="n">
        <v>681</v>
      </c>
      <c r="B682" s="1" t="e">
        <f aca="false">IF(ALEA.ENTRE.BORNES(1,2)=1,"A","B")</f>
        <v>#NAME?</v>
      </c>
      <c r="C682" s="1" t="e">
        <f aca="false">B682</f>
        <v>#NAME?</v>
      </c>
      <c r="D682" s="1" t="e">
        <f aca="false">IF(OR(AND(C682="A",ALEA.ENTRE.BORNES(1,2)=1),AND(C682="B",ALEA.ENTRE.BORNES(1,4)=1)),1,0)</f>
        <v>#NAME?</v>
      </c>
      <c r="E682" s="1" t="e">
        <f aca="false">IF(OR(AND(C682="A",D682=1),AND(C682="B",D682=0)),"A","B")</f>
        <v>#NAME?</v>
      </c>
      <c r="F682" s="1" t="e">
        <f aca="false">IF(OR(AND(E682="A",ALEA.ENTRE.BORNES(1,2)=1),AND(E682="B",ALEA.ENTRE.BORNES(1,4)=1)),1,0)</f>
        <v>#NAME?</v>
      </c>
      <c r="G682" s="1" t="e">
        <f aca="false">IF(OR(AND(E682="A",F682=1),AND(E682="B",F682=0)),"A","B")</f>
        <v>#NAME?</v>
      </c>
      <c r="H682" s="1" t="e">
        <f aca="false">IF(OR(AND(G682="A",ALEA.ENTRE.BORNES(1,2)=1),AND(G682="B",ALEA.ENTRE.BORNES(1,4)=1)),1,0)</f>
        <v>#NAME?</v>
      </c>
      <c r="I682" s="1" t="e">
        <f aca="false">IF(OR(AND(G682="A",H682=1),AND(G682="B",H682=0)),"A","B")</f>
        <v>#NAME?</v>
      </c>
      <c r="J682" s="1" t="e">
        <f aca="false">IF(OR(AND(I682="A",ALEA.ENTRE.BORNES(1,2)=1),AND(I682="B",ALEA.ENTRE.BORNES(1,4)=1)),1,0)</f>
        <v>#NAME?</v>
      </c>
      <c r="K682" s="1" t="e">
        <f aca="false">IF(OR(AND(I682="A",J682=1),AND(I682="B",J682=0)),"A","B")</f>
        <v>#NAME?</v>
      </c>
      <c r="L682" s="1" t="e">
        <f aca="false">IF(OR(AND(K682="A",ALEA.ENTRE.BORNES(1,2)=1),AND(K682="B",ALEA.ENTRE.BORNES(1,4)=1)),1,0)</f>
        <v>#NAME?</v>
      </c>
      <c r="M682" s="1" t="e">
        <f aca="false">IF(OR(AND(K682="A",L682=1),AND(K682="B",L682=0)),"A","B")</f>
        <v>#NAME?</v>
      </c>
      <c r="N682" s="1" t="e">
        <f aca="false">IF(OR(AND(M682="A",ALEA.ENTRE.BORNES(1,2)=1),AND(M682="B",ALEA.ENTRE.BORNES(1,4)=1)),1,0)</f>
        <v>#NAME?</v>
      </c>
      <c r="O682" s="1" t="e">
        <f aca="false">IF(OR(AND(M682="A",N682=1),AND(M682="B",N682=0)),"A","B")</f>
        <v>#NAME?</v>
      </c>
      <c r="P682" s="1" t="e">
        <f aca="false">IF(OR(AND(O682="A",ALEA.ENTRE.BORNES(1,2)=1),AND(O682="B",ALEA.ENTRE.BORNES(1,4)=1)),1,0)</f>
        <v>#NAME?</v>
      </c>
      <c r="Q682" s="1" t="e">
        <f aca="false">IF(OR(AND(O682="A",P682=1),AND(O682="B",P682=0)),"A","B")</f>
        <v>#NAME?</v>
      </c>
      <c r="R682" s="1" t="e">
        <f aca="false">IF(OR(AND(Q682="A",ALEA.ENTRE.BORNES(1,2)=1),AND(Q682="B",ALEA.ENTRE.BORNES(1,4)=1)),1,0)</f>
        <v>#NAME?</v>
      </c>
      <c r="S682" s="1" t="e">
        <f aca="false">IF(OR(AND(Q682="A",R682=1),AND(Q682="B",R682=0)),"A","B")</f>
        <v>#NAME?</v>
      </c>
      <c r="T682" s="1" t="e">
        <f aca="false">IF(OR(AND(S682="A",ALEA.ENTRE.BORNES(1,2)=1),AND(S682="B",ALEA.ENTRE.BORNES(1,4)=1)),1,0)</f>
        <v>#NAME?</v>
      </c>
      <c r="U682" s="1" t="e">
        <f aca="false">IF(OR(AND(S682="A",T682=1),AND(S682="B",T682=0)),"A","B")</f>
        <v>#NAME?</v>
      </c>
      <c r="V682" s="1" t="e">
        <f aca="false">IF(OR(AND(U682="A",ALEA.ENTRE.BORNES(1,2)=1),AND(U682="B",ALEA.ENTRE.BORNES(1,4)=1)),1,0)</f>
        <v>#NAME?</v>
      </c>
      <c r="W682" s="1" t="e">
        <f aca="false">IF(OR(AND(U682="A",V682=1),AND(U682="B",V682=0)),"A","B")</f>
        <v>#NAME?</v>
      </c>
      <c r="X682" s="1" t="e">
        <f aca="false">IF(OR(AND(W682="A",ALEA.ENTRE.BORNES(1,2)=1),AND(W682="B",ALEA.ENTRE.BORNES(1,4)=1)),1,0)</f>
        <v>#NAME?</v>
      </c>
      <c r="Y682" s="1" t="e">
        <f aca="false">IF(OR(AND(W682="A",X682=1),AND(W682="B",X682=0)),"A","B")</f>
        <v>#NAME?</v>
      </c>
      <c r="Z682" s="1" t="e">
        <f aca="false">IF(OR(AND(Y682="A",ALEA.ENTRE.BORNES(1,2)=1),AND(Y682="B",ALEA.ENTRE.BORNES(1,4)=1)),1,0)</f>
        <v>#NAME?</v>
      </c>
      <c r="AA682" s="1" t="e">
        <f aca="false">IF(OR(AND(Y682="A",Z682=1),AND(Y682="B",Z682=0)),"A","B")</f>
        <v>#NAME?</v>
      </c>
      <c r="AB682" s="1" t="e">
        <f aca="false">IF(OR(AND(AA682="A",ALEA.ENTRE.BORNES(1,2)=1),AND(AA682="B",ALEA.ENTRE.BORNES(1,4)=1)),1,0)</f>
        <v>#NAME?</v>
      </c>
      <c r="AC682" s="1" t="e">
        <f aca="false">IF(OR(AND(AA682="A",AB682=1),AND(AA682="B",AB682=0)),"A","B")</f>
        <v>#NAME?</v>
      </c>
      <c r="AD682" s="1" t="e">
        <f aca="false">IF(OR(AND(AC682="A",ALEA.ENTRE.BORNES(1,2)=1),AND(AC682="B",ALEA.ENTRE.BORNES(1,4)=1)),1,0)</f>
        <v>#NAME?</v>
      </c>
      <c r="AE682" s="1" t="e">
        <f aca="false">IF(OR(AND(AC682="A",AD682=1),AND(AC682="B",AD682=0)),"A","B")</f>
        <v>#NAME?</v>
      </c>
      <c r="AF682" s="1" t="e">
        <f aca="false">IF(OR(AND(AE682="A",ALEA.ENTRE.BORNES(1,2)=1),AND(AE682="B",ALEA.ENTRE.BORNES(1,4)=1)),1,0)</f>
        <v>#NAME?</v>
      </c>
      <c r="AG682" s="1" t="e">
        <f aca="false">IF(OR(AND(AE682="A",AF682=1),AND(AE682="B",AF682=0)),"A","B")</f>
        <v>#NAME?</v>
      </c>
      <c r="AH682" s="1" t="e">
        <f aca="false">IF(OR(AND(AG682="A",ALEA.ENTRE.BORNES(1,2)=1),AND(AG682="B",ALEA.ENTRE.BORNES(1,4)=1)),1,0)</f>
        <v>#NAME?</v>
      </c>
      <c r="AI682" s="1" t="e">
        <f aca="false">IF(OR(AND(AG682="A",AH682=1),AND(AG682="B",AH682=0)),"A","B")</f>
        <v>#NAME?</v>
      </c>
      <c r="AJ682" s="1" t="e">
        <f aca="false">IF(OR(AND(AI682="A",ALEA.ENTRE.BORNES(1,2)=1),AND(AI682="B",ALEA.ENTRE.BORNES(1,4)=1)),1,0)</f>
        <v>#NAME?</v>
      </c>
      <c r="AK682" s="1" t="e">
        <f aca="false">IF(OR(AND(AI682="A",AJ682=1),AND(AI682="B",AJ682=0)),"A","B")</f>
        <v>#NAME?</v>
      </c>
      <c r="AL682" s="1" t="e">
        <f aca="false">IF(OR(AND(AK682="A",ALEA.ENTRE.BORNES(1,2)=1),AND(AK682="B",ALEA.ENTRE.BORNES(1,4)=1)),1,0)</f>
        <v>#NAME?</v>
      </c>
      <c r="AM682" s="1" t="e">
        <f aca="false">IF(OR(AND(AK682="A",AL682=1),AND(AK682="B",AL682=0)),"A","B")</f>
        <v>#NAME?</v>
      </c>
      <c r="AN682" s="1" t="e">
        <f aca="false">IF(OR(AND(AM682="A",ALEA.ENTRE.BORNES(1,2)=1),AND(AM682="B",ALEA.ENTRE.BORNES(1,4)=1)),1,0)</f>
        <v>#NAME?</v>
      </c>
      <c r="AO682" s="1" t="e">
        <f aca="false">IF(OR(AND(AM682="A",AN682=1),AND(AM682="B",AN682=0)),"A","B")</f>
        <v>#NAME?</v>
      </c>
      <c r="AP682" s="1" t="e">
        <f aca="false">IF(OR(AND(AO682="A",ALEA.ENTRE.BORNES(1,2)=1),AND(AO682="B",ALEA.ENTRE.BORNES(1,4)=1)),1,0)</f>
        <v>#NAME?</v>
      </c>
      <c r="AQ682" s="1" t="e">
        <f aca="false">IF(OR(AND(AO682="A",AP682=1),AND(AO682="B",AP682=0)),"A","B")</f>
        <v>#NAME?</v>
      </c>
      <c r="AR682" s="1" t="e">
        <f aca="false">IF(OR(AND(AQ682="A",ALEA.ENTRE.BORNES(1,2)=1),AND(AQ682="B",ALEA.ENTRE.BORNES(1,4)=1)),1,0)</f>
        <v>#NAME?</v>
      </c>
      <c r="AS682" s="1" t="e">
        <f aca="false">IF(OR(AND(AQ682="A",AR682=1),AND(AQ682="B",AR682=0)),"A","B")</f>
        <v>#NAME?</v>
      </c>
      <c r="AT682" s="1" t="e">
        <f aca="false">IF(OR(AND(AS682="A",ALEA.ENTRE.BORNES(1,2)=1),AND(AS682="B",ALEA.ENTRE.BORNES(1,4)=1)),1,0)</f>
        <v>#NAME?</v>
      </c>
      <c r="AU682" s="1" t="e">
        <f aca="false">IF(OR(AND(AS682="A",AT682=1),AND(AS682="B",AT682=0)),"A","B")</f>
        <v>#NAME?</v>
      </c>
      <c r="AV682" s="1" t="e">
        <f aca="false">IF(OR(AND(AU682="A",ALEA.ENTRE.BORNES(1,2)=1),AND(AU682="B",ALEA.ENTRE.BORNES(1,4)=1)),1,0)</f>
        <v>#NAME?</v>
      </c>
      <c r="AW682" s="1" t="e">
        <f aca="false">IF(OR(AND(AU682="A",AV682=1),AND(AU682="B",AV682=0)),"A","B")</f>
        <v>#NAME?</v>
      </c>
      <c r="AX682" s="1" t="e">
        <f aca="false">IF(OR(AND(AW682="A",ALEA.ENTRE.BORNES(1,2)=1),AND(AW682="B",ALEA.ENTRE.BORNES(1,4)=1)),1,0)</f>
        <v>#NAME?</v>
      </c>
      <c r="AY682" s="1" t="e">
        <f aca="false">IF(OR(AND(AW682="A",AX682=1),AND(AW682="B",AX682=0)),"A","B")</f>
        <v>#NAME?</v>
      </c>
      <c r="AZ682" s="1" t="e">
        <f aca="false">IF(OR(AND(AY682="A",ALEA.ENTRE.BORNES(1,2)=1),AND(AY682="B",ALEA.ENTRE.BORNES(1,4)=1)),1,0)</f>
        <v>#NAME?</v>
      </c>
      <c r="BA682" s="1" t="e">
        <f aca="false">IF(OR(AND(AY682="A",AZ682=1),AND(AY682="B",AZ682=0)),"A","B")</f>
        <v>#NAME?</v>
      </c>
      <c r="BB682" s="1" t="e">
        <f aca="false">IF(OR(AND(BA682="A",ALEA.ENTRE.BORNES(1,2)=1),AND(BA682="B",ALEA.ENTRE.BORNES(1,4)=1)),1,0)</f>
        <v>#NAME?</v>
      </c>
      <c r="BC682" s="1" t="e">
        <f aca="false">IF(OR(AND(BA682="A",BB682=1),AND(BA682="B",BB682=0)),"A","B")</f>
        <v>#NAME?</v>
      </c>
      <c r="BD682" s="1" t="e">
        <f aca="false">IF(OR(AND(BC682="A",ALEA.ENTRE.BORNES(1,2)=1),AND(BC682="B",ALEA.ENTRE.BORNES(1,4)=1)),1,0)</f>
        <v>#NAME?</v>
      </c>
      <c r="BE682" s="1" t="e">
        <f aca="false">IF(OR(AND(BC682="A",BD682=1),AND(BC682="B",BD682=0)),"A","B")</f>
        <v>#NAME?</v>
      </c>
      <c r="BF682" s="1" t="e">
        <f aca="false">IF(OR(AND(BE682="A",ALEA.ENTRE.BORNES(1,2)=1),AND(BE682="B",ALEA.ENTRE.BORNES(1,4)=1)),1,0)</f>
        <v>#NAME?</v>
      </c>
      <c r="BG682" s="1" t="e">
        <f aca="false">IF(OR(AND(BE682="A",BF682=1),AND(BE682="B",BF682=0)),"A","B")</f>
        <v>#NAME?</v>
      </c>
      <c r="BH682" s="1" t="e">
        <f aca="false">IF(OR(AND(BG682="A",ALEA.ENTRE.BORNES(1,2)=1),AND(BG682="B",ALEA.ENTRE.BORNES(1,4)=1)),1,0)</f>
        <v>#NAME?</v>
      </c>
      <c r="BI682" s="1" t="e">
        <f aca="false">IF(OR(AND(BG682="A",BH682=1),AND(BG682="B",BH682=0)),"A","B")</f>
        <v>#NAME?</v>
      </c>
      <c r="BJ682" s="1" t="e">
        <f aca="false">IF(OR(AND(BI682="A",ALEA.ENTRE.BORNES(1,2)=1),AND(BI682="B",ALEA.ENTRE.BORNES(1,4)=1)),1,0)</f>
        <v>#NAME?</v>
      </c>
      <c r="BK682" s="1" t="e">
        <f aca="false">IF(OR(AND(BI682="A",BJ682=1),AND(BI682="B",BJ682=0)),"A","B")</f>
        <v>#NAME?</v>
      </c>
      <c r="BL682" s="1" t="e">
        <f aca="false">IF(OR(AND(BK682="A",ALEA.ENTRE.BORNES(1,2)=1),AND(BK682="B",ALEA.ENTRE.BORNES(1,4)=1)),1,0)</f>
        <v>#NAME?</v>
      </c>
      <c r="BM682" s="1" t="e">
        <f aca="false">IF(OR(AND(BK682="A",BL682=1),AND(BK682="B",BL682=0)),"A","B")</f>
        <v>#NAME?</v>
      </c>
      <c r="BN682" s="1" t="e">
        <f aca="false">IF(OR(AND(BM682="A",ALEA.ENTRE.BORNES(1,2)=1),AND(BM682="B",ALEA.ENTRE.BORNES(1,4)=1)),1,0)</f>
        <v>#NAME?</v>
      </c>
      <c r="BO682" s="1" t="e">
        <f aca="false">IF(OR(AND(BM682="A",BN682=1),AND(BM682="B",BN682=0)),"A","B")</f>
        <v>#NAME?</v>
      </c>
      <c r="BP682" s="1" t="e">
        <f aca="false">IF(OR(AND(BO682="A",ALEA.ENTRE.BORNES(1,2)=1),AND(BO682="B",ALEA.ENTRE.BORNES(1,4)=1)),1,0)</f>
        <v>#NAME?</v>
      </c>
      <c r="BQ682" s="1" t="e">
        <f aca="false">IF(OR(AND(BO682="A",BP682=1),AND(BO682="B",BP682=0)),"A","B")</f>
        <v>#NAME?</v>
      </c>
      <c r="BR682" s="1" t="e">
        <f aca="false">IF(OR(AND(BQ682="A",ALEA.ENTRE.BORNES(1,2)=1),AND(BQ682="B",ALEA.ENTRE.BORNES(1,4)=1)),1,0)</f>
        <v>#NAME?</v>
      </c>
      <c r="BS682" s="1" t="e">
        <f aca="false">IF(OR(AND(BQ682="A",BR682=1),AND(BQ682="B",BR682=0)),"A","B")</f>
        <v>#NAME?</v>
      </c>
      <c r="BT682" s="1" t="e">
        <f aca="false">IF(OR(AND(BS682="A",ALEA.ENTRE.BORNES(1,2)=1),AND(BS682="B",ALEA.ENTRE.BORNES(1,4)=1)),1,0)</f>
        <v>#NAME?</v>
      </c>
      <c r="BU682" s="1" t="e">
        <f aca="false">IF(OR(AND(BS682="A",BT682=1),AND(BS682="B",BT682=0)),"A","B")</f>
        <v>#NAME?</v>
      </c>
      <c r="BV682" s="1" t="e">
        <f aca="false">IF(OR(AND(BU682="A",ALEA.ENTRE.BORNES(1,2)=1),AND(BU682="B",ALEA.ENTRE.BORNES(1,4)=1)),1,0)</f>
        <v>#NAME?</v>
      </c>
      <c r="BW682" s="1" t="e">
        <f aca="false">IF(OR(AND(BU682="A",BV682=1),AND(BU682="B",BV682=0)),"A","B")</f>
        <v>#NAME?</v>
      </c>
      <c r="BX682" s="1" t="e">
        <f aca="false">IF(OR(AND(BW682="A",ALEA.ENTRE.BORNES(1,2)=1),AND(BW682="B",ALEA.ENTRE.BORNES(1,4)=1)),1,0)</f>
        <v>#NAME?</v>
      </c>
      <c r="BY682" s="1" t="e">
        <f aca="false">IF(OR(AND(BW682="A",BX682=1),AND(BW682="B",BX682=0)),"A","B")</f>
        <v>#NAME?</v>
      </c>
      <c r="BZ682" s="1" t="e">
        <f aca="false">IF(OR(AND(BY682="A",ALEA.ENTRE.BORNES(1,2)=1),AND(BY682="B",ALEA.ENTRE.BORNES(1,4)=1)),1,0)</f>
        <v>#NAME?</v>
      </c>
      <c r="CA682" s="1" t="e">
        <f aca="false">IF(OR(AND(BY682="A",BZ682=1),AND(BY682="B",BZ682=0)),"A","B")</f>
        <v>#NAME?</v>
      </c>
      <c r="CB682" s="1" t="e">
        <f aca="false">IF(OR(AND(CA682="A",ALEA.ENTRE.BORNES(1,2)=1),AND(CA682="B",ALEA.ENTRE.BORNES(1,4)=1)),1,0)</f>
        <v>#NAME?</v>
      </c>
      <c r="CC682" s="1" t="e">
        <f aca="false">IF(OR(AND(CA682="A",CB682=1),AND(CA682="B",CB682=0)),"A","B")</f>
        <v>#NAME?</v>
      </c>
      <c r="CD682" s="1" t="e">
        <f aca="false">IF(OR(AND(CC682="A",ALEA.ENTRE.BORNES(1,2)=1),AND(CC682="B",ALEA.ENTRE.BORNES(1,4)=1)),1,0)</f>
        <v>#NAME?</v>
      </c>
      <c r="CE682" s="1" t="e">
        <f aca="false">IF(OR(AND(CC682="A",CD682=1),AND(CC682="B",CD682=0)),"A","B")</f>
        <v>#NAME?</v>
      </c>
      <c r="CF682" s="1" t="e">
        <f aca="false">IF(OR(AND(CE682="A",ALEA.ENTRE.BORNES(1,2)=1),AND(CE682="B",ALEA.ENTRE.BORNES(1,4)=1)),1,0)</f>
        <v>#NAME?</v>
      </c>
      <c r="CG682" s="1" t="e">
        <f aca="false">IF(OR(AND(CE682="A",CF682=1),AND(CE682="B",CF682=0)),"A","B")</f>
        <v>#NAME?</v>
      </c>
      <c r="CH682" s="1" t="e">
        <f aca="false">IF(OR(AND(CG682="A",ALEA.ENTRE.BORNES(1,2)=1),AND(CG682="B",ALEA.ENTRE.BORNES(1,4)=1)),1,0)</f>
        <v>#NAME?</v>
      </c>
      <c r="CI682" s="1" t="e">
        <f aca="false">IF(OR(AND(CG682="A",CH682=1),AND(CG682="B",CH682=0)),"A","B")</f>
        <v>#NAME?</v>
      </c>
      <c r="CJ682" s="1" t="e">
        <f aca="false">IF(OR(AND(CI682="A",ALEA.ENTRE.BORNES(1,2)=1),AND(CI682="B",ALEA.ENTRE.BORNES(1,4)=1)),1,0)</f>
        <v>#NAME?</v>
      </c>
      <c r="CK682" s="1" t="e">
        <f aca="false">IF(OR(AND(CI682="A",CJ682=1),AND(CI682="B",CJ682=0)),"A","B")</f>
        <v>#NAME?</v>
      </c>
      <c r="CL682" s="1" t="e">
        <f aca="false">IF(OR(AND(CK682="A",ALEA.ENTRE.BORNES(1,2)=1),AND(CK682="B",ALEA.ENTRE.BORNES(1,4)=1)),1,0)</f>
        <v>#NAME?</v>
      </c>
      <c r="CM682" s="1" t="e">
        <f aca="false">IF(OR(AND(CK682="A",CL682=1),AND(CK682="B",CL682=0)),"A","B")</f>
        <v>#NAME?</v>
      </c>
      <c r="CN682" s="1" t="e">
        <f aca="false">IF(OR(AND(CM682="A",ALEA.ENTRE.BORNES(1,2)=1),AND(CM682="B",ALEA.ENTRE.BORNES(1,4)=1)),1,0)</f>
        <v>#NAME?</v>
      </c>
      <c r="CO682" s="1" t="e">
        <f aca="false">IF(OR(AND(CM682="A",CN682=1),AND(CM682="B",CN682=0)),"A","B")</f>
        <v>#NAME?</v>
      </c>
      <c r="CP682" s="1" t="e">
        <f aca="false">IF(OR(AND(CO682="A",ALEA.ENTRE.BORNES(1,2)=1),AND(CO682="B",ALEA.ENTRE.BORNES(1,4)=1)),1,0)</f>
        <v>#NAME?</v>
      </c>
      <c r="CQ682" s="1" t="e">
        <f aca="false">IF(OR(AND(CO682="A",CP682=1),AND(CO682="B",CP682=0)),"A","B")</f>
        <v>#NAME?</v>
      </c>
      <c r="CR682" s="1" t="e">
        <f aca="false">IF(OR(AND(CQ682="A",ALEA.ENTRE.BORNES(1,2)=1),AND(CQ682="B",ALEA.ENTRE.BORNES(1,4)=1)),1,0)</f>
        <v>#NAME?</v>
      </c>
      <c r="CS682" s="1" t="e">
        <f aca="false">IF(OR(AND(CQ682="A",CR682=1),AND(CQ682="B",CR682=0)),"A","B")</f>
        <v>#NAME?</v>
      </c>
      <c r="CT682" s="1" t="e">
        <f aca="false">IF(OR(AND(CS682="A",ALEA.ENTRE.BORNES(1,2)=1),AND(CS682="B",ALEA.ENTRE.BORNES(1,4)=1)),1,0)</f>
        <v>#NAME?</v>
      </c>
      <c r="CU682" s="1" t="e">
        <f aca="false">IF(OR(AND(CS682="A",CT682=1),AND(CS682="B",CT682=0)),"A","B")</f>
        <v>#NAME?</v>
      </c>
      <c r="CV682" s="1" t="e">
        <f aca="false">IF(OR(AND(CU682="A",ALEA.ENTRE.BORNES(1,2)=1),AND(CU682="B",ALEA.ENTRE.BORNES(1,4)=1)),1,0)</f>
        <v>#NAME?</v>
      </c>
      <c r="CW682" s="1" t="e">
        <f aca="false">IF(OR(AND(CU682="A",CV682=1),AND(CU682="B",CV682=0)),"A","B")</f>
        <v>#NAME?</v>
      </c>
      <c r="CX682" s="1" t="e">
        <f aca="false">IF(OR(AND(CW682="A",ALEA.ENTRE.BORNES(1,2)=1),AND(CW682="B",ALEA.ENTRE.BORNES(1,4)=1)),1,0)</f>
        <v>#NAME?</v>
      </c>
    </row>
    <row r="683" customFormat="false" ht="12.75" hidden="false" customHeight="false" outlineLevel="0" collapsed="false">
      <c r="A683" s="1" t="n">
        <v>682</v>
      </c>
      <c r="B683" s="1" t="e">
        <f aca="false">IF(ALEA.ENTRE.BORNES(1,2)=1,"A","B")</f>
        <v>#NAME?</v>
      </c>
      <c r="C683" s="1" t="e">
        <f aca="false">B683</f>
        <v>#NAME?</v>
      </c>
      <c r="D683" s="1" t="e">
        <f aca="false">IF(OR(AND(C683="A",ALEA.ENTRE.BORNES(1,2)=1),AND(C683="B",ALEA.ENTRE.BORNES(1,4)=1)),1,0)</f>
        <v>#NAME?</v>
      </c>
      <c r="E683" s="1" t="e">
        <f aca="false">IF(OR(AND(C683="A",D683=1),AND(C683="B",D683=0)),"A","B")</f>
        <v>#NAME?</v>
      </c>
      <c r="F683" s="1" t="e">
        <f aca="false">IF(OR(AND(E683="A",ALEA.ENTRE.BORNES(1,2)=1),AND(E683="B",ALEA.ENTRE.BORNES(1,4)=1)),1,0)</f>
        <v>#NAME?</v>
      </c>
      <c r="G683" s="1" t="e">
        <f aca="false">IF(OR(AND(E683="A",F683=1),AND(E683="B",F683=0)),"A","B")</f>
        <v>#NAME?</v>
      </c>
      <c r="H683" s="1" t="e">
        <f aca="false">IF(OR(AND(G683="A",ALEA.ENTRE.BORNES(1,2)=1),AND(G683="B",ALEA.ENTRE.BORNES(1,4)=1)),1,0)</f>
        <v>#NAME?</v>
      </c>
      <c r="I683" s="1" t="e">
        <f aca="false">IF(OR(AND(G683="A",H683=1),AND(G683="B",H683=0)),"A","B")</f>
        <v>#NAME?</v>
      </c>
      <c r="J683" s="1" t="e">
        <f aca="false">IF(OR(AND(I683="A",ALEA.ENTRE.BORNES(1,2)=1),AND(I683="B",ALEA.ENTRE.BORNES(1,4)=1)),1,0)</f>
        <v>#NAME?</v>
      </c>
      <c r="K683" s="1" t="e">
        <f aca="false">IF(OR(AND(I683="A",J683=1),AND(I683="B",J683=0)),"A","B")</f>
        <v>#NAME?</v>
      </c>
      <c r="L683" s="1" t="e">
        <f aca="false">IF(OR(AND(K683="A",ALEA.ENTRE.BORNES(1,2)=1),AND(K683="B",ALEA.ENTRE.BORNES(1,4)=1)),1,0)</f>
        <v>#NAME?</v>
      </c>
      <c r="M683" s="1" t="e">
        <f aca="false">IF(OR(AND(K683="A",L683=1),AND(K683="B",L683=0)),"A","B")</f>
        <v>#NAME?</v>
      </c>
      <c r="N683" s="1" t="e">
        <f aca="false">IF(OR(AND(M683="A",ALEA.ENTRE.BORNES(1,2)=1),AND(M683="B",ALEA.ENTRE.BORNES(1,4)=1)),1,0)</f>
        <v>#NAME?</v>
      </c>
      <c r="O683" s="1" t="e">
        <f aca="false">IF(OR(AND(M683="A",N683=1),AND(M683="B",N683=0)),"A","B")</f>
        <v>#NAME?</v>
      </c>
      <c r="P683" s="1" t="e">
        <f aca="false">IF(OR(AND(O683="A",ALEA.ENTRE.BORNES(1,2)=1),AND(O683="B",ALEA.ENTRE.BORNES(1,4)=1)),1,0)</f>
        <v>#NAME?</v>
      </c>
      <c r="Q683" s="1" t="e">
        <f aca="false">IF(OR(AND(O683="A",P683=1),AND(O683="B",P683=0)),"A","B")</f>
        <v>#NAME?</v>
      </c>
      <c r="R683" s="1" t="e">
        <f aca="false">IF(OR(AND(Q683="A",ALEA.ENTRE.BORNES(1,2)=1),AND(Q683="B",ALEA.ENTRE.BORNES(1,4)=1)),1,0)</f>
        <v>#NAME?</v>
      </c>
      <c r="S683" s="1" t="e">
        <f aca="false">IF(OR(AND(Q683="A",R683=1),AND(Q683="B",R683=0)),"A","B")</f>
        <v>#NAME?</v>
      </c>
      <c r="T683" s="1" t="e">
        <f aca="false">IF(OR(AND(S683="A",ALEA.ENTRE.BORNES(1,2)=1),AND(S683="B",ALEA.ENTRE.BORNES(1,4)=1)),1,0)</f>
        <v>#NAME?</v>
      </c>
      <c r="U683" s="1" t="e">
        <f aca="false">IF(OR(AND(S683="A",T683=1),AND(S683="B",T683=0)),"A","B")</f>
        <v>#NAME?</v>
      </c>
      <c r="V683" s="1" t="e">
        <f aca="false">IF(OR(AND(U683="A",ALEA.ENTRE.BORNES(1,2)=1),AND(U683="B",ALEA.ENTRE.BORNES(1,4)=1)),1,0)</f>
        <v>#NAME?</v>
      </c>
      <c r="W683" s="1" t="e">
        <f aca="false">IF(OR(AND(U683="A",V683=1),AND(U683="B",V683=0)),"A","B")</f>
        <v>#NAME?</v>
      </c>
      <c r="X683" s="1" t="e">
        <f aca="false">IF(OR(AND(W683="A",ALEA.ENTRE.BORNES(1,2)=1),AND(W683="B",ALEA.ENTRE.BORNES(1,4)=1)),1,0)</f>
        <v>#NAME?</v>
      </c>
      <c r="Y683" s="1" t="e">
        <f aca="false">IF(OR(AND(W683="A",X683=1),AND(W683="B",X683=0)),"A","B")</f>
        <v>#NAME?</v>
      </c>
      <c r="Z683" s="1" t="e">
        <f aca="false">IF(OR(AND(Y683="A",ALEA.ENTRE.BORNES(1,2)=1),AND(Y683="B",ALEA.ENTRE.BORNES(1,4)=1)),1,0)</f>
        <v>#NAME?</v>
      </c>
      <c r="AA683" s="1" t="e">
        <f aca="false">IF(OR(AND(Y683="A",Z683=1),AND(Y683="B",Z683=0)),"A","B")</f>
        <v>#NAME?</v>
      </c>
      <c r="AB683" s="1" t="e">
        <f aca="false">IF(OR(AND(AA683="A",ALEA.ENTRE.BORNES(1,2)=1),AND(AA683="B",ALEA.ENTRE.BORNES(1,4)=1)),1,0)</f>
        <v>#NAME?</v>
      </c>
      <c r="AC683" s="1" t="e">
        <f aca="false">IF(OR(AND(AA683="A",AB683=1),AND(AA683="B",AB683=0)),"A","B")</f>
        <v>#NAME?</v>
      </c>
      <c r="AD683" s="1" t="e">
        <f aca="false">IF(OR(AND(AC683="A",ALEA.ENTRE.BORNES(1,2)=1),AND(AC683="B",ALEA.ENTRE.BORNES(1,4)=1)),1,0)</f>
        <v>#NAME?</v>
      </c>
      <c r="AE683" s="1" t="e">
        <f aca="false">IF(OR(AND(AC683="A",AD683=1),AND(AC683="B",AD683=0)),"A","B")</f>
        <v>#NAME?</v>
      </c>
      <c r="AF683" s="1" t="e">
        <f aca="false">IF(OR(AND(AE683="A",ALEA.ENTRE.BORNES(1,2)=1),AND(AE683="B",ALEA.ENTRE.BORNES(1,4)=1)),1,0)</f>
        <v>#NAME?</v>
      </c>
      <c r="AG683" s="1" t="e">
        <f aca="false">IF(OR(AND(AE683="A",AF683=1),AND(AE683="B",AF683=0)),"A","B")</f>
        <v>#NAME?</v>
      </c>
      <c r="AH683" s="1" t="e">
        <f aca="false">IF(OR(AND(AG683="A",ALEA.ENTRE.BORNES(1,2)=1),AND(AG683="B",ALEA.ENTRE.BORNES(1,4)=1)),1,0)</f>
        <v>#NAME?</v>
      </c>
      <c r="AI683" s="1" t="e">
        <f aca="false">IF(OR(AND(AG683="A",AH683=1),AND(AG683="B",AH683=0)),"A","B")</f>
        <v>#NAME?</v>
      </c>
      <c r="AJ683" s="1" t="e">
        <f aca="false">IF(OR(AND(AI683="A",ALEA.ENTRE.BORNES(1,2)=1),AND(AI683="B",ALEA.ENTRE.BORNES(1,4)=1)),1,0)</f>
        <v>#NAME?</v>
      </c>
      <c r="AK683" s="1" t="e">
        <f aca="false">IF(OR(AND(AI683="A",AJ683=1),AND(AI683="B",AJ683=0)),"A","B")</f>
        <v>#NAME?</v>
      </c>
      <c r="AL683" s="1" t="e">
        <f aca="false">IF(OR(AND(AK683="A",ALEA.ENTRE.BORNES(1,2)=1),AND(AK683="B",ALEA.ENTRE.BORNES(1,4)=1)),1,0)</f>
        <v>#NAME?</v>
      </c>
      <c r="AM683" s="1" t="e">
        <f aca="false">IF(OR(AND(AK683="A",AL683=1),AND(AK683="B",AL683=0)),"A","B")</f>
        <v>#NAME?</v>
      </c>
      <c r="AN683" s="1" t="e">
        <f aca="false">IF(OR(AND(AM683="A",ALEA.ENTRE.BORNES(1,2)=1),AND(AM683="B",ALEA.ENTRE.BORNES(1,4)=1)),1,0)</f>
        <v>#NAME?</v>
      </c>
      <c r="AO683" s="1" t="e">
        <f aca="false">IF(OR(AND(AM683="A",AN683=1),AND(AM683="B",AN683=0)),"A","B")</f>
        <v>#NAME?</v>
      </c>
      <c r="AP683" s="1" t="e">
        <f aca="false">IF(OR(AND(AO683="A",ALEA.ENTRE.BORNES(1,2)=1),AND(AO683="B",ALEA.ENTRE.BORNES(1,4)=1)),1,0)</f>
        <v>#NAME?</v>
      </c>
      <c r="AQ683" s="1" t="e">
        <f aca="false">IF(OR(AND(AO683="A",AP683=1),AND(AO683="B",AP683=0)),"A","B")</f>
        <v>#NAME?</v>
      </c>
      <c r="AR683" s="1" t="e">
        <f aca="false">IF(OR(AND(AQ683="A",ALEA.ENTRE.BORNES(1,2)=1),AND(AQ683="B",ALEA.ENTRE.BORNES(1,4)=1)),1,0)</f>
        <v>#NAME?</v>
      </c>
      <c r="AS683" s="1" t="e">
        <f aca="false">IF(OR(AND(AQ683="A",AR683=1),AND(AQ683="B",AR683=0)),"A","B")</f>
        <v>#NAME?</v>
      </c>
      <c r="AT683" s="1" t="e">
        <f aca="false">IF(OR(AND(AS683="A",ALEA.ENTRE.BORNES(1,2)=1),AND(AS683="B",ALEA.ENTRE.BORNES(1,4)=1)),1,0)</f>
        <v>#NAME?</v>
      </c>
      <c r="AU683" s="1" t="e">
        <f aca="false">IF(OR(AND(AS683="A",AT683=1),AND(AS683="B",AT683=0)),"A","B")</f>
        <v>#NAME?</v>
      </c>
      <c r="AV683" s="1" t="e">
        <f aca="false">IF(OR(AND(AU683="A",ALEA.ENTRE.BORNES(1,2)=1),AND(AU683="B",ALEA.ENTRE.BORNES(1,4)=1)),1,0)</f>
        <v>#NAME?</v>
      </c>
      <c r="AW683" s="1" t="e">
        <f aca="false">IF(OR(AND(AU683="A",AV683=1),AND(AU683="B",AV683=0)),"A","B")</f>
        <v>#NAME?</v>
      </c>
      <c r="AX683" s="1" t="e">
        <f aca="false">IF(OR(AND(AW683="A",ALEA.ENTRE.BORNES(1,2)=1),AND(AW683="B",ALEA.ENTRE.BORNES(1,4)=1)),1,0)</f>
        <v>#NAME?</v>
      </c>
      <c r="AY683" s="1" t="e">
        <f aca="false">IF(OR(AND(AW683="A",AX683=1),AND(AW683="B",AX683=0)),"A","B")</f>
        <v>#NAME?</v>
      </c>
      <c r="AZ683" s="1" t="e">
        <f aca="false">IF(OR(AND(AY683="A",ALEA.ENTRE.BORNES(1,2)=1),AND(AY683="B",ALEA.ENTRE.BORNES(1,4)=1)),1,0)</f>
        <v>#NAME?</v>
      </c>
      <c r="BA683" s="1" t="e">
        <f aca="false">IF(OR(AND(AY683="A",AZ683=1),AND(AY683="B",AZ683=0)),"A","B")</f>
        <v>#NAME?</v>
      </c>
      <c r="BB683" s="1" t="e">
        <f aca="false">IF(OR(AND(BA683="A",ALEA.ENTRE.BORNES(1,2)=1),AND(BA683="B",ALEA.ENTRE.BORNES(1,4)=1)),1,0)</f>
        <v>#NAME?</v>
      </c>
      <c r="BC683" s="1" t="e">
        <f aca="false">IF(OR(AND(BA683="A",BB683=1),AND(BA683="B",BB683=0)),"A","B")</f>
        <v>#NAME?</v>
      </c>
      <c r="BD683" s="1" t="e">
        <f aca="false">IF(OR(AND(BC683="A",ALEA.ENTRE.BORNES(1,2)=1),AND(BC683="B",ALEA.ENTRE.BORNES(1,4)=1)),1,0)</f>
        <v>#NAME?</v>
      </c>
      <c r="BE683" s="1" t="e">
        <f aca="false">IF(OR(AND(BC683="A",BD683=1),AND(BC683="B",BD683=0)),"A","B")</f>
        <v>#NAME?</v>
      </c>
      <c r="BF683" s="1" t="e">
        <f aca="false">IF(OR(AND(BE683="A",ALEA.ENTRE.BORNES(1,2)=1),AND(BE683="B",ALEA.ENTRE.BORNES(1,4)=1)),1,0)</f>
        <v>#NAME?</v>
      </c>
      <c r="BG683" s="1" t="e">
        <f aca="false">IF(OR(AND(BE683="A",BF683=1),AND(BE683="B",BF683=0)),"A","B")</f>
        <v>#NAME?</v>
      </c>
      <c r="BH683" s="1" t="e">
        <f aca="false">IF(OR(AND(BG683="A",ALEA.ENTRE.BORNES(1,2)=1),AND(BG683="B",ALEA.ENTRE.BORNES(1,4)=1)),1,0)</f>
        <v>#NAME?</v>
      </c>
      <c r="BI683" s="1" t="e">
        <f aca="false">IF(OR(AND(BG683="A",BH683=1),AND(BG683="B",BH683=0)),"A","B")</f>
        <v>#NAME?</v>
      </c>
      <c r="BJ683" s="1" t="e">
        <f aca="false">IF(OR(AND(BI683="A",ALEA.ENTRE.BORNES(1,2)=1),AND(BI683="B",ALEA.ENTRE.BORNES(1,4)=1)),1,0)</f>
        <v>#NAME?</v>
      </c>
      <c r="BK683" s="1" t="e">
        <f aca="false">IF(OR(AND(BI683="A",BJ683=1),AND(BI683="B",BJ683=0)),"A","B")</f>
        <v>#NAME?</v>
      </c>
      <c r="BL683" s="1" t="e">
        <f aca="false">IF(OR(AND(BK683="A",ALEA.ENTRE.BORNES(1,2)=1),AND(BK683="B",ALEA.ENTRE.BORNES(1,4)=1)),1,0)</f>
        <v>#NAME?</v>
      </c>
      <c r="BM683" s="1" t="e">
        <f aca="false">IF(OR(AND(BK683="A",BL683=1),AND(BK683="B",BL683=0)),"A","B")</f>
        <v>#NAME?</v>
      </c>
      <c r="BN683" s="1" t="e">
        <f aca="false">IF(OR(AND(BM683="A",ALEA.ENTRE.BORNES(1,2)=1),AND(BM683="B",ALEA.ENTRE.BORNES(1,4)=1)),1,0)</f>
        <v>#NAME?</v>
      </c>
      <c r="BO683" s="1" t="e">
        <f aca="false">IF(OR(AND(BM683="A",BN683=1),AND(BM683="B",BN683=0)),"A","B")</f>
        <v>#NAME?</v>
      </c>
      <c r="BP683" s="1" t="e">
        <f aca="false">IF(OR(AND(BO683="A",ALEA.ENTRE.BORNES(1,2)=1),AND(BO683="B",ALEA.ENTRE.BORNES(1,4)=1)),1,0)</f>
        <v>#NAME?</v>
      </c>
      <c r="BQ683" s="1" t="e">
        <f aca="false">IF(OR(AND(BO683="A",BP683=1),AND(BO683="B",BP683=0)),"A","B")</f>
        <v>#NAME?</v>
      </c>
      <c r="BR683" s="1" t="e">
        <f aca="false">IF(OR(AND(BQ683="A",ALEA.ENTRE.BORNES(1,2)=1),AND(BQ683="B",ALEA.ENTRE.BORNES(1,4)=1)),1,0)</f>
        <v>#NAME?</v>
      </c>
      <c r="BS683" s="1" t="e">
        <f aca="false">IF(OR(AND(BQ683="A",BR683=1),AND(BQ683="B",BR683=0)),"A","B")</f>
        <v>#NAME?</v>
      </c>
      <c r="BT683" s="1" t="e">
        <f aca="false">IF(OR(AND(BS683="A",ALEA.ENTRE.BORNES(1,2)=1),AND(BS683="B",ALEA.ENTRE.BORNES(1,4)=1)),1,0)</f>
        <v>#NAME?</v>
      </c>
      <c r="BU683" s="1" t="e">
        <f aca="false">IF(OR(AND(BS683="A",BT683=1),AND(BS683="B",BT683=0)),"A","B")</f>
        <v>#NAME?</v>
      </c>
      <c r="BV683" s="1" t="e">
        <f aca="false">IF(OR(AND(BU683="A",ALEA.ENTRE.BORNES(1,2)=1),AND(BU683="B",ALEA.ENTRE.BORNES(1,4)=1)),1,0)</f>
        <v>#NAME?</v>
      </c>
      <c r="BW683" s="1" t="e">
        <f aca="false">IF(OR(AND(BU683="A",BV683=1),AND(BU683="B",BV683=0)),"A","B")</f>
        <v>#NAME?</v>
      </c>
      <c r="BX683" s="1" t="e">
        <f aca="false">IF(OR(AND(BW683="A",ALEA.ENTRE.BORNES(1,2)=1),AND(BW683="B",ALEA.ENTRE.BORNES(1,4)=1)),1,0)</f>
        <v>#NAME?</v>
      </c>
      <c r="BY683" s="1" t="e">
        <f aca="false">IF(OR(AND(BW683="A",BX683=1),AND(BW683="B",BX683=0)),"A","B")</f>
        <v>#NAME?</v>
      </c>
      <c r="BZ683" s="1" t="e">
        <f aca="false">IF(OR(AND(BY683="A",ALEA.ENTRE.BORNES(1,2)=1),AND(BY683="B",ALEA.ENTRE.BORNES(1,4)=1)),1,0)</f>
        <v>#NAME?</v>
      </c>
      <c r="CA683" s="1" t="e">
        <f aca="false">IF(OR(AND(BY683="A",BZ683=1),AND(BY683="B",BZ683=0)),"A","B")</f>
        <v>#NAME?</v>
      </c>
      <c r="CB683" s="1" t="e">
        <f aca="false">IF(OR(AND(CA683="A",ALEA.ENTRE.BORNES(1,2)=1),AND(CA683="B",ALEA.ENTRE.BORNES(1,4)=1)),1,0)</f>
        <v>#NAME?</v>
      </c>
      <c r="CC683" s="1" t="e">
        <f aca="false">IF(OR(AND(CA683="A",CB683=1),AND(CA683="B",CB683=0)),"A","B")</f>
        <v>#NAME?</v>
      </c>
      <c r="CD683" s="1" t="e">
        <f aca="false">IF(OR(AND(CC683="A",ALEA.ENTRE.BORNES(1,2)=1),AND(CC683="B",ALEA.ENTRE.BORNES(1,4)=1)),1,0)</f>
        <v>#NAME?</v>
      </c>
      <c r="CE683" s="1" t="e">
        <f aca="false">IF(OR(AND(CC683="A",CD683=1),AND(CC683="B",CD683=0)),"A","B")</f>
        <v>#NAME?</v>
      </c>
      <c r="CF683" s="1" t="e">
        <f aca="false">IF(OR(AND(CE683="A",ALEA.ENTRE.BORNES(1,2)=1),AND(CE683="B",ALEA.ENTRE.BORNES(1,4)=1)),1,0)</f>
        <v>#NAME?</v>
      </c>
      <c r="CG683" s="1" t="e">
        <f aca="false">IF(OR(AND(CE683="A",CF683=1),AND(CE683="B",CF683=0)),"A","B")</f>
        <v>#NAME?</v>
      </c>
      <c r="CH683" s="1" t="e">
        <f aca="false">IF(OR(AND(CG683="A",ALEA.ENTRE.BORNES(1,2)=1),AND(CG683="B",ALEA.ENTRE.BORNES(1,4)=1)),1,0)</f>
        <v>#NAME?</v>
      </c>
      <c r="CI683" s="1" t="e">
        <f aca="false">IF(OR(AND(CG683="A",CH683=1),AND(CG683="B",CH683=0)),"A","B")</f>
        <v>#NAME?</v>
      </c>
      <c r="CJ683" s="1" t="e">
        <f aca="false">IF(OR(AND(CI683="A",ALEA.ENTRE.BORNES(1,2)=1),AND(CI683="B",ALEA.ENTRE.BORNES(1,4)=1)),1,0)</f>
        <v>#NAME?</v>
      </c>
      <c r="CK683" s="1" t="e">
        <f aca="false">IF(OR(AND(CI683="A",CJ683=1),AND(CI683="B",CJ683=0)),"A","B")</f>
        <v>#NAME?</v>
      </c>
      <c r="CL683" s="1" t="e">
        <f aca="false">IF(OR(AND(CK683="A",ALEA.ENTRE.BORNES(1,2)=1),AND(CK683="B",ALEA.ENTRE.BORNES(1,4)=1)),1,0)</f>
        <v>#NAME?</v>
      </c>
      <c r="CM683" s="1" t="e">
        <f aca="false">IF(OR(AND(CK683="A",CL683=1),AND(CK683="B",CL683=0)),"A","B")</f>
        <v>#NAME?</v>
      </c>
      <c r="CN683" s="1" t="e">
        <f aca="false">IF(OR(AND(CM683="A",ALEA.ENTRE.BORNES(1,2)=1),AND(CM683="B",ALEA.ENTRE.BORNES(1,4)=1)),1,0)</f>
        <v>#NAME?</v>
      </c>
      <c r="CO683" s="1" t="e">
        <f aca="false">IF(OR(AND(CM683="A",CN683=1),AND(CM683="B",CN683=0)),"A","B")</f>
        <v>#NAME?</v>
      </c>
      <c r="CP683" s="1" t="e">
        <f aca="false">IF(OR(AND(CO683="A",ALEA.ENTRE.BORNES(1,2)=1),AND(CO683="B",ALEA.ENTRE.BORNES(1,4)=1)),1,0)</f>
        <v>#NAME?</v>
      </c>
      <c r="CQ683" s="1" t="e">
        <f aca="false">IF(OR(AND(CO683="A",CP683=1),AND(CO683="B",CP683=0)),"A","B")</f>
        <v>#NAME?</v>
      </c>
      <c r="CR683" s="1" t="e">
        <f aca="false">IF(OR(AND(CQ683="A",ALEA.ENTRE.BORNES(1,2)=1),AND(CQ683="B",ALEA.ENTRE.BORNES(1,4)=1)),1,0)</f>
        <v>#NAME?</v>
      </c>
      <c r="CS683" s="1" t="e">
        <f aca="false">IF(OR(AND(CQ683="A",CR683=1),AND(CQ683="B",CR683=0)),"A","B")</f>
        <v>#NAME?</v>
      </c>
      <c r="CT683" s="1" t="e">
        <f aca="false">IF(OR(AND(CS683="A",ALEA.ENTRE.BORNES(1,2)=1),AND(CS683="B",ALEA.ENTRE.BORNES(1,4)=1)),1,0)</f>
        <v>#NAME?</v>
      </c>
      <c r="CU683" s="1" t="e">
        <f aca="false">IF(OR(AND(CS683="A",CT683=1),AND(CS683="B",CT683=0)),"A","B")</f>
        <v>#NAME?</v>
      </c>
      <c r="CV683" s="1" t="e">
        <f aca="false">IF(OR(AND(CU683="A",ALEA.ENTRE.BORNES(1,2)=1),AND(CU683="B",ALEA.ENTRE.BORNES(1,4)=1)),1,0)</f>
        <v>#NAME?</v>
      </c>
      <c r="CW683" s="1" t="e">
        <f aca="false">IF(OR(AND(CU683="A",CV683=1),AND(CU683="B",CV683=0)),"A","B")</f>
        <v>#NAME?</v>
      </c>
      <c r="CX683" s="1" t="e">
        <f aca="false">IF(OR(AND(CW683="A",ALEA.ENTRE.BORNES(1,2)=1),AND(CW683="B",ALEA.ENTRE.BORNES(1,4)=1)),1,0)</f>
        <v>#NAME?</v>
      </c>
    </row>
    <row r="684" customFormat="false" ht="12.75" hidden="false" customHeight="false" outlineLevel="0" collapsed="false">
      <c r="A684" s="1" t="n">
        <v>683</v>
      </c>
      <c r="B684" s="1" t="e">
        <f aca="false">IF(ALEA.ENTRE.BORNES(1,2)=1,"A","B")</f>
        <v>#NAME?</v>
      </c>
      <c r="C684" s="1" t="e">
        <f aca="false">B684</f>
        <v>#NAME?</v>
      </c>
      <c r="D684" s="1" t="e">
        <f aca="false">IF(OR(AND(C684="A",ALEA.ENTRE.BORNES(1,2)=1),AND(C684="B",ALEA.ENTRE.BORNES(1,4)=1)),1,0)</f>
        <v>#NAME?</v>
      </c>
      <c r="E684" s="1" t="e">
        <f aca="false">IF(OR(AND(C684="A",D684=1),AND(C684="B",D684=0)),"A","B")</f>
        <v>#NAME?</v>
      </c>
      <c r="F684" s="1" t="e">
        <f aca="false">IF(OR(AND(E684="A",ALEA.ENTRE.BORNES(1,2)=1),AND(E684="B",ALEA.ENTRE.BORNES(1,4)=1)),1,0)</f>
        <v>#NAME?</v>
      </c>
      <c r="G684" s="1" t="e">
        <f aca="false">IF(OR(AND(E684="A",F684=1),AND(E684="B",F684=0)),"A","B")</f>
        <v>#NAME?</v>
      </c>
      <c r="H684" s="1" t="e">
        <f aca="false">IF(OR(AND(G684="A",ALEA.ENTRE.BORNES(1,2)=1),AND(G684="B",ALEA.ENTRE.BORNES(1,4)=1)),1,0)</f>
        <v>#NAME?</v>
      </c>
      <c r="I684" s="1" t="e">
        <f aca="false">IF(OR(AND(G684="A",H684=1),AND(G684="B",H684=0)),"A","B")</f>
        <v>#NAME?</v>
      </c>
      <c r="J684" s="1" t="e">
        <f aca="false">IF(OR(AND(I684="A",ALEA.ENTRE.BORNES(1,2)=1),AND(I684="B",ALEA.ENTRE.BORNES(1,4)=1)),1,0)</f>
        <v>#NAME?</v>
      </c>
      <c r="K684" s="1" t="e">
        <f aca="false">IF(OR(AND(I684="A",J684=1),AND(I684="B",J684=0)),"A","B")</f>
        <v>#NAME?</v>
      </c>
      <c r="L684" s="1" t="e">
        <f aca="false">IF(OR(AND(K684="A",ALEA.ENTRE.BORNES(1,2)=1),AND(K684="B",ALEA.ENTRE.BORNES(1,4)=1)),1,0)</f>
        <v>#NAME?</v>
      </c>
      <c r="M684" s="1" t="e">
        <f aca="false">IF(OR(AND(K684="A",L684=1),AND(K684="B",L684=0)),"A","B")</f>
        <v>#NAME?</v>
      </c>
      <c r="N684" s="1" t="e">
        <f aca="false">IF(OR(AND(M684="A",ALEA.ENTRE.BORNES(1,2)=1),AND(M684="B",ALEA.ENTRE.BORNES(1,4)=1)),1,0)</f>
        <v>#NAME?</v>
      </c>
      <c r="O684" s="1" t="e">
        <f aca="false">IF(OR(AND(M684="A",N684=1),AND(M684="B",N684=0)),"A","B")</f>
        <v>#NAME?</v>
      </c>
      <c r="P684" s="1" t="e">
        <f aca="false">IF(OR(AND(O684="A",ALEA.ENTRE.BORNES(1,2)=1),AND(O684="B",ALEA.ENTRE.BORNES(1,4)=1)),1,0)</f>
        <v>#NAME?</v>
      </c>
      <c r="Q684" s="1" t="e">
        <f aca="false">IF(OR(AND(O684="A",P684=1),AND(O684="B",P684=0)),"A","B")</f>
        <v>#NAME?</v>
      </c>
      <c r="R684" s="1" t="e">
        <f aca="false">IF(OR(AND(Q684="A",ALEA.ENTRE.BORNES(1,2)=1),AND(Q684="B",ALEA.ENTRE.BORNES(1,4)=1)),1,0)</f>
        <v>#NAME?</v>
      </c>
      <c r="S684" s="1" t="e">
        <f aca="false">IF(OR(AND(Q684="A",R684=1),AND(Q684="B",R684=0)),"A","B")</f>
        <v>#NAME?</v>
      </c>
      <c r="T684" s="1" t="e">
        <f aca="false">IF(OR(AND(S684="A",ALEA.ENTRE.BORNES(1,2)=1),AND(S684="B",ALEA.ENTRE.BORNES(1,4)=1)),1,0)</f>
        <v>#NAME?</v>
      </c>
      <c r="U684" s="1" t="e">
        <f aca="false">IF(OR(AND(S684="A",T684=1),AND(S684="B",T684=0)),"A","B")</f>
        <v>#NAME?</v>
      </c>
      <c r="V684" s="1" t="e">
        <f aca="false">IF(OR(AND(U684="A",ALEA.ENTRE.BORNES(1,2)=1),AND(U684="B",ALEA.ENTRE.BORNES(1,4)=1)),1,0)</f>
        <v>#NAME?</v>
      </c>
      <c r="W684" s="1" t="e">
        <f aca="false">IF(OR(AND(U684="A",V684=1),AND(U684="B",V684=0)),"A","B")</f>
        <v>#NAME?</v>
      </c>
      <c r="X684" s="1" t="e">
        <f aca="false">IF(OR(AND(W684="A",ALEA.ENTRE.BORNES(1,2)=1),AND(W684="B",ALEA.ENTRE.BORNES(1,4)=1)),1,0)</f>
        <v>#NAME?</v>
      </c>
      <c r="Y684" s="1" t="e">
        <f aca="false">IF(OR(AND(W684="A",X684=1),AND(W684="B",X684=0)),"A","B")</f>
        <v>#NAME?</v>
      </c>
      <c r="Z684" s="1" t="e">
        <f aca="false">IF(OR(AND(Y684="A",ALEA.ENTRE.BORNES(1,2)=1),AND(Y684="B",ALEA.ENTRE.BORNES(1,4)=1)),1,0)</f>
        <v>#NAME?</v>
      </c>
      <c r="AA684" s="1" t="e">
        <f aca="false">IF(OR(AND(Y684="A",Z684=1),AND(Y684="B",Z684=0)),"A","B")</f>
        <v>#NAME?</v>
      </c>
      <c r="AB684" s="1" t="e">
        <f aca="false">IF(OR(AND(AA684="A",ALEA.ENTRE.BORNES(1,2)=1),AND(AA684="B",ALEA.ENTRE.BORNES(1,4)=1)),1,0)</f>
        <v>#NAME?</v>
      </c>
      <c r="AC684" s="1" t="e">
        <f aca="false">IF(OR(AND(AA684="A",AB684=1),AND(AA684="B",AB684=0)),"A","B")</f>
        <v>#NAME?</v>
      </c>
      <c r="AD684" s="1" t="e">
        <f aca="false">IF(OR(AND(AC684="A",ALEA.ENTRE.BORNES(1,2)=1),AND(AC684="B",ALEA.ENTRE.BORNES(1,4)=1)),1,0)</f>
        <v>#NAME?</v>
      </c>
      <c r="AE684" s="1" t="e">
        <f aca="false">IF(OR(AND(AC684="A",AD684=1),AND(AC684="B",AD684=0)),"A","B")</f>
        <v>#NAME?</v>
      </c>
      <c r="AF684" s="1" t="e">
        <f aca="false">IF(OR(AND(AE684="A",ALEA.ENTRE.BORNES(1,2)=1),AND(AE684="B",ALEA.ENTRE.BORNES(1,4)=1)),1,0)</f>
        <v>#NAME?</v>
      </c>
      <c r="AG684" s="1" t="e">
        <f aca="false">IF(OR(AND(AE684="A",AF684=1),AND(AE684="B",AF684=0)),"A","B")</f>
        <v>#NAME?</v>
      </c>
      <c r="AH684" s="1" t="e">
        <f aca="false">IF(OR(AND(AG684="A",ALEA.ENTRE.BORNES(1,2)=1),AND(AG684="B",ALEA.ENTRE.BORNES(1,4)=1)),1,0)</f>
        <v>#NAME?</v>
      </c>
      <c r="AI684" s="1" t="e">
        <f aca="false">IF(OR(AND(AG684="A",AH684=1),AND(AG684="B",AH684=0)),"A","B")</f>
        <v>#NAME?</v>
      </c>
      <c r="AJ684" s="1" t="e">
        <f aca="false">IF(OR(AND(AI684="A",ALEA.ENTRE.BORNES(1,2)=1),AND(AI684="B",ALEA.ENTRE.BORNES(1,4)=1)),1,0)</f>
        <v>#NAME?</v>
      </c>
      <c r="AK684" s="1" t="e">
        <f aca="false">IF(OR(AND(AI684="A",AJ684=1),AND(AI684="B",AJ684=0)),"A","B")</f>
        <v>#NAME?</v>
      </c>
      <c r="AL684" s="1" t="e">
        <f aca="false">IF(OR(AND(AK684="A",ALEA.ENTRE.BORNES(1,2)=1),AND(AK684="B",ALEA.ENTRE.BORNES(1,4)=1)),1,0)</f>
        <v>#NAME?</v>
      </c>
      <c r="AM684" s="1" t="e">
        <f aca="false">IF(OR(AND(AK684="A",AL684=1),AND(AK684="B",AL684=0)),"A","B")</f>
        <v>#NAME?</v>
      </c>
      <c r="AN684" s="1" t="e">
        <f aca="false">IF(OR(AND(AM684="A",ALEA.ENTRE.BORNES(1,2)=1),AND(AM684="B",ALEA.ENTRE.BORNES(1,4)=1)),1,0)</f>
        <v>#NAME?</v>
      </c>
      <c r="AO684" s="1" t="e">
        <f aca="false">IF(OR(AND(AM684="A",AN684=1),AND(AM684="B",AN684=0)),"A","B")</f>
        <v>#NAME?</v>
      </c>
      <c r="AP684" s="1" t="e">
        <f aca="false">IF(OR(AND(AO684="A",ALEA.ENTRE.BORNES(1,2)=1),AND(AO684="B",ALEA.ENTRE.BORNES(1,4)=1)),1,0)</f>
        <v>#NAME?</v>
      </c>
      <c r="AQ684" s="1" t="e">
        <f aca="false">IF(OR(AND(AO684="A",AP684=1),AND(AO684="B",AP684=0)),"A","B")</f>
        <v>#NAME?</v>
      </c>
      <c r="AR684" s="1" t="e">
        <f aca="false">IF(OR(AND(AQ684="A",ALEA.ENTRE.BORNES(1,2)=1),AND(AQ684="B",ALEA.ENTRE.BORNES(1,4)=1)),1,0)</f>
        <v>#NAME?</v>
      </c>
      <c r="AS684" s="1" t="e">
        <f aca="false">IF(OR(AND(AQ684="A",AR684=1),AND(AQ684="B",AR684=0)),"A","B")</f>
        <v>#NAME?</v>
      </c>
      <c r="AT684" s="1" t="e">
        <f aca="false">IF(OR(AND(AS684="A",ALEA.ENTRE.BORNES(1,2)=1),AND(AS684="B",ALEA.ENTRE.BORNES(1,4)=1)),1,0)</f>
        <v>#NAME?</v>
      </c>
      <c r="AU684" s="1" t="e">
        <f aca="false">IF(OR(AND(AS684="A",AT684=1),AND(AS684="B",AT684=0)),"A","B")</f>
        <v>#NAME?</v>
      </c>
      <c r="AV684" s="1" t="e">
        <f aca="false">IF(OR(AND(AU684="A",ALEA.ENTRE.BORNES(1,2)=1),AND(AU684="B",ALEA.ENTRE.BORNES(1,4)=1)),1,0)</f>
        <v>#NAME?</v>
      </c>
      <c r="AW684" s="1" t="e">
        <f aca="false">IF(OR(AND(AU684="A",AV684=1),AND(AU684="B",AV684=0)),"A","B")</f>
        <v>#NAME?</v>
      </c>
      <c r="AX684" s="1" t="e">
        <f aca="false">IF(OR(AND(AW684="A",ALEA.ENTRE.BORNES(1,2)=1),AND(AW684="B",ALEA.ENTRE.BORNES(1,4)=1)),1,0)</f>
        <v>#NAME?</v>
      </c>
      <c r="AY684" s="1" t="e">
        <f aca="false">IF(OR(AND(AW684="A",AX684=1),AND(AW684="B",AX684=0)),"A","B")</f>
        <v>#NAME?</v>
      </c>
      <c r="AZ684" s="1" t="e">
        <f aca="false">IF(OR(AND(AY684="A",ALEA.ENTRE.BORNES(1,2)=1),AND(AY684="B",ALEA.ENTRE.BORNES(1,4)=1)),1,0)</f>
        <v>#NAME?</v>
      </c>
      <c r="BA684" s="1" t="e">
        <f aca="false">IF(OR(AND(AY684="A",AZ684=1),AND(AY684="B",AZ684=0)),"A","B")</f>
        <v>#NAME?</v>
      </c>
      <c r="BB684" s="1" t="e">
        <f aca="false">IF(OR(AND(BA684="A",ALEA.ENTRE.BORNES(1,2)=1),AND(BA684="B",ALEA.ENTRE.BORNES(1,4)=1)),1,0)</f>
        <v>#NAME?</v>
      </c>
      <c r="BC684" s="1" t="e">
        <f aca="false">IF(OR(AND(BA684="A",BB684=1),AND(BA684="B",BB684=0)),"A","B")</f>
        <v>#NAME?</v>
      </c>
      <c r="BD684" s="1" t="e">
        <f aca="false">IF(OR(AND(BC684="A",ALEA.ENTRE.BORNES(1,2)=1),AND(BC684="B",ALEA.ENTRE.BORNES(1,4)=1)),1,0)</f>
        <v>#NAME?</v>
      </c>
      <c r="BE684" s="1" t="e">
        <f aca="false">IF(OR(AND(BC684="A",BD684=1),AND(BC684="B",BD684=0)),"A","B")</f>
        <v>#NAME?</v>
      </c>
      <c r="BF684" s="1" t="e">
        <f aca="false">IF(OR(AND(BE684="A",ALEA.ENTRE.BORNES(1,2)=1),AND(BE684="B",ALEA.ENTRE.BORNES(1,4)=1)),1,0)</f>
        <v>#NAME?</v>
      </c>
      <c r="BG684" s="1" t="e">
        <f aca="false">IF(OR(AND(BE684="A",BF684=1),AND(BE684="B",BF684=0)),"A","B")</f>
        <v>#NAME?</v>
      </c>
      <c r="BH684" s="1" t="e">
        <f aca="false">IF(OR(AND(BG684="A",ALEA.ENTRE.BORNES(1,2)=1),AND(BG684="B",ALEA.ENTRE.BORNES(1,4)=1)),1,0)</f>
        <v>#NAME?</v>
      </c>
      <c r="BI684" s="1" t="e">
        <f aca="false">IF(OR(AND(BG684="A",BH684=1),AND(BG684="B",BH684=0)),"A","B")</f>
        <v>#NAME?</v>
      </c>
      <c r="BJ684" s="1" t="e">
        <f aca="false">IF(OR(AND(BI684="A",ALEA.ENTRE.BORNES(1,2)=1),AND(BI684="B",ALEA.ENTRE.BORNES(1,4)=1)),1,0)</f>
        <v>#NAME?</v>
      </c>
      <c r="BK684" s="1" t="e">
        <f aca="false">IF(OR(AND(BI684="A",BJ684=1),AND(BI684="B",BJ684=0)),"A","B")</f>
        <v>#NAME?</v>
      </c>
      <c r="BL684" s="1" t="e">
        <f aca="false">IF(OR(AND(BK684="A",ALEA.ENTRE.BORNES(1,2)=1),AND(BK684="B",ALEA.ENTRE.BORNES(1,4)=1)),1,0)</f>
        <v>#NAME?</v>
      </c>
      <c r="BM684" s="1" t="e">
        <f aca="false">IF(OR(AND(BK684="A",BL684=1),AND(BK684="B",BL684=0)),"A","B")</f>
        <v>#NAME?</v>
      </c>
      <c r="BN684" s="1" t="e">
        <f aca="false">IF(OR(AND(BM684="A",ALEA.ENTRE.BORNES(1,2)=1),AND(BM684="B",ALEA.ENTRE.BORNES(1,4)=1)),1,0)</f>
        <v>#NAME?</v>
      </c>
      <c r="BO684" s="1" t="e">
        <f aca="false">IF(OR(AND(BM684="A",BN684=1),AND(BM684="B",BN684=0)),"A","B")</f>
        <v>#NAME?</v>
      </c>
      <c r="BP684" s="1" t="e">
        <f aca="false">IF(OR(AND(BO684="A",ALEA.ENTRE.BORNES(1,2)=1),AND(BO684="B",ALEA.ENTRE.BORNES(1,4)=1)),1,0)</f>
        <v>#NAME?</v>
      </c>
      <c r="BQ684" s="1" t="e">
        <f aca="false">IF(OR(AND(BO684="A",BP684=1),AND(BO684="B",BP684=0)),"A","B")</f>
        <v>#NAME?</v>
      </c>
      <c r="BR684" s="1" t="e">
        <f aca="false">IF(OR(AND(BQ684="A",ALEA.ENTRE.BORNES(1,2)=1),AND(BQ684="B",ALEA.ENTRE.BORNES(1,4)=1)),1,0)</f>
        <v>#NAME?</v>
      </c>
      <c r="BS684" s="1" t="e">
        <f aca="false">IF(OR(AND(BQ684="A",BR684=1),AND(BQ684="B",BR684=0)),"A","B")</f>
        <v>#NAME?</v>
      </c>
      <c r="BT684" s="1" t="e">
        <f aca="false">IF(OR(AND(BS684="A",ALEA.ENTRE.BORNES(1,2)=1),AND(BS684="B",ALEA.ENTRE.BORNES(1,4)=1)),1,0)</f>
        <v>#NAME?</v>
      </c>
      <c r="BU684" s="1" t="e">
        <f aca="false">IF(OR(AND(BS684="A",BT684=1),AND(BS684="B",BT684=0)),"A","B")</f>
        <v>#NAME?</v>
      </c>
      <c r="BV684" s="1" t="e">
        <f aca="false">IF(OR(AND(BU684="A",ALEA.ENTRE.BORNES(1,2)=1),AND(BU684="B",ALEA.ENTRE.BORNES(1,4)=1)),1,0)</f>
        <v>#NAME?</v>
      </c>
      <c r="BW684" s="1" t="e">
        <f aca="false">IF(OR(AND(BU684="A",BV684=1),AND(BU684="B",BV684=0)),"A","B")</f>
        <v>#NAME?</v>
      </c>
      <c r="BX684" s="1" t="e">
        <f aca="false">IF(OR(AND(BW684="A",ALEA.ENTRE.BORNES(1,2)=1),AND(BW684="B",ALEA.ENTRE.BORNES(1,4)=1)),1,0)</f>
        <v>#NAME?</v>
      </c>
      <c r="BY684" s="1" t="e">
        <f aca="false">IF(OR(AND(BW684="A",BX684=1),AND(BW684="B",BX684=0)),"A","B")</f>
        <v>#NAME?</v>
      </c>
      <c r="BZ684" s="1" t="e">
        <f aca="false">IF(OR(AND(BY684="A",ALEA.ENTRE.BORNES(1,2)=1),AND(BY684="B",ALEA.ENTRE.BORNES(1,4)=1)),1,0)</f>
        <v>#NAME?</v>
      </c>
      <c r="CA684" s="1" t="e">
        <f aca="false">IF(OR(AND(BY684="A",BZ684=1),AND(BY684="B",BZ684=0)),"A","B")</f>
        <v>#NAME?</v>
      </c>
      <c r="CB684" s="1" t="e">
        <f aca="false">IF(OR(AND(CA684="A",ALEA.ENTRE.BORNES(1,2)=1),AND(CA684="B",ALEA.ENTRE.BORNES(1,4)=1)),1,0)</f>
        <v>#NAME?</v>
      </c>
      <c r="CC684" s="1" t="e">
        <f aca="false">IF(OR(AND(CA684="A",CB684=1),AND(CA684="B",CB684=0)),"A","B")</f>
        <v>#NAME?</v>
      </c>
      <c r="CD684" s="1" t="e">
        <f aca="false">IF(OR(AND(CC684="A",ALEA.ENTRE.BORNES(1,2)=1),AND(CC684="B",ALEA.ENTRE.BORNES(1,4)=1)),1,0)</f>
        <v>#NAME?</v>
      </c>
      <c r="CE684" s="1" t="e">
        <f aca="false">IF(OR(AND(CC684="A",CD684=1),AND(CC684="B",CD684=0)),"A","B")</f>
        <v>#NAME?</v>
      </c>
      <c r="CF684" s="1" t="e">
        <f aca="false">IF(OR(AND(CE684="A",ALEA.ENTRE.BORNES(1,2)=1),AND(CE684="B",ALEA.ENTRE.BORNES(1,4)=1)),1,0)</f>
        <v>#NAME?</v>
      </c>
      <c r="CG684" s="1" t="e">
        <f aca="false">IF(OR(AND(CE684="A",CF684=1),AND(CE684="B",CF684=0)),"A","B")</f>
        <v>#NAME?</v>
      </c>
      <c r="CH684" s="1" t="e">
        <f aca="false">IF(OR(AND(CG684="A",ALEA.ENTRE.BORNES(1,2)=1),AND(CG684="B",ALEA.ENTRE.BORNES(1,4)=1)),1,0)</f>
        <v>#NAME?</v>
      </c>
      <c r="CI684" s="1" t="e">
        <f aca="false">IF(OR(AND(CG684="A",CH684=1),AND(CG684="B",CH684=0)),"A","B")</f>
        <v>#NAME?</v>
      </c>
      <c r="CJ684" s="1" t="e">
        <f aca="false">IF(OR(AND(CI684="A",ALEA.ENTRE.BORNES(1,2)=1),AND(CI684="B",ALEA.ENTRE.BORNES(1,4)=1)),1,0)</f>
        <v>#NAME?</v>
      </c>
      <c r="CK684" s="1" t="e">
        <f aca="false">IF(OR(AND(CI684="A",CJ684=1),AND(CI684="B",CJ684=0)),"A","B")</f>
        <v>#NAME?</v>
      </c>
      <c r="CL684" s="1" t="e">
        <f aca="false">IF(OR(AND(CK684="A",ALEA.ENTRE.BORNES(1,2)=1),AND(CK684="B",ALEA.ENTRE.BORNES(1,4)=1)),1,0)</f>
        <v>#NAME?</v>
      </c>
      <c r="CM684" s="1" t="e">
        <f aca="false">IF(OR(AND(CK684="A",CL684=1),AND(CK684="B",CL684=0)),"A","B")</f>
        <v>#NAME?</v>
      </c>
      <c r="CN684" s="1" t="e">
        <f aca="false">IF(OR(AND(CM684="A",ALEA.ENTRE.BORNES(1,2)=1),AND(CM684="B",ALEA.ENTRE.BORNES(1,4)=1)),1,0)</f>
        <v>#NAME?</v>
      </c>
      <c r="CO684" s="1" t="e">
        <f aca="false">IF(OR(AND(CM684="A",CN684=1),AND(CM684="B",CN684=0)),"A","B")</f>
        <v>#NAME?</v>
      </c>
      <c r="CP684" s="1" t="e">
        <f aca="false">IF(OR(AND(CO684="A",ALEA.ENTRE.BORNES(1,2)=1),AND(CO684="B",ALEA.ENTRE.BORNES(1,4)=1)),1,0)</f>
        <v>#NAME?</v>
      </c>
      <c r="CQ684" s="1" t="e">
        <f aca="false">IF(OR(AND(CO684="A",CP684=1),AND(CO684="B",CP684=0)),"A","B")</f>
        <v>#NAME?</v>
      </c>
      <c r="CR684" s="1" t="e">
        <f aca="false">IF(OR(AND(CQ684="A",ALEA.ENTRE.BORNES(1,2)=1),AND(CQ684="B",ALEA.ENTRE.BORNES(1,4)=1)),1,0)</f>
        <v>#NAME?</v>
      </c>
      <c r="CS684" s="1" t="e">
        <f aca="false">IF(OR(AND(CQ684="A",CR684=1),AND(CQ684="B",CR684=0)),"A","B")</f>
        <v>#NAME?</v>
      </c>
      <c r="CT684" s="1" t="e">
        <f aca="false">IF(OR(AND(CS684="A",ALEA.ENTRE.BORNES(1,2)=1),AND(CS684="B",ALEA.ENTRE.BORNES(1,4)=1)),1,0)</f>
        <v>#NAME?</v>
      </c>
      <c r="CU684" s="1" t="e">
        <f aca="false">IF(OR(AND(CS684="A",CT684=1),AND(CS684="B",CT684=0)),"A","B")</f>
        <v>#NAME?</v>
      </c>
      <c r="CV684" s="1" t="e">
        <f aca="false">IF(OR(AND(CU684="A",ALEA.ENTRE.BORNES(1,2)=1),AND(CU684="B",ALEA.ENTRE.BORNES(1,4)=1)),1,0)</f>
        <v>#NAME?</v>
      </c>
      <c r="CW684" s="1" t="e">
        <f aca="false">IF(OR(AND(CU684="A",CV684=1),AND(CU684="B",CV684=0)),"A","B")</f>
        <v>#NAME?</v>
      </c>
      <c r="CX684" s="1" t="e">
        <f aca="false">IF(OR(AND(CW684="A",ALEA.ENTRE.BORNES(1,2)=1),AND(CW684="B",ALEA.ENTRE.BORNES(1,4)=1)),1,0)</f>
        <v>#NAME?</v>
      </c>
    </row>
    <row r="685" customFormat="false" ht="12.75" hidden="false" customHeight="false" outlineLevel="0" collapsed="false">
      <c r="A685" s="1" t="n">
        <v>684</v>
      </c>
      <c r="B685" s="1" t="e">
        <f aca="false">IF(ALEA.ENTRE.BORNES(1,2)=1,"A","B")</f>
        <v>#NAME?</v>
      </c>
      <c r="C685" s="1" t="e">
        <f aca="false">B685</f>
        <v>#NAME?</v>
      </c>
      <c r="D685" s="1" t="e">
        <f aca="false">IF(OR(AND(C685="A",ALEA.ENTRE.BORNES(1,2)=1),AND(C685="B",ALEA.ENTRE.BORNES(1,4)=1)),1,0)</f>
        <v>#NAME?</v>
      </c>
      <c r="E685" s="1" t="e">
        <f aca="false">IF(OR(AND(C685="A",D685=1),AND(C685="B",D685=0)),"A","B")</f>
        <v>#NAME?</v>
      </c>
      <c r="F685" s="1" t="e">
        <f aca="false">IF(OR(AND(E685="A",ALEA.ENTRE.BORNES(1,2)=1),AND(E685="B",ALEA.ENTRE.BORNES(1,4)=1)),1,0)</f>
        <v>#NAME?</v>
      </c>
      <c r="G685" s="1" t="e">
        <f aca="false">IF(OR(AND(E685="A",F685=1),AND(E685="B",F685=0)),"A","B")</f>
        <v>#NAME?</v>
      </c>
      <c r="H685" s="1" t="e">
        <f aca="false">IF(OR(AND(G685="A",ALEA.ENTRE.BORNES(1,2)=1),AND(G685="B",ALEA.ENTRE.BORNES(1,4)=1)),1,0)</f>
        <v>#NAME?</v>
      </c>
      <c r="I685" s="1" t="e">
        <f aca="false">IF(OR(AND(G685="A",H685=1),AND(G685="B",H685=0)),"A","B")</f>
        <v>#NAME?</v>
      </c>
      <c r="J685" s="1" t="e">
        <f aca="false">IF(OR(AND(I685="A",ALEA.ENTRE.BORNES(1,2)=1),AND(I685="B",ALEA.ENTRE.BORNES(1,4)=1)),1,0)</f>
        <v>#NAME?</v>
      </c>
      <c r="K685" s="1" t="e">
        <f aca="false">IF(OR(AND(I685="A",J685=1),AND(I685="B",J685=0)),"A","B")</f>
        <v>#NAME?</v>
      </c>
      <c r="L685" s="1" t="e">
        <f aca="false">IF(OR(AND(K685="A",ALEA.ENTRE.BORNES(1,2)=1),AND(K685="B",ALEA.ENTRE.BORNES(1,4)=1)),1,0)</f>
        <v>#NAME?</v>
      </c>
      <c r="M685" s="1" t="e">
        <f aca="false">IF(OR(AND(K685="A",L685=1),AND(K685="B",L685=0)),"A","B")</f>
        <v>#NAME?</v>
      </c>
      <c r="N685" s="1" t="e">
        <f aca="false">IF(OR(AND(M685="A",ALEA.ENTRE.BORNES(1,2)=1),AND(M685="B",ALEA.ENTRE.BORNES(1,4)=1)),1,0)</f>
        <v>#NAME?</v>
      </c>
      <c r="O685" s="1" t="e">
        <f aca="false">IF(OR(AND(M685="A",N685=1),AND(M685="B",N685=0)),"A","B")</f>
        <v>#NAME?</v>
      </c>
      <c r="P685" s="1" t="e">
        <f aca="false">IF(OR(AND(O685="A",ALEA.ENTRE.BORNES(1,2)=1),AND(O685="B",ALEA.ENTRE.BORNES(1,4)=1)),1,0)</f>
        <v>#NAME?</v>
      </c>
      <c r="Q685" s="1" t="e">
        <f aca="false">IF(OR(AND(O685="A",P685=1),AND(O685="B",P685=0)),"A","B")</f>
        <v>#NAME?</v>
      </c>
      <c r="R685" s="1" t="e">
        <f aca="false">IF(OR(AND(Q685="A",ALEA.ENTRE.BORNES(1,2)=1),AND(Q685="B",ALEA.ENTRE.BORNES(1,4)=1)),1,0)</f>
        <v>#NAME?</v>
      </c>
      <c r="S685" s="1" t="e">
        <f aca="false">IF(OR(AND(Q685="A",R685=1),AND(Q685="B",R685=0)),"A","B")</f>
        <v>#NAME?</v>
      </c>
      <c r="T685" s="1" t="e">
        <f aca="false">IF(OR(AND(S685="A",ALEA.ENTRE.BORNES(1,2)=1),AND(S685="B",ALEA.ENTRE.BORNES(1,4)=1)),1,0)</f>
        <v>#NAME?</v>
      </c>
      <c r="U685" s="1" t="e">
        <f aca="false">IF(OR(AND(S685="A",T685=1),AND(S685="B",T685=0)),"A","B")</f>
        <v>#NAME?</v>
      </c>
      <c r="V685" s="1" t="e">
        <f aca="false">IF(OR(AND(U685="A",ALEA.ENTRE.BORNES(1,2)=1),AND(U685="B",ALEA.ENTRE.BORNES(1,4)=1)),1,0)</f>
        <v>#NAME?</v>
      </c>
      <c r="W685" s="1" t="e">
        <f aca="false">IF(OR(AND(U685="A",V685=1),AND(U685="B",V685=0)),"A","B")</f>
        <v>#NAME?</v>
      </c>
      <c r="X685" s="1" t="e">
        <f aca="false">IF(OR(AND(W685="A",ALEA.ENTRE.BORNES(1,2)=1),AND(W685="B",ALEA.ENTRE.BORNES(1,4)=1)),1,0)</f>
        <v>#NAME?</v>
      </c>
      <c r="Y685" s="1" t="e">
        <f aca="false">IF(OR(AND(W685="A",X685=1),AND(W685="B",X685=0)),"A","B")</f>
        <v>#NAME?</v>
      </c>
      <c r="Z685" s="1" t="e">
        <f aca="false">IF(OR(AND(Y685="A",ALEA.ENTRE.BORNES(1,2)=1),AND(Y685="B",ALEA.ENTRE.BORNES(1,4)=1)),1,0)</f>
        <v>#NAME?</v>
      </c>
      <c r="AA685" s="1" t="e">
        <f aca="false">IF(OR(AND(Y685="A",Z685=1),AND(Y685="B",Z685=0)),"A","B")</f>
        <v>#NAME?</v>
      </c>
      <c r="AB685" s="1" t="e">
        <f aca="false">IF(OR(AND(AA685="A",ALEA.ENTRE.BORNES(1,2)=1),AND(AA685="B",ALEA.ENTRE.BORNES(1,4)=1)),1,0)</f>
        <v>#NAME?</v>
      </c>
      <c r="AC685" s="1" t="e">
        <f aca="false">IF(OR(AND(AA685="A",AB685=1),AND(AA685="B",AB685=0)),"A","B")</f>
        <v>#NAME?</v>
      </c>
      <c r="AD685" s="1" t="e">
        <f aca="false">IF(OR(AND(AC685="A",ALEA.ENTRE.BORNES(1,2)=1),AND(AC685="B",ALEA.ENTRE.BORNES(1,4)=1)),1,0)</f>
        <v>#NAME?</v>
      </c>
      <c r="AE685" s="1" t="e">
        <f aca="false">IF(OR(AND(AC685="A",AD685=1),AND(AC685="B",AD685=0)),"A","B")</f>
        <v>#NAME?</v>
      </c>
      <c r="AF685" s="1" t="e">
        <f aca="false">IF(OR(AND(AE685="A",ALEA.ENTRE.BORNES(1,2)=1),AND(AE685="B",ALEA.ENTRE.BORNES(1,4)=1)),1,0)</f>
        <v>#NAME?</v>
      </c>
      <c r="AG685" s="1" t="e">
        <f aca="false">IF(OR(AND(AE685="A",AF685=1),AND(AE685="B",AF685=0)),"A","B")</f>
        <v>#NAME?</v>
      </c>
      <c r="AH685" s="1" t="e">
        <f aca="false">IF(OR(AND(AG685="A",ALEA.ENTRE.BORNES(1,2)=1),AND(AG685="B",ALEA.ENTRE.BORNES(1,4)=1)),1,0)</f>
        <v>#NAME?</v>
      </c>
      <c r="AI685" s="1" t="e">
        <f aca="false">IF(OR(AND(AG685="A",AH685=1),AND(AG685="B",AH685=0)),"A","B")</f>
        <v>#NAME?</v>
      </c>
      <c r="AJ685" s="1" t="e">
        <f aca="false">IF(OR(AND(AI685="A",ALEA.ENTRE.BORNES(1,2)=1),AND(AI685="B",ALEA.ENTRE.BORNES(1,4)=1)),1,0)</f>
        <v>#NAME?</v>
      </c>
      <c r="AK685" s="1" t="e">
        <f aca="false">IF(OR(AND(AI685="A",AJ685=1),AND(AI685="B",AJ685=0)),"A","B")</f>
        <v>#NAME?</v>
      </c>
      <c r="AL685" s="1" t="e">
        <f aca="false">IF(OR(AND(AK685="A",ALEA.ENTRE.BORNES(1,2)=1),AND(AK685="B",ALEA.ENTRE.BORNES(1,4)=1)),1,0)</f>
        <v>#NAME?</v>
      </c>
      <c r="AM685" s="1" t="e">
        <f aca="false">IF(OR(AND(AK685="A",AL685=1),AND(AK685="B",AL685=0)),"A","B")</f>
        <v>#NAME?</v>
      </c>
      <c r="AN685" s="1" t="e">
        <f aca="false">IF(OR(AND(AM685="A",ALEA.ENTRE.BORNES(1,2)=1),AND(AM685="B",ALEA.ENTRE.BORNES(1,4)=1)),1,0)</f>
        <v>#NAME?</v>
      </c>
      <c r="AO685" s="1" t="e">
        <f aca="false">IF(OR(AND(AM685="A",AN685=1),AND(AM685="B",AN685=0)),"A","B")</f>
        <v>#NAME?</v>
      </c>
      <c r="AP685" s="1" t="e">
        <f aca="false">IF(OR(AND(AO685="A",ALEA.ENTRE.BORNES(1,2)=1),AND(AO685="B",ALEA.ENTRE.BORNES(1,4)=1)),1,0)</f>
        <v>#NAME?</v>
      </c>
      <c r="AQ685" s="1" t="e">
        <f aca="false">IF(OR(AND(AO685="A",AP685=1),AND(AO685="B",AP685=0)),"A","B")</f>
        <v>#NAME?</v>
      </c>
      <c r="AR685" s="1" t="e">
        <f aca="false">IF(OR(AND(AQ685="A",ALEA.ENTRE.BORNES(1,2)=1),AND(AQ685="B",ALEA.ENTRE.BORNES(1,4)=1)),1,0)</f>
        <v>#NAME?</v>
      </c>
      <c r="AS685" s="1" t="e">
        <f aca="false">IF(OR(AND(AQ685="A",AR685=1),AND(AQ685="B",AR685=0)),"A","B")</f>
        <v>#NAME?</v>
      </c>
      <c r="AT685" s="1" t="e">
        <f aca="false">IF(OR(AND(AS685="A",ALEA.ENTRE.BORNES(1,2)=1),AND(AS685="B",ALEA.ENTRE.BORNES(1,4)=1)),1,0)</f>
        <v>#NAME?</v>
      </c>
      <c r="AU685" s="1" t="e">
        <f aca="false">IF(OR(AND(AS685="A",AT685=1),AND(AS685="B",AT685=0)),"A","B")</f>
        <v>#NAME?</v>
      </c>
      <c r="AV685" s="1" t="e">
        <f aca="false">IF(OR(AND(AU685="A",ALEA.ENTRE.BORNES(1,2)=1),AND(AU685="B",ALEA.ENTRE.BORNES(1,4)=1)),1,0)</f>
        <v>#NAME?</v>
      </c>
      <c r="AW685" s="1" t="e">
        <f aca="false">IF(OR(AND(AU685="A",AV685=1),AND(AU685="B",AV685=0)),"A","B")</f>
        <v>#NAME?</v>
      </c>
      <c r="AX685" s="1" t="e">
        <f aca="false">IF(OR(AND(AW685="A",ALEA.ENTRE.BORNES(1,2)=1),AND(AW685="B",ALEA.ENTRE.BORNES(1,4)=1)),1,0)</f>
        <v>#NAME?</v>
      </c>
      <c r="AY685" s="1" t="e">
        <f aca="false">IF(OR(AND(AW685="A",AX685=1),AND(AW685="B",AX685=0)),"A","B")</f>
        <v>#NAME?</v>
      </c>
      <c r="AZ685" s="1" t="e">
        <f aca="false">IF(OR(AND(AY685="A",ALEA.ENTRE.BORNES(1,2)=1),AND(AY685="B",ALEA.ENTRE.BORNES(1,4)=1)),1,0)</f>
        <v>#NAME?</v>
      </c>
      <c r="BA685" s="1" t="e">
        <f aca="false">IF(OR(AND(AY685="A",AZ685=1),AND(AY685="B",AZ685=0)),"A","B")</f>
        <v>#NAME?</v>
      </c>
      <c r="BB685" s="1" t="e">
        <f aca="false">IF(OR(AND(BA685="A",ALEA.ENTRE.BORNES(1,2)=1),AND(BA685="B",ALEA.ENTRE.BORNES(1,4)=1)),1,0)</f>
        <v>#NAME?</v>
      </c>
      <c r="BC685" s="1" t="e">
        <f aca="false">IF(OR(AND(BA685="A",BB685=1),AND(BA685="B",BB685=0)),"A","B")</f>
        <v>#NAME?</v>
      </c>
      <c r="BD685" s="1" t="e">
        <f aca="false">IF(OR(AND(BC685="A",ALEA.ENTRE.BORNES(1,2)=1),AND(BC685="B",ALEA.ENTRE.BORNES(1,4)=1)),1,0)</f>
        <v>#NAME?</v>
      </c>
      <c r="BE685" s="1" t="e">
        <f aca="false">IF(OR(AND(BC685="A",BD685=1),AND(BC685="B",BD685=0)),"A","B")</f>
        <v>#NAME?</v>
      </c>
      <c r="BF685" s="1" t="e">
        <f aca="false">IF(OR(AND(BE685="A",ALEA.ENTRE.BORNES(1,2)=1),AND(BE685="B",ALEA.ENTRE.BORNES(1,4)=1)),1,0)</f>
        <v>#NAME?</v>
      </c>
      <c r="BG685" s="1" t="e">
        <f aca="false">IF(OR(AND(BE685="A",BF685=1),AND(BE685="B",BF685=0)),"A","B")</f>
        <v>#NAME?</v>
      </c>
      <c r="BH685" s="1" t="e">
        <f aca="false">IF(OR(AND(BG685="A",ALEA.ENTRE.BORNES(1,2)=1),AND(BG685="B",ALEA.ENTRE.BORNES(1,4)=1)),1,0)</f>
        <v>#NAME?</v>
      </c>
      <c r="BI685" s="1" t="e">
        <f aca="false">IF(OR(AND(BG685="A",BH685=1),AND(BG685="B",BH685=0)),"A","B")</f>
        <v>#NAME?</v>
      </c>
      <c r="BJ685" s="1" t="e">
        <f aca="false">IF(OR(AND(BI685="A",ALEA.ENTRE.BORNES(1,2)=1),AND(BI685="B",ALEA.ENTRE.BORNES(1,4)=1)),1,0)</f>
        <v>#NAME?</v>
      </c>
      <c r="BK685" s="1" t="e">
        <f aca="false">IF(OR(AND(BI685="A",BJ685=1),AND(BI685="B",BJ685=0)),"A","B")</f>
        <v>#NAME?</v>
      </c>
      <c r="BL685" s="1" t="e">
        <f aca="false">IF(OR(AND(BK685="A",ALEA.ENTRE.BORNES(1,2)=1),AND(BK685="B",ALEA.ENTRE.BORNES(1,4)=1)),1,0)</f>
        <v>#NAME?</v>
      </c>
      <c r="BM685" s="1" t="e">
        <f aca="false">IF(OR(AND(BK685="A",BL685=1),AND(BK685="B",BL685=0)),"A","B")</f>
        <v>#NAME?</v>
      </c>
      <c r="BN685" s="1" t="e">
        <f aca="false">IF(OR(AND(BM685="A",ALEA.ENTRE.BORNES(1,2)=1),AND(BM685="B",ALEA.ENTRE.BORNES(1,4)=1)),1,0)</f>
        <v>#NAME?</v>
      </c>
      <c r="BO685" s="1" t="e">
        <f aca="false">IF(OR(AND(BM685="A",BN685=1),AND(BM685="B",BN685=0)),"A","B")</f>
        <v>#NAME?</v>
      </c>
      <c r="BP685" s="1" t="e">
        <f aca="false">IF(OR(AND(BO685="A",ALEA.ENTRE.BORNES(1,2)=1),AND(BO685="B",ALEA.ENTRE.BORNES(1,4)=1)),1,0)</f>
        <v>#NAME?</v>
      </c>
      <c r="BQ685" s="1" t="e">
        <f aca="false">IF(OR(AND(BO685="A",BP685=1),AND(BO685="B",BP685=0)),"A","B")</f>
        <v>#NAME?</v>
      </c>
      <c r="BR685" s="1" t="e">
        <f aca="false">IF(OR(AND(BQ685="A",ALEA.ENTRE.BORNES(1,2)=1),AND(BQ685="B",ALEA.ENTRE.BORNES(1,4)=1)),1,0)</f>
        <v>#NAME?</v>
      </c>
      <c r="BS685" s="1" t="e">
        <f aca="false">IF(OR(AND(BQ685="A",BR685=1),AND(BQ685="B",BR685=0)),"A","B")</f>
        <v>#NAME?</v>
      </c>
      <c r="BT685" s="1" t="e">
        <f aca="false">IF(OR(AND(BS685="A",ALEA.ENTRE.BORNES(1,2)=1),AND(BS685="B",ALEA.ENTRE.BORNES(1,4)=1)),1,0)</f>
        <v>#NAME?</v>
      </c>
      <c r="BU685" s="1" t="e">
        <f aca="false">IF(OR(AND(BS685="A",BT685=1),AND(BS685="B",BT685=0)),"A","B")</f>
        <v>#NAME?</v>
      </c>
      <c r="BV685" s="1" t="e">
        <f aca="false">IF(OR(AND(BU685="A",ALEA.ENTRE.BORNES(1,2)=1),AND(BU685="B",ALEA.ENTRE.BORNES(1,4)=1)),1,0)</f>
        <v>#NAME?</v>
      </c>
      <c r="BW685" s="1" t="e">
        <f aca="false">IF(OR(AND(BU685="A",BV685=1),AND(BU685="B",BV685=0)),"A","B")</f>
        <v>#NAME?</v>
      </c>
      <c r="BX685" s="1" t="e">
        <f aca="false">IF(OR(AND(BW685="A",ALEA.ENTRE.BORNES(1,2)=1),AND(BW685="B",ALEA.ENTRE.BORNES(1,4)=1)),1,0)</f>
        <v>#NAME?</v>
      </c>
      <c r="BY685" s="1" t="e">
        <f aca="false">IF(OR(AND(BW685="A",BX685=1),AND(BW685="B",BX685=0)),"A","B")</f>
        <v>#NAME?</v>
      </c>
      <c r="BZ685" s="1" t="e">
        <f aca="false">IF(OR(AND(BY685="A",ALEA.ENTRE.BORNES(1,2)=1),AND(BY685="B",ALEA.ENTRE.BORNES(1,4)=1)),1,0)</f>
        <v>#NAME?</v>
      </c>
      <c r="CA685" s="1" t="e">
        <f aca="false">IF(OR(AND(BY685="A",BZ685=1),AND(BY685="B",BZ685=0)),"A","B")</f>
        <v>#NAME?</v>
      </c>
      <c r="CB685" s="1" t="e">
        <f aca="false">IF(OR(AND(CA685="A",ALEA.ENTRE.BORNES(1,2)=1),AND(CA685="B",ALEA.ENTRE.BORNES(1,4)=1)),1,0)</f>
        <v>#NAME?</v>
      </c>
      <c r="CC685" s="1" t="e">
        <f aca="false">IF(OR(AND(CA685="A",CB685=1),AND(CA685="B",CB685=0)),"A","B")</f>
        <v>#NAME?</v>
      </c>
      <c r="CD685" s="1" t="e">
        <f aca="false">IF(OR(AND(CC685="A",ALEA.ENTRE.BORNES(1,2)=1),AND(CC685="B",ALEA.ENTRE.BORNES(1,4)=1)),1,0)</f>
        <v>#NAME?</v>
      </c>
      <c r="CE685" s="1" t="e">
        <f aca="false">IF(OR(AND(CC685="A",CD685=1),AND(CC685="B",CD685=0)),"A","B")</f>
        <v>#NAME?</v>
      </c>
      <c r="CF685" s="1" t="e">
        <f aca="false">IF(OR(AND(CE685="A",ALEA.ENTRE.BORNES(1,2)=1),AND(CE685="B",ALEA.ENTRE.BORNES(1,4)=1)),1,0)</f>
        <v>#NAME?</v>
      </c>
      <c r="CG685" s="1" t="e">
        <f aca="false">IF(OR(AND(CE685="A",CF685=1),AND(CE685="B",CF685=0)),"A","B")</f>
        <v>#NAME?</v>
      </c>
      <c r="CH685" s="1" t="e">
        <f aca="false">IF(OR(AND(CG685="A",ALEA.ENTRE.BORNES(1,2)=1),AND(CG685="B",ALEA.ENTRE.BORNES(1,4)=1)),1,0)</f>
        <v>#NAME?</v>
      </c>
      <c r="CI685" s="1" t="e">
        <f aca="false">IF(OR(AND(CG685="A",CH685=1),AND(CG685="B",CH685=0)),"A","B")</f>
        <v>#NAME?</v>
      </c>
      <c r="CJ685" s="1" t="e">
        <f aca="false">IF(OR(AND(CI685="A",ALEA.ENTRE.BORNES(1,2)=1),AND(CI685="B",ALEA.ENTRE.BORNES(1,4)=1)),1,0)</f>
        <v>#NAME?</v>
      </c>
      <c r="CK685" s="1" t="e">
        <f aca="false">IF(OR(AND(CI685="A",CJ685=1),AND(CI685="B",CJ685=0)),"A","B")</f>
        <v>#NAME?</v>
      </c>
      <c r="CL685" s="1" t="e">
        <f aca="false">IF(OR(AND(CK685="A",ALEA.ENTRE.BORNES(1,2)=1),AND(CK685="B",ALEA.ENTRE.BORNES(1,4)=1)),1,0)</f>
        <v>#NAME?</v>
      </c>
      <c r="CM685" s="1" t="e">
        <f aca="false">IF(OR(AND(CK685="A",CL685=1),AND(CK685="B",CL685=0)),"A","B")</f>
        <v>#NAME?</v>
      </c>
      <c r="CN685" s="1" t="e">
        <f aca="false">IF(OR(AND(CM685="A",ALEA.ENTRE.BORNES(1,2)=1),AND(CM685="B",ALEA.ENTRE.BORNES(1,4)=1)),1,0)</f>
        <v>#NAME?</v>
      </c>
      <c r="CO685" s="1" t="e">
        <f aca="false">IF(OR(AND(CM685="A",CN685=1),AND(CM685="B",CN685=0)),"A","B")</f>
        <v>#NAME?</v>
      </c>
      <c r="CP685" s="1" t="e">
        <f aca="false">IF(OR(AND(CO685="A",ALEA.ENTRE.BORNES(1,2)=1),AND(CO685="B",ALEA.ENTRE.BORNES(1,4)=1)),1,0)</f>
        <v>#NAME?</v>
      </c>
      <c r="CQ685" s="1" t="e">
        <f aca="false">IF(OR(AND(CO685="A",CP685=1),AND(CO685="B",CP685=0)),"A","B")</f>
        <v>#NAME?</v>
      </c>
      <c r="CR685" s="1" t="e">
        <f aca="false">IF(OR(AND(CQ685="A",ALEA.ENTRE.BORNES(1,2)=1),AND(CQ685="B",ALEA.ENTRE.BORNES(1,4)=1)),1,0)</f>
        <v>#NAME?</v>
      </c>
      <c r="CS685" s="1" t="e">
        <f aca="false">IF(OR(AND(CQ685="A",CR685=1),AND(CQ685="B",CR685=0)),"A","B")</f>
        <v>#NAME?</v>
      </c>
      <c r="CT685" s="1" t="e">
        <f aca="false">IF(OR(AND(CS685="A",ALEA.ENTRE.BORNES(1,2)=1),AND(CS685="B",ALEA.ENTRE.BORNES(1,4)=1)),1,0)</f>
        <v>#NAME?</v>
      </c>
      <c r="CU685" s="1" t="e">
        <f aca="false">IF(OR(AND(CS685="A",CT685=1),AND(CS685="B",CT685=0)),"A","B")</f>
        <v>#NAME?</v>
      </c>
      <c r="CV685" s="1" t="e">
        <f aca="false">IF(OR(AND(CU685="A",ALEA.ENTRE.BORNES(1,2)=1),AND(CU685="B",ALEA.ENTRE.BORNES(1,4)=1)),1,0)</f>
        <v>#NAME?</v>
      </c>
      <c r="CW685" s="1" t="e">
        <f aca="false">IF(OR(AND(CU685="A",CV685=1),AND(CU685="B",CV685=0)),"A","B")</f>
        <v>#NAME?</v>
      </c>
      <c r="CX685" s="1" t="e">
        <f aca="false">IF(OR(AND(CW685="A",ALEA.ENTRE.BORNES(1,2)=1),AND(CW685="B",ALEA.ENTRE.BORNES(1,4)=1)),1,0)</f>
        <v>#NAME?</v>
      </c>
    </row>
    <row r="686" customFormat="false" ht="12.75" hidden="false" customHeight="false" outlineLevel="0" collapsed="false">
      <c r="A686" s="1" t="n">
        <v>685</v>
      </c>
      <c r="B686" s="1" t="e">
        <f aca="false">IF(ALEA.ENTRE.BORNES(1,2)=1,"A","B")</f>
        <v>#NAME?</v>
      </c>
      <c r="C686" s="1" t="e">
        <f aca="false">B686</f>
        <v>#NAME?</v>
      </c>
      <c r="D686" s="1" t="e">
        <f aca="false">IF(OR(AND(C686="A",ALEA.ENTRE.BORNES(1,2)=1),AND(C686="B",ALEA.ENTRE.BORNES(1,4)=1)),1,0)</f>
        <v>#NAME?</v>
      </c>
      <c r="E686" s="1" t="e">
        <f aca="false">IF(OR(AND(C686="A",D686=1),AND(C686="B",D686=0)),"A","B")</f>
        <v>#NAME?</v>
      </c>
      <c r="F686" s="1" t="e">
        <f aca="false">IF(OR(AND(E686="A",ALEA.ENTRE.BORNES(1,2)=1),AND(E686="B",ALEA.ENTRE.BORNES(1,4)=1)),1,0)</f>
        <v>#NAME?</v>
      </c>
      <c r="G686" s="1" t="e">
        <f aca="false">IF(OR(AND(E686="A",F686=1),AND(E686="B",F686=0)),"A","B")</f>
        <v>#NAME?</v>
      </c>
      <c r="H686" s="1" t="e">
        <f aca="false">IF(OR(AND(G686="A",ALEA.ENTRE.BORNES(1,2)=1),AND(G686="B",ALEA.ENTRE.BORNES(1,4)=1)),1,0)</f>
        <v>#NAME?</v>
      </c>
      <c r="I686" s="1" t="e">
        <f aca="false">IF(OR(AND(G686="A",H686=1),AND(G686="B",H686=0)),"A","B")</f>
        <v>#NAME?</v>
      </c>
      <c r="J686" s="1" t="e">
        <f aca="false">IF(OR(AND(I686="A",ALEA.ENTRE.BORNES(1,2)=1),AND(I686="B",ALEA.ENTRE.BORNES(1,4)=1)),1,0)</f>
        <v>#NAME?</v>
      </c>
      <c r="K686" s="1" t="e">
        <f aca="false">IF(OR(AND(I686="A",J686=1),AND(I686="B",J686=0)),"A","B")</f>
        <v>#NAME?</v>
      </c>
      <c r="L686" s="1" t="e">
        <f aca="false">IF(OR(AND(K686="A",ALEA.ENTRE.BORNES(1,2)=1),AND(K686="B",ALEA.ENTRE.BORNES(1,4)=1)),1,0)</f>
        <v>#NAME?</v>
      </c>
      <c r="M686" s="1" t="e">
        <f aca="false">IF(OR(AND(K686="A",L686=1),AND(K686="B",L686=0)),"A","B")</f>
        <v>#NAME?</v>
      </c>
      <c r="N686" s="1" t="e">
        <f aca="false">IF(OR(AND(M686="A",ALEA.ENTRE.BORNES(1,2)=1),AND(M686="B",ALEA.ENTRE.BORNES(1,4)=1)),1,0)</f>
        <v>#NAME?</v>
      </c>
      <c r="O686" s="1" t="e">
        <f aca="false">IF(OR(AND(M686="A",N686=1),AND(M686="B",N686=0)),"A","B")</f>
        <v>#NAME?</v>
      </c>
      <c r="P686" s="1" t="e">
        <f aca="false">IF(OR(AND(O686="A",ALEA.ENTRE.BORNES(1,2)=1),AND(O686="B",ALEA.ENTRE.BORNES(1,4)=1)),1,0)</f>
        <v>#NAME?</v>
      </c>
      <c r="Q686" s="1" t="e">
        <f aca="false">IF(OR(AND(O686="A",P686=1),AND(O686="B",P686=0)),"A","B")</f>
        <v>#NAME?</v>
      </c>
      <c r="R686" s="1" t="e">
        <f aca="false">IF(OR(AND(Q686="A",ALEA.ENTRE.BORNES(1,2)=1),AND(Q686="B",ALEA.ENTRE.BORNES(1,4)=1)),1,0)</f>
        <v>#NAME?</v>
      </c>
      <c r="S686" s="1" t="e">
        <f aca="false">IF(OR(AND(Q686="A",R686=1),AND(Q686="B",R686=0)),"A","B")</f>
        <v>#NAME?</v>
      </c>
      <c r="T686" s="1" t="e">
        <f aca="false">IF(OR(AND(S686="A",ALEA.ENTRE.BORNES(1,2)=1),AND(S686="B",ALEA.ENTRE.BORNES(1,4)=1)),1,0)</f>
        <v>#NAME?</v>
      </c>
      <c r="U686" s="1" t="e">
        <f aca="false">IF(OR(AND(S686="A",T686=1),AND(S686="B",T686=0)),"A","B")</f>
        <v>#NAME?</v>
      </c>
      <c r="V686" s="1" t="e">
        <f aca="false">IF(OR(AND(U686="A",ALEA.ENTRE.BORNES(1,2)=1),AND(U686="B",ALEA.ENTRE.BORNES(1,4)=1)),1,0)</f>
        <v>#NAME?</v>
      </c>
      <c r="W686" s="1" t="e">
        <f aca="false">IF(OR(AND(U686="A",V686=1),AND(U686="B",V686=0)),"A","B")</f>
        <v>#NAME?</v>
      </c>
      <c r="X686" s="1" t="e">
        <f aca="false">IF(OR(AND(W686="A",ALEA.ENTRE.BORNES(1,2)=1),AND(W686="B",ALEA.ENTRE.BORNES(1,4)=1)),1,0)</f>
        <v>#NAME?</v>
      </c>
      <c r="Y686" s="1" t="e">
        <f aca="false">IF(OR(AND(W686="A",X686=1),AND(W686="B",X686=0)),"A","B")</f>
        <v>#NAME?</v>
      </c>
      <c r="Z686" s="1" t="e">
        <f aca="false">IF(OR(AND(Y686="A",ALEA.ENTRE.BORNES(1,2)=1),AND(Y686="B",ALEA.ENTRE.BORNES(1,4)=1)),1,0)</f>
        <v>#NAME?</v>
      </c>
      <c r="AA686" s="1" t="e">
        <f aca="false">IF(OR(AND(Y686="A",Z686=1),AND(Y686="B",Z686=0)),"A","B")</f>
        <v>#NAME?</v>
      </c>
      <c r="AB686" s="1" t="e">
        <f aca="false">IF(OR(AND(AA686="A",ALEA.ENTRE.BORNES(1,2)=1),AND(AA686="B",ALEA.ENTRE.BORNES(1,4)=1)),1,0)</f>
        <v>#NAME?</v>
      </c>
      <c r="AC686" s="1" t="e">
        <f aca="false">IF(OR(AND(AA686="A",AB686=1),AND(AA686="B",AB686=0)),"A","B")</f>
        <v>#NAME?</v>
      </c>
      <c r="AD686" s="1" t="e">
        <f aca="false">IF(OR(AND(AC686="A",ALEA.ENTRE.BORNES(1,2)=1),AND(AC686="B",ALEA.ENTRE.BORNES(1,4)=1)),1,0)</f>
        <v>#NAME?</v>
      </c>
      <c r="AE686" s="1" t="e">
        <f aca="false">IF(OR(AND(AC686="A",AD686=1),AND(AC686="B",AD686=0)),"A","B")</f>
        <v>#NAME?</v>
      </c>
      <c r="AF686" s="1" t="e">
        <f aca="false">IF(OR(AND(AE686="A",ALEA.ENTRE.BORNES(1,2)=1),AND(AE686="B",ALEA.ENTRE.BORNES(1,4)=1)),1,0)</f>
        <v>#NAME?</v>
      </c>
      <c r="AG686" s="1" t="e">
        <f aca="false">IF(OR(AND(AE686="A",AF686=1),AND(AE686="B",AF686=0)),"A","B")</f>
        <v>#NAME?</v>
      </c>
      <c r="AH686" s="1" t="e">
        <f aca="false">IF(OR(AND(AG686="A",ALEA.ENTRE.BORNES(1,2)=1),AND(AG686="B",ALEA.ENTRE.BORNES(1,4)=1)),1,0)</f>
        <v>#NAME?</v>
      </c>
      <c r="AI686" s="1" t="e">
        <f aca="false">IF(OR(AND(AG686="A",AH686=1),AND(AG686="B",AH686=0)),"A","B")</f>
        <v>#NAME?</v>
      </c>
      <c r="AJ686" s="1" t="e">
        <f aca="false">IF(OR(AND(AI686="A",ALEA.ENTRE.BORNES(1,2)=1),AND(AI686="B",ALEA.ENTRE.BORNES(1,4)=1)),1,0)</f>
        <v>#NAME?</v>
      </c>
      <c r="AK686" s="1" t="e">
        <f aca="false">IF(OR(AND(AI686="A",AJ686=1),AND(AI686="B",AJ686=0)),"A","B")</f>
        <v>#NAME?</v>
      </c>
      <c r="AL686" s="1" t="e">
        <f aca="false">IF(OR(AND(AK686="A",ALEA.ENTRE.BORNES(1,2)=1),AND(AK686="B",ALEA.ENTRE.BORNES(1,4)=1)),1,0)</f>
        <v>#NAME?</v>
      </c>
      <c r="AM686" s="1" t="e">
        <f aca="false">IF(OR(AND(AK686="A",AL686=1),AND(AK686="B",AL686=0)),"A","B")</f>
        <v>#NAME?</v>
      </c>
      <c r="AN686" s="1" t="e">
        <f aca="false">IF(OR(AND(AM686="A",ALEA.ENTRE.BORNES(1,2)=1),AND(AM686="B",ALEA.ENTRE.BORNES(1,4)=1)),1,0)</f>
        <v>#NAME?</v>
      </c>
      <c r="AO686" s="1" t="e">
        <f aca="false">IF(OR(AND(AM686="A",AN686=1),AND(AM686="B",AN686=0)),"A","B")</f>
        <v>#NAME?</v>
      </c>
      <c r="AP686" s="1" t="e">
        <f aca="false">IF(OR(AND(AO686="A",ALEA.ENTRE.BORNES(1,2)=1),AND(AO686="B",ALEA.ENTRE.BORNES(1,4)=1)),1,0)</f>
        <v>#NAME?</v>
      </c>
      <c r="AQ686" s="1" t="e">
        <f aca="false">IF(OR(AND(AO686="A",AP686=1),AND(AO686="B",AP686=0)),"A","B")</f>
        <v>#NAME?</v>
      </c>
      <c r="AR686" s="1" t="e">
        <f aca="false">IF(OR(AND(AQ686="A",ALEA.ENTRE.BORNES(1,2)=1),AND(AQ686="B",ALEA.ENTRE.BORNES(1,4)=1)),1,0)</f>
        <v>#NAME?</v>
      </c>
      <c r="AS686" s="1" t="e">
        <f aca="false">IF(OR(AND(AQ686="A",AR686=1),AND(AQ686="B",AR686=0)),"A","B")</f>
        <v>#NAME?</v>
      </c>
      <c r="AT686" s="1" t="e">
        <f aca="false">IF(OR(AND(AS686="A",ALEA.ENTRE.BORNES(1,2)=1),AND(AS686="B",ALEA.ENTRE.BORNES(1,4)=1)),1,0)</f>
        <v>#NAME?</v>
      </c>
      <c r="AU686" s="1" t="e">
        <f aca="false">IF(OR(AND(AS686="A",AT686=1),AND(AS686="B",AT686=0)),"A","B")</f>
        <v>#NAME?</v>
      </c>
      <c r="AV686" s="1" t="e">
        <f aca="false">IF(OR(AND(AU686="A",ALEA.ENTRE.BORNES(1,2)=1),AND(AU686="B",ALEA.ENTRE.BORNES(1,4)=1)),1,0)</f>
        <v>#NAME?</v>
      </c>
      <c r="AW686" s="1" t="e">
        <f aca="false">IF(OR(AND(AU686="A",AV686=1),AND(AU686="B",AV686=0)),"A","B")</f>
        <v>#NAME?</v>
      </c>
      <c r="AX686" s="1" t="e">
        <f aca="false">IF(OR(AND(AW686="A",ALEA.ENTRE.BORNES(1,2)=1),AND(AW686="B",ALEA.ENTRE.BORNES(1,4)=1)),1,0)</f>
        <v>#NAME?</v>
      </c>
      <c r="AY686" s="1" t="e">
        <f aca="false">IF(OR(AND(AW686="A",AX686=1),AND(AW686="B",AX686=0)),"A","B")</f>
        <v>#NAME?</v>
      </c>
      <c r="AZ686" s="1" t="e">
        <f aca="false">IF(OR(AND(AY686="A",ALEA.ENTRE.BORNES(1,2)=1),AND(AY686="B",ALEA.ENTRE.BORNES(1,4)=1)),1,0)</f>
        <v>#NAME?</v>
      </c>
      <c r="BA686" s="1" t="e">
        <f aca="false">IF(OR(AND(AY686="A",AZ686=1),AND(AY686="B",AZ686=0)),"A","B")</f>
        <v>#NAME?</v>
      </c>
      <c r="BB686" s="1" t="e">
        <f aca="false">IF(OR(AND(BA686="A",ALEA.ENTRE.BORNES(1,2)=1),AND(BA686="B",ALEA.ENTRE.BORNES(1,4)=1)),1,0)</f>
        <v>#NAME?</v>
      </c>
      <c r="BC686" s="1" t="e">
        <f aca="false">IF(OR(AND(BA686="A",BB686=1),AND(BA686="B",BB686=0)),"A","B")</f>
        <v>#NAME?</v>
      </c>
      <c r="BD686" s="1" t="e">
        <f aca="false">IF(OR(AND(BC686="A",ALEA.ENTRE.BORNES(1,2)=1),AND(BC686="B",ALEA.ENTRE.BORNES(1,4)=1)),1,0)</f>
        <v>#NAME?</v>
      </c>
      <c r="BE686" s="1" t="e">
        <f aca="false">IF(OR(AND(BC686="A",BD686=1),AND(BC686="B",BD686=0)),"A","B")</f>
        <v>#NAME?</v>
      </c>
      <c r="BF686" s="1" t="e">
        <f aca="false">IF(OR(AND(BE686="A",ALEA.ENTRE.BORNES(1,2)=1),AND(BE686="B",ALEA.ENTRE.BORNES(1,4)=1)),1,0)</f>
        <v>#NAME?</v>
      </c>
      <c r="BG686" s="1" t="e">
        <f aca="false">IF(OR(AND(BE686="A",BF686=1),AND(BE686="B",BF686=0)),"A","B")</f>
        <v>#NAME?</v>
      </c>
      <c r="BH686" s="1" t="e">
        <f aca="false">IF(OR(AND(BG686="A",ALEA.ENTRE.BORNES(1,2)=1),AND(BG686="B",ALEA.ENTRE.BORNES(1,4)=1)),1,0)</f>
        <v>#NAME?</v>
      </c>
      <c r="BI686" s="1" t="e">
        <f aca="false">IF(OR(AND(BG686="A",BH686=1),AND(BG686="B",BH686=0)),"A","B")</f>
        <v>#NAME?</v>
      </c>
      <c r="BJ686" s="1" t="e">
        <f aca="false">IF(OR(AND(BI686="A",ALEA.ENTRE.BORNES(1,2)=1),AND(BI686="B",ALEA.ENTRE.BORNES(1,4)=1)),1,0)</f>
        <v>#NAME?</v>
      </c>
      <c r="BK686" s="1" t="e">
        <f aca="false">IF(OR(AND(BI686="A",BJ686=1),AND(BI686="B",BJ686=0)),"A","B")</f>
        <v>#NAME?</v>
      </c>
      <c r="BL686" s="1" t="e">
        <f aca="false">IF(OR(AND(BK686="A",ALEA.ENTRE.BORNES(1,2)=1),AND(BK686="B",ALEA.ENTRE.BORNES(1,4)=1)),1,0)</f>
        <v>#NAME?</v>
      </c>
      <c r="BM686" s="1" t="e">
        <f aca="false">IF(OR(AND(BK686="A",BL686=1),AND(BK686="B",BL686=0)),"A","B")</f>
        <v>#NAME?</v>
      </c>
      <c r="BN686" s="1" t="e">
        <f aca="false">IF(OR(AND(BM686="A",ALEA.ENTRE.BORNES(1,2)=1),AND(BM686="B",ALEA.ENTRE.BORNES(1,4)=1)),1,0)</f>
        <v>#NAME?</v>
      </c>
      <c r="BO686" s="1" t="e">
        <f aca="false">IF(OR(AND(BM686="A",BN686=1),AND(BM686="B",BN686=0)),"A","B")</f>
        <v>#NAME?</v>
      </c>
      <c r="BP686" s="1" t="e">
        <f aca="false">IF(OR(AND(BO686="A",ALEA.ENTRE.BORNES(1,2)=1),AND(BO686="B",ALEA.ENTRE.BORNES(1,4)=1)),1,0)</f>
        <v>#NAME?</v>
      </c>
      <c r="BQ686" s="1" t="e">
        <f aca="false">IF(OR(AND(BO686="A",BP686=1),AND(BO686="B",BP686=0)),"A","B")</f>
        <v>#NAME?</v>
      </c>
      <c r="BR686" s="1" t="e">
        <f aca="false">IF(OR(AND(BQ686="A",ALEA.ENTRE.BORNES(1,2)=1),AND(BQ686="B",ALEA.ENTRE.BORNES(1,4)=1)),1,0)</f>
        <v>#NAME?</v>
      </c>
      <c r="BS686" s="1" t="e">
        <f aca="false">IF(OR(AND(BQ686="A",BR686=1),AND(BQ686="B",BR686=0)),"A","B")</f>
        <v>#NAME?</v>
      </c>
      <c r="BT686" s="1" t="e">
        <f aca="false">IF(OR(AND(BS686="A",ALEA.ENTRE.BORNES(1,2)=1),AND(BS686="B",ALEA.ENTRE.BORNES(1,4)=1)),1,0)</f>
        <v>#NAME?</v>
      </c>
      <c r="BU686" s="1" t="e">
        <f aca="false">IF(OR(AND(BS686="A",BT686=1),AND(BS686="B",BT686=0)),"A","B")</f>
        <v>#NAME?</v>
      </c>
      <c r="BV686" s="1" t="e">
        <f aca="false">IF(OR(AND(BU686="A",ALEA.ENTRE.BORNES(1,2)=1),AND(BU686="B",ALEA.ENTRE.BORNES(1,4)=1)),1,0)</f>
        <v>#NAME?</v>
      </c>
      <c r="BW686" s="1" t="e">
        <f aca="false">IF(OR(AND(BU686="A",BV686=1),AND(BU686="B",BV686=0)),"A","B")</f>
        <v>#NAME?</v>
      </c>
      <c r="BX686" s="1" t="e">
        <f aca="false">IF(OR(AND(BW686="A",ALEA.ENTRE.BORNES(1,2)=1),AND(BW686="B",ALEA.ENTRE.BORNES(1,4)=1)),1,0)</f>
        <v>#NAME?</v>
      </c>
      <c r="BY686" s="1" t="e">
        <f aca="false">IF(OR(AND(BW686="A",BX686=1),AND(BW686="B",BX686=0)),"A","B")</f>
        <v>#NAME?</v>
      </c>
      <c r="BZ686" s="1" t="e">
        <f aca="false">IF(OR(AND(BY686="A",ALEA.ENTRE.BORNES(1,2)=1),AND(BY686="B",ALEA.ENTRE.BORNES(1,4)=1)),1,0)</f>
        <v>#NAME?</v>
      </c>
      <c r="CA686" s="1" t="e">
        <f aca="false">IF(OR(AND(BY686="A",BZ686=1),AND(BY686="B",BZ686=0)),"A","B")</f>
        <v>#NAME?</v>
      </c>
      <c r="CB686" s="1" t="e">
        <f aca="false">IF(OR(AND(CA686="A",ALEA.ENTRE.BORNES(1,2)=1),AND(CA686="B",ALEA.ENTRE.BORNES(1,4)=1)),1,0)</f>
        <v>#NAME?</v>
      </c>
      <c r="CC686" s="1" t="e">
        <f aca="false">IF(OR(AND(CA686="A",CB686=1),AND(CA686="B",CB686=0)),"A","B")</f>
        <v>#NAME?</v>
      </c>
      <c r="CD686" s="1" t="e">
        <f aca="false">IF(OR(AND(CC686="A",ALEA.ENTRE.BORNES(1,2)=1),AND(CC686="B",ALEA.ENTRE.BORNES(1,4)=1)),1,0)</f>
        <v>#NAME?</v>
      </c>
      <c r="CE686" s="1" t="e">
        <f aca="false">IF(OR(AND(CC686="A",CD686=1),AND(CC686="B",CD686=0)),"A","B")</f>
        <v>#NAME?</v>
      </c>
      <c r="CF686" s="1" t="e">
        <f aca="false">IF(OR(AND(CE686="A",ALEA.ENTRE.BORNES(1,2)=1),AND(CE686="B",ALEA.ENTRE.BORNES(1,4)=1)),1,0)</f>
        <v>#NAME?</v>
      </c>
      <c r="CG686" s="1" t="e">
        <f aca="false">IF(OR(AND(CE686="A",CF686=1),AND(CE686="B",CF686=0)),"A","B")</f>
        <v>#NAME?</v>
      </c>
      <c r="CH686" s="1" t="e">
        <f aca="false">IF(OR(AND(CG686="A",ALEA.ENTRE.BORNES(1,2)=1),AND(CG686="B",ALEA.ENTRE.BORNES(1,4)=1)),1,0)</f>
        <v>#NAME?</v>
      </c>
      <c r="CI686" s="1" t="e">
        <f aca="false">IF(OR(AND(CG686="A",CH686=1),AND(CG686="B",CH686=0)),"A","B")</f>
        <v>#NAME?</v>
      </c>
      <c r="CJ686" s="1" t="e">
        <f aca="false">IF(OR(AND(CI686="A",ALEA.ENTRE.BORNES(1,2)=1),AND(CI686="B",ALEA.ENTRE.BORNES(1,4)=1)),1,0)</f>
        <v>#NAME?</v>
      </c>
      <c r="CK686" s="1" t="e">
        <f aca="false">IF(OR(AND(CI686="A",CJ686=1),AND(CI686="B",CJ686=0)),"A","B")</f>
        <v>#NAME?</v>
      </c>
      <c r="CL686" s="1" t="e">
        <f aca="false">IF(OR(AND(CK686="A",ALEA.ENTRE.BORNES(1,2)=1),AND(CK686="B",ALEA.ENTRE.BORNES(1,4)=1)),1,0)</f>
        <v>#NAME?</v>
      </c>
      <c r="CM686" s="1" t="e">
        <f aca="false">IF(OR(AND(CK686="A",CL686=1),AND(CK686="B",CL686=0)),"A","B")</f>
        <v>#NAME?</v>
      </c>
      <c r="CN686" s="1" t="e">
        <f aca="false">IF(OR(AND(CM686="A",ALEA.ENTRE.BORNES(1,2)=1),AND(CM686="B",ALEA.ENTRE.BORNES(1,4)=1)),1,0)</f>
        <v>#NAME?</v>
      </c>
      <c r="CO686" s="1" t="e">
        <f aca="false">IF(OR(AND(CM686="A",CN686=1),AND(CM686="B",CN686=0)),"A","B")</f>
        <v>#NAME?</v>
      </c>
      <c r="CP686" s="1" t="e">
        <f aca="false">IF(OR(AND(CO686="A",ALEA.ENTRE.BORNES(1,2)=1),AND(CO686="B",ALEA.ENTRE.BORNES(1,4)=1)),1,0)</f>
        <v>#NAME?</v>
      </c>
      <c r="CQ686" s="1" t="e">
        <f aca="false">IF(OR(AND(CO686="A",CP686=1),AND(CO686="B",CP686=0)),"A","B")</f>
        <v>#NAME?</v>
      </c>
      <c r="CR686" s="1" t="e">
        <f aca="false">IF(OR(AND(CQ686="A",ALEA.ENTRE.BORNES(1,2)=1),AND(CQ686="B",ALEA.ENTRE.BORNES(1,4)=1)),1,0)</f>
        <v>#NAME?</v>
      </c>
      <c r="CS686" s="1" t="e">
        <f aca="false">IF(OR(AND(CQ686="A",CR686=1),AND(CQ686="B",CR686=0)),"A","B")</f>
        <v>#NAME?</v>
      </c>
      <c r="CT686" s="1" t="e">
        <f aca="false">IF(OR(AND(CS686="A",ALEA.ENTRE.BORNES(1,2)=1),AND(CS686="B",ALEA.ENTRE.BORNES(1,4)=1)),1,0)</f>
        <v>#NAME?</v>
      </c>
      <c r="CU686" s="1" t="e">
        <f aca="false">IF(OR(AND(CS686="A",CT686=1),AND(CS686="B",CT686=0)),"A","B")</f>
        <v>#NAME?</v>
      </c>
      <c r="CV686" s="1" t="e">
        <f aca="false">IF(OR(AND(CU686="A",ALEA.ENTRE.BORNES(1,2)=1),AND(CU686="B",ALEA.ENTRE.BORNES(1,4)=1)),1,0)</f>
        <v>#NAME?</v>
      </c>
      <c r="CW686" s="1" t="e">
        <f aca="false">IF(OR(AND(CU686="A",CV686=1),AND(CU686="B",CV686=0)),"A","B")</f>
        <v>#NAME?</v>
      </c>
      <c r="CX686" s="1" t="e">
        <f aca="false">IF(OR(AND(CW686="A",ALEA.ENTRE.BORNES(1,2)=1),AND(CW686="B",ALEA.ENTRE.BORNES(1,4)=1)),1,0)</f>
        <v>#NAME?</v>
      </c>
    </row>
    <row r="687" customFormat="false" ht="12.75" hidden="false" customHeight="false" outlineLevel="0" collapsed="false">
      <c r="A687" s="1" t="n">
        <v>686</v>
      </c>
      <c r="B687" s="1" t="e">
        <f aca="false">IF(ALEA.ENTRE.BORNES(1,2)=1,"A","B")</f>
        <v>#NAME?</v>
      </c>
      <c r="C687" s="1" t="e">
        <f aca="false">B687</f>
        <v>#NAME?</v>
      </c>
      <c r="D687" s="1" t="e">
        <f aca="false">IF(OR(AND(C687="A",ALEA.ENTRE.BORNES(1,2)=1),AND(C687="B",ALEA.ENTRE.BORNES(1,4)=1)),1,0)</f>
        <v>#NAME?</v>
      </c>
      <c r="E687" s="1" t="e">
        <f aca="false">IF(OR(AND(C687="A",D687=1),AND(C687="B",D687=0)),"A","B")</f>
        <v>#NAME?</v>
      </c>
      <c r="F687" s="1" t="e">
        <f aca="false">IF(OR(AND(E687="A",ALEA.ENTRE.BORNES(1,2)=1),AND(E687="B",ALEA.ENTRE.BORNES(1,4)=1)),1,0)</f>
        <v>#NAME?</v>
      </c>
      <c r="G687" s="1" t="e">
        <f aca="false">IF(OR(AND(E687="A",F687=1),AND(E687="B",F687=0)),"A","B")</f>
        <v>#NAME?</v>
      </c>
      <c r="H687" s="1" t="e">
        <f aca="false">IF(OR(AND(G687="A",ALEA.ENTRE.BORNES(1,2)=1),AND(G687="B",ALEA.ENTRE.BORNES(1,4)=1)),1,0)</f>
        <v>#NAME?</v>
      </c>
      <c r="I687" s="1" t="e">
        <f aca="false">IF(OR(AND(G687="A",H687=1),AND(G687="B",H687=0)),"A","B")</f>
        <v>#NAME?</v>
      </c>
      <c r="J687" s="1" t="e">
        <f aca="false">IF(OR(AND(I687="A",ALEA.ENTRE.BORNES(1,2)=1),AND(I687="B",ALEA.ENTRE.BORNES(1,4)=1)),1,0)</f>
        <v>#NAME?</v>
      </c>
      <c r="K687" s="1" t="e">
        <f aca="false">IF(OR(AND(I687="A",J687=1),AND(I687="B",J687=0)),"A","B")</f>
        <v>#NAME?</v>
      </c>
      <c r="L687" s="1" t="e">
        <f aca="false">IF(OR(AND(K687="A",ALEA.ENTRE.BORNES(1,2)=1),AND(K687="B",ALEA.ENTRE.BORNES(1,4)=1)),1,0)</f>
        <v>#NAME?</v>
      </c>
      <c r="M687" s="1" t="e">
        <f aca="false">IF(OR(AND(K687="A",L687=1),AND(K687="B",L687=0)),"A","B")</f>
        <v>#NAME?</v>
      </c>
      <c r="N687" s="1" t="e">
        <f aca="false">IF(OR(AND(M687="A",ALEA.ENTRE.BORNES(1,2)=1),AND(M687="B",ALEA.ENTRE.BORNES(1,4)=1)),1,0)</f>
        <v>#NAME?</v>
      </c>
      <c r="O687" s="1" t="e">
        <f aca="false">IF(OR(AND(M687="A",N687=1),AND(M687="B",N687=0)),"A","B")</f>
        <v>#NAME?</v>
      </c>
      <c r="P687" s="1" t="e">
        <f aca="false">IF(OR(AND(O687="A",ALEA.ENTRE.BORNES(1,2)=1),AND(O687="B",ALEA.ENTRE.BORNES(1,4)=1)),1,0)</f>
        <v>#NAME?</v>
      </c>
      <c r="Q687" s="1" t="e">
        <f aca="false">IF(OR(AND(O687="A",P687=1),AND(O687="B",P687=0)),"A","B")</f>
        <v>#NAME?</v>
      </c>
      <c r="R687" s="1" t="e">
        <f aca="false">IF(OR(AND(Q687="A",ALEA.ENTRE.BORNES(1,2)=1),AND(Q687="B",ALEA.ENTRE.BORNES(1,4)=1)),1,0)</f>
        <v>#NAME?</v>
      </c>
      <c r="S687" s="1" t="e">
        <f aca="false">IF(OR(AND(Q687="A",R687=1),AND(Q687="B",R687=0)),"A","B")</f>
        <v>#NAME?</v>
      </c>
      <c r="T687" s="1" t="e">
        <f aca="false">IF(OR(AND(S687="A",ALEA.ENTRE.BORNES(1,2)=1),AND(S687="B",ALEA.ENTRE.BORNES(1,4)=1)),1,0)</f>
        <v>#NAME?</v>
      </c>
      <c r="U687" s="1" t="e">
        <f aca="false">IF(OR(AND(S687="A",T687=1),AND(S687="B",T687=0)),"A","B")</f>
        <v>#NAME?</v>
      </c>
      <c r="V687" s="1" t="e">
        <f aca="false">IF(OR(AND(U687="A",ALEA.ENTRE.BORNES(1,2)=1),AND(U687="B",ALEA.ENTRE.BORNES(1,4)=1)),1,0)</f>
        <v>#NAME?</v>
      </c>
      <c r="W687" s="1" t="e">
        <f aca="false">IF(OR(AND(U687="A",V687=1),AND(U687="B",V687=0)),"A","B")</f>
        <v>#NAME?</v>
      </c>
      <c r="X687" s="1" t="e">
        <f aca="false">IF(OR(AND(W687="A",ALEA.ENTRE.BORNES(1,2)=1),AND(W687="B",ALEA.ENTRE.BORNES(1,4)=1)),1,0)</f>
        <v>#NAME?</v>
      </c>
      <c r="Y687" s="1" t="e">
        <f aca="false">IF(OR(AND(W687="A",X687=1),AND(W687="B",X687=0)),"A","B")</f>
        <v>#NAME?</v>
      </c>
      <c r="Z687" s="1" t="e">
        <f aca="false">IF(OR(AND(Y687="A",ALEA.ENTRE.BORNES(1,2)=1),AND(Y687="B",ALEA.ENTRE.BORNES(1,4)=1)),1,0)</f>
        <v>#NAME?</v>
      </c>
      <c r="AA687" s="1" t="e">
        <f aca="false">IF(OR(AND(Y687="A",Z687=1),AND(Y687="B",Z687=0)),"A","B")</f>
        <v>#NAME?</v>
      </c>
      <c r="AB687" s="1" t="e">
        <f aca="false">IF(OR(AND(AA687="A",ALEA.ENTRE.BORNES(1,2)=1),AND(AA687="B",ALEA.ENTRE.BORNES(1,4)=1)),1,0)</f>
        <v>#NAME?</v>
      </c>
      <c r="AC687" s="1" t="e">
        <f aca="false">IF(OR(AND(AA687="A",AB687=1),AND(AA687="B",AB687=0)),"A","B")</f>
        <v>#NAME?</v>
      </c>
      <c r="AD687" s="1" t="e">
        <f aca="false">IF(OR(AND(AC687="A",ALEA.ENTRE.BORNES(1,2)=1),AND(AC687="B",ALEA.ENTRE.BORNES(1,4)=1)),1,0)</f>
        <v>#NAME?</v>
      </c>
      <c r="AE687" s="1" t="e">
        <f aca="false">IF(OR(AND(AC687="A",AD687=1),AND(AC687="B",AD687=0)),"A","B")</f>
        <v>#NAME?</v>
      </c>
      <c r="AF687" s="1" t="e">
        <f aca="false">IF(OR(AND(AE687="A",ALEA.ENTRE.BORNES(1,2)=1),AND(AE687="B",ALEA.ENTRE.BORNES(1,4)=1)),1,0)</f>
        <v>#NAME?</v>
      </c>
      <c r="AG687" s="1" t="e">
        <f aca="false">IF(OR(AND(AE687="A",AF687=1),AND(AE687="B",AF687=0)),"A","B")</f>
        <v>#NAME?</v>
      </c>
      <c r="AH687" s="1" t="e">
        <f aca="false">IF(OR(AND(AG687="A",ALEA.ENTRE.BORNES(1,2)=1),AND(AG687="B",ALEA.ENTRE.BORNES(1,4)=1)),1,0)</f>
        <v>#NAME?</v>
      </c>
      <c r="AI687" s="1" t="e">
        <f aca="false">IF(OR(AND(AG687="A",AH687=1),AND(AG687="B",AH687=0)),"A","B")</f>
        <v>#NAME?</v>
      </c>
      <c r="AJ687" s="1" t="e">
        <f aca="false">IF(OR(AND(AI687="A",ALEA.ENTRE.BORNES(1,2)=1),AND(AI687="B",ALEA.ENTRE.BORNES(1,4)=1)),1,0)</f>
        <v>#NAME?</v>
      </c>
      <c r="AK687" s="1" t="e">
        <f aca="false">IF(OR(AND(AI687="A",AJ687=1),AND(AI687="B",AJ687=0)),"A","B")</f>
        <v>#NAME?</v>
      </c>
      <c r="AL687" s="1" t="e">
        <f aca="false">IF(OR(AND(AK687="A",ALEA.ENTRE.BORNES(1,2)=1),AND(AK687="B",ALEA.ENTRE.BORNES(1,4)=1)),1,0)</f>
        <v>#NAME?</v>
      </c>
      <c r="AM687" s="1" t="e">
        <f aca="false">IF(OR(AND(AK687="A",AL687=1),AND(AK687="B",AL687=0)),"A","B")</f>
        <v>#NAME?</v>
      </c>
      <c r="AN687" s="1" t="e">
        <f aca="false">IF(OR(AND(AM687="A",ALEA.ENTRE.BORNES(1,2)=1),AND(AM687="B",ALEA.ENTRE.BORNES(1,4)=1)),1,0)</f>
        <v>#NAME?</v>
      </c>
      <c r="AO687" s="1" t="e">
        <f aca="false">IF(OR(AND(AM687="A",AN687=1),AND(AM687="B",AN687=0)),"A","B")</f>
        <v>#NAME?</v>
      </c>
      <c r="AP687" s="1" t="e">
        <f aca="false">IF(OR(AND(AO687="A",ALEA.ENTRE.BORNES(1,2)=1),AND(AO687="B",ALEA.ENTRE.BORNES(1,4)=1)),1,0)</f>
        <v>#NAME?</v>
      </c>
      <c r="AQ687" s="1" t="e">
        <f aca="false">IF(OR(AND(AO687="A",AP687=1),AND(AO687="B",AP687=0)),"A","B")</f>
        <v>#NAME?</v>
      </c>
      <c r="AR687" s="1" t="e">
        <f aca="false">IF(OR(AND(AQ687="A",ALEA.ENTRE.BORNES(1,2)=1),AND(AQ687="B",ALEA.ENTRE.BORNES(1,4)=1)),1,0)</f>
        <v>#NAME?</v>
      </c>
      <c r="AS687" s="1" t="e">
        <f aca="false">IF(OR(AND(AQ687="A",AR687=1),AND(AQ687="B",AR687=0)),"A","B")</f>
        <v>#NAME?</v>
      </c>
      <c r="AT687" s="1" t="e">
        <f aca="false">IF(OR(AND(AS687="A",ALEA.ENTRE.BORNES(1,2)=1),AND(AS687="B",ALEA.ENTRE.BORNES(1,4)=1)),1,0)</f>
        <v>#NAME?</v>
      </c>
      <c r="AU687" s="1" t="e">
        <f aca="false">IF(OR(AND(AS687="A",AT687=1),AND(AS687="B",AT687=0)),"A","B")</f>
        <v>#NAME?</v>
      </c>
      <c r="AV687" s="1" t="e">
        <f aca="false">IF(OR(AND(AU687="A",ALEA.ENTRE.BORNES(1,2)=1),AND(AU687="B",ALEA.ENTRE.BORNES(1,4)=1)),1,0)</f>
        <v>#NAME?</v>
      </c>
      <c r="AW687" s="1" t="e">
        <f aca="false">IF(OR(AND(AU687="A",AV687=1),AND(AU687="B",AV687=0)),"A","B")</f>
        <v>#NAME?</v>
      </c>
      <c r="AX687" s="1" t="e">
        <f aca="false">IF(OR(AND(AW687="A",ALEA.ENTRE.BORNES(1,2)=1),AND(AW687="B",ALEA.ENTRE.BORNES(1,4)=1)),1,0)</f>
        <v>#NAME?</v>
      </c>
      <c r="AY687" s="1" t="e">
        <f aca="false">IF(OR(AND(AW687="A",AX687=1),AND(AW687="B",AX687=0)),"A","B")</f>
        <v>#NAME?</v>
      </c>
      <c r="AZ687" s="1" t="e">
        <f aca="false">IF(OR(AND(AY687="A",ALEA.ENTRE.BORNES(1,2)=1),AND(AY687="B",ALEA.ENTRE.BORNES(1,4)=1)),1,0)</f>
        <v>#NAME?</v>
      </c>
      <c r="BA687" s="1" t="e">
        <f aca="false">IF(OR(AND(AY687="A",AZ687=1),AND(AY687="B",AZ687=0)),"A","B")</f>
        <v>#NAME?</v>
      </c>
      <c r="BB687" s="1" t="e">
        <f aca="false">IF(OR(AND(BA687="A",ALEA.ENTRE.BORNES(1,2)=1),AND(BA687="B",ALEA.ENTRE.BORNES(1,4)=1)),1,0)</f>
        <v>#NAME?</v>
      </c>
      <c r="BC687" s="1" t="e">
        <f aca="false">IF(OR(AND(BA687="A",BB687=1),AND(BA687="B",BB687=0)),"A","B")</f>
        <v>#NAME?</v>
      </c>
      <c r="BD687" s="1" t="e">
        <f aca="false">IF(OR(AND(BC687="A",ALEA.ENTRE.BORNES(1,2)=1),AND(BC687="B",ALEA.ENTRE.BORNES(1,4)=1)),1,0)</f>
        <v>#NAME?</v>
      </c>
      <c r="BE687" s="1" t="e">
        <f aca="false">IF(OR(AND(BC687="A",BD687=1),AND(BC687="B",BD687=0)),"A","B")</f>
        <v>#NAME?</v>
      </c>
      <c r="BF687" s="1" t="e">
        <f aca="false">IF(OR(AND(BE687="A",ALEA.ENTRE.BORNES(1,2)=1),AND(BE687="B",ALEA.ENTRE.BORNES(1,4)=1)),1,0)</f>
        <v>#NAME?</v>
      </c>
      <c r="BG687" s="1" t="e">
        <f aca="false">IF(OR(AND(BE687="A",BF687=1),AND(BE687="B",BF687=0)),"A","B")</f>
        <v>#NAME?</v>
      </c>
      <c r="BH687" s="1" t="e">
        <f aca="false">IF(OR(AND(BG687="A",ALEA.ENTRE.BORNES(1,2)=1),AND(BG687="B",ALEA.ENTRE.BORNES(1,4)=1)),1,0)</f>
        <v>#NAME?</v>
      </c>
      <c r="BI687" s="1" t="e">
        <f aca="false">IF(OR(AND(BG687="A",BH687=1),AND(BG687="B",BH687=0)),"A","B")</f>
        <v>#NAME?</v>
      </c>
      <c r="BJ687" s="1" t="e">
        <f aca="false">IF(OR(AND(BI687="A",ALEA.ENTRE.BORNES(1,2)=1),AND(BI687="B",ALEA.ENTRE.BORNES(1,4)=1)),1,0)</f>
        <v>#NAME?</v>
      </c>
      <c r="BK687" s="1" t="e">
        <f aca="false">IF(OR(AND(BI687="A",BJ687=1),AND(BI687="B",BJ687=0)),"A","B")</f>
        <v>#NAME?</v>
      </c>
      <c r="BL687" s="1" t="e">
        <f aca="false">IF(OR(AND(BK687="A",ALEA.ENTRE.BORNES(1,2)=1),AND(BK687="B",ALEA.ENTRE.BORNES(1,4)=1)),1,0)</f>
        <v>#NAME?</v>
      </c>
      <c r="BM687" s="1" t="e">
        <f aca="false">IF(OR(AND(BK687="A",BL687=1),AND(BK687="B",BL687=0)),"A","B")</f>
        <v>#NAME?</v>
      </c>
      <c r="BN687" s="1" t="e">
        <f aca="false">IF(OR(AND(BM687="A",ALEA.ENTRE.BORNES(1,2)=1),AND(BM687="B",ALEA.ENTRE.BORNES(1,4)=1)),1,0)</f>
        <v>#NAME?</v>
      </c>
      <c r="BO687" s="1" t="e">
        <f aca="false">IF(OR(AND(BM687="A",BN687=1),AND(BM687="B",BN687=0)),"A","B")</f>
        <v>#NAME?</v>
      </c>
      <c r="BP687" s="1" t="e">
        <f aca="false">IF(OR(AND(BO687="A",ALEA.ENTRE.BORNES(1,2)=1),AND(BO687="B",ALEA.ENTRE.BORNES(1,4)=1)),1,0)</f>
        <v>#NAME?</v>
      </c>
      <c r="BQ687" s="1" t="e">
        <f aca="false">IF(OR(AND(BO687="A",BP687=1),AND(BO687="B",BP687=0)),"A","B")</f>
        <v>#NAME?</v>
      </c>
      <c r="BR687" s="1" t="e">
        <f aca="false">IF(OR(AND(BQ687="A",ALEA.ENTRE.BORNES(1,2)=1),AND(BQ687="B",ALEA.ENTRE.BORNES(1,4)=1)),1,0)</f>
        <v>#NAME?</v>
      </c>
      <c r="BS687" s="1" t="e">
        <f aca="false">IF(OR(AND(BQ687="A",BR687=1),AND(BQ687="B",BR687=0)),"A","B")</f>
        <v>#NAME?</v>
      </c>
      <c r="BT687" s="1" t="e">
        <f aca="false">IF(OR(AND(BS687="A",ALEA.ENTRE.BORNES(1,2)=1),AND(BS687="B",ALEA.ENTRE.BORNES(1,4)=1)),1,0)</f>
        <v>#NAME?</v>
      </c>
      <c r="BU687" s="1" t="e">
        <f aca="false">IF(OR(AND(BS687="A",BT687=1),AND(BS687="B",BT687=0)),"A","B")</f>
        <v>#NAME?</v>
      </c>
      <c r="BV687" s="1" t="e">
        <f aca="false">IF(OR(AND(BU687="A",ALEA.ENTRE.BORNES(1,2)=1),AND(BU687="B",ALEA.ENTRE.BORNES(1,4)=1)),1,0)</f>
        <v>#NAME?</v>
      </c>
      <c r="BW687" s="1" t="e">
        <f aca="false">IF(OR(AND(BU687="A",BV687=1),AND(BU687="B",BV687=0)),"A","B")</f>
        <v>#NAME?</v>
      </c>
      <c r="BX687" s="1" t="e">
        <f aca="false">IF(OR(AND(BW687="A",ALEA.ENTRE.BORNES(1,2)=1),AND(BW687="B",ALEA.ENTRE.BORNES(1,4)=1)),1,0)</f>
        <v>#NAME?</v>
      </c>
      <c r="BY687" s="1" t="e">
        <f aca="false">IF(OR(AND(BW687="A",BX687=1),AND(BW687="B",BX687=0)),"A","B")</f>
        <v>#NAME?</v>
      </c>
      <c r="BZ687" s="1" t="e">
        <f aca="false">IF(OR(AND(BY687="A",ALEA.ENTRE.BORNES(1,2)=1),AND(BY687="B",ALEA.ENTRE.BORNES(1,4)=1)),1,0)</f>
        <v>#NAME?</v>
      </c>
      <c r="CA687" s="1" t="e">
        <f aca="false">IF(OR(AND(BY687="A",BZ687=1),AND(BY687="B",BZ687=0)),"A","B")</f>
        <v>#NAME?</v>
      </c>
      <c r="CB687" s="1" t="e">
        <f aca="false">IF(OR(AND(CA687="A",ALEA.ENTRE.BORNES(1,2)=1),AND(CA687="B",ALEA.ENTRE.BORNES(1,4)=1)),1,0)</f>
        <v>#NAME?</v>
      </c>
      <c r="CC687" s="1" t="e">
        <f aca="false">IF(OR(AND(CA687="A",CB687=1),AND(CA687="B",CB687=0)),"A","B")</f>
        <v>#NAME?</v>
      </c>
      <c r="CD687" s="1" t="e">
        <f aca="false">IF(OR(AND(CC687="A",ALEA.ENTRE.BORNES(1,2)=1),AND(CC687="B",ALEA.ENTRE.BORNES(1,4)=1)),1,0)</f>
        <v>#NAME?</v>
      </c>
      <c r="CE687" s="1" t="e">
        <f aca="false">IF(OR(AND(CC687="A",CD687=1),AND(CC687="B",CD687=0)),"A","B")</f>
        <v>#NAME?</v>
      </c>
      <c r="CF687" s="1" t="e">
        <f aca="false">IF(OR(AND(CE687="A",ALEA.ENTRE.BORNES(1,2)=1),AND(CE687="B",ALEA.ENTRE.BORNES(1,4)=1)),1,0)</f>
        <v>#NAME?</v>
      </c>
      <c r="CG687" s="1" t="e">
        <f aca="false">IF(OR(AND(CE687="A",CF687=1),AND(CE687="B",CF687=0)),"A","B")</f>
        <v>#NAME?</v>
      </c>
      <c r="CH687" s="1" t="e">
        <f aca="false">IF(OR(AND(CG687="A",ALEA.ENTRE.BORNES(1,2)=1),AND(CG687="B",ALEA.ENTRE.BORNES(1,4)=1)),1,0)</f>
        <v>#NAME?</v>
      </c>
      <c r="CI687" s="1" t="e">
        <f aca="false">IF(OR(AND(CG687="A",CH687=1),AND(CG687="B",CH687=0)),"A","B")</f>
        <v>#NAME?</v>
      </c>
      <c r="CJ687" s="1" t="e">
        <f aca="false">IF(OR(AND(CI687="A",ALEA.ENTRE.BORNES(1,2)=1),AND(CI687="B",ALEA.ENTRE.BORNES(1,4)=1)),1,0)</f>
        <v>#NAME?</v>
      </c>
      <c r="CK687" s="1" t="e">
        <f aca="false">IF(OR(AND(CI687="A",CJ687=1),AND(CI687="B",CJ687=0)),"A","B")</f>
        <v>#NAME?</v>
      </c>
      <c r="CL687" s="1" t="e">
        <f aca="false">IF(OR(AND(CK687="A",ALEA.ENTRE.BORNES(1,2)=1),AND(CK687="B",ALEA.ENTRE.BORNES(1,4)=1)),1,0)</f>
        <v>#NAME?</v>
      </c>
      <c r="CM687" s="1" t="e">
        <f aca="false">IF(OR(AND(CK687="A",CL687=1),AND(CK687="B",CL687=0)),"A","B")</f>
        <v>#NAME?</v>
      </c>
      <c r="CN687" s="1" t="e">
        <f aca="false">IF(OR(AND(CM687="A",ALEA.ENTRE.BORNES(1,2)=1),AND(CM687="B",ALEA.ENTRE.BORNES(1,4)=1)),1,0)</f>
        <v>#NAME?</v>
      </c>
      <c r="CO687" s="1" t="e">
        <f aca="false">IF(OR(AND(CM687="A",CN687=1),AND(CM687="B",CN687=0)),"A","B")</f>
        <v>#NAME?</v>
      </c>
      <c r="CP687" s="1" t="e">
        <f aca="false">IF(OR(AND(CO687="A",ALEA.ENTRE.BORNES(1,2)=1),AND(CO687="B",ALEA.ENTRE.BORNES(1,4)=1)),1,0)</f>
        <v>#NAME?</v>
      </c>
      <c r="CQ687" s="1" t="e">
        <f aca="false">IF(OR(AND(CO687="A",CP687=1),AND(CO687="B",CP687=0)),"A","B")</f>
        <v>#NAME?</v>
      </c>
      <c r="CR687" s="1" t="e">
        <f aca="false">IF(OR(AND(CQ687="A",ALEA.ENTRE.BORNES(1,2)=1),AND(CQ687="B",ALEA.ENTRE.BORNES(1,4)=1)),1,0)</f>
        <v>#NAME?</v>
      </c>
      <c r="CS687" s="1" t="e">
        <f aca="false">IF(OR(AND(CQ687="A",CR687=1),AND(CQ687="B",CR687=0)),"A","B")</f>
        <v>#NAME?</v>
      </c>
      <c r="CT687" s="1" t="e">
        <f aca="false">IF(OR(AND(CS687="A",ALEA.ENTRE.BORNES(1,2)=1),AND(CS687="B",ALEA.ENTRE.BORNES(1,4)=1)),1,0)</f>
        <v>#NAME?</v>
      </c>
      <c r="CU687" s="1" t="e">
        <f aca="false">IF(OR(AND(CS687="A",CT687=1),AND(CS687="B",CT687=0)),"A","B")</f>
        <v>#NAME?</v>
      </c>
      <c r="CV687" s="1" t="e">
        <f aca="false">IF(OR(AND(CU687="A",ALEA.ENTRE.BORNES(1,2)=1),AND(CU687="B",ALEA.ENTRE.BORNES(1,4)=1)),1,0)</f>
        <v>#NAME?</v>
      </c>
      <c r="CW687" s="1" t="e">
        <f aca="false">IF(OR(AND(CU687="A",CV687=1),AND(CU687="B",CV687=0)),"A","B")</f>
        <v>#NAME?</v>
      </c>
      <c r="CX687" s="1" t="e">
        <f aca="false">IF(OR(AND(CW687="A",ALEA.ENTRE.BORNES(1,2)=1),AND(CW687="B",ALEA.ENTRE.BORNES(1,4)=1)),1,0)</f>
        <v>#NAME?</v>
      </c>
    </row>
    <row r="688" customFormat="false" ht="12.75" hidden="false" customHeight="false" outlineLevel="0" collapsed="false">
      <c r="A688" s="1" t="n">
        <v>687</v>
      </c>
      <c r="B688" s="1" t="e">
        <f aca="false">IF(ALEA.ENTRE.BORNES(1,2)=1,"A","B")</f>
        <v>#NAME?</v>
      </c>
      <c r="C688" s="1" t="e">
        <f aca="false">B688</f>
        <v>#NAME?</v>
      </c>
      <c r="D688" s="1" t="e">
        <f aca="false">IF(OR(AND(C688="A",ALEA.ENTRE.BORNES(1,2)=1),AND(C688="B",ALEA.ENTRE.BORNES(1,4)=1)),1,0)</f>
        <v>#NAME?</v>
      </c>
      <c r="E688" s="1" t="e">
        <f aca="false">IF(OR(AND(C688="A",D688=1),AND(C688="B",D688=0)),"A","B")</f>
        <v>#NAME?</v>
      </c>
      <c r="F688" s="1" t="e">
        <f aca="false">IF(OR(AND(E688="A",ALEA.ENTRE.BORNES(1,2)=1),AND(E688="B",ALEA.ENTRE.BORNES(1,4)=1)),1,0)</f>
        <v>#NAME?</v>
      </c>
      <c r="G688" s="1" t="e">
        <f aca="false">IF(OR(AND(E688="A",F688=1),AND(E688="B",F688=0)),"A","B")</f>
        <v>#NAME?</v>
      </c>
      <c r="H688" s="1" t="e">
        <f aca="false">IF(OR(AND(G688="A",ALEA.ENTRE.BORNES(1,2)=1),AND(G688="B",ALEA.ENTRE.BORNES(1,4)=1)),1,0)</f>
        <v>#NAME?</v>
      </c>
      <c r="I688" s="1" t="e">
        <f aca="false">IF(OR(AND(G688="A",H688=1),AND(G688="B",H688=0)),"A","B")</f>
        <v>#NAME?</v>
      </c>
      <c r="J688" s="1" t="e">
        <f aca="false">IF(OR(AND(I688="A",ALEA.ENTRE.BORNES(1,2)=1),AND(I688="B",ALEA.ENTRE.BORNES(1,4)=1)),1,0)</f>
        <v>#NAME?</v>
      </c>
      <c r="K688" s="1" t="e">
        <f aca="false">IF(OR(AND(I688="A",J688=1),AND(I688="B",J688=0)),"A","B")</f>
        <v>#NAME?</v>
      </c>
      <c r="L688" s="1" t="e">
        <f aca="false">IF(OR(AND(K688="A",ALEA.ENTRE.BORNES(1,2)=1),AND(K688="B",ALEA.ENTRE.BORNES(1,4)=1)),1,0)</f>
        <v>#NAME?</v>
      </c>
      <c r="M688" s="1" t="e">
        <f aca="false">IF(OR(AND(K688="A",L688=1),AND(K688="B",L688=0)),"A","B")</f>
        <v>#NAME?</v>
      </c>
      <c r="N688" s="1" t="e">
        <f aca="false">IF(OR(AND(M688="A",ALEA.ENTRE.BORNES(1,2)=1),AND(M688="B",ALEA.ENTRE.BORNES(1,4)=1)),1,0)</f>
        <v>#NAME?</v>
      </c>
      <c r="O688" s="1" t="e">
        <f aca="false">IF(OR(AND(M688="A",N688=1),AND(M688="B",N688=0)),"A","B")</f>
        <v>#NAME?</v>
      </c>
      <c r="P688" s="1" t="e">
        <f aca="false">IF(OR(AND(O688="A",ALEA.ENTRE.BORNES(1,2)=1),AND(O688="B",ALEA.ENTRE.BORNES(1,4)=1)),1,0)</f>
        <v>#NAME?</v>
      </c>
      <c r="Q688" s="1" t="e">
        <f aca="false">IF(OR(AND(O688="A",P688=1),AND(O688="B",P688=0)),"A","B")</f>
        <v>#NAME?</v>
      </c>
      <c r="R688" s="1" t="e">
        <f aca="false">IF(OR(AND(Q688="A",ALEA.ENTRE.BORNES(1,2)=1),AND(Q688="B",ALEA.ENTRE.BORNES(1,4)=1)),1,0)</f>
        <v>#NAME?</v>
      </c>
      <c r="S688" s="1" t="e">
        <f aca="false">IF(OR(AND(Q688="A",R688=1),AND(Q688="B",R688=0)),"A","B")</f>
        <v>#NAME?</v>
      </c>
      <c r="T688" s="1" t="e">
        <f aca="false">IF(OR(AND(S688="A",ALEA.ENTRE.BORNES(1,2)=1),AND(S688="B",ALEA.ENTRE.BORNES(1,4)=1)),1,0)</f>
        <v>#NAME?</v>
      </c>
      <c r="U688" s="1" t="e">
        <f aca="false">IF(OR(AND(S688="A",T688=1),AND(S688="B",T688=0)),"A","B")</f>
        <v>#NAME?</v>
      </c>
      <c r="V688" s="1" t="e">
        <f aca="false">IF(OR(AND(U688="A",ALEA.ENTRE.BORNES(1,2)=1),AND(U688="B",ALEA.ENTRE.BORNES(1,4)=1)),1,0)</f>
        <v>#NAME?</v>
      </c>
      <c r="W688" s="1" t="e">
        <f aca="false">IF(OR(AND(U688="A",V688=1),AND(U688="B",V688=0)),"A","B")</f>
        <v>#NAME?</v>
      </c>
      <c r="X688" s="1" t="e">
        <f aca="false">IF(OR(AND(W688="A",ALEA.ENTRE.BORNES(1,2)=1),AND(W688="B",ALEA.ENTRE.BORNES(1,4)=1)),1,0)</f>
        <v>#NAME?</v>
      </c>
      <c r="Y688" s="1" t="e">
        <f aca="false">IF(OR(AND(W688="A",X688=1),AND(W688="B",X688=0)),"A","B")</f>
        <v>#NAME?</v>
      </c>
      <c r="Z688" s="1" t="e">
        <f aca="false">IF(OR(AND(Y688="A",ALEA.ENTRE.BORNES(1,2)=1),AND(Y688="B",ALEA.ENTRE.BORNES(1,4)=1)),1,0)</f>
        <v>#NAME?</v>
      </c>
      <c r="AA688" s="1" t="e">
        <f aca="false">IF(OR(AND(Y688="A",Z688=1),AND(Y688="B",Z688=0)),"A","B")</f>
        <v>#NAME?</v>
      </c>
      <c r="AB688" s="1" t="e">
        <f aca="false">IF(OR(AND(AA688="A",ALEA.ENTRE.BORNES(1,2)=1),AND(AA688="B",ALEA.ENTRE.BORNES(1,4)=1)),1,0)</f>
        <v>#NAME?</v>
      </c>
      <c r="AC688" s="1" t="e">
        <f aca="false">IF(OR(AND(AA688="A",AB688=1),AND(AA688="B",AB688=0)),"A","B")</f>
        <v>#NAME?</v>
      </c>
      <c r="AD688" s="1" t="e">
        <f aca="false">IF(OR(AND(AC688="A",ALEA.ENTRE.BORNES(1,2)=1),AND(AC688="B",ALEA.ENTRE.BORNES(1,4)=1)),1,0)</f>
        <v>#NAME?</v>
      </c>
      <c r="AE688" s="1" t="e">
        <f aca="false">IF(OR(AND(AC688="A",AD688=1),AND(AC688="B",AD688=0)),"A","B")</f>
        <v>#NAME?</v>
      </c>
      <c r="AF688" s="1" t="e">
        <f aca="false">IF(OR(AND(AE688="A",ALEA.ENTRE.BORNES(1,2)=1),AND(AE688="B",ALEA.ENTRE.BORNES(1,4)=1)),1,0)</f>
        <v>#NAME?</v>
      </c>
      <c r="AG688" s="1" t="e">
        <f aca="false">IF(OR(AND(AE688="A",AF688=1),AND(AE688="B",AF688=0)),"A","B")</f>
        <v>#NAME?</v>
      </c>
      <c r="AH688" s="1" t="e">
        <f aca="false">IF(OR(AND(AG688="A",ALEA.ENTRE.BORNES(1,2)=1),AND(AG688="B",ALEA.ENTRE.BORNES(1,4)=1)),1,0)</f>
        <v>#NAME?</v>
      </c>
      <c r="AI688" s="1" t="e">
        <f aca="false">IF(OR(AND(AG688="A",AH688=1),AND(AG688="B",AH688=0)),"A","B")</f>
        <v>#NAME?</v>
      </c>
      <c r="AJ688" s="1" t="e">
        <f aca="false">IF(OR(AND(AI688="A",ALEA.ENTRE.BORNES(1,2)=1),AND(AI688="B",ALEA.ENTRE.BORNES(1,4)=1)),1,0)</f>
        <v>#NAME?</v>
      </c>
      <c r="AK688" s="1" t="e">
        <f aca="false">IF(OR(AND(AI688="A",AJ688=1),AND(AI688="B",AJ688=0)),"A","B")</f>
        <v>#NAME?</v>
      </c>
      <c r="AL688" s="1" t="e">
        <f aca="false">IF(OR(AND(AK688="A",ALEA.ENTRE.BORNES(1,2)=1),AND(AK688="B",ALEA.ENTRE.BORNES(1,4)=1)),1,0)</f>
        <v>#NAME?</v>
      </c>
      <c r="AM688" s="1" t="e">
        <f aca="false">IF(OR(AND(AK688="A",AL688=1),AND(AK688="B",AL688=0)),"A","B")</f>
        <v>#NAME?</v>
      </c>
      <c r="AN688" s="1" t="e">
        <f aca="false">IF(OR(AND(AM688="A",ALEA.ENTRE.BORNES(1,2)=1),AND(AM688="B",ALEA.ENTRE.BORNES(1,4)=1)),1,0)</f>
        <v>#NAME?</v>
      </c>
      <c r="AO688" s="1" t="e">
        <f aca="false">IF(OR(AND(AM688="A",AN688=1),AND(AM688="B",AN688=0)),"A","B")</f>
        <v>#NAME?</v>
      </c>
      <c r="AP688" s="1" t="e">
        <f aca="false">IF(OR(AND(AO688="A",ALEA.ENTRE.BORNES(1,2)=1),AND(AO688="B",ALEA.ENTRE.BORNES(1,4)=1)),1,0)</f>
        <v>#NAME?</v>
      </c>
      <c r="AQ688" s="1" t="e">
        <f aca="false">IF(OR(AND(AO688="A",AP688=1),AND(AO688="B",AP688=0)),"A","B")</f>
        <v>#NAME?</v>
      </c>
      <c r="AR688" s="1" t="e">
        <f aca="false">IF(OR(AND(AQ688="A",ALEA.ENTRE.BORNES(1,2)=1),AND(AQ688="B",ALEA.ENTRE.BORNES(1,4)=1)),1,0)</f>
        <v>#NAME?</v>
      </c>
      <c r="AS688" s="1" t="e">
        <f aca="false">IF(OR(AND(AQ688="A",AR688=1),AND(AQ688="B",AR688=0)),"A","B")</f>
        <v>#NAME?</v>
      </c>
      <c r="AT688" s="1" t="e">
        <f aca="false">IF(OR(AND(AS688="A",ALEA.ENTRE.BORNES(1,2)=1),AND(AS688="B",ALEA.ENTRE.BORNES(1,4)=1)),1,0)</f>
        <v>#NAME?</v>
      </c>
      <c r="AU688" s="1" t="e">
        <f aca="false">IF(OR(AND(AS688="A",AT688=1),AND(AS688="B",AT688=0)),"A","B")</f>
        <v>#NAME?</v>
      </c>
      <c r="AV688" s="1" t="e">
        <f aca="false">IF(OR(AND(AU688="A",ALEA.ENTRE.BORNES(1,2)=1),AND(AU688="B",ALEA.ENTRE.BORNES(1,4)=1)),1,0)</f>
        <v>#NAME?</v>
      </c>
      <c r="AW688" s="1" t="e">
        <f aca="false">IF(OR(AND(AU688="A",AV688=1),AND(AU688="B",AV688=0)),"A","B")</f>
        <v>#NAME?</v>
      </c>
      <c r="AX688" s="1" t="e">
        <f aca="false">IF(OR(AND(AW688="A",ALEA.ENTRE.BORNES(1,2)=1),AND(AW688="B",ALEA.ENTRE.BORNES(1,4)=1)),1,0)</f>
        <v>#NAME?</v>
      </c>
      <c r="AY688" s="1" t="e">
        <f aca="false">IF(OR(AND(AW688="A",AX688=1),AND(AW688="B",AX688=0)),"A","B")</f>
        <v>#NAME?</v>
      </c>
      <c r="AZ688" s="1" t="e">
        <f aca="false">IF(OR(AND(AY688="A",ALEA.ENTRE.BORNES(1,2)=1),AND(AY688="B",ALEA.ENTRE.BORNES(1,4)=1)),1,0)</f>
        <v>#NAME?</v>
      </c>
      <c r="BA688" s="1" t="e">
        <f aca="false">IF(OR(AND(AY688="A",AZ688=1),AND(AY688="B",AZ688=0)),"A","B")</f>
        <v>#NAME?</v>
      </c>
      <c r="BB688" s="1" t="e">
        <f aca="false">IF(OR(AND(BA688="A",ALEA.ENTRE.BORNES(1,2)=1),AND(BA688="B",ALEA.ENTRE.BORNES(1,4)=1)),1,0)</f>
        <v>#NAME?</v>
      </c>
      <c r="BC688" s="1" t="e">
        <f aca="false">IF(OR(AND(BA688="A",BB688=1),AND(BA688="B",BB688=0)),"A","B")</f>
        <v>#NAME?</v>
      </c>
      <c r="BD688" s="1" t="e">
        <f aca="false">IF(OR(AND(BC688="A",ALEA.ENTRE.BORNES(1,2)=1),AND(BC688="B",ALEA.ENTRE.BORNES(1,4)=1)),1,0)</f>
        <v>#NAME?</v>
      </c>
      <c r="BE688" s="1" t="e">
        <f aca="false">IF(OR(AND(BC688="A",BD688=1),AND(BC688="B",BD688=0)),"A","B")</f>
        <v>#NAME?</v>
      </c>
      <c r="BF688" s="1" t="e">
        <f aca="false">IF(OR(AND(BE688="A",ALEA.ENTRE.BORNES(1,2)=1),AND(BE688="B",ALEA.ENTRE.BORNES(1,4)=1)),1,0)</f>
        <v>#NAME?</v>
      </c>
      <c r="BG688" s="1" t="e">
        <f aca="false">IF(OR(AND(BE688="A",BF688=1),AND(BE688="B",BF688=0)),"A","B")</f>
        <v>#NAME?</v>
      </c>
      <c r="BH688" s="1" t="e">
        <f aca="false">IF(OR(AND(BG688="A",ALEA.ENTRE.BORNES(1,2)=1),AND(BG688="B",ALEA.ENTRE.BORNES(1,4)=1)),1,0)</f>
        <v>#NAME?</v>
      </c>
      <c r="BI688" s="1" t="e">
        <f aca="false">IF(OR(AND(BG688="A",BH688=1),AND(BG688="B",BH688=0)),"A","B")</f>
        <v>#NAME?</v>
      </c>
      <c r="BJ688" s="1" t="e">
        <f aca="false">IF(OR(AND(BI688="A",ALEA.ENTRE.BORNES(1,2)=1),AND(BI688="B",ALEA.ENTRE.BORNES(1,4)=1)),1,0)</f>
        <v>#NAME?</v>
      </c>
      <c r="BK688" s="1" t="e">
        <f aca="false">IF(OR(AND(BI688="A",BJ688=1),AND(BI688="B",BJ688=0)),"A","B")</f>
        <v>#NAME?</v>
      </c>
      <c r="BL688" s="1" t="e">
        <f aca="false">IF(OR(AND(BK688="A",ALEA.ENTRE.BORNES(1,2)=1),AND(BK688="B",ALEA.ENTRE.BORNES(1,4)=1)),1,0)</f>
        <v>#NAME?</v>
      </c>
      <c r="BM688" s="1" t="e">
        <f aca="false">IF(OR(AND(BK688="A",BL688=1),AND(BK688="B",BL688=0)),"A","B")</f>
        <v>#NAME?</v>
      </c>
      <c r="BN688" s="1" t="e">
        <f aca="false">IF(OR(AND(BM688="A",ALEA.ENTRE.BORNES(1,2)=1),AND(BM688="B",ALEA.ENTRE.BORNES(1,4)=1)),1,0)</f>
        <v>#NAME?</v>
      </c>
      <c r="BO688" s="1" t="e">
        <f aca="false">IF(OR(AND(BM688="A",BN688=1),AND(BM688="B",BN688=0)),"A","B")</f>
        <v>#NAME?</v>
      </c>
      <c r="BP688" s="1" t="e">
        <f aca="false">IF(OR(AND(BO688="A",ALEA.ENTRE.BORNES(1,2)=1),AND(BO688="B",ALEA.ENTRE.BORNES(1,4)=1)),1,0)</f>
        <v>#NAME?</v>
      </c>
      <c r="BQ688" s="1" t="e">
        <f aca="false">IF(OR(AND(BO688="A",BP688=1),AND(BO688="B",BP688=0)),"A","B")</f>
        <v>#NAME?</v>
      </c>
      <c r="BR688" s="1" t="e">
        <f aca="false">IF(OR(AND(BQ688="A",ALEA.ENTRE.BORNES(1,2)=1),AND(BQ688="B",ALEA.ENTRE.BORNES(1,4)=1)),1,0)</f>
        <v>#NAME?</v>
      </c>
      <c r="BS688" s="1" t="e">
        <f aca="false">IF(OR(AND(BQ688="A",BR688=1),AND(BQ688="B",BR688=0)),"A","B")</f>
        <v>#NAME?</v>
      </c>
      <c r="BT688" s="1" t="e">
        <f aca="false">IF(OR(AND(BS688="A",ALEA.ENTRE.BORNES(1,2)=1),AND(BS688="B",ALEA.ENTRE.BORNES(1,4)=1)),1,0)</f>
        <v>#NAME?</v>
      </c>
      <c r="BU688" s="1" t="e">
        <f aca="false">IF(OR(AND(BS688="A",BT688=1),AND(BS688="B",BT688=0)),"A","B")</f>
        <v>#NAME?</v>
      </c>
      <c r="BV688" s="1" t="e">
        <f aca="false">IF(OR(AND(BU688="A",ALEA.ENTRE.BORNES(1,2)=1),AND(BU688="B",ALEA.ENTRE.BORNES(1,4)=1)),1,0)</f>
        <v>#NAME?</v>
      </c>
      <c r="BW688" s="1" t="e">
        <f aca="false">IF(OR(AND(BU688="A",BV688=1),AND(BU688="B",BV688=0)),"A","B")</f>
        <v>#NAME?</v>
      </c>
      <c r="BX688" s="1" t="e">
        <f aca="false">IF(OR(AND(BW688="A",ALEA.ENTRE.BORNES(1,2)=1),AND(BW688="B",ALEA.ENTRE.BORNES(1,4)=1)),1,0)</f>
        <v>#NAME?</v>
      </c>
      <c r="BY688" s="1" t="e">
        <f aca="false">IF(OR(AND(BW688="A",BX688=1),AND(BW688="B",BX688=0)),"A","B")</f>
        <v>#NAME?</v>
      </c>
      <c r="BZ688" s="1" t="e">
        <f aca="false">IF(OR(AND(BY688="A",ALEA.ENTRE.BORNES(1,2)=1),AND(BY688="B",ALEA.ENTRE.BORNES(1,4)=1)),1,0)</f>
        <v>#NAME?</v>
      </c>
      <c r="CA688" s="1" t="e">
        <f aca="false">IF(OR(AND(BY688="A",BZ688=1),AND(BY688="B",BZ688=0)),"A","B")</f>
        <v>#NAME?</v>
      </c>
      <c r="CB688" s="1" t="e">
        <f aca="false">IF(OR(AND(CA688="A",ALEA.ENTRE.BORNES(1,2)=1),AND(CA688="B",ALEA.ENTRE.BORNES(1,4)=1)),1,0)</f>
        <v>#NAME?</v>
      </c>
      <c r="CC688" s="1" t="e">
        <f aca="false">IF(OR(AND(CA688="A",CB688=1),AND(CA688="B",CB688=0)),"A","B")</f>
        <v>#NAME?</v>
      </c>
      <c r="CD688" s="1" t="e">
        <f aca="false">IF(OR(AND(CC688="A",ALEA.ENTRE.BORNES(1,2)=1),AND(CC688="B",ALEA.ENTRE.BORNES(1,4)=1)),1,0)</f>
        <v>#NAME?</v>
      </c>
      <c r="CE688" s="1" t="e">
        <f aca="false">IF(OR(AND(CC688="A",CD688=1),AND(CC688="B",CD688=0)),"A","B")</f>
        <v>#NAME?</v>
      </c>
      <c r="CF688" s="1" t="e">
        <f aca="false">IF(OR(AND(CE688="A",ALEA.ENTRE.BORNES(1,2)=1),AND(CE688="B",ALEA.ENTRE.BORNES(1,4)=1)),1,0)</f>
        <v>#NAME?</v>
      </c>
      <c r="CG688" s="1" t="e">
        <f aca="false">IF(OR(AND(CE688="A",CF688=1),AND(CE688="B",CF688=0)),"A","B")</f>
        <v>#NAME?</v>
      </c>
      <c r="CH688" s="1" t="e">
        <f aca="false">IF(OR(AND(CG688="A",ALEA.ENTRE.BORNES(1,2)=1),AND(CG688="B",ALEA.ENTRE.BORNES(1,4)=1)),1,0)</f>
        <v>#NAME?</v>
      </c>
      <c r="CI688" s="1" t="e">
        <f aca="false">IF(OR(AND(CG688="A",CH688=1),AND(CG688="B",CH688=0)),"A","B")</f>
        <v>#NAME?</v>
      </c>
      <c r="CJ688" s="1" t="e">
        <f aca="false">IF(OR(AND(CI688="A",ALEA.ENTRE.BORNES(1,2)=1),AND(CI688="B",ALEA.ENTRE.BORNES(1,4)=1)),1,0)</f>
        <v>#NAME?</v>
      </c>
      <c r="CK688" s="1" t="e">
        <f aca="false">IF(OR(AND(CI688="A",CJ688=1),AND(CI688="B",CJ688=0)),"A","B")</f>
        <v>#NAME?</v>
      </c>
      <c r="CL688" s="1" t="e">
        <f aca="false">IF(OR(AND(CK688="A",ALEA.ENTRE.BORNES(1,2)=1),AND(CK688="B",ALEA.ENTRE.BORNES(1,4)=1)),1,0)</f>
        <v>#NAME?</v>
      </c>
      <c r="CM688" s="1" t="e">
        <f aca="false">IF(OR(AND(CK688="A",CL688=1),AND(CK688="B",CL688=0)),"A","B")</f>
        <v>#NAME?</v>
      </c>
      <c r="CN688" s="1" t="e">
        <f aca="false">IF(OR(AND(CM688="A",ALEA.ENTRE.BORNES(1,2)=1),AND(CM688="B",ALEA.ENTRE.BORNES(1,4)=1)),1,0)</f>
        <v>#NAME?</v>
      </c>
      <c r="CO688" s="1" t="e">
        <f aca="false">IF(OR(AND(CM688="A",CN688=1),AND(CM688="B",CN688=0)),"A","B")</f>
        <v>#NAME?</v>
      </c>
      <c r="CP688" s="1" t="e">
        <f aca="false">IF(OR(AND(CO688="A",ALEA.ENTRE.BORNES(1,2)=1),AND(CO688="B",ALEA.ENTRE.BORNES(1,4)=1)),1,0)</f>
        <v>#NAME?</v>
      </c>
      <c r="CQ688" s="1" t="e">
        <f aca="false">IF(OR(AND(CO688="A",CP688=1),AND(CO688="B",CP688=0)),"A","B")</f>
        <v>#NAME?</v>
      </c>
      <c r="CR688" s="1" t="e">
        <f aca="false">IF(OR(AND(CQ688="A",ALEA.ENTRE.BORNES(1,2)=1),AND(CQ688="B",ALEA.ENTRE.BORNES(1,4)=1)),1,0)</f>
        <v>#NAME?</v>
      </c>
      <c r="CS688" s="1" t="e">
        <f aca="false">IF(OR(AND(CQ688="A",CR688=1),AND(CQ688="B",CR688=0)),"A","B")</f>
        <v>#NAME?</v>
      </c>
      <c r="CT688" s="1" t="e">
        <f aca="false">IF(OR(AND(CS688="A",ALEA.ENTRE.BORNES(1,2)=1),AND(CS688="B",ALEA.ENTRE.BORNES(1,4)=1)),1,0)</f>
        <v>#NAME?</v>
      </c>
      <c r="CU688" s="1" t="e">
        <f aca="false">IF(OR(AND(CS688="A",CT688=1),AND(CS688="B",CT688=0)),"A","B")</f>
        <v>#NAME?</v>
      </c>
      <c r="CV688" s="1" t="e">
        <f aca="false">IF(OR(AND(CU688="A",ALEA.ENTRE.BORNES(1,2)=1),AND(CU688="B",ALEA.ENTRE.BORNES(1,4)=1)),1,0)</f>
        <v>#NAME?</v>
      </c>
      <c r="CW688" s="1" t="e">
        <f aca="false">IF(OR(AND(CU688="A",CV688=1),AND(CU688="B",CV688=0)),"A","B")</f>
        <v>#NAME?</v>
      </c>
      <c r="CX688" s="1" t="e">
        <f aca="false">IF(OR(AND(CW688="A",ALEA.ENTRE.BORNES(1,2)=1),AND(CW688="B",ALEA.ENTRE.BORNES(1,4)=1)),1,0)</f>
        <v>#NAME?</v>
      </c>
    </row>
    <row r="689" customFormat="false" ht="12.75" hidden="false" customHeight="false" outlineLevel="0" collapsed="false">
      <c r="A689" s="1" t="n">
        <v>688</v>
      </c>
      <c r="B689" s="1" t="e">
        <f aca="false">IF(ALEA.ENTRE.BORNES(1,2)=1,"A","B")</f>
        <v>#NAME?</v>
      </c>
      <c r="C689" s="1" t="e">
        <f aca="false">B689</f>
        <v>#NAME?</v>
      </c>
      <c r="D689" s="1" t="e">
        <f aca="false">IF(OR(AND(C689="A",ALEA.ENTRE.BORNES(1,2)=1),AND(C689="B",ALEA.ENTRE.BORNES(1,4)=1)),1,0)</f>
        <v>#NAME?</v>
      </c>
      <c r="E689" s="1" t="e">
        <f aca="false">IF(OR(AND(C689="A",D689=1),AND(C689="B",D689=0)),"A","B")</f>
        <v>#NAME?</v>
      </c>
      <c r="F689" s="1" t="e">
        <f aca="false">IF(OR(AND(E689="A",ALEA.ENTRE.BORNES(1,2)=1),AND(E689="B",ALEA.ENTRE.BORNES(1,4)=1)),1,0)</f>
        <v>#NAME?</v>
      </c>
      <c r="G689" s="1" t="e">
        <f aca="false">IF(OR(AND(E689="A",F689=1),AND(E689="B",F689=0)),"A","B")</f>
        <v>#NAME?</v>
      </c>
      <c r="H689" s="1" t="e">
        <f aca="false">IF(OR(AND(G689="A",ALEA.ENTRE.BORNES(1,2)=1),AND(G689="B",ALEA.ENTRE.BORNES(1,4)=1)),1,0)</f>
        <v>#NAME?</v>
      </c>
      <c r="I689" s="1" t="e">
        <f aca="false">IF(OR(AND(G689="A",H689=1),AND(G689="B",H689=0)),"A","B")</f>
        <v>#NAME?</v>
      </c>
      <c r="J689" s="1" t="e">
        <f aca="false">IF(OR(AND(I689="A",ALEA.ENTRE.BORNES(1,2)=1),AND(I689="B",ALEA.ENTRE.BORNES(1,4)=1)),1,0)</f>
        <v>#NAME?</v>
      </c>
      <c r="K689" s="1" t="e">
        <f aca="false">IF(OR(AND(I689="A",J689=1),AND(I689="B",J689=0)),"A","B")</f>
        <v>#NAME?</v>
      </c>
      <c r="L689" s="1" t="e">
        <f aca="false">IF(OR(AND(K689="A",ALEA.ENTRE.BORNES(1,2)=1),AND(K689="B",ALEA.ENTRE.BORNES(1,4)=1)),1,0)</f>
        <v>#NAME?</v>
      </c>
      <c r="M689" s="1" t="e">
        <f aca="false">IF(OR(AND(K689="A",L689=1),AND(K689="B",L689=0)),"A","B")</f>
        <v>#NAME?</v>
      </c>
      <c r="N689" s="1" t="e">
        <f aca="false">IF(OR(AND(M689="A",ALEA.ENTRE.BORNES(1,2)=1),AND(M689="B",ALEA.ENTRE.BORNES(1,4)=1)),1,0)</f>
        <v>#NAME?</v>
      </c>
      <c r="O689" s="1" t="e">
        <f aca="false">IF(OR(AND(M689="A",N689=1),AND(M689="B",N689=0)),"A","B")</f>
        <v>#NAME?</v>
      </c>
      <c r="P689" s="1" t="e">
        <f aca="false">IF(OR(AND(O689="A",ALEA.ENTRE.BORNES(1,2)=1),AND(O689="B",ALEA.ENTRE.BORNES(1,4)=1)),1,0)</f>
        <v>#NAME?</v>
      </c>
      <c r="Q689" s="1" t="e">
        <f aca="false">IF(OR(AND(O689="A",P689=1),AND(O689="B",P689=0)),"A","B")</f>
        <v>#NAME?</v>
      </c>
      <c r="R689" s="1" t="e">
        <f aca="false">IF(OR(AND(Q689="A",ALEA.ENTRE.BORNES(1,2)=1),AND(Q689="B",ALEA.ENTRE.BORNES(1,4)=1)),1,0)</f>
        <v>#NAME?</v>
      </c>
      <c r="S689" s="1" t="e">
        <f aca="false">IF(OR(AND(Q689="A",R689=1),AND(Q689="B",R689=0)),"A","B")</f>
        <v>#NAME?</v>
      </c>
      <c r="T689" s="1" t="e">
        <f aca="false">IF(OR(AND(S689="A",ALEA.ENTRE.BORNES(1,2)=1),AND(S689="B",ALEA.ENTRE.BORNES(1,4)=1)),1,0)</f>
        <v>#NAME?</v>
      </c>
      <c r="U689" s="1" t="e">
        <f aca="false">IF(OR(AND(S689="A",T689=1),AND(S689="B",T689=0)),"A","B")</f>
        <v>#NAME?</v>
      </c>
      <c r="V689" s="1" t="e">
        <f aca="false">IF(OR(AND(U689="A",ALEA.ENTRE.BORNES(1,2)=1),AND(U689="B",ALEA.ENTRE.BORNES(1,4)=1)),1,0)</f>
        <v>#NAME?</v>
      </c>
      <c r="W689" s="1" t="e">
        <f aca="false">IF(OR(AND(U689="A",V689=1),AND(U689="B",V689=0)),"A","B")</f>
        <v>#NAME?</v>
      </c>
      <c r="X689" s="1" t="e">
        <f aca="false">IF(OR(AND(W689="A",ALEA.ENTRE.BORNES(1,2)=1),AND(W689="B",ALEA.ENTRE.BORNES(1,4)=1)),1,0)</f>
        <v>#NAME?</v>
      </c>
      <c r="Y689" s="1" t="e">
        <f aca="false">IF(OR(AND(W689="A",X689=1),AND(W689="B",X689=0)),"A","B")</f>
        <v>#NAME?</v>
      </c>
      <c r="Z689" s="1" t="e">
        <f aca="false">IF(OR(AND(Y689="A",ALEA.ENTRE.BORNES(1,2)=1),AND(Y689="B",ALEA.ENTRE.BORNES(1,4)=1)),1,0)</f>
        <v>#NAME?</v>
      </c>
      <c r="AA689" s="1" t="e">
        <f aca="false">IF(OR(AND(Y689="A",Z689=1),AND(Y689="B",Z689=0)),"A","B")</f>
        <v>#NAME?</v>
      </c>
      <c r="AB689" s="1" t="e">
        <f aca="false">IF(OR(AND(AA689="A",ALEA.ENTRE.BORNES(1,2)=1),AND(AA689="B",ALEA.ENTRE.BORNES(1,4)=1)),1,0)</f>
        <v>#NAME?</v>
      </c>
      <c r="AC689" s="1" t="e">
        <f aca="false">IF(OR(AND(AA689="A",AB689=1),AND(AA689="B",AB689=0)),"A","B")</f>
        <v>#NAME?</v>
      </c>
      <c r="AD689" s="1" t="e">
        <f aca="false">IF(OR(AND(AC689="A",ALEA.ENTRE.BORNES(1,2)=1),AND(AC689="B",ALEA.ENTRE.BORNES(1,4)=1)),1,0)</f>
        <v>#NAME?</v>
      </c>
      <c r="AE689" s="1" t="e">
        <f aca="false">IF(OR(AND(AC689="A",AD689=1),AND(AC689="B",AD689=0)),"A","B")</f>
        <v>#NAME?</v>
      </c>
      <c r="AF689" s="1" t="e">
        <f aca="false">IF(OR(AND(AE689="A",ALEA.ENTRE.BORNES(1,2)=1),AND(AE689="B",ALEA.ENTRE.BORNES(1,4)=1)),1,0)</f>
        <v>#NAME?</v>
      </c>
      <c r="AG689" s="1" t="e">
        <f aca="false">IF(OR(AND(AE689="A",AF689=1),AND(AE689="B",AF689=0)),"A","B")</f>
        <v>#NAME?</v>
      </c>
      <c r="AH689" s="1" t="e">
        <f aca="false">IF(OR(AND(AG689="A",ALEA.ENTRE.BORNES(1,2)=1),AND(AG689="B",ALEA.ENTRE.BORNES(1,4)=1)),1,0)</f>
        <v>#NAME?</v>
      </c>
      <c r="AI689" s="1" t="e">
        <f aca="false">IF(OR(AND(AG689="A",AH689=1),AND(AG689="B",AH689=0)),"A","B")</f>
        <v>#NAME?</v>
      </c>
      <c r="AJ689" s="1" t="e">
        <f aca="false">IF(OR(AND(AI689="A",ALEA.ENTRE.BORNES(1,2)=1),AND(AI689="B",ALEA.ENTRE.BORNES(1,4)=1)),1,0)</f>
        <v>#NAME?</v>
      </c>
      <c r="AK689" s="1" t="e">
        <f aca="false">IF(OR(AND(AI689="A",AJ689=1),AND(AI689="B",AJ689=0)),"A","B")</f>
        <v>#NAME?</v>
      </c>
      <c r="AL689" s="1" t="e">
        <f aca="false">IF(OR(AND(AK689="A",ALEA.ENTRE.BORNES(1,2)=1),AND(AK689="B",ALEA.ENTRE.BORNES(1,4)=1)),1,0)</f>
        <v>#NAME?</v>
      </c>
      <c r="AM689" s="1" t="e">
        <f aca="false">IF(OR(AND(AK689="A",AL689=1),AND(AK689="B",AL689=0)),"A","B")</f>
        <v>#NAME?</v>
      </c>
      <c r="AN689" s="1" t="e">
        <f aca="false">IF(OR(AND(AM689="A",ALEA.ENTRE.BORNES(1,2)=1),AND(AM689="B",ALEA.ENTRE.BORNES(1,4)=1)),1,0)</f>
        <v>#NAME?</v>
      </c>
      <c r="AO689" s="1" t="e">
        <f aca="false">IF(OR(AND(AM689="A",AN689=1),AND(AM689="B",AN689=0)),"A","B")</f>
        <v>#NAME?</v>
      </c>
      <c r="AP689" s="1" t="e">
        <f aca="false">IF(OR(AND(AO689="A",ALEA.ENTRE.BORNES(1,2)=1),AND(AO689="B",ALEA.ENTRE.BORNES(1,4)=1)),1,0)</f>
        <v>#NAME?</v>
      </c>
      <c r="AQ689" s="1" t="e">
        <f aca="false">IF(OR(AND(AO689="A",AP689=1),AND(AO689="B",AP689=0)),"A","B")</f>
        <v>#NAME?</v>
      </c>
      <c r="AR689" s="1" t="e">
        <f aca="false">IF(OR(AND(AQ689="A",ALEA.ENTRE.BORNES(1,2)=1),AND(AQ689="B",ALEA.ENTRE.BORNES(1,4)=1)),1,0)</f>
        <v>#NAME?</v>
      </c>
      <c r="AS689" s="1" t="e">
        <f aca="false">IF(OR(AND(AQ689="A",AR689=1),AND(AQ689="B",AR689=0)),"A","B")</f>
        <v>#NAME?</v>
      </c>
      <c r="AT689" s="1" t="e">
        <f aca="false">IF(OR(AND(AS689="A",ALEA.ENTRE.BORNES(1,2)=1),AND(AS689="B",ALEA.ENTRE.BORNES(1,4)=1)),1,0)</f>
        <v>#NAME?</v>
      </c>
      <c r="AU689" s="1" t="e">
        <f aca="false">IF(OR(AND(AS689="A",AT689=1),AND(AS689="B",AT689=0)),"A","B")</f>
        <v>#NAME?</v>
      </c>
      <c r="AV689" s="1" t="e">
        <f aca="false">IF(OR(AND(AU689="A",ALEA.ENTRE.BORNES(1,2)=1),AND(AU689="B",ALEA.ENTRE.BORNES(1,4)=1)),1,0)</f>
        <v>#NAME?</v>
      </c>
      <c r="AW689" s="1" t="e">
        <f aca="false">IF(OR(AND(AU689="A",AV689=1),AND(AU689="B",AV689=0)),"A","B")</f>
        <v>#NAME?</v>
      </c>
      <c r="AX689" s="1" t="e">
        <f aca="false">IF(OR(AND(AW689="A",ALEA.ENTRE.BORNES(1,2)=1),AND(AW689="B",ALEA.ENTRE.BORNES(1,4)=1)),1,0)</f>
        <v>#NAME?</v>
      </c>
      <c r="AY689" s="1" t="e">
        <f aca="false">IF(OR(AND(AW689="A",AX689=1),AND(AW689="B",AX689=0)),"A","B")</f>
        <v>#NAME?</v>
      </c>
      <c r="AZ689" s="1" t="e">
        <f aca="false">IF(OR(AND(AY689="A",ALEA.ENTRE.BORNES(1,2)=1),AND(AY689="B",ALEA.ENTRE.BORNES(1,4)=1)),1,0)</f>
        <v>#NAME?</v>
      </c>
      <c r="BA689" s="1" t="e">
        <f aca="false">IF(OR(AND(AY689="A",AZ689=1),AND(AY689="B",AZ689=0)),"A","B")</f>
        <v>#NAME?</v>
      </c>
      <c r="BB689" s="1" t="e">
        <f aca="false">IF(OR(AND(BA689="A",ALEA.ENTRE.BORNES(1,2)=1),AND(BA689="B",ALEA.ENTRE.BORNES(1,4)=1)),1,0)</f>
        <v>#NAME?</v>
      </c>
      <c r="BC689" s="1" t="e">
        <f aca="false">IF(OR(AND(BA689="A",BB689=1),AND(BA689="B",BB689=0)),"A","B")</f>
        <v>#NAME?</v>
      </c>
      <c r="BD689" s="1" t="e">
        <f aca="false">IF(OR(AND(BC689="A",ALEA.ENTRE.BORNES(1,2)=1),AND(BC689="B",ALEA.ENTRE.BORNES(1,4)=1)),1,0)</f>
        <v>#NAME?</v>
      </c>
      <c r="BE689" s="1" t="e">
        <f aca="false">IF(OR(AND(BC689="A",BD689=1),AND(BC689="B",BD689=0)),"A","B")</f>
        <v>#NAME?</v>
      </c>
      <c r="BF689" s="1" t="e">
        <f aca="false">IF(OR(AND(BE689="A",ALEA.ENTRE.BORNES(1,2)=1),AND(BE689="B",ALEA.ENTRE.BORNES(1,4)=1)),1,0)</f>
        <v>#NAME?</v>
      </c>
      <c r="BG689" s="1" t="e">
        <f aca="false">IF(OR(AND(BE689="A",BF689=1),AND(BE689="B",BF689=0)),"A","B")</f>
        <v>#NAME?</v>
      </c>
      <c r="BH689" s="1" t="e">
        <f aca="false">IF(OR(AND(BG689="A",ALEA.ENTRE.BORNES(1,2)=1),AND(BG689="B",ALEA.ENTRE.BORNES(1,4)=1)),1,0)</f>
        <v>#NAME?</v>
      </c>
      <c r="BI689" s="1" t="e">
        <f aca="false">IF(OR(AND(BG689="A",BH689=1),AND(BG689="B",BH689=0)),"A","B")</f>
        <v>#NAME?</v>
      </c>
      <c r="BJ689" s="1" t="e">
        <f aca="false">IF(OR(AND(BI689="A",ALEA.ENTRE.BORNES(1,2)=1),AND(BI689="B",ALEA.ENTRE.BORNES(1,4)=1)),1,0)</f>
        <v>#NAME?</v>
      </c>
      <c r="BK689" s="1" t="e">
        <f aca="false">IF(OR(AND(BI689="A",BJ689=1),AND(BI689="B",BJ689=0)),"A","B")</f>
        <v>#NAME?</v>
      </c>
      <c r="BL689" s="1" t="e">
        <f aca="false">IF(OR(AND(BK689="A",ALEA.ENTRE.BORNES(1,2)=1),AND(BK689="B",ALEA.ENTRE.BORNES(1,4)=1)),1,0)</f>
        <v>#NAME?</v>
      </c>
      <c r="BM689" s="1" t="e">
        <f aca="false">IF(OR(AND(BK689="A",BL689=1),AND(BK689="B",BL689=0)),"A","B")</f>
        <v>#NAME?</v>
      </c>
      <c r="BN689" s="1" t="e">
        <f aca="false">IF(OR(AND(BM689="A",ALEA.ENTRE.BORNES(1,2)=1),AND(BM689="B",ALEA.ENTRE.BORNES(1,4)=1)),1,0)</f>
        <v>#NAME?</v>
      </c>
      <c r="BO689" s="1" t="e">
        <f aca="false">IF(OR(AND(BM689="A",BN689=1),AND(BM689="B",BN689=0)),"A","B")</f>
        <v>#NAME?</v>
      </c>
      <c r="BP689" s="1" t="e">
        <f aca="false">IF(OR(AND(BO689="A",ALEA.ENTRE.BORNES(1,2)=1),AND(BO689="B",ALEA.ENTRE.BORNES(1,4)=1)),1,0)</f>
        <v>#NAME?</v>
      </c>
      <c r="BQ689" s="1" t="e">
        <f aca="false">IF(OR(AND(BO689="A",BP689=1),AND(BO689="B",BP689=0)),"A","B")</f>
        <v>#NAME?</v>
      </c>
      <c r="BR689" s="1" t="e">
        <f aca="false">IF(OR(AND(BQ689="A",ALEA.ENTRE.BORNES(1,2)=1),AND(BQ689="B",ALEA.ENTRE.BORNES(1,4)=1)),1,0)</f>
        <v>#NAME?</v>
      </c>
      <c r="BS689" s="1" t="e">
        <f aca="false">IF(OR(AND(BQ689="A",BR689=1),AND(BQ689="B",BR689=0)),"A","B")</f>
        <v>#NAME?</v>
      </c>
      <c r="BT689" s="1" t="e">
        <f aca="false">IF(OR(AND(BS689="A",ALEA.ENTRE.BORNES(1,2)=1),AND(BS689="B",ALEA.ENTRE.BORNES(1,4)=1)),1,0)</f>
        <v>#NAME?</v>
      </c>
      <c r="BU689" s="1" t="e">
        <f aca="false">IF(OR(AND(BS689="A",BT689=1),AND(BS689="B",BT689=0)),"A","B")</f>
        <v>#NAME?</v>
      </c>
      <c r="BV689" s="1" t="e">
        <f aca="false">IF(OR(AND(BU689="A",ALEA.ENTRE.BORNES(1,2)=1),AND(BU689="B",ALEA.ENTRE.BORNES(1,4)=1)),1,0)</f>
        <v>#NAME?</v>
      </c>
      <c r="BW689" s="1" t="e">
        <f aca="false">IF(OR(AND(BU689="A",BV689=1),AND(BU689="B",BV689=0)),"A","B")</f>
        <v>#NAME?</v>
      </c>
      <c r="BX689" s="1" t="e">
        <f aca="false">IF(OR(AND(BW689="A",ALEA.ENTRE.BORNES(1,2)=1),AND(BW689="B",ALEA.ENTRE.BORNES(1,4)=1)),1,0)</f>
        <v>#NAME?</v>
      </c>
      <c r="BY689" s="1" t="e">
        <f aca="false">IF(OR(AND(BW689="A",BX689=1),AND(BW689="B",BX689=0)),"A","B")</f>
        <v>#NAME?</v>
      </c>
      <c r="BZ689" s="1" t="e">
        <f aca="false">IF(OR(AND(BY689="A",ALEA.ENTRE.BORNES(1,2)=1),AND(BY689="B",ALEA.ENTRE.BORNES(1,4)=1)),1,0)</f>
        <v>#NAME?</v>
      </c>
      <c r="CA689" s="1" t="e">
        <f aca="false">IF(OR(AND(BY689="A",BZ689=1),AND(BY689="B",BZ689=0)),"A","B")</f>
        <v>#NAME?</v>
      </c>
      <c r="CB689" s="1" t="e">
        <f aca="false">IF(OR(AND(CA689="A",ALEA.ENTRE.BORNES(1,2)=1),AND(CA689="B",ALEA.ENTRE.BORNES(1,4)=1)),1,0)</f>
        <v>#NAME?</v>
      </c>
      <c r="CC689" s="1" t="e">
        <f aca="false">IF(OR(AND(CA689="A",CB689=1),AND(CA689="B",CB689=0)),"A","B")</f>
        <v>#NAME?</v>
      </c>
      <c r="CD689" s="1" t="e">
        <f aca="false">IF(OR(AND(CC689="A",ALEA.ENTRE.BORNES(1,2)=1),AND(CC689="B",ALEA.ENTRE.BORNES(1,4)=1)),1,0)</f>
        <v>#NAME?</v>
      </c>
      <c r="CE689" s="1" t="e">
        <f aca="false">IF(OR(AND(CC689="A",CD689=1),AND(CC689="B",CD689=0)),"A","B")</f>
        <v>#NAME?</v>
      </c>
      <c r="CF689" s="1" t="e">
        <f aca="false">IF(OR(AND(CE689="A",ALEA.ENTRE.BORNES(1,2)=1),AND(CE689="B",ALEA.ENTRE.BORNES(1,4)=1)),1,0)</f>
        <v>#NAME?</v>
      </c>
      <c r="CG689" s="1" t="e">
        <f aca="false">IF(OR(AND(CE689="A",CF689=1),AND(CE689="B",CF689=0)),"A","B")</f>
        <v>#NAME?</v>
      </c>
      <c r="CH689" s="1" t="e">
        <f aca="false">IF(OR(AND(CG689="A",ALEA.ENTRE.BORNES(1,2)=1),AND(CG689="B",ALEA.ENTRE.BORNES(1,4)=1)),1,0)</f>
        <v>#NAME?</v>
      </c>
      <c r="CI689" s="1" t="e">
        <f aca="false">IF(OR(AND(CG689="A",CH689=1),AND(CG689="B",CH689=0)),"A","B")</f>
        <v>#NAME?</v>
      </c>
      <c r="CJ689" s="1" t="e">
        <f aca="false">IF(OR(AND(CI689="A",ALEA.ENTRE.BORNES(1,2)=1),AND(CI689="B",ALEA.ENTRE.BORNES(1,4)=1)),1,0)</f>
        <v>#NAME?</v>
      </c>
      <c r="CK689" s="1" t="e">
        <f aca="false">IF(OR(AND(CI689="A",CJ689=1),AND(CI689="B",CJ689=0)),"A","B")</f>
        <v>#NAME?</v>
      </c>
      <c r="CL689" s="1" t="e">
        <f aca="false">IF(OR(AND(CK689="A",ALEA.ENTRE.BORNES(1,2)=1),AND(CK689="B",ALEA.ENTRE.BORNES(1,4)=1)),1,0)</f>
        <v>#NAME?</v>
      </c>
      <c r="CM689" s="1" t="e">
        <f aca="false">IF(OR(AND(CK689="A",CL689=1),AND(CK689="B",CL689=0)),"A","B")</f>
        <v>#NAME?</v>
      </c>
      <c r="CN689" s="1" t="e">
        <f aca="false">IF(OR(AND(CM689="A",ALEA.ENTRE.BORNES(1,2)=1),AND(CM689="B",ALEA.ENTRE.BORNES(1,4)=1)),1,0)</f>
        <v>#NAME?</v>
      </c>
      <c r="CO689" s="1" t="e">
        <f aca="false">IF(OR(AND(CM689="A",CN689=1),AND(CM689="B",CN689=0)),"A","B")</f>
        <v>#NAME?</v>
      </c>
      <c r="CP689" s="1" t="e">
        <f aca="false">IF(OR(AND(CO689="A",ALEA.ENTRE.BORNES(1,2)=1),AND(CO689="B",ALEA.ENTRE.BORNES(1,4)=1)),1,0)</f>
        <v>#NAME?</v>
      </c>
      <c r="CQ689" s="1" t="e">
        <f aca="false">IF(OR(AND(CO689="A",CP689=1),AND(CO689="B",CP689=0)),"A","B")</f>
        <v>#NAME?</v>
      </c>
      <c r="CR689" s="1" t="e">
        <f aca="false">IF(OR(AND(CQ689="A",ALEA.ENTRE.BORNES(1,2)=1),AND(CQ689="B",ALEA.ENTRE.BORNES(1,4)=1)),1,0)</f>
        <v>#NAME?</v>
      </c>
      <c r="CS689" s="1" t="e">
        <f aca="false">IF(OR(AND(CQ689="A",CR689=1),AND(CQ689="B",CR689=0)),"A","B")</f>
        <v>#NAME?</v>
      </c>
      <c r="CT689" s="1" t="e">
        <f aca="false">IF(OR(AND(CS689="A",ALEA.ENTRE.BORNES(1,2)=1),AND(CS689="B",ALEA.ENTRE.BORNES(1,4)=1)),1,0)</f>
        <v>#NAME?</v>
      </c>
      <c r="CU689" s="1" t="e">
        <f aca="false">IF(OR(AND(CS689="A",CT689=1),AND(CS689="B",CT689=0)),"A","B")</f>
        <v>#NAME?</v>
      </c>
      <c r="CV689" s="1" t="e">
        <f aca="false">IF(OR(AND(CU689="A",ALEA.ENTRE.BORNES(1,2)=1),AND(CU689="B",ALEA.ENTRE.BORNES(1,4)=1)),1,0)</f>
        <v>#NAME?</v>
      </c>
      <c r="CW689" s="1" t="e">
        <f aca="false">IF(OR(AND(CU689="A",CV689=1),AND(CU689="B",CV689=0)),"A","B")</f>
        <v>#NAME?</v>
      </c>
      <c r="CX689" s="1" t="e">
        <f aca="false">IF(OR(AND(CW689="A",ALEA.ENTRE.BORNES(1,2)=1),AND(CW689="B",ALEA.ENTRE.BORNES(1,4)=1)),1,0)</f>
        <v>#NAME?</v>
      </c>
    </row>
    <row r="690" customFormat="false" ht="12.75" hidden="false" customHeight="false" outlineLevel="0" collapsed="false">
      <c r="A690" s="1" t="n">
        <v>689</v>
      </c>
      <c r="B690" s="1" t="e">
        <f aca="false">IF(ALEA.ENTRE.BORNES(1,2)=1,"A","B")</f>
        <v>#NAME?</v>
      </c>
      <c r="C690" s="1" t="e">
        <f aca="false">B690</f>
        <v>#NAME?</v>
      </c>
      <c r="D690" s="1" t="e">
        <f aca="false">IF(OR(AND(C690="A",ALEA.ENTRE.BORNES(1,2)=1),AND(C690="B",ALEA.ENTRE.BORNES(1,4)=1)),1,0)</f>
        <v>#NAME?</v>
      </c>
      <c r="E690" s="1" t="e">
        <f aca="false">IF(OR(AND(C690="A",D690=1),AND(C690="B",D690=0)),"A","B")</f>
        <v>#NAME?</v>
      </c>
      <c r="F690" s="1" t="e">
        <f aca="false">IF(OR(AND(E690="A",ALEA.ENTRE.BORNES(1,2)=1),AND(E690="B",ALEA.ENTRE.BORNES(1,4)=1)),1,0)</f>
        <v>#NAME?</v>
      </c>
      <c r="G690" s="1" t="e">
        <f aca="false">IF(OR(AND(E690="A",F690=1),AND(E690="B",F690=0)),"A","B")</f>
        <v>#NAME?</v>
      </c>
      <c r="H690" s="1" t="e">
        <f aca="false">IF(OR(AND(G690="A",ALEA.ENTRE.BORNES(1,2)=1),AND(G690="B",ALEA.ENTRE.BORNES(1,4)=1)),1,0)</f>
        <v>#NAME?</v>
      </c>
      <c r="I690" s="1" t="e">
        <f aca="false">IF(OR(AND(G690="A",H690=1),AND(G690="B",H690=0)),"A","B")</f>
        <v>#NAME?</v>
      </c>
      <c r="J690" s="1" t="e">
        <f aca="false">IF(OR(AND(I690="A",ALEA.ENTRE.BORNES(1,2)=1),AND(I690="B",ALEA.ENTRE.BORNES(1,4)=1)),1,0)</f>
        <v>#NAME?</v>
      </c>
      <c r="K690" s="1" t="e">
        <f aca="false">IF(OR(AND(I690="A",J690=1),AND(I690="B",J690=0)),"A","B")</f>
        <v>#NAME?</v>
      </c>
      <c r="L690" s="1" t="e">
        <f aca="false">IF(OR(AND(K690="A",ALEA.ENTRE.BORNES(1,2)=1),AND(K690="B",ALEA.ENTRE.BORNES(1,4)=1)),1,0)</f>
        <v>#NAME?</v>
      </c>
      <c r="M690" s="1" t="e">
        <f aca="false">IF(OR(AND(K690="A",L690=1),AND(K690="B",L690=0)),"A","B")</f>
        <v>#NAME?</v>
      </c>
      <c r="N690" s="1" t="e">
        <f aca="false">IF(OR(AND(M690="A",ALEA.ENTRE.BORNES(1,2)=1),AND(M690="B",ALEA.ENTRE.BORNES(1,4)=1)),1,0)</f>
        <v>#NAME?</v>
      </c>
      <c r="O690" s="1" t="e">
        <f aca="false">IF(OR(AND(M690="A",N690=1),AND(M690="B",N690=0)),"A","B")</f>
        <v>#NAME?</v>
      </c>
      <c r="P690" s="1" t="e">
        <f aca="false">IF(OR(AND(O690="A",ALEA.ENTRE.BORNES(1,2)=1),AND(O690="B",ALEA.ENTRE.BORNES(1,4)=1)),1,0)</f>
        <v>#NAME?</v>
      </c>
      <c r="Q690" s="1" t="e">
        <f aca="false">IF(OR(AND(O690="A",P690=1),AND(O690="B",P690=0)),"A","B")</f>
        <v>#NAME?</v>
      </c>
      <c r="R690" s="1" t="e">
        <f aca="false">IF(OR(AND(Q690="A",ALEA.ENTRE.BORNES(1,2)=1),AND(Q690="B",ALEA.ENTRE.BORNES(1,4)=1)),1,0)</f>
        <v>#NAME?</v>
      </c>
      <c r="S690" s="1" t="e">
        <f aca="false">IF(OR(AND(Q690="A",R690=1),AND(Q690="B",R690=0)),"A","B")</f>
        <v>#NAME?</v>
      </c>
      <c r="T690" s="1" t="e">
        <f aca="false">IF(OR(AND(S690="A",ALEA.ENTRE.BORNES(1,2)=1),AND(S690="B",ALEA.ENTRE.BORNES(1,4)=1)),1,0)</f>
        <v>#NAME?</v>
      </c>
      <c r="U690" s="1" t="e">
        <f aca="false">IF(OR(AND(S690="A",T690=1),AND(S690="B",T690=0)),"A","B")</f>
        <v>#NAME?</v>
      </c>
      <c r="V690" s="1" t="e">
        <f aca="false">IF(OR(AND(U690="A",ALEA.ENTRE.BORNES(1,2)=1),AND(U690="B",ALEA.ENTRE.BORNES(1,4)=1)),1,0)</f>
        <v>#NAME?</v>
      </c>
      <c r="W690" s="1" t="e">
        <f aca="false">IF(OR(AND(U690="A",V690=1),AND(U690="B",V690=0)),"A","B")</f>
        <v>#NAME?</v>
      </c>
      <c r="X690" s="1" t="e">
        <f aca="false">IF(OR(AND(W690="A",ALEA.ENTRE.BORNES(1,2)=1),AND(W690="B",ALEA.ENTRE.BORNES(1,4)=1)),1,0)</f>
        <v>#NAME?</v>
      </c>
      <c r="Y690" s="1" t="e">
        <f aca="false">IF(OR(AND(W690="A",X690=1),AND(W690="B",X690=0)),"A","B")</f>
        <v>#NAME?</v>
      </c>
      <c r="Z690" s="1" t="e">
        <f aca="false">IF(OR(AND(Y690="A",ALEA.ENTRE.BORNES(1,2)=1),AND(Y690="B",ALEA.ENTRE.BORNES(1,4)=1)),1,0)</f>
        <v>#NAME?</v>
      </c>
      <c r="AA690" s="1" t="e">
        <f aca="false">IF(OR(AND(Y690="A",Z690=1),AND(Y690="B",Z690=0)),"A","B")</f>
        <v>#NAME?</v>
      </c>
      <c r="AB690" s="1" t="e">
        <f aca="false">IF(OR(AND(AA690="A",ALEA.ENTRE.BORNES(1,2)=1),AND(AA690="B",ALEA.ENTRE.BORNES(1,4)=1)),1,0)</f>
        <v>#NAME?</v>
      </c>
      <c r="AC690" s="1" t="e">
        <f aca="false">IF(OR(AND(AA690="A",AB690=1),AND(AA690="B",AB690=0)),"A","B")</f>
        <v>#NAME?</v>
      </c>
      <c r="AD690" s="1" t="e">
        <f aca="false">IF(OR(AND(AC690="A",ALEA.ENTRE.BORNES(1,2)=1),AND(AC690="B",ALEA.ENTRE.BORNES(1,4)=1)),1,0)</f>
        <v>#NAME?</v>
      </c>
      <c r="AE690" s="1" t="e">
        <f aca="false">IF(OR(AND(AC690="A",AD690=1),AND(AC690="B",AD690=0)),"A","B")</f>
        <v>#NAME?</v>
      </c>
      <c r="AF690" s="1" t="e">
        <f aca="false">IF(OR(AND(AE690="A",ALEA.ENTRE.BORNES(1,2)=1),AND(AE690="B",ALEA.ENTRE.BORNES(1,4)=1)),1,0)</f>
        <v>#NAME?</v>
      </c>
      <c r="AG690" s="1" t="e">
        <f aca="false">IF(OR(AND(AE690="A",AF690=1),AND(AE690="B",AF690=0)),"A","B")</f>
        <v>#NAME?</v>
      </c>
      <c r="AH690" s="1" t="e">
        <f aca="false">IF(OR(AND(AG690="A",ALEA.ENTRE.BORNES(1,2)=1),AND(AG690="B",ALEA.ENTRE.BORNES(1,4)=1)),1,0)</f>
        <v>#NAME?</v>
      </c>
      <c r="AI690" s="1" t="e">
        <f aca="false">IF(OR(AND(AG690="A",AH690=1),AND(AG690="B",AH690=0)),"A","B")</f>
        <v>#NAME?</v>
      </c>
      <c r="AJ690" s="1" t="e">
        <f aca="false">IF(OR(AND(AI690="A",ALEA.ENTRE.BORNES(1,2)=1),AND(AI690="B",ALEA.ENTRE.BORNES(1,4)=1)),1,0)</f>
        <v>#NAME?</v>
      </c>
      <c r="AK690" s="1" t="e">
        <f aca="false">IF(OR(AND(AI690="A",AJ690=1),AND(AI690="B",AJ690=0)),"A","B")</f>
        <v>#NAME?</v>
      </c>
      <c r="AL690" s="1" t="e">
        <f aca="false">IF(OR(AND(AK690="A",ALEA.ENTRE.BORNES(1,2)=1),AND(AK690="B",ALEA.ENTRE.BORNES(1,4)=1)),1,0)</f>
        <v>#NAME?</v>
      </c>
      <c r="AM690" s="1" t="e">
        <f aca="false">IF(OR(AND(AK690="A",AL690=1),AND(AK690="B",AL690=0)),"A","B")</f>
        <v>#NAME?</v>
      </c>
      <c r="AN690" s="1" t="e">
        <f aca="false">IF(OR(AND(AM690="A",ALEA.ENTRE.BORNES(1,2)=1),AND(AM690="B",ALEA.ENTRE.BORNES(1,4)=1)),1,0)</f>
        <v>#NAME?</v>
      </c>
      <c r="AO690" s="1" t="e">
        <f aca="false">IF(OR(AND(AM690="A",AN690=1),AND(AM690="B",AN690=0)),"A","B")</f>
        <v>#NAME?</v>
      </c>
      <c r="AP690" s="1" t="e">
        <f aca="false">IF(OR(AND(AO690="A",ALEA.ENTRE.BORNES(1,2)=1),AND(AO690="B",ALEA.ENTRE.BORNES(1,4)=1)),1,0)</f>
        <v>#NAME?</v>
      </c>
      <c r="AQ690" s="1" t="e">
        <f aca="false">IF(OR(AND(AO690="A",AP690=1),AND(AO690="B",AP690=0)),"A","B")</f>
        <v>#NAME?</v>
      </c>
      <c r="AR690" s="1" t="e">
        <f aca="false">IF(OR(AND(AQ690="A",ALEA.ENTRE.BORNES(1,2)=1),AND(AQ690="B",ALEA.ENTRE.BORNES(1,4)=1)),1,0)</f>
        <v>#NAME?</v>
      </c>
      <c r="AS690" s="1" t="e">
        <f aca="false">IF(OR(AND(AQ690="A",AR690=1),AND(AQ690="B",AR690=0)),"A","B")</f>
        <v>#NAME?</v>
      </c>
      <c r="AT690" s="1" t="e">
        <f aca="false">IF(OR(AND(AS690="A",ALEA.ENTRE.BORNES(1,2)=1),AND(AS690="B",ALEA.ENTRE.BORNES(1,4)=1)),1,0)</f>
        <v>#NAME?</v>
      </c>
      <c r="AU690" s="1" t="e">
        <f aca="false">IF(OR(AND(AS690="A",AT690=1),AND(AS690="B",AT690=0)),"A","B")</f>
        <v>#NAME?</v>
      </c>
      <c r="AV690" s="1" t="e">
        <f aca="false">IF(OR(AND(AU690="A",ALEA.ENTRE.BORNES(1,2)=1),AND(AU690="B",ALEA.ENTRE.BORNES(1,4)=1)),1,0)</f>
        <v>#NAME?</v>
      </c>
      <c r="AW690" s="1" t="e">
        <f aca="false">IF(OR(AND(AU690="A",AV690=1),AND(AU690="B",AV690=0)),"A","B")</f>
        <v>#NAME?</v>
      </c>
      <c r="AX690" s="1" t="e">
        <f aca="false">IF(OR(AND(AW690="A",ALEA.ENTRE.BORNES(1,2)=1),AND(AW690="B",ALEA.ENTRE.BORNES(1,4)=1)),1,0)</f>
        <v>#NAME?</v>
      </c>
      <c r="AY690" s="1" t="e">
        <f aca="false">IF(OR(AND(AW690="A",AX690=1),AND(AW690="B",AX690=0)),"A","B")</f>
        <v>#NAME?</v>
      </c>
      <c r="AZ690" s="1" t="e">
        <f aca="false">IF(OR(AND(AY690="A",ALEA.ENTRE.BORNES(1,2)=1),AND(AY690="B",ALEA.ENTRE.BORNES(1,4)=1)),1,0)</f>
        <v>#NAME?</v>
      </c>
      <c r="BA690" s="1" t="e">
        <f aca="false">IF(OR(AND(AY690="A",AZ690=1),AND(AY690="B",AZ690=0)),"A","B")</f>
        <v>#NAME?</v>
      </c>
      <c r="BB690" s="1" t="e">
        <f aca="false">IF(OR(AND(BA690="A",ALEA.ENTRE.BORNES(1,2)=1),AND(BA690="B",ALEA.ENTRE.BORNES(1,4)=1)),1,0)</f>
        <v>#NAME?</v>
      </c>
      <c r="BC690" s="1" t="e">
        <f aca="false">IF(OR(AND(BA690="A",BB690=1),AND(BA690="B",BB690=0)),"A","B")</f>
        <v>#NAME?</v>
      </c>
      <c r="BD690" s="1" t="e">
        <f aca="false">IF(OR(AND(BC690="A",ALEA.ENTRE.BORNES(1,2)=1),AND(BC690="B",ALEA.ENTRE.BORNES(1,4)=1)),1,0)</f>
        <v>#NAME?</v>
      </c>
      <c r="BE690" s="1" t="e">
        <f aca="false">IF(OR(AND(BC690="A",BD690=1),AND(BC690="B",BD690=0)),"A","B")</f>
        <v>#NAME?</v>
      </c>
      <c r="BF690" s="1" t="e">
        <f aca="false">IF(OR(AND(BE690="A",ALEA.ENTRE.BORNES(1,2)=1),AND(BE690="B",ALEA.ENTRE.BORNES(1,4)=1)),1,0)</f>
        <v>#NAME?</v>
      </c>
      <c r="BG690" s="1" t="e">
        <f aca="false">IF(OR(AND(BE690="A",BF690=1),AND(BE690="B",BF690=0)),"A","B")</f>
        <v>#NAME?</v>
      </c>
      <c r="BH690" s="1" t="e">
        <f aca="false">IF(OR(AND(BG690="A",ALEA.ENTRE.BORNES(1,2)=1),AND(BG690="B",ALEA.ENTRE.BORNES(1,4)=1)),1,0)</f>
        <v>#NAME?</v>
      </c>
      <c r="BI690" s="1" t="e">
        <f aca="false">IF(OR(AND(BG690="A",BH690=1),AND(BG690="B",BH690=0)),"A","B")</f>
        <v>#NAME?</v>
      </c>
      <c r="BJ690" s="1" t="e">
        <f aca="false">IF(OR(AND(BI690="A",ALEA.ENTRE.BORNES(1,2)=1),AND(BI690="B",ALEA.ENTRE.BORNES(1,4)=1)),1,0)</f>
        <v>#NAME?</v>
      </c>
      <c r="BK690" s="1" t="e">
        <f aca="false">IF(OR(AND(BI690="A",BJ690=1),AND(BI690="B",BJ690=0)),"A","B")</f>
        <v>#NAME?</v>
      </c>
      <c r="BL690" s="1" t="e">
        <f aca="false">IF(OR(AND(BK690="A",ALEA.ENTRE.BORNES(1,2)=1),AND(BK690="B",ALEA.ENTRE.BORNES(1,4)=1)),1,0)</f>
        <v>#NAME?</v>
      </c>
      <c r="BM690" s="1" t="e">
        <f aca="false">IF(OR(AND(BK690="A",BL690=1),AND(BK690="B",BL690=0)),"A","B")</f>
        <v>#NAME?</v>
      </c>
      <c r="BN690" s="1" t="e">
        <f aca="false">IF(OR(AND(BM690="A",ALEA.ENTRE.BORNES(1,2)=1),AND(BM690="B",ALEA.ENTRE.BORNES(1,4)=1)),1,0)</f>
        <v>#NAME?</v>
      </c>
      <c r="BO690" s="1" t="e">
        <f aca="false">IF(OR(AND(BM690="A",BN690=1),AND(BM690="B",BN690=0)),"A","B")</f>
        <v>#NAME?</v>
      </c>
      <c r="BP690" s="1" t="e">
        <f aca="false">IF(OR(AND(BO690="A",ALEA.ENTRE.BORNES(1,2)=1),AND(BO690="B",ALEA.ENTRE.BORNES(1,4)=1)),1,0)</f>
        <v>#NAME?</v>
      </c>
      <c r="BQ690" s="1" t="e">
        <f aca="false">IF(OR(AND(BO690="A",BP690=1),AND(BO690="B",BP690=0)),"A","B")</f>
        <v>#NAME?</v>
      </c>
      <c r="BR690" s="1" t="e">
        <f aca="false">IF(OR(AND(BQ690="A",ALEA.ENTRE.BORNES(1,2)=1),AND(BQ690="B",ALEA.ENTRE.BORNES(1,4)=1)),1,0)</f>
        <v>#NAME?</v>
      </c>
      <c r="BS690" s="1" t="e">
        <f aca="false">IF(OR(AND(BQ690="A",BR690=1),AND(BQ690="B",BR690=0)),"A","B")</f>
        <v>#NAME?</v>
      </c>
      <c r="BT690" s="1" t="e">
        <f aca="false">IF(OR(AND(BS690="A",ALEA.ENTRE.BORNES(1,2)=1),AND(BS690="B",ALEA.ENTRE.BORNES(1,4)=1)),1,0)</f>
        <v>#NAME?</v>
      </c>
      <c r="BU690" s="1" t="e">
        <f aca="false">IF(OR(AND(BS690="A",BT690=1),AND(BS690="B",BT690=0)),"A","B")</f>
        <v>#NAME?</v>
      </c>
      <c r="BV690" s="1" t="e">
        <f aca="false">IF(OR(AND(BU690="A",ALEA.ENTRE.BORNES(1,2)=1),AND(BU690="B",ALEA.ENTRE.BORNES(1,4)=1)),1,0)</f>
        <v>#NAME?</v>
      </c>
      <c r="BW690" s="1" t="e">
        <f aca="false">IF(OR(AND(BU690="A",BV690=1),AND(BU690="B",BV690=0)),"A","B")</f>
        <v>#NAME?</v>
      </c>
      <c r="BX690" s="1" t="e">
        <f aca="false">IF(OR(AND(BW690="A",ALEA.ENTRE.BORNES(1,2)=1),AND(BW690="B",ALEA.ENTRE.BORNES(1,4)=1)),1,0)</f>
        <v>#NAME?</v>
      </c>
      <c r="BY690" s="1" t="e">
        <f aca="false">IF(OR(AND(BW690="A",BX690=1),AND(BW690="B",BX690=0)),"A","B")</f>
        <v>#NAME?</v>
      </c>
      <c r="BZ690" s="1" t="e">
        <f aca="false">IF(OR(AND(BY690="A",ALEA.ENTRE.BORNES(1,2)=1),AND(BY690="B",ALEA.ENTRE.BORNES(1,4)=1)),1,0)</f>
        <v>#NAME?</v>
      </c>
      <c r="CA690" s="1" t="e">
        <f aca="false">IF(OR(AND(BY690="A",BZ690=1),AND(BY690="B",BZ690=0)),"A","B")</f>
        <v>#NAME?</v>
      </c>
      <c r="CB690" s="1" t="e">
        <f aca="false">IF(OR(AND(CA690="A",ALEA.ENTRE.BORNES(1,2)=1),AND(CA690="B",ALEA.ENTRE.BORNES(1,4)=1)),1,0)</f>
        <v>#NAME?</v>
      </c>
      <c r="CC690" s="1" t="e">
        <f aca="false">IF(OR(AND(CA690="A",CB690=1),AND(CA690="B",CB690=0)),"A","B")</f>
        <v>#NAME?</v>
      </c>
      <c r="CD690" s="1" t="e">
        <f aca="false">IF(OR(AND(CC690="A",ALEA.ENTRE.BORNES(1,2)=1),AND(CC690="B",ALEA.ENTRE.BORNES(1,4)=1)),1,0)</f>
        <v>#NAME?</v>
      </c>
      <c r="CE690" s="1" t="e">
        <f aca="false">IF(OR(AND(CC690="A",CD690=1),AND(CC690="B",CD690=0)),"A","B")</f>
        <v>#NAME?</v>
      </c>
      <c r="CF690" s="1" t="e">
        <f aca="false">IF(OR(AND(CE690="A",ALEA.ENTRE.BORNES(1,2)=1),AND(CE690="B",ALEA.ENTRE.BORNES(1,4)=1)),1,0)</f>
        <v>#NAME?</v>
      </c>
      <c r="CG690" s="1" t="e">
        <f aca="false">IF(OR(AND(CE690="A",CF690=1),AND(CE690="B",CF690=0)),"A","B")</f>
        <v>#NAME?</v>
      </c>
      <c r="CH690" s="1" t="e">
        <f aca="false">IF(OR(AND(CG690="A",ALEA.ENTRE.BORNES(1,2)=1),AND(CG690="B",ALEA.ENTRE.BORNES(1,4)=1)),1,0)</f>
        <v>#NAME?</v>
      </c>
      <c r="CI690" s="1" t="e">
        <f aca="false">IF(OR(AND(CG690="A",CH690=1),AND(CG690="B",CH690=0)),"A","B")</f>
        <v>#NAME?</v>
      </c>
      <c r="CJ690" s="1" t="e">
        <f aca="false">IF(OR(AND(CI690="A",ALEA.ENTRE.BORNES(1,2)=1),AND(CI690="B",ALEA.ENTRE.BORNES(1,4)=1)),1,0)</f>
        <v>#NAME?</v>
      </c>
      <c r="CK690" s="1" t="e">
        <f aca="false">IF(OR(AND(CI690="A",CJ690=1),AND(CI690="B",CJ690=0)),"A","B")</f>
        <v>#NAME?</v>
      </c>
      <c r="CL690" s="1" t="e">
        <f aca="false">IF(OR(AND(CK690="A",ALEA.ENTRE.BORNES(1,2)=1),AND(CK690="B",ALEA.ENTRE.BORNES(1,4)=1)),1,0)</f>
        <v>#NAME?</v>
      </c>
      <c r="CM690" s="1" t="e">
        <f aca="false">IF(OR(AND(CK690="A",CL690=1),AND(CK690="B",CL690=0)),"A","B")</f>
        <v>#NAME?</v>
      </c>
      <c r="CN690" s="1" t="e">
        <f aca="false">IF(OR(AND(CM690="A",ALEA.ENTRE.BORNES(1,2)=1),AND(CM690="B",ALEA.ENTRE.BORNES(1,4)=1)),1,0)</f>
        <v>#NAME?</v>
      </c>
      <c r="CO690" s="1" t="e">
        <f aca="false">IF(OR(AND(CM690="A",CN690=1),AND(CM690="B",CN690=0)),"A","B")</f>
        <v>#NAME?</v>
      </c>
      <c r="CP690" s="1" t="e">
        <f aca="false">IF(OR(AND(CO690="A",ALEA.ENTRE.BORNES(1,2)=1),AND(CO690="B",ALEA.ENTRE.BORNES(1,4)=1)),1,0)</f>
        <v>#NAME?</v>
      </c>
      <c r="CQ690" s="1" t="e">
        <f aca="false">IF(OR(AND(CO690="A",CP690=1),AND(CO690="B",CP690=0)),"A","B")</f>
        <v>#NAME?</v>
      </c>
      <c r="CR690" s="1" t="e">
        <f aca="false">IF(OR(AND(CQ690="A",ALEA.ENTRE.BORNES(1,2)=1),AND(CQ690="B",ALEA.ENTRE.BORNES(1,4)=1)),1,0)</f>
        <v>#NAME?</v>
      </c>
      <c r="CS690" s="1" t="e">
        <f aca="false">IF(OR(AND(CQ690="A",CR690=1),AND(CQ690="B",CR690=0)),"A","B")</f>
        <v>#NAME?</v>
      </c>
      <c r="CT690" s="1" t="e">
        <f aca="false">IF(OR(AND(CS690="A",ALEA.ENTRE.BORNES(1,2)=1),AND(CS690="B",ALEA.ENTRE.BORNES(1,4)=1)),1,0)</f>
        <v>#NAME?</v>
      </c>
      <c r="CU690" s="1" t="e">
        <f aca="false">IF(OR(AND(CS690="A",CT690=1),AND(CS690="B",CT690=0)),"A","B")</f>
        <v>#NAME?</v>
      </c>
      <c r="CV690" s="1" t="e">
        <f aca="false">IF(OR(AND(CU690="A",ALEA.ENTRE.BORNES(1,2)=1),AND(CU690="B",ALEA.ENTRE.BORNES(1,4)=1)),1,0)</f>
        <v>#NAME?</v>
      </c>
      <c r="CW690" s="1" t="e">
        <f aca="false">IF(OR(AND(CU690="A",CV690=1),AND(CU690="B",CV690=0)),"A","B")</f>
        <v>#NAME?</v>
      </c>
      <c r="CX690" s="1" t="e">
        <f aca="false">IF(OR(AND(CW690="A",ALEA.ENTRE.BORNES(1,2)=1),AND(CW690="B",ALEA.ENTRE.BORNES(1,4)=1)),1,0)</f>
        <v>#NAME?</v>
      </c>
    </row>
    <row r="691" customFormat="false" ht="12.75" hidden="false" customHeight="false" outlineLevel="0" collapsed="false">
      <c r="A691" s="1" t="n">
        <v>690</v>
      </c>
      <c r="B691" s="1" t="e">
        <f aca="false">IF(ALEA.ENTRE.BORNES(1,2)=1,"A","B")</f>
        <v>#NAME?</v>
      </c>
      <c r="C691" s="1" t="e">
        <f aca="false">B691</f>
        <v>#NAME?</v>
      </c>
      <c r="D691" s="1" t="e">
        <f aca="false">IF(OR(AND(C691="A",ALEA.ENTRE.BORNES(1,2)=1),AND(C691="B",ALEA.ENTRE.BORNES(1,4)=1)),1,0)</f>
        <v>#NAME?</v>
      </c>
      <c r="E691" s="1" t="e">
        <f aca="false">IF(OR(AND(C691="A",D691=1),AND(C691="B",D691=0)),"A","B")</f>
        <v>#NAME?</v>
      </c>
      <c r="F691" s="1" t="e">
        <f aca="false">IF(OR(AND(E691="A",ALEA.ENTRE.BORNES(1,2)=1),AND(E691="B",ALEA.ENTRE.BORNES(1,4)=1)),1,0)</f>
        <v>#NAME?</v>
      </c>
      <c r="G691" s="1" t="e">
        <f aca="false">IF(OR(AND(E691="A",F691=1),AND(E691="B",F691=0)),"A","B")</f>
        <v>#NAME?</v>
      </c>
      <c r="H691" s="1" t="e">
        <f aca="false">IF(OR(AND(G691="A",ALEA.ENTRE.BORNES(1,2)=1),AND(G691="B",ALEA.ENTRE.BORNES(1,4)=1)),1,0)</f>
        <v>#NAME?</v>
      </c>
      <c r="I691" s="1" t="e">
        <f aca="false">IF(OR(AND(G691="A",H691=1),AND(G691="B",H691=0)),"A","B")</f>
        <v>#NAME?</v>
      </c>
      <c r="J691" s="1" t="e">
        <f aca="false">IF(OR(AND(I691="A",ALEA.ENTRE.BORNES(1,2)=1),AND(I691="B",ALEA.ENTRE.BORNES(1,4)=1)),1,0)</f>
        <v>#NAME?</v>
      </c>
      <c r="K691" s="1" t="e">
        <f aca="false">IF(OR(AND(I691="A",J691=1),AND(I691="B",J691=0)),"A","B")</f>
        <v>#NAME?</v>
      </c>
      <c r="L691" s="1" t="e">
        <f aca="false">IF(OR(AND(K691="A",ALEA.ENTRE.BORNES(1,2)=1),AND(K691="B",ALEA.ENTRE.BORNES(1,4)=1)),1,0)</f>
        <v>#NAME?</v>
      </c>
      <c r="M691" s="1" t="e">
        <f aca="false">IF(OR(AND(K691="A",L691=1),AND(K691="B",L691=0)),"A","B")</f>
        <v>#NAME?</v>
      </c>
      <c r="N691" s="1" t="e">
        <f aca="false">IF(OR(AND(M691="A",ALEA.ENTRE.BORNES(1,2)=1),AND(M691="B",ALEA.ENTRE.BORNES(1,4)=1)),1,0)</f>
        <v>#NAME?</v>
      </c>
      <c r="O691" s="1" t="e">
        <f aca="false">IF(OR(AND(M691="A",N691=1),AND(M691="B",N691=0)),"A","B")</f>
        <v>#NAME?</v>
      </c>
      <c r="P691" s="1" t="e">
        <f aca="false">IF(OR(AND(O691="A",ALEA.ENTRE.BORNES(1,2)=1),AND(O691="B",ALEA.ENTRE.BORNES(1,4)=1)),1,0)</f>
        <v>#NAME?</v>
      </c>
      <c r="Q691" s="1" t="e">
        <f aca="false">IF(OR(AND(O691="A",P691=1),AND(O691="B",P691=0)),"A","B")</f>
        <v>#NAME?</v>
      </c>
      <c r="R691" s="1" t="e">
        <f aca="false">IF(OR(AND(Q691="A",ALEA.ENTRE.BORNES(1,2)=1),AND(Q691="B",ALEA.ENTRE.BORNES(1,4)=1)),1,0)</f>
        <v>#NAME?</v>
      </c>
      <c r="S691" s="1" t="e">
        <f aca="false">IF(OR(AND(Q691="A",R691=1),AND(Q691="B",R691=0)),"A","B")</f>
        <v>#NAME?</v>
      </c>
      <c r="T691" s="1" t="e">
        <f aca="false">IF(OR(AND(S691="A",ALEA.ENTRE.BORNES(1,2)=1),AND(S691="B",ALEA.ENTRE.BORNES(1,4)=1)),1,0)</f>
        <v>#NAME?</v>
      </c>
      <c r="U691" s="1" t="e">
        <f aca="false">IF(OR(AND(S691="A",T691=1),AND(S691="B",T691=0)),"A","B")</f>
        <v>#NAME?</v>
      </c>
      <c r="V691" s="1" t="e">
        <f aca="false">IF(OR(AND(U691="A",ALEA.ENTRE.BORNES(1,2)=1),AND(U691="B",ALEA.ENTRE.BORNES(1,4)=1)),1,0)</f>
        <v>#NAME?</v>
      </c>
      <c r="W691" s="1" t="e">
        <f aca="false">IF(OR(AND(U691="A",V691=1),AND(U691="B",V691=0)),"A","B")</f>
        <v>#NAME?</v>
      </c>
      <c r="X691" s="1" t="e">
        <f aca="false">IF(OR(AND(W691="A",ALEA.ENTRE.BORNES(1,2)=1),AND(W691="B",ALEA.ENTRE.BORNES(1,4)=1)),1,0)</f>
        <v>#NAME?</v>
      </c>
      <c r="Y691" s="1" t="e">
        <f aca="false">IF(OR(AND(W691="A",X691=1),AND(W691="B",X691=0)),"A","B")</f>
        <v>#NAME?</v>
      </c>
      <c r="Z691" s="1" t="e">
        <f aca="false">IF(OR(AND(Y691="A",ALEA.ENTRE.BORNES(1,2)=1),AND(Y691="B",ALEA.ENTRE.BORNES(1,4)=1)),1,0)</f>
        <v>#NAME?</v>
      </c>
      <c r="AA691" s="1" t="e">
        <f aca="false">IF(OR(AND(Y691="A",Z691=1),AND(Y691="B",Z691=0)),"A","B")</f>
        <v>#NAME?</v>
      </c>
      <c r="AB691" s="1" t="e">
        <f aca="false">IF(OR(AND(AA691="A",ALEA.ENTRE.BORNES(1,2)=1),AND(AA691="B",ALEA.ENTRE.BORNES(1,4)=1)),1,0)</f>
        <v>#NAME?</v>
      </c>
      <c r="AC691" s="1" t="e">
        <f aca="false">IF(OR(AND(AA691="A",AB691=1),AND(AA691="B",AB691=0)),"A","B")</f>
        <v>#NAME?</v>
      </c>
      <c r="AD691" s="1" t="e">
        <f aca="false">IF(OR(AND(AC691="A",ALEA.ENTRE.BORNES(1,2)=1),AND(AC691="B",ALEA.ENTRE.BORNES(1,4)=1)),1,0)</f>
        <v>#NAME?</v>
      </c>
      <c r="AE691" s="1" t="e">
        <f aca="false">IF(OR(AND(AC691="A",AD691=1),AND(AC691="B",AD691=0)),"A","B")</f>
        <v>#NAME?</v>
      </c>
      <c r="AF691" s="1" t="e">
        <f aca="false">IF(OR(AND(AE691="A",ALEA.ENTRE.BORNES(1,2)=1),AND(AE691="B",ALEA.ENTRE.BORNES(1,4)=1)),1,0)</f>
        <v>#NAME?</v>
      </c>
      <c r="AG691" s="1" t="e">
        <f aca="false">IF(OR(AND(AE691="A",AF691=1),AND(AE691="B",AF691=0)),"A","B")</f>
        <v>#NAME?</v>
      </c>
      <c r="AH691" s="1" t="e">
        <f aca="false">IF(OR(AND(AG691="A",ALEA.ENTRE.BORNES(1,2)=1),AND(AG691="B",ALEA.ENTRE.BORNES(1,4)=1)),1,0)</f>
        <v>#NAME?</v>
      </c>
      <c r="AI691" s="1" t="e">
        <f aca="false">IF(OR(AND(AG691="A",AH691=1),AND(AG691="B",AH691=0)),"A","B")</f>
        <v>#NAME?</v>
      </c>
      <c r="AJ691" s="1" t="e">
        <f aca="false">IF(OR(AND(AI691="A",ALEA.ENTRE.BORNES(1,2)=1),AND(AI691="B",ALEA.ENTRE.BORNES(1,4)=1)),1,0)</f>
        <v>#NAME?</v>
      </c>
      <c r="AK691" s="1" t="e">
        <f aca="false">IF(OR(AND(AI691="A",AJ691=1),AND(AI691="B",AJ691=0)),"A","B")</f>
        <v>#NAME?</v>
      </c>
      <c r="AL691" s="1" t="e">
        <f aca="false">IF(OR(AND(AK691="A",ALEA.ENTRE.BORNES(1,2)=1),AND(AK691="B",ALEA.ENTRE.BORNES(1,4)=1)),1,0)</f>
        <v>#NAME?</v>
      </c>
      <c r="AM691" s="1" t="e">
        <f aca="false">IF(OR(AND(AK691="A",AL691=1),AND(AK691="B",AL691=0)),"A","B")</f>
        <v>#NAME?</v>
      </c>
      <c r="AN691" s="1" t="e">
        <f aca="false">IF(OR(AND(AM691="A",ALEA.ENTRE.BORNES(1,2)=1),AND(AM691="B",ALEA.ENTRE.BORNES(1,4)=1)),1,0)</f>
        <v>#NAME?</v>
      </c>
      <c r="AO691" s="1" t="e">
        <f aca="false">IF(OR(AND(AM691="A",AN691=1),AND(AM691="B",AN691=0)),"A","B")</f>
        <v>#NAME?</v>
      </c>
      <c r="AP691" s="1" t="e">
        <f aca="false">IF(OR(AND(AO691="A",ALEA.ENTRE.BORNES(1,2)=1),AND(AO691="B",ALEA.ENTRE.BORNES(1,4)=1)),1,0)</f>
        <v>#NAME?</v>
      </c>
      <c r="AQ691" s="1" t="e">
        <f aca="false">IF(OR(AND(AO691="A",AP691=1),AND(AO691="B",AP691=0)),"A","B")</f>
        <v>#NAME?</v>
      </c>
      <c r="AR691" s="1" t="e">
        <f aca="false">IF(OR(AND(AQ691="A",ALEA.ENTRE.BORNES(1,2)=1),AND(AQ691="B",ALEA.ENTRE.BORNES(1,4)=1)),1,0)</f>
        <v>#NAME?</v>
      </c>
      <c r="AS691" s="1" t="e">
        <f aca="false">IF(OR(AND(AQ691="A",AR691=1),AND(AQ691="B",AR691=0)),"A","B")</f>
        <v>#NAME?</v>
      </c>
      <c r="AT691" s="1" t="e">
        <f aca="false">IF(OR(AND(AS691="A",ALEA.ENTRE.BORNES(1,2)=1),AND(AS691="B",ALEA.ENTRE.BORNES(1,4)=1)),1,0)</f>
        <v>#NAME?</v>
      </c>
      <c r="AU691" s="1" t="e">
        <f aca="false">IF(OR(AND(AS691="A",AT691=1),AND(AS691="B",AT691=0)),"A","B")</f>
        <v>#NAME?</v>
      </c>
      <c r="AV691" s="1" t="e">
        <f aca="false">IF(OR(AND(AU691="A",ALEA.ENTRE.BORNES(1,2)=1),AND(AU691="B",ALEA.ENTRE.BORNES(1,4)=1)),1,0)</f>
        <v>#NAME?</v>
      </c>
      <c r="AW691" s="1" t="e">
        <f aca="false">IF(OR(AND(AU691="A",AV691=1),AND(AU691="B",AV691=0)),"A","B")</f>
        <v>#NAME?</v>
      </c>
      <c r="AX691" s="1" t="e">
        <f aca="false">IF(OR(AND(AW691="A",ALEA.ENTRE.BORNES(1,2)=1),AND(AW691="B",ALEA.ENTRE.BORNES(1,4)=1)),1,0)</f>
        <v>#NAME?</v>
      </c>
      <c r="AY691" s="1" t="e">
        <f aca="false">IF(OR(AND(AW691="A",AX691=1),AND(AW691="B",AX691=0)),"A","B")</f>
        <v>#NAME?</v>
      </c>
      <c r="AZ691" s="1" t="e">
        <f aca="false">IF(OR(AND(AY691="A",ALEA.ENTRE.BORNES(1,2)=1),AND(AY691="B",ALEA.ENTRE.BORNES(1,4)=1)),1,0)</f>
        <v>#NAME?</v>
      </c>
      <c r="BA691" s="1" t="e">
        <f aca="false">IF(OR(AND(AY691="A",AZ691=1),AND(AY691="B",AZ691=0)),"A","B")</f>
        <v>#NAME?</v>
      </c>
      <c r="BB691" s="1" t="e">
        <f aca="false">IF(OR(AND(BA691="A",ALEA.ENTRE.BORNES(1,2)=1),AND(BA691="B",ALEA.ENTRE.BORNES(1,4)=1)),1,0)</f>
        <v>#NAME?</v>
      </c>
      <c r="BC691" s="1" t="e">
        <f aca="false">IF(OR(AND(BA691="A",BB691=1),AND(BA691="B",BB691=0)),"A","B")</f>
        <v>#NAME?</v>
      </c>
      <c r="BD691" s="1" t="e">
        <f aca="false">IF(OR(AND(BC691="A",ALEA.ENTRE.BORNES(1,2)=1),AND(BC691="B",ALEA.ENTRE.BORNES(1,4)=1)),1,0)</f>
        <v>#NAME?</v>
      </c>
      <c r="BE691" s="1" t="e">
        <f aca="false">IF(OR(AND(BC691="A",BD691=1),AND(BC691="B",BD691=0)),"A","B")</f>
        <v>#NAME?</v>
      </c>
      <c r="BF691" s="1" t="e">
        <f aca="false">IF(OR(AND(BE691="A",ALEA.ENTRE.BORNES(1,2)=1),AND(BE691="B",ALEA.ENTRE.BORNES(1,4)=1)),1,0)</f>
        <v>#NAME?</v>
      </c>
      <c r="BG691" s="1" t="e">
        <f aca="false">IF(OR(AND(BE691="A",BF691=1),AND(BE691="B",BF691=0)),"A","B")</f>
        <v>#NAME?</v>
      </c>
      <c r="BH691" s="1" t="e">
        <f aca="false">IF(OR(AND(BG691="A",ALEA.ENTRE.BORNES(1,2)=1),AND(BG691="B",ALEA.ENTRE.BORNES(1,4)=1)),1,0)</f>
        <v>#NAME?</v>
      </c>
      <c r="BI691" s="1" t="e">
        <f aca="false">IF(OR(AND(BG691="A",BH691=1),AND(BG691="B",BH691=0)),"A","B")</f>
        <v>#NAME?</v>
      </c>
      <c r="BJ691" s="1" t="e">
        <f aca="false">IF(OR(AND(BI691="A",ALEA.ENTRE.BORNES(1,2)=1),AND(BI691="B",ALEA.ENTRE.BORNES(1,4)=1)),1,0)</f>
        <v>#NAME?</v>
      </c>
      <c r="BK691" s="1" t="e">
        <f aca="false">IF(OR(AND(BI691="A",BJ691=1),AND(BI691="B",BJ691=0)),"A","B")</f>
        <v>#NAME?</v>
      </c>
      <c r="BL691" s="1" t="e">
        <f aca="false">IF(OR(AND(BK691="A",ALEA.ENTRE.BORNES(1,2)=1),AND(BK691="B",ALEA.ENTRE.BORNES(1,4)=1)),1,0)</f>
        <v>#NAME?</v>
      </c>
      <c r="BM691" s="1" t="e">
        <f aca="false">IF(OR(AND(BK691="A",BL691=1),AND(BK691="B",BL691=0)),"A","B")</f>
        <v>#NAME?</v>
      </c>
      <c r="BN691" s="1" t="e">
        <f aca="false">IF(OR(AND(BM691="A",ALEA.ENTRE.BORNES(1,2)=1),AND(BM691="B",ALEA.ENTRE.BORNES(1,4)=1)),1,0)</f>
        <v>#NAME?</v>
      </c>
      <c r="BO691" s="1" t="e">
        <f aca="false">IF(OR(AND(BM691="A",BN691=1),AND(BM691="B",BN691=0)),"A","B")</f>
        <v>#NAME?</v>
      </c>
      <c r="BP691" s="1" t="e">
        <f aca="false">IF(OR(AND(BO691="A",ALEA.ENTRE.BORNES(1,2)=1),AND(BO691="B",ALEA.ENTRE.BORNES(1,4)=1)),1,0)</f>
        <v>#NAME?</v>
      </c>
      <c r="BQ691" s="1" t="e">
        <f aca="false">IF(OR(AND(BO691="A",BP691=1),AND(BO691="B",BP691=0)),"A","B")</f>
        <v>#NAME?</v>
      </c>
      <c r="BR691" s="1" t="e">
        <f aca="false">IF(OR(AND(BQ691="A",ALEA.ENTRE.BORNES(1,2)=1),AND(BQ691="B",ALEA.ENTRE.BORNES(1,4)=1)),1,0)</f>
        <v>#NAME?</v>
      </c>
      <c r="BS691" s="1" t="e">
        <f aca="false">IF(OR(AND(BQ691="A",BR691=1),AND(BQ691="B",BR691=0)),"A","B")</f>
        <v>#NAME?</v>
      </c>
      <c r="BT691" s="1" t="e">
        <f aca="false">IF(OR(AND(BS691="A",ALEA.ENTRE.BORNES(1,2)=1),AND(BS691="B",ALEA.ENTRE.BORNES(1,4)=1)),1,0)</f>
        <v>#NAME?</v>
      </c>
      <c r="BU691" s="1" t="e">
        <f aca="false">IF(OR(AND(BS691="A",BT691=1),AND(BS691="B",BT691=0)),"A","B")</f>
        <v>#NAME?</v>
      </c>
      <c r="BV691" s="1" t="e">
        <f aca="false">IF(OR(AND(BU691="A",ALEA.ENTRE.BORNES(1,2)=1),AND(BU691="B",ALEA.ENTRE.BORNES(1,4)=1)),1,0)</f>
        <v>#NAME?</v>
      </c>
      <c r="BW691" s="1" t="e">
        <f aca="false">IF(OR(AND(BU691="A",BV691=1),AND(BU691="B",BV691=0)),"A","B")</f>
        <v>#NAME?</v>
      </c>
      <c r="BX691" s="1" t="e">
        <f aca="false">IF(OR(AND(BW691="A",ALEA.ENTRE.BORNES(1,2)=1),AND(BW691="B",ALEA.ENTRE.BORNES(1,4)=1)),1,0)</f>
        <v>#NAME?</v>
      </c>
      <c r="BY691" s="1" t="e">
        <f aca="false">IF(OR(AND(BW691="A",BX691=1),AND(BW691="B",BX691=0)),"A","B")</f>
        <v>#NAME?</v>
      </c>
      <c r="BZ691" s="1" t="e">
        <f aca="false">IF(OR(AND(BY691="A",ALEA.ENTRE.BORNES(1,2)=1),AND(BY691="B",ALEA.ENTRE.BORNES(1,4)=1)),1,0)</f>
        <v>#NAME?</v>
      </c>
      <c r="CA691" s="1" t="e">
        <f aca="false">IF(OR(AND(BY691="A",BZ691=1),AND(BY691="B",BZ691=0)),"A","B")</f>
        <v>#NAME?</v>
      </c>
      <c r="CB691" s="1" t="e">
        <f aca="false">IF(OR(AND(CA691="A",ALEA.ENTRE.BORNES(1,2)=1),AND(CA691="B",ALEA.ENTRE.BORNES(1,4)=1)),1,0)</f>
        <v>#NAME?</v>
      </c>
      <c r="CC691" s="1" t="e">
        <f aca="false">IF(OR(AND(CA691="A",CB691=1),AND(CA691="B",CB691=0)),"A","B")</f>
        <v>#NAME?</v>
      </c>
      <c r="CD691" s="1" t="e">
        <f aca="false">IF(OR(AND(CC691="A",ALEA.ENTRE.BORNES(1,2)=1),AND(CC691="B",ALEA.ENTRE.BORNES(1,4)=1)),1,0)</f>
        <v>#NAME?</v>
      </c>
      <c r="CE691" s="1" t="e">
        <f aca="false">IF(OR(AND(CC691="A",CD691=1),AND(CC691="B",CD691=0)),"A","B")</f>
        <v>#NAME?</v>
      </c>
      <c r="CF691" s="1" t="e">
        <f aca="false">IF(OR(AND(CE691="A",ALEA.ENTRE.BORNES(1,2)=1),AND(CE691="B",ALEA.ENTRE.BORNES(1,4)=1)),1,0)</f>
        <v>#NAME?</v>
      </c>
      <c r="CG691" s="1" t="e">
        <f aca="false">IF(OR(AND(CE691="A",CF691=1),AND(CE691="B",CF691=0)),"A","B")</f>
        <v>#NAME?</v>
      </c>
      <c r="CH691" s="1" t="e">
        <f aca="false">IF(OR(AND(CG691="A",ALEA.ENTRE.BORNES(1,2)=1),AND(CG691="B",ALEA.ENTRE.BORNES(1,4)=1)),1,0)</f>
        <v>#NAME?</v>
      </c>
      <c r="CI691" s="1" t="e">
        <f aca="false">IF(OR(AND(CG691="A",CH691=1),AND(CG691="B",CH691=0)),"A","B")</f>
        <v>#NAME?</v>
      </c>
      <c r="CJ691" s="1" t="e">
        <f aca="false">IF(OR(AND(CI691="A",ALEA.ENTRE.BORNES(1,2)=1),AND(CI691="B",ALEA.ENTRE.BORNES(1,4)=1)),1,0)</f>
        <v>#NAME?</v>
      </c>
      <c r="CK691" s="1" t="e">
        <f aca="false">IF(OR(AND(CI691="A",CJ691=1),AND(CI691="B",CJ691=0)),"A","B")</f>
        <v>#NAME?</v>
      </c>
      <c r="CL691" s="1" t="e">
        <f aca="false">IF(OR(AND(CK691="A",ALEA.ENTRE.BORNES(1,2)=1),AND(CK691="B",ALEA.ENTRE.BORNES(1,4)=1)),1,0)</f>
        <v>#NAME?</v>
      </c>
      <c r="CM691" s="1" t="e">
        <f aca="false">IF(OR(AND(CK691="A",CL691=1),AND(CK691="B",CL691=0)),"A","B")</f>
        <v>#NAME?</v>
      </c>
      <c r="CN691" s="1" t="e">
        <f aca="false">IF(OR(AND(CM691="A",ALEA.ENTRE.BORNES(1,2)=1),AND(CM691="B",ALEA.ENTRE.BORNES(1,4)=1)),1,0)</f>
        <v>#NAME?</v>
      </c>
      <c r="CO691" s="1" t="e">
        <f aca="false">IF(OR(AND(CM691="A",CN691=1),AND(CM691="B",CN691=0)),"A","B")</f>
        <v>#NAME?</v>
      </c>
      <c r="CP691" s="1" t="e">
        <f aca="false">IF(OR(AND(CO691="A",ALEA.ENTRE.BORNES(1,2)=1),AND(CO691="B",ALEA.ENTRE.BORNES(1,4)=1)),1,0)</f>
        <v>#NAME?</v>
      </c>
      <c r="CQ691" s="1" t="e">
        <f aca="false">IF(OR(AND(CO691="A",CP691=1),AND(CO691="B",CP691=0)),"A","B")</f>
        <v>#NAME?</v>
      </c>
      <c r="CR691" s="1" t="e">
        <f aca="false">IF(OR(AND(CQ691="A",ALEA.ENTRE.BORNES(1,2)=1),AND(CQ691="B",ALEA.ENTRE.BORNES(1,4)=1)),1,0)</f>
        <v>#NAME?</v>
      </c>
      <c r="CS691" s="1" t="e">
        <f aca="false">IF(OR(AND(CQ691="A",CR691=1),AND(CQ691="B",CR691=0)),"A","B")</f>
        <v>#NAME?</v>
      </c>
      <c r="CT691" s="1" t="e">
        <f aca="false">IF(OR(AND(CS691="A",ALEA.ENTRE.BORNES(1,2)=1),AND(CS691="B",ALEA.ENTRE.BORNES(1,4)=1)),1,0)</f>
        <v>#NAME?</v>
      </c>
      <c r="CU691" s="1" t="e">
        <f aca="false">IF(OR(AND(CS691="A",CT691=1),AND(CS691="B",CT691=0)),"A","B")</f>
        <v>#NAME?</v>
      </c>
      <c r="CV691" s="1" t="e">
        <f aca="false">IF(OR(AND(CU691="A",ALEA.ENTRE.BORNES(1,2)=1),AND(CU691="B",ALEA.ENTRE.BORNES(1,4)=1)),1,0)</f>
        <v>#NAME?</v>
      </c>
      <c r="CW691" s="1" t="e">
        <f aca="false">IF(OR(AND(CU691="A",CV691=1),AND(CU691="B",CV691=0)),"A","B")</f>
        <v>#NAME?</v>
      </c>
      <c r="CX691" s="1" t="e">
        <f aca="false">IF(OR(AND(CW691="A",ALEA.ENTRE.BORNES(1,2)=1),AND(CW691="B",ALEA.ENTRE.BORNES(1,4)=1)),1,0)</f>
        <v>#NAME?</v>
      </c>
    </row>
    <row r="692" customFormat="false" ht="12.75" hidden="false" customHeight="false" outlineLevel="0" collapsed="false">
      <c r="A692" s="1" t="n">
        <v>691</v>
      </c>
      <c r="B692" s="1" t="e">
        <f aca="false">IF(ALEA.ENTRE.BORNES(1,2)=1,"A","B")</f>
        <v>#NAME?</v>
      </c>
      <c r="C692" s="1" t="e">
        <f aca="false">B692</f>
        <v>#NAME?</v>
      </c>
      <c r="D692" s="1" t="e">
        <f aca="false">IF(OR(AND(C692="A",ALEA.ENTRE.BORNES(1,2)=1),AND(C692="B",ALEA.ENTRE.BORNES(1,4)=1)),1,0)</f>
        <v>#NAME?</v>
      </c>
      <c r="E692" s="1" t="e">
        <f aca="false">IF(OR(AND(C692="A",D692=1),AND(C692="B",D692=0)),"A","B")</f>
        <v>#NAME?</v>
      </c>
      <c r="F692" s="1" t="e">
        <f aca="false">IF(OR(AND(E692="A",ALEA.ENTRE.BORNES(1,2)=1),AND(E692="B",ALEA.ENTRE.BORNES(1,4)=1)),1,0)</f>
        <v>#NAME?</v>
      </c>
      <c r="G692" s="1" t="e">
        <f aca="false">IF(OR(AND(E692="A",F692=1),AND(E692="B",F692=0)),"A","B")</f>
        <v>#NAME?</v>
      </c>
      <c r="H692" s="1" t="e">
        <f aca="false">IF(OR(AND(G692="A",ALEA.ENTRE.BORNES(1,2)=1),AND(G692="B",ALEA.ENTRE.BORNES(1,4)=1)),1,0)</f>
        <v>#NAME?</v>
      </c>
      <c r="I692" s="1" t="e">
        <f aca="false">IF(OR(AND(G692="A",H692=1),AND(G692="B",H692=0)),"A","B")</f>
        <v>#NAME?</v>
      </c>
      <c r="J692" s="1" t="e">
        <f aca="false">IF(OR(AND(I692="A",ALEA.ENTRE.BORNES(1,2)=1),AND(I692="B",ALEA.ENTRE.BORNES(1,4)=1)),1,0)</f>
        <v>#NAME?</v>
      </c>
      <c r="K692" s="1" t="e">
        <f aca="false">IF(OR(AND(I692="A",J692=1),AND(I692="B",J692=0)),"A","B")</f>
        <v>#NAME?</v>
      </c>
      <c r="L692" s="1" t="e">
        <f aca="false">IF(OR(AND(K692="A",ALEA.ENTRE.BORNES(1,2)=1),AND(K692="B",ALEA.ENTRE.BORNES(1,4)=1)),1,0)</f>
        <v>#NAME?</v>
      </c>
      <c r="M692" s="1" t="e">
        <f aca="false">IF(OR(AND(K692="A",L692=1),AND(K692="B",L692=0)),"A","B")</f>
        <v>#NAME?</v>
      </c>
      <c r="N692" s="1" t="e">
        <f aca="false">IF(OR(AND(M692="A",ALEA.ENTRE.BORNES(1,2)=1),AND(M692="B",ALEA.ENTRE.BORNES(1,4)=1)),1,0)</f>
        <v>#NAME?</v>
      </c>
      <c r="O692" s="1" t="e">
        <f aca="false">IF(OR(AND(M692="A",N692=1),AND(M692="B",N692=0)),"A","B")</f>
        <v>#NAME?</v>
      </c>
      <c r="P692" s="1" t="e">
        <f aca="false">IF(OR(AND(O692="A",ALEA.ENTRE.BORNES(1,2)=1),AND(O692="B",ALEA.ENTRE.BORNES(1,4)=1)),1,0)</f>
        <v>#NAME?</v>
      </c>
      <c r="Q692" s="1" t="e">
        <f aca="false">IF(OR(AND(O692="A",P692=1),AND(O692="B",P692=0)),"A","B")</f>
        <v>#NAME?</v>
      </c>
      <c r="R692" s="1" t="e">
        <f aca="false">IF(OR(AND(Q692="A",ALEA.ENTRE.BORNES(1,2)=1),AND(Q692="B",ALEA.ENTRE.BORNES(1,4)=1)),1,0)</f>
        <v>#NAME?</v>
      </c>
      <c r="S692" s="1" t="e">
        <f aca="false">IF(OR(AND(Q692="A",R692=1),AND(Q692="B",R692=0)),"A","B")</f>
        <v>#NAME?</v>
      </c>
      <c r="T692" s="1" t="e">
        <f aca="false">IF(OR(AND(S692="A",ALEA.ENTRE.BORNES(1,2)=1),AND(S692="B",ALEA.ENTRE.BORNES(1,4)=1)),1,0)</f>
        <v>#NAME?</v>
      </c>
      <c r="U692" s="1" t="e">
        <f aca="false">IF(OR(AND(S692="A",T692=1),AND(S692="B",T692=0)),"A","B")</f>
        <v>#NAME?</v>
      </c>
      <c r="V692" s="1" t="e">
        <f aca="false">IF(OR(AND(U692="A",ALEA.ENTRE.BORNES(1,2)=1),AND(U692="B",ALEA.ENTRE.BORNES(1,4)=1)),1,0)</f>
        <v>#NAME?</v>
      </c>
      <c r="W692" s="1" t="e">
        <f aca="false">IF(OR(AND(U692="A",V692=1),AND(U692="B",V692=0)),"A","B")</f>
        <v>#NAME?</v>
      </c>
      <c r="X692" s="1" t="e">
        <f aca="false">IF(OR(AND(W692="A",ALEA.ENTRE.BORNES(1,2)=1),AND(W692="B",ALEA.ENTRE.BORNES(1,4)=1)),1,0)</f>
        <v>#NAME?</v>
      </c>
      <c r="Y692" s="1" t="e">
        <f aca="false">IF(OR(AND(W692="A",X692=1),AND(W692="B",X692=0)),"A","B")</f>
        <v>#NAME?</v>
      </c>
      <c r="Z692" s="1" t="e">
        <f aca="false">IF(OR(AND(Y692="A",ALEA.ENTRE.BORNES(1,2)=1),AND(Y692="B",ALEA.ENTRE.BORNES(1,4)=1)),1,0)</f>
        <v>#NAME?</v>
      </c>
      <c r="AA692" s="1" t="e">
        <f aca="false">IF(OR(AND(Y692="A",Z692=1),AND(Y692="B",Z692=0)),"A","B")</f>
        <v>#NAME?</v>
      </c>
      <c r="AB692" s="1" t="e">
        <f aca="false">IF(OR(AND(AA692="A",ALEA.ENTRE.BORNES(1,2)=1),AND(AA692="B",ALEA.ENTRE.BORNES(1,4)=1)),1,0)</f>
        <v>#NAME?</v>
      </c>
      <c r="AC692" s="1" t="e">
        <f aca="false">IF(OR(AND(AA692="A",AB692=1),AND(AA692="B",AB692=0)),"A","B")</f>
        <v>#NAME?</v>
      </c>
      <c r="AD692" s="1" t="e">
        <f aca="false">IF(OR(AND(AC692="A",ALEA.ENTRE.BORNES(1,2)=1),AND(AC692="B",ALEA.ENTRE.BORNES(1,4)=1)),1,0)</f>
        <v>#NAME?</v>
      </c>
      <c r="AE692" s="1" t="e">
        <f aca="false">IF(OR(AND(AC692="A",AD692=1),AND(AC692="B",AD692=0)),"A","B")</f>
        <v>#NAME?</v>
      </c>
      <c r="AF692" s="1" t="e">
        <f aca="false">IF(OR(AND(AE692="A",ALEA.ENTRE.BORNES(1,2)=1),AND(AE692="B",ALEA.ENTRE.BORNES(1,4)=1)),1,0)</f>
        <v>#NAME?</v>
      </c>
      <c r="AG692" s="1" t="e">
        <f aca="false">IF(OR(AND(AE692="A",AF692=1),AND(AE692="B",AF692=0)),"A","B")</f>
        <v>#NAME?</v>
      </c>
      <c r="AH692" s="1" t="e">
        <f aca="false">IF(OR(AND(AG692="A",ALEA.ENTRE.BORNES(1,2)=1),AND(AG692="B",ALEA.ENTRE.BORNES(1,4)=1)),1,0)</f>
        <v>#NAME?</v>
      </c>
      <c r="AI692" s="1" t="e">
        <f aca="false">IF(OR(AND(AG692="A",AH692=1),AND(AG692="B",AH692=0)),"A","B")</f>
        <v>#NAME?</v>
      </c>
      <c r="AJ692" s="1" t="e">
        <f aca="false">IF(OR(AND(AI692="A",ALEA.ENTRE.BORNES(1,2)=1),AND(AI692="B",ALEA.ENTRE.BORNES(1,4)=1)),1,0)</f>
        <v>#NAME?</v>
      </c>
      <c r="AK692" s="1" t="e">
        <f aca="false">IF(OR(AND(AI692="A",AJ692=1),AND(AI692="B",AJ692=0)),"A","B")</f>
        <v>#NAME?</v>
      </c>
      <c r="AL692" s="1" t="e">
        <f aca="false">IF(OR(AND(AK692="A",ALEA.ENTRE.BORNES(1,2)=1),AND(AK692="B",ALEA.ENTRE.BORNES(1,4)=1)),1,0)</f>
        <v>#NAME?</v>
      </c>
      <c r="AM692" s="1" t="e">
        <f aca="false">IF(OR(AND(AK692="A",AL692=1),AND(AK692="B",AL692=0)),"A","B")</f>
        <v>#NAME?</v>
      </c>
      <c r="AN692" s="1" t="e">
        <f aca="false">IF(OR(AND(AM692="A",ALEA.ENTRE.BORNES(1,2)=1),AND(AM692="B",ALEA.ENTRE.BORNES(1,4)=1)),1,0)</f>
        <v>#NAME?</v>
      </c>
      <c r="AO692" s="1" t="e">
        <f aca="false">IF(OR(AND(AM692="A",AN692=1),AND(AM692="B",AN692=0)),"A","B")</f>
        <v>#NAME?</v>
      </c>
      <c r="AP692" s="1" t="e">
        <f aca="false">IF(OR(AND(AO692="A",ALEA.ENTRE.BORNES(1,2)=1),AND(AO692="B",ALEA.ENTRE.BORNES(1,4)=1)),1,0)</f>
        <v>#NAME?</v>
      </c>
      <c r="AQ692" s="1" t="e">
        <f aca="false">IF(OR(AND(AO692="A",AP692=1),AND(AO692="B",AP692=0)),"A","B")</f>
        <v>#NAME?</v>
      </c>
      <c r="AR692" s="1" t="e">
        <f aca="false">IF(OR(AND(AQ692="A",ALEA.ENTRE.BORNES(1,2)=1),AND(AQ692="B",ALEA.ENTRE.BORNES(1,4)=1)),1,0)</f>
        <v>#NAME?</v>
      </c>
      <c r="AS692" s="1" t="e">
        <f aca="false">IF(OR(AND(AQ692="A",AR692=1),AND(AQ692="B",AR692=0)),"A","B")</f>
        <v>#NAME?</v>
      </c>
      <c r="AT692" s="1" t="e">
        <f aca="false">IF(OR(AND(AS692="A",ALEA.ENTRE.BORNES(1,2)=1),AND(AS692="B",ALEA.ENTRE.BORNES(1,4)=1)),1,0)</f>
        <v>#NAME?</v>
      </c>
      <c r="AU692" s="1" t="e">
        <f aca="false">IF(OR(AND(AS692="A",AT692=1),AND(AS692="B",AT692=0)),"A","B")</f>
        <v>#NAME?</v>
      </c>
      <c r="AV692" s="1" t="e">
        <f aca="false">IF(OR(AND(AU692="A",ALEA.ENTRE.BORNES(1,2)=1),AND(AU692="B",ALEA.ENTRE.BORNES(1,4)=1)),1,0)</f>
        <v>#NAME?</v>
      </c>
      <c r="AW692" s="1" t="e">
        <f aca="false">IF(OR(AND(AU692="A",AV692=1),AND(AU692="B",AV692=0)),"A","B")</f>
        <v>#NAME?</v>
      </c>
      <c r="AX692" s="1" t="e">
        <f aca="false">IF(OR(AND(AW692="A",ALEA.ENTRE.BORNES(1,2)=1),AND(AW692="B",ALEA.ENTRE.BORNES(1,4)=1)),1,0)</f>
        <v>#NAME?</v>
      </c>
      <c r="AY692" s="1" t="e">
        <f aca="false">IF(OR(AND(AW692="A",AX692=1),AND(AW692="B",AX692=0)),"A","B")</f>
        <v>#NAME?</v>
      </c>
      <c r="AZ692" s="1" t="e">
        <f aca="false">IF(OR(AND(AY692="A",ALEA.ENTRE.BORNES(1,2)=1),AND(AY692="B",ALEA.ENTRE.BORNES(1,4)=1)),1,0)</f>
        <v>#NAME?</v>
      </c>
      <c r="BA692" s="1" t="e">
        <f aca="false">IF(OR(AND(AY692="A",AZ692=1),AND(AY692="B",AZ692=0)),"A","B")</f>
        <v>#NAME?</v>
      </c>
      <c r="BB692" s="1" t="e">
        <f aca="false">IF(OR(AND(BA692="A",ALEA.ENTRE.BORNES(1,2)=1),AND(BA692="B",ALEA.ENTRE.BORNES(1,4)=1)),1,0)</f>
        <v>#NAME?</v>
      </c>
      <c r="BC692" s="1" t="e">
        <f aca="false">IF(OR(AND(BA692="A",BB692=1),AND(BA692="B",BB692=0)),"A","B")</f>
        <v>#NAME?</v>
      </c>
      <c r="BD692" s="1" t="e">
        <f aca="false">IF(OR(AND(BC692="A",ALEA.ENTRE.BORNES(1,2)=1),AND(BC692="B",ALEA.ENTRE.BORNES(1,4)=1)),1,0)</f>
        <v>#NAME?</v>
      </c>
      <c r="BE692" s="1" t="e">
        <f aca="false">IF(OR(AND(BC692="A",BD692=1),AND(BC692="B",BD692=0)),"A","B")</f>
        <v>#NAME?</v>
      </c>
      <c r="BF692" s="1" t="e">
        <f aca="false">IF(OR(AND(BE692="A",ALEA.ENTRE.BORNES(1,2)=1),AND(BE692="B",ALEA.ENTRE.BORNES(1,4)=1)),1,0)</f>
        <v>#NAME?</v>
      </c>
      <c r="BG692" s="1" t="e">
        <f aca="false">IF(OR(AND(BE692="A",BF692=1),AND(BE692="B",BF692=0)),"A","B")</f>
        <v>#NAME?</v>
      </c>
      <c r="BH692" s="1" t="e">
        <f aca="false">IF(OR(AND(BG692="A",ALEA.ENTRE.BORNES(1,2)=1),AND(BG692="B",ALEA.ENTRE.BORNES(1,4)=1)),1,0)</f>
        <v>#NAME?</v>
      </c>
      <c r="BI692" s="1" t="e">
        <f aca="false">IF(OR(AND(BG692="A",BH692=1),AND(BG692="B",BH692=0)),"A","B")</f>
        <v>#NAME?</v>
      </c>
      <c r="BJ692" s="1" t="e">
        <f aca="false">IF(OR(AND(BI692="A",ALEA.ENTRE.BORNES(1,2)=1),AND(BI692="B",ALEA.ENTRE.BORNES(1,4)=1)),1,0)</f>
        <v>#NAME?</v>
      </c>
      <c r="BK692" s="1" t="e">
        <f aca="false">IF(OR(AND(BI692="A",BJ692=1),AND(BI692="B",BJ692=0)),"A","B")</f>
        <v>#NAME?</v>
      </c>
      <c r="BL692" s="1" t="e">
        <f aca="false">IF(OR(AND(BK692="A",ALEA.ENTRE.BORNES(1,2)=1),AND(BK692="B",ALEA.ENTRE.BORNES(1,4)=1)),1,0)</f>
        <v>#NAME?</v>
      </c>
      <c r="BM692" s="1" t="e">
        <f aca="false">IF(OR(AND(BK692="A",BL692=1),AND(BK692="B",BL692=0)),"A","B")</f>
        <v>#NAME?</v>
      </c>
      <c r="BN692" s="1" t="e">
        <f aca="false">IF(OR(AND(BM692="A",ALEA.ENTRE.BORNES(1,2)=1),AND(BM692="B",ALEA.ENTRE.BORNES(1,4)=1)),1,0)</f>
        <v>#NAME?</v>
      </c>
      <c r="BO692" s="1" t="e">
        <f aca="false">IF(OR(AND(BM692="A",BN692=1),AND(BM692="B",BN692=0)),"A","B")</f>
        <v>#NAME?</v>
      </c>
      <c r="BP692" s="1" t="e">
        <f aca="false">IF(OR(AND(BO692="A",ALEA.ENTRE.BORNES(1,2)=1),AND(BO692="B",ALEA.ENTRE.BORNES(1,4)=1)),1,0)</f>
        <v>#NAME?</v>
      </c>
      <c r="BQ692" s="1" t="e">
        <f aca="false">IF(OR(AND(BO692="A",BP692=1),AND(BO692="B",BP692=0)),"A","B")</f>
        <v>#NAME?</v>
      </c>
      <c r="BR692" s="1" t="e">
        <f aca="false">IF(OR(AND(BQ692="A",ALEA.ENTRE.BORNES(1,2)=1),AND(BQ692="B",ALEA.ENTRE.BORNES(1,4)=1)),1,0)</f>
        <v>#NAME?</v>
      </c>
      <c r="BS692" s="1" t="e">
        <f aca="false">IF(OR(AND(BQ692="A",BR692=1),AND(BQ692="B",BR692=0)),"A","B")</f>
        <v>#NAME?</v>
      </c>
      <c r="BT692" s="1" t="e">
        <f aca="false">IF(OR(AND(BS692="A",ALEA.ENTRE.BORNES(1,2)=1),AND(BS692="B",ALEA.ENTRE.BORNES(1,4)=1)),1,0)</f>
        <v>#NAME?</v>
      </c>
      <c r="BU692" s="1" t="e">
        <f aca="false">IF(OR(AND(BS692="A",BT692=1),AND(BS692="B",BT692=0)),"A","B")</f>
        <v>#NAME?</v>
      </c>
      <c r="BV692" s="1" t="e">
        <f aca="false">IF(OR(AND(BU692="A",ALEA.ENTRE.BORNES(1,2)=1),AND(BU692="B",ALEA.ENTRE.BORNES(1,4)=1)),1,0)</f>
        <v>#NAME?</v>
      </c>
      <c r="BW692" s="1" t="e">
        <f aca="false">IF(OR(AND(BU692="A",BV692=1),AND(BU692="B",BV692=0)),"A","B")</f>
        <v>#NAME?</v>
      </c>
      <c r="BX692" s="1" t="e">
        <f aca="false">IF(OR(AND(BW692="A",ALEA.ENTRE.BORNES(1,2)=1),AND(BW692="B",ALEA.ENTRE.BORNES(1,4)=1)),1,0)</f>
        <v>#NAME?</v>
      </c>
      <c r="BY692" s="1" t="e">
        <f aca="false">IF(OR(AND(BW692="A",BX692=1),AND(BW692="B",BX692=0)),"A","B")</f>
        <v>#NAME?</v>
      </c>
      <c r="BZ692" s="1" t="e">
        <f aca="false">IF(OR(AND(BY692="A",ALEA.ENTRE.BORNES(1,2)=1),AND(BY692="B",ALEA.ENTRE.BORNES(1,4)=1)),1,0)</f>
        <v>#NAME?</v>
      </c>
      <c r="CA692" s="1" t="e">
        <f aca="false">IF(OR(AND(BY692="A",BZ692=1),AND(BY692="B",BZ692=0)),"A","B")</f>
        <v>#NAME?</v>
      </c>
      <c r="CB692" s="1" t="e">
        <f aca="false">IF(OR(AND(CA692="A",ALEA.ENTRE.BORNES(1,2)=1),AND(CA692="B",ALEA.ENTRE.BORNES(1,4)=1)),1,0)</f>
        <v>#NAME?</v>
      </c>
      <c r="CC692" s="1" t="e">
        <f aca="false">IF(OR(AND(CA692="A",CB692=1),AND(CA692="B",CB692=0)),"A","B")</f>
        <v>#NAME?</v>
      </c>
      <c r="CD692" s="1" t="e">
        <f aca="false">IF(OR(AND(CC692="A",ALEA.ENTRE.BORNES(1,2)=1),AND(CC692="B",ALEA.ENTRE.BORNES(1,4)=1)),1,0)</f>
        <v>#NAME?</v>
      </c>
      <c r="CE692" s="1" t="e">
        <f aca="false">IF(OR(AND(CC692="A",CD692=1),AND(CC692="B",CD692=0)),"A","B")</f>
        <v>#NAME?</v>
      </c>
      <c r="CF692" s="1" t="e">
        <f aca="false">IF(OR(AND(CE692="A",ALEA.ENTRE.BORNES(1,2)=1),AND(CE692="B",ALEA.ENTRE.BORNES(1,4)=1)),1,0)</f>
        <v>#NAME?</v>
      </c>
      <c r="CG692" s="1" t="e">
        <f aca="false">IF(OR(AND(CE692="A",CF692=1),AND(CE692="B",CF692=0)),"A","B")</f>
        <v>#NAME?</v>
      </c>
      <c r="CH692" s="1" t="e">
        <f aca="false">IF(OR(AND(CG692="A",ALEA.ENTRE.BORNES(1,2)=1),AND(CG692="B",ALEA.ENTRE.BORNES(1,4)=1)),1,0)</f>
        <v>#NAME?</v>
      </c>
      <c r="CI692" s="1" t="e">
        <f aca="false">IF(OR(AND(CG692="A",CH692=1),AND(CG692="B",CH692=0)),"A","B")</f>
        <v>#NAME?</v>
      </c>
      <c r="CJ692" s="1" t="e">
        <f aca="false">IF(OR(AND(CI692="A",ALEA.ENTRE.BORNES(1,2)=1),AND(CI692="B",ALEA.ENTRE.BORNES(1,4)=1)),1,0)</f>
        <v>#NAME?</v>
      </c>
      <c r="CK692" s="1" t="e">
        <f aca="false">IF(OR(AND(CI692="A",CJ692=1),AND(CI692="B",CJ692=0)),"A","B")</f>
        <v>#NAME?</v>
      </c>
      <c r="CL692" s="1" t="e">
        <f aca="false">IF(OR(AND(CK692="A",ALEA.ENTRE.BORNES(1,2)=1),AND(CK692="B",ALEA.ENTRE.BORNES(1,4)=1)),1,0)</f>
        <v>#NAME?</v>
      </c>
      <c r="CM692" s="1" t="e">
        <f aca="false">IF(OR(AND(CK692="A",CL692=1),AND(CK692="B",CL692=0)),"A","B")</f>
        <v>#NAME?</v>
      </c>
      <c r="CN692" s="1" t="e">
        <f aca="false">IF(OR(AND(CM692="A",ALEA.ENTRE.BORNES(1,2)=1),AND(CM692="B",ALEA.ENTRE.BORNES(1,4)=1)),1,0)</f>
        <v>#NAME?</v>
      </c>
      <c r="CO692" s="1" t="e">
        <f aca="false">IF(OR(AND(CM692="A",CN692=1),AND(CM692="B",CN692=0)),"A","B")</f>
        <v>#NAME?</v>
      </c>
      <c r="CP692" s="1" t="e">
        <f aca="false">IF(OR(AND(CO692="A",ALEA.ENTRE.BORNES(1,2)=1),AND(CO692="B",ALEA.ENTRE.BORNES(1,4)=1)),1,0)</f>
        <v>#NAME?</v>
      </c>
      <c r="CQ692" s="1" t="e">
        <f aca="false">IF(OR(AND(CO692="A",CP692=1),AND(CO692="B",CP692=0)),"A","B")</f>
        <v>#NAME?</v>
      </c>
      <c r="CR692" s="1" t="e">
        <f aca="false">IF(OR(AND(CQ692="A",ALEA.ENTRE.BORNES(1,2)=1),AND(CQ692="B",ALEA.ENTRE.BORNES(1,4)=1)),1,0)</f>
        <v>#NAME?</v>
      </c>
      <c r="CS692" s="1" t="e">
        <f aca="false">IF(OR(AND(CQ692="A",CR692=1),AND(CQ692="B",CR692=0)),"A","B")</f>
        <v>#NAME?</v>
      </c>
      <c r="CT692" s="1" t="e">
        <f aca="false">IF(OR(AND(CS692="A",ALEA.ENTRE.BORNES(1,2)=1),AND(CS692="B",ALEA.ENTRE.BORNES(1,4)=1)),1,0)</f>
        <v>#NAME?</v>
      </c>
      <c r="CU692" s="1" t="e">
        <f aca="false">IF(OR(AND(CS692="A",CT692=1),AND(CS692="B",CT692=0)),"A","B")</f>
        <v>#NAME?</v>
      </c>
      <c r="CV692" s="1" t="e">
        <f aca="false">IF(OR(AND(CU692="A",ALEA.ENTRE.BORNES(1,2)=1),AND(CU692="B",ALEA.ENTRE.BORNES(1,4)=1)),1,0)</f>
        <v>#NAME?</v>
      </c>
      <c r="CW692" s="1" t="e">
        <f aca="false">IF(OR(AND(CU692="A",CV692=1),AND(CU692="B",CV692=0)),"A","B")</f>
        <v>#NAME?</v>
      </c>
      <c r="CX692" s="1" t="e">
        <f aca="false">IF(OR(AND(CW692="A",ALEA.ENTRE.BORNES(1,2)=1),AND(CW692="B",ALEA.ENTRE.BORNES(1,4)=1)),1,0)</f>
        <v>#NAME?</v>
      </c>
    </row>
    <row r="693" customFormat="false" ht="12.75" hidden="false" customHeight="false" outlineLevel="0" collapsed="false">
      <c r="A693" s="1" t="n">
        <v>692</v>
      </c>
      <c r="B693" s="1" t="e">
        <f aca="false">IF(ALEA.ENTRE.BORNES(1,2)=1,"A","B")</f>
        <v>#NAME?</v>
      </c>
      <c r="C693" s="1" t="e">
        <f aca="false">B693</f>
        <v>#NAME?</v>
      </c>
      <c r="D693" s="1" t="e">
        <f aca="false">IF(OR(AND(C693="A",ALEA.ENTRE.BORNES(1,2)=1),AND(C693="B",ALEA.ENTRE.BORNES(1,4)=1)),1,0)</f>
        <v>#NAME?</v>
      </c>
      <c r="E693" s="1" t="e">
        <f aca="false">IF(OR(AND(C693="A",D693=1),AND(C693="B",D693=0)),"A","B")</f>
        <v>#NAME?</v>
      </c>
      <c r="F693" s="1" t="e">
        <f aca="false">IF(OR(AND(E693="A",ALEA.ENTRE.BORNES(1,2)=1),AND(E693="B",ALEA.ENTRE.BORNES(1,4)=1)),1,0)</f>
        <v>#NAME?</v>
      </c>
      <c r="G693" s="1" t="e">
        <f aca="false">IF(OR(AND(E693="A",F693=1),AND(E693="B",F693=0)),"A","B")</f>
        <v>#NAME?</v>
      </c>
      <c r="H693" s="1" t="e">
        <f aca="false">IF(OR(AND(G693="A",ALEA.ENTRE.BORNES(1,2)=1),AND(G693="B",ALEA.ENTRE.BORNES(1,4)=1)),1,0)</f>
        <v>#NAME?</v>
      </c>
      <c r="I693" s="1" t="e">
        <f aca="false">IF(OR(AND(G693="A",H693=1),AND(G693="B",H693=0)),"A","B")</f>
        <v>#NAME?</v>
      </c>
      <c r="J693" s="1" t="e">
        <f aca="false">IF(OR(AND(I693="A",ALEA.ENTRE.BORNES(1,2)=1),AND(I693="B",ALEA.ENTRE.BORNES(1,4)=1)),1,0)</f>
        <v>#NAME?</v>
      </c>
      <c r="K693" s="1" t="e">
        <f aca="false">IF(OR(AND(I693="A",J693=1),AND(I693="B",J693=0)),"A","B")</f>
        <v>#NAME?</v>
      </c>
      <c r="L693" s="1" t="e">
        <f aca="false">IF(OR(AND(K693="A",ALEA.ENTRE.BORNES(1,2)=1),AND(K693="B",ALEA.ENTRE.BORNES(1,4)=1)),1,0)</f>
        <v>#NAME?</v>
      </c>
      <c r="M693" s="1" t="e">
        <f aca="false">IF(OR(AND(K693="A",L693=1),AND(K693="B",L693=0)),"A","B")</f>
        <v>#NAME?</v>
      </c>
      <c r="N693" s="1" t="e">
        <f aca="false">IF(OR(AND(M693="A",ALEA.ENTRE.BORNES(1,2)=1),AND(M693="B",ALEA.ENTRE.BORNES(1,4)=1)),1,0)</f>
        <v>#NAME?</v>
      </c>
      <c r="O693" s="1" t="e">
        <f aca="false">IF(OR(AND(M693="A",N693=1),AND(M693="B",N693=0)),"A","B")</f>
        <v>#NAME?</v>
      </c>
      <c r="P693" s="1" t="e">
        <f aca="false">IF(OR(AND(O693="A",ALEA.ENTRE.BORNES(1,2)=1),AND(O693="B",ALEA.ENTRE.BORNES(1,4)=1)),1,0)</f>
        <v>#NAME?</v>
      </c>
      <c r="Q693" s="1" t="e">
        <f aca="false">IF(OR(AND(O693="A",P693=1),AND(O693="B",P693=0)),"A","B")</f>
        <v>#NAME?</v>
      </c>
      <c r="R693" s="1" t="e">
        <f aca="false">IF(OR(AND(Q693="A",ALEA.ENTRE.BORNES(1,2)=1),AND(Q693="B",ALEA.ENTRE.BORNES(1,4)=1)),1,0)</f>
        <v>#NAME?</v>
      </c>
      <c r="S693" s="1" t="e">
        <f aca="false">IF(OR(AND(Q693="A",R693=1),AND(Q693="B",R693=0)),"A","B")</f>
        <v>#NAME?</v>
      </c>
      <c r="T693" s="1" t="e">
        <f aca="false">IF(OR(AND(S693="A",ALEA.ENTRE.BORNES(1,2)=1),AND(S693="B",ALEA.ENTRE.BORNES(1,4)=1)),1,0)</f>
        <v>#NAME?</v>
      </c>
      <c r="U693" s="1" t="e">
        <f aca="false">IF(OR(AND(S693="A",T693=1),AND(S693="B",T693=0)),"A","B")</f>
        <v>#NAME?</v>
      </c>
      <c r="V693" s="1" t="e">
        <f aca="false">IF(OR(AND(U693="A",ALEA.ENTRE.BORNES(1,2)=1),AND(U693="B",ALEA.ENTRE.BORNES(1,4)=1)),1,0)</f>
        <v>#NAME?</v>
      </c>
      <c r="W693" s="1" t="e">
        <f aca="false">IF(OR(AND(U693="A",V693=1),AND(U693="B",V693=0)),"A","B")</f>
        <v>#NAME?</v>
      </c>
      <c r="X693" s="1" t="e">
        <f aca="false">IF(OR(AND(W693="A",ALEA.ENTRE.BORNES(1,2)=1),AND(W693="B",ALEA.ENTRE.BORNES(1,4)=1)),1,0)</f>
        <v>#NAME?</v>
      </c>
      <c r="Y693" s="1" t="e">
        <f aca="false">IF(OR(AND(W693="A",X693=1),AND(W693="B",X693=0)),"A","B")</f>
        <v>#NAME?</v>
      </c>
      <c r="Z693" s="1" t="e">
        <f aca="false">IF(OR(AND(Y693="A",ALEA.ENTRE.BORNES(1,2)=1),AND(Y693="B",ALEA.ENTRE.BORNES(1,4)=1)),1,0)</f>
        <v>#NAME?</v>
      </c>
      <c r="AA693" s="1" t="e">
        <f aca="false">IF(OR(AND(Y693="A",Z693=1),AND(Y693="B",Z693=0)),"A","B")</f>
        <v>#NAME?</v>
      </c>
      <c r="AB693" s="1" t="e">
        <f aca="false">IF(OR(AND(AA693="A",ALEA.ENTRE.BORNES(1,2)=1),AND(AA693="B",ALEA.ENTRE.BORNES(1,4)=1)),1,0)</f>
        <v>#NAME?</v>
      </c>
      <c r="AC693" s="1" t="e">
        <f aca="false">IF(OR(AND(AA693="A",AB693=1),AND(AA693="B",AB693=0)),"A","B")</f>
        <v>#NAME?</v>
      </c>
      <c r="AD693" s="1" t="e">
        <f aca="false">IF(OR(AND(AC693="A",ALEA.ENTRE.BORNES(1,2)=1),AND(AC693="B",ALEA.ENTRE.BORNES(1,4)=1)),1,0)</f>
        <v>#NAME?</v>
      </c>
      <c r="AE693" s="1" t="e">
        <f aca="false">IF(OR(AND(AC693="A",AD693=1),AND(AC693="B",AD693=0)),"A","B")</f>
        <v>#NAME?</v>
      </c>
      <c r="AF693" s="1" t="e">
        <f aca="false">IF(OR(AND(AE693="A",ALEA.ENTRE.BORNES(1,2)=1),AND(AE693="B",ALEA.ENTRE.BORNES(1,4)=1)),1,0)</f>
        <v>#NAME?</v>
      </c>
      <c r="AG693" s="1" t="e">
        <f aca="false">IF(OR(AND(AE693="A",AF693=1),AND(AE693="B",AF693=0)),"A","B")</f>
        <v>#NAME?</v>
      </c>
      <c r="AH693" s="1" t="e">
        <f aca="false">IF(OR(AND(AG693="A",ALEA.ENTRE.BORNES(1,2)=1),AND(AG693="B",ALEA.ENTRE.BORNES(1,4)=1)),1,0)</f>
        <v>#NAME?</v>
      </c>
      <c r="AI693" s="1" t="e">
        <f aca="false">IF(OR(AND(AG693="A",AH693=1),AND(AG693="B",AH693=0)),"A","B")</f>
        <v>#NAME?</v>
      </c>
      <c r="AJ693" s="1" t="e">
        <f aca="false">IF(OR(AND(AI693="A",ALEA.ENTRE.BORNES(1,2)=1),AND(AI693="B",ALEA.ENTRE.BORNES(1,4)=1)),1,0)</f>
        <v>#NAME?</v>
      </c>
      <c r="AK693" s="1" t="e">
        <f aca="false">IF(OR(AND(AI693="A",AJ693=1),AND(AI693="B",AJ693=0)),"A","B")</f>
        <v>#NAME?</v>
      </c>
      <c r="AL693" s="1" t="e">
        <f aca="false">IF(OR(AND(AK693="A",ALEA.ENTRE.BORNES(1,2)=1),AND(AK693="B",ALEA.ENTRE.BORNES(1,4)=1)),1,0)</f>
        <v>#NAME?</v>
      </c>
      <c r="AM693" s="1" t="e">
        <f aca="false">IF(OR(AND(AK693="A",AL693=1),AND(AK693="B",AL693=0)),"A","B")</f>
        <v>#NAME?</v>
      </c>
      <c r="AN693" s="1" t="e">
        <f aca="false">IF(OR(AND(AM693="A",ALEA.ENTRE.BORNES(1,2)=1),AND(AM693="B",ALEA.ENTRE.BORNES(1,4)=1)),1,0)</f>
        <v>#NAME?</v>
      </c>
      <c r="AO693" s="1" t="e">
        <f aca="false">IF(OR(AND(AM693="A",AN693=1),AND(AM693="B",AN693=0)),"A","B")</f>
        <v>#NAME?</v>
      </c>
      <c r="AP693" s="1" t="e">
        <f aca="false">IF(OR(AND(AO693="A",ALEA.ENTRE.BORNES(1,2)=1),AND(AO693="B",ALEA.ENTRE.BORNES(1,4)=1)),1,0)</f>
        <v>#NAME?</v>
      </c>
      <c r="AQ693" s="1" t="e">
        <f aca="false">IF(OR(AND(AO693="A",AP693=1),AND(AO693="B",AP693=0)),"A","B")</f>
        <v>#NAME?</v>
      </c>
      <c r="AR693" s="1" t="e">
        <f aca="false">IF(OR(AND(AQ693="A",ALEA.ENTRE.BORNES(1,2)=1),AND(AQ693="B",ALEA.ENTRE.BORNES(1,4)=1)),1,0)</f>
        <v>#NAME?</v>
      </c>
      <c r="AS693" s="1" t="e">
        <f aca="false">IF(OR(AND(AQ693="A",AR693=1),AND(AQ693="B",AR693=0)),"A","B")</f>
        <v>#NAME?</v>
      </c>
      <c r="AT693" s="1" t="e">
        <f aca="false">IF(OR(AND(AS693="A",ALEA.ENTRE.BORNES(1,2)=1),AND(AS693="B",ALEA.ENTRE.BORNES(1,4)=1)),1,0)</f>
        <v>#NAME?</v>
      </c>
      <c r="AU693" s="1" t="e">
        <f aca="false">IF(OR(AND(AS693="A",AT693=1),AND(AS693="B",AT693=0)),"A","B")</f>
        <v>#NAME?</v>
      </c>
      <c r="AV693" s="1" t="e">
        <f aca="false">IF(OR(AND(AU693="A",ALEA.ENTRE.BORNES(1,2)=1),AND(AU693="B",ALEA.ENTRE.BORNES(1,4)=1)),1,0)</f>
        <v>#NAME?</v>
      </c>
      <c r="AW693" s="1" t="e">
        <f aca="false">IF(OR(AND(AU693="A",AV693=1),AND(AU693="B",AV693=0)),"A","B")</f>
        <v>#NAME?</v>
      </c>
      <c r="AX693" s="1" t="e">
        <f aca="false">IF(OR(AND(AW693="A",ALEA.ENTRE.BORNES(1,2)=1),AND(AW693="B",ALEA.ENTRE.BORNES(1,4)=1)),1,0)</f>
        <v>#NAME?</v>
      </c>
      <c r="AY693" s="1" t="e">
        <f aca="false">IF(OR(AND(AW693="A",AX693=1),AND(AW693="B",AX693=0)),"A","B")</f>
        <v>#NAME?</v>
      </c>
      <c r="AZ693" s="1" t="e">
        <f aca="false">IF(OR(AND(AY693="A",ALEA.ENTRE.BORNES(1,2)=1),AND(AY693="B",ALEA.ENTRE.BORNES(1,4)=1)),1,0)</f>
        <v>#NAME?</v>
      </c>
      <c r="BA693" s="1" t="e">
        <f aca="false">IF(OR(AND(AY693="A",AZ693=1),AND(AY693="B",AZ693=0)),"A","B")</f>
        <v>#NAME?</v>
      </c>
      <c r="BB693" s="1" t="e">
        <f aca="false">IF(OR(AND(BA693="A",ALEA.ENTRE.BORNES(1,2)=1),AND(BA693="B",ALEA.ENTRE.BORNES(1,4)=1)),1,0)</f>
        <v>#NAME?</v>
      </c>
      <c r="BC693" s="1" t="e">
        <f aca="false">IF(OR(AND(BA693="A",BB693=1),AND(BA693="B",BB693=0)),"A","B")</f>
        <v>#NAME?</v>
      </c>
      <c r="BD693" s="1" t="e">
        <f aca="false">IF(OR(AND(BC693="A",ALEA.ENTRE.BORNES(1,2)=1),AND(BC693="B",ALEA.ENTRE.BORNES(1,4)=1)),1,0)</f>
        <v>#NAME?</v>
      </c>
      <c r="BE693" s="1" t="e">
        <f aca="false">IF(OR(AND(BC693="A",BD693=1),AND(BC693="B",BD693=0)),"A","B")</f>
        <v>#NAME?</v>
      </c>
      <c r="BF693" s="1" t="e">
        <f aca="false">IF(OR(AND(BE693="A",ALEA.ENTRE.BORNES(1,2)=1),AND(BE693="B",ALEA.ENTRE.BORNES(1,4)=1)),1,0)</f>
        <v>#NAME?</v>
      </c>
      <c r="BG693" s="1" t="e">
        <f aca="false">IF(OR(AND(BE693="A",BF693=1),AND(BE693="B",BF693=0)),"A","B")</f>
        <v>#NAME?</v>
      </c>
      <c r="BH693" s="1" t="e">
        <f aca="false">IF(OR(AND(BG693="A",ALEA.ENTRE.BORNES(1,2)=1),AND(BG693="B",ALEA.ENTRE.BORNES(1,4)=1)),1,0)</f>
        <v>#NAME?</v>
      </c>
      <c r="BI693" s="1" t="e">
        <f aca="false">IF(OR(AND(BG693="A",BH693=1),AND(BG693="B",BH693=0)),"A","B")</f>
        <v>#NAME?</v>
      </c>
      <c r="BJ693" s="1" t="e">
        <f aca="false">IF(OR(AND(BI693="A",ALEA.ENTRE.BORNES(1,2)=1),AND(BI693="B",ALEA.ENTRE.BORNES(1,4)=1)),1,0)</f>
        <v>#NAME?</v>
      </c>
      <c r="BK693" s="1" t="e">
        <f aca="false">IF(OR(AND(BI693="A",BJ693=1),AND(BI693="B",BJ693=0)),"A","B")</f>
        <v>#NAME?</v>
      </c>
      <c r="BL693" s="1" t="e">
        <f aca="false">IF(OR(AND(BK693="A",ALEA.ENTRE.BORNES(1,2)=1),AND(BK693="B",ALEA.ENTRE.BORNES(1,4)=1)),1,0)</f>
        <v>#NAME?</v>
      </c>
      <c r="BM693" s="1" t="e">
        <f aca="false">IF(OR(AND(BK693="A",BL693=1),AND(BK693="B",BL693=0)),"A","B")</f>
        <v>#NAME?</v>
      </c>
      <c r="BN693" s="1" t="e">
        <f aca="false">IF(OR(AND(BM693="A",ALEA.ENTRE.BORNES(1,2)=1),AND(BM693="B",ALEA.ENTRE.BORNES(1,4)=1)),1,0)</f>
        <v>#NAME?</v>
      </c>
      <c r="BO693" s="1" t="e">
        <f aca="false">IF(OR(AND(BM693="A",BN693=1),AND(BM693="B",BN693=0)),"A","B")</f>
        <v>#NAME?</v>
      </c>
      <c r="BP693" s="1" t="e">
        <f aca="false">IF(OR(AND(BO693="A",ALEA.ENTRE.BORNES(1,2)=1),AND(BO693="B",ALEA.ENTRE.BORNES(1,4)=1)),1,0)</f>
        <v>#NAME?</v>
      </c>
      <c r="BQ693" s="1" t="e">
        <f aca="false">IF(OR(AND(BO693="A",BP693=1),AND(BO693="B",BP693=0)),"A","B")</f>
        <v>#NAME?</v>
      </c>
      <c r="BR693" s="1" t="e">
        <f aca="false">IF(OR(AND(BQ693="A",ALEA.ENTRE.BORNES(1,2)=1),AND(BQ693="B",ALEA.ENTRE.BORNES(1,4)=1)),1,0)</f>
        <v>#NAME?</v>
      </c>
      <c r="BS693" s="1" t="e">
        <f aca="false">IF(OR(AND(BQ693="A",BR693=1),AND(BQ693="B",BR693=0)),"A","B")</f>
        <v>#NAME?</v>
      </c>
      <c r="BT693" s="1" t="e">
        <f aca="false">IF(OR(AND(BS693="A",ALEA.ENTRE.BORNES(1,2)=1),AND(BS693="B",ALEA.ENTRE.BORNES(1,4)=1)),1,0)</f>
        <v>#NAME?</v>
      </c>
      <c r="BU693" s="1" t="e">
        <f aca="false">IF(OR(AND(BS693="A",BT693=1),AND(BS693="B",BT693=0)),"A","B")</f>
        <v>#NAME?</v>
      </c>
      <c r="BV693" s="1" t="e">
        <f aca="false">IF(OR(AND(BU693="A",ALEA.ENTRE.BORNES(1,2)=1),AND(BU693="B",ALEA.ENTRE.BORNES(1,4)=1)),1,0)</f>
        <v>#NAME?</v>
      </c>
      <c r="BW693" s="1" t="e">
        <f aca="false">IF(OR(AND(BU693="A",BV693=1),AND(BU693="B",BV693=0)),"A","B")</f>
        <v>#NAME?</v>
      </c>
      <c r="BX693" s="1" t="e">
        <f aca="false">IF(OR(AND(BW693="A",ALEA.ENTRE.BORNES(1,2)=1),AND(BW693="B",ALEA.ENTRE.BORNES(1,4)=1)),1,0)</f>
        <v>#NAME?</v>
      </c>
      <c r="BY693" s="1" t="e">
        <f aca="false">IF(OR(AND(BW693="A",BX693=1),AND(BW693="B",BX693=0)),"A","B")</f>
        <v>#NAME?</v>
      </c>
      <c r="BZ693" s="1" t="e">
        <f aca="false">IF(OR(AND(BY693="A",ALEA.ENTRE.BORNES(1,2)=1),AND(BY693="B",ALEA.ENTRE.BORNES(1,4)=1)),1,0)</f>
        <v>#NAME?</v>
      </c>
      <c r="CA693" s="1" t="e">
        <f aca="false">IF(OR(AND(BY693="A",BZ693=1),AND(BY693="B",BZ693=0)),"A","B")</f>
        <v>#NAME?</v>
      </c>
      <c r="CB693" s="1" t="e">
        <f aca="false">IF(OR(AND(CA693="A",ALEA.ENTRE.BORNES(1,2)=1),AND(CA693="B",ALEA.ENTRE.BORNES(1,4)=1)),1,0)</f>
        <v>#NAME?</v>
      </c>
      <c r="CC693" s="1" t="e">
        <f aca="false">IF(OR(AND(CA693="A",CB693=1),AND(CA693="B",CB693=0)),"A","B")</f>
        <v>#NAME?</v>
      </c>
      <c r="CD693" s="1" t="e">
        <f aca="false">IF(OR(AND(CC693="A",ALEA.ENTRE.BORNES(1,2)=1),AND(CC693="B",ALEA.ENTRE.BORNES(1,4)=1)),1,0)</f>
        <v>#NAME?</v>
      </c>
      <c r="CE693" s="1" t="e">
        <f aca="false">IF(OR(AND(CC693="A",CD693=1),AND(CC693="B",CD693=0)),"A","B")</f>
        <v>#NAME?</v>
      </c>
      <c r="CF693" s="1" t="e">
        <f aca="false">IF(OR(AND(CE693="A",ALEA.ENTRE.BORNES(1,2)=1),AND(CE693="B",ALEA.ENTRE.BORNES(1,4)=1)),1,0)</f>
        <v>#NAME?</v>
      </c>
      <c r="CG693" s="1" t="e">
        <f aca="false">IF(OR(AND(CE693="A",CF693=1),AND(CE693="B",CF693=0)),"A","B")</f>
        <v>#NAME?</v>
      </c>
      <c r="CH693" s="1" t="e">
        <f aca="false">IF(OR(AND(CG693="A",ALEA.ENTRE.BORNES(1,2)=1),AND(CG693="B",ALEA.ENTRE.BORNES(1,4)=1)),1,0)</f>
        <v>#NAME?</v>
      </c>
      <c r="CI693" s="1" t="e">
        <f aca="false">IF(OR(AND(CG693="A",CH693=1),AND(CG693="B",CH693=0)),"A","B")</f>
        <v>#NAME?</v>
      </c>
      <c r="CJ693" s="1" t="e">
        <f aca="false">IF(OR(AND(CI693="A",ALEA.ENTRE.BORNES(1,2)=1),AND(CI693="B",ALEA.ENTRE.BORNES(1,4)=1)),1,0)</f>
        <v>#NAME?</v>
      </c>
      <c r="CK693" s="1" t="e">
        <f aca="false">IF(OR(AND(CI693="A",CJ693=1),AND(CI693="B",CJ693=0)),"A","B")</f>
        <v>#NAME?</v>
      </c>
      <c r="CL693" s="1" t="e">
        <f aca="false">IF(OR(AND(CK693="A",ALEA.ENTRE.BORNES(1,2)=1),AND(CK693="B",ALEA.ENTRE.BORNES(1,4)=1)),1,0)</f>
        <v>#NAME?</v>
      </c>
      <c r="CM693" s="1" t="e">
        <f aca="false">IF(OR(AND(CK693="A",CL693=1),AND(CK693="B",CL693=0)),"A","B")</f>
        <v>#NAME?</v>
      </c>
      <c r="CN693" s="1" t="e">
        <f aca="false">IF(OR(AND(CM693="A",ALEA.ENTRE.BORNES(1,2)=1),AND(CM693="B",ALEA.ENTRE.BORNES(1,4)=1)),1,0)</f>
        <v>#NAME?</v>
      </c>
      <c r="CO693" s="1" t="e">
        <f aca="false">IF(OR(AND(CM693="A",CN693=1),AND(CM693="B",CN693=0)),"A","B")</f>
        <v>#NAME?</v>
      </c>
      <c r="CP693" s="1" t="e">
        <f aca="false">IF(OR(AND(CO693="A",ALEA.ENTRE.BORNES(1,2)=1),AND(CO693="B",ALEA.ENTRE.BORNES(1,4)=1)),1,0)</f>
        <v>#NAME?</v>
      </c>
      <c r="CQ693" s="1" t="e">
        <f aca="false">IF(OR(AND(CO693="A",CP693=1),AND(CO693="B",CP693=0)),"A","B")</f>
        <v>#NAME?</v>
      </c>
      <c r="CR693" s="1" t="e">
        <f aca="false">IF(OR(AND(CQ693="A",ALEA.ENTRE.BORNES(1,2)=1),AND(CQ693="B",ALEA.ENTRE.BORNES(1,4)=1)),1,0)</f>
        <v>#NAME?</v>
      </c>
      <c r="CS693" s="1" t="e">
        <f aca="false">IF(OR(AND(CQ693="A",CR693=1),AND(CQ693="B",CR693=0)),"A","B")</f>
        <v>#NAME?</v>
      </c>
      <c r="CT693" s="1" t="e">
        <f aca="false">IF(OR(AND(CS693="A",ALEA.ENTRE.BORNES(1,2)=1),AND(CS693="B",ALEA.ENTRE.BORNES(1,4)=1)),1,0)</f>
        <v>#NAME?</v>
      </c>
      <c r="CU693" s="1" t="e">
        <f aca="false">IF(OR(AND(CS693="A",CT693=1),AND(CS693="B",CT693=0)),"A","B")</f>
        <v>#NAME?</v>
      </c>
      <c r="CV693" s="1" t="e">
        <f aca="false">IF(OR(AND(CU693="A",ALEA.ENTRE.BORNES(1,2)=1),AND(CU693="B",ALEA.ENTRE.BORNES(1,4)=1)),1,0)</f>
        <v>#NAME?</v>
      </c>
      <c r="CW693" s="1" t="e">
        <f aca="false">IF(OR(AND(CU693="A",CV693=1),AND(CU693="B",CV693=0)),"A","B")</f>
        <v>#NAME?</v>
      </c>
      <c r="CX693" s="1" t="e">
        <f aca="false">IF(OR(AND(CW693="A",ALEA.ENTRE.BORNES(1,2)=1),AND(CW693="B",ALEA.ENTRE.BORNES(1,4)=1)),1,0)</f>
        <v>#NAME?</v>
      </c>
    </row>
    <row r="694" customFormat="false" ht="12.75" hidden="false" customHeight="false" outlineLevel="0" collapsed="false">
      <c r="A694" s="1" t="n">
        <v>693</v>
      </c>
      <c r="B694" s="1" t="e">
        <f aca="false">IF(ALEA.ENTRE.BORNES(1,2)=1,"A","B")</f>
        <v>#NAME?</v>
      </c>
      <c r="C694" s="1" t="e">
        <f aca="false">B694</f>
        <v>#NAME?</v>
      </c>
      <c r="D694" s="1" t="e">
        <f aca="false">IF(OR(AND(C694="A",ALEA.ENTRE.BORNES(1,2)=1),AND(C694="B",ALEA.ENTRE.BORNES(1,4)=1)),1,0)</f>
        <v>#NAME?</v>
      </c>
      <c r="E694" s="1" t="e">
        <f aca="false">IF(OR(AND(C694="A",D694=1),AND(C694="B",D694=0)),"A","B")</f>
        <v>#NAME?</v>
      </c>
      <c r="F694" s="1" t="e">
        <f aca="false">IF(OR(AND(E694="A",ALEA.ENTRE.BORNES(1,2)=1),AND(E694="B",ALEA.ENTRE.BORNES(1,4)=1)),1,0)</f>
        <v>#NAME?</v>
      </c>
      <c r="G694" s="1" t="e">
        <f aca="false">IF(OR(AND(E694="A",F694=1),AND(E694="B",F694=0)),"A","B")</f>
        <v>#NAME?</v>
      </c>
      <c r="H694" s="1" t="e">
        <f aca="false">IF(OR(AND(G694="A",ALEA.ENTRE.BORNES(1,2)=1),AND(G694="B",ALEA.ENTRE.BORNES(1,4)=1)),1,0)</f>
        <v>#NAME?</v>
      </c>
      <c r="I694" s="1" t="e">
        <f aca="false">IF(OR(AND(G694="A",H694=1),AND(G694="B",H694=0)),"A","B")</f>
        <v>#NAME?</v>
      </c>
      <c r="J694" s="1" t="e">
        <f aca="false">IF(OR(AND(I694="A",ALEA.ENTRE.BORNES(1,2)=1),AND(I694="B",ALEA.ENTRE.BORNES(1,4)=1)),1,0)</f>
        <v>#NAME?</v>
      </c>
      <c r="K694" s="1" t="e">
        <f aca="false">IF(OR(AND(I694="A",J694=1),AND(I694="B",J694=0)),"A","B")</f>
        <v>#NAME?</v>
      </c>
      <c r="L694" s="1" t="e">
        <f aca="false">IF(OR(AND(K694="A",ALEA.ENTRE.BORNES(1,2)=1),AND(K694="B",ALEA.ENTRE.BORNES(1,4)=1)),1,0)</f>
        <v>#NAME?</v>
      </c>
      <c r="M694" s="1" t="e">
        <f aca="false">IF(OR(AND(K694="A",L694=1),AND(K694="B",L694=0)),"A","B")</f>
        <v>#NAME?</v>
      </c>
      <c r="N694" s="1" t="e">
        <f aca="false">IF(OR(AND(M694="A",ALEA.ENTRE.BORNES(1,2)=1),AND(M694="B",ALEA.ENTRE.BORNES(1,4)=1)),1,0)</f>
        <v>#NAME?</v>
      </c>
      <c r="O694" s="1" t="e">
        <f aca="false">IF(OR(AND(M694="A",N694=1),AND(M694="B",N694=0)),"A","B")</f>
        <v>#NAME?</v>
      </c>
      <c r="P694" s="1" t="e">
        <f aca="false">IF(OR(AND(O694="A",ALEA.ENTRE.BORNES(1,2)=1),AND(O694="B",ALEA.ENTRE.BORNES(1,4)=1)),1,0)</f>
        <v>#NAME?</v>
      </c>
      <c r="Q694" s="1" t="e">
        <f aca="false">IF(OR(AND(O694="A",P694=1),AND(O694="B",P694=0)),"A","B")</f>
        <v>#NAME?</v>
      </c>
      <c r="R694" s="1" t="e">
        <f aca="false">IF(OR(AND(Q694="A",ALEA.ENTRE.BORNES(1,2)=1),AND(Q694="B",ALEA.ENTRE.BORNES(1,4)=1)),1,0)</f>
        <v>#NAME?</v>
      </c>
      <c r="S694" s="1" t="e">
        <f aca="false">IF(OR(AND(Q694="A",R694=1),AND(Q694="B",R694=0)),"A","B")</f>
        <v>#NAME?</v>
      </c>
      <c r="T694" s="1" t="e">
        <f aca="false">IF(OR(AND(S694="A",ALEA.ENTRE.BORNES(1,2)=1),AND(S694="B",ALEA.ENTRE.BORNES(1,4)=1)),1,0)</f>
        <v>#NAME?</v>
      </c>
      <c r="U694" s="1" t="e">
        <f aca="false">IF(OR(AND(S694="A",T694=1),AND(S694="B",T694=0)),"A","B")</f>
        <v>#NAME?</v>
      </c>
      <c r="V694" s="1" t="e">
        <f aca="false">IF(OR(AND(U694="A",ALEA.ENTRE.BORNES(1,2)=1),AND(U694="B",ALEA.ENTRE.BORNES(1,4)=1)),1,0)</f>
        <v>#NAME?</v>
      </c>
      <c r="W694" s="1" t="e">
        <f aca="false">IF(OR(AND(U694="A",V694=1),AND(U694="B",V694=0)),"A","B")</f>
        <v>#NAME?</v>
      </c>
      <c r="X694" s="1" t="e">
        <f aca="false">IF(OR(AND(W694="A",ALEA.ENTRE.BORNES(1,2)=1),AND(W694="B",ALEA.ENTRE.BORNES(1,4)=1)),1,0)</f>
        <v>#NAME?</v>
      </c>
      <c r="Y694" s="1" t="e">
        <f aca="false">IF(OR(AND(W694="A",X694=1),AND(W694="B",X694=0)),"A","B")</f>
        <v>#NAME?</v>
      </c>
      <c r="Z694" s="1" t="e">
        <f aca="false">IF(OR(AND(Y694="A",ALEA.ENTRE.BORNES(1,2)=1),AND(Y694="B",ALEA.ENTRE.BORNES(1,4)=1)),1,0)</f>
        <v>#NAME?</v>
      </c>
      <c r="AA694" s="1" t="e">
        <f aca="false">IF(OR(AND(Y694="A",Z694=1),AND(Y694="B",Z694=0)),"A","B")</f>
        <v>#NAME?</v>
      </c>
      <c r="AB694" s="1" t="e">
        <f aca="false">IF(OR(AND(AA694="A",ALEA.ENTRE.BORNES(1,2)=1),AND(AA694="B",ALEA.ENTRE.BORNES(1,4)=1)),1,0)</f>
        <v>#NAME?</v>
      </c>
      <c r="AC694" s="1" t="e">
        <f aca="false">IF(OR(AND(AA694="A",AB694=1),AND(AA694="B",AB694=0)),"A","B")</f>
        <v>#NAME?</v>
      </c>
      <c r="AD694" s="1" t="e">
        <f aca="false">IF(OR(AND(AC694="A",ALEA.ENTRE.BORNES(1,2)=1),AND(AC694="B",ALEA.ENTRE.BORNES(1,4)=1)),1,0)</f>
        <v>#NAME?</v>
      </c>
      <c r="AE694" s="1" t="e">
        <f aca="false">IF(OR(AND(AC694="A",AD694=1),AND(AC694="B",AD694=0)),"A","B")</f>
        <v>#NAME?</v>
      </c>
      <c r="AF694" s="1" t="e">
        <f aca="false">IF(OR(AND(AE694="A",ALEA.ENTRE.BORNES(1,2)=1),AND(AE694="B",ALEA.ENTRE.BORNES(1,4)=1)),1,0)</f>
        <v>#NAME?</v>
      </c>
      <c r="AG694" s="1" t="e">
        <f aca="false">IF(OR(AND(AE694="A",AF694=1),AND(AE694="B",AF694=0)),"A","B")</f>
        <v>#NAME?</v>
      </c>
      <c r="AH694" s="1" t="e">
        <f aca="false">IF(OR(AND(AG694="A",ALEA.ENTRE.BORNES(1,2)=1),AND(AG694="B",ALEA.ENTRE.BORNES(1,4)=1)),1,0)</f>
        <v>#NAME?</v>
      </c>
      <c r="AI694" s="1" t="e">
        <f aca="false">IF(OR(AND(AG694="A",AH694=1),AND(AG694="B",AH694=0)),"A","B")</f>
        <v>#NAME?</v>
      </c>
      <c r="AJ694" s="1" t="e">
        <f aca="false">IF(OR(AND(AI694="A",ALEA.ENTRE.BORNES(1,2)=1),AND(AI694="B",ALEA.ENTRE.BORNES(1,4)=1)),1,0)</f>
        <v>#NAME?</v>
      </c>
      <c r="AK694" s="1" t="e">
        <f aca="false">IF(OR(AND(AI694="A",AJ694=1),AND(AI694="B",AJ694=0)),"A","B")</f>
        <v>#NAME?</v>
      </c>
      <c r="AL694" s="1" t="e">
        <f aca="false">IF(OR(AND(AK694="A",ALEA.ENTRE.BORNES(1,2)=1),AND(AK694="B",ALEA.ENTRE.BORNES(1,4)=1)),1,0)</f>
        <v>#NAME?</v>
      </c>
      <c r="AM694" s="1" t="e">
        <f aca="false">IF(OR(AND(AK694="A",AL694=1),AND(AK694="B",AL694=0)),"A","B")</f>
        <v>#NAME?</v>
      </c>
      <c r="AN694" s="1" t="e">
        <f aca="false">IF(OR(AND(AM694="A",ALEA.ENTRE.BORNES(1,2)=1),AND(AM694="B",ALEA.ENTRE.BORNES(1,4)=1)),1,0)</f>
        <v>#NAME?</v>
      </c>
      <c r="AO694" s="1" t="e">
        <f aca="false">IF(OR(AND(AM694="A",AN694=1),AND(AM694="B",AN694=0)),"A","B")</f>
        <v>#NAME?</v>
      </c>
      <c r="AP694" s="1" t="e">
        <f aca="false">IF(OR(AND(AO694="A",ALEA.ENTRE.BORNES(1,2)=1),AND(AO694="B",ALEA.ENTRE.BORNES(1,4)=1)),1,0)</f>
        <v>#NAME?</v>
      </c>
      <c r="AQ694" s="1" t="e">
        <f aca="false">IF(OR(AND(AO694="A",AP694=1),AND(AO694="B",AP694=0)),"A","B")</f>
        <v>#NAME?</v>
      </c>
      <c r="AR694" s="1" t="e">
        <f aca="false">IF(OR(AND(AQ694="A",ALEA.ENTRE.BORNES(1,2)=1),AND(AQ694="B",ALEA.ENTRE.BORNES(1,4)=1)),1,0)</f>
        <v>#NAME?</v>
      </c>
      <c r="AS694" s="1" t="e">
        <f aca="false">IF(OR(AND(AQ694="A",AR694=1),AND(AQ694="B",AR694=0)),"A","B")</f>
        <v>#NAME?</v>
      </c>
      <c r="AT694" s="1" t="e">
        <f aca="false">IF(OR(AND(AS694="A",ALEA.ENTRE.BORNES(1,2)=1),AND(AS694="B",ALEA.ENTRE.BORNES(1,4)=1)),1,0)</f>
        <v>#NAME?</v>
      </c>
      <c r="AU694" s="1" t="e">
        <f aca="false">IF(OR(AND(AS694="A",AT694=1),AND(AS694="B",AT694=0)),"A","B")</f>
        <v>#NAME?</v>
      </c>
      <c r="AV694" s="1" t="e">
        <f aca="false">IF(OR(AND(AU694="A",ALEA.ENTRE.BORNES(1,2)=1),AND(AU694="B",ALEA.ENTRE.BORNES(1,4)=1)),1,0)</f>
        <v>#NAME?</v>
      </c>
      <c r="AW694" s="1" t="e">
        <f aca="false">IF(OR(AND(AU694="A",AV694=1),AND(AU694="B",AV694=0)),"A","B")</f>
        <v>#NAME?</v>
      </c>
      <c r="AX694" s="1" t="e">
        <f aca="false">IF(OR(AND(AW694="A",ALEA.ENTRE.BORNES(1,2)=1),AND(AW694="B",ALEA.ENTRE.BORNES(1,4)=1)),1,0)</f>
        <v>#NAME?</v>
      </c>
      <c r="AY694" s="1" t="e">
        <f aca="false">IF(OR(AND(AW694="A",AX694=1),AND(AW694="B",AX694=0)),"A","B")</f>
        <v>#NAME?</v>
      </c>
      <c r="AZ694" s="1" t="e">
        <f aca="false">IF(OR(AND(AY694="A",ALEA.ENTRE.BORNES(1,2)=1),AND(AY694="B",ALEA.ENTRE.BORNES(1,4)=1)),1,0)</f>
        <v>#NAME?</v>
      </c>
      <c r="BA694" s="1" t="e">
        <f aca="false">IF(OR(AND(AY694="A",AZ694=1),AND(AY694="B",AZ694=0)),"A","B")</f>
        <v>#NAME?</v>
      </c>
      <c r="BB694" s="1" t="e">
        <f aca="false">IF(OR(AND(BA694="A",ALEA.ENTRE.BORNES(1,2)=1),AND(BA694="B",ALEA.ENTRE.BORNES(1,4)=1)),1,0)</f>
        <v>#NAME?</v>
      </c>
      <c r="BC694" s="1" t="e">
        <f aca="false">IF(OR(AND(BA694="A",BB694=1),AND(BA694="B",BB694=0)),"A","B")</f>
        <v>#NAME?</v>
      </c>
      <c r="BD694" s="1" t="e">
        <f aca="false">IF(OR(AND(BC694="A",ALEA.ENTRE.BORNES(1,2)=1),AND(BC694="B",ALEA.ENTRE.BORNES(1,4)=1)),1,0)</f>
        <v>#NAME?</v>
      </c>
      <c r="BE694" s="1" t="e">
        <f aca="false">IF(OR(AND(BC694="A",BD694=1),AND(BC694="B",BD694=0)),"A","B")</f>
        <v>#NAME?</v>
      </c>
      <c r="BF694" s="1" t="e">
        <f aca="false">IF(OR(AND(BE694="A",ALEA.ENTRE.BORNES(1,2)=1),AND(BE694="B",ALEA.ENTRE.BORNES(1,4)=1)),1,0)</f>
        <v>#NAME?</v>
      </c>
      <c r="BG694" s="1" t="e">
        <f aca="false">IF(OR(AND(BE694="A",BF694=1),AND(BE694="B",BF694=0)),"A","B")</f>
        <v>#NAME?</v>
      </c>
      <c r="BH694" s="1" t="e">
        <f aca="false">IF(OR(AND(BG694="A",ALEA.ENTRE.BORNES(1,2)=1),AND(BG694="B",ALEA.ENTRE.BORNES(1,4)=1)),1,0)</f>
        <v>#NAME?</v>
      </c>
      <c r="BI694" s="1" t="e">
        <f aca="false">IF(OR(AND(BG694="A",BH694=1),AND(BG694="B",BH694=0)),"A","B")</f>
        <v>#NAME?</v>
      </c>
      <c r="BJ694" s="1" t="e">
        <f aca="false">IF(OR(AND(BI694="A",ALEA.ENTRE.BORNES(1,2)=1),AND(BI694="B",ALEA.ENTRE.BORNES(1,4)=1)),1,0)</f>
        <v>#NAME?</v>
      </c>
      <c r="BK694" s="1" t="e">
        <f aca="false">IF(OR(AND(BI694="A",BJ694=1),AND(BI694="B",BJ694=0)),"A","B")</f>
        <v>#NAME?</v>
      </c>
      <c r="BL694" s="1" t="e">
        <f aca="false">IF(OR(AND(BK694="A",ALEA.ENTRE.BORNES(1,2)=1),AND(BK694="B",ALEA.ENTRE.BORNES(1,4)=1)),1,0)</f>
        <v>#NAME?</v>
      </c>
      <c r="BM694" s="1" t="e">
        <f aca="false">IF(OR(AND(BK694="A",BL694=1),AND(BK694="B",BL694=0)),"A","B")</f>
        <v>#NAME?</v>
      </c>
      <c r="BN694" s="1" t="e">
        <f aca="false">IF(OR(AND(BM694="A",ALEA.ENTRE.BORNES(1,2)=1),AND(BM694="B",ALEA.ENTRE.BORNES(1,4)=1)),1,0)</f>
        <v>#NAME?</v>
      </c>
      <c r="BO694" s="1" t="e">
        <f aca="false">IF(OR(AND(BM694="A",BN694=1),AND(BM694="B",BN694=0)),"A","B")</f>
        <v>#NAME?</v>
      </c>
      <c r="BP694" s="1" t="e">
        <f aca="false">IF(OR(AND(BO694="A",ALEA.ENTRE.BORNES(1,2)=1),AND(BO694="B",ALEA.ENTRE.BORNES(1,4)=1)),1,0)</f>
        <v>#NAME?</v>
      </c>
      <c r="BQ694" s="1" t="e">
        <f aca="false">IF(OR(AND(BO694="A",BP694=1),AND(BO694="B",BP694=0)),"A","B")</f>
        <v>#NAME?</v>
      </c>
      <c r="BR694" s="1" t="e">
        <f aca="false">IF(OR(AND(BQ694="A",ALEA.ENTRE.BORNES(1,2)=1),AND(BQ694="B",ALEA.ENTRE.BORNES(1,4)=1)),1,0)</f>
        <v>#NAME?</v>
      </c>
      <c r="BS694" s="1" t="e">
        <f aca="false">IF(OR(AND(BQ694="A",BR694=1),AND(BQ694="B",BR694=0)),"A","B")</f>
        <v>#NAME?</v>
      </c>
      <c r="BT694" s="1" t="e">
        <f aca="false">IF(OR(AND(BS694="A",ALEA.ENTRE.BORNES(1,2)=1),AND(BS694="B",ALEA.ENTRE.BORNES(1,4)=1)),1,0)</f>
        <v>#NAME?</v>
      </c>
      <c r="BU694" s="1" t="e">
        <f aca="false">IF(OR(AND(BS694="A",BT694=1),AND(BS694="B",BT694=0)),"A","B")</f>
        <v>#NAME?</v>
      </c>
      <c r="BV694" s="1" t="e">
        <f aca="false">IF(OR(AND(BU694="A",ALEA.ENTRE.BORNES(1,2)=1),AND(BU694="B",ALEA.ENTRE.BORNES(1,4)=1)),1,0)</f>
        <v>#NAME?</v>
      </c>
      <c r="BW694" s="1" t="e">
        <f aca="false">IF(OR(AND(BU694="A",BV694=1),AND(BU694="B",BV694=0)),"A","B")</f>
        <v>#NAME?</v>
      </c>
      <c r="BX694" s="1" t="e">
        <f aca="false">IF(OR(AND(BW694="A",ALEA.ENTRE.BORNES(1,2)=1),AND(BW694="B",ALEA.ENTRE.BORNES(1,4)=1)),1,0)</f>
        <v>#NAME?</v>
      </c>
      <c r="BY694" s="1" t="e">
        <f aca="false">IF(OR(AND(BW694="A",BX694=1),AND(BW694="B",BX694=0)),"A","B")</f>
        <v>#NAME?</v>
      </c>
      <c r="BZ694" s="1" t="e">
        <f aca="false">IF(OR(AND(BY694="A",ALEA.ENTRE.BORNES(1,2)=1),AND(BY694="B",ALEA.ENTRE.BORNES(1,4)=1)),1,0)</f>
        <v>#NAME?</v>
      </c>
      <c r="CA694" s="1" t="e">
        <f aca="false">IF(OR(AND(BY694="A",BZ694=1),AND(BY694="B",BZ694=0)),"A","B")</f>
        <v>#NAME?</v>
      </c>
      <c r="CB694" s="1" t="e">
        <f aca="false">IF(OR(AND(CA694="A",ALEA.ENTRE.BORNES(1,2)=1),AND(CA694="B",ALEA.ENTRE.BORNES(1,4)=1)),1,0)</f>
        <v>#NAME?</v>
      </c>
      <c r="CC694" s="1" t="e">
        <f aca="false">IF(OR(AND(CA694="A",CB694=1),AND(CA694="B",CB694=0)),"A","B")</f>
        <v>#NAME?</v>
      </c>
      <c r="CD694" s="1" t="e">
        <f aca="false">IF(OR(AND(CC694="A",ALEA.ENTRE.BORNES(1,2)=1),AND(CC694="B",ALEA.ENTRE.BORNES(1,4)=1)),1,0)</f>
        <v>#NAME?</v>
      </c>
      <c r="CE694" s="1" t="e">
        <f aca="false">IF(OR(AND(CC694="A",CD694=1),AND(CC694="B",CD694=0)),"A","B")</f>
        <v>#NAME?</v>
      </c>
      <c r="CF694" s="1" t="e">
        <f aca="false">IF(OR(AND(CE694="A",ALEA.ENTRE.BORNES(1,2)=1),AND(CE694="B",ALEA.ENTRE.BORNES(1,4)=1)),1,0)</f>
        <v>#NAME?</v>
      </c>
      <c r="CG694" s="1" t="e">
        <f aca="false">IF(OR(AND(CE694="A",CF694=1),AND(CE694="B",CF694=0)),"A","B")</f>
        <v>#NAME?</v>
      </c>
      <c r="CH694" s="1" t="e">
        <f aca="false">IF(OR(AND(CG694="A",ALEA.ENTRE.BORNES(1,2)=1),AND(CG694="B",ALEA.ENTRE.BORNES(1,4)=1)),1,0)</f>
        <v>#NAME?</v>
      </c>
      <c r="CI694" s="1" t="e">
        <f aca="false">IF(OR(AND(CG694="A",CH694=1),AND(CG694="B",CH694=0)),"A","B")</f>
        <v>#NAME?</v>
      </c>
      <c r="CJ694" s="1" t="e">
        <f aca="false">IF(OR(AND(CI694="A",ALEA.ENTRE.BORNES(1,2)=1),AND(CI694="B",ALEA.ENTRE.BORNES(1,4)=1)),1,0)</f>
        <v>#NAME?</v>
      </c>
      <c r="CK694" s="1" t="e">
        <f aca="false">IF(OR(AND(CI694="A",CJ694=1),AND(CI694="B",CJ694=0)),"A","B")</f>
        <v>#NAME?</v>
      </c>
      <c r="CL694" s="1" t="e">
        <f aca="false">IF(OR(AND(CK694="A",ALEA.ENTRE.BORNES(1,2)=1),AND(CK694="B",ALEA.ENTRE.BORNES(1,4)=1)),1,0)</f>
        <v>#NAME?</v>
      </c>
      <c r="CM694" s="1" t="e">
        <f aca="false">IF(OR(AND(CK694="A",CL694=1),AND(CK694="B",CL694=0)),"A","B")</f>
        <v>#NAME?</v>
      </c>
      <c r="CN694" s="1" t="e">
        <f aca="false">IF(OR(AND(CM694="A",ALEA.ENTRE.BORNES(1,2)=1),AND(CM694="B",ALEA.ENTRE.BORNES(1,4)=1)),1,0)</f>
        <v>#NAME?</v>
      </c>
      <c r="CO694" s="1" t="e">
        <f aca="false">IF(OR(AND(CM694="A",CN694=1),AND(CM694="B",CN694=0)),"A","B")</f>
        <v>#NAME?</v>
      </c>
      <c r="CP694" s="1" t="e">
        <f aca="false">IF(OR(AND(CO694="A",ALEA.ENTRE.BORNES(1,2)=1),AND(CO694="B",ALEA.ENTRE.BORNES(1,4)=1)),1,0)</f>
        <v>#NAME?</v>
      </c>
      <c r="CQ694" s="1" t="e">
        <f aca="false">IF(OR(AND(CO694="A",CP694=1),AND(CO694="B",CP694=0)),"A","B")</f>
        <v>#NAME?</v>
      </c>
      <c r="CR694" s="1" t="e">
        <f aca="false">IF(OR(AND(CQ694="A",ALEA.ENTRE.BORNES(1,2)=1),AND(CQ694="B",ALEA.ENTRE.BORNES(1,4)=1)),1,0)</f>
        <v>#NAME?</v>
      </c>
      <c r="CS694" s="1" t="e">
        <f aca="false">IF(OR(AND(CQ694="A",CR694=1),AND(CQ694="B",CR694=0)),"A","B")</f>
        <v>#NAME?</v>
      </c>
      <c r="CT694" s="1" t="e">
        <f aca="false">IF(OR(AND(CS694="A",ALEA.ENTRE.BORNES(1,2)=1),AND(CS694="B",ALEA.ENTRE.BORNES(1,4)=1)),1,0)</f>
        <v>#NAME?</v>
      </c>
      <c r="CU694" s="1" t="e">
        <f aca="false">IF(OR(AND(CS694="A",CT694=1),AND(CS694="B",CT694=0)),"A","B")</f>
        <v>#NAME?</v>
      </c>
      <c r="CV694" s="1" t="e">
        <f aca="false">IF(OR(AND(CU694="A",ALEA.ENTRE.BORNES(1,2)=1),AND(CU694="B",ALEA.ENTRE.BORNES(1,4)=1)),1,0)</f>
        <v>#NAME?</v>
      </c>
      <c r="CW694" s="1" t="e">
        <f aca="false">IF(OR(AND(CU694="A",CV694=1),AND(CU694="B",CV694=0)),"A","B")</f>
        <v>#NAME?</v>
      </c>
      <c r="CX694" s="1" t="e">
        <f aca="false">IF(OR(AND(CW694="A",ALEA.ENTRE.BORNES(1,2)=1),AND(CW694="B",ALEA.ENTRE.BORNES(1,4)=1)),1,0)</f>
        <v>#NAME?</v>
      </c>
    </row>
    <row r="695" customFormat="false" ht="12.75" hidden="false" customHeight="false" outlineLevel="0" collapsed="false">
      <c r="A695" s="1" t="n">
        <v>694</v>
      </c>
      <c r="B695" s="1" t="e">
        <f aca="false">IF(ALEA.ENTRE.BORNES(1,2)=1,"A","B")</f>
        <v>#NAME?</v>
      </c>
      <c r="C695" s="1" t="e">
        <f aca="false">B695</f>
        <v>#NAME?</v>
      </c>
      <c r="D695" s="1" t="e">
        <f aca="false">IF(OR(AND(C695="A",ALEA.ENTRE.BORNES(1,2)=1),AND(C695="B",ALEA.ENTRE.BORNES(1,4)=1)),1,0)</f>
        <v>#NAME?</v>
      </c>
      <c r="E695" s="1" t="e">
        <f aca="false">IF(OR(AND(C695="A",D695=1),AND(C695="B",D695=0)),"A","B")</f>
        <v>#NAME?</v>
      </c>
      <c r="F695" s="1" t="e">
        <f aca="false">IF(OR(AND(E695="A",ALEA.ENTRE.BORNES(1,2)=1),AND(E695="B",ALEA.ENTRE.BORNES(1,4)=1)),1,0)</f>
        <v>#NAME?</v>
      </c>
      <c r="G695" s="1" t="e">
        <f aca="false">IF(OR(AND(E695="A",F695=1),AND(E695="B",F695=0)),"A","B")</f>
        <v>#NAME?</v>
      </c>
      <c r="H695" s="1" t="e">
        <f aca="false">IF(OR(AND(G695="A",ALEA.ENTRE.BORNES(1,2)=1),AND(G695="B",ALEA.ENTRE.BORNES(1,4)=1)),1,0)</f>
        <v>#NAME?</v>
      </c>
      <c r="I695" s="1" t="e">
        <f aca="false">IF(OR(AND(G695="A",H695=1),AND(G695="B",H695=0)),"A","B")</f>
        <v>#NAME?</v>
      </c>
      <c r="J695" s="1" t="e">
        <f aca="false">IF(OR(AND(I695="A",ALEA.ENTRE.BORNES(1,2)=1),AND(I695="B",ALEA.ENTRE.BORNES(1,4)=1)),1,0)</f>
        <v>#NAME?</v>
      </c>
      <c r="K695" s="1" t="e">
        <f aca="false">IF(OR(AND(I695="A",J695=1),AND(I695="B",J695=0)),"A","B")</f>
        <v>#NAME?</v>
      </c>
      <c r="L695" s="1" t="e">
        <f aca="false">IF(OR(AND(K695="A",ALEA.ENTRE.BORNES(1,2)=1),AND(K695="B",ALEA.ENTRE.BORNES(1,4)=1)),1,0)</f>
        <v>#NAME?</v>
      </c>
      <c r="M695" s="1" t="e">
        <f aca="false">IF(OR(AND(K695="A",L695=1),AND(K695="B",L695=0)),"A","B")</f>
        <v>#NAME?</v>
      </c>
      <c r="N695" s="1" t="e">
        <f aca="false">IF(OR(AND(M695="A",ALEA.ENTRE.BORNES(1,2)=1),AND(M695="B",ALEA.ENTRE.BORNES(1,4)=1)),1,0)</f>
        <v>#NAME?</v>
      </c>
      <c r="O695" s="1" t="e">
        <f aca="false">IF(OR(AND(M695="A",N695=1),AND(M695="B",N695=0)),"A","B")</f>
        <v>#NAME?</v>
      </c>
      <c r="P695" s="1" t="e">
        <f aca="false">IF(OR(AND(O695="A",ALEA.ENTRE.BORNES(1,2)=1),AND(O695="B",ALEA.ENTRE.BORNES(1,4)=1)),1,0)</f>
        <v>#NAME?</v>
      </c>
      <c r="Q695" s="1" t="e">
        <f aca="false">IF(OR(AND(O695="A",P695=1),AND(O695="B",P695=0)),"A","B")</f>
        <v>#NAME?</v>
      </c>
      <c r="R695" s="1" t="e">
        <f aca="false">IF(OR(AND(Q695="A",ALEA.ENTRE.BORNES(1,2)=1),AND(Q695="B",ALEA.ENTRE.BORNES(1,4)=1)),1,0)</f>
        <v>#NAME?</v>
      </c>
      <c r="S695" s="1" t="e">
        <f aca="false">IF(OR(AND(Q695="A",R695=1),AND(Q695="B",R695=0)),"A","B")</f>
        <v>#NAME?</v>
      </c>
      <c r="T695" s="1" t="e">
        <f aca="false">IF(OR(AND(S695="A",ALEA.ENTRE.BORNES(1,2)=1),AND(S695="B",ALEA.ENTRE.BORNES(1,4)=1)),1,0)</f>
        <v>#NAME?</v>
      </c>
      <c r="U695" s="1" t="e">
        <f aca="false">IF(OR(AND(S695="A",T695=1),AND(S695="B",T695=0)),"A","B")</f>
        <v>#NAME?</v>
      </c>
      <c r="V695" s="1" t="e">
        <f aca="false">IF(OR(AND(U695="A",ALEA.ENTRE.BORNES(1,2)=1),AND(U695="B",ALEA.ENTRE.BORNES(1,4)=1)),1,0)</f>
        <v>#NAME?</v>
      </c>
      <c r="W695" s="1" t="e">
        <f aca="false">IF(OR(AND(U695="A",V695=1),AND(U695="B",V695=0)),"A","B")</f>
        <v>#NAME?</v>
      </c>
      <c r="X695" s="1" t="e">
        <f aca="false">IF(OR(AND(W695="A",ALEA.ENTRE.BORNES(1,2)=1),AND(W695="B",ALEA.ENTRE.BORNES(1,4)=1)),1,0)</f>
        <v>#NAME?</v>
      </c>
      <c r="Y695" s="1" t="e">
        <f aca="false">IF(OR(AND(W695="A",X695=1),AND(W695="B",X695=0)),"A","B")</f>
        <v>#NAME?</v>
      </c>
      <c r="Z695" s="1" t="e">
        <f aca="false">IF(OR(AND(Y695="A",ALEA.ENTRE.BORNES(1,2)=1),AND(Y695="B",ALEA.ENTRE.BORNES(1,4)=1)),1,0)</f>
        <v>#NAME?</v>
      </c>
      <c r="AA695" s="1" t="e">
        <f aca="false">IF(OR(AND(Y695="A",Z695=1),AND(Y695="B",Z695=0)),"A","B")</f>
        <v>#NAME?</v>
      </c>
      <c r="AB695" s="1" t="e">
        <f aca="false">IF(OR(AND(AA695="A",ALEA.ENTRE.BORNES(1,2)=1),AND(AA695="B",ALEA.ENTRE.BORNES(1,4)=1)),1,0)</f>
        <v>#NAME?</v>
      </c>
      <c r="AC695" s="1" t="e">
        <f aca="false">IF(OR(AND(AA695="A",AB695=1),AND(AA695="B",AB695=0)),"A","B")</f>
        <v>#NAME?</v>
      </c>
      <c r="AD695" s="1" t="e">
        <f aca="false">IF(OR(AND(AC695="A",ALEA.ENTRE.BORNES(1,2)=1),AND(AC695="B",ALEA.ENTRE.BORNES(1,4)=1)),1,0)</f>
        <v>#NAME?</v>
      </c>
      <c r="AE695" s="1" t="e">
        <f aca="false">IF(OR(AND(AC695="A",AD695=1),AND(AC695="B",AD695=0)),"A","B")</f>
        <v>#NAME?</v>
      </c>
      <c r="AF695" s="1" t="e">
        <f aca="false">IF(OR(AND(AE695="A",ALEA.ENTRE.BORNES(1,2)=1),AND(AE695="B",ALEA.ENTRE.BORNES(1,4)=1)),1,0)</f>
        <v>#NAME?</v>
      </c>
      <c r="AG695" s="1" t="e">
        <f aca="false">IF(OR(AND(AE695="A",AF695=1),AND(AE695="B",AF695=0)),"A","B")</f>
        <v>#NAME?</v>
      </c>
      <c r="AH695" s="1" t="e">
        <f aca="false">IF(OR(AND(AG695="A",ALEA.ENTRE.BORNES(1,2)=1),AND(AG695="B",ALEA.ENTRE.BORNES(1,4)=1)),1,0)</f>
        <v>#NAME?</v>
      </c>
      <c r="AI695" s="1" t="e">
        <f aca="false">IF(OR(AND(AG695="A",AH695=1),AND(AG695="B",AH695=0)),"A","B")</f>
        <v>#NAME?</v>
      </c>
      <c r="AJ695" s="1" t="e">
        <f aca="false">IF(OR(AND(AI695="A",ALEA.ENTRE.BORNES(1,2)=1),AND(AI695="B",ALEA.ENTRE.BORNES(1,4)=1)),1,0)</f>
        <v>#NAME?</v>
      </c>
      <c r="AK695" s="1" t="e">
        <f aca="false">IF(OR(AND(AI695="A",AJ695=1),AND(AI695="B",AJ695=0)),"A","B")</f>
        <v>#NAME?</v>
      </c>
      <c r="AL695" s="1" t="e">
        <f aca="false">IF(OR(AND(AK695="A",ALEA.ENTRE.BORNES(1,2)=1),AND(AK695="B",ALEA.ENTRE.BORNES(1,4)=1)),1,0)</f>
        <v>#NAME?</v>
      </c>
      <c r="AM695" s="1" t="e">
        <f aca="false">IF(OR(AND(AK695="A",AL695=1),AND(AK695="B",AL695=0)),"A","B")</f>
        <v>#NAME?</v>
      </c>
      <c r="AN695" s="1" t="e">
        <f aca="false">IF(OR(AND(AM695="A",ALEA.ENTRE.BORNES(1,2)=1),AND(AM695="B",ALEA.ENTRE.BORNES(1,4)=1)),1,0)</f>
        <v>#NAME?</v>
      </c>
      <c r="AO695" s="1" t="e">
        <f aca="false">IF(OR(AND(AM695="A",AN695=1),AND(AM695="B",AN695=0)),"A","B")</f>
        <v>#NAME?</v>
      </c>
      <c r="AP695" s="1" t="e">
        <f aca="false">IF(OR(AND(AO695="A",ALEA.ENTRE.BORNES(1,2)=1),AND(AO695="B",ALEA.ENTRE.BORNES(1,4)=1)),1,0)</f>
        <v>#NAME?</v>
      </c>
      <c r="AQ695" s="1" t="e">
        <f aca="false">IF(OR(AND(AO695="A",AP695=1),AND(AO695="B",AP695=0)),"A","B")</f>
        <v>#NAME?</v>
      </c>
      <c r="AR695" s="1" t="e">
        <f aca="false">IF(OR(AND(AQ695="A",ALEA.ENTRE.BORNES(1,2)=1),AND(AQ695="B",ALEA.ENTRE.BORNES(1,4)=1)),1,0)</f>
        <v>#NAME?</v>
      </c>
      <c r="AS695" s="1" t="e">
        <f aca="false">IF(OR(AND(AQ695="A",AR695=1),AND(AQ695="B",AR695=0)),"A","B")</f>
        <v>#NAME?</v>
      </c>
      <c r="AT695" s="1" t="e">
        <f aca="false">IF(OR(AND(AS695="A",ALEA.ENTRE.BORNES(1,2)=1),AND(AS695="B",ALEA.ENTRE.BORNES(1,4)=1)),1,0)</f>
        <v>#NAME?</v>
      </c>
      <c r="AU695" s="1" t="e">
        <f aca="false">IF(OR(AND(AS695="A",AT695=1),AND(AS695="B",AT695=0)),"A","B")</f>
        <v>#NAME?</v>
      </c>
      <c r="AV695" s="1" t="e">
        <f aca="false">IF(OR(AND(AU695="A",ALEA.ENTRE.BORNES(1,2)=1),AND(AU695="B",ALEA.ENTRE.BORNES(1,4)=1)),1,0)</f>
        <v>#NAME?</v>
      </c>
      <c r="AW695" s="1" t="e">
        <f aca="false">IF(OR(AND(AU695="A",AV695=1),AND(AU695="B",AV695=0)),"A","B")</f>
        <v>#NAME?</v>
      </c>
      <c r="AX695" s="1" t="e">
        <f aca="false">IF(OR(AND(AW695="A",ALEA.ENTRE.BORNES(1,2)=1),AND(AW695="B",ALEA.ENTRE.BORNES(1,4)=1)),1,0)</f>
        <v>#NAME?</v>
      </c>
      <c r="AY695" s="1" t="e">
        <f aca="false">IF(OR(AND(AW695="A",AX695=1),AND(AW695="B",AX695=0)),"A","B")</f>
        <v>#NAME?</v>
      </c>
      <c r="AZ695" s="1" t="e">
        <f aca="false">IF(OR(AND(AY695="A",ALEA.ENTRE.BORNES(1,2)=1),AND(AY695="B",ALEA.ENTRE.BORNES(1,4)=1)),1,0)</f>
        <v>#NAME?</v>
      </c>
      <c r="BA695" s="1" t="e">
        <f aca="false">IF(OR(AND(AY695="A",AZ695=1),AND(AY695="B",AZ695=0)),"A","B")</f>
        <v>#NAME?</v>
      </c>
      <c r="BB695" s="1" t="e">
        <f aca="false">IF(OR(AND(BA695="A",ALEA.ENTRE.BORNES(1,2)=1),AND(BA695="B",ALEA.ENTRE.BORNES(1,4)=1)),1,0)</f>
        <v>#NAME?</v>
      </c>
      <c r="BC695" s="1" t="e">
        <f aca="false">IF(OR(AND(BA695="A",BB695=1),AND(BA695="B",BB695=0)),"A","B")</f>
        <v>#NAME?</v>
      </c>
      <c r="BD695" s="1" t="e">
        <f aca="false">IF(OR(AND(BC695="A",ALEA.ENTRE.BORNES(1,2)=1),AND(BC695="B",ALEA.ENTRE.BORNES(1,4)=1)),1,0)</f>
        <v>#NAME?</v>
      </c>
      <c r="BE695" s="1" t="e">
        <f aca="false">IF(OR(AND(BC695="A",BD695=1),AND(BC695="B",BD695=0)),"A","B")</f>
        <v>#NAME?</v>
      </c>
      <c r="BF695" s="1" t="e">
        <f aca="false">IF(OR(AND(BE695="A",ALEA.ENTRE.BORNES(1,2)=1),AND(BE695="B",ALEA.ENTRE.BORNES(1,4)=1)),1,0)</f>
        <v>#NAME?</v>
      </c>
      <c r="BG695" s="1" t="e">
        <f aca="false">IF(OR(AND(BE695="A",BF695=1),AND(BE695="B",BF695=0)),"A","B")</f>
        <v>#NAME?</v>
      </c>
      <c r="BH695" s="1" t="e">
        <f aca="false">IF(OR(AND(BG695="A",ALEA.ENTRE.BORNES(1,2)=1),AND(BG695="B",ALEA.ENTRE.BORNES(1,4)=1)),1,0)</f>
        <v>#NAME?</v>
      </c>
      <c r="BI695" s="1" t="e">
        <f aca="false">IF(OR(AND(BG695="A",BH695=1),AND(BG695="B",BH695=0)),"A","B")</f>
        <v>#NAME?</v>
      </c>
      <c r="BJ695" s="1" t="e">
        <f aca="false">IF(OR(AND(BI695="A",ALEA.ENTRE.BORNES(1,2)=1),AND(BI695="B",ALEA.ENTRE.BORNES(1,4)=1)),1,0)</f>
        <v>#NAME?</v>
      </c>
      <c r="BK695" s="1" t="e">
        <f aca="false">IF(OR(AND(BI695="A",BJ695=1),AND(BI695="B",BJ695=0)),"A","B")</f>
        <v>#NAME?</v>
      </c>
      <c r="BL695" s="1" t="e">
        <f aca="false">IF(OR(AND(BK695="A",ALEA.ENTRE.BORNES(1,2)=1),AND(BK695="B",ALEA.ENTRE.BORNES(1,4)=1)),1,0)</f>
        <v>#NAME?</v>
      </c>
      <c r="BM695" s="1" t="e">
        <f aca="false">IF(OR(AND(BK695="A",BL695=1),AND(BK695="B",BL695=0)),"A","B")</f>
        <v>#NAME?</v>
      </c>
      <c r="BN695" s="1" t="e">
        <f aca="false">IF(OR(AND(BM695="A",ALEA.ENTRE.BORNES(1,2)=1),AND(BM695="B",ALEA.ENTRE.BORNES(1,4)=1)),1,0)</f>
        <v>#NAME?</v>
      </c>
      <c r="BO695" s="1" t="e">
        <f aca="false">IF(OR(AND(BM695="A",BN695=1),AND(BM695="B",BN695=0)),"A","B")</f>
        <v>#NAME?</v>
      </c>
      <c r="BP695" s="1" t="e">
        <f aca="false">IF(OR(AND(BO695="A",ALEA.ENTRE.BORNES(1,2)=1),AND(BO695="B",ALEA.ENTRE.BORNES(1,4)=1)),1,0)</f>
        <v>#NAME?</v>
      </c>
      <c r="BQ695" s="1" t="e">
        <f aca="false">IF(OR(AND(BO695="A",BP695=1),AND(BO695="B",BP695=0)),"A","B")</f>
        <v>#NAME?</v>
      </c>
      <c r="BR695" s="1" t="e">
        <f aca="false">IF(OR(AND(BQ695="A",ALEA.ENTRE.BORNES(1,2)=1),AND(BQ695="B",ALEA.ENTRE.BORNES(1,4)=1)),1,0)</f>
        <v>#NAME?</v>
      </c>
      <c r="BS695" s="1" t="e">
        <f aca="false">IF(OR(AND(BQ695="A",BR695=1),AND(BQ695="B",BR695=0)),"A","B")</f>
        <v>#NAME?</v>
      </c>
      <c r="BT695" s="1" t="e">
        <f aca="false">IF(OR(AND(BS695="A",ALEA.ENTRE.BORNES(1,2)=1),AND(BS695="B",ALEA.ENTRE.BORNES(1,4)=1)),1,0)</f>
        <v>#NAME?</v>
      </c>
      <c r="BU695" s="1" t="e">
        <f aca="false">IF(OR(AND(BS695="A",BT695=1),AND(BS695="B",BT695=0)),"A","B")</f>
        <v>#NAME?</v>
      </c>
      <c r="BV695" s="1" t="e">
        <f aca="false">IF(OR(AND(BU695="A",ALEA.ENTRE.BORNES(1,2)=1),AND(BU695="B",ALEA.ENTRE.BORNES(1,4)=1)),1,0)</f>
        <v>#NAME?</v>
      </c>
      <c r="BW695" s="1" t="e">
        <f aca="false">IF(OR(AND(BU695="A",BV695=1),AND(BU695="B",BV695=0)),"A","B")</f>
        <v>#NAME?</v>
      </c>
      <c r="BX695" s="1" t="e">
        <f aca="false">IF(OR(AND(BW695="A",ALEA.ENTRE.BORNES(1,2)=1),AND(BW695="B",ALEA.ENTRE.BORNES(1,4)=1)),1,0)</f>
        <v>#NAME?</v>
      </c>
      <c r="BY695" s="1" t="e">
        <f aca="false">IF(OR(AND(BW695="A",BX695=1),AND(BW695="B",BX695=0)),"A","B")</f>
        <v>#NAME?</v>
      </c>
      <c r="BZ695" s="1" t="e">
        <f aca="false">IF(OR(AND(BY695="A",ALEA.ENTRE.BORNES(1,2)=1),AND(BY695="B",ALEA.ENTRE.BORNES(1,4)=1)),1,0)</f>
        <v>#NAME?</v>
      </c>
      <c r="CA695" s="1" t="e">
        <f aca="false">IF(OR(AND(BY695="A",BZ695=1),AND(BY695="B",BZ695=0)),"A","B")</f>
        <v>#NAME?</v>
      </c>
      <c r="CB695" s="1" t="e">
        <f aca="false">IF(OR(AND(CA695="A",ALEA.ENTRE.BORNES(1,2)=1),AND(CA695="B",ALEA.ENTRE.BORNES(1,4)=1)),1,0)</f>
        <v>#NAME?</v>
      </c>
      <c r="CC695" s="1" t="e">
        <f aca="false">IF(OR(AND(CA695="A",CB695=1),AND(CA695="B",CB695=0)),"A","B")</f>
        <v>#NAME?</v>
      </c>
      <c r="CD695" s="1" t="e">
        <f aca="false">IF(OR(AND(CC695="A",ALEA.ENTRE.BORNES(1,2)=1),AND(CC695="B",ALEA.ENTRE.BORNES(1,4)=1)),1,0)</f>
        <v>#NAME?</v>
      </c>
      <c r="CE695" s="1" t="e">
        <f aca="false">IF(OR(AND(CC695="A",CD695=1),AND(CC695="B",CD695=0)),"A","B")</f>
        <v>#NAME?</v>
      </c>
      <c r="CF695" s="1" t="e">
        <f aca="false">IF(OR(AND(CE695="A",ALEA.ENTRE.BORNES(1,2)=1),AND(CE695="B",ALEA.ENTRE.BORNES(1,4)=1)),1,0)</f>
        <v>#NAME?</v>
      </c>
      <c r="CG695" s="1" t="e">
        <f aca="false">IF(OR(AND(CE695="A",CF695=1),AND(CE695="B",CF695=0)),"A","B")</f>
        <v>#NAME?</v>
      </c>
      <c r="CH695" s="1" t="e">
        <f aca="false">IF(OR(AND(CG695="A",ALEA.ENTRE.BORNES(1,2)=1),AND(CG695="B",ALEA.ENTRE.BORNES(1,4)=1)),1,0)</f>
        <v>#NAME?</v>
      </c>
      <c r="CI695" s="1" t="e">
        <f aca="false">IF(OR(AND(CG695="A",CH695=1),AND(CG695="B",CH695=0)),"A","B")</f>
        <v>#NAME?</v>
      </c>
      <c r="CJ695" s="1" t="e">
        <f aca="false">IF(OR(AND(CI695="A",ALEA.ENTRE.BORNES(1,2)=1),AND(CI695="B",ALEA.ENTRE.BORNES(1,4)=1)),1,0)</f>
        <v>#NAME?</v>
      </c>
      <c r="CK695" s="1" t="e">
        <f aca="false">IF(OR(AND(CI695="A",CJ695=1),AND(CI695="B",CJ695=0)),"A","B")</f>
        <v>#NAME?</v>
      </c>
      <c r="CL695" s="1" t="e">
        <f aca="false">IF(OR(AND(CK695="A",ALEA.ENTRE.BORNES(1,2)=1),AND(CK695="B",ALEA.ENTRE.BORNES(1,4)=1)),1,0)</f>
        <v>#NAME?</v>
      </c>
      <c r="CM695" s="1" t="e">
        <f aca="false">IF(OR(AND(CK695="A",CL695=1),AND(CK695="B",CL695=0)),"A","B")</f>
        <v>#NAME?</v>
      </c>
      <c r="CN695" s="1" t="e">
        <f aca="false">IF(OR(AND(CM695="A",ALEA.ENTRE.BORNES(1,2)=1),AND(CM695="B",ALEA.ENTRE.BORNES(1,4)=1)),1,0)</f>
        <v>#NAME?</v>
      </c>
      <c r="CO695" s="1" t="e">
        <f aca="false">IF(OR(AND(CM695="A",CN695=1),AND(CM695="B",CN695=0)),"A","B")</f>
        <v>#NAME?</v>
      </c>
      <c r="CP695" s="1" t="e">
        <f aca="false">IF(OR(AND(CO695="A",ALEA.ENTRE.BORNES(1,2)=1),AND(CO695="B",ALEA.ENTRE.BORNES(1,4)=1)),1,0)</f>
        <v>#NAME?</v>
      </c>
      <c r="CQ695" s="1" t="e">
        <f aca="false">IF(OR(AND(CO695="A",CP695=1),AND(CO695="B",CP695=0)),"A","B")</f>
        <v>#NAME?</v>
      </c>
      <c r="CR695" s="1" t="e">
        <f aca="false">IF(OR(AND(CQ695="A",ALEA.ENTRE.BORNES(1,2)=1),AND(CQ695="B",ALEA.ENTRE.BORNES(1,4)=1)),1,0)</f>
        <v>#NAME?</v>
      </c>
      <c r="CS695" s="1" t="e">
        <f aca="false">IF(OR(AND(CQ695="A",CR695=1),AND(CQ695="B",CR695=0)),"A","B")</f>
        <v>#NAME?</v>
      </c>
      <c r="CT695" s="1" t="e">
        <f aca="false">IF(OR(AND(CS695="A",ALEA.ENTRE.BORNES(1,2)=1),AND(CS695="B",ALEA.ENTRE.BORNES(1,4)=1)),1,0)</f>
        <v>#NAME?</v>
      </c>
      <c r="CU695" s="1" t="e">
        <f aca="false">IF(OR(AND(CS695="A",CT695=1),AND(CS695="B",CT695=0)),"A","B")</f>
        <v>#NAME?</v>
      </c>
      <c r="CV695" s="1" t="e">
        <f aca="false">IF(OR(AND(CU695="A",ALEA.ENTRE.BORNES(1,2)=1),AND(CU695="B",ALEA.ENTRE.BORNES(1,4)=1)),1,0)</f>
        <v>#NAME?</v>
      </c>
      <c r="CW695" s="1" t="e">
        <f aca="false">IF(OR(AND(CU695="A",CV695=1),AND(CU695="B",CV695=0)),"A","B")</f>
        <v>#NAME?</v>
      </c>
      <c r="CX695" s="1" t="e">
        <f aca="false">IF(OR(AND(CW695="A",ALEA.ENTRE.BORNES(1,2)=1),AND(CW695="B",ALEA.ENTRE.BORNES(1,4)=1)),1,0)</f>
        <v>#NAME?</v>
      </c>
    </row>
    <row r="696" customFormat="false" ht="12.75" hidden="false" customHeight="false" outlineLevel="0" collapsed="false">
      <c r="A696" s="1" t="n">
        <v>695</v>
      </c>
      <c r="B696" s="1" t="e">
        <f aca="false">IF(ALEA.ENTRE.BORNES(1,2)=1,"A","B")</f>
        <v>#NAME?</v>
      </c>
      <c r="C696" s="1" t="e">
        <f aca="false">B696</f>
        <v>#NAME?</v>
      </c>
      <c r="D696" s="1" t="e">
        <f aca="false">IF(OR(AND(C696="A",ALEA.ENTRE.BORNES(1,2)=1),AND(C696="B",ALEA.ENTRE.BORNES(1,4)=1)),1,0)</f>
        <v>#NAME?</v>
      </c>
      <c r="E696" s="1" t="e">
        <f aca="false">IF(OR(AND(C696="A",D696=1),AND(C696="B",D696=0)),"A","B")</f>
        <v>#NAME?</v>
      </c>
      <c r="F696" s="1" t="e">
        <f aca="false">IF(OR(AND(E696="A",ALEA.ENTRE.BORNES(1,2)=1),AND(E696="B",ALEA.ENTRE.BORNES(1,4)=1)),1,0)</f>
        <v>#NAME?</v>
      </c>
      <c r="G696" s="1" t="e">
        <f aca="false">IF(OR(AND(E696="A",F696=1),AND(E696="B",F696=0)),"A","B")</f>
        <v>#NAME?</v>
      </c>
      <c r="H696" s="1" t="e">
        <f aca="false">IF(OR(AND(G696="A",ALEA.ENTRE.BORNES(1,2)=1),AND(G696="B",ALEA.ENTRE.BORNES(1,4)=1)),1,0)</f>
        <v>#NAME?</v>
      </c>
      <c r="I696" s="1" t="e">
        <f aca="false">IF(OR(AND(G696="A",H696=1),AND(G696="B",H696=0)),"A","B")</f>
        <v>#NAME?</v>
      </c>
      <c r="J696" s="1" t="e">
        <f aca="false">IF(OR(AND(I696="A",ALEA.ENTRE.BORNES(1,2)=1),AND(I696="B",ALEA.ENTRE.BORNES(1,4)=1)),1,0)</f>
        <v>#NAME?</v>
      </c>
      <c r="K696" s="1" t="e">
        <f aca="false">IF(OR(AND(I696="A",J696=1),AND(I696="B",J696=0)),"A","B")</f>
        <v>#NAME?</v>
      </c>
      <c r="L696" s="1" t="e">
        <f aca="false">IF(OR(AND(K696="A",ALEA.ENTRE.BORNES(1,2)=1),AND(K696="B",ALEA.ENTRE.BORNES(1,4)=1)),1,0)</f>
        <v>#NAME?</v>
      </c>
      <c r="M696" s="1" t="e">
        <f aca="false">IF(OR(AND(K696="A",L696=1),AND(K696="B",L696=0)),"A","B")</f>
        <v>#NAME?</v>
      </c>
      <c r="N696" s="1" t="e">
        <f aca="false">IF(OR(AND(M696="A",ALEA.ENTRE.BORNES(1,2)=1),AND(M696="B",ALEA.ENTRE.BORNES(1,4)=1)),1,0)</f>
        <v>#NAME?</v>
      </c>
      <c r="O696" s="1" t="e">
        <f aca="false">IF(OR(AND(M696="A",N696=1),AND(M696="B",N696=0)),"A","B")</f>
        <v>#NAME?</v>
      </c>
      <c r="P696" s="1" t="e">
        <f aca="false">IF(OR(AND(O696="A",ALEA.ENTRE.BORNES(1,2)=1),AND(O696="B",ALEA.ENTRE.BORNES(1,4)=1)),1,0)</f>
        <v>#NAME?</v>
      </c>
      <c r="Q696" s="1" t="e">
        <f aca="false">IF(OR(AND(O696="A",P696=1),AND(O696="B",P696=0)),"A","B")</f>
        <v>#NAME?</v>
      </c>
      <c r="R696" s="1" t="e">
        <f aca="false">IF(OR(AND(Q696="A",ALEA.ENTRE.BORNES(1,2)=1),AND(Q696="B",ALEA.ENTRE.BORNES(1,4)=1)),1,0)</f>
        <v>#NAME?</v>
      </c>
      <c r="S696" s="1" t="e">
        <f aca="false">IF(OR(AND(Q696="A",R696=1),AND(Q696="B",R696=0)),"A","B")</f>
        <v>#NAME?</v>
      </c>
      <c r="T696" s="1" t="e">
        <f aca="false">IF(OR(AND(S696="A",ALEA.ENTRE.BORNES(1,2)=1),AND(S696="B",ALEA.ENTRE.BORNES(1,4)=1)),1,0)</f>
        <v>#NAME?</v>
      </c>
      <c r="U696" s="1" t="e">
        <f aca="false">IF(OR(AND(S696="A",T696=1),AND(S696="B",T696=0)),"A","B")</f>
        <v>#NAME?</v>
      </c>
      <c r="V696" s="1" t="e">
        <f aca="false">IF(OR(AND(U696="A",ALEA.ENTRE.BORNES(1,2)=1),AND(U696="B",ALEA.ENTRE.BORNES(1,4)=1)),1,0)</f>
        <v>#NAME?</v>
      </c>
      <c r="W696" s="1" t="e">
        <f aca="false">IF(OR(AND(U696="A",V696=1),AND(U696="B",V696=0)),"A","B")</f>
        <v>#NAME?</v>
      </c>
      <c r="X696" s="1" t="e">
        <f aca="false">IF(OR(AND(W696="A",ALEA.ENTRE.BORNES(1,2)=1),AND(W696="B",ALEA.ENTRE.BORNES(1,4)=1)),1,0)</f>
        <v>#NAME?</v>
      </c>
      <c r="Y696" s="1" t="e">
        <f aca="false">IF(OR(AND(W696="A",X696=1),AND(W696="B",X696=0)),"A","B")</f>
        <v>#NAME?</v>
      </c>
      <c r="Z696" s="1" t="e">
        <f aca="false">IF(OR(AND(Y696="A",ALEA.ENTRE.BORNES(1,2)=1),AND(Y696="B",ALEA.ENTRE.BORNES(1,4)=1)),1,0)</f>
        <v>#NAME?</v>
      </c>
      <c r="AA696" s="1" t="e">
        <f aca="false">IF(OR(AND(Y696="A",Z696=1),AND(Y696="B",Z696=0)),"A","B")</f>
        <v>#NAME?</v>
      </c>
      <c r="AB696" s="1" t="e">
        <f aca="false">IF(OR(AND(AA696="A",ALEA.ENTRE.BORNES(1,2)=1),AND(AA696="B",ALEA.ENTRE.BORNES(1,4)=1)),1,0)</f>
        <v>#NAME?</v>
      </c>
      <c r="AC696" s="1" t="e">
        <f aca="false">IF(OR(AND(AA696="A",AB696=1),AND(AA696="B",AB696=0)),"A","B")</f>
        <v>#NAME?</v>
      </c>
      <c r="AD696" s="1" t="e">
        <f aca="false">IF(OR(AND(AC696="A",ALEA.ENTRE.BORNES(1,2)=1),AND(AC696="B",ALEA.ENTRE.BORNES(1,4)=1)),1,0)</f>
        <v>#NAME?</v>
      </c>
      <c r="AE696" s="1" t="e">
        <f aca="false">IF(OR(AND(AC696="A",AD696=1),AND(AC696="B",AD696=0)),"A","B")</f>
        <v>#NAME?</v>
      </c>
      <c r="AF696" s="1" t="e">
        <f aca="false">IF(OR(AND(AE696="A",ALEA.ENTRE.BORNES(1,2)=1),AND(AE696="B",ALEA.ENTRE.BORNES(1,4)=1)),1,0)</f>
        <v>#NAME?</v>
      </c>
      <c r="AG696" s="1" t="e">
        <f aca="false">IF(OR(AND(AE696="A",AF696=1),AND(AE696="B",AF696=0)),"A","B")</f>
        <v>#NAME?</v>
      </c>
      <c r="AH696" s="1" t="e">
        <f aca="false">IF(OR(AND(AG696="A",ALEA.ENTRE.BORNES(1,2)=1),AND(AG696="B",ALEA.ENTRE.BORNES(1,4)=1)),1,0)</f>
        <v>#NAME?</v>
      </c>
      <c r="AI696" s="1" t="e">
        <f aca="false">IF(OR(AND(AG696="A",AH696=1),AND(AG696="B",AH696=0)),"A","B")</f>
        <v>#NAME?</v>
      </c>
      <c r="AJ696" s="1" t="e">
        <f aca="false">IF(OR(AND(AI696="A",ALEA.ENTRE.BORNES(1,2)=1),AND(AI696="B",ALEA.ENTRE.BORNES(1,4)=1)),1,0)</f>
        <v>#NAME?</v>
      </c>
      <c r="AK696" s="1" t="e">
        <f aca="false">IF(OR(AND(AI696="A",AJ696=1),AND(AI696="B",AJ696=0)),"A","B")</f>
        <v>#NAME?</v>
      </c>
      <c r="AL696" s="1" t="e">
        <f aca="false">IF(OR(AND(AK696="A",ALEA.ENTRE.BORNES(1,2)=1),AND(AK696="B",ALEA.ENTRE.BORNES(1,4)=1)),1,0)</f>
        <v>#NAME?</v>
      </c>
      <c r="AM696" s="1" t="e">
        <f aca="false">IF(OR(AND(AK696="A",AL696=1),AND(AK696="B",AL696=0)),"A","B")</f>
        <v>#NAME?</v>
      </c>
      <c r="AN696" s="1" t="e">
        <f aca="false">IF(OR(AND(AM696="A",ALEA.ENTRE.BORNES(1,2)=1),AND(AM696="B",ALEA.ENTRE.BORNES(1,4)=1)),1,0)</f>
        <v>#NAME?</v>
      </c>
      <c r="AO696" s="1" t="e">
        <f aca="false">IF(OR(AND(AM696="A",AN696=1),AND(AM696="B",AN696=0)),"A","B")</f>
        <v>#NAME?</v>
      </c>
      <c r="AP696" s="1" t="e">
        <f aca="false">IF(OR(AND(AO696="A",ALEA.ENTRE.BORNES(1,2)=1),AND(AO696="B",ALEA.ENTRE.BORNES(1,4)=1)),1,0)</f>
        <v>#NAME?</v>
      </c>
      <c r="AQ696" s="1" t="e">
        <f aca="false">IF(OR(AND(AO696="A",AP696=1),AND(AO696="B",AP696=0)),"A","B")</f>
        <v>#NAME?</v>
      </c>
      <c r="AR696" s="1" t="e">
        <f aca="false">IF(OR(AND(AQ696="A",ALEA.ENTRE.BORNES(1,2)=1),AND(AQ696="B",ALEA.ENTRE.BORNES(1,4)=1)),1,0)</f>
        <v>#NAME?</v>
      </c>
      <c r="AS696" s="1" t="e">
        <f aca="false">IF(OR(AND(AQ696="A",AR696=1),AND(AQ696="B",AR696=0)),"A","B")</f>
        <v>#NAME?</v>
      </c>
      <c r="AT696" s="1" t="e">
        <f aca="false">IF(OR(AND(AS696="A",ALEA.ENTRE.BORNES(1,2)=1),AND(AS696="B",ALEA.ENTRE.BORNES(1,4)=1)),1,0)</f>
        <v>#NAME?</v>
      </c>
      <c r="AU696" s="1" t="e">
        <f aca="false">IF(OR(AND(AS696="A",AT696=1),AND(AS696="B",AT696=0)),"A","B")</f>
        <v>#NAME?</v>
      </c>
      <c r="AV696" s="1" t="e">
        <f aca="false">IF(OR(AND(AU696="A",ALEA.ENTRE.BORNES(1,2)=1),AND(AU696="B",ALEA.ENTRE.BORNES(1,4)=1)),1,0)</f>
        <v>#NAME?</v>
      </c>
      <c r="AW696" s="1" t="e">
        <f aca="false">IF(OR(AND(AU696="A",AV696=1),AND(AU696="B",AV696=0)),"A","B")</f>
        <v>#NAME?</v>
      </c>
      <c r="AX696" s="1" t="e">
        <f aca="false">IF(OR(AND(AW696="A",ALEA.ENTRE.BORNES(1,2)=1),AND(AW696="B",ALEA.ENTRE.BORNES(1,4)=1)),1,0)</f>
        <v>#NAME?</v>
      </c>
      <c r="AY696" s="1" t="e">
        <f aca="false">IF(OR(AND(AW696="A",AX696=1),AND(AW696="B",AX696=0)),"A","B")</f>
        <v>#NAME?</v>
      </c>
      <c r="AZ696" s="1" t="e">
        <f aca="false">IF(OR(AND(AY696="A",ALEA.ENTRE.BORNES(1,2)=1),AND(AY696="B",ALEA.ENTRE.BORNES(1,4)=1)),1,0)</f>
        <v>#NAME?</v>
      </c>
      <c r="BA696" s="1" t="e">
        <f aca="false">IF(OR(AND(AY696="A",AZ696=1),AND(AY696="B",AZ696=0)),"A","B")</f>
        <v>#NAME?</v>
      </c>
      <c r="BB696" s="1" t="e">
        <f aca="false">IF(OR(AND(BA696="A",ALEA.ENTRE.BORNES(1,2)=1),AND(BA696="B",ALEA.ENTRE.BORNES(1,4)=1)),1,0)</f>
        <v>#NAME?</v>
      </c>
      <c r="BC696" s="1" t="e">
        <f aca="false">IF(OR(AND(BA696="A",BB696=1),AND(BA696="B",BB696=0)),"A","B")</f>
        <v>#NAME?</v>
      </c>
      <c r="BD696" s="1" t="e">
        <f aca="false">IF(OR(AND(BC696="A",ALEA.ENTRE.BORNES(1,2)=1),AND(BC696="B",ALEA.ENTRE.BORNES(1,4)=1)),1,0)</f>
        <v>#NAME?</v>
      </c>
      <c r="BE696" s="1" t="e">
        <f aca="false">IF(OR(AND(BC696="A",BD696=1),AND(BC696="B",BD696=0)),"A","B")</f>
        <v>#NAME?</v>
      </c>
      <c r="BF696" s="1" t="e">
        <f aca="false">IF(OR(AND(BE696="A",ALEA.ENTRE.BORNES(1,2)=1),AND(BE696="B",ALEA.ENTRE.BORNES(1,4)=1)),1,0)</f>
        <v>#NAME?</v>
      </c>
      <c r="BG696" s="1" t="e">
        <f aca="false">IF(OR(AND(BE696="A",BF696=1),AND(BE696="B",BF696=0)),"A","B")</f>
        <v>#NAME?</v>
      </c>
      <c r="BH696" s="1" t="e">
        <f aca="false">IF(OR(AND(BG696="A",ALEA.ENTRE.BORNES(1,2)=1),AND(BG696="B",ALEA.ENTRE.BORNES(1,4)=1)),1,0)</f>
        <v>#NAME?</v>
      </c>
      <c r="BI696" s="1" t="e">
        <f aca="false">IF(OR(AND(BG696="A",BH696=1),AND(BG696="B",BH696=0)),"A","B")</f>
        <v>#NAME?</v>
      </c>
      <c r="BJ696" s="1" t="e">
        <f aca="false">IF(OR(AND(BI696="A",ALEA.ENTRE.BORNES(1,2)=1),AND(BI696="B",ALEA.ENTRE.BORNES(1,4)=1)),1,0)</f>
        <v>#NAME?</v>
      </c>
      <c r="BK696" s="1" t="e">
        <f aca="false">IF(OR(AND(BI696="A",BJ696=1),AND(BI696="B",BJ696=0)),"A","B")</f>
        <v>#NAME?</v>
      </c>
      <c r="BL696" s="1" t="e">
        <f aca="false">IF(OR(AND(BK696="A",ALEA.ENTRE.BORNES(1,2)=1),AND(BK696="B",ALEA.ENTRE.BORNES(1,4)=1)),1,0)</f>
        <v>#NAME?</v>
      </c>
      <c r="BM696" s="1" t="e">
        <f aca="false">IF(OR(AND(BK696="A",BL696=1),AND(BK696="B",BL696=0)),"A","B")</f>
        <v>#NAME?</v>
      </c>
      <c r="BN696" s="1" t="e">
        <f aca="false">IF(OR(AND(BM696="A",ALEA.ENTRE.BORNES(1,2)=1),AND(BM696="B",ALEA.ENTRE.BORNES(1,4)=1)),1,0)</f>
        <v>#NAME?</v>
      </c>
      <c r="BO696" s="1" t="e">
        <f aca="false">IF(OR(AND(BM696="A",BN696=1),AND(BM696="B",BN696=0)),"A","B")</f>
        <v>#NAME?</v>
      </c>
      <c r="BP696" s="1" t="e">
        <f aca="false">IF(OR(AND(BO696="A",ALEA.ENTRE.BORNES(1,2)=1),AND(BO696="B",ALEA.ENTRE.BORNES(1,4)=1)),1,0)</f>
        <v>#NAME?</v>
      </c>
      <c r="BQ696" s="1" t="e">
        <f aca="false">IF(OR(AND(BO696="A",BP696=1),AND(BO696="B",BP696=0)),"A","B")</f>
        <v>#NAME?</v>
      </c>
      <c r="BR696" s="1" t="e">
        <f aca="false">IF(OR(AND(BQ696="A",ALEA.ENTRE.BORNES(1,2)=1),AND(BQ696="B",ALEA.ENTRE.BORNES(1,4)=1)),1,0)</f>
        <v>#NAME?</v>
      </c>
      <c r="BS696" s="1" t="e">
        <f aca="false">IF(OR(AND(BQ696="A",BR696=1),AND(BQ696="B",BR696=0)),"A","B")</f>
        <v>#NAME?</v>
      </c>
      <c r="BT696" s="1" t="e">
        <f aca="false">IF(OR(AND(BS696="A",ALEA.ENTRE.BORNES(1,2)=1),AND(BS696="B",ALEA.ENTRE.BORNES(1,4)=1)),1,0)</f>
        <v>#NAME?</v>
      </c>
      <c r="BU696" s="1" t="e">
        <f aca="false">IF(OR(AND(BS696="A",BT696=1),AND(BS696="B",BT696=0)),"A","B")</f>
        <v>#NAME?</v>
      </c>
      <c r="BV696" s="1" t="e">
        <f aca="false">IF(OR(AND(BU696="A",ALEA.ENTRE.BORNES(1,2)=1),AND(BU696="B",ALEA.ENTRE.BORNES(1,4)=1)),1,0)</f>
        <v>#NAME?</v>
      </c>
      <c r="BW696" s="1" t="e">
        <f aca="false">IF(OR(AND(BU696="A",BV696=1),AND(BU696="B",BV696=0)),"A","B")</f>
        <v>#NAME?</v>
      </c>
      <c r="BX696" s="1" t="e">
        <f aca="false">IF(OR(AND(BW696="A",ALEA.ENTRE.BORNES(1,2)=1),AND(BW696="B",ALEA.ENTRE.BORNES(1,4)=1)),1,0)</f>
        <v>#NAME?</v>
      </c>
      <c r="BY696" s="1" t="e">
        <f aca="false">IF(OR(AND(BW696="A",BX696=1),AND(BW696="B",BX696=0)),"A","B")</f>
        <v>#NAME?</v>
      </c>
      <c r="BZ696" s="1" t="e">
        <f aca="false">IF(OR(AND(BY696="A",ALEA.ENTRE.BORNES(1,2)=1),AND(BY696="B",ALEA.ENTRE.BORNES(1,4)=1)),1,0)</f>
        <v>#NAME?</v>
      </c>
      <c r="CA696" s="1" t="e">
        <f aca="false">IF(OR(AND(BY696="A",BZ696=1),AND(BY696="B",BZ696=0)),"A","B")</f>
        <v>#NAME?</v>
      </c>
      <c r="CB696" s="1" t="e">
        <f aca="false">IF(OR(AND(CA696="A",ALEA.ENTRE.BORNES(1,2)=1),AND(CA696="B",ALEA.ENTRE.BORNES(1,4)=1)),1,0)</f>
        <v>#NAME?</v>
      </c>
      <c r="CC696" s="1" t="e">
        <f aca="false">IF(OR(AND(CA696="A",CB696=1),AND(CA696="B",CB696=0)),"A","B")</f>
        <v>#NAME?</v>
      </c>
      <c r="CD696" s="1" t="e">
        <f aca="false">IF(OR(AND(CC696="A",ALEA.ENTRE.BORNES(1,2)=1),AND(CC696="B",ALEA.ENTRE.BORNES(1,4)=1)),1,0)</f>
        <v>#NAME?</v>
      </c>
      <c r="CE696" s="1" t="e">
        <f aca="false">IF(OR(AND(CC696="A",CD696=1),AND(CC696="B",CD696=0)),"A","B")</f>
        <v>#NAME?</v>
      </c>
      <c r="CF696" s="1" t="e">
        <f aca="false">IF(OR(AND(CE696="A",ALEA.ENTRE.BORNES(1,2)=1),AND(CE696="B",ALEA.ENTRE.BORNES(1,4)=1)),1,0)</f>
        <v>#NAME?</v>
      </c>
      <c r="CG696" s="1" t="e">
        <f aca="false">IF(OR(AND(CE696="A",CF696=1),AND(CE696="B",CF696=0)),"A","B")</f>
        <v>#NAME?</v>
      </c>
      <c r="CH696" s="1" t="e">
        <f aca="false">IF(OR(AND(CG696="A",ALEA.ENTRE.BORNES(1,2)=1),AND(CG696="B",ALEA.ENTRE.BORNES(1,4)=1)),1,0)</f>
        <v>#NAME?</v>
      </c>
      <c r="CI696" s="1" t="e">
        <f aca="false">IF(OR(AND(CG696="A",CH696=1),AND(CG696="B",CH696=0)),"A","B")</f>
        <v>#NAME?</v>
      </c>
      <c r="CJ696" s="1" t="e">
        <f aca="false">IF(OR(AND(CI696="A",ALEA.ENTRE.BORNES(1,2)=1),AND(CI696="B",ALEA.ENTRE.BORNES(1,4)=1)),1,0)</f>
        <v>#NAME?</v>
      </c>
      <c r="CK696" s="1" t="e">
        <f aca="false">IF(OR(AND(CI696="A",CJ696=1),AND(CI696="B",CJ696=0)),"A","B")</f>
        <v>#NAME?</v>
      </c>
      <c r="CL696" s="1" t="e">
        <f aca="false">IF(OR(AND(CK696="A",ALEA.ENTRE.BORNES(1,2)=1),AND(CK696="B",ALEA.ENTRE.BORNES(1,4)=1)),1,0)</f>
        <v>#NAME?</v>
      </c>
      <c r="CM696" s="1" t="e">
        <f aca="false">IF(OR(AND(CK696="A",CL696=1),AND(CK696="B",CL696=0)),"A","B")</f>
        <v>#NAME?</v>
      </c>
      <c r="CN696" s="1" t="e">
        <f aca="false">IF(OR(AND(CM696="A",ALEA.ENTRE.BORNES(1,2)=1),AND(CM696="B",ALEA.ENTRE.BORNES(1,4)=1)),1,0)</f>
        <v>#NAME?</v>
      </c>
      <c r="CO696" s="1" t="e">
        <f aca="false">IF(OR(AND(CM696="A",CN696=1),AND(CM696="B",CN696=0)),"A","B")</f>
        <v>#NAME?</v>
      </c>
      <c r="CP696" s="1" t="e">
        <f aca="false">IF(OR(AND(CO696="A",ALEA.ENTRE.BORNES(1,2)=1),AND(CO696="B",ALEA.ENTRE.BORNES(1,4)=1)),1,0)</f>
        <v>#NAME?</v>
      </c>
      <c r="CQ696" s="1" t="e">
        <f aca="false">IF(OR(AND(CO696="A",CP696=1),AND(CO696="B",CP696=0)),"A","B")</f>
        <v>#NAME?</v>
      </c>
      <c r="CR696" s="1" t="e">
        <f aca="false">IF(OR(AND(CQ696="A",ALEA.ENTRE.BORNES(1,2)=1),AND(CQ696="B",ALEA.ENTRE.BORNES(1,4)=1)),1,0)</f>
        <v>#NAME?</v>
      </c>
      <c r="CS696" s="1" t="e">
        <f aca="false">IF(OR(AND(CQ696="A",CR696=1),AND(CQ696="B",CR696=0)),"A","B")</f>
        <v>#NAME?</v>
      </c>
      <c r="CT696" s="1" t="e">
        <f aca="false">IF(OR(AND(CS696="A",ALEA.ENTRE.BORNES(1,2)=1),AND(CS696="B",ALEA.ENTRE.BORNES(1,4)=1)),1,0)</f>
        <v>#NAME?</v>
      </c>
      <c r="CU696" s="1" t="e">
        <f aca="false">IF(OR(AND(CS696="A",CT696=1),AND(CS696="B",CT696=0)),"A","B")</f>
        <v>#NAME?</v>
      </c>
      <c r="CV696" s="1" t="e">
        <f aca="false">IF(OR(AND(CU696="A",ALEA.ENTRE.BORNES(1,2)=1),AND(CU696="B",ALEA.ENTRE.BORNES(1,4)=1)),1,0)</f>
        <v>#NAME?</v>
      </c>
      <c r="CW696" s="1" t="e">
        <f aca="false">IF(OR(AND(CU696="A",CV696=1),AND(CU696="B",CV696=0)),"A","B")</f>
        <v>#NAME?</v>
      </c>
      <c r="CX696" s="1" t="e">
        <f aca="false">IF(OR(AND(CW696="A",ALEA.ENTRE.BORNES(1,2)=1),AND(CW696="B",ALEA.ENTRE.BORNES(1,4)=1)),1,0)</f>
        <v>#NAME?</v>
      </c>
    </row>
    <row r="697" customFormat="false" ht="12.75" hidden="false" customHeight="false" outlineLevel="0" collapsed="false">
      <c r="A697" s="1" t="n">
        <v>696</v>
      </c>
      <c r="B697" s="1" t="e">
        <f aca="false">IF(ALEA.ENTRE.BORNES(1,2)=1,"A","B")</f>
        <v>#NAME?</v>
      </c>
      <c r="C697" s="1" t="e">
        <f aca="false">B697</f>
        <v>#NAME?</v>
      </c>
      <c r="D697" s="1" t="e">
        <f aca="false">IF(OR(AND(C697="A",ALEA.ENTRE.BORNES(1,2)=1),AND(C697="B",ALEA.ENTRE.BORNES(1,4)=1)),1,0)</f>
        <v>#NAME?</v>
      </c>
      <c r="E697" s="1" t="e">
        <f aca="false">IF(OR(AND(C697="A",D697=1),AND(C697="B",D697=0)),"A","B")</f>
        <v>#NAME?</v>
      </c>
      <c r="F697" s="1" t="e">
        <f aca="false">IF(OR(AND(E697="A",ALEA.ENTRE.BORNES(1,2)=1),AND(E697="B",ALEA.ENTRE.BORNES(1,4)=1)),1,0)</f>
        <v>#NAME?</v>
      </c>
      <c r="G697" s="1" t="e">
        <f aca="false">IF(OR(AND(E697="A",F697=1),AND(E697="B",F697=0)),"A","B")</f>
        <v>#NAME?</v>
      </c>
      <c r="H697" s="1" t="e">
        <f aca="false">IF(OR(AND(G697="A",ALEA.ENTRE.BORNES(1,2)=1),AND(G697="B",ALEA.ENTRE.BORNES(1,4)=1)),1,0)</f>
        <v>#NAME?</v>
      </c>
      <c r="I697" s="1" t="e">
        <f aca="false">IF(OR(AND(G697="A",H697=1),AND(G697="B",H697=0)),"A","B")</f>
        <v>#NAME?</v>
      </c>
      <c r="J697" s="1" t="e">
        <f aca="false">IF(OR(AND(I697="A",ALEA.ENTRE.BORNES(1,2)=1),AND(I697="B",ALEA.ENTRE.BORNES(1,4)=1)),1,0)</f>
        <v>#NAME?</v>
      </c>
      <c r="K697" s="1" t="e">
        <f aca="false">IF(OR(AND(I697="A",J697=1),AND(I697="B",J697=0)),"A","B")</f>
        <v>#NAME?</v>
      </c>
      <c r="L697" s="1" t="e">
        <f aca="false">IF(OR(AND(K697="A",ALEA.ENTRE.BORNES(1,2)=1),AND(K697="B",ALEA.ENTRE.BORNES(1,4)=1)),1,0)</f>
        <v>#NAME?</v>
      </c>
      <c r="M697" s="1" t="e">
        <f aca="false">IF(OR(AND(K697="A",L697=1),AND(K697="B",L697=0)),"A","B")</f>
        <v>#NAME?</v>
      </c>
      <c r="N697" s="1" t="e">
        <f aca="false">IF(OR(AND(M697="A",ALEA.ENTRE.BORNES(1,2)=1),AND(M697="B",ALEA.ENTRE.BORNES(1,4)=1)),1,0)</f>
        <v>#NAME?</v>
      </c>
      <c r="O697" s="1" t="e">
        <f aca="false">IF(OR(AND(M697="A",N697=1),AND(M697="B",N697=0)),"A","B")</f>
        <v>#NAME?</v>
      </c>
      <c r="P697" s="1" t="e">
        <f aca="false">IF(OR(AND(O697="A",ALEA.ENTRE.BORNES(1,2)=1),AND(O697="B",ALEA.ENTRE.BORNES(1,4)=1)),1,0)</f>
        <v>#NAME?</v>
      </c>
      <c r="Q697" s="1" t="e">
        <f aca="false">IF(OR(AND(O697="A",P697=1),AND(O697="B",P697=0)),"A","B")</f>
        <v>#NAME?</v>
      </c>
      <c r="R697" s="1" t="e">
        <f aca="false">IF(OR(AND(Q697="A",ALEA.ENTRE.BORNES(1,2)=1),AND(Q697="B",ALEA.ENTRE.BORNES(1,4)=1)),1,0)</f>
        <v>#NAME?</v>
      </c>
      <c r="S697" s="1" t="e">
        <f aca="false">IF(OR(AND(Q697="A",R697=1),AND(Q697="B",R697=0)),"A","B")</f>
        <v>#NAME?</v>
      </c>
      <c r="T697" s="1" t="e">
        <f aca="false">IF(OR(AND(S697="A",ALEA.ENTRE.BORNES(1,2)=1),AND(S697="B",ALEA.ENTRE.BORNES(1,4)=1)),1,0)</f>
        <v>#NAME?</v>
      </c>
      <c r="U697" s="1" t="e">
        <f aca="false">IF(OR(AND(S697="A",T697=1),AND(S697="B",T697=0)),"A","B")</f>
        <v>#NAME?</v>
      </c>
      <c r="V697" s="1" t="e">
        <f aca="false">IF(OR(AND(U697="A",ALEA.ENTRE.BORNES(1,2)=1),AND(U697="B",ALEA.ENTRE.BORNES(1,4)=1)),1,0)</f>
        <v>#NAME?</v>
      </c>
      <c r="W697" s="1" t="e">
        <f aca="false">IF(OR(AND(U697="A",V697=1),AND(U697="B",V697=0)),"A","B")</f>
        <v>#NAME?</v>
      </c>
      <c r="X697" s="1" t="e">
        <f aca="false">IF(OR(AND(W697="A",ALEA.ENTRE.BORNES(1,2)=1),AND(W697="B",ALEA.ENTRE.BORNES(1,4)=1)),1,0)</f>
        <v>#NAME?</v>
      </c>
      <c r="Y697" s="1" t="e">
        <f aca="false">IF(OR(AND(W697="A",X697=1),AND(W697="B",X697=0)),"A","B")</f>
        <v>#NAME?</v>
      </c>
      <c r="Z697" s="1" t="e">
        <f aca="false">IF(OR(AND(Y697="A",ALEA.ENTRE.BORNES(1,2)=1),AND(Y697="B",ALEA.ENTRE.BORNES(1,4)=1)),1,0)</f>
        <v>#NAME?</v>
      </c>
      <c r="AA697" s="1" t="e">
        <f aca="false">IF(OR(AND(Y697="A",Z697=1),AND(Y697="B",Z697=0)),"A","B")</f>
        <v>#NAME?</v>
      </c>
      <c r="AB697" s="1" t="e">
        <f aca="false">IF(OR(AND(AA697="A",ALEA.ENTRE.BORNES(1,2)=1),AND(AA697="B",ALEA.ENTRE.BORNES(1,4)=1)),1,0)</f>
        <v>#NAME?</v>
      </c>
      <c r="AC697" s="1" t="e">
        <f aca="false">IF(OR(AND(AA697="A",AB697=1),AND(AA697="B",AB697=0)),"A","B")</f>
        <v>#NAME?</v>
      </c>
      <c r="AD697" s="1" t="e">
        <f aca="false">IF(OR(AND(AC697="A",ALEA.ENTRE.BORNES(1,2)=1),AND(AC697="B",ALEA.ENTRE.BORNES(1,4)=1)),1,0)</f>
        <v>#NAME?</v>
      </c>
      <c r="AE697" s="1" t="e">
        <f aca="false">IF(OR(AND(AC697="A",AD697=1),AND(AC697="B",AD697=0)),"A","B")</f>
        <v>#NAME?</v>
      </c>
      <c r="AF697" s="1" t="e">
        <f aca="false">IF(OR(AND(AE697="A",ALEA.ENTRE.BORNES(1,2)=1),AND(AE697="B",ALEA.ENTRE.BORNES(1,4)=1)),1,0)</f>
        <v>#NAME?</v>
      </c>
      <c r="AG697" s="1" t="e">
        <f aca="false">IF(OR(AND(AE697="A",AF697=1),AND(AE697="B",AF697=0)),"A","B")</f>
        <v>#NAME?</v>
      </c>
      <c r="AH697" s="1" t="e">
        <f aca="false">IF(OR(AND(AG697="A",ALEA.ENTRE.BORNES(1,2)=1),AND(AG697="B",ALEA.ENTRE.BORNES(1,4)=1)),1,0)</f>
        <v>#NAME?</v>
      </c>
      <c r="AI697" s="1" t="e">
        <f aca="false">IF(OR(AND(AG697="A",AH697=1),AND(AG697="B",AH697=0)),"A","B")</f>
        <v>#NAME?</v>
      </c>
      <c r="AJ697" s="1" t="e">
        <f aca="false">IF(OR(AND(AI697="A",ALEA.ENTRE.BORNES(1,2)=1),AND(AI697="B",ALEA.ENTRE.BORNES(1,4)=1)),1,0)</f>
        <v>#NAME?</v>
      </c>
      <c r="AK697" s="1" t="e">
        <f aca="false">IF(OR(AND(AI697="A",AJ697=1),AND(AI697="B",AJ697=0)),"A","B")</f>
        <v>#NAME?</v>
      </c>
      <c r="AL697" s="1" t="e">
        <f aca="false">IF(OR(AND(AK697="A",ALEA.ENTRE.BORNES(1,2)=1),AND(AK697="B",ALEA.ENTRE.BORNES(1,4)=1)),1,0)</f>
        <v>#NAME?</v>
      </c>
      <c r="AM697" s="1" t="e">
        <f aca="false">IF(OR(AND(AK697="A",AL697=1),AND(AK697="B",AL697=0)),"A","B")</f>
        <v>#NAME?</v>
      </c>
      <c r="AN697" s="1" t="e">
        <f aca="false">IF(OR(AND(AM697="A",ALEA.ENTRE.BORNES(1,2)=1),AND(AM697="B",ALEA.ENTRE.BORNES(1,4)=1)),1,0)</f>
        <v>#NAME?</v>
      </c>
      <c r="AO697" s="1" t="e">
        <f aca="false">IF(OR(AND(AM697="A",AN697=1),AND(AM697="B",AN697=0)),"A","B")</f>
        <v>#NAME?</v>
      </c>
      <c r="AP697" s="1" t="e">
        <f aca="false">IF(OR(AND(AO697="A",ALEA.ENTRE.BORNES(1,2)=1),AND(AO697="B",ALEA.ENTRE.BORNES(1,4)=1)),1,0)</f>
        <v>#NAME?</v>
      </c>
      <c r="AQ697" s="1" t="e">
        <f aca="false">IF(OR(AND(AO697="A",AP697=1),AND(AO697="B",AP697=0)),"A","B")</f>
        <v>#NAME?</v>
      </c>
      <c r="AR697" s="1" t="e">
        <f aca="false">IF(OR(AND(AQ697="A",ALEA.ENTRE.BORNES(1,2)=1),AND(AQ697="B",ALEA.ENTRE.BORNES(1,4)=1)),1,0)</f>
        <v>#NAME?</v>
      </c>
      <c r="AS697" s="1" t="e">
        <f aca="false">IF(OR(AND(AQ697="A",AR697=1),AND(AQ697="B",AR697=0)),"A","B")</f>
        <v>#NAME?</v>
      </c>
      <c r="AT697" s="1" t="e">
        <f aca="false">IF(OR(AND(AS697="A",ALEA.ENTRE.BORNES(1,2)=1),AND(AS697="B",ALEA.ENTRE.BORNES(1,4)=1)),1,0)</f>
        <v>#NAME?</v>
      </c>
      <c r="AU697" s="1" t="e">
        <f aca="false">IF(OR(AND(AS697="A",AT697=1),AND(AS697="B",AT697=0)),"A","B")</f>
        <v>#NAME?</v>
      </c>
      <c r="AV697" s="1" t="e">
        <f aca="false">IF(OR(AND(AU697="A",ALEA.ENTRE.BORNES(1,2)=1),AND(AU697="B",ALEA.ENTRE.BORNES(1,4)=1)),1,0)</f>
        <v>#NAME?</v>
      </c>
      <c r="AW697" s="1" t="e">
        <f aca="false">IF(OR(AND(AU697="A",AV697=1),AND(AU697="B",AV697=0)),"A","B")</f>
        <v>#NAME?</v>
      </c>
      <c r="AX697" s="1" t="e">
        <f aca="false">IF(OR(AND(AW697="A",ALEA.ENTRE.BORNES(1,2)=1),AND(AW697="B",ALEA.ENTRE.BORNES(1,4)=1)),1,0)</f>
        <v>#NAME?</v>
      </c>
      <c r="AY697" s="1" t="e">
        <f aca="false">IF(OR(AND(AW697="A",AX697=1),AND(AW697="B",AX697=0)),"A","B")</f>
        <v>#NAME?</v>
      </c>
      <c r="AZ697" s="1" t="e">
        <f aca="false">IF(OR(AND(AY697="A",ALEA.ENTRE.BORNES(1,2)=1),AND(AY697="B",ALEA.ENTRE.BORNES(1,4)=1)),1,0)</f>
        <v>#NAME?</v>
      </c>
      <c r="BA697" s="1" t="e">
        <f aca="false">IF(OR(AND(AY697="A",AZ697=1),AND(AY697="B",AZ697=0)),"A","B")</f>
        <v>#NAME?</v>
      </c>
      <c r="BB697" s="1" t="e">
        <f aca="false">IF(OR(AND(BA697="A",ALEA.ENTRE.BORNES(1,2)=1),AND(BA697="B",ALEA.ENTRE.BORNES(1,4)=1)),1,0)</f>
        <v>#NAME?</v>
      </c>
      <c r="BC697" s="1" t="e">
        <f aca="false">IF(OR(AND(BA697="A",BB697=1),AND(BA697="B",BB697=0)),"A","B")</f>
        <v>#NAME?</v>
      </c>
      <c r="BD697" s="1" t="e">
        <f aca="false">IF(OR(AND(BC697="A",ALEA.ENTRE.BORNES(1,2)=1),AND(BC697="B",ALEA.ENTRE.BORNES(1,4)=1)),1,0)</f>
        <v>#NAME?</v>
      </c>
      <c r="BE697" s="1" t="e">
        <f aca="false">IF(OR(AND(BC697="A",BD697=1),AND(BC697="B",BD697=0)),"A","B")</f>
        <v>#NAME?</v>
      </c>
      <c r="BF697" s="1" t="e">
        <f aca="false">IF(OR(AND(BE697="A",ALEA.ENTRE.BORNES(1,2)=1),AND(BE697="B",ALEA.ENTRE.BORNES(1,4)=1)),1,0)</f>
        <v>#NAME?</v>
      </c>
      <c r="BG697" s="1" t="e">
        <f aca="false">IF(OR(AND(BE697="A",BF697=1),AND(BE697="B",BF697=0)),"A","B")</f>
        <v>#NAME?</v>
      </c>
      <c r="BH697" s="1" t="e">
        <f aca="false">IF(OR(AND(BG697="A",ALEA.ENTRE.BORNES(1,2)=1),AND(BG697="B",ALEA.ENTRE.BORNES(1,4)=1)),1,0)</f>
        <v>#NAME?</v>
      </c>
      <c r="BI697" s="1" t="e">
        <f aca="false">IF(OR(AND(BG697="A",BH697=1),AND(BG697="B",BH697=0)),"A","B")</f>
        <v>#NAME?</v>
      </c>
      <c r="BJ697" s="1" t="e">
        <f aca="false">IF(OR(AND(BI697="A",ALEA.ENTRE.BORNES(1,2)=1),AND(BI697="B",ALEA.ENTRE.BORNES(1,4)=1)),1,0)</f>
        <v>#NAME?</v>
      </c>
      <c r="BK697" s="1" t="e">
        <f aca="false">IF(OR(AND(BI697="A",BJ697=1),AND(BI697="B",BJ697=0)),"A","B")</f>
        <v>#NAME?</v>
      </c>
      <c r="BL697" s="1" t="e">
        <f aca="false">IF(OR(AND(BK697="A",ALEA.ENTRE.BORNES(1,2)=1),AND(BK697="B",ALEA.ENTRE.BORNES(1,4)=1)),1,0)</f>
        <v>#NAME?</v>
      </c>
      <c r="BM697" s="1" t="e">
        <f aca="false">IF(OR(AND(BK697="A",BL697=1),AND(BK697="B",BL697=0)),"A","B")</f>
        <v>#NAME?</v>
      </c>
      <c r="BN697" s="1" t="e">
        <f aca="false">IF(OR(AND(BM697="A",ALEA.ENTRE.BORNES(1,2)=1),AND(BM697="B",ALEA.ENTRE.BORNES(1,4)=1)),1,0)</f>
        <v>#NAME?</v>
      </c>
      <c r="BO697" s="1" t="e">
        <f aca="false">IF(OR(AND(BM697="A",BN697=1),AND(BM697="B",BN697=0)),"A","B")</f>
        <v>#NAME?</v>
      </c>
      <c r="BP697" s="1" t="e">
        <f aca="false">IF(OR(AND(BO697="A",ALEA.ENTRE.BORNES(1,2)=1),AND(BO697="B",ALEA.ENTRE.BORNES(1,4)=1)),1,0)</f>
        <v>#NAME?</v>
      </c>
      <c r="BQ697" s="1" t="e">
        <f aca="false">IF(OR(AND(BO697="A",BP697=1),AND(BO697="B",BP697=0)),"A","B")</f>
        <v>#NAME?</v>
      </c>
      <c r="BR697" s="1" t="e">
        <f aca="false">IF(OR(AND(BQ697="A",ALEA.ENTRE.BORNES(1,2)=1),AND(BQ697="B",ALEA.ENTRE.BORNES(1,4)=1)),1,0)</f>
        <v>#NAME?</v>
      </c>
      <c r="BS697" s="1" t="e">
        <f aca="false">IF(OR(AND(BQ697="A",BR697=1),AND(BQ697="B",BR697=0)),"A","B")</f>
        <v>#NAME?</v>
      </c>
      <c r="BT697" s="1" t="e">
        <f aca="false">IF(OR(AND(BS697="A",ALEA.ENTRE.BORNES(1,2)=1),AND(BS697="B",ALEA.ENTRE.BORNES(1,4)=1)),1,0)</f>
        <v>#NAME?</v>
      </c>
      <c r="BU697" s="1" t="e">
        <f aca="false">IF(OR(AND(BS697="A",BT697=1),AND(BS697="B",BT697=0)),"A","B")</f>
        <v>#NAME?</v>
      </c>
      <c r="BV697" s="1" t="e">
        <f aca="false">IF(OR(AND(BU697="A",ALEA.ENTRE.BORNES(1,2)=1),AND(BU697="B",ALEA.ENTRE.BORNES(1,4)=1)),1,0)</f>
        <v>#NAME?</v>
      </c>
      <c r="BW697" s="1" t="e">
        <f aca="false">IF(OR(AND(BU697="A",BV697=1),AND(BU697="B",BV697=0)),"A","B")</f>
        <v>#NAME?</v>
      </c>
      <c r="BX697" s="1" t="e">
        <f aca="false">IF(OR(AND(BW697="A",ALEA.ENTRE.BORNES(1,2)=1),AND(BW697="B",ALEA.ENTRE.BORNES(1,4)=1)),1,0)</f>
        <v>#NAME?</v>
      </c>
      <c r="BY697" s="1" t="e">
        <f aca="false">IF(OR(AND(BW697="A",BX697=1),AND(BW697="B",BX697=0)),"A","B")</f>
        <v>#NAME?</v>
      </c>
      <c r="BZ697" s="1" t="e">
        <f aca="false">IF(OR(AND(BY697="A",ALEA.ENTRE.BORNES(1,2)=1),AND(BY697="B",ALEA.ENTRE.BORNES(1,4)=1)),1,0)</f>
        <v>#NAME?</v>
      </c>
      <c r="CA697" s="1" t="e">
        <f aca="false">IF(OR(AND(BY697="A",BZ697=1),AND(BY697="B",BZ697=0)),"A","B")</f>
        <v>#NAME?</v>
      </c>
      <c r="CB697" s="1" t="e">
        <f aca="false">IF(OR(AND(CA697="A",ALEA.ENTRE.BORNES(1,2)=1),AND(CA697="B",ALEA.ENTRE.BORNES(1,4)=1)),1,0)</f>
        <v>#NAME?</v>
      </c>
      <c r="CC697" s="1" t="e">
        <f aca="false">IF(OR(AND(CA697="A",CB697=1),AND(CA697="B",CB697=0)),"A","B")</f>
        <v>#NAME?</v>
      </c>
      <c r="CD697" s="1" t="e">
        <f aca="false">IF(OR(AND(CC697="A",ALEA.ENTRE.BORNES(1,2)=1),AND(CC697="B",ALEA.ENTRE.BORNES(1,4)=1)),1,0)</f>
        <v>#NAME?</v>
      </c>
      <c r="CE697" s="1" t="e">
        <f aca="false">IF(OR(AND(CC697="A",CD697=1),AND(CC697="B",CD697=0)),"A","B")</f>
        <v>#NAME?</v>
      </c>
      <c r="CF697" s="1" t="e">
        <f aca="false">IF(OR(AND(CE697="A",ALEA.ENTRE.BORNES(1,2)=1),AND(CE697="B",ALEA.ENTRE.BORNES(1,4)=1)),1,0)</f>
        <v>#NAME?</v>
      </c>
      <c r="CG697" s="1" t="e">
        <f aca="false">IF(OR(AND(CE697="A",CF697=1),AND(CE697="B",CF697=0)),"A","B")</f>
        <v>#NAME?</v>
      </c>
      <c r="CH697" s="1" t="e">
        <f aca="false">IF(OR(AND(CG697="A",ALEA.ENTRE.BORNES(1,2)=1),AND(CG697="B",ALEA.ENTRE.BORNES(1,4)=1)),1,0)</f>
        <v>#NAME?</v>
      </c>
      <c r="CI697" s="1" t="e">
        <f aca="false">IF(OR(AND(CG697="A",CH697=1),AND(CG697="B",CH697=0)),"A","B")</f>
        <v>#NAME?</v>
      </c>
      <c r="CJ697" s="1" t="e">
        <f aca="false">IF(OR(AND(CI697="A",ALEA.ENTRE.BORNES(1,2)=1),AND(CI697="B",ALEA.ENTRE.BORNES(1,4)=1)),1,0)</f>
        <v>#NAME?</v>
      </c>
      <c r="CK697" s="1" t="e">
        <f aca="false">IF(OR(AND(CI697="A",CJ697=1),AND(CI697="B",CJ697=0)),"A","B")</f>
        <v>#NAME?</v>
      </c>
      <c r="CL697" s="1" t="e">
        <f aca="false">IF(OR(AND(CK697="A",ALEA.ENTRE.BORNES(1,2)=1),AND(CK697="B",ALEA.ENTRE.BORNES(1,4)=1)),1,0)</f>
        <v>#NAME?</v>
      </c>
      <c r="CM697" s="1" t="e">
        <f aca="false">IF(OR(AND(CK697="A",CL697=1),AND(CK697="B",CL697=0)),"A","B")</f>
        <v>#NAME?</v>
      </c>
      <c r="CN697" s="1" t="e">
        <f aca="false">IF(OR(AND(CM697="A",ALEA.ENTRE.BORNES(1,2)=1),AND(CM697="B",ALEA.ENTRE.BORNES(1,4)=1)),1,0)</f>
        <v>#NAME?</v>
      </c>
      <c r="CO697" s="1" t="e">
        <f aca="false">IF(OR(AND(CM697="A",CN697=1),AND(CM697="B",CN697=0)),"A","B")</f>
        <v>#NAME?</v>
      </c>
      <c r="CP697" s="1" t="e">
        <f aca="false">IF(OR(AND(CO697="A",ALEA.ENTRE.BORNES(1,2)=1),AND(CO697="B",ALEA.ENTRE.BORNES(1,4)=1)),1,0)</f>
        <v>#NAME?</v>
      </c>
      <c r="CQ697" s="1" t="e">
        <f aca="false">IF(OR(AND(CO697="A",CP697=1),AND(CO697="B",CP697=0)),"A","B")</f>
        <v>#NAME?</v>
      </c>
      <c r="CR697" s="1" t="e">
        <f aca="false">IF(OR(AND(CQ697="A",ALEA.ENTRE.BORNES(1,2)=1),AND(CQ697="B",ALEA.ENTRE.BORNES(1,4)=1)),1,0)</f>
        <v>#NAME?</v>
      </c>
      <c r="CS697" s="1" t="e">
        <f aca="false">IF(OR(AND(CQ697="A",CR697=1),AND(CQ697="B",CR697=0)),"A","B")</f>
        <v>#NAME?</v>
      </c>
      <c r="CT697" s="1" t="e">
        <f aca="false">IF(OR(AND(CS697="A",ALEA.ENTRE.BORNES(1,2)=1),AND(CS697="B",ALEA.ENTRE.BORNES(1,4)=1)),1,0)</f>
        <v>#NAME?</v>
      </c>
      <c r="CU697" s="1" t="e">
        <f aca="false">IF(OR(AND(CS697="A",CT697=1),AND(CS697="B",CT697=0)),"A","B")</f>
        <v>#NAME?</v>
      </c>
      <c r="CV697" s="1" t="e">
        <f aca="false">IF(OR(AND(CU697="A",ALEA.ENTRE.BORNES(1,2)=1),AND(CU697="B",ALEA.ENTRE.BORNES(1,4)=1)),1,0)</f>
        <v>#NAME?</v>
      </c>
      <c r="CW697" s="1" t="e">
        <f aca="false">IF(OR(AND(CU697="A",CV697=1),AND(CU697="B",CV697=0)),"A","B")</f>
        <v>#NAME?</v>
      </c>
      <c r="CX697" s="1" t="e">
        <f aca="false">IF(OR(AND(CW697="A",ALEA.ENTRE.BORNES(1,2)=1),AND(CW697="B",ALEA.ENTRE.BORNES(1,4)=1)),1,0)</f>
        <v>#NAME?</v>
      </c>
    </row>
    <row r="698" customFormat="false" ht="12.75" hidden="false" customHeight="false" outlineLevel="0" collapsed="false">
      <c r="A698" s="1" t="n">
        <v>697</v>
      </c>
      <c r="B698" s="1" t="e">
        <f aca="false">IF(ALEA.ENTRE.BORNES(1,2)=1,"A","B")</f>
        <v>#NAME?</v>
      </c>
      <c r="C698" s="1" t="e">
        <f aca="false">B698</f>
        <v>#NAME?</v>
      </c>
      <c r="D698" s="1" t="e">
        <f aca="false">IF(OR(AND(C698="A",ALEA.ENTRE.BORNES(1,2)=1),AND(C698="B",ALEA.ENTRE.BORNES(1,4)=1)),1,0)</f>
        <v>#NAME?</v>
      </c>
      <c r="E698" s="1" t="e">
        <f aca="false">IF(OR(AND(C698="A",D698=1),AND(C698="B",D698=0)),"A","B")</f>
        <v>#NAME?</v>
      </c>
      <c r="F698" s="1" t="e">
        <f aca="false">IF(OR(AND(E698="A",ALEA.ENTRE.BORNES(1,2)=1),AND(E698="B",ALEA.ENTRE.BORNES(1,4)=1)),1,0)</f>
        <v>#NAME?</v>
      </c>
      <c r="G698" s="1" t="e">
        <f aca="false">IF(OR(AND(E698="A",F698=1),AND(E698="B",F698=0)),"A","B")</f>
        <v>#NAME?</v>
      </c>
      <c r="H698" s="1" t="e">
        <f aca="false">IF(OR(AND(G698="A",ALEA.ENTRE.BORNES(1,2)=1),AND(G698="B",ALEA.ENTRE.BORNES(1,4)=1)),1,0)</f>
        <v>#NAME?</v>
      </c>
      <c r="I698" s="1" t="e">
        <f aca="false">IF(OR(AND(G698="A",H698=1),AND(G698="B",H698=0)),"A","B")</f>
        <v>#NAME?</v>
      </c>
      <c r="J698" s="1" t="e">
        <f aca="false">IF(OR(AND(I698="A",ALEA.ENTRE.BORNES(1,2)=1),AND(I698="B",ALEA.ENTRE.BORNES(1,4)=1)),1,0)</f>
        <v>#NAME?</v>
      </c>
      <c r="K698" s="1" t="e">
        <f aca="false">IF(OR(AND(I698="A",J698=1),AND(I698="B",J698=0)),"A","B")</f>
        <v>#NAME?</v>
      </c>
      <c r="L698" s="1" t="e">
        <f aca="false">IF(OR(AND(K698="A",ALEA.ENTRE.BORNES(1,2)=1),AND(K698="B",ALEA.ENTRE.BORNES(1,4)=1)),1,0)</f>
        <v>#NAME?</v>
      </c>
      <c r="M698" s="1" t="e">
        <f aca="false">IF(OR(AND(K698="A",L698=1),AND(K698="B",L698=0)),"A","B")</f>
        <v>#NAME?</v>
      </c>
      <c r="N698" s="1" t="e">
        <f aca="false">IF(OR(AND(M698="A",ALEA.ENTRE.BORNES(1,2)=1),AND(M698="B",ALEA.ENTRE.BORNES(1,4)=1)),1,0)</f>
        <v>#NAME?</v>
      </c>
      <c r="O698" s="1" t="e">
        <f aca="false">IF(OR(AND(M698="A",N698=1),AND(M698="B",N698=0)),"A","B")</f>
        <v>#NAME?</v>
      </c>
      <c r="P698" s="1" t="e">
        <f aca="false">IF(OR(AND(O698="A",ALEA.ENTRE.BORNES(1,2)=1),AND(O698="B",ALEA.ENTRE.BORNES(1,4)=1)),1,0)</f>
        <v>#NAME?</v>
      </c>
      <c r="Q698" s="1" t="e">
        <f aca="false">IF(OR(AND(O698="A",P698=1),AND(O698="B",P698=0)),"A","B")</f>
        <v>#NAME?</v>
      </c>
      <c r="R698" s="1" t="e">
        <f aca="false">IF(OR(AND(Q698="A",ALEA.ENTRE.BORNES(1,2)=1),AND(Q698="B",ALEA.ENTRE.BORNES(1,4)=1)),1,0)</f>
        <v>#NAME?</v>
      </c>
      <c r="S698" s="1" t="e">
        <f aca="false">IF(OR(AND(Q698="A",R698=1),AND(Q698="B",R698=0)),"A","B")</f>
        <v>#NAME?</v>
      </c>
      <c r="T698" s="1" t="e">
        <f aca="false">IF(OR(AND(S698="A",ALEA.ENTRE.BORNES(1,2)=1),AND(S698="B",ALEA.ENTRE.BORNES(1,4)=1)),1,0)</f>
        <v>#NAME?</v>
      </c>
      <c r="U698" s="1" t="e">
        <f aca="false">IF(OR(AND(S698="A",T698=1),AND(S698="B",T698=0)),"A","B")</f>
        <v>#NAME?</v>
      </c>
      <c r="V698" s="1" t="e">
        <f aca="false">IF(OR(AND(U698="A",ALEA.ENTRE.BORNES(1,2)=1),AND(U698="B",ALEA.ENTRE.BORNES(1,4)=1)),1,0)</f>
        <v>#NAME?</v>
      </c>
      <c r="W698" s="1" t="e">
        <f aca="false">IF(OR(AND(U698="A",V698=1),AND(U698="B",V698=0)),"A","B")</f>
        <v>#NAME?</v>
      </c>
      <c r="X698" s="1" t="e">
        <f aca="false">IF(OR(AND(W698="A",ALEA.ENTRE.BORNES(1,2)=1),AND(W698="B",ALEA.ENTRE.BORNES(1,4)=1)),1,0)</f>
        <v>#NAME?</v>
      </c>
      <c r="Y698" s="1" t="e">
        <f aca="false">IF(OR(AND(W698="A",X698=1),AND(W698="B",X698=0)),"A","B")</f>
        <v>#NAME?</v>
      </c>
      <c r="Z698" s="1" t="e">
        <f aca="false">IF(OR(AND(Y698="A",ALEA.ENTRE.BORNES(1,2)=1),AND(Y698="B",ALEA.ENTRE.BORNES(1,4)=1)),1,0)</f>
        <v>#NAME?</v>
      </c>
      <c r="AA698" s="1" t="e">
        <f aca="false">IF(OR(AND(Y698="A",Z698=1),AND(Y698="B",Z698=0)),"A","B")</f>
        <v>#NAME?</v>
      </c>
      <c r="AB698" s="1" t="e">
        <f aca="false">IF(OR(AND(AA698="A",ALEA.ENTRE.BORNES(1,2)=1),AND(AA698="B",ALEA.ENTRE.BORNES(1,4)=1)),1,0)</f>
        <v>#NAME?</v>
      </c>
      <c r="AC698" s="1" t="e">
        <f aca="false">IF(OR(AND(AA698="A",AB698=1),AND(AA698="B",AB698=0)),"A","B")</f>
        <v>#NAME?</v>
      </c>
      <c r="AD698" s="1" t="e">
        <f aca="false">IF(OR(AND(AC698="A",ALEA.ENTRE.BORNES(1,2)=1),AND(AC698="B",ALEA.ENTRE.BORNES(1,4)=1)),1,0)</f>
        <v>#NAME?</v>
      </c>
      <c r="AE698" s="1" t="e">
        <f aca="false">IF(OR(AND(AC698="A",AD698=1),AND(AC698="B",AD698=0)),"A","B")</f>
        <v>#NAME?</v>
      </c>
      <c r="AF698" s="1" t="e">
        <f aca="false">IF(OR(AND(AE698="A",ALEA.ENTRE.BORNES(1,2)=1),AND(AE698="B",ALEA.ENTRE.BORNES(1,4)=1)),1,0)</f>
        <v>#NAME?</v>
      </c>
      <c r="AG698" s="1" t="e">
        <f aca="false">IF(OR(AND(AE698="A",AF698=1),AND(AE698="B",AF698=0)),"A","B")</f>
        <v>#NAME?</v>
      </c>
      <c r="AH698" s="1" t="e">
        <f aca="false">IF(OR(AND(AG698="A",ALEA.ENTRE.BORNES(1,2)=1),AND(AG698="B",ALEA.ENTRE.BORNES(1,4)=1)),1,0)</f>
        <v>#NAME?</v>
      </c>
      <c r="AI698" s="1" t="e">
        <f aca="false">IF(OR(AND(AG698="A",AH698=1),AND(AG698="B",AH698=0)),"A","B")</f>
        <v>#NAME?</v>
      </c>
      <c r="AJ698" s="1" t="e">
        <f aca="false">IF(OR(AND(AI698="A",ALEA.ENTRE.BORNES(1,2)=1),AND(AI698="B",ALEA.ENTRE.BORNES(1,4)=1)),1,0)</f>
        <v>#NAME?</v>
      </c>
      <c r="AK698" s="1" t="e">
        <f aca="false">IF(OR(AND(AI698="A",AJ698=1),AND(AI698="B",AJ698=0)),"A","B")</f>
        <v>#NAME?</v>
      </c>
      <c r="AL698" s="1" t="e">
        <f aca="false">IF(OR(AND(AK698="A",ALEA.ENTRE.BORNES(1,2)=1),AND(AK698="B",ALEA.ENTRE.BORNES(1,4)=1)),1,0)</f>
        <v>#NAME?</v>
      </c>
      <c r="AM698" s="1" t="e">
        <f aca="false">IF(OR(AND(AK698="A",AL698=1),AND(AK698="B",AL698=0)),"A","B")</f>
        <v>#NAME?</v>
      </c>
      <c r="AN698" s="1" t="e">
        <f aca="false">IF(OR(AND(AM698="A",ALEA.ENTRE.BORNES(1,2)=1),AND(AM698="B",ALEA.ENTRE.BORNES(1,4)=1)),1,0)</f>
        <v>#NAME?</v>
      </c>
      <c r="AO698" s="1" t="e">
        <f aca="false">IF(OR(AND(AM698="A",AN698=1),AND(AM698="B",AN698=0)),"A","B")</f>
        <v>#NAME?</v>
      </c>
      <c r="AP698" s="1" t="e">
        <f aca="false">IF(OR(AND(AO698="A",ALEA.ENTRE.BORNES(1,2)=1),AND(AO698="B",ALEA.ENTRE.BORNES(1,4)=1)),1,0)</f>
        <v>#NAME?</v>
      </c>
      <c r="AQ698" s="1" t="e">
        <f aca="false">IF(OR(AND(AO698="A",AP698=1),AND(AO698="B",AP698=0)),"A","B")</f>
        <v>#NAME?</v>
      </c>
      <c r="AR698" s="1" t="e">
        <f aca="false">IF(OR(AND(AQ698="A",ALEA.ENTRE.BORNES(1,2)=1),AND(AQ698="B",ALEA.ENTRE.BORNES(1,4)=1)),1,0)</f>
        <v>#NAME?</v>
      </c>
      <c r="AS698" s="1" t="e">
        <f aca="false">IF(OR(AND(AQ698="A",AR698=1),AND(AQ698="B",AR698=0)),"A","B")</f>
        <v>#NAME?</v>
      </c>
      <c r="AT698" s="1" t="e">
        <f aca="false">IF(OR(AND(AS698="A",ALEA.ENTRE.BORNES(1,2)=1),AND(AS698="B",ALEA.ENTRE.BORNES(1,4)=1)),1,0)</f>
        <v>#NAME?</v>
      </c>
      <c r="AU698" s="1" t="e">
        <f aca="false">IF(OR(AND(AS698="A",AT698=1),AND(AS698="B",AT698=0)),"A","B")</f>
        <v>#NAME?</v>
      </c>
      <c r="AV698" s="1" t="e">
        <f aca="false">IF(OR(AND(AU698="A",ALEA.ENTRE.BORNES(1,2)=1),AND(AU698="B",ALEA.ENTRE.BORNES(1,4)=1)),1,0)</f>
        <v>#NAME?</v>
      </c>
      <c r="AW698" s="1" t="e">
        <f aca="false">IF(OR(AND(AU698="A",AV698=1),AND(AU698="B",AV698=0)),"A","B")</f>
        <v>#NAME?</v>
      </c>
      <c r="AX698" s="1" t="e">
        <f aca="false">IF(OR(AND(AW698="A",ALEA.ENTRE.BORNES(1,2)=1),AND(AW698="B",ALEA.ENTRE.BORNES(1,4)=1)),1,0)</f>
        <v>#NAME?</v>
      </c>
      <c r="AY698" s="1" t="e">
        <f aca="false">IF(OR(AND(AW698="A",AX698=1),AND(AW698="B",AX698=0)),"A","B")</f>
        <v>#NAME?</v>
      </c>
      <c r="AZ698" s="1" t="e">
        <f aca="false">IF(OR(AND(AY698="A",ALEA.ENTRE.BORNES(1,2)=1),AND(AY698="B",ALEA.ENTRE.BORNES(1,4)=1)),1,0)</f>
        <v>#NAME?</v>
      </c>
      <c r="BA698" s="1" t="e">
        <f aca="false">IF(OR(AND(AY698="A",AZ698=1),AND(AY698="B",AZ698=0)),"A","B")</f>
        <v>#NAME?</v>
      </c>
      <c r="BB698" s="1" t="e">
        <f aca="false">IF(OR(AND(BA698="A",ALEA.ENTRE.BORNES(1,2)=1),AND(BA698="B",ALEA.ENTRE.BORNES(1,4)=1)),1,0)</f>
        <v>#NAME?</v>
      </c>
      <c r="BC698" s="1" t="e">
        <f aca="false">IF(OR(AND(BA698="A",BB698=1),AND(BA698="B",BB698=0)),"A","B")</f>
        <v>#NAME?</v>
      </c>
      <c r="BD698" s="1" t="e">
        <f aca="false">IF(OR(AND(BC698="A",ALEA.ENTRE.BORNES(1,2)=1),AND(BC698="B",ALEA.ENTRE.BORNES(1,4)=1)),1,0)</f>
        <v>#NAME?</v>
      </c>
      <c r="BE698" s="1" t="e">
        <f aca="false">IF(OR(AND(BC698="A",BD698=1),AND(BC698="B",BD698=0)),"A","B")</f>
        <v>#NAME?</v>
      </c>
      <c r="BF698" s="1" t="e">
        <f aca="false">IF(OR(AND(BE698="A",ALEA.ENTRE.BORNES(1,2)=1),AND(BE698="B",ALEA.ENTRE.BORNES(1,4)=1)),1,0)</f>
        <v>#NAME?</v>
      </c>
      <c r="BG698" s="1" t="e">
        <f aca="false">IF(OR(AND(BE698="A",BF698=1),AND(BE698="B",BF698=0)),"A","B")</f>
        <v>#NAME?</v>
      </c>
      <c r="BH698" s="1" t="e">
        <f aca="false">IF(OR(AND(BG698="A",ALEA.ENTRE.BORNES(1,2)=1),AND(BG698="B",ALEA.ENTRE.BORNES(1,4)=1)),1,0)</f>
        <v>#NAME?</v>
      </c>
      <c r="BI698" s="1" t="e">
        <f aca="false">IF(OR(AND(BG698="A",BH698=1),AND(BG698="B",BH698=0)),"A","B")</f>
        <v>#NAME?</v>
      </c>
      <c r="BJ698" s="1" t="e">
        <f aca="false">IF(OR(AND(BI698="A",ALEA.ENTRE.BORNES(1,2)=1),AND(BI698="B",ALEA.ENTRE.BORNES(1,4)=1)),1,0)</f>
        <v>#NAME?</v>
      </c>
      <c r="BK698" s="1" t="e">
        <f aca="false">IF(OR(AND(BI698="A",BJ698=1),AND(BI698="B",BJ698=0)),"A","B")</f>
        <v>#NAME?</v>
      </c>
      <c r="BL698" s="1" t="e">
        <f aca="false">IF(OR(AND(BK698="A",ALEA.ENTRE.BORNES(1,2)=1),AND(BK698="B",ALEA.ENTRE.BORNES(1,4)=1)),1,0)</f>
        <v>#NAME?</v>
      </c>
      <c r="BM698" s="1" t="e">
        <f aca="false">IF(OR(AND(BK698="A",BL698=1),AND(BK698="B",BL698=0)),"A","B")</f>
        <v>#NAME?</v>
      </c>
      <c r="BN698" s="1" t="e">
        <f aca="false">IF(OR(AND(BM698="A",ALEA.ENTRE.BORNES(1,2)=1),AND(BM698="B",ALEA.ENTRE.BORNES(1,4)=1)),1,0)</f>
        <v>#NAME?</v>
      </c>
      <c r="BO698" s="1" t="e">
        <f aca="false">IF(OR(AND(BM698="A",BN698=1),AND(BM698="B",BN698=0)),"A","B")</f>
        <v>#NAME?</v>
      </c>
      <c r="BP698" s="1" t="e">
        <f aca="false">IF(OR(AND(BO698="A",ALEA.ENTRE.BORNES(1,2)=1),AND(BO698="B",ALEA.ENTRE.BORNES(1,4)=1)),1,0)</f>
        <v>#NAME?</v>
      </c>
      <c r="BQ698" s="1" t="e">
        <f aca="false">IF(OR(AND(BO698="A",BP698=1),AND(BO698="B",BP698=0)),"A","B")</f>
        <v>#NAME?</v>
      </c>
      <c r="BR698" s="1" t="e">
        <f aca="false">IF(OR(AND(BQ698="A",ALEA.ENTRE.BORNES(1,2)=1),AND(BQ698="B",ALEA.ENTRE.BORNES(1,4)=1)),1,0)</f>
        <v>#NAME?</v>
      </c>
      <c r="BS698" s="1" t="e">
        <f aca="false">IF(OR(AND(BQ698="A",BR698=1),AND(BQ698="B",BR698=0)),"A","B")</f>
        <v>#NAME?</v>
      </c>
      <c r="BT698" s="1" t="e">
        <f aca="false">IF(OR(AND(BS698="A",ALEA.ENTRE.BORNES(1,2)=1),AND(BS698="B",ALEA.ENTRE.BORNES(1,4)=1)),1,0)</f>
        <v>#NAME?</v>
      </c>
      <c r="BU698" s="1" t="e">
        <f aca="false">IF(OR(AND(BS698="A",BT698=1),AND(BS698="B",BT698=0)),"A","B")</f>
        <v>#NAME?</v>
      </c>
      <c r="BV698" s="1" t="e">
        <f aca="false">IF(OR(AND(BU698="A",ALEA.ENTRE.BORNES(1,2)=1),AND(BU698="B",ALEA.ENTRE.BORNES(1,4)=1)),1,0)</f>
        <v>#NAME?</v>
      </c>
      <c r="BW698" s="1" t="e">
        <f aca="false">IF(OR(AND(BU698="A",BV698=1),AND(BU698="B",BV698=0)),"A","B")</f>
        <v>#NAME?</v>
      </c>
      <c r="BX698" s="1" t="e">
        <f aca="false">IF(OR(AND(BW698="A",ALEA.ENTRE.BORNES(1,2)=1),AND(BW698="B",ALEA.ENTRE.BORNES(1,4)=1)),1,0)</f>
        <v>#NAME?</v>
      </c>
      <c r="BY698" s="1" t="e">
        <f aca="false">IF(OR(AND(BW698="A",BX698=1),AND(BW698="B",BX698=0)),"A","B")</f>
        <v>#NAME?</v>
      </c>
      <c r="BZ698" s="1" t="e">
        <f aca="false">IF(OR(AND(BY698="A",ALEA.ENTRE.BORNES(1,2)=1),AND(BY698="B",ALEA.ENTRE.BORNES(1,4)=1)),1,0)</f>
        <v>#NAME?</v>
      </c>
      <c r="CA698" s="1" t="e">
        <f aca="false">IF(OR(AND(BY698="A",BZ698=1),AND(BY698="B",BZ698=0)),"A","B")</f>
        <v>#NAME?</v>
      </c>
      <c r="CB698" s="1" t="e">
        <f aca="false">IF(OR(AND(CA698="A",ALEA.ENTRE.BORNES(1,2)=1),AND(CA698="B",ALEA.ENTRE.BORNES(1,4)=1)),1,0)</f>
        <v>#NAME?</v>
      </c>
      <c r="CC698" s="1" t="e">
        <f aca="false">IF(OR(AND(CA698="A",CB698=1),AND(CA698="B",CB698=0)),"A","B")</f>
        <v>#NAME?</v>
      </c>
      <c r="CD698" s="1" t="e">
        <f aca="false">IF(OR(AND(CC698="A",ALEA.ENTRE.BORNES(1,2)=1),AND(CC698="B",ALEA.ENTRE.BORNES(1,4)=1)),1,0)</f>
        <v>#NAME?</v>
      </c>
      <c r="CE698" s="1" t="e">
        <f aca="false">IF(OR(AND(CC698="A",CD698=1),AND(CC698="B",CD698=0)),"A","B")</f>
        <v>#NAME?</v>
      </c>
      <c r="CF698" s="1" t="e">
        <f aca="false">IF(OR(AND(CE698="A",ALEA.ENTRE.BORNES(1,2)=1),AND(CE698="B",ALEA.ENTRE.BORNES(1,4)=1)),1,0)</f>
        <v>#NAME?</v>
      </c>
      <c r="CG698" s="1" t="e">
        <f aca="false">IF(OR(AND(CE698="A",CF698=1),AND(CE698="B",CF698=0)),"A","B")</f>
        <v>#NAME?</v>
      </c>
      <c r="CH698" s="1" t="e">
        <f aca="false">IF(OR(AND(CG698="A",ALEA.ENTRE.BORNES(1,2)=1),AND(CG698="B",ALEA.ENTRE.BORNES(1,4)=1)),1,0)</f>
        <v>#NAME?</v>
      </c>
      <c r="CI698" s="1" t="e">
        <f aca="false">IF(OR(AND(CG698="A",CH698=1),AND(CG698="B",CH698=0)),"A","B")</f>
        <v>#NAME?</v>
      </c>
      <c r="CJ698" s="1" t="e">
        <f aca="false">IF(OR(AND(CI698="A",ALEA.ENTRE.BORNES(1,2)=1),AND(CI698="B",ALEA.ENTRE.BORNES(1,4)=1)),1,0)</f>
        <v>#NAME?</v>
      </c>
      <c r="CK698" s="1" t="e">
        <f aca="false">IF(OR(AND(CI698="A",CJ698=1),AND(CI698="B",CJ698=0)),"A","B")</f>
        <v>#NAME?</v>
      </c>
      <c r="CL698" s="1" t="e">
        <f aca="false">IF(OR(AND(CK698="A",ALEA.ENTRE.BORNES(1,2)=1),AND(CK698="B",ALEA.ENTRE.BORNES(1,4)=1)),1,0)</f>
        <v>#NAME?</v>
      </c>
      <c r="CM698" s="1" t="e">
        <f aca="false">IF(OR(AND(CK698="A",CL698=1),AND(CK698="B",CL698=0)),"A","B")</f>
        <v>#NAME?</v>
      </c>
      <c r="CN698" s="1" t="e">
        <f aca="false">IF(OR(AND(CM698="A",ALEA.ENTRE.BORNES(1,2)=1),AND(CM698="B",ALEA.ENTRE.BORNES(1,4)=1)),1,0)</f>
        <v>#NAME?</v>
      </c>
      <c r="CO698" s="1" t="e">
        <f aca="false">IF(OR(AND(CM698="A",CN698=1),AND(CM698="B",CN698=0)),"A","B")</f>
        <v>#NAME?</v>
      </c>
      <c r="CP698" s="1" t="e">
        <f aca="false">IF(OR(AND(CO698="A",ALEA.ENTRE.BORNES(1,2)=1),AND(CO698="B",ALEA.ENTRE.BORNES(1,4)=1)),1,0)</f>
        <v>#NAME?</v>
      </c>
      <c r="CQ698" s="1" t="e">
        <f aca="false">IF(OR(AND(CO698="A",CP698=1),AND(CO698="B",CP698=0)),"A","B")</f>
        <v>#NAME?</v>
      </c>
      <c r="CR698" s="1" t="e">
        <f aca="false">IF(OR(AND(CQ698="A",ALEA.ENTRE.BORNES(1,2)=1),AND(CQ698="B",ALEA.ENTRE.BORNES(1,4)=1)),1,0)</f>
        <v>#NAME?</v>
      </c>
      <c r="CS698" s="1" t="e">
        <f aca="false">IF(OR(AND(CQ698="A",CR698=1),AND(CQ698="B",CR698=0)),"A","B")</f>
        <v>#NAME?</v>
      </c>
      <c r="CT698" s="1" t="e">
        <f aca="false">IF(OR(AND(CS698="A",ALEA.ENTRE.BORNES(1,2)=1),AND(CS698="B",ALEA.ENTRE.BORNES(1,4)=1)),1,0)</f>
        <v>#NAME?</v>
      </c>
      <c r="CU698" s="1" t="e">
        <f aca="false">IF(OR(AND(CS698="A",CT698=1),AND(CS698="B",CT698=0)),"A","B")</f>
        <v>#NAME?</v>
      </c>
      <c r="CV698" s="1" t="e">
        <f aca="false">IF(OR(AND(CU698="A",ALEA.ENTRE.BORNES(1,2)=1),AND(CU698="B",ALEA.ENTRE.BORNES(1,4)=1)),1,0)</f>
        <v>#NAME?</v>
      </c>
      <c r="CW698" s="1" t="e">
        <f aca="false">IF(OR(AND(CU698="A",CV698=1),AND(CU698="B",CV698=0)),"A","B")</f>
        <v>#NAME?</v>
      </c>
      <c r="CX698" s="1" t="e">
        <f aca="false">IF(OR(AND(CW698="A",ALEA.ENTRE.BORNES(1,2)=1),AND(CW698="B",ALEA.ENTRE.BORNES(1,4)=1)),1,0)</f>
        <v>#NAME?</v>
      </c>
    </row>
    <row r="699" customFormat="false" ht="12.75" hidden="false" customHeight="false" outlineLevel="0" collapsed="false">
      <c r="A699" s="1" t="n">
        <v>698</v>
      </c>
      <c r="B699" s="1" t="e">
        <f aca="false">IF(ALEA.ENTRE.BORNES(1,2)=1,"A","B")</f>
        <v>#NAME?</v>
      </c>
      <c r="C699" s="1" t="e">
        <f aca="false">B699</f>
        <v>#NAME?</v>
      </c>
      <c r="D699" s="1" t="e">
        <f aca="false">IF(OR(AND(C699="A",ALEA.ENTRE.BORNES(1,2)=1),AND(C699="B",ALEA.ENTRE.BORNES(1,4)=1)),1,0)</f>
        <v>#NAME?</v>
      </c>
      <c r="E699" s="1" t="e">
        <f aca="false">IF(OR(AND(C699="A",D699=1),AND(C699="B",D699=0)),"A","B")</f>
        <v>#NAME?</v>
      </c>
      <c r="F699" s="1" t="e">
        <f aca="false">IF(OR(AND(E699="A",ALEA.ENTRE.BORNES(1,2)=1),AND(E699="B",ALEA.ENTRE.BORNES(1,4)=1)),1,0)</f>
        <v>#NAME?</v>
      </c>
      <c r="G699" s="1" t="e">
        <f aca="false">IF(OR(AND(E699="A",F699=1),AND(E699="B",F699=0)),"A","B")</f>
        <v>#NAME?</v>
      </c>
      <c r="H699" s="1" t="e">
        <f aca="false">IF(OR(AND(G699="A",ALEA.ENTRE.BORNES(1,2)=1),AND(G699="B",ALEA.ENTRE.BORNES(1,4)=1)),1,0)</f>
        <v>#NAME?</v>
      </c>
      <c r="I699" s="1" t="e">
        <f aca="false">IF(OR(AND(G699="A",H699=1),AND(G699="B",H699=0)),"A","B")</f>
        <v>#NAME?</v>
      </c>
      <c r="J699" s="1" t="e">
        <f aca="false">IF(OR(AND(I699="A",ALEA.ENTRE.BORNES(1,2)=1),AND(I699="B",ALEA.ENTRE.BORNES(1,4)=1)),1,0)</f>
        <v>#NAME?</v>
      </c>
      <c r="K699" s="1" t="e">
        <f aca="false">IF(OR(AND(I699="A",J699=1),AND(I699="B",J699=0)),"A","B")</f>
        <v>#NAME?</v>
      </c>
      <c r="L699" s="1" t="e">
        <f aca="false">IF(OR(AND(K699="A",ALEA.ENTRE.BORNES(1,2)=1),AND(K699="B",ALEA.ENTRE.BORNES(1,4)=1)),1,0)</f>
        <v>#NAME?</v>
      </c>
      <c r="M699" s="1" t="e">
        <f aca="false">IF(OR(AND(K699="A",L699=1),AND(K699="B",L699=0)),"A","B")</f>
        <v>#NAME?</v>
      </c>
      <c r="N699" s="1" t="e">
        <f aca="false">IF(OR(AND(M699="A",ALEA.ENTRE.BORNES(1,2)=1),AND(M699="B",ALEA.ENTRE.BORNES(1,4)=1)),1,0)</f>
        <v>#NAME?</v>
      </c>
      <c r="O699" s="1" t="e">
        <f aca="false">IF(OR(AND(M699="A",N699=1),AND(M699="B",N699=0)),"A","B")</f>
        <v>#NAME?</v>
      </c>
      <c r="P699" s="1" t="e">
        <f aca="false">IF(OR(AND(O699="A",ALEA.ENTRE.BORNES(1,2)=1),AND(O699="B",ALEA.ENTRE.BORNES(1,4)=1)),1,0)</f>
        <v>#NAME?</v>
      </c>
      <c r="Q699" s="1" t="e">
        <f aca="false">IF(OR(AND(O699="A",P699=1),AND(O699="B",P699=0)),"A","B")</f>
        <v>#NAME?</v>
      </c>
      <c r="R699" s="1" t="e">
        <f aca="false">IF(OR(AND(Q699="A",ALEA.ENTRE.BORNES(1,2)=1),AND(Q699="B",ALEA.ENTRE.BORNES(1,4)=1)),1,0)</f>
        <v>#NAME?</v>
      </c>
      <c r="S699" s="1" t="e">
        <f aca="false">IF(OR(AND(Q699="A",R699=1),AND(Q699="B",R699=0)),"A","B")</f>
        <v>#NAME?</v>
      </c>
      <c r="T699" s="1" t="e">
        <f aca="false">IF(OR(AND(S699="A",ALEA.ENTRE.BORNES(1,2)=1),AND(S699="B",ALEA.ENTRE.BORNES(1,4)=1)),1,0)</f>
        <v>#NAME?</v>
      </c>
      <c r="U699" s="1" t="e">
        <f aca="false">IF(OR(AND(S699="A",T699=1),AND(S699="B",T699=0)),"A","B")</f>
        <v>#NAME?</v>
      </c>
      <c r="V699" s="1" t="e">
        <f aca="false">IF(OR(AND(U699="A",ALEA.ENTRE.BORNES(1,2)=1),AND(U699="B",ALEA.ENTRE.BORNES(1,4)=1)),1,0)</f>
        <v>#NAME?</v>
      </c>
      <c r="W699" s="1" t="e">
        <f aca="false">IF(OR(AND(U699="A",V699=1),AND(U699="B",V699=0)),"A","B")</f>
        <v>#NAME?</v>
      </c>
      <c r="X699" s="1" t="e">
        <f aca="false">IF(OR(AND(W699="A",ALEA.ENTRE.BORNES(1,2)=1),AND(W699="B",ALEA.ENTRE.BORNES(1,4)=1)),1,0)</f>
        <v>#NAME?</v>
      </c>
      <c r="Y699" s="1" t="e">
        <f aca="false">IF(OR(AND(W699="A",X699=1),AND(W699="B",X699=0)),"A","B")</f>
        <v>#NAME?</v>
      </c>
      <c r="Z699" s="1" t="e">
        <f aca="false">IF(OR(AND(Y699="A",ALEA.ENTRE.BORNES(1,2)=1),AND(Y699="B",ALEA.ENTRE.BORNES(1,4)=1)),1,0)</f>
        <v>#NAME?</v>
      </c>
      <c r="AA699" s="1" t="e">
        <f aca="false">IF(OR(AND(Y699="A",Z699=1),AND(Y699="B",Z699=0)),"A","B")</f>
        <v>#NAME?</v>
      </c>
      <c r="AB699" s="1" t="e">
        <f aca="false">IF(OR(AND(AA699="A",ALEA.ENTRE.BORNES(1,2)=1),AND(AA699="B",ALEA.ENTRE.BORNES(1,4)=1)),1,0)</f>
        <v>#NAME?</v>
      </c>
      <c r="AC699" s="1" t="e">
        <f aca="false">IF(OR(AND(AA699="A",AB699=1),AND(AA699="B",AB699=0)),"A","B")</f>
        <v>#NAME?</v>
      </c>
      <c r="AD699" s="1" t="e">
        <f aca="false">IF(OR(AND(AC699="A",ALEA.ENTRE.BORNES(1,2)=1),AND(AC699="B",ALEA.ENTRE.BORNES(1,4)=1)),1,0)</f>
        <v>#NAME?</v>
      </c>
      <c r="AE699" s="1" t="e">
        <f aca="false">IF(OR(AND(AC699="A",AD699=1),AND(AC699="B",AD699=0)),"A","B")</f>
        <v>#NAME?</v>
      </c>
      <c r="AF699" s="1" t="e">
        <f aca="false">IF(OR(AND(AE699="A",ALEA.ENTRE.BORNES(1,2)=1),AND(AE699="B",ALEA.ENTRE.BORNES(1,4)=1)),1,0)</f>
        <v>#NAME?</v>
      </c>
      <c r="AG699" s="1" t="e">
        <f aca="false">IF(OR(AND(AE699="A",AF699=1),AND(AE699="B",AF699=0)),"A","B")</f>
        <v>#NAME?</v>
      </c>
      <c r="AH699" s="1" t="e">
        <f aca="false">IF(OR(AND(AG699="A",ALEA.ENTRE.BORNES(1,2)=1),AND(AG699="B",ALEA.ENTRE.BORNES(1,4)=1)),1,0)</f>
        <v>#NAME?</v>
      </c>
      <c r="AI699" s="1" t="e">
        <f aca="false">IF(OR(AND(AG699="A",AH699=1),AND(AG699="B",AH699=0)),"A","B")</f>
        <v>#NAME?</v>
      </c>
      <c r="AJ699" s="1" t="e">
        <f aca="false">IF(OR(AND(AI699="A",ALEA.ENTRE.BORNES(1,2)=1),AND(AI699="B",ALEA.ENTRE.BORNES(1,4)=1)),1,0)</f>
        <v>#NAME?</v>
      </c>
      <c r="AK699" s="1" t="e">
        <f aca="false">IF(OR(AND(AI699="A",AJ699=1),AND(AI699="B",AJ699=0)),"A","B")</f>
        <v>#NAME?</v>
      </c>
      <c r="AL699" s="1" t="e">
        <f aca="false">IF(OR(AND(AK699="A",ALEA.ENTRE.BORNES(1,2)=1),AND(AK699="B",ALEA.ENTRE.BORNES(1,4)=1)),1,0)</f>
        <v>#NAME?</v>
      </c>
      <c r="AM699" s="1" t="e">
        <f aca="false">IF(OR(AND(AK699="A",AL699=1),AND(AK699="B",AL699=0)),"A","B")</f>
        <v>#NAME?</v>
      </c>
      <c r="AN699" s="1" t="e">
        <f aca="false">IF(OR(AND(AM699="A",ALEA.ENTRE.BORNES(1,2)=1),AND(AM699="B",ALEA.ENTRE.BORNES(1,4)=1)),1,0)</f>
        <v>#NAME?</v>
      </c>
      <c r="AO699" s="1" t="e">
        <f aca="false">IF(OR(AND(AM699="A",AN699=1),AND(AM699="B",AN699=0)),"A","B")</f>
        <v>#NAME?</v>
      </c>
      <c r="AP699" s="1" t="e">
        <f aca="false">IF(OR(AND(AO699="A",ALEA.ENTRE.BORNES(1,2)=1),AND(AO699="B",ALEA.ENTRE.BORNES(1,4)=1)),1,0)</f>
        <v>#NAME?</v>
      </c>
      <c r="AQ699" s="1" t="e">
        <f aca="false">IF(OR(AND(AO699="A",AP699=1),AND(AO699="B",AP699=0)),"A","B")</f>
        <v>#NAME?</v>
      </c>
      <c r="AR699" s="1" t="e">
        <f aca="false">IF(OR(AND(AQ699="A",ALEA.ENTRE.BORNES(1,2)=1),AND(AQ699="B",ALEA.ENTRE.BORNES(1,4)=1)),1,0)</f>
        <v>#NAME?</v>
      </c>
      <c r="AS699" s="1" t="e">
        <f aca="false">IF(OR(AND(AQ699="A",AR699=1),AND(AQ699="B",AR699=0)),"A","B")</f>
        <v>#NAME?</v>
      </c>
      <c r="AT699" s="1" t="e">
        <f aca="false">IF(OR(AND(AS699="A",ALEA.ENTRE.BORNES(1,2)=1),AND(AS699="B",ALEA.ENTRE.BORNES(1,4)=1)),1,0)</f>
        <v>#NAME?</v>
      </c>
      <c r="AU699" s="1" t="e">
        <f aca="false">IF(OR(AND(AS699="A",AT699=1),AND(AS699="B",AT699=0)),"A","B")</f>
        <v>#NAME?</v>
      </c>
      <c r="AV699" s="1" t="e">
        <f aca="false">IF(OR(AND(AU699="A",ALEA.ENTRE.BORNES(1,2)=1),AND(AU699="B",ALEA.ENTRE.BORNES(1,4)=1)),1,0)</f>
        <v>#NAME?</v>
      </c>
      <c r="AW699" s="1" t="e">
        <f aca="false">IF(OR(AND(AU699="A",AV699=1),AND(AU699="B",AV699=0)),"A","B")</f>
        <v>#NAME?</v>
      </c>
      <c r="AX699" s="1" t="e">
        <f aca="false">IF(OR(AND(AW699="A",ALEA.ENTRE.BORNES(1,2)=1),AND(AW699="B",ALEA.ENTRE.BORNES(1,4)=1)),1,0)</f>
        <v>#NAME?</v>
      </c>
      <c r="AY699" s="1" t="e">
        <f aca="false">IF(OR(AND(AW699="A",AX699=1),AND(AW699="B",AX699=0)),"A","B")</f>
        <v>#NAME?</v>
      </c>
      <c r="AZ699" s="1" t="e">
        <f aca="false">IF(OR(AND(AY699="A",ALEA.ENTRE.BORNES(1,2)=1),AND(AY699="B",ALEA.ENTRE.BORNES(1,4)=1)),1,0)</f>
        <v>#NAME?</v>
      </c>
      <c r="BA699" s="1" t="e">
        <f aca="false">IF(OR(AND(AY699="A",AZ699=1),AND(AY699="B",AZ699=0)),"A","B")</f>
        <v>#NAME?</v>
      </c>
      <c r="BB699" s="1" t="e">
        <f aca="false">IF(OR(AND(BA699="A",ALEA.ENTRE.BORNES(1,2)=1),AND(BA699="B",ALEA.ENTRE.BORNES(1,4)=1)),1,0)</f>
        <v>#NAME?</v>
      </c>
      <c r="BC699" s="1" t="e">
        <f aca="false">IF(OR(AND(BA699="A",BB699=1),AND(BA699="B",BB699=0)),"A","B")</f>
        <v>#NAME?</v>
      </c>
      <c r="BD699" s="1" t="e">
        <f aca="false">IF(OR(AND(BC699="A",ALEA.ENTRE.BORNES(1,2)=1),AND(BC699="B",ALEA.ENTRE.BORNES(1,4)=1)),1,0)</f>
        <v>#NAME?</v>
      </c>
      <c r="BE699" s="1" t="e">
        <f aca="false">IF(OR(AND(BC699="A",BD699=1),AND(BC699="B",BD699=0)),"A","B")</f>
        <v>#NAME?</v>
      </c>
      <c r="BF699" s="1" t="e">
        <f aca="false">IF(OR(AND(BE699="A",ALEA.ENTRE.BORNES(1,2)=1),AND(BE699="B",ALEA.ENTRE.BORNES(1,4)=1)),1,0)</f>
        <v>#NAME?</v>
      </c>
      <c r="BG699" s="1" t="e">
        <f aca="false">IF(OR(AND(BE699="A",BF699=1),AND(BE699="B",BF699=0)),"A","B")</f>
        <v>#NAME?</v>
      </c>
      <c r="BH699" s="1" t="e">
        <f aca="false">IF(OR(AND(BG699="A",ALEA.ENTRE.BORNES(1,2)=1),AND(BG699="B",ALEA.ENTRE.BORNES(1,4)=1)),1,0)</f>
        <v>#NAME?</v>
      </c>
      <c r="BI699" s="1" t="e">
        <f aca="false">IF(OR(AND(BG699="A",BH699=1),AND(BG699="B",BH699=0)),"A","B")</f>
        <v>#NAME?</v>
      </c>
      <c r="BJ699" s="1" t="e">
        <f aca="false">IF(OR(AND(BI699="A",ALEA.ENTRE.BORNES(1,2)=1),AND(BI699="B",ALEA.ENTRE.BORNES(1,4)=1)),1,0)</f>
        <v>#NAME?</v>
      </c>
      <c r="BK699" s="1" t="e">
        <f aca="false">IF(OR(AND(BI699="A",BJ699=1),AND(BI699="B",BJ699=0)),"A","B")</f>
        <v>#NAME?</v>
      </c>
      <c r="BL699" s="1" t="e">
        <f aca="false">IF(OR(AND(BK699="A",ALEA.ENTRE.BORNES(1,2)=1),AND(BK699="B",ALEA.ENTRE.BORNES(1,4)=1)),1,0)</f>
        <v>#NAME?</v>
      </c>
      <c r="BM699" s="1" t="e">
        <f aca="false">IF(OR(AND(BK699="A",BL699=1),AND(BK699="B",BL699=0)),"A","B")</f>
        <v>#NAME?</v>
      </c>
      <c r="BN699" s="1" t="e">
        <f aca="false">IF(OR(AND(BM699="A",ALEA.ENTRE.BORNES(1,2)=1),AND(BM699="B",ALEA.ENTRE.BORNES(1,4)=1)),1,0)</f>
        <v>#NAME?</v>
      </c>
      <c r="BO699" s="1" t="e">
        <f aca="false">IF(OR(AND(BM699="A",BN699=1),AND(BM699="B",BN699=0)),"A","B")</f>
        <v>#NAME?</v>
      </c>
      <c r="BP699" s="1" t="e">
        <f aca="false">IF(OR(AND(BO699="A",ALEA.ENTRE.BORNES(1,2)=1),AND(BO699="B",ALEA.ENTRE.BORNES(1,4)=1)),1,0)</f>
        <v>#NAME?</v>
      </c>
      <c r="BQ699" s="1" t="e">
        <f aca="false">IF(OR(AND(BO699="A",BP699=1),AND(BO699="B",BP699=0)),"A","B")</f>
        <v>#NAME?</v>
      </c>
      <c r="BR699" s="1" t="e">
        <f aca="false">IF(OR(AND(BQ699="A",ALEA.ENTRE.BORNES(1,2)=1),AND(BQ699="B",ALEA.ENTRE.BORNES(1,4)=1)),1,0)</f>
        <v>#NAME?</v>
      </c>
      <c r="BS699" s="1" t="e">
        <f aca="false">IF(OR(AND(BQ699="A",BR699=1),AND(BQ699="B",BR699=0)),"A","B")</f>
        <v>#NAME?</v>
      </c>
      <c r="BT699" s="1" t="e">
        <f aca="false">IF(OR(AND(BS699="A",ALEA.ENTRE.BORNES(1,2)=1),AND(BS699="B",ALEA.ENTRE.BORNES(1,4)=1)),1,0)</f>
        <v>#NAME?</v>
      </c>
      <c r="BU699" s="1" t="e">
        <f aca="false">IF(OR(AND(BS699="A",BT699=1),AND(BS699="B",BT699=0)),"A","B")</f>
        <v>#NAME?</v>
      </c>
      <c r="BV699" s="1" t="e">
        <f aca="false">IF(OR(AND(BU699="A",ALEA.ENTRE.BORNES(1,2)=1),AND(BU699="B",ALEA.ENTRE.BORNES(1,4)=1)),1,0)</f>
        <v>#NAME?</v>
      </c>
      <c r="BW699" s="1" t="e">
        <f aca="false">IF(OR(AND(BU699="A",BV699=1),AND(BU699="B",BV699=0)),"A","B")</f>
        <v>#NAME?</v>
      </c>
      <c r="BX699" s="1" t="e">
        <f aca="false">IF(OR(AND(BW699="A",ALEA.ENTRE.BORNES(1,2)=1),AND(BW699="B",ALEA.ENTRE.BORNES(1,4)=1)),1,0)</f>
        <v>#NAME?</v>
      </c>
      <c r="BY699" s="1" t="e">
        <f aca="false">IF(OR(AND(BW699="A",BX699=1),AND(BW699="B",BX699=0)),"A","B")</f>
        <v>#NAME?</v>
      </c>
      <c r="BZ699" s="1" t="e">
        <f aca="false">IF(OR(AND(BY699="A",ALEA.ENTRE.BORNES(1,2)=1),AND(BY699="B",ALEA.ENTRE.BORNES(1,4)=1)),1,0)</f>
        <v>#NAME?</v>
      </c>
      <c r="CA699" s="1" t="e">
        <f aca="false">IF(OR(AND(BY699="A",BZ699=1),AND(BY699="B",BZ699=0)),"A","B")</f>
        <v>#NAME?</v>
      </c>
      <c r="CB699" s="1" t="e">
        <f aca="false">IF(OR(AND(CA699="A",ALEA.ENTRE.BORNES(1,2)=1),AND(CA699="B",ALEA.ENTRE.BORNES(1,4)=1)),1,0)</f>
        <v>#NAME?</v>
      </c>
      <c r="CC699" s="1" t="e">
        <f aca="false">IF(OR(AND(CA699="A",CB699=1),AND(CA699="B",CB699=0)),"A","B")</f>
        <v>#NAME?</v>
      </c>
      <c r="CD699" s="1" t="e">
        <f aca="false">IF(OR(AND(CC699="A",ALEA.ENTRE.BORNES(1,2)=1),AND(CC699="B",ALEA.ENTRE.BORNES(1,4)=1)),1,0)</f>
        <v>#NAME?</v>
      </c>
      <c r="CE699" s="1" t="e">
        <f aca="false">IF(OR(AND(CC699="A",CD699=1),AND(CC699="B",CD699=0)),"A","B")</f>
        <v>#NAME?</v>
      </c>
      <c r="CF699" s="1" t="e">
        <f aca="false">IF(OR(AND(CE699="A",ALEA.ENTRE.BORNES(1,2)=1),AND(CE699="B",ALEA.ENTRE.BORNES(1,4)=1)),1,0)</f>
        <v>#NAME?</v>
      </c>
      <c r="CG699" s="1" t="e">
        <f aca="false">IF(OR(AND(CE699="A",CF699=1),AND(CE699="B",CF699=0)),"A","B")</f>
        <v>#NAME?</v>
      </c>
      <c r="CH699" s="1" t="e">
        <f aca="false">IF(OR(AND(CG699="A",ALEA.ENTRE.BORNES(1,2)=1),AND(CG699="B",ALEA.ENTRE.BORNES(1,4)=1)),1,0)</f>
        <v>#NAME?</v>
      </c>
      <c r="CI699" s="1" t="e">
        <f aca="false">IF(OR(AND(CG699="A",CH699=1),AND(CG699="B",CH699=0)),"A","B")</f>
        <v>#NAME?</v>
      </c>
      <c r="CJ699" s="1" t="e">
        <f aca="false">IF(OR(AND(CI699="A",ALEA.ENTRE.BORNES(1,2)=1),AND(CI699="B",ALEA.ENTRE.BORNES(1,4)=1)),1,0)</f>
        <v>#NAME?</v>
      </c>
      <c r="CK699" s="1" t="e">
        <f aca="false">IF(OR(AND(CI699="A",CJ699=1),AND(CI699="B",CJ699=0)),"A","B")</f>
        <v>#NAME?</v>
      </c>
      <c r="CL699" s="1" t="e">
        <f aca="false">IF(OR(AND(CK699="A",ALEA.ENTRE.BORNES(1,2)=1),AND(CK699="B",ALEA.ENTRE.BORNES(1,4)=1)),1,0)</f>
        <v>#NAME?</v>
      </c>
      <c r="CM699" s="1" t="e">
        <f aca="false">IF(OR(AND(CK699="A",CL699=1),AND(CK699="B",CL699=0)),"A","B")</f>
        <v>#NAME?</v>
      </c>
      <c r="CN699" s="1" t="e">
        <f aca="false">IF(OR(AND(CM699="A",ALEA.ENTRE.BORNES(1,2)=1),AND(CM699="B",ALEA.ENTRE.BORNES(1,4)=1)),1,0)</f>
        <v>#NAME?</v>
      </c>
      <c r="CO699" s="1" t="e">
        <f aca="false">IF(OR(AND(CM699="A",CN699=1),AND(CM699="B",CN699=0)),"A","B")</f>
        <v>#NAME?</v>
      </c>
      <c r="CP699" s="1" t="e">
        <f aca="false">IF(OR(AND(CO699="A",ALEA.ENTRE.BORNES(1,2)=1),AND(CO699="B",ALEA.ENTRE.BORNES(1,4)=1)),1,0)</f>
        <v>#NAME?</v>
      </c>
      <c r="CQ699" s="1" t="e">
        <f aca="false">IF(OR(AND(CO699="A",CP699=1),AND(CO699="B",CP699=0)),"A","B")</f>
        <v>#NAME?</v>
      </c>
      <c r="CR699" s="1" t="e">
        <f aca="false">IF(OR(AND(CQ699="A",ALEA.ENTRE.BORNES(1,2)=1),AND(CQ699="B",ALEA.ENTRE.BORNES(1,4)=1)),1,0)</f>
        <v>#NAME?</v>
      </c>
      <c r="CS699" s="1" t="e">
        <f aca="false">IF(OR(AND(CQ699="A",CR699=1),AND(CQ699="B",CR699=0)),"A","B")</f>
        <v>#NAME?</v>
      </c>
      <c r="CT699" s="1" t="e">
        <f aca="false">IF(OR(AND(CS699="A",ALEA.ENTRE.BORNES(1,2)=1),AND(CS699="B",ALEA.ENTRE.BORNES(1,4)=1)),1,0)</f>
        <v>#NAME?</v>
      </c>
      <c r="CU699" s="1" t="e">
        <f aca="false">IF(OR(AND(CS699="A",CT699=1),AND(CS699="B",CT699=0)),"A","B")</f>
        <v>#NAME?</v>
      </c>
      <c r="CV699" s="1" t="e">
        <f aca="false">IF(OR(AND(CU699="A",ALEA.ENTRE.BORNES(1,2)=1),AND(CU699="B",ALEA.ENTRE.BORNES(1,4)=1)),1,0)</f>
        <v>#NAME?</v>
      </c>
      <c r="CW699" s="1" t="e">
        <f aca="false">IF(OR(AND(CU699="A",CV699=1),AND(CU699="B",CV699=0)),"A","B")</f>
        <v>#NAME?</v>
      </c>
      <c r="CX699" s="1" t="e">
        <f aca="false">IF(OR(AND(CW699="A",ALEA.ENTRE.BORNES(1,2)=1),AND(CW699="B",ALEA.ENTRE.BORNES(1,4)=1)),1,0)</f>
        <v>#NAME?</v>
      </c>
    </row>
    <row r="700" customFormat="false" ht="12.75" hidden="false" customHeight="false" outlineLevel="0" collapsed="false">
      <c r="A700" s="1" t="n">
        <v>699</v>
      </c>
      <c r="B700" s="1" t="e">
        <f aca="false">IF(ALEA.ENTRE.BORNES(1,2)=1,"A","B")</f>
        <v>#NAME?</v>
      </c>
      <c r="C700" s="1" t="e">
        <f aca="false">B700</f>
        <v>#NAME?</v>
      </c>
      <c r="D700" s="1" t="e">
        <f aca="false">IF(OR(AND(C700="A",ALEA.ENTRE.BORNES(1,2)=1),AND(C700="B",ALEA.ENTRE.BORNES(1,4)=1)),1,0)</f>
        <v>#NAME?</v>
      </c>
      <c r="E700" s="1" t="e">
        <f aca="false">IF(OR(AND(C700="A",D700=1),AND(C700="B",D700=0)),"A","B")</f>
        <v>#NAME?</v>
      </c>
      <c r="F700" s="1" t="e">
        <f aca="false">IF(OR(AND(E700="A",ALEA.ENTRE.BORNES(1,2)=1),AND(E700="B",ALEA.ENTRE.BORNES(1,4)=1)),1,0)</f>
        <v>#NAME?</v>
      </c>
      <c r="G700" s="1" t="e">
        <f aca="false">IF(OR(AND(E700="A",F700=1),AND(E700="B",F700=0)),"A","B")</f>
        <v>#NAME?</v>
      </c>
      <c r="H700" s="1" t="e">
        <f aca="false">IF(OR(AND(G700="A",ALEA.ENTRE.BORNES(1,2)=1),AND(G700="B",ALEA.ENTRE.BORNES(1,4)=1)),1,0)</f>
        <v>#NAME?</v>
      </c>
      <c r="I700" s="1" t="e">
        <f aca="false">IF(OR(AND(G700="A",H700=1),AND(G700="B",H700=0)),"A","B")</f>
        <v>#NAME?</v>
      </c>
      <c r="J700" s="1" t="e">
        <f aca="false">IF(OR(AND(I700="A",ALEA.ENTRE.BORNES(1,2)=1),AND(I700="B",ALEA.ENTRE.BORNES(1,4)=1)),1,0)</f>
        <v>#NAME?</v>
      </c>
      <c r="K700" s="1" t="e">
        <f aca="false">IF(OR(AND(I700="A",J700=1),AND(I700="B",J700=0)),"A","B")</f>
        <v>#NAME?</v>
      </c>
      <c r="L700" s="1" t="e">
        <f aca="false">IF(OR(AND(K700="A",ALEA.ENTRE.BORNES(1,2)=1),AND(K700="B",ALEA.ENTRE.BORNES(1,4)=1)),1,0)</f>
        <v>#NAME?</v>
      </c>
      <c r="M700" s="1" t="e">
        <f aca="false">IF(OR(AND(K700="A",L700=1),AND(K700="B",L700=0)),"A","B")</f>
        <v>#NAME?</v>
      </c>
      <c r="N700" s="1" t="e">
        <f aca="false">IF(OR(AND(M700="A",ALEA.ENTRE.BORNES(1,2)=1),AND(M700="B",ALEA.ENTRE.BORNES(1,4)=1)),1,0)</f>
        <v>#NAME?</v>
      </c>
      <c r="O700" s="1" t="e">
        <f aca="false">IF(OR(AND(M700="A",N700=1),AND(M700="B",N700=0)),"A","B")</f>
        <v>#NAME?</v>
      </c>
      <c r="P700" s="1" t="e">
        <f aca="false">IF(OR(AND(O700="A",ALEA.ENTRE.BORNES(1,2)=1),AND(O700="B",ALEA.ENTRE.BORNES(1,4)=1)),1,0)</f>
        <v>#NAME?</v>
      </c>
      <c r="Q700" s="1" t="e">
        <f aca="false">IF(OR(AND(O700="A",P700=1),AND(O700="B",P700=0)),"A","B")</f>
        <v>#NAME?</v>
      </c>
      <c r="R700" s="1" t="e">
        <f aca="false">IF(OR(AND(Q700="A",ALEA.ENTRE.BORNES(1,2)=1),AND(Q700="B",ALEA.ENTRE.BORNES(1,4)=1)),1,0)</f>
        <v>#NAME?</v>
      </c>
      <c r="S700" s="1" t="e">
        <f aca="false">IF(OR(AND(Q700="A",R700=1),AND(Q700="B",R700=0)),"A","B")</f>
        <v>#NAME?</v>
      </c>
      <c r="T700" s="1" t="e">
        <f aca="false">IF(OR(AND(S700="A",ALEA.ENTRE.BORNES(1,2)=1),AND(S700="B",ALEA.ENTRE.BORNES(1,4)=1)),1,0)</f>
        <v>#NAME?</v>
      </c>
      <c r="U700" s="1" t="e">
        <f aca="false">IF(OR(AND(S700="A",T700=1),AND(S700="B",T700=0)),"A","B")</f>
        <v>#NAME?</v>
      </c>
      <c r="V700" s="1" t="e">
        <f aca="false">IF(OR(AND(U700="A",ALEA.ENTRE.BORNES(1,2)=1),AND(U700="B",ALEA.ENTRE.BORNES(1,4)=1)),1,0)</f>
        <v>#NAME?</v>
      </c>
      <c r="W700" s="1" t="e">
        <f aca="false">IF(OR(AND(U700="A",V700=1),AND(U700="B",V700=0)),"A","B")</f>
        <v>#NAME?</v>
      </c>
      <c r="X700" s="1" t="e">
        <f aca="false">IF(OR(AND(W700="A",ALEA.ENTRE.BORNES(1,2)=1),AND(W700="B",ALEA.ENTRE.BORNES(1,4)=1)),1,0)</f>
        <v>#NAME?</v>
      </c>
      <c r="Y700" s="1" t="e">
        <f aca="false">IF(OR(AND(W700="A",X700=1),AND(W700="B",X700=0)),"A","B")</f>
        <v>#NAME?</v>
      </c>
      <c r="Z700" s="1" t="e">
        <f aca="false">IF(OR(AND(Y700="A",ALEA.ENTRE.BORNES(1,2)=1),AND(Y700="B",ALEA.ENTRE.BORNES(1,4)=1)),1,0)</f>
        <v>#NAME?</v>
      </c>
      <c r="AA700" s="1" t="e">
        <f aca="false">IF(OR(AND(Y700="A",Z700=1),AND(Y700="B",Z700=0)),"A","B")</f>
        <v>#NAME?</v>
      </c>
      <c r="AB700" s="1" t="e">
        <f aca="false">IF(OR(AND(AA700="A",ALEA.ENTRE.BORNES(1,2)=1),AND(AA700="B",ALEA.ENTRE.BORNES(1,4)=1)),1,0)</f>
        <v>#NAME?</v>
      </c>
      <c r="AC700" s="1" t="e">
        <f aca="false">IF(OR(AND(AA700="A",AB700=1),AND(AA700="B",AB700=0)),"A","B")</f>
        <v>#NAME?</v>
      </c>
      <c r="AD700" s="1" t="e">
        <f aca="false">IF(OR(AND(AC700="A",ALEA.ENTRE.BORNES(1,2)=1),AND(AC700="B",ALEA.ENTRE.BORNES(1,4)=1)),1,0)</f>
        <v>#NAME?</v>
      </c>
      <c r="AE700" s="1" t="e">
        <f aca="false">IF(OR(AND(AC700="A",AD700=1),AND(AC700="B",AD700=0)),"A","B")</f>
        <v>#NAME?</v>
      </c>
      <c r="AF700" s="1" t="e">
        <f aca="false">IF(OR(AND(AE700="A",ALEA.ENTRE.BORNES(1,2)=1),AND(AE700="B",ALEA.ENTRE.BORNES(1,4)=1)),1,0)</f>
        <v>#NAME?</v>
      </c>
      <c r="AG700" s="1" t="e">
        <f aca="false">IF(OR(AND(AE700="A",AF700=1),AND(AE700="B",AF700=0)),"A","B")</f>
        <v>#NAME?</v>
      </c>
      <c r="AH700" s="1" t="e">
        <f aca="false">IF(OR(AND(AG700="A",ALEA.ENTRE.BORNES(1,2)=1),AND(AG700="B",ALEA.ENTRE.BORNES(1,4)=1)),1,0)</f>
        <v>#NAME?</v>
      </c>
      <c r="AI700" s="1" t="e">
        <f aca="false">IF(OR(AND(AG700="A",AH700=1),AND(AG700="B",AH700=0)),"A","B")</f>
        <v>#NAME?</v>
      </c>
      <c r="AJ700" s="1" t="e">
        <f aca="false">IF(OR(AND(AI700="A",ALEA.ENTRE.BORNES(1,2)=1),AND(AI700="B",ALEA.ENTRE.BORNES(1,4)=1)),1,0)</f>
        <v>#NAME?</v>
      </c>
      <c r="AK700" s="1" t="e">
        <f aca="false">IF(OR(AND(AI700="A",AJ700=1),AND(AI700="B",AJ700=0)),"A","B")</f>
        <v>#NAME?</v>
      </c>
      <c r="AL700" s="1" t="e">
        <f aca="false">IF(OR(AND(AK700="A",ALEA.ENTRE.BORNES(1,2)=1),AND(AK700="B",ALEA.ENTRE.BORNES(1,4)=1)),1,0)</f>
        <v>#NAME?</v>
      </c>
      <c r="AM700" s="1" t="e">
        <f aca="false">IF(OR(AND(AK700="A",AL700=1),AND(AK700="B",AL700=0)),"A","B")</f>
        <v>#NAME?</v>
      </c>
      <c r="AN700" s="1" t="e">
        <f aca="false">IF(OR(AND(AM700="A",ALEA.ENTRE.BORNES(1,2)=1),AND(AM700="B",ALEA.ENTRE.BORNES(1,4)=1)),1,0)</f>
        <v>#NAME?</v>
      </c>
      <c r="AO700" s="1" t="e">
        <f aca="false">IF(OR(AND(AM700="A",AN700=1),AND(AM700="B",AN700=0)),"A","B")</f>
        <v>#NAME?</v>
      </c>
      <c r="AP700" s="1" t="e">
        <f aca="false">IF(OR(AND(AO700="A",ALEA.ENTRE.BORNES(1,2)=1),AND(AO700="B",ALEA.ENTRE.BORNES(1,4)=1)),1,0)</f>
        <v>#NAME?</v>
      </c>
      <c r="AQ700" s="1" t="e">
        <f aca="false">IF(OR(AND(AO700="A",AP700=1),AND(AO700="B",AP700=0)),"A","B")</f>
        <v>#NAME?</v>
      </c>
      <c r="AR700" s="1" t="e">
        <f aca="false">IF(OR(AND(AQ700="A",ALEA.ENTRE.BORNES(1,2)=1),AND(AQ700="B",ALEA.ENTRE.BORNES(1,4)=1)),1,0)</f>
        <v>#NAME?</v>
      </c>
      <c r="AS700" s="1" t="e">
        <f aca="false">IF(OR(AND(AQ700="A",AR700=1),AND(AQ700="B",AR700=0)),"A","B")</f>
        <v>#NAME?</v>
      </c>
      <c r="AT700" s="1" t="e">
        <f aca="false">IF(OR(AND(AS700="A",ALEA.ENTRE.BORNES(1,2)=1),AND(AS700="B",ALEA.ENTRE.BORNES(1,4)=1)),1,0)</f>
        <v>#NAME?</v>
      </c>
      <c r="AU700" s="1" t="e">
        <f aca="false">IF(OR(AND(AS700="A",AT700=1),AND(AS700="B",AT700=0)),"A","B")</f>
        <v>#NAME?</v>
      </c>
      <c r="AV700" s="1" t="e">
        <f aca="false">IF(OR(AND(AU700="A",ALEA.ENTRE.BORNES(1,2)=1),AND(AU700="B",ALEA.ENTRE.BORNES(1,4)=1)),1,0)</f>
        <v>#NAME?</v>
      </c>
      <c r="AW700" s="1" t="e">
        <f aca="false">IF(OR(AND(AU700="A",AV700=1),AND(AU700="B",AV700=0)),"A","B")</f>
        <v>#NAME?</v>
      </c>
      <c r="AX700" s="1" t="e">
        <f aca="false">IF(OR(AND(AW700="A",ALEA.ENTRE.BORNES(1,2)=1),AND(AW700="B",ALEA.ENTRE.BORNES(1,4)=1)),1,0)</f>
        <v>#NAME?</v>
      </c>
      <c r="AY700" s="1" t="e">
        <f aca="false">IF(OR(AND(AW700="A",AX700=1),AND(AW700="B",AX700=0)),"A","B")</f>
        <v>#NAME?</v>
      </c>
      <c r="AZ700" s="1" t="e">
        <f aca="false">IF(OR(AND(AY700="A",ALEA.ENTRE.BORNES(1,2)=1),AND(AY700="B",ALEA.ENTRE.BORNES(1,4)=1)),1,0)</f>
        <v>#NAME?</v>
      </c>
      <c r="BA700" s="1" t="e">
        <f aca="false">IF(OR(AND(AY700="A",AZ700=1),AND(AY700="B",AZ700=0)),"A","B")</f>
        <v>#NAME?</v>
      </c>
      <c r="BB700" s="1" t="e">
        <f aca="false">IF(OR(AND(BA700="A",ALEA.ENTRE.BORNES(1,2)=1),AND(BA700="B",ALEA.ENTRE.BORNES(1,4)=1)),1,0)</f>
        <v>#NAME?</v>
      </c>
      <c r="BC700" s="1" t="e">
        <f aca="false">IF(OR(AND(BA700="A",BB700=1),AND(BA700="B",BB700=0)),"A","B")</f>
        <v>#NAME?</v>
      </c>
      <c r="BD700" s="1" t="e">
        <f aca="false">IF(OR(AND(BC700="A",ALEA.ENTRE.BORNES(1,2)=1),AND(BC700="B",ALEA.ENTRE.BORNES(1,4)=1)),1,0)</f>
        <v>#NAME?</v>
      </c>
      <c r="BE700" s="1" t="e">
        <f aca="false">IF(OR(AND(BC700="A",BD700=1),AND(BC700="B",BD700=0)),"A","B")</f>
        <v>#NAME?</v>
      </c>
      <c r="BF700" s="1" t="e">
        <f aca="false">IF(OR(AND(BE700="A",ALEA.ENTRE.BORNES(1,2)=1),AND(BE700="B",ALEA.ENTRE.BORNES(1,4)=1)),1,0)</f>
        <v>#NAME?</v>
      </c>
      <c r="BG700" s="1" t="e">
        <f aca="false">IF(OR(AND(BE700="A",BF700=1),AND(BE700="B",BF700=0)),"A","B")</f>
        <v>#NAME?</v>
      </c>
      <c r="BH700" s="1" t="e">
        <f aca="false">IF(OR(AND(BG700="A",ALEA.ENTRE.BORNES(1,2)=1),AND(BG700="B",ALEA.ENTRE.BORNES(1,4)=1)),1,0)</f>
        <v>#NAME?</v>
      </c>
      <c r="BI700" s="1" t="e">
        <f aca="false">IF(OR(AND(BG700="A",BH700=1),AND(BG700="B",BH700=0)),"A","B")</f>
        <v>#NAME?</v>
      </c>
      <c r="BJ700" s="1" t="e">
        <f aca="false">IF(OR(AND(BI700="A",ALEA.ENTRE.BORNES(1,2)=1),AND(BI700="B",ALEA.ENTRE.BORNES(1,4)=1)),1,0)</f>
        <v>#NAME?</v>
      </c>
      <c r="BK700" s="1" t="e">
        <f aca="false">IF(OR(AND(BI700="A",BJ700=1),AND(BI700="B",BJ700=0)),"A","B")</f>
        <v>#NAME?</v>
      </c>
      <c r="BL700" s="1" t="e">
        <f aca="false">IF(OR(AND(BK700="A",ALEA.ENTRE.BORNES(1,2)=1),AND(BK700="B",ALEA.ENTRE.BORNES(1,4)=1)),1,0)</f>
        <v>#NAME?</v>
      </c>
      <c r="BM700" s="1" t="e">
        <f aca="false">IF(OR(AND(BK700="A",BL700=1),AND(BK700="B",BL700=0)),"A","B")</f>
        <v>#NAME?</v>
      </c>
      <c r="BN700" s="1" t="e">
        <f aca="false">IF(OR(AND(BM700="A",ALEA.ENTRE.BORNES(1,2)=1),AND(BM700="B",ALEA.ENTRE.BORNES(1,4)=1)),1,0)</f>
        <v>#NAME?</v>
      </c>
      <c r="BO700" s="1" t="e">
        <f aca="false">IF(OR(AND(BM700="A",BN700=1),AND(BM700="B",BN700=0)),"A","B")</f>
        <v>#NAME?</v>
      </c>
      <c r="BP700" s="1" t="e">
        <f aca="false">IF(OR(AND(BO700="A",ALEA.ENTRE.BORNES(1,2)=1),AND(BO700="B",ALEA.ENTRE.BORNES(1,4)=1)),1,0)</f>
        <v>#NAME?</v>
      </c>
      <c r="BQ700" s="1" t="e">
        <f aca="false">IF(OR(AND(BO700="A",BP700=1),AND(BO700="B",BP700=0)),"A","B")</f>
        <v>#NAME?</v>
      </c>
      <c r="BR700" s="1" t="e">
        <f aca="false">IF(OR(AND(BQ700="A",ALEA.ENTRE.BORNES(1,2)=1),AND(BQ700="B",ALEA.ENTRE.BORNES(1,4)=1)),1,0)</f>
        <v>#NAME?</v>
      </c>
      <c r="BS700" s="1" t="e">
        <f aca="false">IF(OR(AND(BQ700="A",BR700=1),AND(BQ700="B",BR700=0)),"A","B")</f>
        <v>#NAME?</v>
      </c>
      <c r="BT700" s="1" t="e">
        <f aca="false">IF(OR(AND(BS700="A",ALEA.ENTRE.BORNES(1,2)=1),AND(BS700="B",ALEA.ENTRE.BORNES(1,4)=1)),1,0)</f>
        <v>#NAME?</v>
      </c>
      <c r="BU700" s="1" t="e">
        <f aca="false">IF(OR(AND(BS700="A",BT700=1),AND(BS700="B",BT700=0)),"A","B")</f>
        <v>#NAME?</v>
      </c>
      <c r="BV700" s="1" t="e">
        <f aca="false">IF(OR(AND(BU700="A",ALEA.ENTRE.BORNES(1,2)=1),AND(BU700="B",ALEA.ENTRE.BORNES(1,4)=1)),1,0)</f>
        <v>#NAME?</v>
      </c>
      <c r="BW700" s="1" t="e">
        <f aca="false">IF(OR(AND(BU700="A",BV700=1),AND(BU700="B",BV700=0)),"A","B")</f>
        <v>#NAME?</v>
      </c>
      <c r="BX700" s="1" t="e">
        <f aca="false">IF(OR(AND(BW700="A",ALEA.ENTRE.BORNES(1,2)=1),AND(BW700="B",ALEA.ENTRE.BORNES(1,4)=1)),1,0)</f>
        <v>#NAME?</v>
      </c>
      <c r="BY700" s="1" t="e">
        <f aca="false">IF(OR(AND(BW700="A",BX700=1),AND(BW700="B",BX700=0)),"A","B")</f>
        <v>#NAME?</v>
      </c>
      <c r="BZ700" s="1" t="e">
        <f aca="false">IF(OR(AND(BY700="A",ALEA.ENTRE.BORNES(1,2)=1),AND(BY700="B",ALEA.ENTRE.BORNES(1,4)=1)),1,0)</f>
        <v>#NAME?</v>
      </c>
      <c r="CA700" s="1" t="e">
        <f aca="false">IF(OR(AND(BY700="A",BZ700=1),AND(BY700="B",BZ700=0)),"A","B")</f>
        <v>#NAME?</v>
      </c>
      <c r="CB700" s="1" t="e">
        <f aca="false">IF(OR(AND(CA700="A",ALEA.ENTRE.BORNES(1,2)=1),AND(CA700="B",ALEA.ENTRE.BORNES(1,4)=1)),1,0)</f>
        <v>#NAME?</v>
      </c>
      <c r="CC700" s="1" t="e">
        <f aca="false">IF(OR(AND(CA700="A",CB700=1),AND(CA700="B",CB700=0)),"A","B")</f>
        <v>#NAME?</v>
      </c>
      <c r="CD700" s="1" t="e">
        <f aca="false">IF(OR(AND(CC700="A",ALEA.ENTRE.BORNES(1,2)=1),AND(CC700="B",ALEA.ENTRE.BORNES(1,4)=1)),1,0)</f>
        <v>#NAME?</v>
      </c>
      <c r="CE700" s="1" t="e">
        <f aca="false">IF(OR(AND(CC700="A",CD700=1),AND(CC700="B",CD700=0)),"A","B")</f>
        <v>#NAME?</v>
      </c>
      <c r="CF700" s="1" t="e">
        <f aca="false">IF(OR(AND(CE700="A",ALEA.ENTRE.BORNES(1,2)=1),AND(CE700="B",ALEA.ENTRE.BORNES(1,4)=1)),1,0)</f>
        <v>#NAME?</v>
      </c>
      <c r="CG700" s="1" t="e">
        <f aca="false">IF(OR(AND(CE700="A",CF700=1),AND(CE700="B",CF700=0)),"A","B")</f>
        <v>#NAME?</v>
      </c>
      <c r="CH700" s="1" t="e">
        <f aca="false">IF(OR(AND(CG700="A",ALEA.ENTRE.BORNES(1,2)=1),AND(CG700="B",ALEA.ENTRE.BORNES(1,4)=1)),1,0)</f>
        <v>#NAME?</v>
      </c>
      <c r="CI700" s="1" t="e">
        <f aca="false">IF(OR(AND(CG700="A",CH700=1),AND(CG700="B",CH700=0)),"A","B")</f>
        <v>#NAME?</v>
      </c>
      <c r="CJ700" s="1" t="e">
        <f aca="false">IF(OR(AND(CI700="A",ALEA.ENTRE.BORNES(1,2)=1),AND(CI700="B",ALEA.ENTRE.BORNES(1,4)=1)),1,0)</f>
        <v>#NAME?</v>
      </c>
      <c r="CK700" s="1" t="e">
        <f aca="false">IF(OR(AND(CI700="A",CJ700=1),AND(CI700="B",CJ700=0)),"A","B")</f>
        <v>#NAME?</v>
      </c>
      <c r="CL700" s="1" t="e">
        <f aca="false">IF(OR(AND(CK700="A",ALEA.ENTRE.BORNES(1,2)=1),AND(CK700="B",ALEA.ENTRE.BORNES(1,4)=1)),1,0)</f>
        <v>#NAME?</v>
      </c>
      <c r="CM700" s="1" t="e">
        <f aca="false">IF(OR(AND(CK700="A",CL700=1),AND(CK700="B",CL700=0)),"A","B")</f>
        <v>#NAME?</v>
      </c>
      <c r="CN700" s="1" t="e">
        <f aca="false">IF(OR(AND(CM700="A",ALEA.ENTRE.BORNES(1,2)=1),AND(CM700="B",ALEA.ENTRE.BORNES(1,4)=1)),1,0)</f>
        <v>#NAME?</v>
      </c>
      <c r="CO700" s="1" t="e">
        <f aca="false">IF(OR(AND(CM700="A",CN700=1),AND(CM700="B",CN700=0)),"A","B")</f>
        <v>#NAME?</v>
      </c>
      <c r="CP700" s="1" t="e">
        <f aca="false">IF(OR(AND(CO700="A",ALEA.ENTRE.BORNES(1,2)=1),AND(CO700="B",ALEA.ENTRE.BORNES(1,4)=1)),1,0)</f>
        <v>#NAME?</v>
      </c>
      <c r="CQ700" s="1" t="e">
        <f aca="false">IF(OR(AND(CO700="A",CP700=1),AND(CO700="B",CP700=0)),"A","B")</f>
        <v>#NAME?</v>
      </c>
      <c r="CR700" s="1" t="e">
        <f aca="false">IF(OR(AND(CQ700="A",ALEA.ENTRE.BORNES(1,2)=1),AND(CQ700="B",ALEA.ENTRE.BORNES(1,4)=1)),1,0)</f>
        <v>#NAME?</v>
      </c>
      <c r="CS700" s="1" t="e">
        <f aca="false">IF(OR(AND(CQ700="A",CR700=1),AND(CQ700="B",CR700=0)),"A","B")</f>
        <v>#NAME?</v>
      </c>
      <c r="CT700" s="1" t="e">
        <f aca="false">IF(OR(AND(CS700="A",ALEA.ENTRE.BORNES(1,2)=1),AND(CS700="B",ALEA.ENTRE.BORNES(1,4)=1)),1,0)</f>
        <v>#NAME?</v>
      </c>
      <c r="CU700" s="1" t="e">
        <f aca="false">IF(OR(AND(CS700="A",CT700=1),AND(CS700="B",CT700=0)),"A","B")</f>
        <v>#NAME?</v>
      </c>
      <c r="CV700" s="1" t="e">
        <f aca="false">IF(OR(AND(CU700="A",ALEA.ENTRE.BORNES(1,2)=1),AND(CU700="B",ALEA.ENTRE.BORNES(1,4)=1)),1,0)</f>
        <v>#NAME?</v>
      </c>
      <c r="CW700" s="1" t="e">
        <f aca="false">IF(OR(AND(CU700="A",CV700=1),AND(CU700="B",CV700=0)),"A","B")</f>
        <v>#NAME?</v>
      </c>
      <c r="CX700" s="1" t="e">
        <f aca="false">IF(OR(AND(CW700="A",ALEA.ENTRE.BORNES(1,2)=1),AND(CW700="B",ALEA.ENTRE.BORNES(1,4)=1)),1,0)</f>
        <v>#NAME?</v>
      </c>
    </row>
    <row r="701" customFormat="false" ht="12.75" hidden="false" customHeight="false" outlineLevel="0" collapsed="false">
      <c r="A701" s="1" t="n">
        <v>700</v>
      </c>
      <c r="B701" s="1" t="e">
        <f aca="false">IF(ALEA.ENTRE.BORNES(1,2)=1,"A","B")</f>
        <v>#NAME?</v>
      </c>
      <c r="C701" s="1" t="e">
        <f aca="false">B701</f>
        <v>#NAME?</v>
      </c>
      <c r="D701" s="1" t="e">
        <f aca="false">IF(OR(AND(C701="A",ALEA.ENTRE.BORNES(1,2)=1),AND(C701="B",ALEA.ENTRE.BORNES(1,4)=1)),1,0)</f>
        <v>#NAME?</v>
      </c>
      <c r="E701" s="1" t="e">
        <f aca="false">IF(OR(AND(C701="A",D701=1),AND(C701="B",D701=0)),"A","B")</f>
        <v>#NAME?</v>
      </c>
      <c r="F701" s="1" t="e">
        <f aca="false">IF(OR(AND(E701="A",ALEA.ENTRE.BORNES(1,2)=1),AND(E701="B",ALEA.ENTRE.BORNES(1,4)=1)),1,0)</f>
        <v>#NAME?</v>
      </c>
      <c r="G701" s="1" t="e">
        <f aca="false">IF(OR(AND(E701="A",F701=1),AND(E701="B",F701=0)),"A","B")</f>
        <v>#NAME?</v>
      </c>
      <c r="H701" s="1" t="e">
        <f aca="false">IF(OR(AND(G701="A",ALEA.ENTRE.BORNES(1,2)=1),AND(G701="B",ALEA.ENTRE.BORNES(1,4)=1)),1,0)</f>
        <v>#NAME?</v>
      </c>
      <c r="I701" s="1" t="e">
        <f aca="false">IF(OR(AND(G701="A",H701=1),AND(G701="B",H701=0)),"A","B")</f>
        <v>#NAME?</v>
      </c>
      <c r="J701" s="1" t="e">
        <f aca="false">IF(OR(AND(I701="A",ALEA.ENTRE.BORNES(1,2)=1),AND(I701="B",ALEA.ENTRE.BORNES(1,4)=1)),1,0)</f>
        <v>#NAME?</v>
      </c>
      <c r="K701" s="1" t="e">
        <f aca="false">IF(OR(AND(I701="A",J701=1),AND(I701="B",J701=0)),"A","B")</f>
        <v>#NAME?</v>
      </c>
      <c r="L701" s="1" t="e">
        <f aca="false">IF(OR(AND(K701="A",ALEA.ENTRE.BORNES(1,2)=1),AND(K701="B",ALEA.ENTRE.BORNES(1,4)=1)),1,0)</f>
        <v>#NAME?</v>
      </c>
      <c r="M701" s="1" t="e">
        <f aca="false">IF(OR(AND(K701="A",L701=1),AND(K701="B",L701=0)),"A","B")</f>
        <v>#NAME?</v>
      </c>
      <c r="N701" s="1" t="e">
        <f aca="false">IF(OR(AND(M701="A",ALEA.ENTRE.BORNES(1,2)=1),AND(M701="B",ALEA.ENTRE.BORNES(1,4)=1)),1,0)</f>
        <v>#NAME?</v>
      </c>
      <c r="O701" s="1" t="e">
        <f aca="false">IF(OR(AND(M701="A",N701=1),AND(M701="B",N701=0)),"A","B")</f>
        <v>#NAME?</v>
      </c>
      <c r="P701" s="1" t="e">
        <f aca="false">IF(OR(AND(O701="A",ALEA.ENTRE.BORNES(1,2)=1),AND(O701="B",ALEA.ENTRE.BORNES(1,4)=1)),1,0)</f>
        <v>#NAME?</v>
      </c>
      <c r="Q701" s="1" t="e">
        <f aca="false">IF(OR(AND(O701="A",P701=1),AND(O701="B",P701=0)),"A","B")</f>
        <v>#NAME?</v>
      </c>
      <c r="R701" s="1" t="e">
        <f aca="false">IF(OR(AND(Q701="A",ALEA.ENTRE.BORNES(1,2)=1),AND(Q701="B",ALEA.ENTRE.BORNES(1,4)=1)),1,0)</f>
        <v>#NAME?</v>
      </c>
      <c r="S701" s="1" t="e">
        <f aca="false">IF(OR(AND(Q701="A",R701=1),AND(Q701="B",R701=0)),"A","B")</f>
        <v>#NAME?</v>
      </c>
      <c r="T701" s="1" t="e">
        <f aca="false">IF(OR(AND(S701="A",ALEA.ENTRE.BORNES(1,2)=1),AND(S701="B",ALEA.ENTRE.BORNES(1,4)=1)),1,0)</f>
        <v>#NAME?</v>
      </c>
      <c r="U701" s="1" t="e">
        <f aca="false">IF(OR(AND(S701="A",T701=1),AND(S701="B",T701=0)),"A","B")</f>
        <v>#NAME?</v>
      </c>
      <c r="V701" s="1" t="e">
        <f aca="false">IF(OR(AND(U701="A",ALEA.ENTRE.BORNES(1,2)=1),AND(U701="B",ALEA.ENTRE.BORNES(1,4)=1)),1,0)</f>
        <v>#NAME?</v>
      </c>
      <c r="W701" s="1" t="e">
        <f aca="false">IF(OR(AND(U701="A",V701=1),AND(U701="B",V701=0)),"A","B")</f>
        <v>#NAME?</v>
      </c>
      <c r="X701" s="1" t="e">
        <f aca="false">IF(OR(AND(W701="A",ALEA.ENTRE.BORNES(1,2)=1),AND(W701="B",ALEA.ENTRE.BORNES(1,4)=1)),1,0)</f>
        <v>#NAME?</v>
      </c>
      <c r="Y701" s="1" t="e">
        <f aca="false">IF(OR(AND(W701="A",X701=1),AND(W701="B",X701=0)),"A","B")</f>
        <v>#NAME?</v>
      </c>
      <c r="Z701" s="1" t="e">
        <f aca="false">IF(OR(AND(Y701="A",ALEA.ENTRE.BORNES(1,2)=1),AND(Y701="B",ALEA.ENTRE.BORNES(1,4)=1)),1,0)</f>
        <v>#NAME?</v>
      </c>
      <c r="AA701" s="1" t="e">
        <f aca="false">IF(OR(AND(Y701="A",Z701=1),AND(Y701="B",Z701=0)),"A","B")</f>
        <v>#NAME?</v>
      </c>
      <c r="AB701" s="1" t="e">
        <f aca="false">IF(OR(AND(AA701="A",ALEA.ENTRE.BORNES(1,2)=1),AND(AA701="B",ALEA.ENTRE.BORNES(1,4)=1)),1,0)</f>
        <v>#NAME?</v>
      </c>
      <c r="AC701" s="1" t="e">
        <f aca="false">IF(OR(AND(AA701="A",AB701=1),AND(AA701="B",AB701=0)),"A","B")</f>
        <v>#NAME?</v>
      </c>
      <c r="AD701" s="1" t="e">
        <f aca="false">IF(OR(AND(AC701="A",ALEA.ENTRE.BORNES(1,2)=1),AND(AC701="B",ALEA.ENTRE.BORNES(1,4)=1)),1,0)</f>
        <v>#NAME?</v>
      </c>
      <c r="AE701" s="1" t="e">
        <f aca="false">IF(OR(AND(AC701="A",AD701=1),AND(AC701="B",AD701=0)),"A","B")</f>
        <v>#NAME?</v>
      </c>
      <c r="AF701" s="1" t="e">
        <f aca="false">IF(OR(AND(AE701="A",ALEA.ENTRE.BORNES(1,2)=1),AND(AE701="B",ALEA.ENTRE.BORNES(1,4)=1)),1,0)</f>
        <v>#NAME?</v>
      </c>
      <c r="AG701" s="1" t="e">
        <f aca="false">IF(OR(AND(AE701="A",AF701=1),AND(AE701="B",AF701=0)),"A","B")</f>
        <v>#NAME?</v>
      </c>
      <c r="AH701" s="1" t="e">
        <f aca="false">IF(OR(AND(AG701="A",ALEA.ENTRE.BORNES(1,2)=1),AND(AG701="B",ALEA.ENTRE.BORNES(1,4)=1)),1,0)</f>
        <v>#NAME?</v>
      </c>
      <c r="AI701" s="1" t="e">
        <f aca="false">IF(OR(AND(AG701="A",AH701=1),AND(AG701="B",AH701=0)),"A","B")</f>
        <v>#NAME?</v>
      </c>
      <c r="AJ701" s="1" t="e">
        <f aca="false">IF(OR(AND(AI701="A",ALEA.ENTRE.BORNES(1,2)=1),AND(AI701="B",ALEA.ENTRE.BORNES(1,4)=1)),1,0)</f>
        <v>#NAME?</v>
      </c>
      <c r="AK701" s="1" t="e">
        <f aca="false">IF(OR(AND(AI701="A",AJ701=1),AND(AI701="B",AJ701=0)),"A","B")</f>
        <v>#NAME?</v>
      </c>
      <c r="AL701" s="1" t="e">
        <f aca="false">IF(OR(AND(AK701="A",ALEA.ENTRE.BORNES(1,2)=1),AND(AK701="B",ALEA.ENTRE.BORNES(1,4)=1)),1,0)</f>
        <v>#NAME?</v>
      </c>
      <c r="AM701" s="1" t="e">
        <f aca="false">IF(OR(AND(AK701="A",AL701=1),AND(AK701="B",AL701=0)),"A","B")</f>
        <v>#NAME?</v>
      </c>
      <c r="AN701" s="1" t="e">
        <f aca="false">IF(OR(AND(AM701="A",ALEA.ENTRE.BORNES(1,2)=1),AND(AM701="B",ALEA.ENTRE.BORNES(1,4)=1)),1,0)</f>
        <v>#NAME?</v>
      </c>
      <c r="AO701" s="1" t="e">
        <f aca="false">IF(OR(AND(AM701="A",AN701=1),AND(AM701="B",AN701=0)),"A","B")</f>
        <v>#NAME?</v>
      </c>
      <c r="AP701" s="1" t="e">
        <f aca="false">IF(OR(AND(AO701="A",ALEA.ENTRE.BORNES(1,2)=1),AND(AO701="B",ALEA.ENTRE.BORNES(1,4)=1)),1,0)</f>
        <v>#NAME?</v>
      </c>
      <c r="AQ701" s="1" t="e">
        <f aca="false">IF(OR(AND(AO701="A",AP701=1),AND(AO701="B",AP701=0)),"A","B")</f>
        <v>#NAME?</v>
      </c>
      <c r="AR701" s="1" t="e">
        <f aca="false">IF(OR(AND(AQ701="A",ALEA.ENTRE.BORNES(1,2)=1),AND(AQ701="B",ALEA.ENTRE.BORNES(1,4)=1)),1,0)</f>
        <v>#NAME?</v>
      </c>
      <c r="AS701" s="1" t="e">
        <f aca="false">IF(OR(AND(AQ701="A",AR701=1),AND(AQ701="B",AR701=0)),"A","B")</f>
        <v>#NAME?</v>
      </c>
      <c r="AT701" s="1" t="e">
        <f aca="false">IF(OR(AND(AS701="A",ALEA.ENTRE.BORNES(1,2)=1),AND(AS701="B",ALEA.ENTRE.BORNES(1,4)=1)),1,0)</f>
        <v>#NAME?</v>
      </c>
      <c r="AU701" s="1" t="e">
        <f aca="false">IF(OR(AND(AS701="A",AT701=1),AND(AS701="B",AT701=0)),"A","B")</f>
        <v>#NAME?</v>
      </c>
      <c r="AV701" s="1" t="e">
        <f aca="false">IF(OR(AND(AU701="A",ALEA.ENTRE.BORNES(1,2)=1),AND(AU701="B",ALEA.ENTRE.BORNES(1,4)=1)),1,0)</f>
        <v>#NAME?</v>
      </c>
      <c r="AW701" s="1" t="e">
        <f aca="false">IF(OR(AND(AU701="A",AV701=1),AND(AU701="B",AV701=0)),"A","B")</f>
        <v>#NAME?</v>
      </c>
      <c r="AX701" s="1" t="e">
        <f aca="false">IF(OR(AND(AW701="A",ALEA.ENTRE.BORNES(1,2)=1),AND(AW701="B",ALEA.ENTRE.BORNES(1,4)=1)),1,0)</f>
        <v>#NAME?</v>
      </c>
      <c r="AY701" s="1" t="e">
        <f aca="false">IF(OR(AND(AW701="A",AX701=1),AND(AW701="B",AX701=0)),"A","B")</f>
        <v>#NAME?</v>
      </c>
      <c r="AZ701" s="1" t="e">
        <f aca="false">IF(OR(AND(AY701="A",ALEA.ENTRE.BORNES(1,2)=1),AND(AY701="B",ALEA.ENTRE.BORNES(1,4)=1)),1,0)</f>
        <v>#NAME?</v>
      </c>
      <c r="BA701" s="1" t="e">
        <f aca="false">IF(OR(AND(AY701="A",AZ701=1),AND(AY701="B",AZ701=0)),"A","B")</f>
        <v>#NAME?</v>
      </c>
      <c r="BB701" s="1" t="e">
        <f aca="false">IF(OR(AND(BA701="A",ALEA.ENTRE.BORNES(1,2)=1),AND(BA701="B",ALEA.ENTRE.BORNES(1,4)=1)),1,0)</f>
        <v>#NAME?</v>
      </c>
      <c r="BC701" s="1" t="e">
        <f aca="false">IF(OR(AND(BA701="A",BB701=1),AND(BA701="B",BB701=0)),"A","B")</f>
        <v>#NAME?</v>
      </c>
      <c r="BD701" s="1" t="e">
        <f aca="false">IF(OR(AND(BC701="A",ALEA.ENTRE.BORNES(1,2)=1),AND(BC701="B",ALEA.ENTRE.BORNES(1,4)=1)),1,0)</f>
        <v>#NAME?</v>
      </c>
      <c r="BE701" s="1" t="e">
        <f aca="false">IF(OR(AND(BC701="A",BD701=1),AND(BC701="B",BD701=0)),"A","B")</f>
        <v>#NAME?</v>
      </c>
      <c r="BF701" s="1" t="e">
        <f aca="false">IF(OR(AND(BE701="A",ALEA.ENTRE.BORNES(1,2)=1),AND(BE701="B",ALEA.ENTRE.BORNES(1,4)=1)),1,0)</f>
        <v>#NAME?</v>
      </c>
      <c r="BG701" s="1" t="e">
        <f aca="false">IF(OR(AND(BE701="A",BF701=1),AND(BE701="B",BF701=0)),"A","B")</f>
        <v>#NAME?</v>
      </c>
      <c r="BH701" s="1" t="e">
        <f aca="false">IF(OR(AND(BG701="A",ALEA.ENTRE.BORNES(1,2)=1),AND(BG701="B",ALEA.ENTRE.BORNES(1,4)=1)),1,0)</f>
        <v>#NAME?</v>
      </c>
      <c r="BI701" s="1" t="e">
        <f aca="false">IF(OR(AND(BG701="A",BH701=1),AND(BG701="B",BH701=0)),"A","B")</f>
        <v>#NAME?</v>
      </c>
      <c r="BJ701" s="1" t="e">
        <f aca="false">IF(OR(AND(BI701="A",ALEA.ENTRE.BORNES(1,2)=1),AND(BI701="B",ALEA.ENTRE.BORNES(1,4)=1)),1,0)</f>
        <v>#NAME?</v>
      </c>
      <c r="BK701" s="1" t="e">
        <f aca="false">IF(OR(AND(BI701="A",BJ701=1),AND(BI701="B",BJ701=0)),"A","B")</f>
        <v>#NAME?</v>
      </c>
      <c r="BL701" s="1" t="e">
        <f aca="false">IF(OR(AND(BK701="A",ALEA.ENTRE.BORNES(1,2)=1),AND(BK701="B",ALEA.ENTRE.BORNES(1,4)=1)),1,0)</f>
        <v>#NAME?</v>
      </c>
      <c r="BM701" s="1" t="e">
        <f aca="false">IF(OR(AND(BK701="A",BL701=1),AND(BK701="B",BL701=0)),"A","B")</f>
        <v>#NAME?</v>
      </c>
      <c r="BN701" s="1" t="e">
        <f aca="false">IF(OR(AND(BM701="A",ALEA.ENTRE.BORNES(1,2)=1),AND(BM701="B",ALEA.ENTRE.BORNES(1,4)=1)),1,0)</f>
        <v>#NAME?</v>
      </c>
      <c r="BO701" s="1" t="e">
        <f aca="false">IF(OR(AND(BM701="A",BN701=1),AND(BM701="B",BN701=0)),"A","B")</f>
        <v>#NAME?</v>
      </c>
      <c r="BP701" s="1" t="e">
        <f aca="false">IF(OR(AND(BO701="A",ALEA.ENTRE.BORNES(1,2)=1),AND(BO701="B",ALEA.ENTRE.BORNES(1,4)=1)),1,0)</f>
        <v>#NAME?</v>
      </c>
      <c r="BQ701" s="1" t="e">
        <f aca="false">IF(OR(AND(BO701="A",BP701=1),AND(BO701="B",BP701=0)),"A","B")</f>
        <v>#NAME?</v>
      </c>
      <c r="BR701" s="1" t="e">
        <f aca="false">IF(OR(AND(BQ701="A",ALEA.ENTRE.BORNES(1,2)=1),AND(BQ701="B",ALEA.ENTRE.BORNES(1,4)=1)),1,0)</f>
        <v>#NAME?</v>
      </c>
      <c r="BS701" s="1" t="e">
        <f aca="false">IF(OR(AND(BQ701="A",BR701=1),AND(BQ701="B",BR701=0)),"A","B")</f>
        <v>#NAME?</v>
      </c>
      <c r="BT701" s="1" t="e">
        <f aca="false">IF(OR(AND(BS701="A",ALEA.ENTRE.BORNES(1,2)=1),AND(BS701="B",ALEA.ENTRE.BORNES(1,4)=1)),1,0)</f>
        <v>#NAME?</v>
      </c>
      <c r="BU701" s="1" t="e">
        <f aca="false">IF(OR(AND(BS701="A",BT701=1),AND(BS701="B",BT701=0)),"A","B")</f>
        <v>#NAME?</v>
      </c>
      <c r="BV701" s="1" t="e">
        <f aca="false">IF(OR(AND(BU701="A",ALEA.ENTRE.BORNES(1,2)=1),AND(BU701="B",ALEA.ENTRE.BORNES(1,4)=1)),1,0)</f>
        <v>#NAME?</v>
      </c>
      <c r="BW701" s="1" t="e">
        <f aca="false">IF(OR(AND(BU701="A",BV701=1),AND(BU701="B",BV701=0)),"A","B")</f>
        <v>#NAME?</v>
      </c>
      <c r="BX701" s="1" t="e">
        <f aca="false">IF(OR(AND(BW701="A",ALEA.ENTRE.BORNES(1,2)=1),AND(BW701="B",ALEA.ENTRE.BORNES(1,4)=1)),1,0)</f>
        <v>#NAME?</v>
      </c>
      <c r="BY701" s="1" t="e">
        <f aca="false">IF(OR(AND(BW701="A",BX701=1),AND(BW701="B",BX701=0)),"A","B")</f>
        <v>#NAME?</v>
      </c>
      <c r="BZ701" s="1" t="e">
        <f aca="false">IF(OR(AND(BY701="A",ALEA.ENTRE.BORNES(1,2)=1),AND(BY701="B",ALEA.ENTRE.BORNES(1,4)=1)),1,0)</f>
        <v>#NAME?</v>
      </c>
      <c r="CA701" s="1" t="e">
        <f aca="false">IF(OR(AND(BY701="A",BZ701=1),AND(BY701="B",BZ701=0)),"A","B")</f>
        <v>#NAME?</v>
      </c>
      <c r="CB701" s="1" t="e">
        <f aca="false">IF(OR(AND(CA701="A",ALEA.ENTRE.BORNES(1,2)=1),AND(CA701="B",ALEA.ENTRE.BORNES(1,4)=1)),1,0)</f>
        <v>#NAME?</v>
      </c>
      <c r="CC701" s="1" t="e">
        <f aca="false">IF(OR(AND(CA701="A",CB701=1),AND(CA701="B",CB701=0)),"A","B")</f>
        <v>#NAME?</v>
      </c>
      <c r="CD701" s="1" t="e">
        <f aca="false">IF(OR(AND(CC701="A",ALEA.ENTRE.BORNES(1,2)=1),AND(CC701="B",ALEA.ENTRE.BORNES(1,4)=1)),1,0)</f>
        <v>#NAME?</v>
      </c>
      <c r="CE701" s="1" t="e">
        <f aca="false">IF(OR(AND(CC701="A",CD701=1),AND(CC701="B",CD701=0)),"A","B")</f>
        <v>#NAME?</v>
      </c>
      <c r="CF701" s="1" t="e">
        <f aca="false">IF(OR(AND(CE701="A",ALEA.ENTRE.BORNES(1,2)=1),AND(CE701="B",ALEA.ENTRE.BORNES(1,4)=1)),1,0)</f>
        <v>#NAME?</v>
      </c>
      <c r="CG701" s="1" t="e">
        <f aca="false">IF(OR(AND(CE701="A",CF701=1),AND(CE701="B",CF701=0)),"A","B")</f>
        <v>#NAME?</v>
      </c>
      <c r="CH701" s="1" t="e">
        <f aca="false">IF(OR(AND(CG701="A",ALEA.ENTRE.BORNES(1,2)=1),AND(CG701="B",ALEA.ENTRE.BORNES(1,4)=1)),1,0)</f>
        <v>#NAME?</v>
      </c>
      <c r="CI701" s="1" t="e">
        <f aca="false">IF(OR(AND(CG701="A",CH701=1),AND(CG701="B",CH701=0)),"A","B")</f>
        <v>#NAME?</v>
      </c>
      <c r="CJ701" s="1" t="e">
        <f aca="false">IF(OR(AND(CI701="A",ALEA.ENTRE.BORNES(1,2)=1),AND(CI701="B",ALEA.ENTRE.BORNES(1,4)=1)),1,0)</f>
        <v>#NAME?</v>
      </c>
      <c r="CK701" s="1" t="e">
        <f aca="false">IF(OR(AND(CI701="A",CJ701=1),AND(CI701="B",CJ701=0)),"A","B")</f>
        <v>#NAME?</v>
      </c>
      <c r="CL701" s="1" t="e">
        <f aca="false">IF(OR(AND(CK701="A",ALEA.ENTRE.BORNES(1,2)=1),AND(CK701="B",ALEA.ENTRE.BORNES(1,4)=1)),1,0)</f>
        <v>#NAME?</v>
      </c>
      <c r="CM701" s="1" t="e">
        <f aca="false">IF(OR(AND(CK701="A",CL701=1),AND(CK701="B",CL701=0)),"A","B")</f>
        <v>#NAME?</v>
      </c>
      <c r="CN701" s="1" t="e">
        <f aca="false">IF(OR(AND(CM701="A",ALEA.ENTRE.BORNES(1,2)=1),AND(CM701="B",ALEA.ENTRE.BORNES(1,4)=1)),1,0)</f>
        <v>#NAME?</v>
      </c>
      <c r="CO701" s="1" t="e">
        <f aca="false">IF(OR(AND(CM701="A",CN701=1),AND(CM701="B",CN701=0)),"A","B")</f>
        <v>#NAME?</v>
      </c>
      <c r="CP701" s="1" t="e">
        <f aca="false">IF(OR(AND(CO701="A",ALEA.ENTRE.BORNES(1,2)=1),AND(CO701="B",ALEA.ENTRE.BORNES(1,4)=1)),1,0)</f>
        <v>#NAME?</v>
      </c>
      <c r="CQ701" s="1" t="e">
        <f aca="false">IF(OR(AND(CO701="A",CP701=1),AND(CO701="B",CP701=0)),"A","B")</f>
        <v>#NAME?</v>
      </c>
      <c r="CR701" s="1" t="e">
        <f aca="false">IF(OR(AND(CQ701="A",ALEA.ENTRE.BORNES(1,2)=1),AND(CQ701="B",ALEA.ENTRE.BORNES(1,4)=1)),1,0)</f>
        <v>#NAME?</v>
      </c>
      <c r="CS701" s="1" t="e">
        <f aca="false">IF(OR(AND(CQ701="A",CR701=1),AND(CQ701="B",CR701=0)),"A","B")</f>
        <v>#NAME?</v>
      </c>
      <c r="CT701" s="1" t="e">
        <f aca="false">IF(OR(AND(CS701="A",ALEA.ENTRE.BORNES(1,2)=1),AND(CS701="B",ALEA.ENTRE.BORNES(1,4)=1)),1,0)</f>
        <v>#NAME?</v>
      </c>
      <c r="CU701" s="1" t="e">
        <f aca="false">IF(OR(AND(CS701="A",CT701=1),AND(CS701="B",CT701=0)),"A","B")</f>
        <v>#NAME?</v>
      </c>
      <c r="CV701" s="1" t="e">
        <f aca="false">IF(OR(AND(CU701="A",ALEA.ENTRE.BORNES(1,2)=1),AND(CU701="B",ALEA.ENTRE.BORNES(1,4)=1)),1,0)</f>
        <v>#NAME?</v>
      </c>
      <c r="CW701" s="1" t="e">
        <f aca="false">IF(OR(AND(CU701="A",CV701=1),AND(CU701="B",CV701=0)),"A","B")</f>
        <v>#NAME?</v>
      </c>
      <c r="CX701" s="1" t="e">
        <f aca="false">IF(OR(AND(CW701="A",ALEA.ENTRE.BORNES(1,2)=1),AND(CW701="B",ALEA.ENTRE.BORNES(1,4)=1)),1,0)</f>
        <v>#NAME?</v>
      </c>
    </row>
    <row r="702" customFormat="false" ht="12.75" hidden="false" customHeight="false" outlineLevel="0" collapsed="false">
      <c r="A702" s="1" t="n">
        <v>701</v>
      </c>
      <c r="B702" s="1" t="e">
        <f aca="false">IF(ALEA.ENTRE.BORNES(1,2)=1,"A","B")</f>
        <v>#NAME?</v>
      </c>
      <c r="C702" s="1" t="e">
        <f aca="false">B702</f>
        <v>#NAME?</v>
      </c>
      <c r="D702" s="1" t="e">
        <f aca="false">IF(OR(AND(C702="A",ALEA.ENTRE.BORNES(1,2)=1),AND(C702="B",ALEA.ENTRE.BORNES(1,4)=1)),1,0)</f>
        <v>#NAME?</v>
      </c>
      <c r="E702" s="1" t="e">
        <f aca="false">IF(OR(AND(C702="A",D702=1),AND(C702="B",D702=0)),"A","B")</f>
        <v>#NAME?</v>
      </c>
      <c r="F702" s="1" t="e">
        <f aca="false">IF(OR(AND(E702="A",ALEA.ENTRE.BORNES(1,2)=1),AND(E702="B",ALEA.ENTRE.BORNES(1,4)=1)),1,0)</f>
        <v>#NAME?</v>
      </c>
      <c r="G702" s="1" t="e">
        <f aca="false">IF(OR(AND(E702="A",F702=1),AND(E702="B",F702=0)),"A","B")</f>
        <v>#NAME?</v>
      </c>
      <c r="H702" s="1" t="e">
        <f aca="false">IF(OR(AND(G702="A",ALEA.ENTRE.BORNES(1,2)=1),AND(G702="B",ALEA.ENTRE.BORNES(1,4)=1)),1,0)</f>
        <v>#NAME?</v>
      </c>
      <c r="I702" s="1" t="e">
        <f aca="false">IF(OR(AND(G702="A",H702=1),AND(G702="B",H702=0)),"A","B")</f>
        <v>#NAME?</v>
      </c>
      <c r="J702" s="1" t="e">
        <f aca="false">IF(OR(AND(I702="A",ALEA.ENTRE.BORNES(1,2)=1),AND(I702="B",ALEA.ENTRE.BORNES(1,4)=1)),1,0)</f>
        <v>#NAME?</v>
      </c>
      <c r="K702" s="1" t="e">
        <f aca="false">IF(OR(AND(I702="A",J702=1),AND(I702="B",J702=0)),"A","B")</f>
        <v>#NAME?</v>
      </c>
      <c r="L702" s="1" t="e">
        <f aca="false">IF(OR(AND(K702="A",ALEA.ENTRE.BORNES(1,2)=1),AND(K702="B",ALEA.ENTRE.BORNES(1,4)=1)),1,0)</f>
        <v>#NAME?</v>
      </c>
      <c r="M702" s="1" t="e">
        <f aca="false">IF(OR(AND(K702="A",L702=1),AND(K702="B",L702=0)),"A","B")</f>
        <v>#NAME?</v>
      </c>
      <c r="N702" s="1" t="e">
        <f aca="false">IF(OR(AND(M702="A",ALEA.ENTRE.BORNES(1,2)=1),AND(M702="B",ALEA.ENTRE.BORNES(1,4)=1)),1,0)</f>
        <v>#NAME?</v>
      </c>
      <c r="O702" s="1" t="e">
        <f aca="false">IF(OR(AND(M702="A",N702=1),AND(M702="B",N702=0)),"A","B")</f>
        <v>#NAME?</v>
      </c>
      <c r="P702" s="1" t="e">
        <f aca="false">IF(OR(AND(O702="A",ALEA.ENTRE.BORNES(1,2)=1),AND(O702="B",ALEA.ENTRE.BORNES(1,4)=1)),1,0)</f>
        <v>#NAME?</v>
      </c>
      <c r="Q702" s="1" t="e">
        <f aca="false">IF(OR(AND(O702="A",P702=1),AND(O702="B",P702=0)),"A","B")</f>
        <v>#NAME?</v>
      </c>
      <c r="R702" s="1" t="e">
        <f aca="false">IF(OR(AND(Q702="A",ALEA.ENTRE.BORNES(1,2)=1),AND(Q702="B",ALEA.ENTRE.BORNES(1,4)=1)),1,0)</f>
        <v>#NAME?</v>
      </c>
      <c r="S702" s="1" t="e">
        <f aca="false">IF(OR(AND(Q702="A",R702=1),AND(Q702="B",R702=0)),"A","B")</f>
        <v>#NAME?</v>
      </c>
      <c r="T702" s="1" t="e">
        <f aca="false">IF(OR(AND(S702="A",ALEA.ENTRE.BORNES(1,2)=1),AND(S702="B",ALEA.ENTRE.BORNES(1,4)=1)),1,0)</f>
        <v>#NAME?</v>
      </c>
      <c r="U702" s="1" t="e">
        <f aca="false">IF(OR(AND(S702="A",T702=1),AND(S702="B",T702=0)),"A","B")</f>
        <v>#NAME?</v>
      </c>
      <c r="V702" s="1" t="e">
        <f aca="false">IF(OR(AND(U702="A",ALEA.ENTRE.BORNES(1,2)=1),AND(U702="B",ALEA.ENTRE.BORNES(1,4)=1)),1,0)</f>
        <v>#NAME?</v>
      </c>
      <c r="W702" s="1" t="e">
        <f aca="false">IF(OR(AND(U702="A",V702=1),AND(U702="B",V702=0)),"A","B")</f>
        <v>#NAME?</v>
      </c>
      <c r="X702" s="1" t="e">
        <f aca="false">IF(OR(AND(W702="A",ALEA.ENTRE.BORNES(1,2)=1),AND(W702="B",ALEA.ENTRE.BORNES(1,4)=1)),1,0)</f>
        <v>#NAME?</v>
      </c>
      <c r="Y702" s="1" t="e">
        <f aca="false">IF(OR(AND(W702="A",X702=1),AND(W702="B",X702=0)),"A","B")</f>
        <v>#NAME?</v>
      </c>
      <c r="Z702" s="1" t="e">
        <f aca="false">IF(OR(AND(Y702="A",ALEA.ENTRE.BORNES(1,2)=1),AND(Y702="B",ALEA.ENTRE.BORNES(1,4)=1)),1,0)</f>
        <v>#NAME?</v>
      </c>
      <c r="AA702" s="1" t="e">
        <f aca="false">IF(OR(AND(Y702="A",Z702=1),AND(Y702="B",Z702=0)),"A","B")</f>
        <v>#NAME?</v>
      </c>
      <c r="AB702" s="1" t="e">
        <f aca="false">IF(OR(AND(AA702="A",ALEA.ENTRE.BORNES(1,2)=1),AND(AA702="B",ALEA.ENTRE.BORNES(1,4)=1)),1,0)</f>
        <v>#NAME?</v>
      </c>
      <c r="AC702" s="1" t="e">
        <f aca="false">IF(OR(AND(AA702="A",AB702=1),AND(AA702="B",AB702=0)),"A","B")</f>
        <v>#NAME?</v>
      </c>
      <c r="AD702" s="1" t="e">
        <f aca="false">IF(OR(AND(AC702="A",ALEA.ENTRE.BORNES(1,2)=1),AND(AC702="B",ALEA.ENTRE.BORNES(1,4)=1)),1,0)</f>
        <v>#NAME?</v>
      </c>
      <c r="AE702" s="1" t="e">
        <f aca="false">IF(OR(AND(AC702="A",AD702=1),AND(AC702="B",AD702=0)),"A","B")</f>
        <v>#NAME?</v>
      </c>
      <c r="AF702" s="1" t="e">
        <f aca="false">IF(OR(AND(AE702="A",ALEA.ENTRE.BORNES(1,2)=1),AND(AE702="B",ALEA.ENTRE.BORNES(1,4)=1)),1,0)</f>
        <v>#NAME?</v>
      </c>
      <c r="AG702" s="1" t="e">
        <f aca="false">IF(OR(AND(AE702="A",AF702=1),AND(AE702="B",AF702=0)),"A","B")</f>
        <v>#NAME?</v>
      </c>
      <c r="AH702" s="1" t="e">
        <f aca="false">IF(OR(AND(AG702="A",ALEA.ENTRE.BORNES(1,2)=1),AND(AG702="B",ALEA.ENTRE.BORNES(1,4)=1)),1,0)</f>
        <v>#NAME?</v>
      </c>
      <c r="AI702" s="1" t="e">
        <f aca="false">IF(OR(AND(AG702="A",AH702=1),AND(AG702="B",AH702=0)),"A","B")</f>
        <v>#NAME?</v>
      </c>
      <c r="AJ702" s="1" t="e">
        <f aca="false">IF(OR(AND(AI702="A",ALEA.ENTRE.BORNES(1,2)=1),AND(AI702="B",ALEA.ENTRE.BORNES(1,4)=1)),1,0)</f>
        <v>#NAME?</v>
      </c>
      <c r="AK702" s="1" t="e">
        <f aca="false">IF(OR(AND(AI702="A",AJ702=1),AND(AI702="B",AJ702=0)),"A","B")</f>
        <v>#NAME?</v>
      </c>
      <c r="AL702" s="1" t="e">
        <f aca="false">IF(OR(AND(AK702="A",ALEA.ENTRE.BORNES(1,2)=1),AND(AK702="B",ALEA.ENTRE.BORNES(1,4)=1)),1,0)</f>
        <v>#NAME?</v>
      </c>
      <c r="AM702" s="1" t="e">
        <f aca="false">IF(OR(AND(AK702="A",AL702=1),AND(AK702="B",AL702=0)),"A","B")</f>
        <v>#NAME?</v>
      </c>
      <c r="AN702" s="1" t="e">
        <f aca="false">IF(OR(AND(AM702="A",ALEA.ENTRE.BORNES(1,2)=1),AND(AM702="B",ALEA.ENTRE.BORNES(1,4)=1)),1,0)</f>
        <v>#NAME?</v>
      </c>
      <c r="AO702" s="1" t="e">
        <f aca="false">IF(OR(AND(AM702="A",AN702=1),AND(AM702="B",AN702=0)),"A","B")</f>
        <v>#NAME?</v>
      </c>
      <c r="AP702" s="1" t="e">
        <f aca="false">IF(OR(AND(AO702="A",ALEA.ENTRE.BORNES(1,2)=1),AND(AO702="B",ALEA.ENTRE.BORNES(1,4)=1)),1,0)</f>
        <v>#NAME?</v>
      </c>
      <c r="AQ702" s="1" t="e">
        <f aca="false">IF(OR(AND(AO702="A",AP702=1),AND(AO702="B",AP702=0)),"A","B")</f>
        <v>#NAME?</v>
      </c>
      <c r="AR702" s="1" t="e">
        <f aca="false">IF(OR(AND(AQ702="A",ALEA.ENTRE.BORNES(1,2)=1),AND(AQ702="B",ALEA.ENTRE.BORNES(1,4)=1)),1,0)</f>
        <v>#NAME?</v>
      </c>
      <c r="AS702" s="1" t="e">
        <f aca="false">IF(OR(AND(AQ702="A",AR702=1),AND(AQ702="B",AR702=0)),"A","B")</f>
        <v>#NAME?</v>
      </c>
      <c r="AT702" s="1" t="e">
        <f aca="false">IF(OR(AND(AS702="A",ALEA.ENTRE.BORNES(1,2)=1),AND(AS702="B",ALEA.ENTRE.BORNES(1,4)=1)),1,0)</f>
        <v>#NAME?</v>
      </c>
      <c r="AU702" s="1" t="e">
        <f aca="false">IF(OR(AND(AS702="A",AT702=1),AND(AS702="B",AT702=0)),"A","B")</f>
        <v>#NAME?</v>
      </c>
      <c r="AV702" s="1" t="e">
        <f aca="false">IF(OR(AND(AU702="A",ALEA.ENTRE.BORNES(1,2)=1),AND(AU702="B",ALEA.ENTRE.BORNES(1,4)=1)),1,0)</f>
        <v>#NAME?</v>
      </c>
      <c r="AW702" s="1" t="e">
        <f aca="false">IF(OR(AND(AU702="A",AV702=1),AND(AU702="B",AV702=0)),"A","B")</f>
        <v>#NAME?</v>
      </c>
      <c r="AX702" s="1" t="e">
        <f aca="false">IF(OR(AND(AW702="A",ALEA.ENTRE.BORNES(1,2)=1),AND(AW702="B",ALEA.ENTRE.BORNES(1,4)=1)),1,0)</f>
        <v>#NAME?</v>
      </c>
      <c r="AY702" s="1" t="e">
        <f aca="false">IF(OR(AND(AW702="A",AX702=1),AND(AW702="B",AX702=0)),"A","B")</f>
        <v>#NAME?</v>
      </c>
      <c r="AZ702" s="1" t="e">
        <f aca="false">IF(OR(AND(AY702="A",ALEA.ENTRE.BORNES(1,2)=1),AND(AY702="B",ALEA.ENTRE.BORNES(1,4)=1)),1,0)</f>
        <v>#NAME?</v>
      </c>
      <c r="BA702" s="1" t="e">
        <f aca="false">IF(OR(AND(AY702="A",AZ702=1),AND(AY702="B",AZ702=0)),"A","B")</f>
        <v>#NAME?</v>
      </c>
      <c r="BB702" s="1" t="e">
        <f aca="false">IF(OR(AND(BA702="A",ALEA.ENTRE.BORNES(1,2)=1),AND(BA702="B",ALEA.ENTRE.BORNES(1,4)=1)),1,0)</f>
        <v>#NAME?</v>
      </c>
      <c r="BC702" s="1" t="e">
        <f aca="false">IF(OR(AND(BA702="A",BB702=1),AND(BA702="B",BB702=0)),"A","B")</f>
        <v>#NAME?</v>
      </c>
      <c r="BD702" s="1" t="e">
        <f aca="false">IF(OR(AND(BC702="A",ALEA.ENTRE.BORNES(1,2)=1),AND(BC702="B",ALEA.ENTRE.BORNES(1,4)=1)),1,0)</f>
        <v>#NAME?</v>
      </c>
      <c r="BE702" s="1" t="e">
        <f aca="false">IF(OR(AND(BC702="A",BD702=1),AND(BC702="B",BD702=0)),"A","B")</f>
        <v>#NAME?</v>
      </c>
      <c r="BF702" s="1" t="e">
        <f aca="false">IF(OR(AND(BE702="A",ALEA.ENTRE.BORNES(1,2)=1),AND(BE702="B",ALEA.ENTRE.BORNES(1,4)=1)),1,0)</f>
        <v>#NAME?</v>
      </c>
      <c r="BG702" s="1" t="e">
        <f aca="false">IF(OR(AND(BE702="A",BF702=1),AND(BE702="B",BF702=0)),"A","B")</f>
        <v>#NAME?</v>
      </c>
      <c r="BH702" s="1" t="e">
        <f aca="false">IF(OR(AND(BG702="A",ALEA.ENTRE.BORNES(1,2)=1),AND(BG702="B",ALEA.ENTRE.BORNES(1,4)=1)),1,0)</f>
        <v>#NAME?</v>
      </c>
      <c r="BI702" s="1" t="e">
        <f aca="false">IF(OR(AND(BG702="A",BH702=1),AND(BG702="B",BH702=0)),"A","B")</f>
        <v>#NAME?</v>
      </c>
      <c r="BJ702" s="1" t="e">
        <f aca="false">IF(OR(AND(BI702="A",ALEA.ENTRE.BORNES(1,2)=1),AND(BI702="B",ALEA.ENTRE.BORNES(1,4)=1)),1,0)</f>
        <v>#NAME?</v>
      </c>
      <c r="BK702" s="1" t="e">
        <f aca="false">IF(OR(AND(BI702="A",BJ702=1),AND(BI702="B",BJ702=0)),"A","B")</f>
        <v>#NAME?</v>
      </c>
      <c r="BL702" s="1" t="e">
        <f aca="false">IF(OR(AND(BK702="A",ALEA.ENTRE.BORNES(1,2)=1),AND(BK702="B",ALEA.ENTRE.BORNES(1,4)=1)),1,0)</f>
        <v>#NAME?</v>
      </c>
      <c r="BM702" s="1" t="e">
        <f aca="false">IF(OR(AND(BK702="A",BL702=1),AND(BK702="B",BL702=0)),"A","B")</f>
        <v>#NAME?</v>
      </c>
      <c r="BN702" s="1" t="e">
        <f aca="false">IF(OR(AND(BM702="A",ALEA.ENTRE.BORNES(1,2)=1),AND(BM702="B",ALEA.ENTRE.BORNES(1,4)=1)),1,0)</f>
        <v>#NAME?</v>
      </c>
      <c r="BO702" s="1" t="e">
        <f aca="false">IF(OR(AND(BM702="A",BN702=1),AND(BM702="B",BN702=0)),"A","B")</f>
        <v>#NAME?</v>
      </c>
      <c r="BP702" s="1" t="e">
        <f aca="false">IF(OR(AND(BO702="A",ALEA.ENTRE.BORNES(1,2)=1),AND(BO702="B",ALEA.ENTRE.BORNES(1,4)=1)),1,0)</f>
        <v>#NAME?</v>
      </c>
      <c r="BQ702" s="1" t="e">
        <f aca="false">IF(OR(AND(BO702="A",BP702=1),AND(BO702="B",BP702=0)),"A","B")</f>
        <v>#NAME?</v>
      </c>
      <c r="BR702" s="1" t="e">
        <f aca="false">IF(OR(AND(BQ702="A",ALEA.ENTRE.BORNES(1,2)=1),AND(BQ702="B",ALEA.ENTRE.BORNES(1,4)=1)),1,0)</f>
        <v>#NAME?</v>
      </c>
      <c r="BS702" s="1" t="e">
        <f aca="false">IF(OR(AND(BQ702="A",BR702=1),AND(BQ702="B",BR702=0)),"A","B")</f>
        <v>#NAME?</v>
      </c>
      <c r="BT702" s="1" t="e">
        <f aca="false">IF(OR(AND(BS702="A",ALEA.ENTRE.BORNES(1,2)=1),AND(BS702="B",ALEA.ENTRE.BORNES(1,4)=1)),1,0)</f>
        <v>#NAME?</v>
      </c>
      <c r="BU702" s="1" t="e">
        <f aca="false">IF(OR(AND(BS702="A",BT702=1),AND(BS702="B",BT702=0)),"A","B")</f>
        <v>#NAME?</v>
      </c>
      <c r="BV702" s="1" t="e">
        <f aca="false">IF(OR(AND(BU702="A",ALEA.ENTRE.BORNES(1,2)=1),AND(BU702="B",ALEA.ENTRE.BORNES(1,4)=1)),1,0)</f>
        <v>#NAME?</v>
      </c>
      <c r="BW702" s="1" t="e">
        <f aca="false">IF(OR(AND(BU702="A",BV702=1),AND(BU702="B",BV702=0)),"A","B")</f>
        <v>#NAME?</v>
      </c>
      <c r="BX702" s="1" t="e">
        <f aca="false">IF(OR(AND(BW702="A",ALEA.ENTRE.BORNES(1,2)=1),AND(BW702="B",ALEA.ENTRE.BORNES(1,4)=1)),1,0)</f>
        <v>#NAME?</v>
      </c>
      <c r="BY702" s="1" t="e">
        <f aca="false">IF(OR(AND(BW702="A",BX702=1),AND(BW702="B",BX702=0)),"A","B")</f>
        <v>#NAME?</v>
      </c>
      <c r="BZ702" s="1" t="e">
        <f aca="false">IF(OR(AND(BY702="A",ALEA.ENTRE.BORNES(1,2)=1),AND(BY702="B",ALEA.ENTRE.BORNES(1,4)=1)),1,0)</f>
        <v>#NAME?</v>
      </c>
      <c r="CA702" s="1" t="e">
        <f aca="false">IF(OR(AND(BY702="A",BZ702=1),AND(BY702="B",BZ702=0)),"A","B")</f>
        <v>#NAME?</v>
      </c>
      <c r="CB702" s="1" t="e">
        <f aca="false">IF(OR(AND(CA702="A",ALEA.ENTRE.BORNES(1,2)=1),AND(CA702="B",ALEA.ENTRE.BORNES(1,4)=1)),1,0)</f>
        <v>#NAME?</v>
      </c>
      <c r="CC702" s="1" t="e">
        <f aca="false">IF(OR(AND(CA702="A",CB702=1),AND(CA702="B",CB702=0)),"A","B")</f>
        <v>#NAME?</v>
      </c>
      <c r="CD702" s="1" t="e">
        <f aca="false">IF(OR(AND(CC702="A",ALEA.ENTRE.BORNES(1,2)=1),AND(CC702="B",ALEA.ENTRE.BORNES(1,4)=1)),1,0)</f>
        <v>#NAME?</v>
      </c>
      <c r="CE702" s="1" t="e">
        <f aca="false">IF(OR(AND(CC702="A",CD702=1),AND(CC702="B",CD702=0)),"A","B")</f>
        <v>#NAME?</v>
      </c>
      <c r="CF702" s="1" t="e">
        <f aca="false">IF(OR(AND(CE702="A",ALEA.ENTRE.BORNES(1,2)=1),AND(CE702="B",ALEA.ENTRE.BORNES(1,4)=1)),1,0)</f>
        <v>#NAME?</v>
      </c>
      <c r="CG702" s="1" t="e">
        <f aca="false">IF(OR(AND(CE702="A",CF702=1),AND(CE702="B",CF702=0)),"A","B")</f>
        <v>#NAME?</v>
      </c>
      <c r="CH702" s="1" t="e">
        <f aca="false">IF(OR(AND(CG702="A",ALEA.ENTRE.BORNES(1,2)=1),AND(CG702="B",ALEA.ENTRE.BORNES(1,4)=1)),1,0)</f>
        <v>#NAME?</v>
      </c>
      <c r="CI702" s="1" t="e">
        <f aca="false">IF(OR(AND(CG702="A",CH702=1),AND(CG702="B",CH702=0)),"A","B")</f>
        <v>#NAME?</v>
      </c>
      <c r="CJ702" s="1" t="e">
        <f aca="false">IF(OR(AND(CI702="A",ALEA.ENTRE.BORNES(1,2)=1),AND(CI702="B",ALEA.ENTRE.BORNES(1,4)=1)),1,0)</f>
        <v>#NAME?</v>
      </c>
      <c r="CK702" s="1" t="e">
        <f aca="false">IF(OR(AND(CI702="A",CJ702=1),AND(CI702="B",CJ702=0)),"A","B")</f>
        <v>#NAME?</v>
      </c>
      <c r="CL702" s="1" t="e">
        <f aca="false">IF(OR(AND(CK702="A",ALEA.ENTRE.BORNES(1,2)=1),AND(CK702="B",ALEA.ENTRE.BORNES(1,4)=1)),1,0)</f>
        <v>#NAME?</v>
      </c>
      <c r="CM702" s="1" t="e">
        <f aca="false">IF(OR(AND(CK702="A",CL702=1),AND(CK702="B",CL702=0)),"A","B")</f>
        <v>#NAME?</v>
      </c>
      <c r="CN702" s="1" t="e">
        <f aca="false">IF(OR(AND(CM702="A",ALEA.ENTRE.BORNES(1,2)=1),AND(CM702="B",ALEA.ENTRE.BORNES(1,4)=1)),1,0)</f>
        <v>#NAME?</v>
      </c>
      <c r="CO702" s="1" t="e">
        <f aca="false">IF(OR(AND(CM702="A",CN702=1),AND(CM702="B",CN702=0)),"A","B")</f>
        <v>#NAME?</v>
      </c>
      <c r="CP702" s="1" t="e">
        <f aca="false">IF(OR(AND(CO702="A",ALEA.ENTRE.BORNES(1,2)=1),AND(CO702="B",ALEA.ENTRE.BORNES(1,4)=1)),1,0)</f>
        <v>#NAME?</v>
      </c>
      <c r="CQ702" s="1" t="e">
        <f aca="false">IF(OR(AND(CO702="A",CP702=1),AND(CO702="B",CP702=0)),"A","B")</f>
        <v>#NAME?</v>
      </c>
      <c r="CR702" s="1" t="e">
        <f aca="false">IF(OR(AND(CQ702="A",ALEA.ENTRE.BORNES(1,2)=1),AND(CQ702="B",ALEA.ENTRE.BORNES(1,4)=1)),1,0)</f>
        <v>#NAME?</v>
      </c>
      <c r="CS702" s="1" t="e">
        <f aca="false">IF(OR(AND(CQ702="A",CR702=1),AND(CQ702="B",CR702=0)),"A","B")</f>
        <v>#NAME?</v>
      </c>
      <c r="CT702" s="1" t="e">
        <f aca="false">IF(OR(AND(CS702="A",ALEA.ENTRE.BORNES(1,2)=1),AND(CS702="B",ALEA.ENTRE.BORNES(1,4)=1)),1,0)</f>
        <v>#NAME?</v>
      </c>
      <c r="CU702" s="1" t="e">
        <f aca="false">IF(OR(AND(CS702="A",CT702=1),AND(CS702="B",CT702=0)),"A","B")</f>
        <v>#NAME?</v>
      </c>
      <c r="CV702" s="1" t="e">
        <f aca="false">IF(OR(AND(CU702="A",ALEA.ENTRE.BORNES(1,2)=1),AND(CU702="B",ALEA.ENTRE.BORNES(1,4)=1)),1,0)</f>
        <v>#NAME?</v>
      </c>
      <c r="CW702" s="1" t="e">
        <f aca="false">IF(OR(AND(CU702="A",CV702=1),AND(CU702="B",CV702=0)),"A","B")</f>
        <v>#NAME?</v>
      </c>
      <c r="CX702" s="1" t="e">
        <f aca="false">IF(OR(AND(CW702="A",ALEA.ENTRE.BORNES(1,2)=1),AND(CW702="B",ALEA.ENTRE.BORNES(1,4)=1)),1,0)</f>
        <v>#NAME?</v>
      </c>
    </row>
    <row r="703" customFormat="false" ht="12.75" hidden="false" customHeight="false" outlineLevel="0" collapsed="false">
      <c r="A703" s="1" t="n">
        <v>702</v>
      </c>
      <c r="B703" s="1" t="e">
        <f aca="false">IF(ALEA.ENTRE.BORNES(1,2)=1,"A","B")</f>
        <v>#NAME?</v>
      </c>
      <c r="C703" s="1" t="e">
        <f aca="false">B703</f>
        <v>#NAME?</v>
      </c>
      <c r="D703" s="1" t="e">
        <f aca="false">IF(OR(AND(C703="A",ALEA.ENTRE.BORNES(1,2)=1),AND(C703="B",ALEA.ENTRE.BORNES(1,4)=1)),1,0)</f>
        <v>#NAME?</v>
      </c>
      <c r="E703" s="1" t="e">
        <f aca="false">IF(OR(AND(C703="A",D703=1),AND(C703="B",D703=0)),"A","B")</f>
        <v>#NAME?</v>
      </c>
      <c r="F703" s="1" t="e">
        <f aca="false">IF(OR(AND(E703="A",ALEA.ENTRE.BORNES(1,2)=1),AND(E703="B",ALEA.ENTRE.BORNES(1,4)=1)),1,0)</f>
        <v>#NAME?</v>
      </c>
      <c r="G703" s="1" t="e">
        <f aca="false">IF(OR(AND(E703="A",F703=1),AND(E703="B",F703=0)),"A","B")</f>
        <v>#NAME?</v>
      </c>
      <c r="H703" s="1" t="e">
        <f aca="false">IF(OR(AND(G703="A",ALEA.ENTRE.BORNES(1,2)=1),AND(G703="B",ALEA.ENTRE.BORNES(1,4)=1)),1,0)</f>
        <v>#NAME?</v>
      </c>
      <c r="I703" s="1" t="e">
        <f aca="false">IF(OR(AND(G703="A",H703=1),AND(G703="B",H703=0)),"A","B")</f>
        <v>#NAME?</v>
      </c>
      <c r="J703" s="1" t="e">
        <f aca="false">IF(OR(AND(I703="A",ALEA.ENTRE.BORNES(1,2)=1),AND(I703="B",ALEA.ENTRE.BORNES(1,4)=1)),1,0)</f>
        <v>#NAME?</v>
      </c>
      <c r="K703" s="1" t="e">
        <f aca="false">IF(OR(AND(I703="A",J703=1),AND(I703="B",J703=0)),"A","B")</f>
        <v>#NAME?</v>
      </c>
      <c r="L703" s="1" t="e">
        <f aca="false">IF(OR(AND(K703="A",ALEA.ENTRE.BORNES(1,2)=1),AND(K703="B",ALEA.ENTRE.BORNES(1,4)=1)),1,0)</f>
        <v>#NAME?</v>
      </c>
      <c r="M703" s="1" t="e">
        <f aca="false">IF(OR(AND(K703="A",L703=1),AND(K703="B",L703=0)),"A","B")</f>
        <v>#NAME?</v>
      </c>
      <c r="N703" s="1" t="e">
        <f aca="false">IF(OR(AND(M703="A",ALEA.ENTRE.BORNES(1,2)=1),AND(M703="B",ALEA.ENTRE.BORNES(1,4)=1)),1,0)</f>
        <v>#NAME?</v>
      </c>
      <c r="O703" s="1" t="e">
        <f aca="false">IF(OR(AND(M703="A",N703=1),AND(M703="B",N703=0)),"A","B")</f>
        <v>#NAME?</v>
      </c>
      <c r="P703" s="1" t="e">
        <f aca="false">IF(OR(AND(O703="A",ALEA.ENTRE.BORNES(1,2)=1),AND(O703="B",ALEA.ENTRE.BORNES(1,4)=1)),1,0)</f>
        <v>#NAME?</v>
      </c>
      <c r="Q703" s="1" t="e">
        <f aca="false">IF(OR(AND(O703="A",P703=1),AND(O703="B",P703=0)),"A","B")</f>
        <v>#NAME?</v>
      </c>
      <c r="R703" s="1" t="e">
        <f aca="false">IF(OR(AND(Q703="A",ALEA.ENTRE.BORNES(1,2)=1),AND(Q703="B",ALEA.ENTRE.BORNES(1,4)=1)),1,0)</f>
        <v>#NAME?</v>
      </c>
      <c r="S703" s="1" t="e">
        <f aca="false">IF(OR(AND(Q703="A",R703=1),AND(Q703="B",R703=0)),"A","B")</f>
        <v>#NAME?</v>
      </c>
      <c r="T703" s="1" t="e">
        <f aca="false">IF(OR(AND(S703="A",ALEA.ENTRE.BORNES(1,2)=1),AND(S703="B",ALEA.ENTRE.BORNES(1,4)=1)),1,0)</f>
        <v>#NAME?</v>
      </c>
      <c r="U703" s="1" t="e">
        <f aca="false">IF(OR(AND(S703="A",T703=1),AND(S703="B",T703=0)),"A","B")</f>
        <v>#NAME?</v>
      </c>
      <c r="V703" s="1" t="e">
        <f aca="false">IF(OR(AND(U703="A",ALEA.ENTRE.BORNES(1,2)=1),AND(U703="B",ALEA.ENTRE.BORNES(1,4)=1)),1,0)</f>
        <v>#NAME?</v>
      </c>
      <c r="W703" s="1" t="e">
        <f aca="false">IF(OR(AND(U703="A",V703=1),AND(U703="B",V703=0)),"A","B")</f>
        <v>#NAME?</v>
      </c>
      <c r="X703" s="1" t="e">
        <f aca="false">IF(OR(AND(W703="A",ALEA.ENTRE.BORNES(1,2)=1),AND(W703="B",ALEA.ENTRE.BORNES(1,4)=1)),1,0)</f>
        <v>#NAME?</v>
      </c>
      <c r="Y703" s="1" t="e">
        <f aca="false">IF(OR(AND(W703="A",X703=1),AND(W703="B",X703=0)),"A","B")</f>
        <v>#NAME?</v>
      </c>
      <c r="Z703" s="1" t="e">
        <f aca="false">IF(OR(AND(Y703="A",ALEA.ENTRE.BORNES(1,2)=1),AND(Y703="B",ALEA.ENTRE.BORNES(1,4)=1)),1,0)</f>
        <v>#NAME?</v>
      </c>
      <c r="AA703" s="1" t="e">
        <f aca="false">IF(OR(AND(Y703="A",Z703=1),AND(Y703="B",Z703=0)),"A","B")</f>
        <v>#NAME?</v>
      </c>
      <c r="AB703" s="1" t="e">
        <f aca="false">IF(OR(AND(AA703="A",ALEA.ENTRE.BORNES(1,2)=1),AND(AA703="B",ALEA.ENTRE.BORNES(1,4)=1)),1,0)</f>
        <v>#NAME?</v>
      </c>
      <c r="AC703" s="1" t="e">
        <f aca="false">IF(OR(AND(AA703="A",AB703=1),AND(AA703="B",AB703=0)),"A","B")</f>
        <v>#NAME?</v>
      </c>
      <c r="AD703" s="1" t="e">
        <f aca="false">IF(OR(AND(AC703="A",ALEA.ENTRE.BORNES(1,2)=1),AND(AC703="B",ALEA.ENTRE.BORNES(1,4)=1)),1,0)</f>
        <v>#NAME?</v>
      </c>
      <c r="AE703" s="1" t="e">
        <f aca="false">IF(OR(AND(AC703="A",AD703=1),AND(AC703="B",AD703=0)),"A","B")</f>
        <v>#NAME?</v>
      </c>
      <c r="AF703" s="1" t="e">
        <f aca="false">IF(OR(AND(AE703="A",ALEA.ENTRE.BORNES(1,2)=1),AND(AE703="B",ALEA.ENTRE.BORNES(1,4)=1)),1,0)</f>
        <v>#NAME?</v>
      </c>
      <c r="AG703" s="1" t="e">
        <f aca="false">IF(OR(AND(AE703="A",AF703=1),AND(AE703="B",AF703=0)),"A","B")</f>
        <v>#NAME?</v>
      </c>
      <c r="AH703" s="1" t="e">
        <f aca="false">IF(OR(AND(AG703="A",ALEA.ENTRE.BORNES(1,2)=1),AND(AG703="B",ALEA.ENTRE.BORNES(1,4)=1)),1,0)</f>
        <v>#NAME?</v>
      </c>
      <c r="AI703" s="1" t="e">
        <f aca="false">IF(OR(AND(AG703="A",AH703=1),AND(AG703="B",AH703=0)),"A","B")</f>
        <v>#NAME?</v>
      </c>
      <c r="AJ703" s="1" t="e">
        <f aca="false">IF(OR(AND(AI703="A",ALEA.ENTRE.BORNES(1,2)=1),AND(AI703="B",ALEA.ENTRE.BORNES(1,4)=1)),1,0)</f>
        <v>#NAME?</v>
      </c>
      <c r="AK703" s="1" t="e">
        <f aca="false">IF(OR(AND(AI703="A",AJ703=1),AND(AI703="B",AJ703=0)),"A","B")</f>
        <v>#NAME?</v>
      </c>
      <c r="AL703" s="1" t="e">
        <f aca="false">IF(OR(AND(AK703="A",ALEA.ENTRE.BORNES(1,2)=1),AND(AK703="B",ALEA.ENTRE.BORNES(1,4)=1)),1,0)</f>
        <v>#NAME?</v>
      </c>
      <c r="AM703" s="1" t="e">
        <f aca="false">IF(OR(AND(AK703="A",AL703=1),AND(AK703="B",AL703=0)),"A","B")</f>
        <v>#NAME?</v>
      </c>
      <c r="AN703" s="1" t="e">
        <f aca="false">IF(OR(AND(AM703="A",ALEA.ENTRE.BORNES(1,2)=1),AND(AM703="B",ALEA.ENTRE.BORNES(1,4)=1)),1,0)</f>
        <v>#NAME?</v>
      </c>
      <c r="AO703" s="1" t="e">
        <f aca="false">IF(OR(AND(AM703="A",AN703=1),AND(AM703="B",AN703=0)),"A","B")</f>
        <v>#NAME?</v>
      </c>
      <c r="AP703" s="1" t="e">
        <f aca="false">IF(OR(AND(AO703="A",ALEA.ENTRE.BORNES(1,2)=1),AND(AO703="B",ALEA.ENTRE.BORNES(1,4)=1)),1,0)</f>
        <v>#NAME?</v>
      </c>
      <c r="AQ703" s="1" t="e">
        <f aca="false">IF(OR(AND(AO703="A",AP703=1),AND(AO703="B",AP703=0)),"A","B")</f>
        <v>#NAME?</v>
      </c>
      <c r="AR703" s="1" t="e">
        <f aca="false">IF(OR(AND(AQ703="A",ALEA.ENTRE.BORNES(1,2)=1),AND(AQ703="B",ALEA.ENTRE.BORNES(1,4)=1)),1,0)</f>
        <v>#NAME?</v>
      </c>
      <c r="AS703" s="1" t="e">
        <f aca="false">IF(OR(AND(AQ703="A",AR703=1),AND(AQ703="B",AR703=0)),"A","B")</f>
        <v>#NAME?</v>
      </c>
      <c r="AT703" s="1" t="e">
        <f aca="false">IF(OR(AND(AS703="A",ALEA.ENTRE.BORNES(1,2)=1),AND(AS703="B",ALEA.ENTRE.BORNES(1,4)=1)),1,0)</f>
        <v>#NAME?</v>
      </c>
      <c r="AU703" s="1" t="e">
        <f aca="false">IF(OR(AND(AS703="A",AT703=1),AND(AS703="B",AT703=0)),"A","B")</f>
        <v>#NAME?</v>
      </c>
      <c r="AV703" s="1" t="e">
        <f aca="false">IF(OR(AND(AU703="A",ALEA.ENTRE.BORNES(1,2)=1),AND(AU703="B",ALEA.ENTRE.BORNES(1,4)=1)),1,0)</f>
        <v>#NAME?</v>
      </c>
      <c r="AW703" s="1" t="e">
        <f aca="false">IF(OR(AND(AU703="A",AV703=1),AND(AU703="B",AV703=0)),"A","B")</f>
        <v>#NAME?</v>
      </c>
      <c r="AX703" s="1" t="e">
        <f aca="false">IF(OR(AND(AW703="A",ALEA.ENTRE.BORNES(1,2)=1),AND(AW703="B",ALEA.ENTRE.BORNES(1,4)=1)),1,0)</f>
        <v>#NAME?</v>
      </c>
      <c r="AY703" s="1" t="e">
        <f aca="false">IF(OR(AND(AW703="A",AX703=1),AND(AW703="B",AX703=0)),"A","B")</f>
        <v>#NAME?</v>
      </c>
      <c r="AZ703" s="1" t="e">
        <f aca="false">IF(OR(AND(AY703="A",ALEA.ENTRE.BORNES(1,2)=1),AND(AY703="B",ALEA.ENTRE.BORNES(1,4)=1)),1,0)</f>
        <v>#NAME?</v>
      </c>
      <c r="BA703" s="1" t="e">
        <f aca="false">IF(OR(AND(AY703="A",AZ703=1),AND(AY703="B",AZ703=0)),"A","B")</f>
        <v>#NAME?</v>
      </c>
      <c r="BB703" s="1" t="e">
        <f aca="false">IF(OR(AND(BA703="A",ALEA.ENTRE.BORNES(1,2)=1),AND(BA703="B",ALEA.ENTRE.BORNES(1,4)=1)),1,0)</f>
        <v>#NAME?</v>
      </c>
      <c r="BC703" s="1" t="e">
        <f aca="false">IF(OR(AND(BA703="A",BB703=1),AND(BA703="B",BB703=0)),"A","B")</f>
        <v>#NAME?</v>
      </c>
      <c r="BD703" s="1" t="e">
        <f aca="false">IF(OR(AND(BC703="A",ALEA.ENTRE.BORNES(1,2)=1),AND(BC703="B",ALEA.ENTRE.BORNES(1,4)=1)),1,0)</f>
        <v>#NAME?</v>
      </c>
      <c r="BE703" s="1" t="e">
        <f aca="false">IF(OR(AND(BC703="A",BD703=1),AND(BC703="B",BD703=0)),"A","B")</f>
        <v>#NAME?</v>
      </c>
      <c r="BF703" s="1" t="e">
        <f aca="false">IF(OR(AND(BE703="A",ALEA.ENTRE.BORNES(1,2)=1),AND(BE703="B",ALEA.ENTRE.BORNES(1,4)=1)),1,0)</f>
        <v>#NAME?</v>
      </c>
      <c r="BG703" s="1" t="e">
        <f aca="false">IF(OR(AND(BE703="A",BF703=1),AND(BE703="B",BF703=0)),"A","B")</f>
        <v>#NAME?</v>
      </c>
      <c r="BH703" s="1" t="e">
        <f aca="false">IF(OR(AND(BG703="A",ALEA.ENTRE.BORNES(1,2)=1),AND(BG703="B",ALEA.ENTRE.BORNES(1,4)=1)),1,0)</f>
        <v>#NAME?</v>
      </c>
      <c r="BI703" s="1" t="e">
        <f aca="false">IF(OR(AND(BG703="A",BH703=1),AND(BG703="B",BH703=0)),"A","B")</f>
        <v>#NAME?</v>
      </c>
      <c r="BJ703" s="1" t="e">
        <f aca="false">IF(OR(AND(BI703="A",ALEA.ENTRE.BORNES(1,2)=1),AND(BI703="B",ALEA.ENTRE.BORNES(1,4)=1)),1,0)</f>
        <v>#NAME?</v>
      </c>
      <c r="BK703" s="1" t="e">
        <f aca="false">IF(OR(AND(BI703="A",BJ703=1),AND(BI703="B",BJ703=0)),"A","B")</f>
        <v>#NAME?</v>
      </c>
      <c r="BL703" s="1" t="e">
        <f aca="false">IF(OR(AND(BK703="A",ALEA.ENTRE.BORNES(1,2)=1),AND(BK703="B",ALEA.ENTRE.BORNES(1,4)=1)),1,0)</f>
        <v>#NAME?</v>
      </c>
      <c r="BM703" s="1" t="e">
        <f aca="false">IF(OR(AND(BK703="A",BL703=1),AND(BK703="B",BL703=0)),"A","B")</f>
        <v>#NAME?</v>
      </c>
      <c r="BN703" s="1" t="e">
        <f aca="false">IF(OR(AND(BM703="A",ALEA.ENTRE.BORNES(1,2)=1),AND(BM703="B",ALEA.ENTRE.BORNES(1,4)=1)),1,0)</f>
        <v>#NAME?</v>
      </c>
      <c r="BO703" s="1" t="e">
        <f aca="false">IF(OR(AND(BM703="A",BN703=1),AND(BM703="B",BN703=0)),"A","B")</f>
        <v>#NAME?</v>
      </c>
      <c r="BP703" s="1" t="e">
        <f aca="false">IF(OR(AND(BO703="A",ALEA.ENTRE.BORNES(1,2)=1),AND(BO703="B",ALEA.ENTRE.BORNES(1,4)=1)),1,0)</f>
        <v>#NAME?</v>
      </c>
      <c r="BQ703" s="1" t="e">
        <f aca="false">IF(OR(AND(BO703="A",BP703=1),AND(BO703="B",BP703=0)),"A","B")</f>
        <v>#NAME?</v>
      </c>
      <c r="BR703" s="1" t="e">
        <f aca="false">IF(OR(AND(BQ703="A",ALEA.ENTRE.BORNES(1,2)=1),AND(BQ703="B",ALEA.ENTRE.BORNES(1,4)=1)),1,0)</f>
        <v>#NAME?</v>
      </c>
      <c r="BS703" s="1" t="e">
        <f aca="false">IF(OR(AND(BQ703="A",BR703=1),AND(BQ703="B",BR703=0)),"A","B")</f>
        <v>#NAME?</v>
      </c>
      <c r="BT703" s="1" t="e">
        <f aca="false">IF(OR(AND(BS703="A",ALEA.ENTRE.BORNES(1,2)=1),AND(BS703="B",ALEA.ENTRE.BORNES(1,4)=1)),1,0)</f>
        <v>#NAME?</v>
      </c>
      <c r="BU703" s="1" t="e">
        <f aca="false">IF(OR(AND(BS703="A",BT703=1),AND(BS703="B",BT703=0)),"A","B")</f>
        <v>#NAME?</v>
      </c>
      <c r="BV703" s="1" t="e">
        <f aca="false">IF(OR(AND(BU703="A",ALEA.ENTRE.BORNES(1,2)=1),AND(BU703="B",ALEA.ENTRE.BORNES(1,4)=1)),1,0)</f>
        <v>#NAME?</v>
      </c>
      <c r="BW703" s="1" t="e">
        <f aca="false">IF(OR(AND(BU703="A",BV703=1),AND(BU703="B",BV703=0)),"A","B")</f>
        <v>#NAME?</v>
      </c>
      <c r="BX703" s="1" t="e">
        <f aca="false">IF(OR(AND(BW703="A",ALEA.ENTRE.BORNES(1,2)=1),AND(BW703="B",ALEA.ENTRE.BORNES(1,4)=1)),1,0)</f>
        <v>#NAME?</v>
      </c>
      <c r="BY703" s="1" t="e">
        <f aca="false">IF(OR(AND(BW703="A",BX703=1),AND(BW703="B",BX703=0)),"A","B")</f>
        <v>#NAME?</v>
      </c>
      <c r="BZ703" s="1" t="e">
        <f aca="false">IF(OR(AND(BY703="A",ALEA.ENTRE.BORNES(1,2)=1),AND(BY703="B",ALEA.ENTRE.BORNES(1,4)=1)),1,0)</f>
        <v>#NAME?</v>
      </c>
      <c r="CA703" s="1" t="e">
        <f aca="false">IF(OR(AND(BY703="A",BZ703=1),AND(BY703="B",BZ703=0)),"A","B")</f>
        <v>#NAME?</v>
      </c>
      <c r="CB703" s="1" t="e">
        <f aca="false">IF(OR(AND(CA703="A",ALEA.ENTRE.BORNES(1,2)=1),AND(CA703="B",ALEA.ENTRE.BORNES(1,4)=1)),1,0)</f>
        <v>#NAME?</v>
      </c>
      <c r="CC703" s="1" t="e">
        <f aca="false">IF(OR(AND(CA703="A",CB703=1),AND(CA703="B",CB703=0)),"A","B")</f>
        <v>#NAME?</v>
      </c>
      <c r="CD703" s="1" t="e">
        <f aca="false">IF(OR(AND(CC703="A",ALEA.ENTRE.BORNES(1,2)=1),AND(CC703="B",ALEA.ENTRE.BORNES(1,4)=1)),1,0)</f>
        <v>#NAME?</v>
      </c>
      <c r="CE703" s="1" t="e">
        <f aca="false">IF(OR(AND(CC703="A",CD703=1),AND(CC703="B",CD703=0)),"A","B")</f>
        <v>#NAME?</v>
      </c>
      <c r="CF703" s="1" t="e">
        <f aca="false">IF(OR(AND(CE703="A",ALEA.ENTRE.BORNES(1,2)=1),AND(CE703="B",ALEA.ENTRE.BORNES(1,4)=1)),1,0)</f>
        <v>#NAME?</v>
      </c>
      <c r="CG703" s="1" t="e">
        <f aca="false">IF(OR(AND(CE703="A",CF703=1),AND(CE703="B",CF703=0)),"A","B")</f>
        <v>#NAME?</v>
      </c>
      <c r="CH703" s="1" t="e">
        <f aca="false">IF(OR(AND(CG703="A",ALEA.ENTRE.BORNES(1,2)=1),AND(CG703="B",ALEA.ENTRE.BORNES(1,4)=1)),1,0)</f>
        <v>#NAME?</v>
      </c>
      <c r="CI703" s="1" t="e">
        <f aca="false">IF(OR(AND(CG703="A",CH703=1),AND(CG703="B",CH703=0)),"A","B")</f>
        <v>#NAME?</v>
      </c>
      <c r="CJ703" s="1" t="e">
        <f aca="false">IF(OR(AND(CI703="A",ALEA.ENTRE.BORNES(1,2)=1),AND(CI703="B",ALEA.ENTRE.BORNES(1,4)=1)),1,0)</f>
        <v>#NAME?</v>
      </c>
      <c r="CK703" s="1" t="e">
        <f aca="false">IF(OR(AND(CI703="A",CJ703=1),AND(CI703="B",CJ703=0)),"A","B")</f>
        <v>#NAME?</v>
      </c>
      <c r="CL703" s="1" t="e">
        <f aca="false">IF(OR(AND(CK703="A",ALEA.ENTRE.BORNES(1,2)=1),AND(CK703="B",ALEA.ENTRE.BORNES(1,4)=1)),1,0)</f>
        <v>#NAME?</v>
      </c>
      <c r="CM703" s="1" t="e">
        <f aca="false">IF(OR(AND(CK703="A",CL703=1),AND(CK703="B",CL703=0)),"A","B")</f>
        <v>#NAME?</v>
      </c>
      <c r="CN703" s="1" t="e">
        <f aca="false">IF(OR(AND(CM703="A",ALEA.ENTRE.BORNES(1,2)=1),AND(CM703="B",ALEA.ENTRE.BORNES(1,4)=1)),1,0)</f>
        <v>#NAME?</v>
      </c>
      <c r="CO703" s="1" t="e">
        <f aca="false">IF(OR(AND(CM703="A",CN703=1),AND(CM703="B",CN703=0)),"A","B")</f>
        <v>#NAME?</v>
      </c>
      <c r="CP703" s="1" t="e">
        <f aca="false">IF(OR(AND(CO703="A",ALEA.ENTRE.BORNES(1,2)=1),AND(CO703="B",ALEA.ENTRE.BORNES(1,4)=1)),1,0)</f>
        <v>#NAME?</v>
      </c>
      <c r="CQ703" s="1" t="e">
        <f aca="false">IF(OR(AND(CO703="A",CP703=1),AND(CO703="B",CP703=0)),"A","B")</f>
        <v>#NAME?</v>
      </c>
      <c r="CR703" s="1" t="e">
        <f aca="false">IF(OR(AND(CQ703="A",ALEA.ENTRE.BORNES(1,2)=1),AND(CQ703="B",ALEA.ENTRE.BORNES(1,4)=1)),1,0)</f>
        <v>#NAME?</v>
      </c>
      <c r="CS703" s="1" t="e">
        <f aca="false">IF(OR(AND(CQ703="A",CR703=1),AND(CQ703="B",CR703=0)),"A","B")</f>
        <v>#NAME?</v>
      </c>
      <c r="CT703" s="1" t="e">
        <f aca="false">IF(OR(AND(CS703="A",ALEA.ENTRE.BORNES(1,2)=1),AND(CS703="B",ALEA.ENTRE.BORNES(1,4)=1)),1,0)</f>
        <v>#NAME?</v>
      </c>
      <c r="CU703" s="1" t="e">
        <f aca="false">IF(OR(AND(CS703="A",CT703=1),AND(CS703="B",CT703=0)),"A","B")</f>
        <v>#NAME?</v>
      </c>
      <c r="CV703" s="1" t="e">
        <f aca="false">IF(OR(AND(CU703="A",ALEA.ENTRE.BORNES(1,2)=1),AND(CU703="B",ALEA.ENTRE.BORNES(1,4)=1)),1,0)</f>
        <v>#NAME?</v>
      </c>
      <c r="CW703" s="1" t="e">
        <f aca="false">IF(OR(AND(CU703="A",CV703=1),AND(CU703="B",CV703=0)),"A","B")</f>
        <v>#NAME?</v>
      </c>
      <c r="CX703" s="1" t="e">
        <f aca="false">IF(OR(AND(CW703="A",ALEA.ENTRE.BORNES(1,2)=1),AND(CW703="B",ALEA.ENTRE.BORNES(1,4)=1)),1,0)</f>
        <v>#NAME?</v>
      </c>
    </row>
    <row r="704" customFormat="false" ht="12.75" hidden="false" customHeight="false" outlineLevel="0" collapsed="false">
      <c r="A704" s="1" t="n">
        <v>703</v>
      </c>
      <c r="B704" s="1" t="e">
        <f aca="false">IF(ALEA.ENTRE.BORNES(1,2)=1,"A","B")</f>
        <v>#NAME?</v>
      </c>
      <c r="C704" s="1" t="e">
        <f aca="false">B704</f>
        <v>#NAME?</v>
      </c>
      <c r="D704" s="1" t="e">
        <f aca="false">IF(OR(AND(C704="A",ALEA.ENTRE.BORNES(1,2)=1),AND(C704="B",ALEA.ENTRE.BORNES(1,4)=1)),1,0)</f>
        <v>#NAME?</v>
      </c>
      <c r="E704" s="1" t="e">
        <f aca="false">IF(OR(AND(C704="A",D704=1),AND(C704="B",D704=0)),"A","B")</f>
        <v>#NAME?</v>
      </c>
      <c r="F704" s="1" t="e">
        <f aca="false">IF(OR(AND(E704="A",ALEA.ENTRE.BORNES(1,2)=1),AND(E704="B",ALEA.ENTRE.BORNES(1,4)=1)),1,0)</f>
        <v>#NAME?</v>
      </c>
      <c r="G704" s="1" t="e">
        <f aca="false">IF(OR(AND(E704="A",F704=1),AND(E704="B",F704=0)),"A","B")</f>
        <v>#NAME?</v>
      </c>
      <c r="H704" s="1" t="e">
        <f aca="false">IF(OR(AND(G704="A",ALEA.ENTRE.BORNES(1,2)=1),AND(G704="B",ALEA.ENTRE.BORNES(1,4)=1)),1,0)</f>
        <v>#NAME?</v>
      </c>
      <c r="I704" s="1" t="e">
        <f aca="false">IF(OR(AND(G704="A",H704=1),AND(G704="B",H704=0)),"A","B")</f>
        <v>#NAME?</v>
      </c>
      <c r="J704" s="1" t="e">
        <f aca="false">IF(OR(AND(I704="A",ALEA.ENTRE.BORNES(1,2)=1),AND(I704="B",ALEA.ENTRE.BORNES(1,4)=1)),1,0)</f>
        <v>#NAME?</v>
      </c>
      <c r="K704" s="1" t="e">
        <f aca="false">IF(OR(AND(I704="A",J704=1),AND(I704="B",J704=0)),"A","B")</f>
        <v>#NAME?</v>
      </c>
      <c r="L704" s="1" t="e">
        <f aca="false">IF(OR(AND(K704="A",ALEA.ENTRE.BORNES(1,2)=1),AND(K704="B",ALEA.ENTRE.BORNES(1,4)=1)),1,0)</f>
        <v>#NAME?</v>
      </c>
      <c r="M704" s="1" t="e">
        <f aca="false">IF(OR(AND(K704="A",L704=1),AND(K704="B",L704=0)),"A","B")</f>
        <v>#NAME?</v>
      </c>
      <c r="N704" s="1" t="e">
        <f aca="false">IF(OR(AND(M704="A",ALEA.ENTRE.BORNES(1,2)=1),AND(M704="B",ALEA.ENTRE.BORNES(1,4)=1)),1,0)</f>
        <v>#NAME?</v>
      </c>
      <c r="O704" s="1" t="e">
        <f aca="false">IF(OR(AND(M704="A",N704=1),AND(M704="B",N704=0)),"A","B")</f>
        <v>#NAME?</v>
      </c>
      <c r="P704" s="1" t="e">
        <f aca="false">IF(OR(AND(O704="A",ALEA.ENTRE.BORNES(1,2)=1),AND(O704="B",ALEA.ENTRE.BORNES(1,4)=1)),1,0)</f>
        <v>#NAME?</v>
      </c>
      <c r="Q704" s="1" t="e">
        <f aca="false">IF(OR(AND(O704="A",P704=1),AND(O704="B",P704=0)),"A","B")</f>
        <v>#NAME?</v>
      </c>
      <c r="R704" s="1" t="e">
        <f aca="false">IF(OR(AND(Q704="A",ALEA.ENTRE.BORNES(1,2)=1),AND(Q704="B",ALEA.ENTRE.BORNES(1,4)=1)),1,0)</f>
        <v>#NAME?</v>
      </c>
      <c r="S704" s="1" t="e">
        <f aca="false">IF(OR(AND(Q704="A",R704=1),AND(Q704="B",R704=0)),"A","B")</f>
        <v>#NAME?</v>
      </c>
      <c r="T704" s="1" t="e">
        <f aca="false">IF(OR(AND(S704="A",ALEA.ENTRE.BORNES(1,2)=1),AND(S704="B",ALEA.ENTRE.BORNES(1,4)=1)),1,0)</f>
        <v>#NAME?</v>
      </c>
      <c r="U704" s="1" t="e">
        <f aca="false">IF(OR(AND(S704="A",T704=1),AND(S704="B",T704=0)),"A","B")</f>
        <v>#NAME?</v>
      </c>
      <c r="V704" s="1" t="e">
        <f aca="false">IF(OR(AND(U704="A",ALEA.ENTRE.BORNES(1,2)=1),AND(U704="B",ALEA.ENTRE.BORNES(1,4)=1)),1,0)</f>
        <v>#NAME?</v>
      </c>
      <c r="W704" s="1" t="e">
        <f aca="false">IF(OR(AND(U704="A",V704=1),AND(U704="B",V704=0)),"A","B")</f>
        <v>#NAME?</v>
      </c>
      <c r="X704" s="1" t="e">
        <f aca="false">IF(OR(AND(W704="A",ALEA.ENTRE.BORNES(1,2)=1),AND(W704="B",ALEA.ENTRE.BORNES(1,4)=1)),1,0)</f>
        <v>#NAME?</v>
      </c>
      <c r="Y704" s="1" t="e">
        <f aca="false">IF(OR(AND(W704="A",X704=1),AND(W704="B",X704=0)),"A","B")</f>
        <v>#NAME?</v>
      </c>
      <c r="Z704" s="1" t="e">
        <f aca="false">IF(OR(AND(Y704="A",ALEA.ENTRE.BORNES(1,2)=1),AND(Y704="B",ALEA.ENTRE.BORNES(1,4)=1)),1,0)</f>
        <v>#NAME?</v>
      </c>
      <c r="AA704" s="1" t="e">
        <f aca="false">IF(OR(AND(Y704="A",Z704=1),AND(Y704="B",Z704=0)),"A","B")</f>
        <v>#NAME?</v>
      </c>
      <c r="AB704" s="1" t="e">
        <f aca="false">IF(OR(AND(AA704="A",ALEA.ENTRE.BORNES(1,2)=1),AND(AA704="B",ALEA.ENTRE.BORNES(1,4)=1)),1,0)</f>
        <v>#NAME?</v>
      </c>
      <c r="AC704" s="1" t="e">
        <f aca="false">IF(OR(AND(AA704="A",AB704=1),AND(AA704="B",AB704=0)),"A","B")</f>
        <v>#NAME?</v>
      </c>
      <c r="AD704" s="1" t="e">
        <f aca="false">IF(OR(AND(AC704="A",ALEA.ENTRE.BORNES(1,2)=1),AND(AC704="B",ALEA.ENTRE.BORNES(1,4)=1)),1,0)</f>
        <v>#NAME?</v>
      </c>
      <c r="AE704" s="1" t="e">
        <f aca="false">IF(OR(AND(AC704="A",AD704=1),AND(AC704="B",AD704=0)),"A","B")</f>
        <v>#NAME?</v>
      </c>
      <c r="AF704" s="1" t="e">
        <f aca="false">IF(OR(AND(AE704="A",ALEA.ENTRE.BORNES(1,2)=1),AND(AE704="B",ALEA.ENTRE.BORNES(1,4)=1)),1,0)</f>
        <v>#NAME?</v>
      </c>
      <c r="AG704" s="1" t="e">
        <f aca="false">IF(OR(AND(AE704="A",AF704=1),AND(AE704="B",AF704=0)),"A","B")</f>
        <v>#NAME?</v>
      </c>
      <c r="AH704" s="1" t="e">
        <f aca="false">IF(OR(AND(AG704="A",ALEA.ENTRE.BORNES(1,2)=1),AND(AG704="B",ALEA.ENTRE.BORNES(1,4)=1)),1,0)</f>
        <v>#NAME?</v>
      </c>
      <c r="AI704" s="1" t="e">
        <f aca="false">IF(OR(AND(AG704="A",AH704=1),AND(AG704="B",AH704=0)),"A","B")</f>
        <v>#NAME?</v>
      </c>
      <c r="AJ704" s="1" t="e">
        <f aca="false">IF(OR(AND(AI704="A",ALEA.ENTRE.BORNES(1,2)=1),AND(AI704="B",ALEA.ENTRE.BORNES(1,4)=1)),1,0)</f>
        <v>#NAME?</v>
      </c>
      <c r="AK704" s="1" t="e">
        <f aca="false">IF(OR(AND(AI704="A",AJ704=1),AND(AI704="B",AJ704=0)),"A","B")</f>
        <v>#NAME?</v>
      </c>
      <c r="AL704" s="1" t="e">
        <f aca="false">IF(OR(AND(AK704="A",ALEA.ENTRE.BORNES(1,2)=1),AND(AK704="B",ALEA.ENTRE.BORNES(1,4)=1)),1,0)</f>
        <v>#NAME?</v>
      </c>
      <c r="AM704" s="1" t="e">
        <f aca="false">IF(OR(AND(AK704="A",AL704=1),AND(AK704="B",AL704=0)),"A","B")</f>
        <v>#NAME?</v>
      </c>
      <c r="AN704" s="1" t="e">
        <f aca="false">IF(OR(AND(AM704="A",ALEA.ENTRE.BORNES(1,2)=1),AND(AM704="B",ALEA.ENTRE.BORNES(1,4)=1)),1,0)</f>
        <v>#NAME?</v>
      </c>
      <c r="AO704" s="1" t="e">
        <f aca="false">IF(OR(AND(AM704="A",AN704=1),AND(AM704="B",AN704=0)),"A","B")</f>
        <v>#NAME?</v>
      </c>
      <c r="AP704" s="1" t="e">
        <f aca="false">IF(OR(AND(AO704="A",ALEA.ENTRE.BORNES(1,2)=1),AND(AO704="B",ALEA.ENTRE.BORNES(1,4)=1)),1,0)</f>
        <v>#NAME?</v>
      </c>
      <c r="AQ704" s="1" t="e">
        <f aca="false">IF(OR(AND(AO704="A",AP704=1),AND(AO704="B",AP704=0)),"A","B")</f>
        <v>#NAME?</v>
      </c>
      <c r="AR704" s="1" t="e">
        <f aca="false">IF(OR(AND(AQ704="A",ALEA.ENTRE.BORNES(1,2)=1),AND(AQ704="B",ALEA.ENTRE.BORNES(1,4)=1)),1,0)</f>
        <v>#NAME?</v>
      </c>
      <c r="AS704" s="1" t="e">
        <f aca="false">IF(OR(AND(AQ704="A",AR704=1),AND(AQ704="B",AR704=0)),"A","B")</f>
        <v>#NAME?</v>
      </c>
      <c r="AT704" s="1" t="e">
        <f aca="false">IF(OR(AND(AS704="A",ALEA.ENTRE.BORNES(1,2)=1),AND(AS704="B",ALEA.ENTRE.BORNES(1,4)=1)),1,0)</f>
        <v>#NAME?</v>
      </c>
      <c r="AU704" s="1" t="e">
        <f aca="false">IF(OR(AND(AS704="A",AT704=1),AND(AS704="B",AT704=0)),"A","B")</f>
        <v>#NAME?</v>
      </c>
      <c r="AV704" s="1" t="e">
        <f aca="false">IF(OR(AND(AU704="A",ALEA.ENTRE.BORNES(1,2)=1),AND(AU704="B",ALEA.ENTRE.BORNES(1,4)=1)),1,0)</f>
        <v>#NAME?</v>
      </c>
      <c r="AW704" s="1" t="e">
        <f aca="false">IF(OR(AND(AU704="A",AV704=1),AND(AU704="B",AV704=0)),"A","B")</f>
        <v>#NAME?</v>
      </c>
      <c r="AX704" s="1" t="e">
        <f aca="false">IF(OR(AND(AW704="A",ALEA.ENTRE.BORNES(1,2)=1),AND(AW704="B",ALEA.ENTRE.BORNES(1,4)=1)),1,0)</f>
        <v>#NAME?</v>
      </c>
      <c r="AY704" s="1" t="e">
        <f aca="false">IF(OR(AND(AW704="A",AX704=1),AND(AW704="B",AX704=0)),"A","B")</f>
        <v>#NAME?</v>
      </c>
      <c r="AZ704" s="1" t="e">
        <f aca="false">IF(OR(AND(AY704="A",ALEA.ENTRE.BORNES(1,2)=1),AND(AY704="B",ALEA.ENTRE.BORNES(1,4)=1)),1,0)</f>
        <v>#NAME?</v>
      </c>
      <c r="BA704" s="1" t="e">
        <f aca="false">IF(OR(AND(AY704="A",AZ704=1),AND(AY704="B",AZ704=0)),"A","B")</f>
        <v>#NAME?</v>
      </c>
      <c r="BB704" s="1" t="e">
        <f aca="false">IF(OR(AND(BA704="A",ALEA.ENTRE.BORNES(1,2)=1),AND(BA704="B",ALEA.ENTRE.BORNES(1,4)=1)),1,0)</f>
        <v>#NAME?</v>
      </c>
      <c r="BC704" s="1" t="e">
        <f aca="false">IF(OR(AND(BA704="A",BB704=1),AND(BA704="B",BB704=0)),"A","B")</f>
        <v>#NAME?</v>
      </c>
      <c r="BD704" s="1" t="e">
        <f aca="false">IF(OR(AND(BC704="A",ALEA.ENTRE.BORNES(1,2)=1),AND(BC704="B",ALEA.ENTRE.BORNES(1,4)=1)),1,0)</f>
        <v>#NAME?</v>
      </c>
      <c r="BE704" s="1" t="e">
        <f aca="false">IF(OR(AND(BC704="A",BD704=1),AND(BC704="B",BD704=0)),"A","B")</f>
        <v>#NAME?</v>
      </c>
      <c r="BF704" s="1" t="e">
        <f aca="false">IF(OR(AND(BE704="A",ALEA.ENTRE.BORNES(1,2)=1),AND(BE704="B",ALEA.ENTRE.BORNES(1,4)=1)),1,0)</f>
        <v>#NAME?</v>
      </c>
      <c r="BG704" s="1" t="e">
        <f aca="false">IF(OR(AND(BE704="A",BF704=1),AND(BE704="B",BF704=0)),"A","B")</f>
        <v>#NAME?</v>
      </c>
      <c r="BH704" s="1" t="e">
        <f aca="false">IF(OR(AND(BG704="A",ALEA.ENTRE.BORNES(1,2)=1),AND(BG704="B",ALEA.ENTRE.BORNES(1,4)=1)),1,0)</f>
        <v>#NAME?</v>
      </c>
      <c r="BI704" s="1" t="e">
        <f aca="false">IF(OR(AND(BG704="A",BH704=1),AND(BG704="B",BH704=0)),"A","B")</f>
        <v>#NAME?</v>
      </c>
      <c r="BJ704" s="1" t="e">
        <f aca="false">IF(OR(AND(BI704="A",ALEA.ENTRE.BORNES(1,2)=1),AND(BI704="B",ALEA.ENTRE.BORNES(1,4)=1)),1,0)</f>
        <v>#NAME?</v>
      </c>
      <c r="BK704" s="1" t="e">
        <f aca="false">IF(OR(AND(BI704="A",BJ704=1),AND(BI704="B",BJ704=0)),"A","B")</f>
        <v>#NAME?</v>
      </c>
      <c r="BL704" s="1" t="e">
        <f aca="false">IF(OR(AND(BK704="A",ALEA.ENTRE.BORNES(1,2)=1),AND(BK704="B",ALEA.ENTRE.BORNES(1,4)=1)),1,0)</f>
        <v>#NAME?</v>
      </c>
      <c r="BM704" s="1" t="e">
        <f aca="false">IF(OR(AND(BK704="A",BL704=1),AND(BK704="B",BL704=0)),"A","B")</f>
        <v>#NAME?</v>
      </c>
      <c r="BN704" s="1" t="e">
        <f aca="false">IF(OR(AND(BM704="A",ALEA.ENTRE.BORNES(1,2)=1),AND(BM704="B",ALEA.ENTRE.BORNES(1,4)=1)),1,0)</f>
        <v>#NAME?</v>
      </c>
      <c r="BO704" s="1" t="e">
        <f aca="false">IF(OR(AND(BM704="A",BN704=1),AND(BM704="B",BN704=0)),"A","B")</f>
        <v>#NAME?</v>
      </c>
      <c r="BP704" s="1" t="e">
        <f aca="false">IF(OR(AND(BO704="A",ALEA.ENTRE.BORNES(1,2)=1),AND(BO704="B",ALEA.ENTRE.BORNES(1,4)=1)),1,0)</f>
        <v>#NAME?</v>
      </c>
      <c r="BQ704" s="1" t="e">
        <f aca="false">IF(OR(AND(BO704="A",BP704=1),AND(BO704="B",BP704=0)),"A","B")</f>
        <v>#NAME?</v>
      </c>
      <c r="BR704" s="1" t="e">
        <f aca="false">IF(OR(AND(BQ704="A",ALEA.ENTRE.BORNES(1,2)=1),AND(BQ704="B",ALEA.ENTRE.BORNES(1,4)=1)),1,0)</f>
        <v>#NAME?</v>
      </c>
      <c r="BS704" s="1" t="e">
        <f aca="false">IF(OR(AND(BQ704="A",BR704=1),AND(BQ704="B",BR704=0)),"A","B")</f>
        <v>#NAME?</v>
      </c>
      <c r="BT704" s="1" t="e">
        <f aca="false">IF(OR(AND(BS704="A",ALEA.ENTRE.BORNES(1,2)=1),AND(BS704="B",ALEA.ENTRE.BORNES(1,4)=1)),1,0)</f>
        <v>#NAME?</v>
      </c>
      <c r="BU704" s="1" t="e">
        <f aca="false">IF(OR(AND(BS704="A",BT704=1),AND(BS704="B",BT704=0)),"A","B")</f>
        <v>#NAME?</v>
      </c>
      <c r="BV704" s="1" t="e">
        <f aca="false">IF(OR(AND(BU704="A",ALEA.ENTRE.BORNES(1,2)=1),AND(BU704="B",ALEA.ENTRE.BORNES(1,4)=1)),1,0)</f>
        <v>#NAME?</v>
      </c>
      <c r="BW704" s="1" t="e">
        <f aca="false">IF(OR(AND(BU704="A",BV704=1),AND(BU704="B",BV704=0)),"A","B")</f>
        <v>#NAME?</v>
      </c>
      <c r="BX704" s="1" t="e">
        <f aca="false">IF(OR(AND(BW704="A",ALEA.ENTRE.BORNES(1,2)=1),AND(BW704="B",ALEA.ENTRE.BORNES(1,4)=1)),1,0)</f>
        <v>#NAME?</v>
      </c>
      <c r="BY704" s="1" t="e">
        <f aca="false">IF(OR(AND(BW704="A",BX704=1),AND(BW704="B",BX704=0)),"A","B")</f>
        <v>#NAME?</v>
      </c>
      <c r="BZ704" s="1" t="e">
        <f aca="false">IF(OR(AND(BY704="A",ALEA.ENTRE.BORNES(1,2)=1),AND(BY704="B",ALEA.ENTRE.BORNES(1,4)=1)),1,0)</f>
        <v>#NAME?</v>
      </c>
      <c r="CA704" s="1" t="e">
        <f aca="false">IF(OR(AND(BY704="A",BZ704=1),AND(BY704="B",BZ704=0)),"A","B")</f>
        <v>#NAME?</v>
      </c>
      <c r="CB704" s="1" t="e">
        <f aca="false">IF(OR(AND(CA704="A",ALEA.ENTRE.BORNES(1,2)=1),AND(CA704="B",ALEA.ENTRE.BORNES(1,4)=1)),1,0)</f>
        <v>#NAME?</v>
      </c>
      <c r="CC704" s="1" t="e">
        <f aca="false">IF(OR(AND(CA704="A",CB704=1),AND(CA704="B",CB704=0)),"A","B")</f>
        <v>#NAME?</v>
      </c>
      <c r="CD704" s="1" t="e">
        <f aca="false">IF(OR(AND(CC704="A",ALEA.ENTRE.BORNES(1,2)=1),AND(CC704="B",ALEA.ENTRE.BORNES(1,4)=1)),1,0)</f>
        <v>#NAME?</v>
      </c>
      <c r="CE704" s="1" t="e">
        <f aca="false">IF(OR(AND(CC704="A",CD704=1),AND(CC704="B",CD704=0)),"A","B")</f>
        <v>#NAME?</v>
      </c>
      <c r="CF704" s="1" t="e">
        <f aca="false">IF(OR(AND(CE704="A",ALEA.ENTRE.BORNES(1,2)=1),AND(CE704="B",ALEA.ENTRE.BORNES(1,4)=1)),1,0)</f>
        <v>#NAME?</v>
      </c>
      <c r="CG704" s="1" t="e">
        <f aca="false">IF(OR(AND(CE704="A",CF704=1),AND(CE704="B",CF704=0)),"A","B")</f>
        <v>#NAME?</v>
      </c>
      <c r="CH704" s="1" t="e">
        <f aca="false">IF(OR(AND(CG704="A",ALEA.ENTRE.BORNES(1,2)=1),AND(CG704="B",ALEA.ENTRE.BORNES(1,4)=1)),1,0)</f>
        <v>#NAME?</v>
      </c>
      <c r="CI704" s="1" t="e">
        <f aca="false">IF(OR(AND(CG704="A",CH704=1),AND(CG704="B",CH704=0)),"A","B")</f>
        <v>#NAME?</v>
      </c>
      <c r="CJ704" s="1" t="e">
        <f aca="false">IF(OR(AND(CI704="A",ALEA.ENTRE.BORNES(1,2)=1),AND(CI704="B",ALEA.ENTRE.BORNES(1,4)=1)),1,0)</f>
        <v>#NAME?</v>
      </c>
      <c r="CK704" s="1" t="e">
        <f aca="false">IF(OR(AND(CI704="A",CJ704=1),AND(CI704="B",CJ704=0)),"A","B")</f>
        <v>#NAME?</v>
      </c>
      <c r="CL704" s="1" t="e">
        <f aca="false">IF(OR(AND(CK704="A",ALEA.ENTRE.BORNES(1,2)=1),AND(CK704="B",ALEA.ENTRE.BORNES(1,4)=1)),1,0)</f>
        <v>#NAME?</v>
      </c>
      <c r="CM704" s="1" t="e">
        <f aca="false">IF(OR(AND(CK704="A",CL704=1),AND(CK704="B",CL704=0)),"A","B")</f>
        <v>#NAME?</v>
      </c>
      <c r="CN704" s="1" t="e">
        <f aca="false">IF(OR(AND(CM704="A",ALEA.ENTRE.BORNES(1,2)=1),AND(CM704="B",ALEA.ENTRE.BORNES(1,4)=1)),1,0)</f>
        <v>#NAME?</v>
      </c>
      <c r="CO704" s="1" t="e">
        <f aca="false">IF(OR(AND(CM704="A",CN704=1),AND(CM704="B",CN704=0)),"A","B")</f>
        <v>#NAME?</v>
      </c>
      <c r="CP704" s="1" t="e">
        <f aca="false">IF(OR(AND(CO704="A",ALEA.ENTRE.BORNES(1,2)=1),AND(CO704="B",ALEA.ENTRE.BORNES(1,4)=1)),1,0)</f>
        <v>#NAME?</v>
      </c>
      <c r="CQ704" s="1" t="e">
        <f aca="false">IF(OR(AND(CO704="A",CP704=1),AND(CO704="B",CP704=0)),"A","B")</f>
        <v>#NAME?</v>
      </c>
      <c r="CR704" s="1" t="e">
        <f aca="false">IF(OR(AND(CQ704="A",ALEA.ENTRE.BORNES(1,2)=1),AND(CQ704="B",ALEA.ENTRE.BORNES(1,4)=1)),1,0)</f>
        <v>#NAME?</v>
      </c>
      <c r="CS704" s="1" t="e">
        <f aca="false">IF(OR(AND(CQ704="A",CR704=1),AND(CQ704="B",CR704=0)),"A","B")</f>
        <v>#NAME?</v>
      </c>
      <c r="CT704" s="1" t="e">
        <f aca="false">IF(OR(AND(CS704="A",ALEA.ENTRE.BORNES(1,2)=1),AND(CS704="B",ALEA.ENTRE.BORNES(1,4)=1)),1,0)</f>
        <v>#NAME?</v>
      </c>
      <c r="CU704" s="1" t="e">
        <f aca="false">IF(OR(AND(CS704="A",CT704=1),AND(CS704="B",CT704=0)),"A","B")</f>
        <v>#NAME?</v>
      </c>
      <c r="CV704" s="1" t="e">
        <f aca="false">IF(OR(AND(CU704="A",ALEA.ENTRE.BORNES(1,2)=1),AND(CU704="B",ALEA.ENTRE.BORNES(1,4)=1)),1,0)</f>
        <v>#NAME?</v>
      </c>
      <c r="CW704" s="1" t="e">
        <f aca="false">IF(OR(AND(CU704="A",CV704=1),AND(CU704="B",CV704=0)),"A","B")</f>
        <v>#NAME?</v>
      </c>
      <c r="CX704" s="1" t="e">
        <f aca="false">IF(OR(AND(CW704="A",ALEA.ENTRE.BORNES(1,2)=1),AND(CW704="B",ALEA.ENTRE.BORNES(1,4)=1)),1,0)</f>
        <v>#NAME?</v>
      </c>
    </row>
    <row r="705" customFormat="false" ht="12.75" hidden="false" customHeight="false" outlineLevel="0" collapsed="false">
      <c r="A705" s="1" t="n">
        <v>704</v>
      </c>
      <c r="B705" s="1" t="e">
        <f aca="false">IF(ALEA.ENTRE.BORNES(1,2)=1,"A","B")</f>
        <v>#NAME?</v>
      </c>
      <c r="C705" s="1" t="e">
        <f aca="false">B705</f>
        <v>#NAME?</v>
      </c>
      <c r="D705" s="1" t="e">
        <f aca="false">IF(OR(AND(C705="A",ALEA.ENTRE.BORNES(1,2)=1),AND(C705="B",ALEA.ENTRE.BORNES(1,4)=1)),1,0)</f>
        <v>#NAME?</v>
      </c>
      <c r="E705" s="1" t="e">
        <f aca="false">IF(OR(AND(C705="A",D705=1),AND(C705="B",D705=0)),"A","B")</f>
        <v>#NAME?</v>
      </c>
      <c r="F705" s="1" t="e">
        <f aca="false">IF(OR(AND(E705="A",ALEA.ENTRE.BORNES(1,2)=1),AND(E705="B",ALEA.ENTRE.BORNES(1,4)=1)),1,0)</f>
        <v>#NAME?</v>
      </c>
      <c r="G705" s="1" t="e">
        <f aca="false">IF(OR(AND(E705="A",F705=1),AND(E705="B",F705=0)),"A","B")</f>
        <v>#NAME?</v>
      </c>
      <c r="H705" s="1" t="e">
        <f aca="false">IF(OR(AND(G705="A",ALEA.ENTRE.BORNES(1,2)=1),AND(G705="B",ALEA.ENTRE.BORNES(1,4)=1)),1,0)</f>
        <v>#NAME?</v>
      </c>
      <c r="I705" s="1" t="e">
        <f aca="false">IF(OR(AND(G705="A",H705=1),AND(G705="B",H705=0)),"A","B")</f>
        <v>#NAME?</v>
      </c>
      <c r="J705" s="1" t="e">
        <f aca="false">IF(OR(AND(I705="A",ALEA.ENTRE.BORNES(1,2)=1),AND(I705="B",ALEA.ENTRE.BORNES(1,4)=1)),1,0)</f>
        <v>#NAME?</v>
      </c>
      <c r="K705" s="1" t="e">
        <f aca="false">IF(OR(AND(I705="A",J705=1),AND(I705="B",J705=0)),"A","B")</f>
        <v>#NAME?</v>
      </c>
      <c r="L705" s="1" t="e">
        <f aca="false">IF(OR(AND(K705="A",ALEA.ENTRE.BORNES(1,2)=1),AND(K705="B",ALEA.ENTRE.BORNES(1,4)=1)),1,0)</f>
        <v>#NAME?</v>
      </c>
      <c r="M705" s="1" t="e">
        <f aca="false">IF(OR(AND(K705="A",L705=1),AND(K705="B",L705=0)),"A","B")</f>
        <v>#NAME?</v>
      </c>
      <c r="N705" s="1" t="e">
        <f aca="false">IF(OR(AND(M705="A",ALEA.ENTRE.BORNES(1,2)=1),AND(M705="B",ALEA.ENTRE.BORNES(1,4)=1)),1,0)</f>
        <v>#NAME?</v>
      </c>
      <c r="O705" s="1" t="e">
        <f aca="false">IF(OR(AND(M705="A",N705=1),AND(M705="B",N705=0)),"A","B")</f>
        <v>#NAME?</v>
      </c>
      <c r="P705" s="1" t="e">
        <f aca="false">IF(OR(AND(O705="A",ALEA.ENTRE.BORNES(1,2)=1),AND(O705="B",ALEA.ENTRE.BORNES(1,4)=1)),1,0)</f>
        <v>#NAME?</v>
      </c>
      <c r="Q705" s="1" t="e">
        <f aca="false">IF(OR(AND(O705="A",P705=1),AND(O705="B",P705=0)),"A","B")</f>
        <v>#NAME?</v>
      </c>
      <c r="R705" s="1" t="e">
        <f aca="false">IF(OR(AND(Q705="A",ALEA.ENTRE.BORNES(1,2)=1),AND(Q705="B",ALEA.ENTRE.BORNES(1,4)=1)),1,0)</f>
        <v>#NAME?</v>
      </c>
      <c r="S705" s="1" t="e">
        <f aca="false">IF(OR(AND(Q705="A",R705=1),AND(Q705="B",R705=0)),"A","B")</f>
        <v>#NAME?</v>
      </c>
      <c r="T705" s="1" t="e">
        <f aca="false">IF(OR(AND(S705="A",ALEA.ENTRE.BORNES(1,2)=1),AND(S705="B",ALEA.ENTRE.BORNES(1,4)=1)),1,0)</f>
        <v>#NAME?</v>
      </c>
      <c r="U705" s="1" t="e">
        <f aca="false">IF(OR(AND(S705="A",T705=1),AND(S705="B",T705=0)),"A","B")</f>
        <v>#NAME?</v>
      </c>
      <c r="V705" s="1" t="e">
        <f aca="false">IF(OR(AND(U705="A",ALEA.ENTRE.BORNES(1,2)=1),AND(U705="B",ALEA.ENTRE.BORNES(1,4)=1)),1,0)</f>
        <v>#NAME?</v>
      </c>
      <c r="W705" s="1" t="e">
        <f aca="false">IF(OR(AND(U705="A",V705=1),AND(U705="B",V705=0)),"A","B")</f>
        <v>#NAME?</v>
      </c>
      <c r="X705" s="1" t="e">
        <f aca="false">IF(OR(AND(W705="A",ALEA.ENTRE.BORNES(1,2)=1),AND(W705="B",ALEA.ENTRE.BORNES(1,4)=1)),1,0)</f>
        <v>#NAME?</v>
      </c>
      <c r="Y705" s="1" t="e">
        <f aca="false">IF(OR(AND(W705="A",X705=1),AND(W705="B",X705=0)),"A","B")</f>
        <v>#NAME?</v>
      </c>
      <c r="Z705" s="1" t="e">
        <f aca="false">IF(OR(AND(Y705="A",ALEA.ENTRE.BORNES(1,2)=1),AND(Y705="B",ALEA.ENTRE.BORNES(1,4)=1)),1,0)</f>
        <v>#NAME?</v>
      </c>
      <c r="AA705" s="1" t="e">
        <f aca="false">IF(OR(AND(Y705="A",Z705=1),AND(Y705="B",Z705=0)),"A","B")</f>
        <v>#NAME?</v>
      </c>
      <c r="AB705" s="1" t="e">
        <f aca="false">IF(OR(AND(AA705="A",ALEA.ENTRE.BORNES(1,2)=1),AND(AA705="B",ALEA.ENTRE.BORNES(1,4)=1)),1,0)</f>
        <v>#NAME?</v>
      </c>
      <c r="AC705" s="1" t="e">
        <f aca="false">IF(OR(AND(AA705="A",AB705=1),AND(AA705="B",AB705=0)),"A","B")</f>
        <v>#NAME?</v>
      </c>
      <c r="AD705" s="1" t="e">
        <f aca="false">IF(OR(AND(AC705="A",ALEA.ENTRE.BORNES(1,2)=1),AND(AC705="B",ALEA.ENTRE.BORNES(1,4)=1)),1,0)</f>
        <v>#NAME?</v>
      </c>
      <c r="AE705" s="1" t="e">
        <f aca="false">IF(OR(AND(AC705="A",AD705=1),AND(AC705="B",AD705=0)),"A","B")</f>
        <v>#NAME?</v>
      </c>
      <c r="AF705" s="1" t="e">
        <f aca="false">IF(OR(AND(AE705="A",ALEA.ENTRE.BORNES(1,2)=1),AND(AE705="B",ALEA.ENTRE.BORNES(1,4)=1)),1,0)</f>
        <v>#NAME?</v>
      </c>
      <c r="AG705" s="1" t="e">
        <f aca="false">IF(OR(AND(AE705="A",AF705=1),AND(AE705="B",AF705=0)),"A","B")</f>
        <v>#NAME?</v>
      </c>
      <c r="AH705" s="1" t="e">
        <f aca="false">IF(OR(AND(AG705="A",ALEA.ENTRE.BORNES(1,2)=1),AND(AG705="B",ALEA.ENTRE.BORNES(1,4)=1)),1,0)</f>
        <v>#NAME?</v>
      </c>
      <c r="AI705" s="1" t="e">
        <f aca="false">IF(OR(AND(AG705="A",AH705=1),AND(AG705="B",AH705=0)),"A","B")</f>
        <v>#NAME?</v>
      </c>
      <c r="AJ705" s="1" t="e">
        <f aca="false">IF(OR(AND(AI705="A",ALEA.ENTRE.BORNES(1,2)=1),AND(AI705="B",ALEA.ENTRE.BORNES(1,4)=1)),1,0)</f>
        <v>#NAME?</v>
      </c>
      <c r="AK705" s="1" t="e">
        <f aca="false">IF(OR(AND(AI705="A",AJ705=1),AND(AI705="B",AJ705=0)),"A","B")</f>
        <v>#NAME?</v>
      </c>
      <c r="AL705" s="1" t="e">
        <f aca="false">IF(OR(AND(AK705="A",ALEA.ENTRE.BORNES(1,2)=1),AND(AK705="B",ALEA.ENTRE.BORNES(1,4)=1)),1,0)</f>
        <v>#NAME?</v>
      </c>
      <c r="AM705" s="1" t="e">
        <f aca="false">IF(OR(AND(AK705="A",AL705=1),AND(AK705="B",AL705=0)),"A","B")</f>
        <v>#NAME?</v>
      </c>
      <c r="AN705" s="1" t="e">
        <f aca="false">IF(OR(AND(AM705="A",ALEA.ENTRE.BORNES(1,2)=1),AND(AM705="B",ALEA.ENTRE.BORNES(1,4)=1)),1,0)</f>
        <v>#NAME?</v>
      </c>
      <c r="AO705" s="1" t="e">
        <f aca="false">IF(OR(AND(AM705="A",AN705=1),AND(AM705="B",AN705=0)),"A","B")</f>
        <v>#NAME?</v>
      </c>
      <c r="AP705" s="1" t="e">
        <f aca="false">IF(OR(AND(AO705="A",ALEA.ENTRE.BORNES(1,2)=1),AND(AO705="B",ALEA.ENTRE.BORNES(1,4)=1)),1,0)</f>
        <v>#NAME?</v>
      </c>
      <c r="AQ705" s="1" t="e">
        <f aca="false">IF(OR(AND(AO705="A",AP705=1),AND(AO705="B",AP705=0)),"A","B")</f>
        <v>#NAME?</v>
      </c>
      <c r="AR705" s="1" t="e">
        <f aca="false">IF(OR(AND(AQ705="A",ALEA.ENTRE.BORNES(1,2)=1),AND(AQ705="B",ALEA.ENTRE.BORNES(1,4)=1)),1,0)</f>
        <v>#NAME?</v>
      </c>
      <c r="AS705" s="1" t="e">
        <f aca="false">IF(OR(AND(AQ705="A",AR705=1),AND(AQ705="B",AR705=0)),"A","B")</f>
        <v>#NAME?</v>
      </c>
      <c r="AT705" s="1" t="e">
        <f aca="false">IF(OR(AND(AS705="A",ALEA.ENTRE.BORNES(1,2)=1),AND(AS705="B",ALEA.ENTRE.BORNES(1,4)=1)),1,0)</f>
        <v>#NAME?</v>
      </c>
      <c r="AU705" s="1" t="e">
        <f aca="false">IF(OR(AND(AS705="A",AT705=1),AND(AS705="B",AT705=0)),"A","B")</f>
        <v>#NAME?</v>
      </c>
      <c r="AV705" s="1" t="e">
        <f aca="false">IF(OR(AND(AU705="A",ALEA.ENTRE.BORNES(1,2)=1),AND(AU705="B",ALEA.ENTRE.BORNES(1,4)=1)),1,0)</f>
        <v>#NAME?</v>
      </c>
      <c r="AW705" s="1" t="e">
        <f aca="false">IF(OR(AND(AU705="A",AV705=1),AND(AU705="B",AV705=0)),"A","B")</f>
        <v>#NAME?</v>
      </c>
      <c r="AX705" s="1" t="e">
        <f aca="false">IF(OR(AND(AW705="A",ALEA.ENTRE.BORNES(1,2)=1),AND(AW705="B",ALEA.ENTRE.BORNES(1,4)=1)),1,0)</f>
        <v>#NAME?</v>
      </c>
      <c r="AY705" s="1" t="e">
        <f aca="false">IF(OR(AND(AW705="A",AX705=1),AND(AW705="B",AX705=0)),"A","B")</f>
        <v>#NAME?</v>
      </c>
      <c r="AZ705" s="1" t="e">
        <f aca="false">IF(OR(AND(AY705="A",ALEA.ENTRE.BORNES(1,2)=1),AND(AY705="B",ALEA.ENTRE.BORNES(1,4)=1)),1,0)</f>
        <v>#NAME?</v>
      </c>
      <c r="BA705" s="1" t="e">
        <f aca="false">IF(OR(AND(AY705="A",AZ705=1),AND(AY705="B",AZ705=0)),"A","B")</f>
        <v>#NAME?</v>
      </c>
      <c r="BB705" s="1" t="e">
        <f aca="false">IF(OR(AND(BA705="A",ALEA.ENTRE.BORNES(1,2)=1),AND(BA705="B",ALEA.ENTRE.BORNES(1,4)=1)),1,0)</f>
        <v>#NAME?</v>
      </c>
      <c r="BC705" s="1" t="e">
        <f aca="false">IF(OR(AND(BA705="A",BB705=1),AND(BA705="B",BB705=0)),"A","B")</f>
        <v>#NAME?</v>
      </c>
      <c r="BD705" s="1" t="e">
        <f aca="false">IF(OR(AND(BC705="A",ALEA.ENTRE.BORNES(1,2)=1),AND(BC705="B",ALEA.ENTRE.BORNES(1,4)=1)),1,0)</f>
        <v>#NAME?</v>
      </c>
      <c r="BE705" s="1" t="e">
        <f aca="false">IF(OR(AND(BC705="A",BD705=1),AND(BC705="B",BD705=0)),"A","B")</f>
        <v>#NAME?</v>
      </c>
      <c r="BF705" s="1" t="e">
        <f aca="false">IF(OR(AND(BE705="A",ALEA.ENTRE.BORNES(1,2)=1),AND(BE705="B",ALEA.ENTRE.BORNES(1,4)=1)),1,0)</f>
        <v>#NAME?</v>
      </c>
      <c r="BG705" s="1" t="e">
        <f aca="false">IF(OR(AND(BE705="A",BF705=1),AND(BE705="B",BF705=0)),"A","B")</f>
        <v>#NAME?</v>
      </c>
      <c r="BH705" s="1" t="e">
        <f aca="false">IF(OR(AND(BG705="A",ALEA.ENTRE.BORNES(1,2)=1),AND(BG705="B",ALEA.ENTRE.BORNES(1,4)=1)),1,0)</f>
        <v>#NAME?</v>
      </c>
      <c r="BI705" s="1" t="e">
        <f aca="false">IF(OR(AND(BG705="A",BH705=1),AND(BG705="B",BH705=0)),"A","B")</f>
        <v>#NAME?</v>
      </c>
      <c r="BJ705" s="1" t="e">
        <f aca="false">IF(OR(AND(BI705="A",ALEA.ENTRE.BORNES(1,2)=1),AND(BI705="B",ALEA.ENTRE.BORNES(1,4)=1)),1,0)</f>
        <v>#NAME?</v>
      </c>
      <c r="BK705" s="1" t="e">
        <f aca="false">IF(OR(AND(BI705="A",BJ705=1),AND(BI705="B",BJ705=0)),"A","B")</f>
        <v>#NAME?</v>
      </c>
      <c r="BL705" s="1" t="e">
        <f aca="false">IF(OR(AND(BK705="A",ALEA.ENTRE.BORNES(1,2)=1),AND(BK705="B",ALEA.ENTRE.BORNES(1,4)=1)),1,0)</f>
        <v>#NAME?</v>
      </c>
      <c r="BM705" s="1" t="e">
        <f aca="false">IF(OR(AND(BK705="A",BL705=1),AND(BK705="B",BL705=0)),"A","B")</f>
        <v>#NAME?</v>
      </c>
      <c r="BN705" s="1" t="e">
        <f aca="false">IF(OR(AND(BM705="A",ALEA.ENTRE.BORNES(1,2)=1),AND(BM705="B",ALEA.ENTRE.BORNES(1,4)=1)),1,0)</f>
        <v>#NAME?</v>
      </c>
      <c r="BO705" s="1" t="e">
        <f aca="false">IF(OR(AND(BM705="A",BN705=1),AND(BM705="B",BN705=0)),"A","B")</f>
        <v>#NAME?</v>
      </c>
      <c r="BP705" s="1" t="e">
        <f aca="false">IF(OR(AND(BO705="A",ALEA.ENTRE.BORNES(1,2)=1),AND(BO705="B",ALEA.ENTRE.BORNES(1,4)=1)),1,0)</f>
        <v>#NAME?</v>
      </c>
      <c r="BQ705" s="1" t="e">
        <f aca="false">IF(OR(AND(BO705="A",BP705=1),AND(BO705="B",BP705=0)),"A","B")</f>
        <v>#NAME?</v>
      </c>
      <c r="BR705" s="1" t="e">
        <f aca="false">IF(OR(AND(BQ705="A",ALEA.ENTRE.BORNES(1,2)=1),AND(BQ705="B",ALEA.ENTRE.BORNES(1,4)=1)),1,0)</f>
        <v>#NAME?</v>
      </c>
      <c r="BS705" s="1" t="e">
        <f aca="false">IF(OR(AND(BQ705="A",BR705=1),AND(BQ705="B",BR705=0)),"A","B")</f>
        <v>#NAME?</v>
      </c>
      <c r="BT705" s="1" t="e">
        <f aca="false">IF(OR(AND(BS705="A",ALEA.ENTRE.BORNES(1,2)=1),AND(BS705="B",ALEA.ENTRE.BORNES(1,4)=1)),1,0)</f>
        <v>#NAME?</v>
      </c>
      <c r="BU705" s="1" t="e">
        <f aca="false">IF(OR(AND(BS705="A",BT705=1),AND(BS705="B",BT705=0)),"A","B")</f>
        <v>#NAME?</v>
      </c>
      <c r="BV705" s="1" t="e">
        <f aca="false">IF(OR(AND(BU705="A",ALEA.ENTRE.BORNES(1,2)=1),AND(BU705="B",ALEA.ENTRE.BORNES(1,4)=1)),1,0)</f>
        <v>#NAME?</v>
      </c>
      <c r="BW705" s="1" t="e">
        <f aca="false">IF(OR(AND(BU705="A",BV705=1),AND(BU705="B",BV705=0)),"A","B")</f>
        <v>#NAME?</v>
      </c>
      <c r="BX705" s="1" t="e">
        <f aca="false">IF(OR(AND(BW705="A",ALEA.ENTRE.BORNES(1,2)=1),AND(BW705="B",ALEA.ENTRE.BORNES(1,4)=1)),1,0)</f>
        <v>#NAME?</v>
      </c>
      <c r="BY705" s="1" t="e">
        <f aca="false">IF(OR(AND(BW705="A",BX705=1),AND(BW705="B",BX705=0)),"A","B")</f>
        <v>#NAME?</v>
      </c>
      <c r="BZ705" s="1" t="e">
        <f aca="false">IF(OR(AND(BY705="A",ALEA.ENTRE.BORNES(1,2)=1),AND(BY705="B",ALEA.ENTRE.BORNES(1,4)=1)),1,0)</f>
        <v>#NAME?</v>
      </c>
      <c r="CA705" s="1" t="e">
        <f aca="false">IF(OR(AND(BY705="A",BZ705=1),AND(BY705="B",BZ705=0)),"A","B")</f>
        <v>#NAME?</v>
      </c>
      <c r="CB705" s="1" t="e">
        <f aca="false">IF(OR(AND(CA705="A",ALEA.ENTRE.BORNES(1,2)=1),AND(CA705="B",ALEA.ENTRE.BORNES(1,4)=1)),1,0)</f>
        <v>#NAME?</v>
      </c>
      <c r="CC705" s="1" t="e">
        <f aca="false">IF(OR(AND(CA705="A",CB705=1),AND(CA705="B",CB705=0)),"A","B")</f>
        <v>#NAME?</v>
      </c>
      <c r="CD705" s="1" t="e">
        <f aca="false">IF(OR(AND(CC705="A",ALEA.ENTRE.BORNES(1,2)=1),AND(CC705="B",ALEA.ENTRE.BORNES(1,4)=1)),1,0)</f>
        <v>#NAME?</v>
      </c>
      <c r="CE705" s="1" t="e">
        <f aca="false">IF(OR(AND(CC705="A",CD705=1),AND(CC705="B",CD705=0)),"A","B")</f>
        <v>#NAME?</v>
      </c>
      <c r="CF705" s="1" t="e">
        <f aca="false">IF(OR(AND(CE705="A",ALEA.ENTRE.BORNES(1,2)=1),AND(CE705="B",ALEA.ENTRE.BORNES(1,4)=1)),1,0)</f>
        <v>#NAME?</v>
      </c>
      <c r="CG705" s="1" t="e">
        <f aca="false">IF(OR(AND(CE705="A",CF705=1),AND(CE705="B",CF705=0)),"A","B")</f>
        <v>#NAME?</v>
      </c>
      <c r="CH705" s="1" t="e">
        <f aca="false">IF(OR(AND(CG705="A",ALEA.ENTRE.BORNES(1,2)=1),AND(CG705="B",ALEA.ENTRE.BORNES(1,4)=1)),1,0)</f>
        <v>#NAME?</v>
      </c>
      <c r="CI705" s="1" t="e">
        <f aca="false">IF(OR(AND(CG705="A",CH705=1),AND(CG705="B",CH705=0)),"A","B")</f>
        <v>#NAME?</v>
      </c>
      <c r="CJ705" s="1" t="e">
        <f aca="false">IF(OR(AND(CI705="A",ALEA.ENTRE.BORNES(1,2)=1),AND(CI705="B",ALEA.ENTRE.BORNES(1,4)=1)),1,0)</f>
        <v>#NAME?</v>
      </c>
      <c r="CK705" s="1" t="e">
        <f aca="false">IF(OR(AND(CI705="A",CJ705=1),AND(CI705="B",CJ705=0)),"A","B")</f>
        <v>#NAME?</v>
      </c>
      <c r="CL705" s="1" t="e">
        <f aca="false">IF(OR(AND(CK705="A",ALEA.ENTRE.BORNES(1,2)=1),AND(CK705="B",ALEA.ENTRE.BORNES(1,4)=1)),1,0)</f>
        <v>#NAME?</v>
      </c>
      <c r="CM705" s="1" t="e">
        <f aca="false">IF(OR(AND(CK705="A",CL705=1),AND(CK705="B",CL705=0)),"A","B")</f>
        <v>#NAME?</v>
      </c>
      <c r="CN705" s="1" t="e">
        <f aca="false">IF(OR(AND(CM705="A",ALEA.ENTRE.BORNES(1,2)=1),AND(CM705="B",ALEA.ENTRE.BORNES(1,4)=1)),1,0)</f>
        <v>#NAME?</v>
      </c>
      <c r="CO705" s="1" t="e">
        <f aca="false">IF(OR(AND(CM705="A",CN705=1),AND(CM705="B",CN705=0)),"A","B")</f>
        <v>#NAME?</v>
      </c>
      <c r="CP705" s="1" t="e">
        <f aca="false">IF(OR(AND(CO705="A",ALEA.ENTRE.BORNES(1,2)=1),AND(CO705="B",ALEA.ENTRE.BORNES(1,4)=1)),1,0)</f>
        <v>#NAME?</v>
      </c>
      <c r="CQ705" s="1" t="e">
        <f aca="false">IF(OR(AND(CO705="A",CP705=1),AND(CO705="B",CP705=0)),"A","B")</f>
        <v>#NAME?</v>
      </c>
      <c r="CR705" s="1" t="e">
        <f aca="false">IF(OR(AND(CQ705="A",ALEA.ENTRE.BORNES(1,2)=1),AND(CQ705="B",ALEA.ENTRE.BORNES(1,4)=1)),1,0)</f>
        <v>#NAME?</v>
      </c>
      <c r="CS705" s="1" t="e">
        <f aca="false">IF(OR(AND(CQ705="A",CR705=1),AND(CQ705="B",CR705=0)),"A","B")</f>
        <v>#NAME?</v>
      </c>
      <c r="CT705" s="1" t="e">
        <f aca="false">IF(OR(AND(CS705="A",ALEA.ENTRE.BORNES(1,2)=1),AND(CS705="B",ALEA.ENTRE.BORNES(1,4)=1)),1,0)</f>
        <v>#NAME?</v>
      </c>
      <c r="CU705" s="1" t="e">
        <f aca="false">IF(OR(AND(CS705="A",CT705=1),AND(CS705="B",CT705=0)),"A","B")</f>
        <v>#NAME?</v>
      </c>
      <c r="CV705" s="1" t="e">
        <f aca="false">IF(OR(AND(CU705="A",ALEA.ENTRE.BORNES(1,2)=1),AND(CU705="B",ALEA.ENTRE.BORNES(1,4)=1)),1,0)</f>
        <v>#NAME?</v>
      </c>
      <c r="CW705" s="1" t="e">
        <f aca="false">IF(OR(AND(CU705="A",CV705=1),AND(CU705="B",CV705=0)),"A","B")</f>
        <v>#NAME?</v>
      </c>
      <c r="CX705" s="1" t="e">
        <f aca="false">IF(OR(AND(CW705="A",ALEA.ENTRE.BORNES(1,2)=1),AND(CW705="B",ALEA.ENTRE.BORNES(1,4)=1)),1,0)</f>
        <v>#NAME?</v>
      </c>
    </row>
    <row r="706" customFormat="false" ht="12.75" hidden="false" customHeight="false" outlineLevel="0" collapsed="false">
      <c r="A706" s="1" t="n">
        <v>705</v>
      </c>
      <c r="B706" s="1" t="e">
        <f aca="false">IF(ALEA.ENTRE.BORNES(1,2)=1,"A","B")</f>
        <v>#NAME?</v>
      </c>
      <c r="C706" s="1" t="e">
        <f aca="false">B706</f>
        <v>#NAME?</v>
      </c>
      <c r="D706" s="1" t="e">
        <f aca="false">IF(OR(AND(C706="A",ALEA.ENTRE.BORNES(1,2)=1),AND(C706="B",ALEA.ENTRE.BORNES(1,4)=1)),1,0)</f>
        <v>#NAME?</v>
      </c>
      <c r="E706" s="1" t="e">
        <f aca="false">IF(OR(AND(C706="A",D706=1),AND(C706="B",D706=0)),"A","B")</f>
        <v>#NAME?</v>
      </c>
      <c r="F706" s="1" t="e">
        <f aca="false">IF(OR(AND(E706="A",ALEA.ENTRE.BORNES(1,2)=1),AND(E706="B",ALEA.ENTRE.BORNES(1,4)=1)),1,0)</f>
        <v>#NAME?</v>
      </c>
      <c r="G706" s="1" t="e">
        <f aca="false">IF(OR(AND(E706="A",F706=1),AND(E706="B",F706=0)),"A","B")</f>
        <v>#NAME?</v>
      </c>
      <c r="H706" s="1" t="e">
        <f aca="false">IF(OR(AND(G706="A",ALEA.ENTRE.BORNES(1,2)=1),AND(G706="B",ALEA.ENTRE.BORNES(1,4)=1)),1,0)</f>
        <v>#NAME?</v>
      </c>
      <c r="I706" s="1" t="e">
        <f aca="false">IF(OR(AND(G706="A",H706=1),AND(G706="B",H706=0)),"A","B")</f>
        <v>#NAME?</v>
      </c>
      <c r="J706" s="1" t="e">
        <f aca="false">IF(OR(AND(I706="A",ALEA.ENTRE.BORNES(1,2)=1),AND(I706="B",ALEA.ENTRE.BORNES(1,4)=1)),1,0)</f>
        <v>#NAME?</v>
      </c>
      <c r="K706" s="1" t="e">
        <f aca="false">IF(OR(AND(I706="A",J706=1),AND(I706="B",J706=0)),"A","B")</f>
        <v>#NAME?</v>
      </c>
      <c r="L706" s="1" t="e">
        <f aca="false">IF(OR(AND(K706="A",ALEA.ENTRE.BORNES(1,2)=1),AND(K706="B",ALEA.ENTRE.BORNES(1,4)=1)),1,0)</f>
        <v>#NAME?</v>
      </c>
      <c r="M706" s="1" t="e">
        <f aca="false">IF(OR(AND(K706="A",L706=1),AND(K706="B",L706=0)),"A","B")</f>
        <v>#NAME?</v>
      </c>
      <c r="N706" s="1" t="e">
        <f aca="false">IF(OR(AND(M706="A",ALEA.ENTRE.BORNES(1,2)=1),AND(M706="B",ALEA.ENTRE.BORNES(1,4)=1)),1,0)</f>
        <v>#NAME?</v>
      </c>
      <c r="O706" s="1" t="e">
        <f aca="false">IF(OR(AND(M706="A",N706=1),AND(M706="B",N706=0)),"A","B")</f>
        <v>#NAME?</v>
      </c>
      <c r="P706" s="1" t="e">
        <f aca="false">IF(OR(AND(O706="A",ALEA.ENTRE.BORNES(1,2)=1),AND(O706="B",ALEA.ENTRE.BORNES(1,4)=1)),1,0)</f>
        <v>#NAME?</v>
      </c>
      <c r="Q706" s="1" t="e">
        <f aca="false">IF(OR(AND(O706="A",P706=1),AND(O706="B",P706=0)),"A","B")</f>
        <v>#NAME?</v>
      </c>
      <c r="R706" s="1" t="e">
        <f aca="false">IF(OR(AND(Q706="A",ALEA.ENTRE.BORNES(1,2)=1),AND(Q706="B",ALEA.ENTRE.BORNES(1,4)=1)),1,0)</f>
        <v>#NAME?</v>
      </c>
      <c r="S706" s="1" t="e">
        <f aca="false">IF(OR(AND(Q706="A",R706=1),AND(Q706="B",R706=0)),"A","B")</f>
        <v>#NAME?</v>
      </c>
      <c r="T706" s="1" t="e">
        <f aca="false">IF(OR(AND(S706="A",ALEA.ENTRE.BORNES(1,2)=1),AND(S706="B",ALEA.ENTRE.BORNES(1,4)=1)),1,0)</f>
        <v>#NAME?</v>
      </c>
      <c r="U706" s="1" t="e">
        <f aca="false">IF(OR(AND(S706="A",T706=1),AND(S706="B",T706=0)),"A","B")</f>
        <v>#NAME?</v>
      </c>
      <c r="V706" s="1" t="e">
        <f aca="false">IF(OR(AND(U706="A",ALEA.ENTRE.BORNES(1,2)=1),AND(U706="B",ALEA.ENTRE.BORNES(1,4)=1)),1,0)</f>
        <v>#NAME?</v>
      </c>
      <c r="W706" s="1" t="e">
        <f aca="false">IF(OR(AND(U706="A",V706=1),AND(U706="B",V706=0)),"A","B")</f>
        <v>#NAME?</v>
      </c>
      <c r="X706" s="1" t="e">
        <f aca="false">IF(OR(AND(W706="A",ALEA.ENTRE.BORNES(1,2)=1),AND(W706="B",ALEA.ENTRE.BORNES(1,4)=1)),1,0)</f>
        <v>#NAME?</v>
      </c>
      <c r="Y706" s="1" t="e">
        <f aca="false">IF(OR(AND(W706="A",X706=1),AND(W706="B",X706=0)),"A","B")</f>
        <v>#NAME?</v>
      </c>
      <c r="Z706" s="1" t="e">
        <f aca="false">IF(OR(AND(Y706="A",ALEA.ENTRE.BORNES(1,2)=1),AND(Y706="B",ALEA.ENTRE.BORNES(1,4)=1)),1,0)</f>
        <v>#NAME?</v>
      </c>
      <c r="AA706" s="1" t="e">
        <f aca="false">IF(OR(AND(Y706="A",Z706=1),AND(Y706="B",Z706=0)),"A","B")</f>
        <v>#NAME?</v>
      </c>
      <c r="AB706" s="1" t="e">
        <f aca="false">IF(OR(AND(AA706="A",ALEA.ENTRE.BORNES(1,2)=1),AND(AA706="B",ALEA.ENTRE.BORNES(1,4)=1)),1,0)</f>
        <v>#NAME?</v>
      </c>
      <c r="AC706" s="1" t="e">
        <f aca="false">IF(OR(AND(AA706="A",AB706=1),AND(AA706="B",AB706=0)),"A","B")</f>
        <v>#NAME?</v>
      </c>
      <c r="AD706" s="1" t="e">
        <f aca="false">IF(OR(AND(AC706="A",ALEA.ENTRE.BORNES(1,2)=1),AND(AC706="B",ALEA.ENTRE.BORNES(1,4)=1)),1,0)</f>
        <v>#NAME?</v>
      </c>
      <c r="AE706" s="1" t="e">
        <f aca="false">IF(OR(AND(AC706="A",AD706=1),AND(AC706="B",AD706=0)),"A","B")</f>
        <v>#NAME?</v>
      </c>
      <c r="AF706" s="1" t="e">
        <f aca="false">IF(OR(AND(AE706="A",ALEA.ENTRE.BORNES(1,2)=1),AND(AE706="B",ALEA.ENTRE.BORNES(1,4)=1)),1,0)</f>
        <v>#NAME?</v>
      </c>
      <c r="AG706" s="1" t="e">
        <f aca="false">IF(OR(AND(AE706="A",AF706=1),AND(AE706="B",AF706=0)),"A","B")</f>
        <v>#NAME?</v>
      </c>
      <c r="AH706" s="1" t="e">
        <f aca="false">IF(OR(AND(AG706="A",ALEA.ENTRE.BORNES(1,2)=1),AND(AG706="B",ALEA.ENTRE.BORNES(1,4)=1)),1,0)</f>
        <v>#NAME?</v>
      </c>
      <c r="AI706" s="1" t="e">
        <f aca="false">IF(OR(AND(AG706="A",AH706=1),AND(AG706="B",AH706=0)),"A","B")</f>
        <v>#NAME?</v>
      </c>
      <c r="AJ706" s="1" t="e">
        <f aca="false">IF(OR(AND(AI706="A",ALEA.ENTRE.BORNES(1,2)=1),AND(AI706="B",ALEA.ENTRE.BORNES(1,4)=1)),1,0)</f>
        <v>#NAME?</v>
      </c>
      <c r="AK706" s="1" t="e">
        <f aca="false">IF(OR(AND(AI706="A",AJ706=1),AND(AI706="B",AJ706=0)),"A","B")</f>
        <v>#NAME?</v>
      </c>
      <c r="AL706" s="1" t="e">
        <f aca="false">IF(OR(AND(AK706="A",ALEA.ENTRE.BORNES(1,2)=1),AND(AK706="B",ALEA.ENTRE.BORNES(1,4)=1)),1,0)</f>
        <v>#NAME?</v>
      </c>
      <c r="AM706" s="1" t="e">
        <f aca="false">IF(OR(AND(AK706="A",AL706=1),AND(AK706="B",AL706=0)),"A","B")</f>
        <v>#NAME?</v>
      </c>
      <c r="AN706" s="1" t="e">
        <f aca="false">IF(OR(AND(AM706="A",ALEA.ENTRE.BORNES(1,2)=1),AND(AM706="B",ALEA.ENTRE.BORNES(1,4)=1)),1,0)</f>
        <v>#NAME?</v>
      </c>
      <c r="AO706" s="1" t="e">
        <f aca="false">IF(OR(AND(AM706="A",AN706=1),AND(AM706="B",AN706=0)),"A","B")</f>
        <v>#NAME?</v>
      </c>
      <c r="AP706" s="1" t="e">
        <f aca="false">IF(OR(AND(AO706="A",ALEA.ENTRE.BORNES(1,2)=1),AND(AO706="B",ALEA.ENTRE.BORNES(1,4)=1)),1,0)</f>
        <v>#NAME?</v>
      </c>
      <c r="AQ706" s="1" t="e">
        <f aca="false">IF(OR(AND(AO706="A",AP706=1),AND(AO706="B",AP706=0)),"A","B")</f>
        <v>#NAME?</v>
      </c>
      <c r="AR706" s="1" t="e">
        <f aca="false">IF(OR(AND(AQ706="A",ALEA.ENTRE.BORNES(1,2)=1),AND(AQ706="B",ALEA.ENTRE.BORNES(1,4)=1)),1,0)</f>
        <v>#NAME?</v>
      </c>
      <c r="AS706" s="1" t="e">
        <f aca="false">IF(OR(AND(AQ706="A",AR706=1),AND(AQ706="B",AR706=0)),"A","B")</f>
        <v>#NAME?</v>
      </c>
      <c r="AT706" s="1" t="e">
        <f aca="false">IF(OR(AND(AS706="A",ALEA.ENTRE.BORNES(1,2)=1),AND(AS706="B",ALEA.ENTRE.BORNES(1,4)=1)),1,0)</f>
        <v>#NAME?</v>
      </c>
      <c r="AU706" s="1" t="e">
        <f aca="false">IF(OR(AND(AS706="A",AT706=1),AND(AS706="B",AT706=0)),"A","B")</f>
        <v>#NAME?</v>
      </c>
      <c r="AV706" s="1" t="e">
        <f aca="false">IF(OR(AND(AU706="A",ALEA.ENTRE.BORNES(1,2)=1),AND(AU706="B",ALEA.ENTRE.BORNES(1,4)=1)),1,0)</f>
        <v>#NAME?</v>
      </c>
      <c r="AW706" s="1" t="e">
        <f aca="false">IF(OR(AND(AU706="A",AV706=1),AND(AU706="B",AV706=0)),"A","B")</f>
        <v>#NAME?</v>
      </c>
      <c r="AX706" s="1" t="e">
        <f aca="false">IF(OR(AND(AW706="A",ALEA.ENTRE.BORNES(1,2)=1),AND(AW706="B",ALEA.ENTRE.BORNES(1,4)=1)),1,0)</f>
        <v>#NAME?</v>
      </c>
      <c r="AY706" s="1" t="e">
        <f aca="false">IF(OR(AND(AW706="A",AX706=1),AND(AW706="B",AX706=0)),"A","B")</f>
        <v>#NAME?</v>
      </c>
      <c r="AZ706" s="1" t="e">
        <f aca="false">IF(OR(AND(AY706="A",ALEA.ENTRE.BORNES(1,2)=1),AND(AY706="B",ALEA.ENTRE.BORNES(1,4)=1)),1,0)</f>
        <v>#NAME?</v>
      </c>
      <c r="BA706" s="1" t="e">
        <f aca="false">IF(OR(AND(AY706="A",AZ706=1),AND(AY706="B",AZ706=0)),"A","B")</f>
        <v>#NAME?</v>
      </c>
      <c r="BB706" s="1" t="e">
        <f aca="false">IF(OR(AND(BA706="A",ALEA.ENTRE.BORNES(1,2)=1),AND(BA706="B",ALEA.ENTRE.BORNES(1,4)=1)),1,0)</f>
        <v>#NAME?</v>
      </c>
      <c r="BC706" s="1" t="e">
        <f aca="false">IF(OR(AND(BA706="A",BB706=1),AND(BA706="B",BB706=0)),"A","B")</f>
        <v>#NAME?</v>
      </c>
      <c r="BD706" s="1" t="e">
        <f aca="false">IF(OR(AND(BC706="A",ALEA.ENTRE.BORNES(1,2)=1),AND(BC706="B",ALEA.ENTRE.BORNES(1,4)=1)),1,0)</f>
        <v>#NAME?</v>
      </c>
      <c r="BE706" s="1" t="e">
        <f aca="false">IF(OR(AND(BC706="A",BD706=1),AND(BC706="B",BD706=0)),"A","B")</f>
        <v>#NAME?</v>
      </c>
      <c r="BF706" s="1" t="e">
        <f aca="false">IF(OR(AND(BE706="A",ALEA.ENTRE.BORNES(1,2)=1),AND(BE706="B",ALEA.ENTRE.BORNES(1,4)=1)),1,0)</f>
        <v>#NAME?</v>
      </c>
      <c r="BG706" s="1" t="e">
        <f aca="false">IF(OR(AND(BE706="A",BF706=1),AND(BE706="B",BF706=0)),"A","B")</f>
        <v>#NAME?</v>
      </c>
      <c r="BH706" s="1" t="e">
        <f aca="false">IF(OR(AND(BG706="A",ALEA.ENTRE.BORNES(1,2)=1),AND(BG706="B",ALEA.ENTRE.BORNES(1,4)=1)),1,0)</f>
        <v>#NAME?</v>
      </c>
      <c r="BI706" s="1" t="e">
        <f aca="false">IF(OR(AND(BG706="A",BH706=1),AND(BG706="B",BH706=0)),"A","B")</f>
        <v>#NAME?</v>
      </c>
      <c r="BJ706" s="1" t="e">
        <f aca="false">IF(OR(AND(BI706="A",ALEA.ENTRE.BORNES(1,2)=1),AND(BI706="B",ALEA.ENTRE.BORNES(1,4)=1)),1,0)</f>
        <v>#NAME?</v>
      </c>
      <c r="BK706" s="1" t="e">
        <f aca="false">IF(OR(AND(BI706="A",BJ706=1),AND(BI706="B",BJ706=0)),"A","B")</f>
        <v>#NAME?</v>
      </c>
      <c r="BL706" s="1" t="e">
        <f aca="false">IF(OR(AND(BK706="A",ALEA.ENTRE.BORNES(1,2)=1),AND(BK706="B",ALEA.ENTRE.BORNES(1,4)=1)),1,0)</f>
        <v>#NAME?</v>
      </c>
      <c r="BM706" s="1" t="e">
        <f aca="false">IF(OR(AND(BK706="A",BL706=1),AND(BK706="B",BL706=0)),"A","B")</f>
        <v>#NAME?</v>
      </c>
      <c r="BN706" s="1" t="e">
        <f aca="false">IF(OR(AND(BM706="A",ALEA.ENTRE.BORNES(1,2)=1),AND(BM706="B",ALEA.ENTRE.BORNES(1,4)=1)),1,0)</f>
        <v>#NAME?</v>
      </c>
      <c r="BO706" s="1" t="e">
        <f aca="false">IF(OR(AND(BM706="A",BN706=1),AND(BM706="B",BN706=0)),"A","B")</f>
        <v>#NAME?</v>
      </c>
      <c r="BP706" s="1" t="e">
        <f aca="false">IF(OR(AND(BO706="A",ALEA.ENTRE.BORNES(1,2)=1),AND(BO706="B",ALEA.ENTRE.BORNES(1,4)=1)),1,0)</f>
        <v>#NAME?</v>
      </c>
      <c r="BQ706" s="1" t="e">
        <f aca="false">IF(OR(AND(BO706="A",BP706=1),AND(BO706="B",BP706=0)),"A","B")</f>
        <v>#NAME?</v>
      </c>
      <c r="BR706" s="1" t="e">
        <f aca="false">IF(OR(AND(BQ706="A",ALEA.ENTRE.BORNES(1,2)=1),AND(BQ706="B",ALEA.ENTRE.BORNES(1,4)=1)),1,0)</f>
        <v>#NAME?</v>
      </c>
      <c r="BS706" s="1" t="e">
        <f aca="false">IF(OR(AND(BQ706="A",BR706=1),AND(BQ706="B",BR706=0)),"A","B")</f>
        <v>#NAME?</v>
      </c>
      <c r="BT706" s="1" t="e">
        <f aca="false">IF(OR(AND(BS706="A",ALEA.ENTRE.BORNES(1,2)=1),AND(BS706="B",ALEA.ENTRE.BORNES(1,4)=1)),1,0)</f>
        <v>#NAME?</v>
      </c>
      <c r="BU706" s="1" t="e">
        <f aca="false">IF(OR(AND(BS706="A",BT706=1),AND(BS706="B",BT706=0)),"A","B")</f>
        <v>#NAME?</v>
      </c>
      <c r="BV706" s="1" t="e">
        <f aca="false">IF(OR(AND(BU706="A",ALEA.ENTRE.BORNES(1,2)=1),AND(BU706="B",ALEA.ENTRE.BORNES(1,4)=1)),1,0)</f>
        <v>#NAME?</v>
      </c>
      <c r="BW706" s="1" t="e">
        <f aca="false">IF(OR(AND(BU706="A",BV706=1),AND(BU706="B",BV706=0)),"A","B")</f>
        <v>#NAME?</v>
      </c>
      <c r="BX706" s="1" t="e">
        <f aca="false">IF(OR(AND(BW706="A",ALEA.ENTRE.BORNES(1,2)=1),AND(BW706="B",ALEA.ENTRE.BORNES(1,4)=1)),1,0)</f>
        <v>#NAME?</v>
      </c>
      <c r="BY706" s="1" t="e">
        <f aca="false">IF(OR(AND(BW706="A",BX706=1),AND(BW706="B",BX706=0)),"A","B")</f>
        <v>#NAME?</v>
      </c>
      <c r="BZ706" s="1" t="e">
        <f aca="false">IF(OR(AND(BY706="A",ALEA.ENTRE.BORNES(1,2)=1),AND(BY706="B",ALEA.ENTRE.BORNES(1,4)=1)),1,0)</f>
        <v>#NAME?</v>
      </c>
      <c r="CA706" s="1" t="e">
        <f aca="false">IF(OR(AND(BY706="A",BZ706=1),AND(BY706="B",BZ706=0)),"A","B")</f>
        <v>#NAME?</v>
      </c>
      <c r="CB706" s="1" t="e">
        <f aca="false">IF(OR(AND(CA706="A",ALEA.ENTRE.BORNES(1,2)=1),AND(CA706="B",ALEA.ENTRE.BORNES(1,4)=1)),1,0)</f>
        <v>#NAME?</v>
      </c>
      <c r="CC706" s="1" t="e">
        <f aca="false">IF(OR(AND(CA706="A",CB706=1),AND(CA706="B",CB706=0)),"A","B")</f>
        <v>#NAME?</v>
      </c>
      <c r="CD706" s="1" t="e">
        <f aca="false">IF(OR(AND(CC706="A",ALEA.ENTRE.BORNES(1,2)=1),AND(CC706="B",ALEA.ENTRE.BORNES(1,4)=1)),1,0)</f>
        <v>#NAME?</v>
      </c>
      <c r="CE706" s="1" t="e">
        <f aca="false">IF(OR(AND(CC706="A",CD706=1),AND(CC706="B",CD706=0)),"A","B")</f>
        <v>#NAME?</v>
      </c>
      <c r="CF706" s="1" t="e">
        <f aca="false">IF(OR(AND(CE706="A",ALEA.ENTRE.BORNES(1,2)=1),AND(CE706="B",ALEA.ENTRE.BORNES(1,4)=1)),1,0)</f>
        <v>#NAME?</v>
      </c>
      <c r="CG706" s="1" t="e">
        <f aca="false">IF(OR(AND(CE706="A",CF706=1),AND(CE706="B",CF706=0)),"A","B")</f>
        <v>#NAME?</v>
      </c>
      <c r="CH706" s="1" t="e">
        <f aca="false">IF(OR(AND(CG706="A",ALEA.ENTRE.BORNES(1,2)=1),AND(CG706="B",ALEA.ENTRE.BORNES(1,4)=1)),1,0)</f>
        <v>#NAME?</v>
      </c>
      <c r="CI706" s="1" t="e">
        <f aca="false">IF(OR(AND(CG706="A",CH706=1),AND(CG706="B",CH706=0)),"A","B")</f>
        <v>#NAME?</v>
      </c>
      <c r="CJ706" s="1" t="e">
        <f aca="false">IF(OR(AND(CI706="A",ALEA.ENTRE.BORNES(1,2)=1),AND(CI706="B",ALEA.ENTRE.BORNES(1,4)=1)),1,0)</f>
        <v>#NAME?</v>
      </c>
      <c r="CK706" s="1" t="e">
        <f aca="false">IF(OR(AND(CI706="A",CJ706=1),AND(CI706="B",CJ706=0)),"A","B")</f>
        <v>#NAME?</v>
      </c>
      <c r="CL706" s="1" t="e">
        <f aca="false">IF(OR(AND(CK706="A",ALEA.ENTRE.BORNES(1,2)=1),AND(CK706="B",ALEA.ENTRE.BORNES(1,4)=1)),1,0)</f>
        <v>#NAME?</v>
      </c>
      <c r="CM706" s="1" t="e">
        <f aca="false">IF(OR(AND(CK706="A",CL706=1),AND(CK706="B",CL706=0)),"A","B")</f>
        <v>#NAME?</v>
      </c>
      <c r="CN706" s="1" t="e">
        <f aca="false">IF(OR(AND(CM706="A",ALEA.ENTRE.BORNES(1,2)=1),AND(CM706="B",ALEA.ENTRE.BORNES(1,4)=1)),1,0)</f>
        <v>#NAME?</v>
      </c>
      <c r="CO706" s="1" t="e">
        <f aca="false">IF(OR(AND(CM706="A",CN706=1),AND(CM706="B",CN706=0)),"A","B")</f>
        <v>#NAME?</v>
      </c>
      <c r="CP706" s="1" t="e">
        <f aca="false">IF(OR(AND(CO706="A",ALEA.ENTRE.BORNES(1,2)=1),AND(CO706="B",ALEA.ENTRE.BORNES(1,4)=1)),1,0)</f>
        <v>#NAME?</v>
      </c>
      <c r="CQ706" s="1" t="e">
        <f aca="false">IF(OR(AND(CO706="A",CP706=1),AND(CO706="B",CP706=0)),"A","B")</f>
        <v>#NAME?</v>
      </c>
      <c r="CR706" s="1" t="e">
        <f aca="false">IF(OR(AND(CQ706="A",ALEA.ENTRE.BORNES(1,2)=1),AND(CQ706="B",ALEA.ENTRE.BORNES(1,4)=1)),1,0)</f>
        <v>#NAME?</v>
      </c>
      <c r="CS706" s="1" t="e">
        <f aca="false">IF(OR(AND(CQ706="A",CR706=1),AND(CQ706="B",CR706=0)),"A","B")</f>
        <v>#NAME?</v>
      </c>
      <c r="CT706" s="1" t="e">
        <f aca="false">IF(OR(AND(CS706="A",ALEA.ENTRE.BORNES(1,2)=1),AND(CS706="B",ALEA.ENTRE.BORNES(1,4)=1)),1,0)</f>
        <v>#NAME?</v>
      </c>
      <c r="CU706" s="1" t="e">
        <f aca="false">IF(OR(AND(CS706="A",CT706=1),AND(CS706="B",CT706=0)),"A","B")</f>
        <v>#NAME?</v>
      </c>
      <c r="CV706" s="1" t="e">
        <f aca="false">IF(OR(AND(CU706="A",ALEA.ENTRE.BORNES(1,2)=1),AND(CU706="B",ALEA.ENTRE.BORNES(1,4)=1)),1,0)</f>
        <v>#NAME?</v>
      </c>
      <c r="CW706" s="1" t="e">
        <f aca="false">IF(OR(AND(CU706="A",CV706=1),AND(CU706="B",CV706=0)),"A","B")</f>
        <v>#NAME?</v>
      </c>
      <c r="CX706" s="1" t="e">
        <f aca="false">IF(OR(AND(CW706="A",ALEA.ENTRE.BORNES(1,2)=1),AND(CW706="B",ALEA.ENTRE.BORNES(1,4)=1)),1,0)</f>
        <v>#NAME?</v>
      </c>
    </row>
    <row r="707" customFormat="false" ht="12.75" hidden="false" customHeight="false" outlineLevel="0" collapsed="false">
      <c r="A707" s="1" t="n">
        <v>706</v>
      </c>
      <c r="B707" s="1" t="e">
        <f aca="false">IF(ALEA.ENTRE.BORNES(1,2)=1,"A","B")</f>
        <v>#NAME?</v>
      </c>
      <c r="C707" s="1" t="e">
        <f aca="false">B707</f>
        <v>#NAME?</v>
      </c>
      <c r="D707" s="1" t="e">
        <f aca="false">IF(OR(AND(C707="A",ALEA.ENTRE.BORNES(1,2)=1),AND(C707="B",ALEA.ENTRE.BORNES(1,4)=1)),1,0)</f>
        <v>#NAME?</v>
      </c>
      <c r="E707" s="1" t="e">
        <f aca="false">IF(OR(AND(C707="A",D707=1),AND(C707="B",D707=0)),"A","B")</f>
        <v>#NAME?</v>
      </c>
      <c r="F707" s="1" t="e">
        <f aca="false">IF(OR(AND(E707="A",ALEA.ENTRE.BORNES(1,2)=1),AND(E707="B",ALEA.ENTRE.BORNES(1,4)=1)),1,0)</f>
        <v>#NAME?</v>
      </c>
      <c r="G707" s="1" t="e">
        <f aca="false">IF(OR(AND(E707="A",F707=1),AND(E707="B",F707=0)),"A","B")</f>
        <v>#NAME?</v>
      </c>
      <c r="H707" s="1" t="e">
        <f aca="false">IF(OR(AND(G707="A",ALEA.ENTRE.BORNES(1,2)=1),AND(G707="B",ALEA.ENTRE.BORNES(1,4)=1)),1,0)</f>
        <v>#NAME?</v>
      </c>
      <c r="I707" s="1" t="e">
        <f aca="false">IF(OR(AND(G707="A",H707=1),AND(G707="B",H707=0)),"A","B")</f>
        <v>#NAME?</v>
      </c>
      <c r="J707" s="1" t="e">
        <f aca="false">IF(OR(AND(I707="A",ALEA.ENTRE.BORNES(1,2)=1),AND(I707="B",ALEA.ENTRE.BORNES(1,4)=1)),1,0)</f>
        <v>#NAME?</v>
      </c>
      <c r="K707" s="1" t="e">
        <f aca="false">IF(OR(AND(I707="A",J707=1),AND(I707="B",J707=0)),"A","B")</f>
        <v>#NAME?</v>
      </c>
      <c r="L707" s="1" t="e">
        <f aca="false">IF(OR(AND(K707="A",ALEA.ENTRE.BORNES(1,2)=1),AND(K707="B",ALEA.ENTRE.BORNES(1,4)=1)),1,0)</f>
        <v>#NAME?</v>
      </c>
      <c r="M707" s="1" t="e">
        <f aca="false">IF(OR(AND(K707="A",L707=1),AND(K707="B",L707=0)),"A","B")</f>
        <v>#NAME?</v>
      </c>
      <c r="N707" s="1" t="e">
        <f aca="false">IF(OR(AND(M707="A",ALEA.ENTRE.BORNES(1,2)=1),AND(M707="B",ALEA.ENTRE.BORNES(1,4)=1)),1,0)</f>
        <v>#NAME?</v>
      </c>
      <c r="O707" s="1" t="e">
        <f aca="false">IF(OR(AND(M707="A",N707=1),AND(M707="B",N707=0)),"A","B")</f>
        <v>#NAME?</v>
      </c>
      <c r="P707" s="1" t="e">
        <f aca="false">IF(OR(AND(O707="A",ALEA.ENTRE.BORNES(1,2)=1),AND(O707="B",ALEA.ENTRE.BORNES(1,4)=1)),1,0)</f>
        <v>#NAME?</v>
      </c>
      <c r="Q707" s="1" t="e">
        <f aca="false">IF(OR(AND(O707="A",P707=1),AND(O707="B",P707=0)),"A","B")</f>
        <v>#NAME?</v>
      </c>
      <c r="R707" s="1" t="e">
        <f aca="false">IF(OR(AND(Q707="A",ALEA.ENTRE.BORNES(1,2)=1),AND(Q707="B",ALEA.ENTRE.BORNES(1,4)=1)),1,0)</f>
        <v>#NAME?</v>
      </c>
      <c r="S707" s="1" t="e">
        <f aca="false">IF(OR(AND(Q707="A",R707=1),AND(Q707="B",R707=0)),"A","B")</f>
        <v>#NAME?</v>
      </c>
      <c r="T707" s="1" t="e">
        <f aca="false">IF(OR(AND(S707="A",ALEA.ENTRE.BORNES(1,2)=1),AND(S707="B",ALEA.ENTRE.BORNES(1,4)=1)),1,0)</f>
        <v>#NAME?</v>
      </c>
      <c r="U707" s="1" t="e">
        <f aca="false">IF(OR(AND(S707="A",T707=1),AND(S707="B",T707=0)),"A","B")</f>
        <v>#NAME?</v>
      </c>
      <c r="V707" s="1" t="e">
        <f aca="false">IF(OR(AND(U707="A",ALEA.ENTRE.BORNES(1,2)=1),AND(U707="B",ALEA.ENTRE.BORNES(1,4)=1)),1,0)</f>
        <v>#NAME?</v>
      </c>
      <c r="W707" s="1" t="e">
        <f aca="false">IF(OR(AND(U707="A",V707=1),AND(U707="B",V707=0)),"A","B")</f>
        <v>#NAME?</v>
      </c>
      <c r="X707" s="1" t="e">
        <f aca="false">IF(OR(AND(W707="A",ALEA.ENTRE.BORNES(1,2)=1),AND(W707="B",ALEA.ENTRE.BORNES(1,4)=1)),1,0)</f>
        <v>#NAME?</v>
      </c>
      <c r="Y707" s="1" t="e">
        <f aca="false">IF(OR(AND(W707="A",X707=1),AND(W707="B",X707=0)),"A","B")</f>
        <v>#NAME?</v>
      </c>
      <c r="Z707" s="1" t="e">
        <f aca="false">IF(OR(AND(Y707="A",ALEA.ENTRE.BORNES(1,2)=1),AND(Y707="B",ALEA.ENTRE.BORNES(1,4)=1)),1,0)</f>
        <v>#NAME?</v>
      </c>
      <c r="AA707" s="1" t="e">
        <f aca="false">IF(OR(AND(Y707="A",Z707=1),AND(Y707="B",Z707=0)),"A","B")</f>
        <v>#NAME?</v>
      </c>
      <c r="AB707" s="1" t="e">
        <f aca="false">IF(OR(AND(AA707="A",ALEA.ENTRE.BORNES(1,2)=1),AND(AA707="B",ALEA.ENTRE.BORNES(1,4)=1)),1,0)</f>
        <v>#NAME?</v>
      </c>
      <c r="AC707" s="1" t="e">
        <f aca="false">IF(OR(AND(AA707="A",AB707=1),AND(AA707="B",AB707=0)),"A","B")</f>
        <v>#NAME?</v>
      </c>
      <c r="AD707" s="1" t="e">
        <f aca="false">IF(OR(AND(AC707="A",ALEA.ENTRE.BORNES(1,2)=1),AND(AC707="B",ALEA.ENTRE.BORNES(1,4)=1)),1,0)</f>
        <v>#NAME?</v>
      </c>
      <c r="AE707" s="1" t="e">
        <f aca="false">IF(OR(AND(AC707="A",AD707=1),AND(AC707="B",AD707=0)),"A","B")</f>
        <v>#NAME?</v>
      </c>
      <c r="AF707" s="1" t="e">
        <f aca="false">IF(OR(AND(AE707="A",ALEA.ENTRE.BORNES(1,2)=1),AND(AE707="B",ALEA.ENTRE.BORNES(1,4)=1)),1,0)</f>
        <v>#NAME?</v>
      </c>
      <c r="AG707" s="1" t="e">
        <f aca="false">IF(OR(AND(AE707="A",AF707=1),AND(AE707="B",AF707=0)),"A","B")</f>
        <v>#NAME?</v>
      </c>
      <c r="AH707" s="1" t="e">
        <f aca="false">IF(OR(AND(AG707="A",ALEA.ENTRE.BORNES(1,2)=1),AND(AG707="B",ALEA.ENTRE.BORNES(1,4)=1)),1,0)</f>
        <v>#NAME?</v>
      </c>
      <c r="AI707" s="1" t="e">
        <f aca="false">IF(OR(AND(AG707="A",AH707=1),AND(AG707="B",AH707=0)),"A","B")</f>
        <v>#NAME?</v>
      </c>
      <c r="AJ707" s="1" t="e">
        <f aca="false">IF(OR(AND(AI707="A",ALEA.ENTRE.BORNES(1,2)=1),AND(AI707="B",ALEA.ENTRE.BORNES(1,4)=1)),1,0)</f>
        <v>#NAME?</v>
      </c>
      <c r="AK707" s="1" t="e">
        <f aca="false">IF(OR(AND(AI707="A",AJ707=1),AND(AI707="B",AJ707=0)),"A","B")</f>
        <v>#NAME?</v>
      </c>
      <c r="AL707" s="1" t="e">
        <f aca="false">IF(OR(AND(AK707="A",ALEA.ENTRE.BORNES(1,2)=1),AND(AK707="B",ALEA.ENTRE.BORNES(1,4)=1)),1,0)</f>
        <v>#NAME?</v>
      </c>
      <c r="AM707" s="1" t="e">
        <f aca="false">IF(OR(AND(AK707="A",AL707=1),AND(AK707="B",AL707=0)),"A","B")</f>
        <v>#NAME?</v>
      </c>
      <c r="AN707" s="1" t="e">
        <f aca="false">IF(OR(AND(AM707="A",ALEA.ENTRE.BORNES(1,2)=1),AND(AM707="B",ALEA.ENTRE.BORNES(1,4)=1)),1,0)</f>
        <v>#NAME?</v>
      </c>
      <c r="AO707" s="1" t="e">
        <f aca="false">IF(OR(AND(AM707="A",AN707=1),AND(AM707="B",AN707=0)),"A","B")</f>
        <v>#NAME?</v>
      </c>
      <c r="AP707" s="1" t="e">
        <f aca="false">IF(OR(AND(AO707="A",ALEA.ENTRE.BORNES(1,2)=1),AND(AO707="B",ALEA.ENTRE.BORNES(1,4)=1)),1,0)</f>
        <v>#NAME?</v>
      </c>
      <c r="AQ707" s="1" t="e">
        <f aca="false">IF(OR(AND(AO707="A",AP707=1),AND(AO707="B",AP707=0)),"A","B")</f>
        <v>#NAME?</v>
      </c>
      <c r="AR707" s="1" t="e">
        <f aca="false">IF(OR(AND(AQ707="A",ALEA.ENTRE.BORNES(1,2)=1),AND(AQ707="B",ALEA.ENTRE.BORNES(1,4)=1)),1,0)</f>
        <v>#NAME?</v>
      </c>
      <c r="AS707" s="1" t="e">
        <f aca="false">IF(OR(AND(AQ707="A",AR707=1),AND(AQ707="B",AR707=0)),"A","B")</f>
        <v>#NAME?</v>
      </c>
      <c r="AT707" s="1" t="e">
        <f aca="false">IF(OR(AND(AS707="A",ALEA.ENTRE.BORNES(1,2)=1),AND(AS707="B",ALEA.ENTRE.BORNES(1,4)=1)),1,0)</f>
        <v>#NAME?</v>
      </c>
      <c r="AU707" s="1" t="e">
        <f aca="false">IF(OR(AND(AS707="A",AT707=1),AND(AS707="B",AT707=0)),"A","B")</f>
        <v>#NAME?</v>
      </c>
      <c r="AV707" s="1" t="e">
        <f aca="false">IF(OR(AND(AU707="A",ALEA.ENTRE.BORNES(1,2)=1),AND(AU707="B",ALEA.ENTRE.BORNES(1,4)=1)),1,0)</f>
        <v>#NAME?</v>
      </c>
      <c r="AW707" s="1" t="e">
        <f aca="false">IF(OR(AND(AU707="A",AV707=1),AND(AU707="B",AV707=0)),"A","B")</f>
        <v>#NAME?</v>
      </c>
      <c r="AX707" s="1" t="e">
        <f aca="false">IF(OR(AND(AW707="A",ALEA.ENTRE.BORNES(1,2)=1),AND(AW707="B",ALEA.ENTRE.BORNES(1,4)=1)),1,0)</f>
        <v>#NAME?</v>
      </c>
      <c r="AY707" s="1" t="e">
        <f aca="false">IF(OR(AND(AW707="A",AX707=1),AND(AW707="B",AX707=0)),"A","B")</f>
        <v>#NAME?</v>
      </c>
      <c r="AZ707" s="1" t="e">
        <f aca="false">IF(OR(AND(AY707="A",ALEA.ENTRE.BORNES(1,2)=1),AND(AY707="B",ALEA.ENTRE.BORNES(1,4)=1)),1,0)</f>
        <v>#NAME?</v>
      </c>
      <c r="BA707" s="1" t="e">
        <f aca="false">IF(OR(AND(AY707="A",AZ707=1),AND(AY707="B",AZ707=0)),"A","B")</f>
        <v>#NAME?</v>
      </c>
      <c r="BB707" s="1" t="e">
        <f aca="false">IF(OR(AND(BA707="A",ALEA.ENTRE.BORNES(1,2)=1),AND(BA707="B",ALEA.ENTRE.BORNES(1,4)=1)),1,0)</f>
        <v>#NAME?</v>
      </c>
      <c r="BC707" s="1" t="e">
        <f aca="false">IF(OR(AND(BA707="A",BB707=1),AND(BA707="B",BB707=0)),"A","B")</f>
        <v>#NAME?</v>
      </c>
      <c r="BD707" s="1" t="e">
        <f aca="false">IF(OR(AND(BC707="A",ALEA.ENTRE.BORNES(1,2)=1),AND(BC707="B",ALEA.ENTRE.BORNES(1,4)=1)),1,0)</f>
        <v>#NAME?</v>
      </c>
      <c r="BE707" s="1" t="e">
        <f aca="false">IF(OR(AND(BC707="A",BD707=1),AND(BC707="B",BD707=0)),"A","B")</f>
        <v>#NAME?</v>
      </c>
      <c r="BF707" s="1" t="e">
        <f aca="false">IF(OR(AND(BE707="A",ALEA.ENTRE.BORNES(1,2)=1),AND(BE707="B",ALEA.ENTRE.BORNES(1,4)=1)),1,0)</f>
        <v>#NAME?</v>
      </c>
      <c r="BG707" s="1" t="e">
        <f aca="false">IF(OR(AND(BE707="A",BF707=1),AND(BE707="B",BF707=0)),"A","B")</f>
        <v>#NAME?</v>
      </c>
      <c r="BH707" s="1" t="e">
        <f aca="false">IF(OR(AND(BG707="A",ALEA.ENTRE.BORNES(1,2)=1),AND(BG707="B",ALEA.ENTRE.BORNES(1,4)=1)),1,0)</f>
        <v>#NAME?</v>
      </c>
      <c r="BI707" s="1" t="e">
        <f aca="false">IF(OR(AND(BG707="A",BH707=1),AND(BG707="B",BH707=0)),"A","B")</f>
        <v>#NAME?</v>
      </c>
      <c r="BJ707" s="1" t="e">
        <f aca="false">IF(OR(AND(BI707="A",ALEA.ENTRE.BORNES(1,2)=1),AND(BI707="B",ALEA.ENTRE.BORNES(1,4)=1)),1,0)</f>
        <v>#NAME?</v>
      </c>
      <c r="BK707" s="1" t="e">
        <f aca="false">IF(OR(AND(BI707="A",BJ707=1),AND(BI707="B",BJ707=0)),"A","B")</f>
        <v>#NAME?</v>
      </c>
      <c r="BL707" s="1" t="e">
        <f aca="false">IF(OR(AND(BK707="A",ALEA.ENTRE.BORNES(1,2)=1),AND(BK707="B",ALEA.ENTRE.BORNES(1,4)=1)),1,0)</f>
        <v>#NAME?</v>
      </c>
      <c r="BM707" s="1" t="e">
        <f aca="false">IF(OR(AND(BK707="A",BL707=1),AND(BK707="B",BL707=0)),"A","B")</f>
        <v>#NAME?</v>
      </c>
      <c r="BN707" s="1" t="e">
        <f aca="false">IF(OR(AND(BM707="A",ALEA.ENTRE.BORNES(1,2)=1),AND(BM707="B",ALEA.ENTRE.BORNES(1,4)=1)),1,0)</f>
        <v>#NAME?</v>
      </c>
      <c r="BO707" s="1" t="e">
        <f aca="false">IF(OR(AND(BM707="A",BN707=1),AND(BM707="B",BN707=0)),"A","B")</f>
        <v>#NAME?</v>
      </c>
      <c r="BP707" s="1" t="e">
        <f aca="false">IF(OR(AND(BO707="A",ALEA.ENTRE.BORNES(1,2)=1),AND(BO707="B",ALEA.ENTRE.BORNES(1,4)=1)),1,0)</f>
        <v>#NAME?</v>
      </c>
      <c r="BQ707" s="1" t="e">
        <f aca="false">IF(OR(AND(BO707="A",BP707=1),AND(BO707="B",BP707=0)),"A","B")</f>
        <v>#NAME?</v>
      </c>
      <c r="BR707" s="1" t="e">
        <f aca="false">IF(OR(AND(BQ707="A",ALEA.ENTRE.BORNES(1,2)=1),AND(BQ707="B",ALEA.ENTRE.BORNES(1,4)=1)),1,0)</f>
        <v>#NAME?</v>
      </c>
      <c r="BS707" s="1" t="e">
        <f aca="false">IF(OR(AND(BQ707="A",BR707=1),AND(BQ707="B",BR707=0)),"A","B")</f>
        <v>#NAME?</v>
      </c>
      <c r="BT707" s="1" t="e">
        <f aca="false">IF(OR(AND(BS707="A",ALEA.ENTRE.BORNES(1,2)=1),AND(BS707="B",ALEA.ENTRE.BORNES(1,4)=1)),1,0)</f>
        <v>#NAME?</v>
      </c>
      <c r="BU707" s="1" t="e">
        <f aca="false">IF(OR(AND(BS707="A",BT707=1),AND(BS707="B",BT707=0)),"A","B")</f>
        <v>#NAME?</v>
      </c>
      <c r="BV707" s="1" t="e">
        <f aca="false">IF(OR(AND(BU707="A",ALEA.ENTRE.BORNES(1,2)=1),AND(BU707="B",ALEA.ENTRE.BORNES(1,4)=1)),1,0)</f>
        <v>#NAME?</v>
      </c>
      <c r="BW707" s="1" t="e">
        <f aca="false">IF(OR(AND(BU707="A",BV707=1),AND(BU707="B",BV707=0)),"A","B")</f>
        <v>#NAME?</v>
      </c>
      <c r="BX707" s="1" t="e">
        <f aca="false">IF(OR(AND(BW707="A",ALEA.ENTRE.BORNES(1,2)=1),AND(BW707="B",ALEA.ENTRE.BORNES(1,4)=1)),1,0)</f>
        <v>#NAME?</v>
      </c>
      <c r="BY707" s="1" t="e">
        <f aca="false">IF(OR(AND(BW707="A",BX707=1),AND(BW707="B",BX707=0)),"A","B")</f>
        <v>#NAME?</v>
      </c>
      <c r="BZ707" s="1" t="e">
        <f aca="false">IF(OR(AND(BY707="A",ALEA.ENTRE.BORNES(1,2)=1),AND(BY707="B",ALEA.ENTRE.BORNES(1,4)=1)),1,0)</f>
        <v>#NAME?</v>
      </c>
      <c r="CA707" s="1" t="e">
        <f aca="false">IF(OR(AND(BY707="A",BZ707=1),AND(BY707="B",BZ707=0)),"A","B")</f>
        <v>#NAME?</v>
      </c>
      <c r="CB707" s="1" t="e">
        <f aca="false">IF(OR(AND(CA707="A",ALEA.ENTRE.BORNES(1,2)=1),AND(CA707="B",ALEA.ENTRE.BORNES(1,4)=1)),1,0)</f>
        <v>#NAME?</v>
      </c>
      <c r="CC707" s="1" t="e">
        <f aca="false">IF(OR(AND(CA707="A",CB707=1),AND(CA707="B",CB707=0)),"A","B")</f>
        <v>#NAME?</v>
      </c>
      <c r="CD707" s="1" t="e">
        <f aca="false">IF(OR(AND(CC707="A",ALEA.ENTRE.BORNES(1,2)=1),AND(CC707="B",ALEA.ENTRE.BORNES(1,4)=1)),1,0)</f>
        <v>#NAME?</v>
      </c>
      <c r="CE707" s="1" t="e">
        <f aca="false">IF(OR(AND(CC707="A",CD707=1),AND(CC707="B",CD707=0)),"A","B")</f>
        <v>#NAME?</v>
      </c>
      <c r="CF707" s="1" t="e">
        <f aca="false">IF(OR(AND(CE707="A",ALEA.ENTRE.BORNES(1,2)=1),AND(CE707="B",ALEA.ENTRE.BORNES(1,4)=1)),1,0)</f>
        <v>#NAME?</v>
      </c>
      <c r="CG707" s="1" t="e">
        <f aca="false">IF(OR(AND(CE707="A",CF707=1),AND(CE707="B",CF707=0)),"A","B")</f>
        <v>#NAME?</v>
      </c>
      <c r="CH707" s="1" t="e">
        <f aca="false">IF(OR(AND(CG707="A",ALEA.ENTRE.BORNES(1,2)=1),AND(CG707="B",ALEA.ENTRE.BORNES(1,4)=1)),1,0)</f>
        <v>#NAME?</v>
      </c>
      <c r="CI707" s="1" t="e">
        <f aca="false">IF(OR(AND(CG707="A",CH707=1),AND(CG707="B",CH707=0)),"A","B")</f>
        <v>#NAME?</v>
      </c>
      <c r="CJ707" s="1" t="e">
        <f aca="false">IF(OR(AND(CI707="A",ALEA.ENTRE.BORNES(1,2)=1),AND(CI707="B",ALEA.ENTRE.BORNES(1,4)=1)),1,0)</f>
        <v>#NAME?</v>
      </c>
      <c r="CK707" s="1" t="e">
        <f aca="false">IF(OR(AND(CI707="A",CJ707=1),AND(CI707="B",CJ707=0)),"A","B")</f>
        <v>#NAME?</v>
      </c>
      <c r="CL707" s="1" t="e">
        <f aca="false">IF(OR(AND(CK707="A",ALEA.ENTRE.BORNES(1,2)=1),AND(CK707="B",ALEA.ENTRE.BORNES(1,4)=1)),1,0)</f>
        <v>#NAME?</v>
      </c>
      <c r="CM707" s="1" t="e">
        <f aca="false">IF(OR(AND(CK707="A",CL707=1),AND(CK707="B",CL707=0)),"A","B")</f>
        <v>#NAME?</v>
      </c>
      <c r="CN707" s="1" t="e">
        <f aca="false">IF(OR(AND(CM707="A",ALEA.ENTRE.BORNES(1,2)=1),AND(CM707="B",ALEA.ENTRE.BORNES(1,4)=1)),1,0)</f>
        <v>#NAME?</v>
      </c>
      <c r="CO707" s="1" t="e">
        <f aca="false">IF(OR(AND(CM707="A",CN707=1),AND(CM707="B",CN707=0)),"A","B")</f>
        <v>#NAME?</v>
      </c>
      <c r="CP707" s="1" t="e">
        <f aca="false">IF(OR(AND(CO707="A",ALEA.ENTRE.BORNES(1,2)=1),AND(CO707="B",ALEA.ENTRE.BORNES(1,4)=1)),1,0)</f>
        <v>#NAME?</v>
      </c>
      <c r="CQ707" s="1" t="e">
        <f aca="false">IF(OR(AND(CO707="A",CP707=1),AND(CO707="B",CP707=0)),"A","B")</f>
        <v>#NAME?</v>
      </c>
      <c r="CR707" s="1" t="e">
        <f aca="false">IF(OR(AND(CQ707="A",ALEA.ENTRE.BORNES(1,2)=1),AND(CQ707="B",ALEA.ENTRE.BORNES(1,4)=1)),1,0)</f>
        <v>#NAME?</v>
      </c>
      <c r="CS707" s="1" t="e">
        <f aca="false">IF(OR(AND(CQ707="A",CR707=1),AND(CQ707="B",CR707=0)),"A","B")</f>
        <v>#NAME?</v>
      </c>
      <c r="CT707" s="1" t="e">
        <f aca="false">IF(OR(AND(CS707="A",ALEA.ENTRE.BORNES(1,2)=1),AND(CS707="B",ALEA.ENTRE.BORNES(1,4)=1)),1,0)</f>
        <v>#NAME?</v>
      </c>
      <c r="CU707" s="1" t="e">
        <f aca="false">IF(OR(AND(CS707="A",CT707=1),AND(CS707="B",CT707=0)),"A","B")</f>
        <v>#NAME?</v>
      </c>
      <c r="CV707" s="1" t="e">
        <f aca="false">IF(OR(AND(CU707="A",ALEA.ENTRE.BORNES(1,2)=1),AND(CU707="B",ALEA.ENTRE.BORNES(1,4)=1)),1,0)</f>
        <v>#NAME?</v>
      </c>
      <c r="CW707" s="1" t="e">
        <f aca="false">IF(OR(AND(CU707="A",CV707=1),AND(CU707="B",CV707=0)),"A","B")</f>
        <v>#NAME?</v>
      </c>
      <c r="CX707" s="1" t="e">
        <f aca="false">IF(OR(AND(CW707="A",ALEA.ENTRE.BORNES(1,2)=1),AND(CW707="B",ALEA.ENTRE.BORNES(1,4)=1)),1,0)</f>
        <v>#NAME?</v>
      </c>
    </row>
    <row r="708" customFormat="false" ht="12.75" hidden="false" customHeight="false" outlineLevel="0" collapsed="false">
      <c r="A708" s="1" t="n">
        <v>707</v>
      </c>
      <c r="B708" s="1" t="e">
        <f aca="false">IF(ALEA.ENTRE.BORNES(1,2)=1,"A","B")</f>
        <v>#NAME?</v>
      </c>
      <c r="C708" s="1" t="e">
        <f aca="false">B708</f>
        <v>#NAME?</v>
      </c>
      <c r="D708" s="1" t="e">
        <f aca="false">IF(OR(AND(C708="A",ALEA.ENTRE.BORNES(1,2)=1),AND(C708="B",ALEA.ENTRE.BORNES(1,4)=1)),1,0)</f>
        <v>#NAME?</v>
      </c>
      <c r="E708" s="1" t="e">
        <f aca="false">IF(OR(AND(C708="A",D708=1),AND(C708="B",D708=0)),"A","B")</f>
        <v>#NAME?</v>
      </c>
      <c r="F708" s="1" t="e">
        <f aca="false">IF(OR(AND(E708="A",ALEA.ENTRE.BORNES(1,2)=1),AND(E708="B",ALEA.ENTRE.BORNES(1,4)=1)),1,0)</f>
        <v>#NAME?</v>
      </c>
      <c r="G708" s="1" t="e">
        <f aca="false">IF(OR(AND(E708="A",F708=1),AND(E708="B",F708=0)),"A","B")</f>
        <v>#NAME?</v>
      </c>
      <c r="H708" s="1" t="e">
        <f aca="false">IF(OR(AND(G708="A",ALEA.ENTRE.BORNES(1,2)=1),AND(G708="B",ALEA.ENTRE.BORNES(1,4)=1)),1,0)</f>
        <v>#NAME?</v>
      </c>
      <c r="I708" s="1" t="e">
        <f aca="false">IF(OR(AND(G708="A",H708=1),AND(G708="B",H708=0)),"A","B")</f>
        <v>#NAME?</v>
      </c>
      <c r="J708" s="1" t="e">
        <f aca="false">IF(OR(AND(I708="A",ALEA.ENTRE.BORNES(1,2)=1),AND(I708="B",ALEA.ENTRE.BORNES(1,4)=1)),1,0)</f>
        <v>#NAME?</v>
      </c>
      <c r="K708" s="1" t="e">
        <f aca="false">IF(OR(AND(I708="A",J708=1),AND(I708="B",J708=0)),"A","B")</f>
        <v>#NAME?</v>
      </c>
      <c r="L708" s="1" t="e">
        <f aca="false">IF(OR(AND(K708="A",ALEA.ENTRE.BORNES(1,2)=1),AND(K708="B",ALEA.ENTRE.BORNES(1,4)=1)),1,0)</f>
        <v>#NAME?</v>
      </c>
      <c r="M708" s="1" t="e">
        <f aca="false">IF(OR(AND(K708="A",L708=1),AND(K708="B",L708=0)),"A","B")</f>
        <v>#NAME?</v>
      </c>
      <c r="N708" s="1" t="e">
        <f aca="false">IF(OR(AND(M708="A",ALEA.ENTRE.BORNES(1,2)=1),AND(M708="B",ALEA.ENTRE.BORNES(1,4)=1)),1,0)</f>
        <v>#NAME?</v>
      </c>
      <c r="O708" s="1" t="e">
        <f aca="false">IF(OR(AND(M708="A",N708=1),AND(M708="B",N708=0)),"A","B")</f>
        <v>#NAME?</v>
      </c>
      <c r="P708" s="1" t="e">
        <f aca="false">IF(OR(AND(O708="A",ALEA.ENTRE.BORNES(1,2)=1),AND(O708="B",ALEA.ENTRE.BORNES(1,4)=1)),1,0)</f>
        <v>#NAME?</v>
      </c>
      <c r="Q708" s="1" t="e">
        <f aca="false">IF(OR(AND(O708="A",P708=1),AND(O708="B",P708=0)),"A","B")</f>
        <v>#NAME?</v>
      </c>
      <c r="R708" s="1" t="e">
        <f aca="false">IF(OR(AND(Q708="A",ALEA.ENTRE.BORNES(1,2)=1),AND(Q708="B",ALEA.ENTRE.BORNES(1,4)=1)),1,0)</f>
        <v>#NAME?</v>
      </c>
      <c r="S708" s="1" t="e">
        <f aca="false">IF(OR(AND(Q708="A",R708=1),AND(Q708="B",R708=0)),"A","B")</f>
        <v>#NAME?</v>
      </c>
      <c r="T708" s="1" t="e">
        <f aca="false">IF(OR(AND(S708="A",ALEA.ENTRE.BORNES(1,2)=1),AND(S708="B",ALEA.ENTRE.BORNES(1,4)=1)),1,0)</f>
        <v>#NAME?</v>
      </c>
      <c r="U708" s="1" t="e">
        <f aca="false">IF(OR(AND(S708="A",T708=1),AND(S708="B",T708=0)),"A","B")</f>
        <v>#NAME?</v>
      </c>
      <c r="V708" s="1" t="e">
        <f aca="false">IF(OR(AND(U708="A",ALEA.ENTRE.BORNES(1,2)=1),AND(U708="B",ALEA.ENTRE.BORNES(1,4)=1)),1,0)</f>
        <v>#NAME?</v>
      </c>
      <c r="W708" s="1" t="e">
        <f aca="false">IF(OR(AND(U708="A",V708=1),AND(U708="B",V708=0)),"A","B")</f>
        <v>#NAME?</v>
      </c>
      <c r="X708" s="1" t="e">
        <f aca="false">IF(OR(AND(W708="A",ALEA.ENTRE.BORNES(1,2)=1),AND(W708="B",ALEA.ENTRE.BORNES(1,4)=1)),1,0)</f>
        <v>#NAME?</v>
      </c>
      <c r="Y708" s="1" t="e">
        <f aca="false">IF(OR(AND(W708="A",X708=1),AND(W708="B",X708=0)),"A","B")</f>
        <v>#NAME?</v>
      </c>
      <c r="Z708" s="1" t="e">
        <f aca="false">IF(OR(AND(Y708="A",ALEA.ENTRE.BORNES(1,2)=1),AND(Y708="B",ALEA.ENTRE.BORNES(1,4)=1)),1,0)</f>
        <v>#NAME?</v>
      </c>
      <c r="AA708" s="1" t="e">
        <f aca="false">IF(OR(AND(Y708="A",Z708=1),AND(Y708="B",Z708=0)),"A","B")</f>
        <v>#NAME?</v>
      </c>
      <c r="AB708" s="1" t="e">
        <f aca="false">IF(OR(AND(AA708="A",ALEA.ENTRE.BORNES(1,2)=1),AND(AA708="B",ALEA.ENTRE.BORNES(1,4)=1)),1,0)</f>
        <v>#NAME?</v>
      </c>
      <c r="AC708" s="1" t="e">
        <f aca="false">IF(OR(AND(AA708="A",AB708=1),AND(AA708="B",AB708=0)),"A","B")</f>
        <v>#NAME?</v>
      </c>
      <c r="AD708" s="1" t="e">
        <f aca="false">IF(OR(AND(AC708="A",ALEA.ENTRE.BORNES(1,2)=1),AND(AC708="B",ALEA.ENTRE.BORNES(1,4)=1)),1,0)</f>
        <v>#NAME?</v>
      </c>
      <c r="AE708" s="1" t="e">
        <f aca="false">IF(OR(AND(AC708="A",AD708=1),AND(AC708="B",AD708=0)),"A","B")</f>
        <v>#NAME?</v>
      </c>
      <c r="AF708" s="1" t="e">
        <f aca="false">IF(OR(AND(AE708="A",ALEA.ENTRE.BORNES(1,2)=1),AND(AE708="B",ALEA.ENTRE.BORNES(1,4)=1)),1,0)</f>
        <v>#NAME?</v>
      </c>
      <c r="AG708" s="1" t="e">
        <f aca="false">IF(OR(AND(AE708="A",AF708=1),AND(AE708="B",AF708=0)),"A","B")</f>
        <v>#NAME?</v>
      </c>
      <c r="AH708" s="1" t="e">
        <f aca="false">IF(OR(AND(AG708="A",ALEA.ENTRE.BORNES(1,2)=1),AND(AG708="B",ALEA.ENTRE.BORNES(1,4)=1)),1,0)</f>
        <v>#NAME?</v>
      </c>
      <c r="AI708" s="1" t="e">
        <f aca="false">IF(OR(AND(AG708="A",AH708=1),AND(AG708="B",AH708=0)),"A","B")</f>
        <v>#NAME?</v>
      </c>
      <c r="AJ708" s="1" t="e">
        <f aca="false">IF(OR(AND(AI708="A",ALEA.ENTRE.BORNES(1,2)=1),AND(AI708="B",ALEA.ENTRE.BORNES(1,4)=1)),1,0)</f>
        <v>#NAME?</v>
      </c>
      <c r="AK708" s="1" t="e">
        <f aca="false">IF(OR(AND(AI708="A",AJ708=1),AND(AI708="B",AJ708=0)),"A","B")</f>
        <v>#NAME?</v>
      </c>
      <c r="AL708" s="1" t="e">
        <f aca="false">IF(OR(AND(AK708="A",ALEA.ENTRE.BORNES(1,2)=1),AND(AK708="B",ALEA.ENTRE.BORNES(1,4)=1)),1,0)</f>
        <v>#NAME?</v>
      </c>
      <c r="AM708" s="1" t="e">
        <f aca="false">IF(OR(AND(AK708="A",AL708=1),AND(AK708="B",AL708=0)),"A","B")</f>
        <v>#NAME?</v>
      </c>
      <c r="AN708" s="1" t="e">
        <f aca="false">IF(OR(AND(AM708="A",ALEA.ENTRE.BORNES(1,2)=1),AND(AM708="B",ALEA.ENTRE.BORNES(1,4)=1)),1,0)</f>
        <v>#NAME?</v>
      </c>
      <c r="AO708" s="1" t="e">
        <f aca="false">IF(OR(AND(AM708="A",AN708=1),AND(AM708="B",AN708=0)),"A","B")</f>
        <v>#NAME?</v>
      </c>
      <c r="AP708" s="1" t="e">
        <f aca="false">IF(OR(AND(AO708="A",ALEA.ENTRE.BORNES(1,2)=1),AND(AO708="B",ALEA.ENTRE.BORNES(1,4)=1)),1,0)</f>
        <v>#NAME?</v>
      </c>
      <c r="AQ708" s="1" t="e">
        <f aca="false">IF(OR(AND(AO708="A",AP708=1),AND(AO708="B",AP708=0)),"A","B")</f>
        <v>#NAME?</v>
      </c>
      <c r="AR708" s="1" t="e">
        <f aca="false">IF(OR(AND(AQ708="A",ALEA.ENTRE.BORNES(1,2)=1),AND(AQ708="B",ALEA.ENTRE.BORNES(1,4)=1)),1,0)</f>
        <v>#NAME?</v>
      </c>
      <c r="AS708" s="1" t="e">
        <f aca="false">IF(OR(AND(AQ708="A",AR708=1),AND(AQ708="B",AR708=0)),"A","B")</f>
        <v>#NAME?</v>
      </c>
      <c r="AT708" s="1" t="e">
        <f aca="false">IF(OR(AND(AS708="A",ALEA.ENTRE.BORNES(1,2)=1),AND(AS708="B",ALEA.ENTRE.BORNES(1,4)=1)),1,0)</f>
        <v>#NAME?</v>
      </c>
      <c r="AU708" s="1" t="e">
        <f aca="false">IF(OR(AND(AS708="A",AT708=1),AND(AS708="B",AT708=0)),"A","B")</f>
        <v>#NAME?</v>
      </c>
      <c r="AV708" s="1" t="e">
        <f aca="false">IF(OR(AND(AU708="A",ALEA.ENTRE.BORNES(1,2)=1),AND(AU708="B",ALEA.ENTRE.BORNES(1,4)=1)),1,0)</f>
        <v>#NAME?</v>
      </c>
      <c r="AW708" s="1" t="e">
        <f aca="false">IF(OR(AND(AU708="A",AV708=1),AND(AU708="B",AV708=0)),"A","B")</f>
        <v>#NAME?</v>
      </c>
      <c r="AX708" s="1" t="e">
        <f aca="false">IF(OR(AND(AW708="A",ALEA.ENTRE.BORNES(1,2)=1),AND(AW708="B",ALEA.ENTRE.BORNES(1,4)=1)),1,0)</f>
        <v>#NAME?</v>
      </c>
      <c r="AY708" s="1" t="e">
        <f aca="false">IF(OR(AND(AW708="A",AX708=1),AND(AW708="B",AX708=0)),"A","B")</f>
        <v>#NAME?</v>
      </c>
      <c r="AZ708" s="1" t="e">
        <f aca="false">IF(OR(AND(AY708="A",ALEA.ENTRE.BORNES(1,2)=1),AND(AY708="B",ALEA.ENTRE.BORNES(1,4)=1)),1,0)</f>
        <v>#NAME?</v>
      </c>
      <c r="BA708" s="1" t="e">
        <f aca="false">IF(OR(AND(AY708="A",AZ708=1),AND(AY708="B",AZ708=0)),"A","B")</f>
        <v>#NAME?</v>
      </c>
      <c r="BB708" s="1" t="e">
        <f aca="false">IF(OR(AND(BA708="A",ALEA.ENTRE.BORNES(1,2)=1),AND(BA708="B",ALEA.ENTRE.BORNES(1,4)=1)),1,0)</f>
        <v>#NAME?</v>
      </c>
      <c r="BC708" s="1" t="e">
        <f aca="false">IF(OR(AND(BA708="A",BB708=1),AND(BA708="B",BB708=0)),"A","B")</f>
        <v>#NAME?</v>
      </c>
      <c r="BD708" s="1" t="e">
        <f aca="false">IF(OR(AND(BC708="A",ALEA.ENTRE.BORNES(1,2)=1),AND(BC708="B",ALEA.ENTRE.BORNES(1,4)=1)),1,0)</f>
        <v>#NAME?</v>
      </c>
      <c r="BE708" s="1" t="e">
        <f aca="false">IF(OR(AND(BC708="A",BD708=1),AND(BC708="B",BD708=0)),"A","B")</f>
        <v>#NAME?</v>
      </c>
      <c r="BF708" s="1" t="e">
        <f aca="false">IF(OR(AND(BE708="A",ALEA.ENTRE.BORNES(1,2)=1),AND(BE708="B",ALEA.ENTRE.BORNES(1,4)=1)),1,0)</f>
        <v>#NAME?</v>
      </c>
      <c r="BG708" s="1" t="e">
        <f aca="false">IF(OR(AND(BE708="A",BF708=1),AND(BE708="B",BF708=0)),"A","B")</f>
        <v>#NAME?</v>
      </c>
      <c r="BH708" s="1" t="e">
        <f aca="false">IF(OR(AND(BG708="A",ALEA.ENTRE.BORNES(1,2)=1),AND(BG708="B",ALEA.ENTRE.BORNES(1,4)=1)),1,0)</f>
        <v>#NAME?</v>
      </c>
      <c r="BI708" s="1" t="e">
        <f aca="false">IF(OR(AND(BG708="A",BH708=1),AND(BG708="B",BH708=0)),"A","B")</f>
        <v>#NAME?</v>
      </c>
      <c r="BJ708" s="1" t="e">
        <f aca="false">IF(OR(AND(BI708="A",ALEA.ENTRE.BORNES(1,2)=1),AND(BI708="B",ALEA.ENTRE.BORNES(1,4)=1)),1,0)</f>
        <v>#NAME?</v>
      </c>
      <c r="BK708" s="1" t="e">
        <f aca="false">IF(OR(AND(BI708="A",BJ708=1),AND(BI708="B",BJ708=0)),"A","B")</f>
        <v>#NAME?</v>
      </c>
      <c r="BL708" s="1" t="e">
        <f aca="false">IF(OR(AND(BK708="A",ALEA.ENTRE.BORNES(1,2)=1),AND(BK708="B",ALEA.ENTRE.BORNES(1,4)=1)),1,0)</f>
        <v>#NAME?</v>
      </c>
      <c r="BM708" s="1" t="e">
        <f aca="false">IF(OR(AND(BK708="A",BL708=1),AND(BK708="B",BL708=0)),"A","B")</f>
        <v>#NAME?</v>
      </c>
      <c r="BN708" s="1" t="e">
        <f aca="false">IF(OR(AND(BM708="A",ALEA.ENTRE.BORNES(1,2)=1),AND(BM708="B",ALEA.ENTRE.BORNES(1,4)=1)),1,0)</f>
        <v>#NAME?</v>
      </c>
      <c r="BO708" s="1" t="e">
        <f aca="false">IF(OR(AND(BM708="A",BN708=1),AND(BM708="B",BN708=0)),"A","B")</f>
        <v>#NAME?</v>
      </c>
      <c r="BP708" s="1" t="e">
        <f aca="false">IF(OR(AND(BO708="A",ALEA.ENTRE.BORNES(1,2)=1),AND(BO708="B",ALEA.ENTRE.BORNES(1,4)=1)),1,0)</f>
        <v>#NAME?</v>
      </c>
      <c r="BQ708" s="1" t="e">
        <f aca="false">IF(OR(AND(BO708="A",BP708=1),AND(BO708="B",BP708=0)),"A","B")</f>
        <v>#NAME?</v>
      </c>
      <c r="BR708" s="1" t="e">
        <f aca="false">IF(OR(AND(BQ708="A",ALEA.ENTRE.BORNES(1,2)=1),AND(BQ708="B",ALEA.ENTRE.BORNES(1,4)=1)),1,0)</f>
        <v>#NAME?</v>
      </c>
      <c r="BS708" s="1" t="e">
        <f aca="false">IF(OR(AND(BQ708="A",BR708=1),AND(BQ708="B",BR708=0)),"A","B")</f>
        <v>#NAME?</v>
      </c>
      <c r="BT708" s="1" t="e">
        <f aca="false">IF(OR(AND(BS708="A",ALEA.ENTRE.BORNES(1,2)=1),AND(BS708="B",ALEA.ENTRE.BORNES(1,4)=1)),1,0)</f>
        <v>#NAME?</v>
      </c>
      <c r="BU708" s="1" t="e">
        <f aca="false">IF(OR(AND(BS708="A",BT708=1),AND(BS708="B",BT708=0)),"A","B")</f>
        <v>#NAME?</v>
      </c>
      <c r="BV708" s="1" t="e">
        <f aca="false">IF(OR(AND(BU708="A",ALEA.ENTRE.BORNES(1,2)=1),AND(BU708="B",ALEA.ENTRE.BORNES(1,4)=1)),1,0)</f>
        <v>#NAME?</v>
      </c>
      <c r="BW708" s="1" t="e">
        <f aca="false">IF(OR(AND(BU708="A",BV708=1),AND(BU708="B",BV708=0)),"A","B")</f>
        <v>#NAME?</v>
      </c>
      <c r="BX708" s="1" t="e">
        <f aca="false">IF(OR(AND(BW708="A",ALEA.ENTRE.BORNES(1,2)=1),AND(BW708="B",ALEA.ENTRE.BORNES(1,4)=1)),1,0)</f>
        <v>#NAME?</v>
      </c>
      <c r="BY708" s="1" t="e">
        <f aca="false">IF(OR(AND(BW708="A",BX708=1),AND(BW708="B",BX708=0)),"A","B")</f>
        <v>#NAME?</v>
      </c>
      <c r="BZ708" s="1" t="e">
        <f aca="false">IF(OR(AND(BY708="A",ALEA.ENTRE.BORNES(1,2)=1),AND(BY708="B",ALEA.ENTRE.BORNES(1,4)=1)),1,0)</f>
        <v>#NAME?</v>
      </c>
      <c r="CA708" s="1" t="e">
        <f aca="false">IF(OR(AND(BY708="A",BZ708=1),AND(BY708="B",BZ708=0)),"A","B")</f>
        <v>#NAME?</v>
      </c>
      <c r="CB708" s="1" t="e">
        <f aca="false">IF(OR(AND(CA708="A",ALEA.ENTRE.BORNES(1,2)=1),AND(CA708="B",ALEA.ENTRE.BORNES(1,4)=1)),1,0)</f>
        <v>#NAME?</v>
      </c>
      <c r="CC708" s="1" t="e">
        <f aca="false">IF(OR(AND(CA708="A",CB708=1),AND(CA708="B",CB708=0)),"A","B")</f>
        <v>#NAME?</v>
      </c>
      <c r="CD708" s="1" t="e">
        <f aca="false">IF(OR(AND(CC708="A",ALEA.ENTRE.BORNES(1,2)=1),AND(CC708="B",ALEA.ENTRE.BORNES(1,4)=1)),1,0)</f>
        <v>#NAME?</v>
      </c>
      <c r="CE708" s="1" t="e">
        <f aca="false">IF(OR(AND(CC708="A",CD708=1),AND(CC708="B",CD708=0)),"A","B")</f>
        <v>#NAME?</v>
      </c>
      <c r="CF708" s="1" t="e">
        <f aca="false">IF(OR(AND(CE708="A",ALEA.ENTRE.BORNES(1,2)=1),AND(CE708="B",ALEA.ENTRE.BORNES(1,4)=1)),1,0)</f>
        <v>#NAME?</v>
      </c>
      <c r="CG708" s="1" t="e">
        <f aca="false">IF(OR(AND(CE708="A",CF708=1),AND(CE708="B",CF708=0)),"A","B")</f>
        <v>#NAME?</v>
      </c>
      <c r="CH708" s="1" t="e">
        <f aca="false">IF(OR(AND(CG708="A",ALEA.ENTRE.BORNES(1,2)=1),AND(CG708="B",ALEA.ENTRE.BORNES(1,4)=1)),1,0)</f>
        <v>#NAME?</v>
      </c>
      <c r="CI708" s="1" t="e">
        <f aca="false">IF(OR(AND(CG708="A",CH708=1),AND(CG708="B",CH708=0)),"A","B")</f>
        <v>#NAME?</v>
      </c>
      <c r="CJ708" s="1" t="e">
        <f aca="false">IF(OR(AND(CI708="A",ALEA.ENTRE.BORNES(1,2)=1),AND(CI708="B",ALEA.ENTRE.BORNES(1,4)=1)),1,0)</f>
        <v>#NAME?</v>
      </c>
      <c r="CK708" s="1" t="e">
        <f aca="false">IF(OR(AND(CI708="A",CJ708=1),AND(CI708="B",CJ708=0)),"A","B")</f>
        <v>#NAME?</v>
      </c>
      <c r="CL708" s="1" t="e">
        <f aca="false">IF(OR(AND(CK708="A",ALEA.ENTRE.BORNES(1,2)=1),AND(CK708="B",ALEA.ENTRE.BORNES(1,4)=1)),1,0)</f>
        <v>#NAME?</v>
      </c>
      <c r="CM708" s="1" t="e">
        <f aca="false">IF(OR(AND(CK708="A",CL708=1),AND(CK708="B",CL708=0)),"A","B")</f>
        <v>#NAME?</v>
      </c>
      <c r="CN708" s="1" t="e">
        <f aca="false">IF(OR(AND(CM708="A",ALEA.ENTRE.BORNES(1,2)=1),AND(CM708="B",ALEA.ENTRE.BORNES(1,4)=1)),1,0)</f>
        <v>#NAME?</v>
      </c>
      <c r="CO708" s="1" t="e">
        <f aca="false">IF(OR(AND(CM708="A",CN708=1),AND(CM708="B",CN708=0)),"A","B")</f>
        <v>#NAME?</v>
      </c>
      <c r="CP708" s="1" t="e">
        <f aca="false">IF(OR(AND(CO708="A",ALEA.ENTRE.BORNES(1,2)=1),AND(CO708="B",ALEA.ENTRE.BORNES(1,4)=1)),1,0)</f>
        <v>#NAME?</v>
      </c>
      <c r="CQ708" s="1" t="e">
        <f aca="false">IF(OR(AND(CO708="A",CP708=1),AND(CO708="B",CP708=0)),"A","B")</f>
        <v>#NAME?</v>
      </c>
      <c r="CR708" s="1" t="e">
        <f aca="false">IF(OR(AND(CQ708="A",ALEA.ENTRE.BORNES(1,2)=1),AND(CQ708="B",ALEA.ENTRE.BORNES(1,4)=1)),1,0)</f>
        <v>#NAME?</v>
      </c>
      <c r="CS708" s="1" t="e">
        <f aca="false">IF(OR(AND(CQ708="A",CR708=1),AND(CQ708="B",CR708=0)),"A","B")</f>
        <v>#NAME?</v>
      </c>
      <c r="CT708" s="1" t="e">
        <f aca="false">IF(OR(AND(CS708="A",ALEA.ENTRE.BORNES(1,2)=1),AND(CS708="B",ALEA.ENTRE.BORNES(1,4)=1)),1,0)</f>
        <v>#NAME?</v>
      </c>
      <c r="CU708" s="1" t="e">
        <f aca="false">IF(OR(AND(CS708="A",CT708=1),AND(CS708="B",CT708=0)),"A","B")</f>
        <v>#NAME?</v>
      </c>
      <c r="CV708" s="1" t="e">
        <f aca="false">IF(OR(AND(CU708="A",ALEA.ENTRE.BORNES(1,2)=1),AND(CU708="B",ALEA.ENTRE.BORNES(1,4)=1)),1,0)</f>
        <v>#NAME?</v>
      </c>
      <c r="CW708" s="1" t="e">
        <f aca="false">IF(OR(AND(CU708="A",CV708=1),AND(CU708="B",CV708=0)),"A","B")</f>
        <v>#NAME?</v>
      </c>
      <c r="CX708" s="1" t="e">
        <f aca="false">IF(OR(AND(CW708="A",ALEA.ENTRE.BORNES(1,2)=1),AND(CW708="B",ALEA.ENTRE.BORNES(1,4)=1)),1,0)</f>
        <v>#NAME?</v>
      </c>
    </row>
    <row r="709" customFormat="false" ht="12.75" hidden="false" customHeight="false" outlineLevel="0" collapsed="false">
      <c r="A709" s="1" t="n">
        <v>708</v>
      </c>
      <c r="B709" s="1" t="e">
        <f aca="false">IF(ALEA.ENTRE.BORNES(1,2)=1,"A","B")</f>
        <v>#NAME?</v>
      </c>
      <c r="C709" s="1" t="e">
        <f aca="false">B709</f>
        <v>#NAME?</v>
      </c>
      <c r="D709" s="1" t="e">
        <f aca="false">IF(OR(AND(C709="A",ALEA.ENTRE.BORNES(1,2)=1),AND(C709="B",ALEA.ENTRE.BORNES(1,4)=1)),1,0)</f>
        <v>#NAME?</v>
      </c>
      <c r="E709" s="1" t="e">
        <f aca="false">IF(OR(AND(C709="A",D709=1),AND(C709="B",D709=0)),"A","B")</f>
        <v>#NAME?</v>
      </c>
      <c r="F709" s="1" t="e">
        <f aca="false">IF(OR(AND(E709="A",ALEA.ENTRE.BORNES(1,2)=1),AND(E709="B",ALEA.ENTRE.BORNES(1,4)=1)),1,0)</f>
        <v>#NAME?</v>
      </c>
      <c r="G709" s="1" t="e">
        <f aca="false">IF(OR(AND(E709="A",F709=1),AND(E709="B",F709=0)),"A","B")</f>
        <v>#NAME?</v>
      </c>
      <c r="H709" s="1" t="e">
        <f aca="false">IF(OR(AND(G709="A",ALEA.ENTRE.BORNES(1,2)=1),AND(G709="B",ALEA.ENTRE.BORNES(1,4)=1)),1,0)</f>
        <v>#NAME?</v>
      </c>
      <c r="I709" s="1" t="e">
        <f aca="false">IF(OR(AND(G709="A",H709=1),AND(G709="B",H709=0)),"A","B")</f>
        <v>#NAME?</v>
      </c>
      <c r="J709" s="1" t="e">
        <f aca="false">IF(OR(AND(I709="A",ALEA.ENTRE.BORNES(1,2)=1),AND(I709="B",ALEA.ENTRE.BORNES(1,4)=1)),1,0)</f>
        <v>#NAME?</v>
      </c>
      <c r="K709" s="1" t="e">
        <f aca="false">IF(OR(AND(I709="A",J709=1),AND(I709="B",J709=0)),"A","B")</f>
        <v>#NAME?</v>
      </c>
      <c r="L709" s="1" t="e">
        <f aca="false">IF(OR(AND(K709="A",ALEA.ENTRE.BORNES(1,2)=1),AND(K709="B",ALEA.ENTRE.BORNES(1,4)=1)),1,0)</f>
        <v>#NAME?</v>
      </c>
      <c r="M709" s="1" t="e">
        <f aca="false">IF(OR(AND(K709="A",L709=1),AND(K709="B",L709=0)),"A","B")</f>
        <v>#NAME?</v>
      </c>
      <c r="N709" s="1" t="e">
        <f aca="false">IF(OR(AND(M709="A",ALEA.ENTRE.BORNES(1,2)=1),AND(M709="B",ALEA.ENTRE.BORNES(1,4)=1)),1,0)</f>
        <v>#NAME?</v>
      </c>
      <c r="O709" s="1" t="e">
        <f aca="false">IF(OR(AND(M709="A",N709=1),AND(M709="B",N709=0)),"A","B")</f>
        <v>#NAME?</v>
      </c>
      <c r="P709" s="1" t="e">
        <f aca="false">IF(OR(AND(O709="A",ALEA.ENTRE.BORNES(1,2)=1),AND(O709="B",ALEA.ENTRE.BORNES(1,4)=1)),1,0)</f>
        <v>#NAME?</v>
      </c>
      <c r="Q709" s="1" t="e">
        <f aca="false">IF(OR(AND(O709="A",P709=1),AND(O709="B",P709=0)),"A","B")</f>
        <v>#NAME?</v>
      </c>
      <c r="R709" s="1" t="e">
        <f aca="false">IF(OR(AND(Q709="A",ALEA.ENTRE.BORNES(1,2)=1),AND(Q709="B",ALEA.ENTRE.BORNES(1,4)=1)),1,0)</f>
        <v>#NAME?</v>
      </c>
      <c r="S709" s="1" t="e">
        <f aca="false">IF(OR(AND(Q709="A",R709=1),AND(Q709="B",R709=0)),"A","B")</f>
        <v>#NAME?</v>
      </c>
      <c r="T709" s="1" t="e">
        <f aca="false">IF(OR(AND(S709="A",ALEA.ENTRE.BORNES(1,2)=1),AND(S709="B",ALEA.ENTRE.BORNES(1,4)=1)),1,0)</f>
        <v>#NAME?</v>
      </c>
      <c r="U709" s="1" t="e">
        <f aca="false">IF(OR(AND(S709="A",T709=1),AND(S709="B",T709=0)),"A","B")</f>
        <v>#NAME?</v>
      </c>
      <c r="V709" s="1" t="e">
        <f aca="false">IF(OR(AND(U709="A",ALEA.ENTRE.BORNES(1,2)=1),AND(U709="B",ALEA.ENTRE.BORNES(1,4)=1)),1,0)</f>
        <v>#NAME?</v>
      </c>
      <c r="W709" s="1" t="e">
        <f aca="false">IF(OR(AND(U709="A",V709=1),AND(U709="B",V709=0)),"A","B")</f>
        <v>#NAME?</v>
      </c>
      <c r="X709" s="1" t="e">
        <f aca="false">IF(OR(AND(W709="A",ALEA.ENTRE.BORNES(1,2)=1),AND(W709="B",ALEA.ENTRE.BORNES(1,4)=1)),1,0)</f>
        <v>#NAME?</v>
      </c>
      <c r="Y709" s="1" t="e">
        <f aca="false">IF(OR(AND(W709="A",X709=1),AND(W709="B",X709=0)),"A","B")</f>
        <v>#NAME?</v>
      </c>
      <c r="Z709" s="1" t="e">
        <f aca="false">IF(OR(AND(Y709="A",ALEA.ENTRE.BORNES(1,2)=1),AND(Y709="B",ALEA.ENTRE.BORNES(1,4)=1)),1,0)</f>
        <v>#NAME?</v>
      </c>
      <c r="AA709" s="1" t="e">
        <f aca="false">IF(OR(AND(Y709="A",Z709=1),AND(Y709="B",Z709=0)),"A","B")</f>
        <v>#NAME?</v>
      </c>
      <c r="AB709" s="1" t="e">
        <f aca="false">IF(OR(AND(AA709="A",ALEA.ENTRE.BORNES(1,2)=1),AND(AA709="B",ALEA.ENTRE.BORNES(1,4)=1)),1,0)</f>
        <v>#NAME?</v>
      </c>
      <c r="AC709" s="1" t="e">
        <f aca="false">IF(OR(AND(AA709="A",AB709=1),AND(AA709="B",AB709=0)),"A","B")</f>
        <v>#NAME?</v>
      </c>
      <c r="AD709" s="1" t="e">
        <f aca="false">IF(OR(AND(AC709="A",ALEA.ENTRE.BORNES(1,2)=1),AND(AC709="B",ALEA.ENTRE.BORNES(1,4)=1)),1,0)</f>
        <v>#NAME?</v>
      </c>
      <c r="AE709" s="1" t="e">
        <f aca="false">IF(OR(AND(AC709="A",AD709=1),AND(AC709="B",AD709=0)),"A","B")</f>
        <v>#NAME?</v>
      </c>
      <c r="AF709" s="1" t="e">
        <f aca="false">IF(OR(AND(AE709="A",ALEA.ENTRE.BORNES(1,2)=1),AND(AE709="B",ALEA.ENTRE.BORNES(1,4)=1)),1,0)</f>
        <v>#NAME?</v>
      </c>
      <c r="AG709" s="1" t="e">
        <f aca="false">IF(OR(AND(AE709="A",AF709=1),AND(AE709="B",AF709=0)),"A","B")</f>
        <v>#NAME?</v>
      </c>
      <c r="AH709" s="1" t="e">
        <f aca="false">IF(OR(AND(AG709="A",ALEA.ENTRE.BORNES(1,2)=1),AND(AG709="B",ALEA.ENTRE.BORNES(1,4)=1)),1,0)</f>
        <v>#NAME?</v>
      </c>
      <c r="AI709" s="1" t="e">
        <f aca="false">IF(OR(AND(AG709="A",AH709=1),AND(AG709="B",AH709=0)),"A","B")</f>
        <v>#NAME?</v>
      </c>
      <c r="AJ709" s="1" t="e">
        <f aca="false">IF(OR(AND(AI709="A",ALEA.ENTRE.BORNES(1,2)=1),AND(AI709="B",ALEA.ENTRE.BORNES(1,4)=1)),1,0)</f>
        <v>#NAME?</v>
      </c>
      <c r="AK709" s="1" t="e">
        <f aca="false">IF(OR(AND(AI709="A",AJ709=1),AND(AI709="B",AJ709=0)),"A","B")</f>
        <v>#NAME?</v>
      </c>
      <c r="AL709" s="1" t="e">
        <f aca="false">IF(OR(AND(AK709="A",ALEA.ENTRE.BORNES(1,2)=1),AND(AK709="B",ALEA.ENTRE.BORNES(1,4)=1)),1,0)</f>
        <v>#NAME?</v>
      </c>
      <c r="AM709" s="1" t="e">
        <f aca="false">IF(OR(AND(AK709="A",AL709=1),AND(AK709="B",AL709=0)),"A","B")</f>
        <v>#NAME?</v>
      </c>
      <c r="AN709" s="1" t="e">
        <f aca="false">IF(OR(AND(AM709="A",ALEA.ENTRE.BORNES(1,2)=1),AND(AM709="B",ALEA.ENTRE.BORNES(1,4)=1)),1,0)</f>
        <v>#NAME?</v>
      </c>
      <c r="AO709" s="1" t="e">
        <f aca="false">IF(OR(AND(AM709="A",AN709=1),AND(AM709="B",AN709=0)),"A","B")</f>
        <v>#NAME?</v>
      </c>
      <c r="AP709" s="1" t="e">
        <f aca="false">IF(OR(AND(AO709="A",ALEA.ENTRE.BORNES(1,2)=1),AND(AO709="B",ALEA.ENTRE.BORNES(1,4)=1)),1,0)</f>
        <v>#NAME?</v>
      </c>
      <c r="AQ709" s="1" t="e">
        <f aca="false">IF(OR(AND(AO709="A",AP709=1),AND(AO709="B",AP709=0)),"A","B")</f>
        <v>#NAME?</v>
      </c>
      <c r="AR709" s="1" t="e">
        <f aca="false">IF(OR(AND(AQ709="A",ALEA.ENTRE.BORNES(1,2)=1),AND(AQ709="B",ALEA.ENTRE.BORNES(1,4)=1)),1,0)</f>
        <v>#NAME?</v>
      </c>
      <c r="AS709" s="1" t="e">
        <f aca="false">IF(OR(AND(AQ709="A",AR709=1),AND(AQ709="B",AR709=0)),"A","B")</f>
        <v>#NAME?</v>
      </c>
      <c r="AT709" s="1" t="e">
        <f aca="false">IF(OR(AND(AS709="A",ALEA.ENTRE.BORNES(1,2)=1),AND(AS709="B",ALEA.ENTRE.BORNES(1,4)=1)),1,0)</f>
        <v>#NAME?</v>
      </c>
      <c r="AU709" s="1" t="e">
        <f aca="false">IF(OR(AND(AS709="A",AT709=1),AND(AS709="B",AT709=0)),"A","B")</f>
        <v>#NAME?</v>
      </c>
      <c r="AV709" s="1" t="e">
        <f aca="false">IF(OR(AND(AU709="A",ALEA.ENTRE.BORNES(1,2)=1),AND(AU709="B",ALEA.ENTRE.BORNES(1,4)=1)),1,0)</f>
        <v>#NAME?</v>
      </c>
      <c r="AW709" s="1" t="e">
        <f aca="false">IF(OR(AND(AU709="A",AV709=1),AND(AU709="B",AV709=0)),"A","B")</f>
        <v>#NAME?</v>
      </c>
      <c r="AX709" s="1" t="e">
        <f aca="false">IF(OR(AND(AW709="A",ALEA.ENTRE.BORNES(1,2)=1),AND(AW709="B",ALEA.ENTRE.BORNES(1,4)=1)),1,0)</f>
        <v>#NAME?</v>
      </c>
      <c r="AY709" s="1" t="e">
        <f aca="false">IF(OR(AND(AW709="A",AX709=1),AND(AW709="B",AX709=0)),"A","B")</f>
        <v>#NAME?</v>
      </c>
      <c r="AZ709" s="1" t="e">
        <f aca="false">IF(OR(AND(AY709="A",ALEA.ENTRE.BORNES(1,2)=1),AND(AY709="B",ALEA.ENTRE.BORNES(1,4)=1)),1,0)</f>
        <v>#NAME?</v>
      </c>
      <c r="BA709" s="1" t="e">
        <f aca="false">IF(OR(AND(AY709="A",AZ709=1),AND(AY709="B",AZ709=0)),"A","B")</f>
        <v>#NAME?</v>
      </c>
      <c r="BB709" s="1" t="e">
        <f aca="false">IF(OR(AND(BA709="A",ALEA.ENTRE.BORNES(1,2)=1),AND(BA709="B",ALEA.ENTRE.BORNES(1,4)=1)),1,0)</f>
        <v>#NAME?</v>
      </c>
      <c r="BC709" s="1" t="e">
        <f aca="false">IF(OR(AND(BA709="A",BB709=1),AND(BA709="B",BB709=0)),"A","B")</f>
        <v>#NAME?</v>
      </c>
      <c r="BD709" s="1" t="e">
        <f aca="false">IF(OR(AND(BC709="A",ALEA.ENTRE.BORNES(1,2)=1),AND(BC709="B",ALEA.ENTRE.BORNES(1,4)=1)),1,0)</f>
        <v>#NAME?</v>
      </c>
      <c r="BE709" s="1" t="e">
        <f aca="false">IF(OR(AND(BC709="A",BD709=1),AND(BC709="B",BD709=0)),"A","B")</f>
        <v>#NAME?</v>
      </c>
      <c r="BF709" s="1" t="e">
        <f aca="false">IF(OR(AND(BE709="A",ALEA.ENTRE.BORNES(1,2)=1),AND(BE709="B",ALEA.ENTRE.BORNES(1,4)=1)),1,0)</f>
        <v>#NAME?</v>
      </c>
      <c r="BG709" s="1" t="e">
        <f aca="false">IF(OR(AND(BE709="A",BF709=1),AND(BE709="B",BF709=0)),"A","B")</f>
        <v>#NAME?</v>
      </c>
      <c r="BH709" s="1" t="e">
        <f aca="false">IF(OR(AND(BG709="A",ALEA.ENTRE.BORNES(1,2)=1),AND(BG709="B",ALEA.ENTRE.BORNES(1,4)=1)),1,0)</f>
        <v>#NAME?</v>
      </c>
      <c r="BI709" s="1" t="e">
        <f aca="false">IF(OR(AND(BG709="A",BH709=1),AND(BG709="B",BH709=0)),"A","B")</f>
        <v>#NAME?</v>
      </c>
      <c r="BJ709" s="1" t="e">
        <f aca="false">IF(OR(AND(BI709="A",ALEA.ENTRE.BORNES(1,2)=1),AND(BI709="B",ALEA.ENTRE.BORNES(1,4)=1)),1,0)</f>
        <v>#NAME?</v>
      </c>
      <c r="BK709" s="1" t="e">
        <f aca="false">IF(OR(AND(BI709="A",BJ709=1),AND(BI709="B",BJ709=0)),"A","B")</f>
        <v>#NAME?</v>
      </c>
      <c r="BL709" s="1" t="e">
        <f aca="false">IF(OR(AND(BK709="A",ALEA.ENTRE.BORNES(1,2)=1),AND(BK709="B",ALEA.ENTRE.BORNES(1,4)=1)),1,0)</f>
        <v>#NAME?</v>
      </c>
      <c r="BM709" s="1" t="e">
        <f aca="false">IF(OR(AND(BK709="A",BL709=1),AND(BK709="B",BL709=0)),"A","B")</f>
        <v>#NAME?</v>
      </c>
      <c r="BN709" s="1" t="e">
        <f aca="false">IF(OR(AND(BM709="A",ALEA.ENTRE.BORNES(1,2)=1),AND(BM709="B",ALEA.ENTRE.BORNES(1,4)=1)),1,0)</f>
        <v>#NAME?</v>
      </c>
      <c r="BO709" s="1" t="e">
        <f aca="false">IF(OR(AND(BM709="A",BN709=1),AND(BM709="B",BN709=0)),"A","B")</f>
        <v>#NAME?</v>
      </c>
      <c r="BP709" s="1" t="e">
        <f aca="false">IF(OR(AND(BO709="A",ALEA.ENTRE.BORNES(1,2)=1),AND(BO709="B",ALEA.ENTRE.BORNES(1,4)=1)),1,0)</f>
        <v>#NAME?</v>
      </c>
      <c r="BQ709" s="1" t="e">
        <f aca="false">IF(OR(AND(BO709="A",BP709=1),AND(BO709="B",BP709=0)),"A","B")</f>
        <v>#NAME?</v>
      </c>
      <c r="BR709" s="1" t="e">
        <f aca="false">IF(OR(AND(BQ709="A",ALEA.ENTRE.BORNES(1,2)=1),AND(BQ709="B",ALEA.ENTRE.BORNES(1,4)=1)),1,0)</f>
        <v>#NAME?</v>
      </c>
      <c r="BS709" s="1" t="e">
        <f aca="false">IF(OR(AND(BQ709="A",BR709=1),AND(BQ709="B",BR709=0)),"A","B")</f>
        <v>#NAME?</v>
      </c>
      <c r="BT709" s="1" t="e">
        <f aca="false">IF(OR(AND(BS709="A",ALEA.ENTRE.BORNES(1,2)=1),AND(BS709="B",ALEA.ENTRE.BORNES(1,4)=1)),1,0)</f>
        <v>#NAME?</v>
      </c>
      <c r="BU709" s="1" t="e">
        <f aca="false">IF(OR(AND(BS709="A",BT709=1),AND(BS709="B",BT709=0)),"A","B")</f>
        <v>#NAME?</v>
      </c>
      <c r="BV709" s="1" t="e">
        <f aca="false">IF(OR(AND(BU709="A",ALEA.ENTRE.BORNES(1,2)=1),AND(BU709="B",ALEA.ENTRE.BORNES(1,4)=1)),1,0)</f>
        <v>#NAME?</v>
      </c>
      <c r="BW709" s="1" t="e">
        <f aca="false">IF(OR(AND(BU709="A",BV709=1),AND(BU709="B",BV709=0)),"A","B")</f>
        <v>#NAME?</v>
      </c>
      <c r="BX709" s="1" t="e">
        <f aca="false">IF(OR(AND(BW709="A",ALEA.ENTRE.BORNES(1,2)=1),AND(BW709="B",ALEA.ENTRE.BORNES(1,4)=1)),1,0)</f>
        <v>#NAME?</v>
      </c>
      <c r="BY709" s="1" t="e">
        <f aca="false">IF(OR(AND(BW709="A",BX709=1),AND(BW709="B",BX709=0)),"A","B")</f>
        <v>#NAME?</v>
      </c>
      <c r="BZ709" s="1" t="e">
        <f aca="false">IF(OR(AND(BY709="A",ALEA.ENTRE.BORNES(1,2)=1),AND(BY709="B",ALEA.ENTRE.BORNES(1,4)=1)),1,0)</f>
        <v>#NAME?</v>
      </c>
      <c r="CA709" s="1" t="e">
        <f aca="false">IF(OR(AND(BY709="A",BZ709=1),AND(BY709="B",BZ709=0)),"A","B")</f>
        <v>#NAME?</v>
      </c>
      <c r="CB709" s="1" t="e">
        <f aca="false">IF(OR(AND(CA709="A",ALEA.ENTRE.BORNES(1,2)=1),AND(CA709="B",ALEA.ENTRE.BORNES(1,4)=1)),1,0)</f>
        <v>#NAME?</v>
      </c>
      <c r="CC709" s="1" t="e">
        <f aca="false">IF(OR(AND(CA709="A",CB709=1),AND(CA709="B",CB709=0)),"A","B")</f>
        <v>#NAME?</v>
      </c>
      <c r="CD709" s="1" t="e">
        <f aca="false">IF(OR(AND(CC709="A",ALEA.ENTRE.BORNES(1,2)=1),AND(CC709="B",ALEA.ENTRE.BORNES(1,4)=1)),1,0)</f>
        <v>#NAME?</v>
      </c>
      <c r="CE709" s="1" t="e">
        <f aca="false">IF(OR(AND(CC709="A",CD709=1),AND(CC709="B",CD709=0)),"A","B")</f>
        <v>#NAME?</v>
      </c>
      <c r="CF709" s="1" t="e">
        <f aca="false">IF(OR(AND(CE709="A",ALEA.ENTRE.BORNES(1,2)=1),AND(CE709="B",ALEA.ENTRE.BORNES(1,4)=1)),1,0)</f>
        <v>#NAME?</v>
      </c>
      <c r="CG709" s="1" t="e">
        <f aca="false">IF(OR(AND(CE709="A",CF709=1),AND(CE709="B",CF709=0)),"A","B")</f>
        <v>#NAME?</v>
      </c>
      <c r="CH709" s="1" t="e">
        <f aca="false">IF(OR(AND(CG709="A",ALEA.ENTRE.BORNES(1,2)=1),AND(CG709="B",ALEA.ENTRE.BORNES(1,4)=1)),1,0)</f>
        <v>#NAME?</v>
      </c>
      <c r="CI709" s="1" t="e">
        <f aca="false">IF(OR(AND(CG709="A",CH709=1),AND(CG709="B",CH709=0)),"A","B")</f>
        <v>#NAME?</v>
      </c>
      <c r="CJ709" s="1" t="e">
        <f aca="false">IF(OR(AND(CI709="A",ALEA.ENTRE.BORNES(1,2)=1),AND(CI709="B",ALEA.ENTRE.BORNES(1,4)=1)),1,0)</f>
        <v>#NAME?</v>
      </c>
      <c r="CK709" s="1" t="e">
        <f aca="false">IF(OR(AND(CI709="A",CJ709=1),AND(CI709="B",CJ709=0)),"A","B")</f>
        <v>#NAME?</v>
      </c>
      <c r="CL709" s="1" t="e">
        <f aca="false">IF(OR(AND(CK709="A",ALEA.ENTRE.BORNES(1,2)=1),AND(CK709="B",ALEA.ENTRE.BORNES(1,4)=1)),1,0)</f>
        <v>#NAME?</v>
      </c>
      <c r="CM709" s="1" t="e">
        <f aca="false">IF(OR(AND(CK709="A",CL709=1),AND(CK709="B",CL709=0)),"A","B")</f>
        <v>#NAME?</v>
      </c>
      <c r="CN709" s="1" t="e">
        <f aca="false">IF(OR(AND(CM709="A",ALEA.ENTRE.BORNES(1,2)=1),AND(CM709="B",ALEA.ENTRE.BORNES(1,4)=1)),1,0)</f>
        <v>#NAME?</v>
      </c>
      <c r="CO709" s="1" t="e">
        <f aca="false">IF(OR(AND(CM709="A",CN709=1),AND(CM709="B",CN709=0)),"A","B")</f>
        <v>#NAME?</v>
      </c>
      <c r="CP709" s="1" t="e">
        <f aca="false">IF(OR(AND(CO709="A",ALEA.ENTRE.BORNES(1,2)=1),AND(CO709="B",ALEA.ENTRE.BORNES(1,4)=1)),1,0)</f>
        <v>#NAME?</v>
      </c>
      <c r="CQ709" s="1" t="e">
        <f aca="false">IF(OR(AND(CO709="A",CP709=1),AND(CO709="B",CP709=0)),"A","B")</f>
        <v>#NAME?</v>
      </c>
      <c r="CR709" s="1" t="e">
        <f aca="false">IF(OR(AND(CQ709="A",ALEA.ENTRE.BORNES(1,2)=1),AND(CQ709="B",ALEA.ENTRE.BORNES(1,4)=1)),1,0)</f>
        <v>#NAME?</v>
      </c>
      <c r="CS709" s="1" t="e">
        <f aca="false">IF(OR(AND(CQ709="A",CR709=1),AND(CQ709="B",CR709=0)),"A","B")</f>
        <v>#NAME?</v>
      </c>
      <c r="CT709" s="1" t="e">
        <f aca="false">IF(OR(AND(CS709="A",ALEA.ENTRE.BORNES(1,2)=1),AND(CS709="B",ALEA.ENTRE.BORNES(1,4)=1)),1,0)</f>
        <v>#NAME?</v>
      </c>
      <c r="CU709" s="1" t="e">
        <f aca="false">IF(OR(AND(CS709="A",CT709=1),AND(CS709="B",CT709=0)),"A","B")</f>
        <v>#NAME?</v>
      </c>
      <c r="CV709" s="1" t="e">
        <f aca="false">IF(OR(AND(CU709="A",ALEA.ENTRE.BORNES(1,2)=1),AND(CU709="B",ALEA.ENTRE.BORNES(1,4)=1)),1,0)</f>
        <v>#NAME?</v>
      </c>
      <c r="CW709" s="1" t="e">
        <f aca="false">IF(OR(AND(CU709="A",CV709=1),AND(CU709="B",CV709=0)),"A","B")</f>
        <v>#NAME?</v>
      </c>
      <c r="CX709" s="1" t="e">
        <f aca="false">IF(OR(AND(CW709="A",ALEA.ENTRE.BORNES(1,2)=1),AND(CW709="B",ALEA.ENTRE.BORNES(1,4)=1)),1,0)</f>
        <v>#NAME?</v>
      </c>
    </row>
    <row r="710" customFormat="false" ht="12.75" hidden="false" customHeight="false" outlineLevel="0" collapsed="false">
      <c r="A710" s="1" t="n">
        <v>709</v>
      </c>
      <c r="B710" s="1" t="e">
        <f aca="false">IF(ALEA.ENTRE.BORNES(1,2)=1,"A","B")</f>
        <v>#NAME?</v>
      </c>
      <c r="C710" s="1" t="e">
        <f aca="false">B710</f>
        <v>#NAME?</v>
      </c>
      <c r="D710" s="1" t="e">
        <f aca="false">IF(OR(AND(C710="A",ALEA.ENTRE.BORNES(1,2)=1),AND(C710="B",ALEA.ENTRE.BORNES(1,4)=1)),1,0)</f>
        <v>#NAME?</v>
      </c>
      <c r="E710" s="1" t="e">
        <f aca="false">IF(OR(AND(C710="A",D710=1),AND(C710="B",D710=0)),"A","B")</f>
        <v>#NAME?</v>
      </c>
      <c r="F710" s="1" t="e">
        <f aca="false">IF(OR(AND(E710="A",ALEA.ENTRE.BORNES(1,2)=1),AND(E710="B",ALEA.ENTRE.BORNES(1,4)=1)),1,0)</f>
        <v>#NAME?</v>
      </c>
      <c r="G710" s="1" t="e">
        <f aca="false">IF(OR(AND(E710="A",F710=1),AND(E710="B",F710=0)),"A","B")</f>
        <v>#NAME?</v>
      </c>
      <c r="H710" s="1" t="e">
        <f aca="false">IF(OR(AND(G710="A",ALEA.ENTRE.BORNES(1,2)=1),AND(G710="B",ALEA.ENTRE.BORNES(1,4)=1)),1,0)</f>
        <v>#NAME?</v>
      </c>
      <c r="I710" s="1" t="e">
        <f aca="false">IF(OR(AND(G710="A",H710=1),AND(G710="B",H710=0)),"A","B")</f>
        <v>#NAME?</v>
      </c>
      <c r="J710" s="1" t="e">
        <f aca="false">IF(OR(AND(I710="A",ALEA.ENTRE.BORNES(1,2)=1),AND(I710="B",ALEA.ENTRE.BORNES(1,4)=1)),1,0)</f>
        <v>#NAME?</v>
      </c>
      <c r="K710" s="1" t="e">
        <f aca="false">IF(OR(AND(I710="A",J710=1),AND(I710="B",J710=0)),"A","B")</f>
        <v>#NAME?</v>
      </c>
      <c r="L710" s="1" t="e">
        <f aca="false">IF(OR(AND(K710="A",ALEA.ENTRE.BORNES(1,2)=1),AND(K710="B",ALEA.ENTRE.BORNES(1,4)=1)),1,0)</f>
        <v>#NAME?</v>
      </c>
      <c r="M710" s="1" t="e">
        <f aca="false">IF(OR(AND(K710="A",L710=1),AND(K710="B",L710=0)),"A","B")</f>
        <v>#NAME?</v>
      </c>
      <c r="N710" s="1" t="e">
        <f aca="false">IF(OR(AND(M710="A",ALEA.ENTRE.BORNES(1,2)=1),AND(M710="B",ALEA.ENTRE.BORNES(1,4)=1)),1,0)</f>
        <v>#NAME?</v>
      </c>
      <c r="O710" s="1" t="e">
        <f aca="false">IF(OR(AND(M710="A",N710=1),AND(M710="B",N710=0)),"A","B")</f>
        <v>#NAME?</v>
      </c>
      <c r="P710" s="1" t="e">
        <f aca="false">IF(OR(AND(O710="A",ALEA.ENTRE.BORNES(1,2)=1),AND(O710="B",ALEA.ENTRE.BORNES(1,4)=1)),1,0)</f>
        <v>#NAME?</v>
      </c>
      <c r="Q710" s="1" t="e">
        <f aca="false">IF(OR(AND(O710="A",P710=1),AND(O710="B",P710=0)),"A","B")</f>
        <v>#NAME?</v>
      </c>
      <c r="R710" s="1" t="e">
        <f aca="false">IF(OR(AND(Q710="A",ALEA.ENTRE.BORNES(1,2)=1),AND(Q710="B",ALEA.ENTRE.BORNES(1,4)=1)),1,0)</f>
        <v>#NAME?</v>
      </c>
      <c r="S710" s="1" t="e">
        <f aca="false">IF(OR(AND(Q710="A",R710=1),AND(Q710="B",R710=0)),"A","B")</f>
        <v>#NAME?</v>
      </c>
      <c r="T710" s="1" t="e">
        <f aca="false">IF(OR(AND(S710="A",ALEA.ENTRE.BORNES(1,2)=1),AND(S710="B",ALEA.ENTRE.BORNES(1,4)=1)),1,0)</f>
        <v>#NAME?</v>
      </c>
      <c r="U710" s="1" t="e">
        <f aca="false">IF(OR(AND(S710="A",T710=1),AND(S710="B",T710=0)),"A","B")</f>
        <v>#NAME?</v>
      </c>
      <c r="V710" s="1" t="e">
        <f aca="false">IF(OR(AND(U710="A",ALEA.ENTRE.BORNES(1,2)=1),AND(U710="B",ALEA.ENTRE.BORNES(1,4)=1)),1,0)</f>
        <v>#NAME?</v>
      </c>
      <c r="W710" s="1" t="e">
        <f aca="false">IF(OR(AND(U710="A",V710=1),AND(U710="B",V710=0)),"A","B")</f>
        <v>#NAME?</v>
      </c>
      <c r="X710" s="1" t="e">
        <f aca="false">IF(OR(AND(W710="A",ALEA.ENTRE.BORNES(1,2)=1),AND(W710="B",ALEA.ENTRE.BORNES(1,4)=1)),1,0)</f>
        <v>#NAME?</v>
      </c>
      <c r="Y710" s="1" t="e">
        <f aca="false">IF(OR(AND(W710="A",X710=1),AND(W710="B",X710=0)),"A","B")</f>
        <v>#NAME?</v>
      </c>
      <c r="Z710" s="1" t="e">
        <f aca="false">IF(OR(AND(Y710="A",ALEA.ENTRE.BORNES(1,2)=1),AND(Y710="B",ALEA.ENTRE.BORNES(1,4)=1)),1,0)</f>
        <v>#NAME?</v>
      </c>
      <c r="AA710" s="1" t="e">
        <f aca="false">IF(OR(AND(Y710="A",Z710=1),AND(Y710="B",Z710=0)),"A","B")</f>
        <v>#NAME?</v>
      </c>
      <c r="AB710" s="1" t="e">
        <f aca="false">IF(OR(AND(AA710="A",ALEA.ENTRE.BORNES(1,2)=1),AND(AA710="B",ALEA.ENTRE.BORNES(1,4)=1)),1,0)</f>
        <v>#NAME?</v>
      </c>
      <c r="AC710" s="1" t="e">
        <f aca="false">IF(OR(AND(AA710="A",AB710=1),AND(AA710="B",AB710=0)),"A","B")</f>
        <v>#NAME?</v>
      </c>
      <c r="AD710" s="1" t="e">
        <f aca="false">IF(OR(AND(AC710="A",ALEA.ENTRE.BORNES(1,2)=1),AND(AC710="B",ALEA.ENTRE.BORNES(1,4)=1)),1,0)</f>
        <v>#NAME?</v>
      </c>
      <c r="AE710" s="1" t="e">
        <f aca="false">IF(OR(AND(AC710="A",AD710=1),AND(AC710="B",AD710=0)),"A","B")</f>
        <v>#NAME?</v>
      </c>
      <c r="AF710" s="1" t="e">
        <f aca="false">IF(OR(AND(AE710="A",ALEA.ENTRE.BORNES(1,2)=1),AND(AE710="B",ALEA.ENTRE.BORNES(1,4)=1)),1,0)</f>
        <v>#NAME?</v>
      </c>
      <c r="AG710" s="1" t="e">
        <f aca="false">IF(OR(AND(AE710="A",AF710=1),AND(AE710="B",AF710=0)),"A","B")</f>
        <v>#NAME?</v>
      </c>
      <c r="AH710" s="1" t="e">
        <f aca="false">IF(OR(AND(AG710="A",ALEA.ENTRE.BORNES(1,2)=1),AND(AG710="B",ALEA.ENTRE.BORNES(1,4)=1)),1,0)</f>
        <v>#NAME?</v>
      </c>
      <c r="AI710" s="1" t="e">
        <f aca="false">IF(OR(AND(AG710="A",AH710=1),AND(AG710="B",AH710=0)),"A","B")</f>
        <v>#NAME?</v>
      </c>
      <c r="AJ710" s="1" t="e">
        <f aca="false">IF(OR(AND(AI710="A",ALEA.ENTRE.BORNES(1,2)=1),AND(AI710="B",ALEA.ENTRE.BORNES(1,4)=1)),1,0)</f>
        <v>#NAME?</v>
      </c>
      <c r="AK710" s="1" t="e">
        <f aca="false">IF(OR(AND(AI710="A",AJ710=1),AND(AI710="B",AJ710=0)),"A","B")</f>
        <v>#NAME?</v>
      </c>
      <c r="AL710" s="1" t="e">
        <f aca="false">IF(OR(AND(AK710="A",ALEA.ENTRE.BORNES(1,2)=1),AND(AK710="B",ALEA.ENTRE.BORNES(1,4)=1)),1,0)</f>
        <v>#NAME?</v>
      </c>
      <c r="AM710" s="1" t="e">
        <f aca="false">IF(OR(AND(AK710="A",AL710=1),AND(AK710="B",AL710=0)),"A","B")</f>
        <v>#NAME?</v>
      </c>
      <c r="AN710" s="1" t="e">
        <f aca="false">IF(OR(AND(AM710="A",ALEA.ENTRE.BORNES(1,2)=1),AND(AM710="B",ALEA.ENTRE.BORNES(1,4)=1)),1,0)</f>
        <v>#NAME?</v>
      </c>
      <c r="AO710" s="1" t="e">
        <f aca="false">IF(OR(AND(AM710="A",AN710=1),AND(AM710="B",AN710=0)),"A","B")</f>
        <v>#NAME?</v>
      </c>
      <c r="AP710" s="1" t="e">
        <f aca="false">IF(OR(AND(AO710="A",ALEA.ENTRE.BORNES(1,2)=1),AND(AO710="B",ALEA.ENTRE.BORNES(1,4)=1)),1,0)</f>
        <v>#NAME?</v>
      </c>
      <c r="AQ710" s="1" t="e">
        <f aca="false">IF(OR(AND(AO710="A",AP710=1),AND(AO710="B",AP710=0)),"A","B")</f>
        <v>#NAME?</v>
      </c>
      <c r="AR710" s="1" t="e">
        <f aca="false">IF(OR(AND(AQ710="A",ALEA.ENTRE.BORNES(1,2)=1),AND(AQ710="B",ALEA.ENTRE.BORNES(1,4)=1)),1,0)</f>
        <v>#NAME?</v>
      </c>
      <c r="AS710" s="1" t="e">
        <f aca="false">IF(OR(AND(AQ710="A",AR710=1),AND(AQ710="B",AR710=0)),"A","B")</f>
        <v>#NAME?</v>
      </c>
      <c r="AT710" s="1" t="e">
        <f aca="false">IF(OR(AND(AS710="A",ALEA.ENTRE.BORNES(1,2)=1),AND(AS710="B",ALEA.ENTRE.BORNES(1,4)=1)),1,0)</f>
        <v>#NAME?</v>
      </c>
      <c r="AU710" s="1" t="e">
        <f aca="false">IF(OR(AND(AS710="A",AT710=1),AND(AS710="B",AT710=0)),"A","B")</f>
        <v>#NAME?</v>
      </c>
      <c r="AV710" s="1" t="e">
        <f aca="false">IF(OR(AND(AU710="A",ALEA.ENTRE.BORNES(1,2)=1),AND(AU710="B",ALEA.ENTRE.BORNES(1,4)=1)),1,0)</f>
        <v>#NAME?</v>
      </c>
      <c r="AW710" s="1" t="e">
        <f aca="false">IF(OR(AND(AU710="A",AV710=1),AND(AU710="B",AV710=0)),"A","B")</f>
        <v>#NAME?</v>
      </c>
      <c r="AX710" s="1" t="e">
        <f aca="false">IF(OR(AND(AW710="A",ALEA.ENTRE.BORNES(1,2)=1),AND(AW710="B",ALEA.ENTRE.BORNES(1,4)=1)),1,0)</f>
        <v>#NAME?</v>
      </c>
      <c r="AY710" s="1" t="e">
        <f aca="false">IF(OR(AND(AW710="A",AX710=1),AND(AW710="B",AX710=0)),"A","B")</f>
        <v>#NAME?</v>
      </c>
      <c r="AZ710" s="1" t="e">
        <f aca="false">IF(OR(AND(AY710="A",ALEA.ENTRE.BORNES(1,2)=1),AND(AY710="B",ALEA.ENTRE.BORNES(1,4)=1)),1,0)</f>
        <v>#NAME?</v>
      </c>
      <c r="BA710" s="1" t="e">
        <f aca="false">IF(OR(AND(AY710="A",AZ710=1),AND(AY710="B",AZ710=0)),"A","B")</f>
        <v>#NAME?</v>
      </c>
      <c r="BB710" s="1" t="e">
        <f aca="false">IF(OR(AND(BA710="A",ALEA.ENTRE.BORNES(1,2)=1),AND(BA710="B",ALEA.ENTRE.BORNES(1,4)=1)),1,0)</f>
        <v>#NAME?</v>
      </c>
      <c r="BC710" s="1" t="e">
        <f aca="false">IF(OR(AND(BA710="A",BB710=1),AND(BA710="B",BB710=0)),"A","B")</f>
        <v>#NAME?</v>
      </c>
      <c r="BD710" s="1" t="e">
        <f aca="false">IF(OR(AND(BC710="A",ALEA.ENTRE.BORNES(1,2)=1),AND(BC710="B",ALEA.ENTRE.BORNES(1,4)=1)),1,0)</f>
        <v>#NAME?</v>
      </c>
      <c r="BE710" s="1" t="e">
        <f aca="false">IF(OR(AND(BC710="A",BD710=1),AND(BC710="B",BD710=0)),"A","B")</f>
        <v>#NAME?</v>
      </c>
      <c r="BF710" s="1" t="e">
        <f aca="false">IF(OR(AND(BE710="A",ALEA.ENTRE.BORNES(1,2)=1),AND(BE710="B",ALEA.ENTRE.BORNES(1,4)=1)),1,0)</f>
        <v>#NAME?</v>
      </c>
      <c r="BG710" s="1" t="e">
        <f aca="false">IF(OR(AND(BE710="A",BF710=1),AND(BE710="B",BF710=0)),"A","B")</f>
        <v>#NAME?</v>
      </c>
      <c r="BH710" s="1" t="e">
        <f aca="false">IF(OR(AND(BG710="A",ALEA.ENTRE.BORNES(1,2)=1),AND(BG710="B",ALEA.ENTRE.BORNES(1,4)=1)),1,0)</f>
        <v>#NAME?</v>
      </c>
      <c r="BI710" s="1" t="e">
        <f aca="false">IF(OR(AND(BG710="A",BH710=1),AND(BG710="B",BH710=0)),"A","B")</f>
        <v>#NAME?</v>
      </c>
      <c r="BJ710" s="1" t="e">
        <f aca="false">IF(OR(AND(BI710="A",ALEA.ENTRE.BORNES(1,2)=1),AND(BI710="B",ALEA.ENTRE.BORNES(1,4)=1)),1,0)</f>
        <v>#NAME?</v>
      </c>
      <c r="BK710" s="1" t="e">
        <f aca="false">IF(OR(AND(BI710="A",BJ710=1),AND(BI710="B",BJ710=0)),"A","B")</f>
        <v>#NAME?</v>
      </c>
      <c r="BL710" s="1" t="e">
        <f aca="false">IF(OR(AND(BK710="A",ALEA.ENTRE.BORNES(1,2)=1),AND(BK710="B",ALEA.ENTRE.BORNES(1,4)=1)),1,0)</f>
        <v>#NAME?</v>
      </c>
      <c r="BM710" s="1" t="e">
        <f aca="false">IF(OR(AND(BK710="A",BL710=1),AND(BK710="B",BL710=0)),"A","B")</f>
        <v>#NAME?</v>
      </c>
      <c r="BN710" s="1" t="e">
        <f aca="false">IF(OR(AND(BM710="A",ALEA.ENTRE.BORNES(1,2)=1),AND(BM710="B",ALEA.ENTRE.BORNES(1,4)=1)),1,0)</f>
        <v>#NAME?</v>
      </c>
      <c r="BO710" s="1" t="e">
        <f aca="false">IF(OR(AND(BM710="A",BN710=1),AND(BM710="B",BN710=0)),"A","B")</f>
        <v>#NAME?</v>
      </c>
      <c r="BP710" s="1" t="e">
        <f aca="false">IF(OR(AND(BO710="A",ALEA.ENTRE.BORNES(1,2)=1),AND(BO710="B",ALEA.ENTRE.BORNES(1,4)=1)),1,0)</f>
        <v>#NAME?</v>
      </c>
      <c r="BQ710" s="1" t="e">
        <f aca="false">IF(OR(AND(BO710="A",BP710=1),AND(BO710="B",BP710=0)),"A","B")</f>
        <v>#NAME?</v>
      </c>
      <c r="BR710" s="1" t="e">
        <f aca="false">IF(OR(AND(BQ710="A",ALEA.ENTRE.BORNES(1,2)=1),AND(BQ710="B",ALEA.ENTRE.BORNES(1,4)=1)),1,0)</f>
        <v>#NAME?</v>
      </c>
      <c r="BS710" s="1" t="e">
        <f aca="false">IF(OR(AND(BQ710="A",BR710=1),AND(BQ710="B",BR710=0)),"A","B")</f>
        <v>#NAME?</v>
      </c>
      <c r="BT710" s="1" t="e">
        <f aca="false">IF(OR(AND(BS710="A",ALEA.ENTRE.BORNES(1,2)=1),AND(BS710="B",ALEA.ENTRE.BORNES(1,4)=1)),1,0)</f>
        <v>#NAME?</v>
      </c>
      <c r="BU710" s="1" t="e">
        <f aca="false">IF(OR(AND(BS710="A",BT710=1),AND(BS710="B",BT710=0)),"A","B")</f>
        <v>#NAME?</v>
      </c>
      <c r="BV710" s="1" t="e">
        <f aca="false">IF(OR(AND(BU710="A",ALEA.ENTRE.BORNES(1,2)=1),AND(BU710="B",ALEA.ENTRE.BORNES(1,4)=1)),1,0)</f>
        <v>#NAME?</v>
      </c>
      <c r="BW710" s="1" t="e">
        <f aca="false">IF(OR(AND(BU710="A",BV710=1),AND(BU710="B",BV710=0)),"A","B")</f>
        <v>#NAME?</v>
      </c>
      <c r="BX710" s="1" t="e">
        <f aca="false">IF(OR(AND(BW710="A",ALEA.ENTRE.BORNES(1,2)=1),AND(BW710="B",ALEA.ENTRE.BORNES(1,4)=1)),1,0)</f>
        <v>#NAME?</v>
      </c>
      <c r="BY710" s="1" t="e">
        <f aca="false">IF(OR(AND(BW710="A",BX710=1),AND(BW710="B",BX710=0)),"A","B")</f>
        <v>#NAME?</v>
      </c>
      <c r="BZ710" s="1" t="e">
        <f aca="false">IF(OR(AND(BY710="A",ALEA.ENTRE.BORNES(1,2)=1),AND(BY710="B",ALEA.ENTRE.BORNES(1,4)=1)),1,0)</f>
        <v>#NAME?</v>
      </c>
      <c r="CA710" s="1" t="e">
        <f aca="false">IF(OR(AND(BY710="A",BZ710=1),AND(BY710="B",BZ710=0)),"A","B")</f>
        <v>#NAME?</v>
      </c>
      <c r="CB710" s="1" t="e">
        <f aca="false">IF(OR(AND(CA710="A",ALEA.ENTRE.BORNES(1,2)=1),AND(CA710="B",ALEA.ENTRE.BORNES(1,4)=1)),1,0)</f>
        <v>#NAME?</v>
      </c>
      <c r="CC710" s="1" t="e">
        <f aca="false">IF(OR(AND(CA710="A",CB710=1),AND(CA710="B",CB710=0)),"A","B")</f>
        <v>#NAME?</v>
      </c>
      <c r="CD710" s="1" t="e">
        <f aca="false">IF(OR(AND(CC710="A",ALEA.ENTRE.BORNES(1,2)=1),AND(CC710="B",ALEA.ENTRE.BORNES(1,4)=1)),1,0)</f>
        <v>#NAME?</v>
      </c>
      <c r="CE710" s="1" t="e">
        <f aca="false">IF(OR(AND(CC710="A",CD710=1),AND(CC710="B",CD710=0)),"A","B")</f>
        <v>#NAME?</v>
      </c>
      <c r="CF710" s="1" t="e">
        <f aca="false">IF(OR(AND(CE710="A",ALEA.ENTRE.BORNES(1,2)=1),AND(CE710="B",ALEA.ENTRE.BORNES(1,4)=1)),1,0)</f>
        <v>#NAME?</v>
      </c>
      <c r="CG710" s="1" t="e">
        <f aca="false">IF(OR(AND(CE710="A",CF710=1),AND(CE710="B",CF710=0)),"A","B")</f>
        <v>#NAME?</v>
      </c>
      <c r="CH710" s="1" t="e">
        <f aca="false">IF(OR(AND(CG710="A",ALEA.ENTRE.BORNES(1,2)=1),AND(CG710="B",ALEA.ENTRE.BORNES(1,4)=1)),1,0)</f>
        <v>#NAME?</v>
      </c>
      <c r="CI710" s="1" t="e">
        <f aca="false">IF(OR(AND(CG710="A",CH710=1),AND(CG710="B",CH710=0)),"A","B")</f>
        <v>#NAME?</v>
      </c>
      <c r="CJ710" s="1" t="e">
        <f aca="false">IF(OR(AND(CI710="A",ALEA.ENTRE.BORNES(1,2)=1),AND(CI710="B",ALEA.ENTRE.BORNES(1,4)=1)),1,0)</f>
        <v>#NAME?</v>
      </c>
      <c r="CK710" s="1" t="e">
        <f aca="false">IF(OR(AND(CI710="A",CJ710=1),AND(CI710="B",CJ710=0)),"A","B")</f>
        <v>#NAME?</v>
      </c>
      <c r="CL710" s="1" t="e">
        <f aca="false">IF(OR(AND(CK710="A",ALEA.ENTRE.BORNES(1,2)=1),AND(CK710="B",ALEA.ENTRE.BORNES(1,4)=1)),1,0)</f>
        <v>#NAME?</v>
      </c>
      <c r="CM710" s="1" t="e">
        <f aca="false">IF(OR(AND(CK710="A",CL710=1),AND(CK710="B",CL710=0)),"A","B")</f>
        <v>#NAME?</v>
      </c>
      <c r="CN710" s="1" t="e">
        <f aca="false">IF(OR(AND(CM710="A",ALEA.ENTRE.BORNES(1,2)=1),AND(CM710="B",ALEA.ENTRE.BORNES(1,4)=1)),1,0)</f>
        <v>#NAME?</v>
      </c>
      <c r="CO710" s="1" t="e">
        <f aca="false">IF(OR(AND(CM710="A",CN710=1),AND(CM710="B",CN710=0)),"A","B")</f>
        <v>#NAME?</v>
      </c>
      <c r="CP710" s="1" t="e">
        <f aca="false">IF(OR(AND(CO710="A",ALEA.ENTRE.BORNES(1,2)=1),AND(CO710="B",ALEA.ENTRE.BORNES(1,4)=1)),1,0)</f>
        <v>#NAME?</v>
      </c>
      <c r="CQ710" s="1" t="e">
        <f aca="false">IF(OR(AND(CO710="A",CP710=1),AND(CO710="B",CP710=0)),"A","B")</f>
        <v>#NAME?</v>
      </c>
      <c r="CR710" s="1" t="e">
        <f aca="false">IF(OR(AND(CQ710="A",ALEA.ENTRE.BORNES(1,2)=1),AND(CQ710="B",ALEA.ENTRE.BORNES(1,4)=1)),1,0)</f>
        <v>#NAME?</v>
      </c>
      <c r="CS710" s="1" t="e">
        <f aca="false">IF(OR(AND(CQ710="A",CR710=1),AND(CQ710="B",CR710=0)),"A","B")</f>
        <v>#NAME?</v>
      </c>
      <c r="CT710" s="1" t="e">
        <f aca="false">IF(OR(AND(CS710="A",ALEA.ENTRE.BORNES(1,2)=1),AND(CS710="B",ALEA.ENTRE.BORNES(1,4)=1)),1,0)</f>
        <v>#NAME?</v>
      </c>
      <c r="CU710" s="1" t="e">
        <f aca="false">IF(OR(AND(CS710="A",CT710=1),AND(CS710="B",CT710=0)),"A","B")</f>
        <v>#NAME?</v>
      </c>
      <c r="CV710" s="1" t="e">
        <f aca="false">IF(OR(AND(CU710="A",ALEA.ENTRE.BORNES(1,2)=1),AND(CU710="B",ALEA.ENTRE.BORNES(1,4)=1)),1,0)</f>
        <v>#NAME?</v>
      </c>
      <c r="CW710" s="1" t="e">
        <f aca="false">IF(OR(AND(CU710="A",CV710=1),AND(CU710="B",CV710=0)),"A","B")</f>
        <v>#NAME?</v>
      </c>
      <c r="CX710" s="1" t="e">
        <f aca="false">IF(OR(AND(CW710="A",ALEA.ENTRE.BORNES(1,2)=1),AND(CW710="B",ALEA.ENTRE.BORNES(1,4)=1)),1,0)</f>
        <v>#NAME?</v>
      </c>
    </row>
    <row r="711" customFormat="false" ht="12.75" hidden="false" customHeight="false" outlineLevel="0" collapsed="false">
      <c r="A711" s="1" t="n">
        <v>710</v>
      </c>
      <c r="B711" s="1" t="e">
        <f aca="false">IF(ALEA.ENTRE.BORNES(1,2)=1,"A","B")</f>
        <v>#NAME?</v>
      </c>
      <c r="C711" s="1" t="e">
        <f aca="false">B711</f>
        <v>#NAME?</v>
      </c>
      <c r="D711" s="1" t="e">
        <f aca="false">IF(OR(AND(C711="A",ALEA.ENTRE.BORNES(1,2)=1),AND(C711="B",ALEA.ENTRE.BORNES(1,4)=1)),1,0)</f>
        <v>#NAME?</v>
      </c>
      <c r="E711" s="1" t="e">
        <f aca="false">IF(OR(AND(C711="A",D711=1),AND(C711="B",D711=0)),"A","B")</f>
        <v>#NAME?</v>
      </c>
      <c r="F711" s="1" t="e">
        <f aca="false">IF(OR(AND(E711="A",ALEA.ENTRE.BORNES(1,2)=1),AND(E711="B",ALEA.ENTRE.BORNES(1,4)=1)),1,0)</f>
        <v>#NAME?</v>
      </c>
      <c r="G711" s="1" t="e">
        <f aca="false">IF(OR(AND(E711="A",F711=1),AND(E711="B",F711=0)),"A","B")</f>
        <v>#NAME?</v>
      </c>
      <c r="H711" s="1" t="e">
        <f aca="false">IF(OR(AND(G711="A",ALEA.ENTRE.BORNES(1,2)=1),AND(G711="B",ALEA.ENTRE.BORNES(1,4)=1)),1,0)</f>
        <v>#NAME?</v>
      </c>
      <c r="I711" s="1" t="e">
        <f aca="false">IF(OR(AND(G711="A",H711=1),AND(G711="B",H711=0)),"A","B")</f>
        <v>#NAME?</v>
      </c>
      <c r="J711" s="1" t="e">
        <f aca="false">IF(OR(AND(I711="A",ALEA.ENTRE.BORNES(1,2)=1),AND(I711="B",ALEA.ENTRE.BORNES(1,4)=1)),1,0)</f>
        <v>#NAME?</v>
      </c>
      <c r="K711" s="1" t="e">
        <f aca="false">IF(OR(AND(I711="A",J711=1),AND(I711="B",J711=0)),"A","B")</f>
        <v>#NAME?</v>
      </c>
      <c r="L711" s="1" t="e">
        <f aca="false">IF(OR(AND(K711="A",ALEA.ENTRE.BORNES(1,2)=1),AND(K711="B",ALEA.ENTRE.BORNES(1,4)=1)),1,0)</f>
        <v>#NAME?</v>
      </c>
      <c r="M711" s="1" t="e">
        <f aca="false">IF(OR(AND(K711="A",L711=1),AND(K711="B",L711=0)),"A","B")</f>
        <v>#NAME?</v>
      </c>
      <c r="N711" s="1" t="e">
        <f aca="false">IF(OR(AND(M711="A",ALEA.ENTRE.BORNES(1,2)=1),AND(M711="B",ALEA.ENTRE.BORNES(1,4)=1)),1,0)</f>
        <v>#NAME?</v>
      </c>
      <c r="O711" s="1" t="e">
        <f aca="false">IF(OR(AND(M711="A",N711=1),AND(M711="B",N711=0)),"A","B")</f>
        <v>#NAME?</v>
      </c>
      <c r="P711" s="1" t="e">
        <f aca="false">IF(OR(AND(O711="A",ALEA.ENTRE.BORNES(1,2)=1),AND(O711="B",ALEA.ENTRE.BORNES(1,4)=1)),1,0)</f>
        <v>#NAME?</v>
      </c>
      <c r="Q711" s="1" t="e">
        <f aca="false">IF(OR(AND(O711="A",P711=1),AND(O711="B",P711=0)),"A","B")</f>
        <v>#NAME?</v>
      </c>
      <c r="R711" s="1" t="e">
        <f aca="false">IF(OR(AND(Q711="A",ALEA.ENTRE.BORNES(1,2)=1),AND(Q711="B",ALEA.ENTRE.BORNES(1,4)=1)),1,0)</f>
        <v>#NAME?</v>
      </c>
      <c r="S711" s="1" t="e">
        <f aca="false">IF(OR(AND(Q711="A",R711=1),AND(Q711="B",R711=0)),"A","B")</f>
        <v>#NAME?</v>
      </c>
      <c r="T711" s="1" t="e">
        <f aca="false">IF(OR(AND(S711="A",ALEA.ENTRE.BORNES(1,2)=1),AND(S711="B",ALEA.ENTRE.BORNES(1,4)=1)),1,0)</f>
        <v>#NAME?</v>
      </c>
      <c r="U711" s="1" t="e">
        <f aca="false">IF(OR(AND(S711="A",T711=1),AND(S711="B",T711=0)),"A","B")</f>
        <v>#NAME?</v>
      </c>
      <c r="V711" s="1" t="e">
        <f aca="false">IF(OR(AND(U711="A",ALEA.ENTRE.BORNES(1,2)=1),AND(U711="B",ALEA.ENTRE.BORNES(1,4)=1)),1,0)</f>
        <v>#NAME?</v>
      </c>
      <c r="W711" s="1" t="e">
        <f aca="false">IF(OR(AND(U711="A",V711=1),AND(U711="B",V711=0)),"A","B")</f>
        <v>#NAME?</v>
      </c>
      <c r="X711" s="1" t="e">
        <f aca="false">IF(OR(AND(W711="A",ALEA.ENTRE.BORNES(1,2)=1),AND(W711="B",ALEA.ENTRE.BORNES(1,4)=1)),1,0)</f>
        <v>#NAME?</v>
      </c>
      <c r="Y711" s="1" t="e">
        <f aca="false">IF(OR(AND(W711="A",X711=1),AND(W711="B",X711=0)),"A","B")</f>
        <v>#NAME?</v>
      </c>
      <c r="Z711" s="1" t="e">
        <f aca="false">IF(OR(AND(Y711="A",ALEA.ENTRE.BORNES(1,2)=1),AND(Y711="B",ALEA.ENTRE.BORNES(1,4)=1)),1,0)</f>
        <v>#NAME?</v>
      </c>
      <c r="AA711" s="1" t="e">
        <f aca="false">IF(OR(AND(Y711="A",Z711=1),AND(Y711="B",Z711=0)),"A","B")</f>
        <v>#NAME?</v>
      </c>
      <c r="AB711" s="1" t="e">
        <f aca="false">IF(OR(AND(AA711="A",ALEA.ENTRE.BORNES(1,2)=1),AND(AA711="B",ALEA.ENTRE.BORNES(1,4)=1)),1,0)</f>
        <v>#NAME?</v>
      </c>
      <c r="AC711" s="1" t="e">
        <f aca="false">IF(OR(AND(AA711="A",AB711=1),AND(AA711="B",AB711=0)),"A","B")</f>
        <v>#NAME?</v>
      </c>
      <c r="AD711" s="1" t="e">
        <f aca="false">IF(OR(AND(AC711="A",ALEA.ENTRE.BORNES(1,2)=1),AND(AC711="B",ALEA.ENTRE.BORNES(1,4)=1)),1,0)</f>
        <v>#NAME?</v>
      </c>
      <c r="AE711" s="1" t="e">
        <f aca="false">IF(OR(AND(AC711="A",AD711=1),AND(AC711="B",AD711=0)),"A","B")</f>
        <v>#NAME?</v>
      </c>
      <c r="AF711" s="1" t="e">
        <f aca="false">IF(OR(AND(AE711="A",ALEA.ENTRE.BORNES(1,2)=1),AND(AE711="B",ALEA.ENTRE.BORNES(1,4)=1)),1,0)</f>
        <v>#NAME?</v>
      </c>
      <c r="AG711" s="1" t="e">
        <f aca="false">IF(OR(AND(AE711="A",AF711=1),AND(AE711="B",AF711=0)),"A","B")</f>
        <v>#NAME?</v>
      </c>
      <c r="AH711" s="1" t="e">
        <f aca="false">IF(OR(AND(AG711="A",ALEA.ENTRE.BORNES(1,2)=1),AND(AG711="B",ALEA.ENTRE.BORNES(1,4)=1)),1,0)</f>
        <v>#NAME?</v>
      </c>
      <c r="AI711" s="1" t="e">
        <f aca="false">IF(OR(AND(AG711="A",AH711=1),AND(AG711="B",AH711=0)),"A","B")</f>
        <v>#NAME?</v>
      </c>
      <c r="AJ711" s="1" t="e">
        <f aca="false">IF(OR(AND(AI711="A",ALEA.ENTRE.BORNES(1,2)=1),AND(AI711="B",ALEA.ENTRE.BORNES(1,4)=1)),1,0)</f>
        <v>#NAME?</v>
      </c>
      <c r="AK711" s="1" t="e">
        <f aca="false">IF(OR(AND(AI711="A",AJ711=1),AND(AI711="B",AJ711=0)),"A","B")</f>
        <v>#NAME?</v>
      </c>
      <c r="AL711" s="1" t="e">
        <f aca="false">IF(OR(AND(AK711="A",ALEA.ENTRE.BORNES(1,2)=1),AND(AK711="B",ALEA.ENTRE.BORNES(1,4)=1)),1,0)</f>
        <v>#NAME?</v>
      </c>
      <c r="AM711" s="1" t="e">
        <f aca="false">IF(OR(AND(AK711="A",AL711=1),AND(AK711="B",AL711=0)),"A","B")</f>
        <v>#NAME?</v>
      </c>
      <c r="AN711" s="1" t="e">
        <f aca="false">IF(OR(AND(AM711="A",ALEA.ENTRE.BORNES(1,2)=1),AND(AM711="B",ALEA.ENTRE.BORNES(1,4)=1)),1,0)</f>
        <v>#NAME?</v>
      </c>
      <c r="AO711" s="1" t="e">
        <f aca="false">IF(OR(AND(AM711="A",AN711=1),AND(AM711="B",AN711=0)),"A","B")</f>
        <v>#NAME?</v>
      </c>
      <c r="AP711" s="1" t="e">
        <f aca="false">IF(OR(AND(AO711="A",ALEA.ENTRE.BORNES(1,2)=1),AND(AO711="B",ALEA.ENTRE.BORNES(1,4)=1)),1,0)</f>
        <v>#NAME?</v>
      </c>
      <c r="AQ711" s="1" t="e">
        <f aca="false">IF(OR(AND(AO711="A",AP711=1),AND(AO711="B",AP711=0)),"A","B")</f>
        <v>#NAME?</v>
      </c>
      <c r="AR711" s="1" t="e">
        <f aca="false">IF(OR(AND(AQ711="A",ALEA.ENTRE.BORNES(1,2)=1),AND(AQ711="B",ALEA.ENTRE.BORNES(1,4)=1)),1,0)</f>
        <v>#NAME?</v>
      </c>
      <c r="AS711" s="1" t="e">
        <f aca="false">IF(OR(AND(AQ711="A",AR711=1),AND(AQ711="B",AR711=0)),"A","B")</f>
        <v>#NAME?</v>
      </c>
      <c r="AT711" s="1" t="e">
        <f aca="false">IF(OR(AND(AS711="A",ALEA.ENTRE.BORNES(1,2)=1),AND(AS711="B",ALEA.ENTRE.BORNES(1,4)=1)),1,0)</f>
        <v>#NAME?</v>
      </c>
      <c r="AU711" s="1" t="e">
        <f aca="false">IF(OR(AND(AS711="A",AT711=1),AND(AS711="B",AT711=0)),"A","B")</f>
        <v>#NAME?</v>
      </c>
      <c r="AV711" s="1" t="e">
        <f aca="false">IF(OR(AND(AU711="A",ALEA.ENTRE.BORNES(1,2)=1),AND(AU711="B",ALEA.ENTRE.BORNES(1,4)=1)),1,0)</f>
        <v>#NAME?</v>
      </c>
      <c r="AW711" s="1" t="e">
        <f aca="false">IF(OR(AND(AU711="A",AV711=1),AND(AU711="B",AV711=0)),"A","B")</f>
        <v>#NAME?</v>
      </c>
      <c r="AX711" s="1" t="e">
        <f aca="false">IF(OR(AND(AW711="A",ALEA.ENTRE.BORNES(1,2)=1),AND(AW711="B",ALEA.ENTRE.BORNES(1,4)=1)),1,0)</f>
        <v>#NAME?</v>
      </c>
      <c r="AY711" s="1" t="e">
        <f aca="false">IF(OR(AND(AW711="A",AX711=1),AND(AW711="B",AX711=0)),"A","B")</f>
        <v>#NAME?</v>
      </c>
      <c r="AZ711" s="1" t="e">
        <f aca="false">IF(OR(AND(AY711="A",ALEA.ENTRE.BORNES(1,2)=1),AND(AY711="B",ALEA.ENTRE.BORNES(1,4)=1)),1,0)</f>
        <v>#NAME?</v>
      </c>
      <c r="BA711" s="1" t="e">
        <f aca="false">IF(OR(AND(AY711="A",AZ711=1),AND(AY711="B",AZ711=0)),"A","B")</f>
        <v>#NAME?</v>
      </c>
      <c r="BB711" s="1" t="e">
        <f aca="false">IF(OR(AND(BA711="A",ALEA.ENTRE.BORNES(1,2)=1),AND(BA711="B",ALEA.ENTRE.BORNES(1,4)=1)),1,0)</f>
        <v>#NAME?</v>
      </c>
      <c r="BC711" s="1" t="e">
        <f aca="false">IF(OR(AND(BA711="A",BB711=1),AND(BA711="B",BB711=0)),"A","B")</f>
        <v>#NAME?</v>
      </c>
      <c r="BD711" s="1" t="e">
        <f aca="false">IF(OR(AND(BC711="A",ALEA.ENTRE.BORNES(1,2)=1),AND(BC711="B",ALEA.ENTRE.BORNES(1,4)=1)),1,0)</f>
        <v>#NAME?</v>
      </c>
      <c r="BE711" s="1" t="e">
        <f aca="false">IF(OR(AND(BC711="A",BD711=1),AND(BC711="B",BD711=0)),"A","B")</f>
        <v>#NAME?</v>
      </c>
      <c r="BF711" s="1" t="e">
        <f aca="false">IF(OR(AND(BE711="A",ALEA.ENTRE.BORNES(1,2)=1),AND(BE711="B",ALEA.ENTRE.BORNES(1,4)=1)),1,0)</f>
        <v>#NAME?</v>
      </c>
      <c r="BG711" s="1" t="e">
        <f aca="false">IF(OR(AND(BE711="A",BF711=1),AND(BE711="B",BF711=0)),"A","B")</f>
        <v>#NAME?</v>
      </c>
      <c r="BH711" s="1" t="e">
        <f aca="false">IF(OR(AND(BG711="A",ALEA.ENTRE.BORNES(1,2)=1),AND(BG711="B",ALEA.ENTRE.BORNES(1,4)=1)),1,0)</f>
        <v>#NAME?</v>
      </c>
      <c r="BI711" s="1" t="e">
        <f aca="false">IF(OR(AND(BG711="A",BH711=1),AND(BG711="B",BH711=0)),"A","B")</f>
        <v>#NAME?</v>
      </c>
      <c r="BJ711" s="1" t="e">
        <f aca="false">IF(OR(AND(BI711="A",ALEA.ENTRE.BORNES(1,2)=1),AND(BI711="B",ALEA.ENTRE.BORNES(1,4)=1)),1,0)</f>
        <v>#NAME?</v>
      </c>
      <c r="BK711" s="1" t="e">
        <f aca="false">IF(OR(AND(BI711="A",BJ711=1),AND(BI711="B",BJ711=0)),"A","B")</f>
        <v>#NAME?</v>
      </c>
      <c r="BL711" s="1" t="e">
        <f aca="false">IF(OR(AND(BK711="A",ALEA.ENTRE.BORNES(1,2)=1),AND(BK711="B",ALEA.ENTRE.BORNES(1,4)=1)),1,0)</f>
        <v>#NAME?</v>
      </c>
      <c r="BM711" s="1" t="e">
        <f aca="false">IF(OR(AND(BK711="A",BL711=1),AND(BK711="B",BL711=0)),"A","B")</f>
        <v>#NAME?</v>
      </c>
      <c r="BN711" s="1" t="e">
        <f aca="false">IF(OR(AND(BM711="A",ALEA.ENTRE.BORNES(1,2)=1),AND(BM711="B",ALEA.ENTRE.BORNES(1,4)=1)),1,0)</f>
        <v>#NAME?</v>
      </c>
      <c r="BO711" s="1" t="e">
        <f aca="false">IF(OR(AND(BM711="A",BN711=1),AND(BM711="B",BN711=0)),"A","B")</f>
        <v>#NAME?</v>
      </c>
      <c r="BP711" s="1" t="e">
        <f aca="false">IF(OR(AND(BO711="A",ALEA.ENTRE.BORNES(1,2)=1),AND(BO711="B",ALEA.ENTRE.BORNES(1,4)=1)),1,0)</f>
        <v>#NAME?</v>
      </c>
      <c r="BQ711" s="1" t="e">
        <f aca="false">IF(OR(AND(BO711="A",BP711=1),AND(BO711="B",BP711=0)),"A","B")</f>
        <v>#NAME?</v>
      </c>
      <c r="BR711" s="1" t="e">
        <f aca="false">IF(OR(AND(BQ711="A",ALEA.ENTRE.BORNES(1,2)=1),AND(BQ711="B",ALEA.ENTRE.BORNES(1,4)=1)),1,0)</f>
        <v>#NAME?</v>
      </c>
      <c r="BS711" s="1" t="e">
        <f aca="false">IF(OR(AND(BQ711="A",BR711=1),AND(BQ711="B",BR711=0)),"A","B")</f>
        <v>#NAME?</v>
      </c>
      <c r="BT711" s="1" t="e">
        <f aca="false">IF(OR(AND(BS711="A",ALEA.ENTRE.BORNES(1,2)=1),AND(BS711="B",ALEA.ENTRE.BORNES(1,4)=1)),1,0)</f>
        <v>#NAME?</v>
      </c>
      <c r="BU711" s="1" t="e">
        <f aca="false">IF(OR(AND(BS711="A",BT711=1),AND(BS711="B",BT711=0)),"A","B")</f>
        <v>#NAME?</v>
      </c>
      <c r="BV711" s="1" t="e">
        <f aca="false">IF(OR(AND(BU711="A",ALEA.ENTRE.BORNES(1,2)=1),AND(BU711="B",ALEA.ENTRE.BORNES(1,4)=1)),1,0)</f>
        <v>#NAME?</v>
      </c>
      <c r="BW711" s="1" t="e">
        <f aca="false">IF(OR(AND(BU711="A",BV711=1),AND(BU711="B",BV711=0)),"A","B")</f>
        <v>#NAME?</v>
      </c>
      <c r="BX711" s="1" t="e">
        <f aca="false">IF(OR(AND(BW711="A",ALEA.ENTRE.BORNES(1,2)=1),AND(BW711="B",ALEA.ENTRE.BORNES(1,4)=1)),1,0)</f>
        <v>#NAME?</v>
      </c>
      <c r="BY711" s="1" t="e">
        <f aca="false">IF(OR(AND(BW711="A",BX711=1),AND(BW711="B",BX711=0)),"A","B")</f>
        <v>#NAME?</v>
      </c>
      <c r="BZ711" s="1" t="e">
        <f aca="false">IF(OR(AND(BY711="A",ALEA.ENTRE.BORNES(1,2)=1),AND(BY711="B",ALEA.ENTRE.BORNES(1,4)=1)),1,0)</f>
        <v>#NAME?</v>
      </c>
      <c r="CA711" s="1" t="e">
        <f aca="false">IF(OR(AND(BY711="A",BZ711=1),AND(BY711="B",BZ711=0)),"A","B")</f>
        <v>#NAME?</v>
      </c>
      <c r="CB711" s="1" t="e">
        <f aca="false">IF(OR(AND(CA711="A",ALEA.ENTRE.BORNES(1,2)=1),AND(CA711="B",ALEA.ENTRE.BORNES(1,4)=1)),1,0)</f>
        <v>#NAME?</v>
      </c>
      <c r="CC711" s="1" t="e">
        <f aca="false">IF(OR(AND(CA711="A",CB711=1),AND(CA711="B",CB711=0)),"A","B")</f>
        <v>#NAME?</v>
      </c>
      <c r="CD711" s="1" t="e">
        <f aca="false">IF(OR(AND(CC711="A",ALEA.ENTRE.BORNES(1,2)=1),AND(CC711="B",ALEA.ENTRE.BORNES(1,4)=1)),1,0)</f>
        <v>#NAME?</v>
      </c>
      <c r="CE711" s="1" t="e">
        <f aca="false">IF(OR(AND(CC711="A",CD711=1),AND(CC711="B",CD711=0)),"A","B")</f>
        <v>#NAME?</v>
      </c>
      <c r="CF711" s="1" t="e">
        <f aca="false">IF(OR(AND(CE711="A",ALEA.ENTRE.BORNES(1,2)=1),AND(CE711="B",ALEA.ENTRE.BORNES(1,4)=1)),1,0)</f>
        <v>#NAME?</v>
      </c>
      <c r="CG711" s="1" t="e">
        <f aca="false">IF(OR(AND(CE711="A",CF711=1),AND(CE711="B",CF711=0)),"A","B")</f>
        <v>#NAME?</v>
      </c>
      <c r="CH711" s="1" t="e">
        <f aca="false">IF(OR(AND(CG711="A",ALEA.ENTRE.BORNES(1,2)=1),AND(CG711="B",ALEA.ENTRE.BORNES(1,4)=1)),1,0)</f>
        <v>#NAME?</v>
      </c>
      <c r="CI711" s="1" t="e">
        <f aca="false">IF(OR(AND(CG711="A",CH711=1),AND(CG711="B",CH711=0)),"A","B")</f>
        <v>#NAME?</v>
      </c>
      <c r="CJ711" s="1" t="e">
        <f aca="false">IF(OR(AND(CI711="A",ALEA.ENTRE.BORNES(1,2)=1),AND(CI711="B",ALEA.ENTRE.BORNES(1,4)=1)),1,0)</f>
        <v>#NAME?</v>
      </c>
      <c r="CK711" s="1" t="e">
        <f aca="false">IF(OR(AND(CI711="A",CJ711=1),AND(CI711="B",CJ711=0)),"A","B")</f>
        <v>#NAME?</v>
      </c>
      <c r="CL711" s="1" t="e">
        <f aca="false">IF(OR(AND(CK711="A",ALEA.ENTRE.BORNES(1,2)=1),AND(CK711="B",ALEA.ENTRE.BORNES(1,4)=1)),1,0)</f>
        <v>#NAME?</v>
      </c>
      <c r="CM711" s="1" t="e">
        <f aca="false">IF(OR(AND(CK711="A",CL711=1),AND(CK711="B",CL711=0)),"A","B")</f>
        <v>#NAME?</v>
      </c>
      <c r="CN711" s="1" t="e">
        <f aca="false">IF(OR(AND(CM711="A",ALEA.ENTRE.BORNES(1,2)=1),AND(CM711="B",ALEA.ENTRE.BORNES(1,4)=1)),1,0)</f>
        <v>#NAME?</v>
      </c>
      <c r="CO711" s="1" t="e">
        <f aca="false">IF(OR(AND(CM711="A",CN711=1),AND(CM711="B",CN711=0)),"A","B")</f>
        <v>#NAME?</v>
      </c>
      <c r="CP711" s="1" t="e">
        <f aca="false">IF(OR(AND(CO711="A",ALEA.ENTRE.BORNES(1,2)=1),AND(CO711="B",ALEA.ENTRE.BORNES(1,4)=1)),1,0)</f>
        <v>#NAME?</v>
      </c>
      <c r="CQ711" s="1" t="e">
        <f aca="false">IF(OR(AND(CO711="A",CP711=1),AND(CO711="B",CP711=0)),"A","B")</f>
        <v>#NAME?</v>
      </c>
      <c r="CR711" s="1" t="e">
        <f aca="false">IF(OR(AND(CQ711="A",ALEA.ENTRE.BORNES(1,2)=1),AND(CQ711="B",ALEA.ENTRE.BORNES(1,4)=1)),1,0)</f>
        <v>#NAME?</v>
      </c>
      <c r="CS711" s="1" t="e">
        <f aca="false">IF(OR(AND(CQ711="A",CR711=1),AND(CQ711="B",CR711=0)),"A","B")</f>
        <v>#NAME?</v>
      </c>
      <c r="CT711" s="1" t="e">
        <f aca="false">IF(OR(AND(CS711="A",ALEA.ENTRE.BORNES(1,2)=1),AND(CS711="B",ALEA.ENTRE.BORNES(1,4)=1)),1,0)</f>
        <v>#NAME?</v>
      </c>
      <c r="CU711" s="1" t="e">
        <f aca="false">IF(OR(AND(CS711="A",CT711=1),AND(CS711="B",CT711=0)),"A","B")</f>
        <v>#NAME?</v>
      </c>
      <c r="CV711" s="1" t="e">
        <f aca="false">IF(OR(AND(CU711="A",ALEA.ENTRE.BORNES(1,2)=1),AND(CU711="B",ALEA.ENTRE.BORNES(1,4)=1)),1,0)</f>
        <v>#NAME?</v>
      </c>
      <c r="CW711" s="1" t="e">
        <f aca="false">IF(OR(AND(CU711="A",CV711=1),AND(CU711="B",CV711=0)),"A","B")</f>
        <v>#NAME?</v>
      </c>
      <c r="CX711" s="1" t="e">
        <f aca="false">IF(OR(AND(CW711="A",ALEA.ENTRE.BORNES(1,2)=1),AND(CW711="B",ALEA.ENTRE.BORNES(1,4)=1)),1,0)</f>
        <v>#NAME?</v>
      </c>
    </row>
    <row r="712" customFormat="false" ht="12.75" hidden="false" customHeight="false" outlineLevel="0" collapsed="false">
      <c r="A712" s="1" t="n">
        <v>711</v>
      </c>
      <c r="B712" s="1" t="e">
        <f aca="false">IF(ALEA.ENTRE.BORNES(1,2)=1,"A","B")</f>
        <v>#NAME?</v>
      </c>
      <c r="C712" s="1" t="e">
        <f aca="false">B712</f>
        <v>#NAME?</v>
      </c>
      <c r="D712" s="1" t="e">
        <f aca="false">IF(OR(AND(C712="A",ALEA.ENTRE.BORNES(1,2)=1),AND(C712="B",ALEA.ENTRE.BORNES(1,4)=1)),1,0)</f>
        <v>#NAME?</v>
      </c>
      <c r="E712" s="1" t="e">
        <f aca="false">IF(OR(AND(C712="A",D712=1),AND(C712="B",D712=0)),"A","B")</f>
        <v>#NAME?</v>
      </c>
      <c r="F712" s="1" t="e">
        <f aca="false">IF(OR(AND(E712="A",ALEA.ENTRE.BORNES(1,2)=1),AND(E712="B",ALEA.ENTRE.BORNES(1,4)=1)),1,0)</f>
        <v>#NAME?</v>
      </c>
      <c r="G712" s="1" t="e">
        <f aca="false">IF(OR(AND(E712="A",F712=1),AND(E712="B",F712=0)),"A","B")</f>
        <v>#NAME?</v>
      </c>
      <c r="H712" s="1" t="e">
        <f aca="false">IF(OR(AND(G712="A",ALEA.ENTRE.BORNES(1,2)=1),AND(G712="B",ALEA.ENTRE.BORNES(1,4)=1)),1,0)</f>
        <v>#NAME?</v>
      </c>
      <c r="I712" s="1" t="e">
        <f aca="false">IF(OR(AND(G712="A",H712=1),AND(G712="B",H712=0)),"A","B")</f>
        <v>#NAME?</v>
      </c>
      <c r="J712" s="1" t="e">
        <f aca="false">IF(OR(AND(I712="A",ALEA.ENTRE.BORNES(1,2)=1),AND(I712="B",ALEA.ENTRE.BORNES(1,4)=1)),1,0)</f>
        <v>#NAME?</v>
      </c>
      <c r="K712" s="1" t="e">
        <f aca="false">IF(OR(AND(I712="A",J712=1),AND(I712="B",J712=0)),"A","B")</f>
        <v>#NAME?</v>
      </c>
      <c r="L712" s="1" t="e">
        <f aca="false">IF(OR(AND(K712="A",ALEA.ENTRE.BORNES(1,2)=1),AND(K712="B",ALEA.ENTRE.BORNES(1,4)=1)),1,0)</f>
        <v>#NAME?</v>
      </c>
      <c r="M712" s="1" t="e">
        <f aca="false">IF(OR(AND(K712="A",L712=1),AND(K712="B",L712=0)),"A","B")</f>
        <v>#NAME?</v>
      </c>
      <c r="N712" s="1" t="e">
        <f aca="false">IF(OR(AND(M712="A",ALEA.ENTRE.BORNES(1,2)=1),AND(M712="B",ALEA.ENTRE.BORNES(1,4)=1)),1,0)</f>
        <v>#NAME?</v>
      </c>
      <c r="O712" s="1" t="e">
        <f aca="false">IF(OR(AND(M712="A",N712=1),AND(M712="B",N712=0)),"A","B")</f>
        <v>#NAME?</v>
      </c>
      <c r="P712" s="1" t="e">
        <f aca="false">IF(OR(AND(O712="A",ALEA.ENTRE.BORNES(1,2)=1),AND(O712="B",ALEA.ENTRE.BORNES(1,4)=1)),1,0)</f>
        <v>#NAME?</v>
      </c>
      <c r="Q712" s="1" t="e">
        <f aca="false">IF(OR(AND(O712="A",P712=1),AND(O712="B",P712=0)),"A","B")</f>
        <v>#NAME?</v>
      </c>
      <c r="R712" s="1" t="e">
        <f aca="false">IF(OR(AND(Q712="A",ALEA.ENTRE.BORNES(1,2)=1),AND(Q712="B",ALEA.ENTRE.BORNES(1,4)=1)),1,0)</f>
        <v>#NAME?</v>
      </c>
      <c r="S712" s="1" t="e">
        <f aca="false">IF(OR(AND(Q712="A",R712=1),AND(Q712="B",R712=0)),"A","B")</f>
        <v>#NAME?</v>
      </c>
      <c r="T712" s="1" t="e">
        <f aca="false">IF(OR(AND(S712="A",ALEA.ENTRE.BORNES(1,2)=1),AND(S712="B",ALEA.ENTRE.BORNES(1,4)=1)),1,0)</f>
        <v>#NAME?</v>
      </c>
      <c r="U712" s="1" t="e">
        <f aca="false">IF(OR(AND(S712="A",T712=1),AND(S712="B",T712=0)),"A","B")</f>
        <v>#NAME?</v>
      </c>
      <c r="V712" s="1" t="e">
        <f aca="false">IF(OR(AND(U712="A",ALEA.ENTRE.BORNES(1,2)=1),AND(U712="B",ALEA.ENTRE.BORNES(1,4)=1)),1,0)</f>
        <v>#NAME?</v>
      </c>
      <c r="W712" s="1" t="e">
        <f aca="false">IF(OR(AND(U712="A",V712=1),AND(U712="B",V712=0)),"A","B")</f>
        <v>#NAME?</v>
      </c>
      <c r="X712" s="1" t="e">
        <f aca="false">IF(OR(AND(W712="A",ALEA.ENTRE.BORNES(1,2)=1),AND(W712="B",ALEA.ENTRE.BORNES(1,4)=1)),1,0)</f>
        <v>#NAME?</v>
      </c>
      <c r="Y712" s="1" t="e">
        <f aca="false">IF(OR(AND(W712="A",X712=1),AND(W712="B",X712=0)),"A","B")</f>
        <v>#NAME?</v>
      </c>
      <c r="Z712" s="1" t="e">
        <f aca="false">IF(OR(AND(Y712="A",ALEA.ENTRE.BORNES(1,2)=1),AND(Y712="B",ALEA.ENTRE.BORNES(1,4)=1)),1,0)</f>
        <v>#NAME?</v>
      </c>
      <c r="AA712" s="1" t="e">
        <f aca="false">IF(OR(AND(Y712="A",Z712=1),AND(Y712="B",Z712=0)),"A","B")</f>
        <v>#NAME?</v>
      </c>
      <c r="AB712" s="1" t="e">
        <f aca="false">IF(OR(AND(AA712="A",ALEA.ENTRE.BORNES(1,2)=1),AND(AA712="B",ALEA.ENTRE.BORNES(1,4)=1)),1,0)</f>
        <v>#NAME?</v>
      </c>
      <c r="AC712" s="1" t="e">
        <f aca="false">IF(OR(AND(AA712="A",AB712=1),AND(AA712="B",AB712=0)),"A","B")</f>
        <v>#NAME?</v>
      </c>
      <c r="AD712" s="1" t="e">
        <f aca="false">IF(OR(AND(AC712="A",ALEA.ENTRE.BORNES(1,2)=1),AND(AC712="B",ALEA.ENTRE.BORNES(1,4)=1)),1,0)</f>
        <v>#NAME?</v>
      </c>
      <c r="AE712" s="1" t="e">
        <f aca="false">IF(OR(AND(AC712="A",AD712=1),AND(AC712="B",AD712=0)),"A","B")</f>
        <v>#NAME?</v>
      </c>
      <c r="AF712" s="1" t="e">
        <f aca="false">IF(OR(AND(AE712="A",ALEA.ENTRE.BORNES(1,2)=1),AND(AE712="B",ALEA.ENTRE.BORNES(1,4)=1)),1,0)</f>
        <v>#NAME?</v>
      </c>
      <c r="AG712" s="1" t="e">
        <f aca="false">IF(OR(AND(AE712="A",AF712=1),AND(AE712="B",AF712=0)),"A","B")</f>
        <v>#NAME?</v>
      </c>
      <c r="AH712" s="1" t="e">
        <f aca="false">IF(OR(AND(AG712="A",ALEA.ENTRE.BORNES(1,2)=1),AND(AG712="B",ALEA.ENTRE.BORNES(1,4)=1)),1,0)</f>
        <v>#NAME?</v>
      </c>
      <c r="AI712" s="1" t="e">
        <f aca="false">IF(OR(AND(AG712="A",AH712=1),AND(AG712="B",AH712=0)),"A","B")</f>
        <v>#NAME?</v>
      </c>
      <c r="AJ712" s="1" t="e">
        <f aca="false">IF(OR(AND(AI712="A",ALEA.ENTRE.BORNES(1,2)=1),AND(AI712="B",ALEA.ENTRE.BORNES(1,4)=1)),1,0)</f>
        <v>#NAME?</v>
      </c>
      <c r="AK712" s="1" t="e">
        <f aca="false">IF(OR(AND(AI712="A",AJ712=1),AND(AI712="B",AJ712=0)),"A","B")</f>
        <v>#NAME?</v>
      </c>
      <c r="AL712" s="1" t="e">
        <f aca="false">IF(OR(AND(AK712="A",ALEA.ENTRE.BORNES(1,2)=1),AND(AK712="B",ALEA.ENTRE.BORNES(1,4)=1)),1,0)</f>
        <v>#NAME?</v>
      </c>
      <c r="AM712" s="1" t="e">
        <f aca="false">IF(OR(AND(AK712="A",AL712=1),AND(AK712="B",AL712=0)),"A","B")</f>
        <v>#NAME?</v>
      </c>
      <c r="AN712" s="1" t="e">
        <f aca="false">IF(OR(AND(AM712="A",ALEA.ENTRE.BORNES(1,2)=1),AND(AM712="B",ALEA.ENTRE.BORNES(1,4)=1)),1,0)</f>
        <v>#NAME?</v>
      </c>
      <c r="AO712" s="1" t="e">
        <f aca="false">IF(OR(AND(AM712="A",AN712=1),AND(AM712="B",AN712=0)),"A","B")</f>
        <v>#NAME?</v>
      </c>
      <c r="AP712" s="1" t="e">
        <f aca="false">IF(OR(AND(AO712="A",ALEA.ENTRE.BORNES(1,2)=1),AND(AO712="B",ALEA.ENTRE.BORNES(1,4)=1)),1,0)</f>
        <v>#NAME?</v>
      </c>
      <c r="AQ712" s="1" t="e">
        <f aca="false">IF(OR(AND(AO712="A",AP712=1),AND(AO712="B",AP712=0)),"A","B")</f>
        <v>#NAME?</v>
      </c>
      <c r="AR712" s="1" t="e">
        <f aca="false">IF(OR(AND(AQ712="A",ALEA.ENTRE.BORNES(1,2)=1),AND(AQ712="B",ALEA.ENTRE.BORNES(1,4)=1)),1,0)</f>
        <v>#NAME?</v>
      </c>
      <c r="AS712" s="1" t="e">
        <f aca="false">IF(OR(AND(AQ712="A",AR712=1),AND(AQ712="B",AR712=0)),"A","B")</f>
        <v>#NAME?</v>
      </c>
      <c r="AT712" s="1" t="e">
        <f aca="false">IF(OR(AND(AS712="A",ALEA.ENTRE.BORNES(1,2)=1),AND(AS712="B",ALEA.ENTRE.BORNES(1,4)=1)),1,0)</f>
        <v>#NAME?</v>
      </c>
      <c r="AU712" s="1" t="e">
        <f aca="false">IF(OR(AND(AS712="A",AT712=1),AND(AS712="B",AT712=0)),"A","B")</f>
        <v>#NAME?</v>
      </c>
      <c r="AV712" s="1" t="e">
        <f aca="false">IF(OR(AND(AU712="A",ALEA.ENTRE.BORNES(1,2)=1),AND(AU712="B",ALEA.ENTRE.BORNES(1,4)=1)),1,0)</f>
        <v>#NAME?</v>
      </c>
      <c r="AW712" s="1" t="e">
        <f aca="false">IF(OR(AND(AU712="A",AV712=1),AND(AU712="B",AV712=0)),"A","B")</f>
        <v>#NAME?</v>
      </c>
      <c r="AX712" s="1" t="e">
        <f aca="false">IF(OR(AND(AW712="A",ALEA.ENTRE.BORNES(1,2)=1),AND(AW712="B",ALEA.ENTRE.BORNES(1,4)=1)),1,0)</f>
        <v>#NAME?</v>
      </c>
      <c r="AY712" s="1" t="e">
        <f aca="false">IF(OR(AND(AW712="A",AX712=1),AND(AW712="B",AX712=0)),"A","B")</f>
        <v>#NAME?</v>
      </c>
      <c r="AZ712" s="1" t="e">
        <f aca="false">IF(OR(AND(AY712="A",ALEA.ENTRE.BORNES(1,2)=1),AND(AY712="B",ALEA.ENTRE.BORNES(1,4)=1)),1,0)</f>
        <v>#NAME?</v>
      </c>
      <c r="BA712" s="1" t="e">
        <f aca="false">IF(OR(AND(AY712="A",AZ712=1),AND(AY712="B",AZ712=0)),"A","B")</f>
        <v>#NAME?</v>
      </c>
      <c r="BB712" s="1" t="e">
        <f aca="false">IF(OR(AND(BA712="A",ALEA.ENTRE.BORNES(1,2)=1),AND(BA712="B",ALEA.ENTRE.BORNES(1,4)=1)),1,0)</f>
        <v>#NAME?</v>
      </c>
      <c r="BC712" s="1" t="e">
        <f aca="false">IF(OR(AND(BA712="A",BB712=1),AND(BA712="B",BB712=0)),"A","B")</f>
        <v>#NAME?</v>
      </c>
      <c r="BD712" s="1" t="e">
        <f aca="false">IF(OR(AND(BC712="A",ALEA.ENTRE.BORNES(1,2)=1),AND(BC712="B",ALEA.ENTRE.BORNES(1,4)=1)),1,0)</f>
        <v>#NAME?</v>
      </c>
      <c r="BE712" s="1" t="e">
        <f aca="false">IF(OR(AND(BC712="A",BD712=1),AND(BC712="B",BD712=0)),"A","B")</f>
        <v>#NAME?</v>
      </c>
      <c r="BF712" s="1" t="e">
        <f aca="false">IF(OR(AND(BE712="A",ALEA.ENTRE.BORNES(1,2)=1),AND(BE712="B",ALEA.ENTRE.BORNES(1,4)=1)),1,0)</f>
        <v>#NAME?</v>
      </c>
      <c r="BG712" s="1" t="e">
        <f aca="false">IF(OR(AND(BE712="A",BF712=1),AND(BE712="B",BF712=0)),"A","B")</f>
        <v>#NAME?</v>
      </c>
      <c r="BH712" s="1" t="e">
        <f aca="false">IF(OR(AND(BG712="A",ALEA.ENTRE.BORNES(1,2)=1),AND(BG712="B",ALEA.ENTRE.BORNES(1,4)=1)),1,0)</f>
        <v>#NAME?</v>
      </c>
      <c r="BI712" s="1" t="e">
        <f aca="false">IF(OR(AND(BG712="A",BH712=1),AND(BG712="B",BH712=0)),"A","B")</f>
        <v>#NAME?</v>
      </c>
      <c r="BJ712" s="1" t="e">
        <f aca="false">IF(OR(AND(BI712="A",ALEA.ENTRE.BORNES(1,2)=1),AND(BI712="B",ALEA.ENTRE.BORNES(1,4)=1)),1,0)</f>
        <v>#NAME?</v>
      </c>
      <c r="BK712" s="1" t="e">
        <f aca="false">IF(OR(AND(BI712="A",BJ712=1),AND(BI712="B",BJ712=0)),"A","B")</f>
        <v>#NAME?</v>
      </c>
      <c r="BL712" s="1" t="e">
        <f aca="false">IF(OR(AND(BK712="A",ALEA.ENTRE.BORNES(1,2)=1),AND(BK712="B",ALEA.ENTRE.BORNES(1,4)=1)),1,0)</f>
        <v>#NAME?</v>
      </c>
      <c r="BM712" s="1" t="e">
        <f aca="false">IF(OR(AND(BK712="A",BL712=1),AND(BK712="B",BL712=0)),"A","B")</f>
        <v>#NAME?</v>
      </c>
      <c r="BN712" s="1" t="e">
        <f aca="false">IF(OR(AND(BM712="A",ALEA.ENTRE.BORNES(1,2)=1),AND(BM712="B",ALEA.ENTRE.BORNES(1,4)=1)),1,0)</f>
        <v>#NAME?</v>
      </c>
      <c r="BO712" s="1" t="e">
        <f aca="false">IF(OR(AND(BM712="A",BN712=1),AND(BM712="B",BN712=0)),"A","B")</f>
        <v>#NAME?</v>
      </c>
      <c r="BP712" s="1" t="e">
        <f aca="false">IF(OR(AND(BO712="A",ALEA.ENTRE.BORNES(1,2)=1),AND(BO712="B",ALEA.ENTRE.BORNES(1,4)=1)),1,0)</f>
        <v>#NAME?</v>
      </c>
      <c r="BQ712" s="1" t="e">
        <f aca="false">IF(OR(AND(BO712="A",BP712=1),AND(BO712="B",BP712=0)),"A","B")</f>
        <v>#NAME?</v>
      </c>
      <c r="BR712" s="1" t="e">
        <f aca="false">IF(OR(AND(BQ712="A",ALEA.ENTRE.BORNES(1,2)=1),AND(BQ712="B",ALEA.ENTRE.BORNES(1,4)=1)),1,0)</f>
        <v>#NAME?</v>
      </c>
      <c r="BS712" s="1" t="e">
        <f aca="false">IF(OR(AND(BQ712="A",BR712=1),AND(BQ712="B",BR712=0)),"A","B")</f>
        <v>#NAME?</v>
      </c>
      <c r="BT712" s="1" t="e">
        <f aca="false">IF(OR(AND(BS712="A",ALEA.ENTRE.BORNES(1,2)=1),AND(BS712="B",ALEA.ENTRE.BORNES(1,4)=1)),1,0)</f>
        <v>#NAME?</v>
      </c>
      <c r="BU712" s="1" t="e">
        <f aca="false">IF(OR(AND(BS712="A",BT712=1),AND(BS712="B",BT712=0)),"A","B")</f>
        <v>#NAME?</v>
      </c>
      <c r="BV712" s="1" t="e">
        <f aca="false">IF(OR(AND(BU712="A",ALEA.ENTRE.BORNES(1,2)=1),AND(BU712="B",ALEA.ENTRE.BORNES(1,4)=1)),1,0)</f>
        <v>#NAME?</v>
      </c>
      <c r="BW712" s="1" t="e">
        <f aca="false">IF(OR(AND(BU712="A",BV712=1),AND(BU712="B",BV712=0)),"A","B")</f>
        <v>#NAME?</v>
      </c>
      <c r="BX712" s="1" t="e">
        <f aca="false">IF(OR(AND(BW712="A",ALEA.ENTRE.BORNES(1,2)=1),AND(BW712="B",ALEA.ENTRE.BORNES(1,4)=1)),1,0)</f>
        <v>#NAME?</v>
      </c>
      <c r="BY712" s="1" t="e">
        <f aca="false">IF(OR(AND(BW712="A",BX712=1),AND(BW712="B",BX712=0)),"A","B")</f>
        <v>#NAME?</v>
      </c>
      <c r="BZ712" s="1" t="e">
        <f aca="false">IF(OR(AND(BY712="A",ALEA.ENTRE.BORNES(1,2)=1),AND(BY712="B",ALEA.ENTRE.BORNES(1,4)=1)),1,0)</f>
        <v>#NAME?</v>
      </c>
      <c r="CA712" s="1" t="e">
        <f aca="false">IF(OR(AND(BY712="A",BZ712=1),AND(BY712="B",BZ712=0)),"A","B")</f>
        <v>#NAME?</v>
      </c>
      <c r="CB712" s="1" t="e">
        <f aca="false">IF(OR(AND(CA712="A",ALEA.ENTRE.BORNES(1,2)=1),AND(CA712="B",ALEA.ENTRE.BORNES(1,4)=1)),1,0)</f>
        <v>#NAME?</v>
      </c>
      <c r="CC712" s="1" t="e">
        <f aca="false">IF(OR(AND(CA712="A",CB712=1),AND(CA712="B",CB712=0)),"A","B")</f>
        <v>#NAME?</v>
      </c>
      <c r="CD712" s="1" t="e">
        <f aca="false">IF(OR(AND(CC712="A",ALEA.ENTRE.BORNES(1,2)=1),AND(CC712="B",ALEA.ENTRE.BORNES(1,4)=1)),1,0)</f>
        <v>#NAME?</v>
      </c>
      <c r="CE712" s="1" t="e">
        <f aca="false">IF(OR(AND(CC712="A",CD712=1),AND(CC712="B",CD712=0)),"A","B")</f>
        <v>#NAME?</v>
      </c>
      <c r="CF712" s="1" t="e">
        <f aca="false">IF(OR(AND(CE712="A",ALEA.ENTRE.BORNES(1,2)=1),AND(CE712="B",ALEA.ENTRE.BORNES(1,4)=1)),1,0)</f>
        <v>#NAME?</v>
      </c>
      <c r="CG712" s="1" t="e">
        <f aca="false">IF(OR(AND(CE712="A",CF712=1),AND(CE712="B",CF712=0)),"A","B")</f>
        <v>#NAME?</v>
      </c>
      <c r="CH712" s="1" t="e">
        <f aca="false">IF(OR(AND(CG712="A",ALEA.ENTRE.BORNES(1,2)=1),AND(CG712="B",ALEA.ENTRE.BORNES(1,4)=1)),1,0)</f>
        <v>#NAME?</v>
      </c>
      <c r="CI712" s="1" t="e">
        <f aca="false">IF(OR(AND(CG712="A",CH712=1),AND(CG712="B",CH712=0)),"A","B")</f>
        <v>#NAME?</v>
      </c>
      <c r="CJ712" s="1" t="e">
        <f aca="false">IF(OR(AND(CI712="A",ALEA.ENTRE.BORNES(1,2)=1),AND(CI712="B",ALEA.ENTRE.BORNES(1,4)=1)),1,0)</f>
        <v>#NAME?</v>
      </c>
      <c r="CK712" s="1" t="e">
        <f aca="false">IF(OR(AND(CI712="A",CJ712=1),AND(CI712="B",CJ712=0)),"A","B")</f>
        <v>#NAME?</v>
      </c>
      <c r="CL712" s="1" t="e">
        <f aca="false">IF(OR(AND(CK712="A",ALEA.ENTRE.BORNES(1,2)=1),AND(CK712="B",ALEA.ENTRE.BORNES(1,4)=1)),1,0)</f>
        <v>#NAME?</v>
      </c>
      <c r="CM712" s="1" t="e">
        <f aca="false">IF(OR(AND(CK712="A",CL712=1),AND(CK712="B",CL712=0)),"A","B")</f>
        <v>#NAME?</v>
      </c>
      <c r="CN712" s="1" t="e">
        <f aca="false">IF(OR(AND(CM712="A",ALEA.ENTRE.BORNES(1,2)=1),AND(CM712="B",ALEA.ENTRE.BORNES(1,4)=1)),1,0)</f>
        <v>#NAME?</v>
      </c>
      <c r="CO712" s="1" t="e">
        <f aca="false">IF(OR(AND(CM712="A",CN712=1),AND(CM712="B",CN712=0)),"A","B")</f>
        <v>#NAME?</v>
      </c>
      <c r="CP712" s="1" t="e">
        <f aca="false">IF(OR(AND(CO712="A",ALEA.ENTRE.BORNES(1,2)=1),AND(CO712="B",ALEA.ENTRE.BORNES(1,4)=1)),1,0)</f>
        <v>#NAME?</v>
      </c>
      <c r="CQ712" s="1" t="e">
        <f aca="false">IF(OR(AND(CO712="A",CP712=1),AND(CO712="B",CP712=0)),"A","B")</f>
        <v>#NAME?</v>
      </c>
      <c r="CR712" s="1" t="e">
        <f aca="false">IF(OR(AND(CQ712="A",ALEA.ENTRE.BORNES(1,2)=1),AND(CQ712="B",ALEA.ENTRE.BORNES(1,4)=1)),1,0)</f>
        <v>#NAME?</v>
      </c>
      <c r="CS712" s="1" t="e">
        <f aca="false">IF(OR(AND(CQ712="A",CR712=1),AND(CQ712="B",CR712=0)),"A","B")</f>
        <v>#NAME?</v>
      </c>
      <c r="CT712" s="1" t="e">
        <f aca="false">IF(OR(AND(CS712="A",ALEA.ENTRE.BORNES(1,2)=1),AND(CS712="B",ALEA.ENTRE.BORNES(1,4)=1)),1,0)</f>
        <v>#NAME?</v>
      </c>
      <c r="CU712" s="1" t="e">
        <f aca="false">IF(OR(AND(CS712="A",CT712=1),AND(CS712="B",CT712=0)),"A","B")</f>
        <v>#NAME?</v>
      </c>
      <c r="CV712" s="1" t="e">
        <f aca="false">IF(OR(AND(CU712="A",ALEA.ENTRE.BORNES(1,2)=1),AND(CU712="B",ALEA.ENTRE.BORNES(1,4)=1)),1,0)</f>
        <v>#NAME?</v>
      </c>
      <c r="CW712" s="1" t="e">
        <f aca="false">IF(OR(AND(CU712="A",CV712=1),AND(CU712="B",CV712=0)),"A","B")</f>
        <v>#NAME?</v>
      </c>
      <c r="CX712" s="1" t="e">
        <f aca="false">IF(OR(AND(CW712="A",ALEA.ENTRE.BORNES(1,2)=1),AND(CW712="B",ALEA.ENTRE.BORNES(1,4)=1)),1,0)</f>
        <v>#NAME?</v>
      </c>
    </row>
    <row r="713" customFormat="false" ht="12.75" hidden="false" customHeight="false" outlineLevel="0" collapsed="false">
      <c r="A713" s="1" t="n">
        <v>712</v>
      </c>
      <c r="B713" s="1" t="e">
        <f aca="false">IF(ALEA.ENTRE.BORNES(1,2)=1,"A","B")</f>
        <v>#NAME?</v>
      </c>
      <c r="C713" s="1" t="e">
        <f aca="false">B713</f>
        <v>#NAME?</v>
      </c>
      <c r="D713" s="1" t="e">
        <f aca="false">IF(OR(AND(C713="A",ALEA.ENTRE.BORNES(1,2)=1),AND(C713="B",ALEA.ENTRE.BORNES(1,4)=1)),1,0)</f>
        <v>#NAME?</v>
      </c>
      <c r="E713" s="1" t="e">
        <f aca="false">IF(OR(AND(C713="A",D713=1),AND(C713="B",D713=0)),"A","B")</f>
        <v>#NAME?</v>
      </c>
      <c r="F713" s="1" t="e">
        <f aca="false">IF(OR(AND(E713="A",ALEA.ENTRE.BORNES(1,2)=1),AND(E713="B",ALEA.ENTRE.BORNES(1,4)=1)),1,0)</f>
        <v>#NAME?</v>
      </c>
      <c r="G713" s="1" t="e">
        <f aca="false">IF(OR(AND(E713="A",F713=1),AND(E713="B",F713=0)),"A","B")</f>
        <v>#NAME?</v>
      </c>
      <c r="H713" s="1" t="e">
        <f aca="false">IF(OR(AND(G713="A",ALEA.ENTRE.BORNES(1,2)=1),AND(G713="B",ALEA.ENTRE.BORNES(1,4)=1)),1,0)</f>
        <v>#NAME?</v>
      </c>
      <c r="I713" s="1" t="e">
        <f aca="false">IF(OR(AND(G713="A",H713=1),AND(G713="B",H713=0)),"A","B")</f>
        <v>#NAME?</v>
      </c>
      <c r="J713" s="1" t="e">
        <f aca="false">IF(OR(AND(I713="A",ALEA.ENTRE.BORNES(1,2)=1),AND(I713="B",ALEA.ENTRE.BORNES(1,4)=1)),1,0)</f>
        <v>#NAME?</v>
      </c>
      <c r="K713" s="1" t="e">
        <f aca="false">IF(OR(AND(I713="A",J713=1),AND(I713="B",J713=0)),"A","B")</f>
        <v>#NAME?</v>
      </c>
      <c r="L713" s="1" t="e">
        <f aca="false">IF(OR(AND(K713="A",ALEA.ENTRE.BORNES(1,2)=1),AND(K713="B",ALEA.ENTRE.BORNES(1,4)=1)),1,0)</f>
        <v>#NAME?</v>
      </c>
      <c r="M713" s="1" t="e">
        <f aca="false">IF(OR(AND(K713="A",L713=1),AND(K713="B",L713=0)),"A","B")</f>
        <v>#NAME?</v>
      </c>
      <c r="N713" s="1" t="e">
        <f aca="false">IF(OR(AND(M713="A",ALEA.ENTRE.BORNES(1,2)=1),AND(M713="B",ALEA.ENTRE.BORNES(1,4)=1)),1,0)</f>
        <v>#NAME?</v>
      </c>
      <c r="O713" s="1" t="e">
        <f aca="false">IF(OR(AND(M713="A",N713=1),AND(M713="B",N713=0)),"A","B")</f>
        <v>#NAME?</v>
      </c>
      <c r="P713" s="1" t="e">
        <f aca="false">IF(OR(AND(O713="A",ALEA.ENTRE.BORNES(1,2)=1),AND(O713="B",ALEA.ENTRE.BORNES(1,4)=1)),1,0)</f>
        <v>#NAME?</v>
      </c>
      <c r="Q713" s="1" t="e">
        <f aca="false">IF(OR(AND(O713="A",P713=1),AND(O713="B",P713=0)),"A","B")</f>
        <v>#NAME?</v>
      </c>
      <c r="R713" s="1" t="e">
        <f aca="false">IF(OR(AND(Q713="A",ALEA.ENTRE.BORNES(1,2)=1),AND(Q713="B",ALEA.ENTRE.BORNES(1,4)=1)),1,0)</f>
        <v>#NAME?</v>
      </c>
      <c r="S713" s="1" t="e">
        <f aca="false">IF(OR(AND(Q713="A",R713=1),AND(Q713="B",R713=0)),"A","B")</f>
        <v>#NAME?</v>
      </c>
      <c r="T713" s="1" t="e">
        <f aca="false">IF(OR(AND(S713="A",ALEA.ENTRE.BORNES(1,2)=1),AND(S713="B",ALEA.ENTRE.BORNES(1,4)=1)),1,0)</f>
        <v>#NAME?</v>
      </c>
      <c r="U713" s="1" t="e">
        <f aca="false">IF(OR(AND(S713="A",T713=1),AND(S713="B",T713=0)),"A","B")</f>
        <v>#NAME?</v>
      </c>
      <c r="V713" s="1" t="e">
        <f aca="false">IF(OR(AND(U713="A",ALEA.ENTRE.BORNES(1,2)=1),AND(U713="B",ALEA.ENTRE.BORNES(1,4)=1)),1,0)</f>
        <v>#NAME?</v>
      </c>
      <c r="W713" s="1" t="e">
        <f aca="false">IF(OR(AND(U713="A",V713=1),AND(U713="B",V713=0)),"A","B")</f>
        <v>#NAME?</v>
      </c>
      <c r="X713" s="1" t="e">
        <f aca="false">IF(OR(AND(W713="A",ALEA.ENTRE.BORNES(1,2)=1),AND(W713="B",ALEA.ENTRE.BORNES(1,4)=1)),1,0)</f>
        <v>#NAME?</v>
      </c>
      <c r="Y713" s="1" t="e">
        <f aca="false">IF(OR(AND(W713="A",X713=1),AND(W713="B",X713=0)),"A","B")</f>
        <v>#NAME?</v>
      </c>
      <c r="Z713" s="1" t="e">
        <f aca="false">IF(OR(AND(Y713="A",ALEA.ENTRE.BORNES(1,2)=1),AND(Y713="B",ALEA.ENTRE.BORNES(1,4)=1)),1,0)</f>
        <v>#NAME?</v>
      </c>
      <c r="AA713" s="1" t="e">
        <f aca="false">IF(OR(AND(Y713="A",Z713=1),AND(Y713="B",Z713=0)),"A","B")</f>
        <v>#NAME?</v>
      </c>
      <c r="AB713" s="1" t="e">
        <f aca="false">IF(OR(AND(AA713="A",ALEA.ENTRE.BORNES(1,2)=1),AND(AA713="B",ALEA.ENTRE.BORNES(1,4)=1)),1,0)</f>
        <v>#NAME?</v>
      </c>
      <c r="AC713" s="1" t="e">
        <f aca="false">IF(OR(AND(AA713="A",AB713=1),AND(AA713="B",AB713=0)),"A","B")</f>
        <v>#NAME?</v>
      </c>
      <c r="AD713" s="1" t="e">
        <f aca="false">IF(OR(AND(AC713="A",ALEA.ENTRE.BORNES(1,2)=1),AND(AC713="B",ALEA.ENTRE.BORNES(1,4)=1)),1,0)</f>
        <v>#NAME?</v>
      </c>
      <c r="AE713" s="1" t="e">
        <f aca="false">IF(OR(AND(AC713="A",AD713=1),AND(AC713="B",AD713=0)),"A","B")</f>
        <v>#NAME?</v>
      </c>
      <c r="AF713" s="1" t="e">
        <f aca="false">IF(OR(AND(AE713="A",ALEA.ENTRE.BORNES(1,2)=1),AND(AE713="B",ALEA.ENTRE.BORNES(1,4)=1)),1,0)</f>
        <v>#NAME?</v>
      </c>
      <c r="AG713" s="1" t="e">
        <f aca="false">IF(OR(AND(AE713="A",AF713=1),AND(AE713="B",AF713=0)),"A","B")</f>
        <v>#NAME?</v>
      </c>
      <c r="AH713" s="1" t="e">
        <f aca="false">IF(OR(AND(AG713="A",ALEA.ENTRE.BORNES(1,2)=1),AND(AG713="B",ALEA.ENTRE.BORNES(1,4)=1)),1,0)</f>
        <v>#NAME?</v>
      </c>
      <c r="AI713" s="1" t="e">
        <f aca="false">IF(OR(AND(AG713="A",AH713=1),AND(AG713="B",AH713=0)),"A","B")</f>
        <v>#NAME?</v>
      </c>
      <c r="AJ713" s="1" t="e">
        <f aca="false">IF(OR(AND(AI713="A",ALEA.ENTRE.BORNES(1,2)=1),AND(AI713="B",ALEA.ENTRE.BORNES(1,4)=1)),1,0)</f>
        <v>#NAME?</v>
      </c>
      <c r="AK713" s="1" t="e">
        <f aca="false">IF(OR(AND(AI713="A",AJ713=1),AND(AI713="B",AJ713=0)),"A","B")</f>
        <v>#NAME?</v>
      </c>
      <c r="AL713" s="1" t="e">
        <f aca="false">IF(OR(AND(AK713="A",ALEA.ENTRE.BORNES(1,2)=1),AND(AK713="B",ALEA.ENTRE.BORNES(1,4)=1)),1,0)</f>
        <v>#NAME?</v>
      </c>
      <c r="AM713" s="1" t="e">
        <f aca="false">IF(OR(AND(AK713="A",AL713=1),AND(AK713="B",AL713=0)),"A","B")</f>
        <v>#NAME?</v>
      </c>
      <c r="AN713" s="1" t="e">
        <f aca="false">IF(OR(AND(AM713="A",ALEA.ENTRE.BORNES(1,2)=1),AND(AM713="B",ALEA.ENTRE.BORNES(1,4)=1)),1,0)</f>
        <v>#NAME?</v>
      </c>
      <c r="AO713" s="1" t="e">
        <f aca="false">IF(OR(AND(AM713="A",AN713=1),AND(AM713="B",AN713=0)),"A","B")</f>
        <v>#NAME?</v>
      </c>
      <c r="AP713" s="1" t="e">
        <f aca="false">IF(OR(AND(AO713="A",ALEA.ENTRE.BORNES(1,2)=1),AND(AO713="B",ALEA.ENTRE.BORNES(1,4)=1)),1,0)</f>
        <v>#NAME?</v>
      </c>
      <c r="AQ713" s="1" t="e">
        <f aca="false">IF(OR(AND(AO713="A",AP713=1),AND(AO713="B",AP713=0)),"A","B")</f>
        <v>#NAME?</v>
      </c>
      <c r="AR713" s="1" t="e">
        <f aca="false">IF(OR(AND(AQ713="A",ALEA.ENTRE.BORNES(1,2)=1),AND(AQ713="B",ALEA.ENTRE.BORNES(1,4)=1)),1,0)</f>
        <v>#NAME?</v>
      </c>
      <c r="AS713" s="1" t="e">
        <f aca="false">IF(OR(AND(AQ713="A",AR713=1),AND(AQ713="B",AR713=0)),"A","B")</f>
        <v>#NAME?</v>
      </c>
      <c r="AT713" s="1" t="e">
        <f aca="false">IF(OR(AND(AS713="A",ALEA.ENTRE.BORNES(1,2)=1),AND(AS713="B",ALEA.ENTRE.BORNES(1,4)=1)),1,0)</f>
        <v>#NAME?</v>
      </c>
      <c r="AU713" s="1" t="e">
        <f aca="false">IF(OR(AND(AS713="A",AT713=1),AND(AS713="B",AT713=0)),"A","B")</f>
        <v>#NAME?</v>
      </c>
      <c r="AV713" s="1" t="e">
        <f aca="false">IF(OR(AND(AU713="A",ALEA.ENTRE.BORNES(1,2)=1),AND(AU713="B",ALEA.ENTRE.BORNES(1,4)=1)),1,0)</f>
        <v>#NAME?</v>
      </c>
      <c r="AW713" s="1" t="e">
        <f aca="false">IF(OR(AND(AU713="A",AV713=1),AND(AU713="B",AV713=0)),"A","B")</f>
        <v>#NAME?</v>
      </c>
      <c r="AX713" s="1" t="e">
        <f aca="false">IF(OR(AND(AW713="A",ALEA.ENTRE.BORNES(1,2)=1),AND(AW713="B",ALEA.ENTRE.BORNES(1,4)=1)),1,0)</f>
        <v>#NAME?</v>
      </c>
      <c r="AY713" s="1" t="e">
        <f aca="false">IF(OR(AND(AW713="A",AX713=1),AND(AW713="B",AX713=0)),"A","B")</f>
        <v>#NAME?</v>
      </c>
      <c r="AZ713" s="1" t="e">
        <f aca="false">IF(OR(AND(AY713="A",ALEA.ENTRE.BORNES(1,2)=1),AND(AY713="B",ALEA.ENTRE.BORNES(1,4)=1)),1,0)</f>
        <v>#NAME?</v>
      </c>
      <c r="BA713" s="1" t="e">
        <f aca="false">IF(OR(AND(AY713="A",AZ713=1),AND(AY713="B",AZ713=0)),"A","B")</f>
        <v>#NAME?</v>
      </c>
      <c r="BB713" s="1" t="e">
        <f aca="false">IF(OR(AND(BA713="A",ALEA.ENTRE.BORNES(1,2)=1),AND(BA713="B",ALEA.ENTRE.BORNES(1,4)=1)),1,0)</f>
        <v>#NAME?</v>
      </c>
      <c r="BC713" s="1" t="e">
        <f aca="false">IF(OR(AND(BA713="A",BB713=1),AND(BA713="B",BB713=0)),"A","B")</f>
        <v>#NAME?</v>
      </c>
      <c r="BD713" s="1" t="e">
        <f aca="false">IF(OR(AND(BC713="A",ALEA.ENTRE.BORNES(1,2)=1),AND(BC713="B",ALEA.ENTRE.BORNES(1,4)=1)),1,0)</f>
        <v>#NAME?</v>
      </c>
      <c r="BE713" s="1" t="e">
        <f aca="false">IF(OR(AND(BC713="A",BD713=1),AND(BC713="B",BD713=0)),"A","B")</f>
        <v>#NAME?</v>
      </c>
      <c r="BF713" s="1" t="e">
        <f aca="false">IF(OR(AND(BE713="A",ALEA.ENTRE.BORNES(1,2)=1),AND(BE713="B",ALEA.ENTRE.BORNES(1,4)=1)),1,0)</f>
        <v>#NAME?</v>
      </c>
      <c r="BG713" s="1" t="e">
        <f aca="false">IF(OR(AND(BE713="A",BF713=1),AND(BE713="B",BF713=0)),"A","B")</f>
        <v>#NAME?</v>
      </c>
      <c r="BH713" s="1" t="e">
        <f aca="false">IF(OR(AND(BG713="A",ALEA.ENTRE.BORNES(1,2)=1),AND(BG713="B",ALEA.ENTRE.BORNES(1,4)=1)),1,0)</f>
        <v>#NAME?</v>
      </c>
      <c r="BI713" s="1" t="e">
        <f aca="false">IF(OR(AND(BG713="A",BH713=1),AND(BG713="B",BH713=0)),"A","B")</f>
        <v>#NAME?</v>
      </c>
      <c r="BJ713" s="1" t="e">
        <f aca="false">IF(OR(AND(BI713="A",ALEA.ENTRE.BORNES(1,2)=1),AND(BI713="B",ALEA.ENTRE.BORNES(1,4)=1)),1,0)</f>
        <v>#NAME?</v>
      </c>
      <c r="BK713" s="1" t="e">
        <f aca="false">IF(OR(AND(BI713="A",BJ713=1),AND(BI713="B",BJ713=0)),"A","B")</f>
        <v>#NAME?</v>
      </c>
      <c r="BL713" s="1" t="e">
        <f aca="false">IF(OR(AND(BK713="A",ALEA.ENTRE.BORNES(1,2)=1),AND(BK713="B",ALEA.ENTRE.BORNES(1,4)=1)),1,0)</f>
        <v>#NAME?</v>
      </c>
      <c r="BM713" s="1" t="e">
        <f aca="false">IF(OR(AND(BK713="A",BL713=1),AND(BK713="B",BL713=0)),"A","B")</f>
        <v>#NAME?</v>
      </c>
      <c r="BN713" s="1" t="e">
        <f aca="false">IF(OR(AND(BM713="A",ALEA.ENTRE.BORNES(1,2)=1),AND(BM713="B",ALEA.ENTRE.BORNES(1,4)=1)),1,0)</f>
        <v>#NAME?</v>
      </c>
      <c r="BO713" s="1" t="e">
        <f aca="false">IF(OR(AND(BM713="A",BN713=1),AND(BM713="B",BN713=0)),"A","B")</f>
        <v>#NAME?</v>
      </c>
      <c r="BP713" s="1" t="e">
        <f aca="false">IF(OR(AND(BO713="A",ALEA.ENTRE.BORNES(1,2)=1),AND(BO713="B",ALEA.ENTRE.BORNES(1,4)=1)),1,0)</f>
        <v>#NAME?</v>
      </c>
      <c r="BQ713" s="1" t="e">
        <f aca="false">IF(OR(AND(BO713="A",BP713=1),AND(BO713="B",BP713=0)),"A","B")</f>
        <v>#NAME?</v>
      </c>
      <c r="BR713" s="1" t="e">
        <f aca="false">IF(OR(AND(BQ713="A",ALEA.ENTRE.BORNES(1,2)=1),AND(BQ713="B",ALEA.ENTRE.BORNES(1,4)=1)),1,0)</f>
        <v>#NAME?</v>
      </c>
      <c r="BS713" s="1" t="e">
        <f aca="false">IF(OR(AND(BQ713="A",BR713=1),AND(BQ713="B",BR713=0)),"A","B")</f>
        <v>#NAME?</v>
      </c>
      <c r="BT713" s="1" t="e">
        <f aca="false">IF(OR(AND(BS713="A",ALEA.ENTRE.BORNES(1,2)=1),AND(BS713="B",ALEA.ENTRE.BORNES(1,4)=1)),1,0)</f>
        <v>#NAME?</v>
      </c>
      <c r="BU713" s="1" t="e">
        <f aca="false">IF(OR(AND(BS713="A",BT713=1),AND(BS713="B",BT713=0)),"A","B")</f>
        <v>#NAME?</v>
      </c>
      <c r="BV713" s="1" t="e">
        <f aca="false">IF(OR(AND(BU713="A",ALEA.ENTRE.BORNES(1,2)=1),AND(BU713="B",ALEA.ENTRE.BORNES(1,4)=1)),1,0)</f>
        <v>#NAME?</v>
      </c>
      <c r="BW713" s="1" t="e">
        <f aca="false">IF(OR(AND(BU713="A",BV713=1),AND(BU713="B",BV713=0)),"A","B")</f>
        <v>#NAME?</v>
      </c>
      <c r="BX713" s="1" t="e">
        <f aca="false">IF(OR(AND(BW713="A",ALEA.ENTRE.BORNES(1,2)=1),AND(BW713="B",ALEA.ENTRE.BORNES(1,4)=1)),1,0)</f>
        <v>#NAME?</v>
      </c>
      <c r="BY713" s="1" t="e">
        <f aca="false">IF(OR(AND(BW713="A",BX713=1),AND(BW713="B",BX713=0)),"A","B")</f>
        <v>#NAME?</v>
      </c>
      <c r="BZ713" s="1" t="e">
        <f aca="false">IF(OR(AND(BY713="A",ALEA.ENTRE.BORNES(1,2)=1),AND(BY713="B",ALEA.ENTRE.BORNES(1,4)=1)),1,0)</f>
        <v>#NAME?</v>
      </c>
      <c r="CA713" s="1" t="e">
        <f aca="false">IF(OR(AND(BY713="A",BZ713=1),AND(BY713="B",BZ713=0)),"A","B")</f>
        <v>#NAME?</v>
      </c>
      <c r="CB713" s="1" t="e">
        <f aca="false">IF(OR(AND(CA713="A",ALEA.ENTRE.BORNES(1,2)=1),AND(CA713="B",ALEA.ENTRE.BORNES(1,4)=1)),1,0)</f>
        <v>#NAME?</v>
      </c>
      <c r="CC713" s="1" t="e">
        <f aca="false">IF(OR(AND(CA713="A",CB713=1),AND(CA713="B",CB713=0)),"A","B")</f>
        <v>#NAME?</v>
      </c>
      <c r="CD713" s="1" t="e">
        <f aca="false">IF(OR(AND(CC713="A",ALEA.ENTRE.BORNES(1,2)=1),AND(CC713="B",ALEA.ENTRE.BORNES(1,4)=1)),1,0)</f>
        <v>#NAME?</v>
      </c>
      <c r="CE713" s="1" t="e">
        <f aca="false">IF(OR(AND(CC713="A",CD713=1),AND(CC713="B",CD713=0)),"A","B")</f>
        <v>#NAME?</v>
      </c>
      <c r="CF713" s="1" t="e">
        <f aca="false">IF(OR(AND(CE713="A",ALEA.ENTRE.BORNES(1,2)=1),AND(CE713="B",ALEA.ENTRE.BORNES(1,4)=1)),1,0)</f>
        <v>#NAME?</v>
      </c>
      <c r="CG713" s="1" t="e">
        <f aca="false">IF(OR(AND(CE713="A",CF713=1),AND(CE713="B",CF713=0)),"A","B")</f>
        <v>#NAME?</v>
      </c>
      <c r="CH713" s="1" t="e">
        <f aca="false">IF(OR(AND(CG713="A",ALEA.ENTRE.BORNES(1,2)=1),AND(CG713="B",ALEA.ENTRE.BORNES(1,4)=1)),1,0)</f>
        <v>#NAME?</v>
      </c>
      <c r="CI713" s="1" t="e">
        <f aca="false">IF(OR(AND(CG713="A",CH713=1),AND(CG713="B",CH713=0)),"A","B")</f>
        <v>#NAME?</v>
      </c>
      <c r="CJ713" s="1" t="e">
        <f aca="false">IF(OR(AND(CI713="A",ALEA.ENTRE.BORNES(1,2)=1),AND(CI713="B",ALEA.ENTRE.BORNES(1,4)=1)),1,0)</f>
        <v>#NAME?</v>
      </c>
      <c r="CK713" s="1" t="e">
        <f aca="false">IF(OR(AND(CI713="A",CJ713=1),AND(CI713="B",CJ713=0)),"A","B")</f>
        <v>#NAME?</v>
      </c>
      <c r="CL713" s="1" t="e">
        <f aca="false">IF(OR(AND(CK713="A",ALEA.ENTRE.BORNES(1,2)=1),AND(CK713="B",ALEA.ENTRE.BORNES(1,4)=1)),1,0)</f>
        <v>#NAME?</v>
      </c>
      <c r="CM713" s="1" t="e">
        <f aca="false">IF(OR(AND(CK713="A",CL713=1),AND(CK713="B",CL713=0)),"A","B")</f>
        <v>#NAME?</v>
      </c>
      <c r="CN713" s="1" t="e">
        <f aca="false">IF(OR(AND(CM713="A",ALEA.ENTRE.BORNES(1,2)=1),AND(CM713="B",ALEA.ENTRE.BORNES(1,4)=1)),1,0)</f>
        <v>#NAME?</v>
      </c>
      <c r="CO713" s="1" t="e">
        <f aca="false">IF(OR(AND(CM713="A",CN713=1),AND(CM713="B",CN713=0)),"A","B")</f>
        <v>#NAME?</v>
      </c>
      <c r="CP713" s="1" t="e">
        <f aca="false">IF(OR(AND(CO713="A",ALEA.ENTRE.BORNES(1,2)=1),AND(CO713="B",ALEA.ENTRE.BORNES(1,4)=1)),1,0)</f>
        <v>#NAME?</v>
      </c>
      <c r="CQ713" s="1" t="e">
        <f aca="false">IF(OR(AND(CO713="A",CP713=1),AND(CO713="B",CP713=0)),"A","B")</f>
        <v>#NAME?</v>
      </c>
      <c r="CR713" s="1" t="e">
        <f aca="false">IF(OR(AND(CQ713="A",ALEA.ENTRE.BORNES(1,2)=1),AND(CQ713="B",ALEA.ENTRE.BORNES(1,4)=1)),1,0)</f>
        <v>#NAME?</v>
      </c>
      <c r="CS713" s="1" t="e">
        <f aca="false">IF(OR(AND(CQ713="A",CR713=1),AND(CQ713="B",CR713=0)),"A","B")</f>
        <v>#NAME?</v>
      </c>
      <c r="CT713" s="1" t="e">
        <f aca="false">IF(OR(AND(CS713="A",ALEA.ENTRE.BORNES(1,2)=1),AND(CS713="B",ALEA.ENTRE.BORNES(1,4)=1)),1,0)</f>
        <v>#NAME?</v>
      </c>
      <c r="CU713" s="1" t="e">
        <f aca="false">IF(OR(AND(CS713="A",CT713=1),AND(CS713="B",CT713=0)),"A","B")</f>
        <v>#NAME?</v>
      </c>
      <c r="CV713" s="1" t="e">
        <f aca="false">IF(OR(AND(CU713="A",ALEA.ENTRE.BORNES(1,2)=1),AND(CU713="B",ALEA.ENTRE.BORNES(1,4)=1)),1,0)</f>
        <v>#NAME?</v>
      </c>
      <c r="CW713" s="1" t="e">
        <f aca="false">IF(OR(AND(CU713="A",CV713=1),AND(CU713="B",CV713=0)),"A","B")</f>
        <v>#NAME?</v>
      </c>
      <c r="CX713" s="1" t="e">
        <f aca="false">IF(OR(AND(CW713="A",ALEA.ENTRE.BORNES(1,2)=1),AND(CW713="B",ALEA.ENTRE.BORNES(1,4)=1)),1,0)</f>
        <v>#NAME?</v>
      </c>
    </row>
    <row r="714" customFormat="false" ht="12.75" hidden="false" customHeight="false" outlineLevel="0" collapsed="false">
      <c r="A714" s="1" t="n">
        <v>713</v>
      </c>
      <c r="B714" s="1" t="e">
        <f aca="false">IF(ALEA.ENTRE.BORNES(1,2)=1,"A","B")</f>
        <v>#NAME?</v>
      </c>
      <c r="C714" s="1" t="e">
        <f aca="false">B714</f>
        <v>#NAME?</v>
      </c>
      <c r="D714" s="1" t="e">
        <f aca="false">IF(OR(AND(C714="A",ALEA.ENTRE.BORNES(1,2)=1),AND(C714="B",ALEA.ENTRE.BORNES(1,4)=1)),1,0)</f>
        <v>#NAME?</v>
      </c>
      <c r="E714" s="1" t="e">
        <f aca="false">IF(OR(AND(C714="A",D714=1),AND(C714="B",D714=0)),"A","B")</f>
        <v>#NAME?</v>
      </c>
      <c r="F714" s="1" t="e">
        <f aca="false">IF(OR(AND(E714="A",ALEA.ENTRE.BORNES(1,2)=1),AND(E714="B",ALEA.ENTRE.BORNES(1,4)=1)),1,0)</f>
        <v>#NAME?</v>
      </c>
      <c r="G714" s="1" t="e">
        <f aca="false">IF(OR(AND(E714="A",F714=1),AND(E714="B",F714=0)),"A","B")</f>
        <v>#NAME?</v>
      </c>
      <c r="H714" s="1" t="e">
        <f aca="false">IF(OR(AND(G714="A",ALEA.ENTRE.BORNES(1,2)=1),AND(G714="B",ALEA.ENTRE.BORNES(1,4)=1)),1,0)</f>
        <v>#NAME?</v>
      </c>
      <c r="I714" s="1" t="e">
        <f aca="false">IF(OR(AND(G714="A",H714=1),AND(G714="B",H714=0)),"A","B")</f>
        <v>#NAME?</v>
      </c>
      <c r="J714" s="1" t="e">
        <f aca="false">IF(OR(AND(I714="A",ALEA.ENTRE.BORNES(1,2)=1),AND(I714="B",ALEA.ENTRE.BORNES(1,4)=1)),1,0)</f>
        <v>#NAME?</v>
      </c>
      <c r="K714" s="1" t="e">
        <f aca="false">IF(OR(AND(I714="A",J714=1),AND(I714="B",J714=0)),"A","B")</f>
        <v>#NAME?</v>
      </c>
      <c r="L714" s="1" t="e">
        <f aca="false">IF(OR(AND(K714="A",ALEA.ENTRE.BORNES(1,2)=1),AND(K714="B",ALEA.ENTRE.BORNES(1,4)=1)),1,0)</f>
        <v>#NAME?</v>
      </c>
      <c r="M714" s="1" t="e">
        <f aca="false">IF(OR(AND(K714="A",L714=1),AND(K714="B",L714=0)),"A","B")</f>
        <v>#NAME?</v>
      </c>
      <c r="N714" s="1" t="e">
        <f aca="false">IF(OR(AND(M714="A",ALEA.ENTRE.BORNES(1,2)=1),AND(M714="B",ALEA.ENTRE.BORNES(1,4)=1)),1,0)</f>
        <v>#NAME?</v>
      </c>
      <c r="O714" s="1" t="e">
        <f aca="false">IF(OR(AND(M714="A",N714=1),AND(M714="B",N714=0)),"A","B")</f>
        <v>#NAME?</v>
      </c>
      <c r="P714" s="1" t="e">
        <f aca="false">IF(OR(AND(O714="A",ALEA.ENTRE.BORNES(1,2)=1),AND(O714="B",ALEA.ENTRE.BORNES(1,4)=1)),1,0)</f>
        <v>#NAME?</v>
      </c>
      <c r="Q714" s="1" t="e">
        <f aca="false">IF(OR(AND(O714="A",P714=1),AND(O714="B",P714=0)),"A","B")</f>
        <v>#NAME?</v>
      </c>
      <c r="R714" s="1" t="e">
        <f aca="false">IF(OR(AND(Q714="A",ALEA.ENTRE.BORNES(1,2)=1),AND(Q714="B",ALEA.ENTRE.BORNES(1,4)=1)),1,0)</f>
        <v>#NAME?</v>
      </c>
      <c r="S714" s="1" t="e">
        <f aca="false">IF(OR(AND(Q714="A",R714=1),AND(Q714="B",R714=0)),"A","B")</f>
        <v>#NAME?</v>
      </c>
      <c r="T714" s="1" t="e">
        <f aca="false">IF(OR(AND(S714="A",ALEA.ENTRE.BORNES(1,2)=1),AND(S714="B",ALEA.ENTRE.BORNES(1,4)=1)),1,0)</f>
        <v>#NAME?</v>
      </c>
      <c r="U714" s="1" t="e">
        <f aca="false">IF(OR(AND(S714="A",T714=1),AND(S714="B",T714=0)),"A","B")</f>
        <v>#NAME?</v>
      </c>
      <c r="V714" s="1" t="e">
        <f aca="false">IF(OR(AND(U714="A",ALEA.ENTRE.BORNES(1,2)=1),AND(U714="B",ALEA.ENTRE.BORNES(1,4)=1)),1,0)</f>
        <v>#NAME?</v>
      </c>
      <c r="W714" s="1" t="e">
        <f aca="false">IF(OR(AND(U714="A",V714=1),AND(U714="B",V714=0)),"A","B")</f>
        <v>#NAME?</v>
      </c>
      <c r="X714" s="1" t="e">
        <f aca="false">IF(OR(AND(W714="A",ALEA.ENTRE.BORNES(1,2)=1),AND(W714="B",ALEA.ENTRE.BORNES(1,4)=1)),1,0)</f>
        <v>#NAME?</v>
      </c>
      <c r="Y714" s="1" t="e">
        <f aca="false">IF(OR(AND(W714="A",X714=1),AND(W714="B",X714=0)),"A","B")</f>
        <v>#NAME?</v>
      </c>
      <c r="Z714" s="1" t="e">
        <f aca="false">IF(OR(AND(Y714="A",ALEA.ENTRE.BORNES(1,2)=1),AND(Y714="B",ALEA.ENTRE.BORNES(1,4)=1)),1,0)</f>
        <v>#NAME?</v>
      </c>
      <c r="AA714" s="1" t="e">
        <f aca="false">IF(OR(AND(Y714="A",Z714=1),AND(Y714="B",Z714=0)),"A","B")</f>
        <v>#NAME?</v>
      </c>
      <c r="AB714" s="1" t="e">
        <f aca="false">IF(OR(AND(AA714="A",ALEA.ENTRE.BORNES(1,2)=1),AND(AA714="B",ALEA.ENTRE.BORNES(1,4)=1)),1,0)</f>
        <v>#NAME?</v>
      </c>
      <c r="AC714" s="1" t="e">
        <f aca="false">IF(OR(AND(AA714="A",AB714=1),AND(AA714="B",AB714=0)),"A","B")</f>
        <v>#NAME?</v>
      </c>
      <c r="AD714" s="1" t="e">
        <f aca="false">IF(OR(AND(AC714="A",ALEA.ENTRE.BORNES(1,2)=1),AND(AC714="B",ALEA.ENTRE.BORNES(1,4)=1)),1,0)</f>
        <v>#NAME?</v>
      </c>
      <c r="AE714" s="1" t="e">
        <f aca="false">IF(OR(AND(AC714="A",AD714=1),AND(AC714="B",AD714=0)),"A","B")</f>
        <v>#NAME?</v>
      </c>
      <c r="AF714" s="1" t="e">
        <f aca="false">IF(OR(AND(AE714="A",ALEA.ENTRE.BORNES(1,2)=1),AND(AE714="B",ALEA.ENTRE.BORNES(1,4)=1)),1,0)</f>
        <v>#NAME?</v>
      </c>
      <c r="AG714" s="1" t="e">
        <f aca="false">IF(OR(AND(AE714="A",AF714=1),AND(AE714="B",AF714=0)),"A","B")</f>
        <v>#NAME?</v>
      </c>
      <c r="AH714" s="1" t="e">
        <f aca="false">IF(OR(AND(AG714="A",ALEA.ENTRE.BORNES(1,2)=1),AND(AG714="B",ALEA.ENTRE.BORNES(1,4)=1)),1,0)</f>
        <v>#NAME?</v>
      </c>
      <c r="AI714" s="1" t="e">
        <f aca="false">IF(OR(AND(AG714="A",AH714=1),AND(AG714="B",AH714=0)),"A","B")</f>
        <v>#NAME?</v>
      </c>
      <c r="AJ714" s="1" t="e">
        <f aca="false">IF(OR(AND(AI714="A",ALEA.ENTRE.BORNES(1,2)=1),AND(AI714="B",ALEA.ENTRE.BORNES(1,4)=1)),1,0)</f>
        <v>#NAME?</v>
      </c>
      <c r="AK714" s="1" t="e">
        <f aca="false">IF(OR(AND(AI714="A",AJ714=1),AND(AI714="B",AJ714=0)),"A","B")</f>
        <v>#NAME?</v>
      </c>
      <c r="AL714" s="1" t="e">
        <f aca="false">IF(OR(AND(AK714="A",ALEA.ENTRE.BORNES(1,2)=1),AND(AK714="B",ALEA.ENTRE.BORNES(1,4)=1)),1,0)</f>
        <v>#NAME?</v>
      </c>
      <c r="AM714" s="1" t="e">
        <f aca="false">IF(OR(AND(AK714="A",AL714=1),AND(AK714="B",AL714=0)),"A","B")</f>
        <v>#NAME?</v>
      </c>
      <c r="AN714" s="1" t="e">
        <f aca="false">IF(OR(AND(AM714="A",ALEA.ENTRE.BORNES(1,2)=1),AND(AM714="B",ALEA.ENTRE.BORNES(1,4)=1)),1,0)</f>
        <v>#NAME?</v>
      </c>
      <c r="AO714" s="1" t="e">
        <f aca="false">IF(OR(AND(AM714="A",AN714=1),AND(AM714="B",AN714=0)),"A","B")</f>
        <v>#NAME?</v>
      </c>
      <c r="AP714" s="1" t="e">
        <f aca="false">IF(OR(AND(AO714="A",ALEA.ENTRE.BORNES(1,2)=1),AND(AO714="B",ALEA.ENTRE.BORNES(1,4)=1)),1,0)</f>
        <v>#NAME?</v>
      </c>
      <c r="AQ714" s="1" t="e">
        <f aca="false">IF(OR(AND(AO714="A",AP714=1),AND(AO714="B",AP714=0)),"A","B")</f>
        <v>#NAME?</v>
      </c>
      <c r="AR714" s="1" t="e">
        <f aca="false">IF(OR(AND(AQ714="A",ALEA.ENTRE.BORNES(1,2)=1),AND(AQ714="B",ALEA.ENTRE.BORNES(1,4)=1)),1,0)</f>
        <v>#NAME?</v>
      </c>
      <c r="AS714" s="1" t="e">
        <f aca="false">IF(OR(AND(AQ714="A",AR714=1),AND(AQ714="B",AR714=0)),"A","B")</f>
        <v>#NAME?</v>
      </c>
      <c r="AT714" s="1" t="e">
        <f aca="false">IF(OR(AND(AS714="A",ALEA.ENTRE.BORNES(1,2)=1),AND(AS714="B",ALEA.ENTRE.BORNES(1,4)=1)),1,0)</f>
        <v>#NAME?</v>
      </c>
      <c r="AU714" s="1" t="e">
        <f aca="false">IF(OR(AND(AS714="A",AT714=1),AND(AS714="B",AT714=0)),"A","B")</f>
        <v>#NAME?</v>
      </c>
      <c r="AV714" s="1" t="e">
        <f aca="false">IF(OR(AND(AU714="A",ALEA.ENTRE.BORNES(1,2)=1),AND(AU714="B",ALEA.ENTRE.BORNES(1,4)=1)),1,0)</f>
        <v>#NAME?</v>
      </c>
      <c r="AW714" s="1" t="e">
        <f aca="false">IF(OR(AND(AU714="A",AV714=1),AND(AU714="B",AV714=0)),"A","B")</f>
        <v>#NAME?</v>
      </c>
      <c r="AX714" s="1" t="e">
        <f aca="false">IF(OR(AND(AW714="A",ALEA.ENTRE.BORNES(1,2)=1),AND(AW714="B",ALEA.ENTRE.BORNES(1,4)=1)),1,0)</f>
        <v>#NAME?</v>
      </c>
      <c r="AY714" s="1" t="e">
        <f aca="false">IF(OR(AND(AW714="A",AX714=1),AND(AW714="B",AX714=0)),"A","B")</f>
        <v>#NAME?</v>
      </c>
      <c r="AZ714" s="1" t="e">
        <f aca="false">IF(OR(AND(AY714="A",ALEA.ENTRE.BORNES(1,2)=1),AND(AY714="B",ALEA.ENTRE.BORNES(1,4)=1)),1,0)</f>
        <v>#NAME?</v>
      </c>
      <c r="BA714" s="1" t="e">
        <f aca="false">IF(OR(AND(AY714="A",AZ714=1),AND(AY714="B",AZ714=0)),"A","B")</f>
        <v>#NAME?</v>
      </c>
      <c r="BB714" s="1" t="e">
        <f aca="false">IF(OR(AND(BA714="A",ALEA.ENTRE.BORNES(1,2)=1),AND(BA714="B",ALEA.ENTRE.BORNES(1,4)=1)),1,0)</f>
        <v>#NAME?</v>
      </c>
      <c r="BC714" s="1" t="e">
        <f aca="false">IF(OR(AND(BA714="A",BB714=1),AND(BA714="B",BB714=0)),"A","B")</f>
        <v>#NAME?</v>
      </c>
      <c r="BD714" s="1" t="e">
        <f aca="false">IF(OR(AND(BC714="A",ALEA.ENTRE.BORNES(1,2)=1),AND(BC714="B",ALEA.ENTRE.BORNES(1,4)=1)),1,0)</f>
        <v>#NAME?</v>
      </c>
      <c r="BE714" s="1" t="e">
        <f aca="false">IF(OR(AND(BC714="A",BD714=1),AND(BC714="B",BD714=0)),"A","B")</f>
        <v>#NAME?</v>
      </c>
      <c r="BF714" s="1" t="e">
        <f aca="false">IF(OR(AND(BE714="A",ALEA.ENTRE.BORNES(1,2)=1),AND(BE714="B",ALEA.ENTRE.BORNES(1,4)=1)),1,0)</f>
        <v>#NAME?</v>
      </c>
      <c r="BG714" s="1" t="e">
        <f aca="false">IF(OR(AND(BE714="A",BF714=1),AND(BE714="B",BF714=0)),"A","B")</f>
        <v>#NAME?</v>
      </c>
      <c r="BH714" s="1" t="e">
        <f aca="false">IF(OR(AND(BG714="A",ALEA.ENTRE.BORNES(1,2)=1),AND(BG714="B",ALEA.ENTRE.BORNES(1,4)=1)),1,0)</f>
        <v>#NAME?</v>
      </c>
      <c r="BI714" s="1" t="e">
        <f aca="false">IF(OR(AND(BG714="A",BH714=1),AND(BG714="B",BH714=0)),"A","B")</f>
        <v>#NAME?</v>
      </c>
      <c r="BJ714" s="1" t="e">
        <f aca="false">IF(OR(AND(BI714="A",ALEA.ENTRE.BORNES(1,2)=1),AND(BI714="B",ALEA.ENTRE.BORNES(1,4)=1)),1,0)</f>
        <v>#NAME?</v>
      </c>
      <c r="BK714" s="1" t="e">
        <f aca="false">IF(OR(AND(BI714="A",BJ714=1),AND(BI714="B",BJ714=0)),"A","B")</f>
        <v>#NAME?</v>
      </c>
      <c r="BL714" s="1" t="e">
        <f aca="false">IF(OR(AND(BK714="A",ALEA.ENTRE.BORNES(1,2)=1),AND(BK714="B",ALEA.ENTRE.BORNES(1,4)=1)),1,0)</f>
        <v>#NAME?</v>
      </c>
      <c r="BM714" s="1" t="e">
        <f aca="false">IF(OR(AND(BK714="A",BL714=1),AND(BK714="B",BL714=0)),"A","B")</f>
        <v>#NAME?</v>
      </c>
      <c r="BN714" s="1" t="e">
        <f aca="false">IF(OR(AND(BM714="A",ALEA.ENTRE.BORNES(1,2)=1),AND(BM714="B",ALEA.ENTRE.BORNES(1,4)=1)),1,0)</f>
        <v>#NAME?</v>
      </c>
      <c r="BO714" s="1" t="e">
        <f aca="false">IF(OR(AND(BM714="A",BN714=1),AND(BM714="B",BN714=0)),"A","B")</f>
        <v>#NAME?</v>
      </c>
      <c r="BP714" s="1" t="e">
        <f aca="false">IF(OR(AND(BO714="A",ALEA.ENTRE.BORNES(1,2)=1),AND(BO714="B",ALEA.ENTRE.BORNES(1,4)=1)),1,0)</f>
        <v>#NAME?</v>
      </c>
      <c r="BQ714" s="1" t="e">
        <f aca="false">IF(OR(AND(BO714="A",BP714=1),AND(BO714="B",BP714=0)),"A","B")</f>
        <v>#NAME?</v>
      </c>
      <c r="BR714" s="1" t="e">
        <f aca="false">IF(OR(AND(BQ714="A",ALEA.ENTRE.BORNES(1,2)=1),AND(BQ714="B",ALEA.ENTRE.BORNES(1,4)=1)),1,0)</f>
        <v>#NAME?</v>
      </c>
      <c r="BS714" s="1" t="e">
        <f aca="false">IF(OR(AND(BQ714="A",BR714=1),AND(BQ714="B",BR714=0)),"A","B")</f>
        <v>#NAME?</v>
      </c>
      <c r="BT714" s="1" t="e">
        <f aca="false">IF(OR(AND(BS714="A",ALEA.ENTRE.BORNES(1,2)=1),AND(BS714="B",ALEA.ENTRE.BORNES(1,4)=1)),1,0)</f>
        <v>#NAME?</v>
      </c>
      <c r="BU714" s="1" t="e">
        <f aca="false">IF(OR(AND(BS714="A",BT714=1),AND(BS714="B",BT714=0)),"A","B")</f>
        <v>#NAME?</v>
      </c>
      <c r="BV714" s="1" t="e">
        <f aca="false">IF(OR(AND(BU714="A",ALEA.ENTRE.BORNES(1,2)=1),AND(BU714="B",ALEA.ENTRE.BORNES(1,4)=1)),1,0)</f>
        <v>#NAME?</v>
      </c>
      <c r="BW714" s="1" t="e">
        <f aca="false">IF(OR(AND(BU714="A",BV714=1),AND(BU714="B",BV714=0)),"A","B")</f>
        <v>#NAME?</v>
      </c>
      <c r="BX714" s="1" t="e">
        <f aca="false">IF(OR(AND(BW714="A",ALEA.ENTRE.BORNES(1,2)=1),AND(BW714="B",ALEA.ENTRE.BORNES(1,4)=1)),1,0)</f>
        <v>#NAME?</v>
      </c>
      <c r="BY714" s="1" t="e">
        <f aca="false">IF(OR(AND(BW714="A",BX714=1),AND(BW714="B",BX714=0)),"A","B")</f>
        <v>#NAME?</v>
      </c>
      <c r="BZ714" s="1" t="e">
        <f aca="false">IF(OR(AND(BY714="A",ALEA.ENTRE.BORNES(1,2)=1),AND(BY714="B",ALEA.ENTRE.BORNES(1,4)=1)),1,0)</f>
        <v>#NAME?</v>
      </c>
      <c r="CA714" s="1" t="e">
        <f aca="false">IF(OR(AND(BY714="A",BZ714=1),AND(BY714="B",BZ714=0)),"A","B")</f>
        <v>#NAME?</v>
      </c>
      <c r="CB714" s="1" t="e">
        <f aca="false">IF(OR(AND(CA714="A",ALEA.ENTRE.BORNES(1,2)=1),AND(CA714="B",ALEA.ENTRE.BORNES(1,4)=1)),1,0)</f>
        <v>#NAME?</v>
      </c>
      <c r="CC714" s="1" t="e">
        <f aca="false">IF(OR(AND(CA714="A",CB714=1),AND(CA714="B",CB714=0)),"A","B")</f>
        <v>#NAME?</v>
      </c>
      <c r="CD714" s="1" t="e">
        <f aca="false">IF(OR(AND(CC714="A",ALEA.ENTRE.BORNES(1,2)=1),AND(CC714="B",ALEA.ENTRE.BORNES(1,4)=1)),1,0)</f>
        <v>#NAME?</v>
      </c>
      <c r="CE714" s="1" t="e">
        <f aca="false">IF(OR(AND(CC714="A",CD714=1),AND(CC714="B",CD714=0)),"A","B")</f>
        <v>#NAME?</v>
      </c>
      <c r="CF714" s="1" t="e">
        <f aca="false">IF(OR(AND(CE714="A",ALEA.ENTRE.BORNES(1,2)=1),AND(CE714="B",ALEA.ENTRE.BORNES(1,4)=1)),1,0)</f>
        <v>#NAME?</v>
      </c>
      <c r="CG714" s="1" t="e">
        <f aca="false">IF(OR(AND(CE714="A",CF714=1),AND(CE714="B",CF714=0)),"A","B")</f>
        <v>#NAME?</v>
      </c>
      <c r="CH714" s="1" t="e">
        <f aca="false">IF(OR(AND(CG714="A",ALEA.ENTRE.BORNES(1,2)=1),AND(CG714="B",ALEA.ENTRE.BORNES(1,4)=1)),1,0)</f>
        <v>#NAME?</v>
      </c>
      <c r="CI714" s="1" t="e">
        <f aca="false">IF(OR(AND(CG714="A",CH714=1),AND(CG714="B",CH714=0)),"A","B")</f>
        <v>#NAME?</v>
      </c>
      <c r="CJ714" s="1" t="e">
        <f aca="false">IF(OR(AND(CI714="A",ALEA.ENTRE.BORNES(1,2)=1),AND(CI714="B",ALEA.ENTRE.BORNES(1,4)=1)),1,0)</f>
        <v>#NAME?</v>
      </c>
      <c r="CK714" s="1" t="e">
        <f aca="false">IF(OR(AND(CI714="A",CJ714=1),AND(CI714="B",CJ714=0)),"A","B")</f>
        <v>#NAME?</v>
      </c>
      <c r="CL714" s="1" t="e">
        <f aca="false">IF(OR(AND(CK714="A",ALEA.ENTRE.BORNES(1,2)=1),AND(CK714="B",ALEA.ENTRE.BORNES(1,4)=1)),1,0)</f>
        <v>#NAME?</v>
      </c>
      <c r="CM714" s="1" t="e">
        <f aca="false">IF(OR(AND(CK714="A",CL714=1),AND(CK714="B",CL714=0)),"A","B")</f>
        <v>#NAME?</v>
      </c>
      <c r="CN714" s="1" t="e">
        <f aca="false">IF(OR(AND(CM714="A",ALEA.ENTRE.BORNES(1,2)=1),AND(CM714="B",ALEA.ENTRE.BORNES(1,4)=1)),1,0)</f>
        <v>#NAME?</v>
      </c>
      <c r="CO714" s="1" t="e">
        <f aca="false">IF(OR(AND(CM714="A",CN714=1),AND(CM714="B",CN714=0)),"A","B")</f>
        <v>#NAME?</v>
      </c>
      <c r="CP714" s="1" t="e">
        <f aca="false">IF(OR(AND(CO714="A",ALEA.ENTRE.BORNES(1,2)=1),AND(CO714="B",ALEA.ENTRE.BORNES(1,4)=1)),1,0)</f>
        <v>#NAME?</v>
      </c>
      <c r="CQ714" s="1" t="e">
        <f aca="false">IF(OR(AND(CO714="A",CP714=1),AND(CO714="B",CP714=0)),"A","B")</f>
        <v>#NAME?</v>
      </c>
      <c r="CR714" s="1" t="e">
        <f aca="false">IF(OR(AND(CQ714="A",ALEA.ENTRE.BORNES(1,2)=1),AND(CQ714="B",ALEA.ENTRE.BORNES(1,4)=1)),1,0)</f>
        <v>#NAME?</v>
      </c>
      <c r="CS714" s="1" t="e">
        <f aca="false">IF(OR(AND(CQ714="A",CR714=1),AND(CQ714="B",CR714=0)),"A","B")</f>
        <v>#NAME?</v>
      </c>
      <c r="CT714" s="1" t="e">
        <f aca="false">IF(OR(AND(CS714="A",ALEA.ENTRE.BORNES(1,2)=1),AND(CS714="B",ALEA.ENTRE.BORNES(1,4)=1)),1,0)</f>
        <v>#NAME?</v>
      </c>
      <c r="CU714" s="1" t="e">
        <f aca="false">IF(OR(AND(CS714="A",CT714=1),AND(CS714="B",CT714=0)),"A","B")</f>
        <v>#NAME?</v>
      </c>
      <c r="CV714" s="1" t="e">
        <f aca="false">IF(OR(AND(CU714="A",ALEA.ENTRE.BORNES(1,2)=1),AND(CU714="B",ALEA.ENTRE.BORNES(1,4)=1)),1,0)</f>
        <v>#NAME?</v>
      </c>
      <c r="CW714" s="1" t="e">
        <f aca="false">IF(OR(AND(CU714="A",CV714=1),AND(CU714="B",CV714=0)),"A","B")</f>
        <v>#NAME?</v>
      </c>
      <c r="CX714" s="1" t="e">
        <f aca="false">IF(OR(AND(CW714="A",ALEA.ENTRE.BORNES(1,2)=1),AND(CW714="B",ALEA.ENTRE.BORNES(1,4)=1)),1,0)</f>
        <v>#NAME?</v>
      </c>
    </row>
    <row r="715" customFormat="false" ht="12.75" hidden="false" customHeight="false" outlineLevel="0" collapsed="false">
      <c r="A715" s="1" t="n">
        <v>714</v>
      </c>
      <c r="B715" s="1" t="e">
        <f aca="false">IF(ALEA.ENTRE.BORNES(1,2)=1,"A","B")</f>
        <v>#NAME?</v>
      </c>
      <c r="C715" s="1" t="e">
        <f aca="false">B715</f>
        <v>#NAME?</v>
      </c>
      <c r="D715" s="1" t="e">
        <f aca="false">IF(OR(AND(C715="A",ALEA.ENTRE.BORNES(1,2)=1),AND(C715="B",ALEA.ENTRE.BORNES(1,4)=1)),1,0)</f>
        <v>#NAME?</v>
      </c>
      <c r="E715" s="1" t="e">
        <f aca="false">IF(OR(AND(C715="A",D715=1),AND(C715="B",D715=0)),"A","B")</f>
        <v>#NAME?</v>
      </c>
      <c r="F715" s="1" t="e">
        <f aca="false">IF(OR(AND(E715="A",ALEA.ENTRE.BORNES(1,2)=1),AND(E715="B",ALEA.ENTRE.BORNES(1,4)=1)),1,0)</f>
        <v>#NAME?</v>
      </c>
      <c r="G715" s="1" t="e">
        <f aca="false">IF(OR(AND(E715="A",F715=1),AND(E715="B",F715=0)),"A","B")</f>
        <v>#NAME?</v>
      </c>
      <c r="H715" s="1" t="e">
        <f aca="false">IF(OR(AND(G715="A",ALEA.ENTRE.BORNES(1,2)=1),AND(G715="B",ALEA.ENTRE.BORNES(1,4)=1)),1,0)</f>
        <v>#NAME?</v>
      </c>
      <c r="I715" s="1" t="e">
        <f aca="false">IF(OR(AND(G715="A",H715=1),AND(G715="B",H715=0)),"A","B")</f>
        <v>#NAME?</v>
      </c>
      <c r="J715" s="1" t="e">
        <f aca="false">IF(OR(AND(I715="A",ALEA.ENTRE.BORNES(1,2)=1),AND(I715="B",ALEA.ENTRE.BORNES(1,4)=1)),1,0)</f>
        <v>#NAME?</v>
      </c>
      <c r="K715" s="1" t="e">
        <f aca="false">IF(OR(AND(I715="A",J715=1),AND(I715="B",J715=0)),"A","B")</f>
        <v>#NAME?</v>
      </c>
      <c r="L715" s="1" t="e">
        <f aca="false">IF(OR(AND(K715="A",ALEA.ENTRE.BORNES(1,2)=1),AND(K715="B",ALEA.ENTRE.BORNES(1,4)=1)),1,0)</f>
        <v>#NAME?</v>
      </c>
      <c r="M715" s="1" t="e">
        <f aca="false">IF(OR(AND(K715="A",L715=1),AND(K715="B",L715=0)),"A","B")</f>
        <v>#NAME?</v>
      </c>
      <c r="N715" s="1" t="e">
        <f aca="false">IF(OR(AND(M715="A",ALEA.ENTRE.BORNES(1,2)=1),AND(M715="B",ALEA.ENTRE.BORNES(1,4)=1)),1,0)</f>
        <v>#NAME?</v>
      </c>
      <c r="O715" s="1" t="e">
        <f aca="false">IF(OR(AND(M715="A",N715=1),AND(M715="B",N715=0)),"A","B")</f>
        <v>#NAME?</v>
      </c>
      <c r="P715" s="1" t="e">
        <f aca="false">IF(OR(AND(O715="A",ALEA.ENTRE.BORNES(1,2)=1),AND(O715="B",ALEA.ENTRE.BORNES(1,4)=1)),1,0)</f>
        <v>#NAME?</v>
      </c>
      <c r="Q715" s="1" t="e">
        <f aca="false">IF(OR(AND(O715="A",P715=1),AND(O715="B",P715=0)),"A","B")</f>
        <v>#NAME?</v>
      </c>
      <c r="R715" s="1" t="e">
        <f aca="false">IF(OR(AND(Q715="A",ALEA.ENTRE.BORNES(1,2)=1),AND(Q715="B",ALEA.ENTRE.BORNES(1,4)=1)),1,0)</f>
        <v>#NAME?</v>
      </c>
      <c r="S715" s="1" t="e">
        <f aca="false">IF(OR(AND(Q715="A",R715=1),AND(Q715="B",R715=0)),"A","B")</f>
        <v>#NAME?</v>
      </c>
      <c r="T715" s="1" t="e">
        <f aca="false">IF(OR(AND(S715="A",ALEA.ENTRE.BORNES(1,2)=1),AND(S715="B",ALEA.ENTRE.BORNES(1,4)=1)),1,0)</f>
        <v>#NAME?</v>
      </c>
      <c r="U715" s="1" t="e">
        <f aca="false">IF(OR(AND(S715="A",T715=1),AND(S715="B",T715=0)),"A","B")</f>
        <v>#NAME?</v>
      </c>
      <c r="V715" s="1" t="e">
        <f aca="false">IF(OR(AND(U715="A",ALEA.ENTRE.BORNES(1,2)=1),AND(U715="B",ALEA.ENTRE.BORNES(1,4)=1)),1,0)</f>
        <v>#NAME?</v>
      </c>
      <c r="W715" s="1" t="e">
        <f aca="false">IF(OR(AND(U715="A",V715=1),AND(U715="B",V715=0)),"A","B")</f>
        <v>#NAME?</v>
      </c>
      <c r="X715" s="1" t="e">
        <f aca="false">IF(OR(AND(W715="A",ALEA.ENTRE.BORNES(1,2)=1),AND(W715="B",ALEA.ENTRE.BORNES(1,4)=1)),1,0)</f>
        <v>#NAME?</v>
      </c>
      <c r="Y715" s="1" t="e">
        <f aca="false">IF(OR(AND(W715="A",X715=1),AND(W715="B",X715=0)),"A","B")</f>
        <v>#NAME?</v>
      </c>
      <c r="Z715" s="1" t="e">
        <f aca="false">IF(OR(AND(Y715="A",ALEA.ENTRE.BORNES(1,2)=1),AND(Y715="B",ALEA.ENTRE.BORNES(1,4)=1)),1,0)</f>
        <v>#NAME?</v>
      </c>
      <c r="AA715" s="1" t="e">
        <f aca="false">IF(OR(AND(Y715="A",Z715=1),AND(Y715="B",Z715=0)),"A","B")</f>
        <v>#NAME?</v>
      </c>
      <c r="AB715" s="1" t="e">
        <f aca="false">IF(OR(AND(AA715="A",ALEA.ENTRE.BORNES(1,2)=1),AND(AA715="B",ALEA.ENTRE.BORNES(1,4)=1)),1,0)</f>
        <v>#NAME?</v>
      </c>
      <c r="AC715" s="1" t="e">
        <f aca="false">IF(OR(AND(AA715="A",AB715=1),AND(AA715="B",AB715=0)),"A","B")</f>
        <v>#NAME?</v>
      </c>
      <c r="AD715" s="1" t="e">
        <f aca="false">IF(OR(AND(AC715="A",ALEA.ENTRE.BORNES(1,2)=1),AND(AC715="B",ALEA.ENTRE.BORNES(1,4)=1)),1,0)</f>
        <v>#NAME?</v>
      </c>
      <c r="AE715" s="1" t="e">
        <f aca="false">IF(OR(AND(AC715="A",AD715=1),AND(AC715="B",AD715=0)),"A","B")</f>
        <v>#NAME?</v>
      </c>
      <c r="AF715" s="1" t="e">
        <f aca="false">IF(OR(AND(AE715="A",ALEA.ENTRE.BORNES(1,2)=1),AND(AE715="B",ALEA.ENTRE.BORNES(1,4)=1)),1,0)</f>
        <v>#NAME?</v>
      </c>
      <c r="AG715" s="1" t="e">
        <f aca="false">IF(OR(AND(AE715="A",AF715=1),AND(AE715="B",AF715=0)),"A","B")</f>
        <v>#NAME?</v>
      </c>
      <c r="AH715" s="1" t="e">
        <f aca="false">IF(OR(AND(AG715="A",ALEA.ENTRE.BORNES(1,2)=1),AND(AG715="B",ALEA.ENTRE.BORNES(1,4)=1)),1,0)</f>
        <v>#NAME?</v>
      </c>
      <c r="AI715" s="1" t="e">
        <f aca="false">IF(OR(AND(AG715="A",AH715=1),AND(AG715="B",AH715=0)),"A","B")</f>
        <v>#NAME?</v>
      </c>
      <c r="AJ715" s="1" t="e">
        <f aca="false">IF(OR(AND(AI715="A",ALEA.ENTRE.BORNES(1,2)=1),AND(AI715="B",ALEA.ENTRE.BORNES(1,4)=1)),1,0)</f>
        <v>#NAME?</v>
      </c>
      <c r="AK715" s="1" t="e">
        <f aca="false">IF(OR(AND(AI715="A",AJ715=1),AND(AI715="B",AJ715=0)),"A","B")</f>
        <v>#NAME?</v>
      </c>
      <c r="AL715" s="1" t="e">
        <f aca="false">IF(OR(AND(AK715="A",ALEA.ENTRE.BORNES(1,2)=1),AND(AK715="B",ALEA.ENTRE.BORNES(1,4)=1)),1,0)</f>
        <v>#NAME?</v>
      </c>
      <c r="AM715" s="1" t="e">
        <f aca="false">IF(OR(AND(AK715="A",AL715=1),AND(AK715="B",AL715=0)),"A","B")</f>
        <v>#NAME?</v>
      </c>
      <c r="AN715" s="1" t="e">
        <f aca="false">IF(OR(AND(AM715="A",ALEA.ENTRE.BORNES(1,2)=1),AND(AM715="B",ALEA.ENTRE.BORNES(1,4)=1)),1,0)</f>
        <v>#NAME?</v>
      </c>
      <c r="AO715" s="1" t="e">
        <f aca="false">IF(OR(AND(AM715="A",AN715=1),AND(AM715="B",AN715=0)),"A","B")</f>
        <v>#NAME?</v>
      </c>
      <c r="AP715" s="1" t="e">
        <f aca="false">IF(OR(AND(AO715="A",ALEA.ENTRE.BORNES(1,2)=1),AND(AO715="B",ALEA.ENTRE.BORNES(1,4)=1)),1,0)</f>
        <v>#NAME?</v>
      </c>
      <c r="AQ715" s="1" t="e">
        <f aca="false">IF(OR(AND(AO715="A",AP715=1),AND(AO715="B",AP715=0)),"A","B")</f>
        <v>#NAME?</v>
      </c>
      <c r="AR715" s="1" t="e">
        <f aca="false">IF(OR(AND(AQ715="A",ALEA.ENTRE.BORNES(1,2)=1),AND(AQ715="B",ALEA.ENTRE.BORNES(1,4)=1)),1,0)</f>
        <v>#NAME?</v>
      </c>
      <c r="AS715" s="1" t="e">
        <f aca="false">IF(OR(AND(AQ715="A",AR715=1),AND(AQ715="B",AR715=0)),"A","B")</f>
        <v>#NAME?</v>
      </c>
      <c r="AT715" s="1" t="e">
        <f aca="false">IF(OR(AND(AS715="A",ALEA.ENTRE.BORNES(1,2)=1),AND(AS715="B",ALEA.ENTRE.BORNES(1,4)=1)),1,0)</f>
        <v>#NAME?</v>
      </c>
      <c r="AU715" s="1" t="e">
        <f aca="false">IF(OR(AND(AS715="A",AT715=1),AND(AS715="B",AT715=0)),"A","B")</f>
        <v>#NAME?</v>
      </c>
      <c r="AV715" s="1" t="e">
        <f aca="false">IF(OR(AND(AU715="A",ALEA.ENTRE.BORNES(1,2)=1),AND(AU715="B",ALEA.ENTRE.BORNES(1,4)=1)),1,0)</f>
        <v>#NAME?</v>
      </c>
      <c r="AW715" s="1" t="e">
        <f aca="false">IF(OR(AND(AU715="A",AV715=1),AND(AU715="B",AV715=0)),"A","B")</f>
        <v>#NAME?</v>
      </c>
      <c r="AX715" s="1" t="e">
        <f aca="false">IF(OR(AND(AW715="A",ALEA.ENTRE.BORNES(1,2)=1),AND(AW715="B",ALEA.ENTRE.BORNES(1,4)=1)),1,0)</f>
        <v>#NAME?</v>
      </c>
      <c r="AY715" s="1" t="e">
        <f aca="false">IF(OR(AND(AW715="A",AX715=1),AND(AW715="B",AX715=0)),"A","B")</f>
        <v>#NAME?</v>
      </c>
      <c r="AZ715" s="1" t="e">
        <f aca="false">IF(OR(AND(AY715="A",ALEA.ENTRE.BORNES(1,2)=1),AND(AY715="B",ALEA.ENTRE.BORNES(1,4)=1)),1,0)</f>
        <v>#NAME?</v>
      </c>
      <c r="BA715" s="1" t="e">
        <f aca="false">IF(OR(AND(AY715="A",AZ715=1),AND(AY715="B",AZ715=0)),"A","B")</f>
        <v>#NAME?</v>
      </c>
      <c r="BB715" s="1" t="e">
        <f aca="false">IF(OR(AND(BA715="A",ALEA.ENTRE.BORNES(1,2)=1),AND(BA715="B",ALEA.ENTRE.BORNES(1,4)=1)),1,0)</f>
        <v>#NAME?</v>
      </c>
      <c r="BC715" s="1" t="e">
        <f aca="false">IF(OR(AND(BA715="A",BB715=1),AND(BA715="B",BB715=0)),"A","B")</f>
        <v>#NAME?</v>
      </c>
      <c r="BD715" s="1" t="e">
        <f aca="false">IF(OR(AND(BC715="A",ALEA.ENTRE.BORNES(1,2)=1),AND(BC715="B",ALEA.ENTRE.BORNES(1,4)=1)),1,0)</f>
        <v>#NAME?</v>
      </c>
      <c r="BE715" s="1" t="e">
        <f aca="false">IF(OR(AND(BC715="A",BD715=1),AND(BC715="B",BD715=0)),"A","B")</f>
        <v>#NAME?</v>
      </c>
      <c r="BF715" s="1" t="e">
        <f aca="false">IF(OR(AND(BE715="A",ALEA.ENTRE.BORNES(1,2)=1),AND(BE715="B",ALEA.ENTRE.BORNES(1,4)=1)),1,0)</f>
        <v>#NAME?</v>
      </c>
      <c r="BG715" s="1" t="e">
        <f aca="false">IF(OR(AND(BE715="A",BF715=1),AND(BE715="B",BF715=0)),"A","B")</f>
        <v>#NAME?</v>
      </c>
      <c r="BH715" s="1" t="e">
        <f aca="false">IF(OR(AND(BG715="A",ALEA.ENTRE.BORNES(1,2)=1),AND(BG715="B",ALEA.ENTRE.BORNES(1,4)=1)),1,0)</f>
        <v>#NAME?</v>
      </c>
      <c r="BI715" s="1" t="e">
        <f aca="false">IF(OR(AND(BG715="A",BH715=1),AND(BG715="B",BH715=0)),"A","B")</f>
        <v>#NAME?</v>
      </c>
      <c r="BJ715" s="1" t="e">
        <f aca="false">IF(OR(AND(BI715="A",ALEA.ENTRE.BORNES(1,2)=1),AND(BI715="B",ALEA.ENTRE.BORNES(1,4)=1)),1,0)</f>
        <v>#NAME?</v>
      </c>
      <c r="BK715" s="1" t="e">
        <f aca="false">IF(OR(AND(BI715="A",BJ715=1),AND(BI715="B",BJ715=0)),"A","B")</f>
        <v>#NAME?</v>
      </c>
      <c r="BL715" s="1" t="e">
        <f aca="false">IF(OR(AND(BK715="A",ALEA.ENTRE.BORNES(1,2)=1),AND(BK715="B",ALEA.ENTRE.BORNES(1,4)=1)),1,0)</f>
        <v>#NAME?</v>
      </c>
      <c r="BM715" s="1" t="e">
        <f aca="false">IF(OR(AND(BK715="A",BL715=1),AND(BK715="B",BL715=0)),"A","B")</f>
        <v>#NAME?</v>
      </c>
      <c r="BN715" s="1" t="e">
        <f aca="false">IF(OR(AND(BM715="A",ALEA.ENTRE.BORNES(1,2)=1),AND(BM715="B",ALEA.ENTRE.BORNES(1,4)=1)),1,0)</f>
        <v>#NAME?</v>
      </c>
      <c r="BO715" s="1" t="e">
        <f aca="false">IF(OR(AND(BM715="A",BN715=1),AND(BM715="B",BN715=0)),"A","B")</f>
        <v>#NAME?</v>
      </c>
      <c r="BP715" s="1" t="e">
        <f aca="false">IF(OR(AND(BO715="A",ALEA.ENTRE.BORNES(1,2)=1),AND(BO715="B",ALEA.ENTRE.BORNES(1,4)=1)),1,0)</f>
        <v>#NAME?</v>
      </c>
      <c r="BQ715" s="1" t="e">
        <f aca="false">IF(OR(AND(BO715="A",BP715=1),AND(BO715="B",BP715=0)),"A","B")</f>
        <v>#NAME?</v>
      </c>
      <c r="BR715" s="1" t="e">
        <f aca="false">IF(OR(AND(BQ715="A",ALEA.ENTRE.BORNES(1,2)=1),AND(BQ715="B",ALEA.ENTRE.BORNES(1,4)=1)),1,0)</f>
        <v>#NAME?</v>
      </c>
      <c r="BS715" s="1" t="e">
        <f aca="false">IF(OR(AND(BQ715="A",BR715=1),AND(BQ715="B",BR715=0)),"A","B")</f>
        <v>#NAME?</v>
      </c>
      <c r="BT715" s="1" t="e">
        <f aca="false">IF(OR(AND(BS715="A",ALEA.ENTRE.BORNES(1,2)=1),AND(BS715="B",ALEA.ENTRE.BORNES(1,4)=1)),1,0)</f>
        <v>#NAME?</v>
      </c>
      <c r="BU715" s="1" t="e">
        <f aca="false">IF(OR(AND(BS715="A",BT715=1),AND(BS715="B",BT715=0)),"A","B")</f>
        <v>#NAME?</v>
      </c>
      <c r="BV715" s="1" t="e">
        <f aca="false">IF(OR(AND(BU715="A",ALEA.ENTRE.BORNES(1,2)=1),AND(BU715="B",ALEA.ENTRE.BORNES(1,4)=1)),1,0)</f>
        <v>#NAME?</v>
      </c>
      <c r="BW715" s="1" t="e">
        <f aca="false">IF(OR(AND(BU715="A",BV715=1),AND(BU715="B",BV715=0)),"A","B")</f>
        <v>#NAME?</v>
      </c>
      <c r="BX715" s="1" t="e">
        <f aca="false">IF(OR(AND(BW715="A",ALEA.ENTRE.BORNES(1,2)=1),AND(BW715="B",ALEA.ENTRE.BORNES(1,4)=1)),1,0)</f>
        <v>#NAME?</v>
      </c>
      <c r="BY715" s="1" t="e">
        <f aca="false">IF(OR(AND(BW715="A",BX715=1),AND(BW715="B",BX715=0)),"A","B")</f>
        <v>#NAME?</v>
      </c>
      <c r="BZ715" s="1" t="e">
        <f aca="false">IF(OR(AND(BY715="A",ALEA.ENTRE.BORNES(1,2)=1),AND(BY715="B",ALEA.ENTRE.BORNES(1,4)=1)),1,0)</f>
        <v>#NAME?</v>
      </c>
      <c r="CA715" s="1" t="e">
        <f aca="false">IF(OR(AND(BY715="A",BZ715=1),AND(BY715="B",BZ715=0)),"A","B")</f>
        <v>#NAME?</v>
      </c>
      <c r="CB715" s="1" t="e">
        <f aca="false">IF(OR(AND(CA715="A",ALEA.ENTRE.BORNES(1,2)=1),AND(CA715="B",ALEA.ENTRE.BORNES(1,4)=1)),1,0)</f>
        <v>#NAME?</v>
      </c>
      <c r="CC715" s="1" t="e">
        <f aca="false">IF(OR(AND(CA715="A",CB715=1),AND(CA715="B",CB715=0)),"A","B")</f>
        <v>#NAME?</v>
      </c>
      <c r="CD715" s="1" t="e">
        <f aca="false">IF(OR(AND(CC715="A",ALEA.ENTRE.BORNES(1,2)=1),AND(CC715="B",ALEA.ENTRE.BORNES(1,4)=1)),1,0)</f>
        <v>#NAME?</v>
      </c>
      <c r="CE715" s="1" t="e">
        <f aca="false">IF(OR(AND(CC715="A",CD715=1),AND(CC715="B",CD715=0)),"A","B")</f>
        <v>#NAME?</v>
      </c>
      <c r="CF715" s="1" t="e">
        <f aca="false">IF(OR(AND(CE715="A",ALEA.ENTRE.BORNES(1,2)=1),AND(CE715="B",ALEA.ENTRE.BORNES(1,4)=1)),1,0)</f>
        <v>#NAME?</v>
      </c>
      <c r="CG715" s="1" t="e">
        <f aca="false">IF(OR(AND(CE715="A",CF715=1),AND(CE715="B",CF715=0)),"A","B")</f>
        <v>#NAME?</v>
      </c>
      <c r="CH715" s="1" t="e">
        <f aca="false">IF(OR(AND(CG715="A",ALEA.ENTRE.BORNES(1,2)=1),AND(CG715="B",ALEA.ENTRE.BORNES(1,4)=1)),1,0)</f>
        <v>#NAME?</v>
      </c>
      <c r="CI715" s="1" t="e">
        <f aca="false">IF(OR(AND(CG715="A",CH715=1),AND(CG715="B",CH715=0)),"A","B")</f>
        <v>#NAME?</v>
      </c>
      <c r="CJ715" s="1" t="e">
        <f aca="false">IF(OR(AND(CI715="A",ALEA.ENTRE.BORNES(1,2)=1),AND(CI715="B",ALEA.ENTRE.BORNES(1,4)=1)),1,0)</f>
        <v>#NAME?</v>
      </c>
      <c r="CK715" s="1" t="e">
        <f aca="false">IF(OR(AND(CI715="A",CJ715=1),AND(CI715="B",CJ715=0)),"A","B")</f>
        <v>#NAME?</v>
      </c>
      <c r="CL715" s="1" t="e">
        <f aca="false">IF(OR(AND(CK715="A",ALEA.ENTRE.BORNES(1,2)=1),AND(CK715="B",ALEA.ENTRE.BORNES(1,4)=1)),1,0)</f>
        <v>#NAME?</v>
      </c>
      <c r="CM715" s="1" t="e">
        <f aca="false">IF(OR(AND(CK715="A",CL715=1),AND(CK715="B",CL715=0)),"A","B")</f>
        <v>#NAME?</v>
      </c>
      <c r="CN715" s="1" t="e">
        <f aca="false">IF(OR(AND(CM715="A",ALEA.ENTRE.BORNES(1,2)=1),AND(CM715="B",ALEA.ENTRE.BORNES(1,4)=1)),1,0)</f>
        <v>#NAME?</v>
      </c>
      <c r="CO715" s="1" t="e">
        <f aca="false">IF(OR(AND(CM715="A",CN715=1),AND(CM715="B",CN715=0)),"A","B")</f>
        <v>#NAME?</v>
      </c>
      <c r="CP715" s="1" t="e">
        <f aca="false">IF(OR(AND(CO715="A",ALEA.ENTRE.BORNES(1,2)=1),AND(CO715="B",ALEA.ENTRE.BORNES(1,4)=1)),1,0)</f>
        <v>#NAME?</v>
      </c>
      <c r="CQ715" s="1" t="e">
        <f aca="false">IF(OR(AND(CO715="A",CP715=1),AND(CO715="B",CP715=0)),"A","B")</f>
        <v>#NAME?</v>
      </c>
      <c r="CR715" s="1" t="e">
        <f aca="false">IF(OR(AND(CQ715="A",ALEA.ENTRE.BORNES(1,2)=1),AND(CQ715="B",ALEA.ENTRE.BORNES(1,4)=1)),1,0)</f>
        <v>#NAME?</v>
      </c>
      <c r="CS715" s="1" t="e">
        <f aca="false">IF(OR(AND(CQ715="A",CR715=1),AND(CQ715="B",CR715=0)),"A","B")</f>
        <v>#NAME?</v>
      </c>
      <c r="CT715" s="1" t="e">
        <f aca="false">IF(OR(AND(CS715="A",ALEA.ENTRE.BORNES(1,2)=1),AND(CS715="B",ALEA.ENTRE.BORNES(1,4)=1)),1,0)</f>
        <v>#NAME?</v>
      </c>
      <c r="CU715" s="1" t="e">
        <f aca="false">IF(OR(AND(CS715="A",CT715=1),AND(CS715="B",CT715=0)),"A","B")</f>
        <v>#NAME?</v>
      </c>
      <c r="CV715" s="1" t="e">
        <f aca="false">IF(OR(AND(CU715="A",ALEA.ENTRE.BORNES(1,2)=1),AND(CU715="B",ALEA.ENTRE.BORNES(1,4)=1)),1,0)</f>
        <v>#NAME?</v>
      </c>
      <c r="CW715" s="1" t="e">
        <f aca="false">IF(OR(AND(CU715="A",CV715=1),AND(CU715="B",CV715=0)),"A","B")</f>
        <v>#NAME?</v>
      </c>
      <c r="CX715" s="1" t="e">
        <f aca="false">IF(OR(AND(CW715="A",ALEA.ENTRE.BORNES(1,2)=1),AND(CW715="B",ALEA.ENTRE.BORNES(1,4)=1)),1,0)</f>
        <v>#NAME?</v>
      </c>
    </row>
    <row r="716" customFormat="false" ht="12.75" hidden="false" customHeight="false" outlineLevel="0" collapsed="false">
      <c r="A716" s="1" t="n">
        <v>715</v>
      </c>
      <c r="B716" s="1" t="e">
        <f aca="false">IF(ALEA.ENTRE.BORNES(1,2)=1,"A","B")</f>
        <v>#NAME?</v>
      </c>
      <c r="C716" s="1" t="e">
        <f aca="false">B716</f>
        <v>#NAME?</v>
      </c>
      <c r="D716" s="1" t="e">
        <f aca="false">IF(OR(AND(C716="A",ALEA.ENTRE.BORNES(1,2)=1),AND(C716="B",ALEA.ENTRE.BORNES(1,4)=1)),1,0)</f>
        <v>#NAME?</v>
      </c>
      <c r="E716" s="1" t="e">
        <f aca="false">IF(OR(AND(C716="A",D716=1),AND(C716="B",D716=0)),"A","B")</f>
        <v>#NAME?</v>
      </c>
      <c r="F716" s="1" t="e">
        <f aca="false">IF(OR(AND(E716="A",ALEA.ENTRE.BORNES(1,2)=1),AND(E716="B",ALEA.ENTRE.BORNES(1,4)=1)),1,0)</f>
        <v>#NAME?</v>
      </c>
      <c r="G716" s="1" t="e">
        <f aca="false">IF(OR(AND(E716="A",F716=1),AND(E716="B",F716=0)),"A","B")</f>
        <v>#NAME?</v>
      </c>
      <c r="H716" s="1" t="e">
        <f aca="false">IF(OR(AND(G716="A",ALEA.ENTRE.BORNES(1,2)=1),AND(G716="B",ALEA.ENTRE.BORNES(1,4)=1)),1,0)</f>
        <v>#NAME?</v>
      </c>
      <c r="I716" s="1" t="e">
        <f aca="false">IF(OR(AND(G716="A",H716=1),AND(G716="B",H716=0)),"A","B")</f>
        <v>#NAME?</v>
      </c>
      <c r="J716" s="1" t="e">
        <f aca="false">IF(OR(AND(I716="A",ALEA.ENTRE.BORNES(1,2)=1),AND(I716="B",ALEA.ENTRE.BORNES(1,4)=1)),1,0)</f>
        <v>#NAME?</v>
      </c>
      <c r="K716" s="1" t="e">
        <f aca="false">IF(OR(AND(I716="A",J716=1),AND(I716="B",J716=0)),"A","B")</f>
        <v>#NAME?</v>
      </c>
      <c r="L716" s="1" t="e">
        <f aca="false">IF(OR(AND(K716="A",ALEA.ENTRE.BORNES(1,2)=1),AND(K716="B",ALEA.ENTRE.BORNES(1,4)=1)),1,0)</f>
        <v>#NAME?</v>
      </c>
      <c r="M716" s="1" t="e">
        <f aca="false">IF(OR(AND(K716="A",L716=1),AND(K716="B",L716=0)),"A","B")</f>
        <v>#NAME?</v>
      </c>
      <c r="N716" s="1" t="e">
        <f aca="false">IF(OR(AND(M716="A",ALEA.ENTRE.BORNES(1,2)=1),AND(M716="B",ALEA.ENTRE.BORNES(1,4)=1)),1,0)</f>
        <v>#NAME?</v>
      </c>
      <c r="O716" s="1" t="e">
        <f aca="false">IF(OR(AND(M716="A",N716=1),AND(M716="B",N716=0)),"A","B")</f>
        <v>#NAME?</v>
      </c>
      <c r="P716" s="1" t="e">
        <f aca="false">IF(OR(AND(O716="A",ALEA.ENTRE.BORNES(1,2)=1),AND(O716="B",ALEA.ENTRE.BORNES(1,4)=1)),1,0)</f>
        <v>#NAME?</v>
      </c>
      <c r="Q716" s="1" t="e">
        <f aca="false">IF(OR(AND(O716="A",P716=1),AND(O716="B",P716=0)),"A","B")</f>
        <v>#NAME?</v>
      </c>
      <c r="R716" s="1" t="e">
        <f aca="false">IF(OR(AND(Q716="A",ALEA.ENTRE.BORNES(1,2)=1),AND(Q716="B",ALEA.ENTRE.BORNES(1,4)=1)),1,0)</f>
        <v>#NAME?</v>
      </c>
      <c r="S716" s="1" t="e">
        <f aca="false">IF(OR(AND(Q716="A",R716=1),AND(Q716="B",R716=0)),"A","B")</f>
        <v>#NAME?</v>
      </c>
      <c r="T716" s="1" t="e">
        <f aca="false">IF(OR(AND(S716="A",ALEA.ENTRE.BORNES(1,2)=1),AND(S716="B",ALEA.ENTRE.BORNES(1,4)=1)),1,0)</f>
        <v>#NAME?</v>
      </c>
      <c r="U716" s="1" t="e">
        <f aca="false">IF(OR(AND(S716="A",T716=1),AND(S716="B",T716=0)),"A","B")</f>
        <v>#NAME?</v>
      </c>
      <c r="V716" s="1" t="e">
        <f aca="false">IF(OR(AND(U716="A",ALEA.ENTRE.BORNES(1,2)=1),AND(U716="B",ALEA.ENTRE.BORNES(1,4)=1)),1,0)</f>
        <v>#NAME?</v>
      </c>
      <c r="W716" s="1" t="e">
        <f aca="false">IF(OR(AND(U716="A",V716=1),AND(U716="B",V716=0)),"A","B")</f>
        <v>#NAME?</v>
      </c>
      <c r="X716" s="1" t="e">
        <f aca="false">IF(OR(AND(W716="A",ALEA.ENTRE.BORNES(1,2)=1),AND(W716="B",ALEA.ENTRE.BORNES(1,4)=1)),1,0)</f>
        <v>#NAME?</v>
      </c>
      <c r="Y716" s="1" t="e">
        <f aca="false">IF(OR(AND(W716="A",X716=1),AND(W716="B",X716=0)),"A","B")</f>
        <v>#NAME?</v>
      </c>
      <c r="Z716" s="1" t="e">
        <f aca="false">IF(OR(AND(Y716="A",ALEA.ENTRE.BORNES(1,2)=1),AND(Y716="B",ALEA.ENTRE.BORNES(1,4)=1)),1,0)</f>
        <v>#NAME?</v>
      </c>
      <c r="AA716" s="1" t="e">
        <f aca="false">IF(OR(AND(Y716="A",Z716=1),AND(Y716="B",Z716=0)),"A","B")</f>
        <v>#NAME?</v>
      </c>
      <c r="AB716" s="1" t="e">
        <f aca="false">IF(OR(AND(AA716="A",ALEA.ENTRE.BORNES(1,2)=1),AND(AA716="B",ALEA.ENTRE.BORNES(1,4)=1)),1,0)</f>
        <v>#NAME?</v>
      </c>
      <c r="AC716" s="1" t="e">
        <f aca="false">IF(OR(AND(AA716="A",AB716=1),AND(AA716="B",AB716=0)),"A","B")</f>
        <v>#NAME?</v>
      </c>
      <c r="AD716" s="1" t="e">
        <f aca="false">IF(OR(AND(AC716="A",ALEA.ENTRE.BORNES(1,2)=1),AND(AC716="B",ALEA.ENTRE.BORNES(1,4)=1)),1,0)</f>
        <v>#NAME?</v>
      </c>
      <c r="AE716" s="1" t="e">
        <f aca="false">IF(OR(AND(AC716="A",AD716=1),AND(AC716="B",AD716=0)),"A","B")</f>
        <v>#NAME?</v>
      </c>
      <c r="AF716" s="1" t="e">
        <f aca="false">IF(OR(AND(AE716="A",ALEA.ENTRE.BORNES(1,2)=1),AND(AE716="B",ALEA.ENTRE.BORNES(1,4)=1)),1,0)</f>
        <v>#NAME?</v>
      </c>
      <c r="AG716" s="1" t="e">
        <f aca="false">IF(OR(AND(AE716="A",AF716=1),AND(AE716="B",AF716=0)),"A","B")</f>
        <v>#NAME?</v>
      </c>
      <c r="AH716" s="1" t="e">
        <f aca="false">IF(OR(AND(AG716="A",ALEA.ENTRE.BORNES(1,2)=1),AND(AG716="B",ALEA.ENTRE.BORNES(1,4)=1)),1,0)</f>
        <v>#NAME?</v>
      </c>
      <c r="AI716" s="1" t="e">
        <f aca="false">IF(OR(AND(AG716="A",AH716=1),AND(AG716="B",AH716=0)),"A","B")</f>
        <v>#NAME?</v>
      </c>
      <c r="AJ716" s="1" t="e">
        <f aca="false">IF(OR(AND(AI716="A",ALEA.ENTRE.BORNES(1,2)=1),AND(AI716="B",ALEA.ENTRE.BORNES(1,4)=1)),1,0)</f>
        <v>#NAME?</v>
      </c>
      <c r="AK716" s="1" t="e">
        <f aca="false">IF(OR(AND(AI716="A",AJ716=1),AND(AI716="B",AJ716=0)),"A","B")</f>
        <v>#NAME?</v>
      </c>
      <c r="AL716" s="1" t="e">
        <f aca="false">IF(OR(AND(AK716="A",ALEA.ENTRE.BORNES(1,2)=1),AND(AK716="B",ALEA.ENTRE.BORNES(1,4)=1)),1,0)</f>
        <v>#NAME?</v>
      </c>
      <c r="AM716" s="1" t="e">
        <f aca="false">IF(OR(AND(AK716="A",AL716=1),AND(AK716="B",AL716=0)),"A","B")</f>
        <v>#NAME?</v>
      </c>
      <c r="AN716" s="1" t="e">
        <f aca="false">IF(OR(AND(AM716="A",ALEA.ENTRE.BORNES(1,2)=1),AND(AM716="B",ALEA.ENTRE.BORNES(1,4)=1)),1,0)</f>
        <v>#NAME?</v>
      </c>
      <c r="AO716" s="1" t="e">
        <f aca="false">IF(OR(AND(AM716="A",AN716=1),AND(AM716="B",AN716=0)),"A","B")</f>
        <v>#NAME?</v>
      </c>
      <c r="AP716" s="1" t="e">
        <f aca="false">IF(OR(AND(AO716="A",ALEA.ENTRE.BORNES(1,2)=1),AND(AO716="B",ALEA.ENTRE.BORNES(1,4)=1)),1,0)</f>
        <v>#NAME?</v>
      </c>
      <c r="AQ716" s="1" t="e">
        <f aca="false">IF(OR(AND(AO716="A",AP716=1),AND(AO716="B",AP716=0)),"A","B")</f>
        <v>#NAME?</v>
      </c>
      <c r="AR716" s="1" t="e">
        <f aca="false">IF(OR(AND(AQ716="A",ALEA.ENTRE.BORNES(1,2)=1),AND(AQ716="B",ALEA.ENTRE.BORNES(1,4)=1)),1,0)</f>
        <v>#NAME?</v>
      </c>
      <c r="AS716" s="1" t="e">
        <f aca="false">IF(OR(AND(AQ716="A",AR716=1),AND(AQ716="B",AR716=0)),"A","B")</f>
        <v>#NAME?</v>
      </c>
      <c r="AT716" s="1" t="e">
        <f aca="false">IF(OR(AND(AS716="A",ALEA.ENTRE.BORNES(1,2)=1),AND(AS716="B",ALEA.ENTRE.BORNES(1,4)=1)),1,0)</f>
        <v>#NAME?</v>
      </c>
      <c r="AU716" s="1" t="e">
        <f aca="false">IF(OR(AND(AS716="A",AT716=1),AND(AS716="B",AT716=0)),"A","B")</f>
        <v>#NAME?</v>
      </c>
      <c r="AV716" s="1" t="e">
        <f aca="false">IF(OR(AND(AU716="A",ALEA.ENTRE.BORNES(1,2)=1),AND(AU716="B",ALEA.ENTRE.BORNES(1,4)=1)),1,0)</f>
        <v>#NAME?</v>
      </c>
      <c r="AW716" s="1" t="e">
        <f aca="false">IF(OR(AND(AU716="A",AV716=1),AND(AU716="B",AV716=0)),"A","B")</f>
        <v>#NAME?</v>
      </c>
      <c r="AX716" s="1" t="e">
        <f aca="false">IF(OR(AND(AW716="A",ALEA.ENTRE.BORNES(1,2)=1),AND(AW716="B",ALEA.ENTRE.BORNES(1,4)=1)),1,0)</f>
        <v>#NAME?</v>
      </c>
      <c r="AY716" s="1" t="e">
        <f aca="false">IF(OR(AND(AW716="A",AX716=1),AND(AW716="B",AX716=0)),"A","B")</f>
        <v>#NAME?</v>
      </c>
      <c r="AZ716" s="1" t="e">
        <f aca="false">IF(OR(AND(AY716="A",ALEA.ENTRE.BORNES(1,2)=1),AND(AY716="B",ALEA.ENTRE.BORNES(1,4)=1)),1,0)</f>
        <v>#NAME?</v>
      </c>
      <c r="BA716" s="1" t="e">
        <f aca="false">IF(OR(AND(AY716="A",AZ716=1),AND(AY716="B",AZ716=0)),"A","B")</f>
        <v>#NAME?</v>
      </c>
      <c r="BB716" s="1" t="e">
        <f aca="false">IF(OR(AND(BA716="A",ALEA.ENTRE.BORNES(1,2)=1),AND(BA716="B",ALEA.ENTRE.BORNES(1,4)=1)),1,0)</f>
        <v>#NAME?</v>
      </c>
      <c r="BC716" s="1" t="e">
        <f aca="false">IF(OR(AND(BA716="A",BB716=1),AND(BA716="B",BB716=0)),"A","B")</f>
        <v>#NAME?</v>
      </c>
      <c r="BD716" s="1" t="e">
        <f aca="false">IF(OR(AND(BC716="A",ALEA.ENTRE.BORNES(1,2)=1),AND(BC716="B",ALEA.ENTRE.BORNES(1,4)=1)),1,0)</f>
        <v>#NAME?</v>
      </c>
      <c r="BE716" s="1" t="e">
        <f aca="false">IF(OR(AND(BC716="A",BD716=1),AND(BC716="B",BD716=0)),"A","B")</f>
        <v>#NAME?</v>
      </c>
      <c r="BF716" s="1" t="e">
        <f aca="false">IF(OR(AND(BE716="A",ALEA.ENTRE.BORNES(1,2)=1),AND(BE716="B",ALEA.ENTRE.BORNES(1,4)=1)),1,0)</f>
        <v>#NAME?</v>
      </c>
      <c r="BG716" s="1" t="e">
        <f aca="false">IF(OR(AND(BE716="A",BF716=1),AND(BE716="B",BF716=0)),"A","B")</f>
        <v>#NAME?</v>
      </c>
      <c r="BH716" s="1" t="e">
        <f aca="false">IF(OR(AND(BG716="A",ALEA.ENTRE.BORNES(1,2)=1),AND(BG716="B",ALEA.ENTRE.BORNES(1,4)=1)),1,0)</f>
        <v>#NAME?</v>
      </c>
      <c r="BI716" s="1" t="e">
        <f aca="false">IF(OR(AND(BG716="A",BH716=1),AND(BG716="B",BH716=0)),"A","B")</f>
        <v>#NAME?</v>
      </c>
      <c r="BJ716" s="1" t="e">
        <f aca="false">IF(OR(AND(BI716="A",ALEA.ENTRE.BORNES(1,2)=1),AND(BI716="B",ALEA.ENTRE.BORNES(1,4)=1)),1,0)</f>
        <v>#NAME?</v>
      </c>
      <c r="BK716" s="1" t="e">
        <f aca="false">IF(OR(AND(BI716="A",BJ716=1),AND(BI716="B",BJ716=0)),"A","B")</f>
        <v>#NAME?</v>
      </c>
      <c r="BL716" s="1" t="e">
        <f aca="false">IF(OR(AND(BK716="A",ALEA.ENTRE.BORNES(1,2)=1),AND(BK716="B",ALEA.ENTRE.BORNES(1,4)=1)),1,0)</f>
        <v>#NAME?</v>
      </c>
      <c r="BM716" s="1" t="e">
        <f aca="false">IF(OR(AND(BK716="A",BL716=1),AND(BK716="B",BL716=0)),"A","B")</f>
        <v>#NAME?</v>
      </c>
      <c r="BN716" s="1" t="e">
        <f aca="false">IF(OR(AND(BM716="A",ALEA.ENTRE.BORNES(1,2)=1),AND(BM716="B",ALEA.ENTRE.BORNES(1,4)=1)),1,0)</f>
        <v>#NAME?</v>
      </c>
      <c r="BO716" s="1" t="e">
        <f aca="false">IF(OR(AND(BM716="A",BN716=1),AND(BM716="B",BN716=0)),"A","B")</f>
        <v>#NAME?</v>
      </c>
      <c r="BP716" s="1" t="e">
        <f aca="false">IF(OR(AND(BO716="A",ALEA.ENTRE.BORNES(1,2)=1),AND(BO716="B",ALEA.ENTRE.BORNES(1,4)=1)),1,0)</f>
        <v>#NAME?</v>
      </c>
      <c r="BQ716" s="1" t="e">
        <f aca="false">IF(OR(AND(BO716="A",BP716=1),AND(BO716="B",BP716=0)),"A","B")</f>
        <v>#NAME?</v>
      </c>
      <c r="BR716" s="1" t="e">
        <f aca="false">IF(OR(AND(BQ716="A",ALEA.ENTRE.BORNES(1,2)=1),AND(BQ716="B",ALEA.ENTRE.BORNES(1,4)=1)),1,0)</f>
        <v>#NAME?</v>
      </c>
      <c r="BS716" s="1" t="e">
        <f aca="false">IF(OR(AND(BQ716="A",BR716=1),AND(BQ716="B",BR716=0)),"A","B")</f>
        <v>#NAME?</v>
      </c>
      <c r="BT716" s="1" t="e">
        <f aca="false">IF(OR(AND(BS716="A",ALEA.ENTRE.BORNES(1,2)=1),AND(BS716="B",ALEA.ENTRE.BORNES(1,4)=1)),1,0)</f>
        <v>#NAME?</v>
      </c>
      <c r="BU716" s="1" t="e">
        <f aca="false">IF(OR(AND(BS716="A",BT716=1),AND(BS716="B",BT716=0)),"A","B")</f>
        <v>#NAME?</v>
      </c>
      <c r="BV716" s="1" t="e">
        <f aca="false">IF(OR(AND(BU716="A",ALEA.ENTRE.BORNES(1,2)=1),AND(BU716="B",ALEA.ENTRE.BORNES(1,4)=1)),1,0)</f>
        <v>#NAME?</v>
      </c>
      <c r="BW716" s="1" t="e">
        <f aca="false">IF(OR(AND(BU716="A",BV716=1),AND(BU716="B",BV716=0)),"A","B")</f>
        <v>#NAME?</v>
      </c>
      <c r="BX716" s="1" t="e">
        <f aca="false">IF(OR(AND(BW716="A",ALEA.ENTRE.BORNES(1,2)=1),AND(BW716="B",ALEA.ENTRE.BORNES(1,4)=1)),1,0)</f>
        <v>#NAME?</v>
      </c>
      <c r="BY716" s="1" t="e">
        <f aca="false">IF(OR(AND(BW716="A",BX716=1),AND(BW716="B",BX716=0)),"A","B")</f>
        <v>#NAME?</v>
      </c>
      <c r="BZ716" s="1" t="e">
        <f aca="false">IF(OR(AND(BY716="A",ALEA.ENTRE.BORNES(1,2)=1),AND(BY716="B",ALEA.ENTRE.BORNES(1,4)=1)),1,0)</f>
        <v>#NAME?</v>
      </c>
      <c r="CA716" s="1" t="e">
        <f aca="false">IF(OR(AND(BY716="A",BZ716=1),AND(BY716="B",BZ716=0)),"A","B")</f>
        <v>#NAME?</v>
      </c>
      <c r="CB716" s="1" t="e">
        <f aca="false">IF(OR(AND(CA716="A",ALEA.ENTRE.BORNES(1,2)=1),AND(CA716="B",ALEA.ENTRE.BORNES(1,4)=1)),1,0)</f>
        <v>#NAME?</v>
      </c>
      <c r="CC716" s="1" t="e">
        <f aca="false">IF(OR(AND(CA716="A",CB716=1),AND(CA716="B",CB716=0)),"A","B")</f>
        <v>#NAME?</v>
      </c>
      <c r="CD716" s="1" t="e">
        <f aca="false">IF(OR(AND(CC716="A",ALEA.ENTRE.BORNES(1,2)=1),AND(CC716="B",ALEA.ENTRE.BORNES(1,4)=1)),1,0)</f>
        <v>#NAME?</v>
      </c>
      <c r="CE716" s="1" t="e">
        <f aca="false">IF(OR(AND(CC716="A",CD716=1),AND(CC716="B",CD716=0)),"A","B")</f>
        <v>#NAME?</v>
      </c>
      <c r="CF716" s="1" t="e">
        <f aca="false">IF(OR(AND(CE716="A",ALEA.ENTRE.BORNES(1,2)=1),AND(CE716="B",ALEA.ENTRE.BORNES(1,4)=1)),1,0)</f>
        <v>#NAME?</v>
      </c>
      <c r="CG716" s="1" t="e">
        <f aca="false">IF(OR(AND(CE716="A",CF716=1),AND(CE716="B",CF716=0)),"A","B")</f>
        <v>#NAME?</v>
      </c>
      <c r="CH716" s="1" t="e">
        <f aca="false">IF(OR(AND(CG716="A",ALEA.ENTRE.BORNES(1,2)=1),AND(CG716="B",ALEA.ENTRE.BORNES(1,4)=1)),1,0)</f>
        <v>#NAME?</v>
      </c>
      <c r="CI716" s="1" t="e">
        <f aca="false">IF(OR(AND(CG716="A",CH716=1),AND(CG716="B",CH716=0)),"A","B")</f>
        <v>#NAME?</v>
      </c>
      <c r="CJ716" s="1" t="e">
        <f aca="false">IF(OR(AND(CI716="A",ALEA.ENTRE.BORNES(1,2)=1),AND(CI716="B",ALEA.ENTRE.BORNES(1,4)=1)),1,0)</f>
        <v>#NAME?</v>
      </c>
      <c r="CK716" s="1" t="e">
        <f aca="false">IF(OR(AND(CI716="A",CJ716=1),AND(CI716="B",CJ716=0)),"A","B")</f>
        <v>#NAME?</v>
      </c>
      <c r="CL716" s="1" t="e">
        <f aca="false">IF(OR(AND(CK716="A",ALEA.ENTRE.BORNES(1,2)=1),AND(CK716="B",ALEA.ENTRE.BORNES(1,4)=1)),1,0)</f>
        <v>#NAME?</v>
      </c>
      <c r="CM716" s="1" t="e">
        <f aca="false">IF(OR(AND(CK716="A",CL716=1),AND(CK716="B",CL716=0)),"A","B")</f>
        <v>#NAME?</v>
      </c>
      <c r="CN716" s="1" t="e">
        <f aca="false">IF(OR(AND(CM716="A",ALEA.ENTRE.BORNES(1,2)=1),AND(CM716="B",ALEA.ENTRE.BORNES(1,4)=1)),1,0)</f>
        <v>#NAME?</v>
      </c>
      <c r="CO716" s="1" t="e">
        <f aca="false">IF(OR(AND(CM716="A",CN716=1),AND(CM716="B",CN716=0)),"A","B")</f>
        <v>#NAME?</v>
      </c>
      <c r="CP716" s="1" t="e">
        <f aca="false">IF(OR(AND(CO716="A",ALEA.ENTRE.BORNES(1,2)=1),AND(CO716="B",ALEA.ENTRE.BORNES(1,4)=1)),1,0)</f>
        <v>#NAME?</v>
      </c>
      <c r="CQ716" s="1" t="e">
        <f aca="false">IF(OR(AND(CO716="A",CP716=1),AND(CO716="B",CP716=0)),"A","B")</f>
        <v>#NAME?</v>
      </c>
      <c r="CR716" s="1" t="e">
        <f aca="false">IF(OR(AND(CQ716="A",ALEA.ENTRE.BORNES(1,2)=1),AND(CQ716="B",ALEA.ENTRE.BORNES(1,4)=1)),1,0)</f>
        <v>#NAME?</v>
      </c>
      <c r="CS716" s="1" t="e">
        <f aca="false">IF(OR(AND(CQ716="A",CR716=1),AND(CQ716="B",CR716=0)),"A","B")</f>
        <v>#NAME?</v>
      </c>
      <c r="CT716" s="1" t="e">
        <f aca="false">IF(OR(AND(CS716="A",ALEA.ENTRE.BORNES(1,2)=1),AND(CS716="B",ALEA.ENTRE.BORNES(1,4)=1)),1,0)</f>
        <v>#NAME?</v>
      </c>
      <c r="CU716" s="1" t="e">
        <f aca="false">IF(OR(AND(CS716="A",CT716=1),AND(CS716="B",CT716=0)),"A","B")</f>
        <v>#NAME?</v>
      </c>
      <c r="CV716" s="1" t="e">
        <f aca="false">IF(OR(AND(CU716="A",ALEA.ENTRE.BORNES(1,2)=1),AND(CU716="B",ALEA.ENTRE.BORNES(1,4)=1)),1,0)</f>
        <v>#NAME?</v>
      </c>
      <c r="CW716" s="1" t="e">
        <f aca="false">IF(OR(AND(CU716="A",CV716=1),AND(CU716="B",CV716=0)),"A","B")</f>
        <v>#NAME?</v>
      </c>
      <c r="CX716" s="1" t="e">
        <f aca="false">IF(OR(AND(CW716="A",ALEA.ENTRE.BORNES(1,2)=1),AND(CW716="B",ALEA.ENTRE.BORNES(1,4)=1)),1,0)</f>
        <v>#NAME?</v>
      </c>
    </row>
    <row r="717" customFormat="false" ht="12.75" hidden="false" customHeight="false" outlineLevel="0" collapsed="false">
      <c r="A717" s="1" t="n">
        <v>716</v>
      </c>
      <c r="B717" s="1" t="e">
        <f aca="false">IF(ALEA.ENTRE.BORNES(1,2)=1,"A","B")</f>
        <v>#NAME?</v>
      </c>
      <c r="C717" s="1" t="e">
        <f aca="false">B717</f>
        <v>#NAME?</v>
      </c>
      <c r="D717" s="1" t="e">
        <f aca="false">IF(OR(AND(C717="A",ALEA.ENTRE.BORNES(1,2)=1),AND(C717="B",ALEA.ENTRE.BORNES(1,4)=1)),1,0)</f>
        <v>#NAME?</v>
      </c>
      <c r="E717" s="1" t="e">
        <f aca="false">IF(OR(AND(C717="A",D717=1),AND(C717="B",D717=0)),"A","B")</f>
        <v>#NAME?</v>
      </c>
      <c r="F717" s="1" t="e">
        <f aca="false">IF(OR(AND(E717="A",ALEA.ENTRE.BORNES(1,2)=1),AND(E717="B",ALEA.ENTRE.BORNES(1,4)=1)),1,0)</f>
        <v>#NAME?</v>
      </c>
      <c r="G717" s="1" t="e">
        <f aca="false">IF(OR(AND(E717="A",F717=1),AND(E717="B",F717=0)),"A","B")</f>
        <v>#NAME?</v>
      </c>
      <c r="H717" s="1" t="e">
        <f aca="false">IF(OR(AND(G717="A",ALEA.ENTRE.BORNES(1,2)=1),AND(G717="B",ALEA.ENTRE.BORNES(1,4)=1)),1,0)</f>
        <v>#NAME?</v>
      </c>
      <c r="I717" s="1" t="e">
        <f aca="false">IF(OR(AND(G717="A",H717=1),AND(G717="B",H717=0)),"A","B")</f>
        <v>#NAME?</v>
      </c>
      <c r="J717" s="1" t="e">
        <f aca="false">IF(OR(AND(I717="A",ALEA.ENTRE.BORNES(1,2)=1),AND(I717="B",ALEA.ENTRE.BORNES(1,4)=1)),1,0)</f>
        <v>#NAME?</v>
      </c>
      <c r="K717" s="1" t="e">
        <f aca="false">IF(OR(AND(I717="A",J717=1),AND(I717="B",J717=0)),"A","B")</f>
        <v>#NAME?</v>
      </c>
      <c r="L717" s="1" t="e">
        <f aca="false">IF(OR(AND(K717="A",ALEA.ENTRE.BORNES(1,2)=1),AND(K717="B",ALEA.ENTRE.BORNES(1,4)=1)),1,0)</f>
        <v>#NAME?</v>
      </c>
      <c r="M717" s="1" t="e">
        <f aca="false">IF(OR(AND(K717="A",L717=1),AND(K717="B",L717=0)),"A","B")</f>
        <v>#NAME?</v>
      </c>
      <c r="N717" s="1" t="e">
        <f aca="false">IF(OR(AND(M717="A",ALEA.ENTRE.BORNES(1,2)=1),AND(M717="B",ALEA.ENTRE.BORNES(1,4)=1)),1,0)</f>
        <v>#NAME?</v>
      </c>
      <c r="O717" s="1" t="e">
        <f aca="false">IF(OR(AND(M717="A",N717=1),AND(M717="B",N717=0)),"A","B")</f>
        <v>#NAME?</v>
      </c>
      <c r="P717" s="1" t="e">
        <f aca="false">IF(OR(AND(O717="A",ALEA.ENTRE.BORNES(1,2)=1),AND(O717="B",ALEA.ENTRE.BORNES(1,4)=1)),1,0)</f>
        <v>#NAME?</v>
      </c>
      <c r="Q717" s="1" t="e">
        <f aca="false">IF(OR(AND(O717="A",P717=1),AND(O717="B",P717=0)),"A","B")</f>
        <v>#NAME?</v>
      </c>
      <c r="R717" s="1" t="e">
        <f aca="false">IF(OR(AND(Q717="A",ALEA.ENTRE.BORNES(1,2)=1),AND(Q717="B",ALEA.ENTRE.BORNES(1,4)=1)),1,0)</f>
        <v>#NAME?</v>
      </c>
      <c r="S717" s="1" t="e">
        <f aca="false">IF(OR(AND(Q717="A",R717=1),AND(Q717="B",R717=0)),"A","B")</f>
        <v>#NAME?</v>
      </c>
      <c r="T717" s="1" t="e">
        <f aca="false">IF(OR(AND(S717="A",ALEA.ENTRE.BORNES(1,2)=1),AND(S717="B",ALEA.ENTRE.BORNES(1,4)=1)),1,0)</f>
        <v>#NAME?</v>
      </c>
      <c r="U717" s="1" t="e">
        <f aca="false">IF(OR(AND(S717="A",T717=1),AND(S717="B",T717=0)),"A","B")</f>
        <v>#NAME?</v>
      </c>
      <c r="V717" s="1" t="e">
        <f aca="false">IF(OR(AND(U717="A",ALEA.ENTRE.BORNES(1,2)=1),AND(U717="B",ALEA.ENTRE.BORNES(1,4)=1)),1,0)</f>
        <v>#NAME?</v>
      </c>
      <c r="W717" s="1" t="e">
        <f aca="false">IF(OR(AND(U717="A",V717=1),AND(U717="B",V717=0)),"A","B")</f>
        <v>#NAME?</v>
      </c>
      <c r="X717" s="1" t="e">
        <f aca="false">IF(OR(AND(W717="A",ALEA.ENTRE.BORNES(1,2)=1),AND(W717="B",ALEA.ENTRE.BORNES(1,4)=1)),1,0)</f>
        <v>#NAME?</v>
      </c>
      <c r="Y717" s="1" t="e">
        <f aca="false">IF(OR(AND(W717="A",X717=1),AND(W717="B",X717=0)),"A","B")</f>
        <v>#NAME?</v>
      </c>
      <c r="Z717" s="1" t="e">
        <f aca="false">IF(OR(AND(Y717="A",ALEA.ENTRE.BORNES(1,2)=1),AND(Y717="B",ALEA.ENTRE.BORNES(1,4)=1)),1,0)</f>
        <v>#NAME?</v>
      </c>
      <c r="AA717" s="1" t="e">
        <f aca="false">IF(OR(AND(Y717="A",Z717=1),AND(Y717="B",Z717=0)),"A","B")</f>
        <v>#NAME?</v>
      </c>
      <c r="AB717" s="1" t="e">
        <f aca="false">IF(OR(AND(AA717="A",ALEA.ENTRE.BORNES(1,2)=1),AND(AA717="B",ALEA.ENTRE.BORNES(1,4)=1)),1,0)</f>
        <v>#NAME?</v>
      </c>
      <c r="AC717" s="1" t="e">
        <f aca="false">IF(OR(AND(AA717="A",AB717=1),AND(AA717="B",AB717=0)),"A","B")</f>
        <v>#NAME?</v>
      </c>
      <c r="AD717" s="1" t="e">
        <f aca="false">IF(OR(AND(AC717="A",ALEA.ENTRE.BORNES(1,2)=1),AND(AC717="B",ALEA.ENTRE.BORNES(1,4)=1)),1,0)</f>
        <v>#NAME?</v>
      </c>
      <c r="AE717" s="1" t="e">
        <f aca="false">IF(OR(AND(AC717="A",AD717=1),AND(AC717="B",AD717=0)),"A","B")</f>
        <v>#NAME?</v>
      </c>
      <c r="AF717" s="1" t="e">
        <f aca="false">IF(OR(AND(AE717="A",ALEA.ENTRE.BORNES(1,2)=1),AND(AE717="B",ALEA.ENTRE.BORNES(1,4)=1)),1,0)</f>
        <v>#NAME?</v>
      </c>
      <c r="AG717" s="1" t="e">
        <f aca="false">IF(OR(AND(AE717="A",AF717=1),AND(AE717="B",AF717=0)),"A","B")</f>
        <v>#NAME?</v>
      </c>
      <c r="AH717" s="1" t="e">
        <f aca="false">IF(OR(AND(AG717="A",ALEA.ENTRE.BORNES(1,2)=1),AND(AG717="B",ALEA.ENTRE.BORNES(1,4)=1)),1,0)</f>
        <v>#NAME?</v>
      </c>
      <c r="AI717" s="1" t="e">
        <f aca="false">IF(OR(AND(AG717="A",AH717=1),AND(AG717="B",AH717=0)),"A","B")</f>
        <v>#NAME?</v>
      </c>
      <c r="AJ717" s="1" t="e">
        <f aca="false">IF(OR(AND(AI717="A",ALEA.ENTRE.BORNES(1,2)=1),AND(AI717="B",ALEA.ENTRE.BORNES(1,4)=1)),1,0)</f>
        <v>#NAME?</v>
      </c>
      <c r="AK717" s="1" t="e">
        <f aca="false">IF(OR(AND(AI717="A",AJ717=1),AND(AI717="B",AJ717=0)),"A","B")</f>
        <v>#NAME?</v>
      </c>
      <c r="AL717" s="1" t="e">
        <f aca="false">IF(OR(AND(AK717="A",ALEA.ENTRE.BORNES(1,2)=1),AND(AK717="B",ALEA.ENTRE.BORNES(1,4)=1)),1,0)</f>
        <v>#NAME?</v>
      </c>
      <c r="AM717" s="1" t="e">
        <f aca="false">IF(OR(AND(AK717="A",AL717=1),AND(AK717="B",AL717=0)),"A","B")</f>
        <v>#NAME?</v>
      </c>
      <c r="AN717" s="1" t="e">
        <f aca="false">IF(OR(AND(AM717="A",ALEA.ENTRE.BORNES(1,2)=1),AND(AM717="B",ALEA.ENTRE.BORNES(1,4)=1)),1,0)</f>
        <v>#NAME?</v>
      </c>
      <c r="AO717" s="1" t="e">
        <f aca="false">IF(OR(AND(AM717="A",AN717=1),AND(AM717="B",AN717=0)),"A","B")</f>
        <v>#NAME?</v>
      </c>
      <c r="AP717" s="1" t="e">
        <f aca="false">IF(OR(AND(AO717="A",ALEA.ENTRE.BORNES(1,2)=1),AND(AO717="B",ALEA.ENTRE.BORNES(1,4)=1)),1,0)</f>
        <v>#NAME?</v>
      </c>
      <c r="AQ717" s="1" t="e">
        <f aca="false">IF(OR(AND(AO717="A",AP717=1),AND(AO717="B",AP717=0)),"A","B")</f>
        <v>#NAME?</v>
      </c>
      <c r="AR717" s="1" t="e">
        <f aca="false">IF(OR(AND(AQ717="A",ALEA.ENTRE.BORNES(1,2)=1),AND(AQ717="B",ALEA.ENTRE.BORNES(1,4)=1)),1,0)</f>
        <v>#NAME?</v>
      </c>
      <c r="AS717" s="1" t="e">
        <f aca="false">IF(OR(AND(AQ717="A",AR717=1),AND(AQ717="B",AR717=0)),"A","B")</f>
        <v>#NAME?</v>
      </c>
      <c r="AT717" s="1" t="e">
        <f aca="false">IF(OR(AND(AS717="A",ALEA.ENTRE.BORNES(1,2)=1),AND(AS717="B",ALEA.ENTRE.BORNES(1,4)=1)),1,0)</f>
        <v>#NAME?</v>
      </c>
      <c r="AU717" s="1" t="e">
        <f aca="false">IF(OR(AND(AS717="A",AT717=1),AND(AS717="B",AT717=0)),"A","B")</f>
        <v>#NAME?</v>
      </c>
      <c r="AV717" s="1" t="e">
        <f aca="false">IF(OR(AND(AU717="A",ALEA.ENTRE.BORNES(1,2)=1),AND(AU717="B",ALEA.ENTRE.BORNES(1,4)=1)),1,0)</f>
        <v>#NAME?</v>
      </c>
      <c r="AW717" s="1" t="e">
        <f aca="false">IF(OR(AND(AU717="A",AV717=1),AND(AU717="B",AV717=0)),"A","B")</f>
        <v>#NAME?</v>
      </c>
      <c r="AX717" s="1" t="e">
        <f aca="false">IF(OR(AND(AW717="A",ALEA.ENTRE.BORNES(1,2)=1),AND(AW717="B",ALEA.ENTRE.BORNES(1,4)=1)),1,0)</f>
        <v>#NAME?</v>
      </c>
      <c r="AY717" s="1" t="e">
        <f aca="false">IF(OR(AND(AW717="A",AX717=1),AND(AW717="B",AX717=0)),"A","B")</f>
        <v>#NAME?</v>
      </c>
      <c r="AZ717" s="1" t="e">
        <f aca="false">IF(OR(AND(AY717="A",ALEA.ENTRE.BORNES(1,2)=1),AND(AY717="B",ALEA.ENTRE.BORNES(1,4)=1)),1,0)</f>
        <v>#NAME?</v>
      </c>
      <c r="BA717" s="1" t="e">
        <f aca="false">IF(OR(AND(AY717="A",AZ717=1),AND(AY717="B",AZ717=0)),"A","B")</f>
        <v>#NAME?</v>
      </c>
      <c r="BB717" s="1" t="e">
        <f aca="false">IF(OR(AND(BA717="A",ALEA.ENTRE.BORNES(1,2)=1),AND(BA717="B",ALEA.ENTRE.BORNES(1,4)=1)),1,0)</f>
        <v>#NAME?</v>
      </c>
      <c r="BC717" s="1" t="e">
        <f aca="false">IF(OR(AND(BA717="A",BB717=1),AND(BA717="B",BB717=0)),"A","B")</f>
        <v>#NAME?</v>
      </c>
      <c r="BD717" s="1" t="e">
        <f aca="false">IF(OR(AND(BC717="A",ALEA.ENTRE.BORNES(1,2)=1),AND(BC717="B",ALEA.ENTRE.BORNES(1,4)=1)),1,0)</f>
        <v>#NAME?</v>
      </c>
      <c r="BE717" s="1" t="e">
        <f aca="false">IF(OR(AND(BC717="A",BD717=1),AND(BC717="B",BD717=0)),"A","B")</f>
        <v>#NAME?</v>
      </c>
      <c r="BF717" s="1" t="e">
        <f aca="false">IF(OR(AND(BE717="A",ALEA.ENTRE.BORNES(1,2)=1),AND(BE717="B",ALEA.ENTRE.BORNES(1,4)=1)),1,0)</f>
        <v>#NAME?</v>
      </c>
      <c r="BG717" s="1" t="e">
        <f aca="false">IF(OR(AND(BE717="A",BF717=1),AND(BE717="B",BF717=0)),"A","B")</f>
        <v>#NAME?</v>
      </c>
      <c r="BH717" s="1" t="e">
        <f aca="false">IF(OR(AND(BG717="A",ALEA.ENTRE.BORNES(1,2)=1),AND(BG717="B",ALEA.ENTRE.BORNES(1,4)=1)),1,0)</f>
        <v>#NAME?</v>
      </c>
      <c r="BI717" s="1" t="e">
        <f aca="false">IF(OR(AND(BG717="A",BH717=1),AND(BG717="B",BH717=0)),"A","B")</f>
        <v>#NAME?</v>
      </c>
      <c r="BJ717" s="1" t="e">
        <f aca="false">IF(OR(AND(BI717="A",ALEA.ENTRE.BORNES(1,2)=1),AND(BI717="B",ALEA.ENTRE.BORNES(1,4)=1)),1,0)</f>
        <v>#NAME?</v>
      </c>
      <c r="BK717" s="1" t="e">
        <f aca="false">IF(OR(AND(BI717="A",BJ717=1),AND(BI717="B",BJ717=0)),"A","B")</f>
        <v>#NAME?</v>
      </c>
      <c r="BL717" s="1" t="e">
        <f aca="false">IF(OR(AND(BK717="A",ALEA.ENTRE.BORNES(1,2)=1),AND(BK717="B",ALEA.ENTRE.BORNES(1,4)=1)),1,0)</f>
        <v>#NAME?</v>
      </c>
      <c r="BM717" s="1" t="e">
        <f aca="false">IF(OR(AND(BK717="A",BL717=1),AND(BK717="B",BL717=0)),"A","B")</f>
        <v>#NAME?</v>
      </c>
      <c r="BN717" s="1" t="e">
        <f aca="false">IF(OR(AND(BM717="A",ALEA.ENTRE.BORNES(1,2)=1),AND(BM717="B",ALEA.ENTRE.BORNES(1,4)=1)),1,0)</f>
        <v>#NAME?</v>
      </c>
      <c r="BO717" s="1" t="e">
        <f aca="false">IF(OR(AND(BM717="A",BN717=1),AND(BM717="B",BN717=0)),"A","B")</f>
        <v>#NAME?</v>
      </c>
      <c r="BP717" s="1" t="e">
        <f aca="false">IF(OR(AND(BO717="A",ALEA.ENTRE.BORNES(1,2)=1),AND(BO717="B",ALEA.ENTRE.BORNES(1,4)=1)),1,0)</f>
        <v>#NAME?</v>
      </c>
      <c r="BQ717" s="1" t="e">
        <f aca="false">IF(OR(AND(BO717="A",BP717=1),AND(BO717="B",BP717=0)),"A","B")</f>
        <v>#NAME?</v>
      </c>
      <c r="BR717" s="1" t="e">
        <f aca="false">IF(OR(AND(BQ717="A",ALEA.ENTRE.BORNES(1,2)=1),AND(BQ717="B",ALEA.ENTRE.BORNES(1,4)=1)),1,0)</f>
        <v>#NAME?</v>
      </c>
      <c r="BS717" s="1" t="e">
        <f aca="false">IF(OR(AND(BQ717="A",BR717=1),AND(BQ717="B",BR717=0)),"A","B")</f>
        <v>#NAME?</v>
      </c>
      <c r="BT717" s="1" t="e">
        <f aca="false">IF(OR(AND(BS717="A",ALEA.ENTRE.BORNES(1,2)=1),AND(BS717="B",ALEA.ENTRE.BORNES(1,4)=1)),1,0)</f>
        <v>#NAME?</v>
      </c>
      <c r="BU717" s="1" t="e">
        <f aca="false">IF(OR(AND(BS717="A",BT717=1),AND(BS717="B",BT717=0)),"A","B")</f>
        <v>#NAME?</v>
      </c>
      <c r="BV717" s="1" t="e">
        <f aca="false">IF(OR(AND(BU717="A",ALEA.ENTRE.BORNES(1,2)=1),AND(BU717="B",ALEA.ENTRE.BORNES(1,4)=1)),1,0)</f>
        <v>#NAME?</v>
      </c>
      <c r="BW717" s="1" t="e">
        <f aca="false">IF(OR(AND(BU717="A",BV717=1),AND(BU717="B",BV717=0)),"A","B")</f>
        <v>#NAME?</v>
      </c>
      <c r="BX717" s="1" t="e">
        <f aca="false">IF(OR(AND(BW717="A",ALEA.ENTRE.BORNES(1,2)=1),AND(BW717="B",ALEA.ENTRE.BORNES(1,4)=1)),1,0)</f>
        <v>#NAME?</v>
      </c>
      <c r="BY717" s="1" t="e">
        <f aca="false">IF(OR(AND(BW717="A",BX717=1),AND(BW717="B",BX717=0)),"A","B")</f>
        <v>#NAME?</v>
      </c>
      <c r="BZ717" s="1" t="e">
        <f aca="false">IF(OR(AND(BY717="A",ALEA.ENTRE.BORNES(1,2)=1),AND(BY717="B",ALEA.ENTRE.BORNES(1,4)=1)),1,0)</f>
        <v>#NAME?</v>
      </c>
      <c r="CA717" s="1" t="e">
        <f aca="false">IF(OR(AND(BY717="A",BZ717=1),AND(BY717="B",BZ717=0)),"A","B")</f>
        <v>#NAME?</v>
      </c>
      <c r="CB717" s="1" t="e">
        <f aca="false">IF(OR(AND(CA717="A",ALEA.ENTRE.BORNES(1,2)=1),AND(CA717="B",ALEA.ENTRE.BORNES(1,4)=1)),1,0)</f>
        <v>#NAME?</v>
      </c>
      <c r="CC717" s="1" t="e">
        <f aca="false">IF(OR(AND(CA717="A",CB717=1),AND(CA717="B",CB717=0)),"A","B")</f>
        <v>#NAME?</v>
      </c>
      <c r="CD717" s="1" t="e">
        <f aca="false">IF(OR(AND(CC717="A",ALEA.ENTRE.BORNES(1,2)=1),AND(CC717="B",ALEA.ENTRE.BORNES(1,4)=1)),1,0)</f>
        <v>#NAME?</v>
      </c>
      <c r="CE717" s="1" t="e">
        <f aca="false">IF(OR(AND(CC717="A",CD717=1),AND(CC717="B",CD717=0)),"A","B")</f>
        <v>#NAME?</v>
      </c>
      <c r="CF717" s="1" t="e">
        <f aca="false">IF(OR(AND(CE717="A",ALEA.ENTRE.BORNES(1,2)=1),AND(CE717="B",ALEA.ENTRE.BORNES(1,4)=1)),1,0)</f>
        <v>#NAME?</v>
      </c>
      <c r="CG717" s="1" t="e">
        <f aca="false">IF(OR(AND(CE717="A",CF717=1),AND(CE717="B",CF717=0)),"A","B")</f>
        <v>#NAME?</v>
      </c>
      <c r="CH717" s="1" t="e">
        <f aca="false">IF(OR(AND(CG717="A",ALEA.ENTRE.BORNES(1,2)=1),AND(CG717="B",ALEA.ENTRE.BORNES(1,4)=1)),1,0)</f>
        <v>#NAME?</v>
      </c>
      <c r="CI717" s="1" t="e">
        <f aca="false">IF(OR(AND(CG717="A",CH717=1),AND(CG717="B",CH717=0)),"A","B")</f>
        <v>#NAME?</v>
      </c>
      <c r="CJ717" s="1" t="e">
        <f aca="false">IF(OR(AND(CI717="A",ALEA.ENTRE.BORNES(1,2)=1),AND(CI717="B",ALEA.ENTRE.BORNES(1,4)=1)),1,0)</f>
        <v>#NAME?</v>
      </c>
      <c r="CK717" s="1" t="e">
        <f aca="false">IF(OR(AND(CI717="A",CJ717=1),AND(CI717="B",CJ717=0)),"A","B")</f>
        <v>#NAME?</v>
      </c>
      <c r="CL717" s="1" t="e">
        <f aca="false">IF(OR(AND(CK717="A",ALEA.ENTRE.BORNES(1,2)=1),AND(CK717="B",ALEA.ENTRE.BORNES(1,4)=1)),1,0)</f>
        <v>#NAME?</v>
      </c>
      <c r="CM717" s="1" t="e">
        <f aca="false">IF(OR(AND(CK717="A",CL717=1),AND(CK717="B",CL717=0)),"A","B")</f>
        <v>#NAME?</v>
      </c>
      <c r="CN717" s="1" t="e">
        <f aca="false">IF(OR(AND(CM717="A",ALEA.ENTRE.BORNES(1,2)=1),AND(CM717="B",ALEA.ENTRE.BORNES(1,4)=1)),1,0)</f>
        <v>#NAME?</v>
      </c>
      <c r="CO717" s="1" t="e">
        <f aca="false">IF(OR(AND(CM717="A",CN717=1),AND(CM717="B",CN717=0)),"A","B")</f>
        <v>#NAME?</v>
      </c>
      <c r="CP717" s="1" t="e">
        <f aca="false">IF(OR(AND(CO717="A",ALEA.ENTRE.BORNES(1,2)=1),AND(CO717="B",ALEA.ENTRE.BORNES(1,4)=1)),1,0)</f>
        <v>#NAME?</v>
      </c>
      <c r="CQ717" s="1" t="e">
        <f aca="false">IF(OR(AND(CO717="A",CP717=1),AND(CO717="B",CP717=0)),"A","B")</f>
        <v>#NAME?</v>
      </c>
      <c r="CR717" s="1" t="e">
        <f aca="false">IF(OR(AND(CQ717="A",ALEA.ENTRE.BORNES(1,2)=1),AND(CQ717="B",ALEA.ENTRE.BORNES(1,4)=1)),1,0)</f>
        <v>#NAME?</v>
      </c>
      <c r="CS717" s="1" t="e">
        <f aca="false">IF(OR(AND(CQ717="A",CR717=1),AND(CQ717="B",CR717=0)),"A","B")</f>
        <v>#NAME?</v>
      </c>
      <c r="CT717" s="1" t="e">
        <f aca="false">IF(OR(AND(CS717="A",ALEA.ENTRE.BORNES(1,2)=1),AND(CS717="B",ALEA.ENTRE.BORNES(1,4)=1)),1,0)</f>
        <v>#NAME?</v>
      </c>
      <c r="CU717" s="1" t="e">
        <f aca="false">IF(OR(AND(CS717="A",CT717=1),AND(CS717="B",CT717=0)),"A","B")</f>
        <v>#NAME?</v>
      </c>
      <c r="CV717" s="1" t="e">
        <f aca="false">IF(OR(AND(CU717="A",ALEA.ENTRE.BORNES(1,2)=1),AND(CU717="B",ALEA.ENTRE.BORNES(1,4)=1)),1,0)</f>
        <v>#NAME?</v>
      </c>
      <c r="CW717" s="1" t="e">
        <f aca="false">IF(OR(AND(CU717="A",CV717=1),AND(CU717="B",CV717=0)),"A","B")</f>
        <v>#NAME?</v>
      </c>
      <c r="CX717" s="1" t="e">
        <f aca="false">IF(OR(AND(CW717="A",ALEA.ENTRE.BORNES(1,2)=1),AND(CW717="B",ALEA.ENTRE.BORNES(1,4)=1)),1,0)</f>
        <v>#NAME?</v>
      </c>
    </row>
    <row r="718" customFormat="false" ht="12.75" hidden="false" customHeight="false" outlineLevel="0" collapsed="false">
      <c r="A718" s="1" t="n">
        <v>717</v>
      </c>
      <c r="B718" s="1" t="e">
        <f aca="false">IF(ALEA.ENTRE.BORNES(1,2)=1,"A","B")</f>
        <v>#NAME?</v>
      </c>
      <c r="C718" s="1" t="e">
        <f aca="false">B718</f>
        <v>#NAME?</v>
      </c>
      <c r="D718" s="1" t="e">
        <f aca="false">IF(OR(AND(C718="A",ALEA.ENTRE.BORNES(1,2)=1),AND(C718="B",ALEA.ENTRE.BORNES(1,4)=1)),1,0)</f>
        <v>#NAME?</v>
      </c>
      <c r="E718" s="1" t="e">
        <f aca="false">IF(OR(AND(C718="A",D718=1),AND(C718="B",D718=0)),"A","B")</f>
        <v>#NAME?</v>
      </c>
      <c r="F718" s="1" t="e">
        <f aca="false">IF(OR(AND(E718="A",ALEA.ENTRE.BORNES(1,2)=1),AND(E718="B",ALEA.ENTRE.BORNES(1,4)=1)),1,0)</f>
        <v>#NAME?</v>
      </c>
      <c r="G718" s="1" t="e">
        <f aca="false">IF(OR(AND(E718="A",F718=1),AND(E718="B",F718=0)),"A","B")</f>
        <v>#NAME?</v>
      </c>
      <c r="H718" s="1" t="e">
        <f aca="false">IF(OR(AND(G718="A",ALEA.ENTRE.BORNES(1,2)=1),AND(G718="B",ALEA.ENTRE.BORNES(1,4)=1)),1,0)</f>
        <v>#NAME?</v>
      </c>
      <c r="I718" s="1" t="e">
        <f aca="false">IF(OR(AND(G718="A",H718=1),AND(G718="B",H718=0)),"A","B")</f>
        <v>#NAME?</v>
      </c>
      <c r="J718" s="1" t="e">
        <f aca="false">IF(OR(AND(I718="A",ALEA.ENTRE.BORNES(1,2)=1),AND(I718="B",ALEA.ENTRE.BORNES(1,4)=1)),1,0)</f>
        <v>#NAME?</v>
      </c>
      <c r="K718" s="1" t="e">
        <f aca="false">IF(OR(AND(I718="A",J718=1),AND(I718="B",J718=0)),"A","B")</f>
        <v>#NAME?</v>
      </c>
      <c r="L718" s="1" t="e">
        <f aca="false">IF(OR(AND(K718="A",ALEA.ENTRE.BORNES(1,2)=1),AND(K718="B",ALEA.ENTRE.BORNES(1,4)=1)),1,0)</f>
        <v>#NAME?</v>
      </c>
      <c r="M718" s="1" t="e">
        <f aca="false">IF(OR(AND(K718="A",L718=1),AND(K718="B",L718=0)),"A","B")</f>
        <v>#NAME?</v>
      </c>
      <c r="N718" s="1" t="e">
        <f aca="false">IF(OR(AND(M718="A",ALEA.ENTRE.BORNES(1,2)=1),AND(M718="B",ALEA.ENTRE.BORNES(1,4)=1)),1,0)</f>
        <v>#NAME?</v>
      </c>
      <c r="O718" s="1" t="e">
        <f aca="false">IF(OR(AND(M718="A",N718=1),AND(M718="B",N718=0)),"A","B")</f>
        <v>#NAME?</v>
      </c>
      <c r="P718" s="1" t="e">
        <f aca="false">IF(OR(AND(O718="A",ALEA.ENTRE.BORNES(1,2)=1),AND(O718="B",ALEA.ENTRE.BORNES(1,4)=1)),1,0)</f>
        <v>#NAME?</v>
      </c>
      <c r="Q718" s="1" t="e">
        <f aca="false">IF(OR(AND(O718="A",P718=1),AND(O718="B",P718=0)),"A","B")</f>
        <v>#NAME?</v>
      </c>
      <c r="R718" s="1" t="e">
        <f aca="false">IF(OR(AND(Q718="A",ALEA.ENTRE.BORNES(1,2)=1),AND(Q718="B",ALEA.ENTRE.BORNES(1,4)=1)),1,0)</f>
        <v>#NAME?</v>
      </c>
      <c r="S718" s="1" t="e">
        <f aca="false">IF(OR(AND(Q718="A",R718=1),AND(Q718="B",R718=0)),"A","B")</f>
        <v>#NAME?</v>
      </c>
      <c r="T718" s="1" t="e">
        <f aca="false">IF(OR(AND(S718="A",ALEA.ENTRE.BORNES(1,2)=1),AND(S718="B",ALEA.ENTRE.BORNES(1,4)=1)),1,0)</f>
        <v>#NAME?</v>
      </c>
      <c r="U718" s="1" t="e">
        <f aca="false">IF(OR(AND(S718="A",T718=1),AND(S718="B",T718=0)),"A","B")</f>
        <v>#NAME?</v>
      </c>
      <c r="V718" s="1" t="e">
        <f aca="false">IF(OR(AND(U718="A",ALEA.ENTRE.BORNES(1,2)=1),AND(U718="B",ALEA.ENTRE.BORNES(1,4)=1)),1,0)</f>
        <v>#NAME?</v>
      </c>
      <c r="W718" s="1" t="e">
        <f aca="false">IF(OR(AND(U718="A",V718=1),AND(U718="B",V718=0)),"A","B")</f>
        <v>#NAME?</v>
      </c>
      <c r="X718" s="1" t="e">
        <f aca="false">IF(OR(AND(W718="A",ALEA.ENTRE.BORNES(1,2)=1),AND(W718="B",ALEA.ENTRE.BORNES(1,4)=1)),1,0)</f>
        <v>#NAME?</v>
      </c>
      <c r="Y718" s="1" t="e">
        <f aca="false">IF(OR(AND(W718="A",X718=1),AND(W718="B",X718=0)),"A","B")</f>
        <v>#NAME?</v>
      </c>
      <c r="Z718" s="1" t="e">
        <f aca="false">IF(OR(AND(Y718="A",ALEA.ENTRE.BORNES(1,2)=1),AND(Y718="B",ALEA.ENTRE.BORNES(1,4)=1)),1,0)</f>
        <v>#NAME?</v>
      </c>
      <c r="AA718" s="1" t="e">
        <f aca="false">IF(OR(AND(Y718="A",Z718=1),AND(Y718="B",Z718=0)),"A","B")</f>
        <v>#NAME?</v>
      </c>
      <c r="AB718" s="1" t="e">
        <f aca="false">IF(OR(AND(AA718="A",ALEA.ENTRE.BORNES(1,2)=1),AND(AA718="B",ALEA.ENTRE.BORNES(1,4)=1)),1,0)</f>
        <v>#NAME?</v>
      </c>
      <c r="AC718" s="1" t="e">
        <f aca="false">IF(OR(AND(AA718="A",AB718=1),AND(AA718="B",AB718=0)),"A","B")</f>
        <v>#NAME?</v>
      </c>
      <c r="AD718" s="1" t="e">
        <f aca="false">IF(OR(AND(AC718="A",ALEA.ENTRE.BORNES(1,2)=1),AND(AC718="B",ALEA.ENTRE.BORNES(1,4)=1)),1,0)</f>
        <v>#NAME?</v>
      </c>
      <c r="AE718" s="1" t="e">
        <f aca="false">IF(OR(AND(AC718="A",AD718=1),AND(AC718="B",AD718=0)),"A","B")</f>
        <v>#NAME?</v>
      </c>
      <c r="AF718" s="1" t="e">
        <f aca="false">IF(OR(AND(AE718="A",ALEA.ENTRE.BORNES(1,2)=1),AND(AE718="B",ALEA.ENTRE.BORNES(1,4)=1)),1,0)</f>
        <v>#NAME?</v>
      </c>
      <c r="AG718" s="1" t="e">
        <f aca="false">IF(OR(AND(AE718="A",AF718=1),AND(AE718="B",AF718=0)),"A","B")</f>
        <v>#NAME?</v>
      </c>
      <c r="AH718" s="1" t="e">
        <f aca="false">IF(OR(AND(AG718="A",ALEA.ENTRE.BORNES(1,2)=1),AND(AG718="B",ALEA.ENTRE.BORNES(1,4)=1)),1,0)</f>
        <v>#NAME?</v>
      </c>
      <c r="AI718" s="1" t="e">
        <f aca="false">IF(OR(AND(AG718="A",AH718=1),AND(AG718="B",AH718=0)),"A","B")</f>
        <v>#NAME?</v>
      </c>
      <c r="AJ718" s="1" t="e">
        <f aca="false">IF(OR(AND(AI718="A",ALEA.ENTRE.BORNES(1,2)=1),AND(AI718="B",ALEA.ENTRE.BORNES(1,4)=1)),1,0)</f>
        <v>#NAME?</v>
      </c>
      <c r="AK718" s="1" t="e">
        <f aca="false">IF(OR(AND(AI718="A",AJ718=1),AND(AI718="B",AJ718=0)),"A","B")</f>
        <v>#NAME?</v>
      </c>
      <c r="AL718" s="1" t="e">
        <f aca="false">IF(OR(AND(AK718="A",ALEA.ENTRE.BORNES(1,2)=1),AND(AK718="B",ALEA.ENTRE.BORNES(1,4)=1)),1,0)</f>
        <v>#NAME?</v>
      </c>
      <c r="AM718" s="1" t="e">
        <f aca="false">IF(OR(AND(AK718="A",AL718=1),AND(AK718="B",AL718=0)),"A","B")</f>
        <v>#NAME?</v>
      </c>
      <c r="AN718" s="1" t="e">
        <f aca="false">IF(OR(AND(AM718="A",ALEA.ENTRE.BORNES(1,2)=1),AND(AM718="B",ALEA.ENTRE.BORNES(1,4)=1)),1,0)</f>
        <v>#NAME?</v>
      </c>
      <c r="AO718" s="1" t="e">
        <f aca="false">IF(OR(AND(AM718="A",AN718=1),AND(AM718="B",AN718=0)),"A","B")</f>
        <v>#NAME?</v>
      </c>
      <c r="AP718" s="1" t="e">
        <f aca="false">IF(OR(AND(AO718="A",ALEA.ENTRE.BORNES(1,2)=1),AND(AO718="B",ALEA.ENTRE.BORNES(1,4)=1)),1,0)</f>
        <v>#NAME?</v>
      </c>
      <c r="AQ718" s="1" t="e">
        <f aca="false">IF(OR(AND(AO718="A",AP718=1),AND(AO718="B",AP718=0)),"A","B")</f>
        <v>#NAME?</v>
      </c>
      <c r="AR718" s="1" t="e">
        <f aca="false">IF(OR(AND(AQ718="A",ALEA.ENTRE.BORNES(1,2)=1),AND(AQ718="B",ALEA.ENTRE.BORNES(1,4)=1)),1,0)</f>
        <v>#NAME?</v>
      </c>
      <c r="AS718" s="1" t="e">
        <f aca="false">IF(OR(AND(AQ718="A",AR718=1),AND(AQ718="B",AR718=0)),"A","B")</f>
        <v>#NAME?</v>
      </c>
      <c r="AT718" s="1" t="e">
        <f aca="false">IF(OR(AND(AS718="A",ALEA.ENTRE.BORNES(1,2)=1),AND(AS718="B",ALEA.ENTRE.BORNES(1,4)=1)),1,0)</f>
        <v>#NAME?</v>
      </c>
      <c r="AU718" s="1" t="e">
        <f aca="false">IF(OR(AND(AS718="A",AT718=1),AND(AS718="B",AT718=0)),"A","B")</f>
        <v>#NAME?</v>
      </c>
      <c r="AV718" s="1" t="e">
        <f aca="false">IF(OR(AND(AU718="A",ALEA.ENTRE.BORNES(1,2)=1),AND(AU718="B",ALEA.ENTRE.BORNES(1,4)=1)),1,0)</f>
        <v>#NAME?</v>
      </c>
      <c r="AW718" s="1" t="e">
        <f aca="false">IF(OR(AND(AU718="A",AV718=1),AND(AU718="B",AV718=0)),"A","B")</f>
        <v>#NAME?</v>
      </c>
      <c r="AX718" s="1" t="e">
        <f aca="false">IF(OR(AND(AW718="A",ALEA.ENTRE.BORNES(1,2)=1),AND(AW718="B",ALEA.ENTRE.BORNES(1,4)=1)),1,0)</f>
        <v>#NAME?</v>
      </c>
      <c r="AY718" s="1" t="e">
        <f aca="false">IF(OR(AND(AW718="A",AX718=1),AND(AW718="B",AX718=0)),"A","B")</f>
        <v>#NAME?</v>
      </c>
      <c r="AZ718" s="1" t="e">
        <f aca="false">IF(OR(AND(AY718="A",ALEA.ENTRE.BORNES(1,2)=1),AND(AY718="B",ALEA.ENTRE.BORNES(1,4)=1)),1,0)</f>
        <v>#NAME?</v>
      </c>
      <c r="BA718" s="1" t="e">
        <f aca="false">IF(OR(AND(AY718="A",AZ718=1),AND(AY718="B",AZ718=0)),"A","B")</f>
        <v>#NAME?</v>
      </c>
      <c r="BB718" s="1" t="e">
        <f aca="false">IF(OR(AND(BA718="A",ALEA.ENTRE.BORNES(1,2)=1),AND(BA718="B",ALEA.ENTRE.BORNES(1,4)=1)),1,0)</f>
        <v>#NAME?</v>
      </c>
      <c r="BC718" s="1" t="e">
        <f aca="false">IF(OR(AND(BA718="A",BB718=1),AND(BA718="B",BB718=0)),"A","B")</f>
        <v>#NAME?</v>
      </c>
      <c r="BD718" s="1" t="e">
        <f aca="false">IF(OR(AND(BC718="A",ALEA.ENTRE.BORNES(1,2)=1),AND(BC718="B",ALEA.ENTRE.BORNES(1,4)=1)),1,0)</f>
        <v>#NAME?</v>
      </c>
      <c r="BE718" s="1" t="e">
        <f aca="false">IF(OR(AND(BC718="A",BD718=1),AND(BC718="B",BD718=0)),"A","B")</f>
        <v>#NAME?</v>
      </c>
      <c r="BF718" s="1" t="e">
        <f aca="false">IF(OR(AND(BE718="A",ALEA.ENTRE.BORNES(1,2)=1),AND(BE718="B",ALEA.ENTRE.BORNES(1,4)=1)),1,0)</f>
        <v>#NAME?</v>
      </c>
      <c r="BG718" s="1" t="e">
        <f aca="false">IF(OR(AND(BE718="A",BF718=1),AND(BE718="B",BF718=0)),"A","B")</f>
        <v>#NAME?</v>
      </c>
      <c r="BH718" s="1" t="e">
        <f aca="false">IF(OR(AND(BG718="A",ALEA.ENTRE.BORNES(1,2)=1),AND(BG718="B",ALEA.ENTRE.BORNES(1,4)=1)),1,0)</f>
        <v>#NAME?</v>
      </c>
      <c r="BI718" s="1" t="e">
        <f aca="false">IF(OR(AND(BG718="A",BH718=1),AND(BG718="B",BH718=0)),"A","B")</f>
        <v>#NAME?</v>
      </c>
      <c r="BJ718" s="1" t="e">
        <f aca="false">IF(OR(AND(BI718="A",ALEA.ENTRE.BORNES(1,2)=1),AND(BI718="B",ALEA.ENTRE.BORNES(1,4)=1)),1,0)</f>
        <v>#NAME?</v>
      </c>
      <c r="BK718" s="1" t="e">
        <f aca="false">IF(OR(AND(BI718="A",BJ718=1),AND(BI718="B",BJ718=0)),"A","B")</f>
        <v>#NAME?</v>
      </c>
      <c r="BL718" s="1" t="e">
        <f aca="false">IF(OR(AND(BK718="A",ALEA.ENTRE.BORNES(1,2)=1),AND(BK718="B",ALEA.ENTRE.BORNES(1,4)=1)),1,0)</f>
        <v>#NAME?</v>
      </c>
      <c r="BM718" s="1" t="e">
        <f aca="false">IF(OR(AND(BK718="A",BL718=1),AND(BK718="B",BL718=0)),"A","B")</f>
        <v>#NAME?</v>
      </c>
      <c r="BN718" s="1" t="e">
        <f aca="false">IF(OR(AND(BM718="A",ALEA.ENTRE.BORNES(1,2)=1),AND(BM718="B",ALEA.ENTRE.BORNES(1,4)=1)),1,0)</f>
        <v>#NAME?</v>
      </c>
      <c r="BO718" s="1" t="e">
        <f aca="false">IF(OR(AND(BM718="A",BN718=1),AND(BM718="B",BN718=0)),"A","B")</f>
        <v>#NAME?</v>
      </c>
      <c r="BP718" s="1" t="e">
        <f aca="false">IF(OR(AND(BO718="A",ALEA.ENTRE.BORNES(1,2)=1),AND(BO718="B",ALEA.ENTRE.BORNES(1,4)=1)),1,0)</f>
        <v>#NAME?</v>
      </c>
      <c r="BQ718" s="1" t="e">
        <f aca="false">IF(OR(AND(BO718="A",BP718=1),AND(BO718="B",BP718=0)),"A","B")</f>
        <v>#NAME?</v>
      </c>
      <c r="BR718" s="1" t="e">
        <f aca="false">IF(OR(AND(BQ718="A",ALEA.ENTRE.BORNES(1,2)=1),AND(BQ718="B",ALEA.ENTRE.BORNES(1,4)=1)),1,0)</f>
        <v>#NAME?</v>
      </c>
      <c r="BS718" s="1" t="e">
        <f aca="false">IF(OR(AND(BQ718="A",BR718=1),AND(BQ718="B",BR718=0)),"A","B")</f>
        <v>#NAME?</v>
      </c>
      <c r="BT718" s="1" t="e">
        <f aca="false">IF(OR(AND(BS718="A",ALEA.ENTRE.BORNES(1,2)=1),AND(BS718="B",ALEA.ENTRE.BORNES(1,4)=1)),1,0)</f>
        <v>#NAME?</v>
      </c>
      <c r="BU718" s="1" t="e">
        <f aca="false">IF(OR(AND(BS718="A",BT718=1),AND(BS718="B",BT718=0)),"A","B")</f>
        <v>#NAME?</v>
      </c>
      <c r="BV718" s="1" t="e">
        <f aca="false">IF(OR(AND(BU718="A",ALEA.ENTRE.BORNES(1,2)=1),AND(BU718="B",ALEA.ENTRE.BORNES(1,4)=1)),1,0)</f>
        <v>#NAME?</v>
      </c>
      <c r="BW718" s="1" t="e">
        <f aca="false">IF(OR(AND(BU718="A",BV718=1),AND(BU718="B",BV718=0)),"A","B")</f>
        <v>#NAME?</v>
      </c>
      <c r="BX718" s="1" t="e">
        <f aca="false">IF(OR(AND(BW718="A",ALEA.ENTRE.BORNES(1,2)=1),AND(BW718="B",ALEA.ENTRE.BORNES(1,4)=1)),1,0)</f>
        <v>#NAME?</v>
      </c>
      <c r="BY718" s="1" t="e">
        <f aca="false">IF(OR(AND(BW718="A",BX718=1),AND(BW718="B",BX718=0)),"A","B")</f>
        <v>#NAME?</v>
      </c>
      <c r="BZ718" s="1" t="e">
        <f aca="false">IF(OR(AND(BY718="A",ALEA.ENTRE.BORNES(1,2)=1),AND(BY718="B",ALEA.ENTRE.BORNES(1,4)=1)),1,0)</f>
        <v>#NAME?</v>
      </c>
      <c r="CA718" s="1" t="e">
        <f aca="false">IF(OR(AND(BY718="A",BZ718=1),AND(BY718="B",BZ718=0)),"A","B")</f>
        <v>#NAME?</v>
      </c>
      <c r="CB718" s="1" t="e">
        <f aca="false">IF(OR(AND(CA718="A",ALEA.ENTRE.BORNES(1,2)=1),AND(CA718="B",ALEA.ENTRE.BORNES(1,4)=1)),1,0)</f>
        <v>#NAME?</v>
      </c>
      <c r="CC718" s="1" t="e">
        <f aca="false">IF(OR(AND(CA718="A",CB718=1),AND(CA718="B",CB718=0)),"A","B")</f>
        <v>#NAME?</v>
      </c>
      <c r="CD718" s="1" t="e">
        <f aca="false">IF(OR(AND(CC718="A",ALEA.ENTRE.BORNES(1,2)=1),AND(CC718="B",ALEA.ENTRE.BORNES(1,4)=1)),1,0)</f>
        <v>#NAME?</v>
      </c>
      <c r="CE718" s="1" t="e">
        <f aca="false">IF(OR(AND(CC718="A",CD718=1),AND(CC718="B",CD718=0)),"A","B")</f>
        <v>#NAME?</v>
      </c>
      <c r="CF718" s="1" t="e">
        <f aca="false">IF(OR(AND(CE718="A",ALEA.ENTRE.BORNES(1,2)=1),AND(CE718="B",ALEA.ENTRE.BORNES(1,4)=1)),1,0)</f>
        <v>#NAME?</v>
      </c>
      <c r="CG718" s="1" t="e">
        <f aca="false">IF(OR(AND(CE718="A",CF718=1),AND(CE718="B",CF718=0)),"A","B")</f>
        <v>#NAME?</v>
      </c>
      <c r="CH718" s="1" t="e">
        <f aca="false">IF(OR(AND(CG718="A",ALEA.ENTRE.BORNES(1,2)=1),AND(CG718="B",ALEA.ENTRE.BORNES(1,4)=1)),1,0)</f>
        <v>#NAME?</v>
      </c>
      <c r="CI718" s="1" t="e">
        <f aca="false">IF(OR(AND(CG718="A",CH718=1),AND(CG718="B",CH718=0)),"A","B")</f>
        <v>#NAME?</v>
      </c>
      <c r="CJ718" s="1" t="e">
        <f aca="false">IF(OR(AND(CI718="A",ALEA.ENTRE.BORNES(1,2)=1),AND(CI718="B",ALEA.ENTRE.BORNES(1,4)=1)),1,0)</f>
        <v>#NAME?</v>
      </c>
      <c r="CK718" s="1" t="e">
        <f aca="false">IF(OR(AND(CI718="A",CJ718=1),AND(CI718="B",CJ718=0)),"A","B")</f>
        <v>#NAME?</v>
      </c>
      <c r="CL718" s="1" t="e">
        <f aca="false">IF(OR(AND(CK718="A",ALEA.ENTRE.BORNES(1,2)=1),AND(CK718="B",ALEA.ENTRE.BORNES(1,4)=1)),1,0)</f>
        <v>#NAME?</v>
      </c>
      <c r="CM718" s="1" t="e">
        <f aca="false">IF(OR(AND(CK718="A",CL718=1),AND(CK718="B",CL718=0)),"A","B")</f>
        <v>#NAME?</v>
      </c>
      <c r="CN718" s="1" t="e">
        <f aca="false">IF(OR(AND(CM718="A",ALEA.ENTRE.BORNES(1,2)=1),AND(CM718="B",ALEA.ENTRE.BORNES(1,4)=1)),1,0)</f>
        <v>#NAME?</v>
      </c>
      <c r="CO718" s="1" t="e">
        <f aca="false">IF(OR(AND(CM718="A",CN718=1),AND(CM718="B",CN718=0)),"A","B")</f>
        <v>#NAME?</v>
      </c>
      <c r="CP718" s="1" t="e">
        <f aca="false">IF(OR(AND(CO718="A",ALEA.ENTRE.BORNES(1,2)=1),AND(CO718="B",ALEA.ENTRE.BORNES(1,4)=1)),1,0)</f>
        <v>#NAME?</v>
      </c>
      <c r="CQ718" s="1" t="e">
        <f aca="false">IF(OR(AND(CO718="A",CP718=1),AND(CO718="B",CP718=0)),"A","B")</f>
        <v>#NAME?</v>
      </c>
      <c r="CR718" s="1" t="e">
        <f aca="false">IF(OR(AND(CQ718="A",ALEA.ENTRE.BORNES(1,2)=1),AND(CQ718="B",ALEA.ENTRE.BORNES(1,4)=1)),1,0)</f>
        <v>#NAME?</v>
      </c>
      <c r="CS718" s="1" t="e">
        <f aca="false">IF(OR(AND(CQ718="A",CR718=1),AND(CQ718="B",CR718=0)),"A","B")</f>
        <v>#NAME?</v>
      </c>
      <c r="CT718" s="1" t="e">
        <f aca="false">IF(OR(AND(CS718="A",ALEA.ENTRE.BORNES(1,2)=1),AND(CS718="B",ALEA.ENTRE.BORNES(1,4)=1)),1,0)</f>
        <v>#NAME?</v>
      </c>
      <c r="CU718" s="1" t="e">
        <f aca="false">IF(OR(AND(CS718="A",CT718=1),AND(CS718="B",CT718=0)),"A","B")</f>
        <v>#NAME?</v>
      </c>
      <c r="CV718" s="1" t="e">
        <f aca="false">IF(OR(AND(CU718="A",ALEA.ENTRE.BORNES(1,2)=1),AND(CU718="B",ALEA.ENTRE.BORNES(1,4)=1)),1,0)</f>
        <v>#NAME?</v>
      </c>
      <c r="CW718" s="1" t="e">
        <f aca="false">IF(OR(AND(CU718="A",CV718=1),AND(CU718="B",CV718=0)),"A","B")</f>
        <v>#NAME?</v>
      </c>
      <c r="CX718" s="1" t="e">
        <f aca="false">IF(OR(AND(CW718="A",ALEA.ENTRE.BORNES(1,2)=1),AND(CW718="B",ALEA.ENTRE.BORNES(1,4)=1)),1,0)</f>
        <v>#NAME?</v>
      </c>
    </row>
    <row r="719" customFormat="false" ht="12.75" hidden="false" customHeight="false" outlineLevel="0" collapsed="false">
      <c r="A719" s="1" t="n">
        <v>718</v>
      </c>
      <c r="B719" s="1" t="e">
        <f aca="false">IF(ALEA.ENTRE.BORNES(1,2)=1,"A","B")</f>
        <v>#NAME?</v>
      </c>
      <c r="C719" s="1" t="e">
        <f aca="false">B719</f>
        <v>#NAME?</v>
      </c>
      <c r="D719" s="1" t="e">
        <f aca="false">IF(OR(AND(C719="A",ALEA.ENTRE.BORNES(1,2)=1),AND(C719="B",ALEA.ENTRE.BORNES(1,4)=1)),1,0)</f>
        <v>#NAME?</v>
      </c>
      <c r="E719" s="1" t="e">
        <f aca="false">IF(OR(AND(C719="A",D719=1),AND(C719="B",D719=0)),"A","B")</f>
        <v>#NAME?</v>
      </c>
      <c r="F719" s="1" t="e">
        <f aca="false">IF(OR(AND(E719="A",ALEA.ENTRE.BORNES(1,2)=1),AND(E719="B",ALEA.ENTRE.BORNES(1,4)=1)),1,0)</f>
        <v>#NAME?</v>
      </c>
      <c r="G719" s="1" t="e">
        <f aca="false">IF(OR(AND(E719="A",F719=1),AND(E719="B",F719=0)),"A","B")</f>
        <v>#NAME?</v>
      </c>
      <c r="H719" s="1" t="e">
        <f aca="false">IF(OR(AND(G719="A",ALEA.ENTRE.BORNES(1,2)=1),AND(G719="B",ALEA.ENTRE.BORNES(1,4)=1)),1,0)</f>
        <v>#NAME?</v>
      </c>
      <c r="I719" s="1" t="e">
        <f aca="false">IF(OR(AND(G719="A",H719=1),AND(G719="B",H719=0)),"A","B")</f>
        <v>#NAME?</v>
      </c>
      <c r="J719" s="1" t="e">
        <f aca="false">IF(OR(AND(I719="A",ALEA.ENTRE.BORNES(1,2)=1),AND(I719="B",ALEA.ENTRE.BORNES(1,4)=1)),1,0)</f>
        <v>#NAME?</v>
      </c>
      <c r="K719" s="1" t="e">
        <f aca="false">IF(OR(AND(I719="A",J719=1),AND(I719="B",J719=0)),"A","B")</f>
        <v>#NAME?</v>
      </c>
      <c r="L719" s="1" t="e">
        <f aca="false">IF(OR(AND(K719="A",ALEA.ENTRE.BORNES(1,2)=1),AND(K719="B",ALEA.ENTRE.BORNES(1,4)=1)),1,0)</f>
        <v>#NAME?</v>
      </c>
      <c r="M719" s="1" t="e">
        <f aca="false">IF(OR(AND(K719="A",L719=1),AND(K719="B",L719=0)),"A","B")</f>
        <v>#NAME?</v>
      </c>
      <c r="N719" s="1" t="e">
        <f aca="false">IF(OR(AND(M719="A",ALEA.ENTRE.BORNES(1,2)=1),AND(M719="B",ALEA.ENTRE.BORNES(1,4)=1)),1,0)</f>
        <v>#NAME?</v>
      </c>
      <c r="O719" s="1" t="e">
        <f aca="false">IF(OR(AND(M719="A",N719=1),AND(M719="B",N719=0)),"A","B")</f>
        <v>#NAME?</v>
      </c>
      <c r="P719" s="1" t="e">
        <f aca="false">IF(OR(AND(O719="A",ALEA.ENTRE.BORNES(1,2)=1),AND(O719="B",ALEA.ENTRE.BORNES(1,4)=1)),1,0)</f>
        <v>#NAME?</v>
      </c>
      <c r="Q719" s="1" t="e">
        <f aca="false">IF(OR(AND(O719="A",P719=1),AND(O719="B",P719=0)),"A","B")</f>
        <v>#NAME?</v>
      </c>
      <c r="R719" s="1" t="e">
        <f aca="false">IF(OR(AND(Q719="A",ALEA.ENTRE.BORNES(1,2)=1),AND(Q719="B",ALEA.ENTRE.BORNES(1,4)=1)),1,0)</f>
        <v>#NAME?</v>
      </c>
      <c r="S719" s="1" t="e">
        <f aca="false">IF(OR(AND(Q719="A",R719=1),AND(Q719="B",R719=0)),"A","B")</f>
        <v>#NAME?</v>
      </c>
      <c r="T719" s="1" t="e">
        <f aca="false">IF(OR(AND(S719="A",ALEA.ENTRE.BORNES(1,2)=1),AND(S719="B",ALEA.ENTRE.BORNES(1,4)=1)),1,0)</f>
        <v>#NAME?</v>
      </c>
      <c r="U719" s="1" t="e">
        <f aca="false">IF(OR(AND(S719="A",T719=1),AND(S719="B",T719=0)),"A","B")</f>
        <v>#NAME?</v>
      </c>
      <c r="V719" s="1" t="e">
        <f aca="false">IF(OR(AND(U719="A",ALEA.ENTRE.BORNES(1,2)=1),AND(U719="B",ALEA.ENTRE.BORNES(1,4)=1)),1,0)</f>
        <v>#NAME?</v>
      </c>
      <c r="W719" s="1" t="e">
        <f aca="false">IF(OR(AND(U719="A",V719=1),AND(U719="B",V719=0)),"A","B")</f>
        <v>#NAME?</v>
      </c>
      <c r="X719" s="1" t="e">
        <f aca="false">IF(OR(AND(W719="A",ALEA.ENTRE.BORNES(1,2)=1),AND(W719="B",ALEA.ENTRE.BORNES(1,4)=1)),1,0)</f>
        <v>#NAME?</v>
      </c>
      <c r="Y719" s="1" t="e">
        <f aca="false">IF(OR(AND(W719="A",X719=1),AND(W719="B",X719=0)),"A","B")</f>
        <v>#NAME?</v>
      </c>
      <c r="Z719" s="1" t="e">
        <f aca="false">IF(OR(AND(Y719="A",ALEA.ENTRE.BORNES(1,2)=1),AND(Y719="B",ALEA.ENTRE.BORNES(1,4)=1)),1,0)</f>
        <v>#NAME?</v>
      </c>
      <c r="AA719" s="1" t="e">
        <f aca="false">IF(OR(AND(Y719="A",Z719=1),AND(Y719="B",Z719=0)),"A","B")</f>
        <v>#NAME?</v>
      </c>
      <c r="AB719" s="1" t="e">
        <f aca="false">IF(OR(AND(AA719="A",ALEA.ENTRE.BORNES(1,2)=1),AND(AA719="B",ALEA.ENTRE.BORNES(1,4)=1)),1,0)</f>
        <v>#NAME?</v>
      </c>
      <c r="AC719" s="1" t="e">
        <f aca="false">IF(OR(AND(AA719="A",AB719=1),AND(AA719="B",AB719=0)),"A","B")</f>
        <v>#NAME?</v>
      </c>
      <c r="AD719" s="1" t="e">
        <f aca="false">IF(OR(AND(AC719="A",ALEA.ENTRE.BORNES(1,2)=1),AND(AC719="B",ALEA.ENTRE.BORNES(1,4)=1)),1,0)</f>
        <v>#NAME?</v>
      </c>
      <c r="AE719" s="1" t="e">
        <f aca="false">IF(OR(AND(AC719="A",AD719=1),AND(AC719="B",AD719=0)),"A","B")</f>
        <v>#NAME?</v>
      </c>
      <c r="AF719" s="1" t="e">
        <f aca="false">IF(OR(AND(AE719="A",ALEA.ENTRE.BORNES(1,2)=1),AND(AE719="B",ALEA.ENTRE.BORNES(1,4)=1)),1,0)</f>
        <v>#NAME?</v>
      </c>
      <c r="AG719" s="1" t="e">
        <f aca="false">IF(OR(AND(AE719="A",AF719=1),AND(AE719="B",AF719=0)),"A","B")</f>
        <v>#NAME?</v>
      </c>
      <c r="AH719" s="1" t="e">
        <f aca="false">IF(OR(AND(AG719="A",ALEA.ENTRE.BORNES(1,2)=1),AND(AG719="B",ALEA.ENTRE.BORNES(1,4)=1)),1,0)</f>
        <v>#NAME?</v>
      </c>
      <c r="AI719" s="1" t="e">
        <f aca="false">IF(OR(AND(AG719="A",AH719=1),AND(AG719="B",AH719=0)),"A","B")</f>
        <v>#NAME?</v>
      </c>
      <c r="AJ719" s="1" t="e">
        <f aca="false">IF(OR(AND(AI719="A",ALEA.ENTRE.BORNES(1,2)=1),AND(AI719="B",ALEA.ENTRE.BORNES(1,4)=1)),1,0)</f>
        <v>#NAME?</v>
      </c>
      <c r="AK719" s="1" t="e">
        <f aca="false">IF(OR(AND(AI719="A",AJ719=1),AND(AI719="B",AJ719=0)),"A","B")</f>
        <v>#NAME?</v>
      </c>
      <c r="AL719" s="1" t="e">
        <f aca="false">IF(OR(AND(AK719="A",ALEA.ENTRE.BORNES(1,2)=1),AND(AK719="B",ALEA.ENTRE.BORNES(1,4)=1)),1,0)</f>
        <v>#NAME?</v>
      </c>
      <c r="AM719" s="1" t="e">
        <f aca="false">IF(OR(AND(AK719="A",AL719=1),AND(AK719="B",AL719=0)),"A","B")</f>
        <v>#NAME?</v>
      </c>
      <c r="AN719" s="1" t="e">
        <f aca="false">IF(OR(AND(AM719="A",ALEA.ENTRE.BORNES(1,2)=1),AND(AM719="B",ALEA.ENTRE.BORNES(1,4)=1)),1,0)</f>
        <v>#NAME?</v>
      </c>
      <c r="AO719" s="1" t="e">
        <f aca="false">IF(OR(AND(AM719="A",AN719=1),AND(AM719="B",AN719=0)),"A","B")</f>
        <v>#NAME?</v>
      </c>
      <c r="AP719" s="1" t="e">
        <f aca="false">IF(OR(AND(AO719="A",ALEA.ENTRE.BORNES(1,2)=1),AND(AO719="B",ALEA.ENTRE.BORNES(1,4)=1)),1,0)</f>
        <v>#NAME?</v>
      </c>
      <c r="AQ719" s="1" t="e">
        <f aca="false">IF(OR(AND(AO719="A",AP719=1),AND(AO719="B",AP719=0)),"A","B")</f>
        <v>#NAME?</v>
      </c>
      <c r="AR719" s="1" t="e">
        <f aca="false">IF(OR(AND(AQ719="A",ALEA.ENTRE.BORNES(1,2)=1),AND(AQ719="B",ALEA.ENTRE.BORNES(1,4)=1)),1,0)</f>
        <v>#NAME?</v>
      </c>
      <c r="AS719" s="1" t="e">
        <f aca="false">IF(OR(AND(AQ719="A",AR719=1),AND(AQ719="B",AR719=0)),"A","B")</f>
        <v>#NAME?</v>
      </c>
      <c r="AT719" s="1" t="e">
        <f aca="false">IF(OR(AND(AS719="A",ALEA.ENTRE.BORNES(1,2)=1),AND(AS719="B",ALEA.ENTRE.BORNES(1,4)=1)),1,0)</f>
        <v>#NAME?</v>
      </c>
      <c r="AU719" s="1" t="e">
        <f aca="false">IF(OR(AND(AS719="A",AT719=1),AND(AS719="B",AT719=0)),"A","B")</f>
        <v>#NAME?</v>
      </c>
      <c r="AV719" s="1" t="e">
        <f aca="false">IF(OR(AND(AU719="A",ALEA.ENTRE.BORNES(1,2)=1),AND(AU719="B",ALEA.ENTRE.BORNES(1,4)=1)),1,0)</f>
        <v>#NAME?</v>
      </c>
      <c r="AW719" s="1" t="e">
        <f aca="false">IF(OR(AND(AU719="A",AV719=1),AND(AU719="B",AV719=0)),"A","B")</f>
        <v>#NAME?</v>
      </c>
      <c r="AX719" s="1" t="e">
        <f aca="false">IF(OR(AND(AW719="A",ALEA.ENTRE.BORNES(1,2)=1),AND(AW719="B",ALEA.ENTRE.BORNES(1,4)=1)),1,0)</f>
        <v>#NAME?</v>
      </c>
      <c r="AY719" s="1" t="e">
        <f aca="false">IF(OR(AND(AW719="A",AX719=1),AND(AW719="B",AX719=0)),"A","B")</f>
        <v>#NAME?</v>
      </c>
      <c r="AZ719" s="1" t="e">
        <f aca="false">IF(OR(AND(AY719="A",ALEA.ENTRE.BORNES(1,2)=1),AND(AY719="B",ALEA.ENTRE.BORNES(1,4)=1)),1,0)</f>
        <v>#NAME?</v>
      </c>
      <c r="BA719" s="1" t="e">
        <f aca="false">IF(OR(AND(AY719="A",AZ719=1),AND(AY719="B",AZ719=0)),"A","B")</f>
        <v>#NAME?</v>
      </c>
      <c r="BB719" s="1" t="e">
        <f aca="false">IF(OR(AND(BA719="A",ALEA.ENTRE.BORNES(1,2)=1),AND(BA719="B",ALEA.ENTRE.BORNES(1,4)=1)),1,0)</f>
        <v>#NAME?</v>
      </c>
      <c r="BC719" s="1" t="e">
        <f aca="false">IF(OR(AND(BA719="A",BB719=1),AND(BA719="B",BB719=0)),"A","B")</f>
        <v>#NAME?</v>
      </c>
      <c r="BD719" s="1" t="e">
        <f aca="false">IF(OR(AND(BC719="A",ALEA.ENTRE.BORNES(1,2)=1),AND(BC719="B",ALEA.ENTRE.BORNES(1,4)=1)),1,0)</f>
        <v>#NAME?</v>
      </c>
      <c r="BE719" s="1" t="e">
        <f aca="false">IF(OR(AND(BC719="A",BD719=1),AND(BC719="B",BD719=0)),"A","B")</f>
        <v>#NAME?</v>
      </c>
      <c r="BF719" s="1" t="e">
        <f aca="false">IF(OR(AND(BE719="A",ALEA.ENTRE.BORNES(1,2)=1),AND(BE719="B",ALEA.ENTRE.BORNES(1,4)=1)),1,0)</f>
        <v>#NAME?</v>
      </c>
      <c r="BG719" s="1" t="e">
        <f aca="false">IF(OR(AND(BE719="A",BF719=1),AND(BE719="B",BF719=0)),"A","B")</f>
        <v>#NAME?</v>
      </c>
      <c r="BH719" s="1" t="e">
        <f aca="false">IF(OR(AND(BG719="A",ALEA.ENTRE.BORNES(1,2)=1),AND(BG719="B",ALEA.ENTRE.BORNES(1,4)=1)),1,0)</f>
        <v>#NAME?</v>
      </c>
      <c r="BI719" s="1" t="e">
        <f aca="false">IF(OR(AND(BG719="A",BH719=1),AND(BG719="B",BH719=0)),"A","B")</f>
        <v>#NAME?</v>
      </c>
      <c r="BJ719" s="1" t="e">
        <f aca="false">IF(OR(AND(BI719="A",ALEA.ENTRE.BORNES(1,2)=1),AND(BI719="B",ALEA.ENTRE.BORNES(1,4)=1)),1,0)</f>
        <v>#NAME?</v>
      </c>
      <c r="BK719" s="1" t="e">
        <f aca="false">IF(OR(AND(BI719="A",BJ719=1),AND(BI719="B",BJ719=0)),"A","B")</f>
        <v>#NAME?</v>
      </c>
      <c r="BL719" s="1" t="e">
        <f aca="false">IF(OR(AND(BK719="A",ALEA.ENTRE.BORNES(1,2)=1),AND(BK719="B",ALEA.ENTRE.BORNES(1,4)=1)),1,0)</f>
        <v>#NAME?</v>
      </c>
      <c r="BM719" s="1" t="e">
        <f aca="false">IF(OR(AND(BK719="A",BL719=1),AND(BK719="B",BL719=0)),"A","B")</f>
        <v>#NAME?</v>
      </c>
      <c r="BN719" s="1" t="e">
        <f aca="false">IF(OR(AND(BM719="A",ALEA.ENTRE.BORNES(1,2)=1),AND(BM719="B",ALEA.ENTRE.BORNES(1,4)=1)),1,0)</f>
        <v>#NAME?</v>
      </c>
      <c r="BO719" s="1" t="e">
        <f aca="false">IF(OR(AND(BM719="A",BN719=1),AND(BM719="B",BN719=0)),"A","B")</f>
        <v>#NAME?</v>
      </c>
      <c r="BP719" s="1" t="e">
        <f aca="false">IF(OR(AND(BO719="A",ALEA.ENTRE.BORNES(1,2)=1),AND(BO719="B",ALEA.ENTRE.BORNES(1,4)=1)),1,0)</f>
        <v>#NAME?</v>
      </c>
      <c r="BQ719" s="1" t="e">
        <f aca="false">IF(OR(AND(BO719="A",BP719=1),AND(BO719="B",BP719=0)),"A","B")</f>
        <v>#NAME?</v>
      </c>
      <c r="BR719" s="1" t="e">
        <f aca="false">IF(OR(AND(BQ719="A",ALEA.ENTRE.BORNES(1,2)=1),AND(BQ719="B",ALEA.ENTRE.BORNES(1,4)=1)),1,0)</f>
        <v>#NAME?</v>
      </c>
      <c r="BS719" s="1" t="e">
        <f aca="false">IF(OR(AND(BQ719="A",BR719=1),AND(BQ719="B",BR719=0)),"A","B")</f>
        <v>#NAME?</v>
      </c>
      <c r="BT719" s="1" t="e">
        <f aca="false">IF(OR(AND(BS719="A",ALEA.ENTRE.BORNES(1,2)=1),AND(BS719="B",ALEA.ENTRE.BORNES(1,4)=1)),1,0)</f>
        <v>#NAME?</v>
      </c>
      <c r="BU719" s="1" t="e">
        <f aca="false">IF(OR(AND(BS719="A",BT719=1),AND(BS719="B",BT719=0)),"A","B")</f>
        <v>#NAME?</v>
      </c>
      <c r="BV719" s="1" t="e">
        <f aca="false">IF(OR(AND(BU719="A",ALEA.ENTRE.BORNES(1,2)=1),AND(BU719="B",ALEA.ENTRE.BORNES(1,4)=1)),1,0)</f>
        <v>#NAME?</v>
      </c>
      <c r="BW719" s="1" t="e">
        <f aca="false">IF(OR(AND(BU719="A",BV719=1),AND(BU719="B",BV719=0)),"A","B")</f>
        <v>#NAME?</v>
      </c>
      <c r="BX719" s="1" t="e">
        <f aca="false">IF(OR(AND(BW719="A",ALEA.ENTRE.BORNES(1,2)=1),AND(BW719="B",ALEA.ENTRE.BORNES(1,4)=1)),1,0)</f>
        <v>#NAME?</v>
      </c>
      <c r="BY719" s="1" t="e">
        <f aca="false">IF(OR(AND(BW719="A",BX719=1),AND(BW719="B",BX719=0)),"A","B")</f>
        <v>#NAME?</v>
      </c>
      <c r="BZ719" s="1" t="e">
        <f aca="false">IF(OR(AND(BY719="A",ALEA.ENTRE.BORNES(1,2)=1),AND(BY719="B",ALEA.ENTRE.BORNES(1,4)=1)),1,0)</f>
        <v>#NAME?</v>
      </c>
      <c r="CA719" s="1" t="e">
        <f aca="false">IF(OR(AND(BY719="A",BZ719=1),AND(BY719="B",BZ719=0)),"A","B")</f>
        <v>#NAME?</v>
      </c>
      <c r="CB719" s="1" t="e">
        <f aca="false">IF(OR(AND(CA719="A",ALEA.ENTRE.BORNES(1,2)=1),AND(CA719="B",ALEA.ENTRE.BORNES(1,4)=1)),1,0)</f>
        <v>#NAME?</v>
      </c>
      <c r="CC719" s="1" t="e">
        <f aca="false">IF(OR(AND(CA719="A",CB719=1),AND(CA719="B",CB719=0)),"A","B")</f>
        <v>#NAME?</v>
      </c>
      <c r="CD719" s="1" t="e">
        <f aca="false">IF(OR(AND(CC719="A",ALEA.ENTRE.BORNES(1,2)=1),AND(CC719="B",ALEA.ENTRE.BORNES(1,4)=1)),1,0)</f>
        <v>#NAME?</v>
      </c>
      <c r="CE719" s="1" t="e">
        <f aca="false">IF(OR(AND(CC719="A",CD719=1),AND(CC719="B",CD719=0)),"A","B")</f>
        <v>#NAME?</v>
      </c>
      <c r="CF719" s="1" t="e">
        <f aca="false">IF(OR(AND(CE719="A",ALEA.ENTRE.BORNES(1,2)=1),AND(CE719="B",ALEA.ENTRE.BORNES(1,4)=1)),1,0)</f>
        <v>#NAME?</v>
      </c>
      <c r="CG719" s="1" t="e">
        <f aca="false">IF(OR(AND(CE719="A",CF719=1),AND(CE719="B",CF719=0)),"A","B")</f>
        <v>#NAME?</v>
      </c>
      <c r="CH719" s="1" t="e">
        <f aca="false">IF(OR(AND(CG719="A",ALEA.ENTRE.BORNES(1,2)=1),AND(CG719="B",ALEA.ENTRE.BORNES(1,4)=1)),1,0)</f>
        <v>#NAME?</v>
      </c>
      <c r="CI719" s="1" t="e">
        <f aca="false">IF(OR(AND(CG719="A",CH719=1),AND(CG719="B",CH719=0)),"A","B")</f>
        <v>#NAME?</v>
      </c>
      <c r="CJ719" s="1" t="e">
        <f aca="false">IF(OR(AND(CI719="A",ALEA.ENTRE.BORNES(1,2)=1),AND(CI719="B",ALEA.ENTRE.BORNES(1,4)=1)),1,0)</f>
        <v>#NAME?</v>
      </c>
      <c r="CK719" s="1" t="e">
        <f aca="false">IF(OR(AND(CI719="A",CJ719=1),AND(CI719="B",CJ719=0)),"A","B")</f>
        <v>#NAME?</v>
      </c>
      <c r="CL719" s="1" t="e">
        <f aca="false">IF(OR(AND(CK719="A",ALEA.ENTRE.BORNES(1,2)=1),AND(CK719="B",ALEA.ENTRE.BORNES(1,4)=1)),1,0)</f>
        <v>#NAME?</v>
      </c>
      <c r="CM719" s="1" t="e">
        <f aca="false">IF(OR(AND(CK719="A",CL719=1),AND(CK719="B",CL719=0)),"A","B")</f>
        <v>#NAME?</v>
      </c>
      <c r="CN719" s="1" t="e">
        <f aca="false">IF(OR(AND(CM719="A",ALEA.ENTRE.BORNES(1,2)=1),AND(CM719="B",ALEA.ENTRE.BORNES(1,4)=1)),1,0)</f>
        <v>#NAME?</v>
      </c>
      <c r="CO719" s="1" t="e">
        <f aca="false">IF(OR(AND(CM719="A",CN719=1),AND(CM719="B",CN719=0)),"A","B")</f>
        <v>#NAME?</v>
      </c>
      <c r="CP719" s="1" t="e">
        <f aca="false">IF(OR(AND(CO719="A",ALEA.ENTRE.BORNES(1,2)=1),AND(CO719="B",ALEA.ENTRE.BORNES(1,4)=1)),1,0)</f>
        <v>#NAME?</v>
      </c>
      <c r="CQ719" s="1" t="e">
        <f aca="false">IF(OR(AND(CO719="A",CP719=1),AND(CO719="B",CP719=0)),"A","B")</f>
        <v>#NAME?</v>
      </c>
      <c r="CR719" s="1" t="e">
        <f aca="false">IF(OR(AND(CQ719="A",ALEA.ENTRE.BORNES(1,2)=1),AND(CQ719="B",ALEA.ENTRE.BORNES(1,4)=1)),1,0)</f>
        <v>#NAME?</v>
      </c>
      <c r="CS719" s="1" t="e">
        <f aca="false">IF(OR(AND(CQ719="A",CR719=1),AND(CQ719="B",CR719=0)),"A","B")</f>
        <v>#NAME?</v>
      </c>
      <c r="CT719" s="1" t="e">
        <f aca="false">IF(OR(AND(CS719="A",ALEA.ENTRE.BORNES(1,2)=1),AND(CS719="B",ALEA.ENTRE.BORNES(1,4)=1)),1,0)</f>
        <v>#NAME?</v>
      </c>
      <c r="CU719" s="1" t="e">
        <f aca="false">IF(OR(AND(CS719="A",CT719=1),AND(CS719="B",CT719=0)),"A","B")</f>
        <v>#NAME?</v>
      </c>
      <c r="CV719" s="1" t="e">
        <f aca="false">IF(OR(AND(CU719="A",ALEA.ENTRE.BORNES(1,2)=1),AND(CU719="B",ALEA.ENTRE.BORNES(1,4)=1)),1,0)</f>
        <v>#NAME?</v>
      </c>
      <c r="CW719" s="1" t="e">
        <f aca="false">IF(OR(AND(CU719="A",CV719=1),AND(CU719="B",CV719=0)),"A","B")</f>
        <v>#NAME?</v>
      </c>
      <c r="CX719" s="1" t="e">
        <f aca="false">IF(OR(AND(CW719="A",ALEA.ENTRE.BORNES(1,2)=1),AND(CW719="B",ALEA.ENTRE.BORNES(1,4)=1)),1,0)</f>
        <v>#NAME?</v>
      </c>
    </row>
    <row r="720" customFormat="false" ht="12.75" hidden="false" customHeight="false" outlineLevel="0" collapsed="false">
      <c r="A720" s="1" t="n">
        <v>719</v>
      </c>
      <c r="B720" s="1" t="e">
        <f aca="false">IF(ALEA.ENTRE.BORNES(1,2)=1,"A","B")</f>
        <v>#NAME?</v>
      </c>
      <c r="C720" s="1" t="e">
        <f aca="false">B720</f>
        <v>#NAME?</v>
      </c>
      <c r="D720" s="1" t="e">
        <f aca="false">IF(OR(AND(C720="A",ALEA.ENTRE.BORNES(1,2)=1),AND(C720="B",ALEA.ENTRE.BORNES(1,4)=1)),1,0)</f>
        <v>#NAME?</v>
      </c>
      <c r="E720" s="1" t="e">
        <f aca="false">IF(OR(AND(C720="A",D720=1),AND(C720="B",D720=0)),"A","B")</f>
        <v>#NAME?</v>
      </c>
      <c r="F720" s="1" t="e">
        <f aca="false">IF(OR(AND(E720="A",ALEA.ENTRE.BORNES(1,2)=1),AND(E720="B",ALEA.ENTRE.BORNES(1,4)=1)),1,0)</f>
        <v>#NAME?</v>
      </c>
      <c r="G720" s="1" t="e">
        <f aca="false">IF(OR(AND(E720="A",F720=1),AND(E720="B",F720=0)),"A","B")</f>
        <v>#NAME?</v>
      </c>
      <c r="H720" s="1" t="e">
        <f aca="false">IF(OR(AND(G720="A",ALEA.ENTRE.BORNES(1,2)=1),AND(G720="B",ALEA.ENTRE.BORNES(1,4)=1)),1,0)</f>
        <v>#NAME?</v>
      </c>
      <c r="I720" s="1" t="e">
        <f aca="false">IF(OR(AND(G720="A",H720=1),AND(G720="B",H720=0)),"A","B")</f>
        <v>#NAME?</v>
      </c>
      <c r="J720" s="1" t="e">
        <f aca="false">IF(OR(AND(I720="A",ALEA.ENTRE.BORNES(1,2)=1),AND(I720="B",ALEA.ENTRE.BORNES(1,4)=1)),1,0)</f>
        <v>#NAME?</v>
      </c>
      <c r="K720" s="1" t="e">
        <f aca="false">IF(OR(AND(I720="A",J720=1),AND(I720="B",J720=0)),"A","B")</f>
        <v>#NAME?</v>
      </c>
      <c r="L720" s="1" t="e">
        <f aca="false">IF(OR(AND(K720="A",ALEA.ENTRE.BORNES(1,2)=1),AND(K720="B",ALEA.ENTRE.BORNES(1,4)=1)),1,0)</f>
        <v>#NAME?</v>
      </c>
      <c r="M720" s="1" t="e">
        <f aca="false">IF(OR(AND(K720="A",L720=1),AND(K720="B",L720=0)),"A","B")</f>
        <v>#NAME?</v>
      </c>
      <c r="N720" s="1" t="e">
        <f aca="false">IF(OR(AND(M720="A",ALEA.ENTRE.BORNES(1,2)=1),AND(M720="B",ALEA.ENTRE.BORNES(1,4)=1)),1,0)</f>
        <v>#NAME?</v>
      </c>
      <c r="O720" s="1" t="e">
        <f aca="false">IF(OR(AND(M720="A",N720=1),AND(M720="B",N720=0)),"A","B")</f>
        <v>#NAME?</v>
      </c>
      <c r="P720" s="1" t="e">
        <f aca="false">IF(OR(AND(O720="A",ALEA.ENTRE.BORNES(1,2)=1),AND(O720="B",ALEA.ENTRE.BORNES(1,4)=1)),1,0)</f>
        <v>#NAME?</v>
      </c>
      <c r="Q720" s="1" t="e">
        <f aca="false">IF(OR(AND(O720="A",P720=1),AND(O720="B",P720=0)),"A","B")</f>
        <v>#NAME?</v>
      </c>
      <c r="R720" s="1" t="e">
        <f aca="false">IF(OR(AND(Q720="A",ALEA.ENTRE.BORNES(1,2)=1),AND(Q720="B",ALEA.ENTRE.BORNES(1,4)=1)),1,0)</f>
        <v>#NAME?</v>
      </c>
      <c r="S720" s="1" t="e">
        <f aca="false">IF(OR(AND(Q720="A",R720=1),AND(Q720="B",R720=0)),"A","B")</f>
        <v>#NAME?</v>
      </c>
      <c r="T720" s="1" t="e">
        <f aca="false">IF(OR(AND(S720="A",ALEA.ENTRE.BORNES(1,2)=1),AND(S720="B",ALEA.ENTRE.BORNES(1,4)=1)),1,0)</f>
        <v>#NAME?</v>
      </c>
      <c r="U720" s="1" t="e">
        <f aca="false">IF(OR(AND(S720="A",T720=1),AND(S720="B",T720=0)),"A","B")</f>
        <v>#NAME?</v>
      </c>
      <c r="V720" s="1" t="e">
        <f aca="false">IF(OR(AND(U720="A",ALEA.ENTRE.BORNES(1,2)=1),AND(U720="B",ALEA.ENTRE.BORNES(1,4)=1)),1,0)</f>
        <v>#NAME?</v>
      </c>
      <c r="W720" s="1" t="e">
        <f aca="false">IF(OR(AND(U720="A",V720=1),AND(U720="B",V720=0)),"A","B")</f>
        <v>#NAME?</v>
      </c>
      <c r="X720" s="1" t="e">
        <f aca="false">IF(OR(AND(W720="A",ALEA.ENTRE.BORNES(1,2)=1),AND(W720="B",ALEA.ENTRE.BORNES(1,4)=1)),1,0)</f>
        <v>#NAME?</v>
      </c>
      <c r="Y720" s="1" t="e">
        <f aca="false">IF(OR(AND(W720="A",X720=1),AND(W720="B",X720=0)),"A","B")</f>
        <v>#NAME?</v>
      </c>
      <c r="Z720" s="1" t="e">
        <f aca="false">IF(OR(AND(Y720="A",ALEA.ENTRE.BORNES(1,2)=1),AND(Y720="B",ALEA.ENTRE.BORNES(1,4)=1)),1,0)</f>
        <v>#NAME?</v>
      </c>
      <c r="AA720" s="1" t="e">
        <f aca="false">IF(OR(AND(Y720="A",Z720=1),AND(Y720="B",Z720=0)),"A","B")</f>
        <v>#NAME?</v>
      </c>
      <c r="AB720" s="1" t="e">
        <f aca="false">IF(OR(AND(AA720="A",ALEA.ENTRE.BORNES(1,2)=1),AND(AA720="B",ALEA.ENTRE.BORNES(1,4)=1)),1,0)</f>
        <v>#NAME?</v>
      </c>
      <c r="AC720" s="1" t="e">
        <f aca="false">IF(OR(AND(AA720="A",AB720=1),AND(AA720="B",AB720=0)),"A","B")</f>
        <v>#NAME?</v>
      </c>
      <c r="AD720" s="1" t="e">
        <f aca="false">IF(OR(AND(AC720="A",ALEA.ENTRE.BORNES(1,2)=1),AND(AC720="B",ALEA.ENTRE.BORNES(1,4)=1)),1,0)</f>
        <v>#NAME?</v>
      </c>
      <c r="AE720" s="1" t="e">
        <f aca="false">IF(OR(AND(AC720="A",AD720=1),AND(AC720="B",AD720=0)),"A","B")</f>
        <v>#NAME?</v>
      </c>
      <c r="AF720" s="1" t="e">
        <f aca="false">IF(OR(AND(AE720="A",ALEA.ENTRE.BORNES(1,2)=1),AND(AE720="B",ALEA.ENTRE.BORNES(1,4)=1)),1,0)</f>
        <v>#NAME?</v>
      </c>
      <c r="AG720" s="1" t="e">
        <f aca="false">IF(OR(AND(AE720="A",AF720=1),AND(AE720="B",AF720=0)),"A","B")</f>
        <v>#NAME?</v>
      </c>
      <c r="AH720" s="1" t="e">
        <f aca="false">IF(OR(AND(AG720="A",ALEA.ENTRE.BORNES(1,2)=1),AND(AG720="B",ALEA.ENTRE.BORNES(1,4)=1)),1,0)</f>
        <v>#NAME?</v>
      </c>
      <c r="AI720" s="1" t="e">
        <f aca="false">IF(OR(AND(AG720="A",AH720=1),AND(AG720="B",AH720=0)),"A","B")</f>
        <v>#NAME?</v>
      </c>
      <c r="AJ720" s="1" t="e">
        <f aca="false">IF(OR(AND(AI720="A",ALEA.ENTRE.BORNES(1,2)=1),AND(AI720="B",ALEA.ENTRE.BORNES(1,4)=1)),1,0)</f>
        <v>#NAME?</v>
      </c>
      <c r="AK720" s="1" t="e">
        <f aca="false">IF(OR(AND(AI720="A",AJ720=1),AND(AI720="B",AJ720=0)),"A","B")</f>
        <v>#NAME?</v>
      </c>
      <c r="AL720" s="1" t="e">
        <f aca="false">IF(OR(AND(AK720="A",ALEA.ENTRE.BORNES(1,2)=1),AND(AK720="B",ALEA.ENTRE.BORNES(1,4)=1)),1,0)</f>
        <v>#NAME?</v>
      </c>
      <c r="AM720" s="1" t="e">
        <f aca="false">IF(OR(AND(AK720="A",AL720=1),AND(AK720="B",AL720=0)),"A","B")</f>
        <v>#NAME?</v>
      </c>
      <c r="AN720" s="1" t="e">
        <f aca="false">IF(OR(AND(AM720="A",ALEA.ENTRE.BORNES(1,2)=1),AND(AM720="B",ALEA.ENTRE.BORNES(1,4)=1)),1,0)</f>
        <v>#NAME?</v>
      </c>
      <c r="AO720" s="1" t="e">
        <f aca="false">IF(OR(AND(AM720="A",AN720=1),AND(AM720="B",AN720=0)),"A","B")</f>
        <v>#NAME?</v>
      </c>
      <c r="AP720" s="1" t="e">
        <f aca="false">IF(OR(AND(AO720="A",ALEA.ENTRE.BORNES(1,2)=1),AND(AO720="B",ALEA.ENTRE.BORNES(1,4)=1)),1,0)</f>
        <v>#NAME?</v>
      </c>
      <c r="AQ720" s="1" t="e">
        <f aca="false">IF(OR(AND(AO720="A",AP720=1),AND(AO720="B",AP720=0)),"A","B")</f>
        <v>#NAME?</v>
      </c>
      <c r="AR720" s="1" t="e">
        <f aca="false">IF(OR(AND(AQ720="A",ALEA.ENTRE.BORNES(1,2)=1),AND(AQ720="B",ALEA.ENTRE.BORNES(1,4)=1)),1,0)</f>
        <v>#NAME?</v>
      </c>
      <c r="AS720" s="1" t="e">
        <f aca="false">IF(OR(AND(AQ720="A",AR720=1),AND(AQ720="B",AR720=0)),"A","B")</f>
        <v>#NAME?</v>
      </c>
      <c r="AT720" s="1" t="e">
        <f aca="false">IF(OR(AND(AS720="A",ALEA.ENTRE.BORNES(1,2)=1),AND(AS720="B",ALEA.ENTRE.BORNES(1,4)=1)),1,0)</f>
        <v>#NAME?</v>
      </c>
      <c r="AU720" s="1" t="e">
        <f aca="false">IF(OR(AND(AS720="A",AT720=1),AND(AS720="B",AT720=0)),"A","B")</f>
        <v>#NAME?</v>
      </c>
      <c r="AV720" s="1" t="e">
        <f aca="false">IF(OR(AND(AU720="A",ALEA.ENTRE.BORNES(1,2)=1),AND(AU720="B",ALEA.ENTRE.BORNES(1,4)=1)),1,0)</f>
        <v>#NAME?</v>
      </c>
      <c r="AW720" s="1" t="e">
        <f aca="false">IF(OR(AND(AU720="A",AV720=1),AND(AU720="B",AV720=0)),"A","B")</f>
        <v>#NAME?</v>
      </c>
      <c r="AX720" s="1" t="e">
        <f aca="false">IF(OR(AND(AW720="A",ALEA.ENTRE.BORNES(1,2)=1),AND(AW720="B",ALEA.ENTRE.BORNES(1,4)=1)),1,0)</f>
        <v>#NAME?</v>
      </c>
      <c r="AY720" s="1" t="e">
        <f aca="false">IF(OR(AND(AW720="A",AX720=1),AND(AW720="B",AX720=0)),"A","B")</f>
        <v>#NAME?</v>
      </c>
      <c r="AZ720" s="1" t="e">
        <f aca="false">IF(OR(AND(AY720="A",ALEA.ENTRE.BORNES(1,2)=1),AND(AY720="B",ALEA.ENTRE.BORNES(1,4)=1)),1,0)</f>
        <v>#NAME?</v>
      </c>
      <c r="BA720" s="1" t="e">
        <f aca="false">IF(OR(AND(AY720="A",AZ720=1),AND(AY720="B",AZ720=0)),"A","B")</f>
        <v>#NAME?</v>
      </c>
      <c r="BB720" s="1" t="e">
        <f aca="false">IF(OR(AND(BA720="A",ALEA.ENTRE.BORNES(1,2)=1),AND(BA720="B",ALEA.ENTRE.BORNES(1,4)=1)),1,0)</f>
        <v>#NAME?</v>
      </c>
      <c r="BC720" s="1" t="e">
        <f aca="false">IF(OR(AND(BA720="A",BB720=1),AND(BA720="B",BB720=0)),"A","B")</f>
        <v>#NAME?</v>
      </c>
      <c r="BD720" s="1" t="e">
        <f aca="false">IF(OR(AND(BC720="A",ALEA.ENTRE.BORNES(1,2)=1),AND(BC720="B",ALEA.ENTRE.BORNES(1,4)=1)),1,0)</f>
        <v>#NAME?</v>
      </c>
      <c r="BE720" s="1" t="e">
        <f aca="false">IF(OR(AND(BC720="A",BD720=1),AND(BC720="B",BD720=0)),"A","B")</f>
        <v>#NAME?</v>
      </c>
      <c r="BF720" s="1" t="e">
        <f aca="false">IF(OR(AND(BE720="A",ALEA.ENTRE.BORNES(1,2)=1),AND(BE720="B",ALEA.ENTRE.BORNES(1,4)=1)),1,0)</f>
        <v>#NAME?</v>
      </c>
      <c r="BG720" s="1" t="e">
        <f aca="false">IF(OR(AND(BE720="A",BF720=1),AND(BE720="B",BF720=0)),"A","B")</f>
        <v>#NAME?</v>
      </c>
      <c r="BH720" s="1" t="e">
        <f aca="false">IF(OR(AND(BG720="A",ALEA.ENTRE.BORNES(1,2)=1),AND(BG720="B",ALEA.ENTRE.BORNES(1,4)=1)),1,0)</f>
        <v>#NAME?</v>
      </c>
      <c r="BI720" s="1" t="e">
        <f aca="false">IF(OR(AND(BG720="A",BH720=1),AND(BG720="B",BH720=0)),"A","B")</f>
        <v>#NAME?</v>
      </c>
      <c r="BJ720" s="1" t="e">
        <f aca="false">IF(OR(AND(BI720="A",ALEA.ENTRE.BORNES(1,2)=1),AND(BI720="B",ALEA.ENTRE.BORNES(1,4)=1)),1,0)</f>
        <v>#NAME?</v>
      </c>
      <c r="BK720" s="1" t="e">
        <f aca="false">IF(OR(AND(BI720="A",BJ720=1),AND(BI720="B",BJ720=0)),"A","B")</f>
        <v>#NAME?</v>
      </c>
      <c r="BL720" s="1" t="e">
        <f aca="false">IF(OR(AND(BK720="A",ALEA.ENTRE.BORNES(1,2)=1),AND(BK720="B",ALEA.ENTRE.BORNES(1,4)=1)),1,0)</f>
        <v>#NAME?</v>
      </c>
      <c r="BM720" s="1" t="e">
        <f aca="false">IF(OR(AND(BK720="A",BL720=1),AND(BK720="B",BL720=0)),"A","B")</f>
        <v>#NAME?</v>
      </c>
      <c r="BN720" s="1" t="e">
        <f aca="false">IF(OR(AND(BM720="A",ALEA.ENTRE.BORNES(1,2)=1),AND(BM720="B",ALEA.ENTRE.BORNES(1,4)=1)),1,0)</f>
        <v>#NAME?</v>
      </c>
      <c r="BO720" s="1" t="e">
        <f aca="false">IF(OR(AND(BM720="A",BN720=1),AND(BM720="B",BN720=0)),"A","B")</f>
        <v>#NAME?</v>
      </c>
      <c r="BP720" s="1" t="e">
        <f aca="false">IF(OR(AND(BO720="A",ALEA.ENTRE.BORNES(1,2)=1),AND(BO720="B",ALEA.ENTRE.BORNES(1,4)=1)),1,0)</f>
        <v>#NAME?</v>
      </c>
      <c r="BQ720" s="1" t="e">
        <f aca="false">IF(OR(AND(BO720="A",BP720=1),AND(BO720="B",BP720=0)),"A","B")</f>
        <v>#NAME?</v>
      </c>
      <c r="BR720" s="1" t="e">
        <f aca="false">IF(OR(AND(BQ720="A",ALEA.ENTRE.BORNES(1,2)=1),AND(BQ720="B",ALEA.ENTRE.BORNES(1,4)=1)),1,0)</f>
        <v>#NAME?</v>
      </c>
      <c r="BS720" s="1" t="e">
        <f aca="false">IF(OR(AND(BQ720="A",BR720=1),AND(BQ720="B",BR720=0)),"A","B")</f>
        <v>#NAME?</v>
      </c>
      <c r="BT720" s="1" t="e">
        <f aca="false">IF(OR(AND(BS720="A",ALEA.ENTRE.BORNES(1,2)=1),AND(BS720="B",ALEA.ENTRE.BORNES(1,4)=1)),1,0)</f>
        <v>#NAME?</v>
      </c>
      <c r="BU720" s="1" t="e">
        <f aca="false">IF(OR(AND(BS720="A",BT720=1),AND(BS720="B",BT720=0)),"A","B")</f>
        <v>#NAME?</v>
      </c>
      <c r="BV720" s="1" t="e">
        <f aca="false">IF(OR(AND(BU720="A",ALEA.ENTRE.BORNES(1,2)=1),AND(BU720="B",ALEA.ENTRE.BORNES(1,4)=1)),1,0)</f>
        <v>#NAME?</v>
      </c>
      <c r="BW720" s="1" t="e">
        <f aca="false">IF(OR(AND(BU720="A",BV720=1),AND(BU720="B",BV720=0)),"A","B")</f>
        <v>#NAME?</v>
      </c>
      <c r="BX720" s="1" t="e">
        <f aca="false">IF(OR(AND(BW720="A",ALEA.ENTRE.BORNES(1,2)=1),AND(BW720="B",ALEA.ENTRE.BORNES(1,4)=1)),1,0)</f>
        <v>#NAME?</v>
      </c>
      <c r="BY720" s="1" t="e">
        <f aca="false">IF(OR(AND(BW720="A",BX720=1),AND(BW720="B",BX720=0)),"A","B")</f>
        <v>#NAME?</v>
      </c>
      <c r="BZ720" s="1" t="e">
        <f aca="false">IF(OR(AND(BY720="A",ALEA.ENTRE.BORNES(1,2)=1),AND(BY720="B",ALEA.ENTRE.BORNES(1,4)=1)),1,0)</f>
        <v>#NAME?</v>
      </c>
      <c r="CA720" s="1" t="e">
        <f aca="false">IF(OR(AND(BY720="A",BZ720=1),AND(BY720="B",BZ720=0)),"A","B")</f>
        <v>#NAME?</v>
      </c>
      <c r="CB720" s="1" t="e">
        <f aca="false">IF(OR(AND(CA720="A",ALEA.ENTRE.BORNES(1,2)=1),AND(CA720="B",ALEA.ENTRE.BORNES(1,4)=1)),1,0)</f>
        <v>#NAME?</v>
      </c>
      <c r="CC720" s="1" t="e">
        <f aca="false">IF(OR(AND(CA720="A",CB720=1),AND(CA720="B",CB720=0)),"A","B")</f>
        <v>#NAME?</v>
      </c>
      <c r="CD720" s="1" t="e">
        <f aca="false">IF(OR(AND(CC720="A",ALEA.ENTRE.BORNES(1,2)=1),AND(CC720="B",ALEA.ENTRE.BORNES(1,4)=1)),1,0)</f>
        <v>#NAME?</v>
      </c>
      <c r="CE720" s="1" t="e">
        <f aca="false">IF(OR(AND(CC720="A",CD720=1),AND(CC720="B",CD720=0)),"A","B")</f>
        <v>#NAME?</v>
      </c>
      <c r="CF720" s="1" t="e">
        <f aca="false">IF(OR(AND(CE720="A",ALEA.ENTRE.BORNES(1,2)=1),AND(CE720="B",ALEA.ENTRE.BORNES(1,4)=1)),1,0)</f>
        <v>#NAME?</v>
      </c>
      <c r="CG720" s="1" t="e">
        <f aca="false">IF(OR(AND(CE720="A",CF720=1),AND(CE720="B",CF720=0)),"A","B")</f>
        <v>#NAME?</v>
      </c>
      <c r="CH720" s="1" t="e">
        <f aca="false">IF(OR(AND(CG720="A",ALEA.ENTRE.BORNES(1,2)=1),AND(CG720="B",ALEA.ENTRE.BORNES(1,4)=1)),1,0)</f>
        <v>#NAME?</v>
      </c>
      <c r="CI720" s="1" t="e">
        <f aca="false">IF(OR(AND(CG720="A",CH720=1),AND(CG720="B",CH720=0)),"A","B")</f>
        <v>#NAME?</v>
      </c>
      <c r="CJ720" s="1" t="e">
        <f aca="false">IF(OR(AND(CI720="A",ALEA.ENTRE.BORNES(1,2)=1),AND(CI720="B",ALEA.ENTRE.BORNES(1,4)=1)),1,0)</f>
        <v>#NAME?</v>
      </c>
      <c r="CK720" s="1" t="e">
        <f aca="false">IF(OR(AND(CI720="A",CJ720=1),AND(CI720="B",CJ720=0)),"A","B")</f>
        <v>#NAME?</v>
      </c>
      <c r="CL720" s="1" t="e">
        <f aca="false">IF(OR(AND(CK720="A",ALEA.ENTRE.BORNES(1,2)=1),AND(CK720="B",ALEA.ENTRE.BORNES(1,4)=1)),1,0)</f>
        <v>#NAME?</v>
      </c>
      <c r="CM720" s="1" t="e">
        <f aca="false">IF(OR(AND(CK720="A",CL720=1),AND(CK720="B",CL720=0)),"A","B")</f>
        <v>#NAME?</v>
      </c>
      <c r="CN720" s="1" t="e">
        <f aca="false">IF(OR(AND(CM720="A",ALEA.ENTRE.BORNES(1,2)=1),AND(CM720="B",ALEA.ENTRE.BORNES(1,4)=1)),1,0)</f>
        <v>#NAME?</v>
      </c>
      <c r="CO720" s="1" t="e">
        <f aca="false">IF(OR(AND(CM720="A",CN720=1),AND(CM720="B",CN720=0)),"A","B")</f>
        <v>#NAME?</v>
      </c>
      <c r="CP720" s="1" t="e">
        <f aca="false">IF(OR(AND(CO720="A",ALEA.ENTRE.BORNES(1,2)=1),AND(CO720="B",ALEA.ENTRE.BORNES(1,4)=1)),1,0)</f>
        <v>#NAME?</v>
      </c>
      <c r="CQ720" s="1" t="e">
        <f aca="false">IF(OR(AND(CO720="A",CP720=1),AND(CO720="B",CP720=0)),"A","B")</f>
        <v>#NAME?</v>
      </c>
      <c r="CR720" s="1" t="e">
        <f aca="false">IF(OR(AND(CQ720="A",ALEA.ENTRE.BORNES(1,2)=1),AND(CQ720="B",ALEA.ENTRE.BORNES(1,4)=1)),1,0)</f>
        <v>#NAME?</v>
      </c>
      <c r="CS720" s="1" t="e">
        <f aca="false">IF(OR(AND(CQ720="A",CR720=1),AND(CQ720="B",CR720=0)),"A","B")</f>
        <v>#NAME?</v>
      </c>
      <c r="CT720" s="1" t="e">
        <f aca="false">IF(OR(AND(CS720="A",ALEA.ENTRE.BORNES(1,2)=1),AND(CS720="B",ALEA.ENTRE.BORNES(1,4)=1)),1,0)</f>
        <v>#NAME?</v>
      </c>
      <c r="CU720" s="1" t="e">
        <f aca="false">IF(OR(AND(CS720="A",CT720=1),AND(CS720="B",CT720=0)),"A","B")</f>
        <v>#NAME?</v>
      </c>
      <c r="CV720" s="1" t="e">
        <f aca="false">IF(OR(AND(CU720="A",ALEA.ENTRE.BORNES(1,2)=1),AND(CU720="B",ALEA.ENTRE.BORNES(1,4)=1)),1,0)</f>
        <v>#NAME?</v>
      </c>
      <c r="CW720" s="1" t="e">
        <f aca="false">IF(OR(AND(CU720="A",CV720=1),AND(CU720="B",CV720=0)),"A","B")</f>
        <v>#NAME?</v>
      </c>
      <c r="CX720" s="1" t="e">
        <f aca="false">IF(OR(AND(CW720="A",ALEA.ENTRE.BORNES(1,2)=1),AND(CW720="B",ALEA.ENTRE.BORNES(1,4)=1)),1,0)</f>
        <v>#NAME?</v>
      </c>
    </row>
    <row r="721" customFormat="false" ht="12.75" hidden="false" customHeight="false" outlineLevel="0" collapsed="false">
      <c r="A721" s="1" t="n">
        <v>720</v>
      </c>
      <c r="B721" s="1" t="e">
        <f aca="false">IF(ALEA.ENTRE.BORNES(1,2)=1,"A","B")</f>
        <v>#NAME?</v>
      </c>
      <c r="C721" s="1" t="e">
        <f aca="false">B721</f>
        <v>#NAME?</v>
      </c>
      <c r="D721" s="1" t="e">
        <f aca="false">IF(OR(AND(C721="A",ALEA.ENTRE.BORNES(1,2)=1),AND(C721="B",ALEA.ENTRE.BORNES(1,4)=1)),1,0)</f>
        <v>#NAME?</v>
      </c>
      <c r="E721" s="1" t="e">
        <f aca="false">IF(OR(AND(C721="A",D721=1),AND(C721="B",D721=0)),"A","B")</f>
        <v>#NAME?</v>
      </c>
      <c r="F721" s="1" t="e">
        <f aca="false">IF(OR(AND(E721="A",ALEA.ENTRE.BORNES(1,2)=1),AND(E721="B",ALEA.ENTRE.BORNES(1,4)=1)),1,0)</f>
        <v>#NAME?</v>
      </c>
      <c r="G721" s="1" t="e">
        <f aca="false">IF(OR(AND(E721="A",F721=1),AND(E721="B",F721=0)),"A","B")</f>
        <v>#NAME?</v>
      </c>
      <c r="H721" s="1" t="e">
        <f aca="false">IF(OR(AND(G721="A",ALEA.ENTRE.BORNES(1,2)=1),AND(G721="B",ALEA.ENTRE.BORNES(1,4)=1)),1,0)</f>
        <v>#NAME?</v>
      </c>
      <c r="I721" s="1" t="e">
        <f aca="false">IF(OR(AND(G721="A",H721=1),AND(G721="B",H721=0)),"A","B")</f>
        <v>#NAME?</v>
      </c>
      <c r="J721" s="1" t="e">
        <f aca="false">IF(OR(AND(I721="A",ALEA.ENTRE.BORNES(1,2)=1),AND(I721="B",ALEA.ENTRE.BORNES(1,4)=1)),1,0)</f>
        <v>#NAME?</v>
      </c>
      <c r="K721" s="1" t="e">
        <f aca="false">IF(OR(AND(I721="A",J721=1),AND(I721="B",J721=0)),"A","B")</f>
        <v>#NAME?</v>
      </c>
      <c r="L721" s="1" t="e">
        <f aca="false">IF(OR(AND(K721="A",ALEA.ENTRE.BORNES(1,2)=1),AND(K721="B",ALEA.ENTRE.BORNES(1,4)=1)),1,0)</f>
        <v>#NAME?</v>
      </c>
      <c r="M721" s="1" t="e">
        <f aca="false">IF(OR(AND(K721="A",L721=1),AND(K721="B",L721=0)),"A","B")</f>
        <v>#NAME?</v>
      </c>
      <c r="N721" s="1" t="e">
        <f aca="false">IF(OR(AND(M721="A",ALEA.ENTRE.BORNES(1,2)=1),AND(M721="B",ALEA.ENTRE.BORNES(1,4)=1)),1,0)</f>
        <v>#NAME?</v>
      </c>
      <c r="O721" s="1" t="e">
        <f aca="false">IF(OR(AND(M721="A",N721=1),AND(M721="B",N721=0)),"A","B")</f>
        <v>#NAME?</v>
      </c>
      <c r="P721" s="1" t="e">
        <f aca="false">IF(OR(AND(O721="A",ALEA.ENTRE.BORNES(1,2)=1),AND(O721="B",ALEA.ENTRE.BORNES(1,4)=1)),1,0)</f>
        <v>#NAME?</v>
      </c>
      <c r="Q721" s="1" t="e">
        <f aca="false">IF(OR(AND(O721="A",P721=1),AND(O721="B",P721=0)),"A","B")</f>
        <v>#NAME?</v>
      </c>
      <c r="R721" s="1" t="e">
        <f aca="false">IF(OR(AND(Q721="A",ALEA.ENTRE.BORNES(1,2)=1),AND(Q721="B",ALEA.ENTRE.BORNES(1,4)=1)),1,0)</f>
        <v>#NAME?</v>
      </c>
      <c r="S721" s="1" t="e">
        <f aca="false">IF(OR(AND(Q721="A",R721=1),AND(Q721="B",R721=0)),"A","B")</f>
        <v>#NAME?</v>
      </c>
      <c r="T721" s="1" t="e">
        <f aca="false">IF(OR(AND(S721="A",ALEA.ENTRE.BORNES(1,2)=1),AND(S721="B",ALEA.ENTRE.BORNES(1,4)=1)),1,0)</f>
        <v>#NAME?</v>
      </c>
      <c r="U721" s="1" t="e">
        <f aca="false">IF(OR(AND(S721="A",T721=1),AND(S721="B",T721=0)),"A","B")</f>
        <v>#NAME?</v>
      </c>
      <c r="V721" s="1" t="e">
        <f aca="false">IF(OR(AND(U721="A",ALEA.ENTRE.BORNES(1,2)=1),AND(U721="B",ALEA.ENTRE.BORNES(1,4)=1)),1,0)</f>
        <v>#NAME?</v>
      </c>
      <c r="W721" s="1" t="e">
        <f aca="false">IF(OR(AND(U721="A",V721=1),AND(U721="B",V721=0)),"A","B")</f>
        <v>#NAME?</v>
      </c>
      <c r="X721" s="1" t="e">
        <f aca="false">IF(OR(AND(W721="A",ALEA.ENTRE.BORNES(1,2)=1),AND(W721="B",ALEA.ENTRE.BORNES(1,4)=1)),1,0)</f>
        <v>#NAME?</v>
      </c>
      <c r="Y721" s="1" t="e">
        <f aca="false">IF(OR(AND(W721="A",X721=1),AND(W721="B",X721=0)),"A","B")</f>
        <v>#NAME?</v>
      </c>
      <c r="Z721" s="1" t="e">
        <f aca="false">IF(OR(AND(Y721="A",ALEA.ENTRE.BORNES(1,2)=1),AND(Y721="B",ALEA.ENTRE.BORNES(1,4)=1)),1,0)</f>
        <v>#NAME?</v>
      </c>
      <c r="AA721" s="1" t="e">
        <f aca="false">IF(OR(AND(Y721="A",Z721=1),AND(Y721="B",Z721=0)),"A","B")</f>
        <v>#NAME?</v>
      </c>
      <c r="AB721" s="1" t="e">
        <f aca="false">IF(OR(AND(AA721="A",ALEA.ENTRE.BORNES(1,2)=1),AND(AA721="B",ALEA.ENTRE.BORNES(1,4)=1)),1,0)</f>
        <v>#NAME?</v>
      </c>
      <c r="AC721" s="1" t="e">
        <f aca="false">IF(OR(AND(AA721="A",AB721=1),AND(AA721="B",AB721=0)),"A","B")</f>
        <v>#NAME?</v>
      </c>
      <c r="AD721" s="1" t="e">
        <f aca="false">IF(OR(AND(AC721="A",ALEA.ENTRE.BORNES(1,2)=1),AND(AC721="B",ALEA.ENTRE.BORNES(1,4)=1)),1,0)</f>
        <v>#NAME?</v>
      </c>
      <c r="AE721" s="1" t="e">
        <f aca="false">IF(OR(AND(AC721="A",AD721=1),AND(AC721="B",AD721=0)),"A","B")</f>
        <v>#NAME?</v>
      </c>
      <c r="AF721" s="1" t="e">
        <f aca="false">IF(OR(AND(AE721="A",ALEA.ENTRE.BORNES(1,2)=1),AND(AE721="B",ALEA.ENTRE.BORNES(1,4)=1)),1,0)</f>
        <v>#NAME?</v>
      </c>
      <c r="AG721" s="1" t="e">
        <f aca="false">IF(OR(AND(AE721="A",AF721=1),AND(AE721="B",AF721=0)),"A","B")</f>
        <v>#NAME?</v>
      </c>
      <c r="AH721" s="1" t="e">
        <f aca="false">IF(OR(AND(AG721="A",ALEA.ENTRE.BORNES(1,2)=1),AND(AG721="B",ALEA.ENTRE.BORNES(1,4)=1)),1,0)</f>
        <v>#NAME?</v>
      </c>
      <c r="AI721" s="1" t="e">
        <f aca="false">IF(OR(AND(AG721="A",AH721=1),AND(AG721="B",AH721=0)),"A","B")</f>
        <v>#NAME?</v>
      </c>
      <c r="AJ721" s="1" t="e">
        <f aca="false">IF(OR(AND(AI721="A",ALEA.ENTRE.BORNES(1,2)=1),AND(AI721="B",ALEA.ENTRE.BORNES(1,4)=1)),1,0)</f>
        <v>#NAME?</v>
      </c>
      <c r="AK721" s="1" t="e">
        <f aca="false">IF(OR(AND(AI721="A",AJ721=1),AND(AI721="B",AJ721=0)),"A","B")</f>
        <v>#NAME?</v>
      </c>
      <c r="AL721" s="1" t="e">
        <f aca="false">IF(OR(AND(AK721="A",ALEA.ENTRE.BORNES(1,2)=1),AND(AK721="B",ALEA.ENTRE.BORNES(1,4)=1)),1,0)</f>
        <v>#NAME?</v>
      </c>
      <c r="AM721" s="1" t="e">
        <f aca="false">IF(OR(AND(AK721="A",AL721=1),AND(AK721="B",AL721=0)),"A","B")</f>
        <v>#NAME?</v>
      </c>
      <c r="AN721" s="1" t="e">
        <f aca="false">IF(OR(AND(AM721="A",ALEA.ENTRE.BORNES(1,2)=1),AND(AM721="B",ALEA.ENTRE.BORNES(1,4)=1)),1,0)</f>
        <v>#NAME?</v>
      </c>
      <c r="AO721" s="1" t="e">
        <f aca="false">IF(OR(AND(AM721="A",AN721=1),AND(AM721="B",AN721=0)),"A","B")</f>
        <v>#NAME?</v>
      </c>
      <c r="AP721" s="1" t="e">
        <f aca="false">IF(OR(AND(AO721="A",ALEA.ENTRE.BORNES(1,2)=1),AND(AO721="B",ALEA.ENTRE.BORNES(1,4)=1)),1,0)</f>
        <v>#NAME?</v>
      </c>
      <c r="AQ721" s="1" t="e">
        <f aca="false">IF(OR(AND(AO721="A",AP721=1),AND(AO721="B",AP721=0)),"A","B")</f>
        <v>#NAME?</v>
      </c>
      <c r="AR721" s="1" t="e">
        <f aca="false">IF(OR(AND(AQ721="A",ALEA.ENTRE.BORNES(1,2)=1),AND(AQ721="B",ALEA.ENTRE.BORNES(1,4)=1)),1,0)</f>
        <v>#NAME?</v>
      </c>
      <c r="AS721" s="1" t="e">
        <f aca="false">IF(OR(AND(AQ721="A",AR721=1),AND(AQ721="B",AR721=0)),"A","B")</f>
        <v>#NAME?</v>
      </c>
      <c r="AT721" s="1" t="e">
        <f aca="false">IF(OR(AND(AS721="A",ALEA.ENTRE.BORNES(1,2)=1),AND(AS721="B",ALEA.ENTRE.BORNES(1,4)=1)),1,0)</f>
        <v>#NAME?</v>
      </c>
      <c r="AU721" s="1" t="e">
        <f aca="false">IF(OR(AND(AS721="A",AT721=1),AND(AS721="B",AT721=0)),"A","B")</f>
        <v>#NAME?</v>
      </c>
      <c r="AV721" s="1" t="e">
        <f aca="false">IF(OR(AND(AU721="A",ALEA.ENTRE.BORNES(1,2)=1),AND(AU721="B",ALEA.ENTRE.BORNES(1,4)=1)),1,0)</f>
        <v>#NAME?</v>
      </c>
      <c r="AW721" s="1" t="e">
        <f aca="false">IF(OR(AND(AU721="A",AV721=1),AND(AU721="B",AV721=0)),"A","B")</f>
        <v>#NAME?</v>
      </c>
      <c r="AX721" s="1" t="e">
        <f aca="false">IF(OR(AND(AW721="A",ALEA.ENTRE.BORNES(1,2)=1),AND(AW721="B",ALEA.ENTRE.BORNES(1,4)=1)),1,0)</f>
        <v>#NAME?</v>
      </c>
      <c r="AY721" s="1" t="e">
        <f aca="false">IF(OR(AND(AW721="A",AX721=1),AND(AW721="B",AX721=0)),"A","B")</f>
        <v>#NAME?</v>
      </c>
      <c r="AZ721" s="1" t="e">
        <f aca="false">IF(OR(AND(AY721="A",ALEA.ENTRE.BORNES(1,2)=1),AND(AY721="B",ALEA.ENTRE.BORNES(1,4)=1)),1,0)</f>
        <v>#NAME?</v>
      </c>
      <c r="BA721" s="1" t="e">
        <f aca="false">IF(OR(AND(AY721="A",AZ721=1),AND(AY721="B",AZ721=0)),"A","B")</f>
        <v>#NAME?</v>
      </c>
      <c r="BB721" s="1" t="e">
        <f aca="false">IF(OR(AND(BA721="A",ALEA.ENTRE.BORNES(1,2)=1),AND(BA721="B",ALEA.ENTRE.BORNES(1,4)=1)),1,0)</f>
        <v>#NAME?</v>
      </c>
      <c r="BC721" s="1" t="e">
        <f aca="false">IF(OR(AND(BA721="A",BB721=1),AND(BA721="B",BB721=0)),"A","B")</f>
        <v>#NAME?</v>
      </c>
      <c r="BD721" s="1" t="e">
        <f aca="false">IF(OR(AND(BC721="A",ALEA.ENTRE.BORNES(1,2)=1),AND(BC721="B",ALEA.ENTRE.BORNES(1,4)=1)),1,0)</f>
        <v>#NAME?</v>
      </c>
      <c r="BE721" s="1" t="e">
        <f aca="false">IF(OR(AND(BC721="A",BD721=1),AND(BC721="B",BD721=0)),"A","B")</f>
        <v>#NAME?</v>
      </c>
      <c r="BF721" s="1" t="e">
        <f aca="false">IF(OR(AND(BE721="A",ALEA.ENTRE.BORNES(1,2)=1),AND(BE721="B",ALEA.ENTRE.BORNES(1,4)=1)),1,0)</f>
        <v>#NAME?</v>
      </c>
      <c r="BG721" s="1" t="e">
        <f aca="false">IF(OR(AND(BE721="A",BF721=1),AND(BE721="B",BF721=0)),"A","B")</f>
        <v>#NAME?</v>
      </c>
      <c r="BH721" s="1" t="e">
        <f aca="false">IF(OR(AND(BG721="A",ALEA.ENTRE.BORNES(1,2)=1),AND(BG721="B",ALEA.ENTRE.BORNES(1,4)=1)),1,0)</f>
        <v>#NAME?</v>
      </c>
      <c r="BI721" s="1" t="e">
        <f aca="false">IF(OR(AND(BG721="A",BH721=1),AND(BG721="B",BH721=0)),"A","B")</f>
        <v>#NAME?</v>
      </c>
      <c r="BJ721" s="1" t="e">
        <f aca="false">IF(OR(AND(BI721="A",ALEA.ENTRE.BORNES(1,2)=1),AND(BI721="B",ALEA.ENTRE.BORNES(1,4)=1)),1,0)</f>
        <v>#NAME?</v>
      </c>
      <c r="BK721" s="1" t="e">
        <f aca="false">IF(OR(AND(BI721="A",BJ721=1),AND(BI721="B",BJ721=0)),"A","B")</f>
        <v>#NAME?</v>
      </c>
      <c r="BL721" s="1" t="e">
        <f aca="false">IF(OR(AND(BK721="A",ALEA.ENTRE.BORNES(1,2)=1),AND(BK721="B",ALEA.ENTRE.BORNES(1,4)=1)),1,0)</f>
        <v>#NAME?</v>
      </c>
      <c r="BM721" s="1" t="e">
        <f aca="false">IF(OR(AND(BK721="A",BL721=1),AND(BK721="B",BL721=0)),"A","B")</f>
        <v>#NAME?</v>
      </c>
      <c r="BN721" s="1" t="e">
        <f aca="false">IF(OR(AND(BM721="A",ALEA.ENTRE.BORNES(1,2)=1),AND(BM721="B",ALEA.ENTRE.BORNES(1,4)=1)),1,0)</f>
        <v>#NAME?</v>
      </c>
      <c r="BO721" s="1" t="e">
        <f aca="false">IF(OR(AND(BM721="A",BN721=1),AND(BM721="B",BN721=0)),"A","B")</f>
        <v>#NAME?</v>
      </c>
      <c r="BP721" s="1" t="e">
        <f aca="false">IF(OR(AND(BO721="A",ALEA.ENTRE.BORNES(1,2)=1),AND(BO721="B",ALEA.ENTRE.BORNES(1,4)=1)),1,0)</f>
        <v>#NAME?</v>
      </c>
      <c r="BQ721" s="1" t="e">
        <f aca="false">IF(OR(AND(BO721="A",BP721=1),AND(BO721="B",BP721=0)),"A","B")</f>
        <v>#NAME?</v>
      </c>
      <c r="BR721" s="1" t="e">
        <f aca="false">IF(OR(AND(BQ721="A",ALEA.ENTRE.BORNES(1,2)=1),AND(BQ721="B",ALEA.ENTRE.BORNES(1,4)=1)),1,0)</f>
        <v>#NAME?</v>
      </c>
      <c r="BS721" s="1" t="e">
        <f aca="false">IF(OR(AND(BQ721="A",BR721=1),AND(BQ721="B",BR721=0)),"A","B")</f>
        <v>#NAME?</v>
      </c>
      <c r="BT721" s="1" t="e">
        <f aca="false">IF(OR(AND(BS721="A",ALEA.ENTRE.BORNES(1,2)=1),AND(BS721="B",ALEA.ENTRE.BORNES(1,4)=1)),1,0)</f>
        <v>#NAME?</v>
      </c>
      <c r="BU721" s="1" t="e">
        <f aca="false">IF(OR(AND(BS721="A",BT721=1),AND(BS721="B",BT721=0)),"A","B")</f>
        <v>#NAME?</v>
      </c>
      <c r="BV721" s="1" t="e">
        <f aca="false">IF(OR(AND(BU721="A",ALEA.ENTRE.BORNES(1,2)=1),AND(BU721="B",ALEA.ENTRE.BORNES(1,4)=1)),1,0)</f>
        <v>#NAME?</v>
      </c>
      <c r="BW721" s="1" t="e">
        <f aca="false">IF(OR(AND(BU721="A",BV721=1),AND(BU721="B",BV721=0)),"A","B")</f>
        <v>#NAME?</v>
      </c>
      <c r="BX721" s="1" t="e">
        <f aca="false">IF(OR(AND(BW721="A",ALEA.ENTRE.BORNES(1,2)=1),AND(BW721="B",ALEA.ENTRE.BORNES(1,4)=1)),1,0)</f>
        <v>#NAME?</v>
      </c>
      <c r="BY721" s="1" t="e">
        <f aca="false">IF(OR(AND(BW721="A",BX721=1),AND(BW721="B",BX721=0)),"A","B")</f>
        <v>#NAME?</v>
      </c>
      <c r="BZ721" s="1" t="e">
        <f aca="false">IF(OR(AND(BY721="A",ALEA.ENTRE.BORNES(1,2)=1),AND(BY721="B",ALEA.ENTRE.BORNES(1,4)=1)),1,0)</f>
        <v>#NAME?</v>
      </c>
      <c r="CA721" s="1" t="e">
        <f aca="false">IF(OR(AND(BY721="A",BZ721=1),AND(BY721="B",BZ721=0)),"A","B")</f>
        <v>#NAME?</v>
      </c>
      <c r="CB721" s="1" t="e">
        <f aca="false">IF(OR(AND(CA721="A",ALEA.ENTRE.BORNES(1,2)=1),AND(CA721="B",ALEA.ENTRE.BORNES(1,4)=1)),1,0)</f>
        <v>#NAME?</v>
      </c>
      <c r="CC721" s="1" t="e">
        <f aca="false">IF(OR(AND(CA721="A",CB721=1),AND(CA721="B",CB721=0)),"A","B")</f>
        <v>#NAME?</v>
      </c>
      <c r="CD721" s="1" t="e">
        <f aca="false">IF(OR(AND(CC721="A",ALEA.ENTRE.BORNES(1,2)=1),AND(CC721="B",ALEA.ENTRE.BORNES(1,4)=1)),1,0)</f>
        <v>#NAME?</v>
      </c>
      <c r="CE721" s="1" t="e">
        <f aca="false">IF(OR(AND(CC721="A",CD721=1),AND(CC721="B",CD721=0)),"A","B")</f>
        <v>#NAME?</v>
      </c>
      <c r="CF721" s="1" t="e">
        <f aca="false">IF(OR(AND(CE721="A",ALEA.ENTRE.BORNES(1,2)=1),AND(CE721="B",ALEA.ENTRE.BORNES(1,4)=1)),1,0)</f>
        <v>#NAME?</v>
      </c>
      <c r="CG721" s="1" t="e">
        <f aca="false">IF(OR(AND(CE721="A",CF721=1),AND(CE721="B",CF721=0)),"A","B")</f>
        <v>#NAME?</v>
      </c>
      <c r="CH721" s="1" t="e">
        <f aca="false">IF(OR(AND(CG721="A",ALEA.ENTRE.BORNES(1,2)=1),AND(CG721="B",ALEA.ENTRE.BORNES(1,4)=1)),1,0)</f>
        <v>#NAME?</v>
      </c>
      <c r="CI721" s="1" t="e">
        <f aca="false">IF(OR(AND(CG721="A",CH721=1),AND(CG721="B",CH721=0)),"A","B")</f>
        <v>#NAME?</v>
      </c>
      <c r="CJ721" s="1" t="e">
        <f aca="false">IF(OR(AND(CI721="A",ALEA.ENTRE.BORNES(1,2)=1),AND(CI721="B",ALEA.ENTRE.BORNES(1,4)=1)),1,0)</f>
        <v>#NAME?</v>
      </c>
      <c r="CK721" s="1" t="e">
        <f aca="false">IF(OR(AND(CI721="A",CJ721=1),AND(CI721="B",CJ721=0)),"A","B")</f>
        <v>#NAME?</v>
      </c>
      <c r="CL721" s="1" t="e">
        <f aca="false">IF(OR(AND(CK721="A",ALEA.ENTRE.BORNES(1,2)=1),AND(CK721="B",ALEA.ENTRE.BORNES(1,4)=1)),1,0)</f>
        <v>#NAME?</v>
      </c>
      <c r="CM721" s="1" t="e">
        <f aca="false">IF(OR(AND(CK721="A",CL721=1),AND(CK721="B",CL721=0)),"A","B")</f>
        <v>#NAME?</v>
      </c>
      <c r="CN721" s="1" t="e">
        <f aca="false">IF(OR(AND(CM721="A",ALEA.ENTRE.BORNES(1,2)=1),AND(CM721="B",ALEA.ENTRE.BORNES(1,4)=1)),1,0)</f>
        <v>#NAME?</v>
      </c>
      <c r="CO721" s="1" t="e">
        <f aca="false">IF(OR(AND(CM721="A",CN721=1),AND(CM721="B",CN721=0)),"A","B")</f>
        <v>#NAME?</v>
      </c>
      <c r="CP721" s="1" t="e">
        <f aca="false">IF(OR(AND(CO721="A",ALEA.ENTRE.BORNES(1,2)=1),AND(CO721="B",ALEA.ENTRE.BORNES(1,4)=1)),1,0)</f>
        <v>#NAME?</v>
      </c>
      <c r="CQ721" s="1" t="e">
        <f aca="false">IF(OR(AND(CO721="A",CP721=1),AND(CO721="B",CP721=0)),"A","B")</f>
        <v>#NAME?</v>
      </c>
      <c r="CR721" s="1" t="e">
        <f aca="false">IF(OR(AND(CQ721="A",ALEA.ENTRE.BORNES(1,2)=1),AND(CQ721="B",ALEA.ENTRE.BORNES(1,4)=1)),1,0)</f>
        <v>#NAME?</v>
      </c>
      <c r="CS721" s="1" t="e">
        <f aca="false">IF(OR(AND(CQ721="A",CR721=1),AND(CQ721="B",CR721=0)),"A","B")</f>
        <v>#NAME?</v>
      </c>
      <c r="CT721" s="1" t="e">
        <f aca="false">IF(OR(AND(CS721="A",ALEA.ENTRE.BORNES(1,2)=1),AND(CS721="B",ALEA.ENTRE.BORNES(1,4)=1)),1,0)</f>
        <v>#NAME?</v>
      </c>
      <c r="CU721" s="1" t="e">
        <f aca="false">IF(OR(AND(CS721="A",CT721=1),AND(CS721="B",CT721=0)),"A","B")</f>
        <v>#NAME?</v>
      </c>
      <c r="CV721" s="1" t="e">
        <f aca="false">IF(OR(AND(CU721="A",ALEA.ENTRE.BORNES(1,2)=1),AND(CU721="B",ALEA.ENTRE.BORNES(1,4)=1)),1,0)</f>
        <v>#NAME?</v>
      </c>
      <c r="CW721" s="1" t="e">
        <f aca="false">IF(OR(AND(CU721="A",CV721=1),AND(CU721="B",CV721=0)),"A","B")</f>
        <v>#NAME?</v>
      </c>
      <c r="CX721" s="1" t="e">
        <f aca="false">IF(OR(AND(CW721="A",ALEA.ENTRE.BORNES(1,2)=1),AND(CW721="B",ALEA.ENTRE.BORNES(1,4)=1)),1,0)</f>
        <v>#NAME?</v>
      </c>
    </row>
    <row r="722" customFormat="false" ht="12.75" hidden="false" customHeight="false" outlineLevel="0" collapsed="false">
      <c r="A722" s="1" t="n">
        <v>721</v>
      </c>
      <c r="B722" s="1" t="e">
        <f aca="false">IF(ALEA.ENTRE.BORNES(1,2)=1,"A","B")</f>
        <v>#NAME?</v>
      </c>
      <c r="C722" s="1" t="e">
        <f aca="false">B722</f>
        <v>#NAME?</v>
      </c>
      <c r="D722" s="1" t="e">
        <f aca="false">IF(OR(AND(C722="A",ALEA.ENTRE.BORNES(1,2)=1),AND(C722="B",ALEA.ENTRE.BORNES(1,4)=1)),1,0)</f>
        <v>#NAME?</v>
      </c>
      <c r="E722" s="1" t="e">
        <f aca="false">IF(OR(AND(C722="A",D722=1),AND(C722="B",D722=0)),"A","B")</f>
        <v>#NAME?</v>
      </c>
      <c r="F722" s="1" t="e">
        <f aca="false">IF(OR(AND(E722="A",ALEA.ENTRE.BORNES(1,2)=1),AND(E722="B",ALEA.ENTRE.BORNES(1,4)=1)),1,0)</f>
        <v>#NAME?</v>
      </c>
      <c r="G722" s="1" t="e">
        <f aca="false">IF(OR(AND(E722="A",F722=1),AND(E722="B",F722=0)),"A","B")</f>
        <v>#NAME?</v>
      </c>
      <c r="H722" s="1" t="e">
        <f aca="false">IF(OR(AND(G722="A",ALEA.ENTRE.BORNES(1,2)=1),AND(G722="B",ALEA.ENTRE.BORNES(1,4)=1)),1,0)</f>
        <v>#NAME?</v>
      </c>
      <c r="I722" s="1" t="e">
        <f aca="false">IF(OR(AND(G722="A",H722=1),AND(G722="B",H722=0)),"A","B")</f>
        <v>#NAME?</v>
      </c>
      <c r="J722" s="1" t="e">
        <f aca="false">IF(OR(AND(I722="A",ALEA.ENTRE.BORNES(1,2)=1),AND(I722="B",ALEA.ENTRE.BORNES(1,4)=1)),1,0)</f>
        <v>#NAME?</v>
      </c>
      <c r="K722" s="1" t="e">
        <f aca="false">IF(OR(AND(I722="A",J722=1),AND(I722="B",J722=0)),"A","B")</f>
        <v>#NAME?</v>
      </c>
      <c r="L722" s="1" t="e">
        <f aca="false">IF(OR(AND(K722="A",ALEA.ENTRE.BORNES(1,2)=1),AND(K722="B",ALEA.ENTRE.BORNES(1,4)=1)),1,0)</f>
        <v>#NAME?</v>
      </c>
      <c r="M722" s="1" t="e">
        <f aca="false">IF(OR(AND(K722="A",L722=1),AND(K722="B",L722=0)),"A","B")</f>
        <v>#NAME?</v>
      </c>
      <c r="N722" s="1" t="e">
        <f aca="false">IF(OR(AND(M722="A",ALEA.ENTRE.BORNES(1,2)=1),AND(M722="B",ALEA.ENTRE.BORNES(1,4)=1)),1,0)</f>
        <v>#NAME?</v>
      </c>
      <c r="O722" s="1" t="e">
        <f aca="false">IF(OR(AND(M722="A",N722=1),AND(M722="B",N722=0)),"A","B")</f>
        <v>#NAME?</v>
      </c>
      <c r="P722" s="1" t="e">
        <f aca="false">IF(OR(AND(O722="A",ALEA.ENTRE.BORNES(1,2)=1),AND(O722="B",ALEA.ENTRE.BORNES(1,4)=1)),1,0)</f>
        <v>#NAME?</v>
      </c>
      <c r="Q722" s="1" t="e">
        <f aca="false">IF(OR(AND(O722="A",P722=1),AND(O722="B",P722=0)),"A","B")</f>
        <v>#NAME?</v>
      </c>
      <c r="R722" s="1" t="e">
        <f aca="false">IF(OR(AND(Q722="A",ALEA.ENTRE.BORNES(1,2)=1),AND(Q722="B",ALEA.ENTRE.BORNES(1,4)=1)),1,0)</f>
        <v>#NAME?</v>
      </c>
      <c r="S722" s="1" t="e">
        <f aca="false">IF(OR(AND(Q722="A",R722=1),AND(Q722="B",R722=0)),"A","B")</f>
        <v>#NAME?</v>
      </c>
      <c r="T722" s="1" t="e">
        <f aca="false">IF(OR(AND(S722="A",ALEA.ENTRE.BORNES(1,2)=1),AND(S722="B",ALEA.ENTRE.BORNES(1,4)=1)),1,0)</f>
        <v>#NAME?</v>
      </c>
      <c r="U722" s="1" t="e">
        <f aca="false">IF(OR(AND(S722="A",T722=1),AND(S722="B",T722=0)),"A","B")</f>
        <v>#NAME?</v>
      </c>
      <c r="V722" s="1" t="e">
        <f aca="false">IF(OR(AND(U722="A",ALEA.ENTRE.BORNES(1,2)=1),AND(U722="B",ALEA.ENTRE.BORNES(1,4)=1)),1,0)</f>
        <v>#NAME?</v>
      </c>
      <c r="W722" s="1" t="e">
        <f aca="false">IF(OR(AND(U722="A",V722=1),AND(U722="B",V722=0)),"A","B")</f>
        <v>#NAME?</v>
      </c>
      <c r="X722" s="1" t="e">
        <f aca="false">IF(OR(AND(W722="A",ALEA.ENTRE.BORNES(1,2)=1),AND(W722="B",ALEA.ENTRE.BORNES(1,4)=1)),1,0)</f>
        <v>#NAME?</v>
      </c>
      <c r="Y722" s="1" t="e">
        <f aca="false">IF(OR(AND(W722="A",X722=1),AND(W722="B",X722=0)),"A","B")</f>
        <v>#NAME?</v>
      </c>
      <c r="Z722" s="1" t="e">
        <f aca="false">IF(OR(AND(Y722="A",ALEA.ENTRE.BORNES(1,2)=1),AND(Y722="B",ALEA.ENTRE.BORNES(1,4)=1)),1,0)</f>
        <v>#NAME?</v>
      </c>
      <c r="AA722" s="1" t="e">
        <f aca="false">IF(OR(AND(Y722="A",Z722=1),AND(Y722="B",Z722=0)),"A","B")</f>
        <v>#NAME?</v>
      </c>
      <c r="AB722" s="1" t="e">
        <f aca="false">IF(OR(AND(AA722="A",ALEA.ENTRE.BORNES(1,2)=1),AND(AA722="B",ALEA.ENTRE.BORNES(1,4)=1)),1,0)</f>
        <v>#NAME?</v>
      </c>
      <c r="AC722" s="1" t="e">
        <f aca="false">IF(OR(AND(AA722="A",AB722=1),AND(AA722="B",AB722=0)),"A","B")</f>
        <v>#NAME?</v>
      </c>
      <c r="AD722" s="1" t="e">
        <f aca="false">IF(OR(AND(AC722="A",ALEA.ENTRE.BORNES(1,2)=1),AND(AC722="B",ALEA.ENTRE.BORNES(1,4)=1)),1,0)</f>
        <v>#NAME?</v>
      </c>
      <c r="AE722" s="1" t="e">
        <f aca="false">IF(OR(AND(AC722="A",AD722=1),AND(AC722="B",AD722=0)),"A","B")</f>
        <v>#NAME?</v>
      </c>
      <c r="AF722" s="1" t="e">
        <f aca="false">IF(OR(AND(AE722="A",ALEA.ENTRE.BORNES(1,2)=1),AND(AE722="B",ALEA.ENTRE.BORNES(1,4)=1)),1,0)</f>
        <v>#NAME?</v>
      </c>
      <c r="AG722" s="1" t="e">
        <f aca="false">IF(OR(AND(AE722="A",AF722=1),AND(AE722="B",AF722=0)),"A","B")</f>
        <v>#NAME?</v>
      </c>
      <c r="AH722" s="1" t="e">
        <f aca="false">IF(OR(AND(AG722="A",ALEA.ENTRE.BORNES(1,2)=1),AND(AG722="B",ALEA.ENTRE.BORNES(1,4)=1)),1,0)</f>
        <v>#NAME?</v>
      </c>
      <c r="AI722" s="1" t="e">
        <f aca="false">IF(OR(AND(AG722="A",AH722=1),AND(AG722="B",AH722=0)),"A","B")</f>
        <v>#NAME?</v>
      </c>
      <c r="AJ722" s="1" t="e">
        <f aca="false">IF(OR(AND(AI722="A",ALEA.ENTRE.BORNES(1,2)=1),AND(AI722="B",ALEA.ENTRE.BORNES(1,4)=1)),1,0)</f>
        <v>#NAME?</v>
      </c>
      <c r="AK722" s="1" t="e">
        <f aca="false">IF(OR(AND(AI722="A",AJ722=1),AND(AI722="B",AJ722=0)),"A","B")</f>
        <v>#NAME?</v>
      </c>
      <c r="AL722" s="1" t="e">
        <f aca="false">IF(OR(AND(AK722="A",ALEA.ENTRE.BORNES(1,2)=1),AND(AK722="B",ALEA.ENTRE.BORNES(1,4)=1)),1,0)</f>
        <v>#NAME?</v>
      </c>
      <c r="AM722" s="1" t="e">
        <f aca="false">IF(OR(AND(AK722="A",AL722=1),AND(AK722="B",AL722=0)),"A","B")</f>
        <v>#NAME?</v>
      </c>
      <c r="AN722" s="1" t="e">
        <f aca="false">IF(OR(AND(AM722="A",ALEA.ENTRE.BORNES(1,2)=1),AND(AM722="B",ALEA.ENTRE.BORNES(1,4)=1)),1,0)</f>
        <v>#NAME?</v>
      </c>
      <c r="AO722" s="1" t="e">
        <f aca="false">IF(OR(AND(AM722="A",AN722=1),AND(AM722="B",AN722=0)),"A","B")</f>
        <v>#NAME?</v>
      </c>
      <c r="AP722" s="1" t="e">
        <f aca="false">IF(OR(AND(AO722="A",ALEA.ENTRE.BORNES(1,2)=1),AND(AO722="B",ALEA.ENTRE.BORNES(1,4)=1)),1,0)</f>
        <v>#NAME?</v>
      </c>
      <c r="AQ722" s="1" t="e">
        <f aca="false">IF(OR(AND(AO722="A",AP722=1),AND(AO722="B",AP722=0)),"A","B")</f>
        <v>#NAME?</v>
      </c>
      <c r="AR722" s="1" t="e">
        <f aca="false">IF(OR(AND(AQ722="A",ALEA.ENTRE.BORNES(1,2)=1),AND(AQ722="B",ALEA.ENTRE.BORNES(1,4)=1)),1,0)</f>
        <v>#NAME?</v>
      </c>
      <c r="AS722" s="1" t="e">
        <f aca="false">IF(OR(AND(AQ722="A",AR722=1),AND(AQ722="B",AR722=0)),"A","B")</f>
        <v>#NAME?</v>
      </c>
      <c r="AT722" s="1" t="e">
        <f aca="false">IF(OR(AND(AS722="A",ALEA.ENTRE.BORNES(1,2)=1),AND(AS722="B",ALEA.ENTRE.BORNES(1,4)=1)),1,0)</f>
        <v>#NAME?</v>
      </c>
      <c r="AU722" s="1" t="e">
        <f aca="false">IF(OR(AND(AS722="A",AT722=1),AND(AS722="B",AT722=0)),"A","B")</f>
        <v>#NAME?</v>
      </c>
      <c r="AV722" s="1" t="e">
        <f aca="false">IF(OR(AND(AU722="A",ALEA.ENTRE.BORNES(1,2)=1),AND(AU722="B",ALEA.ENTRE.BORNES(1,4)=1)),1,0)</f>
        <v>#NAME?</v>
      </c>
      <c r="AW722" s="1" t="e">
        <f aca="false">IF(OR(AND(AU722="A",AV722=1),AND(AU722="B",AV722=0)),"A","B")</f>
        <v>#NAME?</v>
      </c>
      <c r="AX722" s="1" t="e">
        <f aca="false">IF(OR(AND(AW722="A",ALEA.ENTRE.BORNES(1,2)=1),AND(AW722="B",ALEA.ENTRE.BORNES(1,4)=1)),1,0)</f>
        <v>#NAME?</v>
      </c>
      <c r="AY722" s="1" t="e">
        <f aca="false">IF(OR(AND(AW722="A",AX722=1),AND(AW722="B",AX722=0)),"A","B")</f>
        <v>#NAME?</v>
      </c>
      <c r="AZ722" s="1" t="e">
        <f aca="false">IF(OR(AND(AY722="A",ALEA.ENTRE.BORNES(1,2)=1),AND(AY722="B",ALEA.ENTRE.BORNES(1,4)=1)),1,0)</f>
        <v>#NAME?</v>
      </c>
      <c r="BA722" s="1" t="e">
        <f aca="false">IF(OR(AND(AY722="A",AZ722=1),AND(AY722="B",AZ722=0)),"A","B")</f>
        <v>#NAME?</v>
      </c>
      <c r="BB722" s="1" t="e">
        <f aca="false">IF(OR(AND(BA722="A",ALEA.ENTRE.BORNES(1,2)=1),AND(BA722="B",ALEA.ENTRE.BORNES(1,4)=1)),1,0)</f>
        <v>#NAME?</v>
      </c>
      <c r="BC722" s="1" t="e">
        <f aca="false">IF(OR(AND(BA722="A",BB722=1),AND(BA722="B",BB722=0)),"A","B")</f>
        <v>#NAME?</v>
      </c>
      <c r="BD722" s="1" t="e">
        <f aca="false">IF(OR(AND(BC722="A",ALEA.ENTRE.BORNES(1,2)=1),AND(BC722="B",ALEA.ENTRE.BORNES(1,4)=1)),1,0)</f>
        <v>#NAME?</v>
      </c>
      <c r="BE722" s="1" t="e">
        <f aca="false">IF(OR(AND(BC722="A",BD722=1),AND(BC722="B",BD722=0)),"A","B")</f>
        <v>#NAME?</v>
      </c>
      <c r="BF722" s="1" t="e">
        <f aca="false">IF(OR(AND(BE722="A",ALEA.ENTRE.BORNES(1,2)=1),AND(BE722="B",ALEA.ENTRE.BORNES(1,4)=1)),1,0)</f>
        <v>#NAME?</v>
      </c>
      <c r="BG722" s="1" t="e">
        <f aca="false">IF(OR(AND(BE722="A",BF722=1),AND(BE722="B",BF722=0)),"A","B")</f>
        <v>#NAME?</v>
      </c>
      <c r="BH722" s="1" t="e">
        <f aca="false">IF(OR(AND(BG722="A",ALEA.ENTRE.BORNES(1,2)=1),AND(BG722="B",ALEA.ENTRE.BORNES(1,4)=1)),1,0)</f>
        <v>#NAME?</v>
      </c>
      <c r="BI722" s="1" t="e">
        <f aca="false">IF(OR(AND(BG722="A",BH722=1),AND(BG722="B",BH722=0)),"A","B")</f>
        <v>#NAME?</v>
      </c>
      <c r="BJ722" s="1" t="e">
        <f aca="false">IF(OR(AND(BI722="A",ALEA.ENTRE.BORNES(1,2)=1),AND(BI722="B",ALEA.ENTRE.BORNES(1,4)=1)),1,0)</f>
        <v>#NAME?</v>
      </c>
      <c r="BK722" s="1" t="e">
        <f aca="false">IF(OR(AND(BI722="A",BJ722=1),AND(BI722="B",BJ722=0)),"A","B")</f>
        <v>#NAME?</v>
      </c>
      <c r="BL722" s="1" t="e">
        <f aca="false">IF(OR(AND(BK722="A",ALEA.ENTRE.BORNES(1,2)=1),AND(BK722="B",ALEA.ENTRE.BORNES(1,4)=1)),1,0)</f>
        <v>#NAME?</v>
      </c>
      <c r="BM722" s="1" t="e">
        <f aca="false">IF(OR(AND(BK722="A",BL722=1),AND(BK722="B",BL722=0)),"A","B")</f>
        <v>#NAME?</v>
      </c>
      <c r="BN722" s="1" t="e">
        <f aca="false">IF(OR(AND(BM722="A",ALEA.ENTRE.BORNES(1,2)=1),AND(BM722="B",ALEA.ENTRE.BORNES(1,4)=1)),1,0)</f>
        <v>#NAME?</v>
      </c>
      <c r="BO722" s="1" t="e">
        <f aca="false">IF(OR(AND(BM722="A",BN722=1),AND(BM722="B",BN722=0)),"A","B")</f>
        <v>#NAME?</v>
      </c>
      <c r="BP722" s="1" t="e">
        <f aca="false">IF(OR(AND(BO722="A",ALEA.ENTRE.BORNES(1,2)=1),AND(BO722="B",ALEA.ENTRE.BORNES(1,4)=1)),1,0)</f>
        <v>#NAME?</v>
      </c>
      <c r="BQ722" s="1" t="e">
        <f aca="false">IF(OR(AND(BO722="A",BP722=1),AND(BO722="B",BP722=0)),"A","B")</f>
        <v>#NAME?</v>
      </c>
      <c r="BR722" s="1" t="e">
        <f aca="false">IF(OR(AND(BQ722="A",ALEA.ENTRE.BORNES(1,2)=1),AND(BQ722="B",ALEA.ENTRE.BORNES(1,4)=1)),1,0)</f>
        <v>#NAME?</v>
      </c>
      <c r="BS722" s="1" t="e">
        <f aca="false">IF(OR(AND(BQ722="A",BR722=1),AND(BQ722="B",BR722=0)),"A","B")</f>
        <v>#NAME?</v>
      </c>
      <c r="BT722" s="1" t="e">
        <f aca="false">IF(OR(AND(BS722="A",ALEA.ENTRE.BORNES(1,2)=1),AND(BS722="B",ALEA.ENTRE.BORNES(1,4)=1)),1,0)</f>
        <v>#NAME?</v>
      </c>
      <c r="BU722" s="1" t="e">
        <f aca="false">IF(OR(AND(BS722="A",BT722=1),AND(BS722="B",BT722=0)),"A","B")</f>
        <v>#NAME?</v>
      </c>
      <c r="BV722" s="1" t="e">
        <f aca="false">IF(OR(AND(BU722="A",ALEA.ENTRE.BORNES(1,2)=1),AND(BU722="B",ALEA.ENTRE.BORNES(1,4)=1)),1,0)</f>
        <v>#NAME?</v>
      </c>
      <c r="BW722" s="1" t="e">
        <f aca="false">IF(OR(AND(BU722="A",BV722=1),AND(BU722="B",BV722=0)),"A","B")</f>
        <v>#NAME?</v>
      </c>
      <c r="BX722" s="1" t="e">
        <f aca="false">IF(OR(AND(BW722="A",ALEA.ENTRE.BORNES(1,2)=1),AND(BW722="B",ALEA.ENTRE.BORNES(1,4)=1)),1,0)</f>
        <v>#NAME?</v>
      </c>
      <c r="BY722" s="1" t="e">
        <f aca="false">IF(OR(AND(BW722="A",BX722=1),AND(BW722="B",BX722=0)),"A","B")</f>
        <v>#NAME?</v>
      </c>
      <c r="BZ722" s="1" t="e">
        <f aca="false">IF(OR(AND(BY722="A",ALEA.ENTRE.BORNES(1,2)=1),AND(BY722="B",ALEA.ENTRE.BORNES(1,4)=1)),1,0)</f>
        <v>#NAME?</v>
      </c>
      <c r="CA722" s="1" t="e">
        <f aca="false">IF(OR(AND(BY722="A",BZ722=1),AND(BY722="B",BZ722=0)),"A","B")</f>
        <v>#NAME?</v>
      </c>
      <c r="CB722" s="1" t="e">
        <f aca="false">IF(OR(AND(CA722="A",ALEA.ENTRE.BORNES(1,2)=1),AND(CA722="B",ALEA.ENTRE.BORNES(1,4)=1)),1,0)</f>
        <v>#NAME?</v>
      </c>
      <c r="CC722" s="1" t="e">
        <f aca="false">IF(OR(AND(CA722="A",CB722=1),AND(CA722="B",CB722=0)),"A","B")</f>
        <v>#NAME?</v>
      </c>
      <c r="CD722" s="1" t="e">
        <f aca="false">IF(OR(AND(CC722="A",ALEA.ENTRE.BORNES(1,2)=1),AND(CC722="B",ALEA.ENTRE.BORNES(1,4)=1)),1,0)</f>
        <v>#NAME?</v>
      </c>
      <c r="CE722" s="1" t="e">
        <f aca="false">IF(OR(AND(CC722="A",CD722=1),AND(CC722="B",CD722=0)),"A","B")</f>
        <v>#NAME?</v>
      </c>
      <c r="CF722" s="1" t="e">
        <f aca="false">IF(OR(AND(CE722="A",ALEA.ENTRE.BORNES(1,2)=1),AND(CE722="B",ALEA.ENTRE.BORNES(1,4)=1)),1,0)</f>
        <v>#NAME?</v>
      </c>
      <c r="CG722" s="1" t="e">
        <f aca="false">IF(OR(AND(CE722="A",CF722=1),AND(CE722="B",CF722=0)),"A","B")</f>
        <v>#NAME?</v>
      </c>
      <c r="CH722" s="1" t="e">
        <f aca="false">IF(OR(AND(CG722="A",ALEA.ENTRE.BORNES(1,2)=1),AND(CG722="B",ALEA.ENTRE.BORNES(1,4)=1)),1,0)</f>
        <v>#NAME?</v>
      </c>
      <c r="CI722" s="1" t="e">
        <f aca="false">IF(OR(AND(CG722="A",CH722=1),AND(CG722="B",CH722=0)),"A","B")</f>
        <v>#NAME?</v>
      </c>
      <c r="CJ722" s="1" t="e">
        <f aca="false">IF(OR(AND(CI722="A",ALEA.ENTRE.BORNES(1,2)=1),AND(CI722="B",ALEA.ENTRE.BORNES(1,4)=1)),1,0)</f>
        <v>#NAME?</v>
      </c>
      <c r="CK722" s="1" t="e">
        <f aca="false">IF(OR(AND(CI722="A",CJ722=1),AND(CI722="B",CJ722=0)),"A","B")</f>
        <v>#NAME?</v>
      </c>
      <c r="CL722" s="1" t="e">
        <f aca="false">IF(OR(AND(CK722="A",ALEA.ENTRE.BORNES(1,2)=1),AND(CK722="B",ALEA.ENTRE.BORNES(1,4)=1)),1,0)</f>
        <v>#NAME?</v>
      </c>
      <c r="CM722" s="1" t="e">
        <f aca="false">IF(OR(AND(CK722="A",CL722=1),AND(CK722="B",CL722=0)),"A","B")</f>
        <v>#NAME?</v>
      </c>
      <c r="CN722" s="1" t="e">
        <f aca="false">IF(OR(AND(CM722="A",ALEA.ENTRE.BORNES(1,2)=1),AND(CM722="B",ALEA.ENTRE.BORNES(1,4)=1)),1,0)</f>
        <v>#NAME?</v>
      </c>
      <c r="CO722" s="1" t="e">
        <f aca="false">IF(OR(AND(CM722="A",CN722=1),AND(CM722="B",CN722=0)),"A","B")</f>
        <v>#NAME?</v>
      </c>
      <c r="CP722" s="1" t="e">
        <f aca="false">IF(OR(AND(CO722="A",ALEA.ENTRE.BORNES(1,2)=1),AND(CO722="B",ALEA.ENTRE.BORNES(1,4)=1)),1,0)</f>
        <v>#NAME?</v>
      </c>
      <c r="CQ722" s="1" t="e">
        <f aca="false">IF(OR(AND(CO722="A",CP722=1),AND(CO722="B",CP722=0)),"A","B")</f>
        <v>#NAME?</v>
      </c>
      <c r="CR722" s="1" t="e">
        <f aca="false">IF(OR(AND(CQ722="A",ALEA.ENTRE.BORNES(1,2)=1),AND(CQ722="B",ALEA.ENTRE.BORNES(1,4)=1)),1,0)</f>
        <v>#NAME?</v>
      </c>
      <c r="CS722" s="1" t="e">
        <f aca="false">IF(OR(AND(CQ722="A",CR722=1),AND(CQ722="B",CR722=0)),"A","B")</f>
        <v>#NAME?</v>
      </c>
      <c r="CT722" s="1" t="e">
        <f aca="false">IF(OR(AND(CS722="A",ALEA.ENTRE.BORNES(1,2)=1),AND(CS722="B",ALEA.ENTRE.BORNES(1,4)=1)),1,0)</f>
        <v>#NAME?</v>
      </c>
      <c r="CU722" s="1" t="e">
        <f aca="false">IF(OR(AND(CS722="A",CT722=1),AND(CS722="B",CT722=0)),"A","B")</f>
        <v>#NAME?</v>
      </c>
      <c r="CV722" s="1" t="e">
        <f aca="false">IF(OR(AND(CU722="A",ALEA.ENTRE.BORNES(1,2)=1),AND(CU722="B",ALEA.ENTRE.BORNES(1,4)=1)),1,0)</f>
        <v>#NAME?</v>
      </c>
      <c r="CW722" s="1" t="e">
        <f aca="false">IF(OR(AND(CU722="A",CV722=1),AND(CU722="B",CV722=0)),"A","B")</f>
        <v>#NAME?</v>
      </c>
      <c r="CX722" s="1" t="e">
        <f aca="false">IF(OR(AND(CW722="A",ALEA.ENTRE.BORNES(1,2)=1),AND(CW722="B",ALEA.ENTRE.BORNES(1,4)=1)),1,0)</f>
        <v>#NAME?</v>
      </c>
    </row>
    <row r="723" customFormat="false" ht="12.75" hidden="false" customHeight="false" outlineLevel="0" collapsed="false">
      <c r="A723" s="1" t="n">
        <v>722</v>
      </c>
      <c r="B723" s="1" t="e">
        <f aca="false">IF(ALEA.ENTRE.BORNES(1,2)=1,"A","B")</f>
        <v>#NAME?</v>
      </c>
      <c r="C723" s="1" t="e">
        <f aca="false">B723</f>
        <v>#NAME?</v>
      </c>
      <c r="D723" s="1" t="e">
        <f aca="false">IF(OR(AND(C723="A",ALEA.ENTRE.BORNES(1,2)=1),AND(C723="B",ALEA.ENTRE.BORNES(1,4)=1)),1,0)</f>
        <v>#NAME?</v>
      </c>
      <c r="E723" s="1" t="e">
        <f aca="false">IF(OR(AND(C723="A",D723=1),AND(C723="B",D723=0)),"A","B")</f>
        <v>#NAME?</v>
      </c>
      <c r="F723" s="1" t="e">
        <f aca="false">IF(OR(AND(E723="A",ALEA.ENTRE.BORNES(1,2)=1),AND(E723="B",ALEA.ENTRE.BORNES(1,4)=1)),1,0)</f>
        <v>#NAME?</v>
      </c>
      <c r="G723" s="1" t="e">
        <f aca="false">IF(OR(AND(E723="A",F723=1),AND(E723="B",F723=0)),"A","B")</f>
        <v>#NAME?</v>
      </c>
      <c r="H723" s="1" t="e">
        <f aca="false">IF(OR(AND(G723="A",ALEA.ENTRE.BORNES(1,2)=1),AND(G723="B",ALEA.ENTRE.BORNES(1,4)=1)),1,0)</f>
        <v>#NAME?</v>
      </c>
      <c r="I723" s="1" t="e">
        <f aca="false">IF(OR(AND(G723="A",H723=1),AND(G723="B",H723=0)),"A","B")</f>
        <v>#NAME?</v>
      </c>
      <c r="J723" s="1" t="e">
        <f aca="false">IF(OR(AND(I723="A",ALEA.ENTRE.BORNES(1,2)=1),AND(I723="B",ALEA.ENTRE.BORNES(1,4)=1)),1,0)</f>
        <v>#NAME?</v>
      </c>
      <c r="K723" s="1" t="e">
        <f aca="false">IF(OR(AND(I723="A",J723=1),AND(I723="B",J723=0)),"A","B")</f>
        <v>#NAME?</v>
      </c>
      <c r="L723" s="1" t="e">
        <f aca="false">IF(OR(AND(K723="A",ALEA.ENTRE.BORNES(1,2)=1),AND(K723="B",ALEA.ENTRE.BORNES(1,4)=1)),1,0)</f>
        <v>#NAME?</v>
      </c>
      <c r="M723" s="1" t="e">
        <f aca="false">IF(OR(AND(K723="A",L723=1),AND(K723="B",L723=0)),"A","B")</f>
        <v>#NAME?</v>
      </c>
      <c r="N723" s="1" t="e">
        <f aca="false">IF(OR(AND(M723="A",ALEA.ENTRE.BORNES(1,2)=1),AND(M723="B",ALEA.ENTRE.BORNES(1,4)=1)),1,0)</f>
        <v>#NAME?</v>
      </c>
      <c r="O723" s="1" t="e">
        <f aca="false">IF(OR(AND(M723="A",N723=1),AND(M723="B",N723=0)),"A","B")</f>
        <v>#NAME?</v>
      </c>
      <c r="P723" s="1" t="e">
        <f aca="false">IF(OR(AND(O723="A",ALEA.ENTRE.BORNES(1,2)=1),AND(O723="B",ALEA.ENTRE.BORNES(1,4)=1)),1,0)</f>
        <v>#NAME?</v>
      </c>
      <c r="Q723" s="1" t="e">
        <f aca="false">IF(OR(AND(O723="A",P723=1),AND(O723="B",P723=0)),"A","B")</f>
        <v>#NAME?</v>
      </c>
      <c r="R723" s="1" t="e">
        <f aca="false">IF(OR(AND(Q723="A",ALEA.ENTRE.BORNES(1,2)=1),AND(Q723="B",ALEA.ENTRE.BORNES(1,4)=1)),1,0)</f>
        <v>#NAME?</v>
      </c>
      <c r="S723" s="1" t="e">
        <f aca="false">IF(OR(AND(Q723="A",R723=1),AND(Q723="B",R723=0)),"A","B")</f>
        <v>#NAME?</v>
      </c>
      <c r="T723" s="1" t="e">
        <f aca="false">IF(OR(AND(S723="A",ALEA.ENTRE.BORNES(1,2)=1),AND(S723="B",ALEA.ENTRE.BORNES(1,4)=1)),1,0)</f>
        <v>#NAME?</v>
      </c>
      <c r="U723" s="1" t="e">
        <f aca="false">IF(OR(AND(S723="A",T723=1),AND(S723="B",T723=0)),"A","B")</f>
        <v>#NAME?</v>
      </c>
      <c r="V723" s="1" t="e">
        <f aca="false">IF(OR(AND(U723="A",ALEA.ENTRE.BORNES(1,2)=1),AND(U723="B",ALEA.ENTRE.BORNES(1,4)=1)),1,0)</f>
        <v>#NAME?</v>
      </c>
      <c r="W723" s="1" t="e">
        <f aca="false">IF(OR(AND(U723="A",V723=1),AND(U723="B",V723=0)),"A","B")</f>
        <v>#NAME?</v>
      </c>
      <c r="X723" s="1" t="e">
        <f aca="false">IF(OR(AND(W723="A",ALEA.ENTRE.BORNES(1,2)=1),AND(W723="B",ALEA.ENTRE.BORNES(1,4)=1)),1,0)</f>
        <v>#NAME?</v>
      </c>
      <c r="Y723" s="1" t="e">
        <f aca="false">IF(OR(AND(W723="A",X723=1),AND(W723="B",X723=0)),"A","B")</f>
        <v>#NAME?</v>
      </c>
      <c r="Z723" s="1" t="e">
        <f aca="false">IF(OR(AND(Y723="A",ALEA.ENTRE.BORNES(1,2)=1),AND(Y723="B",ALEA.ENTRE.BORNES(1,4)=1)),1,0)</f>
        <v>#NAME?</v>
      </c>
      <c r="AA723" s="1" t="e">
        <f aca="false">IF(OR(AND(Y723="A",Z723=1),AND(Y723="B",Z723=0)),"A","B")</f>
        <v>#NAME?</v>
      </c>
      <c r="AB723" s="1" t="e">
        <f aca="false">IF(OR(AND(AA723="A",ALEA.ENTRE.BORNES(1,2)=1),AND(AA723="B",ALEA.ENTRE.BORNES(1,4)=1)),1,0)</f>
        <v>#NAME?</v>
      </c>
      <c r="AC723" s="1" t="e">
        <f aca="false">IF(OR(AND(AA723="A",AB723=1),AND(AA723="B",AB723=0)),"A","B")</f>
        <v>#NAME?</v>
      </c>
      <c r="AD723" s="1" t="e">
        <f aca="false">IF(OR(AND(AC723="A",ALEA.ENTRE.BORNES(1,2)=1),AND(AC723="B",ALEA.ENTRE.BORNES(1,4)=1)),1,0)</f>
        <v>#NAME?</v>
      </c>
      <c r="AE723" s="1" t="e">
        <f aca="false">IF(OR(AND(AC723="A",AD723=1),AND(AC723="B",AD723=0)),"A","B")</f>
        <v>#NAME?</v>
      </c>
      <c r="AF723" s="1" t="e">
        <f aca="false">IF(OR(AND(AE723="A",ALEA.ENTRE.BORNES(1,2)=1),AND(AE723="B",ALEA.ENTRE.BORNES(1,4)=1)),1,0)</f>
        <v>#NAME?</v>
      </c>
      <c r="AG723" s="1" t="e">
        <f aca="false">IF(OR(AND(AE723="A",AF723=1),AND(AE723="B",AF723=0)),"A","B")</f>
        <v>#NAME?</v>
      </c>
      <c r="AH723" s="1" t="e">
        <f aca="false">IF(OR(AND(AG723="A",ALEA.ENTRE.BORNES(1,2)=1),AND(AG723="B",ALEA.ENTRE.BORNES(1,4)=1)),1,0)</f>
        <v>#NAME?</v>
      </c>
      <c r="AI723" s="1" t="e">
        <f aca="false">IF(OR(AND(AG723="A",AH723=1),AND(AG723="B",AH723=0)),"A","B")</f>
        <v>#NAME?</v>
      </c>
      <c r="AJ723" s="1" t="e">
        <f aca="false">IF(OR(AND(AI723="A",ALEA.ENTRE.BORNES(1,2)=1),AND(AI723="B",ALEA.ENTRE.BORNES(1,4)=1)),1,0)</f>
        <v>#NAME?</v>
      </c>
      <c r="AK723" s="1" t="e">
        <f aca="false">IF(OR(AND(AI723="A",AJ723=1),AND(AI723="B",AJ723=0)),"A","B")</f>
        <v>#NAME?</v>
      </c>
      <c r="AL723" s="1" t="e">
        <f aca="false">IF(OR(AND(AK723="A",ALEA.ENTRE.BORNES(1,2)=1),AND(AK723="B",ALEA.ENTRE.BORNES(1,4)=1)),1,0)</f>
        <v>#NAME?</v>
      </c>
      <c r="AM723" s="1" t="e">
        <f aca="false">IF(OR(AND(AK723="A",AL723=1),AND(AK723="B",AL723=0)),"A","B")</f>
        <v>#NAME?</v>
      </c>
      <c r="AN723" s="1" t="e">
        <f aca="false">IF(OR(AND(AM723="A",ALEA.ENTRE.BORNES(1,2)=1),AND(AM723="B",ALEA.ENTRE.BORNES(1,4)=1)),1,0)</f>
        <v>#NAME?</v>
      </c>
      <c r="AO723" s="1" t="e">
        <f aca="false">IF(OR(AND(AM723="A",AN723=1),AND(AM723="B",AN723=0)),"A","B")</f>
        <v>#NAME?</v>
      </c>
      <c r="AP723" s="1" t="e">
        <f aca="false">IF(OR(AND(AO723="A",ALEA.ENTRE.BORNES(1,2)=1),AND(AO723="B",ALEA.ENTRE.BORNES(1,4)=1)),1,0)</f>
        <v>#NAME?</v>
      </c>
      <c r="AQ723" s="1" t="e">
        <f aca="false">IF(OR(AND(AO723="A",AP723=1),AND(AO723="B",AP723=0)),"A","B")</f>
        <v>#NAME?</v>
      </c>
      <c r="AR723" s="1" t="e">
        <f aca="false">IF(OR(AND(AQ723="A",ALEA.ENTRE.BORNES(1,2)=1),AND(AQ723="B",ALEA.ENTRE.BORNES(1,4)=1)),1,0)</f>
        <v>#NAME?</v>
      </c>
      <c r="AS723" s="1" t="e">
        <f aca="false">IF(OR(AND(AQ723="A",AR723=1),AND(AQ723="B",AR723=0)),"A","B")</f>
        <v>#NAME?</v>
      </c>
      <c r="AT723" s="1" t="e">
        <f aca="false">IF(OR(AND(AS723="A",ALEA.ENTRE.BORNES(1,2)=1),AND(AS723="B",ALEA.ENTRE.BORNES(1,4)=1)),1,0)</f>
        <v>#NAME?</v>
      </c>
      <c r="AU723" s="1" t="e">
        <f aca="false">IF(OR(AND(AS723="A",AT723=1),AND(AS723="B",AT723=0)),"A","B")</f>
        <v>#NAME?</v>
      </c>
      <c r="AV723" s="1" t="e">
        <f aca="false">IF(OR(AND(AU723="A",ALEA.ENTRE.BORNES(1,2)=1),AND(AU723="B",ALEA.ENTRE.BORNES(1,4)=1)),1,0)</f>
        <v>#NAME?</v>
      </c>
      <c r="AW723" s="1" t="e">
        <f aca="false">IF(OR(AND(AU723="A",AV723=1),AND(AU723="B",AV723=0)),"A","B")</f>
        <v>#NAME?</v>
      </c>
      <c r="AX723" s="1" t="e">
        <f aca="false">IF(OR(AND(AW723="A",ALEA.ENTRE.BORNES(1,2)=1),AND(AW723="B",ALEA.ENTRE.BORNES(1,4)=1)),1,0)</f>
        <v>#NAME?</v>
      </c>
      <c r="AY723" s="1" t="e">
        <f aca="false">IF(OR(AND(AW723="A",AX723=1),AND(AW723="B",AX723=0)),"A","B")</f>
        <v>#NAME?</v>
      </c>
      <c r="AZ723" s="1" t="e">
        <f aca="false">IF(OR(AND(AY723="A",ALEA.ENTRE.BORNES(1,2)=1),AND(AY723="B",ALEA.ENTRE.BORNES(1,4)=1)),1,0)</f>
        <v>#NAME?</v>
      </c>
      <c r="BA723" s="1" t="e">
        <f aca="false">IF(OR(AND(AY723="A",AZ723=1),AND(AY723="B",AZ723=0)),"A","B")</f>
        <v>#NAME?</v>
      </c>
      <c r="BB723" s="1" t="e">
        <f aca="false">IF(OR(AND(BA723="A",ALEA.ENTRE.BORNES(1,2)=1),AND(BA723="B",ALEA.ENTRE.BORNES(1,4)=1)),1,0)</f>
        <v>#NAME?</v>
      </c>
      <c r="BC723" s="1" t="e">
        <f aca="false">IF(OR(AND(BA723="A",BB723=1),AND(BA723="B",BB723=0)),"A","B")</f>
        <v>#NAME?</v>
      </c>
      <c r="BD723" s="1" t="e">
        <f aca="false">IF(OR(AND(BC723="A",ALEA.ENTRE.BORNES(1,2)=1),AND(BC723="B",ALEA.ENTRE.BORNES(1,4)=1)),1,0)</f>
        <v>#NAME?</v>
      </c>
      <c r="BE723" s="1" t="e">
        <f aca="false">IF(OR(AND(BC723="A",BD723=1),AND(BC723="B",BD723=0)),"A","B")</f>
        <v>#NAME?</v>
      </c>
      <c r="BF723" s="1" t="e">
        <f aca="false">IF(OR(AND(BE723="A",ALEA.ENTRE.BORNES(1,2)=1),AND(BE723="B",ALEA.ENTRE.BORNES(1,4)=1)),1,0)</f>
        <v>#NAME?</v>
      </c>
      <c r="BG723" s="1" t="e">
        <f aca="false">IF(OR(AND(BE723="A",BF723=1),AND(BE723="B",BF723=0)),"A","B")</f>
        <v>#NAME?</v>
      </c>
      <c r="BH723" s="1" t="e">
        <f aca="false">IF(OR(AND(BG723="A",ALEA.ENTRE.BORNES(1,2)=1),AND(BG723="B",ALEA.ENTRE.BORNES(1,4)=1)),1,0)</f>
        <v>#NAME?</v>
      </c>
      <c r="BI723" s="1" t="e">
        <f aca="false">IF(OR(AND(BG723="A",BH723=1),AND(BG723="B",BH723=0)),"A","B")</f>
        <v>#NAME?</v>
      </c>
      <c r="BJ723" s="1" t="e">
        <f aca="false">IF(OR(AND(BI723="A",ALEA.ENTRE.BORNES(1,2)=1),AND(BI723="B",ALEA.ENTRE.BORNES(1,4)=1)),1,0)</f>
        <v>#NAME?</v>
      </c>
      <c r="BK723" s="1" t="e">
        <f aca="false">IF(OR(AND(BI723="A",BJ723=1),AND(BI723="B",BJ723=0)),"A","B")</f>
        <v>#NAME?</v>
      </c>
      <c r="BL723" s="1" t="e">
        <f aca="false">IF(OR(AND(BK723="A",ALEA.ENTRE.BORNES(1,2)=1),AND(BK723="B",ALEA.ENTRE.BORNES(1,4)=1)),1,0)</f>
        <v>#NAME?</v>
      </c>
      <c r="BM723" s="1" t="e">
        <f aca="false">IF(OR(AND(BK723="A",BL723=1),AND(BK723="B",BL723=0)),"A","B")</f>
        <v>#NAME?</v>
      </c>
      <c r="BN723" s="1" t="e">
        <f aca="false">IF(OR(AND(BM723="A",ALEA.ENTRE.BORNES(1,2)=1),AND(BM723="B",ALEA.ENTRE.BORNES(1,4)=1)),1,0)</f>
        <v>#NAME?</v>
      </c>
      <c r="BO723" s="1" t="e">
        <f aca="false">IF(OR(AND(BM723="A",BN723=1),AND(BM723="B",BN723=0)),"A","B")</f>
        <v>#NAME?</v>
      </c>
      <c r="BP723" s="1" t="e">
        <f aca="false">IF(OR(AND(BO723="A",ALEA.ENTRE.BORNES(1,2)=1),AND(BO723="B",ALEA.ENTRE.BORNES(1,4)=1)),1,0)</f>
        <v>#NAME?</v>
      </c>
      <c r="BQ723" s="1" t="e">
        <f aca="false">IF(OR(AND(BO723="A",BP723=1),AND(BO723="B",BP723=0)),"A","B")</f>
        <v>#NAME?</v>
      </c>
      <c r="BR723" s="1" t="e">
        <f aca="false">IF(OR(AND(BQ723="A",ALEA.ENTRE.BORNES(1,2)=1),AND(BQ723="B",ALEA.ENTRE.BORNES(1,4)=1)),1,0)</f>
        <v>#NAME?</v>
      </c>
      <c r="BS723" s="1" t="e">
        <f aca="false">IF(OR(AND(BQ723="A",BR723=1),AND(BQ723="B",BR723=0)),"A","B")</f>
        <v>#NAME?</v>
      </c>
      <c r="BT723" s="1" t="e">
        <f aca="false">IF(OR(AND(BS723="A",ALEA.ENTRE.BORNES(1,2)=1),AND(BS723="B",ALEA.ENTRE.BORNES(1,4)=1)),1,0)</f>
        <v>#NAME?</v>
      </c>
      <c r="BU723" s="1" t="e">
        <f aca="false">IF(OR(AND(BS723="A",BT723=1),AND(BS723="B",BT723=0)),"A","B")</f>
        <v>#NAME?</v>
      </c>
      <c r="BV723" s="1" t="e">
        <f aca="false">IF(OR(AND(BU723="A",ALEA.ENTRE.BORNES(1,2)=1),AND(BU723="B",ALEA.ENTRE.BORNES(1,4)=1)),1,0)</f>
        <v>#NAME?</v>
      </c>
      <c r="BW723" s="1" t="e">
        <f aca="false">IF(OR(AND(BU723="A",BV723=1),AND(BU723="B",BV723=0)),"A","B")</f>
        <v>#NAME?</v>
      </c>
      <c r="BX723" s="1" t="e">
        <f aca="false">IF(OR(AND(BW723="A",ALEA.ENTRE.BORNES(1,2)=1),AND(BW723="B",ALEA.ENTRE.BORNES(1,4)=1)),1,0)</f>
        <v>#NAME?</v>
      </c>
      <c r="BY723" s="1" t="e">
        <f aca="false">IF(OR(AND(BW723="A",BX723=1),AND(BW723="B",BX723=0)),"A","B")</f>
        <v>#NAME?</v>
      </c>
      <c r="BZ723" s="1" t="e">
        <f aca="false">IF(OR(AND(BY723="A",ALEA.ENTRE.BORNES(1,2)=1),AND(BY723="B",ALEA.ENTRE.BORNES(1,4)=1)),1,0)</f>
        <v>#NAME?</v>
      </c>
      <c r="CA723" s="1" t="e">
        <f aca="false">IF(OR(AND(BY723="A",BZ723=1),AND(BY723="B",BZ723=0)),"A","B")</f>
        <v>#NAME?</v>
      </c>
      <c r="CB723" s="1" t="e">
        <f aca="false">IF(OR(AND(CA723="A",ALEA.ENTRE.BORNES(1,2)=1),AND(CA723="B",ALEA.ENTRE.BORNES(1,4)=1)),1,0)</f>
        <v>#NAME?</v>
      </c>
      <c r="CC723" s="1" t="e">
        <f aca="false">IF(OR(AND(CA723="A",CB723=1),AND(CA723="B",CB723=0)),"A","B")</f>
        <v>#NAME?</v>
      </c>
      <c r="CD723" s="1" t="e">
        <f aca="false">IF(OR(AND(CC723="A",ALEA.ENTRE.BORNES(1,2)=1),AND(CC723="B",ALEA.ENTRE.BORNES(1,4)=1)),1,0)</f>
        <v>#NAME?</v>
      </c>
      <c r="CE723" s="1" t="e">
        <f aca="false">IF(OR(AND(CC723="A",CD723=1),AND(CC723="B",CD723=0)),"A","B")</f>
        <v>#NAME?</v>
      </c>
      <c r="CF723" s="1" t="e">
        <f aca="false">IF(OR(AND(CE723="A",ALEA.ENTRE.BORNES(1,2)=1),AND(CE723="B",ALEA.ENTRE.BORNES(1,4)=1)),1,0)</f>
        <v>#NAME?</v>
      </c>
      <c r="CG723" s="1" t="e">
        <f aca="false">IF(OR(AND(CE723="A",CF723=1),AND(CE723="B",CF723=0)),"A","B")</f>
        <v>#NAME?</v>
      </c>
      <c r="CH723" s="1" t="e">
        <f aca="false">IF(OR(AND(CG723="A",ALEA.ENTRE.BORNES(1,2)=1),AND(CG723="B",ALEA.ENTRE.BORNES(1,4)=1)),1,0)</f>
        <v>#NAME?</v>
      </c>
      <c r="CI723" s="1" t="e">
        <f aca="false">IF(OR(AND(CG723="A",CH723=1),AND(CG723="B",CH723=0)),"A","B")</f>
        <v>#NAME?</v>
      </c>
      <c r="CJ723" s="1" t="e">
        <f aca="false">IF(OR(AND(CI723="A",ALEA.ENTRE.BORNES(1,2)=1),AND(CI723="B",ALEA.ENTRE.BORNES(1,4)=1)),1,0)</f>
        <v>#NAME?</v>
      </c>
      <c r="CK723" s="1" t="e">
        <f aca="false">IF(OR(AND(CI723="A",CJ723=1),AND(CI723="B",CJ723=0)),"A","B")</f>
        <v>#NAME?</v>
      </c>
      <c r="CL723" s="1" t="e">
        <f aca="false">IF(OR(AND(CK723="A",ALEA.ENTRE.BORNES(1,2)=1),AND(CK723="B",ALEA.ENTRE.BORNES(1,4)=1)),1,0)</f>
        <v>#NAME?</v>
      </c>
      <c r="CM723" s="1" t="e">
        <f aca="false">IF(OR(AND(CK723="A",CL723=1),AND(CK723="B",CL723=0)),"A","B")</f>
        <v>#NAME?</v>
      </c>
      <c r="CN723" s="1" t="e">
        <f aca="false">IF(OR(AND(CM723="A",ALEA.ENTRE.BORNES(1,2)=1),AND(CM723="B",ALEA.ENTRE.BORNES(1,4)=1)),1,0)</f>
        <v>#NAME?</v>
      </c>
      <c r="CO723" s="1" t="e">
        <f aca="false">IF(OR(AND(CM723="A",CN723=1),AND(CM723="B",CN723=0)),"A","B")</f>
        <v>#NAME?</v>
      </c>
      <c r="CP723" s="1" t="e">
        <f aca="false">IF(OR(AND(CO723="A",ALEA.ENTRE.BORNES(1,2)=1),AND(CO723="B",ALEA.ENTRE.BORNES(1,4)=1)),1,0)</f>
        <v>#NAME?</v>
      </c>
      <c r="CQ723" s="1" t="e">
        <f aca="false">IF(OR(AND(CO723="A",CP723=1),AND(CO723="B",CP723=0)),"A","B")</f>
        <v>#NAME?</v>
      </c>
      <c r="CR723" s="1" t="e">
        <f aca="false">IF(OR(AND(CQ723="A",ALEA.ENTRE.BORNES(1,2)=1),AND(CQ723="B",ALEA.ENTRE.BORNES(1,4)=1)),1,0)</f>
        <v>#NAME?</v>
      </c>
      <c r="CS723" s="1" t="e">
        <f aca="false">IF(OR(AND(CQ723="A",CR723=1),AND(CQ723="B",CR723=0)),"A","B")</f>
        <v>#NAME?</v>
      </c>
      <c r="CT723" s="1" t="e">
        <f aca="false">IF(OR(AND(CS723="A",ALEA.ENTRE.BORNES(1,2)=1),AND(CS723="B",ALEA.ENTRE.BORNES(1,4)=1)),1,0)</f>
        <v>#NAME?</v>
      </c>
      <c r="CU723" s="1" t="e">
        <f aca="false">IF(OR(AND(CS723="A",CT723=1),AND(CS723="B",CT723=0)),"A","B")</f>
        <v>#NAME?</v>
      </c>
      <c r="CV723" s="1" t="e">
        <f aca="false">IF(OR(AND(CU723="A",ALEA.ENTRE.BORNES(1,2)=1),AND(CU723="B",ALEA.ENTRE.BORNES(1,4)=1)),1,0)</f>
        <v>#NAME?</v>
      </c>
      <c r="CW723" s="1" t="e">
        <f aca="false">IF(OR(AND(CU723="A",CV723=1),AND(CU723="B",CV723=0)),"A","B")</f>
        <v>#NAME?</v>
      </c>
      <c r="CX723" s="1" t="e">
        <f aca="false">IF(OR(AND(CW723="A",ALEA.ENTRE.BORNES(1,2)=1),AND(CW723="B",ALEA.ENTRE.BORNES(1,4)=1)),1,0)</f>
        <v>#NAME?</v>
      </c>
    </row>
    <row r="724" customFormat="false" ht="12.75" hidden="false" customHeight="false" outlineLevel="0" collapsed="false">
      <c r="A724" s="1" t="n">
        <v>723</v>
      </c>
      <c r="B724" s="1" t="e">
        <f aca="false">IF(ALEA.ENTRE.BORNES(1,2)=1,"A","B")</f>
        <v>#NAME?</v>
      </c>
      <c r="C724" s="1" t="e">
        <f aca="false">B724</f>
        <v>#NAME?</v>
      </c>
      <c r="D724" s="1" t="e">
        <f aca="false">IF(OR(AND(C724="A",ALEA.ENTRE.BORNES(1,2)=1),AND(C724="B",ALEA.ENTRE.BORNES(1,4)=1)),1,0)</f>
        <v>#NAME?</v>
      </c>
      <c r="E724" s="1" t="e">
        <f aca="false">IF(OR(AND(C724="A",D724=1),AND(C724="B",D724=0)),"A","B")</f>
        <v>#NAME?</v>
      </c>
      <c r="F724" s="1" t="e">
        <f aca="false">IF(OR(AND(E724="A",ALEA.ENTRE.BORNES(1,2)=1),AND(E724="B",ALEA.ENTRE.BORNES(1,4)=1)),1,0)</f>
        <v>#NAME?</v>
      </c>
      <c r="G724" s="1" t="e">
        <f aca="false">IF(OR(AND(E724="A",F724=1),AND(E724="B",F724=0)),"A","B")</f>
        <v>#NAME?</v>
      </c>
      <c r="H724" s="1" t="e">
        <f aca="false">IF(OR(AND(G724="A",ALEA.ENTRE.BORNES(1,2)=1),AND(G724="B",ALEA.ENTRE.BORNES(1,4)=1)),1,0)</f>
        <v>#NAME?</v>
      </c>
      <c r="I724" s="1" t="e">
        <f aca="false">IF(OR(AND(G724="A",H724=1),AND(G724="B",H724=0)),"A","B")</f>
        <v>#NAME?</v>
      </c>
      <c r="J724" s="1" t="e">
        <f aca="false">IF(OR(AND(I724="A",ALEA.ENTRE.BORNES(1,2)=1),AND(I724="B",ALEA.ENTRE.BORNES(1,4)=1)),1,0)</f>
        <v>#NAME?</v>
      </c>
      <c r="K724" s="1" t="e">
        <f aca="false">IF(OR(AND(I724="A",J724=1),AND(I724="B",J724=0)),"A","B")</f>
        <v>#NAME?</v>
      </c>
      <c r="L724" s="1" t="e">
        <f aca="false">IF(OR(AND(K724="A",ALEA.ENTRE.BORNES(1,2)=1),AND(K724="B",ALEA.ENTRE.BORNES(1,4)=1)),1,0)</f>
        <v>#NAME?</v>
      </c>
      <c r="M724" s="1" t="e">
        <f aca="false">IF(OR(AND(K724="A",L724=1),AND(K724="B",L724=0)),"A","B")</f>
        <v>#NAME?</v>
      </c>
      <c r="N724" s="1" t="e">
        <f aca="false">IF(OR(AND(M724="A",ALEA.ENTRE.BORNES(1,2)=1),AND(M724="B",ALEA.ENTRE.BORNES(1,4)=1)),1,0)</f>
        <v>#NAME?</v>
      </c>
      <c r="O724" s="1" t="e">
        <f aca="false">IF(OR(AND(M724="A",N724=1),AND(M724="B",N724=0)),"A","B")</f>
        <v>#NAME?</v>
      </c>
      <c r="P724" s="1" t="e">
        <f aca="false">IF(OR(AND(O724="A",ALEA.ENTRE.BORNES(1,2)=1),AND(O724="B",ALEA.ENTRE.BORNES(1,4)=1)),1,0)</f>
        <v>#NAME?</v>
      </c>
      <c r="Q724" s="1" t="e">
        <f aca="false">IF(OR(AND(O724="A",P724=1),AND(O724="B",P724=0)),"A","B")</f>
        <v>#NAME?</v>
      </c>
      <c r="R724" s="1" t="e">
        <f aca="false">IF(OR(AND(Q724="A",ALEA.ENTRE.BORNES(1,2)=1),AND(Q724="B",ALEA.ENTRE.BORNES(1,4)=1)),1,0)</f>
        <v>#NAME?</v>
      </c>
      <c r="S724" s="1" t="e">
        <f aca="false">IF(OR(AND(Q724="A",R724=1),AND(Q724="B",R724=0)),"A","B")</f>
        <v>#NAME?</v>
      </c>
      <c r="T724" s="1" t="e">
        <f aca="false">IF(OR(AND(S724="A",ALEA.ENTRE.BORNES(1,2)=1),AND(S724="B",ALEA.ENTRE.BORNES(1,4)=1)),1,0)</f>
        <v>#NAME?</v>
      </c>
      <c r="U724" s="1" t="e">
        <f aca="false">IF(OR(AND(S724="A",T724=1),AND(S724="B",T724=0)),"A","B")</f>
        <v>#NAME?</v>
      </c>
      <c r="V724" s="1" t="e">
        <f aca="false">IF(OR(AND(U724="A",ALEA.ENTRE.BORNES(1,2)=1),AND(U724="B",ALEA.ENTRE.BORNES(1,4)=1)),1,0)</f>
        <v>#NAME?</v>
      </c>
      <c r="W724" s="1" t="e">
        <f aca="false">IF(OR(AND(U724="A",V724=1),AND(U724="B",V724=0)),"A","B")</f>
        <v>#NAME?</v>
      </c>
      <c r="X724" s="1" t="e">
        <f aca="false">IF(OR(AND(W724="A",ALEA.ENTRE.BORNES(1,2)=1),AND(W724="B",ALEA.ENTRE.BORNES(1,4)=1)),1,0)</f>
        <v>#NAME?</v>
      </c>
      <c r="Y724" s="1" t="e">
        <f aca="false">IF(OR(AND(W724="A",X724=1),AND(W724="B",X724=0)),"A","B")</f>
        <v>#NAME?</v>
      </c>
      <c r="Z724" s="1" t="e">
        <f aca="false">IF(OR(AND(Y724="A",ALEA.ENTRE.BORNES(1,2)=1),AND(Y724="B",ALEA.ENTRE.BORNES(1,4)=1)),1,0)</f>
        <v>#NAME?</v>
      </c>
      <c r="AA724" s="1" t="e">
        <f aca="false">IF(OR(AND(Y724="A",Z724=1),AND(Y724="B",Z724=0)),"A","B")</f>
        <v>#NAME?</v>
      </c>
      <c r="AB724" s="1" t="e">
        <f aca="false">IF(OR(AND(AA724="A",ALEA.ENTRE.BORNES(1,2)=1),AND(AA724="B",ALEA.ENTRE.BORNES(1,4)=1)),1,0)</f>
        <v>#NAME?</v>
      </c>
      <c r="AC724" s="1" t="e">
        <f aca="false">IF(OR(AND(AA724="A",AB724=1),AND(AA724="B",AB724=0)),"A","B")</f>
        <v>#NAME?</v>
      </c>
      <c r="AD724" s="1" t="e">
        <f aca="false">IF(OR(AND(AC724="A",ALEA.ENTRE.BORNES(1,2)=1),AND(AC724="B",ALEA.ENTRE.BORNES(1,4)=1)),1,0)</f>
        <v>#NAME?</v>
      </c>
      <c r="AE724" s="1" t="e">
        <f aca="false">IF(OR(AND(AC724="A",AD724=1),AND(AC724="B",AD724=0)),"A","B")</f>
        <v>#NAME?</v>
      </c>
      <c r="AF724" s="1" t="e">
        <f aca="false">IF(OR(AND(AE724="A",ALEA.ENTRE.BORNES(1,2)=1),AND(AE724="B",ALEA.ENTRE.BORNES(1,4)=1)),1,0)</f>
        <v>#NAME?</v>
      </c>
      <c r="AG724" s="1" t="e">
        <f aca="false">IF(OR(AND(AE724="A",AF724=1),AND(AE724="B",AF724=0)),"A","B")</f>
        <v>#NAME?</v>
      </c>
      <c r="AH724" s="1" t="e">
        <f aca="false">IF(OR(AND(AG724="A",ALEA.ENTRE.BORNES(1,2)=1),AND(AG724="B",ALEA.ENTRE.BORNES(1,4)=1)),1,0)</f>
        <v>#NAME?</v>
      </c>
      <c r="AI724" s="1" t="e">
        <f aca="false">IF(OR(AND(AG724="A",AH724=1),AND(AG724="B",AH724=0)),"A","B")</f>
        <v>#NAME?</v>
      </c>
      <c r="AJ724" s="1" t="e">
        <f aca="false">IF(OR(AND(AI724="A",ALEA.ENTRE.BORNES(1,2)=1),AND(AI724="B",ALEA.ENTRE.BORNES(1,4)=1)),1,0)</f>
        <v>#NAME?</v>
      </c>
      <c r="AK724" s="1" t="e">
        <f aca="false">IF(OR(AND(AI724="A",AJ724=1),AND(AI724="B",AJ724=0)),"A","B")</f>
        <v>#NAME?</v>
      </c>
      <c r="AL724" s="1" t="e">
        <f aca="false">IF(OR(AND(AK724="A",ALEA.ENTRE.BORNES(1,2)=1),AND(AK724="B",ALEA.ENTRE.BORNES(1,4)=1)),1,0)</f>
        <v>#NAME?</v>
      </c>
      <c r="AM724" s="1" t="e">
        <f aca="false">IF(OR(AND(AK724="A",AL724=1),AND(AK724="B",AL724=0)),"A","B")</f>
        <v>#NAME?</v>
      </c>
      <c r="AN724" s="1" t="e">
        <f aca="false">IF(OR(AND(AM724="A",ALEA.ENTRE.BORNES(1,2)=1),AND(AM724="B",ALEA.ENTRE.BORNES(1,4)=1)),1,0)</f>
        <v>#NAME?</v>
      </c>
      <c r="AO724" s="1" t="e">
        <f aca="false">IF(OR(AND(AM724="A",AN724=1),AND(AM724="B",AN724=0)),"A","B")</f>
        <v>#NAME?</v>
      </c>
      <c r="AP724" s="1" t="e">
        <f aca="false">IF(OR(AND(AO724="A",ALEA.ENTRE.BORNES(1,2)=1),AND(AO724="B",ALEA.ENTRE.BORNES(1,4)=1)),1,0)</f>
        <v>#NAME?</v>
      </c>
      <c r="AQ724" s="1" t="e">
        <f aca="false">IF(OR(AND(AO724="A",AP724=1),AND(AO724="B",AP724=0)),"A","B")</f>
        <v>#NAME?</v>
      </c>
      <c r="AR724" s="1" t="e">
        <f aca="false">IF(OR(AND(AQ724="A",ALEA.ENTRE.BORNES(1,2)=1),AND(AQ724="B",ALEA.ENTRE.BORNES(1,4)=1)),1,0)</f>
        <v>#NAME?</v>
      </c>
      <c r="AS724" s="1" t="e">
        <f aca="false">IF(OR(AND(AQ724="A",AR724=1),AND(AQ724="B",AR724=0)),"A","B")</f>
        <v>#NAME?</v>
      </c>
      <c r="AT724" s="1" t="e">
        <f aca="false">IF(OR(AND(AS724="A",ALEA.ENTRE.BORNES(1,2)=1),AND(AS724="B",ALEA.ENTRE.BORNES(1,4)=1)),1,0)</f>
        <v>#NAME?</v>
      </c>
      <c r="AU724" s="1" t="e">
        <f aca="false">IF(OR(AND(AS724="A",AT724=1),AND(AS724="B",AT724=0)),"A","B")</f>
        <v>#NAME?</v>
      </c>
      <c r="AV724" s="1" t="e">
        <f aca="false">IF(OR(AND(AU724="A",ALEA.ENTRE.BORNES(1,2)=1),AND(AU724="B",ALEA.ENTRE.BORNES(1,4)=1)),1,0)</f>
        <v>#NAME?</v>
      </c>
      <c r="AW724" s="1" t="e">
        <f aca="false">IF(OR(AND(AU724="A",AV724=1),AND(AU724="B",AV724=0)),"A","B")</f>
        <v>#NAME?</v>
      </c>
      <c r="AX724" s="1" t="e">
        <f aca="false">IF(OR(AND(AW724="A",ALEA.ENTRE.BORNES(1,2)=1),AND(AW724="B",ALEA.ENTRE.BORNES(1,4)=1)),1,0)</f>
        <v>#NAME?</v>
      </c>
      <c r="AY724" s="1" t="e">
        <f aca="false">IF(OR(AND(AW724="A",AX724=1),AND(AW724="B",AX724=0)),"A","B")</f>
        <v>#NAME?</v>
      </c>
      <c r="AZ724" s="1" t="e">
        <f aca="false">IF(OR(AND(AY724="A",ALEA.ENTRE.BORNES(1,2)=1),AND(AY724="B",ALEA.ENTRE.BORNES(1,4)=1)),1,0)</f>
        <v>#NAME?</v>
      </c>
      <c r="BA724" s="1" t="e">
        <f aca="false">IF(OR(AND(AY724="A",AZ724=1),AND(AY724="B",AZ724=0)),"A","B")</f>
        <v>#NAME?</v>
      </c>
      <c r="BB724" s="1" t="e">
        <f aca="false">IF(OR(AND(BA724="A",ALEA.ENTRE.BORNES(1,2)=1),AND(BA724="B",ALEA.ENTRE.BORNES(1,4)=1)),1,0)</f>
        <v>#NAME?</v>
      </c>
      <c r="BC724" s="1" t="e">
        <f aca="false">IF(OR(AND(BA724="A",BB724=1),AND(BA724="B",BB724=0)),"A","B")</f>
        <v>#NAME?</v>
      </c>
      <c r="BD724" s="1" t="e">
        <f aca="false">IF(OR(AND(BC724="A",ALEA.ENTRE.BORNES(1,2)=1),AND(BC724="B",ALEA.ENTRE.BORNES(1,4)=1)),1,0)</f>
        <v>#NAME?</v>
      </c>
      <c r="BE724" s="1" t="e">
        <f aca="false">IF(OR(AND(BC724="A",BD724=1),AND(BC724="B",BD724=0)),"A","B")</f>
        <v>#NAME?</v>
      </c>
      <c r="BF724" s="1" t="e">
        <f aca="false">IF(OR(AND(BE724="A",ALEA.ENTRE.BORNES(1,2)=1),AND(BE724="B",ALEA.ENTRE.BORNES(1,4)=1)),1,0)</f>
        <v>#NAME?</v>
      </c>
      <c r="BG724" s="1" t="e">
        <f aca="false">IF(OR(AND(BE724="A",BF724=1),AND(BE724="B",BF724=0)),"A","B")</f>
        <v>#NAME?</v>
      </c>
      <c r="BH724" s="1" t="e">
        <f aca="false">IF(OR(AND(BG724="A",ALEA.ENTRE.BORNES(1,2)=1),AND(BG724="B",ALEA.ENTRE.BORNES(1,4)=1)),1,0)</f>
        <v>#NAME?</v>
      </c>
      <c r="BI724" s="1" t="e">
        <f aca="false">IF(OR(AND(BG724="A",BH724=1),AND(BG724="B",BH724=0)),"A","B")</f>
        <v>#NAME?</v>
      </c>
      <c r="BJ724" s="1" t="e">
        <f aca="false">IF(OR(AND(BI724="A",ALEA.ENTRE.BORNES(1,2)=1),AND(BI724="B",ALEA.ENTRE.BORNES(1,4)=1)),1,0)</f>
        <v>#NAME?</v>
      </c>
      <c r="BK724" s="1" t="e">
        <f aca="false">IF(OR(AND(BI724="A",BJ724=1),AND(BI724="B",BJ724=0)),"A","B")</f>
        <v>#NAME?</v>
      </c>
      <c r="BL724" s="1" t="e">
        <f aca="false">IF(OR(AND(BK724="A",ALEA.ENTRE.BORNES(1,2)=1),AND(BK724="B",ALEA.ENTRE.BORNES(1,4)=1)),1,0)</f>
        <v>#NAME?</v>
      </c>
      <c r="BM724" s="1" t="e">
        <f aca="false">IF(OR(AND(BK724="A",BL724=1),AND(BK724="B",BL724=0)),"A","B")</f>
        <v>#NAME?</v>
      </c>
      <c r="BN724" s="1" t="e">
        <f aca="false">IF(OR(AND(BM724="A",ALEA.ENTRE.BORNES(1,2)=1),AND(BM724="B",ALEA.ENTRE.BORNES(1,4)=1)),1,0)</f>
        <v>#NAME?</v>
      </c>
      <c r="BO724" s="1" t="e">
        <f aca="false">IF(OR(AND(BM724="A",BN724=1),AND(BM724="B",BN724=0)),"A","B")</f>
        <v>#NAME?</v>
      </c>
      <c r="BP724" s="1" t="e">
        <f aca="false">IF(OR(AND(BO724="A",ALEA.ENTRE.BORNES(1,2)=1),AND(BO724="B",ALEA.ENTRE.BORNES(1,4)=1)),1,0)</f>
        <v>#NAME?</v>
      </c>
      <c r="BQ724" s="1" t="e">
        <f aca="false">IF(OR(AND(BO724="A",BP724=1),AND(BO724="B",BP724=0)),"A","B")</f>
        <v>#NAME?</v>
      </c>
      <c r="BR724" s="1" t="e">
        <f aca="false">IF(OR(AND(BQ724="A",ALEA.ENTRE.BORNES(1,2)=1),AND(BQ724="B",ALEA.ENTRE.BORNES(1,4)=1)),1,0)</f>
        <v>#NAME?</v>
      </c>
      <c r="BS724" s="1" t="e">
        <f aca="false">IF(OR(AND(BQ724="A",BR724=1),AND(BQ724="B",BR724=0)),"A","B")</f>
        <v>#NAME?</v>
      </c>
      <c r="BT724" s="1" t="e">
        <f aca="false">IF(OR(AND(BS724="A",ALEA.ENTRE.BORNES(1,2)=1),AND(BS724="B",ALEA.ENTRE.BORNES(1,4)=1)),1,0)</f>
        <v>#NAME?</v>
      </c>
      <c r="BU724" s="1" t="e">
        <f aca="false">IF(OR(AND(BS724="A",BT724=1),AND(BS724="B",BT724=0)),"A","B")</f>
        <v>#NAME?</v>
      </c>
      <c r="BV724" s="1" t="e">
        <f aca="false">IF(OR(AND(BU724="A",ALEA.ENTRE.BORNES(1,2)=1),AND(BU724="B",ALEA.ENTRE.BORNES(1,4)=1)),1,0)</f>
        <v>#NAME?</v>
      </c>
      <c r="BW724" s="1" t="e">
        <f aca="false">IF(OR(AND(BU724="A",BV724=1),AND(BU724="B",BV724=0)),"A","B")</f>
        <v>#NAME?</v>
      </c>
      <c r="BX724" s="1" t="e">
        <f aca="false">IF(OR(AND(BW724="A",ALEA.ENTRE.BORNES(1,2)=1),AND(BW724="B",ALEA.ENTRE.BORNES(1,4)=1)),1,0)</f>
        <v>#NAME?</v>
      </c>
      <c r="BY724" s="1" t="e">
        <f aca="false">IF(OR(AND(BW724="A",BX724=1),AND(BW724="B",BX724=0)),"A","B")</f>
        <v>#NAME?</v>
      </c>
      <c r="BZ724" s="1" t="e">
        <f aca="false">IF(OR(AND(BY724="A",ALEA.ENTRE.BORNES(1,2)=1),AND(BY724="B",ALEA.ENTRE.BORNES(1,4)=1)),1,0)</f>
        <v>#NAME?</v>
      </c>
      <c r="CA724" s="1" t="e">
        <f aca="false">IF(OR(AND(BY724="A",BZ724=1),AND(BY724="B",BZ724=0)),"A","B")</f>
        <v>#NAME?</v>
      </c>
      <c r="CB724" s="1" t="e">
        <f aca="false">IF(OR(AND(CA724="A",ALEA.ENTRE.BORNES(1,2)=1),AND(CA724="B",ALEA.ENTRE.BORNES(1,4)=1)),1,0)</f>
        <v>#NAME?</v>
      </c>
      <c r="CC724" s="1" t="e">
        <f aca="false">IF(OR(AND(CA724="A",CB724=1),AND(CA724="B",CB724=0)),"A","B")</f>
        <v>#NAME?</v>
      </c>
      <c r="CD724" s="1" t="e">
        <f aca="false">IF(OR(AND(CC724="A",ALEA.ENTRE.BORNES(1,2)=1),AND(CC724="B",ALEA.ENTRE.BORNES(1,4)=1)),1,0)</f>
        <v>#NAME?</v>
      </c>
      <c r="CE724" s="1" t="e">
        <f aca="false">IF(OR(AND(CC724="A",CD724=1),AND(CC724="B",CD724=0)),"A","B")</f>
        <v>#NAME?</v>
      </c>
      <c r="CF724" s="1" t="e">
        <f aca="false">IF(OR(AND(CE724="A",ALEA.ENTRE.BORNES(1,2)=1),AND(CE724="B",ALEA.ENTRE.BORNES(1,4)=1)),1,0)</f>
        <v>#NAME?</v>
      </c>
      <c r="CG724" s="1" t="e">
        <f aca="false">IF(OR(AND(CE724="A",CF724=1),AND(CE724="B",CF724=0)),"A","B")</f>
        <v>#NAME?</v>
      </c>
      <c r="CH724" s="1" t="e">
        <f aca="false">IF(OR(AND(CG724="A",ALEA.ENTRE.BORNES(1,2)=1),AND(CG724="B",ALEA.ENTRE.BORNES(1,4)=1)),1,0)</f>
        <v>#NAME?</v>
      </c>
      <c r="CI724" s="1" t="e">
        <f aca="false">IF(OR(AND(CG724="A",CH724=1),AND(CG724="B",CH724=0)),"A","B")</f>
        <v>#NAME?</v>
      </c>
      <c r="CJ724" s="1" t="e">
        <f aca="false">IF(OR(AND(CI724="A",ALEA.ENTRE.BORNES(1,2)=1),AND(CI724="B",ALEA.ENTRE.BORNES(1,4)=1)),1,0)</f>
        <v>#NAME?</v>
      </c>
      <c r="CK724" s="1" t="e">
        <f aca="false">IF(OR(AND(CI724="A",CJ724=1),AND(CI724="B",CJ724=0)),"A","B")</f>
        <v>#NAME?</v>
      </c>
      <c r="CL724" s="1" t="e">
        <f aca="false">IF(OR(AND(CK724="A",ALEA.ENTRE.BORNES(1,2)=1),AND(CK724="B",ALEA.ENTRE.BORNES(1,4)=1)),1,0)</f>
        <v>#NAME?</v>
      </c>
      <c r="CM724" s="1" t="e">
        <f aca="false">IF(OR(AND(CK724="A",CL724=1),AND(CK724="B",CL724=0)),"A","B")</f>
        <v>#NAME?</v>
      </c>
      <c r="CN724" s="1" t="e">
        <f aca="false">IF(OR(AND(CM724="A",ALEA.ENTRE.BORNES(1,2)=1),AND(CM724="B",ALEA.ENTRE.BORNES(1,4)=1)),1,0)</f>
        <v>#NAME?</v>
      </c>
      <c r="CO724" s="1" t="e">
        <f aca="false">IF(OR(AND(CM724="A",CN724=1),AND(CM724="B",CN724=0)),"A","B")</f>
        <v>#NAME?</v>
      </c>
      <c r="CP724" s="1" t="e">
        <f aca="false">IF(OR(AND(CO724="A",ALEA.ENTRE.BORNES(1,2)=1),AND(CO724="B",ALEA.ENTRE.BORNES(1,4)=1)),1,0)</f>
        <v>#NAME?</v>
      </c>
      <c r="CQ724" s="1" t="e">
        <f aca="false">IF(OR(AND(CO724="A",CP724=1),AND(CO724="B",CP724=0)),"A","B")</f>
        <v>#NAME?</v>
      </c>
      <c r="CR724" s="1" t="e">
        <f aca="false">IF(OR(AND(CQ724="A",ALEA.ENTRE.BORNES(1,2)=1),AND(CQ724="B",ALEA.ENTRE.BORNES(1,4)=1)),1,0)</f>
        <v>#NAME?</v>
      </c>
      <c r="CS724" s="1" t="e">
        <f aca="false">IF(OR(AND(CQ724="A",CR724=1),AND(CQ724="B",CR724=0)),"A","B")</f>
        <v>#NAME?</v>
      </c>
      <c r="CT724" s="1" t="e">
        <f aca="false">IF(OR(AND(CS724="A",ALEA.ENTRE.BORNES(1,2)=1),AND(CS724="B",ALEA.ENTRE.BORNES(1,4)=1)),1,0)</f>
        <v>#NAME?</v>
      </c>
      <c r="CU724" s="1" t="e">
        <f aca="false">IF(OR(AND(CS724="A",CT724=1),AND(CS724="B",CT724=0)),"A","B")</f>
        <v>#NAME?</v>
      </c>
      <c r="CV724" s="1" t="e">
        <f aca="false">IF(OR(AND(CU724="A",ALEA.ENTRE.BORNES(1,2)=1),AND(CU724="B",ALEA.ENTRE.BORNES(1,4)=1)),1,0)</f>
        <v>#NAME?</v>
      </c>
      <c r="CW724" s="1" t="e">
        <f aca="false">IF(OR(AND(CU724="A",CV724=1),AND(CU724="B",CV724=0)),"A","B")</f>
        <v>#NAME?</v>
      </c>
      <c r="CX724" s="1" t="e">
        <f aca="false">IF(OR(AND(CW724="A",ALEA.ENTRE.BORNES(1,2)=1),AND(CW724="B",ALEA.ENTRE.BORNES(1,4)=1)),1,0)</f>
        <v>#NAME?</v>
      </c>
    </row>
    <row r="725" customFormat="false" ht="12.75" hidden="false" customHeight="false" outlineLevel="0" collapsed="false">
      <c r="A725" s="1" t="n">
        <v>724</v>
      </c>
      <c r="B725" s="1" t="e">
        <f aca="false">IF(ALEA.ENTRE.BORNES(1,2)=1,"A","B")</f>
        <v>#NAME?</v>
      </c>
      <c r="C725" s="1" t="e">
        <f aca="false">B725</f>
        <v>#NAME?</v>
      </c>
      <c r="D725" s="1" t="e">
        <f aca="false">IF(OR(AND(C725="A",ALEA.ENTRE.BORNES(1,2)=1),AND(C725="B",ALEA.ENTRE.BORNES(1,4)=1)),1,0)</f>
        <v>#NAME?</v>
      </c>
      <c r="E725" s="1" t="e">
        <f aca="false">IF(OR(AND(C725="A",D725=1),AND(C725="B",D725=0)),"A","B")</f>
        <v>#NAME?</v>
      </c>
      <c r="F725" s="1" t="e">
        <f aca="false">IF(OR(AND(E725="A",ALEA.ENTRE.BORNES(1,2)=1),AND(E725="B",ALEA.ENTRE.BORNES(1,4)=1)),1,0)</f>
        <v>#NAME?</v>
      </c>
      <c r="G725" s="1" t="e">
        <f aca="false">IF(OR(AND(E725="A",F725=1),AND(E725="B",F725=0)),"A","B")</f>
        <v>#NAME?</v>
      </c>
      <c r="H725" s="1" t="e">
        <f aca="false">IF(OR(AND(G725="A",ALEA.ENTRE.BORNES(1,2)=1),AND(G725="B",ALEA.ENTRE.BORNES(1,4)=1)),1,0)</f>
        <v>#NAME?</v>
      </c>
      <c r="I725" s="1" t="e">
        <f aca="false">IF(OR(AND(G725="A",H725=1),AND(G725="B",H725=0)),"A","B")</f>
        <v>#NAME?</v>
      </c>
      <c r="J725" s="1" t="e">
        <f aca="false">IF(OR(AND(I725="A",ALEA.ENTRE.BORNES(1,2)=1),AND(I725="B",ALEA.ENTRE.BORNES(1,4)=1)),1,0)</f>
        <v>#NAME?</v>
      </c>
      <c r="K725" s="1" t="e">
        <f aca="false">IF(OR(AND(I725="A",J725=1),AND(I725="B",J725=0)),"A","B")</f>
        <v>#NAME?</v>
      </c>
      <c r="L725" s="1" t="e">
        <f aca="false">IF(OR(AND(K725="A",ALEA.ENTRE.BORNES(1,2)=1),AND(K725="B",ALEA.ENTRE.BORNES(1,4)=1)),1,0)</f>
        <v>#NAME?</v>
      </c>
      <c r="M725" s="1" t="e">
        <f aca="false">IF(OR(AND(K725="A",L725=1),AND(K725="B",L725=0)),"A","B")</f>
        <v>#NAME?</v>
      </c>
      <c r="N725" s="1" t="e">
        <f aca="false">IF(OR(AND(M725="A",ALEA.ENTRE.BORNES(1,2)=1),AND(M725="B",ALEA.ENTRE.BORNES(1,4)=1)),1,0)</f>
        <v>#NAME?</v>
      </c>
      <c r="O725" s="1" t="e">
        <f aca="false">IF(OR(AND(M725="A",N725=1),AND(M725="B",N725=0)),"A","B")</f>
        <v>#NAME?</v>
      </c>
      <c r="P725" s="1" t="e">
        <f aca="false">IF(OR(AND(O725="A",ALEA.ENTRE.BORNES(1,2)=1),AND(O725="B",ALEA.ENTRE.BORNES(1,4)=1)),1,0)</f>
        <v>#NAME?</v>
      </c>
      <c r="Q725" s="1" t="e">
        <f aca="false">IF(OR(AND(O725="A",P725=1),AND(O725="B",P725=0)),"A","B")</f>
        <v>#NAME?</v>
      </c>
      <c r="R725" s="1" t="e">
        <f aca="false">IF(OR(AND(Q725="A",ALEA.ENTRE.BORNES(1,2)=1),AND(Q725="B",ALEA.ENTRE.BORNES(1,4)=1)),1,0)</f>
        <v>#NAME?</v>
      </c>
      <c r="S725" s="1" t="e">
        <f aca="false">IF(OR(AND(Q725="A",R725=1),AND(Q725="B",R725=0)),"A","B")</f>
        <v>#NAME?</v>
      </c>
      <c r="T725" s="1" t="e">
        <f aca="false">IF(OR(AND(S725="A",ALEA.ENTRE.BORNES(1,2)=1),AND(S725="B",ALEA.ENTRE.BORNES(1,4)=1)),1,0)</f>
        <v>#NAME?</v>
      </c>
      <c r="U725" s="1" t="e">
        <f aca="false">IF(OR(AND(S725="A",T725=1),AND(S725="B",T725=0)),"A","B")</f>
        <v>#NAME?</v>
      </c>
      <c r="V725" s="1" t="e">
        <f aca="false">IF(OR(AND(U725="A",ALEA.ENTRE.BORNES(1,2)=1),AND(U725="B",ALEA.ENTRE.BORNES(1,4)=1)),1,0)</f>
        <v>#NAME?</v>
      </c>
      <c r="W725" s="1" t="e">
        <f aca="false">IF(OR(AND(U725="A",V725=1),AND(U725="B",V725=0)),"A","B")</f>
        <v>#NAME?</v>
      </c>
      <c r="X725" s="1" t="e">
        <f aca="false">IF(OR(AND(W725="A",ALEA.ENTRE.BORNES(1,2)=1),AND(W725="B",ALEA.ENTRE.BORNES(1,4)=1)),1,0)</f>
        <v>#NAME?</v>
      </c>
      <c r="Y725" s="1" t="e">
        <f aca="false">IF(OR(AND(W725="A",X725=1),AND(W725="B",X725=0)),"A","B")</f>
        <v>#NAME?</v>
      </c>
      <c r="Z725" s="1" t="e">
        <f aca="false">IF(OR(AND(Y725="A",ALEA.ENTRE.BORNES(1,2)=1),AND(Y725="B",ALEA.ENTRE.BORNES(1,4)=1)),1,0)</f>
        <v>#NAME?</v>
      </c>
      <c r="AA725" s="1" t="e">
        <f aca="false">IF(OR(AND(Y725="A",Z725=1),AND(Y725="B",Z725=0)),"A","B")</f>
        <v>#NAME?</v>
      </c>
      <c r="AB725" s="1" t="e">
        <f aca="false">IF(OR(AND(AA725="A",ALEA.ENTRE.BORNES(1,2)=1),AND(AA725="B",ALEA.ENTRE.BORNES(1,4)=1)),1,0)</f>
        <v>#NAME?</v>
      </c>
      <c r="AC725" s="1" t="e">
        <f aca="false">IF(OR(AND(AA725="A",AB725=1),AND(AA725="B",AB725=0)),"A","B")</f>
        <v>#NAME?</v>
      </c>
      <c r="AD725" s="1" t="e">
        <f aca="false">IF(OR(AND(AC725="A",ALEA.ENTRE.BORNES(1,2)=1),AND(AC725="B",ALEA.ENTRE.BORNES(1,4)=1)),1,0)</f>
        <v>#NAME?</v>
      </c>
      <c r="AE725" s="1" t="e">
        <f aca="false">IF(OR(AND(AC725="A",AD725=1),AND(AC725="B",AD725=0)),"A","B")</f>
        <v>#NAME?</v>
      </c>
      <c r="AF725" s="1" t="e">
        <f aca="false">IF(OR(AND(AE725="A",ALEA.ENTRE.BORNES(1,2)=1),AND(AE725="B",ALEA.ENTRE.BORNES(1,4)=1)),1,0)</f>
        <v>#NAME?</v>
      </c>
      <c r="AG725" s="1" t="e">
        <f aca="false">IF(OR(AND(AE725="A",AF725=1),AND(AE725="B",AF725=0)),"A","B")</f>
        <v>#NAME?</v>
      </c>
      <c r="AH725" s="1" t="e">
        <f aca="false">IF(OR(AND(AG725="A",ALEA.ENTRE.BORNES(1,2)=1),AND(AG725="B",ALEA.ENTRE.BORNES(1,4)=1)),1,0)</f>
        <v>#NAME?</v>
      </c>
      <c r="AI725" s="1" t="e">
        <f aca="false">IF(OR(AND(AG725="A",AH725=1),AND(AG725="B",AH725=0)),"A","B")</f>
        <v>#NAME?</v>
      </c>
      <c r="AJ725" s="1" t="e">
        <f aca="false">IF(OR(AND(AI725="A",ALEA.ENTRE.BORNES(1,2)=1),AND(AI725="B",ALEA.ENTRE.BORNES(1,4)=1)),1,0)</f>
        <v>#NAME?</v>
      </c>
      <c r="AK725" s="1" t="e">
        <f aca="false">IF(OR(AND(AI725="A",AJ725=1),AND(AI725="B",AJ725=0)),"A","B")</f>
        <v>#NAME?</v>
      </c>
      <c r="AL725" s="1" t="e">
        <f aca="false">IF(OR(AND(AK725="A",ALEA.ENTRE.BORNES(1,2)=1),AND(AK725="B",ALEA.ENTRE.BORNES(1,4)=1)),1,0)</f>
        <v>#NAME?</v>
      </c>
      <c r="AM725" s="1" t="e">
        <f aca="false">IF(OR(AND(AK725="A",AL725=1),AND(AK725="B",AL725=0)),"A","B")</f>
        <v>#NAME?</v>
      </c>
      <c r="AN725" s="1" t="e">
        <f aca="false">IF(OR(AND(AM725="A",ALEA.ENTRE.BORNES(1,2)=1),AND(AM725="B",ALEA.ENTRE.BORNES(1,4)=1)),1,0)</f>
        <v>#NAME?</v>
      </c>
      <c r="AO725" s="1" t="e">
        <f aca="false">IF(OR(AND(AM725="A",AN725=1),AND(AM725="B",AN725=0)),"A","B")</f>
        <v>#NAME?</v>
      </c>
      <c r="AP725" s="1" t="e">
        <f aca="false">IF(OR(AND(AO725="A",ALEA.ENTRE.BORNES(1,2)=1),AND(AO725="B",ALEA.ENTRE.BORNES(1,4)=1)),1,0)</f>
        <v>#NAME?</v>
      </c>
      <c r="AQ725" s="1" t="e">
        <f aca="false">IF(OR(AND(AO725="A",AP725=1),AND(AO725="B",AP725=0)),"A","B")</f>
        <v>#NAME?</v>
      </c>
      <c r="AR725" s="1" t="e">
        <f aca="false">IF(OR(AND(AQ725="A",ALEA.ENTRE.BORNES(1,2)=1),AND(AQ725="B",ALEA.ENTRE.BORNES(1,4)=1)),1,0)</f>
        <v>#NAME?</v>
      </c>
      <c r="AS725" s="1" t="e">
        <f aca="false">IF(OR(AND(AQ725="A",AR725=1),AND(AQ725="B",AR725=0)),"A","B")</f>
        <v>#NAME?</v>
      </c>
      <c r="AT725" s="1" t="e">
        <f aca="false">IF(OR(AND(AS725="A",ALEA.ENTRE.BORNES(1,2)=1),AND(AS725="B",ALEA.ENTRE.BORNES(1,4)=1)),1,0)</f>
        <v>#NAME?</v>
      </c>
      <c r="AU725" s="1" t="e">
        <f aca="false">IF(OR(AND(AS725="A",AT725=1),AND(AS725="B",AT725=0)),"A","B")</f>
        <v>#NAME?</v>
      </c>
      <c r="AV725" s="1" t="e">
        <f aca="false">IF(OR(AND(AU725="A",ALEA.ENTRE.BORNES(1,2)=1),AND(AU725="B",ALEA.ENTRE.BORNES(1,4)=1)),1,0)</f>
        <v>#NAME?</v>
      </c>
      <c r="AW725" s="1" t="e">
        <f aca="false">IF(OR(AND(AU725="A",AV725=1),AND(AU725="B",AV725=0)),"A","B")</f>
        <v>#NAME?</v>
      </c>
      <c r="AX725" s="1" t="e">
        <f aca="false">IF(OR(AND(AW725="A",ALEA.ENTRE.BORNES(1,2)=1),AND(AW725="B",ALEA.ENTRE.BORNES(1,4)=1)),1,0)</f>
        <v>#NAME?</v>
      </c>
      <c r="AY725" s="1" t="e">
        <f aca="false">IF(OR(AND(AW725="A",AX725=1),AND(AW725="B",AX725=0)),"A","B")</f>
        <v>#NAME?</v>
      </c>
      <c r="AZ725" s="1" t="e">
        <f aca="false">IF(OR(AND(AY725="A",ALEA.ENTRE.BORNES(1,2)=1),AND(AY725="B",ALEA.ENTRE.BORNES(1,4)=1)),1,0)</f>
        <v>#NAME?</v>
      </c>
      <c r="BA725" s="1" t="e">
        <f aca="false">IF(OR(AND(AY725="A",AZ725=1),AND(AY725="B",AZ725=0)),"A","B")</f>
        <v>#NAME?</v>
      </c>
      <c r="BB725" s="1" t="e">
        <f aca="false">IF(OR(AND(BA725="A",ALEA.ENTRE.BORNES(1,2)=1),AND(BA725="B",ALEA.ENTRE.BORNES(1,4)=1)),1,0)</f>
        <v>#NAME?</v>
      </c>
      <c r="BC725" s="1" t="e">
        <f aca="false">IF(OR(AND(BA725="A",BB725=1),AND(BA725="B",BB725=0)),"A","B")</f>
        <v>#NAME?</v>
      </c>
      <c r="BD725" s="1" t="e">
        <f aca="false">IF(OR(AND(BC725="A",ALEA.ENTRE.BORNES(1,2)=1),AND(BC725="B",ALEA.ENTRE.BORNES(1,4)=1)),1,0)</f>
        <v>#NAME?</v>
      </c>
      <c r="BE725" s="1" t="e">
        <f aca="false">IF(OR(AND(BC725="A",BD725=1),AND(BC725="B",BD725=0)),"A","B")</f>
        <v>#NAME?</v>
      </c>
      <c r="BF725" s="1" t="e">
        <f aca="false">IF(OR(AND(BE725="A",ALEA.ENTRE.BORNES(1,2)=1),AND(BE725="B",ALEA.ENTRE.BORNES(1,4)=1)),1,0)</f>
        <v>#NAME?</v>
      </c>
      <c r="BG725" s="1" t="e">
        <f aca="false">IF(OR(AND(BE725="A",BF725=1),AND(BE725="B",BF725=0)),"A","B")</f>
        <v>#NAME?</v>
      </c>
      <c r="BH725" s="1" t="e">
        <f aca="false">IF(OR(AND(BG725="A",ALEA.ENTRE.BORNES(1,2)=1),AND(BG725="B",ALEA.ENTRE.BORNES(1,4)=1)),1,0)</f>
        <v>#NAME?</v>
      </c>
      <c r="BI725" s="1" t="e">
        <f aca="false">IF(OR(AND(BG725="A",BH725=1),AND(BG725="B",BH725=0)),"A","B")</f>
        <v>#NAME?</v>
      </c>
      <c r="BJ725" s="1" t="e">
        <f aca="false">IF(OR(AND(BI725="A",ALEA.ENTRE.BORNES(1,2)=1),AND(BI725="B",ALEA.ENTRE.BORNES(1,4)=1)),1,0)</f>
        <v>#NAME?</v>
      </c>
      <c r="BK725" s="1" t="e">
        <f aca="false">IF(OR(AND(BI725="A",BJ725=1),AND(BI725="B",BJ725=0)),"A","B")</f>
        <v>#NAME?</v>
      </c>
      <c r="BL725" s="1" t="e">
        <f aca="false">IF(OR(AND(BK725="A",ALEA.ENTRE.BORNES(1,2)=1),AND(BK725="B",ALEA.ENTRE.BORNES(1,4)=1)),1,0)</f>
        <v>#NAME?</v>
      </c>
      <c r="BM725" s="1" t="e">
        <f aca="false">IF(OR(AND(BK725="A",BL725=1),AND(BK725="B",BL725=0)),"A","B")</f>
        <v>#NAME?</v>
      </c>
      <c r="BN725" s="1" t="e">
        <f aca="false">IF(OR(AND(BM725="A",ALEA.ENTRE.BORNES(1,2)=1),AND(BM725="B",ALEA.ENTRE.BORNES(1,4)=1)),1,0)</f>
        <v>#NAME?</v>
      </c>
      <c r="BO725" s="1" t="e">
        <f aca="false">IF(OR(AND(BM725="A",BN725=1),AND(BM725="B",BN725=0)),"A","B")</f>
        <v>#NAME?</v>
      </c>
      <c r="BP725" s="1" t="e">
        <f aca="false">IF(OR(AND(BO725="A",ALEA.ENTRE.BORNES(1,2)=1),AND(BO725="B",ALEA.ENTRE.BORNES(1,4)=1)),1,0)</f>
        <v>#NAME?</v>
      </c>
      <c r="BQ725" s="1" t="e">
        <f aca="false">IF(OR(AND(BO725="A",BP725=1),AND(BO725="B",BP725=0)),"A","B")</f>
        <v>#NAME?</v>
      </c>
      <c r="BR725" s="1" t="e">
        <f aca="false">IF(OR(AND(BQ725="A",ALEA.ENTRE.BORNES(1,2)=1),AND(BQ725="B",ALEA.ENTRE.BORNES(1,4)=1)),1,0)</f>
        <v>#NAME?</v>
      </c>
      <c r="BS725" s="1" t="e">
        <f aca="false">IF(OR(AND(BQ725="A",BR725=1),AND(BQ725="B",BR725=0)),"A","B")</f>
        <v>#NAME?</v>
      </c>
      <c r="BT725" s="1" t="e">
        <f aca="false">IF(OR(AND(BS725="A",ALEA.ENTRE.BORNES(1,2)=1),AND(BS725="B",ALEA.ENTRE.BORNES(1,4)=1)),1,0)</f>
        <v>#NAME?</v>
      </c>
      <c r="BU725" s="1" t="e">
        <f aca="false">IF(OR(AND(BS725="A",BT725=1),AND(BS725="B",BT725=0)),"A","B")</f>
        <v>#NAME?</v>
      </c>
      <c r="BV725" s="1" t="e">
        <f aca="false">IF(OR(AND(BU725="A",ALEA.ENTRE.BORNES(1,2)=1),AND(BU725="B",ALEA.ENTRE.BORNES(1,4)=1)),1,0)</f>
        <v>#NAME?</v>
      </c>
      <c r="BW725" s="1" t="e">
        <f aca="false">IF(OR(AND(BU725="A",BV725=1),AND(BU725="B",BV725=0)),"A","B")</f>
        <v>#NAME?</v>
      </c>
      <c r="BX725" s="1" t="e">
        <f aca="false">IF(OR(AND(BW725="A",ALEA.ENTRE.BORNES(1,2)=1),AND(BW725="B",ALEA.ENTRE.BORNES(1,4)=1)),1,0)</f>
        <v>#NAME?</v>
      </c>
      <c r="BY725" s="1" t="e">
        <f aca="false">IF(OR(AND(BW725="A",BX725=1),AND(BW725="B",BX725=0)),"A","B")</f>
        <v>#NAME?</v>
      </c>
      <c r="BZ725" s="1" t="e">
        <f aca="false">IF(OR(AND(BY725="A",ALEA.ENTRE.BORNES(1,2)=1),AND(BY725="B",ALEA.ENTRE.BORNES(1,4)=1)),1,0)</f>
        <v>#NAME?</v>
      </c>
      <c r="CA725" s="1" t="e">
        <f aca="false">IF(OR(AND(BY725="A",BZ725=1),AND(BY725="B",BZ725=0)),"A","B")</f>
        <v>#NAME?</v>
      </c>
      <c r="CB725" s="1" t="e">
        <f aca="false">IF(OR(AND(CA725="A",ALEA.ENTRE.BORNES(1,2)=1),AND(CA725="B",ALEA.ENTRE.BORNES(1,4)=1)),1,0)</f>
        <v>#NAME?</v>
      </c>
      <c r="CC725" s="1" t="e">
        <f aca="false">IF(OR(AND(CA725="A",CB725=1),AND(CA725="B",CB725=0)),"A","B")</f>
        <v>#NAME?</v>
      </c>
      <c r="CD725" s="1" t="e">
        <f aca="false">IF(OR(AND(CC725="A",ALEA.ENTRE.BORNES(1,2)=1),AND(CC725="B",ALEA.ENTRE.BORNES(1,4)=1)),1,0)</f>
        <v>#NAME?</v>
      </c>
      <c r="CE725" s="1" t="e">
        <f aca="false">IF(OR(AND(CC725="A",CD725=1),AND(CC725="B",CD725=0)),"A","B")</f>
        <v>#NAME?</v>
      </c>
      <c r="CF725" s="1" t="e">
        <f aca="false">IF(OR(AND(CE725="A",ALEA.ENTRE.BORNES(1,2)=1),AND(CE725="B",ALEA.ENTRE.BORNES(1,4)=1)),1,0)</f>
        <v>#NAME?</v>
      </c>
      <c r="CG725" s="1" t="e">
        <f aca="false">IF(OR(AND(CE725="A",CF725=1),AND(CE725="B",CF725=0)),"A","B")</f>
        <v>#NAME?</v>
      </c>
      <c r="CH725" s="1" t="e">
        <f aca="false">IF(OR(AND(CG725="A",ALEA.ENTRE.BORNES(1,2)=1),AND(CG725="B",ALEA.ENTRE.BORNES(1,4)=1)),1,0)</f>
        <v>#NAME?</v>
      </c>
      <c r="CI725" s="1" t="e">
        <f aca="false">IF(OR(AND(CG725="A",CH725=1),AND(CG725="B",CH725=0)),"A","B")</f>
        <v>#NAME?</v>
      </c>
      <c r="CJ725" s="1" t="e">
        <f aca="false">IF(OR(AND(CI725="A",ALEA.ENTRE.BORNES(1,2)=1),AND(CI725="B",ALEA.ENTRE.BORNES(1,4)=1)),1,0)</f>
        <v>#NAME?</v>
      </c>
      <c r="CK725" s="1" t="e">
        <f aca="false">IF(OR(AND(CI725="A",CJ725=1),AND(CI725="B",CJ725=0)),"A","B")</f>
        <v>#NAME?</v>
      </c>
      <c r="CL725" s="1" t="e">
        <f aca="false">IF(OR(AND(CK725="A",ALEA.ENTRE.BORNES(1,2)=1),AND(CK725="B",ALEA.ENTRE.BORNES(1,4)=1)),1,0)</f>
        <v>#NAME?</v>
      </c>
      <c r="CM725" s="1" t="e">
        <f aca="false">IF(OR(AND(CK725="A",CL725=1),AND(CK725="B",CL725=0)),"A","B")</f>
        <v>#NAME?</v>
      </c>
      <c r="CN725" s="1" t="e">
        <f aca="false">IF(OR(AND(CM725="A",ALEA.ENTRE.BORNES(1,2)=1),AND(CM725="B",ALEA.ENTRE.BORNES(1,4)=1)),1,0)</f>
        <v>#NAME?</v>
      </c>
      <c r="CO725" s="1" t="e">
        <f aca="false">IF(OR(AND(CM725="A",CN725=1),AND(CM725="B",CN725=0)),"A","B")</f>
        <v>#NAME?</v>
      </c>
      <c r="CP725" s="1" t="e">
        <f aca="false">IF(OR(AND(CO725="A",ALEA.ENTRE.BORNES(1,2)=1),AND(CO725="B",ALEA.ENTRE.BORNES(1,4)=1)),1,0)</f>
        <v>#NAME?</v>
      </c>
      <c r="CQ725" s="1" t="e">
        <f aca="false">IF(OR(AND(CO725="A",CP725=1),AND(CO725="B",CP725=0)),"A","B")</f>
        <v>#NAME?</v>
      </c>
      <c r="CR725" s="1" t="e">
        <f aca="false">IF(OR(AND(CQ725="A",ALEA.ENTRE.BORNES(1,2)=1),AND(CQ725="B",ALEA.ENTRE.BORNES(1,4)=1)),1,0)</f>
        <v>#NAME?</v>
      </c>
      <c r="CS725" s="1" t="e">
        <f aca="false">IF(OR(AND(CQ725="A",CR725=1),AND(CQ725="B",CR725=0)),"A","B")</f>
        <v>#NAME?</v>
      </c>
      <c r="CT725" s="1" t="e">
        <f aca="false">IF(OR(AND(CS725="A",ALEA.ENTRE.BORNES(1,2)=1),AND(CS725="B",ALEA.ENTRE.BORNES(1,4)=1)),1,0)</f>
        <v>#NAME?</v>
      </c>
      <c r="CU725" s="1" t="e">
        <f aca="false">IF(OR(AND(CS725="A",CT725=1),AND(CS725="B",CT725=0)),"A","B")</f>
        <v>#NAME?</v>
      </c>
      <c r="CV725" s="1" t="e">
        <f aca="false">IF(OR(AND(CU725="A",ALEA.ENTRE.BORNES(1,2)=1),AND(CU725="B",ALEA.ENTRE.BORNES(1,4)=1)),1,0)</f>
        <v>#NAME?</v>
      </c>
      <c r="CW725" s="1" t="e">
        <f aca="false">IF(OR(AND(CU725="A",CV725=1),AND(CU725="B",CV725=0)),"A","B")</f>
        <v>#NAME?</v>
      </c>
      <c r="CX725" s="1" t="e">
        <f aca="false">IF(OR(AND(CW725="A",ALEA.ENTRE.BORNES(1,2)=1),AND(CW725="B",ALEA.ENTRE.BORNES(1,4)=1)),1,0)</f>
        <v>#NAME?</v>
      </c>
    </row>
    <row r="726" customFormat="false" ht="12.75" hidden="false" customHeight="false" outlineLevel="0" collapsed="false">
      <c r="A726" s="1" t="n">
        <v>725</v>
      </c>
      <c r="B726" s="1" t="e">
        <f aca="false">IF(ALEA.ENTRE.BORNES(1,2)=1,"A","B")</f>
        <v>#NAME?</v>
      </c>
      <c r="C726" s="1" t="e">
        <f aca="false">B726</f>
        <v>#NAME?</v>
      </c>
      <c r="D726" s="1" t="e">
        <f aca="false">IF(OR(AND(C726="A",ALEA.ENTRE.BORNES(1,2)=1),AND(C726="B",ALEA.ENTRE.BORNES(1,4)=1)),1,0)</f>
        <v>#NAME?</v>
      </c>
      <c r="E726" s="1" t="e">
        <f aca="false">IF(OR(AND(C726="A",D726=1),AND(C726="B",D726=0)),"A","B")</f>
        <v>#NAME?</v>
      </c>
      <c r="F726" s="1" t="e">
        <f aca="false">IF(OR(AND(E726="A",ALEA.ENTRE.BORNES(1,2)=1),AND(E726="B",ALEA.ENTRE.BORNES(1,4)=1)),1,0)</f>
        <v>#NAME?</v>
      </c>
      <c r="G726" s="1" t="e">
        <f aca="false">IF(OR(AND(E726="A",F726=1),AND(E726="B",F726=0)),"A","B")</f>
        <v>#NAME?</v>
      </c>
      <c r="H726" s="1" t="e">
        <f aca="false">IF(OR(AND(G726="A",ALEA.ENTRE.BORNES(1,2)=1),AND(G726="B",ALEA.ENTRE.BORNES(1,4)=1)),1,0)</f>
        <v>#NAME?</v>
      </c>
      <c r="I726" s="1" t="e">
        <f aca="false">IF(OR(AND(G726="A",H726=1),AND(G726="B",H726=0)),"A","B")</f>
        <v>#NAME?</v>
      </c>
      <c r="J726" s="1" t="e">
        <f aca="false">IF(OR(AND(I726="A",ALEA.ENTRE.BORNES(1,2)=1),AND(I726="B",ALEA.ENTRE.BORNES(1,4)=1)),1,0)</f>
        <v>#NAME?</v>
      </c>
      <c r="K726" s="1" t="e">
        <f aca="false">IF(OR(AND(I726="A",J726=1),AND(I726="B",J726=0)),"A","B")</f>
        <v>#NAME?</v>
      </c>
      <c r="L726" s="1" t="e">
        <f aca="false">IF(OR(AND(K726="A",ALEA.ENTRE.BORNES(1,2)=1),AND(K726="B",ALEA.ENTRE.BORNES(1,4)=1)),1,0)</f>
        <v>#NAME?</v>
      </c>
      <c r="M726" s="1" t="e">
        <f aca="false">IF(OR(AND(K726="A",L726=1),AND(K726="B",L726=0)),"A","B")</f>
        <v>#NAME?</v>
      </c>
      <c r="N726" s="1" t="e">
        <f aca="false">IF(OR(AND(M726="A",ALEA.ENTRE.BORNES(1,2)=1),AND(M726="B",ALEA.ENTRE.BORNES(1,4)=1)),1,0)</f>
        <v>#NAME?</v>
      </c>
      <c r="O726" s="1" t="e">
        <f aca="false">IF(OR(AND(M726="A",N726=1),AND(M726="B",N726=0)),"A","B")</f>
        <v>#NAME?</v>
      </c>
      <c r="P726" s="1" t="e">
        <f aca="false">IF(OR(AND(O726="A",ALEA.ENTRE.BORNES(1,2)=1),AND(O726="B",ALEA.ENTRE.BORNES(1,4)=1)),1,0)</f>
        <v>#NAME?</v>
      </c>
      <c r="Q726" s="1" t="e">
        <f aca="false">IF(OR(AND(O726="A",P726=1),AND(O726="B",P726=0)),"A","B")</f>
        <v>#NAME?</v>
      </c>
      <c r="R726" s="1" t="e">
        <f aca="false">IF(OR(AND(Q726="A",ALEA.ENTRE.BORNES(1,2)=1),AND(Q726="B",ALEA.ENTRE.BORNES(1,4)=1)),1,0)</f>
        <v>#NAME?</v>
      </c>
      <c r="S726" s="1" t="e">
        <f aca="false">IF(OR(AND(Q726="A",R726=1),AND(Q726="B",R726=0)),"A","B")</f>
        <v>#NAME?</v>
      </c>
      <c r="T726" s="1" t="e">
        <f aca="false">IF(OR(AND(S726="A",ALEA.ENTRE.BORNES(1,2)=1),AND(S726="B",ALEA.ENTRE.BORNES(1,4)=1)),1,0)</f>
        <v>#NAME?</v>
      </c>
      <c r="U726" s="1" t="e">
        <f aca="false">IF(OR(AND(S726="A",T726=1),AND(S726="B",T726=0)),"A","B")</f>
        <v>#NAME?</v>
      </c>
      <c r="V726" s="1" t="e">
        <f aca="false">IF(OR(AND(U726="A",ALEA.ENTRE.BORNES(1,2)=1),AND(U726="B",ALEA.ENTRE.BORNES(1,4)=1)),1,0)</f>
        <v>#NAME?</v>
      </c>
      <c r="W726" s="1" t="e">
        <f aca="false">IF(OR(AND(U726="A",V726=1),AND(U726="B",V726=0)),"A","B")</f>
        <v>#NAME?</v>
      </c>
      <c r="X726" s="1" t="e">
        <f aca="false">IF(OR(AND(W726="A",ALEA.ENTRE.BORNES(1,2)=1),AND(W726="B",ALEA.ENTRE.BORNES(1,4)=1)),1,0)</f>
        <v>#NAME?</v>
      </c>
      <c r="Y726" s="1" t="e">
        <f aca="false">IF(OR(AND(W726="A",X726=1),AND(W726="B",X726=0)),"A","B")</f>
        <v>#NAME?</v>
      </c>
      <c r="Z726" s="1" t="e">
        <f aca="false">IF(OR(AND(Y726="A",ALEA.ENTRE.BORNES(1,2)=1),AND(Y726="B",ALEA.ENTRE.BORNES(1,4)=1)),1,0)</f>
        <v>#NAME?</v>
      </c>
      <c r="AA726" s="1" t="e">
        <f aca="false">IF(OR(AND(Y726="A",Z726=1),AND(Y726="B",Z726=0)),"A","B")</f>
        <v>#NAME?</v>
      </c>
      <c r="AB726" s="1" t="e">
        <f aca="false">IF(OR(AND(AA726="A",ALEA.ENTRE.BORNES(1,2)=1),AND(AA726="B",ALEA.ENTRE.BORNES(1,4)=1)),1,0)</f>
        <v>#NAME?</v>
      </c>
      <c r="AC726" s="1" t="e">
        <f aca="false">IF(OR(AND(AA726="A",AB726=1),AND(AA726="B",AB726=0)),"A","B")</f>
        <v>#NAME?</v>
      </c>
      <c r="AD726" s="1" t="e">
        <f aca="false">IF(OR(AND(AC726="A",ALEA.ENTRE.BORNES(1,2)=1),AND(AC726="B",ALEA.ENTRE.BORNES(1,4)=1)),1,0)</f>
        <v>#NAME?</v>
      </c>
      <c r="AE726" s="1" t="e">
        <f aca="false">IF(OR(AND(AC726="A",AD726=1),AND(AC726="B",AD726=0)),"A","B")</f>
        <v>#NAME?</v>
      </c>
      <c r="AF726" s="1" t="e">
        <f aca="false">IF(OR(AND(AE726="A",ALEA.ENTRE.BORNES(1,2)=1),AND(AE726="B",ALEA.ENTRE.BORNES(1,4)=1)),1,0)</f>
        <v>#NAME?</v>
      </c>
      <c r="AG726" s="1" t="e">
        <f aca="false">IF(OR(AND(AE726="A",AF726=1),AND(AE726="B",AF726=0)),"A","B")</f>
        <v>#NAME?</v>
      </c>
      <c r="AH726" s="1" t="e">
        <f aca="false">IF(OR(AND(AG726="A",ALEA.ENTRE.BORNES(1,2)=1),AND(AG726="B",ALEA.ENTRE.BORNES(1,4)=1)),1,0)</f>
        <v>#NAME?</v>
      </c>
      <c r="AI726" s="1" t="e">
        <f aca="false">IF(OR(AND(AG726="A",AH726=1),AND(AG726="B",AH726=0)),"A","B")</f>
        <v>#NAME?</v>
      </c>
      <c r="AJ726" s="1" t="e">
        <f aca="false">IF(OR(AND(AI726="A",ALEA.ENTRE.BORNES(1,2)=1),AND(AI726="B",ALEA.ENTRE.BORNES(1,4)=1)),1,0)</f>
        <v>#NAME?</v>
      </c>
      <c r="AK726" s="1" t="e">
        <f aca="false">IF(OR(AND(AI726="A",AJ726=1),AND(AI726="B",AJ726=0)),"A","B")</f>
        <v>#NAME?</v>
      </c>
      <c r="AL726" s="1" t="e">
        <f aca="false">IF(OR(AND(AK726="A",ALEA.ENTRE.BORNES(1,2)=1),AND(AK726="B",ALEA.ENTRE.BORNES(1,4)=1)),1,0)</f>
        <v>#NAME?</v>
      </c>
      <c r="AM726" s="1" t="e">
        <f aca="false">IF(OR(AND(AK726="A",AL726=1),AND(AK726="B",AL726=0)),"A","B")</f>
        <v>#NAME?</v>
      </c>
      <c r="AN726" s="1" t="e">
        <f aca="false">IF(OR(AND(AM726="A",ALEA.ENTRE.BORNES(1,2)=1),AND(AM726="B",ALEA.ENTRE.BORNES(1,4)=1)),1,0)</f>
        <v>#NAME?</v>
      </c>
      <c r="AO726" s="1" t="e">
        <f aca="false">IF(OR(AND(AM726="A",AN726=1),AND(AM726="B",AN726=0)),"A","B")</f>
        <v>#NAME?</v>
      </c>
      <c r="AP726" s="1" t="e">
        <f aca="false">IF(OR(AND(AO726="A",ALEA.ENTRE.BORNES(1,2)=1),AND(AO726="B",ALEA.ENTRE.BORNES(1,4)=1)),1,0)</f>
        <v>#NAME?</v>
      </c>
      <c r="AQ726" s="1" t="e">
        <f aca="false">IF(OR(AND(AO726="A",AP726=1),AND(AO726="B",AP726=0)),"A","B")</f>
        <v>#NAME?</v>
      </c>
      <c r="AR726" s="1" t="e">
        <f aca="false">IF(OR(AND(AQ726="A",ALEA.ENTRE.BORNES(1,2)=1),AND(AQ726="B",ALEA.ENTRE.BORNES(1,4)=1)),1,0)</f>
        <v>#NAME?</v>
      </c>
      <c r="AS726" s="1" t="e">
        <f aca="false">IF(OR(AND(AQ726="A",AR726=1),AND(AQ726="B",AR726=0)),"A","B")</f>
        <v>#NAME?</v>
      </c>
      <c r="AT726" s="1" t="e">
        <f aca="false">IF(OR(AND(AS726="A",ALEA.ENTRE.BORNES(1,2)=1),AND(AS726="B",ALEA.ENTRE.BORNES(1,4)=1)),1,0)</f>
        <v>#NAME?</v>
      </c>
      <c r="AU726" s="1" t="e">
        <f aca="false">IF(OR(AND(AS726="A",AT726=1),AND(AS726="B",AT726=0)),"A","B")</f>
        <v>#NAME?</v>
      </c>
      <c r="AV726" s="1" t="e">
        <f aca="false">IF(OR(AND(AU726="A",ALEA.ENTRE.BORNES(1,2)=1),AND(AU726="B",ALEA.ENTRE.BORNES(1,4)=1)),1,0)</f>
        <v>#NAME?</v>
      </c>
      <c r="AW726" s="1" t="e">
        <f aca="false">IF(OR(AND(AU726="A",AV726=1),AND(AU726="B",AV726=0)),"A","B")</f>
        <v>#NAME?</v>
      </c>
      <c r="AX726" s="1" t="e">
        <f aca="false">IF(OR(AND(AW726="A",ALEA.ENTRE.BORNES(1,2)=1),AND(AW726="B",ALEA.ENTRE.BORNES(1,4)=1)),1,0)</f>
        <v>#NAME?</v>
      </c>
      <c r="AY726" s="1" t="e">
        <f aca="false">IF(OR(AND(AW726="A",AX726=1),AND(AW726="B",AX726=0)),"A","B")</f>
        <v>#NAME?</v>
      </c>
      <c r="AZ726" s="1" t="e">
        <f aca="false">IF(OR(AND(AY726="A",ALEA.ENTRE.BORNES(1,2)=1),AND(AY726="B",ALEA.ENTRE.BORNES(1,4)=1)),1,0)</f>
        <v>#NAME?</v>
      </c>
      <c r="BA726" s="1" t="e">
        <f aca="false">IF(OR(AND(AY726="A",AZ726=1),AND(AY726="B",AZ726=0)),"A","B")</f>
        <v>#NAME?</v>
      </c>
      <c r="BB726" s="1" t="e">
        <f aca="false">IF(OR(AND(BA726="A",ALEA.ENTRE.BORNES(1,2)=1),AND(BA726="B",ALEA.ENTRE.BORNES(1,4)=1)),1,0)</f>
        <v>#NAME?</v>
      </c>
      <c r="BC726" s="1" t="e">
        <f aca="false">IF(OR(AND(BA726="A",BB726=1),AND(BA726="B",BB726=0)),"A","B")</f>
        <v>#NAME?</v>
      </c>
      <c r="BD726" s="1" t="e">
        <f aca="false">IF(OR(AND(BC726="A",ALEA.ENTRE.BORNES(1,2)=1),AND(BC726="B",ALEA.ENTRE.BORNES(1,4)=1)),1,0)</f>
        <v>#NAME?</v>
      </c>
      <c r="BE726" s="1" t="e">
        <f aca="false">IF(OR(AND(BC726="A",BD726=1),AND(BC726="B",BD726=0)),"A","B")</f>
        <v>#NAME?</v>
      </c>
      <c r="BF726" s="1" t="e">
        <f aca="false">IF(OR(AND(BE726="A",ALEA.ENTRE.BORNES(1,2)=1),AND(BE726="B",ALEA.ENTRE.BORNES(1,4)=1)),1,0)</f>
        <v>#NAME?</v>
      </c>
      <c r="BG726" s="1" t="e">
        <f aca="false">IF(OR(AND(BE726="A",BF726=1),AND(BE726="B",BF726=0)),"A","B")</f>
        <v>#NAME?</v>
      </c>
      <c r="BH726" s="1" t="e">
        <f aca="false">IF(OR(AND(BG726="A",ALEA.ENTRE.BORNES(1,2)=1),AND(BG726="B",ALEA.ENTRE.BORNES(1,4)=1)),1,0)</f>
        <v>#NAME?</v>
      </c>
      <c r="BI726" s="1" t="e">
        <f aca="false">IF(OR(AND(BG726="A",BH726=1),AND(BG726="B",BH726=0)),"A","B")</f>
        <v>#NAME?</v>
      </c>
      <c r="BJ726" s="1" t="e">
        <f aca="false">IF(OR(AND(BI726="A",ALEA.ENTRE.BORNES(1,2)=1),AND(BI726="B",ALEA.ENTRE.BORNES(1,4)=1)),1,0)</f>
        <v>#NAME?</v>
      </c>
      <c r="BK726" s="1" t="e">
        <f aca="false">IF(OR(AND(BI726="A",BJ726=1),AND(BI726="B",BJ726=0)),"A","B")</f>
        <v>#NAME?</v>
      </c>
      <c r="BL726" s="1" t="e">
        <f aca="false">IF(OR(AND(BK726="A",ALEA.ENTRE.BORNES(1,2)=1),AND(BK726="B",ALEA.ENTRE.BORNES(1,4)=1)),1,0)</f>
        <v>#NAME?</v>
      </c>
      <c r="BM726" s="1" t="e">
        <f aca="false">IF(OR(AND(BK726="A",BL726=1),AND(BK726="B",BL726=0)),"A","B")</f>
        <v>#NAME?</v>
      </c>
      <c r="BN726" s="1" t="e">
        <f aca="false">IF(OR(AND(BM726="A",ALEA.ENTRE.BORNES(1,2)=1),AND(BM726="B",ALEA.ENTRE.BORNES(1,4)=1)),1,0)</f>
        <v>#NAME?</v>
      </c>
      <c r="BO726" s="1" t="e">
        <f aca="false">IF(OR(AND(BM726="A",BN726=1),AND(BM726="B",BN726=0)),"A","B")</f>
        <v>#NAME?</v>
      </c>
      <c r="BP726" s="1" t="e">
        <f aca="false">IF(OR(AND(BO726="A",ALEA.ENTRE.BORNES(1,2)=1),AND(BO726="B",ALEA.ENTRE.BORNES(1,4)=1)),1,0)</f>
        <v>#NAME?</v>
      </c>
      <c r="BQ726" s="1" t="e">
        <f aca="false">IF(OR(AND(BO726="A",BP726=1),AND(BO726="B",BP726=0)),"A","B")</f>
        <v>#NAME?</v>
      </c>
      <c r="BR726" s="1" t="e">
        <f aca="false">IF(OR(AND(BQ726="A",ALEA.ENTRE.BORNES(1,2)=1),AND(BQ726="B",ALEA.ENTRE.BORNES(1,4)=1)),1,0)</f>
        <v>#NAME?</v>
      </c>
      <c r="BS726" s="1" t="e">
        <f aca="false">IF(OR(AND(BQ726="A",BR726=1),AND(BQ726="B",BR726=0)),"A","B")</f>
        <v>#NAME?</v>
      </c>
      <c r="BT726" s="1" t="e">
        <f aca="false">IF(OR(AND(BS726="A",ALEA.ENTRE.BORNES(1,2)=1),AND(BS726="B",ALEA.ENTRE.BORNES(1,4)=1)),1,0)</f>
        <v>#NAME?</v>
      </c>
      <c r="BU726" s="1" t="e">
        <f aca="false">IF(OR(AND(BS726="A",BT726=1),AND(BS726="B",BT726=0)),"A","B")</f>
        <v>#NAME?</v>
      </c>
      <c r="BV726" s="1" t="e">
        <f aca="false">IF(OR(AND(BU726="A",ALEA.ENTRE.BORNES(1,2)=1),AND(BU726="B",ALEA.ENTRE.BORNES(1,4)=1)),1,0)</f>
        <v>#NAME?</v>
      </c>
      <c r="BW726" s="1" t="e">
        <f aca="false">IF(OR(AND(BU726="A",BV726=1),AND(BU726="B",BV726=0)),"A","B")</f>
        <v>#NAME?</v>
      </c>
      <c r="BX726" s="1" t="e">
        <f aca="false">IF(OR(AND(BW726="A",ALEA.ENTRE.BORNES(1,2)=1),AND(BW726="B",ALEA.ENTRE.BORNES(1,4)=1)),1,0)</f>
        <v>#NAME?</v>
      </c>
      <c r="BY726" s="1" t="e">
        <f aca="false">IF(OR(AND(BW726="A",BX726=1),AND(BW726="B",BX726=0)),"A","B")</f>
        <v>#NAME?</v>
      </c>
      <c r="BZ726" s="1" t="e">
        <f aca="false">IF(OR(AND(BY726="A",ALEA.ENTRE.BORNES(1,2)=1),AND(BY726="B",ALEA.ENTRE.BORNES(1,4)=1)),1,0)</f>
        <v>#NAME?</v>
      </c>
      <c r="CA726" s="1" t="e">
        <f aca="false">IF(OR(AND(BY726="A",BZ726=1),AND(BY726="B",BZ726=0)),"A","B")</f>
        <v>#NAME?</v>
      </c>
      <c r="CB726" s="1" t="e">
        <f aca="false">IF(OR(AND(CA726="A",ALEA.ENTRE.BORNES(1,2)=1),AND(CA726="B",ALEA.ENTRE.BORNES(1,4)=1)),1,0)</f>
        <v>#NAME?</v>
      </c>
      <c r="CC726" s="1" t="e">
        <f aca="false">IF(OR(AND(CA726="A",CB726=1),AND(CA726="B",CB726=0)),"A","B")</f>
        <v>#NAME?</v>
      </c>
      <c r="CD726" s="1" t="e">
        <f aca="false">IF(OR(AND(CC726="A",ALEA.ENTRE.BORNES(1,2)=1),AND(CC726="B",ALEA.ENTRE.BORNES(1,4)=1)),1,0)</f>
        <v>#NAME?</v>
      </c>
      <c r="CE726" s="1" t="e">
        <f aca="false">IF(OR(AND(CC726="A",CD726=1),AND(CC726="B",CD726=0)),"A","B")</f>
        <v>#NAME?</v>
      </c>
      <c r="CF726" s="1" t="e">
        <f aca="false">IF(OR(AND(CE726="A",ALEA.ENTRE.BORNES(1,2)=1),AND(CE726="B",ALEA.ENTRE.BORNES(1,4)=1)),1,0)</f>
        <v>#NAME?</v>
      </c>
      <c r="CG726" s="1" t="e">
        <f aca="false">IF(OR(AND(CE726="A",CF726=1),AND(CE726="B",CF726=0)),"A","B")</f>
        <v>#NAME?</v>
      </c>
      <c r="CH726" s="1" t="e">
        <f aca="false">IF(OR(AND(CG726="A",ALEA.ENTRE.BORNES(1,2)=1),AND(CG726="B",ALEA.ENTRE.BORNES(1,4)=1)),1,0)</f>
        <v>#NAME?</v>
      </c>
      <c r="CI726" s="1" t="e">
        <f aca="false">IF(OR(AND(CG726="A",CH726=1),AND(CG726="B",CH726=0)),"A","B")</f>
        <v>#NAME?</v>
      </c>
      <c r="CJ726" s="1" t="e">
        <f aca="false">IF(OR(AND(CI726="A",ALEA.ENTRE.BORNES(1,2)=1),AND(CI726="B",ALEA.ENTRE.BORNES(1,4)=1)),1,0)</f>
        <v>#NAME?</v>
      </c>
      <c r="CK726" s="1" t="e">
        <f aca="false">IF(OR(AND(CI726="A",CJ726=1),AND(CI726="B",CJ726=0)),"A","B")</f>
        <v>#NAME?</v>
      </c>
      <c r="CL726" s="1" t="e">
        <f aca="false">IF(OR(AND(CK726="A",ALEA.ENTRE.BORNES(1,2)=1),AND(CK726="B",ALEA.ENTRE.BORNES(1,4)=1)),1,0)</f>
        <v>#NAME?</v>
      </c>
      <c r="CM726" s="1" t="e">
        <f aca="false">IF(OR(AND(CK726="A",CL726=1),AND(CK726="B",CL726=0)),"A","B")</f>
        <v>#NAME?</v>
      </c>
      <c r="CN726" s="1" t="e">
        <f aca="false">IF(OR(AND(CM726="A",ALEA.ENTRE.BORNES(1,2)=1),AND(CM726="B",ALEA.ENTRE.BORNES(1,4)=1)),1,0)</f>
        <v>#NAME?</v>
      </c>
      <c r="CO726" s="1" t="e">
        <f aca="false">IF(OR(AND(CM726="A",CN726=1),AND(CM726="B",CN726=0)),"A","B")</f>
        <v>#NAME?</v>
      </c>
      <c r="CP726" s="1" t="e">
        <f aca="false">IF(OR(AND(CO726="A",ALEA.ENTRE.BORNES(1,2)=1),AND(CO726="B",ALEA.ENTRE.BORNES(1,4)=1)),1,0)</f>
        <v>#NAME?</v>
      </c>
      <c r="CQ726" s="1" t="e">
        <f aca="false">IF(OR(AND(CO726="A",CP726=1),AND(CO726="B",CP726=0)),"A","B")</f>
        <v>#NAME?</v>
      </c>
      <c r="CR726" s="1" t="e">
        <f aca="false">IF(OR(AND(CQ726="A",ALEA.ENTRE.BORNES(1,2)=1),AND(CQ726="B",ALEA.ENTRE.BORNES(1,4)=1)),1,0)</f>
        <v>#NAME?</v>
      </c>
      <c r="CS726" s="1" t="e">
        <f aca="false">IF(OR(AND(CQ726="A",CR726=1),AND(CQ726="B",CR726=0)),"A","B")</f>
        <v>#NAME?</v>
      </c>
      <c r="CT726" s="1" t="e">
        <f aca="false">IF(OR(AND(CS726="A",ALEA.ENTRE.BORNES(1,2)=1),AND(CS726="B",ALEA.ENTRE.BORNES(1,4)=1)),1,0)</f>
        <v>#NAME?</v>
      </c>
      <c r="CU726" s="1" t="e">
        <f aca="false">IF(OR(AND(CS726="A",CT726=1),AND(CS726="B",CT726=0)),"A","B")</f>
        <v>#NAME?</v>
      </c>
      <c r="CV726" s="1" t="e">
        <f aca="false">IF(OR(AND(CU726="A",ALEA.ENTRE.BORNES(1,2)=1),AND(CU726="B",ALEA.ENTRE.BORNES(1,4)=1)),1,0)</f>
        <v>#NAME?</v>
      </c>
      <c r="CW726" s="1" t="e">
        <f aca="false">IF(OR(AND(CU726="A",CV726=1),AND(CU726="B",CV726=0)),"A","B")</f>
        <v>#NAME?</v>
      </c>
      <c r="CX726" s="1" t="e">
        <f aca="false">IF(OR(AND(CW726="A",ALEA.ENTRE.BORNES(1,2)=1),AND(CW726="B",ALEA.ENTRE.BORNES(1,4)=1)),1,0)</f>
        <v>#NAME?</v>
      </c>
    </row>
    <row r="727" customFormat="false" ht="12.75" hidden="false" customHeight="false" outlineLevel="0" collapsed="false">
      <c r="A727" s="1" t="n">
        <v>726</v>
      </c>
      <c r="B727" s="1" t="e">
        <f aca="false">IF(ALEA.ENTRE.BORNES(1,2)=1,"A","B")</f>
        <v>#NAME?</v>
      </c>
      <c r="C727" s="1" t="e">
        <f aca="false">B727</f>
        <v>#NAME?</v>
      </c>
      <c r="D727" s="1" t="e">
        <f aca="false">IF(OR(AND(C727="A",ALEA.ENTRE.BORNES(1,2)=1),AND(C727="B",ALEA.ENTRE.BORNES(1,4)=1)),1,0)</f>
        <v>#NAME?</v>
      </c>
      <c r="E727" s="1" t="e">
        <f aca="false">IF(OR(AND(C727="A",D727=1),AND(C727="B",D727=0)),"A","B")</f>
        <v>#NAME?</v>
      </c>
      <c r="F727" s="1" t="e">
        <f aca="false">IF(OR(AND(E727="A",ALEA.ENTRE.BORNES(1,2)=1),AND(E727="B",ALEA.ENTRE.BORNES(1,4)=1)),1,0)</f>
        <v>#NAME?</v>
      </c>
      <c r="G727" s="1" t="e">
        <f aca="false">IF(OR(AND(E727="A",F727=1),AND(E727="B",F727=0)),"A","B")</f>
        <v>#NAME?</v>
      </c>
      <c r="H727" s="1" t="e">
        <f aca="false">IF(OR(AND(G727="A",ALEA.ENTRE.BORNES(1,2)=1),AND(G727="B",ALEA.ENTRE.BORNES(1,4)=1)),1,0)</f>
        <v>#NAME?</v>
      </c>
      <c r="I727" s="1" t="e">
        <f aca="false">IF(OR(AND(G727="A",H727=1),AND(G727="B",H727=0)),"A","B")</f>
        <v>#NAME?</v>
      </c>
      <c r="J727" s="1" t="e">
        <f aca="false">IF(OR(AND(I727="A",ALEA.ENTRE.BORNES(1,2)=1),AND(I727="B",ALEA.ENTRE.BORNES(1,4)=1)),1,0)</f>
        <v>#NAME?</v>
      </c>
      <c r="K727" s="1" t="e">
        <f aca="false">IF(OR(AND(I727="A",J727=1),AND(I727="B",J727=0)),"A","B")</f>
        <v>#NAME?</v>
      </c>
      <c r="L727" s="1" t="e">
        <f aca="false">IF(OR(AND(K727="A",ALEA.ENTRE.BORNES(1,2)=1),AND(K727="B",ALEA.ENTRE.BORNES(1,4)=1)),1,0)</f>
        <v>#NAME?</v>
      </c>
      <c r="M727" s="1" t="e">
        <f aca="false">IF(OR(AND(K727="A",L727=1),AND(K727="B",L727=0)),"A","B")</f>
        <v>#NAME?</v>
      </c>
      <c r="N727" s="1" t="e">
        <f aca="false">IF(OR(AND(M727="A",ALEA.ENTRE.BORNES(1,2)=1),AND(M727="B",ALEA.ENTRE.BORNES(1,4)=1)),1,0)</f>
        <v>#NAME?</v>
      </c>
      <c r="O727" s="1" t="e">
        <f aca="false">IF(OR(AND(M727="A",N727=1),AND(M727="B",N727=0)),"A","B")</f>
        <v>#NAME?</v>
      </c>
      <c r="P727" s="1" t="e">
        <f aca="false">IF(OR(AND(O727="A",ALEA.ENTRE.BORNES(1,2)=1),AND(O727="B",ALEA.ENTRE.BORNES(1,4)=1)),1,0)</f>
        <v>#NAME?</v>
      </c>
      <c r="Q727" s="1" t="e">
        <f aca="false">IF(OR(AND(O727="A",P727=1),AND(O727="B",P727=0)),"A","B")</f>
        <v>#NAME?</v>
      </c>
      <c r="R727" s="1" t="e">
        <f aca="false">IF(OR(AND(Q727="A",ALEA.ENTRE.BORNES(1,2)=1),AND(Q727="B",ALEA.ENTRE.BORNES(1,4)=1)),1,0)</f>
        <v>#NAME?</v>
      </c>
      <c r="S727" s="1" t="e">
        <f aca="false">IF(OR(AND(Q727="A",R727=1),AND(Q727="B",R727=0)),"A","B")</f>
        <v>#NAME?</v>
      </c>
      <c r="T727" s="1" t="e">
        <f aca="false">IF(OR(AND(S727="A",ALEA.ENTRE.BORNES(1,2)=1),AND(S727="B",ALEA.ENTRE.BORNES(1,4)=1)),1,0)</f>
        <v>#NAME?</v>
      </c>
      <c r="U727" s="1" t="e">
        <f aca="false">IF(OR(AND(S727="A",T727=1),AND(S727="B",T727=0)),"A","B")</f>
        <v>#NAME?</v>
      </c>
      <c r="V727" s="1" t="e">
        <f aca="false">IF(OR(AND(U727="A",ALEA.ENTRE.BORNES(1,2)=1),AND(U727="B",ALEA.ENTRE.BORNES(1,4)=1)),1,0)</f>
        <v>#NAME?</v>
      </c>
      <c r="W727" s="1" t="e">
        <f aca="false">IF(OR(AND(U727="A",V727=1),AND(U727="B",V727=0)),"A","B")</f>
        <v>#NAME?</v>
      </c>
      <c r="X727" s="1" t="e">
        <f aca="false">IF(OR(AND(W727="A",ALEA.ENTRE.BORNES(1,2)=1),AND(W727="B",ALEA.ENTRE.BORNES(1,4)=1)),1,0)</f>
        <v>#NAME?</v>
      </c>
      <c r="Y727" s="1" t="e">
        <f aca="false">IF(OR(AND(W727="A",X727=1),AND(W727="B",X727=0)),"A","B")</f>
        <v>#NAME?</v>
      </c>
      <c r="Z727" s="1" t="e">
        <f aca="false">IF(OR(AND(Y727="A",ALEA.ENTRE.BORNES(1,2)=1),AND(Y727="B",ALEA.ENTRE.BORNES(1,4)=1)),1,0)</f>
        <v>#NAME?</v>
      </c>
      <c r="AA727" s="1" t="e">
        <f aca="false">IF(OR(AND(Y727="A",Z727=1),AND(Y727="B",Z727=0)),"A","B")</f>
        <v>#NAME?</v>
      </c>
      <c r="AB727" s="1" t="e">
        <f aca="false">IF(OR(AND(AA727="A",ALEA.ENTRE.BORNES(1,2)=1),AND(AA727="B",ALEA.ENTRE.BORNES(1,4)=1)),1,0)</f>
        <v>#NAME?</v>
      </c>
      <c r="AC727" s="1" t="e">
        <f aca="false">IF(OR(AND(AA727="A",AB727=1),AND(AA727="B",AB727=0)),"A","B")</f>
        <v>#NAME?</v>
      </c>
      <c r="AD727" s="1" t="e">
        <f aca="false">IF(OR(AND(AC727="A",ALEA.ENTRE.BORNES(1,2)=1),AND(AC727="B",ALEA.ENTRE.BORNES(1,4)=1)),1,0)</f>
        <v>#NAME?</v>
      </c>
      <c r="AE727" s="1" t="e">
        <f aca="false">IF(OR(AND(AC727="A",AD727=1),AND(AC727="B",AD727=0)),"A","B")</f>
        <v>#NAME?</v>
      </c>
      <c r="AF727" s="1" t="e">
        <f aca="false">IF(OR(AND(AE727="A",ALEA.ENTRE.BORNES(1,2)=1),AND(AE727="B",ALEA.ENTRE.BORNES(1,4)=1)),1,0)</f>
        <v>#NAME?</v>
      </c>
      <c r="AG727" s="1" t="e">
        <f aca="false">IF(OR(AND(AE727="A",AF727=1),AND(AE727="B",AF727=0)),"A","B")</f>
        <v>#NAME?</v>
      </c>
      <c r="AH727" s="1" t="e">
        <f aca="false">IF(OR(AND(AG727="A",ALEA.ENTRE.BORNES(1,2)=1),AND(AG727="B",ALEA.ENTRE.BORNES(1,4)=1)),1,0)</f>
        <v>#NAME?</v>
      </c>
      <c r="AI727" s="1" t="e">
        <f aca="false">IF(OR(AND(AG727="A",AH727=1),AND(AG727="B",AH727=0)),"A","B")</f>
        <v>#NAME?</v>
      </c>
      <c r="AJ727" s="1" t="e">
        <f aca="false">IF(OR(AND(AI727="A",ALEA.ENTRE.BORNES(1,2)=1),AND(AI727="B",ALEA.ENTRE.BORNES(1,4)=1)),1,0)</f>
        <v>#NAME?</v>
      </c>
      <c r="AK727" s="1" t="e">
        <f aca="false">IF(OR(AND(AI727="A",AJ727=1),AND(AI727="B",AJ727=0)),"A","B")</f>
        <v>#NAME?</v>
      </c>
      <c r="AL727" s="1" t="e">
        <f aca="false">IF(OR(AND(AK727="A",ALEA.ENTRE.BORNES(1,2)=1),AND(AK727="B",ALEA.ENTRE.BORNES(1,4)=1)),1,0)</f>
        <v>#NAME?</v>
      </c>
      <c r="AM727" s="1" t="e">
        <f aca="false">IF(OR(AND(AK727="A",AL727=1),AND(AK727="B",AL727=0)),"A","B")</f>
        <v>#NAME?</v>
      </c>
      <c r="AN727" s="1" t="e">
        <f aca="false">IF(OR(AND(AM727="A",ALEA.ENTRE.BORNES(1,2)=1),AND(AM727="B",ALEA.ENTRE.BORNES(1,4)=1)),1,0)</f>
        <v>#NAME?</v>
      </c>
      <c r="AO727" s="1" t="e">
        <f aca="false">IF(OR(AND(AM727="A",AN727=1),AND(AM727="B",AN727=0)),"A","B")</f>
        <v>#NAME?</v>
      </c>
      <c r="AP727" s="1" t="e">
        <f aca="false">IF(OR(AND(AO727="A",ALEA.ENTRE.BORNES(1,2)=1),AND(AO727="B",ALEA.ENTRE.BORNES(1,4)=1)),1,0)</f>
        <v>#NAME?</v>
      </c>
      <c r="AQ727" s="1" t="e">
        <f aca="false">IF(OR(AND(AO727="A",AP727=1),AND(AO727="B",AP727=0)),"A","B")</f>
        <v>#NAME?</v>
      </c>
      <c r="AR727" s="1" t="e">
        <f aca="false">IF(OR(AND(AQ727="A",ALEA.ENTRE.BORNES(1,2)=1),AND(AQ727="B",ALEA.ENTRE.BORNES(1,4)=1)),1,0)</f>
        <v>#NAME?</v>
      </c>
      <c r="AS727" s="1" t="e">
        <f aca="false">IF(OR(AND(AQ727="A",AR727=1),AND(AQ727="B",AR727=0)),"A","B")</f>
        <v>#NAME?</v>
      </c>
      <c r="AT727" s="1" t="e">
        <f aca="false">IF(OR(AND(AS727="A",ALEA.ENTRE.BORNES(1,2)=1),AND(AS727="B",ALEA.ENTRE.BORNES(1,4)=1)),1,0)</f>
        <v>#NAME?</v>
      </c>
      <c r="AU727" s="1" t="e">
        <f aca="false">IF(OR(AND(AS727="A",AT727=1),AND(AS727="B",AT727=0)),"A","B")</f>
        <v>#NAME?</v>
      </c>
      <c r="AV727" s="1" t="e">
        <f aca="false">IF(OR(AND(AU727="A",ALEA.ENTRE.BORNES(1,2)=1),AND(AU727="B",ALEA.ENTRE.BORNES(1,4)=1)),1,0)</f>
        <v>#NAME?</v>
      </c>
      <c r="AW727" s="1" t="e">
        <f aca="false">IF(OR(AND(AU727="A",AV727=1),AND(AU727="B",AV727=0)),"A","B")</f>
        <v>#NAME?</v>
      </c>
      <c r="AX727" s="1" t="e">
        <f aca="false">IF(OR(AND(AW727="A",ALEA.ENTRE.BORNES(1,2)=1),AND(AW727="B",ALEA.ENTRE.BORNES(1,4)=1)),1,0)</f>
        <v>#NAME?</v>
      </c>
      <c r="AY727" s="1" t="e">
        <f aca="false">IF(OR(AND(AW727="A",AX727=1),AND(AW727="B",AX727=0)),"A","B")</f>
        <v>#NAME?</v>
      </c>
      <c r="AZ727" s="1" t="e">
        <f aca="false">IF(OR(AND(AY727="A",ALEA.ENTRE.BORNES(1,2)=1),AND(AY727="B",ALEA.ENTRE.BORNES(1,4)=1)),1,0)</f>
        <v>#NAME?</v>
      </c>
      <c r="BA727" s="1" t="e">
        <f aca="false">IF(OR(AND(AY727="A",AZ727=1),AND(AY727="B",AZ727=0)),"A","B")</f>
        <v>#NAME?</v>
      </c>
      <c r="BB727" s="1" t="e">
        <f aca="false">IF(OR(AND(BA727="A",ALEA.ENTRE.BORNES(1,2)=1),AND(BA727="B",ALEA.ENTRE.BORNES(1,4)=1)),1,0)</f>
        <v>#NAME?</v>
      </c>
      <c r="BC727" s="1" t="e">
        <f aca="false">IF(OR(AND(BA727="A",BB727=1),AND(BA727="B",BB727=0)),"A","B")</f>
        <v>#NAME?</v>
      </c>
      <c r="BD727" s="1" t="e">
        <f aca="false">IF(OR(AND(BC727="A",ALEA.ENTRE.BORNES(1,2)=1),AND(BC727="B",ALEA.ENTRE.BORNES(1,4)=1)),1,0)</f>
        <v>#NAME?</v>
      </c>
      <c r="BE727" s="1" t="e">
        <f aca="false">IF(OR(AND(BC727="A",BD727=1),AND(BC727="B",BD727=0)),"A","B")</f>
        <v>#NAME?</v>
      </c>
      <c r="BF727" s="1" t="e">
        <f aca="false">IF(OR(AND(BE727="A",ALEA.ENTRE.BORNES(1,2)=1),AND(BE727="B",ALEA.ENTRE.BORNES(1,4)=1)),1,0)</f>
        <v>#NAME?</v>
      </c>
      <c r="BG727" s="1" t="e">
        <f aca="false">IF(OR(AND(BE727="A",BF727=1),AND(BE727="B",BF727=0)),"A","B")</f>
        <v>#NAME?</v>
      </c>
      <c r="BH727" s="1" t="e">
        <f aca="false">IF(OR(AND(BG727="A",ALEA.ENTRE.BORNES(1,2)=1),AND(BG727="B",ALEA.ENTRE.BORNES(1,4)=1)),1,0)</f>
        <v>#NAME?</v>
      </c>
      <c r="BI727" s="1" t="e">
        <f aca="false">IF(OR(AND(BG727="A",BH727=1),AND(BG727="B",BH727=0)),"A","B")</f>
        <v>#NAME?</v>
      </c>
      <c r="BJ727" s="1" t="e">
        <f aca="false">IF(OR(AND(BI727="A",ALEA.ENTRE.BORNES(1,2)=1),AND(BI727="B",ALEA.ENTRE.BORNES(1,4)=1)),1,0)</f>
        <v>#NAME?</v>
      </c>
      <c r="BK727" s="1" t="e">
        <f aca="false">IF(OR(AND(BI727="A",BJ727=1),AND(BI727="B",BJ727=0)),"A","B")</f>
        <v>#NAME?</v>
      </c>
      <c r="BL727" s="1" t="e">
        <f aca="false">IF(OR(AND(BK727="A",ALEA.ENTRE.BORNES(1,2)=1),AND(BK727="B",ALEA.ENTRE.BORNES(1,4)=1)),1,0)</f>
        <v>#NAME?</v>
      </c>
      <c r="BM727" s="1" t="e">
        <f aca="false">IF(OR(AND(BK727="A",BL727=1),AND(BK727="B",BL727=0)),"A","B")</f>
        <v>#NAME?</v>
      </c>
      <c r="BN727" s="1" t="e">
        <f aca="false">IF(OR(AND(BM727="A",ALEA.ENTRE.BORNES(1,2)=1),AND(BM727="B",ALEA.ENTRE.BORNES(1,4)=1)),1,0)</f>
        <v>#NAME?</v>
      </c>
      <c r="BO727" s="1" t="e">
        <f aca="false">IF(OR(AND(BM727="A",BN727=1),AND(BM727="B",BN727=0)),"A","B")</f>
        <v>#NAME?</v>
      </c>
      <c r="BP727" s="1" t="e">
        <f aca="false">IF(OR(AND(BO727="A",ALEA.ENTRE.BORNES(1,2)=1),AND(BO727="B",ALEA.ENTRE.BORNES(1,4)=1)),1,0)</f>
        <v>#NAME?</v>
      </c>
      <c r="BQ727" s="1" t="e">
        <f aca="false">IF(OR(AND(BO727="A",BP727=1),AND(BO727="B",BP727=0)),"A","B")</f>
        <v>#NAME?</v>
      </c>
      <c r="BR727" s="1" t="e">
        <f aca="false">IF(OR(AND(BQ727="A",ALEA.ENTRE.BORNES(1,2)=1),AND(BQ727="B",ALEA.ENTRE.BORNES(1,4)=1)),1,0)</f>
        <v>#NAME?</v>
      </c>
      <c r="BS727" s="1" t="e">
        <f aca="false">IF(OR(AND(BQ727="A",BR727=1),AND(BQ727="B",BR727=0)),"A","B")</f>
        <v>#NAME?</v>
      </c>
      <c r="BT727" s="1" t="e">
        <f aca="false">IF(OR(AND(BS727="A",ALEA.ENTRE.BORNES(1,2)=1),AND(BS727="B",ALEA.ENTRE.BORNES(1,4)=1)),1,0)</f>
        <v>#NAME?</v>
      </c>
      <c r="BU727" s="1" t="e">
        <f aca="false">IF(OR(AND(BS727="A",BT727=1),AND(BS727="B",BT727=0)),"A","B")</f>
        <v>#NAME?</v>
      </c>
      <c r="BV727" s="1" t="e">
        <f aca="false">IF(OR(AND(BU727="A",ALEA.ENTRE.BORNES(1,2)=1),AND(BU727="B",ALEA.ENTRE.BORNES(1,4)=1)),1,0)</f>
        <v>#NAME?</v>
      </c>
      <c r="BW727" s="1" t="e">
        <f aca="false">IF(OR(AND(BU727="A",BV727=1),AND(BU727="B",BV727=0)),"A","B")</f>
        <v>#NAME?</v>
      </c>
      <c r="BX727" s="1" t="e">
        <f aca="false">IF(OR(AND(BW727="A",ALEA.ENTRE.BORNES(1,2)=1),AND(BW727="B",ALEA.ENTRE.BORNES(1,4)=1)),1,0)</f>
        <v>#NAME?</v>
      </c>
      <c r="BY727" s="1" t="e">
        <f aca="false">IF(OR(AND(BW727="A",BX727=1),AND(BW727="B",BX727=0)),"A","B")</f>
        <v>#NAME?</v>
      </c>
      <c r="BZ727" s="1" t="e">
        <f aca="false">IF(OR(AND(BY727="A",ALEA.ENTRE.BORNES(1,2)=1),AND(BY727="B",ALEA.ENTRE.BORNES(1,4)=1)),1,0)</f>
        <v>#NAME?</v>
      </c>
      <c r="CA727" s="1" t="e">
        <f aca="false">IF(OR(AND(BY727="A",BZ727=1),AND(BY727="B",BZ727=0)),"A","B")</f>
        <v>#NAME?</v>
      </c>
      <c r="CB727" s="1" t="e">
        <f aca="false">IF(OR(AND(CA727="A",ALEA.ENTRE.BORNES(1,2)=1),AND(CA727="B",ALEA.ENTRE.BORNES(1,4)=1)),1,0)</f>
        <v>#NAME?</v>
      </c>
      <c r="CC727" s="1" t="e">
        <f aca="false">IF(OR(AND(CA727="A",CB727=1),AND(CA727="B",CB727=0)),"A","B")</f>
        <v>#NAME?</v>
      </c>
      <c r="CD727" s="1" t="e">
        <f aca="false">IF(OR(AND(CC727="A",ALEA.ENTRE.BORNES(1,2)=1),AND(CC727="B",ALEA.ENTRE.BORNES(1,4)=1)),1,0)</f>
        <v>#NAME?</v>
      </c>
      <c r="CE727" s="1" t="e">
        <f aca="false">IF(OR(AND(CC727="A",CD727=1),AND(CC727="B",CD727=0)),"A","B")</f>
        <v>#NAME?</v>
      </c>
      <c r="CF727" s="1" t="e">
        <f aca="false">IF(OR(AND(CE727="A",ALEA.ENTRE.BORNES(1,2)=1),AND(CE727="B",ALEA.ENTRE.BORNES(1,4)=1)),1,0)</f>
        <v>#NAME?</v>
      </c>
      <c r="CG727" s="1" t="e">
        <f aca="false">IF(OR(AND(CE727="A",CF727=1),AND(CE727="B",CF727=0)),"A","B")</f>
        <v>#NAME?</v>
      </c>
      <c r="CH727" s="1" t="e">
        <f aca="false">IF(OR(AND(CG727="A",ALEA.ENTRE.BORNES(1,2)=1),AND(CG727="B",ALEA.ENTRE.BORNES(1,4)=1)),1,0)</f>
        <v>#NAME?</v>
      </c>
      <c r="CI727" s="1" t="e">
        <f aca="false">IF(OR(AND(CG727="A",CH727=1),AND(CG727="B",CH727=0)),"A","B")</f>
        <v>#NAME?</v>
      </c>
      <c r="CJ727" s="1" t="e">
        <f aca="false">IF(OR(AND(CI727="A",ALEA.ENTRE.BORNES(1,2)=1),AND(CI727="B",ALEA.ENTRE.BORNES(1,4)=1)),1,0)</f>
        <v>#NAME?</v>
      </c>
      <c r="CK727" s="1" t="e">
        <f aca="false">IF(OR(AND(CI727="A",CJ727=1),AND(CI727="B",CJ727=0)),"A","B")</f>
        <v>#NAME?</v>
      </c>
      <c r="CL727" s="1" t="e">
        <f aca="false">IF(OR(AND(CK727="A",ALEA.ENTRE.BORNES(1,2)=1),AND(CK727="B",ALEA.ENTRE.BORNES(1,4)=1)),1,0)</f>
        <v>#NAME?</v>
      </c>
      <c r="CM727" s="1" t="e">
        <f aca="false">IF(OR(AND(CK727="A",CL727=1),AND(CK727="B",CL727=0)),"A","B")</f>
        <v>#NAME?</v>
      </c>
      <c r="CN727" s="1" t="e">
        <f aca="false">IF(OR(AND(CM727="A",ALEA.ENTRE.BORNES(1,2)=1),AND(CM727="B",ALEA.ENTRE.BORNES(1,4)=1)),1,0)</f>
        <v>#NAME?</v>
      </c>
      <c r="CO727" s="1" t="e">
        <f aca="false">IF(OR(AND(CM727="A",CN727=1),AND(CM727="B",CN727=0)),"A","B")</f>
        <v>#NAME?</v>
      </c>
      <c r="CP727" s="1" t="e">
        <f aca="false">IF(OR(AND(CO727="A",ALEA.ENTRE.BORNES(1,2)=1),AND(CO727="B",ALEA.ENTRE.BORNES(1,4)=1)),1,0)</f>
        <v>#NAME?</v>
      </c>
      <c r="CQ727" s="1" t="e">
        <f aca="false">IF(OR(AND(CO727="A",CP727=1),AND(CO727="B",CP727=0)),"A","B")</f>
        <v>#NAME?</v>
      </c>
      <c r="CR727" s="1" t="e">
        <f aca="false">IF(OR(AND(CQ727="A",ALEA.ENTRE.BORNES(1,2)=1),AND(CQ727="B",ALEA.ENTRE.BORNES(1,4)=1)),1,0)</f>
        <v>#NAME?</v>
      </c>
      <c r="CS727" s="1" t="e">
        <f aca="false">IF(OR(AND(CQ727="A",CR727=1),AND(CQ727="B",CR727=0)),"A","B")</f>
        <v>#NAME?</v>
      </c>
      <c r="CT727" s="1" t="e">
        <f aca="false">IF(OR(AND(CS727="A",ALEA.ENTRE.BORNES(1,2)=1),AND(CS727="B",ALEA.ENTRE.BORNES(1,4)=1)),1,0)</f>
        <v>#NAME?</v>
      </c>
      <c r="CU727" s="1" t="e">
        <f aca="false">IF(OR(AND(CS727="A",CT727=1),AND(CS727="B",CT727=0)),"A","B")</f>
        <v>#NAME?</v>
      </c>
      <c r="CV727" s="1" t="e">
        <f aca="false">IF(OR(AND(CU727="A",ALEA.ENTRE.BORNES(1,2)=1),AND(CU727="B",ALEA.ENTRE.BORNES(1,4)=1)),1,0)</f>
        <v>#NAME?</v>
      </c>
      <c r="CW727" s="1" t="e">
        <f aca="false">IF(OR(AND(CU727="A",CV727=1),AND(CU727="B",CV727=0)),"A","B")</f>
        <v>#NAME?</v>
      </c>
      <c r="CX727" s="1" t="e">
        <f aca="false">IF(OR(AND(CW727="A",ALEA.ENTRE.BORNES(1,2)=1),AND(CW727="B",ALEA.ENTRE.BORNES(1,4)=1)),1,0)</f>
        <v>#NAME?</v>
      </c>
    </row>
    <row r="728" customFormat="false" ht="12.75" hidden="false" customHeight="false" outlineLevel="0" collapsed="false">
      <c r="A728" s="1" t="n">
        <v>727</v>
      </c>
      <c r="B728" s="1" t="e">
        <f aca="false">IF(ALEA.ENTRE.BORNES(1,2)=1,"A","B")</f>
        <v>#NAME?</v>
      </c>
      <c r="C728" s="1" t="e">
        <f aca="false">B728</f>
        <v>#NAME?</v>
      </c>
      <c r="D728" s="1" t="e">
        <f aca="false">IF(OR(AND(C728="A",ALEA.ENTRE.BORNES(1,2)=1),AND(C728="B",ALEA.ENTRE.BORNES(1,4)=1)),1,0)</f>
        <v>#NAME?</v>
      </c>
      <c r="E728" s="1" t="e">
        <f aca="false">IF(OR(AND(C728="A",D728=1),AND(C728="B",D728=0)),"A","B")</f>
        <v>#NAME?</v>
      </c>
      <c r="F728" s="1" t="e">
        <f aca="false">IF(OR(AND(E728="A",ALEA.ENTRE.BORNES(1,2)=1),AND(E728="B",ALEA.ENTRE.BORNES(1,4)=1)),1,0)</f>
        <v>#NAME?</v>
      </c>
      <c r="G728" s="1" t="e">
        <f aca="false">IF(OR(AND(E728="A",F728=1),AND(E728="B",F728=0)),"A","B")</f>
        <v>#NAME?</v>
      </c>
      <c r="H728" s="1" t="e">
        <f aca="false">IF(OR(AND(G728="A",ALEA.ENTRE.BORNES(1,2)=1),AND(G728="B",ALEA.ENTRE.BORNES(1,4)=1)),1,0)</f>
        <v>#NAME?</v>
      </c>
      <c r="I728" s="1" t="e">
        <f aca="false">IF(OR(AND(G728="A",H728=1),AND(G728="B",H728=0)),"A","B")</f>
        <v>#NAME?</v>
      </c>
      <c r="J728" s="1" t="e">
        <f aca="false">IF(OR(AND(I728="A",ALEA.ENTRE.BORNES(1,2)=1),AND(I728="B",ALEA.ENTRE.BORNES(1,4)=1)),1,0)</f>
        <v>#NAME?</v>
      </c>
      <c r="K728" s="1" t="e">
        <f aca="false">IF(OR(AND(I728="A",J728=1),AND(I728="B",J728=0)),"A","B")</f>
        <v>#NAME?</v>
      </c>
      <c r="L728" s="1" t="e">
        <f aca="false">IF(OR(AND(K728="A",ALEA.ENTRE.BORNES(1,2)=1),AND(K728="B",ALEA.ENTRE.BORNES(1,4)=1)),1,0)</f>
        <v>#NAME?</v>
      </c>
      <c r="M728" s="1" t="e">
        <f aca="false">IF(OR(AND(K728="A",L728=1),AND(K728="B",L728=0)),"A","B")</f>
        <v>#NAME?</v>
      </c>
      <c r="N728" s="1" t="e">
        <f aca="false">IF(OR(AND(M728="A",ALEA.ENTRE.BORNES(1,2)=1),AND(M728="B",ALEA.ENTRE.BORNES(1,4)=1)),1,0)</f>
        <v>#NAME?</v>
      </c>
      <c r="O728" s="1" t="e">
        <f aca="false">IF(OR(AND(M728="A",N728=1),AND(M728="B",N728=0)),"A","B")</f>
        <v>#NAME?</v>
      </c>
      <c r="P728" s="1" t="e">
        <f aca="false">IF(OR(AND(O728="A",ALEA.ENTRE.BORNES(1,2)=1),AND(O728="B",ALEA.ENTRE.BORNES(1,4)=1)),1,0)</f>
        <v>#NAME?</v>
      </c>
      <c r="Q728" s="1" t="e">
        <f aca="false">IF(OR(AND(O728="A",P728=1),AND(O728="B",P728=0)),"A","B")</f>
        <v>#NAME?</v>
      </c>
      <c r="R728" s="1" t="e">
        <f aca="false">IF(OR(AND(Q728="A",ALEA.ENTRE.BORNES(1,2)=1),AND(Q728="B",ALEA.ENTRE.BORNES(1,4)=1)),1,0)</f>
        <v>#NAME?</v>
      </c>
      <c r="S728" s="1" t="e">
        <f aca="false">IF(OR(AND(Q728="A",R728=1),AND(Q728="B",R728=0)),"A","B")</f>
        <v>#NAME?</v>
      </c>
      <c r="T728" s="1" t="e">
        <f aca="false">IF(OR(AND(S728="A",ALEA.ENTRE.BORNES(1,2)=1),AND(S728="B",ALEA.ENTRE.BORNES(1,4)=1)),1,0)</f>
        <v>#NAME?</v>
      </c>
      <c r="U728" s="1" t="e">
        <f aca="false">IF(OR(AND(S728="A",T728=1),AND(S728="B",T728=0)),"A","B")</f>
        <v>#NAME?</v>
      </c>
      <c r="V728" s="1" t="e">
        <f aca="false">IF(OR(AND(U728="A",ALEA.ENTRE.BORNES(1,2)=1),AND(U728="B",ALEA.ENTRE.BORNES(1,4)=1)),1,0)</f>
        <v>#NAME?</v>
      </c>
      <c r="W728" s="1" t="e">
        <f aca="false">IF(OR(AND(U728="A",V728=1),AND(U728="B",V728=0)),"A","B")</f>
        <v>#NAME?</v>
      </c>
      <c r="X728" s="1" t="e">
        <f aca="false">IF(OR(AND(W728="A",ALEA.ENTRE.BORNES(1,2)=1),AND(W728="B",ALEA.ENTRE.BORNES(1,4)=1)),1,0)</f>
        <v>#NAME?</v>
      </c>
      <c r="Y728" s="1" t="e">
        <f aca="false">IF(OR(AND(W728="A",X728=1),AND(W728="B",X728=0)),"A","B")</f>
        <v>#NAME?</v>
      </c>
      <c r="Z728" s="1" t="e">
        <f aca="false">IF(OR(AND(Y728="A",ALEA.ENTRE.BORNES(1,2)=1),AND(Y728="B",ALEA.ENTRE.BORNES(1,4)=1)),1,0)</f>
        <v>#NAME?</v>
      </c>
      <c r="AA728" s="1" t="e">
        <f aca="false">IF(OR(AND(Y728="A",Z728=1),AND(Y728="B",Z728=0)),"A","B")</f>
        <v>#NAME?</v>
      </c>
      <c r="AB728" s="1" t="e">
        <f aca="false">IF(OR(AND(AA728="A",ALEA.ENTRE.BORNES(1,2)=1),AND(AA728="B",ALEA.ENTRE.BORNES(1,4)=1)),1,0)</f>
        <v>#NAME?</v>
      </c>
      <c r="AC728" s="1" t="e">
        <f aca="false">IF(OR(AND(AA728="A",AB728=1),AND(AA728="B",AB728=0)),"A","B")</f>
        <v>#NAME?</v>
      </c>
      <c r="AD728" s="1" t="e">
        <f aca="false">IF(OR(AND(AC728="A",ALEA.ENTRE.BORNES(1,2)=1),AND(AC728="B",ALEA.ENTRE.BORNES(1,4)=1)),1,0)</f>
        <v>#NAME?</v>
      </c>
      <c r="AE728" s="1" t="e">
        <f aca="false">IF(OR(AND(AC728="A",AD728=1),AND(AC728="B",AD728=0)),"A","B")</f>
        <v>#NAME?</v>
      </c>
      <c r="AF728" s="1" t="e">
        <f aca="false">IF(OR(AND(AE728="A",ALEA.ENTRE.BORNES(1,2)=1),AND(AE728="B",ALEA.ENTRE.BORNES(1,4)=1)),1,0)</f>
        <v>#NAME?</v>
      </c>
      <c r="AG728" s="1" t="e">
        <f aca="false">IF(OR(AND(AE728="A",AF728=1),AND(AE728="B",AF728=0)),"A","B")</f>
        <v>#NAME?</v>
      </c>
      <c r="AH728" s="1" t="e">
        <f aca="false">IF(OR(AND(AG728="A",ALEA.ENTRE.BORNES(1,2)=1),AND(AG728="B",ALEA.ENTRE.BORNES(1,4)=1)),1,0)</f>
        <v>#NAME?</v>
      </c>
      <c r="AI728" s="1" t="e">
        <f aca="false">IF(OR(AND(AG728="A",AH728=1),AND(AG728="B",AH728=0)),"A","B")</f>
        <v>#NAME?</v>
      </c>
      <c r="AJ728" s="1" t="e">
        <f aca="false">IF(OR(AND(AI728="A",ALEA.ENTRE.BORNES(1,2)=1),AND(AI728="B",ALEA.ENTRE.BORNES(1,4)=1)),1,0)</f>
        <v>#NAME?</v>
      </c>
      <c r="AK728" s="1" t="e">
        <f aca="false">IF(OR(AND(AI728="A",AJ728=1),AND(AI728="B",AJ728=0)),"A","B")</f>
        <v>#NAME?</v>
      </c>
      <c r="AL728" s="1" t="e">
        <f aca="false">IF(OR(AND(AK728="A",ALEA.ENTRE.BORNES(1,2)=1),AND(AK728="B",ALEA.ENTRE.BORNES(1,4)=1)),1,0)</f>
        <v>#NAME?</v>
      </c>
      <c r="AM728" s="1" t="e">
        <f aca="false">IF(OR(AND(AK728="A",AL728=1),AND(AK728="B",AL728=0)),"A","B")</f>
        <v>#NAME?</v>
      </c>
      <c r="AN728" s="1" t="e">
        <f aca="false">IF(OR(AND(AM728="A",ALEA.ENTRE.BORNES(1,2)=1),AND(AM728="B",ALEA.ENTRE.BORNES(1,4)=1)),1,0)</f>
        <v>#NAME?</v>
      </c>
      <c r="AO728" s="1" t="e">
        <f aca="false">IF(OR(AND(AM728="A",AN728=1),AND(AM728="B",AN728=0)),"A","B")</f>
        <v>#NAME?</v>
      </c>
      <c r="AP728" s="1" t="e">
        <f aca="false">IF(OR(AND(AO728="A",ALEA.ENTRE.BORNES(1,2)=1),AND(AO728="B",ALEA.ENTRE.BORNES(1,4)=1)),1,0)</f>
        <v>#NAME?</v>
      </c>
      <c r="AQ728" s="1" t="e">
        <f aca="false">IF(OR(AND(AO728="A",AP728=1),AND(AO728="B",AP728=0)),"A","B")</f>
        <v>#NAME?</v>
      </c>
      <c r="AR728" s="1" t="e">
        <f aca="false">IF(OR(AND(AQ728="A",ALEA.ENTRE.BORNES(1,2)=1),AND(AQ728="B",ALEA.ENTRE.BORNES(1,4)=1)),1,0)</f>
        <v>#NAME?</v>
      </c>
      <c r="AS728" s="1" t="e">
        <f aca="false">IF(OR(AND(AQ728="A",AR728=1),AND(AQ728="B",AR728=0)),"A","B")</f>
        <v>#NAME?</v>
      </c>
      <c r="AT728" s="1" t="e">
        <f aca="false">IF(OR(AND(AS728="A",ALEA.ENTRE.BORNES(1,2)=1),AND(AS728="B",ALEA.ENTRE.BORNES(1,4)=1)),1,0)</f>
        <v>#NAME?</v>
      </c>
      <c r="AU728" s="1" t="e">
        <f aca="false">IF(OR(AND(AS728="A",AT728=1),AND(AS728="B",AT728=0)),"A","B")</f>
        <v>#NAME?</v>
      </c>
      <c r="AV728" s="1" t="e">
        <f aca="false">IF(OR(AND(AU728="A",ALEA.ENTRE.BORNES(1,2)=1),AND(AU728="B",ALEA.ENTRE.BORNES(1,4)=1)),1,0)</f>
        <v>#NAME?</v>
      </c>
      <c r="AW728" s="1" t="e">
        <f aca="false">IF(OR(AND(AU728="A",AV728=1),AND(AU728="B",AV728=0)),"A","B")</f>
        <v>#NAME?</v>
      </c>
      <c r="AX728" s="1" t="e">
        <f aca="false">IF(OR(AND(AW728="A",ALEA.ENTRE.BORNES(1,2)=1),AND(AW728="B",ALEA.ENTRE.BORNES(1,4)=1)),1,0)</f>
        <v>#NAME?</v>
      </c>
      <c r="AY728" s="1" t="e">
        <f aca="false">IF(OR(AND(AW728="A",AX728=1),AND(AW728="B",AX728=0)),"A","B")</f>
        <v>#NAME?</v>
      </c>
      <c r="AZ728" s="1" t="e">
        <f aca="false">IF(OR(AND(AY728="A",ALEA.ENTRE.BORNES(1,2)=1),AND(AY728="B",ALEA.ENTRE.BORNES(1,4)=1)),1,0)</f>
        <v>#NAME?</v>
      </c>
      <c r="BA728" s="1" t="e">
        <f aca="false">IF(OR(AND(AY728="A",AZ728=1),AND(AY728="B",AZ728=0)),"A","B")</f>
        <v>#NAME?</v>
      </c>
      <c r="BB728" s="1" t="e">
        <f aca="false">IF(OR(AND(BA728="A",ALEA.ENTRE.BORNES(1,2)=1),AND(BA728="B",ALEA.ENTRE.BORNES(1,4)=1)),1,0)</f>
        <v>#NAME?</v>
      </c>
      <c r="BC728" s="1" t="e">
        <f aca="false">IF(OR(AND(BA728="A",BB728=1),AND(BA728="B",BB728=0)),"A","B")</f>
        <v>#NAME?</v>
      </c>
      <c r="BD728" s="1" t="e">
        <f aca="false">IF(OR(AND(BC728="A",ALEA.ENTRE.BORNES(1,2)=1),AND(BC728="B",ALEA.ENTRE.BORNES(1,4)=1)),1,0)</f>
        <v>#NAME?</v>
      </c>
      <c r="BE728" s="1" t="e">
        <f aca="false">IF(OR(AND(BC728="A",BD728=1),AND(BC728="B",BD728=0)),"A","B")</f>
        <v>#NAME?</v>
      </c>
      <c r="BF728" s="1" t="e">
        <f aca="false">IF(OR(AND(BE728="A",ALEA.ENTRE.BORNES(1,2)=1),AND(BE728="B",ALEA.ENTRE.BORNES(1,4)=1)),1,0)</f>
        <v>#NAME?</v>
      </c>
      <c r="BG728" s="1" t="e">
        <f aca="false">IF(OR(AND(BE728="A",BF728=1),AND(BE728="B",BF728=0)),"A","B")</f>
        <v>#NAME?</v>
      </c>
      <c r="BH728" s="1" t="e">
        <f aca="false">IF(OR(AND(BG728="A",ALEA.ENTRE.BORNES(1,2)=1),AND(BG728="B",ALEA.ENTRE.BORNES(1,4)=1)),1,0)</f>
        <v>#NAME?</v>
      </c>
      <c r="BI728" s="1" t="e">
        <f aca="false">IF(OR(AND(BG728="A",BH728=1),AND(BG728="B",BH728=0)),"A","B")</f>
        <v>#NAME?</v>
      </c>
      <c r="BJ728" s="1" t="e">
        <f aca="false">IF(OR(AND(BI728="A",ALEA.ENTRE.BORNES(1,2)=1),AND(BI728="B",ALEA.ENTRE.BORNES(1,4)=1)),1,0)</f>
        <v>#NAME?</v>
      </c>
      <c r="BK728" s="1" t="e">
        <f aca="false">IF(OR(AND(BI728="A",BJ728=1),AND(BI728="B",BJ728=0)),"A","B")</f>
        <v>#NAME?</v>
      </c>
      <c r="BL728" s="1" t="e">
        <f aca="false">IF(OR(AND(BK728="A",ALEA.ENTRE.BORNES(1,2)=1),AND(BK728="B",ALEA.ENTRE.BORNES(1,4)=1)),1,0)</f>
        <v>#NAME?</v>
      </c>
      <c r="BM728" s="1" t="e">
        <f aca="false">IF(OR(AND(BK728="A",BL728=1),AND(BK728="B",BL728=0)),"A","B")</f>
        <v>#NAME?</v>
      </c>
      <c r="BN728" s="1" t="e">
        <f aca="false">IF(OR(AND(BM728="A",ALEA.ENTRE.BORNES(1,2)=1),AND(BM728="B",ALEA.ENTRE.BORNES(1,4)=1)),1,0)</f>
        <v>#NAME?</v>
      </c>
      <c r="BO728" s="1" t="e">
        <f aca="false">IF(OR(AND(BM728="A",BN728=1),AND(BM728="B",BN728=0)),"A","B")</f>
        <v>#NAME?</v>
      </c>
      <c r="BP728" s="1" t="e">
        <f aca="false">IF(OR(AND(BO728="A",ALEA.ENTRE.BORNES(1,2)=1),AND(BO728="B",ALEA.ENTRE.BORNES(1,4)=1)),1,0)</f>
        <v>#NAME?</v>
      </c>
      <c r="BQ728" s="1" t="e">
        <f aca="false">IF(OR(AND(BO728="A",BP728=1),AND(BO728="B",BP728=0)),"A","B")</f>
        <v>#NAME?</v>
      </c>
      <c r="BR728" s="1" t="e">
        <f aca="false">IF(OR(AND(BQ728="A",ALEA.ENTRE.BORNES(1,2)=1),AND(BQ728="B",ALEA.ENTRE.BORNES(1,4)=1)),1,0)</f>
        <v>#NAME?</v>
      </c>
      <c r="BS728" s="1" t="e">
        <f aca="false">IF(OR(AND(BQ728="A",BR728=1),AND(BQ728="B",BR728=0)),"A","B")</f>
        <v>#NAME?</v>
      </c>
      <c r="BT728" s="1" t="e">
        <f aca="false">IF(OR(AND(BS728="A",ALEA.ENTRE.BORNES(1,2)=1),AND(BS728="B",ALEA.ENTRE.BORNES(1,4)=1)),1,0)</f>
        <v>#NAME?</v>
      </c>
      <c r="BU728" s="1" t="e">
        <f aca="false">IF(OR(AND(BS728="A",BT728=1),AND(BS728="B",BT728=0)),"A","B")</f>
        <v>#NAME?</v>
      </c>
      <c r="BV728" s="1" t="e">
        <f aca="false">IF(OR(AND(BU728="A",ALEA.ENTRE.BORNES(1,2)=1),AND(BU728="B",ALEA.ENTRE.BORNES(1,4)=1)),1,0)</f>
        <v>#NAME?</v>
      </c>
      <c r="BW728" s="1" t="e">
        <f aca="false">IF(OR(AND(BU728="A",BV728=1),AND(BU728="B",BV728=0)),"A","B")</f>
        <v>#NAME?</v>
      </c>
      <c r="BX728" s="1" t="e">
        <f aca="false">IF(OR(AND(BW728="A",ALEA.ENTRE.BORNES(1,2)=1),AND(BW728="B",ALEA.ENTRE.BORNES(1,4)=1)),1,0)</f>
        <v>#NAME?</v>
      </c>
      <c r="BY728" s="1" t="e">
        <f aca="false">IF(OR(AND(BW728="A",BX728=1),AND(BW728="B",BX728=0)),"A","B")</f>
        <v>#NAME?</v>
      </c>
      <c r="BZ728" s="1" t="e">
        <f aca="false">IF(OR(AND(BY728="A",ALEA.ENTRE.BORNES(1,2)=1),AND(BY728="B",ALEA.ENTRE.BORNES(1,4)=1)),1,0)</f>
        <v>#NAME?</v>
      </c>
      <c r="CA728" s="1" t="e">
        <f aca="false">IF(OR(AND(BY728="A",BZ728=1),AND(BY728="B",BZ728=0)),"A","B")</f>
        <v>#NAME?</v>
      </c>
      <c r="CB728" s="1" t="e">
        <f aca="false">IF(OR(AND(CA728="A",ALEA.ENTRE.BORNES(1,2)=1),AND(CA728="B",ALEA.ENTRE.BORNES(1,4)=1)),1,0)</f>
        <v>#NAME?</v>
      </c>
      <c r="CC728" s="1" t="e">
        <f aca="false">IF(OR(AND(CA728="A",CB728=1),AND(CA728="B",CB728=0)),"A","B")</f>
        <v>#NAME?</v>
      </c>
      <c r="CD728" s="1" t="e">
        <f aca="false">IF(OR(AND(CC728="A",ALEA.ENTRE.BORNES(1,2)=1),AND(CC728="B",ALEA.ENTRE.BORNES(1,4)=1)),1,0)</f>
        <v>#NAME?</v>
      </c>
      <c r="CE728" s="1" t="e">
        <f aca="false">IF(OR(AND(CC728="A",CD728=1),AND(CC728="B",CD728=0)),"A","B")</f>
        <v>#NAME?</v>
      </c>
      <c r="CF728" s="1" t="e">
        <f aca="false">IF(OR(AND(CE728="A",ALEA.ENTRE.BORNES(1,2)=1),AND(CE728="B",ALEA.ENTRE.BORNES(1,4)=1)),1,0)</f>
        <v>#NAME?</v>
      </c>
      <c r="CG728" s="1" t="e">
        <f aca="false">IF(OR(AND(CE728="A",CF728=1),AND(CE728="B",CF728=0)),"A","B")</f>
        <v>#NAME?</v>
      </c>
      <c r="CH728" s="1" t="e">
        <f aca="false">IF(OR(AND(CG728="A",ALEA.ENTRE.BORNES(1,2)=1),AND(CG728="B",ALEA.ENTRE.BORNES(1,4)=1)),1,0)</f>
        <v>#NAME?</v>
      </c>
      <c r="CI728" s="1" t="e">
        <f aca="false">IF(OR(AND(CG728="A",CH728=1),AND(CG728="B",CH728=0)),"A","B")</f>
        <v>#NAME?</v>
      </c>
      <c r="CJ728" s="1" t="e">
        <f aca="false">IF(OR(AND(CI728="A",ALEA.ENTRE.BORNES(1,2)=1),AND(CI728="B",ALEA.ENTRE.BORNES(1,4)=1)),1,0)</f>
        <v>#NAME?</v>
      </c>
      <c r="CK728" s="1" t="e">
        <f aca="false">IF(OR(AND(CI728="A",CJ728=1),AND(CI728="B",CJ728=0)),"A","B")</f>
        <v>#NAME?</v>
      </c>
      <c r="CL728" s="1" t="e">
        <f aca="false">IF(OR(AND(CK728="A",ALEA.ENTRE.BORNES(1,2)=1),AND(CK728="B",ALEA.ENTRE.BORNES(1,4)=1)),1,0)</f>
        <v>#NAME?</v>
      </c>
      <c r="CM728" s="1" t="e">
        <f aca="false">IF(OR(AND(CK728="A",CL728=1),AND(CK728="B",CL728=0)),"A","B")</f>
        <v>#NAME?</v>
      </c>
      <c r="CN728" s="1" t="e">
        <f aca="false">IF(OR(AND(CM728="A",ALEA.ENTRE.BORNES(1,2)=1),AND(CM728="B",ALEA.ENTRE.BORNES(1,4)=1)),1,0)</f>
        <v>#NAME?</v>
      </c>
      <c r="CO728" s="1" t="e">
        <f aca="false">IF(OR(AND(CM728="A",CN728=1),AND(CM728="B",CN728=0)),"A","B")</f>
        <v>#NAME?</v>
      </c>
      <c r="CP728" s="1" t="e">
        <f aca="false">IF(OR(AND(CO728="A",ALEA.ENTRE.BORNES(1,2)=1),AND(CO728="B",ALEA.ENTRE.BORNES(1,4)=1)),1,0)</f>
        <v>#NAME?</v>
      </c>
      <c r="CQ728" s="1" t="e">
        <f aca="false">IF(OR(AND(CO728="A",CP728=1),AND(CO728="B",CP728=0)),"A","B")</f>
        <v>#NAME?</v>
      </c>
      <c r="CR728" s="1" t="e">
        <f aca="false">IF(OR(AND(CQ728="A",ALEA.ENTRE.BORNES(1,2)=1),AND(CQ728="B",ALEA.ENTRE.BORNES(1,4)=1)),1,0)</f>
        <v>#NAME?</v>
      </c>
      <c r="CS728" s="1" t="e">
        <f aca="false">IF(OR(AND(CQ728="A",CR728=1),AND(CQ728="B",CR728=0)),"A","B")</f>
        <v>#NAME?</v>
      </c>
      <c r="CT728" s="1" t="e">
        <f aca="false">IF(OR(AND(CS728="A",ALEA.ENTRE.BORNES(1,2)=1),AND(CS728="B",ALEA.ENTRE.BORNES(1,4)=1)),1,0)</f>
        <v>#NAME?</v>
      </c>
      <c r="CU728" s="1" t="e">
        <f aca="false">IF(OR(AND(CS728="A",CT728=1),AND(CS728="B",CT728=0)),"A","B")</f>
        <v>#NAME?</v>
      </c>
      <c r="CV728" s="1" t="e">
        <f aca="false">IF(OR(AND(CU728="A",ALEA.ENTRE.BORNES(1,2)=1),AND(CU728="B",ALEA.ENTRE.BORNES(1,4)=1)),1,0)</f>
        <v>#NAME?</v>
      </c>
      <c r="CW728" s="1" t="e">
        <f aca="false">IF(OR(AND(CU728="A",CV728=1),AND(CU728="B",CV728=0)),"A","B")</f>
        <v>#NAME?</v>
      </c>
      <c r="CX728" s="1" t="e">
        <f aca="false">IF(OR(AND(CW728="A",ALEA.ENTRE.BORNES(1,2)=1),AND(CW728="B",ALEA.ENTRE.BORNES(1,4)=1)),1,0)</f>
        <v>#NAME?</v>
      </c>
    </row>
    <row r="729" customFormat="false" ht="12.75" hidden="false" customHeight="false" outlineLevel="0" collapsed="false">
      <c r="A729" s="1" t="n">
        <v>728</v>
      </c>
      <c r="B729" s="1" t="e">
        <f aca="false">IF(ALEA.ENTRE.BORNES(1,2)=1,"A","B")</f>
        <v>#NAME?</v>
      </c>
      <c r="C729" s="1" t="e">
        <f aca="false">B729</f>
        <v>#NAME?</v>
      </c>
      <c r="D729" s="1" t="e">
        <f aca="false">IF(OR(AND(C729="A",ALEA.ENTRE.BORNES(1,2)=1),AND(C729="B",ALEA.ENTRE.BORNES(1,4)=1)),1,0)</f>
        <v>#NAME?</v>
      </c>
      <c r="E729" s="1" t="e">
        <f aca="false">IF(OR(AND(C729="A",D729=1),AND(C729="B",D729=0)),"A","B")</f>
        <v>#NAME?</v>
      </c>
      <c r="F729" s="1" t="e">
        <f aca="false">IF(OR(AND(E729="A",ALEA.ENTRE.BORNES(1,2)=1),AND(E729="B",ALEA.ENTRE.BORNES(1,4)=1)),1,0)</f>
        <v>#NAME?</v>
      </c>
      <c r="G729" s="1" t="e">
        <f aca="false">IF(OR(AND(E729="A",F729=1),AND(E729="B",F729=0)),"A","B")</f>
        <v>#NAME?</v>
      </c>
      <c r="H729" s="1" t="e">
        <f aca="false">IF(OR(AND(G729="A",ALEA.ENTRE.BORNES(1,2)=1),AND(G729="B",ALEA.ENTRE.BORNES(1,4)=1)),1,0)</f>
        <v>#NAME?</v>
      </c>
      <c r="I729" s="1" t="e">
        <f aca="false">IF(OR(AND(G729="A",H729=1),AND(G729="B",H729=0)),"A","B")</f>
        <v>#NAME?</v>
      </c>
      <c r="J729" s="1" t="e">
        <f aca="false">IF(OR(AND(I729="A",ALEA.ENTRE.BORNES(1,2)=1),AND(I729="B",ALEA.ENTRE.BORNES(1,4)=1)),1,0)</f>
        <v>#NAME?</v>
      </c>
      <c r="K729" s="1" t="e">
        <f aca="false">IF(OR(AND(I729="A",J729=1),AND(I729="B",J729=0)),"A","B")</f>
        <v>#NAME?</v>
      </c>
      <c r="L729" s="1" t="e">
        <f aca="false">IF(OR(AND(K729="A",ALEA.ENTRE.BORNES(1,2)=1),AND(K729="B",ALEA.ENTRE.BORNES(1,4)=1)),1,0)</f>
        <v>#NAME?</v>
      </c>
      <c r="M729" s="1" t="e">
        <f aca="false">IF(OR(AND(K729="A",L729=1),AND(K729="B",L729=0)),"A","B")</f>
        <v>#NAME?</v>
      </c>
      <c r="N729" s="1" t="e">
        <f aca="false">IF(OR(AND(M729="A",ALEA.ENTRE.BORNES(1,2)=1),AND(M729="B",ALEA.ENTRE.BORNES(1,4)=1)),1,0)</f>
        <v>#NAME?</v>
      </c>
      <c r="O729" s="1" t="e">
        <f aca="false">IF(OR(AND(M729="A",N729=1),AND(M729="B",N729=0)),"A","B")</f>
        <v>#NAME?</v>
      </c>
      <c r="P729" s="1" t="e">
        <f aca="false">IF(OR(AND(O729="A",ALEA.ENTRE.BORNES(1,2)=1),AND(O729="B",ALEA.ENTRE.BORNES(1,4)=1)),1,0)</f>
        <v>#NAME?</v>
      </c>
      <c r="Q729" s="1" t="e">
        <f aca="false">IF(OR(AND(O729="A",P729=1),AND(O729="B",P729=0)),"A","B")</f>
        <v>#NAME?</v>
      </c>
      <c r="R729" s="1" t="e">
        <f aca="false">IF(OR(AND(Q729="A",ALEA.ENTRE.BORNES(1,2)=1),AND(Q729="B",ALEA.ENTRE.BORNES(1,4)=1)),1,0)</f>
        <v>#NAME?</v>
      </c>
      <c r="S729" s="1" t="e">
        <f aca="false">IF(OR(AND(Q729="A",R729=1),AND(Q729="B",R729=0)),"A","B")</f>
        <v>#NAME?</v>
      </c>
      <c r="T729" s="1" t="e">
        <f aca="false">IF(OR(AND(S729="A",ALEA.ENTRE.BORNES(1,2)=1),AND(S729="B",ALEA.ENTRE.BORNES(1,4)=1)),1,0)</f>
        <v>#NAME?</v>
      </c>
      <c r="U729" s="1" t="e">
        <f aca="false">IF(OR(AND(S729="A",T729=1),AND(S729="B",T729=0)),"A","B")</f>
        <v>#NAME?</v>
      </c>
      <c r="V729" s="1" t="e">
        <f aca="false">IF(OR(AND(U729="A",ALEA.ENTRE.BORNES(1,2)=1),AND(U729="B",ALEA.ENTRE.BORNES(1,4)=1)),1,0)</f>
        <v>#NAME?</v>
      </c>
      <c r="W729" s="1" t="e">
        <f aca="false">IF(OR(AND(U729="A",V729=1),AND(U729="B",V729=0)),"A","B")</f>
        <v>#NAME?</v>
      </c>
      <c r="X729" s="1" t="e">
        <f aca="false">IF(OR(AND(W729="A",ALEA.ENTRE.BORNES(1,2)=1),AND(W729="B",ALEA.ENTRE.BORNES(1,4)=1)),1,0)</f>
        <v>#NAME?</v>
      </c>
      <c r="Y729" s="1" t="e">
        <f aca="false">IF(OR(AND(W729="A",X729=1),AND(W729="B",X729=0)),"A","B")</f>
        <v>#NAME?</v>
      </c>
      <c r="Z729" s="1" t="e">
        <f aca="false">IF(OR(AND(Y729="A",ALEA.ENTRE.BORNES(1,2)=1),AND(Y729="B",ALEA.ENTRE.BORNES(1,4)=1)),1,0)</f>
        <v>#NAME?</v>
      </c>
      <c r="AA729" s="1" t="e">
        <f aca="false">IF(OR(AND(Y729="A",Z729=1),AND(Y729="B",Z729=0)),"A","B")</f>
        <v>#NAME?</v>
      </c>
      <c r="AB729" s="1" t="e">
        <f aca="false">IF(OR(AND(AA729="A",ALEA.ENTRE.BORNES(1,2)=1),AND(AA729="B",ALEA.ENTRE.BORNES(1,4)=1)),1,0)</f>
        <v>#NAME?</v>
      </c>
      <c r="AC729" s="1" t="e">
        <f aca="false">IF(OR(AND(AA729="A",AB729=1),AND(AA729="B",AB729=0)),"A","B")</f>
        <v>#NAME?</v>
      </c>
      <c r="AD729" s="1" t="e">
        <f aca="false">IF(OR(AND(AC729="A",ALEA.ENTRE.BORNES(1,2)=1),AND(AC729="B",ALEA.ENTRE.BORNES(1,4)=1)),1,0)</f>
        <v>#NAME?</v>
      </c>
      <c r="AE729" s="1" t="e">
        <f aca="false">IF(OR(AND(AC729="A",AD729=1),AND(AC729="B",AD729=0)),"A","B")</f>
        <v>#NAME?</v>
      </c>
      <c r="AF729" s="1" t="e">
        <f aca="false">IF(OR(AND(AE729="A",ALEA.ENTRE.BORNES(1,2)=1),AND(AE729="B",ALEA.ENTRE.BORNES(1,4)=1)),1,0)</f>
        <v>#NAME?</v>
      </c>
      <c r="AG729" s="1" t="e">
        <f aca="false">IF(OR(AND(AE729="A",AF729=1),AND(AE729="B",AF729=0)),"A","B")</f>
        <v>#NAME?</v>
      </c>
      <c r="AH729" s="1" t="e">
        <f aca="false">IF(OR(AND(AG729="A",ALEA.ENTRE.BORNES(1,2)=1),AND(AG729="B",ALEA.ENTRE.BORNES(1,4)=1)),1,0)</f>
        <v>#NAME?</v>
      </c>
      <c r="AI729" s="1" t="e">
        <f aca="false">IF(OR(AND(AG729="A",AH729=1),AND(AG729="B",AH729=0)),"A","B")</f>
        <v>#NAME?</v>
      </c>
      <c r="AJ729" s="1" t="e">
        <f aca="false">IF(OR(AND(AI729="A",ALEA.ENTRE.BORNES(1,2)=1),AND(AI729="B",ALEA.ENTRE.BORNES(1,4)=1)),1,0)</f>
        <v>#NAME?</v>
      </c>
      <c r="AK729" s="1" t="e">
        <f aca="false">IF(OR(AND(AI729="A",AJ729=1),AND(AI729="B",AJ729=0)),"A","B")</f>
        <v>#NAME?</v>
      </c>
      <c r="AL729" s="1" t="e">
        <f aca="false">IF(OR(AND(AK729="A",ALEA.ENTRE.BORNES(1,2)=1),AND(AK729="B",ALEA.ENTRE.BORNES(1,4)=1)),1,0)</f>
        <v>#NAME?</v>
      </c>
      <c r="AM729" s="1" t="e">
        <f aca="false">IF(OR(AND(AK729="A",AL729=1),AND(AK729="B",AL729=0)),"A","B")</f>
        <v>#NAME?</v>
      </c>
      <c r="AN729" s="1" t="e">
        <f aca="false">IF(OR(AND(AM729="A",ALEA.ENTRE.BORNES(1,2)=1),AND(AM729="B",ALEA.ENTRE.BORNES(1,4)=1)),1,0)</f>
        <v>#NAME?</v>
      </c>
      <c r="AO729" s="1" t="e">
        <f aca="false">IF(OR(AND(AM729="A",AN729=1),AND(AM729="B",AN729=0)),"A","B")</f>
        <v>#NAME?</v>
      </c>
      <c r="AP729" s="1" t="e">
        <f aca="false">IF(OR(AND(AO729="A",ALEA.ENTRE.BORNES(1,2)=1),AND(AO729="B",ALEA.ENTRE.BORNES(1,4)=1)),1,0)</f>
        <v>#NAME?</v>
      </c>
      <c r="AQ729" s="1" t="e">
        <f aca="false">IF(OR(AND(AO729="A",AP729=1),AND(AO729="B",AP729=0)),"A","B")</f>
        <v>#NAME?</v>
      </c>
      <c r="AR729" s="1" t="e">
        <f aca="false">IF(OR(AND(AQ729="A",ALEA.ENTRE.BORNES(1,2)=1),AND(AQ729="B",ALEA.ENTRE.BORNES(1,4)=1)),1,0)</f>
        <v>#NAME?</v>
      </c>
      <c r="AS729" s="1" t="e">
        <f aca="false">IF(OR(AND(AQ729="A",AR729=1),AND(AQ729="B",AR729=0)),"A","B")</f>
        <v>#NAME?</v>
      </c>
      <c r="AT729" s="1" t="e">
        <f aca="false">IF(OR(AND(AS729="A",ALEA.ENTRE.BORNES(1,2)=1),AND(AS729="B",ALEA.ENTRE.BORNES(1,4)=1)),1,0)</f>
        <v>#NAME?</v>
      </c>
      <c r="AU729" s="1" t="e">
        <f aca="false">IF(OR(AND(AS729="A",AT729=1),AND(AS729="B",AT729=0)),"A","B")</f>
        <v>#NAME?</v>
      </c>
      <c r="AV729" s="1" t="e">
        <f aca="false">IF(OR(AND(AU729="A",ALEA.ENTRE.BORNES(1,2)=1),AND(AU729="B",ALEA.ENTRE.BORNES(1,4)=1)),1,0)</f>
        <v>#NAME?</v>
      </c>
      <c r="AW729" s="1" t="e">
        <f aca="false">IF(OR(AND(AU729="A",AV729=1),AND(AU729="B",AV729=0)),"A","B")</f>
        <v>#NAME?</v>
      </c>
      <c r="AX729" s="1" t="e">
        <f aca="false">IF(OR(AND(AW729="A",ALEA.ENTRE.BORNES(1,2)=1),AND(AW729="B",ALEA.ENTRE.BORNES(1,4)=1)),1,0)</f>
        <v>#NAME?</v>
      </c>
      <c r="AY729" s="1" t="e">
        <f aca="false">IF(OR(AND(AW729="A",AX729=1),AND(AW729="B",AX729=0)),"A","B")</f>
        <v>#NAME?</v>
      </c>
      <c r="AZ729" s="1" t="e">
        <f aca="false">IF(OR(AND(AY729="A",ALEA.ENTRE.BORNES(1,2)=1),AND(AY729="B",ALEA.ENTRE.BORNES(1,4)=1)),1,0)</f>
        <v>#NAME?</v>
      </c>
      <c r="BA729" s="1" t="e">
        <f aca="false">IF(OR(AND(AY729="A",AZ729=1),AND(AY729="B",AZ729=0)),"A","B")</f>
        <v>#NAME?</v>
      </c>
      <c r="BB729" s="1" t="e">
        <f aca="false">IF(OR(AND(BA729="A",ALEA.ENTRE.BORNES(1,2)=1),AND(BA729="B",ALEA.ENTRE.BORNES(1,4)=1)),1,0)</f>
        <v>#NAME?</v>
      </c>
      <c r="BC729" s="1" t="e">
        <f aca="false">IF(OR(AND(BA729="A",BB729=1),AND(BA729="B",BB729=0)),"A","B")</f>
        <v>#NAME?</v>
      </c>
      <c r="BD729" s="1" t="e">
        <f aca="false">IF(OR(AND(BC729="A",ALEA.ENTRE.BORNES(1,2)=1),AND(BC729="B",ALEA.ENTRE.BORNES(1,4)=1)),1,0)</f>
        <v>#NAME?</v>
      </c>
      <c r="BE729" s="1" t="e">
        <f aca="false">IF(OR(AND(BC729="A",BD729=1),AND(BC729="B",BD729=0)),"A","B")</f>
        <v>#NAME?</v>
      </c>
      <c r="BF729" s="1" t="e">
        <f aca="false">IF(OR(AND(BE729="A",ALEA.ENTRE.BORNES(1,2)=1),AND(BE729="B",ALEA.ENTRE.BORNES(1,4)=1)),1,0)</f>
        <v>#NAME?</v>
      </c>
      <c r="BG729" s="1" t="e">
        <f aca="false">IF(OR(AND(BE729="A",BF729=1),AND(BE729="B",BF729=0)),"A","B")</f>
        <v>#NAME?</v>
      </c>
      <c r="BH729" s="1" t="e">
        <f aca="false">IF(OR(AND(BG729="A",ALEA.ENTRE.BORNES(1,2)=1),AND(BG729="B",ALEA.ENTRE.BORNES(1,4)=1)),1,0)</f>
        <v>#NAME?</v>
      </c>
      <c r="BI729" s="1" t="e">
        <f aca="false">IF(OR(AND(BG729="A",BH729=1),AND(BG729="B",BH729=0)),"A","B")</f>
        <v>#NAME?</v>
      </c>
      <c r="BJ729" s="1" t="e">
        <f aca="false">IF(OR(AND(BI729="A",ALEA.ENTRE.BORNES(1,2)=1),AND(BI729="B",ALEA.ENTRE.BORNES(1,4)=1)),1,0)</f>
        <v>#NAME?</v>
      </c>
      <c r="BK729" s="1" t="e">
        <f aca="false">IF(OR(AND(BI729="A",BJ729=1),AND(BI729="B",BJ729=0)),"A","B")</f>
        <v>#NAME?</v>
      </c>
      <c r="BL729" s="1" t="e">
        <f aca="false">IF(OR(AND(BK729="A",ALEA.ENTRE.BORNES(1,2)=1),AND(BK729="B",ALEA.ENTRE.BORNES(1,4)=1)),1,0)</f>
        <v>#NAME?</v>
      </c>
      <c r="BM729" s="1" t="e">
        <f aca="false">IF(OR(AND(BK729="A",BL729=1),AND(BK729="B",BL729=0)),"A","B")</f>
        <v>#NAME?</v>
      </c>
      <c r="BN729" s="1" t="e">
        <f aca="false">IF(OR(AND(BM729="A",ALEA.ENTRE.BORNES(1,2)=1),AND(BM729="B",ALEA.ENTRE.BORNES(1,4)=1)),1,0)</f>
        <v>#NAME?</v>
      </c>
      <c r="BO729" s="1" t="e">
        <f aca="false">IF(OR(AND(BM729="A",BN729=1),AND(BM729="B",BN729=0)),"A","B")</f>
        <v>#NAME?</v>
      </c>
      <c r="BP729" s="1" t="e">
        <f aca="false">IF(OR(AND(BO729="A",ALEA.ENTRE.BORNES(1,2)=1),AND(BO729="B",ALEA.ENTRE.BORNES(1,4)=1)),1,0)</f>
        <v>#NAME?</v>
      </c>
      <c r="BQ729" s="1" t="e">
        <f aca="false">IF(OR(AND(BO729="A",BP729=1),AND(BO729="B",BP729=0)),"A","B")</f>
        <v>#NAME?</v>
      </c>
      <c r="BR729" s="1" t="e">
        <f aca="false">IF(OR(AND(BQ729="A",ALEA.ENTRE.BORNES(1,2)=1),AND(BQ729="B",ALEA.ENTRE.BORNES(1,4)=1)),1,0)</f>
        <v>#NAME?</v>
      </c>
      <c r="BS729" s="1" t="e">
        <f aca="false">IF(OR(AND(BQ729="A",BR729=1),AND(BQ729="B",BR729=0)),"A","B")</f>
        <v>#NAME?</v>
      </c>
      <c r="BT729" s="1" t="e">
        <f aca="false">IF(OR(AND(BS729="A",ALEA.ENTRE.BORNES(1,2)=1),AND(BS729="B",ALEA.ENTRE.BORNES(1,4)=1)),1,0)</f>
        <v>#NAME?</v>
      </c>
      <c r="BU729" s="1" t="e">
        <f aca="false">IF(OR(AND(BS729="A",BT729=1),AND(BS729="B",BT729=0)),"A","B")</f>
        <v>#NAME?</v>
      </c>
      <c r="BV729" s="1" t="e">
        <f aca="false">IF(OR(AND(BU729="A",ALEA.ENTRE.BORNES(1,2)=1),AND(BU729="B",ALEA.ENTRE.BORNES(1,4)=1)),1,0)</f>
        <v>#NAME?</v>
      </c>
      <c r="BW729" s="1" t="e">
        <f aca="false">IF(OR(AND(BU729="A",BV729=1),AND(BU729="B",BV729=0)),"A","B")</f>
        <v>#NAME?</v>
      </c>
      <c r="BX729" s="1" t="e">
        <f aca="false">IF(OR(AND(BW729="A",ALEA.ENTRE.BORNES(1,2)=1),AND(BW729="B",ALEA.ENTRE.BORNES(1,4)=1)),1,0)</f>
        <v>#NAME?</v>
      </c>
      <c r="BY729" s="1" t="e">
        <f aca="false">IF(OR(AND(BW729="A",BX729=1),AND(BW729="B",BX729=0)),"A","B")</f>
        <v>#NAME?</v>
      </c>
      <c r="BZ729" s="1" t="e">
        <f aca="false">IF(OR(AND(BY729="A",ALEA.ENTRE.BORNES(1,2)=1),AND(BY729="B",ALEA.ENTRE.BORNES(1,4)=1)),1,0)</f>
        <v>#NAME?</v>
      </c>
      <c r="CA729" s="1" t="e">
        <f aca="false">IF(OR(AND(BY729="A",BZ729=1),AND(BY729="B",BZ729=0)),"A","B")</f>
        <v>#NAME?</v>
      </c>
      <c r="CB729" s="1" t="e">
        <f aca="false">IF(OR(AND(CA729="A",ALEA.ENTRE.BORNES(1,2)=1),AND(CA729="B",ALEA.ENTRE.BORNES(1,4)=1)),1,0)</f>
        <v>#NAME?</v>
      </c>
      <c r="CC729" s="1" t="e">
        <f aca="false">IF(OR(AND(CA729="A",CB729=1),AND(CA729="B",CB729=0)),"A","B")</f>
        <v>#NAME?</v>
      </c>
      <c r="CD729" s="1" t="e">
        <f aca="false">IF(OR(AND(CC729="A",ALEA.ENTRE.BORNES(1,2)=1),AND(CC729="B",ALEA.ENTRE.BORNES(1,4)=1)),1,0)</f>
        <v>#NAME?</v>
      </c>
      <c r="CE729" s="1" t="e">
        <f aca="false">IF(OR(AND(CC729="A",CD729=1),AND(CC729="B",CD729=0)),"A","B")</f>
        <v>#NAME?</v>
      </c>
      <c r="CF729" s="1" t="e">
        <f aca="false">IF(OR(AND(CE729="A",ALEA.ENTRE.BORNES(1,2)=1),AND(CE729="B",ALEA.ENTRE.BORNES(1,4)=1)),1,0)</f>
        <v>#NAME?</v>
      </c>
      <c r="CG729" s="1" t="e">
        <f aca="false">IF(OR(AND(CE729="A",CF729=1),AND(CE729="B",CF729=0)),"A","B")</f>
        <v>#NAME?</v>
      </c>
      <c r="CH729" s="1" t="e">
        <f aca="false">IF(OR(AND(CG729="A",ALEA.ENTRE.BORNES(1,2)=1),AND(CG729="B",ALEA.ENTRE.BORNES(1,4)=1)),1,0)</f>
        <v>#NAME?</v>
      </c>
      <c r="CI729" s="1" t="e">
        <f aca="false">IF(OR(AND(CG729="A",CH729=1),AND(CG729="B",CH729=0)),"A","B")</f>
        <v>#NAME?</v>
      </c>
      <c r="CJ729" s="1" t="e">
        <f aca="false">IF(OR(AND(CI729="A",ALEA.ENTRE.BORNES(1,2)=1),AND(CI729="B",ALEA.ENTRE.BORNES(1,4)=1)),1,0)</f>
        <v>#NAME?</v>
      </c>
      <c r="CK729" s="1" t="e">
        <f aca="false">IF(OR(AND(CI729="A",CJ729=1),AND(CI729="B",CJ729=0)),"A","B")</f>
        <v>#NAME?</v>
      </c>
      <c r="CL729" s="1" t="e">
        <f aca="false">IF(OR(AND(CK729="A",ALEA.ENTRE.BORNES(1,2)=1),AND(CK729="B",ALEA.ENTRE.BORNES(1,4)=1)),1,0)</f>
        <v>#NAME?</v>
      </c>
      <c r="CM729" s="1" t="e">
        <f aca="false">IF(OR(AND(CK729="A",CL729=1),AND(CK729="B",CL729=0)),"A","B")</f>
        <v>#NAME?</v>
      </c>
      <c r="CN729" s="1" t="e">
        <f aca="false">IF(OR(AND(CM729="A",ALEA.ENTRE.BORNES(1,2)=1),AND(CM729="B",ALEA.ENTRE.BORNES(1,4)=1)),1,0)</f>
        <v>#NAME?</v>
      </c>
      <c r="CO729" s="1" t="e">
        <f aca="false">IF(OR(AND(CM729="A",CN729=1),AND(CM729="B",CN729=0)),"A","B")</f>
        <v>#NAME?</v>
      </c>
      <c r="CP729" s="1" t="e">
        <f aca="false">IF(OR(AND(CO729="A",ALEA.ENTRE.BORNES(1,2)=1),AND(CO729="B",ALEA.ENTRE.BORNES(1,4)=1)),1,0)</f>
        <v>#NAME?</v>
      </c>
      <c r="CQ729" s="1" t="e">
        <f aca="false">IF(OR(AND(CO729="A",CP729=1),AND(CO729="B",CP729=0)),"A","B")</f>
        <v>#NAME?</v>
      </c>
      <c r="CR729" s="1" t="e">
        <f aca="false">IF(OR(AND(CQ729="A",ALEA.ENTRE.BORNES(1,2)=1),AND(CQ729="B",ALEA.ENTRE.BORNES(1,4)=1)),1,0)</f>
        <v>#NAME?</v>
      </c>
      <c r="CS729" s="1" t="e">
        <f aca="false">IF(OR(AND(CQ729="A",CR729=1),AND(CQ729="B",CR729=0)),"A","B")</f>
        <v>#NAME?</v>
      </c>
      <c r="CT729" s="1" t="e">
        <f aca="false">IF(OR(AND(CS729="A",ALEA.ENTRE.BORNES(1,2)=1),AND(CS729="B",ALEA.ENTRE.BORNES(1,4)=1)),1,0)</f>
        <v>#NAME?</v>
      </c>
      <c r="CU729" s="1" t="e">
        <f aca="false">IF(OR(AND(CS729="A",CT729=1),AND(CS729="B",CT729=0)),"A","B")</f>
        <v>#NAME?</v>
      </c>
      <c r="CV729" s="1" t="e">
        <f aca="false">IF(OR(AND(CU729="A",ALEA.ENTRE.BORNES(1,2)=1),AND(CU729="B",ALEA.ENTRE.BORNES(1,4)=1)),1,0)</f>
        <v>#NAME?</v>
      </c>
      <c r="CW729" s="1" t="e">
        <f aca="false">IF(OR(AND(CU729="A",CV729=1),AND(CU729="B",CV729=0)),"A","B")</f>
        <v>#NAME?</v>
      </c>
      <c r="CX729" s="1" t="e">
        <f aca="false">IF(OR(AND(CW729="A",ALEA.ENTRE.BORNES(1,2)=1),AND(CW729="B",ALEA.ENTRE.BORNES(1,4)=1)),1,0)</f>
        <v>#NAME?</v>
      </c>
    </row>
    <row r="730" customFormat="false" ht="12.75" hidden="false" customHeight="false" outlineLevel="0" collapsed="false">
      <c r="A730" s="1" t="n">
        <v>729</v>
      </c>
      <c r="B730" s="1" t="e">
        <f aca="false">IF(ALEA.ENTRE.BORNES(1,2)=1,"A","B")</f>
        <v>#NAME?</v>
      </c>
      <c r="C730" s="1" t="e">
        <f aca="false">B730</f>
        <v>#NAME?</v>
      </c>
      <c r="D730" s="1" t="e">
        <f aca="false">IF(OR(AND(C730="A",ALEA.ENTRE.BORNES(1,2)=1),AND(C730="B",ALEA.ENTRE.BORNES(1,4)=1)),1,0)</f>
        <v>#NAME?</v>
      </c>
      <c r="E730" s="1" t="e">
        <f aca="false">IF(OR(AND(C730="A",D730=1),AND(C730="B",D730=0)),"A","B")</f>
        <v>#NAME?</v>
      </c>
      <c r="F730" s="1" t="e">
        <f aca="false">IF(OR(AND(E730="A",ALEA.ENTRE.BORNES(1,2)=1),AND(E730="B",ALEA.ENTRE.BORNES(1,4)=1)),1,0)</f>
        <v>#NAME?</v>
      </c>
      <c r="G730" s="1" t="e">
        <f aca="false">IF(OR(AND(E730="A",F730=1),AND(E730="B",F730=0)),"A","B")</f>
        <v>#NAME?</v>
      </c>
      <c r="H730" s="1" t="e">
        <f aca="false">IF(OR(AND(G730="A",ALEA.ENTRE.BORNES(1,2)=1),AND(G730="B",ALEA.ENTRE.BORNES(1,4)=1)),1,0)</f>
        <v>#NAME?</v>
      </c>
      <c r="I730" s="1" t="e">
        <f aca="false">IF(OR(AND(G730="A",H730=1),AND(G730="B",H730=0)),"A","B")</f>
        <v>#NAME?</v>
      </c>
      <c r="J730" s="1" t="e">
        <f aca="false">IF(OR(AND(I730="A",ALEA.ENTRE.BORNES(1,2)=1),AND(I730="B",ALEA.ENTRE.BORNES(1,4)=1)),1,0)</f>
        <v>#NAME?</v>
      </c>
      <c r="K730" s="1" t="e">
        <f aca="false">IF(OR(AND(I730="A",J730=1),AND(I730="B",J730=0)),"A","B")</f>
        <v>#NAME?</v>
      </c>
      <c r="L730" s="1" t="e">
        <f aca="false">IF(OR(AND(K730="A",ALEA.ENTRE.BORNES(1,2)=1),AND(K730="B",ALEA.ENTRE.BORNES(1,4)=1)),1,0)</f>
        <v>#NAME?</v>
      </c>
      <c r="M730" s="1" t="e">
        <f aca="false">IF(OR(AND(K730="A",L730=1),AND(K730="B",L730=0)),"A","B")</f>
        <v>#NAME?</v>
      </c>
      <c r="N730" s="1" t="e">
        <f aca="false">IF(OR(AND(M730="A",ALEA.ENTRE.BORNES(1,2)=1),AND(M730="B",ALEA.ENTRE.BORNES(1,4)=1)),1,0)</f>
        <v>#NAME?</v>
      </c>
      <c r="O730" s="1" t="e">
        <f aca="false">IF(OR(AND(M730="A",N730=1),AND(M730="B",N730=0)),"A","B")</f>
        <v>#NAME?</v>
      </c>
      <c r="P730" s="1" t="e">
        <f aca="false">IF(OR(AND(O730="A",ALEA.ENTRE.BORNES(1,2)=1),AND(O730="B",ALEA.ENTRE.BORNES(1,4)=1)),1,0)</f>
        <v>#NAME?</v>
      </c>
      <c r="Q730" s="1" t="e">
        <f aca="false">IF(OR(AND(O730="A",P730=1),AND(O730="B",P730=0)),"A","B")</f>
        <v>#NAME?</v>
      </c>
      <c r="R730" s="1" t="e">
        <f aca="false">IF(OR(AND(Q730="A",ALEA.ENTRE.BORNES(1,2)=1),AND(Q730="B",ALEA.ENTRE.BORNES(1,4)=1)),1,0)</f>
        <v>#NAME?</v>
      </c>
      <c r="S730" s="1" t="e">
        <f aca="false">IF(OR(AND(Q730="A",R730=1),AND(Q730="B",R730=0)),"A","B")</f>
        <v>#NAME?</v>
      </c>
      <c r="T730" s="1" t="e">
        <f aca="false">IF(OR(AND(S730="A",ALEA.ENTRE.BORNES(1,2)=1),AND(S730="B",ALEA.ENTRE.BORNES(1,4)=1)),1,0)</f>
        <v>#NAME?</v>
      </c>
      <c r="U730" s="1" t="e">
        <f aca="false">IF(OR(AND(S730="A",T730=1),AND(S730="B",T730=0)),"A","B")</f>
        <v>#NAME?</v>
      </c>
      <c r="V730" s="1" t="e">
        <f aca="false">IF(OR(AND(U730="A",ALEA.ENTRE.BORNES(1,2)=1),AND(U730="B",ALEA.ENTRE.BORNES(1,4)=1)),1,0)</f>
        <v>#NAME?</v>
      </c>
      <c r="W730" s="1" t="e">
        <f aca="false">IF(OR(AND(U730="A",V730=1),AND(U730="B",V730=0)),"A","B")</f>
        <v>#NAME?</v>
      </c>
      <c r="X730" s="1" t="e">
        <f aca="false">IF(OR(AND(W730="A",ALEA.ENTRE.BORNES(1,2)=1),AND(W730="B",ALEA.ENTRE.BORNES(1,4)=1)),1,0)</f>
        <v>#NAME?</v>
      </c>
      <c r="Y730" s="1" t="e">
        <f aca="false">IF(OR(AND(W730="A",X730=1),AND(W730="B",X730=0)),"A","B")</f>
        <v>#NAME?</v>
      </c>
      <c r="Z730" s="1" t="e">
        <f aca="false">IF(OR(AND(Y730="A",ALEA.ENTRE.BORNES(1,2)=1),AND(Y730="B",ALEA.ENTRE.BORNES(1,4)=1)),1,0)</f>
        <v>#NAME?</v>
      </c>
      <c r="AA730" s="1" t="e">
        <f aca="false">IF(OR(AND(Y730="A",Z730=1),AND(Y730="B",Z730=0)),"A","B")</f>
        <v>#NAME?</v>
      </c>
      <c r="AB730" s="1" t="e">
        <f aca="false">IF(OR(AND(AA730="A",ALEA.ENTRE.BORNES(1,2)=1),AND(AA730="B",ALEA.ENTRE.BORNES(1,4)=1)),1,0)</f>
        <v>#NAME?</v>
      </c>
      <c r="AC730" s="1" t="e">
        <f aca="false">IF(OR(AND(AA730="A",AB730=1),AND(AA730="B",AB730=0)),"A","B")</f>
        <v>#NAME?</v>
      </c>
      <c r="AD730" s="1" t="e">
        <f aca="false">IF(OR(AND(AC730="A",ALEA.ENTRE.BORNES(1,2)=1),AND(AC730="B",ALEA.ENTRE.BORNES(1,4)=1)),1,0)</f>
        <v>#NAME?</v>
      </c>
      <c r="AE730" s="1" t="e">
        <f aca="false">IF(OR(AND(AC730="A",AD730=1),AND(AC730="B",AD730=0)),"A","B")</f>
        <v>#NAME?</v>
      </c>
      <c r="AF730" s="1" t="e">
        <f aca="false">IF(OR(AND(AE730="A",ALEA.ENTRE.BORNES(1,2)=1),AND(AE730="B",ALEA.ENTRE.BORNES(1,4)=1)),1,0)</f>
        <v>#NAME?</v>
      </c>
      <c r="AG730" s="1" t="e">
        <f aca="false">IF(OR(AND(AE730="A",AF730=1),AND(AE730="B",AF730=0)),"A","B")</f>
        <v>#NAME?</v>
      </c>
      <c r="AH730" s="1" t="e">
        <f aca="false">IF(OR(AND(AG730="A",ALEA.ENTRE.BORNES(1,2)=1),AND(AG730="B",ALEA.ENTRE.BORNES(1,4)=1)),1,0)</f>
        <v>#NAME?</v>
      </c>
      <c r="AI730" s="1" t="e">
        <f aca="false">IF(OR(AND(AG730="A",AH730=1),AND(AG730="B",AH730=0)),"A","B")</f>
        <v>#NAME?</v>
      </c>
      <c r="AJ730" s="1" t="e">
        <f aca="false">IF(OR(AND(AI730="A",ALEA.ENTRE.BORNES(1,2)=1),AND(AI730="B",ALEA.ENTRE.BORNES(1,4)=1)),1,0)</f>
        <v>#NAME?</v>
      </c>
      <c r="AK730" s="1" t="e">
        <f aca="false">IF(OR(AND(AI730="A",AJ730=1),AND(AI730="B",AJ730=0)),"A","B")</f>
        <v>#NAME?</v>
      </c>
      <c r="AL730" s="1" t="e">
        <f aca="false">IF(OR(AND(AK730="A",ALEA.ENTRE.BORNES(1,2)=1),AND(AK730="B",ALEA.ENTRE.BORNES(1,4)=1)),1,0)</f>
        <v>#NAME?</v>
      </c>
      <c r="AM730" s="1" t="e">
        <f aca="false">IF(OR(AND(AK730="A",AL730=1),AND(AK730="B",AL730=0)),"A","B")</f>
        <v>#NAME?</v>
      </c>
      <c r="AN730" s="1" t="e">
        <f aca="false">IF(OR(AND(AM730="A",ALEA.ENTRE.BORNES(1,2)=1),AND(AM730="B",ALEA.ENTRE.BORNES(1,4)=1)),1,0)</f>
        <v>#NAME?</v>
      </c>
      <c r="AO730" s="1" t="e">
        <f aca="false">IF(OR(AND(AM730="A",AN730=1),AND(AM730="B",AN730=0)),"A","B")</f>
        <v>#NAME?</v>
      </c>
      <c r="AP730" s="1" t="e">
        <f aca="false">IF(OR(AND(AO730="A",ALEA.ENTRE.BORNES(1,2)=1),AND(AO730="B",ALEA.ENTRE.BORNES(1,4)=1)),1,0)</f>
        <v>#NAME?</v>
      </c>
      <c r="AQ730" s="1" t="e">
        <f aca="false">IF(OR(AND(AO730="A",AP730=1),AND(AO730="B",AP730=0)),"A","B")</f>
        <v>#NAME?</v>
      </c>
      <c r="AR730" s="1" t="e">
        <f aca="false">IF(OR(AND(AQ730="A",ALEA.ENTRE.BORNES(1,2)=1),AND(AQ730="B",ALEA.ENTRE.BORNES(1,4)=1)),1,0)</f>
        <v>#NAME?</v>
      </c>
      <c r="AS730" s="1" t="e">
        <f aca="false">IF(OR(AND(AQ730="A",AR730=1),AND(AQ730="B",AR730=0)),"A","B")</f>
        <v>#NAME?</v>
      </c>
      <c r="AT730" s="1" t="e">
        <f aca="false">IF(OR(AND(AS730="A",ALEA.ENTRE.BORNES(1,2)=1),AND(AS730="B",ALEA.ENTRE.BORNES(1,4)=1)),1,0)</f>
        <v>#NAME?</v>
      </c>
      <c r="AU730" s="1" t="e">
        <f aca="false">IF(OR(AND(AS730="A",AT730=1),AND(AS730="B",AT730=0)),"A","B")</f>
        <v>#NAME?</v>
      </c>
      <c r="AV730" s="1" t="e">
        <f aca="false">IF(OR(AND(AU730="A",ALEA.ENTRE.BORNES(1,2)=1),AND(AU730="B",ALEA.ENTRE.BORNES(1,4)=1)),1,0)</f>
        <v>#NAME?</v>
      </c>
      <c r="AW730" s="1" t="e">
        <f aca="false">IF(OR(AND(AU730="A",AV730=1),AND(AU730="B",AV730=0)),"A","B")</f>
        <v>#NAME?</v>
      </c>
      <c r="AX730" s="1" t="e">
        <f aca="false">IF(OR(AND(AW730="A",ALEA.ENTRE.BORNES(1,2)=1),AND(AW730="B",ALEA.ENTRE.BORNES(1,4)=1)),1,0)</f>
        <v>#NAME?</v>
      </c>
      <c r="AY730" s="1" t="e">
        <f aca="false">IF(OR(AND(AW730="A",AX730=1),AND(AW730="B",AX730=0)),"A","B")</f>
        <v>#NAME?</v>
      </c>
      <c r="AZ730" s="1" t="e">
        <f aca="false">IF(OR(AND(AY730="A",ALEA.ENTRE.BORNES(1,2)=1),AND(AY730="B",ALEA.ENTRE.BORNES(1,4)=1)),1,0)</f>
        <v>#NAME?</v>
      </c>
      <c r="BA730" s="1" t="e">
        <f aca="false">IF(OR(AND(AY730="A",AZ730=1),AND(AY730="B",AZ730=0)),"A","B")</f>
        <v>#NAME?</v>
      </c>
      <c r="BB730" s="1" t="e">
        <f aca="false">IF(OR(AND(BA730="A",ALEA.ENTRE.BORNES(1,2)=1),AND(BA730="B",ALEA.ENTRE.BORNES(1,4)=1)),1,0)</f>
        <v>#NAME?</v>
      </c>
      <c r="BC730" s="1" t="e">
        <f aca="false">IF(OR(AND(BA730="A",BB730=1),AND(BA730="B",BB730=0)),"A","B")</f>
        <v>#NAME?</v>
      </c>
      <c r="BD730" s="1" t="e">
        <f aca="false">IF(OR(AND(BC730="A",ALEA.ENTRE.BORNES(1,2)=1),AND(BC730="B",ALEA.ENTRE.BORNES(1,4)=1)),1,0)</f>
        <v>#NAME?</v>
      </c>
      <c r="BE730" s="1" t="e">
        <f aca="false">IF(OR(AND(BC730="A",BD730=1),AND(BC730="B",BD730=0)),"A","B")</f>
        <v>#NAME?</v>
      </c>
      <c r="BF730" s="1" t="e">
        <f aca="false">IF(OR(AND(BE730="A",ALEA.ENTRE.BORNES(1,2)=1),AND(BE730="B",ALEA.ENTRE.BORNES(1,4)=1)),1,0)</f>
        <v>#NAME?</v>
      </c>
      <c r="BG730" s="1" t="e">
        <f aca="false">IF(OR(AND(BE730="A",BF730=1),AND(BE730="B",BF730=0)),"A","B")</f>
        <v>#NAME?</v>
      </c>
      <c r="BH730" s="1" t="e">
        <f aca="false">IF(OR(AND(BG730="A",ALEA.ENTRE.BORNES(1,2)=1),AND(BG730="B",ALEA.ENTRE.BORNES(1,4)=1)),1,0)</f>
        <v>#NAME?</v>
      </c>
      <c r="BI730" s="1" t="e">
        <f aca="false">IF(OR(AND(BG730="A",BH730=1),AND(BG730="B",BH730=0)),"A","B")</f>
        <v>#NAME?</v>
      </c>
      <c r="BJ730" s="1" t="e">
        <f aca="false">IF(OR(AND(BI730="A",ALEA.ENTRE.BORNES(1,2)=1),AND(BI730="B",ALEA.ENTRE.BORNES(1,4)=1)),1,0)</f>
        <v>#NAME?</v>
      </c>
      <c r="BK730" s="1" t="e">
        <f aca="false">IF(OR(AND(BI730="A",BJ730=1),AND(BI730="B",BJ730=0)),"A","B")</f>
        <v>#NAME?</v>
      </c>
      <c r="BL730" s="1" t="e">
        <f aca="false">IF(OR(AND(BK730="A",ALEA.ENTRE.BORNES(1,2)=1),AND(BK730="B",ALEA.ENTRE.BORNES(1,4)=1)),1,0)</f>
        <v>#NAME?</v>
      </c>
      <c r="BM730" s="1" t="e">
        <f aca="false">IF(OR(AND(BK730="A",BL730=1),AND(BK730="B",BL730=0)),"A","B")</f>
        <v>#NAME?</v>
      </c>
      <c r="BN730" s="1" t="e">
        <f aca="false">IF(OR(AND(BM730="A",ALEA.ENTRE.BORNES(1,2)=1),AND(BM730="B",ALEA.ENTRE.BORNES(1,4)=1)),1,0)</f>
        <v>#NAME?</v>
      </c>
      <c r="BO730" s="1" t="e">
        <f aca="false">IF(OR(AND(BM730="A",BN730=1),AND(BM730="B",BN730=0)),"A","B")</f>
        <v>#NAME?</v>
      </c>
      <c r="BP730" s="1" t="e">
        <f aca="false">IF(OR(AND(BO730="A",ALEA.ENTRE.BORNES(1,2)=1),AND(BO730="B",ALEA.ENTRE.BORNES(1,4)=1)),1,0)</f>
        <v>#NAME?</v>
      </c>
      <c r="BQ730" s="1" t="e">
        <f aca="false">IF(OR(AND(BO730="A",BP730=1),AND(BO730="B",BP730=0)),"A","B")</f>
        <v>#NAME?</v>
      </c>
      <c r="BR730" s="1" t="e">
        <f aca="false">IF(OR(AND(BQ730="A",ALEA.ENTRE.BORNES(1,2)=1),AND(BQ730="B",ALEA.ENTRE.BORNES(1,4)=1)),1,0)</f>
        <v>#NAME?</v>
      </c>
      <c r="BS730" s="1" t="e">
        <f aca="false">IF(OR(AND(BQ730="A",BR730=1),AND(BQ730="B",BR730=0)),"A","B")</f>
        <v>#NAME?</v>
      </c>
      <c r="BT730" s="1" t="e">
        <f aca="false">IF(OR(AND(BS730="A",ALEA.ENTRE.BORNES(1,2)=1),AND(BS730="B",ALEA.ENTRE.BORNES(1,4)=1)),1,0)</f>
        <v>#NAME?</v>
      </c>
      <c r="BU730" s="1" t="e">
        <f aca="false">IF(OR(AND(BS730="A",BT730=1),AND(BS730="B",BT730=0)),"A","B")</f>
        <v>#NAME?</v>
      </c>
      <c r="BV730" s="1" t="e">
        <f aca="false">IF(OR(AND(BU730="A",ALEA.ENTRE.BORNES(1,2)=1),AND(BU730="B",ALEA.ENTRE.BORNES(1,4)=1)),1,0)</f>
        <v>#NAME?</v>
      </c>
      <c r="BW730" s="1" t="e">
        <f aca="false">IF(OR(AND(BU730="A",BV730=1),AND(BU730="B",BV730=0)),"A","B")</f>
        <v>#NAME?</v>
      </c>
      <c r="BX730" s="1" t="e">
        <f aca="false">IF(OR(AND(BW730="A",ALEA.ENTRE.BORNES(1,2)=1),AND(BW730="B",ALEA.ENTRE.BORNES(1,4)=1)),1,0)</f>
        <v>#NAME?</v>
      </c>
      <c r="BY730" s="1" t="e">
        <f aca="false">IF(OR(AND(BW730="A",BX730=1),AND(BW730="B",BX730=0)),"A","B")</f>
        <v>#NAME?</v>
      </c>
      <c r="BZ730" s="1" t="e">
        <f aca="false">IF(OR(AND(BY730="A",ALEA.ENTRE.BORNES(1,2)=1),AND(BY730="B",ALEA.ENTRE.BORNES(1,4)=1)),1,0)</f>
        <v>#NAME?</v>
      </c>
      <c r="CA730" s="1" t="e">
        <f aca="false">IF(OR(AND(BY730="A",BZ730=1),AND(BY730="B",BZ730=0)),"A","B")</f>
        <v>#NAME?</v>
      </c>
      <c r="CB730" s="1" t="e">
        <f aca="false">IF(OR(AND(CA730="A",ALEA.ENTRE.BORNES(1,2)=1),AND(CA730="B",ALEA.ENTRE.BORNES(1,4)=1)),1,0)</f>
        <v>#NAME?</v>
      </c>
      <c r="CC730" s="1" t="e">
        <f aca="false">IF(OR(AND(CA730="A",CB730=1),AND(CA730="B",CB730=0)),"A","B")</f>
        <v>#NAME?</v>
      </c>
      <c r="CD730" s="1" t="e">
        <f aca="false">IF(OR(AND(CC730="A",ALEA.ENTRE.BORNES(1,2)=1),AND(CC730="B",ALEA.ENTRE.BORNES(1,4)=1)),1,0)</f>
        <v>#NAME?</v>
      </c>
      <c r="CE730" s="1" t="e">
        <f aca="false">IF(OR(AND(CC730="A",CD730=1),AND(CC730="B",CD730=0)),"A","B")</f>
        <v>#NAME?</v>
      </c>
      <c r="CF730" s="1" t="e">
        <f aca="false">IF(OR(AND(CE730="A",ALEA.ENTRE.BORNES(1,2)=1),AND(CE730="B",ALEA.ENTRE.BORNES(1,4)=1)),1,0)</f>
        <v>#NAME?</v>
      </c>
      <c r="CG730" s="1" t="e">
        <f aca="false">IF(OR(AND(CE730="A",CF730=1),AND(CE730="B",CF730=0)),"A","B")</f>
        <v>#NAME?</v>
      </c>
      <c r="CH730" s="1" t="e">
        <f aca="false">IF(OR(AND(CG730="A",ALEA.ENTRE.BORNES(1,2)=1),AND(CG730="B",ALEA.ENTRE.BORNES(1,4)=1)),1,0)</f>
        <v>#NAME?</v>
      </c>
      <c r="CI730" s="1" t="e">
        <f aca="false">IF(OR(AND(CG730="A",CH730=1),AND(CG730="B",CH730=0)),"A","B")</f>
        <v>#NAME?</v>
      </c>
      <c r="CJ730" s="1" t="e">
        <f aca="false">IF(OR(AND(CI730="A",ALEA.ENTRE.BORNES(1,2)=1),AND(CI730="B",ALEA.ENTRE.BORNES(1,4)=1)),1,0)</f>
        <v>#NAME?</v>
      </c>
      <c r="CK730" s="1" t="e">
        <f aca="false">IF(OR(AND(CI730="A",CJ730=1),AND(CI730="B",CJ730=0)),"A","B")</f>
        <v>#NAME?</v>
      </c>
      <c r="CL730" s="1" t="e">
        <f aca="false">IF(OR(AND(CK730="A",ALEA.ENTRE.BORNES(1,2)=1),AND(CK730="B",ALEA.ENTRE.BORNES(1,4)=1)),1,0)</f>
        <v>#NAME?</v>
      </c>
      <c r="CM730" s="1" t="e">
        <f aca="false">IF(OR(AND(CK730="A",CL730=1),AND(CK730="B",CL730=0)),"A","B")</f>
        <v>#NAME?</v>
      </c>
      <c r="CN730" s="1" t="e">
        <f aca="false">IF(OR(AND(CM730="A",ALEA.ENTRE.BORNES(1,2)=1),AND(CM730="B",ALEA.ENTRE.BORNES(1,4)=1)),1,0)</f>
        <v>#NAME?</v>
      </c>
      <c r="CO730" s="1" t="e">
        <f aca="false">IF(OR(AND(CM730="A",CN730=1),AND(CM730="B",CN730=0)),"A","B")</f>
        <v>#NAME?</v>
      </c>
      <c r="CP730" s="1" t="e">
        <f aca="false">IF(OR(AND(CO730="A",ALEA.ENTRE.BORNES(1,2)=1),AND(CO730="B",ALEA.ENTRE.BORNES(1,4)=1)),1,0)</f>
        <v>#NAME?</v>
      </c>
      <c r="CQ730" s="1" t="e">
        <f aca="false">IF(OR(AND(CO730="A",CP730=1),AND(CO730="B",CP730=0)),"A","B")</f>
        <v>#NAME?</v>
      </c>
      <c r="CR730" s="1" t="e">
        <f aca="false">IF(OR(AND(CQ730="A",ALEA.ENTRE.BORNES(1,2)=1),AND(CQ730="B",ALEA.ENTRE.BORNES(1,4)=1)),1,0)</f>
        <v>#NAME?</v>
      </c>
      <c r="CS730" s="1" t="e">
        <f aca="false">IF(OR(AND(CQ730="A",CR730=1),AND(CQ730="B",CR730=0)),"A","B")</f>
        <v>#NAME?</v>
      </c>
      <c r="CT730" s="1" t="e">
        <f aca="false">IF(OR(AND(CS730="A",ALEA.ENTRE.BORNES(1,2)=1),AND(CS730="B",ALEA.ENTRE.BORNES(1,4)=1)),1,0)</f>
        <v>#NAME?</v>
      </c>
      <c r="CU730" s="1" t="e">
        <f aca="false">IF(OR(AND(CS730="A",CT730=1),AND(CS730="B",CT730=0)),"A","B")</f>
        <v>#NAME?</v>
      </c>
      <c r="CV730" s="1" t="e">
        <f aca="false">IF(OR(AND(CU730="A",ALEA.ENTRE.BORNES(1,2)=1),AND(CU730="B",ALEA.ENTRE.BORNES(1,4)=1)),1,0)</f>
        <v>#NAME?</v>
      </c>
      <c r="CW730" s="1" t="e">
        <f aca="false">IF(OR(AND(CU730="A",CV730=1),AND(CU730="B",CV730=0)),"A","B")</f>
        <v>#NAME?</v>
      </c>
      <c r="CX730" s="1" t="e">
        <f aca="false">IF(OR(AND(CW730="A",ALEA.ENTRE.BORNES(1,2)=1),AND(CW730="B",ALEA.ENTRE.BORNES(1,4)=1)),1,0)</f>
        <v>#NAME?</v>
      </c>
    </row>
    <row r="731" customFormat="false" ht="12.75" hidden="false" customHeight="false" outlineLevel="0" collapsed="false">
      <c r="A731" s="1" t="n">
        <v>730</v>
      </c>
      <c r="B731" s="1" t="e">
        <f aca="false">IF(ALEA.ENTRE.BORNES(1,2)=1,"A","B")</f>
        <v>#NAME?</v>
      </c>
      <c r="C731" s="1" t="e">
        <f aca="false">B731</f>
        <v>#NAME?</v>
      </c>
      <c r="D731" s="1" t="e">
        <f aca="false">IF(OR(AND(C731="A",ALEA.ENTRE.BORNES(1,2)=1),AND(C731="B",ALEA.ENTRE.BORNES(1,4)=1)),1,0)</f>
        <v>#NAME?</v>
      </c>
      <c r="E731" s="1" t="e">
        <f aca="false">IF(OR(AND(C731="A",D731=1),AND(C731="B",D731=0)),"A","B")</f>
        <v>#NAME?</v>
      </c>
      <c r="F731" s="1" t="e">
        <f aca="false">IF(OR(AND(E731="A",ALEA.ENTRE.BORNES(1,2)=1),AND(E731="B",ALEA.ENTRE.BORNES(1,4)=1)),1,0)</f>
        <v>#NAME?</v>
      </c>
      <c r="G731" s="1" t="e">
        <f aca="false">IF(OR(AND(E731="A",F731=1),AND(E731="B",F731=0)),"A","B")</f>
        <v>#NAME?</v>
      </c>
      <c r="H731" s="1" t="e">
        <f aca="false">IF(OR(AND(G731="A",ALEA.ENTRE.BORNES(1,2)=1),AND(G731="B",ALEA.ENTRE.BORNES(1,4)=1)),1,0)</f>
        <v>#NAME?</v>
      </c>
      <c r="I731" s="1" t="e">
        <f aca="false">IF(OR(AND(G731="A",H731=1),AND(G731="B",H731=0)),"A","B")</f>
        <v>#NAME?</v>
      </c>
      <c r="J731" s="1" t="e">
        <f aca="false">IF(OR(AND(I731="A",ALEA.ENTRE.BORNES(1,2)=1),AND(I731="B",ALEA.ENTRE.BORNES(1,4)=1)),1,0)</f>
        <v>#NAME?</v>
      </c>
      <c r="K731" s="1" t="e">
        <f aca="false">IF(OR(AND(I731="A",J731=1),AND(I731="B",J731=0)),"A","B")</f>
        <v>#NAME?</v>
      </c>
      <c r="L731" s="1" t="e">
        <f aca="false">IF(OR(AND(K731="A",ALEA.ENTRE.BORNES(1,2)=1),AND(K731="B",ALEA.ENTRE.BORNES(1,4)=1)),1,0)</f>
        <v>#NAME?</v>
      </c>
      <c r="M731" s="1" t="e">
        <f aca="false">IF(OR(AND(K731="A",L731=1),AND(K731="B",L731=0)),"A","B")</f>
        <v>#NAME?</v>
      </c>
      <c r="N731" s="1" t="e">
        <f aca="false">IF(OR(AND(M731="A",ALEA.ENTRE.BORNES(1,2)=1),AND(M731="B",ALEA.ENTRE.BORNES(1,4)=1)),1,0)</f>
        <v>#NAME?</v>
      </c>
      <c r="O731" s="1" t="e">
        <f aca="false">IF(OR(AND(M731="A",N731=1),AND(M731="B",N731=0)),"A","B")</f>
        <v>#NAME?</v>
      </c>
      <c r="P731" s="1" t="e">
        <f aca="false">IF(OR(AND(O731="A",ALEA.ENTRE.BORNES(1,2)=1),AND(O731="B",ALEA.ENTRE.BORNES(1,4)=1)),1,0)</f>
        <v>#NAME?</v>
      </c>
      <c r="Q731" s="1" t="e">
        <f aca="false">IF(OR(AND(O731="A",P731=1),AND(O731="B",P731=0)),"A","B")</f>
        <v>#NAME?</v>
      </c>
      <c r="R731" s="1" t="e">
        <f aca="false">IF(OR(AND(Q731="A",ALEA.ENTRE.BORNES(1,2)=1),AND(Q731="B",ALEA.ENTRE.BORNES(1,4)=1)),1,0)</f>
        <v>#NAME?</v>
      </c>
      <c r="S731" s="1" t="e">
        <f aca="false">IF(OR(AND(Q731="A",R731=1),AND(Q731="B",R731=0)),"A","B")</f>
        <v>#NAME?</v>
      </c>
      <c r="T731" s="1" t="e">
        <f aca="false">IF(OR(AND(S731="A",ALEA.ENTRE.BORNES(1,2)=1),AND(S731="B",ALEA.ENTRE.BORNES(1,4)=1)),1,0)</f>
        <v>#NAME?</v>
      </c>
      <c r="U731" s="1" t="e">
        <f aca="false">IF(OR(AND(S731="A",T731=1),AND(S731="B",T731=0)),"A","B")</f>
        <v>#NAME?</v>
      </c>
      <c r="V731" s="1" t="e">
        <f aca="false">IF(OR(AND(U731="A",ALEA.ENTRE.BORNES(1,2)=1),AND(U731="B",ALEA.ENTRE.BORNES(1,4)=1)),1,0)</f>
        <v>#NAME?</v>
      </c>
      <c r="W731" s="1" t="e">
        <f aca="false">IF(OR(AND(U731="A",V731=1),AND(U731="B",V731=0)),"A","B")</f>
        <v>#NAME?</v>
      </c>
      <c r="X731" s="1" t="e">
        <f aca="false">IF(OR(AND(W731="A",ALEA.ENTRE.BORNES(1,2)=1),AND(W731="B",ALEA.ENTRE.BORNES(1,4)=1)),1,0)</f>
        <v>#NAME?</v>
      </c>
      <c r="Y731" s="1" t="e">
        <f aca="false">IF(OR(AND(W731="A",X731=1),AND(W731="B",X731=0)),"A","B")</f>
        <v>#NAME?</v>
      </c>
      <c r="Z731" s="1" t="e">
        <f aca="false">IF(OR(AND(Y731="A",ALEA.ENTRE.BORNES(1,2)=1),AND(Y731="B",ALEA.ENTRE.BORNES(1,4)=1)),1,0)</f>
        <v>#NAME?</v>
      </c>
      <c r="AA731" s="1" t="e">
        <f aca="false">IF(OR(AND(Y731="A",Z731=1),AND(Y731="B",Z731=0)),"A","B")</f>
        <v>#NAME?</v>
      </c>
      <c r="AB731" s="1" t="e">
        <f aca="false">IF(OR(AND(AA731="A",ALEA.ENTRE.BORNES(1,2)=1),AND(AA731="B",ALEA.ENTRE.BORNES(1,4)=1)),1,0)</f>
        <v>#NAME?</v>
      </c>
      <c r="AC731" s="1" t="e">
        <f aca="false">IF(OR(AND(AA731="A",AB731=1),AND(AA731="B",AB731=0)),"A","B")</f>
        <v>#NAME?</v>
      </c>
      <c r="AD731" s="1" t="e">
        <f aca="false">IF(OR(AND(AC731="A",ALEA.ENTRE.BORNES(1,2)=1),AND(AC731="B",ALEA.ENTRE.BORNES(1,4)=1)),1,0)</f>
        <v>#NAME?</v>
      </c>
      <c r="AE731" s="1" t="e">
        <f aca="false">IF(OR(AND(AC731="A",AD731=1),AND(AC731="B",AD731=0)),"A","B")</f>
        <v>#NAME?</v>
      </c>
      <c r="AF731" s="1" t="e">
        <f aca="false">IF(OR(AND(AE731="A",ALEA.ENTRE.BORNES(1,2)=1),AND(AE731="B",ALEA.ENTRE.BORNES(1,4)=1)),1,0)</f>
        <v>#NAME?</v>
      </c>
      <c r="AG731" s="1" t="e">
        <f aca="false">IF(OR(AND(AE731="A",AF731=1),AND(AE731="B",AF731=0)),"A","B")</f>
        <v>#NAME?</v>
      </c>
      <c r="AH731" s="1" t="e">
        <f aca="false">IF(OR(AND(AG731="A",ALEA.ENTRE.BORNES(1,2)=1),AND(AG731="B",ALEA.ENTRE.BORNES(1,4)=1)),1,0)</f>
        <v>#NAME?</v>
      </c>
      <c r="AI731" s="1" t="e">
        <f aca="false">IF(OR(AND(AG731="A",AH731=1),AND(AG731="B",AH731=0)),"A","B")</f>
        <v>#NAME?</v>
      </c>
      <c r="AJ731" s="1" t="e">
        <f aca="false">IF(OR(AND(AI731="A",ALEA.ENTRE.BORNES(1,2)=1),AND(AI731="B",ALEA.ENTRE.BORNES(1,4)=1)),1,0)</f>
        <v>#NAME?</v>
      </c>
      <c r="AK731" s="1" t="e">
        <f aca="false">IF(OR(AND(AI731="A",AJ731=1),AND(AI731="B",AJ731=0)),"A","B")</f>
        <v>#NAME?</v>
      </c>
      <c r="AL731" s="1" t="e">
        <f aca="false">IF(OR(AND(AK731="A",ALEA.ENTRE.BORNES(1,2)=1),AND(AK731="B",ALEA.ENTRE.BORNES(1,4)=1)),1,0)</f>
        <v>#NAME?</v>
      </c>
      <c r="AM731" s="1" t="e">
        <f aca="false">IF(OR(AND(AK731="A",AL731=1),AND(AK731="B",AL731=0)),"A","B")</f>
        <v>#NAME?</v>
      </c>
      <c r="AN731" s="1" t="e">
        <f aca="false">IF(OR(AND(AM731="A",ALEA.ENTRE.BORNES(1,2)=1),AND(AM731="B",ALEA.ENTRE.BORNES(1,4)=1)),1,0)</f>
        <v>#NAME?</v>
      </c>
      <c r="AO731" s="1" t="e">
        <f aca="false">IF(OR(AND(AM731="A",AN731=1),AND(AM731="B",AN731=0)),"A","B")</f>
        <v>#NAME?</v>
      </c>
      <c r="AP731" s="1" t="e">
        <f aca="false">IF(OR(AND(AO731="A",ALEA.ENTRE.BORNES(1,2)=1),AND(AO731="B",ALEA.ENTRE.BORNES(1,4)=1)),1,0)</f>
        <v>#NAME?</v>
      </c>
      <c r="AQ731" s="1" t="e">
        <f aca="false">IF(OR(AND(AO731="A",AP731=1),AND(AO731="B",AP731=0)),"A","B")</f>
        <v>#NAME?</v>
      </c>
      <c r="AR731" s="1" t="e">
        <f aca="false">IF(OR(AND(AQ731="A",ALEA.ENTRE.BORNES(1,2)=1),AND(AQ731="B",ALEA.ENTRE.BORNES(1,4)=1)),1,0)</f>
        <v>#NAME?</v>
      </c>
      <c r="AS731" s="1" t="e">
        <f aca="false">IF(OR(AND(AQ731="A",AR731=1),AND(AQ731="B",AR731=0)),"A","B")</f>
        <v>#NAME?</v>
      </c>
      <c r="AT731" s="1" t="e">
        <f aca="false">IF(OR(AND(AS731="A",ALEA.ENTRE.BORNES(1,2)=1),AND(AS731="B",ALEA.ENTRE.BORNES(1,4)=1)),1,0)</f>
        <v>#NAME?</v>
      </c>
      <c r="AU731" s="1" t="e">
        <f aca="false">IF(OR(AND(AS731="A",AT731=1),AND(AS731="B",AT731=0)),"A","B")</f>
        <v>#NAME?</v>
      </c>
      <c r="AV731" s="1" t="e">
        <f aca="false">IF(OR(AND(AU731="A",ALEA.ENTRE.BORNES(1,2)=1),AND(AU731="B",ALEA.ENTRE.BORNES(1,4)=1)),1,0)</f>
        <v>#NAME?</v>
      </c>
      <c r="AW731" s="1" t="e">
        <f aca="false">IF(OR(AND(AU731="A",AV731=1),AND(AU731="B",AV731=0)),"A","B")</f>
        <v>#NAME?</v>
      </c>
      <c r="AX731" s="1" t="e">
        <f aca="false">IF(OR(AND(AW731="A",ALEA.ENTRE.BORNES(1,2)=1),AND(AW731="B",ALEA.ENTRE.BORNES(1,4)=1)),1,0)</f>
        <v>#NAME?</v>
      </c>
      <c r="AY731" s="1" t="e">
        <f aca="false">IF(OR(AND(AW731="A",AX731=1),AND(AW731="B",AX731=0)),"A","B")</f>
        <v>#NAME?</v>
      </c>
      <c r="AZ731" s="1" t="e">
        <f aca="false">IF(OR(AND(AY731="A",ALEA.ENTRE.BORNES(1,2)=1),AND(AY731="B",ALEA.ENTRE.BORNES(1,4)=1)),1,0)</f>
        <v>#NAME?</v>
      </c>
      <c r="BA731" s="1" t="e">
        <f aca="false">IF(OR(AND(AY731="A",AZ731=1),AND(AY731="B",AZ731=0)),"A","B")</f>
        <v>#NAME?</v>
      </c>
      <c r="BB731" s="1" t="e">
        <f aca="false">IF(OR(AND(BA731="A",ALEA.ENTRE.BORNES(1,2)=1),AND(BA731="B",ALEA.ENTRE.BORNES(1,4)=1)),1,0)</f>
        <v>#NAME?</v>
      </c>
      <c r="BC731" s="1" t="e">
        <f aca="false">IF(OR(AND(BA731="A",BB731=1),AND(BA731="B",BB731=0)),"A","B")</f>
        <v>#NAME?</v>
      </c>
      <c r="BD731" s="1" t="e">
        <f aca="false">IF(OR(AND(BC731="A",ALEA.ENTRE.BORNES(1,2)=1),AND(BC731="B",ALEA.ENTRE.BORNES(1,4)=1)),1,0)</f>
        <v>#NAME?</v>
      </c>
      <c r="BE731" s="1" t="e">
        <f aca="false">IF(OR(AND(BC731="A",BD731=1),AND(BC731="B",BD731=0)),"A","B")</f>
        <v>#NAME?</v>
      </c>
      <c r="BF731" s="1" t="e">
        <f aca="false">IF(OR(AND(BE731="A",ALEA.ENTRE.BORNES(1,2)=1),AND(BE731="B",ALEA.ENTRE.BORNES(1,4)=1)),1,0)</f>
        <v>#NAME?</v>
      </c>
      <c r="BG731" s="1" t="e">
        <f aca="false">IF(OR(AND(BE731="A",BF731=1),AND(BE731="B",BF731=0)),"A","B")</f>
        <v>#NAME?</v>
      </c>
      <c r="BH731" s="1" t="e">
        <f aca="false">IF(OR(AND(BG731="A",ALEA.ENTRE.BORNES(1,2)=1),AND(BG731="B",ALEA.ENTRE.BORNES(1,4)=1)),1,0)</f>
        <v>#NAME?</v>
      </c>
      <c r="BI731" s="1" t="e">
        <f aca="false">IF(OR(AND(BG731="A",BH731=1),AND(BG731="B",BH731=0)),"A","B")</f>
        <v>#NAME?</v>
      </c>
      <c r="BJ731" s="1" t="e">
        <f aca="false">IF(OR(AND(BI731="A",ALEA.ENTRE.BORNES(1,2)=1),AND(BI731="B",ALEA.ENTRE.BORNES(1,4)=1)),1,0)</f>
        <v>#NAME?</v>
      </c>
      <c r="BK731" s="1" t="e">
        <f aca="false">IF(OR(AND(BI731="A",BJ731=1),AND(BI731="B",BJ731=0)),"A","B")</f>
        <v>#NAME?</v>
      </c>
      <c r="BL731" s="1" t="e">
        <f aca="false">IF(OR(AND(BK731="A",ALEA.ENTRE.BORNES(1,2)=1),AND(BK731="B",ALEA.ENTRE.BORNES(1,4)=1)),1,0)</f>
        <v>#NAME?</v>
      </c>
      <c r="BM731" s="1" t="e">
        <f aca="false">IF(OR(AND(BK731="A",BL731=1),AND(BK731="B",BL731=0)),"A","B")</f>
        <v>#NAME?</v>
      </c>
      <c r="BN731" s="1" t="e">
        <f aca="false">IF(OR(AND(BM731="A",ALEA.ENTRE.BORNES(1,2)=1),AND(BM731="B",ALEA.ENTRE.BORNES(1,4)=1)),1,0)</f>
        <v>#NAME?</v>
      </c>
      <c r="BO731" s="1" t="e">
        <f aca="false">IF(OR(AND(BM731="A",BN731=1),AND(BM731="B",BN731=0)),"A","B")</f>
        <v>#NAME?</v>
      </c>
      <c r="BP731" s="1" t="e">
        <f aca="false">IF(OR(AND(BO731="A",ALEA.ENTRE.BORNES(1,2)=1),AND(BO731="B",ALEA.ENTRE.BORNES(1,4)=1)),1,0)</f>
        <v>#NAME?</v>
      </c>
      <c r="BQ731" s="1" t="e">
        <f aca="false">IF(OR(AND(BO731="A",BP731=1),AND(BO731="B",BP731=0)),"A","B")</f>
        <v>#NAME?</v>
      </c>
      <c r="BR731" s="1" t="e">
        <f aca="false">IF(OR(AND(BQ731="A",ALEA.ENTRE.BORNES(1,2)=1),AND(BQ731="B",ALEA.ENTRE.BORNES(1,4)=1)),1,0)</f>
        <v>#NAME?</v>
      </c>
      <c r="BS731" s="1" t="e">
        <f aca="false">IF(OR(AND(BQ731="A",BR731=1),AND(BQ731="B",BR731=0)),"A","B")</f>
        <v>#NAME?</v>
      </c>
      <c r="BT731" s="1" t="e">
        <f aca="false">IF(OR(AND(BS731="A",ALEA.ENTRE.BORNES(1,2)=1),AND(BS731="B",ALEA.ENTRE.BORNES(1,4)=1)),1,0)</f>
        <v>#NAME?</v>
      </c>
      <c r="BU731" s="1" t="e">
        <f aca="false">IF(OR(AND(BS731="A",BT731=1),AND(BS731="B",BT731=0)),"A","B")</f>
        <v>#NAME?</v>
      </c>
      <c r="BV731" s="1" t="e">
        <f aca="false">IF(OR(AND(BU731="A",ALEA.ENTRE.BORNES(1,2)=1),AND(BU731="B",ALEA.ENTRE.BORNES(1,4)=1)),1,0)</f>
        <v>#NAME?</v>
      </c>
      <c r="BW731" s="1" t="e">
        <f aca="false">IF(OR(AND(BU731="A",BV731=1),AND(BU731="B",BV731=0)),"A","B")</f>
        <v>#NAME?</v>
      </c>
      <c r="BX731" s="1" t="e">
        <f aca="false">IF(OR(AND(BW731="A",ALEA.ENTRE.BORNES(1,2)=1),AND(BW731="B",ALEA.ENTRE.BORNES(1,4)=1)),1,0)</f>
        <v>#NAME?</v>
      </c>
      <c r="BY731" s="1" t="e">
        <f aca="false">IF(OR(AND(BW731="A",BX731=1),AND(BW731="B",BX731=0)),"A","B")</f>
        <v>#NAME?</v>
      </c>
      <c r="BZ731" s="1" t="e">
        <f aca="false">IF(OR(AND(BY731="A",ALEA.ENTRE.BORNES(1,2)=1),AND(BY731="B",ALEA.ENTRE.BORNES(1,4)=1)),1,0)</f>
        <v>#NAME?</v>
      </c>
      <c r="CA731" s="1" t="e">
        <f aca="false">IF(OR(AND(BY731="A",BZ731=1),AND(BY731="B",BZ731=0)),"A","B")</f>
        <v>#NAME?</v>
      </c>
      <c r="CB731" s="1" t="e">
        <f aca="false">IF(OR(AND(CA731="A",ALEA.ENTRE.BORNES(1,2)=1),AND(CA731="B",ALEA.ENTRE.BORNES(1,4)=1)),1,0)</f>
        <v>#NAME?</v>
      </c>
      <c r="CC731" s="1" t="e">
        <f aca="false">IF(OR(AND(CA731="A",CB731=1),AND(CA731="B",CB731=0)),"A","B")</f>
        <v>#NAME?</v>
      </c>
      <c r="CD731" s="1" t="e">
        <f aca="false">IF(OR(AND(CC731="A",ALEA.ENTRE.BORNES(1,2)=1),AND(CC731="B",ALEA.ENTRE.BORNES(1,4)=1)),1,0)</f>
        <v>#NAME?</v>
      </c>
      <c r="CE731" s="1" t="e">
        <f aca="false">IF(OR(AND(CC731="A",CD731=1),AND(CC731="B",CD731=0)),"A","B")</f>
        <v>#NAME?</v>
      </c>
      <c r="CF731" s="1" t="e">
        <f aca="false">IF(OR(AND(CE731="A",ALEA.ENTRE.BORNES(1,2)=1),AND(CE731="B",ALEA.ENTRE.BORNES(1,4)=1)),1,0)</f>
        <v>#NAME?</v>
      </c>
      <c r="CG731" s="1" t="e">
        <f aca="false">IF(OR(AND(CE731="A",CF731=1),AND(CE731="B",CF731=0)),"A","B")</f>
        <v>#NAME?</v>
      </c>
      <c r="CH731" s="1" t="e">
        <f aca="false">IF(OR(AND(CG731="A",ALEA.ENTRE.BORNES(1,2)=1),AND(CG731="B",ALEA.ENTRE.BORNES(1,4)=1)),1,0)</f>
        <v>#NAME?</v>
      </c>
      <c r="CI731" s="1" t="e">
        <f aca="false">IF(OR(AND(CG731="A",CH731=1),AND(CG731="B",CH731=0)),"A","B")</f>
        <v>#NAME?</v>
      </c>
      <c r="CJ731" s="1" t="e">
        <f aca="false">IF(OR(AND(CI731="A",ALEA.ENTRE.BORNES(1,2)=1),AND(CI731="B",ALEA.ENTRE.BORNES(1,4)=1)),1,0)</f>
        <v>#NAME?</v>
      </c>
      <c r="CK731" s="1" t="e">
        <f aca="false">IF(OR(AND(CI731="A",CJ731=1),AND(CI731="B",CJ731=0)),"A","B")</f>
        <v>#NAME?</v>
      </c>
      <c r="CL731" s="1" t="e">
        <f aca="false">IF(OR(AND(CK731="A",ALEA.ENTRE.BORNES(1,2)=1),AND(CK731="B",ALEA.ENTRE.BORNES(1,4)=1)),1,0)</f>
        <v>#NAME?</v>
      </c>
      <c r="CM731" s="1" t="e">
        <f aca="false">IF(OR(AND(CK731="A",CL731=1),AND(CK731="B",CL731=0)),"A","B")</f>
        <v>#NAME?</v>
      </c>
      <c r="CN731" s="1" t="e">
        <f aca="false">IF(OR(AND(CM731="A",ALEA.ENTRE.BORNES(1,2)=1),AND(CM731="B",ALEA.ENTRE.BORNES(1,4)=1)),1,0)</f>
        <v>#NAME?</v>
      </c>
      <c r="CO731" s="1" t="e">
        <f aca="false">IF(OR(AND(CM731="A",CN731=1),AND(CM731="B",CN731=0)),"A","B")</f>
        <v>#NAME?</v>
      </c>
      <c r="CP731" s="1" t="e">
        <f aca="false">IF(OR(AND(CO731="A",ALEA.ENTRE.BORNES(1,2)=1),AND(CO731="B",ALEA.ENTRE.BORNES(1,4)=1)),1,0)</f>
        <v>#NAME?</v>
      </c>
      <c r="CQ731" s="1" t="e">
        <f aca="false">IF(OR(AND(CO731="A",CP731=1),AND(CO731="B",CP731=0)),"A","B")</f>
        <v>#NAME?</v>
      </c>
      <c r="CR731" s="1" t="e">
        <f aca="false">IF(OR(AND(CQ731="A",ALEA.ENTRE.BORNES(1,2)=1),AND(CQ731="B",ALEA.ENTRE.BORNES(1,4)=1)),1,0)</f>
        <v>#NAME?</v>
      </c>
      <c r="CS731" s="1" t="e">
        <f aca="false">IF(OR(AND(CQ731="A",CR731=1),AND(CQ731="B",CR731=0)),"A","B")</f>
        <v>#NAME?</v>
      </c>
      <c r="CT731" s="1" t="e">
        <f aca="false">IF(OR(AND(CS731="A",ALEA.ENTRE.BORNES(1,2)=1),AND(CS731="B",ALEA.ENTRE.BORNES(1,4)=1)),1,0)</f>
        <v>#NAME?</v>
      </c>
      <c r="CU731" s="1" t="e">
        <f aca="false">IF(OR(AND(CS731="A",CT731=1),AND(CS731="B",CT731=0)),"A","B")</f>
        <v>#NAME?</v>
      </c>
      <c r="CV731" s="1" t="e">
        <f aca="false">IF(OR(AND(CU731="A",ALEA.ENTRE.BORNES(1,2)=1),AND(CU731="B",ALEA.ENTRE.BORNES(1,4)=1)),1,0)</f>
        <v>#NAME?</v>
      </c>
      <c r="CW731" s="1" t="e">
        <f aca="false">IF(OR(AND(CU731="A",CV731=1),AND(CU731="B",CV731=0)),"A","B")</f>
        <v>#NAME?</v>
      </c>
      <c r="CX731" s="1" t="e">
        <f aca="false">IF(OR(AND(CW731="A",ALEA.ENTRE.BORNES(1,2)=1),AND(CW731="B",ALEA.ENTRE.BORNES(1,4)=1)),1,0)</f>
        <v>#NAME?</v>
      </c>
    </row>
    <row r="732" customFormat="false" ht="12.75" hidden="false" customHeight="false" outlineLevel="0" collapsed="false">
      <c r="A732" s="1" t="n">
        <v>731</v>
      </c>
      <c r="B732" s="1" t="e">
        <f aca="false">IF(ALEA.ENTRE.BORNES(1,2)=1,"A","B")</f>
        <v>#NAME?</v>
      </c>
      <c r="C732" s="1" t="e">
        <f aca="false">B732</f>
        <v>#NAME?</v>
      </c>
      <c r="D732" s="1" t="e">
        <f aca="false">IF(OR(AND(C732="A",ALEA.ENTRE.BORNES(1,2)=1),AND(C732="B",ALEA.ENTRE.BORNES(1,4)=1)),1,0)</f>
        <v>#NAME?</v>
      </c>
      <c r="E732" s="1" t="e">
        <f aca="false">IF(OR(AND(C732="A",D732=1),AND(C732="B",D732=0)),"A","B")</f>
        <v>#NAME?</v>
      </c>
      <c r="F732" s="1" t="e">
        <f aca="false">IF(OR(AND(E732="A",ALEA.ENTRE.BORNES(1,2)=1),AND(E732="B",ALEA.ENTRE.BORNES(1,4)=1)),1,0)</f>
        <v>#NAME?</v>
      </c>
      <c r="G732" s="1" t="e">
        <f aca="false">IF(OR(AND(E732="A",F732=1),AND(E732="B",F732=0)),"A","B")</f>
        <v>#NAME?</v>
      </c>
      <c r="H732" s="1" t="e">
        <f aca="false">IF(OR(AND(G732="A",ALEA.ENTRE.BORNES(1,2)=1),AND(G732="B",ALEA.ENTRE.BORNES(1,4)=1)),1,0)</f>
        <v>#NAME?</v>
      </c>
      <c r="I732" s="1" t="e">
        <f aca="false">IF(OR(AND(G732="A",H732=1),AND(G732="B",H732=0)),"A","B")</f>
        <v>#NAME?</v>
      </c>
      <c r="J732" s="1" t="e">
        <f aca="false">IF(OR(AND(I732="A",ALEA.ENTRE.BORNES(1,2)=1),AND(I732="B",ALEA.ENTRE.BORNES(1,4)=1)),1,0)</f>
        <v>#NAME?</v>
      </c>
      <c r="K732" s="1" t="e">
        <f aca="false">IF(OR(AND(I732="A",J732=1),AND(I732="B",J732=0)),"A","B")</f>
        <v>#NAME?</v>
      </c>
      <c r="L732" s="1" t="e">
        <f aca="false">IF(OR(AND(K732="A",ALEA.ENTRE.BORNES(1,2)=1),AND(K732="B",ALEA.ENTRE.BORNES(1,4)=1)),1,0)</f>
        <v>#NAME?</v>
      </c>
      <c r="M732" s="1" t="e">
        <f aca="false">IF(OR(AND(K732="A",L732=1),AND(K732="B",L732=0)),"A","B")</f>
        <v>#NAME?</v>
      </c>
      <c r="N732" s="1" t="e">
        <f aca="false">IF(OR(AND(M732="A",ALEA.ENTRE.BORNES(1,2)=1),AND(M732="B",ALEA.ENTRE.BORNES(1,4)=1)),1,0)</f>
        <v>#NAME?</v>
      </c>
      <c r="O732" s="1" t="e">
        <f aca="false">IF(OR(AND(M732="A",N732=1),AND(M732="B",N732=0)),"A","B")</f>
        <v>#NAME?</v>
      </c>
      <c r="P732" s="1" t="e">
        <f aca="false">IF(OR(AND(O732="A",ALEA.ENTRE.BORNES(1,2)=1),AND(O732="B",ALEA.ENTRE.BORNES(1,4)=1)),1,0)</f>
        <v>#NAME?</v>
      </c>
      <c r="Q732" s="1" t="e">
        <f aca="false">IF(OR(AND(O732="A",P732=1),AND(O732="B",P732=0)),"A","B")</f>
        <v>#NAME?</v>
      </c>
      <c r="R732" s="1" t="e">
        <f aca="false">IF(OR(AND(Q732="A",ALEA.ENTRE.BORNES(1,2)=1),AND(Q732="B",ALEA.ENTRE.BORNES(1,4)=1)),1,0)</f>
        <v>#NAME?</v>
      </c>
      <c r="S732" s="1" t="e">
        <f aca="false">IF(OR(AND(Q732="A",R732=1),AND(Q732="B",R732=0)),"A","B")</f>
        <v>#NAME?</v>
      </c>
      <c r="T732" s="1" t="e">
        <f aca="false">IF(OR(AND(S732="A",ALEA.ENTRE.BORNES(1,2)=1),AND(S732="B",ALEA.ENTRE.BORNES(1,4)=1)),1,0)</f>
        <v>#NAME?</v>
      </c>
      <c r="U732" s="1" t="e">
        <f aca="false">IF(OR(AND(S732="A",T732=1),AND(S732="B",T732=0)),"A","B")</f>
        <v>#NAME?</v>
      </c>
      <c r="V732" s="1" t="e">
        <f aca="false">IF(OR(AND(U732="A",ALEA.ENTRE.BORNES(1,2)=1),AND(U732="B",ALEA.ENTRE.BORNES(1,4)=1)),1,0)</f>
        <v>#NAME?</v>
      </c>
      <c r="W732" s="1" t="e">
        <f aca="false">IF(OR(AND(U732="A",V732=1),AND(U732="B",V732=0)),"A","B")</f>
        <v>#NAME?</v>
      </c>
      <c r="X732" s="1" t="e">
        <f aca="false">IF(OR(AND(W732="A",ALEA.ENTRE.BORNES(1,2)=1),AND(W732="B",ALEA.ENTRE.BORNES(1,4)=1)),1,0)</f>
        <v>#NAME?</v>
      </c>
      <c r="Y732" s="1" t="e">
        <f aca="false">IF(OR(AND(W732="A",X732=1),AND(W732="B",X732=0)),"A","B")</f>
        <v>#NAME?</v>
      </c>
      <c r="Z732" s="1" t="e">
        <f aca="false">IF(OR(AND(Y732="A",ALEA.ENTRE.BORNES(1,2)=1),AND(Y732="B",ALEA.ENTRE.BORNES(1,4)=1)),1,0)</f>
        <v>#NAME?</v>
      </c>
      <c r="AA732" s="1" t="e">
        <f aca="false">IF(OR(AND(Y732="A",Z732=1),AND(Y732="B",Z732=0)),"A","B")</f>
        <v>#NAME?</v>
      </c>
      <c r="AB732" s="1" t="e">
        <f aca="false">IF(OR(AND(AA732="A",ALEA.ENTRE.BORNES(1,2)=1),AND(AA732="B",ALEA.ENTRE.BORNES(1,4)=1)),1,0)</f>
        <v>#NAME?</v>
      </c>
      <c r="AC732" s="1" t="e">
        <f aca="false">IF(OR(AND(AA732="A",AB732=1),AND(AA732="B",AB732=0)),"A","B")</f>
        <v>#NAME?</v>
      </c>
      <c r="AD732" s="1" t="e">
        <f aca="false">IF(OR(AND(AC732="A",ALEA.ENTRE.BORNES(1,2)=1),AND(AC732="B",ALEA.ENTRE.BORNES(1,4)=1)),1,0)</f>
        <v>#NAME?</v>
      </c>
      <c r="AE732" s="1" t="e">
        <f aca="false">IF(OR(AND(AC732="A",AD732=1),AND(AC732="B",AD732=0)),"A","B")</f>
        <v>#NAME?</v>
      </c>
      <c r="AF732" s="1" t="e">
        <f aca="false">IF(OR(AND(AE732="A",ALEA.ENTRE.BORNES(1,2)=1),AND(AE732="B",ALEA.ENTRE.BORNES(1,4)=1)),1,0)</f>
        <v>#NAME?</v>
      </c>
      <c r="AG732" s="1" t="e">
        <f aca="false">IF(OR(AND(AE732="A",AF732=1),AND(AE732="B",AF732=0)),"A","B")</f>
        <v>#NAME?</v>
      </c>
      <c r="AH732" s="1" t="e">
        <f aca="false">IF(OR(AND(AG732="A",ALEA.ENTRE.BORNES(1,2)=1),AND(AG732="B",ALEA.ENTRE.BORNES(1,4)=1)),1,0)</f>
        <v>#NAME?</v>
      </c>
      <c r="AI732" s="1" t="e">
        <f aca="false">IF(OR(AND(AG732="A",AH732=1),AND(AG732="B",AH732=0)),"A","B")</f>
        <v>#NAME?</v>
      </c>
      <c r="AJ732" s="1" t="e">
        <f aca="false">IF(OR(AND(AI732="A",ALEA.ENTRE.BORNES(1,2)=1),AND(AI732="B",ALEA.ENTRE.BORNES(1,4)=1)),1,0)</f>
        <v>#NAME?</v>
      </c>
      <c r="AK732" s="1" t="e">
        <f aca="false">IF(OR(AND(AI732="A",AJ732=1),AND(AI732="B",AJ732=0)),"A","B")</f>
        <v>#NAME?</v>
      </c>
      <c r="AL732" s="1" t="e">
        <f aca="false">IF(OR(AND(AK732="A",ALEA.ENTRE.BORNES(1,2)=1),AND(AK732="B",ALEA.ENTRE.BORNES(1,4)=1)),1,0)</f>
        <v>#NAME?</v>
      </c>
      <c r="AM732" s="1" t="e">
        <f aca="false">IF(OR(AND(AK732="A",AL732=1),AND(AK732="B",AL732=0)),"A","B")</f>
        <v>#NAME?</v>
      </c>
      <c r="AN732" s="1" t="e">
        <f aca="false">IF(OR(AND(AM732="A",ALEA.ENTRE.BORNES(1,2)=1),AND(AM732="B",ALEA.ENTRE.BORNES(1,4)=1)),1,0)</f>
        <v>#NAME?</v>
      </c>
      <c r="AO732" s="1" t="e">
        <f aca="false">IF(OR(AND(AM732="A",AN732=1),AND(AM732="B",AN732=0)),"A","B")</f>
        <v>#NAME?</v>
      </c>
      <c r="AP732" s="1" t="e">
        <f aca="false">IF(OR(AND(AO732="A",ALEA.ENTRE.BORNES(1,2)=1),AND(AO732="B",ALEA.ENTRE.BORNES(1,4)=1)),1,0)</f>
        <v>#NAME?</v>
      </c>
      <c r="AQ732" s="1" t="e">
        <f aca="false">IF(OR(AND(AO732="A",AP732=1),AND(AO732="B",AP732=0)),"A","B")</f>
        <v>#NAME?</v>
      </c>
      <c r="AR732" s="1" t="e">
        <f aca="false">IF(OR(AND(AQ732="A",ALEA.ENTRE.BORNES(1,2)=1),AND(AQ732="B",ALEA.ENTRE.BORNES(1,4)=1)),1,0)</f>
        <v>#NAME?</v>
      </c>
      <c r="AS732" s="1" t="e">
        <f aca="false">IF(OR(AND(AQ732="A",AR732=1),AND(AQ732="B",AR732=0)),"A","B")</f>
        <v>#NAME?</v>
      </c>
      <c r="AT732" s="1" t="e">
        <f aca="false">IF(OR(AND(AS732="A",ALEA.ENTRE.BORNES(1,2)=1),AND(AS732="B",ALEA.ENTRE.BORNES(1,4)=1)),1,0)</f>
        <v>#NAME?</v>
      </c>
      <c r="AU732" s="1" t="e">
        <f aca="false">IF(OR(AND(AS732="A",AT732=1),AND(AS732="B",AT732=0)),"A","B")</f>
        <v>#NAME?</v>
      </c>
      <c r="AV732" s="1" t="e">
        <f aca="false">IF(OR(AND(AU732="A",ALEA.ENTRE.BORNES(1,2)=1),AND(AU732="B",ALEA.ENTRE.BORNES(1,4)=1)),1,0)</f>
        <v>#NAME?</v>
      </c>
      <c r="AW732" s="1" t="e">
        <f aca="false">IF(OR(AND(AU732="A",AV732=1),AND(AU732="B",AV732=0)),"A","B")</f>
        <v>#NAME?</v>
      </c>
      <c r="AX732" s="1" t="e">
        <f aca="false">IF(OR(AND(AW732="A",ALEA.ENTRE.BORNES(1,2)=1),AND(AW732="B",ALEA.ENTRE.BORNES(1,4)=1)),1,0)</f>
        <v>#NAME?</v>
      </c>
      <c r="AY732" s="1" t="e">
        <f aca="false">IF(OR(AND(AW732="A",AX732=1),AND(AW732="B",AX732=0)),"A","B")</f>
        <v>#NAME?</v>
      </c>
      <c r="AZ732" s="1" t="e">
        <f aca="false">IF(OR(AND(AY732="A",ALEA.ENTRE.BORNES(1,2)=1),AND(AY732="B",ALEA.ENTRE.BORNES(1,4)=1)),1,0)</f>
        <v>#NAME?</v>
      </c>
      <c r="BA732" s="1" t="e">
        <f aca="false">IF(OR(AND(AY732="A",AZ732=1),AND(AY732="B",AZ732=0)),"A","B")</f>
        <v>#NAME?</v>
      </c>
      <c r="BB732" s="1" t="e">
        <f aca="false">IF(OR(AND(BA732="A",ALEA.ENTRE.BORNES(1,2)=1),AND(BA732="B",ALEA.ENTRE.BORNES(1,4)=1)),1,0)</f>
        <v>#NAME?</v>
      </c>
      <c r="BC732" s="1" t="e">
        <f aca="false">IF(OR(AND(BA732="A",BB732=1),AND(BA732="B",BB732=0)),"A","B")</f>
        <v>#NAME?</v>
      </c>
      <c r="BD732" s="1" t="e">
        <f aca="false">IF(OR(AND(BC732="A",ALEA.ENTRE.BORNES(1,2)=1),AND(BC732="B",ALEA.ENTRE.BORNES(1,4)=1)),1,0)</f>
        <v>#NAME?</v>
      </c>
      <c r="BE732" s="1" t="e">
        <f aca="false">IF(OR(AND(BC732="A",BD732=1),AND(BC732="B",BD732=0)),"A","B")</f>
        <v>#NAME?</v>
      </c>
      <c r="BF732" s="1" t="e">
        <f aca="false">IF(OR(AND(BE732="A",ALEA.ENTRE.BORNES(1,2)=1),AND(BE732="B",ALEA.ENTRE.BORNES(1,4)=1)),1,0)</f>
        <v>#NAME?</v>
      </c>
      <c r="BG732" s="1" t="e">
        <f aca="false">IF(OR(AND(BE732="A",BF732=1),AND(BE732="B",BF732=0)),"A","B")</f>
        <v>#NAME?</v>
      </c>
      <c r="BH732" s="1" t="e">
        <f aca="false">IF(OR(AND(BG732="A",ALEA.ENTRE.BORNES(1,2)=1),AND(BG732="B",ALEA.ENTRE.BORNES(1,4)=1)),1,0)</f>
        <v>#NAME?</v>
      </c>
      <c r="BI732" s="1" t="e">
        <f aca="false">IF(OR(AND(BG732="A",BH732=1),AND(BG732="B",BH732=0)),"A","B")</f>
        <v>#NAME?</v>
      </c>
      <c r="BJ732" s="1" t="e">
        <f aca="false">IF(OR(AND(BI732="A",ALEA.ENTRE.BORNES(1,2)=1),AND(BI732="B",ALEA.ENTRE.BORNES(1,4)=1)),1,0)</f>
        <v>#NAME?</v>
      </c>
      <c r="BK732" s="1" t="e">
        <f aca="false">IF(OR(AND(BI732="A",BJ732=1),AND(BI732="B",BJ732=0)),"A","B")</f>
        <v>#NAME?</v>
      </c>
      <c r="BL732" s="1" t="e">
        <f aca="false">IF(OR(AND(BK732="A",ALEA.ENTRE.BORNES(1,2)=1),AND(BK732="B",ALEA.ENTRE.BORNES(1,4)=1)),1,0)</f>
        <v>#NAME?</v>
      </c>
      <c r="BM732" s="1" t="e">
        <f aca="false">IF(OR(AND(BK732="A",BL732=1),AND(BK732="B",BL732=0)),"A","B")</f>
        <v>#NAME?</v>
      </c>
      <c r="BN732" s="1" t="e">
        <f aca="false">IF(OR(AND(BM732="A",ALEA.ENTRE.BORNES(1,2)=1),AND(BM732="B",ALEA.ENTRE.BORNES(1,4)=1)),1,0)</f>
        <v>#NAME?</v>
      </c>
      <c r="BO732" s="1" t="e">
        <f aca="false">IF(OR(AND(BM732="A",BN732=1),AND(BM732="B",BN732=0)),"A","B")</f>
        <v>#NAME?</v>
      </c>
      <c r="BP732" s="1" t="e">
        <f aca="false">IF(OR(AND(BO732="A",ALEA.ENTRE.BORNES(1,2)=1),AND(BO732="B",ALEA.ENTRE.BORNES(1,4)=1)),1,0)</f>
        <v>#NAME?</v>
      </c>
      <c r="BQ732" s="1" t="e">
        <f aca="false">IF(OR(AND(BO732="A",BP732=1),AND(BO732="B",BP732=0)),"A","B")</f>
        <v>#NAME?</v>
      </c>
      <c r="BR732" s="1" t="e">
        <f aca="false">IF(OR(AND(BQ732="A",ALEA.ENTRE.BORNES(1,2)=1),AND(BQ732="B",ALEA.ENTRE.BORNES(1,4)=1)),1,0)</f>
        <v>#NAME?</v>
      </c>
      <c r="BS732" s="1" t="e">
        <f aca="false">IF(OR(AND(BQ732="A",BR732=1),AND(BQ732="B",BR732=0)),"A","B")</f>
        <v>#NAME?</v>
      </c>
      <c r="BT732" s="1" t="e">
        <f aca="false">IF(OR(AND(BS732="A",ALEA.ENTRE.BORNES(1,2)=1),AND(BS732="B",ALEA.ENTRE.BORNES(1,4)=1)),1,0)</f>
        <v>#NAME?</v>
      </c>
      <c r="BU732" s="1" t="e">
        <f aca="false">IF(OR(AND(BS732="A",BT732=1),AND(BS732="B",BT732=0)),"A","B")</f>
        <v>#NAME?</v>
      </c>
      <c r="BV732" s="1" t="e">
        <f aca="false">IF(OR(AND(BU732="A",ALEA.ENTRE.BORNES(1,2)=1),AND(BU732="B",ALEA.ENTRE.BORNES(1,4)=1)),1,0)</f>
        <v>#NAME?</v>
      </c>
      <c r="BW732" s="1" t="e">
        <f aca="false">IF(OR(AND(BU732="A",BV732=1),AND(BU732="B",BV732=0)),"A","B")</f>
        <v>#NAME?</v>
      </c>
      <c r="BX732" s="1" t="e">
        <f aca="false">IF(OR(AND(BW732="A",ALEA.ENTRE.BORNES(1,2)=1),AND(BW732="B",ALEA.ENTRE.BORNES(1,4)=1)),1,0)</f>
        <v>#NAME?</v>
      </c>
      <c r="BY732" s="1" t="e">
        <f aca="false">IF(OR(AND(BW732="A",BX732=1),AND(BW732="B",BX732=0)),"A","B")</f>
        <v>#NAME?</v>
      </c>
      <c r="BZ732" s="1" t="e">
        <f aca="false">IF(OR(AND(BY732="A",ALEA.ENTRE.BORNES(1,2)=1),AND(BY732="B",ALEA.ENTRE.BORNES(1,4)=1)),1,0)</f>
        <v>#NAME?</v>
      </c>
      <c r="CA732" s="1" t="e">
        <f aca="false">IF(OR(AND(BY732="A",BZ732=1),AND(BY732="B",BZ732=0)),"A","B")</f>
        <v>#NAME?</v>
      </c>
      <c r="CB732" s="1" t="e">
        <f aca="false">IF(OR(AND(CA732="A",ALEA.ENTRE.BORNES(1,2)=1),AND(CA732="B",ALEA.ENTRE.BORNES(1,4)=1)),1,0)</f>
        <v>#NAME?</v>
      </c>
      <c r="CC732" s="1" t="e">
        <f aca="false">IF(OR(AND(CA732="A",CB732=1),AND(CA732="B",CB732=0)),"A","B")</f>
        <v>#NAME?</v>
      </c>
      <c r="CD732" s="1" t="e">
        <f aca="false">IF(OR(AND(CC732="A",ALEA.ENTRE.BORNES(1,2)=1),AND(CC732="B",ALEA.ENTRE.BORNES(1,4)=1)),1,0)</f>
        <v>#NAME?</v>
      </c>
      <c r="CE732" s="1" t="e">
        <f aca="false">IF(OR(AND(CC732="A",CD732=1),AND(CC732="B",CD732=0)),"A","B")</f>
        <v>#NAME?</v>
      </c>
      <c r="CF732" s="1" t="e">
        <f aca="false">IF(OR(AND(CE732="A",ALEA.ENTRE.BORNES(1,2)=1),AND(CE732="B",ALEA.ENTRE.BORNES(1,4)=1)),1,0)</f>
        <v>#NAME?</v>
      </c>
      <c r="CG732" s="1" t="e">
        <f aca="false">IF(OR(AND(CE732="A",CF732=1),AND(CE732="B",CF732=0)),"A","B")</f>
        <v>#NAME?</v>
      </c>
      <c r="CH732" s="1" t="e">
        <f aca="false">IF(OR(AND(CG732="A",ALEA.ENTRE.BORNES(1,2)=1),AND(CG732="B",ALEA.ENTRE.BORNES(1,4)=1)),1,0)</f>
        <v>#NAME?</v>
      </c>
      <c r="CI732" s="1" t="e">
        <f aca="false">IF(OR(AND(CG732="A",CH732=1),AND(CG732="B",CH732=0)),"A","B")</f>
        <v>#NAME?</v>
      </c>
      <c r="CJ732" s="1" t="e">
        <f aca="false">IF(OR(AND(CI732="A",ALEA.ENTRE.BORNES(1,2)=1),AND(CI732="B",ALEA.ENTRE.BORNES(1,4)=1)),1,0)</f>
        <v>#NAME?</v>
      </c>
      <c r="CK732" s="1" t="e">
        <f aca="false">IF(OR(AND(CI732="A",CJ732=1),AND(CI732="B",CJ732=0)),"A","B")</f>
        <v>#NAME?</v>
      </c>
      <c r="CL732" s="1" t="e">
        <f aca="false">IF(OR(AND(CK732="A",ALEA.ENTRE.BORNES(1,2)=1),AND(CK732="B",ALEA.ENTRE.BORNES(1,4)=1)),1,0)</f>
        <v>#NAME?</v>
      </c>
      <c r="CM732" s="1" t="e">
        <f aca="false">IF(OR(AND(CK732="A",CL732=1),AND(CK732="B",CL732=0)),"A","B")</f>
        <v>#NAME?</v>
      </c>
      <c r="CN732" s="1" t="e">
        <f aca="false">IF(OR(AND(CM732="A",ALEA.ENTRE.BORNES(1,2)=1),AND(CM732="B",ALEA.ENTRE.BORNES(1,4)=1)),1,0)</f>
        <v>#NAME?</v>
      </c>
      <c r="CO732" s="1" t="e">
        <f aca="false">IF(OR(AND(CM732="A",CN732=1),AND(CM732="B",CN732=0)),"A","B")</f>
        <v>#NAME?</v>
      </c>
      <c r="CP732" s="1" t="e">
        <f aca="false">IF(OR(AND(CO732="A",ALEA.ENTRE.BORNES(1,2)=1),AND(CO732="B",ALEA.ENTRE.BORNES(1,4)=1)),1,0)</f>
        <v>#NAME?</v>
      </c>
      <c r="CQ732" s="1" t="e">
        <f aca="false">IF(OR(AND(CO732="A",CP732=1),AND(CO732="B",CP732=0)),"A","B")</f>
        <v>#NAME?</v>
      </c>
      <c r="CR732" s="1" t="e">
        <f aca="false">IF(OR(AND(CQ732="A",ALEA.ENTRE.BORNES(1,2)=1),AND(CQ732="B",ALEA.ENTRE.BORNES(1,4)=1)),1,0)</f>
        <v>#NAME?</v>
      </c>
      <c r="CS732" s="1" t="e">
        <f aca="false">IF(OR(AND(CQ732="A",CR732=1),AND(CQ732="B",CR732=0)),"A","B")</f>
        <v>#NAME?</v>
      </c>
      <c r="CT732" s="1" t="e">
        <f aca="false">IF(OR(AND(CS732="A",ALEA.ENTRE.BORNES(1,2)=1),AND(CS732="B",ALEA.ENTRE.BORNES(1,4)=1)),1,0)</f>
        <v>#NAME?</v>
      </c>
      <c r="CU732" s="1" t="e">
        <f aca="false">IF(OR(AND(CS732="A",CT732=1),AND(CS732="B",CT732=0)),"A","B")</f>
        <v>#NAME?</v>
      </c>
      <c r="CV732" s="1" t="e">
        <f aca="false">IF(OR(AND(CU732="A",ALEA.ENTRE.BORNES(1,2)=1),AND(CU732="B",ALEA.ENTRE.BORNES(1,4)=1)),1,0)</f>
        <v>#NAME?</v>
      </c>
      <c r="CW732" s="1" t="e">
        <f aca="false">IF(OR(AND(CU732="A",CV732=1),AND(CU732="B",CV732=0)),"A","B")</f>
        <v>#NAME?</v>
      </c>
      <c r="CX732" s="1" t="e">
        <f aca="false">IF(OR(AND(CW732="A",ALEA.ENTRE.BORNES(1,2)=1),AND(CW732="B",ALEA.ENTRE.BORNES(1,4)=1)),1,0)</f>
        <v>#NAME?</v>
      </c>
    </row>
    <row r="733" customFormat="false" ht="12.75" hidden="false" customHeight="false" outlineLevel="0" collapsed="false">
      <c r="A733" s="1" t="n">
        <v>732</v>
      </c>
      <c r="B733" s="1" t="e">
        <f aca="false">IF(ALEA.ENTRE.BORNES(1,2)=1,"A","B")</f>
        <v>#NAME?</v>
      </c>
      <c r="C733" s="1" t="e">
        <f aca="false">B733</f>
        <v>#NAME?</v>
      </c>
      <c r="D733" s="1" t="e">
        <f aca="false">IF(OR(AND(C733="A",ALEA.ENTRE.BORNES(1,2)=1),AND(C733="B",ALEA.ENTRE.BORNES(1,4)=1)),1,0)</f>
        <v>#NAME?</v>
      </c>
      <c r="E733" s="1" t="e">
        <f aca="false">IF(OR(AND(C733="A",D733=1),AND(C733="B",D733=0)),"A","B")</f>
        <v>#NAME?</v>
      </c>
      <c r="F733" s="1" t="e">
        <f aca="false">IF(OR(AND(E733="A",ALEA.ENTRE.BORNES(1,2)=1),AND(E733="B",ALEA.ENTRE.BORNES(1,4)=1)),1,0)</f>
        <v>#NAME?</v>
      </c>
      <c r="G733" s="1" t="e">
        <f aca="false">IF(OR(AND(E733="A",F733=1),AND(E733="B",F733=0)),"A","B")</f>
        <v>#NAME?</v>
      </c>
      <c r="H733" s="1" t="e">
        <f aca="false">IF(OR(AND(G733="A",ALEA.ENTRE.BORNES(1,2)=1),AND(G733="B",ALEA.ENTRE.BORNES(1,4)=1)),1,0)</f>
        <v>#NAME?</v>
      </c>
      <c r="I733" s="1" t="e">
        <f aca="false">IF(OR(AND(G733="A",H733=1),AND(G733="B",H733=0)),"A","B")</f>
        <v>#NAME?</v>
      </c>
      <c r="J733" s="1" t="e">
        <f aca="false">IF(OR(AND(I733="A",ALEA.ENTRE.BORNES(1,2)=1),AND(I733="B",ALEA.ENTRE.BORNES(1,4)=1)),1,0)</f>
        <v>#NAME?</v>
      </c>
      <c r="K733" s="1" t="e">
        <f aca="false">IF(OR(AND(I733="A",J733=1),AND(I733="B",J733=0)),"A","B")</f>
        <v>#NAME?</v>
      </c>
      <c r="L733" s="1" t="e">
        <f aca="false">IF(OR(AND(K733="A",ALEA.ENTRE.BORNES(1,2)=1),AND(K733="B",ALEA.ENTRE.BORNES(1,4)=1)),1,0)</f>
        <v>#NAME?</v>
      </c>
      <c r="M733" s="1" t="e">
        <f aca="false">IF(OR(AND(K733="A",L733=1),AND(K733="B",L733=0)),"A","B")</f>
        <v>#NAME?</v>
      </c>
      <c r="N733" s="1" t="e">
        <f aca="false">IF(OR(AND(M733="A",ALEA.ENTRE.BORNES(1,2)=1),AND(M733="B",ALEA.ENTRE.BORNES(1,4)=1)),1,0)</f>
        <v>#NAME?</v>
      </c>
      <c r="O733" s="1" t="e">
        <f aca="false">IF(OR(AND(M733="A",N733=1),AND(M733="B",N733=0)),"A","B")</f>
        <v>#NAME?</v>
      </c>
      <c r="P733" s="1" t="e">
        <f aca="false">IF(OR(AND(O733="A",ALEA.ENTRE.BORNES(1,2)=1),AND(O733="B",ALEA.ENTRE.BORNES(1,4)=1)),1,0)</f>
        <v>#NAME?</v>
      </c>
      <c r="Q733" s="1" t="e">
        <f aca="false">IF(OR(AND(O733="A",P733=1),AND(O733="B",P733=0)),"A","B")</f>
        <v>#NAME?</v>
      </c>
      <c r="R733" s="1" t="e">
        <f aca="false">IF(OR(AND(Q733="A",ALEA.ENTRE.BORNES(1,2)=1),AND(Q733="B",ALEA.ENTRE.BORNES(1,4)=1)),1,0)</f>
        <v>#NAME?</v>
      </c>
      <c r="S733" s="1" t="e">
        <f aca="false">IF(OR(AND(Q733="A",R733=1),AND(Q733="B",R733=0)),"A","B")</f>
        <v>#NAME?</v>
      </c>
      <c r="T733" s="1" t="e">
        <f aca="false">IF(OR(AND(S733="A",ALEA.ENTRE.BORNES(1,2)=1),AND(S733="B",ALEA.ENTRE.BORNES(1,4)=1)),1,0)</f>
        <v>#NAME?</v>
      </c>
      <c r="U733" s="1" t="e">
        <f aca="false">IF(OR(AND(S733="A",T733=1),AND(S733="B",T733=0)),"A","B")</f>
        <v>#NAME?</v>
      </c>
      <c r="V733" s="1" t="e">
        <f aca="false">IF(OR(AND(U733="A",ALEA.ENTRE.BORNES(1,2)=1),AND(U733="B",ALEA.ENTRE.BORNES(1,4)=1)),1,0)</f>
        <v>#NAME?</v>
      </c>
      <c r="W733" s="1" t="e">
        <f aca="false">IF(OR(AND(U733="A",V733=1),AND(U733="B",V733=0)),"A","B")</f>
        <v>#NAME?</v>
      </c>
      <c r="X733" s="1" t="e">
        <f aca="false">IF(OR(AND(W733="A",ALEA.ENTRE.BORNES(1,2)=1),AND(W733="B",ALEA.ENTRE.BORNES(1,4)=1)),1,0)</f>
        <v>#NAME?</v>
      </c>
      <c r="Y733" s="1" t="e">
        <f aca="false">IF(OR(AND(W733="A",X733=1),AND(W733="B",X733=0)),"A","B")</f>
        <v>#NAME?</v>
      </c>
      <c r="Z733" s="1" t="e">
        <f aca="false">IF(OR(AND(Y733="A",ALEA.ENTRE.BORNES(1,2)=1),AND(Y733="B",ALEA.ENTRE.BORNES(1,4)=1)),1,0)</f>
        <v>#NAME?</v>
      </c>
      <c r="AA733" s="1" t="e">
        <f aca="false">IF(OR(AND(Y733="A",Z733=1),AND(Y733="B",Z733=0)),"A","B")</f>
        <v>#NAME?</v>
      </c>
      <c r="AB733" s="1" t="e">
        <f aca="false">IF(OR(AND(AA733="A",ALEA.ENTRE.BORNES(1,2)=1),AND(AA733="B",ALEA.ENTRE.BORNES(1,4)=1)),1,0)</f>
        <v>#NAME?</v>
      </c>
      <c r="AC733" s="1" t="e">
        <f aca="false">IF(OR(AND(AA733="A",AB733=1),AND(AA733="B",AB733=0)),"A","B")</f>
        <v>#NAME?</v>
      </c>
      <c r="AD733" s="1" t="e">
        <f aca="false">IF(OR(AND(AC733="A",ALEA.ENTRE.BORNES(1,2)=1),AND(AC733="B",ALEA.ENTRE.BORNES(1,4)=1)),1,0)</f>
        <v>#NAME?</v>
      </c>
      <c r="AE733" s="1" t="e">
        <f aca="false">IF(OR(AND(AC733="A",AD733=1),AND(AC733="B",AD733=0)),"A","B")</f>
        <v>#NAME?</v>
      </c>
      <c r="AF733" s="1" t="e">
        <f aca="false">IF(OR(AND(AE733="A",ALEA.ENTRE.BORNES(1,2)=1),AND(AE733="B",ALEA.ENTRE.BORNES(1,4)=1)),1,0)</f>
        <v>#NAME?</v>
      </c>
      <c r="AG733" s="1" t="e">
        <f aca="false">IF(OR(AND(AE733="A",AF733=1),AND(AE733="B",AF733=0)),"A","B")</f>
        <v>#NAME?</v>
      </c>
      <c r="AH733" s="1" t="e">
        <f aca="false">IF(OR(AND(AG733="A",ALEA.ENTRE.BORNES(1,2)=1),AND(AG733="B",ALEA.ENTRE.BORNES(1,4)=1)),1,0)</f>
        <v>#NAME?</v>
      </c>
      <c r="AI733" s="1" t="e">
        <f aca="false">IF(OR(AND(AG733="A",AH733=1),AND(AG733="B",AH733=0)),"A","B")</f>
        <v>#NAME?</v>
      </c>
      <c r="AJ733" s="1" t="e">
        <f aca="false">IF(OR(AND(AI733="A",ALEA.ENTRE.BORNES(1,2)=1),AND(AI733="B",ALEA.ENTRE.BORNES(1,4)=1)),1,0)</f>
        <v>#NAME?</v>
      </c>
      <c r="AK733" s="1" t="e">
        <f aca="false">IF(OR(AND(AI733="A",AJ733=1),AND(AI733="B",AJ733=0)),"A","B")</f>
        <v>#NAME?</v>
      </c>
      <c r="AL733" s="1" t="e">
        <f aca="false">IF(OR(AND(AK733="A",ALEA.ENTRE.BORNES(1,2)=1),AND(AK733="B",ALEA.ENTRE.BORNES(1,4)=1)),1,0)</f>
        <v>#NAME?</v>
      </c>
      <c r="AM733" s="1" t="e">
        <f aca="false">IF(OR(AND(AK733="A",AL733=1),AND(AK733="B",AL733=0)),"A","B")</f>
        <v>#NAME?</v>
      </c>
      <c r="AN733" s="1" t="e">
        <f aca="false">IF(OR(AND(AM733="A",ALEA.ENTRE.BORNES(1,2)=1),AND(AM733="B",ALEA.ENTRE.BORNES(1,4)=1)),1,0)</f>
        <v>#NAME?</v>
      </c>
      <c r="AO733" s="1" t="e">
        <f aca="false">IF(OR(AND(AM733="A",AN733=1),AND(AM733="B",AN733=0)),"A","B")</f>
        <v>#NAME?</v>
      </c>
      <c r="AP733" s="1" t="e">
        <f aca="false">IF(OR(AND(AO733="A",ALEA.ENTRE.BORNES(1,2)=1),AND(AO733="B",ALEA.ENTRE.BORNES(1,4)=1)),1,0)</f>
        <v>#NAME?</v>
      </c>
      <c r="AQ733" s="1" t="e">
        <f aca="false">IF(OR(AND(AO733="A",AP733=1),AND(AO733="B",AP733=0)),"A","B")</f>
        <v>#NAME?</v>
      </c>
      <c r="AR733" s="1" t="e">
        <f aca="false">IF(OR(AND(AQ733="A",ALEA.ENTRE.BORNES(1,2)=1),AND(AQ733="B",ALEA.ENTRE.BORNES(1,4)=1)),1,0)</f>
        <v>#NAME?</v>
      </c>
      <c r="AS733" s="1" t="e">
        <f aca="false">IF(OR(AND(AQ733="A",AR733=1),AND(AQ733="B",AR733=0)),"A","B")</f>
        <v>#NAME?</v>
      </c>
      <c r="AT733" s="1" t="e">
        <f aca="false">IF(OR(AND(AS733="A",ALEA.ENTRE.BORNES(1,2)=1),AND(AS733="B",ALEA.ENTRE.BORNES(1,4)=1)),1,0)</f>
        <v>#NAME?</v>
      </c>
      <c r="AU733" s="1" t="e">
        <f aca="false">IF(OR(AND(AS733="A",AT733=1),AND(AS733="B",AT733=0)),"A","B")</f>
        <v>#NAME?</v>
      </c>
      <c r="AV733" s="1" t="e">
        <f aca="false">IF(OR(AND(AU733="A",ALEA.ENTRE.BORNES(1,2)=1),AND(AU733="B",ALEA.ENTRE.BORNES(1,4)=1)),1,0)</f>
        <v>#NAME?</v>
      </c>
      <c r="AW733" s="1" t="e">
        <f aca="false">IF(OR(AND(AU733="A",AV733=1),AND(AU733="B",AV733=0)),"A","B")</f>
        <v>#NAME?</v>
      </c>
      <c r="AX733" s="1" t="e">
        <f aca="false">IF(OR(AND(AW733="A",ALEA.ENTRE.BORNES(1,2)=1),AND(AW733="B",ALEA.ENTRE.BORNES(1,4)=1)),1,0)</f>
        <v>#NAME?</v>
      </c>
      <c r="AY733" s="1" t="e">
        <f aca="false">IF(OR(AND(AW733="A",AX733=1),AND(AW733="B",AX733=0)),"A","B")</f>
        <v>#NAME?</v>
      </c>
      <c r="AZ733" s="1" t="e">
        <f aca="false">IF(OR(AND(AY733="A",ALEA.ENTRE.BORNES(1,2)=1),AND(AY733="B",ALEA.ENTRE.BORNES(1,4)=1)),1,0)</f>
        <v>#NAME?</v>
      </c>
      <c r="BA733" s="1" t="e">
        <f aca="false">IF(OR(AND(AY733="A",AZ733=1),AND(AY733="B",AZ733=0)),"A","B")</f>
        <v>#NAME?</v>
      </c>
      <c r="BB733" s="1" t="e">
        <f aca="false">IF(OR(AND(BA733="A",ALEA.ENTRE.BORNES(1,2)=1),AND(BA733="B",ALEA.ENTRE.BORNES(1,4)=1)),1,0)</f>
        <v>#NAME?</v>
      </c>
      <c r="BC733" s="1" t="e">
        <f aca="false">IF(OR(AND(BA733="A",BB733=1),AND(BA733="B",BB733=0)),"A","B")</f>
        <v>#NAME?</v>
      </c>
      <c r="BD733" s="1" t="e">
        <f aca="false">IF(OR(AND(BC733="A",ALEA.ENTRE.BORNES(1,2)=1),AND(BC733="B",ALEA.ENTRE.BORNES(1,4)=1)),1,0)</f>
        <v>#NAME?</v>
      </c>
      <c r="BE733" s="1" t="e">
        <f aca="false">IF(OR(AND(BC733="A",BD733=1),AND(BC733="B",BD733=0)),"A","B")</f>
        <v>#NAME?</v>
      </c>
      <c r="BF733" s="1" t="e">
        <f aca="false">IF(OR(AND(BE733="A",ALEA.ENTRE.BORNES(1,2)=1),AND(BE733="B",ALEA.ENTRE.BORNES(1,4)=1)),1,0)</f>
        <v>#NAME?</v>
      </c>
      <c r="BG733" s="1" t="e">
        <f aca="false">IF(OR(AND(BE733="A",BF733=1),AND(BE733="B",BF733=0)),"A","B")</f>
        <v>#NAME?</v>
      </c>
      <c r="BH733" s="1" t="e">
        <f aca="false">IF(OR(AND(BG733="A",ALEA.ENTRE.BORNES(1,2)=1),AND(BG733="B",ALEA.ENTRE.BORNES(1,4)=1)),1,0)</f>
        <v>#NAME?</v>
      </c>
      <c r="BI733" s="1" t="e">
        <f aca="false">IF(OR(AND(BG733="A",BH733=1),AND(BG733="B",BH733=0)),"A","B")</f>
        <v>#NAME?</v>
      </c>
      <c r="BJ733" s="1" t="e">
        <f aca="false">IF(OR(AND(BI733="A",ALEA.ENTRE.BORNES(1,2)=1),AND(BI733="B",ALEA.ENTRE.BORNES(1,4)=1)),1,0)</f>
        <v>#NAME?</v>
      </c>
      <c r="BK733" s="1" t="e">
        <f aca="false">IF(OR(AND(BI733="A",BJ733=1),AND(BI733="B",BJ733=0)),"A","B")</f>
        <v>#NAME?</v>
      </c>
      <c r="BL733" s="1" t="e">
        <f aca="false">IF(OR(AND(BK733="A",ALEA.ENTRE.BORNES(1,2)=1),AND(BK733="B",ALEA.ENTRE.BORNES(1,4)=1)),1,0)</f>
        <v>#NAME?</v>
      </c>
      <c r="BM733" s="1" t="e">
        <f aca="false">IF(OR(AND(BK733="A",BL733=1),AND(BK733="B",BL733=0)),"A","B")</f>
        <v>#NAME?</v>
      </c>
      <c r="BN733" s="1" t="e">
        <f aca="false">IF(OR(AND(BM733="A",ALEA.ENTRE.BORNES(1,2)=1),AND(BM733="B",ALEA.ENTRE.BORNES(1,4)=1)),1,0)</f>
        <v>#NAME?</v>
      </c>
      <c r="BO733" s="1" t="e">
        <f aca="false">IF(OR(AND(BM733="A",BN733=1),AND(BM733="B",BN733=0)),"A","B")</f>
        <v>#NAME?</v>
      </c>
      <c r="BP733" s="1" t="e">
        <f aca="false">IF(OR(AND(BO733="A",ALEA.ENTRE.BORNES(1,2)=1),AND(BO733="B",ALEA.ENTRE.BORNES(1,4)=1)),1,0)</f>
        <v>#NAME?</v>
      </c>
      <c r="BQ733" s="1" t="e">
        <f aca="false">IF(OR(AND(BO733="A",BP733=1),AND(BO733="B",BP733=0)),"A","B")</f>
        <v>#NAME?</v>
      </c>
      <c r="BR733" s="1" t="e">
        <f aca="false">IF(OR(AND(BQ733="A",ALEA.ENTRE.BORNES(1,2)=1),AND(BQ733="B",ALEA.ENTRE.BORNES(1,4)=1)),1,0)</f>
        <v>#NAME?</v>
      </c>
      <c r="BS733" s="1" t="e">
        <f aca="false">IF(OR(AND(BQ733="A",BR733=1),AND(BQ733="B",BR733=0)),"A","B")</f>
        <v>#NAME?</v>
      </c>
      <c r="BT733" s="1" t="e">
        <f aca="false">IF(OR(AND(BS733="A",ALEA.ENTRE.BORNES(1,2)=1),AND(BS733="B",ALEA.ENTRE.BORNES(1,4)=1)),1,0)</f>
        <v>#NAME?</v>
      </c>
      <c r="BU733" s="1" t="e">
        <f aca="false">IF(OR(AND(BS733="A",BT733=1),AND(BS733="B",BT733=0)),"A","B")</f>
        <v>#NAME?</v>
      </c>
      <c r="BV733" s="1" t="e">
        <f aca="false">IF(OR(AND(BU733="A",ALEA.ENTRE.BORNES(1,2)=1),AND(BU733="B",ALEA.ENTRE.BORNES(1,4)=1)),1,0)</f>
        <v>#NAME?</v>
      </c>
      <c r="BW733" s="1" t="e">
        <f aca="false">IF(OR(AND(BU733="A",BV733=1),AND(BU733="B",BV733=0)),"A","B")</f>
        <v>#NAME?</v>
      </c>
      <c r="BX733" s="1" t="e">
        <f aca="false">IF(OR(AND(BW733="A",ALEA.ENTRE.BORNES(1,2)=1),AND(BW733="B",ALEA.ENTRE.BORNES(1,4)=1)),1,0)</f>
        <v>#NAME?</v>
      </c>
      <c r="BY733" s="1" t="e">
        <f aca="false">IF(OR(AND(BW733="A",BX733=1),AND(BW733="B",BX733=0)),"A","B")</f>
        <v>#NAME?</v>
      </c>
      <c r="BZ733" s="1" t="e">
        <f aca="false">IF(OR(AND(BY733="A",ALEA.ENTRE.BORNES(1,2)=1),AND(BY733="B",ALEA.ENTRE.BORNES(1,4)=1)),1,0)</f>
        <v>#NAME?</v>
      </c>
      <c r="CA733" s="1" t="e">
        <f aca="false">IF(OR(AND(BY733="A",BZ733=1),AND(BY733="B",BZ733=0)),"A","B")</f>
        <v>#NAME?</v>
      </c>
      <c r="CB733" s="1" t="e">
        <f aca="false">IF(OR(AND(CA733="A",ALEA.ENTRE.BORNES(1,2)=1),AND(CA733="B",ALEA.ENTRE.BORNES(1,4)=1)),1,0)</f>
        <v>#NAME?</v>
      </c>
      <c r="CC733" s="1" t="e">
        <f aca="false">IF(OR(AND(CA733="A",CB733=1),AND(CA733="B",CB733=0)),"A","B")</f>
        <v>#NAME?</v>
      </c>
      <c r="CD733" s="1" t="e">
        <f aca="false">IF(OR(AND(CC733="A",ALEA.ENTRE.BORNES(1,2)=1),AND(CC733="B",ALEA.ENTRE.BORNES(1,4)=1)),1,0)</f>
        <v>#NAME?</v>
      </c>
      <c r="CE733" s="1" t="e">
        <f aca="false">IF(OR(AND(CC733="A",CD733=1),AND(CC733="B",CD733=0)),"A","B")</f>
        <v>#NAME?</v>
      </c>
      <c r="CF733" s="1" t="e">
        <f aca="false">IF(OR(AND(CE733="A",ALEA.ENTRE.BORNES(1,2)=1),AND(CE733="B",ALEA.ENTRE.BORNES(1,4)=1)),1,0)</f>
        <v>#NAME?</v>
      </c>
      <c r="CG733" s="1" t="e">
        <f aca="false">IF(OR(AND(CE733="A",CF733=1),AND(CE733="B",CF733=0)),"A","B")</f>
        <v>#NAME?</v>
      </c>
      <c r="CH733" s="1" t="e">
        <f aca="false">IF(OR(AND(CG733="A",ALEA.ENTRE.BORNES(1,2)=1),AND(CG733="B",ALEA.ENTRE.BORNES(1,4)=1)),1,0)</f>
        <v>#NAME?</v>
      </c>
      <c r="CI733" s="1" t="e">
        <f aca="false">IF(OR(AND(CG733="A",CH733=1),AND(CG733="B",CH733=0)),"A","B")</f>
        <v>#NAME?</v>
      </c>
      <c r="CJ733" s="1" t="e">
        <f aca="false">IF(OR(AND(CI733="A",ALEA.ENTRE.BORNES(1,2)=1),AND(CI733="B",ALEA.ENTRE.BORNES(1,4)=1)),1,0)</f>
        <v>#NAME?</v>
      </c>
      <c r="CK733" s="1" t="e">
        <f aca="false">IF(OR(AND(CI733="A",CJ733=1),AND(CI733="B",CJ733=0)),"A","B")</f>
        <v>#NAME?</v>
      </c>
      <c r="CL733" s="1" t="e">
        <f aca="false">IF(OR(AND(CK733="A",ALEA.ENTRE.BORNES(1,2)=1),AND(CK733="B",ALEA.ENTRE.BORNES(1,4)=1)),1,0)</f>
        <v>#NAME?</v>
      </c>
      <c r="CM733" s="1" t="e">
        <f aca="false">IF(OR(AND(CK733="A",CL733=1),AND(CK733="B",CL733=0)),"A","B")</f>
        <v>#NAME?</v>
      </c>
      <c r="CN733" s="1" t="e">
        <f aca="false">IF(OR(AND(CM733="A",ALEA.ENTRE.BORNES(1,2)=1),AND(CM733="B",ALEA.ENTRE.BORNES(1,4)=1)),1,0)</f>
        <v>#NAME?</v>
      </c>
      <c r="CO733" s="1" t="e">
        <f aca="false">IF(OR(AND(CM733="A",CN733=1),AND(CM733="B",CN733=0)),"A","B")</f>
        <v>#NAME?</v>
      </c>
      <c r="CP733" s="1" t="e">
        <f aca="false">IF(OR(AND(CO733="A",ALEA.ENTRE.BORNES(1,2)=1),AND(CO733="B",ALEA.ENTRE.BORNES(1,4)=1)),1,0)</f>
        <v>#NAME?</v>
      </c>
      <c r="CQ733" s="1" t="e">
        <f aca="false">IF(OR(AND(CO733="A",CP733=1),AND(CO733="B",CP733=0)),"A","B")</f>
        <v>#NAME?</v>
      </c>
      <c r="CR733" s="1" t="e">
        <f aca="false">IF(OR(AND(CQ733="A",ALEA.ENTRE.BORNES(1,2)=1),AND(CQ733="B",ALEA.ENTRE.BORNES(1,4)=1)),1,0)</f>
        <v>#NAME?</v>
      </c>
      <c r="CS733" s="1" t="e">
        <f aca="false">IF(OR(AND(CQ733="A",CR733=1),AND(CQ733="B",CR733=0)),"A","B")</f>
        <v>#NAME?</v>
      </c>
      <c r="CT733" s="1" t="e">
        <f aca="false">IF(OR(AND(CS733="A",ALEA.ENTRE.BORNES(1,2)=1),AND(CS733="B",ALEA.ENTRE.BORNES(1,4)=1)),1,0)</f>
        <v>#NAME?</v>
      </c>
      <c r="CU733" s="1" t="e">
        <f aca="false">IF(OR(AND(CS733="A",CT733=1),AND(CS733="B",CT733=0)),"A","B")</f>
        <v>#NAME?</v>
      </c>
      <c r="CV733" s="1" t="e">
        <f aca="false">IF(OR(AND(CU733="A",ALEA.ENTRE.BORNES(1,2)=1),AND(CU733="B",ALEA.ENTRE.BORNES(1,4)=1)),1,0)</f>
        <v>#NAME?</v>
      </c>
      <c r="CW733" s="1" t="e">
        <f aca="false">IF(OR(AND(CU733="A",CV733=1),AND(CU733="B",CV733=0)),"A","B")</f>
        <v>#NAME?</v>
      </c>
      <c r="CX733" s="1" t="e">
        <f aca="false">IF(OR(AND(CW733="A",ALEA.ENTRE.BORNES(1,2)=1),AND(CW733="B",ALEA.ENTRE.BORNES(1,4)=1)),1,0)</f>
        <v>#NAME?</v>
      </c>
    </row>
    <row r="734" customFormat="false" ht="12.75" hidden="false" customHeight="false" outlineLevel="0" collapsed="false">
      <c r="A734" s="1" t="n">
        <v>733</v>
      </c>
      <c r="B734" s="1" t="e">
        <f aca="false">IF(ALEA.ENTRE.BORNES(1,2)=1,"A","B")</f>
        <v>#NAME?</v>
      </c>
      <c r="C734" s="1" t="e">
        <f aca="false">B734</f>
        <v>#NAME?</v>
      </c>
      <c r="D734" s="1" t="e">
        <f aca="false">IF(OR(AND(C734="A",ALEA.ENTRE.BORNES(1,2)=1),AND(C734="B",ALEA.ENTRE.BORNES(1,4)=1)),1,0)</f>
        <v>#NAME?</v>
      </c>
      <c r="E734" s="1" t="e">
        <f aca="false">IF(OR(AND(C734="A",D734=1),AND(C734="B",D734=0)),"A","B")</f>
        <v>#NAME?</v>
      </c>
      <c r="F734" s="1" t="e">
        <f aca="false">IF(OR(AND(E734="A",ALEA.ENTRE.BORNES(1,2)=1),AND(E734="B",ALEA.ENTRE.BORNES(1,4)=1)),1,0)</f>
        <v>#NAME?</v>
      </c>
      <c r="G734" s="1" t="e">
        <f aca="false">IF(OR(AND(E734="A",F734=1),AND(E734="B",F734=0)),"A","B")</f>
        <v>#NAME?</v>
      </c>
      <c r="H734" s="1" t="e">
        <f aca="false">IF(OR(AND(G734="A",ALEA.ENTRE.BORNES(1,2)=1),AND(G734="B",ALEA.ENTRE.BORNES(1,4)=1)),1,0)</f>
        <v>#NAME?</v>
      </c>
      <c r="I734" s="1" t="e">
        <f aca="false">IF(OR(AND(G734="A",H734=1),AND(G734="B",H734=0)),"A","B")</f>
        <v>#NAME?</v>
      </c>
      <c r="J734" s="1" t="e">
        <f aca="false">IF(OR(AND(I734="A",ALEA.ENTRE.BORNES(1,2)=1),AND(I734="B",ALEA.ENTRE.BORNES(1,4)=1)),1,0)</f>
        <v>#NAME?</v>
      </c>
      <c r="K734" s="1" t="e">
        <f aca="false">IF(OR(AND(I734="A",J734=1),AND(I734="B",J734=0)),"A","B")</f>
        <v>#NAME?</v>
      </c>
      <c r="L734" s="1" t="e">
        <f aca="false">IF(OR(AND(K734="A",ALEA.ENTRE.BORNES(1,2)=1),AND(K734="B",ALEA.ENTRE.BORNES(1,4)=1)),1,0)</f>
        <v>#NAME?</v>
      </c>
      <c r="M734" s="1" t="e">
        <f aca="false">IF(OR(AND(K734="A",L734=1),AND(K734="B",L734=0)),"A","B")</f>
        <v>#NAME?</v>
      </c>
      <c r="N734" s="1" t="e">
        <f aca="false">IF(OR(AND(M734="A",ALEA.ENTRE.BORNES(1,2)=1),AND(M734="B",ALEA.ENTRE.BORNES(1,4)=1)),1,0)</f>
        <v>#NAME?</v>
      </c>
      <c r="O734" s="1" t="e">
        <f aca="false">IF(OR(AND(M734="A",N734=1),AND(M734="B",N734=0)),"A","B")</f>
        <v>#NAME?</v>
      </c>
      <c r="P734" s="1" t="e">
        <f aca="false">IF(OR(AND(O734="A",ALEA.ENTRE.BORNES(1,2)=1),AND(O734="B",ALEA.ENTRE.BORNES(1,4)=1)),1,0)</f>
        <v>#NAME?</v>
      </c>
      <c r="Q734" s="1" t="e">
        <f aca="false">IF(OR(AND(O734="A",P734=1),AND(O734="B",P734=0)),"A","B")</f>
        <v>#NAME?</v>
      </c>
      <c r="R734" s="1" t="e">
        <f aca="false">IF(OR(AND(Q734="A",ALEA.ENTRE.BORNES(1,2)=1),AND(Q734="B",ALEA.ENTRE.BORNES(1,4)=1)),1,0)</f>
        <v>#NAME?</v>
      </c>
      <c r="S734" s="1" t="e">
        <f aca="false">IF(OR(AND(Q734="A",R734=1),AND(Q734="B",R734=0)),"A","B")</f>
        <v>#NAME?</v>
      </c>
      <c r="T734" s="1" t="e">
        <f aca="false">IF(OR(AND(S734="A",ALEA.ENTRE.BORNES(1,2)=1),AND(S734="B",ALEA.ENTRE.BORNES(1,4)=1)),1,0)</f>
        <v>#NAME?</v>
      </c>
      <c r="U734" s="1" t="e">
        <f aca="false">IF(OR(AND(S734="A",T734=1),AND(S734="B",T734=0)),"A","B")</f>
        <v>#NAME?</v>
      </c>
      <c r="V734" s="1" t="e">
        <f aca="false">IF(OR(AND(U734="A",ALEA.ENTRE.BORNES(1,2)=1),AND(U734="B",ALEA.ENTRE.BORNES(1,4)=1)),1,0)</f>
        <v>#NAME?</v>
      </c>
      <c r="W734" s="1" t="e">
        <f aca="false">IF(OR(AND(U734="A",V734=1),AND(U734="B",V734=0)),"A","B")</f>
        <v>#NAME?</v>
      </c>
      <c r="X734" s="1" t="e">
        <f aca="false">IF(OR(AND(W734="A",ALEA.ENTRE.BORNES(1,2)=1),AND(W734="B",ALEA.ENTRE.BORNES(1,4)=1)),1,0)</f>
        <v>#NAME?</v>
      </c>
      <c r="Y734" s="1" t="e">
        <f aca="false">IF(OR(AND(W734="A",X734=1),AND(W734="B",X734=0)),"A","B")</f>
        <v>#NAME?</v>
      </c>
      <c r="Z734" s="1" t="e">
        <f aca="false">IF(OR(AND(Y734="A",ALEA.ENTRE.BORNES(1,2)=1),AND(Y734="B",ALEA.ENTRE.BORNES(1,4)=1)),1,0)</f>
        <v>#NAME?</v>
      </c>
      <c r="AA734" s="1" t="e">
        <f aca="false">IF(OR(AND(Y734="A",Z734=1),AND(Y734="B",Z734=0)),"A","B")</f>
        <v>#NAME?</v>
      </c>
      <c r="AB734" s="1" t="e">
        <f aca="false">IF(OR(AND(AA734="A",ALEA.ENTRE.BORNES(1,2)=1),AND(AA734="B",ALEA.ENTRE.BORNES(1,4)=1)),1,0)</f>
        <v>#NAME?</v>
      </c>
      <c r="AC734" s="1" t="e">
        <f aca="false">IF(OR(AND(AA734="A",AB734=1),AND(AA734="B",AB734=0)),"A","B")</f>
        <v>#NAME?</v>
      </c>
      <c r="AD734" s="1" t="e">
        <f aca="false">IF(OR(AND(AC734="A",ALEA.ENTRE.BORNES(1,2)=1),AND(AC734="B",ALEA.ENTRE.BORNES(1,4)=1)),1,0)</f>
        <v>#NAME?</v>
      </c>
      <c r="AE734" s="1" t="e">
        <f aca="false">IF(OR(AND(AC734="A",AD734=1),AND(AC734="B",AD734=0)),"A","B")</f>
        <v>#NAME?</v>
      </c>
      <c r="AF734" s="1" t="e">
        <f aca="false">IF(OR(AND(AE734="A",ALEA.ENTRE.BORNES(1,2)=1),AND(AE734="B",ALEA.ENTRE.BORNES(1,4)=1)),1,0)</f>
        <v>#NAME?</v>
      </c>
      <c r="AG734" s="1" t="e">
        <f aca="false">IF(OR(AND(AE734="A",AF734=1),AND(AE734="B",AF734=0)),"A","B")</f>
        <v>#NAME?</v>
      </c>
      <c r="AH734" s="1" t="e">
        <f aca="false">IF(OR(AND(AG734="A",ALEA.ENTRE.BORNES(1,2)=1),AND(AG734="B",ALEA.ENTRE.BORNES(1,4)=1)),1,0)</f>
        <v>#NAME?</v>
      </c>
      <c r="AI734" s="1" t="e">
        <f aca="false">IF(OR(AND(AG734="A",AH734=1),AND(AG734="B",AH734=0)),"A","B")</f>
        <v>#NAME?</v>
      </c>
      <c r="AJ734" s="1" t="e">
        <f aca="false">IF(OR(AND(AI734="A",ALEA.ENTRE.BORNES(1,2)=1),AND(AI734="B",ALEA.ENTRE.BORNES(1,4)=1)),1,0)</f>
        <v>#NAME?</v>
      </c>
      <c r="AK734" s="1" t="e">
        <f aca="false">IF(OR(AND(AI734="A",AJ734=1),AND(AI734="B",AJ734=0)),"A","B")</f>
        <v>#NAME?</v>
      </c>
      <c r="AL734" s="1" t="e">
        <f aca="false">IF(OR(AND(AK734="A",ALEA.ENTRE.BORNES(1,2)=1),AND(AK734="B",ALEA.ENTRE.BORNES(1,4)=1)),1,0)</f>
        <v>#NAME?</v>
      </c>
      <c r="AM734" s="1" t="e">
        <f aca="false">IF(OR(AND(AK734="A",AL734=1),AND(AK734="B",AL734=0)),"A","B")</f>
        <v>#NAME?</v>
      </c>
      <c r="AN734" s="1" t="e">
        <f aca="false">IF(OR(AND(AM734="A",ALEA.ENTRE.BORNES(1,2)=1),AND(AM734="B",ALEA.ENTRE.BORNES(1,4)=1)),1,0)</f>
        <v>#NAME?</v>
      </c>
      <c r="AO734" s="1" t="e">
        <f aca="false">IF(OR(AND(AM734="A",AN734=1),AND(AM734="B",AN734=0)),"A","B")</f>
        <v>#NAME?</v>
      </c>
      <c r="AP734" s="1" t="e">
        <f aca="false">IF(OR(AND(AO734="A",ALEA.ENTRE.BORNES(1,2)=1),AND(AO734="B",ALEA.ENTRE.BORNES(1,4)=1)),1,0)</f>
        <v>#NAME?</v>
      </c>
      <c r="AQ734" s="1" t="e">
        <f aca="false">IF(OR(AND(AO734="A",AP734=1),AND(AO734="B",AP734=0)),"A","B")</f>
        <v>#NAME?</v>
      </c>
      <c r="AR734" s="1" t="e">
        <f aca="false">IF(OR(AND(AQ734="A",ALEA.ENTRE.BORNES(1,2)=1),AND(AQ734="B",ALEA.ENTRE.BORNES(1,4)=1)),1,0)</f>
        <v>#NAME?</v>
      </c>
      <c r="AS734" s="1" t="e">
        <f aca="false">IF(OR(AND(AQ734="A",AR734=1),AND(AQ734="B",AR734=0)),"A","B")</f>
        <v>#NAME?</v>
      </c>
      <c r="AT734" s="1" t="e">
        <f aca="false">IF(OR(AND(AS734="A",ALEA.ENTRE.BORNES(1,2)=1),AND(AS734="B",ALEA.ENTRE.BORNES(1,4)=1)),1,0)</f>
        <v>#NAME?</v>
      </c>
      <c r="AU734" s="1" t="e">
        <f aca="false">IF(OR(AND(AS734="A",AT734=1),AND(AS734="B",AT734=0)),"A","B")</f>
        <v>#NAME?</v>
      </c>
      <c r="AV734" s="1" t="e">
        <f aca="false">IF(OR(AND(AU734="A",ALEA.ENTRE.BORNES(1,2)=1),AND(AU734="B",ALEA.ENTRE.BORNES(1,4)=1)),1,0)</f>
        <v>#NAME?</v>
      </c>
      <c r="AW734" s="1" t="e">
        <f aca="false">IF(OR(AND(AU734="A",AV734=1),AND(AU734="B",AV734=0)),"A","B")</f>
        <v>#NAME?</v>
      </c>
      <c r="AX734" s="1" t="e">
        <f aca="false">IF(OR(AND(AW734="A",ALEA.ENTRE.BORNES(1,2)=1),AND(AW734="B",ALEA.ENTRE.BORNES(1,4)=1)),1,0)</f>
        <v>#NAME?</v>
      </c>
      <c r="AY734" s="1" t="e">
        <f aca="false">IF(OR(AND(AW734="A",AX734=1),AND(AW734="B",AX734=0)),"A","B")</f>
        <v>#NAME?</v>
      </c>
      <c r="AZ734" s="1" t="e">
        <f aca="false">IF(OR(AND(AY734="A",ALEA.ENTRE.BORNES(1,2)=1),AND(AY734="B",ALEA.ENTRE.BORNES(1,4)=1)),1,0)</f>
        <v>#NAME?</v>
      </c>
      <c r="BA734" s="1" t="e">
        <f aca="false">IF(OR(AND(AY734="A",AZ734=1),AND(AY734="B",AZ734=0)),"A","B")</f>
        <v>#NAME?</v>
      </c>
      <c r="BB734" s="1" t="e">
        <f aca="false">IF(OR(AND(BA734="A",ALEA.ENTRE.BORNES(1,2)=1),AND(BA734="B",ALEA.ENTRE.BORNES(1,4)=1)),1,0)</f>
        <v>#NAME?</v>
      </c>
      <c r="BC734" s="1" t="e">
        <f aca="false">IF(OR(AND(BA734="A",BB734=1),AND(BA734="B",BB734=0)),"A","B")</f>
        <v>#NAME?</v>
      </c>
      <c r="BD734" s="1" t="e">
        <f aca="false">IF(OR(AND(BC734="A",ALEA.ENTRE.BORNES(1,2)=1),AND(BC734="B",ALEA.ENTRE.BORNES(1,4)=1)),1,0)</f>
        <v>#NAME?</v>
      </c>
      <c r="BE734" s="1" t="e">
        <f aca="false">IF(OR(AND(BC734="A",BD734=1),AND(BC734="B",BD734=0)),"A","B")</f>
        <v>#NAME?</v>
      </c>
      <c r="BF734" s="1" t="e">
        <f aca="false">IF(OR(AND(BE734="A",ALEA.ENTRE.BORNES(1,2)=1),AND(BE734="B",ALEA.ENTRE.BORNES(1,4)=1)),1,0)</f>
        <v>#NAME?</v>
      </c>
      <c r="BG734" s="1" t="e">
        <f aca="false">IF(OR(AND(BE734="A",BF734=1),AND(BE734="B",BF734=0)),"A","B")</f>
        <v>#NAME?</v>
      </c>
      <c r="BH734" s="1" t="e">
        <f aca="false">IF(OR(AND(BG734="A",ALEA.ENTRE.BORNES(1,2)=1),AND(BG734="B",ALEA.ENTRE.BORNES(1,4)=1)),1,0)</f>
        <v>#NAME?</v>
      </c>
      <c r="BI734" s="1" t="e">
        <f aca="false">IF(OR(AND(BG734="A",BH734=1),AND(BG734="B",BH734=0)),"A","B")</f>
        <v>#NAME?</v>
      </c>
      <c r="BJ734" s="1" t="e">
        <f aca="false">IF(OR(AND(BI734="A",ALEA.ENTRE.BORNES(1,2)=1),AND(BI734="B",ALEA.ENTRE.BORNES(1,4)=1)),1,0)</f>
        <v>#NAME?</v>
      </c>
      <c r="BK734" s="1" t="e">
        <f aca="false">IF(OR(AND(BI734="A",BJ734=1),AND(BI734="B",BJ734=0)),"A","B")</f>
        <v>#NAME?</v>
      </c>
      <c r="BL734" s="1" t="e">
        <f aca="false">IF(OR(AND(BK734="A",ALEA.ENTRE.BORNES(1,2)=1),AND(BK734="B",ALEA.ENTRE.BORNES(1,4)=1)),1,0)</f>
        <v>#NAME?</v>
      </c>
      <c r="BM734" s="1" t="e">
        <f aca="false">IF(OR(AND(BK734="A",BL734=1),AND(BK734="B",BL734=0)),"A","B")</f>
        <v>#NAME?</v>
      </c>
      <c r="BN734" s="1" t="e">
        <f aca="false">IF(OR(AND(BM734="A",ALEA.ENTRE.BORNES(1,2)=1),AND(BM734="B",ALEA.ENTRE.BORNES(1,4)=1)),1,0)</f>
        <v>#NAME?</v>
      </c>
      <c r="BO734" s="1" t="e">
        <f aca="false">IF(OR(AND(BM734="A",BN734=1),AND(BM734="B",BN734=0)),"A","B")</f>
        <v>#NAME?</v>
      </c>
      <c r="BP734" s="1" t="e">
        <f aca="false">IF(OR(AND(BO734="A",ALEA.ENTRE.BORNES(1,2)=1),AND(BO734="B",ALEA.ENTRE.BORNES(1,4)=1)),1,0)</f>
        <v>#NAME?</v>
      </c>
      <c r="BQ734" s="1" t="e">
        <f aca="false">IF(OR(AND(BO734="A",BP734=1),AND(BO734="B",BP734=0)),"A","B")</f>
        <v>#NAME?</v>
      </c>
      <c r="BR734" s="1" t="e">
        <f aca="false">IF(OR(AND(BQ734="A",ALEA.ENTRE.BORNES(1,2)=1),AND(BQ734="B",ALEA.ENTRE.BORNES(1,4)=1)),1,0)</f>
        <v>#NAME?</v>
      </c>
      <c r="BS734" s="1" t="e">
        <f aca="false">IF(OR(AND(BQ734="A",BR734=1),AND(BQ734="B",BR734=0)),"A","B")</f>
        <v>#NAME?</v>
      </c>
      <c r="BT734" s="1" t="e">
        <f aca="false">IF(OR(AND(BS734="A",ALEA.ENTRE.BORNES(1,2)=1),AND(BS734="B",ALEA.ENTRE.BORNES(1,4)=1)),1,0)</f>
        <v>#NAME?</v>
      </c>
      <c r="BU734" s="1" t="e">
        <f aca="false">IF(OR(AND(BS734="A",BT734=1),AND(BS734="B",BT734=0)),"A","B")</f>
        <v>#NAME?</v>
      </c>
      <c r="BV734" s="1" t="e">
        <f aca="false">IF(OR(AND(BU734="A",ALEA.ENTRE.BORNES(1,2)=1),AND(BU734="B",ALEA.ENTRE.BORNES(1,4)=1)),1,0)</f>
        <v>#NAME?</v>
      </c>
      <c r="BW734" s="1" t="e">
        <f aca="false">IF(OR(AND(BU734="A",BV734=1),AND(BU734="B",BV734=0)),"A","B")</f>
        <v>#NAME?</v>
      </c>
      <c r="BX734" s="1" t="e">
        <f aca="false">IF(OR(AND(BW734="A",ALEA.ENTRE.BORNES(1,2)=1),AND(BW734="B",ALEA.ENTRE.BORNES(1,4)=1)),1,0)</f>
        <v>#NAME?</v>
      </c>
      <c r="BY734" s="1" t="e">
        <f aca="false">IF(OR(AND(BW734="A",BX734=1),AND(BW734="B",BX734=0)),"A","B")</f>
        <v>#NAME?</v>
      </c>
      <c r="BZ734" s="1" t="e">
        <f aca="false">IF(OR(AND(BY734="A",ALEA.ENTRE.BORNES(1,2)=1),AND(BY734="B",ALEA.ENTRE.BORNES(1,4)=1)),1,0)</f>
        <v>#NAME?</v>
      </c>
      <c r="CA734" s="1" t="e">
        <f aca="false">IF(OR(AND(BY734="A",BZ734=1),AND(BY734="B",BZ734=0)),"A","B")</f>
        <v>#NAME?</v>
      </c>
      <c r="CB734" s="1" t="e">
        <f aca="false">IF(OR(AND(CA734="A",ALEA.ENTRE.BORNES(1,2)=1),AND(CA734="B",ALEA.ENTRE.BORNES(1,4)=1)),1,0)</f>
        <v>#NAME?</v>
      </c>
      <c r="CC734" s="1" t="e">
        <f aca="false">IF(OR(AND(CA734="A",CB734=1),AND(CA734="B",CB734=0)),"A","B")</f>
        <v>#NAME?</v>
      </c>
      <c r="CD734" s="1" t="e">
        <f aca="false">IF(OR(AND(CC734="A",ALEA.ENTRE.BORNES(1,2)=1),AND(CC734="B",ALEA.ENTRE.BORNES(1,4)=1)),1,0)</f>
        <v>#NAME?</v>
      </c>
      <c r="CE734" s="1" t="e">
        <f aca="false">IF(OR(AND(CC734="A",CD734=1),AND(CC734="B",CD734=0)),"A","B")</f>
        <v>#NAME?</v>
      </c>
      <c r="CF734" s="1" t="e">
        <f aca="false">IF(OR(AND(CE734="A",ALEA.ENTRE.BORNES(1,2)=1),AND(CE734="B",ALEA.ENTRE.BORNES(1,4)=1)),1,0)</f>
        <v>#NAME?</v>
      </c>
      <c r="CG734" s="1" t="e">
        <f aca="false">IF(OR(AND(CE734="A",CF734=1),AND(CE734="B",CF734=0)),"A","B")</f>
        <v>#NAME?</v>
      </c>
      <c r="CH734" s="1" t="e">
        <f aca="false">IF(OR(AND(CG734="A",ALEA.ENTRE.BORNES(1,2)=1),AND(CG734="B",ALEA.ENTRE.BORNES(1,4)=1)),1,0)</f>
        <v>#NAME?</v>
      </c>
      <c r="CI734" s="1" t="e">
        <f aca="false">IF(OR(AND(CG734="A",CH734=1),AND(CG734="B",CH734=0)),"A","B")</f>
        <v>#NAME?</v>
      </c>
      <c r="CJ734" s="1" t="e">
        <f aca="false">IF(OR(AND(CI734="A",ALEA.ENTRE.BORNES(1,2)=1),AND(CI734="B",ALEA.ENTRE.BORNES(1,4)=1)),1,0)</f>
        <v>#NAME?</v>
      </c>
      <c r="CK734" s="1" t="e">
        <f aca="false">IF(OR(AND(CI734="A",CJ734=1),AND(CI734="B",CJ734=0)),"A","B")</f>
        <v>#NAME?</v>
      </c>
      <c r="CL734" s="1" t="e">
        <f aca="false">IF(OR(AND(CK734="A",ALEA.ENTRE.BORNES(1,2)=1),AND(CK734="B",ALEA.ENTRE.BORNES(1,4)=1)),1,0)</f>
        <v>#NAME?</v>
      </c>
      <c r="CM734" s="1" t="e">
        <f aca="false">IF(OR(AND(CK734="A",CL734=1),AND(CK734="B",CL734=0)),"A","B")</f>
        <v>#NAME?</v>
      </c>
      <c r="CN734" s="1" t="e">
        <f aca="false">IF(OR(AND(CM734="A",ALEA.ENTRE.BORNES(1,2)=1),AND(CM734="B",ALEA.ENTRE.BORNES(1,4)=1)),1,0)</f>
        <v>#NAME?</v>
      </c>
      <c r="CO734" s="1" t="e">
        <f aca="false">IF(OR(AND(CM734="A",CN734=1),AND(CM734="B",CN734=0)),"A","B")</f>
        <v>#NAME?</v>
      </c>
      <c r="CP734" s="1" t="e">
        <f aca="false">IF(OR(AND(CO734="A",ALEA.ENTRE.BORNES(1,2)=1),AND(CO734="B",ALEA.ENTRE.BORNES(1,4)=1)),1,0)</f>
        <v>#NAME?</v>
      </c>
      <c r="CQ734" s="1" t="e">
        <f aca="false">IF(OR(AND(CO734="A",CP734=1),AND(CO734="B",CP734=0)),"A","B")</f>
        <v>#NAME?</v>
      </c>
      <c r="CR734" s="1" t="e">
        <f aca="false">IF(OR(AND(CQ734="A",ALEA.ENTRE.BORNES(1,2)=1),AND(CQ734="B",ALEA.ENTRE.BORNES(1,4)=1)),1,0)</f>
        <v>#NAME?</v>
      </c>
      <c r="CS734" s="1" t="e">
        <f aca="false">IF(OR(AND(CQ734="A",CR734=1),AND(CQ734="B",CR734=0)),"A","B")</f>
        <v>#NAME?</v>
      </c>
      <c r="CT734" s="1" t="e">
        <f aca="false">IF(OR(AND(CS734="A",ALEA.ENTRE.BORNES(1,2)=1),AND(CS734="B",ALEA.ENTRE.BORNES(1,4)=1)),1,0)</f>
        <v>#NAME?</v>
      </c>
      <c r="CU734" s="1" t="e">
        <f aca="false">IF(OR(AND(CS734="A",CT734=1),AND(CS734="B",CT734=0)),"A","B")</f>
        <v>#NAME?</v>
      </c>
      <c r="CV734" s="1" t="e">
        <f aca="false">IF(OR(AND(CU734="A",ALEA.ENTRE.BORNES(1,2)=1),AND(CU734="B",ALEA.ENTRE.BORNES(1,4)=1)),1,0)</f>
        <v>#NAME?</v>
      </c>
      <c r="CW734" s="1" t="e">
        <f aca="false">IF(OR(AND(CU734="A",CV734=1),AND(CU734="B",CV734=0)),"A","B")</f>
        <v>#NAME?</v>
      </c>
      <c r="CX734" s="1" t="e">
        <f aca="false">IF(OR(AND(CW734="A",ALEA.ENTRE.BORNES(1,2)=1),AND(CW734="B",ALEA.ENTRE.BORNES(1,4)=1)),1,0)</f>
        <v>#NAME?</v>
      </c>
    </row>
    <row r="735" customFormat="false" ht="12.75" hidden="false" customHeight="false" outlineLevel="0" collapsed="false">
      <c r="A735" s="1" t="n">
        <v>734</v>
      </c>
      <c r="B735" s="1" t="e">
        <f aca="false">IF(ALEA.ENTRE.BORNES(1,2)=1,"A","B")</f>
        <v>#NAME?</v>
      </c>
      <c r="C735" s="1" t="e">
        <f aca="false">B735</f>
        <v>#NAME?</v>
      </c>
      <c r="D735" s="1" t="e">
        <f aca="false">IF(OR(AND(C735="A",ALEA.ENTRE.BORNES(1,2)=1),AND(C735="B",ALEA.ENTRE.BORNES(1,4)=1)),1,0)</f>
        <v>#NAME?</v>
      </c>
      <c r="E735" s="1" t="e">
        <f aca="false">IF(OR(AND(C735="A",D735=1),AND(C735="B",D735=0)),"A","B")</f>
        <v>#NAME?</v>
      </c>
      <c r="F735" s="1" t="e">
        <f aca="false">IF(OR(AND(E735="A",ALEA.ENTRE.BORNES(1,2)=1),AND(E735="B",ALEA.ENTRE.BORNES(1,4)=1)),1,0)</f>
        <v>#NAME?</v>
      </c>
      <c r="G735" s="1" t="e">
        <f aca="false">IF(OR(AND(E735="A",F735=1),AND(E735="B",F735=0)),"A","B")</f>
        <v>#NAME?</v>
      </c>
      <c r="H735" s="1" t="e">
        <f aca="false">IF(OR(AND(G735="A",ALEA.ENTRE.BORNES(1,2)=1),AND(G735="B",ALEA.ENTRE.BORNES(1,4)=1)),1,0)</f>
        <v>#NAME?</v>
      </c>
      <c r="I735" s="1" t="e">
        <f aca="false">IF(OR(AND(G735="A",H735=1),AND(G735="B",H735=0)),"A","B")</f>
        <v>#NAME?</v>
      </c>
      <c r="J735" s="1" t="e">
        <f aca="false">IF(OR(AND(I735="A",ALEA.ENTRE.BORNES(1,2)=1),AND(I735="B",ALEA.ENTRE.BORNES(1,4)=1)),1,0)</f>
        <v>#NAME?</v>
      </c>
      <c r="K735" s="1" t="e">
        <f aca="false">IF(OR(AND(I735="A",J735=1),AND(I735="B",J735=0)),"A","B")</f>
        <v>#NAME?</v>
      </c>
      <c r="L735" s="1" t="e">
        <f aca="false">IF(OR(AND(K735="A",ALEA.ENTRE.BORNES(1,2)=1),AND(K735="B",ALEA.ENTRE.BORNES(1,4)=1)),1,0)</f>
        <v>#NAME?</v>
      </c>
      <c r="M735" s="1" t="e">
        <f aca="false">IF(OR(AND(K735="A",L735=1),AND(K735="B",L735=0)),"A","B")</f>
        <v>#NAME?</v>
      </c>
      <c r="N735" s="1" t="e">
        <f aca="false">IF(OR(AND(M735="A",ALEA.ENTRE.BORNES(1,2)=1),AND(M735="B",ALEA.ENTRE.BORNES(1,4)=1)),1,0)</f>
        <v>#NAME?</v>
      </c>
      <c r="O735" s="1" t="e">
        <f aca="false">IF(OR(AND(M735="A",N735=1),AND(M735="B",N735=0)),"A","B")</f>
        <v>#NAME?</v>
      </c>
      <c r="P735" s="1" t="e">
        <f aca="false">IF(OR(AND(O735="A",ALEA.ENTRE.BORNES(1,2)=1),AND(O735="B",ALEA.ENTRE.BORNES(1,4)=1)),1,0)</f>
        <v>#NAME?</v>
      </c>
      <c r="Q735" s="1" t="e">
        <f aca="false">IF(OR(AND(O735="A",P735=1),AND(O735="B",P735=0)),"A","B")</f>
        <v>#NAME?</v>
      </c>
      <c r="R735" s="1" t="e">
        <f aca="false">IF(OR(AND(Q735="A",ALEA.ENTRE.BORNES(1,2)=1),AND(Q735="B",ALEA.ENTRE.BORNES(1,4)=1)),1,0)</f>
        <v>#NAME?</v>
      </c>
      <c r="S735" s="1" t="e">
        <f aca="false">IF(OR(AND(Q735="A",R735=1),AND(Q735="B",R735=0)),"A","B")</f>
        <v>#NAME?</v>
      </c>
      <c r="T735" s="1" t="e">
        <f aca="false">IF(OR(AND(S735="A",ALEA.ENTRE.BORNES(1,2)=1),AND(S735="B",ALEA.ENTRE.BORNES(1,4)=1)),1,0)</f>
        <v>#NAME?</v>
      </c>
      <c r="U735" s="1" t="e">
        <f aca="false">IF(OR(AND(S735="A",T735=1),AND(S735="B",T735=0)),"A","B")</f>
        <v>#NAME?</v>
      </c>
      <c r="V735" s="1" t="e">
        <f aca="false">IF(OR(AND(U735="A",ALEA.ENTRE.BORNES(1,2)=1),AND(U735="B",ALEA.ENTRE.BORNES(1,4)=1)),1,0)</f>
        <v>#NAME?</v>
      </c>
      <c r="W735" s="1" t="e">
        <f aca="false">IF(OR(AND(U735="A",V735=1),AND(U735="B",V735=0)),"A","B")</f>
        <v>#NAME?</v>
      </c>
      <c r="X735" s="1" t="e">
        <f aca="false">IF(OR(AND(W735="A",ALEA.ENTRE.BORNES(1,2)=1),AND(W735="B",ALEA.ENTRE.BORNES(1,4)=1)),1,0)</f>
        <v>#NAME?</v>
      </c>
      <c r="Y735" s="1" t="e">
        <f aca="false">IF(OR(AND(W735="A",X735=1),AND(W735="B",X735=0)),"A","B")</f>
        <v>#NAME?</v>
      </c>
      <c r="Z735" s="1" t="e">
        <f aca="false">IF(OR(AND(Y735="A",ALEA.ENTRE.BORNES(1,2)=1),AND(Y735="B",ALEA.ENTRE.BORNES(1,4)=1)),1,0)</f>
        <v>#NAME?</v>
      </c>
      <c r="AA735" s="1" t="e">
        <f aca="false">IF(OR(AND(Y735="A",Z735=1),AND(Y735="B",Z735=0)),"A","B")</f>
        <v>#NAME?</v>
      </c>
      <c r="AB735" s="1" t="e">
        <f aca="false">IF(OR(AND(AA735="A",ALEA.ENTRE.BORNES(1,2)=1),AND(AA735="B",ALEA.ENTRE.BORNES(1,4)=1)),1,0)</f>
        <v>#NAME?</v>
      </c>
      <c r="AC735" s="1" t="e">
        <f aca="false">IF(OR(AND(AA735="A",AB735=1),AND(AA735="B",AB735=0)),"A","B")</f>
        <v>#NAME?</v>
      </c>
      <c r="AD735" s="1" t="e">
        <f aca="false">IF(OR(AND(AC735="A",ALEA.ENTRE.BORNES(1,2)=1),AND(AC735="B",ALEA.ENTRE.BORNES(1,4)=1)),1,0)</f>
        <v>#NAME?</v>
      </c>
      <c r="AE735" s="1" t="e">
        <f aca="false">IF(OR(AND(AC735="A",AD735=1),AND(AC735="B",AD735=0)),"A","B")</f>
        <v>#NAME?</v>
      </c>
      <c r="AF735" s="1" t="e">
        <f aca="false">IF(OR(AND(AE735="A",ALEA.ENTRE.BORNES(1,2)=1),AND(AE735="B",ALEA.ENTRE.BORNES(1,4)=1)),1,0)</f>
        <v>#NAME?</v>
      </c>
      <c r="AG735" s="1" t="e">
        <f aca="false">IF(OR(AND(AE735="A",AF735=1),AND(AE735="B",AF735=0)),"A","B")</f>
        <v>#NAME?</v>
      </c>
      <c r="AH735" s="1" t="e">
        <f aca="false">IF(OR(AND(AG735="A",ALEA.ENTRE.BORNES(1,2)=1),AND(AG735="B",ALEA.ENTRE.BORNES(1,4)=1)),1,0)</f>
        <v>#NAME?</v>
      </c>
      <c r="AI735" s="1" t="e">
        <f aca="false">IF(OR(AND(AG735="A",AH735=1),AND(AG735="B",AH735=0)),"A","B")</f>
        <v>#NAME?</v>
      </c>
      <c r="AJ735" s="1" t="e">
        <f aca="false">IF(OR(AND(AI735="A",ALEA.ENTRE.BORNES(1,2)=1),AND(AI735="B",ALEA.ENTRE.BORNES(1,4)=1)),1,0)</f>
        <v>#NAME?</v>
      </c>
      <c r="AK735" s="1" t="e">
        <f aca="false">IF(OR(AND(AI735="A",AJ735=1),AND(AI735="B",AJ735=0)),"A","B")</f>
        <v>#NAME?</v>
      </c>
      <c r="AL735" s="1" t="e">
        <f aca="false">IF(OR(AND(AK735="A",ALEA.ENTRE.BORNES(1,2)=1),AND(AK735="B",ALEA.ENTRE.BORNES(1,4)=1)),1,0)</f>
        <v>#NAME?</v>
      </c>
      <c r="AM735" s="1" t="e">
        <f aca="false">IF(OR(AND(AK735="A",AL735=1),AND(AK735="B",AL735=0)),"A","B")</f>
        <v>#NAME?</v>
      </c>
      <c r="AN735" s="1" t="e">
        <f aca="false">IF(OR(AND(AM735="A",ALEA.ENTRE.BORNES(1,2)=1),AND(AM735="B",ALEA.ENTRE.BORNES(1,4)=1)),1,0)</f>
        <v>#NAME?</v>
      </c>
      <c r="AO735" s="1" t="e">
        <f aca="false">IF(OR(AND(AM735="A",AN735=1),AND(AM735="B",AN735=0)),"A","B")</f>
        <v>#NAME?</v>
      </c>
      <c r="AP735" s="1" t="e">
        <f aca="false">IF(OR(AND(AO735="A",ALEA.ENTRE.BORNES(1,2)=1),AND(AO735="B",ALEA.ENTRE.BORNES(1,4)=1)),1,0)</f>
        <v>#NAME?</v>
      </c>
      <c r="AQ735" s="1" t="e">
        <f aca="false">IF(OR(AND(AO735="A",AP735=1),AND(AO735="B",AP735=0)),"A","B")</f>
        <v>#NAME?</v>
      </c>
      <c r="AR735" s="1" t="e">
        <f aca="false">IF(OR(AND(AQ735="A",ALEA.ENTRE.BORNES(1,2)=1),AND(AQ735="B",ALEA.ENTRE.BORNES(1,4)=1)),1,0)</f>
        <v>#NAME?</v>
      </c>
      <c r="AS735" s="1" t="e">
        <f aca="false">IF(OR(AND(AQ735="A",AR735=1),AND(AQ735="B",AR735=0)),"A","B")</f>
        <v>#NAME?</v>
      </c>
      <c r="AT735" s="1" t="e">
        <f aca="false">IF(OR(AND(AS735="A",ALEA.ENTRE.BORNES(1,2)=1),AND(AS735="B",ALEA.ENTRE.BORNES(1,4)=1)),1,0)</f>
        <v>#NAME?</v>
      </c>
      <c r="AU735" s="1" t="e">
        <f aca="false">IF(OR(AND(AS735="A",AT735=1),AND(AS735="B",AT735=0)),"A","B")</f>
        <v>#NAME?</v>
      </c>
      <c r="AV735" s="1" t="e">
        <f aca="false">IF(OR(AND(AU735="A",ALEA.ENTRE.BORNES(1,2)=1),AND(AU735="B",ALEA.ENTRE.BORNES(1,4)=1)),1,0)</f>
        <v>#NAME?</v>
      </c>
      <c r="AW735" s="1" t="e">
        <f aca="false">IF(OR(AND(AU735="A",AV735=1),AND(AU735="B",AV735=0)),"A","B")</f>
        <v>#NAME?</v>
      </c>
      <c r="AX735" s="1" t="e">
        <f aca="false">IF(OR(AND(AW735="A",ALEA.ENTRE.BORNES(1,2)=1),AND(AW735="B",ALEA.ENTRE.BORNES(1,4)=1)),1,0)</f>
        <v>#NAME?</v>
      </c>
      <c r="AY735" s="1" t="e">
        <f aca="false">IF(OR(AND(AW735="A",AX735=1),AND(AW735="B",AX735=0)),"A","B")</f>
        <v>#NAME?</v>
      </c>
      <c r="AZ735" s="1" t="e">
        <f aca="false">IF(OR(AND(AY735="A",ALEA.ENTRE.BORNES(1,2)=1),AND(AY735="B",ALEA.ENTRE.BORNES(1,4)=1)),1,0)</f>
        <v>#NAME?</v>
      </c>
      <c r="BA735" s="1" t="e">
        <f aca="false">IF(OR(AND(AY735="A",AZ735=1),AND(AY735="B",AZ735=0)),"A","B")</f>
        <v>#NAME?</v>
      </c>
      <c r="BB735" s="1" t="e">
        <f aca="false">IF(OR(AND(BA735="A",ALEA.ENTRE.BORNES(1,2)=1),AND(BA735="B",ALEA.ENTRE.BORNES(1,4)=1)),1,0)</f>
        <v>#NAME?</v>
      </c>
      <c r="BC735" s="1" t="e">
        <f aca="false">IF(OR(AND(BA735="A",BB735=1),AND(BA735="B",BB735=0)),"A","B")</f>
        <v>#NAME?</v>
      </c>
      <c r="BD735" s="1" t="e">
        <f aca="false">IF(OR(AND(BC735="A",ALEA.ENTRE.BORNES(1,2)=1),AND(BC735="B",ALEA.ENTRE.BORNES(1,4)=1)),1,0)</f>
        <v>#NAME?</v>
      </c>
      <c r="BE735" s="1" t="e">
        <f aca="false">IF(OR(AND(BC735="A",BD735=1),AND(BC735="B",BD735=0)),"A","B")</f>
        <v>#NAME?</v>
      </c>
      <c r="BF735" s="1" t="e">
        <f aca="false">IF(OR(AND(BE735="A",ALEA.ENTRE.BORNES(1,2)=1),AND(BE735="B",ALEA.ENTRE.BORNES(1,4)=1)),1,0)</f>
        <v>#NAME?</v>
      </c>
      <c r="BG735" s="1" t="e">
        <f aca="false">IF(OR(AND(BE735="A",BF735=1),AND(BE735="B",BF735=0)),"A","B")</f>
        <v>#NAME?</v>
      </c>
      <c r="BH735" s="1" t="e">
        <f aca="false">IF(OR(AND(BG735="A",ALEA.ENTRE.BORNES(1,2)=1),AND(BG735="B",ALEA.ENTRE.BORNES(1,4)=1)),1,0)</f>
        <v>#NAME?</v>
      </c>
      <c r="BI735" s="1" t="e">
        <f aca="false">IF(OR(AND(BG735="A",BH735=1),AND(BG735="B",BH735=0)),"A","B")</f>
        <v>#NAME?</v>
      </c>
      <c r="BJ735" s="1" t="e">
        <f aca="false">IF(OR(AND(BI735="A",ALEA.ENTRE.BORNES(1,2)=1),AND(BI735="B",ALEA.ENTRE.BORNES(1,4)=1)),1,0)</f>
        <v>#NAME?</v>
      </c>
      <c r="BK735" s="1" t="e">
        <f aca="false">IF(OR(AND(BI735="A",BJ735=1),AND(BI735="B",BJ735=0)),"A","B")</f>
        <v>#NAME?</v>
      </c>
      <c r="BL735" s="1" t="e">
        <f aca="false">IF(OR(AND(BK735="A",ALEA.ENTRE.BORNES(1,2)=1),AND(BK735="B",ALEA.ENTRE.BORNES(1,4)=1)),1,0)</f>
        <v>#NAME?</v>
      </c>
      <c r="BM735" s="1" t="e">
        <f aca="false">IF(OR(AND(BK735="A",BL735=1),AND(BK735="B",BL735=0)),"A","B")</f>
        <v>#NAME?</v>
      </c>
      <c r="BN735" s="1" t="e">
        <f aca="false">IF(OR(AND(BM735="A",ALEA.ENTRE.BORNES(1,2)=1),AND(BM735="B",ALEA.ENTRE.BORNES(1,4)=1)),1,0)</f>
        <v>#NAME?</v>
      </c>
      <c r="BO735" s="1" t="e">
        <f aca="false">IF(OR(AND(BM735="A",BN735=1),AND(BM735="B",BN735=0)),"A","B")</f>
        <v>#NAME?</v>
      </c>
      <c r="BP735" s="1" t="e">
        <f aca="false">IF(OR(AND(BO735="A",ALEA.ENTRE.BORNES(1,2)=1),AND(BO735="B",ALEA.ENTRE.BORNES(1,4)=1)),1,0)</f>
        <v>#NAME?</v>
      </c>
      <c r="BQ735" s="1" t="e">
        <f aca="false">IF(OR(AND(BO735="A",BP735=1),AND(BO735="B",BP735=0)),"A","B")</f>
        <v>#NAME?</v>
      </c>
      <c r="BR735" s="1" t="e">
        <f aca="false">IF(OR(AND(BQ735="A",ALEA.ENTRE.BORNES(1,2)=1),AND(BQ735="B",ALEA.ENTRE.BORNES(1,4)=1)),1,0)</f>
        <v>#NAME?</v>
      </c>
      <c r="BS735" s="1" t="e">
        <f aca="false">IF(OR(AND(BQ735="A",BR735=1),AND(BQ735="B",BR735=0)),"A","B")</f>
        <v>#NAME?</v>
      </c>
      <c r="BT735" s="1" t="e">
        <f aca="false">IF(OR(AND(BS735="A",ALEA.ENTRE.BORNES(1,2)=1),AND(BS735="B",ALEA.ENTRE.BORNES(1,4)=1)),1,0)</f>
        <v>#NAME?</v>
      </c>
      <c r="BU735" s="1" t="e">
        <f aca="false">IF(OR(AND(BS735="A",BT735=1),AND(BS735="B",BT735=0)),"A","B")</f>
        <v>#NAME?</v>
      </c>
      <c r="BV735" s="1" t="e">
        <f aca="false">IF(OR(AND(BU735="A",ALEA.ENTRE.BORNES(1,2)=1),AND(BU735="B",ALEA.ENTRE.BORNES(1,4)=1)),1,0)</f>
        <v>#NAME?</v>
      </c>
      <c r="BW735" s="1" t="e">
        <f aca="false">IF(OR(AND(BU735="A",BV735=1),AND(BU735="B",BV735=0)),"A","B")</f>
        <v>#NAME?</v>
      </c>
      <c r="BX735" s="1" t="e">
        <f aca="false">IF(OR(AND(BW735="A",ALEA.ENTRE.BORNES(1,2)=1),AND(BW735="B",ALEA.ENTRE.BORNES(1,4)=1)),1,0)</f>
        <v>#NAME?</v>
      </c>
      <c r="BY735" s="1" t="e">
        <f aca="false">IF(OR(AND(BW735="A",BX735=1),AND(BW735="B",BX735=0)),"A","B")</f>
        <v>#NAME?</v>
      </c>
      <c r="BZ735" s="1" t="e">
        <f aca="false">IF(OR(AND(BY735="A",ALEA.ENTRE.BORNES(1,2)=1),AND(BY735="B",ALEA.ENTRE.BORNES(1,4)=1)),1,0)</f>
        <v>#NAME?</v>
      </c>
      <c r="CA735" s="1" t="e">
        <f aca="false">IF(OR(AND(BY735="A",BZ735=1),AND(BY735="B",BZ735=0)),"A","B")</f>
        <v>#NAME?</v>
      </c>
      <c r="CB735" s="1" t="e">
        <f aca="false">IF(OR(AND(CA735="A",ALEA.ENTRE.BORNES(1,2)=1),AND(CA735="B",ALEA.ENTRE.BORNES(1,4)=1)),1,0)</f>
        <v>#NAME?</v>
      </c>
      <c r="CC735" s="1" t="e">
        <f aca="false">IF(OR(AND(CA735="A",CB735=1),AND(CA735="B",CB735=0)),"A","B")</f>
        <v>#NAME?</v>
      </c>
      <c r="CD735" s="1" t="e">
        <f aca="false">IF(OR(AND(CC735="A",ALEA.ENTRE.BORNES(1,2)=1),AND(CC735="B",ALEA.ENTRE.BORNES(1,4)=1)),1,0)</f>
        <v>#NAME?</v>
      </c>
      <c r="CE735" s="1" t="e">
        <f aca="false">IF(OR(AND(CC735="A",CD735=1),AND(CC735="B",CD735=0)),"A","B")</f>
        <v>#NAME?</v>
      </c>
      <c r="CF735" s="1" t="e">
        <f aca="false">IF(OR(AND(CE735="A",ALEA.ENTRE.BORNES(1,2)=1),AND(CE735="B",ALEA.ENTRE.BORNES(1,4)=1)),1,0)</f>
        <v>#NAME?</v>
      </c>
      <c r="CG735" s="1" t="e">
        <f aca="false">IF(OR(AND(CE735="A",CF735=1),AND(CE735="B",CF735=0)),"A","B")</f>
        <v>#NAME?</v>
      </c>
      <c r="CH735" s="1" t="e">
        <f aca="false">IF(OR(AND(CG735="A",ALEA.ENTRE.BORNES(1,2)=1),AND(CG735="B",ALEA.ENTRE.BORNES(1,4)=1)),1,0)</f>
        <v>#NAME?</v>
      </c>
      <c r="CI735" s="1" t="e">
        <f aca="false">IF(OR(AND(CG735="A",CH735=1),AND(CG735="B",CH735=0)),"A","B")</f>
        <v>#NAME?</v>
      </c>
      <c r="CJ735" s="1" t="e">
        <f aca="false">IF(OR(AND(CI735="A",ALEA.ENTRE.BORNES(1,2)=1),AND(CI735="B",ALEA.ENTRE.BORNES(1,4)=1)),1,0)</f>
        <v>#NAME?</v>
      </c>
      <c r="CK735" s="1" t="e">
        <f aca="false">IF(OR(AND(CI735="A",CJ735=1),AND(CI735="B",CJ735=0)),"A","B")</f>
        <v>#NAME?</v>
      </c>
      <c r="CL735" s="1" t="e">
        <f aca="false">IF(OR(AND(CK735="A",ALEA.ENTRE.BORNES(1,2)=1),AND(CK735="B",ALEA.ENTRE.BORNES(1,4)=1)),1,0)</f>
        <v>#NAME?</v>
      </c>
      <c r="CM735" s="1" t="e">
        <f aca="false">IF(OR(AND(CK735="A",CL735=1),AND(CK735="B",CL735=0)),"A","B")</f>
        <v>#NAME?</v>
      </c>
      <c r="CN735" s="1" t="e">
        <f aca="false">IF(OR(AND(CM735="A",ALEA.ENTRE.BORNES(1,2)=1),AND(CM735="B",ALEA.ENTRE.BORNES(1,4)=1)),1,0)</f>
        <v>#NAME?</v>
      </c>
      <c r="CO735" s="1" t="e">
        <f aca="false">IF(OR(AND(CM735="A",CN735=1),AND(CM735="B",CN735=0)),"A","B")</f>
        <v>#NAME?</v>
      </c>
      <c r="CP735" s="1" t="e">
        <f aca="false">IF(OR(AND(CO735="A",ALEA.ENTRE.BORNES(1,2)=1),AND(CO735="B",ALEA.ENTRE.BORNES(1,4)=1)),1,0)</f>
        <v>#NAME?</v>
      </c>
      <c r="CQ735" s="1" t="e">
        <f aca="false">IF(OR(AND(CO735="A",CP735=1),AND(CO735="B",CP735=0)),"A","B")</f>
        <v>#NAME?</v>
      </c>
      <c r="CR735" s="1" t="e">
        <f aca="false">IF(OR(AND(CQ735="A",ALEA.ENTRE.BORNES(1,2)=1),AND(CQ735="B",ALEA.ENTRE.BORNES(1,4)=1)),1,0)</f>
        <v>#NAME?</v>
      </c>
      <c r="CS735" s="1" t="e">
        <f aca="false">IF(OR(AND(CQ735="A",CR735=1),AND(CQ735="B",CR735=0)),"A","B")</f>
        <v>#NAME?</v>
      </c>
      <c r="CT735" s="1" t="e">
        <f aca="false">IF(OR(AND(CS735="A",ALEA.ENTRE.BORNES(1,2)=1),AND(CS735="B",ALEA.ENTRE.BORNES(1,4)=1)),1,0)</f>
        <v>#NAME?</v>
      </c>
      <c r="CU735" s="1" t="e">
        <f aca="false">IF(OR(AND(CS735="A",CT735=1),AND(CS735="B",CT735=0)),"A","B")</f>
        <v>#NAME?</v>
      </c>
      <c r="CV735" s="1" t="e">
        <f aca="false">IF(OR(AND(CU735="A",ALEA.ENTRE.BORNES(1,2)=1),AND(CU735="B",ALEA.ENTRE.BORNES(1,4)=1)),1,0)</f>
        <v>#NAME?</v>
      </c>
      <c r="CW735" s="1" t="e">
        <f aca="false">IF(OR(AND(CU735="A",CV735=1),AND(CU735="B",CV735=0)),"A","B")</f>
        <v>#NAME?</v>
      </c>
      <c r="CX735" s="1" t="e">
        <f aca="false">IF(OR(AND(CW735="A",ALEA.ENTRE.BORNES(1,2)=1),AND(CW735="B",ALEA.ENTRE.BORNES(1,4)=1)),1,0)</f>
        <v>#NAME?</v>
      </c>
    </row>
    <row r="736" customFormat="false" ht="12.75" hidden="false" customHeight="false" outlineLevel="0" collapsed="false">
      <c r="A736" s="1" t="n">
        <v>735</v>
      </c>
      <c r="B736" s="1" t="e">
        <f aca="false">IF(ALEA.ENTRE.BORNES(1,2)=1,"A","B")</f>
        <v>#NAME?</v>
      </c>
      <c r="C736" s="1" t="e">
        <f aca="false">B736</f>
        <v>#NAME?</v>
      </c>
      <c r="D736" s="1" t="e">
        <f aca="false">IF(OR(AND(C736="A",ALEA.ENTRE.BORNES(1,2)=1),AND(C736="B",ALEA.ENTRE.BORNES(1,4)=1)),1,0)</f>
        <v>#NAME?</v>
      </c>
      <c r="E736" s="1" t="e">
        <f aca="false">IF(OR(AND(C736="A",D736=1),AND(C736="B",D736=0)),"A","B")</f>
        <v>#NAME?</v>
      </c>
      <c r="F736" s="1" t="e">
        <f aca="false">IF(OR(AND(E736="A",ALEA.ENTRE.BORNES(1,2)=1),AND(E736="B",ALEA.ENTRE.BORNES(1,4)=1)),1,0)</f>
        <v>#NAME?</v>
      </c>
      <c r="G736" s="1" t="e">
        <f aca="false">IF(OR(AND(E736="A",F736=1),AND(E736="B",F736=0)),"A","B")</f>
        <v>#NAME?</v>
      </c>
      <c r="H736" s="1" t="e">
        <f aca="false">IF(OR(AND(G736="A",ALEA.ENTRE.BORNES(1,2)=1),AND(G736="B",ALEA.ENTRE.BORNES(1,4)=1)),1,0)</f>
        <v>#NAME?</v>
      </c>
      <c r="I736" s="1" t="e">
        <f aca="false">IF(OR(AND(G736="A",H736=1),AND(G736="B",H736=0)),"A","B")</f>
        <v>#NAME?</v>
      </c>
      <c r="J736" s="1" t="e">
        <f aca="false">IF(OR(AND(I736="A",ALEA.ENTRE.BORNES(1,2)=1),AND(I736="B",ALEA.ENTRE.BORNES(1,4)=1)),1,0)</f>
        <v>#NAME?</v>
      </c>
      <c r="K736" s="1" t="e">
        <f aca="false">IF(OR(AND(I736="A",J736=1),AND(I736="B",J736=0)),"A","B")</f>
        <v>#NAME?</v>
      </c>
      <c r="L736" s="1" t="e">
        <f aca="false">IF(OR(AND(K736="A",ALEA.ENTRE.BORNES(1,2)=1),AND(K736="B",ALEA.ENTRE.BORNES(1,4)=1)),1,0)</f>
        <v>#NAME?</v>
      </c>
      <c r="M736" s="1" t="e">
        <f aca="false">IF(OR(AND(K736="A",L736=1),AND(K736="B",L736=0)),"A","B")</f>
        <v>#NAME?</v>
      </c>
      <c r="N736" s="1" t="e">
        <f aca="false">IF(OR(AND(M736="A",ALEA.ENTRE.BORNES(1,2)=1),AND(M736="B",ALEA.ENTRE.BORNES(1,4)=1)),1,0)</f>
        <v>#NAME?</v>
      </c>
      <c r="O736" s="1" t="e">
        <f aca="false">IF(OR(AND(M736="A",N736=1),AND(M736="B",N736=0)),"A","B")</f>
        <v>#NAME?</v>
      </c>
      <c r="P736" s="1" t="e">
        <f aca="false">IF(OR(AND(O736="A",ALEA.ENTRE.BORNES(1,2)=1),AND(O736="B",ALEA.ENTRE.BORNES(1,4)=1)),1,0)</f>
        <v>#NAME?</v>
      </c>
      <c r="Q736" s="1" t="e">
        <f aca="false">IF(OR(AND(O736="A",P736=1),AND(O736="B",P736=0)),"A","B")</f>
        <v>#NAME?</v>
      </c>
      <c r="R736" s="1" t="e">
        <f aca="false">IF(OR(AND(Q736="A",ALEA.ENTRE.BORNES(1,2)=1),AND(Q736="B",ALEA.ENTRE.BORNES(1,4)=1)),1,0)</f>
        <v>#NAME?</v>
      </c>
      <c r="S736" s="1" t="e">
        <f aca="false">IF(OR(AND(Q736="A",R736=1),AND(Q736="B",R736=0)),"A","B")</f>
        <v>#NAME?</v>
      </c>
      <c r="T736" s="1" t="e">
        <f aca="false">IF(OR(AND(S736="A",ALEA.ENTRE.BORNES(1,2)=1),AND(S736="B",ALEA.ENTRE.BORNES(1,4)=1)),1,0)</f>
        <v>#NAME?</v>
      </c>
      <c r="U736" s="1" t="e">
        <f aca="false">IF(OR(AND(S736="A",T736=1),AND(S736="B",T736=0)),"A","B")</f>
        <v>#NAME?</v>
      </c>
      <c r="V736" s="1" t="e">
        <f aca="false">IF(OR(AND(U736="A",ALEA.ENTRE.BORNES(1,2)=1),AND(U736="B",ALEA.ENTRE.BORNES(1,4)=1)),1,0)</f>
        <v>#NAME?</v>
      </c>
      <c r="W736" s="1" t="e">
        <f aca="false">IF(OR(AND(U736="A",V736=1),AND(U736="B",V736=0)),"A","B")</f>
        <v>#NAME?</v>
      </c>
      <c r="X736" s="1" t="e">
        <f aca="false">IF(OR(AND(W736="A",ALEA.ENTRE.BORNES(1,2)=1),AND(W736="B",ALEA.ENTRE.BORNES(1,4)=1)),1,0)</f>
        <v>#NAME?</v>
      </c>
      <c r="Y736" s="1" t="e">
        <f aca="false">IF(OR(AND(W736="A",X736=1),AND(W736="B",X736=0)),"A","B")</f>
        <v>#NAME?</v>
      </c>
      <c r="Z736" s="1" t="e">
        <f aca="false">IF(OR(AND(Y736="A",ALEA.ENTRE.BORNES(1,2)=1),AND(Y736="B",ALEA.ENTRE.BORNES(1,4)=1)),1,0)</f>
        <v>#NAME?</v>
      </c>
      <c r="AA736" s="1" t="e">
        <f aca="false">IF(OR(AND(Y736="A",Z736=1),AND(Y736="B",Z736=0)),"A","B")</f>
        <v>#NAME?</v>
      </c>
      <c r="AB736" s="1" t="e">
        <f aca="false">IF(OR(AND(AA736="A",ALEA.ENTRE.BORNES(1,2)=1),AND(AA736="B",ALEA.ENTRE.BORNES(1,4)=1)),1,0)</f>
        <v>#NAME?</v>
      </c>
      <c r="AC736" s="1" t="e">
        <f aca="false">IF(OR(AND(AA736="A",AB736=1),AND(AA736="B",AB736=0)),"A","B")</f>
        <v>#NAME?</v>
      </c>
      <c r="AD736" s="1" t="e">
        <f aca="false">IF(OR(AND(AC736="A",ALEA.ENTRE.BORNES(1,2)=1),AND(AC736="B",ALEA.ENTRE.BORNES(1,4)=1)),1,0)</f>
        <v>#NAME?</v>
      </c>
      <c r="AE736" s="1" t="e">
        <f aca="false">IF(OR(AND(AC736="A",AD736=1),AND(AC736="B",AD736=0)),"A","B")</f>
        <v>#NAME?</v>
      </c>
      <c r="AF736" s="1" t="e">
        <f aca="false">IF(OR(AND(AE736="A",ALEA.ENTRE.BORNES(1,2)=1),AND(AE736="B",ALEA.ENTRE.BORNES(1,4)=1)),1,0)</f>
        <v>#NAME?</v>
      </c>
      <c r="AG736" s="1" t="e">
        <f aca="false">IF(OR(AND(AE736="A",AF736=1),AND(AE736="B",AF736=0)),"A","B")</f>
        <v>#NAME?</v>
      </c>
      <c r="AH736" s="1" t="e">
        <f aca="false">IF(OR(AND(AG736="A",ALEA.ENTRE.BORNES(1,2)=1),AND(AG736="B",ALEA.ENTRE.BORNES(1,4)=1)),1,0)</f>
        <v>#NAME?</v>
      </c>
      <c r="AI736" s="1" t="e">
        <f aca="false">IF(OR(AND(AG736="A",AH736=1),AND(AG736="B",AH736=0)),"A","B")</f>
        <v>#NAME?</v>
      </c>
      <c r="AJ736" s="1" t="e">
        <f aca="false">IF(OR(AND(AI736="A",ALEA.ENTRE.BORNES(1,2)=1),AND(AI736="B",ALEA.ENTRE.BORNES(1,4)=1)),1,0)</f>
        <v>#NAME?</v>
      </c>
      <c r="AK736" s="1" t="e">
        <f aca="false">IF(OR(AND(AI736="A",AJ736=1),AND(AI736="B",AJ736=0)),"A","B")</f>
        <v>#NAME?</v>
      </c>
      <c r="AL736" s="1" t="e">
        <f aca="false">IF(OR(AND(AK736="A",ALEA.ENTRE.BORNES(1,2)=1),AND(AK736="B",ALEA.ENTRE.BORNES(1,4)=1)),1,0)</f>
        <v>#NAME?</v>
      </c>
      <c r="AM736" s="1" t="e">
        <f aca="false">IF(OR(AND(AK736="A",AL736=1),AND(AK736="B",AL736=0)),"A","B")</f>
        <v>#NAME?</v>
      </c>
      <c r="AN736" s="1" t="e">
        <f aca="false">IF(OR(AND(AM736="A",ALEA.ENTRE.BORNES(1,2)=1),AND(AM736="B",ALEA.ENTRE.BORNES(1,4)=1)),1,0)</f>
        <v>#NAME?</v>
      </c>
      <c r="AO736" s="1" t="e">
        <f aca="false">IF(OR(AND(AM736="A",AN736=1),AND(AM736="B",AN736=0)),"A","B")</f>
        <v>#NAME?</v>
      </c>
      <c r="AP736" s="1" t="e">
        <f aca="false">IF(OR(AND(AO736="A",ALEA.ENTRE.BORNES(1,2)=1),AND(AO736="B",ALEA.ENTRE.BORNES(1,4)=1)),1,0)</f>
        <v>#NAME?</v>
      </c>
      <c r="AQ736" s="1" t="e">
        <f aca="false">IF(OR(AND(AO736="A",AP736=1),AND(AO736="B",AP736=0)),"A","B")</f>
        <v>#NAME?</v>
      </c>
      <c r="AR736" s="1" t="e">
        <f aca="false">IF(OR(AND(AQ736="A",ALEA.ENTRE.BORNES(1,2)=1),AND(AQ736="B",ALEA.ENTRE.BORNES(1,4)=1)),1,0)</f>
        <v>#NAME?</v>
      </c>
      <c r="AS736" s="1" t="e">
        <f aca="false">IF(OR(AND(AQ736="A",AR736=1),AND(AQ736="B",AR736=0)),"A","B")</f>
        <v>#NAME?</v>
      </c>
      <c r="AT736" s="1" t="e">
        <f aca="false">IF(OR(AND(AS736="A",ALEA.ENTRE.BORNES(1,2)=1),AND(AS736="B",ALEA.ENTRE.BORNES(1,4)=1)),1,0)</f>
        <v>#NAME?</v>
      </c>
      <c r="AU736" s="1" t="e">
        <f aca="false">IF(OR(AND(AS736="A",AT736=1),AND(AS736="B",AT736=0)),"A","B")</f>
        <v>#NAME?</v>
      </c>
      <c r="AV736" s="1" t="e">
        <f aca="false">IF(OR(AND(AU736="A",ALEA.ENTRE.BORNES(1,2)=1),AND(AU736="B",ALEA.ENTRE.BORNES(1,4)=1)),1,0)</f>
        <v>#NAME?</v>
      </c>
      <c r="AW736" s="1" t="e">
        <f aca="false">IF(OR(AND(AU736="A",AV736=1),AND(AU736="B",AV736=0)),"A","B")</f>
        <v>#NAME?</v>
      </c>
      <c r="AX736" s="1" t="e">
        <f aca="false">IF(OR(AND(AW736="A",ALEA.ENTRE.BORNES(1,2)=1),AND(AW736="B",ALEA.ENTRE.BORNES(1,4)=1)),1,0)</f>
        <v>#NAME?</v>
      </c>
      <c r="AY736" s="1" t="e">
        <f aca="false">IF(OR(AND(AW736="A",AX736=1),AND(AW736="B",AX736=0)),"A","B")</f>
        <v>#NAME?</v>
      </c>
      <c r="AZ736" s="1" t="e">
        <f aca="false">IF(OR(AND(AY736="A",ALEA.ENTRE.BORNES(1,2)=1),AND(AY736="B",ALEA.ENTRE.BORNES(1,4)=1)),1,0)</f>
        <v>#NAME?</v>
      </c>
      <c r="BA736" s="1" t="e">
        <f aca="false">IF(OR(AND(AY736="A",AZ736=1),AND(AY736="B",AZ736=0)),"A","B")</f>
        <v>#NAME?</v>
      </c>
      <c r="BB736" s="1" t="e">
        <f aca="false">IF(OR(AND(BA736="A",ALEA.ENTRE.BORNES(1,2)=1),AND(BA736="B",ALEA.ENTRE.BORNES(1,4)=1)),1,0)</f>
        <v>#NAME?</v>
      </c>
      <c r="BC736" s="1" t="e">
        <f aca="false">IF(OR(AND(BA736="A",BB736=1),AND(BA736="B",BB736=0)),"A","B")</f>
        <v>#NAME?</v>
      </c>
      <c r="BD736" s="1" t="e">
        <f aca="false">IF(OR(AND(BC736="A",ALEA.ENTRE.BORNES(1,2)=1),AND(BC736="B",ALEA.ENTRE.BORNES(1,4)=1)),1,0)</f>
        <v>#NAME?</v>
      </c>
      <c r="BE736" s="1" t="e">
        <f aca="false">IF(OR(AND(BC736="A",BD736=1),AND(BC736="B",BD736=0)),"A","B")</f>
        <v>#NAME?</v>
      </c>
      <c r="BF736" s="1" t="e">
        <f aca="false">IF(OR(AND(BE736="A",ALEA.ENTRE.BORNES(1,2)=1),AND(BE736="B",ALEA.ENTRE.BORNES(1,4)=1)),1,0)</f>
        <v>#NAME?</v>
      </c>
      <c r="BG736" s="1" t="e">
        <f aca="false">IF(OR(AND(BE736="A",BF736=1),AND(BE736="B",BF736=0)),"A","B")</f>
        <v>#NAME?</v>
      </c>
      <c r="BH736" s="1" t="e">
        <f aca="false">IF(OR(AND(BG736="A",ALEA.ENTRE.BORNES(1,2)=1),AND(BG736="B",ALEA.ENTRE.BORNES(1,4)=1)),1,0)</f>
        <v>#NAME?</v>
      </c>
      <c r="BI736" s="1" t="e">
        <f aca="false">IF(OR(AND(BG736="A",BH736=1),AND(BG736="B",BH736=0)),"A","B")</f>
        <v>#NAME?</v>
      </c>
      <c r="BJ736" s="1" t="e">
        <f aca="false">IF(OR(AND(BI736="A",ALEA.ENTRE.BORNES(1,2)=1),AND(BI736="B",ALEA.ENTRE.BORNES(1,4)=1)),1,0)</f>
        <v>#NAME?</v>
      </c>
      <c r="BK736" s="1" t="e">
        <f aca="false">IF(OR(AND(BI736="A",BJ736=1),AND(BI736="B",BJ736=0)),"A","B")</f>
        <v>#NAME?</v>
      </c>
      <c r="BL736" s="1" t="e">
        <f aca="false">IF(OR(AND(BK736="A",ALEA.ENTRE.BORNES(1,2)=1),AND(BK736="B",ALEA.ENTRE.BORNES(1,4)=1)),1,0)</f>
        <v>#NAME?</v>
      </c>
      <c r="BM736" s="1" t="e">
        <f aca="false">IF(OR(AND(BK736="A",BL736=1),AND(BK736="B",BL736=0)),"A","B")</f>
        <v>#NAME?</v>
      </c>
      <c r="BN736" s="1" t="e">
        <f aca="false">IF(OR(AND(BM736="A",ALEA.ENTRE.BORNES(1,2)=1),AND(BM736="B",ALEA.ENTRE.BORNES(1,4)=1)),1,0)</f>
        <v>#NAME?</v>
      </c>
      <c r="BO736" s="1" t="e">
        <f aca="false">IF(OR(AND(BM736="A",BN736=1),AND(BM736="B",BN736=0)),"A","B")</f>
        <v>#NAME?</v>
      </c>
      <c r="BP736" s="1" t="e">
        <f aca="false">IF(OR(AND(BO736="A",ALEA.ENTRE.BORNES(1,2)=1),AND(BO736="B",ALEA.ENTRE.BORNES(1,4)=1)),1,0)</f>
        <v>#NAME?</v>
      </c>
      <c r="BQ736" s="1" t="e">
        <f aca="false">IF(OR(AND(BO736="A",BP736=1),AND(BO736="B",BP736=0)),"A","B")</f>
        <v>#NAME?</v>
      </c>
      <c r="BR736" s="1" t="e">
        <f aca="false">IF(OR(AND(BQ736="A",ALEA.ENTRE.BORNES(1,2)=1),AND(BQ736="B",ALEA.ENTRE.BORNES(1,4)=1)),1,0)</f>
        <v>#NAME?</v>
      </c>
      <c r="BS736" s="1" t="e">
        <f aca="false">IF(OR(AND(BQ736="A",BR736=1),AND(BQ736="B",BR736=0)),"A","B")</f>
        <v>#NAME?</v>
      </c>
      <c r="BT736" s="1" t="e">
        <f aca="false">IF(OR(AND(BS736="A",ALEA.ENTRE.BORNES(1,2)=1),AND(BS736="B",ALEA.ENTRE.BORNES(1,4)=1)),1,0)</f>
        <v>#NAME?</v>
      </c>
      <c r="BU736" s="1" t="e">
        <f aca="false">IF(OR(AND(BS736="A",BT736=1),AND(BS736="B",BT736=0)),"A","B")</f>
        <v>#NAME?</v>
      </c>
      <c r="BV736" s="1" t="e">
        <f aca="false">IF(OR(AND(BU736="A",ALEA.ENTRE.BORNES(1,2)=1),AND(BU736="B",ALEA.ENTRE.BORNES(1,4)=1)),1,0)</f>
        <v>#NAME?</v>
      </c>
      <c r="BW736" s="1" t="e">
        <f aca="false">IF(OR(AND(BU736="A",BV736=1),AND(BU736="B",BV736=0)),"A","B")</f>
        <v>#NAME?</v>
      </c>
      <c r="BX736" s="1" t="e">
        <f aca="false">IF(OR(AND(BW736="A",ALEA.ENTRE.BORNES(1,2)=1),AND(BW736="B",ALEA.ENTRE.BORNES(1,4)=1)),1,0)</f>
        <v>#NAME?</v>
      </c>
      <c r="BY736" s="1" t="e">
        <f aca="false">IF(OR(AND(BW736="A",BX736=1),AND(BW736="B",BX736=0)),"A","B")</f>
        <v>#NAME?</v>
      </c>
      <c r="BZ736" s="1" t="e">
        <f aca="false">IF(OR(AND(BY736="A",ALEA.ENTRE.BORNES(1,2)=1),AND(BY736="B",ALEA.ENTRE.BORNES(1,4)=1)),1,0)</f>
        <v>#NAME?</v>
      </c>
      <c r="CA736" s="1" t="e">
        <f aca="false">IF(OR(AND(BY736="A",BZ736=1),AND(BY736="B",BZ736=0)),"A","B")</f>
        <v>#NAME?</v>
      </c>
      <c r="CB736" s="1" t="e">
        <f aca="false">IF(OR(AND(CA736="A",ALEA.ENTRE.BORNES(1,2)=1),AND(CA736="B",ALEA.ENTRE.BORNES(1,4)=1)),1,0)</f>
        <v>#NAME?</v>
      </c>
      <c r="CC736" s="1" t="e">
        <f aca="false">IF(OR(AND(CA736="A",CB736=1),AND(CA736="B",CB736=0)),"A","B")</f>
        <v>#NAME?</v>
      </c>
      <c r="CD736" s="1" t="e">
        <f aca="false">IF(OR(AND(CC736="A",ALEA.ENTRE.BORNES(1,2)=1),AND(CC736="B",ALEA.ENTRE.BORNES(1,4)=1)),1,0)</f>
        <v>#NAME?</v>
      </c>
      <c r="CE736" s="1" t="e">
        <f aca="false">IF(OR(AND(CC736="A",CD736=1),AND(CC736="B",CD736=0)),"A","B")</f>
        <v>#NAME?</v>
      </c>
      <c r="CF736" s="1" t="e">
        <f aca="false">IF(OR(AND(CE736="A",ALEA.ENTRE.BORNES(1,2)=1),AND(CE736="B",ALEA.ENTRE.BORNES(1,4)=1)),1,0)</f>
        <v>#NAME?</v>
      </c>
      <c r="CG736" s="1" t="e">
        <f aca="false">IF(OR(AND(CE736="A",CF736=1),AND(CE736="B",CF736=0)),"A","B")</f>
        <v>#NAME?</v>
      </c>
      <c r="CH736" s="1" t="e">
        <f aca="false">IF(OR(AND(CG736="A",ALEA.ENTRE.BORNES(1,2)=1),AND(CG736="B",ALEA.ENTRE.BORNES(1,4)=1)),1,0)</f>
        <v>#NAME?</v>
      </c>
      <c r="CI736" s="1" t="e">
        <f aca="false">IF(OR(AND(CG736="A",CH736=1),AND(CG736="B",CH736=0)),"A","B")</f>
        <v>#NAME?</v>
      </c>
      <c r="CJ736" s="1" t="e">
        <f aca="false">IF(OR(AND(CI736="A",ALEA.ENTRE.BORNES(1,2)=1),AND(CI736="B",ALEA.ENTRE.BORNES(1,4)=1)),1,0)</f>
        <v>#NAME?</v>
      </c>
      <c r="CK736" s="1" t="e">
        <f aca="false">IF(OR(AND(CI736="A",CJ736=1),AND(CI736="B",CJ736=0)),"A","B")</f>
        <v>#NAME?</v>
      </c>
      <c r="CL736" s="1" t="e">
        <f aca="false">IF(OR(AND(CK736="A",ALEA.ENTRE.BORNES(1,2)=1),AND(CK736="B",ALEA.ENTRE.BORNES(1,4)=1)),1,0)</f>
        <v>#NAME?</v>
      </c>
      <c r="CM736" s="1" t="e">
        <f aca="false">IF(OR(AND(CK736="A",CL736=1),AND(CK736="B",CL736=0)),"A","B")</f>
        <v>#NAME?</v>
      </c>
      <c r="CN736" s="1" t="e">
        <f aca="false">IF(OR(AND(CM736="A",ALEA.ENTRE.BORNES(1,2)=1),AND(CM736="B",ALEA.ENTRE.BORNES(1,4)=1)),1,0)</f>
        <v>#NAME?</v>
      </c>
      <c r="CO736" s="1" t="e">
        <f aca="false">IF(OR(AND(CM736="A",CN736=1),AND(CM736="B",CN736=0)),"A","B")</f>
        <v>#NAME?</v>
      </c>
      <c r="CP736" s="1" t="e">
        <f aca="false">IF(OR(AND(CO736="A",ALEA.ENTRE.BORNES(1,2)=1),AND(CO736="B",ALEA.ENTRE.BORNES(1,4)=1)),1,0)</f>
        <v>#NAME?</v>
      </c>
      <c r="CQ736" s="1" t="e">
        <f aca="false">IF(OR(AND(CO736="A",CP736=1),AND(CO736="B",CP736=0)),"A","B")</f>
        <v>#NAME?</v>
      </c>
      <c r="CR736" s="1" t="e">
        <f aca="false">IF(OR(AND(CQ736="A",ALEA.ENTRE.BORNES(1,2)=1),AND(CQ736="B",ALEA.ENTRE.BORNES(1,4)=1)),1,0)</f>
        <v>#NAME?</v>
      </c>
      <c r="CS736" s="1" t="e">
        <f aca="false">IF(OR(AND(CQ736="A",CR736=1),AND(CQ736="B",CR736=0)),"A","B")</f>
        <v>#NAME?</v>
      </c>
      <c r="CT736" s="1" t="e">
        <f aca="false">IF(OR(AND(CS736="A",ALEA.ENTRE.BORNES(1,2)=1),AND(CS736="B",ALEA.ENTRE.BORNES(1,4)=1)),1,0)</f>
        <v>#NAME?</v>
      </c>
      <c r="CU736" s="1" t="e">
        <f aca="false">IF(OR(AND(CS736="A",CT736=1),AND(CS736="B",CT736=0)),"A","B")</f>
        <v>#NAME?</v>
      </c>
      <c r="CV736" s="1" t="e">
        <f aca="false">IF(OR(AND(CU736="A",ALEA.ENTRE.BORNES(1,2)=1),AND(CU736="B",ALEA.ENTRE.BORNES(1,4)=1)),1,0)</f>
        <v>#NAME?</v>
      </c>
      <c r="CW736" s="1" t="e">
        <f aca="false">IF(OR(AND(CU736="A",CV736=1),AND(CU736="B",CV736=0)),"A","B")</f>
        <v>#NAME?</v>
      </c>
      <c r="CX736" s="1" t="e">
        <f aca="false">IF(OR(AND(CW736="A",ALEA.ENTRE.BORNES(1,2)=1),AND(CW736="B",ALEA.ENTRE.BORNES(1,4)=1)),1,0)</f>
        <v>#NAME?</v>
      </c>
    </row>
    <row r="737" customFormat="false" ht="12.75" hidden="false" customHeight="false" outlineLevel="0" collapsed="false">
      <c r="A737" s="1" t="n">
        <v>736</v>
      </c>
      <c r="B737" s="1" t="e">
        <f aca="false">IF(ALEA.ENTRE.BORNES(1,2)=1,"A","B")</f>
        <v>#NAME?</v>
      </c>
      <c r="C737" s="1" t="e">
        <f aca="false">B737</f>
        <v>#NAME?</v>
      </c>
      <c r="D737" s="1" t="e">
        <f aca="false">IF(OR(AND(C737="A",ALEA.ENTRE.BORNES(1,2)=1),AND(C737="B",ALEA.ENTRE.BORNES(1,4)=1)),1,0)</f>
        <v>#NAME?</v>
      </c>
      <c r="E737" s="1" t="e">
        <f aca="false">IF(OR(AND(C737="A",D737=1),AND(C737="B",D737=0)),"A","B")</f>
        <v>#NAME?</v>
      </c>
      <c r="F737" s="1" t="e">
        <f aca="false">IF(OR(AND(E737="A",ALEA.ENTRE.BORNES(1,2)=1),AND(E737="B",ALEA.ENTRE.BORNES(1,4)=1)),1,0)</f>
        <v>#NAME?</v>
      </c>
      <c r="G737" s="1" t="e">
        <f aca="false">IF(OR(AND(E737="A",F737=1),AND(E737="B",F737=0)),"A","B")</f>
        <v>#NAME?</v>
      </c>
      <c r="H737" s="1" t="e">
        <f aca="false">IF(OR(AND(G737="A",ALEA.ENTRE.BORNES(1,2)=1),AND(G737="B",ALEA.ENTRE.BORNES(1,4)=1)),1,0)</f>
        <v>#NAME?</v>
      </c>
      <c r="I737" s="1" t="e">
        <f aca="false">IF(OR(AND(G737="A",H737=1),AND(G737="B",H737=0)),"A","B")</f>
        <v>#NAME?</v>
      </c>
      <c r="J737" s="1" t="e">
        <f aca="false">IF(OR(AND(I737="A",ALEA.ENTRE.BORNES(1,2)=1),AND(I737="B",ALEA.ENTRE.BORNES(1,4)=1)),1,0)</f>
        <v>#NAME?</v>
      </c>
      <c r="K737" s="1" t="e">
        <f aca="false">IF(OR(AND(I737="A",J737=1),AND(I737="B",J737=0)),"A","B")</f>
        <v>#NAME?</v>
      </c>
      <c r="L737" s="1" t="e">
        <f aca="false">IF(OR(AND(K737="A",ALEA.ENTRE.BORNES(1,2)=1),AND(K737="B",ALEA.ENTRE.BORNES(1,4)=1)),1,0)</f>
        <v>#NAME?</v>
      </c>
      <c r="M737" s="1" t="e">
        <f aca="false">IF(OR(AND(K737="A",L737=1),AND(K737="B",L737=0)),"A","B")</f>
        <v>#NAME?</v>
      </c>
      <c r="N737" s="1" t="e">
        <f aca="false">IF(OR(AND(M737="A",ALEA.ENTRE.BORNES(1,2)=1),AND(M737="B",ALEA.ENTRE.BORNES(1,4)=1)),1,0)</f>
        <v>#NAME?</v>
      </c>
      <c r="O737" s="1" t="e">
        <f aca="false">IF(OR(AND(M737="A",N737=1),AND(M737="B",N737=0)),"A","B")</f>
        <v>#NAME?</v>
      </c>
      <c r="P737" s="1" t="e">
        <f aca="false">IF(OR(AND(O737="A",ALEA.ENTRE.BORNES(1,2)=1),AND(O737="B",ALEA.ENTRE.BORNES(1,4)=1)),1,0)</f>
        <v>#NAME?</v>
      </c>
      <c r="Q737" s="1" t="e">
        <f aca="false">IF(OR(AND(O737="A",P737=1),AND(O737="B",P737=0)),"A","B")</f>
        <v>#NAME?</v>
      </c>
      <c r="R737" s="1" t="e">
        <f aca="false">IF(OR(AND(Q737="A",ALEA.ENTRE.BORNES(1,2)=1),AND(Q737="B",ALEA.ENTRE.BORNES(1,4)=1)),1,0)</f>
        <v>#NAME?</v>
      </c>
      <c r="S737" s="1" t="e">
        <f aca="false">IF(OR(AND(Q737="A",R737=1),AND(Q737="B",R737=0)),"A","B")</f>
        <v>#NAME?</v>
      </c>
      <c r="T737" s="1" t="e">
        <f aca="false">IF(OR(AND(S737="A",ALEA.ENTRE.BORNES(1,2)=1),AND(S737="B",ALEA.ENTRE.BORNES(1,4)=1)),1,0)</f>
        <v>#NAME?</v>
      </c>
      <c r="U737" s="1" t="e">
        <f aca="false">IF(OR(AND(S737="A",T737=1),AND(S737="B",T737=0)),"A","B")</f>
        <v>#NAME?</v>
      </c>
      <c r="V737" s="1" t="e">
        <f aca="false">IF(OR(AND(U737="A",ALEA.ENTRE.BORNES(1,2)=1),AND(U737="B",ALEA.ENTRE.BORNES(1,4)=1)),1,0)</f>
        <v>#NAME?</v>
      </c>
      <c r="W737" s="1" t="e">
        <f aca="false">IF(OR(AND(U737="A",V737=1),AND(U737="B",V737=0)),"A","B")</f>
        <v>#NAME?</v>
      </c>
      <c r="X737" s="1" t="e">
        <f aca="false">IF(OR(AND(W737="A",ALEA.ENTRE.BORNES(1,2)=1),AND(W737="B",ALEA.ENTRE.BORNES(1,4)=1)),1,0)</f>
        <v>#NAME?</v>
      </c>
      <c r="Y737" s="1" t="e">
        <f aca="false">IF(OR(AND(W737="A",X737=1),AND(W737="B",X737=0)),"A","B")</f>
        <v>#NAME?</v>
      </c>
      <c r="Z737" s="1" t="e">
        <f aca="false">IF(OR(AND(Y737="A",ALEA.ENTRE.BORNES(1,2)=1),AND(Y737="B",ALEA.ENTRE.BORNES(1,4)=1)),1,0)</f>
        <v>#NAME?</v>
      </c>
      <c r="AA737" s="1" t="e">
        <f aca="false">IF(OR(AND(Y737="A",Z737=1),AND(Y737="B",Z737=0)),"A","B")</f>
        <v>#NAME?</v>
      </c>
      <c r="AB737" s="1" t="e">
        <f aca="false">IF(OR(AND(AA737="A",ALEA.ENTRE.BORNES(1,2)=1),AND(AA737="B",ALEA.ENTRE.BORNES(1,4)=1)),1,0)</f>
        <v>#NAME?</v>
      </c>
      <c r="AC737" s="1" t="e">
        <f aca="false">IF(OR(AND(AA737="A",AB737=1),AND(AA737="B",AB737=0)),"A","B")</f>
        <v>#NAME?</v>
      </c>
      <c r="AD737" s="1" t="e">
        <f aca="false">IF(OR(AND(AC737="A",ALEA.ENTRE.BORNES(1,2)=1),AND(AC737="B",ALEA.ENTRE.BORNES(1,4)=1)),1,0)</f>
        <v>#NAME?</v>
      </c>
      <c r="AE737" s="1" t="e">
        <f aca="false">IF(OR(AND(AC737="A",AD737=1),AND(AC737="B",AD737=0)),"A","B")</f>
        <v>#NAME?</v>
      </c>
      <c r="AF737" s="1" t="e">
        <f aca="false">IF(OR(AND(AE737="A",ALEA.ENTRE.BORNES(1,2)=1),AND(AE737="B",ALEA.ENTRE.BORNES(1,4)=1)),1,0)</f>
        <v>#NAME?</v>
      </c>
      <c r="AG737" s="1" t="e">
        <f aca="false">IF(OR(AND(AE737="A",AF737=1),AND(AE737="B",AF737=0)),"A","B")</f>
        <v>#NAME?</v>
      </c>
      <c r="AH737" s="1" t="e">
        <f aca="false">IF(OR(AND(AG737="A",ALEA.ENTRE.BORNES(1,2)=1),AND(AG737="B",ALEA.ENTRE.BORNES(1,4)=1)),1,0)</f>
        <v>#NAME?</v>
      </c>
      <c r="AI737" s="1" t="e">
        <f aca="false">IF(OR(AND(AG737="A",AH737=1),AND(AG737="B",AH737=0)),"A","B")</f>
        <v>#NAME?</v>
      </c>
      <c r="AJ737" s="1" t="e">
        <f aca="false">IF(OR(AND(AI737="A",ALEA.ENTRE.BORNES(1,2)=1),AND(AI737="B",ALEA.ENTRE.BORNES(1,4)=1)),1,0)</f>
        <v>#NAME?</v>
      </c>
      <c r="AK737" s="1" t="e">
        <f aca="false">IF(OR(AND(AI737="A",AJ737=1),AND(AI737="B",AJ737=0)),"A","B")</f>
        <v>#NAME?</v>
      </c>
      <c r="AL737" s="1" t="e">
        <f aca="false">IF(OR(AND(AK737="A",ALEA.ENTRE.BORNES(1,2)=1),AND(AK737="B",ALEA.ENTRE.BORNES(1,4)=1)),1,0)</f>
        <v>#NAME?</v>
      </c>
      <c r="AM737" s="1" t="e">
        <f aca="false">IF(OR(AND(AK737="A",AL737=1),AND(AK737="B",AL737=0)),"A","B")</f>
        <v>#NAME?</v>
      </c>
      <c r="AN737" s="1" t="e">
        <f aca="false">IF(OR(AND(AM737="A",ALEA.ENTRE.BORNES(1,2)=1),AND(AM737="B",ALEA.ENTRE.BORNES(1,4)=1)),1,0)</f>
        <v>#NAME?</v>
      </c>
      <c r="AO737" s="1" t="e">
        <f aca="false">IF(OR(AND(AM737="A",AN737=1),AND(AM737="B",AN737=0)),"A","B")</f>
        <v>#NAME?</v>
      </c>
      <c r="AP737" s="1" t="e">
        <f aca="false">IF(OR(AND(AO737="A",ALEA.ENTRE.BORNES(1,2)=1),AND(AO737="B",ALEA.ENTRE.BORNES(1,4)=1)),1,0)</f>
        <v>#NAME?</v>
      </c>
      <c r="AQ737" s="1" t="e">
        <f aca="false">IF(OR(AND(AO737="A",AP737=1),AND(AO737="B",AP737=0)),"A","B")</f>
        <v>#NAME?</v>
      </c>
      <c r="AR737" s="1" t="e">
        <f aca="false">IF(OR(AND(AQ737="A",ALEA.ENTRE.BORNES(1,2)=1),AND(AQ737="B",ALEA.ENTRE.BORNES(1,4)=1)),1,0)</f>
        <v>#NAME?</v>
      </c>
      <c r="AS737" s="1" t="e">
        <f aca="false">IF(OR(AND(AQ737="A",AR737=1),AND(AQ737="B",AR737=0)),"A","B")</f>
        <v>#NAME?</v>
      </c>
      <c r="AT737" s="1" t="e">
        <f aca="false">IF(OR(AND(AS737="A",ALEA.ENTRE.BORNES(1,2)=1),AND(AS737="B",ALEA.ENTRE.BORNES(1,4)=1)),1,0)</f>
        <v>#NAME?</v>
      </c>
      <c r="AU737" s="1" t="e">
        <f aca="false">IF(OR(AND(AS737="A",AT737=1),AND(AS737="B",AT737=0)),"A","B")</f>
        <v>#NAME?</v>
      </c>
      <c r="AV737" s="1" t="e">
        <f aca="false">IF(OR(AND(AU737="A",ALEA.ENTRE.BORNES(1,2)=1),AND(AU737="B",ALEA.ENTRE.BORNES(1,4)=1)),1,0)</f>
        <v>#NAME?</v>
      </c>
      <c r="AW737" s="1" t="e">
        <f aca="false">IF(OR(AND(AU737="A",AV737=1),AND(AU737="B",AV737=0)),"A","B")</f>
        <v>#NAME?</v>
      </c>
      <c r="AX737" s="1" t="e">
        <f aca="false">IF(OR(AND(AW737="A",ALEA.ENTRE.BORNES(1,2)=1),AND(AW737="B",ALEA.ENTRE.BORNES(1,4)=1)),1,0)</f>
        <v>#NAME?</v>
      </c>
      <c r="AY737" s="1" t="e">
        <f aca="false">IF(OR(AND(AW737="A",AX737=1),AND(AW737="B",AX737=0)),"A","B")</f>
        <v>#NAME?</v>
      </c>
      <c r="AZ737" s="1" t="e">
        <f aca="false">IF(OR(AND(AY737="A",ALEA.ENTRE.BORNES(1,2)=1),AND(AY737="B",ALEA.ENTRE.BORNES(1,4)=1)),1,0)</f>
        <v>#NAME?</v>
      </c>
      <c r="BA737" s="1" t="e">
        <f aca="false">IF(OR(AND(AY737="A",AZ737=1),AND(AY737="B",AZ737=0)),"A","B")</f>
        <v>#NAME?</v>
      </c>
      <c r="BB737" s="1" t="e">
        <f aca="false">IF(OR(AND(BA737="A",ALEA.ENTRE.BORNES(1,2)=1),AND(BA737="B",ALEA.ENTRE.BORNES(1,4)=1)),1,0)</f>
        <v>#NAME?</v>
      </c>
      <c r="BC737" s="1" t="e">
        <f aca="false">IF(OR(AND(BA737="A",BB737=1),AND(BA737="B",BB737=0)),"A","B")</f>
        <v>#NAME?</v>
      </c>
      <c r="BD737" s="1" t="e">
        <f aca="false">IF(OR(AND(BC737="A",ALEA.ENTRE.BORNES(1,2)=1),AND(BC737="B",ALEA.ENTRE.BORNES(1,4)=1)),1,0)</f>
        <v>#NAME?</v>
      </c>
      <c r="BE737" s="1" t="e">
        <f aca="false">IF(OR(AND(BC737="A",BD737=1),AND(BC737="B",BD737=0)),"A","B")</f>
        <v>#NAME?</v>
      </c>
      <c r="BF737" s="1" t="e">
        <f aca="false">IF(OR(AND(BE737="A",ALEA.ENTRE.BORNES(1,2)=1),AND(BE737="B",ALEA.ENTRE.BORNES(1,4)=1)),1,0)</f>
        <v>#NAME?</v>
      </c>
      <c r="BG737" s="1" t="e">
        <f aca="false">IF(OR(AND(BE737="A",BF737=1),AND(BE737="B",BF737=0)),"A","B")</f>
        <v>#NAME?</v>
      </c>
      <c r="BH737" s="1" t="e">
        <f aca="false">IF(OR(AND(BG737="A",ALEA.ENTRE.BORNES(1,2)=1),AND(BG737="B",ALEA.ENTRE.BORNES(1,4)=1)),1,0)</f>
        <v>#NAME?</v>
      </c>
      <c r="BI737" s="1" t="e">
        <f aca="false">IF(OR(AND(BG737="A",BH737=1),AND(BG737="B",BH737=0)),"A","B")</f>
        <v>#NAME?</v>
      </c>
      <c r="BJ737" s="1" t="e">
        <f aca="false">IF(OR(AND(BI737="A",ALEA.ENTRE.BORNES(1,2)=1),AND(BI737="B",ALEA.ENTRE.BORNES(1,4)=1)),1,0)</f>
        <v>#NAME?</v>
      </c>
      <c r="BK737" s="1" t="e">
        <f aca="false">IF(OR(AND(BI737="A",BJ737=1),AND(BI737="B",BJ737=0)),"A","B")</f>
        <v>#NAME?</v>
      </c>
      <c r="BL737" s="1" t="e">
        <f aca="false">IF(OR(AND(BK737="A",ALEA.ENTRE.BORNES(1,2)=1),AND(BK737="B",ALEA.ENTRE.BORNES(1,4)=1)),1,0)</f>
        <v>#NAME?</v>
      </c>
      <c r="BM737" s="1" t="e">
        <f aca="false">IF(OR(AND(BK737="A",BL737=1),AND(BK737="B",BL737=0)),"A","B")</f>
        <v>#NAME?</v>
      </c>
      <c r="BN737" s="1" t="e">
        <f aca="false">IF(OR(AND(BM737="A",ALEA.ENTRE.BORNES(1,2)=1),AND(BM737="B",ALEA.ENTRE.BORNES(1,4)=1)),1,0)</f>
        <v>#NAME?</v>
      </c>
      <c r="BO737" s="1" t="e">
        <f aca="false">IF(OR(AND(BM737="A",BN737=1),AND(BM737="B",BN737=0)),"A","B")</f>
        <v>#NAME?</v>
      </c>
      <c r="BP737" s="1" t="e">
        <f aca="false">IF(OR(AND(BO737="A",ALEA.ENTRE.BORNES(1,2)=1),AND(BO737="B",ALEA.ENTRE.BORNES(1,4)=1)),1,0)</f>
        <v>#NAME?</v>
      </c>
      <c r="BQ737" s="1" t="e">
        <f aca="false">IF(OR(AND(BO737="A",BP737=1),AND(BO737="B",BP737=0)),"A","B")</f>
        <v>#NAME?</v>
      </c>
      <c r="BR737" s="1" t="e">
        <f aca="false">IF(OR(AND(BQ737="A",ALEA.ENTRE.BORNES(1,2)=1),AND(BQ737="B",ALEA.ENTRE.BORNES(1,4)=1)),1,0)</f>
        <v>#NAME?</v>
      </c>
      <c r="BS737" s="1" t="e">
        <f aca="false">IF(OR(AND(BQ737="A",BR737=1),AND(BQ737="B",BR737=0)),"A","B")</f>
        <v>#NAME?</v>
      </c>
      <c r="BT737" s="1" t="e">
        <f aca="false">IF(OR(AND(BS737="A",ALEA.ENTRE.BORNES(1,2)=1),AND(BS737="B",ALEA.ENTRE.BORNES(1,4)=1)),1,0)</f>
        <v>#NAME?</v>
      </c>
      <c r="BU737" s="1" t="e">
        <f aca="false">IF(OR(AND(BS737="A",BT737=1),AND(BS737="B",BT737=0)),"A","B")</f>
        <v>#NAME?</v>
      </c>
      <c r="BV737" s="1" t="e">
        <f aca="false">IF(OR(AND(BU737="A",ALEA.ENTRE.BORNES(1,2)=1),AND(BU737="B",ALEA.ENTRE.BORNES(1,4)=1)),1,0)</f>
        <v>#NAME?</v>
      </c>
      <c r="BW737" s="1" t="e">
        <f aca="false">IF(OR(AND(BU737="A",BV737=1),AND(BU737="B",BV737=0)),"A","B")</f>
        <v>#NAME?</v>
      </c>
      <c r="BX737" s="1" t="e">
        <f aca="false">IF(OR(AND(BW737="A",ALEA.ENTRE.BORNES(1,2)=1),AND(BW737="B",ALEA.ENTRE.BORNES(1,4)=1)),1,0)</f>
        <v>#NAME?</v>
      </c>
      <c r="BY737" s="1" t="e">
        <f aca="false">IF(OR(AND(BW737="A",BX737=1),AND(BW737="B",BX737=0)),"A","B")</f>
        <v>#NAME?</v>
      </c>
      <c r="BZ737" s="1" t="e">
        <f aca="false">IF(OR(AND(BY737="A",ALEA.ENTRE.BORNES(1,2)=1),AND(BY737="B",ALEA.ENTRE.BORNES(1,4)=1)),1,0)</f>
        <v>#NAME?</v>
      </c>
      <c r="CA737" s="1" t="e">
        <f aca="false">IF(OR(AND(BY737="A",BZ737=1),AND(BY737="B",BZ737=0)),"A","B")</f>
        <v>#NAME?</v>
      </c>
      <c r="CB737" s="1" t="e">
        <f aca="false">IF(OR(AND(CA737="A",ALEA.ENTRE.BORNES(1,2)=1),AND(CA737="B",ALEA.ENTRE.BORNES(1,4)=1)),1,0)</f>
        <v>#NAME?</v>
      </c>
      <c r="CC737" s="1" t="e">
        <f aca="false">IF(OR(AND(CA737="A",CB737=1),AND(CA737="B",CB737=0)),"A","B")</f>
        <v>#NAME?</v>
      </c>
      <c r="CD737" s="1" t="e">
        <f aca="false">IF(OR(AND(CC737="A",ALEA.ENTRE.BORNES(1,2)=1),AND(CC737="B",ALEA.ENTRE.BORNES(1,4)=1)),1,0)</f>
        <v>#NAME?</v>
      </c>
      <c r="CE737" s="1" t="e">
        <f aca="false">IF(OR(AND(CC737="A",CD737=1),AND(CC737="B",CD737=0)),"A","B")</f>
        <v>#NAME?</v>
      </c>
      <c r="CF737" s="1" t="e">
        <f aca="false">IF(OR(AND(CE737="A",ALEA.ENTRE.BORNES(1,2)=1),AND(CE737="B",ALEA.ENTRE.BORNES(1,4)=1)),1,0)</f>
        <v>#NAME?</v>
      </c>
      <c r="CG737" s="1" t="e">
        <f aca="false">IF(OR(AND(CE737="A",CF737=1),AND(CE737="B",CF737=0)),"A","B")</f>
        <v>#NAME?</v>
      </c>
      <c r="CH737" s="1" t="e">
        <f aca="false">IF(OR(AND(CG737="A",ALEA.ENTRE.BORNES(1,2)=1),AND(CG737="B",ALEA.ENTRE.BORNES(1,4)=1)),1,0)</f>
        <v>#NAME?</v>
      </c>
      <c r="CI737" s="1" t="e">
        <f aca="false">IF(OR(AND(CG737="A",CH737=1),AND(CG737="B",CH737=0)),"A","B")</f>
        <v>#NAME?</v>
      </c>
      <c r="CJ737" s="1" t="e">
        <f aca="false">IF(OR(AND(CI737="A",ALEA.ENTRE.BORNES(1,2)=1),AND(CI737="B",ALEA.ENTRE.BORNES(1,4)=1)),1,0)</f>
        <v>#NAME?</v>
      </c>
      <c r="CK737" s="1" t="e">
        <f aca="false">IF(OR(AND(CI737="A",CJ737=1),AND(CI737="B",CJ737=0)),"A","B")</f>
        <v>#NAME?</v>
      </c>
      <c r="CL737" s="1" t="e">
        <f aca="false">IF(OR(AND(CK737="A",ALEA.ENTRE.BORNES(1,2)=1),AND(CK737="B",ALEA.ENTRE.BORNES(1,4)=1)),1,0)</f>
        <v>#NAME?</v>
      </c>
      <c r="CM737" s="1" t="e">
        <f aca="false">IF(OR(AND(CK737="A",CL737=1),AND(CK737="B",CL737=0)),"A","B")</f>
        <v>#NAME?</v>
      </c>
      <c r="CN737" s="1" t="e">
        <f aca="false">IF(OR(AND(CM737="A",ALEA.ENTRE.BORNES(1,2)=1),AND(CM737="B",ALEA.ENTRE.BORNES(1,4)=1)),1,0)</f>
        <v>#NAME?</v>
      </c>
      <c r="CO737" s="1" t="e">
        <f aca="false">IF(OR(AND(CM737="A",CN737=1),AND(CM737="B",CN737=0)),"A","B")</f>
        <v>#NAME?</v>
      </c>
      <c r="CP737" s="1" t="e">
        <f aca="false">IF(OR(AND(CO737="A",ALEA.ENTRE.BORNES(1,2)=1),AND(CO737="B",ALEA.ENTRE.BORNES(1,4)=1)),1,0)</f>
        <v>#NAME?</v>
      </c>
      <c r="CQ737" s="1" t="e">
        <f aca="false">IF(OR(AND(CO737="A",CP737=1),AND(CO737="B",CP737=0)),"A","B")</f>
        <v>#NAME?</v>
      </c>
      <c r="CR737" s="1" t="e">
        <f aca="false">IF(OR(AND(CQ737="A",ALEA.ENTRE.BORNES(1,2)=1),AND(CQ737="B",ALEA.ENTRE.BORNES(1,4)=1)),1,0)</f>
        <v>#NAME?</v>
      </c>
      <c r="CS737" s="1" t="e">
        <f aca="false">IF(OR(AND(CQ737="A",CR737=1),AND(CQ737="B",CR737=0)),"A","B")</f>
        <v>#NAME?</v>
      </c>
      <c r="CT737" s="1" t="e">
        <f aca="false">IF(OR(AND(CS737="A",ALEA.ENTRE.BORNES(1,2)=1),AND(CS737="B",ALEA.ENTRE.BORNES(1,4)=1)),1,0)</f>
        <v>#NAME?</v>
      </c>
      <c r="CU737" s="1" t="e">
        <f aca="false">IF(OR(AND(CS737="A",CT737=1),AND(CS737="B",CT737=0)),"A","B")</f>
        <v>#NAME?</v>
      </c>
      <c r="CV737" s="1" t="e">
        <f aca="false">IF(OR(AND(CU737="A",ALEA.ENTRE.BORNES(1,2)=1),AND(CU737="B",ALEA.ENTRE.BORNES(1,4)=1)),1,0)</f>
        <v>#NAME?</v>
      </c>
      <c r="CW737" s="1" t="e">
        <f aca="false">IF(OR(AND(CU737="A",CV737=1),AND(CU737="B",CV737=0)),"A","B")</f>
        <v>#NAME?</v>
      </c>
      <c r="CX737" s="1" t="e">
        <f aca="false">IF(OR(AND(CW737="A",ALEA.ENTRE.BORNES(1,2)=1),AND(CW737="B",ALEA.ENTRE.BORNES(1,4)=1)),1,0)</f>
        <v>#NAME?</v>
      </c>
    </row>
    <row r="738" customFormat="false" ht="12.75" hidden="false" customHeight="false" outlineLevel="0" collapsed="false">
      <c r="A738" s="1" t="n">
        <v>737</v>
      </c>
      <c r="B738" s="1" t="e">
        <f aca="false">IF(ALEA.ENTRE.BORNES(1,2)=1,"A","B")</f>
        <v>#NAME?</v>
      </c>
      <c r="C738" s="1" t="e">
        <f aca="false">B738</f>
        <v>#NAME?</v>
      </c>
      <c r="D738" s="1" t="e">
        <f aca="false">IF(OR(AND(C738="A",ALEA.ENTRE.BORNES(1,2)=1),AND(C738="B",ALEA.ENTRE.BORNES(1,4)=1)),1,0)</f>
        <v>#NAME?</v>
      </c>
      <c r="E738" s="1" t="e">
        <f aca="false">IF(OR(AND(C738="A",D738=1),AND(C738="B",D738=0)),"A","B")</f>
        <v>#NAME?</v>
      </c>
      <c r="F738" s="1" t="e">
        <f aca="false">IF(OR(AND(E738="A",ALEA.ENTRE.BORNES(1,2)=1),AND(E738="B",ALEA.ENTRE.BORNES(1,4)=1)),1,0)</f>
        <v>#NAME?</v>
      </c>
      <c r="G738" s="1" t="e">
        <f aca="false">IF(OR(AND(E738="A",F738=1),AND(E738="B",F738=0)),"A","B")</f>
        <v>#NAME?</v>
      </c>
      <c r="H738" s="1" t="e">
        <f aca="false">IF(OR(AND(G738="A",ALEA.ENTRE.BORNES(1,2)=1),AND(G738="B",ALEA.ENTRE.BORNES(1,4)=1)),1,0)</f>
        <v>#NAME?</v>
      </c>
      <c r="I738" s="1" t="e">
        <f aca="false">IF(OR(AND(G738="A",H738=1),AND(G738="B",H738=0)),"A","B")</f>
        <v>#NAME?</v>
      </c>
      <c r="J738" s="1" t="e">
        <f aca="false">IF(OR(AND(I738="A",ALEA.ENTRE.BORNES(1,2)=1),AND(I738="B",ALEA.ENTRE.BORNES(1,4)=1)),1,0)</f>
        <v>#NAME?</v>
      </c>
      <c r="K738" s="1" t="e">
        <f aca="false">IF(OR(AND(I738="A",J738=1),AND(I738="B",J738=0)),"A","B")</f>
        <v>#NAME?</v>
      </c>
      <c r="L738" s="1" t="e">
        <f aca="false">IF(OR(AND(K738="A",ALEA.ENTRE.BORNES(1,2)=1),AND(K738="B",ALEA.ENTRE.BORNES(1,4)=1)),1,0)</f>
        <v>#NAME?</v>
      </c>
      <c r="M738" s="1" t="e">
        <f aca="false">IF(OR(AND(K738="A",L738=1),AND(K738="B",L738=0)),"A","B")</f>
        <v>#NAME?</v>
      </c>
      <c r="N738" s="1" t="e">
        <f aca="false">IF(OR(AND(M738="A",ALEA.ENTRE.BORNES(1,2)=1),AND(M738="B",ALEA.ENTRE.BORNES(1,4)=1)),1,0)</f>
        <v>#NAME?</v>
      </c>
      <c r="O738" s="1" t="e">
        <f aca="false">IF(OR(AND(M738="A",N738=1),AND(M738="B",N738=0)),"A","B")</f>
        <v>#NAME?</v>
      </c>
      <c r="P738" s="1" t="e">
        <f aca="false">IF(OR(AND(O738="A",ALEA.ENTRE.BORNES(1,2)=1),AND(O738="B",ALEA.ENTRE.BORNES(1,4)=1)),1,0)</f>
        <v>#NAME?</v>
      </c>
      <c r="Q738" s="1" t="e">
        <f aca="false">IF(OR(AND(O738="A",P738=1),AND(O738="B",P738=0)),"A","B")</f>
        <v>#NAME?</v>
      </c>
      <c r="R738" s="1" t="e">
        <f aca="false">IF(OR(AND(Q738="A",ALEA.ENTRE.BORNES(1,2)=1),AND(Q738="B",ALEA.ENTRE.BORNES(1,4)=1)),1,0)</f>
        <v>#NAME?</v>
      </c>
      <c r="S738" s="1" t="e">
        <f aca="false">IF(OR(AND(Q738="A",R738=1),AND(Q738="B",R738=0)),"A","B")</f>
        <v>#NAME?</v>
      </c>
      <c r="T738" s="1" t="e">
        <f aca="false">IF(OR(AND(S738="A",ALEA.ENTRE.BORNES(1,2)=1),AND(S738="B",ALEA.ENTRE.BORNES(1,4)=1)),1,0)</f>
        <v>#NAME?</v>
      </c>
      <c r="U738" s="1" t="e">
        <f aca="false">IF(OR(AND(S738="A",T738=1),AND(S738="B",T738=0)),"A","B")</f>
        <v>#NAME?</v>
      </c>
      <c r="V738" s="1" t="e">
        <f aca="false">IF(OR(AND(U738="A",ALEA.ENTRE.BORNES(1,2)=1),AND(U738="B",ALEA.ENTRE.BORNES(1,4)=1)),1,0)</f>
        <v>#NAME?</v>
      </c>
      <c r="W738" s="1" t="e">
        <f aca="false">IF(OR(AND(U738="A",V738=1),AND(U738="B",V738=0)),"A","B")</f>
        <v>#NAME?</v>
      </c>
      <c r="X738" s="1" t="e">
        <f aca="false">IF(OR(AND(W738="A",ALEA.ENTRE.BORNES(1,2)=1),AND(W738="B",ALEA.ENTRE.BORNES(1,4)=1)),1,0)</f>
        <v>#NAME?</v>
      </c>
      <c r="Y738" s="1" t="e">
        <f aca="false">IF(OR(AND(W738="A",X738=1),AND(W738="B",X738=0)),"A","B")</f>
        <v>#NAME?</v>
      </c>
      <c r="Z738" s="1" t="e">
        <f aca="false">IF(OR(AND(Y738="A",ALEA.ENTRE.BORNES(1,2)=1),AND(Y738="B",ALEA.ENTRE.BORNES(1,4)=1)),1,0)</f>
        <v>#NAME?</v>
      </c>
      <c r="AA738" s="1" t="e">
        <f aca="false">IF(OR(AND(Y738="A",Z738=1),AND(Y738="B",Z738=0)),"A","B")</f>
        <v>#NAME?</v>
      </c>
      <c r="AB738" s="1" t="e">
        <f aca="false">IF(OR(AND(AA738="A",ALEA.ENTRE.BORNES(1,2)=1),AND(AA738="B",ALEA.ENTRE.BORNES(1,4)=1)),1,0)</f>
        <v>#NAME?</v>
      </c>
      <c r="AC738" s="1" t="e">
        <f aca="false">IF(OR(AND(AA738="A",AB738=1),AND(AA738="B",AB738=0)),"A","B")</f>
        <v>#NAME?</v>
      </c>
      <c r="AD738" s="1" t="e">
        <f aca="false">IF(OR(AND(AC738="A",ALEA.ENTRE.BORNES(1,2)=1),AND(AC738="B",ALEA.ENTRE.BORNES(1,4)=1)),1,0)</f>
        <v>#NAME?</v>
      </c>
      <c r="AE738" s="1" t="e">
        <f aca="false">IF(OR(AND(AC738="A",AD738=1),AND(AC738="B",AD738=0)),"A","B")</f>
        <v>#NAME?</v>
      </c>
      <c r="AF738" s="1" t="e">
        <f aca="false">IF(OR(AND(AE738="A",ALEA.ENTRE.BORNES(1,2)=1),AND(AE738="B",ALEA.ENTRE.BORNES(1,4)=1)),1,0)</f>
        <v>#NAME?</v>
      </c>
      <c r="AG738" s="1" t="e">
        <f aca="false">IF(OR(AND(AE738="A",AF738=1),AND(AE738="B",AF738=0)),"A","B")</f>
        <v>#NAME?</v>
      </c>
      <c r="AH738" s="1" t="e">
        <f aca="false">IF(OR(AND(AG738="A",ALEA.ENTRE.BORNES(1,2)=1),AND(AG738="B",ALEA.ENTRE.BORNES(1,4)=1)),1,0)</f>
        <v>#NAME?</v>
      </c>
      <c r="AI738" s="1" t="e">
        <f aca="false">IF(OR(AND(AG738="A",AH738=1),AND(AG738="B",AH738=0)),"A","B")</f>
        <v>#NAME?</v>
      </c>
      <c r="AJ738" s="1" t="e">
        <f aca="false">IF(OR(AND(AI738="A",ALEA.ENTRE.BORNES(1,2)=1),AND(AI738="B",ALEA.ENTRE.BORNES(1,4)=1)),1,0)</f>
        <v>#NAME?</v>
      </c>
      <c r="AK738" s="1" t="e">
        <f aca="false">IF(OR(AND(AI738="A",AJ738=1),AND(AI738="B",AJ738=0)),"A","B")</f>
        <v>#NAME?</v>
      </c>
      <c r="AL738" s="1" t="e">
        <f aca="false">IF(OR(AND(AK738="A",ALEA.ENTRE.BORNES(1,2)=1),AND(AK738="B",ALEA.ENTRE.BORNES(1,4)=1)),1,0)</f>
        <v>#NAME?</v>
      </c>
      <c r="AM738" s="1" t="e">
        <f aca="false">IF(OR(AND(AK738="A",AL738=1),AND(AK738="B",AL738=0)),"A","B")</f>
        <v>#NAME?</v>
      </c>
      <c r="AN738" s="1" t="e">
        <f aca="false">IF(OR(AND(AM738="A",ALEA.ENTRE.BORNES(1,2)=1),AND(AM738="B",ALEA.ENTRE.BORNES(1,4)=1)),1,0)</f>
        <v>#NAME?</v>
      </c>
      <c r="AO738" s="1" t="e">
        <f aca="false">IF(OR(AND(AM738="A",AN738=1),AND(AM738="B",AN738=0)),"A","B")</f>
        <v>#NAME?</v>
      </c>
      <c r="AP738" s="1" t="e">
        <f aca="false">IF(OR(AND(AO738="A",ALEA.ENTRE.BORNES(1,2)=1),AND(AO738="B",ALEA.ENTRE.BORNES(1,4)=1)),1,0)</f>
        <v>#NAME?</v>
      </c>
      <c r="AQ738" s="1" t="e">
        <f aca="false">IF(OR(AND(AO738="A",AP738=1),AND(AO738="B",AP738=0)),"A","B")</f>
        <v>#NAME?</v>
      </c>
      <c r="AR738" s="1" t="e">
        <f aca="false">IF(OR(AND(AQ738="A",ALEA.ENTRE.BORNES(1,2)=1),AND(AQ738="B",ALEA.ENTRE.BORNES(1,4)=1)),1,0)</f>
        <v>#NAME?</v>
      </c>
      <c r="AS738" s="1" t="e">
        <f aca="false">IF(OR(AND(AQ738="A",AR738=1),AND(AQ738="B",AR738=0)),"A","B")</f>
        <v>#NAME?</v>
      </c>
      <c r="AT738" s="1" t="e">
        <f aca="false">IF(OR(AND(AS738="A",ALEA.ENTRE.BORNES(1,2)=1),AND(AS738="B",ALEA.ENTRE.BORNES(1,4)=1)),1,0)</f>
        <v>#NAME?</v>
      </c>
      <c r="AU738" s="1" t="e">
        <f aca="false">IF(OR(AND(AS738="A",AT738=1),AND(AS738="B",AT738=0)),"A","B")</f>
        <v>#NAME?</v>
      </c>
      <c r="AV738" s="1" t="e">
        <f aca="false">IF(OR(AND(AU738="A",ALEA.ENTRE.BORNES(1,2)=1),AND(AU738="B",ALEA.ENTRE.BORNES(1,4)=1)),1,0)</f>
        <v>#NAME?</v>
      </c>
      <c r="AW738" s="1" t="e">
        <f aca="false">IF(OR(AND(AU738="A",AV738=1),AND(AU738="B",AV738=0)),"A","B")</f>
        <v>#NAME?</v>
      </c>
      <c r="AX738" s="1" t="e">
        <f aca="false">IF(OR(AND(AW738="A",ALEA.ENTRE.BORNES(1,2)=1),AND(AW738="B",ALEA.ENTRE.BORNES(1,4)=1)),1,0)</f>
        <v>#NAME?</v>
      </c>
      <c r="AY738" s="1" t="e">
        <f aca="false">IF(OR(AND(AW738="A",AX738=1),AND(AW738="B",AX738=0)),"A","B")</f>
        <v>#NAME?</v>
      </c>
      <c r="AZ738" s="1" t="e">
        <f aca="false">IF(OR(AND(AY738="A",ALEA.ENTRE.BORNES(1,2)=1),AND(AY738="B",ALEA.ENTRE.BORNES(1,4)=1)),1,0)</f>
        <v>#NAME?</v>
      </c>
      <c r="BA738" s="1" t="e">
        <f aca="false">IF(OR(AND(AY738="A",AZ738=1),AND(AY738="B",AZ738=0)),"A","B")</f>
        <v>#NAME?</v>
      </c>
      <c r="BB738" s="1" t="e">
        <f aca="false">IF(OR(AND(BA738="A",ALEA.ENTRE.BORNES(1,2)=1),AND(BA738="B",ALEA.ENTRE.BORNES(1,4)=1)),1,0)</f>
        <v>#NAME?</v>
      </c>
      <c r="BC738" s="1" t="e">
        <f aca="false">IF(OR(AND(BA738="A",BB738=1),AND(BA738="B",BB738=0)),"A","B")</f>
        <v>#NAME?</v>
      </c>
      <c r="BD738" s="1" t="e">
        <f aca="false">IF(OR(AND(BC738="A",ALEA.ENTRE.BORNES(1,2)=1),AND(BC738="B",ALEA.ENTRE.BORNES(1,4)=1)),1,0)</f>
        <v>#NAME?</v>
      </c>
      <c r="BE738" s="1" t="e">
        <f aca="false">IF(OR(AND(BC738="A",BD738=1),AND(BC738="B",BD738=0)),"A","B")</f>
        <v>#NAME?</v>
      </c>
      <c r="BF738" s="1" t="e">
        <f aca="false">IF(OR(AND(BE738="A",ALEA.ENTRE.BORNES(1,2)=1),AND(BE738="B",ALEA.ENTRE.BORNES(1,4)=1)),1,0)</f>
        <v>#NAME?</v>
      </c>
      <c r="BG738" s="1" t="e">
        <f aca="false">IF(OR(AND(BE738="A",BF738=1),AND(BE738="B",BF738=0)),"A","B")</f>
        <v>#NAME?</v>
      </c>
      <c r="BH738" s="1" t="e">
        <f aca="false">IF(OR(AND(BG738="A",ALEA.ENTRE.BORNES(1,2)=1),AND(BG738="B",ALEA.ENTRE.BORNES(1,4)=1)),1,0)</f>
        <v>#NAME?</v>
      </c>
      <c r="BI738" s="1" t="e">
        <f aca="false">IF(OR(AND(BG738="A",BH738=1),AND(BG738="B",BH738=0)),"A","B")</f>
        <v>#NAME?</v>
      </c>
      <c r="BJ738" s="1" t="e">
        <f aca="false">IF(OR(AND(BI738="A",ALEA.ENTRE.BORNES(1,2)=1),AND(BI738="B",ALEA.ENTRE.BORNES(1,4)=1)),1,0)</f>
        <v>#NAME?</v>
      </c>
      <c r="BK738" s="1" t="e">
        <f aca="false">IF(OR(AND(BI738="A",BJ738=1),AND(BI738="B",BJ738=0)),"A","B")</f>
        <v>#NAME?</v>
      </c>
      <c r="BL738" s="1" t="e">
        <f aca="false">IF(OR(AND(BK738="A",ALEA.ENTRE.BORNES(1,2)=1),AND(BK738="B",ALEA.ENTRE.BORNES(1,4)=1)),1,0)</f>
        <v>#NAME?</v>
      </c>
      <c r="BM738" s="1" t="e">
        <f aca="false">IF(OR(AND(BK738="A",BL738=1),AND(BK738="B",BL738=0)),"A","B")</f>
        <v>#NAME?</v>
      </c>
      <c r="BN738" s="1" t="e">
        <f aca="false">IF(OR(AND(BM738="A",ALEA.ENTRE.BORNES(1,2)=1),AND(BM738="B",ALEA.ENTRE.BORNES(1,4)=1)),1,0)</f>
        <v>#NAME?</v>
      </c>
      <c r="BO738" s="1" t="e">
        <f aca="false">IF(OR(AND(BM738="A",BN738=1),AND(BM738="B",BN738=0)),"A","B")</f>
        <v>#NAME?</v>
      </c>
      <c r="BP738" s="1" t="e">
        <f aca="false">IF(OR(AND(BO738="A",ALEA.ENTRE.BORNES(1,2)=1),AND(BO738="B",ALEA.ENTRE.BORNES(1,4)=1)),1,0)</f>
        <v>#NAME?</v>
      </c>
      <c r="BQ738" s="1" t="e">
        <f aca="false">IF(OR(AND(BO738="A",BP738=1),AND(BO738="B",BP738=0)),"A","B")</f>
        <v>#NAME?</v>
      </c>
      <c r="BR738" s="1" t="e">
        <f aca="false">IF(OR(AND(BQ738="A",ALEA.ENTRE.BORNES(1,2)=1),AND(BQ738="B",ALEA.ENTRE.BORNES(1,4)=1)),1,0)</f>
        <v>#NAME?</v>
      </c>
      <c r="BS738" s="1" t="e">
        <f aca="false">IF(OR(AND(BQ738="A",BR738=1),AND(BQ738="B",BR738=0)),"A","B")</f>
        <v>#NAME?</v>
      </c>
      <c r="BT738" s="1" t="e">
        <f aca="false">IF(OR(AND(BS738="A",ALEA.ENTRE.BORNES(1,2)=1),AND(BS738="B",ALEA.ENTRE.BORNES(1,4)=1)),1,0)</f>
        <v>#NAME?</v>
      </c>
      <c r="BU738" s="1" t="e">
        <f aca="false">IF(OR(AND(BS738="A",BT738=1),AND(BS738="B",BT738=0)),"A","B")</f>
        <v>#NAME?</v>
      </c>
      <c r="BV738" s="1" t="e">
        <f aca="false">IF(OR(AND(BU738="A",ALEA.ENTRE.BORNES(1,2)=1),AND(BU738="B",ALEA.ENTRE.BORNES(1,4)=1)),1,0)</f>
        <v>#NAME?</v>
      </c>
      <c r="BW738" s="1" t="e">
        <f aca="false">IF(OR(AND(BU738="A",BV738=1),AND(BU738="B",BV738=0)),"A","B")</f>
        <v>#NAME?</v>
      </c>
      <c r="BX738" s="1" t="e">
        <f aca="false">IF(OR(AND(BW738="A",ALEA.ENTRE.BORNES(1,2)=1),AND(BW738="B",ALEA.ENTRE.BORNES(1,4)=1)),1,0)</f>
        <v>#NAME?</v>
      </c>
      <c r="BY738" s="1" t="e">
        <f aca="false">IF(OR(AND(BW738="A",BX738=1),AND(BW738="B",BX738=0)),"A","B")</f>
        <v>#NAME?</v>
      </c>
      <c r="BZ738" s="1" t="e">
        <f aca="false">IF(OR(AND(BY738="A",ALEA.ENTRE.BORNES(1,2)=1),AND(BY738="B",ALEA.ENTRE.BORNES(1,4)=1)),1,0)</f>
        <v>#NAME?</v>
      </c>
      <c r="CA738" s="1" t="e">
        <f aca="false">IF(OR(AND(BY738="A",BZ738=1),AND(BY738="B",BZ738=0)),"A","B")</f>
        <v>#NAME?</v>
      </c>
      <c r="CB738" s="1" t="e">
        <f aca="false">IF(OR(AND(CA738="A",ALEA.ENTRE.BORNES(1,2)=1),AND(CA738="B",ALEA.ENTRE.BORNES(1,4)=1)),1,0)</f>
        <v>#NAME?</v>
      </c>
      <c r="CC738" s="1" t="e">
        <f aca="false">IF(OR(AND(CA738="A",CB738=1),AND(CA738="B",CB738=0)),"A","B")</f>
        <v>#NAME?</v>
      </c>
      <c r="CD738" s="1" t="e">
        <f aca="false">IF(OR(AND(CC738="A",ALEA.ENTRE.BORNES(1,2)=1),AND(CC738="B",ALEA.ENTRE.BORNES(1,4)=1)),1,0)</f>
        <v>#NAME?</v>
      </c>
      <c r="CE738" s="1" t="e">
        <f aca="false">IF(OR(AND(CC738="A",CD738=1),AND(CC738="B",CD738=0)),"A","B")</f>
        <v>#NAME?</v>
      </c>
      <c r="CF738" s="1" t="e">
        <f aca="false">IF(OR(AND(CE738="A",ALEA.ENTRE.BORNES(1,2)=1),AND(CE738="B",ALEA.ENTRE.BORNES(1,4)=1)),1,0)</f>
        <v>#NAME?</v>
      </c>
      <c r="CG738" s="1" t="e">
        <f aca="false">IF(OR(AND(CE738="A",CF738=1),AND(CE738="B",CF738=0)),"A","B")</f>
        <v>#NAME?</v>
      </c>
      <c r="CH738" s="1" t="e">
        <f aca="false">IF(OR(AND(CG738="A",ALEA.ENTRE.BORNES(1,2)=1),AND(CG738="B",ALEA.ENTRE.BORNES(1,4)=1)),1,0)</f>
        <v>#NAME?</v>
      </c>
      <c r="CI738" s="1" t="e">
        <f aca="false">IF(OR(AND(CG738="A",CH738=1),AND(CG738="B",CH738=0)),"A","B")</f>
        <v>#NAME?</v>
      </c>
      <c r="CJ738" s="1" t="e">
        <f aca="false">IF(OR(AND(CI738="A",ALEA.ENTRE.BORNES(1,2)=1),AND(CI738="B",ALEA.ENTRE.BORNES(1,4)=1)),1,0)</f>
        <v>#NAME?</v>
      </c>
      <c r="CK738" s="1" t="e">
        <f aca="false">IF(OR(AND(CI738="A",CJ738=1),AND(CI738="B",CJ738=0)),"A","B")</f>
        <v>#NAME?</v>
      </c>
      <c r="CL738" s="1" t="e">
        <f aca="false">IF(OR(AND(CK738="A",ALEA.ENTRE.BORNES(1,2)=1),AND(CK738="B",ALEA.ENTRE.BORNES(1,4)=1)),1,0)</f>
        <v>#NAME?</v>
      </c>
      <c r="CM738" s="1" t="e">
        <f aca="false">IF(OR(AND(CK738="A",CL738=1),AND(CK738="B",CL738=0)),"A","B")</f>
        <v>#NAME?</v>
      </c>
      <c r="CN738" s="1" t="e">
        <f aca="false">IF(OR(AND(CM738="A",ALEA.ENTRE.BORNES(1,2)=1),AND(CM738="B",ALEA.ENTRE.BORNES(1,4)=1)),1,0)</f>
        <v>#NAME?</v>
      </c>
      <c r="CO738" s="1" t="e">
        <f aca="false">IF(OR(AND(CM738="A",CN738=1),AND(CM738="B",CN738=0)),"A","B")</f>
        <v>#NAME?</v>
      </c>
      <c r="CP738" s="1" t="e">
        <f aca="false">IF(OR(AND(CO738="A",ALEA.ENTRE.BORNES(1,2)=1),AND(CO738="B",ALEA.ENTRE.BORNES(1,4)=1)),1,0)</f>
        <v>#NAME?</v>
      </c>
      <c r="CQ738" s="1" t="e">
        <f aca="false">IF(OR(AND(CO738="A",CP738=1),AND(CO738="B",CP738=0)),"A","B")</f>
        <v>#NAME?</v>
      </c>
      <c r="CR738" s="1" t="e">
        <f aca="false">IF(OR(AND(CQ738="A",ALEA.ENTRE.BORNES(1,2)=1),AND(CQ738="B",ALEA.ENTRE.BORNES(1,4)=1)),1,0)</f>
        <v>#NAME?</v>
      </c>
      <c r="CS738" s="1" t="e">
        <f aca="false">IF(OR(AND(CQ738="A",CR738=1),AND(CQ738="B",CR738=0)),"A","B")</f>
        <v>#NAME?</v>
      </c>
      <c r="CT738" s="1" t="e">
        <f aca="false">IF(OR(AND(CS738="A",ALEA.ENTRE.BORNES(1,2)=1),AND(CS738="B",ALEA.ENTRE.BORNES(1,4)=1)),1,0)</f>
        <v>#NAME?</v>
      </c>
      <c r="CU738" s="1" t="e">
        <f aca="false">IF(OR(AND(CS738="A",CT738=1),AND(CS738="B",CT738=0)),"A","B")</f>
        <v>#NAME?</v>
      </c>
      <c r="CV738" s="1" t="e">
        <f aca="false">IF(OR(AND(CU738="A",ALEA.ENTRE.BORNES(1,2)=1),AND(CU738="B",ALEA.ENTRE.BORNES(1,4)=1)),1,0)</f>
        <v>#NAME?</v>
      </c>
      <c r="CW738" s="1" t="e">
        <f aca="false">IF(OR(AND(CU738="A",CV738=1),AND(CU738="B",CV738=0)),"A","B")</f>
        <v>#NAME?</v>
      </c>
      <c r="CX738" s="1" t="e">
        <f aca="false">IF(OR(AND(CW738="A",ALEA.ENTRE.BORNES(1,2)=1),AND(CW738="B",ALEA.ENTRE.BORNES(1,4)=1)),1,0)</f>
        <v>#NAME?</v>
      </c>
    </row>
    <row r="739" customFormat="false" ht="12.75" hidden="false" customHeight="false" outlineLevel="0" collapsed="false">
      <c r="A739" s="1" t="n">
        <v>738</v>
      </c>
      <c r="B739" s="1" t="e">
        <f aca="false">IF(ALEA.ENTRE.BORNES(1,2)=1,"A","B")</f>
        <v>#NAME?</v>
      </c>
      <c r="C739" s="1" t="e">
        <f aca="false">B739</f>
        <v>#NAME?</v>
      </c>
      <c r="D739" s="1" t="e">
        <f aca="false">IF(OR(AND(C739="A",ALEA.ENTRE.BORNES(1,2)=1),AND(C739="B",ALEA.ENTRE.BORNES(1,4)=1)),1,0)</f>
        <v>#NAME?</v>
      </c>
      <c r="E739" s="1" t="e">
        <f aca="false">IF(OR(AND(C739="A",D739=1),AND(C739="B",D739=0)),"A","B")</f>
        <v>#NAME?</v>
      </c>
      <c r="F739" s="1" t="e">
        <f aca="false">IF(OR(AND(E739="A",ALEA.ENTRE.BORNES(1,2)=1),AND(E739="B",ALEA.ENTRE.BORNES(1,4)=1)),1,0)</f>
        <v>#NAME?</v>
      </c>
      <c r="G739" s="1" t="e">
        <f aca="false">IF(OR(AND(E739="A",F739=1),AND(E739="B",F739=0)),"A","B")</f>
        <v>#NAME?</v>
      </c>
      <c r="H739" s="1" t="e">
        <f aca="false">IF(OR(AND(G739="A",ALEA.ENTRE.BORNES(1,2)=1),AND(G739="B",ALEA.ENTRE.BORNES(1,4)=1)),1,0)</f>
        <v>#NAME?</v>
      </c>
      <c r="I739" s="1" t="e">
        <f aca="false">IF(OR(AND(G739="A",H739=1),AND(G739="B",H739=0)),"A","B")</f>
        <v>#NAME?</v>
      </c>
      <c r="J739" s="1" t="e">
        <f aca="false">IF(OR(AND(I739="A",ALEA.ENTRE.BORNES(1,2)=1),AND(I739="B",ALEA.ENTRE.BORNES(1,4)=1)),1,0)</f>
        <v>#NAME?</v>
      </c>
      <c r="K739" s="1" t="e">
        <f aca="false">IF(OR(AND(I739="A",J739=1),AND(I739="B",J739=0)),"A","B")</f>
        <v>#NAME?</v>
      </c>
      <c r="L739" s="1" t="e">
        <f aca="false">IF(OR(AND(K739="A",ALEA.ENTRE.BORNES(1,2)=1),AND(K739="B",ALEA.ENTRE.BORNES(1,4)=1)),1,0)</f>
        <v>#NAME?</v>
      </c>
      <c r="M739" s="1" t="e">
        <f aca="false">IF(OR(AND(K739="A",L739=1),AND(K739="B",L739=0)),"A","B")</f>
        <v>#NAME?</v>
      </c>
      <c r="N739" s="1" t="e">
        <f aca="false">IF(OR(AND(M739="A",ALEA.ENTRE.BORNES(1,2)=1),AND(M739="B",ALEA.ENTRE.BORNES(1,4)=1)),1,0)</f>
        <v>#NAME?</v>
      </c>
      <c r="O739" s="1" t="e">
        <f aca="false">IF(OR(AND(M739="A",N739=1),AND(M739="B",N739=0)),"A","B")</f>
        <v>#NAME?</v>
      </c>
      <c r="P739" s="1" t="e">
        <f aca="false">IF(OR(AND(O739="A",ALEA.ENTRE.BORNES(1,2)=1),AND(O739="B",ALEA.ENTRE.BORNES(1,4)=1)),1,0)</f>
        <v>#NAME?</v>
      </c>
      <c r="Q739" s="1" t="e">
        <f aca="false">IF(OR(AND(O739="A",P739=1),AND(O739="B",P739=0)),"A","B")</f>
        <v>#NAME?</v>
      </c>
      <c r="R739" s="1" t="e">
        <f aca="false">IF(OR(AND(Q739="A",ALEA.ENTRE.BORNES(1,2)=1),AND(Q739="B",ALEA.ENTRE.BORNES(1,4)=1)),1,0)</f>
        <v>#NAME?</v>
      </c>
      <c r="S739" s="1" t="e">
        <f aca="false">IF(OR(AND(Q739="A",R739=1),AND(Q739="B",R739=0)),"A","B")</f>
        <v>#NAME?</v>
      </c>
      <c r="T739" s="1" t="e">
        <f aca="false">IF(OR(AND(S739="A",ALEA.ENTRE.BORNES(1,2)=1),AND(S739="B",ALEA.ENTRE.BORNES(1,4)=1)),1,0)</f>
        <v>#NAME?</v>
      </c>
      <c r="U739" s="1" t="e">
        <f aca="false">IF(OR(AND(S739="A",T739=1),AND(S739="B",T739=0)),"A","B")</f>
        <v>#NAME?</v>
      </c>
      <c r="V739" s="1" t="e">
        <f aca="false">IF(OR(AND(U739="A",ALEA.ENTRE.BORNES(1,2)=1),AND(U739="B",ALEA.ENTRE.BORNES(1,4)=1)),1,0)</f>
        <v>#NAME?</v>
      </c>
      <c r="W739" s="1" t="e">
        <f aca="false">IF(OR(AND(U739="A",V739=1),AND(U739="B",V739=0)),"A","B")</f>
        <v>#NAME?</v>
      </c>
      <c r="X739" s="1" t="e">
        <f aca="false">IF(OR(AND(W739="A",ALEA.ENTRE.BORNES(1,2)=1),AND(W739="B",ALEA.ENTRE.BORNES(1,4)=1)),1,0)</f>
        <v>#NAME?</v>
      </c>
      <c r="Y739" s="1" t="e">
        <f aca="false">IF(OR(AND(W739="A",X739=1),AND(W739="B",X739=0)),"A","B")</f>
        <v>#NAME?</v>
      </c>
      <c r="Z739" s="1" t="e">
        <f aca="false">IF(OR(AND(Y739="A",ALEA.ENTRE.BORNES(1,2)=1),AND(Y739="B",ALEA.ENTRE.BORNES(1,4)=1)),1,0)</f>
        <v>#NAME?</v>
      </c>
      <c r="AA739" s="1" t="e">
        <f aca="false">IF(OR(AND(Y739="A",Z739=1),AND(Y739="B",Z739=0)),"A","B")</f>
        <v>#NAME?</v>
      </c>
      <c r="AB739" s="1" t="e">
        <f aca="false">IF(OR(AND(AA739="A",ALEA.ENTRE.BORNES(1,2)=1),AND(AA739="B",ALEA.ENTRE.BORNES(1,4)=1)),1,0)</f>
        <v>#NAME?</v>
      </c>
      <c r="AC739" s="1" t="e">
        <f aca="false">IF(OR(AND(AA739="A",AB739=1),AND(AA739="B",AB739=0)),"A","B")</f>
        <v>#NAME?</v>
      </c>
      <c r="AD739" s="1" t="e">
        <f aca="false">IF(OR(AND(AC739="A",ALEA.ENTRE.BORNES(1,2)=1),AND(AC739="B",ALEA.ENTRE.BORNES(1,4)=1)),1,0)</f>
        <v>#NAME?</v>
      </c>
      <c r="AE739" s="1" t="e">
        <f aca="false">IF(OR(AND(AC739="A",AD739=1),AND(AC739="B",AD739=0)),"A","B")</f>
        <v>#NAME?</v>
      </c>
      <c r="AF739" s="1" t="e">
        <f aca="false">IF(OR(AND(AE739="A",ALEA.ENTRE.BORNES(1,2)=1),AND(AE739="B",ALEA.ENTRE.BORNES(1,4)=1)),1,0)</f>
        <v>#NAME?</v>
      </c>
      <c r="AG739" s="1" t="e">
        <f aca="false">IF(OR(AND(AE739="A",AF739=1),AND(AE739="B",AF739=0)),"A","B")</f>
        <v>#NAME?</v>
      </c>
      <c r="AH739" s="1" t="e">
        <f aca="false">IF(OR(AND(AG739="A",ALEA.ENTRE.BORNES(1,2)=1),AND(AG739="B",ALEA.ENTRE.BORNES(1,4)=1)),1,0)</f>
        <v>#NAME?</v>
      </c>
      <c r="AI739" s="1" t="e">
        <f aca="false">IF(OR(AND(AG739="A",AH739=1),AND(AG739="B",AH739=0)),"A","B")</f>
        <v>#NAME?</v>
      </c>
      <c r="AJ739" s="1" t="e">
        <f aca="false">IF(OR(AND(AI739="A",ALEA.ENTRE.BORNES(1,2)=1),AND(AI739="B",ALEA.ENTRE.BORNES(1,4)=1)),1,0)</f>
        <v>#NAME?</v>
      </c>
      <c r="AK739" s="1" t="e">
        <f aca="false">IF(OR(AND(AI739="A",AJ739=1),AND(AI739="B",AJ739=0)),"A","B")</f>
        <v>#NAME?</v>
      </c>
      <c r="AL739" s="1" t="e">
        <f aca="false">IF(OR(AND(AK739="A",ALEA.ENTRE.BORNES(1,2)=1),AND(AK739="B",ALEA.ENTRE.BORNES(1,4)=1)),1,0)</f>
        <v>#NAME?</v>
      </c>
      <c r="AM739" s="1" t="e">
        <f aca="false">IF(OR(AND(AK739="A",AL739=1),AND(AK739="B",AL739=0)),"A","B")</f>
        <v>#NAME?</v>
      </c>
      <c r="AN739" s="1" t="e">
        <f aca="false">IF(OR(AND(AM739="A",ALEA.ENTRE.BORNES(1,2)=1),AND(AM739="B",ALEA.ENTRE.BORNES(1,4)=1)),1,0)</f>
        <v>#NAME?</v>
      </c>
      <c r="AO739" s="1" t="e">
        <f aca="false">IF(OR(AND(AM739="A",AN739=1),AND(AM739="B",AN739=0)),"A","B")</f>
        <v>#NAME?</v>
      </c>
      <c r="AP739" s="1" t="e">
        <f aca="false">IF(OR(AND(AO739="A",ALEA.ENTRE.BORNES(1,2)=1),AND(AO739="B",ALEA.ENTRE.BORNES(1,4)=1)),1,0)</f>
        <v>#NAME?</v>
      </c>
      <c r="AQ739" s="1" t="e">
        <f aca="false">IF(OR(AND(AO739="A",AP739=1),AND(AO739="B",AP739=0)),"A","B")</f>
        <v>#NAME?</v>
      </c>
      <c r="AR739" s="1" t="e">
        <f aca="false">IF(OR(AND(AQ739="A",ALEA.ENTRE.BORNES(1,2)=1),AND(AQ739="B",ALEA.ENTRE.BORNES(1,4)=1)),1,0)</f>
        <v>#NAME?</v>
      </c>
      <c r="AS739" s="1" t="e">
        <f aca="false">IF(OR(AND(AQ739="A",AR739=1),AND(AQ739="B",AR739=0)),"A","B")</f>
        <v>#NAME?</v>
      </c>
      <c r="AT739" s="1" t="e">
        <f aca="false">IF(OR(AND(AS739="A",ALEA.ENTRE.BORNES(1,2)=1),AND(AS739="B",ALEA.ENTRE.BORNES(1,4)=1)),1,0)</f>
        <v>#NAME?</v>
      </c>
      <c r="AU739" s="1" t="e">
        <f aca="false">IF(OR(AND(AS739="A",AT739=1),AND(AS739="B",AT739=0)),"A","B")</f>
        <v>#NAME?</v>
      </c>
      <c r="AV739" s="1" t="e">
        <f aca="false">IF(OR(AND(AU739="A",ALEA.ENTRE.BORNES(1,2)=1),AND(AU739="B",ALEA.ENTRE.BORNES(1,4)=1)),1,0)</f>
        <v>#NAME?</v>
      </c>
      <c r="AW739" s="1" t="e">
        <f aca="false">IF(OR(AND(AU739="A",AV739=1),AND(AU739="B",AV739=0)),"A","B")</f>
        <v>#NAME?</v>
      </c>
      <c r="AX739" s="1" t="e">
        <f aca="false">IF(OR(AND(AW739="A",ALEA.ENTRE.BORNES(1,2)=1),AND(AW739="B",ALEA.ENTRE.BORNES(1,4)=1)),1,0)</f>
        <v>#NAME?</v>
      </c>
      <c r="AY739" s="1" t="e">
        <f aca="false">IF(OR(AND(AW739="A",AX739=1),AND(AW739="B",AX739=0)),"A","B")</f>
        <v>#NAME?</v>
      </c>
      <c r="AZ739" s="1" t="e">
        <f aca="false">IF(OR(AND(AY739="A",ALEA.ENTRE.BORNES(1,2)=1),AND(AY739="B",ALEA.ENTRE.BORNES(1,4)=1)),1,0)</f>
        <v>#NAME?</v>
      </c>
      <c r="BA739" s="1" t="e">
        <f aca="false">IF(OR(AND(AY739="A",AZ739=1),AND(AY739="B",AZ739=0)),"A","B")</f>
        <v>#NAME?</v>
      </c>
      <c r="BB739" s="1" t="e">
        <f aca="false">IF(OR(AND(BA739="A",ALEA.ENTRE.BORNES(1,2)=1),AND(BA739="B",ALEA.ENTRE.BORNES(1,4)=1)),1,0)</f>
        <v>#NAME?</v>
      </c>
      <c r="BC739" s="1" t="e">
        <f aca="false">IF(OR(AND(BA739="A",BB739=1),AND(BA739="B",BB739=0)),"A","B")</f>
        <v>#NAME?</v>
      </c>
      <c r="BD739" s="1" t="e">
        <f aca="false">IF(OR(AND(BC739="A",ALEA.ENTRE.BORNES(1,2)=1),AND(BC739="B",ALEA.ENTRE.BORNES(1,4)=1)),1,0)</f>
        <v>#NAME?</v>
      </c>
      <c r="BE739" s="1" t="e">
        <f aca="false">IF(OR(AND(BC739="A",BD739=1),AND(BC739="B",BD739=0)),"A","B")</f>
        <v>#NAME?</v>
      </c>
      <c r="BF739" s="1" t="e">
        <f aca="false">IF(OR(AND(BE739="A",ALEA.ENTRE.BORNES(1,2)=1),AND(BE739="B",ALEA.ENTRE.BORNES(1,4)=1)),1,0)</f>
        <v>#NAME?</v>
      </c>
      <c r="BG739" s="1" t="e">
        <f aca="false">IF(OR(AND(BE739="A",BF739=1),AND(BE739="B",BF739=0)),"A","B")</f>
        <v>#NAME?</v>
      </c>
      <c r="BH739" s="1" t="e">
        <f aca="false">IF(OR(AND(BG739="A",ALEA.ENTRE.BORNES(1,2)=1),AND(BG739="B",ALEA.ENTRE.BORNES(1,4)=1)),1,0)</f>
        <v>#NAME?</v>
      </c>
      <c r="BI739" s="1" t="e">
        <f aca="false">IF(OR(AND(BG739="A",BH739=1),AND(BG739="B",BH739=0)),"A","B")</f>
        <v>#NAME?</v>
      </c>
      <c r="BJ739" s="1" t="e">
        <f aca="false">IF(OR(AND(BI739="A",ALEA.ENTRE.BORNES(1,2)=1),AND(BI739="B",ALEA.ENTRE.BORNES(1,4)=1)),1,0)</f>
        <v>#NAME?</v>
      </c>
      <c r="BK739" s="1" t="e">
        <f aca="false">IF(OR(AND(BI739="A",BJ739=1),AND(BI739="B",BJ739=0)),"A","B")</f>
        <v>#NAME?</v>
      </c>
      <c r="BL739" s="1" t="e">
        <f aca="false">IF(OR(AND(BK739="A",ALEA.ENTRE.BORNES(1,2)=1),AND(BK739="B",ALEA.ENTRE.BORNES(1,4)=1)),1,0)</f>
        <v>#NAME?</v>
      </c>
      <c r="BM739" s="1" t="e">
        <f aca="false">IF(OR(AND(BK739="A",BL739=1),AND(BK739="B",BL739=0)),"A","B")</f>
        <v>#NAME?</v>
      </c>
      <c r="BN739" s="1" t="e">
        <f aca="false">IF(OR(AND(BM739="A",ALEA.ENTRE.BORNES(1,2)=1),AND(BM739="B",ALEA.ENTRE.BORNES(1,4)=1)),1,0)</f>
        <v>#NAME?</v>
      </c>
      <c r="BO739" s="1" t="e">
        <f aca="false">IF(OR(AND(BM739="A",BN739=1),AND(BM739="B",BN739=0)),"A","B")</f>
        <v>#NAME?</v>
      </c>
      <c r="BP739" s="1" t="e">
        <f aca="false">IF(OR(AND(BO739="A",ALEA.ENTRE.BORNES(1,2)=1),AND(BO739="B",ALEA.ENTRE.BORNES(1,4)=1)),1,0)</f>
        <v>#NAME?</v>
      </c>
      <c r="BQ739" s="1" t="e">
        <f aca="false">IF(OR(AND(BO739="A",BP739=1),AND(BO739="B",BP739=0)),"A","B")</f>
        <v>#NAME?</v>
      </c>
      <c r="BR739" s="1" t="e">
        <f aca="false">IF(OR(AND(BQ739="A",ALEA.ENTRE.BORNES(1,2)=1),AND(BQ739="B",ALEA.ENTRE.BORNES(1,4)=1)),1,0)</f>
        <v>#NAME?</v>
      </c>
      <c r="BS739" s="1" t="e">
        <f aca="false">IF(OR(AND(BQ739="A",BR739=1),AND(BQ739="B",BR739=0)),"A","B")</f>
        <v>#NAME?</v>
      </c>
      <c r="BT739" s="1" t="e">
        <f aca="false">IF(OR(AND(BS739="A",ALEA.ENTRE.BORNES(1,2)=1),AND(BS739="B",ALEA.ENTRE.BORNES(1,4)=1)),1,0)</f>
        <v>#NAME?</v>
      </c>
      <c r="BU739" s="1" t="e">
        <f aca="false">IF(OR(AND(BS739="A",BT739=1),AND(BS739="B",BT739=0)),"A","B")</f>
        <v>#NAME?</v>
      </c>
      <c r="BV739" s="1" t="e">
        <f aca="false">IF(OR(AND(BU739="A",ALEA.ENTRE.BORNES(1,2)=1),AND(BU739="B",ALEA.ENTRE.BORNES(1,4)=1)),1,0)</f>
        <v>#NAME?</v>
      </c>
      <c r="BW739" s="1" t="e">
        <f aca="false">IF(OR(AND(BU739="A",BV739=1),AND(BU739="B",BV739=0)),"A","B")</f>
        <v>#NAME?</v>
      </c>
      <c r="BX739" s="1" t="e">
        <f aca="false">IF(OR(AND(BW739="A",ALEA.ENTRE.BORNES(1,2)=1),AND(BW739="B",ALEA.ENTRE.BORNES(1,4)=1)),1,0)</f>
        <v>#NAME?</v>
      </c>
      <c r="BY739" s="1" t="e">
        <f aca="false">IF(OR(AND(BW739="A",BX739=1),AND(BW739="B",BX739=0)),"A","B")</f>
        <v>#NAME?</v>
      </c>
      <c r="BZ739" s="1" t="e">
        <f aca="false">IF(OR(AND(BY739="A",ALEA.ENTRE.BORNES(1,2)=1),AND(BY739="B",ALEA.ENTRE.BORNES(1,4)=1)),1,0)</f>
        <v>#NAME?</v>
      </c>
      <c r="CA739" s="1" t="e">
        <f aca="false">IF(OR(AND(BY739="A",BZ739=1),AND(BY739="B",BZ739=0)),"A","B")</f>
        <v>#NAME?</v>
      </c>
      <c r="CB739" s="1" t="e">
        <f aca="false">IF(OR(AND(CA739="A",ALEA.ENTRE.BORNES(1,2)=1),AND(CA739="B",ALEA.ENTRE.BORNES(1,4)=1)),1,0)</f>
        <v>#NAME?</v>
      </c>
      <c r="CC739" s="1" t="e">
        <f aca="false">IF(OR(AND(CA739="A",CB739=1),AND(CA739="B",CB739=0)),"A","B")</f>
        <v>#NAME?</v>
      </c>
      <c r="CD739" s="1" t="e">
        <f aca="false">IF(OR(AND(CC739="A",ALEA.ENTRE.BORNES(1,2)=1),AND(CC739="B",ALEA.ENTRE.BORNES(1,4)=1)),1,0)</f>
        <v>#NAME?</v>
      </c>
      <c r="CE739" s="1" t="e">
        <f aca="false">IF(OR(AND(CC739="A",CD739=1),AND(CC739="B",CD739=0)),"A","B")</f>
        <v>#NAME?</v>
      </c>
      <c r="CF739" s="1" t="e">
        <f aca="false">IF(OR(AND(CE739="A",ALEA.ENTRE.BORNES(1,2)=1),AND(CE739="B",ALEA.ENTRE.BORNES(1,4)=1)),1,0)</f>
        <v>#NAME?</v>
      </c>
      <c r="CG739" s="1" t="e">
        <f aca="false">IF(OR(AND(CE739="A",CF739=1),AND(CE739="B",CF739=0)),"A","B")</f>
        <v>#NAME?</v>
      </c>
      <c r="CH739" s="1" t="e">
        <f aca="false">IF(OR(AND(CG739="A",ALEA.ENTRE.BORNES(1,2)=1),AND(CG739="B",ALEA.ENTRE.BORNES(1,4)=1)),1,0)</f>
        <v>#NAME?</v>
      </c>
      <c r="CI739" s="1" t="e">
        <f aca="false">IF(OR(AND(CG739="A",CH739=1),AND(CG739="B",CH739=0)),"A","B")</f>
        <v>#NAME?</v>
      </c>
      <c r="CJ739" s="1" t="e">
        <f aca="false">IF(OR(AND(CI739="A",ALEA.ENTRE.BORNES(1,2)=1),AND(CI739="B",ALEA.ENTRE.BORNES(1,4)=1)),1,0)</f>
        <v>#NAME?</v>
      </c>
      <c r="CK739" s="1" t="e">
        <f aca="false">IF(OR(AND(CI739="A",CJ739=1),AND(CI739="B",CJ739=0)),"A","B")</f>
        <v>#NAME?</v>
      </c>
      <c r="CL739" s="1" t="e">
        <f aca="false">IF(OR(AND(CK739="A",ALEA.ENTRE.BORNES(1,2)=1),AND(CK739="B",ALEA.ENTRE.BORNES(1,4)=1)),1,0)</f>
        <v>#NAME?</v>
      </c>
      <c r="CM739" s="1" t="e">
        <f aca="false">IF(OR(AND(CK739="A",CL739=1),AND(CK739="B",CL739=0)),"A","B")</f>
        <v>#NAME?</v>
      </c>
      <c r="CN739" s="1" t="e">
        <f aca="false">IF(OR(AND(CM739="A",ALEA.ENTRE.BORNES(1,2)=1),AND(CM739="B",ALEA.ENTRE.BORNES(1,4)=1)),1,0)</f>
        <v>#NAME?</v>
      </c>
      <c r="CO739" s="1" t="e">
        <f aca="false">IF(OR(AND(CM739="A",CN739=1),AND(CM739="B",CN739=0)),"A","B")</f>
        <v>#NAME?</v>
      </c>
      <c r="CP739" s="1" t="e">
        <f aca="false">IF(OR(AND(CO739="A",ALEA.ENTRE.BORNES(1,2)=1),AND(CO739="B",ALEA.ENTRE.BORNES(1,4)=1)),1,0)</f>
        <v>#NAME?</v>
      </c>
      <c r="CQ739" s="1" t="e">
        <f aca="false">IF(OR(AND(CO739="A",CP739=1),AND(CO739="B",CP739=0)),"A","B")</f>
        <v>#NAME?</v>
      </c>
      <c r="CR739" s="1" t="e">
        <f aca="false">IF(OR(AND(CQ739="A",ALEA.ENTRE.BORNES(1,2)=1),AND(CQ739="B",ALEA.ENTRE.BORNES(1,4)=1)),1,0)</f>
        <v>#NAME?</v>
      </c>
      <c r="CS739" s="1" t="e">
        <f aca="false">IF(OR(AND(CQ739="A",CR739=1),AND(CQ739="B",CR739=0)),"A","B")</f>
        <v>#NAME?</v>
      </c>
      <c r="CT739" s="1" t="e">
        <f aca="false">IF(OR(AND(CS739="A",ALEA.ENTRE.BORNES(1,2)=1),AND(CS739="B",ALEA.ENTRE.BORNES(1,4)=1)),1,0)</f>
        <v>#NAME?</v>
      </c>
      <c r="CU739" s="1" t="e">
        <f aca="false">IF(OR(AND(CS739="A",CT739=1),AND(CS739="B",CT739=0)),"A","B")</f>
        <v>#NAME?</v>
      </c>
      <c r="CV739" s="1" t="e">
        <f aca="false">IF(OR(AND(CU739="A",ALEA.ENTRE.BORNES(1,2)=1),AND(CU739="B",ALEA.ENTRE.BORNES(1,4)=1)),1,0)</f>
        <v>#NAME?</v>
      </c>
      <c r="CW739" s="1" t="e">
        <f aca="false">IF(OR(AND(CU739="A",CV739=1),AND(CU739="B",CV739=0)),"A","B")</f>
        <v>#NAME?</v>
      </c>
      <c r="CX739" s="1" t="e">
        <f aca="false">IF(OR(AND(CW739="A",ALEA.ENTRE.BORNES(1,2)=1),AND(CW739="B",ALEA.ENTRE.BORNES(1,4)=1)),1,0)</f>
        <v>#NAME?</v>
      </c>
    </row>
    <row r="740" customFormat="false" ht="12.75" hidden="false" customHeight="false" outlineLevel="0" collapsed="false">
      <c r="A740" s="1" t="n">
        <v>739</v>
      </c>
      <c r="B740" s="1" t="e">
        <f aca="false">IF(ALEA.ENTRE.BORNES(1,2)=1,"A","B")</f>
        <v>#NAME?</v>
      </c>
      <c r="C740" s="1" t="e">
        <f aca="false">B740</f>
        <v>#NAME?</v>
      </c>
      <c r="D740" s="1" t="e">
        <f aca="false">IF(OR(AND(C740="A",ALEA.ENTRE.BORNES(1,2)=1),AND(C740="B",ALEA.ENTRE.BORNES(1,4)=1)),1,0)</f>
        <v>#NAME?</v>
      </c>
      <c r="E740" s="1" t="e">
        <f aca="false">IF(OR(AND(C740="A",D740=1),AND(C740="B",D740=0)),"A","B")</f>
        <v>#NAME?</v>
      </c>
      <c r="F740" s="1" t="e">
        <f aca="false">IF(OR(AND(E740="A",ALEA.ENTRE.BORNES(1,2)=1),AND(E740="B",ALEA.ENTRE.BORNES(1,4)=1)),1,0)</f>
        <v>#NAME?</v>
      </c>
      <c r="G740" s="1" t="e">
        <f aca="false">IF(OR(AND(E740="A",F740=1),AND(E740="B",F740=0)),"A","B")</f>
        <v>#NAME?</v>
      </c>
      <c r="H740" s="1" t="e">
        <f aca="false">IF(OR(AND(G740="A",ALEA.ENTRE.BORNES(1,2)=1),AND(G740="B",ALEA.ENTRE.BORNES(1,4)=1)),1,0)</f>
        <v>#NAME?</v>
      </c>
      <c r="I740" s="1" t="e">
        <f aca="false">IF(OR(AND(G740="A",H740=1),AND(G740="B",H740=0)),"A","B")</f>
        <v>#NAME?</v>
      </c>
      <c r="J740" s="1" t="e">
        <f aca="false">IF(OR(AND(I740="A",ALEA.ENTRE.BORNES(1,2)=1),AND(I740="B",ALEA.ENTRE.BORNES(1,4)=1)),1,0)</f>
        <v>#NAME?</v>
      </c>
      <c r="K740" s="1" t="e">
        <f aca="false">IF(OR(AND(I740="A",J740=1),AND(I740="B",J740=0)),"A","B")</f>
        <v>#NAME?</v>
      </c>
      <c r="L740" s="1" t="e">
        <f aca="false">IF(OR(AND(K740="A",ALEA.ENTRE.BORNES(1,2)=1),AND(K740="B",ALEA.ENTRE.BORNES(1,4)=1)),1,0)</f>
        <v>#NAME?</v>
      </c>
      <c r="M740" s="1" t="e">
        <f aca="false">IF(OR(AND(K740="A",L740=1),AND(K740="B",L740=0)),"A","B")</f>
        <v>#NAME?</v>
      </c>
      <c r="N740" s="1" t="e">
        <f aca="false">IF(OR(AND(M740="A",ALEA.ENTRE.BORNES(1,2)=1),AND(M740="B",ALEA.ENTRE.BORNES(1,4)=1)),1,0)</f>
        <v>#NAME?</v>
      </c>
      <c r="O740" s="1" t="e">
        <f aca="false">IF(OR(AND(M740="A",N740=1),AND(M740="B",N740=0)),"A","B")</f>
        <v>#NAME?</v>
      </c>
      <c r="P740" s="1" t="e">
        <f aca="false">IF(OR(AND(O740="A",ALEA.ENTRE.BORNES(1,2)=1),AND(O740="B",ALEA.ENTRE.BORNES(1,4)=1)),1,0)</f>
        <v>#NAME?</v>
      </c>
      <c r="Q740" s="1" t="e">
        <f aca="false">IF(OR(AND(O740="A",P740=1),AND(O740="B",P740=0)),"A","B")</f>
        <v>#NAME?</v>
      </c>
      <c r="R740" s="1" t="e">
        <f aca="false">IF(OR(AND(Q740="A",ALEA.ENTRE.BORNES(1,2)=1),AND(Q740="B",ALEA.ENTRE.BORNES(1,4)=1)),1,0)</f>
        <v>#NAME?</v>
      </c>
      <c r="S740" s="1" t="e">
        <f aca="false">IF(OR(AND(Q740="A",R740=1),AND(Q740="B",R740=0)),"A","B")</f>
        <v>#NAME?</v>
      </c>
      <c r="T740" s="1" t="e">
        <f aca="false">IF(OR(AND(S740="A",ALEA.ENTRE.BORNES(1,2)=1),AND(S740="B",ALEA.ENTRE.BORNES(1,4)=1)),1,0)</f>
        <v>#NAME?</v>
      </c>
      <c r="U740" s="1" t="e">
        <f aca="false">IF(OR(AND(S740="A",T740=1),AND(S740="B",T740=0)),"A","B")</f>
        <v>#NAME?</v>
      </c>
      <c r="V740" s="1" t="e">
        <f aca="false">IF(OR(AND(U740="A",ALEA.ENTRE.BORNES(1,2)=1),AND(U740="B",ALEA.ENTRE.BORNES(1,4)=1)),1,0)</f>
        <v>#NAME?</v>
      </c>
      <c r="W740" s="1" t="e">
        <f aca="false">IF(OR(AND(U740="A",V740=1),AND(U740="B",V740=0)),"A","B")</f>
        <v>#NAME?</v>
      </c>
      <c r="X740" s="1" t="e">
        <f aca="false">IF(OR(AND(W740="A",ALEA.ENTRE.BORNES(1,2)=1),AND(W740="B",ALEA.ENTRE.BORNES(1,4)=1)),1,0)</f>
        <v>#NAME?</v>
      </c>
      <c r="Y740" s="1" t="e">
        <f aca="false">IF(OR(AND(W740="A",X740=1),AND(W740="B",X740=0)),"A","B")</f>
        <v>#NAME?</v>
      </c>
      <c r="Z740" s="1" t="e">
        <f aca="false">IF(OR(AND(Y740="A",ALEA.ENTRE.BORNES(1,2)=1),AND(Y740="B",ALEA.ENTRE.BORNES(1,4)=1)),1,0)</f>
        <v>#NAME?</v>
      </c>
      <c r="AA740" s="1" t="e">
        <f aca="false">IF(OR(AND(Y740="A",Z740=1),AND(Y740="B",Z740=0)),"A","B")</f>
        <v>#NAME?</v>
      </c>
      <c r="AB740" s="1" t="e">
        <f aca="false">IF(OR(AND(AA740="A",ALEA.ENTRE.BORNES(1,2)=1),AND(AA740="B",ALEA.ENTRE.BORNES(1,4)=1)),1,0)</f>
        <v>#NAME?</v>
      </c>
      <c r="AC740" s="1" t="e">
        <f aca="false">IF(OR(AND(AA740="A",AB740=1),AND(AA740="B",AB740=0)),"A","B")</f>
        <v>#NAME?</v>
      </c>
      <c r="AD740" s="1" t="e">
        <f aca="false">IF(OR(AND(AC740="A",ALEA.ENTRE.BORNES(1,2)=1),AND(AC740="B",ALEA.ENTRE.BORNES(1,4)=1)),1,0)</f>
        <v>#NAME?</v>
      </c>
      <c r="AE740" s="1" t="e">
        <f aca="false">IF(OR(AND(AC740="A",AD740=1),AND(AC740="B",AD740=0)),"A","B")</f>
        <v>#NAME?</v>
      </c>
      <c r="AF740" s="1" t="e">
        <f aca="false">IF(OR(AND(AE740="A",ALEA.ENTRE.BORNES(1,2)=1),AND(AE740="B",ALEA.ENTRE.BORNES(1,4)=1)),1,0)</f>
        <v>#NAME?</v>
      </c>
      <c r="AG740" s="1" t="e">
        <f aca="false">IF(OR(AND(AE740="A",AF740=1),AND(AE740="B",AF740=0)),"A","B")</f>
        <v>#NAME?</v>
      </c>
      <c r="AH740" s="1" t="e">
        <f aca="false">IF(OR(AND(AG740="A",ALEA.ENTRE.BORNES(1,2)=1),AND(AG740="B",ALEA.ENTRE.BORNES(1,4)=1)),1,0)</f>
        <v>#NAME?</v>
      </c>
      <c r="AI740" s="1" t="e">
        <f aca="false">IF(OR(AND(AG740="A",AH740=1),AND(AG740="B",AH740=0)),"A","B")</f>
        <v>#NAME?</v>
      </c>
      <c r="AJ740" s="1" t="e">
        <f aca="false">IF(OR(AND(AI740="A",ALEA.ENTRE.BORNES(1,2)=1),AND(AI740="B",ALEA.ENTRE.BORNES(1,4)=1)),1,0)</f>
        <v>#NAME?</v>
      </c>
      <c r="AK740" s="1" t="e">
        <f aca="false">IF(OR(AND(AI740="A",AJ740=1),AND(AI740="B",AJ740=0)),"A","B")</f>
        <v>#NAME?</v>
      </c>
      <c r="AL740" s="1" t="e">
        <f aca="false">IF(OR(AND(AK740="A",ALEA.ENTRE.BORNES(1,2)=1),AND(AK740="B",ALEA.ENTRE.BORNES(1,4)=1)),1,0)</f>
        <v>#NAME?</v>
      </c>
      <c r="AM740" s="1" t="e">
        <f aca="false">IF(OR(AND(AK740="A",AL740=1),AND(AK740="B",AL740=0)),"A","B")</f>
        <v>#NAME?</v>
      </c>
      <c r="AN740" s="1" t="e">
        <f aca="false">IF(OR(AND(AM740="A",ALEA.ENTRE.BORNES(1,2)=1),AND(AM740="B",ALEA.ENTRE.BORNES(1,4)=1)),1,0)</f>
        <v>#NAME?</v>
      </c>
      <c r="AO740" s="1" t="e">
        <f aca="false">IF(OR(AND(AM740="A",AN740=1),AND(AM740="B",AN740=0)),"A","B")</f>
        <v>#NAME?</v>
      </c>
      <c r="AP740" s="1" t="e">
        <f aca="false">IF(OR(AND(AO740="A",ALEA.ENTRE.BORNES(1,2)=1),AND(AO740="B",ALEA.ENTRE.BORNES(1,4)=1)),1,0)</f>
        <v>#NAME?</v>
      </c>
      <c r="AQ740" s="1" t="e">
        <f aca="false">IF(OR(AND(AO740="A",AP740=1),AND(AO740="B",AP740=0)),"A","B")</f>
        <v>#NAME?</v>
      </c>
      <c r="AR740" s="1" t="e">
        <f aca="false">IF(OR(AND(AQ740="A",ALEA.ENTRE.BORNES(1,2)=1),AND(AQ740="B",ALEA.ENTRE.BORNES(1,4)=1)),1,0)</f>
        <v>#NAME?</v>
      </c>
      <c r="AS740" s="1" t="e">
        <f aca="false">IF(OR(AND(AQ740="A",AR740=1),AND(AQ740="B",AR740=0)),"A","B")</f>
        <v>#NAME?</v>
      </c>
      <c r="AT740" s="1" t="e">
        <f aca="false">IF(OR(AND(AS740="A",ALEA.ENTRE.BORNES(1,2)=1),AND(AS740="B",ALEA.ENTRE.BORNES(1,4)=1)),1,0)</f>
        <v>#NAME?</v>
      </c>
      <c r="AU740" s="1" t="e">
        <f aca="false">IF(OR(AND(AS740="A",AT740=1),AND(AS740="B",AT740=0)),"A","B")</f>
        <v>#NAME?</v>
      </c>
      <c r="AV740" s="1" t="e">
        <f aca="false">IF(OR(AND(AU740="A",ALEA.ENTRE.BORNES(1,2)=1),AND(AU740="B",ALEA.ENTRE.BORNES(1,4)=1)),1,0)</f>
        <v>#NAME?</v>
      </c>
      <c r="AW740" s="1" t="e">
        <f aca="false">IF(OR(AND(AU740="A",AV740=1),AND(AU740="B",AV740=0)),"A","B")</f>
        <v>#NAME?</v>
      </c>
      <c r="AX740" s="1" t="e">
        <f aca="false">IF(OR(AND(AW740="A",ALEA.ENTRE.BORNES(1,2)=1),AND(AW740="B",ALEA.ENTRE.BORNES(1,4)=1)),1,0)</f>
        <v>#NAME?</v>
      </c>
      <c r="AY740" s="1" t="e">
        <f aca="false">IF(OR(AND(AW740="A",AX740=1),AND(AW740="B",AX740=0)),"A","B")</f>
        <v>#NAME?</v>
      </c>
      <c r="AZ740" s="1" t="e">
        <f aca="false">IF(OR(AND(AY740="A",ALEA.ENTRE.BORNES(1,2)=1),AND(AY740="B",ALEA.ENTRE.BORNES(1,4)=1)),1,0)</f>
        <v>#NAME?</v>
      </c>
      <c r="BA740" s="1" t="e">
        <f aca="false">IF(OR(AND(AY740="A",AZ740=1),AND(AY740="B",AZ740=0)),"A","B")</f>
        <v>#NAME?</v>
      </c>
      <c r="BB740" s="1" t="e">
        <f aca="false">IF(OR(AND(BA740="A",ALEA.ENTRE.BORNES(1,2)=1),AND(BA740="B",ALEA.ENTRE.BORNES(1,4)=1)),1,0)</f>
        <v>#NAME?</v>
      </c>
      <c r="BC740" s="1" t="e">
        <f aca="false">IF(OR(AND(BA740="A",BB740=1),AND(BA740="B",BB740=0)),"A","B")</f>
        <v>#NAME?</v>
      </c>
      <c r="BD740" s="1" t="e">
        <f aca="false">IF(OR(AND(BC740="A",ALEA.ENTRE.BORNES(1,2)=1),AND(BC740="B",ALEA.ENTRE.BORNES(1,4)=1)),1,0)</f>
        <v>#NAME?</v>
      </c>
      <c r="BE740" s="1" t="e">
        <f aca="false">IF(OR(AND(BC740="A",BD740=1),AND(BC740="B",BD740=0)),"A","B")</f>
        <v>#NAME?</v>
      </c>
      <c r="BF740" s="1" t="e">
        <f aca="false">IF(OR(AND(BE740="A",ALEA.ENTRE.BORNES(1,2)=1),AND(BE740="B",ALEA.ENTRE.BORNES(1,4)=1)),1,0)</f>
        <v>#NAME?</v>
      </c>
      <c r="BG740" s="1" t="e">
        <f aca="false">IF(OR(AND(BE740="A",BF740=1),AND(BE740="B",BF740=0)),"A","B")</f>
        <v>#NAME?</v>
      </c>
      <c r="BH740" s="1" t="e">
        <f aca="false">IF(OR(AND(BG740="A",ALEA.ENTRE.BORNES(1,2)=1),AND(BG740="B",ALEA.ENTRE.BORNES(1,4)=1)),1,0)</f>
        <v>#NAME?</v>
      </c>
      <c r="BI740" s="1" t="e">
        <f aca="false">IF(OR(AND(BG740="A",BH740=1),AND(BG740="B",BH740=0)),"A","B")</f>
        <v>#NAME?</v>
      </c>
      <c r="BJ740" s="1" t="e">
        <f aca="false">IF(OR(AND(BI740="A",ALEA.ENTRE.BORNES(1,2)=1),AND(BI740="B",ALEA.ENTRE.BORNES(1,4)=1)),1,0)</f>
        <v>#NAME?</v>
      </c>
      <c r="BK740" s="1" t="e">
        <f aca="false">IF(OR(AND(BI740="A",BJ740=1),AND(BI740="B",BJ740=0)),"A","B")</f>
        <v>#NAME?</v>
      </c>
      <c r="BL740" s="1" t="e">
        <f aca="false">IF(OR(AND(BK740="A",ALEA.ENTRE.BORNES(1,2)=1),AND(BK740="B",ALEA.ENTRE.BORNES(1,4)=1)),1,0)</f>
        <v>#NAME?</v>
      </c>
      <c r="BM740" s="1" t="e">
        <f aca="false">IF(OR(AND(BK740="A",BL740=1),AND(BK740="B",BL740=0)),"A","B")</f>
        <v>#NAME?</v>
      </c>
      <c r="BN740" s="1" t="e">
        <f aca="false">IF(OR(AND(BM740="A",ALEA.ENTRE.BORNES(1,2)=1),AND(BM740="B",ALEA.ENTRE.BORNES(1,4)=1)),1,0)</f>
        <v>#NAME?</v>
      </c>
      <c r="BO740" s="1" t="e">
        <f aca="false">IF(OR(AND(BM740="A",BN740=1),AND(BM740="B",BN740=0)),"A","B")</f>
        <v>#NAME?</v>
      </c>
      <c r="BP740" s="1" t="e">
        <f aca="false">IF(OR(AND(BO740="A",ALEA.ENTRE.BORNES(1,2)=1),AND(BO740="B",ALEA.ENTRE.BORNES(1,4)=1)),1,0)</f>
        <v>#NAME?</v>
      </c>
      <c r="BQ740" s="1" t="e">
        <f aca="false">IF(OR(AND(BO740="A",BP740=1),AND(BO740="B",BP740=0)),"A","B")</f>
        <v>#NAME?</v>
      </c>
      <c r="BR740" s="1" t="e">
        <f aca="false">IF(OR(AND(BQ740="A",ALEA.ENTRE.BORNES(1,2)=1),AND(BQ740="B",ALEA.ENTRE.BORNES(1,4)=1)),1,0)</f>
        <v>#NAME?</v>
      </c>
      <c r="BS740" s="1" t="e">
        <f aca="false">IF(OR(AND(BQ740="A",BR740=1),AND(BQ740="B",BR740=0)),"A","B")</f>
        <v>#NAME?</v>
      </c>
      <c r="BT740" s="1" t="e">
        <f aca="false">IF(OR(AND(BS740="A",ALEA.ENTRE.BORNES(1,2)=1),AND(BS740="B",ALEA.ENTRE.BORNES(1,4)=1)),1,0)</f>
        <v>#NAME?</v>
      </c>
      <c r="BU740" s="1" t="e">
        <f aca="false">IF(OR(AND(BS740="A",BT740=1),AND(BS740="B",BT740=0)),"A","B")</f>
        <v>#NAME?</v>
      </c>
      <c r="BV740" s="1" t="e">
        <f aca="false">IF(OR(AND(BU740="A",ALEA.ENTRE.BORNES(1,2)=1),AND(BU740="B",ALEA.ENTRE.BORNES(1,4)=1)),1,0)</f>
        <v>#NAME?</v>
      </c>
      <c r="BW740" s="1" t="e">
        <f aca="false">IF(OR(AND(BU740="A",BV740=1),AND(BU740="B",BV740=0)),"A","B")</f>
        <v>#NAME?</v>
      </c>
      <c r="BX740" s="1" t="e">
        <f aca="false">IF(OR(AND(BW740="A",ALEA.ENTRE.BORNES(1,2)=1),AND(BW740="B",ALEA.ENTRE.BORNES(1,4)=1)),1,0)</f>
        <v>#NAME?</v>
      </c>
      <c r="BY740" s="1" t="e">
        <f aca="false">IF(OR(AND(BW740="A",BX740=1),AND(BW740="B",BX740=0)),"A","B")</f>
        <v>#NAME?</v>
      </c>
      <c r="BZ740" s="1" t="e">
        <f aca="false">IF(OR(AND(BY740="A",ALEA.ENTRE.BORNES(1,2)=1),AND(BY740="B",ALEA.ENTRE.BORNES(1,4)=1)),1,0)</f>
        <v>#NAME?</v>
      </c>
      <c r="CA740" s="1" t="e">
        <f aca="false">IF(OR(AND(BY740="A",BZ740=1),AND(BY740="B",BZ740=0)),"A","B")</f>
        <v>#NAME?</v>
      </c>
      <c r="CB740" s="1" t="e">
        <f aca="false">IF(OR(AND(CA740="A",ALEA.ENTRE.BORNES(1,2)=1),AND(CA740="B",ALEA.ENTRE.BORNES(1,4)=1)),1,0)</f>
        <v>#NAME?</v>
      </c>
      <c r="CC740" s="1" t="e">
        <f aca="false">IF(OR(AND(CA740="A",CB740=1),AND(CA740="B",CB740=0)),"A","B")</f>
        <v>#NAME?</v>
      </c>
      <c r="CD740" s="1" t="e">
        <f aca="false">IF(OR(AND(CC740="A",ALEA.ENTRE.BORNES(1,2)=1),AND(CC740="B",ALEA.ENTRE.BORNES(1,4)=1)),1,0)</f>
        <v>#NAME?</v>
      </c>
      <c r="CE740" s="1" t="e">
        <f aca="false">IF(OR(AND(CC740="A",CD740=1),AND(CC740="B",CD740=0)),"A","B")</f>
        <v>#NAME?</v>
      </c>
      <c r="CF740" s="1" t="e">
        <f aca="false">IF(OR(AND(CE740="A",ALEA.ENTRE.BORNES(1,2)=1),AND(CE740="B",ALEA.ENTRE.BORNES(1,4)=1)),1,0)</f>
        <v>#NAME?</v>
      </c>
      <c r="CG740" s="1" t="e">
        <f aca="false">IF(OR(AND(CE740="A",CF740=1),AND(CE740="B",CF740=0)),"A","B")</f>
        <v>#NAME?</v>
      </c>
      <c r="CH740" s="1" t="e">
        <f aca="false">IF(OR(AND(CG740="A",ALEA.ENTRE.BORNES(1,2)=1),AND(CG740="B",ALEA.ENTRE.BORNES(1,4)=1)),1,0)</f>
        <v>#NAME?</v>
      </c>
      <c r="CI740" s="1" t="e">
        <f aca="false">IF(OR(AND(CG740="A",CH740=1),AND(CG740="B",CH740=0)),"A","B")</f>
        <v>#NAME?</v>
      </c>
      <c r="CJ740" s="1" t="e">
        <f aca="false">IF(OR(AND(CI740="A",ALEA.ENTRE.BORNES(1,2)=1),AND(CI740="B",ALEA.ENTRE.BORNES(1,4)=1)),1,0)</f>
        <v>#NAME?</v>
      </c>
      <c r="CK740" s="1" t="e">
        <f aca="false">IF(OR(AND(CI740="A",CJ740=1),AND(CI740="B",CJ740=0)),"A","B")</f>
        <v>#NAME?</v>
      </c>
      <c r="CL740" s="1" t="e">
        <f aca="false">IF(OR(AND(CK740="A",ALEA.ENTRE.BORNES(1,2)=1),AND(CK740="B",ALEA.ENTRE.BORNES(1,4)=1)),1,0)</f>
        <v>#NAME?</v>
      </c>
      <c r="CM740" s="1" t="e">
        <f aca="false">IF(OR(AND(CK740="A",CL740=1),AND(CK740="B",CL740=0)),"A","B")</f>
        <v>#NAME?</v>
      </c>
      <c r="CN740" s="1" t="e">
        <f aca="false">IF(OR(AND(CM740="A",ALEA.ENTRE.BORNES(1,2)=1),AND(CM740="B",ALEA.ENTRE.BORNES(1,4)=1)),1,0)</f>
        <v>#NAME?</v>
      </c>
      <c r="CO740" s="1" t="e">
        <f aca="false">IF(OR(AND(CM740="A",CN740=1),AND(CM740="B",CN740=0)),"A","B")</f>
        <v>#NAME?</v>
      </c>
      <c r="CP740" s="1" t="e">
        <f aca="false">IF(OR(AND(CO740="A",ALEA.ENTRE.BORNES(1,2)=1),AND(CO740="B",ALEA.ENTRE.BORNES(1,4)=1)),1,0)</f>
        <v>#NAME?</v>
      </c>
      <c r="CQ740" s="1" t="e">
        <f aca="false">IF(OR(AND(CO740="A",CP740=1),AND(CO740="B",CP740=0)),"A","B")</f>
        <v>#NAME?</v>
      </c>
      <c r="CR740" s="1" t="e">
        <f aca="false">IF(OR(AND(CQ740="A",ALEA.ENTRE.BORNES(1,2)=1),AND(CQ740="B",ALEA.ENTRE.BORNES(1,4)=1)),1,0)</f>
        <v>#NAME?</v>
      </c>
      <c r="CS740" s="1" t="e">
        <f aca="false">IF(OR(AND(CQ740="A",CR740=1),AND(CQ740="B",CR740=0)),"A","B")</f>
        <v>#NAME?</v>
      </c>
      <c r="CT740" s="1" t="e">
        <f aca="false">IF(OR(AND(CS740="A",ALEA.ENTRE.BORNES(1,2)=1),AND(CS740="B",ALEA.ENTRE.BORNES(1,4)=1)),1,0)</f>
        <v>#NAME?</v>
      </c>
      <c r="CU740" s="1" t="e">
        <f aca="false">IF(OR(AND(CS740="A",CT740=1),AND(CS740="B",CT740=0)),"A","B")</f>
        <v>#NAME?</v>
      </c>
      <c r="CV740" s="1" t="e">
        <f aca="false">IF(OR(AND(CU740="A",ALEA.ENTRE.BORNES(1,2)=1),AND(CU740="B",ALEA.ENTRE.BORNES(1,4)=1)),1,0)</f>
        <v>#NAME?</v>
      </c>
      <c r="CW740" s="1" t="e">
        <f aca="false">IF(OR(AND(CU740="A",CV740=1),AND(CU740="B",CV740=0)),"A","B")</f>
        <v>#NAME?</v>
      </c>
      <c r="CX740" s="1" t="e">
        <f aca="false">IF(OR(AND(CW740="A",ALEA.ENTRE.BORNES(1,2)=1),AND(CW740="B",ALEA.ENTRE.BORNES(1,4)=1)),1,0)</f>
        <v>#NAME?</v>
      </c>
    </row>
    <row r="741" customFormat="false" ht="12.75" hidden="false" customHeight="false" outlineLevel="0" collapsed="false">
      <c r="A741" s="1" t="n">
        <v>740</v>
      </c>
      <c r="B741" s="1" t="e">
        <f aca="false">IF(ALEA.ENTRE.BORNES(1,2)=1,"A","B")</f>
        <v>#NAME?</v>
      </c>
      <c r="C741" s="1" t="e">
        <f aca="false">B741</f>
        <v>#NAME?</v>
      </c>
      <c r="D741" s="1" t="e">
        <f aca="false">IF(OR(AND(C741="A",ALEA.ENTRE.BORNES(1,2)=1),AND(C741="B",ALEA.ENTRE.BORNES(1,4)=1)),1,0)</f>
        <v>#NAME?</v>
      </c>
      <c r="E741" s="1" t="e">
        <f aca="false">IF(OR(AND(C741="A",D741=1),AND(C741="B",D741=0)),"A","B")</f>
        <v>#NAME?</v>
      </c>
      <c r="F741" s="1" t="e">
        <f aca="false">IF(OR(AND(E741="A",ALEA.ENTRE.BORNES(1,2)=1),AND(E741="B",ALEA.ENTRE.BORNES(1,4)=1)),1,0)</f>
        <v>#NAME?</v>
      </c>
      <c r="G741" s="1" t="e">
        <f aca="false">IF(OR(AND(E741="A",F741=1),AND(E741="B",F741=0)),"A","B")</f>
        <v>#NAME?</v>
      </c>
      <c r="H741" s="1" t="e">
        <f aca="false">IF(OR(AND(G741="A",ALEA.ENTRE.BORNES(1,2)=1),AND(G741="B",ALEA.ENTRE.BORNES(1,4)=1)),1,0)</f>
        <v>#NAME?</v>
      </c>
      <c r="I741" s="1" t="e">
        <f aca="false">IF(OR(AND(G741="A",H741=1),AND(G741="B",H741=0)),"A","B")</f>
        <v>#NAME?</v>
      </c>
      <c r="J741" s="1" t="e">
        <f aca="false">IF(OR(AND(I741="A",ALEA.ENTRE.BORNES(1,2)=1),AND(I741="B",ALEA.ENTRE.BORNES(1,4)=1)),1,0)</f>
        <v>#NAME?</v>
      </c>
      <c r="K741" s="1" t="e">
        <f aca="false">IF(OR(AND(I741="A",J741=1),AND(I741="B",J741=0)),"A","B")</f>
        <v>#NAME?</v>
      </c>
      <c r="L741" s="1" t="e">
        <f aca="false">IF(OR(AND(K741="A",ALEA.ENTRE.BORNES(1,2)=1),AND(K741="B",ALEA.ENTRE.BORNES(1,4)=1)),1,0)</f>
        <v>#NAME?</v>
      </c>
      <c r="M741" s="1" t="e">
        <f aca="false">IF(OR(AND(K741="A",L741=1),AND(K741="B",L741=0)),"A","B")</f>
        <v>#NAME?</v>
      </c>
      <c r="N741" s="1" t="e">
        <f aca="false">IF(OR(AND(M741="A",ALEA.ENTRE.BORNES(1,2)=1),AND(M741="B",ALEA.ENTRE.BORNES(1,4)=1)),1,0)</f>
        <v>#NAME?</v>
      </c>
      <c r="O741" s="1" t="e">
        <f aca="false">IF(OR(AND(M741="A",N741=1),AND(M741="B",N741=0)),"A","B")</f>
        <v>#NAME?</v>
      </c>
      <c r="P741" s="1" t="e">
        <f aca="false">IF(OR(AND(O741="A",ALEA.ENTRE.BORNES(1,2)=1),AND(O741="B",ALEA.ENTRE.BORNES(1,4)=1)),1,0)</f>
        <v>#NAME?</v>
      </c>
      <c r="Q741" s="1" t="e">
        <f aca="false">IF(OR(AND(O741="A",P741=1),AND(O741="B",P741=0)),"A","B")</f>
        <v>#NAME?</v>
      </c>
      <c r="R741" s="1" t="e">
        <f aca="false">IF(OR(AND(Q741="A",ALEA.ENTRE.BORNES(1,2)=1),AND(Q741="B",ALEA.ENTRE.BORNES(1,4)=1)),1,0)</f>
        <v>#NAME?</v>
      </c>
      <c r="S741" s="1" t="e">
        <f aca="false">IF(OR(AND(Q741="A",R741=1),AND(Q741="B",R741=0)),"A","B")</f>
        <v>#NAME?</v>
      </c>
      <c r="T741" s="1" t="e">
        <f aca="false">IF(OR(AND(S741="A",ALEA.ENTRE.BORNES(1,2)=1),AND(S741="B",ALEA.ENTRE.BORNES(1,4)=1)),1,0)</f>
        <v>#NAME?</v>
      </c>
      <c r="U741" s="1" t="e">
        <f aca="false">IF(OR(AND(S741="A",T741=1),AND(S741="B",T741=0)),"A","B")</f>
        <v>#NAME?</v>
      </c>
      <c r="V741" s="1" t="e">
        <f aca="false">IF(OR(AND(U741="A",ALEA.ENTRE.BORNES(1,2)=1),AND(U741="B",ALEA.ENTRE.BORNES(1,4)=1)),1,0)</f>
        <v>#NAME?</v>
      </c>
      <c r="W741" s="1" t="e">
        <f aca="false">IF(OR(AND(U741="A",V741=1),AND(U741="B",V741=0)),"A","B")</f>
        <v>#NAME?</v>
      </c>
      <c r="X741" s="1" t="e">
        <f aca="false">IF(OR(AND(W741="A",ALEA.ENTRE.BORNES(1,2)=1),AND(W741="B",ALEA.ENTRE.BORNES(1,4)=1)),1,0)</f>
        <v>#NAME?</v>
      </c>
      <c r="Y741" s="1" t="e">
        <f aca="false">IF(OR(AND(W741="A",X741=1),AND(W741="B",X741=0)),"A","B")</f>
        <v>#NAME?</v>
      </c>
      <c r="Z741" s="1" t="e">
        <f aca="false">IF(OR(AND(Y741="A",ALEA.ENTRE.BORNES(1,2)=1),AND(Y741="B",ALEA.ENTRE.BORNES(1,4)=1)),1,0)</f>
        <v>#NAME?</v>
      </c>
      <c r="AA741" s="1" t="e">
        <f aca="false">IF(OR(AND(Y741="A",Z741=1),AND(Y741="B",Z741=0)),"A","B")</f>
        <v>#NAME?</v>
      </c>
      <c r="AB741" s="1" t="e">
        <f aca="false">IF(OR(AND(AA741="A",ALEA.ENTRE.BORNES(1,2)=1),AND(AA741="B",ALEA.ENTRE.BORNES(1,4)=1)),1,0)</f>
        <v>#NAME?</v>
      </c>
      <c r="AC741" s="1" t="e">
        <f aca="false">IF(OR(AND(AA741="A",AB741=1),AND(AA741="B",AB741=0)),"A","B")</f>
        <v>#NAME?</v>
      </c>
      <c r="AD741" s="1" t="e">
        <f aca="false">IF(OR(AND(AC741="A",ALEA.ENTRE.BORNES(1,2)=1),AND(AC741="B",ALEA.ENTRE.BORNES(1,4)=1)),1,0)</f>
        <v>#NAME?</v>
      </c>
      <c r="AE741" s="1" t="e">
        <f aca="false">IF(OR(AND(AC741="A",AD741=1),AND(AC741="B",AD741=0)),"A","B")</f>
        <v>#NAME?</v>
      </c>
      <c r="AF741" s="1" t="e">
        <f aca="false">IF(OR(AND(AE741="A",ALEA.ENTRE.BORNES(1,2)=1),AND(AE741="B",ALEA.ENTRE.BORNES(1,4)=1)),1,0)</f>
        <v>#NAME?</v>
      </c>
      <c r="AG741" s="1" t="e">
        <f aca="false">IF(OR(AND(AE741="A",AF741=1),AND(AE741="B",AF741=0)),"A","B")</f>
        <v>#NAME?</v>
      </c>
      <c r="AH741" s="1" t="e">
        <f aca="false">IF(OR(AND(AG741="A",ALEA.ENTRE.BORNES(1,2)=1),AND(AG741="B",ALEA.ENTRE.BORNES(1,4)=1)),1,0)</f>
        <v>#NAME?</v>
      </c>
      <c r="AI741" s="1" t="e">
        <f aca="false">IF(OR(AND(AG741="A",AH741=1),AND(AG741="B",AH741=0)),"A","B")</f>
        <v>#NAME?</v>
      </c>
      <c r="AJ741" s="1" t="e">
        <f aca="false">IF(OR(AND(AI741="A",ALEA.ENTRE.BORNES(1,2)=1),AND(AI741="B",ALEA.ENTRE.BORNES(1,4)=1)),1,0)</f>
        <v>#NAME?</v>
      </c>
      <c r="AK741" s="1" t="e">
        <f aca="false">IF(OR(AND(AI741="A",AJ741=1),AND(AI741="B",AJ741=0)),"A","B")</f>
        <v>#NAME?</v>
      </c>
      <c r="AL741" s="1" t="e">
        <f aca="false">IF(OR(AND(AK741="A",ALEA.ENTRE.BORNES(1,2)=1),AND(AK741="B",ALEA.ENTRE.BORNES(1,4)=1)),1,0)</f>
        <v>#NAME?</v>
      </c>
      <c r="AM741" s="1" t="e">
        <f aca="false">IF(OR(AND(AK741="A",AL741=1),AND(AK741="B",AL741=0)),"A","B")</f>
        <v>#NAME?</v>
      </c>
      <c r="AN741" s="1" t="e">
        <f aca="false">IF(OR(AND(AM741="A",ALEA.ENTRE.BORNES(1,2)=1),AND(AM741="B",ALEA.ENTRE.BORNES(1,4)=1)),1,0)</f>
        <v>#NAME?</v>
      </c>
      <c r="AO741" s="1" t="e">
        <f aca="false">IF(OR(AND(AM741="A",AN741=1),AND(AM741="B",AN741=0)),"A","B")</f>
        <v>#NAME?</v>
      </c>
      <c r="AP741" s="1" t="e">
        <f aca="false">IF(OR(AND(AO741="A",ALEA.ENTRE.BORNES(1,2)=1),AND(AO741="B",ALEA.ENTRE.BORNES(1,4)=1)),1,0)</f>
        <v>#NAME?</v>
      </c>
      <c r="AQ741" s="1" t="e">
        <f aca="false">IF(OR(AND(AO741="A",AP741=1),AND(AO741="B",AP741=0)),"A","B")</f>
        <v>#NAME?</v>
      </c>
      <c r="AR741" s="1" t="e">
        <f aca="false">IF(OR(AND(AQ741="A",ALEA.ENTRE.BORNES(1,2)=1),AND(AQ741="B",ALEA.ENTRE.BORNES(1,4)=1)),1,0)</f>
        <v>#NAME?</v>
      </c>
      <c r="AS741" s="1" t="e">
        <f aca="false">IF(OR(AND(AQ741="A",AR741=1),AND(AQ741="B",AR741=0)),"A","B")</f>
        <v>#NAME?</v>
      </c>
      <c r="AT741" s="1" t="e">
        <f aca="false">IF(OR(AND(AS741="A",ALEA.ENTRE.BORNES(1,2)=1),AND(AS741="B",ALEA.ENTRE.BORNES(1,4)=1)),1,0)</f>
        <v>#NAME?</v>
      </c>
      <c r="AU741" s="1" t="e">
        <f aca="false">IF(OR(AND(AS741="A",AT741=1),AND(AS741="B",AT741=0)),"A","B")</f>
        <v>#NAME?</v>
      </c>
      <c r="AV741" s="1" t="e">
        <f aca="false">IF(OR(AND(AU741="A",ALEA.ENTRE.BORNES(1,2)=1),AND(AU741="B",ALEA.ENTRE.BORNES(1,4)=1)),1,0)</f>
        <v>#NAME?</v>
      </c>
      <c r="AW741" s="1" t="e">
        <f aca="false">IF(OR(AND(AU741="A",AV741=1),AND(AU741="B",AV741=0)),"A","B")</f>
        <v>#NAME?</v>
      </c>
      <c r="AX741" s="1" t="e">
        <f aca="false">IF(OR(AND(AW741="A",ALEA.ENTRE.BORNES(1,2)=1),AND(AW741="B",ALEA.ENTRE.BORNES(1,4)=1)),1,0)</f>
        <v>#NAME?</v>
      </c>
      <c r="AY741" s="1" t="e">
        <f aca="false">IF(OR(AND(AW741="A",AX741=1),AND(AW741="B",AX741=0)),"A","B")</f>
        <v>#NAME?</v>
      </c>
      <c r="AZ741" s="1" t="e">
        <f aca="false">IF(OR(AND(AY741="A",ALEA.ENTRE.BORNES(1,2)=1),AND(AY741="B",ALEA.ENTRE.BORNES(1,4)=1)),1,0)</f>
        <v>#NAME?</v>
      </c>
      <c r="BA741" s="1" t="e">
        <f aca="false">IF(OR(AND(AY741="A",AZ741=1),AND(AY741="B",AZ741=0)),"A","B")</f>
        <v>#NAME?</v>
      </c>
      <c r="BB741" s="1" t="e">
        <f aca="false">IF(OR(AND(BA741="A",ALEA.ENTRE.BORNES(1,2)=1),AND(BA741="B",ALEA.ENTRE.BORNES(1,4)=1)),1,0)</f>
        <v>#NAME?</v>
      </c>
      <c r="BC741" s="1" t="e">
        <f aca="false">IF(OR(AND(BA741="A",BB741=1),AND(BA741="B",BB741=0)),"A","B")</f>
        <v>#NAME?</v>
      </c>
      <c r="BD741" s="1" t="e">
        <f aca="false">IF(OR(AND(BC741="A",ALEA.ENTRE.BORNES(1,2)=1),AND(BC741="B",ALEA.ENTRE.BORNES(1,4)=1)),1,0)</f>
        <v>#NAME?</v>
      </c>
      <c r="BE741" s="1" t="e">
        <f aca="false">IF(OR(AND(BC741="A",BD741=1),AND(BC741="B",BD741=0)),"A","B")</f>
        <v>#NAME?</v>
      </c>
      <c r="BF741" s="1" t="e">
        <f aca="false">IF(OR(AND(BE741="A",ALEA.ENTRE.BORNES(1,2)=1),AND(BE741="B",ALEA.ENTRE.BORNES(1,4)=1)),1,0)</f>
        <v>#NAME?</v>
      </c>
      <c r="BG741" s="1" t="e">
        <f aca="false">IF(OR(AND(BE741="A",BF741=1),AND(BE741="B",BF741=0)),"A","B")</f>
        <v>#NAME?</v>
      </c>
      <c r="BH741" s="1" t="e">
        <f aca="false">IF(OR(AND(BG741="A",ALEA.ENTRE.BORNES(1,2)=1),AND(BG741="B",ALEA.ENTRE.BORNES(1,4)=1)),1,0)</f>
        <v>#NAME?</v>
      </c>
      <c r="BI741" s="1" t="e">
        <f aca="false">IF(OR(AND(BG741="A",BH741=1),AND(BG741="B",BH741=0)),"A","B")</f>
        <v>#NAME?</v>
      </c>
      <c r="BJ741" s="1" t="e">
        <f aca="false">IF(OR(AND(BI741="A",ALEA.ENTRE.BORNES(1,2)=1),AND(BI741="B",ALEA.ENTRE.BORNES(1,4)=1)),1,0)</f>
        <v>#NAME?</v>
      </c>
      <c r="BK741" s="1" t="e">
        <f aca="false">IF(OR(AND(BI741="A",BJ741=1),AND(BI741="B",BJ741=0)),"A","B")</f>
        <v>#NAME?</v>
      </c>
      <c r="BL741" s="1" t="e">
        <f aca="false">IF(OR(AND(BK741="A",ALEA.ENTRE.BORNES(1,2)=1),AND(BK741="B",ALEA.ENTRE.BORNES(1,4)=1)),1,0)</f>
        <v>#NAME?</v>
      </c>
      <c r="BM741" s="1" t="e">
        <f aca="false">IF(OR(AND(BK741="A",BL741=1),AND(BK741="B",BL741=0)),"A","B")</f>
        <v>#NAME?</v>
      </c>
      <c r="BN741" s="1" t="e">
        <f aca="false">IF(OR(AND(BM741="A",ALEA.ENTRE.BORNES(1,2)=1),AND(BM741="B",ALEA.ENTRE.BORNES(1,4)=1)),1,0)</f>
        <v>#NAME?</v>
      </c>
      <c r="BO741" s="1" t="e">
        <f aca="false">IF(OR(AND(BM741="A",BN741=1),AND(BM741="B",BN741=0)),"A","B")</f>
        <v>#NAME?</v>
      </c>
      <c r="BP741" s="1" t="e">
        <f aca="false">IF(OR(AND(BO741="A",ALEA.ENTRE.BORNES(1,2)=1),AND(BO741="B",ALEA.ENTRE.BORNES(1,4)=1)),1,0)</f>
        <v>#NAME?</v>
      </c>
      <c r="BQ741" s="1" t="e">
        <f aca="false">IF(OR(AND(BO741="A",BP741=1),AND(BO741="B",BP741=0)),"A","B")</f>
        <v>#NAME?</v>
      </c>
      <c r="BR741" s="1" t="e">
        <f aca="false">IF(OR(AND(BQ741="A",ALEA.ENTRE.BORNES(1,2)=1),AND(BQ741="B",ALEA.ENTRE.BORNES(1,4)=1)),1,0)</f>
        <v>#NAME?</v>
      </c>
      <c r="BS741" s="1" t="e">
        <f aca="false">IF(OR(AND(BQ741="A",BR741=1),AND(BQ741="B",BR741=0)),"A","B")</f>
        <v>#NAME?</v>
      </c>
      <c r="BT741" s="1" t="e">
        <f aca="false">IF(OR(AND(BS741="A",ALEA.ENTRE.BORNES(1,2)=1),AND(BS741="B",ALEA.ENTRE.BORNES(1,4)=1)),1,0)</f>
        <v>#NAME?</v>
      </c>
      <c r="BU741" s="1" t="e">
        <f aca="false">IF(OR(AND(BS741="A",BT741=1),AND(BS741="B",BT741=0)),"A","B")</f>
        <v>#NAME?</v>
      </c>
      <c r="BV741" s="1" t="e">
        <f aca="false">IF(OR(AND(BU741="A",ALEA.ENTRE.BORNES(1,2)=1),AND(BU741="B",ALEA.ENTRE.BORNES(1,4)=1)),1,0)</f>
        <v>#NAME?</v>
      </c>
      <c r="BW741" s="1" t="e">
        <f aca="false">IF(OR(AND(BU741="A",BV741=1),AND(BU741="B",BV741=0)),"A","B")</f>
        <v>#NAME?</v>
      </c>
      <c r="BX741" s="1" t="e">
        <f aca="false">IF(OR(AND(BW741="A",ALEA.ENTRE.BORNES(1,2)=1),AND(BW741="B",ALEA.ENTRE.BORNES(1,4)=1)),1,0)</f>
        <v>#NAME?</v>
      </c>
      <c r="BY741" s="1" t="e">
        <f aca="false">IF(OR(AND(BW741="A",BX741=1),AND(BW741="B",BX741=0)),"A","B")</f>
        <v>#NAME?</v>
      </c>
      <c r="BZ741" s="1" t="e">
        <f aca="false">IF(OR(AND(BY741="A",ALEA.ENTRE.BORNES(1,2)=1),AND(BY741="B",ALEA.ENTRE.BORNES(1,4)=1)),1,0)</f>
        <v>#NAME?</v>
      </c>
      <c r="CA741" s="1" t="e">
        <f aca="false">IF(OR(AND(BY741="A",BZ741=1),AND(BY741="B",BZ741=0)),"A","B")</f>
        <v>#NAME?</v>
      </c>
      <c r="CB741" s="1" t="e">
        <f aca="false">IF(OR(AND(CA741="A",ALEA.ENTRE.BORNES(1,2)=1),AND(CA741="B",ALEA.ENTRE.BORNES(1,4)=1)),1,0)</f>
        <v>#NAME?</v>
      </c>
      <c r="CC741" s="1" t="e">
        <f aca="false">IF(OR(AND(CA741="A",CB741=1),AND(CA741="B",CB741=0)),"A","B")</f>
        <v>#NAME?</v>
      </c>
      <c r="CD741" s="1" t="e">
        <f aca="false">IF(OR(AND(CC741="A",ALEA.ENTRE.BORNES(1,2)=1),AND(CC741="B",ALEA.ENTRE.BORNES(1,4)=1)),1,0)</f>
        <v>#NAME?</v>
      </c>
      <c r="CE741" s="1" t="e">
        <f aca="false">IF(OR(AND(CC741="A",CD741=1),AND(CC741="B",CD741=0)),"A","B")</f>
        <v>#NAME?</v>
      </c>
      <c r="CF741" s="1" t="e">
        <f aca="false">IF(OR(AND(CE741="A",ALEA.ENTRE.BORNES(1,2)=1),AND(CE741="B",ALEA.ENTRE.BORNES(1,4)=1)),1,0)</f>
        <v>#NAME?</v>
      </c>
      <c r="CG741" s="1" t="e">
        <f aca="false">IF(OR(AND(CE741="A",CF741=1),AND(CE741="B",CF741=0)),"A","B")</f>
        <v>#NAME?</v>
      </c>
      <c r="CH741" s="1" t="e">
        <f aca="false">IF(OR(AND(CG741="A",ALEA.ENTRE.BORNES(1,2)=1),AND(CG741="B",ALEA.ENTRE.BORNES(1,4)=1)),1,0)</f>
        <v>#NAME?</v>
      </c>
      <c r="CI741" s="1" t="e">
        <f aca="false">IF(OR(AND(CG741="A",CH741=1),AND(CG741="B",CH741=0)),"A","B")</f>
        <v>#NAME?</v>
      </c>
      <c r="CJ741" s="1" t="e">
        <f aca="false">IF(OR(AND(CI741="A",ALEA.ENTRE.BORNES(1,2)=1),AND(CI741="B",ALEA.ENTRE.BORNES(1,4)=1)),1,0)</f>
        <v>#NAME?</v>
      </c>
      <c r="CK741" s="1" t="e">
        <f aca="false">IF(OR(AND(CI741="A",CJ741=1),AND(CI741="B",CJ741=0)),"A","B")</f>
        <v>#NAME?</v>
      </c>
      <c r="CL741" s="1" t="e">
        <f aca="false">IF(OR(AND(CK741="A",ALEA.ENTRE.BORNES(1,2)=1),AND(CK741="B",ALEA.ENTRE.BORNES(1,4)=1)),1,0)</f>
        <v>#NAME?</v>
      </c>
      <c r="CM741" s="1" t="e">
        <f aca="false">IF(OR(AND(CK741="A",CL741=1),AND(CK741="B",CL741=0)),"A","B")</f>
        <v>#NAME?</v>
      </c>
      <c r="CN741" s="1" t="e">
        <f aca="false">IF(OR(AND(CM741="A",ALEA.ENTRE.BORNES(1,2)=1),AND(CM741="B",ALEA.ENTRE.BORNES(1,4)=1)),1,0)</f>
        <v>#NAME?</v>
      </c>
      <c r="CO741" s="1" t="e">
        <f aca="false">IF(OR(AND(CM741="A",CN741=1),AND(CM741="B",CN741=0)),"A","B")</f>
        <v>#NAME?</v>
      </c>
      <c r="CP741" s="1" t="e">
        <f aca="false">IF(OR(AND(CO741="A",ALEA.ENTRE.BORNES(1,2)=1),AND(CO741="B",ALEA.ENTRE.BORNES(1,4)=1)),1,0)</f>
        <v>#NAME?</v>
      </c>
      <c r="CQ741" s="1" t="e">
        <f aca="false">IF(OR(AND(CO741="A",CP741=1),AND(CO741="B",CP741=0)),"A","B")</f>
        <v>#NAME?</v>
      </c>
      <c r="CR741" s="1" t="e">
        <f aca="false">IF(OR(AND(CQ741="A",ALEA.ENTRE.BORNES(1,2)=1),AND(CQ741="B",ALEA.ENTRE.BORNES(1,4)=1)),1,0)</f>
        <v>#NAME?</v>
      </c>
      <c r="CS741" s="1" t="e">
        <f aca="false">IF(OR(AND(CQ741="A",CR741=1),AND(CQ741="B",CR741=0)),"A","B")</f>
        <v>#NAME?</v>
      </c>
      <c r="CT741" s="1" t="e">
        <f aca="false">IF(OR(AND(CS741="A",ALEA.ENTRE.BORNES(1,2)=1),AND(CS741="B",ALEA.ENTRE.BORNES(1,4)=1)),1,0)</f>
        <v>#NAME?</v>
      </c>
      <c r="CU741" s="1" t="e">
        <f aca="false">IF(OR(AND(CS741="A",CT741=1),AND(CS741="B",CT741=0)),"A","B")</f>
        <v>#NAME?</v>
      </c>
      <c r="CV741" s="1" t="e">
        <f aca="false">IF(OR(AND(CU741="A",ALEA.ENTRE.BORNES(1,2)=1),AND(CU741="B",ALEA.ENTRE.BORNES(1,4)=1)),1,0)</f>
        <v>#NAME?</v>
      </c>
      <c r="CW741" s="1" t="e">
        <f aca="false">IF(OR(AND(CU741="A",CV741=1),AND(CU741="B",CV741=0)),"A","B")</f>
        <v>#NAME?</v>
      </c>
      <c r="CX741" s="1" t="e">
        <f aca="false">IF(OR(AND(CW741="A",ALEA.ENTRE.BORNES(1,2)=1),AND(CW741="B",ALEA.ENTRE.BORNES(1,4)=1)),1,0)</f>
        <v>#NAME?</v>
      </c>
    </row>
    <row r="742" customFormat="false" ht="12.75" hidden="false" customHeight="false" outlineLevel="0" collapsed="false">
      <c r="A742" s="1" t="n">
        <v>741</v>
      </c>
      <c r="B742" s="1" t="e">
        <f aca="false">IF(ALEA.ENTRE.BORNES(1,2)=1,"A","B")</f>
        <v>#NAME?</v>
      </c>
      <c r="C742" s="1" t="e">
        <f aca="false">B742</f>
        <v>#NAME?</v>
      </c>
      <c r="D742" s="1" t="e">
        <f aca="false">IF(OR(AND(C742="A",ALEA.ENTRE.BORNES(1,2)=1),AND(C742="B",ALEA.ENTRE.BORNES(1,4)=1)),1,0)</f>
        <v>#NAME?</v>
      </c>
      <c r="E742" s="1" t="e">
        <f aca="false">IF(OR(AND(C742="A",D742=1),AND(C742="B",D742=0)),"A","B")</f>
        <v>#NAME?</v>
      </c>
      <c r="F742" s="1" t="e">
        <f aca="false">IF(OR(AND(E742="A",ALEA.ENTRE.BORNES(1,2)=1),AND(E742="B",ALEA.ENTRE.BORNES(1,4)=1)),1,0)</f>
        <v>#NAME?</v>
      </c>
      <c r="G742" s="1" t="e">
        <f aca="false">IF(OR(AND(E742="A",F742=1),AND(E742="B",F742=0)),"A","B")</f>
        <v>#NAME?</v>
      </c>
      <c r="H742" s="1" t="e">
        <f aca="false">IF(OR(AND(G742="A",ALEA.ENTRE.BORNES(1,2)=1),AND(G742="B",ALEA.ENTRE.BORNES(1,4)=1)),1,0)</f>
        <v>#NAME?</v>
      </c>
      <c r="I742" s="1" t="e">
        <f aca="false">IF(OR(AND(G742="A",H742=1),AND(G742="B",H742=0)),"A","B")</f>
        <v>#NAME?</v>
      </c>
      <c r="J742" s="1" t="e">
        <f aca="false">IF(OR(AND(I742="A",ALEA.ENTRE.BORNES(1,2)=1),AND(I742="B",ALEA.ENTRE.BORNES(1,4)=1)),1,0)</f>
        <v>#NAME?</v>
      </c>
      <c r="K742" s="1" t="e">
        <f aca="false">IF(OR(AND(I742="A",J742=1),AND(I742="B",J742=0)),"A","B")</f>
        <v>#NAME?</v>
      </c>
      <c r="L742" s="1" t="e">
        <f aca="false">IF(OR(AND(K742="A",ALEA.ENTRE.BORNES(1,2)=1),AND(K742="B",ALEA.ENTRE.BORNES(1,4)=1)),1,0)</f>
        <v>#NAME?</v>
      </c>
      <c r="M742" s="1" t="e">
        <f aca="false">IF(OR(AND(K742="A",L742=1),AND(K742="B",L742=0)),"A","B")</f>
        <v>#NAME?</v>
      </c>
      <c r="N742" s="1" t="e">
        <f aca="false">IF(OR(AND(M742="A",ALEA.ENTRE.BORNES(1,2)=1),AND(M742="B",ALEA.ENTRE.BORNES(1,4)=1)),1,0)</f>
        <v>#NAME?</v>
      </c>
      <c r="O742" s="1" t="e">
        <f aca="false">IF(OR(AND(M742="A",N742=1),AND(M742="B",N742=0)),"A","B")</f>
        <v>#NAME?</v>
      </c>
      <c r="P742" s="1" t="e">
        <f aca="false">IF(OR(AND(O742="A",ALEA.ENTRE.BORNES(1,2)=1),AND(O742="B",ALEA.ENTRE.BORNES(1,4)=1)),1,0)</f>
        <v>#NAME?</v>
      </c>
      <c r="Q742" s="1" t="e">
        <f aca="false">IF(OR(AND(O742="A",P742=1),AND(O742="B",P742=0)),"A","B")</f>
        <v>#NAME?</v>
      </c>
      <c r="R742" s="1" t="e">
        <f aca="false">IF(OR(AND(Q742="A",ALEA.ENTRE.BORNES(1,2)=1),AND(Q742="B",ALEA.ENTRE.BORNES(1,4)=1)),1,0)</f>
        <v>#NAME?</v>
      </c>
      <c r="S742" s="1" t="e">
        <f aca="false">IF(OR(AND(Q742="A",R742=1),AND(Q742="B",R742=0)),"A","B")</f>
        <v>#NAME?</v>
      </c>
      <c r="T742" s="1" t="e">
        <f aca="false">IF(OR(AND(S742="A",ALEA.ENTRE.BORNES(1,2)=1),AND(S742="B",ALEA.ENTRE.BORNES(1,4)=1)),1,0)</f>
        <v>#NAME?</v>
      </c>
      <c r="U742" s="1" t="e">
        <f aca="false">IF(OR(AND(S742="A",T742=1),AND(S742="B",T742=0)),"A","B")</f>
        <v>#NAME?</v>
      </c>
      <c r="V742" s="1" t="e">
        <f aca="false">IF(OR(AND(U742="A",ALEA.ENTRE.BORNES(1,2)=1),AND(U742="B",ALEA.ENTRE.BORNES(1,4)=1)),1,0)</f>
        <v>#NAME?</v>
      </c>
      <c r="W742" s="1" t="e">
        <f aca="false">IF(OR(AND(U742="A",V742=1),AND(U742="B",V742=0)),"A","B")</f>
        <v>#NAME?</v>
      </c>
      <c r="X742" s="1" t="e">
        <f aca="false">IF(OR(AND(W742="A",ALEA.ENTRE.BORNES(1,2)=1),AND(W742="B",ALEA.ENTRE.BORNES(1,4)=1)),1,0)</f>
        <v>#NAME?</v>
      </c>
      <c r="Y742" s="1" t="e">
        <f aca="false">IF(OR(AND(W742="A",X742=1),AND(W742="B",X742=0)),"A","B")</f>
        <v>#NAME?</v>
      </c>
      <c r="Z742" s="1" t="e">
        <f aca="false">IF(OR(AND(Y742="A",ALEA.ENTRE.BORNES(1,2)=1),AND(Y742="B",ALEA.ENTRE.BORNES(1,4)=1)),1,0)</f>
        <v>#NAME?</v>
      </c>
      <c r="AA742" s="1" t="e">
        <f aca="false">IF(OR(AND(Y742="A",Z742=1),AND(Y742="B",Z742=0)),"A","B")</f>
        <v>#NAME?</v>
      </c>
      <c r="AB742" s="1" t="e">
        <f aca="false">IF(OR(AND(AA742="A",ALEA.ENTRE.BORNES(1,2)=1),AND(AA742="B",ALEA.ENTRE.BORNES(1,4)=1)),1,0)</f>
        <v>#NAME?</v>
      </c>
      <c r="AC742" s="1" t="e">
        <f aca="false">IF(OR(AND(AA742="A",AB742=1),AND(AA742="B",AB742=0)),"A","B")</f>
        <v>#NAME?</v>
      </c>
      <c r="AD742" s="1" t="e">
        <f aca="false">IF(OR(AND(AC742="A",ALEA.ENTRE.BORNES(1,2)=1),AND(AC742="B",ALEA.ENTRE.BORNES(1,4)=1)),1,0)</f>
        <v>#NAME?</v>
      </c>
      <c r="AE742" s="1" t="e">
        <f aca="false">IF(OR(AND(AC742="A",AD742=1),AND(AC742="B",AD742=0)),"A","B")</f>
        <v>#NAME?</v>
      </c>
      <c r="AF742" s="1" t="e">
        <f aca="false">IF(OR(AND(AE742="A",ALEA.ENTRE.BORNES(1,2)=1),AND(AE742="B",ALEA.ENTRE.BORNES(1,4)=1)),1,0)</f>
        <v>#NAME?</v>
      </c>
      <c r="AG742" s="1" t="e">
        <f aca="false">IF(OR(AND(AE742="A",AF742=1),AND(AE742="B",AF742=0)),"A","B")</f>
        <v>#NAME?</v>
      </c>
      <c r="AH742" s="1" t="e">
        <f aca="false">IF(OR(AND(AG742="A",ALEA.ENTRE.BORNES(1,2)=1),AND(AG742="B",ALEA.ENTRE.BORNES(1,4)=1)),1,0)</f>
        <v>#NAME?</v>
      </c>
      <c r="AI742" s="1" t="e">
        <f aca="false">IF(OR(AND(AG742="A",AH742=1),AND(AG742="B",AH742=0)),"A","B")</f>
        <v>#NAME?</v>
      </c>
      <c r="AJ742" s="1" t="e">
        <f aca="false">IF(OR(AND(AI742="A",ALEA.ENTRE.BORNES(1,2)=1),AND(AI742="B",ALEA.ENTRE.BORNES(1,4)=1)),1,0)</f>
        <v>#NAME?</v>
      </c>
      <c r="AK742" s="1" t="e">
        <f aca="false">IF(OR(AND(AI742="A",AJ742=1),AND(AI742="B",AJ742=0)),"A","B")</f>
        <v>#NAME?</v>
      </c>
      <c r="AL742" s="1" t="e">
        <f aca="false">IF(OR(AND(AK742="A",ALEA.ENTRE.BORNES(1,2)=1),AND(AK742="B",ALEA.ENTRE.BORNES(1,4)=1)),1,0)</f>
        <v>#NAME?</v>
      </c>
      <c r="AM742" s="1" t="e">
        <f aca="false">IF(OR(AND(AK742="A",AL742=1),AND(AK742="B",AL742=0)),"A","B")</f>
        <v>#NAME?</v>
      </c>
      <c r="AN742" s="1" t="e">
        <f aca="false">IF(OR(AND(AM742="A",ALEA.ENTRE.BORNES(1,2)=1),AND(AM742="B",ALEA.ENTRE.BORNES(1,4)=1)),1,0)</f>
        <v>#NAME?</v>
      </c>
      <c r="AO742" s="1" t="e">
        <f aca="false">IF(OR(AND(AM742="A",AN742=1),AND(AM742="B",AN742=0)),"A","B")</f>
        <v>#NAME?</v>
      </c>
      <c r="AP742" s="1" t="e">
        <f aca="false">IF(OR(AND(AO742="A",ALEA.ENTRE.BORNES(1,2)=1),AND(AO742="B",ALEA.ENTRE.BORNES(1,4)=1)),1,0)</f>
        <v>#NAME?</v>
      </c>
      <c r="AQ742" s="1" t="e">
        <f aca="false">IF(OR(AND(AO742="A",AP742=1),AND(AO742="B",AP742=0)),"A","B")</f>
        <v>#NAME?</v>
      </c>
      <c r="AR742" s="1" t="e">
        <f aca="false">IF(OR(AND(AQ742="A",ALEA.ENTRE.BORNES(1,2)=1),AND(AQ742="B",ALEA.ENTRE.BORNES(1,4)=1)),1,0)</f>
        <v>#NAME?</v>
      </c>
      <c r="AS742" s="1" t="e">
        <f aca="false">IF(OR(AND(AQ742="A",AR742=1),AND(AQ742="B",AR742=0)),"A","B")</f>
        <v>#NAME?</v>
      </c>
      <c r="AT742" s="1" t="e">
        <f aca="false">IF(OR(AND(AS742="A",ALEA.ENTRE.BORNES(1,2)=1),AND(AS742="B",ALEA.ENTRE.BORNES(1,4)=1)),1,0)</f>
        <v>#NAME?</v>
      </c>
      <c r="AU742" s="1" t="e">
        <f aca="false">IF(OR(AND(AS742="A",AT742=1),AND(AS742="B",AT742=0)),"A","B")</f>
        <v>#NAME?</v>
      </c>
      <c r="AV742" s="1" t="e">
        <f aca="false">IF(OR(AND(AU742="A",ALEA.ENTRE.BORNES(1,2)=1),AND(AU742="B",ALEA.ENTRE.BORNES(1,4)=1)),1,0)</f>
        <v>#NAME?</v>
      </c>
      <c r="AW742" s="1" t="e">
        <f aca="false">IF(OR(AND(AU742="A",AV742=1),AND(AU742="B",AV742=0)),"A","B")</f>
        <v>#NAME?</v>
      </c>
      <c r="AX742" s="1" t="e">
        <f aca="false">IF(OR(AND(AW742="A",ALEA.ENTRE.BORNES(1,2)=1),AND(AW742="B",ALEA.ENTRE.BORNES(1,4)=1)),1,0)</f>
        <v>#NAME?</v>
      </c>
      <c r="AY742" s="1" t="e">
        <f aca="false">IF(OR(AND(AW742="A",AX742=1),AND(AW742="B",AX742=0)),"A","B")</f>
        <v>#NAME?</v>
      </c>
      <c r="AZ742" s="1" t="e">
        <f aca="false">IF(OR(AND(AY742="A",ALEA.ENTRE.BORNES(1,2)=1),AND(AY742="B",ALEA.ENTRE.BORNES(1,4)=1)),1,0)</f>
        <v>#NAME?</v>
      </c>
      <c r="BA742" s="1" t="e">
        <f aca="false">IF(OR(AND(AY742="A",AZ742=1),AND(AY742="B",AZ742=0)),"A","B")</f>
        <v>#NAME?</v>
      </c>
      <c r="BB742" s="1" t="e">
        <f aca="false">IF(OR(AND(BA742="A",ALEA.ENTRE.BORNES(1,2)=1),AND(BA742="B",ALEA.ENTRE.BORNES(1,4)=1)),1,0)</f>
        <v>#NAME?</v>
      </c>
      <c r="BC742" s="1" t="e">
        <f aca="false">IF(OR(AND(BA742="A",BB742=1),AND(BA742="B",BB742=0)),"A","B")</f>
        <v>#NAME?</v>
      </c>
      <c r="BD742" s="1" t="e">
        <f aca="false">IF(OR(AND(BC742="A",ALEA.ENTRE.BORNES(1,2)=1),AND(BC742="B",ALEA.ENTRE.BORNES(1,4)=1)),1,0)</f>
        <v>#NAME?</v>
      </c>
      <c r="BE742" s="1" t="e">
        <f aca="false">IF(OR(AND(BC742="A",BD742=1),AND(BC742="B",BD742=0)),"A","B")</f>
        <v>#NAME?</v>
      </c>
      <c r="BF742" s="1" t="e">
        <f aca="false">IF(OR(AND(BE742="A",ALEA.ENTRE.BORNES(1,2)=1),AND(BE742="B",ALEA.ENTRE.BORNES(1,4)=1)),1,0)</f>
        <v>#NAME?</v>
      </c>
      <c r="BG742" s="1" t="e">
        <f aca="false">IF(OR(AND(BE742="A",BF742=1),AND(BE742="B",BF742=0)),"A","B")</f>
        <v>#NAME?</v>
      </c>
      <c r="BH742" s="1" t="e">
        <f aca="false">IF(OR(AND(BG742="A",ALEA.ENTRE.BORNES(1,2)=1),AND(BG742="B",ALEA.ENTRE.BORNES(1,4)=1)),1,0)</f>
        <v>#NAME?</v>
      </c>
      <c r="BI742" s="1" t="e">
        <f aca="false">IF(OR(AND(BG742="A",BH742=1),AND(BG742="B",BH742=0)),"A","B")</f>
        <v>#NAME?</v>
      </c>
      <c r="BJ742" s="1" t="e">
        <f aca="false">IF(OR(AND(BI742="A",ALEA.ENTRE.BORNES(1,2)=1),AND(BI742="B",ALEA.ENTRE.BORNES(1,4)=1)),1,0)</f>
        <v>#NAME?</v>
      </c>
      <c r="BK742" s="1" t="e">
        <f aca="false">IF(OR(AND(BI742="A",BJ742=1),AND(BI742="B",BJ742=0)),"A","B")</f>
        <v>#NAME?</v>
      </c>
      <c r="BL742" s="1" t="e">
        <f aca="false">IF(OR(AND(BK742="A",ALEA.ENTRE.BORNES(1,2)=1),AND(BK742="B",ALEA.ENTRE.BORNES(1,4)=1)),1,0)</f>
        <v>#NAME?</v>
      </c>
      <c r="BM742" s="1" t="e">
        <f aca="false">IF(OR(AND(BK742="A",BL742=1),AND(BK742="B",BL742=0)),"A","B")</f>
        <v>#NAME?</v>
      </c>
      <c r="BN742" s="1" t="e">
        <f aca="false">IF(OR(AND(BM742="A",ALEA.ENTRE.BORNES(1,2)=1),AND(BM742="B",ALEA.ENTRE.BORNES(1,4)=1)),1,0)</f>
        <v>#NAME?</v>
      </c>
      <c r="BO742" s="1" t="e">
        <f aca="false">IF(OR(AND(BM742="A",BN742=1),AND(BM742="B",BN742=0)),"A","B")</f>
        <v>#NAME?</v>
      </c>
      <c r="BP742" s="1" t="e">
        <f aca="false">IF(OR(AND(BO742="A",ALEA.ENTRE.BORNES(1,2)=1),AND(BO742="B",ALEA.ENTRE.BORNES(1,4)=1)),1,0)</f>
        <v>#NAME?</v>
      </c>
      <c r="BQ742" s="1" t="e">
        <f aca="false">IF(OR(AND(BO742="A",BP742=1),AND(BO742="B",BP742=0)),"A","B")</f>
        <v>#NAME?</v>
      </c>
      <c r="BR742" s="1" t="e">
        <f aca="false">IF(OR(AND(BQ742="A",ALEA.ENTRE.BORNES(1,2)=1),AND(BQ742="B",ALEA.ENTRE.BORNES(1,4)=1)),1,0)</f>
        <v>#NAME?</v>
      </c>
      <c r="BS742" s="1" t="e">
        <f aca="false">IF(OR(AND(BQ742="A",BR742=1),AND(BQ742="B",BR742=0)),"A","B")</f>
        <v>#NAME?</v>
      </c>
      <c r="BT742" s="1" t="e">
        <f aca="false">IF(OR(AND(BS742="A",ALEA.ENTRE.BORNES(1,2)=1),AND(BS742="B",ALEA.ENTRE.BORNES(1,4)=1)),1,0)</f>
        <v>#NAME?</v>
      </c>
      <c r="BU742" s="1" t="e">
        <f aca="false">IF(OR(AND(BS742="A",BT742=1),AND(BS742="B",BT742=0)),"A","B")</f>
        <v>#NAME?</v>
      </c>
      <c r="BV742" s="1" t="e">
        <f aca="false">IF(OR(AND(BU742="A",ALEA.ENTRE.BORNES(1,2)=1),AND(BU742="B",ALEA.ENTRE.BORNES(1,4)=1)),1,0)</f>
        <v>#NAME?</v>
      </c>
      <c r="BW742" s="1" t="e">
        <f aca="false">IF(OR(AND(BU742="A",BV742=1),AND(BU742="B",BV742=0)),"A","B")</f>
        <v>#NAME?</v>
      </c>
      <c r="BX742" s="1" t="e">
        <f aca="false">IF(OR(AND(BW742="A",ALEA.ENTRE.BORNES(1,2)=1),AND(BW742="B",ALEA.ENTRE.BORNES(1,4)=1)),1,0)</f>
        <v>#NAME?</v>
      </c>
      <c r="BY742" s="1" t="e">
        <f aca="false">IF(OR(AND(BW742="A",BX742=1),AND(BW742="B",BX742=0)),"A","B")</f>
        <v>#NAME?</v>
      </c>
      <c r="BZ742" s="1" t="e">
        <f aca="false">IF(OR(AND(BY742="A",ALEA.ENTRE.BORNES(1,2)=1),AND(BY742="B",ALEA.ENTRE.BORNES(1,4)=1)),1,0)</f>
        <v>#NAME?</v>
      </c>
      <c r="CA742" s="1" t="e">
        <f aca="false">IF(OR(AND(BY742="A",BZ742=1),AND(BY742="B",BZ742=0)),"A","B")</f>
        <v>#NAME?</v>
      </c>
      <c r="CB742" s="1" t="e">
        <f aca="false">IF(OR(AND(CA742="A",ALEA.ENTRE.BORNES(1,2)=1),AND(CA742="B",ALEA.ENTRE.BORNES(1,4)=1)),1,0)</f>
        <v>#NAME?</v>
      </c>
      <c r="CC742" s="1" t="e">
        <f aca="false">IF(OR(AND(CA742="A",CB742=1),AND(CA742="B",CB742=0)),"A","B")</f>
        <v>#NAME?</v>
      </c>
      <c r="CD742" s="1" t="e">
        <f aca="false">IF(OR(AND(CC742="A",ALEA.ENTRE.BORNES(1,2)=1),AND(CC742="B",ALEA.ENTRE.BORNES(1,4)=1)),1,0)</f>
        <v>#NAME?</v>
      </c>
      <c r="CE742" s="1" t="e">
        <f aca="false">IF(OR(AND(CC742="A",CD742=1),AND(CC742="B",CD742=0)),"A","B")</f>
        <v>#NAME?</v>
      </c>
      <c r="CF742" s="1" t="e">
        <f aca="false">IF(OR(AND(CE742="A",ALEA.ENTRE.BORNES(1,2)=1),AND(CE742="B",ALEA.ENTRE.BORNES(1,4)=1)),1,0)</f>
        <v>#NAME?</v>
      </c>
      <c r="CG742" s="1" t="e">
        <f aca="false">IF(OR(AND(CE742="A",CF742=1),AND(CE742="B",CF742=0)),"A","B")</f>
        <v>#NAME?</v>
      </c>
      <c r="CH742" s="1" t="e">
        <f aca="false">IF(OR(AND(CG742="A",ALEA.ENTRE.BORNES(1,2)=1),AND(CG742="B",ALEA.ENTRE.BORNES(1,4)=1)),1,0)</f>
        <v>#NAME?</v>
      </c>
      <c r="CI742" s="1" t="e">
        <f aca="false">IF(OR(AND(CG742="A",CH742=1),AND(CG742="B",CH742=0)),"A","B")</f>
        <v>#NAME?</v>
      </c>
      <c r="CJ742" s="1" t="e">
        <f aca="false">IF(OR(AND(CI742="A",ALEA.ENTRE.BORNES(1,2)=1),AND(CI742="B",ALEA.ENTRE.BORNES(1,4)=1)),1,0)</f>
        <v>#NAME?</v>
      </c>
      <c r="CK742" s="1" t="e">
        <f aca="false">IF(OR(AND(CI742="A",CJ742=1),AND(CI742="B",CJ742=0)),"A","B")</f>
        <v>#NAME?</v>
      </c>
      <c r="CL742" s="1" t="e">
        <f aca="false">IF(OR(AND(CK742="A",ALEA.ENTRE.BORNES(1,2)=1),AND(CK742="B",ALEA.ENTRE.BORNES(1,4)=1)),1,0)</f>
        <v>#NAME?</v>
      </c>
      <c r="CM742" s="1" t="e">
        <f aca="false">IF(OR(AND(CK742="A",CL742=1),AND(CK742="B",CL742=0)),"A","B")</f>
        <v>#NAME?</v>
      </c>
      <c r="CN742" s="1" t="e">
        <f aca="false">IF(OR(AND(CM742="A",ALEA.ENTRE.BORNES(1,2)=1),AND(CM742="B",ALEA.ENTRE.BORNES(1,4)=1)),1,0)</f>
        <v>#NAME?</v>
      </c>
      <c r="CO742" s="1" t="e">
        <f aca="false">IF(OR(AND(CM742="A",CN742=1),AND(CM742="B",CN742=0)),"A","B")</f>
        <v>#NAME?</v>
      </c>
      <c r="CP742" s="1" t="e">
        <f aca="false">IF(OR(AND(CO742="A",ALEA.ENTRE.BORNES(1,2)=1),AND(CO742="B",ALEA.ENTRE.BORNES(1,4)=1)),1,0)</f>
        <v>#NAME?</v>
      </c>
      <c r="CQ742" s="1" t="e">
        <f aca="false">IF(OR(AND(CO742="A",CP742=1),AND(CO742="B",CP742=0)),"A","B")</f>
        <v>#NAME?</v>
      </c>
      <c r="CR742" s="1" t="e">
        <f aca="false">IF(OR(AND(CQ742="A",ALEA.ENTRE.BORNES(1,2)=1),AND(CQ742="B",ALEA.ENTRE.BORNES(1,4)=1)),1,0)</f>
        <v>#NAME?</v>
      </c>
      <c r="CS742" s="1" t="e">
        <f aca="false">IF(OR(AND(CQ742="A",CR742=1),AND(CQ742="B",CR742=0)),"A","B")</f>
        <v>#NAME?</v>
      </c>
      <c r="CT742" s="1" t="e">
        <f aca="false">IF(OR(AND(CS742="A",ALEA.ENTRE.BORNES(1,2)=1),AND(CS742="B",ALEA.ENTRE.BORNES(1,4)=1)),1,0)</f>
        <v>#NAME?</v>
      </c>
      <c r="CU742" s="1" t="e">
        <f aca="false">IF(OR(AND(CS742="A",CT742=1),AND(CS742="B",CT742=0)),"A","B")</f>
        <v>#NAME?</v>
      </c>
      <c r="CV742" s="1" t="e">
        <f aca="false">IF(OR(AND(CU742="A",ALEA.ENTRE.BORNES(1,2)=1),AND(CU742="B",ALEA.ENTRE.BORNES(1,4)=1)),1,0)</f>
        <v>#NAME?</v>
      </c>
      <c r="CW742" s="1" t="e">
        <f aca="false">IF(OR(AND(CU742="A",CV742=1),AND(CU742="B",CV742=0)),"A","B")</f>
        <v>#NAME?</v>
      </c>
      <c r="CX742" s="1" t="e">
        <f aca="false">IF(OR(AND(CW742="A",ALEA.ENTRE.BORNES(1,2)=1),AND(CW742="B",ALEA.ENTRE.BORNES(1,4)=1)),1,0)</f>
        <v>#NAME?</v>
      </c>
    </row>
    <row r="743" customFormat="false" ht="12.75" hidden="false" customHeight="false" outlineLevel="0" collapsed="false">
      <c r="A743" s="1" t="n">
        <v>742</v>
      </c>
      <c r="B743" s="1" t="e">
        <f aca="false">IF(ALEA.ENTRE.BORNES(1,2)=1,"A","B")</f>
        <v>#NAME?</v>
      </c>
      <c r="C743" s="1" t="e">
        <f aca="false">B743</f>
        <v>#NAME?</v>
      </c>
      <c r="D743" s="1" t="e">
        <f aca="false">IF(OR(AND(C743="A",ALEA.ENTRE.BORNES(1,2)=1),AND(C743="B",ALEA.ENTRE.BORNES(1,4)=1)),1,0)</f>
        <v>#NAME?</v>
      </c>
      <c r="E743" s="1" t="e">
        <f aca="false">IF(OR(AND(C743="A",D743=1),AND(C743="B",D743=0)),"A","B")</f>
        <v>#NAME?</v>
      </c>
      <c r="F743" s="1" t="e">
        <f aca="false">IF(OR(AND(E743="A",ALEA.ENTRE.BORNES(1,2)=1),AND(E743="B",ALEA.ENTRE.BORNES(1,4)=1)),1,0)</f>
        <v>#NAME?</v>
      </c>
      <c r="G743" s="1" t="e">
        <f aca="false">IF(OR(AND(E743="A",F743=1),AND(E743="B",F743=0)),"A","B")</f>
        <v>#NAME?</v>
      </c>
      <c r="H743" s="1" t="e">
        <f aca="false">IF(OR(AND(G743="A",ALEA.ENTRE.BORNES(1,2)=1),AND(G743="B",ALEA.ENTRE.BORNES(1,4)=1)),1,0)</f>
        <v>#NAME?</v>
      </c>
      <c r="I743" s="1" t="e">
        <f aca="false">IF(OR(AND(G743="A",H743=1),AND(G743="B",H743=0)),"A","B")</f>
        <v>#NAME?</v>
      </c>
      <c r="J743" s="1" t="e">
        <f aca="false">IF(OR(AND(I743="A",ALEA.ENTRE.BORNES(1,2)=1),AND(I743="B",ALEA.ENTRE.BORNES(1,4)=1)),1,0)</f>
        <v>#NAME?</v>
      </c>
      <c r="K743" s="1" t="e">
        <f aca="false">IF(OR(AND(I743="A",J743=1),AND(I743="B",J743=0)),"A","B")</f>
        <v>#NAME?</v>
      </c>
      <c r="L743" s="1" t="e">
        <f aca="false">IF(OR(AND(K743="A",ALEA.ENTRE.BORNES(1,2)=1),AND(K743="B",ALEA.ENTRE.BORNES(1,4)=1)),1,0)</f>
        <v>#NAME?</v>
      </c>
      <c r="M743" s="1" t="e">
        <f aca="false">IF(OR(AND(K743="A",L743=1),AND(K743="B",L743=0)),"A","B")</f>
        <v>#NAME?</v>
      </c>
      <c r="N743" s="1" t="e">
        <f aca="false">IF(OR(AND(M743="A",ALEA.ENTRE.BORNES(1,2)=1),AND(M743="B",ALEA.ENTRE.BORNES(1,4)=1)),1,0)</f>
        <v>#NAME?</v>
      </c>
      <c r="O743" s="1" t="e">
        <f aca="false">IF(OR(AND(M743="A",N743=1),AND(M743="B",N743=0)),"A","B")</f>
        <v>#NAME?</v>
      </c>
      <c r="P743" s="1" t="e">
        <f aca="false">IF(OR(AND(O743="A",ALEA.ENTRE.BORNES(1,2)=1),AND(O743="B",ALEA.ENTRE.BORNES(1,4)=1)),1,0)</f>
        <v>#NAME?</v>
      </c>
      <c r="Q743" s="1" t="e">
        <f aca="false">IF(OR(AND(O743="A",P743=1),AND(O743="B",P743=0)),"A","B")</f>
        <v>#NAME?</v>
      </c>
      <c r="R743" s="1" t="e">
        <f aca="false">IF(OR(AND(Q743="A",ALEA.ENTRE.BORNES(1,2)=1),AND(Q743="B",ALEA.ENTRE.BORNES(1,4)=1)),1,0)</f>
        <v>#NAME?</v>
      </c>
      <c r="S743" s="1" t="e">
        <f aca="false">IF(OR(AND(Q743="A",R743=1),AND(Q743="B",R743=0)),"A","B")</f>
        <v>#NAME?</v>
      </c>
      <c r="T743" s="1" t="e">
        <f aca="false">IF(OR(AND(S743="A",ALEA.ENTRE.BORNES(1,2)=1),AND(S743="B",ALEA.ENTRE.BORNES(1,4)=1)),1,0)</f>
        <v>#NAME?</v>
      </c>
      <c r="U743" s="1" t="e">
        <f aca="false">IF(OR(AND(S743="A",T743=1),AND(S743="B",T743=0)),"A","B")</f>
        <v>#NAME?</v>
      </c>
      <c r="V743" s="1" t="e">
        <f aca="false">IF(OR(AND(U743="A",ALEA.ENTRE.BORNES(1,2)=1),AND(U743="B",ALEA.ENTRE.BORNES(1,4)=1)),1,0)</f>
        <v>#NAME?</v>
      </c>
      <c r="W743" s="1" t="e">
        <f aca="false">IF(OR(AND(U743="A",V743=1),AND(U743="B",V743=0)),"A","B")</f>
        <v>#NAME?</v>
      </c>
      <c r="X743" s="1" t="e">
        <f aca="false">IF(OR(AND(W743="A",ALEA.ENTRE.BORNES(1,2)=1),AND(W743="B",ALEA.ENTRE.BORNES(1,4)=1)),1,0)</f>
        <v>#NAME?</v>
      </c>
      <c r="Y743" s="1" t="e">
        <f aca="false">IF(OR(AND(W743="A",X743=1),AND(W743="B",X743=0)),"A","B")</f>
        <v>#NAME?</v>
      </c>
      <c r="Z743" s="1" t="e">
        <f aca="false">IF(OR(AND(Y743="A",ALEA.ENTRE.BORNES(1,2)=1),AND(Y743="B",ALEA.ENTRE.BORNES(1,4)=1)),1,0)</f>
        <v>#NAME?</v>
      </c>
      <c r="AA743" s="1" t="e">
        <f aca="false">IF(OR(AND(Y743="A",Z743=1),AND(Y743="B",Z743=0)),"A","B")</f>
        <v>#NAME?</v>
      </c>
      <c r="AB743" s="1" t="e">
        <f aca="false">IF(OR(AND(AA743="A",ALEA.ENTRE.BORNES(1,2)=1),AND(AA743="B",ALEA.ENTRE.BORNES(1,4)=1)),1,0)</f>
        <v>#NAME?</v>
      </c>
      <c r="AC743" s="1" t="e">
        <f aca="false">IF(OR(AND(AA743="A",AB743=1),AND(AA743="B",AB743=0)),"A","B")</f>
        <v>#NAME?</v>
      </c>
      <c r="AD743" s="1" t="e">
        <f aca="false">IF(OR(AND(AC743="A",ALEA.ENTRE.BORNES(1,2)=1),AND(AC743="B",ALEA.ENTRE.BORNES(1,4)=1)),1,0)</f>
        <v>#NAME?</v>
      </c>
      <c r="AE743" s="1" t="e">
        <f aca="false">IF(OR(AND(AC743="A",AD743=1),AND(AC743="B",AD743=0)),"A","B")</f>
        <v>#NAME?</v>
      </c>
      <c r="AF743" s="1" t="e">
        <f aca="false">IF(OR(AND(AE743="A",ALEA.ENTRE.BORNES(1,2)=1),AND(AE743="B",ALEA.ENTRE.BORNES(1,4)=1)),1,0)</f>
        <v>#NAME?</v>
      </c>
      <c r="AG743" s="1" t="e">
        <f aca="false">IF(OR(AND(AE743="A",AF743=1),AND(AE743="B",AF743=0)),"A","B")</f>
        <v>#NAME?</v>
      </c>
      <c r="AH743" s="1" t="e">
        <f aca="false">IF(OR(AND(AG743="A",ALEA.ENTRE.BORNES(1,2)=1),AND(AG743="B",ALEA.ENTRE.BORNES(1,4)=1)),1,0)</f>
        <v>#NAME?</v>
      </c>
      <c r="AI743" s="1" t="e">
        <f aca="false">IF(OR(AND(AG743="A",AH743=1),AND(AG743="B",AH743=0)),"A","B")</f>
        <v>#NAME?</v>
      </c>
      <c r="AJ743" s="1" t="e">
        <f aca="false">IF(OR(AND(AI743="A",ALEA.ENTRE.BORNES(1,2)=1),AND(AI743="B",ALEA.ENTRE.BORNES(1,4)=1)),1,0)</f>
        <v>#NAME?</v>
      </c>
      <c r="AK743" s="1" t="e">
        <f aca="false">IF(OR(AND(AI743="A",AJ743=1),AND(AI743="B",AJ743=0)),"A","B")</f>
        <v>#NAME?</v>
      </c>
      <c r="AL743" s="1" t="e">
        <f aca="false">IF(OR(AND(AK743="A",ALEA.ENTRE.BORNES(1,2)=1),AND(AK743="B",ALEA.ENTRE.BORNES(1,4)=1)),1,0)</f>
        <v>#NAME?</v>
      </c>
      <c r="AM743" s="1" t="e">
        <f aca="false">IF(OR(AND(AK743="A",AL743=1),AND(AK743="B",AL743=0)),"A","B")</f>
        <v>#NAME?</v>
      </c>
      <c r="AN743" s="1" t="e">
        <f aca="false">IF(OR(AND(AM743="A",ALEA.ENTRE.BORNES(1,2)=1),AND(AM743="B",ALEA.ENTRE.BORNES(1,4)=1)),1,0)</f>
        <v>#NAME?</v>
      </c>
      <c r="AO743" s="1" t="e">
        <f aca="false">IF(OR(AND(AM743="A",AN743=1),AND(AM743="B",AN743=0)),"A","B")</f>
        <v>#NAME?</v>
      </c>
      <c r="AP743" s="1" t="e">
        <f aca="false">IF(OR(AND(AO743="A",ALEA.ENTRE.BORNES(1,2)=1),AND(AO743="B",ALEA.ENTRE.BORNES(1,4)=1)),1,0)</f>
        <v>#NAME?</v>
      </c>
      <c r="AQ743" s="1" t="e">
        <f aca="false">IF(OR(AND(AO743="A",AP743=1),AND(AO743="B",AP743=0)),"A","B")</f>
        <v>#NAME?</v>
      </c>
      <c r="AR743" s="1" t="e">
        <f aca="false">IF(OR(AND(AQ743="A",ALEA.ENTRE.BORNES(1,2)=1),AND(AQ743="B",ALEA.ENTRE.BORNES(1,4)=1)),1,0)</f>
        <v>#NAME?</v>
      </c>
      <c r="AS743" s="1" t="e">
        <f aca="false">IF(OR(AND(AQ743="A",AR743=1),AND(AQ743="B",AR743=0)),"A","B")</f>
        <v>#NAME?</v>
      </c>
      <c r="AT743" s="1" t="e">
        <f aca="false">IF(OR(AND(AS743="A",ALEA.ENTRE.BORNES(1,2)=1),AND(AS743="B",ALEA.ENTRE.BORNES(1,4)=1)),1,0)</f>
        <v>#NAME?</v>
      </c>
      <c r="AU743" s="1" t="e">
        <f aca="false">IF(OR(AND(AS743="A",AT743=1),AND(AS743="B",AT743=0)),"A","B")</f>
        <v>#NAME?</v>
      </c>
      <c r="AV743" s="1" t="e">
        <f aca="false">IF(OR(AND(AU743="A",ALEA.ENTRE.BORNES(1,2)=1),AND(AU743="B",ALEA.ENTRE.BORNES(1,4)=1)),1,0)</f>
        <v>#NAME?</v>
      </c>
      <c r="AW743" s="1" t="e">
        <f aca="false">IF(OR(AND(AU743="A",AV743=1),AND(AU743="B",AV743=0)),"A","B")</f>
        <v>#NAME?</v>
      </c>
      <c r="AX743" s="1" t="e">
        <f aca="false">IF(OR(AND(AW743="A",ALEA.ENTRE.BORNES(1,2)=1),AND(AW743="B",ALEA.ENTRE.BORNES(1,4)=1)),1,0)</f>
        <v>#NAME?</v>
      </c>
      <c r="AY743" s="1" t="e">
        <f aca="false">IF(OR(AND(AW743="A",AX743=1),AND(AW743="B",AX743=0)),"A","B")</f>
        <v>#NAME?</v>
      </c>
      <c r="AZ743" s="1" t="e">
        <f aca="false">IF(OR(AND(AY743="A",ALEA.ENTRE.BORNES(1,2)=1),AND(AY743="B",ALEA.ENTRE.BORNES(1,4)=1)),1,0)</f>
        <v>#NAME?</v>
      </c>
      <c r="BA743" s="1" t="e">
        <f aca="false">IF(OR(AND(AY743="A",AZ743=1),AND(AY743="B",AZ743=0)),"A","B")</f>
        <v>#NAME?</v>
      </c>
      <c r="BB743" s="1" t="e">
        <f aca="false">IF(OR(AND(BA743="A",ALEA.ENTRE.BORNES(1,2)=1),AND(BA743="B",ALEA.ENTRE.BORNES(1,4)=1)),1,0)</f>
        <v>#NAME?</v>
      </c>
      <c r="BC743" s="1" t="e">
        <f aca="false">IF(OR(AND(BA743="A",BB743=1),AND(BA743="B",BB743=0)),"A","B")</f>
        <v>#NAME?</v>
      </c>
      <c r="BD743" s="1" t="e">
        <f aca="false">IF(OR(AND(BC743="A",ALEA.ENTRE.BORNES(1,2)=1),AND(BC743="B",ALEA.ENTRE.BORNES(1,4)=1)),1,0)</f>
        <v>#NAME?</v>
      </c>
      <c r="BE743" s="1" t="e">
        <f aca="false">IF(OR(AND(BC743="A",BD743=1),AND(BC743="B",BD743=0)),"A","B")</f>
        <v>#NAME?</v>
      </c>
      <c r="BF743" s="1" t="e">
        <f aca="false">IF(OR(AND(BE743="A",ALEA.ENTRE.BORNES(1,2)=1),AND(BE743="B",ALEA.ENTRE.BORNES(1,4)=1)),1,0)</f>
        <v>#NAME?</v>
      </c>
      <c r="BG743" s="1" t="e">
        <f aca="false">IF(OR(AND(BE743="A",BF743=1),AND(BE743="B",BF743=0)),"A","B")</f>
        <v>#NAME?</v>
      </c>
      <c r="BH743" s="1" t="e">
        <f aca="false">IF(OR(AND(BG743="A",ALEA.ENTRE.BORNES(1,2)=1),AND(BG743="B",ALEA.ENTRE.BORNES(1,4)=1)),1,0)</f>
        <v>#NAME?</v>
      </c>
      <c r="BI743" s="1" t="e">
        <f aca="false">IF(OR(AND(BG743="A",BH743=1),AND(BG743="B",BH743=0)),"A","B")</f>
        <v>#NAME?</v>
      </c>
      <c r="BJ743" s="1" t="e">
        <f aca="false">IF(OR(AND(BI743="A",ALEA.ENTRE.BORNES(1,2)=1),AND(BI743="B",ALEA.ENTRE.BORNES(1,4)=1)),1,0)</f>
        <v>#NAME?</v>
      </c>
      <c r="BK743" s="1" t="e">
        <f aca="false">IF(OR(AND(BI743="A",BJ743=1),AND(BI743="B",BJ743=0)),"A","B")</f>
        <v>#NAME?</v>
      </c>
      <c r="BL743" s="1" t="e">
        <f aca="false">IF(OR(AND(BK743="A",ALEA.ENTRE.BORNES(1,2)=1),AND(BK743="B",ALEA.ENTRE.BORNES(1,4)=1)),1,0)</f>
        <v>#NAME?</v>
      </c>
      <c r="BM743" s="1" t="e">
        <f aca="false">IF(OR(AND(BK743="A",BL743=1),AND(BK743="B",BL743=0)),"A","B")</f>
        <v>#NAME?</v>
      </c>
      <c r="BN743" s="1" t="e">
        <f aca="false">IF(OR(AND(BM743="A",ALEA.ENTRE.BORNES(1,2)=1),AND(BM743="B",ALEA.ENTRE.BORNES(1,4)=1)),1,0)</f>
        <v>#NAME?</v>
      </c>
      <c r="BO743" s="1" t="e">
        <f aca="false">IF(OR(AND(BM743="A",BN743=1),AND(BM743="B",BN743=0)),"A","B")</f>
        <v>#NAME?</v>
      </c>
      <c r="BP743" s="1" t="e">
        <f aca="false">IF(OR(AND(BO743="A",ALEA.ENTRE.BORNES(1,2)=1),AND(BO743="B",ALEA.ENTRE.BORNES(1,4)=1)),1,0)</f>
        <v>#NAME?</v>
      </c>
      <c r="BQ743" s="1" t="e">
        <f aca="false">IF(OR(AND(BO743="A",BP743=1),AND(BO743="B",BP743=0)),"A","B")</f>
        <v>#NAME?</v>
      </c>
      <c r="BR743" s="1" t="e">
        <f aca="false">IF(OR(AND(BQ743="A",ALEA.ENTRE.BORNES(1,2)=1),AND(BQ743="B",ALEA.ENTRE.BORNES(1,4)=1)),1,0)</f>
        <v>#NAME?</v>
      </c>
      <c r="BS743" s="1" t="e">
        <f aca="false">IF(OR(AND(BQ743="A",BR743=1),AND(BQ743="B",BR743=0)),"A","B")</f>
        <v>#NAME?</v>
      </c>
      <c r="BT743" s="1" t="e">
        <f aca="false">IF(OR(AND(BS743="A",ALEA.ENTRE.BORNES(1,2)=1),AND(BS743="B",ALEA.ENTRE.BORNES(1,4)=1)),1,0)</f>
        <v>#NAME?</v>
      </c>
      <c r="BU743" s="1" t="e">
        <f aca="false">IF(OR(AND(BS743="A",BT743=1),AND(BS743="B",BT743=0)),"A","B")</f>
        <v>#NAME?</v>
      </c>
      <c r="BV743" s="1" t="e">
        <f aca="false">IF(OR(AND(BU743="A",ALEA.ENTRE.BORNES(1,2)=1),AND(BU743="B",ALEA.ENTRE.BORNES(1,4)=1)),1,0)</f>
        <v>#NAME?</v>
      </c>
      <c r="BW743" s="1" t="e">
        <f aca="false">IF(OR(AND(BU743="A",BV743=1),AND(BU743="B",BV743=0)),"A","B")</f>
        <v>#NAME?</v>
      </c>
      <c r="BX743" s="1" t="e">
        <f aca="false">IF(OR(AND(BW743="A",ALEA.ENTRE.BORNES(1,2)=1),AND(BW743="B",ALEA.ENTRE.BORNES(1,4)=1)),1,0)</f>
        <v>#NAME?</v>
      </c>
      <c r="BY743" s="1" t="e">
        <f aca="false">IF(OR(AND(BW743="A",BX743=1),AND(BW743="B",BX743=0)),"A","B")</f>
        <v>#NAME?</v>
      </c>
      <c r="BZ743" s="1" t="e">
        <f aca="false">IF(OR(AND(BY743="A",ALEA.ENTRE.BORNES(1,2)=1),AND(BY743="B",ALEA.ENTRE.BORNES(1,4)=1)),1,0)</f>
        <v>#NAME?</v>
      </c>
      <c r="CA743" s="1" t="e">
        <f aca="false">IF(OR(AND(BY743="A",BZ743=1),AND(BY743="B",BZ743=0)),"A","B")</f>
        <v>#NAME?</v>
      </c>
      <c r="CB743" s="1" t="e">
        <f aca="false">IF(OR(AND(CA743="A",ALEA.ENTRE.BORNES(1,2)=1),AND(CA743="B",ALEA.ENTRE.BORNES(1,4)=1)),1,0)</f>
        <v>#NAME?</v>
      </c>
      <c r="CC743" s="1" t="e">
        <f aca="false">IF(OR(AND(CA743="A",CB743=1),AND(CA743="B",CB743=0)),"A","B")</f>
        <v>#NAME?</v>
      </c>
      <c r="CD743" s="1" t="e">
        <f aca="false">IF(OR(AND(CC743="A",ALEA.ENTRE.BORNES(1,2)=1),AND(CC743="B",ALEA.ENTRE.BORNES(1,4)=1)),1,0)</f>
        <v>#NAME?</v>
      </c>
      <c r="CE743" s="1" t="e">
        <f aca="false">IF(OR(AND(CC743="A",CD743=1),AND(CC743="B",CD743=0)),"A","B")</f>
        <v>#NAME?</v>
      </c>
      <c r="CF743" s="1" t="e">
        <f aca="false">IF(OR(AND(CE743="A",ALEA.ENTRE.BORNES(1,2)=1),AND(CE743="B",ALEA.ENTRE.BORNES(1,4)=1)),1,0)</f>
        <v>#NAME?</v>
      </c>
      <c r="CG743" s="1" t="e">
        <f aca="false">IF(OR(AND(CE743="A",CF743=1),AND(CE743="B",CF743=0)),"A","B")</f>
        <v>#NAME?</v>
      </c>
      <c r="CH743" s="1" t="e">
        <f aca="false">IF(OR(AND(CG743="A",ALEA.ENTRE.BORNES(1,2)=1),AND(CG743="B",ALEA.ENTRE.BORNES(1,4)=1)),1,0)</f>
        <v>#NAME?</v>
      </c>
      <c r="CI743" s="1" t="e">
        <f aca="false">IF(OR(AND(CG743="A",CH743=1),AND(CG743="B",CH743=0)),"A","B")</f>
        <v>#NAME?</v>
      </c>
      <c r="CJ743" s="1" t="e">
        <f aca="false">IF(OR(AND(CI743="A",ALEA.ENTRE.BORNES(1,2)=1),AND(CI743="B",ALEA.ENTRE.BORNES(1,4)=1)),1,0)</f>
        <v>#NAME?</v>
      </c>
      <c r="CK743" s="1" t="e">
        <f aca="false">IF(OR(AND(CI743="A",CJ743=1),AND(CI743="B",CJ743=0)),"A","B")</f>
        <v>#NAME?</v>
      </c>
      <c r="CL743" s="1" t="e">
        <f aca="false">IF(OR(AND(CK743="A",ALEA.ENTRE.BORNES(1,2)=1),AND(CK743="B",ALEA.ENTRE.BORNES(1,4)=1)),1,0)</f>
        <v>#NAME?</v>
      </c>
      <c r="CM743" s="1" t="e">
        <f aca="false">IF(OR(AND(CK743="A",CL743=1),AND(CK743="B",CL743=0)),"A","B")</f>
        <v>#NAME?</v>
      </c>
      <c r="CN743" s="1" t="e">
        <f aca="false">IF(OR(AND(CM743="A",ALEA.ENTRE.BORNES(1,2)=1),AND(CM743="B",ALEA.ENTRE.BORNES(1,4)=1)),1,0)</f>
        <v>#NAME?</v>
      </c>
      <c r="CO743" s="1" t="e">
        <f aca="false">IF(OR(AND(CM743="A",CN743=1),AND(CM743="B",CN743=0)),"A","B")</f>
        <v>#NAME?</v>
      </c>
      <c r="CP743" s="1" t="e">
        <f aca="false">IF(OR(AND(CO743="A",ALEA.ENTRE.BORNES(1,2)=1),AND(CO743="B",ALEA.ENTRE.BORNES(1,4)=1)),1,0)</f>
        <v>#NAME?</v>
      </c>
      <c r="CQ743" s="1" t="e">
        <f aca="false">IF(OR(AND(CO743="A",CP743=1),AND(CO743="B",CP743=0)),"A","B")</f>
        <v>#NAME?</v>
      </c>
      <c r="CR743" s="1" t="e">
        <f aca="false">IF(OR(AND(CQ743="A",ALEA.ENTRE.BORNES(1,2)=1),AND(CQ743="B",ALEA.ENTRE.BORNES(1,4)=1)),1,0)</f>
        <v>#NAME?</v>
      </c>
      <c r="CS743" s="1" t="e">
        <f aca="false">IF(OR(AND(CQ743="A",CR743=1),AND(CQ743="B",CR743=0)),"A","B")</f>
        <v>#NAME?</v>
      </c>
      <c r="CT743" s="1" t="e">
        <f aca="false">IF(OR(AND(CS743="A",ALEA.ENTRE.BORNES(1,2)=1),AND(CS743="B",ALEA.ENTRE.BORNES(1,4)=1)),1,0)</f>
        <v>#NAME?</v>
      </c>
      <c r="CU743" s="1" t="e">
        <f aca="false">IF(OR(AND(CS743="A",CT743=1),AND(CS743="B",CT743=0)),"A","B")</f>
        <v>#NAME?</v>
      </c>
      <c r="CV743" s="1" t="e">
        <f aca="false">IF(OR(AND(CU743="A",ALEA.ENTRE.BORNES(1,2)=1),AND(CU743="B",ALEA.ENTRE.BORNES(1,4)=1)),1,0)</f>
        <v>#NAME?</v>
      </c>
      <c r="CW743" s="1" t="e">
        <f aca="false">IF(OR(AND(CU743="A",CV743=1),AND(CU743="B",CV743=0)),"A","B")</f>
        <v>#NAME?</v>
      </c>
      <c r="CX743" s="1" t="e">
        <f aca="false">IF(OR(AND(CW743="A",ALEA.ENTRE.BORNES(1,2)=1),AND(CW743="B",ALEA.ENTRE.BORNES(1,4)=1)),1,0)</f>
        <v>#NAME?</v>
      </c>
    </row>
    <row r="744" customFormat="false" ht="12.75" hidden="false" customHeight="false" outlineLevel="0" collapsed="false">
      <c r="A744" s="1" t="n">
        <v>743</v>
      </c>
      <c r="B744" s="1" t="e">
        <f aca="false">IF(ALEA.ENTRE.BORNES(1,2)=1,"A","B")</f>
        <v>#NAME?</v>
      </c>
      <c r="C744" s="1" t="e">
        <f aca="false">B744</f>
        <v>#NAME?</v>
      </c>
      <c r="D744" s="1" t="e">
        <f aca="false">IF(OR(AND(C744="A",ALEA.ENTRE.BORNES(1,2)=1),AND(C744="B",ALEA.ENTRE.BORNES(1,4)=1)),1,0)</f>
        <v>#NAME?</v>
      </c>
      <c r="E744" s="1" t="e">
        <f aca="false">IF(OR(AND(C744="A",D744=1),AND(C744="B",D744=0)),"A","B")</f>
        <v>#NAME?</v>
      </c>
      <c r="F744" s="1" t="e">
        <f aca="false">IF(OR(AND(E744="A",ALEA.ENTRE.BORNES(1,2)=1),AND(E744="B",ALEA.ENTRE.BORNES(1,4)=1)),1,0)</f>
        <v>#NAME?</v>
      </c>
      <c r="G744" s="1" t="e">
        <f aca="false">IF(OR(AND(E744="A",F744=1),AND(E744="B",F744=0)),"A","B")</f>
        <v>#NAME?</v>
      </c>
      <c r="H744" s="1" t="e">
        <f aca="false">IF(OR(AND(G744="A",ALEA.ENTRE.BORNES(1,2)=1),AND(G744="B",ALEA.ENTRE.BORNES(1,4)=1)),1,0)</f>
        <v>#NAME?</v>
      </c>
      <c r="I744" s="1" t="e">
        <f aca="false">IF(OR(AND(G744="A",H744=1),AND(G744="B",H744=0)),"A","B")</f>
        <v>#NAME?</v>
      </c>
      <c r="J744" s="1" t="e">
        <f aca="false">IF(OR(AND(I744="A",ALEA.ENTRE.BORNES(1,2)=1),AND(I744="B",ALEA.ENTRE.BORNES(1,4)=1)),1,0)</f>
        <v>#NAME?</v>
      </c>
      <c r="K744" s="1" t="e">
        <f aca="false">IF(OR(AND(I744="A",J744=1),AND(I744="B",J744=0)),"A","B")</f>
        <v>#NAME?</v>
      </c>
      <c r="L744" s="1" t="e">
        <f aca="false">IF(OR(AND(K744="A",ALEA.ENTRE.BORNES(1,2)=1),AND(K744="B",ALEA.ENTRE.BORNES(1,4)=1)),1,0)</f>
        <v>#NAME?</v>
      </c>
      <c r="M744" s="1" t="e">
        <f aca="false">IF(OR(AND(K744="A",L744=1),AND(K744="B",L744=0)),"A","B")</f>
        <v>#NAME?</v>
      </c>
      <c r="N744" s="1" t="e">
        <f aca="false">IF(OR(AND(M744="A",ALEA.ENTRE.BORNES(1,2)=1),AND(M744="B",ALEA.ENTRE.BORNES(1,4)=1)),1,0)</f>
        <v>#NAME?</v>
      </c>
      <c r="O744" s="1" t="e">
        <f aca="false">IF(OR(AND(M744="A",N744=1),AND(M744="B",N744=0)),"A","B")</f>
        <v>#NAME?</v>
      </c>
      <c r="P744" s="1" t="e">
        <f aca="false">IF(OR(AND(O744="A",ALEA.ENTRE.BORNES(1,2)=1),AND(O744="B",ALEA.ENTRE.BORNES(1,4)=1)),1,0)</f>
        <v>#NAME?</v>
      </c>
      <c r="Q744" s="1" t="e">
        <f aca="false">IF(OR(AND(O744="A",P744=1),AND(O744="B",P744=0)),"A","B")</f>
        <v>#NAME?</v>
      </c>
      <c r="R744" s="1" t="e">
        <f aca="false">IF(OR(AND(Q744="A",ALEA.ENTRE.BORNES(1,2)=1),AND(Q744="B",ALEA.ENTRE.BORNES(1,4)=1)),1,0)</f>
        <v>#NAME?</v>
      </c>
      <c r="S744" s="1" t="e">
        <f aca="false">IF(OR(AND(Q744="A",R744=1),AND(Q744="B",R744=0)),"A","B")</f>
        <v>#NAME?</v>
      </c>
      <c r="T744" s="1" t="e">
        <f aca="false">IF(OR(AND(S744="A",ALEA.ENTRE.BORNES(1,2)=1),AND(S744="B",ALEA.ENTRE.BORNES(1,4)=1)),1,0)</f>
        <v>#NAME?</v>
      </c>
      <c r="U744" s="1" t="e">
        <f aca="false">IF(OR(AND(S744="A",T744=1),AND(S744="B",T744=0)),"A","B")</f>
        <v>#NAME?</v>
      </c>
      <c r="V744" s="1" t="e">
        <f aca="false">IF(OR(AND(U744="A",ALEA.ENTRE.BORNES(1,2)=1),AND(U744="B",ALEA.ENTRE.BORNES(1,4)=1)),1,0)</f>
        <v>#NAME?</v>
      </c>
      <c r="W744" s="1" t="e">
        <f aca="false">IF(OR(AND(U744="A",V744=1),AND(U744="B",V744=0)),"A","B")</f>
        <v>#NAME?</v>
      </c>
      <c r="X744" s="1" t="e">
        <f aca="false">IF(OR(AND(W744="A",ALEA.ENTRE.BORNES(1,2)=1),AND(W744="B",ALEA.ENTRE.BORNES(1,4)=1)),1,0)</f>
        <v>#NAME?</v>
      </c>
      <c r="Y744" s="1" t="e">
        <f aca="false">IF(OR(AND(W744="A",X744=1),AND(W744="B",X744=0)),"A","B")</f>
        <v>#NAME?</v>
      </c>
      <c r="Z744" s="1" t="e">
        <f aca="false">IF(OR(AND(Y744="A",ALEA.ENTRE.BORNES(1,2)=1),AND(Y744="B",ALEA.ENTRE.BORNES(1,4)=1)),1,0)</f>
        <v>#NAME?</v>
      </c>
      <c r="AA744" s="1" t="e">
        <f aca="false">IF(OR(AND(Y744="A",Z744=1),AND(Y744="B",Z744=0)),"A","B")</f>
        <v>#NAME?</v>
      </c>
      <c r="AB744" s="1" t="e">
        <f aca="false">IF(OR(AND(AA744="A",ALEA.ENTRE.BORNES(1,2)=1),AND(AA744="B",ALEA.ENTRE.BORNES(1,4)=1)),1,0)</f>
        <v>#NAME?</v>
      </c>
      <c r="AC744" s="1" t="e">
        <f aca="false">IF(OR(AND(AA744="A",AB744=1),AND(AA744="B",AB744=0)),"A","B")</f>
        <v>#NAME?</v>
      </c>
      <c r="AD744" s="1" t="e">
        <f aca="false">IF(OR(AND(AC744="A",ALEA.ENTRE.BORNES(1,2)=1),AND(AC744="B",ALEA.ENTRE.BORNES(1,4)=1)),1,0)</f>
        <v>#NAME?</v>
      </c>
      <c r="AE744" s="1" t="e">
        <f aca="false">IF(OR(AND(AC744="A",AD744=1),AND(AC744="B",AD744=0)),"A","B")</f>
        <v>#NAME?</v>
      </c>
      <c r="AF744" s="1" t="e">
        <f aca="false">IF(OR(AND(AE744="A",ALEA.ENTRE.BORNES(1,2)=1),AND(AE744="B",ALEA.ENTRE.BORNES(1,4)=1)),1,0)</f>
        <v>#NAME?</v>
      </c>
      <c r="AG744" s="1" t="e">
        <f aca="false">IF(OR(AND(AE744="A",AF744=1),AND(AE744="B",AF744=0)),"A","B")</f>
        <v>#NAME?</v>
      </c>
      <c r="AH744" s="1" t="e">
        <f aca="false">IF(OR(AND(AG744="A",ALEA.ENTRE.BORNES(1,2)=1),AND(AG744="B",ALEA.ENTRE.BORNES(1,4)=1)),1,0)</f>
        <v>#NAME?</v>
      </c>
      <c r="AI744" s="1" t="e">
        <f aca="false">IF(OR(AND(AG744="A",AH744=1),AND(AG744="B",AH744=0)),"A","B")</f>
        <v>#NAME?</v>
      </c>
      <c r="AJ744" s="1" t="e">
        <f aca="false">IF(OR(AND(AI744="A",ALEA.ENTRE.BORNES(1,2)=1),AND(AI744="B",ALEA.ENTRE.BORNES(1,4)=1)),1,0)</f>
        <v>#NAME?</v>
      </c>
      <c r="AK744" s="1" t="e">
        <f aca="false">IF(OR(AND(AI744="A",AJ744=1),AND(AI744="B",AJ744=0)),"A","B")</f>
        <v>#NAME?</v>
      </c>
      <c r="AL744" s="1" t="e">
        <f aca="false">IF(OR(AND(AK744="A",ALEA.ENTRE.BORNES(1,2)=1),AND(AK744="B",ALEA.ENTRE.BORNES(1,4)=1)),1,0)</f>
        <v>#NAME?</v>
      </c>
      <c r="AM744" s="1" t="e">
        <f aca="false">IF(OR(AND(AK744="A",AL744=1),AND(AK744="B",AL744=0)),"A","B")</f>
        <v>#NAME?</v>
      </c>
      <c r="AN744" s="1" t="e">
        <f aca="false">IF(OR(AND(AM744="A",ALEA.ENTRE.BORNES(1,2)=1),AND(AM744="B",ALEA.ENTRE.BORNES(1,4)=1)),1,0)</f>
        <v>#NAME?</v>
      </c>
      <c r="AO744" s="1" t="e">
        <f aca="false">IF(OR(AND(AM744="A",AN744=1),AND(AM744="B",AN744=0)),"A","B")</f>
        <v>#NAME?</v>
      </c>
      <c r="AP744" s="1" t="e">
        <f aca="false">IF(OR(AND(AO744="A",ALEA.ENTRE.BORNES(1,2)=1),AND(AO744="B",ALEA.ENTRE.BORNES(1,4)=1)),1,0)</f>
        <v>#NAME?</v>
      </c>
      <c r="AQ744" s="1" t="e">
        <f aca="false">IF(OR(AND(AO744="A",AP744=1),AND(AO744="B",AP744=0)),"A","B")</f>
        <v>#NAME?</v>
      </c>
      <c r="AR744" s="1" t="e">
        <f aca="false">IF(OR(AND(AQ744="A",ALEA.ENTRE.BORNES(1,2)=1),AND(AQ744="B",ALEA.ENTRE.BORNES(1,4)=1)),1,0)</f>
        <v>#NAME?</v>
      </c>
      <c r="AS744" s="1" t="e">
        <f aca="false">IF(OR(AND(AQ744="A",AR744=1),AND(AQ744="B",AR744=0)),"A","B")</f>
        <v>#NAME?</v>
      </c>
      <c r="AT744" s="1" t="e">
        <f aca="false">IF(OR(AND(AS744="A",ALEA.ENTRE.BORNES(1,2)=1),AND(AS744="B",ALEA.ENTRE.BORNES(1,4)=1)),1,0)</f>
        <v>#NAME?</v>
      </c>
      <c r="AU744" s="1" t="e">
        <f aca="false">IF(OR(AND(AS744="A",AT744=1),AND(AS744="B",AT744=0)),"A","B")</f>
        <v>#NAME?</v>
      </c>
      <c r="AV744" s="1" t="e">
        <f aca="false">IF(OR(AND(AU744="A",ALEA.ENTRE.BORNES(1,2)=1),AND(AU744="B",ALEA.ENTRE.BORNES(1,4)=1)),1,0)</f>
        <v>#NAME?</v>
      </c>
      <c r="AW744" s="1" t="e">
        <f aca="false">IF(OR(AND(AU744="A",AV744=1),AND(AU744="B",AV744=0)),"A","B")</f>
        <v>#NAME?</v>
      </c>
      <c r="AX744" s="1" t="e">
        <f aca="false">IF(OR(AND(AW744="A",ALEA.ENTRE.BORNES(1,2)=1),AND(AW744="B",ALEA.ENTRE.BORNES(1,4)=1)),1,0)</f>
        <v>#NAME?</v>
      </c>
      <c r="AY744" s="1" t="e">
        <f aca="false">IF(OR(AND(AW744="A",AX744=1),AND(AW744="B",AX744=0)),"A","B")</f>
        <v>#NAME?</v>
      </c>
      <c r="AZ744" s="1" t="e">
        <f aca="false">IF(OR(AND(AY744="A",ALEA.ENTRE.BORNES(1,2)=1),AND(AY744="B",ALEA.ENTRE.BORNES(1,4)=1)),1,0)</f>
        <v>#NAME?</v>
      </c>
      <c r="BA744" s="1" t="e">
        <f aca="false">IF(OR(AND(AY744="A",AZ744=1),AND(AY744="B",AZ744=0)),"A","B")</f>
        <v>#NAME?</v>
      </c>
      <c r="BB744" s="1" t="e">
        <f aca="false">IF(OR(AND(BA744="A",ALEA.ENTRE.BORNES(1,2)=1),AND(BA744="B",ALEA.ENTRE.BORNES(1,4)=1)),1,0)</f>
        <v>#NAME?</v>
      </c>
      <c r="BC744" s="1" t="e">
        <f aca="false">IF(OR(AND(BA744="A",BB744=1),AND(BA744="B",BB744=0)),"A","B")</f>
        <v>#NAME?</v>
      </c>
      <c r="BD744" s="1" t="e">
        <f aca="false">IF(OR(AND(BC744="A",ALEA.ENTRE.BORNES(1,2)=1),AND(BC744="B",ALEA.ENTRE.BORNES(1,4)=1)),1,0)</f>
        <v>#NAME?</v>
      </c>
      <c r="BE744" s="1" t="e">
        <f aca="false">IF(OR(AND(BC744="A",BD744=1),AND(BC744="B",BD744=0)),"A","B")</f>
        <v>#NAME?</v>
      </c>
      <c r="BF744" s="1" t="e">
        <f aca="false">IF(OR(AND(BE744="A",ALEA.ENTRE.BORNES(1,2)=1),AND(BE744="B",ALEA.ENTRE.BORNES(1,4)=1)),1,0)</f>
        <v>#NAME?</v>
      </c>
      <c r="BG744" s="1" t="e">
        <f aca="false">IF(OR(AND(BE744="A",BF744=1),AND(BE744="B",BF744=0)),"A","B")</f>
        <v>#NAME?</v>
      </c>
      <c r="BH744" s="1" t="e">
        <f aca="false">IF(OR(AND(BG744="A",ALEA.ENTRE.BORNES(1,2)=1),AND(BG744="B",ALEA.ENTRE.BORNES(1,4)=1)),1,0)</f>
        <v>#NAME?</v>
      </c>
      <c r="BI744" s="1" t="e">
        <f aca="false">IF(OR(AND(BG744="A",BH744=1),AND(BG744="B",BH744=0)),"A","B")</f>
        <v>#NAME?</v>
      </c>
      <c r="BJ744" s="1" t="e">
        <f aca="false">IF(OR(AND(BI744="A",ALEA.ENTRE.BORNES(1,2)=1),AND(BI744="B",ALEA.ENTRE.BORNES(1,4)=1)),1,0)</f>
        <v>#NAME?</v>
      </c>
      <c r="BK744" s="1" t="e">
        <f aca="false">IF(OR(AND(BI744="A",BJ744=1),AND(BI744="B",BJ744=0)),"A","B")</f>
        <v>#NAME?</v>
      </c>
      <c r="BL744" s="1" t="e">
        <f aca="false">IF(OR(AND(BK744="A",ALEA.ENTRE.BORNES(1,2)=1),AND(BK744="B",ALEA.ENTRE.BORNES(1,4)=1)),1,0)</f>
        <v>#NAME?</v>
      </c>
      <c r="BM744" s="1" t="e">
        <f aca="false">IF(OR(AND(BK744="A",BL744=1),AND(BK744="B",BL744=0)),"A","B")</f>
        <v>#NAME?</v>
      </c>
      <c r="BN744" s="1" t="e">
        <f aca="false">IF(OR(AND(BM744="A",ALEA.ENTRE.BORNES(1,2)=1),AND(BM744="B",ALEA.ENTRE.BORNES(1,4)=1)),1,0)</f>
        <v>#NAME?</v>
      </c>
      <c r="BO744" s="1" t="e">
        <f aca="false">IF(OR(AND(BM744="A",BN744=1),AND(BM744="B",BN744=0)),"A","B")</f>
        <v>#NAME?</v>
      </c>
      <c r="BP744" s="1" t="e">
        <f aca="false">IF(OR(AND(BO744="A",ALEA.ENTRE.BORNES(1,2)=1),AND(BO744="B",ALEA.ENTRE.BORNES(1,4)=1)),1,0)</f>
        <v>#NAME?</v>
      </c>
      <c r="BQ744" s="1" t="e">
        <f aca="false">IF(OR(AND(BO744="A",BP744=1),AND(BO744="B",BP744=0)),"A","B")</f>
        <v>#NAME?</v>
      </c>
      <c r="BR744" s="1" t="e">
        <f aca="false">IF(OR(AND(BQ744="A",ALEA.ENTRE.BORNES(1,2)=1),AND(BQ744="B",ALEA.ENTRE.BORNES(1,4)=1)),1,0)</f>
        <v>#NAME?</v>
      </c>
      <c r="BS744" s="1" t="e">
        <f aca="false">IF(OR(AND(BQ744="A",BR744=1),AND(BQ744="B",BR744=0)),"A","B")</f>
        <v>#NAME?</v>
      </c>
      <c r="BT744" s="1" t="e">
        <f aca="false">IF(OR(AND(BS744="A",ALEA.ENTRE.BORNES(1,2)=1),AND(BS744="B",ALEA.ENTRE.BORNES(1,4)=1)),1,0)</f>
        <v>#NAME?</v>
      </c>
      <c r="BU744" s="1" t="e">
        <f aca="false">IF(OR(AND(BS744="A",BT744=1),AND(BS744="B",BT744=0)),"A","B")</f>
        <v>#NAME?</v>
      </c>
      <c r="BV744" s="1" t="e">
        <f aca="false">IF(OR(AND(BU744="A",ALEA.ENTRE.BORNES(1,2)=1),AND(BU744="B",ALEA.ENTRE.BORNES(1,4)=1)),1,0)</f>
        <v>#NAME?</v>
      </c>
      <c r="BW744" s="1" t="e">
        <f aca="false">IF(OR(AND(BU744="A",BV744=1),AND(BU744="B",BV744=0)),"A","B")</f>
        <v>#NAME?</v>
      </c>
      <c r="BX744" s="1" t="e">
        <f aca="false">IF(OR(AND(BW744="A",ALEA.ENTRE.BORNES(1,2)=1),AND(BW744="B",ALEA.ENTRE.BORNES(1,4)=1)),1,0)</f>
        <v>#NAME?</v>
      </c>
      <c r="BY744" s="1" t="e">
        <f aca="false">IF(OR(AND(BW744="A",BX744=1),AND(BW744="B",BX744=0)),"A","B")</f>
        <v>#NAME?</v>
      </c>
      <c r="BZ744" s="1" t="e">
        <f aca="false">IF(OR(AND(BY744="A",ALEA.ENTRE.BORNES(1,2)=1),AND(BY744="B",ALEA.ENTRE.BORNES(1,4)=1)),1,0)</f>
        <v>#NAME?</v>
      </c>
      <c r="CA744" s="1" t="e">
        <f aca="false">IF(OR(AND(BY744="A",BZ744=1),AND(BY744="B",BZ744=0)),"A","B")</f>
        <v>#NAME?</v>
      </c>
      <c r="CB744" s="1" t="e">
        <f aca="false">IF(OR(AND(CA744="A",ALEA.ENTRE.BORNES(1,2)=1),AND(CA744="B",ALEA.ENTRE.BORNES(1,4)=1)),1,0)</f>
        <v>#NAME?</v>
      </c>
      <c r="CC744" s="1" t="e">
        <f aca="false">IF(OR(AND(CA744="A",CB744=1),AND(CA744="B",CB744=0)),"A","B")</f>
        <v>#NAME?</v>
      </c>
      <c r="CD744" s="1" t="e">
        <f aca="false">IF(OR(AND(CC744="A",ALEA.ENTRE.BORNES(1,2)=1),AND(CC744="B",ALEA.ENTRE.BORNES(1,4)=1)),1,0)</f>
        <v>#NAME?</v>
      </c>
      <c r="CE744" s="1" t="e">
        <f aca="false">IF(OR(AND(CC744="A",CD744=1),AND(CC744="B",CD744=0)),"A","B")</f>
        <v>#NAME?</v>
      </c>
      <c r="CF744" s="1" t="e">
        <f aca="false">IF(OR(AND(CE744="A",ALEA.ENTRE.BORNES(1,2)=1),AND(CE744="B",ALEA.ENTRE.BORNES(1,4)=1)),1,0)</f>
        <v>#NAME?</v>
      </c>
      <c r="CG744" s="1" t="e">
        <f aca="false">IF(OR(AND(CE744="A",CF744=1),AND(CE744="B",CF744=0)),"A","B")</f>
        <v>#NAME?</v>
      </c>
      <c r="CH744" s="1" t="e">
        <f aca="false">IF(OR(AND(CG744="A",ALEA.ENTRE.BORNES(1,2)=1),AND(CG744="B",ALEA.ENTRE.BORNES(1,4)=1)),1,0)</f>
        <v>#NAME?</v>
      </c>
      <c r="CI744" s="1" t="e">
        <f aca="false">IF(OR(AND(CG744="A",CH744=1),AND(CG744="B",CH744=0)),"A","B")</f>
        <v>#NAME?</v>
      </c>
      <c r="CJ744" s="1" t="e">
        <f aca="false">IF(OR(AND(CI744="A",ALEA.ENTRE.BORNES(1,2)=1),AND(CI744="B",ALEA.ENTRE.BORNES(1,4)=1)),1,0)</f>
        <v>#NAME?</v>
      </c>
      <c r="CK744" s="1" t="e">
        <f aca="false">IF(OR(AND(CI744="A",CJ744=1),AND(CI744="B",CJ744=0)),"A","B")</f>
        <v>#NAME?</v>
      </c>
      <c r="CL744" s="1" t="e">
        <f aca="false">IF(OR(AND(CK744="A",ALEA.ENTRE.BORNES(1,2)=1),AND(CK744="B",ALEA.ENTRE.BORNES(1,4)=1)),1,0)</f>
        <v>#NAME?</v>
      </c>
      <c r="CM744" s="1" t="e">
        <f aca="false">IF(OR(AND(CK744="A",CL744=1),AND(CK744="B",CL744=0)),"A","B")</f>
        <v>#NAME?</v>
      </c>
      <c r="CN744" s="1" t="e">
        <f aca="false">IF(OR(AND(CM744="A",ALEA.ENTRE.BORNES(1,2)=1),AND(CM744="B",ALEA.ENTRE.BORNES(1,4)=1)),1,0)</f>
        <v>#NAME?</v>
      </c>
      <c r="CO744" s="1" t="e">
        <f aca="false">IF(OR(AND(CM744="A",CN744=1),AND(CM744="B",CN744=0)),"A","B")</f>
        <v>#NAME?</v>
      </c>
      <c r="CP744" s="1" t="e">
        <f aca="false">IF(OR(AND(CO744="A",ALEA.ENTRE.BORNES(1,2)=1),AND(CO744="B",ALEA.ENTRE.BORNES(1,4)=1)),1,0)</f>
        <v>#NAME?</v>
      </c>
      <c r="CQ744" s="1" t="e">
        <f aca="false">IF(OR(AND(CO744="A",CP744=1),AND(CO744="B",CP744=0)),"A","B")</f>
        <v>#NAME?</v>
      </c>
      <c r="CR744" s="1" t="e">
        <f aca="false">IF(OR(AND(CQ744="A",ALEA.ENTRE.BORNES(1,2)=1),AND(CQ744="B",ALEA.ENTRE.BORNES(1,4)=1)),1,0)</f>
        <v>#NAME?</v>
      </c>
      <c r="CS744" s="1" t="e">
        <f aca="false">IF(OR(AND(CQ744="A",CR744=1),AND(CQ744="B",CR744=0)),"A","B")</f>
        <v>#NAME?</v>
      </c>
      <c r="CT744" s="1" t="e">
        <f aca="false">IF(OR(AND(CS744="A",ALEA.ENTRE.BORNES(1,2)=1),AND(CS744="B",ALEA.ENTRE.BORNES(1,4)=1)),1,0)</f>
        <v>#NAME?</v>
      </c>
      <c r="CU744" s="1" t="e">
        <f aca="false">IF(OR(AND(CS744="A",CT744=1),AND(CS744="B",CT744=0)),"A","B")</f>
        <v>#NAME?</v>
      </c>
      <c r="CV744" s="1" t="e">
        <f aca="false">IF(OR(AND(CU744="A",ALEA.ENTRE.BORNES(1,2)=1),AND(CU744="B",ALEA.ENTRE.BORNES(1,4)=1)),1,0)</f>
        <v>#NAME?</v>
      </c>
      <c r="CW744" s="1" t="e">
        <f aca="false">IF(OR(AND(CU744="A",CV744=1),AND(CU744="B",CV744=0)),"A","B")</f>
        <v>#NAME?</v>
      </c>
      <c r="CX744" s="1" t="e">
        <f aca="false">IF(OR(AND(CW744="A",ALEA.ENTRE.BORNES(1,2)=1),AND(CW744="B",ALEA.ENTRE.BORNES(1,4)=1)),1,0)</f>
        <v>#NAME?</v>
      </c>
    </row>
    <row r="745" customFormat="false" ht="12.75" hidden="false" customHeight="false" outlineLevel="0" collapsed="false">
      <c r="A745" s="1" t="n">
        <v>744</v>
      </c>
      <c r="B745" s="1" t="e">
        <f aca="false">IF(ALEA.ENTRE.BORNES(1,2)=1,"A","B")</f>
        <v>#NAME?</v>
      </c>
      <c r="C745" s="1" t="e">
        <f aca="false">B745</f>
        <v>#NAME?</v>
      </c>
      <c r="D745" s="1" t="e">
        <f aca="false">IF(OR(AND(C745="A",ALEA.ENTRE.BORNES(1,2)=1),AND(C745="B",ALEA.ENTRE.BORNES(1,4)=1)),1,0)</f>
        <v>#NAME?</v>
      </c>
      <c r="E745" s="1" t="e">
        <f aca="false">IF(OR(AND(C745="A",D745=1),AND(C745="B",D745=0)),"A","B")</f>
        <v>#NAME?</v>
      </c>
      <c r="F745" s="1" t="e">
        <f aca="false">IF(OR(AND(E745="A",ALEA.ENTRE.BORNES(1,2)=1),AND(E745="B",ALEA.ENTRE.BORNES(1,4)=1)),1,0)</f>
        <v>#NAME?</v>
      </c>
      <c r="G745" s="1" t="e">
        <f aca="false">IF(OR(AND(E745="A",F745=1),AND(E745="B",F745=0)),"A","B")</f>
        <v>#NAME?</v>
      </c>
      <c r="H745" s="1" t="e">
        <f aca="false">IF(OR(AND(G745="A",ALEA.ENTRE.BORNES(1,2)=1),AND(G745="B",ALEA.ENTRE.BORNES(1,4)=1)),1,0)</f>
        <v>#NAME?</v>
      </c>
      <c r="I745" s="1" t="e">
        <f aca="false">IF(OR(AND(G745="A",H745=1),AND(G745="B",H745=0)),"A","B")</f>
        <v>#NAME?</v>
      </c>
      <c r="J745" s="1" t="e">
        <f aca="false">IF(OR(AND(I745="A",ALEA.ENTRE.BORNES(1,2)=1),AND(I745="B",ALEA.ENTRE.BORNES(1,4)=1)),1,0)</f>
        <v>#NAME?</v>
      </c>
      <c r="K745" s="1" t="e">
        <f aca="false">IF(OR(AND(I745="A",J745=1),AND(I745="B",J745=0)),"A","B")</f>
        <v>#NAME?</v>
      </c>
      <c r="L745" s="1" t="e">
        <f aca="false">IF(OR(AND(K745="A",ALEA.ENTRE.BORNES(1,2)=1),AND(K745="B",ALEA.ENTRE.BORNES(1,4)=1)),1,0)</f>
        <v>#NAME?</v>
      </c>
      <c r="M745" s="1" t="e">
        <f aca="false">IF(OR(AND(K745="A",L745=1),AND(K745="B",L745=0)),"A","B")</f>
        <v>#NAME?</v>
      </c>
      <c r="N745" s="1" t="e">
        <f aca="false">IF(OR(AND(M745="A",ALEA.ENTRE.BORNES(1,2)=1),AND(M745="B",ALEA.ENTRE.BORNES(1,4)=1)),1,0)</f>
        <v>#NAME?</v>
      </c>
      <c r="O745" s="1" t="e">
        <f aca="false">IF(OR(AND(M745="A",N745=1),AND(M745="B",N745=0)),"A","B")</f>
        <v>#NAME?</v>
      </c>
      <c r="P745" s="1" t="e">
        <f aca="false">IF(OR(AND(O745="A",ALEA.ENTRE.BORNES(1,2)=1),AND(O745="B",ALEA.ENTRE.BORNES(1,4)=1)),1,0)</f>
        <v>#NAME?</v>
      </c>
      <c r="Q745" s="1" t="e">
        <f aca="false">IF(OR(AND(O745="A",P745=1),AND(O745="B",P745=0)),"A","B")</f>
        <v>#NAME?</v>
      </c>
      <c r="R745" s="1" t="e">
        <f aca="false">IF(OR(AND(Q745="A",ALEA.ENTRE.BORNES(1,2)=1),AND(Q745="B",ALEA.ENTRE.BORNES(1,4)=1)),1,0)</f>
        <v>#NAME?</v>
      </c>
      <c r="S745" s="1" t="e">
        <f aca="false">IF(OR(AND(Q745="A",R745=1),AND(Q745="B",R745=0)),"A","B")</f>
        <v>#NAME?</v>
      </c>
      <c r="T745" s="1" t="e">
        <f aca="false">IF(OR(AND(S745="A",ALEA.ENTRE.BORNES(1,2)=1),AND(S745="B",ALEA.ENTRE.BORNES(1,4)=1)),1,0)</f>
        <v>#NAME?</v>
      </c>
      <c r="U745" s="1" t="e">
        <f aca="false">IF(OR(AND(S745="A",T745=1),AND(S745="B",T745=0)),"A","B")</f>
        <v>#NAME?</v>
      </c>
      <c r="V745" s="1" t="e">
        <f aca="false">IF(OR(AND(U745="A",ALEA.ENTRE.BORNES(1,2)=1),AND(U745="B",ALEA.ENTRE.BORNES(1,4)=1)),1,0)</f>
        <v>#NAME?</v>
      </c>
      <c r="W745" s="1" t="e">
        <f aca="false">IF(OR(AND(U745="A",V745=1),AND(U745="B",V745=0)),"A","B")</f>
        <v>#NAME?</v>
      </c>
      <c r="X745" s="1" t="e">
        <f aca="false">IF(OR(AND(W745="A",ALEA.ENTRE.BORNES(1,2)=1),AND(W745="B",ALEA.ENTRE.BORNES(1,4)=1)),1,0)</f>
        <v>#NAME?</v>
      </c>
      <c r="Y745" s="1" t="e">
        <f aca="false">IF(OR(AND(W745="A",X745=1),AND(W745="B",X745=0)),"A","B")</f>
        <v>#NAME?</v>
      </c>
      <c r="Z745" s="1" t="e">
        <f aca="false">IF(OR(AND(Y745="A",ALEA.ENTRE.BORNES(1,2)=1),AND(Y745="B",ALEA.ENTRE.BORNES(1,4)=1)),1,0)</f>
        <v>#NAME?</v>
      </c>
      <c r="AA745" s="1" t="e">
        <f aca="false">IF(OR(AND(Y745="A",Z745=1),AND(Y745="B",Z745=0)),"A","B")</f>
        <v>#NAME?</v>
      </c>
      <c r="AB745" s="1" t="e">
        <f aca="false">IF(OR(AND(AA745="A",ALEA.ENTRE.BORNES(1,2)=1),AND(AA745="B",ALEA.ENTRE.BORNES(1,4)=1)),1,0)</f>
        <v>#NAME?</v>
      </c>
      <c r="AC745" s="1" t="e">
        <f aca="false">IF(OR(AND(AA745="A",AB745=1),AND(AA745="B",AB745=0)),"A","B")</f>
        <v>#NAME?</v>
      </c>
      <c r="AD745" s="1" t="e">
        <f aca="false">IF(OR(AND(AC745="A",ALEA.ENTRE.BORNES(1,2)=1),AND(AC745="B",ALEA.ENTRE.BORNES(1,4)=1)),1,0)</f>
        <v>#NAME?</v>
      </c>
      <c r="AE745" s="1" t="e">
        <f aca="false">IF(OR(AND(AC745="A",AD745=1),AND(AC745="B",AD745=0)),"A","B")</f>
        <v>#NAME?</v>
      </c>
      <c r="AF745" s="1" t="e">
        <f aca="false">IF(OR(AND(AE745="A",ALEA.ENTRE.BORNES(1,2)=1),AND(AE745="B",ALEA.ENTRE.BORNES(1,4)=1)),1,0)</f>
        <v>#NAME?</v>
      </c>
      <c r="AG745" s="1" t="e">
        <f aca="false">IF(OR(AND(AE745="A",AF745=1),AND(AE745="B",AF745=0)),"A","B")</f>
        <v>#NAME?</v>
      </c>
      <c r="AH745" s="1" t="e">
        <f aca="false">IF(OR(AND(AG745="A",ALEA.ENTRE.BORNES(1,2)=1),AND(AG745="B",ALEA.ENTRE.BORNES(1,4)=1)),1,0)</f>
        <v>#NAME?</v>
      </c>
      <c r="AI745" s="1" t="e">
        <f aca="false">IF(OR(AND(AG745="A",AH745=1),AND(AG745="B",AH745=0)),"A","B")</f>
        <v>#NAME?</v>
      </c>
      <c r="AJ745" s="1" t="e">
        <f aca="false">IF(OR(AND(AI745="A",ALEA.ENTRE.BORNES(1,2)=1),AND(AI745="B",ALEA.ENTRE.BORNES(1,4)=1)),1,0)</f>
        <v>#NAME?</v>
      </c>
      <c r="AK745" s="1" t="e">
        <f aca="false">IF(OR(AND(AI745="A",AJ745=1),AND(AI745="B",AJ745=0)),"A","B")</f>
        <v>#NAME?</v>
      </c>
      <c r="AL745" s="1" t="e">
        <f aca="false">IF(OR(AND(AK745="A",ALEA.ENTRE.BORNES(1,2)=1),AND(AK745="B",ALEA.ENTRE.BORNES(1,4)=1)),1,0)</f>
        <v>#NAME?</v>
      </c>
      <c r="AM745" s="1" t="e">
        <f aca="false">IF(OR(AND(AK745="A",AL745=1),AND(AK745="B",AL745=0)),"A","B")</f>
        <v>#NAME?</v>
      </c>
      <c r="AN745" s="1" t="e">
        <f aca="false">IF(OR(AND(AM745="A",ALEA.ENTRE.BORNES(1,2)=1),AND(AM745="B",ALEA.ENTRE.BORNES(1,4)=1)),1,0)</f>
        <v>#NAME?</v>
      </c>
      <c r="AO745" s="1" t="e">
        <f aca="false">IF(OR(AND(AM745="A",AN745=1),AND(AM745="B",AN745=0)),"A","B")</f>
        <v>#NAME?</v>
      </c>
      <c r="AP745" s="1" t="e">
        <f aca="false">IF(OR(AND(AO745="A",ALEA.ENTRE.BORNES(1,2)=1),AND(AO745="B",ALEA.ENTRE.BORNES(1,4)=1)),1,0)</f>
        <v>#NAME?</v>
      </c>
      <c r="AQ745" s="1" t="e">
        <f aca="false">IF(OR(AND(AO745="A",AP745=1),AND(AO745="B",AP745=0)),"A","B")</f>
        <v>#NAME?</v>
      </c>
      <c r="AR745" s="1" t="e">
        <f aca="false">IF(OR(AND(AQ745="A",ALEA.ENTRE.BORNES(1,2)=1),AND(AQ745="B",ALEA.ENTRE.BORNES(1,4)=1)),1,0)</f>
        <v>#NAME?</v>
      </c>
      <c r="AS745" s="1" t="e">
        <f aca="false">IF(OR(AND(AQ745="A",AR745=1),AND(AQ745="B",AR745=0)),"A","B")</f>
        <v>#NAME?</v>
      </c>
      <c r="AT745" s="1" t="e">
        <f aca="false">IF(OR(AND(AS745="A",ALEA.ENTRE.BORNES(1,2)=1),AND(AS745="B",ALEA.ENTRE.BORNES(1,4)=1)),1,0)</f>
        <v>#NAME?</v>
      </c>
      <c r="AU745" s="1" t="e">
        <f aca="false">IF(OR(AND(AS745="A",AT745=1),AND(AS745="B",AT745=0)),"A","B")</f>
        <v>#NAME?</v>
      </c>
      <c r="AV745" s="1" t="e">
        <f aca="false">IF(OR(AND(AU745="A",ALEA.ENTRE.BORNES(1,2)=1),AND(AU745="B",ALEA.ENTRE.BORNES(1,4)=1)),1,0)</f>
        <v>#NAME?</v>
      </c>
      <c r="AW745" s="1" t="e">
        <f aca="false">IF(OR(AND(AU745="A",AV745=1),AND(AU745="B",AV745=0)),"A","B")</f>
        <v>#NAME?</v>
      </c>
      <c r="AX745" s="1" t="e">
        <f aca="false">IF(OR(AND(AW745="A",ALEA.ENTRE.BORNES(1,2)=1),AND(AW745="B",ALEA.ENTRE.BORNES(1,4)=1)),1,0)</f>
        <v>#NAME?</v>
      </c>
      <c r="AY745" s="1" t="e">
        <f aca="false">IF(OR(AND(AW745="A",AX745=1),AND(AW745="B",AX745=0)),"A","B")</f>
        <v>#NAME?</v>
      </c>
      <c r="AZ745" s="1" t="e">
        <f aca="false">IF(OR(AND(AY745="A",ALEA.ENTRE.BORNES(1,2)=1),AND(AY745="B",ALEA.ENTRE.BORNES(1,4)=1)),1,0)</f>
        <v>#NAME?</v>
      </c>
      <c r="BA745" s="1" t="e">
        <f aca="false">IF(OR(AND(AY745="A",AZ745=1),AND(AY745="B",AZ745=0)),"A","B")</f>
        <v>#NAME?</v>
      </c>
      <c r="BB745" s="1" t="e">
        <f aca="false">IF(OR(AND(BA745="A",ALEA.ENTRE.BORNES(1,2)=1),AND(BA745="B",ALEA.ENTRE.BORNES(1,4)=1)),1,0)</f>
        <v>#NAME?</v>
      </c>
      <c r="BC745" s="1" t="e">
        <f aca="false">IF(OR(AND(BA745="A",BB745=1),AND(BA745="B",BB745=0)),"A","B")</f>
        <v>#NAME?</v>
      </c>
      <c r="BD745" s="1" t="e">
        <f aca="false">IF(OR(AND(BC745="A",ALEA.ENTRE.BORNES(1,2)=1),AND(BC745="B",ALEA.ENTRE.BORNES(1,4)=1)),1,0)</f>
        <v>#NAME?</v>
      </c>
      <c r="BE745" s="1" t="e">
        <f aca="false">IF(OR(AND(BC745="A",BD745=1),AND(BC745="B",BD745=0)),"A","B")</f>
        <v>#NAME?</v>
      </c>
      <c r="BF745" s="1" t="e">
        <f aca="false">IF(OR(AND(BE745="A",ALEA.ENTRE.BORNES(1,2)=1),AND(BE745="B",ALEA.ENTRE.BORNES(1,4)=1)),1,0)</f>
        <v>#NAME?</v>
      </c>
      <c r="BG745" s="1" t="e">
        <f aca="false">IF(OR(AND(BE745="A",BF745=1),AND(BE745="B",BF745=0)),"A","B")</f>
        <v>#NAME?</v>
      </c>
      <c r="BH745" s="1" t="e">
        <f aca="false">IF(OR(AND(BG745="A",ALEA.ENTRE.BORNES(1,2)=1),AND(BG745="B",ALEA.ENTRE.BORNES(1,4)=1)),1,0)</f>
        <v>#NAME?</v>
      </c>
      <c r="BI745" s="1" t="e">
        <f aca="false">IF(OR(AND(BG745="A",BH745=1),AND(BG745="B",BH745=0)),"A","B")</f>
        <v>#NAME?</v>
      </c>
      <c r="BJ745" s="1" t="e">
        <f aca="false">IF(OR(AND(BI745="A",ALEA.ENTRE.BORNES(1,2)=1),AND(BI745="B",ALEA.ENTRE.BORNES(1,4)=1)),1,0)</f>
        <v>#NAME?</v>
      </c>
      <c r="BK745" s="1" t="e">
        <f aca="false">IF(OR(AND(BI745="A",BJ745=1),AND(BI745="B",BJ745=0)),"A","B")</f>
        <v>#NAME?</v>
      </c>
      <c r="BL745" s="1" t="e">
        <f aca="false">IF(OR(AND(BK745="A",ALEA.ENTRE.BORNES(1,2)=1),AND(BK745="B",ALEA.ENTRE.BORNES(1,4)=1)),1,0)</f>
        <v>#NAME?</v>
      </c>
      <c r="BM745" s="1" t="e">
        <f aca="false">IF(OR(AND(BK745="A",BL745=1),AND(BK745="B",BL745=0)),"A","B")</f>
        <v>#NAME?</v>
      </c>
      <c r="BN745" s="1" t="e">
        <f aca="false">IF(OR(AND(BM745="A",ALEA.ENTRE.BORNES(1,2)=1),AND(BM745="B",ALEA.ENTRE.BORNES(1,4)=1)),1,0)</f>
        <v>#NAME?</v>
      </c>
      <c r="BO745" s="1" t="e">
        <f aca="false">IF(OR(AND(BM745="A",BN745=1),AND(BM745="B",BN745=0)),"A","B")</f>
        <v>#NAME?</v>
      </c>
      <c r="BP745" s="1" t="e">
        <f aca="false">IF(OR(AND(BO745="A",ALEA.ENTRE.BORNES(1,2)=1),AND(BO745="B",ALEA.ENTRE.BORNES(1,4)=1)),1,0)</f>
        <v>#NAME?</v>
      </c>
      <c r="BQ745" s="1" t="e">
        <f aca="false">IF(OR(AND(BO745="A",BP745=1),AND(BO745="B",BP745=0)),"A","B")</f>
        <v>#NAME?</v>
      </c>
      <c r="BR745" s="1" t="e">
        <f aca="false">IF(OR(AND(BQ745="A",ALEA.ENTRE.BORNES(1,2)=1),AND(BQ745="B",ALEA.ENTRE.BORNES(1,4)=1)),1,0)</f>
        <v>#NAME?</v>
      </c>
      <c r="BS745" s="1" t="e">
        <f aca="false">IF(OR(AND(BQ745="A",BR745=1),AND(BQ745="B",BR745=0)),"A","B")</f>
        <v>#NAME?</v>
      </c>
      <c r="BT745" s="1" t="e">
        <f aca="false">IF(OR(AND(BS745="A",ALEA.ENTRE.BORNES(1,2)=1),AND(BS745="B",ALEA.ENTRE.BORNES(1,4)=1)),1,0)</f>
        <v>#NAME?</v>
      </c>
      <c r="BU745" s="1" t="e">
        <f aca="false">IF(OR(AND(BS745="A",BT745=1),AND(BS745="B",BT745=0)),"A","B")</f>
        <v>#NAME?</v>
      </c>
      <c r="BV745" s="1" t="e">
        <f aca="false">IF(OR(AND(BU745="A",ALEA.ENTRE.BORNES(1,2)=1),AND(BU745="B",ALEA.ENTRE.BORNES(1,4)=1)),1,0)</f>
        <v>#NAME?</v>
      </c>
      <c r="BW745" s="1" t="e">
        <f aca="false">IF(OR(AND(BU745="A",BV745=1),AND(BU745="B",BV745=0)),"A","B")</f>
        <v>#NAME?</v>
      </c>
      <c r="BX745" s="1" t="e">
        <f aca="false">IF(OR(AND(BW745="A",ALEA.ENTRE.BORNES(1,2)=1),AND(BW745="B",ALEA.ENTRE.BORNES(1,4)=1)),1,0)</f>
        <v>#NAME?</v>
      </c>
      <c r="BY745" s="1" t="e">
        <f aca="false">IF(OR(AND(BW745="A",BX745=1),AND(BW745="B",BX745=0)),"A","B")</f>
        <v>#NAME?</v>
      </c>
      <c r="BZ745" s="1" t="e">
        <f aca="false">IF(OR(AND(BY745="A",ALEA.ENTRE.BORNES(1,2)=1),AND(BY745="B",ALEA.ENTRE.BORNES(1,4)=1)),1,0)</f>
        <v>#NAME?</v>
      </c>
      <c r="CA745" s="1" t="e">
        <f aca="false">IF(OR(AND(BY745="A",BZ745=1),AND(BY745="B",BZ745=0)),"A","B")</f>
        <v>#NAME?</v>
      </c>
      <c r="CB745" s="1" t="e">
        <f aca="false">IF(OR(AND(CA745="A",ALEA.ENTRE.BORNES(1,2)=1),AND(CA745="B",ALEA.ENTRE.BORNES(1,4)=1)),1,0)</f>
        <v>#NAME?</v>
      </c>
      <c r="CC745" s="1" t="e">
        <f aca="false">IF(OR(AND(CA745="A",CB745=1),AND(CA745="B",CB745=0)),"A","B")</f>
        <v>#NAME?</v>
      </c>
      <c r="CD745" s="1" t="e">
        <f aca="false">IF(OR(AND(CC745="A",ALEA.ENTRE.BORNES(1,2)=1),AND(CC745="B",ALEA.ENTRE.BORNES(1,4)=1)),1,0)</f>
        <v>#NAME?</v>
      </c>
      <c r="CE745" s="1" t="e">
        <f aca="false">IF(OR(AND(CC745="A",CD745=1),AND(CC745="B",CD745=0)),"A","B")</f>
        <v>#NAME?</v>
      </c>
      <c r="CF745" s="1" t="e">
        <f aca="false">IF(OR(AND(CE745="A",ALEA.ENTRE.BORNES(1,2)=1),AND(CE745="B",ALEA.ENTRE.BORNES(1,4)=1)),1,0)</f>
        <v>#NAME?</v>
      </c>
      <c r="CG745" s="1" t="e">
        <f aca="false">IF(OR(AND(CE745="A",CF745=1),AND(CE745="B",CF745=0)),"A","B")</f>
        <v>#NAME?</v>
      </c>
      <c r="CH745" s="1" t="e">
        <f aca="false">IF(OR(AND(CG745="A",ALEA.ENTRE.BORNES(1,2)=1),AND(CG745="B",ALEA.ENTRE.BORNES(1,4)=1)),1,0)</f>
        <v>#NAME?</v>
      </c>
      <c r="CI745" s="1" t="e">
        <f aca="false">IF(OR(AND(CG745="A",CH745=1),AND(CG745="B",CH745=0)),"A","B")</f>
        <v>#NAME?</v>
      </c>
      <c r="CJ745" s="1" t="e">
        <f aca="false">IF(OR(AND(CI745="A",ALEA.ENTRE.BORNES(1,2)=1),AND(CI745="B",ALEA.ENTRE.BORNES(1,4)=1)),1,0)</f>
        <v>#NAME?</v>
      </c>
      <c r="CK745" s="1" t="e">
        <f aca="false">IF(OR(AND(CI745="A",CJ745=1),AND(CI745="B",CJ745=0)),"A","B")</f>
        <v>#NAME?</v>
      </c>
      <c r="CL745" s="1" t="e">
        <f aca="false">IF(OR(AND(CK745="A",ALEA.ENTRE.BORNES(1,2)=1),AND(CK745="B",ALEA.ENTRE.BORNES(1,4)=1)),1,0)</f>
        <v>#NAME?</v>
      </c>
      <c r="CM745" s="1" t="e">
        <f aca="false">IF(OR(AND(CK745="A",CL745=1),AND(CK745="B",CL745=0)),"A","B")</f>
        <v>#NAME?</v>
      </c>
      <c r="CN745" s="1" t="e">
        <f aca="false">IF(OR(AND(CM745="A",ALEA.ENTRE.BORNES(1,2)=1),AND(CM745="B",ALEA.ENTRE.BORNES(1,4)=1)),1,0)</f>
        <v>#NAME?</v>
      </c>
      <c r="CO745" s="1" t="e">
        <f aca="false">IF(OR(AND(CM745="A",CN745=1),AND(CM745="B",CN745=0)),"A","B")</f>
        <v>#NAME?</v>
      </c>
      <c r="CP745" s="1" t="e">
        <f aca="false">IF(OR(AND(CO745="A",ALEA.ENTRE.BORNES(1,2)=1),AND(CO745="B",ALEA.ENTRE.BORNES(1,4)=1)),1,0)</f>
        <v>#NAME?</v>
      </c>
      <c r="CQ745" s="1" t="e">
        <f aca="false">IF(OR(AND(CO745="A",CP745=1),AND(CO745="B",CP745=0)),"A","B")</f>
        <v>#NAME?</v>
      </c>
      <c r="CR745" s="1" t="e">
        <f aca="false">IF(OR(AND(CQ745="A",ALEA.ENTRE.BORNES(1,2)=1),AND(CQ745="B",ALEA.ENTRE.BORNES(1,4)=1)),1,0)</f>
        <v>#NAME?</v>
      </c>
      <c r="CS745" s="1" t="e">
        <f aca="false">IF(OR(AND(CQ745="A",CR745=1),AND(CQ745="B",CR745=0)),"A","B")</f>
        <v>#NAME?</v>
      </c>
      <c r="CT745" s="1" t="e">
        <f aca="false">IF(OR(AND(CS745="A",ALEA.ENTRE.BORNES(1,2)=1),AND(CS745="B",ALEA.ENTRE.BORNES(1,4)=1)),1,0)</f>
        <v>#NAME?</v>
      </c>
      <c r="CU745" s="1" t="e">
        <f aca="false">IF(OR(AND(CS745="A",CT745=1),AND(CS745="B",CT745=0)),"A","B")</f>
        <v>#NAME?</v>
      </c>
      <c r="CV745" s="1" t="e">
        <f aca="false">IF(OR(AND(CU745="A",ALEA.ENTRE.BORNES(1,2)=1),AND(CU745="B",ALEA.ENTRE.BORNES(1,4)=1)),1,0)</f>
        <v>#NAME?</v>
      </c>
      <c r="CW745" s="1" t="e">
        <f aca="false">IF(OR(AND(CU745="A",CV745=1),AND(CU745="B",CV745=0)),"A","B")</f>
        <v>#NAME?</v>
      </c>
      <c r="CX745" s="1" t="e">
        <f aca="false">IF(OR(AND(CW745="A",ALEA.ENTRE.BORNES(1,2)=1),AND(CW745="B",ALEA.ENTRE.BORNES(1,4)=1)),1,0)</f>
        <v>#NAME?</v>
      </c>
    </row>
    <row r="746" customFormat="false" ht="12.75" hidden="false" customHeight="false" outlineLevel="0" collapsed="false">
      <c r="A746" s="1" t="n">
        <v>745</v>
      </c>
      <c r="B746" s="1" t="e">
        <f aca="false">IF(ALEA.ENTRE.BORNES(1,2)=1,"A","B")</f>
        <v>#NAME?</v>
      </c>
      <c r="C746" s="1" t="e">
        <f aca="false">B746</f>
        <v>#NAME?</v>
      </c>
      <c r="D746" s="1" t="e">
        <f aca="false">IF(OR(AND(C746="A",ALEA.ENTRE.BORNES(1,2)=1),AND(C746="B",ALEA.ENTRE.BORNES(1,4)=1)),1,0)</f>
        <v>#NAME?</v>
      </c>
      <c r="E746" s="1" t="e">
        <f aca="false">IF(OR(AND(C746="A",D746=1),AND(C746="B",D746=0)),"A","B")</f>
        <v>#NAME?</v>
      </c>
      <c r="F746" s="1" t="e">
        <f aca="false">IF(OR(AND(E746="A",ALEA.ENTRE.BORNES(1,2)=1),AND(E746="B",ALEA.ENTRE.BORNES(1,4)=1)),1,0)</f>
        <v>#NAME?</v>
      </c>
      <c r="G746" s="1" t="e">
        <f aca="false">IF(OR(AND(E746="A",F746=1),AND(E746="B",F746=0)),"A","B")</f>
        <v>#NAME?</v>
      </c>
      <c r="H746" s="1" t="e">
        <f aca="false">IF(OR(AND(G746="A",ALEA.ENTRE.BORNES(1,2)=1),AND(G746="B",ALEA.ENTRE.BORNES(1,4)=1)),1,0)</f>
        <v>#NAME?</v>
      </c>
      <c r="I746" s="1" t="e">
        <f aca="false">IF(OR(AND(G746="A",H746=1),AND(G746="B",H746=0)),"A","B")</f>
        <v>#NAME?</v>
      </c>
      <c r="J746" s="1" t="e">
        <f aca="false">IF(OR(AND(I746="A",ALEA.ENTRE.BORNES(1,2)=1),AND(I746="B",ALEA.ENTRE.BORNES(1,4)=1)),1,0)</f>
        <v>#NAME?</v>
      </c>
      <c r="K746" s="1" t="e">
        <f aca="false">IF(OR(AND(I746="A",J746=1),AND(I746="B",J746=0)),"A","B")</f>
        <v>#NAME?</v>
      </c>
      <c r="L746" s="1" t="e">
        <f aca="false">IF(OR(AND(K746="A",ALEA.ENTRE.BORNES(1,2)=1),AND(K746="B",ALEA.ENTRE.BORNES(1,4)=1)),1,0)</f>
        <v>#NAME?</v>
      </c>
      <c r="M746" s="1" t="e">
        <f aca="false">IF(OR(AND(K746="A",L746=1),AND(K746="B",L746=0)),"A","B")</f>
        <v>#NAME?</v>
      </c>
      <c r="N746" s="1" t="e">
        <f aca="false">IF(OR(AND(M746="A",ALEA.ENTRE.BORNES(1,2)=1),AND(M746="B",ALEA.ENTRE.BORNES(1,4)=1)),1,0)</f>
        <v>#NAME?</v>
      </c>
      <c r="O746" s="1" t="e">
        <f aca="false">IF(OR(AND(M746="A",N746=1),AND(M746="B",N746=0)),"A","B")</f>
        <v>#NAME?</v>
      </c>
      <c r="P746" s="1" t="e">
        <f aca="false">IF(OR(AND(O746="A",ALEA.ENTRE.BORNES(1,2)=1),AND(O746="B",ALEA.ENTRE.BORNES(1,4)=1)),1,0)</f>
        <v>#NAME?</v>
      </c>
      <c r="Q746" s="1" t="e">
        <f aca="false">IF(OR(AND(O746="A",P746=1),AND(O746="B",P746=0)),"A","B")</f>
        <v>#NAME?</v>
      </c>
      <c r="R746" s="1" t="e">
        <f aca="false">IF(OR(AND(Q746="A",ALEA.ENTRE.BORNES(1,2)=1),AND(Q746="B",ALEA.ENTRE.BORNES(1,4)=1)),1,0)</f>
        <v>#NAME?</v>
      </c>
      <c r="S746" s="1" t="e">
        <f aca="false">IF(OR(AND(Q746="A",R746=1),AND(Q746="B",R746=0)),"A","B")</f>
        <v>#NAME?</v>
      </c>
      <c r="T746" s="1" t="e">
        <f aca="false">IF(OR(AND(S746="A",ALEA.ENTRE.BORNES(1,2)=1),AND(S746="B",ALEA.ENTRE.BORNES(1,4)=1)),1,0)</f>
        <v>#NAME?</v>
      </c>
      <c r="U746" s="1" t="e">
        <f aca="false">IF(OR(AND(S746="A",T746=1),AND(S746="B",T746=0)),"A","B")</f>
        <v>#NAME?</v>
      </c>
      <c r="V746" s="1" t="e">
        <f aca="false">IF(OR(AND(U746="A",ALEA.ENTRE.BORNES(1,2)=1),AND(U746="B",ALEA.ENTRE.BORNES(1,4)=1)),1,0)</f>
        <v>#NAME?</v>
      </c>
      <c r="W746" s="1" t="e">
        <f aca="false">IF(OR(AND(U746="A",V746=1),AND(U746="B",V746=0)),"A","B")</f>
        <v>#NAME?</v>
      </c>
      <c r="X746" s="1" t="e">
        <f aca="false">IF(OR(AND(W746="A",ALEA.ENTRE.BORNES(1,2)=1),AND(W746="B",ALEA.ENTRE.BORNES(1,4)=1)),1,0)</f>
        <v>#NAME?</v>
      </c>
      <c r="Y746" s="1" t="e">
        <f aca="false">IF(OR(AND(W746="A",X746=1),AND(W746="B",X746=0)),"A","B")</f>
        <v>#NAME?</v>
      </c>
      <c r="Z746" s="1" t="e">
        <f aca="false">IF(OR(AND(Y746="A",ALEA.ENTRE.BORNES(1,2)=1),AND(Y746="B",ALEA.ENTRE.BORNES(1,4)=1)),1,0)</f>
        <v>#NAME?</v>
      </c>
      <c r="AA746" s="1" t="e">
        <f aca="false">IF(OR(AND(Y746="A",Z746=1),AND(Y746="B",Z746=0)),"A","B")</f>
        <v>#NAME?</v>
      </c>
      <c r="AB746" s="1" t="e">
        <f aca="false">IF(OR(AND(AA746="A",ALEA.ENTRE.BORNES(1,2)=1),AND(AA746="B",ALEA.ENTRE.BORNES(1,4)=1)),1,0)</f>
        <v>#NAME?</v>
      </c>
      <c r="AC746" s="1" t="e">
        <f aca="false">IF(OR(AND(AA746="A",AB746=1),AND(AA746="B",AB746=0)),"A","B")</f>
        <v>#NAME?</v>
      </c>
      <c r="AD746" s="1" t="e">
        <f aca="false">IF(OR(AND(AC746="A",ALEA.ENTRE.BORNES(1,2)=1),AND(AC746="B",ALEA.ENTRE.BORNES(1,4)=1)),1,0)</f>
        <v>#NAME?</v>
      </c>
      <c r="AE746" s="1" t="e">
        <f aca="false">IF(OR(AND(AC746="A",AD746=1),AND(AC746="B",AD746=0)),"A","B")</f>
        <v>#NAME?</v>
      </c>
      <c r="AF746" s="1" t="e">
        <f aca="false">IF(OR(AND(AE746="A",ALEA.ENTRE.BORNES(1,2)=1),AND(AE746="B",ALEA.ENTRE.BORNES(1,4)=1)),1,0)</f>
        <v>#NAME?</v>
      </c>
      <c r="AG746" s="1" t="e">
        <f aca="false">IF(OR(AND(AE746="A",AF746=1),AND(AE746="B",AF746=0)),"A","B")</f>
        <v>#NAME?</v>
      </c>
      <c r="AH746" s="1" t="e">
        <f aca="false">IF(OR(AND(AG746="A",ALEA.ENTRE.BORNES(1,2)=1),AND(AG746="B",ALEA.ENTRE.BORNES(1,4)=1)),1,0)</f>
        <v>#NAME?</v>
      </c>
      <c r="AI746" s="1" t="e">
        <f aca="false">IF(OR(AND(AG746="A",AH746=1),AND(AG746="B",AH746=0)),"A","B")</f>
        <v>#NAME?</v>
      </c>
      <c r="AJ746" s="1" t="e">
        <f aca="false">IF(OR(AND(AI746="A",ALEA.ENTRE.BORNES(1,2)=1),AND(AI746="B",ALEA.ENTRE.BORNES(1,4)=1)),1,0)</f>
        <v>#NAME?</v>
      </c>
      <c r="AK746" s="1" t="e">
        <f aca="false">IF(OR(AND(AI746="A",AJ746=1),AND(AI746="B",AJ746=0)),"A","B")</f>
        <v>#NAME?</v>
      </c>
      <c r="AL746" s="1" t="e">
        <f aca="false">IF(OR(AND(AK746="A",ALEA.ENTRE.BORNES(1,2)=1),AND(AK746="B",ALEA.ENTRE.BORNES(1,4)=1)),1,0)</f>
        <v>#NAME?</v>
      </c>
      <c r="AM746" s="1" t="e">
        <f aca="false">IF(OR(AND(AK746="A",AL746=1),AND(AK746="B",AL746=0)),"A","B")</f>
        <v>#NAME?</v>
      </c>
      <c r="AN746" s="1" t="e">
        <f aca="false">IF(OR(AND(AM746="A",ALEA.ENTRE.BORNES(1,2)=1),AND(AM746="B",ALEA.ENTRE.BORNES(1,4)=1)),1,0)</f>
        <v>#NAME?</v>
      </c>
      <c r="AO746" s="1" t="e">
        <f aca="false">IF(OR(AND(AM746="A",AN746=1),AND(AM746="B",AN746=0)),"A","B")</f>
        <v>#NAME?</v>
      </c>
      <c r="AP746" s="1" t="e">
        <f aca="false">IF(OR(AND(AO746="A",ALEA.ENTRE.BORNES(1,2)=1),AND(AO746="B",ALEA.ENTRE.BORNES(1,4)=1)),1,0)</f>
        <v>#NAME?</v>
      </c>
      <c r="AQ746" s="1" t="e">
        <f aca="false">IF(OR(AND(AO746="A",AP746=1),AND(AO746="B",AP746=0)),"A","B")</f>
        <v>#NAME?</v>
      </c>
      <c r="AR746" s="1" t="e">
        <f aca="false">IF(OR(AND(AQ746="A",ALEA.ENTRE.BORNES(1,2)=1),AND(AQ746="B",ALEA.ENTRE.BORNES(1,4)=1)),1,0)</f>
        <v>#NAME?</v>
      </c>
      <c r="AS746" s="1" t="e">
        <f aca="false">IF(OR(AND(AQ746="A",AR746=1),AND(AQ746="B",AR746=0)),"A","B")</f>
        <v>#NAME?</v>
      </c>
      <c r="AT746" s="1" t="e">
        <f aca="false">IF(OR(AND(AS746="A",ALEA.ENTRE.BORNES(1,2)=1),AND(AS746="B",ALEA.ENTRE.BORNES(1,4)=1)),1,0)</f>
        <v>#NAME?</v>
      </c>
      <c r="AU746" s="1" t="e">
        <f aca="false">IF(OR(AND(AS746="A",AT746=1),AND(AS746="B",AT746=0)),"A","B")</f>
        <v>#NAME?</v>
      </c>
      <c r="AV746" s="1" t="e">
        <f aca="false">IF(OR(AND(AU746="A",ALEA.ENTRE.BORNES(1,2)=1),AND(AU746="B",ALEA.ENTRE.BORNES(1,4)=1)),1,0)</f>
        <v>#NAME?</v>
      </c>
      <c r="AW746" s="1" t="e">
        <f aca="false">IF(OR(AND(AU746="A",AV746=1),AND(AU746="B",AV746=0)),"A","B")</f>
        <v>#NAME?</v>
      </c>
      <c r="AX746" s="1" t="e">
        <f aca="false">IF(OR(AND(AW746="A",ALEA.ENTRE.BORNES(1,2)=1),AND(AW746="B",ALEA.ENTRE.BORNES(1,4)=1)),1,0)</f>
        <v>#NAME?</v>
      </c>
      <c r="AY746" s="1" t="e">
        <f aca="false">IF(OR(AND(AW746="A",AX746=1),AND(AW746="B",AX746=0)),"A","B")</f>
        <v>#NAME?</v>
      </c>
      <c r="AZ746" s="1" t="e">
        <f aca="false">IF(OR(AND(AY746="A",ALEA.ENTRE.BORNES(1,2)=1),AND(AY746="B",ALEA.ENTRE.BORNES(1,4)=1)),1,0)</f>
        <v>#NAME?</v>
      </c>
      <c r="BA746" s="1" t="e">
        <f aca="false">IF(OR(AND(AY746="A",AZ746=1),AND(AY746="B",AZ746=0)),"A","B")</f>
        <v>#NAME?</v>
      </c>
      <c r="BB746" s="1" t="e">
        <f aca="false">IF(OR(AND(BA746="A",ALEA.ENTRE.BORNES(1,2)=1),AND(BA746="B",ALEA.ENTRE.BORNES(1,4)=1)),1,0)</f>
        <v>#NAME?</v>
      </c>
      <c r="BC746" s="1" t="e">
        <f aca="false">IF(OR(AND(BA746="A",BB746=1),AND(BA746="B",BB746=0)),"A","B")</f>
        <v>#NAME?</v>
      </c>
      <c r="BD746" s="1" t="e">
        <f aca="false">IF(OR(AND(BC746="A",ALEA.ENTRE.BORNES(1,2)=1),AND(BC746="B",ALEA.ENTRE.BORNES(1,4)=1)),1,0)</f>
        <v>#NAME?</v>
      </c>
      <c r="BE746" s="1" t="e">
        <f aca="false">IF(OR(AND(BC746="A",BD746=1),AND(BC746="B",BD746=0)),"A","B")</f>
        <v>#NAME?</v>
      </c>
      <c r="BF746" s="1" t="e">
        <f aca="false">IF(OR(AND(BE746="A",ALEA.ENTRE.BORNES(1,2)=1),AND(BE746="B",ALEA.ENTRE.BORNES(1,4)=1)),1,0)</f>
        <v>#NAME?</v>
      </c>
      <c r="BG746" s="1" t="e">
        <f aca="false">IF(OR(AND(BE746="A",BF746=1),AND(BE746="B",BF746=0)),"A","B")</f>
        <v>#NAME?</v>
      </c>
      <c r="BH746" s="1" t="e">
        <f aca="false">IF(OR(AND(BG746="A",ALEA.ENTRE.BORNES(1,2)=1),AND(BG746="B",ALEA.ENTRE.BORNES(1,4)=1)),1,0)</f>
        <v>#NAME?</v>
      </c>
      <c r="BI746" s="1" t="e">
        <f aca="false">IF(OR(AND(BG746="A",BH746=1),AND(BG746="B",BH746=0)),"A","B")</f>
        <v>#NAME?</v>
      </c>
      <c r="BJ746" s="1" t="e">
        <f aca="false">IF(OR(AND(BI746="A",ALEA.ENTRE.BORNES(1,2)=1),AND(BI746="B",ALEA.ENTRE.BORNES(1,4)=1)),1,0)</f>
        <v>#NAME?</v>
      </c>
      <c r="BK746" s="1" t="e">
        <f aca="false">IF(OR(AND(BI746="A",BJ746=1),AND(BI746="B",BJ746=0)),"A","B")</f>
        <v>#NAME?</v>
      </c>
      <c r="BL746" s="1" t="e">
        <f aca="false">IF(OR(AND(BK746="A",ALEA.ENTRE.BORNES(1,2)=1),AND(BK746="B",ALEA.ENTRE.BORNES(1,4)=1)),1,0)</f>
        <v>#NAME?</v>
      </c>
      <c r="BM746" s="1" t="e">
        <f aca="false">IF(OR(AND(BK746="A",BL746=1),AND(BK746="B",BL746=0)),"A","B")</f>
        <v>#NAME?</v>
      </c>
      <c r="BN746" s="1" t="e">
        <f aca="false">IF(OR(AND(BM746="A",ALEA.ENTRE.BORNES(1,2)=1),AND(BM746="B",ALEA.ENTRE.BORNES(1,4)=1)),1,0)</f>
        <v>#NAME?</v>
      </c>
      <c r="BO746" s="1" t="e">
        <f aca="false">IF(OR(AND(BM746="A",BN746=1),AND(BM746="B",BN746=0)),"A","B")</f>
        <v>#NAME?</v>
      </c>
      <c r="BP746" s="1" t="e">
        <f aca="false">IF(OR(AND(BO746="A",ALEA.ENTRE.BORNES(1,2)=1),AND(BO746="B",ALEA.ENTRE.BORNES(1,4)=1)),1,0)</f>
        <v>#NAME?</v>
      </c>
      <c r="BQ746" s="1" t="e">
        <f aca="false">IF(OR(AND(BO746="A",BP746=1),AND(BO746="B",BP746=0)),"A","B")</f>
        <v>#NAME?</v>
      </c>
      <c r="BR746" s="1" t="e">
        <f aca="false">IF(OR(AND(BQ746="A",ALEA.ENTRE.BORNES(1,2)=1),AND(BQ746="B",ALEA.ENTRE.BORNES(1,4)=1)),1,0)</f>
        <v>#NAME?</v>
      </c>
      <c r="BS746" s="1" t="e">
        <f aca="false">IF(OR(AND(BQ746="A",BR746=1),AND(BQ746="B",BR746=0)),"A","B")</f>
        <v>#NAME?</v>
      </c>
      <c r="BT746" s="1" t="e">
        <f aca="false">IF(OR(AND(BS746="A",ALEA.ENTRE.BORNES(1,2)=1),AND(BS746="B",ALEA.ENTRE.BORNES(1,4)=1)),1,0)</f>
        <v>#NAME?</v>
      </c>
      <c r="BU746" s="1" t="e">
        <f aca="false">IF(OR(AND(BS746="A",BT746=1),AND(BS746="B",BT746=0)),"A","B")</f>
        <v>#NAME?</v>
      </c>
      <c r="BV746" s="1" t="e">
        <f aca="false">IF(OR(AND(BU746="A",ALEA.ENTRE.BORNES(1,2)=1),AND(BU746="B",ALEA.ENTRE.BORNES(1,4)=1)),1,0)</f>
        <v>#NAME?</v>
      </c>
      <c r="BW746" s="1" t="e">
        <f aca="false">IF(OR(AND(BU746="A",BV746=1),AND(BU746="B",BV746=0)),"A","B")</f>
        <v>#NAME?</v>
      </c>
      <c r="BX746" s="1" t="e">
        <f aca="false">IF(OR(AND(BW746="A",ALEA.ENTRE.BORNES(1,2)=1),AND(BW746="B",ALEA.ENTRE.BORNES(1,4)=1)),1,0)</f>
        <v>#NAME?</v>
      </c>
      <c r="BY746" s="1" t="e">
        <f aca="false">IF(OR(AND(BW746="A",BX746=1),AND(BW746="B",BX746=0)),"A","B")</f>
        <v>#NAME?</v>
      </c>
      <c r="BZ746" s="1" t="e">
        <f aca="false">IF(OR(AND(BY746="A",ALEA.ENTRE.BORNES(1,2)=1),AND(BY746="B",ALEA.ENTRE.BORNES(1,4)=1)),1,0)</f>
        <v>#NAME?</v>
      </c>
      <c r="CA746" s="1" t="e">
        <f aca="false">IF(OR(AND(BY746="A",BZ746=1),AND(BY746="B",BZ746=0)),"A","B")</f>
        <v>#NAME?</v>
      </c>
      <c r="CB746" s="1" t="e">
        <f aca="false">IF(OR(AND(CA746="A",ALEA.ENTRE.BORNES(1,2)=1),AND(CA746="B",ALEA.ENTRE.BORNES(1,4)=1)),1,0)</f>
        <v>#NAME?</v>
      </c>
      <c r="CC746" s="1" t="e">
        <f aca="false">IF(OR(AND(CA746="A",CB746=1),AND(CA746="B",CB746=0)),"A","B")</f>
        <v>#NAME?</v>
      </c>
      <c r="CD746" s="1" t="e">
        <f aca="false">IF(OR(AND(CC746="A",ALEA.ENTRE.BORNES(1,2)=1),AND(CC746="B",ALEA.ENTRE.BORNES(1,4)=1)),1,0)</f>
        <v>#NAME?</v>
      </c>
      <c r="CE746" s="1" t="e">
        <f aca="false">IF(OR(AND(CC746="A",CD746=1),AND(CC746="B",CD746=0)),"A","B")</f>
        <v>#NAME?</v>
      </c>
      <c r="CF746" s="1" t="e">
        <f aca="false">IF(OR(AND(CE746="A",ALEA.ENTRE.BORNES(1,2)=1),AND(CE746="B",ALEA.ENTRE.BORNES(1,4)=1)),1,0)</f>
        <v>#NAME?</v>
      </c>
      <c r="CG746" s="1" t="e">
        <f aca="false">IF(OR(AND(CE746="A",CF746=1),AND(CE746="B",CF746=0)),"A","B")</f>
        <v>#NAME?</v>
      </c>
      <c r="CH746" s="1" t="e">
        <f aca="false">IF(OR(AND(CG746="A",ALEA.ENTRE.BORNES(1,2)=1),AND(CG746="B",ALEA.ENTRE.BORNES(1,4)=1)),1,0)</f>
        <v>#NAME?</v>
      </c>
      <c r="CI746" s="1" t="e">
        <f aca="false">IF(OR(AND(CG746="A",CH746=1),AND(CG746="B",CH746=0)),"A","B")</f>
        <v>#NAME?</v>
      </c>
      <c r="CJ746" s="1" t="e">
        <f aca="false">IF(OR(AND(CI746="A",ALEA.ENTRE.BORNES(1,2)=1),AND(CI746="B",ALEA.ENTRE.BORNES(1,4)=1)),1,0)</f>
        <v>#NAME?</v>
      </c>
      <c r="CK746" s="1" t="e">
        <f aca="false">IF(OR(AND(CI746="A",CJ746=1),AND(CI746="B",CJ746=0)),"A","B")</f>
        <v>#NAME?</v>
      </c>
      <c r="CL746" s="1" t="e">
        <f aca="false">IF(OR(AND(CK746="A",ALEA.ENTRE.BORNES(1,2)=1),AND(CK746="B",ALEA.ENTRE.BORNES(1,4)=1)),1,0)</f>
        <v>#NAME?</v>
      </c>
      <c r="CM746" s="1" t="e">
        <f aca="false">IF(OR(AND(CK746="A",CL746=1),AND(CK746="B",CL746=0)),"A","B")</f>
        <v>#NAME?</v>
      </c>
      <c r="CN746" s="1" t="e">
        <f aca="false">IF(OR(AND(CM746="A",ALEA.ENTRE.BORNES(1,2)=1),AND(CM746="B",ALEA.ENTRE.BORNES(1,4)=1)),1,0)</f>
        <v>#NAME?</v>
      </c>
      <c r="CO746" s="1" t="e">
        <f aca="false">IF(OR(AND(CM746="A",CN746=1),AND(CM746="B",CN746=0)),"A","B")</f>
        <v>#NAME?</v>
      </c>
      <c r="CP746" s="1" t="e">
        <f aca="false">IF(OR(AND(CO746="A",ALEA.ENTRE.BORNES(1,2)=1),AND(CO746="B",ALEA.ENTRE.BORNES(1,4)=1)),1,0)</f>
        <v>#NAME?</v>
      </c>
      <c r="CQ746" s="1" t="e">
        <f aca="false">IF(OR(AND(CO746="A",CP746=1),AND(CO746="B",CP746=0)),"A","B")</f>
        <v>#NAME?</v>
      </c>
      <c r="CR746" s="1" t="e">
        <f aca="false">IF(OR(AND(CQ746="A",ALEA.ENTRE.BORNES(1,2)=1),AND(CQ746="B",ALEA.ENTRE.BORNES(1,4)=1)),1,0)</f>
        <v>#NAME?</v>
      </c>
      <c r="CS746" s="1" t="e">
        <f aca="false">IF(OR(AND(CQ746="A",CR746=1),AND(CQ746="B",CR746=0)),"A","B")</f>
        <v>#NAME?</v>
      </c>
      <c r="CT746" s="1" t="e">
        <f aca="false">IF(OR(AND(CS746="A",ALEA.ENTRE.BORNES(1,2)=1),AND(CS746="B",ALEA.ENTRE.BORNES(1,4)=1)),1,0)</f>
        <v>#NAME?</v>
      </c>
      <c r="CU746" s="1" t="e">
        <f aca="false">IF(OR(AND(CS746="A",CT746=1),AND(CS746="B",CT746=0)),"A","B")</f>
        <v>#NAME?</v>
      </c>
      <c r="CV746" s="1" t="e">
        <f aca="false">IF(OR(AND(CU746="A",ALEA.ENTRE.BORNES(1,2)=1),AND(CU746="B",ALEA.ENTRE.BORNES(1,4)=1)),1,0)</f>
        <v>#NAME?</v>
      </c>
      <c r="CW746" s="1" t="e">
        <f aca="false">IF(OR(AND(CU746="A",CV746=1),AND(CU746="B",CV746=0)),"A","B")</f>
        <v>#NAME?</v>
      </c>
      <c r="CX746" s="1" t="e">
        <f aca="false">IF(OR(AND(CW746="A",ALEA.ENTRE.BORNES(1,2)=1),AND(CW746="B",ALEA.ENTRE.BORNES(1,4)=1)),1,0)</f>
        <v>#NAME?</v>
      </c>
    </row>
    <row r="747" customFormat="false" ht="12.75" hidden="false" customHeight="false" outlineLevel="0" collapsed="false">
      <c r="A747" s="1" t="n">
        <v>746</v>
      </c>
      <c r="B747" s="1" t="e">
        <f aca="false">IF(ALEA.ENTRE.BORNES(1,2)=1,"A","B")</f>
        <v>#NAME?</v>
      </c>
      <c r="C747" s="1" t="e">
        <f aca="false">B747</f>
        <v>#NAME?</v>
      </c>
      <c r="D747" s="1" t="e">
        <f aca="false">IF(OR(AND(C747="A",ALEA.ENTRE.BORNES(1,2)=1),AND(C747="B",ALEA.ENTRE.BORNES(1,4)=1)),1,0)</f>
        <v>#NAME?</v>
      </c>
      <c r="E747" s="1" t="e">
        <f aca="false">IF(OR(AND(C747="A",D747=1),AND(C747="B",D747=0)),"A","B")</f>
        <v>#NAME?</v>
      </c>
      <c r="F747" s="1" t="e">
        <f aca="false">IF(OR(AND(E747="A",ALEA.ENTRE.BORNES(1,2)=1),AND(E747="B",ALEA.ENTRE.BORNES(1,4)=1)),1,0)</f>
        <v>#NAME?</v>
      </c>
      <c r="G747" s="1" t="e">
        <f aca="false">IF(OR(AND(E747="A",F747=1),AND(E747="B",F747=0)),"A","B")</f>
        <v>#NAME?</v>
      </c>
      <c r="H747" s="1" t="e">
        <f aca="false">IF(OR(AND(G747="A",ALEA.ENTRE.BORNES(1,2)=1),AND(G747="B",ALEA.ENTRE.BORNES(1,4)=1)),1,0)</f>
        <v>#NAME?</v>
      </c>
      <c r="I747" s="1" t="e">
        <f aca="false">IF(OR(AND(G747="A",H747=1),AND(G747="B",H747=0)),"A","B")</f>
        <v>#NAME?</v>
      </c>
      <c r="J747" s="1" t="e">
        <f aca="false">IF(OR(AND(I747="A",ALEA.ENTRE.BORNES(1,2)=1),AND(I747="B",ALEA.ENTRE.BORNES(1,4)=1)),1,0)</f>
        <v>#NAME?</v>
      </c>
      <c r="K747" s="1" t="e">
        <f aca="false">IF(OR(AND(I747="A",J747=1),AND(I747="B",J747=0)),"A","B")</f>
        <v>#NAME?</v>
      </c>
      <c r="L747" s="1" t="e">
        <f aca="false">IF(OR(AND(K747="A",ALEA.ENTRE.BORNES(1,2)=1),AND(K747="B",ALEA.ENTRE.BORNES(1,4)=1)),1,0)</f>
        <v>#NAME?</v>
      </c>
      <c r="M747" s="1" t="e">
        <f aca="false">IF(OR(AND(K747="A",L747=1),AND(K747="B",L747=0)),"A","B")</f>
        <v>#NAME?</v>
      </c>
      <c r="N747" s="1" t="e">
        <f aca="false">IF(OR(AND(M747="A",ALEA.ENTRE.BORNES(1,2)=1),AND(M747="B",ALEA.ENTRE.BORNES(1,4)=1)),1,0)</f>
        <v>#NAME?</v>
      </c>
      <c r="O747" s="1" t="e">
        <f aca="false">IF(OR(AND(M747="A",N747=1),AND(M747="B",N747=0)),"A","B")</f>
        <v>#NAME?</v>
      </c>
      <c r="P747" s="1" t="e">
        <f aca="false">IF(OR(AND(O747="A",ALEA.ENTRE.BORNES(1,2)=1),AND(O747="B",ALEA.ENTRE.BORNES(1,4)=1)),1,0)</f>
        <v>#NAME?</v>
      </c>
      <c r="Q747" s="1" t="e">
        <f aca="false">IF(OR(AND(O747="A",P747=1),AND(O747="B",P747=0)),"A","B")</f>
        <v>#NAME?</v>
      </c>
      <c r="R747" s="1" t="e">
        <f aca="false">IF(OR(AND(Q747="A",ALEA.ENTRE.BORNES(1,2)=1),AND(Q747="B",ALEA.ENTRE.BORNES(1,4)=1)),1,0)</f>
        <v>#NAME?</v>
      </c>
      <c r="S747" s="1" t="e">
        <f aca="false">IF(OR(AND(Q747="A",R747=1),AND(Q747="B",R747=0)),"A","B")</f>
        <v>#NAME?</v>
      </c>
      <c r="T747" s="1" t="e">
        <f aca="false">IF(OR(AND(S747="A",ALEA.ENTRE.BORNES(1,2)=1),AND(S747="B",ALEA.ENTRE.BORNES(1,4)=1)),1,0)</f>
        <v>#NAME?</v>
      </c>
      <c r="U747" s="1" t="e">
        <f aca="false">IF(OR(AND(S747="A",T747=1),AND(S747="B",T747=0)),"A","B")</f>
        <v>#NAME?</v>
      </c>
      <c r="V747" s="1" t="e">
        <f aca="false">IF(OR(AND(U747="A",ALEA.ENTRE.BORNES(1,2)=1),AND(U747="B",ALEA.ENTRE.BORNES(1,4)=1)),1,0)</f>
        <v>#NAME?</v>
      </c>
      <c r="W747" s="1" t="e">
        <f aca="false">IF(OR(AND(U747="A",V747=1),AND(U747="B",V747=0)),"A","B")</f>
        <v>#NAME?</v>
      </c>
      <c r="X747" s="1" t="e">
        <f aca="false">IF(OR(AND(W747="A",ALEA.ENTRE.BORNES(1,2)=1),AND(W747="B",ALEA.ENTRE.BORNES(1,4)=1)),1,0)</f>
        <v>#NAME?</v>
      </c>
      <c r="Y747" s="1" t="e">
        <f aca="false">IF(OR(AND(W747="A",X747=1),AND(W747="B",X747=0)),"A","B")</f>
        <v>#NAME?</v>
      </c>
      <c r="Z747" s="1" t="e">
        <f aca="false">IF(OR(AND(Y747="A",ALEA.ENTRE.BORNES(1,2)=1),AND(Y747="B",ALEA.ENTRE.BORNES(1,4)=1)),1,0)</f>
        <v>#NAME?</v>
      </c>
      <c r="AA747" s="1" t="e">
        <f aca="false">IF(OR(AND(Y747="A",Z747=1),AND(Y747="B",Z747=0)),"A","B")</f>
        <v>#NAME?</v>
      </c>
      <c r="AB747" s="1" t="e">
        <f aca="false">IF(OR(AND(AA747="A",ALEA.ENTRE.BORNES(1,2)=1),AND(AA747="B",ALEA.ENTRE.BORNES(1,4)=1)),1,0)</f>
        <v>#NAME?</v>
      </c>
      <c r="AC747" s="1" t="e">
        <f aca="false">IF(OR(AND(AA747="A",AB747=1),AND(AA747="B",AB747=0)),"A","B")</f>
        <v>#NAME?</v>
      </c>
      <c r="AD747" s="1" t="e">
        <f aca="false">IF(OR(AND(AC747="A",ALEA.ENTRE.BORNES(1,2)=1),AND(AC747="B",ALEA.ENTRE.BORNES(1,4)=1)),1,0)</f>
        <v>#NAME?</v>
      </c>
      <c r="AE747" s="1" t="e">
        <f aca="false">IF(OR(AND(AC747="A",AD747=1),AND(AC747="B",AD747=0)),"A","B")</f>
        <v>#NAME?</v>
      </c>
      <c r="AF747" s="1" t="e">
        <f aca="false">IF(OR(AND(AE747="A",ALEA.ENTRE.BORNES(1,2)=1),AND(AE747="B",ALEA.ENTRE.BORNES(1,4)=1)),1,0)</f>
        <v>#NAME?</v>
      </c>
      <c r="AG747" s="1" t="e">
        <f aca="false">IF(OR(AND(AE747="A",AF747=1),AND(AE747="B",AF747=0)),"A","B")</f>
        <v>#NAME?</v>
      </c>
      <c r="AH747" s="1" t="e">
        <f aca="false">IF(OR(AND(AG747="A",ALEA.ENTRE.BORNES(1,2)=1),AND(AG747="B",ALEA.ENTRE.BORNES(1,4)=1)),1,0)</f>
        <v>#NAME?</v>
      </c>
      <c r="AI747" s="1" t="e">
        <f aca="false">IF(OR(AND(AG747="A",AH747=1),AND(AG747="B",AH747=0)),"A","B")</f>
        <v>#NAME?</v>
      </c>
      <c r="AJ747" s="1" t="e">
        <f aca="false">IF(OR(AND(AI747="A",ALEA.ENTRE.BORNES(1,2)=1),AND(AI747="B",ALEA.ENTRE.BORNES(1,4)=1)),1,0)</f>
        <v>#NAME?</v>
      </c>
      <c r="AK747" s="1" t="e">
        <f aca="false">IF(OR(AND(AI747="A",AJ747=1),AND(AI747="B",AJ747=0)),"A","B")</f>
        <v>#NAME?</v>
      </c>
      <c r="AL747" s="1" t="e">
        <f aca="false">IF(OR(AND(AK747="A",ALEA.ENTRE.BORNES(1,2)=1),AND(AK747="B",ALEA.ENTRE.BORNES(1,4)=1)),1,0)</f>
        <v>#NAME?</v>
      </c>
      <c r="AM747" s="1" t="e">
        <f aca="false">IF(OR(AND(AK747="A",AL747=1),AND(AK747="B",AL747=0)),"A","B")</f>
        <v>#NAME?</v>
      </c>
      <c r="AN747" s="1" t="e">
        <f aca="false">IF(OR(AND(AM747="A",ALEA.ENTRE.BORNES(1,2)=1),AND(AM747="B",ALEA.ENTRE.BORNES(1,4)=1)),1,0)</f>
        <v>#NAME?</v>
      </c>
      <c r="AO747" s="1" t="e">
        <f aca="false">IF(OR(AND(AM747="A",AN747=1),AND(AM747="B",AN747=0)),"A","B")</f>
        <v>#NAME?</v>
      </c>
      <c r="AP747" s="1" t="e">
        <f aca="false">IF(OR(AND(AO747="A",ALEA.ENTRE.BORNES(1,2)=1),AND(AO747="B",ALEA.ENTRE.BORNES(1,4)=1)),1,0)</f>
        <v>#NAME?</v>
      </c>
      <c r="AQ747" s="1" t="e">
        <f aca="false">IF(OR(AND(AO747="A",AP747=1),AND(AO747="B",AP747=0)),"A","B")</f>
        <v>#NAME?</v>
      </c>
      <c r="AR747" s="1" t="e">
        <f aca="false">IF(OR(AND(AQ747="A",ALEA.ENTRE.BORNES(1,2)=1),AND(AQ747="B",ALEA.ENTRE.BORNES(1,4)=1)),1,0)</f>
        <v>#NAME?</v>
      </c>
      <c r="AS747" s="1" t="e">
        <f aca="false">IF(OR(AND(AQ747="A",AR747=1),AND(AQ747="B",AR747=0)),"A","B")</f>
        <v>#NAME?</v>
      </c>
      <c r="AT747" s="1" t="e">
        <f aca="false">IF(OR(AND(AS747="A",ALEA.ENTRE.BORNES(1,2)=1),AND(AS747="B",ALEA.ENTRE.BORNES(1,4)=1)),1,0)</f>
        <v>#NAME?</v>
      </c>
      <c r="AU747" s="1" t="e">
        <f aca="false">IF(OR(AND(AS747="A",AT747=1),AND(AS747="B",AT747=0)),"A","B")</f>
        <v>#NAME?</v>
      </c>
      <c r="AV747" s="1" t="e">
        <f aca="false">IF(OR(AND(AU747="A",ALEA.ENTRE.BORNES(1,2)=1),AND(AU747="B",ALEA.ENTRE.BORNES(1,4)=1)),1,0)</f>
        <v>#NAME?</v>
      </c>
      <c r="AW747" s="1" t="e">
        <f aca="false">IF(OR(AND(AU747="A",AV747=1),AND(AU747="B",AV747=0)),"A","B")</f>
        <v>#NAME?</v>
      </c>
      <c r="AX747" s="1" t="e">
        <f aca="false">IF(OR(AND(AW747="A",ALEA.ENTRE.BORNES(1,2)=1),AND(AW747="B",ALEA.ENTRE.BORNES(1,4)=1)),1,0)</f>
        <v>#NAME?</v>
      </c>
      <c r="AY747" s="1" t="e">
        <f aca="false">IF(OR(AND(AW747="A",AX747=1),AND(AW747="B",AX747=0)),"A","B")</f>
        <v>#NAME?</v>
      </c>
      <c r="AZ747" s="1" t="e">
        <f aca="false">IF(OR(AND(AY747="A",ALEA.ENTRE.BORNES(1,2)=1),AND(AY747="B",ALEA.ENTRE.BORNES(1,4)=1)),1,0)</f>
        <v>#NAME?</v>
      </c>
      <c r="BA747" s="1" t="e">
        <f aca="false">IF(OR(AND(AY747="A",AZ747=1),AND(AY747="B",AZ747=0)),"A","B")</f>
        <v>#NAME?</v>
      </c>
      <c r="BB747" s="1" t="e">
        <f aca="false">IF(OR(AND(BA747="A",ALEA.ENTRE.BORNES(1,2)=1),AND(BA747="B",ALEA.ENTRE.BORNES(1,4)=1)),1,0)</f>
        <v>#NAME?</v>
      </c>
      <c r="BC747" s="1" t="e">
        <f aca="false">IF(OR(AND(BA747="A",BB747=1),AND(BA747="B",BB747=0)),"A","B")</f>
        <v>#NAME?</v>
      </c>
      <c r="BD747" s="1" t="e">
        <f aca="false">IF(OR(AND(BC747="A",ALEA.ENTRE.BORNES(1,2)=1),AND(BC747="B",ALEA.ENTRE.BORNES(1,4)=1)),1,0)</f>
        <v>#NAME?</v>
      </c>
      <c r="BE747" s="1" t="e">
        <f aca="false">IF(OR(AND(BC747="A",BD747=1),AND(BC747="B",BD747=0)),"A","B")</f>
        <v>#NAME?</v>
      </c>
      <c r="BF747" s="1" t="e">
        <f aca="false">IF(OR(AND(BE747="A",ALEA.ENTRE.BORNES(1,2)=1),AND(BE747="B",ALEA.ENTRE.BORNES(1,4)=1)),1,0)</f>
        <v>#NAME?</v>
      </c>
      <c r="BG747" s="1" t="e">
        <f aca="false">IF(OR(AND(BE747="A",BF747=1),AND(BE747="B",BF747=0)),"A","B")</f>
        <v>#NAME?</v>
      </c>
      <c r="BH747" s="1" t="e">
        <f aca="false">IF(OR(AND(BG747="A",ALEA.ENTRE.BORNES(1,2)=1),AND(BG747="B",ALEA.ENTRE.BORNES(1,4)=1)),1,0)</f>
        <v>#NAME?</v>
      </c>
      <c r="BI747" s="1" t="e">
        <f aca="false">IF(OR(AND(BG747="A",BH747=1),AND(BG747="B",BH747=0)),"A","B")</f>
        <v>#NAME?</v>
      </c>
      <c r="BJ747" s="1" t="e">
        <f aca="false">IF(OR(AND(BI747="A",ALEA.ENTRE.BORNES(1,2)=1),AND(BI747="B",ALEA.ENTRE.BORNES(1,4)=1)),1,0)</f>
        <v>#NAME?</v>
      </c>
      <c r="BK747" s="1" t="e">
        <f aca="false">IF(OR(AND(BI747="A",BJ747=1),AND(BI747="B",BJ747=0)),"A","B")</f>
        <v>#NAME?</v>
      </c>
      <c r="BL747" s="1" t="e">
        <f aca="false">IF(OR(AND(BK747="A",ALEA.ENTRE.BORNES(1,2)=1),AND(BK747="B",ALEA.ENTRE.BORNES(1,4)=1)),1,0)</f>
        <v>#NAME?</v>
      </c>
      <c r="BM747" s="1" t="e">
        <f aca="false">IF(OR(AND(BK747="A",BL747=1),AND(BK747="B",BL747=0)),"A","B")</f>
        <v>#NAME?</v>
      </c>
      <c r="BN747" s="1" t="e">
        <f aca="false">IF(OR(AND(BM747="A",ALEA.ENTRE.BORNES(1,2)=1),AND(BM747="B",ALEA.ENTRE.BORNES(1,4)=1)),1,0)</f>
        <v>#NAME?</v>
      </c>
      <c r="BO747" s="1" t="e">
        <f aca="false">IF(OR(AND(BM747="A",BN747=1),AND(BM747="B",BN747=0)),"A","B")</f>
        <v>#NAME?</v>
      </c>
      <c r="BP747" s="1" t="e">
        <f aca="false">IF(OR(AND(BO747="A",ALEA.ENTRE.BORNES(1,2)=1),AND(BO747="B",ALEA.ENTRE.BORNES(1,4)=1)),1,0)</f>
        <v>#NAME?</v>
      </c>
      <c r="BQ747" s="1" t="e">
        <f aca="false">IF(OR(AND(BO747="A",BP747=1),AND(BO747="B",BP747=0)),"A","B")</f>
        <v>#NAME?</v>
      </c>
      <c r="BR747" s="1" t="e">
        <f aca="false">IF(OR(AND(BQ747="A",ALEA.ENTRE.BORNES(1,2)=1),AND(BQ747="B",ALEA.ENTRE.BORNES(1,4)=1)),1,0)</f>
        <v>#NAME?</v>
      </c>
      <c r="BS747" s="1" t="e">
        <f aca="false">IF(OR(AND(BQ747="A",BR747=1),AND(BQ747="B",BR747=0)),"A","B")</f>
        <v>#NAME?</v>
      </c>
      <c r="BT747" s="1" t="e">
        <f aca="false">IF(OR(AND(BS747="A",ALEA.ENTRE.BORNES(1,2)=1),AND(BS747="B",ALEA.ENTRE.BORNES(1,4)=1)),1,0)</f>
        <v>#NAME?</v>
      </c>
      <c r="BU747" s="1" t="e">
        <f aca="false">IF(OR(AND(BS747="A",BT747=1),AND(BS747="B",BT747=0)),"A","B")</f>
        <v>#NAME?</v>
      </c>
      <c r="BV747" s="1" t="e">
        <f aca="false">IF(OR(AND(BU747="A",ALEA.ENTRE.BORNES(1,2)=1),AND(BU747="B",ALEA.ENTRE.BORNES(1,4)=1)),1,0)</f>
        <v>#NAME?</v>
      </c>
      <c r="BW747" s="1" t="e">
        <f aca="false">IF(OR(AND(BU747="A",BV747=1),AND(BU747="B",BV747=0)),"A","B")</f>
        <v>#NAME?</v>
      </c>
      <c r="BX747" s="1" t="e">
        <f aca="false">IF(OR(AND(BW747="A",ALEA.ENTRE.BORNES(1,2)=1),AND(BW747="B",ALEA.ENTRE.BORNES(1,4)=1)),1,0)</f>
        <v>#NAME?</v>
      </c>
      <c r="BY747" s="1" t="e">
        <f aca="false">IF(OR(AND(BW747="A",BX747=1),AND(BW747="B",BX747=0)),"A","B")</f>
        <v>#NAME?</v>
      </c>
      <c r="BZ747" s="1" t="e">
        <f aca="false">IF(OR(AND(BY747="A",ALEA.ENTRE.BORNES(1,2)=1),AND(BY747="B",ALEA.ENTRE.BORNES(1,4)=1)),1,0)</f>
        <v>#NAME?</v>
      </c>
      <c r="CA747" s="1" t="e">
        <f aca="false">IF(OR(AND(BY747="A",BZ747=1),AND(BY747="B",BZ747=0)),"A","B")</f>
        <v>#NAME?</v>
      </c>
      <c r="CB747" s="1" t="e">
        <f aca="false">IF(OR(AND(CA747="A",ALEA.ENTRE.BORNES(1,2)=1),AND(CA747="B",ALEA.ENTRE.BORNES(1,4)=1)),1,0)</f>
        <v>#NAME?</v>
      </c>
      <c r="CC747" s="1" t="e">
        <f aca="false">IF(OR(AND(CA747="A",CB747=1),AND(CA747="B",CB747=0)),"A","B")</f>
        <v>#NAME?</v>
      </c>
      <c r="CD747" s="1" t="e">
        <f aca="false">IF(OR(AND(CC747="A",ALEA.ENTRE.BORNES(1,2)=1),AND(CC747="B",ALEA.ENTRE.BORNES(1,4)=1)),1,0)</f>
        <v>#NAME?</v>
      </c>
      <c r="CE747" s="1" t="e">
        <f aca="false">IF(OR(AND(CC747="A",CD747=1),AND(CC747="B",CD747=0)),"A","B")</f>
        <v>#NAME?</v>
      </c>
      <c r="CF747" s="1" t="e">
        <f aca="false">IF(OR(AND(CE747="A",ALEA.ENTRE.BORNES(1,2)=1),AND(CE747="B",ALEA.ENTRE.BORNES(1,4)=1)),1,0)</f>
        <v>#NAME?</v>
      </c>
      <c r="CG747" s="1" t="e">
        <f aca="false">IF(OR(AND(CE747="A",CF747=1),AND(CE747="B",CF747=0)),"A","B")</f>
        <v>#NAME?</v>
      </c>
      <c r="CH747" s="1" t="e">
        <f aca="false">IF(OR(AND(CG747="A",ALEA.ENTRE.BORNES(1,2)=1),AND(CG747="B",ALEA.ENTRE.BORNES(1,4)=1)),1,0)</f>
        <v>#NAME?</v>
      </c>
      <c r="CI747" s="1" t="e">
        <f aca="false">IF(OR(AND(CG747="A",CH747=1),AND(CG747="B",CH747=0)),"A","B")</f>
        <v>#NAME?</v>
      </c>
      <c r="CJ747" s="1" t="e">
        <f aca="false">IF(OR(AND(CI747="A",ALEA.ENTRE.BORNES(1,2)=1),AND(CI747="B",ALEA.ENTRE.BORNES(1,4)=1)),1,0)</f>
        <v>#NAME?</v>
      </c>
      <c r="CK747" s="1" t="e">
        <f aca="false">IF(OR(AND(CI747="A",CJ747=1),AND(CI747="B",CJ747=0)),"A","B")</f>
        <v>#NAME?</v>
      </c>
      <c r="CL747" s="1" t="e">
        <f aca="false">IF(OR(AND(CK747="A",ALEA.ENTRE.BORNES(1,2)=1),AND(CK747="B",ALEA.ENTRE.BORNES(1,4)=1)),1,0)</f>
        <v>#NAME?</v>
      </c>
      <c r="CM747" s="1" t="e">
        <f aca="false">IF(OR(AND(CK747="A",CL747=1),AND(CK747="B",CL747=0)),"A","B")</f>
        <v>#NAME?</v>
      </c>
      <c r="CN747" s="1" t="e">
        <f aca="false">IF(OR(AND(CM747="A",ALEA.ENTRE.BORNES(1,2)=1),AND(CM747="B",ALEA.ENTRE.BORNES(1,4)=1)),1,0)</f>
        <v>#NAME?</v>
      </c>
      <c r="CO747" s="1" t="e">
        <f aca="false">IF(OR(AND(CM747="A",CN747=1),AND(CM747="B",CN747=0)),"A","B")</f>
        <v>#NAME?</v>
      </c>
      <c r="CP747" s="1" t="e">
        <f aca="false">IF(OR(AND(CO747="A",ALEA.ENTRE.BORNES(1,2)=1),AND(CO747="B",ALEA.ENTRE.BORNES(1,4)=1)),1,0)</f>
        <v>#NAME?</v>
      </c>
      <c r="CQ747" s="1" t="e">
        <f aca="false">IF(OR(AND(CO747="A",CP747=1),AND(CO747="B",CP747=0)),"A","B")</f>
        <v>#NAME?</v>
      </c>
      <c r="CR747" s="1" t="e">
        <f aca="false">IF(OR(AND(CQ747="A",ALEA.ENTRE.BORNES(1,2)=1),AND(CQ747="B",ALEA.ENTRE.BORNES(1,4)=1)),1,0)</f>
        <v>#NAME?</v>
      </c>
      <c r="CS747" s="1" t="e">
        <f aca="false">IF(OR(AND(CQ747="A",CR747=1),AND(CQ747="B",CR747=0)),"A","B")</f>
        <v>#NAME?</v>
      </c>
      <c r="CT747" s="1" t="e">
        <f aca="false">IF(OR(AND(CS747="A",ALEA.ENTRE.BORNES(1,2)=1),AND(CS747="B",ALEA.ENTRE.BORNES(1,4)=1)),1,0)</f>
        <v>#NAME?</v>
      </c>
      <c r="CU747" s="1" t="e">
        <f aca="false">IF(OR(AND(CS747="A",CT747=1),AND(CS747="B",CT747=0)),"A","B")</f>
        <v>#NAME?</v>
      </c>
      <c r="CV747" s="1" t="e">
        <f aca="false">IF(OR(AND(CU747="A",ALEA.ENTRE.BORNES(1,2)=1),AND(CU747="B",ALEA.ENTRE.BORNES(1,4)=1)),1,0)</f>
        <v>#NAME?</v>
      </c>
      <c r="CW747" s="1" t="e">
        <f aca="false">IF(OR(AND(CU747="A",CV747=1),AND(CU747="B",CV747=0)),"A","B")</f>
        <v>#NAME?</v>
      </c>
      <c r="CX747" s="1" t="e">
        <f aca="false">IF(OR(AND(CW747="A",ALEA.ENTRE.BORNES(1,2)=1),AND(CW747="B",ALEA.ENTRE.BORNES(1,4)=1)),1,0)</f>
        <v>#NAME?</v>
      </c>
    </row>
    <row r="748" customFormat="false" ht="12.75" hidden="false" customHeight="false" outlineLevel="0" collapsed="false">
      <c r="A748" s="1" t="n">
        <v>747</v>
      </c>
      <c r="B748" s="1" t="e">
        <f aca="false">IF(ALEA.ENTRE.BORNES(1,2)=1,"A","B")</f>
        <v>#NAME?</v>
      </c>
      <c r="C748" s="1" t="e">
        <f aca="false">B748</f>
        <v>#NAME?</v>
      </c>
      <c r="D748" s="1" t="e">
        <f aca="false">IF(OR(AND(C748="A",ALEA.ENTRE.BORNES(1,2)=1),AND(C748="B",ALEA.ENTRE.BORNES(1,4)=1)),1,0)</f>
        <v>#NAME?</v>
      </c>
      <c r="E748" s="1" t="e">
        <f aca="false">IF(OR(AND(C748="A",D748=1),AND(C748="B",D748=0)),"A","B")</f>
        <v>#NAME?</v>
      </c>
      <c r="F748" s="1" t="e">
        <f aca="false">IF(OR(AND(E748="A",ALEA.ENTRE.BORNES(1,2)=1),AND(E748="B",ALEA.ENTRE.BORNES(1,4)=1)),1,0)</f>
        <v>#NAME?</v>
      </c>
      <c r="G748" s="1" t="e">
        <f aca="false">IF(OR(AND(E748="A",F748=1),AND(E748="B",F748=0)),"A","B")</f>
        <v>#NAME?</v>
      </c>
      <c r="H748" s="1" t="e">
        <f aca="false">IF(OR(AND(G748="A",ALEA.ENTRE.BORNES(1,2)=1),AND(G748="B",ALEA.ENTRE.BORNES(1,4)=1)),1,0)</f>
        <v>#NAME?</v>
      </c>
      <c r="I748" s="1" t="e">
        <f aca="false">IF(OR(AND(G748="A",H748=1),AND(G748="B",H748=0)),"A","B")</f>
        <v>#NAME?</v>
      </c>
      <c r="J748" s="1" t="e">
        <f aca="false">IF(OR(AND(I748="A",ALEA.ENTRE.BORNES(1,2)=1),AND(I748="B",ALEA.ENTRE.BORNES(1,4)=1)),1,0)</f>
        <v>#NAME?</v>
      </c>
      <c r="K748" s="1" t="e">
        <f aca="false">IF(OR(AND(I748="A",J748=1),AND(I748="B",J748=0)),"A","B")</f>
        <v>#NAME?</v>
      </c>
      <c r="L748" s="1" t="e">
        <f aca="false">IF(OR(AND(K748="A",ALEA.ENTRE.BORNES(1,2)=1),AND(K748="B",ALEA.ENTRE.BORNES(1,4)=1)),1,0)</f>
        <v>#NAME?</v>
      </c>
      <c r="M748" s="1" t="e">
        <f aca="false">IF(OR(AND(K748="A",L748=1),AND(K748="B",L748=0)),"A","B")</f>
        <v>#NAME?</v>
      </c>
      <c r="N748" s="1" t="e">
        <f aca="false">IF(OR(AND(M748="A",ALEA.ENTRE.BORNES(1,2)=1),AND(M748="B",ALEA.ENTRE.BORNES(1,4)=1)),1,0)</f>
        <v>#NAME?</v>
      </c>
      <c r="O748" s="1" t="e">
        <f aca="false">IF(OR(AND(M748="A",N748=1),AND(M748="B",N748=0)),"A","B")</f>
        <v>#NAME?</v>
      </c>
      <c r="P748" s="1" t="e">
        <f aca="false">IF(OR(AND(O748="A",ALEA.ENTRE.BORNES(1,2)=1),AND(O748="B",ALEA.ENTRE.BORNES(1,4)=1)),1,0)</f>
        <v>#NAME?</v>
      </c>
      <c r="Q748" s="1" t="e">
        <f aca="false">IF(OR(AND(O748="A",P748=1),AND(O748="B",P748=0)),"A","B")</f>
        <v>#NAME?</v>
      </c>
      <c r="R748" s="1" t="e">
        <f aca="false">IF(OR(AND(Q748="A",ALEA.ENTRE.BORNES(1,2)=1),AND(Q748="B",ALEA.ENTRE.BORNES(1,4)=1)),1,0)</f>
        <v>#NAME?</v>
      </c>
      <c r="S748" s="1" t="e">
        <f aca="false">IF(OR(AND(Q748="A",R748=1),AND(Q748="B",R748=0)),"A","B")</f>
        <v>#NAME?</v>
      </c>
      <c r="T748" s="1" t="e">
        <f aca="false">IF(OR(AND(S748="A",ALEA.ENTRE.BORNES(1,2)=1),AND(S748="B",ALEA.ENTRE.BORNES(1,4)=1)),1,0)</f>
        <v>#NAME?</v>
      </c>
      <c r="U748" s="1" t="e">
        <f aca="false">IF(OR(AND(S748="A",T748=1),AND(S748="B",T748=0)),"A","B")</f>
        <v>#NAME?</v>
      </c>
      <c r="V748" s="1" t="e">
        <f aca="false">IF(OR(AND(U748="A",ALEA.ENTRE.BORNES(1,2)=1),AND(U748="B",ALEA.ENTRE.BORNES(1,4)=1)),1,0)</f>
        <v>#NAME?</v>
      </c>
      <c r="W748" s="1" t="e">
        <f aca="false">IF(OR(AND(U748="A",V748=1),AND(U748="B",V748=0)),"A","B")</f>
        <v>#NAME?</v>
      </c>
      <c r="X748" s="1" t="e">
        <f aca="false">IF(OR(AND(W748="A",ALEA.ENTRE.BORNES(1,2)=1),AND(W748="B",ALEA.ENTRE.BORNES(1,4)=1)),1,0)</f>
        <v>#NAME?</v>
      </c>
      <c r="Y748" s="1" t="e">
        <f aca="false">IF(OR(AND(W748="A",X748=1),AND(W748="B",X748=0)),"A","B")</f>
        <v>#NAME?</v>
      </c>
      <c r="Z748" s="1" t="e">
        <f aca="false">IF(OR(AND(Y748="A",ALEA.ENTRE.BORNES(1,2)=1),AND(Y748="B",ALEA.ENTRE.BORNES(1,4)=1)),1,0)</f>
        <v>#NAME?</v>
      </c>
      <c r="AA748" s="1" t="e">
        <f aca="false">IF(OR(AND(Y748="A",Z748=1),AND(Y748="B",Z748=0)),"A","B")</f>
        <v>#NAME?</v>
      </c>
      <c r="AB748" s="1" t="e">
        <f aca="false">IF(OR(AND(AA748="A",ALEA.ENTRE.BORNES(1,2)=1),AND(AA748="B",ALEA.ENTRE.BORNES(1,4)=1)),1,0)</f>
        <v>#NAME?</v>
      </c>
      <c r="AC748" s="1" t="e">
        <f aca="false">IF(OR(AND(AA748="A",AB748=1),AND(AA748="B",AB748=0)),"A","B")</f>
        <v>#NAME?</v>
      </c>
      <c r="AD748" s="1" t="e">
        <f aca="false">IF(OR(AND(AC748="A",ALEA.ENTRE.BORNES(1,2)=1),AND(AC748="B",ALEA.ENTRE.BORNES(1,4)=1)),1,0)</f>
        <v>#NAME?</v>
      </c>
      <c r="AE748" s="1" t="e">
        <f aca="false">IF(OR(AND(AC748="A",AD748=1),AND(AC748="B",AD748=0)),"A","B")</f>
        <v>#NAME?</v>
      </c>
      <c r="AF748" s="1" t="e">
        <f aca="false">IF(OR(AND(AE748="A",ALEA.ENTRE.BORNES(1,2)=1),AND(AE748="B",ALEA.ENTRE.BORNES(1,4)=1)),1,0)</f>
        <v>#NAME?</v>
      </c>
      <c r="AG748" s="1" t="e">
        <f aca="false">IF(OR(AND(AE748="A",AF748=1),AND(AE748="B",AF748=0)),"A","B")</f>
        <v>#NAME?</v>
      </c>
      <c r="AH748" s="1" t="e">
        <f aca="false">IF(OR(AND(AG748="A",ALEA.ENTRE.BORNES(1,2)=1),AND(AG748="B",ALEA.ENTRE.BORNES(1,4)=1)),1,0)</f>
        <v>#NAME?</v>
      </c>
      <c r="AI748" s="1" t="e">
        <f aca="false">IF(OR(AND(AG748="A",AH748=1),AND(AG748="B",AH748=0)),"A","B")</f>
        <v>#NAME?</v>
      </c>
      <c r="AJ748" s="1" t="e">
        <f aca="false">IF(OR(AND(AI748="A",ALEA.ENTRE.BORNES(1,2)=1),AND(AI748="B",ALEA.ENTRE.BORNES(1,4)=1)),1,0)</f>
        <v>#NAME?</v>
      </c>
      <c r="AK748" s="1" t="e">
        <f aca="false">IF(OR(AND(AI748="A",AJ748=1),AND(AI748="B",AJ748=0)),"A","B")</f>
        <v>#NAME?</v>
      </c>
      <c r="AL748" s="1" t="e">
        <f aca="false">IF(OR(AND(AK748="A",ALEA.ENTRE.BORNES(1,2)=1),AND(AK748="B",ALEA.ENTRE.BORNES(1,4)=1)),1,0)</f>
        <v>#NAME?</v>
      </c>
      <c r="AM748" s="1" t="e">
        <f aca="false">IF(OR(AND(AK748="A",AL748=1),AND(AK748="B",AL748=0)),"A","B")</f>
        <v>#NAME?</v>
      </c>
      <c r="AN748" s="1" t="e">
        <f aca="false">IF(OR(AND(AM748="A",ALEA.ENTRE.BORNES(1,2)=1),AND(AM748="B",ALEA.ENTRE.BORNES(1,4)=1)),1,0)</f>
        <v>#NAME?</v>
      </c>
      <c r="AO748" s="1" t="e">
        <f aca="false">IF(OR(AND(AM748="A",AN748=1),AND(AM748="B",AN748=0)),"A","B")</f>
        <v>#NAME?</v>
      </c>
      <c r="AP748" s="1" t="e">
        <f aca="false">IF(OR(AND(AO748="A",ALEA.ENTRE.BORNES(1,2)=1),AND(AO748="B",ALEA.ENTRE.BORNES(1,4)=1)),1,0)</f>
        <v>#NAME?</v>
      </c>
      <c r="AQ748" s="1" t="e">
        <f aca="false">IF(OR(AND(AO748="A",AP748=1),AND(AO748="B",AP748=0)),"A","B")</f>
        <v>#NAME?</v>
      </c>
      <c r="AR748" s="1" t="e">
        <f aca="false">IF(OR(AND(AQ748="A",ALEA.ENTRE.BORNES(1,2)=1),AND(AQ748="B",ALEA.ENTRE.BORNES(1,4)=1)),1,0)</f>
        <v>#NAME?</v>
      </c>
      <c r="AS748" s="1" t="e">
        <f aca="false">IF(OR(AND(AQ748="A",AR748=1),AND(AQ748="B",AR748=0)),"A","B")</f>
        <v>#NAME?</v>
      </c>
      <c r="AT748" s="1" t="e">
        <f aca="false">IF(OR(AND(AS748="A",ALEA.ENTRE.BORNES(1,2)=1),AND(AS748="B",ALEA.ENTRE.BORNES(1,4)=1)),1,0)</f>
        <v>#NAME?</v>
      </c>
      <c r="AU748" s="1" t="e">
        <f aca="false">IF(OR(AND(AS748="A",AT748=1),AND(AS748="B",AT748=0)),"A","B")</f>
        <v>#NAME?</v>
      </c>
      <c r="AV748" s="1" t="e">
        <f aca="false">IF(OR(AND(AU748="A",ALEA.ENTRE.BORNES(1,2)=1),AND(AU748="B",ALEA.ENTRE.BORNES(1,4)=1)),1,0)</f>
        <v>#NAME?</v>
      </c>
      <c r="AW748" s="1" t="e">
        <f aca="false">IF(OR(AND(AU748="A",AV748=1),AND(AU748="B",AV748=0)),"A","B")</f>
        <v>#NAME?</v>
      </c>
      <c r="AX748" s="1" t="e">
        <f aca="false">IF(OR(AND(AW748="A",ALEA.ENTRE.BORNES(1,2)=1),AND(AW748="B",ALEA.ENTRE.BORNES(1,4)=1)),1,0)</f>
        <v>#NAME?</v>
      </c>
      <c r="AY748" s="1" t="e">
        <f aca="false">IF(OR(AND(AW748="A",AX748=1),AND(AW748="B",AX748=0)),"A","B")</f>
        <v>#NAME?</v>
      </c>
      <c r="AZ748" s="1" t="e">
        <f aca="false">IF(OR(AND(AY748="A",ALEA.ENTRE.BORNES(1,2)=1),AND(AY748="B",ALEA.ENTRE.BORNES(1,4)=1)),1,0)</f>
        <v>#NAME?</v>
      </c>
      <c r="BA748" s="1" t="e">
        <f aca="false">IF(OR(AND(AY748="A",AZ748=1),AND(AY748="B",AZ748=0)),"A","B")</f>
        <v>#NAME?</v>
      </c>
      <c r="BB748" s="1" t="e">
        <f aca="false">IF(OR(AND(BA748="A",ALEA.ENTRE.BORNES(1,2)=1),AND(BA748="B",ALEA.ENTRE.BORNES(1,4)=1)),1,0)</f>
        <v>#NAME?</v>
      </c>
      <c r="BC748" s="1" t="e">
        <f aca="false">IF(OR(AND(BA748="A",BB748=1),AND(BA748="B",BB748=0)),"A","B")</f>
        <v>#NAME?</v>
      </c>
      <c r="BD748" s="1" t="e">
        <f aca="false">IF(OR(AND(BC748="A",ALEA.ENTRE.BORNES(1,2)=1),AND(BC748="B",ALEA.ENTRE.BORNES(1,4)=1)),1,0)</f>
        <v>#NAME?</v>
      </c>
      <c r="BE748" s="1" t="e">
        <f aca="false">IF(OR(AND(BC748="A",BD748=1),AND(BC748="B",BD748=0)),"A","B")</f>
        <v>#NAME?</v>
      </c>
      <c r="BF748" s="1" t="e">
        <f aca="false">IF(OR(AND(BE748="A",ALEA.ENTRE.BORNES(1,2)=1),AND(BE748="B",ALEA.ENTRE.BORNES(1,4)=1)),1,0)</f>
        <v>#NAME?</v>
      </c>
      <c r="BG748" s="1" t="e">
        <f aca="false">IF(OR(AND(BE748="A",BF748=1),AND(BE748="B",BF748=0)),"A","B")</f>
        <v>#NAME?</v>
      </c>
      <c r="BH748" s="1" t="e">
        <f aca="false">IF(OR(AND(BG748="A",ALEA.ENTRE.BORNES(1,2)=1),AND(BG748="B",ALEA.ENTRE.BORNES(1,4)=1)),1,0)</f>
        <v>#NAME?</v>
      </c>
      <c r="BI748" s="1" t="e">
        <f aca="false">IF(OR(AND(BG748="A",BH748=1),AND(BG748="B",BH748=0)),"A","B")</f>
        <v>#NAME?</v>
      </c>
      <c r="BJ748" s="1" t="e">
        <f aca="false">IF(OR(AND(BI748="A",ALEA.ENTRE.BORNES(1,2)=1),AND(BI748="B",ALEA.ENTRE.BORNES(1,4)=1)),1,0)</f>
        <v>#NAME?</v>
      </c>
      <c r="BK748" s="1" t="e">
        <f aca="false">IF(OR(AND(BI748="A",BJ748=1),AND(BI748="B",BJ748=0)),"A","B")</f>
        <v>#NAME?</v>
      </c>
      <c r="BL748" s="1" t="e">
        <f aca="false">IF(OR(AND(BK748="A",ALEA.ENTRE.BORNES(1,2)=1),AND(BK748="B",ALEA.ENTRE.BORNES(1,4)=1)),1,0)</f>
        <v>#NAME?</v>
      </c>
      <c r="BM748" s="1" t="e">
        <f aca="false">IF(OR(AND(BK748="A",BL748=1),AND(BK748="B",BL748=0)),"A","B")</f>
        <v>#NAME?</v>
      </c>
      <c r="BN748" s="1" t="e">
        <f aca="false">IF(OR(AND(BM748="A",ALEA.ENTRE.BORNES(1,2)=1),AND(BM748="B",ALEA.ENTRE.BORNES(1,4)=1)),1,0)</f>
        <v>#NAME?</v>
      </c>
      <c r="BO748" s="1" t="e">
        <f aca="false">IF(OR(AND(BM748="A",BN748=1),AND(BM748="B",BN748=0)),"A","B")</f>
        <v>#NAME?</v>
      </c>
      <c r="BP748" s="1" t="e">
        <f aca="false">IF(OR(AND(BO748="A",ALEA.ENTRE.BORNES(1,2)=1),AND(BO748="B",ALEA.ENTRE.BORNES(1,4)=1)),1,0)</f>
        <v>#NAME?</v>
      </c>
      <c r="BQ748" s="1" t="e">
        <f aca="false">IF(OR(AND(BO748="A",BP748=1),AND(BO748="B",BP748=0)),"A","B")</f>
        <v>#NAME?</v>
      </c>
      <c r="BR748" s="1" t="e">
        <f aca="false">IF(OR(AND(BQ748="A",ALEA.ENTRE.BORNES(1,2)=1),AND(BQ748="B",ALEA.ENTRE.BORNES(1,4)=1)),1,0)</f>
        <v>#NAME?</v>
      </c>
      <c r="BS748" s="1" t="e">
        <f aca="false">IF(OR(AND(BQ748="A",BR748=1),AND(BQ748="B",BR748=0)),"A","B")</f>
        <v>#NAME?</v>
      </c>
      <c r="BT748" s="1" t="e">
        <f aca="false">IF(OR(AND(BS748="A",ALEA.ENTRE.BORNES(1,2)=1),AND(BS748="B",ALEA.ENTRE.BORNES(1,4)=1)),1,0)</f>
        <v>#NAME?</v>
      </c>
      <c r="BU748" s="1" t="e">
        <f aca="false">IF(OR(AND(BS748="A",BT748=1),AND(BS748="B",BT748=0)),"A","B")</f>
        <v>#NAME?</v>
      </c>
      <c r="BV748" s="1" t="e">
        <f aca="false">IF(OR(AND(BU748="A",ALEA.ENTRE.BORNES(1,2)=1),AND(BU748="B",ALEA.ENTRE.BORNES(1,4)=1)),1,0)</f>
        <v>#NAME?</v>
      </c>
      <c r="BW748" s="1" t="e">
        <f aca="false">IF(OR(AND(BU748="A",BV748=1),AND(BU748="B",BV748=0)),"A","B")</f>
        <v>#NAME?</v>
      </c>
      <c r="BX748" s="1" t="e">
        <f aca="false">IF(OR(AND(BW748="A",ALEA.ENTRE.BORNES(1,2)=1),AND(BW748="B",ALEA.ENTRE.BORNES(1,4)=1)),1,0)</f>
        <v>#NAME?</v>
      </c>
      <c r="BY748" s="1" t="e">
        <f aca="false">IF(OR(AND(BW748="A",BX748=1),AND(BW748="B",BX748=0)),"A","B")</f>
        <v>#NAME?</v>
      </c>
      <c r="BZ748" s="1" t="e">
        <f aca="false">IF(OR(AND(BY748="A",ALEA.ENTRE.BORNES(1,2)=1),AND(BY748="B",ALEA.ENTRE.BORNES(1,4)=1)),1,0)</f>
        <v>#NAME?</v>
      </c>
      <c r="CA748" s="1" t="e">
        <f aca="false">IF(OR(AND(BY748="A",BZ748=1),AND(BY748="B",BZ748=0)),"A","B")</f>
        <v>#NAME?</v>
      </c>
      <c r="CB748" s="1" t="e">
        <f aca="false">IF(OR(AND(CA748="A",ALEA.ENTRE.BORNES(1,2)=1),AND(CA748="B",ALEA.ENTRE.BORNES(1,4)=1)),1,0)</f>
        <v>#NAME?</v>
      </c>
      <c r="CC748" s="1" t="e">
        <f aca="false">IF(OR(AND(CA748="A",CB748=1),AND(CA748="B",CB748=0)),"A","B")</f>
        <v>#NAME?</v>
      </c>
      <c r="CD748" s="1" t="e">
        <f aca="false">IF(OR(AND(CC748="A",ALEA.ENTRE.BORNES(1,2)=1),AND(CC748="B",ALEA.ENTRE.BORNES(1,4)=1)),1,0)</f>
        <v>#NAME?</v>
      </c>
      <c r="CE748" s="1" t="e">
        <f aca="false">IF(OR(AND(CC748="A",CD748=1),AND(CC748="B",CD748=0)),"A","B")</f>
        <v>#NAME?</v>
      </c>
      <c r="CF748" s="1" t="e">
        <f aca="false">IF(OR(AND(CE748="A",ALEA.ENTRE.BORNES(1,2)=1),AND(CE748="B",ALEA.ENTRE.BORNES(1,4)=1)),1,0)</f>
        <v>#NAME?</v>
      </c>
      <c r="CG748" s="1" t="e">
        <f aca="false">IF(OR(AND(CE748="A",CF748=1),AND(CE748="B",CF748=0)),"A","B")</f>
        <v>#NAME?</v>
      </c>
      <c r="CH748" s="1" t="e">
        <f aca="false">IF(OR(AND(CG748="A",ALEA.ENTRE.BORNES(1,2)=1),AND(CG748="B",ALEA.ENTRE.BORNES(1,4)=1)),1,0)</f>
        <v>#NAME?</v>
      </c>
      <c r="CI748" s="1" t="e">
        <f aca="false">IF(OR(AND(CG748="A",CH748=1),AND(CG748="B",CH748=0)),"A","B")</f>
        <v>#NAME?</v>
      </c>
      <c r="CJ748" s="1" t="e">
        <f aca="false">IF(OR(AND(CI748="A",ALEA.ENTRE.BORNES(1,2)=1),AND(CI748="B",ALEA.ENTRE.BORNES(1,4)=1)),1,0)</f>
        <v>#NAME?</v>
      </c>
      <c r="CK748" s="1" t="e">
        <f aca="false">IF(OR(AND(CI748="A",CJ748=1),AND(CI748="B",CJ748=0)),"A","B")</f>
        <v>#NAME?</v>
      </c>
      <c r="CL748" s="1" t="e">
        <f aca="false">IF(OR(AND(CK748="A",ALEA.ENTRE.BORNES(1,2)=1),AND(CK748="B",ALEA.ENTRE.BORNES(1,4)=1)),1,0)</f>
        <v>#NAME?</v>
      </c>
      <c r="CM748" s="1" t="e">
        <f aca="false">IF(OR(AND(CK748="A",CL748=1),AND(CK748="B",CL748=0)),"A","B")</f>
        <v>#NAME?</v>
      </c>
      <c r="CN748" s="1" t="e">
        <f aca="false">IF(OR(AND(CM748="A",ALEA.ENTRE.BORNES(1,2)=1),AND(CM748="B",ALEA.ENTRE.BORNES(1,4)=1)),1,0)</f>
        <v>#NAME?</v>
      </c>
      <c r="CO748" s="1" t="e">
        <f aca="false">IF(OR(AND(CM748="A",CN748=1),AND(CM748="B",CN748=0)),"A","B")</f>
        <v>#NAME?</v>
      </c>
      <c r="CP748" s="1" t="e">
        <f aca="false">IF(OR(AND(CO748="A",ALEA.ENTRE.BORNES(1,2)=1),AND(CO748="B",ALEA.ENTRE.BORNES(1,4)=1)),1,0)</f>
        <v>#NAME?</v>
      </c>
      <c r="CQ748" s="1" t="e">
        <f aca="false">IF(OR(AND(CO748="A",CP748=1),AND(CO748="B",CP748=0)),"A","B")</f>
        <v>#NAME?</v>
      </c>
      <c r="CR748" s="1" t="e">
        <f aca="false">IF(OR(AND(CQ748="A",ALEA.ENTRE.BORNES(1,2)=1),AND(CQ748="B",ALEA.ENTRE.BORNES(1,4)=1)),1,0)</f>
        <v>#NAME?</v>
      </c>
      <c r="CS748" s="1" t="e">
        <f aca="false">IF(OR(AND(CQ748="A",CR748=1),AND(CQ748="B",CR748=0)),"A","B")</f>
        <v>#NAME?</v>
      </c>
      <c r="CT748" s="1" t="e">
        <f aca="false">IF(OR(AND(CS748="A",ALEA.ENTRE.BORNES(1,2)=1),AND(CS748="B",ALEA.ENTRE.BORNES(1,4)=1)),1,0)</f>
        <v>#NAME?</v>
      </c>
      <c r="CU748" s="1" t="e">
        <f aca="false">IF(OR(AND(CS748="A",CT748=1),AND(CS748="B",CT748=0)),"A","B")</f>
        <v>#NAME?</v>
      </c>
      <c r="CV748" s="1" t="e">
        <f aca="false">IF(OR(AND(CU748="A",ALEA.ENTRE.BORNES(1,2)=1),AND(CU748="B",ALEA.ENTRE.BORNES(1,4)=1)),1,0)</f>
        <v>#NAME?</v>
      </c>
      <c r="CW748" s="1" t="e">
        <f aca="false">IF(OR(AND(CU748="A",CV748=1),AND(CU748="B",CV748=0)),"A","B")</f>
        <v>#NAME?</v>
      </c>
      <c r="CX748" s="1" t="e">
        <f aca="false">IF(OR(AND(CW748="A",ALEA.ENTRE.BORNES(1,2)=1),AND(CW748="B",ALEA.ENTRE.BORNES(1,4)=1)),1,0)</f>
        <v>#NAME?</v>
      </c>
    </row>
    <row r="749" customFormat="false" ht="12.75" hidden="false" customHeight="false" outlineLevel="0" collapsed="false">
      <c r="A749" s="1" t="n">
        <v>748</v>
      </c>
      <c r="B749" s="1" t="e">
        <f aca="false">IF(ALEA.ENTRE.BORNES(1,2)=1,"A","B")</f>
        <v>#NAME?</v>
      </c>
      <c r="C749" s="1" t="e">
        <f aca="false">B749</f>
        <v>#NAME?</v>
      </c>
      <c r="D749" s="1" t="e">
        <f aca="false">IF(OR(AND(C749="A",ALEA.ENTRE.BORNES(1,2)=1),AND(C749="B",ALEA.ENTRE.BORNES(1,4)=1)),1,0)</f>
        <v>#NAME?</v>
      </c>
      <c r="E749" s="1" t="e">
        <f aca="false">IF(OR(AND(C749="A",D749=1),AND(C749="B",D749=0)),"A","B")</f>
        <v>#NAME?</v>
      </c>
      <c r="F749" s="1" t="e">
        <f aca="false">IF(OR(AND(E749="A",ALEA.ENTRE.BORNES(1,2)=1),AND(E749="B",ALEA.ENTRE.BORNES(1,4)=1)),1,0)</f>
        <v>#NAME?</v>
      </c>
      <c r="G749" s="1" t="e">
        <f aca="false">IF(OR(AND(E749="A",F749=1),AND(E749="B",F749=0)),"A","B")</f>
        <v>#NAME?</v>
      </c>
      <c r="H749" s="1" t="e">
        <f aca="false">IF(OR(AND(G749="A",ALEA.ENTRE.BORNES(1,2)=1),AND(G749="B",ALEA.ENTRE.BORNES(1,4)=1)),1,0)</f>
        <v>#NAME?</v>
      </c>
      <c r="I749" s="1" t="e">
        <f aca="false">IF(OR(AND(G749="A",H749=1),AND(G749="B",H749=0)),"A","B")</f>
        <v>#NAME?</v>
      </c>
      <c r="J749" s="1" t="e">
        <f aca="false">IF(OR(AND(I749="A",ALEA.ENTRE.BORNES(1,2)=1),AND(I749="B",ALEA.ENTRE.BORNES(1,4)=1)),1,0)</f>
        <v>#NAME?</v>
      </c>
      <c r="K749" s="1" t="e">
        <f aca="false">IF(OR(AND(I749="A",J749=1),AND(I749="B",J749=0)),"A","B")</f>
        <v>#NAME?</v>
      </c>
      <c r="L749" s="1" t="e">
        <f aca="false">IF(OR(AND(K749="A",ALEA.ENTRE.BORNES(1,2)=1),AND(K749="B",ALEA.ENTRE.BORNES(1,4)=1)),1,0)</f>
        <v>#NAME?</v>
      </c>
      <c r="M749" s="1" t="e">
        <f aca="false">IF(OR(AND(K749="A",L749=1),AND(K749="B",L749=0)),"A","B")</f>
        <v>#NAME?</v>
      </c>
      <c r="N749" s="1" t="e">
        <f aca="false">IF(OR(AND(M749="A",ALEA.ENTRE.BORNES(1,2)=1),AND(M749="B",ALEA.ENTRE.BORNES(1,4)=1)),1,0)</f>
        <v>#NAME?</v>
      </c>
      <c r="O749" s="1" t="e">
        <f aca="false">IF(OR(AND(M749="A",N749=1),AND(M749="B",N749=0)),"A","B")</f>
        <v>#NAME?</v>
      </c>
      <c r="P749" s="1" t="e">
        <f aca="false">IF(OR(AND(O749="A",ALEA.ENTRE.BORNES(1,2)=1),AND(O749="B",ALEA.ENTRE.BORNES(1,4)=1)),1,0)</f>
        <v>#NAME?</v>
      </c>
      <c r="Q749" s="1" t="e">
        <f aca="false">IF(OR(AND(O749="A",P749=1),AND(O749="B",P749=0)),"A","B")</f>
        <v>#NAME?</v>
      </c>
      <c r="R749" s="1" t="e">
        <f aca="false">IF(OR(AND(Q749="A",ALEA.ENTRE.BORNES(1,2)=1),AND(Q749="B",ALEA.ENTRE.BORNES(1,4)=1)),1,0)</f>
        <v>#NAME?</v>
      </c>
      <c r="S749" s="1" t="e">
        <f aca="false">IF(OR(AND(Q749="A",R749=1),AND(Q749="B",R749=0)),"A","B")</f>
        <v>#NAME?</v>
      </c>
      <c r="T749" s="1" t="e">
        <f aca="false">IF(OR(AND(S749="A",ALEA.ENTRE.BORNES(1,2)=1),AND(S749="B",ALEA.ENTRE.BORNES(1,4)=1)),1,0)</f>
        <v>#NAME?</v>
      </c>
      <c r="U749" s="1" t="e">
        <f aca="false">IF(OR(AND(S749="A",T749=1),AND(S749="B",T749=0)),"A","B")</f>
        <v>#NAME?</v>
      </c>
      <c r="V749" s="1" t="e">
        <f aca="false">IF(OR(AND(U749="A",ALEA.ENTRE.BORNES(1,2)=1),AND(U749="B",ALEA.ENTRE.BORNES(1,4)=1)),1,0)</f>
        <v>#NAME?</v>
      </c>
      <c r="W749" s="1" t="e">
        <f aca="false">IF(OR(AND(U749="A",V749=1),AND(U749="B",V749=0)),"A","B")</f>
        <v>#NAME?</v>
      </c>
      <c r="X749" s="1" t="e">
        <f aca="false">IF(OR(AND(W749="A",ALEA.ENTRE.BORNES(1,2)=1),AND(W749="B",ALEA.ENTRE.BORNES(1,4)=1)),1,0)</f>
        <v>#NAME?</v>
      </c>
      <c r="Y749" s="1" t="e">
        <f aca="false">IF(OR(AND(W749="A",X749=1),AND(W749="B",X749=0)),"A","B")</f>
        <v>#NAME?</v>
      </c>
      <c r="Z749" s="1" t="e">
        <f aca="false">IF(OR(AND(Y749="A",ALEA.ENTRE.BORNES(1,2)=1),AND(Y749="B",ALEA.ENTRE.BORNES(1,4)=1)),1,0)</f>
        <v>#NAME?</v>
      </c>
      <c r="AA749" s="1" t="e">
        <f aca="false">IF(OR(AND(Y749="A",Z749=1),AND(Y749="B",Z749=0)),"A","B")</f>
        <v>#NAME?</v>
      </c>
      <c r="AB749" s="1" t="e">
        <f aca="false">IF(OR(AND(AA749="A",ALEA.ENTRE.BORNES(1,2)=1),AND(AA749="B",ALEA.ENTRE.BORNES(1,4)=1)),1,0)</f>
        <v>#NAME?</v>
      </c>
      <c r="AC749" s="1" t="e">
        <f aca="false">IF(OR(AND(AA749="A",AB749=1),AND(AA749="B",AB749=0)),"A","B")</f>
        <v>#NAME?</v>
      </c>
      <c r="AD749" s="1" t="e">
        <f aca="false">IF(OR(AND(AC749="A",ALEA.ENTRE.BORNES(1,2)=1),AND(AC749="B",ALEA.ENTRE.BORNES(1,4)=1)),1,0)</f>
        <v>#NAME?</v>
      </c>
      <c r="AE749" s="1" t="e">
        <f aca="false">IF(OR(AND(AC749="A",AD749=1),AND(AC749="B",AD749=0)),"A","B")</f>
        <v>#NAME?</v>
      </c>
      <c r="AF749" s="1" t="e">
        <f aca="false">IF(OR(AND(AE749="A",ALEA.ENTRE.BORNES(1,2)=1),AND(AE749="B",ALEA.ENTRE.BORNES(1,4)=1)),1,0)</f>
        <v>#NAME?</v>
      </c>
      <c r="AG749" s="1" t="e">
        <f aca="false">IF(OR(AND(AE749="A",AF749=1),AND(AE749="B",AF749=0)),"A","B")</f>
        <v>#NAME?</v>
      </c>
      <c r="AH749" s="1" t="e">
        <f aca="false">IF(OR(AND(AG749="A",ALEA.ENTRE.BORNES(1,2)=1),AND(AG749="B",ALEA.ENTRE.BORNES(1,4)=1)),1,0)</f>
        <v>#NAME?</v>
      </c>
      <c r="AI749" s="1" t="e">
        <f aca="false">IF(OR(AND(AG749="A",AH749=1),AND(AG749="B",AH749=0)),"A","B")</f>
        <v>#NAME?</v>
      </c>
      <c r="AJ749" s="1" t="e">
        <f aca="false">IF(OR(AND(AI749="A",ALEA.ENTRE.BORNES(1,2)=1),AND(AI749="B",ALEA.ENTRE.BORNES(1,4)=1)),1,0)</f>
        <v>#NAME?</v>
      </c>
      <c r="AK749" s="1" t="e">
        <f aca="false">IF(OR(AND(AI749="A",AJ749=1),AND(AI749="B",AJ749=0)),"A","B")</f>
        <v>#NAME?</v>
      </c>
      <c r="AL749" s="1" t="e">
        <f aca="false">IF(OR(AND(AK749="A",ALEA.ENTRE.BORNES(1,2)=1),AND(AK749="B",ALEA.ENTRE.BORNES(1,4)=1)),1,0)</f>
        <v>#NAME?</v>
      </c>
      <c r="AM749" s="1" t="e">
        <f aca="false">IF(OR(AND(AK749="A",AL749=1),AND(AK749="B",AL749=0)),"A","B")</f>
        <v>#NAME?</v>
      </c>
      <c r="AN749" s="1" t="e">
        <f aca="false">IF(OR(AND(AM749="A",ALEA.ENTRE.BORNES(1,2)=1),AND(AM749="B",ALEA.ENTRE.BORNES(1,4)=1)),1,0)</f>
        <v>#NAME?</v>
      </c>
      <c r="AO749" s="1" t="e">
        <f aca="false">IF(OR(AND(AM749="A",AN749=1),AND(AM749="B",AN749=0)),"A","B")</f>
        <v>#NAME?</v>
      </c>
      <c r="AP749" s="1" t="e">
        <f aca="false">IF(OR(AND(AO749="A",ALEA.ENTRE.BORNES(1,2)=1),AND(AO749="B",ALEA.ENTRE.BORNES(1,4)=1)),1,0)</f>
        <v>#NAME?</v>
      </c>
      <c r="AQ749" s="1" t="e">
        <f aca="false">IF(OR(AND(AO749="A",AP749=1),AND(AO749="B",AP749=0)),"A","B")</f>
        <v>#NAME?</v>
      </c>
      <c r="AR749" s="1" t="e">
        <f aca="false">IF(OR(AND(AQ749="A",ALEA.ENTRE.BORNES(1,2)=1),AND(AQ749="B",ALEA.ENTRE.BORNES(1,4)=1)),1,0)</f>
        <v>#NAME?</v>
      </c>
      <c r="AS749" s="1" t="e">
        <f aca="false">IF(OR(AND(AQ749="A",AR749=1),AND(AQ749="B",AR749=0)),"A","B")</f>
        <v>#NAME?</v>
      </c>
      <c r="AT749" s="1" t="e">
        <f aca="false">IF(OR(AND(AS749="A",ALEA.ENTRE.BORNES(1,2)=1),AND(AS749="B",ALEA.ENTRE.BORNES(1,4)=1)),1,0)</f>
        <v>#NAME?</v>
      </c>
      <c r="AU749" s="1" t="e">
        <f aca="false">IF(OR(AND(AS749="A",AT749=1),AND(AS749="B",AT749=0)),"A","B")</f>
        <v>#NAME?</v>
      </c>
      <c r="AV749" s="1" t="e">
        <f aca="false">IF(OR(AND(AU749="A",ALEA.ENTRE.BORNES(1,2)=1),AND(AU749="B",ALEA.ENTRE.BORNES(1,4)=1)),1,0)</f>
        <v>#NAME?</v>
      </c>
      <c r="AW749" s="1" t="e">
        <f aca="false">IF(OR(AND(AU749="A",AV749=1),AND(AU749="B",AV749=0)),"A","B")</f>
        <v>#NAME?</v>
      </c>
      <c r="AX749" s="1" t="e">
        <f aca="false">IF(OR(AND(AW749="A",ALEA.ENTRE.BORNES(1,2)=1),AND(AW749="B",ALEA.ENTRE.BORNES(1,4)=1)),1,0)</f>
        <v>#NAME?</v>
      </c>
      <c r="AY749" s="1" t="e">
        <f aca="false">IF(OR(AND(AW749="A",AX749=1),AND(AW749="B",AX749=0)),"A","B")</f>
        <v>#NAME?</v>
      </c>
      <c r="AZ749" s="1" t="e">
        <f aca="false">IF(OR(AND(AY749="A",ALEA.ENTRE.BORNES(1,2)=1),AND(AY749="B",ALEA.ENTRE.BORNES(1,4)=1)),1,0)</f>
        <v>#NAME?</v>
      </c>
      <c r="BA749" s="1" t="e">
        <f aca="false">IF(OR(AND(AY749="A",AZ749=1),AND(AY749="B",AZ749=0)),"A","B")</f>
        <v>#NAME?</v>
      </c>
      <c r="BB749" s="1" t="e">
        <f aca="false">IF(OR(AND(BA749="A",ALEA.ENTRE.BORNES(1,2)=1),AND(BA749="B",ALEA.ENTRE.BORNES(1,4)=1)),1,0)</f>
        <v>#NAME?</v>
      </c>
      <c r="BC749" s="1" t="e">
        <f aca="false">IF(OR(AND(BA749="A",BB749=1),AND(BA749="B",BB749=0)),"A","B")</f>
        <v>#NAME?</v>
      </c>
      <c r="BD749" s="1" t="e">
        <f aca="false">IF(OR(AND(BC749="A",ALEA.ENTRE.BORNES(1,2)=1),AND(BC749="B",ALEA.ENTRE.BORNES(1,4)=1)),1,0)</f>
        <v>#NAME?</v>
      </c>
      <c r="BE749" s="1" t="e">
        <f aca="false">IF(OR(AND(BC749="A",BD749=1),AND(BC749="B",BD749=0)),"A","B")</f>
        <v>#NAME?</v>
      </c>
      <c r="BF749" s="1" t="e">
        <f aca="false">IF(OR(AND(BE749="A",ALEA.ENTRE.BORNES(1,2)=1),AND(BE749="B",ALEA.ENTRE.BORNES(1,4)=1)),1,0)</f>
        <v>#NAME?</v>
      </c>
      <c r="BG749" s="1" t="e">
        <f aca="false">IF(OR(AND(BE749="A",BF749=1),AND(BE749="B",BF749=0)),"A","B")</f>
        <v>#NAME?</v>
      </c>
      <c r="BH749" s="1" t="e">
        <f aca="false">IF(OR(AND(BG749="A",ALEA.ENTRE.BORNES(1,2)=1),AND(BG749="B",ALEA.ENTRE.BORNES(1,4)=1)),1,0)</f>
        <v>#NAME?</v>
      </c>
      <c r="BI749" s="1" t="e">
        <f aca="false">IF(OR(AND(BG749="A",BH749=1),AND(BG749="B",BH749=0)),"A","B")</f>
        <v>#NAME?</v>
      </c>
      <c r="BJ749" s="1" t="e">
        <f aca="false">IF(OR(AND(BI749="A",ALEA.ENTRE.BORNES(1,2)=1),AND(BI749="B",ALEA.ENTRE.BORNES(1,4)=1)),1,0)</f>
        <v>#NAME?</v>
      </c>
      <c r="BK749" s="1" t="e">
        <f aca="false">IF(OR(AND(BI749="A",BJ749=1),AND(BI749="B",BJ749=0)),"A","B")</f>
        <v>#NAME?</v>
      </c>
      <c r="BL749" s="1" t="e">
        <f aca="false">IF(OR(AND(BK749="A",ALEA.ENTRE.BORNES(1,2)=1),AND(BK749="B",ALEA.ENTRE.BORNES(1,4)=1)),1,0)</f>
        <v>#NAME?</v>
      </c>
      <c r="BM749" s="1" t="e">
        <f aca="false">IF(OR(AND(BK749="A",BL749=1),AND(BK749="B",BL749=0)),"A","B")</f>
        <v>#NAME?</v>
      </c>
      <c r="BN749" s="1" t="e">
        <f aca="false">IF(OR(AND(BM749="A",ALEA.ENTRE.BORNES(1,2)=1),AND(BM749="B",ALEA.ENTRE.BORNES(1,4)=1)),1,0)</f>
        <v>#NAME?</v>
      </c>
      <c r="BO749" s="1" t="e">
        <f aca="false">IF(OR(AND(BM749="A",BN749=1),AND(BM749="B",BN749=0)),"A","B")</f>
        <v>#NAME?</v>
      </c>
      <c r="BP749" s="1" t="e">
        <f aca="false">IF(OR(AND(BO749="A",ALEA.ENTRE.BORNES(1,2)=1),AND(BO749="B",ALEA.ENTRE.BORNES(1,4)=1)),1,0)</f>
        <v>#NAME?</v>
      </c>
      <c r="BQ749" s="1" t="e">
        <f aca="false">IF(OR(AND(BO749="A",BP749=1),AND(BO749="B",BP749=0)),"A","B")</f>
        <v>#NAME?</v>
      </c>
      <c r="BR749" s="1" t="e">
        <f aca="false">IF(OR(AND(BQ749="A",ALEA.ENTRE.BORNES(1,2)=1),AND(BQ749="B",ALEA.ENTRE.BORNES(1,4)=1)),1,0)</f>
        <v>#NAME?</v>
      </c>
      <c r="BS749" s="1" t="e">
        <f aca="false">IF(OR(AND(BQ749="A",BR749=1),AND(BQ749="B",BR749=0)),"A","B")</f>
        <v>#NAME?</v>
      </c>
      <c r="BT749" s="1" t="e">
        <f aca="false">IF(OR(AND(BS749="A",ALEA.ENTRE.BORNES(1,2)=1),AND(BS749="B",ALEA.ENTRE.BORNES(1,4)=1)),1,0)</f>
        <v>#NAME?</v>
      </c>
      <c r="BU749" s="1" t="e">
        <f aca="false">IF(OR(AND(BS749="A",BT749=1),AND(BS749="B",BT749=0)),"A","B")</f>
        <v>#NAME?</v>
      </c>
      <c r="BV749" s="1" t="e">
        <f aca="false">IF(OR(AND(BU749="A",ALEA.ENTRE.BORNES(1,2)=1),AND(BU749="B",ALEA.ENTRE.BORNES(1,4)=1)),1,0)</f>
        <v>#NAME?</v>
      </c>
      <c r="BW749" s="1" t="e">
        <f aca="false">IF(OR(AND(BU749="A",BV749=1),AND(BU749="B",BV749=0)),"A","B")</f>
        <v>#NAME?</v>
      </c>
      <c r="BX749" s="1" t="e">
        <f aca="false">IF(OR(AND(BW749="A",ALEA.ENTRE.BORNES(1,2)=1),AND(BW749="B",ALEA.ENTRE.BORNES(1,4)=1)),1,0)</f>
        <v>#NAME?</v>
      </c>
      <c r="BY749" s="1" t="e">
        <f aca="false">IF(OR(AND(BW749="A",BX749=1),AND(BW749="B",BX749=0)),"A","B")</f>
        <v>#NAME?</v>
      </c>
      <c r="BZ749" s="1" t="e">
        <f aca="false">IF(OR(AND(BY749="A",ALEA.ENTRE.BORNES(1,2)=1),AND(BY749="B",ALEA.ENTRE.BORNES(1,4)=1)),1,0)</f>
        <v>#NAME?</v>
      </c>
      <c r="CA749" s="1" t="e">
        <f aca="false">IF(OR(AND(BY749="A",BZ749=1),AND(BY749="B",BZ749=0)),"A","B")</f>
        <v>#NAME?</v>
      </c>
      <c r="CB749" s="1" t="e">
        <f aca="false">IF(OR(AND(CA749="A",ALEA.ENTRE.BORNES(1,2)=1),AND(CA749="B",ALEA.ENTRE.BORNES(1,4)=1)),1,0)</f>
        <v>#NAME?</v>
      </c>
      <c r="CC749" s="1" t="e">
        <f aca="false">IF(OR(AND(CA749="A",CB749=1),AND(CA749="B",CB749=0)),"A","B")</f>
        <v>#NAME?</v>
      </c>
      <c r="CD749" s="1" t="e">
        <f aca="false">IF(OR(AND(CC749="A",ALEA.ENTRE.BORNES(1,2)=1),AND(CC749="B",ALEA.ENTRE.BORNES(1,4)=1)),1,0)</f>
        <v>#NAME?</v>
      </c>
      <c r="CE749" s="1" t="e">
        <f aca="false">IF(OR(AND(CC749="A",CD749=1),AND(CC749="B",CD749=0)),"A","B")</f>
        <v>#NAME?</v>
      </c>
      <c r="CF749" s="1" t="e">
        <f aca="false">IF(OR(AND(CE749="A",ALEA.ENTRE.BORNES(1,2)=1),AND(CE749="B",ALEA.ENTRE.BORNES(1,4)=1)),1,0)</f>
        <v>#NAME?</v>
      </c>
      <c r="CG749" s="1" t="e">
        <f aca="false">IF(OR(AND(CE749="A",CF749=1),AND(CE749="B",CF749=0)),"A","B")</f>
        <v>#NAME?</v>
      </c>
      <c r="CH749" s="1" t="e">
        <f aca="false">IF(OR(AND(CG749="A",ALEA.ENTRE.BORNES(1,2)=1),AND(CG749="B",ALEA.ENTRE.BORNES(1,4)=1)),1,0)</f>
        <v>#NAME?</v>
      </c>
      <c r="CI749" s="1" t="e">
        <f aca="false">IF(OR(AND(CG749="A",CH749=1),AND(CG749="B",CH749=0)),"A","B")</f>
        <v>#NAME?</v>
      </c>
      <c r="CJ749" s="1" t="e">
        <f aca="false">IF(OR(AND(CI749="A",ALEA.ENTRE.BORNES(1,2)=1),AND(CI749="B",ALEA.ENTRE.BORNES(1,4)=1)),1,0)</f>
        <v>#NAME?</v>
      </c>
      <c r="CK749" s="1" t="e">
        <f aca="false">IF(OR(AND(CI749="A",CJ749=1),AND(CI749="B",CJ749=0)),"A","B")</f>
        <v>#NAME?</v>
      </c>
      <c r="CL749" s="1" t="e">
        <f aca="false">IF(OR(AND(CK749="A",ALEA.ENTRE.BORNES(1,2)=1),AND(CK749="B",ALEA.ENTRE.BORNES(1,4)=1)),1,0)</f>
        <v>#NAME?</v>
      </c>
      <c r="CM749" s="1" t="e">
        <f aca="false">IF(OR(AND(CK749="A",CL749=1),AND(CK749="B",CL749=0)),"A","B")</f>
        <v>#NAME?</v>
      </c>
      <c r="CN749" s="1" t="e">
        <f aca="false">IF(OR(AND(CM749="A",ALEA.ENTRE.BORNES(1,2)=1),AND(CM749="B",ALEA.ENTRE.BORNES(1,4)=1)),1,0)</f>
        <v>#NAME?</v>
      </c>
      <c r="CO749" s="1" t="e">
        <f aca="false">IF(OR(AND(CM749="A",CN749=1),AND(CM749="B",CN749=0)),"A","B")</f>
        <v>#NAME?</v>
      </c>
      <c r="CP749" s="1" t="e">
        <f aca="false">IF(OR(AND(CO749="A",ALEA.ENTRE.BORNES(1,2)=1),AND(CO749="B",ALEA.ENTRE.BORNES(1,4)=1)),1,0)</f>
        <v>#NAME?</v>
      </c>
      <c r="CQ749" s="1" t="e">
        <f aca="false">IF(OR(AND(CO749="A",CP749=1),AND(CO749="B",CP749=0)),"A","B")</f>
        <v>#NAME?</v>
      </c>
      <c r="CR749" s="1" t="e">
        <f aca="false">IF(OR(AND(CQ749="A",ALEA.ENTRE.BORNES(1,2)=1),AND(CQ749="B",ALEA.ENTRE.BORNES(1,4)=1)),1,0)</f>
        <v>#NAME?</v>
      </c>
      <c r="CS749" s="1" t="e">
        <f aca="false">IF(OR(AND(CQ749="A",CR749=1),AND(CQ749="B",CR749=0)),"A","B")</f>
        <v>#NAME?</v>
      </c>
      <c r="CT749" s="1" t="e">
        <f aca="false">IF(OR(AND(CS749="A",ALEA.ENTRE.BORNES(1,2)=1),AND(CS749="B",ALEA.ENTRE.BORNES(1,4)=1)),1,0)</f>
        <v>#NAME?</v>
      </c>
      <c r="CU749" s="1" t="e">
        <f aca="false">IF(OR(AND(CS749="A",CT749=1),AND(CS749="B",CT749=0)),"A","B")</f>
        <v>#NAME?</v>
      </c>
      <c r="CV749" s="1" t="e">
        <f aca="false">IF(OR(AND(CU749="A",ALEA.ENTRE.BORNES(1,2)=1),AND(CU749="B",ALEA.ENTRE.BORNES(1,4)=1)),1,0)</f>
        <v>#NAME?</v>
      </c>
      <c r="CW749" s="1" t="e">
        <f aca="false">IF(OR(AND(CU749="A",CV749=1),AND(CU749="B",CV749=0)),"A","B")</f>
        <v>#NAME?</v>
      </c>
      <c r="CX749" s="1" t="e">
        <f aca="false">IF(OR(AND(CW749="A",ALEA.ENTRE.BORNES(1,2)=1),AND(CW749="B",ALEA.ENTRE.BORNES(1,4)=1)),1,0)</f>
        <v>#NAME?</v>
      </c>
    </row>
    <row r="750" customFormat="false" ht="12.75" hidden="false" customHeight="false" outlineLevel="0" collapsed="false">
      <c r="A750" s="1" t="n">
        <v>749</v>
      </c>
      <c r="B750" s="1" t="e">
        <f aca="false">IF(ALEA.ENTRE.BORNES(1,2)=1,"A","B")</f>
        <v>#NAME?</v>
      </c>
      <c r="C750" s="1" t="e">
        <f aca="false">B750</f>
        <v>#NAME?</v>
      </c>
      <c r="D750" s="1" t="e">
        <f aca="false">IF(OR(AND(C750="A",ALEA.ENTRE.BORNES(1,2)=1),AND(C750="B",ALEA.ENTRE.BORNES(1,4)=1)),1,0)</f>
        <v>#NAME?</v>
      </c>
      <c r="E750" s="1" t="e">
        <f aca="false">IF(OR(AND(C750="A",D750=1),AND(C750="B",D750=0)),"A","B")</f>
        <v>#NAME?</v>
      </c>
      <c r="F750" s="1" t="e">
        <f aca="false">IF(OR(AND(E750="A",ALEA.ENTRE.BORNES(1,2)=1),AND(E750="B",ALEA.ENTRE.BORNES(1,4)=1)),1,0)</f>
        <v>#NAME?</v>
      </c>
      <c r="G750" s="1" t="e">
        <f aca="false">IF(OR(AND(E750="A",F750=1),AND(E750="B",F750=0)),"A","B")</f>
        <v>#NAME?</v>
      </c>
      <c r="H750" s="1" t="e">
        <f aca="false">IF(OR(AND(G750="A",ALEA.ENTRE.BORNES(1,2)=1),AND(G750="B",ALEA.ENTRE.BORNES(1,4)=1)),1,0)</f>
        <v>#NAME?</v>
      </c>
      <c r="I750" s="1" t="e">
        <f aca="false">IF(OR(AND(G750="A",H750=1),AND(G750="B",H750=0)),"A","B")</f>
        <v>#NAME?</v>
      </c>
      <c r="J750" s="1" t="e">
        <f aca="false">IF(OR(AND(I750="A",ALEA.ENTRE.BORNES(1,2)=1),AND(I750="B",ALEA.ENTRE.BORNES(1,4)=1)),1,0)</f>
        <v>#NAME?</v>
      </c>
      <c r="K750" s="1" t="e">
        <f aca="false">IF(OR(AND(I750="A",J750=1),AND(I750="B",J750=0)),"A","B")</f>
        <v>#NAME?</v>
      </c>
      <c r="L750" s="1" t="e">
        <f aca="false">IF(OR(AND(K750="A",ALEA.ENTRE.BORNES(1,2)=1),AND(K750="B",ALEA.ENTRE.BORNES(1,4)=1)),1,0)</f>
        <v>#NAME?</v>
      </c>
      <c r="M750" s="1" t="e">
        <f aca="false">IF(OR(AND(K750="A",L750=1),AND(K750="B",L750=0)),"A","B")</f>
        <v>#NAME?</v>
      </c>
      <c r="N750" s="1" t="e">
        <f aca="false">IF(OR(AND(M750="A",ALEA.ENTRE.BORNES(1,2)=1),AND(M750="B",ALEA.ENTRE.BORNES(1,4)=1)),1,0)</f>
        <v>#NAME?</v>
      </c>
      <c r="O750" s="1" t="e">
        <f aca="false">IF(OR(AND(M750="A",N750=1),AND(M750="B",N750=0)),"A","B")</f>
        <v>#NAME?</v>
      </c>
      <c r="P750" s="1" t="e">
        <f aca="false">IF(OR(AND(O750="A",ALEA.ENTRE.BORNES(1,2)=1),AND(O750="B",ALEA.ENTRE.BORNES(1,4)=1)),1,0)</f>
        <v>#NAME?</v>
      </c>
      <c r="Q750" s="1" t="e">
        <f aca="false">IF(OR(AND(O750="A",P750=1),AND(O750="B",P750=0)),"A","B")</f>
        <v>#NAME?</v>
      </c>
      <c r="R750" s="1" t="e">
        <f aca="false">IF(OR(AND(Q750="A",ALEA.ENTRE.BORNES(1,2)=1),AND(Q750="B",ALEA.ENTRE.BORNES(1,4)=1)),1,0)</f>
        <v>#NAME?</v>
      </c>
      <c r="S750" s="1" t="e">
        <f aca="false">IF(OR(AND(Q750="A",R750=1),AND(Q750="B",R750=0)),"A","B")</f>
        <v>#NAME?</v>
      </c>
      <c r="T750" s="1" t="e">
        <f aca="false">IF(OR(AND(S750="A",ALEA.ENTRE.BORNES(1,2)=1),AND(S750="B",ALEA.ENTRE.BORNES(1,4)=1)),1,0)</f>
        <v>#NAME?</v>
      </c>
      <c r="U750" s="1" t="e">
        <f aca="false">IF(OR(AND(S750="A",T750=1),AND(S750="B",T750=0)),"A","B")</f>
        <v>#NAME?</v>
      </c>
      <c r="V750" s="1" t="e">
        <f aca="false">IF(OR(AND(U750="A",ALEA.ENTRE.BORNES(1,2)=1),AND(U750="B",ALEA.ENTRE.BORNES(1,4)=1)),1,0)</f>
        <v>#NAME?</v>
      </c>
      <c r="W750" s="1" t="e">
        <f aca="false">IF(OR(AND(U750="A",V750=1),AND(U750="B",V750=0)),"A","B")</f>
        <v>#NAME?</v>
      </c>
      <c r="X750" s="1" t="e">
        <f aca="false">IF(OR(AND(W750="A",ALEA.ENTRE.BORNES(1,2)=1),AND(W750="B",ALEA.ENTRE.BORNES(1,4)=1)),1,0)</f>
        <v>#NAME?</v>
      </c>
      <c r="Y750" s="1" t="e">
        <f aca="false">IF(OR(AND(W750="A",X750=1),AND(W750="B",X750=0)),"A","B")</f>
        <v>#NAME?</v>
      </c>
      <c r="Z750" s="1" t="e">
        <f aca="false">IF(OR(AND(Y750="A",ALEA.ENTRE.BORNES(1,2)=1),AND(Y750="B",ALEA.ENTRE.BORNES(1,4)=1)),1,0)</f>
        <v>#NAME?</v>
      </c>
      <c r="AA750" s="1" t="e">
        <f aca="false">IF(OR(AND(Y750="A",Z750=1),AND(Y750="B",Z750=0)),"A","B")</f>
        <v>#NAME?</v>
      </c>
      <c r="AB750" s="1" t="e">
        <f aca="false">IF(OR(AND(AA750="A",ALEA.ENTRE.BORNES(1,2)=1),AND(AA750="B",ALEA.ENTRE.BORNES(1,4)=1)),1,0)</f>
        <v>#NAME?</v>
      </c>
      <c r="AC750" s="1" t="e">
        <f aca="false">IF(OR(AND(AA750="A",AB750=1),AND(AA750="B",AB750=0)),"A","B")</f>
        <v>#NAME?</v>
      </c>
      <c r="AD750" s="1" t="e">
        <f aca="false">IF(OR(AND(AC750="A",ALEA.ENTRE.BORNES(1,2)=1),AND(AC750="B",ALEA.ENTRE.BORNES(1,4)=1)),1,0)</f>
        <v>#NAME?</v>
      </c>
      <c r="AE750" s="1" t="e">
        <f aca="false">IF(OR(AND(AC750="A",AD750=1),AND(AC750="B",AD750=0)),"A","B")</f>
        <v>#NAME?</v>
      </c>
      <c r="AF750" s="1" t="e">
        <f aca="false">IF(OR(AND(AE750="A",ALEA.ENTRE.BORNES(1,2)=1),AND(AE750="B",ALEA.ENTRE.BORNES(1,4)=1)),1,0)</f>
        <v>#NAME?</v>
      </c>
      <c r="AG750" s="1" t="e">
        <f aca="false">IF(OR(AND(AE750="A",AF750=1),AND(AE750="B",AF750=0)),"A","B")</f>
        <v>#NAME?</v>
      </c>
      <c r="AH750" s="1" t="e">
        <f aca="false">IF(OR(AND(AG750="A",ALEA.ENTRE.BORNES(1,2)=1),AND(AG750="B",ALEA.ENTRE.BORNES(1,4)=1)),1,0)</f>
        <v>#NAME?</v>
      </c>
      <c r="AI750" s="1" t="e">
        <f aca="false">IF(OR(AND(AG750="A",AH750=1),AND(AG750="B",AH750=0)),"A","B")</f>
        <v>#NAME?</v>
      </c>
      <c r="AJ750" s="1" t="e">
        <f aca="false">IF(OR(AND(AI750="A",ALEA.ENTRE.BORNES(1,2)=1),AND(AI750="B",ALEA.ENTRE.BORNES(1,4)=1)),1,0)</f>
        <v>#NAME?</v>
      </c>
      <c r="AK750" s="1" t="e">
        <f aca="false">IF(OR(AND(AI750="A",AJ750=1),AND(AI750="B",AJ750=0)),"A","B")</f>
        <v>#NAME?</v>
      </c>
      <c r="AL750" s="1" t="e">
        <f aca="false">IF(OR(AND(AK750="A",ALEA.ENTRE.BORNES(1,2)=1),AND(AK750="B",ALEA.ENTRE.BORNES(1,4)=1)),1,0)</f>
        <v>#NAME?</v>
      </c>
      <c r="AM750" s="1" t="e">
        <f aca="false">IF(OR(AND(AK750="A",AL750=1),AND(AK750="B",AL750=0)),"A","B")</f>
        <v>#NAME?</v>
      </c>
      <c r="AN750" s="1" t="e">
        <f aca="false">IF(OR(AND(AM750="A",ALEA.ENTRE.BORNES(1,2)=1),AND(AM750="B",ALEA.ENTRE.BORNES(1,4)=1)),1,0)</f>
        <v>#NAME?</v>
      </c>
      <c r="AO750" s="1" t="e">
        <f aca="false">IF(OR(AND(AM750="A",AN750=1),AND(AM750="B",AN750=0)),"A","B")</f>
        <v>#NAME?</v>
      </c>
      <c r="AP750" s="1" t="e">
        <f aca="false">IF(OR(AND(AO750="A",ALEA.ENTRE.BORNES(1,2)=1),AND(AO750="B",ALEA.ENTRE.BORNES(1,4)=1)),1,0)</f>
        <v>#NAME?</v>
      </c>
      <c r="AQ750" s="1" t="e">
        <f aca="false">IF(OR(AND(AO750="A",AP750=1),AND(AO750="B",AP750=0)),"A","B")</f>
        <v>#NAME?</v>
      </c>
      <c r="AR750" s="1" t="e">
        <f aca="false">IF(OR(AND(AQ750="A",ALEA.ENTRE.BORNES(1,2)=1),AND(AQ750="B",ALEA.ENTRE.BORNES(1,4)=1)),1,0)</f>
        <v>#NAME?</v>
      </c>
      <c r="AS750" s="1" t="e">
        <f aca="false">IF(OR(AND(AQ750="A",AR750=1),AND(AQ750="B",AR750=0)),"A","B")</f>
        <v>#NAME?</v>
      </c>
      <c r="AT750" s="1" t="e">
        <f aca="false">IF(OR(AND(AS750="A",ALEA.ENTRE.BORNES(1,2)=1),AND(AS750="B",ALEA.ENTRE.BORNES(1,4)=1)),1,0)</f>
        <v>#NAME?</v>
      </c>
      <c r="AU750" s="1" t="e">
        <f aca="false">IF(OR(AND(AS750="A",AT750=1),AND(AS750="B",AT750=0)),"A","B")</f>
        <v>#NAME?</v>
      </c>
      <c r="AV750" s="1" t="e">
        <f aca="false">IF(OR(AND(AU750="A",ALEA.ENTRE.BORNES(1,2)=1),AND(AU750="B",ALEA.ENTRE.BORNES(1,4)=1)),1,0)</f>
        <v>#NAME?</v>
      </c>
      <c r="AW750" s="1" t="e">
        <f aca="false">IF(OR(AND(AU750="A",AV750=1),AND(AU750="B",AV750=0)),"A","B")</f>
        <v>#NAME?</v>
      </c>
      <c r="AX750" s="1" t="e">
        <f aca="false">IF(OR(AND(AW750="A",ALEA.ENTRE.BORNES(1,2)=1),AND(AW750="B",ALEA.ENTRE.BORNES(1,4)=1)),1,0)</f>
        <v>#NAME?</v>
      </c>
      <c r="AY750" s="1" t="e">
        <f aca="false">IF(OR(AND(AW750="A",AX750=1),AND(AW750="B",AX750=0)),"A","B")</f>
        <v>#NAME?</v>
      </c>
      <c r="AZ750" s="1" t="e">
        <f aca="false">IF(OR(AND(AY750="A",ALEA.ENTRE.BORNES(1,2)=1),AND(AY750="B",ALEA.ENTRE.BORNES(1,4)=1)),1,0)</f>
        <v>#NAME?</v>
      </c>
      <c r="BA750" s="1" t="e">
        <f aca="false">IF(OR(AND(AY750="A",AZ750=1),AND(AY750="B",AZ750=0)),"A","B")</f>
        <v>#NAME?</v>
      </c>
      <c r="BB750" s="1" t="e">
        <f aca="false">IF(OR(AND(BA750="A",ALEA.ENTRE.BORNES(1,2)=1),AND(BA750="B",ALEA.ENTRE.BORNES(1,4)=1)),1,0)</f>
        <v>#NAME?</v>
      </c>
      <c r="BC750" s="1" t="e">
        <f aca="false">IF(OR(AND(BA750="A",BB750=1),AND(BA750="B",BB750=0)),"A","B")</f>
        <v>#NAME?</v>
      </c>
      <c r="BD750" s="1" t="e">
        <f aca="false">IF(OR(AND(BC750="A",ALEA.ENTRE.BORNES(1,2)=1),AND(BC750="B",ALEA.ENTRE.BORNES(1,4)=1)),1,0)</f>
        <v>#NAME?</v>
      </c>
      <c r="BE750" s="1" t="e">
        <f aca="false">IF(OR(AND(BC750="A",BD750=1),AND(BC750="B",BD750=0)),"A","B")</f>
        <v>#NAME?</v>
      </c>
      <c r="BF750" s="1" t="e">
        <f aca="false">IF(OR(AND(BE750="A",ALEA.ENTRE.BORNES(1,2)=1),AND(BE750="B",ALEA.ENTRE.BORNES(1,4)=1)),1,0)</f>
        <v>#NAME?</v>
      </c>
      <c r="BG750" s="1" t="e">
        <f aca="false">IF(OR(AND(BE750="A",BF750=1),AND(BE750="B",BF750=0)),"A","B")</f>
        <v>#NAME?</v>
      </c>
      <c r="BH750" s="1" t="e">
        <f aca="false">IF(OR(AND(BG750="A",ALEA.ENTRE.BORNES(1,2)=1),AND(BG750="B",ALEA.ENTRE.BORNES(1,4)=1)),1,0)</f>
        <v>#NAME?</v>
      </c>
      <c r="BI750" s="1" t="e">
        <f aca="false">IF(OR(AND(BG750="A",BH750=1),AND(BG750="B",BH750=0)),"A","B")</f>
        <v>#NAME?</v>
      </c>
      <c r="BJ750" s="1" t="e">
        <f aca="false">IF(OR(AND(BI750="A",ALEA.ENTRE.BORNES(1,2)=1),AND(BI750="B",ALEA.ENTRE.BORNES(1,4)=1)),1,0)</f>
        <v>#NAME?</v>
      </c>
      <c r="BK750" s="1" t="e">
        <f aca="false">IF(OR(AND(BI750="A",BJ750=1),AND(BI750="B",BJ750=0)),"A","B")</f>
        <v>#NAME?</v>
      </c>
      <c r="BL750" s="1" t="e">
        <f aca="false">IF(OR(AND(BK750="A",ALEA.ENTRE.BORNES(1,2)=1),AND(BK750="B",ALEA.ENTRE.BORNES(1,4)=1)),1,0)</f>
        <v>#NAME?</v>
      </c>
      <c r="BM750" s="1" t="e">
        <f aca="false">IF(OR(AND(BK750="A",BL750=1),AND(BK750="B",BL750=0)),"A","B")</f>
        <v>#NAME?</v>
      </c>
      <c r="BN750" s="1" t="e">
        <f aca="false">IF(OR(AND(BM750="A",ALEA.ENTRE.BORNES(1,2)=1),AND(BM750="B",ALEA.ENTRE.BORNES(1,4)=1)),1,0)</f>
        <v>#NAME?</v>
      </c>
      <c r="BO750" s="1" t="e">
        <f aca="false">IF(OR(AND(BM750="A",BN750=1),AND(BM750="B",BN750=0)),"A","B")</f>
        <v>#NAME?</v>
      </c>
      <c r="BP750" s="1" t="e">
        <f aca="false">IF(OR(AND(BO750="A",ALEA.ENTRE.BORNES(1,2)=1),AND(BO750="B",ALEA.ENTRE.BORNES(1,4)=1)),1,0)</f>
        <v>#NAME?</v>
      </c>
      <c r="BQ750" s="1" t="e">
        <f aca="false">IF(OR(AND(BO750="A",BP750=1),AND(BO750="B",BP750=0)),"A","B")</f>
        <v>#NAME?</v>
      </c>
      <c r="BR750" s="1" t="e">
        <f aca="false">IF(OR(AND(BQ750="A",ALEA.ENTRE.BORNES(1,2)=1),AND(BQ750="B",ALEA.ENTRE.BORNES(1,4)=1)),1,0)</f>
        <v>#NAME?</v>
      </c>
      <c r="BS750" s="1" t="e">
        <f aca="false">IF(OR(AND(BQ750="A",BR750=1),AND(BQ750="B",BR750=0)),"A","B")</f>
        <v>#NAME?</v>
      </c>
      <c r="BT750" s="1" t="e">
        <f aca="false">IF(OR(AND(BS750="A",ALEA.ENTRE.BORNES(1,2)=1),AND(BS750="B",ALEA.ENTRE.BORNES(1,4)=1)),1,0)</f>
        <v>#NAME?</v>
      </c>
      <c r="BU750" s="1" t="e">
        <f aca="false">IF(OR(AND(BS750="A",BT750=1),AND(BS750="B",BT750=0)),"A","B")</f>
        <v>#NAME?</v>
      </c>
      <c r="BV750" s="1" t="e">
        <f aca="false">IF(OR(AND(BU750="A",ALEA.ENTRE.BORNES(1,2)=1),AND(BU750="B",ALEA.ENTRE.BORNES(1,4)=1)),1,0)</f>
        <v>#NAME?</v>
      </c>
      <c r="BW750" s="1" t="e">
        <f aca="false">IF(OR(AND(BU750="A",BV750=1),AND(BU750="B",BV750=0)),"A","B")</f>
        <v>#NAME?</v>
      </c>
      <c r="BX750" s="1" t="e">
        <f aca="false">IF(OR(AND(BW750="A",ALEA.ENTRE.BORNES(1,2)=1),AND(BW750="B",ALEA.ENTRE.BORNES(1,4)=1)),1,0)</f>
        <v>#NAME?</v>
      </c>
      <c r="BY750" s="1" t="e">
        <f aca="false">IF(OR(AND(BW750="A",BX750=1),AND(BW750="B",BX750=0)),"A","B")</f>
        <v>#NAME?</v>
      </c>
      <c r="BZ750" s="1" t="e">
        <f aca="false">IF(OR(AND(BY750="A",ALEA.ENTRE.BORNES(1,2)=1),AND(BY750="B",ALEA.ENTRE.BORNES(1,4)=1)),1,0)</f>
        <v>#NAME?</v>
      </c>
      <c r="CA750" s="1" t="e">
        <f aca="false">IF(OR(AND(BY750="A",BZ750=1),AND(BY750="B",BZ750=0)),"A","B")</f>
        <v>#NAME?</v>
      </c>
      <c r="CB750" s="1" t="e">
        <f aca="false">IF(OR(AND(CA750="A",ALEA.ENTRE.BORNES(1,2)=1),AND(CA750="B",ALEA.ENTRE.BORNES(1,4)=1)),1,0)</f>
        <v>#NAME?</v>
      </c>
      <c r="CC750" s="1" t="e">
        <f aca="false">IF(OR(AND(CA750="A",CB750=1),AND(CA750="B",CB750=0)),"A","B")</f>
        <v>#NAME?</v>
      </c>
      <c r="CD750" s="1" t="e">
        <f aca="false">IF(OR(AND(CC750="A",ALEA.ENTRE.BORNES(1,2)=1),AND(CC750="B",ALEA.ENTRE.BORNES(1,4)=1)),1,0)</f>
        <v>#NAME?</v>
      </c>
      <c r="CE750" s="1" t="e">
        <f aca="false">IF(OR(AND(CC750="A",CD750=1),AND(CC750="B",CD750=0)),"A","B")</f>
        <v>#NAME?</v>
      </c>
      <c r="CF750" s="1" t="e">
        <f aca="false">IF(OR(AND(CE750="A",ALEA.ENTRE.BORNES(1,2)=1),AND(CE750="B",ALEA.ENTRE.BORNES(1,4)=1)),1,0)</f>
        <v>#NAME?</v>
      </c>
      <c r="CG750" s="1" t="e">
        <f aca="false">IF(OR(AND(CE750="A",CF750=1),AND(CE750="B",CF750=0)),"A","B")</f>
        <v>#NAME?</v>
      </c>
      <c r="CH750" s="1" t="e">
        <f aca="false">IF(OR(AND(CG750="A",ALEA.ENTRE.BORNES(1,2)=1),AND(CG750="B",ALEA.ENTRE.BORNES(1,4)=1)),1,0)</f>
        <v>#NAME?</v>
      </c>
      <c r="CI750" s="1" t="e">
        <f aca="false">IF(OR(AND(CG750="A",CH750=1),AND(CG750="B",CH750=0)),"A","B")</f>
        <v>#NAME?</v>
      </c>
      <c r="CJ750" s="1" t="e">
        <f aca="false">IF(OR(AND(CI750="A",ALEA.ENTRE.BORNES(1,2)=1),AND(CI750="B",ALEA.ENTRE.BORNES(1,4)=1)),1,0)</f>
        <v>#NAME?</v>
      </c>
      <c r="CK750" s="1" t="e">
        <f aca="false">IF(OR(AND(CI750="A",CJ750=1),AND(CI750="B",CJ750=0)),"A","B")</f>
        <v>#NAME?</v>
      </c>
      <c r="CL750" s="1" t="e">
        <f aca="false">IF(OR(AND(CK750="A",ALEA.ENTRE.BORNES(1,2)=1),AND(CK750="B",ALEA.ENTRE.BORNES(1,4)=1)),1,0)</f>
        <v>#NAME?</v>
      </c>
      <c r="CM750" s="1" t="e">
        <f aca="false">IF(OR(AND(CK750="A",CL750=1),AND(CK750="B",CL750=0)),"A","B")</f>
        <v>#NAME?</v>
      </c>
      <c r="CN750" s="1" t="e">
        <f aca="false">IF(OR(AND(CM750="A",ALEA.ENTRE.BORNES(1,2)=1),AND(CM750="B",ALEA.ENTRE.BORNES(1,4)=1)),1,0)</f>
        <v>#NAME?</v>
      </c>
      <c r="CO750" s="1" t="e">
        <f aca="false">IF(OR(AND(CM750="A",CN750=1),AND(CM750="B",CN750=0)),"A","B")</f>
        <v>#NAME?</v>
      </c>
      <c r="CP750" s="1" t="e">
        <f aca="false">IF(OR(AND(CO750="A",ALEA.ENTRE.BORNES(1,2)=1),AND(CO750="B",ALEA.ENTRE.BORNES(1,4)=1)),1,0)</f>
        <v>#NAME?</v>
      </c>
      <c r="CQ750" s="1" t="e">
        <f aca="false">IF(OR(AND(CO750="A",CP750=1),AND(CO750="B",CP750=0)),"A","B")</f>
        <v>#NAME?</v>
      </c>
      <c r="CR750" s="1" t="e">
        <f aca="false">IF(OR(AND(CQ750="A",ALEA.ENTRE.BORNES(1,2)=1),AND(CQ750="B",ALEA.ENTRE.BORNES(1,4)=1)),1,0)</f>
        <v>#NAME?</v>
      </c>
      <c r="CS750" s="1" t="e">
        <f aca="false">IF(OR(AND(CQ750="A",CR750=1),AND(CQ750="B",CR750=0)),"A","B")</f>
        <v>#NAME?</v>
      </c>
      <c r="CT750" s="1" t="e">
        <f aca="false">IF(OR(AND(CS750="A",ALEA.ENTRE.BORNES(1,2)=1),AND(CS750="B",ALEA.ENTRE.BORNES(1,4)=1)),1,0)</f>
        <v>#NAME?</v>
      </c>
      <c r="CU750" s="1" t="e">
        <f aca="false">IF(OR(AND(CS750="A",CT750=1),AND(CS750="B",CT750=0)),"A","B")</f>
        <v>#NAME?</v>
      </c>
      <c r="CV750" s="1" t="e">
        <f aca="false">IF(OR(AND(CU750="A",ALEA.ENTRE.BORNES(1,2)=1),AND(CU750="B",ALEA.ENTRE.BORNES(1,4)=1)),1,0)</f>
        <v>#NAME?</v>
      </c>
      <c r="CW750" s="1" t="e">
        <f aca="false">IF(OR(AND(CU750="A",CV750=1),AND(CU750="B",CV750=0)),"A","B")</f>
        <v>#NAME?</v>
      </c>
      <c r="CX750" s="1" t="e">
        <f aca="false">IF(OR(AND(CW750="A",ALEA.ENTRE.BORNES(1,2)=1),AND(CW750="B",ALEA.ENTRE.BORNES(1,4)=1)),1,0)</f>
        <v>#NAME?</v>
      </c>
    </row>
    <row r="751" customFormat="false" ht="12.75" hidden="false" customHeight="false" outlineLevel="0" collapsed="false">
      <c r="A751" s="1" t="n">
        <v>750</v>
      </c>
      <c r="B751" s="1" t="e">
        <f aca="false">IF(ALEA.ENTRE.BORNES(1,2)=1,"A","B")</f>
        <v>#NAME?</v>
      </c>
      <c r="C751" s="1" t="e">
        <f aca="false">B751</f>
        <v>#NAME?</v>
      </c>
      <c r="D751" s="1" t="e">
        <f aca="false">IF(OR(AND(C751="A",ALEA.ENTRE.BORNES(1,2)=1),AND(C751="B",ALEA.ENTRE.BORNES(1,4)=1)),1,0)</f>
        <v>#NAME?</v>
      </c>
      <c r="E751" s="1" t="e">
        <f aca="false">IF(OR(AND(C751="A",D751=1),AND(C751="B",D751=0)),"A","B")</f>
        <v>#NAME?</v>
      </c>
      <c r="F751" s="1" t="e">
        <f aca="false">IF(OR(AND(E751="A",ALEA.ENTRE.BORNES(1,2)=1),AND(E751="B",ALEA.ENTRE.BORNES(1,4)=1)),1,0)</f>
        <v>#NAME?</v>
      </c>
      <c r="G751" s="1" t="e">
        <f aca="false">IF(OR(AND(E751="A",F751=1),AND(E751="B",F751=0)),"A","B")</f>
        <v>#NAME?</v>
      </c>
      <c r="H751" s="1" t="e">
        <f aca="false">IF(OR(AND(G751="A",ALEA.ENTRE.BORNES(1,2)=1),AND(G751="B",ALEA.ENTRE.BORNES(1,4)=1)),1,0)</f>
        <v>#NAME?</v>
      </c>
      <c r="I751" s="1" t="e">
        <f aca="false">IF(OR(AND(G751="A",H751=1),AND(G751="B",H751=0)),"A","B")</f>
        <v>#NAME?</v>
      </c>
      <c r="J751" s="1" t="e">
        <f aca="false">IF(OR(AND(I751="A",ALEA.ENTRE.BORNES(1,2)=1),AND(I751="B",ALEA.ENTRE.BORNES(1,4)=1)),1,0)</f>
        <v>#NAME?</v>
      </c>
      <c r="K751" s="1" t="e">
        <f aca="false">IF(OR(AND(I751="A",J751=1),AND(I751="B",J751=0)),"A","B")</f>
        <v>#NAME?</v>
      </c>
      <c r="L751" s="1" t="e">
        <f aca="false">IF(OR(AND(K751="A",ALEA.ENTRE.BORNES(1,2)=1),AND(K751="B",ALEA.ENTRE.BORNES(1,4)=1)),1,0)</f>
        <v>#NAME?</v>
      </c>
      <c r="M751" s="1" t="e">
        <f aca="false">IF(OR(AND(K751="A",L751=1),AND(K751="B",L751=0)),"A","B")</f>
        <v>#NAME?</v>
      </c>
      <c r="N751" s="1" t="e">
        <f aca="false">IF(OR(AND(M751="A",ALEA.ENTRE.BORNES(1,2)=1),AND(M751="B",ALEA.ENTRE.BORNES(1,4)=1)),1,0)</f>
        <v>#NAME?</v>
      </c>
      <c r="O751" s="1" t="e">
        <f aca="false">IF(OR(AND(M751="A",N751=1),AND(M751="B",N751=0)),"A","B")</f>
        <v>#NAME?</v>
      </c>
      <c r="P751" s="1" t="e">
        <f aca="false">IF(OR(AND(O751="A",ALEA.ENTRE.BORNES(1,2)=1),AND(O751="B",ALEA.ENTRE.BORNES(1,4)=1)),1,0)</f>
        <v>#NAME?</v>
      </c>
      <c r="Q751" s="1" t="e">
        <f aca="false">IF(OR(AND(O751="A",P751=1),AND(O751="B",P751=0)),"A","B")</f>
        <v>#NAME?</v>
      </c>
      <c r="R751" s="1" t="e">
        <f aca="false">IF(OR(AND(Q751="A",ALEA.ENTRE.BORNES(1,2)=1),AND(Q751="B",ALEA.ENTRE.BORNES(1,4)=1)),1,0)</f>
        <v>#NAME?</v>
      </c>
      <c r="S751" s="1" t="e">
        <f aca="false">IF(OR(AND(Q751="A",R751=1),AND(Q751="B",R751=0)),"A","B")</f>
        <v>#NAME?</v>
      </c>
      <c r="T751" s="1" t="e">
        <f aca="false">IF(OR(AND(S751="A",ALEA.ENTRE.BORNES(1,2)=1),AND(S751="B",ALEA.ENTRE.BORNES(1,4)=1)),1,0)</f>
        <v>#NAME?</v>
      </c>
      <c r="U751" s="1" t="e">
        <f aca="false">IF(OR(AND(S751="A",T751=1),AND(S751="B",T751=0)),"A","B")</f>
        <v>#NAME?</v>
      </c>
      <c r="V751" s="1" t="e">
        <f aca="false">IF(OR(AND(U751="A",ALEA.ENTRE.BORNES(1,2)=1),AND(U751="B",ALEA.ENTRE.BORNES(1,4)=1)),1,0)</f>
        <v>#NAME?</v>
      </c>
      <c r="W751" s="1" t="e">
        <f aca="false">IF(OR(AND(U751="A",V751=1),AND(U751="B",V751=0)),"A","B")</f>
        <v>#NAME?</v>
      </c>
      <c r="X751" s="1" t="e">
        <f aca="false">IF(OR(AND(W751="A",ALEA.ENTRE.BORNES(1,2)=1),AND(W751="B",ALEA.ENTRE.BORNES(1,4)=1)),1,0)</f>
        <v>#NAME?</v>
      </c>
      <c r="Y751" s="1" t="e">
        <f aca="false">IF(OR(AND(W751="A",X751=1),AND(W751="B",X751=0)),"A","B")</f>
        <v>#NAME?</v>
      </c>
      <c r="Z751" s="1" t="e">
        <f aca="false">IF(OR(AND(Y751="A",ALEA.ENTRE.BORNES(1,2)=1),AND(Y751="B",ALEA.ENTRE.BORNES(1,4)=1)),1,0)</f>
        <v>#NAME?</v>
      </c>
      <c r="AA751" s="1" t="e">
        <f aca="false">IF(OR(AND(Y751="A",Z751=1),AND(Y751="B",Z751=0)),"A","B")</f>
        <v>#NAME?</v>
      </c>
      <c r="AB751" s="1" t="e">
        <f aca="false">IF(OR(AND(AA751="A",ALEA.ENTRE.BORNES(1,2)=1),AND(AA751="B",ALEA.ENTRE.BORNES(1,4)=1)),1,0)</f>
        <v>#NAME?</v>
      </c>
      <c r="AC751" s="1" t="e">
        <f aca="false">IF(OR(AND(AA751="A",AB751=1),AND(AA751="B",AB751=0)),"A","B")</f>
        <v>#NAME?</v>
      </c>
      <c r="AD751" s="1" t="e">
        <f aca="false">IF(OR(AND(AC751="A",ALEA.ENTRE.BORNES(1,2)=1),AND(AC751="B",ALEA.ENTRE.BORNES(1,4)=1)),1,0)</f>
        <v>#NAME?</v>
      </c>
      <c r="AE751" s="1" t="e">
        <f aca="false">IF(OR(AND(AC751="A",AD751=1),AND(AC751="B",AD751=0)),"A","B")</f>
        <v>#NAME?</v>
      </c>
      <c r="AF751" s="1" t="e">
        <f aca="false">IF(OR(AND(AE751="A",ALEA.ENTRE.BORNES(1,2)=1),AND(AE751="B",ALEA.ENTRE.BORNES(1,4)=1)),1,0)</f>
        <v>#NAME?</v>
      </c>
      <c r="AG751" s="1" t="e">
        <f aca="false">IF(OR(AND(AE751="A",AF751=1),AND(AE751="B",AF751=0)),"A","B")</f>
        <v>#NAME?</v>
      </c>
      <c r="AH751" s="1" t="e">
        <f aca="false">IF(OR(AND(AG751="A",ALEA.ENTRE.BORNES(1,2)=1),AND(AG751="B",ALEA.ENTRE.BORNES(1,4)=1)),1,0)</f>
        <v>#NAME?</v>
      </c>
      <c r="AI751" s="1" t="e">
        <f aca="false">IF(OR(AND(AG751="A",AH751=1),AND(AG751="B",AH751=0)),"A","B")</f>
        <v>#NAME?</v>
      </c>
      <c r="AJ751" s="1" t="e">
        <f aca="false">IF(OR(AND(AI751="A",ALEA.ENTRE.BORNES(1,2)=1),AND(AI751="B",ALEA.ENTRE.BORNES(1,4)=1)),1,0)</f>
        <v>#NAME?</v>
      </c>
      <c r="AK751" s="1" t="e">
        <f aca="false">IF(OR(AND(AI751="A",AJ751=1),AND(AI751="B",AJ751=0)),"A","B")</f>
        <v>#NAME?</v>
      </c>
      <c r="AL751" s="1" t="e">
        <f aca="false">IF(OR(AND(AK751="A",ALEA.ENTRE.BORNES(1,2)=1),AND(AK751="B",ALEA.ENTRE.BORNES(1,4)=1)),1,0)</f>
        <v>#NAME?</v>
      </c>
      <c r="AM751" s="1" t="e">
        <f aca="false">IF(OR(AND(AK751="A",AL751=1),AND(AK751="B",AL751=0)),"A","B")</f>
        <v>#NAME?</v>
      </c>
      <c r="AN751" s="1" t="e">
        <f aca="false">IF(OR(AND(AM751="A",ALEA.ENTRE.BORNES(1,2)=1),AND(AM751="B",ALEA.ENTRE.BORNES(1,4)=1)),1,0)</f>
        <v>#NAME?</v>
      </c>
      <c r="AO751" s="1" t="e">
        <f aca="false">IF(OR(AND(AM751="A",AN751=1),AND(AM751="B",AN751=0)),"A","B")</f>
        <v>#NAME?</v>
      </c>
      <c r="AP751" s="1" t="e">
        <f aca="false">IF(OR(AND(AO751="A",ALEA.ENTRE.BORNES(1,2)=1),AND(AO751="B",ALEA.ENTRE.BORNES(1,4)=1)),1,0)</f>
        <v>#NAME?</v>
      </c>
      <c r="AQ751" s="1" t="e">
        <f aca="false">IF(OR(AND(AO751="A",AP751=1),AND(AO751="B",AP751=0)),"A","B")</f>
        <v>#NAME?</v>
      </c>
      <c r="AR751" s="1" t="e">
        <f aca="false">IF(OR(AND(AQ751="A",ALEA.ENTRE.BORNES(1,2)=1),AND(AQ751="B",ALEA.ENTRE.BORNES(1,4)=1)),1,0)</f>
        <v>#NAME?</v>
      </c>
      <c r="AS751" s="1" t="e">
        <f aca="false">IF(OR(AND(AQ751="A",AR751=1),AND(AQ751="B",AR751=0)),"A","B")</f>
        <v>#NAME?</v>
      </c>
      <c r="AT751" s="1" t="e">
        <f aca="false">IF(OR(AND(AS751="A",ALEA.ENTRE.BORNES(1,2)=1),AND(AS751="B",ALEA.ENTRE.BORNES(1,4)=1)),1,0)</f>
        <v>#NAME?</v>
      </c>
      <c r="AU751" s="1" t="e">
        <f aca="false">IF(OR(AND(AS751="A",AT751=1),AND(AS751="B",AT751=0)),"A","B")</f>
        <v>#NAME?</v>
      </c>
      <c r="AV751" s="1" t="e">
        <f aca="false">IF(OR(AND(AU751="A",ALEA.ENTRE.BORNES(1,2)=1),AND(AU751="B",ALEA.ENTRE.BORNES(1,4)=1)),1,0)</f>
        <v>#NAME?</v>
      </c>
      <c r="AW751" s="1" t="e">
        <f aca="false">IF(OR(AND(AU751="A",AV751=1),AND(AU751="B",AV751=0)),"A","B")</f>
        <v>#NAME?</v>
      </c>
      <c r="AX751" s="1" t="e">
        <f aca="false">IF(OR(AND(AW751="A",ALEA.ENTRE.BORNES(1,2)=1),AND(AW751="B",ALEA.ENTRE.BORNES(1,4)=1)),1,0)</f>
        <v>#NAME?</v>
      </c>
      <c r="AY751" s="1" t="e">
        <f aca="false">IF(OR(AND(AW751="A",AX751=1),AND(AW751="B",AX751=0)),"A","B")</f>
        <v>#NAME?</v>
      </c>
      <c r="AZ751" s="1" t="e">
        <f aca="false">IF(OR(AND(AY751="A",ALEA.ENTRE.BORNES(1,2)=1),AND(AY751="B",ALEA.ENTRE.BORNES(1,4)=1)),1,0)</f>
        <v>#NAME?</v>
      </c>
      <c r="BA751" s="1" t="e">
        <f aca="false">IF(OR(AND(AY751="A",AZ751=1),AND(AY751="B",AZ751=0)),"A","B")</f>
        <v>#NAME?</v>
      </c>
      <c r="BB751" s="1" t="e">
        <f aca="false">IF(OR(AND(BA751="A",ALEA.ENTRE.BORNES(1,2)=1),AND(BA751="B",ALEA.ENTRE.BORNES(1,4)=1)),1,0)</f>
        <v>#NAME?</v>
      </c>
      <c r="BC751" s="1" t="e">
        <f aca="false">IF(OR(AND(BA751="A",BB751=1),AND(BA751="B",BB751=0)),"A","B")</f>
        <v>#NAME?</v>
      </c>
      <c r="BD751" s="1" t="e">
        <f aca="false">IF(OR(AND(BC751="A",ALEA.ENTRE.BORNES(1,2)=1),AND(BC751="B",ALEA.ENTRE.BORNES(1,4)=1)),1,0)</f>
        <v>#NAME?</v>
      </c>
      <c r="BE751" s="1" t="e">
        <f aca="false">IF(OR(AND(BC751="A",BD751=1),AND(BC751="B",BD751=0)),"A","B")</f>
        <v>#NAME?</v>
      </c>
      <c r="BF751" s="1" t="e">
        <f aca="false">IF(OR(AND(BE751="A",ALEA.ENTRE.BORNES(1,2)=1),AND(BE751="B",ALEA.ENTRE.BORNES(1,4)=1)),1,0)</f>
        <v>#NAME?</v>
      </c>
      <c r="BG751" s="1" t="e">
        <f aca="false">IF(OR(AND(BE751="A",BF751=1),AND(BE751="B",BF751=0)),"A","B")</f>
        <v>#NAME?</v>
      </c>
      <c r="BH751" s="1" t="e">
        <f aca="false">IF(OR(AND(BG751="A",ALEA.ENTRE.BORNES(1,2)=1),AND(BG751="B",ALEA.ENTRE.BORNES(1,4)=1)),1,0)</f>
        <v>#NAME?</v>
      </c>
      <c r="BI751" s="1" t="e">
        <f aca="false">IF(OR(AND(BG751="A",BH751=1),AND(BG751="B",BH751=0)),"A","B")</f>
        <v>#NAME?</v>
      </c>
      <c r="BJ751" s="1" t="e">
        <f aca="false">IF(OR(AND(BI751="A",ALEA.ENTRE.BORNES(1,2)=1),AND(BI751="B",ALEA.ENTRE.BORNES(1,4)=1)),1,0)</f>
        <v>#NAME?</v>
      </c>
      <c r="BK751" s="1" t="e">
        <f aca="false">IF(OR(AND(BI751="A",BJ751=1),AND(BI751="B",BJ751=0)),"A","B")</f>
        <v>#NAME?</v>
      </c>
      <c r="BL751" s="1" t="e">
        <f aca="false">IF(OR(AND(BK751="A",ALEA.ENTRE.BORNES(1,2)=1),AND(BK751="B",ALEA.ENTRE.BORNES(1,4)=1)),1,0)</f>
        <v>#NAME?</v>
      </c>
      <c r="BM751" s="1" t="e">
        <f aca="false">IF(OR(AND(BK751="A",BL751=1),AND(BK751="B",BL751=0)),"A","B")</f>
        <v>#NAME?</v>
      </c>
      <c r="BN751" s="1" t="e">
        <f aca="false">IF(OR(AND(BM751="A",ALEA.ENTRE.BORNES(1,2)=1),AND(BM751="B",ALEA.ENTRE.BORNES(1,4)=1)),1,0)</f>
        <v>#NAME?</v>
      </c>
      <c r="BO751" s="1" t="e">
        <f aca="false">IF(OR(AND(BM751="A",BN751=1),AND(BM751="B",BN751=0)),"A","B")</f>
        <v>#NAME?</v>
      </c>
      <c r="BP751" s="1" t="e">
        <f aca="false">IF(OR(AND(BO751="A",ALEA.ENTRE.BORNES(1,2)=1),AND(BO751="B",ALEA.ENTRE.BORNES(1,4)=1)),1,0)</f>
        <v>#NAME?</v>
      </c>
      <c r="BQ751" s="1" t="e">
        <f aca="false">IF(OR(AND(BO751="A",BP751=1),AND(BO751="B",BP751=0)),"A","B")</f>
        <v>#NAME?</v>
      </c>
      <c r="BR751" s="1" t="e">
        <f aca="false">IF(OR(AND(BQ751="A",ALEA.ENTRE.BORNES(1,2)=1),AND(BQ751="B",ALEA.ENTRE.BORNES(1,4)=1)),1,0)</f>
        <v>#NAME?</v>
      </c>
      <c r="BS751" s="1" t="e">
        <f aca="false">IF(OR(AND(BQ751="A",BR751=1),AND(BQ751="B",BR751=0)),"A","B")</f>
        <v>#NAME?</v>
      </c>
      <c r="BT751" s="1" t="e">
        <f aca="false">IF(OR(AND(BS751="A",ALEA.ENTRE.BORNES(1,2)=1),AND(BS751="B",ALEA.ENTRE.BORNES(1,4)=1)),1,0)</f>
        <v>#NAME?</v>
      </c>
      <c r="BU751" s="1" t="e">
        <f aca="false">IF(OR(AND(BS751="A",BT751=1),AND(BS751="B",BT751=0)),"A","B")</f>
        <v>#NAME?</v>
      </c>
      <c r="BV751" s="1" t="e">
        <f aca="false">IF(OR(AND(BU751="A",ALEA.ENTRE.BORNES(1,2)=1),AND(BU751="B",ALEA.ENTRE.BORNES(1,4)=1)),1,0)</f>
        <v>#NAME?</v>
      </c>
      <c r="BW751" s="1" t="e">
        <f aca="false">IF(OR(AND(BU751="A",BV751=1),AND(BU751="B",BV751=0)),"A","B")</f>
        <v>#NAME?</v>
      </c>
      <c r="BX751" s="1" t="e">
        <f aca="false">IF(OR(AND(BW751="A",ALEA.ENTRE.BORNES(1,2)=1),AND(BW751="B",ALEA.ENTRE.BORNES(1,4)=1)),1,0)</f>
        <v>#NAME?</v>
      </c>
      <c r="BY751" s="1" t="e">
        <f aca="false">IF(OR(AND(BW751="A",BX751=1),AND(BW751="B",BX751=0)),"A","B")</f>
        <v>#NAME?</v>
      </c>
      <c r="BZ751" s="1" t="e">
        <f aca="false">IF(OR(AND(BY751="A",ALEA.ENTRE.BORNES(1,2)=1),AND(BY751="B",ALEA.ENTRE.BORNES(1,4)=1)),1,0)</f>
        <v>#NAME?</v>
      </c>
      <c r="CA751" s="1" t="e">
        <f aca="false">IF(OR(AND(BY751="A",BZ751=1),AND(BY751="B",BZ751=0)),"A","B")</f>
        <v>#NAME?</v>
      </c>
      <c r="CB751" s="1" t="e">
        <f aca="false">IF(OR(AND(CA751="A",ALEA.ENTRE.BORNES(1,2)=1),AND(CA751="B",ALEA.ENTRE.BORNES(1,4)=1)),1,0)</f>
        <v>#NAME?</v>
      </c>
      <c r="CC751" s="1" t="e">
        <f aca="false">IF(OR(AND(CA751="A",CB751=1),AND(CA751="B",CB751=0)),"A","B")</f>
        <v>#NAME?</v>
      </c>
      <c r="CD751" s="1" t="e">
        <f aca="false">IF(OR(AND(CC751="A",ALEA.ENTRE.BORNES(1,2)=1),AND(CC751="B",ALEA.ENTRE.BORNES(1,4)=1)),1,0)</f>
        <v>#NAME?</v>
      </c>
      <c r="CE751" s="1" t="e">
        <f aca="false">IF(OR(AND(CC751="A",CD751=1),AND(CC751="B",CD751=0)),"A","B")</f>
        <v>#NAME?</v>
      </c>
      <c r="CF751" s="1" t="e">
        <f aca="false">IF(OR(AND(CE751="A",ALEA.ENTRE.BORNES(1,2)=1),AND(CE751="B",ALEA.ENTRE.BORNES(1,4)=1)),1,0)</f>
        <v>#NAME?</v>
      </c>
      <c r="CG751" s="1" t="e">
        <f aca="false">IF(OR(AND(CE751="A",CF751=1),AND(CE751="B",CF751=0)),"A","B")</f>
        <v>#NAME?</v>
      </c>
      <c r="CH751" s="1" t="e">
        <f aca="false">IF(OR(AND(CG751="A",ALEA.ENTRE.BORNES(1,2)=1),AND(CG751="B",ALEA.ENTRE.BORNES(1,4)=1)),1,0)</f>
        <v>#NAME?</v>
      </c>
      <c r="CI751" s="1" t="e">
        <f aca="false">IF(OR(AND(CG751="A",CH751=1),AND(CG751="B",CH751=0)),"A","B")</f>
        <v>#NAME?</v>
      </c>
      <c r="CJ751" s="1" t="e">
        <f aca="false">IF(OR(AND(CI751="A",ALEA.ENTRE.BORNES(1,2)=1),AND(CI751="B",ALEA.ENTRE.BORNES(1,4)=1)),1,0)</f>
        <v>#NAME?</v>
      </c>
      <c r="CK751" s="1" t="e">
        <f aca="false">IF(OR(AND(CI751="A",CJ751=1),AND(CI751="B",CJ751=0)),"A","B")</f>
        <v>#NAME?</v>
      </c>
      <c r="CL751" s="1" t="e">
        <f aca="false">IF(OR(AND(CK751="A",ALEA.ENTRE.BORNES(1,2)=1),AND(CK751="B",ALEA.ENTRE.BORNES(1,4)=1)),1,0)</f>
        <v>#NAME?</v>
      </c>
      <c r="CM751" s="1" t="e">
        <f aca="false">IF(OR(AND(CK751="A",CL751=1),AND(CK751="B",CL751=0)),"A","B")</f>
        <v>#NAME?</v>
      </c>
      <c r="CN751" s="1" t="e">
        <f aca="false">IF(OR(AND(CM751="A",ALEA.ENTRE.BORNES(1,2)=1),AND(CM751="B",ALEA.ENTRE.BORNES(1,4)=1)),1,0)</f>
        <v>#NAME?</v>
      </c>
      <c r="CO751" s="1" t="e">
        <f aca="false">IF(OR(AND(CM751="A",CN751=1),AND(CM751="B",CN751=0)),"A","B")</f>
        <v>#NAME?</v>
      </c>
      <c r="CP751" s="1" t="e">
        <f aca="false">IF(OR(AND(CO751="A",ALEA.ENTRE.BORNES(1,2)=1),AND(CO751="B",ALEA.ENTRE.BORNES(1,4)=1)),1,0)</f>
        <v>#NAME?</v>
      </c>
      <c r="CQ751" s="1" t="e">
        <f aca="false">IF(OR(AND(CO751="A",CP751=1),AND(CO751="B",CP751=0)),"A","B")</f>
        <v>#NAME?</v>
      </c>
      <c r="CR751" s="1" t="e">
        <f aca="false">IF(OR(AND(CQ751="A",ALEA.ENTRE.BORNES(1,2)=1),AND(CQ751="B",ALEA.ENTRE.BORNES(1,4)=1)),1,0)</f>
        <v>#NAME?</v>
      </c>
      <c r="CS751" s="1" t="e">
        <f aca="false">IF(OR(AND(CQ751="A",CR751=1),AND(CQ751="B",CR751=0)),"A","B")</f>
        <v>#NAME?</v>
      </c>
      <c r="CT751" s="1" t="e">
        <f aca="false">IF(OR(AND(CS751="A",ALEA.ENTRE.BORNES(1,2)=1),AND(CS751="B",ALEA.ENTRE.BORNES(1,4)=1)),1,0)</f>
        <v>#NAME?</v>
      </c>
      <c r="CU751" s="1" t="e">
        <f aca="false">IF(OR(AND(CS751="A",CT751=1),AND(CS751="B",CT751=0)),"A","B")</f>
        <v>#NAME?</v>
      </c>
      <c r="CV751" s="1" t="e">
        <f aca="false">IF(OR(AND(CU751="A",ALEA.ENTRE.BORNES(1,2)=1),AND(CU751="B",ALEA.ENTRE.BORNES(1,4)=1)),1,0)</f>
        <v>#NAME?</v>
      </c>
      <c r="CW751" s="1" t="e">
        <f aca="false">IF(OR(AND(CU751="A",CV751=1),AND(CU751="B",CV751=0)),"A","B")</f>
        <v>#NAME?</v>
      </c>
      <c r="CX751" s="1" t="e">
        <f aca="false">IF(OR(AND(CW751="A",ALEA.ENTRE.BORNES(1,2)=1),AND(CW751="B",ALEA.ENTRE.BORNES(1,4)=1)),1,0)</f>
        <v>#NAME?</v>
      </c>
    </row>
    <row r="752" customFormat="false" ht="12.75" hidden="false" customHeight="false" outlineLevel="0" collapsed="false">
      <c r="A752" s="1" t="n">
        <v>751</v>
      </c>
      <c r="B752" s="1" t="e">
        <f aca="false">IF(ALEA.ENTRE.BORNES(1,2)=1,"A","B")</f>
        <v>#NAME?</v>
      </c>
      <c r="C752" s="1" t="e">
        <f aca="false">B752</f>
        <v>#NAME?</v>
      </c>
      <c r="D752" s="1" t="e">
        <f aca="false">IF(OR(AND(C752="A",ALEA.ENTRE.BORNES(1,2)=1),AND(C752="B",ALEA.ENTRE.BORNES(1,4)=1)),1,0)</f>
        <v>#NAME?</v>
      </c>
      <c r="E752" s="1" t="e">
        <f aca="false">IF(OR(AND(C752="A",D752=1),AND(C752="B",D752=0)),"A","B")</f>
        <v>#NAME?</v>
      </c>
      <c r="F752" s="1" t="e">
        <f aca="false">IF(OR(AND(E752="A",ALEA.ENTRE.BORNES(1,2)=1),AND(E752="B",ALEA.ENTRE.BORNES(1,4)=1)),1,0)</f>
        <v>#NAME?</v>
      </c>
      <c r="G752" s="1" t="e">
        <f aca="false">IF(OR(AND(E752="A",F752=1),AND(E752="B",F752=0)),"A","B")</f>
        <v>#NAME?</v>
      </c>
      <c r="H752" s="1" t="e">
        <f aca="false">IF(OR(AND(G752="A",ALEA.ENTRE.BORNES(1,2)=1),AND(G752="B",ALEA.ENTRE.BORNES(1,4)=1)),1,0)</f>
        <v>#NAME?</v>
      </c>
      <c r="I752" s="1" t="e">
        <f aca="false">IF(OR(AND(G752="A",H752=1),AND(G752="B",H752=0)),"A","B")</f>
        <v>#NAME?</v>
      </c>
      <c r="J752" s="1" t="e">
        <f aca="false">IF(OR(AND(I752="A",ALEA.ENTRE.BORNES(1,2)=1),AND(I752="B",ALEA.ENTRE.BORNES(1,4)=1)),1,0)</f>
        <v>#NAME?</v>
      </c>
      <c r="K752" s="1" t="e">
        <f aca="false">IF(OR(AND(I752="A",J752=1),AND(I752="B",J752=0)),"A","B")</f>
        <v>#NAME?</v>
      </c>
      <c r="L752" s="1" t="e">
        <f aca="false">IF(OR(AND(K752="A",ALEA.ENTRE.BORNES(1,2)=1),AND(K752="B",ALEA.ENTRE.BORNES(1,4)=1)),1,0)</f>
        <v>#NAME?</v>
      </c>
      <c r="M752" s="1" t="e">
        <f aca="false">IF(OR(AND(K752="A",L752=1),AND(K752="B",L752=0)),"A","B")</f>
        <v>#NAME?</v>
      </c>
      <c r="N752" s="1" t="e">
        <f aca="false">IF(OR(AND(M752="A",ALEA.ENTRE.BORNES(1,2)=1),AND(M752="B",ALEA.ENTRE.BORNES(1,4)=1)),1,0)</f>
        <v>#NAME?</v>
      </c>
      <c r="O752" s="1" t="e">
        <f aca="false">IF(OR(AND(M752="A",N752=1),AND(M752="B",N752=0)),"A","B")</f>
        <v>#NAME?</v>
      </c>
      <c r="P752" s="1" t="e">
        <f aca="false">IF(OR(AND(O752="A",ALEA.ENTRE.BORNES(1,2)=1),AND(O752="B",ALEA.ENTRE.BORNES(1,4)=1)),1,0)</f>
        <v>#NAME?</v>
      </c>
      <c r="Q752" s="1" t="e">
        <f aca="false">IF(OR(AND(O752="A",P752=1),AND(O752="B",P752=0)),"A","B")</f>
        <v>#NAME?</v>
      </c>
      <c r="R752" s="1" t="e">
        <f aca="false">IF(OR(AND(Q752="A",ALEA.ENTRE.BORNES(1,2)=1),AND(Q752="B",ALEA.ENTRE.BORNES(1,4)=1)),1,0)</f>
        <v>#NAME?</v>
      </c>
      <c r="S752" s="1" t="e">
        <f aca="false">IF(OR(AND(Q752="A",R752=1),AND(Q752="B",R752=0)),"A","B")</f>
        <v>#NAME?</v>
      </c>
      <c r="T752" s="1" t="e">
        <f aca="false">IF(OR(AND(S752="A",ALEA.ENTRE.BORNES(1,2)=1),AND(S752="B",ALEA.ENTRE.BORNES(1,4)=1)),1,0)</f>
        <v>#NAME?</v>
      </c>
      <c r="U752" s="1" t="e">
        <f aca="false">IF(OR(AND(S752="A",T752=1),AND(S752="B",T752=0)),"A","B")</f>
        <v>#NAME?</v>
      </c>
      <c r="V752" s="1" t="e">
        <f aca="false">IF(OR(AND(U752="A",ALEA.ENTRE.BORNES(1,2)=1),AND(U752="B",ALEA.ENTRE.BORNES(1,4)=1)),1,0)</f>
        <v>#NAME?</v>
      </c>
      <c r="W752" s="1" t="e">
        <f aca="false">IF(OR(AND(U752="A",V752=1),AND(U752="B",V752=0)),"A","B")</f>
        <v>#NAME?</v>
      </c>
      <c r="X752" s="1" t="e">
        <f aca="false">IF(OR(AND(W752="A",ALEA.ENTRE.BORNES(1,2)=1),AND(W752="B",ALEA.ENTRE.BORNES(1,4)=1)),1,0)</f>
        <v>#NAME?</v>
      </c>
      <c r="Y752" s="1" t="e">
        <f aca="false">IF(OR(AND(W752="A",X752=1),AND(W752="B",X752=0)),"A","B")</f>
        <v>#NAME?</v>
      </c>
      <c r="Z752" s="1" t="e">
        <f aca="false">IF(OR(AND(Y752="A",ALEA.ENTRE.BORNES(1,2)=1),AND(Y752="B",ALEA.ENTRE.BORNES(1,4)=1)),1,0)</f>
        <v>#NAME?</v>
      </c>
      <c r="AA752" s="1" t="e">
        <f aca="false">IF(OR(AND(Y752="A",Z752=1),AND(Y752="B",Z752=0)),"A","B")</f>
        <v>#NAME?</v>
      </c>
      <c r="AB752" s="1" t="e">
        <f aca="false">IF(OR(AND(AA752="A",ALEA.ENTRE.BORNES(1,2)=1),AND(AA752="B",ALEA.ENTRE.BORNES(1,4)=1)),1,0)</f>
        <v>#NAME?</v>
      </c>
      <c r="AC752" s="1" t="e">
        <f aca="false">IF(OR(AND(AA752="A",AB752=1),AND(AA752="B",AB752=0)),"A","B")</f>
        <v>#NAME?</v>
      </c>
      <c r="AD752" s="1" t="e">
        <f aca="false">IF(OR(AND(AC752="A",ALEA.ENTRE.BORNES(1,2)=1),AND(AC752="B",ALEA.ENTRE.BORNES(1,4)=1)),1,0)</f>
        <v>#NAME?</v>
      </c>
      <c r="AE752" s="1" t="e">
        <f aca="false">IF(OR(AND(AC752="A",AD752=1),AND(AC752="B",AD752=0)),"A","B")</f>
        <v>#NAME?</v>
      </c>
      <c r="AF752" s="1" t="e">
        <f aca="false">IF(OR(AND(AE752="A",ALEA.ENTRE.BORNES(1,2)=1),AND(AE752="B",ALEA.ENTRE.BORNES(1,4)=1)),1,0)</f>
        <v>#NAME?</v>
      </c>
      <c r="AG752" s="1" t="e">
        <f aca="false">IF(OR(AND(AE752="A",AF752=1),AND(AE752="B",AF752=0)),"A","B")</f>
        <v>#NAME?</v>
      </c>
      <c r="AH752" s="1" t="e">
        <f aca="false">IF(OR(AND(AG752="A",ALEA.ENTRE.BORNES(1,2)=1),AND(AG752="B",ALEA.ENTRE.BORNES(1,4)=1)),1,0)</f>
        <v>#NAME?</v>
      </c>
      <c r="AI752" s="1" t="e">
        <f aca="false">IF(OR(AND(AG752="A",AH752=1),AND(AG752="B",AH752=0)),"A","B")</f>
        <v>#NAME?</v>
      </c>
      <c r="AJ752" s="1" t="e">
        <f aca="false">IF(OR(AND(AI752="A",ALEA.ENTRE.BORNES(1,2)=1),AND(AI752="B",ALEA.ENTRE.BORNES(1,4)=1)),1,0)</f>
        <v>#NAME?</v>
      </c>
      <c r="AK752" s="1" t="e">
        <f aca="false">IF(OR(AND(AI752="A",AJ752=1),AND(AI752="B",AJ752=0)),"A","B")</f>
        <v>#NAME?</v>
      </c>
      <c r="AL752" s="1" t="e">
        <f aca="false">IF(OR(AND(AK752="A",ALEA.ENTRE.BORNES(1,2)=1),AND(AK752="B",ALEA.ENTRE.BORNES(1,4)=1)),1,0)</f>
        <v>#NAME?</v>
      </c>
      <c r="AM752" s="1" t="e">
        <f aca="false">IF(OR(AND(AK752="A",AL752=1),AND(AK752="B",AL752=0)),"A","B")</f>
        <v>#NAME?</v>
      </c>
      <c r="AN752" s="1" t="e">
        <f aca="false">IF(OR(AND(AM752="A",ALEA.ENTRE.BORNES(1,2)=1),AND(AM752="B",ALEA.ENTRE.BORNES(1,4)=1)),1,0)</f>
        <v>#NAME?</v>
      </c>
      <c r="AO752" s="1" t="e">
        <f aca="false">IF(OR(AND(AM752="A",AN752=1),AND(AM752="B",AN752=0)),"A","B")</f>
        <v>#NAME?</v>
      </c>
      <c r="AP752" s="1" t="e">
        <f aca="false">IF(OR(AND(AO752="A",ALEA.ENTRE.BORNES(1,2)=1),AND(AO752="B",ALEA.ENTRE.BORNES(1,4)=1)),1,0)</f>
        <v>#NAME?</v>
      </c>
      <c r="AQ752" s="1" t="e">
        <f aca="false">IF(OR(AND(AO752="A",AP752=1),AND(AO752="B",AP752=0)),"A","B")</f>
        <v>#NAME?</v>
      </c>
      <c r="AR752" s="1" t="e">
        <f aca="false">IF(OR(AND(AQ752="A",ALEA.ENTRE.BORNES(1,2)=1),AND(AQ752="B",ALEA.ENTRE.BORNES(1,4)=1)),1,0)</f>
        <v>#NAME?</v>
      </c>
      <c r="AS752" s="1" t="e">
        <f aca="false">IF(OR(AND(AQ752="A",AR752=1),AND(AQ752="B",AR752=0)),"A","B")</f>
        <v>#NAME?</v>
      </c>
      <c r="AT752" s="1" t="e">
        <f aca="false">IF(OR(AND(AS752="A",ALEA.ENTRE.BORNES(1,2)=1),AND(AS752="B",ALEA.ENTRE.BORNES(1,4)=1)),1,0)</f>
        <v>#NAME?</v>
      </c>
      <c r="AU752" s="1" t="e">
        <f aca="false">IF(OR(AND(AS752="A",AT752=1),AND(AS752="B",AT752=0)),"A","B")</f>
        <v>#NAME?</v>
      </c>
      <c r="AV752" s="1" t="e">
        <f aca="false">IF(OR(AND(AU752="A",ALEA.ENTRE.BORNES(1,2)=1),AND(AU752="B",ALEA.ENTRE.BORNES(1,4)=1)),1,0)</f>
        <v>#NAME?</v>
      </c>
      <c r="AW752" s="1" t="e">
        <f aca="false">IF(OR(AND(AU752="A",AV752=1),AND(AU752="B",AV752=0)),"A","B")</f>
        <v>#NAME?</v>
      </c>
      <c r="AX752" s="1" t="e">
        <f aca="false">IF(OR(AND(AW752="A",ALEA.ENTRE.BORNES(1,2)=1),AND(AW752="B",ALEA.ENTRE.BORNES(1,4)=1)),1,0)</f>
        <v>#NAME?</v>
      </c>
      <c r="AY752" s="1" t="e">
        <f aca="false">IF(OR(AND(AW752="A",AX752=1),AND(AW752="B",AX752=0)),"A","B")</f>
        <v>#NAME?</v>
      </c>
      <c r="AZ752" s="1" t="e">
        <f aca="false">IF(OR(AND(AY752="A",ALEA.ENTRE.BORNES(1,2)=1),AND(AY752="B",ALEA.ENTRE.BORNES(1,4)=1)),1,0)</f>
        <v>#NAME?</v>
      </c>
      <c r="BA752" s="1" t="e">
        <f aca="false">IF(OR(AND(AY752="A",AZ752=1),AND(AY752="B",AZ752=0)),"A","B")</f>
        <v>#NAME?</v>
      </c>
      <c r="BB752" s="1" t="e">
        <f aca="false">IF(OR(AND(BA752="A",ALEA.ENTRE.BORNES(1,2)=1),AND(BA752="B",ALEA.ENTRE.BORNES(1,4)=1)),1,0)</f>
        <v>#NAME?</v>
      </c>
      <c r="BC752" s="1" t="e">
        <f aca="false">IF(OR(AND(BA752="A",BB752=1),AND(BA752="B",BB752=0)),"A","B")</f>
        <v>#NAME?</v>
      </c>
      <c r="BD752" s="1" t="e">
        <f aca="false">IF(OR(AND(BC752="A",ALEA.ENTRE.BORNES(1,2)=1),AND(BC752="B",ALEA.ENTRE.BORNES(1,4)=1)),1,0)</f>
        <v>#NAME?</v>
      </c>
      <c r="BE752" s="1" t="e">
        <f aca="false">IF(OR(AND(BC752="A",BD752=1),AND(BC752="B",BD752=0)),"A","B")</f>
        <v>#NAME?</v>
      </c>
      <c r="BF752" s="1" t="e">
        <f aca="false">IF(OR(AND(BE752="A",ALEA.ENTRE.BORNES(1,2)=1),AND(BE752="B",ALEA.ENTRE.BORNES(1,4)=1)),1,0)</f>
        <v>#NAME?</v>
      </c>
      <c r="BG752" s="1" t="e">
        <f aca="false">IF(OR(AND(BE752="A",BF752=1),AND(BE752="B",BF752=0)),"A","B")</f>
        <v>#NAME?</v>
      </c>
      <c r="BH752" s="1" t="e">
        <f aca="false">IF(OR(AND(BG752="A",ALEA.ENTRE.BORNES(1,2)=1),AND(BG752="B",ALEA.ENTRE.BORNES(1,4)=1)),1,0)</f>
        <v>#NAME?</v>
      </c>
      <c r="BI752" s="1" t="e">
        <f aca="false">IF(OR(AND(BG752="A",BH752=1),AND(BG752="B",BH752=0)),"A","B")</f>
        <v>#NAME?</v>
      </c>
      <c r="BJ752" s="1" t="e">
        <f aca="false">IF(OR(AND(BI752="A",ALEA.ENTRE.BORNES(1,2)=1),AND(BI752="B",ALEA.ENTRE.BORNES(1,4)=1)),1,0)</f>
        <v>#NAME?</v>
      </c>
      <c r="BK752" s="1" t="e">
        <f aca="false">IF(OR(AND(BI752="A",BJ752=1),AND(BI752="B",BJ752=0)),"A","B")</f>
        <v>#NAME?</v>
      </c>
      <c r="BL752" s="1" t="e">
        <f aca="false">IF(OR(AND(BK752="A",ALEA.ENTRE.BORNES(1,2)=1),AND(BK752="B",ALEA.ENTRE.BORNES(1,4)=1)),1,0)</f>
        <v>#NAME?</v>
      </c>
      <c r="BM752" s="1" t="e">
        <f aca="false">IF(OR(AND(BK752="A",BL752=1),AND(BK752="B",BL752=0)),"A","B")</f>
        <v>#NAME?</v>
      </c>
      <c r="BN752" s="1" t="e">
        <f aca="false">IF(OR(AND(BM752="A",ALEA.ENTRE.BORNES(1,2)=1),AND(BM752="B",ALEA.ENTRE.BORNES(1,4)=1)),1,0)</f>
        <v>#NAME?</v>
      </c>
      <c r="BO752" s="1" t="e">
        <f aca="false">IF(OR(AND(BM752="A",BN752=1),AND(BM752="B",BN752=0)),"A","B")</f>
        <v>#NAME?</v>
      </c>
      <c r="BP752" s="1" t="e">
        <f aca="false">IF(OR(AND(BO752="A",ALEA.ENTRE.BORNES(1,2)=1),AND(BO752="B",ALEA.ENTRE.BORNES(1,4)=1)),1,0)</f>
        <v>#NAME?</v>
      </c>
      <c r="BQ752" s="1" t="e">
        <f aca="false">IF(OR(AND(BO752="A",BP752=1),AND(BO752="B",BP752=0)),"A","B")</f>
        <v>#NAME?</v>
      </c>
      <c r="BR752" s="1" t="e">
        <f aca="false">IF(OR(AND(BQ752="A",ALEA.ENTRE.BORNES(1,2)=1),AND(BQ752="B",ALEA.ENTRE.BORNES(1,4)=1)),1,0)</f>
        <v>#NAME?</v>
      </c>
      <c r="BS752" s="1" t="e">
        <f aca="false">IF(OR(AND(BQ752="A",BR752=1),AND(BQ752="B",BR752=0)),"A","B")</f>
        <v>#NAME?</v>
      </c>
      <c r="BT752" s="1" t="e">
        <f aca="false">IF(OR(AND(BS752="A",ALEA.ENTRE.BORNES(1,2)=1),AND(BS752="B",ALEA.ENTRE.BORNES(1,4)=1)),1,0)</f>
        <v>#NAME?</v>
      </c>
      <c r="BU752" s="1" t="e">
        <f aca="false">IF(OR(AND(BS752="A",BT752=1),AND(BS752="B",BT752=0)),"A","B")</f>
        <v>#NAME?</v>
      </c>
      <c r="BV752" s="1" t="e">
        <f aca="false">IF(OR(AND(BU752="A",ALEA.ENTRE.BORNES(1,2)=1),AND(BU752="B",ALEA.ENTRE.BORNES(1,4)=1)),1,0)</f>
        <v>#NAME?</v>
      </c>
      <c r="BW752" s="1" t="e">
        <f aca="false">IF(OR(AND(BU752="A",BV752=1),AND(BU752="B",BV752=0)),"A","B")</f>
        <v>#NAME?</v>
      </c>
      <c r="BX752" s="1" t="e">
        <f aca="false">IF(OR(AND(BW752="A",ALEA.ENTRE.BORNES(1,2)=1),AND(BW752="B",ALEA.ENTRE.BORNES(1,4)=1)),1,0)</f>
        <v>#NAME?</v>
      </c>
      <c r="BY752" s="1" t="e">
        <f aca="false">IF(OR(AND(BW752="A",BX752=1),AND(BW752="B",BX752=0)),"A","B")</f>
        <v>#NAME?</v>
      </c>
      <c r="BZ752" s="1" t="e">
        <f aca="false">IF(OR(AND(BY752="A",ALEA.ENTRE.BORNES(1,2)=1),AND(BY752="B",ALEA.ENTRE.BORNES(1,4)=1)),1,0)</f>
        <v>#NAME?</v>
      </c>
      <c r="CA752" s="1" t="e">
        <f aca="false">IF(OR(AND(BY752="A",BZ752=1),AND(BY752="B",BZ752=0)),"A","B")</f>
        <v>#NAME?</v>
      </c>
      <c r="CB752" s="1" t="e">
        <f aca="false">IF(OR(AND(CA752="A",ALEA.ENTRE.BORNES(1,2)=1),AND(CA752="B",ALEA.ENTRE.BORNES(1,4)=1)),1,0)</f>
        <v>#NAME?</v>
      </c>
      <c r="CC752" s="1" t="e">
        <f aca="false">IF(OR(AND(CA752="A",CB752=1),AND(CA752="B",CB752=0)),"A","B")</f>
        <v>#NAME?</v>
      </c>
      <c r="CD752" s="1" t="e">
        <f aca="false">IF(OR(AND(CC752="A",ALEA.ENTRE.BORNES(1,2)=1),AND(CC752="B",ALEA.ENTRE.BORNES(1,4)=1)),1,0)</f>
        <v>#NAME?</v>
      </c>
      <c r="CE752" s="1" t="e">
        <f aca="false">IF(OR(AND(CC752="A",CD752=1),AND(CC752="B",CD752=0)),"A","B")</f>
        <v>#NAME?</v>
      </c>
      <c r="CF752" s="1" t="e">
        <f aca="false">IF(OR(AND(CE752="A",ALEA.ENTRE.BORNES(1,2)=1),AND(CE752="B",ALEA.ENTRE.BORNES(1,4)=1)),1,0)</f>
        <v>#NAME?</v>
      </c>
      <c r="CG752" s="1" t="e">
        <f aca="false">IF(OR(AND(CE752="A",CF752=1),AND(CE752="B",CF752=0)),"A","B")</f>
        <v>#NAME?</v>
      </c>
      <c r="CH752" s="1" t="e">
        <f aca="false">IF(OR(AND(CG752="A",ALEA.ENTRE.BORNES(1,2)=1),AND(CG752="B",ALEA.ENTRE.BORNES(1,4)=1)),1,0)</f>
        <v>#NAME?</v>
      </c>
      <c r="CI752" s="1" t="e">
        <f aca="false">IF(OR(AND(CG752="A",CH752=1),AND(CG752="B",CH752=0)),"A","B")</f>
        <v>#NAME?</v>
      </c>
      <c r="CJ752" s="1" t="e">
        <f aca="false">IF(OR(AND(CI752="A",ALEA.ENTRE.BORNES(1,2)=1),AND(CI752="B",ALEA.ENTRE.BORNES(1,4)=1)),1,0)</f>
        <v>#NAME?</v>
      </c>
      <c r="CK752" s="1" t="e">
        <f aca="false">IF(OR(AND(CI752="A",CJ752=1),AND(CI752="B",CJ752=0)),"A","B")</f>
        <v>#NAME?</v>
      </c>
      <c r="CL752" s="1" t="e">
        <f aca="false">IF(OR(AND(CK752="A",ALEA.ENTRE.BORNES(1,2)=1),AND(CK752="B",ALEA.ENTRE.BORNES(1,4)=1)),1,0)</f>
        <v>#NAME?</v>
      </c>
      <c r="CM752" s="1" t="e">
        <f aca="false">IF(OR(AND(CK752="A",CL752=1),AND(CK752="B",CL752=0)),"A","B")</f>
        <v>#NAME?</v>
      </c>
      <c r="CN752" s="1" t="e">
        <f aca="false">IF(OR(AND(CM752="A",ALEA.ENTRE.BORNES(1,2)=1),AND(CM752="B",ALEA.ENTRE.BORNES(1,4)=1)),1,0)</f>
        <v>#NAME?</v>
      </c>
      <c r="CO752" s="1" t="e">
        <f aca="false">IF(OR(AND(CM752="A",CN752=1),AND(CM752="B",CN752=0)),"A","B")</f>
        <v>#NAME?</v>
      </c>
      <c r="CP752" s="1" t="e">
        <f aca="false">IF(OR(AND(CO752="A",ALEA.ENTRE.BORNES(1,2)=1),AND(CO752="B",ALEA.ENTRE.BORNES(1,4)=1)),1,0)</f>
        <v>#NAME?</v>
      </c>
      <c r="CQ752" s="1" t="e">
        <f aca="false">IF(OR(AND(CO752="A",CP752=1),AND(CO752="B",CP752=0)),"A","B")</f>
        <v>#NAME?</v>
      </c>
      <c r="CR752" s="1" t="e">
        <f aca="false">IF(OR(AND(CQ752="A",ALEA.ENTRE.BORNES(1,2)=1),AND(CQ752="B",ALEA.ENTRE.BORNES(1,4)=1)),1,0)</f>
        <v>#NAME?</v>
      </c>
      <c r="CS752" s="1" t="e">
        <f aca="false">IF(OR(AND(CQ752="A",CR752=1),AND(CQ752="B",CR752=0)),"A","B")</f>
        <v>#NAME?</v>
      </c>
      <c r="CT752" s="1" t="e">
        <f aca="false">IF(OR(AND(CS752="A",ALEA.ENTRE.BORNES(1,2)=1),AND(CS752="B",ALEA.ENTRE.BORNES(1,4)=1)),1,0)</f>
        <v>#NAME?</v>
      </c>
      <c r="CU752" s="1" t="e">
        <f aca="false">IF(OR(AND(CS752="A",CT752=1),AND(CS752="B",CT752=0)),"A","B")</f>
        <v>#NAME?</v>
      </c>
      <c r="CV752" s="1" t="e">
        <f aca="false">IF(OR(AND(CU752="A",ALEA.ENTRE.BORNES(1,2)=1),AND(CU752="B",ALEA.ENTRE.BORNES(1,4)=1)),1,0)</f>
        <v>#NAME?</v>
      </c>
      <c r="CW752" s="1" t="e">
        <f aca="false">IF(OR(AND(CU752="A",CV752=1),AND(CU752="B",CV752=0)),"A","B")</f>
        <v>#NAME?</v>
      </c>
      <c r="CX752" s="1" t="e">
        <f aca="false">IF(OR(AND(CW752="A",ALEA.ENTRE.BORNES(1,2)=1),AND(CW752="B",ALEA.ENTRE.BORNES(1,4)=1)),1,0)</f>
        <v>#NAME?</v>
      </c>
    </row>
    <row r="753" customFormat="false" ht="12.75" hidden="false" customHeight="false" outlineLevel="0" collapsed="false">
      <c r="A753" s="1" t="n">
        <v>752</v>
      </c>
      <c r="B753" s="1" t="e">
        <f aca="false">IF(ALEA.ENTRE.BORNES(1,2)=1,"A","B")</f>
        <v>#NAME?</v>
      </c>
      <c r="C753" s="1" t="e">
        <f aca="false">B753</f>
        <v>#NAME?</v>
      </c>
      <c r="D753" s="1" t="e">
        <f aca="false">IF(OR(AND(C753="A",ALEA.ENTRE.BORNES(1,2)=1),AND(C753="B",ALEA.ENTRE.BORNES(1,4)=1)),1,0)</f>
        <v>#NAME?</v>
      </c>
      <c r="E753" s="1" t="e">
        <f aca="false">IF(OR(AND(C753="A",D753=1),AND(C753="B",D753=0)),"A","B")</f>
        <v>#NAME?</v>
      </c>
      <c r="F753" s="1" t="e">
        <f aca="false">IF(OR(AND(E753="A",ALEA.ENTRE.BORNES(1,2)=1),AND(E753="B",ALEA.ENTRE.BORNES(1,4)=1)),1,0)</f>
        <v>#NAME?</v>
      </c>
      <c r="G753" s="1" t="e">
        <f aca="false">IF(OR(AND(E753="A",F753=1),AND(E753="B",F753=0)),"A","B")</f>
        <v>#NAME?</v>
      </c>
      <c r="H753" s="1" t="e">
        <f aca="false">IF(OR(AND(G753="A",ALEA.ENTRE.BORNES(1,2)=1),AND(G753="B",ALEA.ENTRE.BORNES(1,4)=1)),1,0)</f>
        <v>#NAME?</v>
      </c>
      <c r="I753" s="1" t="e">
        <f aca="false">IF(OR(AND(G753="A",H753=1),AND(G753="B",H753=0)),"A","B")</f>
        <v>#NAME?</v>
      </c>
      <c r="J753" s="1" t="e">
        <f aca="false">IF(OR(AND(I753="A",ALEA.ENTRE.BORNES(1,2)=1),AND(I753="B",ALEA.ENTRE.BORNES(1,4)=1)),1,0)</f>
        <v>#NAME?</v>
      </c>
      <c r="K753" s="1" t="e">
        <f aca="false">IF(OR(AND(I753="A",J753=1),AND(I753="B",J753=0)),"A","B")</f>
        <v>#NAME?</v>
      </c>
      <c r="L753" s="1" t="e">
        <f aca="false">IF(OR(AND(K753="A",ALEA.ENTRE.BORNES(1,2)=1),AND(K753="B",ALEA.ENTRE.BORNES(1,4)=1)),1,0)</f>
        <v>#NAME?</v>
      </c>
      <c r="M753" s="1" t="e">
        <f aca="false">IF(OR(AND(K753="A",L753=1),AND(K753="B",L753=0)),"A","B")</f>
        <v>#NAME?</v>
      </c>
      <c r="N753" s="1" t="e">
        <f aca="false">IF(OR(AND(M753="A",ALEA.ENTRE.BORNES(1,2)=1),AND(M753="B",ALEA.ENTRE.BORNES(1,4)=1)),1,0)</f>
        <v>#NAME?</v>
      </c>
      <c r="O753" s="1" t="e">
        <f aca="false">IF(OR(AND(M753="A",N753=1),AND(M753="B",N753=0)),"A","B")</f>
        <v>#NAME?</v>
      </c>
      <c r="P753" s="1" t="e">
        <f aca="false">IF(OR(AND(O753="A",ALEA.ENTRE.BORNES(1,2)=1),AND(O753="B",ALEA.ENTRE.BORNES(1,4)=1)),1,0)</f>
        <v>#NAME?</v>
      </c>
      <c r="Q753" s="1" t="e">
        <f aca="false">IF(OR(AND(O753="A",P753=1),AND(O753="B",P753=0)),"A","B")</f>
        <v>#NAME?</v>
      </c>
      <c r="R753" s="1" t="e">
        <f aca="false">IF(OR(AND(Q753="A",ALEA.ENTRE.BORNES(1,2)=1),AND(Q753="B",ALEA.ENTRE.BORNES(1,4)=1)),1,0)</f>
        <v>#NAME?</v>
      </c>
      <c r="S753" s="1" t="e">
        <f aca="false">IF(OR(AND(Q753="A",R753=1),AND(Q753="B",R753=0)),"A","B")</f>
        <v>#NAME?</v>
      </c>
      <c r="T753" s="1" t="e">
        <f aca="false">IF(OR(AND(S753="A",ALEA.ENTRE.BORNES(1,2)=1),AND(S753="B",ALEA.ENTRE.BORNES(1,4)=1)),1,0)</f>
        <v>#NAME?</v>
      </c>
      <c r="U753" s="1" t="e">
        <f aca="false">IF(OR(AND(S753="A",T753=1),AND(S753="B",T753=0)),"A","B")</f>
        <v>#NAME?</v>
      </c>
      <c r="V753" s="1" t="e">
        <f aca="false">IF(OR(AND(U753="A",ALEA.ENTRE.BORNES(1,2)=1),AND(U753="B",ALEA.ENTRE.BORNES(1,4)=1)),1,0)</f>
        <v>#NAME?</v>
      </c>
      <c r="W753" s="1" t="e">
        <f aca="false">IF(OR(AND(U753="A",V753=1),AND(U753="B",V753=0)),"A","B")</f>
        <v>#NAME?</v>
      </c>
      <c r="X753" s="1" t="e">
        <f aca="false">IF(OR(AND(W753="A",ALEA.ENTRE.BORNES(1,2)=1),AND(W753="B",ALEA.ENTRE.BORNES(1,4)=1)),1,0)</f>
        <v>#NAME?</v>
      </c>
      <c r="Y753" s="1" t="e">
        <f aca="false">IF(OR(AND(W753="A",X753=1),AND(W753="B",X753=0)),"A","B")</f>
        <v>#NAME?</v>
      </c>
      <c r="Z753" s="1" t="e">
        <f aca="false">IF(OR(AND(Y753="A",ALEA.ENTRE.BORNES(1,2)=1),AND(Y753="B",ALEA.ENTRE.BORNES(1,4)=1)),1,0)</f>
        <v>#NAME?</v>
      </c>
      <c r="AA753" s="1" t="e">
        <f aca="false">IF(OR(AND(Y753="A",Z753=1),AND(Y753="B",Z753=0)),"A","B")</f>
        <v>#NAME?</v>
      </c>
      <c r="AB753" s="1" t="e">
        <f aca="false">IF(OR(AND(AA753="A",ALEA.ENTRE.BORNES(1,2)=1),AND(AA753="B",ALEA.ENTRE.BORNES(1,4)=1)),1,0)</f>
        <v>#NAME?</v>
      </c>
      <c r="AC753" s="1" t="e">
        <f aca="false">IF(OR(AND(AA753="A",AB753=1),AND(AA753="B",AB753=0)),"A","B")</f>
        <v>#NAME?</v>
      </c>
      <c r="AD753" s="1" t="e">
        <f aca="false">IF(OR(AND(AC753="A",ALEA.ENTRE.BORNES(1,2)=1),AND(AC753="B",ALEA.ENTRE.BORNES(1,4)=1)),1,0)</f>
        <v>#NAME?</v>
      </c>
      <c r="AE753" s="1" t="e">
        <f aca="false">IF(OR(AND(AC753="A",AD753=1),AND(AC753="B",AD753=0)),"A","B")</f>
        <v>#NAME?</v>
      </c>
      <c r="AF753" s="1" t="e">
        <f aca="false">IF(OR(AND(AE753="A",ALEA.ENTRE.BORNES(1,2)=1),AND(AE753="B",ALEA.ENTRE.BORNES(1,4)=1)),1,0)</f>
        <v>#NAME?</v>
      </c>
      <c r="AG753" s="1" t="e">
        <f aca="false">IF(OR(AND(AE753="A",AF753=1),AND(AE753="B",AF753=0)),"A","B")</f>
        <v>#NAME?</v>
      </c>
      <c r="AH753" s="1" t="e">
        <f aca="false">IF(OR(AND(AG753="A",ALEA.ENTRE.BORNES(1,2)=1),AND(AG753="B",ALEA.ENTRE.BORNES(1,4)=1)),1,0)</f>
        <v>#NAME?</v>
      </c>
      <c r="AI753" s="1" t="e">
        <f aca="false">IF(OR(AND(AG753="A",AH753=1),AND(AG753="B",AH753=0)),"A","B")</f>
        <v>#NAME?</v>
      </c>
      <c r="AJ753" s="1" t="e">
        <f aca="false">IF(OR(AND(AI753="A",ALEA.ENTRE.BORNES(1,2)=1),AND(AI753="B",ALEA.ENTRE.BORNES(1,4)=1)),1,0)</f>
        <v>#NAME?</v>
      </c>
      <c r="AK753" s="1" t="e">
        <f aca="false">IF(OR(AND(AI753="A",AJ753=1),AND(AI753="B",AJ753=0)),"A","B")</f>
        <v>#NAME?</v>
      </c>
      <c r="AL753" s="1" t="e">
        <f aca="false">IF(OR(AND(AK753="A",ALEA.ENTRE.BORNES(1,2)=1),AND(AK753="B",ALEA.ENTRE.BORNES(1,4)=1)),1,0)</f>
        <v>#NAME?</v>
      </c>
      <c r="AM753" s="1" t="e">
        <f aca="false">IF(OR(AND(AK753="A",AL753=1),AND(AK753="B",AL753=0)),"A","B")</f>
        <v>#NAME?</v>
      </c>
      <c r="AN753" s="1" t="e">
        <f aca="false">IF(OR(AND(AM753="A",ALEA.ENTRE.BORNES(1,2)=1),AND(AM753="B",ALEA.ENTRE.BORNES(1,4)=1)),1,0)</f>
        <v>#NAME?</v>
      </c>
      <c r="AO753" s="1" t="e">
        <f aca="false">IF(OR(AND(AM753="A",AN753=1),AND(AM753="B",AN753=0)),"A","B")</f>
        <v>#NAME?</v>
      </c>
      <c r="AP753" s="1" t="e">
        <f aca="false">IF(OR(AND(AO753="A",ALEA.ENTRE.BORNES(1,2)=1),AND(AO753="B",ALEA.ENTRE.BORNES(1,4)=1)),1,0)</f>
        <v>#NAME?</v>
      </c>
      <c r="AQ753" s="1" t="e">
        <f aca="false">IF(OR(AND(AO753="A",AP753=1),AND(AO753="B",AP753=0)),"A","B")</f>
        <v>#NAME?</v>
      </c>
      <c r="AR753" s="1" t="e">
        <f aca="false">IF(OR(AND(AQ753="A",ALEA.ENTRE.BORNES(1,2)=1),AND(AQ753="B",ALEA.ENTRE.BORNES(1,4)=1)),1,0)</f>
        <v>#NAME?</v>
      </c>
      <c r="AS753" s="1" t="e">
        <f aca="false">IF(OR(AND(AQ753="A",AR753=1),AND(AQ753="B",AR753=0)),"A","B")</f>
        <v>#NAME?</v>
      </c>
      <c r="AT753" s="1" t="e">
        <f aca="false">IF(OR(AND(AS753="A",ALEA.ENTRE.BORNES(1,2)=1),AND(AS753="B",ALEA.ENTRE.BORNES(1,4)=1)),1,0)</f>
        <v>#NAME?</v>
      </c>
      <c r="AU753" s="1" t="e">
        <f aca="false">IF(OR(AND(AS753="A",AT753=1),AND(AS753="B",AT753=0)),"A","B")</f>
        <v>#NAME?</v>
      </c>
      <c r="AV753" s="1" t="e">
        <f aca="false">IF(OR(AND(AU753="A",ALEA.ENTRE.BORNES(1,2)=1),AND(AU753="B",ALEA.ENTRE.BORNES(1,4)=1)),1,0)</f>
        <v>#NAME?</v>
      </c>
      <c r="AW753" s="1" t="e">
        <f aca="false">IF(OR(AND(AU753="A",AV753=1),AND(AU753="B",AV753=0)),"A","B")</f>
        <v>#NAME?</v>
      </c>
      <c r="AX753" s="1" t="e">
        <f aca="false">IF(OR(AND(AW753="A",ALEA.ENTRE.BORNES(1,2)=1),AND(AW753="B",ALEA.ENTRE.BORNES(1,4)=1)),1,0)</f>
        <v>#NAME?</v>
      </c>
      <c r="AY753" s="1" t="e">
        <f aca="false">IF(OR(AND(AW753="A",AX753=1),AND(AW753="B",AX753=0)),"A","B")</f>
        <v>#NAME?</v>
      </c>
      <c r="AZ753" s="1" t="e">
        <f aca="false">IF(OR(AND(AY753="A",ALEA.ENTRE.BORNES(1,2)=1),AND(AY753="B",ALEA.ENTRE.BORNES(1,4)=1)),1,0)</f>
        <v>#NAME?</v>
      </c>
      <c r="BA753" s="1" t="e">
        <f aca="false">IF(OR(AND(AY753="A",AZ753=1),AND(AY753="B",AZ753=0)),"A","B")</f>
        <v>#NAME?</v>
      </c>
      <c r="BB753" s="1" t="e">
        <f aca="false">IF(OR(AND(BA753="A",ALEA.ENTRE.BORNES(1,2)=1),AND(BA753="B",ALEA.ENTRE.BORNES(1,4)=1)),1,0)</f>
        <v>#NAME?</v>
      </c>
      <c r="BC753" s="1" t="e">
        <f aca="false">IF(OR(AND(BA753="A",BB753=1),AND(BA753="B",BB753=0)),"A","B")</f>
        <v>#NAME?</v>
      </c>
      <c r="BD753" s="1" t="e">
        <f aca="false">IF(OR(AND(BC753="A",ALEA.ENTRE.BORNES(1,2)=1),AND(BC753="B",ALEA.ENTRE.BORNES(1,4)=1)),1,0)</f>
        <v>#NAME?</v>
      </c>
      <c r="BE753" s="1" t="e">
        <f aca="false">IF(OR(AND(BC753="A",BD753=1),AND(BC753="B",BD753=0)),"A","B")</f>
        <v>#NAME?</v>
      </c>
      <c r="BF753" s="1" t="e">
        <f aca="false">IF(OR(AND(BE753="A",ALEA.ENTRE.BORNES(1,2)=1),AND(BE753="B",ALEA.ENTRE.BORNES(1,4)=1)),1,0)</f>
        <v>#NAME?</v>
      </c>
      <c r="BG753" s="1" t="e">
        <f aca="false">IF(OR(AND(BE753="A",BF753=1),AND(BE753="B",BF753=0)),"A","B")</f>
        <v>#NAME?</v>
      </c>
      <c r="BH753" s="1" t="e">
        <f aca="false">IF(OR(AND(BG753="A",ALEA.ENTRE.BORNES(1,2)=1),AND(BG753="B",ALEA.ENTRE.BORNES(1,4)=1)),1,0)</f>
        <v>#NAME?</v>
      </c>
      <c r="BI753" s="1" t="e">
        <f aca="false">IF(OR(AND(BG753="A",BH753=1),AND(BG753="B",BH753=0)),"A","B")</f>
        <v>#NAME?</v>
      </c>
      <c r="BJ753" s="1" t="e">
        <f aca="false">IF(OR(AND(BI753="A",ALEA.ENTRE.BORNES(1,2)=1),AND(BI753="B",ALEA.ENTRE.BORNES(1,4)=1)),1,0)</f>
        <v>#NAME?</v>
      </c>
      <c r="BK753" s="1" t="e">
        <f aca="false">IF(OR(AND(BI753="A",BJ753=1),AND(BI753="B",BJ753=0)),"A","B")</f>
        <v>#NAME?</v>
      </c>
      <c r="BL753" s="1" t="e">
        <f aca="false">IF(OR(AND(BK753="A",ALEA.ENTRE.BORNES(1,2)=1),AND(BK753="B",ALEA.ENTRE.BORNES(1,4)=1)),1,0)</f>
        <v>#NAME?</v>
      </c>
      <c r="BM753" s="1" t="e">
        <f aca="false">IF(OR(AND(BK753="A",BL753=1),AND(BK753="B",BL753=0)),"A","B")</f>
        <v>#NAME?</v>
      </c>
      <c r="BN753" s="1" t="e">
        <f aca="false">IF(OR(AND(BM753="A",ALEA.ENTRE.BORNES(1,2)=1),AND(BM753="B",ALEA.ENTRE.BORNES(1,4)=1)),1,0)</f>
        <v>#NAME?</v>
      </c>
      <c r="BO753" s="1" t="e">
        <f aca="false">IF(OR(AND(BM753="A",BN753=1),AND(BM753="B",BN753=0)),"A","B")</f>
        <v>#NAME?</v>
      </c>
      <c r="BP753" s="1" t="e">
        <f aca="false">IF(OR(AND(BO753="A",ALEA.ENTRE.BORNES(1,2)=1),AND(BO753="B",ALEA.ENTRE.BORNES(1,4)=1)),1,0)</f>
        <v>#NAME?</v>
      </c>
      <c r="BQ753" s="1" t="e">
        <f aca="false">IF(OR(AND(BO753="A",BP753=1),AND(BO753="B",BP753=0)),"A","B")</f>
        <v>#NAME?</v>
      </c>
      <c r="BR753" s="1" t="e">
        <f aca="false">IF(OR(AND(BQ753="A",ALEA.ENTRE.BORNES(1,2)=1),AND(BQ753="B",ALEA.ENTRE.BORNES(1,4)=1)),1,0)</f>
        <v>#NAME?</v>
      </c>
      <c r="BS753" s="1" t="e">
        <f aca="false">IF(OR(AND(BQ753="A",BR753=1),AND(BQ753="B",BR753=0)),"A","B")</f>
        <v>#NAME?</v>
      </c>
      <c r="BT753" s="1" t="e">
        <f aca="false">IF(OR(AND(BS753="A",ALEA.ENTRE.BORNES(1,2)=1),AND(BS753="B",ALEA.ENTRE.BORNES(1,4)=1)),1,0)</f>
        <v>#NAME?</v>
      </c>
      <c r="BU753" s="1" t="e">
        <f aca="false">IF(OR(AND(BS753="A",BT753=1),AND(BS753="B",BT753=0)),"A","B")</f>
        <v>#NAME?</v>
      </c>
      <c r="BV753" s="1" t="e">
        <f aca="false">IF(OR(AND(BU753="A",ALEA.ENTRE.BORNES(1,2)=1),AND(BU753="B",ALEA.ENTRE.BORNES(1,4)=1)),1,0)</f>
        <v>#NAME?</v>
      </c>
      <c r="BW753" s="1" t="e">
        <f aca="false">IF(OR(AND(BU753="A",BV753=1),AND(BU753="B",BV753=0)),"A","B")</f>
        <v>#NAME?</v>
      </c>
      <c r="BX753" s="1" t="e">
        <f aca="false">IF(OR(AND(BW753="A",ALEA.ENTRE.BORNES(1,2)=1),AND(BW753="B",ALEA.ENTRE.BORNES(1,4)=1)),1,0)</f>
        <v>#NAME?</v>
      </c>
      <c r="BY753" s="1" t="e">
        <f aca="false">IF(OR(AND(BW753="A",BX753=1),AND(BW753="B",BX753=0)),"A","B")</f>
        <v>#NAME?</v>
      </c>
      <c r="BZ753" s="1" t="e">
        <f aca="false">IF(OR(AND(BY753="A",ALEA.ENTRE.BORNES(1,2)=1),AND(BY753="B",ALEA.ENTRE.BORNES(1,4)=1)),1,0)</f>
        <v>#NAME?</v>
      </c>
      <c r="CA753" s="1" t="e">
        <f aca="false">IF(OR(AND(BY753="A",BZ753=1),AND(BY753="B",BZ753=0)),"A","B")</f>
        <v>#NAME?</v>
      </c>
      <c r="CB753" s="1" t="e">
        <f aca="false">IF(OR(AND(CA753="A",ALEA.ENTRE.BORNES(1,2)=1),AND(CA753="B",ALEA.ENTRE.BORNES(1,4)=1)),1,0)</f>
        <v>#NAME?</v>
      </c>
      <c r="CC753" s="1" t="e">
        <f aca="false">IF(OR(AND(CA753="A",CB753=1),AND(CA753="B",CB753=0)),"A","B")</f>
        <v>#NAME?</v>
      </c>
      <c r="CD753" s="1" t="e">
        <f aca="false">IF(OR(AND(CC753="A",ALEA.ENTRE.BORNES(1,2)=1),AND(CC753="B",ALEA.ENTRE.BORNES(1,4)=1)),1,0)</f>
        <v>#NAME?</v>
      </c>
      <c r="CE753" s="1" t="e">
        <f aca="false">IF(OR(AND(CC753="A",CD753=1),AND(CC753="B",CD753=0)),"A","B")</f>
        <v>#NAME?</v>
      </c>
      <c r="CF753" s="1" t="e">
        <f aca="false">IF(OR(AND(CE753="A",ALEA.ENTRE.BORNES(1,2)=1),AND(CE753="B",ALEA.ENTRE.BORNES(1,4)=1)),1,0)</f>
        <v>#NAME?</v>
      </c>
      <c r="CG753" s="1" t="e">
        <f aca="false">IF(OR(AND(CE753="A",CF753=1),AND(CE753="B",CF753=0)),"A","B")</f>
        <v>#NAME?</v>
      </c>
      <c r="CH753" s="1" t="e">
        <f aca="false">IF(OR(AND(CG753="A",ALEA.ENTRE.BORNES(1,2)=1),AND(CG753="B",ALEA.ENTRE.BORNES(1,4)=1)),1,0)</f>
        <v>#NAME?</v>
      </c>
      <c r="CI753" s="1" t="e">
        <f aca="false">IF(OR(AND(CG753="A",CH753=1),AND(CG753="B",CH753=0)),"A","B")</f>
        <v>#NAME?</v>
      </c>
      <c r="CJ753" s="1" t="e">
        <f aca="false">IF(OR(AND(CI753="A",ALEA.ENTRE.BORNES(1,2)=1),AND(CI753="B",ALEA.ENTRE.BORNES(1,4)=1)),1,0)</f>
        <v>#NAME?</v>
      </c>
      <c r="CK753" s="1" t="e">
        <f aca="false">IF(OR(AND(CI753="A",CJ753=1),AND(CI753="B",CJ753=0)),"A","B")</f>
        <v>#NAME?</v>
      </c>
      <c r="CL753" s="1" t="e">
        <f aca="false">IF(OR(AND(CK753="A",ALEA.ENTRE.BORNES(1,2)=1),AND(CK753="B",ALEA.ENTRE.BORNES(1,4)=1)),1,0)</f>
        <v>#NAME?</v>
      </c>
      <c r="CM753" s="1" t="e">
        <f aca="false">IF(OR(AND(CK753="A",CL753=1),AND(CK753="B",CL753=0)),"A","B")</f>
        <v>#NAME?</v>
      </c>
      <c r="CN753" s="1" t="e">
        <f aca="false">IF(OR(AND(CM753="A",ALEA.ENTRE.BORNES(1,2)=1),AND(CM753="B",ALEA.ENTRE.BORNES(1,4)=1)),1,0)</f>
        <v>#NAME?</v>
      </c>
      <c r="CO753" s="1" t="e">
        <f aca="false">IF(OR(AND(CM753="A",CN753=1),AND(CM753="B",CN753=0)),"A","B")</f>
        <v>#NAME?</v>
      </c>
      <c r="CP753" s="1" t="e">
        <f aca="false">IF(OR(AND(CO753="A",ALEA.ENTRE.BORNES(1,2)=1),AND(CO753="B",ALEA.ENTRE.BORNES(1,4)=1)),1,0)</f>
        <v>#NAME?</v>
      </c>
      <c r="CQ753" s="1" t="e">
        <f aca="false">IF(OR(AND(CO753="A",CP753=1),AND(CO753="B",CP753=0)),"A","B")</f>
        <v>#NAME?</v>
      </c>
      <c r="CR753" s="1" t="e">
        <f aca="false">IF(OR(AND(CQ753="A",ALEA.ENTRE.BORNES(1,2)=1),AND(CQ753="B",ALEA.ENTRE.BORNES(1,4)=1)),1,0)</f>
        <v>#NAME?</v>
      </c>
      <c r="CS753" s="1" t="e">
        <f aca="false">IF(OR(AND(CQ753="A",CR753=1),AND(CQ753="B",CR753=0)),"A","B")</f>
        <v>#NAME?</v>
      </c>
      <c r="CT753" s="1" t="e">
        <f aca="false">IF(OR(AND(CS753="A",ALEA.ENTRE.BORNES(1,2)=1),AND(CS753="B",ALEA.ENTRE.BORNES(1,4)=1)),1,0)</f>
        <v>#NAME?</v>
      </c>
      <c r="CU753" s="1" t="e">
        <f aca="false">IF(OR(AND(CS753="A",CT753=1),AND(CS753="B",CT753=0)),"A","B")</f>
        <v>#NAME?</v>
      </c>
      <c r="CV753" s="1" t="e">
        <f aca="false">IF(OR(AND(CU753="A",ALEA.ENTRE.BORNES(1,2)=1),AND(CU753="B",ALEA.ENTRE.BORNES(1,4)=1)),1,0)</f>
        <v>#NAME?</v>
      </c>
      <c r="CW753" s="1" t="e">
        <f aca="false">IF(OR(AND(CU753="A",CV753=1),AND(CU753="B",CV753=0)),"A","B")</f>
        <v>#NAME?</v>
      </c>
      <c r="CX753" s="1" t="e">
        <f aca="false">IF(OR(AND(CW753="A",ALEA.ENTRE.BORNES(1,2)=1),AND(CW753="B",ALEA.ENTRE.BORNES(1,4)=1)),1,0)</f>
        <v>#NAME?</v>
      </c>
    </row>
    <row r="754" customFormat="false" ht="12.75" hidden="false" customHeight="false" outlineLevel="0" collapsed="false">
      <c r="A754" s="1" t="n">
        <v>753</v>
      </c>
      <c r="B754" s="1" t="e">
        <f aca="false">IF(ALEA.ENTRE.BORNES(1,2)=1,"A","B")</f>
        <v>#NAME?</v>
      </c>
      <c r="C754" s="1" t="e">
        <f aca="false">B754</f>
        <v>#NAME?</v>
      </c>
      <c r="D754" s="1" t="e">
        <f aca="false">IF(OR(AND(C754="A",ALEA.ENTRE.BORNES(1,2)=1),AND(C754="B",ALEA.ENTRE.BORNES(1,4)=1)),1,0)</f>
        <v>#NAME?</v>
      </c>
      <c r="E754" s="1" t="e">
        <f aca="false">IF(OR(AND(C754="A",D754=1),AND(C754="B",D754=0)),"A","B")</f>
        <v>#NAME?</v>
      </c>
      <c r="F754" s="1" t="e">
        <f aca="false">IF(OR(AND(E754="A",ALEA.ENTRE.BORNES(1,2)=1),AND(E754="B",ALEA.ENTRE.BORNES(1,4)=1)),1,0)</f>
        <v>#NAME?</v>
      </c>
      <c r="G754" s="1" t="e">
        <f aca="false">IF(OR(AND(E754="A",F754=1),AND(E754="B",F754=0)),"A","B")</f>
        <v>#NAME?</v>
      </c>
      <c r="H754" s="1" t="e">
        <f aca="false">IF(OR(AND(G754="A",ALEA.ENTRE.BORNES(1,2)=1),AND(G754="B",ALEA.ENTRE.BORNES(1,4)=1)),1,0)</f>
        <v>#NAME?</v>
      </c>
      <c r="I754" s="1" t="e">
        <f aca="false">IF(OR(AND(G754="A",H754=1),AND(G754="B",H754=0)),"A","B")</f>
        <v>#NAME?</v>
      </c>
      <c r="J754" s="1" t="e">
        <f aca="false">IF(OR(AND(I754="A",ALEA.ENTRE.BORNES(1,2)=1),AND(I754="B",ALEA.ENTRE.BORNES(1,4)=1)),1,0)</f>
        <v>#NAME?</v>
      </c>
      <c r="K754" s="1" t="e">
        <f aca="false">IF(OR(AND(I754="A",J754=1),AND(I754="B",J754=0)),"A","B")</f>
        <v>#NAME?</v>
      </c>
      <c r="L754" s="1" t="e">
        <f aca="false">IF(OR(AND(K754="A",ALEA.ENTRE.BORNES(1,2)=1),AND(K754="B",ALEA.ENTRE.BORNES(1,4)=1)),1,0)</f>
        <v>#NAME?</v>
      </c>
      <c r="M754" s="1" t="e">
        <f aca="false">IF(OR(AND(K754="A",L754=1),AND(K754="B",L754=0)),"A","B")</f>
        <v>#NAME?</v>
      </c>
      <c r="N754" s="1" t="e">
        <f aca="false">IF(OR(AND(M754="A",ALEA.ENTRE.BORNES(1,2)=1),AND(M754="B",ALEA.ENTRE.BORNES(1,4)=1)),1,0)</f>
        <v>#NAME?</v>
      </c>
      <c r="O754" s="1" t="e">
        <f aca="false">IF(OR(AND(M754="A",N754=1),AND(M754="B",N754=0)),"A","B")</f>
        <v>#NAME?</v>
      </c>
      <c r="P754" s="1" t="e">
        <f aca="false">IF(OR(AND(O754="A",ALEA.ENTRE.BORNES(1,2)=1),AND(O754="B",ALEA.ENTRE.BORNES(1,4)=1)),1,0)</f>
        <v>#NAME?</v>
      </c>
      <c r="Q754" s="1" t="e">
        <f aca="false">IF(OR(AND(O754="A",P754=1),AND(O754="B",P754=0)),"A","B")</f>
        <v>#NAME?</v>
      </c>
      <c r="R754" s="1" t="e">
        <f aca="false">IF(OR(AND(Q754="A",ALEA.ENTRE.BORNES(1,2)=1),AND(Q754="B",ALEA.ENTRE.BORNES(1,4)=1)),1,0)</f>
        <v>#NAME?</v>
      </c>
      <c r="S754" s="1" t="e">
        <f aca="false">IF(OR(AND(Q754="A",R754=1),AND(Q754="B",R754=0)),"A","B")</f>
        <v>#NAME?</v>
      </c>
      <c r="T754" s="1" t="e">
        <f aca="false">IF(OR(AND(S754="A",ALEA.ENTRE.BORNES(1,2)=1),AND(S754="B",ALEA.ENTRE.BORNES(1,4)=1)),1,0)</f>
        <v>#NAME?</v>
      </c>
      <c r="U754" s="1" t="e">
        <f aca="false">IF(OR(AND(S754="A",T754=1),AND(S754="B",T754=0)),"A","B")</f>
        <v>#NAME?</v>
      </c>
      <c r="V754" s="1" t="e">
        <f aca="false">IF(OR(AND(U754="A",ALEA.ENTRE.BORNES(1,2)=1),AND(U754="B",ALEA.ENTRE.BORNES(1,4)=1)),1,0)</f>
        <v>#NAME?</v>
      </c>
      <c r="W754" s="1" t="e">
        <f aca="false">IF(OR(AND(U754="A",V754=1),AND(U754="B",V754=0)),"A","B")</f>
        <v>#NAME?</v>
      </c>
      <c r="X754" s="1" t="e">
        <f aca="false">IF(OR(AND(W754="A",ALEA.ENTRE.BORNES(1,2)=1),AND(W754="B",ALEA.ENTRE.BORNES(1,4)=1)),1,0)</f>
        <v>#NAME?</v>
      </c>
      <c r="Y754" s="1" t="e">
        <f aca="false">IF(OR(AND(W754="A",X754=1),AND(W754="B",X754=0)),"A","B")</f>
        <v>#NAME?</v>
      </c>
      <c r="Z754" s="1" t="e">
        <f aca="false">IF(OR(AND(Y754="A",ALEA.ENTRE.BORNES(1,2)=1),AND(Y754="B",ALEA.ENTRE.BORNES(1,4)=1)),1,0)</f>
        <v>#NAME?</v>
      </c>
      <c r="AA754" s="1" t="e">
        <f aca="false">IF(OR(AND(Y754="A",Z754=1),AND(Y754="B",Z754=0)),"A","B")</f>
        <v>#NAME?</v>
      </c>
      <c r="AB754" s="1" t="e">
        <f aca="false">IF(OR(AND(AA754="A",ALEA.ENTRE.BORNES(1,2)=1),AND(AA754="B",ALEA.ENTRE.BORNES(1,4)=1)),1,0)</f>
        <v>#NAME?</v>
      </c>
      <c r="AC754" s="1" t="e">
        <f aca="false">IF(OR(AND(AA754="A",AB754=1),AND(AA754="B",AB754=0)),"A","B")</f>
        <v>#NAME?</v>
      </c>
      <c r="AD754" s="1" t="e">
        <f aca="false">IF(OR(AND(AC754="A",ALEA.ENTRE.BORNES(1,2)=1),AND(AC754="B",ALEA.ENTRE.BORNES(1,4)=1)),1,0)</f>
        <v>#NAME?</v>
      </c>
      <c r="AE754" s="1" t="e">
        <f aca="false">IF(OR(AND(AC754="A",AD754=1),AND(AC754="B",AD754=0)),"A","B")</f>
        <v>#NAME?</v>
      </c>
      <c r="AF754" s="1" t="e">
        <f aca="false">IF(OR(AND(AE754="A",ALEA.ENTRE.BORNES(1,2)=1),AND(AE754="B",ALEA.ENTRE.BORNES(1,4)=1)),1,0)</f>
        <v>#NAME?</v>
      </c>
      <c r="AG754" s="1" t="e">
        <f aca="false">IF(OR(AND(AE754="A",AF754=1),AND(AE754="B",AF754=0)),"A","B")</f>
        <v>#NAME?</v>
      </c>
      <c r="AH754" s="1" t="e">
        <f aca="false">IF(OR(AND(AG754="A",ALEA.ENTRE.BORNES(1,2)=1),AND(AG754="B",ALEA.ENTRE.BORNES(1,4)=1)),1,0)</f>
        <v>#NAME?</v>
      </c>
      <c r="AI754" s="1" t="e">
        <f aca="false">IF(OR(AND(AG754="A",AH754=1),AND(AG754="B",AH754=0)),"A","B")</f>
        <v>#NAME?</v>
      </c>
      <c r="AJ754" s="1" t="e">
        <f aca="false">IF(OR(AND(AI754="A",ALEA.ENTRE.BORNES(1,2)=1),AND(AI754="B",ALEA.ENTRE.BORNES(1,4)=1)),1,0)</f>
        <v>#NAME?</v>
      </c>
      <c r="AK754" s="1" t="e">
        <f aca="false">IF(OR(AND(AI754="A",AJ754=1),AND(AI754="B",AJ754=0)),"A","B")</f>
        <v>#NAME?</v>
      </c>
      <c r="AL754" s="1" t="e">
        <f aca="false">IF(OR(AND(AK754="A",ALEA.ENTRE.BORNES(1,2)=1),AND(AK754="B",ALEA.ENTRE.BORNES(1,4)=1)),1,0)</f>
        <v>#NAME?</v>
      </c>
      <c r="AM754" s="1" t="e">
        <f aca="false">IF(OR(AND(AK754="A",AL754=1),AND(AK754="B",AL754=0)),"A","B")</f>
        <v>#NAME?</v>
      </c>
      <c r="AN754" s="1" t="e">
        <f aca="false">IF(OR(AND(AM754="A",ALEA.ENTRE.BORNES(1,2)=1),AND(AM754="B",ALEA.ENTRE.BORNES(1,4)=1)),1,0)</f>
        <v>#NAME?</v>
      </c>
      <c r="AO754" s="1" t="e">
        <f aca="false">IF(OR(AND(AM754="A",AN754=1),AND(AM754="B",AN754=0)),"A","B")</f>
        <v>#NAME?</v>
      </c>
      <c r="AP754" s="1" t="e">
        <f aca="false">IF(OR(AND(AO754="A",ALEA.ENTRE.BORNES(1,2)=1),AND(AO754="B",ALEA.ENTRE.BORNES(1,4)=1)),1,0)</f>
        <v>#NAME?</v>
      </c>
      <c r="AQ754" s="1" t="e">
        <f aca="false">IF(OR(AND(AO754="A",AP754=1),AND(AO754="B",AP754=0)),"A","B")</f>
        <v>#NAME?</v>
      </c>
      <c r="AR754" s="1" t="e">
        <f aca="false">IF(OR(AND(AQ754="A",ALEA.ENTRE.BORNES(1,2)=1),AND(AQ754="B",ALEA.ENTRE.BORNES(1,4)=1)),1,0)</f>
        <v>#NAME?</v>
      </c>
      <c r="AS754" s="1" t="e">
        <f aca="false">IF(OR(AND(AQ754="A",AR754=1),AND(AQ754="B",AR754=0)),"A","B")</f>
        <v>#NAME?</v>
      </c>
      <c r="AT754" s="1" t="e">
        <f aca="false">IF(OR(AND(AS754="A",ALEA.ENTRE.BORNES(1,2)=1),AND(AS754="B",ALEA.ENTRE.BORNES(1,4)=1)),1,0)</f>
        <v>#NAME?</v>
      </c>
      <c r="AU754" s="1" t="e">
        <f aca="false">IF(OR(AND(AS754="A",AT754=1),AND(AS754="B",AT754=0)),"A","B")</f>
        <v>#NAME?</v>
      </c>
      <c r="AV754" s="1" t="e">
        <f aca="false">IF(OR(AND(AU754="A",ALEA.ENTRE.BORNES(1,2)=1),AND(AU754="B",ALEA.ENTRE.BORNES(1,4)=1)),1,0)</f>
        <v>#NAME?</v>
      </c>
      <c r="AW754" s="1" t="e">
        <f aca="false">IF(OR(AND(AU754="A",AV754=1),AND(AU754="B",AV754=0)),"A","B")</f>
        <v>#NAME?</v>
      </c>
      <c r="AX754" s="1" t="e">
        <f aca="false">IF(OR(AND(AW754="A",ALEA.ENTRE.BORNES(1,2)=1),AND(AW754="B",ALEA.ENTRE.BORNES(1,4)=1)),1,0)</f>
        <v>#NAME?</v>
      </c>
      <c r="AY754" s="1" t="e">
        <f aca="false">IF(OR(AND(AW754="A",AX754=1),AND(AW754="B",AX754=0)),"A","B")</f>
        <v>#NAME?</v>
      </c>
      <c r="AZ754" s="1" t="e">
        <f aca="false">IF(OR(AND(AY754="A",ALEA.ENTRE.BORNES(1,2)=1),AND(AY754="B",ALEA.ENTRE.BORNES(1,4)=1)),1,0)</f>
        <v>#NAME?</v>
      </c>
      <c r="BA754" s="1" t="e">
        <f aca="false">IF(OR(AND(AY754="A",AZ754=1),AND(AY754="B",AZ754=0)),"A","B")</f>
        <v>#NAME?</v>
      </c>
      <c r="BB754" s="1" t="e">
        <f aca="false">IF(OR(AND(BA754="A",ALEA.ENTRE.BORNES(1,2)=1),AND(BA754="B",ALEA.ENTRE.BORNES(1,4)=1)),1,0)</f>
        <v>#NAME?</v>
      </c>
      <c r="BC754" s="1" t="e">
        <f aca="false">IF(OR(AND(BA754="A",BB754=1),AND(BA754="B",BB754=0)),"A","B")</f>
        <v>#NAME?</v>
      </c>
      <c r="BD754" s="1" t="e">
        <f aca="false">IF(OR(AND(BC754="A",ALEA.ENTRE.BORNES(1,2)=1),AND(BC754="B",ALEA.ENTRE.BORNES(1,4)=1)),1,0)</f>
        <v>#NAME?</v>
      </c>
      <c r="BE754" s="1" t="e">
        <f aca="false">IF(OR(AND(BC754="A",BD754=1),AND(BC754="B",BD754=0)),"A","B")</f>
        <v>#NAME?</v>
      </c>
      <c r="BF754" s="1" t="e">
        <f aca="false">IF(OR(AND(BE754="A",ALEA.ENTRE.BORNES(1,2)=1),AND(BE754="B",ALEA.ENTRE.BORNES(1,4)=1)),1,0)</f>
        <v>#NAME?</v>
      </c>
      <c r="BG754" s="1" t="e">
        <f aca="false">IF(OR(AND(BE754="A",BF754=1),AND(BE754="B",BF754=0)),"A","B")</f>
        <v>#NAME?</v>
      </c>
      <c r="BH754" s="1" t="e">
        <f aca="false">IF(OR(AND(BG754="A",ALEA.ENTRE.BORNES(1,2)=1),AND(BG754="B",ALEA.ENTRE.BORNES(1,4)=1)),1,0)</f>
        <v>#NAME?</v>
      </c>
      <c r="BI754" s="1" t="e">
        <f aca="false">IF(OR(AND(BG754="A",BH754=1),AND(BG754="B",BH754=0)),"A","B")</f>
        <v>#NAME?</v>
      </c>
      <c r="BJ754" s="1" t="e">
        <f aca="false">IF(OR(AND(BI754="A",ALEA.ENTRE.BORNES(1,2)=1),AND(BI754="B",ALEA.ENTRE.BORNES(1,4)=1)),1,0)</f>
        <v>#NAME?</v>
      </c>
      <c r="BK754" s="1" t="e">
        <f aca="false">IF(OR(AND(BI754="A",BJ754=1),AND(BI754="B",BJ754=0)),"A","B")</f>
        <v>#NAME?</v>
      </c>
      <c r="BL754" s="1" t="e">
        <f aca="false">IF(OR(AND(BK754="A",ALEA.ENTRE.BORNES(1,2)=1),AND(BK754="B",ALEA.ENTRE.BORNES(1,4)=1)),1,0)</f>
        <v>#NAME?</v>
      </c>
      <c r="BM754" s="1" t="e">
        <f aca="false">IF(OR(AND(BK754="A",BL754=1),AND(BK754="B",BL754=0)),"A","B")</f>
        <v>#NAME?</v>
      </c>
      <c r="BN754" s="1" t="e">
        <f aca="false">IF(OR(AND(BM754="A",ALEA.ENTRE.BORNES(1,2)=1),AND(BM754="B",ALEA.ENTRE.BORNES(1,4)=1)),1,0)</f>
        <v>#NAME?</v>
      </c>
      <c r="BO754" s="1" t="e">
        <f aca="false">IF(OR(AND(BM754="A",BN754=1),AND(BM754="B",BN754=0)),"A","B")</f>
        <v>#NAME?</v>
      </c>
      <c r="BP754" s="1" t="e">
        <f aca="false">IF(OR(AND(BO754="A",ALEA.ENTRE.BORNES(1,2)=1),AND(BO754="B",ALEA.ENTRE.BORNES(1,4)=1)),1,0)</f>
        <v>#NAME?</v>
      </c>
      <c r="BQ754" s="1" t="e">
        <f aca="false">IF(OR(AND(BO754="A",BP754=1),AND(BO754="B",BP754=0)),"A","B")</f>
        <v>#NAME?</v>
      </c>
      <c r="BR754" s="1" t="e">
        <f aca="false">IF(OR(AND(BQ754="A",ALEA.ENTRE.BORNES(1,2)=1),AND(BQ754="B",ALEA.ENTRE.BORNES(1,4)=1)),1,0)</f>
        <v>#NAME?</v>
      </c>
      <c r="BS754" s="1" t="e">
        <f aca="false">IF(OR(AND(BQ754="A",BR754=1),AND(BQ754="B",BR754=0)),"A","B")</f>
        <v>#NAME?</v>
      </c>
      <c r="BT754" s="1" t="e">
        <f aca="false">IF(OR(AND(BS754="A",ALEA.ENTRE.BORNES(1,2)=1),AND(BS754="B",ALEA.ENTRE.BORNES(1,4)=1)),1,0)</f>
        <v>#NAME?</v>
      </c>
      <c r="BU754" s="1" t="e">
        <f aca="false">IF(OR(AND(BS754="A",BT754=1),AND(BS754="B",BT754=0)),"A","B")</f>
        <v>#NAME?</v>
      </c>
      <c r="BV754" s="1" t="e">
        <f aca="false">IF(OR(AND(BU754="A",ALEA.ENTRE.BORNES(1,2)=1),AND(BU754="B",ALEA.ENTRE.BORNES(1,4)=1)),1,0)</f>
        <v>#NAME?</v>
      </c>
      <c r="BW754" s="1" t="e">
        <f aca="false">IF(OR(AND(BU754="A",BV754=1),AND(BU754="B",BV754=0)),"A","B")</f>
        <v>#NAME?</v>
      </c>
      <c r="BX754" s="1" t="e">
        <f aca="false">IF(OR(AND(BW754="A",ALEA.ENTRE.BORNES(1,2)=1),AND(BW754="B",ALEA.ENTRE.BORNES(1,4)=1)),1,0)</f>
        <v>#NAME?</v>
      </c>
      <c r="BY754" s="1" t="e">
        <f aca="false">IF(OR(AND(BW754="A",BX754=1),AND(BW754="B",BX754=0)),"A","B")</f>
        <v>#NAME?</v>
      </c>
      <c r="BZ754" s="1" t="e">
        <f aca="false">IF(OR(AND(BY754="A",ALEA.ENTRE.BORNES(1,2)=1),AND(BY754="B",ALEA.ENTRE.BORNES(1,4)=1)),1,0)</f>
        <v>#NAME?</v>
      </c>
      <c r="CA754" s="1" t="e">
        <f aca="false">IF(OR(AND(BY754="A",BZ754=1),AND(BY754="B",BZ754=0)),"A","B")</f>
        <v>#NAME?</v>
      </c>
      <c r="CB754" s="1" t="e">
        <f aca="false">IF(OR(AND(CA754="A",ALEA.ENTRE.BORNES(1,2)=1),AND(CA754="B",ALEA.ENTRE.BORNES(1,4)=1)),1,0)</f>
        <v>#NAME?</v>
      </c>
      <c r="CC754" s="1" t="e">
        <f aca="false">IF(OR(AND(CA754="A",CB754=1),AND(CA754="B",CB754=0)),"A","B")</f>
        <v>#NAME?</v>
      </c>
      <c r="CD754" s="1" t="e">
        <f aca="false">IF(OR(AND(CC754="A",ALEA.ENTRE.BORNES(1,2)=1),AND(CC754="B",ALEA.ENTRE.BORNES(1,4)=1)),1,0)</f>
        <v>#NAME?</v>
      </c>
      <c r="CE754" s="1" t="e">
        <f aca="false">IF(OR(AND(CC754="A",CD754=1),AND(CC754="B",CD754=0)),"A","B")</f>
        <v>#NAME?</v>
      </c>
      <c r="CF754" s="1" t="e">
        <f aca="false">IF(OR(AND(CE754="A",ALEA.ENTRE.BORNES(1,2)=1),AND(CE754="B",ALEA.ENTRE.BORNES(1,4)=1)),1,0)</f>
        <v>#NAME?</v>
      </c>
      <c r="CG754" s="1" t="e">
        <f aca="false">IF(OR(AND(CE754="A",CF754=1),AND(CE754="B",CF754=0)),"A","B")</f>
        <v>#NAME?</v>
      </c>
      <c r="CH754" s="1" t="e">
        <f aca="false">IF(OR(AND(CG754="A",ALEA.ENTRE.BORNES(1,2)=1),AND(CG754="B",ALEA.ENTRE.BORNES(1,4)=1)),1,0)</f>
        <v>#NAME?</v>
      </c>
      <c r="CI754" s="1" t="e">
        <f aca="false">IF(OR(AND(CG754="A",CH754=1),AND(CG754="B",CH754=0)),"A","B")</f>
        <v>#NAME?</v>
      </c>
      <c r="CJ754" s="1" t="e">
        <f aca="false">IF(OR(AND(CI754="A",ALEA.ENTRE.BORNES(1,2)=1),AND(CI754="B",ALEA.ENTRE.BORNES(1,4)=1)),1,0)</f>
        <v>#NAME?</v>
      </c>
      <c r="CK754" s="1" t="e">
        <f aca="false">IF(OR(AND(CI754="A",CJ754=1),AND(CI754="B",CJ754=0)),"A","B")</f>
        <v>#NAME?</v>
      </c>
      <c r="CL754" s="1" t="e">
        <f aca="false">IF(OR(AND(CK754="A",ALEA.ENTRE.BORNES(1,2)=1),AND(CK754="B",ALEA.ENTRE.BORNES(1,4)=1)),1,0)</f>
        <v>#NAME?</v>
      </c>
      <c r="CM754" s="1" t="e">
        <f aca="false">IF(OR(AND(CK754="A",CL754=1),AND(CK754="B",CL754=0)),"A","B")</f>
        <v>#NAME?</v>
      </c>
      <c r="CN754" s="1" t="e">
        <f aca="false">IF(OR(AND(CM754="A",ALEA.ENTRE.BORNES(1,2)=1),AND(CM754="B",ALEA.ENTRE.BORNES(1,4)=1)),1,0)</f>
        <v>#NAME?</v>
      </c>
      <c r="CO754" s="1" t="e">
        <f aca="false">IF(OR(AND(CM754="A",CN754=1),AND(CM754="B",CN754=0)),"A","B")</f>
        <v>#NAME?</v>
      </c>
      <c r="CP754" s="1" t="e">
        <f aca="false">IF(OR(AND(CO754="A",ALEA.ENTRE.BORNES(1,2)=1),AND(CO754="B",ALEA.ENTRE.BORNES(1,4)=1)),1,0)</f>
        <v>#NAME?</v>
      </c>
      <c r="CQ754" s="1" t="e">
        <f aca="false">IF(OR(AND(CO754="A",CP754=1),AND(CO754="B",CP754=0)),"A","B")</f>
        <v>#NAME?</v>
      </c>
      <c r="CR754" s="1" t="e">
        <f aca="false">IF(OR(AND(CQ754="A",ALEA.ENTRE.BORNES(1,2)=1),AND(CQ754="B",ALEA.ENTRE.BORNES(1,4)=1)),1,0)</f>
        <v>#NAME?</v>
      </c>
      <c r="CS754" s="1" t="e">
        <f aca="false">IF(OR(AND(CQ754="A",CR754=1),AND(CQ754="B",CR754=0)),"A","B")</f>
        <v>#NAME?</v>
      </c>
      <c r="CT754" s="1" t="e">
        <f aca="false">IF(OR(AND(CS754="A",ALEA.ENTRE.BORNES(1,2)=1),AND(CS754="B",ALEA.ENTRE.BORNES(1,4)=1)),1,0)</f>
        <v>#NAME?</v>
      </c>
      <c r="CU754" s="1" t="e">
        <f aca="false">IF(OR(AND(CS754="A",CT754=1),AND(CS754="B",CT754=0)),"A","B")</f>
        <v>#NAME?</v>
      </c>
      <c r="CV754" s="1" t="e">
        <f aca="false">IF(OR(AND(CU754="A",ALEA.ENTRE.BORNES(1,2)=1),AND(CU754="B",ALEA.ENTRE.BORNES(1,4)=1)),1,0)</f>
        <v>#NAME?</v>
      </c>
      <c r="CW754" s="1" t="e">
        <f aca="false">IF(OR(AND(CU754="A",CV754=1),AND(CU754="B",CV754=0)),"A","B")</f>
        <v>#NAME?</v>
      </c>
      <c r="CX754" s="1" t="e">
        <f aca="false">IF(OR(AND(CW754="A",ALEA.ENTRE.BORNES(1,2)=1),AND(CW754="B",ALEA.ENTRE.BORNES(1,4)=1)),1,0)</f>
        <v>#NAME?</v>
      </c>
    </row>
    <row r="755" customFormat="false" ht="12.75" hidden="false" customHeight="false" outlineLevel="0" collapsed="false">
      <c r="A755" s="1" t="n">
        <v>754</v>
      </c>
      <c r="B755" s="1" t="e">
        <f aca="false">IF(ALEA.ENTRE.BORNES(1,2)=1,"A","B")</f>
        <v>#NAME?</v>
      </c>
      <c r="C755" s="1" t="e">
        <f aca="false">B755</f>
        <v>#NAME?</v>
      </c>
      <c r="D755" s="1" t="e">
        <f aca="false">IF(OR(AND(C755="A",ALEA.ENTRE.BORNES(1,2)=1),AND(C755="B",ALEA.ENTRE.BORNES(1,4)=1)),1,0)</f>
        <v>#NAME?</v>
      </c>
      <c r="E755" s="1" t="e">
        <f aca="false">IF(OR(AND(C755="A",D755=1),AND(C755="B",D755=0)),"A","B")</f>
        <v>#NAME?</v>
      </c>
      <c r="F755" s="1" t="e">
        <f aca="false">IF(OR(AND(E755="A",ALEA.ENTRE.BORNES(1,2)=1),AND(E755="B",ALEA.ENTRE.BORNES(1,4)=1)),1,0)</f>
        <v>#NAME?</v>
      </c>
      <c r="G755" s="1" t="e">
        <f aca="false">IF(OR(AND(E755="A",F755=1),AND(E755="B",F755=0)),"A","B")</f>
        <v>#NAME?</v>
      </c>
      <c r="H755" s="1" t="e">
        <f aca="false">IF(OR(AND(G755="A",ALEA.ENTRE.BORNES(1,2)=1),AND(G755="B",ALEA.ENTRE.BORNES(1,4)=1)),1,0)</f>
        <v>#NAME?</v>
      </c>
      <c r="I755" s="1" t="e">
        <f aca="false">IF(OR(AND(G755="A",H755=1),AND(G755="B",H755=0)),"A","B")</f>
        <v>#NAME?</v>
      </c>
      <c r="J755" s="1" t="e">
        <f aca="false">IF(OR(AND(I755="A",ALEA.ENTRE.BORNES(1,2)=1),AND(I755="B",ALEA.ENTRE.BORNES(1,4)=1)),1,0)</f>
        <v>#NAME?</v>
      </c>
      <c r="K755" s="1" t="e">
        <f aca="false">IF(OR(AND(I755="A",J755=1),AND(I755="B",J755=0)),"A","B")</f>
        <v>#NAME?</v>
      </c>
      <c r="L755" s="1" t="e">
        <f aca="false">IF(OR(AND(K755="A",ALEA.ENTRE.BORNES(1,2)=1),AND(K755="B",ALEA.ENTRE.BORNES(1,4)=1)),1,0)</f>
        <v>#NAME?</v>
      </c>
      <c r="M755" s="1" t="e">
        <f aca="false">IF(OR(AND(K755="A",L755=1),AND(K755="B",L755=0)),"A","B")</f>
        <v>#NAME?</v>
      </c>
      <c r="N755" s="1" t="e">
        <f aca="false">IF(OR(AND(M755="A",ALEA.ENTRE.BORNES(1,2)=1),AND(M755="B",ALEA.ENTRE.BORNES(1,4)=1)),1,0)</f>
        <v>#NAME?</v>
      </c>
      <c r="O755" s="1" t="e">
        <f aca="false">IF(OR(AND(M755="A",N755=1),AND(M755="B",N755=0)),"A","B")</f>
        <v>#NAME?</v>
      </c>
      <c r="P755" s="1" t="e">
        <f aca="false">IF(OR(AND(O755="A",ALEA.ENTRE.BORNES(1,2)=1),AND(O755="B",ALEA.ENTRE.BORNES(1,4)=1)),1,0)</f>
        <v>#NAME?</v>
      </c>
      <c r="Q755" s="1" t="e">
        <f aca="false">IF(OR(AND(O755="A",P755=1),AND(O755="B",P755=0)),"A","B")</f>
        <v>#NAME?</v>
      </c>
      <c r="R755" s="1" t="e">
        <f aca="false">IF(OR(AND(Q755="A",ALEA.ENTRE.BORNES(1,2)=1),AND(Q755="B",ALEA.ENTRE.BORNES(1,4)=1)),1,0)</f>
        <v>#NAME?</v>
      </c>
      <c r="S755" s="1" t="e">
        <f aca="false">IF(OR(AND(Q755="A",R755=1),AND(Q755="B",R755=0)),"A","B")</f>
        <v>#NAME?</v>
      </c>
      <c r="T755" s="1" t="e">
        <f aca="false">IF(OR(AND(S755="A",ALEA.ENTRE.BORNES(1,2)=1),AND(S755="B",ALEA.ENTRE.BORNES(1,4)=1)),1,0)</f>
        <v>#NAME?</v>
      </c>
      <c r="U755" s="1" t="e">
        <f aca="false">IF(OR(AND(S755="A",T755=1),AND(S755="B",T755=0)),"A","B")</f>
        <v>#NAME?</v>
      </c>
      <c r="V755" s="1" t="e">
        <f aca="false">IF(OR(AND(U755="A",ALEA.ENTRE.BORNES(1,2)=1),AND(U755="B",ALEA.ENTRE.BORNES(1,4)=1)),1,0)</f>
        <v>#NAME?</v>
      </c>
      <c r="W755" s="1" t="e">
        <f aca="false">IF(OR(AND(U755="A",V755=1),AND(U755="B",V755=0)),"A","B")</f>
        <v>#NAME?</v>
      </c>
      <c r="X755" s="1" t="e">
        <f aca="false">IF(OR(AND(W755="A",ALEA.ENTRE.BORNES(1,2)=1),AND(W755="B",ALEA.ENTRE.BORNES(1,4)=1)),1,0)</f>
        <v>#NAME?</v>
      </c>
      <c r="Y755" s="1" t="e">
        <f aca="false">IF(OR(AND(W755="A",X755=1),AND(W755="B",X755=0)),"A","B")</f>
        <v>#NAME?</v>
      </c>
      <c r="Z755" s="1" t="e">
        <f aca="false">IF(OR(AND(Y755="A",ALEA.ENTRE.BORNES(1,2)=1),AND(Y755="B",ALEA.ENTRE.BORNES(1,4)=1)),1,0)</f>
        <v>#NAME?</v>
      </c>
      <c r="AA755" s="1" t="e">
        <f aca="false">IF(OR(AND(Y755="A",Z755=1),AND(Y755="B",Z755=0)),"A","B")</f>
        <v>#NAME?</v>
      </c>
      <c r="AB755" s="1" t="e">
        <f aca="false">IF(OR(AND(AA755="A",ALEA.ENTRE.BORNES(1,2)=1),AND(AA755="B",ALEA.ENTRE.BORNES(1,4)=1)),1,0)</f>
        <v>#NAME?</v>
      </c>
      <c r="AC755" s="1" t="e">
        <f aca="false">IF(OR(AND(AA755="A",AB755=1),AND(AA755="B",AB755=0)),"A","B")</f>
        <v>#NAME?</v>
      </c>
      <c r="AD755" s="1" t="e">
        <f aca="false">IF(OR(AND(AC755="A",ALEA.ENTRE.BORNES(1,2)=1),AND(AC755="B",ALEA.ENTRE.BORNES(1,4)=1)),1,0)</f>
        <v>#NAME?</v>
      </c>
      <c r="AE755" s="1" t="e">
        <f aca="false">IF(OR(AND(AC755="A",AD755=1),AND(AC755="B",AD755=0)),"A","B")</f>
        <v>#NAME?</v>
      </c>
      <c r="AF755" s="1" t="e">
        <f aca="false">IF(OR(AND(AE755="A",ALEA.ENTRE.BORNES(1,2)=1),AND(AE755="B",ALEA.ENTRE.BORNES(1,4)=1)),1,0)</f>
        <v>#NAME?</v>
      </c>
      <c r="AG755" s="1" t="e">
        <f aca="false">IF(OR(AND(AE755="A",AF755=1),AND(AE755="B",AF755=0)),"A","B")</f>
        <v>#NAME?</v>
      </c>
      <c r="AH755" s="1" t="e">
        <f aca="false">IF(OR(AND(AG755="A",ALEA.ENTRE.BORNES(1,2)=1),AND(AG755="B",ALEA.ENTRE.BORNES(1,4)=1)),1,0)</f>
        <v>#NAME?</v>
      </c>
      <c r="AI755" s="1" t="e">
        <f aca="false">IF(OR(AND(AG755="A",AH755=1),AND(AG755="B",AH755=0)),"A","B")</f>
        <v>#NAME?</v>
      </c>
      <c r="AJ755" s="1" t="e">
        <f aca="false">IF(OR(AND(AI755="A",ALEA.ENTRE.BORNES(1,2)=1),AND(AI755="B",ALEA.ENTRE.BORNES(1,4)=1)),1,0)</f>
        <v>#NAME?</v>
      </c>
      <c r="AK755" s="1" t="e">
        <f aca="false">IF(OR(AND(AI755="A",AJ755=1),AND(AI755="B",AJ755=0)),"A","B")</f>
        <v>#NAME?</v>
      </c>
      <c r="AL755" s="1" t="e">
        <f aca="false">IF(OR(AND(AK755="A",ALEA.ENTRE.BORNES(1,2)=1),AND(AK755="B",ALEA.ENTRE.BORNES(1,4)=1)),1,0)</f>
        <v>#NAME?</v>
      </c>
      <c r="AM755" s="1" t="e">
        <f aca="false">IF(OR(AND(AK755="A",AL755=1),AND(AK755="B",AL755=0)),"A","B")</f>
        <v>#NAME?</v>
      </c>
      <c r="AN755" s="1" t="e">
        <f aca="false">IF(OR(AND(AM755="A",ALEA.ENTRE.BORNES(1,2)=1),AND(AM755="B",ALEA.ENTRE.BORNES(1,4)=1)),1,0)</f>
        <v>#NAME?</v>
      </c>
      <c r="AO755" s="1" t="e">
        <f aca="false">IF(OR(AND(AM755="A",AN755=1),AND(AM755="B",AN755=0)),"A","B")</f>
        <v>#NAME?</v>
      </c>
      <c r="AP755" s="1" t="e">
        <f aca="false">IF(OR(AND(AO755="A",ALEA.ENTRE.BORNES(1,2)=1),AND(AO755="B",ALEA.ENTRE.BORNES(1,4)=1)),1,0)</f>
        <v>#NAME?</v>
      </c>
      <c r="AQ755" s="1" t="e">
        <f aca="false">IF(OR(AND(AO755="A",AP755=1),AND(AO755="B",AP755=0)),"A","B")</f>
        <v>#NAME?</v>
      </c>
      <c r="AR755" s="1" t="e">
        <f aca="false">IF(OR(AND(AQ755="A",ALEA.ENTRE.BORNES(1,2)=1),AND(AQ755="B",ALEA.ENTRE.BORNES(1,4)=1)),1,0)</f>
        <v>#NAME?</v>
      </c>
      <c r="AS755" s="1" t="e">
        <f aca="false">IF(OR(AND(AQ755="A",AR755=1),AND(AQ755="B",AR755=0)),"A","B")</f>
        <v>#NAME?</v>
      </c>
      <c r="AT755" s="1" t="e">
        <f aca="false">IF(OR(AND(AS755="A",ALEA.ENTRE.BORNES(1,2)=1),AND(AS755="B",ALEA.ENTRE.BORNES(1,4)=1)),1,0)</f>
        <v>#NAME?</v>
      </c>
      <c r="AU755" s="1" t="e">
        <f aca="false">IF(OR(AND(AS755="A",AT755=1),AND(AS755="B",AT755=0)),"A","B")</f>
        <v>#NAME?</v>
      </c>
      <c r="AV755" s="1" t="e">
        <f aca="false">IF(OR(AND(AU755="A",ALEA.ENTRE.BORNES(1,2)=1),AND(AU755="B",ALEA.ENTRE.BORNES(1,4)=1)),1,0)</f>
        <v>#NAME?</v>
      </c>
      <c r="AW755" s="1" t="e">
        <f aca="false">IF(OR(AND(AU755="A",AV755=1),AND(AU755="B",AV755=0)),"A","B")</f>
        <v>#NAME?</v>
      </c>
      <c r="AX755" s="1" t="e">
        <f aca="false">IF(OR(AND(AW755="A",ALEA.ENTRE.BORNES(1,2)=1),AND(AW755="B",ALEA.ENTRE.BORNES(1,4)=1)),1,0)</f>
        <v>#NAME?</v>
      </c>
      <c r="AY755" s="1" t="e">
        <f aca="false">IF(OR(AND(AW755="A",AX755=1),AND(AW755="B",AX755=0)),"A","B")</f>
        <v>#NAME?</v>
      </c>
      <c r="AZ755" s="1" t="e">
        <f aca="false">IF(OR(AND(AY755="A",ALEA.ENTRE.BORNES(1,2)=1),AND(AY755="B",ALEA.ENTRE.BORNES(1,4)=1)),1,0)</f>
        <v>#NAME?</v>
      </c>
      <c r="BA755" s="1" t="e">
        <f aca="false">IF(OR(AND(AY755="A",AZ755=1),AND(AY755="B",AZ755=0)),"A","B")</f>
        <v>#NAME?</v>
      </c>
      <c r="BB755" s="1" t="e">
        <f aca="false">IF(OR(AND(BA755="A",ALEA.ENTRE.BORNES(1,2)=1),AND(BA755="B",ALEA.ENTRE.BORNES(1,4)=1)),1,0)</f>
        <v>#NAME?</v>
      </c>
      <c r="BC755" s="1" t="e">
        <f aca="false">IF(OR(AND(BA755="A",BB755=1),AND(BA755="B",BB755=0)),"A","B")</f>
        <v>#NAME?</v>
      </c>
      <c r="BD755" s="1" t="e">
        <f aca="false">IF(OR(AND(BC755="A",ALEA.ENTRE.BORNES(1,2)=1),AND(BC755="B",ALEA.ENTRE.BORNES(1,4)=1)),1,0)</f>
        <v>#NAME?</v>
      </c>
      <c r="BE755" s="1" t="e">
        <f aca="false">IF(OR(AND(BC755="A",BD755=1),AND(BC755="B",BD755=0)),"A","B")</f>
        <v>#NAME?</v>
      </c>
      <c r="BF755" s="1" t="e">
        <f aca="false">IF(OR(AND(BE755="A",ALEA.ENTRE.BORNES(1,2)=1),AND(BE755="B",ALEA.ENTRE.BORNES(1,4)=1)),1,0)</f>
        <v>#NAME?</v>
      </c>
      <c r="BG755" s="1" t="e">
        <f aca="false">IF(OR(AND(BE755="A",BF755=1),AND(BE755="B",BF755=0)),"A","B")</f>
        <v>#NAME?</v>
      </c>
      <c r="BH755" s="1" t="e">
        <f aca="false">IF(OR(AND(BG755="A",ALEA.ENTRE.BORNES(1,2)=1),AND(BG755="B",ALEA.ENTRE.BORNES(1,4)=1)),1,0)</f>
        <v>#NAME?</v>
      </c>
      <c r="BI755" s="1" t="e">
        <f aca="false">IF(OR(AND(BG755="A",BH755=1),AND(BG755="B",BH755=0)),"A","B")</f>
        <v>#NAME?</v>
      </c>
      <c r="BJ755" s="1" t="e">
        <f aca="false">IF(OR(AND(BI755="A",ALEA.ENTRE.BORNES(1,2)=1),AND(BI755="B",ALEA.ENTRE.BORNES(1,4)=1)),1,0)</f>
        <v>#NAME?</v>
      </c>
      <c r="BK755" s="1" t="e">
        <f aca="false">IF(OR(AND(BI755="A",BJ755=1),AND(BI755="B",BJ755=0)),"A","B")</f>
        <v>#NAME?</v>
      </c>
      <c r="BL755" s="1" t="e">
        <f aca="false">IF(OR(AND(BK755="A",ALEA.ENTRE.BORNES(1,2)=1),AND(BK755="B",ALEA.ENTRE.BORNES(1,4)=1)),1,0)</f>
        <v>#NAME?</v>
      </c>
      <c r="BM755" s="1" t="e">
        <f aca="false">IF(OR(AND(BK755="A",BL755=1),AND(BK755="B",BL755=0)),"A","B")</f>
        <v>#NAME?</v>
      </c>
      <c r="BN755" s="1" t="e">
        <f aca="false">IF(OR(AND(BM755="A",ALEA.ENTRE.BORNES(1,2)=1),AND(BM755="B",ALEA.ENTRE.BORNES(1,4)=1)),1,0)</f>
        <v>#NAME?</v>
      </c>
      <c r="BO755" s="1" t="e">
        <f aca="false">IF(OR(AND(BM755="A",BN755=1),AND(BM755="B",BN755=0)),"A","B")</f>
        <v>#NAME?</v>
      </c>
      <c r="BP755" s="1" t="e">
        <f aca="false">IF(OR(AND(BO755="A",ALEA.ENTRE.BORNES(1,2)=1),AND(BO755="B",ALEA.ENTRE.BORNES(1,4)=1)),1,0)</f>
        <v>#NAME?</v>
      </c>
      <c r="BQ755" s="1" t="e">
        <f aca="false">IF(OR(AND(BO755="A",BP755=1),AND(BO755="B",BP755=0)),"A","B")</f>
        <v>#NAME?</v>
      </c>
      <c r="BR755" s="1" t="e">
        <f aca="false">IF(OR(AND(BQ755="A",ALEA.ENTRE.BORNES(1,2)=1),AND(BQ755="B",ALEA.ENTRE.BORNES(1,4)=1)),1,0)</f>
        <v>#NAME?</v>
      </c>
      <c r="BS755" s="1" t="e">
        <f aca="false">IF(OR(AND(BQ755="A",BR755=1),AND(BQ755="B",BR755=0)),"A","B")</f>
        <v>#NAME?</v>
      </c>
      <c r="BT755" s="1" t="e">
        <f aca="false">IF(OR(AND(BS755="A",ALEA.ENTRE.BORNES(1,2)=1),AND(BS755="B",ALEA.ENTRE.BORNES(1,4)=1)),1,0)</f>
        <v>#NAME?</v>
      </c>
      <c r="BU755" s="1" t="e">
        <f aca="false">IF(OR(AND(BS755="A",BT755=1),AND(BS755="B",BT755=0)),"A","B")</f>
        <v>#NAME?</v>
      </c>
      <c r="BV755" s="1" t="e">
        <f aca="false">IF(OR(AND(BU755="A",ALEA.ENTRE.BORNES(1,2)=1),AND(BU755="B",ALEA.ENTRE.BORNES(1,4)=1)),1,0)</f>
        <v>#NAME?</v>
      </c>
      <c r="BW755" s="1" t="e">
        <f aca="false">IF(OR(AND(BU755="A",BV755=1),AND(BU755="B",BV755=0)),"A","B")</f>
        <v>#NAME?</v>
      </c>
      <c r="BX755" s="1" t="e">
        <f aca="false">IF(OR(AND(BW755="A",ALEA.ENTRE.BORNES(1,2)=1),AND(BW755="B",ALEA.ENTRE.BORNES(1,4)=1)),1,0)</f>
        <v>#NAME?</v>
      </c>
      <c r="BY755" s="1" t="e">
        <f aca="false">IF(OR(AND(BW755="A",BX755=1),AND(BW755="B",BX755=0)),"A","B")</f>
        <v>#NAME?</v>
      </c>
      <c r="BZ755" s="1" t="e">
        <f aca="false">IF(OR(AND(BY755="A",ALEA.ENTRE.BORNES(1,2)=1),AND(BY755="B",ALEA.ENTRE.BORNES(1,4)=1)),1,0)</f>
        <v>#NAME?</v>
      </c>
      <c r="CA755" s="1" t="e">
        <f aca="false">IF(OR(AND(BY755="A",BZ755=1),AND(BY755="B",BZ755=0)),"A","B")</f>
        <v>#NAME?</v>
      </c>
      <c r="CB755" s="1" t="e">
        <f aca="false">IF(OR(AND(CA755="A",ALEA.ENTRE.BORNES(1,2)=1),AND(CA755="B",ALEA.ENTRE.BORNES(1,4)=1)),1,0)</f>
        <v>#NAME?</v>
      </c>
      <c r="CC755" s="1" t="e">
        <f aca="false">IF(OR(AND(CA755="A",CB755=1),AND(CA755="B",CB755=0)),"A","B")</f>
        <v>#NAME?</v>
      </c>
      <c r="CD755" s="1" t="e">
        <f aca="false">IF(OR(AND(CC755="A",ALEA.ENTRE.BORNES(1,2)=1),AND(CC755="B",ALEA.ENTRE.BORNES(1,4)=1)),1,0)</f>
        <v>#NAME?</v>
      </c>
      <c r="CE755" s="1" t="e">
        <f aca="false">IF(OR(AND(CC755="A",CD755=1),AND(CC755="B",CD755=0)),"A","B")</f>
        <v>#NAME?</v>
      </c>
      <c r="CF755" s="1" t="e">
        <f aca="false">IF(OR(AND(CE755="A",ALEA.ENTRE.BORNES(1,2)=1),AND(CE755="B",ALEA.ENTRE.BORNES(1,4)=1)),1,0)</f>
        <v>#NAME?</v>
      </c>
      <c r="CG755" s="1" t="e">
        <f aca="false">IF(OR(AND(CE755="A",CF755=1),AND(CE755="B",CF755=0)),"A","B")</f>
        <v>#NAME?</v>
      </c>
      <c r="CH755" s="1" t="e">
        <f aca="false">IF(OR(AND(CG755="A",ALEA.ENTRE.BORNES(1,2)=1),AND(CG755="B",ALEA.ENTRE.BORNES(1,4)=1)),1,0)</f>
        <v>#NAME?</v>
      </c>
      <c r="CI755" s="1" t="e">
        <f aca="false">IF(OR(AND(CG755="A",CH755=1),AND(CG755="B",CH755=0)),"A","B")</f>
        <v>#NAME?</v>
      </c>
      <c r="CJ755" s="1" t="e">
        <f aca="false">IF(OR(AND(CI755="A",ALEA.ENTRE.BORNES(1,2)=1),AND(CI755="B",ALEA.ENTRE.BORNES(1,4)=1)),1,0)</f>
        <v>#NAME?</v>
      </c>
      <c r="CK755" s="1" t="e">
        <f aca="false">IF(OR(AND(CI755="A",CJ755=1),AND(CI755="B",CJ755=0)),"A","B")</f>
        <v>#NAME?</v>
      </c>
      <c r="CL755" s="1" t="e">
        <f aca="false">IF(OR(AND(CK755="A",ALEA.ENTRE.BORNES(1,2)=1),AND(CK755="B",ALEA.ENTRE.BORNES(1,4)=1)),1,0)</f>
        <v>#NAME?</v>
      </c>
      <c r="CM755" s="1" t="e">
        <f aca="false">IF(OR(AND(CK755="A",CL755=1),AND(CK755="B",CL755=0)),"A","B")</f>
        <v>#NAME?</v>
      </c>
      <c r="CN755" s="1" t="e">
        <f aca="false">IF(OR(AND(CM755="A",ALEA.ENTRE.BORNES(1,2)=1),AND(CM755="B",ALEA.ENTRE.BORNES(1,4)=1)),1,0)</f>
        <v>#NAME?</v>
      </c>
      <c r="CO755" s="1" t="e">
        <f aca="false">IF(OR(AND(CM755="A",CN755=1),AND(CM755="B",CN755=0)),"A","B")</f>
        <v>#NAME?</v>
      </c>
      <c r="CP755" s="1" t="e">
        <f aca="false">IF(OR(AND(CO755="A",ALEA.ENTRE.BORNES(1,2)=1),AND(CO755="B",ALEA.ENTRE.BORNES(1,4)=1)),1,0)</f>
        <v>#NAME?</v>
      </c>
      <c r="CQ755" s="1" t="e">
        <f aca="false">IF(OR(AND(CO755="A",CP755=1),AND(CO755="B",CP755=0)),"A","B")</f>
        <v>#NAME?</v>
      </c>
      <c r="CR755" s="1" t="e">
        <f aca="false">IF(OR(AND(CQ755="A",ALEA.ENTRE.BORNES(1,2)=1),AND(CQ755="B",ALEA.ENTRE.BORNES(1,4)=1)),1,0)</f>
        <v>#NAME?</v>
      </c>
      <c r="CS755" s="1" t="e">
        <f aca="false">IF(OR(AND(CQ755="A",CR755=1),AND(CQ755="B",CR755=0)),"A","B")</f>
        <v>#NAME?</v>
      </c>
      <c r="CT755" s="1" t="e">
        <f aca="false">IF(OR(AND(CS755="A",ALEA.ENTRE.BORNES(1,2)=1),AND(CS755="B",ALEA.ENTRE.BORNES(1,4)=1)),1,0)</f>
        <v>#NAME?</v>
      </c>
      <c r="CU755" s="1" t="e">
        <f aca="false">IF(OR(AND(CS755="A",CT755=1),AND(CS755="B",CT755=0)),"A","B")</f>
        <v>#NAME?</v>
      </c>
      <c r="CV755" s="1" t="e">
        <f aca="false">IF(OR(AND(CU755="A",ALEA.ENTRE.BORNES(1,2)=1),AND(CU755="B",ALEA.ENTRE.BORNES(1,4)=1)),1,0)</f>
        <v>#NAME?</v>
      </c>
      <c r="CW755" s="1" t="e">
        <f aca="false">IF(OR(AND(CU755="A",CV755=1),AND(CU755="B",CV755=0)),"A","B")</f>
        <v>#NAME?</v>
      </c>
      <c r="CX755" s="1" t="e">
        <f aca="false">IF(OR(AND(CW755="A",ALEA.ENTRE.BORNES(1,2)=1),AND(CW755="B",ALEA.ENTRE.BORNES(1,4)=1)),1,0)</f>
        <v>#NAME?</v>
      </c>
    </row>
    <row r="756" customFormat="false" ht="12.75" hidden="false" customHeight="false" outlineLevel="0" collapsed="false">
      <c r="A756" s="1" t="n">
        <v>755</v>
      </c>
      <c r="B756" s="1" t="e">
        <f aca="false">IF(ALEA.ENTRE.BORNES(1,2)=1,"A","B")</f>
        <v>#NAME?</v>
      </c>
      <c r="C756" s="1" t="e">
        <f aca="false">B756</f>
        <v>#NAME?</v>
      </c>
      <c r="D756" s="1" t="e">
        <f aca="false">IF(OR(AND(C756="A",ALEA.ENTRE.BORNES(1,2)=1),AND(C756="B",ALEA.ENTRE.BORNES(1,4)=1)),1,0)</f>
        <v>#NAME?</v>
      </c>
      <c r="E756" s="1" t="e">
        <f aca="false">IF(OR(AND(C756="A",D756=1),AND(C756="B",D756=0)),"A","B")</f>
        <v>#NAME?</v>
      </c>
      <c r="F756" s="1" t="e">
        <f aca="false">IF(OR(AND(E756="A",ALEA.ENTRE.BORNES(1,2)=1),AND(E756="B",ALEA.ENTRE.BORNES(1,4)=1)),1,0)</f>
        <v>#NAME?</v>
      </c>
      <c r="G756" s="1" t="e">
        <f aca="false">IF(OR(AND(E756="A",F756=1),AND(E756="B",F756=0)),"A","B")</f>
        <v>#NAME?</v>
      </c>
      <c r="H756" s="1" t="e">
        <f aca="false">IF(OR(AND(G756="A",ALEA.ENTRE.BORNES(1,2)=1),AND(G756="B",ALEA.ENTRE.BORNES(1,4)=1)),1,0)</f>
        <v>#NAME?</v>
      </c>
      <c r="I756" s="1" t="e">
        <f aca="false">IF(OR(AND(G756="A",H756=1),AND(G756="B",H756=0)),"A","B")</f>
        <v>#NAME?</v>
      </c>
      <c r="J756" s="1" t="e">
        <f aca="false">IF(OR(AND(I756="A",ALEA.ENTRE.BORNES(1,2)=1),AND(I756="B",ALEA.ENTRE.BORNES(1,4)=1)),1,0)</f>
        <v>#NAME?</v>
      </c>
      <c r="K756" s="1" t="e">
        <f aca="false">IF(OR(AND(I756="A",J756=1),AND(I756="B",J756=0)),"A","B")</f>
        <v>#NAME?</v>
      </c>
      <c r="L756" s="1" t="e">
        <f aca="false">IF(OR(AND(K756="A",ALEA.ENTRE.BORNES(1,2)=1),AND(K756="B",ALEA.ENTRE.BORNES(1,4)=1)),1,0)</f>
        <v>#NAME?</v>
      </c>
      <c r="M756" s="1" t="e">
        <f aca="false">IF(OR(AND(K756="A",L756=1),AND(K756="B",L756=0)),"A","B")</f>
        <v>#NAME?</v>
      </c>
      <c r="N756" s="1" t="e">
        <f aca="false">IF(OR(AND(M756="A",ALEA.ENTRE.BORNES(1,2)=1),AND(M756="B",ALEA.ENTRE.BORNES(1,4)=1)),1,0)</f>
        <v>#NAME?</v>
      </c>
      <c r="O756" s="1" t="e">
        <f aca="false">IF(OR(AND(M756="A",N756=1),AND(M756="B",N756=0)),"A","B")</f>
        <v>#NAME?</v>
      </c>
      <c r="P756" s="1" t="e">
        <f aca="false">IF(OR(AND(O756="A",ALEA.ENTRE.BORNES(1,2)=1),AND(O756="B",ALEA.ENTRE.BORNES(1,4)=1)),1,0)</f>
        <v>#NAME?</v>
      </c>
      <c r="Q756" s="1" t="e">
        <f aca="false">IF(OR(AND(O756="A",P756=1),AND(O756="B",P756=0)),"A","B")</f>
        <v>#NAME?</v>
      </c>
      <c r="R756" s="1" t="e">
        <f aca="false">IF(OR(AND(Q756="A",ALEA.ENTRE.BORNES(1,2)=1),AND(Q756="B",ALEA.ENTRE.BORNES(1,4)=1)),1,0)</f>
        <v>#NAME?</v>
      </c>
      <c r="S756" s="1" t="e">
        <f aca="false">IF(OR(AND(Q756="A",R756=1),AND(Q756="B",R756=0)),"A","B")</f>
        <v>#NAME?</v>
      </c>
      <c r="T756" s="1" t="e">
        <f aca="false">IF(OR(AND(S756="A",ALEA.ENTRE.BORNES(1,2)=1),AND(S756="B",ALEA.ENTRE.BORNES(1,4)=1)),1,0)</f>
        <v>#NAME?</v>
      </c>
      <c r="U756" s="1" t="e">
        <f aca="false">IF(OR(AND(S756="A",T756=1),AND(S756="B",T756=0)),"A","B")</f>
        <v>#NAME?</v>
      </c>
      <c r="V756" s="1" t="e">
        <f aca="false">IF(OR(AND(U756="A",ALEA.ENTRE.BORNES(1,2)=1),AND(U756="B",ALEA.ENTRE.BORNES(1,4)=1)),1,0)</f>
        <v>#NAME?</v>
      </c>
      <c r="W756" s="1" t="e">
        <f aca="false">IF(OR(AND(U756="A",V756=1),AND(U756="B",V756=0)),"A","B")</f>
        <v>#NAME?</v>
      </c>
      <c r="X756" s="1" t="e">
        <f aca="false">IF(OR(AND(W756="A",ALEA.ENTRE.BORNES(1,2)=1),AND(W756="B",ALEA.ENTRE.BORNES(1,4)=1)),1,0)</f>
        <v>#NAME?</v>
      </c>
      <c r="Y756" s="1" t="e">
        <f aca="false">IF(OR(AND(W756="A",X756=1),AND(W756="B",X756=0)),"A","B")</f>
        <v>#NAME?</v>
      </c>
      <c r="Z756" s="1" t="e">
        <f aca="false">IF(OR(AND(Y756="A",ALEA.ENTRE.BORNES(1,2)=1),AND(Y756="B",ALEA.ENTRE.BORNES(1,4)=1)),1,0)</f>
        <v>#NAME?</v>
      </c>
      <c r="AA756" s="1" t="e">
        <f aca="false">IF(OR(AND(Y756="A",Z756=1),AND(Y756="B",Z756=0)),"A","B")</f>
        <v>#NAME?</v>
      </c>
      <c r="AB756" s="1" t="e">
        <f aca="false">IF(OR(AND(AA756="A",ALEA.ENTRE.BORNES(1,2)=1),AND(AA756="B",ALEA.ENTRE.BORNES(1,4)=1)),1,0)</f>
        <v>#NAME?</v>
      </c>
      <c r="AC756" s="1" t="e">
        <f aca="false">IF(OR(AND(AA756="A",AB756=1),AND(AA756="B",AB756=0)),"A","B")</f>
        <v>#NAME?</v>
      </c>
      <c r="AD756" s="1" t="e">
        <f aca="false">IF(OR(AND(AC756="A",ALEA.ENTRE.BORNES(1,2)=1),AND(AC756="B",ALEA.ENTRE.BORNES(1,4)=1)),1,0)</f>
        <v>#NAME?</v>
      </c>
      <c r="AE756" s="1" t="e">
        <f aca="false">IF(OR(AND(AC756="A",AD756=1),AND(AC756="B",AD756=0)),"A","B")</f>
        <v>#NAME?</v>
      </c>
      <c r="AF756" s="1" t="e">
        <f aca="false">IF(OR(AND(AE756="A",ALEA.ENTRE.BORNES(1,2)=1),AND(AE756="B",ALEA.ENTRE.BORNES(1,4)=1)),1,0)</f>
        <v>#NAME?</v>
      </c>
      <c r="AG756" s="1" t="e">
        <f aca="false">IF(OR(AND(AE756="A",AF756=1),AND(AE756="B",AF756=0)),"A","B")</f>
        <v>#NAME?</v>
      </c>
      <c r="AH756" s="1" t="e">
        <f aca="false">IF(OR(AND(AG756="A",ALEA.ENTRE.BORNES(1,2)=1),AND(AG756="B",ALEA.ENTRE.BORNES(1,4)=1)),1,0)</f>
        <v>#NAME?</v>
      </c>
      <c r="AI756" s="1" t="e">
        <f aca="false">IF(OR(AND(AG756="A",AH756=1),AND(AG756="B",AH756=0)),"A","B")</f>
        <v>#NAME?</v>
      </c>
      <c r="AJ756" s="1" t="e">
        <f aca="false">IF(OR(AND(AI756="A",ALEA.ENTRE.BORNES(1,2)=1),AND(AI756="B",ALEA.ENTRE.BORNES(1,4)=1)),1,0)</f>
        <v>#NAME?</v>
      </c>
      <c r="AK756" s="1" t="e">
        <f aca="false">IF(OR(AND(AI756="A",AJ756=1),AND(AI756="B",AJ756=0)),"A","B")</f>
        <v>#NAME?</v>
      </c>
      <c r="AL756" s="1" t="e">
        <f aca="false">IF(OR(AND(AK756="A",ALEA.ENTRE.BORNES(1,2)=1),AND(AK756="B",ALEA.ENTRE.BORNES(1,4)=1)),1,0)</f>
        <v>#NAME?</v>
      </c>
      <c r="AM756" s="1" t="e">
        <f aca="false">IF(OR(AND(AK756="A",AL756=1),AND(AK756="B",AL756=0)),"A","B")</f>
        <v>#NAME?</v>
      </c>
      <c r="AN756" s="1" t="e">
        <f aca="false">IF(OR(AND(AM756="A",ALEA.ENTRE.BORNES(1,2)=1),AND(AM756="B",ALEA.ENTRE.BORNES(1,4)=1)),1,0)</f>
        <v>#NAME?</v>
      </c>
      <c r="AO756" s="1" t="e">
        <f aca="false">IF(OR(AND(AM756="A",AN756=1),AND(AM756="B",AN756=0)),"A","B")</f>
        <v>#NAME?</v>
      </c>
      <c r="AP756" s="1" t="e">
        <f aca="false">IF(OR(AND(AO756="A",ALEA.ENTRE.BORNES(1,2)=1),AND(AO756="B",ALEA.ENTRE.BORNES(1,4)=1)),1,0)</f>
        <v>#NAME?</v>
      </c>
      <c r="AQ756" s="1" t="e">
        <f aca="false">IF(OR(AND(AO756="A",AP756=1),AND(AO756="B",AP756=0)),"A","B")</f>
        <v>#NAME?</v>
      </c>
      <c r="AR756" s="1" t="e">
        <f aca="false">IF(OR(AND(AQ756="A",ALEA.ENTRE.BORNES(1,2)=1),AND(AQ756="B",ALEA.ENTRE.BORNES(1,4)=1)),1,0)</f>
        <v>#NAME?</v>
      </c>
      <c r="AS756" s="1" t="e">
        <f aca="false">IF(OR(AND(AQ756="A",AR756=1),AND(AQ756="B",AR756=0)),"A","B")</f>
        <v>#NAME?</v>
      </c>
      <c r="AT756" s="1" t="e">
        <f aca="false">IF(OR(AND(AS756="A",ALEA.ENTRE.BORNES(1,2)=1),AND(AS756="B",ALEA.ENTRE.BORNES(1,4)=1)),1,0)</f>
        <v>#NAME?</v>
      </c>
      <c r="AU756" s="1" t="e">
        <f aca="false">IF(OR(AND(AS756="A",AT756=1),AND(AS756="B",AT756=0)),"A","B")</f>
        <v>#NAME?</v>
      </c>
      <c r="AV756" s="1" t="e">
        <f aca="false">IF(OR(AND(AU756="A",ALEA.ENTRE.BORNES(1,2)=1),AND(AU756="B",ALEA.ENTRE.BORNES(1,4)=1)),1,0)</f>
        <v>#NAME?</v>
      </c>
      <c r="AW756" s="1" t="e">
        <f aca="false">IF(OR(AND(AU756="A",AV756=1),AND(AU756="B",AV756=0)),"A","B")</f>
        <v>#NAME?</v>
      </c>
      <c r="AX756" s="1" t="e">
        <f aca="false">IF(OR(AND(AW756="A",ALEA.ENTRE.BORNES(1,2)=1),AND(AW756="B",ALEA.ENTRE.BORNES(1,4)=1)),1,0)</f>
        <v>#NAME?</v>
      </c>
      <c r="AY756" s="1" t="e">
        <f aca="false">IF(OR(AND(AW756="A",AX756=1),AND(AW756="B",AX756=0)),"A","B")</f>
        <v>#NAME?</v>
      </c>
      <c r="AZ756" s="1" t="e">
        <f aca="false">IF(OR(AND(AY756="A",ALEA.ENTRE.BORNES(1,2)=1),AND(AY756="B",ALEA.ENTRE.BORNES(1,4)=1)),1,0)</f>
        <v>#NAME?</v>
      </c>
      <c r="BA756" s="1" t="e">
        <f aca="false">IF(OR(AND(AY756="A",AZ756=1),AND(AY756="B",AZ756=0)),"A","B")</f>
        <v>#NAME?</v>
      </c>
      <c r="BB756" s="1" t="e">
        <f aca="false">IF(OR(AND(BA756="A",ALEA.ENTRE.BORNES(1,2)=1),AND(BA756="B",ALEA.ENTRE.BORNES(1,4)=1)),1,0)</f>
        <v>#NAME?</v>
      </c>
      <c r="BC756" s="1" t="e">
        <f aca="false">IF(OR(AND(BA756="A",BB756=1),AND(BA756="B",BB756=0)),"A","B")</f>
        <v>#NAME?</v>
      </c>
      <c r="BD756" s="1" t="e">
        <f aca="false">IF(OR(AND(BC756="A",ALEA.ENTRE.BORNES(1,2)=1),AND(BC756="B",ALEA.ENTRE.BORNES(1,4)=1)),1,0)</f>
        <v>#NAME?</v>
      </c>
      <c r="BE756" s="1" t="e">
        <f aca="false">IF(OR(AND(BC756="A",BD756=1),AND(BC756="B",BD756=0)),"A","B")</f>
        <v>#NAME?</v>
      </c>
      <c r="BF756" s="1" t="e">
        <f aca="false">IF(OR(AND(BE756="A",ALEA.ENTRE.BORNES(1,2)=1),AND(BE756="B",ALEA.ENTRE.BORNES(1,4)=1)),1,0)</f>
        <v>#NAME?</v>
      </c>
      <c r="BG756" s="1" t="e">
        <f aca="false">IF(OR(AND(BE756="A",BF756=1),AND(BE756="B",BF756=0)),"A","B")</f>
        <v>#NAME?</v>
      </c>
      <c r="BH756" s="1" t="e">
        <f aca="false">IF(OR(AND(BG756="A",ALEA.ENTRE.BORNES(1,2)=1),AND(BG756="B",ALEA.ENTRE.BORNES(1,4)=1)),1,0)</f>
        <v>#NAME?</v>
      </c>
      <c r="BI756" s="1" t="e">
        <f aca="false">IF(OR(AND(BG756="A",BH756=1),AND(BG756="B",BH756=0)),"A","B")</f>
        <v>#NAME?</v>
      </c>
      <c r="BJ756" s="1" t="e">
        <f aca="false">IF(OR(AND(BI756="A",ALEA.ENTRE.BORNES(1,2)=1),AND(BI756="B",ALEA.ENTRE.BORNES(1,4)=1)),1,0)</f>
        <v>#NAME?</v>
      </c>
      <c r="BK756" s="1" t="e">
        <f aca="false">IF(OR(AND(BI756="A",BJ756=1),AND(BI756="B",BJ756=0)),"A","B")</f>
        <v>#NAME?</v>
      </c>
      <c r="BL756" s="1" t="e">
        <f aca="false">IF(OR(AND(BK756="A",ALEA.ENTRE.BORNES(1,2)=1),AND(BK756="B",ALEA.ENTRE.BORNES(1,4)=1)),1,0)</f>
        <v>#NAME?</v>
      </c>
      <c r="BM756" s="1" t="e">
        <f aca="false">IF(OR(AND(BK756="A",BL756=1),AND(BK756="B",BL756=0)),"A","B")</f>
        <v>#NAME?</v>
      </c>
      <c r="BN756" s="1" t="e">
        <f aca="false">IF(OR(AND(BM756="A",ALEA.ENTRE.BORNES(1,2)=1),AND(BM756="B",ALEA.ENTRE.BORNES(1,4)=1)),1,0)</f>
        <v>#NAME?</v>
      </c>
      <c r="BO756" s="1" t="e">
        <f aca="false">IF(OR(AND(BM756="A",BN756=1),AND(BM756="B",BN756=0)),"A","B")</f>
        <v>#NAME?</v>
      </c>
      <c r="BP756" s="1" t="e">
        <f aca="false">IF(OR(AND(BO756="A",ALEA.ENTRE.BORNES(1,2)=1),AND(BO756="B",ALEA.ENTRE.BORNES(1,4)=1)),1,0)</f>
        <v>#NAME?</v>
      </c>
      <c r="BQ756" s="1" t="e">
        <f aca="false">IF(OR(AND(BO756="A",BP756=1),AND(BO756="B",BP756=0)),"A","B")</f>
        <v>#NAME?</v>
      </c>
      <c r="BR756" s="1" t="e">
        <f aca="false">IF(OR(AND(BQ756="A",ALEA.ENTRE.BORNES(1,2)=1),AND(BQ756="B",ALEA.ENTRE.BORNES(1,4)=1)),1,0)</f>
        <v>#NAME?</v>
      </c>
      <c r="BS756" s="1" t="e">
        <f aca="false">IF(OR(AND(BQ756="A",BR756=1),AND(BQ756="B",BR756=0)),"A","B")</f>
        <v>#NAME?</v>
      </c>
      <c r="BT756" s="1" t="e">
        <f aca="false">IF(OR(AND(BS756="A",ALEA.ENTRE.BORNES(1,2)=1),AND(BS756="B",ALEA.ENTRE.BORNES(1,4)=1)),1,0)</f>
        <v>#NAME?</v>
      </c>
      <c r="BU756" s="1" t="e">
        <f aca="false">IF(OR(AND(BS756="A",BT756=1),AND(BS756="B",BT756=0)),"A","B")</f>
        <v>#NAME?</v>
      </c>
      <c r="BV756" s="1" t="e">
        <f aca="false">IF(OR(AND(BU756="A",ALEA.ENTRE.BORNES(1,2)=1),AND(BU756="B",ALEA.ENTRE.BORNES(1,4)=1)),1,0)</f>
        <v>#NAME?</v>
      </c>
      <c r="BW756" s="1" t="e">
        <f aca="false">IF(OR(AND(BU756="A",BV756=1),AND(BU756="B",BV756=0)),"A","B")</f>
        <v>#NAME?</v>
      </c>
      <c r="BX756" s="1" t="e">
        <f aca="false">IF(OR(AND(BW756="A",ALEA.ENTRE.BORNES(1,2)=1),AND(BW756="B",ALEA.ENTRE.BORNES(1,4)=1)),1,0)</f>
        <v>#NAME?</v>
      </c>
      <c r="BY756" s="1" t="e">
        <f aca="false">IF(OR(AND(BW756="A",BX756=1),AND(BW756="B",BX756=0)),"A","B")</f>
        <v>#NAME?</v>
      </c>
      <c r="BZ756" s="1" t="e">
        <f aca="false">IF(OR(AND(BY756="A",ALEA.ENTRE.BORNES(1,2)=1),AND(BY756="B",ALEA.ENTRE.BORNES(1,4)=1)),1,0)</f>
        <v>#NAME?</v>
      </c>
      <c r="CA756" s="1" t="e">
        <f aca="false">IF(OR(AND(BY756="A",BZ756=1),AND(BY756="B",BZ756=0)),"A","B")</f>
        <v>#NAME?</v>
      </c>
      <c r="CB756" s="1" t="e">
        <f aca="false">IF(OR(AND(CA756="A",ALEA.ENTRE.BORNES(1,2)=1),AND(CA756="B",ALEA.ENTRE.BORNES(1,4)=1)),1,0)</f>
        <v>#NAME?</v>
      </c>
      <c r="CC756" s="1" t="e">
        <f aca="false">IF(OR(AND(CA756="A",CB756=1),AND(CA756="B",CB756=0)),"A","B")</f>
        <v>#NAME?</v>
      </c>
      <c r="CD756" s="1" t="e">
        <f aca="false">IF(OR(AND(CC756="A",ALEA.ENTRE.BORNES(1,2)=1),AND(CC756="B",ALEA.ENTRE.BORNES(1,4)=1)),1,0)</f>
        <v>#NAME?</v>
      </c>
      <c r="CE756" s="1" t="e">
        <f aca="false">IF(OR(AND(CC756="A",CD756=1),AND(CC756="B",CD756=0)),"A","B")</f>
        <v>#NAME?</v>
      </c>
      <c r="CF756" s="1" t="e">
        <f aca="false">IF(OR(AND(CE756="A",ALEA.ENTRE.BORNES(1,2)=1),AND(CE756="B",ALEA.ENTRE.BORNES(1,4)=1)),1,0)</f>
        <v>#NAME?</v>
      </c>
      <c r="CG756" s="1" t="e">
        <f aca="false">IF(OR(AND(CE756="A",CF756=1),AND(CE756="B",CF756=0)),"A","B")</f>
        <v>#NAME?</v>
      </c>
      <c r="CH756" s="1" t="e">
        <f aca="false">IF(OR(AND(CG756="A",ALEA.ENTRE.BORNES(1,2)=1),AND(CG756="B",ALEA.ENTRE.BORNES(1,4)=1)),1,0)</f>
        <v>#NAME?</v>
      </c>
      <c r="CI756" s="1" t="e">
        <f aca="false">IF(OR(AND(CG756="A",CH756=1),AND(CG756="B",CH756=0)),"A","B")</f>
        <v>#NAME?</v>
      </c>
      <c r="CJ756" s="1" t="e">
        <f aca="false">IF(OR(AND(CI756="A",ALEA.ENTRE.BORNES(1,2)=1),AND(CI756="B",ALEA.ENTRE.BORNES(1,4)=1)),1,0)</f>
        <v>#NAME?</v>
      </c>
      <c r="CK756" s="1" t="e">
        <f aca="false">IF(OR(AND(CI756="A",CJ756=1),AND(CI756="B",CJ756=0)),"A","B")</f>
        <v>#NAME?</v>
      </c>
      <c r="CL756" s="1" t="e">
        <f aca="false">IF(OR(AND(CK756="A",ALEA.ENTRE.BORNES(1,2)=1),AND(CK756="B",ALEA.ENTRE.BORNES(1,4)=1)),1,0)</f>
        <v>#NAME?</v>
      </c>
      <c r="CM756" s="1" t="e">
        <f aca="false">IF(OR(AND(CK756="A",CL756=1),AND(CK756="B",CL756=0)),"A","B")</f>
        <v>#NAME?</v>
      </c>
      <c r="CN756" s="1" t="e">
        <f aca="false">IF(OR(AND(CM756="A",ALEA.ENTRE.BORNES(1,2)=1),AND(CM756="B",ALEA.ENTRE.BORNES(1,4)=1)),1,0)</f>
        <v>#NAME?</v>
      </c>
      <c r="CO756" s="1" t="e">
        <f aca="false">IF(OR(AND(CM756="A",CN756=1),AND(CM756="B",CN756=0)),"A","B")</f>
        <v>#NAME?</v>
      </c>
      <c r="CP756" s="1" t="e">
        <f aca="false">IF(OR(AND(CO756="A",ALEA.ENTRE.BORNES(1,2)=1),AND(CO756="B",ALEA.ENTRE.BORNES(1,4)=1)),1,0)</f>
        <v>#NAME?</v>
      </c>
      <c r="CQ756" s="1" t="e">
        <f aca="false">IF(OR(AND(CO756="A",CP756=1),AND(CO756="B",CP756=0)),"A","B")</f>
        <v>#NAME?</v>
      </c>
      <c r="CR756" s="1" t="e">
        <f aca="false">IF(OR(AND(CQ756="A",ALEA.ENTRE.BORNES(1,2)=1),AND(CQ756="B",ALEA.ENTRE.BORNES(1,4)=1)),1,0)</f>
        <v>#NAME?</v>
      </c>
      <c r="CS756" s="1" t="e">
        <f aca="false">IF(OR(AND(CQ756="A",CR756=1),AND(CQ756="B",CR756=0)),"A","B")</f>
        <v>#NAME?</v>
      </c>
      <c r="CT756" s="1" t="e">
        <f aca="false">IF(OR(AND(CS756="A",ALEA.ENTRE.BORNES(1,2)=1),AND(CS756="B",ALEA.ENTRE.BORNES(1,4)=1)),1,0)</f>
        <v>#NAME?</v>
      </c>
      <c r="CU756" s="1" t="e">
        <f aca="false">IF(OR(AND(CS756="A",CT756=1),AND(CS756="B",CT756=0)),"A","B")</f>
        <v>#NAME?</v>
      </c>
      <c r="CV756" s="1" t="e">
        <f aca="false">IF(OR(AND(CU756="A",ALEA.ENTRE.BORNES(1,2)=1),AND(CU756="B",ALEA.ENTRE.BORNES(1,4)=1)),1,0)</f>
        <v>#NAME?</v>
      </c>
      <c r="CW756" s="1" t="e">
        <f aca="false">IF(OR(AND(CU756="A",CV756=1),AND(CU756="B",CV756=0)),"A","B")</f>
        <v>#NAME?</v>
      </c>
      <c r="CX756" s="1" t="e">
        <f aca="false">IF(OR(AND(CW756="A",ALEA.ENTRE.BORNES(1,2)=1),AND(CW756="B",ALEA.ENTRE.BORNES(1,4)=1)),1,0)</f>
        <v>#NAME?</v>
      </c>
    </row>
    <row r="757" customFormat="false" ht="12.75" hidden="false" customHeight="false" outlineLevel="0" collapsed="false">
      <c r="A757" s="1" t="n">
        <v>756</v>
      </c>
      <c r="B757" s="1" t="e">
        <f aca="false">IF(ALEA.ENTRE.BORNES(1,2)=1,"A","B")</f>
        <v>#NAME?</v>
      </c>
      <c r="C757" s="1" t="e">
        <f aca="false">B757</f>
        <v>#NAME?</v>
      </c>
      <c r="D757" s="1" t="e">
        <f aca="false">IF(OR(AND(C757="A",ALEA.ENTRE.BORNES(1,2)=1),AND(C757="B",ALEA.ENTRE.BORNES(1,4)=1)),1,0)</f>
        <v>#NAME?</v>
      </c>
      <c r="E757" s="1" t="e">
        <f aca="false">IF(OR(AND(C757="A",D757=1),AND(C757="B",D757=0)),"A","B")</f>
        <v>#NAME?</v>
      </c>
      <c r="F757" s="1" t="e">
        <f aca="false">IF(OR(AND(E757="A",ALEA.ENTRE.BORNES(1,2)=1),AND(E757="B",ALEA.ENTRE.BORNES(1,4)=1)),1,0)</f>
        <v>#NAME?</v>
      </c>
      <c r="G757" s="1" t="e">
        <f aca="false">IF(OR(AND(E757="A",F757=1),AND(E757="B",F757=0)),"A","B")</f>
        <v>#NAME?</v>
      </c>
      <c r="H757" s="1" t="e">
        <f aca="false">IF(OR(AND(G757="A",ALEA.ENTRE.BORNES(1,2)=1),AND(G757="B",ALEA.ENTRE.BORNES(1,4)=1)),1,0)</f>
        <v>#NAME?</v>
      </c>
      <c r="I757" s="1" t="e">
        <f aca="false">IF(OR(AND(G757="A",H757=1),AND(G757="B",H757=0)),"A","B")</f>
        <v>#NAME?</v>
      </c>
      <c r="J757" s="1" t="e">
        <f aca="false">IF(OR(AND(I757="A",ALEA.ENTRE.BORNES(1,2)=1),AND(I757="B",ALEA.ENTRE.BORNES(1,4)=1)),1,0)</f>
        <v>#NAME?</v>
      </c>
      <c r="K757" s="1" t="e">
        <f aca="false">IF(OR(AND(I757="A",J757=1),AND(I757="B",J757=0)),"A","B")</f>
        <v>#NAME?</v>
      </c>
      <c r="L757" s="1" t="e">
        <f aca="false">IF(OR(AND(K757="A",ALEA.ENTRE.BORNES(1,2)=1),AND(K757="B",ALEA.ENTRE.BORNES(1,4)=1)),1,0)</f>
        <v>#NAME?</v>
      </c>
      <c r="M757" s="1" t="e">
        <f aca="false">IF(OR(AND(K757="A",L757=1),AND(K757="B",L757=0)),"A","B")</f>
        <v>#NAME?</v>
      </c>
      <c r="N757" s="1" t="e">
        <f aca="false">IF(OR(AND(M757="A",ALEA.ENTRE.BORNES(1,2)=1),AND(M757="B",ALEA.ENTRE.BORNES(1,4)=1)),1,0)</f>
        <v>#NAME?</v>
      </c>
      <c r="O757" s="1" t="e">
        <f aca="false">IF(OR(AND(M757="A",N757=1),AND(M757="B",N757=0)),"A","B")</f>
        <v>#NAME?</v>
      </c>
      <c r="P757" s="1" t="e">
        <f aca="false">IF(OR(AND(O757="A",ALEA.ENTRE.BORNES(1,2)=1),AND(O757="B",ALEA.ENTRE.BORNES(1,4)=1)),1,0)</f>
        <v>#NAME?</v>
      </c>
      <c r="Q757" s="1" t="e">
        <f aca="false">IF(OR(AND(O757="A",P757=1),AND(O757="B",P757=0)),"A","B")</f>
        <v>#NAME?</v>
      </c>
      <c r="R757" s="1" t="e">
        <f aca="false">IF(OR(AND(Q757="A",ALEA.ENTRE.BORNES(1,2)=1),AND(Q757="B",ALEA.ENTRE.BORNES(1,4)=1)),1,0)</f>
        <v>#NAME?</v>
      </c>
      <c r="S757" s="1" t="e">
        <f aca="false">IF(OR(AND(Q757="A",R757=1),AND(Q757="B",R757=0)),"A","B")</f>
        <v>#NAME?</v>
      </c>
      <c r="T757" s="1" t="e">
        <f aca="false">IF(OR(AND(S757="A",ALEA.ENTRE.BORNES(1,2)=1),AND(S757="B",ALEA.ENTRE.BORNES(1,4)=1)),1,0)</f>
        <v>#NAME?</v>
      </c>
      <c r="U757" s="1" t="e">
        <f aca="false">IF(OR(AND(S757="A",T757=1),AND(S757="B",T757=0)),"A","B")</f>
        <v>#NAME?</v>
      </c>
      <c r="V757" s="1" t="e">
        <f aca="false">IF(OR(AND(U757="A",ALEA.ENTRE.BORNES(1,2)=1),AND(U757="B",ALEA.ENTRE.BORNES(1,4)=1)),1,0)</f>
        <v>#NAME?</v>
      </c>
      <c r="W757" s="1" t="e">
        <f aca="false">IF(OR(AND(U757="A",V757=1),AND(U757="B",V757=0)),"A","B")</f>
        <v>#NAME?</v>
      </c>
      <c r="X757" s="1" t="e">
        <f aca="false">IF(OR(AND(W757="A",ALEA.ENTRE.BORNES(1,2)=1),AND(W757="B",ALEA.ENTRE.BORNES(1,4)=1)),1,0)</f>
        <v>#NAME?</v>
      </c>
      <c r="Y757" s="1" t="e">
        <f aca="false">IF(OR(AND(W757="A",X757=1),AND(W757="B",X757=0)),"A","B")</f>
        <v>#NAME?</v>
      </c>
      <c r="Z757" s="1" t="e">
        <f aca="false">IF(OR(AND(Y757="A",ALEA.ENTRE.BORNES(1,2)=1),AND(Y757="B",ALEA.ENTRE.BORNES(1,4)=1)),1,0)</f>
        <v>#NAME?</v>
      </c>
      <c r="AA757" s="1" t="e">
        <f aca="false">IF(OR(AND(Y757="A",Z757=1),AND(Y757="B",Z757=0)),"A","B")</f>
        <v>#NAME?</v>
      </c>
      <c r="AB757" s="1" t="e">
        <f aca="false">IF(OR(AND(AA757="A",ALEA.ENTRE.BORNES(1,2)=1),AND(AA757="B",ALEA.ENTRE.BORNES(1,4)=1)),1,0)</f>
        <v>#NAME?</v>
      </c>
      <c r="AC757" s="1" t="e">
        <f aca="false">IF(OR(AND(AA757="A",AB757=1),AND(AA757="B",AB757=0)),"A","B")</f>
        <v>#NAME?</v>
      </c>
      <c r="AD757" s="1" t="e">
        <f aca="false">IF(OR(AND(AC757="A",ALEA.ENTRE.BORNES(1,2)=1),AND(AC757="B",ALEA.ENTRE.BORNES(1,4)=1)),1,0)</f>
        <v>#NAME?</v>
      </c>
      <c r="AE757" s="1" t="e">
        <f aca="false">IF(OR(AND(AC757="A",AD757=1),AND(AC757="B",AD757=0)),"A","B")</f>
        <v>#NAME?</v>
      </c>
      <c r="AF757" s="1" t="e">
        <f aca="false">IF(OR(AND(AE757="A",ALEA.ENTRE.BORNES(1,2)=1),AND(AE757="B",ALEA.ENTRE.BORNES(1,4)=1)),1,0)</f>
        <v>#NAME?</v>
      </c>
      <c r="AG757" s="1" t="e">
        <f aca="false">IF(OR(AND(AE757="A",AF757=1),AND(AE757="B",AF757=0)),"A","B")</f>
        <v>#NAME?</v>
      </c>
      <c r="AH757" s="1" t="e">
        <f aca="false">IF(OR(AND(AG757="A",ALEA.ENTRE.BORNES(1,2)=1),AND(AG757="B",ALEA.ENTRE.BORNES(1,4)=1)),1,0)</f>
        <v>#NAME?</v>
      </c>
      <c r="AI757" s="1" t="e">
        <f aca="false">IF(OR(AND(AG757="A",AH757=1),AND(AG757="B",AH757=0)),"A","B")</f>
        <v>#NAME?</v>
      </c>
      <c r="AJ757" s="1" t="e">
        <f aca="false">IF(OR(AND(AI757="A",ALEA.ENTRE.BORNES(1,2)=1),AND(AI757="B",ALEA.ENTRE.BORNES(1,4)=1)),1,0)</f>
        <v>#NAME?</v>
      </c>
      <c r="AK757" s="1" t="e">
        <f aca="false">IF(OR(AND(AI757="A",AJ757=1),AND(AI757="B",AJ757=0)),"A","B")</f>
        <v>#NAME?</v>
      </c>
      <c r="AL757" s="1" t="e">
        <f aca="false">IF(OR(AND(AK757="A",ALEA.ENTRE.BORNES(1,2)=1),AND(AK757="B",ALEA.ENTRE.BORNES(1,4)=1)),1,0)</f>
        <v>#NAME?</v>
      </c>
      <c r="AM757" s="1" t="e">
        <f aca="false">IF(OR(AND(AK757="A",AL757=1),AND(AK757="B",AL757=0)),"A","B")</f>
        <v>#NAME?</v>
      </c>
      <c r="AN757" s="1" t="e">
        <f aca="false">IF(OR(AND(AM757="A",ALEA.ENTRE.BORNES(1,2)=1),AND(AM757="B",ALEA.ENTRE.BORNES(1,4)=1)),1,0)</f>
        <v>#NAME?</v>
      </c>
      <c r="AO757" s="1" t="e">
        <f aca="false">IF(OR(AND(AM757="A",AN757=1),AND(AM757="B",AN757=0)),"A","B")</f>
        <v>#NAME?</v>
      </c>
      <c r="AP757" s="1" t="e">
        <f aca="false">IF(OR(AND(AO757="A",ALEA.ENTRE.BORNES(1,2)=1),AND(AO757="B",ALEA.ENTRE.BORNES(1,4)=1)),1,0)</f>
        <v>#NAME?</v>
      </c>
      <c r="AQ757" s="1" t="e">
        <f aca="false">IF(OR(AND(AO757="A",AP757=1),AND(AO757="B",AP757=0)),"A","B")</f>
        <v>#NAME?</v>
      </c>
      <c r="AR757" s="1" t="e">
        <f aca="false">IF(OR(AND(AQ757="A",ALEA.ENTRE.BORNES(1,2)=1),AND(AQ757="B",ALEA.ENTRE.BORNES(1,4)=1)),1,0)</f>
        <v>#NAME?</v>
      </c>
      <c r="AS757" s="1" t="e">
        <f aca="false">IF(OR(AND(AQ757="A",AR757=1),AND(AQ757="B",AR757=0)),"A","B")</f>
        <v>#NAME?</v>
      </c>
      <c r="AT757" s="1" t="e">
        <f aca="false">IF(OR(AND(AS757="A",ALEA.ENTRE.BORNES(1,2)=1),AND(AS757="B",ALEA.ENTRE.BORNES(1,4)=1)),1,0)</f>
        <v>#NAME?</v>
      </c>
      <c r="AU757" s="1" t="e">
        <f aca="false">IF(OR(AND(AS757="A",AT757=1),AND(AS757="B",AT757=0)),"A","B")</f>
        <v>#NAME?</v>
      </c>
      <c r="AV757" s="1" t="e">
        <f aca="false">IF(OR(AND(AU757="A",ALEA.ENTRE.BORNES(1,2)=1),AND(AU757="B",ALEA.ENTRE.BORNES(1,4)=1)),1,0)</f>
        <v>#NAME?</v>
      </c>
      <c r="AW757" s="1" t="e">
        <f aca="false">IF(OR(AND(AU757="A",AV757=1),AND(AU757="B",AV757=0)),"A","B")</f>
        <v>#NAME?</v>
      </c>
      <c r="AX757" s="1" t="e">
        <f aca="false">IF(OR(AND(AW757="A",ALEA.ENTRE.BORNES(1,2)=1),AND(AW757="B",ALEA.ENTRE.BORNES(1,4)=1)),1,0)</f>
        <v>#NAME?</v>
      </c>
      <c r="AY757" s="1" t="e">
        <f aca="false">IF(OR(AND(AW757="A",AX757=1),AND(AW757="B",AX757=0)),"A","B")</f>
        <v>#NAME?</v>
      </c>
      <c r="AZ757" s="1" t="e">
        <f aca="false">IF(OR(AND(AY757="A",ALEA.ENTRE.BORNES(1,2)=1),AND(AY757="B",ALEA.ENTRE.BORNES(1,4)=1)),1,0)</f>
        <v>#NAME?</v>
      </c>
      <c r="BA757" s="1" t="e">
        <f aca="false">IF(OR(AND(AY757="A",AZ757=1),AND(AY757="B",AZ757=0)),"A","B")</f>
        <v>#NAME?</v>
      </c>
      <c r="BB757" s="1" t="e">
        <f aca="false">IF(OR(AND(BA757="A",ALEA.ENTRE.BORNES(1,2)=1),AND(BA757="B",ALEA.ENTRE.BORNES(1,4)=1)),1,0)</f>
        <v>#NAME?</v>
      </c>
      <c r="BC757" s="1" t="e">
        <f aca="false">IF(OR(AND(BA757="A",BB757=1),AND(BA757="B",BB757=0)),"A","B")</f>
        <v>#NAME?</v>
      </c>
      <c r="BD757" s="1" t="e">
        <f aca="false">IF(OR(AND(BC757="A",ALEA.ENTRE.BORNES(1,2)=1),AND(BC757="B",ALEA.ENTRE.BORNES(1,4)=1)),1,0)</f>
        <v>#NAME?</v>
      </c>
      <c r="BE757" s="1" t="e">
        <f aca="false">IF(OR(AND(BC757="A",BD757=1),AND(BC757="B",BD757=0)),"A","B")</f>
        <v>#NAME?</v>
      </c>
      <c r="BF757" s="1" t="e">
        <f aca="false">IF(OR(AND(BE757="A",ALEA.ENTRE.BORNES(1,2)=1),AND(BE757="B",ALEA.ENTRE.BORNES(1,4)=1)),1,0)</f>
        <v>#NAME?</v>
      </c>
      <c r="BG757" s="1" t="e">
        <f aca="false">IF(OR(AND(BE757="A",BF757=1),AND(BE757="B",BF757=0)),"A","B")</f>
        <v>#NAME?</v>
      </c>
      <c r="BH757" s="1" t="e">
        <f aca="false">IF(OR(AND(BG757="A",ALEA.ENTRE.BORNES(1,2)=1),AND(BG757="B",ALEA.ENTRE.BORNES(1,4)=1)),1,0)</f>
        <v>#NAME?</v>
      </c>
      <c r="BI757" s="1" t="e">
        <f aca="false">IF(OR(AND(BG757="A",BH757=1),AND(BG757="B",BH757=0)),"A","B")</f>
        <v>#NAME?</v>
      </c>
      <c r="BJ757" s="1" t="e">
        <f aca="false">IF(OR(AND(BI757="A",ALEA.ENTRE.BORNES(1,2)=1),AND(BI757="B",ALEA.ENTRE.BORNES(1,4)=1)),1,0)</f>
        <v>#NAME?</v>
      </c>
      <c r="BK757" s="1" t="e">
        <f aca="false">IF(OR(AND(BI757="A",BJ757=1),AND(BI757="B",BJ757=0)),"A","B")</f>
        <v>#NAME?</v>
      </c>
      <c r="BL757" s="1" t="e">
        <f aca="false">IF(OR(AND(BK757="A",ALEA.ENTRE.BORNES(1,2)=1),AND(BK757="B",ALEA.ENTRE.BORNES(1,4)=1)),1,0)</f>
        <v>#NAME?</v>
      </c>
      <c r="BM757" s="1" t="e">
        <f aca="false">IF(OR(AND(BK757="A",BL757=1),AND(BK757="B",BL757=0)),"A","B")</f>
        <v>#NAME?</v>
      </c>
      <c r="BN757" s="1" t="e">
        <f aca="false">IF(OR(AND(BM757="A",ALEA.ENTRE.BORNES(1,2)=1),AND(BM757="B",ALEA.ENTRE.BORNES(1,4)=1)),1,0)</f>
        <v>#NAME?</v>
      </c>
      <c r="BO757" s="1" t="e">
        <f aca="false">IF(OR(AND(BM757="A",BN757=1),AND(BM757="B",BN757=0)),"A","B")</f>
        <v>#NAME?</v>
      </c>
      <c r="BP757" s="1" t="e">
        <f aca="false">IF(OR(AND(BO757="A",ALEA.ENTRE.BORNES(1,2)=1),AND(BO757="B",ALEA.ENTRE.BORNES(1,4)=1)),1,0)</f>
        <v>#NAME?</v>
      </c>
      <c r="BQ757" s="1" t="e">
        <f aca="false">IF(OR(AND(BO757="A",BP757=1),AND(BO757="B",BP757=0)),"A","B")</f>
        <v>#NAME?</v>
      </c>
      <c r="BR757" s="1" t="e">
        <f aca="false">IF(OR(AND(BQ757="A",ALEA.ENTRE.BORNES(1,2)=1),AND(BQ757="B",ALEA.ENTRE.BORNES(1,4)=1)),1,0)</f>
        <v>#NAME?</v>
      </c>
      <c r="BS757" s="1" t="e">
        <f aca="false">IF(OR(AND(BQ757="A",BR757=1),AND(BQ757="B",BR757=0)),"A","B")</f>
        <v>#NAME?</v>
      </c>
      <c r="BT757" s="1" t="e">
        <f aca="false">IF(OR(AND(BS757="A",ALEA.ENTRE.BORNES(1,2)=1),AND(BS757="B",ALEA.ENTRE.BORNES(1,4)=1)),1,0)</f>
        <v>#NAME?</v>
      </c>
      <c r="BU757" s="1" t="e">
        <f aca="false">IF(OR(AND(BS757="A",BT757=1),AND(BS757="B",BT757=0)),"A","B")</f>
        <v>#NAME?</v>
      </c>
      <c r="BV757" s="1" t="e">
        <f aca="false">IF(OR(AND(BU757="A",ALEA.ENTRE.BORNES(1,2)=1),AND(BU757="B",ALEA.ENTRE.BORNES(1,4)=1)),1,0)</f>
        <v>#NAME?</v>
      </c>
      <c r="BW757" s="1" t="e">
        <f aca="false">IF(OR(AND(BU757="A",BV757=1),AND(BU757="B",BV757=0)),"A","B")</f>
        <v>#NAME?</v>
      </c>
      <c r="BX757" s="1" t="e">
        <f aca="false">IF(OR(AND(BW757="A",ALEA.ENTRE.BORNES(1,2)=1),AND(BW757="B",ALEA.ENTRE.BORNES(1,4)=1)),1,0)</f>
        <v>#NAME?</v>
      </c>
      <c r="BY757" s="1" t="e">
        <f aca="false">IF(OR(AND(BW757="A",BX757=1),AND(BW757="B",BX757=0)),"A","B")</f>
        <v>#NAME?</v>
      </c>
      <c r="BZ757" s="1" t="e">
        <f aca="false">IF(OR(AND(BY757="A",ALEA.ENTRE.BORNES(1,2)=1),AND(BY757="B",ALEA.ENTRE.BORNES(1,4)=1)),1,0)</f>
        <v>#NAME?</v>
      </c>
      <c r="CA757" s="1" t="e">
        <f aca="false">IF(OR(AND(BY757="A",BZ757=1),AND(BY757="B",BZ757=0)),"A","B")</f>
        <v>#NAME?</v>
      </c>
      <c r="CB757" s="1" t="e">
        <f aca="false">IF(OR(AND(CA757="A",ALEA.ENTRE.BORNES(1,2)=1),AND(CA757="B",ALEA.ENTRE.BORNES(1,4)=1)),1,0)</f>
        <v>#NAME?</v>
      </c>
      <c r="CC757" s="1" t="e">
        <f aca="false">IF(OR(AND(CA757="A",CB757=1),AND(CA757="B",CB757=0)),"A","B")</f>
        <v>#NAME?</v>
      </c>
      <c r="CD757" s="1" t="e">
        <f aca="false">IF(OR(AND(CC757="A",ALEA.ENTRE.BORNES(1,2)=1),AND(CC757="B",ALEA.ENTRE.BORNES(1,4)=1)),1,0)</f>
        <v>#NAME?</v>
      </c>
      <c r="CE757" s="1" t="e">
        <f aca="false">IF(OR(AND(CC757="A",CD757=1),AND(CC757="B",CD757=0)),"A","B")</f>
        <v>#NAME?</v>
      </c>
      <c r="CF757" s="1" t="e">
        <f aca="false">IF(OR(AND(CE757="A",ALEA.ENTRE.BORNES(1,2)=1),AND(CE757="B",ALEA.ENTRE.BORNES(1,4)=1)),1,0)</f>
        <v>#NAME?</v>
      </c>
      <c r="CG757" s="1" t="e">
        <f aca="false">IF(OR(AND(CE757="A",CF757=1),AND(CE757="B",CF757=0)),"A","B")</f>
        <v>#NAME?</v>
      </c>
      <c r="CH757" s="1" t="e">
        <f aca="false">IF(OR(AND(CG757="A",ALEA.ENTRE.BORNES(1,2)=1),AND(CG757="B",ALEA.ENTRE.BORNES(1,4)=1)),1,0)</f>
        <v>#NAME?</v>
      </c>
      <c r="CI757" s="1" t="e">
        <f aca="false">IF(OR(AND(CG757="A",CH757=1),AND(CG757="B",CH757=0)),"A","B")</f>
        <v>#NAME?</v>
      </c>
      <c r="CJ757" s="1" t="e">
        <f aca="false">IF(OR(AND(CI757="A",ALEA.ENTRE.BORNES(1,2)=1),AND(CI757="B",ALEA.ENTRE.BORNES(1,4)=1)),1,0)</f>
        <v>#NAME?</v>
      </c>
      <c r="CK757" s="1" t="e">
        <f aca="false">IF(OR(AND(CI757="A",CJ757=1),AND(CI757="B",CJ757=0)),"A","B")</f>
        <v>#NAME?</v>
      </c>
      <c r="CL757" s="1" t="e">
        <f aca="false">IF(OR(AND(CK757="A",ALEA.ENTRE.BORNES(1,2)=1),AND(CK757="B",ALEA.ENTRE.BORNES(1,4)=1)),1,0)</f>
        <v>#NAME?</v>
      </c>
      <c r="CM757" s="1" t="e">
        <f aca="false">IF(OR(AND(CK757="A",CL757=1),AND(CK757="B",CL757=0)),"A","B")</f>
        <v>#NAME?</v>
      </c>
      <c r="CN757" s="1" t="e">
        <f aca="false">IF(OR(AND(CM757="A",ALEA.ENTRE.BORNES(1,2)=1),AND(CM757="B",ALEA.ENTRE.BORNES(1,4)=1)),1,0)</f>
        <v>#NAME?</v>
      </c>
      <c r="CO757" s="1" t="e">
        <f aca="false">IF(OR(AND(CM757="A",CN757=1),AND(CM757="B",CN757=0)),"A","B")</f>
        <v>#NAME?</v>
      </c>
      <c r="CP757" s="1" t="e">
        <f aca="false">IF(OR(AND(CO757="A",ALEA.ENTRE.BORNES(1,2)=1),AND(CO757="B",ALEA.ENTRE.BORNES(1,4)=1)),1,0)</f>
        <v>#NAME?</v>
      </c>
      <c r="CQ757" s="1" t="e">
        <f aca="false">IF(OR(AND(CO757="A",CP757=1),AND(CO757="B",CP757=0)),"A","B")</f>
        <v>#NAME?</v>
      </c>
      <c r="CR757" s="1" t="e">
        <f aca="false">IF(OR(AND(CQ757="A",ALEA.ENTRE.BORNES(1,2)=1),AND(CQ757="B",ALEA.ENTRE.BORNES(1,4)=1)),1,0)</f>
        <v>#NAME?</v>
      </c>
      <c r="CS757" s="1" t="e">
        <f aca="false">IF(OR(AND(CQ757="A",CR757=1),AND(CQ757="B",CR757=0)),"A","B")</f>
        <v>#NAME?</v>
      </c>
      <c r="CT757" s="1" t="e">
        <f aca="false">IF(OR(AND(CS757="A",ALEA.ENTRE.BORNES(1,2)=1),AND(CS757="B",ALEA.ENTRE.BORNES(1,4)=1)),1,0)</f>
        <v>#NAME?</v>
      </c>
      <c r="CU757" s="1" t="e">
        <f aca="false">IF(OR(AND(CS757="A",CT757=1),AND(CS757="B",CT757=0)),"A","B")</f>
        <v>#NAME?</v>
      </c>
      <c r="CV757" s="1" t="e">
        <f aca="false">IF(OR(AND(CU757="A",ALEA.ENTRE.BORNES(1,2)=1),AND(CU757="B",ALEA.ENTRE.BORNES(1,4)=1)),1,0)</f>
        <v>#NAME?</v>
      </c>
      <c r="CW757" s="1" t="e">
        <f aca="false">IF(OR(AND(CU757="A",CV757=1),AND(CU757="B",CV757=0)),"A","B")</f>
        <v>#NAME?</v>
      </c>
      <c r="CX757" s="1" t="e">
        <f aca="false">IF(OR(AND(CW757="A",ALEA.ENTRE.BORNES(1,2)=1),AND(CW757="B",ALEA.ENTRE.BORNES(1,4)=1)),1,0)</f>
        <v>#NAME?</v>
      </c>
    </row>
    <row r="758" customFormat="false" ht="12.75" hidden="false" customHeight="false" outlineLevel="0" collapsed="false">
      <c r="A758" s="1" t="n">
        <v>757</v>
      </c>
      <c r="B758" s="1" t="e">
        <f aca="false">IF(ALEA.ENTRE.BORNES(1,2)=1,"A","B")</f>
        <v>#NAME?</v>
      </c>
      <c r="C758" s="1" t="e">
        <f aca="false">B758</f>
        <v>#NAME?</v>
      </c>
      <c r="D758" s="1" t="e">
        <f aca="false">IF(OR(AND(C758="A",ALEA.ENTRE.BORNES(1,2)=1),AND(C758="B",ALEA.ENTRE.BORNES(1,4)=1)),1,0)</f>
        <v>#NAME?</v>
      </c>
      <c r="E758" s="1" t="e">
        <f aca="false">IF(OR(AND(C758="A",D758=1),AND(C758="B",D758=0)),"A","B")</f>
        <v>#NAME?</v>
      </c>
      <c r="F758" s="1" t="e">
        <f aca="false">IF(OR(AND(E758="A",ALEA.ENTRE.BORNES(1,2)=1),AND(E758="B",ALEA.ENTRE.BORNES(1,4)=1)),1,0)</f>
        <v>#NAME?</v>
      </c>
      <c r="G758" s="1" t="e">
        <f aca="false">IF(OR(AND(E758="A",F758=1),AND(E758="B",F758=0)),"A","B")</f>
        <v>#NAME?</v>
      </c>
      <c r="H758" s="1" t="e">
        <f aca="false">IF(OR(AND(G758="A",ALEA.ENTRE.BORNES(1,2)=1),AND(G758="B",ALEA.ENTRE.BORNES(1,4)=1)),1,0)</f>
        <v>#NAME?</v>
      </c>
      <c r="I758" s="1" t="e">
        <f aca="false">IF(OR(AND(G758="A",H758=1),AND(G758="B",H758=0)),"A","B")</f>
        <v>#NAME?</v>
      </c>
      <c r="J758" s="1" t="e">
        <f aca="false">IF(OR(AND(I758="A",ALEA.ENTRE.BORNES(1,2)=1),AND(I758="B",ALEA.ENTRE.BORNES(1,4)=1)),1,0)</f>
        <v>#NAME?</v>
      </c>
      <c r="K758" s="1" t="e">
        <f aca="false">IF(OR(AND(I758="A",J758=1),AND(I758="B",J758=0)),"A","B")</f>
        <v>#NAME?</v>
      </c>
      <c r="L758" s="1" t="e">
        <f aca="false">IF(OR(AND(K758="A",ALEA.ENTRE.BORNES(1,2)=1),AND(K758="B",ALEA.ENTRE.BORNES(1,4)=1)),1,0)</f>
        <v>#NAME?</v>
      </c>
      <c r="M758" s="1" t="e">
        <f aca="false">IF(OR(AND(K758="A",L758=1),AND(K758="B",L758=0)),"A","B")</f>
        <v>#NAME?</v>
      </c>
      <c r="N758" s="1" t="e">
        <f aca="false">IF(OR(AND(M758="A",ALEA.ENTRE.BORNES(1,2)=1),AND(M758="B",ALEA.ENTRE.BORNES(1,4)=1)),1,0)</f>
        <v>#NAME?</v>
      </c>
      <c r="O758" s="1" t="e">
        <f aca="false">IF(OR(AND(M758="A",N758=1),AND(M758="B",N758=0)),"A","B")</f>
        <v>#NAME?</v>
      </c>
      <c r="P758" s="1" t="e">
        <f aca="false">IF(OR(AND(O758="A",ALEA.ENTRE.BORNES(1,2)=1),AND(O758="B",ALEA.ENTRE.BORNES(1,4)=1)),1,0)</f>
        <v>#NAME?</v>
      </c>
      <c r="Q758" s="1" t="e">
        <f aca="false">IF(OR(AND(O758="A",P758=1),AND(O758="B",P758=0)),"A","B")</f>
        <v>#NAME?</v>
      </c>
      <c r="R758" s="1" t="e">
        <f aca="false">IF(OR(AND(Q758="A",ALEA.ENTRE.BORNES(1,2)=1),AND(Q758="B",ALEA.ENTRE.BORNES(1,4)=1)),1,0)</f>
        <v>#NAME?</v>
      </c>
      <c r="S758" s="1" t="e">
        <f aca="false">IF(OR(AND(Q758="A",R758=1),AND(Q758="B",R758=0)),"A","B")</f>
        <v>#NAME?</v>
      </c>
      <c r="T758" s="1" t="e">
        <f aca="false">IF(OR(AND(S758="A",ALEA.ENTRE.BORNES(1,2)=1),AND(S758="B",ALEA.ENTRE.BORNES(1,4)=1)),1,0)</f>
        <v>#NAME?</v>
      </c>
      <c r="U758" s="1" t="e">
        <f aca="false">IF(OR(AND(S758="A",T758=1),AND(S758="B",T758=0)),"A","B")</f>
        <v>#NAME?</v>
      </c>
      <c r="V758" s="1" t="e">
        <f aca="false">IF(OR(AND(U758="A",ALEA.ENTRE.BORNES(1,2)=1),AND(U758="B",ALEA.ENTRE.BORNES(1,4)=1)),1,0)</f>
        <v>#NAME?</v>
      </c>
      <c r="W758" s="1" t="e">
        <f aca="false">IF(OR(AND(U758="A",V758=1),AND(U758="B",V758=0)),"A","B")</f>
        <v>#NAME?</v>
      </c>
      <c r="X758" s="1" t="e">
        <f aca="false">IF(OR(AND(W758="A",ALEA.ENTRE.BORNES(1,2)=1),AND(W758="B",ALEA.ENTRE.BORNES(1,4)=1)),1,0)</f>
        <v>#NAME?</v>
      </c>
      <c r="Y758" s="1" t="e">
        <f aca="false">IF(OR(AND(W758="A",X758=1),AND(W758="B",X758=0)),"A","B")</f>
        <v>#NAME?</v>
      </c>
      <c r="Z758" s="1" t="e">
        <f aca="false">IF(OR(AND(Y758="A",ALEA.ENTRE.BORNES(1,2)=1),AND(Y758="B",ALEA.ENTRE.BORNES(1,4)=1)),1,0)</f>
        <v>#NAME?</v>
      </c>
      <c r="AA758" s="1" t="e">
        <f aca="false">IF(OR(AND(Y758="A",Z758=1),AND(Y758="B",Z758=0)),"A","B")</f>
        <v>#NAME?</v>
      </c>
      <c r="AB758" s="1" t="e">
        <f aca="false">IF(OR(AND(AA758="A",ALEA.ENTRE.BORNES(1,2)=1),AND(AA758="B",ALEA.ENTRE.BORNES(1,4)=1)),1,0)</f>
        <v>#NAME?</v>
      </c>
      <c r="AC758" s="1" t="e">
        <f aca="false">IF(OR(AND(AA758="A",AB758=1),AND(AA758="B",AB758=0)),"A","B")</f>
        <v>#NAME?</v>
      </c>
      <c r="AD758" s="1" t="e">
        <f aca="false">IF(OR(AND(AC758="A",ALEA.ENTRE.BORNES(1,2)=1),AND(AC758="B",ALEA.ENTRE.BORNES(1,4)=1)),1,0)</f>
        <v>#NAME?</v>
      </c>
      <c r="AE758" s="1" t="e">
        <f aca="false">IF(OR(AND(AC758="A",AD758=1),AND(AC758="B",AD758=0)),"A","B")</f>
        <v>#NAME?</v>
      </c>
      <c r="AF758" s="1" t="e">
        <f aca="false">IF(OR(AND(AE758="A",ALEA.ENTRE.BORNES(1,2)=1),AND(AE758="B",ALEA.ENTRE.BORNES(1,4)=1)),1,0)</f>
        <v>#NAME?</v>
      </c>
      <c r="AG758" s="1" t="e">
        <f aca="false">IF(OR(AND(AE758="A",AF758=1),AND(AE758="B",AF758=0)),"A","B")</f>
        <v>#NAME?</v>
      </c>
      <c r="AH758" s="1" t="e">
        <f aca="false">IF(OR(AND(AG758="A",ALEA.ENTRE.BORNES(1,2)=1),AND(AG758="B",ALEA.ENTRE.BORNES(1,4)=1)),1,0)</f>
        <v>#NAME?</v>
      </c>
      <c r="AI758" s="1" t="e">
        <f aca="false">IF(OR(AND(AG758="A",AH758=1),AND(AG758="B",AH758=0)),"A","B")</f>
        <v>#NAME?</v>
      </c>
      <c r="AJ758" s="1" t="e">
        <f aca="false">IF(OR(AND(AI758="A",ALEA.ENTRE.BORNES(1,2)=1),AND(AI758="B",ALEA.ENTRE.BORNES(1,4)=1)),1,0)</f>
        <v>#NAME?</v>
      </c>
      <c r="AK758" s="1" t="e">
        <f aca="false">IF(OR(AND(AI758="A",AJ758=1),AND(AI758="B",AJ758=0)),"A","B")</f>
        <v>#NAME?</v>
      </c>
      <c r="AL758" s="1" t="e">
        <f aca="false">IF(OR(AND(AK758="A",ALEA.ENTRE.BORNES(1,2)=1),AND(AK758="B",ALEA.ENTRE.BORNES(1,4)=1)),1,0)</f>
        <v>#NAME?</v>
      </c>
      <c r="AM758" s="1" t="e">
        <f aca="false">IF(OR(AND(AK758="A",AL758=1),AND(AK758="B",AL758=0)),"A","B")</f>
        <v>#NAME?</v>
      </c>
      <c r="AN758" s="1" t="e">
        <f aca="false">IF(OR(AND(AM758="A",ALEA.ENTRE.BORNES(1,2)=1),AND(AM758="B",ALEA.ENTRE.BORNES(1,4)=1)),1,0)</f>
        <v>#NAME?</v>
      </c>
      <c r="AO758" s="1" t="e">
        <f aca="false">IF(OR(AND(AM758="A",AN758=1),AND(AM758="B",AN758=0)),"A","B")</f>
        <v>#NAME?</v>
      </c>
      <c r="AP758" s="1" t="e">
        <f aca="false">IF(OR(AND(AO758="A",ALEA.ENTRE.BORNES(1,2)=1),AND(AO758="B",ALEA.ENTRE.BORNES(1,4)=1)),1,0)</f>
        <v>#NAME?</v>
      </c>
      <c r="AQ758" s="1" t="e">
        <f aca="false">IF(OR(AND(AO758="A",AP758=1),AND(AO758="B",AP758=0)),"A","B")</f>
        <v>#NAME?</v>
      </c>
      <c r="AR758" s="1" t="e">
        <f aca="false">IF(OR(AND(AQ758="A",ALEA.ENTRE.BORNES(1,2)=1),AND(AQ758="B",ALEA.ENTRE.BORNES(1,4)=1)),1,0)</f>
        <v>#NAME?</v>
      </c>
      <c r="AS758" s="1" t="e">
        <f aca="false">IF(OR(AND(AQ758="A",AR758=1),AND(AQ758="B",AR758=0)),"A","B")</f>
        <v>#NAME?</v>
      </c>
      <c r="AT758" s="1" t="e">
        <f aca="false">IF(OR(AND(AS758="A",ALEA.ENTRE.BORNES(1,2)=1),AND(AS758="B",ALEA.ENTRE.BORNES(1,4)=1)),1,0)</f>
        <v>#NAME?</v>
      </c>
      <c r="AU758" s="1" t="e">
        <f aca="false">IF(OR(AND(AS758="A",AT758=1),AND(AS758="B",AT758=0)),"A","B")</f>
        <v>#NAME?</v>
      </c>
      <c r="AV758" s="1" t="e">
        <f aca="false">IF(OR(AND(AU758="A",ALEA.ENTRE.BORNES(1,2)=1),AND(AU758="B",ALEA.ENTRE.BORNES(1,4)=1)),1,0)</f>
        <v>#NAME?</v>
      </c>
      <c r="AW758" s="1" t="e">
        <f aca="false">IF(OR(AND(AU758="A",AV758=1),AND(AU758="B",AV758=0)),"A","B")</f>
        <v>#NAME?</v>
      </c>
      <c r="AX758" s="1" t="e">
        <f aca="false">IF(OR(AND(AW758="A",ALEA.ENTRE.BORNES(1,2)=1),AND(AW758="B",ALEA.ENTRE.BORNES(1,4)=1)),1,0)</f>
        <v>#NAME?</v>
      </c>
      <c r="AY758" s="1" t="e">
        <f aca="false">IF(OR(AND(AW758="A",AX758=1),AND(AW758="B",AX758=0)),"A","B")</f>
        <v>#NAME?</v>
      </c>
      <c r="AZ758" s="1" t="e">
        <f aca="false">IF(OR(AND(AY758="A",ALEA.ENTRE.BORNES(1,2)=1),AND(AY758="B",ALEA.ENTRE.BORNES(1,4)=1)),1,0)</f>
        <v>#NAME?</v>
      </c>
      <c r="BA758" s="1" t="e">
        <f aca="false">IF(OR(AND(AY758="A",AZ758=1),AND(AY758="B",AZ758=0)),"A","B")</f>
        <v>#NAME?</v>
      </c>
      <c r="BB758" s="1" t="e">
        <f aca="false">IF(OR(AND(BA758="A",ALEA.ENTRE.BORNES(1,2)=1),AND(BA758="B",ALEA.ENTRE.BORNES(1,4)=1)),1,0)</f>
        <v>#NAME?</v>
      </c>
      <c r="BC758" s="1" t="e">
        <f aca="false">IF(OR(AND(BA758="A",BB758=1),AND(BA758="B",BB758=0)),"A","B")</f>
        <v>#NAME?</v>
      </c>
      <c r="BD758" s="1" t="e">
        <f aca="false">IF(OR(AND(BC758="A",ALEA.ENTRE.BORNES(1,2)=1),AND(BC758="B",ALEA.ENTRE.BORNES(1,4)=1)),1,0)</f>
        <v>#NAME?</v>
      </c>
      <c r="BE758" s="1" t="e">
        <f aca="false">IF(OR(AND(BC758="A",BD758=1),AND(BC758="B",BD758=0)),"A","B")</f>
        <v>#NAME?</v>
      </c>
      <c r="BF758" s="1" t="e">
        <f aca="false">IF(OR(AND(BE758="A",ALEA.ENTRE.BORNES(1,2)=1),AND(BE758="B",ALEA.ENTRE.BORNES(1,4)=1)),1,0)</f>
        <v>#NAME?</v>
      </c>
      <c r="BG758" s="1" t="e">
        <f aca="false">IF(OR(AND(BE758="A",BF758=1),AND(BE758="B",BF758=0)),"A","B")</f>
        <v>#NAME?</v>
      </c>
      <c r="BH758" s="1" t="e">
        <f aca="false">IF(OR(AND(BG758="A",ALEA.ENTRE.BORNES(1,2)=1),AND(BG758="B",ALEA.ENTRE.BORNES(1,4)=1)),1,0)</f>
        <v>#NAME?</v>
      </c>
      <c r="BI758" s="1" t="e">
        <f aca="false">IF(OR(AND(BG758="A",BH758=1),AND(BG758="B",BH758=0)),"A","B")</f>
        <v>#NAME?</v>
      </c>
      <c r="BJ758" s="1" t="e">
        <f aca="false">IF(OR(AND(BI758="A",ALEA.ENTRE.BORNES(1,2)=1),AND(BI758="B",ALEA.ENTRE.BORNES(1,4)=1)),1,0)</f>
        <v>#NAME?</v>
      </c>
      <c r="BK758" s="1" t="e">
        <f aca="false">IF(OR(AND(BI758="A",BJ758=1),AND(BI758="B",BJ758=0)),"A","B")</f>
        <v>#NAME?</v>
      </c>
      <c r="BL758" s="1" t="e">
        <f aca="false">IF(OR(AND(BK758="A",ALEA.ENTRE.BORNES(1,2)=1),AND(BK758="B",ALEA.ENTRE.BORNES(1,4)=1)),1,0)</f>
        <v>#NAME?</v>
      </c>
      <c r="BM758" s="1" t="e">
        <f aca="false">IF(OR(AND(BK758="A",BL758=1),AND(BK758="B",BL758=0)),"A","B")</f>
        <v>#NAME?</v>
      </c>
      <c r="BN758" s="1" t="e">
        <f aca="false">IF(OR(AND(BM758="A",ALEA.ENTRE.BORNES(1,2)=1),AND(BM758="B",ALEA.ENTRE.BORNES(1,4)=1)),1,0)</f>
        <v>#NAME?</v>
      </c>
      <c r="BO758" s="1" t="e">
        <f aca="false">IF(OR(AND(BM758="A",BN758=1),AND(BM758="B",BN758=0)),"A","B")</f>
        <v>#NAME?</v>
      </c>
      <c r="BP758" s="1" t="e">
        <f aca="false">IF(OR(AND(BO758="A",ALEA.ENTRE.BORNES(1,2)=1),AND(BO758="B",ALEA.ENTRE.BORNES(1,4)=1)),1,0)</f>
        <v>#NAME?</v>
      </c>
      <c r="BQ758" s="1" t="e">
        <f aca="false">IF(OR(AND(BO758="A",BP758=1),AND(BO758="B",BP758=0)),"A","B")</f>
        <v>#NAME?</v>
      </c>
      <c r="BR758" s="1" t="e">
        <f aca="false">IF(OR(AND(BQ758="A",ALEA.ENTRE.BORNES(1,2)=1),AND(BQ758="B",ALEA.ENTRE.BORNES(1,4)=1)),1,0)</f>
        <v>#NAME?</v>
      </c>
      <c r="BS758" s="1" t="e">
        <f aca="false">IF(OR(AND(BQ758="A",BR758=1),AND(BQ758="B",BR758=0)),"A","B")</f>
        <v>#NAME?</v>
      </c>
      <c r="BT758" s="1" t="e">
        <f aca="false">IF(OR(AND(BS758="A",ALEA.ENTRE.BORNES(1,2)=1),AND(BS758="B",ALEA.ENTRE.BORNES(1,4)=1)),1,0)</f>
        <v>#NAME?</v>
      </c>
      <c r="BU758" s="1" t="e">
        <f aca="false">IF(OR(AND(BS758="A",BT758=1),AND(BS758="B",BT758=0)),"A","B")</f>
        <v>#NAME?</v>
      </c>
      <c r="BV758" s="1" t="e">
        <f aca="false">IF(OR(AND(BU758="A",ALEA.ENTRE.BORNES(1,2)=1),AND(BU758="B",ALEA.ENTRE.BORNES(1,4)=1)),1,0)</f>
        <v>#NAME?</v>
      </c>
      <c r="BW758" s="1" t="e">
        <f aca="false">IF(OR(AND(BU758="A",BV758=1),AND(BU758="B",BV758=0)),"A","B")</f>
        <v>#NAME?</v>
      </c>
      <c r="BX758" s="1" t="e">
        <f aca="false">IF(OR(AND(BW758="A",ALEA.ENTRE.BORNES(1,2)=1),AND(BW758="B",ALEA.ENTRE.BORNES(1,4)=1)),1,0)</f>
        <v>#NAME?</v>
      </c>
      <c r="BY758" s="1" t="e">
        <f aca="false">IF(OR(AND(BW758="A",BX758=1),AND(BW758="B",BX758=0)),"A","B")</f>
        <v>#NAME?</v>
      </c>
      <c r="BZ758" s="1" t="e">
        <f aca="false">IF(OR(AND(BY758="A",ALEA.ENTRE.BORNES(1,2)=1),AND(BY758="B",ALEA.ENTRE.BORNES(1,4)=1)),1,0)</f>
        <v>#NAME?</v>
      </c>
      <c r="CA758" s="1" t="e">
        <f aca="false">IF(OR(AND(BY758="A",BZ758=1),AND(BY758="B",BZ758=0)),"A","B")</f>
        <v>#NAME?</v>
      </c>
      <c r="CB758" s="1" t="e">
        <f aca="false">IF(OR(AND(CA758="A",ALEA.ENTRE.BORNES(1,2)=1),AND(CA758="B",ALEA.ENTRE.BORNES(1,4)=1)),1,0)</f>
        <v>#NAME?</v>
      </c>
      <c r="CC758" s="1" t="e">
        <f aca="false">IF(OR(AND(CA758="A",CB758=1),AND(CA758="B",CB758=0)),"A","B")</f>
        <v>#NAME?</v>
      </c>
      <c r="CD758" s="1" t="e">
        <f aca="false">IF(OR(AND(CC758="A",ALEA.ENTRE.BORNES(1,2)=1),AND(CC758="B",ALEA.ENTRE.BORNES(1,4)=1)),1,0)</f>
        <v>#NAME?</v>
      </c>
      <c r="CE758" s="1" t="e">
        <f aca="false">IF(OR(AND(CC758="A",CD758=1),AND(CC758="B",CD758=0)),"A","B")</f>
        <v>#NAME?</v>
      </c>
      <c r="CF758" s="1" t="e">
        <f aca="false">IF(OR(AND(CE758="A",ALEA.ENTRE.BORNES(1,2)=1),AND(CE758="B",ALEA.ENTRE.BORNES(1,4)=1)),1,0)</f>
        <v>#NAME?</v>
      </c>
      <c r="CG758" s="1" t="e">
        <f aca="false">IF(OR(AND(CE758="A",CF758=1),AND(CE758="B",CF758=0)),"A","B")</f>
        <v>#NAME?</v>
      </c>
      <c r="CH758" s="1" t="e">
        <f aca="false">IF(OR(AND(CG758="A",ALEA.ENTRE.BORNES(1,2)=1),AND(CG758="B",ALEA.ENTRE.BORNES(1,4)=1)),1,0)</f>
        <v>#NAME?</v>
      </c>
      <c r="CI758" s="1" t="e">
        <f aca="false">IF(OR(AND(CG758="A",CH758=1),AND(CG758="B",CH758=0)),"A","B")</f>
        <v>#NAME?</v>
      </c>
      <c r="CJ758" s="1" t="e">
        <f aca="false">IF(OR(AND(CI758="A",ALEA.ENTRE.BORNES(1,2)=1),AND(CI758="B",ALEA.ENTRE.BORNES(1,4)=1)),1,0)</f>
        <v>#NAME?</v>
      </c>
      <c r="CK758" s="1" t="e">
        <f aca="false">IF(OR(AND(CI758="A",CJ758=1),AND(CI758="B",CJ758=0)),"A","B")</f>
        <v>#NAME?</v>
      </c>
      <c r="CL758" s="1" t="e">
        <f aca="false">IF(OR(AND(CK758="A",ALEA.ENTRE.BORNES(1,2)=1),AND(CK758="B",ALEA.ENTRE.BORNES(1,4)=1)),1,0)</f>
        <v>#NAME?</v>
      </c>
      <c r="CM758" s="1" t="e">
        <f aca="false">IF(OR(AND(CK758="A",CL758=1),AND(CK758="B",CL758=0)),"A","B")</f>
        <v>#NAME?</v>
      </c>
      <c r="CN758" s="1" t="e">
        <f aca="false">IF(OR(AND(CM758="A",ALEA.ENTRE.BORNES(1,2)=1),AND(CM758="B",ALEA.ENTRE.BORNES(1,4)=1)),1,0)</f>
        <v>#NAME?</v>
      </c>
      <c r="CO758" s="1" t="e">
        <f aca="false">IF(OR(AND(CM758="A",CN758=1),AND(CM758="B",CN758=0)),"A","B")</f>
        <v>#NAME?</v>
      </c>
      <c r="CP758" s="1" t="e">
        <f aca="false">IF(OR(AND(CO758="A",ALEA.ENTRE.BORNES(1,2)=1),AND(CO758="B",ALEA.ENTRE.BORNES(1,4)=1)),1,0)</f>
        <v>#NAME?</v>
      </c>
      <c r="CQ758" s="1" t="e">
        <f aca="false">IF(OR(AND(CO758="A",CP758=1),AND(CO758="B",CP758=0)),"A","B")</f>
        <v>#NAME?</v>
      </c>
      <c r="CR758" s="1" t="e">
        <f aca="false">IF(OR(AND(CQ758="A",ALEA.ENTRE.BORNES(1,2)=1),AND(CQ758="B",ALEA.ENTRE.BORNES(1,4)=1)),1,0)</f>
        <v>#NAME?</v>
      </c>
      <c r="CS758" s="1" t="e">
        <f aca="false">IF(OR(AND(CQ758="A",CR758=1),AND(CQ758="B",CR758=0)),"A","B")</f>
        <v>#NAME?</v>
      </c>
      <c r="CT758" s="1" t="e">
        <f aca="false">IF(OR(AND(CS758="A",ALEA.ENTRE.BORNES(1,2)=1),AND(CS758="B",ALEA.ENTRE.BORNES(1,4)=1)),1,0)</f>
        <v>#NAME?</v>
      </c>
      <c r="CU758" s="1" t="e">
        <f aca="false">IF(OR(AND(CS758="A",CT758=1),AND(CS758="B",CT758=0)),"A","B")</f>
        <v>#NAME?</v>
      </c>
      <c r="CV758" s="1" t="e">
        <f aca="false">IF(OR(AND(CU758="A",ALEA.ENTRE.BORNES(1,2)=1),AND(CU758="B",ALEA.ENTRE.BORNES(1,4)=1)),1,0)</f>
        <v>#NAME?</v>
      </c>
      <c r="CW758" s="1" t="e">
        <f aca="false">IF(OR(AND(CU758="A",CV758=1),AND(CU758="B",CV758=0)),"A","B")</f>
        <v>#NAME?</v>
      </c>
      <c r="CX758" s="1" t="e">
        <f aca="false">IF(OR(AND(CW758="A",ALEA.ENTRE.BORNES(1,2)=1),AND(CW758="B",ALEA.ENTRE.BORNES(1,4)=1)),1,0)</f>
        <v>#NAME?</v>
      </c>
    </row>
    <row r="759" customFormat="false" ht="12.75" hidden="false" customHeight="false" outlineLevel="0" collapsed="false">
      <c r="A759" s="1" t="n">
        <v>758</v>
      </c>
      <c r="B759" s="1" t="e">
        <f aca="false">IF(ALEA.ENTRE.BORNES(1,2)=1,"A","B")</f>
        <v>#NAME?</v>
      </c>
      <c r="C759" s="1" t="e">
        <f aca="false">B759</f>
        <v>#NAME?</v>
      </c>
      <c r="D759" s="1" t="e">
        <f aca="false">IF(OR(AND(C759="A",ALEA.ENTRE.BORNES(1,2)=1),AND(C759="B",ALEA.ENTRE.BORNES(1,4)=1)),1,0)</f>
        <v>#NAME?</v>
      </c>
      <c r="E759" s="1" t="e">
        <f aca="false">IF(OR(AND(C759="A",D759=1),AND(C759="B",D759=0)),"A","B")</f>
        <v>#NAME?</v>
      </c>
      <c r="F759" s="1" t="e">
        <f aca="false">IF(OR(AND(E759="A",ALEA.ENTRE.BORNES(1,2)=1),AND(E759="B",ALEA.ENTRE.BORNES(1,4)=1)),1,0)</f>
        <v>#NAME?</v>
      </c>
      <c r="G759" s="1" t="e">
        <f aca="false">IF(OR(AND(E759="A",F759=1),AND(E759="B",F759=0)),"A","B")</f>
        <v>#NAME?</v>
      </c>
      <c r="H759" s="1" t="e">
        <f aca="false">IF(OR(AND(G759="A",ALEA.ENTRE.BORNES(1,2)=1),AND(G759="B",ALEA.ENTRE.BORNES(1,4)=1)),1,0)</f>
        <v>#NAME?</v>
      </c>
      <c r="I759" s="1" t="e">
        <f aca="false">IF(OR(AND(G759="A",H759=1),AND(G759="B",H759=0)),"A","B")</f>
        <v>#NAME?</v>
      </c>
      <c r="J759" s="1" t="e">
        <f aca="false">IF(OR(AND(I759="A",ALEA.ENTRE.BORNES(1,2)=1),AND(I759="B",ALEA.ENTRE.BORNES(1,4)=1)),1,0)</f>
        <v>#NAME?</v>
      </c>
      <c r="K759" s="1" t="e">
        <f aca="false">IF(OR(AND(I759="A",J759=1),AND(I759="B",J759=0)),"A","B")</f>
        <v>#NAME?</v>
      </c>
      <c r="L759" s="1" t="e">
        <f aca="false">IF(OR(AND(K759="A",ALEA.ENTRE.BORNES(1,2)=1),AND(K759="B",ALEA.ENTRE.BORNES(1,4)=1)),1,0)</f>
        <v>#NAME?</v>
      </c>
      <c r="M759" s="1" t="e">
        <f aca="false">IF(OR(AND(K759="A",L759=1),AND(K759="B",L759=0)),"A","B")</f>
        <v>#NAME?</v>
      </c>
      <c r="N759" s="1" t="e">
        <f aca="false">IF(OR(AND(M759="A",ALEA.ENTRE.BORNES(1,2)=1),AND(M759="B",ALEA.ENTRE.BORNES(1,4)=1)),1,0)</f>
        <v>#NAME?</v>
      </c>
      <c r="O759" s="1" t="e">
        <f aca="false">IF(OR(AND(M759="A",N759=1),AND(M759="B",N759=0)),"A","B")</f>
        <v>#NAME?</v>
      </c>
      <c r="P759" s="1" t="e">
        <f aca="false">IF(OR(AND(O759="A",ALEA.ENTRE.BORNES(1,2)=1),AND(O759="B",ALEA.ENTRE.BORNES(1,4)=1)),1,0)</f>
        <v>#NAME?</v>
      </c>
      <c r="Q759" s="1" t="e">
        <f aca="false">IF(OR(AND(O759="A",P759=1),AND(O759="B",P759=0)),"A","B")</f>
        <v>#NAME?</v>
      </c>
      <c r="R759" s="1" t="e">
        <f aca="false">IF(OR(AND(Q759="A",ALEA.ENTRE.BORNES(1,2)=1),AND(Q759="B",ALEA.ENTRE.BORNES(1,4)=1)),1,0)</f>
        <v>#NAME?</v>
      </c>
      <c r="S759" s="1" t="e">
        <f aca="false">IF(OR(AND(Q759="A",R759=1),AND(Q759="B",R759=0)),"A","B")</f>
        <v>#NAME?</v>
      </c>
      <c r="T759" s="1" t="e">
        <f aca="false">IF(OR(AND(S759="A",ALEA.ENTRE.BORNES(1,2)=1),AND(S759="B",ALEA.ENTRE.BORNES(1,4)=1)),1,0)</f>
        <v>#NAME?</v>
      </c>
      <c r="U759" s="1" t="e">
        <f aca="false">IF(OR(AND(S759="A",T759=1),AND(S759="B",T759=0)),"A","B")</f>
        <v>#NAME?</v>
      </c>
      <c r="V759" s="1" t="e">
        <f aca="false">IF(OR(AND(U759="A",ALEA.ENTRE.BORNES(1,2)=1),AND(U759="B",ALEA.ENTRE.BORNES(1,4)=1)),1,0)</f>
        <v>#NAME?</v>
      </c>
      <c r="W759" s="1" t="e">
        <f aca="false">IF(OR(AND(U759="A",V759=1),AND(U759="B",V759=0)),"A","B")</f>
        <v>#NAME?</v>
      </c>
      <c r="X759" s="1" t="e">
        <f aca="false">IF(OR(AND(W759="A",ALEA.ENTRE.BORNES(1,2)=1),AND(W759="B",ALEA.ENTRE.BORNES(1,4)=1)),1,0)</f>
        <v>#NAME?</v>
      </c>
      <c r="Y759" s="1" t="e">
        <f aca="false">IF(OR(AND(W759="A",X759=1),AND(W759="B",X759=0)),"A","B")</f>
        <v>#NAME?</v>
      </c>
      <c r="Z759" s="1" t="e">
        <f aca="false">IF(OR(AND(Y759="A",ALEA.ENTRE.BORNES(1,2)=1),AND(Y759="B",ALEA.ENTRE.BORNES(1,4)=1)),1,0)</f>
        <v>#NAME?</v>
      </c>
      <c r="AA759" s="1" t="e">
        <f aca="false">IF(OR(AND(Y759="A",Z759=1),AND(Y759="B",Z759=0)),"A","B")</f>
        <v>#NAME?</v>
      </c>
      <c r="AB759" s="1" t="e">
        <f aca="false">IF(OR(AND(AA759="A",ALEA.ENTRE.BORNES(1,2)=1),AND(AA759="B",ALEA.ENTRE.BORNES(1,4)=1)),1,0)</f>
        <v>#NAME?</v>
      </c>
      <c r="AC759" s="1" t="e">
        <f aca="false">IF(OR(AND(AA759="A",AB759=1),AND(AA759="B",AB759=0)),"A","B")</f>
        <v>#NAME?</v>
      </c>
      <c r="AD759" s="1" t="e">
        <f aca="false">IF(OR(AND(AC759="A",ALEA.ENTRE.BORNES(1,2)=1),AND(AC759="B",ALEA.ENTRE.BORNES(1,4)=1)),1,0)</f>
        <v>#NAME?</v>
      </c>
      <c r="AE759" s="1" t="e">
        <f aca="false">IF(OR(AND(AC759="A",AD759=1),AND(AC759="B",AD759=0)),"A","B")</f>
        <v>#NAME?</v>
      </c>
      <c r="AF759" s="1" t="e">
        <f aca="false">IF(OR(AND(AE759="A",ALEA.ENTRE.BORNES(1,2)=1),AND(AE759="B",ALEA.ENTRE.BORNES(1,4)=1)),1,0)</f>
        <v>#NAME?</v>
      </c>
      <c r="AG759" s="1" t="e">
        <f aca="false">IF(OR(AND(AE759="A",AF759=1),AND(AE759="B",AF759=0)),"A","B")</f>
        <v>#NAME?</v>
      </c>
      <c r="AH759" s="1" t="e">
        <f aca="false">IF(OR(AND(AG759="A",ALEA.ENTRE.BORNES(1,2)=1),AND(AG759="B",ALEA.ENTRE.BORNES(1,4)=1)),1,0)</f>
        <v>#NAME?</v>
      </c>
      <c r="AI759" s="1" t="e">
        <f aca="false">IF(OR(AND(AG759="A",AH759=1),AND(AG759="B",AH759=0)),"A","B")</f>
        <v>#NAME?</v>
      </c>
      <c r="AJ759" s="1" t="e">
        <f aca="false">IF(OR(AND(AI759="A",ALEA.ENTRE.BORNES(1,2)=1),AND(AI759="B",ALEA.ENTRE.BORNES(1,4)=1)),1,0)</f>
        <v>#NAME?</v>
      </c>
      <c r="AK759" s="1" t="e">
        <f aca="false">IF(OR(AND(AI759="A",AJ759=1),AND(AI759="B",AJ759=0)),"A","B")</f>
        <v>#NAME?</v>
      </c>
      <c r="AL759" s="1" t="e">
        <f aca="false">IF(OR(AND(AK759="A",ALEA.ENTRE.BORNES(1,2)=1),AND(AK759="B",ALEA.ENTRE.BORNES(1,4)=1)),1,0)</f>
        <v>#NAME?</v>
      </c>
      <c r="AM759" s="1" t="e">
        <f aca="false">IF(OR(AND(AK759="A",AL759=1),AND(AK759="B",AL759=0)),"A","B")</f>
        <v>#NAME?</v>
      </c>
      <c r="AN759" s="1" t="e">
        <f aca="false">IF(OR(AND(AM759="A",ALEA.ENTRE.BORNES(1,2)=1),AND(AM759="B",ALEA.ENTRE.BORNES(1,4)=1)),1,0)</f>
        <v>#NAME?</v>
      </c>
      <c r="AO759" s="1" t="e">
        <f aca="false">IF(OR(AND(AM759="A",AN759=1),AND(AM759="B",AN759=0)),"A","B")</f>
        <v>#NAME?</v>
      </c>
      <c r="AP759" s="1" t="e">
        <f aca="false">IF(OR(AND(AO759="A",ALEA.ENTRE.BORNES(1,2)=1),AND(AO759="B",ALEA.ENTRE.BORNES(1,4)=1)),1,0)</f>
        <v>#NAME?</v>
      </c>
      <c r="AQ759" s="1" t="e">
        <f aca="false">IF(OR(AND(AO759="A",AP759=1),AND(AO759="B",AP759=0)),"A","B")</f>
        <v>#NAME?</v>
      </c>
      <c r="AR759" s="1" t="e">
        <f aca="false">IF(OR(AND(AQ759="A",ALEA.ENTRE.BORNES(1,2)=1),AND(AQ759="B",ALEA.ENTRE.BORNES(1,4)=1)),1,0)</f>
        <v>#NAME?</v>
      </c>
      <c r="AS759" s="1" t="e">
        <f aca="false">IF(OR(AND(AQ759="A",AR759=1),AND(AQ759="B",AR759=0)),"A","B")</f>
        <v>#NAME?</v>
      </c>
      <c r="AT759" s="1" t="e">
        <f aca="false">IF(OR(AND(AS759="A",ALEA.ENTRE.BORNES(1,2)=1),AND(AS759="B",ALEA.ENTRE.BORNES(1,4)=1)),1,0)</f>
        <v>#NAME?</v>
      </c>
      <c r="AU759" s="1" t="e">
        <f aca="false">IF(OR(AND(AS759="A",AT759=1),AND(AS759="B",AT759=0)),"A","B")</f>
        <v>#NAME?</v>
      </c>
      <c r="AV759" s="1" t="e">
        <f aca="false">IF(OR(AND(AU759="A",ALEA.ENTRE.BORNES(1,2)=1),AND(AU759="B",ALEA.ENTRE.BORNES(1,4)=1)),1,0)</f>
        <v>#NAME?</v>
      </c>
      <c r="AW759" s="1" t="e">
        <f aca="false">IF(OR(AND(AU759="A",AV759=1),AND(AU759="B",AV759=0)),"A","B")</f>
        <v>#NAME?</v>
      </c>
      <c r="AX759" s="1" t="e">
        <f aca="false">IF(OR(AND(AW759="A",ALEA.ENTRE.BORNES(1,2)=1),AND(AW759="B",ALEA.ENTRE.BORNES(1,4)=1)),1,0)</f>
        <v>#NAME?</v>
      </c>
      <c r="AY759" s="1" t="e">
        <f aca="false">IF(OR(AND(AW759="A",AX759=1),AND(AW759="B",AX759=0)),"A","B")</f>
        <v>#NAME?</v>
      </c>
      <c r="AZ759" s="1" t="e">
        <f aca="false">IF(OR(AND(AY759="A",ALEA.ENTRE.BORNES(1,2)=1),AND(AY759="B",ALEA.ENTRE.BORNES(1,4)=1)),1,0)</f>
        <v>#NAME?</v>
      </c>
      <c r="BA759" s="1" t="e">
        <f aca="false">IF(OR(AND(AY759="A",AZ759=1),AND(AY759="B",AZ759=0)),"A","B")</f>
        <v>#NAME?</v>
      </c>
      <c r="BB759" s="1" t="e">
        <f aca="false">IF(OR(AND(BA759="A",ALEA.ENTRE.BORNES(1,2)=1),AND(BA759="B",ALEA.ENTRE.BORNES(1,4)=1)),1,0)</f>
        <v>#NAME?</v>
      </c>
      <c r="BC759" s="1" t="e">
        <f aca="false">IF(OR(AND(BA759="A",BB759=1),AND(BA759="B",BB759=0)),"A","B")</f>
        <v>#NAME?</v>
      </c>
      <c r="BD759" s="1" t="e">
        <f aca="false">IF(OR(AND(BC759="A",ALEA.ENTRE.BORNES(1,2)=1),AND(BC759="B",ALEA.ENTRE.BORNES(1,4)=1)),1,0)</f>
        <v>#NAME?</v>
      </c>
      <c r="BE759" s="1" t="e">
        <f aca="false">IF(OR(AND(BC759="A",BD759=1),AND(BC759="B",BD759=0)),"A","B")</f>
        <v>#NAME?</v>
      </c>
      <c r="BF759" s="1" t="e">
        <f aca="false">IF(OR(AND(BE759="A",ALEA.ENTRE.BORNES(1,2)=1),AND(BE759="B",ALEA.ENTRE.BORNES(1,4)=1)),1,0)</f>
        <v>#NAME?</v>
      </c>
      <c r="BG759" s="1" t="e">
        <f aca="false">IF(OR(AND(BE759="A",BF759=1),AND(BE759="B",BF759=0)),"A","B")</f>
        <v>#NAME?</v>
      </c>
      <c r="BH759" s="1" t="e">
        <f aca="false">IF(OR(AND(BG759="A",ALEA.ENTRE.BORNES(1,2)=1),AND(BG759="B",ALEA.ENTRE.BORNES(1,4)=1)),1,0)</f>
        <v>#NAME?</v>
      </c>
      <c r="BI759" s="1" t="e">
        <f aca="false">IF(OR(AND(BG759="A",BH759=1),AND(BG759="B",BH759=0)),"A","B")</f>
        <v>#NAME?</v>
      </c>
      <c r="BJ759" s="1" t="e">
        <f aca="false">IF(OR(AND(BI759="A",ALEA.ENTRE.BORNES(1,2)=1),AND(BI759="B",ALEA.ENTRE.BORNES(1,4)=1)),1,0)</f>
        <v>#NAME?</v>
      </c>
      <c r="BK759" s="1" t="e">
        <f aca="false">IF(OR(AND(BI759="A",BJ759=1),AND(BI759="B",BJ759=0)),"A","B")</f>
        <v>#NAME?</v>
      </c>
      <c r="BL759" s="1" t="e">
        <f aca="false">IF(OR(AND(BK759="A",ALEA.ENTRE.BORNES(1,2)=1),AND(BK759="B",ALEA.ENTRE.BORNES(1,4)=1)),1,0)</f>
        <v>#NAME?</v>
      </c>
      <c r="BM759" s="1" t="e">
        <f aca="false">IF(OR(AND(BK759="A",BL759=1),AND(BK759="B",BL759=0)),"A","B")</f>
        <v>#NAME?</v>
      </c>
      <c r="BN759" s="1" t="e">
        <f aca="false">IF(OR(AND(BM759="A",ALEA.ENTRE.BORNES(1,2)=1),AND(BM759="B",ALEA.ENTRE.BORNES(1,4)=1)),1,0)</f>
        <v>#NAME?</v>
      </c>
      <c r="BO759" s="1" t="e">
        <f aca="false">IF(OR(AND(BM759="A",BN759=1),AND(BM759="B",BN759=0)),"A","B")</f>
        <v>#NAME?</v>
      </c>
      <c r="BP759" s="1" t="e">
        <f aca="false">IF(OR(AND(BO759="A",ALEA.ENTRE.BORNES(1,2)=1),AND(BO759="B",ALEA.ENTRE.BORNES(1,4)=1)),1,0)</f>
        <v>#NAME?</v>
      </c>
      <c r="BQ759" s="1" t="e">
        <f aca="false">IF(OR(AND(BO759="A",BP759=1),AND(BO759="B",BP759=0)),"A","B")</f>
        <v>#NAME?</v>
      </c>
      <c r="BR759" s="1" t="e">
        <f aca="false">IF(OR(AND(BQ759="A",ALEA.ENTRE.BORNES(1,2)=1),AND(BQ759="B",ALEA.ENTRE.BORNES(1,4)=1)),1,0)</f>
        <v>#NAME?</v>
      </c>
      <c r="BS759" s="1" t="e">
        <f aca="false">IF(OR(AND(BQ759="A",BR759=1),AND(BQ759="B",BR759=0)),"A","B")</f>
        <v>#NAME?</v>
      </c>
      <c r="BT759" s="1" t="e">
        <f aca="false">IF(OR(AND(BS759="A",ALEA.ENTRE.BORNES(1,2)=1),AND(BS759="B",ALEA.ENTRE.BORNES(1,4)=1)),1,0)</f>
        <v>#NAME?</v>
      </c>
      <c r="BU759" s="1" t="e">
        <f aca="false">IF(OR(AND(BS759="A",BT759=1),AND(BS759="B",BT759=0)),"A","B")</f>
        <v>#NAME?</v>
      </c>
      <c r="BV759" s="1" t="e">
        <f aca="false">IF(OR(AND(BU759="A",ALEA.ENTRE.BORNES(1,2)=1),AND(BU759="B",ALEA.ENTRE.BORNES(1,4)=1)),1,0)</f>
        <v>#NAME?</v>
      </c>
      <c r="BW759" s="1" t="e">
        <f aca="false">IF(OR(AND(BU759="A",BV759=1),AND(BU759="B",BV759=0)),"A","B")</f>
        <v>#NAME?</v>
      </c>
      <c r="BX759" s="1" t="e">
        <f aca="false">IF(OR(AND(BW759="A",ALEA.ENTRE.BORNES(1,2)=1),AND(BW759="B",ALEA.ENTRE.BORNES(1,4)=1)),1,0)</f>
        <v>#NAME?</v>
      </c>
      <c r="BY759" s="1" t="e">
        <f aca="false">IF(OR(AND(BW759="A",BX759=1),AND(BW759="B",BX759=0)),"A","B")</f>
        <v>#NAME?</v>
      </c>
      <c r="BZ759" s="1" t="e">
        <f aca="false">IF(OR(AND(BY759="A",ALEA.ENTRE.BORNES(1,2)=1),AND(BY759="B",ALEA.ENTRE.BORNES(1,4)=1)),1,0)</f>
        <v>#NAME?</v>
      </c>
      <c r="CA759" s="1" t="e">
        <f aca="false">IF(OR(AND(BY759="A",BZ759=1),AND(BY759="B",BZ759=0)),"A","B")</f>
        <v>#NAME?</v>
      </c>
      <c r="CB759" s="1" t="e">
        <f aca="false">IF(OR(AND(CA759="A",ALEA.ENTRE.BORNES(1,2)=1),AND(CA759="B",ALEA.ENTRE.BORNES(1,4)=1)),1,0)</f>
        <v>#NAME?</v>
      </c>
      <c r="CC759" s="1" t="e">
        <f aca="false">IF(OR(AND(CA759="A",CB759=1),AND(CA759="B",CB759=0)),"A","B")</f>
        <v>#NAME?</v>
      </c>
      <c r="CD759" s="1" t="e">
        <f aca="false">IF(OR(AND(CC759="A",ALEA.ENTRE.BORNES(1,2)=1),AND(CC759="B",ALEA.ENTRE.BORNES(1,4)=1)),1,0)</f>
        <v>#NAME?</v>
      </c>
      <c r="CE759" s="1" t="e">
        <f aca="false">IF(OR(AND(CC759="A",CD759=1),AND(CC759="B",CD759=0)),"A","B")</f>
        <v>#NAME?</v>
      </c>
      <c r="CF759" s="1" t="e">
        <f aca="false">IF(OR(AND(CE759="A",ALEA.ENTRE.BORNES(1,2)=1),AND(CE759="B",ALEA.ENTRE.BORNES(1,4)=1)),1,0)</f>
        <v>#NAME?</v>
      </c>
      <c r="CG759" s="1" t="e">
        <f aca="false">IF(OR(AND(CE759="A",CF759=1),AND(CE759="B",CF759=0)),"A","B")</f>
        <v>#NAME?</v>
      </c>
      <c r="CH759" s="1" t="e">
        <f aca="false">IF(OR(AND(CG759="A",ALEA.ENTRE.BORNES(1,2)=1),AND(CG759="B",ALEA.ENTRE.BORNES(1,4)=1)),1,0)</f>
        <v>#NAME?</v>
      </c>
      <c r="CI759" s="1" t="e">
        <f aca="false">IF(OR(AND(CG759="A",CH759=1),AND(CG759="B",CH759=0)),"A","B")</f>
        <v>#NAME?</v>
      </c>
      <c r="CJ759" s="1" t="e">
        <f aca="false">IF(OR(AND(CI759="A",ALEA.ENTRE.BORNES(1,2)=1),AND(CI759="B",ALEA.ENTRE.BORNES(1,4)=1)),1,0)</f>
        <v>#NAME?</v>
      </c>
      <c r="CK759" s="1" t="e">
        <f aca="false">IF(OR(AND(CI759="A",CJ759=1),AND(CI759="B",CJ759=0)),"A","B")</f>
        <v>#NAME?</v>
      </c>
      <c r="CL759" s="1" t="e">
        <f aca="false">IF(OR(AND(CK759="A",ALEA.ENTRE.BORNES(1,2)=1),AND(CK759="B",ALEA.ENTRE.BORNES(1,4)=1)),1,0)</f>
        <v>#NAME?</v>
      </c>
      <c r="CM759" s="1" t="e">
        <f aca="false">IF(OR(AND(CK759="A",CL759=1),AND(CK759="B",CL759=0)),"A","B")</f>
        <v>#NAME?</v>
      </c>
      <c r="CN759" s="1" t="e">
        <f aca="false">IF(OR(AND(CM759="A",ALEA.ENTRE.BORNES(1,2)=1),AND(CM759="B",ALEA.ENTRE.BORNES(1,4)=1)),1,0)</f>
        <v>#NAME?</v>
      </c>
      <c r="CO759" s="1" t="e">
        <f aca="false">IF(OR(AND(CM759="A",CN759=1),AND(CM759="B",CN759=0)),"A","B")</f>
        <v>#NAME?</v>
      </c>
      <c r="CP759" s="1" t="e">
        <f aca="false">IF(OR(AND(CO759="A",ALEA.ENTRE.BORNES(1,2)=1),AND(CO759="B",ALEA.ENTRE.BORNES(1,4)=1)),1,0)</f>
        <v>#NAME?</v>
      </c>
      <c r="CQ759" s="1" t="e">
        <f aca="false">IF(OR(AND(CO759="A",CP759=1),AND(CO759="B",CP759=0)),"A","B")</f>
        <v>#NAME?</v>
      </c>
      <c r="CR759" s="1" t="e">
        <f aca="false">IF(OR(AND(CQ759="A",ALEA.ENTRE.BORNES(1,2)=1),AND(CQ759="B",ALEA.ENTRE.BORNES(1,4)=1)),1,0)</f>
        <v>#NAME?</v>
      </c>
      <c r="CS759" s="1" t="e">
        <f aca="false">IF(OR(AND(CQ759="A",CR759=1),AND(CQ759="B",CR759=0)),"A","B")</f>
        <v>#NAME?</v>
      </c>
      <c r="CT759" s="1" t="e">
        <f aca="false">IF(OR(AND(CS759="A",ALEA.ENTRE.BORNES(1,2)=1),AND(CS759="B",ALEA.ENTRE.BORNES(1,4)=1)),1,0)</f>
        <v>#NAME?</v>
      </c>
      <c r="CU759" s="1" t="e">
        <f aca="false">IF(OR(AND(CS759="A",CT759=1),AND(CS759="B",CT759=0)),"A","B")</f>
        <v>#NAME?</v>
      </c>
      <c r="CV759" s="1" t="e">
        <f aca="false">IF(OR(AND(CU759="A",ALEA.ENTRE.BORNES(1,2)=1),AND(CU759="B",ALEA.ENTRE.BORNES(1,4)=1)),1,0)</f>
        <v>#NAME?</v>
      </c>
      <c r="CW759" s="1" t="e">
        <f aca="false">IF(OR(AND(CU759="A",CV759=1),AND(CU759="B",CV759=0)),"A","B")</f>
        <v>#NAME?</v>
      </c>
      <c r="CX759" s="1" t="e">
        <f aca="false">IF(OR(AND(CW759="A",ALEA.ENTRE.BORNES(1,2)=1),AND(CW759="B",ALEA.ENTRE.BORNES(1,4)=1)),1,0)</f>
        <v>#NAME?</v>
      </c>
    </row>
    <row r="760" customFormat="false" ht="12.75" hidden="false" customHeight="false" outlineLevel="0" collapsed="false">
      <c r="A760" s="1" t="n">
        <v>759</v>
      </c>
      <c r="B760" s="1" t="e">
        <f aca="false">IF(ALEA.ENTRE.BORNES(1,2)=1,"A","B")</f>
        <v>#NAME?</v>
      </c>
      <c r="C760" s="1" t="e">
        <f aca="false">B760</f>
        <v>#NAME?</v>
      </c>
      <c r="D760" s="1" t="e">
        <f aca="false">IF(OR(AND(C760="A",ALEA.ENTRE.BORNES(1,2)=1),AND(C760="B",ALEA.ENTRE.BORNES(1,4)=1)),1,0)</f>
        <v>#NAME?</v>
      </c>
      <c r="E760" s="1" t="e">
        <f aca="false">IF(OR(AND(C760="A",D760=1),AND(C760="B",D760=0)),"A","B")</f>
        <v>#NAME?</v>
      </c>
      <c r="F760" s="1" t="e">
        <f aca="false">IF(OR(AND(E760="A",ALEA.ENTRE.BORNES(1,2)=1),AND(E760="B",ALEA.ENTRE.BORNES(1,4)=1)),1,0)</f>
        <v>#NAME?</v>
      </c>
      <c r="G760" s="1" t="e">
        <f aca="false">IF(OR(AND(E760="A",F760=1),AND(E760="B",F760=0)),"A","B")</f>
        <v>#NAME?</v>
      </c>
      <c r="H760" s="1" t="e">
        <f aca="false">IF(OR(AND(G760="A",ALEA.ENTRE.BORNES(1,2)=1),AND(G760="B",ALEA.ENTRE.BORNES(1,4)=1)),1,0)</f>
        <v>#NAME?</v>
      </c>
      <c r="I760" s="1" t="e">
        <f aca="false">IF(OR(AND(G760="A",H760=1),AND(G760="B",H760=0)),"A","B")</f>
        <v>#NAME?</v>
      </c>
      <c r="J760" s="1" t="e">
        <f aca="false">IF(OR(AND(I760="A",ALEA.ENTRE.BORNES(1,2)=1),AND(I760="B",ALEA.ENTRE.BORNES(1,4)=1)),1,0)</f>
        <v>#NAME?</v>
      </c>
      <c r="K760" s="1" t="e">
        <f aca="false">IF(OR(AND(I760="A",J760=1),AND(I760="B",J760=0)),"A","B")</f>
        <v>#NAME?</v>
      </c>
      <c r="L760" s="1" t="e">
        <f aca="false">IF(OR(AND(K760="A",ALEA.ENTRE.BORNES(1,2)=1),AND(K760="B",ALEA.ENTRE.BORNES(1,4)=1)),1,0)</f>
        <v>#NAME?</v>
      </c>
      <c r="M760" s="1" t="e">
        <f aca="false">IF(OR(AND(K760="A",L760=1),AND(K760="B",L760=0)),"A","B")</f>
        <v>#NAME?</v>
      </c>
      <c r="N760" s="1" t="e">
        <f aca="false">IF(OR(AND(M760="A",ALEA.ENTRE.BORNES(1,2)=1),AND(M760="B",ALEA.ENTRE.BORNES(1,4)=1)),1,0)</f>
        <v>#NAME?</v>
      </c>
      <c r="O760" s="1" t="e">
        <f aca="false">IF(OR(AND(M760="A",N760=1),AND(M760="B",N760=0)),"A","B")</f>
        <v>#NAME?</v>
      </c>
      <c r="P760" s="1" t="e">
        <f aca="false">IF(OR(AND(O760="A",ALEA.ENTRE.BORNES(1,2)=1),AND(O760="B",ALEA.ENTRE.BORNES(1,4)=1)),1,0)</f>
        <v>#NAME?</v>
      </c>
      <c r="Q760" s="1" t="e">
        <f aca="false">IF(OR(AND(O760="A",P760=1),AND(O760="B",P760=0)),"A","B")</f>
        <v>#NAME?</v>
      </c>
      <c r="R760" s="1" t="e">
        <f aca="false">IF(OR(AND(Q760="A",ALEA.ENTRE.BORNES(1,2)=1),AND(Q760="B",ALEA.ENTRE.BORNES(1,4)=1)),1,0)</f>
        <v>#NAME?</v>
      </c>
      <c r="S760" s="1" t="e">
        <f aca="false">IF(OR(AND(Q760="A",R760=1),AND(Q760="B",R760=0)),"A","B")</f>
        <v>#NAME?</v>
      </c>
      <c r="T760" s="1" t="e">
        <f aca="false">IF(OR(AND(S760="A",ALEA.ENTRE.BORNES(1,2)=1),AND(S760="B",ALEA.ENTRE.BORNES(1,4)=1)),1,0)</f>
        <v>#NAME?</v>
      </c>
      <c r="U760" s="1" t="e">
        <f aca="false">IF(OR(AND(S760="A",T760=1),AND(S760="B",T760=0)),"A","B")</f>
        <v>#NAME?</v>
      </c>
      <c r="V760" s="1" t="e">
        <f aca="false">IF(OR(AND(U760="A",ALEA.ENTRE.BORNES(1,2)=1),AND(U760="B",ALEA.ENTRE.BORNES(1,4)=1)),1,0)</f>
        <v>#NAME?</v>
      </c>
      <c r="W760" s="1" t="e">
        <f aca="false">IF(OR(AND(U760="A",V760=1),AND(U760="B",V760=0)),"A","B")</f>
        <v>#NAME?</v>
      </c>
      <c r="X760" s="1" t="e">
        <f aca="false">IF(OR(AND(W760="A",ALEA.ENTRE.BORNES(1,2)=1),AND(W760="B",ALEA.ENTRE.BORNES(1,4)=1)),1,0)</f>
        <v>#NAME?</v>
      </c>
      <c r="Y760" s="1" t="e">
        <f aca="false">IF(OR(AND(W760="A",X760=1),AND(W760="B",X760=0)),"A","B")</f>
        <v>#NAME?</v>
      </c>
      <c r="Z760" s="1" t="e">
        <f aca="false">IF(OR(AND(Y760="A",ALEA.ENTRE.BORNES(1,2)=1),AND(Y760="B",ALEA.ENTRE.BORNES(1,4)=1)),1,0)</f>
        <v>#NAME?</v>
      </c>
      <c r="AA760" s="1" t="e">
        <f aca="false">IF(OR(AND(Y760="A",Z760=1),AND(Y760="B",Z760=0)),"A","B")</f>
        <v>#NAME?</v>
      </c>
      <c r="AB760" s="1" t="e">
        <f aca="false">IF(OR(AND(AA760="A",ALEA.ENTRE.BORNES(1,2)=1),AND(AA760="B",ALEA.ENTRE.BORNES(1,4)=1)),1,0)</f>
        <v>#NAME?</v>
      </c>
      <c r="AC760" s="1" t="e">
        <f aca="false">IF(OR(AND(AA760="A",AB760=1),AND(AA760="B",AB760=0)),"A","B")</f>
        <v>#NAME?</v>
      </c>
      <c r="AD760" s="1" t="e">
        <f aca="false">IF(OR(AND(AC760="A",ALEA.ENTRE.BORNES(1,2)=1),AND(AC760="B",ALEA.ENTRE.BORNES(1,4)=1)),1,0)</f>
        <v>#NAME?</v>
      </c>
      <c r="AE760" s="1" t="e">
        <f aca="false">IF(OR(AND(AC760="A",AD760=1),AND(AC760="B",AD760=0)),"A","B")</f>
        <v>#NAME?</v>
      </c>
      <c r="AF760" s="1" t="e">
        <f aca="false">IF(OR(AND(AE760="A",ALEA.ENTRE.BORNES(1,2)=1),AND(AE760="B",ALEA.ENTRE.BORNES(1,4)=1)),1,0)</f>
        <v>#NAME?</v>
      </c>
      <c r="AG760" s="1" t="e">
        <f aca="false">IF(OR(AND(AE760="A",AF760=1),AND(AE760="B",AF760=0)),"A","B")</f>
        <v>#NAME?</v>
      </c>
      <c r="AH760" s="1" t="e">
        <f aca="false">IF(OR(AND(AG760="A",ALEA.ENTRE.BORNES(1,2)=1),AND(AG760="B",ALEA.ENTRE.BORNES(1,4)=1)),1,0)</f>
        <v>#NAME?</v>
      </c>
      <c r="AI760" s="1" t="e">
        <f aca="false">IF(OR(AND(AG760="A",AH760=1),AND(AG760="B",AH760=0)),"A","B")</f>
        <v>#NAME?</v>
      </c>
      <c r="AJ760" s="1" t="e">
        <f aca="false">IF(OR(AND(AI760="A",ALEA.ENTRE.BORNES(1,2)=1),AND(AI760="B",ALEA.ENTRE.BORNES(1,4)=1)),1,0)</f>
        <v>#NAME?</v>
      </c>
      <c r="AK760" s="1" t="e">
        <f aca="false">IF(OR(AND(AI760="A",AJ760=1),AND(AI760="B",AJ760=0)),"A","B")</f>
        <v>#NAME?</v>
      </c>
      <c r="AL760" s="1" t="e">
        <f aca="false">IF(OR(AND(AK760="A",ALEA.ENTRE.BORNES(1,2)=1),AND(AK760="B",ALEA.ENTRE.BORNES(1,4)=1)),1,0)</f>
        <v>#NAME?</v>
      </c>
      <c r="AM760" s="1" t="e">
        <f aca="false">IF(OR(AND(AK760="A",AL760=1),AND(AK760="B",AL760=0)),"A","B")</f>
        <v>#NAME?</v>
      </c>
      <c r="AN760" s="1" t="e">
        <f aca="false">IF(OR(AND(AM760="A",ALEA.ENTRE.BORNES(1,2)=1),AND(AM760="B",ALEA.ENTRE.BORNES(1,4)=1)),1,0)</f>
        <v>#NAME?</v>
      </c>
      <c r="AO760" s="1" t="e">
        <f aca="false">IF(OR(AND(AM760="A",AN760=1),AND(AM760="B",AN760=0)),"A","B")</f>
        <v>#NAME?</v>
      </c>
      <c r="AP760" s="1" t="e">
        <f aca="false">IF(OR(AND(AO760="A",ALEA.ENTRE.BORNES(1,2)=1),AND(AO760="B",ALEA.ENTRE.BORNES(1,4)=1)),1,0)</f>
        <v>#NAME?</v>
      </c>
      <c r="AQ760" s="1" t="e">
        <f aca="false">IF(OR(AND(AO760="A",AP760=1),AND(AO760="B",AP760=0)),"A","B")</f>
        <v>#NAME?</v>
      </c>
      <c r="AR760" s="1" t="e">
        <f aca="false">IF(OR(AND(AQ760="A",ALEA.ENTRE.BORNES(1,2)=1),AND(AQ760="B",ALEA.ENTRE.BORNES(1,4)=1)),1,0)</f>
        <v>#NAME?</v>
      </c>
      <c r="AS760" s="1" t="e">
        <f aca="false">IF(OR(AND(AQ760="A",AR760=1),AND(AQ760="B",AR760=0)),"A","B")</f>
        <v>#NAME?</v>
      </c>
      <c r="AT760" s="1" t="e">
        <f aca="false">IF(OR(AND(AS760="A",ALEA.ENTRE.BORNES(1,2)=1),AND(AS760="B",ALEA.ENTRE.BORNES(1,4)=1)),1,0)</f>
        <v>#NAME?</v>
      </c>
      <c r="AU760" s="1" t="e">
        <f aca="false">IF(OR(AND(AS760="A",AT760=1),AND(AS760="B",AT760=0)),"A","B")</f>
        <v>#NAME?</v>
      </c>
      <c r="AV760" s="1" t="e">
        <f aca="false">IF(OR(AND(AU760="A",ALEA.ENTRE.BORNES(1,2)=1),AND(AU760="B",ALEA.ENTRE.BORNES(1,4)=1)),1,0)</f>
        <v>#NAME?</v>
      </c>
      <c r="AW760" s="1" t="e">
        <f aca="false">IF(OR(AND(AU760="A",AV760=1),AND(AU760="B",AV760=0)),"A","B")</f>
        <v>#NAME?</v>
      </c>
      <c r="AX760" s="1" t="e">
        <f aca="false">IF(OR(AND(AW760="A",ALEA.ENTRE.BORNES(1,2)=1),AND(AW760="B",ALEA.ENTRE.BORNES(1,4)=1)),1,0)</f>
        <v>#NAME?</v>
      </c>
      <c r="AY760" s="1" t="e">
        <f aca="false">IF(OR(AND(AW760="A",AX760=1),AND(AW760="B",AX760=0)),"A","B")</f>
        <v>#NAME?</v>
      </c>
      <c r="AZ760" s="1" t="e">
        <f aca="false">IF(OR(AND(AY760="A",ALEA.ENTRE.BORNES(1,2)=1),AND(AY760="B",ALEA.ENTRE.BORNES(1,4)=1)),1,0)</f>
        <v>#NAME?</v>
      </c>
      <c r="BA760" s="1" t="e">
        <f aca="false">IF(OR(AND(AY760="A",AZ760=1),AND(AY760="B",AZ760=0)),"A","B")</f>
        <v>#NAME?</v>
      </c>
      <c r="BB760" s="1" t="e">
        <f aca="false">IF(OR(AND(BA760="A",ALEA.ENTRE.BORNES(1,2)=1),AND(BA760="B",ALEA.ENTRE.BORNES(1,4)=1)),1,0)</f>
        <v>#NAME?</v>
      </c>
      <c r="BC760" s="1" t="e">
        <f aca="false">IF(OR(AND(BA760="A",BB760=1),AND(BA760="B",BB760=0)),"A","B")</f>
        <v>#NAME?</v>
      </c>
      <c r="BD760" s="1" t="e">
        <f aca="false">IF(OR(AND(BC760="A",ALEA.ENTRE.BORNES(1,2)=1),AND(BC760="B",ALEA.ENTRE.BORNES(1,4)=1)),1,0)</f>
        <v>#NAME?</v>
      </c>
      <c r="BE760" s="1" t="e">
        <f aca="false">IF(OR(AND(BC760="A",BD760=1),AND(BC760="B",BD760=0)),"A","B")</f>
        <v>#NAME?</v>
      </c>
      <c r="BF760" s="1" t="e">
        <f aca="false">IF(OR(AND(BE760="A",ALEA.ENTRE.BORNES(1,2)=1),AND(BE760="B",ALEA.ENTRE.BORNES(1,4)=1)),1,0)</f>
        <v>#NAME?</v>
      </c>
      <c r="BG760" s="1" t="e">
        <f aca="false">IF(OR(AND(BE760="A",BF760=1),AND(BE760="B",BF760=0)),"A","B")</f>
        <v>#NAME?</v>
      </c>
      <c r="BH760" s="1" t="e">
        <f aca="false">IF(OR(AND(BG760="A",ALEA.ENTRE.BORNES(1,2)=1),AND(BG760="B",ALEA.ENTRE.BORNES(1,4)=1)),1,0)</f>
        <v>#NAME?</v>
      </c>
      <c r="BI760" s="1" t="e">
        <f aca="false">IF(OR(AND(BG760="A",BH760=1),AND(BG760="B",BH760=0)),"A","B")</f>
        <v>#NAME?</v>
      </c>
      <c r="BJ760" s="1" t="e">
        <f aca="false">IF(OR(AND(BI760="A",ALEA.ENTRE.BORNES(1,2)=1),AND(BI760="B",ALEA.ENTRE.BORNES(1,4)=1)),1,0)</f>
        <v>#NAME?</v>
      </c>
      <c r="BK760" s="1" t="e">
        <f aca="false">IF(OR(AND(BI760="A",BJ760=1),AND(BI760="B",BJ760=0)),"A","B")</f>
        <v>#NAME?</v>
      </c>
      <c r="BL760" s="1" t="e">
        <f aca="false">IF(OR(AND(BK760="A",ALEA.ENTRE.BORNES(1,2)=1),AND(BK760="B",ALEA.ENTRE.BORNES(1,4)=1)),1,0)</f>
        <v>#NAME?</v>
      </c>
      <c r="BM760" s="1" t="e">
        <f aca="false">IF(OR(AND(BK760="A",BL760=1),AND(BK760="B",BL760=0)),"A","B")</f>
        <v>#NAME?</v>
      </c>
      <c r="BN760" s="1" t="e">
        <f aca="false">IF(OR(AND(BM760="A",ALEA.ENTRE.BORNES(1,2)=1),AND(BM760="B",ALEA.ENTRE.BORNES(1,4)=1)),1,0)</f>
        <v>#NAME?</v>
      </c>
      <c r="BO760" s="1" t="e">
        <f aca="false">IF(OR(AND(BM760="A",BN760=1),AND(BM760="B",BN760=0)),"A","B")</f>
        <v>#NAME?</v>
      </c>
      <c r="BP760" s="1" t="e">
        <f aca="false">IF(OR(AND(BO760="A",ALEA.ENTRE.BORNES(1,2)=1),AND(BO760="B",ALEA.ENTRE.BORNES(1,4)=1)),1,0)</f>
        <v>#NAME?</v>
      </c>
      <c r="BQ760" s="1" t="e">
        <f aca="false">IF(OR(AND(BO760="A",BP760=1),AND(BO760="B",BP760=0)),"A","B")</f>
        <v>#NAME?</v>
      </c>
      <c r="BR760" s="1" t="e">
        <f aca="false">IF(OR(AND(BQ760="A",ALEA.ENTRE.BORNES(1,2)=1),AND(BQ760="B",ALEA.ENTRE.BORNES(1,4)=1)),1,0)</f>
        <v>#NAME?</v>
      </c>
      <c r="BS760" s="1" t="e">
        <f aca="false">IF(OR(AND(BQ760="A",BR760=1),AND(BQ760="B",BR760=0)),"A","B")</f>
        <v>#NAME?</v>
      </c>
      <c r="BT760" s="1" t="e">
        <f aca="false">IF(OR(AND(BS760="A",ALEA.ENTRE.BORNES(1,2)=1),AND(BS760="B",ALEA.ENTRE.BORNES(1,4)=1)),1,0)</f>
        <v>#NAME?</v>
      </c>
      <c r="BU760" s="1" t="e">
        <f aca="false">IF(OR(AND(BS760="A",BT760=1),AND(BS760="B",BT760=0)),"A","B")</f>
        <v>#NAME?</v>
      </c>
      <c r="BV760" s="1" t="e">
        <f aca="false">IF(OR(AND(BU760="A",ALEA.ENTRE.BORNES(1,2)=1),AND(BU760="B",ALEA.ENTRE.BORNES(1,4)=1)),1,0)</f>
        <v>#NAME?</v>
      </c>
      <c r="BW760" s="1" t="e">
        <f aca="false">IF(OR(AND(BU760="A",BV760=1),AND(BU760="B",BV760=0)),"A","B")</f>
        <v>#NAME?</v>
      </c>
      <c r="BX760" s="1" t="e">
        <f aca="false">IF(OR(AND(BW760="A",ALEA.ENTRE.BORNES(1,2)=1),AND(BW760="B",ALEA.ENTRE.BORNES(1,4)=1)),1,0)</f>
        <v>#NAME?</v>
      </c>
      <c r="BY760" s="1" t="e">
        <f aca="false">IF(OR(AND(BW760="A",BX760=1),AND(BW760="B",BX760=0)),"A","B")</f>
        <v>#NAME?</v>
      </c>
      <c r="BZ760" s="1" t="e">
        <f aca="false">IF(OR(AND(BY760="A",ALEA.ENTRE.BORNES(1,2)=1),AND(BY760="B",ALEA.ENTRE.BORNES(1,4)=1)),1,0)</f>
        <v>#NAME?</v>
      </c>
      <c r="CA760" s="1" t="e">
        <f aca="false">IF(OR(AND(BY760="A",BZ760=1),AND(BY760="B",BZ760=0)),"A","B")</f>
        <v>#NAME?</v>
      </c>
      <c r="CB760" s="1" t="e">
        <f aca="false">IF(OR(AND(CA760="A",ALEA.ENTRE.BORNES(1,2)=1),AND(CA760="B",ALEA.ENTRE.BORNES(1,4)=1)),1,0)</f>
        <v>#NAME?</v>
      </c>
      <c r="CC760" s="1" t="e">
        <f aca="false">IF(OR(AND(CA760="A",CB760=1),AND(CA760="B",CB760=0)),"A","B")</f>
        <v>#NAME?</v>
      </c>
      <c r="CD760" s="1" t="e">
        <f aca="false">IF(OR(AND(CC760="A",ALEA.ENTRE.BORNES(1,2)=1),AND(CC760="B",ALEA.ENTRE.BORNES(1,4)=1)),1,0)</f>
        <v>#NAME?</v>
      </c>
      <c r="CE760" s="1" t="e">
        <f aca="false">IF(OR(AND(CC760="A",CD760=1),AND(CC760="B",CD760=0)),"A","B")</f>
        <v>#NAME?</v>
      </c>
      <c r="CF760" s="1" t="e">
        <f aca="false">IF(OR(AND(CE760="A",ALEA.ENTRE.BORNES(1,2)=1),AND(CE760="B",ALEA.ENTRE.BORNES(1,4)=1)),1,0)</f>
        <v>#NAME?</v>
      </c>
      <c r="CG760" s="1" t="e">
        <f aca="false">IF(OR(AND(CE760="A",CF760=1),AND(CE760="B",CF760=0)),"A","B")</f>
        <v>#NAME?</v>
      </c>
      <c r="CH760" s="1" t="e">
        <f aca="false">IF(OR(AND(CG760="A",ALEA.ENTRE.BORNES(1,2)=1),AND(CG760="B",ALEA.ENTRE.BORNES(1,4)=1)),1,0)</f>
        <v>#NAME?</v>
      </c>
      <c r="CI760" s="1" t="e">
        <f aca="false">IF(OR(AND(CG760="A",CH760=1),AND(CG760="B",CH760=0)),"A","B")</f>
        <v>#NAME?</v>
      </c>
      <c r="CJ760" s="1" t="e">
        <f aca="false">IF(OR(AND(CI760="A",ALEA.ENTRE.BORNES(1,2)=1),AND(CI760="B",ALEA.ENTRE.BORNES(1,4)=1)),1,0)</f>
        <v>#NAME?</v>
      </c>
      <c r="CK760" s="1" t="e">
        <f aca="false">IF(OR(AND(CI760="A",CJ760=1),AND(CI760="B",CJ760=0)),"A","B")</f>
        <v>#NAME?</v>
      </c>
      <c r="CL760" s="1" t="e">
        <f aca="false">IF(OR(AND(CK760="A",ALEA.ENTRE.BORNES(1,2)=1),AND(CK760="B",ALEA.ENTRE.BORNES(1,4)=1)),1,0)</f>
        <v>#NAME?</v>
      </c>
      <c r="CM760" s="1" t="e">
        <f aca="false">IF(OR(AND(CK760="A",CL760=1),AND(CK760="B",CL760=0)),"A","B")</f>
        <v>#NAME?</v>
      </c>
      <c r="CN760" s="1" t="e">
        <f aca="false">IF(OR(AND(CM760="A",ALEA.ENTRE.BORNES(1,2)=1),AND(CM760="B",ALEA.ENTRE.BORNES(1,4)=1)),1,0)</f>
        <v>#NAME?</v>
      </c>
      <c r="CO760" s="1" t="e">
        <f aca="false">IF(OR(AND(CM760="A",CN760=1),AND(CM760="B",CN760=0)),"A","B")</f>
        <v>#NAME?</v>
      </c>
      <c r="CP760" s="1" t="e">
        <f aca="false">IF(OR(AND(CO760="A",ALEA.ENTRE.BORNES(1,2)=1),AND(CO760="B",ALEA.ENTRE.BORNES(1,4)=1)),1,0)</f>
        <v>#NAME?</v>
      </c>
      <c r="CQ760" s="1" t="e">
        <f aca="false">IF(OR(AND(CO760="A",CP760=1),AND(CO760="B",CP760=0)),"A","B")</f>
        <v>#NAME?</v>
      </c>
      <c r="CR760" s="1" t="e">
        <f aca="false">IF(OR(AND(CQ760="A",ALEA.ENTRE.BORNES(1,2)=1),AND(CQ760="B",ALEA.ENTRE.BORNES(1,4)=1)),1,0)</f>
        <v>#NAME?</v>
      </c>
      <c r="CS760" s="1" t="e">
        <f aca="false">IF(OR(AND(CQ760="A",CR760=1),AND(CQ760="B",CR760=0)),"A","B")</f>
        <v>#NAME?</v>
      </c>
      <c r="CT760" s="1" t="e">
        <f aca="false">IF(OR(AND(CS760="A",ALEA.ENTRE.BORNES(1,2)=1),AND(CS760="B",ALEA.ENTRE.BORNES(1,4)=1)),1,0)</f>
        <v>#NAME?</v>
      </c>
      <c r="CU760" s="1" t="e">
        <f aca="false">IF(OR(AND(CS760="A",CT760=1),AND(CS760="B",CT760=0)),"A","B")</f>
        <v>#NAME?</v>
      </c>
      <c r="CV760" s="1" t="e">
        <f aca="false">IF(OR(AND(CU760="A",ALEA.ENTRE.BORNES(1,2)=1),AND(CU760="B",ALEA.ENTRE.BORNES(1,4)=1)),1,0)</f>
        <v>#NAME?</v>
      </c>
      <c r="CW760" s="1" t="e">
        <f aca="false">IF(OR(AND(CU760="A",CV760=1),AND(CU760="B",CV760=0)),"A","B")</f>
        <v>#NAME?</v>
      </c>
      <c r="CX760" s="1" t="e">
        <f aca="false">IF(OR(AND(CW760="A",ALEA.ENTRE.BORNES(1,2)=1),AND(CW760="B",ALEA.ENTRE.BORNES(1,4)=1)),1,0)</f>
        <v>#NAME?</v>
      </c>
    </row>
    <row r="761" customFormat="false" ht="12.75" hidden="false" customHeight="false" outlineLevel="0" collapsed="false">
      <c r="A761" s="1" t="n">
        <v>760</v>
      </c>
      <c r="B761" s="1" t="e">
        <f aca="false">IF(ALEA.ENTRE.BORNES(1,2)=1,"A","B")</f>
        <v>#NAME?</v>
      </c>
      <c r="C761" s="1" t="e">
        <f aca="false">B761</f>
        <v>#NAME?</v>
      </c>
      <c r="D761" s="1" t="e">
        <f aca="false">IF(OR(AND(C761="A",ALEA.ENTRE.BORNES(1,2)=1),AND(C761="B",ALEA.ENTRE.BORNES(1,4)=1)),1,0)</f>
        <v>#NAME?</v>
      </c>
      <c r="E761" s="1" t="e">
        <f aca="false">IF(OR(AND(C761="A",D761=1),AND(C761="B",D761=0)),"A","B")</f>
        <v>#NAME?</v>
      </c>
      <c r="F761" s="1" t="e">
        <f aca="false">IF(OR(AND(E761="A",ALEA.ENTRE.BORNES(1,2)=1),AND(E761="B",ALEA.ENTRE.BORNES(1,4)=1)),1,0)</f>
        <v>#NAME?</v>
      </c>
      <c r="G761" s="1" t="e">
        <f aca="false">IF(OR(AND(E761="A",F761=1),AND(E761="B",F761=0)),"A","B")</f>
        <v>#NAME?</v>
      </c>
      <c r="H761" s="1" t="e">
        <f aca="false">IF(OR(AND(G761="A",ALEA.ENTRE.BORNES(1,2)=1),AND(G761="B",ALEA.ENTRE.BORNES(1,4)=1)),1,0)</f>
        <v>#NAME?</v>
      </c>
      <c r="I761" s="1" t="e">
        <f aca="false">IF(OR(AND(G761="A",H761=1),AND(G761="B",H761=0)),"A","B")</f>
        <v>#NAME?</v>
      </c>
      <c r="J761" s="1" t="e">
        <f aca="false">IF(OR(AND(I761="A",ALEA.ENTRE.BORNES(1,2)=1),AND(I761="B",ALEA.ENTRE.BORNES(1,4)=1)),1,0)</f>
        <v>#NAME?</v>
      </c>
      <c r="K761" s="1" t="e">
        <f aca="false">IF(OR(AND(I761="A",J761=1),AND(I761="B",J761=0)),"A","B")</f>
        <v>#NAME?</v>
      </c>
      <c r="L761" s="1" t="e">
        <f aca="false">IF(OR(AND(K761="A",ALEA.ENTRE.BORNES(1,2)=1),AND(K761="B",ALEA.ENTRE.BORNES(1,4)=1)),1,0)</f>
        <v>#NAME?</v>
      </c>
      <c r="M761" s="1" t="e">
        <f aca="false">IF(OR(AND(K761="A",L761=1),AND(K761="B",L761=0)),"A","B")</f>
        <v>#NAME?</v>
      </c>
      <c r="N761" s="1" t="e">
        <f aca="false">IF(OR(AND(M761="A",ALEA.ENTRE.BORNES(1,2)=1),AND(M761="B",ALEA.ENTRE.BORNES(1,4)=1)),1,0)</f>
        <v>#NAME?</v>
      </c>
      <c r="O761" s="1" t="e">
        <f aca="false">IF(OR(AND(M761="A",N761=1),AND(M761="B",N761=0)),"A","B")</f>
        <v>#NAME?</v>
      </c>
      <c r="P761" s="1" t="e">
        <f aca="false">IF(OR(AND(O761="A",ALEA.ENTRE.BORNES(1,2)=1),AND(O761="B",ALEA.ENTRE.BORNES(1,4)=1)),1,0)</f>
        <v>#NAME?</v>
      </c>
      <c r="Q761" s="1" t="e">
        <f aca="false">IF(OR(AND(O761="A",P761=1),AND(O761="B",P761=0)),"A","B")</f>
        <v>#NAME?</v>
      </c>
      <c r="R761" s="1" t="e">
        <f aca="false">IF(OR(AND(Q761="A",ALEA.ENTRE.BORNES(1,2)=1),AND(Q761="B",ALEA.ENTRE.BORNES(1,4)=1)),1,0)</f>
        <v>#NAME?</v>
      </c>
      <c r="S761" s="1" t="e">
        <f aca="false">IF(OR(AND(Q761="A",R761=1),AND(Q761="B",R761=0)),"A","B")</f>
        <v>#NAME?</v>
      </c>
      <c r="T761" s="1" t="e">
        <f aca="false">IF(OR(AND(S761="A",ALEA.ENTRE.BORNES(1,2)=1),AND(S761="B",ALEA.ENTRE.BORNES(1,4)=1)),1,0)</f>
        <v>#NAME?</v>
      </c>
      <c r="U761" s="1" t="e">
        <f aca="false">IF(OR(AND(S761="A",T761=1),AND(S761="B",T761=0)),"A","B")</f>
        <v>#NAME?</v>
      </c>
      <c r="V761" s="1" t="e">
        <f aca="false">IF(OR(AND(U761="A",ALEA.ENTRE.BORNES(1,2)=1),AND(U761="B",ALEA.ENTRE.BORNES(1,4)=1)),1,0)</f>
        <v>#NAME?</v>
      </c>
      <c r="W761" s="1" t="e">
        <f aca="false">IF(OR(AND(U761="A",V761=1),AND(U761="B",V761=0)),"A","B")</f>
        <v>#NAME?</v>
      </c>
      <c r="X761" s="1" t="e">
        <f aca="false">IF(OR(AND(W761="A",ALEA.ENTRE.BORNES(1,2)=1),AND(W761="B",ALEA.ENTRE.BORNES(1,4)=1)),1,0)</f>
        <v>#NAME?</v>
      </c>
      <c r="Y761" s="1" t="e">
        <f aca="false">IF(OR(AND(W761="A",X761=1),AND(W761="B",X761=0)),"A","B")</f>
        <v>#NAME?</v>
      </c>
      <c r="Z761" s="1" t="e">
        <f aca="false">IF(OR(AND(Y761="A",ALEA.ENTRE.BORNES(1,2)=1),AND(Y761="B",ALEA.ENTRE.BORNES(1,4)=1)),1,0)</f>
        <v>#NAME?</v>
      </c>
      <c r="AA761" s="1" t="e">
        <f aca="false">IF(OR(AND(Y761="A",Z761=1),AND(Y761="B",Z761=0)),"A","B")</f>
        <v>#NAME?</v>
      </c>
      <c r="AB761" s="1" t="e">
        <f aca="false">IF(OR(AND(AA761="A",ALEA.ENTRE.BORNES(1,2)=1),AND(AA761="B",ALEA.ENTRE.BORNES(1,4)=1)),1,0)</f>
        <v>#NAME?</v>
      </c>
      <c r="AC761" s="1" t="e">
        <f aca="false">IF(OR(AND(AA761="A",AB761=1),AND(AA761="B",AB761=0)),"A","B")</f>
        <v>#NAME?</v>
      </c>
      <c r="AD761" s="1" t="e">
        <f aca="false">IF(OR(AND(AC761="A",ALEA.ENTRE.BORNES(1,2)=1),AND(AC761="B",ALEA.ENTRE.BORNES(1,4)=1)),1,0)</f>
        <v>#NAME?</v>
      </c>
      <c r="AE761" s="1" t="e">
        <f aca="false">IF(OR(AND(AC761="A",AD761=1),AND(AC761="B",AD761=0)),"A","B")</f>
        <v>#NAME?</v>
      </c>
      <c r="AF761" s="1" t="e">
        <f aca="false">IF(OR(AND(AE761="A",ALEA.ENTRE.BORNES(1,2)=1),AND(AE761="B",ALEA.ENTRE.BORNES(1,4)=1)),1,0)</f>
        <v>#NAME?</v>
      </c>
      <c r="AG761" s="1" t="e">
        <f aca="false">IF(OR(AND(AE761="A",AF761=1),AND(AE761="B",AF761=0)),"A","B")</f>
        <v>#NAME?</v>
      </c>
      <c r="AH761" s="1" t="e">
        <f aca="false">IF(OR(AND(AG761="A",ALEA.ENTRE.BORNES(1,2)=1),AND(AG761="B",ALEA.ENTRE.BORNES(1,4)=1)),1,0)</f>
        <v>#NAME?</v>
      </c>
      <c r="AI761" s="1" t="e">
        <f aca="false">IF(OR(AND(AG761="A",AH761=1),AND(AG761="B",AH761=0)),"A","B")</f>
        <v>#NAME?</v>
      </c>
      <c r="AJ761" s="1" t="e">
        <f aca="false">IF(OR(AND(AI761="A",ALEA.ENTRE.BORNES(1,2)=1),AND(AI761="B",ALEA.ENTRE.BORNES(1,4)=1)),1,0)</f>
        <v>#NAME?</v>
      </c>
      <c r="AK761" s="1" t="e">
        <f aca="false">IF(OR(AND(AI761="A",AJ761=1),AND(AI761="B",AJ761=0)),"A","B")</f>
        <v>#NAME?</v>
      </c>
      <c r="AL761" s="1" t="e">
        <f aca="false">IF(OR(AND(AK761="A",ALEA.ENTRE.BORNES(1,2)=1),AND(AK761="B",ALEA.ENTRE.BORNES(1,4)=1)),1,0)</f>
        <v>#NAME?</v>
      </c>
      <c r="AM761" s="1" t="e">
        <f aca="false">IF(OR(AND(AK761="A",AL761=1),AND(AK761="B",AL761=0)),"A","B")</f>
        <v>#NAME?</v>
      </c>
      <c r="AN761" s="1" t="e">
        <f aca="false">IF(OR(AND(AM761="A",ALEA.ENTRE.BORNES(1,2)=1),AND(AM761="B",ALEA.ENTRE.BORNES(1,4)=1)),1,0)</f>
        <v>#NAME?</v>
      </c>
      <c r="AO761" s="1" t="e">
        <f aca="false">IF(OR(AND(AM761="A",AN761=1),AND(AM761="B",AN761=0)),"A","B")</f>
        <v>#NAME?</v>
      </c>
      <c r="AP761" s="1" t="e">
        <f aca="false">IF(OR(AND(AO761="A",ALEA.ENTRE.BORNES(1,2)=1),AND(AO761="B",ALEA.ENTRE.BORNES(1,4)=1)),1,0)</f>
        <v>#NAME?</v>
      </c>
      <c r="AQ761" s="1" t="e">
        <f aca="false">IF(OR(AND(AO761="A",AP761=1),AND(AO761="B",AP761=0)),"A","B")</f>
        <v>#NAME?</v>
      </c>
      <c r="AR761" s="1" t="e">
        <f aca="false">IF(OR(AND(AQ761="A",ALEA.ENTRE.BORNES(1,2)=1),AND(AQ761="B",ALEA.ENTRE.BORNES(1,4)=1)),1,0)</f>
        <v>#NAME?</v>
      </c>
      <c r="AS761" s="1" t="e">
        <f aca="false">IF(OR(AND(AQ761="A",AR761=1),AND(AQ761="B",AR761=0)),"A","B")</f>
        <v>#NAME?</v>
      </c>
      <c r="AT761" s="1" t="e">
        <f aca="false">IF(OR(AND(AS761="A",ALEA.ENTRE.BORNES(1,2)=1),AND(AS761="B",ALEA.ENTRE.BORNES(1,4)=1)),1,0)</f>
        <v>#NAME?</v>
      </c>
      <c r="AU761" s="1" t="e">
        <f aca="false">IF(OR(AND(AS761="A",AT761=1),AND(AS761="B",AT761=0)),"A","B")</f>
        <v>#NAME?</v>
      </c>
      <c r="AV761" s="1" t="e">
        <f aca="false">IF(OR(AND(AU761="A",ALEA.ENTRE.BORNES(1,2)=1),AND(AU761="B",ALEA.ENTRE.BORNES(1,4)=1)),1,0)</f>
        <v>#NAME?</v>
      </c>
      <c r="AW761" s="1" t="e">
        <f aca="false">IF(OR(AND(AU761="A",AV761=1),AND(AU761="B",AV761=0)),"A","B")</f>
        <v>#NAME?</v>
      </c>
      <c r="AX761" s="1" t="e">
        <f aca="false">IF(OR(AND(AW761="A",ALEA.ENTRE.BORNES(1,2)=1),AND(AW761="B",ALEA.ENTRE.BORNES(1,4)=1)),1,0)</f>
        <v>#NAME?</v>
      </c>
      <c r="AY761" s="1" t="e">
        <f aca="false">IF(OR(AND(AW761="A",AX761=1),AND(AW761="B",AX761=0)),"A","B")</f>
        <v>#NAME?</v>
      </c>
      <c r="AZ761" s="1" t="e">
        <f aca="false">IF(OR(AND(AY761="A",ALEA.ENTRE.BORNES(1,2)=1),AND(AY761="B",ALEA.ENTRE.BORNES(1,4)=1)),1,0)</f>
        <v>#NAME?</v>
      </c>
      <c r="BA761" s="1" t="e">
        <f aca="false">IF(OR(AND(AY761="A",AZ761=1),AND(AY761="B",AZ761=0)),"A","B")</f>
        <v>#NAME?</v>
      </c>
      <c r="BB761" s="1" t="e">
        <f aca="false">IF(OR(AND(BA761="A",ALEA.ENTRE.BORNES(1,2)=1),AND(BA761="B",ALEA.ENTRE.BORNES(1,4)=1)),1,0)</f>
        <v>#NAME?</v>
      </c>
      <c r="BC761" s="1" t="e">
        <f aca="false">IF(OR(AND(BA761="A",BB761=1),AND(BA761="B",BB761=0)),"A","B")</f>
        <v>#NAME?</v>
      </c>
      <c r="BD761" s="1" t="e">
        <f aca="false">IF(OR(AND(BC761="A",ALEA.ENTRE.BORNES(1,2)=1),AND(BC761="B",ALEA.ENTRE.BORNES(1,4)=1)),1,0)</f>
        <v>#NAME?</v>
      </c>
      <c r="BE761" s="1" t="e">
        <f aca="false">IF(OR(AND(BC761="A",BD761=1),AND(BC761="B",BD761=0)),"A","B")</f>
        <v>#NAME?</v>
      </c>
      <c r="BF761" s="1" t="e">
        <f aca="false">IF(OR(AND(BE761="A",ALEA.ENTRE.BORNES(1,2)=1),AND(BE761="B",ALEA.ENTRE.BORNES(1,4)=1)),1,0)</f>
        <v>#NAME?</v>
      </c>
      <c r="BG761" s="1" t="e">
        <f aca="false">IF(OR(AND(BE761="A",BF761=1),AND(BE761="B",BF761=0)),"A","B")</f>
        <v>#NAME?</v>
      </c>
      <c r="BH761" s="1" t="e">
        <f aca="false">IF(OR(AND(BG761="A",ALEA.ENTRE.BORNES(1,2)=1),AND(BG761="B",ALEA.ENTRE.BORNES(1,4)=1)),1,0)</f>
        <v>#NAME?</v>
      </c>
      <c r="BI761" s="1" t="e">
        <f aca="false">IF(OR(AND(BG761="A",BH761=1),AND(BG761="B",BH761=0)),"A","B")</f>
        <v>#NAME?</v>
      </c>
      <c r="BJ761" s="1" t="e">
        <f aca="false">IF(OR(AND(BI761="A",ALEA.ENTRE.BORNES(1,2)=1),AND(BI761="B",ALEA.ENTRE.BORNES(1,4)=1)),1,0)</f>
        <v>#NAME?</v>
      </c>
      <c r="BK761" s="1" t="e">
        <f aca="false">IF(OR(AND(BI761="A",BJ761=1),AND(BI761="B",BJ761=0)),"A","B")</f>
        <v>#NAME?</v>
      </c>
      <c r="BL761" s="1" t="e">
        <f aca="false">IF(OR(AND(BK761="A",ALEA.ENTRE.BORNES(1,2)=1),AND(BK761="B",ALEA.ENTRE.BORNES(1,4)=1)),1,0)</f>
        <v>#NAME?</v>
      </c>
      <c r="BM761" s="1" t="e">
        <f aca="false">IF(OR(AND(BK761="A",BL761=1),AND(BK761="B",BL761=0)),"A","B")</f>
        <v>#NAME?</v>
      </c>
      <c r="BN761" s="1" t="e">
        <f aca="false">IF(OR(AND(BM761="A",ALEA.ENTRE.BORNES(1,2)=1),AND(BM761="B",ALEA.ENTRE.BORNES(1,4)=1)),1,0)</f>
        <v>#NAME?</v>
      </c>
      <c r="BO761" s="1" t="e">
        <f aca="false">IF(OR(AND(BM761="A",BN761=1),AND(BM761="B",BN761=0)),"A","B")</f>
        <v>#NAME?</v>
      </c>
      <c r="BP761" s="1" t="e">
        <f aca="false">IF(OR(AND(BO761="A",ALEA.ENTRE.BORNES(1,2)=1),AND(BO761="B",ALEA.ENTRE.BORNES(1,4)=1)),1,0)</f>
        <v>#NAME?</v>
      </c>
      <c r="BQ761" s="1" t="e">
        <f aca="false">IF(OR(AND(BO761="A",BP761=1),AND(BO761="B",BP761=0)),"A","B")</f>
        <v>#NAME?</v>
      </c>
      <c r="BR761" s="1" t="e">
        <f aca="false">IF(OR(AND(BQ761="A",ALEA.ENTRE.BORNES(1,2)=1),AND(BQ761="B",ALEA.ENTRE.BORNES(1,4)=1)),1,0)</f>
        <v>#NAME?</v>
      </c>
      <c r="BS761" s="1" t="e">
        <f aca="false">IF(OR(AND(BQ761="A",BR761=1),AND(BQ761="B",BR761=0)),"A","B")</f>
        <v>#NAME?</v>
      </c>
      <c r="BT761" s="1" t="e">
        <f aca="false">IF(OR(AND(BS761="A",ALEA.ENTRE.BORNES(1,2)=1),AND(BS761="B",ALEA.ENTRE.BORNES(1,4)=1)),1,0)</f>
        <v>#NAME?</v>
      </c>
      <c r="BU761" s="1" t="e">
        <f aca="false">IF(OR(AND(BS761="A",BT761=1),AND(BS761="B",BT761=0)),"A","B")</f>
        <v>#NAME?</v>
      </c>
      <c r="BV761" s="1" t="e">
        <f aca="false">IF(OR(AND(BU761="A",ALEA.ENTRE.BORNES(1,2)=1),AND(BU761="B",ALEA.ENTRE.BORNES(1,4)=1)),1,0)</f>
        <v>#NAME?</v>
      </c>
      <c r="BW761" s="1" t="e">
        <f aca="false">IF(OR(AND(BU761="A",BV761=1),AND(BU761="B",BV761=0)),"A","B")</f>
        <v>#NAME?</v>
      </c>
      <c r="BX761" s="1" t="e">
        <f aca="false">IF(OR(AND(BW761="A",ALEA.ENTRE.BORNES(1,2)=1),AND(BW761="B",ALEA.ENTRE.BORNES(1,4)=1)),1,0)</f>
        <v>#NAME?</v>
      </c>
      <c r="BY761" s="1" t="e">
        <f aca="false">IF(OR(AND(BW761="A",BX761=1),AND(BW761="B",BX761=0)),"A","B")</f>
        <v>#NAME?</v>
      </c>
      <c r="BZ761" s="1" t="e">
        <f aca="false">IF(OR(AND(BY761="A",ALEA.ENTRE.BORNES(1,2)=1),AND(BY761="B",ALEA.ENTRE.BORNES(1,4)=1)),1,0)</f>
        <v>#NAME?</v>
      </c>
      <c r="CA761" s="1" t="e">
        <f aca="false">IF(OR(AND(BY761="A",BZ761=1),AND(BY761="B",BZ761=0)),"A","B")</f>
        <v>#NAME?</v>
      </c>
      <c r="CB761" s="1" t="e">
        <f aca="false">IF(OR(AND(CA761="A",ALEA.ENTRE.BORNES(1,2)=1),AND(CA761="B",ALEA.ENTRE.BORNES(1,4)=1)),1,0)</f>
        <v>#NAME?</v>
      </c>
      <c r="CC761" s="1" t="e">
        <f aca="false">IF(OR(AND(CA761="A",CB761=1),AND(CA761="B",CB761=0)),"A","B")</f>
        <v>#NAME?</v>
      </c>
      <c r="CD761" s="1" t="e">
        <f aca="false">IF(OR(AND(CC761="A",ALEA.ENTRE.BORNES(1,2)=1),AND(CC761="B",ALEA.ENTRE.BORNES(1,4)=1)),1,0)</f>
        <v>#NAME?</v>
      </c>
      <c r="CE761" s="1" t="e">
        <f aca="false">IF(OR(AND(CC761="A",CD761=1),AND(CC761="B",CD761=0)),"A","B")</f>
        <v>#NAME?</v>
      </c>
      <c r="CF761" s="1" t="e">
        <f aca="false">IF(OR(AND(CE761="A",ALEA.ENTRE.BORNES(1,2)=1),AND(CE761="B",ALEA.ENTRE.BORNES(1,4)=1)),1,0)</f>
        <v>#NAME?</v>
      </c>
      <c r="CG761" s="1" t="e">
        <f aca="false">IF(OR(AND(CE761="A",CF761=1),AND(CE761="B",CF761=0)),"A","B")</f>
        <v>#NAME?</v>
      </c>
      <c r="CH761" s="1" t="e">
        <f aca="false">IF(OR(AND(CG761="A",ALEA.ENTRE.BORNES(1,2)=1),AND(CG761="B",ALEA.ENTRE.BORNES(1,4)=1)),1,0)</f>
        <v>#NAME?</v>
      </c>
      <c r="CI761" s="1" t="e">
        <f aca="false">IF(OR(AND(CG761="A",CH761=1),AND(CG761="B",CH761=0)),"A","B")</f>
        <v>#NAME?</v>
      </c>
      <c r="CJ761" s="1" t="e">
        <f aca="false">IF(OR(AND(CI761="A",ALEA.ENTRE.BORNES(1,2)=1),AND(CI761="B",ALEA.ENTRE.BORNES(1,4)=1)),1,0)</f>
        <v>#NAME?</v>
      </c>
      <c r="CK761" s="1" t="e">
        <f aca="false">IF(OR(AND(CI761="A",CJ761=1),AND(CI761="B",CJ761=0)),"A","B")</f>
        <v>#NAME?</v>
      </c>
      <c r="CL761" s="1" t="e">
        <f aca="false">IF(OR(AND(CK761="A",ALEA.ENTRE.BORNES(1,2)=1),AND(CK761="B",ALEA.ENTRE.BORNES(1,4)=1)),1,0)</f>
        <v>#NAME?</v>
      </c>
      <c r="CM761" s="1" t="e">
        <f aca="false">IF(OR(AND(CK761="A",CL761=1),AND(CK761="B",CL761=0)),"A","B")</f>
        <v>#NAME?</v>
      </c>
      <c r="CN761" s="1" t="e">
        <f aca="false">IF(OR(AND(CM761="A",ALEA.ENTRE.BORNES(1,2)=1),AND(CM761="B",ALEA.ENTRE.BORNES(1,4)=1)),1,0)</f>
        <v>#NAME?</v>
      </c>
      <c r="CO761" s="1" t="e">
        <f aca="false">IF(OR(AND(CM761="A",CN761=1),AND(CM761="B",CN761=0)),"A","B")</f>
        <v>#NAME?</v>
      </c>
      <c r="CP761" s="1" t="e">
        <f aca="false">IF(OR(AND(CO761="A",ALEA.ENTRE.BORNES(1,2)=1),AND(CO761="B",ALEA.ENTRE.BORNES(1,4)=1)),1,0)</f>
        <v>#NAME?</v>
      </c>
      <c r="CQ761" s="1" t="e">
        <f aca="false">IF(OR(AND(CO761="A",CP761=1),AND(CO761="B",CP761=0)),"A","B")</f>
        <v>#NAME?</v>
      </c>
      <c r="CR761" s="1" t="e">
        <f aca="false">IF(OR(AND(CQ761="A",ALEA.ENTRE.BORNES(1,2)=1),AND(CQ761="B",ALEA.ENTRE.BORNES(1,4)=1)),1,0)</f>
        <v>#NAME?</v>
      </c>
      <c r="CS761" s="1" t="e">
        <f aca="false">IF(OR(AND(CQ761="A",CR761=1),AND(CQ761="B",CR761=0)),"A","B")</f>
        <v>#NAME?</v>
      </c>
      <c r="CT761" s="1" t="e">
        <f aca="false">IF(OR(AND(CS761="A",ALEA.ENTRE.BORNES(1,2)=1),AND(CS761="B",ALEA.ENTRE.BORNES(1,4)=1)),1,0)</f>
        <v>#NAME?</v>
      </c>
      <c r="CU761" s="1" t="e">
        <f aca="false">IF(OR(AND(CS761="A",CT761=1),AND(CS761="B",CT761=0)),"A","B")</f>
        <v>#NAME?</v>
      </c>
      <c r="CV761" s="1" t="e">
        <f aca="false">IF(OR(AND(CU761="A",ALEA.ENTRE.BORNES(1,2)=1),AND(CU761="B",ALEA.ENTRE.BORNES(1,4)=1)),1,0)</f>
        <v>#NAME?</v>
      </c>
      <c r="CW761" s="1" t="e">
        <f aca="false">IF(OR(AND(CU761="A",CV761=1),AND(CU761="B",CV761=0)),"A","B")</f>
        <v>#NAME?</v>
      </c>
      <c r="CX761" s="1" t="e">
        <f aca="false">IF(OR(AND(CW761="A",ALEA.ENTRE.BORNES(1,2)=1),AND(CW761="B",ALEA.ENTRE.BORNES(1,4)=1)),1,0)</f>
        <v>#NAME?</v>
      </c>
    </row>
    <row r="762" customFormat="false" ht="12.75" hidden="false" customHeight="false" outlineLevel="0" collapsed="false">
      <c r="A762" s="1" t="n">
        <v>761</v>
      </c>
      <c r="B762" s="1" t="e">
        <f aca="false">IF(ALEA.ENTRE.BORNES(1,2)=1,"A","B")</f>
        <v>#NAME?</v>
      </c>
      <c r="C762" s="1" t="e">
        <f aca="false">B762</f>
        <v>#NAME?</v>
      </c>
      <c r="D762" s="1" t="e">
        <f aca="false">IF(OR(AND(C762="A",ALEA.ENTRE.BORNES(1,2)=1),AND(C762="B",ALEA.ENTRE.BORNES(1,4)=1)),1,0)</f>
        <v>#NAME?</v>
      </c>
      <c r="E762" s="1" t="e">
        <f aca="false">IF(OR(AND(C762="A",D762=1),AND(C762="B",D762=0)),"A","B")</f>
        <v>#NAME?</v>
      </c>
      <c r="F762" s="1" t="e">
        <f aca="false">IF(OR(AND(E762="A",ALEA.ENTRE.BORNES(1,2)=1),AND(E762="B",ALEA.ENTRE.BORNES(1,4)=1)),1,0)</f>
        <v>#NAME?</v>
      </c>
      <c r="G762" s="1" t="e">
        <f aca="false">IF(OR(AND(E762="A",F762=1),AND(E762="B",F762=0)),"A","B")</f>
        <v>#NAME?</v>
      </c>
      <c r="H762" s="1" t="e">
        <f aca="false">IF(OR(AND(G762="A",ALEA.ENTRE.BORNES(1,2)=1),AND(G762="B",ALEA.ENTRE.BORNES(1,4)=1)),1,0)</f>
        <v>#NAME?</v>
      </c>
      <c r="I762" s="1" t="e">
        <f aca="false">IF(OR(AND(G762="A",H762=1),AND(G762="B",H762=0)),"A","B")</f>
        <v>#NAME?</v>
      </c>
      <c r="J762" s="1" t="e">
        <f aca="false">IF(OR(AND(I762="A",ALEA.ENTRE.BORNES(1,2)=1),AND(I762="B",ALEA.ENTRE.BORNES(1,4)=1)),1,0)</f>
        <v>#NAME?</v>
      </c>
      <c r="K762" s="1" t="e">
        <f aca="false">IF(OR(AND(I762="A",J762=1),AND(I762="B",J762=0)),"A","B")</f>
        <v>#NAME?</v>
      </c>
      <c r="L762" s="1" t="e">
        <f aca="false">IF(OR(AND(K762="A",ALEA.ENTRE.BORNES(1,2)=1),AND(K762="B",ALEA.ENTRE.BORNES(1,4)=1)),1,0)</f>
        <v>#NAME?</v>
      </c>
      <c r="M762" s="1" t="e">
        <f aca="false">IF(OR(AND(K762="A",L762=1),AND(K762="B",L762=0)),"A","B")</f>
        <v>#NAME?</v>
      </c>
      <c r="N762" s="1" t="e">
        <f aca="false">IF(OR(AND(M762="A",ALEA.ENTRE.BORNES(1,2)=1),AND(M762="B",ALEA.ENTRE.BORNES(1,4)=1)),1,0)</f>
        <v>#NAME?</v>
      </c>
      <c r="O762" s="1" t="e">
        <f aca="false">IF(OR(AND(M762="A",N762=1),AND(M762="B",N762=0)),"A","B")</f>
        <v>#NAME?</v>
      </c>
      <c r="P762" s="1" t="e">
        <f aca="false">IF(OR(AND(O762="A",ALEA.ENTRE.BORNES(1,2)=1),AND(O762="B",ALEA.ENTRE.BORNES(1,4)=1)),1,0)</f>
        <v>#NAME?</v>
      </c>
      <c r="Q762" s="1" t="e">
        <f aca="false">IF(OR(AND(O762="A",P762=1),AND(O762="B",P762=0)),"A","B")</f>
        <v>#NAME?</v>
      </c>
      <c r="R762" s="1" t="e">
        <f aca="false">IF(OR(AND(Q762="A",ALEA.ENTRE.BORNES(1,2)=1),AND(Q762="B",ALEA.ENTRE.BORNES(1,4)=1)),1,0)</f>
        <v>#NAME?</v>
      </c>
      <c r="S762" s="1" t="e">
        <f aca="false">IF(OR(AND(Q762="A",R762=1),AND(Q762="B",R762=0)),"A","B")</f>
        <v>#NAME?</v>
      </c>
      <c r="T762" s="1" t="e">
        <f aca="false">IF(OR(AND(S762="A",ALEA.ENTRE.BORNES(1,2)=1),AND(S762="B",ALEA.ENTRE.BORNES(1,4)=1)),1,0)</f>
        <v>#NAME?</v>
      </c>
      <c r="U762" s="1" t="e">
        <f aca="false">IF(OR(AND(S762="A",T762=1),AND(S762="B",T762=0)),"A","B")</f>
        <v>#NAME?</v>
      </c>
      <c r="V762" s="1" t="e">
        <f aca="false">IF(OR(AND(U762="A",ALEA.ENTRE.BORNES(1,2)=1),AND(U762="B",ALEA.ENTRE.BORNES(1,4)=1)),1,0)</f>
        <v>#NAME?</v>
      </c>
      <c r="W762" s="1" t="e">
        <f aca="false">IF(OR(AND(U762="A",V762=1),AND(U762="B",V762=0)),"A","B")</f>
        <v>#NAME?</v>
      </c>
      <c r="X762" s="1" t="e">
        <f aca="false">IF(OR(AND(W762="A",ALEA.ENTRE.BORNES(1,2)=1),AND(W762="B",ALEA.ENTRE.BORNES(1,4)=1)),1,0)</f>
        <v>#NAME?</v>
      </c>
      <c r="Y762" s="1" t="e">
        <f aca="false">IF(OR(AND(W762="A",X762=1),AND(W762="B",X762=0)),"A","B")</f>
        <v>#NAME?</v>
      </c>
      <c r="Z762" s="1" t="e">
        <f aca="false">IF(OR(AND(Y762="A",ALEA.ENTRE.BORNES(1,2)=1),AND(Y762="B",ALEA.ENTRE.BORNES(1,4)=1)),1,0)</f>
        <v>#NAME?</v>
      </c>
      <c r="AA762" s="1" t="e">
        <f aca="false">IF(OR(AND(Y762="A",Z762=1),AND(Y762="B",Z762=0)),"A","B")</f>
        <v>#NAME?</v>
      </c>
      <c r="AB762" s="1" t="e">
        <f aca="false">IF(OR(AND(AA762="A",ALEA.ENTRE.BORNES(1,2)=1),AND(AA762="B",ALEA.ENTRE.BORNES(1,4)=1)),1,0)</f>
        <v>#NAME?</v>
      </c>
      <c r="AC762" s="1" t="e">
        <f aca="false">IF(OR(AND(AA762="A",AB762=1),AND(AA762="B",AB762=0)),"A","B")</f>
        <v>#NAME?</v>
      </c>
      <c r="AD762" s="1" t="e">
        <f aca="false">IF(OR(AND(AC762="A",ALEA.ENTRE.BORNES(1,2)=1),AND(AC762="B",ALEA.ENTRE.BORNES(1,4)=1)),1,0)</f>
        <v>#NAME?</v>
      </c>
      <c r="AE762" s="1" t="e">
        <f aca="false">IF(OR(AND(AC762="A",AD762=1),AND(AC762="B",AD762=0)),"A","B")</f>
        <v>#NAME?</v>
      </c>
      <c r="AF762" s="1" t="e">
        <f aca="false">IF(OR(AND(AE762="A",ALEA.ENTRE.BORNES(1,2)=1),AND(AE762="B",ALEA.ENTRE.BORNES(1,4)=1)),1,0)</f>
        <v>#NAME?</v>
      </c>
      <c r="AG762" s="1" t="e">
        <f aca="false">IF(OR(AND(AE762="A",AF762=1),AND(AE762="B",AF762=0)),"A","B")</f>
        <v>#NAME?</v>
      </c>
      <c r="AH762" s="1" t="e">
        <f aca="false">IF(OR(AND(AG762="A",ALEA.ENTRE.BORNES(1,2)=1),AND(AG762="B",ALEA.ENTRE.BORNES(1,4)=1)),1,0)</f>
        <v>#NAME?</v>
      </c>
      <c r="AI762" s="1" t="e">
        <f aca="false">IF(OR(AND(AG762="A",AH762=1),AND(AG762="B",AH762=0)),"A","B")</f>
        <v>#NAME?</v>
      </c>
      <c r="AJ762" s="1" t="e">
        <f aca="false">IF(OR(AND(AI762="A",ALEA.ENTRE.BORNES(1,2)=1),AND(AI762="B",ALEA.ENTRE.BORNES(1,4)=1)),1,0)</f>
        <v>#NAME?</v>
      </c>
      <c r="AK762" s="1" t="e">
        <f aca="false">IF(OR(AND(AI762="A",AJ762=1),AND(AI762="B",AJ762=0)),"A","B")</f>
        <v>#NAME?</v>
      </c>
      <c r="AL762" s="1" t="e">
        <f aca="false">IF(OR(AND(AK762="A",ALEA.ENTRE.BORNES(1,2)=1),AND(AK762="B",ALEA.ENTRE.BORNES(1,4)=1)),1,0)</f>
        <v>#NAME?</v>
      </c>
      <c r="AM762" s="1" t="e">
        <f aca="false">IF(OR(AND(AK762="A",AL762=1),AND(AK762="B",AL762=0)),"A","B")</f>
        <v>#NAME?</v>
      </c>
      <c r="AN762" s="1" t="e">
        <f aca="false">IF(OR(AND(AM762="A",ALEA.ENTRE.BORNES(1,2)=1),AND(AM762="B",ALEA.ENTRE.BORNES(1,4)=1)),1,0)</f>
        <v>#NAME?</v>
      </c>
      <c r="AO762" s="1" t="e">
        <f aca="false">IF(OR(AND(AM762="A",AN762=1),AND(AM762="B",AN762=0)),"A","B")</f>
        <v>#NAME?</v>
      </c>
      <c r="AP762" s="1" t="e">
        <f aca="false">IF(OR(AND(AO762="A",ALEA.ENTRE.BORNES(1,2)=1),AND(AO762="B",ALEA.ENTRE.BORNES(1,4)=1)),1,0)</f>
        <v>#NAME?</v>
      </c>
      <c r="AQ762" s="1" t="e">
        <f aca="false">IF(OR(AND(AO762="A",AP762=1),AND(AO762="B",AP762=0)),"A","B")</f>
        <v>#NAME?</v>
      </c>
      <c r="AR762" s="1" t="e">
        <f aca="false">IF(OR(AND(AQ762="A",ALEA.ENTRE.BORNES(1,2)=1),AND(AQ762="B",ALEA.ENTRE.BORNES(1,4)=1)),1,0)</f>
        <v>#NAME?</v>
      </c>
      <c r="AS762" s="1" t="e">
        <f aca="false">IF(OR(AND(AQ762="A",AR762=1),AND(AQ762="B",AR762=0)),"A","B")</f>
        <v>#NAME?</v>
      </c>
      <c r="AT762" s="1" t="e">
        <f aca="false">IF(OR(AND(AS762="A",ALEA.ENTRE.BORNES(1,2)=1),AND(AS762="B",ALEA.ENTRE.BORNES(1,4)=1)),1,0)</f>
        <v>#NAME?</v>
      </c>
      <c r="AU762" s="1" t="e">
        <f aca="false">IF(OR(AND(AS762="A",AT762=1),AND(AS762="B",AT762=0)),"A","B")</f>
        <v>#NAME?</v>
      </c>
      <c r="AV762" s="1" t="e">
        <f aca="false">IF(OR(AND(AU762="A",ALEA.ENTRE.BORNES(1,2)=1),AND(AU762="B",ALEA.ENTRE.BORNES(1,4)=1)),1,0)</f>
        <v>#NAME?</v>
      </c>
      <c r="AW762" s="1" t="e">
        <f aca="false">IF(OR(AND(AU762="A",AV762=1),AND(AU762="B",AV762=0)),"A","B")</f>
        <v>#NAME?</v>
      </c>
      <c r="AX762" s="1" t="e">
        <f aca="false">IF(OR(AND(AW762="A",ALEA.ENTRE.BORNES(1,2)=1),AND(AW762="B",ALEA.ENTRE.BORNES(1,4)=1)),1,0)</f>
        <v>#NAME?</v>
      </c>
      <c r="AY762" s="1" t="e">
        <f aca="false">IF(OR(AND(AW762="A",AX762=1),AND(AW762="B",AX762=0)),"A","B")</f>
        <v>#NAME?</v>
      </c>
      <c r="AZ762" s="1" t="e">
        <f aca="false">IF(OR(AND(AY762="A",ALEA.ENTRE.BORNES(1,2)=1),AND(AY762="B",ALEA.ENTRE.BORNES(1,4)=1)),1,0)</f>
        <v>#NAME?</v>
      </c>
      <c r="BA762" s="1" t="e">
        <f aca="false">IF(OR(AND(AY762="A",AZ762=1),AND(AY762="B",AZ762=0)),"A","B")</f>
        <v>#NAME?</v>
      </c>
      <c r="BB762" s="1" t="e">
        <f aca="false">IF(OR(AND(BA762="A",ALEA.ENTRE.BORNES(1,2)=1),AND(BA762="B",ALEA.ENTRE.BORNES(1,4)=1)),1,0)</f>
        <v>#NAME?</v>
      </c>
      <c r="BC762" s="1" t="e">
        <f aca="false">IF(OR(AND(BA762="A",BB762=1),AND(BA762="B",BB762=0)),"A","B")</f>
        <v>#NAME?</v>
      </c>
      <c r="BD762" s="1" t="e">
        <f aca="false">IF(OR(AND(BC762="A",ALEA.ENTRE.BORNES(1,2)=1),AND(BC762="B",ALEA.ENTRE.BORNES(1,4)=1)),1,0)</f>
        <v>#NAME?</v>
      </c>
      <c r="BE762" s="1" t="e">
        <f aca="false">IF(OR(AND(BC762="A",BD762=1),AND(BC762="B",BD762=0)),"A","B")</f>
        <v>#NAME?</v>
      </c>
      <c r="BF762" s="1" t="e">
        <f aca="false">IF(OR(AND(BE762="A",ALEA.ENTRE.BORNES(1,2)=1),AND(BE762="B",ALEA.ENTRE.BORNES(1,4)=1)),1,0)</f>
        <v>#NAME?</v>
      </c>
      <c r="BG762" s="1" t="e">
        <f aca="false">IF(OR(AND(BE762="A",BF762=1),AND(BE762="B",BF762=0)),"A","B")</f>
        <v>#NAME?</v>
      </c>
      <c r="BH762" s="1" t="e">
        <f aca="false">IF(OR(AND(BG762="A",ALEA.ENTRE.BORNES(1,2)=1),AND(BG762="B",ALEA.ENTRE.BORNES(1,4)=1)),1,0)</f>
        <v>#NAME?</v>
      </c>
      <c r="BI762" s="1" t="e">
        <f aca="false">IF(OR(AND(BG762="A",BH762=1),AND(BG762="B",BH762=0)),"A","B")</f>
        <v>#NAME?</v>
      </c>
      <c r="BJ762" s="1" t="e">
        <f aca="false">IF(OR(AND(BI762="A",ALEA.ENTRE.BORNES(1,2)=1),AND(BI762="B",ALEA.ENTRE.BORNES(1,4)=1)),1,0)</f>
        <v>#NAME?</v>
      </c>
      <c r="BK762" s="1" t="e">
        <f aca="false">IF(OR(AND(BI762="A",BJ762=1),AND(BI762="B",BJ762=0)),"A","B")</f>
        <v>#NAME?</v>
      </c>
      <c r="BL762" s="1" t="e">
        <f aca="false">IF(OR(AND(BK762="A",ALEA.ENTRE.BORNES(1,2)=1),AND(BK762="B",ALEA.ENTRE.BORNES(1,4)=1)),1,0)</f>
        <v>#NAME?</v>
      </c>
      <c r="BM762" s="1" t="e">
        <f aca="false">IF(OR(AND(BK762="A",BL762=1),AND(BK762="B",BL762=0)),"A","B")</f>
        <v>#NAME?</v>
      </c>
      <c r="BN762" s="1" t="e">
        <f aca="false">IF(OR(AND(BM762="A",ALEA.ENTRE.BORNES(1,2)=1),AND(BM762="B",ALEA.ENTRE.BORNES(1,4)=1)),1,0)</f>
        <v>#NAME?</v>
      </c>
      <c r="BO762" s="1" t="e">
        <f aca="false">IF(OR(AND(BM762="A",BN762=1),AND(BM762="B",BN762=0)),"A","B")</f>
        <v>#NAME?</v>
      </c>
      <c r="BP762" s="1" t="e">
        <f aca="false">IF(OR(AND(BO762="A",ALEA.ENTRE.BORNES(1,2)=1),AND(BO762="B",ALEA.ENTRE.BORNES(1,4)=1)),1,0)</f>
        <v>#NAME?</v>
      </c>
      <c r="BQ762" s="1" t="e">
        <f aca="false">IF(OR(AND(BO762="A",BP762=1),AND(BO762="B",BP762=0)),"A","B")</f>
        <v>#NAME?</v>
      </c>
      <c r="BR762" s="1" t="e">
        <f aca="false">IF(OR(AND(BQ762="A",ALEA.ENTRE.BORNES(1,2)=1),AND(BQ762="B",ALEA.ENTRE.BORNES(1,4)=1)),1,0)</f>
        <v>#NAME?</v>
      </c>
      <c r="BS762" s="1" t="e">
        <f aca="false">IF(OR(AND(BQ762="A",BR762=1),AND(BQ762="B",BR762=0)),"A","B")</f>
        <v>#NAME?</v>
      </c>
      <c r="BT762" s="1" t="e">
        <f aca="false">IF(OR(AND(BS762="A",ALEA.ENTRE.BORNES(1,2)=1),AND(BS762="B",ALEA.ENTRE.BORNES(1,4)=1)),1,0)</f>
        <v>#NAME?</v>
      </c>
      <c r="BU762" s="1" t="e">
        <f aca="false">IF(OR(AND(BS762="A",BT762=1),AND(BS762="B",BT762=0)),"A","B")</f>
        <v>#NAME?</v>
      </c>
      <c r="BV762" s="1" t="e">
        <f aca="false">IF(OR(AND(BU762="A",ALEA.ENTRE.BORNES(1,2)=1),AND(BU762="B",ALEA.ENTRE.BORNES(1,4)=1)),1,0)</f>
        <v>#NAME?</v>
      </c>
      <c r="BW762" s="1" t="e">
        <f aca="false">IF(OR(AND(BU762="A",BV762=1),AND(BU762="B",BV762=0)),"A","B")</f>
        <v>#NAME?</v>
      </c>
      <c r="BX762" s="1" t="e">
        <f aca="false">IF(OR(AND(BW762="A",ALEA.ENTRE.BORNES(1,2)=1),AND(BW762="B",ALEA.ENTRE.BORNES(1,4)=1)),1,0)</f>
        <v>#NAME?</v>
      </c>
      <c r="BY762" s="1" t="e">
        <f aca="false">IF(OR(AND(BW762="A",BX762=1),AND(BW762="B",BX762=0)),"A","B")</f>
        <v>#NAME?</v>
      </c>
      <c r="BZ762" s="1" t="e">
        <f aca="false">IF(OR(AND(BY762="A",ALEA.ENTRE.BORNES(1,2)=1),AND(BY762="B",ALEA.ENTRE.BORNES(1,4)=1)),1,0)</f>
        <v>#NAME?</v>
      </c>
      <c r="CA762" s="1" t="e">
        <f aca="false">IF(OR(AND(BY762="A",BZ762=1),AND(BY762="B",BZ762=0)),"A","B")</f>
        <v>#NAME?</v>
      </c>
      <c r="CB762" s="1" t="e">
        <f aca="false">IF(OR(AND(CA762="A",ALEA.ENTRE.BORNES(1,2)=1),AND(CA762="B",ALEA.ENTRE.BORNES(1,4)=1)),1,0)</f>
        <v>#NAME?</v>
      </c>
      <c r="CC762" s="1" t="e">
        <f aca="false">IF(OR(AND(CA762="A",CB762=1),AND(CA762="B",CB762=0)),"A","B")</f>
        <v>#NAME?</v>
      </c>
      <c r="CD762" s="1" t="e">
        <f aca="false">IF(OR(AND(CC762="A",ALEA.ENTRE.BORNES(1,2)=1),AND(CC762="B",ALEA.ENTRE.BORNES(1,4)=1)),1,0)</f>
        <v>#NAME?</v>
      </c>
      <c r="CE762" s="1" t="e">
        <f aca="false">IF(OR(AND(CC762="A",CD762=1),AND(CC762="B",CD762=0)),"A","B")</f>
        <v>#NAME?</v>
      </c>
      <c r="CF762" s="1" t="e">
        <f aca="false">IF(OR(AND(CE762="A",ALEA.ENTRE.BORNES(1,2)=1),AND(CE762="B",ALEA.ENTRE.BORNES(1,4)=1)),1,0)</f>
        <v>#NAME?</v>
      </c>
      <c r="CG762" s="1" t="e">
        <f aca="false">IF(OR(AND(CE762="A",CF762=1),AND(CE762="B",CF762=0)),"A","B")</f>
        <v>#NAME?</v>
      </c>
      <c r="CH762" s="1" t="e">
        <f aca="false">IF(OR(AND(CG762="A",ALEA.ENTRE.BORNES(1,2)=1),AND(CG762="B",ALEA.ENTRE.BORNES(1,4)=1)),1,0)</f>
        <v>#NAME?</v>
      </c>
      <c r="CI762" s="1" t="e">
        <f aca="false">IF(OR(AND(CG762="A",CH762=1),AND(CG762="B",CH762=0)),"A","B")</f>
        <v>#NAME?</v>
      </c>
      <c r="CJ762" s="1" t="e">
        <f aca="false">IF(OR(AND(CI762="A",ALEA.ENTRE.BORNES(1,2)=1),AND(CI762="B",ALEA.ENTRE.BORNES(1,4)=1)),1,0)</f>
        <v>#NAME?</v>
      </c>
      <c r="CK762" s="1" t="e">
        <f aca="false">IF(OR(AND(CI762="A",CJ762=1),AND(CI762="B",CJ762=0)),"A","B")</f>
        <v>#NAME?</v>
      </c>
      <c r="CL762" s="1" t="e">
        <f aca="false">IF(OR(AND(CK762="A",ALEA.ENTRE.BORNES(1,2)=1),AND(CK762="B",ALEA.ENTRE.BORNES(1,4)=1)),1,0)</f>
        <v>#NAME?</v>
      </c>
      <c r="CM762" s="1" t="e">
        <f aca="false">IF(OR(AND(CK762="A",CL762=1),AND(CK762="B",CL762=0)),"A","B")</f>
        <v>#NAME?</v>
      </c>
      <c r="CN762" s="1" t="e">
        <f aca="false">IF(OR(AND(CM762="A",ALEA.ENTRE.BORNES(1,2)=1),AND(CM762="B",ALEA.ENTRE.BORNES(1,4)=1)),1,0)</f>
        <v>#NAME?</v>
      </c>
      <c r="CO762" s="1" t="e">
        <f aca="false">IF(OR(AND(CM762="A",CN762=1),AND(CM762="B",CN762=0)),"A","B")</f>
        <v>#NAME?</v>
      </c>
      <c r="CP762" s="1" t="e">
        <f aca="false">IF(OR(AND(CO762="A",ALEA.ENTRE.BORNES(1,2)=1),AND(CO762="B",ALEA.ENTRE.BORNES(1,4)=1)),1,0)</f>
        <v>#NAME?</v>
      </c>
      <c r="CQ762" s="1" t="e">
        <f aca="false">IF(OR(AND(CO762="A",CP762=1),AND(CO762="B",CP762=0)),"A","B")</f>
        <v>#NAME?</v>
      </c>
      <c r="CR762" s="1" t="e">
        <f aca="false">IF(OR(AND(CQ762="A",ALEA.ENTRE.BORNES(1,2)=1),AND(CQ762="B",ALEA.ENTRE.BORNES(1,4)=1)),1,0)</f>
        <v>#NAME?</v>
      </c>
      <c r="CS762" s="1" t="e">
        <f aca="false">IF(OR(AND(CQ762="A",CR762=1),AND(CQ762="B",CR762=0)),"A","B")</f>
        <v>#NAME?</v>
      </c>
      <c r="CT762" s="1" t="e">
        <f aca="false">IF(OR(AND(CS762="A",ALEA.ENTRE.BORNES(1,2)=1),AND(CS762="B",ALEA.ENTRE.BORNES(1,4)=1)),1,0)</f>
        <v>#NAME?</v>
      </c>
      <c r="CU762" s="1" t="e">
        <f aca="false">IF(OR(AND(CS762="A",CT762=1),AND(CS762="B",CT762=0)),"A","B")</f>
        <v>#NAME?</v>
      </c>
      <c r="CV762" s="1" t="e">
        <f aca="false">IF(OR(AND(CU762="A",ALEA.ENTRE.BORNES(1,2)=1),AND(CU762="B",ALEA.ENTRE.BORNES(1,4)=1)),1,0)</f>
        <v>#NAME?</v>
      </c>
      <c r="CW762" s="1" t="e">
        <f aca="false">IF(OR(AND(CU762="A",CV762=1),AND(CU762="B",CV762=0)),"A","B")</f>
        <v>#NAME?</v>
      </c>
      <c r="CX762" s="1" t="e">
        <f aca="false">IF(OR(AND(CW762="A",ALEA.ENTRE.BORNES(1,2)=1),AND(CW762="B",ALEA.ENTRE.BORNES(1,4)=1)),1,0)</f>
        <v>#NAME?</v>
      </c>
    </row>
    <row r="763" customFormat="false" ht="12.75" hidden="false" customHeight="false" outlineLevel="0" collapsed="false">
      <c r="A763" s="1" t="n">
        <v>762</v>
      </c>
      <c r="B763" s="1" t="e">
        <f aca="false">IF(ALEA.ENTRE.BORNES(1,2)=1,"A","B")</f>
        <v>#NAME?</v>
      </c>
      <c r="C763" s="1" t="e">
        <f aca="false">B763</f>
        <v>#NAME?</v>
      </c>
      <c r="D763" s="1" t="e">
        <f aca="false">IF(OR(AND(C763="A",ALEA.ENTRE.BORNES(1,2)=1),AND(C763="B",ALEA.ENTRE.BORNES(1,4)=1)),1,0)</f>
        <v>#NAME?</v>
      </c>
      <c r="E763" s="1" t="e">
        <f aca="false">IF(OR(AND(C763="A",D763=1),AND(C763="B",D763=0)),"A","B")</f>
        <v>#NAME?</v>
      </c>
      <c r="F763" s="1" t="e">
        <f aca="false">IF(OR(AND(E763="A",ALEA.ENTRE.BORNES(1,2)=1),AND(E763="B",ALEA.ENTRE.BORNES(1,4)=1)),1,0)</f>
        <v>#NAME?</v>
      </c>
      <c r="G763" s="1" t="e">
        <f aca="false">IF(OR(AND(E763="A",F763=1),AND(E763="B",F763=0)),"A","B")</f>
        <v>#NAME?</v>
      </c>
      <c r="H763" s="1" t="e">
        <f aca="false">IF(OR(AND(G763="A",ALEA.ENTRE.BORNES(1,2)=1),AND(G763="B",ALEA.ENTRE.BORNES(1,4)=1)),1,0)</f>
        <v>#NAME?</v>
      </c>
      <c r="I763" s="1" t="e">
        <f aca="false">IF(OR(AND(G763="A",H763=1),AND(G763="B",H763=0)),"A","B")</f>
        <v>#NAME?</v>
      </c>
      <c r="J763" s="1" t="e">
        <f aca="false">IF(OR(AND(I763="A",ALEA.ENTRE.BORNES(1,2)=1),AND(I763="B",ALEA.ENTRE.BORNES(1,4)=1)),1,0)</f>
        <v>#NAME?</v>
      </c>
      <c r="K763" s="1" t="e">
        <f aca="false">IF(OR(AND(I763="A",J763=1),AND(I763="B",J763=0)),"A","B")</f>
        <v>#NAME?</v>
      </c>
      <c r="L763" s="1" t="e">
        <f aca="false">IF(OR(AND(K763="A",ALEA.ENTRE.BORNES(1,2)=1),AND(K763="B",ALEA.ENTRE.BORNES(1,4)=1)),1,0)</f>
        <v>#NAME?</v>
      </c>
      <c r="M763" s="1" t="e">
        <f aca="false">IF(OR(AND(K763="A",L763=1),AND(K763="B",L763=0)),"A","B")</f>
        <v>#NAME?</v>
      </c>
      <c r="N763" s="1" t="e">
        <f aca="false">IF(OR(AND(M763="A",ALEA.ENTRE.BORNES(1,2)=1),AND(M763="B",ALEA.ENTRE.BORNES(1,4)=1)),1,0)</f>
        <v>#NAME?</v>
      </c>
      <c r="O763" s="1" t="e">
        <f aca="false">IF(OR(AND(M763="A",N763=1),AND(M763="B",N763=0)),"A","B")</f>
        <v>#NAME?</v>
      </c>
      <c r="P763" s="1" t="e">
        <f aca="false">IF(OR(AND(O763="A",ALEA.ENTRE.BORNES(1,2)=1),AND(O763="B",ALEA.ENTRE.BORNES(1,4)=1)),1,0)</f>
        <v>#NAME?</v>
      </c>
      <c r="Q763" s="1" t="e">
        <f aca="false">IF(OR(AND(O763="A",P763=1),AND(O763="B",P763=0)),"A","B")</f>
        <v>#NAME?</v>
      </c>
      <c r="R763" s="1" t="e">
        <f aca="false">IF(OR(AND(Q763="A",ALEA.ENTRE.BORNES(1,2)=1),AND(Q763="B",ALEA.ENTRE.BORNES(1,4)=1)),1,0)</f>
        <v>#NAME?</v>
      </c>
      <c r="S763" s="1" t="e">
        <f aca="false">IF(OR(AND(Q763="A",R763=1),AND(Q763="B",R763=0)),"A","B")</f>
        <v>#NAME?</v>
      </c>
      <c r="T763" s="1" t="e">
        <f aca="false">IF(OR(AND(S763="A",ALEA.ENTRE.BORNES(1,2)=1),AND(S763="B",ALEA.ENTRE.BORNES(1,4)=1)),1,0)</f>
        <v>#NAME?</v>
      </c>
      <c r="U763" s="1" t="e">
        <f aca="false">IF(OR(AND(S763="A",T763=1),AND(S763="B",T763=0)),"A","B")</f>
        <v>#NAME?</v>
      </c>
      <c r="V763" s="1" t="e">
        <f aca="false">IF(OR(AND(U763="A",ALEA.ENTRE.BORNES(1,2)=1),AND(U763="B",ALEA.ENTRE.BORNES(1,4)=1)),1,0)</f>
        <v>#NAME?</v>
      </c>
      <c r="W763" s="1" t="e">
        <f aca="false">IF(OR(AND(U763="A",V763=1),AND(U763="B",V763=0)),"A","B")</f>
        <v>#NAME?</v>
      </c>
      <c r="X763" s="1" t="e">
        <f aca="false">IF(OR(AND(W763="A",ALEA.ENTRE.BORNES(1,2)=1),AND(W763="B",ALEA.ENTRE.BORNES(1,4)=1)),1,0)</f>
        <v>#NAME?</v>
      </c>
      <c r="Y763" s="1" t="e">
        <f aca="false">IF(OR(AND(W763="A",X763=1),AND(W763="B",X763=0)),"A","B")</f>
        <v>#NAME?</v>
      </c>
      <c r="Z763" s="1" t="e">
        <f aca="false">IF(OR(AND(Y763="A",ALEA.ENTRE.BORNES(1,2)=1),AND(Y763="B",ALEA.ENTRE.BORNES(1,4)=1)),1,0)</f>
        <v>#NAME?</v>
      </c>
      <c r="AA763" s="1" t="e">
        <f aca="false">IF(OR(AND(Y763="A",Z763=1),AND(Y763="B",Z763=0)),"A","B")</f>
        <v>#NAME?</v>
      </c>
      <c r="AB763" s="1" t="e">
        <f aca="false">IF(OR(AND(AA763="A",ALEA.ENTRE.BORNES(1,2)=1),AND(AA763="B",ALEA.ENTRE.BORNES(1,4)=1)),1,0)</f>
        <v>#NAME?</v>
      </c>
      <c r="AC763" s="1" t="e">
        <f aca="false">IF(OR(AND(AA763="A",AB763=1),AND(AA763="B",AB763=0)),"A","B")</f>
        <v>#NAME?</v>
      </c>
      <c r="AD763" s="1" t="e">
        <f aca="false">IF(OR(AND(AC763="A",ALEA.ENTRE.BORNES(1,2)=1),AND(AC763="B",ALEA.ENTRE.BORNES(1,4)=1)),1,0)</f>
        <v>#NAME?</v>
      </c>
      <c r="AE763" s="1" t="e">
        <f aca="false">IF(OR(AND(AC763="A",AD763=1),AND(AC763="B",AD763=0)),"A","B")</f>
        <v>#NAME?</v>
      </c>
      <c r="AF763" s="1" t="e">
        <f aca="false">IF(OR(AND(AE763="A",ALEA.ENTRE.BORNES(1,2)=1),AND(AE763="B",ALEA.ENTRE.BORNES(1,4)=1)),1,0)</f>
        <v>#NAME?</v>
      </c>
      <c r="AG763" s="1" t="e">
        <f aca="false">IF(OR(AND(AE763="A",AF763=1),AND(AE763="B",AF763=0)),"A","B")</f>
        <v>#NAME?</v>
      </c>
      <c r="AH763" s="1" t="e">
        <f aca="false">IF(OR(AND(AG763="A",ALEA.ENTRE.BORNES(1,2)=1),AND(AG763="B",ALEA.ENTRE.BORNES(1,4)=1)),1,0)</f>
        <v>#NAME?</v>
      </c>
      <c r="AI763" s="1" t="e">
        <f aca="false">IF(OR(AND(AG763="A",AH763=1),AND(AG763="B",AH763=0)),"A","B")</f>
        <v>#NAME?</v>
      </c>
      <c r="AJ763" s="1" t="e">
        <f aca="false">IF(OR(AND(AI763="A",ALEA.ENTRE.BORNES(1,2)=1),AND(AI763="B",ALEA.ENTRE.BORNES(1,4)=1)),1,0)</f>
        <v>#NAME?</v>
      </c>
      <c r="AK763" s="1" t="e">
        <f aca="false">IF(OR(AND(AI763="A",AJ763=1),AND(AI763="B",AJ763=0)),"A","B")</f>
        <v>#NAME?</v>
      </c>
      <c r="AL763" s="1" t="e">
        <f aca="false">IF(OR(AND(AK763="A",ALEA.ENTRE.BORNES(1,2)=1),AND(AK763="B",ALEA.ENTRE.BORNES(1,4)=1)),1,0)</f>
        <v>#NAME?</v>
      </c>
      <c r="AM763" s="1" t="e">
        <f aca="false">IF(OR(AND(AK763="A",AL763=1),AND(AK763="B",AL763=0)),"A","B")</f>
        <v>#NAME?</v>
      </c>
      <c r="AN763" s="1" t="e">
        <f aca="false">IF(OR(AND(AM763="A",ALEA.ENTRE.BORNES(1,2)=1),AND(AM763="B",ALEA.ENTRE.BORNES(1,4)=1)),1,0)</f>
        <v>#NAME?</v>
      </c>
      <c r="AO763" s="1" t="e">
        <f aca="false">IF(OR(AND(AM763="A",AN763=1),AND(AM763="B",AN763=0)),"A","B")</f>
        <v>#NAME?</v>
      </c>
      <c r="AP763" s="1" t="e">
        <f aca="false">IF(OR(AND(AO763="A",ALEA.ENTRE.BORNES(1,2)=1),AND(AO763="B",ALEA.ENTRE.BORNES(1,4)=1)),1,0)</f>
        <v>#NAME?</v>
      </c>
      <c r="AQ763" s="1" t="e">
        <f aca="false">IF(OR(AND(AO763="A",AP763=1),AND(AO763="B",AP763=0)),"A","B")</f>
        <v>#NAME?</v>
      </c>
      <c r="AR763" s="1" t="e">
        <f aca="false">IF(OR(AND(AQ763="A",ALEA.ENTRE.BORNES(1,2)=1),AND(AQ763="B",ALEA.ENTRE.BORNES(1,4)=1)),1,0)</f>
        <v>#NAME?</v>
      </c>
      <c r="AS763" s="1" t="e">
        <f aca="false">IF(OR(AND(AQ763="A",AR763=1),AND(AQ763="B",AR763=0)),"A","B")</f>
        <v>#NAME?</v>
      </c>
      <c r="AT763" s="1" t="e">
        <f aca="false">IF(OR(AND(AS763="A",ALEA.ENTRE.BORNES(1,2)=1),AND(AS763="B",ALEA.ENTRE.BORNES(1,4)=1)),1,0)</f>
        <v>#NAME?</v>
      </c>
      <c r="AU763" s="1" t="e">
        <f aca="false">IF(OR(AND(AS763="A",AT763=1),AND(AS763="B",AT763=0)),"A","B")</f>
        <v>#NAME?</v>
      </c>
      <c r="AV763" s="1" t="e">
        <f aca="false">IF(OR(AND(AU763="A",ALEA.ENTRE.BORNES(1,2)=1),AND(AU763="B",ALEA.ENTRE.BORNES(1,4)=1)),1,0)</f>
        <v>#NAME?</v>
      </c>
      <c r="AW763" s="1" t="e">
        <f aca="false">IF(OR(AND(AU763="A",AV763=1),AND(AU763="B",AV763=0)),"A","B")</f>
        <v>#NAME?</v>
      </c>
      <c r="AX763" s="1" t="e">
        <f aca="false">IF(OR(AND(AW763="A",ALEA.ENTRE.BORNES(1,2)=1),AND(AW763="B",ALEA.ENTRE.BORNES(1,4)=1)),1,0)</f>
        <v>#NAME?</v>
      </c>
      <c r="AY763" s="1" t="e">
        <f aca="false">IF(OR(AND(AW763="A",AX763=1),AND(AW763="B",AX763=0)),"A","B")</f>
        <v>#NAME?</v>
      </c>
      <c r="AZ763" s="1" t="e">
        <f aca="false">IF(OR(AND(AY763="A",ALEA.ENTRE.BORNES(1,2)=1),AND(AY763="B",ALEA.ENTRE.BORNES(1,4)=1)),1,0)</f>
        <v>#NAME?</v>
      </c>
      <c r="BA763" s="1" t="e">
        <f aca="false">IF(OR(AND(AY763="A",AZ763=1),AND(AY763="B",AZ763=0)),"A","B")</f>
        <v>#NAME?</v>
      </c>
      <c r="BB763" s="1" t="e">
        <f aca="false">IF(OR(AND(BA763="A",ALEA.ENTRE.BORNES(1,2)=1),AND(BA763="B",ALEA.ENTRE.BORNES(1,4)=1)),1,0)</f>
        <v>#NAME?</v>
      </c>
      <c r="BC763" s="1" t="e">
        <f aca="false">IF(OR(AND(BA763="A",BB763=1),AND(BA763="B",BB763=0)),"A","B")</f>
        <v>#NAME?</v>
      </c>
      <c r="BD763" s="1" t="e">
        <f aca="false">IF(OR(AND(BC763="A",ALEA.ENTRE.BORNES(1,2)=1),AND(BC763="B",ALEA.ENTRE.BORNES(1,4)=1)),1,0)</f>
        <v>#NAME?</v>
      </c>
      <c r="BE763" s="1" t="e">
        <f aca="false">IF(OR(AND(BC763="A",BD763=1),AND(BC763="B",BD763=0)),"A","B")</f>
        <v>#NAME?</v>
      </c>
      <c r="BF763" s="1" t="e">
        <f aca="false">IF(OR(AND(BE763="A",ALEA.ENTRE.BORNES(1,2)=1),AND(BE763="B",ALEA.ENTRE.BORNES(1,4)=1)),1,0)</f>
        <v>#NAME?</v>
      </c>
      <c r="BG763" s="1" t="e">
        <f aca="false">IF(OR(AND(BE763="A",BF763=1),AND(BE763="B",BF763=0)),"A","B")</f>
        <v>#NAME?</v>
      </c>
      <c r="BH763" s="1" t="e">
        <f aca="false">IF(OR(AND(BG763="A",ALEA.ENTRE.BORNES(1,2)=1),AND(BG763="B",ALEA.ENTRE.BORNES(1,4)=1)),1,0)</f>
        <v>#NAME?</v>
      </c>
      <c r="BI763" s="1" t="e">
        <f aca="false">IF(OR(AND(BG763="A",BH763=1),AND(BG763="B",BH763=0)),"A","B")</f>
        <v>#NAME?</v>
      </c>
      <c r="BJ763" s="1" t="e">
        <f aca="false">IF(OR(AND(BI763="A",ALEA.ENTRE.BORNES(1,2)=1),AND(BI763="B",ALEA.ENTRE.BORNES(1,4)=1)),1,0)</f>
        <v>#NAME?</v>
      </c>
      <c r="BK763" s="1" t="e">
        <f aca="false">IF(OR(AND(BI763="A",BJ763=1),AND(BI763="B",BJ763=0)),"A","B")</f>
        <v>#NAME?</v>
      </c>
      <c r="BL763" s="1" t="e">
        <f aca="false">IF(OR(AND(BK763="A",ALEA.ENTRE.BORNES(1,2)=1),AND(BK763="B",ALEA.ENTRE.BORNES(1,4)=1)),1,0)</f>
        <v>#NAME?</v>
      </c>
      <c r="BM763" s="1" t="e">
        <f aca="false">IF(OR(AND(BK763="A",BL763=1),AND(BK763="B",BL763=0)),"A","B")</f>
        <v>#NAME?</v>
      </c>
      <c r="BN763" s="1" t="e">
        <f aca="false">IF(OR(AND(BM763="A",ALEA.ENTRE.BORNES(1,2)=1),AND(BM763="B",ALEA.ENTRE.BORNES(1,4)=1)),1,0)</f>
        <v>#NAME?</v>
      </c>
      <c r="BO763" s="1" t="e">
        <f aca="false">IF(OR(AND(BM763="A",BN763=1),AND(BM763="B",BN763=0)),"A","B")</f>
        <v>#NAME?</v>
      </c>
      <c r="BP763" s="1" t="e">
        <f aca="false">IF(OR(AND(BO763="A",ALEA.ENTRE.BORNES(1,2)=1),AND(BO763="B",ALEA.ENTRE.BORNES(1,4)=1)),1,0)</f>
        <v>#NAME?</v>
      </c>
      <c r="BQ763" s="1" t="e">
        <f aca="false">IF(OR(AND(BO763="A",BP763=1),AND(BO763="B",BP763=0)),"A","B")</f>
        <v>#NAME?</v>
      </c>
      <c r="BR763" s="1" t="e">
        <f aca="false">IF(OR(AND(BQ763="A",ALEA.ENTRE.BORNES(1,2)=1),AND(BQ763="B",ALEA.ENTRE.BORNES(1,4)=1)),1,0)</f>
        <v>#NAME?</v>
      </c>
      <c r="BS763" s="1" t="e">
        <f aca="false">IF(OR(AND(BQ763="A",BR763=1),AND(BQ763="B",BR763=0)),"A","B")</f>
        <v>#NAME?</v>
      </c>
      <c r="BT763" s="1" t="e">
        <f aca="false">IF(OR(AND(BS763="A",ALEA.ENTRE.BORNES(1,2)=1),AND(BS763="B",ALEA.ENTRE.BORNES(1,4)=1)),1,0)</f>
        <v>#NAME?</v>
      </c>
      <c r="BU763" s="1" t="e">
        <f aca="false">IF(OR(AND(BS763="A",BT763=1),AND(BS763="B",BT763=0)),"A","B")</f>
        <v>#NAME?</v>
      </c>
      <c r="BV763" s="1" t="e">
        <f aca="false">IF(OR(AND(BU763="A",ALEA.ENTRE.BORNES(1,2)=1),AND(BU763="B",ALEA.ENTRE.BORNES(1,4)=1)),1,0)</f>
        <v>#NAME?</v>
      </c>
      <c r="BW763" s="1" t="e">
        <f aca="false">IF(OR(AND(BU763="A",BV763=1),AND(BU763="B",BV763=0)),"A","B")</f>
        <v>#NAME?</v>
      </c>
      <c r="BX763" s="1" t="e">
        <f aca="false">IF(OR(AND(BW763="A",ALEA.ENTRE.BORNES(1,2)=1),AND(BW763="B",ALEA.ENTRE.BORNES(1,4)=1)),1,0)</f>
        <v>#NAME?</v>
      </c>
      <c r="BY763" s="1" t="e">
        <f aca="false">IF(OR(AND(BW763="A",BX763=1),AND(BW763="B",BX763=0)),"A","B")</f>
        <v>#NAME?</v>
      </c>
      <c r="BZ763" s="1" t="e">
        <f aca="false">IF(OR(AND(BY763="A",ALEA.ENTRE.BORNES(1,2)=1),AND(BY763="B",ALEA.ENTRE.BORNES(1,4)=1)),1,0)</f>
        <v>#NAME?</v>
      </c>
      <c r="CA763" s="1" t="e">
        <f aca="false">IF(OR(AND(BY763="A",BZ763=1),AND(BY763="B",BZ763=0)),"A","B")</f>
        <v>#NAME?</v>
      </c>
      <c r="CB763" s="1" t="e">
        <f aca="false">IF(OR(AND(CA763="A",ALEA.ENTRE.BORNES(1,2)=1),AND(CA763="B",ALEA.ENTRE.BORNES(1,4)=1)),1,0)</f>
        <v>#NAME?</v>
      </c>
      <c r="CC763" s="1" t="e">
        <f aca="false">IF(OR(AND(CA763="A",CB763=1),AND(CA763="B",CB763=0)),"A","B")</f>
        <v>#NAME?</v>
      </c>
      <c r="CD763" s="1" t="e">
        <f aca="false">IF(OR(AND(CC763="A",ALEA.ENTRE.BORNES(1,2)=1),AND(CC763="B",ALEA.ENTRE.BORNES(1,4)=1)),1,0)</f>
        <v>#NAME?</v>
      </c>
      <c r="CE763" s="1" t="e">
        <f aca="false">IF(OR(AND(CC763="A",CD763=1),AND(CC763="B",CD763=0)),"A","B")</f>
        <v>#NAME?</v>
      </c>
      <c r="CF763" s="1" t="e">
        <f aca="false">IF(OR(AND(CE763="A",ALEA.ENTRE.BORNES(1,2)=1),AND(CE763="B",ALEA.ENTRE.BORNES(1,4)=1)),1,0)</f>
        <v>#NAME?</v>
      </c>
      <c r="CG763" s="1" t="e">
        <f aca="false">IF(OR(AND(CE763="A",CF763=1),AND(CE763="B",CF763=0)),"A","B")</f>
        <v>#NAME?</v>
      </c>
      <c r="CH763" s="1" t="e">
        <f aca="false">IF(OR(AND(CG763="A",ALEA.ENTRE.BORNES(1,2)=1),AND(CG763="B",ALEA.ENTRE.BORNES(1,4)=1)),1,0)</f>
        <v>#NAME?</v>
      </c>
      <c r="CI763" s="1" t="e">
        <f aca="false">IF(OR(AND(CG763="A",CH763=1),AND(CG763="B",CH763=0)),"A","B")</f>
        <v>#NAME?</v>
      </c>
      <c r="CJ763" s="1" t="e">
        <f aca="false">IF(OR(AND(CI763="A",ALEA.ENTRE.BORNES(1,2)=1),AND(CI763="B",ALEA.ENTRE.BORNES(1,4)=1)),1,0)</f>
        <v>#NAME?</v>
      </c>
      <c r="CK763" s="1" t="e">
        <f aca="false">IF(OR(AND(CI763="A",CJ763=1),AND(CI763="B",CJ763=0)),"A","B")</f>
        <v>#NAME?</v>
      </c>
      <c r="CL763" s="1" t="e">
        <f aca="false">IF(OR(AND(CK763="A",ALEA.ENTRE.BORNES(1,2)=1),AND(CK763="B",ALEA.ENTRE.BORNES(1,4)=1)),1,0)</f>
        <v>#NAME?</v>
      </c>
      <c r="CM763" s="1" t="e">
        <f aca="false">IF(OR(AND(CK763="A",CL763=1),AND(CK763="B",CL763=0)),"A","B")</f>
        <v>#NAME?</v>
      </c>
      <c r="CN763" s="1" t="e">
        <f aca="false">IF(OR(AND(CM763="A",ALEA.ENTRE.BORNES(1,2)=1),AND(CM763="B",ALEA.ENTRE.BORNES(1,4)=1)),1,0)</f>
        <v>#NAME?</v>
      </c>
      <c r="CO763" s="1" t="e">
        <f aca="false">IF(OR(AND(CM763="A",CN763=1),AND(CM763="B",CN763=0)),"A","B")</f>
        <v>#NAME?</v>
      </c>
      <c r="CP763" s="1" t="e">
        <f aca="false">IF(OR(AND(CO763="A",ALEA.ENTRE.BORNES(1,2)=1),AND(CO763="B",ALEA.ENTRE.BORNES(1,4)=1)),1,0)</f>
        <v>#NAME?</v>
      </c>
      <c r="CQ763" s="1" t="e">
        <f aca="false">IF(OR(AND(CO763="A",CP763=1),AND(CO763="B",CP763=0)),"A","B")</f>
        <v>#NAME?</v>
      </c>
      <c r="CR763" s="1" t="e">
        <f aca="false">IF(OR(AND(CQ763="A",ALEA.ENTRE.BORNES(1,2)=1),AND(CQ763="B",ALEA.ENTRE.BORNES(1,4)=1)),1,0)</f>
        <v>#NAME?</v>
      </c>
      <c r="CS763" s="1" t="e">
        <f aca="false">IF(OR(AND(CQ763="A",CR763=1),AND(CQ763="B",CR763=0)),"A","B")</f>
        <v>#NAME?</v>
      </c>
      <c r="CT763" s="1" t="e">
        <f aca="false">IF(OR(AND(CS763="A",ALEA.ENTRE.BORNES(1,2)=1),AND(CS763="B",ALEA.ENTRE.BORNES(1,4)=1)),1,0)</f>
        <v>#NAME?</v>
      </c>
      <c r="CU763" s="1" t="e">
        <f aca="false">IF(OR(AND(CS763="A",CT763=1),AND(CS763="B",CT763=0)),"A","B")</f>
        <v>#NAME?</v>
      </c>
      <c r="CV763" s="1" t="e">
        <f aca="false">IF(OR(AND(CU763="A",ALEA.ENTRE.BORNES(1,2)=1),AND(CU763="B",ALEA.ENTRE.BORNES(1,4)=1)),1,0)</f>
        <v>#NAME?</v>
      </c>
      <c r="CW763" s="1" t="e">
        <f aca="false">IF(OR(AND(CU763="A",CV763=1),AND(CU763="B",CV763=0)),"A","B")</f>
        <v>#NAME?</v>
      </c>
      <c r="CX763" s="1" t="e">
        <f aca="false">IF(OR(AND(CW763="A",ALEA.ENTRE.BORNES(1,2)=1),AND(CW763="B",ALEA.ENTRE.BORNES(1,4)=1)),1,0)</f>
        <v>#NAME?</v>
      </c>
    </row>
    <row r="764" customFormat="false" ht="12.75" hidden="false" customHeight="false" outlineLevel="0" collapsed="false">
      <c r="A764" s="1" t="n">
        <v>763</v>
      </c>
      <c r="B764" s="1" t="e">
        <f aca="false">IF(ALEA.ENTRE.BORNES(1,2)=1,"A","B")</f>
        <v>#NAME?</v>
      </c>
      <c r="C764" s="1" t="e">
        <f aca="false">B764</f>
        <v>#NAME?</v>
      </c>
      <c r="D764" s="1" t="e">
        <f aca="false">IF(OR(AND(C764="A",ALEA.ENTRE.BORNES(1,2)=1),AND(C764="B",ALEA.ENTRE.BORNES(1,4)=1)),1,0)</f>
        <v>#NAME?</v>
      </c>
      <c r="E764" s="1" t="e">
        <f aca="false">IF(OR(AND(C764="A",D764=1),AND(C764="B",D764=0)),"A","B")</f>
        <v>#NAME?</v>
      </c>
      <c r="F764" s="1" t="e">
        <f aca="false">IF(OR(AND(E764="A",ALEA.ENTRE.BORNES(1,2)=1),AND(E764="B",ALEA.ENTRE.BORNES(1,4)=1)),1,0)</f>
        <v>#NAME?</v>
      </c>
      <c r="G764" s="1" t="e">
        <f aca="false">IF(OR(AND(E764="A",F764=1),AND(E764="B",F764=0)),"A","B")</f>
        <v>#NAME?</v>
      </c>
      <c r="H764" s="1" t="e">
        <f aca="false">IF(OR(AND(G764="A",ALEA.ENTRE.BORNES(1,2)=1),AND(G764="B",ALEA.ENTRE.BORNES(1,4)=1)),1,0)</f>
        <v>#NAME?</v>
      </c>
      <c r="I764" s="1" t="e">
        <f aca="false">IF(OR(AND(G764="A",H764=1),AND(G764="B",H764=0)),"A","B")</f>
        <v>#NAME?</v>
      </c>
      <c r="J764" s="1" t="e">
        <f aca="false">IF(OR(AND(I764="A",ALEA.ENTRE.BORNES(1,2)=1),AND(I764="B",ALEA.ENTRE.BORNES(1,4)=1)),1,0)</f>
        <v>#NAME?</v>
      </c>
      <c r="K764" s="1" t="e">
        <f aca="false">IF(OR(AND(I764="A",J764=1),AND(I764="B",J764=0)),"A","B")</f>
        <v>#NAME?</v>
      </c>
      <c r="L764" s="1" t="e">
        <f aca="false">IF(OR(AND(K764="A",ALEA.ENTRE.BORNES(1,2)=1),AND(K764="B",ALEA.ENTRE.BORNES(1,4)=1)),1,0)</f>
        <v>#NAME?</v>
      </c>
      <c r="M764" s="1" t="e">
        <f aca="false">IF(OR(AND(K764="A",L764=1),AND(K764="B",L764=0)),"A","B")</f>
        <v>#NAME?</v>
      </c>
      <c r="N764" s="1" t="e">
        <f aca="false">IF(OR(AND(M764="A",ALEA.ENTRE.BORNES(1,2)=1),AND(M764="B",ALEA.ENTRE.BORNES(1,4)=1)),1,0)</f>
        <v>#NAME?</v>
      </c>
      <c r="O764" s="1" t="e">
        <f aca="false">IF(OR(AND(M764="A",N764=1),AND(M764="B",N764=0)),"A","B")</f>
        <v>#NAME?</v>
      </c>
      <c r="P764" s="1" t="e">
        <f aca="false">IF(OR(AND(O764="A",ALEA.ENTRE.BORNES(1,2)=1),AND(O764="B",ALEA.ENTRE.BORNES(1,4)=1)),1,0)</f>
        <v>#NAME?</v>
      </c>
      <c r="Q764" s="1" t="e">
        <f aca="false">IF(OR(AND(O764="A",P764=1),AND(O764="B",P764=0)),"A","B")</f>
        <v>#NAME?</v>
      </c>
      <c r="R764" s="1" t="e">
        <f aca="false">IF(OR(AND(Q764="A",ALEA.ENTRE.BORNES(1,2)=1),AND(Q764="B",ALEA.ENTRE.BORNES(1,4)=1)),1,0)</f>
        <v>#NAME?</v>
      </c>
      <c r="S764" s="1" t="e">
        <f aca="false">IF(OR(AND(Q764="A",R764=1),AND(Q764="B",R764=0)),"A","B")</f>
        <v>#NAME?</v>
      </c>
      <c r="T764" s="1" t="e">
        <f aca="false">IF(OR(AND(S764="A",ALEA.ENTRE.BORNES(1,2)=1),AND(S764="B",ALEA.ENTRE.BORNES(1,4)=1)),1,0)</f>
        <v>#NAME?</v>
      </c>
      <c r="U764" s="1" t="e">
        <f aca="false">IF(OR(AND(S764="A",T764=1),AND(S764="B",T764=0)),"A","B")</f>
        <v>#NAME?</v>
      </c>
      <c r="V764" s="1" t="e">
        <f aca="false">IF(OR(AND(U764="A",ALEA.ENTRE.BORNES(1,2)=1),AND(U764="B",ALEA.ENTRE.BORNES(1,4)=1)),1,0)</f>
        <v>#NAME?</v>
      </c>
      <c r="W764" s="1" t="e">
        <f aca="false">IF(OR(AND(U764="A",V764=1),AND(U764="B",V764=0)),"A","B")</f>
        <v>#NAME?</v>
      </c>
      <c r="X764" s="1" t="e">
        <f aca="false">IF(OR(AND(W764="A",ALEA.ENTRE.BORNES(1,2)=1),AND(W764="B",ALEA.ENTRE.BORNES(1,4)=1)),1,0)</f>
        <v>#NAME?</v>
      </c>
      <c r="Y764" s="1" t="e">
        <f aca="false">IF(OR(AND(W764="A",X764=1),AND(W764="B",X764=0)),"A","B")</f>
        <v>#NAME?</v>
      </c>
      <c r="Z764" s="1" t="e">
        <f aca="false">IF(OR(AND(Y764="A",ALEA.ENTRE.BORNES(1,2)=1),AND(Y764="B",ALEA.ENTRE.BORNES(1,4)=1)),1,0)</f>
        <v>#NAME?</v>
      </c>
      <c r="AA764" s="1" t="e">
        <f aca="false">IF(OR(AND(Y764="A",Z764=1),AND(Y764="B",Z764=0)),"A","B")</f>
        <v>#NAME?</v>
      </c>
      <c r="AB764" s="1" t="e">
        <f aca="false">IF(OR(AND(AA764="A",ALEA.ENTRE.BORNES(1,2)=1),AND(AA764="B",ALEA.ENTRE.BORNES(1,4)=1)),1,0)</f>
        <v>#NAME?</v>
      </c>
      <c r="AC764" s="1" t="e">
        <f aca="false">IF(OR(AND(AA764="A",AB764=1),AND(AA764="B",AB764=0)),"A","B")</f>
        <v>#NAME?</v>
      </c>
      <c r="AD764" s="1" t="e">
        <f aca="false">IF(OR(AND(AC764="A",ALEA.ENTRE.BORNES(1,2)=1),AND(AC764="B",ALEA.ENTRE.BORNES(1,4)=1)),1,0)</f>
        <v>#NAME?</v>
      </c>
      <c r="AE764" s="1" t="e">
        <f aca="false">IF(OR(AND(AC764="A",AD764=1),AND(AC764="B",AD764=0)),"A","B")</f>
        <v>#NAME?</v>
      </c>
      <c r="AF764" s="1" t="e">
        <f aca="false">IF(OR(AND(AE764="A",ALEA.ENTRE.BORNES(1,2)=1),AND(AE764="B",ALEA.ENTRE.BORNES(1,4)=1)),1,0)</f>
        <v>#NAME?</v>
      </c>
      <c r="AG764" s="1" t="e">
        <f aca="false">IF(OR(AND(AE764="A",AF764=1),AND(AE764="B",AF764=0)),"A","B")</f>
        <v>#NAME?</v>
      </c>
      <c r="AH764" s="1" t="e">
        <f aca="false">IF(OR(AND(AG764="A",ALEA.ENTRE.BORNES(1,2)=1),AND(AG764="B",ALEA.ENTRE.BORNES(1,4)=1)),1,0)</f>
        <v>#NAME?</v>
      </c>
      <c r="AI764" s="1" t="e">
        <f aca="false">IF(OR(AND(AG764="A",AH764=1),AND(AG764="B",AH764=0)),"A","B")</f>
        <v>#NAME?</v>
      </c>
      <c r="AJ764" s="1" t="e">
        <f aca="false">IF(OR(AND(AI764="A",ALEA.ENTRE.BORNES(1,2)=1),AND(AI764="B",ALEA.ENTRE.BORNES(1,4)=1)),1,0)</f>
        <v>#NAME?</v>
      </c>
      <c r="AK764" s="1" t="e">
        <f aca="false">IF(OR(AND(AI764="A",AJ764=1),AND(AI764="B",AJ764=0)),"A","B")</f>
        <v>#NAME?</v>
      </c>
      <c r="AL764" s="1" t="e">
        <f aca="false">IF(OR(AND(AK764="A",ALEA.ENTRE.BORNES(1,2)=1),AND(AK764="B",ALEA.ENTRE.BORNES(1,4)=1)),1,0)</f>
        <v>#NAME?</v>
      </c>
      <c r="AM764" s="1" t="e">
        <f aca="false">IF(OR(AND(AK764="A",AL764=1),AND(AK764="B",AL764=0)),"A","B")</f>
        <v>#NAME?</v>
      </c>
      <c r="AN764" s="1" t="e">
        <f aca="false">IF(OR(AND(AM764="A",ALEA.ENTRE.BORNES(1,2)=1),AND(AM764="B",ALEA.ENTRE.BORNES(1,4)=1)),1,0)</f>
        <v>#NAME?</v>
      </c>
      <c r="AO764" s="1" t="e">
        <f aca="false">IF(OR(AND(AM764="A",AN764=1),AND(AM764="B",AN764=0)),"A","B")</f>
        <v>#NAME?</v>
      </c>
      <c r="AP764" s="1" t="e">
        <f aca="false">IF(OR(AND(AO764="A",ALEA.ENTRE.BORNES(1,2)=1),AND(AO764="B",ALEA.ENTRE.BORNES(1,4)=1)),1,0)</f>
        <v>#NAME?</v>
      </c>
      <c r="AQ764" s="1" t="e">
        <f aca="false">IF(OR(AND(AO764="A",AP764=1),AND(AO764="B",AP764=0)),"A","B")</f>
        <v>#NAME?</v>
      </c>
      <c r="AR764" s="1" t="e">
        <f aca="false">IF(OR(AND(AQ764="A",ALEA.ENTRE.BORNES(1,2)=1),AND(AQ764="B",ALEA.ENTRE.BORNES(1,4)=1)),1,0)</f>
        <v>#NAME?</v>
      </c>
      <c r="AS764" s="1" t="e">
        <f aca="false">IF(OR(AND(AQ764="A",AR764=1),AND(AQ764="B",AR764=0)),"A","B")</f>
        <v>#NAME?</v>
      </c>
      <c r="AT764" s="1" t="e">
        <f aca="false">IF(OR(AND(AS764="A",ALEA.ENTRE.BORNES(1,2)=1),AND(AS764="B",ALEA.ENTRE.BORNES(1,4)=1)),1,0)</f>
        <v>#NAME?</v>
      </c>
      <c r="AU764" s="1" t="e">
        <f aca="false">IF(OR(AND(AS764="A",AT764=1),AND(AS764="B",AT764=0)),"A","B")</f>
        <v>#NAME?</v>
      </c>
      <c r="AV764" s="1" t="e">
        <f aca="false">IF(OR(AND(AU764="A",ALEA.ENTRE.BORNES(1,2)=1),AND(AU764="B",ALEA.ENTRE.BORNES(1,4)=1)),1,0)</f>
        <v>#NAME?</v>
      </c>
      <c r="AW764" s="1" t="e">
        <f aca="false">IF(OR(AND(AU764="A",AV764=1),AND(AU764="B",AV764=0)),"A","B")</f>
        <v>#NAME?</v>
      </c>
      <c r="AX764" s="1" t="e">
        <f aca="false">IF(OR(AND(AW764="A",ALEA.ENTRE.BORNES(1,2)=1),AND(AW764="B",ALEA.ENTRE.BORNES(1,4)=1)),1,0)</f>
        <v>#NAME?</v>
      </c>
      <c r="AY764" s="1" t="e">
        <f aca="false">IF(OR(AND(AW764="A",AX764=1),AND(AW764="B",AX764=0)),"A","B")</f>
        <v>#NAME?</v>
      </c>
      <c r="AZ764" s="1" t="e">
        <f aca="false">IF(OR(AND(AY764="A",ALEA.ENTRE.BORNES(1,2)=1),AND(AY764="B",ALEA.ENTRE.BORNES(1,4)=1)),1,0)</f>
        <v>#NAME?</v>
      </c>
      <c r="BA764" s="1" t="e">
        <f aca="false">IF(OR(AND(AY764="A",AZ764=1),AND(AY764="B",AZ764=0)),"A","B")</f>
        <v>#NAME?</v>
      </c>
      <c r="BB764" s="1" t="e">
        <f aca="false">IF(OR(AND(BA764="A",ALEA.ENTRE.BORNES(1,2)=1),AND(BA764="B",ALEA.ENTRE.BORNES(1,4)=1)),1,0)</f>
        <v>#NAME?</v>
      </c>
      <c r="BC764" s="1" t="e">
        <f aca="false">IF(OR(AND(BA764="A",BB764=1),AND(BA764="B",BB764=0)),"A","B")</f>
        <v>#NAME?</v>
      </c>
      <c r="BD764" s="1" t="e">
        <f aca="false">IF(OR(AND(BC764="A",ALEA.ENTRE.BORNES(1,2)=1),AND(BC764="B",ALEA.ENTRE.BORNES(1,4)=1)),1,0)</f>
        <v>#NAME?</v>
      </c>
      <c r="BE764" s="1" t="e">
        <f aca="false">IF(OR(AND(BC764="A",BD764=1),AND(BC764="B",BD764=0)),"A","B")</f>
        <v>#NAME?</v>
      </c>
      <c r="BF764" s="1" t="e">
        <f aca="false">IF(OR(AND(BE764="A",ALEA.ENTRE.BORNES(1,2)=1),AND(BE764="B",ALEA.ENTRE.BORNES(1,4)=1)),1,0)</f>
        <v>#NAME?</v>
      </c>
      <c r="BG764" s="1" t="e">
        <f aca="false">IF(OR(AND(BE764="A",BF764=1),AND(BE764="B",BF764=0)),"A","B")</f>
        <v>#NAME?</v>
      </c>
      <c r="BH764" s="1" t="e">
        <f aca="false">IF(OR(AND(BG764="A",ALEA.ENTRE.BORNES(1,2)=1),AND(BG764="B",ALEA.ENTRE.BORNES(1,4)=1)),1,0)</f>
        <v>#NAME?</v>
      </c>
      <c r="BI764" s="1" t="e">
        <f aca="false">IF(OR(AND(BG764="A",BH764=1),AND(BG764="B",BH764=0)),"A","B")</f>
        <v>#NAME?</v>
      </c>
      <c r="BJ764" s="1" t="e">
        <f aca="false">IF(OR(AND(BI764="A",ALEA.ENTRE.BORNES(1,2)=1),AND(BI764="B",ALEA.ENTRE.BORNES(1,4)=1)),1,0)</f>
        <v>#NAME?</v>
      </c>
      <c r="BK764" s="1" t="e">
        <f aca="false">IF(OR(AND(BI764="A",BJ764=1),AND(BI764="B",BJ764=0)),"A","B")</f>
        <v>#NAME?</v>
      </c>
      <c r="BL764" s="1" t="e">
        <f aca="false">IF(OR(AND(BK764="A",ALEA.ENTRE.BORNES(1,2)=1),AND(BK764="B",ALEA.ENTRE.BORNES(1,4)=1)),1,0)</f>
        <v>#NAME?</v>
      </c>
      <c r="BM764" s="1" t="e">
        <f aca="false">IF(OR(AND(BK764="A",BL764=1),AND(BK764="B",BL764=0)),"A","B")</f>
        <v>#NAME?</v>
      </c>
      <c r="BN764" s="1" t="e">
        <f aca="false">IF(OR(AND(BM764="A",ALEA.ENTRE.BORNES(1,2)=1),AND(BM764="B",ALEA.ENTRE.BORNES(1,4)=1)),1,0)</f>
        <v>#NAME?</v>
      </c>
      <c r="BO764" s="1" t="e">
        <f aca="false">IF(OR(AND(BM764="A",BN764=1),AND(BM764="B",BN764=0)),"A","B")</f>
        <v>#NAME?</v>
      </c>
      <c r="BP764" s="1" t="e">
        <f aca="false">IF(OR(AND(BO764="A",ALEA.ENTRE.BORNES(1,2)=1),AND(BO764="B",ALEA.ENTRE.BORNES(1,4)=1)),1,0)</f>
        <v>#NAME?</v>
      </c>
      <c r="BQ764" s="1" t="e">
        <f aca="false">IF(OR(AND(BO764="A",BP764=1),AND(BO764="B",BP764=0)),"A","B")</f>
        <v>#NAME?</v>
      </c>
      <c r="BR764" s="1" t="e">
        <f aca="false">IF(OR(AND(BQ764="A",ALEA.ENTRE.BORNES(1,2)=1),AND(BQ764="B",ALEA.ENTRE.BORNES(1,4)=1)),1,0)</f>
        <v>#NAME?</v>
      </c>
      <c r="BS764" s="1" t="e">
        <f aca="false">IF(OR(AND(BQ764="A",BR764=1),AND(BQ764="B",BR764=0)),"A","B")</f>
        <v>#NAME?</v>
      </c>
      <c r="BT764" s="1" t="e">
        <f aca="false">IF(OR(AND(BS764="A",ALEA.ENTRE.BORNES(1,2)=1),AND(BS764="B",ALEA.ENTRE.BORNES(1,4)=1)),1,0)</f>
        <v>#NAME?</v>
      </c>
      <c r="BU764" s="1" t="e">
        <f aca="false">IF(OR(AND(BS764="A",BT764=1),AND(BS764="B",BT764=0)),"A","B")</f>
        <v>#NAME?</v>
      </c>
      <c r="BV764" s="1" t="e">
        <f aca="false">IF(OR(AND(BU764="A",ALEA.ENTRE.BORNES(1,2)=1),AND(BU764="B",ALEA.ENTRE.BORNES(1,4)=1)),1,0)</f>
        <v>#NAME?</v>
      </c>
      <c r="BW764" s="1" t="e">
        <f aca="false">IF(OR(AND(BU764="A",BV764=1),AND(BU764="B",BV764=0)),"A","B")</f>
        <v>#NAME?</v>
      </c>
      <c r="BX764" s="1" t="e">
        <f aca="false">IF(OR(AND(BW764="A",ALEA.ENTRE.BORNES(1,2)=1),AND(BW764="B",ALEA.ENTRE.BORNES(1,4)=1)),1,0)</f>
        <v>#NAME?</v>
      </c>
      <c r="BY764" s="1" t="e">
        <f aca="false">IF(OR(AND(BW764="A",BX764=1),AND(BW764="B",BX764=0)),"A","B")</f>
        <v>#NAME?</v>
      </c>
      <c r="BZ764" s="1" t="e">
        <f aca="false">IF(OR(AND(BY764="A",ALEA.ENTRE.BORNES(1,2)=1),AND(BY764="B",ALEA.ENTRE.BORNES(1,4)=1)),1,0)</f>
        <v>#NAME?</v>
      </c>
      <c r="CA764" s="1" t="e">
        <f aca="false">IF(OR(AND(BY764="A",BZ764=1),AND(BY764="B",BZ764=0)),"A","B")</f>
        <v>#NAME?</v>
      </c>
      <c r="CB764" s="1" t="e">
        <f aca="false">IF(OR(AND(CA764="A",ALEA.ENTRE.BORNES(1,2)=1),AND(CA764="B",ALEA.ENTRE.BORNES(1,4)=1)),1,0)</f>
        <v>#NAME?</v>
      </c>
      <c r="CC764" s="1" t="e">
        <f aca="false">IF(OR(AND(CA764="A",CB764=1),AND(CA764="B",CB764=0)),"A","B")</f>
        <v>#NAME?</v>
      </c>
      <c r="CD764" s="1" t="e">
        <f aca="false">IF(OR(AND(CC764="A",ALEA.ENTRE.BORNES(1,2)=1),AND(CC764="B",ALEA.ENTRE.BORNES(1,4)=1)),1,0)</f>
        <v>#NAME?</v>
      </c>
      <c r="CE764" s="1" t="e">
        <f aca="false">IF(OR(AND(CC764="A",CD764=1),AND(CC764="B",CD764=0)),"A","B")</f>
        <v>#NAME?</v>
      </c>
      <c r="CF764" s="1" t="e">
        <f aca="false">IF(OR(AND(CE764="A",ALEA.ENTRE.BORNES(1,2)=1),AND(CE764="B",ALEA.ENTRE.BORNES(1,4)=1)),1,0)</f>
        <v>#NAME?</v>
      </c>
      <c r="CG764" s="1" t="e">
        <f aca="false">IF(OR(AND(CE764="A",CF764=1),AND(CE764="B",CF764=0)),"A","B")</f>
        <v>#NAME?</v>
      </c>
      <c r="CH764" s="1" t="e">
        <f aca="false">IF(OR(AND(CG764="A",ALEA.ENTRE.BORNES(1,2)=1),AND(CG764="B",ALEA.ENTRE.BORNES(1,4)=1)),1,0)</f>
        <v>#NAME?</v>
      </c>
      <c r="CI764" s="1" t="e">
        <f aca="false">IF(OR(AND(CG764="A",CH764=1),AND(CG764="B",CH764=0)),"A","B")</f>
        <v>#NAME?</v>
      </c>
      <c r="CJ764" s="1" t="e">
        <f aca="false">IF(OR(AND(CI764="A",ALEA.ENTRE.BORNES(1,2)=1),AND(CI764="B",ALEA.ENTRE.BORNES(1,4)=1)),1,0)</f>
        <v>#NAME?</v>
      </c>
      <c r="CK764" s="1" t="e">
        <f aca="false">IF(OR(AND(CI764="A",CJ764=1),AND(CI764="B",CJ764=0)),"A","B")</f>
        <v>#NAME?</v>
      </c>
      <c r="CL764" s="1" t="e">
        <f aca="false">IF(OR(AND(CK764="A",ALEA.ENTRE.BORNES(1,2)=1),AND(CK764="B",ALEA.ENTRE.BORNES(1,4)=1)),1,0)</f>
        <v>#NAME?</v>
      </c>
      <c r="CM764" s="1" t="e">
        <f aca="false">IF(OR(AND(CK764="A",CL764=1),AND(CK764="B",CL764=0)),"A","B")</f>
        <v>#NAME?</v>
      </c>
      <c r="CN764" s="1" t="e">
        <f aca="false">IF(OR(AND(CM764="A",ALEA.ENTRE.BORNES(1,2)=1),AND(CM764="B",ALEA.ENTRE.BORNES(1,4)=1)),1,0)</f>
        <v>#NAME?</v>
      </c>
      <c r="CO764" s="1" t="e">
        <f aca="false">IF(OR(AND(CM764="A",CN764=1),AND(CM764="B",CN764=0)),"A","B")</f>
        <v>#NAME?</v>
      </c>
      <c r="CP764" s="1" t="e">
        <f aca="false">IF(OR(AND(CO764="A",ALEA.ENTRE.BORNES(1,2)=1),AND(CO764="B",ALEA.ENTRE.BORNES(1,4)=1)),1,0)</f>
        <v>#NAME?</v>
      </c>
      <c r="CQ764" s="1" t="e">
        <f aca="false">IF(OR(AND(CO764="A",CP764=1),AND(CO764="B",CP764=0)),"A","B")</f>
        <v>#NAME?</v>
      </c>
      <c r="CR764" s="1" t="e">
        <f aca="false">IF(OR(AND(CQ764="A",ALEA.ENTRE.BORNES(1,2)=1),AND(CQ764="B",ALEA.ENTRE.BORNES(1,4)=1)),1,0)</f>
        <v>#NAME?</v>
      </c>
      <c r="CS764" s="1" t="e">
        <f aca="false">IF(OR(AND(CQ764="A",CR764=1),AND(CQ764="B",CR764=0)),"A","B")</f>
        <v>#NAME?</v>
      </c>
      <c r="CT764" s="1" t="e">
        <f aca="false">IF(OR(AND(CS764="A",ALEA.ENTRE.BORNES(1,2)=1),AND(CS764="B",ALEA.ENTRE.BORNES(1,4)=1)),1,0)</f>
        <v>#NAME?</v>
      </c>
      <c r="CU764" s="1" t="e">
        <f aca="false">IF(OR(AND(CS764="A",CT764=1),AND(CS764="B",CT764=0)),"A","B")</f>
        <v>#NAME?</v>
      </c>
      <c r="CV764" s="1" t="e">
        <f aca="false">IF(OR(AND(CU764="A",ALEA.ENTRE.BORNES(1,2)=1),AND(CU764="B",ALEA.ENTRE.BORNES(1,4)=1)),1,0)</f>
        <v>#NAME?</v>
      </c>
      <c r="CW764" s="1" t="e">
        <f aca="false">IF(OR(AND(CU764="A",CV764=1),AND(CU764="B",CV764=0)),"A","B")</f>
        <v>#NAME?</v>
      </c>
      <c r="CX764" s="1" t="e">
        <f aca="false">IF(OR(AND(CW764="A",ALEA.ENTRE.BORNES(1,2)=1),AND(CW764="B",ALEA.ENTRE.BORNES(1,4)=1)),1,0)</f>
        <v>#NAME?</v>
      </c>
    </row>
    <row r="765" customFormat="false" ht="12.75" hidden="false" customHeight="false" outlineLevel="0" collapsed="false">
      <c r="A765" s="1" t="n">
        <v>764</v>
      </c>
      <c r="B765" s="1" t="e">
        <f aca="false">IF(ALEA.ENTRE.BORNES(1,2)=1,"A","B")</f>
        <v>#NAME?</v>
      </c>
      <c r="C765" s="1" t="e">
        <f aca="false">B765</f>
        <v>#NAME?</v>
      </c>
      <c r="D765" s="1" t="e">
        <f aca="false">IF(OR(AND(C765="A",ALEA.ENTRE.BORNES(1,2)=1),AND(C765="B",ALEA.ENTRE.BORNES(1,4)=1)),1,0)</f>
        <v>#NAME?</v>
      </c>
      <c r="E765" s="1" t="e">
        <f aca="false">IF(OR(AND(C765="A",D765=1),AND(C765="B",D765=0)),"A","B")</f>
        <v>#NAME?</v>
      </c>
      <c r="F765" s="1" t="e">
        <f aca="false">IF(OR(AND(E765="A",ALEA.ENTRE.BORNES(1,2)=1),AND(E765="B",ALEA.ENTRE.BORNES(1,4)=1)),1,0)</f>
        <v>#NAME?</v>
      </c>
      <c r="G765" s="1" t="e">
        <f aca="false">IF(OR(AND(E765="A",F765=1),AND(E765="B",F765=0)),"A","B")</f>
        <v>#NAME?</v>
      </c>
      <c r="H765" s="1" t="e">
        <f aca="false">IF(OR(AND(G765="A",ALEA.ENTRE.BORNES(1,2)=1),AND(G765="B",ALEA.ENTRE.BORNES(1,4)=1)),1,0)</f>
        <v>#NAME?</v>
      </c>
      <c r="I765" s="1" t="e">
        <f aca="false">IF(OR(AND(G765="A",H765=1),AND(G765="B",H765=0)),"A","B")</f>
        <v>#NAME?</v>
      </c>
      <c r="J765" s="1" t="e">
        <f aca="false">IF(OR(AND(I765="A",ALEA.ENTRE.BORNES(1,2)=1),AND(I765="B",ALEA.ENTRE.BORNES(1,4)=1)),1,0)</f>
        <v>#NAME?</v>
      </c>
      <c r="K765" s="1" t="e">
        <f aca="false">IF(OR(AND(I765="A",J765=1),AND(I765="B",J765=0)),"A","B")</f>
        <v>#NAME?</v>
      </c>
      <c r="L765" s="1" t="e">
        <f aca="false">IF(OR(AND(K765="A",ALEA.ENTRE.BORNES(1,2)=1),AND(K765="B",ALEA.ENTRE.BORNES(1,4)=1)),1,0)</f>
        <v>#NAME?</v>
      </c>
      <c r="M765" s="1" t="e">
        <f aca="false">IF(OR(AND(K765="A",L765=1),AND(K765="B",L765=0)),"A","B")</f>
        <v>#NAME?</v>
      </c>
      <c r="N765" s="1" t="e">
        <f aca="false">IF(OR(AND(M765="A",ALEA.ENTRE.BORNES(1,2)=1),AND(M765="B",ALEA.ENTRE.BORNES(1,4)=1)),1,0)</f>
        <v>#NAME?</v>
      </c>
      <c r="O765" s="1" t="e">
        <f aca="false">IF(OR(AND(M765="A",N765=1),AND(M765="B",N765=0)),"A","B")</f>
        <v>#NAME?</v>
      </c>
      <c r="P765" s="1" t="e">
        <f aca="false">IF(OR(AND(O765="A",ALEA.ENTRE.BORNES(1,2)=1),AND(O765="B",ALEA.ENTRE.BORNES(1,4)=1)),1,0)</f>
        <v>#NAME?</v>
      </c>
      <c r="Q765" s="1" t="e">
        <f aca="false">IF(OR(AND(O765="A",P765=1),AND(O765="B",P765=0)),"A","B")</f>
        <v>#NAME?</v>
      </c>
      <c r="R765" s="1" t="e">
        <f aca="false">IF(OR(AND(Q765="A",ALEA.ENTRE.BORNES(1,2)=1),AND(Q765="B",ALEA.ENTRE.BORNES(1,4)=1)),1,0)</f>
        <v>#NAME?</v>
      </c>
      <c r="S765" s="1" t="e">
        <f aca="false">IF(OR(AND(Q765="A",R765=1),AND(Q765="B",R765=0)),"A","B")</f>
        <v>#NAME?</v>
      </c>
      <c r="T765" s="1" t="e">
        <f aca="false">IF(OR(AND(S765="A",ALEA.ENTRE.BORNES(1,2)=1),AND(S765="B",ALEA.ENTRE.BORNES(1,4)=1)),1,0)</f>
        <v>#NAME?</v>
      </c>
      <c r="U765" s="1" t="e">
        <f aca="false">IF(OR(AND(S765="A",T765=1),AND(S765="B",T765=0)),"A","B")</f>
        <v>#NAME?</v>
      </c>
      <c r="V765" s="1" t="e">
        <f aca="false">IF(OR(AND(U765="A",ALEA.ENTRE.BORNES(1,2)=1),AND(U765="B",ALEA.ENTRE.BORNES(1,4)=1)),1,0)</f>
        <v>#NAME?</v>
      </c>
      <c r="W765" s="1" t="e">
        <f aca="false">IF(OR(AND(U765="A",V765=1),AND(U765="B",V765=0)),"A","B")</f>
        <v>#NAME?</v>
      </c>
      <c r="X765" s="1" t="e">
        <f aca="false">IF(OR(AND(W765="A",ALEA.ENTRE.BORNES(1,2)=1),AND(W765="B",ALEA.ENTRE.BORNES(1,4)=1)),1,0)</f>
        <v>#NAME?</v>
      </c>
      <c r="Y765" s="1" t="e">
        <f aca="false">IF(OR(AND(W765="A",X765=1),AND(W765="B",X765=0)),"A","B")</f>
        <v>#NAME?</v>
      </c>
      <c r="Z765" s="1" t="e">
        <f aca="false">IF(OR(AND(Y765="A",ALEA.ENTRE.BORNES(1,2)=1),AND(Y765="B",ALEA.ENTRE.BORNES(1,4)=1)),1,0)</f>
        <v>#NAME?</v>
      </c>
      <c r="AA765" s="1" t="e">
        <f aca="false">IF(OR(AND(Y765="A",Z765=1),AND(Y765="B",Z765=0)),"A","B")</f>
        <v>#NAME?</v>
      </c>
      <c r="AB765" s="1" t="e">
        <f aca="false">IF(OR(AND(AA765="A",ALEA.ENTRE.BORNES(1,2)=1),AND(AA765="B",ALEA.ENTRE.BORNES(1,4)=1)),1,0)</f>
        <v>#NAME?</v>
      </c>
      <c r="AC765" s="1" t="e">
        <f aca="false">IF(OR(AND(AA765="A",AB765=1),AND(AA765="B",AB765=0)),"A","B")</f>
        <v>#NAME?</v>
      </c>
      <c r="AD765" s="1" t="e">
        <f aca="false">IF(OR(AND(AC765="A",ALEA.ENTRE.BORNES(1,2)=1),AND(AC765="B",ALEA.ENTRE.BORNES(1,4)=1)),1,0)</f>
        <v>#NAME?</v>
      </c>
      <c r="AE765" s="1" t="e">
        <f aca="false">IF(OR(AND(AC765="A",AD765=1),AND(AC765="B",AD765=0)),"A","B")</f>
        <v>#NAME?</v>
      </c>
      <c r="AF765" s="1" t="e">
        <f aca="false">IF(OR(AND(AE765="A",ALEA.ENTRE.BORNES(1,2)=1),AND(AE765="B",ALEA.ENTRE.BORNES(1,4)=1)),1,0)</f>
        <v>#NAME?</v>
      </c>
      <c r="AG765" s="1" t="e">
        <f aca="false">IF(OR(AND(AE765="A",AF765=1),AND(AE765="B",AF765=0)),"A","B")</f>
        <v>#NAME?</v>
      </c>
      <c r="AH765" s="1" t="e">
        <f aca="false">IF(OR(AND(AG765="A",ALEA.ENTRE.BORNES(1,2)=1),AND(AG765="B",ALEA.ENTRE.BORNES(1,4)=1)),1,0)</f>
        <v>#NAME?</v>
      </c>
      <c r="AI765" s="1" t="e">
        <f aca="false">IF(OR(AND(AG765="A",AH765=1),AND(AG765="B",AH765=0)),"A","B")</f>
        <v>#NAME?</v>
      </c>
      <c r="AJ765" s="1" t="e">
        <f aca="false">IF(OR(AND(AI765="A",ALEA.ENTRE.BORNES(1,2)=1),AND(AI765="B",ALEA.ENTRE.BORNES(1,4)=1)),1,0)</f>
        <v>#NAME?</v>
      </c>
      <c r="AK765" s="1" t="e">
        <f aca="false">IF(OR(AND(AI765="A",AJ765=1),AND(AI765="B",AJ765=0)),"A","B")</f>
        <v>#NAME?</v>
      </c>
      <c r="AL765" s="1" t="e">
        <f aca="false">IF(OR(AND(AK765="A",ALEA.ENTRE.BORNES(1,2)=1),AND(AK765="B",ALEA.ENTRE.BORNES(1,4)=1)),1,0)</f>
        <v>#NAME?</v>
      </c>
      <c r="AM765" s="1" t="e">
        <f aca="false">IF(OR(AND(AK765="A",AL765=1),AND(AK765="B",AL765=0)),"A","B")</f>
        <v>#NAME?</v>
      </c>
      <c r="AN765" s="1" t="e">
        <f aca="false">IF(OR(AND(AM765="A",ALEA.ENTRE.BORNES(1,2)=1),AND(AM765="B",ALEA.ENTRE.BORNES(1,4)=1)),1,0)</f>
        <v>#NAME?</v>
      </c>
      <c r="AO765" s="1" t="e">
        <f aca="false">IF(OR(AND(AM765="A",AN765=1),AND(AM765="B",AN765=0)),"A","B")</f>
        <v>#NAME?</v>
      </c>
      <c r="AP765" s="1" t="e">
        <f aca="false">IF(OR(AND(AO765="A",ALEA.ENTRE.BORNES(1,2)=1),AND(AO765="B",ALEA.ENTRE.BORNES(1,4)=1)),1,0)</f>
        <v>#NAME?</v>
      </c>
      <c r="AQ765" s="1" t="e">
        <f aca="false">IF(OR(AND(AO765="A",AP765=1),AND(AO765="B",AP765=0)),"A","B")</f>
        <v>#NAME?</v>
      </c>
      <c r="AR765" s="1" t="e">
        <f aca="false">IF(OR(AND(AQ765="A",ALEA.ENTRE.BORNES(1,2)=1),AND(AQ765="B",ALEA.ENTRE.BORNES(1,4)=1)),1,0)</f>
        <v>#NAME?</v>
      </c>
      <c r="AS765" s="1" t="e">
        <f aca="false">IF(OR(AND(AQ765="A",AR765=1),AND(AQ765="B",AR765=0)),"A","B")</f>
        <v>#NAME?</v>
      </c>
      <c r="AT765" s="1" t="e">
        <f aca="false">IF(OR(AND(AS765="A",ALEA.ENTRE.BORNES(1,2)=1),AND(AS765="B",ALEA.ENTRE.BORNES(1,4)=1)),1,0)</f>
        <v>#NAME?</v>
      </c>
      <c r="AU765" s="1" t="e">
        <f aca="false">IF(OR(AND(AS765="A",AT765=1),AND(AS765="B",AT765=0)),"A","B")</f>
        <v>#NAME?</v>
      </c>
      <c r="AV765" s="1" t="e">
        <f aca="false">IF(OR(AND(AU765="A",ALEA.ENTRE.BORNES(1,2)=1),AND(AU765="B",ALEA.ENTRE.BORNES(1,4)=1)),1,0)</f>
        <v>#NAME?</v>
      </c>
      <c r="AW765" s="1" t="e">
        <f aca="false">IF(OR(AND(AU765="A",AV765=1),AND(AU765="B",AV765=0)),"A","B")</f>
        <v>#NAME?</v>
      </c>
      <c r="AX765" s="1" t="e">
        <f aca="false">IF(OR(AND(AW765="A",ALEA.ENTRE.BORNES(1,2)=1),AND(AW765="B",ALEA.ENTRE.BORNES(1,4)=1)),1,0)</f>
        <v>#NAME?</v>
      </c>
      <c r="AY765" s="1" t="e">
        <f aca="false">IF(OR(AND(AW765="A",AX765=1),AND(AW765="B",AX765=0)),"A","B")</f>
        <v>#NAME?</v>
      </c>
      <c r="AZ765" s="1" t="e">
        <f aca="false">IF(OR(AND(AY765="A",ALEA.ENTRE.BORNES(1,2)=1),AND(AY765="B",ALEA.ENTRE.BORNES(1,4)=1)),1,0)</f>
        <v>#NAME?</v>
      </c>
      <c r="BA765" s="1" t="e">
        <f aca="false">IF(OR(AND(AY765="A",AZ765=1),AND(AY765="B",AZ765=0)),"A","B")</f>
        <v>#NAME?</v>
      </c>
      <c r="BB765" s="1" t="e">
        <f aca="false">IF(OR(AND(BA765="A",ALEA.ENTRE.BORNES(1,2)=1),AND(BA765="B",ALEA.ENTRE.BORNES(1,4)=1)),1,0)</f>
        <v>#NAME?</v>
      </c>
      <c r="BC765" s="1" t="e">
        <f aca="false">IF(OR(AND(BA765="A",BB765=1),AND(BA765="B",BB765=0)),"A","B")</f>
        <v>#NAME?</v>
      </c>
      <c r="BD765" s="1" t="e">
        <f aca="false">IF(OR(AND(BC765="A",ALEA.ENTRE.BORNES(1,2)=1),AND(BC765="B",ALEA.ENTRE.BORNES(1,4)=1)),1,0)</f>
        <v>#NAME?</v>
      </c>
      <c r="BE765" s="1" t="e">
        <f aca="false">IF(OR(AND(BC765="A",BD765=1),AND(BC765="B",BD765=0)),"A","B")</f>
        <v>#NAME?</v>
      </c>
      <c r="BF765" s="1" t="e">
        <f aca="false">IF(OR(AND(BE765="A",ALEA.ENTRE.BORNES(1,2)=1),AND(BE765="B",ALEA.ENTRE.BORNES(1,4)=1)),1,0)</f>
        <v>#NAME?</v>
      </c>
      <c r="BG765" s="1" t="e">
        <f aca="false">IF(OR(AND(BE765="A",BF765=1),AND(BE765="B",BF765=0)),"A","B")</f>
        <v>#NAME?</v>
      </c>
      <c r="BH765" s="1" t="e">
        <f aca="false">IF(OR(AND(BG765="A",ALEA.ENTRE.BORNES(1,2)=1),AND(BG765="B",ALEA.ENTRE.BORNES(1,4)=1)),1,0)</f>
        <v>#NAME?</v>
      </c>
      <c r="BI765" s="1" t="e">
        <f aca="false">IF(OR(AND(BG765="A",BH765=1),AND(BG765="B",BH765=0)),"A","B")</f>
        <v>#NAME?</v>
      </c>
      <c r="BJ765" s="1" t="e">
        <f aca="false">IF(OR(AND(BI765="A",ALEA.ENTRE.BORNES(1,2)=1),AND(BI765="B",ALEA.ENTRE.BORNES(1,4)=1)),1,0)</f>
        <v>#NAME?</v>
      </c>
      <c r="BK765" s="1" t="e">
        <f aca="false">IF(OR(AND(BI765="A",BJ765=1),AND(BI765="B",BJ765=0)),"A","B")</f>
        <v>#NAME?</v>
      </c>
      <c r="BL765" s="1" t="e">
        <f aca="false">IF(OR(AND(BK765="A",ALEA.ENTRE.BORNES(1,2)=1),AND(BK765="B",ALEA.ENTRE.BORNES(1,4)=1)),1,0)</f>
        <v>#NAME?</v>
      </c>
      <c r="BM765" s="1" t="e">
        <f aca="false">IF(OR(AND(BK765="A",BL765=1),AND(BK765="B",BL765=0)),"A","B")</f>
        <v>#NAME?</v>
      </c>
      <c r="BN765" s="1" t="e">
        <f aca="false">IF(OR(AND(BM765="A",ALEA.ENTRE.BORNES(1,2)=1),AND(BM765="B",ALEA.ENTRE.BORNES(1,4)=1)),1,0)</f>
        <v>#NAME?</v>
      </c>
      <c r="BO765" s="1" t="e">
        <f aca="false">IF(OR(AND(BM765="A",BN765=1),AND(BM765="B",BN765=0)),"A","B")</f>
        <v>#NAME?</v>
      </c>
      <c r="BP765" s="1" t="e">
        <f aca="false">IF(OR(AND(BO765="A",ALEA.ENTRE.BORNES(1,2)=1),AND(BO765="B",ALEA.ENTRE.BORNES(1,4)=1)),1,0)</f>
        <v>#NAME?</v>
      </c>
      <c r="BQ765" s="1" t="e">
        <f aca="false">IF(OR(AND(BO765="A",BP765=1),AND(BO765="B",BP765=0)),"A","B")</f>
        <v>#NAME?</v>
      </c>
      <c r="BR765" s="1" t="e">
        <f aca="false">IF(OR(AND(BQ765="A",ALEA.ENTRE.BORNES(1,2)=1),AND(BQ765="B",ALEA.ENTRE.BORNES(1,4)=1)),1,0)</f>
        <v>#NAME?</v>
      </c>
      <c r="BS765" s="1" t="e">
        <f aca="false">IF(OR(AND(BQ765="A",BR765=1),AND(BQ765="B",BR765=0)),"A","B")</f>
        <v>#NAME?</v>
      </c>
      <c r="BT765" s="1" t="e">
        <f aca="false">IF(OR(AND(BS765="A",ALEA.ENTRE.BORNES(1,2)=1),AND(BS765="B",ALEA.ENTRE.BORNES(1,4)=1)),1,0)</f>
        <v>#NAME?</v>
      </c>
      <c r="BU765" s="1" t="e">
        <f aca="false">IF(OR(AND(BS765="A",BT765=1),AND(BS765="B",BT765=0)),"A","B")</f>
        <v>#NAME?</v>
      </c>
      <c r="BV765" s="1" t="e">
        <f aca="false">IF(OR(AND(BU765="A",ALEA.ENTRE.BORNES(1,2)=1),AND(BU765="B",ALEA.ENTRE.BORNES(1,4)=1)),1,0)</f>
        <v>#NAME?</v>
      </c>
      <c r="BW765" s="1" t="e">
        <f aca="false">IF(OR(AND(BU765="A",BV765=1),AND(BU765="B",BV765=0)),"A","B")</f>
        <v>#NAME?</v>
      </c>
      <c r="BX765" s="1" t="e">
        <f aca="false">IF(OR(AND(BW765="A",ALEA.ENTRE.BORNES(1,2)=1),AND(BW765="B",ALEA.ENTRE.BORNES(1,4)=1)),1,0)</f>
        <v>#NAME?</v>
      </c>
      <c r="BY765" s="1" t="e">
        <f aca="false">IF(OR(AND(BW765="A",BX765=1),AND(BW765="B",BX765=0)),"A","B")</f>
        <v>#NAME?</v>
      </c>
      <c r="BZ765" s="1" t="e">
        <f aca="false">IF(OR(AND(BY765="A",ALEA.ENTRE.BORNES(1,2)=1),AND(BY765="B",ALEA.ENTRE.BORNES(1,4)=1)),1,0)</f>
        <v>#NAME?</v>
      </c>
      <c r="CA765" s="1" t="e">
        <f aca="false">IF(OR(AND(BY765="A",BZ765=1),AND(BY765="B",BZ765=0)),"A","B")</f>
        <v>#NAME?</v>
      </c>
      <c r="CB765" s="1" t="e">
        <f aca="false">IF(OR(AND(CA765="A",ALEA.ENTRE.BORNES(1,2)=1),AND(CA765="B",ALEA.ENTRE.BORNES(1,4)=1)),1,0)</f>
        <v>#NAME?</v>
      </c>
      <c r="CC765" s="1" t="e">
        <f aca="false">IF(OR(AND(CA765="A",CB765=1),AND(CA765="B",CB765=0)),"A","B")</f>
        <v>#NAME?</v>
      </c>
      <c r="CD765" s="1" t="e">
        <f aca="false">IF(OR(AND(CC765="A",ALEA.ENTRE.BORNES(1,2)=1),AND(CC765="B",ALEA.ENTRE.BORNES(1,4)=1)),1,0)</f>
        <v>#NAME?</v>
      </c>
      <c r="CE765" s="1" t="e">
        <f aca="false">IF(OR(AND(CC765="A",CD765=1),AND(CC765="B",CD765=0)),"A","B")</f>
        <v>#NAME?</v>
      </c>
      <c r="CF765" s="1" t="e">
        <f aca="false">IF(OR(AND(CE765="A",ALEA.ENTRE.BORNES(1,2)=1),AND(CE765="B",ALEA.ENTRE.BORNES(1,4)=1)),1,0)</f>
        <v>#NAME?</v>
      </c>
      <c r="CG765" s="1" t="e">
        <f aca="false">IF(OR(AND(CE765="A",CF765=1),AND(CE765="B",CF765=0)),"A","B")</f>
        <v>#NAME?</v>
      </c>
      <c r="CH765" s="1" t="e">
        <f aca="false">IF(OR(AND(CG765="A",ALEA.ENTRE.BORNES(1,2)=1),AND(CG765="B",ALEA.ENTRE.BORNES(1,4)=1)),1,0)</f>
        <v>#NAME?</v>
      </c>
      <c r="CI765" s="1" t="e">
        <f aca="false">IF(OR(AND(CG765="A",CH765=1),AND(CG765="B",CH765=0)),"A","B")</f>
        <v>#NAME?</v>
      </c>
      <c r="CJ765" s="1" t="e">
        <f aca="false">IF(OR(AND(CI765="A",ALEA.ENTRE.BORNES(1,2)=1),AND(CI765="B",ALEA.ENTRE.BORNES(1,4)=1)),1,0)</f>
        <v>#NAME?</v>
      </c>
      <c r="CK765" s="1" t="e">
        <f aca="false">IF(OR(AND(CI765="A",CJ765=1),AND(CI765="B",CJ765=0)),"A","B")</f>
        <v>#NAME?</v>
      </c>
      <c r="CL765" s="1" t="e">
        <f aca="false">IF(OR(AND(CK765="A",ALEA.ENTRE.BORNES(1,2)=1),AND(CK765="B",ALEA.ENTRE.BORNES(1,4)=1)),1,0)</f>
        <v>#NAME?</v>
      </c>
      <c r="CM765" s="1" t="e">
        <f aca="false">IF(OR(AND(CK765="A",CL765=1),AND(CK765="B",CL765=0)),"A","B")</f>
        <v>#NAME?</v>
      </c>
      <c r="CN765" s="1" t="e">
        <f aca="false">IF(OR(AND(CM765="A",ALEA.ENTRE.BORNES(1,2)=1),AND(CM765="B",ALEA.ENTRE.BORNES(1,4)=1)),1,0)</f>
        <v>#NAME?</v>
      </c>
      <c r="CO765" s="1" t="e">
        <f aca="false">IF(OR(AND(CM765="A",CN765=1),AND(CM765="B",CN765=0)),"A","B")</f>
        <v>#NAME?</v>
      </c>
      <c r="CP765" s="1" t="e">
        <f aca="false">IF(OR(AND(CO765="A",ALEA.ENTRE.BORNES(1,2)=1),AND(CO765="B",ALEA.ENTRE.BORNES(1,4)=1)),1,0)</f>
        <v>#NAME?</v>
      </c>
      <c r="CQ765" s="1" t="e">
        <f aca="false">IF(OR(AND(CO765="A",CP765=1),AND(CO765="B",CP765=0)),"A","B")</f>
        <v>#NAME?</v>
      </c>
      <c r="CR765" s="1" t="e">
        <f aca="false">IF(OR(AND(CQ765="A",ALEA.ENTRE.BORNES(1,2)=1),AND(CQ765="B",ALEA.ENTRE.BORNES(1,4)=1)),1,0)</f>
        <v>#NAME?</v>
      </c>
      <c r="CS765" s="1" t="e">
        <f aca="false">IF(OR(AND(CQ765="A",CR765=1),AND(CQ765="B",CR765=0)),"A","B")</f>
        <v>#NAME?</v>
      </c>
      <c r="CT765" s="1" t="e">
        <f aca="false">IF(OR(AND(CS765="A",ALEA.ENTRE.BORNES(1,2)=1),AND(CS765="B",ALEA.ENTRE.BORNES(1,4)=1)),1,0)</f>
        <v>#NAME?</v>
      </c>
      <c r="CU765" s="1" t="e">
        <f aca="false">IF(OR(AND(CS765="A",CT765=1),AND(CS765="B",CT765=0)),"A","B")</f>
        <v>#NAME?</v>
      </c>
      <c r="CV765" s="1" t="e">
        <f aca="false">IF(OR(AND(CU765="A",ALEA.ENTRE.BORNES(1,2)=1),AND(CU765="B",ALEA.ENTRE.BORNES(1,4)=1)),1,0)</f>
        <v>#NAME?</v>
      </c>
      <c r="CW765" s="1" t="e">
        <f aca="false">IF(OR(AND(CU765="A",CV765=1),AND(CU765="B",CV765=0)),"A","B")</f>
        <v>#NAME?</v>
      </c>
      <c r="CX765" s="1" t="e">
        <f aca="false">IF(OR(AND(CW765="A",ALEA.ENTRE.BORNES(1,2)=1),AND(CW765="B",ALEA.ENTRE.BORNES(1,4)=1)),1,0)</f>
        <v>#NAME?</v>
      </c>
    </row>
    <row r="766" customFormat="false" ht="12.75" hidden="false" customHeight="false" outlineLevel="0" collapsed="false">
      <c r="A766" s="1" t="n">
        <v>765</v>
      </c>
      <c r="B766" s="1" t="e">
        <f aca="false">IF(ALEA.ENTRE.BORNES(1,2)=1,"A","B")</f>
        <v>#NAME?</v>
      </c>
      <c r="C766" s="1" t="e">
        <f aca="false">B766</f>
        <v>#NAME?</v>
      </c>
      <c r="D766" s="1" t="e">
        <f aca="false">IF(OR(AND(C766="A",ALEA.ENTRE.BORNES(1,2)=1),AND(C766="B",ALEA.ENTRE.BORNES(1,4)=1)),1,0)</f>
        <v>#NAME?</v>
      </c>
      <c r="E766" s="1" t="e">
        <f aca="false">IF(OR(AND(C766="A",D766=1),AND(C766="B",D766=0)),"A","B")</f>
        <v>#NAME?</v>
      </c>
      <c r="F766" s="1" t="e">
        <f aca="false">IF(OR(AND(E766="A",ALEA.ENTRE.BORNES(1,2)=1),AND(E766="B",ALEA.ENTRE.BORNES(1,4)=1)),1,0)</f>
        <v>#NAME?</v>
      </c>
      <c r="G766" s="1" t="e">
        <f aca="false">IF(OR(AND(E766="A",F766=1),AND(E766="B",F766=0)),"A","B")</f>
        <v>#NAME?</v>
      </c>
      <c r="H766" s="1" t="e">
        <f aca="false">IF(OR(AND(G766="A",ALEA.ENTRE.BORNES(1,2)=1),AND(G766="B",ALEA.ENTRE.BORNES(1,4)=1)),1,0)</f>
        <v>#NAME?</v>
      </c>
      <c r="I766" s="1" t="e">
        <f aca="false">IF(OR(AND(G766="A",H766=1),AND(G766="B",H766=0)),"A","B")</f>
        <v>#NAME?</v>
      </c>
      <c r="J766" s="1" t="e">
        <f aca="false">IF(OR(AND(I766="A",ALEA.ENTRE.BORNES(1,2)=1),AND(I766="B",ALEA.ENTRE.BORNES(1,4)=1)),1,0)</f>
        <v>#NAME?</v>
      </c>
      <c r="K766" s="1" t="e">
        <f aca="false">IF(OR(AND(I766="A",J766=1),AND(I766="B",J766=0)),"A","B")</f>
        <v>#NAME?</v>
      </c>
      <c r="L766" s="1" t="e">
        <f aca="false">IF(OR(AND(K766="A",ALEA.ENTRE.BORNES(1,2)=1),AND(K766="B",ALEA.ENTRE.BORNES(1,4)=1)),1,0)</f>
        <v>#NAME?</v>
      </c>
      <c r="M766" s="1" t="e">
        <f aca="false">IF(OR(AND(K766="A",L766=1),AND(K766="B",L766=0)),"A","B")</f>
        <v>#NAME?</v>
      </c>
      <c r="N766" s="1" t="e">
        <f aca="false">IF(OR(AND(M766="A",ALEA.ENTRE.BORNES(1,2)=1),AND(M766="B",ALEA.ENTRE.BORNES(1,4)=1)),1,0)</f>
        <v>#NAME?</v>
      </c>
      <c r="O766" s="1" t="e">
        <f aca="false">IF(OR(AND(M766="A",N766=1),AND(M766="B",N766=0)),"A","B")</f>
        <v>#NAME?</v>
      </c>
      <c r="P766" s="1" t="e">
        <f aca="false">IF(OR(AND(O766="A",ALEA.ENTRE.BORNES(1,2)=1),AND(O766="B",ALEA.ENTRE.BORNES(1,4)=1)),1,0)</f>
        <v>#NAME?</v>
      </c>
      <c r="Q766" s="1" t="e">
        <f aca="false">IF(OR(AND(O766="A",P766=1),AND(O766="B",P766=0)),"A","B")</f>
        <v>#NAME?</v>
      </c>
      <c r="R766" s="1" t="e">
        <f aca="false">IF(OR(AND(Q766="A",ALEA.ENTRE.BORNES(1,2)=1),AND(Q766="B",ALEA.ENTRE.BORNES(1,4)=1)),1,0)</f>
        <v>#NAME?</v>
      </c>
      <c r="S766" s="1" t="e">
        <f aca="false">IF(OR(AND(Q766="A",R766=1),AND(Q766="B",R766=0)),"A","B")</f>
        <v>#NAME?</v>
      </c>
      <c r="T766" s="1" t="e">
        <f aca="false">IF(OR(AND(S766="A",ALEA.ENTRE.BORNES(1,2)=1),AND(S766="B",ALEA.ENTRE.BORNES(1,4)=1)),1,0)</f>
        <v>#NAME?</v>
      </c>
      <c r="U766" s="1" t="e">
        <f aca="false">IF(OR(AND(S766="A",T766=1),AND(S766="B",T766=0)),"A","B")</f>
        <v>#NAME?</v>
      </c>
      <c r="V766" s="1" t="e">
        <f aca="false">IF(OR(AND(U766="A",ALEA.ENTRE.BORNES(1,2)=1),AND(U766="B",ALEA.ENTRE.BORNES(1,4)=1)),1,0)</f>
        <v>#NAME?</v>
      </c>
      <c r="W766" s="1" t="e">
        <f aca="false">IF(OR(AND(U766="A",V766=1),AND(U766="B",V766=0)),"A","B")</f>
        <v>#NAME?</v>
      </c>
      <c r="X766" s="1" t="e">
        <f aca="false">IF(OR(AND(W766="A",ALEA.ENTRE.BORNES(1,2)=1),AND(W766="B",ALEA.ENTRE.BORNES(1,4)=1)),1,0)</f>
        <v>#NAME?</v>
      </c>
      <c r="Y766" s="1" t="e">
        <f aca="false">IF(OR(AND(W766="A",X766=1),AND(W766="B",X766=0)),"A","B")</f>
        <v>#NAME?</v>
      </c>
      <c r="Z766" s="1" t="e">
        <f aca="false">IF(OR(AND(Y766="A",ALEA.ENTRE.BORNES(1,2)=1),AND(Y766="B",ALEA.ENTRE.BORNES(1,4)=1)),1,0)</f>
        <v>#NAME?</v>
      </c>
      <c r="AA766" s="1" t="e">
        <f aca="false">IF(OR(AND(Y766="A",Z766=1),AND(Y766="B",Z766=0)),"A","B")</f>
        <v>#NAME?</v>
      </c>
      <c r="AB766" s="1" t="e">
        <f aca="false">IF(OR(AND(AA766="A",ALEA.ENTRE.BORNES(1,2)=1),AND(AA766="B",ALEA.ENTRE.BORNES(1,4)=1)),1,0)</f>
        <v>#NAME?</v>
      </c>
      <c r="AC766" s="1" t="e">
        <f aca="false">IF(OR(AND(AA766="A",AB766=1),AND(AA766="B",AB766=0)),"A","B")</f>
        <v>#NAME?</v>
      </c>
      <c r="AD766" s="1" t="e">
        <f aca="false">IF(OR(AND(AC766="A",ALEA.ENTRE.BORNES(1,2)=1),AND(AC766="B",ALEA.ENTRE.BORNES(1,4)=1)),1,0)</f>
        <v>#NAME?</v>
      </c>
      <c r="AE766" s="1" t="e">
        <f aca="false">IF(OR(AND(AC766="A",AD766=1),AND(AC766="B",AD766=0)),"A","B")</f>
        <v>#NAME?</v>
      </c>
      <c r="AF766" s="1" t="e">
        <f aca="false">IF(OR(AND(AE766="A",ALEA.ENTRE.BORNES(1,2)=1),AND(AE766="B",ALEA.ENTRE.BORNES(1,4)=1)),1,0)</f>
        <v>#NAME?</v>
      </c>
      <c r="AG766" s="1" t="e">
        <f aca="false">IF(OR(AND(AE766="A",AF766=1),AND(AE766="B",AF766=0)),"A","B")</f>
        <v>#NAME?</v>
      </c>
      <c r="AH766" s="1" t="e">
        <f aca="false">IF(OR(AND(AG766="A",ALEA.ENTRE.BORNES(1,2)=1),AND(AG766="B",ALEA.ENTRE.BORNES(1,4)=1)),1,0)</f>
        <v>#NAME?</v>
      </c>
      <c r="AI766" s="1" t="e">
        <f aca="false">IF(OR(AND(AG766="A",AH766=1),AND(AG766="B",AH766=0)),"A","B")</f>
        <v>#NAME?</v>
      </c>
      <c r="AJ766" s="1" t="e">
        <f aca="false">IF(OR(AND(AI766="A",ALEA.ENTRE.BORNES(1,2)=1),AND(AI766="B",ALEA.ENTRE.BORNES(1,4)=1)),1,0)</f>
        <v>#NAME?</v>
      </c>
      <c r="AK766" s="1" t="e">
        <f aca="false">IF(OR(AND(AI766="A",AJ766=1),AND(AI766="B",AJ766=0)),"A","B")</f>
        <v>#NAME?</v>
      </c>
      <c r="AL766" s="1" t="e">
        <f aca="false">IF(OR(AND(AK766="A",ALEA.ENTRE.BORNES(1,2)=1),AND(AK766="B",ALEA.ENTRE.BORNES(1,4)=1)),1,0)</f>
        <v>#NAME?</v>
      </c>
      <c r="AM766" s="1" t="e">
        <f aca="false">IF(OR(AND(AK766="A",AL766=1),AND(AK766="B",AL766=0)),"A","B")</f>
        <v>#NAME?</v>
      </c>
      <c r="AN766" s="1" t="e">
        <f aca="false">IF(OR(AND(AM766="A",ALEA.ENTRE.BORNES(1,2)=1),AND(AM766="B",ALEA.ENTRE.BORNES(1,4)=1)),1,0)</f>
        <v>#NAME?</v>
      </c>
      <c r="AO766" s="1" t="e">
        <f aca="false">IF(OR(AND(AM766="A",AN766=1),AND(AM766="B",AN766=0)),"A","B")</f>
        <v>#NAME?</v>
      </c>
      <c r="AP766" s="1" t="e">
        <f aca="false">IF(OR(AND(AO766="A",ALEA.ENTRE.BORNES(1,2)=1),AND(AO766="B",ALEA.ENTRE.BORNES(1,4)=1)),1,0)</f>
        <v>#NAME?</v>
      </c>
      <c r="AQ766" s="1" t="e">
        <f aca="false">IF(OR(AND(AO766="A",AP766=1),AND(AO766="B",AP766=0)),"A","B")</f>
        <v>#NAME?</v>
      </c>
      <c r="AR766" s="1" t="e">
        <f aca="false">IF(OR(AND(AQ766="A",ALEA.ENTRE.BORNES(1,2)=1),AND(AQ766="B",ALEA.ENTRE.BORNES(1,4)=1)),1,0)</f>
        <v>#NAME?</v>
      </c>
      <c r="AS766" s="1" t="e">
        <f aca="false">IF(OR(AND(AQ766="A",AR766=1),AND(AQ766="B",AR766=0)),"A","B")</f>
        <v>#NAME?</v>
      </c>
      <c r="AT766" s="1" t="e">
        <f aca="false">IF(OR(AND(AS766="A",ALEA.ENTRE.BORNES(1,2)=1),AND(AS766="B",ALEA.ENTRE.BORNES(1,4)=1)),1,0)</f>
        <v>#NAME?</v>
      </c>
      <c r="AU766" s="1" t="e">
        <f aca="false">IF(OR(AND(AS766="A",AT766=1),AND(AS766="B",AT766=0)),"A","B")</f>
        <v>#NAME?</v>
      </c>
      <c r="AV766" s="1" t="e">
        <f aca="false">IF(OR(AND(AU766="A",ALEA.ENTRE.BORNES(1,2)=1),AND(AU766="B",ALEA.ENTRE.BORNES(1,4)=1)),1,0)</f>
        <v>#NAME?</v>
      </c>
      <c r="AW766" s="1" t="e">
        <f aca="false">IF(OR(AND(AU766="A",AV766=1),AND(AU766="B",AV766=0)),"A","B")</f>
        <v>#NAME?</v>
      </c>
      <c r="AX766" s="1" t="e">
        <f aca="false">IF(OR(AND(AW766="A",ALEA.ENTRE.BORNES(1,2)=1),AND(AW766="B",ALEA.ENTRE.BORNES(1,4)=1)),1,0)</f>
        <v>#NAME?</v>
      </c>
      <c r="AY766" s="1" t="e">
        <f aca="false">IF(OR(AND(AW766="A",AX766=1),AND(AW766="B",AX766=0)),"A","B")</f>
        <v>#NAME?</v>
      </c>
      <c r="AZ766" s="1" t="e">
        <f aca="false">IF(OR(AND(AY766="A",ALEA.ENTRE.BORNES(1,2)=1),AND(AY766="B",ALEA.ENTRE.BORNES(1,4)=1)),1,0)</f>
        <v>#NAME?</v>
      </c>
      <c r="BA766" s="1" t="e">
        <f aca="false">IF(OR(AND(AY766="A",AZ766=1),AND(AY766="B",AZ766=0)),"A","B")</f>
        <v>#NAME?</v>
      </c>
      <c r="BB766" s="1" t="e">
        <f aca="false">IF(OR(AND(BA766="A",ALEA.ENTRE.BORNES(1,2)=1),AND(BA766="B",ALEA.ENTRE.BORNES(1,4)=1)),1,0)</f>
        <v>#NAME?</v>
      </c>
      <c r="BC766" s="1" t="e">
        <f aca="false">IF(OR(AND(BA766="A",BB766=1),AND(BA766="B",BB766=0)),"A","B")</f>
        <v>#NAME?</v>
      </c>
      <c r="BD766" s="1" t="e">
        <f aca="false">IF(OR(AND(BC766="A",ALEA.ENTRE.BORNES(1,2)=1),AND(BC766="B",ALEA.ENTRE.BORNES(1,4)=1)),1,0)</f>
        <v>#NAME?</v>
      </c>
      <c r="BE766" s="1" t="e">
        <f aca="false">IF(OR(AND(BC766="A",BD766=1),AND(BC766="B",BD766=0)),"A","B")</f>
        <v>#NAME?</v>
      </c>
      <c r="BF766" s="1" t="e">
        <f aca="false">IF(OR(AND(BE766="A",ALEA.ENTRE.BORNES(1,2)=1),AND(BE766="B",ALEA.ENTRE.BORNES(1,4)=1)),1,0)</f>
        <v>#NAME?</v>
      </c>
      <c r="BG766" s="1" t="e">
        <f aca="false">IF(OR(AND(BE766="A",BF766=1),AND(BE766="B",BF766=0)),"A","B")</f>
        <v>#NAME?</v>
      </c>
      <c r="BH766" s="1" t="e">
        <f aca="false">IF(OR(AND(BG766="A",ALEA.ENTRE.BORNES(1,2)=1),AND(BG766="B",ALEA.ENTRE.BORNES(1,4)=1)),1,0)</f>
        <v>#NAME?</v>
      </c>
      <c r="BI766" s="1" t="e">
        <f aca="false">IF(OR(AND(BG766="A",BH766=1),AND(BG766="B",BH766=0)),"A","B")</f>
        <v>#NAME?</v>
      </c>
      <c r="BJ766" s="1" t="e">
        <f aca="false">IF(OR(AND(BI766="A",ALEA.ENTRE.BORNES(1,2)=1),AND(BI766="B",ALEA.ENTRE.BORNES(1,4)=1)),1,0)</f>
        <v>#NAME?</v>
      </c>
      <c r="BK766" s="1" t="e">
        <f aca="false">IF(OR(AND(BI766="A",BJ766=1),AND(BI766="B",BJ766=0)),"A","B")</f>
        <v>#NAME?</v>
      </c>
      <c r="BL766" s="1" t="e">
        <f aca="false">IF(OR(AND(BK766="A",ALEA.ENTRE.BORNES(1,2)=1),AND(BK766="B",ALEA.ENTRE.BORNES(1,4)=1)),1,0)</f>
        <v>#NAME?</v>
      </c>
      <c r="BM766" s="1" t="e">
        <f aca="false">IF(OR(AND(BK766="A",BL766=1),AND(BK766="B",BL766=0)),"A","B")</f>
        <v>#NAME?</v>
      </c>
      <c r="BN766" s="1" t="e">
        <f aca="false">IF(OR(AND(BM766="A",ALEA.ENTRE.BORNES(1,2)=1),AND(BM766="B",ALEA.ENTRE.BORNES(1,4)=1)),1,0)</f>
        <v>#NAME?</v>
      </c>
      <c r="BO766" s="1" t="e">
        <f aca="false">IF(OR(AND(BM766="A",BN766=1),AND(BM766="B",BN766=0)),"A","B")</f>
        <v>#NAME?</v>
      </c>
      <c r="BP766" s="1" t="e">
        <f aca="false">IF(OR(AND(BO766="A",ALEA.ENTRE.BORNES(1,2)=1),AND(BO766="B",ALEA.ENTRE.BORNES(1,4)=1)),1,0)</f>
        <v>#NAME?</v>
      </c>
      <c r="BQ766" s="1" t="e">
        <f aca="false">IF(OR(AND(BO766="A",BP766=1),AND(BO766="B",BP766=0)),"A","B")</f>
        <v>#NAME?</v>
      </c>
      <c r="BR766" s="1" t="e">
        <f aca="false">IF(OR(AND(BQ766="A",ALEA.ENTRE.BORNES(1,2)=1),AND(BQ766="B",ALEA.ENTRE.BORNES(1,4)=1)),1,0)</f>
        <v>#NAME?</v>
      </c>
      <c r="BS766" s="1" t="e">
        <f aca="false">IF(OR(AND(BQ766="A",BR766=1),AND(BQ766="B",BR766=0)),"A","B")</f>
        <v>#NAME?</v>
      </c>
      <c r="BT766" s="1" t="e">
        <f aca="false">IF(OR(AND(BS766="A",ALEA.ENTRE.BORNES(1,2)=1),AND(BS766="B",ALEA.ENTRE.BORNES(1,4)=1)),1,0)</f>
        <v>#NAME?</v>
      </c>
      <c r="BU766" s="1" t="e">
        <f aca="false">IF(OR(AND(BS766="A",BT766=1),AND(BS766="B",BT766=0)),"A","B")</f>
        <v>#NAME?</v>
      </c>
      <c r="BV766" s="1" t="e">
        <f aca="false">IF(OR(AND(BU766="A",ALEA.ENTRE.BORNES(1,2)=1),AND(BU766="B",ALEA.ENTRE.BORNES(1,4)=1)),1,0)</f>
        <v>#NAME?</v>
      </c>
      <c r="BW766" s="1" t="e">
        <f aca="false">IF(OR(AND(BU766="A",BV766=1),AND(BU766="B",BV766=0)),"A","B")</f>
        <v>#NAME?</v>
      </c>
      <c r="BX766" s="1" t="e">
        <f aca="false">IF(OR(AND(BW766="A",ALEA.ENTRE.BORNES(1,2)=1),AND(BW766="B",ALEA.ENTRE.BORNES(1,4)=1)),1,0)</f>
        <v>#NAME?</v>
      </c>
      <c r="BY766" s="1" t="e">
        <f aca="false">IF(OR(AND(BW766="A",BX766=1),AND(BW766="B",BX766=0)),"A","B")</f>
        <v>#NAME?</v>
      </c>
      <c r="BZ766" s="1" t="e">
        <f aca="false">IF(OR(AND(BY766="A",ALEA.ENTRE.BORNES(1,2)=1),AND(BY766="B",ALEA.ENTRE.BORNES(1,4)=1)),1,0)</f>
        <v>#NAME?</v>
      </c>
      <c r="CA766" s="1" t="e">
        <f aca="false">IF(OR(AND(BY766="A",BZ766=1),AND(BY766="B",BZ766=0)),"A","B")</f>
        <v>#NAME?</v>
      </c>
      <c r="CB766" s="1" t="e">
        <f aca="false">IF(OR(AND(CA766="A",ALEA.ENTRE.BORNES(1,2)=1),AND(CA766="B",ALEA.ENTRE.BORNES(1,4)=1)),1,0)</f>
        <v>#NAME?</v>
      </c>
      <c r="CC766" s="1" t="e">
        <f aca="false">IF(OR(AND(CA766="A",CB766=1),AND(CA766="B",CB766=0)),"A","B")</f>
        <v>#NAME?</v>
      </c>
      <c r="CD766" s="1" t="e">
        <f aca="false">IF(OR(AND(CC766="A",ALEA.ENTRE.BORNES(1,2)=1),AND(CC766="B",ALEA.ENTRE.BORNES(1,4)=1)),1,0)</f>
        <v>#NAME?</v>
      </c>
      <c r="CE766" s="1" t="e">
        <f aca="false">IF(OR(AND(CC766="A",CD766=1),AND(CC766="B",CD766=0)),"A","B")</f>
        <v>#NAME?</v>
      </c>
      <c r="CF766" s="1" t="e">
        <f aca="false">IF(OR(AND(CE766="A",ALEA.ENTRE.BORNES(1,2)=1),AND(CE766="B",ALEA.ENTRE.BORNES(1,4)=1)),1,0)</f>
        <v>#NAME?</v>
      </c>
      <c r="CG766" s="1" t="e">
        <f aca="false">IF(OR(AND(CE766="A",CF766=1),AND(CE766="B",CF766=0)),"A","B")</f>
        <v>#NAME?</v>
      </c>
      <c r="CH766" s="1" t="e">
        <f aca="false">IF(OR(AND(CG766="A",ALEA.ENTRE.BORNES(1,2)=1),AND(CG766="B",ALEA.ENTRE.BORNES(1,4)=1)),1,0)</f>
        <v>#NAME?</v>
      </c>
      <c r="CI766" s="1" t="e">
        <f aca="false">IF(OR(AND(CG766="A",CH766=1),AND(CG766="B",CH766=0)),"A","B")</f>
        <v>#NAME?</v>
      </c>
      <c r="CJ766" s="1" t="e">
        <f aca="false">IF(OR(AND(CI766="A",ALEA.ENTRE.BORNES(1,2)=1),AND(CI766="B",ALEA.ENTRE.BORNES(1,4)=1)),1,0)</f>
        <v>#NAME?</v>
      </c>
      <c r="CK766" s="1" t="e">
        <f aca="false">IF(OR(AND(CI766="A",CJ766=1),AND(CI766="B",CJ766=0)),"A","B")</f>
        <v>#NAME?</v>
      </c>
      <c r="CL766" s="1" t="e">
        <f aca="false">IF(OR(AND(CK766="A",ALEA.ENTRE.BORNES(1,2)=1),AND(CK766="B",ALEA.ENTRE.BORNES(1,4)=1)),1,0)</f>
        <v>#NAME?</v>
      </c>
      <c r="CM766" s="1" t="e">
        <f aca="false">IF(OR(AND(CK766="A",CL766=1),AND(CK766="B",CL766=0)),"A","B")</f>
        <v>#NAME?</v>
      </c>
      <c r="CN766" s="1" t="e">
        <f aca="false">IF(OR(AND(CM766="A",ALEA.ENTRE.BORNES(1,2)=1),AND(CM766="B",ALEA.ENTRE.BORNES(1,4)=1)),1,0)</f>
        <v>#NAME?</v>
      </c>
      <c r="CO766" s="1" t="e">
        <f aca="false">IF(OR(AND(CM766="A",CN766=1),AND(CM766="B",CN766=0)),"A","B")</f>
        <v>#NAME?</v>
      </c>
      <c r="CP766" s="1" t="e">
        <f aca="false">IF(OR(AND(CO766="A",ALEA.ENTRE.BORNES(1,2)=1),AND(CO766="B",ALEA.ENTRE.BORNES(1,4)=1)),1,0)</f>
        <v>#NAME?</v>
      </c>
      <c r="CQ766" s="1" t="e">
        <f aca="false">IF(OR(AND(CO766="A",CP766=1),AND(CO766="B",CP766=0)),"A","B")</f>
        <v>#NAME?</v>
      </c>
      <c r="CR766" s="1" t="e">
        <f aca="false">IF(OR(AND(CQ766="A",ALEA.ENTRE.BORNES(1,2)=1),AND(CQ766="B",ALEA.ENTRE.BORNES(1,4)=1)),1,0)</f>
        <v>#NAME?</v>
      </c>
      <c r="CS766" s="1" t="e">
        <f aca="false">IF(OR(AND(CQ766="A",CR766=1),AND(CQ766="B",CR766=0)),"A","B")</f>
        <v>#NAME?</v>
      </c>
      <c r="CT766" s="1" t="e">
        <f aca="false">IF(OR(AND(CS766="A",ALEA.ENTRE.BORNES(1,2)=1),AND(CS766="B",ALEA.ENTRE.BORNES(1,4)=1)),1,0)</f>
        <v>#NAME?</v>
      </c>
      <c r="CU766" s="1" t="e">
        <f aca="false">IF(OR(AND(CS766="A",CT766=1),AND(CS766="B",CT766=0)),"A","B")</f>
        <v>#NAME?</v>
      </c>
      <c r="CV766" s="1" t="e">
        <f aca="false">IF(OR(AND(CU766="A",ALEA.ENTRE.BORNES(1,2)=1),AND(CU766="B",ALEA.ENTRE.BORNES(1,4)=1)),1,0)</f>
        <v>#NAME?</v>
      </c>
      <c r="CW766" s="1" t="e">
        <f aca="false">IF(OR(AND(CU766="A",CV766=1),AND(CU766="B",CV766=0)),"A","B")</f>
        <v>#NAME?</v>
      </c>
      <c r="CX766" s="1" t="e">
        <f aca="false">IF(OR(AND(CW766="A",ALEA.ENTRE.BORNES(1,2)=1),AND(CW766="B",ALEA.ENTRE.BORNES(1,4)=1)),1,0)</f>
        <v>#NAME?</v>
      </c>
    </row>
    <row r="767" customFormat="false" ht="12.75" hidden="false" customHeight="false" outlineLevel="0" collapsed="false">
      <c r="A767" s="1" t="n">
        <v>766</v>
      </c>
      <c r="B767" s="1" t="e">
        <f aca="false">IF(ALEA.ENTRE.BORNES(1,2)=1,"A","B")</f>
        <v>#NAME?</v>
      </c>
      <c r="C767" s="1" t="e">
        <f aca="false">B767</f>
        <v>#NAME?</v>
      </c>
      <c r="D767" s="1" t="e">
        <f aca="false">IF(OR(AND(C767="A",ALEA.ENTRE.BORNES(1,2)=1),AND(C767="B",ALEA.ENTRE.BORNES(1,4)=1)),1,0)</f>
        <v>#NAME?</v>
      </c>
      <c r="E767" s="1" t="e">
        <f aca="false">IF(OR(AND(C767="A",D767=1),AND(C767="B",D767=0)),"A","B")</f>
        <v>#NAME?</v>
      </c>
      <c r="F767" s="1" t="e">
        <f aca="false">IF(OR(AND(E767="A",ALEA.ENTRE.BORNES(1,2)=1),AND(E767="B",ALEA.ENTRE.BORNES(1,4)=1)),1,0)</f>
        <v>#NAME?</v>
      </c>
      <c r="G767" s="1" t="e">
        <f aca="false">IF(OR(AND(E767="A",F767=1),AND(E767="B",F767=0)),"A","B")</f>
        <v>#NAME?</v>
      </c>
      <c r="H767" s="1" t="e">
        <f aca="false">IF(OR(AND(G767="A",ALEA.ENTRE.BORNES(1,2)=1),AND(G767="B",ALEA.ENTRE.BORNES(1,4)=1)),1,0)</f>
        <v>#NAME?</v>
      </c>
      <c r="I767" s="1" t="e">
        <f aca="false">IF(OR(AND(G767="A",H767=1),AND(G767="B",H767=0)),"A","B")</f>
        <v>#NAME?</v>
      </c>
      <c r="J767" s="1" t="e">
        <f aca="false">IF(OR(AND(I767="A",ALEA.ENTRE.BORNES(1,2)=1),AND(I767="B",ALEA.ENTRE.BORNES(1,4)=1)),1,0)</f>
        <v>#NAME?</v>
      </c>
      <c r="K767" s="1" t="e">
        <f aca="false">IF(OR(AND(I767="A",J767=1),AND(I767="B",J767=0)),"A","B")</f>
        <v>#NAME?</v>
      </c>
      <c r="L767" s="1" t="e">
        <f aca="false">IF(OR(AND(K767="A",ALEA.ENTRE.BORNES(1,2)=1),AND(K767="B",ALEA.ENTRE.BORNES(1,4)=1)),1,0)</f>
        <v>#NAME?</v>
      </c>
      <c r="M767" s="1" t="e">
        <f aca="false">IF(OR(AND(K767="A",L767=1),AND(K767="B",L767=0)),"A","B")</f>
        <v>#NAME?</v>
      </c>
      <c r="N767" s="1" t="e">
        <f aca="false">IF(OR(AND(M767="A",ALEA.ENTRE.BORNES(1,2)=1),AND(M767="B",ALEA.ENTRE.BORNES(1,4)=1)),1,0)</f>
        <v>#NAME?</v>
      </c>
      <c r="O767" s="1" t="e">
        <f aca="false">IF(OR(AND(M767="A",N767=1),AND(M767="B",N767=0)),"A","B")</f>
        <v>#NAME?</v>
      </c>
      <c r="P767" s="1" t="e">
        <f aca="false">IF(OR(AND(O767="A",ALEA.ENTRE.BORNES(1,2)=1),AND(O767="B",ALEA.ENTRE.BORNES(1,4)=1)),1,0)</f>
        <v>#NAME?</v>
      </c>
      <c r="Q767" s="1" t="e">
        <f aca="false">IF(OR(AND(O767="A",P767=1),AND(O767="B",P767=0)),"A","B")</f>
        <v>#NAME?</v>
      </c>
      <c r="R767" s="1" t="e">
        <f aca="false">IF(OR(AND(Q767="A",ALEA.ENTRE.BORNES(1,2)=1),AND(Q767="B",ALEA.ENTRE.BORNES(1,4)=1)),1,0)</f>
        <v>#NAME?</v>
      </c>
      <c r="S767" s="1" t="e">
        <f aca="false">IF(OR(AND(Q767="A",R767=1),AND(Q767="B",R767=0)),"A","B")</f>
        <v>#NAME?</v>
      </c>
      <c r="T767" s="1" t="e">
        <f aca="false">IF(OR(AND(S767="A",ALEA.ENTRE.BORNES(1,2)=1),AND(S767="B",ALEA.ENTRE.BORNES(1,4)=1)),1,0)</f>
        <v>#NAME?</v>
      </c>
      <c r="U767" s="1" t="e">
        <f aca="false">IF(OR(AND(S767="A",T767=1),AND(S767="B",T767=0)),"A","B")</f>
        <v>#NAME?</v>
      </c>
      <c r="V767" s="1" t="e">
        <f aca="false">IF(OR(AND(U767="A",ALEA.ENTRE.BORNES(1,2)=1),AND(U767="B",ALEA.ENTRE.BORNES(1,4)=1)),1,0)</f>
        <v>#NAME?</v>
      </c>
      <c r="W767" s="1" t="e">
        <f aca="false">IF(OR(AND(U767="A",V767=1),AND(U767="B",V767=0)),"A","B")</f>
        <v>#NAME?</v>
      </c>
      <c r="X767" s="1" t="e">
        <f aca="false">IF(OR(AND(W767="A",ALEA.ENTRE.BORNES(1,2)=1),AND(W767="B",ALEA.ENTRE.BORNES(1,4)=1)),1,0)</f>
        <v>#NAME?</v>
      </c>
      <c r="Y767" s="1" t="e">
        <f aca="false">IF(OR(AND(W767="A",X767=1),AND(W767="B",X767=0)),"A","B")</f>
        <v>#NAME?</v>
      </c>
      <c r="Z767" s="1" t="e">
        <f aca="false">IF(OR(AND(Y767="A",ALEA.ENTRE.BORNES(1,2)=1),AND(Y767="B",ALEA.ENTRE.BORNES(1,4)=1)),1,0)</f>
        <v>#NAME?</v>
      </c>
      <c r="AA767" s="1" t="e">
        <f aca="false">IF(OR(AND(Y767="A",Z767=1),AND(Y767="B",Z767=0)),"A","B")</f>
        <v>#NAME?</v>
      </c>
      <c r="AB767" s="1" t="e">
        <f aca="false">IF(OR(AND(AA767="A",ALEA.ENTRE.BORNES(1,2)=1),AND(AA767="B",ALEA.ENTRE.BORNES(1,4)=1)),1,0)</f>
        <v>#NAME?</v>
      </c>
      <c r="AC767" s="1" t="e">
        <f aca="false">IF(OR(AND(AA767="A",AB767=1),AND(AA767="B",AB767=0)),"A","B")</f>
        <v>#NAME?</v>
      </c>
      <c r="AD767" s="1" t="e">
        <f aca="false">IF(OR(AND(AC767="A",ALEA.ENTRE.BORNES(1,2)=1),AND(AC767="B",ALEA.ENTRE.BORNES(1,4)=1)),1,0)</f>
        <v>#NAME?</v>
      </c>
      <c r="AE767" s="1" t="e">
        <f aca="false">IF(OR(AND(AC767="A",AD767=1),AND(AC767="B",AD767=0)),"A","B")</f>
        <v>#NAME?</v>
      </c>
      <c r="AF767" s="1" t="e">
        <f aca="false">IF(OR(AND(AE767="A",ALEA.ENTRE.BORNES(1,2)=1),AND(AE767="B",ALEA.ENTRE.BORNES(1,4)=1)),1,0)</f>
        <v>#NAME?</v>
      </c>
      <c r="AG767" s="1" t="e">
        <f aca="false">IF(OR(AND(AE767="A",AF767=1),AND(AE767="B",AF767=0)),"A","B")</f>
        <v>#NAME?</v>
      </c>
      <c r="AH767" s="1" t="e">
        <f aca="false">IF(OR(AND(AG767="A",ALEA.ENTRE.BORNES(1,2)=1),AND(AG767="B",ALEA.ENTRE.BORNES(1,4)=1)),1,0)</f>
        <v>#NAME?</v>
      </c>
      <c r="AI767" s="1" t="e">
        <f aca="false">IF(OR(AND(AG767="A",AH767=1),AND(AG767="B",AH767=0)),"A","B")</f>
        <v>#NAME?</v>
      </c>
      <c r="AJ767" s="1" t="e">
        <f aca="false">IF(OR(AND(AI767="A",ALEA.ENTRE.BORNES(1,2)=1),AND(AI767="B",ALEA.ENTRE.BORNES(1,4)=1)),1,0)</f>
        <v>#NAME?</v>
      </c>
      <c r="AK767" s="1" t="e">
        <f aca="false">IF(OR(AND(AI767="A",AJ767=1),AND(AI767="B",AJ767=0)),"A","B")</f>
        <v>#NAME?</v>
      </c>
      <c r="AL767" s="1" t="e">
        <f aca="false">IF(OR(AND(AK767="A",ALEA.ENTRE.BORNES(1,2)=1),AND(AK767="B",ALEA.ENTRE.BORNES(1,4)=1)),1,0)</f>
        <v>#NAME?</v>
      </c>
      <c r="AM767" s="1" t="e">
        <f aca="false">IF(OR(AND(AK767="A",AL767=1),AND(AK767="B",AL767=0)),"A","B")</f>
        <v>#NAME?</v>
      </c>
      <c r="AN767" s="1" t="e">
        <f aca="false">IF(OR(AND(AM767="A",ALEA.ENTRE.BORNES(1,2)=1),AND(AM767="B",ALEA.ENTRE.BORNES(1,4)=1)),1,0)</f>
        <v>#NAME?</v>
      </c>
      <c r="AO767" s="1" t="e">
        <f aca="false">IF(OR(AND(AM767="A",AN767=1),AND(AM767="B",AN767=0)),"A","B")</f>
        <v>#NAME?</v>
      </c>
      <c r="AP767" s="1" t="e">
        <f aca="false">IF(OR(AND(AO767="A",ALEA.ENTRE.BORNES(1,2)=1),AND(AO767="B",ALEA.ENTRE.BORNES(1,4)=1)),1,0)</f>
        <v>#NAME?</v>
      </c>
      <c r="AQ767" s="1" t="e">
        <f aca="false">IF(OR(AND(AO767="A",AP767=1),AND(AO767="B",AP767=0)),"A","B")</f>
        <v>#NAME?</v>
      </c>
      <c r="AR767" s="1" t="e">
        <f aca="false">IF(OR(AND(AQ767="A",ALEA.ENTRE.BORNES(1,2)=1),AND(AQ767="B",ALEA.ENTRE.BORNES(1,4)=1)),1,0)</f>
        <v>#NAME?</v>
      </c>
      <c r="AS767" s="1" t="e">
        <f aca="false">IF(OR(AND(AQ767="A",AR767=1),AND(AQ767="B",AR767=0)),"A","B")</f>
        <v>#NAME?</v>
      </c>
      <c r="AT767" s="1" t="e">
        <f aca="false">IF(OR(AND(AS767="A",ALEA.ENTRE.BORNES(1,2)=1),AND(AS767="B",ALEA.ENTRE.BORNES(1,4)=1)),1,0)</f>
        <v>#NAME?</v>
      </c>
      <c r="AU767" s="1" t="e">
        <f aca="false">IF(OR(AND(AS767="A",AT767=1),AND(AS767="B",AT767=0)),"A","B")</f>
        <v>#NAME?</v>
      </c>
      <c r="AV767" s="1" t="e">
        <f aca="false">IF(OR(AND(AU767="A",ALEA.ENTRE.BORNES(1,2)=1),AND(AU767="B",ALEA.ENTRE.BORNES(1,4)=1)),1,0)</f>
        <v>#NAME?</v>
      </c>
      <c r="AW767" s="1" t="e">
        <f aca="false">IF(OR(AND(AU767="A",AV767=1),AND(AU767="B",AV767=0)),"A","B")</f>
        <v>#NAME?</v>
      </c>
      <c r="AX767" s="1" t="e">
        <f aca="false">IF(OR(AND(AW767="A",ALEA.ENTRE.BORNES(1,2)=1),AND(AW767="B",ALEA.ENTRE.BORNES(1,4)=1)),1,0)</f>
        <v>#NAME?</v>
      </c>
      <c r="AY767" s="1" t="e">
        <f aca="false">IF(OR(AND(AW767="A",AX767=1),AND(AW767="B",AX767=0)),"A","B")</f>
        <v>#NAME?</v>
      </c>
      <c r="AZ767" s="1" t="e">
        <f aca="false">IF(OR(AND(AY767="A",ALEA.ENTRE.BORNES(1,2)=1),AND(AY767="B",ALEA.ENTRE.BORNES(1,4)=1)),1,0)</f>
        <v>#NAME?</v>
      </c>
      <c r="BA767" s="1" t="e">
        <f aca="false">IF(OR(AND(AY767="A",AZ767=1),AND(AY767="B",AZ767=0)),"A","B")</f>
        <v>#NAME?</v>
      </c>
      <c r="BB767" s="1" t="e">
        <f aca="false">IF(OR(AND(BA767="A",ALEA.ENTRE.BORNES(1,2)=1),AND(BA767="B",ALEA.ENTRE.BORNES(1,4)=1)),1,0)</f>
        <v>#NAME?</v>
      </c>
      <c r="BC767" s="1" t="e">
        <f aca="false">IF(OR(AND(BA767="A",BB767=1),AND(BA767="B",BB767=0)),"A","B")</f>
        <v>#NAME?</v>
      </c>
      <c r="BD767" s="1" t="e">
        <f aca="false">IF(OR(AND(BC767="A",ALEA.ENTRE.BORNES(1,2)=1),AND(BC767="B",ALEA.ENTRE.BORNES(1,4)=1)),1,0)</f>
        <v>#NAME?</v>
      </c>
      <c r="BE767" s="1" t="e">
        <f aca="false">IF(OR(AND(BC767="A",BD767=1),AND(BC767="B",BD767=0)),"A","B")</f>
        <v>#NAME?</v>
      </c>
      <c r="BF767" s="1" t="e">
        <f aca="false">IF(OR(AND(BE767="A",ALEA.ENTRE.BORNES(1,2)=1),AND(BE767="B",ALEA.ENTRE.BORNES(1,4)=1)),1,0)</f>
        <v>#NAME?</v>
      </c>
      <c r="BG767" s="1" t="e">
        <f aca="false">IF(OR(AND(BE767="A",BF767=1),AND(BE767="B",BF767=0)),"A","B")</f>
        <v>#NAME?</v>
      </c>
      <c r="BH767" s="1" t="e">
        <f aca="false">IF(OR(AND(BG767="A",ALEA.ENTRE.BORNES(1,2)=1),AND(BG767="B",ALEA.ENTRE.BORNES(1,4)=1)),1,0)</f>
        <v>#NAME?</v>
      </c>
      <c r="BI767" s="1" t="e">
        <f aca="false">IF(OR(AND(BG767="A",BH767=1),AND(BG767="B",BH767=0)),"A","B")</f>
        <v>#NAME?</v>
      </c>
      <c r="BJ767" s="1" t="e">
        <f aca="false">IF(OR(AND(BI767="A",ALEA.ENTRE.BORNES(1,2)=1),AND(BI767="B",ALEA.ENTRE.BORNES(1,4)=1)),1,0)</f>
        <v>#NAME?</v>
      </c>
      <c r="BK767" s="1" t="e">
        <f aca="false">IF(OR(AND(BI767="A",BJ767=1),AND(BI767="B",BJ767=0)),"A","B")</f>
        <v>#NAME?</v>
      </c>
      <c r="BL767" s="1" t="e">
        <f aca="false">IF(OR(AND(BK767="A",ALEA.ENTRE.BORNES(1,2)=1),AND(BK767="B",ALEA.ENTRE.BORNES(1,4)=1)),1,0)</f>
        <v>#NAME?</v>
      </c>
      <c r="BM767" s="1" t="e">
        <f aca="false">IF(OR(AND(BK767="A",BL767=1),AND(BK767="B",BL767=0)),"A","B")</f>
        <v>#NAME?</v>
      </c>
      <c r="BN767" s="1" t="e">
        <f aca="false">IF(OR(AND(BM767="A",ALEA.ENTRE.BORNES(1,2)=1),AND(BM767="B",ALEA.ENTRE.BORNES(1,4)=1)),1,0)</f>
        <v>#NAME?</v>
      </c>
      <c r="BO767" s="1" t="e">
        <f aca="false">IF(OR(AND(BM767="A",BN767=1),AND(BM767="B",BN767=0)),"A","B")</f>
        <v>#NAME?</v>
      </c>
      <c r="BP767" s="1" t="e">
        <f aca="false">IF(OR(AND(BO767="A",ALEA.ENTRE.BORNES(1,2)=1),AND(BO767="B",ALEA.ENTRE.BORNES(1,4)=1)),1,0)</f>
        <v>#NAME?</v>
      </c>
      <c r="BQ767" s="1" t="e">
        <f aca="false">IF(OR(AND(BO767="A",BP767=1),AND(BO767="B",BP767=0)),"A","B")</f>
        <v>#NAME?</v>
      </c>
      <c r="BR767" s="1" t="e">
        <f aca="false">IF(OR(AND(BQ767="A",ALEA.ENTRE.BORNES(1,2)=1),AND(BQ767="B",ALEA.ENTRE.BORNES(1,4)=1)),1,0)</f>
        <v>#NAME?</v>
      </c>
      <c r="BS767" s="1" t="e">
        <f aca="false">IF(OR(AND(BQ767="A",BR767=1),AND(BQ767="B",BR767=0)),"A","B")</f>
        <v>#NAME?</v>
      </c>
      <c r="BT767" s="1" t="e">
        <f aca="false">IF(OR(AND(BS767="A",ALEA.ENTRE.BORNES(1,2)=1),AND(BS767="B",ALEA.ENTRE.BORNES(1,4)=1)),1,0)</f>
        <v>#NAME?</v>
      </c>
      <c r="BU767" s="1" t="e">
        <f aca="false">IF(OR(AND(BS767="A",BT767=1),AND(BS767="B",BT767=0)),"A","B")</f>
        <v>#NAME?</v>
      </c>
      <c r="BV767" s="1" t="e">
        <f aca="false">IF(OR(AND(BU767="A",ALEA.ENTRE.BORNES(1,2)=1),AND(BU767="B",ALEA.ENTRE.BORNES(1,4)=1)),1,0)</f>
        <v>#NAME?</v>
      </c>
      <c r="BW767" s="1" t="e">
        <f aca="false">IF(OR(AND(BU767="A",BV767=1),AND(BU767="B",BV767=0)),"A","B")</f>
        <v>#NAME?</v>
      </c>
      <c r="BX767" s="1" t="e">
        <f aca="false">IF(OR(AND(BW767="A",ALEA.ENTRE.BORNES(1,2)=1),AND(BW767="B",ALEA.ENTRE.BORNES(1,4)=1)),1,0)</f>
        <v>#NAME?</v>
      </c>
      <c r="BY767" s="1" t="e">
        <f aca="false">IF(OR(AND(BW767="A",BX767=1),AND(BW767="B",BX767=0)),"A","B")</f>
        <v>#NAME?</v>
      </c>
      <c r="BZ767" s="1" t="e">
        <f aca="false">IF(OR(AND(BY767="A",ALEA.ENTRE.BORNES(1,2)=1),AND(BY767="B",ALEA.ENTRE.BORNES(1,4)=1)),1,0)</f>
        <v>#NAME?</v>
      </c>
      <c r="CA767" s="1" t="e">
        <f aca="false">IF(OR(AND(BY767="A",BZ767=1),AND(BY767="B",BZ767=0)),"A","B")</f>
        <v>#NAME?</v>
      </c>
      <c r="CB767" s="1" t="e">
        <f aca="false">IF(OR(AND(CA767="A",ALEA.ENTRE.BORNES(1,2)=1),AND(CA767="B",ALEA.ENTRE.BORNES(1,4)=1)),1,0)</f>
        <v>#NAME?</v>
      </c>
      <c r="CC767" s="1" t="e">
        <f aca="false">IF(OR(AND(CA767="A",CB767=1),AND(CA767="B",CB767=0)),"A","B")</f>
        <v>#NAME?</v>
      </c>
      <c r="CD767" s="1" t="e">
        <f aca="false">IF(OR(AND(CC767="A",ALEA.ENTRE.BORNES(1,2)=1),AND(CC767="B",ALEA.ENTRE.BORNES(1,4)=1)),1,0)</f>
        <v>#NAME?</v>
      </c>
      <c r="CE767" s="1" t="e">
        <f aca="false">IF(OR(AND(CC767="A",CD767=1),AND(CC767="B",CD767=0)),"A","B")</f>
        <v>#NAME?</v>
      </c>
      <c r="CF767" s="1" t="e">
        <f aca="false">IF(OR(AND(CE767="A",ALEA.ENTRE.BORNES(1,2)=1),AND(CE767="B",ALEA.ENTRE.BORNES(1,4)=1)),1,0)</f>
        <v>#NAME?</v>
      </c>
      <c r="CG767" s="1" t="e">
        <f aca="false">IF(OR(AND(CE767="A",CF767=1),AND(CE767="B",CF767=0)),"A","B")</f>
        <v>#NAME?</v>
      </c>
      <c r="CH767" s="1" t="e">
        <f aca="false">IF(OR(AND(CG767="A",ALEA.ENTRE.BORNES(1,2)=1),AND(CG767="B",ALEA.ENTRE.BORNES(1,4)=1)),1,0)</f>
        <v>#NAME?</v>
      </c>
      <c r="CI767" s="1" t="e">
        <f aca="false">IF(OR(AND(CG767="A",CH767=1),AND(CG767="B",CH767=0)),"A","B")</f>
        <v>#NAME?</v>
      </c>
      <c r="CJ767" s="1" t="e">
        <f aca="false">IF(OR(AND(CI767="A",ALEA.ENTRE.BORNES(1,2)=1),AND(CI767="B",ALEA.ENTRE.BORNES(1,4)=1)),1,0)</f>
        <v>#NAME?</v>
      </c>
      <c r="CK767" s="1" t="e">
        <f aca="false">IF(OR(AND(CI767="A",CJ767=1),AND(CI767="B",CJ767=0)),"A","B")</f>
        <v>#NAME?</v>
      </c>
      <c r="CL767" s="1" t="e">
        <f aca="false">IF(OR(AND(CK767="A",ALEA.ENTRE.BORNES(1,2)=1),AND(CK767="B",ALEA.ENTRE.BORNES(1,4)=1)),1,0)</f>
        <v>#NAME?</v>
      </c>
      <c r="CM767" s="1" t="e">
        <f aca="false">IF(OR(AND(CK767="A",CL767=1),AND(CK767="B",CL767=0)),"A","B")</f>
        <v>#NAME?</v>
      </c>
      <c r="CN767" s="1" t="e">
        <f aca="false">IF(OR(AND(CM767="A",ALEA.ENTRE.BORNES(1,2)=1),AND(CM767="B",ALEA.ENTRE.BORNES(1,4)=1)),1,0)</f>
        <v>#NAME?</v>
      </c>
      <c r="CO767" s="1" t="e">
        <f aca="false">IF(OR(AND(CM767="A",CN767=1),AND(CM767="B",CN767=0)),"A","B")</f>
        <v>#NAME?</v>
      </c>
      <c r="CP767" s="1" t="e">
        <f aca="false">IF(OR(AND(CO767="A",ALEA.ENTRE.BORNES(1,2)=1),AND(CO767="B",ALEA.ENTRE.BORNES(1,4)=1)),1,0)</f>
        <v>#NAME?</v>
      </c>
      <c r="CQ767" s="1" t="e">
        <f aca="false">IF(OR(AND(CO767="A",CP767=1),AND(CO767="B",CP767=0)),"A","B")</f>
        <v>#NAME?</v>
      </c>
      <c r="CR767" s="1" t="e">
        <f aca="false">IF(OR(AND(CQ767="A",ALEA.ENTRE.BORNES(1,2)=1),AND(CQ767="B",ALEA.ENTRE.BORNES(1,4)=1)),1,0)</f>
        <v>#NAME?</v>
      </c>
      <c r="CS767" s="1" t="e">
        <f aca="false">IF(OR(AND(CQ767="A",CR767=1),AND(CQ767="B",CR767=0)),"A","B")</f>
        <v>#NAME?</v>
      </c>
      <c r="CT767" s="1" t="e">
        <f aca="false">IF(OR(AND(CS767="A",ALEA.ENTRE.BORNES(1,2)=1),AND(CS767="B",ALEA.ENTRE.BORNES(1,4)=1)),1,0)</f>
        <v>#NAME?</v>
      </c>
      <c r="CU767" s="1" t="e">
        <f aca="false">IF(OR(AND(CS767="A",CT767=1),AND(CS767="B",CT767=0)),"A","B")</f>
        <v>#NAME?</v>
      </c>
      <c r="CV767" s="1" t="e">
        <f aca="false">IF(OR(AND(CU767="A",ALEA.ENTRE.BORNES(1,2)=1),AND(CU767="B",ALEA.ENTRE.BORNES(1,4)=1)),1,0)</f>
        <v>#NAME?</v>
      </c>
      <c r="CW767" s="1" t="e">
        <f aca="false">IF(OR(AND(CU767="A",CV767=1),AND(CU767="B",CV767=0)),"A","B")</f>
        <v>#NAME?</v>
      </c>
      <c r="CX767" s="1" t="e">
        <f aca="false">IF(OR(AND(CW767="A",ALEA.ENTRE.BORNES(1,2)=1),AND(CW767="B",ALEA.ENTRE.BORNES(1,4)=1)),1,0)</f>
        <v>#NAME?</v>
      </c>
    </row>
    <row r="768" customFormat="false" ht="12.75" hidden="false" customHeight="false" outlineLevel="0" collapsed="false">
      <c r="A768" s="1" t="n">
        <v>767</v>
      </c>
      <c r="B768" s="1" t="e">
        <f aca="false">IF(ALEA.ENTRE.BORNES(1,2)=1,"A","B")</f>
        <v>#NAME?</v>
      </c>
      <c r="C768" s="1" t="e">
        <f aca="false">B768</f>
        <v>#NAME?</v>
      </c>
      <c r="D768" s="1" t="e">
        <f aca="false">IF(OR(AND(C768="A",ALEA.ENTRE.BORNES(1,2)=1),AND(C768="B",ALEA.ENTRE.BORNES(1,4)=1)),1,0)</f>
        <v>#NAME?</v>
      </c>
      <c r="E768" s="1" t="e">
        <f aca="false">IF(OR(AND(C768="A",D768=1),AND(C768="B",D768=0)),"A","B")</f>
        <v>#NAME?</v>
      </c>
      <c r="F768" s="1" t="e">
        <f aca="false">IF(OR(AND(E768="A",ALEA.ENTRE.BORNES(1,2)=1),AND(E768="B",ALEA.ENTRE.BORNES(1,4)=1)),1,0)</f>
        <v>#NAME?</v>
      </c>
      <c r="G768" s="1" t="e">
        <f aca="false">IF(OR(AND(E768="A",F768=1),AND(E768="B",F768=0)),"A","B")</f>
        <v>#NAME?</v>
      </c>
      <c r="H768" s="1" t="e">
        <f aca="false">IF(OR(AND(G768="A",ALEA.ENTRE.BORNES(1,2)=1),AND(G768="B",ALEA.ENTRE.BORNES(1,4)=1)),1,0)</f>
        <v>#NAME?</v>
      </c>
      <c r="I768" s="1" t="e">
        <f aca="false">IF(OR(AND(G768="A",H768=1),AND(G768="B",H768=0)),"A","B")</f>
        <v>#NAME?</v>
      </c>
      <c r="J768" s="1" t="e">
        <f aca="false">IF(OR(AND(I768="A",ALEA.ENTRE.BORNES(1,2)=1),AND(I768="B",ALEA.ENTRE.BORNES(1,4)=1)),1,0)</f>
        <v>#NAME?</v>
      </c>
      <c r="K768" s="1" t="e">
        <f aca="false">IF(OR(AND(I768="A",J768=1),AND(I768="B",J768=0)),"A","B")</f>
        <v>#NAME?</v>
      </c>
      <c r="L768" s="1" t="e">
        <f aca="false">IF(OR(AND(K768="A",ALEA.ENTRE.BORNES(1,2)=1),AND(K768="B",ALEA.ENTRE.BORNES(1,4)=1)),1,0)</f>
        <v>#NAME?</v>
      </c>
      <c r="M768" s="1" t="e">
        <f aca="false">IF(OR(AND(K768="A",L768=1),AND(K768="B",L768=0)),"A","B")</f>
        <v>#NAME?</v>
      </c>
      <c r="N768" s="1" t="e">
        <f aca="false">IF(OR(AND(M768="A",ALEA.ENTRE.BORNES(1,2)=1),AND(M768="B",ALEA.ENTRE.BORNES(1,4)=1)),1,0)</f>
        <v>#NAME?</v>
      </c>
      <c r="O768" s="1" t="e">
        <f aca="false">IF(OR(AND(M768="A",N768=1),AND(M768="B",N768=0)),"A","B")</f>
        <v>#NAME?</v>
      </c>
      <c r="P768" s="1" t="e">
        <f aca="false">IF(OR(AND(O768="A",ALEA.ENTRE.BORNES(1,2)=1),AND(O768="B",ALEA.ENTRE.BORNES(1,4)=1)),1,0)</f>
        <v>#NAME?</v>
      </c>
      <c r="Q768" s="1" t="e">
        <f aca="false">IF(OR(AND(O768="A",P768=1),AND(O768="B",P768=0)),"A","B")</f>
        <v>#NAME?</v>
      </c>
      <c r="R768" s="1" t="e">
        <f aca="false">IF(OR(AND(Q768="A",ALEA.ENTRE.BORNES(1,2)=1),AND(Q768="B",ALEA.ENTRE.BORNES(1,4)=1)),1,0)</f>
        <v>#NAME?</v>
      </c>
      <c r="S768" s="1" t="e">
        <f aca="false">IF(OR(AND(Q768="A",R768=1),AND(Q768="B",R768=0)),"A","B")</f>
        <v>#NAME?</v>
      </c>
      <c r="T768" s="1" t="e">
        <f aca="false">IF(OR(AND(S768="A",ALEA.ENTRE.BORNES(1,2)=1),AND(S768="B",ALEA.ENTRE.BORNES(1,4)=1)),1,0)</f>
        <v>#NAME?</v>
      </c>
      <c r="U768" s="1" t="e">
        <f aca="false">IF(OR(AND(S768="A",T768=1),AND(S768="B",T768=0)),"A","B")</f>
        <v>#NAME?</v>
      </c>
      <c r="V768" s="1" t="e">
        <f aca="false">IF(OR(AND(U768="A",ALEA.ENTRE.BORNES(1,2)=1),AND(U768="B",ALEA.ENTRE.BORNES(1,4)=1)),1,0)</f>
        <v>#NAME?</v>
      </c>
      <c r="W768" s="1" t="e">
        <f aca="false">IF(OR(AND(U768="A",V768=1),AND(U768="B",V768=0)),"A","B")</f>
        <v>#NAME?</v>
      </c>
      <c r="X768" s="1" t="e">
        <f aca="false">IF(OR(AND(W768="A",ALEA.ENTRE.BORNES(1,2)=1),AND(W768="B",ALEA.ENTRE.BORNES(1,4)=1)),1,0)</f>
        <v>#NAME?</v>
      </c>
      <c r="Y768" s="1" t="e">
        <f aca="false">IF(OR(AND(W768="A",X768=1),AND(W768="B",X768=0)),"A","B")</f>
        <v>#NAME?</v>
      </c>
      <c r="Z768" s="1" t="e">
        <f aca="false">IF(OR(AND(Y768="A",ALEA.ENTRE.BORNES(1,2)=1),AND(Y768="B",ALEA.ENTRE.BORNES(1,4)=1)),1,0)</f>
        <v>#NAME?</v>
      </c>
      <c r="AA768" s="1" t="e">
        <f aca="false">IF(OR(AND(Y768="A",Z768=1),AND(Y768="B",Z768=0)),"A","B")</f>
        <v>#NAME?</v>
      </c>
      <c r="AB768" s="1" t="e">
        <f aca="false">IF(OR(AND(AA768="A",ALEA.ENTRE.BORNES(1,2)=1),AND(AA768="B",ALEA.ENTRE.BORNES(1,4)=1)),1,0)</f>
        <v>#NAME?</v>
      </c>
      <c r="AC768" s="1" t="e">
        <f aca="false">IF(OR(AND(AA768="A",AB768=1),AND(AA768="B",AB768=0)),"A","B")</f>
        <v>#NAME?</v>
      </c>
      <c r="AD768" s="1" t="e">
        <f aca="false">IF(OR(AND(AC768="A",ALEA.ENTRE.BORNES(1,2)=1),AND(AC768="B",ALEA.ENTRE.BORNES(1,4)=1)),1,0)</f>
        <v>#NAME?</v>
      </c>
      <c r="AE768" s="1" t="e">
        <f aca="false">IF(OR(AND(AC768="A",AD768=1),AND(AC768="B",AD768=0)),"A","B")</f>
        <v>#NAME?</v>
      </c>
      <c r="AF768" s="1" t="e">
        <f aca="false">IF(OR(AND(AE768="A",ALEA.ENTRE.BORNES(1,2)=1),AND(AE768="B",ALEA.ENTRE.BORNES(1,4)=1)),1,0)</f>
        <v>#NAME?</v>
      </c>
      <c r="AG768" s="1" t="e">
        <f aca="false">IF(OR(AND(AE768="A",AF768=1),AND(AE768="B",AF768=0)),"A","B")</f>
        <v>#NAME?</v>
      </c>
      <c r="AH768" s="1" t="e">
        <f aca="false">IF(OR(AND(AG768="A",ALEA.ENTRE.BORNES(1,2)=1),AND(AG768="B",ALEA.ENTRE.BORNES(1,4)=1)),1,0)</f>
        <v>#NAME?</v>
      </c>
      <c r="AI768" s="1" t="e">
        <f aca="false">IF(OR(AND(AG768="A",AH768=1),AND(AG768="B",AH768=0)),"A","B")</f>
        <v>#NAME?</v>
      </c>
      <c r="AJ768" s="1" t="e">
        <f aca="false">IF(OR(AND(AI768="A",ALEA.ENTRE.BORNES(1,2)=1),AND(AI768="B",ALEA.ENTRE.BORNES(1,4)=1)),1,0)</f>
        <v>#NAME?</v>
      </c>
      <c r="AK768" s="1" t="e">
        <f aca="false">IF(OR(AND(AI768="A",AJ768=1),AND(AI768="B",AJ768=0)),"A","B")</f>
        <v>#NAME?</v>
      </c>
      <c r="AL768" s="1" t="e">
        <f aca="false">IF(OR(AND(AK768="A",ALEA.ENTRE.BORNES(1,2)=1),AND(AK768="B",ALEA.ENTRE.BORNES(1,4)=1)),1,0)</f>
        <v>#NAME?</v>
      </c>
      <c r="AM768" s="1" t="e">
        <f aca="false">IF(OR(AND(AK768="A",AL768=1),AND(AK768="B",AL768=0)),"A","B")</f>
        <v>#NAME?</v>
      </c>
      <c r="AN768" s="1" t="e">
        <f aca="false">IF(OR(AND(AM768="A",ALEA.ENTRE.BORNES(1,2)=1),AND(AM768="B",ALEA.ENTRE.BORNES(1,4)=1)),1,0)</f>
        <v>#NAME?</v>
      </c>
      <c r="AO768" s="1" t="e">
        <f aca="false">IF(OR(AND(AM768="A",AN768=1),AND(AM768="B",AN768=0)),"A","B")</f>
        <v>#NAME?</v>
      </c>
      <c r="AP768" s="1" t="e">
        <f aca="false">IF(OR(AND(AO768="A",ALEA.ENTRE.BORNES(1,2)=1),AND(AO768="B",ALEA.ENTRE.BORNES(1,4)=1)),1,0)</f>
        <v>#NAME?</v>
      </c>
      <c r="AQ768" s="1" t="e">
        <f aca="false">IF(OR(AND(AO768="A",AP768=1),AND(AO768="B",AP768=0)),"A","B")</f>
        <v>#NAME?</v>
      </c>
      <c r="AR768" s="1" t="e">
        <f aca="false">IF(OR(AND(AQ768="A",ALEA.ENTRE.BORNES(1,2)=1),AND(AQ768="B",ALEA.ENTRE.BORNES(1,4)=1)),1,0)</f>
        <v>#NAME?</v>
      </c>
      <c r="AS768" s="1" t="e">
        <f aca="false">IF(OR(AND(AQ768="A",AR768=1),AND(AQ768="B",AR768=0)),"A","B")</f>
        <v>#NAME?</v>
      </c>
      <c r="AT768" s="1" t="e">
        <f aca="false">IF(OR(AND(AS768="A",ALEA.ENTRE.BORNES(1,2)=1),AND(AS768="B",ALEA.ENTRE.BORNES(1,4)=1)),1,0)</f>
        <v>#NAME?</v>
      </c>
      <c r="AU768" s="1" t="e">
        <f aca="false">IF(OR(AND(AS768="A",AT768=1),AND(AS768="B",AT768=0)),"A","B")</f>
        <v>#NAME?</v>
      </c>
      <c r="AV768" s="1" t="e">
        <f aca="false">IF(OR(AND(AU768="A",ALEA.ENTRE.BORNES(1,2)=1),AND(AU768="B",ALEA.ENTRE.BORNES(1,4)=1)),1,0)</f>
        <v>#NAME?</v>
      </c>
      <c r="AW768" s="1" t="e">
        <f aca="false">IF(OR(AND(AU768="A",AV768=1),AND(AU768="B",AV768=0)),"A","B")</f>
        <v>#NAME?</v>
      </c>
      <c r="AX768" s="1" t="e">
        <f aca="false">IF(OR(AND(AW768="A",ALEA.ENTRE.BORNES(1,2)=1),AND(AW768="B",ALEA.ENTRE.BORNES(1,4)=1)),1,0)</f>
        <v>#NAME?</v>
      </c>
      <c r="AY768" s="1" t="e">
        <f aca="false">IF(OR(AND(AW768="A",AX768=1),AND(AW768="B",AX768=0)),"A","B")</f>
        <v>#NAME?</v>
      </c>
      <c r="AZ768" s="1" t="e">
        <f aca="false">IF(OR(AND(AY768="A",ALEA.ENTRE.BORNES(1,2)=1),AND(AY768="B",ALEA.ENTRE.BORNES(1,4)=1)),1,0)</f>
        <v>#NAME?</v>
      </c>
      <c r="BA768" s="1" t="e">
        <f aca="false">IF(OR(AND(AY768="A",AZ768=1),AND(AY768="B",AZ768=0)),"A","B")</f>
        <v>#NAME?</v>
      </c>
      <c r="BB768" s="1" t="e">
        <f aca="false">IF(OR(AND(BA768="A",ALEA.ENTRE.BORNES(1,2)=1),AND(BA768="B",ALEA.ENTRE.BORNES(1,4)=1)),1,0)</f>
        <v>#NAME?</v>
      </c>
      <c r="BC768" s="1" t="e">
        <f aca="false">IF(OR(AND(BA768="A",BB768=1),AND(BA768="B",BB768=0)),"A","B")</f>
        <v>#NAME?</v>
      </c>
      <c r="BD768" s="1" t="e">
        <f aca="false">IF(OR(AND(BC768="A",ALEA.ENTRE.BORNES(1,2)=1),AND(BC768="B",ALEA.ENTRE.BORNES(1,4)=1)),1,0)</f>
        <v>#NAME?</v>
      </c>
      <c r="BE768" s="1" t="e">
        <f aca="false">IF(OR(AND(BC768="A",BD768=1),AND(BC768="B",BD768=0)),"A","B")</f>
        <v>#NAME?</v>
      </c>
      <c r="BF768" s="1" t="e">
        <f aca="false">IF(OR(AND(BE768="A",ALEA.ENTRE.BORNES(1,2)=1),AND(BE768="B",ALEA.ENTRE.BORNES(1,4)=1)),1,0)</f>
        <v>#NAME?</v>
      </c>
      <c r="BG768" s="1" t="e">
        <f aca="false">IF(OR(AND(BE768="A",BF768=1),AND(BE768="B",BF768=0)),"A","B")</f>
        <v>#NAME?</v>
      </c>
      <c r="BH768" s="1" t="e">
        <f aca="false">IF(OR(AND(BG768="A",ALEA.ENTRE.BORNES(1,2)=1),AND(BG768="B",ALEA.ENTRE.BORNES(1,4)=1)),1,0)</f>
        <v>#NAME?</v>
      </c>
      <c r="BI768" s="1" t="e">
        <f aca="false">IF(OR(AND(BG768="A",BH768=1),AND(BG768="B",BH768=0)),"A","B")</f>
        <v>#NAME?</v>
      </c>
      <c r="BJ768" s="1" t="e">
        <f aca="false">IF(OR(AND(BI768="A",ALEA.ENTRE.BORNES(1,2)=1),AND(BI768="B",ALEA.ENTRE.BORNES(1,4)=1)),1,0)</f>
        <v>#NAME?</v>
      </c>
      <c r="BK768" s="1" t="e">
        <f aca="false">IF(OR(AND(BI768="A",BJ768=1),AND(BI768="B",BJ768=0)),"A","B")</f>
        <v>#NAME?</v>
      </c>
      <c r="BL768" s="1" t="e">
        <f aca="false">IF(OR(AND(BK768="A",ALEA.ENTRE.BORNES(1,2)=1),AND(BK768="B",ALEA.ENTRE.BORNES(1,4)=1)),1,0)</f>
        <v>#NAME?</v>
      </c>
      <c r="BM768" s="1" t="e">
        <f aca="false">IF(OR(AND(BK768="A",BL768=1),AND(BK768="B",BL768=0)),"A","B")</f>
        <v>#NAME?</v>
      </c>
      <c r="BN768" s="1" t="e">
        <f aca="false">IF(OR(AND(BM768="A",ALEA.ENTRE.BORNES(1,2)=1),AND(BM768="B",ALEA.ENTRE.BORNES(1,4)=1)),1,0)</f>
        <v>#NAME?</v>
      </c>
      <c r="BO768" s="1" t="e">
        <f aca="false">IF(OR(AND(BM768="A",BN768=1),AND(BM768="B",BN768=0)),"A","B")</f>
        <v>#NAME?</v>
      </c>
      <c r="BP768" s="1" t="e">
        <f aca="false">IF(OR(AND(BO768="A",ALEA.ENTRE.BORNES(1,2)=1),AND(BO768="B",ALEA.ENTRE.BORNES(1,4)=1)),1,0)</f>
        <v>#NAME?</v>
      </c>
      <c r="BQ768" s="1" t="e">
        <f aca="false">IF(OR(AND(BO768="A",BP768=1),AND(BO768="B",BP768=0)),"A","B")</f>
        <v>#NAME?</v>
      </c>
      <c r="BR768" s="1" t="e">
        <f aca="false">IF(OR(AND(BQ768="A",ALEA.ENTRE.BORNES(1,2)=1),AND(BQ768="B",ALEA.ENTRE.BORNES(1,4)=1)),1,0)</f>
        <v>#NAME?</v>
      </c>
      <c r="BS768" s="1" t="e">
        <f aca="false">IF(OR(AND(BQ768="A",BR768=1),AND(BQ768="B",BR768=0)),"A","B")</f>
        <v>#NAME?</v>
      </c>
      <c r="BT768" s="1" t="e">
        <f aca="false">IF(OR(AND(BS768="A",ALEA.ENTRE.BORNES(1,2)=1),AND(BS768="B",ALEA.ENTRE.BORNES(1,4)=1)),1,0)</f>
        <v>#NAME?</v>
      </c>
      <c r="BU768" s="1" t="e">
        <f aca="false">IF(OR(AND(BS768="A",BT768=1),AND(BS768="B",BT768=0)),"A","B")</f>
        <v>#NAME?</v>
      </c>
      <c r="BV768" s="1" t="e">
        <f aca="false">IF(OR(AND(BU768="A",ALEA.ENTRE.BORNES(1,2)=1),AND(BU768="B",ALEA.ENTRE.BORNES(1,4)=1)),1,0)</f>
        <v>#NAME?</v>
      </c>
      <c r="BW768" s="1" t="e">
        <f aca="false">IF(OR(AND(BU768="A",BV768=1),AND(BU768="B",BV768=0)),"A","B")</f>
        <v>#NAME?</v>
      </c>
      <c r="BX768" s="1" t="e">
        <f aca="false">IF(OR(AND(BW768="A",ALEA.ENTRE.BORNES(1,2)=1),AND(BW768="B",ALEA.ENTRE.BORNES(1,4)=1)),1,0)</f>
        <v>#NAME?</v>
      </c>
      <c r="BY768" s="1" t="e">
        <f aca="false">IF(OR(AND(BW768="A",BX768=1),AND(BW768="B",BX768=0)),"A","B")</f>
        <v>#NAME?</v>
      </c>
      <c r="BZ768" s="1" t="e">
        <f aca="false">IF(OR(AND(BY768="A",ALEA.ENTRE.BORNES(1,2)=1),AND(BY768="B",ALEA.ENTRE.BORNES(1,4)=1)),1,0)</f>
        <v>#NAME?</v>
      </c>
      <c r="CA768" s="1" t="e">
        <f aca="false">IF(OR(AND(BY768="A",BZ768=1),AND(BY768="B",BZ768=0)),"A","B")</f>
        <v>#NAME?</v>
      </c>
      <c r="CB768" s="1" t="e">
        <f aca="false">IF(OR(AND(CA768="A",ALEA.ENTRE.BORNES(1,2)=1),AND(CA768="B",ALEA.ENTRE.BORNES(1,4)=1)),1,0)</f>
        <v>#NAME?</v>
      </c>
      <c r="CC768" s="1" t="e">
        <f aca="false">IF(OR(AND(CA768="A",CB768=1),AND(CA768="B",CB768=0)),"A","B")</f>
        <v>#NAME?</v>
      </c>
      <c r="CD768" s="1" t="e">
        <f aca="false">IF(OR(AND(CC768="A",ALEA.ENTRE.BORNES(1,2)=1),AND(CC768="B",ALEA.ENTRE.BORNES(1,4)=1)),1,0)</f>
        <v>#NAME?</v>
      </c>
      <c r="CE768" s="1" t="e">
        <f aca="false">IF(OR(AND(CC768="A",CD768=1),AND(CC768="B",CD768=0)),"A","B")</f>
        <v>#NAME?</v>
      </c>
      <c r="CF768" s="1" t="e">
        <f aca="false">IF(OR(AND(CE768="A",ALEA.ENTRE.BORNES(1,2)=1),AND(CE768="B",ALEA.ENTRE.BORNES(1,4)=1)),1,0)</f>
        <v>#NAME?</v>
      </c>
      <c r="CG768" s="1" t="e">
        <f aca="false">IF(OR(AND(CE768="A",CF768=1),AND(CE768="B",CF768=0)),"A","B")</f>
        <v>#NAME?</v>
      </c>
      <c r="CH768" s="1" t="e">
        <f aca="false">IF(OR(AND(CG768="A",ALEA.ENTRE.BORNES(1,2)=1),AND(CG768="B",ALEA.ENTRE.BORNES(1,4)=1)),1,0)</f>
        <v>#NAME?</v>
      </c>
      <c r="CI768" s="1" t="e">
        <f aca="false">IF(OR(AND(CG768="A",CH768=1),AND(CG768="B",CH768=0)),"A","B")</f>
        <v>#NAME?</v>
      </c>
      <c r="CJ768" s="1" t="e">
        <f aca="false">IF(OR(AND(CI768="A",ALEA.ENTRE.BORNES(1,2)=1),AND(CI768="B",ALEA.ENTRE.BORNES(1,4)=1)),1,0)</f>
        <v>#NAME?</v>
      </c>
      <c r="CK768" s="1" t="e">
        <f aca="false">IF(OR(AND(CI768="A",CJ768=1),AND(CI768="B",CJ768=0)),"A","B")</f>
        <v>#NAME?</v>
      </c>
      <c r="CL768" s="1" t="e">
        <f aca="false">IF(OR(AND(CK768="A",ALEA.ENTRE.BORNES(1,2)=1),AND(CK768="B",ALEA.ENTRE.BORNES(1,4)=1)),1,0)</f>
        <v>#NAME?</v>
      </c>
      <c r="CM768" s="1" t="e">
        <f aca="false">IF(OR(AND(CK768="A",CL768=1),AND(CK768="B",CL768=0)),"A","B")</f>
        <v>#NAME?</v>
      </c>
      <c r="CN768" s="1" t="e">
        <f aca="false">IF(OR(AND(CM768="A",ALEA.ENTRE.BORNES(1,2)=1),AND(CM768="B",ALEA.ENTRE.BORNES(1,4)=1)),1,0)</f>
        <v>#NAME?</v>
      </c>
      <c r="CO768" s="1" t="e">
        <f aca="false">IF(OR(AND(CM768="A",CN768=1),AND(CM768="B",CN768=0)),"A","B")</f>
        <v>#NAME?</v>
      </c>
      <c r="CP768" s="1" t="e">
        <f aca="false">IF(OR(AND(CO768="A",ALEA.ENTRE.BORNES(1,2)=1),AND(CO768="B",ALEA.ENTRE.BORNES(1,4)=1)),1,0)</f>
        <v>#NAME?</v>
      </c>
      <c r="CQ768" s="1" t="e">
        <f aca="false">IF(OR(AND(CO768="A",CP768=1),AND(CO768="B",CP768=0)),"A","B")</f>
        <v>#NAME?</v>
      </c>
      <c r="CR768" s="1" t="e">
        <f aca="false">IF(OR(AND(CQ768="A",ALEA.ENTRE.BORNES(1,2)=1),AND(CQ768="B",ALEA.ENTRE.BORNES(1,4)=1)),1,0)</f>
        <v>#NAME?</v>
      </c>
      <c r="CS768" s="1" t="e">
        <f aca="false">IF(OR(AND(CQ768="A",CR768=1),AND(CQ768="B",CR768=0)),"A","B")</f>
        <v>#NAME?</v>
      </c>
      <c r="CT768" s="1" t="e">
        <f aca="false">IF(OR(AND(CS768="A",ALEA.ENTRE.BORNES(1,2)=1),AND(CS768="B",ALEA.ENTRE.BORNES(1,4)=1)),1,0)</f>
        <v>#NAME?</v>
      </c>
      <c r="CU768" s="1" t="e">
        <f aca="false">IF(OR(AND(CS768="A",CT768=1),AND(CS768="B",CT768=0)),"A","B")</f>
        <v>#NAME?</v>
      </c>
      <c r="CV768" s="1" t="e">
        <f aca="false">IF(OR(AND(CU768="A",ALEA.ENTRE.BORNES(1,2)=1),AND(CU768="B",ALEA.ENTRE.BORNES(1,4)=1)),1,0)</f>
        <v>#NAME?</v>
      </c>
      <c r="CW768" s="1" t="e">
        <f aca="false">IF(OR(AND(CU768="A",CV768=1),AND(CU768="B",CV768=0)),"A","B")</f>
        <v>#NAME?</v>
      </c>
      <c r="CX768" s="1" t="e">
        <f aca="false">IF(OR(AND(CW768="A",ALEA.ENTRE.BORNES(1,2)=1),AND(CW768="B",ALEA.ENTRE.BORNES(1,4)=1)),1,0)</f>
        <v>#NAME?</v>
      </c>
    </row>
    <row r="769" customFormat="false" ht="12.75" hidden="false" customHeight="false" outlineLevel="0" collapsed="false">
      <c r="A769" s="1" t="n">
        <v>768</v>
      </c>
      <c r="B769" s="1" t="e">
        <f aca="false">IF(ALEA.ENTRE.BORNES(1,2)=1,"A","B")</f>
        <v>#NAME?</v>
      </c>
      <c r="C769" s="1" t="e">
        <f aca="false">B769</f>
        <v>#NAME?</v>
      </c>
      <c r="D769" s="1" t="e">
        <f aca="false">IF(OR(AND(C769="A",ALEA.ENTRE.BORNES(1,2)=1),AND(C769="B",ALEA.ENTRE.BORNES(1,4)=1)),1,0)</f>
        <v>#NAME?</v>
      </c>
      <c r="E769" s="1" t="e">
        <f aca="false">IF(OR(AND(C769="A",D769=1),AND(C769="B",D769=0)),"A","B")</f>
        <v>#NAME?</v>
      </c>
      <c r="F769" s="1" t="e">
        <f aca="false">IF(OR(AND(E769="A",ALEA.ENTRE.BORNES(1,2)=1),AND(E769="B",ALEA.ENTRE.BORNES(1,4)=1)),1,0)</f>
        <v>#NAME?</v>
      </c>
      <c r="G769" s="1" t="e">
        <f aca="false">IF(OR(AND(E769="A",F769=1),AND(E769="B",F769=0)),"A","B")</f>
        <v>#NAME?</v>
      </c>
      <c r="H769" s="1" t="e">
        <f aca="false">IF(OR(AND(G769="A",ALEA.ENTRE.BORNES(1,2)=1),AND(G769="B",ALEA.ENTRE.BORNES(1,4)=1)),1,0)</f>
        <v>#NAME?</v>
      </c>
      <c r="I769" s="1" t="e">
        <f aca="false">IF(OR(AND(G769="A",H769=1),AND(G769="B",H769=0)),"A","B")</f>
        <v>#NAME?</v>
      </c>
      <c r="J769" s="1" t="e">
        <f aca="false">IF(OR(AND(I769="A",ALEA.ENTRE.BORNES(1,2)=1),AND(I769="B",ALEA.ENTRE.BORNES(1,4)=1)),1,0)</f>
        <v>#NAME?</v>
      </c>
      <c r="K769" s="1" t="e">
        <f aca="false">IF(OR(AND(I769="A",J769=1),AND(I769="B",J769=0)),"A","B")</f>
        <v>#NAME?</v>
      </c>
      <c r="L769" s="1" t="e">
        <f aca="false">IF(OR(AND(K769="A",ALEA.ENTRE.BORNES(1,2)=1),AND(K769="B",ALEA.ENTRE.BORNES(1,4)=1)),1,0)</f>
        <v>#NAME?</v>
      </c>
      <c r="M769" s="1" t="e">
        <f aca="false">IF(OR(AND(K769="A",L769=1),AND(K769="B",L769=0)),"A","B")</f>
        <v>#NAME?</v>
      </c>
      <c r="N769" s="1" t="e">
        <f aca="false">IF(OR(AND(M769="A",ALEA.ENTRE.BORNES(1,2)=1),AND(M769="B",ALEA.ENTRE.BORNES(1,4)=1)),1,0)</f>
        <v>#NAME?</v>
      </c>
      <c r="O769" s="1" t="e">
        <f aca="false">IF(OR(AND(M769="A",N769=1),AND(M769="B",N769=0)),"A","B")</f>
        <v>#NAME?</v>
      </c>
      <c r="P769" s="1" t="e">
        <f aca="false">IF(OR(AND(O769="A",ALEA.ENTRE.BORNES(1,2)=1),AND(O769="B",ALEA.ENTRE.BORNES(1,4)=1)),1,0)</f>
        <v>#NAME?</v>
      </c>
      <c r="Q769" s="1" t="e">
        <f aca="false">IF(OR(AND(O769="A",P769=1),AND(O769="B",P769=0)),"A","B")</f>
        <v>#NAME?</v>
      </c>
      <c r="R769" s="1" t="e">
        <f aca="false">IF(OR(AND(Q769="A",ALEA.ENTRE.BORNES(1,2)=1),AND(Q769="B",ALEA.ENTRE.BORNES(1,4)=1)),1,0)</f>
        <v>#NAME?</v>
      </c>
      <c r="S769" s="1" t="e">
        <f aca="false">IF(OR(AND(Q769="A",R769=1),AND(Q769="B",R769=0)),"A","B")</f>
        <v>#NAME?</v>
      </c>
      <c r="T769" s="1" t="e">
        <f aca="false">IF(OR(AND(S769="A",ALEA.ENTRE.BORNES(1,2)=1),AND(S769="B",ALEA.ENTRE.BORNES(1,4)=1)),1,0)</f>
        <v>#NAME?</v>
      </c>
      <c r="U769" s="1" t="e">
        <f aca="false">IF(OR(AND(S769="A",T769=1),AND(S769="B",T769=0)),"A","B")</f>
        <v>#NAME?</v>
      </c>
      <c r="V769" s="1" t="e">
        <f aca="false">IF(OR(AND(U769="A",ALEA.ENTRE.BORNES(1,2)=1),AND(U769="B",ALEA.ENTRE.BORNES(1,4)=1)),1,0)</f>
        <v>#NAME?</v>
      </c>
      <c r="W769" s="1" t="e">
        <f aca="false">IF(OR(AND(U769="A",V769=1),AND(U769="B",V769=0)),"A","B")</f>
        <v>#NAME?</v>
      </c>
      <c r="X769" s="1" t="e">
        <f aca="false">IF(OR(AND(W769="A",ALEA.ENTRE.BORNES(1,2)=1),AND(W769="B",ALEA.ENTRE.BORNES(1,4)=1)),1,0)</f>
        <v>#NAME?</v>
      </c>
      <c r="Y769" s="1" t="e">
        <f aca="false">IF(OR(AND(W769="A",X769=1),AND(W769="B",X769=0)),"A","B")</f>
        <v>#NAME?</v>
      </c>
      <c r="Z769" s="1" t="e">
        <f aca="false">IF(OR(AND(Y769="A",ALEA.ENTRE.BORNES(1,2)=1),AND(Y769="B",ALEA.ENTRE.BORNES(1,4)=1)),1,0)</f>
        <v>#NAME?</v>
      </c>
      <c r="AA769" s="1" t="e">
        <f aca="false">IF(OR(AND(Y769="A",Z769=1),AND(Y769="B",Z769=0)),"A","B")</f>
        <v>#NAME?</v>
      </c>
      <c r="AB769" s="1" t="e">
        <f aca="false">IF(OR(AND(AA769="A",ALEA.ENTRE.BORNES(1,2)=1),AND(AA769="B",ALEA.ENTRE.BORNES(1,4)=1)),1,0)</f>
        <v>#NAME?</v>
      </c>
      <c r="AC769" s="1" t="e">
        <f aca="false">IF(OR(AND(AA769="A",AB769=1),AND(AA769="B",AB769=0)),"A","B")</f>
        <v>#NAME?</v>
      </c>
      <c r="AD769" s="1" t="e">
        <f aca="false">IF(OR(AND(AC769="A",ALEA.ENTRE.BORNES(1,2)=1),AND(AC769="B",ALEA.ENTRE.BORNES(1,4)=1)),1,0)</f>
        <v>#NAME?</v>
      </c>
      <c r="AE769" s="1" t="e">
        <f aca="false">IF(OR(AND(AC769="A",AD769=1),AND(AC769="B",AD769=0)),"A","B")</f>
        <v>#NAME?</v>
      </c>
      <c r="AF769" s="1" t="e">
        <f aca="false">IF(OR(AND(AE769="A",ALEA.ENTRE.BORNES(1,2)=1),AND(AE769="B",ALEA.ENTRE.BORNES(1,4)=1)),1,0)</f>
        <v>#NAME?</v>
      </c>
      <c r="AG769" s="1" t="e">
        <f aca="false">IF(OR(AND(AE769="A",AF769=1),AND(AE769="B",AF769=0)),"A","B")</f>
        <v>#NAME?</v>
      </c>
      <c r="AH769" s="1" t="e">
        <f aca="false">IF(OR(AND(AG769="A",ALEA.ENTRE.BORNES(1,2)=1),AND(AG769="B",ALEA.ENTRE.BORNES(1,4)=1)),1,0)</f>
        <v>#NAME?</v>
      </c>
      <c r="AI769" s="1" t="e">
        <f aca="false">IF(OR(AND(AG769="A",AH769=1),AND(AG769="B",AH769=0)),"A","B")</f>
        <v>#NAME?</v>
      </c>
      <c r="AJ769" s="1" t="e">
        <f aca="false">IF(OR(AND(AI769="A",ALEA.ENTRE.BORNES(1,2)=1),AND(AI769="B",ALEA.ENTRE.BORNES(1,4)=1)),1,0)</f>
        <v>#NAME?</v>
      </c>
      <c r="AK769" s="1" t="e">
        <f aca="false">IF(OR(AND(AI769="A",AJ769=1),AND(AI769="B",AJ769=0)),"A","B")</f>
        <v>#NAME?</v>
      </c>
      <c r="AL769" s="1" t="e">
        <f aca="false">IF(OR(AND(AK769="A",ALEA.ENTRE.BORNES(1,2)=1),AND(AK769="B",ALEA.ENTRE.BORNES(1,4)=1)),1,0)</f>
        <v>#NAME?</v>
      </c>
      <c r="AM769" s="1" t="e">
        <f aca="false">IF(OR(AND(AK769="A",AL769=1),AND(AK769="B",AL769=0)),"A","B")</f>
        <v>#NAME?</v>
      </c>
      <c r="AN769" s="1" t="e">
        <f aca="false">IF(OR(AND(AM769="A",ALEA.ENTRE.BORNES(1,2)=1),AND(AM769="B",ALEA.ENTRE.BORNES(1,4)=1)),1,0)</f>
        <v>#NAME?</v>
      </c>
      <c r="AO769" s="1" t="e">
        <f aca="false">IF(OR(AND(AM769="A",AN769=1),AND(AM769="B",AN769=0)),"A","B")</f>
        <v>#NAME?</v>
      </c>
      <c r="AP769" s="1" t="e">
        <f aca="false">IF(OR(AND(AO769="A",ALEA.ENTRE.BORNES(1,2)=1),AND(AO769="B",ALEA.ENTRE.BORNES(1,4)=1)),1,0)</f>
        <v>#NAME?</v>
      </c>
      <c r="AQ769" s="1" t="e">
        <f aca="false">IF(OR(AND(AO769="A",AP769=1),AND(AO769="B",AP769=0)),"A","B")</f>
        <v>#NAME?</v>
      </c>
      <c r="AR769" s="1" t="e">
        <f aca="false">IF(OR(AND(AQ769="A",ALEA.ENTRE.BORNES(1,2)=1),AND(AQ769="B",ALEA.ENTRE.BORNES(1,4)=1)),1,0)</f>
        <v>#NAME?</v>
      </c>
      <c r="AS769" s="1" t="e">
        <f aca="false">IF(OR(AND(AQ769="A",AR769=1),AND(AQ769="B",AR769=0)),"A","B")</f>
        <v>#NAME?</v>
      </c>
      <c r="AT769" s="1" t="e">
        <f aca="false">IF(OR(AND(AS769="A",ALEA.ENTRE.BORNES(1,2)=1),AND(AS769="B",ALEA.ENTRE.BORNES(1,4)=1)),1,0)</f>
        <v>#NAME?</v>
      </c>
      <c r="AU769" s="1" t="e">
        <f aca="false">IF(OR(AND(AS769="A",AT769=1),AND(AS769="B",AT769=0)),"A","B")</f>
        <v>#NAME?</v>
      </c>
      <c r="AV769" s="1" t="e">
        <f aca="false">IF(OR(AND(AU769="A",ALEA.ENTRE.BORNES(1,2)=1),AND(AU769="B",ALEA.ENTRE.BORNES(1,4)=1)),1,0)</f>
        <v>#NAME?</v>
      </c>
      <c r="AW769" s="1" t="e">
        <f aca="false">IF(OR(AND(AU769="A",AV769=1),AND(AU769="B",AV769=0)),"A","B")</f>
        <v>#NAME?</v>
      </c>
      <c r="AX769" s="1" t="e">
        <f aca="false">IF(OR(AND(AW769="A",ALEA.ENTRE.BORNES(1,2)=1),AND(AW769="B",ALEA.ENTRE.BORNES(1,4)=1)),1,0)</f>
        <v>#NAME?</v>
      </c>
      <c r="AY769" s="1" t="e">
        <f aca="false">IF(OR(AND(AW769="A",AX769=1),AND(AW769="B",AX769=0)),"A","B")</f>
        <v>#NAME?</v>
      </c>
      <c r="AZ769" s="1" t="e">
        <f aca="false">IF(OR(AND(AY769="A",ALEA.ENTRE.BORNES(1,2)=1),AND(AY769="B",ALEA.ENTRE.BORNES(1,4)=1)),1,0)</f>
        <v>#NAME?</v>
      </c>
      <c r="BA769" s="1" t="e">
        <f aca="false">IF(OR(AND(AY769="A",AZ769=1),AND(AY769="B",AZ769=0)),"A","B")</f>
        <v>#NAME?</v>
      </c>
      <c r="BB769" s="1" t="e">
        <f aca="false">IF(OR(AND(BA769="A",ALEA.ENTRE.BORNES(1,2)=1),AND(BA769="B",ALEA.ENTRE.BORNES(1,4)=1)),1,0)</f>
        <v>#NAME?</v>
      </c>
      <c r="BC769" s="1" t="e">
        <f aca="false">IF(OR(AND(BA769="A",BB769=1),AND(BA769="B",BB769=0)),"A","B")</f>
        <v>#NAME?</v>
      </c>
      <c r="BD769" s="1" t="e">
        <f aca="false">IF(OR(AND(BC769="A",ALEA.ENTRE.BORNES(1,2)=1),AND(BC769="B",ALEA.ENTRE.BORNES(1,4)=1)),1,0)</f>
        <v>#NAME?</v>
      </c>
      <c r="BE769" s="1" t="e">
        <f aca="false">IF(OR(AND(BC769="A",BD769=1),AND(BC769="B",BD769=0)),"A","B")</f>
        <v>#NAME?</v>
      </c>
      <c r="BF769" s="1" t="e">
        <f aca="false">IF(OR(AND(BE769="A",ALEA.ENTRE.BORNES(1,2)=1),AND(BE769="B",ALEA.ENTRE.BORNES(1,4)=1)),1,0)</f>
        <v>#NAME?</v>
      </c>
      <c r="BG769" s="1" t="e">
        <f aca="false">IF(OR(AND(BE769="A",BF769=1),AND(BE769="B",BF769=0)),"A","B")</f>
        <v>#NAME?</v>
      </c>
      <c r="BH769" s="1" t="e">
        <f aca="false">IF(OR(AND(BG769="A",ALEA.ENTRE.BORNES(1,2)=1),AND(BG769="B",ALEA.ENTRE.BORNES(1,4)=1)),1,0)</f>
        <v>#NAME?</v>
      </c>
      <c r="BI769" s="1" t="e">
        <f aca="false">IF(OR(AND(BG769="A",BH769=1),AND(BG769="B",BH769=0)),"A","B")</f>
        <v>#NAME?</v>
      </c>
      <c r="BJ769" s="1" t="e">
        <f aca="false">IF(OR(AND(BI769="A",ALEA.ENTRE.BORNES(1,2)=1),AND(BI769="B",ALEA.ENTRE.BORNES(1,4)=1)),1,0)</f>
        <v>#NAME?</v>
      </c>
      <c r="BK769" s="1" t="e">
        <f aca="false">IF(OR(AND(BI769="A",BJ769=1),AND(BI769="B",BJ769=0)),"A","B")</f>
        <v>#NAME?</v>
      </c>
      <c r="BL769" s="1" t="e">
        <f aca="false">IF(OR(AND(BK769="A",ALEA.ENTRE.BORNES(1,2)=1),AND(BK769="B",ALEA.ENTRE.BORNES(1,4)=1)),1,0)</f>
        <v>#NAME?</v>
      </c>
      <c r="BM769" s="1" t="e">
        <f aca="false">IF(OR(AND(BK769="A",BL769=1),AND(BK769="B",BL769=0)),"A","B")</f>
        <v>#NAME?</v>
      </c>
      <c r="BN769" s="1" t="e">
        <f aca="false">IF(OR(AND(BM769="A",ALEA.ENTRE.BORNES(1,2)=1),AND(BM769="B",ALEA.ENTRE.BORNES(1,4)=1)),1,0)</f>
        <v>#NAME?</v>
      </c>
      <c r="BO769" s="1" t="e">
        <f aca="false">IF(OR(AND(BM769="A",BN769=1),AND(BM769="B",BN769=0)),"A","B")</f>
        <v>#NAME?</v>
      </c>
      <c r="BP769" s="1" t="e">
        <f aca="false">IF(OR(AND(BO769="A",ALEA.ENTRE.BORNES(1,2)=1),AND(BO769="B",ALEA.ENTRE.BORNES(1,4)=1)),1,0)</f>
        <v>#NAME?</v>
      </c>
      <c r="BQ769" s="1" t="e">
        <f aca="false">IF(OR(AND(BO769="A",BP769=1),AND(BO769="B",BP769=0)),"A","B")</f>
        <v>#NAME?</v>
      </c>
      <c r="BR769" s="1" t="e">
        <f aca="false">IF(OR(AND(BQ769="A",ALEA.ENTRE.BORNES(1,2)=1),AND(BQ769="B",ALEA.ENTRE.BORNES(1,4)=1)),1,0)</f>
        <v>#NAME?</v>
      </c>
      <c r="BS769" s="1" t="e">
        <f aca="false">IF(OR(AND(BQ769="A",BR769=1),AND(BQ769="B",BR769=0)),"A","B")</f>
        <v>#NAME?</v>
      </c>
      <c r="BT769" s="1" t="e">
        <f aca="false">IF(OR(AND(BS769="A",ALEA.ENTRE.BORNES(1,2)=1),AND(BS769="B",ALEA.ENTRE.BORNES(1,4)=1)),1,0)</f>
        <v>#NAME?</v>
      </c>
      <c r="BU769" s="1" t="e">
        <f aca="false">IF(OR(AND(BS769="A",BT769=1),AND(BS769="B",BT769=0)),"A","B")</f>
        <v>#NAME?</v>
      </c>
      <c r="BV769" s="1" t="e">
        <f aca="false">IF(OR(AND(BU769="A",ALEA.ENTRE.BORNES(1,2)=1),AND(BU769="B",ALEA.ENTRE.BORNES(1,4)=1)),1,0)</f>
        <v>#NAME?</v>
      </c>
      <c r="BW769" s="1" t="e">
        <f aca="false">IF(OR(AND(BU769="A",BV769=1),AND(BU769="B",BV769=0)),"A","B")</f>
        <v>#NAME?</v>
      </c>
      <c r="BX769" s="1" t="e">
        <f aca="false">IF(OR(AND(BW769="A",ALEA.ENTRE.BORNES(1,2)=1),AND(BW769="B",ALEA.ENTRE.BORNES(1,4)=1)),1,0)</f>
        <v>#NAME?</v>
      </c>
      <c r="BY769" s="1" t="e">
        <f aca="false">IF(OR(AND(BW769="A",BX769=1),AND(BW769="B",BX769=0)),"A","B")</f>
        <v>#NAME?</v>
      </c>
      <c r="BZ769" s="1" t="e">
        <f aca="false">IF(OR(AND(BY769="A",ALEA.ENTRE.BORNES(1,2)=1),AND(BY769="B",ALEA.ENTRE.BORNES(1,4)=1)),1,0)</f>
        <v>#NAME?</v>
      </c>
      <c r="CA769" s="1" t="e">
        <f aca="false">IF(OR(AND(BY769="A",BZ769=1),AND(BY769="B",BZ769=0)),"A","B")</f>
        <v>#NAME?</v>
      </c>
      <c r="CB769" s="1" t="e">
        <f aca="false">IF(OR(AND(CA769="A",ALEA.ENTRE.BORNES(1,2)=1),AND(CA769="B",ALEA.ENTRE.BORNES(1,4)=1)),1,0)</f>
        <v>#NAME?</v>
      </c>
      <c r="CC769" s="1" t="e">
        <f aca="false">IF(OR(AND(CA769="A",CB769=1),AND(CA769="B",CB769=0)),"A","B")</f>
        <v>#NAME?</v>
      </c>
      <c r="CD769" s="1" t="e">
        <f aca="false">IF(OR(AND(CC769="A",ALEA.ENTRE.BORNES(1,2)=1),AND(CC769="B",ALEA.ENTRE.BORNES(1,4)=1)),1,0)</f>
        <v>#NAME?</v>
      </c>
      <c r="CE769" s="1" t="e">
        <f aca="false">IF(OR(AND(CC769="A",CD769=1),AND(CC769="B",CD769=0)),"A","B")</f>
        <v>#NAME?</v>
      </c>
      <c r="CF769" s="1" t="e">
        <f aca="false">IF(OR(AND(CE769="A",ALEA.ENTRE.BORNES(1,2)=1),AND(CE769="B",ALEA.ENTRE.BORNES(1,4)=1)),1,0)</f>
        <v>#NAME?</v>
      </c>
      <c r="CG769" s="1" t="e">
        <f aca="false">IF(OR(AND(CE769="A",CF769=1),AND(CE769="B",CF769=0)),"A","B")</f>
        <v>#NAME?</v>
      </c>
      <c r="CH769" s="1" t="e">
        <f aca="false">IF(OR(AND(CG769="A",ALEA.ENTRE.BORNES(1,2)=1),AND(CG769="B",ALEA.ENTRE.BORNES(1,4)=1)),1,0)</f>
        <v>#NAME?</v>
      </c>
      <c r="CI769" s="1" t="e">
        <f aca="false">IF(OR(AND(CG769="A",CH769=1),AND(CG769="B",CH769=0)),"A","B")</f>
        <v>#NAME?</v>
      </c>
      <c r="CJ769" s="1" t="e">
        <f aca="false">IF(OR(AND(CI769="A",ALEA.ENTRE.BORNES(1,2)=1),AND(CI769="B",ALEA.ENTRE.BORNES(1,4)=1)),1,0)</f>
        <v>#NAME?</v>
      </c>
      <c r="CK769" s="1" t="e">
        <f aca="false">IF(OR(AND(CI769="A",CJ769=1),AND(CI769="B",CJ769=0)),"A","B")</f>
        <v>#NAME?</v>
      </c>
      <c r="CL769" s="1" t="e">
        <f aca="false">IF(OR(AND(CK769="A",ALEA.ENTRE.BORNES(1,2)=1),AND(CK769="B",ALEA.ENTRE.BORNES(1,4)=1)),1,0)</f>
        <v>#NAME?</v>
      </c>
      <c r="CM769" s="1" t="e">
        <f aca="false">IF(OR(AND(CK769="A",CL769=1),AND(CK769="B",CL769=0)),"A","B")</f>
        <v>#NAME?</v>
      </c>
      <c r="CN769" s="1" t="e">
        <f aca="false">IF(OR(AND(CM769="A",ALEA.ENTRE.BORNES(1,2)=1),AND(CM769="B",ALEA.ENTRE.BORNES(1,4)=1)),1,0)</f>
        <v>#NAME?</v>
      </c>
      <c r="CO769" s="1" t="e">
        <f aca="false">IF(OR(AND(CM769="A",CN769=1),AND(CM769="B",CN769=0)),"A","B")</f>
        <v>#NAME?</v>
      </c>
      <c r="CP769" s="1" t="e">
        <f aca="false">IF(OR(AND(CO769="A",ALEA.ENTRE.BORNES(1,2)=1),AND(CO769="B",ALEA.ENTRE.BORNES(1,4)=1)),1,0)</f>
        <v>#NAME?</v>
      </c>
      <c r="CQ769" s="1" t="e">
        <f aca="false">IF(OR(AND(CO769="A",CP769=1),AND(CO769="B",CP769=0)),"A","B")</f>
        <v>#NAME?</v>
      </c>
      <c r="CR769" s="1" t="e">
        <f aca="false">IF(OR(AND(CQ769="A",ALEA.ENTRE.BORNES(1,2)=1),AND(CQ769="B",ALEA.ENTRE.BORNES(1,4)=1)),1,0)</f>
        <v>#NAME?</v>
      </c>
      <c r="CS769" s="1" t="e">
        <f aca="false">IF(OR(AND(CQ769="A",CR769=1),AND(CQ769="B",CR769=0)),"A","B")</f>
        <v>#NAME?</v>
      </c>
      <c r="CT769" s="1" t="e">
        <f aca="false">IF(OR(AND(CS769="A",ALEA.ENTRE.BORNES(1,2)=1),AND(CS769="B",ALEA.ENTRE.BORNES(1,4)=1)),1,0)</f>
        <v>#NAME?</v>
      </c>
      <c r="CU769" s="1" t="e">
        <f aca="false">IF(OR(AND(CS769="A",CT769=1),AND(CS769="B",CT769=0)),"A","B")</f>
        <v>#NAME?</v>
      </c>
      <c r="CV769" s="1" t="e">
        <f aca="false">IF(OR(AND(CU769="A",ALEA.ENTRE.BORNES(1,2)=1),AND(CU769="B",ALEA.ENTRE.BORNES(1,4)=1)),1,0)</f>
        <v>#NAME?</v>
      </c>
      <c r="CW769" s="1" t="e">
        <f aca="false">IF(OR(AND(CU769="A",CV769=1),AND(CU769="B",CV769=0)),"A","B")</f>
        <v>#NAME?</v>
      </c>
      <c r="CX769" s="1" t="e">
        <f aca="false">IF(OR(AND(CW769="A",ALEA.ENTRE.BORNES(1,2)=1),AND(CW769="B",ALEA.ENTRE.BORNES(1,4)=1)),1,0)</f>
        <v>#NAME?</v>
      </c>
    </row>
    <row r="770" customFormat="false" ht="12.75" hidden="false" customHeight="false" outlineLevel="0" collapsed="false">
      <c r="A770" s="1" t="n">
        <v>769</v>
      </c>
      <c r="B770" s="1" t="e">
        <f aca="false">IF(ALEA.ENTRE.BORNES(1,2)=1,"A","B")</f>
        <v>#NAME?</v>
      </c>
      <c r="C770" s="1" t="e">
        <f aca="false">B770</f>
        <v>#NAME?</v>
      </c>
      <c r="D770" s="1" t="e">
        <f aca="false">IF(OR(AND(C770="A",ALEA.ENTRE.BORNES(1,2)=1),AND(C770="B",ALEA.ENTRE.BORNES(1,4)=1)),1,0)</f>
        <v>#NAME?</v>
      </c>
      <c r="E770" s="1" t="e">
        <f aca="false">IF(OR(AND(C770="A",D770=1),AND(C770="B",D770=0)),"A","B")</f>
        <v>#NAME?</v>
      </c>
      <c r="F770" s="1" t="e">
        <f aca="false">IF(OR(AND(E770="A",ALEA.ENTRE.BORNES(1,2)=1),AND(E770="B",ALEA.ENTRE.BORNES(1,4)=1)),1,0)</f>
        <v>#NAME?</v>
      </c>
      <c r="G770" s="1" t="e">
        <f aca="false">IF(OR(AND(E770="A",F770=1),AND(E770="B",F770=0)),"A","B")</f>
        <v>#NAME?</v>
      </c>
      <c r="H770" s="1" t="e">
        <f aca="false">IF(OR(AND(G770="A",ALEA.ENTRE.BORNES(1,2)=1),AND(G770="B",ALEA.ENTRE.BORNES(1,4)=1)),1,0)</f>
        <v>#NAME?</v>
      </c>
      <c r="I770" s="1" t="e">
        <f aca="false">IF(OR(AND(G770="A",H770=1),AND(G770="B",H770=0)),"A","B")</f>
        <v>#NAME?</v>
      </c>
      <c r="J770" s="1" t="e">
        <f aca="false">IF(OR(AND(I770="A",ALEA.ENTRE.BORNES(1,2)=1),AND(I770="B",ALEA.ENTRE.BORNES(1,4)=1)),1,0)</f>
        <v>#NAME?</v>
      </c>
      <c r="K770" s="1" t="e">
        <f aca="false">IF(OR(AND(I770="A",J770=1),AND(I770="B",J770=0)),"A","B")</f>
        <v>#NAME?</v>
      </c>
      <c r="L770" s="1" t="e">
        <f aca="false">IF(OR(AND(K770="A",ALEA.ENTRE.BORNES(1,2)=1),AND(K770="B",ALEA.ENTRE.BORNES(1,4)=1)),1,0)</f>
        <v>#NAME?</v>
      </c>
      <c r="M770" s="1" t="e">
        <f aca="false">IF(OR(AND(K770="A",L770=1),AND(K770="B",L770=0)),"A","B")</f>
        <v>#NAME?</v>
      </c>
      <c r="N770" s="1" t="e">
        <f aca="false">IF(OR(AND(M770="A",ALEA.ENTRE.BORNES(1,2)=1),AND(M770="B",ALEA.ENTRE.BORNES(1,4)=1)),1,0)</f>
        <v>#NAME?</v>
      </c>
      <c r="O770" s="1" t="e">
        <f aca="false">IF(OR(AND(M770="A",N770=1),AND(M770="B",N770=0)),"A","B")</f>
        <v>#NAME?</v>
      </c>
      <c r="P770" s="1" t="e">
        <f aca="false">IF(OR(AND(O770="A",ALEA.ENTRE.BORNES(1,2)=1),AND(O770="B",ALEA.ENTRE.BORNES(1,4)=1)),1,0)</f>
        <v>#NAME?</v>
      </c>
      <c r="Q770" s="1" t="e">
        <f aca="false">IF(OR(AND(O770="A",P770=1),AND(O770="B",P770=0)),"A","B")</f>
        <v>#NAME?</v>
      </c>
      <c r="R770" s="1" t="e">
        <f aca="false">IF(OR(AND(Q770="A",ALEA.ENTRE.BORNES(1,2)=1),AND(Q770="B",ALEA.ENTRE.BORNES(1,4)=1)),1,0)</f>
        <v>#NAME?</v>
      </c>
      <c r="S770" s="1" t="e">
        <f aca="false">IF(OR(AND(Q770="A",R770=1),AND(Q770="B",R770=0)),"A","B")</f>
        <v>#NAME?</v>
      </c>
      <c r="T770" s="1" t="e">
        <f aca="false">IF(OR(AND(S770="A",ALEA.ENTRE.BORNES(1,2)=1),AND(S770="B",ALEA.ENTRE.BORNES(1,4)=1)),1,0)</f>
        <v>#NAME?</v>
      </c>
      <c r="U770" s="1" t="e">
        <f aca="false">IF(OR(AND(S770="A",T770=1),AND(S770="B",T770=0)),"A","B")</f>
        <v>#NAME?</v>
      </c>
      <c r="V770" s="1" t="e">
        <f aca="false">IF(OR(AND(U770="A",ALEA.ENTRE.BORNES(1,2)=1),AND(U770="B",ALEA.ENTRE.BORNES(1,4)=1)),1,0)</f>
        <v>#NAME?</v>
      </c>
      <c r="W770" s="1" t="e">
        <f aca="false">IF(OR(AND(U770="A",V770=1),AND(U770="B",V770=0)),"A","B")</f>
        <v>#NAME?</v>
      </c>
      <c r="X770" s="1" t="e">
        <f aca="false">IF(OR(AND(W770="A",ALEA.ENTRE.BORNES(1,2)=1),AND(W770="B",ALEA.ENTRE.BORNES(1,4)=1)),1,0)</f>
        <v>#NAME?</v>
      </c>
      <c r="Y770" s="1" t="e">
        <f aca="false">IF(OR(AND(W770="A",X770=1),AND(W770="B",X770=0)),"A","B")</f>
        <v>#NAME?</v>
      </c>
      <c r="Z770" s="1" t="e">
        <f aca="false">IF(OR(AND(Y770="A",ALEA.ENTRE.BORNES(1,2)=1),AND(Y770="B",ALEA.ENTRE.BORNES(1,4)=1)),1,0)</f>
        <v>#NAME?</v>
      </c>
      <c r="AA770" s="1" t="e">
        <f aca="false">IF(OR(AND(Y770="A",Z770=1),AND(Y770="B",Z770=0)),"A","B")</f>
        <v>#NAME?</v>
      </c>
      <c r="AB770" s="1" t="e">
        <f aca="false">IF(OR(AND(AA770="A",ALEA.ENTRE.BORNES(1,2)=1),AND(AA770="B",ALEA.ENTRE.BORNES(1,4)=1)),1,0)</f>
        <v>#NAME?</v>
      </c>
      <c r="AC770" s="1" t="e">
        <f aca="false">IF(OR(AND(AA770="A",AB770=1),AND(AA770="B",AB770=0)),"A","B")</f>
        <v>#NAME?</v>
      </c>
      <c r="AD770" s="1" t="e">
        <f aca="false">IF(OR(AND(AC770="A",ALEA.ENTRE.BORNES(1,2)=1),AND(AC770="B",ALEA.ENTRE.BORNES(1,4)=1)),1,0)</f>
        <v>#NAME?</v>
      </c>
      <c r="AE770" s="1" t="e">
        <f aca="false">IF(OR(AND(AC770="A",AD770=1),AND(AC770="B",AD770=0)),"A","B")</f>
        <v>#NAME?</v>
      </c>
      <c r="AF770" s="1" t="e">
        <f aca="false">IF(OR(AND(AE770="A",ALEA.ENTRE.BORNES(1,2)=1),AND(AE770="B",ALEA.ENTRE.BORNES(1,4)=1)),1,0)</f>
        <v>#NAME?</v>
      </c>
      <c r="AG770" s="1" t="e">
        <f aca="false">IF(OR(AND(AE770="A",AF770=1),AND(AE770="B",AF770=0)),"A","B")</f>
        <v>#NAME?</v>
      </c>
      <c r="AH770" s="1" t="e">
        <f aca="false">IF(OR(AND(AG770="A",ALEA.ENTRE.BORNES(1,2)=1),AND(AG770="B",ALEA.ENTRE.BORNES(1,4)=1)),1,0)</f>
        <v>#NAME?</v>
      </c>
      <c r="AI770" s="1" t="e">
        <f aca="false">IF(OR(AND(AG770="A",AH770=1),AND(AG770="B",AH770=0)),"A","B")</f>
        <v>#NAME?</v>
      </c>
      <c r="AJ770" s="1" t="e">
        <f aca="false">IF(OR(AND(AI770="A",ALEA.ENTRE.BORNES(1,2)=1),AND(AI770="B",ALEA.ENTRE.BORNES(1,4)=1)),1,0)</f>
        <v>#NAME?</v>
      </c>
      <c r="AK770" s="1" t="e">
        <f aca="false">IF(OR(AND(AI770="A",AJ770=1),AND(AI770="B",AJ770=0)),"A","B")</f>
        <v>#NAME?</v>
      </c>
      <c r="AL770" s="1" t="e">
        <f aca="false">IF(OR(AND(AK770="A",ALEA.ENTRE.BORNES(1,2)=1),AND(AK770="B",ALEA.ENTRE.BORNES(1,4)=1)),1,0)</f>
        <v>#NAME?</v>
      </c>
      <c r="AM770" s="1" t="e">
        <f aca="false">IF(OR(AND(AK770="A",AL770=1),AND(AK770="B",AL770=0)),"A","B")</f>
        <v>#NAME?</v>
      </c>
      <c r="AN770" s="1" t="e">
        <f aca="false">IF(OR(AND(AM770="A",ALEA.ENTRE.BORNES(1,2)=1),AND(AM770="B",ALEA.ENTRE.BORNES(1,4)=1)),1,0)</f>
        <v>#NAME?</v>
      </c>
      <c r="AO770" s="1" t="e">
        <f aca="false">IF(OR(AND(AM770="A",AN770=1),AND(AM770="B",AN770=0)),"A","B")</f>
        <v>#NAME?</v>
      </c>
      <c r="AP770" s="1" t="e">
        <f aca="false">IF(OR(AND(AO770="A",ALEA.ENTRE.BORNES(1,2)=1),AND(AO770="B",ALEA.ENTRE.BORNES(1,4)=1)),1,0)</f>
        <v>#NAME?</v>
      </c>
      <c r="AQ770" s="1" t="e">
        <f aca="false">IF(OR(AND(AO770="A",AP770=1),AND(AO770="B",AP770=0)),"A","B")</f>
        <v>#NAME?</v>
      </c>
      <c r="AR770" s="1" t="e">
        <f aca="false">IF(OR(AND(AQ770="A",ALEA.ENTRE.BORNES(1,2)=1),AND(AQ770="B",ALEA.ENTRE.BORNES(1,4)=1)),1,0)</f>
        <v>#NAME?</v>
      </c>
      <c r="AS770" s="1" t="e">
        <f aca="false">IF(OR(AND(AQ770="A",AR770=1),AND(AQ770="B",AR770=0)),"A","B")</f>
        <v>#NAME?</v>
      </c>
      <c r="AT770" s="1" t="e">
        <f aca="false">IF(OR(AND(AS770="A",ALEA.ENTRE.BORNES(1,2)=1),AND(AS770="B",ALEA.ENTRE.BORNES(1,4)=1)),1,0)</f>
        <v>#NAME?</v>
      </c>
      <c r="AU770" s="1" t="e">
        <f aca="false">IF(OR(AND(AS770="A",AT770=1),AND(AS770="B",AT770=0)),"A","B")</f>
        <v>#NAME?</v>
      </c>
      <c r="AV770" s="1" t="e">
        <f aca="false">IF(OR(AND(AU770="A",ALEA.ENTRE.BORNES(1,2)=1),AND(AU770="B",ALEA.ENTRE.BORNES(1,4)=1)),1,0)</f>
        <v>#NAME?</v>
      </c>
      <c r="AW770" s="1" t="e">
        <f aca="false">IF(OR(AND(AU770="A",AV770=1),AND(AU770="B",AV770=0)),"A","B")</f>
        <v>#NAME?</v>
      </c>
      <c r="AX770" s="1" t="e">
        <f aca="false">IF(OR(AND(AW770="A",ALEA.ENTRE.BORNES(1,2)=1),AND(AW770="B",ALEA.ENTRE.BORNES(1,4)=1)),1,0)</f>
        <v>#NAME?</v>
      </c>
      <c r="AY770" s="1" t="e">
        <f aca="false">IF(OR(AND(AW770="A",AX770=1),AND(AW770="B",AX770=0)),"A","B")</f>
        <v>#NAME?</v>
      </c>
      <c r="AZ770" s="1" t="e">
        <f aca="false">IF(OR(AND(AY770="A",ALEA.ENTRE.BORNES(1,2)=1),AND(AY770="B",ALEA.ENTRE.BORNES(1,4)=1)),1,0)</f>
        <v>#NAME?</v>
      </c>
      <c r="BA770" s="1" t="e">
        <f aca="false">IF(OR(AND(AY770="A",AZ770=1),AND(AY770="B",AZ770=0)),"A","B")</f>
        <v>#NAME?</v>
      </c>
      <c r="BB770" s="1" t="e">
        <f aca="false">IF(OR(AND(BA770="A",ALEA.ENTRE.BORNES(1,2)=1),AND(BA770="B",ALEA.ENTRE.BORNES(1,4)=1)),1,0)</f>
        <v>#NAME?</v>
      </c>
      <c r="BC770" s="1" t="e">
        <f aca="false">IF(OR(AND(BA770="A",BB770=1),AND(BA770="B",BB770=0)),"A","B")</f>
        <v>#NAME?</v>
      </c>
      <c r="BD770" s="1" t="e">
        <f aca="false">IF(OR(AND(BC770="A",ALEA.ENTRE.BORNES(1,2)=1),AND(BC770="B",ALEA.ENTRE.BORNES(1,4)=1)),1,0)</f>
        <v>#NAME?</v>
      </c>
      <c r="BE770" s="1" t="e">
        <f aca="false">IF(OR(AND(BC770="A",BD770=1),AND(BC770="B",BD770=0)),"A","B")</f>
        <v>#NAME?</v>
      </c>
      <c r="BF770" s="1" t="e">
        <f aca="false">IF(OR(AND(BE770="A",ALEA.ENTRE.BORNES(1,2)=1),AND(BE770="B",ALEA.ENTRE.BORNES(1,4)=1)),1,0)</f>
        <v>#NAME?</v>
      </c>
      <c r="BG770" s="1" t="e">
        <f aca="false">IF(OR(AND(BE770="A",BF770=1),AND(BE770="B",BF770=0)),"A","B")</f>
        <v>#NAME?</v>
      </c>
      <c r="BH770" s="1" t="e">
        <f aca="false">IF(OR(AND(BG770="A",ALEA.ENTRE.BORNES(1,2)=1),AND(BG770="B",ALEA.ENTRE.BORNES(1,4)=1)),1,0)</f>
        <v>#NAME?</v>
      </c>
      <c r="BI770" s="1" t="e">
        <f aca="false">IF(OR(AND(BG770="A",BH770=1),AND(BG770="B",BH770=0)),"A","B")</f>
        <v>#NAME?</v>
      </c>
      <c r="BJ770" s="1" t="e">
        <f aca="false">IF(OR(AND(BI770="A",ALEA.ENTRE.BORNES(1,2)=1),AND(BI770="B",ALEA.ENTRE.BORNES(1,4)=1)),1,0)</f>
        <v>#NAME?</v>
      </c>
      <c r="BK770" s="1" t="e">
        <f aca="false">IF(OR(AND(BI770="A",BJ770=1),AND(BI770="B",BJ770=0)),"A","B")</f>
        <v>#NAME?</v>
      </c>
      <c r="BL770" s="1" t="e">
        <f aca="false">IF(OR(AND(BK770="A",ALEA.ENTRE.BORNES(1,2)=1),AND(BK770="B",ALEA.ENTRE.BORNES(1,4)=1)),1,0)</f>
        <v>#NAME?</v>
      </c>
      <c r="BM770" s="1" t="e">
        <f aca="false">IF(OR(AND(BK770="A",BL770=1),AND(BK770="B",BL770=0)),"A","B")</f>
        <v>#NAME?</v>
      </c>
      <c r="BN770" s="1" t="e">
        <f aca="false">IF(OR(AND(BM770="A",ALEA.ENTRE.BORNES(1,2)=1),AND(BM770="B",ALEA.ENTRE.BORNES(1,4)=1)),1,0)</f>
        <v>#NAME?</v>
      </c>
      <c r="BO770" s="1" t="e">
        <f aca="false">IF(OR(AND(BM770="A",BN770=1),AND(BM770="B",BN770=0)),"A","B")</f>
        <v>#NAME?</v>
      </c>
      <c r="BP770" s="1" t="e">
        <f aca="false">IF(OR(AND(BO770="A",ALEA.ENTRE.BORNES(1,2)=1),AND(BO770="B",ALEA.ENTRE.BORNES(1,4)=1)),1,0)</f>
        <v>#NAME?</v>
      </c>
      <c r="BQ770" s="1" t="e">
        <f aca="false">IF(OR(AND(BO770="A",BP770=1),AND(BO770="B",BP770=0)),"A","B")</f>
        <v>#NAME?</v>
      </c>
      <c r="BR770" s="1" t="e">
        <f aca="false">IF(OR(AND(BQ770="A",ALEA.ENTRE.BORNES(1,2)=1),AND(BQ770="B",ALEA.ENTRE.BORNES(1,4)=1)),1,0)</f>
        <v>#NAME?</v>
      </c>
      <c r="BS770" s="1" t="e">
        <f aca="false">IF(OR(AND(BQ770="A",BR770=1),AND(BQ770="B",BR770=0)),"A","B")</f>
        <v>#NAME?</v>
      </c>
      <c r="BT770" s="1" t="e">
        <f aca="false">IF(OR(AND(BS770="A",ALEA.ENTRE.BORNES(1,2)=1),AND(BS770="B",ALEA.ENTRE.BORNES(1,4)=1)),1,0)</f>
        <v>#NAME?</v>
      </c>
      <c r="BU770" s="1" t="e">
        <f aca="false">IF(OR(AND(BS770="A",BT770=1),AND(BS770="B",BT770=0)),"A","B")</f>
        <v>#NAME?</v>
      </c>
      <c r="BV770" s="1" t="e">
        <f aca="false">IF(OR(AND(BU770="A",ALEA.ENTRE.BORNES(1,2)=1),AND(BU770="B",ALEA.ENTRE.BORNES(1,4)=1)),1,0)</f>
        <v>#NAME?</v>
      </c>
      <c r="BW770" s="1" t="e">
        <f aca="false">IF(OR(AND(BU770="A",BV770=1),AND(BU770="B",BV770=0)),"A","B")</f>
        <v>#NAME?</v>
      </c>
      <c r="BX770" s="1" t="e">
        <f aca="false">IF(OR(AND(BW770="A",ALEA.ENTRE.BORNES(1,2)=1),AND(BW770="B",ALEA.ENTRE.BORNES(1,4)=1)),1,0)</f>
        <v>#NAME?</v>
      </c>
      <c r="BY770" s="1" t="e">
        <f aca="false">IF(OR(AND(BW770="A",BX770=1),AND(BW770="B",BX770=0)),"A","B")</f>
        <v>#NAME?</v>
      </c>
      <c r="BZ770" s="1" t="e">
        <f aca="false">IF(OR(AND(BY770="A",ALEA.ENTRE.BORNES(1,2)=1),AND(BY770="B",ALEA.ENTRE.BORNES(1,4)=1)),1,0)</f>
        <v>#NAME?</v>
      </c>
      <c r="CA770" s="1" t="e">
        <f aca="false">IF(OR(AND(BY770="A",BZ770=1),AND(BY770="B",BZ770=0)),"A","B")</f>
        <v>#NAME?</v>
      </c>
      <c r="CB770" s="1" t="e">
        <f aca="false">IF(OR(AND(CA770="A",ALEA.ENTRE.BORNES(1,2)=1),AND(CA770="B",ALEA.ENTRE.BORNES(1,4)=1)),1,0)</f>
        <v>#NAME?</v>
      </c>
      <c r="CC770" s="1" t="e">
        <f aca="false">IF(OR(AND(CA770="A",CB770=1),AND(CA770="B",CB770=0)),"A","B")</f>
        <v>#NAME?</v>
      </c>
      <c r="CD770" s="1" t="e">
        <f aca="false">IF(OR(AND(CC770="A",ALEA.ENTRE.BORNES(1,2)=1),AND(CC770="B",ALEA.ENTRE.BORNES(1,4)=1)),1,0)</f>
        <v>#NAME?</v>
      </c>
      <c r="CE770" s="1" t="e">
        <f aca="false">IF(OR(AND(CC770="A",CD770=1),AND(CC770="B",CD770=0)),"A","B")</f>
        <v>#NAME?</v>
      </c>
      <c r="CF770" s="1" t="e">
        <f aca="false">IF(OR(AND(CE770="A",ALEA.ENTRE.BORNES(1,2)=1),AND(CE770="B",ALEA.ENTRE.BORNES(1,4)=1)),1,0)</f>
        <v>#NAME?</v>
      </c>
      <c r="CG770" s="1" t="e">
        <f aca="false">IF(OR(AND(CE770="A",CF770=1),AND(CE770="B",CF770=0)),"A","B")</f>
        <v>#NAME?</v>
      </c>
      <c r="CH770" s="1" t="e">
        <f aca="false">IF(OR(AND(CG770="A",ALEA.ENTRE.BORNES(1,2)=1),AND(CG770="B",ALEA.ENTRE.BORNES(1,4)=1)),1,0)</f>
        <v>#NAME?</v>
      </c>
      <c r="CI770" s="1" t="e">
        <f aca="false">IF(OR(AND(CG770="A",CH770=1),AND(CG770="B",CH770=0)),"A","B")</f>
        <v>#NAME?</v>
      </c>
      <c r="CJ770" s="1" t="e">
        <f aca="false">IF(OR(AND(CI770="A",ALEA.ENTRE.BORNES(1,2)=1),AND(CI770="B",ALEA.ENTRE.BORNES(1,4)=1)),1,0)</f>
        <v>#NAME?</v>
      </c>
      <c r="CK770" s="1" t="e">
        <f aca="false">IF(OR(AND(CI770="A",CJ770=1),AND(CI770="B",CJ770=0)),"A","B")</f>
        <v>#NAME?</v>
      </c>
      <c r="CL770" s="1" t="e">
        <f aca="false">IF(OR(AND(CK770="A",ALEA.ENTRE.BORNES(1,2)=1),AND(CK770="B",ALEA.ENTRE.BORNES(1,4)=1)),1,0)</f>
        <v>#NAME?</v>
      </c>
      <c r="CM770" s="1" t="e">
        <f aca="false">IF(OR(AND(CK770="A",CL770=1),AND(CK770="B",CL770=0)),"A","B")</f>
        <v>#NAME?</v>
      </c>
      <c r="CN770" s="1" t="e">
        <f aca="false">IF(OR(AND(CM770="A",ALEA.ENTRE.BORNES(1,2)=1),AND(CM770="B",ALEA.ENTRE.BORNES(1,4)=1)),1,0)</f>
        <v>#NAME?</v>
      </c>
      <c r="CO770" s="1" t="e">
        <f aca="false">IF(OR(AND(CM770="A",CN770=1),AND(CM770="B",CN770=0)),"A","B")</f>
        <v>#NAME?</v>
      </c>
      <c r="CP770" s="1" t="e">
        <f aca="false">IF(OR(AND(CO770="A",ALEA.ENTRE.BORNES(1,2)=1),AND(CO770="B",ALEA.ENTRE.BORNES(1,4)=1)),1,0)</f>
        <v>#NAME?</v>
      </c>
      <c r="CQ770" s="1" t="e">
        <f aca="false">IF(OR(AND(CO770="A",CP770=1),AND(CO770="B",CP770=0)),"A","B")</f>
        <v>#NAME?</v>
      </c>
      <c r="CR770" s="1" t="e">
        <f aca="false">IF(OR(AND(CQ770="A",ALEA.ENTRE.BORNES(1,2)=1),AND(CQ770="B",ALEA.ENTRE.BORNES(1,4)=1)),1,0)</f>
        <v>#NAME?</v>
      </c>
      <c r="CS770" s="1" t="e">
        <f aca="false">IF(OR(AND(CQ770="A",CR770=1),AND(CQ770="B",CR770=0)),"A","B")</f>
        <v>#NAME?</v>
      </c>
      <c r="CT770" s="1" t="e">
        <f aca="false">IF(OR(AND(CS770="A",ALEA.ENTRE.BORNES(1,2)=1),AND(CS770="B",ALEA.ENTRE.BORNES(1,4)=1)),1,0)</f>
        <v>#NAME?</v>
      </c>
      <c r="CU770" s="1" t="e">
        <f aca="false">IF(OR(AND(CS770="A",CT770=1),AND(CS770="B",CT770=0)),"A","B")</f>
        <v>#NAME?</v>
      </c>
      <c r="CV770" s="1" t="e">
        <f aca="false">IF(OR(AND(CU770="A",ALEA.ENTRE.BORNES(1,2)=1),AND(CU770="B",ALEA.ENTRE.BORNES(1,4)=1)),1,0)</f>
        <v>#NAME?</v>
      </c>
      <c r="CW770" s="1" t="e">
        <f aca="false">IF(OR(AND(CU770="A",CV770=1),AND(CU770="B",CV770=0)),"A","B")</f>
        <v>#NAME?</v>
      </c>
      <c r="CX770" s="1" t="e">
        <f aca="false">IF(OR(AND(CW770="A",ALEA.ENTRE.BORNES(1,2)=1),AND(CW770="B",ALEA.ENTRE.BORNES(1,4)=1)),1,0)</f>
        <v>#NAME?</v>
      </c>
    </row>
    <row r="771" customFormat="false" ht="12.75" hidden="false" customHeight="false" outlineLevel="0" collapsed="false">
      <c r="A771" s="1" t="n">
        <v>770</v>
      </c>
      <c r="B771" s="1" t="e">
        <f aca="false">IF(ALEA.ENTRE.BORNES(1,2)=1,"A","B")</f>
        <v>#NAME?</v>
      </c>
      <c r="C771" s="1" t="e">
        <f aca="false">B771</f>
        <v>#NAME?</v>
      </c>
      <c r="D771" s="1" t="e">
        <f aca="false">IF(OR(AND(C771="A",ALEA.ENTRE.BORNES(1,2)=1),AND(C771="B",ALEA.ENTRE.BORNES(1,4)=1)),1,0)</f>
        <v>#NAME?</v>
      </c>
      <c r="E771" s="1" t="e">
        <f aca="false">IF(OR(AND(C771="A",D771=1),AND(C771="B",D771=0)),"A","B")</f>
        <v>#NAME?</v>
      </c>
      <c r="F771" s="1" t="e">
        <f aca="false">IF(OR(AND(E771="A",ALEA.ENTRE.BORNES(1,2)=1),AND(E771="B",ALEA.ENTRE.BORNES(1,4)=1)),1,0)</f>
        <v>#NAME?</v>
      </c>
      <c r="G771" s="1" t="e">
        <f aca="false">IF(OR(AND(E771="A",F771=1),AND(E771="B",F771=0)),"A","B")</f>
        <v>#NAME?</v>
      </c>
      <c r="H771" s="1" t="e">
        <f aca="false">IF(OR(AND(G771="A",ALEA.ENTRE.BORNES(1,2)=1),AND(G771="B",ALEA.ENTRE.BORNES(1,4)=1)),1,0)</f>
        <v>#NAME?</v>
      </c>
      <c r="I771" s="1" t="e">
        <f aca="false">IF(OR(AND(G771="A",H771=1),AND(G771="B",H771=0)),"A","B")</f>
        <v>#NAME?</v>
      </c>
      <c r="J771" s="1" t="e">
        <f aca="false">IF(OR(AND(I771="A",ALEA.ENTRE.BORNES(1,2)=1),AND(I771="B",ALEA.ENTRE.BORNES(1,4)=1)),1,0)</f>
        <v>#NAME?</v>
      </c>
      <c r="K771" s="1" t="e">
        <f aca="false">IF(OR(AND(I771="A",J771=1),AND(I771="B",J771=0)),"A","B")</f>
        <v>#NAME?</v>
      </c>
      <c r="L771" s="1" t="e">
        <f aca="false">IF(OR(AND(K771="A",ALEA.ENTRE.BORNES(1,2)=1),AND(K771="B",ALEA.ENTRE.BORNES(1,4)=1)),1,0)</f>
        <v>#NAME?</v>
      </c>
      <c r="M771" s="1" t="e">
        <f aca="false">IF(OR(AND(K771="A",L771=1),AND(K771="B",L771=0)),"A","B")</f>
        <v>#NAME?</v>
      </c>
      <c r="N771" s="1" t="e">
        <f aca="false">IF(OR(AND(M771="A",ALEA.ENTRE.BORNES(1,2)=1),AND(M771="B",ALEA.ENTRE.BORNES(1,4)=1)),1,0)</f>
        <v>#NAME?</v>
      </c>
      <c r="O771" s="1" t="e">
        <f aca="false">IF(OR(AND(M771="A",N771=1),AND(M771="B",N771=0)),"A","B")</f>
        <v>#NAME?</v>
      </c>
      <c r="P771" s="1" t="e">
        <f aca="false">IF(OR(AND(O771="A",ALEA.ENTRE.BORNES(1,2)=1),AND(O771="B",ALEA.ENTRE.BORNES(1,4)=1)),1,0)</f>
        <v>#NAME?</v>
      </c>
      <c r="Q771" s="1" t="e">
        <f aca="false">IF(OR(AND(O771="A",P771=1),AND(O771="B",P771=0)),"A","B")</f>
        <v>#NAME?</v>
      </c>
      <c r="R771" s="1" t="e">
        <f aca="false">IF(OR(AND(Q771="A",ALEA.ENTRE.BORNES(1,2)=1),AND(Q771="B",ALEA.ENTRE.BORNES(1,4)=1)),1,0)</f>
        <v>#NAME?</v>
      </c>
      <c r="S771" s="1" t="e">
        <f aca="false">IF(OR(AND(Q771="A",R771=1),AND(Q771="B",R771=0)),"A","B")</f>
        <v>#NAME?</v>
      </c>
      <c r="T771" s="1" t="e">
        <f aca="false">IF(OR(AND(S771="A",ALEA.ENTRE.BORNES(1,2)=1),AND(S771="B",ALEA.ENTRE.BORNES(1,4)=1)),1,0)</f>
        <v>#NAME?</v>
      </c>
      <c r="U771" s="1" t="e">
        <f aca="false">IF(OR(AND(S771="A",T771=1),AND(S771="B",T771=0)),"A","B")</f>
        <v>#NAME?</v>
      </c>
      <c r="V771" s="1" t="e">
        <f aca="false">IF(OR(AND(U771="A",ALEA.ENTRE.BORNES(1,2)=1),AND(U771="B",ALEA.ENTRE.BORNES(1,4)=1)),1,0)</f>
        <v>#NAME?</v>
      </c>
      <c r="W771" s="1" t="e">
        <f aca="false">IF(OR(AND(U771="A",V771=1),AND(U771="B",V771=0)),"A","B")</f>
        <v>#NAME?</v>
      </c>
      <c r="X771" s="1" t="e">
        <f aca="false">IF(OR(AND(W771="A",ALEA.ENTRE.BORNES(1,2)=1),AND(W771="B",ALEA.ENTRE.BORNES(1,4)=1)),1,0)</f>
        <v>#NAME?</v>
      </c>
      <c r="Y771" s="1" t="e">
        <f aca="false">IF(OR(AND(W771="A",X771=1),AND(W771="B",X771=0)),"A","B")</f>
        <v>#NAME?</v>
      </c>
      <c r="Z771" s="1" t="e">
        <f aca="false">IF(OR(AND(Y771="A",ALEA.ENTRE.BORNES(1,2)=1),AND(Y771="B",ALEA.ENTRE.BORNES(1,4)=1)),1,0)</f>
        <v>#NAME?</v>
      </c>
      <c r="AA771" s="1" t="e">
        <f aca="false">IF(OR(AND(Y771="A",Z771=1),AND(Y771="B",Z771=0)),"A","B")</f>
        <v>#NAME?</v>
      </c>
      <c r="AB771" s="1" t="e">
        <f aca="false">IF(OR(AND(AA771="A",ALEA.ENTRE.BORNES(1,2)=1),AND(AA771="B",ALEA.ENTRE.BORNES(1,4)=1)),1,0)</f>
        <v>#NAME?</v>
      </c>
      <c r="AC771" s="1" t="e">
        <f aca="false">IF(OR(AND(AA771="A",AB771=1),AND(AA771="B",AB771=0)),"A","B")</f>
        <v>#NAME?</v>
      </c>
      <c r="AD771" s="1" t="e">
        <f aca="false">IF(OR(AND(AC771="A",ALEA.ENTRE.BORNES(1,2)=1),AND(AC771="B",ALEA.ENTRE.BORNES(1,4)=1)),1,0)</f>
        <v>#NAME?</v>
      </c>
      <c r="AE771" s="1" t="e">
        <f aca="false">IF(OR(AND(AC771="A",AD771=1),AND(AC771="B",AD771=0)),"A","B")</f>
        <v>#NAME?</v>
      </c>
      <c r="AF771" s="1" t="e">
        <f aca="false">IF(OR(AND(AE771="A",ALEA.ENTRE.BORNES(1,2)=1),AND(AE771="B",ALEA.ENTRE.BORNES(1,4)=1)),1,0)</f>
        <v>#NAME?</v>
      </c>
      <c r="AG771" s="1" t="e">
        <f aca="false">IF(OR(AND(AE771="A",AF771=1),AND(AE771="B",AF771=0)),"A","B")</f>
        <v>#NAME?</v>
      </c>
      <c r="AH771" s="1" t="e">
        <f aca="false">IF(OR(AND(AG771="A",ALEA.ENTRE.BORNES(1,2)=1),AND(AG771="B",ALEA.ENTRE.BORNES(1,4)=1)),1,0)</f>
        <v>#NAME?</v>
      </c>
      <c r="AI771" s="1" t="e">
        <f aca="false">IF(OR(AND(AG771="A",AH771=1),AND(AG771="B",AH771=0)),"A","B")</f>
        <v>#NAME?</v>
      </c>
      <c r="AJ771" s="1" t="e">
        <f aca="false">IF(OR(AND(AI771="A",ALEA.ENTRE.BORNES(1,2)=1),AND(AI771="B",ALEA.ENTRE.BORNES(1,4)=1)),1,0)</f>
        <v>#NAME?</v>
      </c>
      <c r="AK771" s="1" t="e">
        <f aca="false">IF(OR(AND(AI771="A",AJ771=1),AND(AI771="B",AJ771=0)),"A","B")</f>
        <v>#NAME?</v>
      </c>
      <c r="AL771" s="1" t="e">
        <f aca="false">IF(OR(AND(AK771="A",ALEA.ENTRE.BORNES(1,2)=1),AND(AK771="B",ALEA.ENTRE.BORNES(1,4)=1)),1,0)</f>
        <v>#NAME?</v>
      </c>
      <c r="AM771" s="1" t="e">
        <f aca="false">IF(OR(AND(AK771="A",AL771=1),AND(AK771="B",AL771=0)),"A","B")</f>
        <v>#NAME?</v>
      </c>
      <c r="AN771" s="1" t="e">
        <f aca="false">IF(OR(AND(AM771="A",ALEA.ENTRE.BORNES(1,2)=1),AND(AM771="B",ALEA.ENTRE.BORNES(1,4)=1)),1,0)</f>
        <v>#NAME?</v>
      </c>
      <c r="AO771" s="1" t="e">
        <f aca="false">IF(OR(AND(AM771="A",AN771=1),AND(AM771="B",AN771=0)),"A","B")</f>
        <v>#NAME?</v>
      </c>
      <c r="AP771" s="1" t="e">
        <f aca="false">IF(OR(AND(AO771="A",ALEA.ENTRE.BORNES(1,2)=1),AND(AO771="B",ALEA.ENTRE.BORNES(1,4)=1)),1,0)</f>
        <v>#NAME?</v>
      </c>
      <c r="AQ771" s="1" t="e">
        <f aca="false">IF(OR(AND(AO771="A",AP771=1),AND(AO771="B",AP771=0)),"A","B")</f>
        <v>#NAME?</v>
      </c>
      <c r="AR771" s="1" t="e">
        <f aca="false">IF(OR(AND(AQ771="A",ALEA.ENTRE.BORNES(1,2)=1),AND(AQ771="B",ALEA.ENTRE.BORNES(1,4)=1)),1,0)</f>
        <v>#NAME?</v>
      </c>
      <c r="AS771" s="1" t="e">
        <f aca="false">IF(OR(AND(AQ771="A",AR771=1),AND(AQ771="B",AR771=0)),"A","B")</f>
        <v>#NAME?</v>
      </c>
      <c r="AT771" s="1" t="e">
        <f aca="false">IF(OR(AND(AS771="A",ALEA.ENTRE.BORNES(1,2)=1),AND(AS771="B",ALEA.ENTRE.BORNES(1,4)=1)),1,0)</f>
        <v>#NAME?</v>
      </c>
      <c r="AU771" s="1" t="e">
        <f aca="false">IF(OR(AND(AS771="A",AT771=1),AND(AS771="B",AT771=0)),"A","B")</f>
        <v>#NAME?</v>
      </c>
      <c r="AV771" s="1" t="e">
        <f aca="false">IF(OR(AND(AU771="A",ALEA.ENTRE.BORNES(1,2)=1),AND(AU771="B",ALEA.ENTRE.BORNES(1,4)=1)),1,0)</f>
        <v>#NAME?</v>
      </c>
      <c r="AW771" s="1" t="e">
        <f aca="false">IF(OR(AND(AU771="A",AV771=1),AND(AU771="B",AV771=0)),"A","B")</f>
        <v>#NAME?</v>
      </c>
      <c r="AX771" s="1" t="e">
        <f aca="false">IF(OR(AND(AW771="A",ALEA.ENTRE.BORNES(1,2)=1),AND(AW771="B",ALEA.ENTRE.BORNES(1,4)=1)),1,0)</f>
        <v>#NAME?</v>
      </c>
      <c r="AY771" s="1" t="e">
        <f aca="false">IF(OR(AND(AW771="A",AX771=1),AND(AW771="B",AX771=0)),"A","B")</f>
        <v>#NAME?</v>
      </c>
      <c r="AZ771" s="1" t="e">
        <f aca="false">IF(OR(AND(AY771="A",ALEA.ENTRE.BORNES(1,2)=1),AND(AY771="B",ALEA.ENTRE.BORNES(1,4)=1)),1,0)</f>
        <v>#NAME?</v>
      </c>
      <c r="BA771" s="1" t="e">
        <f aca="false">IF(OR(AND(AY771="A",AZ771=1),AND(AY771="B",AZ771=0)),"A","B")</f>
        <v>#NAME?</v>
      </c>
      <c r="BB771" s="1" t="e">
        <f aca="false">IF(OR(AND(BA771="A",ALEA.ENTRE.BORNES(1,2)=1),AND(BA771="B",ALEA.ENTRE.BORNES(1,4)=1)),1,0)</f>
        <v>#NAME?</v>
      </c>
      <c r="BC771" s="1" t="e">
        <f aca="false">IF(OR(AND(BA771="A",BB771=1),AND(BA771="B",BB771=0)),"A","B")</f>
        <v>#NAME?</v>
      </c>
      <c r="BD771" s="1" t="e">
        <f aca="false">IF(OR(AND(BC771="A",ALEA.ENTRE.BORNES(1,2)=1),AND(BC771="B",ALEA.ENTRE.BORNES(1,4)=1)),1,0)</f>
        <v>#NAME?</v>
      </c>
      <c r="BE771" s="1" t="e">
        <f aca="false">IF(OR(AND(BC771="A",BD771=1),AND(BC771="B",BD771=0)),"A","B")</f>
        <v>#NAME?</v>
      </c>
      <c r="BF771" s="1" t="e">
        <f aca="false">IF(OR(AND(BE771="A",ALEA.ENTRE.BORNES(1,2)=1),AND(BE771="B",ALEA.ENTRE.BORNES(1,4)=1)),1,0)</f>
        <v>#NAME?</v>
      </c>
      <c r="BG771" s="1" t="e">
        <f aca="false">IF(OR(AND(BE771="A",BF771=1),AND(BE771="B",BF771=0)),"A","B")</f>
        <v>#NAME?</v>
      </c>
      <c r="BH771" s="1" t="e">
        <f aca="false">IF(OR(AND(BG771="A",ALEA.ENTRE.BORNES(1,2)=1),AND(BG771="B",ALEA.ENTRE.BORNES(1,4)=1)),1,0)</f>
        <v>#NAME?</v>
      </c>
      <c r="BI771" s="1" t="e">
        <f aca="false">IF(OR(AND(BG771="A",BH771=1),AND(BG771="B",BH771=0)),"A","B")</f>
        <v>#NAME?</v>
      </c>
      <c r="BJ771" s="1" t="e">
        <f aca="false">IF(OR(AND(BI771="A",ALEA.ENTRE.BORNES(1,2)=1),AND(BI771="B",ALEA.ENTRE.BORNES(1,4)=1)),1,0)</f>
        <v>#NAME?</v>
      </c>
      <c r="BK771" s="1" t="e">
        <f aca="false">IF(OR(AND(BI771="A",BJ771=1),AND(BI771="B",BJ771=0)),"A","B")</f>
        <v>#NAME?</v>
      </c>
      <c r="BL771" s="1" t="e">
        <f aca="false">IF(OR(AND(BK771="A",ALEA.ENTRE.BORNES(1,2)=1),AND(BK771="B",ALEA.ENTRE.BORNES(1,4)=1)),1,0)</f>
        <v>#NAME?</v>
      </c>
      <c r="BM771" s="1" t="e">
        <f aca="false">IF(OR(AND(BK771="A",BL771=1),AND(BK771="B",BL771=0)),"A","B")</f>
        <v>#NAME?</v>
      </c>
      <c r="BN771" s="1" t="e">
        <f aca="false">IF(OR(AND(BM771="A",ALEA.ENTRE.BORNES(1,2)=1),AND(BM771="B",ALEA.ENTRE.BORNES(1,4)=1)),1,0)</f>
        <v>#NAME?</v>
      </c>
      <c r="BO771" s="1" t="e">
        <f aca="false">IF(OR(AND(BM771="A",BN771=1),AND(BM771="B",BN771=0)),"A","B")</f>
        <v>#NAME?</v>
      </c>
      <c r="BP771" s="1" t="e">
        <f aca="false">IF(OR(AND(BO771="A",ALEA.ENTRE.BORNES(1,2)=1),AND(BO771="B",ALEA.ENTRE.BORNES(1,4)=1)),1,0)</f>
        <v>#NAME?</v>
      </c>
      <c r="BQ771" s="1" t="e">
        <f aca="false">IF(OR(AND(BO771="A",BP771=1),AND(BO771="B",BP771=0)),"A","B")</f>
        <v>#NAME?</v>
      </c>
      <c r="BR771" s="1" t="e">
        <f aca="false">IF(OR(AND(BQ771="A",ALEA.ENTRE.BORNES(1,2)=1),AND(BQ771="B",ALEA.ENTRE.BORNES(1,4)=1)),1,0)</f>
        <v>#NAME?</v>
      </c>
      <c r="BS771" s="1" t="e">
        <f aca="false">IF(OR(AND(BQ771="A",BR771=1),AND(BQ771="B",BR771=0)),"A","B")</f>
        <v>#NAME?</v>
      </c>
      <c r="BT771" s="1" t="e">
        <f aca="false">IF(OR(AND(BS771="A",ALEA.ENTRE.BORNES(1,2)=1),AND(BS771="B",ALEA.ENTRE.BORNES(1,4)=1)),1,0)</f>
        <v>#NAME?</v>
      </c>
      <c r="BU771" s="1" t="e">
        <f aca="false">IF(OR(AND(BS771="A",BT771=1),AND(BS771="B",BT771=0)),"A","B")</f>
        <v>#NAME?</v>
      </c>
      <c r="BV771" s="1" t="e">
        <f aca="false">IF(OR(AND(BU771="A",ALEA.ENTRE.BORNES(1,2)=1),AND(BU771="B",ALEA.ENTRE.BORNES(1,4)=1)),1,0)</f>
        <v>#NAME?</v>
      </c>
      <c r="BW771" s="1" t="e">
        <f aca="false">IF(OR(AND(BU771="A",BV771=1),AND(BU771="B",BV771=0)),"A","B")</f>
        <v>#NAME?</v>
      </c>
      <c r="BX771" s="1" t="e">
        <f aca="false">IF(OR(AND(BW771="A",ALEA.ENTRE.BORNES(1,2)=1),AND(BW771="B",ALEA.ENTRE.BORNES(1,4)=1)),1,0)</f>
        <v>#NAME?</v>
      </c>
      <c r="BY771" s="1" t="e">
        <f aca="false">IF(OR(AND(BW771="A",BX771=1),AND(BW771="B",BX771=0)),"A","B")</f>
        <v>#NAME?</v>
      </c>
      <c r="BZ771" s="1" t="e">
        <f aca="false">IF(OR(AND(BY771="A",ALEA.ENTRE.BORNES(1,2)=1),AND(BY771="B",ALEA.ENTRE.BORNES(1,4)=1)),1,0)</f>
        <v>#NAME?</v>
      </c>
      <c r="CA771" s="1" t="e">
        <f aca="false">IF(OR(AND(BY771="A",BZ771=1),AND(BY771="B",BZ771=0)),"A","B")</f>
        <v>#NAME?</v>
      </c>
      <c r="CB771" s="1" t="e">
        <f aca="false">IF(OR(AND(CA771="A",ALEA.ENTRE.BORNES(1,2)=1),AND(CA771="B",ALEA.ENTRE.BORNES(1,4)=1)),1,0)</f>
        <v>#NAME?</v>
      </c>
      <c r="CC771" s="1" t="e">
        <f aca="false">IF(OR(AND(CA771="A",CB771=1),AND(CA771="B",CB771=0)),"A","B")</f>
        <v>#NAME?</v>
      </c>
      <c r="CD771" s="1" t="e">
        <f aca="false">IF(OR(AND(CC771="A",ALEA.ENTRE.BORNES(1,2)=1),AND(CC771="B",ALEA.ENTRE.BORNES(1,4)=1)),1,0)</f>
        <v>#NAME?</v>
      </c>
      <c r="CE771" s="1" t="e">
        <f aca="false">IF(OR(AND(CC771="A",CD771=1),AND(CC771="B",CD771=0)),"A","B")</f>
        <v>#NAME?</v>
      </c>
      <c r="CF771" s="1" t="e">
        <f aca="false">IF(OR(AND(CE771="A",ALEA.ENTRE.BORNES(1,2)=1),AND(CE771="B",ALEA.ENTRE.BORNES(1,4)=1)),1,0)</f>
        <v>#NAME?</v>
      </c>
      <c r="CG771" s="1" t="e">
        <f aca="false">IF(OR(AND(CE771="A",CF771=1),AND(CE771="B",CF771=0)),"A","B")</f>
        <v>#NAME?</v>
      </c>
      <c r="CH771" s="1" t="e">
        <f aca="false">IF(OR(AND(CG771="A",ALEA.ENTRE.BORNES(1,2)=1),AND(CG771="B",ALEA.ENTRE.BORNES(1,4)=1)),1,0)</f>
        <v>#NAME?</v>
      </c>
      <c r="CI771" s="1" t="e">
        <f aca="false">IF(OR(AND(CG771="A",CH771=1),AND(CG771="B",CH771=0)),"A","B")</f>
        <v>#NAME?</v>
      </c>
      <c r="CJ771" s="1" t="e">
        <f aca="false">IF(OR(AND(CI771="A",ALEA.ENTRE.BORNES(1,2)=1),AND(CI771="B",ALEA.ENTRE.BORNES(1,4)=1)),1,0)</f>
        <v>#NAME?</v>
      </c>
      <c r="CK771" s="1" t="e">
        <f aca="false">IF(OR(AND(CI771="A",CJ771=1),AND(CI771="B",CJ771=0)),"A","B")</f>
        <v>#NAME?</v>
      </c>
      <c r="CL771" s="1" t="e">
        <f aca="false">IF(OR(AND(CK771="A",ALEA.ENTRE.BORNES(1,2)=1),AND(CK771="B",ALEA.ENTRE.BORNES(1,4)=1)),1,0)</f>
        <v>#NAME?</v>
      </c>
      <c r="CM771" s="1" t="e">
        <f aca="false">IF(OR(AND(CK771="A",CL771=1),AND(CK771="B",CL771=0)),"A","B")</f>
        <v>#NAME?</v>
      </c>
      <c r="CN771" s="1" t="e">
        <f aca="false">IF(OR(AND(CM771="A",ALEA.ENTRE.BORNES(1,2)=1),AND(CM771="B",ALEA.ENTRE.BORNES(1,4)=1)),1,0)</f>
        <v>#NAME?</v>
      </c>
      <c r="CO771" s="1" t="e">
        <f aca="false">IF(OR(AND(CM771="A",CN771=1),AND(CM771="B",CN771=0)),"A","B")</f>
        <v>#NAME?</v>
      </c>
      <c r="CP771" s="1" t="e">
        <f aca="false">IF(OR(AND(CO771="A",ALEA.ENTRE.BORNES(1,2)=1),AND(CO771="B",ALEA.ENTRE.BORNES(1,4)=1)),1,0)</f>
        <v>#NAME?</v>
      </c>
      <c r="CQ771" s="1" t="e">
        <f aca="false">IF(OR(AND(CO771="A",CP771=1),AND(CO771="B",CP771=0)),"A","B")</f>
        <v>#NAME?</v>
      </c>
      <c r="CR771" s="1" t="e">
        <f aca="false">IF(OR(AND(CQ771="A",ALEA.ENTRE.BORNES(1,2)=1),AND(CQ771="B",ALEA.ENTRE.BORNES(1,4)=1)),1,0)</f>
        <v>#NAME?</v>
      </c>
      <c r="CS771" s="1" t="e">
        <f aca="false">IF(OR(AND(CQ771="A",CR771=1),AND(CQ771="B",CR771=0)),"A","B")</f>
        <v>#NAME?</v>
      </c>
      <c r="CT771" s="1" t="e">
        <f aca="false">IF(OR(AND(CS771="A",ALEA.ENTRE.BORNES(1,2)=1),AND(CS771="B",ALEA.ENTRE.BORNES(1,4)=1)),1,0)</f>
        <v>#NAME?</v>
      </c>
      <c r="CU771" s="1" t="e">
        <f aca="false">IF(OR(AND(CS771="A",CT771=1),AND(CS771="B",CT771=0)),"A","B")</f>
        <v>#NAME?</v>
      </c>
      <c r="CV771" s="1" t="e">
        <f aca="false">IF(OR(AND(CU771="A",ALEA.ENTRE.BORNES(1,2)=1),AND(CU771="B",ALEA.ENTRE.BORNES(1,4)=1)),1,0)</f>
        <v>#NAME?</v>
      </c>
      <c r="CW771" s="1" t="e">
        <f aca="false">IF(OR(AND(CU771="A",CV771=1),AND(CU771="B",CV771=0)),"A","B")</f>
        <v>#NAME?</v>
      </c>
      <c r="CX771" s="1" t="e">
        <f aca="false">IF(OR(AND(CW771="A",ALEA.ENTRE.BORNES(1,2)=1),AND(CW771="B",ALEA.ENTRE.BORNES(1,4)=1)),1,0)</f>
        <v>#NAME?</v>
      </c>
    </row>
    <row r="772" customFormat="false" ht="12.75" hidden="false" customHeight="false" outlineLevel="0" collapsed="false">
      <c r="A772" s="1" t="n">
        <v>771</v>
      </c>
      <c r="B772" s="1" t="e">
        <f aca="false">IF(ALEA.ENTRE.BORNES(1,2)=1,"A","B")</f>
        <v>#NAME?</v>
      </c>
      <c r="C772" s="1" t="e">
        <f aca="false">B772</f>
        <v>#NAME?</v>
      </c>
      <c r="D772" s="1" t="e">
        <f aca="false">IF(OR(AND(C772="A",ALEA.ENTRE.BORNES(1,2)=1),AND(C772="B",ALEA.ENTRE.BORNES(1,4)=1)),1,0)</f>
        <v>#NAME?</v>
      </c>
      <c r="E772" s="1" t="e">
        <f aca="false">IF(OR(AND(C772="A",D772=1),AND(C772="B",D772=0)),"A","B")</f>
        <v>#NAME?</v>
      </c>
      <c r="F772" s="1" t="e">
        <f aca="false">IF(OR(AND(E772="A",ALEA.ENTRE.BORNES(1,2)=1),AND(E772="B",ALEA.ENTRE.BORNES(1,4)=1)),1,0)</f>
        <v>#NAME?</v>
      </c>
      <c r="G772" s="1" t="e">
        <f aca="false">IF(OR(AND(E772="A",F772=1),AND(E772="B",F772=0)),"A","B")</f>
        <v>#NAME?</v>
      </c>
      <c r="H772" s="1" t="e">
        <f aca="false">IF(OR(AND(G772="A",ALEA.ENTRE.BORNES(1,2)=1),AND(G772="B",ALEA.ENTRE.BORNES(1,4)=1)),1,0)</f>
        <v>#NAME?</v>
      </c>
      <c r="I772" s="1" t="e">
        <f aca="false">IF(OR(AND(G772="A",H772=1),AND(G772="B",H772=0)),"A","B")</f>
        <v>#NAME?</v>
      </c>
      <c r="J772" s="1" t="e">
        <f aca="false">IF(OR(AND(I772="A",ALEA.ENTRE.BORNES(1,2)=1),AND(I772="B",ALEA.ENTRE.BORNES(1,4)=1)),1,0)</f>
        <v>#NAME?</v>
      </c>
      <c r="K772" s="1" t="e">
        <f aca="false">IF(OR(AND(I772="A",J772=1),AND(I772="B",J772=0)),"A","B")</f>
        <v>#NAME?</v>
      </c>
      <c r="L772" s="1" t="e">
        <f aca="false">IF(OR(AND(K772="A",ALEA.ENTRE.BORNES(1,2)=1),AND(K772="B",ALEA.ENTRE.BORNES(1,4)=1)),1,0)</f>
        <v>#NAME?</v>
      </c>
      <c r="M772" s="1" t="e">
        <f aca="false">IF(OR(AND(K772="A",L772=1),AND(K772="B",L772=0)),"A","B")</f>
        <v>#NAME?</v>
      </c>
      <c r="N772" s="1" t="e">
        <f aca="false">IF(OR(AND(M772="A",ALEA.ENTRE.BORNES(1,2)=1),AND(M772="B",ALEA.ENTRE.BORNES(1,4)=1)),1,0)</f>
        <v>#NAME?</v>
      </c>
      <c r="O772" s="1" t="e">
        <f aca="false">IF(OR(AND(M772="A",N772=1),AND(M772="B",N772=0)),"A","B")</f>
        <v>#NAME?</v>
      </c>
      <c r="P772" s="1" t="e">
        <f aca="false">IF(OR(AND(O772="A",ALEA.ENTRE.BORNES(1,2)=1),AND(O772="B",ALEA.ENTRE.BORNES(1,4)=1)),1,0)</f>
        <v>#NAME?</v>
      </c>
      <c r="Q772" s="1" t="e">
        <f aca="false">IF(OR(AND(O772="A",P772=1),AND(O772="B",P772=0)),"A","B")</f>
        <v>#NAME?</v>
      </c>
      <c r="R772" s="1" t="e">
        <f aca="false">IF(OR(AND(Q772="A",ALEA.ENTRE.BORNES(1,2)=1),AND(Q772="B",ALEA.ENTRE.BORNES(1,4)=1)),1,0)</f>
        <v>#NAME?</v>
      </c>
      <c r="S772" s="1" t="e">
        <f aca="false">IF(OR(AND(Q772="A",R772=1),AND(Q772="B",R772=0)),"A","B")</f>
        <v>#NAME?</v>
      </c>
      <c r="T772" s="1" t="e">
        <f aca="false">IF(OR(AND(S772="A",ALEA.ENTRE.BORNES(1,2)=1),AND(S772="B",ALEA.ENTRE.BORNES(1,4)=1)),1,0)</f>
        <v>#NAME?</v>
      </c>
      <c r="U772" s="1" t="e">
        <f aca="false">IF(OR(AND(S772="A",T772=1),AND(S772="B",T772=0)),"A","B")</f>
        <v>#NAME?</v>
      </c>
      <c r="V772" s="1" t="e">
        <f aca="false">IF(OR(AND(U772="A",ALEA.ENTRE.BORNES(1,2)=1),AND(U772="B",ALEA.ENTRE.BORNES(1,4)=1)),1,0)</f>
        <v>#NAME?</v>
      </c>
      <c r="W772" s="1" t="e">
        <f aca="false">IF(OR(AND(U772="A",V772=1),AND(U772="B",V772=0)),"A","B")</f>
        <v>#NAME?</v>
      </c>
      <c r="X772" s="1" t="e">
        <f aca="false">IF(OR(AND(W772="A",ALEA.ENTRE.BORNES(1,2)=1),AND(W772="B",ALEA.ENTRE.BORNES(1,4)=1)),1,0)</f>
        <v>#NAME?</v>
      </c>
      <c r="Y772" s="1" t="e">
        <f aca="false">IF(OR(AND(W772="A",X772=1),AND(W772="B",X772=0)),"A","B")</f>
        <v>#NAME?</v>
      </c>
      <c r="Z772" s="1" t="e">
        <f aca="false">IF(OR(AND(Y772="A",ALEA.ENTRE.BORNES(1,2)=1),AND(Y772="B",ALEA.ENTRE.BORNES(1,4)=1)),1,0)</f>
        <v>#NAME?</v>
      </c>
      <c r="AA772" s="1" t="e">
        <f aca="false">IF(OR(AND(Y772="A",Z772=1),AND(Y772="B",Z772=0)),"A","B")</f>
        <v>#NAME?</v>
      </c>
      <c r="AB772" s="1" t="e">
        <f aca="false">IF(OR(AND(AA772="A",ALEA.ENTRE.BORNES(1,2)=1),AND(AA772="B",ALEA.ENTRE.BORNES(1,4)=1)),1,0)</f>
        <v>#NAME?</v>
      </c>
      <c r="AC772" s="1" t="e">
        <f aca="false">IF(OR(AND(AA772="A",AB772=1),AND(AA772="B",AB772=0)),"A","B")</f>
        <v>#NAME?</v>
      </c>
      <c r="AD772" s="1" t="e">
        <f aca="false">IF(OR(AND(AC772="A",ALEA.ENTRE.BORNES(1,2)=1),AND(AC772="B",ALEA.ENTRE.BORNES(1,4)=1)),1,0)</f>
        <v>#NAME?</v>
      </c>
      <c r="AE772" s="1" t="e">
        <f aca="false">IF(OR(AND(AC772="A",AD772=1),AND(AC772="B",AD772=0)),"A","B")</f>
        <v>#NAME?</v>
      </c>
      <c r="AF772" s="1" t="e">
        <f aca="false">IF(OR(AND(AE772="A",ALEA.ENTRE.BORNES(1,2)=1),AND(AE772="B",ALEA.ENTRE.BORNES(1,4)=1)),1,0)</f>
        <v>#NAME?</v>
      </c>
      <c r="AG772" s="1" t="e">
        <f aca="false">IF(OR(AND(AE772="A",AF772=1),AND(AE772="B",AF772=0)),"A","B")</f>
        <v>#NAME?</v>
      </c>
      <c r="AH772" s="1" t="e">
        <f aca="false">IF(OR(AND(AG772="A",ALEA.ENTRE.BORNES(1,2)=1),AND(AG772="B",ALEA.ENTRE.BORNES(1,4)=1)),1,0)</f>
        <v>#NAME?</v>
      </c>
      <c r="AI772" s="1" t="e">
        <f aca="false">IF(OR(AND(AG772="A",AH772=1),AND(AG772="B",AH772=0)),"A","B")</f>
        <v>#NAME?</v>
      </c>
      <c r="AJ772" s="1" t="e">
        <f aca="false">IF(OR(AND(AI772="A",ALEA.ENTRE.BORNES(1,2)=1),AND(AI772="B",ALEA.ENTRE.BORNES(1,4)=1)),1,0)</f>
        <v>#NAME?</v>
      </c>
      <c r="AK772" s="1" t="e">
        <f aca="false">IF(OR(AND(AI772="A",AJ772=1),AND(AI772="B",AJ772=0)),"A","B")</f>
        <v>#NAME?</v>
      </c>
      <c r="AL772" s="1" t="e">
        <f aca="false">IF(OR(AND(AK772="A",ALEA.ENTRE.BORNES(1,2)=1),AND(AK772="B",ALEA.ENTRE.BORNES(1,4)=1)),1,0)</f>
        <v>#NAME?</v>
      </c>
      <c r="AM772" s="1" t="e">
        <f aca="false">IF(OR(AND(AK772="A",AL772=1),AND(AK772="B",AL772=0)),"A","B")</f>
        <v>#NAME?</v>
      </c>
      <c r="AN772" s="1" t="e">
        <f aca="false">IF(OR(AND(AM772="A",ALEA.ENTRE.BORNES(1,2)=1),AND(AM772="B",ALEA.ENTRE.BORNES(1,4)=1)),1,0)</f>
        <v>#NAME?</v>
      </c>
      <c r="AO772" s="1" t="e">
        <f aca="false">IF(OR(AND(AM772="A",AN772=1),AND(AM772="B",AN772=0)),"A","B")</f>
        <v>#NAME?</v>
      </c>
      <c r="AP772" s="1" t="e">
        <f aca="false">IF(OR(AND(AO772="A",ALEA.ENTRE.BORNES(1,2)=1),AND(AO772="B",ALEA.ENTRE.BORNES(1,4)=1)),1,0)</f>
        <v>#NAME?</v>
      </c>
      <c r="AQ772" s="1" t="e">
        <f aca="false">IF(OR(AND(AO772="A",AP772=1),AND(AO772="B",AP772=0)),"A","B")</f>
        <v>#NAME?</v>
      </c>
      <c r="AR772" s="1" t="e">
        <f aca="false">IF(OR(AND(AQ772="A",ALEA.ENTRE.BORNES(1,2)=1),AND(AQ772="B",ALEA.ENTRE.BORNES(1,4)=1)),1,0)</f>
        <v>#NAME?</v>
      </c>
      <c r="AS772" s="1" t="e">
        <f aca="false">IF(OR(AND(AQ772="A",AR772=1),AND(AQ772="B",AR772=0)),"A","B")</f>
        <v>#NAME?</v>
      </c>
      <c r="AT772" s="1" t="e">
        <f aca="false">IF(OR(AND(AS772="A",ALEA.ENTRE.BORNES(1,2)=1),AND(AS772="B",ALEA.ENTRE.BORNES(1,4)=1)),1,0)</f>
        <v>#NAME?</v>
      </c>
      <c r="AU772" s="1" t="e">
        <f aca="false">IF(OR(AND(AS772="A",AT772=1),AND(AS772="B",AT772=0)),"A","B")</f>
        <v>#NAME?</v>
      </c>
      <c r="AV772" s="1" t="e">
        <f aca="false">IF(OR(AND(AU772="A",ALEA.ENTRE.BORNES(1,2)=1),AND(AU772="B",ALEA.ENTRE.BORNES(1,4)=1)),1,0)</f>
        <v>#NAME?</v>
      </c>
      <c r="AW772" s="1" t="e">
        <f aca="false">IF(OR(AND(AU772="A",AV772=1),AND(AU772="B",AV772=0)),"A","B")</f>
        <v>#NAME?</v>
      </c>
      <c r="AX772" s="1" t="e">
        <f aca="false">IF(OR(AND(AW772="A",ALEA.ENTRE.BORNES(1,2)=1),AND(AW772="B",ALEA.ENTRE.BORNES(1,4)=1)),1,0)</f>
        <v>#NAME?</v>
      </c>
      <c r="AY772" s="1" t="e">
        <f aca="false">IF(OR(AND(AW772="A",AX772=1),AND(AW772="B",AX772=0)),"A","B")</f>
        <v>#NAME?</v>
      </c>
      <c r="AZ772" s="1" t="e">
        <f aca="false">IF(OR(AND(AY772="A",ALEA.ENTRE.BORNES(1,2)=1),AND(AY772="B",ALEA.ENTRE.BORNES(1,4)=1)),1,0)</f>
        <v>#NAME?</v>
      </c>
      <c r="BA772" s="1" t="e">
        <f aca="false">IF(OR(AND(AY772="A",AZ772=1),AND(AY772="B",AZ772=0)),"A","B")</f>
        <v>#NAME?</v>
      </c>
      <c r="BB772" s="1" t="e">
        <f aca="false">IF(OR(AND(BA772="A",ALEA.ENTRE.BORNES(1,2)=1),AND(BA772="B",ALEA.ENTRE.BORNES(1,4)=1)),1,0)</f>
        <v>#NAME?</v>
      </c>
      <c r="BC772" s="1" t="e">
        <f aca="false">IF(OR(AND(BA772="A",BB772=1),AND(BA772="B",BB772=0)),"A","B")</f>
        <v>#NAME?</v>
      </c>
      <c r="BD772" s="1" t="e">
        <f aca="false">IF(OR(AND(BC772="A",ALEA.ENTRE.BORNES(1,2)=1),AND(BC772="B",ALEA.ENTRE.BORNES(1,4)=1)),1,0)</f>
        <v>#NAME?</v>
      </c>
      <c r="BE772" s="1" t="e">
        <f aca="false">IF(OR(AND(BC772="A",BD772=1),AND(BC772="B",BD772=0)),"A","B")</f>
        <v>#NAME?</v>
      </c>
      <c r="BF772" s="1" t="e">
        <f aca="false">IF(OR(AND(BE772="A",ALEA.ENTRE.BORNES(1,2)=1),AND(BE772="B",ALEA.ENTRE.BORNES(1,4)=1)),1,0)</f>
        <v>#NAME?</v>
      </c>
      <c r="BG772" s="1" t="e">
        <f aca="false">IF(OR(AND(BE772="A",BF772=1),AND(BE772="B",BF772=0)),"A","B")</f>
        <v>#NAME?</v>
      </c>
      <c r="BH772" s="1" t="e">
        <f aca="false">IF(OR(AND(BG772="A",ALEA.ENTRE.BORNES(1,2)=1),AND(BG772="B",ALEA.ENTRE.BORNES(1,4)=1)),1,0)</f>
        <v>#NAME?</v>
      </c>
      <c r="BI772" s="1" t="e">
        <f aca="false">IF(OR(AND(BG772="A",BH772=1),AND(BG772="B",BH772=0)),"A","B")</f>
        <v>#NAME?</v>
      </c>
      <c r="BJ772" s="1" t="e">
        <f aca="false">IF(OR(AND(BI772="A",ALEA.ENTRE.BORNES(1,2)=1),AND(BI772="B",ALEA.ENTRE.BORNES(1,4)=1)),1,0)</f>
        <v>#NAME?</v>
      </c>
      <c r="BK772" s="1" t="e">
        <f aca="false">IF(OR(AND(BI772="A",BJ772=1),AND(BI772="B",BJ772=0)),"A","B")</f>
        <v>#NAME?</v>
      </c>
      <c r="BL772" s="1" t="e">
        <f aca="false">IF(OR(AND(BK772="A",ALEA.ENTRE.BORNES(1,2)=1),AND(BK772="B",ALEA.ENTRE.BORNES(1,4)=1)),1,0)</f>
        <v>#NAME?</v>
      </c>
      <c r="BM772" s="1" t="e">
        <f aca="false">IF(OR(AND(BK772="A",BL772=1),AND(BK772="B",BL772=0)),"A","B")</f>
        <v>#NAME?</v>
      </c>
      <c r="BN772" s="1" t="e">
        <f aca="false">IF(OR(AND(BM772="A",ALEA.ENTRE.BORNES(1,2)=1),AND(BM772="B",ALEA.ENTRE.BORNES(1,4)=1)),1,0)</f>
        <v>#NAME?</v>
      </c>
      <c r="BO772" s="1" t="e">
        <f aca="false">IF(OR(AND(BM772="A",BN772=1),AND(BM772="B",BN772=0)),"A","B")</f>
        <v>#NAME?</v>
      </c>
      <c r="BP772" s="1" t="e">
        <f aca="false">IF(OR(AND(BO772="A",ALEA.ENTRE.BORNES(1,2)=1),AND(BO772="B",ALEA.ENTRE.BORNES(1,4)=1)),1,0)</f>
        <v>#NAME?</v>
      </c>
      <c r="BQ772" s="1" t="e">
        <f aca="false">IF(OR(AND(BO772="A",BP772=1),AND(BO772="B",BP772=0)),"A","B")</f>
        <v>#NAME?</v>
      </c>
      <c r="BR772" s="1" t="e">
        <f aca="false">IF(OR(AND(BQ772="A",ALEA.ENTRE.BORNES(1,2)=1),AND(BQ772="B",ALEA.ENTRE.BORNES(1,4)=1)),1,0)</f>
        <v>#NAME?</v>
      </c>
      <c r="BS772" s="1" t="e">
        <f aca="false">IF(OR(AND(BQ772="A",BR772=1),AND(BQ772="B",BR772=0)),"A","B")</f>
        <v>#NAME?</v>
      </c>
      <c r="BT772" s="1" t="e">
        <f aca="false">IF(OR(AND(BS772="A",ALEA.ENTRE.BORNES(1,2)=1),AND(BS772="B",ALEA.ENTRE.BORNES(1,4)=1)),1,0)</f>
        <v>#NAME?</v>
      </c>
      <c r="BU772" s="1" t="e">
        <f aca="false">IF(OR(AND(BS772="A",BT772=1),AND(BS772="B",BT772=0)),"A","B")</f>
        <v>#NAME?</v>
      </c>
      <c r="BV772" s="1" t="e">
        <f aca="false">IF(OR(AND(BU772="A",ALEA.ENTRE.BORNES(1,2)=1),AND(BU772="B",ALEA.ENTRE.BORNES(1,4)=1)),1,0)</f>
        <v>#NAME?</v>
      </c>
      <c r="BW772" s="1" t="e">
        <f aca="false">IF(OR(AND(BU772="A",BV772=1),AND(BU772="B",BV772=0)),"A","B")</f>
        <v>#NAME?</v>
      </c>
      <c r="BX772" s="1" t="e">
        <f aca="false">IF(OR(AND(BW772="A",ALEA.ENTRE.BORNES(1,2)=1),AND(BW772="B",ALEA.ENTRE.BORNES(1,4)=1)),1,0)</f>
        <v>#NAME?</v>
      </c>
      <c r="BY772" s="1" t="e">
        <f aca="false">IF(OR(AND(BW772="A",BX772=1),AND(BW772="B",BX772=0)),"A","B")</f>
        <v>#NAME?</v>
      </c>
      <c r="BZ772" s="1" t="e">
        <f aca="false">IF(OR(AND(BY772="A",ALEA.ENTRE.BORNES(1,2)=1),AND(BY772="B",ALEA.ENTRE.BORNES(1,4)=1)),1,0)</f>
        <v>#NAME?</v>
      </c>
      <c r="CA772" s="1" t="e">
        <f aca="false">IF(OR(AND(BY772="A",BZ772=1),AND(BY772="B",BZ772=0)),"A","B")</f>
        <v>#NAME?</v>
      </c>
      <c r="CB772" s="1" t="e">
        <f aca="false">IF(OR(AND(CA772="A",ALEA.ENTRE.BORNES(1,2)=1),AND(CA772="B",ALEA.ENTRE.BORNES(1,4)=1)),1,0)</f>
        <v>#NAME?</v>
      </c>
      <c r="CC772" s="1" t="e">
        <f aca="false">IF(OR(AND(CA772="A",CB772=1),AND(CA772="B",CB772=0)),"A","B")</f>
        <v>#NAME?</v>
      </c>
      <c r="CD772" s="1" t="e">
        <f aca="false">IF(OR(AND(CC772="A",ALEA.ENTRE.BORNES(1,2)=1),AND(CC772="B",ALEA.ENTRE.BORNES(1,4)=1)),1,0)</f>
        <v>#NAME?</v>
      </c>
      <c r="CE772" s="1" t="e">
        <f aca="false">IF(OR(AND(CC772="A",CD772=1),AND(CC772="B",CD772=0)),"A","B")</f>
        <v>#NAME?</v>
      </c>
      <c r="CF772" s="1" t="e">
        <f aca="false">IF(OR(AND(CE772="A",ALEA.ENTRE.BORNES(1,2)=1),AND(CE772="B",ALEA.ENTRE.BORNES(1,4)=1)),1,0)</f>
        <v>#NAME?</v>
      </c>
      <c r="CG772" s="1" t="e">
        <f aca="false">IF(OR(AND(CE772="A",CF772=1),AND(CE772="B",CF772=0)),"A","B")</f>
        <v>#NAME?</v>
      </c>
      <c r="CH772" s="1" t="e">
        <f aca="false">IF(OR(AND(CG772="A",ALEA.ENTRE.BORNES(1,2)=1),AND(CG772="B",ALEA.ENTRE.BORNES(1,4)=1)),1,0)</f>
        <v>#NAME?</v>
      </c>
      <c r="CI772" s="1" t="e">
        <f aca="false">IF(OR(AND(CG772="A",CH772=1),AND(CG772="B",CH772=0)),"A","B")</f>
        <v>#NAME?</v>
      </c>
      <c r="CJ772" s="1" t="e">
        <f aca="false">IF(OR(AND(CI772="A",ALEA.ENTRE.BORNES(1,2)=1),AND(CI772="B",ALEA.ENTRE.BORNES(1,4)=1)),1,0)</f>
        <v>#NAME?</v>
      </c>
      <c r="CK772" s="1" t="e">
        <f aca="false">IF(OR(AND(CI772="A",CJ772=1),AND(CI772="B",CJ772=0)),"A","B")</f>
        <v>#NAME?</v>
      </c>
      <c r="CL772" s="1" t="e">
        <f aca="false">IF(OR(AND(CK772="A",ALEA.ENTRE.BORNES(1,2)=1),AND(CK772="B",ALEA.ENTRE.BORNES(1,4)=1)),1,0)</f>
        <v>#NAME?</v>
      </c>
      <c r="CM772" s="1" t="e">
        <f aca="false">IF(OR(AND(CK772="A",CL772=1),AND(CK772="B",CL772=0)),"A","B")</f>
        <v>#NAME?</v>
      </c>
      <c r="CN772" s="1" t="e">
        <f aca="false">IF(OR(AND(CM772="A",ALEA.ENTRE.BORNES(1,2)=1),AND(CM772="B",ALEA.ENTRE.BORNES(1,4)=1)),1,0)</f>
        <v>#NAME?</v>
      </c>
      <c r="CO772" s="1" t="e">
        <f aca="false">IF(OR(AND(CM772="A",CN772=1),AND(CM772="B",CN772=0)),"A","B")</f>
        <v>#NAME?</v>
      </c>
      <c r="CP772" s="1" t="e">
        <f aca="false">IF(OR(AND(CO772="A",ALEA.ENTRE.BORNES(1,2)=1),AND(CO772="B",ALEA.ENTRE.BORNES(1,4)=1)),1,0)</f>
        <v>#NAME?</v>
      </c>
      <c r="CQ772" s="1" t="e">
        <f aca="false">IF(OR(AND(CO772="A",CP772=1),AND(CO772="B",CP772=0)),"A","B")</f>
        <v>#NAME?</v>
      </c>
      <c r="CR772" s="1" t="e">
        <f aca="false">IF(OR(AND(CQ772="A",ALEA.ENTRE.BORNES(1,2)=1),AND(CQ772="B",ALEA.ENTRE.BORNES(1,4)=1)),1,0)</f>
        <v>#NAME?</v>
      </c>
      <c r="CS772" s="1" t="e">
        <f aca="false">IF(OR(AND(CQ772="A",CR772=1),AND(CQ772="B",CR772=0)),"A","B")</f>
        <v>#NAME?</v>
      </c>
      <c r="CT772" s="1" t="e">
        <f aca="false">IF(OR(AND(CS772="A",ALEA.ENTRE.BORNES(1,2)=1),AND(CS772="B",ALEA.ENTRE.BORNES(1,4)=1)),1,0)</f>
        <v>#NAME?</v>
      </c>
      <c r="CU772" s="1" t="e">
        <f aca="false">IF(OR(AND(CS772="A",CT772=1),AND(CS772="B",CT772=0)),"A","B")</f>
        <v>#NAME?</v>
      </c>
      <c r="CV772" s="1" t="e">
        <f aca="false">IF(OR(AND(CU772="A",ALEA.ENTRE.BORNES(1,2)=1),AND(CU772="B",ALEA.ENTRE.BORNES(1,4)=1)),1,0)</f>
        <v>#NAME?</v>
      </c>
      <c r="CW772" s="1" t="e">
        <f aca="false">IF(OR(AND(CU772="A",CV772=1),AND(CU772="B",CV772=0)),"A","B")</f>
        <v>#NAME?</v>
      </c>
      <c r="CX772" s="1" t="e">
        <f aca="false">IF(OR(AND(CW772="A",ALEA.ENTRE.BORNES(1,2)=1),AND(CW772="B",ALEA.ENTRE.BORNES(1,4)=1)),1,0)</f>
        <v>#NAME?</v>
      </c>
    </row>
    <row r="773" customFormat="false" ht="12.75" hidden="false" customHeight="false" outlineLevel="0" collapsed="false">
      <c r="A773" s="1" t="n">
        <v>772</v>
      </c>
      <c r="B773" s="1" t="e">
        <f aca="false">IF(ALEA.ENTRE.BORNES(1,2)=1,"A","B")</f>
        <v>#NAME?</v>
      </c>
      <c r="C773" s="1" t="e">
        <f aca="false">B773</f>
        <v>#NAME?</v>
      </c>
      <c r="D773" s="1" t="e">
        <f aca="false">IF(OR(AND(C773="A",ALEA.ENTRE.BORNES(1,2)=1),AND(C773="B",ALEA.ENTRE.BORNES(1,4)=1)),1,0)</f>
        <v>#NAME?</v>
      </c>
      <c r="E773" s="1" t="e">
        <f aca="false">IF(OR(AND(C773="A",D773=1),AND(C773="B",D773=0)),"A","B")</f>
        <v>#NAME?</v>
      </c>
      <c r="F773" s="1" t="e">
        <f aca="false">IF(OR(AND(E773="A",ALEA.ENTRE.BORNES(1,2)=1),AND(E773="B",ALEA.ENTRE.BORNES(1,4)=1)),1,0)</f>
        <v>#NAME?</v>
      </c>
      <c r="G773" s="1" t="e">
        <f aca="false">IF(OR(AND(E773="A",F773=1),AND(E773="B",F773=0)),"A","B")</f>
        <v>#NAME?</v>
      </c>
      <c r="H773" s="1" t="e">
        <f aca="false">IF(OR(AND(G773="A",ALEA.ENTRE.BORNES(1,2)=1),AND(G773="B",ALEA.ENTRE.BORNES(1,4)=1)),1,0)</f>
        <v>#NAME?</v>
      </c>
      <c r="I773" s="1" t="e">
        <f aca="false">IF(OR(AND(G773="A",H773=1),AND(G773="B",H773=0)),"A","B")</f>
        <v>#NAME?</v>
      </c>
      <c r="J773" s="1" t="e">
        <f aca="false">IF(OR(AND(I773="A",ALEA.ENTRE.BORNES(1,2)=1),AND(I773="B",ALEA.ENTRE.BORNES(1,4)=1)),1,0)</f>
        <v>#NAME?</v>
      </c>
      <c r="K773" s="1" t="e">
        <f aca="false">IF(OR(AND(I773="A",J773=1),AND(I773="B",J773=0)),"A","B")</f>
        <v>#NAME?</v>
      </c>
      <c r="L773" s="1" t="e">
        <f aca="false">IF(OR(AND(K773="A",ALEA.ENTRE.BORNES(1,2)=1),AND(K773="B",ALEA.ENTRE.BORNES(1,4)=1)),1,0)</f>
        <v>#NAME?</v>
      </c>
      <c r="M773" s="1" t="e">
        <f aca="false">IF(OR(AND(K773="A",L773=1),AND(K773="B",L773=0)),"A","B")</f>
        <v>#NAME?</v>
      </c>
      <c r="N773" s="1" t="e">
        <f aca="false">IF(OR(AND(M773="A",ALEA.ENTRE.BORNES(1,2)=1),AND(M773="B",ALEA.ENTRE.BORNES(1,4)=1)),1,0)</f>
        <v>#NAME?</v>
      </c>
      <c r="O773" s="1" t="e">
        <f aca="false">IF(OR(AND(M773="A",N773=1),AND(M773="B",N773=0)),"A","B")</f>
        <v>#NAME?</v>
      </c>
      <c r="P773" s="1" t="e">
        <f aca="false">IF(OR(AND(O773="A",ALEA.ENTRE.BORNES(1,2)=1),AND(O773="B",ALEA.ENTRE.BORNES(1,4)=1)),1,0)</f>
        <v>#NAME?</v>
      </c>
      <c r="Q773" s="1" t="e">
        <f aca="false">IF(OR(AND(O773="A",P773=1),AND(O773="B",P773=0)),"A","B")</f>
        <v>#NAME?</v>
      </c>
      <c r="R773" s="1" t="e">
        <f aca="false">IF(OR(AND(Q773="A",ALEA.ENTRE.BORNES(1,2)=1),AND(Q773="B",ALEA.ENTRE.BORNES(1,4)=1)),1,0)</f>
        <v>#NAME?</v>
      </c>
      <c r="S773" s="1" t="e">
        <f aca="false">IF(OR(AND(Q773="A",R773=1),AND(Q773="B",R773=0)),"A","B")</f>
        <v>#NAME?</v>
      </c>
      <c r="T773" s="1" t="e">
        <f aca="false">IF(OR(AND(S773="A",ALEA.ENTRE.BORNES(1,2)=1),AND(S773="B",ALEA.ENTRE.BORNES(1,4)=1)),1,0)</f>
        <v>#NAME?</v>
      </c>
      <c r="U773" s="1" t="e">
        <f aca="false">IF(OR(AND(S773="A",T773=1),AND(S773="B",T773=0)),"A","B")</f>
        <v>#NAME?</v>
      </c>
      <c r="V773" s="1" t="e">
        <f aca="false">IF(OR(AND(U773="A",ALEA.ENTRE.BORNES(1,2)=1),AND(U773="B",ALEA.ENTRE.BORNES(1,4)=1)),1,0)</f>
        <v>#NAME?</v>
      </c>
      <c r="W773" s="1" t="e">
        <f aca="false">IF(OR(AND(U773="A",V773=1),AND(U773="B",V773=0)),"A","B")</f>
        <v>#NAME?</v>
      </c>
      <c r="X773" s="1" t="e">
        <f aca="false">IF(OR(AND(W773="A",ALEA.ENTRE.BORNES(1,2)=1),AND(W773="B",ALEA.ENTRE.BORNES(1,4)=1)),1,0)</f>
        <v>#NAME?</v>
      </c>
      <c r="Y773" s="1" t="e">
        <f aca="false">IF(OR(AND(W773="A",X773=1),AND(W773="B",X773=0)),"A","B")</f>
        <v>#NAME?</v>
      </c>
      <c r="Z773" s="1" t="e">
        <f aca="false">IF(OR(AND(Y773="A",ALEA.ENTRE.BORNES(1,2)=1),AND(Y773="B",ALEA.ENTRE.BORNES(1,4)=1)),1,0)</f>
        <v>#NAME?</v>
      </c>
      <c r="AA773" s="1" t="e">
        <f aca="false">IF(OR(AND(Y773="A",Z773=1),AND(Y773="B",Z773=0)),"A","B")</f>
        <v>#NAME?</v>
      </c>
      <c r="AB773" s="1" t="e">
        <f aca="false">IF(OR(AND(AA773="A",ALEA.ENTRE.BORNES(1,2)=1),AND(AA773="B",ALEA.ENTRE.BORNES(1,4)=1)),1,0)</f>
        <v>#NAME?</v>
      </c>
      <c r="AC773" s="1" t="e">
        <f aca="false">IF(OR(AND(AA773="A",AB773=1),AND(AA773="B",AB773=0)),"A","B")</f>
        <v>#NAME?</v>
      </c>
      <c r="AD773" s="1" t="e">
        <f aca="false">IF(OR(AND(AC773="A",ALEA.ENTRE.BORNES(1,2)=1),AND(AC773="B",ALEA.ENTRE.BORNES(1,4)=1)),1,0)</f>
        <v>#NAME?</v>
      </c>
      <c r="AE773" s="1" t="e">
        <f aca="false">IF(OR(AND(AC773="A",AD773=1),AND(AC773="B",AD773=0)),"A","B")</f>
        <v>#NAME?</v>
      </c>
      <c r="AF773" s="1" t="e">
        <f aca="false">IF(OR(AND(AE773="A",ALEA.ENTRE.BORNES(1,2)=1),AND(AE773="B",ALEA.ENTRE.BORNES(1,4)=1)),1,0)</f>
        <v>#NAME?</v>
      </c>
      <c r="AG773" s="1" t="e">
        <f aca="false">IF(OR(AND(AE773="A",AF773=1),AND(AE773="B",AF773=0)),"A","B")</f>
        <v>#NAME?</v>
      </c>
      <c r="AH773" s="1" t="e">
        <f aca="false">IF(OR(AND(AG773="A",ALEA.ENTRE.BORNES(1,2)=1),AND(AG773="B",ALEA.ENTRE.BORNES(1,4)=1)),1,0)</f>
        <v>#NAME?</v>
      </c>
      <c r="AI773" s="1" t="e">
        <f aca="false">IF(OR(AND(AG773="A",AH773=1),AND(AG773="B",AH773=0)),"A","B")</f>
        <v>#NAME?</v>
      </c>
      <c r="AJ773" s="1" t="e">
        <f aca="false">IF(OR(AND(AI773="A",ALEA.ENTRE.BORNES(1,2)=1),AND(AI773="B",ALEA.ENTRE.BORNES(1,4)=1)),1,0)</f>
        <v>#NAME?</v>
      </c>
      <c r="AK773" s="1" t="e">
        <f aca="false">IF(OR(AND(AI773="A",AJ773=1),AND(AI773="B",AJ773=0)),"A","B")</f>
        <v>#NAME?</v>
      </c>
      <c r="AL773" s="1" t="e">
        <f aca="false">IF(OR(AND(AK773="A",ALEA.ENTRE.BORNES(1,2)=1),AND(AK773="B",ALEA.ENTRE.BORNES(1,4)=1)),1,0)</f>
        <v>#NAME?</v>
      </c>
      <c r="AM773" s="1" t="e">
        <f aca="false">IF(OR(AND(AK773="A",AL773=1),AND(AK773="B",AL773=0)),"A","B")</f>
        <v>#NAME?</v>
      </c>
      <c r="AN773" s="1" t="e">
        <f aca="false">IF(OR(AND(AM773="A",ALEA.ENTRE.BORNES(1,2)=1),AND(AM773="B",ALEA.ENTRE.BORNES(1,4)=1)),1,0)</f>
        <v>#NAME?</v>
      </c>
      <c r="AO773" s="1" t="e">
        <f aca="false">IF(OR(AND(AM773="A",AN773=1),AND(AM773="B",AN773=0)),"A","B")</f>
        <v>#NAME?</v>
      </c>
      <c r="AP773" s="1" t="e">
        <f aca="false">IF(OR(AND(AO773="A",ALEA.ENTRE.BORNES(1,2)=1),AND(AO773="B",ALEA.ENTRE.BORNES(1,4)=1)),1,0)</f>
        <v>#NAME?</v>
      </c>
      <c r="AQ773" s="1" t="e">
        <f aca="false">IF(OR(AND(AO773="A",AP773=1),AND(AO773="B",AP773=0)),"A","B")</f>
        <v>#NAME?</v>
      </c>
      <c r="AR773" s="1" t="e">
        <f aca="false">IF(OR(AND(AQ773="A",ALEA.ENTRE.BORNES(1,2)=1),AND(AQ773="B",ALEA.ENTRE.BORNES(1,4)=1)),1,0)</f>
        <v>#NAME?</v>
      </c>
      <c r="AS773" s="1" t="e">
        <f aca="false">IF(OR(AND(AQ773="A",AR773=1),AND(AQ773="B",AR773=0)),"A","B")</f>
        <v>#NAME?</v>
      </c>
      <c r="AT773" s="1" t="e">
        <f aca="false">IF(OR(AND(AS773="A",ALEA.ENTRE.BORNES(1,2)=1),AND(AS773="B",ALEA.ENTRE.BORNES(1,4)=1)),1,0)</f>
        <v>#NAME?</v>
      </c>
      <c r="AU773" s="1" t="e">
        <f aca="false">IF(OR(AND(AS773="A",AT773=1),AND(AS773="B",AT773=0)),"A","B")</f>
        <v>#NAME?</v>
      </c>
      <c r="AV773" s="1" t="e">
        <f aca="false">IF(OR(AND(AU773="A",ALEA.ENTRE.BORNES(1,2)=1),AND(AU773="B",ALEA.ENTRE.BORNES(1,4)=1)),1,0)</f>
        <v>#NAME?</v>
      </c>
      <c r="AW773" s="1" t="e">
        <f aca="false">IF(OR(AND(AU773="A",AV773=1),AND(AU773="B",AV773=0)),"A","B")</f>
        <v>#NAME?</v>
      </c>
      <c r="AX773" s="1" t="e">
        <f aca="false">IF(OR(AND(AW773="A",ALEA.ENTRE.BORNES(1,2)=1),AND(AW773="B",ALEA.ENTRE.BORNES(1,4)=1)),1,0)</f>
        <v>#NAME?</v>
      </c>
      <c r="AY773" s="1" t="e">
        <f aca="false">IF(OR(AND(AW773="A",AX773=1),AND(AW773="B",AX773=0)),"A","B")</f>
        <v>#NAME?</v>
      </c>
      <c r="AZ773" s="1" t="e">
        <f aca="false">IF(OR(AND(AY773="A",ALEA.ENTRE.BORNES(1,2)=1),AND(AY773="B",ALEA.ENTRE.BORNES(1,4)=1)),1,0)</f>
        <v>#NAME?</v>
      </c>
      <c r="BA773" s="1" t="e">
        <f aca="false">IF(OR(AND(AY773="A",AZ773=1),AND(AY773="B",AZ773=0)),"A","B")</f>
        <v>#NAME?</v>
      </c>
      <c r="BB773" s="1" t="e">
        <f aca="false">IF(OR(AND(BA773="A",ALEA.ENTRE.BORNES(1,2)=1),AND(BA773="B",ALEA.ENTRE.BORNES(1,4)=1)),1,0)</f>
        <v>#NAME?</v>
      </c>
      <c r="BC773" s="1" t="e">
        <f aca="false">IF(OR(AND(BA773="A",BB773=1),AND(BA773="B",BB773=0)),"A","B")</f>
        <v>#NAME?</v>
      </c>
      <c r="BD773" s="1" t="e">
        <f aca="false">IF(OR(AND(BC773="A",ALEA.ENTRE.BORNES(1,2)=1),AND(BC773="B",ALEA.ENTRE.BORNES(1,4)=1)),1,0)</f>
        <v>#NAME?</v>
      </c>
      <c r="BE773" s="1" t="e">
        <f aca="false">IF(OR(AND(BC773="A",BD773=1),AND(BC773="B",BD773=0)),"A","B")</f>
        <v>#NAME?</v>
      </c>
      <c r="BF773" s="1" t="e">
        <f aca="false">IF(OR(AND(BE773="A",ALEA.ENTRE.BORNES(1,2)=1),AND(BE773="B",ALEA.ENTRE.BORNES(1,4)=1)),1,0)</f>
        <v>#NAME?</v>
      </c>
      <c r="BG773" s="1" t="e">
        <f aca="false">IF(OR(AND(BE773="A",BF773=1),AND(BE773="B",BF773=0)),"A","B")</f>
        <v>#NAME?</v>
      </c>
      <c r="BH773" s="1" t="e">
        <f aca="false">IF(OR(AND(BG773="A",ALEA.ENTRE.BORNES(1,2)=1),AND(BG773="B",ALEA.ENTRE.BORNES(1,4)=1)),1,0)</f>
        <v>#NAME?</v>
      </c>
      <c r="BI773" s="1" t="e">
        <f aca="false">IF(OR(AND(BG773="A",BH773=1),AND(BG773="B",BH773=0)),"A","B")</f>
        <v>#NAME?</v>
      </c>
      <c r="BJ773" s="1" t="e">
        <f aca="false">IF(OR(AND(BI773="A",ALEA.ENTRE.BORNES(1,2)=1),AND(BI773="B",ALEA.ENTRE.BORNES(1,4)=1)),1,0)</f>
        <v>#NAME?</v>
      </c>
      <c r="BK773" s="1" t="e">
        <f aca="false">IF(OR(AND(BI773="A",BJ773=1),AND(BI773="B",BJ773=0)),"A","B")</f>
        <v>#NAME?</v>
      </c>
      <c r="BL773" s="1" t="e">
        <f aca="false">IF(OR(AND(BK773="A",ALEA.ENTRE.BORNES(1,2)=1),AND(BK773="B",ALEA.ENTRE.BORNES(1,4)=1)),1,0)</f>
        <v>#NAME?</v>
      </c>
      <c r="BM773" s="1" t="e">
        <f aca="false">IF(OR(AND(BK773="A",BL773=1),AND(BK773="B",BL773=0)),"A","B")</f>
        <v>#NAME?</v>
      </c>
      <c r="BN773" s="1" t="e">
        <f aca="false">IF(OR(AND(BM773="A",ALEA.ENTRE.BORNES(1,2)=1),AND(BM773="B",ALEA.ENTRE.BORNES(1,4)=1)),1,0)</f>
        <v>#NAME?</v>
      </c>
      <c r="BO773" s="1" t="e">
        <f aca="false">IF(OR(AND(BM773="A",BN773=1),AND(BM773="B",BN773=0)),"A","B")</f>
        <v>#NAME?</v>
      </c>
      <c r="BP773" s="1" t="e">
        <f aca="false">IF(OR(AND(BO773="A",ALEA.ENTRE.BORNES(1,2)=1),AND(BO773="B",ALEA.ENTRE.BORNES(1,4)=1)),1,0)</f>
        <v>#NAME?</v>
      </c>
      <c r="BQ773" s="1" t="e">
        <f aca="false">IF(OR(AND(BO773="A",BP773=1),AND(BO773="B",BP773=0)),"A","B")</f>
        <v>#NAME?</v>
      </c>
      <c r="BR773" s="1" t="e">
        <f aca="false">IF(OR(AND(BQ773="A",ALEA.ENTRE.BORNES(1,2)=1),AND(BQ773="B",ALEA.ENTRE.BORNES(1,4)=1)),1,0)</f>
        <v>#NAME?</v>
      </c>
      <c r="BS773" s="1" t="e">
        <f aca="false">IF(OR(AND(BQ773="A",BR773=1),AND(BQ773="B",BR773=0)),"A","B")</f>
        <v>#NAME?</v>
      </c>
      <c r="BT773" s="1" t="e">
        <f aca="false">IF(OR(AND(BS773="A",ALEA.ENTRE.BORNES(1,2)=1),AND(BS773="B",ALEA.ENTRE.BORNES(1,4)=1)),1,0)</f>
        <v>#NAME?</v>
      </c>
      <c r="BU773" s="1" t="e">
        <f aca="false">IF(OR(AND(BS773="A",BT773=1),AND(BS773="B",BT773=0)),"A","B")</f>
        <v>#NAME?</v>
      </c>
      <c r="BV773" s="1" t="e">
        <f aca="false">IF(OR(AND(BU773="A",ALEA.ENTRE.BORNES(1,2)=1),AND(BU773="B",ALEA.ENTRE.BORNES(1,4)=1)),1,0)</f>
        <v>#NAME?</v>
      </c>
      <c r="BW773" s="1" t="e">
        <f aca="false">IF(OR(AND(BU773="A",BV773=1),AND(BU773="B",BV773=0)),"A","B")</f>
        <v>#NAME?</v>
      </c>
      <c r="BX773" s="1" t="e">
        <f aca="false">IF(OR(AND(BW773="A",ALEA.ENTRE.BORNES(1,2)=1),AND(BW773="B",ALEA.ENTRE.BORNES(1,4)=1)),1,0)</f>
        <v>#NAME?</v>
      </c>
      <c r="BY773" s="1" t="e">
        <f aca="false">IF(OR(AND(BW773="A",BX773=1),AND(BW773="B",BX773=0)),"A","B")</f>
        <v>#NAME?</v>
      </c>
      <c r="BZ773" s="1" t="e">
        <f aca="false">IF(OR(AND(BY773="A",ALEA.ENTRE.BORNES(1,2)=1),AND(BY773="B",ALEA.ENTRE.BORNES(1,4)=1)),1,0)</f>
        <v>#NAME?</v>
      </c>
      <c r="CA773" s="1" t="e">
        <f aca="false">IF(OR(AND(BY773="A",BZ773=1),AND(BY773="B",BZ773=0)),"A","B")</f>
        <v>#NAME?</v>
      </c>
      <c r="CB773" s="1" t="e">
        <f aca="false">IF(OR(AND(CA773="A",ALEA.ENTRE.BORNES(1,2)=1),AND(CA773="B",ALEA.ENTRE.BORNES(1,4)=1)),1,0)</f>
        <v>#NAME?</v>
      </c>
      <c r="CC773" s="1" t="e">
        <f aca="false">IF(OR(AND(CA773="A",CB773=1),AND(CA773="B",CB773=0)),"A","B")</f>
        <v>#NAME?</v>
      </c>
      <c r="CD773" s="1" t="e">
        <f aca="false">IF(OR(AND(CC773="A",ALEA.ENTRE.BORNES(1,2)=1),AND(CC773="B",ALEA.ENTRE.BORNES(1,4)=1)),1,0)</f>
        <v>#NAME?</v>
      </c>
      <c r="CE773" s="1" t="e">
        <f aca="false">IF(OR(AND(CC773="A",CD773=1),AND(CC773="B",CD773=0)),"A","B")</f>
        <v>#NAME?</v>
      </c>
      <c r="CF773" s="1" t="e">
        <f aca="false">IF(OR(AND(CE773="A",ALEA.ENTRE.BORNES(1,2)=1),AND(CE773="B",ALEA.ENTRE.BORNES(1,4)=1)),1,0)</f>
        <v>#NAME?</v>
      </c>
      <c r="CG773" s="1" t="e">
        <f aca="false">IF(OR(AND(CE773="A",CF773=1),AND(CE773="B",CF773=0)),"A","B")</f>
        <v>#NAME?</v>
      </c>
      <c r="CH773" s="1" t="e">
        <f aca="false">IF(OR(AND(CG773="A",ALEA.ENTRE.BORNES(1,2)=1),AND(CG773="B",ALEA.ENTRE.BORNES(1,4)=1)),1,0)</f>
        <v>#NAME?</v>
      </c>
      <c r="CI773" s="1" t="e">
        <f aca="false">IF(OR(AND(CG773="A",CH773=1),AND(CG773="B",CH773=0)),"A","B")</f>
        <v>#NAME?</v>
      </c>
      <c r="CJ773" s="1" t="e">
        <f aca="false">IF(OR(AND(CI773="A",ALEA.ENTRE.BORNES(1,2)=1),AND(CI773="B",ALEA.ENTRE.BORNES(1,4)=1)),1,0)</f>
        <v>#NAME?</v>
      </c>
      <c r="CK773" s="1" t="e">
        <f aca="false">IF(OR(AND(CI773="A",CJ773=1),AND(CI773="B",CJ773=0)),"A","B")</f>
        <v>#NAME?</v>
      </c>
      <c r="CL773" s="1" t="e">
        <f aca="false">IF(OR(AND(CK773="A",ALEA.ENTRE.BORNES(1,2)=1),AND(CK773="B",ALEA.ENTRE.BORNES(1,4)=1)),1,0)</f>
        <v>#NAME?</v>
      </c>
      <c r="CM773" s="1" t="e">
        <f aca="false">IF(OR(AND(CK773="A",CL773=1),AND(CK773="B",CL773=0)),"A","B")</f>
        <v>#NAME?</v>
      </c>
      <c r="CN773" s="1" t="e">
        <f aca="false">IF(OR(AND(CM773="A",ALEA.ENTRE.BORNES(1,2)=1),AND(CM773="B",ALEA.ENTRE.BORNES(1,4)=1)),1,0)</f>
        <v>#NAME?</v>
      </c>
      <c r="CO773" s="1" t="e">
        <f aca="false">IF(OR(AND(CM773="A",CN773=1),AND(CM773="B",CN773=0)),"A","B")</f>
        <v>#NAME?</v>
      </c>
      <c r="CP773" s="1" t="e">
        <f aca="false">IF(OR(AND(CO773="A",ALEA.ENTRE.BORNES(1,2)=1),AND(CO773="B",ALEA.ENTRE.BORNES(1,4)=1)),1,0)</f>
        <v>#NAME?</v>
      </c>
      <c r="CQ773" s="1" t="e">
        <f aca="false">IF(OR(AND(CO773="A",CP773=1),AND(CO773="B",CP773=0)),"A","B")</f>
        <v>#NAME?</v>
      </c>
      <c r="CR773" s="1" t="e">
        <f aca="false">IF(OR(AND(CQ773="A",ALEA.ENTRE.BORNES(1,2)=1),AND(CQ773="B",ALEA.ENTRE.BORNES(1,4)=1)),1,0)</f>
        <v>#NAME?</v>
      </c>
      <c r="CS773" s="1" t="e">
        <f aca="false">IF(OR(AND(CQ773="A",CR773=1),AND(CQ773="B",CR773=0)),"A","B")</f>
        <v>#NAME?</v>
      </c>
      <c r="CT773" s="1" t="e">
        <f aca="false">IF(OR(AND(CS773="A",ALEA.ENTRE.BORNES(1,2)=1),AND(CS773="B",ALEA.ENTRE.BORNES(1,4)=1)),1,0)</f>
        <v>#NAME?</v>
      </c>
      <c r="CU773" s="1" t="e">
        <f aca="false">IF(OR(AND(CS773="A",CT773=1),AND(CS773="B",CT773=0)),"A","B")</f>
        <v>#NAME?</v>
      </c>
      <c r="CV773" s="1" t="e">
        <f aca="false">IF(OR(AND(CU773="A",ALEA.ENTRE.BORNES(1,2)=1),AND(CU773="B",ALEA.ENTRE.BORNES(1,4)=1)),1,0)</f>
        <v>#NAME?</v>
      </c>
      <c r="CW773" s="1" t="e">
        <f aca="false">IF(OR(AND(CU773="A",CV773=1),AND(CU773="B",CV773=0)),"A","B")</f>
        <v>#NAME?</v>
      </c>
      <c r="CX773" s="1" t="e">
        <f aca="false">IF(OR(AND(CW773="A",ALEA.ENTRE.BORNES(1,2)=1),AND(CW773="B",ALEA.ENTRE.BORNES(1,4)=1)),1,0)</f>
        <v>#NAME?</v>
      </c>
    </row>
    <row r="774" customFormat="false" ht="12.75" hidden="false" customHeight="false" outlineLevel="0" collapsed="false">
      <c r="A774" s="1" t="n">
        <v>773</v>
      </c>
      <c r="B774" s="1" t="e">
        <f aca="false">IF(ALEA.ENTRE.BORNES(1,2)=1,"A","B")</f>
        <v>#NAME?</v>
      </c>
      <c r="C774" s="1" t="e">
        <f aca="false">B774</f>
        <v>#NAME?</v>
      </c>
      <c r="D774" s="1" t="e">
        <f aca="false">IF(OR(AND(C774="A",ALEA.ENTRE.BORNES(1,2)=1),AND(C774="B",ALEA.ENTRE.BORNES(1,4)=1)),1,0)</f>
        <v>#NAME?</v>
      </c>
      <c r="E774" s="1" t="e">
        <f aca="false">IF(OR(AND(C774="A",D774=1),AND(C774="B",D774=0)),"A","B")</f>
        <v>#NAME?</v>
      </c>
      <c r="F774" s="1" t="e">
        <f aca="false">IF(OR(AND(E774="A",ALEA.ENTRE.BORNES(1,2)=1),AND(E774="B",ALEA.ENTRE.BORNES(1,4)=1)),1,0)</f>
        <v>#NAME?</v>
      </c>
      <c r="G774" s="1" t="e">
        <f aca="false">IF(OR(AND(E774="A",F774=1),AND(E774="B",F774=0)),"A","B")</f>
        <v>#NAME?</v>
      </c>
      <c r="H774" s="1" t="e">
        <f aca="false">IF(OR(AND(G774="A",ALEA.ENTRE.BORNES(1,2)=1),AND(G774="B",ALEA.ENTRE.BORNES(1,4)=1)),1,0)</f>
        <v>#NAME?</v>
      </c>
      <c r="I774" s="1" t="e">
        <f aca="false">IF(OR(AND(G774="A",H774=1),AND(G774="B",H774=0)),"A","B")</f>
        <v>#NAME?</v>
      </c>
      <c r="J774" s="1" t="e">
        <f aca="false">IF(OR(AND(I774="A",ALEA.ENTRE.BORNES(1,2)=1),AND(I774="B",ALEA.ENTRE.BORNES(1,4)=1)),1,0)</f>
        <v>#NAME?</v>
      </c>
      <c r="K774" s="1" t="e">
        <f aca="false">IF(OR(AND(I774="A",J774=1),AND(I774="B",J774=0)),"A","B")</f>
        <v>#NAME?</v>
      </c>
      <c r="L774" s="1" t="e">
        <f aca="false">IF(OR(AND(K774="A",ALEA.ENTRE.BORNES(1,2)=1),AND(K774="B",ALEA.ENTRE.BORNES(1,4)=1)),1,0)</f>
        <v>#NAME?</v>
      </c>
      <c r="M774" s="1" t="e">
        <f aca="false">IF(OR(AND(K774="A",L774=1),AND(K774="B",L774=0)),"A","B")</f>
        <v>#NAME?</v>
      </c>
      <c r="N774" s="1" t="e">
        <f aca="false">IF(OR(AND(M774="A",ALEA.ENTRE.BORNES(1,2)=1),AND(M774="B",ALEA.ENTRE.BORNES(1,4)=1)),1,0)</f>
        <v>#NAME?</v>
      </c>
      <c r="O774" s="1" t="e">
        <f aca="false">IF(OR(AND(M774="A",N774=1),AND(M774="B",N774=0)),"A","B")</f>
        <v>#NAME?</v>
      </c>
      <c r="P774" s="1" t="e">
        <f aca="false">IF(OR(AND(O774="A",ALEA.ENTRE.BORNES(1,2)=1),AND(O774="B",ALEA.ENTRE.BORNES(1,4)=1)),1,0)</f>
        <v>#NAME?</v>
      </c>
      <c r="Q774" s="1" t="e">
        <f aca="false">IF(OR(AND(O774="A",P774=1),AND(O774="B",P774=0)),"A","B")</f>
        <v>#NAME?</v>
      </c>
      <c r="R774" s="1" t="e">
        <f aca="false">IF(OR(AND(Q774="A",ALEA.ENTRE.BORNES(1,2)=1),AND(Q774="B",ALEA.ENTRE.BORNES(1,4)=1)),1,0)</f>
        <v>#NAME?</v>
      </c>
      <c r="S774" s="1" t="e">
        <f aca="false">IF(OR(AND(Q774="A",R774=1),AND(Q774="B",R774=0)),"A","B")</f>
        <v>#NAME?</v>
      </c>
      <c r="T774" s="1" t="e">
        <f aca="false">IF(OR(AND(S774="A",ALEA.ENTRE.BORNES(1,2)=1),AND(S774="B",ALEA.ENTRE.BORNES(1,4)=1)),1,0)</f>
        <v>#NAME?</v>
      </c>
      <c r="U774" s="1" t="e">
        <f aca="false">IF(OR(AND(S774="A",T774=1),AND(S774="B",T774=0)),"A","B")</f>
        <v>#NAME?</v>
      </c>
      <c r="V774" s="1" t="e">
        <f aca="false">IF(OR(AND(U774="A",ALEA.ENTRE.BORNES(1,2)=1),AND(U774="B",ALEA.ENTRE.BORNES(1,4)=1)),1,0)</f>
        <v>#NAME?</v>
      </c>
      <c r="W774" s="1" t="e">
        <f aca="false">IF(OR(AND(U774="A",V774=1),AND(U774="B",V774=0)),"A","B")</f>
        <v>#NAME?</v>
      </c>
      <c r="X774" s="1" t="e">
        <f aca="false">IF(OR(AND(W774="A",ALEA.ENTRE.BORNES(1,2)=1),AND(W774="B",ALEA.ENTRE.BORNES(1,4)=1)),1,0)</f>
        <v>#NAME?</v>
      </c>
      <c r="Y774" s="1" t="e">
        <f aca="false">IF(OR(AND(W774="A",X774=1),AND(W774="B",X774=0)),"A","B")</f>
        <v>#NAME?</v>
      </c>
      <c r="Z774" s="1" t="e">
        <f aca="false">IF(OR(AND(Y774="A",ALEA.ENTRE.BORNES(1,2)=1),AND(Y774="B",ALEA.ENTRE.BORNES(1,4)=1)),1,0)</f>
        <v>#NAME?</v>
      </c>
      <c r="AA774" s="1" t="e">
        <f aca="false">IF(OR(AND(Y774="A",Z774=1),AND(Y774="B",Z774=0)),"A","B")</f>
        <v>#NAME?</v>
      </c>
      <c r="AB774" s="1" t="e">
        <f aca="false">IF(OR(AND(AA774="A",ALEA.ENTRE.BORNES(1,2)=1),AND(AA774="B",ALEA.ENTRE.BORNES(1,4)=1)),1,0)</f>
        <v>#NAME?</v>
      </c>
      <c r="AC774" s="1" t="e">
        <f aca="false">IF(OR(AND(AA774="A",AB774=1),AND(AA774="B",AB774=0)),"A","B")</f>
        <v>#NAME?</v>
      </c>
      <c r="AD774" s="1" t="e">
        <f aca="false">IF(OR(AND(AC774="A",ALEA.ENTRE.BORNES(1,2)=1),AND(AC774="B",ALEA.ENTRE.BORNES(1,4)=1)),1,0)</f>
        <v>#NAME?</v>
      </c>
      <c r="AE774" s="1" t="e">
        <f aca="false">IF(OR(AND(AC774="A",AD774=1),AND(AC774="B",AD774=0)),"A","B")</f>
        <v>#NAME?</v>
      </c>
      <c r="AF774" s="1" t="e">
        <f aca="false">IF(OR(AND(AE774="A",ALEA.ENTRE.BORNES(1,2)=1),AND(AE774="B",ALEA.ENTRE.BORNES(1,4)=1)),1,0)</f>
        <v>#NAME?</v>
      </c>
      <c r="AG774" s="1" t="e">
        <f aca="false">IF(OR(AND(AE774="A",AF774=1),AND(AE774="B",AF774=0)),"A","B")</f>
        <v>#NAME?</v>
      </c>
      <c r="AH774" s="1" t="e">
        <f aca="false">IF(OR(AND(AG774="A",ALEA.ENTRE.BORNES(1,2)=1),AND(AG774="B",ALEA.ENTRE.BORNES(1,4)=1)),1,0)</f>
        <v>#NAME?</v>
      </c>
      <c r="AI774" s="1" t="e">
        <f aca="false">IF(OR(AND(AG774="A",AH774=1),AND(AG774="B",AH774=0)),"A","B")</f>
        <v>#NAME?</v>
      </c>
      <c r="AJ774" s="1" t="e">
        <f aca="false">IF(OR(AND(AI774="A",ALEA.ENTRE.BORNES(1,2)=1),AND(AI774="B",ALEA.ENTRE.BORNES(1,4)=1)),1,0)</f>
        <v>#NAME?</v>
      </c>
      <c r="AK774" s="1" t="e">
        <f aca="false">IF(OR(AND(AI774="A",AJ774=1),AND(AI774="B",AJ774=0)),"A","B")</f>
        <v>#NAME?</v>
      </c>
      <c r="AL774" s="1" t="e">
        <f aca="false">IF(OR(AND(AK774="A",ALEA.ENTRE.BORNES(1,2)=1),AND(AK774="B",ALEA.ENTRE.BORNES(1,4)=1)),1,0)</f>
        <v>#NAME?</v>
      </c>
      <c r="AM774" s="1" t="e">
        <f aca="false">IF(OR(AND(AK774="A",AL774=1),AND(AK774="B",AL774=0)),"A","B")</f>
        <v>#NAME?</v>
      </c>
      <c r="AN774" s="1" t="e">
        <f aca="false">IF(OR(AND(AM774="A",ALEA.ENTRE.BORNES(1,2)=1),AND(AM774="B",ALEA.ENTRE.BORNES(1,4)=1)),1,0)</f>
        <v>#NAME?</v>
      </c>
      <c r="AO774" s="1" t="e">
        <f aca="false">IF(OR(AND(AM774="A",AN774=1),AND(AM774="B",AN774=0)),"A","B")</f>
        <v>#NAME?</v>
      </c>
      <c r="AP774" s="1" t="e">
        <f aca="false">IF(OR(AND(AO774="A",ALEA.ENTRE.BORNES(1,2)=1),AND(AO774="B",ALEA.ENTRE.BORNES(1,4)=1)),1,0)</f>
        <v>#NAME?</v>
      </c>
      <c r="AQ774" s="1" t="e">
        <f aca="false">IF(OR(AND(AO774="A",AP774=1),AND(AO774="B",AP774=0)),"A","B")</f>
        <v>#NAME?</v>
      </c>
      <c r="AR774" s="1" t="e">
        <f aca="false">IF(OR(AND(AQ774="A",ALEA.ENTRE.BORNES(1,2)=1),AND(AQ774="B",ALEA.ENTRE.BORNES(1,4)=1)),1,0)</f>
        <v>#NAME?</v>
      </c>
      <c r="AS774" s="1" t="e">
        <f aca="false">IF(OR(AND(AQ774="A",AR774=1),AND(AQ774="B",AR774=0)),"A","B")</f>
        <v>#NAME?</v>
      </c>
      <c r="AT774" s="1" t="e">
        <f aca="false">IF(OR(AND(AS774="A",ALEA.ENTRE.BORNES(1,2)=1),AND(AS774="B",ALEA.ENTRE.BORNES(1,4)=1)),1,0)</f>
        <v>#NAME?</v>
      </c>
      <c r="AU774" s="1" t="e">
        <f aca="false">IF(OR(AND(AS774="A",AT774=1),AND(AS774="B",AT774=0)),"A","B")</f>
        <v>#NAME?</v>
      </c>
      <c r="AV774" s="1" t="e">
        <f aca="false">IF(OR(AND(AU774="A",ALEA.ENTRE.BORNES(1,2)=1),AND(AU774="B",ALEA.ENTRE.BORNES(1,4)=1)),1,0)</f>
        <v>#NAME?</v>
      </c>
      <c r="AW774" s="1" t="e">
        <f aca="false">IF(OR(AND(AU774="A",AV774=1),AND(AU774="B",AV774=0)),"A","B")</f>
        <v>#NAME?</v>
      </c>
      <c r="AX774" s="1" t="e">
        <f aca="false">IF(OR(AND(AW774="A",ALEA.ENTRE.BORNES(1,2)=1),AND(AW774="B",ALEA.ENTRE.BORNES(1,4)=1)),1,0)</f>
        <v>#NAME?</v>
      </c>
      <c r="AY774" s="1" t="e">
        <f aca="false">IF(OR(AND(AW774="A",AX774=1),AND(AW774="B",AX774=0)),"A","B")</f>
        <v>#NAME?</v>
      </c>
      <c r="AZ774" s="1" t="e">
        <f aca="false">IF(OR(AND(AY774="A",ALEA.ENTRE.BORNES(1,2)=1),AND(AY774="B",ALEA.ENTRE.BORNES(1,4)=1)),1,0)</f>
        <v>#NAME?</v>
      </c>
      <c r="BA774" s="1" t="e">
        <f aca="false">IF(OR(AND(AY774="A",AZ774=1),AND(AY774="B",AZ774=0)),"A","B")</f>
        <v>#NAME?</v>
      </c>
      <c r="BB774" s="1" t="e">
        <f aca="false">IF(OR(AND(BA774="A",ALEA.ENTRE.BORNES(1,2)=1),AND(BA774="B",ALEA.ENTRE.BORNES(1,4)=1)),1,0)</f>
        <v>#NAME?</v>
      </c>
      <c r="BC774" s="1" t="e">
        <f aca="false">IF(OR(AND(BA774="A",BB774=1),AND(BA774="B",BB774=0)),"A","B")</f>
        <v>#NAME?</v>
      </c>
      <c r="BD774" s="1" t="e">
        <f aca="false">IF(OR(AND(BC774="A",ALEA.ENTRE.BORNES(1,2)=1),AND(BC774="B",ALEA.ENTRE.BORNES(1,4)=1)),1,0)</f>
        <v>#NAME?</v>
      </c>
      <c r="BE774" s="1" t="e">
        <f aca="false">IF(OR(AND(BC774="A",BD774=1),AND(BC774="B",BD774=0)),"A","B")</f>
        <v>#NAME?</v>
      </c>
      <c r="BF774" s="1" t="e">
        <f aca="false">IF(OR(AND(BE774="A",ALEA.ENTRE.BORNES(1,2)=1),AND(BE774="B",ALEA.ENTRE.BORNES(1,4)=1)),1,0)</f>
        <v>#NAME?</v>
      </c>
      <c r="BG774" s="1" t="e">
        <f aca="false">IF(OR(AND(BE774="A",BF774=1),AND(BE774="B",BF774=0)),"A","B")</f>
        <v>#NAME?</v>
      </c>
      <c r="BH774" s="1" t="e">
        <f aca="false">IF(OR(AND(BG774="A",ALEA.ENTRE.BORNES(1,2)=1),AND(BG774="B",ALEA.ENTRE.BORNES(1,4)=1)),1,0)</f>
        <v>#NAME?</v>
      </c>
      <c r="BI774" s="1" t="e">
        <f aca="false">IF(OR(AND(BG774="A",BH774=1),AND(BG774="B",BH774=0)),"A","B")</f>
        <v>#NAME?</v>
      </c>
      <c r="BJ774" s="1" t="e">
        <f aca="false">IF(OR(AND(BI774="A",ALEA.ENTRE.BORNES(1,2)=1),AND(BI774="B",ALEA.ENTRE.BORNES(1,4)=1)),1,0)</f>
        <v>#NAME?</v>
      </c>
      <c r="BK774" s="1" t="e">
        <f aca="false">IF(OR(AND(BI774="A",BJ774=1),AND(BI774="B",BJ774=0)),"A","B")</f>
        <v>#NAME?</v>
      </c>
      <c r="BL774" s="1" t="e">
        <f aca="false">IF(OR(AND(BK774="A",ALEA.ENTRE.BORNES(1,2)=1),AND(BK774="B",ALEA.ENTRE.BORNES(1,4)=1)),1,0)</f>
        <v>#NAME?</v>
      </c>
      <c r="BM774" s="1" t="e">
        <f aca="false">IF(OR(AND(BK774="A",BL774=1),AND(BK774="B",BL774=0)),"A","B")</f>
        <v>#NAME?</v>
      </c>
      <c r="BN774" s="1" t="e">
        <f aca="false">IF(OR(AND(BM774="A",ALEA.ENTRE.BORNES(1,2)=1),AND(BM774="B",ALEA.ENTRE.BORNES(1,4)=1)),1,0)</f>
        <v>#NAME?</v>
      </c>
      <c r="BO774" s="1" t="e">
        <f aca="false">IF(OR(AND(BM774="A",BN774=1),AND(BM774="B",BN774=0)),"A","B")</f>
        <v>#NAME?</v>
      </c>
      <c r="BP774" s="1" t="e">
        <f aca="false">IF(OR(AND(BO774="A",ALEA.ENTRE.BORNES(1,2)=1),AND(BO774="B",ALEA.ENTRE.BORNES(1,4)=1)),1,0)</f>
        <v>#NAME?</v>
      </c>
      <c r="BQ774" s="1" t="e">
        <f aca="false">IF(OR(AND(BO774="A",BP774=1),AND(BO774="B",BP774=0)),"A","B")</f>
        <v>#NAME?</v>
      </c>
      <c r="BR774" s="1" t="e">
        <f aca="false">IF(OR(AND(BQ774="A",ALEA.ENTRE.BORNES(1,2)=1),AND(BQ774="B",ALEA.ENTRE.BORNES(1,4)=1)),1,0)</f>
        <v>#NAME?</v>
      </c>
      <c r="BS774" s="1" t="e">
        <f aca="false">IF(OR(AND(BQ774="A",BR774=1),AND(BQ774="B",BR774=0)),"A","B")</f>
        <v>#NAME?</v>
      </c>
      <c r="BT774" s="1" t="e">
        <f aca="false">IF(OR(AND(BS774="A",ALEA.ENTRE.BORNES(1,2)=1),AND(BS774="B",ALEA.ENTRE.BORNES(1,4)=1)),1,0)</f>
        <v>#NAME?</v>
      </c>
      <c r="BU774" s="1" t="e">
        <f aca="false">IF(OR(AND(BS774="A",BT774=1),AND(BS774="B",BT774=0)),"A","B")</f>
        <v>#NAME?</v>
      </c>
      <c r="BV774" s="1" t="e">
        <f aca="false">IF(OR(AND(BU774="A",ALEA.ENTRE.BORNES(1,2)=1),AND(BU774="B",ALEA.ENTRE.BORNES(1,4)=1)),1,0)</f>
        <v>#NAME?</v>
      </c>
      <c r="BW774" s="1" t="e">
        <f aca="false">IF(OR(AND(BU774="A",BV774=1),AND(BU774="B",BV774=0)),"A","B")</f>
        <v>#NAME?</v>
      </c>
      <c r="BX774" s="1" t="e">
        <f aca="false">IF(OR(AND(BW774="A",ALEA.ENTRE.BORNES(1,2)=1),AND(BW774="B",ALEA.ENTRE.BORNES(1,4)=1)),1,0)</f>
        <v>#NAME?</v>
      </c>
      <c r="BY774" s="1" t="e">
        <f aca="false">IF(OR(AND(BW774="A",BX774=1),AND(BW774="B",BX774=0)),"A","B")</f>
        <v>#NAME?</v>
      </c>
      <c r="BZ774" s="1" t="e">
        <f aca="false">IF(OR(AND(BY774="A",ALEA.ENTRE.BORNES(1,2)=1),AND(BY774="B",ALEA.ENTRE.BORNES(1,4)=1)),1,0)</f>
        <v>#NAME?</v>
      </c>
      <c r="CA774" s="1" t="e">
        <f aca="false">IF(OR(AND(BY774="A",BZ774=1),AND(BY774="B",BZ774=0)),"A","B")</f>
        <v>#NAME?</v>
      </c>
      <c r="CB774" s="1" t="e">
        <f aca="false">IF(OR(AND(CA774="A",ALEA.ENTRE.BORNES(1,2)=1),AND(CA774="B",ALEA.ENTRE.BORNES(1,4)=1)),1,0)</f>
        <v>#NAME?</v>
      </c>
      <c r="CC774" s="1" t="e">
        <f aca="false">IF(OR(AND(CA774="A",CB774=1),AND(CA774="B",CB774=0)),"A","B")</f>
        <v>#NAME?</v>
      </c>
      <c r="CD774" s="1" t="e">
        <f aca="false">IF(OR(AND(CC774="A",ALEA.ENTRE.BORNES(1,2)=1),AND(CC774="B",ALEA.ENTRE.BORNES(1,4)=1)),1,0)</f>
        <v>#NAME?</v>
      </c>
      <c r="CE774" s="1" t="e">
        <f aca="false">IF(OR(AND(CC774="A",CD774=1),AND(CC774="B",CD774=0)),"A","B")</f>
        <v>#NAME?</v>
      </c>
      <c r="CF774" s="1" t="e">
        <f aca="false">IF(OR(AND(CE774="A",ALEA.ENTRE.BORNES(1,2)=1),AND(CE774="B",ALEA.ENTRE.BORNES(1,4)=1)),1,0)</f>
        <v>#NAME?</v>
      </c>
      <c r="CG774" s="1" t="e">
        <f aca="false">IF(OR(AND(CE774="A",CF774=1),AND(CE774="B",CF774=0)),"A","B")</f>
        <v>#NAME?</v>
      </c>
      <c r="CH774" s="1" t="e">
        <f aca="false">IF(OR(AND(CG774="A",ALEA.ENTRE.BORNES(1,2)=1),AND(CG774="B",ALEA.ENTRE.BORNES(1,4)=1)),1,0)</f>
        <v>#NAME?</v>
      </c>
      <c r="CI774" s="1" t="e">
        <f aca="false">IF(OR(AND(CG774="A",CH774=1),AND(CG774="B",CH774=0)),"A","B")</f>
        <v>#NAME?</v>
      </c>
      <c r="CJ774" s="1" t="e">
        <f aca="false">IF(OR(AND(CI774="A",ALEA.ENTRE.BORNES(1,2)=1),AND(CI774="B",ALEA.ENTRE.BORNES(1,4)=1)),1,0)</f>
        <v>#NAME?</v>
      </c>
      <c r="CK774" s="1" t="e">
        <f aca="false">IF(OR(AND(CI774="A",CJ774=1),AND(CI774="B",CJ774=0)),"A","B")</f>
        <v>#NAME?</v>
      </c>
      <c r="CL774" s="1" t="e">
        <f aca="false">IF(OR(AND(CK774="A",ALEA.ENTRE.BORNES(1,2)=1),AND(CK774="B",ALEA.ENTRE.BORNES(1,4)=1)),1,0)</f>
        <v>#NAME?</v>
      </c>
      <c r="CM774" s="1" t="e">
        <f aca="false">IF(OR(AND(CK774="A",CL774=1),AND(CK774="B",CL774=0)),"A","B")</f>
        <v>#NAME?</v>
      </c>
      <c r="CN774" s="1" t="e">
        <f aca="false">IF(OR(AND(CM774="A",ALEA.ENTRE.BORNES(1,2)=1),AND(CM774="B",ALEA.ENTRE.BORNES(1,4)=1)),1,0)</f>
        <v>#NAME?</v>
      </c>
      <c r="CO774" s="1" t="e">
        <f aca="false">IF(OR(AND(CM774="A",CN774=1),AND(CM774="B",CN774=0)),"A","B")</f>
        <v>#NAME?</v>
      </c>
      <c r="CP774" s="1" t="e">
        <f aca="false">IF(OR(AND(CO774="A",ALEA.ENTRE.BORNES(1,2)=1),AND(CO774="B",ALEA.ENTRE.BORNES(1,4)=1)),1,0)</f>
        <v>#NAME?</v>
      </c>
      <c r="CQ774" s="1" t="e">
        <f aca="false">IF(OR(AND(CO774="A",CP774=1),AND(CO774="B",CP774=0)),"A","B")</f>
        <v>#NAME?</v>
      </c>
      <c r="CR774" s="1" t="e">
        <f aca="false">IF(OR(AND(CQ774="A",ALEA.ENTRE.BORNES(1,2)=1),AND(CQ774="B",ALEA.ENTRE.BORNES(1,4)=1)),1,0)</f>
        <v>#NAME?</v>
      </c>
      <c r="CS774" s="1" t="e">
        <f aca="false">IF(OR(AND(CQ774="A",CR774=1),AND(CQ774="B",CR774=0)),"A","B")</f>
        <v>#NAME?</v>
      </c>
      <c r="CT774" s="1" t="e">
        <f aca="false">IF(OR(AND(CS774="A",ALEA.ENTRE.BORNES(1,2)=1),AND(CS774="B",ALEA.ENTRE.BORNES(1,4)=1)),1,0)</f>
        <v>#NAME?</v>
      </c>
      <c r="CU774" s="1" t="e">
        <f aca="false">IF(OR(AND(CS774="A",CT774=1),AND(CS774="B",CT774=0)),"A","B")</f>
        <v>#NAME?</v>
      </c>
      <c r="CV774" s="1" t="e">
        <f aca="false">IF(OR(AND(CU774="A",ALEA.ENTRE.BORNES(1,2)=1),AND(CU774="B",ALEA.ENTRE.BORNES(1,4)=1)),1,0)</f>
        <v>#NAME?</v>
      </c>
      <c r="CW774" s="1" t="e">
        <f aca="false">IF(OR(AND(CU774="A",CV774=1),AND(CU774="B",CV774=0)),"A","B")</f>
        <v>#NAME?</v>
      </c>
      <c r="CX774" s="1" t="e">
        <f aca="false">IF(OR(AND(CW774="A",ALEA.ENTRE.BORNES(1,2)=1),AND(CW774="B",ALEA.ENTRE.BORNES(1,4)=1)),1,0)</f>
        <v>#NAME?</v>
      </c>
    </row>
    <row r="775" customFormat="false" ht="12.75" hidden="false" customHeight="false" outlineLevel="0" collapsed="false">
      <c r="A775" s="1" t="n">
        <v>774</v>
      </c>
      <c r="B775" s="1" t="e">
        <f aca="false">IF(ALEA.ENTRE.BORNES(1,2)=1,"A","B")</f>
        <v>#NAME?</v>
      </c>
      <c r="C775" s="1" t="e">
        <f aca="false">B775</f>
        <v>#NAME?</v>
      </c>
      <c r="D775" s="1" t="e">
        <f aca="false">IF(OR(AND(C775="A",ALEA.ENTRE.BORNES(1,2)=1),AND(C775="B",ALEA.ENTRE.BORNES(1,4)=1)),1,0)</f>
        <v>#NAME?</v>
      </c>
      <c r="E775" s="1" t="e">
        <f aca="false">IF(OR(AND(C775="A",D775=1),AND(C775="B",D775=0)),"A","B")</f>
        <v>#NAME?</v>
      </c>
      <c r="F775" s="1" t="e">
        <f aca="false">IF(OR(AND(E775="A",ALEA.ENTRE.BORNES(1,2)=1),AND(E775="B",ALEA.ENTRE.BORNES(1,4)=1)),1,0)</f>
        <v>#NAME?</v>
      </c>
      <c r="G775" s="1" t="e">
        <f aca="false">IF(OR(AND(E775="A",F775=1),AND(E775="B",F775=0)),"A","B")</f>
        <v>#NAME?</v>
      </c>
      <c r="H775" s="1" t="e">
        <f aca="false">IF(OR(AND(G775="A",ALEA.ENTRE.BORNES(1,2)=1),AND(G775="B",ALEA.ENTRE.BORNES(1,4)=1)),1,0)</f>
        <v>#NAME?</v>
      </c>
      <c r="I775" s="1" t="e">
        <f aca="false">IF(OR(AND(G775="A",H775=1),AND(G775="B",H775=0)),"A","B")</f>
        <v>#NAME?</v>
      </c>
      <c r="J775" s="1" t="e">
        <f aca="false">IF(OR(AND(I775="A",ALEA.ENTRE.BORNES(1,2)=1),AND(I775="B",ALEA.ENTRE.BORNES(1,4)=1)),1,0)</f>
        <v>#NAME?</v>
      </c>
      <c r="K775" s="1" t="e">
        <f aca="false">IF(OR(AND(I775="A",J775=1),AND(I775="B",J775=0)),"A","B")</f>
        <v>#NAME?</v>
      </c>
      <c r="L775" s="1" t="e">
        <f aca="false">IF(OR(AND(K775="A",ALEA.ENTRE.BORNES(1,2)=1),AND(K775="B",ALEA.ENTRE.BORNES(1,4)=1)),1,0)</f>
        <v>#NAME?</v>
      </c>
      <c r="M775" s="1" t="e">
        <f aca="false">IF(OR(AND(K775="A",L775=1),AND(K775="B",L775=0)),"A","B")</f>
        <v>#NAME?</v>
      </c>
      <c r="N775" s="1" t="e">
        <f aca="false">IF(OR(AND(M775="A",ALEA.ENTRE.BORNES(1,2)=1),AND(M775="B",ALEA.ENTRE.BORNES(1,4)=1)),1,0)</f>
        <v>#NAME?</v>
      </c>
      <c r="O775" s="1" t="e">
        <f aca="false">IF(OR(AND(M775="A",N775=1),AND(M775="B",N775=0)),"A","B")</f>
        <v>#NAME?</v>
      </c>
      <c r="P775" s="1" t="e">
        <f aca="false">IF(OR(AND(O775="A",ALEA.ENTRE.BORNES(1,2)=1),AND(O775="B",ALEA.ENTRE.BORNES(1,4)=1)),1,0)</f>
        <v>#NAME?</v>
      </c>
      <c r="Q775" s="1" t="e">
        <f aca="false">IF(OR(AND(O775="A",P775=1),AND(O775="B",P775=0)),"A","B")</f>
        <v>#NAME?</v>
      </c>
      <c r="R775" s="1" t="e">
        <f aca="false">IF(OR(AND(Q775="A",ALEA.ENTRE.BORNES(1,2)=1),AND(Q775="B",ALEA.ENTRE.BORNES(1,4)=1)),1,0)</f>
        <v>#NAME?</v>
      </c>
      <c r="S775" s="1" t="e">
        <f aca="false">IF(OR(AND(Q775="A",R775=1),AND(Q775="B",R775=0)),"A","B")</f>
        <v>#NAME?</v>
      </c>
      <c r="T775" s="1" t="e">
        <f aca="false">IF(OR(AND(S775="A",ALEA.ENTRE.BORNES(1,2)=1),AND(S775="B",ALEA.ENTRE.BORNES(1,4)=1)),1,0)</f>
        <v>#NAME?</v>
      </c>
      <c r="U775" s="1" t="e">
        <f aca="false">IF(OR(AND(S775="A",T775=1),AND(S775="B",T775=0)),"A","B")</f>
        <v>#NAME?</v>
      </c>
      <c r="V775" s="1" t="e">
        <f aca="false">IF(OR(AND(U775="A",ALEA.ENTRE.BORNES(1,2)=1),AND(U775="B",ALEA.ENTRE.BORNES(1,4)=1)),1,0)</f>
        <v>#NAME?</v>
      </c>
      <c r="W775" s="1" t="e">
        <f aca="false">IF(OR(AND(U775="A",V775=1),AND(U775="B",V775=0)),"A","B")</f>
        <v>#NAME?</v>
      </c>
      <c r="X775" s="1" t="e">
        <f aca="false">IF(OR(AND(W775="A",ALEA.ENTRE.BORNES(1,2)=1),AND(W775="B",ALEA.ENTRE.BORNES(1,4)=1)),1,0)</f>
        <v>#NAME?</v>
      </c>
      <c r="Y775" s="1" t="e">
        <f aca="false">IF(OR(AND(W775="A",X775=1),AND(W775="B",X775=0)),"A","B")</f>
        <v>#NAME?</v>
      </c>
      <c r="Z775" s="1" t="e">
        <f aca="false">IF(OR(AND(Y775="A",ALEA.ENTRE.BORNES(1,2)=1),AND(Y775="B",ALEA.ENTRE.BORNES(1,4)=1)),1,0)</f>
        <v>#NAME?</v>
      </c>
      <c r="AA775" s="1" t="e">
        <f aca="false">IF(OR(AND(Y775="A",Z775=1),AND(Y775="B",Z775=0)),"A","B")</f>
        <v>#NAME?</v>
      </c>
      <c r="AB775" s="1" t="e">
        <f aca="false">IF(OR(AND(AA775="A",ALEA.ENTRE.BORNES(1,2)=1),AND(AA775="B",ALEA.ENTRE.BORNES(1,4)=1)),1,0)</f>
        <v>#NAME?</v>
      </c>
      <c r="AC775" s="1" t="e">
        <f aca="false">IF(OR(AND(AA775="A",AB775=1),AND(AA775="B",AB775=0)),"A","B")</f>
        <v>#NAME?</v>
      </c>
      <c r="AD775" s="1" t="e">
        <f aca="false">IF(OR(AND(AC775="A",ALEA.ENTRE.BORNES(1,2)=1),AND(AC775="B",ALEA.ENTRE.BORNES(1,4)=1)),1,0)</f>
        <v>#NAME?</v>
      </c>
      <c r="AE775" s="1" t="e">
        <f aca="false">IF(OR(AND(AC775="A",AD775=1),AND(AC775="B",AD775=0)),"A","B")</f>
        <v>#NAME?</v>
      </c>
      <c r="AF775" s="1" t="e">
        <f aca="false">IF(OR(AND(AE775="A",ALEA.ENTRE.BORNES(1,2)=1),AND(AE775="B",ALEA.ENTRE.BORNES(1,4)=1)),1,0)</f>
        <v>#NAME?</v>
      </c>
      <c r="AG775" s="1" t="e">
        <f aca="false">IF(OR(AND(AE775="A",AF775=1),AND(AE775="B",AF775=0)),"A","B")</f>
        <v>#NAME?</v>
      </c>
      <c r="AH775" s="1" t="e">
        <f aca="false">IF(OR(AND(AG775="A",ALEA.ENTRE.BORNES(1,2)=1),AND(AG775="B",ALEA.ENTRE.BORNES(1,4)=1)),1,0)</f>
        <v>#NAME?</v>
      </c>
      <c r="AI775" s="1" t="e">
        <f aca="false">IF(OR(AND(AG775="A",AH775=1),AND(AG775="B",AH775=0)),"A","B")</f>
        <v>#NAME?</v>
      </c>
      <c r="AJ775" s="1" t="e">
        <f aca="false">IF(OR(AND(AI775="A",ALEA.ENTRE.BORNES(1,2)=1),AND(AI775="B",ALEA.ENTRE.BORNES(1,4)=1)),1,0)</f>
        <v>#NAME?</v>
      </c>
      <c r="AK775" s="1" t="e">
        <f aca="false">IF(OR(AND(AI775="A",AJ775=1),AND(AI775="B",AJ775=0)),"A","B")</f>
        <v>#NAME?</v>
      </c>
      <c r="AL775" s="1" t="e">
        <f aca="false">IF(OR(AND(AK775="A",ALEA.ENTRE.BORNES(1,2)=1),AND(AK775="B",ALEA.ENTRE.BORNES(1,4)=1)),1,0)</f>
        <v>#NAME?</v>
      </c>
      <c r="AM775" s="1" t="e">
        <f aca="false">IF(OR(AND(AK775="A",AL775=1),AND(AK775="B",AL775=0)),"A","B")</f>
        <v>#NAME?</v>
      </c>
      <c r="AN775" s="1" t="e">
        <f aca="false">IF(OR(AND(AM775="A",ALEA.ENTRE.BORNES(1,2)=1),AND(AM775="B",ALEA.ENTRE.BORNES(1,4)=1)),1,0)</f>
        <v>#NAME?</v>
      </c>
      <c r="AO775" s="1" t="e">
        <f aca="false">IF(OR(AND(AM775="A",AN775=1),AND(AM775="B",AN775=0)),"A","B")</f>
        <v>#NAME?</v>
      </c>
      <c r="AP775" s="1" t="e">
        <f aca="false">IF(OR(AND(AO775="A",ALEA.ENTRE.BORNES(1,2)=1),AND(AO775="B",ALEA.ENTRE.BORNES(1,4)=1)),1,0)</f>
        <v>#NAME?</v>
      </c>
      <c r="AQ775" s="1" t="e">
        <f aca="false">IF(OR(AND(AO775="A",AP775=1),AND(AO775="B",AP775=0)),"A","B")</f>
        <v>#NAME?</v>
      </c>
      <c r="AR775" s="1" t="e">
        <f aca="false">IF(OR(AND(AQ775="A",ALEA.ENTRE.BORNES(1,2)=1),AND(AQ775="B",ALEA.ENTRE.BORNES(1,4)=1)),1,0)</f>
        <v>#NAME?</v>
      </c>
      <c r="AS775" s="1" t="e">
        <f aca="false">IF(OR(AND(AQ775="A",AR775=1),AND(AQ775="B",AR775=0)),"A","B")</f>
        <v>#NAME?</v>
      </c>
      <c r="AT775" s="1" t="e">
        <f aca="false">IF(OR(AND(AS775="A",ALEA.ENTRE.BORNES(1,2)=1),AND(AS775="B",ALEA.ENTRE.BORNES(1,4)=1)),1,0)</f>
        <v>#NAME?</v>
      </c>
      <c r="AU775" s="1" t="e">
        <f aca="false">IF(OR(AND(AS775="A",AT775=1),AND(AS775="B",AT775=0)),"A","B")</f>
        <v>#NAME?</v>
      </c>
      <c r="AV775" s="1" t="e">
        <f aca="false">IF(OR(AND(AU775="A",ALEA.ENTRE.BORNES(1,2)=1),AND(AU775="B",ALEA.ENTRE.BORNES(1,4)=1)),1,0)</f>
        <v>#NAME?</v>
      </c>
      <c r="AW775" s="1" t="e">
        <f aca="false">IF(OR(AND(AU775="A",AV775=1),AND(AU775="B",AV775=0)),"A","B")</f>
        <v>#NAME?</v>
      </c>
      <c r="AX775" s="1" t="e">
        <f aca="false">IF(OR(AND(AW775="A",ALEA.ENTRE.BORNES(1,2)=1),AND(AW775="B",ALEA.ENTRE.BORNES(1,4)=1)),1,0)</f>
        <v>#NAME?</v>
      </c>
      <c r="AY775" s="1" t="e">
        <f aca="false">IF(OR(AND(AW775="A",AX775=1),AND(AW775="B",AX775=0)),"A","B")</f>
        <v>#NAME?</v>
      </c>
      <c r="AZ775" s="1" t="e">
        <f aca="false">IF(OR(AND(AY775="A",ALEA.ENTRE.BORNES(1,2)=1),AND(AY775="B",ALEA.ENTRE.BORNES(1,4)=1)),1,0)</f>
        <v>#NAME?</v>
      </c>
      <c r="BA775" s="1" t="e">
        <f aca="false">IF(OR(AND(AY775="A",AZ775=1),AND(AY775="B",AZ775=0)),"A","B")</f>
        <v>#NAME?</v>
      </c>
      <c r="BB775" s="1" t="e">
        <f aca="false">IF(OR(AND(BA775="A",ALEA.ENTRE.BORNES(1,2)=1),AND(BA775="B",ALEA.ENTRE.BORNES(1,4)=1)),1,0)</f>
        <v>#NAME?</v>
      </c>
      <c r="BC775" s="1" t="e">
        <f aca="false">IF(OR(AND(BA775="A",BB775=1),AND(BA775="B",BB775=0)),"A","B")</f>
        <v>#NAME?</v>
      </c>
      <c r="BD775" s="1" t="e">
        <f aca="false">IF(OR(AND(BC775="A",ALEA.ENTRE.BORNES(1,2)=1),AND(BC775="B",ALEA.ENTRE.BORNES(1,4)=1)),1,0)</f>
        <v>#NAME?</v>
      </c>
      <c r="BE775" s="1" t="e">
        <f aca="false">IF(OR(AND(BC775="A",BD775=1),AND(BC775="B",BD775=0)),"A","B")</f>
        <v>#NAME?</v>
      </c>
      <c r="BF775" s="1" t="e">
        <f aca="false">IF(OR(AND(BE775="A",ALEA.ENTRE.BORNES(1,2)=1),AND(BE775="B",ALEA.ENTRE.BORNES(1,4)=1)),1,0)</f>
        <v>#NAME?</v>
      </c>
      <c r="BG775" s="1" t="e">
        <f aca="false">IF(OR(AND(BE775="A",BF775=1),AND(BE775="B",BF775=0)),"A","B")</f>
        <v>#NAME?</v>
      </c>
      <c r="BH775" s="1" t="e">
        <f aca="false">IF(OR(AND(BG775="A",ALEA.ENTRE.BORNES(1,2)=1),AND(BG775="B",ALEA.ENTRE.BORNES(1,4)=1)),1,0)</f>
        <v>#NAME?</v>
      </c>
      <c r="BI775" s="1" t="e">
        <f aca="false">IF(OR(AND(BG775="A",BH775=1),AND(BG775="B",BH775=0)),"A","B")</f>
        <v>#NAME?</v>
      </c>
      <c r="BJ775" s="1" t="e">
        <f aca="false">IF(OR(AND(BI775="A",ALEA.ENTRE.BORNES(1,2)=1),AND(BI775="B",ALEA.ENTRE.BORNES(1,4)=1)),1,0)</f>
        <v>#NAME?</v>
      </c>
      <c r="BK775" s="1" t="e">
        <f aca="false">IF(OR(AND(BI775="A",BJ775=1),AND(BI775="B",BJ775=0)),"A","B")</f>
        <v>#NAME?</v>
      </c>
      <c r="BL775" s="1" t="e">
        <f aca="false">IF(OR(AND(BK775="A",ALEA.ENTRE.BORNES(1,2)=1),AND(BK775="B",ALEA.ENTRE.BORNES(1,4)=1)),1,0)</f>
        <v>#NAME?</v>
      </c>
      <c r="BM775" s="1" t="e">
        <f aca="false">IF(OR(AND(BK775="A",BL775=1),AND(BK775="B",BL775=0)),"A","B")</f>
        <v>#NAME?</v>
      </c>
      <c r="BN775" s="1" t="e">
        <f aca="false">IF(OR(AND(BM775="A",ALEA.ENTRE.BORNES(1,2)=1),AND(BM775="B",ALEA.ENTRE.BORNES(1,4)=1)),1,0)</f>
        <v>#NAME?</v>
      </c>
      <c r="BO775" s="1" t="e">
        <f aca="false">IF(OR(AND(BM775="A",BN775=1),AND(BM775="B",BN775=0)),"A","B")</f>
        <v>#NAME?</v>
      </c>
      <c r="BP775" s="1" t="e">
        <f aca="false">IF(OR(AND(BO775="A",ALEA.ENTRE.BORNES(1,2)=1),AND(BO775="B",ALEA.ENTRE.BORNES(1,4)=1)),1,0)</f>
        <v>#NAME?</v>
      </c>
      <c r="BQ775" s="1" t="e">
        <f aca="false">IF(OR(AND(BO775="A",BP775=1),AND(BO775="B",BP775=0)),"A","B")</f>
        <v>#NAME?</v>
      </c>
      <c r="BR775" s="1" t="e">
        <f aca="false">IF(OR(AND(BQ775="A",ALEA.ENTRE.BORNES(1,2)=1),AND(BQ775="B",ALEA.ENTRE.BORNES(1,4)=1)),1,0)</f>
        <v>#NAME?</v>
      </c>
      <c r="BS775" s="1" t="e">
        <f aca="false">IF(OR(AND(BQ775="A",BR775=1),AND(BQ775="B",BR775=0)),"A","B")</f>
        <v>#NAME?</v>
      </c>
      <c r="BT775" s="1" t="e">
        <f aca="false">IF(OR(AND(BS775="A",ALEA.ENTRE.BORNES(1,2)=1),AND(BS775="B",ALEA.ENTRE.BORNES(1,4)=1)),1,0)</f>
        <v>#NAME?</v>
      </c>
      <c r="BU775" s="1" t="e">
        <f aca="false">IF(OR(AND(BS775="A",BT775=1),AND(BS775="B",BT775=0)),"A","B")</f>
        <v>#NAME?</v>
      </c>
      <c r="BV775" s="1" t="e">
        <f aca="false">IF(OR(AND(BU775="A",ALEA.ENTRE.BORNES(1,2)=1),AND(BU775="B",ALEA.ENTRE.BORNES(1,4)=1)),1,0)</f>
        <v>#NAME?</v>
      </c>
      <c r="BW775" s="1" t="e">
        <f aca="false">IF(OR(AND(BU775="A",BV775=1),AND(BU775="B",BV775=0)),"A","B")</f>
        <v>#NAME?</v>
      </c>
      <c r="BX775" s="1" t="e">
        <f aca="false">IF(OR(AND(BW775="A",ALEA.ENTRE.BORNES(1,2)=1),AND(BW775="B",ALEA.ENTRE.BORNES(1,4)=1)),1,0)</f>
        <v>#NAME?</v>
      </c>
      <c r="BY775" s="1" t="e">
        <f aca="false">IF(OR(AND(BW775="A",BX775=1),AND(BW775="B",BX775=0)),"A","B")</f>
        <v>#NAME?</v>
      </c>
      <c r="BZ775" s="1" t="e">
        <f aca="false">IF(OR(AND(BY775="A",ALEA.ENTRE.BORNES(1,2)=1),AND(BY775="B",ALEA.ENTRE.BORNES(1,4)=1)),1,0)</f>
        <v>#NAME?</v>
      </c>
      <c r="CA775" s="1" t="e">
        <f aca="false">IF(OR(AND(BY775="A",BZ775=1),AND(BY775="B",BZ775=0)),"A","B")</f>
        <v>#NAME?</v>
      </c>
      <c r="CB775" s="1" t="e">
        <f aca="false">IF(OR(AND(CA775="A",ALEA.ENTRE.BORNES(1,2)=1),AND(CA775="B",ALEA.ENTRE.BORNES(1,4)=1)),1,0)</f>
        <v>#NAME?</v>
      </c>
      <c r="CC775" s="1" t="e">
        <f aca="false">IF(OR(AND(CA775="A",CB775=1),AND(CA775="B",CB775=0)),"A","B")</f>
        <v>#NAME?</v>
      </c>
      <c r="CD775" s="1" t="e">
        <f aca="false">IF(OR(AND(CC775="A",ALEA.ENTRE.BORNES(1,2)=1),AND(CC775="B",ALEA.ENTRE.BORNES(1,4)=1)),1,0)</f>
        <v>#NAME?</v>
      </c>
      <c r="CE775" s="1" t="e">
        <f aca="false">IF(OR(AND(CC775="A",CD775=1),AND(CC775="B",CD775=0)),"A","B")</f>
        <v>#NAME?</v>
      </c>
      <c r="CF775" s="1" t="e">
        <f aca="false">IF(OR(AND(CE775="A",ALEA.ENTRE.BORNES(1,2)=1),AND(CE775="B",ALEA.ENTRE.BORNES(1,4)=1)),1,0)</f>
        <v>#NAME?</v>
      </c>
      <c r="CG775" s="1" t="e">
        <f aca="false">IF(OR(AND(CE775="A",CF775=1),AND(CE775="B",CF775=0)),"A","B")</f>
        <v>#NAME?</v>
      </c>
      <c r="CH775" s="1" t="e">
        <f aca="false">IF(OR(AND(CG775="A",ALEA.ENTRE.BORNES(1,2)=1),AND(CG775="B",ALEA.ENTRE.BORNES(1,4)=1)),1,0)</f>
        <v>#NAME?</v>
      </c>
      <c r="CI775" s="1" t="e">
        <f aca="false">IF(OR(AND(CG775="A",CH775=1),AND(CG775="B",CH775=0)),"A","B")</f>
        <v>#NAME?</v>
      </c>
      <c r="CJ775" s="1" t="e">
        <f aca="false">IF(OR(AND(CI775="A",ALEA.ENTRE.BORNES(1,2)=1),AND(CI775="B",ALEA.ENTRE.BORNES(1,4)=1)),1,0)</f>
        <v>#NAME?</v>
      </c>
      <c r="CK775" s="1" t="e">
        <f aca="false">IF(OR(AND(CI775="A",CJ775=1),AND(CI775="B",CJ775=0)),"A","B")</f>
        <v>#NAME?</v>
      </c>
      <c r="CL775" s="1" t="e">
        <f aca="false">IF(OR(AND(CK775="A",ALEA.ENTRE.BORNES(1,2)=1),AND(CK775="B",ALEA.ENTRE.BORNES(1,4)=1)),1,0)</f>
        <v>#NAME?</v>
      </c>
      <c r="CM775" s="1" t="e">
        <f aca="false">IF(OR(AND(CK775="A",CL775=1),AND(CK775="B",CL775=0)),"A","B")</f>
        <v>#NAME?</v>
      </c>
      <c r="CN775" s="1" t="e">
        <f aca="false">IF(OR(AND(CM775="A",ALEA.ENTRE.BORNES(1,2)=1),AND(CM775="B",ALEA.ENTRE.BORNES(1,4)=1)),1,0)</f>
        <v>#NAME?</v>
      </c>
      <c r="CO775" s="1" t="e">
        <f aca="false">IF(OR(AND(CM775="A",CN775=1),AND(CM775="B",CN775=0)),"A","B")</f>
        <v>#NAME?</v>
      </c>
      <c r="CP775" s="1" t="e">
        <f aca="false">IF(OR(AND(CO775="A",ALEA.ENTRE.BORNES(1,2)=1),AND(CO775="B",ALEA.ENTRE.BORNES(1,4)=1)),1,0)</f>
        <v>#NAME?</v>
      </c>
      <c r="CQ775" s="1" t="e">
        <f aca="false">IF(OR(AND(CO775="A",CP775=1),AND(CO775="B",CP775=0)),"A","B")</f>
        <v>#NAME?</v>
      </c>
      <c r="CR775" s="1" t="e">
        <f aca="false">IF(OR(AND(CQ775="A",ALEA.ENTRE.BORNES(1,2)=1),AND(CQ775="B",ALEA.ENTRE.BORNES(1,4)=1)),1,0)</f>
        <v>#NAME?</v>
      </c>
      <c r="CS775" s="1" t="e">
        <f aca="false">IF(OR(AND(CQ775="A",CR775=1),AND(CQ775="B",CR775=0)),"A","B")</f>
        <v>#NAME?</v>
      </c>
      <c r="CT775" s="1" t="e">
        <f aca="false">IF(OR(AND(CS775="A",ALEA.ENTRE.BORNES(1,2)=1),AND(CS775="B",ALEA.ENTRE.BORNES(1,4)=1)),1,0)</f>
        <v>#NAME?</v>
      </c>
      <c r="CU775" s="1" t="e">
        <f aca="false">IF(OR(AND(CS775="A",CT775=1),AND(CS775="B",CT775=0)),"A","B")</f>
        <v>#NAME?</v>
      </c>
      <c r="CV775" s="1" t="e">
        <f aca="false">IF(OR(AND(CU775="A",ALEA.ENTRE.BORNES(1,2)=1),AND(CU775="B",ALEA.ENTRE.BORNES(1,4)=1)),1,0)</f>
        <v>#NAME?</v>
      </c>
      <c r="CW775" s="1" t="e">
        <f aca="false">IF(OR(AND(CU775="A",CV775=1),AND(CU775="B",CV775=0)),"A","B")</f>
        <v>#NAME?</v>
      </c>
      <c r="CX775" s="1" t="e">
        <f aca="false">IF(OR(AND(CW775="A",ALEA.ENTRE.BORNES(1,2)=1),AND(CW775="B",ALEA.ENTRE.BORNES(1,4)=1)),1,0)</f>
        <v>#NAME?</v>
      </c>
    </row>
    <row r="776" customFormat="false" ht="12.75" hidden="false" customHeight="false" outlineLevel="0" collapsed="false">
      <c r="A776" s="1" t="n">
        <v>775</v>
      </c>
      <c r="B776" s="1" t="e">
        <f aca="false">IF(ALEA.ENTRE.BORNES(1,2)=1,"A","B")</f>
        <v>#NAME?</v>
      </c>
      <c r="C776" s="1" t="e">
        <f aca="false">B776</f>
        <v>#NAME?</v>
      </c>
      <c r="D776" s="1" t="e">
        <f aca="false">IF(OR(AND(C776="A",ALEA.ENTRE.BORNES(1,2)=1),AND(C776="B",ALEA.ENTRE.BORNES(1,4)=1)),1,0)</f>
        <v>#NAME?</v>
      </c>
      <c r="E776" s="1" t="e">
        <f aca="false">IF(OR(AND(C776="A",D776=1),AND(C776="B",D776=0)),"A","B")</f>
        <v>#NAME?</v>
      </c>
      <c r="F776" s="1" t="e">
        <f aca="false">IF(OR(AND(E776="A",ALEA.ENTRE.BORNES(1,2)=1),AND(E776="B",ALEA.ENTRE.BORNES(1,4)=1)),1,0)</f>
        <v>#NAME?</v>
      </c>
      <c r="G776" s="1" t="e">
        <f aca="false">IF(OR(AND(E776="A",F776=1),AND(E776="B",F776=0)),"A","B")</f>
        <v>#NAME?</v>
      </c>
      <c r="H776" s="1" t="e">
        <f aca="false">IF(OR(AND(G776="A",ALEA.ENTRE.BORNES(1,2)=1),AND(G776="B",ALEA.ENTRE.BORNES(1,4)=1)),1,0)</f>
        <v>#NAME?</v>
      </c>
      <c r="I776" s="1" t="e">
        <f aca="false">IF(OR(AND(G776="A",H776=1),AND(G776="B",H776=0)),"A","B")</f>
        <v>#NAME?</v>
      </c>
      <c r="J776" s="1" t="e">
        <f aca="false">IF(OR(AND(I776="A",ALEA.ENTRE.BORNES(1,2)=1),AND(I776="B",ALEA.ENTRE.BORNES(1,4)=1)),1,0)</f>
        <v>#NAME?</v>
      </c>
      <c r="K776" s="1" t="e">
        <f aca="false">IF(OR(AND(I776="A",J776=1),AND(I776="B",J776=0)),"A","B")</f>
        <v>#NAME?</v>
      </c>
      <c r="L776" s="1" t="e">
        <f aca="false">IF(OR(AND(K776="A",ALEA.ENTRE.BORNES(1,2)=1),AND(K776="B",ALEA.ENTRE.BORNES(1,4)=1)),1,0)</f>
        <v>#NAME?</v>
      </c>
      <c r="M776" s="1" t="e">
        <f aca="false">IF(OR(AND(K776="A",L776=1),AND(K776="B",L776=0)),"A","B")</f>
        <v>#NAME?</v>
      </c>
      <c r="N776" s="1" t="e">
        <f aca="false">IF(OR(AND(M776="A",ALEA.ENTRE.BORNES(1,2)=1),AND(M776="B",ALEA.ENTRE.BORNES(1,4)=1)),1,0)</f>
        <v>#NAME?</v>
      </c>
      <c r="O776" s="1" t="e">
        <f aca="false">IF(OR(AND(M776="A",N776=1),AND(M776="B",N776=0)),"A","B")</f>
        <v>#NAME?</v>
      </c>
      <c r="P776" s="1" t="e">
        <f aca="false">IF(OR(AND(O776="A",ALEA.ENTRE.BORNES(1,2)=1),AND(O776="B",ALEA.ENTRE.BORNES(1,4)=1)),1,0)</f>
        <v>#NAME?</v>
      </c>
      <c r="Q776" s="1" t="e">
        <f aca="false">IF(OR(AND(O776="A",P776=1),AND(O776="B",P776=0)),"A","B")</f>
        <v>#NAME?</v>
      </c>
      <c r="R776" s="1" t="e">
        <f aca="false">IF(OR(AND(Q776="A",ALEA.ENTRE.BORNES(1,2)=1),AND(Q776="B",ALEA.ENTRE.BORNES(1,4)=1)),1,0)</f>
        <v>#NAME?</v>
      </c>
      <c r="S776" s="1" t="e">
        <f aca="false">IF(OR(AND(Q776="A",R776=1),AND(Q776="B",R776=0)),"A","B")</f>
        <v>#NAME?</v>
      </c>
      <c r="T776" s="1" t="e">
        <f aca="false">IF(OR(AND(S776="A",ALEA.ENTRE.BORNES(1,2)=1),AND(S776="B",ALEA.ENTRE.BORNES(1,4)=1)),1,0)</f>
        <v>#NAME?</v>
      </c>
      <c r="U776" s="1" t="e">
        <f aca="false">IF(OR(AND(S776="A",T776=1),AND(S776="B",T776=0)),"A","B")</f>
        <v>#NAME?</v>
      </c>
      <c r="V776" s="1" t="e">
        <f aca="false">IF(OR(AND(U776="A",ALEA.ENTRE.BORNES(1,2)=1),AND(U776="B",ALEA.ENTRE.BORNES(1,4)=1)),1,0)</f>
        <v>#NAME?</v>
      </c>
      <c r="W776" s="1" t="e">
        <f aca="false">IF(OR(AND(U776="A",V776=1),AND(U776="B",V776=0)),"A","B")</f>
        <v>#NAME?</v>
      </c>
      <c r="X776" s="1" t="e">
        <f aca="false">IF(OR(AND(W776="A",ALEA.ENTRE.BORNES(1,2)=1),AND(W776="B",ALEA.ENTRE.BORNES(1,4)=1)),1,0)</f>
        <v>#NAME?</v>
      </c>
      <c r="Y776" s="1" t="e">
        <f aca="false">IF(OR(AND(W776="A",X776=1),AND(W776="B",X776=0)),"A","B")</f>
        <v>#NAME?</v>
      </c>
      <c r="Z776" s="1" t="e">
        <f aca="false">IF(OR(AND(Y776="A",ALEA.ENTRE.BORNES(1,2)=1),AND(Y776="B",ALEA.ENTRE.BORNES(1,4)=1)),1,0)</f>
        <v>#NAME?</v>
      </c>
      <c r="AA776" s="1" t="e">
        <f aca="false">IF(OR(AND(Y776="A",Z776=1),AND(Y776="B",Z776=0)),"A","B")</f>
        <v>#NAME?</v>
      </c>
      <c r="AB776" s="1" t="e">
        <f aca="false">IF(OR(AND(AA776="A",ALEA.ENTRE.BORNES(1,2)=1),AND(AA776="B",ALEA.ENTRE.BORNES(1,4)=1)),1,0)</f>
        <v>#NAME?</v>
      </c>
      <c r="AC776" s="1" t="e">
        <f aca="false">IF(OR(AND(AA776="A",AB776=1),AND(AA776="B",AB776=0)),"A","B")</f>
        <v>#NAME?</v>
      </c>
      <c r="AD776" s="1" t="e">
        <f aca="false">IF(OR(AND(AC776="A",ALEA.ENTRE.BORNES(1,2)=1),AND(AC776="B",ALEA.ENTRE.BORNES(1,4)=1)),1,0)</f>
        <v>#NAME?</v>
      </c>
      <c r="AE776" s="1" t="e">
        <f aca="false">IF(OR(AND(AC776="A",AD776=1),AND(AC776="B",AD776=0)),"A","B")</f>
        <v>#NAME?</v>
      </c>
      <c r="AF776" s="1" t="e">
        <f aca="false">IF(OR(AND(AE776="A",ALEA.ENTRE.BORNES(1,2)=1),AND(AE776="B",ALEA.ENTRE.BORNES(1,4)=1)),1,0)</f>
        <v>#NAME?</v>
      </c>
      <c r="AG776" s="1" t="e">
        <f aca="false">IF(OR(AND(AE776="A",AF776=1),AND(AE776="B",AF776=0)),"A","B")</f>
        <v>#NAME?</v>
      </c>
      <c r="AH776" s="1" t="e">
        <f aca="false">IF(OR(AND(AG776="A",ALEA.ENTRE.BORNES(1,2)=1),AND(AG776="B",ALEA.ENTRE.BORNES(1,4)=1)),1,0)</f>
        <v>#NAME?</v>
      </c>
      <c r="AI776" s="1" t="e">
        <f aca="false">IF(OR(AND(AG776="A",AH776=1),AND(AG776="B",AH776=0)),"A","B")</f>
        <v>#NAME?</v>
      </c>
      <c r="AJ776" s="1" t="e">
        <f aca="false">IF(OR(AND(AI776="A",ALEA.ENTRE.BORNES(1,2)=1),AND(AI776="B",ALEA.ENTRE.BORNES(1,4)=1)),1,0)</f>
        <v>#NAME?</v>
      </c>
      <c r="AK776" s="1" t="e">
        <f aca="false">IF(OR(AND(AI776="A",AJ776=1),AND(AI776="B",AJ776=0)),"A","B")</f>
        <v>#NAME?</v>
      </c>
      <c r="AL776" s="1" t="e">
        <f aca="false">IF(OR(AND(AK776="A",ALEA.ENTRE.BORNES(1,2)=1),AND(AK776="B",ALEA.ENTRE.BORNES(1,4)=1)),1,0)</f>
        <v>#NAME?</v>
      </c>
      <c r="AM776" s="1" t="e">
        <f aca="false">IF(OR(AND(AK776="A",AL776=1),AND(AK776="B",AL776=0)),"A","B")</f>
        <v>#NAME?</v>
      </c>
      <c r="AN776" s="1" t="e">
        <f aca="false">IF(OR(AND(AM776="A",ALEA.ENTRE.BORNES(1,2)=1),AND(AM776="B",ALEA.ENTRE.BORNES(1,4)=1)),1,0)</f>
        <v>#NAME?</v>
      </c>
      <c r="AO776" s="1" t="e">
        <f aca="false">IF(OR(AND(AM776="A",AN776=1),AND(AM776="B",AN776=0)),"A","B")</f>
        <v>#NAME?</v>
      </c>
      <c r="AP776" s="1" t="e">
        <f aca="false">IF(OR(AND(AO776="A",ALEA.ENTRE.BORNES(1,2)=1),AND(AO776="B",ALEA.ENTRE.BORNES(1,4)=1)),1,0)</f>
        <v>#NAME?</v>
      </c>
      <c r="AQ776" s="1" t="e">
        <f aca="false">IF(OR(AND(AO776="A",AP776=1),AND(AO776="B",AP776=0)),"A","B")</f>
        <v>#NAME?</v>
      </c>
      <c r="AR776" s="1" t="e">
        <f aca="false">IF(OR(AND(AQ776="A",ALEA.ENTRE.BORNES(1,2)=1),AND(AQ776="B",ALEA.ENTRE.BORNES(1,4)=1)),1,0)</f>
        <v>#NAME?</v>
      </c>
      <c r="AS776" s="1" t="e">
        <f aca="false">IF(OR(AND(AQ776="A",AR776=1),AND(AQ776="B",AR776=0)),"A","B")</f>
        <v>#NAME?</v>
      </c>
      <c r="AT776" s="1" t="e">
        <f aca="false">IF(OR(AND(AS776="A",ALEA.ENTRE.BORNES(1,2)=1),AND(AS776="B",ALEA.ENTRE.BORNES(1,4)=1)),1,0)</f>
        <v>#NAME?</v>
      </c>
      <c r="AU776" s="1" t="e">
        <f aca="false">IF(OR(AND(AS776="A",AT776=1),AND(AS776="B",AT776=0)),"A","B")</f>
        <v>#NAME?</v>
      </c>
      <c r="AV776" s="1" t="e">
        <f aca="false">IF(OR(AND(AU776="A",ALEA.ENTRE.BORNES(1,2)=1),AND(AU776="B",ALEA.ENTRE.BORNES(1,4)=1)),1,0)</f>
        <v>#NAME?</v>
      </c>
      <c r="AW776" s="1" t="e">
        <f aca="false">IF(OR(AND(AU776="A",AV776=1),AND(AU776="B",AV776=0)),"A","B")</f>
        <v>#NAME?</v>
      </c>
      <c r="AX776" s="1" t="e">
        <f aca="false">IF(OR(AND(AW776="A",ALEA.ENTRE.BORNES(1,2)=1),AND(AW776="B",ALEA.ENTRE.BORNES(1,4)=1)),1,0)</f>
        <v>#NAME?</v>
      </c>
      <c r="AY776" s="1" t="e">
        <f aca="false">IF(OR(AND(AW776="A",AX776=1),AND(AW776="B",AX776=0)),"A","B")</f>
        <v>#NAME?</v>
      </c>
      <c r="AZ776" s="1" t="e">
        <f aca="false">IF(OR(AND(AY776="A",ALEA.ENTRE.BORNES(1,2)=1),AND(AY776="B",ALEA.ENTRE.BORNES(1,4)=1)),1,0)</f>
        <v>#NAME?</v>
      </c>
      <c r="BA776" s="1" t="e">
        <f aca="false">IF(OR(AND(AY776="A",AZ776=1),AND(AY776="B",AZ776=0)),"A","B")</f>
        <v>#NAME?</v>
      </c>
      <c r="BB776" s="1" t="e">
        <f aca="false">IF(OR(AND(BA776="A",ALEA.ENTRE.BORNES(1,2)=1),AND(BA776="B",ALEA.ENTRE.BORNES(1,4)=1)),1,0)</f>
        <v>#NAME?</v>
      </c>
      <c r="BC776" s="1" t="e">
        <f aca="false">IF(OR(AND(BA776="A",BB776=1),AND(BA776="B",BB776=0)),"A","B")</f>
        <v>#NAME?</v>
      </c>
      <c r="BD776" s="1" t="e">
        <f aca="false">IF(OR(AND(BC776="A",ALEA.ENTRE.BORNES(1,2)=1),AND(BC776="B",ALEA.ENTRE.BORNES(1,4)=1)),1,0)</f>
        <v>#NAME?</v>
      </c>
      <c r="BE776" s="1" t="e">
        <f aca="false">IF(OR(AND(BC776="A",BD776=1),AND(BC776="B",BD776=0)),"A","B")</f>
        <v>#NAME?</v>
      </c>
      <c r="BF776" s="1" t="e">
        <f aca="false">IF(OR(AND(BE776="A",ALEA.ENTRE.BORNES(1,2)=1),AND(BE776="B",ALEA.ENTRE.BORNES(1,4)=1)),1,0)</f>
        <v>#NAME?</v>
      </c>
      <c r="BG776" s="1" t="e">
        <f aca="false">IF(OR(AND(BE776="A",BF776=1),AND(BE776="B",BF776=0)),"A","B")</f>
        <v>#NAME?</v>
      </c>
      <c r="BH776" s="1" t="e">
        <f aca="false">IF(OR(AND(BG776="A",ALEA.ENTRE.BORNES(1,2)=1),AND(BG776="B",ALEA.ENTRE.BORNES(1,4)=1)),1,0)</f>
        <v>#NAME?</v>
      </c>
      <c r="BI776" s="1" t="e">
        <f aca="false">IF(OR(AND(BG776="A",BH776=1),AND(BG776="B",BH776=0)),"A","B")</f>
        <v>#NAME?</v>
      </c>
      <c r="BJ776" s="1" t="e">
        <f aca="false">IF(OR(AND(BI776="A",ALEA.ENTRE.BORNES(1,2)=1),AND(BI776="B",ALEA.ENTRE.BORNES(1,4)=1)),1,0)</f>
        <v>#NAME?</v>
      </c>
      <c r="BK776" s="1" t="e">
        <f aca="false">IF(OR(AND(BI776="A",BJ776=1),AND(BI776="B",BJ776=0)),"A","B")</f>
        <v>#NAME?</v>
      </c>
      <c r="BL776" s="1" t="e">
        <f aca="false">IF(OR(AND(BK776="A",ALEA.ENTRE.BORNES(1,2)=1),AND(BK776="B",ALEA.ENTRE.BORNES(1,4)=1)),1,0)</f>
        <v>#NAME?</v>
      </c>
      <c r="BM776" s="1" t="e">
        <f aca="false">IF(OR(AND(BK776="A",BL776=1),AND(BK776="B",BL776=0)),"A","B")</f>
        <v>#NAME?</v>
      </c>
      <c r="BN776" s="1" t="e">
        <f aca="false">IF(OR(AND(BM776="A",ALEA.ENTRE.BORNES(1,2)=1),AND(BM776="B",ALEA.ENTRE.BORNES(1,4)=1)),1,0)</f>
        <v>#NAME?</v>
      </c>
      <c r="BO776" s="1" t="e">
        <f aca="false">IF(OR(AND(BM776="A",BN776=1),AND(BM776="B",BN776=0)),"A","B")</f>
        <v>#NAME?</v>
      </c>
      <c r="BP776" s="1" t="e">
        <f aca="false">IF(OR(AND(BO776="A",ALEA.ENTRE.BORNES(1,2)=1),AND(BO776="B",ALEA.ENTRE.BORNES(1,4)=1)),1,0)</f>
        <v>#NAME?</v>
      </c>
      <c r="BQ776" s="1" t="e">
        <f aca="false">IF(OR(AND(BO776="A",BP776=1),AND(BO776="B",BP776=0)),"A","B")</f>
        <v>#NAME?</v>
      </c>
      <c r="BR776" s="1" t="e">
        <f aca="false">IF(OR(AND(BQ776="A",ALEA.ENTRE.BORNES(1,2)=1),AND(BQ776="B",ALEA.ENTRE.BORNES(1,4)=1)),1,0)</f>
        <v>#NAME?</v>
      </c>
      <c r="BS776" s="1" t="e">
        <f aca="false">IF(OR(AND(BQ776="A",BR776=1),AND(BQ776="B",BR776=0)),"A","B")</f>
        <v>#NAME?</v>
      </c>
      <c r="BT776" s="1" t="e">
        <f aca="false">IF(OR(AND(BS776="A",ALEA.ENTRE.BORNES(1,2)=1),AND(BS776="B",ALEA.ENTRE.BORNES(1,4)=1)),1,0)</f>
        <v>#NAME?</v>
      </c>
      <c r="BU776" s="1" t="e">
        <f aca="false">IF(OR(AND(BS776="A",BT776=1),AND(BS776="B",BT776=0)),"A","B")</f>
        <v>#NAME?</v>
      </c>
      <c r="BV776" s="1" t="e">
        <f aca="false">IF(OR(AND(BU776="A",ALEA.ENTRE.BORNES(1,2)=1),AND(BU776="B",ALEA.ENTRE.BORNES(1,4)=1)),1,0)</f>
        <v>#NAME?</v>
      </c>
      <c r="BW776" s="1" t="e">
        <f aca="false">IF(OR(AND(BU776="A",BV776=1),AND(BU776="B",BV776=0)),"A","B")</f>
        <v>#NAME?</v>
      </c>
      <c r="BX776" s="1" t="e">
        <f aca="false">IF(OR(AND(BW776="A",ALEA.ENTRE.BORNES(1,2)=1),AND(BW776="B",ALEA.ENTRE.BORNES(1,4)=1)),1,0)</f>
        <v>#NAME?</v>
      </c>
      <c r="BY776" s="1" t="e">
        <f aca="false">IF(OR(AND(BW776="A",BX776=1),AND(BW776="B",BX776=0)),"A","B")</f>
        <v>#NAME?</v>
      </c>
      <c r="BZ776" s="1" t="e">
        <f aca="false">IF(OR(AND(BY776="A",ALEA.ENTRE.BORNES(1,2)=1),AND(BY776="B",ALEA.ENTRE.BORNES(1,4)=1)),1,0)</f>
        <v>#NAME?</v>
      </c>
      <c r="CA776" s="1" t="e">
        <f aca="false">IF(OR(AND(BY776="A",BZ776=1),AND(BY776="B",BZ776=0)),"A","B")</f>
        <v>#NAME?</v>
      </c>
      <c r="CB776" s="1" t="e">
        <f aca="false">IF(OR(AND(CA776="A",ALEA.ENTRE.BORNES(1,2)=1),AND(CA776="B",ALEA.ENTRE.BORNES(1,4)=1)),1,0)</f>
        <v>#NAME?</v>
      </c>
      <c r="CC776" s="1" t="e">
        <f aca="false">IF(OR(AND(CA776="A",CB776=1),AND(CA776="B",CB776=0)),"A","B")</f>
        <v>#NAME?</v>
      </c>
      <c r="CD776" s="1" t="e">
        <f aca="false">IF(OR(AND(CC776="A",ALEA.ENTRE.BORNES(1,2)=1),AND(CC776="B",ALEA.ENTRE.BORNES(1,4)=1)),1,0)</f>
        <v>#NAME?</v>
      </c>
      <c r="CE776" s="1" t="e">
        <f aca="false">IF(OR(AND(CC776="A",CD776=1),AND(CC776="B",CD776=0)),"A","B")</f>
        <v>#NAME?</v>
      </c>
      <c r="CF776" s="1" t="e">
        <f aca="false">IF(OR(AND(CE776="A",ALEA.ENTRE.BORNES(1,2)=1),AND(CE776="B",ALEA.ENTRE.BORNES(1,4)=1)),1,0)</f>
        <v>#NAME?</v>
      </c>
      <c r="CG776" s="1" t="e">
        <f aca="false">IF(OR(AND(CE776="A",CF776=1),AND(CE776="B",CF776=0)),"A","B")</f>
        <v>#NAME?</v>
      </c>
      <c r="CH776" s="1" t="e">
        <f aca="false">IF(OR(AND(CG776="A",ALEA.ENTRE.BORNES(1,2)=1),AND(CG776="B",ALEA.ENTRE.BORNES(1,4)=1)),1,0)</f>
        <v>#NAME?</v>
      </c>
      <c r="CI776" s="1" t="e">
        <f aca="false">IF(OR(AND(CG776="A",CH776=1),AND(CG776="B",CH776=0)),"A","B")</f>
        <v>#NAME?</v>
      </c>
      <c r="CJ776" s="1" t="e">
        <f aca="false">IF(OR(AND(CI776="A",ALEA.ENTRE.BORNES(1,2)=1),AND(CI776="B",ALEA.ENTRE.BORNES(1,4)=1)),1,0)</f>
        <v>#NAME?</v>
      </c>
      <c r="CK776" s="1" t="e">
        <f aca="false">IF(OR(AND(CI776="A",CJ776=1),AND(CI776="B",CJ776=0)),"A","B")</f>
        <v>#NAME?</v>
      </c>
      <c r="CL776" s="1" t="e">
        <f aca="false">IF(OR(AND(CK776="A",ALEA.ENTRE.BORNES(1,2)=1),AND(CK776="B",ALEA.ENTRE.BORNES(1,4)=1)),1,0)</f>
        <v>#NAME?</v>
      </c>
      <c r="CM776" s="1" t="e">
        <f aca="false">IF(OR(AND(CK776="A",CL776=1),AND(CK776="B",CL776=0)),"A","B")</f>
        <v>#NAME?</v>
      </c>
      <c r="CN776" s="1" t="e">
        <f aca="false">IF(OR(AND(CM776="A",ALEA.ENTRE.BORNES(1,2)=1),AND(CM776="B",ALEA.ENTRE.BORNES(1,4)=1)),1,0)</f>
        <v>#NAME?</v>
      </c>
      <c r="CO776" s="1" t="e">
        <f aca="false">IF(OR(AND(CM776="A",CN776=1),AND(CM776="B",CN776=0)),"A","B")</f>
        <v>#NAME?</v>
      </c>
      <c r="CP776" s="1" t="e">
        <f aca="false">IF(OR(AND(CO776="A",ALEA.ENTRE.BORNES(1,2)=1),AND(CO776="B",ALEA.ENTRE.BORNES(1,4)=1)),1,0)</f>
        <v>#NAME?</v>
      </c>
      <c r="CQ776" s="1" t="e">
        <f aca="false">IF(OR(AND(CO776="A",CP776=1),AND(CO776="B",CP776=0)),"A","B")</f>
        <v>#NAME?</v>
      </c>
      <c r="CR776" s="1" t="e">
        <f aca="false">IF(OR(AND(CQ776="A",ALEA.ENTRE.BORNES(1,2)=1),AND(CQ776="B",ALEA.ENTRE.BORNES(1,4)=1)),1,0)</f>
        <v>#NAME?</v>
      </c>
      <c r="CS776" s="1" t="e">
        <f aca="false">IF(OR(AND(CQ776="A",CR776=1),AND(CQ776="B",CR776=0)),"A","B")</f>
        <v>#NAME?</v>
      </c>
      <c r="CT776" s="1" t="e">
        <f aca="false">IF(OR(AND(CS776="A",ALEA.ENTRE.BORNES(1,2)=1),AND(CS776="B",ALEA.ENTRE.BORNES(1,4)=1)),1,0)</f>
        <v>#NAME?</v>
      </c>
      <c r="CU776" s="1" t="e">
        <f aca="false">IF(OR(AND(CS776="A",CT776=1),AND(CS776="B",CT776=0)),"A","B")</f>
        <v>#NAME?</v>
      </c>
      <c r="CV776" s="1" t="e">
        <f aca="false">IF(OR(AND(CU776="A",ALEA.ENTRE.BORNES(1,2)=1),AND(CU776="B",ALEA.ENTRE.BORNES(1,4)=1)),1,0)</f>
        <v>#NAME?</v>
      </c>
      <c r="CW776" s="1" t="e">
        <f aca="false">IF(OR(AND(CU776="A",CV776=1),AND(CU776="B",CV776=0)),"A","B")</f>
        <v>#NAME?</v>
      </c>
      <c r="CX776" s="1" t="e">
        <f aca="false">IF(OR(AND(CW776="A",ALEA.ENTRE.BORNES(1,2)=1),AND(CW776="B",ALEA.ENTRE.BORNES(1,4)=1)),1,0)</f>
        <v>#NAME?</v>
      </c>
    </row>
    <row r="777" customFormat="false" ht="12.75" hidden="false" customHeight="false" outlineLevel="0" collapsed="false">
      <c r="A777" s="1" t="n">
        <v>776</v>
      </c>
      <c r="B777" s="1" t="e">
        <f aca="false">IF(ALEA.ENTRE.BORNES(1,2)=1,"A","B")</f>
        <v>#NAME?</v>
      </c>
      <c r="C777" s="1" t="e">
        <f aca="false">B777</f>
        <v>#NAME?</v>
      </c>
      <c r="D777" s="1" t="e">
        <f aca="false">IF(OR(AND(C777="A",ALEA.ENTRE.BORNES(1,2)=1),AND(C777="B",ALEA.ENTRE.BORNES(1,4)=1)),1,0)</f>
        <v>#NAME?</v>
      </c>
      <c r="E777" s="1" t="e">
        <f aca="false">IF(OR(AND(C777="A",D777=1),AND(C777="B",D777=0)),"A","B")</f>
        <v>#NAME?</v>
      </c>
      <c r="F777" s="1" t="e">
        <f aca="false">IF(OR(AND(E777="A",ALEA.ENTRE.BORNES(1,2)=1),AND(E777="B",ALEA.ENTRE.BORNES(1,4)=1)),1,0)</f>
        <v>#NAME?</v>
      </c>
      <c r="G777" s="1" t="e">
        <f aca="false">IF(OR(AND(E777="A",F777=1),AND(E777="B",F777=0)),"A","B")</f>
        <v>#NAME?</v>
      </c>
      <c r="H777" s="1" t="e">
        <f aca="false">IF(OR(AND(G777="A",ALEA.ENTRE.BORNES(1,2)=1),AND(G777="B",ALEA.ENTRE.BORNES(1,4)=1)),1,0)</f>
        <v>#NAME?</v>
      </c>
      <c r="I777" s="1" t="e">
        <f aca="false">IF(OR(AND(G777="A",H777=1),AND(G777="B",H777=0)),"A","B")</f>
        <v>#NAME?</v>
      </c>
      <c r="J777" s="1" t="e">
        <f aca="false">IF(OR(AND(I777="A",ALEA.ENTRE.BORNES(1,2)=1),AND(I777="B",ALEA.ENTRE.BORNES(1,4)=1)),1,0)</f>
        <v>#NAME?</v>
      </c>
      <c r="K777" s="1" t="e">
        <f aca="false">IF(OR(AND(I777="A",J777=1),AND(I777="B",J777=0)),"A","B")</f>
        <v>#NAME?</v>
      </c>
      <c r="L777" s="1" t="e">
        <f aca="false">IF(OR(AND(K777="A",ALEA.ENTRE.BORNES(1,2)=1),AND(K777="B",ALEA.ENTRE.BORNES(1,4)=1)),1,0)</f>
        <v>#NAME?</v>
      </c>
      <c r="M777" s="1" t="e">
        <f aca="false">IF(OR(AND(K777="A",L777=1),AND(K777="B",L777=0)),"A","B")</f>
        <v>#NAME?</v>
      </c>
      <c r="N777" s="1" t="e">
        <f aca="false">IF(OR(AND(M777="A",ALEA.ENTRE.BORNES(1,2)=1),AND(M777="B",ALEA.ENTRE.BORNES(1,4)=1)),1,0)</f>
        <v>#NAME?</v>
      </c>
      <c r="O777" s="1" t="e">
        <f aca="false">IF(OR(AND(M777="A",N777=1),AND(M777="B",N777=0)),"A","B")</f>
        <v>#NAME?</v>
      </c>
      <c r="P777" s="1" t="e">
        <f aca="false">IF(OR(AND(O777="A",ALEA.ENTRE.BORNES(1,2)=1),AND(O777="B",ALEA.ENTRE.BORNES(1,4)=1)),1,0)</f>
        <v>#NAME?</v>
      </c>
      <c r="Q777" s="1" t="e">
        <f aca="false">IF(OR(AND(O777="A",P777=1),AND(O777="B",P777=0)),"A","B")</f>
        <v>#NAME?</v>
      </c>
      <c r="R777" s="1" t="e">
        <f aca="false">IF(OR(AND(Q777="A",ALEA.ENTRE.BORNES(1,2)=1),AND(Q777="B",ALEA.ENTRE.BORNES(1,4)=1)),1,0)</f>
        <v>#NAME?</v>
      </c>
      <c r="S777" s="1" t="e">
        <f aca="false">IF(OR(AND(Q777="A",R777=1),AND(Q777="B",R777=0)),"A","B")</f>
        <v>#NAME?</v>
      </c>
      <c r="T777" s="1" t="e">
        <f aca="false">IF(OR(AND(S777="A",ALEA.ENTRE.BORNES(1,2)=1),AND(S777="B",ALEA.ENTRE.BORNES(1,4)=1)),1,0)</f>
        <v>#NAME?</v>
      </c>
      <c r="U777" s="1" t="e">
        <f aca="false">IF(OR(AND(S777="A",T777=1),AND(S777="B",T777=0)),"A","B")</f>
        <v>#NAME?</v>
      </c>
      <c r="V777" s="1" t="e">
        <f aca="false">IF(OR(AND(U777="A",ALEA.ENTRE.BORNES(1,2)=1),AND(U777="B",ALEA.ENTRE.BORNES(1,4)=1)),1,0)</f>
        <v>#NAME?</v>
      </c>
      <c r="W777" s="1" t="e">
        <f aca="false">IF(OR(AND(U777="A",V777=1),AND(U777="B",V777=0)),"A","B")</f>
        <v>#NAME?</v>
      </c>
      <c r="X777" s="1" t="e">
        <f aca="false">IF(OR(AND(W777="A",ALEA.ENTRE.BORNES(1,2)=1),AND(W777="B",ALEA.ENTRE.BORNES(1,4)=1)),1,0)</f>
        <v>#NAME?</v>
      </c>
      <c r="Y777" s="1" t="e">
        <f aca="false">IF(OR(AND(W777="A",X777=1),AND(W777="B",X777=0)),"A","B")</f>
        <v>#NAME?</v>
      </c>
      <c r="Z777" s="1" t="e">
        <f aca="false">IF(OR(AND(Y777="A",ALEA.ENTRE.BORNES(1,2)=1),AND(Y777="B",ALEA.ENTRE.BORNES(1,4)=1)),1,0)</f>
        <v>#NAME?</v>
      </c>
      <c r="AA777" s="1" t="e">
        <f aca="false">IF(OR(AND(Y777="A",Z777=1),AND(Y777="B",Z777=0)),"A","B")</f>
        <v>#NAME?</v>
      </c>
      <c r="AB777" s="1" t="e">
        <f aca="false">IF(OR(AND(AA777="A",ALEA.ENTRE.BORNES(1,2)=1),AND(AA777="B",ALEA.ENTRE.BORNES(1,4)=1)),1,0)</f>
        <v>#NAME?</v>
      </c>
      <c r="AC777" s="1" t="e">
        <f aca="false">IF(OR(AND(AA777="A",AB777=1),AND(AA777="B",AB777=0)),"A","B")</f>
        <v>#NAME?</v>
      </c>
      <c r="AD777" s="1" t="e">
        <f aca="false">IF(OR(AND(AC777="A",ALEA.ENTRE.BORNES(1,2)=1),AND(AC777="B",ALEA.ENTRE.BORNES(1,4)=1)),1,0)</f>
        <v>#NAME?</v>
      </c>
      <c r="AE777" s="1" t="e">
        <f aca="false">IF(OR(AND(AC777="A",AD777=1),AND(AC777="B",AD777=0)),"A","B")</f>
        <v>#NAME?</v>
      </c>
      <c r="AF777" s="1" t="e">
        <f aca="false">IF(OR(AND(AE777="A",ALEA.ENTRE.BORNES(1,2)=1),AND(AE777="B",ALEA.ENTRE.BORNES(1,4)=1)),1,0)</f>
        <v>#NAME?</v>
      </c>
      <c r="AG777" s="1" t="e">
        <f aca="false">IF(OR(AND(AE777="A",AF777=1),AND(AE777="B",AF777=0)),"A","B")</f>
        <v>#NAME?</v>
      </c>
      <c r="AH777" s="1" t="e">
        <f aca="false">IF(OR(AND(AG777="A",ALEA.ENTRE.BORNES(1,2)=1),AND(AG777="B",ALEA.ENTRE.BORNES(1,4)=1)),1,0)</f>
        <v>#NAME?</v>
      </c>
      <c r="AI777" s="1" t="e">
        <f aca="false">IF(OR(AND(AG777="A",AH777=1),AND(AG777="B",AH777=0)),"A","B")</f>
        <v>#NAME?</v>
      </c>
      <c r="AJ777" s="1" t="e">
        <f aca="false">IF(OR(AND(AI777="A",ALEA.ENTRE.BORNES(1,2)=1),AND(AI777="B",ALEA.ENTRE.BORNES(1,4)=1)),1,0)</f>
        <v>#NAME?</v>
      </c>
      <c r="AK777" s="1" t="e">
        <f aca="false">IF(OR(AND(AI777="A",AJ777=1),AND(AI777="B",AJ777=0)),"A","B")</f>
        <v>#NAME?</v>
      </c>
      <c r="AL777" s="1" t="e">
        <f aca="false">IF(OR(AND(AK777="A",ALEA.ENTRE.BORNES(1,2)=1),AND(AK777="B",ALEA.ENTRE.BORNES(1,4)=1)),1,0)</f>
        <v>#NAME?</v>
      </c>
      <c r="AM777" s="1" t="e">
        <f aca="false">IF(OR(AND(AK777="A",AL777=1),AND(AK777="B",AL777=0)),"A","B")</f>
        <v>#NAME?</v>
      </c>
      <c r="AN777" s="1" t="e">
        <f aca="false">IF(OR(AND(AM777="A",ALEA.ENTRE.BORNES(1,2)=1),AND(AM777="B",ALEA.ENTRE.BORNES(1,4)=1)),1,0)</f>
        <v>#NAME?</v>
      </c>
      <c r="AO777" s="1" t="e">
        <f aca="false">IF(OR(AND(AM777="A",AN777=1),AND(AM777="B",AN777=0)),"A","B")</f>
        <v>#NAME?</v>
      </c>
      <c r="AP777" s="1" t="e">
        <f aca="false">IF(OR(AND(AO777="A",ALEA.ENTRE.BORNES(1,2)=1),AND(AO777="B",ALEA.ENTRE.BORNES(1,4)=1)),1,0)</f>
        <v>#NAME?</v>
      </c>
      <c r="AQ777" s="1" t="e">
        <f aca="false">IF(OR(AND(AO777="A",AP777=1),AND(AO777="B",AP777=0)),"A","B")</f>
        <v>#NAME?</v>
      </c>
      <c r="AR777" s="1" t="e">
        <f aca="false">IF(OR(AND(AQ777="A",ALEA.ENTRE.BORNES(1,2)=1),AND(AQ777="B",ALEA.ENTRE.BORNES(1,4)=1)),1,0)</f>
        <v>#NAME?</v>
      </c>
      <c r="AS777" s="1" t="e">
        <f aca="false">IF(OR(AND(AQ777="A",AR777=1),AND(AQ777="B",AR777=0)),"A","B")</f>
        <v>#NAME?</v>
      </c>
      <c r="AT777" s="1" t="e">
        <f aca="false">IF(OR(AND(AS777="A",ALEA.ENTRE.BORNES(1,2)=1),AND(AS777="B",ALEA.ENTRE.BORNES(1,4)=1)),1,0)</f>
        <v>#NAME?</v>
      </c>
      <c r="AU777" s="1" t="e">
        <f aca="false">IF(OR(AND(AS777="A",AT777=1),AND(AS777="B",AT777=0)),"A","B")</f>
        <v>#NAME?</v>
      </c>
      <c r="AV777" s="1" t="e">
        <f aca="false">IF(OR(AND(AU777="A",ALEA.ENTRE.BORNES(1,2)=1),AND(AU777="B",ALEA.ENTRE.BORNES(1,4)=1)),1,0)</f>
        <v>#NAME?</v>
      </c>
      <c r="AW777" s="1" t="e">
        <f aca="false">IF(OR(AND(AU777="A",AV777=1),AND(AU777="B",AV777=0)),"A","B")</f>
        <v>#NAME?</v>
      </c>
      <c r="AX777" s="1" t="e">
        <f aca="false">IF(OR(AND(AW777="A",ALEA.ENTRE.BORNES(1,2)=1),AND(AW777="B",ALEA.ENTRE.BORNES(1,4)=1)),1,0)</f>
        <v>#NAME?</v>
      </c>
      <c r="AY777" s="1" t="e">
        <f aca="false">IF(OR(AND(AW777="A",AX777=1),AND(AW777="B",AX777=0)),"A","B")</f>
        <v>#NAME?</v>
      </c>
      <c r="AZ777" s="1" t="e">
        <f aca="false">IF(OR(AND(AY777="A",ALEA.ENTRE.BORNES(1,2)=1),AND(AY777="B",ALEA.ENTRE.BORNES(1,4)=1)),1,0)</f>
        <v>#NAME?</v>
      </c>
      <c r="BA777" s="1" t="e">
        <f aca="false">IF(OR(AND(AY777="A",AZ777=1),AND(AY777="B",AZ777=0)),"A","B")</f>
        <v>#NAME?</v>
      </c>
      <c r="BB777" s="1" t="e">
        <f aca="false">IF(OR(AND(BA777="A",ALEA.ENTRE.BORNES(1,2)=1),AND(BA777="B",ALEA.ENTRE.BORNES(1,4)=1)),1,0)</f>
        <v>#NAME?</v>
      </c>
      <c r="BC777" s="1" t="e">
        <f aca="false">IF(OR(AND(BA777="A",BB777=1),AND(BA777="B",BB777=0)),"A","B")</f>
        <v>#NAME?</v>
      </c>
      <c r="BD777" s="1" t="e">
        <f aca="false">IF(OR(AND(BC777="A",ALEA.ENTRE.BORNES(1,2)=1),AND(BC777="B",ALEA.ENTRE.BORNES(1,4)=1)),1,0)</f>
        <v>#NAME?</v>
      </c>
      <c r="BE777" s="1" t="e">
        <f aca="false">IF(OR(AND(BC777="A",BD777=1),AND(BC777="B",BD777=0)),"A","B")</f>
        <v>#NAME?</v>
      </c>
      <c r="BF777" s="1" t="e">
        <f aca="false">IF(OR(AND(BE777="A",ALEA.ENTRE.BORNES(1,2)=1),AND(BE777="B",ALEA.ENTRE.BORNES(1,4)=1)),1,0)</f>
        <v>#NAME?</v>
      </c>
      <c r="BG777" s="1" t="e">
        <f aca="false">IF(OR(AND(BE777="A",BF777=1),AND(BE777="B",BF777=0)),"A","B")</f>
        <v>#NAME?</v>
      </c>
      <c r="BH777" s="1" t="e">
        <f aca="false">IF(OR(AND(BG777="A",ALEA.ENTRE.BORNES(1,2)=1),AND(BG777="B",ALEA.ENTRE.BORNES(1,4)=1)),1,0)</f>
        <v>#NAME?</v>
      </c>
      <c r="BI777" s="1" t="e">
        <f aca="false">IF(OR(AND(BG777="A",BH777=1),AND(BG777="B",BH777=0)),"A","B")</f>
        <v>#NAME?</v>
      </c>
      <c r="BJ777" s="1" t="e">
        <f aca="false">IF(OR(AND(BI777="A",ALEA.ENTRE.BORNES(1,2)=1),AND(BI777="B",ALEA.ENTRE.BORNES(1,4)=1)),1,0)</f>
        <v>#NAME?</v>
      </c>
      <c r="BK777" s="1" t="e">
        <f aca="false">IF(OR(AND(BI777="A",BJ777=1),AND(BI777="B",BJ777=0)),"A","B")</f>
        <v>#NAME?</v>
      </c>
      <c r="BL777" s="1" t="e">
        <f aca="false">IF(OR(AND(BK777="A",ALEA.ENTRE.BORNES(1,2)=1),AND(BK777="B",ALEA.ENTRE.BORNES(1,4)=1)),1,0)</f>
        <v>#NAME?</v>
      </c>
      <c r="BM777" s="1" t="e">
        <f aca="false">IF(OR(AND(BK777="A",BL777=1),AND(BK777="B",BL777=0)),"A","B")</f>
        <v>#NAME?</v>
      </c>
      <c r="BN777" s="1" t="e">
        <f aca="false">IF(OR(AND(BM777="A",ALEA.ENTRE.BORNES(1,2)=1),AND(BM777="B",ALEA.ENTRE.BORNES(1,4)=1)),1,0)</f>
        <v>#NAME?</v>
      </c>
      <c r="BO777" s="1" t="e">
        <f aca="false">IF(OR(AND(BM777="A",BN777=1),AND(BM777="B",BN777=0)),"A","B")</f>
        <v>#NAME?</v>
      </c>
      <c r="BP777" s="1" t="e">
        <f aca="false">IF(OR(AND(BO777="A",ALEA.ENTRE.BORNES(1,2)=1),AND(BO777="B",ALEA.ENTRE.BORNES(1,4)=1)),1,0)</f>
        <v>#NAME?</v>
      </c>
      <c r="BQ777" s="1" t="e">
        <f aca="false">IF(OR(AND(BO777="A",BP777=1),AND(BO777="B",BP777=0)),"A","B")</f>
        <v>#NAME?</v>
      </c>
      <c r="BR777" s="1" t="e">
        <f aca="false">IF(OR(AND(BQ777="A",ALEA.ENTRE.BORNES(1,2)=1),AND(BQ777="B",ALEA.ENTRE.BORNES(1,4)=1)),1,0)</f>
        <v>#NAME?</v>
      </c>
      <c r="BS777" s="1" t="e">
        <f aca="false">IF(OR(AND(BQ777="A",BR777=1),AND(BQ777="B",BR777=0)),"A","B")</f>
        <v>#NAME?</v>
      </c>
      <c r="BT777" s="1" t="e">
        <f aca="false">IF(OR(AND(BS777="A",ALEA.ENTRE.BORNES(1,2)=1),AND(BS777="B",ALEA.ENTRE.BORNES(1,4)=1)),1,0)</f>
        <v>#NAME?</v>
      </c>
      <c r="BU777" s="1" t="e">
        <f aca="false">IF(OR(AND(BS777="A",BT777=1),AND(BS777="B",BT777=0)),"A","B")</f>
        <v>#NAME?</v>
      </c>
      <c r="BV777" s="1" t="e">
        <f aca="false">IF(OR(AND(BU777="A",ALEA.ENTRE.BORNES(1,2)=1),AND(BU777="B",ALEA.ENTRE.BORNES(1,4)=1)),1,0)</f>
        <v>#NAME?</v>
      </c>
      <c r="BW777" s="1" t="e">
        <f aca="false">IF(OR(AND(BU777="A",BV777=1),AND(BU777="B",BV777=0)),"A","B")</f>
        <v>#NAME?</v>
      </c>
      <c r="BX777" s="1" t="e">
        <f aca="false">IF(OR(AND(BW777="A",ALEA.ENTRE.BORNES(1,2)=1),AND(BW777="B",ALEA.ENTRE.BORNES(1,4)=1)),1,0)</f>
        <v>#NAME?</v>
      </c>
      <c r="BY777" s="1" t="e">
        <f aca="false">IF(OR(AND(BW777="A",BX777=1),AND(BW777="B",BX777=0)),"A","B")</f>
        <v>#NAME?</v>
      </c>
      <c r="BZ777" s="1" t="e">
        <f aca="false">IF(OR(AND(BY777="A",ALEA.ENTRE.BORNES(1,2)=1),AND(BY777="B",ALEA.ENTRE.BORNES(1,4)=1)),1,0)</f>
        <v>#NAME?</v>
      </c>
      <c r="CA777" s="1" t="e">
        <f aca="false">IF(OR(AND(BY777="A",BZ777=1),AND(BY777="B",BZ777=0)),"A","B")</f>
        <v>#NAME?</v>
      </c>
      <c r="CB777" s="1" t="e">
        <f aca="false">IF(OR(AND(CA777="A",ALEA.ENTRE.BORNES(1,2)=1),AND(CA777="B",ALEA.ENTRE.BORNES(1,4)=1)),1,0)</f>
        <v>#NAME?</v>
      </c>
      <c r="CC777" s="1" t="e">
        <f aca="false">IF(OR(AND(CA777="A",CB777=1),AND(CA777="B",CB777=0)),"A","B")</f>
        <v>#NAME?</v>
      </c>
      <c r="CD777" s="1" t="e">
        <f aca="false">IF(OR(AND(CC777="A",ALEA.ENTRE.BORNES(1,2)=1),AND(CC777="B",ALEA.ENTRE.BORNES(1,4)=1)),1,0)</f>
        <v>#NAME?</v>
      </c>
      <c r="CE777" s="1" t="e">
        <f aca="false">IF(OR(AND(CC777="A",CD777=1),AND(CC777="B",CD777=0)),"A","B")</f>
        <v>#NAME?</v>
      </c>
      <c r="CF777" s="1" t="e">
        <f aca="false">IF(OR(AND(CE777="A",ALEA.ENTRE.BORNES(1,2)=1),AND(CE777="B",ALEA.ENTRE.BORNES(1,4)=1)),1,0)</f>
        <v>#NAME?</v>
      </c>
      <c r="CG777" s="1" t="e">
        <f aca="false">IF(OR(AND(CE777="A",CF777=1),AND(CE777="B",CF777=0)),"A","B")</f>
        <v>#NAME?</v>
      </c>
      <c r="CH777" s="1" t="e">
        <f aca="false">IF(OR(AND(CG777="A",ALEA.ENTRE.BORNES(1,2)=1),AND(CG777="B",ALEA.ENTRE.BORNES(1,4)=1)),1,0)</f>
        <v>#NAME?</v>
      </c>
      <c r="CI777" s="1" t="e">
        <f aca="false">IF(OR(AND(CG777="A",CH777=1),AND(CG777="B",CH777=0)),"A","B")</f>
        <v>#NAME?</v>
      </c>
      <c r="CJ777" s="1" t="e">
        <f aca="false">IF(OR(AND(CI777="A",ALEA.ENTRE.BORNES(1,2)=1),AND(CI777="B",ALEA.ENTRE.BORNES(1,4)=1)),1,0)</f>
        <v>#NAME?</v>
      </c>
      <c r="CK777" s="1" t="e">
        <f aca="false">IF(OR(AND(CI777="A",CJ777=1),AND(CI777="B",CJ777=0)),"A","B")</f>
        <v>#NAME?</v>
      </c>
      <c r="CL777" s="1" t="e">
        <f aca="false">IF(OR(AND(CK777="A",ALEA.ENTRE.BORNES(1,2)=1),AND(CK777="B",ALEA.ENTRE.BORNES(1,4)=1)),1,0)</f>
        <v>#NAME?</v>
      </c>
      <c r="CM777" s="1" t="e">
        <f aca="false">IF(OR(AND(CK777="A",CL777=1),AND(CK777="B",CL777=0)),"A","B")</f>
        <v>#NAME?</v>
      </c>
      <c r="CN777" s="1" t="e">
        <f aca="false">IF(OR(AND(CM777="A",ALEA.ENTRE.BORNES(1,2)=1),AND(CM777="B",ALEA.ENTRE.BORNES(1,4)=1)),1,0)</f>
        <v>#NAME?</v>
      </c>
      <c r="CO777" s="1" t="e">
        <f aca="false">IF(OR(AND(CM777="A",CN777=1),AND(CM777="B",CN777=0)),"A","B")</f>
        <v>#NAME?</v>
      </c>
      <c r="CP777" s="1" t="e">
        <f aca="false">IF(OR(AND(CO777="A",ALEA.ENTRE.BORNES(1,2)=1),AND(CO777="B",ALEA.ENTRE.BORNES(1,4)=1)),1,0)</f>
        <v>#NAME?</v>
      </c>
      <c r="CQ777" s="1" t="e">
        <f aca="false">IF(OR(AND(CO777="A",CP777=1),AND(CO777="B",CP777=0)),"A","B")</f>
        <v>#NAME?</v>
      </c>
      <c r="CR777" s="1" t="e">
        <f aca="false">IF(OR(AND(CQ777="A",ALEA.ENTRE.BORNES(1,2)=1),AND(CQ777="B",ALEA.ENTRE.BORNES(1,4)=1)),1,0)</f>
        <v>#NAME?</v>
      </c>
      <c r="CS777" s="1" t="e">
        <f aca="false">IF(OR(AND(CQ777="A",CR777=1),AND(CQ777="B",CR777=0)),"A","B")</f>
        <v>#NAME?</v>
      </c>
      <c r="CT777" s="1" t="e">
        <f aca="false">IF(OR(AND(CS777="A",ALEA.ENTRE.BORNES(1,2)=1),AND(CS777="B",ALEA.ENTRE.BORNES(1,4)=1)),1,0)</f>
        <v>#NAME?</v>
      </c>
      <c r="CU777" s="1" t="e">
        <f aca="false">IF(OR(AND(CS777="A",CT777=1),AND(CS777="B",CT777=0)),"A","B")</f>
        <v>#NAME?</v>
      </c>
      <c r="CV777" s="1" t="e">
        <f aca="false">IF(OR(AND(CU777="A",ALEA.ENTRE.BORNES(1,2)=1),AND(CU777="B",ALEA.ENTRE.BORNES(1,4)=1)),1,0)</f>
        <v>#NAME?</v>
      </c>
      <c r="CW777" s="1" t="e">
        <f aca="false">IF(OR(AND(CU777="A",CV777=1),AND(CU777="B",CV777=0)),"A","B")</f>
        <v>#NAME?</v>
      </c>
      <c r="CX777" s="1" t="e">
        <f aca="false">IF(OR(AND(CW777="A",ALEA.ENTRE.BORNES(1,2)=1),AND(CW777="B",ALEA.ENTRE.BORNES(1,4)=1)),1,0)</f>
        <v>#NAME?</v>
      </c>
    </row>
    <row r="778" customFormat="false" ht="12.75" hidden="false" customHeight="false" outlineLevel="0" collapsed="false">
      <c r="A778" s="1" t="n">
        <v>777</v>
      </c>
      <c r="B778" s="1" t="e">
        <f aca="false">IF(ALEA.ENTRE.BORNES(1,2)=1,"A","B")</f>
        <v>#NAME?</v>
      </c>
      <c r="C778" s="1" t="e">
        <f aca="false">B778</f>
        <v>#NAME?</v>
      </c>
      <c r="D778" s="1" t="e">
        <f aca="false">IF(OR(AND(C778="A",ALEA.ENTRE.BORNES(1,2)=1),AND(C778="B",ALEA.ENTRE.BORNES(1,4)=1)),1,0)</f>
        <v>#NAME?</v>
      </c>
      <c r="E778" s="1" t="e">
        <f aca="false">IF(OR(AND(C778="A",D778=1),AND(C778="B",D778=0)),"A","B")</f>
        <v>#NAME?</v>
      </c>
      <c r="F778" s="1" t="e">
        <f aca="false">IF(OR(AND(E778="A",ALEA.ENTRE.BORNES(1,2)=1),AND(E778="B",ALEA.ENTRE.BORNES(1,4)=1)),1,0)</f>
        <v>#NAME?</v>
      </c>
      <c r="G778" s="1" t="e">
        <f aca="false">IF(OR(AND(E778="A",F778=1),AND(E778="B",F778=0)),"A","B")</f>
        <v>#NAME?</v>
      </c>
      <c r="H778" s="1" t="e">
        <f aca="false">IF(OR(AND(G778="A",ALEA.ENTRE.BORNES(1,2)=1),AND(G778="B",ALEA.ENTRE.BORNES(1,4)=1)),1,0)</f>
        <v>#NAME?</v>
      </c>
      <c r="I778" s="1" t="e">
        <f aca="false">IF(OR(AND(G778="A",H778=1),AND(G778="B",H778=0)),"A","B")</f>
        <v>#NAME?</v>
      </c>
      <c r="J778" s="1" t="e">
        <f aca="false">IF(OR(AND(I778="A",ALEA.ENTRE.BORNES(1,2)=1),AND(I778="B",ALEA.ENTRE.BORNES(1,4)=1)),1,0)</f>
        <v>#NAME?</v>
      </c>
      <c r="K778" s="1" t="e">
        <f aca="false">IF(OR(AND(I778="A",J778=1),AND(I778="B",J778=0)),"A","B")</f>
        <v>#NAME?</v>
      </c>
      <c r="L778" s="1" t="e">
        <f aca="false">IF(OR(AND(K778="A",ALEA.ENTRE.BORNES(1,2)=1),AND(K778="B",ALEA.ENTRE.BORNES(1,4)=1)),1,0)</f>
        <v>#NAME?</v>
      </c>
      <c r="M778" s="1" t="e">
        <f aca="false">IF(OR(AND(K778="A",L778=1),AND(K778="B",L778=0)),"A","B")</f>
        <v>#NAME?</v>
      </c>
      <c r="N778" s="1" t="e">
        <f aca="false">IF(OR(AND(M778="A",ALEA.ENTRE.BORNES(1,2)=1),AND(M778="B",ALEA.ENTRE.BORNES(1,4)=1)),1,0)</f>
        <v>#NAME?</v>
      </c>
      <c r="O778" s="1" t="e">
        <f aca="false">IF(OR(AND(M778="A",N778=1),AND(M778="B",N778=0)),"A","B")</f>
        <v>#NAME?</v>
      </c>
      <c r="P778" s="1" t="e">
        <f aca="false">IF(OR(AND(O778="A",ALEA.ENTRE.BORNES(1,2)=1),AND(O778="B",ALEA.ENTRE.BORNES(1,4)=1)),1,0)</f>
        <v>#NAME?</v>
      </c>
      <c r="Q778" s="1" t="e">
        <f aca="false">IF(OR(AND(O778="A",P778=1),AND(O778="B",P778=0)),"A","B")</f>
        <v>#NAME?</v>
      </c>
      <c r="R778" s="1" t="e">
        <f aca="false">IF(OR(AND(Q778="A",ALEA.ENTRE.BORNES(1,2)=1),AND(Q778="B",ALEA.ENTRE.BORNES(1,4)=1)),1,0)</f>
        <v>#NAME?</v>
      </c>
      <c r="S778" s="1" t="e">
        <f aca="false">IF(OR(AND(Q778="A",R778=1),AND(Q778="B",R778=0)),"A","B")</f>
        <v>#NAME?</v>
      </c>
      <c r="T778" s="1" t="e">
        <f aca="false">IF(OR(AND(S778="A",ALEA.ENTRE.BORNES(1,2)=1),AND(S778="B",ALEA.ENTRE.BORNES(1,4)=1)),1,0)</f>
        <v>#NAME?</v>
      </c>
      <c r="U778" s="1" t="e">
        <f aca="false">IF(OR(AND(S778="A",T778=1),AND(S778="B",T778=0)),"A","B")</f>
        <v>#NAME?</v>
      </c>
      <c r="V778" s="1" t="e">
        <f aca="false">IF(OR(AND(U778="A",ALEA.ENTRE.BORNES(1,2)=1),AND(U778="B",ALEA.ENTRE.BORNES(1,4)=1)),1,0)</f>
        <v>#NAME?</v>
      </c>
      <c r="W778" s="1" t="e">
        <f aca="false">IF(OR(AND(U778="A",V778=1),AND(U778="B",V778=0)),"A","B")</f>
        <v>#NAME?</v>
      </c>
      <c r="X778" s="1" t="e">
        <f aca="false">IF(OR(AND(W778="A",ALEA.ENTRE.BORNES(1,2)=1),AND(W778="B",ALEA.ENTRE.BORNES(1,4)=1)),1,0)</f>
        <v>#NAME?</v>
      </c>
      <c r="Y778" s="1" t="e">
        <f aca="false">IF(OR(AND(W778="A",X778=1),AND(W778="B",X778=0)),"A","B")</f>
        <v>#NAME?</v>
      </c>
      <c r="Z778" s="1" t="e">
        <f aca="false">IF(OR(AND(Y778="A",ALEA.ENTRE.BORNES(1,2)=1),AND(Y778="B",ALEA.ENTRE.BORNES(1,4)=1)),1,0)</f>
        <v>#NAME?</v>
      </c>
      <c r="AA778" s="1" t="e">
        <f aca="false">IF(OR(AND(Y778="A",Z778=1),AND(Y778="B",Z778=0)),"A","B")</f>
        <v>#NAME?</v>
      </c>
      <c r="AB778" s="1" t="e">
        <f aca="false">IF(OR(AND(AA778="A",ALEA.ENTRE.BORNES(1,2)=1),AND(AA778="B",ALEA.ENTRE.BORNES(1,4)=1)),1,0)</f>
        <v>#NAME?</v>
      </c>
      <c r="AC778" s="1" t="e">
        <f aca="false">IF(OR(AND(AA778="A",AB778=1),AND(AA778="B",AB778=0)),"A","B")</f>
        <v>#NAME?</v>
      </c>
      <c r="AD778" s="1" t="e">
        <f aca="false">IF(OR(AND(AC778="A",ALEA.ENTRE.BORNES(1,2)=1),AND(AC778="B",ALEA.ENTRE.BORNES(1,4)=1)),1,0)</f>
        <v>#NAME?</v>
      </c>
      <c r="AE778" s="1" t="e">
        <f aca="false">IF(OR(AND(AC778="A",AD778=1),AND(AC778="B",AD778=0)),"A","B")</f>
        <v>#NAME?</v>
      </c>
      <c r="AF778" s="1" t="e">
        <f aca="false">IF(OR(AND(AE778="A",ALEA.ENTRE.BORNES(1,2)=1),AND(AE778="B",ALEA.ENTRE.BORNES(1,4)=1)),1,0)</f>
        <v>#NAME?</v>
      </c>
      <c r="AG778" s="1" t="e">
        <f aca="false">IF(OR(AND(AE778="A",AF778=1),AND(AE778="B",AF778=0)),"A","B")</f>
        <v>#NAME?</v>
      </c>
      <c r="AH778" s="1" t="e">
        <f aca="false">IF(OR(AND(AG778="A",ALEA.ENTRE.BORNES(1,2)=1),AND(AG778="B",ALEA.ENTRE.BORNES(1,4)=1)),1,0)</f>
        <v>#NAME?</v>
      </c>
      <c r="AI778" s="1" t="e">
        <f aca="false">IF(OR(AND(AG778="A",AH778=1),AND(AG778="B",AH778=0)),"A","B")</f>
        <v>#NAME?</v>
      </c>
      <c r="AJ778" s="1" t="e">
        <f aca="false">IF(OR(AND(AI778="A",ALEA.ENTRE.BORNES(1,2)=1),AND(AI778="B",ALEA.ENTRE.BORNES(1,4)=1)),1,0)</f>
        <v>#NAME?</v>
      </c>
      <c r="AK778" s="1" t="e">
        <f aca="false">IF(OR(AND(AI778="A",AJ778=1),AND(AI778="B",AJ778=0)),"A","B")</f>
        <v>#NAME?</v>
      </c>
      <c r="AL778" s="1" t="e">
        <f aca="false">IF(OR(AND(AK778="A",ALEA.ENTRE.BORNES(1,2)=1),AND(AK778="B",ALEA.ENTRE.BORNES(1,4)=1)),1,0)</f>
        <v>#NAME?</v>
      </c>
      <c r="AM778" s="1" t="e">
        <f aca="false">IF(OR(AND(AK778="A",AL778=1),AND(AK778="B",AL778=0)),"A","B")</f>
        <v>#NAME?</v>
      </c>
      <c r="AN778" s="1" t="e">
        <f aca="false">IF(OR(AND(AM778="A",ALEA.ENTRE.BORNES(1,2)=1),AND(AM778="B",ALEA.ENTRE.BORNES(1,4)=1)),1,0)</f>
        <v>#NAME?</v>
      </c>
      <c r="AO778" s="1" t="e">
        <f aca="false">IF(OR(AND(AM778="A",AN778=1),AND(AM778="B",AN778=0)),"A","B")</f>
        <v>#NAME?</v>
      </c>
      <c r="AP778" s="1" t="e">
        <f aca="false">IF(OR(AND(AO778="A",ALEA.ENTRE.BORNES(1,2)=1),AND(AO778="B",ALEA.ENTRE.BORNES(1,4)=1)),1,0)</f>
        <v>#NAME?</v>
      </c>
      <c r="AQ778" s="1" t="e">
        <f aca="false">IF(OR(AND(AO778="A",AP778=1),AND(AO778="B",AP778=0)),"A","B")</f>
        <v>#NAME?</v>
      </c>
      <c r="AR778" s="1" t="e">
        <f aca="false">IF(OR(AND(AQ778="A",ALEA.ENTRE.BORNES(1,2)=1),AND(AQ778="B",ALEA.ENTRE.BORNES(1,4)=1)),1,0)</f>
        <v>#NAME?</v>
      </c>
      <c r="AS778" s="1" t="e">
        <f aca="false">IF(OR(AND(AQ778="A",AR778=1),AND(AQ778="B",AR778=0)),"A","B")</f>
        <v>#NAME?</v>
      </c>
      <c r="AT778" s="1" t="e">
        <f aca="false">IF(OR(AND(AS778="A",ALEA.ENTRE.BORNES(1,2)=1),AND(AS778="B",ALEA.ENTRE.BORNES(1,4)=1)),1,0)</f>
        <v>#NAME?</v>
      </c>
      <c r="AU778" s="1" t="e">
        <f aca="false">IF(OR(AND(AS778="A",AT778=1),AND(AS778="B",AT778=0)),"A","B")</f>
        <v>#NAME?</v>
      </c>
      <c r="AV778" s="1" t="e">
        <f aca="false">IF(OR(AND(AU778="A",ALEA.ENTRE.BORNES(1,2)=1),AND(AU778="B",ALEA.ENTRE.BORNES(1,4)=1)),1,0)</f>
        <v>#NAME?</v>
      </c>
      <c r="AW778" s="1" t="e">
        <f aca="false">IF(OR(AND(AU778="A",AV778=1),AND(AU778="B",AV778=0)),"A","B")</f>
        <v>#NAME?</v>
      </c>
      <c r="AX778" s="1" t="e">
        <f aca="false">IF(OR(AND(AW778="A",ALEA.ENTRE.BORNES(1,2)=1),AND(AW778="B",ALEA.ENTRE.BORNES(1,4)=1)),1,0)</f>
        <v>#NAME?</v>
      </c>
      <c r="AY778" s="1" t="e">
        <f aca="false">IF(OR(AND(AW778="A",AX778=1),AND(AW778="B",AX778=0)),"A","B")</f>
        <v>#NAME?</v>
      </c>
      <c r="AZ778" s="1" t="e">
        <f aca="false">IF(OR(AND(AY778="A",ALEA.ENTRE.BORNES(1,2)=1),AND(AY778="B",ALEA.ENTRE.BORNES(1,4)=1)),1,0)</f>
        <v>#NAME?</v>
      </c>
      <c r="BA778" s="1" t="e">
        <f aca="false">IF(OR(AND(AY778="A",AZ778=1),AND(AY778="B",AZ778=0)),"A","B")</f>
        <v>#NAME?</v>
      </c>
      <c r="BB778" s="1" t="e">
        <f aca="false">IF(OR(AND(BA778="A",ALEA.ENTRE.BORNES(1,2)=1),AND(BA778="B",ALEA.ENTRE.BORNES(1,4)=1)),1,0)</f>
        <v>#NAME?</v>
      </c>
      <c r="BC778" s="1" t="e">
        <f aca="false">IF(OR(AND(BA778="A",BB778=1),AND(BA778="B",BB778=0)),"A","B")</f>
        <v>#NAME?</v>
      </c>
      <c r="BD778" s="1" t="e">
        <f aca="false">IF(OR(AND(BC778="A",ALEA.ENTRE.BORNES(1,2)=1),AND(BC778="B",ALEA.ENTRE.BORNES(1,4)=1)),1,0)</f>
        <v>#NAME?</v>
      </c>
      <c r="BE778" s="1" t="e">
        <f aca="false">IF(OR(AND(BC778="A",BD778=1),AND(BC778="B",BD778=0)),"A","B")</f>
        <v>#NAME?</v>
      </c>
      <c r="BF778" s="1" t="e">
        <f aca="false">IF(OR(AND(BE778="A",ALEA.ENTRE.BORNES(1,2)=1),AND(BE778="B",ALEA.ENTRE.BORNES(1,4)=1)),1,0)</f>
        <v>#NAME?</v>
      </c>
      <c r="BG778" s="1" t="e">
        <f aca="false">IF(OR(AND(BE778="A",BF778=1),AND(BE778="B",BF778=0)),"A","B")</f>
        <v>#NAME?</v>
      </c>
      <c r="BH778" s="1" t="e">
        <f aca="false">IF(OR(AND(BG778="A",ALEA.ENTRE.BORNES(1,2)=1),AND(BG778="B",ALEA.ENTRE.BORNES(1,4)=1)),1,0)</f>
        <v>#NAME?</v>
      </c>
      <c r="BI778" s="1" t="e">
        <f aca="false">IF(OR(AND(BG778="A",BH778=1),AND(BG778="B",BH778=0)),"A","B")</f>
        <v>#NAME?</v>
      </c>
      <c r="BJ778" s="1" t="e">
        <f aca="false">IF(OR(AND(BI778="A",ALEA.ENTRE.BORNES(1,2)=1),AND(BI778="B",ALEA.ENTRE.BORNES(1,4)=1)),1,0)</f>
        <v>#NAME?</v>
      </c>
      <c r="BK778" s="1" t="e">
        <f aca="false">IF(OR(AND(BI778="A",BJ778=1),AND(BI778="B",BJ778=0)),"A","B")</f>
        <v>#NAME?</v>
      </c>
      <c r="BL778" s="1" t="e">
        <f aca="false">IF(OR(AND(BK778="A",ALEA.ENTRE.BORNES(1,2)=1),AND(BK778="B",ALEA.ENTRE.BORNES(1,4)=1)),1,0)</f>
        <v>#NAME?</v>
      </c>
      <c r="BM778" s="1" t="e">
        <f aca="false">IF(OR(AND(BK778="A",BL778=1),AND(BK778="B",BL778=0)),"A","B")</f>
        <v>#NAME?</v>
      </c>
      <c r="BN778" s="1" t="e">
        <f aca="false">IF(OR(AND(BM778="A",ALEA.ENTRE.BORNES(1,2)=1),AND(BM778="B",ALEA.ENTRE.BORNES(1,4)=1)),1,0)</f>
        <v>#NAME?</v>
      </c>
      <c r="BO778" s="1" t="e">
        <f aca="false">IF(OR(AND(BM778="A",BN778=1),AND(BM778="B",BN778=0)),"A","B")</f>
        <v>#NAME?</v>
      </c>
      <c r="BP778" s="1" t="e">
        <f aca="false">IF(OR(AND(BO778="A",ALEA.ENTRE.BORNES(1,2)=1),AND(BO778="B",ALEA.ENTRE.BORNES(1,4)=1)),1,0)</f>
        <v>#NAME?</v>
      </c>
      <c r="BQ778" s="1" t="e">
        <f aca="false">IF(OR(AND(BO778="A",BP778=1),AND(BO778="B",BP778=0)),"A","B")</f>
        <v>#NAME?</v>
      </c>
      <c r="BR778" s="1" t="e">
        <f aca="false">IF(OR(AND(BQ778="A",ALEA.ENTRE.BORNES(1,2)=1),AND(BQ778="B",ALEA.ENTRE.BORNES(1,4)=1)),1,0)</f>
        <v>#NAME?</v>
      </c>
      <c r="BS778" s="1" t="e">
        <f aca="false">IF(OR(AND(BQ778="A",BR778=1),AND(BQ778="B",BR778=0)),"A","B")</f>
        <v>#NAME?</v>
      </c>
      <c r="BT778" s="1" t="e">
        <f aca="false">IF(OR(AND(BS778="A",ALEA.ENTRE.BORNES(1,2)=1),AND(BS778="B",ALEA.ENTRE.BORNES(1,4)=1)),1,0)</f>
        <v>#NAME?</v>
      </c>
      <c r="BU778" s="1" t="e">
        <f aca="false">IF(OR(AND(BS778="A",BT778=1),AND(BS778="B",BT778=0)),"A","B")</f>
        <v>#NAME?</v>
      </c>
      <c r="BV778" s="1" t="e">
        <f aca="false">IF(OR(AND(BU778="A",ALEA.ENTRE.BORNES(1,2)=1),AND(BU778="B",ALEA.ENTRE.BORNES(1,4)=1)),1,0)</f>
        <v>#NAME?</v>
      </c>
      <c r="BW778" s="1" t="e">
        <f aca="false">IF(OR(AND(BU778="A",BV778=1),AND(BU778="B",BV778=0)),"A","B")</f>
        <v>#NAME?</v>
      </c>
      <c r="BX778" s="1" t="e">
        <f aca="false">IF(OR(AND(BW778="A",ALEA.ENTRE.BORNES(1,2)=1),AND(BW778="B",ALEA.ENTRE.BORNES(1,4)=1)),1,0)</f>
        <v>#NAME?</v>
      </c>
      <c r="BY778" s="1" t="e">
        <f aca="false">IF(OR(AND(BW778="A",BX778=1),AND(BW778="B",BX778=0)),"A","B")</f>
        <v>#NAME?</v>
      </c>
      <c r="BZ778" s="1" t="e">
        <f aca="false">IF(OR(AND(BY778="A",ALEA.ENTRE.BORNES(1,2)=1),AND(BY778="B",ALEA.ENTRE.BORNES(1,4)=1)),1,0)</f>
        <v>#NAME?</v>
      </c>
      <c r="CA778" s="1" t="e">
        <f aca="false">IF(OR(AND(BY778="A",BZ778=1),AND(BY778="B",BZ778=0)),"A","B")</f>
        <v>#NAME?</v>
      </c>
      <c r="CB778" s="1" t="e">
        <f aca="false">IF(OR(AND(CA778="A",ALEA.ENTRE.BORNES(1,2)=1),AND(CA778="B",ALEA.ENTRE.BORNES(1,4)=1)),1,0)</f>
        <v>#NAME?</v>
      </c>
      <c r="CC778" s="1" t="e">
        <f aca="false">IF(OR(AND(CA778="A",CB778=1),AND(CA778="B",CB778=0)),"A","B")</f>
        <v>#NAME?</v>
      </c>
      <c r="CD778" s="1" t="e">
        <f aca="false">IF(OR(AND(CC778="A",ALEA.ENTRE.BORNES(1,2)=1),AND(CC778="B",ALEA.ENTRE.BORNES(1,4)=1)),1,0)</f>
        <v>#NAME?</v>
      </c>
      <c r="CE778" s="1" t="e">
        <f aca="false">IF(OR(AND(CC778="A",CD778=1),AND(CC778="B",CD778=0)),"A","B")</f>
        <v>#NAME?</v>
      </c>
      <c r="CF778" s="1" t="e">
        <f aca="false">IF(OR(AND(CE778="A",ALEA.ENTRE.BORNES(1,2)=1),AND(CE778="B",ALEA.ENTRE.BORNES(1,4)=1)),1,0)</f>
        <v>#NAME?</v>
      </c>
      <c r="CG778" s="1" t="e">
        <f aca="false">IF(OR(AND(CE778="A",CF778=1),AND(CE778="B",CF778=0)),"A","B")</f>
        <v>#NAME?</v>
      </c>
      <c r="CH778" s="1" t="e">
        <f aca="false">IF(OR(AND(CG778="A",ALEA.ENTRE.BORNES(1,2)=1),AND(CG778="B",ALEA.ENTRE.BORNES(1,4)=1)),1,0)</f>
        <v>#NAME?</v>
      </c>
      <c r="CI778" s="1" t="e">
        <f aca="false">IF(OR(AND(CG778="A",CH778=1),AND(CG778="B",CH778=0)),"A","B")</f>
        <v>#NAME?</v>
      </c>
      <c r="CJ778" s="1" t="e">
        <f aca="false">IF(OR(AND(CI778="A",ALEA.ENTRE.BORNES(1,2)=1),AND(CI778="B",ALEA.ENTRE.BORNES(1,4)=1)),1,0)</f>
        <v>#NAME?</v>
      </c>
      <c r="CK778" s="1" t="e">
        <f aca="false">IF(OR(AND(CI778="A",CJ778=1),AND(CI778="B",CJ778=0)),"A","B")</f>
        <v>#NAME?</v>
      </c>
      <c r="CL778" s="1" t="e">
        <f aca="false">IF(OR(AND(CK778="A",ALEA.ENTRE.BORNES(1,2)=1),AND(CK778="B",ALEA.ENTRE.BORNES(1,4)=1)),1,0)</f>
        <v>#NAME?</v>
      </c>
      <c r="CM778" s="1" t="e">
        <f aca="false">IF(OR(AND(CK778="A",CL778=1),AND(CK778="B",CL778=0)),"A","B")</f>
        <v>#NAME?</v>
      </c>
      <c r="CN778" s="1" t="e">
        <f aca="false">IF(OR(AND(CM778="A",ALEA.ENTRE.BORNES(1,2)=1),AND(CM778="B",ALEA.ENTRE.BORNES(1,4)=1)),1,0)</f>
        <v>#NAME?</v>
      </c>
      <c r="CO778" s="1" t="e">
        <f aca="false">IF(OR(AND(CM778="A",CN778=1),AND(CM778="B",CN778=0)),"A","B")</f>
        <v>#NAME?</v>
      </c>
      <c r="CP778" s="1" t="e">
        <f aca="false">IF(OR(AND(CO778="A",ALEA.ENTRE.BORNES(1,2)=1),AND(CO778="B",ALEA.ENTRE.BORNES(1,4)=1)),1,0)</f>
        <v>#NAME?</v>
      </c>
      <c r="CQ778" s="1" t="e">
        <f aca="false">IF(OR(AND(CO778="A",CP778=1),AND(CO778="B",CP778=0)),"A","B")</f>
        <v>#NAME?</v>
      </c>
      <c r="CR778" s="1" t="e">
        <f aca="false">IF(OR(AND(CQ778="A",ALEA.ENTRE.BORNES(1,2)=1),AND(CQ778="B",ALEA.ENTRE.BORNES(1,4)=1)),1,0)</f>
        <v>#NAME?</v>
      </c>
      <c r="CS778" s="1" t="e">
        <f aca="false">IF(OR(AND(CQ778="A",CR778=1),AND(CQ778="B",CR778=0)),"A","B")</f>
        <v>#NAME?</v>
      </c>
      <c r="CT778" s="1" t="e">
        <f aca="false">IF(OR(AND(CS778="A",ALEA.ENTRE.BORNES(1,2)=1),AND(CS778="B",ALEA.ENTRE.BORNES(1,4)=1)),1,0)</f>
        <v>#NAME?</v>
      </c>
      <c r="CU778" s="1" t="e">
        <f aca="false">IF(OR(AND(CS778="A",CT778=1),AND(CS778="B",CT778=0)),"A","B")</f>
        <v>#NAME?</v>
      </c>
      <c r="CV778" s="1" t="e">
        <f aca="false">IF(OR(AND(CU778="A",ALEA.ENTRE.BORNES(1,2)=1),AND(CU778="B",ALEA.ENTRE.BORNES(1,4)=1)),1,0)</f>
        <v>#NAME?</v>
      </c>
      <c r="CW778" s="1" t="e">
        <f aca="false">IF(OR(AND(CU778="A",CV778=1),AND(CU778="B",CV778=0)),"A","B")</f>
        <v>#NAME?</v>
      </c>
      <c r="CX778" s="1" t="e">
        <f aca="false">IF(OR(AND(CW778="A",ALEA.ENTRE.BORNES(1,2)=1),AND(CW778="B",ALEA.ENTRE.BORNES(1,4)=1)),1,0)</f>
        <v>#NAME?</v>
      </c>
    </row>
    <row r="779" customFormat="false" ht="12.75" hidden="false" customHeight="false" outlineLevel="0" collapsed="false">
      <c r="A779" s="1" t="n">
        <v>778</v>
      </c>
      <c r="B779" s="1" t="e">
        <f aca="false">IF(ALEA.ENTRE.BORNES(1,2)=1,"A","B")</f>
        <v>#NAME?</v>
      </c>
      <c r="C779" s="1" t="e">
        <f aca="false">B779</f>
        <v>#NAME?</v>
      </c>
      <c r="D779" s="1" t="e">
        <f aca="false">IF(OR(AND(C779="A",ALEA.ENTRE.BORNES(1,2)=1),AND(C779="B",ALEA.ENTRE.BORNES(1,4)=1)),1,0)</f>
        <v>#NAME?</v>
      </c>
      <c r="E779" s="1" t="e">
        <f aca="false">IF(OR(AND(C779="A",D779=1),AND(C779="B",D779=0)),"A","B")</f>
        <v>#NAME?</v>
      </c>
      <c r="F779" s="1" t="e">
        <f aca="false">IF(OR(AND(E779="A",ALEA.ENTRE.BORNES(1,2)=1),AND(E779="B",ALEA.ENTRE.BORNES(1,4)=1)),1,0)</f>
        <v>#NAME?</v>
      </c>
      <c r="G779" s="1" t="e">
        <f aca="false">IF(OR(AND(E779="A",F779=1),AND(E779="B",F779=0)),"A","B")</f>
        <v>#NAME?</v>
      </c>
      <c r="H779" s="1" t="e">
        <f aca="false">IF(OR(AND(G779="A",ALEA.ENTRE.BORNES(1,2)=1),AND(G779="B",ALEA.ENTRE.BORNES(1,4)=1)),1,0)</f>
        <v>#NAME?</v>
      </c>
      <c r="I779" s="1" t="e">
        <f aca="false">IF(OR(AND(G779="A",H779=1),AND(G779="B",H779=0)),"A","B")</f>
        <v>#NAME?</v>
      </c>
      <c r="J779" s="1" t="e">
        <f aca="false">IF(OR(AND(I779="A",ALEA.ENTRE.BORNES(1,2)=1),AND(I779="B",ALEA.ENTRE.BORNES(1,4)=1)),1,0)</f>
        <v>#NAME?</v>
      </c>
      <c r="K779" s="1" t="e">
        <f aca="false">IF(OR(AND(I779="A",J779=1),AND(I779="B",J779=0)),"A","B")</f>
        <v>#NAME?</v>
      </c>
      <c r="L779" s="1" t="e">
        <f aca="false">IF(OR(AND(K779="A",ALEA.ENTRE.BORNES(1,2)=1),AND(K779="B",ALEA.ENTRE.BORNES(1,4)=1)),1,0)</f>
        <v>#NAME?</v>
      </c>
      <c r="M779" s="1" t="e">
        <f aca="false">IF(OR(AND(K779="A",L779=1),AND(K779="B",L779=0)),"A","B")</f>
        <v>#NAME?</v>
      </c>
      <c r="N779" s="1" t="e">
        <f aca="false">IF(OR(AND(M779="A",ALEA.ENTRE.BORNES(1,2)=1),AND(M779="B",ALEA.ENTRE.BORNES(1,4)=1)),1,0)</f>
        <v>#NAME?</v>
      </c>
      <c r="O779" s="1" t="e">
        <f aca="false">IF(OR(AND(M779="A",N779=1),AND(M779="B",N779=0)),"A","B")</f>
        <v>#NAME?</v>
      </c>
      <c r="P779" s="1" t="e">
        <f aca="false">IF(OR(AND(O779="A",ALEA.ENTRE.BORNES(1,2)=1),AND(O779="B",ALEA.ENTRE.BORNES(1,4)=1)),1,0)</f>
        <v>#NAME?</v>
      </c>
      <c r="Q779" s="1" t="e">
        <f aca="false">IF(OR(AND(O779="A",P779=1),AND(O779="B",P779=0)),"A","B")</f>
        <v>#NAME?</v>
      </c>
      <c r="R779" s="1" t="e">
        <f aca="false">IF(OR(AND(Q779="A",ALEA.ENTRE.BORNES(1,2)=1),AND(Q779="B",ALEA.ENTRE.BORNES(1,4)=1)),1,0)</f>
        <v>#NAME?</v>
      </c>
      <c r="S779" s="1" t="e">
        <f aca="false">IF(OR(AND(Q779="A",R779=1),AND(Q779="B",R779=0)),"A","B")</f>
        <v>#NAME?</v>
      </c>
      <c r="T779" s="1" t="e">
        <f aca="false">IF(OR(AND(S779="A",ALEA.ENTRE.BORNES(1,2)=1),AND(S779="B",ALEA.ENTRE.BORNES(1,4)=1)),1,0)</f>
        <v>#NAME?</v>
      </c>
      <c r="U779" s="1" t="e">
        <f aca="false">IF(OR(AND(S779="A",T779=1),AND(S779="B",T779=0)),"A","B")</f>
        <v>#NAME?</v>
      </c>
      <c r="V779" s="1" t="e">
        <f aca="false">IF(OR(AND(U779="A",ALEA.ENTRE.BORNES(1,2)=1),AND(U779="B",ALEA.ENTRE.BORNES(1,4)=1)),1,0)</f>
        <v>#NAME?</v>
      </c>
      <c r="W779" s="1" t="e">
        <f aca="false">IF(OR(AND(U779="A",V779=1),AND(U779="B",V779=0)),"A","B")</f>
        <v>#NAME?</v>
      </c>
      <c r="X779" s="1" t="e">
        <f aca="false">IF(OR(AND(W779="A",ALEA.ENTRE.BORNES(1,2)=1),AND(W779="B",ALEA.ENTRE.BORNES(1,4)=1)),1,0)</f>
        <v>#NAME?</v>
      </c>
      <c r="Y779" s="1" t="e">
        <f aca="false">IF(OR(AND(W779="A",X779=1),AND(W779="B",X779=0)),"A","B")</f>
        <v>#NAME?</v>
      </c>
      <c r="Z779" s="1" t="e">
        <f aca="false">IF(OR(AND(Y779="A",ALEA.ENTRE.BORNES(1,2)=1),AND(Y779="B",ALEA.ENTRE.BORNES(1,4)=1)),1,0)</f>
        <v>#NAME?</v>
      </c>
      <c r="AA779" s="1" t="e">
        <f aca="false">IF(OR(AND(Y779="A",Z779=1),AND(Y779="B",Z779=0)),"A","B")</f>
        <v>#NAME?</v>
      </c>
      <c r="AB779" s="1" t="e">
        <f aca="false">IF(OR(AND(AA779="A",ALEA.ENTRE.BORNES(1,2)=1),AND(AA779="B",ALEA.ENTRE.BORNES(1,4)=1)),1,0)</f>
        <v>#NAME?</v>
      </c>
      <c r="AC779" s="1" t="e">
        <f aca="false">IF(OR(AND(AA779="A",AB779=1),AND(AA779="B",AB779=0)),"A","B")</f>
        <v>#NAME?</v>
      </c>
      <c r="AD779" s="1" t="e">
        <f aca="false">IF(OR(AND(AC779="A",ALEA.ENTRE.BORNES(1,2)=1),AND(AC779="B",ALEA.ENTRE.BORNES(1,4)=1)),1,0)</f>
        <v>#NAME?</v>
      </c>
      <c r="AE779" s="1" t="e">
        <f aca="false">IF(OR(AND(AC779="A",AD779=1),AND(AC779="B",AD779=0)),"A","B")</f>
        <v>#NAME?</v>
      </c>
      <c r="AF779" s="1" t="e">
        <f aca="false">IF(OR(AND(AE779="A",ALEA.ENTRE.BORNES(1,2)=1),AND(AE779="B",ALEA.ENTRE.BORNES(1,4)=1)),1,0)</f>
        <v>#NAME?</v>
      </c>
      <c r="AG779" s="1" t="e">
        <f aca="false">IF(OR(AND(AE779="A",AF779=1),AND(AE779="B",AF779=0)),"A","B")</f>
        <v>#NAME?</v>
      </c>
      <c r="AH779" s="1" t="e">
        <f aca="false">IF(OR(AND(AG779="A",ALEA.ENTRE.BORNES(1,2)=1),AND(AG779="B",ALEA.ENTRE.BORNES(1,4)=1)),1,0)</f>
        <v>#NAME?</v>
      </c>
      <c r="AI779" s="1" t="e">
        <f aca="false">IF(OR(AND(AG779="A",AH779=1),AND(AG779="B",AH779=0)),"A","B")</f>
        <v>#NAME?</v>
      </c>
      <c r="AJ779" s="1" t="e">
        <f aca="false">IF(OR(AND(AI779="A",ALEA.ENTRE.BORNES(1,2)=1),AND(AI779="B",ALEA.ENTRE.BORNES(1,4)=1)),1,0)</f>
        <v>#NAME?</v>
      </c>
      <c r="AK779" s="1" t="e">
        <f aca="false">IF(OR(AND(AI779="A",AJ779=1),AND(AI779="B",AJ779=0)),"A","B")</f>
        <v>#NAME?</v>
      </c>
      <c r="AL779" s="1" t="e">
        <f aca="false">IF(OR(AND(AK779="A",ALEA.ENTRE.BORNES(1,2)=1),AND(AK779="B",ALEA.ENTRE.BORNES(1,4)=1)),1,0)</f>
        <v>#NAME?</v>
      </c>
      <c r="AM779" s="1" t="e">
        <f aca="false">IF(OR(AND(AK779="A",AL779=1),AND(AK779="B",AL779=0)),"A","B")</f>
        <v>#NAME?</v>
      </c>
      <c r="AN779" s="1" t="e">
        <f aca="false">IF(OR(AND(AM779="A",ALEA.ENTRE.BORNES(1,2)=1),AND(AM779="B",ALEA.ENTRE.BORNES(1,4)=1)),1,0)</f>
        <v>#NAME?</v>
      </c>
      <c r="AO779" s="1" t="e">
        <f aca="false">IF(OR(AND(AM779="A",AN779=1),AND(AM779="B",AN779=0)),"A","B")</f>
        <v>#NAME?</v>
      </c>
      <c r="AP779" s="1" t="e">
        <f aca="false">IF(OR(AND(AO779="A",ALEA.ENTRE.BORNES(1,2)=1),AND(AO779="B",ALEA.ENTRE.BORNES(1,4)=1)),1,0)</f>
        <v>#NAME?</v>
      </c>
      <c r="AQ779" s="1" t="e">
        <f aca="false">IF(OR(AND(AO779="A",AP779=1),AND(AO779="B",AP779=0)),"A","B")</f>
        <v>#NAME?</v>
      </c>
      <c r="AR779" s="1" t="e">
        <f aca="false">IF(OR(AND(AQ779="A",ALEA.ENTRE.BORNES(1,2)=1),AND(AQ779="B",ALEA.ENTRE.BORNES(1,4)=1)),1,0)</f>
        <v>#NAME?</v>
      </c>
      <c r="AS779" s="1" t="e">
        <f aca="false">IF(OR(AND(AQ779="A",AR779=1),AND(AQ779="B",AR779=0)),"A","B")</f>
        <v>#NAME?</v>
      </c>
      <c r="AT779" s="1" t="e">
        <f aca="false">IF(OR(AND(AS779="A",ALEA.ENTRE.BORNES(1,2)=1),AND(AS779="B",ALEA.ENTRE.BORNES(1,4)=1)),1,0)</f>
        <v>#NAME?</v>
      </c>
      <c r="AU779" s="1" t="e">
        <f aca="false">IF(OR(AND(AS779="A",AT779=1),AND(AS779="B",AT779=0)),"A","B")</f>
        <v>#NAME?</v>
      </c>
      <c r="AV779" s="1" t="e">
        <f aca="false">IF(OR(AND(AU779="A",ALEA.ENTRE.BORNES(1,2)=1),AND(AU779="B",ALEA.ENTRE.BORNES(1,4)=1)),1,0)</f>
        <v>#NAME?</v>
      </c>
      <c r="AW779" s="1" t="e">
        <f aca="false">IF(OR(AND(AU779="A",AV779=1),AND(AU779="B",AV779=0)),"A","B")</f>
        <v>#NAME?</v>
      </c>
      <c r="AX779" s="1" t="e">
        <f aca="false">IF(OR(AND(AW779="A",ALEA.ENTRE.BORNES(1,2)=1),AND(AW779="B",ALEA.ENTRE.BORNES(1,4)=1)),1,0)</f>
        <v>#NAME?</v>
      </c>
      <c r="AY779" s="1" t="e">
        <f aca="false">IF(OR(AND(AW779="A",AX779=1),AND(AW779="B",AX779=0)),"A","B")</f>
        <v>#NAME?</v>
      </c>
      <c r="AZ779" s="1" t="e">
        <f aca="false">IF(OR(AND(AY779="A",ALEA.ENTRE.BORNES(1,2)=1),AND(AY779="B",ALEA.ENTRE.BORNES(1,4)=1)),1,0)</f>
        <v>#NAME?</v>
      </c>
      <c r="BA779" s="1" t="e">
        <f aca="false">IF(OR(AND(AY779="A",AZ779=1),AND(AY779="B",AZ779=0)),"A","B")</f>
        <v>#NAME?</v>
      </c>
      <c r="BB779" s="1" t="e">
        <f aca="false">IF(OR(AND(BA779="A",ALEA.ENTRE.BORNES(1,2)=1),AND(BA779="B",ALEA.ENTRE.BORNES(1,4)=1)),1,0)</f>
        <v>#NAME?</v>
      </c>
      <c r="BC779" s="1" t="e">
        <f aca="false">IF(OR(AND(BA779="A",BB779=1),AND(BA779="B",BB779=0)),"A","B")</f>
        <v>#NAME?</v>
      </c>
      <c r="BD779" s="1" t="e">
        <f aca="false">IF(OR(AND(BC779="A",ALEA.ENTRE.BORNES(1,2)=1),AND(BC779="B",ALEA.ENTRE.BORNES(1,4)=1)),1,0)</f>
        <v>#NAME?</v>
      </c>
      <c r="BE779" s="1" t="e">
        <f aca="false">IF(OR(AND(BC779="A",BD779=1),AND(BC779="B",BD779=0)),"A","B")</f>
        <v>#NAME?</v>
      </c>
      <c r="BF779" s="1" t="e">
        <f aca="false">IF(OR(AND(BE779="A",ALEA.ENTRE.BORNES(1,2)=1),AND(BE779="B",ALEA.ENTRE.BORNES(1,4)=1)),1,0)</f>
        <v>#NAME?</v>
      </c>
      <c r="BG779" s="1" t="e">
        <f aca="false">IF(OR(AND(BE779="A",BF779=1),AND(BE779="B",BF779=0)),"A","B")</f>
        <v>#NAME?</v>
      </c>
      <c r="BH779" s="1" t="e">
        <f aca="false">IF(OR(AND(BG779="A",ALEA.ENTRE.BORNES(1,2)=1),AND(BG779="B",ALEA.ENTRE.BORNES(1,4)=1)),1,0)</f>
        <v>#NAME?</v>
      </c>
      <c r="BI779" s="1" t="e">
        <f aca="false">IF(OR(AND(BG779="A",BH779=1),AND(BG779="B",BH779=0)),"A","B")</f>
        <v>#NAME?</v>
      </c>
      <c r="BJ779" s="1" t="e">
        <f aca="false">IF(OR(AND(BI779="A",ALEA.ENTRE.BORNES(1,2)=1),AND(BI779="B",ALEA.ENTRE.BORNES(1,4)=1)),1,0)</f>
        <v>#NAME?</v>
      </c>
      <c r="BK779" s="1" t="e">
        <f aca="false">IF(OR(AND(BI779="A",BJ779=1),AND(BI779="B",BJ779=0)),"A","B")</f>
        <v>#NAME?</v>
      </c>
      <c r="BL779" s="1" t="e">
        <f aca="false">IF(OR(AND(BK779="A",ALEA.ENTRE.BORNES(1,2)=1),AND(BK779="B",ALEA.ENTRE.BORNES(1,4)=1)),1,0)</f>
        <v>#NAME?</v>
      </c>
      <c r="BM779" s="1" t="e">
        <f aca="false">IF(OR(AND(BK779="A",BL779=1),AND(BK779="B",BL779=0)),"A","B")</f>
        <v>#NAME?</v>
      </c>
      <c r="BN779" s="1" t="e">
        <f aca="false">IF(OR(AND(BM779="A",ALEA.ENTRE.BORNES(1,2)=1),AND(BM779="B",ALEA.ENTRE.BORNES(1,4)=1)),1,0)</f>
        <v>#NAME?</v>
      </c>
      <c r="BO779" s="1" t="e">
        <f aca="false">IF(OR(AND(BM779="A",BN779=1),AND(BM779="B",BN779=0)),"A","B")</f>
        <v>#NAME?</v>
      </c>
      <c r="BP779" s="1" t="e">
        <f aca="false">IF(OR(AND(BO779="A",ALEA.ENTRE.BORNES(1,2)=1),AND(BO779="B",ALEA.ENTRE.BORNES(1,4)=1)),1,0)</f>
        <v>#NAME?</v>
      </c>
      <c r="BQ779" s="1" t="e">
        <f aca="false">IF(OR(AND(BO779="A",BP779=1),AND(BO779="B",BP779=0)),"A","B")</f>
        <v>#NAME?</v>
      </c>
      <c r="BR779" s="1" t="e">
        <f aca="false">IF(OR(AND(BQ779="A",ALEA.ENTRE.BORNES(1,2)=1),AND(BQ779="B",ALEA.ENTRE.BORNES(1,4)=1)),1,0)</f>
        <v>#NAME?</v>
      </c>
      <c r="BS779" s="1" t="e">
        <f aca="false">IF(OR(AND(BQ779="A",BR779=1),AND(BQ779="B",BR779=0)),"A","B")</f>
        <v>#NAME?</v>
      </c>
      <c r="BT779" s="1" t="e">
        <f aca="false">IF(OR(AND(BS779="A",ALEA.ENTRE.BORNES(1,2)=1),AND(BS779="B",ALEA.ENTRE.BORNES(1,4)=1)),1,0)</f>
        <v>#NAME?</v>
      </c>
      <c r="BU779" s="1" t="e">
        <f aca="false">IF(OR(AND(BS779="A",BT779=1),AND(BS779="B",BT779=0)),"A","B")</f>
        <v>#NAME?</v>
      </c>
      <c r="BV779" s="1" t="e">
        <f aca="false">IF(OR(AND(BU779="A",ALEA.ENTRE.BORNES(1,2)=1),AND(BU779="B",ALEA.ENTRE.BORNES(1,4)=1)),1,0)</f>
        <v>#NAME?</v>
      </c>
      <c r="BW779" s="1" t="e">
        <f aca="false">IF(OR(AND(BU779="A",BV779=1),AND(BU779="B",BV779=0)),"A","B")</f>
        <v>#NAME?</v>
      </c>
      <c r="BX779" s="1" t="e">
        <f aca="false">IF(OR(AND(BW779="A",ALEA.ENTRE.BORNES(1,2)=1),AND(BW779="B",ALEA.ENTRE.BORNES(1,4)=1)),1,0)</f>
        <v>#NAME?</v>
      </c>
      <c r="BY779" s="1" t="e">
        <f aca="false">IF(OR(AND(BW779="A",BX779=1),AND(BW779="B",BX779=0)),"A","B")</f>
        <v>#NAME?</v>
      </c>
      <c r="BZ779" s="1" t="e">
        <f aca="false">IF(OR(AND(BY779="A",ALEA.ENTRE.BORNES(1,2)=1),AND(BY779="B",ALEA.ENTRE.BORNES(1,4)=1)),1,0)</f>
        <v>#NAME?</v>
      </c>
      <c r="CA779" s="1" t="e">
        <f aca="false">IF(OR(AND(BY779="A",BZ779=1),AND(BY779="B",BZ779=0)),"A","B")</f>
        <v>#NAME?</v>
      </c>
      <c r="CB779" s="1" t="e">
        <f aca="false">IF(OR(AND(CA779="A",ALEA.ENTRE.BORNES(1,2)=1),AND(CA779="B",ALEA.ENTRE.BORNES(1,4)=1)),1,0)</f>
        <v>#NAME?</v>
      </c>
      <c r="CC779" s="1" t="e">
        <f aca="false">IF(OR(AND(CA779="A",CB779=1),AND(CA779="B",CB779=0)),"A","B")</f>
        <v>#NAME?</v>
      </c>
      <c r="CD779" s="1" t="e">
        <f aca="false">IF(OR(AND(CC779="A",ALEA.ENTRE.BORNES(1,2)=1),AND(CC779="B",ALEA.ENTRE.BORNES(1,4)=1)),1,0)</f>
        <v>#NAME?</v>
      </c>
      <c r="CE779" s="1" t="e">
        <f aca="false">IF(OR(AND(CC779="A",CD779=1),AND(CC779="B",CD779=0)),"A","B")</f>
        <v>#NAME?</v>
      </c>
      <c r="CF779" s="1" t="e">
        <f aca="false">IF(OR(AND(CE779="A",ALEA.ENTRE.BORNES(1,2)=1),AND(CE779="B",ALEA.ENTRE.BORNES(1,4)=1)),1,0)</f>
        <v>#NAME?</v>
      </c>
      <c r="CG779" s="1" t="e">
        <f aca="false">IF(OR(AND(CE779="A",CF779=1),AND(CE779="B",CF779=0)),"A","B")</f>
        <v>#NAME?</v>
      </c>
      <c r="CH779" s="1" t="e">
        <f aca="false">IF(OR(AND(CG779="A",ALEA.ENTRE.BORNES(1,2)=1),AND(CG779="B",ALEA.ENTRE.BORNES(1,4)=1)),1,0)</f>
        <v>#NAME?</v>
      </c>
      <c r="CI779" s="1" t="e">
        <f aca="false">IF(OR(AND(CG779="A",CH779=1),AND(CG779="B",CH779=0)),"A","B")</f>
        <v>#NAME?</v>
      </c>
      <c r="CJ779" s="1" t="e">
        <f aca="false">IF(OR(AND(CI779="A",ALEA.ENTRE.BORNES(1,2)=1),AND(CI779="B",ALEA.ENTRE.BORNES(1,4)=1)),1,0)</f>
        <v>#NAME?</v>
      </c>
      <c r="CK779" s="1" t="e">
        <f aca="false">IF(OR(AND(CI779="A",CJ779=1),AND(CI779="B",CJ779=0)),"A","B")</f>
        <v>#NAME?</v>
      </c>
      <c r="CL779" s="1" t="e">
        <f aca="false">IF(OR(AND(CK779="A",ALEA.ENTRE.BORNES(1,2)=1),AND(CK779="B",ALEA.ENTRE.BORNES(1,4)=1)),1,0)</f>
        <v>#NAME?</v>
      </c>
      <c r="CM779" s="1" t="e">
        <f aca="false">IF(OR(AND(CK779="A",CL779=1),AND(CK779="B",CL779=0)),"A","B")</f>
        <v>#NAME?</v>
      </c>
      <c r="CN779" s="1" t="e">
        <f aca="false">IF(OR(AND(CM779="A",ALEA.ENTRE.BORNES(1,2)=1),AND(CM779="B",ALEA.ENTRE.BORNES(1,4)=1)),1,0)</f>
        <v>#NAME?</v>
      </c>
      <c r="CO779" s="1" t="e">
        <f aca="false">IF(OR(AND(CM779="A",CN779=1),AND(CM779="B",CN779=0)),"A","B")</f>
        <v>#NAME?</v>
      </c>
      <c r="CP779" s="1" t="e">
        <f aca="false">IF(OR(AND(CO779="A",ALEA.ENTRE.BORNES(1,2)=1),AND(CO779="B",ALEA.ENTRE.BORNES(1,4)=1)),1,0)</f>
        <v>#NAME?</v>
      </c>
      <c r="CQ779" s="1" t="e">
        <f aca="false">IF(OR(AND(CO779="A",CP779=1),AND(CO779="B",CP779=0)),"A","B")</f>
        <v>#NAME?</v>
      </c>
      <c r="CR779" s="1" t="e">
        <f aca="false">IF(OR(AND(CQ779="A",ALEA.ENTRE.BORNES(1,2)=1),AND(CQ779="B",ALEA.ENTRE.BORNES(1,4)=1)),1,0)</f>
        <v>#NAME?</v>
      </c>
      <c r="CS779" s="1" t="e">
        <f aca="false">IF(OR(AND(CQ779="A",CR779=1),AND(CQ779="B",CR779=0)),"A","B")</f>
        <v>#NAME?</v>
      </c>
      <c r="CT779" s="1" t="e">
        <f aca="false">IF(OR(AND(CS779="A",ALEA.ENTRE.BORNES(1,2)=1),AND(CS779="B",ALEA.ENTRE.BORNES(1,4)=1)),1,0)</f>
        <v>#NAME?</v>
      </c>
      <c r="CU779" s="1" t="e">
        <f aca="false">IF(OR(AND(CS779="A",CT779=1),AND(CS779="B",CT779=0)),"A","B")</f>
        <v>#NAME?</v>
      </c>
      <c r="CV779" s="1" t="e">
        <f aca="false">IF(OR(AND(CU779="A",ALEA.ENTRE.BORNES(1,2)=1),AND(CU779="B",ALEA.ENTRE.BORNES(1,4)=1)),1,0)</f>
        <v>#NAME?</v>
      </c>
      <c r="CW779" s="1" t="e">
        <f aca="false">IF(OR(AND(CU779="A",CV779=1),AND(CU779="B",CV779=0)),"A","B")</f>
        <v>#NAME?</v>
      </c>
      <c r="CX779" s="1" t="e">
        <f aca="false">IF(OR(AND(CW779="A",ALEA.ENTRE.BORNES(1,2)=1),AND(CW779="B",ALEA.ENTRE.BORNES(1,4)=1)),1,0)</f>
        <v>#NAME?</v>
      </c>
    </row>
    <row r="780" customFormat="false" ht="12.75" hidden="false" customHeight="false" outlineLevel="0" collapsed="false">
      <c r="A780" s="1" t="n">
        <v>779</v>
      </c>
      <c r="B780" s="1" t="e">
        <f aca="false">IF(ALEA.ENTRE.BORNES(1,2)=1,"A","B")</f>
        <v>#NAME?</v>
      </c>
      <c r="C780" s="1" t="e">
        <f aca="false">B780</f>
        <v>#NAME?</v>
      </c>
      <c r="D780" s="1" t="e">
        <f aca="false">IF(OR(AND(C780="A",ALEA.ENTRE.BORNES(1,2)=1),AND(C780="B",ALEA.ENTRE.BORNES(1,4)=1)),1,0)</f>
        <v>#NAME?</v>
      </c>
      <c r="E780" s="1" t="e">
        <f aca="false">IF(OR(AND(C780="A",D780=1),AND(C780="B",D780=0)),"A","B")</f>
        <v>#NAME?</v>
      </c>
      <c r="F780" s="1" t="e">
        <f aca="false">IF(OR(AND(E780="A",ALEA.ENTRE.BORNES(1,2)=1),AND(E780="B",ALEA.ENTRE.BORNES(1,4)=1)),1,0)</f>
        <v>#NAME?</v>
      </c>
      <c r="G780" s="1" t="e">
        <f aca="false">IF(OR(AND(E780="A",F780=1),AND(E780="B",F780=0)),"A","B")</f>
        <v>#NAME?</v>
      </c>
      <c r="H780" s="1" t="e">
        <f aca="false">IF(OR(AND(G780="A",ALEA.ENTRE.BORNES(1,2)=1),AND(G780="B",ALEA.ENTRE.BORNES(1,4)=1)),1,0)</f>
        <v>#NAME?</v>
      </c>
      <c r="I780" s="1" t="e">
        <f aca="false">IF(OR(AND(G780="A",H780=1),AND(G780="B",H780=0)),"A","B")</f>
        <v>#NAME?</v>
      </c>
      <c r="J780" s="1" t="e">
        <f aca="false">IF(OR(AND(I780="A",ALEA.ENTRE.BORNES(1,2)=1),AND(I780="B",ALEA.ENTRE.BORNES(1,4)=1)),1,0)</f>
        <v>#NAME?</v>
      </c>
      <c r="K780" s="1" t="e">
        <f aca="false">IF(OR(AND(I780="A",J780=1),AND(I780="B",J780=0)),"A","B")</f>
        <v>#NAME?</v>
      </c>
      <c r="L780" s="1" t="e">
        <f aca="false">IF(OR(AND(K780="A",ALEA.ENTRE.BORNES(1,2)=1),AND(K780="B",ALEA.ENTRE.BORNES(1,4)=1)),1,0)</f>
        <v>#NAME?</v>
      </c>
      <c r="M780" s="1" t="e">
        <f aca="false">IF(OR(AND(K780="A",L780=1),AND(K780="B",L780=0)),"A","B")</f>
        <v>#NAME?</v>
      </c>
      <c r="N780" s="1" t="e">
        <f aca="false">IF(OR(AND(M780="A",ALEA.ENTRE.BORNES(1,2)=1),AND(M780="B",ALEA.ENTRE.BORNES(1,4)=1)),1,0)</f>
        <v>#NAME?</v>
      </c>
      <c r="O780" s="1" t="e">
        <f aca="false">IF(OR(AND(M780="A",N780=1),AND(M780="B",N780=0)),"A","B")</f>
        <v>#NAME?</v>
      </c>
      <c r="P780" s="1" t="e">
        <f aca="false">IF(OR(AND(O780="A",ALEA.ENTRE.BORNES(1,2)=1),AND(O780="B",ALEA.ENTRE.BORNES(1,4)=1)),1,0)</f>
        <v>#NAME?</v>
      </c>
      <c r="Q780" s="1" t="e">
        <f aca="false">IF(OR(AND(O780="A",P780=1),AND(O780="B",P780=0)),"A","B")</f>
        <v>#NAME?</v>
      </c>
      <c r="R780" s="1" t="e">
        <f aca="false">IF(OR(AND(Q780="A",ALEA.ENTRE.BORNES(1,2)=1),AND(Q780="B",ALEA.ENTRE.BORNES(1,4)=1)),1,0)</f>
        <v>#NAME?</v>
      </c>
      <c r="S780" s="1" t="e">
        <f aca="false">IF(OR(AND(Q780="A",R780=1),AND(Q780="B",R780=0)),"A","B")</f>
        <v>#NAME?</v>
      </c>
      <c r="T780" s="1" t="e">
        <f aca="false">IF(OR(AND(S780="A",ALEA.ENTRE.BORNES(1,2)=1),AND(S780="B",ALEA.ENTRE.BORNES(1,4)=1)),1,0)</f>
        <v>#NAME?</v>
      </c>
      <c r="U780" s="1" t="e">
        <f aca="false">IF(OR(AND(S780="A",T780=1),AND(S780="B",T780=0)),"A","B")</f>
        <v>#NAME?</v>
      </c>
      <c r="V780" s="1" t="e">
        <f aca="false">IF(OR(AND(U780="A",ALEA.ENTRE.BORNES(1,2)=1),AND(U780="B",ALEA.ENTRE.BORNES(1,4)=1)),1,0)</f>
        <v>#NAME?</v>
      </c>
      <c r="W780" s="1" t="e">
        <f aca="false">IF(OR(AND(U780="A",V780=1),AND(U780="B",V780=0)),"A","B")</f>
        <v>#NAME?</v>
      </c>
      <c r="X780" s="1" t="e">
        <f aca="false">IF(OR(AND(W780="A",ALEA.ENTRE.BORNES(1,2)=1),AND(W780="B",ALEA.ENTRE.BORNES(1,4)=1)),1,0)</f>
        <v>#NAME?</v>
      </c>
      <c r="Y780" s="1" t="e">
        <f aca="false">IF(OR(AND(W780="A",X780=1),AND(W780="B",X780=0)),"A","B")</f>
        <v>#NAME?</v>
      </c>
      <c r="Z780" s="1" t="e">
        <f aca="false">IF(OR(AND(Y780="A",ALEA.ENTRE.BORNES(1,2)=1),AND(Y780="B",ALEA.ENTRE.BORNES(1,4)=1)),1,0)</f>
        <v>#NAME?</v>
      </c>
      <c r="AA780" s="1" t="e">
        <f aca="false">IF(OR(AND(Y780="A",Z780=1),AND(Y780="B",Z780=0)),"A","B")</f>
        <v>#NAME?</v>
      </c>
      <c r="AB780" s="1" t="e">
        <f aca="false">IF(OR(AND(AA780="A",ALEA.ENTRE.BORNES(1,2)=1),AND(AA780="B",ALEA.ENTRE.BORNES(1,4)=1)),1,0)</f>
        <v>#NAME?</v>
      </c>
      <c r="AC780" s="1" t="e">
        <f aca="false">IF(OR(AND(AA780="A",AB780=1),AND(AA780="B",AB780=0)),"A","B")</f>
        <v>#NAME?</v>
      </c>
      <c r="AD780" s="1" t="e">
        <f aca="false">IF(OR(AND(AC780="A",ALEA.ENTRE.BORNES(1,2)=1),AND(AC780="B",ALEA.ENTRE.BORNES(1,4)=1)),1,0)</f>
        <v>#NAME?</v>
      </c>
      <c r="AE780" s="1" t="e">
        <f aca="false">IF(OR(AND(AC780="A",AD780=1),AND(AC780="B",AD780=0)),"A","B")</f>
        <v>#NAME?</v>
      </c>
      <c r="AF780" s="1" t="e">
        <f aca="false">IF(OR(AND(AE780="A",ALEA.ENTRE.BORNES(1,2)=1),AND(AE780="B",ALEA.ENTRE.BORNES(1,4)=1)),1,0)</f>
        <v>#NAME?</v>
      </c>
      <c r="AG780" s="1" t="e">
        <f aca="false">IF(OR(AND(AE780="A",AF780=1),AND(AE780="B",AF780=0)),"A","B")</f>
        <v>#NAME?</v>
      </c>
      <c r="AH780" s="1" t="e">
        <f aca="false">IF(OR(AND(AG780="A",ALEA.ENTRE.BORNES(1,2)=1),AND(AG780="B",ALEA.ENTRE.BORNES(1,4)=1)),1,0)</f>
        <v>#NAME?</v>
      </c>
      <c r="AI780" s="1" t="e">
        <f aca="false">IF(OR(AND(AG780="A",AH780=1),AND(AG780="B",AH780=0)),"A","B")</f>
        <v>#NAME?</v>
      </c>
      <c r="AJ780" s="1" t="e">
        <f aca="false">IF(OR(AND(AI780="A",ALEA.ENTRE.BORNES(1,2)=1),AND(AI780="B",ALEA.ENTRE.BORNES(1,4)=1)),1,0)</f>
        <v>#NAME?</v>
      </c>
      <c r="AK780" s="1" t="e">
        <f aca="false">IF(OR(AND(AI780="A",AJ780=1),AND(AI780="B",AJ780=0)),"A","B")</f>
        <v>#NAME?</v>
      </c>
      <c r="AL780" s="1" t="e">
        <f aca="false">IF(OR(AND(AK780="A",ALEA.ENTRE.BORNES(1,2)=1),AND(AK780="B",ALEA.ENTRE.BORNES(1,4)=1)),1,0)</f>
        <v>#NAME?</v>
      </c>
      <c r="AM780" s="1" t="e">
        <f aca="false">IF(OR(AND(AK780="A",AL780=1),AND(AK780="B",AL780=0)),"A","B")</f>
        <v>#NAME?</v>
      </c>
      <c r="AN780" s="1" t="e">
        <f aca="false">IF(OR(AND(AM780="A",ALEA.ENTRE.BORNES(1,2)=1),AND(AM780="B",ALEA.ENTRE.BORNES(1,4)=1)),1,0)</f>
        <v>#NAME?</v>
      </c>
      <c r="AO780" s="1" t="e">
        <f aca="false">IF(OR(AND(AM780="A",AN780=1),AND(AM780="B",AN780=0)),"A","B")</f>
        <v>#NAME?</v>
      </c>
      <c r="AP780" s="1" t="e">
        <f aca="false">IF(OR(AND(AO780="A",ALEA.ENTRE.BORNES(1,2)=1),AND(AO780="B",ALEA.ENTRE.BORNES(1,4)=1)),1,0)</f>
        <v>#NAME?</v>
      </c>
      <c r="AQ780" s="1" t="e">
        <f aca="false">IF(OR(AND(AO780="A",AP780=1),AND(AO780="B",AP780=0)),"A","B")</f>
        <v>#NAME?</v>
      </c>
      <c r="AR780" s="1" t="e">
        <f aca="false">IF(OR(AND(AQ780="A",ALEA.ENTRE.BORNES(1,2)=1),AND(AQ780="B",ALEA.ENTRE.BORNES(1,4)=1)),1,0)</f>
        <v>#NAME?</v>
      </c>
      <c r="AS780" s="1" t="e">
        <f aca="false">IF(OR(AND(AQ780="A",AR780=1),AND(AQ780="B",AR780=0)),"A","B")</f>
        <v>#NAME?</v>
      </c>
      <c r="AT780" s="1" t="e">
        <f aca="false">IF(OR(AND(AS780="A",ALEA.ENTRE.BORNES(1,2)=1),AND(AS780="B",ALEA.ENTRE.BORNES(1,4)=1)),1,0)</f>
        <v>#NAME?</v>
      </c>
      <c r="AU780" s="1" t="e">
        <f aca="false">IF(OR(AND(AS780="A",AT780=1),AND(AS780="B",AT780=0)),"A","B")</f>
        <v>#NAME?</v>
      </c>
      <c r="AV780" s="1" t="e">
        <f aca="false">IF(OR(AND(AU780="A",ALEA.ENTRE.BORNES(1,2)=1),AND(AU780="B",ALEA.ENTRE.BORNES(1,4)=1)),1,0)</f>
        <v>#NAME?</v>
      </c>
      <c r="AW780" s="1" t="e">
        <f aca="false">IF(OR(AND(AU780="A",AV780=1),AND(AU780="B",AV780=0)),"A","B")</f>
        <v>#NAME?</v>
      </c>
      <c r="AX780" s="1" t="e">
        <f aca="false">IF(OR(AND(AW780="A",ALEA.ENTRE.BORNES(1,2)=1),AND(AW780="B",ALEA.ENTRE.BORNES(1,4)=1)),1,0)</f>
        <v>#NAME?</v>
      </c>
      <c r="AY780" s="1" t="e">
        <f aca="false">IF(OR(AND(AW780="A",AX780=1),AND(AW780="B",AX780=0)),"A","B")</f>
        <v>#NAME?</v>
      </c>
      <c r="AZ780" s="1" t="e">
        <f aca="false">IF(OR(AND(AY780="A",ALEA.ENTRE.BORNES(1,2)=1),AND(AY780="B",ALEA.ENTRE.BORNES(1,4)=1)),1,0)</f>
        <v>#NAME?</v>
      </c>
      <c r="BA780" s="1" t="e">
        <f aca="false">IF(OR(AND(AY780="A",AZ780=1),AND(AY780="B",AZ780=0)),"A","B")</f>
        <v>#NAME?</v>
      </c>
      <c r="BB780" s="1" t="e">
        <f aca="false">IF(OR(AND(BA780="A",ALEA.ENTRE.BORNES(1,2)=1),AND(BA780="B",ALEA.ENTRE.BORNES(1,4)=1)),1,0)</f>
        <v>#NAME?</v>
      </c>
      <c r="BC780" s="1" t="e">
        <f aca="false">IF(OR(AND(BA780="A",BB780=1),AND(BA780="B",BB780=0)),"A","B")</f>
        <v>#NAME?</v>
      </c>
      <c r="BD780" s="1" t="e">
        <f aca="false">IF(OR(AND(BC780="A",ALEA.ENTRE.BORNES(1,2)=1),AND(BC780="B",ALEA.ENTRE.BORNES(1,4)=1)),1,0)</f>
        <v>#NAME?</v>
      </c>
      <c r="BE780" s="1" t="e">
        <f aca="false">IF(OR(AND(BC780="A",BD780=1),AND(BC780="B",BD780=0)),"A","B")</f>
        <v>#NAME?</v>
      </c>
      <c r="BF780" s="1" t="e">
        <f aca="false">IF(OR(AND(BE780="A",ALEA.ENTRE.BORNES(1,2)=1),AND(BE780="B",ALEA.ENTRE.BORNES(1,4)=1)),1,0)</f>
        <v>#NAME?</v>
      </c>
      <c r="BG780" s="1" t="e">
        <f aca="false">IF(OR(AND(BE780="A",BF780=1),AND(BE780="B",BF780=0)),"A","B")</f>
        <v>#NAME?</v>
      </c>
      <c r="BH780" s="1" t="e">
        <f aca="false">IF(OR(AND(BG780="A",ALEA.ENTRE.BORNES(1,2)=1),AND(BG780="B",ALEA.ENTRE.BORNES(1,4)=1)),1,0)</f>
        <v>#NAME?</v>
      </c>
      <c r="BI780" s="1" t="e">
        <f aca="false">IF(OR(AND(BG780="A",BH780=1),AND(BG780="B",BH780=0)),"A","B")</f>
        <v>#NAME?</v>
      </c>
      <c r="BJ780" s="1" t="e">
        <f aca="false">IF(OR(AND(BI780="A",ALEA.ENTRE.BORNES(1,2)=1),AND(BI780="B",ALEA.ENTRE.BORNES(1,4)=1)),1,0)</f>
        <v>#NAME?</v>
      </c>
      <c r="BK780" s="1" t="e">
        <f aca="false">IF(OR(AND(BI780="A",BJ780=1),AND(BI780="B",BJ780=0)),"A","B")</f>
        <v>#NAME?</v>
      </c>
      <c r="BL780" s="1" t="e">
        <f aca="false">IF(OR(AND(BK780="A",ALEA.ENTRE.BORNES(1,2)=1),AND(BK780="B",ALEA.ENTRE.BORNES(1,4)=1)),1,0)</f>
        <v>#NAME?</v>
      </c>
      <c r="BM780" s="1" t="e">
        <f aca="false">IF(OR(AND(BK780="A",BL780=1),AND(BK780="B",BL780=0)),"A","B")</f>
        <v>#NAME?</v>
      </c>
      <c r="BN780" s="1" t="e">
        <f aca="false">IF(OR(AND(BM780="A",ALEA.ENTRE.BORNES(1,2)=1),AND(BM780="B",ALEA.ENTRE.BORNES(1,4)=1)),1,0)</f>
        <v>#NAME?</v>
      </c>
      <c r="BO780" s="1" t="e">
        <f aca="false">IF(OR(AND(BM780="A",BN780=1),AND(BM780="B",BN780=0)),"A","B")</f>
        <v>#NAME?</v>
      </c>
      <c r="BP780" s="1" t="e">
        <f aca="false">IF(OR(AND(BO780="A",ALEA.ENTRE.BORNES(1,2)=1),AND(BO780="B",ALEA.ENTRE.BORNES(1,4)=1)),1,0)</f>
        <v>#NAME?</v>
      </c>
      <c r="BQ780" s="1" t="e">
        <f aca="false">IF(OR(AND(BO780="A",BP780=1),AND(BO780="B",BP780=0)),"A","B")</f>
        <v>#NAME?</v>
      </c>
      <c r="BR780" s="1" t="e">
        <f aca="false">IF(OR(AND(BQ780="A",ALEA.ENTRE.BORNES(1,2)=1),AND(BQ780="B",ALEA.ENTRE.BORNES(1,4)=1)),1,0)</f>
        <v>#NAME?</v>
      </c>
      <c r="BS780" s="1" t="e">
        <f aca="false">IF(OR(AND(BQ780="A",BR780=1),AND(BQ780="B",BR780=0)),"A","B")</f>
        <v>#NAME?</v>
      </c>
      <c r="BT780" s="1" t="e">
        <f aca="false">IF(OR(AND(BS780="A",ALEA.ENTRE.BORNES(1,2)=1),AND(BS780="B",ALEA.ENTRE.BORNES(1,4)=1)),1,0)</f>
        <v>#NAME?</v>
      </c>
      <c r="BU780" s="1" t="e">
        <f aca="false">IF(OR(AND(BS780="A",BT780=1),AND(BS780="B",BT780=0)),"A","B")</f>
        <v>#NAME?</v>
      </c>
      <c r="BV780" s="1" t="e">
        <f aca="false">IF(OR(AND(BU780="A",ALEA.ENTRE.BORNES(1,2)=1),AND(BU780="B",ALEA.ENTRE.BORNES(1,4)=1)),1,0)</f>
        <v>#NAME?</v>
      </c>
      <c r="BW780" s="1" t="e">
        <f aca="false">IF(OR(AND(BU780="A",BV780=1),AND(BU780="B",BV780=0)),"A","B")</f>
        <v>#NAME?</v>
      </c>
      <c r="BX780" s="1" t="e">
        <f aca="false">IF(OR(AND(BW780="A",ALEA.ENTRE.BORNES(1,2)=1),AND(BW780="B",ALEA.ENTRE.BORNES(1,4)=1)),1,0)</f>
        <v>#NAME?</v>
      </c>
      <c r="BY780" s="1" t="e">
        <f aca="false">IF(OR(AND(BW780="A",BX780=1),AND(BW780="B",BX780=0)),"A","B")</f>
        <v>#NAME?</v>
      </c>
      <c r="BZ780" s="1" t="e">
        <f aca="false">IF(OR(AND(BY780="A",ALEA.ENTRE.BORNES(1,2)=1),AND(BY780="B",ALEA.ENTRE.BORNES(1,4)=1)),1,0)</f>
        <v>#NAME?</v>
      </c>
      <c r="CA780" s="1" t="e">
        <f aca="false">IF(OR(AND(BY780="A",BZ780=1),AND(BY780="B",BZ780=0)),"A","B")</f>
        <v>#NAME?</v>
      </c>
      <c r="CB780" s="1" t="e">
        <f aca="false">IF(OR(AND(CA780="A",ALEA.ENTRE.BORNES(1,2)=1),AND(CA780="B",ALEA.ENTRE.BORNES(1,4)=1)),1,0)</f>
        <v>#NAME?</v>
      </c>
      <c r="CC780" s="1" t="e">
        <f aca="false">IF(OR(AND(CA780="A",CB780=1),AND(CA780="B",CB780=0)),"A","B")</f>
        <v>#NAME?</v>
      </c>
      <c r="CD780" s="1" t="e">
        <f aca="false">IF(OR(AND(CC780="A",ALEA.ENTRE.BORNES(1,2)=1),AND(CC780="B",ALEA.ENTRE.BORNES(1,4)=1)),1,0)</f>
        <v>#NAME?</v>
      </c>
      <c r="CE780" s="1" t="e">
        <f aca="false">IF(OR(AND(CC780="A",CD780=1),AND(CC780="B",CD780=0)),"A","B")</f>
        <v>#NAME?</v>
      </c>
      <c r="CF780" s="1" t="e">
        <f aca="false">IF(OR(AND(CE780="A",ALEA.ENTRE.BORNES(1,2)=1),AND(CE780="B",ALEA.ENTRE.BORNES(1,4)=1)),1,0)</f>
        <v>#NAME?</v>
      </c>
      <c r="CG780" s="1" t="e">
        <f aca="false">IF(OR(AND(CE780="A",CF780=1),AND(CE780="B",CF780=0)),"A","B")</f>
        <v>#NAME?</v>
      </c>
      <c r="CH780" s="1" t="e">
        <f aca="false">IF(OR(AND(CG780="A",ALEA.ENTRE.BORNES(1,2)=1),AND(CG780="B",ALEA.ENTRE.BORNES(1,4)=1)),1,0)</f>
        <v>#NAME?</v>
      </c>
      <c r="CI780" s="1" t="e">
        <f aca="false">IF(OR(AND(CG780="A",CH780=1),AND(CG780="B",CH780=0)),"A","B")</f>
        <v>#NAME?</v>
      </c>
      <c r="CJ780" s="1" t="e">
        <f aca="false">IF(OR(AND(CI780="A",ALEA.ENTRE.BORNES(1,2)=1),AND(CI780="B",ALEA.ENTRE.BORNES(1,4)=1)),1,0)</f>
        <v>#NAME?</v>
      </c>
      <c r="CK780" s="1" t="e">
        <f aca="false">IF(OR(AND(CI780="A",CJ780=1),AND(CI780="B",CJ780=0)),"A","B")</f>
        <v>#NAME?</v>
      </c>
      <c r="CL780" s="1" t="e">
        <f aca="false">IF(OR(AND(CK780="A",ALEA.ENTRE.BORNES(1,2)=1),AND(CK780="B",ALEA.ENTRE.BORNES(1,4)=1)),1,0)</f>
        <v>#NAME?</v>
      </c>
      <c r="CM780" s="1" t="e">
        <f aca="false">IF(OR(AND(CK780="A",CL780=1),AND(CK780="B",CL780=0)),"A","B")</f>
        <v>#NAME?</v>
      </c>
      <c r="CN780" s="1" t="e">
        <f aca="false">IF(OR(AND(CM780="A",ALEA.ENTRE.BORNES(1,2)=1),AND(CM780="B",ALEA.ENTRE.BORNES(1,4)=1)),1,0)</f>
        <v>#NAME?</v>
      </c>
      <c r="CO780" s="1" t="e">
        <f aca="false">IF(OR(AND(CM780="A",CN780=1),AND(CM780="B",CN780=0)),"A","B")</f>
        <v>#NAME?</v>
      </c>
      <c r="CP780" s="1" t="e">
        <f aca="false">IF(OR(AND(CO780="A",ALEA.ENTRE.BORNES(1,2)=1),AND(CO780="B",ALEA.ENTRE.BORNES(1,4)=1)),1,0)</f>
        <v>#NAME?</v>
      </c>
      <c r="CQ780" s="1" t="e">
        <f aca="false">IF(OR(AND(CO780="A",CP780=1),AND(CO780="B",CP780=0)),"A","B")</f>
        <v>#NAME?</v>
      </c>
      <c r="CR780" s="1" t="e">
        <f aca="false">IF(OR(AND(CQ780="A",ALEA.ENTRE.BORNES(1,2)=1),AND(CQ780="B",ALEA.ENTRE.BORNES(1,4)=1)),1,0)</f>
        <v>#NAME?</v>
      </c>
      <c r="CS780" s="1" t="e">
        <f aca="false">IF(OR(AND(CQ780="A",CR780=1),AND(CQ780="B",CR780=0)),"A","B")</f>
        <v>#NAME?</v>
      </c>
      <c r="CT780" s="1" t="e">
        <f aca="false">IF(OR(AND(CS780="A",ALEA.ENTRE.BORNES(1,2)=1),AND(CS780="B",ALEA.ENTRE.BORNES(1,4)=1)),1,0)</f>
        <v>#NAME?</v>
      </c>
      <c r="CU780" s="1" t="e">
        <f aca="false">IF(OR(AND(CS780="A",CT780=1),AND(CS780="B",CT780=0)),"A","B")</f>
        <v>#NAME?</v>
      </c>
      <c r="CV780" s="1" t="e">
        <f aca="false">IF(OR(AND(CU780="A",ALEA.ENTRE.BORNES(1,2)=1),AND(CU780="B",ALEA.ENTRE.BORNES(1,4)=1)),1,0)</f>
        <v>#NAME?</v>
      </c>
      <c r="CW780" s="1" t="e">
        <f aca="false">IF(OR(AND(CU780="A",CV780=1),AND(CU780="B",CV780=0)),"A","B")</f>
        <v>#NAME?</v>
      </c>
      <c r="CX780" s="1" t="e">
        <f aca="false">IF(OR(AND(CW780="A",ALEA.ENTRE.BORNES(1,2)=1),AND(CW780="B",ALEA.ENTRE.BORNES(1,4)=1)),1,0)</f>
        <v>#NAME?</v>
      </c>
    </row>
    <row r="781" customFormat="false" ht="12.75" hidden="false" customHeight="false" outlineLevel="0" collapsed="false">
      <c r="A781" s="1" t="n">
        <v>780</v>
      </c>
      <c r="B781" s="1" t="e">
        <f aca="false">IF(ALEA.ENTRE.BORNES(1,2)=1,"A","B")</f>
        <v>#NAME?</v>
      </c>
      <c r="C781" s="1" t="e">
        <f aca="false">B781</f>
        <v>#NAME?</v>
      </c>
      <c r="D781" s="1" t="e">
        <f aca="false">IF(OR(AND(C781="A",ALEA.ENTRE.BORNES(1,2)=1),AND(C781="B",ALEA.ENTRE.BORNES(1,4)=1)),1,0)</f>
        <v>#NAME?</v>
      </c>
      <c r="E781" s="1" t="e">
        <f aca="false">IF(OR(AND(C781="A",D781=1),AND(C781="B",D781=0)),"A","B")</f>
        <v>#NAME?</v>
      </c>
      <c r="F781" s="1" t="e">
        <f aca="false">IF(OR(AND(E781="A",ALEA.ENTRE.BORNES(1,2)=1),AND(E781="B",ALEA.ENTRE.BORNES(1,4)=1)),1,0)</f>
        <v>#NAME?</v>
      </c>
      <c r="G781" s="1" t="e">
        <f aca="false">IF(OR(AND(E781="A",F781=1),AND(E781="B",F781=0)),"A","B")</f>
        <v>#NAME?</v>
      </c>
      <c r="H781" s="1" t="e">
        <f aca="false">IF(OR(AND(G781="A",ALEA.ENTRE.BORNES(1,2)=1),AND(G781="B",ALEA.ENTRE.BORNES(1,4)=1)),1,0)</f>
        <v>#NAME?</v>
      </c>
      <c r="I781" s="1" t="e">
        <f aca="false">IF(OR(AND(G781="A",H781=1),AND(G781="B",H781=0)),"A","B")</f>
        <v>#NAME?</v>
      </c>
      <c r="J781" s="1" t="e">
        <f aca="false">IF(OR(AND(I781="A",ALEA.ENTRE.BORNES(1,2)=1),AND(I781="B",ALEA.ENTRE.BORNES(1,4)=1)),1,0)</f>
        <v>#NAME?</v>
      </c>
      <c r="K781" s="1" t="e">
        <f aca="false">IF(OR(AND(I781="A",J781=1),AND(I781="B",J781=0)),"A","B")</f>
        <v>#NAME?</v>
      </c>
      <c r="L781" s="1" t="e">
        <f aca="false">IF(OR(AND(K781="A",ALEA.ENTRE.BORNES(1,2)=1),AND(K781="B",ALEA.ENTRE.BORNES(1,4)=1)),1,0)</f>
        <v>#NAME?</v>
      </c>
      <c r="M781" s="1" t="e">
        <f aca="false">IF(OR(AND(K781="A",L781=1),AND(K781="B",L781=0)),"A","B")</f>
        <v>#NAME?</v>
      </c>
      <c r="N781" s="1" t="e">
        <f aca="false">IF(OR(AND(M781="A",ALEA.ENTRE.BORNES(1,2)=1),AND(M781="B",ALEA.ENTRE.BORNES(1,4)=1)),1,0)</f>
        <v>#NAME?</v>
      </c>
      <c r="O781" s="1" t="e">
        <f aca="false">IF(OR(AND(M781="A",N781=1),AND(M781="B",N781=0)),"A","B")</f>
        <v>#NAME?</v>
      </c>
      <c r="P781" s="1" t="e">
        <f aca="false">IF(OR(AND(O781="A",ALEA.ENTRE.BORNES(1,2)=1),AND(O781="B",ALEA.ENTRE.BORNES(1,4)=1)),1,0)</f>
        <v>#NAME?</v>
      </c>
      <c r="Q781" s="1" t="e">
        <f aca="false">IF(OR(AND(O781="A",P781=1),AND(O781="B",P781=0)),"A","B")</f>
        <v>#NAME?</v>
      </c>
      <c r="R781" s="1" t="e">
        <f aca="false">IF(OR(AND(Q781="A",ALEA.ENTRE.BORNES(1,2)=1),AND(Q781="B",ALEA.ENTRE.BORNES(1,4)=1)),1,0)</f>
        <v>#NAME?</v>
      </c>
      <c r="S781" s="1" t="e">
        <f aca="false">IF(OR(AND(Q781="A",R781=1),AND(Q781="B",R781=0)),"A","B")</f>
        <v>#NAME?</v>
      </c>
      <c r="T781" s="1" t="e">
        <f aca="false">IF(OR(AND(S781="A",ALEA.ENTRE.BORNES(1,2)=1),AND(S781="B",ALEA.ENTRE.BORNES(1,4)=1)),1,0)</f>
        <v>#NAME?</v>
      </c>
      <c r="U781" s="1" t="e">
        <f aca="false">IF(OR(AND(S781="A",T781=1),AND(S781="B",T781=0)),"A","B")</f>
        <v>#NAME?</v>
      </c>
      <c r="V781" s="1" t="e">
        <f aca="false">IF(OR(AND(U781="A",ALEA.ENTRE.BORNES(1,2)=1),AND(U781="B",ALEA.ENTRE.BORNES(1,4)=1)),1,0)</f>
        <v>#NAME?</v>
      </c>
      <c r="W781" s="1" t="e">
        <f aca="false">IF(OR(AND(U781="A",V781=1),AND(U781="B",V781=0)),"A","B")</f>
        <v>#NAME?</v>
      </c>
      <c r="X781" s="1" t="e">
        <f aca="false">IF(OR(AND(W781="A",ALEA.ENTRE.BORNES(1,2)=1),AND(W781="B",ALEA.ENTRE.BORNES(1,4)=1)),1,0)</f>
        <v>#NAME?</v>
      </c>
      <c r="Y781" s="1" t="e">
        <f aca="false">IF(OR(AND(W781="A",X781=1),AND(W781="B",X781=0)),"A","B")</f>
        <v>#NAME?</v>
      </c>
      <c r="Z781" s="1" t="e">
        <f aca="false">IF(OR(AND(Y781="A",ALEA.ENTRE.BORNES(1,2)=1),AND(Y781="B",ALEA.ENTRE.BORNES(1,4)=1)),1,0)</f>
        <v>#NAME?</v>
      </c>
      <c r="AA781" s="1" t="e">
        <f aca="false">IF(OR(AND(Y781="A",Z781=1),AND(Y781="B",Z781=0)),"A","B")</f>
        <v>#NAME?</v>
      </c>
      <c r="AB781" s="1" t="e">
        <f aca="false">IF(OR(AND(AA781="A",ALEA.ENTRE.BORNES(1,2)=1),AND(AA781="B",ALEA.ENTRE.BORNES(1,4)=1)),1,0)</f>
        <v>#NAME?</v>
      </c>
      <c r="AC781" s="1" t="e">
        <f aca="false">IF(OR(AND(AA781="A",AB781=1),AND(AA781="B",AB781=0)),"A","B")</f>
        <v>#NAME?</v>
      </c>
      <c r="AD781" s="1" t="e">
        <f aca="false">IF(OR(AND(AC781="A",ALEA.ENTRE.BORNES(1,2)=1),AND(AC781="B",ALEA.ENTRE.BORNES(1,4)=1)),1,0)</f>
        <v>#NAME?</v>
      </c>
      <c r="AE781" s="1" t="e">
        <f aca="false">IF(OR(AND(AC781="A",AD781=1),AND(AC781="B",AD781=0)),"A","B")</f>
        <v>#NAME?</v>
      </c>
      <c r="AF781" s="1" t="e">
        <f aca="false">IF(OR(AND(AE781="A",ALEA.ENTRE.BORNES(1,2)=1),AND(AE781="B",ALEA.ENTRE.BORNES(1,4)=1)),1,0)</f>
        <v>#NAME?</v>
      </c>
      <c r="AG781" s="1" t="e">
        <f aca="false">IF(OR(AND(AE781="A",AF781=1),AND(AE781="B",AF781=0)),"A","B")</f>
        <v>#NAME?</v>
      </c>
      <c r="AH781" s="1" t="e">
        <f aca="false">IF(OR(AND(AG781="A",ALEA.ENTRE.BORNES(1,2)=1),AND(AG781="B",ALEA.ENTRE.BORNES(1,4)=1)),1,0)</f>
        <v>#NAME?</v>
      </c>
      <c r="AI781" s="1" t="e">
        <f aca="false">IF(OR(AND(AG781="A",AH781=1),AND(AG781="B",AH781=0)),"A","B")</f>
        <v>#NAME?</v>
      </c>
      <c r="AJ781" s="1" t="e">
        <f aca="false">IF(OR(AND(AI781="A",ALEA.ENTRE.BORNES(1,2)=1),AND(AI781="B",ALEA.ENTRE.BORNES(1,4)=1)),1,0)</f>
        <v>#NAME?</v>
      </c>
      <c r="AK781" s="1" t="e">
        <f aca="false">IF(OR(AND(AI781="A",AJ781=1),AND(AI781="B",AJ781=0)),"A","B")</f>
        <v>#NAME?</v>
      </c>
      <c r="AL781" s="1" t="e">
        <f aca="false">IF(OR(AND(AK781="A",ALEA.ENTRE.BORNES(1,2)=1),AND(AK781="B",ALEA.ENTRE.BORNES(1,4)=1)),1,0)</f>
        <v>#NAME?</v>
      </c>
      <c r="AM781" s="1" t="e">
        <f aca="false">IF(OR(AND(AK781="A",AL781=1),AND(AK781="B",AL781=0)),"A","B")</f>
        <v>#NAME?</v>
      </c>
      <c r="AN781" s="1" t="e">
        <f aca="false">IF(OR(AND(AM781="A",ALEA.ENTRE.BORNES(1,2)=1),AND(AM781="B",ALEA.ENTRE.BORNES(1,4)=1)),1,0)</f>
        <v>#NAME?</v>
      </c>
      <c r="AO781" s="1" t="e">
        <f aca="false">IF(OR(AND(AM781="A",AN781=1),AND(AM781="B",AN781=0)),"A","B")</f>
        <v>#NAME?</v>
      </c>
      <c r="AP781" s="1" t="e">
        <f aca="false">IF(OR(AND(AO781="A",ALEA.ENTRE.BORNES(1,2)=1),AND(AO781="B",ALEA.ENTRE.BORNES(1,4)=1)),1,0)</f>
        <v>#NAME?</v>
      </c>
      <c r="AQ781" s="1" t="e">
        <f aca="false">IF(OR(AND(AO781="A",AP781=1),AND(AO781="B",AP781=0)),"A","B")</f>
        <v>#NAME?</v>
      </c>
      <c r="AR781" s="1" t="e">
        <f aca="false">IF(OR(AND(AQ781="A",ALEA.ENTRE.BORNES(1,2)=1),AND(AQ781="B",ALEA.ENTRE.BORNES(1,4)=1)),1,0)</f>
        <v>#NAME?</v>
      </c>
      <c r="AS781" s="1" t="e">
        <f aca="false">IF(OR(AND(AQ781="A",AR781=1),AND(AQ781="B",AR781=0)),"A","B")</f>
        <v>#NAME?</v>
      </c>
      <c r="AT781" s="1" t="e">
        <f aca="false">IF(OR(AND(AS781="A",ALEA.ENTRE.BORNES(1,2)=1),AND(AS781="B",ALEA.ENTRE.BORNES(1,4)=1)),1,0)</f>
        <v>#NAME?</v>
      </c>
      <c r="AU781" s="1" t="e">
        <f aca="false">IF(OR(AND(AS781="A",AT781=1),AND(AS781="B",AT781=0)),"A","B")</f>
        <v>#NAME?</v>
      </c>
      <c r="AV781" s="1" t="e">
        <f aca="false">IF(OR(AND(AU781="A",ALEA.ENTRE.BORNES(1,2)=1),AND(AU781="B",ALEA.ENTRE.BORNES(1,4)=1)),1,0)</f>
        <v>#NAME?</v>
      </c>
      <c r="AW781" s="1" t="e">
        <f aca="false">IF(OR(AND(AU781="A",AV781=1),AND(AU781="B",AV781=0)),"A","B")</f>
        <v>#NAME?</v>
      </c>
      <c r="AX781" s="1" t="e">
        <f aca="false">IF(OR(AND(AW781="A",ALEA.ENTRE.BORNES(1,2)=1),AND(AW781="B",ALEA.ENTRE.BORNES(1,4)=1)),1,0)</f>
        <v>#NAME?</v>
      </c>
      <c r="AY781" s="1" t="e">
        <f aca="false">IF(OR(AND(AW781="A",AX781=1),AND(AW781="B",AX781=0)),"A","B")</f>
        <v>#NAME?</v>
      </c>
      <c r="AZ781" s="1" t="e">
        <f aca="false">IF(OR(AND(AY781="A",ALEA.ENTRE.BORNES(1,2)=1),AND(AY781="B",ALEA.ENTRE.BORNES(1,4)=1)),1,0)</f>
        <v>#NAME?</v>
      </c>
      <c r="BA781" s="1" t="e">
        <f aca="false">IF(OR(AND(AY781="A",AZ781=1),AND(AY781="B",AZ781=0)),"A","B")</f>
        <v>#NAME?</v>
      </c>
      <c r="BB781" s="1" t="e">
        <f aca="false">IF(OR(AND(BA781="A",ALEA.ENTRE.BORNES(1,2)=1),AND(BA781="B",ALEA.ENTRE.BORNES(1,4)=1)),1,0)</f>
        <v>#NAME?</v>
      </c>
      <c r="BC781" s="1" t="e">
        <f aca="false">IF(OR(AND(BA781="A",BB781=1),AND(BA781="B",BB781=0)),"A","B")</f>
        <v>#NAME?</v>
      </c>
      <c r="BD781" s="1" t="e">
        <f aca="false">IF(OR(AND(BC781="A",ALEA.ENTRE.BORNES(1,2)=1),AND(BC781="B",ALEA.ENTRE.BORNES(1,4)=1)),1,0)</f>
        <v>#NAME?</v>
      </c>
      <c r="BE781" s="1" t="e">
        <f aca="false">IF(OR(AND(BC781="A",BD781=1),AND(BC781="B",BD781=0)),"A","B")</f>
        <v>#NAME?</v>
      </c>
      <c r="BF781" s="1" t="e">
        <f aca="false">IF(OR(AND(BE781="A",ALEA.ENTRE.BORNES(1,2)=1),AND(BE781="B",ALEA.ENTRE.BORNES(1,4)=1)),1,0)</f>
        <v>#NAME?</v>
      </c>
      <c r="BG781" s="1" t="e">
        <f aca="false">IF(OR(AND(BE781="A",BF781=1),AND(BE781="B",BF781=0)),"A","B")</f>
        <v>#NAME?</v>
      </c>
      <c r="BH781" s="1" t="e">
        <f aca="false">IF(OR(AND(BG781="A",ALEA.ENTRE.BORNES(1,2)=1),AND(BG781="B",ALEA.ENTRE.BORNES(1,4)=1)),1,0)</f>
        <v>#NAME?</v>
      </c>
      <c r="BI781" s="1" t="e">
        <f aca="false">IF(OR(AND(BG781="A",BH781=1),AND(BG781="B",BH781=0)),"A","B")</f>
        <v>#NAME?</v>
      </c>
      <c r="BJ781" s="1" t="e">
        <f aca="false">IF(OR(AND(BI781="A",ALEA.ENTRE.BORNES(1,2)=1),AND(BI781="B",ALEA.ENTRE.BORNES(1,4)=1)),1,0)</f>
        <v>#NAME?</v>
      </c>
      <c r="BK781" s="1" t="e">
        <f aca="false">IF(OR(AND(BI781="A",BJ781=1),AND(BI781="B",BJ781=0)),"A","B")</f>
        <v>#NAME?</v>
      </c>
      <c r="BL781" s="1" t="e">
        <f aca="false">IF(OR(AND(BK781="A",ALEA.ENTRE.BORNES(1,2)=1),AND(BK781="B",ALEA.ENTRE.BORNES(1,4)=1)),1,0)</f>
        <v>#NAME?</v>
      </c>
      <c r="BM781" s="1" t="e">
        <f aca="false">IF(OR(AND(BK781="A",BL781=1),AND(BK781="B",BL781=0)),"A","B")</f>
        <v>#NAME?</v>
      </c>
      <c r="BN781" s="1" t="e">
        <f aca="false">IF(OR(AND(BM781="A",ALEA.ENTRE.BORNES(1,2)=1),AND(BM781="B",ALEA.ENTRE.BORNES(1,4)=1)),1,0)</f>
        <v>#NAME?</v>
      </c>
      <c r="BO781" s="1" t="e">
        <f aca="false">IF(OR(AND(BM781="A",BN781=1),AND(BM781="B",BN781=0)),"A","B")</f>
        <v>#NAME?</v>
      </c>
      <c r="BP781" s="1" t="e">
        <f aca="false">IF(OR(AND(BO781="A",ALEA.ENTRE.BORNES(1,2)=1),AND(BO781="B",ALEA.ENTRE.BORNES(1,4)=1)),1,0)</f>
        <v>#NAME?</v>
      </c>
      <c r="BQ781" s="1" t="e">
        <f aca="false">IF(OR(AND(BO781="A",BP781=1),AND(BO781="B",BP781=0)),"A","B")</f>
        <v>#NAME?</v>
      </c>
      <c r="BR781" s="1" t="e">
        <f aca="false">IF(OR(AND(BQ781="A",ALEA.ENTRE.BORNES(1,2)=1),AND(BQ781="B",ALEA.ENTRE.BORNES(1,4)=1)),1,0)</f>
        <v>#NAME?</v>
      </c>
      <c r="BS781" s="1" t="e">
        <f aca="false">IF(OR(AND(BQ781="A",BR781=1),AND(BQ781="B",BR781=0)),"A","B")</f>
        <v>#NAME?</v>
      </c>
      <c r="BT781" s="1" t="e">
        <f aca="false">IF(OR(AND(BS781="A",ALEA.ENTRE.BORNES(1,2)=1),AND(BS781="B",ALEA.ENTRE.BORNES(1,4)=1)),1,0)</f>
        <v>#NAME?</v>
      </c>
      <c r="BU781" s="1" t="e">
        <f aca="false">IF(OR(AND(BS781="A",BT781=1),AND(BS781="B",BT781=0)),"A","B")</f>
        <v>#NAME?</v>
      </c>
      <c r="BV781" s="1" t="e">
        <f aca="false">IF(OR(AND(BU781="A",ALEA.ENTRE.BORNES(1,2)=1),AND(BU781="B",ALEA.ENTRE.BORNES(1,4)=1)),1,0)</f>
        <v>#NAME?</v>
      </c>
      <c r="BW781" s="1" t="e">
        <f aca="false">IF(OR(AND(BU781="A",BV781=1),AND(BU781="B",BV781=0)),"A","B")</f>
        <v>#NAME?</v>
      </c>
      <c r="BX781" s="1" t="e">
        <f aca="false">IF(OR(AND(BW781="A",ALEA.ENTRE.BORNES(1,2)=1),AND(BW781="B",ALEA.ENTRE.BORNES(1,4)=1)),1,0)</f>
        <v>#NAME?</v>
      </c>
      <c r="BY781" s="1" t="e">
        <f aca="false">IF(OR(AND(BW781="A",BX781=1),AND(BW781="B",BX781=0)),"A","B")</f>
        <v>#NAME?</v>
      </c>
      <c r="BZ781" s="1" t="e">
        <f aca="false">IF(OR(AND(BY781="A",ALEA.ENTRE.BORNES(1,2)=1),AND(BY781="B",ALEA.ENTRE.BORNES(1,4)=1)),1,0)</f>
        <v>#NAME?</v>
      </c>
      <c r="CA781" s="1" t="e">
        <f aca="false">IF(OR(AND(BY781="A",BZ781=1),AND(BY781="B",BZ781=0)),"A","B")</f>
        <v>#NAME?</v>
      </c>
      <c r="CB781" s="1" t="e">
        <f aca="false">IF(OR(AND(CA781="A",ALEA.ENTRE.BORNES(1,2)=1),AND(CA781="B",ALEA.ENTRE.BORNES(1,4)=1)),1,0)</f>
        <v>#NAME?</v>
      </c>
      <c r="CC781" s="1" t="e">
        <f aca="false">IF(OR(AND(CA781="A",CB781=1),AND(CA781="B",CB781=0)),"A","B")</f>
        <v>#NAME?</v>
      </c>
      <c r="CD781" s="1" t="e">
        <f aca="false">IF(OR(AND(CC781="A",ALEA.ENTRE.BORNES(1,2)=1),AND(CC781="B",ALEA.ENTRE.BORNES(1,4)=1)),1,0)</f>
        <v>#NAME?</v>
      </c>
      <c r="CE781" s="1" t="e">
        <f aca="false">IF(OR(AND(CC781="A",CD781=1),AND(CC781="B",CD781=0)),"A","B")</f>
        <v>#NAME?</v>
      </c>
      <c r="CF781" s="1" t="e">
        <f aca="false">IF(OR(AND(CE781="A",ALEA.ENTRE.BORNES(1,2)=1),AND(CE781="B",ALEA.ENTRE.BORNES(1,4)=1)),1,0)</f>
        <v>#NAME?</v>
      </c>
      <c r="CG781" s="1" t="e">
        <f aca="false">IF(OR(AND(CE781="A",CF781=1),AND(CE781="B",CF781=0)),"A","B")</f>
        <v>#NAME?</v>
      </c>
      <c r="CH781" s="1" t="e">
        <f aca="false">IF(OR(AND(CG781="A",ALEA.ENTRE.BORNES(1,2)=1),AND(CG781="B",ALEA.ENTRE.BORNES(1,4)=1)),1,0)</f>
        <v>#NAME?</v>
      </c>
      <c r="CI781" s="1" t="e">
        <f aca="false">IF(OR(AND(CG781="A",CH781=1),AND(CG781="B",CH781=0)),"A","B")</f>
        <v>#NAME?</v>
      </c>
      <c r="CJ781" s="1" t="e">
        <f aca="false">IF(OR(AND(CI781="A",ALEA.ENTRE.BORNES(1,2)=1),AND(CI781="B",ALEA.ENTRE.BORNES(1,4)=1)),1,0)</f>
        <v>#NAME?</v>
      </c>
      <c r="CK781" s="1" t="e">
        <f aca="false">IF(OR(AND(CI781="A",CJ781=1),AND(CI781="B",CJ781=0)),"A","B")</f>
        <v>#NAME?</v>
      </c>
      <c r="CL781" s="1" t="e">
        <f aca="false">IF(OR(AND(CK781="A",ALEA.ENTRE.BORNES(1,2)=1),AND(CK781="B",ALEA.ENTRE.BORNES(1,4)=1)),1,0)</f>
        <v>#NAME?</v>
      </c>
      <c r="CM781" s="1" t="e">
        <f aca="false">IF(OR(AND(CK781="A",CL781=1),AND(CK781="B",CL781=0)),"A","B")</f>
        <v>#NAME?</v>
      </c>
      <c r="CN781" s="1" t="e">
        <f aca="false">IF(OR(AND(CM781="A",ALEA.ENTRE.BORNES(1,2)=1),AND(CM781="B",ALEA.ENTRE.BORNES(1,4)=1)),1,0)</f>
        <v>#NAME?</v>
      </c>
      <c r="CO781" s="1" t="e">
        <f aca="false">IF(OR(AND(CM781="A",CN781=1),AND(CM781="B",CN781=0)),"A","B")</f>
        <v>#NAME?</v>
      </c>
      <c r="CP781" s="1" t="e">
        <f aca="false">IF(OR(AND(CO781="A",ALEA.ENTRE.BORNES(1,2)=1),AND(CO781="B",ALEA.ENTRE.BORNES(1,4)=1)),1,0)</f>
        <v>#NAME?</v>
      </c>
      <c r="CQ781" s="1" t="e">
        <f aca="false">IF(OR(AND(CO781="A",CP781=1),AND(CO781="B",CP781=0)),"A","B")</f>
        <v>#NAME?</v>
      </c>
      <c r="CR781" s="1" t="e">
        <f aca="false">IF(OR(AND(CQ781="A",ALEA.ENTRE.BORNES(1,2)=1),AND(CQ781="B",ALEA.ENTRE.BORNES(1,4)=1)),1,0)</f>
        <v>#NAME?</v>
      </c>
      <c r="CS781" s="1" t="e">
        <f aca="false">IF(OR(AND(CQ781="A",CR781=1),AND(CQ781="B",CR781=0)),"A","B")</f>
        <v>#NAME?</v>
      </c>
      <c r="CT781" s="1" t="e">
        <f aca="false">IF(OR(AND(CS781="A",ALEA.ENTRE.BORNES(1,2)=1),AND(CS781="B",ALEA.ENTRE.BORNES(1,4)=1)),1,0)</f>
        <v>#NAME?</v>
      </c>
      <c r="CU781" s="1" t="e">
        <f aca="false">IF(OR(AND(CS781="A",CT781=1),AND(CS781="B",CT781=0)),"A","B")</f>
        <v>#NAME?</v>
      </c>
      <c r="CV781" s="1" t="e">
        <f aca="false">IF(OR(AND(CU781="A",ALEA.ENTRE.BORNES(1,2)=1),AND(CU781="B",ALEA.ENTRE.BORNES(1,4)=1)),1,0)</f>
        <v>#NAME?</v>
      </c>
      <c r="CW781" s="1" t="e">
        <f aca="false">IF(OR(AND(CU781="A",CV781=1),AND(CU781="B",CV781=0)),"A","B")</f>
        <v>#NAME?</v>
      </c>
      <c r="CX781" s="1" t="e">
        <f aca="false">IF(OR(AND(CW781="A",ALEA.ENTRE.BORNES(1,2)=1),AND(CW781="B",ALEA.ENTRE.BORNES(1,4)=1)),1,0)</f>
        <v>#NAME?</v>
      </c>
    </row>
    <row r="782" customFormat="false" ht="12.75" hidden="false" customHeight="false" outlineLevel="0" collapsed="false">
      <c r="A782" s="1" t="n">
        <v>781</v>
      </c>
      <c r="B782" s="1" t="e">
        <f aca="false">IF(ALEA.ENTRE.BORNES(1,2)=1,"A","B")</f>
        <v>#NAME?</v>
      </c>
      <c r="C782" s="1" t="e">
        <f aca="false">B782</f>
        <v>#NAME?</v>
      </c>
      <c r="D782" s="1" t="e">
        <f aca="false">IF(OR(AND(C782="A",ALEA.ENTRE.BORNES(1,2)=1),AND(C782="B",ALEA.ENTRE.BORNES(1,4)=1)),1,0)</f>
        <v>#NAME?</v>
      </c>
      <c r="E782" s="1" t="e">
        <f aca="false">IF(OR(AND(C782="A",D782=1),AND(C782="B",D782=0)),"A","B")</f>
        <v>#NAME?</v>
      </c>
      <c r="F782" s="1" t="e">
        <f aca="false">IF(OR(AND(E782="A",ALEA.ENTRE.BORNES(1,2)=1),AND(E782="B",ALEA.ENTRE.BORNES(1,4)=1)),1,0)</f>
        <v>#NAME?</v>
      </c>
      <c r="G782" s="1" t="e">
        <f aca="false">IF(OR(AND(E782="A",F782=1),AND(E782="B",F782=0)),"A","B")</f>
        <v>#NAME?</v>
      </c>
      <c r="H782" s="1" t="e">
        <f aca="false">IF(OR(AND(G782="A",ALEA.ENTRE.BORNES(1,2)=1),AND(G782="B",ALEA.ENTRE.BORNES(1,4)=1)),1,0)</f>
        <v>#NAME?</v>
      </c>
      <c r="I782" s="1" t="e">
        <f aca="false">IF(OR(AND(G782="A",H782=1),AND(G782="B",H782=0)),"A","B")</f>
        <v>#NAME?</v>
      </c>
      <c r="J782" s="1" t="e">
        <f aca="false">IF(OR(AND(I782="A",ALEA.ENTRE.BORNES(1,2)=1),AND(I782="B",ALEA.ENTRE.BORNES(1,4)=1)),1,0)</f>
        <v>#NAME?</v>
      </c>
      <c r="K782" s="1" t="e">
        <f aca="false">IF(OR(AND(I782="A",J782=1),AND(I782="B",J782=0)),"A","B")</f>
        <v>#NAME?</v>
      </c>
      <c r="L782" s="1" t="e">
        <f aca="false">IF(OR(AND(K782="A",ALEA.ENTRE.BORNES(1,2)=1),AND(K782="B",ALEA.ENTRE.BORNES(1,4)=1)),1,0)</f>
        <v>#NAME?</v>
      </c>
      <c r="M782" s="1" t="e">
        <f aca="false">IF(OR(AND(K782="A",L782=1),AND(K782="B",L782=0)),"A","B")</f>
        <v>#NAME?</v>
      </c>
      <c r="N782" s="1" t="e">
        <f aca="false">IF(OR(AND(M782="A",ALEA.ENTRE.BORNES(1,2)=1),AND(M782="B",ALEA.ENTRE.BORNES(1,4)=1)),1,0)</f>
        <v>#NAME?</v>
      </c>
      <c r="O782" s="1" t="e">
        <f aca="false">IF(OR(AND(M782="A",N782=1),AND(M782="B",N782=0)),"A","B")</f>
        <v>#NAME?</v>
      </c>
      <c r="P782" s="1" t="e">
        <f aca="false">IF(OR(AND(O782="A",ALEA.ENTRE.BORNES(1,2)=1),AND(O782="B",ALEA.ENTRE.BORNES(1,4)=1)),1,0)</f>
        <v>#NAME?</v>
      </c>
      <c r="Q782" s="1" t="e">
        <f aca="false">IF(OR(AND(O782="A",P782=1),AND(O782="B",P782=0)),"A","B")</f>
        <v>#NAME?</v>
      </c>
      <c r="R782" s="1" t="e">
        <f aca="false">IF(OR(AND(Q782="A",ALEA.ENTRE.BORNES(1,2)=1),AND(Q782="B",ALEA.ENTRE.BORNES(1,4)=1)),1,0)</f>
        <v>#NAME?</v>
      </c>
      <c r="S782" s="1" t="e">
        <f aca="false">IF(OR(AND(Q782="A",R782=1),AND(Q782="B",R782=0)),"A","B")</f>
        <v>#NAME?</v>
      </c>
      <c r="T782" s="1" t="e">
        <f aca="false">IF(OR(AND(S782="A",ALEA.ENTRE.BORNES(1,2)=1),AND(S782="B",ALEA.ENTRE.BORNES(1,4)=1)),1,0)</f>
        <v>#NAME?</v>
      </c>
      <c r="U782" s="1" t="e">
        <f aca="false">IF(OR(AND(S782="A",T782=1),AND(S782="B",T782=0)),"A","B")</f>
        <v>#NAME?</v>
      </c>
      <c r="V782" s="1" t="e">
        <f aca="false">IF(OR(AND(U782="A",ALEA.ENTRE.BORNES(1,2)=1),AND(U782="B",ALEA.ENTRE.BORNES(1,4)=1)),1,0)</f>
        <v>#NAME?</v>
      </c>
      <c r="W782" s="1" t="e">
        <f aca="false">IF(OR(AND(U782="A",V782=1),AND(U782="B",V782=0)),"A","B")</f>
        <v>#NAME?</v>
      </c>
      <c r="X782" s="1" t="e">
        <f aca="false">IF(OR(AND(W782="A",ALEA.ENTRE.BORNES(1,2)=1),AND(W782="B",ALEA.ENTRE.BORNES(1,4)=1)),1,0)</f>
        <v>#NAME?</v>
      </c>
      <c r="Y782" s="1" t="e">
        <f aca="false">IF(OR(AND(W782="A",X782=1),AND(W782="B",X782=0)),"A","B")</f>
        <v>#NAME?</v>
      </c>
      <c r="Z782" s="1" t="e">
        <f aca="false">IF(OR(AND(Y782="A",ALEA.ENTRE.BORNES(1,2)=1),AND(Y782="B",ALEA.ENTRE.BORNES(1,4)=1)),1,0)</f>
        <v>#NAME?</v>
      </c>
      <c r="AA782" s="1" t="e">
        <f aca="false">IF(OR(AND(Y782="A",Z782=1),AND(Y782="B",Z782=0)),"A","B")</f>
        <v>#NAME?</v>
      </c>
      <c r="AB782" s="1" t="e">
        <f aca="false">IF(OR(AND(AA782="A",ALEA.ENTRE.BORNES(1,2)=1),AND(AA782="B",ALEA.ENTRE.BORNES(1,4)=1)),1,0)</f>
        <v>#NAME?</v>
      </c>
      <c r="AC782" s="1" t="e">
        <f aca="false">IF(OR(AND(AA782="A",AB782=1),AND(AA782="B",AB782=0)),"A","B")</f>
        <v>#NAME?</v>
      </c>
      <c r="AD782" s="1" t="e">
        <f aca="false">IF(OR(AND(AC782="A",ALEA.ENTRE.BORNES(1,2)=1),AND(AC782="B",ALEA.ENTRE.BORNES(1,4)=1)),1,0)</f>
        <v>#NAME?</v>
      </c>
      <c r="AE782" s="1" t="e">
        <f aca="false">IF(OR(AND(AC782="A",AD782=1),AND(AC782="B",AD782=0)),"A","B")</f>
        <v>#NAME?</v>
      </c>
      <c r="AF782" s="1" t="e">
        <f aca="false">IF(OR(AND(AE782="A",ALEA.ENTRE.BORNES(1,2)=1),AND(AE782="B",ALEA.ENTRE.BORNES(1,4)=1)),1,0)</f>
        <v>#NAME?</v>
      </c>
      <c r="AG782" s="1" t="e">
        <f aca="false">IF(OR(AND(AE782="A",AF782=1),AND(AE782="B",AF782=0)),"A","B")</f>
        <v>#NAME?</v>
      </c>
      <c r="AH782" s="1" t="e">
        <f aca="false">IF(OR(AND(AG782="A",ALEA.ENTRE.BORNES(1,2)=1),AND(AG782="B",ALEA.ENTRE.BORNES(1,4)=1)),1,0)</f>
        <v>#NAME?</v>
      </c>
      <c r="AI782" s="1" t="e">
        <f aca="false">IF(OR(AND(AG782="A",AH782=1),AND(AG782="B",AH782=0)),"A","B")</f>
        <v>#NAME?</v>
      </c>
      <c r="AJ782" s="1" t="e">
        <f aca="false">IF(OR(AND(AI782="A",ALEA.ENTRE.BORNES(1,2)=1),AND(AI782="B",ALEA.ENTRE.BORNES(1,4)=1)),1,0)</f>
        <v>#NAME?</v>
      </c>
      <c r="AK782" s="1" t="e">
        <f aca="false">IF(OR(AND(AI782="A",AJ782=1),AND(AI782="B",AJ782=0)),"A","B")</f>
        <v>#NAME?</v>
      </c>
      <c r="AL782" s="1" t="e">
        <f aca="false">IF(OR(AND(AK782="A",ALEA.ENTRE.BORNES(1,2)=1),AND(AK782="B",ALEA.ENTRE.BORNES(1,4)=1)),1,0)</f>
        <v>#NAME?</v>
      </c>
      <c r="AM782" s="1" t="e">
        <f aca="false">IF(OR(AND(AK782="A",AL782=1),AND(AK782="B",AL782=0)),"A","B")</f>
        <v>#NAME?</v>
      </c>
      <c r="AN782" s="1" t="e">
        <f aca="false">IF(OR(AND(AM782="A",ALEA.ENTRE.BORNES(1,2)=1),AND(AM782="B",ALEA.ENTRE.BORNES(1,4)=1)),1,0)</f>
        <v>#NAME?</v>
      </c>
      <c r="AO782" s="1" t="e">
        <f aca="false">IF(OR(AND(AM782="A",AN782=1),AND(AM782="B",AN782=0)),"A","B")</f>
        <v>#NAME?</v>
      </c>
      <c r="AP782" s="1" t="e">
        <f aca="false">IF(OR(AND(AO782="A",ALEA.ENTRE.BORNES(1,2)=1),AND(AO782="B",ALEA.ENTRE.BORNES(1,4)=1)),1,0)</f>
        <v>#NAME?</v>
      </c>
      <c r="AQ782" s="1" t="e">
        <f aca="false">IF(OR(AND(AO782="A",AP782=1),AND(AO782="B",AP782=0)),"A","B")</f>
        <v>#NAME?</v>
      </c>
      <c r="AR782" s="1" t="e">
        <f aca="false">IF(OR(AND(AQ782="A",ALEA.ENTRE.BORNES(1,2)=1),AND(AQ782="B",ALEA.ENTRE.BORNES(1,4)=1)),1,0)</f>
        <v>#NAME?</v>
      </c>
      <c r="AS782" s="1" t="e">
        <f aca="false">IF(OR(AND(AQ782="A",AR782=1),AND(AQ782="B",AR782=0)),"A","B")</f>
        <v>#NAME?</v>
      </c>
      <c r="AT782" s="1" t="e">
        <f aca="false">IF(OR(AND(AS782="A",ALEA.ENTRE.BORNES(1,2)=1),AND(AS782="B",ALEA.ENTRE.BORNES(1,4)=1)),1,0)</f>
        <v>#NAME?</v>
      </c>
      <c r="AU782" s="1" t="e">
        <f aca="false">IF(OR(AND(AS782="A",AT782=1),AND(AS782="B",AT782=0)),"A","B")</f>
        <v>#NAME?</v>
      </c>
      <c r="AV782" s="1" t="e">
        <f aca="false">IF(OR(AND(AU782="A",ALEA.ENTRE.BORNES(1,2)=1),AND(AU782="B",ALEA.ENTRE.BORNES(1,4)=1)),1,0)</f>
        <v>#NAME?</v>
      </c>
      <c r="AW782" s="1" t="e">
        <f aca="false">IF(OR(AND(AU782="A",AV782=1),AND(AU782="B",AV782=0)),"A","B")</f>
        <v>#NAME?</v>
      </c>
      <c r="AX782" s="1" t="e">
        <f aca="false">IF(OR(AND(AW782="A",ALEA.ENTRE.BORNES(1,2)=1),AND(AW782="B",ALEA.ENTRE.BORNES(1,4)=1)),1,0)</f>
        <v>#NAME?</v>
      </c>
      <c r="AY782" s="1" t="e">
        <f aca="false">IF(OR(AND(AW782="A",AX782=1),AND(AW782="B",AX782=0)),"A","B")</f>
        <v>#NAME?</v>
      </c>
      <c r="AZ782" s="1" t="e">
        <f aca="false">IF(OR(AND(AY782="A",ALEA.ENTRE.BORNES(1,2)=1),AND(AY782="B",ALEA.ENTRE.BORNES(1,4)=1)),1,0)</f>
        <v>#NAME?</v>
      </c>
      <c r="BA782" s="1" t="e">
        <f aca="false">IF(OR(AND(AY782="A",AZ782=1),AND(AY782="B",AZ782=0)),"A","B")</f>
        <v>#NAME?</v>
      </c>
      <c r="BB782" s="1" t="e">
        <f aca="false">IF(OR(AND(BA782="A",ALEA.ENTRE.BORNES(1,2)=1),AND(BA782="B",ALEA.ENTRE.BORNES(1,4)=1)),1,0)</f>
        <v>#NAME?</v>
      </c>
      <c r="BC782" s="1" t="e">
        <f aca="false">IF(OR(AND(BA782="A",BB782=1),AND(BA782="B",BB782=0)),"A","B")</f>
        <v>#NAME?</v>
      </c>
      <c r="BD782" s="1" t="e">
        <f aca="false">IF(OR(AND(BC782="A",ALEA.ENTRE.BORNES(1,2)=1),AND(BC782="B",ALEA.ENTRE.BORNES(1,4)=1)),1,0)</f>
        <v>#NAME?</v>
      </c>
      <c r="BE782" s="1" t="e">
        <f aca="false">IF(OR(AND(BC782="A",BD782=1),AND(BC782="B",BD782=0)),"A","B")</f>
        <v>#NAME?</v>
      </c>
      <c r="BF782" s="1" t="e">
        <f aca="false">IF(OR(AND(BE782="A",ALEA.ENTRE.BORNES(1,2)=1),AND(BE782="B",ALEA.ENTRE.BORNES(1,4)=1)),1,0)</f>
        <v>#NAME?</v>
      </c>
      <c r="BG782" s="1" t="e">
        <f aca="false">IF(OR(AND(BE782="A",BF782=1),AND(BE782="B",BF782=0)),"A","B")</f>
        <v>#NAME?</v>
      </c>
      <c r="BH782" s="1" t="e">
        <f aca="false">IF(OR(AND(BG782="A",ALEA.ENTRE.BORNES(1,2)=1),AND(BG782="B",ALEA.ENTRE.BORNES(1,4)=1)),1,0)</f>
        <v>#NAME?</v>
      </c>
      <c r="BI782" s="1" t="e">
        <f aca="false">IF(OR(AND(BG782="A",BH782=1),AND(BG782="B",BH782=0)),"A","B")</f>
        <v>#NAME?</v>
      </c>
      <c r="BJ782" s="1" t="e">
        <f aca="false">IF(OR(AND(BI782="A",ALEA.ENTRE.BORNES(1,2)=1),AND(BI782="B",ALEA.ENTRE.BORNES(1,4)=1)),1,0)</f>
        <v>#NAME?</v>
      </c>
      <c r="BK782" s="1" t="e">
        <f aca="false">IF(OR(AND(BI782="A",BJ782=1),AND(BI782="B",BJ782=0)),"A","B")</f>
        <v>#NAME?</v>
      </c>
      <c r="BL782" s="1" t="e">
        <f aca="false">IF(OR(AND(BK782="A",ALEA.ENTRE.BORNES(1,2)=1),AND(BK782="B",ALEA.ENTRE.BORNES(1,4)=1)),1,0)</f>
        <v>#NAME?</v>
      </c>
      <c r="BM782" s="1" t="e">
        <f aca="false">IF(OR(AND(BK782="A",BL782=1),AND(BK782="B",BL782=0)),"A","B")</f>
        <v>#NAME?</v>
      </c>
      <c r="BN782" s="1" t="e">
        <f aca="false">IF(OR(AND(BM782="A",ALEA.ENTRE.BORNES(1,2)=1),AND(BM782="B",ALEA.ENTRE.BORNES(1,4)=1)),1,0)</f>
        <v>#NAME?</v>
      </c>
      <c r="BO782" s="1" t="e">
        <f aca="false">IF(OR(AND(BM782="A",BN782=1),AND(BM782="B",BN782=0)),"A","B")</f>
        <v>#NAME?</v>
      </c>
      <c r="BP782" s="1" t="e">
        <f aca="false">IF(OR(AND(BO782="A",ALEA.ENTRE.BORNES(1,2)=1),AND(BO782="B",ALEA.ENTRE.BORNES(1,4)=1)),1,0)</f>
        <v>#NAME?</v>
      </c>
      <c r="BQ782" s="1" t="e">
        <f aca="false">IF(OR(AND(BO782="A",BP782=1),AND(BO782="B",BP782=0)),"A","B")</f>
        <v>#NAME?</v>
      </c>
      <c r="BR782" s="1" t="e">
        <f aca="false">IF(OR(AND(BQ782="A",ALEA.ENTRE.BORNES(1,2)=1),AND(BQ782="B",ALEA.ENTRE.BORNES(1,4)=1)),1,0)</f>
        <v>#NAME?</v>
      </c>
      <c r="BS782" s="1" t="e">
        <f aca="false">IF(OR(AND(BQ782="A",BR782=1),AND(BQ782="B",BR782=0)),"A","B")</f>
        <v>#NAME?</v>
      </c>
      <c r="BT782" s="1" t="e">
        <f aca="false">IF(OR(AND(BS782="A",ALEA.ENTRE.BORNES(1,2)=1),AND(BS782="B",ALEA.ENTRE.BORNES(1,4)=1)),1,0)</f>
        <v>#NAME?</v>
      </c>
      <c r="BU782" s="1" t="e">
        <f aca="false">IF(OR(AND(BS782="A",BT782=1),AND(BS782="B",BT782=0)),"A","B")</f>
        <v>#NAME?</v>
      </c>
      <c r="BV782" s="1" t="e">
        <f aca="false">IF(OR(AND(BU782="A",ALEA.ENTRE.BORNES(1,2)=1),AND(BU782="B",ALEA.ENTRE.BORNES(1,4)=1)),1,0)</f>
        <v>#NAME?</v>
      </c>
      <c r="BW782" s="1" t="e">
        <f aca="false">IF(OR(AND(BU782="A",BV782=1),AND(BU782="B",BV782=0)),"A","B")</f>
        <v>#NAME?</v>
      </c>
      <c r="BX782" s="1" t="e">
        <f aca="false">IF(OR(AND(BW782="A",ALEA.ENTRE.BORNES(1,2)=1),AND(BW782="B",ALEA.ENTRE.BORNES(1,4)=1)),1,0)</f>
        <v>#NAME?</v>
      </c>
      <c r="BY782" s="1" t="e">
        <f aca="false">IF(OR(AND(BW782="A",BX782=1),AND(BW782="B",BX782=0)),"A","B")</f>
        <v>#NAME?</v>
      </c>
      <c r="BZ782" s="1" t="e">
        <f aca="false">IF(OR(AND(BY782="A",ALEA.ENTRE.BORNES(1,2)=1),AND(BY782="B",ALEA.ENTRE.BORNES(1,4)=1)),1,0)</f>
        <v>#NAME?</v>
      </c>
      <c r="CA782" s="1" t="e">
        <f aca="false">IF(OR(AND(BY782="A",BZ782=1),AND(BY782="B",BZ782=0)),"A","B")</f>
        <v>#NAME?</v>
      </c>
      <c r="CB782" s="1" t="e">
        <f aca="false">IF(OR(AND(CA782="A",ALEA.ENTRE.BORNES(1,2)=1),AND(CA782="B",ALEA.ENTRE.BORNES(1,4)=1)),1,0)</f>
        <v>#NAME?</v>
      </c>
      <c r="CC782" s="1" t="e">
        <f aca="false">IF(OR(AND(CA782="A",CB782=1),AND(CA782="B",CB782=0)),"A","B")</f>
        <v>#NAME?</v>
      </c>
      <c r="CD782" s="1" t="e">
        <f aca="false">IF(OR(AND(CC782="A",ALEA.ENTRE.BORNES(1,2)=1),AND(CC782="B",ALEA.ENTRE.BORNES(1,4)=1)),1,0)</f>
        <v>#NAME?</v>
      </c>
      <c r="CE782" s="1" t="e">
        <f aca="false">IF(OR(AND(CC782="A",CD782=1),AND(CC782="B",CD782=0)),"A","B")</f>
        <v>#NAME?</v>
      </c>
      <c r="CF782" s="1" t="e">
        <f aca="false">IF(OR(AND(CE782="A",ALEA.ENTRE.BORNES(1,2)=1),AND(CE782="B",ALEA.ENTRE.BORNES(1,4)=1)),1,0)</f>
        <v>#NAME?</v>
      </c>
      <c r="CG782" s="1" t="e">
        <f aca="false">IF(OR(AND(CE782="A",CF782=1),AND(CE782="B",CF782=0)),"A","B")</f>
        <v>#NAME?</v>
      </c>
      <c r="CH782" s="1" t="e">
        <f aca="false">IF(OR(AND(CG782="A",ALEA.ENTRE.BORNES(1,2)=1),AND(CG782="B",ALEA.ENTRE.BORNES(1,4)=1)),1,0)</f>
        <v>#NAME?</v>
      </c>
      <c r="CI782" s="1" t="e">
        <f aca="false">IF(OR(AND(CG782="A",CH782=1),AND(CG782="B",CH782=0)),"A","B")</f>
        <v>#NAME?</v>
      </c>
      <c r="CJ782" s="1" t="e">
        <f aca="false">IF(OR(AND(CI782="A",ALEA.ENTRE.BORNES(1,2)=1),AND(CI782="B",ALEA.ENTRE.BORNES(1,4)=1)),1,0)</f>
        <v>#NAME?</v>
      </c>
      <c r="CK782" s="1" t="e">
        <f aca="false">IF(OR(AND(CI782="A",CJ782=1),AND(CI782="B",CJ782=0)),"A","B")</f>
        <v>#NAME?</v>
      </c>
      <c r="CL782" s="1" t="e">
        <f aca="false">IF(OR(AND(CK782="A",ALEA.ENTRE.BORNES(1,2)=1),AND(CK782="B",ALEA.ENTRE.BORNES(1,4)=1)),1,0)</f>
        <v>#NAME?</v>
      </c>
      <c r="CM782" s="1" t="e">
        <f aca="false">IF(OR(AND(CK782="A",CL782=1),AND(CK782="B",CL782=0)),"A","B")</f>
        <v>#NAME?</v>
      </c>
      <c r="CN782" s="1" t="e">
        <f aca="false">IF(OR(AND(CM782="A",ALEA.ENTRE.BORNES(1,2)=1),AND(CM782="B",ALEA.ENTRE.BORNES(1,4)=1)),1,0)</f>
        <v>#NAME?</v>
      </c>
      <c r="CO782" s="1" t="e">
        <f aca="false">IF(OR(AND(CM782="A",CN782=1),AND(CM782="B",CN782=0)),"A","B")</f>
        <v>#NAME?</v>
      </c>
      <c r="CP782" s="1" t="e">
        <f aca="false">IF(OR(AND(CO782="A",ALEA.ENTRE.BORNES(1,2)=1),AND(CO782="B",ALEA.ENTRE.BORNES(1,4)=1)),1,0)</f>
        <v>#NAME?</v>
      </c>
      <c r="CQ782" s="1" t="e">
        <f aca="false">IF(OR(AND(CO782="A",CP782=1),AND(CO782="B",CP782=0)),"A","B")</f>
        <v>#NAME?</v>
      </c>
      <c r="CR782" s="1" t="e">
        <f aca="false">IF(OR(AND(CQ782="A",ALEA.ENTRE.BORNES(1,2)=1),AND(CQ782="B",ALEA.ENTRE.BORNES(1,4)=1)),1,0)</f>
        <v>#NAME?</v>
      </c>
      <c r="CS782" s="1" t="e">
        <f aca="false">IF(OR(AND(CQ782="A",CR782=1),AND(CQ782="B",CR782=0)),"A","B")</f>
        <v>#NAME?</v>
      </c>
      <c r="CT782" s="1" t="e">
        <f aca="false">IF(OR(AND(CS782="A",ALEA.ENTRE.BORNES(1,2)=1),AND(CS782="B",ALEA.ENTRE.BORNES(1,4)=1)),1,0)</f>
        <v>#NAME?</v>
      </c>
      <c r="CU782" s="1" t="e">
        <f aca="false">IF(OR(AND(CS782="A",CT782=1),AND(CS782="B",CT782=0)),"A","B")</f>
        <v>#NAME?</v>
      </c>
      <c r="CV782" s="1" t="e">
        <f aca="false">IF(OR(AND(CU782="A",ALEA.ENTRE.BORNES(1,2)=1),AND(CU782="B",ALEA.ENTRE.BORNES(1,4)=1)),1,0)</f>
        <v>#NAME?</v>
      </c>
      <c r="CW782" s="1" t="e">
        <f aca="false">IF(OR(AND(CU782="A",CV782=1),AND(CU782="B",CV782=0)),"A","B")</f>
        <v>#NAME?</v>
      </c>
      <c r="CX782" s="1" t="e">
        <f aca="false">IF(OR(AND(CW782="A",ALEA.ENTRE.BORNES(1,2)=1),AND(CW782="B",ALEA.ENTRE.BORNES(1,4)=1)),1,0)</f>
        <v>#NAME?</v>
      </c>
    </row>
    <row r="783" customFormat="false" ht="12.75" hidden="false" customHeight="false" outlineLevel="0" collapsed="false">
      <c r="A783" s="1" t="n">
        <v>782</v>
      </c>
      <c r="B783" s="1" t="e">
        <f aca="false">IF(ALEA.ENTRE.BORNES(1,2)=1,"A","B")</f>
        <v>#NAME?</v>
      </c>
      <c r="C783" s="1" t="e">
        <f aca="false">B783</f>
        <v>#NAME?</v>
      </c>
      <c r="D783" s="1" t="e">
        <f aca="false">IF(OR(AND(C783="A",ALEA.ENTRE.BORNES(1,2)=1),AND(C783="B",ALEA.ENTRE.BORNES(1,4)=1)),1,0)</f>
        <v>#NAME?</v>
      </c>
      <c r="E783" s="1" t="e">
        <f aca="false">IF(OR(AND(C783="A",D783=1),AND(C783="B",D783=0)),"A","B")</f>
        <v>#NAME?</v>
      </c>
      <c r="F783" s="1" t="e">
        <f aca="false">IF(OR(AND(E783="A",ALEA.ENTRE.BORNES(1,2)=1),AND(E783="B",ALEA.ENTRE.BORNES(1,4)=1)),1,0)</f>
        <v>#NAME?</v>
      </c>
      <c r="G783" s="1" t="e">
        <f aca="false">IF(OR(AND(E783="A",F783=1),AND(E783="B",F783=0)),"A","B")</f>
        <v>#NAME?</v>
      </c>
      <c r="H783" s="1" t="e">
        <f aca="false">IF(OR(AND(G783="A",ALEA.ENTRE.BORNES(1,2)=1),AND(G783="B",ALEA.ENTRE.BORNES(1,4)=1)),1,0)</f>
        <v>#NAME?</v>
      </c>
      <c r="I783" s="1" t="e">
        <f aca="false">IF(OR(AND(G783="A",H783=1),AND(G783="B",H783=0)),"A","B")</f>
        <v>#NAME?</v>
      </c>
      <c r="J783" s="1" t="e">
        <f aca="false">IF(OR(AND(I783="A",ALEA.ENTRE.BORNES(1,2)=1),AND(I783="B",ALEA.ENTRE.BORNES(1,4)=1)),1,0)</f>
        <v>#NAME?</v>
      </c>
      <c r="K783" s="1" t="e">
        <f aca="false">IF(OR(AND(I783="A",J783=1),AND(I783="B",J783=0)),"A","B")</f>
        <v>#NAME?</v>
      </c>
      <c r="L783" s="1" t="e">
        <f aca="false">IF(OR(AND(K783="A",ALEA.ENTRE.BORNES(1,2)=1),AND(K783="B",ALEA.ENTRE.BORNES(1,4)=1)),1,0)</f>
        <v>#NAME?</v>
      </c>
      <c r="M783" s="1" t="e">
        <f aca="false">IF(OR(AND(K783="A",L783=1),AND(K783="B",L783=0)),"A","B")</f>
        <v>#NAME?</v>
      </c>
      <c r="N783" s="1" t="e">
        <f aca="false">IF(OR(AND(M783="A",ALEA.ENTRE.BORNES(1,2)=1),AND(M783="B",ALEA.ENTRE.BORNES(1,4)=1)),1,0)</f>
        <v>#NAME?</v>
      </c>
      <c r="O783" s="1" t="e">
        <f aca="false">IF(OR(AND(M783="A",N783=1),AND(M783="B",N783=0)),"A","B")</f>
        <v>#NAME?</v>
      </c>
      <c r="P783" s="1" t="e">
        <f aca="false">IF(OR(AND(O783="A",ALEA.ENTRE.BORNES(1,2)=1),AND(O783="B",ALEA.ENTRE.BORNES(1,4)=1)),1,0)</f>
        <v>#NAME?</v>
      </c>
      <c r="Q783" s="1" t="e">
        <f aca="false">IF(OR(AND(O783="A",P783=1),AND(O783="B",P783=0)),"A","B")</f>
        <v>#NAME?</v>
      </c>
      <c r="R783" s="1" t="e">
        <f aca="false">IF(OR(AND(Q783="A",ALEA.ENTRE.BORNES(1,2)=1),AND(Q783="B",ALEA.ENTRE.BORNES(1,4)=1)),1,0)</f>
        <v>#NAME?</v>
      </c>
      <c r="S783" s="1" t="e">
        <f aca="false">IF(OR(AND(Q783="A",R783=1),AND(Q783="B",R783=0)),"A","B")</f>
        <v>#NAME?</v>
      </c>
      <c r="T783" s="1" t="e">
        <f aca="false">IF(OR(AND(S783="A",ALEA.ENTRE.BORNES(1,2)=1),AND(S783="B",ALEA.ENTRE.BORNES(1,4)=1)),1,0)</f>
        <v>#NAME?</v>
      </c>
      <c r="U783" s="1" t="e">
        <f aca="false">IF(OR(AND(S783="A",T783=1),AND(S783="B",T783=0)),"A","B")</f>
        <v>#NAME?</v>
      </c>
      <c r="V783" s="1" t="e">
        <f aca="false">IF(OR(AND(U783="A",ALEA.ENTRE.BORNES(1,2)=1),AND(U783="B",ALEA.ENTRE.BORNES(1,4)=1)),1,0)</f>
        <v>#NAME?</v>
      </c>
      <c r="W783" s="1" t="e">
        <f aca="false">IF(OR(AND(U783="A",V783=1),AND(U783="B",V783=0)),"A","B")</f>
        <v>#NAME?</v>
      </c>
      <c r="X783" s="1" t="e">
        <f aca="false">IF(OR(AND(W783="A",ALEA.ENTRE.BORNES(1,2)=1),AND(W783="B",ALEA.ENTRE.BORNES(1,4)=1)),1,0)</f>
        <v>#NAME?</v>
      </c>
      <c r="Y783" s="1" t="e">
        <f aca="false">IF(OR(AND(W783="A",X783=1),AND(W783="B",X783=0)),"A","B")</f>
        <v>#NAME?</v>
      </c>
      <c r="Z783" s="1" t="e">
        <f aca="false">IF(OR(AND(Y783="A",ALEA.ENTRE.BORNES(1,2)=1),AND(Y783="B",ALEA.ENTRE.BORNES(1,4)=1)),1,0)</f>
        <v>#NAME?</v>
      </c>
      <c r="AA783" s="1" t="e">
        <f aca="false">IF(OR(AND(Y783="A",Z783=1),AND(Y783="B",Z783=0)),"A","B")</f>
        <v>#NAME?</v>
      </c>
      <c r="AB783" s="1" t="e">
        <f aca="false">IF(OR(AND(AA783="A",ALEA.ENTRE.BORNES(1,2)=1),AND(AA783="B",ALEA.ENTRE.BORNES(1,4)=1)),1,0)</f>
        <v>#NAME?</v>
      </c>
      <c r="AC783" s="1" t="e">
        <f aca="false">IF(OR(AND(AA783="A",AB783=1),AND(AA783="B",AB783=0)),"A","B")</f>
        <v>#NAME?</v>
      </c>
      <c r="AD783" s="1" t="e">
        <f aca="false">IF(OR(AND(AC783="A",ALEA.ENTRE.BORNES(1,2)=1),AND(AC783="B",ALEA.ENTRE.BORNES(1,4)=1)),1,0)</f>
        <v>#NAME?</v>
      </c>
      <c r="AE783" s="1" t="e">
        <f aca="false">IF(OR(AND(AC783="A",AD783=1),AND(AC783="B",AD783=0)),"A","B")</f>
        <v>#NAME?</v>
      </c>
      <c r="AF783" s="1" t="e">
        <f aca="false">IF(OR(AND(AE783="A",ALEA.ENTRE.BORNES(1,2)=1),AND(AE783="B",ALEA.ENTRE.BORNES(1,4)=1)),1,0)</f>
        <v>#NAME?</v>
      </c>
      <c r="AG783" s="1" t="e">
        <f aca="false">IF(OR(AND(AE783="A",AF783=1),AND(AE783="B",AF783=0)),"A","B")</f>
        <v>#NAME?</v>
      </c>
      <c r="AH783" s="1" t="e">
        <f aca="false">IF(OR(AND(AG783="A",ALEA.ENTRE.BORNES(1,2)=1),AND(AG783="B",ALEA.ENTRE.BORNES(1,4)=1)),1,0)</f>
        <v>#NAME?</v>
      </c>
      <c r="AI783" s="1" t="e">
        <f aca="false">IF(OR(AND(AG783="A",AH783=1),AND(AG783="B",AH783=0)),"A","B")</f>
        <v>#NAME?</v>
      </c>
      <c r="AJ783" s="1" t="e">
        <f aca="false">IF(OR(AND(AI783="A",ALEA.ENTRE.BORNES(1,2)=1),AND(AI783="B",ALEA.ENTRE.BORNES(1,4)=1)),1,0)</f>
        <v>#NAME?</v>
      </c>
      <c r="AK783" s="1" t="e">
        <f aca="false">IF(OR(AND(AI783="A",AJ783=1),AND(AI783="B",AJ783=0)),"A","B")</f>
        <v>#NAME?</v>
      </c>
      <c r="AL783" s="1" t="e">
        <f aca="false">IF(OR(AND(AK783="A",ALEA.ENTRE.BORNES(1,2)=1),AND(AK783="B",ALEA.ENTRE.BORNES(1,4)=1)),1,0)</f>
        <v>#NAME?</v>
      </c>
      <c r="AM783" s="1" t="e">
        <f aca="false">IF(OR(AND(AK783="A",AL783=1),AND(AK783="B",AL783=0)),"A","B")</f>
        <v>#NAME?</v>
      </c>
      <c r="AN783" s="1" t="e">
        <f aca="false">IF(OR(AND(AM783="A",ALEA.ENTRE.BORNES(1,2)=1),AND(AM783="B",ALEA.ENTRE.BORNES(1,4)=1)),1,0)</f>
        <v>#NAME?</v>
      </c>
      <c r="AO783" s="1" t="e">
        <f aca="false">IF(OR(AND(AM783="A",AN783=1),AND(AM783="B",AN783=0)),"A","B")</f>
        <v>#NAME?</v>
      </c>
      <c r="AP783" s="1" t="e">
        <f aca="false">IF(OR(AND(AO783="A",ALEA.ENTRE.BORNES(1,2)=1),AND(AO783="B",ALEA.ENTRE.BORNES(1,4)=1)),1,0)</f>
        <v>#NAME?</v>
      </c>
      <c r="AQ783" s="1" t="e">
        <f aca="false">IF(OR(AND(AO783="A",AP783=1),AND(AO783="B",AP783=0)),"A","B")</f>
        <v>#NAME?</v>
      </c>
      <c r="AR783" s="1" t="e">
        <f aca="false">IF(OR(AND(AQ783="A",ALEA.ENTRE.BORNES(1,2)=1),AND(AQ783="B",ALEA.ENTRE.BORNES(1,4)=1)),1,0)</f>
        <v>#NAME?</v>
      </c>
      <c r="AS783" s="1" t="e">
        <f aca="false">IF(OR(AND(AQ783="A",AR783=1),AND(AQ783="B",AR783=0)),"A","B")</f>
        <v>#NAME?</v>
      </c>
      <c r="AT783" s="1" t="e">
        <f aca="false">IF(OR(AND(AS783="A",ALEA.ENTRE.BORNES(1,2)=1),AND(AS783="B",ALEA.ENTRE.BORNES(1,4)=1)),1,0)</f>
        <v>#NAME?</v>
      </c>
      <c r="AU783" s="1" t="e">
        <f aca="false">IF(OR(AND(AS783="A",AT783=1),AND(AS783="B",AT783=0)),"A","B")</f>
        <v>#NAME?</v>
      </c>
      <c r="AV783" s="1" t="e">
        <f aca="false">IF(OR(AND(AU783="A",ALEA.ENTRE.BORNES(1,2)=1),AND(AU783="B",ALEA.ENTRE.BORNES(1,4)=1)),1,0)</f>
        <v>#NAME?</v>
      </c>
      <c r="AW783" s="1" t="e">
        <f aca="false">IF(OR(AND(AU783="A",AV783=1),AND(AU783="B",AV783=0)),"A","B")</f>
        <v>#NAME?</v>
      </c>
      <c r="AX783" s="1" t="e">
        <f aca="false">IF(OR(AND(AW783="A",ALEA.ENTRE.BORNES(1,2)=1),AND(AW783="B",ALEA.ENTRE.BORNES(1,4)=1)),1,0)</f>
        <v>#NAME?</v>
      </c>
      <c r="AY783" s="1" t="e">
        <f aca="false">IF(OR(AND(AW783="A",AX783=1),AND(AW783="B",AX783=0)),"A","B")</f>
        <v>#NAME?</v>
      </c>
      <c r="AZ783" s="1" t="e">
        <f aca="false">IF(OR(AND(AY783="A",ALEA.ENTRE.BORNES(1,2)=1),AND(AY783="B",ALEA.ENTRE.BORNES(1,4)=1)),1,0)</f>
        <v>#NAME?</v>
      </c>
      <c r="BA783" s="1" t="e">
        <f aca="false">IF(OR(AND(AY783="A",AZ783=1),AND(AY783="B",AZ783=0)),"A","B")</f>
        <v>#NAME?</v>
      </c>
      <c r="BB783" s="1" t="e">
        <f aca="false">IF(OR(AND(BA783="A",ALEA.ENTRE.BORNES(1,2)=1),AND(BA783="B",ALEA.ENTRE.BORNES(1,4)=1)),1,0)</f>
        <v>#NAME?</v>
      </c>
      <c r="BC783" s="1" t="e">
        <f aca="false">IF(OR(AND(BA783="A",BB783=1),AND(BA783="B",BB783=0)),"A","B")</f>
        <v>#NAME?</v>
      </c>
      <c r="BD783" s="1" t="e">
        <f aca="false">IF(OR(AND(BC783="A",ALEA.ENTRE.BORNES(1,2)=1),AND(BC783="B",ALEA.ENTRE.BORNES(1,4)=1)),1,0)</f>
        <v>#NAME?</v>
      </c>
      <c r="BE783" s="1" t="e">
        <f aca="false">IF(OR(AND(BC783="A",BD783=1),AND(BC783="B",BD783=0)),"A","B")</f>
        <v>#NAME?</v>
      </c>
      <c r="BF783" s="1" t="e">
        <f aca="false">IF(OR(AND(BE783="A",ALEA.ENTRE.BORNES(1,2)=1),AND(BE783="B",ALEA.ENTRE.BORNES(1,4)=1)),1,0)</f>
        <v>#NAME?</v>
      </c>
      <c r="BG783" s="1" t="e">
        <f aca="false">IF(OR(AND(BE783="A",BF783=1),AND(BE783="B",BF783=0)),"A","B")</f>
        <v>#NAME?</v>
      </c>
      <c r="BH783" s="1" t="e">
        <f aca="false">IF(OR(AND(BG783="A",ALEA.ENTRE.BORNES(1,2)=1),AND(BG783="B",ALEA.ENTRE.BORNES(1,4)=1)),1,0)</f>
        <v>#NAME?</v>
      </c>
      <c r="BI783" s="1" t="e">
        <f aca="false">IF(OR(AND(BG783="A",BH783=1),AND(BG783="B",BH783=0)),"A","B")</f>
        <v>#NAME?</v>
      </c>
      <c r="BJ783" s="1" t="e">
        <f aca="false">IF(OR(AND(BI783="A",ALEA.ENTRE.BORNES(1,2)=1),AND(BI783="B",ALEA.ENTRE.BORNES(1,4)=1)),1,0)</f>
        <v>#NAME?</v>
      </c>
      <c r="BK783" s="1" t="e">
        <f aca="false">IF(OR(AND(BI783="A",BJ783=1),AND(BI783="B",BJ783=0)),"A","B")</f>
        <v>#NAME?</v>
      </c>
      <c r="BL783" s="1" t="e">
        <f aca="false">IF(OR(AND(BK783="A",ALEA.ENTRE.BORNES(1,2)=1),AND(BK783="B",ALEA.ENTRE.BORNES(1,4)=1)),1,0)</f>
        <v>#NAME?</v>
      </c>
      <c r="BM783" s="1" t="e">
        <f aca="false">IF(OR(AND(BK783="A",BL783=1),AND(BK783="B",BL783=0)),"A","B")</f>
        <v>#NAME?</v>
      </c>
      <c r="BN783" s="1" t="e">
        <f aca="false">IF(OR(AND(BM783="A",ALEA.ENTRE.BORNES(1,2)=1),AND(BM783="B",ALEA.ENTRE.BORNES(1,4)=1)),1,0)</f>
        <v>#NAME?</v>
      </c>
      <c r="BO783" s="1" t="e">
        <f aca="false">IF(OR(AND(BM783="A",BN783=1),AND(BM783="B",BN783=0)),"A","B")</f>
        <v>#NAME?</v>
      </c>
      <c r="BP783" s="1" t="e">
        <f aca="false">IF(OR(AND(BO783="A",ALEA.ENTRE.BORNES(1,2)=1),AND(BO783="B",ALEA.ENTRE.BORNES(1,4)=1)),1,0)</f>
        <v>#NAME?</v>
      </c>
      <c r="BQ783" s="1" t="e">
        <f aca="false">IF(OR(AND(BO783="A",BP783=1),AND(BO783="B",BP783=0)),"A","B")</f>
        <v>#NAME?</v>
      </c>
      <c r="BR783" s="1" t="e">
        <f aca="false">IF(OR(AND(BQ783="A",ALEA.ENTRE.BORNES(1,2)=1),AND(BQ783="B",ALEA.ENTRE.BORNES(1,4)=1)),1,0)</f>
        <v>#NAME?</v>
      </c>
      <c r="BS783" s="1" t="e">
        <f aca="false">IF(OR(AND(BQ783="A",BR783=1),AND(BQ783="B",BR783=0)),"A","B")</f>
        <v>#NAME?</v>
      </c>
      <c r="BT783" s="1" t="e">
        <f aca="false">IF(OR(AND(BS783="A",ALEA.ENTRE.BORNES(1,2)=1),AND(BS783="B",ALEA.ENTRE.BORNES(1,4)=1)),1,0)</f>
        <v>#NAME?</v>
      </c>
      <c r="BU783" s="1" t="e">
        <f aca="false">IF(OR(AND(BS783="A",BT783=1),AND(BS783="B",BT783=0)),"A","B")</f>
        <v>#NAME?</v>
      </c>
      <c r="BV783" s="1" t="e">
        <f aca="false">IF(OR(AND(BU783="A",ALEA.ENTRE.BORNES(1,2)=1),AND(BU783="B",ALEA.ENTRE.BORNES(1,4)=1)),1,0)</f>
        <v>#NAME?</v>
      </c>
      <c r="BW783" s="1" t="e">
        <f aca="false">IF(OR(AND(BU783="A",BV783=1),AND(BU783="B",BV783=0)),"A","B")</f>
        <v>#NAME?</v>
      </c>
      <c r="BX783" s="1" t="e">
        <f aca="false">IF(OR(AND(BW783="A",ALEA.ENTRE.BORNES(1,2)=1),AND(BW783="B",ALEA.ENTRE.BORNES(1,4)=1)),1,0)</f>
        <v>#NAME?</v>
      </c>
      <c r="BY783" s="1" t="e">
        <f aca="false">IF(OR(AND(BW783="A",BX783=1),AND(BW783="B",BX783=0)),"A","B")</f>
        <v>#NAME?</v>
      </c>
      <c r="BZ783" s="1" t="e">
        <f aca="false">IF(OR(AND(BY783="A",ALEA.ENTRE.BORNES(1,2)=1),AND(BY783="B",ALEA.ENTRE.BORNES(1,4)=1)),1,0)</f>
        <v>#NAME?</v>
      </c>
      <c r="CA783" s="1" t="e">
        <f aca="false">IF(OR(AND(BY783="A",BZ783=1),AND(BY783="B",BZ783=0)),"A","B")</f>
        <v>#NAME?</v>
      </c>
      <c r="CB783" s="1" t="e">
        <f aca="false">IF(OR(AND(CA783="A",ALEA.ENTRE.BORNES(1,2)=1),AND(CA783="B",ALEA.ENTRE.BORNES(1,4)=1)),1,0)</f>
        <v>#NAME?</v>
      </c>
      <c r="CC783" s="1" t="e">
        <f aca="false">IF(OR(AND(CA783="A",CB783=1),AND(CA783="B",CB783=0)),"A","B")</f>
        <v>#NAME?</v>
      </c>
      <c r="CD783" s="1" t="e">
        <f aca="false">IF(OR(AND(CC783="A",ALEA.ENTRE.BORNES(1,2)=1),AND(CC783="B",ALEA.ENTRE.BORNES(1,4)=1)),1,0)</f>
        <v>#NAME?</v>
      </c>
      <c r="CE783" s="1" t="e">
        <f aca="false">IF(OR(AND(CC783="A",CD783=1),AND(CC783="B",CD783=0)),"A","B")</f>
        <v>#NAME?</v>
      </c>
      <c r="CF783" s="1" t="e">
        <f aca="false">IF(OR(AND(CE783="A",ALEA.ENTRE.BORNES(1,2)=1),AND(CE783="B",ALEA.ENTRE.BORNES(1,4)=1)),1,0)</f>
        <v>#NAME?</v>
      </c>
      <c r="CG783" s="1" t="e">
        <f aca="false">IF(OR(AND(CE783="A",CF783=1),AND(CE783="B",CF783=0)),"A","B")</f>
        <v>#NAME?</v>
      </c>
      <c r="CH783" s="1" t="e">
        <f aca="false">IF(OR(AND(CG783="A",ALEA.ENTRE.BORNES(1,2)=1),AND(CG783="B",ALEA.ENTRE.BORNES(1,4)=1)),1,0)</f>
        <v>#NAME?</v>
      </c>
      <c r="CI783" s="1" t="e">
        <f aca="false">IF(OR(AND(CG783="A",CH783=1),AND(CG783="B",CH783=0)),"A","B")</f>
        <v>#NAME?</v>
      </c>
      <c r="CJ783" s="1" t="e">
        <f aca="false">IF(OR(AND(CI783="A",ALEA.ENTRE.BORNES(1,2)=1),AND(CI783="B",ALEA.ENTRE.BORNES(1,4)=1)),1,0)</f>
        <v>#NAME?</v>
      </c>
      <c r="CK783" s="1" t="e">
        <f aca="false">IF(OR(AND(CI783="A",CJ783=1),AND(CI783="B",CJ783=0)),"A","B")</f>
        <v>#NAME?</v>
      </c>
      <c r="CL783" s="1" t="e">
        <f aca="false">IF(OR(AND(CK783="A",ALEA.ENTRE.BORNES(1,2)=1),AND(CK783="B",ALEA.ENTRE.BORNES(1,4)=1)),1,0)</f>
        <v>#NAME?</v>
      </c>
      <c r="CM783" s="1" t="e">
        <f aca="false">IF(OR(AND(CK783="A",CL783=1),AND(CK783="B",CL783=0)),"A","B")</f>
        <v>#NAME?</v>
      </c>
      <c r="CN783" s="1" t="e">
        <f aca="false">IF(OR(AND(CM783="A",ALEA.ENTRE.BORNES(1,2)=1),AND(CM783="B",ALEA.ENTRE.BORNES(1,4)=1)),1,0)</f>
        <v>#NAME?</v>
      </c>
      <c r="CO783" s="1" t="e">
        <f aca="false">IF(OR(AND(CM783="A",CN783=1),AND(CM783="B",CN783=0)),"A","B")</f>
        <v>#NAME?</v>
      </c>
      <c r="CP783" s="1" t="e">
        <f aca="false">IF(OR(AND(CO783="A",ALEA.ENTRE.BORNES(1,2)=1),AND(CO783="B",ALEA.ENTRE.BORNES(1,4)=1)),1,0)</f>
        <v>#NAME?</v>
      </c>
      <c r="CQ783" s="1" t="e">
        <f aca="false">IF(OR(AND(CO783="A",CP783=1),AND(CO783="B",CP783=0)),"A","B")</f>
        <v>#NAME?</v>
      </c>
      <c r="CR783" s="1" t="e">
        <f aca="false">IF(OR(AND(CQ783="A",ALEA.ENTRE.BORNES(1,2)=1),AND(CQ783="B",ALEA.ENTRE.BORNES(1,4)=1)),1,0)</f>
        <v>#NAME?</v>
      </c>
      <c r="CS783" s="1" t="e">
        <f aca="false">IF(OR(AND(CQ783="A",CR783=1),AND(CQ783="B",CR783=0)),"A","B")</f>
        <v>#NAME?</v>
      </c>
      <c r="CT783" s="1" t="e">
        <f aca="false">IF(OR(AND(CS783="A",ALEA.ENTRE.BORNES(1,2)=1),AND(CS783="B",ALEA.ENTRE.BORNES(1,4)=1)),1,0)</f>
        <v>#NAME?</v>
      </c>
      <c r="CU783" s="1" t="e">
        <f aca="false">IF(OR(AND(CS783="A",CT783=1),AND(CS783="B",CT783=0)),"A","B")</f>
        <v>#NAME?</v>
      </c>
      <c r="CV783" s="1" t="e">
        <f aca="false">IF(OR(AND(CU783="A",ALEA.ENTRE.BORNES(1,2)=1),AND(CU783="B",ALEA.ENTRE.BORNES(1,4)=1)),1,0)</f>
        <v>#NAME?</v>
      </c>
      <c r="CW783" s="1" t="e">
        <f aca="false">IF(OR(AND(CU783="A",CV783=1),AND(CU783="B",CV783=0)),"A","B")</f>
        <v>#NAME?</v>
      </c>
      <c r="CX783" s="1" t="e">
        <f aca="false">IF(OR(AND(CW783="A",ALEA.ENTRE.BORNES(1,2)=1),AND(CW783="B",ALEA.ENTRE.BORNES(1,4)=1)),1,0)</f>
        <v>#NAME?</v>
      </c>
    </row>
    <row r="784" customFormat="false" ht="12.75" hidden="false" customHeight="false" outlineLevel="0" collapsed="false">
      <c r="A784" s="1" t="n">
        <v>783</v>
      </c>
      <c r="B784" s="1" t="e">
        <f aca="false">IF(ALEA.ENTRE.BORNES(1,2)=1,"A","B")</f>
        <v>#NAME?</v>
      </c>
      <c r="C784" s="1" t="e">
        <f aca="false">B784</f>
        <v>#NAME?</v>
      </c>
      <c r="D784" s="1" t="e">
        <f aca="false">IF(OR(AND(C784="A",ALEA.ENTRE.BORNES(1,2)=1),AND(C784="B",ALEA.ENTRE.BORNES(1,4)=1)),1,0)</f>
        <v>#NAME?</v>
      </c>
      <c r="E784" s="1" t="e">
        <f aca="false">IF(OR(AND(C784="A",D784=1),AND(C784="B",D784=0)),"A","B")</f>
        <v>#NAME?</v>
      </c>
      <c r="F784" s="1" t="e">
        <f aca="false">IF(OR(AND(E784="A",ALEA.ENTRE.BORNES(1,2)=1),AND(E784="B",ALEA.ENTRE.BORNES(1,4)=1)),1,0)</f>
        <v>#NAME?</v>
      </c>
      <c r="G784" s="1" t="e">
        <f aca="false">IF(OR(AND(E784="A",F784=1),AND(E784="B",F784=0)),"A","B")</f>
        <v>#NAME?</v>
      </c>
      <c r="H784" s="1" t="e">
        <f aca="false">IF(OR(AND(G784="A",ALEA.ENTRE.BORNES(1,2)=1),AND(G784="B",ALEA.ENTRE.BORNES(1,4)=1)),1,0)</f>
        <v>#NAME?</v>
      </c>
      <c r="I784" s="1" t="e">
        <f aca="false">IF(OR(AND(G784="A",H784=1),AND(G784="B",H784=0)),"A","B")</f>
        <v>#NAME?</v>
      </c>
      <c r="J784" s="1" t="e">
        <f aca="false">IF(OR(AND(I784="A",ALEA.ENTRE.BORNES(1,2)=1),AND(I784="B",ALEA.ENTRE.BORNES(1,4)=1)),1,0)</f>
        <v>#NAME?</v>
      </c>
      <c r="K784" s="1" t="e">
        <f aca="false">IF(OR(AND(I784="A",J784=1),AND(I784="B",J784=0)),"A","B")</f>
        <v>#NAME?</v>
      </c>
      <c r="L784" s="1" t="e">
        <f aca="false">IF(OR(AND(K784="A",ALEA.ENTRE.BORNES(1,2)=1),AND(K784="B",ALEA.ENTRE.BORNES(1,4)=1)),1,0)</f>
        <v>#NAME?</v>
      </c>
      <c r="M784" s="1" t="e">
        <f aca="false">IF(OR(AND(K784="A",L784=1),AND(K784="B",L784=0)),"A","B")</f>
        <v>#NAME?</v>
      </c>
      <c r="N784" s="1" t="e">
        <f aca="false">IF(OR(AND(M784="A",ALEA.ENTRE.BORNES(1,2)=1),AND(M784="B",ALEA.ENTRE.BORNES(1,4)=1)),1,0)</f>
        <v>#NAME?</v>
      </c>
      <c r="O784" s="1" t="e">
        <f aca="false">IF(OR(AND(M784="A",N784=1),AND(M784="B",N784=0)),"A","B")</f>
        <v>#NAME?</v>
      </c>
      <c r="P784" s="1" t="e">
        <f aca="false">IF(OR(AND(O784="A",ALEA.ENTRE.BORNES(1,2)=1),AND(O784="B",ALEA.ENTRE.BORNES(1,4)=1)),1,0)</f>
        <v>#NAME?</v>
      </c>
      <c r="Q784" s="1" t="e">
        <f aca="false">IF(OR(AND(O784="A",P784=1),AND(O784="B",P784=0)),"A","B")</f>
        <v>#NAME?</v>
      </c>
      <c r="R784" s="1" t="e">
        <f aca="false">IF(OR(AND(Q784="A",ALEA.ENTRE.BORNES(1,2)=1),AND(Q784="B",ALEA.ENTRE.BORNES(1,4)=1)),1,0)</f>
        <v>#NAME?</v>
      </c>
      <c r="S784" s="1" t="e">
        <f aca="false">IF(OR(AND(Q784="A",R784=1),AND(Q784="B",R784=0)),"A","B")</f>
        <v>#NAME?</v>
      </c>
      <c r="T784" s="1" t="e">
        <f aca="false">IF(OR(AND(S784="A",ALEA.ENTRE.BORNES(1,2)=1),AND(S784="B",ALEA.ENTRE.BORNES(1,4)=1)),1,0)</f>
        <v>#NAME?</v>
      </c>
      <c r="U784" s="1" t="e">
        <f aca="false">IF(OR(AND(S784="A",T784=1),AND(S784="B",T784=0)),"A","B")</f>
        <v>#NAME?</v>
      </c>
      <c r="V784" s="1" t="e">
        <f aca="false">IF(OR(AND(U784="A",ALEA.ENTRE.BORNES(1,2)=1),AND(U784="B",ALEA.ENTRE.BORNES(1,4)=1)),1,0)</f>
        <v>#NAME?</v>
      </c>
      <c r="W784" s="1" t="e">
        <f aca="false">IF(OR(AND(U784="A",V784=1),AND(U784="B",V784=0)),"A","B")</f>
        <v>#NAME?</v>
      </c>
      <c r="X784" s="1" t="e">
        <f aca="false">IF(OR(AND(W784="A",ALEA.ENTRE.BORNES(1,2)=1),AND(W784="B",ALEA.ENTRE.BORNES(1,4)=1)),1,0)</f>
        <v>#NAME?</v>
      </c>
      <c r="Y784" s="1" t="e">
        <f aca="false">IF(OR(AND(W784="A",X784=1),AND(W784="B",X784=0)),"A","B")</f>
        <v>#NAME?</v>
      </c>
      <c r="Z784" s="1" t="e">
        <f aca="false">IF(OR(AND(Y784="A",ALEA.ENTRE.BORNES(1,2)=1),AND(Y784="B",ALEA.ENTRE.BORNES(1,4)=1)),1,0)</f>
        <v>#NAME?</v>
      </c>
      <c r="AA784" s="1" t="e">
        <f aca="false">IF(OR(AND(Y784="A",Z784=1),AND(Y784="B",Z784=0)),"A","B")</f>
        <v>#NAME?</v>
      </c>
      <c r="AB784" s="1" t="e">
        <f aca="false">IF(OR(AND(AA784="A",ALEA.ENTRE.BORNES(1,2)=1),AND(AA784="B",ALEA.ENTRE.BORNES(1,4)=1)),1,0)</f>
        <v>#NAME?</v>
      </c>
      <c r="AC784" s="1" t="e">
        <f aca="false">IF(OR(AND(AA784="A",AB784=1),AND(AA784="B",AB784=0)),"A","B")</f>
        <v>#NAME?</v>
      </c>
      <c r="AD784" s="1" t="e">
        <f aca="false">IF(OR(AND(AC784="A",ALEA.ENTRE.BORNES(1,2)=1),AND(AC784="B",ALEA.ENTRE.BORNES(1,4)=1)),1,0)</f>
        <v>#NAME?</v>
      </c>
      <c r="AE784" s="1" t="e">
        <f aca="false">IF(OR(AND(AC784="A",AD784=1),AND(AC784="B",AD784=0)),"A","B")</f>
        <v>#NAME?</v>
      </c>
      <c r="AF784" s="1" t="e">
        <f aca="false">IF(OR(AND(AE784="A",ALEA.ENTRE.BORNES(1,2)=1),AND(AE784="B",ALEA.ENTRE.BORNES(1,4)=1)),1,0)</f>
        <v>#NAME?</v>
      </c>
      <c r="AG784" s="1" t="e">
        <f aca="false">IF(OR(AND(AE784="A",AF784=1),AND(AE784="B",AF784=0)),"A","B")</f>
        <v>#NAME?</v>
      </c>
      <c r="AH784" s="1" t="e">
        <f aca="false">IF(OR(AND(AG784="A",ALEA.ENTRE.BORNES(1,2)=1),AND(AG784="B",ALEA.ENTRE.BORNES(1,4)=1)),1,0)</f>
        <v>#NAME?</v>
      </c>
      <c r="AI784" s="1" t="e">
        <f aca="false">IF(OR(AND(AG784="A",AH784=1),AND(AG784="B",AH784=0)),"A","B")</f>
        <v>#NAME?</v>
      </c>
      <c r="AJ784" s="1" t="e">
        <f aca="false">IF(OR(AND(AI784="A",ALEA.ENTRE.BORNES(1,2)=1),AND(AI784="B",ALEA.ENTRE.BORNES(1,4)=1)),1,0)</f>
        <v>#NAME?</v>
      </c>
      <c r="AK784" s="1" t="e">
        <f aca="false">IF(OR(AND(AI784="A",AJ784=1),AND(AI784="B",AJ784=0)),"A","B")</f>
        <v>#NAME?</v>
      </c>
      <c r="AL784" s="1" t="e">
        <f aca="false">IF(OR(AND(AK784="A",ALEA.ENTRE.BORNES(1,2)=1),AND(AK784="B",ALEA.ENTRE.BORNES(1,4)=1)),1,0)</f>
        <v>#NAME?</v>
      </c>
      <c r="AM784" s="1" t="e">
        <f aca="false">IF(OR(AND(AK784="A",AL784=1),AND(AK784="B",AL784=0)),"A","B")</f>
        <v>#NAME?</v>
      </c>
      <c r="AN784" s="1" t="e">
        <f aca="false">IF(OR(AND(AM784="A",ALEA.ENTRE.BORNES(1,2)=1),AND(AM784="B",ALEA.ENTRE.BORNES(1,4)=1)),1,0)</f>
        <v>#NAME?</v>
      </c>
      <c r="AO784" s="1" t="e">
        <f aca="false">IF(OR(AND(AM784="A",AN784=1),AND(AM784="B",AN784=0)),"A","B")</f>
        <v>#NAME?</v>
      </c>
      <c r="AP784" s="1" t="e">
        <f aca="false">IF(OR(AND(AO784="A",ALEA.ENTRE.BORNES(1,2)=1),AND(AO784="B",ALEA.ENTRE.BORNES(1,4)=1)),1,0)</f>
        <v>#NAME?</v>
      </c>
      <c r="AQ784" s="1" t="e">
        <f aca="false">IF(OR(AND(AO784="A",AP784=1),AND(AO784="B",AP784=0)),"A","B")</f>
        <v>#NAME?</v>
      </c>
      <c r="AR784" s="1" t="e">
        <f aca="false">IF(OR(AND(AQ784="A",ALEA.ENTRE.BORNES(1,2)=1),AND(AQ784="B",ALEA.ENTRE.BORNES(1,4)=1)),1,0)</f>
        <v>#NAME?</v>
      </c>
      <c r="AS784" s="1" t="e">
        <f aca="false">IF(OR(AND(AQ784="A",AR784=1),AND(AQ784="B",AR784=0)),"A","B")</f>
        <v>#NAME?</v>
      </c>
      <c r="AT784" s="1" t="e">
        <f aca="false">IF(OR(AND(AS784="A",ALEA.ENTRE.BORNES(1,2)=1),AND(AS784="B",ALEA.ENTRE.BORNES(1,4)=1)),1,0)</f>
        <v>#NAME?</v>
      </c>
      <c r="AU784" s="1" t="e">
        <f aca="false">IF(OR(AND(AS784="A",AT784=1),AND(AS784="B",AT784=0)),"A","B")</f>
        <v>#NAME?</v>
      </c>
      <c r="AV784" s="1" t="e">
        <f aca="false">IF(OR(AND(AU784="A",ALEA.ENTRE.BORNES(1,2)=1),AND(AU784="B",ALEA.ENTRE.BORNES(1,4)=1)),1,0)</f>
        <v>#NAME?</v>
      </c>
      <c r="AW784" s="1" t="e">
        <f aca="false">IF(OR(AND(AU784="A",AV784=1),AND(AU784="B",AV784=0)),"A","B")</f>
        <v>#NAME?</v>
      </c>
      <c r="AX784" s="1" t="e">
        <f aca="false">IF(OR(AND(AW784="A",ALEA.ENTRE.BORNES(1,2)=1),AND(AW784="B",ALEA.ENTRE.BORNES(1,4)=1)),1,0)</f>
        <v>#NAME?</v>
      </c>
      <c r="AY784" s="1" t="e">
        <f aca="false">IF(OR(AND(AW784="A",AX784=1),AND(AW784="B",AX784=0)),"A","B")</f>
        <v>#NAME?</v>
      </c>
      <c r="AZ784" s="1" t="e">
        <f aca="false">IF(OR(AND(AY784="A",ALEA.ENTRE.BORNES(1,2)=1),AND(AY784="B",ALEA.ENTRE.BORNES(1,4)=1)),1,0)</f>
        <v>#NAME?</v>
      </c>
      <c r="BA784" s="1" t="e">
        <f aca="false">IF(OR(AND(AY784="A",AZ784=1),AND(AY784="B",AZ784=0)),"A","B")</f>
        <v>#NAME?</v>
      </c>
      <c r="BB784" s="1" t="e">
        <f aca="false">IF(OR(AND(BA784="A",ALEA.ENTRE.BORNES(1,2)=1),AND(BA784="B",ALEA.ENTRE.BORNES(1,4)=1)),1,0)</f>
        <v>#NAME?</v>
      </c>
      <c r="BC784" s="1" t="e">
        <f aca="false">IF(OR(AND(BA784="A",BB784=1),AND(BA784="B",BB784=0)),"A","B")</f>
        <v>#NAME?</v>
      </c>
      <c r="BD784" s="1" t="e">
        <f aca="false">IF(OR(AND(BC784="A",ALEA.ENTRE.BORNES(1,2)=1),AND(BC784="B",ALEA.ENTRE.BORNES(1,4)=1)),1,0)</f>
        <v>#NAME?</v>
      </c>
      <c r="BE784" s="1" t="e">
        <f aca="false">IF(OR(AND(BC784="A",BD784=1),AND(BC784="B",BD784=0)),"A","B")</f>
        <v>#NAME?</v>
      </c>
      <c r="BF784" s="1" t="e">
        <f aca="false">IF(OR(AND(BE784="A",ALEA.ENTRE.BORNES(1,2)=1),AND(BE784="B",ALEA.ENTRE.BORNES(1,4)=1)),1,0)</f>
        <v>#NAME?</v>
      </c>
      <c r="BG784" s="1" t="e">
        <f aca="false">IF(OR(AND(BE784="A",BF784=1),AND(BE784="B",BF784=0)),"A","B")</f>
        <v>#NAME?</v>
      </c>
      <c r="BH784" s="1" t="e">
        <f aca="false">IF(OR(AND(BG784="A",ALEA.ENTRE.BORNES(1,2)=1),AND(BG784="B",ALEA.ENTRE.BORNES(1,4)=1)),1,0)</f>
        <v>#NAME?</v>
      </c>
      <c r="BI784" s="1" t="e">
        <f aca="false">IF(OR(AND(BG784="A",BH784=1),AND(BG784="B",BH784=0)),"A","B")</f>
        <v>#NAME?</v>
      </c>
      <c r="BJ784" s="1" t="e">
        <f aca="false">IF(OR(AND(BI784="A",ALEA.ENTRE.BORNES(1,2)=1),AND(BI784="B",ALEA.ENTRE.BORNES(1,4)=1)),1,0)</f>
        <v>#NAME?</v>
      </c>
      <c r="BK784" s="1" t="e">
        <f aca="false">IF(OR(AND(BI784="A",BJ784=1),AND(BI784="B",BJ784=0)),"A","B")</f>
        <v>#NAME?</v>
      </c>
      <c r="BL784" s="1" t="e">
        <f aca="false">IF(OR(AND(BK784="A",ALEA.ENTRE.BORNES(1,2)=1),AND(BK784="B",ALEA.ENTRE.BORNES(1,4)=1)),1,0)</f>
        <v>#NAME?</v>
      </c>
      <c r="BM784" s="1" t="e">
        <f aca="false">IF(OR(AND(BK784="A",BL784=1),AND(BK784="B",BL784=0)),"A","B")</f>
        <v>#NAME?</v>
      </c>
      <c r="BN784" s="1" t="e">
        <f aca="false">IF(OR(AND(BM784="A",ALEA.ENTRE.BORNES(1,2)=1),AND(BM784="B",ALEA.ENTRE.BORNES(1,4)=1)),1,0)</f>
        <v>#NAME?</v>
      </c>
      <c r="BO784" s="1" t="e">
        <f aca="false">IF(OR(AND(BM784="A",BN784=1),AND(BM784="B",BN784=0)),"A","B")</f>
        <v>#NAME?</v>
      </c>
      <c r="BP784" s="1" t="e">
        <f aca="false">IF(OR(AND(BO784="A",ALEA.ENTRE.BORNES(1,2)=1),AND(BO784="B",ALEA.ENTRE.BORNES(1,4)=1)),1,0)</f>
        <v>#NAME?</v>
      </c>
      <c r="BQ784" s="1" t="e">
        <f aca="false">IF(OR(AND(BO784="A",BP784=1),AND(BO784="B",BP784=0)),"A","B")</f>
        <v>#NAME?</v>
      </c>
      <c r="BR784" s="1" t="e">
        <f aca="false">IF(OR(AND(BQ784="A",ALEA.ENTRE.BORNES(1,2)=1),AND(BQ784="B",ALEA.ENTRE.BORNES(1,4)=1)),1,0)</f>
        <v>#NAME?</v>
      </c>
      <c r="BS784" s="1" t="e">
        <f aca="false">IF(OR(AND(BQ784="A",BR784=1),AND(BQ784="B",BR784=0)),"A","B")</f>
        <v>#NAME?</v>
      </c>
      <c r="BT784" s="1" t="e">
        <f aca="false">IF(OR(AND(BS784="A",ALEA.ENTRE.BORNES(1,2)=1),AND(BS784="B",ALEA.ENTRE.BORNES(1,4)=1)),1,0)</f>
        <v>#NAME?</v>
      </c>
      <c r="BU784" s="1" t="e">
        <f aca="false">IF(OR(AND(BS784="A",BT784=1),AND(BS784="B",BT784=0)),"A","B")</f>
        <v>#NAME?</v>
      </c>
      <c r="BV784" s="1" t="e">
        <f aca="false">IF(OR(AND(BU784="A",ALEA.ENTRE.BORNES(1,2)=1),AND(BU784="B",ALEA.ENTRE.BORNES(1,4)=1)),1,0)</f>
        <v>#NAME?</v>
      </c>
      <c r="BW784" s="1" t="e">
        <f aca="false">IF(OR(AND(BU784="A",BV784=1),AND(BU784="B",BV784=0)),"A","B")</f>
        <v>#NAME?</v>
      </c>
      <c r="BX784" s="1" t="e">
        <f aca="false">IF(OR(AND(BW784="A",ALEA.ENTRE.BORNES(1,2)=1),AND(BW784="B",ALEA.ENTRE.BORNES(1,4)=1)),1,0)</f>
        <v>#NAME?</v>
      </c>
      <c r="BY784" s="1" t="e">
        <f aca="false">IF(OR(AND(BW784="A",BX784=1),AND(BW784="B",BX784=0)),"A","B")</f>
        <v>#NAME?</v>
      </c>
      <c r="BZ784" s="1" t="e">
        <f aca="false">IF(OR(AND(BY784="A",ALEA.ENTRE.BORNES(1,2)=1),AND(BY784="B",ALEA.ENTRE.BORNES(1,4)=1)),1,0)</f>
        <v>#NAME?</v>
      </c>
      <c r="CA784" s="1" t="e">
        <f aca="false">IF(OR(AND(BY784="A",BZ784=1),AND(BY784="B",BZ784=0)),"A","B")</f>
        <v>#NAME?</v>
      </c>
      <c r="CB784" s="1" t="e">
        <f aca="false">IF(OR(AND(CA784="A",ALEA.ENTRE.BORNES(1,2)=1),AND(CA784="B",ALEA.ENTRE.BORNES(1,4)=1)),1,0)</f>
        <v>#NAME?</v>
      </c>
      <c r="CC784" s="1" t="e">
        <f aca="false">IF(OR(AND(CA784="A",CB784=1),AND(CA784="B",CB784=0)),"A","B")</f>
        <v>#NAME?</v>
      </c>
      <c r="CD784" s="1" t="e">
        <f aca="false">IF(OR(AND(CC784="A",ALEA.ENTRE.BORNES(1,2)=1),AND(CC784="B",ALEA.ENTRE.BORNES(1,4)=1)),1,0)</f>
        <v>#NAME?</v>
      </c>
      <c r="CE784" s="1" t="e">
        <f aca="false">IF(OR(AND(CC784="A",CD784=1),AND(CC784="B",CD784=0)),"A","B")</f>
        <v>#NAME?</v>
      </c>
      <c r="CF784" s="1" t="e">
        <f aca="false">IF(OR(AND(CE784="A",ALEA.ENTRE.BORNES(1,2)=1),AND(CE784="B",ALEA.ENTRE.BORNES(1,4)=1)),1,0)</f>
        <v>#NAME?</v>
      </c>
      <c r="CG784" s="1" t="e">
        <f aca="false">IF(OR(AND(CE784="A",CF784=1),AND(CE784="B",CF784=0)),"A","B")</f>
        <v>#NAME?</v>
      </c>
      <c r="CH784" s="1" t="e">
        <f aca="false">IF(OR(AND(CG784="A",ALEA.ENTRE.BORNES(1,2)=1),AND(CG784="B",ALEA.ENTRE.BORNES(1,4)=1)),1,0)</f>
        <v>#NAME?</v>
      </c>
      <c r="CI784" s="1" t="e">
        <f aca="false">IF(OR(AND(CG784="A",CH784=1),AND(CG784="B",CH784=0)),"A","B")</f>
        <v>#NAME?</v>
      </c>
      <c r="CJ784" s="1" t="e">
        <f aca="false">IF(OR(AND(CI784="A",ALEA.ENTRE.BORNES(1,2)=1),AND(CI784="B",ALEA.ENTRE.BORNES(1,4)=1)),1,0)</f>
        <v>#NAME?</v>
      </c>
      <c r="CK784" s="1" t="e">
        <f aca="false">IF(OR(AND(CI784="A",CJ784=1),AND(CI784="B",CJ784=0)),"A","B")</f>
        <v>#NAME?</v>
      </c>
      <c r="CL784" s="1" t="e">
        <f aca="false">IF(OR(AND(CK784="A",ALEA.ENTRE.BORNES(1,2)=1),AND(CK784="B",ALEA.ENTRE.BORNES(1,4)=1)),1,0)</f>
        <v>#NAME?</v>
      </c>
      <c r="CM784" s="1" t="e">
        <f aca="false">IF(OR(AND(CK784="A",CL784=1),AND(CK784="B",CL784=0)),"A","B")</f>
        <v>#NAME?</v>
      </c>
      <c r="CN784" s="1" t="e">
        <f aca="false">IF(OR(AND(CM784="A",ALEA.ENTRE.BORNES(1,2)=1),AND(CM784="B",ALEA.ENTRE.BORNES(1,4)=1)),1,0)</f>
        <v>#NAME?</v>
      </c>
      <c r="CO784" s="1" t="e">
        <f aca="false">IF(OR(AND(CM784="A",CN784=1),AND(CM784="B",CN784=0)),"A","B")</f>
        <v>#NAME?</v>
      </c>
      <c r="CP784" s="1" t="e">
        <f aca="false">IF(OR(AND(CO784="A",ALEA.ENTRE.BORNES(1,2)=1),AND(CO784="B",ALEA.ENTRE.BORNES(1,4)=1)),1,0)</f>
        <v>#NAME?</v>
      </c>
      <c r="CQ784" s="1" t="e">
        <f aca="false">IF(OR(AND(CO784="A",CP784=1),AND(CO784="B",CP784=0)),"A","B")</f>
        <v>#NAME?</v>
      </c>
      <c r="CR784" s="1" t="e">
        <f aca="false">IF(OR(AND(CQ784="A",ALEA.ENTRE.BORNES(1,2)=1),AND(CQ784="B",ALEA.ENTRE.BORNES(1,4)=1)),1,0)</f>
        <v>#NAME?</v>
      </c>
      <c r="CS784" s="1" t="e">
        <f aca="false">IF(OR(AND(CQ784="A",CR784=1),AND(CQ784="B",CR784=0)),"A","B")</f>
        <v>#NAME?</v>
      </c>
      <c r="CT784" s="1" t="e">
        <f aca="false">IF(OR(AND(CS784="A",ALEA.ENTRE.BORNES(1,2)=1),AND(CS784="B",ALEA.ENTRE.BORNES(1,4)=1)),1,0)</f>
        <v>#NAME?</v>
      </c>
      <c r="CU784" s="1" t="e">
        <f aca="false">IF(OR(AND(CS784="A",CT784=1),AND(CS784="B",CT784=0)),"A","B")</f>
        <v>#NAME?</v>
      </c>
      <c r="CV784" s="1" t="e">
        <f aca="false">IF(OR(AND(CU784="A",ALEA.ENTRE.BORNES(1,2)=1),AND(CU784="B",ALEA.ENTRE.BORNES(1,4)=1)),1,0)</f>
        <v>#NAME?</v>
      </c>
      <c r="CW784" s="1" t="e">
        <f aca="false">IF(OR(AND(CU784="A",CV784=1),AND(CU784="B",CV784=0)),"A","B")</f>
        <v>#NAME?</v>
      </c>
      <c r="CX784" s="1" t="e">
        <f aca="false">IF(OR(AND(CW784="A",ALEA.ENTRE.BORNES(1,2)=1),AND(CW784="B",ALEA.ENTRE.BORNES(1,4)=1)),1,0)</f>
        <v>#NAME?</v>
      </c>
    </row>
    <row r="785" customFormat="false" ht="12.75" hidden="false" customHeight="false" outlineLevel="0" collapsed="false">
      <c r="A785" s="1" t="n">
        <v>784</v>
      </c>
      <c r="B785" s="1" t="e">
        <f aca="false">IF(ALEA.ENTRE.BORNES(1,2)=1,"A","B")</f>
        <v>#NAME?</v>
      </c>
      <c r="C785" s="1" t="e">
        <f aca="false">B785</f>
        <v>#NAME?</v>
      </c>
      <c r="D785" s="1" t="e">
        <f aca="false">IF(OR(AND(C785="A",ALEA.ENTRE.BORNES(1,2)=1),AND(C785="B",ALEA.ENTRE.BORNES(1,4)=1)),1,0)</f>
        <v>#NAME?</v>
      </c>
      <c r="E785" s="1" t="e">
        <f aca="false">IF(OR(AND(C785="A",D785=1),AND(C785="B",D785=0)),"A","B")</f>
        <v>#NAME?</v>
      </c>
      <c r="F785" s="1" t="e">
        <f aca="false">IF(OR(AND(E785="A",ALEA.ENTRE.BORNES(1,2)=1),AND(E785="B",ALEA.ENTRE.BORNES(1,4)=1)),1,0)</f>
        <v>#NAME?</v>
      </c>
      <c r="G785" s="1" t="e">
        <f aca="false">IF(OR(AND(E785="A",F785=1),AND(E785="B",F785=0)),"A","B")</f>
        <v>#NAME?</v>
      </c>
      <c r="H785" s="1" t="e">
        <f aca="false">IF(OR(AND(G785="A",ALEA.ENTRE.BORNES(1,2)=1),AND(G785="B",ALEA.ENTRE.BORNES(1,4)=1)),1,0)</f>
        <v>#NAME?</v>
      </c>
      <c r="I785" s="1" t="e">
        <f aca="false">IF(OR(AND(G785="A",H785=1),AND(G785="B",H785=0)),"A","B")</f>
        <v>#NAME?</v>
      </c>
      <c r="J785" s="1" t="e">
        <f aca="false">IF(OR(AND(I785="A",ALEA.ENTRE.BORNES(1,2)=1),AND(I785="B",ALEA.ENTRE.BORNES(1,4)=1)),1,0)</f>
        <v>#NAME?</v>
      </c>
      <c r="K785" s="1" t="e">
        <f aca="false">IF(OR(AND(I785="A",J785=1),AND(I785="B",J785=0)),"A","B")</f>
        <v>#NAME?</v>
      </c>
      <c r="L785" s="1" t="e">
        <f aca="false">IF(OR(AND(K785="A",ALEA.ENTRE.BORNES(1,2)=1),AND(K785="B",ALEA.ENTRE.BORNES(1,4)=1)),1,0)</f>
        <v>#NAME?</v>
      </c>
      <c r="M785" s="1" t="e">
        <f aca="false">IF(OR(AND(K785="A",L785=1),AND(K785="B",L785=0)),"A","B")</f>
        <v>#NAME?</v>
      </c>
      <c r="N785" s="1" t="e">
        <f aca="false">IF(OR(AND(M785="A",ALEA.ENTRE.BORNES(1,2)=1),AND(M785="B",ALEA.ENTRE.BORNES(1,4)=1)),1,0)</f>
        <v>#NAME?</v>
      </c>
      <c r="O785" s="1" t="e">
        <f aca="false">IF(OR(AND(M785="A",N785=1),AND(M785="B",N785=0)),"A","B")</f>
        <v>#NAME?</v>
      </c>
      <c r="P785" s="1" t="e">
        <f aca="false">IF(OR(AND(O785="A",ALEA.ENTRE.BORNES(1,2)=1),AND(O785="B",ALEA.ENTRE.BORNES(1,4)=1)),1,0)</f>
        <v>#NAME?</v>
      </c>
      <c r="Q785" s="1" t="e">
        <f aca="false">IF(OR(AND(O785="A",P785=1),AND(O785="B",P785=0)),"A","B")</f>
        <v>#NAME?</v>
      </c>
      <c r="R785" s="1" t="e">
        <f aca="false">IF(OR(AND(Q785="A",ALEA.ENTRE.BORNES(1,2)=1),AND(Q785="B",ALEA.ENTRE.BORNES(1,4)=1)),1,0)</f>
        <v>#NAME?</v>
      </c>
      <c r="S785" s="1" t="e">
        <f aca="false">IF(OR(AND(Q785="A",R785=1),AND(Q785="B",R785=0)),"A","B")</f>
        <v>#NAME?</v>
      </c>
      <c r="T785" s="1" t="e">
        <f aca="false">IF(OR(AND(S785="A",ALEA.ENTRE.BORNES(1,2)=1),AND(S785="B",ALEA.ENTRE.BORNES(1,4)=1)),1,0)</f>
        <v>#NAME?</v>
      </c>
      <c r="U785" s="1" t="e">
        <f aca="false">IF(OR(AND(S785="A",T785=1),AND(S785="B",T785=0)),"A","B")</f>
        <v>#NAME?</v>
      </c>
      <c r="V785" s="1" t="e">
        <f aca="false">IF(OR(AND(U785="A",ALEA.ENTRE.BORNES(1,2)=1),AND(U785="B",ALEA.ENTRE.BORNES(1,4)=1)),1,0)</f>
        <v>#NAME?</v>
      </c>
      <c r="W785" s="1" t="e">
        <f aca="false">IF(OR(AND(U785="A",V785=1),AND(U785="B",V785=0)),"A","B")</f>
        <v>#NAME?</v>
      </c>
      <c r="X785" s="1" t="e">
        <f aca="false">IF(OR(AND(W785="A",ALEA.ENTRE.BORNES(1,2)=1),AND(W785="B",ALEA.ENTRE.BORNES(1,4)=1)),1,0)</f>
        <v>#NAME?</v>
      </c>
      <c r="Y785" s="1" t="e">
        <f aca="false">IF(OR(AND(W785="A",X785=1),AND(W785="B",X785=0)),"A","B")</f>
        <v>#NAME?</v>
      </c>
      <c r="Z785" s="1" t="e">
        <f aca="false">IF(OR(AND(Y785="A",ALEA.ENTRE.BORNES(1,2)=1),AND(Y785="B",ALEA.ENTRE.BORNES(1,4)=1)),1,0)</f>
        <v>#NAME?</v>
      </c>
      <c r="AA785" s="1" t="e">
        <f aca="false">IF(OR(AND(Y785="A",Z785=1),AND(Y785="B",Z785=0)),"A","B")</f>
        <v>#NAME?</v>
      </c>
      <c r="AB785" s="1" t="e">
        <f aca="false">IF(OR(AND(AA785="A",ALEA.ENTRE.BORNES(1,2)=1),AND(AA785="B",ALEA.ENTRE.BORNES(1,4)=1)),1,0)</f>
        <v>#NAME?</v>
      </c>
      <c r="AC785" s="1" t="e">
        <f aca="false">IF(OR(AND(AA785="A",AB785=1),AND(AA785="B",AB785=0)),"A","B")</f>
        <v>#NAME?</v>
      </c>
      <c r="AD785" s="1" t="e">
        <f aca="false">IF(OR(AND(AC785="A",ALEA.ENTRE.BORNES(1,2)=1),AND(AC785="B",ALEA.ENTRE.BORNES(1,4)=1)),1,0)</f>
        <v>#NAME?</v>
      </c>
      <c r="AE785" s="1" t="e">
        <f aca="false">IF(OR(AND(AC785="A",AD785=1),AND(AC785="B",AD785=0)),"A","B")</f>
        <v>#NAME?</v>
      </c>
      <c r="AF785" s="1" t="e">
        <f aca="false">IF(OR(AND(AE785="A",ALEA.ENTRE.BORNES(1,2)=1),AND(AE785="B",ALEA.ENTRE.BORNES(1,4)=1)),1,0)</f>
        <v>#NAME?</v>
      </c>
      <c r="AG785" s="1" t="e">
        <f aca="false">IF(OR(AND(AE785="A",AF785=1),AND(AE785="B",AF785=0)),"A","B")</f>
        <v>#NAME?</v>
      </c>
      <c r="AH785" s="1" t="e">
        <f aca="false">IF(OR(AND(AG785="A",ALEA.ENTRE.BORNES(1,2)=1),AND(AG785="B",ALEA.ENTRE.BORNES(1,4)=1)),1,0)</f>
        <v>#NAME?</v>
      </c>
      <c r="AI785" s="1" t="e">
        <f aca="false">IF(OR(AND(AG785="A",AH785=1),AND(AG785="B",AH785=0)),"A","B")</f>
        <v>#NAME?</v>
      </c>
      <c r="AJ785" s="1" t="e">
        <f aca="false">IF(OR(AND(AI785="A",ALEA.ENTRE.BORNES(1,2)=1),AND(AI785="B",ALEA.ENTRE.BORNES(1,4)=1)),1,0)</f>
        <v>#NAME?</v>
      </c>
      <c r="AK785" s="1" t="e">
        <f aca="false">IF(OR(AND(AI785="A",AJ785=1),AND(AI785="B",AJ785=0)),"A","B")</f>
        <v>#NAME?</v>
      </c>
      <c r="AL785" s="1" t="e">
        <f aca="false">IF(OR(AND(AK785="A",ALEA.ENTRE.BORNES(1,2)=1),AND(AK785="B",ALEA.ENTRE.BORNES(1,4)=1)),1,0)</f>
        <v>#NAME?</v>
      </c>
      <c r="AM785" s="1" t="e">
        <f aca="false">IF(OR(AND(AK785="A",AL785=1),AND(AK785="B",AL785=0)),"A","B")</f>
        <v>#NAME?</v>
      </c>
      <c r="AN785" s="1" t="e">
        <f aca="false">IF(OR(AND(AM785="A",ALEA.ENTRE.BORNES(1,2)=1),AND(AM785="B",ALEA.ENTRE.BORNES(1,4)=1)),1,0)</f>
        <v>#NAME?</v>
      </c>
      <c r="AO785" s="1" t="e">
        <f aca="false">IF(OR(AND(AM785="A",AN785=1),AND(AM785="B",AN785=0)),"A","B")</f>
        <v>#NAME?</v>
      </c>
      <c r="AP785" s="1" t="e">
        <f aca="false">IF(OR(AND(AO785="A",ALEA.ENTRE.BORNES(1,2)=1),AND(AO785="B",ALEA.ENTRE.BORNES(1,4)=1)),1,0)</f>
        <v>#NAME?</v>
      </c>
      <c r="AQ785" s="1" t="e">
        <f aca="false">IF(OR(AND(AO785="A",AP785=1),AND(AO785="B",AP785=0)),"A","B")</f>
        <v>#NAME?</v>
      </c>
      <c r="AR785" s="1" t="e">
        <f aca="false">IF(OR(AND(AQ785="A",ALEA.ENTRE.BORNES(1,2)=1),AND(AQ785="B",ALEA.ENTRE.BORNES(1,4)=1)),1,0)</f>
        <v>#NAME?</v>
      </c>
      <c r="AS785" s="1" t="e">
        <f aca="false">IF(OR(AND(AQ785="A",AR785=1),AND(AQ785="B",AR785=0)),"A","B")</f>
        <v>#NAME?</v>
      </c>
      <c r="AT785" s="1" t="e">
        <f aca="false">IF(OR(AND(AS785="A",ALEA.ENTRE.BORNES(1,2)=1),AND(AS785="B",ALEA.ENTRE.BORNES(1,4)=1)),1,0)</f>
        <v>#NAME?</v>
      </c>
      <c r="AU785" s="1" t="e">
        <f aca="false">IF(OR(AND(AS785="A",AT785=1),AND(AS785="B",AT785=0)),"A","B")</f>
        <v>#NAME?</v>
      </c>
      <c r="AV785" s="1" t="e">
        <f aca="false">IF(OR(AND(AU785="A",ALEA.ENTRE.BORNES(1,2)=1),AND(AU785="B",ALEA.ENTRE.BORNES(1,4)=1)),1,0)</f>
        <v>#NAME?</v>
      </c>
      <c r="AW785" s="1" t="e">
        <f aca="false">IF(OR(AND(AU785="A",AV785=1),AND(AU785="B",AV785=0)),"A","B")</f>
        <v>#NAME?</v>
      </c>
      <c r="AX785" s="1" t="e">
        <f aca="false">IF(OR(AND(AW785="A",ALEA.ENTRE.BORNES(1,2)=1),AND(AW785="B",ALEA.ENTRE.BORNES(1,4)=1)),1,0)</f>
        <v>#NAME?</v>
      </c>
      <c r="AY785" s="1" t="e">
        <f aca="false">IF(OR(AND(AW785="A",AX785=1),AND(AW785="B",AX785=0)),"A","B")</f>
        <v>#NAME?</v>
      </c>
      <c r="AZ785" s="1" t="e">
        <f aca="false">IF(OR(AND(AY785="A",ALEA.ENTRE.BORNES(1,2)=1),AND(AY785="B",ALEA.ENTRE.BORNES(1,4)=1)),1,0)</f>
        <v>#NAME?</v>
      </c>
      <c r="BA785" s="1" t="e">
        <f aca="false">IF(OR(AND(AY785="A",AZ785=1),AND(AY785="B",AZ785=0)),"A","B")</f>
        <v>#NAME?</v>
      </c>
      <c r="BB785" s="1" t="e">
        <f aca="false">IF(OR(AND(BA785="A",ALEA.ENTRE.BORNES(1,2)=1),AND(BA785="B",ALEA.ENTRE.BORNES(1,4)=1)),1,0)</f>
        <v>#NAME?</v>
      </c>
      <c r="BC785" s="1" t="e">
        <f aca="false">IF(OR(AND(BA785="A",BB785=1),AND(BA785="B",BB785=0)),"A","B")</f>
        <v>#NAME?</v>
      </c>
      <c r="BD785" s="1" t="e">
        <f aca="false">IF(OR(AND(BC785="A",ALEA.ENTRE.BORNES(1,2)=1),AND(BC785="B",ALEA.ENTRE.BORNES(1,4)=1)),1,0)</f>
        <v>#NAME?</v>
      </c>
      <c r="BE785" s="1" t="e">
        <f aca="false">IF(OR(AND(BC785="A",BD785=1),AND(BC785="B",BD785=0)),"A","B")</f>
        <v>#NAME?</v>
      </c>
      <c r="BF785" s="1" t="e">
        <f aca="false">IF(OR(AND(BE785="A",ALEA.ENTRE.BORNES(1,2)=1),AND(BE785="B",ALEA.ENTRE.BORNES(1,4)=1)),1,0)</f>
        <v>#NAME?</v>
      </c>
      <c r="BG785" s="1" t="e">
        <f aca="false">IF(OR(AND(BE785="A",BF785=1),AND(BE785="B",BF785=0)),"A","B")</f>
        <v>#NAME?</v>
      </c>
      <c r="BH785" s="1" t="e">
        <f aca="false">IF(OR(AND(BG785="A",ALEA.ENTRE.BORNES(1,2)=1),AND(BG785="B",ALEA.ENTRE.BORNES(1,4)=1)),1,0)</f>
        <v>#NAME?</v>
      </c>
      <c r="BI785" s="1" t="e">
        <f aca="false">IF(OR(AND(BG785="A",BH785=1),AND(BG785="B",BH785=0)),"A","B")</f>
        <v>#NAME?</v>
      </c>
      <c r="BJ785" s="1" t="e">
        <f aca="false">IF(OR(AND(BI785="A",ALEA.ENTRE.BORNES(1,2)=1),AND(BI785="B",ALEA.ENTRE.BORNES(1,4)=1)),1,0)</f>
        <v>#NAME?</v>
      </c>
      <c r="BK785" s="1" t="e">
        <f aca="false">IF(OR(AND(BI785="A",BJ785=1),AND(BI785="B",BJ785=0)),"A","B")</f>
        <v>#NAME?</v>
      </c>
      <c r="BL785" s="1" t="e">
        <f aca="false">IF(OR(AND(BK785="A",ALEA.ENTRE.BORNES(1,2)=1),AND(BK785="B",ALEA.ENTRE.BORNES(1,4)=1)),1,0)</f>
        <v>#NAME?</v>
      </c>
      <c r="BM785" s="1" t="e">
        <f aca="false">IF(OR(AND(BK785="A",BL785=1),AND(BK785="B",BL785=0)),"A","B")</f>
        <v>#NAME?</v>
      </c>
      <c r="BN785" s="1" t="e">
        <f aca="false">IF(OR(AND(BM785="A",ALEA.ENTRE.BORNES(1,2)=1),AND(BM785="B",ALEA.ENTRE.BORNES(1,4)=1)),1,0)</f>
        <v>#NAME?</v>
      </c>
      <c r="BO785" s="1" t="e">
        <f aca="false">IF(OR(AND(BM785="A",BN785=1),AND(BM785="B",BN785=0)),"A","B")</f>
        <v>#NAME?</v>
      </c>
      <c r="BP785" s="1" t="e">
        <f aca="false">IF(OR(AND(BO785="A",ALEA.ENTRE.BORNES(1,2)=1),AND(BO785="B",ALEA.ENTRE.BORNES(1,4)=1)),1,0)</f>
        <v>#NAME?</v>
      </c>
      <c r="BQ785" s="1" t="e">
        <f aca="false">IF(OR(AND(BO785="A",BP785=1),AND(BO785="B",BP785=0)),"A","B")</f>
        <v>#NAME?</v>
      </c>
      <c r="BR785" s="1" t="e">
        <f aca="false">IF(OR(AND(BQ785="A",ALEA.ENTRE.BORNES(1,2)=1),AND(BQ785="B",ALEA.ENTRE.BORNES(1,4)=1)),1,0)</f>
        <v>#NAME?</v>
      </c>
      <c r="BS785" s="1" t="e">
        <f aca="false">IF(OR(AND(BQ785="A",BR785=1),AND(BQ785="B",BR785=0)),"A","B")</f>
        <v>#NAME?</v>
      </c>
      <c r="BT785" s="1" t="e">
        <f aca="false">IF(OR(AND(BS785="A",ALEA.ENTRE.BORNES(1,2)=1),AND(BS785="B",ALEA.ENTRE.BORNES(1,4)=1)),1,0)</f>
        <v>#NAME?</v>
      </c>
      <c r="BU785" s="1" t="e">
        <f aca="false">IF(OR(AND(BS785="A",BT785=1),AND(BS785="B",BT785=0)),"A","B")</f>
        <v>#NAME?</v>
      </c>
      <c r="BV785" s="1" t="e">
        <f aca="false">IF(OR(AND(BU785="A",ALEA.ENTRE.BORNES(1,2)=1),AND(BU785="B",ALEA.ENTRE.BORNES(1,4)=1)),1,0)</f>
        <v>#NAME?</v>
      </c>
      <c r="BW785" s="1" t="e">
        <f aca="false">IF(OR(AND(BU785="A",BV785=1),AND(BU785="B",BV785=0)),"A","B")</f>
        <v>#NAME?</v>
      </c>
      <c r="BX785" s="1" t="e">
        <f aca="false">IF(OR(AND(BW785="A",ALEA.ENTRE.BORNES(1,2)=1),AND(BW785="B",ALEA.ENTRE.BORNES(1,4)=1)),1,0)</f>
        <v>#NAME?</v>
      </c>
      <c r="BY785" s="1" t="e">
        <f aca="false">IF(OR(AND(BW785="A",BX785=1),AND(BW785="B",BX785=0)),"A","B")</f>
        <v>#NAME?</v>
      </c>
      <c r="BZ785" s="1" t="e">
        <f aca="false">IF(OR(AND(BY785="A",ALEA.ENTRE.BORNES(1,2)=1),AND(BY785="B",ALEA.ENTRE.BORNES(1,4)=1)),1,0)</f>
        <v>#NAME?</v>
      </c>
      <c r="CA785" s="1" t="e">
        <f aca="false">IF(OR(AND(BY785="A",BZ785=1),AND(BY785="B",BZ785=0)),"A","B")</f>
        <v>#NAME?</v>
      </c>
      <c r="CB785" s="1" t="e">
        <f aca="false">IF(OR(AND(CA785="A",ALEA.ENTRE.BORNES(1,2)=1),AND(CA785="B",ALEA.ENTRE.BORNES(1,4)=1)),1,0)</f>
        <v>#NAME?</v>
      </c>
      <c r="CC785" s="1" t="e">
        <f aca="false">IF(OR(AND(CA785="A",CB785=1),AND(CA785="B",CB785=0)),"A","B")</f>
        <v>#NAME?</v>
      </c>
      <c r="CD785" s="1" t="e">
        <f aca="false">IF(OR(AND(CC785="A",ALEA.ENTRE.BORNES(1,2)=1),AND(CC785="B",ALEA.ENTRE.BORNES(1,4)=1)),1,0)</f>
        <v>#NAME?</v>
      </c>
      <c r="CE785" s="1" t="e">
        <f aca="false">IF(OR(AND(CC785="A",CD785=1),AND(CC785="B",CD785=0)),"A","B")</f>
        <v>#NAME?</v>
      </c>
      <c r="CF785" s="1" t="e">
        <f aca="false">IF(OR(AND(CE785="A",ALEA.ENTRE.BORNES(1,2)=1),AND(CE785="B",ALEA.ENTRE.BORNES(1,4)=1)),1,0)</f>
        <v>#NAME?</v>
      </c>
      <c r="CG785" s="1" t="e">
        <f aca="false">IF(OR(AND(CE785="A",CF785=1),AND(CE785="B",CF785=0)),"A","B")</f>
        <v>#NAME?</v>
      </c>
      <c r="CH785" s="1" t="e">
        <f aca="false">IF(OR(AND(CG785="A",ALEA.ENTRE.BORNES(1,2)=1),AND(CG785="B",ALEA.ENTRE.BORNES(1,4)=1)),1,0)</f>
        <v>#NAME?</v>
      </c>
      <c r="CI785" s="1" t="e">
        <f aca="false">IF(OR(AND(CG785="A",CH785=1),AND(CG785="B",CH785=0)),"A","B")</f>
        <v>#NAME?</v>
      </c>
      <c r="CJ785" s="1" t="e">
        <f aca="false">IF(OR(AND(CI785="A",ALEA.ENTRE.BORNES(1,2)=1),AND(CI785="B",ALEA.ENTRE.BORNES(1,4)=1)),1,0)</f>
        <v>#NAME?</v>
      </c>
      <c r="CK785" s="1" t="e">
        <f aca="false">IF(OR(AND(CI785="A",CJ785=1),AND(CI785="B",CJ785=0)),"A","B")</f>
        <v>#NAME?</v>
      </c>
      <c r="CL785" s="1" t="e">
        <f aca="false">IF(OR(AND(CK785="A",ALEA.ENTRE.BORNES(1,2)=1),AND(CK785="B",ALEA.ENTRE.BORNES(1,4)=1)),1,0)</f>
        <v>#NAME?</v>
      </c>
      <c r="CM785" s="1" t="e">
        <f aca="false">IF(OR(AND(CK785="A",CL785=1),AND(CK785="B",CL785=0)),"A","B")</f>
        <v>#NAME?</v>
      </c>
      <c r="CN785" s="1" t="e">
        <f aca="false">IF(OR(AND(CM785="A",ALEA.ENTRE.BORNES(1,2)=1),AND(CM785="B",ALEA.ENTRE.BORNES(1,4)=1)),1,0)</f>
        <v>#NAME?</v>
      </c>
      <c r="CO785" s="1" t="e">
        <f aca="false">IF(OR(AND(CM785="A",CN785=1),AND(CM785="B",CN785=0)),"A","B")</f>
        <v>#NAME?</v>
      </c>
      <c r="CP785" s="1" t="e">
        <f aca="false">IF(OR(AND(CO785="A",ALEA.ENTRE.BORNES(1,2)=1),AND(CO785="B",ALEA.ENTRE.BORNES(1,4)=1)),1,0)</f>
        <v>#NAME?</v>
      </c>
      <c r="CQ785" s="1" t="e">
        <f aca="false">IF(OR(AND(CO785="A",CP785=1),AND(CO785="B",CP785=0)),"A","B")</f>
        <v>#NAME?</v>
      </c>
      <c r="CR785" s="1" t="e">
        <f aca="false">IF(OR(AND(CQ785="A",ALEA.ENTRE.BORNES(1,2)=1),AND(CQ785="B",ALEA.ENTRE.BORNES(1,4)=1)),1,0)</f>
        <v>#NAME?</v>
      </c>
      <c r="CS785" s="1" t="e">
        <f aca="false">IF(OR(AND(CQ785="A",CR785=1),AND(CQ785="B",CR785=0)),"A","B")</f>
        <v>#NAME?</v>
      </c>
      <c r="CT785" s="1" t="e">
        <f aca="false">IF(OR(AND(CS785="A",ALEA.ENTRE.BORNES(1,2)=1),AND(CS785="B",ALEA.ENTRE.BORNES(1,4)=1)),1,0)</f>
        <v>#NAME?</v>
      </c>
      <c r="CU785" s="1" t="e">
        <f aca="false">IF(OR(AND(CS785="A",CT785=1),AND(CS785="B",CT785=0)),"A","B")</f>
        <v>#NAME?</v>
      </c>
      <c r="CV785" s="1" t="e">
        <f aca="false">IF(OR(AND(CU785="A",ALEA.ENTRE.BORNES(1,2)=1),AND(CU785="B",ALEA.ENTRE.BORNES(1,4)=1)),1,0)</f>
        <v>#NAME?</v>
      </c>
      <c r="CW785" s="1" t="e">
        <f aca="false">IF(OR(AND(CU785="A",CV785=1),AND(CU785="B",CV785=0)),"A","B")</f>
        <v>#NAME?</v>
      </c>
      <c r="CX785" s="1" t="e">
        <f aca="false">IF(OR(AND(CW785="A",ALEA.ENTRE.BORNES(1,2)=1),AND(CW785="B",ALEA.ENTRE.BORNES(1,4)=1)),1,0)</f>
        <v>#NAME?</v>
      </c>
    </row>
    <row r="786" customFormat="false" ht="12.75" hidden="false" customHeight="false" outlineLevel="0" collapsed="false">
      <c r="A786" s="1" t="n">
        <v>785</v>
      </c>
      <c r="B786" s="1" t="e">
        <f aca="false">IF(ALEA.ENTRE.BORNES(1,2)=1,"A","B")</f>
        <v>#NAME?</v>
      </c>
      <c r="C786" s="1" t="e">
        <f aca="false">B786</f>
        <v>#NAME?</v>
      </c>
      <c r="D786" s="1" t="e">
        <f aca="false">IF(OR(AND(C786="A",ALEA.ENTRE.BORNES(1,2)=1),AND(C786="B",ALEA.ENTRE.BORNES(1,4)=1)),1,0)</f>
        <v>#NAME?</v>
      </c>
      <c r="E786" s="1" t="e">
        <f aca="false">IF(OR(AND(C786="A",D786=1),AND(C786="B",D786=0)),"A","B")</f>
        <v>#NAME?</v>
      </c>
      <c r="F786" s="1" t="e">
        <f aca="false">IF(OR(AND(E786="A",ALEA.ENTRE.BORNES(1,2)=1),AND(E786="B",ALEA.ENTRE.BORNES(1,4)=1)),1,0)</f>
        <v>#NAME?</v>
      </c>
      <c r="G786" s="1" t="e">
        <f aca="false">IF(OR(AND(E786="A",F786=1),AND(E786="B",F786=0)),"A","B")</f>
        <v>#NAME?</v>
      </c>
      <c r="H786" s="1" t="e">
        <f aca="false">IF(OR(AND(G786="A",ALEA.ENTRE.BORNES(1,2)=1),AND(G786="B",ALEA.ENTRE.BORNES(1,4)=1)),1,0)</f>
        <v>#NAME?</v>
      </c>
      <c r="I786" s="1" t="e">
        <f aca="false">IF(OR(AND(G786="A",H786=1),AND(G786="B",H786=0)),"A","B")</f>
        <v>#NAME?</v>
      </c>
      <c r="J786" s="1" t="e">
        <f aca="false">IF(OR(AND(I786="A",ALEA.ENTRE.BORNES(1,2)=1),AND(I786="B",ALEA.ENTRE.BORNES(1,4)=1)),1,0)</f>
        <v>#NAME?</v>
      </c>
      <c r="K786" s="1" t="e">
        <f aca="false">IF(OR(AND(I786="A",J786=1),AND(I786="B",J786=0)),"A","B")</f>
        <v>#NAME?</v>
      </c>
      <c r="L786" s="1" t="e">
        <f aca="false">IF(OR(AND(K786="A",ALEA.ENTRE.BORNES(1,2)=1),AND(K786="B",ALEA.ENTRE.BORNES(1,4)=1)),1,0)</f>
        <v>#NAME?</v>
      </c>
      <c r="M786" s="1" t="e">
        <f aca="false">IF(OR(AND(K786="A",L786=1),AND(K786="B",L786=0)),"A","B")</f>
        <v>#NAME?</v>
      </c>
      <c r="N786" s="1" t="e">
        <f aca="false">IF(OR(AND(M786="A",ALEA.ENTRE.BORNES(1,2)=1),AND(M786="B",ALEA.ENTRE.BORNES(1,4)=1)),1,0)</f>
        <v>#NAME?</v>
      </c>
      <c r="O786" s="1" t="e">
        <f aca="false">IF(OR(AND(M786="A",N786=1),AND(M786="B",N786=0)),"A","B")</f>
        <v>#NAME?</v>
      </c>
      <c r="P786" s="1" t="e">
        <f aca="false">IF(OR(AND(O786="A",ALEA.ENTRE.BORNES(1,2)=1),AND(O786="B",ALEA.ENTRE.BORNES(1,4)=1)),1,0)</f>
        <v>#NAME?</v>
      </c>
      <c r="Q786" s="1" t="e">
        <f aca="false">IF(OR(AND(O786="A",P786=1),AND(O786="B",P786=0)),"A","B")</f>
        <v>#NAME?</v>
      </c>
      <c r="R786" s="1" t="e">
        <f aca="false">IF(OR(AND(Q786="A",ALEA.ENTRE.BORNES(1,2)=1),AND(Q786="B",ALEA.ENTRE.BORNES(1,4)=1)),1,0)</f>
        <v>#NAME?</v>
      </c>
      <c r="S786" s="1" t="e">
        <f aca="false">IF(OR(AND(Q786="A",R786=1),AND(Q786="B",R786=0)),"A","B")</f>
        <v>#NAME?</v>
      </c>
      <c r="T786" s="1" t="e">
        <f aca="false">IF(OR(AND(S786="A",ALEA.ENTRE.BORNES(1,2)=1),AND(S786="B",ALEA.ENTRE.BORNES(1,4)=1)),1,0)</f>
        <v>#NAME?</v>
      </c>
      <c r="U786" s="1" t="e">
        <f aca="false">IF(OR(AND(S786="A",T786=1),AND(S786="B",T786=0)),"A","B")</f>
        <v>#NAME?</v>
      </c>
      <c r="V786" s="1" t="e">
        <f aca="false">IF(OR(AND(U786="A",ALEA.ENTRE.BORNES(1,2)=1),AND(U786="B",ALEA.ENTRE.BORNES(1,4)=1)),1,0)</f>
        <v>#NAME?</v>
      </c>
      <c r="W786" s="1" t="e">
        <f aca="false">IF(OR(AND(U786="A",V786=1),AND(U786="B",V786=0)),"A","B")</f>
        <v>#NAME?</v>
      </c>
      <c r="X786" s="1" t="e">
        <f aca="false">IF(OR(AND(W786="A",ALEA.ENTRE.BORNES(1,2)=1),AND(W786="B",ALEA.ENTRE.BORNES(1,4)=1)),1,0)</f>
        <v>#NAME?</v>
      </c>
      <c r="Y786" s="1" t="e">
        <f aca="false">IF(OR(AND(W786="A",X786=1),AND(W786="B",X786=0)),"A","B")</f>
        <v>#NAME?</v>
      </c>
      <c r="Z786" s="1" t="e">
        <f aca="false">IF(OR(AND(Y786="A",ALEA.ENTRE.BORNES(1,2)=1),AND(Y786="B",ALEA.ENTRE.BORNES(1,4)=1)),1,0)</f>
        <v>#NAME?</v>
      </c>
      <c r="AA786" s="1" t="e">
        <f aca="false">IF(OR(AND(Y786="A",Z786=1),AND(Y786="B",Z786=0)),"A","B")</f>
        <v>#NAME?</v>
      </c>
      <c r="AB786" s="1" t="e">
        <f aca="false">IF(OR(AND(AA786="A",ALEA.ENTRE.BORNES(1,2)=1),AND(AA786="B",ALEA.ENTRE.BORNES(1,4)=1)),1,0)</f>
        <v>#NAME?</v>
      </c>
      <c r="AC786" s="1" t="e">
        <f aca="false">IF(OR(AND(AA786="A",AB786=1),AND(AA786="B",AB786=0)),"A","B")</f>
        <v>#NAME?</v>
      </c>
      <c r="AD786" s="1" t="e">
        <f aca="false">IF(OR(AND(AC786="A",ALEA.ENTRE.BORNES(1,2)=1),AND(AC786="B",ALEA.ENTRE.BORNES(1,4)=1)),1,0)</f>
        <v>#NAME?</v>
      </c>
      <c r="AE786" s="1" t="e">
        <f aca="false">IF(OR(AND(AC786="A",AD786=1),AND(AC786="B",AD786=0)),"A","B")</f>
        <v>#NAME?</v>
      </c>
      <c r="AF786" s="1" t="e">
        <f aca="false">IF(OR(AND(AE786="A",ALEA.ENTRE.BORNES(1,2)=1),AND(AE786="B",ALEA.ENTRE.BORNES(1,4)=1)),1,0)</f>
        <v>#NAME?</v>
      </c>
      <c r="AG786" s="1" t="e">
        <f aca="false">IF(OR(AND(AE786="A",AF786=1),AND(AE786="B",AF786=0)),"A","B")</f>
        <v>#NAME?</v>
      </c>
      <c r="AH786" s="1" t="e">
        <f aca="false">IF(OR(AND(AG786="A",ALEA.ENTRE.BORNES(1,2)=1),AND(AG786="B",ALEA.ENTRE.BORNES(1,4)=1)),1,0)</f>
        <v>#NAME?</v>
      </c>
      <c r="AI786" s="1" t="e">
        <f aca="false">IF(OR(AND(AG786="A",AH786=1),AND(AG786="B",AH786=0)),"A","B")</f>
        <v>#NAME?</v>
      </c>
      <c r="AJ786" s="1" t="e">
        <f aca="false">IF(OR(AND(AI786="A",ALEA.ENTRE.BORNES(1,2)=1),AND(AI786="B",ALEA.ENTRE.BORNES(1,4)=1)),1,0)</f>
        <v>#NAME?</v>
      </c>
      <c r="AK786" s="1" t="e">
        <f aca="false">IF(OR(AND(AI786="A",AJ786=1),AND(AI786="B",AJ786=0)),"A","B")</f>
        <v>#NAME?</v>
      </c>
      <c r="AL786" s="1" t="e">
        <f aca="false">IF(OR(AND(AK786="A",ALEA.ENTRE.BORNES(1,2)=1),AND(AK786="B",ALEA.ENTRE.BORNES(1,4)=1)),1,0)</f>
        <v>#NAME?</v>
      </c>
      <c r="AM786" s="1" t="e">
        <f aca="false">IF(OR(AND(AK786="A",AL786=1),AND(AK786="B",AL786=0)),"A","B")</f>
        <v>#NAME?</v>
      </c>
      <c r="AN786" s="1" t="e">
        <f aca="false">IF(OR(AND(AM786="A",ALEA.ENTRE.BORNES(1,2)=1),AND(AM786="B",ALEA.ENTRE.BORNES(1,4)=1)),1,0)</f>
        <v>#NAME?</v>
      </c>
      <c r="AO786" s="1" t="e">
        <f aca="false">IF(OR(AND(AM786="A",AN786=1),AND(AM786="B",AN786=0)),"A","B")</f>
        <v>#NAME?</v>
      </c>
      <c r="AP786" s="1" t="e">
        <f aca="false">IF(OR(AND(AO786="A",ALEA.ENTRE.BORNES(1,2)=1),AND(AO786="B",ALEA.ENTRE.BORNES(1,4)=1)),1,0)</f>
        <v>#NAME?</v>
      </c>
      <c r="AQ786" s="1" t="e">
        <f aca="false">IF(OR(AND(AO786="A",AP786=1),AND(AO786="B",AP786=0)),"A","B")</f>
        <v>#NAME?</v>
      </c>
      <c r="AR786" s="1" t="e">
        <f aca="false">IF(OR(AND(AQ786="A",ALEA.ENTRE.BORNES(1,2)=1),AND(AQ786="B",ALEA.ENTRE.BORNES(1,4)=1)),1,0)</f>
        <v>#NAME?</v>
      </c>
      <c r="AS786" s="1" t="e">
        <f aca="false">IF(OR(AND(AQ786="A",AR786=1),AND(AQ786="B",AR786=0)),"A","B")</f>
        <v>#NAME?</v>
      </c>
      <c r="AT786" s="1" t="e">
        <f aca="false">IF(OR(AND(AS786="A",ALEA.ENTRE.BORNES(1,2)=1),AND(AS786="B",ALEA.ENTRE.BORNES(1,4)=1)),1,0)</f>
        <v>#NAME?</v>
      </c>
      <c r="AU786" s="1" t="e">
        <f aca="false">IF(OR(AND(AS786="A",AT786=1),AND(AS786="B",AT786=0)),"A","B")</f>
        <v>#NAME?</v>
      </c>
      <c r="AV786" s="1" t="e">
        <f aca="false">IF(OR(AND(AU786="A",ALEA.ENTRE.BORNES(1,2)=1),AND(AU786="B",ALEA.ENTRE.BORNES(1,4)=1)),1,0)</f>
        <v>#NAME?</v>
      </c>
      <c r="AW786" s="1" t="e">
        <f aca="false">IF(OR(AND(AU786="A",AV786=1),AND(AU786="B",AV786=0)),"A","B")</f>
        <v>#NAME?</v>
      </c>
      <c r="AX786" s="1" t="e">
        <f aca="false">IF(OR(AND(AW786="A",ALEA.ENTRE.BORNES(1,2)=1),AND(AW786="B",ALEA.ENTRE.BORNES(1,4)=1)),1,0)</f>
        <v>#NAME?</v>
      </c>
      <c r="AY786" s="1" t="e">
        <f aca="false">IF(OR(AND(AW786="A",AX786=1),AND(AW786="B",AX786=0)),"A","B")</f>
        <v>#NAME?</v>
      </c>
      <c r="AZ786" s="1" t="e">
        <f aca="false">IF(OR(AND(AY786="A",ALEA.ENTRE.BORNES(1,2)=1),AND(AY786="B",ALEA.ENTRE.BORNES(1,4)=1)),1,0)</f>
        <v>#NAME?</v>
      </c>
      <c r="BA786" s="1" t="e">
        <f aca="false">IF(OR(AND(AY786="A",AZ786=1),AND(AY786="B",AZ786=0)),"A","B")</f>
        <v>#NAME?</v>
      </c>
      <c r="BB786" s="1" t="e">
        <f aca="false">IF(OR(AND(BA786="A",ALEA.ENTRE.BORNES(1,2)=1),AND(BA786="B",ALEA.ENTRE.BORNES(1,4)=1)),1,0)</f>
        <v>#NAME?</v>
      </c>
      <c r="BC786" s="1" t="e">
        <f aca="false">IF(OR(AND(BA786="A",BB786=1),AND(BA786="B",BB786=0)),"A","B")</f>
        <v>#NAME?</v>
      </c>
      <c r="BD786" s="1" t="e">
        <f aca="false">IF(OR(AND(BC786="A",ALEA.ENTRE.BORNES(1,2)=1),AND(BC786="B",ALEA.ENTRE.BORNES(1,4)=1)),1,0)</f>
        <v>#NAME?</v>
      </c>
      <c r="BE786" s="1" t="e">
        <f aca="false">IF(OR(AND(BC786="A",BD786=1),AND(BC786="B",BD786=0)),"A","B")</f>
        <v>#NAME?</v>
      </c>
      <c r="BF786" s="1" t="e">
        <f aca="false">IF(OR(AND(BE786="A",ALEA.ENTRE.BORNES(1,2)=1),AND(BE786="B",ALEA.ENTRE.BORNES(1,4)=1)),1,0)</f>
        <v>#NAME?</v>
      </c>
      <c r="BG786" s="1" t="e">
        <f aca="false">IF(OR(AND(BE786="A",BF786=1),AND(BE786="B",BF786=0)),"A","B")</f>
        <v>#NAME?</v>
      </c>
      <c r="BH786" s="1" t="e">
        <f aca="false">IF(OR(AND(BG786="A",ALEA.ENTRE.BORNES(1,2)=1),AND(BG786="B",ALEA.ENTRE.BORNES(1,4)=1)),1,0)</f>
        <v>#NAME?</v>
      </c>
      <c r="BI786" s="1" t="e">
        <f aca="false">IF(OR(AND(BG786="A",BH786=1),AND(BG786="B",BH786=0)),"A","B")</f>
        <v>#NAME?</v>
      </c>
      <c r="BJ786" s="1" t="e">
        <f aca="false">IF(OR(AND(BI786="A",ALEA.ENTRE.BORNES(1,2)=1),AND(BI786="B",ALEA.ENTRE.BORNES(1,4)=1)),1,0)</f>
        <v>#NAME?</v>
      </c>
      <c r="BK786" s="1" t="e">
        <f aca="false">IF(OR(AND(BI786="A",BJ786=1),AND(BI786="B",BJ786=0)),"A","B")</f>
        <v>#NAME?</v>
      </c>
      <c r="BL786" s="1" t="e">
        <f aca="false">IF(OR(AND(BK786="A",ALEA.ENTRE.BORNES(1,2)=1),AND(BK786="B",ALEA.ENTRE.BORNES(1,4)=1)),1,0)</f>
        <v>#NAME?</v>
      </c>
      <c r="BM786" s="1" t="e">
        <f aca="false">IF(OR(AND(BK786="A",BL786=1),AND(BK786="B",BL786=0)),"A","B")</f>
        <v>#NAME?</v>
      </c>
      <c r="BN786" s="1" t="e">
        <f aca="false">IF(OR(AND(BM786="A",ALEA.ENTRE.BORNES(1,2)=1),AND(BM786="B",ALEA.ENTRE.BORNES(1,4)=1)),1,0)</f>
        <v>#NAME?</v>
      </c>
      <c r="BO786" s="1" t="e">
        <f aca="false">IF(OR(AND(BM786="A",BN786=1),AND(BM786="B",BN786=0)),"A","B")</f>
        <v>#NAME?</v>
      </c>
      <c r="BP786" s="1" t="e">
        <f aca="false">IF(OR(AND(BO786="A",ALEA.ENTRE.BORNES(1,2)=1),AND(BO786="B",ALEA.ENTRE.BORNES(1,4)=1)),1,0)</f>
        <v>#NAME?</v>
      </c>
      <c r="BQ786" s="1" t="e">
        <f aca="false">IF(OR(AND(BO786="A",BP786=1),AND(BO786="B",BP786=0)),"A","B")</f>
        <v>#NAME?</v>
      </c>
      <c r="BR786" s="1" t="e">
        <f aca="false">IF(OR(AND(BQ786="A",ALEA.ENTRE.BORNES(1,2)=1),AND(BQ786="B",ALEA.ENTRE.BORNES(1,4)=1)),1,0)</f>
        <v>#NAME?</v>
      </c>
      <c r="BS786" s="1" t="e">
        <f aca="false">IF(OR(AND(BQ786="A",BR786=1),AND(BQ786="B",BR786=0)),"A","B")</f>
        <v>#NAME?</v>
      </c>
      <c r="BT786" s="1" t="e">
        <f aca="false">IF(OR(AND(BS786="A",ALEA.ENTRE.BORNES(1,2)=1),AND(BS786="B",ALEA.ENTRE.BORNES(1,4)=1)),1,0)</f>
        <v>#NAME?</v>
      </c>
      <c r="BU786" s="1" t="e">
        <f aca="false">IF(OR(AND(BS786="A",BT786=1),AND(BS786="B",BT786=0)),"A","B")</f>
        <v>#NAME?</v>
      </c>
      <c r="BV786" s="1" t="e">
        <f aca="false">IF(OR(AND(BU786="A",ALEA.ENTRE.BORNES(1,2)=1),AND(BU786="B",ALEA.ENTRE.BORNES(1,4)=1)),1,0)</f>
        <v>#NAME?</v>
      </c>
      <c r="BW786" s="1" t="e">
        <f aca="false">IF(OR(AND(BU786="A",BV786=1),AND(BU786="B",BV786=0)),"A","B")</f>
        <v>#NAME?</v>
      </c>
      <c r="BX786" s="1" t="e">
        <f aca="false">IF(OR(AND(BW786="A",ALEA.ENTRE.BORNES(1,2)=1),AND(BW786="B",ALEA.ENTRE.BORNES(1,4)=1)),1,0)</f>
        <v>#NAME?</v>
      </c>
      <c r="BY786" s="1" t="e">
        <f aca="false">IF(OR(AND(BW786="A",BX786=1),AND(BW786="B",BX786=0)),"A","B")</f>
        <v>#NAME?</v>
      </c>
      <c r="BZ786" s="1" t="e">
        <f aca="false">IF(OR(AND(BY786="A",ALEA.ENTRE.BORNES(1,2)=1),AND(BY786="B",ALEA.ENTRE.BORNES(1,4)=1)),1,0)</f>
        <v>#NAME?</v>
      </c>
      <c r="CA786" s="1" t="e">
        <f aca="false">IF(OR(AND(BY786="A",BZ786=1),AND(BY786="B",BZ786=0)),"A","B")</f>
        <v>#NAME?</v>
      </c>
      <c r="CB786" s="1" t="e">
        <f aca="false">IF(OR(AND(CA786="A",ALEA.ENTRE.BORNES(1,2)=1),AND(CA786="B",ALEA.ENTRE.BORNES(1,4)=1)),1,0)</f>
        <v>#NAME?</v>
      </c>
      <c r="CC786" s="1" t="e">
        <f aca="false">IF(OR(AND(CA786="A",CB786=1),AND(CA786="B",CB786=0)),"A","B")</f>
        <v>#NAME?</v>
      </c>
      <c r="CD786" s="1" t="e">
        <f aca="false">IF(OR(AND(CC786="A",ALEA.ENTRE.BORNES(1,2)=1),AND(CC786="B",ALEA.ENTRE.BORNES(1,4)=1)),1,0)</f>
        <v>#NAME?</v>
      </c>
      <c r="CE786" s="1" t="e">
        <f aca="false">IF(OR(AND(CC786="A",CD786=1),AND(CC786="B",CD786=0)),"A","B")</f>
        <v>#NAME?</v>
      </c>
      <c r="CF786" s="1" t="e">
        <f aca="false">IF(OR(AND(CE786="A",ALEA.ENTRE.BORNES(1,2)=1),AND(CE786="B",ALEA.ENTRE.BORNES(1,4)=1)),1,0)</f>
        <v>#NAME?</v>
      </c>
      <c r="CG786" s="1" t="e">
        <f aca="false">IF(OR(AND(CE786="A",CF786=1),AND(CE786="B",CF786=0)),"A","B")</f>
        <v>#NAME?</v>
      </c>
      <c r="CH786" s="1" t="e">
        <f aca="false">IF(OR(AND(CG786="A",ALEA.ENTRE.BORNES(1,2)=1),AND(CG786="B",ALEA.ENTRE.BORNES(1,4)=1)),1,0)</f>
        <v>#NAME?</v>
      </c>
      <c r="CI786" s="1" t="e">
        <f aca="false">IF(OR(AND(CG786="A",CH786=1),AND(CG786="B",CH786=0)),"A","B")</f>
        <v>#NAME?</v>
      </c>
      <c r="CJ786" s="1" t="e">
        <f aca="false">IF(OR(AND(CI786="A",ALEA.ENTRE.BORNES(1,2)=1),AND(CI786="B",ALEA.ENTRE.BORNES(1,4)=1)),1,0)</f>
        <v>#NAME?</v>
      </c>
      <c r="CK786" s="1" t="e">
        <f aca="false">IF(OR(AND(CI786="A",CJ786=1),AND(CI786="B",CJ786=0)),"A","B")</f>
        <v>#NAME?</v>
      </c>
      <c r="CL786" s="1" t="e">
        <f aca="false">IF(OR(AND(CK786="A",ALEA.ENTRE.BORNES(1,2)=1),AND(CK786="B",ALEA.ENTRE.BORNES(1,4)=1)),1,0)</f>
        <v>#NAME?</v>
      </c>
      <c r="CM786" s="1" t="e">
        <f aca="false">IF(OR(AND(CK786="A",CL786=1),AND(CK786="B",CL786=0)),"A","B")</f>
        <v>#NAME?</v>
      </c>
      <c r="CN786" s="1" t="e">
        <f aca="false">IF(OR(AND(CM786="A",ALEA.ENTRE.BORNES(1,2)=1),AND(CM786="B",ALEA.ENTRE.BORNES(1,4)=1)),1,0)</f>
        <v>#NAME?</v>
      </c>
      <c r="CO786" s="1" t="e">
        <f aca="false">IF(OR(AND(CM786="A",CN786=1),AND(CM786="B",CN786=0)),"A","B")</f>
        <v>#NAME?</v>
      </c>
      <c r="CP786" s="1" t="e">
        <f aca="false">IF(OR(AND(CO786="A",ALEA.ENTRE.BORNES(1,2)=1),AND(CO786="B",ALEA.ENTRE.BORNES(1,4)=1)),1,0)</f>
        <v>#NAME?</v>
      </c>
      <c r="CQ786" s="1" t="e">
        <f aca="false">IF(OR(AND(CO786="A",CP786=1),AND(CO786="B",CP786=0)),"A","B")</f>
        <v>#NAME?</v>
      </c>
      <c r="CR786" s="1" t="e">
        <f aca="false">IF(OR(AND(CQ786="A",ALEA.ENTRE.BORNES(1,2)=1),AND(CQ786="B",ALEA.ENTRE.BORNES(1,4)=1)),1,0)</f>
        <v>#NAME?</v>
      </c>
      <c r="CS786" s="1" t="e">
        <f aca="false">IF(OR(AND(CQ786="A",CR786=1),AND(CQ786="B",CR786=0)),"A","B")</f>
        <v>#NAME?</v>
      </c>
      <c r="CT786" s="1" t="e">
        <f aca="false">IF(OR(AND(CS786="A",ALEA.ENTRE.BORNES(1,2)=1),AND(CS786="B",ALEA.ENTRE.BORNES(1,4)=1)),1,0)</f>
        <v>#NAME?</v>
      </c>
      <c r="CU786" s="1" t="e">
        <f aca="false">IF(OR(AND(CS786="A",CT786=1),AND(CS786="B",CT786=0)),"A","B")</f>
        <v>#NAME?</v>
      </c>
      <c r="CV786" s="1" t="e">
        <f aca="false">IF(OR(AND(CU786="A",ALEA.ENTRE.BORNES(1,2)=1),AND(CU786="B",ALEA.ENTRE.BORNES(1,4)=1)),1,0)</f>
        <v>#NAME?</v>
      </c>
      <c r="CW786" s="1" t="e">
        <f aca="false">IF(OR(AND(CU786="A",CV786=1),AND(CU786="B",CV786=0)),"A","B")</f>
        <v>#NAME?</v>
      </c>
      <c r="CX786" s="1" t="e">
        <f aca="false">IF(OR(AND(CW786="A",ALEA.ENTRE.BORNES(1,2)=1),AND(CW786="B",ALEA.ENTRE.BORNES(1,4)=1)),1,0)</f>
        <v>#NAME?</v>
      </c>
    </row>
    <row r="787" customFormat="false" ht="12.75" hidden="false" customHeight="false" outlineLevel="0" collapsed="false">
      <c r="A787" s="1" t="n">
        <v>786</v>
      </c>
      <c r="B787" s="1" t="e">
        <f aca="false">IF(ALEA.ENTRE.BORNES(1,2)=1,"A","B")</f>
        <v>#NAME?</v>
      </c>
      <c r="C787" s="1" t="e">
        <f aca="false">B787</f>
        <v>#NAME?</v>
      </c>
      <c r="D787" s="1" t="e">
        <f aca="false">IF(OR(AND(C787="A",ALEA.ENTRE.BORNES(1,2)=1),AND(C787="B",ALEA.ENTRE.BORNES(1,4)=1)),1,0)</f>
        <v>#NAME?</v>
      </c>
      <c r="E787" s="1" t="e">
        <f aca="false">IF(OR(AND(C787="A",D787=1),AND(C787="B",D787=0)),"A","B")</f>
        <v>#NAME?</v>
      </c>
      <c r="F787" s="1" t="e">
        <f aca="false">IF(OR(AND(E787="A",ALEA.ENTRE.BORNES(1,2)=1),AND(E787="B",ALEA.ENTRE.BORNES(1,4)=1)),1,0)</f>
        <v>#NAME?</v>
      </c>
      <c r="G787" s="1" t="e">
        <f aca="false">IF(OR(AND(E787="A",F787=1),AND(E787="B",F787=0)),"A","B")</f>
        <v>#NAME?</v>
      </c>
      <c r="H787" s="1" t="e">
        <f aca="false">IF(OR(AND(G787="A",ALEA.ENTRE.BORNES(1,2)=1),AND(G787="B",ALEA.ENTRE.BORNES(1,4)=1)),1,0)</f>
        <v>#NAME?</v>
      </c>
      <c r="I787" s="1" t="e">
        <f aca="false">IF(OR(AND(G787="A",H787=1),AND(G787="B",H787=0)),"A","B")</f>
        <v>#NAME?</v>
      </c>
      <c r="J787" s="1" t="e">
        <f aca="false">IF(OR(AND(I787="A",ALEA.ENTRE.BORNES(1,2)=1),AND(I787="B",ALEA.ENTRE.BORNES(1,4)=1)),1,0)</f>
        <v>#NAME?</v>
      </c>
      <c r="K787" s="1" t="e">
        <f aca="false">IF(OR(AND(I787="A",J787=1),AND(I787="B",J787=0)),"A","B")</f>
        <v>#NAME?</v>
      </c>
      <c r="L787" s="1" t="e">
        <f aca="false">IF(OR(AND(K787="A",ALEA.ENTRE.BORNES(1,2)=1),AND(K787="B",ALEA.ENTRE.BORNES(1,4)=1)),1,0)</f>
        <v>#NAME?</v>
      </c>
      <c r="M787" s="1" t="e">
        <f aca="false">IF(OR(AND(K787="A",L787=1),AND(K787="B",L787=0)),"A","B")</f>
        <v>#NAME?</v>
      </c>
      <c r="N787" s="1" t="e">
        <f aca="false">IF(OR(AND(M787="A",ALEA.ENTRE.BORNES(1,2)=1),AND(M787="B",ALEA.ENTRE.BORNES(1,4)=1)),1,0)</f>
        <v>#NAME?</v>
      </c>
      <c r="O787" s="1" t="e">
        <f aca="false">IF(OR(AND(M787="A",N787=1),AND(M787="B",N787=0)),"A","B")</f>
        <v>#NAME?</v>
      </c>
      <c r="P787" s="1" t="e">
        <f aca="false">IF(OR(AND(O787="A",ALEA.ENTRE.BORNES(1,2)=1),AND(O787="B",ALEA.ENTRE.BORNES(1,4)=1)),1,0)</f>
        <v>#NAME?</v>
      </c>
      <c r="Q787" s="1" t="e">
        <f aca="false">IF(OR(AND(O787="A",P787=1),AND(O787="B",P787=0)),"A","B")</f>
        <v>#NAME?</v>
      </c>
      <c r="R787" s="1" t="e">
        <f aca="false">IF(OR(AND(Q787="A",ALEA.ENTRE.BORNES(1,2)=1),AND(Q787="B",ALEA.ENTRE.BORNES(1,4)=1)),1,0)</f>
        <v>#NAME?</v>
      </c>
      <c r="S787" s="1" t="e">
        <f aca="false">IF(OR(AND(Q787="A",R787=1),AND(Q787="B",R787=0)),"A","B")</f>
        <v>#NAME?</v>
      </c>
      <c r="T787" s="1" t="e">
        <f aca="false">IF(OR(AND(S787="A",ALEA.ENTRE.BORNES(1,2)=1),AND(S787="B",ALEA.ENTRE.BORNES(1,4)=1)),1,0)</f>
        <v>#NAME?</v>
      </c>
      <c r="U787" s="1" t="e">
        <f aca="false">IF(OR(AND(S787="A",T787=1),AND(S787="B",T787=0)),"A","B")</f>
        <v>#NAME?</v>
      </c>
      <c r="V787" s="1" t="e">
        <f aca="false">IF(OR(AND(U787="A",ALEA.ENTRE.BORNES(1,2)=1),AND(U787="B",ALEA.ENTRE.BORNES(1,4)=1)),1,0)</f>
        <v>#NAME?</v>
      </c>
      <c r="W787" s="1" t="e">
        <f aca="false">IF(OR(AND(U787="A",V787=1),AND(U787="B",V787=0)),"A","B")</f>
        <v>#NAME?</v>
      </c>
      <c r="X787" s="1" t="e">
        <f aca="false">IF(OR(AND(W787="A",ALEA.ENTRE.BORNES(1,2)=1),AND(W787="B",ALEA.ENTRE.BORNES(1,4)=1)),1,0)</f>
        <v>#NAME?</v>
      </c>
      <c r="Y787" s="1" t="e">
        <f aca="false">IF(OR(AND(W787="A",X787=1),AND(W787="B",X787=0)),"A","B")</f>
        <v>#NAME?</v>
      </c>
      <c r="Z787" s="1" t="e">
        <f aca="false">IF(OR(AND(Y787="A",ALEA.ENTRE.BORNES(1,2)=1),AND(Y787="B",ALEA.ENTRE.BORNES(1,4)=1)),1,0)</f>
        <v>#NAME?</v>
      </c>
      <c r="AA787" s="1" t="e">
        <f aca="false">IF(OR(AND(Y787="A",Z787=1),AND(Y787="B",Z787=0)),"A","B")</f>
        <v>#NAME?</v>
      </c>
      <c r="AB787" s="1" t="e">
        <f aca="false">IF(OR(AND(AA787="A",ALEA.ENTRE.BORNES(1,2)=1),AND(AA787="B",ALEA.ENTRE.BORNES(1,4)=1)),1,0)</f>
        <v>#NAME?</v>
      </c>
      <c r="AC787" s="1" t="e">
        <f aca="false">IF(OR(AND(AA787="A",AB787=1),AND(AA787="B",AB787=0)),"A","B")</f>
        <v>#NAME?</v>
      </c>
      <c r="AD787" s="1" t="e">
        <f aca="false">IF(OR(AND(AC787="A",ALEA.ENTRE.BORNES(1,2)=1),AND(AC787="B",ALEA.ENTRE.BORNES(1,4)=1)),1,0)</f>
        <v>#NAME?</v>
      </c>
      <c r="AE787" s="1" t="e">
        <f aca="false">IF(OR(AND(AC787="A",AD787=1),AND(AC787="B",AD787=0)),"A","B")</f>
        <v>#NAME?</v>
      </c>
      <c r="AF787" s="1" t="e">
        <f aca="false">IF(OR(AND(AE787="A",ALEA.ENTRE.BORNES(1,2)=1),AND(AE787="B",ALEA.ENTRE.BORNES(1,4)=1)),1,0)</f>
        <v>#NAME?</v>
      </c>
      <c r="AG787" s="1" t="e">
        <f aca="false">IF(OR(AND(AE787="A",AF787=1),AND(AE787="B",AF787=0)),"A","B")</f>
        <v>#NAME?</v>
      </c>
      <c r="AH787" s="1" t="e">
        <f aca="false">IF(OR(AND(AG787="A",ALEA.ENTRE.BORNES(1,2)=1),AND(AG787="B",ALEA.ENTRE.BORNES(1,4)=1)),1,0)</f>
        <v>#NAME?</v>
      </c>
      <c r="AI787" s="1" t="e">
        <f aca="false">IF(OR(AND(AG787="A",AH787=1),AND(AG787="B",AH787=0)),"A","B")</f>
        <v>#NAME?</v>
      </c>
      <c r="AJ787" s="1" t="e">
        <f aca="false">IF(OR(AND(AI787="A",ALEA.ENTRE.BORNES(1,2)=1),AND(AI787="B",ALEA.ENTRE.BORNES(1,4)=1)),1,0)</f>
        <v>#NAME?</v>
      </c>
      <c r="AK787" s="1" t="e">
        <f aca="false">IF(OR(AND(AI787="A",AJ787=1),AND(AI787="B",AJ787=0)),"A","B")</f>
        <v>#NAME?</v>
      </c>
      <c r="AL787" s="1" t="e">
        <f aca="false">IF(OR(AND(AK787="A",ALEA.ENTRE.BORNES(1,2)=1),AND(AK787="B",ALEA.ENTRE.BORNES(1,4)=1)),1,0)</f>
        <v>#NAME?</v>
      </c>
      <c r="AM787" s="1" t="e">
        <f aca="false">IF(OR(AND(AK787="A",AL787=1),AND(AK787="B",AL787=0)),"A","B")</f>
        <v>#NAME?</v>
      </c>
      <c r="AN787" s="1" t="e">
        <f aca="false">IF(OR(AND(AM787="A",ALEA.ENTRE.BORNES(1,2)=1),AND(AM787="B",ALEA.ENTRE.BORNES(1,4)=1)),1,0)</f>
        <v>#NAME?</v>
      </c>
      <c r="AO787" s="1" t="e">
        <f aca="false">IF(OR(AND(AM787="A",AN787=1),AND(AM787="B",AN787=0)),"A","B")</f>
        <v>#NAME?</v>
      </c>
      <c r="AP787" s="1" t="e">
        <f aca="false">IF(OR(AND(AO787="A",ALEA.ENTRE.BORNES(1,2)=1),AND(AO787="B",ALEA.ENTRE.BORNES(1,4)=1)),1,0)</f>
        <v>#NAME?</v>
      </c>
      <c r="AQ787" s="1" t="e">
        <f aca="false">IF(OR(AND(AO787="A",AP787=1),AND(AO787="B",AP787=0)),"A","B")</f>
        <v>#NAME?</v>
      </c>
      <c r="AR787" s="1" t="e">
        <f aca="false">IF(OR(AND(AQ787="A",ALEA.ENTRE.BORNES(1,2)=1),AND(AQ787="B",ALEA.ENTRE.BORNES(1,4)=1)),1,0)</f>
        <v>#NAME?</v>
      </c>
      <c r="AS787" s="1" t="e">
        <f aca="false">IF(OR(AND(AQ787="A",AR787=1),AND(AQ787="B",AR787=0)),"A","B")</f>
        <v>#NAME?</v>
      </c>
      <c r="AT787" s="1" t="e">
        <f aca="false">IF(OR(AND(AS787="A",ALEA.ENTRE.BORNES(1,2)=1),AND(AS787="B",ALEA.ENTRE.BORNES(1,4)=1)),1,0)</f>
        <v>#NAME?</v>
      </c>
      <c r="AU787" s="1" t="e">
        <f aca="false">IF(OR(AND(AS787="A",AT787=1),AND(AS787="B",AT787=0)),"A","B")</f>
        <v>#NAME?</v>
      </c>
      <c r="AV787" s="1" t="e">
        <f aca="false">IF(OR(AND(AU787="A",ALEA.ENTRE.BORNES(1,2)=1),AND(AU787="B",ALEA.ENTRE.BORNES(1,4)=1)),1,0)</f>
        <v>#NAME?</v>
      </c>
      <c r="AW787" s="1" t="e">
        <f aca="false">IF(OR(AND(AU787="A",AV787=1),AND(AU787="B",AV787=0)),"A","B")</f>
        <v>#NAME?</v>
      </c>
      <c r="AX787" s="1" t="e">
        <f aca="false">IF(OR(AND(AW787="A",ALEA.ENTRE.BORNES(1,2)=1),AND(AW787="B",ALEA.ENTRE.BORNES(1,4)=1)),1,0)</f>
        <v>#NAME?</v>
      </c>
      <c r="AY787" s="1" t="e">
        <f aca="false">IF(OR(AND(AW787="A",AX787=1),AND(AW787="B",AX787=0)),"A","B")</f>
        <v>#NAME?</v>
      </c>
      <c r="AZ787" s="1" t="e">
        <f aca="false">IF(OR(AND(AY787="A",ALEA.ENTRE.BORNES(1,2)=1),AND(AY787="B",ALEA.ENTRE.BORNES(1,4)=1)),1,0)</f>
        <v>#NAME?</v>
      </c>
      <c r="BA787" s="1" t="e">
        <f aca="false">IF(OR(AND(AY787="A",AZ787=1),AND(AY787="B",AZ787=0)),"A","B")</f>
        <v>#NAME?</v>
      </c>
      <c r="BB787" s="1" t="e">
        <f aca="false">IF(OR(AND(BA787="A",ALEA.ENTRE.BORNES(1,2)=1),AND(BA787="B",ALEA.ENTRE.BORNES(1,4)=1)),1,0)</f>
        <v>#NAME?</v>
      </c>
      <c r="BC787" s="1" t="e">
        <f aca="false">IF(OR(AND(BA787="A",BB787=1),AND(BA787="B",BB787=0)),"A","B")</f>
        <v>#NAME?</v>
      </c>
      <c r="BD787" s="1" t="e">
        <f aca="false">IF(OR(AND(BC787="A",ALEA.ENTRE.BORNES(1,2)=1),AND(BC787="B",ALEA.ENTRE.BORNES(1,4)=1)),1,0)</f>
        <v>#NAME?</v>
      </c>
      <c r="BE787" s="1" t="e">
        <f aca="false">IF(OR(AND(BC787="A",BD787=1),AND(BC787="B",BD787=0)),"A","B")</f>
        <v>#NAME?</v>
      </c>
      <c r="BF787" s="1" t="e">
        <f aca="false">IF(OR(AND(BE787="A",ALEA.ENTRE.BORNES(1,2)=1),AND(BE787="B",ALEA.ENTRE.BORNES(1,4)=1)),1,0)</f>
        <v>#NAME?</v>
      </c>
      <c r="BG787" s="1" t="e">
        <f aca="false">IF(OR(AND(BE787="A",BF787=1),AND(BE787="B",BF787=0)),"A","B")</f>
        <v>#NAME?</v>
      </c>
      <c r="BH787" s="1" t="e">
        <f aca="false">IF(OR(AND(BG787="A",ALEA.ENTRE.BORNES(1,2)=1),AND(BG787="B",ALEA.ENTRE.BORNES(1,4)=1)),1,0)</f>
        <v>#NAME?</v>
      </c>
      <c r="BI787" s="1" t="e">
        <f aca="false">IF(OR(AND(BG787="A",BH787=1),AND(BG787="B",BH787=0)),"A","B")</f>
        <v>#NAME?</v>
      </c>
      <c r="BJ787" s="1" t="e">
        <f aca="false">IF(OR(AND(BI787="A",ALEA.ENTRE.BORNES(1,2)=1),AND(BI787="B",ALEA.ENTRE.BORNES(1,4)=1)),1,0)</f>
        <v>#NAME?</v>
      </c>
      <c r="BK787" s="1" t="e">
        <f aca="false">IF(OR(AND(BI787="A",BJ787=1),AND(BI787="B",BJ787=0)),"A","B")</f>
        <v>#NAME?</v>
      </c>
      <c r="BL787" s="1" t="e">
        <f aca="false">IF(OR(AND(BK787="A",ALEA.ENTRE.BORNES(1,2)=1),AND(BK787="B",ALEA.ENTRE.BORNES(1,4)=1)),1,0)</f>
        <v>#NAME?</v>
      </c>
      <c r="BM787" s="1" t="e">
        <f aca="false">IF(OR(AND(BK787="A",BL787=1),AND(BK787="B",BL787=0)),"A","B")</f>
        <v>#NAME?</v>
      </c>
      <c r="BN787" s="1" t="e">
        <f aca="false">IF(OR(AND(BM787="A",ALEA.ENTRE.BORNES(1,2)=1),AND(BM787="B",ALEA.ENTRE.BORNES(1,4)=1)),1,0)</f>
        <v>#NAME?</v>
      </c>
      <c r="BO787" s="1" t="e">
        <f aca="false">IF(OR(AND(BM787="A",BN787=1),AND(BM787="B",BN787=0)),"A","B")</f>
        <v>#NAME?</v>
      </c>
      <c r="BP787" s="1" t="e">
        <f aca="false">IF(OR(AND(BO787="A",ALEA.ENTRE.BORNES(1,2)=1),AND(BO787="B",ALEA.ENTRE.BORNES(1,4)=1)),1,0)</f>
        <v>#NAME?</v>
      </c>
      <c r="BQ787" s="1" t="e">
        <f aca="false">IF(OR(AND(BO787="A",BP787=1),AND(BO787="B",BP787=0)),"A","B")</f>
        <v>#NAME?</v>
      </c>
      <c r="BR787" s="1" t="e">
        <f aca="false">IF(OR(AND(BQ787="A",ALEA.ENTRE.BORNES(1,2)=1),AND(BQ787="B",ALEA.ENTRE.BORNES(1,4)=1)),1,0)</f>
        <v>#NAME?</v>
      </c>
      <c r="BS787" s="1" t="e">
        <f aca="false">IF(OR(AND(BQ787="A",BR787=1),AND(BQ787="B",BR787=0)),"A","B")</f>
        <v>#NAME?</v>
      </c>
      <c r="BT787" s="1" t="e">
        <f aca="false">IF(OR(AND(BS787="A",ALEA.ENTRE.BORNES(1,2)=1),AND(BS787="B",ALEA.ENTRE.BORNES(1,4)=1)),1,0)</f>
        <v>#NAME?</v>
      </c>
      <c r="BU787" s="1" t="e">
        <f aca="false">IF(OR(AND(BS787="A",BT787=1),AND(BS787="B",BT787=0)),"A","B")</f>
        <v>#NAME?</v>
      </c>
      <c r="BV787" s="1" t="e">
        <f aca="false">IF(OR(AND(BU787="A",ALEA.ENTRE.BORNES(1,2)=1),AND(BU787="B",ALEA.ENTRE.BORNES(1,4)=1)),1,0)</f>
        <v>#NAME?</v>
      </c>
      <c r="BW787" s="1" t="e">
        <f aca="false">IF(OR(AND(BU787="A",BV787=1),AND(BU787="B",BV787=0)),"A","B")</f>
        <v>#NAME?</v>
      </c>
      <c r="BX787" s="1" t="e">
        <f aca="false">IF(OR(AND(BW787="A",ALEA.ENTRE.BORNES(1,2)=1),AND(BW787="B",ALEA.ENTRE.BORNES(1,4)=1)),1,0)</f>
        <v>#NAME?</v>
      </c>
      <c r="BY787" s="1" t="e">
        <f aca="false">IF(OR(AND(BW787="A",BX787=1),AND(BW787="B",BX787=0)),"A","B")</f>
        <v>#NAME?</v>
      </c>
      <c r="BZ787" s="1" t="e">
        <f aca="false">IF(OR(AND(BY787="A",ALEA.ENTRE.BORNES(1,2)=1),AND(BY787="B",ALEA.ENTRE.BORNES(1,4)=1)),1,0)</f>
        <v>#NAME?</v>
      </c>
      <c r="CA787" s="1" t="e">
        <f aca="false">IF(OR(AND(BY787="A",BZ787=1),AND(BY787="B",BZ787=0)),"A","B")</f>
        <v>#NAME?</v>
      </c>
      <c r="CB787" s="1" t="e">
        <f aca="false">IF(OR(AND(CA787="A",ALEA.ENTRE.BORNES(1,2)=1),AND(CA787="B",ALEA.ENTRE.BORNES(1,4)=1)),1,0)</f>
        <v>#NAME?</v>
      </c>
      <c r="CC787" s="1" t="e">
        <f aca="false">IF(OR(AND(CA787="A",CB787=1),AND(CA787="B",CB787=0)),"A","B")</f>
        <v>#NAME?</v>
      </c>
      <c r="CD787" s="1" t="e">
        <f aca="false">IF(OR(AND(CC787="A",ALEA.ENTRE.BORNES(1,2)=1),AND(CC787="B",ALEA.ENTRE.BORNES(1,4)=1)),1,0)</f>
        <v>#NAME?</v>
      </c>
      <c r="CE787" s="1" t="e">
        <f aca="false">IF(OR(AND(CC787="A",CD787=1),AND(CC787="B",CD787=0)),"A","B")</f>
        <v>#NAME?</v>
      </c>
      <c r="CF787" s="1" t="e">
        <f aca="false">IF(OR(AND(CE787="A",ALEA.ENTRE.BORNES(1,2)=1),AND(CE787="B",ALEA.ENTRE.BORNES(1,4)=1)),1,0)</f>
        <v>#NAME?</v>
      </c>
      <c r="CG787" s="1" t="e">
        <f aca="false">IF(OR(AND(CE787="A",CF787=1),AND(CE787="B",CF787=0)),"A","B")</f>
        <v>#NAME?</v>
      </c>
      <c r="CH787" s="1" t="e">
        <f aca="false">IF(OR(AND(CG787="A",ALEA.ENTRE.BORNES(1,2)=1),AND(CG787="B",ALEA.ENTRE.BORNES(1,4)=1)),1,0)</f>
        <v>#NAME?</v>
      </c>
      <c r="CI787" s="1" t="e">
        <f aca="false">IF(OR(AND(CG787="A",CH787=1),AND(CG787="B",CH787=0)),"A","B")</f>
        <v>#NAME?</v>
      </c>
      <c r="CJ787" s="1" t="e">
        <f aca="false">IF(OR(AND(CI787="A",ALEA.ENTRE.BORNES(1,2)=1),AND(CI787="B",ALEA.ENTRE.BORNES(1,4)=1)),1,0)</f>
        <v>#NAME?</v>
      </c>
      <c r="CK787" s="1" t="e">
        <f aca="false">IF(OR(AND(CI787="A",CJ787=1),AND(CI787="B",CJ787=0)),"A","B")</f>
        <v>#NAME?</v>
      </c>
      <c r="CL787" s="1" t="e">
        <f aca="false">IF(OR(AND(CK787="A",ALEA.ENTRE.BORNES(1,2)=1),AND(CK787="B",ALEA.ENTRE.BORNES(1,4)=1)),1,0)</f>
        <v>#NAME?</v>
      </c>
      <c r="CM787" s="1" t="e">
        <f aca="false">IF(OR(AND(CK787="A",CL787=1),AND(CK787="B",CL787=0)),"A","B")</f>
        <v>#NAME?</v>
      </c>
      <c r="CN787" s="1" t="e">
        <f aca="false">IF(OR(AND(CM787="A",ALEA.ENTRE.BORNES(1,2)=1),AND(CM787="B",ALEA.ENTRE.BORNES(1,4)=1)),1,0)</f>
        <v>#NAME?</v>
      </c>
      <c r="CO787" s="1" t="e">
        <f aca="false">IF(OR(AND(CM787="A",CN787=1),AND(CM787="B",CN787=0)),"A","B")</f>
        <v>#NAME?</v>
      </c>
      <c r="CP787" s="1" t="e">
        <f aca="false">IF(OR(AND(CO787="A",ALEA.ENTRE.BORNES(1,2)=1),AND(CO787="B",ALEA.ENTRE.BORNES(1,4)=1)),1,0)</f>
        <v>#NAME?</v>
      </c>
      <c r="CQ787" s="1" t="e">
        <f aca="false">IF(OR(AND(CO787="A",CP787=1),AND(CO787="B",CP787=0)),"A","B")</f>
        <v>#NAME?</v>
      </c>
      <c r="CR787" s="1" t="e">
        <f aca="false">IF(OR(AND(CQ787="A",ALEA.ENTRE.BORNES(1,2)=1),AND(CQ787="B",ALEA.ENTRE.BORNES(1,4)=1)),1,0)</f>
        <v>#NAME?</v>
      </c>
      <c r="CS787" s="1" t="e">
        <f aca="false">IF(OR(AND(CQ787="A",CR787=1),AND(CQ787="B",CR787=0)),"A","B")</f>
        <v>#NAME?</v>
      </c>
      <c r="CT787" s="1" t="e">
        <f aca="false">IF(OR(AND(CS787="A",ALEA.ENTRE.BORNES(1,2)=1),AND(CS787="B",ALEA.ENTRE.BORNES(1,4)=1)),1,0)</f>
        <v>#NAME?</v>
      </c>
      <c r="CU787" s="1" t="e">
        <f aca="false">IF(OR(AND(CS787="A",CT787=1),AND(CS787="B",CT787=0)),"A","B")</f>
        <v>#NAME?</v>
      </c>
      <c r="CV787" s="1" t="e">
        <f aca="false">IF(OR(AND(CU787="A",ALEA.ENTRE.BORNES(1,2)=1),AND(CU787="B",ALEA.ENTRE.BORNES(1,4)=1)),1,0)</f>
        <v>#NAME?</v>
      </c>
      <c r="CW787" s="1" t="e">
        <f aca="false">IF(OR(AND(CU787="A",CV787=1),AND(CU787="B",CV787=0)),"A","B")</f>
        <v>#NAME?</v>
      </c>
      <c r="CX787" s="1" t="e">
        <f aca="false">IF(OR(AND(CW787="A",ALEA.ENTRE.BORNES(1,2)=1),AND(CW787="B",ALEA.ENTRE.BORNES(1,4)=1)),1,0)</f>
        <v>#NAME?</v>
      </c>
    </row>
    <row r="788" customFormat="false" ht="12.75" hidden="false" customHeight="false" outlineLevel="0" collapsed="false">
      <c r="A788" s="1" t="n">
        <v>787</v>
      </c>
      <c r="B788" s="1" t="e">
        <f aca="false">IF(ALEA.ENTRE.BORNES(1,2)=1,"A","B")</f>
        <v>#NAME?</v>
      </c>
      <c r="C788" s="1" t="e">
        <f aca="false">B788</f>
        <v>#NAME?</v>
      </c>
      <c r="D788" s="1" t="e">
        <f aca="false">IF(OR(AND(C788="A",ALEA.ENTRE.BORNES(1,2)=1),AND(C788="B",ALEA.ENTRE.BORNES(1,4)=1)),1,0)</f>
        <v>#NAME?</v>
      </c>
      <c r="E788" s="1" t="e">
        <f aca="false">IF(OR(AND(C788="A",D788=1),AND(C788="B",D788=0)),"A","B")</f>
        <v>#NAME?</v>
      </c>
      <c r="F788" s="1" t="e">
        <f aca="false">IF(OR(AND(E788="A",ALEA.ENTRE.BORNES(1,2)=1),AND(E788="B",ALEA.ENTRE.BORNES(1,4)=1)),1,0)</f>
        <v>#NAME?</v>
      </c>
      <c r="G788" s="1" t="e">
        <f aca="false">IF(OR(AND(E788="A",F788=1),AND(E788="B",F788=0)),"A","B")</f>
        <v>#NAME?</v>
      </c>
      <c r="H788" s="1" t="e">
        <f aca="false">IF(OR(AND(G788="A",ALEA.ENTRE.BORNES(1,2)=1),AND(G788="B",ALEA.ENTRE.BORNES(1,4)=1)),1,0)</f>
        <v>#NAME?</v>
      </c>
      <c r="I788" s="1" t="e">
        <f aca="false">IF(OR(AND(G788="A",H788=1),AND(G788="B",H788=0)),"A","B")</f>
        <v>#NAME?</v>
      </c>
      <c r="J788" s="1" t="e">
        <f aca="false">IF(OR(AND(I788="A",ALEA.ENTRE.BORNES(1,2)=1),AND(I788="B",ALEA.ENTRE.BORNES(1,4)=1)),1,0)</f>
        <v>#NAME?</v>
      </c>
      <c r="K788" s="1" t="e">
        <f aca="false">IF(OR(AND(I788="A",J788=1),AND(I788="B",J788=0)),"A","B")</f>
        <v>#NAME?</v>
      </c>
      <c r="L788" s="1" t="e">
        <f aca="false">IF(OR(AND(K788="A",ALEA.ENTRE.BORNES(1,2)=1),AND(K788="B",ALEA.ENTRE.BORNES(1,4)=1)),1,0)</f>
        <v>#NAME?</v>
      </c>
      <c r="M788" s="1" t="e">
        <f aca="false">IF(OR(AND(K788="A",L788=1),AND(K788="B",L788=0)),"A","B")</f>
        <v>#NAME?</v>
      </c>
      <c r="N788" s="1" t="e">
        <f aca="false">IF(OR(AND(M788="A",ALEA.ENTRE.BORNES(1,2)=1),AND(M788="B",ALEA.ENTRE.BORNES(1,4)=1)),1,0)</f>
        <v>#NAME?</v>
      </c>
      <c r="O788" s="1" t="e">
        <f aca="false">IF(OR(AND(M788="A",N788=1),AND(M788="B",N788=0)),"A","B")</f>
        <v>#NAME?</v>
      </c>
      <c r="P788" s="1" t="e">
        <f aca="false">IF(OR(AND(O788="A",ALEA.ENTRE.BORNES(1,2)=1),AND(O788="B",ALEA.ENTRE.BORNES(1,4)=1)),1,0)</f>
        <v>#NAME?</v>
      </c>
      <c r="Q788" s="1" t="e">
        <f aca="false">IF(OR(AND(O788="A",P788=1),AND(O788="B",P788=0)),"A","B")</f>
        <v>#NAME?</v>
      </c>
      <c r="R788" s="1" t="e">
        <f aca="false">IF(OR(AND(Q788="A",ALEA.ENTRE.BORNES(1,2)=1),AND(Q788="B",ALEA.ENTRE.BORNES(1,4)=1)),1,0)</f>
        <v>#NAME?</v>
      </c>
      <c r="S788" s="1" t="e">
        <f aca="false">IF(OR(AND(Q788="A",R788=1),AND(Q788="B",R788=0)),"A","B")</f>
        <v>#NAME?</v>
      </c>
      <c r="T788" s="1" t="e">
        <f aca="false">IF(OR(AND(S788="A",ALEA.ENTRE.BORNES(1,2)=1),AND(S788="B",ALEA.ENTRE.BORNES(1,4)=1)),1,0)</f>
        <v>#NAME?</v>
      </c>
      <c r="U788" s="1" t="e">
        <f aca="false">IF(OR(AND(S788="A",T788=1),AND(S788="B",T788=0)),"A","B")</f>
        <v>#NAME?</v>
      </c>
      <c r="V788" s="1" t="e">
        <f aca="false">IF(OR(AND(U788="A",ALEA.ENTRE.BORNES(1,2)=1),AND(U788="B",ALEA.ENTRE.BORNES(1,4)=1)),1,0)</f>
        <v>#NAME?</v>
      </c>
      <c r="W788" s="1" t="e">
        <f aca="false">IF(OR(AND(U788="A",V788=1),AND(U788="B",V788=0)),"A","B")</f>
        <v>#NAME?</v>
      </c>
      <c r="X788" s="1" t="e">
        <f aca="false">IF(OR(AND(W788="A",ALEA.ENTRE.BORNES(1,2)=1),AND(W788="B",ALEA.ENTRE.BORNES(1,4)=1)),1,0)</f>
        <v>#NAME?</v>
      </c>
      <c r="Y788" s="1" t="e">
        <f aca="false">IF(OR(AND(W788="A",X788=1),AND(W788="B",X788=0)),"A","B")</f>
        <v>#NAME?</v>
      </c>
      <c r="Z788" s="1" t="e">
        <f aca="false">IF(OR(AND(Y788="A",ALEA.ENTRE.BORNES(1,2)=1),AND(Y788="B",ALEA.ENTRE.BORNES(1,4)=1)),1,0)</f>
        <v>#NAME?</v>
      </c>
      <c r="AA788" s="1" t="e">
        <f aca="false">IF(OR(AND(Y788="A",Z788=1),AND(Y788="B",Z788=0)),"A","B")</f>
        <v>#NAME?</v>
      </c>
      <c r="AB788" s="1" t="e">
        <f aca="false">IF(OR(AND(AA788="A",ALEA.ENTRE.BORNES(1,2)=1),AND(AA788="B",ALEA.ENTRE.BORNES(1,4)=1)),1,0)</f>
        <v>#NAME?</v>
      </c>
      <c r="AC788" s="1" t="e">
        <f aca="false">IF(OR(AND(AA788="A",AB788=1),AND(AA788="B",AB788=0)),"A","B")</f>
        <v>#NAME?</v>
      </c>
      <c r="AD788" s="1" t="e">
        <f aca="false">IF(OR(AND(AC788="A",ALEA.ENTRE.BORNES(1,2)=1),AND(AC788="B",ALEA.ENTRE.BORNES(1,4)=1)),1,0)</f>
        <v>#NAME?</v>
      </c>
      <c r="AE788" s="1" t="e">
        <f aca="false">IF(OR(AND(AC788="A",AD788=1),AND(AC788="B",AD788=0)),"A","B")</f>
        <v>#NAME?</v>
      </c>
      <c r="AF788" s="1" t="e">
        <f aca="false">IF(OR(AND(AE788="A",ALEA.ENTRE.BORNES(1,2)=1),AND(AE788="B",ALEA.ENTRE.BORNES(1,4)=1)),1,0)</f>
        <v>#NAME?</v>
      </c>
      <c r="AG788" s="1" t="e">
        <f aca="false">IF(OR(AND(AE788="A",AF788=1),AND(AE788="B",AF788=0)),"A","B")</f>
        <v>#NAME?</v>
      </c>
      <c r="AH788" s="1" t="e">
        <f aca="false">IF(OR(AND(AG788="A",ALEA.ENTRE.BORNES(1,2)=1),AND(AG788="B",ALEA.ENTRE.BORNES(1,4)=1)),1,0)</f>
        <v>#NAME?</v>
      </c>
      <c r="AI788" s="1" t="e">
        <f aca="false">IF(OR(AND(AG788="A",AH788=1),AND(AG788="B",AH788=0)),"A","B")</f>
        <v>#NAME?</v>
      </c>
      <c r="AJ788" s="1" t="e">
        <f aca="false">IF(OR(AND(AI788="A",ALEA.ENTRE.BORNES(1,2)=1),AND(AI788="B",ALEA.ENTRE.BORNES(1,4)=1)),1,0)</f>
        <v>#NAME?</v>
      </c>
      <c r="AK788" s="1" t="e">
        <f aca="false">IF(OR(AND(AI788="A",AJ788=1),AND(AI788="B",AJ788=0)),"A","B")</f>
        <v>#NAME?</v>
      </c>
      <c r="AL788" s="1" t="e">
        <f aca="false">IF(OR(AND(AK788="A",ALEA.ENTRE.BORNES(1,2)=1),AND(AK788="B",ALEA.ENTRE.BORNES(1,4)=1)),1,0)</f>
        <v>#NAME?</v>
      </c>
      <c r="AM788" s="1" t="e">
        <f aca="false">IF(OR(AND(AK788="A",AL788=1),AND(AK788="B",AL788=0)),"A","B")</f>
        <v>#NAME?</v>
      </c>
      <c r="AN788" s="1" t="e">
        <f aca="false">IF(OR(AND(AM788="A",ALEA.ENTRE.BORNES(1,2)=1),AND(AM788="B",ALEA.ENTRE.BORNES(1,4)=1)),1,0)</f>
        <v>#NAME?</v>
      </c>
      <c r="AO788" s="1" t="e">
        <f aca="false">IF(OR(AND(AM788="A",AN788=1),AND(AM788="B",AN788=0)),"A","B")</f>
        <v>#NAME?</v>
      </c>
      <c r="AP788" s="1" t="e">
        <f aca="false">IF(OR(AND(AO788="A",ALEA.ENTRE.BORNES(1,2)=1),AND(AO788="B",ALEA.ENTRE.BORNES(1,4)=1)),1,0)</f>
        <v>#NAME?</v>
      </c>
      <c r="AQ788" s="1" t="e">
        <f aca="false">IF(OR(AND(AO788="A",AP788=1),AND(AO788="B",AP788=0)),"A","B")</f>
        <v>#NAME?</v>
      </c>
      <c r="AR788" s="1" t="e">
        <f aca="false">IF(OR(AND(AQ788="A",ALEA.ENTRE.BORNES(1,2)=1),AND(AQ788="B",ALEA.ENTRE.BORNES(1,4)=1)),1,0)</f>
        <v>#NAME?</v>
      </c>
      <c r="AS788" s="1" t="e">
        <f aca="false">IF(OR(AND(AQ788="A",AR788=1),AND(AQ788="B",AR788=0)),"A","B")</f>
        <v>#NAME?</v>
      </c>
      <c r="AT788" s="1" t="e">
        <f aca="false">IF(OR(AND(AS788="A",ALEA.ENTRE.BORNES(1,2)=1),AND(AS788="B",ALEA.ENTRE.BORNES(1,4)=1)),1,0)</f>
        <v>#NAME?</v>
      </c>
      <c r="AU788" s="1" t="e">
        <f aca="false">IF(OR(AND(AS788="A",AT788=1),AND(AS788="B",AT788=0)),"A","B")</f>
        <v>#NAME?</v>
      </c>
      <c r="AV788" s="1" t="e">
        <f aca="false">IF(OR(AND(AU788="A",ALEA.ENTRE.BORNES(1,2)=1),AND(AU788="B",ALEA.ENTRE.BORNES(1,4)=1)),1,0)</f>
        <v>#NAME?</v>
      </c>
      <c r="AW788" s="1" t="e">
        <f aca="false">IF(OR(AND(AU788="A",AV788=1),AND(AU788="B",AV788=0)),"A","B")</f>
        <v>#NAME?</v>
      </c>
      <c r="AX788" s="1" t="e">
        <f aca="false">IF(OR(AND(AW788="A",ALEA.ENTRE.BORNES(1,2)=1),AND(AW788="B",ALEA.ENTRE.BORNES(1,4)=1)),1,0)</f>
        <v>#NAME?</v>
      </c>
      <c r="AY788" s="1" t="e">
        <f aca="false">IF(OR(AND(AW788="A",AX788=1),AND(AW788="B",AX788=0)),"A","B")</f>
        <v>#NAME?</v>
      </c>
      <c r="AZ788" s="1" t="e">
        <f aca="false">IF(OR(AND(AY788="A",ALEA.ENTRE.BORNES(1,2)=1),AND(AY788="B",ALEA.ENTRE.BORNES(1,4)=1)),1,0)</f>
        <v>#NAME?</v>
      </c>
      <c r="BA788" s="1" t="e">
        <f aca="false">IF(OR(AND(AY788="A",AZ788=1),AND(AY788="B",AZ788=0)),"A","B")</f>
        <v>#NAME?</v>
      </c>
      <c r="BB788" s="1" t="e">
        <f aca="false">IF(OR(AND(BA788="A",ALEA.ENTRE.BORNES(1,2)=1),AND(BA788="B",ALEA.ENTRE.BORNES(1,4)=1)),1,0)</f>
        <v>#NAME?</v>
      </c>
      <c r="BC788" s="1" t="e">
        <f aca="false">IF(OR(AND(BA788="A",BB788=1),AND(BA788="B",BB788=0)),"A","B")</f>
        <v>#NAME?</v>
      </c>
      <c r="BD788" s="1" t="e">
        <f aca="false">IF(OR(AND(BC788="A",ALEA.ENTRE.BORNES(1,2)=1),AND(BC788="B",ALEA.ENTRE.BORNES(1,4)=1)),1,0)</f>
        <v>#NAME?</v>
      </c>
      <c r="BE788" s="1" t="e">
        <f aca="false">IF(OR(AND(BC788="A",BD788=1),AND(BC788="B",BD788=0)),"A","B")</f>
        <v>#NAME?</v>
      </c>
      <c r="BF788" s="1" t="e">
        <f aca="false">IF(OR(AND(BE788="A",ALEA.ENTRE.BORNES(1,2)=1),AND(BE788="B",ALEA.ENTRE.BORNES(1,4)=1)),1,0)</f>
        <v>#NAME?</v>
      </c>
      <c r="BG788" s="1" t="e">
        <f aca="false">IF(OR(AND(BE788="A",BF788=1),AND(BE788="B",BF788=0)),"A","B")</f>
        <v>#NAME?</v>
      </c>
      <c r="BH788" s="1" t="e">
        <f aca="false">IF(OR(AND(BG788="A",ALEA.ENTRE.BORNES(1,2)=1),AND(BG788="B",ALEA.ENTRE.BORNES(1,4)=1)),1,0)</f>
        <v>#NAME?</v>
      </c>
      <c r="BI788" s="1" t="e">
        <f aca="false">IF(OR(AND(BG788="A",BH788=1),AND(BG788="B",BH788=0)),"A","B")</f>
        <v>#NAME?</v>
      </c>
      <c r="BJ788" s="1" t="e">
        <f aca="false">IF(OR(AND(BI788="A",ALEA.ENTRE.BORNES(1,2)=1),AND(BI788="B",ALEA.ENTRE.BORNES(1,4)=1)),1,0)</f>
        <v>#NAME?</v>
      </c>
      <c r="BK788" s="1" t="e">
        <f aca="false">IF(OR(AND(BI788="A",BJ788=1),AND(BI788="B",BJ788=0)),"A","B")</f>
        <v>#NAME?</v>
      </c>
      <c r="BL788" s="1" t="e">
        <f aca="false">IF(OR(AND(BK788="A",ALEA.ENTRE.BORNES(1,2)=1),AND(BK788="B",ALEA.ENTRE.BORNES(1,4)=1)),1,0)</f>
        <v>#NAME?</v>
      </c>
      <c r="BM788" s="1" t="e">
        <f aca="false">IF(OR(AND(BK788="A",BL788=1),AND(BK788="B",BL788=0)),"A","B")</f>
        <v>#NAME?</v>
      </c>
      <c r="BN788" s="1" t="e">
        <f aca="false">IF(OR(AND(BM788="A",ALEA.ENTRE.BORNES(1,2)=1),AND(BM788="B",ALEA.ENTRE.BORNES(1,4)=1)),1,0)</f>
        <v>#NAME?</v>
      </c>
      <c r="BO788" s="1" t="e">
        <f aca="false">IF(OR(AND(BM788="A",BN788=1),AND(BM788="B",BN788=0)),"A","B")</f>
        <v>#NAME?</v>
      </c>
      <c r="BP788" s="1" t="e">
        <f aca="false">IF(OR(AND(BO788="A",ALEA.ENTRE.BORNES(1,2)=1),AND(BO788="B",ALEA.ENTRE.BORNES(1,4)=1)),1,0)</f>
        <v>#NAME?</v>
      </c>
      <c r="BQ788" s="1" t="e">
        <f aca="false">IF(OR(AND(BO788="A",BP788=1),AND(BO788="B",BP788=0)),"A","B")</f>
        <v>#NAME?</v>
      </c>
      <c r="BR788" s="1" t="e">
        <f aca="false">IF(OR(AND(BQ788="A",ALEA.ENTRE.BORNES(1,2)=1),AND(BQ788="B",ALEA.ENTRE.BORNES(1,4)=1)),1,0)</f>
        <v>#NAME?</v>
      </c>
      <c r="BS788" s="1" t="e">
        <f aca="false">IF(OR(AND(BQ788="A",BR788=1),AND(BQ788="B",BR788=0)),"A","B")</f>
        <v>#NAME?</v>
      </c>
      <c r="BT788" s="1" t="e">
        <f aca="false">IF(OR(AND(BS788="A",ALEA.ENTRE.BORNES(1,2)=1),AND(BS788="B",ALEA.ENTRE.BORNES(1,4)=1)),1,0)</f>
        <v>#NAME?</v>
      </c>
      <c r="BU788" s="1" t="e">
        <f aca="false">IF(OR(AND(BS788="A",BT788=1),AND(BS788="B",BT788=0)),"A","B")</f>
        <v>#NAME?</v>
      </c>
      <c r="BV788" s="1" t="e">
        <f aca="false">IF(OR(AND(BU788="A",ALEA.ENTRE.BORNES(1,2)=1),AND(BU788="B",ALEA.ENTRE.BORNES(1,4)=1)),1,0)</f>
        <v>#NAME?</v>
      </c>
      <c r="BW788" s="1" t="e">
        <f aca="false">IF(OR(AND(BU788="A",BV788=1),AND(BU788="B",BV788=0)),"A","B")</f>
        <v>#NAME?</v>
      </c>
      <c r="BX788" s="1" t="e">
        <f aca="false">IF(OR(AND(BW788="A",ALEA.ENTRE.BORNES(1,2)=1),AND(BW788="B",ALEA.ENTRE.BORNES(1,4)=1)),1,0)</f>
        <v>#NAME?</v>
      </c>
      <c r="BY788" s="1" t="e">
        <f aca="false">IF(OR(AND(BW788="A",BX788=1),AND(BW788="B",BX788=0)),"A","B")</f>
        <v>#NAME?</v>
      </c>
      <c r="BZ788" s="1" t="e">
        <f aca="false">IF(OR(AND(BY788="A",ALEA.ENTRE.BORNES(1,2)=1),AND(BY788="B",ALEA.ENTRE.BORNES(1,4)=1)),1,0)</f>
        <v>#NAME?</v>
      </c>
      <c r="CA788" s="1" t="e">
        <f aca="false">IF(OR(AND(BY788="A",BZ788=1),AND(BY788="B",BZ788=0)),"A","B")</f>
        <v>#NAME?</v>
      </c>
      <c r="CB788" s="1" t="e">
        <f aca="false">IF(OR(AND(CA788="A",ALEA.ENTRE.BORNES(1,2)=1),AND(CA788="B",ALEA.ENTRE.BORNES(1,4)=1)),1,0)</f>
        <v>#NAME?</v>
      </c>
      <c r="CC788" s="1" t="e">
        <f aca="false">IF(OR(AND(CA788="A",CB788=1),AND(CA788="B",CB788=0)),"A","B")</f>
        <v>#NAME?</v>
      </c>
      <c r="CD788" s="1" t="e">
        <f aca="false">IF(OR(AND(CC788="A",ALEA.ENTRE.BORNES(1,2)=1),AND(CC788="B",ALEA.ENTRE.BORNES(1,4)=1)),1,0)</f>
        <v>#NAME?</v>
      </c>
      <c r="CE788" s="1" t="e">
        <f aca="false">IF(OR(AND(CC788="A",CD788=1),AND(CC788="B",CD788=0)),"A","B")</f>
        <v>#NAME?</v>
      </c>
      <c r="CF788" s="1" t="e">
        <f aca="false">IF(OR(AND(CE788="A",ALEA.ENTRE.BORNES(1,2)=1),AND(CE788="B",ALEA.ENTRE.BORNES(1,4)=1)),1,0)</f>
        <v>#NAME?</v>
      </c>
      <c r="CG788" s="1" t="e">
        <f aca="false">IF(OR(AND(CE788="A",CF788=1),AND(CE788="B",CF788=0)),"A","B")</f>
        <v>#NAME?</v>
      </c>
      <c r="CH788" s="1" t="e">
        <f aca="false">IF(OR(AND(CG788="A",ALEA.ENTRE.BORNES(1,2)=1),AND(CG788="B",ALEA.ENTRE.BORNES(1,4)=1)),1,0)</f>
        <v>#NAME?</v>
      </c>
      <c r="CI788" s="1" t="e">
        <f aca="false">IF(OR(AND(CG788="A",CH788=1),AND(CG788="B",CH788=0)),"A","B")</f>
        <v>#NAME?</v>
      </c>
      <c r="CJ788" s="1" t="e">
        <f aca="false">IF(OR(AND(CI788="A",ALEA.ENTRE.BORNES(1,2)=1),AND(CI788="B",ALEA.ENTRE.BORNES(1,4)=1)),1,0)</f>
        <v>#NAME?</v>
      </c>
      <c r="CK788" s="1" t="e">
        <f aca="false">IF(OR(AND(CI788="A",CJ788=1),AND(CI788="B",CJ788=0)),"A","B")</f>
        <v>#NAME?</v>
      </c>
      <c r="CL788" s="1" t="e">
        <f aca="false">IF(OR(AND(CK788="A",ALEA.ENTRE.BORNES(1,2)=1),AND(CK788="B",ALEA.ENTRE.BORNES(1,4)=1)),1,0)</f>
        <v>#NAME?</v>
      </c>
      <c r="CM788" s="1" t="e">
        <f aca="false">IF(OR(AND(CK788="A",CL788=1),AND(CK788="B",CL788=0)),"A","B")</f>
        <v>#NAME?</v>
      </c>
      <c r="CN788" s="1" t="e">
        <f aca="false">IF(OR(AND(CM788="A",ALEA.ENTRE.BORNES(1,2)=1),AND(CM788="B",ALEA.ENTRE.BORNES(1,4)=1)),1,0)</f>
        <v>#NAME?</v>
      </c>
      <c r="CO788" s="1" t="e">
        <f aca="false">IF(OR(AND(CM788="A",CN788=1),AND(CM788="B",CN788=0)),"A","B")</f>
        <v>#NAME?</v>
      </c>
      <c r="CP788" s="1" t="e">
        <f aca="false">IF(OR(AND(CO788="A",ALEA.ENTRE.BORNES(1,2)=1),AND(CO788="B",ALEA.ENTRE.BORNES(1,4)=1)),1,0)</f>
        <v>#NAME?</v>
      </c>
      <c r="CQ788" s="1" t="e">
        <f aca="false">IF(OR(AND(CO788="A",CP788=1),AND(CO788="B",CP788=0)),"A","B")</f>
        <v>#NAME?</v>
      </c>
      <c r="CR788" s="1" t="e">
        <f aca="false">IF(OR(AND(CQ788="A",ALEA.ENTRE.BORNES(1,2)=1),AND(CQ788="B",ALEA.ENTRE.BORNES(1,4)=1)),1,0)</f>
        <v>#NAME?</v>
      </c>
      <c r="CS788" s="1" t="e">
        <f aca="false">IF(OR(AND(CQ788="A",CR788=1),AND(CQ788="B",CR788=0)),"A","B")</f>
        <v>#NAME?</v>
      </c>
      <c r="CT788" s="1" t="e">
        <f aca="false">IF(OR(AND(CS788="A",ALEA.ENTRE.BORNES(1,2)=1),AND(CS788="B",ALEA.ENTRE.BORNES(1,4)=1)),1,0)</f>
        <v>#NAME?</v>
      </c>
      <c r="CU788" s="1" t="e">
        <f aca="false">IF(OR(AND(CS788="A",CT788=1),AND(CS788="B",CT788=0)),"A","B")</f>
        <v>#NAME?</v>
      </c>
      <c r="CV788" s="1" t="e">
        <f aca="false">IF(OR(AND(CU788="A",ALEA.ENTRE.BORNES(1,2)=1),AND(CU788="B",ALEA.ENTRE.BORNES(1,4)=1)),1,0)</f>
        <v>#NAME?</v>
      </c>
      <c r="CW788" s="1" t="e">
        <f aca="false">IF(OR(AND(CU788="A",CV788=1),AND(CU788="B",CV788=0)),"A","B")</f>
        <v>#NAME?</v>
      </c>
      <c r="CX788" s="1" t="e">
        <f aca="false">IF(OR(AND(CW788="A",ALEA.ENTRE.BORNES(1,2)=1),AND(CW788="B",ALEA.ENTRE.BORNES(1,4)=1)),1,0)</f>
        <v>#NAME?</v>
      </c>
    </row>
    <row r="789" customFormat="false" ht="12.75" hidden="false" customHeight="false" outlineLevel="0" collapsed="false">
      <c r="A789" s="1" t="n">
        <v>788</v>
      </c>
      <c r="B789" s="1" t="e">
        <f aca="false">IF(ALEA.ENTRE.BORNES(1,2)=1,"A","B")</f>
        <v>#NAME?</v>
      </c>
      <c r="C789" s="1" t="e">
        <f aca="false">B789</f>
        <v>#NAME?</v>
      </c>
      <c r="D789" s="1" t="e">
        <f aca="false">IF(OR(AND(C789="A",ALEA.ENTRE.BORNES(1,2)=1),AND(C789="B",ALEA.ENTRE.BORNES(1,4)=1)),1,0)</f>
        <v>#NAME?</v>
      </c>
      <c r="E789" s="1" t="e">
        <f aca="false">IF(OR(AND(C789="A",D789=1),AND(C789="B",D789=0)),"A","B")</f>
        <v>#NAME?</v>
      </c>
      <c r="F789" s="1" t="e">
        <f aca="false">IF(OR(AND(E789="A",ALEA.ENTRE.BORNES(1,2)=1),AND(E789="B",ALEA.ENTRE.BORNES(1,4)=1)),1,0)</f>
        <v>#NAME?</v>
      </c>
      <c r="G789" s="1" t="e">
        <f aca="false">IF(OR(AND(E789="A",F789=1),AND(E789="B",F789=0)),"A","B")</f>
        <v>#NAME?</v>
      </c>
      <c r="H789" s="1" t="e">
        <f aca="false">IF(OR(AND(G789="A",ALEA.ENTRE.BORNES(1,2)=1),AND(G789="B",ALEA.ENTRE.BORNES(1,4)=1)),1,0)</f>
        <v>#NAME?</v>
      </c>
      <c r="I789" s="1" t="e">
        <f aca="false">IF(OR(AND(G789="A",H789=1),AND(G789="B",H789=0)),"A","B")</f>
        <v>#NAME?</v>
      </c>
      <c r="J789" s="1" t="e">
        <f aca="false">IF(OR(AND(I789="A",ALEA.ENTRE.BORNES(1,2)=1),AND(I789="B",ALEA.ENTRE.BORNES(1,4)=1)),1,0)</f>
        <v>#NAME?</v>
      </c>
      <c r="K789" s="1" t="e">
        <f aca="false">IF(OR(AND(I789="A",J789=1),AND(I789="B",J789=0)),"A","B")</f>
        <v>#NAME?</v>
      </c>
      <c r="L789" s="1" t="e">
        <f aca="false">IF(OR(AND(K789="A",ALEA.ENTRE.BORNES(1,2)=1),AND(K789="B",ALEA.ENTRE.BORNES(1,4)=1)),1,0)</f>
        <v>#NAME?</v>
      </c>
      <c r="M789" s="1" t="e">
        <f aca="false">IF(OR(AND(K789="A",L789=1),AND(K789="B",L789=0)),"A","B")</f>
        <v>#NAME?</v>
      </c>
      <c r="N789" s="1" t="e">
        <f aca="false">IF(OR(AND(M789="A",ALEA.ENTRE.BORNES(1,2)=1),AND(M789="B",ALEA.ENTRE.BORNES(1,4)=1)),1,0)</f>
        <v>#NAME?</v>
      </c>
      <c r="O789" s="1" t="e">
        <f aca="false">IF(OR(AND(M789="A",N789=1),AND(M789="B",N789=0)),"A","B")</f>
        <v>#NAME?</v>
      </c>
      <c r="P789" s="1" t="e">
        <f aca="false">IF(OR(AND(O789="A",ALEA.ENTRE.BORNES(1,2)=1),AND(O789="B",ALEA.ENTRE.BORNES(1,4)=1)),1,0)</f>
        <v>#NAME?</v>
      </c>
      <c r="Q789" s="1" t="e">
        <f aca="false">IF(OR(AND(O789="A",P789=1),AND(O789="B",P789=0)),"A","B")</f>
        <v>#NAME?</v>
      </c>
      <c r="R789" s="1" t="e">
        <f aca="false">IF(OR(AND(Q789="A",ALEA.ENTRE.BORNES(1,2)=1),AND(Q789="B",ALEA.ENTRE.BORNES(1,4)=1)),1,0)</f>
        <v>#NAME?</v>
      </c>
      <c r="S789" s="1" t="e">
        <f aca="false">IF(OR(AND(Q789="A",R789=1),AND(Q789="B",R789=0)),"A","B")</f>
        <v>#NAME?</v>
      </c>
      <c r="T789" s="1" t="e">
        <f aca="false">IF(OR(AND(S789="A",ALEA.ENTRE.BORNES(1,2)=1),AND(S789="B",ALEA.ENTRE.BORNES(1,4)=1)),1,0)</f>
        <v>#NAME?</v>
      </c>
      <c r="U789" s="1" t="e">
        <f aca="false">IF(OR(AND(S789="A",T789=1),AND(S789="B",T789=0)),"A","B")</f>
        <v>#NAME?</v>
      </c>
      <c r="V789" s="1" t="e">
        <f aca="false">IF(OR(AND(U789="A",ALEA.ENTRE.BORNES(1,2)=1),AND(U789="B",ALEA.ENTRE.BORNES(1,4)=1)),1,0)</f>
        <v>#NAME?</v>
      </c>
      <c r="W789" s="1" t="e">
        <f aca="false">IF(OR(AND(U789="A",V789=1),AND(U789="B",V789=0)),"A","B")</f>
        <v>#NAME?</v>
      </c>
      <c r="X789" s="1" t="e">
        <f aca="false">IF(OR(AND(W789="A",ALEA.ENTRE.BORNES(1,2)=1),AND(W789="B",ALEA.ENTRE.BORNES(1,4)=1)),1,0)</f>
        <v>#NAME?</v>
      </c>
      <c r="Y789" s="1" t="e">
        <f aca="false">IF(OR(AND(W789="A",X789=1),AND(W789="B",X789=0)),"A","B")</f>
        <v>#NAME?</v>
      </c>
      <c r="Z789" s="1" t="e">
        <f aca="false">IF(OR(AND(Y789="A",ALEA.ENTRE.BORNES(1,2)=1),AND(Y789="B",ALEA.ENTRE.BORNES(1,4)=1)),1,0)</f>
        <v>#NAME?</v>
      </c>
      <c r="AA789" s="1" t="e">
        <f aca="false">IF(OR(AND(Y789="A",Z789=1),AND(Y789="B",Z789=0)),"A","B")</f>
        <v>#NAME?</v>
      </c>
      <c r="AB789" s="1" t="e">
        <f aca="false">IF(OR(AND(AA789="A",ALEA.ENTRE.BORNES(1,2)=1),AND(AA789="B",ALEA.ENTRE.BORNES(1,4)=1)),1,0)</f>
        <v>#NAME?</v>
      </c>
      <c r="AC789" s="1" t="e">
        <f aca="false">IF(OR(AND(AA789="A",AB789=1),AND(AA789="B",AB789=0)),"A","B")</f>
        <v>#NAME?</v>
      </c>
      <c r="AD789" s="1" t="e">
        <f aca="false">IF(OR(AND(AC789="A",ALEA.ENTRE.BORNES(1,2)=1),AND(AC789="B",ALEA.ENTRE.BORNES(1,4)=1)),1,0)</f>
        <v>#NAME?</v>
      </c>
      <c r="AE789" s="1" t="e">
        <f aca="false">IF(OR(AND(AC789="A",AD789=1),AND(AC789="B",AD789=0)),"A","B")</f>
        <v>#NAME?</v>
      </c>
      <c r="AF789" s="1" t="e">
        <f aca="false">IF(OR(AND(AE789="A",ALEA.ENTRE.BORNES(1,2)=1),AND(AE789="B",ALEA.ENTRE.BORNES(1,4)=1)),1,0)</f>
        <v>#NAME?</v>
      </c>
      <c r="AG789" s="1" t="e">
        <f aca="false">IF(OR(AND(AE789="A",AF789=1),AND(AE789="B",AF789=0)),"A","B")</f>
        <v>#NAME?</v>
      </c>
      <c r="AH789" s="1" t="e">
        <f aca="false">IF(OR(AND(AG789="A",ALEA.ENTRE.BORNES(1,2)=1),AND(AG789="B",ALEA.ENTRE.BORNES(1,4)=1)),1,0)</f>
        <v>#NAME?</v>
      </c>
      <c r="AI789" s="1" t="e">
        <f aca="false">IF(OR(AND(AG789="A",AH789=1),AND(AG789="B",AH789=0)),"A","B")</f>
        <v>#NAME?</v>
      </c>
      <c r="AJ789" s="1" t="e">
        <f aca="false">IF(OR(AND(AI789="A",ALEA.ENTRE.BORNES(1,2)=1),AND(AI789="B",ALEA.ENTRE.BORNES(1,4)=1)),1,0)</f>
        <v>#NAME?</v>
      </c>
      <c r="AK789" s="1" t="e">
        <f aca="false">IF(OR(AND(AI789="A",AJ789=1),AND(AI789="B",AJ789=0)),"A","B")</f>
        <v>#NAME?</v>
      </c>
      <c r="AL789" s="1" t="e">
        <f aca="false">IF(OR(AND(AK789="A",ALEA.ENTRE.BORNES(1,2)=1),AND(AK789="B",ALEA.ENTRE.BORNES(1,4)=1)),1,0)</f>
        <v>#NAME?</v>
      </c>
      <c r="AM789" s="1" t="e">
        <f aca="false">IF(OR(AND(AK789="A",AL789=1),AND(AK789="B",AL789=0)),"A","B")</f>
        <v>#NAME?</v>
      </c>
      <c r="AN789" s="1" t="e">
        <f aca="false">IF(OR(AND(AM789="A",ALEA.ENTRE.BORNES(1,2)=1),AND(AM789="B",ALEA.ENTRE.BORNES(1,4)=1)),1,0)</f>
        <v>#NAME?</v>
      </c>
      <c r="AO789" s="1" t="e">
        <f aca="false">IF(OR(AND(AM789="A",AN789=1),AND(AM789="B",AN789=0)),"A","B")</f>
        <v>#NAME?</v>
      </c>
      <c r="AP789" s="1" t="e">
        <f aca="false">IF(OR(AND(AO789="A",ALEA.ENTRE.BORNES(1,2)=1),AND(AO789="B",ALEA.ENTRE.BORNES(1,4)=1)),1,0)</f>
        <v>#NAME?</v>
      </c>
      <c r="AQ789" s="1" t="e">
        <f aca="false">IF(OR(AND(AO789="A",AP789=1),AND(AO789="B",AP789=0)),"A","B")</f>
        <v>#NAME?</v>
      </c>
      <c r="AR789" s="1" t="e">
        <f aca="false">IF(OR(AND(AQ789="A",ALEA.ENTRE.BORNES(1,2)=1),AND(AQ789="B",ALEA.ENTRE.BORNES(1,4)=1)),1,0)</f>
        <v>#NAME?</v>
      </c>
      <c r="AS789" s="1" t="e">
        <f aca="false">IF(OR(AND(AQ789="A",AR789=1),AND(AQ789="B",AR789=0)),"A","B")</f>
        <v>#NAME?</v>
      </c>
      <c r="AT789" s="1" t="e">
        <f aca="false">IF(OR(AND(AS789="A",ALEA.ENTRE.BORNES(1,2)=1),AND(AS789="B",ALEA.ENTRE.BORNES(1,4)=1)),1,0)</f>
        <v>#NAME?</v>
      </c>
      <c r="AU789" s="1" t="e">
        <f aca="false">IF(OR(AND(AS789="A",AT789=1),AND(AS789="B",AT789=0)),"A","B")</f>
        <v>#NAME?</v>
      </c>
      <c r="AV789" s="1" t="e">
        <f aca="false">IF(OR(AND(AU789="A",ALEA.ENTRE.BORNES(1,2)=1),AND(AU789="B",ALEA.ENTRE.BORNES(1,4)=1)),1,0)</f>
        <v>#NAME?</v>
      </c>
      <c r="AW789" s="1" t="e">
        <f aca="false">IF(OR(AND(AU789="A",AV789=1),AND(AU789="B",AV789=0)),"A","B")</f>
        <v>#NAME?</v>
      </c>
      <c r="AX789" s="1" t="e">
        <f aca="false">IF(OR(AND(AW789="A",ALEA.ENTRE.BORNES(1,2)=1),AND(AW789="B",ALEA.ENTRE.BORNES(1,4)=1)),1,0)</f>
        <v>#NAME?</v>
      </c>
      <c r="AY789" s="1" t="e">
        <f aca="false">IF(OR(AND(AW789="A",AX789=1),AND(AW789="B",AX789=0)),"A","B")</f>
        <v>#NAME?</v>
      </c>
      <c r="AZ789" s="1" t="e">
        <f aca="false">IF(OR(AND(AY789="A",ALEA.ENTRE.BORNES(1,2)=1),AND(AY789="B",ALEA.ENTRE.BORNES(1,4)=1)),1,0)</f>
        <v>#NAME?</v>
      </c>
      <c r="BA789" s="1" t="e">
        <f aca="false">IF(OR(AND(AY789="A",AZ789=1),AND(AY789="B",AZ789=0)),"A","B")</f>
        <v>#NAME?</v>
      </c>
      <c r="BB789" s="1" t="e">
        <f aca="false">IF(OR(AND(BA789="A",ALEA.ENTRE.BORNES(1,2)=1),AND(BA789="B",ALEA.ENTRE.BORNES(1,4)=1)),1,0)</f>
        <v>#NAME?</v>
      </c>
      <c r="BC789" s="1" t="e">
        <f aca="false">IF(OR(AND(BA789="A",BB789=1),AND(BA789="B",BB789=0)),"A","B")</f>
        <v>#NAME?</v>
      </c>
      <c r="BD789" s="1" t="e">
        <f aca="false">IF(OR(AND(BC789="A",ALEA.ENTRE.BORNES(1,2)=1),AND(BC789="B",ALEA.ENTRE.BORNES(1,4)=1)),1,0)</f>
        <v>#NAME?</v>
      </c>
      <c r="BE789" s="1" t="e">
        <f aca="false">IF(OR(AND(BC789="A",BD789=1),AND(BC789="B",BD789=0)),"A","B")</f>
        <v>#NAME?</v>
      </c>
      <c r="BF789" s="1" t="e">
        <f aca="false">IF(OR(AND(BE789="A",ALEA.ENTRE.BORNES(1,2)=1),AND(BE789="B",ALEA.ENTRE.BORNES(1,4)=1)),1,0)</f>
        <v>#NAME?</v>
      </c>
      <c r="BG789" s="1" t="e">
        <f aca="false">IF(OR(AND(BE789="A",BF789=1),AND(BE789="B",BF789=0)),"A","B")</f>
        <v>#NAME?</v>
      </c>
      <c r="BH789" s="1" t="e">
        <f aca="false">IF(OR(AND(BG789="A",ALEA.ENTRE.BORNES(1,2)=1),AND(BG789="B",ALEA.ENTRE.BORNES(1,4)=1)),1,0)</f>
        <v>#NAME?</v>
      </c>
      <c r="BI789" s="1" t="e">
        <f aca="false">IF(OR(AND(BG789="A",BH789=1),AND(BG789="B",BH789=0)),"A","B")</f>
        <v>#NAME?</v>
      </c>
      <c r="BJ789" s="1" t="e">
        <f aca="false">IF(OR(AND(BI789="A",ALEA.ENTRE.BORNES(1,2)=1),AND(BI789="B",ALEA.ENTRE.BORNES(1,4)=1)),1,0)</f>
        <v>#NAME?</v>
      </c>
      <c r="BK789" s="1" t="e">
        <f aca="false">IF(OR(AND(BI789="A",BJ789=1),AND(BI789="B",BJ789=0)),"A","B")</f>
        <v>#NAME?</v>
      </c>
      <c r="BL789" s="1" t="e">
        <f aca="false">IF(OR(AND(BK789="A",ALEA.ENTRE.BORNES(1,2)=1),AND(BK789="B",ALEA.ENTRE.BORNES(1,4)=1)),1,0)</f>
        <v>#NAME?</v>
      </c>
      <c r="BM789" s="1" t="e">
        <f aca="false">IF(OR(AND(BK789="A",BL789=1),AND(BK789="B",BL789=0)),"A","B")</f>
        <v>#NAME?</v>
      </c>
      <c r="BN789" s="1" t="e">
        <f aca="false">IF(OR(AND(BM789="A",ALEA.ENTRE.BORNES(1,2)=1),AND(BM789="B",ALEA.ENTRE.BORNES(1,4)=1)),1,0)</f>
        <v>#NAME?</v>
      </c>
      <c r="BO789" s="1" t="e">
        <f aca="false">IF(OR(AND(BM789="A",BN789=1),AND(BM789="B",BN789=0)),"A","B")</f>
        <v>#NAME?</v>
      </c>
      <c r="BP789" s="1" t="e">
        <f aca="false">IF(OR(AND(BO789="A",ALEA.ENTRE.BORNES(1,2)=1),AND(BO789="B",ALEA.ENTRE.BORNES(1,4)=1)),1,0)</f>
        <v>#NAME?</v>
      </c>
      <c r="BQ789" s="1" t="e">
        <f aca="false">IF(OR(AND(BO789="A",BP789=1),AND(BO789="B",BP789=0)),"A","B")</f>
        <v>#NAME?</v>
      </c>
      <c r="BR789" s="1" t="e">
        <f aca="false">IF(OR(AND(BQ789="A",ALEA.ENTRE.BORNES(1,2)=1),AND(BQ789="B",ALEA.ENTRE.BORNES(1,4)=1)),1,0)</f>
        <v>#NAME?</v>
      </c>
      <c r="BS789" s="1" t="e">
        <f aca="false">IF(OR(AND(BQ789="A",BR789=1),AND(BQ789="B",BR789=0)),"A","B")</f>
        <v>#NAME?</v>
      </c>
      <c r="BT789" s="1" t="e">
        <f aca="false">IF(OR(AND(BS789="A",ALEA.ENTRE.BORNES(1,2)=1),AND(BS789="B",ALEA.ENTRE.BORNES(1,4)=1)),1,0)</f>
        <v>#NAME?</v>
      </c>
      <c r="BU789" s="1" t="e">
        <f aca="false">IF(OR(AND(BS789="A",BT789=1),AND(BS789="B",BT789=0)),"A","B")</f>
        <v>#NAME?</v>
      </c>
      <c r="BV789" s="1" t="e">
        <f aca="false">IF(OR(AND(BU789="A",ALEA.ENTRE.BORNES(1,2)=1),AND(BU789="B",ALEA.ENTRE.BORNES(1,4)=1)),1,0)</f>
        <v>#NAME?</v>
      </c>
      <c r="BW789" s="1" t="e">
        <f aca="false">IF(OR(AND(BU789="A",BV789=1),AND(BU789="B",BV789=0)),"A","B")</f>
        <v>#NAME?</v>
      </c>
      <c r="BX789" s="1" t="e">
        <f aca="false">IF(OR(AND(BW789="A",ALEA.ENTRE.BORNES(1,2)=1),AND(BW789="B",ALEA.ENTRE.BORNES(1,4)=1)),1,0)</f>
        <v>#NAME?</v>
      </c>
      <c r="BY789" s="1" t="e">
        <f aca="false">IF(OR(AND(BW789="A",BX789=1),AND(BW789="B",BX789=0)),"A","B")</f>
        <v>#NAME?</v>
      </c>
      <c r="BZ789" s="1" t="e">
        <f aca="false">IF(OR(AND(BY789="A",ALEA.ENTRE.BORNES(1,2)=1),AND(BY789="B",ALEA.ENTRE.BORNES(1,4)=1)),1,0)</f>
        <v>#NAME?</v>
      </c>
      <c r="CA789" s="1" t="e">
        <f aca="false">IF(OR(AND(BY789="A",BZ789=1),AND(BY789="B",BZ789=0)),"A","B")</f>
        <v>#NAME?</v>
      </c>
      <c r="CB789" s="1" t="e">
        <f aca="false">IF(OR(AND(CA789="A",ALEA.ENTRE.BORNES(1,2)=1),AND(CA789="B",ALEA.ENTRE.BORNES(1,4)=1)),1,0)</f>
        <v>#NAME?</v>
      </c>
      <c r="CC789" s="1" t="e">
        <f aca="false">IF(OR(AND(CA789="A",CB789=1),AND(CA789="B",CB789=0)),"A","B")</f>
        <v>#NAME?</v>
      </c>
      <c r="CD789" s="1" t="e">
        <f aca="false">IF(OR(AND(CC789="A",ALEA.ENTRE.BORNES(1,2)=1),AND(CC789="B",ALEA.ENTRE.BORNES(1,4)=1)),1,0)</f>
        <v>#NAME?</v>
      </c>
      <c r="CE789" s="1" t="e">
        <f aca="false">IF(OR(AND(CC789="A",CD789=1),AND(CC789="B",CD789=0)),"A","B")</f>
        <v>#NAME?</v>
      </c>
      <c r="CF789" s="1" t="e">
        <f aca="false">IF(OR(AND(CE789="A",ALEA.ENTRE.BORNES(1,2)=1),AND(CE789="B",ALEA.ENTRE.BORNES(1,4)=1)),1,0)</f>
        <v>#NAME?</v>
      </c>
      <c r="CG789" s="1" t="e">
        <f aca="false">IF(OR(AND(CE789="A",CF789=1),AND(CE789="B",CF789=0)),"A","B")</f>
        <v>#NAME?</v>
      </c>
      <c r="CH789" s="1" t="e">
        <f aca="false">IF(OR(AND(CG789="A",ALEA.ENTRE.BORNES(1,2)=1),AND(CG789="B",ALEA.ENTRE.BORNES(1,4)=1)),1,0)</f>
        <v>#NAME?</v>
      </c>
      <c r="CI789" s="1" t="e">
        <f aca="false">IF(OR(AND(CG789="A",CH789=1),AND(CG789="B",CH789=0)),"A","B")</f>
        <v>#NAME?</v>
      </c>
      <c r="CJ789" s="1" t="e">
        <f aca="false">IF(OR(AND(CI789="A",ALEA.ENTRE.BORNES(1,2)=1),AND(CI789="B",ALEA.ENTRE.BORNES(1,4)=1)),1,0)</f>
        <v>#NAME?</v>
      </c>
      <c r="CK789" s="1" t="e">
        <f aca="false">IF(OR(AND(CI789="A",CJ789=1),AND(CI789="B",CJ789=0)),"A","B")</f>
        <v>#NAME?</v>
      </c>
      <c r="CL789" s="1" t="e">
        <f aca="false">IF(OR(AND(CK789="A",ALEA.ENTRE.BORNES(1,2)=1),AND(CK789="B",ALEA.ENTRE.BORNES(1,4)=1)),1,0)</f>
        <v>#NAME?</v>
      </c>
      <c r="CM789" s="1" t="e">
        <f aca="false">IF(OR(AND(CK789="A",CL789=1),AND(CK789="B",CL789=0)),"A","B")</f>
        <v>#NAME?</v>
      </c>
      <c r="CN789" s="1" t="e">
        <f aca="false">IF(OR(AND(CM789="A",ALEA.ENTRE.BORNES(1,2)=1),AND(CM789="B",ALEA.ENTRE.BORNES(1,4)=1)),1,0)</f>
        <v>#NAME?</v>
      </c>
      <c r="CO789" s="1" t="e">
        <f aca="false">IF(OR(AND(CM789="A",CN789=1),AND(CM789="B",CN789=0)),"A","B")</f>
        <v>#NAME?</v>
      </c>
      <c r="CP789" s="1" t="e">
        <f aca="false">IF(OR(AND(CO789="A",ALEA.ENTRE.BORNES(1,2)=1),AND(CO789="B",ALEA.ENTRE.BORNES(1,4)=1)),1,0)</f>
        <v>#NAME?</v>
      </c>
      <c r="CQ789" s="1" t="e">
        <f aca="false">IF(OR(AND(CO789="A",CP789=1),AND(CO789="B",CP789=0)),"A","B")</f>
        <v>#NAME?</v>
      </c>
      <c r="CR789" s="1" t="e">
        <f aca="false">IF(OR(AND(CQ789="A",ALEA.ENTRE.BORNES(1,2)=1),AND(CQ789="B",ALEA.ENTRE.BORNES(1,4)=1)),1,0)</f>
        <v>#NAME?</v>
      </c>
      <c r="CS789" s="1" t="e">
        <f aca="false">IF(OR(AND(CQ789="A",CR789=1),AND(CQ789="B",CR789=0)),"A","B")</f>
        <v>#NAME?</v>
      </c>
      <c r="CT789" s="1" t="e">
        <f aca="false">IF(OR(AND(CS789="A",ALEA.ENTRE.BORNES(1,2)=1),AND(CS789="B",ALEA.ENTRE.BORNES(1,4)=1)),1,0)</f>
        <v>#NAME?</v>
      </c>
      <c r="CU789" s="1" t="e">
        <f aca="false">IF(OR(AND(CS789="A",CT789=1),AND(CS789="B",CT789=0)),"A","B")</f>
        <v>#NAME?</v>
      </c>
      <c r="CV789" s="1" t="e">
        <f aca="false">IF(OR(AND(CU789="A",ALEA.ENTRE.BORNES(1,2)=1),AND(CU789="B",ALEA.ENTRE.BORNES(1,4)=1)),1,0)</f>
        <v>#NAME?</v>
      </c>
      <c r="CW789" s="1" t="e">
        <f aca="false">IF(OR(AND(CU789="A",CV789=1),AND(CU789="B",CV789=0)),"A","B")</f>
        <v>#NAME?</v>
      </c>
      <c r="CX789" s="1" t="e">
        <f aca="false">IF(OR(AND(CW789="A",ALEA.ENTRE.BORNES(1,2)=1),AND(CW789="B",ALEA.ENTRE.BORNES(1,4)=1)),1,0)</f>
        <v>#NAME?</v>
      </c>
    </row>
    <row r="790" customFormat="false" ht="12.75" hidden="false" customHeight="false" outlineLevel="0" collapsed="false">
      <c r="A790" s="1" t="n">
        <v>789</v>
      </c>
      <c r="B790" s="1" t="e">
        <f aca="false">IF(ALEA.ENTRE.BORNES(1,2)=1,"A","B")</f>
        <v>#NAME?</v>
      </c>
      <c r="C790" s="1" t="e">
        <f aca="false">B790</f>
        <v>#NAME?</v>
      </c>
      <c r="D790" s="1" t="e">
        <f aca="false">IF(OR(AND(C790="A",ALEA.ENTRE.BORNES(1,2)=1),AND(C790="B",ALEA.ENTRE.BORNES(1,4)=1)),1,0)</f>
        <v>#NAME?</v>
      </c>
      <c r="E790" s="1" t="e">
        <f aca="false">IF(OR(AND(C790="A",D790=1),AND(C790="B",D790=0)),"A","B")</f>
        <v>#NAME?</v>
      </c>
      <c r="F790" s="1" t="e">
        <f aca="false">IF(OR(AND(E790="A",ALEA.ENTRE.BORNES(1,2)=1),AND(E790="B",ALEA.ENTRE.BORNES(1,4)=1)),1,0)</f>
        <v>#NAME?</v>
      </c>
      <c r="G790" s="1" t="e">
        <f aca="false">IF(OR(AND(E790="A",F790=1),AND(E790="B",F790=0)),"A","B")</f>
        <v>#NAME?</v>
      </c>
      <c r="H790" s="1" t="e">
        <f aca="false">IF(OR(AND(G790="A",ALEA.ENTRE.BORNES(1,2)=1),AND(G790="B",ALEA.ENTRE.BORNES(1,4)=1)),1,0)</f>
        <v>#NAME?</v>
      </c>
      <c r="I790" s="1" t="e">
        <f aca="false">IF(OR(AND(G790="A",H790=1),AND(G790="B",H790=0)),"A","B")</f>
        <v>#NAME?</v>
      </c>
      <c r="J790" s="1" t="e">
        <f aca="false">IF(OR(AND(I790="A",ALEA.ENTRE.BORNES(1,2)=1),AND(I790="B",ALEA.ENTRE.BORNES(1,4)=1)),1,0)</f>
        <v>#NAME?</v>
      </c>
      <c r="K790" s="1" t="e">
        <f aca="false">IF(OR(AND(I790="A",J790=1),AND(I790="B",J790=0)),"A","B")</f>
        <v>#NAME?</v>
      </c>
      <c r="L790" s="1" t="e">
        <f aca="false">IF(OR(AND(K790="A",ALEA.ENTRE.BORNES(1,2)=1),AND(K790="B",ALEA.ENTRE.BORNES(1,4)=1)),1,0)</f>
        <v>#NAME?</v>
      </c>
      <c r="M790" s="1" t="e">
        <f aca="false">IF(OR(AND(K790="A",L790=1),AND(K790="B",L790=0)),"A","B")</f>
        <v>#NAME?</v>
      </c>
      <c r="N790" s="1" t="e">
        <f aca="false">IF(OR(AND(M790="A",ALEA.ENTRE.BORNES(1,2)=1),AND(M790="B",ALEA.ENTRE.BORNES(1,4)=1)),1,0)</f>
        <v>#NAME?</v>
      </c>
      <c r="O790" s="1" t="e">
        <f aca="false">IF(OR(AND(M790="A",N790=1),AND(M790="B",N790=0)),"A","B")</f>
        <v>#NAME?</v>
      </c>
      <c r="P790" s="1" t="e">
        <f aca="false">IF(OR(AND(O790="A",ALEA.ENTRE.BORNES(1,2)=1),AND(O790="B",ALEA.ENTRE.BORNES(1,4)=1)),1,0)</f>
        <v>#NAME?</v>
      </c>
      <c r="Q790" s="1" t="e">
        <f aca="false">IF(OR(AND(O790="A",P790=1),AND(O790="B",P790=0)),"A","B")</f>
        <v>#NAME?</v>
      </c>
      <c r="R790" s="1" t="e">
        <f aca="false">IF(OR(AND(Q790="A",ALEA.ENTRE.BORNES(1,2)=1),AND(Q790="B",ALEA.ENTRE.BORNES(1,4)=1)),1,0)</f>
        <v>#NAME?</v>
      </c>
      <c r="S790" s="1" t="e">
        <f aca="false">IF(OR(AND(Q790="A",R790=1),AND(Q790="B",R790=0)),"A","B")</f>
        <v>#NAME?</v>
      </c>
      <c r="T790" s="1" t="e">
        <f aca="false">IF(OR(AND(S790="A",ALEA.ENTRE.BORNES(1,2)=1),AND(S790="B",ALEA.ENTRE.BORNES(1,4)=1)),1,0)</f>
        <v>#NAME?</v>
      </c>
      <c r="U790" s="1" t="e">
        <f aca="false">IF(OR(AND(S790="A",T790=1),AND(S790="B",T790=0)),"A","B")</f>
        <v>#NAME?</v>
      </c>
      <c r="V790" s="1" t="e">
        <f aca="false">IF(OR(AND(U790="A",ALEA.ENTRE.BORNES(1,2)=1),AND(U790="B",ALEA.ENTRE.BORNES(1,4)=1)),1,0)</f>
        <v>#NAME?</v>
      </c>
      <c r="W790" s="1" t="e">
        <f aca="false">IF(OR(AND(U790="A",V790=1),AND(U790="B",V790=0)),"A","B")</f>
        <v>#NAME?</v>
      </c>
      <c r="X790" s="1" t="e">
        <f aca="false">IF(OR(AND(W790="A",ALEA.ENTRE.BORNES(1,2)=1),AND(W790="B",ALEA.ENTRE.BORNES(1,4)=1)),1,0)</f>
        <v>#NAME?</v>
      </c>
      <c r="Y790" s="1" t="e">
        <f aca="false">IF(OR(AND(W790="A",X790=1),AND(W790="B",X790=0)),"A","B")</f>
        <v>#NAME?</v>
      </c>
      <c r="Z790" s="1" t="e">
        <f aca="false">IF(OR(AND(Y790="A",ALEA.ENTRE.BORNES(1,2)=1),AND(Y790="B",ALEA.ENTRE.BORNES(1,4)=1)),1,0)</f>
        <v>#NAME?</v>
      </c>
      <c r="AA790" s="1" t="e">
        <f aca="false">IF(OR(AND(Y790="A",Z790=1),AND(Y790="B",Z790=0)),"A","B")</f>
        <v>#NAME?</v>
      </c>
      <c r="AB790" s="1" t="e">
        <f aca="false">IF(OR(AND(AA790="A",ALEA.ENTRE.BORNES(1,2)=1),AND(AA790="B",ALEA.ENTRE.BORNES(1,4)=1)),1,0)</f>
        <v>#NAME?</v>
      </c>
      <c r="AC790" s="1" t="e">
        <f aca="false">IF(OR(AND(AA790="A",AB790=1),AND(AA790="B",AB790=0)),"A","B")</f>
        <v>#NAME?</v>
      </c>
      <c r="AD790" s="1" t="e">
        <f aca="false">IF(OR(AND(AC790="A",ALEA.ENTRE.BORNES(1,2)=1),AND(AC790="B",ALEA.ENTRE.BORNES(1,4)=1)),1,0)</f>
        <v>#NAME?</v>
      </c>
      <c r="AE790" s="1" t="e">
        <f aca="false">IF(OR(AND(AC790="A",AD790=1),AND(AC790="B",AD790=0)),"A","B")</f>
        <v>#NAME?</v>
      </c>
      <c r="AF790" s="1" t="e">
        <f aca="false">IF(OR(AND(AE790="A",ALEA.ENTRE.BORNES(1,2)=1),AND(AE790="B",ALEA.ENTRE.BORNES(1,4)=1)),1,0)</f>
        <v>#NAME?</v>
      </c>
      <c r="AG790" s="1" t="e">
        <f aca="false">IF(OR(AND(AE790="A",AF790=1),AND(AE790="B",AF790=0)),"A","B")</f>
        <v>#NAME?</v>
      </c>
      <c r="AH790" s="1" t="e">
        <f aca="false">IF(OR(AND(AG790="A",ALEA.ENTRE.BORNES(1,2)=1),AND(AG790="B",ALEA.ENTRE.BORNES(1,4)=1)),1,0)</f>
        <v>#NAME?</v>
      </c>
      <c r="AI790" s="1" t="e">
        <f aca="false">IF(OR(AND(AG790="A",AH790=1),AND(AG790="B",AH790=0)),"A","B")</f>
        <v>#NAME?</v>
      </c>
      <c r="AJ790" s="1" t="e">
        <f aca="false">IF(OR(AND(AI790="A",ALEA.ENTRE.BORNES(1,2)=1),AND(AI790="B",ALEA.ENTRE.BORNES(1,4)=1)),1,0)</f>
        <v>#NAME?</v>
      </c>
      <c r="AK790" s="1" t="e">
        <f aca="false">IF(OR(AND(AI790="A",AJ790=1),AND(AI790="B",AJ790=0)),"A","B")</f>
        <v>#NAME?</v>
      </c>
      <c r="AL790" s="1" t="e">
        <f aca="false">IF(OR(AND(AK790="A",ALEA.ENTRE.BORNES(1,2)=1),AND(AK790="B",ALEA.ENTRE.BORNES(1,4)=1)),1,0)</f>
        <v>#NAME?</v>
      </c>
      <c r="AM790" s="1" t="e">
        <f aca="false">IF(OR(AND(AK790="A",AL790=1),AND(AK790="B",AL790=0)),"A","B")</f>
        <v>#NAME?</v>
      </c>
      <c r="AN790" s="1" t="e">
        <f aca="false">IF(OR(AND(AM790="A",ALEA.ENTRE.BORNES(1,2)=1),AND(AM790="B",ALEA.ENTRE.BORNES(1,4)=1)),1,0)</f>
        <v>#NAME?</v>
      </c>
      <c r="AO790" s="1" t="e">
        <f aca="false">IF(OR(AND(AM790="A",AN790=1),AND(AM790="B",AN790=0)),"A","B")</f>
        <v>#NAME?</v>
      </c>
      <c r="AP790" s="1" t="e">
        <f aca="false">IF(OR(AND(AO790="A",ALEA.ENTRE.BORNES(1,2)=1),AND(AO790="B",ALEA.ENTRE.BORNES(1,4)=1)),1,0)</f>
        <v>#NAME?</v>
      </c>
      <c r="AQ790" s="1" t="e">
        <f aca="false">IF(OR(AND(AO790="A",AP790=1),AND(AO790="B",AP790=0)),"A","B")</f>
        <v>#NAME?</v>
      </c>
      <c r="AR790" s="1" t="e">
        <f aca="false">IF(OR(AND(AQ790="A",ALEA.ENTRE.BORNES(1,2)=1),AND(AQ790="B",ALEA.ENTRE.BORNES(1,4)=1)),1,0)</f>
        <v>#NAME?</v>
      </c>
      <c r="AS790" s="1" t="e">
        <f aca="false">IF(OR(AND(AQ790="A",AR790=1),AND(AQ790="B",AR790=0)),"A","B")</f>
        <v>#NAME?</v>
      </c>
      <c r="AT790" s="1" t="e">
        <f aca="false">IF(OR(AND(AS790="A",ALEA.ENTRE.BORNES(1,2)=1),AND(AS790="B",ALEA.ENTRE.BORNES(1,4)=1)),1,0)</f>
        <v>#NAME?</v>
      </c>
      <c r="AU790" s="1" t="e">
        <f aca="false">IF(OR(AND(AS790="A",AT790=1),AND(AS790="B",AT790=0)),"A","B")</f>
        <v>#NAME?</v>
      </c>
      <c r="AV790" s="1" t="e">
        <f aca="false">IF(OR(AND(AU790="A",ALEA.ENTRE.BORNES(1,2)=1),AND(AU790="B",ALEA.ENTRE.BORNES(1,4)=1)),1,0)</f>
        <v>#NAME?</v>
      </c>
      <c r="AW790" s="1" t="e">
        <f aca="false">IF(OR(AND(AU790="A",AV790=1),AND(AU790="B",AV790=0)),"A","B")</f>
        <v>#NAME?</v>
      </c>
      <c r="AX790" s="1" t="e">
        <f aca="false">IF(OR(AND(AW790="A",ALEA.ENTRE.BORNES(1,2)=1),AND(AW790="B",ALEA.ENTRE.BORNES(1,4)=1)),1,0)</f>
        <v>#NAME?</v>
      </c>
      <c r="AY790" s="1" t="e">
        <f aca="false">IF(OR(AND(AW790="A",AX790=1),AND(AW790="B",AX790=0)),"A","B")</f>
        <v>#NAME?</v>
      </c>
      <c r="AZ790" s="1" t="e">
        <f aca="false">IF(OR(AND(AY790="A",ALEA.ENTRE.BORNES(1,2)=1),AND(AY790="B",ALEA.ENTRE.BORNES(1,4)=1)),1,0)</f>
        <v>#NAME?</v>
      </c>
      <c r="BA790" s="1" t="e">
        <f aca="false">IF(OR(AND(AY790="A",AZ790=1),AND(AY790="B",AZ790=0)),"A","B")</f>
        <v>#NAME?</v>
      </c>
      <c r="BB790" s="1" t="e">
        <f aca="false">IF(OR(AND(BA790="A",ALEA.ENTRE.BORNES(1,2)=1),AND(BA790="B",ALEA.ENTRE.BORNES(1,4)=1)),1,0)</f>
        <v>#NAME?</v>
      </c>
      <c r="BC790" s="1" t="e">
        <f aca="false">IF(OR(AND(BA790="A",BB790=1),AND(BA790="B",BB790=0)),"A","B")</f>
        <v>#NAME?</v>
      </c>
      <c r="BD790" s="1" t="e">
        <f aca="false">IF(OR(AND(BC790="A",ALEA.ENTRE.BORNES(1,2)=1),AND(BC790="B",ALEA.ENTRE.BORNES(1,4)=1)),1,0)</f>
        <v>#NAME?</v>
      </c>
      <c r="BE790" s="1" t="e">
        <f aca="false">IF(OR(AND(BC790="A",BD790=1),AND(BC790="B",BD790=0)),"A","B")</f>
        <v>#NAME?</v>
      </c>
      <c r="BF790" s="1" t="e">
        <f aca="false">IF(OR(AND(BE790="A",ALEA.ENTRE.BORNES(1,2)=1),AND(BE790="B",ALEA.ENTRE.BORNES(1,4)=1)),1,0)</f>
        <v>#NAME?</v>
      </c>
      <c r="BG790" s="1" t="e">
        <f aca="false">IF(OR(AND(BE790="A",BF790=1),AND(BE790="B",BF790=0)),"A","B")</f>
        <v>#NAME?</v>
      </c>
      <c r="BH790" s="1" t="e">
        <f aca="false">IF(OR(AND(BG790="A",ALEA.ENTRE.BORNES(1,2)=1),AND(BG790="B",ALEA.ENTRE.BORNES(1,4)=1)),1,0)</f>
        <v>#NAME?</v>
      </c>
      <c r="BI790" s="1" t="e">
        <f aca="false">IF(OR(AND(BG790="A",BH790=1),AND(BG790="B",BH790=0)),"A","B")</f>
        <v>#NAME?</v>
      </c>
      <c r="BJ790" s="1" t="e">
        <f aca="false">IF(OR(AND(BI790="A",ALEA.ENTRE.BORNES(1,2)=1),AND(BI790="B",ALEA.ENTRE.BORNES(1,4)=1)),1,0)</f>
        <v>#NAME?</v>
      </c>
      <c r="BK790" s="1" t="e">
        <f aca="false">IF(OR(AND(BI790="A",BJ790=1),AND(BI790="B",BJ790=0)),"A","B")</f>
        <v>#NAME?</v>
      </c>
      <c r="BL790" s="1" t="e">
        <f aca="false">IF(OR(AND(BK790="A",ALEA.ENTRE.BORNES(1,2)=1),AND(BK790="B",ALEA.ENTRE.BORNES(1,4)=1)),1,0)</f>
        <v>#NAME?</v>
      </c>
      <c r="BM790" s="1" t="e">
        <f aca="false">IF(OR(AND(BK790="A",BL790=1),AND(BK790="B",BL790=0)),"A","B")</f>
        <v>#NAME?</v>
      </c>
      <c r="BN790" s="1" t="e">
        <f aca="false">IF(OR(AND(BM790="A",ALEA.ENTRE.BORNES(1,2)=1),AND(BM790="B",ALEA.ENTRE.BORNES(1,4)=1)),1,0)</f>
        <v>#NAME?</v>
      </c>
      <c r="BO790" s="1" t="e">
        <f aca="false">IF(OR(AND(BM790="A",BN790=1),AND(BM790="B",BN790=0)),"A","B")</f>
        <v>#NAME?</v>
      </c>
      <c r="BP790" s="1" t="e">
        <f aca="false">IF(OR(AND(BO790="A",ALEA.ENTRE.BORNES(1,2)=1),AND(BO790="B",ALEA.ENTRE.BORNES(1,4)=1)),1,0)</f>
        <v>#NAME?</v>
      </c>
      <c r="BQ790" s="1" t="e">
        <f aca="false">IF(OR(AND(BO790="A",BP790=1),AND(BO790="B",BP790=0)),"A","B")</f>
        <v>#NAME?</v>
      </c>
      <c r="BR790" s="1" t="e">
        <f aca="false">IF(OR(AND(BQ790="A",ALEA.ENTRE.BORNES(1,2)=1),AND(BQ790="B",ALEA.ENTRE.BORNES(1,4)=1)),1,0)</f>
        <v>#NAME?</v>
      </c>
      <c r="BS790" s="1" t="e">
        <f aca="false">IF(OR(AND(BQ790="A",BR790=1),AND(BQ790="B",BR790=0)),"A","B")</f>
        <v>#NAME?</v>
      </c>
      <c r="BT790" s="1" t="e">
        <f aca="false">IF(OR(AND(BS790="A",ALEA.ENTRE.BORNES(1,2)=1),AND(BS790="B",ALEA.ENTRE.BORNES(1,4)=1)),1,0)</f>
        <v>#NAME?</v>
      </c>
      <c r="BU790" s="1" t="e">
        <f aca="false">IF(OR(AND(BS790="A",BT790=1),AND(BS790="B",BT790=0)),"A","B")</f>
        <v>#NAME?</v>
      </c>
      <c r="BV790" s="1" t="e">
        <f aca="false">IF(OR(AND(BU790="A",ALEA.ENTRE.BORNES(1,2)=1),AND(BU790="B",ALEA.ENTRE.BORNES(1,4)=1)),1,0)</f>
        <v>#NAME?</v>
      </c>
      <c r="BW790" s="1" t="e">
        <f aca="false">IF(OR(AND(BU790="A",BV790=1),AND(BU790="B",BV790=0)),"A","B")</f>
        <v>#NAME?</v>
      </c>
      <c r="BX790" s="1" t="e">
        <f aca="false">IF(OR(AND(BW790="A",ALEA.ENTRE.BORNES(1,2)=1),AND(BW790="B",ALEA.ENTRE.BORNES(1,4)=1)),1,0)</f>
        <v>#NAME?</v>
      </c>
      <c r="BY790" s="1" t="e">
        <f aca="false">IF(OR(AND(BW790="A",BX790=1),AND(BW790="B",BX790=0)),"A","B")</f>
        <v>#NAME?</v>
      </c>
      <c r="BZ790" s="1" t="e">
        <f aca="false">IF(OR(AND(BY790="A",ALEA.ENTRE.BORNES(1,2)=1),AND(BY790="B",ALEA.ENTRE.BORNES(1,4)=1)),1,0)</f>
        <v>#NAME?</v>
      </c>
      <c r="CA790" s="1" t="e">
        <f aca="false">IF(OR(AND(BY790="A",BZ790=1),AND(BY790="B",BZ790=0)),"A","B")</f>
        <v>#NAME?</v>
      </c>
      <c r="CB790" s="1" t="e">
        <f aca="false">IF(OR(AND(CA790="A",ALEA.ENTRE.BORNES(1,2)=1),AND(CA790="B",ALEA.ENTRE.BORNES(1,4)=1)),1,0)</f>
        <v>#NAME?</v>
      </c>
      <c r="CC790" s="1" t="e">
        <f aca="false">IF(OR(AND(CA790="A",CB790=1),AND(CA790="B",CB790=0)),"A","B")</f>
        <v>#NAME?</v>
      </c>
      <c r="CD790" s="1" t="e">
        <f aca="false">IF(OR(AND(CC790="A",ALEA.ENTRE.BORNES(1,2)=1),AND(CC790="B",ALEA.ENTRE.BORNES(1,4)=1)),1,0)</f>
        <v>#NAME?</v>
      </c>
      <c r="CE790" s="1" t="e">
        <f aca="false">IF(OR(AND(CC790="A",CD790=1),AND(CC790="B",CD790=0)),"A","B")</f>
        <v>#NAME?</v>
      </c>
      <c r="CF790" s="1" t="e">
        <f aca="false">IF(OR(AND(CE790="A",ALEA.ENTRE.BORNES(1,2)=1),AND(CE790="B",ALEA.ENTRE.BORNES(1,4)=1)),1,0)</f>
        <v>#NAME?</v>
      </c>
      <c r="CG790" s="1" t="e">
        <f aca="false">IF(OR(AND(CE790="A",CF790=1),AND(CE790="B",CF790=0)),"A","B")</f>
        <v>#NAME?</v>
      </c>
      <c r="CH790" s="1" t="e">
        <f aca="false">IF(OR(AND(CG790="A",ALEA.ENTRE.BORNES(1,2)=1),AND(CG790="B",ALEA.ENTRE.BORNES(1,4)=1)),1,0)</f>
        <v>#NAME?</v>
      </c>
      <c r="CI790" s="1" t="e">
        <f aca="false">IF(OR(AND(CG790="A",CH790=1),AND(CG790="B",CH790=0)),"A","B")</f>
        <v>#NAME?</v>
      </c>
      <c r="CJ790" s="1" t="e">
        <f aca="false">IF(OR(AND(CI790="A",ALEA.ENTRE.BORNES(1,2)=1),AND(CI790="B",ALEA.ENTRE.BORNES(1,4)=1)),1,0)</f>
        <v>#NAME?</v>
      </c>
      <c r="CK790" s="1" t="e">
        <f aca="false">IF(OR(AND(CI790="A",CJ790=1),AND(CI790="B",CJ790=0)),"A","B")</f>
        <v>#NAME?</v>
      </c>
      <c r="CL790" s="1" t="e">
        <f aca="false">IF(OR(AND(CK790="A",ALEA.ENTRE.BORNES(1,2)=1),AND(CK790="B",ALEA.ENTRE.BORNES(1,4)=1)),1,0)</f>
        <v>#NAME?</v>
      </c>
      <c r="CM790" s="1" t="e">
        <f aca="false">IF(OR(AND(CK790="A",CL790=1),AND(CK790="B",CL790=0)),"A","B")</f>
        <v>#NAME?</v>
      </c>
      <c r="CN790" s="1" t="e">
        <f aca="false">IF(OR(AND(CM790="A",ALEA.ENTRE.BORNES(1,2)=1),AND(CM790="B",ALEA.ENTRE.BORNES(1,4)=1)),1,0)</f>
        <v>#NAME?</v>
      </c>
      <c r="CO790" s="1" t="e">
        <f aca="false">IF(OR(AND(CM790="A",CN790=1),AND(CM790="B",CN790=0)),"A","B")</f>
        <v>#NAME?</v>
      </c>
      <c r="CP790" s="1" t="e">
        <f aca="false">IF(OR(AND(CO790="A",ALEA.ENTRE.BORNES(1,2)=1),AND(CO790="B",ALEA.ENTRE.BORNES(1,4)=1)),1,0)</f>
        <v>#NAME?</v>
      </c>
      <c r="CQ790" s="1" t="e">
        <f aca="false">IF(OR(AND(CO790="A",CP790=1),AND(CO790="B",CP790=0)),"A","B")</f>
        <v>#NAME?</v>
      </c>
      <c r="CR790" s="1" t="e">
        <f aca="false">IF(OR(AND(CQ790="A",ALEA.ENTRE.BORNES(1,2)=1),AND(CQ790="B",ALEA.ENTRE.BORNES(1,4)=1)),1,0)</f>
        <v>#NAME?</v>
      </c>
      <c r="CS790" s="1" t="e">
        <f aca="false">IF(OR(AND(CQ790="A",CR790=1),AND(CQ790="B",CR790=0)),"A","B")</f>
        <v>#NAME?</v>
      </c>
      <c r="CT790" s="1" t="e">
        <f aca="false">IF(OR(AND(CS790="A",ALEA.ENTRE.BORNES(1,2)=1),AND(CS790="B",ALEA.ENTRE.BORNES(1,4)=1)),1,0)</f>
        <v>#NAME?</v>
      </c>
      <c r="CU790" s="1" t="e">
        <f aca="false">IF(OR(AND(CS790="A",CT790=1),AND(CS790="B",CT790=0)),"A","B")</f>
        <v>#NAME?</v>
      </c>
      <c r="CV790" s="1" t="e">
        <f aca="false">IF(OR(AND(CU790="A",ALEA.ENTRE.BORNES(1,2)=1),AND(CU790="B",ALEA.ENTRE.BORNES(1,4)=1)),1,0)</f>
        <v>#NAME?</v>
      </c>
      <c r="CW790" s="1" t="e">
        <f aca="false">IF(OR(AND(CU790="A",CV790=1),AND(CU790="B",CV790=0)),"A","B")</f>
        <v>#NAME?</v>
      </c>
      <c r="CX790" s="1" t="e">
        <f aca="false">IF(OR(AND(CW790="A",ALEA.ENTRE.BORNES(1,2)=1),AND(CW790="B",ALEA.ENTRE.BORNES(1,4)=1)),1,0)</f>
        <v>#NAME?</v>
      </c>
    </row>
    <row r="791" customFormat="false" ht="12.75" hidden="false" customHeight="false" outlineLevel="0" collapsed="false">
      <c r="A791" s="1" t="n">
        <v>790</v>
      </c>
      <c r="B791" s="1" t="e">
        <f aca="false">IF(ALEA.ENTRE.BORNES(1,2)=1,"A","B")</f>
        <v>#NAME?</v>
      </c>
      <c r="C791" s="1" t="e">
        <f aca="false">B791</f>
        <v>#NAME?</v>
      </c>
      <c r="D791" s="1" t="e">
        <f aca="false">IF(OR(AND(C791="A",ALEA.ENTRE.BORNES(1,2)=1),AND(C791="B",ALEA.ENTRE.BORNES(1,4)=1)),1,0)</f>
        <v>#NAME?</v>
      </c>
      <c r="E791" s="1" t="e">
        <f aca="false">IF(OR(AND(C791="A",D791=1),AND(C791="B",D791=0)),"A","B")</f>
        <v>#NAME?</v>
      </c>
      <c r="F791" s="1" t="e">
        <f aca="false">IF(OR(AND(E791="A",ALEA.ENTRE.BORNES(1,2)=1),AND(E791="B",ALEA.ENTRE.BORNES(1,4)=1)),1,0)</f>
        <v>#NAME?</v>
      </c>
      <c r="G791" s="1" t="e">
        <f aca="false">IF(OR(AND(E791="A",F791=1),AND(E791="B",F791=0)),"A","B")</f>
        <v>#NAME?</v>
      </c>
      <c r="H791" s="1" t="e">
        <f aca="false">IF(OR(AND(G791="A",ALEA.ENTRE.BORNES(1,2)=1),AND(G791="B",ALEA.ENTRE.BORNES(1,4)=1)),1,0)</f>
        <v>#NAME?</v>
      </c>
      <c r="I791" s="1" t="e">
        <f aca="false">IF(OR(AND(G791="A",H791=1),AND(G791="B",H791=0)),"A","B")</f>
        <v>#NAME?</v>
      </c>
      <c r="J791" s="1" t="e">
        <f aca="false">IF(OR(AND(I791="A",ALEA.ENTRE.BORNES(1,2)=1),AND(I791="B",ALEA.ENTRE.BORNES(1,4)=1)),1,0)</f>
        <v>#NAME?</v>
      </c>
      <c r="K791" s="1" t="e">
        <f aca="false">IF(OR(AND(I791="A",J791=1),AND(I791="B",J791=0)),"A","B")</f>
        <v>#NAME?</v>
      </c>
      <c r="L791" s="1" t="e">
        <f aca="false">IF(OR(AND(K791="A",ALEA.ENTRE.BORNES(1,2)=1),AND(K791="B",ALEA.ENTRE.BORNES(1,4)=1)),1,0)</f>
        <v>#NAME?</v>
      </c>
      <c r="M791" s="1" t="e">
        <f aca="false">IF(OR(AND(K791="A",L791=1),AND(K791="B",L791=0)),"A","B")</f>
        <v>#NAME?</v>
      </c>
      <c r="N791" s="1" t="e">
        <f aca="false">IF(OR(AND(M791="A",ALEA.ENTRE.BORNES(1,2)=1),AND(M791="B",ALEA.ENTRE.BORNES(1,4)=1)),1,0)</f>
        <v>#NAME?</v>
      </c>
      <c r="O791" s="1" t="e">
        <f aca="false">IF(OR(AND(M791="A",N791=1),AND(M791="B",N791=0)),"A","B")</f>
        <v>#NAME?</v>
      </c>
      <c r="P791" s="1" t="e">
        <f aca="false">IF(OR(AND(O791="A",ALEA.ENTRE.BORNES(1,2)=1),AND(O791="B",ALEA.ENTRE.BORNES(1,4)=1)),1,0)</f>
        <v>#NAME?</v>
      </c>
      <c r="Q791" s="1" t="e">
        <f aca="false">IF(OR(AND(O791="A",P791=1),AND(O791="B",P791=0)),"A","B")</f>
        <v>#NAME?</v>
      </c>
      <c r="R791" s="1" t="e">
        <f aca="false">IF(OR(AND(Q791="A",ALEA.ENTRE.BORNES(1,2)=1),AND(Q791="B",ALEA.ENTRE.BORNES(1,4)=1)),1,0)</f>
        <v>#NAME?</v>
      </c>
      <c r="S791" s="1" t="e">
        <f aca="false">IF(OR(AND(Q791="A",R791=1),AND(Q791="B",R791=0)),"A","B")</f>
        <v>#NAME?</v>
      </c>
      <c r="T791" s="1" t="e">
        <f aca="false">IF(OR(AND(S791="A",ALEA.ENTRE.BORNES(1,2)=1),AND(S791="B",ALEA.ENTRE.BORNES(1,4)=1)),1,0)</f>
        <v>#NAME?</v>
      </c>
      <c r="U791" s="1" t="e">
        <f aca="false">IF(OR(AND(S791="A",T791=1),AND(S791="B",T791=0)),"A","B")</f>
        <v>#NAME?</v>
      </c>
      <c r="V791" s="1" t="e">
        <f aca="false">IF(OR(AND(U791="A",ALEA.ENTRE.BORNES(1,2)=1),AND(U791="B",ALEA.ENTRE.BORNES(1,4)=1)),1,0)</f>
        <v>#NAME?</v>
      </c>
      <c r="W791" s="1" t="e">
        <f aca="false">IF(OR(AND(U791="A",V791=1),AND(U791="B",V791=0)),"A","B")</f>
        <v>#NAME?</v>
      </c>
      <c r="X791" s="1" t="e">
        <f aca="false">IF(OR(AND(W791="A",ALEA.ENTRE.BORNES(1,2)=1),AND(W791="B",ALEA.ENTRE.BORNES(1,4)=1)),1,0)</f>
        <v>#NAME?</v>
      </c>
      <c r="Y791" s="1" t="e">
        <f aca="false">IF(OR(AND(W791="A",X791=1),AND(W791="B",X791=0)),"A","B")</f>
        <v>#NAME?</v>
      </c>
      <c r="Z791" s="1" t="e">
        <f aca="false">IF(OR(AND(Y791="A",ALEA.ENTRE.BORNES(1,2)=1),AND(Y791="B",ALEA.ENTRE.BORNES(1,4)=1)),1,0)</f>
        <v>#NAME?</v>
      </c>
      <c r="AA791" s="1" t="e">
        <f aca="false">IF(OR(AND(Y791="A",Z791=1),AND(Y791="B",Z791=0)),"A","B")</f>
        <v>#NAME?</v>
      </c>
      <c r="AB791" s="1" t="e">
        <f aca="false">IF(OR(AND(AA791="A",ALEA.ENTRE.BORNES(1,2)=1),AND(AA791="B",ALEA.ENTRE.BORNES(1,4)=1)),1,0)</f>
        <v>#NAME?</v>
      </c>
      <c r="AC791" s="1" t="e">
        <f aca="false">IF(OR(AND(AA791="A",AB791=1),AND(AA791="B",AB791=0)),"A","B")</f>
        <v>#NAME?</v>
      </c>
      <c r="AD791" s="1" t="e">
        <f aca="false">IF(OR(AND(AC791="A",ALEA.ENTRE.BORNES(1,2)=1),AND(AC791="B",ALEA.ENTRE.BORNES(1,4)=1)),1,0)</f>
        <v>#NAME?</v>
      </c>
      <c r="AE791" s="1" t="e">
        <f aca="false">IF(OR(AND(AC791="A",AD791=1),AND(AC791="B",AD791=0)),"A","B")</f>
        <v>#NAME?</v>
      </c>
      <c r="AF791" s="1" t="e">
        <f aca="false">IF(OR(AND(AE791="A",ALEA.ENTRE.BORNES(1,2)=1),AND(AE791="B",ALEA.ENTRE.BORNES(1,4)=1)),1,0)</f>
        <v>#NAME?</v>
      </c>
      <c r="AG791" s="1" t="e">
        <f aca="false">IF(OR(AND(AE791="A",AF791=1),AND(AE791="B",AF791=0)),"A","B")</f>
        <v>#NAME?</v>
      </c>
      <c r="AH791" s="1" t="e">
        <f aca="false">IF(OR(AND(AG791="A",ALEA.ENTRE.BORNES(1,2)=1),AND(AG791="B",ALEA.ENTRE.BORNES(1,4)=1)),1,0)</f>
        <v>#NAME?</v>
      </c>
      <c r="AI791" s="1" t="e">
        <f aca="false">IF(OR(AND(AG791="A",AH791=1),AND(AG791="B",AH791=0)),"A","B")</f>
        <v>#NAME?</v>
      </c>
      <c r="AJ791" s="1" t="e">
        <f aca="false">IF(OR(AND(AI791="A",ALEA.ENTRE.BORNES(1,2)=1),AND(AI791="B",ALEA.ENTRE.BORNES(1,4)=1)),1,0)</f>
        <v>#NAME?</v>
      </c>
      <c r="AK791" s="1" t="e">
        <f aca="false">IF(OR(AND(AI791="A",AJ791=1),AND(AI791="B",AJ791=0)),"A","B")</f>
        <v>#NAME?</v>
      </c>
      <c r="AL791" s="1" t="e">
        <f aca="false">IF(OR(AND(AK791="A",ALEA.ENTRE.BORNES(1,2)=1),AND(AK791="B",ALEA.ENTRE.BORNES(1,4)=1)),1,0)</f>
        <v>#NAME?</v>
      </c>
      <c r="AM791" s="1" t="e">
        <f aca="false">IF(OR(AND(AK791="A",AL791=1),AND(AK791="B",AL791=0)),"A","B")</f>
        <v>#NAME?</v>
      </c>
      <c r="AN791" s="1" t="e">
        <f aca="false">IF(OR(AND(AM791="A",ALEA.ENTRE.BORNES(1,2)=1),AND(AM791="B",ALEA.ENTRE.BORNES(1,4)=1)),1,0)</f>
        <v>#NAME?</v>
      </c>
      <c r="AO791" s="1" t="e">
        <f aca="false">IF(OR(AND(AM791="A",AN791=1),AND(AM791="B",AN791=0)),"A","B")</f>
        <v>#NAME?</v>
      </c>
      <c r="AP791" s="1" t="e">
        <f aca="false">IF(OR(AND(AO791="A",ALEA.ENTRE.BORNES(1,2)=1),AND(AO791="B",ALEA.ENTRE.BORNES(1,4)=1)),1,0)</f>
        <v>#NAME?</v>
      </c>
      <c r="AQ791" s="1" t="e">
        <f aca="false">IF(OR(AND(AO791="A",AP791=1),AND(AO791="B",AP791=0)),"A","B")</f>
        <v>#NAME?</v>
      </c>
      <c r="AR791" s="1" t="e">
        <f aca="false">IF(OR(AND(AQ791="A",ALEA.ENTRE.BORNES(1,2)=1),AND(AQ791="B",ALEA.ENTRE.BORNES(1,4)=1)),1,0)</f>
        <v>#NAME?</v>
      </c>
      <c r="AS791" s="1" t="e">
        <f aca="false">IF(OR(AND(AQ791="A",AR791=1),AND(AQ791="B",AR791=0)),"A","B")</f>
        <v>#NAME?</v>
      </c>
      <c r="AT791" s="1" t="e">
        <f aca="false">IF(OR(AND(AS791="A",ALEA.ENTRE.BORNES(1,2)=1),AND(AS791="B",ALEA.ENTRE.BORNES(1,4)=1)),1,0)</f>
        <v>#NAME?</v>
      </c>
      <c r="AU791" s="1" t="e">
        <f aca="false">IF(OR(AND(AS791="A",AT791=1),AND(AS791="B",AT791=0)),"A","B")</f>
        <v>#NAME?</v>
      </c>
      <c r="AV791" s="1" t="e">
        <f aca="false">IF(OR(AND(AU791="A",ALEA.ENTRE.BORNES(1,2)=1),AND(AU791="B",ALEA.ENTRE.BORNES(1,4)=1)),1,0)</f>
        <v>#NAME?</v>
      </c>
      <c r="AW791" s="1" t="e">
        <f aca="false">IF(OR(AND(AU791="A",AV791=1),AND(AU791="B",AV791=0)),"A","B")</f>
        <v>#NAME?</v>
      </c>
      <c r="AX791" s="1" t="e">
        <f aca="false">IF(OR(AND(AW791="A",ALEA.ENTRE.BORNES(1,2)=1),AND(AW791="B",ALEA.ENTRE.BORNES(1,4)=1)),1,0)</f>
        <v>#NAME?</v>
      </c>
      <c r="AY791" s="1" t="e">
        <f aca="false">IF(OR(AND(AW791="A",AX791=1),AND(AW791="B",AX791=0)),"A","B")</f>
        <v>#NAME?</v>
      </c>
      <c r="AZ791" s="1" t="e">
        <f aca="false">IF(OR(AND(AY791="A",ALEA.ENTRE.BORNES(1,2)=1),AND(AY791="B",ALEA.ENTRE.BORNES(1,4)=1)),1,0)</f>
        <v>#NAME?</v>
      </c>
      <c r="BA791" s="1" t="e">
        <f aca="false">IF(OR(AND(AY791="A",AZ791=1),AND(AY791="B",AZ791=0)),"A","B")</f>
        <v>#NAME?</v>
      </c>
      <c r="BB791" s="1" t="e">
        <f aca="false">IF(OR(AND(BA791="A",ALEA.ENTRE.BORNES(1,2)=1),AND(BA791="B",ALEA.ENTRE.BORNES(1,4)=1)),1,0)</f>
        <v>#NAME?</v>
      </c>
      <c r="BC791" s="1" t="e">
        <f aca="false">IF(OR(AND(BA791="A",BB791=1),AND(BA791="B",BB791=0)),"A","B")</f>
        <v>#NAME?</v>
      </c>
      <c r="BD791" s="1" t="e">
        <f aca="false">IF(OR(AND(BC791="A",ALEA.ENTRE.BORNES(1,2)=1),AND(BC791="B",ALEA.ENTRE.BORNES(1,4)=1)),1,0)</f>
        <v>#NAME?</v>
      </c>
      <c r="BE791" s="1" t="e">
        <f aca="false">IF(OR(AND(BC791="A",BD791=1),AND(BC791="B",BD791=0)),"A","B")</f>
        <v>#NAME?</v>
      </c>
      <c r="BF791" s="1" t="e">
        <f aca="false">IF(OR(AND(BE791="A",ALEA.ENTRE.BORNES(1,2)=1),AND(BE791="B",ALEA.ENTRE.BORNES(1,4)=1)),1,0)</f>
        <v>#NAME?</v>
      </c>
      <c r="BG791" s="1" t="e">
        <f aca="false">IF(OR(AND(BE791="A",BF791=1),AND(BE791="B",BF791=0)),"A","B")</f>
        <v>#NAME?</v>
      </c>
      <c r="BH791" s="1" t="e">
        <f aca="false">IF(OR(AND(BG791="A",ALEA.ENTRE.BORNES(1,2)=1),AND(BG791="B",ALEA.ENTRE.BORNES(1,4)=1)),1,0)</f>
        <v>#NAME?</v>
      </c>
      <c r="BI791" s="1" t="e">
        <f aca="false">IF(OR(AND(BG791="A",BH791=1),AND(BG791="B",BH791=0)),"A","B")</f>
        <v>#NAME?</v>
      </c>
      <c r="BJ791" s="1" t="e">
        <f aca="false">IF(OR(AND(BI791="A",ALEA.ENTRE.BORNES(1,2)=1),AND(BI791="B",ALEA.ENTRE.BORNES(1,4)=1)),1,0)</f>
        <v>#NAME?</v>
      </c>
      <c r="BK791" s="1" t="e">
        <f aca="false">IF(OR(AND(BI791="A",BJ791=1),AND(BI791="B",BJ791=0)),"A","B")</f>
        <v>#NAME?</v>
      </c>
      <c r="BL791" s="1" t="e">
        <f aca="false">IF(OR(AND(BK791="A",ALEA.ENTRE.BORNES(1,2)=1),AND(BK791="B",ALEA.ENTRE.BORNES(1,4)=1)),1,0)</f>
        <v>#NAME?</v>
      </c>
      <c r="BM791" s="1" t="e">
        <f aca="false">IF(OR(AND(BK791="A",BL791=1),AND(BK791="B",BL791=0)),"A","B")</f>
        <v>#NAME?</v>
      </c>
      <c r="BN791" s="1" t="e">
        <f aca="false">IF(OR(AND(BM791="A",ALEA.ENTRE.BORNES(1,2)=1),AND(BM791="B",ALEA.ENTRE.BORNES(1,4)=1)),1,0)</f>
        <v>#NAME?</v>
      </c>
      <c r="BO791" s="1" t="e">
        <f aca="false">IF(OR(AND(BM791="A",BN791=1),AND(BM791="B",BN791=0)),"A","B")</f>
        <v>#NAME?</v>
      </c>
      <c r="BP791" s="1" t="e">
        <f aca="false">IF(OR(AND(BO791="A",ALEA.ENTRE.BORNES(1,2)=1),AND(BO791="B",ALEA.ENTRE.BORNES(1,4)=1)),1,0)</f>
        <v>#NAME?</v>
      </c>
      <c r="BQ791" s="1" t="e">
        <f aca="false">IF(OR(AND(BO791="A",BP791=1),AND(BO791="B",BP791=0)),"A","B")</f>
        <v>#NAME?</v>
      </c>
      <c r="BR791" s="1" t="e">
        <f aca="false">IF(OR(AND(BQ791="A",ALEA.ENTRE.BORNES(1,2)=1),AND(BQ791="B",ALEA.ENTRE.BORNES(1,4)=1)),1,0)</f>
        <v>#NAME?</v>
      </c>
      <c r="BS791" s="1" t="e">
        <f aca="false">IF(OR(AND(BQ791="A",BR791=1),AND(BQ791="B",BR791=0)),"A","B")</f>
        <v>#NAME?</v>
      </c>
      <c r="BT791" s="1" t="e">
        <f aca="false">IF(OR(AND(BS791="A",ALEA.ENTRE.BORNES(1,2)=1),AND(BS791="B",ALEA.ENTRE.BORNES(1,4)=1)),1,0)</f>
        <v>#NAME?</v>
      </c>
      <c r="BU791" s="1" t="e">
        <f aca="false">IF(OR(AND(BS791="A",BT791=1),AND(BS791="B",BT791=0)),"A","B")</f>
        <v>#NAME?</v>
      </c>
      <c r="BV791" s="1" t="e">
        <f aca="false">IF(OR(AND(BU791="A",ALEA.ENTRE.BORNES(1,2)=1),AND(BU791="B",ALEA.ENTRE.BORNES(1,4)=1)),1,0)</f>
        <v>#NAME?</v>
      </c>
      <c r="BW791" s="1" t="e">
        <f aca="false">IF(OR(AND(BU791="A",BV791=1),AND(BU791="B",BV791=0)),"A","B")</f>
        <v>#NAME?</v>
      </c>
      <c r="BX791" s="1" t="e">
        <f aca="false">IF(OR(AND(BW791="A",ALEA.ENTRE.BORNES(1,2)=1),AND(BW791="B",ALEA.ENTRE.BORNES(1,4)=1)),1,0)</f>
        <v>#NAME?</v>
      </c>
      <c r="BY791" s="1" t="e">
        <f aca="false">IF(OR(AND(BW791="A",BX791=1),AND(BW791="B",BX791=0)),"A","B")</f>
        <v>#NAME?</v>
      </c>
      <c r="BZ791" s="1" t="e">
        <f aca="false">IF(OR(AND(BY791="A",ALEA.ENTRE.BORNES(1,2)=1),AND(BY791="B",ALEA.ENTRE.BORNES(1,4)=1)),1,0)</f>
        <v>#NAME?</v>
      </c>
      <c r="CA791" s="1" t="e">
        <f aca="false">IF(OR(AND(BY791="A",BZ791=1),AND(BY791="B",BZ791=0)),"A","B")</f>
        <v>#NAME?</v>
      </c>
      <c r="CB791" s="1" t="e">
        <f aca="false">IF(OR(AND(CA791="A",ALEA.ENTRE.BORNES(1,2)=1),AND(CA791="B",ALEA.ENTRE.BORNES(1,4)=1)),1,0)</f>
        <v>#NAME?</v>
      </c>
      <c r="CC791" s="1" t="e">
        <f aca="false">IF(OR(AND(CA791="A",CB791=1),AND(CA791="B",CB791=0)),"A","B")</f>
        <v>#NAME?</v>
      </c>
      <c r="CD791" s="1" t="e">
        <f aca="false">IF(OR(AND(CC791="A",ALEA.ENTRE.BORNES(1,2)=1),AND(CC791="B",ALEA.ENTRE.BORNES(1,4)=1)),1,0)</f>
        <v>#NAME?</v>
      </c>
      <c r="CE791" s="1" t="e">
        <f aca="false">IF(OR(AND(CC791="A",CD791=1),AND(CC791="B",CD791=0)),"A","B")</f>
        <v>#NAME?</v>
      </c>
      <c r="CF791" s="1" t="e">
        <f aca="false">IF(OR(AND(CE791="A",ALEA.ENTRE.BORNES(1,2)=1),AND(CE791="B",ALEA.ENTRE.BORNES(1,4)=1)),1,0)</f>
        <v>#NAME?</v>
      </c>
      <c r="CG791" s="1" t="e">
        <f aca="false">IF(OR(AND(CE791="A",CF791=1),AND(CE791="B",CF791=0)),"A","B")</f>
        <v>#NAME?</v>
      </c>
      <c r="CH791" s="1" t="e">
        <f aca="false">IF(OR(AND(CG791="A",ALEA.ENTRE.BORNES(1,2)=1),AND(CG791="B",ALEA.ENTRE.BORNES(1,4)=1)),1,0)</f>
        <v>#NAME?</v>
      </c>
      <c r="CI791" s="1" t="e">
        <f aca="false">IF(OR(AND(CG791="A",CH791=1),AND(CG791="B",CH791=0)),"A","B")</f>
        <v>#NAME?</v>
      </c>
      <c r="CJ791" s="1" t="e">
        <f aca="false">IF(OR(AND(CI791="A",ALEA.ENTRE.BORNES(1,2)=1),AND(CI791="B",ALEA.ENTRE.BORNES(1,4)=1)),1,0)</f>
        <v>#NAME?</v>
      </c>
      <c r="CK791" s="1" t="e">
        <f aca="false">IF(OR(AND(CI791="A",CJ791=1),AND(CI791="B",CJ791=0)),"A","B")</f>
        <v>#NAME?</v>
      </c>
      <c r="CL791" s="1" t="e">
        <f aca="false">IF(OR(AND(CK791="A",ALEA.ENTRE.BORNES(1,2)=1),AND(CK791="B",ALEA.ENTRE.BORNES(1,4)=1)),1,0)</f>
        <v>#NAME?</v>
      </c>
      <c r="CM791" s="1" t="e">
        <f aca="false">IF(OR(AND(CK791="A",CL791=1),AND(CK791="B",CL791=0)),"A","B")</f>
        <v>#NAME?</v>
      </c>
      <c r="CN791" s="1" t="e">
        <f aca="false">IF(OR(AND(CM791="A",ALEA.ENTRE.BORNES(1,2)=1),AND(CM791="B",ALEA.ENTRE.BORNES(1,4)=1)),1,0)</f>
        <v>#NAME?</v>
      </c>
      <c r="CO791" s="1" t="e">
        <f aca="false">IF(OR(AND(CM791="A",CN791=1),AND(CM791="B",CN791=0)),"A","B")</f>
        <v>#NAME?</v>
      </c>
      <c r="CP791" s="1" t="e">
        <f aca="false">IF(OR(AND(CO791="A",ALEA.ENTRE.BORNES(1,2)=1),AND(CO791="B",ALEA.ENTRE.BORNES(1,4)=1)),1,0)</f>
        <v>#NAME?</v>
      </c>
      <c r="CQ791" s="1" t="e">
        <f aca="false">IF(OR(AND(CO791="A",CP791=1),AND(CO791="B",CP791=0)),"A","B")</f>
        <v>#NAME?</v>
      </c>
      <c r="CR791" s="1" t="e">
        <f aca="false">IF(OR(AND(CQ791="A",ALEA.ENTRE.BORNES(1,2)=1),AND(CQ791="B",ALEA.ENTRE.BORNES(1,4)=1)),1,0)</f>
        <v>#NAME?</v>
      </c>
      <c r="CS791" s="1" t="e">
        <f aca="false">IF(OR(AND(CQ791="A",CR791=1),AND(CQ791="B",CR791=0)),"A","B")</f>
        <v>#NAME?</v>
      </c>
      <c r="CT791" s="1" t="e">
        <f aca="false">IF(OR(AND(CS791="A",ALEA.ENTRE.BORNES(1,2)=1),AND(CS791="B",ALEA.ENTRE.BORNES(1,4)=1)),1,0)</f>
        <v>#NAME?</v>
      </c>
      <c r="CU791" s="1" t="e">
        <f aca="false">IF(OR(AND(CS791="A",CT791=1),AND(CS791="B",CT791=0)),"A","B")</f>
        <v>#NAME?</v>
      </c>
      <c r="CV791" s="1" t="e">
        <f aca="false">IF(OR(AND(CU791="A",ALEA.ENTRE.BORNES(1,2)=1),AND(CU791="B",ALEA.ENTRE.BORNES(1,4)=1)),1,0)</f>
        <v>#NAME?</v>
      </c>
      <c r="CW791" s="1" t="e">
        <f aca="false">IF(OR(AND(CU791="A",CV791=1),AND(CU791="B",CV791=0)),"A","B")</f>
        <v>#NAME?</v>
      </c>
      <c r="CX791" s="1" t="e">
        <f aca="false">IF(OR(AND(CW791="A",ALEA.ENTRE.BORNES(1,2)=1),AND(CW791="B",ALEA.ENTRE.BORNES(1,4)=1)),1,0)</f>
        <v>#NAME?</v>
      </c>
    </row>
    <row r="792" customFormat="false" ht="12.75" hidden="false" customHeight="false" outlineLevel="0" collapsed="false">
      <c r="A792" s="1" t="n">
        <v>791</v>
      </c>
      <c r="B792" s="1" t="e">
        <f aca="false">IF(ALEA.ENTRE.BORNES(1,2)=1,"A","B")</f>
        <v>#NAME?</v>
      </c>
      <c r="C792" s="1" t="e">
        <f aca="false">B792</f>
        <v>#NAME?</v>
      </c>
      <c r="D792" s="1" t="e">
        <f aca="false">IF(OR(AND(C792="A",ALEA.ENTRE.BORNES(1,2)=1),AND(C792="B",ALEA.ENTRE.BORNES(1,4)=1)),1,0)</f>
        <v>#NAME?</v>
      </c>
      <c r="E792" s="1" t="e">
        <f aca="false">IF(OR(AND(C792="A",D792=1),AND(C792="B",D792=0)),"A","B")</f>
        <v>#NAME?</v>
      </c>
      <c r="F792" s="1" t="e">
        <f aca="false">IF(OR(AND(E792="A",ALEA.ENTRE.BORNES(1,2)=1),AND(E792="B",ALEA.ENTRE.BORNES(1,4)=1)),1,0)</f>
        <v>#NAME?</v>
      </c>
      <c r="G792" s="1" t="e">
        <f aca="false">IF(OR(AND(E792="A",F792=1),AND(E792="B",F792=0)),"A","B")</f>
        <v>#NAME?</v>
      </c>
      <c r="H792" s="1" t="e">
        <f aca="false">IF(OR(AND(G792="A",ALEA.ENTRE.BORNES(1,2)=1),AND(G792="B",ALEA.ENTRE.BORNES(1,4)=1)),1,0)</f>
        <v>#NAME?</v>
      </c>
      <c r="I792" s="1" t="e">
        <f aca="false">IF(OR(AND(G792="A",H792=1),AND(G792="B",H792=0)),"A","B")</f>
        <v>#NAME?</v>
      </c>
      <c r="J792" s="1" t="e">
        <f aca="false">IF(OR(AND(I792="A",ALEA.ENTRE.BORNES(1,2)=1),AND(I792="B",ALEA.ENTRE.BORNES(1,4)=1)),1,0)</f>
        <v>#NAME?</v>
      </c>
      <c r="K792" s="1" t="e">
        <f aca="false">IF(OR(AND(I792="A",J792=1),AND(I792="B",J792=0)),"A","B")</f>
        <v>#NAME?</v>
      </c>
      <c r="L792" s="1" t="e">
        <f aca="false">IF(OR(AND(K792="A",ALEA.ENTRE.BORNES(1,2)=1),AND(K792="B",ALEA.ENTRE.BORNES(1,4)=1)),1,0)</f>
        <v>#NAME?</v>
      </c>
      <c r="M792" s="1" t="e">
        <f aca="false">IF(OR(AND(K792="A",L792=1),AND(K792="B",L792=0)),"A","B")</f>
        <v>#NAME?</v>
      </c>
      <c r="N792" s="1" t="e">
        <f aca="false">IF(OR(AND(M792="A",ALEA.ENTRE.BORNES(1,2)=1),AND(M792="B",ALEA.ENTRE.BORNES(1,4)=1)),1,0)</f>
        <v>#NAME?</v>
      </c>
      <c r="O792" s="1" t="e">
        <f aca="false">IF(OR(AND(M792="A",N792=1),AND(M792="B",N792=0)),"A","B")</f>
        <v>#NAME?</v>
      </c>
      <c r="P792" s="1" t="e">
        <f aca="false">IF(OR(AND(O792="A",ALEA.ENTRE.BORNES(1,2)=1),AND(O792="B",ALEA.ENTRE.BORNES(1,4)=1)),1,0)</f>
        <v>#NAME?</v>
      </c>
      <c r="Q792" s="1" t="e">
        <f aca="false">IF(OR(AND(O792="A",P792=1),AND(O792="B",P792=0)),"A","B")</f>
        <v>#NAME?</v>
      </c>
      <c r="R792" s="1" t="e">
        <f aca="false">IF(OR(AND(Q792="A",ALEA.ENTRE.BORNES(1,2)=1),AND(Q792="B",ALEA.ENTRE.BORNES(1,4)=1)),1,0)</f>
        <v>#NAME?</v>
      </c>
      <c r="S792" s="1" t="e">
        <f aca="false">IF(OR(AND(Q792="A",R792=1),AND(Q792="B",R792=0)),"A","B")</f>
        <v>#NAME?</v>
      </c>
      <c r="T792" s="1" t="e">
        <f aca="false">IF(OR(AND(S792="A",ALEA.ENTRE.BORNES(1,2)=1),AND(S792="B",ALEA.ENTRE.BORNES(1,4)=1)),1,0)</f>
        <v>#NAME?</v>
      </c>
      <c r="U792" s="1" t="e">
        <f aca="false">IF(OR(AND(S792="A",T792=1),AND(S792="B",T792=0)),"A","B")</f>
        <v>#NAME?</v>
      </c>
      <c r="V792" s="1" t="e">
        <f aca="false">IF(OR(AND(U792="A",ALEA.ENTRE.BORNES(1,2)=1),AND(U792="B",ALEA.ENTRE.BORNES(1,4)=1)),1,0)</f>
        <v>#NAME?</v>
      </c>
      <c r="W792" s="1" t="e">
        <f aca="false">IF(OR(AND(U792="A",V792=1),AND(U792="B",V792=0)),"A","B")</f>
        <v>#NAME?</v>
      </c>
      <c r="X792" s="1" t="e">
        <f aca="false">IF(OR(AND(W792="A",ALEA.ENTRE.BORNES(1,2)=1),AND(W792="B",ALEA.ENTRE.BORNES(1,4)=1)),1,0)</f>
        <v>#NAME?</v>
      </c>
      <c r="Y792" s="1" t="e">
        <f aca="false">IF(OR(AND(W792="A",X792=1),AND(W792="B",X792=0)),"A","B")</f>
        <v>#NAME?</v>
      </c>
      <c r="Z792" s="1" t="e">
        <f aca="false">IF(OR(AND(Y792="A",ALEA.ENTRE.BORNES(1,2)=1),AND(Y792="B",ALEA.ENTRE.BORNES(1,4)=1)),1,0)</f>
        <v>#NAME?</v>
      </c>
      <c r="AA792" s="1" t="e">
        <f aca="false">IF(OR(AND(Y792="A",Z792=1),AND(Y792="B",Z792=0)),"A","B")</f>
        <v>#NAME?</v>
      </c>
      <c r="AB792" s="1" t="e">
        <f aca="false">IF(OR(AND(AA792="A",ALEA.ENTRE.BORNES(1,2)=1),AND(AA792="B",ALEA.ENTRE.BORNES(1,4)=1)),1,0)</f>
        <v>#NAME?</v>
      </c>
      <c r="AC792" s="1" t="e">
        <f aca="false">IF(OR(AND(AA792="A",AB792=1),AND(AA792="B",AB792=0)),"A","B")</f>
        <v>#NAME?</v>
      </c>
      <c r="AD792" s="1" t="e">
        <f aca="false">IF(OR(AND(AC792="A",ALEA.ENTRE.BORNES(1,2)=1),AND(AC792="B",ALEA.ENTRE.BORNES(1,4)=1)),1,0)</f>
        <v>#NAME?</v>
      </c>
      <c r="AE792" s="1" t="e">
        <f aca="false">IF(OR(AND(AC792="A",AD792=1),AND(AC792="B",AD792=0)),"A","B")</f>
        <v>#NAME?</v>
      </c>
      <c r="AF792" s="1" t="e">
        <f aca="false">IF(OR(AND(AE792="A",ALEA.ENTRE.BORNES(1,2)=1),AND(AE792="B",ALEA.ENTRE.BORNES(1,4)=1)),1,0)</f>
        <v>#NAME?</v>
      </c>
      <c r="AG792" s="1" t="e">
        <f aca="false">IF(OR(AND(AE792="A",AF792=1),AND(AE792="B",AF792=0)),"A","B")</f>
        <v>#NAME?</v>
      </c>
      <c r="AH792" s="1" t="e">
        <f aca="false">IF(OR(AND(AG792="A",ALEA.ENTRE.BORNES(1,2)=1),AND(AG792="B",ALEA.ENTRE.BORNES(1,4)=1)),1,0)</f>
        <v>#NAME?</v>
      </c>
      <c r="AI792" s="1" t="e">
        <f aca="false">IF(OR(AND(AG792="A",AH792=1),AND(AG792="B",AH792=0)),"A","B")</f>
        <v>#NAME?</v>
      </c>
      <c r="AJ792" s="1" t="e">
        <f aca="false">IF(OR(AND(AI792="A",ALEA.ENTRE.BORNES(1,2)=1),AND(AI792="B",ALEA.ENTRE.BORNES(1,4)=1)),1,0)</f>
        <v>#NAME?</v>
      </c>
      <c r="AK792" s="1" t="e">
        <f aca="false">IF(OR(AND(AI792="A",AJ792=1),AND(AI792="B",AJ792=0)),"A","B")</f>
        <v>#NAME?</v>
      </c>
      <c r="AL792" s="1" t="e">
        <f aca="false">IF(OR(AND(AK792="A",ALEA.ENTRE.BORNES(1,2)=1),AND(AK792="B",ALEA.ENTRE.BORNES(1,4)=1)),1,0)</f>
        <v>#NAME?</v>
      </c>
      <c r="AM792" s="1" t="e">
        <f aca="false">IF(OR(AND(AK792="A",AL792=1),AND(AK792="B",AL792=0)),"A","B")</f>
        <v>#NAME?</v>
      </c>
      <c r="AN792" s="1" t="e">
        <f aca="false">IF(OR(AND(AM792="A",ALEA.ENTRE.BORNES(1,2)=1),AND(AM792="B",ALEA.ENTRE.BORNES(1,4)=1)),1,0)</f>
        <v>#NAME?</v>
      </c>
      <c r="AO792" s="1" t="e">
        <f aca="false">IF(OR(AND(AM792="A",AN792=1),AND(AM792="B",AN792=0)),"A","B")</f>
        <v>#NAME?</v>
      </c>
      <c r="AP792" s="1" t="e">
        <f aca="false">IF(OR(AND(AO792="A",ALEA.ENTRE.BORNES(1,2)=1),AND(AO792="B",ALEA.ENTRE.BORNES(1,4)=1)),1,0)</f>
        <v>#NAME?</v>
      </c>
      <c r="AQ792" s="1" t="e">
        <f aca="false">IF(OR(AND(AO792="A",AP792=1),AND(AO792="B",AP792=0)),"A","B")</f>
        <v>#NAME?</v>
      </c>
      <c r="AR792" s="1" t="e">
        <f aca="false">IF(OR(AND(AQ792="A",ALEA.ENTRE.BORNES(1,2)=1),AND(AQ792="B",ALEA.ENTRE.BORNES(1,4)=1)),1,0)</f>
        <v>#NAME?</v>
      </c>
      <c r="AS792" s="1" t="e">
        <f aca="false">IF(OR(AND(AQ792="A",AR792=1),AND(AQ792="B",AR792=0)),"A","B")</f>
        <v>#NAME?</v>
      </c>
      <c r="AT792" s="1" t="e">
        <f aca="false">IF(OR(AND(AS792="A",ALEA.ENTRE.BORNES(1,2)=1),AND(AS792="B",ALEA.ENTRE.BORNES(1,4)=1)),1,0)</f>
        <v>#NAME?</v>
      </c>
      <c r="AU792" s="1" t="e">
        <f aca="false">IF(OR(AND(AS792="A",AT792=1),AND(AS792="B",AT792=0)),"A","B")</f>
        <v>#NAME?</v>
      </c>
      <c r="AV792" s="1" t="e">
        <f aca="false">IF(OR(AND(AU792="A",ALEA.ENTRE.BORNES(1,2)=1),AND(AU792="B",ALEA.ENTRE.BORNES(1,4)=1)),1,0)</f>
        <v>#NAME?</v>
      </c>
      <c r="AW792" s="1" t="e">
        <f aca="false">IF(OR(AND(AU792="A",AV792=1),AND(AU792="B",AV792=0)),"A","B")</f>
        <v>#NAME?</v>
      </c>
      <c r="AX792" s="1" t="e">
        <f aca="false">IF(OR(AND(AW792="A",ALEA.ENTRE.BORNES(1,2)=1),AND(AW792="B",ALEA.ENTRE.BORNES(1,4)=1)),1,0)</f>
        <v>#NAME?</v>
      </c>
      <c r="AY792" s="1" t="e">
        <f aca="false">IF(OR(AND(AW792="A",AX792=1),AND(AW792="B",AX792=0)),"A","B")</f>
        <v>#NAME?</v>
      </c>
      <c r="AZ792" s="1" t="e">
        <f aca="false">IF(OR(AND(AY792="A",ALEA.ENTRE.BORNES(1,2)=1),AND(AY792="B",ALEA.ENTRE.BORNES(1,4)=1)),1,0)</f>
        <v>#NAME?</v>
      </c>
      <c r="BA792" s="1" t="e">
        <f aca="false">IF(OR(AND(AY792="A",AZ792=1),AND(AY792="B",AZ792=0)),"A","B")</f>
        <v>#NAME?</v>
      </c>
      <c r="BB792" s="1" t="e">
        <f aca="false">IF(OR(AND(BA792="A",ALEA.ENTRE.BORNES(1,2)=1),AND(BA792="B",ALEA.ENTRE.BORNES(1,4)=1)),1,0)</f>
        <v>#NAME?</v>
      </c>
      <c r="BC792" s="1" t="e">
        <f aca="false">IF(OR(AND(BA792="A",BB792=1),AND(BA792="B",BB792=0)),"A","B")</f>
        <v>#NAME?</v>
      </c>
      <c r="BD792" s="1" t="e">
        <f aca="false">IF(OR(AND(BC792="A",ALEA.ENTRE.BORNES(1,2)=1),AND(BC792="B",ALEA.ENTRE.BORNES(1,4)=1)),1,0)</f>
        <v>#NAME?</v>
      </c>
      <c r="BE792" s="1" t="e">
        <f aca="false">IF(OR(AND(BC792="A",BD792=1),AND(BC792="B",BD792=0)),"A","B")</f>
        <v>#NAME?</v>
      </c>
      <c r="BF792" s="1" t="e">
        <f aca="false">IF(OR(AND(BE792="A",ALEA.ENTRE.BORNES(1,2)=1),AND(BE792="B",ALEA.ENTRE.BORNES(1,4)=1)),1,0)</f>
        <v>#NAME?</v>
      </c>
      <c r="BG792" s="1" t="e">
        <f aca="false">IF(OR(AND(BE792="A",BF792=1),AND(BE792="B",BF792=0)),"A","B")</f>
        <v>#NAME?</v>
      </c>
      <c r="BH792" s="1" t="e">
        <f aca="false">IF(OR(AND(BG792="A",ALEA.ENTRE.BORNES(1,2)=1),AND(BG792="B",ALEA.ENTRE.BORNES(1,4)=1)),1,0)</f>
        <v>#NAME?</v>
      </c>
      <c r="BI792" s="1" t="e">
        <f aca="false">IF(OR(AND(BG792="A",BH792=1),AND(BG792="B",BH792=0)),"A","B")</f>
        <v>#NAME?</v>
      </c>
      <c r="BJ792" s="1" t="e">
        <f aca="false">IF(OR(AND(BI792="A",ALEA.ENTRE.BORNES(1,2)=1),AND(BI792="B",ALEA.ENTRE.BORNES(1,4)=1)),1,0)</f>
        <v>#NAME?</v>
      </c>
      <c r="BK792" s="1" t="e">
        <f aca="false">IF(OR(AND(BI792="A",BJ792=1),AND(BI792="B",BJ792=0)),"A","B")</f>
        <v>#NAME?</v>
      </c>
      <c r="BL792" s="1" t="e">
        <f aca="false">IF(OR(AND(BK792="A",ALEA.ENTRE.BORNES(1,2)=1),AND(BK792="B",ALEA.ENTRE.BORNES(1,4)=1)),1,0)</f>
        <v>#NAME?</v>
      </c>
      <c r="BM792" s="1" t="e">
        <f aca="false">IF(OR(AND(BK792="A",BL792=1),AND(BK792="B",BL792=0)),"A","B")</f>
        <v>#NAME?</v>
      </c>
      <c r="BN792" s="1" t="e">
        <f aca="false">IF(OR(AND(BM792="A",ALEA.ENTRE.BORNES(1,2)=1),AND(BM792="B",ALEA.ENTRE.BORNES(1,4)=1)),1,0)</f>
        <v>#NAME?</v>
      </c>
      <c r="BO792" s="1" t="e">
        <f aca="false">IF(OR(AND(BM792="A",BN792=1),AND(BM792="B",BN792=0)),"A","B")</f>
        <v>#NAME?</v>
      </c>
      <c r="BP792" s="1" t="e">
        <f aca="false">IF(OR(AND(BO792="A",ALEA.ENTRE.BORNES(1,2)=1),AND(BO792="B",ALEA.ENTRE.BORNES(1,4)=1)),1,0)</f>
        <v>#NAME?</v>
      </c>
      <c r="BQ792" s="1" t="e">
        <f aca="false">IF(OR(AND(BO792="A",BP792=1),AND(BO792="B",BP792=0)),"A","B")</f>
        <v>#NAME?</v>
      </c>
      <c r="BR792" s="1" t="e">
        <f aca="false">IF(OR(AND(BQ792="A",ALEA.ENTRE.BORNES(1,2)=1),AND(BQ792="B",ALEA.ENTRE.BORNES(1,4)=1)),1,0)</f>
        <v>#NAME?</v>
      </c>
      <c r="BS792" s="1" t="e">
        <f aca="false">IF(OR(AND(BQ792="A",BR792=1),AND(BQ792="B",BR792=0)),"A","B")</f>
        <v>#NAME?</v>
      </c>
      <c r="BT792" s="1" t="e">
        <f aca="false">IF(OR(AND(BS792="A",ALEA.ENTRE.BORNES(1,2)=1),AND(BS792="B",ALEA.ENTRE.BORNES(1,4)=1)),1,0)</f>
        <v>#NAME?</v>
      </c>
      <c r="BU792" s="1" t="e">
        <f aca="false">IF(OR(AND(BS792="A",BT792=1),AND(BS792="B",BT792=0)),"A","B")</f>
        <v>#NAME?</v>
      </c>
      <c r="BV792" s="1" t="e">
        <f aca="false">IF(OR(AND(BU792="A",ALEA.ENTRE.BORNES(1,2)=1),AND(BU792="B",ALEA.ENTRE.BORNES(1,4)=1)),1,0)</f>
        <v>#NAME?</v>
      </c>
      <c r="BW792" s="1" t="e">
        <f aca="false">IF(OR(AND(BU792="A",BV792=1),AND(BU792="B",BV792=0)),"A","B")</f>
        <v>#NAME?</v>
      </c>
      <c r="BX792" s="1" t="e">
        <f aca="false">IF(OR(AND(BW792="A",ALEA.ENTRE.BORNES(1,2)=1),AND(BW792="B",ALEA.ENTRE.BORNES(1,4)=1)),1,0)</f>
        <v>#NAME?</v>
      </c>
      <c r="BY792" s="1" t="e">
        <f aca="false">IF(OR(AND(BW792="A",BX792=1),AND(BW792="B",BX792=0)),"A","B")</f>
        <v>#NAME?</v>
      </c>
      <c r="BZ792" s="1" t="e">
        <f aca="false">IF(OR(AND(BY792="A",ALEA.ENTRE.BORNES(1,2)=1),AND(BY792="B",ALEA.ENTRE.BORNES(1,4)=1)),1,0)</f>
        <v>#NAME?</v>
      </c>
      <c r="CA792" s="1" t="e">
        <f aca="false">IF(OR(AND(BY792="A",BZ792=1),AND(BY792="B",BZ792=0)),"A","B")</f>
        <v>#NAME?</v>
      </c>
      <c r="CB792" s="1" t="e">
        <f aca="false">IF(OR(AND(CA792="A",ALEA.ENTRE.BORNES(1,2)=1),AND(CA792="B",ALEA.ENTRE.BORNES(1,4)=1)),1,0)</f>
        <v>#NAME?</v>
      </c>
      <c r="CC792" s="1" t="e">
        <f aca="false">IF(OR(AND(CA792="A",CB792=1),AND(CA792="B",CB792=0)),"A","B")</f>
        <v>#NAME?</v>
      </c>
      <c r="CD792" s="1" t="e">
        <f aca="false">IF(OR(AND(CC792="A",ALEA.ENTRE.BORNES(1,2)=1),AND(CC792="B",ALEA.ENTRE.BORNES(1,4)=1)),1,0)</f>
        <v>#NAME?</v>
      </c>
      <c r="CE792" s="1" t="e">
        <f aca="false">IF(OR(AND(CC792="A",CD792=1),AND(CC792="B",CD792=0)),"A","B")</f>
        <v>#NAME?</v>
      </c>
      <c r="CF792" s="1" t="e">
        <f aca="false">IF(OR(AND(CE792="A",ALEA.ENTRE.BORNES(1,2)=1),AND(CE792="B",ALEA.ENTRE.BORNES(1,4)=1)),1,0)</f>
        <v>#NAME?</v>
      </c>
      <c r="CG792" s="1" t="e">
        <f aca="false">IF(OR(AND(CE792="A",CF792=1),AND(CE792="B",CF792=0)),"A","B")</f>
        <v>#NAME?</v>
      </c>
      <c r="CH792" s="1" t="e">
        <f aca="false">IF(OR(AND(CG792="A",ALEA.ENTRE.BORNES(1,2)=1),AND(CG792="B",ALEA.ENTRE.BORNES(1,4)=1)),1,0)</f>
        <v>#NAME?</v>
      </c>
      <c r="CI792" s="1" t="e">
        <f aca="false">IF(OR(AND(CG792="A",CH792=1),AND(CG792="B",CH792=0)),"A","B")</f>
        <v>#NAME?</v>
      </c>
      <c r="CJ792" s="1" t="e">
        <f aca="false">IF(OR(AND(CI792="A",ALEA.ENTRE.BORNES(1,2)=1),AND(CI792="B",ALEA.ENTRE.BORNES(1,4)=1)),1,0)</f>
        <v>#NAME?</v>
      </c>
      <c r="CK792" s="1" t="e">
        <f aca="false">IF(OR(AND(CI792="A",CJ792=1),AND(CI792="B",CJ792=0)),"A","B")</f>
        <v>#NAME?</v>
      </c>
      <c r="CL792" s="1" t="e">
        <f aca="false">IF(OR(AND(CK792="A",ALEA.ENTRE.BORNES(1,2)=1),AND(CK792="B",ALEA.ENTRE.BORNES(1,4)=1)),1,0)</f>
        <v>#NAME?</v>
      </c>
      <c r="CM792" s="1" t="e">
        <f aca="false">IF(OR(AND(CK792="A",CL792=1),AND(CK792="B",CL792=0)),"A","B")</f>
        <v>#NAME?</v>
      </c>
      <c r="CN792" s="1" t="e">
        <f aca="false">IF(OR(AND(CM792="A",ALEA.ENTRE.BORNES(1,2)=1),AND(CM792="B",ALEA.ENTRE.BORNES(1,4)=1)),1,0)</f>
        <v>#NAME?</v>
      </c>
      <c r="CO792" s="1" t="e">
        <f aca="false">IF(OR(AND(CM792="A",CN792=1),AND(CM792="B",CN792=0)),"A","B")</f>
        <v>#NAME?</v>
      </c>
      <c r="CP792" s="1" t="e">
        <f aca="false">IF(OR(AND(CO792="A",ALEA.ENTRE.BORNES(1,2)=1),AND(CO792="B",ALEA.ENTRE.BORNES(1,4)=1)),1,0)</f>
        <v>#NAME?</v>
      </c>
      <c r="CQ792" s="1" t="e">
        <f aca="false">IF(OR(AND(CO792="A",CP792=1),AND(CO792="B",CP792=0)),"A","B")</f>
        <v>#NAME?</v>
      </c>
      <c r="CR792" s="1" t="e">
        <f aca="false">IF(OR(AND(CQ792="A",ALEA.ENTRE.BORNES(1,2)=1),AND(CQ792="B",ALEA.ENTRE.BORNES(1,4)=1)),1,0)</f>
        <v>#NAME?</v>
      </c>
      <c r="CS792" s="1" t="e">
        <f aca="false">IF(OR(AND(CQ792="A",CR792=1),AND(CQ792="B",CR792=0)),"A","B")</f>
        <v>#NAME?</v>
      </c>
      <c r="CT792" s="1" t="e">
        <f aca="false">IF(OR(AND(CS792="A",ALEA.ENTRE.BORNES(1,2)=1),AND(CS792="B",ALEA.ENTRE.BORNES(1,4)=1)),1,0)</f>
        <v>#NAME?</v>
      </c>
      <c r="CU792" s="1" t="e">
        <f aca="false">IF(OR(AND(CS792="A",CT792=1),AND(CS792="B",CT792=0)),"A","B")</f>
        <v>#NAME?</v>
      </c>
      <c r="CV792" s="1" t="e">
        <f aca="false">IF(OR(AND(CU792="A",ALEA.ENTRE.BORNES(1,2)=1),AND(CU792="B",ALEA.ENTRE.BORNES(1,4)=1)),1,0)</f>
        <v>#NAME?</v>
      </c>
      <c r="CW792" s="1" t="e">
        <f aca="false">IF(OR(AND(CU792="A",CV792=1),AND(CU792="B",CV792=0)),"A","B")</f>
        <v>#NAME?</v>
      </c>
      <c r="CX792" s="1" t="e">
        <f aca="false">IF(OR(AND(CW792="A",ALEA.ENTRE.BORNES(1,2)=1),AND(CW792="B",ALEA.ENTRE.BORNES(1,4)=1)),1,0)</f>
        <v>#NAME?</v>
      </c>
    </row>
    <row r="793" customFormat="false" ht="12.75" hidden="false" customHeight="false" outlineLevel="0" collapsed="false">
      <c r="A793" s="1" t="n">
        <v>792</v>
      </c>
      <c r="B793" s="1" t="e">
        <f aca="false">IF(ALEA.ENTRE.BORNES(1,2)=1,"A","B")</f>
        <v>#NAME?</v>
      </c>
      <c r="C793" s="1" t="e">
        <f aca="false">B793</f>
        <v>#NAME?</v>
      </c>
      <c r="D793" s="1" t="e">
        <f aca="false">IF(OR(AND(C793="A",ALEA.ENTRE.BORNES(1,2)=1),AND(C793="B",ALEA.ENTRE.BORNES(1,4)=1)),1,0)</f>
        <v>#NAME?</v>
      </c>
      <c r="E793" s="1" t="e">
        <f aca="false">IF(OR(AND(C793="A",D793=1),AND(C793="B",D793=0)),"A","B")</f>
        <v>#NAME?</v>
      </c>
      <c r="F793" s="1" t="e">
        <f aca="false">IF(OR(AND(E793="A",ALEA.ENTRE.BORNES(1,2)=1),AND(E793="B",ALEA.ENTRE.BORNES(1,4)=1)),1,0)</f>
        <v>#NAME?</v>
      </c>
      <c r="G793" s="1" t="e">
        <f aca="false">IF(OR(AND(E793="A",F793=1),AND(E793="B",F793=0)),"A","B")</f>
        <v>#NAME?</v>
      </c>
      <c r="H793" s="1" t="e">
        <f aca="false">IF(OR(AND(G793="A",ALEA.ENTRE.BORNES(1,2)=1),AND(G793="B",ALEA.ENTRE.BORNES(1,4)=1)),1,0)</f>
        <v>#NAME?</v>
      </c>
      <c r="I793" s="1" t="e">
        <f aca="false">IF(OR(AND(G793="A",H793=1),AND(G793="B",H793=0)),"A","B")</f>
        <v>#NAME?</v>
      </c>
      <c r="J793" s="1" t="e">
        <f aca="false">IF(OR(AND(I793="A",ALEA.ENTRE.BORNES(1,2)=1),AND(I793="B",ALEA.ENTRE.BORNES(1,4)=1)),1,0)</f>
        <v>#NAME?</v>
      </c>
      <c r="K793" s="1" t="e">
        <f aca="false">IF(OR(AND(I793="A",J793=1),AND(I793="B",J793=0)),"A","B")</f>
        <v>#NAME?</v>
      </c>
      <c r="L793" s="1" t="e">
        <f aca="false">IF(OR(AND(K793="A",ALEA.ENTRE.BORNES(1,2)=1),AND(K793="B",ALEA.ENTRE.BORNES(1,4)=1)),1,0)</f>
        <v>#NAME?</v>
      </c>
      <c r="M793" s="1" t="e">
        <f aca="false">IF(OR(AND(K793="A",L793=1),AND(K793="B",L793=0)),"A","B")</f>
        <v>#NAME?</v>
      </c>
      <c r="N793" s="1" t="e">
        <f aca="false">IF(OR(AND(M793="A",ALEA.ENTRE.BORNES(1,2)=1),AND(M793="B",ALEA.ENTRE.BORNES(1,4)=1)),1,0)</f>
        <v>#NAME?</v>
      </c>
      <c r="O793" s="1" t="e">
        <f aca="false">IF(OR(AND(M793="A",N793=1),AND(M793="B",N793=0)),"A","B")</f>
        <v>#NAME?</v>
      </c>
      <c r="P793" s="1" t="e">
        <f aca="false">IF(OR(AND(O793="A",ALEA.ENTRE.BORNES(1,2)=1),AND(O793="B",ALEA.ENTRE.BORNES(1,4)=1)),1,0)</f>
        <v>#NAME?</v>
      </c>
      <c r="Q793" s="1" t="e">
        <f aca="false">IF(OR(AND(O793="A",P793=1),AND(O793="B",P793=0)),"A","B")</f>
        <v>#NAME?</v>
      </c>
      <c r="R793" s="1" t="e">
        <f aca="false">IF(OR(AND(Q793="A",ALEA.ENTRE.BORNES(1,2)=1),AND(Q793="B",ALEA.ENTRE.BORNES(1,4)=1)),1,0)</f>
        <v>#NAME?</v>
      </c>
      <c r="S793" s="1" t="e">
        <f aca="false">IF(OR(AND(Q793="A",R793=1),AND(Q793="B",R793=0)),"A","B")</f>
        <v>#NAME?</v>
      </c>
      <c r="T793" s="1" t="e">
        <f aca="false">IF(OR(AND(S793="A",ALEA.ENTRE.BORNES(1,2)=1),AND(S793="B",ALEA.ENTRE.BORNES(1,4)=1)),1,0)</f>
        <v>#NAME?</v>
      </c>
      <c r="U793" s="1" t="e">
        <f aca="false">IF(OR(AND(S793="A",T793=1),AND(S793="B",T793=0)),"A","B")</f>
        <v>#NAME?</v>
      </c>
      <c r="V793" s="1" t="e">
        <f aca="false">IF(OR(AND(U793="A",ALEA.ENTRE.BORNES(1,2)=1),AND(U793="B",ALEA.ENTRE.BORNES(1,4)=1)),1,0)</f>
        <v>#NAME?</v>
      </c>
      <c r="W793" s="1" t="e">
        <f aca="false">IF(OR(AND(U793="A",V793=1),AND(U793="B",V793=0)),"A","B")</f>
        <v>#NAME?</v>
      </c>
      <c r="X793" s="1" t="e">
        <f aca="false">IF(OR(AND(W793="A",ALEA.ENTRE.BORNES(1,2)=1),AND(W793="B",ALEA.ENTRE.BORNES(1,4)=1)),1,0)</f>
        <v>#NAME?</v>
      </c>
      <c r="Y793" s="1" t="e">
        <f aca="false">IF(OR(AND(W793="A",X793=1),AND(W793="B",X793=0)),"A","B")</f>
        <v>#NAME?</v>
      </c>
      <c r="Z793" s="1" t="e">
        <f aca="false">IF(OR(AND(Y793="A",ALEA.ENTRE.BORNES(1,2)=1),AND(Y793="B",ALEA.ENTRE.BORNES(1,4)=1)),1,0)</f>
        <v>#NAME?</v>
      </c>
      <c r="AA793" s="1" t="e">
        <f aca="false">IF(OR(AND(Y793="A",Z793=1),AND(Y793="B",Z793=0)),"A","B")</f>
        <v>#NAME?</v>
      </c>
      <c r="AB793" s="1" t="e">
        <f aca="false">IF(OR(AND(AA793="A",ALEA.ENTRE.BORNES(1,2)=1),AND(AA793="B",ALEA.ENTRE.BORNES(1,4)=1)),1,0)</f>
        <v>#NAME?</v>
      </c>
      <c r="AC793" s="1" t="e">
        <f aca="false">IF(OR(AND(AA793="A",AB793=1),AND(AA793="B",AB793=0)),"A","B")</f>
        <v>#NAME?</v>
      </c>
      <c r="AD793" s="1" t="e">
        <f aca="false">IF(OR(AND(AC793="A",ALEA.ENTRE.BORNES(1,2)=1),AND(AC793="B",ALEA.ENTRE.BORNES(1,4)=1)),1,0)</f>
        <v>#NAME?</v>
      </c>
      <c r="AE793" s="1" t="e">
        <f aca="false">IF(OR(AND(AC793="A",AD793=1),AND(AC793="B",AD793=0)),"A","B")</f>
        <v>#NAME?</v>
      </c>
      <c r="AF793" s="1" t="e">
        <f aca="false">IF(OR(AND(AE793="A",ALEA.ENTRE.BORNES(1,2)=1),AND(AE793="B",ALEA.ENTRE.BORNES(1,4)=1)),1,0)</f>
        <v>#NAME?</v>
      </c>
      <c r="AG793" s="1" t="e">
        <f aca="false">IF(OR(AND(AE793="A",AF793=1),AND(AE793="B",AF793=0)),"A","B")</f>
        <v>#NAME?</v>
      </c>
      <c r="AH793" s="1" t="e">
        <f aca="false">IF(OR(AND(AG793="A",ALEA.ENTRE.BORNES(1,2)=1),AND(AG793="B",ALEA.ENTRE.BORNES(1,4)=1)),1,0)</f>
        <v>#NAME?</v>
      </c>
      <c r="AI793" s="1" t="e">
        <f aca="false">IF(OR(AND(AG793="A",AH793=1),AND(AG793="B",AH793=0)),"A","B")</f>
        <v>#NAME?</v>
      </c>
      <c r="AJ793" s="1" t="e">
        <f aca="false">IF(OR(AND(AI793="A",ALEA.ENTRE.BORNES(1,2)=1),AND(AI793="B",ALEA.ENTRE.BORNES(1,4)=1)),1,0)</f>
        <v>#NAME?</v>
      </c>
      <c r="AK793" s="1" t="e">
        <f aca="false">IF(OR(AND(AI793="A",AJ793=1),AND(AI793="B",AJ793=0)),"A","B")</f>
        <v>#NAME?</v>
      </c>
      <c r="AL793" s="1" t="e">
        <f aca="false">IF(OR(AND(AK793="A",ALEA.ENTRE.BORNES(1,2)=1),AND(AK793="B",ALEA.ENTRE.BORNES(1,4)=1)),1,0)</f>
        <v>#NAME?</v>
      </c>
      <c r="AM793" s="1" t="e">
        <f aca="false">IF(OR(AND(AK793="A",AL793=1),AND(AK793="B",AL793=0)),"A","B")</f>
        <v>#NAME?</v>
      </c>
      <c r="AN793" s="1" t="e">
        <f aca="false">IF(OR(AND(AM793="A",ALEA.ENTRE.BORNES(1,2)=1),AND(AM793="B",ALEA.ENTRE.BORNES(1,4)=1)),1,0)</f>
        <v>#NAME?</v>
      </c>
      <c r="AO793" s="1" t="e">
        <f aca="false">IF(OR(AND(AM793="A",AN793=1),AND(AM793="B",AN793=0)),"A","B")</f>
        <v>#NAME?</v>
      </c>
      <c r="AP793" s="1" t="e">
        <f aca="false">IF(OR(AND(AO793="A",ALEA.ENTRE.BORNES(1,2)=1),AND(AO793="B",ALEA.ENTRE.BORNES(1,4)=1)),1,0)</f>
        <v>#NAME?</v>
      </c>
      <c r="AQ793" s="1" t="e">
        <f aca="false">IF(OR(AND(AO793="A",AP793=1),AND(AO793="B",AP793=0)),"A","B")</f>
        <v>#NAME?</v>
      </c>
      <c r="AR793" s="1" t="e">
        <f aca="false">IF(OR(AND(AQ793="A",ALEA.ENTRE.BORNES(1,2)=1),AND(AQ793="B",ALEA.ENTRE.BORNES(1,4)=1)),1,0)</f>
        <v>#NAME?</v>
      </c>
      <c r="AS793" s="1" t="e">
        <f aca="false">IF(OR(AND(AQ793="A",AR793=1),AND(AQ793="B",AR793=0)),"A","B")</f>
        <v>#NAME?</v>
      </c>
      <c r="AT793" s="1" t="e">
        <f aca="false">IF(OR(AND(AS793="A",ALEA.ENTRE.BORNES(1,2)=1),AND(AS793="B",ALEA.ENTRE.BORNES(1,4)=1)),1,0)</f>
        <v>#NAME?</v>
      </c>
      <c r="AU793" s="1" t="e">
        <f aca="false">IF(OR(AND(AS793="A",AT793=1),AND(AS793="B",AT793=0)),"A","B")</f>
        <v>#NAME?</v>
      </c>
      <c r="AV793" s="1" t="e">
        <f aca="false">IF(OR(AND(AU793="A",ALEA.ENTRE.BORNES(1,2)=1),AND(AU793="B",ALEA.ENTRE.BORNES(1,4)=1)),1,0)</f>
        <v>#NAME?</v>
      </c>
      <c r="AW793" s="1" t="e">
        <f aca="false">IF(OR(AND(AU793="A",AV793=1),AND(AU793="B",AV793=0)),"A","B")</f>
        <v>#NAME?</v>
      </c>
      <c r="AX793" s="1" t="e">
        <f aca="false">IF(OR(AND(AW793="A",ALEA.ENTRE.BORNES(1,2)=1),AND(AW793="B",ALEA.ENTRE.BORNES(1,4)=1)),1,0)</f>
        <v>#NAME?</v>
      </c>
      <c r="AY793" s="1" t="e">
        <f aca="false">IF(OR(AND(AW793="A",AX793=1),AND(AW793="B",AX793=0)),"A","B")</f>
        <v>#NAME?</v>
      </c>
      <c r="AZ793" s="1" t="e">
        <f aca="false">IF(OR(AND(AY793="A",ALEA.ENTRE.BORNES(1,2)=1),AND(AY793="B",ALEA.ENTRE.BORNES(1,4)=1)),1,0)</f>
        <v>#NAME?</v>
      </c>
      <c r="BA793" s="1" t="e">
        <f aca="false">IF(OR(AND(AY793="A",AZ793=1),AND(AY793="B",AZ793=0)),"A","B")</f>
        <v>#NAME?</v>
      </c>
      <c r="BB793" s="1" t="e">
        <f aca="false">IF(OR(AND(BA793="A",ALEA.ENTRE.BORNES(1,2)=1),AND(BA793="B",ALEA.ENTRE.BORNES(1,4)=1)),1,0)</f>
        <v>#NAME?</v>
      </c>
      <c r="BC793" s="1" t="e">
        <f aca="false">IF(OR(AND(BA793="A",BB793=1),AND(BA793="B",BB793=0)),"A","B")</f>
        <v>#NAME?</v>
      </c>
      <c r="BD793" s="1" t="e">
        <f aca="false">IF(OR(AND(BC793="A",ALEA.ENTRE.BORNES(1,2)=1),AND(BC793="B",ALEA.ENTRE.BORNES(1,4)=1)),1,0)</f>
        <v>#NAME?</v>
      </c>
      <c r="BE793" s="1" t="e">
        <f aca="false">IF(OR(AND(BC793="A",BD793=1),AND(BC793="B",BD793=0)),"A","B")</f>
        <v>#NAME?</v>
      </c>
      <c r="BF793" s="1" t="e">
        <f aca="false">IF(OR(AND(BE793="A",ALEA.ENTRE.BORNES(1,2)=1),AND(BE793="B",ALEA.ENTRE.BORNES(1,4)=1)),1,0)</f>
        <v>#NAME?</v>
      </c>
      <c r="BG793" s="1" t="e">
        <f aca="false">IF(OR(AND(BE793="A",BF793=1),AND(BE793="B",BF793=0)),"A","B")</f>
        <v>#NAME?</v>
      </c>
      <c r="BH793" s="1" t="e">
        <f aca="false">IF(OR(AND(BG793="A",ALEA.ENTRE.BORNES(1,2)=1),AND(BG793="B",ALEA.ENTRE.BORNES(1,4)=1)),1,0)</f>
        <v>#NAME?</v>
      </c>
      <c r="BI793" s="1" t="e">
        <f aca="false">IF(OR(AND(BG793="A",BH793=1),AND(BG793="B",BH793=0)),"A","B")</f>
        <v>#NAME?</v>
      </c>
      <c r="BJ793" s="1" t="e">
        <f aca="false">IF(OR(AND(BI793="A",ALEA.ENTRE.BORNES(1,2)=1),AND(BI793="B",ALEA.ENTRE.BORNES(1,4)=1)),1,0)</f>
        <v>#NAME?</v>
      </c>
      <c r="BK793" s="1" t="e">
        <f aca="false">IF(OR(AND(BI793="A",BJ793=1),AND(BI793="B",BJ793=0)),"A","B")</f>
        <v>#NAME?</v>
      </c>
      <c r="BL793" s="1" t="e">
        <f aca="false">IF(OR(AND(BK793="A",ALEA.ENTRE.BORNES(1,2)=1),AND(BK793="B",ALEA.ENTRE.BORNES(1,4)=1)),1,0)</f>
        <v>#NAME?</v>
      </c>
      <c r="BM793" s="1" t="e">
        <f aca="false">IF(OR(AND(BK793="A",BL793=1),AND(BK793="B",BL793=0)),"A","B")</f>
        <v>#NAME?</v>
      </c>
      <c r="BN793" s="1" t="e">
        <f aca="false">IF(OR(AND(BM793="A",ALEA.ENTRE.BORNES(1,2)=1),AND(BM793="B",ALEA.ENTRE.BORNES(1,4)=1)),1,0)</f>
        <v>#NAME?</v>
      </c>
      <c r="BO793" s="1" t="e">
        <f aca="false">IF(OR(AND(BM793="A",BN793=1),AND(BM793="B",BN793=0)),"A","B")</f>
        <v>#NAME?</v>
      </c>
      <c r="BP793" s="1" t="e">
        <f aca="false">IF(OR(AND(BO793="A",ALEA.ENTRE.BORNES(1,2)=1),AND(BO793="B",ALEA.ENTRE.BORNES(1,4)=1)),1,0)</f>
        <v>#NAME?</v>
      </c>
      <c r="BQ793" s="1" t="e">
        <f aca="false">IF(OR(AND(BO793="A",BP793=1),AND(BO793="B",BP793=0)),"A","B")</f>
        <v>#NAME?</v>
      </c>
      <c r="BR793" s="1" t="e">
        <f aca="false">IF(OR(AND(BQ793="A",ALEA.ENTRE.BORNES(1,2)=1),AND(BQ793="B",ALEA.ENTRE.BORNES(1,4)=1)),1,0)</f>
        <v>#NAME?</v>
      </c>
      <c r="BS793" s="1" t="e">
        <f aca="false">IF(OR(AND(BQ793="A",BR793=1),AND(BQ793="B",BR793=0)),"A","B")</f>
        <v>#NAME?</v>
      </c>
      <c r="BT793" s="1" t="e">
        <f aca="false">IF(OR(AND(BS793="A",ALEA.ENTRE.BORNES(1,2)=1),AND(BS793="B",ALEA.ENTRE.BORNES(1,4)=1)),1,0)</f>
        <v>#NAME?</v>
      </c>
      <c r="BU793" s="1" t="e">
        <f aca="false">IF(OR(AND(BS793="A",BT793=1),AND(BS793="B",BT793=0)),"A","B")</f>
        <v>#NAME?</v>
      </c>
      <c r="BV793" s="1" t="e">
        <f aca="false">IF(OR(AND(BU793="A",ALEA.ENTRE.BORNES(1,2)=1),AND(BU793="B",ALEA.ENTRE.BORNES(1,4)=1)),1,0)</f>
        <v>#NAME?</v>
      </c>
      <c r="BW793" s="1" t="e">
        <f aca="false">IF(OR(AND(BU793="A",BV793=1),AND(BU793="B",BV793=0)),"A","B")</f>
        <v>#NAME?</v>
      </c>
      <c r="BX793" s="1" t="e">
        <f aca="false">IF(OR(AND(BW793="A",ALEA.ENTRE.BORNES(1,2)=1),AND(BW793="B",ALEA.ENTRE.BORNES(1,4)=1)),1,0)</f>
        <v>#NAME?</v>
      </c>
      <c r="BY793" s="1" t="e">
        <f aca="false">IF(OR(AND(BW793="A",BX793=1),AND(BW793="B",BX793=0)),"A","B")</f>
        <v>#NAME?</v>
      </c>
      <c r="BZ793" s="1" t="e">
        <f aca="false">IF(OR(AND(BY793="A",ALEA.ENTRE.BORNES(1,2)=1),AND(BY793="B",ALEA.ENTRE.BORNES(1,4)=1)),1,0)</f>
        <v>#NAME?</v>
      </c>
      <c r="CA793" s="1" t="e">
        <f aca="false">IF(OR(AND(BY793="A",BZ793=1),AND(BY793="B",BZ793=0)),"A","B")</f>
        <v>#NAME?</v>
      </c>
      <c r="CB793" s="1" t="e">
        <f aca="false">IF(OR(AND(CA793="A",ALEA.ENTRE.BORNES(1,2)=1),AND(CA793="B",ALEA.ENTRE.BORNES(1,4)=1)),1,0)</f>
        <v>#NAME?</v>
      </c>
      <c r="CC793" s="1" t="e">
        <f aca="false">IF(OR(AND(CA793="A",CB793=1),AND(CA793="B",CB793=0)),"A","B")</f>
        <v>#NAME?</v>
      </c>
      <c r="CD793" s="1" t="e">
        <f aca="false">IF(OR(AND(CC793="A",ALEA.ENTRE.BORNES(1,2)=1),AND(CC793="B",ALEA.ENTRE.BORNES(1,4)=1)),1,0)</f>
        <v>#NAME?</v>
      </c>
      <c r="CE793" s="1" t="e">
        <f aca="false">IF(OR(AND(CC793="A",CD793=1),AND(CC793="B",CD793=0)),"A","B")</f>
        <v>#NAME?</v>
      </c>
      <c r="CF793" s="1" t="e">
        <f aca="false">IF(OR(AND(CE793="A",ALEA.ENTRE.BORNES(1,2)=1),AND(CE793="B",ALEA.ENTRE.BORNES(1,4)=1)),1,0)</f>
        <v>#NAME?</v>
      </c>
      <c r="CG793" s="1" t="e">
        <f aca="false">IF(OR(AND(CE793="A",CF793=1),AND(CE793="B",CF793=0)),"A","B")</f>
        <v>#NAME?</v>
      </c>
      <c r="CH793" s="1" t="e">
        <f aca="false">IF(OR(AND(CG793="A",ALEA.ENTRE.BORNES(1,2)=1),AND(CG793="B",ALEA.ENTRE.BORNES(1,4)=1)),1,0)</f>
        <v>#NAME?</v>
      </c>
      <c r="CI793" s="1" t="e">
        <f aca="false">IF(OR(AND(CG793="A",CH793=1),AND(CG793="B",CH793=0)),"A","B")</f>
        <v>#NAME?</v>
      </c>
      <c r="CJ793" s="1" t="e">
        <f aca="false">IF(OR(AND(CI793="A",ALEA.ENTRE.BORNES(1,2)=1),AND(CI793="B",ALEA.ENTRE.BORNES(1,4)=1)),1,0)</f>
        <v>#NAME?</v>
      </c>
      <c r="CK793" s="1" t="e">
        <f aca="false">IF(OR(AND(CI793="A",CJ793=1),AND(CI793="B",CJ793=0)),"A","B")</f>
        <v>#NAME?</v>
      </c>
      <c r="CL793" s="1" t="e">
        <f aca="false">IF(OR(AND(CK793="A",ALEA.ENTRE.BORNES(1,2)=1),AND(CK793="B",ALEA.ENTRE.BORNES(1,4)=1)),1,0)</f>
        <v>#NAME?</v>
      </c>
      <c r="CM793" s="1" t="e">
        <f aca="false">IF(OR(AND(CK793="A",CL793=1),AND(CK793="B",CL793=0)),"A","B")</f>
        <v>#NAME?</v>
      </c>
      <c r="CN793" s="1" t="e">
        <f aca="false">IF(OR(AND(CM793="A",ALEA.ENTRE.BORNES(1,2)=1),AND(CM793="B",ALEA.ENTRE.BORNES(1,4)=1)),1,0)</f>
        <v>#NAME?</v>
      </c>
      <c r="CO793" s="1" t="e">
        <f aca="false">IF(OR(AND(CM793="A",CN793=1),AND(CM793="B",CN793=0)),"A","B")</f>
        <v>#NAME?</v>
      </c>
      <c r="CP793" s="1" t="e">
        <f aca="false">IF(OR(AND(CO793="A",ALEA.ENTRE.BORNES(1,2)=1),AND(CO793="B",ALEA.ENTRE.BORNES(1,4)=1)),1,0)</f>
        <v>#NAME?</v>
      </c>
      <c r="CQ793" s="1" t="e">
        <f aca="false">IF(OR(AND(CO793="A",CP793=1),AND(CO793="B",CP793=0)),"A","B")</f>
        <v>#NAME?</v>
      </c>
      <c r="CR793" s="1" t="e">
        <f aca="false">IF(OR(AND(CQ793="A",ALEA.ENTRE.BORNES(1,2)=1),AND(CQ793="B",ALEA.ENTRE.BORNES(1,4)=1)),1,0)</f>
        <v>#NAME?</v>
      </c>
      <c r="CS793" s="1" t="e">
        <f aca="false">IF(OR(AND(CQ793="A",CR793=1),AND(CQ793="B",CR793=0)),"A","B")</f>
        <v>#NAME?</v>
      </c>
      <c r="CT793" s="1" t="e">
        <f aca="false">IF(OR(AND(CS793="A",ALEA.ENTRE.BORNES(1,2)=1),AND(CS793="B",ALEA.ENTRE.BORNES(1,4)=1)),1,0)</f>
        <v>#NAME?</v>
      </c>
      <c r="CU793" s="1" t="e">
        <f aca="false">IF(OR(AND(CS793="A",CT793=1),AND(CS793="B",CT793=0)),"A","B")</f>
        <v>#NAME?</v>
      </c>
      <c r="CV793" s="1" t="e">
        <f aca="false">IF(OR(AND(CU793="A",ALEA.ENTRE.BORNES(1,2)=1),AND(CU793="B",ALEA.ENTRE.BORNES(1,4)=1)),1,0)</f>
        <v>#NAME?</v>
      </c>
      <c r="CW793" s="1" t="e">
        <f aca="false">IF(OR(AND(CU793="A",CV793=1),AND(CU793="B",CV793=0)),"A","B")</f>
        <v>#NAME?</v>
      </c>
      <c r="CX793" s="1" t="e">
        <f aca="false">IF(OR(AND(CW793="A",ALEA.ENTRE.BORNES(1,2)=1),AND(CW793="B",ALEA.ENTRE.BORNES(1,4)=1)),1,0)</f>
        <v>#NAME?</v>
      </c>
    </row>
    <row r="794" customFormat="false" ht="12.75" hidden="false" customHeight="false" outlineLevel="0" collapsed="false">
      <c r="A794" s="1" t="n">
        <v>793</v>
      </c>
      <c r="B794" s="1" t="e">
        <f aca="false">IF(ALEA.ENTRE.BORNES(1,2)=1,"A","B")</f>
        <v>#NAME?</v>
      </c>
      <c r="C794" s="1" t="e">
        <f aca="false">B794</f>
        <v>#NAME?</v>
      </c>
      <c r="D794" s="1" t="e">
        <f aca="false">IF(OR(AND(C794="A",ALEA.ENTRE.BORNES(1,2)=1),AND(C794="B",ALEA.ENTRE.BORNES(1,4)=1)),1,0)</f>
        <v>#NAME?</v>
      </c>
      <c r="E794" s="1" t="e">
        <f aca="false">IF(OR(AND(C794="A",D794=1),AND(C794="B",D794=0)),"A","B")</f>
        <v>#NAME?</v>
      </c>
      <c r="F794" s="1" t="e">
        <f aca="false">IF(OR(AND(E794="A",ALEA.ENTRE.BORNES(1,2)=1),AND(E794="B",ALEA.ENTRE.BORNES(1,4)=1)),1,0)</f>
        <v>#NAME?</v>
      </c>
      <c r="G794" s="1" t="e">
        <f aca="false">IF(OR(AND(E794="A",F794=1),AND(E794="B",F794=0)),"A","B")</f>
        <v>#NAME?</v>
      </c>
      <c r="H794" s="1" t="e">
        <f aca="false">IF(OR(AND(G794="A",ALEA.ENTRE.BORNES(1,2)=1),AND(G794="B",ALEA.ENTRE.BORNES(1,4)=1)),1,0)</f>
        <v>#NAME?</v>
      </c>
      <c r="I794" s="1" t="e">
        <f aca="false">IF(OR(AND(G794="A",H794=1),AND(G794="B",H794=0)),"A","B")</f>
        <v>#NAME?</v>
      </c>
      <c r="J794" s="1" t="e">
        <f aca="false">IF(OR(AND(I794="A",ALEA.ENTRE.BORNES(1,2)=1),AND(I794="B",ALEA.ENTRE.BORNES(1,4)=1)),1,0)</f>
        <v>#NAME?</v>
      </c>
      <c r="K794" s="1" t="e">
        <f aca="false">IF(OR(AND(I794="A",J794=1),AND(I794="B",J794=0)),"A","B")</f>
        <v>#NAME?</v>
      </c>
      <c r="L794" s="1" t="e">
        <f aca="false">IF(OR(AND(K794="A",ALEA.ENTRE.BORNES(1,2)=1),AND(K794="B",ALEA.ENTRE.BORNES(1,4)=1)),1,0)</f>
        <v>#NAME?</v>
      </c>
      <c r="M794" s="1" t="e">
        <f aca="false">IF(OR(AND(K794="A",L794=1),AND(K794="B",L794=0)),"A","B")</f>
        <v>#NAME?</v>
      </c>
      <c r="N794" s="1" t="e">
        <f aca="false">IF(OR(AND(M794="A",ALEA.ENTRE.BORNES(1,2)=1),AND(M794="B",ALEA.ENTRE.BORNES(1,4)=1)),1,0)</f>
        <v>#NAME?</v>
      </c>
      <c r="O794" s="1" t="e">
        <f aca="false">IF(OR(AND(M794="A",N794=1),AND(M794="B",N794=0)),"A","B")</f>
        <v>#NAME?</v>
      </c>
      <c r="P794" s="1" t="e">
        <f aca="false">IF(OR(AND(O794="A",ALEA.ENTRE.BORNES(1,2)=1),AND(O794="B",ALEA.ENTRE.BORNES(1,4)=1)),1,0)</f>
        <v>#NAME?</v>
      </c>
      <c r="Q794" s="1" t="e">
        <f aca="false">IF(OR(AND(O794="A",P794=1),AND(O794="B",P794=0)),"A","B")</f>
        <v>#NAME?</v>
      </c>
      <c r="R794" s="1" t="e">
        <f aca="false">IF(OR(AND(Q794="A",ALEA.ENTRE.BORNES(1,2)=1),AND(Q794="B",ALEA.ENTRE.BORNES(1,4)=1)),1,0)</f>
        <v>#NAME?</v>
      </c>
      <c r="S794" s="1" t="e">
        <f aca="false">IF(OR(AND(Q794="A",R794=1),AND(Q794="B",R794=0)),"A","B")</f>
        <v>#NAME?</v>
      </c>
      <c r="T794" s="1" t="e">
        <f aca="false">IF(OR(AND(S794="A",ALEA.ENTRE.BORNES(1,2)=1),AND(S794="B",ALEA.ENTRE.BORNES(1,4)=1)),1,0)</f>
        <v>#NAME?</v>
      </c>
      <c r="U794" s="1" t="e">
        <f aca="false">IF(OR(AND(S794="A",T794=1),AND(S794="B",T794=0)),"A","B")</f>
        <v>#NAME?</v>
      </c>
      <c r="V794" s="1" t="e">
        <f aca="false">IF(OR(AND(U794="A",ALEA.ENTRE.BORNES(1,2)=1),AND(U794="B",ALEA.ENTRE.BORNES(1,4)=1)),1,0)</f>
        <v>#NAME?</v>
      </c>
      <c r="W794" s="1" t="e">
        <f aca="false">IF(OR(AND(U794="A",V794=1),AND(U794="B",V794=0)),"A","B")</f>
        <v>#NAME?</v>
      </c>
      <c r="X794" s="1" t="e">
        <f aca="false">IF(OR(AND(W794="A",ALEA.ENTRE.BORNES(1,2)=1),AND(W794="B",ALEA.ENTRE.BORNES(1,4)=1)),1,0)</f>
        <v>#NAME?</v>
      </c>
      <c r="Y794" s="1" t="e">
        <f aca="false">IF(OR(AND(W794="A",X794=1),AND(W794="B",X794=0)),"A","B")</f>
        <v>#NAME?</v>
      </c>
      <c r="Z794" s="1" t="e">
        <f aca="false">IF(OR(AND(Y794="A",ALEA.ENTRE.BORNES(1,2)=1),AND(Y794="B",ALEA.ENTRE.BORNES(1,4)=1)),1,0)</f>
        <v>#NAME?</v>
      </c>
      <c r="AA794" s="1" t="e">
        <f aca="false">IF(OR(AND(Y794="A",Z794=1),AND(Y794="B",Z794=0)),"A","B")</f>
        <v>#NAME?</v>
      </c>
      <c r="AB794" s="1" t="e">
        <f aca="false">IF(OR(AND(AA794="A",ALEA.ENTRE.BORNES(1,2)=1),AND(AA794="B",ALEA.ENTRE.BORNES(1,4)=1)),1,0)</f>
        <v>#NAME?</v>
      </c>
      <c r="AC794" s="1" t="e">
        <f aca="false">IF(OR(AND(AA794="A",AB794=1),AND(AA794="B",AB794=0)),"A","B")</f>
        <v>#NAME?</v>
      </c>
      <c r="AD794" s="1" t="e">
        <f aca="false">IF(OR(AND(AC794="A",ALEA.ENTRE.BORNES(1,2)=1),AND(AC794="B",ALEA.ENTRE.BORNES(1,4)=1)),1,0)</f>
        <v>#NAME?</v>
      </c>
      <c r="AE794" s="1" t="e">
        <f aca="false">IF(OR(AND(AC794="A",AD794=1),AND(AC794="B",AD794=0)),"A","B")</f>
        <v>#NAME?</v>
      </c>
      <c r="AF794" s="1" t="e">
        <f aca="false">IF(OR(AND(AE794="A",ALEA.ENTRE.BORNES(1,2)=1),AND(AE794="B",ALEA.ENTRE.BORNES(1,4)=1)),1,0)</f>
        <v>#NAME?</v>
      </c>
      <c r="AG794" s="1" t="e">
        <f aca="false">IF(OR(AND(AE794="A",AF794=1),AND(AE794="B",AF794=0)),"A","B")</f>
        <v>#NAME?</v>
      </c>
      <c r="AH794" s="1" t="e">
        <f aca="false">IF(OR(AND(AG794="A",ALEA.ENTRE.BORNES(1,2)=1),AND(AG794="B",ALEA.ENTRE.BORNES(1,4)=1)),1,0)</f>
        <v>#NAME?</v>
      </c>
      <c r="AI794" s="1" t="e">
        <f aca="false">IF(OR(AND(AG794="A",AH794=1),AND(AG794="B",AH794=0)),"A","B")</f>
        <v>#NAME?</v>
      </c>
      <c r="AJ794" s="1" t="e">
        <f aca="false">IF(OR(AND(AI794="A",ALEA.ENTRE.BORNES(1,2)=1),AND(AI794="B",ALEA.ENTRE.BORNES(1,4)=1)),1,0)</f>
        <v>#NAME?</v>
      </c>
      <c r="AK794" s="1" t="e">
        <f aca="false">IF(OR(AND(AI794="A",AJ794=1),AND(AI794="B",AJ794=0)),"A","B")</f>
        <v>#NAME?</v>
      </c>
      <c r="AL794" s="1" t="e">
        <f aca="false">IF(OR(AND(AK794="A",ALEA.ENTRE.BORNES(1,2)=1),AND(AK794="B",ALEA.ENTRE.BORNES(1,4)=1)),1,0)</f>
        <v>#NAME?</v>
      </c>
      <c r="AM794" s="1" t="e">
        <f aca="false">IF(OR(AND(AK794="A",AL794=1),AND(AK794="B",AL794=0)),"A","B")</f>
        <v>#NAME?</v>
      </c>
      <c r="AN794" s="1" t="e">
        <f aca="false">IF(OR(AND(AM794="A",ALEA.ENTRE.BORNES(1,2)=1),AND(AM794="B",ALEA.ENTRE.BORNES(1,4)=1)),1,0)</f>
        <v>#NAME?</v>
      </c>
      <c r="AO794" s="1" t="e">
        <f aca="false">IF(OR(AND(AM794="A",AN794=1),AND(AM794="B",AN794=0)),"A","B")</f>
        <v>#NAME?</v>
      </c>
      <c r="AP794" s="1" t="e">
        <f aca="false">IF(OR(AND(AO794="A",ALEA.ENTRE.BORNES(1,2)=1),AND(AO794="B",ALEA.ENTRE.BORNES(1,4)=1)),1,0)</f>
        <v>#NAME?</v>
      </c>
      <c r="AQ794" s="1" t="e">
        <f aca="false">IF(OR(AND(AO794="A",AP794=1),AND(AO794="B",AP794=0)),"A","B")</f>
        <v>#NAME?</v>
      </c>
      <c r="AR794" s="1" t="e">
        <f aca="false">IF(OR(AND(AQ794="A",ALEA.ENTRE.BORNES(1,2)=1),AND(AQ794="B",ALEA.ENTRE.BORNES(1,4)=1)),1,0)</f>
        <v>#NAME?</v>
      </c>
      <c r="AS794" s="1" t="e">
        <f aca="false">IF(OR(AND(AQ794="A",AR794=1),AND(AQ794="B",AR794=0)),"A","B")</f>
        <v>#NAME?</v>
      </c>
      <c r="AT794" s="1" t="e">
        <f aca="false">IF(OR(AND(AS794="A",ALEA.ENTRE.BORNES(1,2)=1),AND(AS794="B",ALEA.ENTRE.BORNES(1,4)=1)),1,0)</f>
        <v>#NAME?</v>
      </c>
      <c r="AU794" s="1" t="e">
        <f aca="false">IF(OR(AND(AS794="A",AT794=1),AND(AS794="B",AT794=0)),"A","B")</f>
        <v>#NAME?</v>
      </c>
      <c r="AV794" s="1" t="e">
        <f aca="false">IF(OR(AND(AU794="A",ALEA.ENTRE.BORNES(1,2)=1),AND(AU794="B",ALEA.ENTRE.BORNES(1,4)=1)),1,0)</f>
        <v>#NAME?</v>
      </c>
      <c r="AW794" s="1" t="e">
        <f aca="false">IF(OR(AND(AU794="A",AV794=1),AND(AU794="B",AV794=0)),"A","B")</f>
        <v>#NAME?</v>
      </c>
      <c r="AX794" s="1" t="e">
        <f aca="false">IF(OR(AND(AW794="A",ALEA.ENTRE.BORNES(1,2)=1),AND(AW794="B",ALEA.ENTRE.BORNES(1,4)=1)),1,0)</f>
        <v>#NAME?</v>
      </c>
      <c r="AY794" s="1" t="e">
        <f aca="false">IF(OR(AND(AW794="A",AX794=1),AND(AW794="B",AX794=0)),"A","B")</f>
        <v>#NAME?</v>
      </c>
      <c r="AZ794" s="1" t="e">
        <f aca="false">IF(OR(AND(AY794="A",ALEA.ENTRE.BORNES(1,2)=1),AND(AY794="B",ALEA.ENTRE.BORNES(1,4)=1)),1,0)</f>
        <v>#NAME?</v>
      </c>
      <c r="BA794" s="1" t="e">
        <f aca="false">IF(OR(AND(AY794="A",AZ794=1),AND(AY794="B",AZ794=0)),"A","B")</f>
        <v>#NAME?</v>
      </c>
      <c r="BB794" s="1" t="e">
        <f aca="false">IF(OR(AND(BA794="A",ALEA.ENTRE.BORNES(1,2)=1),AND(BA794="B",ALEA.ENTRE.BORNES(1,4)=1)),1,0)</f>
        <v>#NAME?</v>
      </c>
      <c r="BC794" s="1" t="e">
        <f aca="false">IF(OR(AND(BA794="A",BB794=1),AND(BA794="B",BB794=0)),"A","B")</f>
        <v>#NAME?</v>
      </c>
      <c r="BD794" s="1" t="e">
        <f aca="false">IF(OR(AND(BC794="A",ALEA.ENTRE.BORNES(1,2)=1),AND(BC794="B",ALEA.ENTRE.BORNES(1,4)=1)),1,0)</f>
        <v>#NAME?</v>
      </c>
      <c r="BE794" s="1" t="e">
        <f aca="false">IF(OR(AND(BC794="A",BD794=1),AND(BC794="B",BD794=0)),"A","B")</f>
        <v>#NAME?</v>
      </c>
      <c r="BF794" s="1" t="e">
        <f aca="false">IF(OR(AND(BE794="A",ALEA.ENTRE.BORNES(1,2)=1),AND(BE794="B",ALEA.ENTRE.BORNES(1,4)=1)),1,0)</f>
        <v>#NAME?</v>
      </c>
      <c r="BG794" s="1" t="e">
        <f aca="false">IF(OR(AND(BE794="A",BF794=1),AND(BE794="B",BF794=0)),"A","B")</f>
        <v>#NAME?</v>
      </c>
      <c r="BH794" s="1" t="e">
        <f aca="false">IF(OR(AND(BG794="A",ALEA.ENTRE.BORNES(1,2)=1),AND(BG794="B",ALEA.ENTRE.BORNES(1,4)=1)),1,0)</f>
        <v>#NAME?</v>
      </c>
      <c r="BI794" s="1" t="e">
        <f aca="false">IF(OR(AND(BG794="A",BH794=1),AND(BG794="B",BH794=0)),"A","B")</f>
        <v>#NAME?</v>
      </c>
      <c r="BJ794" s="1" t="e">
        <f aca="false">IF(OR(AND(BI794="A",ALEA.ENTRE.BORNES(1,2)=1),AND(BI794="B",ALEA.ENTRE.BORNES(1,4)=1)),1,0)</f>
        <v>#NAME?</v>
      </c>
      <c r="BK794" s="1" t="e">
        <f aca="false">IF(OR(AND(BI794="A",BJ794=1),AND(BI794="B",BJ794=0)),"A","B")</f>
        <v>#NAME?</v>
      </c>
      <c r="BL794" s="1" t="e">
        <f aca="false">IF(OR(AND(BK794="A",ALEA.ENTRE.BORNES(1,2)=1),AND(BK794="B",ALEA.ENTRE.BORNES(1,4)=1)),1,0)</f>
        <v>#NAME?</v>
      </c>
      <c r="BM794" s="1" t="e">
        <f aca="false">IF(OR(AND(BK794="A",BL794=1),AND(BK794="B",BL794=0)),"A","B")</f>
        <v>#NAME?</v>
      </c>
      <c r="BN794" s="1" t="e">
        <f aca="false">IF(OR(AND(BM794="A",ALEA.ENTRE.BORNES(1,2)=1),AND(BM794="B",ALEA.ENTRE.BORNES(1,4)=1)),1,0)</f>
        <v>#NAME?</v>
      </c>
      <c r="BO794" s="1" t="e">
        <f aca="false">IF(OR(AND(BM794="A",BN794=1),AND(BM794="B",BN794=0)),"A","B")</f>
        <v>#NAME?</v>
      </c>
      <c r="BP794" s="1" t="e">
        <f aca="false">IF(OR(AND(BO794="A",ALEA.ENTRE.BORNES(1,2)=1),AND(BO794="B",ALEA.ENTRE.BORNES(1,4)=1)),1,0)</f>
        <v>#NAME?</v>
      </c>
      <c r="BQ794" s="1" t="e">
        <f aca="false">IF(OR(AND(BO794="A",BP794=1),AND(BO794="B",BP794=0)),"A","B")</f>
        <v>#NAME?</v>
      </c>
      <c r="BR794" s="1" t="e">
        <f aca="false">IF(OR(AND(BQ794="A",ALEA.ENTRE.BORNES(1,2)=1),AND(BQ794="B",ALEA.ENTRE.BORNES(1,4)=1)),1,0)</f>
        <v>#NAME?</v>
      </c>
      <c r="BS794" s="1" t="e">
        <f aca="false">IF(OR(AND(BQ794="A",BR794=1),AND(BQ794="B",BR794=0)),"A","B")</f>
        <v>#NAME?</v>
      </c>
      <c r="BT794" s="1" t="e">
        <f aca="false">IF(OR(AND(BS794="A",ALEA.ENTRE.BORNES(1,2)=1),AND(BS794="B",ALEA.ENTRE.BORNES(1,4)=1)),1,0)</f>
        <v>#NAME?</v>
      </c>
      <c r="BU794" s="1" t="e">
        <f aca="false">IF(OR(AND(BS794="A",BT794=1),AND(BS794="B",BT794=0)),"A","B")</f>
        <v>#NAME?</v>
      </c>
      <c r="BV794" s="1" t="e">
        <f aca="false">IF(OR(AND(BU794="A",ALEA.ENTRE.BORNES(1,2)=1),AND(BU794="B",ALEA.ENTRE.BORNES(1,4)=1)),1,0)</f>
        <v>#NAME?</v>
      </c>
      <c r="BW794" s="1" t="e">
        <f aca="false">IF(OR(AND(BU794="A",BV794=1),AND(BU794="B",BV794=0)),"A","B")</f>
        <v>#NAME?</v>
      </c>
      <c r="BX794" s="1" t="e">
        <f aca="false">IF(OR(AND(BW794="A",ALEA.ENTRE.BORNES(1,2)=1),AND(BW794="B",ALEA.ENTRE.BORNES(1,4)=1)),1,0)</f>
        <v>#NAME?</v>
      </c>
      <c r="BY794" s="1" t="e">
        <f aca="false">IF(OR(AND(BW794="A",BX794=1),AND(BW794="B",BX794=0)),"A","B")</f>
        <v>#NAME?</v>
      </c>
      <c r="BZ794" s="1" t="e">
        <f aca="false">IF(OR(AND(BY794="A",ALEA.ENTRE.BORNES(1,2)=1),AND(BY794="B",ALEA.ENTRE.BORNES(1,4)=1)),1,0)</f>
        <v>#NAME?</v>
      </c>
      <c r="CA794" s="1" t="e">
        <f aca="false">IF(OR(AND(BY794="A",BZ794=1),AND(BY794="B",BZ794=0)),"A","B")</f>
        <v>#NAME?</v>
      </c>
      <c r="CB794" s="1" t="e">
        <f aca="false">IF(OR(AND(CA794="A",ALEA.ENTRE.BORNES(1,2)=1),AND(CA794="B",ALEA.ENTRE.BORNES(1,4)=1)),1,0)</f>
        <v>#NAME?</v>
      </c>
      <c r="CC794" s="1" t="e">
        <f aca="false">IF(OR(AND(CA794="A",CB794=1),AND(CA794="B",CB794=0)),"A","B")</f>
        <v>#NAME?</v>
      </c>
      <c r="CD794" s="1" t="e">
        <f aca="false">IF(OR(AND(CC794="A",ALEA.ENTRE.BORNES(1,2)=1),AND(CC794="B",ALEA.ENTRE.BORNES(1,4)=1)),1,0)</f>
        <v>#NAME?</v>
      </c>
      <c r="CE794" s="1" t="e">
        <f aca="false">IF(OR(AND(CC794="A",CD794=1),AND(CC794="B",CD794=0)),"A","B")</f>
        <v>#NAME?</v>
      </c>
      <c r="CF794" s="1" t="e">
        <f aca="false">IF(OR(AND(CE794="A",ALEA.ENTRE.BORNES(1,2)=1),AND(CE794="B",ALEA.ENTRE.BORNES(1,4)=1)),1,0)</f>
        <v>#NAME?</v>
      </c>
      <c r="CG794" s="1" t="e">
        <f aca="false">IF(OR(AND(CE794="A",CF794=1),AND(CE794="B",CF794=0)),"A","B")</f>
        <v>#NAME?</v>
      </c>
      <c r="CH794" s="1" t="e">
        <f aca="false">IF(OR(AND(CG794="A",ALEA.ENTRE.BORNES(1,2)=1),AND(CG794="B",ALEA.ENTRE.BORNES(1,4)=1)),1,0)</f>
        <v>#NAME?</v>
      </c>
      <c r="CI794" s="1" t="e">
        <f aca="false">IF(OR(AND(CG794="A",CH794=1),AND(CG794="B",CH794=0)),"A","B")</f>
        <v>#NAME?</v>
      </c>
      <c r="CJ794" s="1" t="e">
        <f aca="false">IF(OR(AND(CI794="A",ALEA.ENTRE.BORNES(1,2)=1),AND(CI794="B",ALEA.ENTRE.BORNES(1,4)=1)),1,0)</f>
        <v>#NAME?</v>
      </c>
      <c r="CK794" s="1" t="e">
        <f aca="false">IF(OR(AND(CI794="A",CJ794=1),AND(CI794="B",CJ794=0)),"A","B")</f>
        <v>#NAME?</v>
      </c>
      <c r="CL794" s="1" t="e">
        <f aca="false">IF(OR(AND(CK794="A",ALEA.ENTRE.BORNES(1,2)=1),AND(CK794="B",ALEA.ENTRE.BORNES(1,4)=1)),1,0)</f>
        <v>#NAME?</v>
      </c>
      <c r="CM794" s="1" t="e">
        <f aca="false">IF(OR(AND(CK794="A",CL794=1),AND(CK794="B",CL794=0)),"A","B")</f>
        <v>#NAME?</v>
      </c>
      <c r="CN794" s="1" t="e">
        <f aca="false">IF(OR(AND(CM794="A",ALEA.ENTRE.BORNES(1,2)=1),AND(CM794="B",ALEA.ENTRE.BORNES(1,4)=1)),1,0)</f>
        <v>#NAME?</v>
      </c>
      <c r="CO794" s="1" t="e">
        <f aca="false">IF(OR(AND(CM794="A",CN794=1),AND(CM794="B",CN794=0)),"A","B")</f>
        <v>#NAME?</v>
      </c>
      <c r="CP794" s="1" t="e">
        <f aca="false">IF(OR(AND(CO794="A",ALEA.ENTRE.BORNES(1,2)=1),AND(CO794="B",ALEA.ENTRE.BORNES(1,4)=1)),1,0)</f>
        <v>#NAME?</v>
      </c>
      <c r="CQ794" s="1" t="e">
        <f aca="false">IF(OR(AND(CO794="A",CP794=1),AND(CO794="B",CP794=0)),"A","B")</f>
        <v>#NAME?</v>
      </c>
      <c r="CR794" s="1" t="e">
        <f aca="false">IF(OR(AND(CQ794="A",ALEA.ENTRE.BORNES(1,2)=1),AND(CQ794="B",ALEA.ENTRE.BORNES(1,4)=1)),1,0)</f>
        <v>#NAME?</v>
      </c>
      <c r="CS794" s="1" t="e">
        <f aca="false">IF(OR(AND(CQ794="A",CR794=1),AND(CQ794="B",CR794=0)),"A","B")</f>
        <v>#NAME?</v>
      </c>
      <c r="CT794" s="1" t="e">
        <f aca="false">IF(OR(AND(CS794="A",ALEA.ENTRE.BORNES(1,2)=1),AND(CS794="B",ALEA.ENTRE.BORNES(1,4)=1)),1,0)</f>
        <v>#NAME?</v>
      </c>
      <c r="CU794" s="1" t="e">
        <f aca="false">IF(OR(AND(CS794="A",CT794=1),AND(CS794="B",CT794=0)),"A","B")</f>
        <v>#NAME?</v>
      </c>
      <c r="CV794" s="1" t="e">
        <f aca="false">IF(OR(AND(CU794="A",ALEA.ENTRE.BORNES(1,2)=1),AND(CU794="B",ALEA.ENTRE.BORNES(1,4)=1)),1,0)</f>
        <v>#NAME?</v>
      </c>
      <c r="CW794" s="1" t="e">
        <f aca="false">IF(OR(AND(CU794="A",CV794=1),AND(CU794="B",CV794=0)),"A","B")</f>
        <v>#NAME?</v>
      </c>
      <c r="CX794" s="1" t="e">
        <f aca="false">IF(OR(AND(CW794="A",ALEA.ENTRE.BORNES(1,2)=1),AND(CW794="B",ALEA.ENTRE.BORNES(1,4)=1)),1,0)</f>
        <v>#NAME?</v>
      </c>
    </row>
    <row r="795" customFormat="false" ht="12.75" hidden="false" customHeight="false" outlineLevel="0" collapsed="false">
      <c r="A795" s="1" t="n">
        <v>794</v>
      </c>
      <c r="B795" s="1" t="e">
        <f aca="false">IF(ALEA.ENTRE.BORNES(1,2)=1,"A","B")</f>
        <v>#NAME?</v>
      </c>
      <c r="C795" s="1" t="e">
        <f aca="false">B795</f>
        <v>#NAME?</v>
      </c>
      <c r="D795" s="1" t="e">
        <f aca="false">IF(OR(AND(C795="A",ALEA.ENTRE.BORNES(1,2)=1),AND(C795="B",ALEA.ENTRE.BORNES(1,4)=1)),1,0)</f>
        <v>#NAME?</v>
      </c>
      <c r="E795" s="1" t="e">
        <f aca="false">IF(OR(AND(C795="A",D795=1),AND(C795="B",D795=0)),"A","B")</f>
        <v>#NAME?</v>
      </c>
      <c r="F795" s="1" t="e">
        <f aca="false">IF(OR(AND(E795="A",ALEA.ENTRE.BORNES(1,2)=1),AND(E795="B",ALEA.ENTRE.BORNES(1,4)=1)),1,0)</f>
        <v>#NAME?</v>
      </c>
      <c r="G795" s="1" t="e">
        <f aca="false">IF(OR(AND(E795="A",F795=1),AND(E795="B",F795=0)),"A","B")</f>
        <v>#NAME?</v>
      </c>
      <c r="H795" s="1" t="e">
        <f aca="false">IF(OR(AND(G795="A",ALEA.ENTRE.BORNES(1,2)=1),AND(G795="B",ALEA.ENTRE.BORNES(1,4)=1)),1,0)</f>
        <v>#NAME?</v>
      </c>
      <c r="I795" s="1" t="e">
        <f aca="false">IF(OR(AND(G795="A",H795=1),AND(G795="B",H795=0)),"A","B")</f>
        <v>#NAME?</v>
      </c>
      <c r="J795" s="1" t="e">
        <f aca="false">IF(OR(AND(I795="A",ALEA.ENTRE.BORNES(1,2)=1),AND(I795="B",ALEA.ENTRE.BORNES(1,4)=1)),1,0)</f>
        <v>#NAME?</v>
      </c>
      <c r="K795" s="1" t="e">
        <f aca="false">IF(OR(AND(I795="A",J795=1),AND(I795="B",J795=0)),"A","B")</f>
        <v>#NAME?</v>
      </c>
      <c r="L795" s="1" t="e">
        <f aca="false">IF(OR(AND(K795="A",ALEA.ENTRE.BORNES(1,2)=1),AND(K795="B",ALEA.ENTRE.BORNES(1,4)=1)),1,0)</f>
        <v>#NAME?</v>
      </c>
      <c r="M795" s="1" t="e">
        <f aca="false">IF(OR(AND(K795="A",L795=1),AND(K795="B",L795=0)),"A","B")</f>
        <v>#NAME?</v>
      </c>
      <c r="N795" s="1" t="e">
        <f aca="false">IF(OR(AND(M795="A",ALEA.ENTRE.BORNES(1,2)=1),AND(M795="B",ALEA.ENTRE.BORNES(1,4)=1)),1,0)</f>
        <v>#NAME?</v>
      </c>
      <c r="O795" s="1" t="e">
        <f aca="false">IF(OR(AND(M795="A",N795=1),AND(M795="B",N795=0)),"A","B")</f>
        <v>#NAME?</v>
      </c>
      <c r="P795" s="1" t="e">
        <f aca="false">IF(OR(AND(O795="A",ALEA.ENTRE.BORNES(1,2)=1),AND(O795="B",ALEA.ENTRE.BORNES(1,4)=1)),1,0)</f>
        <v>#NAME?</v>
      </c>
      <c r="Q795" s="1" t="e">
        <f aca="false">IF(OR(AND(O795="A",P795=1),AND(O795="B",P795=0)),"A","B")</f>
        <v>#NAME?</v>
      </c>
      <c r="R795" s="1" t="e">
        <f aca="false">IF(OR(AND(Q795="A",ALEA.ENTRE.BORNES(1,2)=1),AND(Q795="B",ALEA.ENTRE.BORNES(1,4)=1)),1,0)</f>
        <v>#NAME?</v>
      </c>
      <c r="S795" s="1" t="e">
        <f aca="false">IF(OR(AND(Q795="A",R795=1),AND(Q795="B",R795=0)),"A","B")</f>
        <v>#NAME?</v>
      </c>
      <c r="T795" s="1" t="e">
        <f aca="false">IF(OR(AND(S795="A",ALEA.ENTRE.BORNES(1,2)=1),AND(S795="B",ALEA.ENTRE.BORNES(1,4)=1)),1,0)</f>
        <v>#NAME?</v>
      </c>
      <c r="U795" s="1" t="e">
        <f aca="false">IF(OR(AND(S795="A",T795=1),AND(S795="B",T795=0)),"A","B")</f>
        <v>#NAME?</v>
      </c>
      <c r="V795" s="1" t="e">
        <f aca="false">IF(OR(AND(U795="A",ALEA.ENTRE.BORNES(1,2)=1),AND(U795="B",ALEA.ENTRE.BORNES(1,4)=1)),1,0)</f>
        <v>#NAME?</v>
      </c>
      <c r="W795" s="1" t="e">
        <f aca="false">IF(OR(AND(U795="A",V795=1),AND(U795="B",V795=0)),"A","B")</f>
        <v>#NAME?</v>
      </c>
      <c r="X795" s="1" t="e">
        <f aca="false">IF(OR(AND(W795="A",ALEA.ENTRE.BORNES(1,2)=1),AND(W795="B",ALEA.ENTRE.BORNES(1,4)=1)),1,0)</f>
        <v>#NAME?</v>
      </c>
      <c r="Y795" s="1" t="e">
        <f aca="false">IF(OR(AND(W795="A",X795=1),AND(W795="B",X795=0)),"A","B")</f>
        <v>#NAME?</v>
      </c>
      <c r="Z795" s="1" t="e">
        <f aca="false">IF(OR(AND(Y795="A",ALEA.ENTRE.BORNES(1,2)=1),AND(Y795="B",ALEA.ENTRE.BORNES(1,4)=1)),1,0)</f>
        <v>#NAME?</v>
      </c>
      <c r="AA795" s="1" t="e">
        <f aca="false">IF(OR(AND(Y795="A",Z795=1),AND(Y795="B",Z795=0)),"A","B")</f>
        <v>#NAME?</v>
      </c>
      <c r="AB795" s="1" t="e">
        <f aca="false">IF(OR(AND(AA795="A",ALEA.ENTRE.BORNES(1,2)=1),AND(AA795="B",ALEA.ENTRE.BORNES(1,4)=1)),1,0)</f>
        <v>#NAME?</v>
      </c>
      <c r="AC795" s="1" t="e">
        <f aca="false">IF(OR(AND(AA795="A",AB795=1),AND(AA795="B",AB795=0)),"A","B")</f>
        <v>#NAME?</v>
      </c>
      <c r="AD795" s="1" t="e">
        <f aca="false">IF(OR(AND(AC795="A",ALEA.ENTRE.BORNES(1,2)=1),AND(AC795="B",ALEA.ENTRE.BORNES(1,4)=1)),1,0)</f>
        <v>#NAME?</v>
      </c>
      <c r="AE795" s="1" t="e">
        <f aca="false">IF(OR(AND(AC795="A",AD795=1),AND(AC795="B",AD795=0)),"A","B")</f>
        <v>#NAME?</v>
      </c>
      <c r="AF795" s="1" t="e">
        <f aca="false">IF(OR(AND(AE795="A",ALEA.ENTRE.BORNES(1,2)=1),AND(AE795="B",ALEA.ENTRE.BORNES(1,4)=1)),1,0)</f>
        <v>#NAME?</v>
      </c>
      <c r="AG795" s="1" t="e">
        <f aca="false">IF(OR(AND(AE795="A",AF795=1),AND(AE795="B",AF795=0)),"A","B")</f>
        <v>#NAME?</v>
      </c>
      <c r="AH795" s="1" t="e">
        <f aca="false">IF(OR(AND(AG795="A",ALEA.ENTRE.BORNES(1,2)=1),AND(AG795="B",ALEA.ENTRE.BORNES(1,4)=1)),1,0)</f>
        <v>#NAME?</v>
      </c>
      <c r="AI795" s="1" t="e">
        <f aca="false">IF(OR(AND(AG795="A",AH795=1),AND(AG795="B",AH795=0)),"A","B")</f>
        <v>#NAME?</v>
      </c>
      <c r="AJ795" s="1" t="e">
        <f aca="false">IF(OR(AND(AI795="A",ALEA.ENTRE.BORNES(1,2)=1),AND(AI795="B",ALEA.ENTRE.BORNES(1,4)=1)),1,0)</f>
        <v>#NAME?</v>
      </c>
      <c r="AK795" s="1" t="e">
        <f aca="false">IF(OR(AND(AI795="A",AJ795=1),AND(AI795="B",AJ795=0)),"A","B")</f>
        <v>#NAME?</v>
      </c>
      <c r="AL795" s="1" t="e">
        <f aca="false">IF(OR(AND(AK795="A",ALEA.ENTRE.BORNES(1,2)=1),AND(AK795="B",ALEA.ENTRE.BORNES(1,4)=1)),1,0)</f>
        <v>#NAME?</v>
      </c>
      <c r="AM795" s="1" t="e">
        <f aca="false">IF(OR(AND(AK795="A",AL795=1),AND(AK795="B",AL795=0)),"A","B")</f>
        <v>#NAME?</v>
      </c>
      <c r="AN795" s="1" t="e">
        <f aca="false">IF(OR(AND(AM795="A",ALEA.ENTRE.BORNES(1,2)=1),AND(AM795="B",ALEA.ENTRE.BORNES(1,4)=1)),1,0)</f>
        <v>#NAME?</v>
      </c>
      <c r="AO795" s="1" t="e">
        <f aca="false">IF(OR(AND(AM795="A",AN795=1),AND(AM795="B",AN795=0)),"A","B")</f>
        <v>#NAME?</v>
      </c>
      <c r="AP795" s="1" t="e">
        <f aca="false">IF(OR(AND(AO795="A",ALEA.ENTRE.BORNES(1,2)=1),AND(AO795="B",ALEA.ENTRE.BORNES(1,4)=1)),1,0)</f>
        <v>#NAME?</v>
      </c>
      <c r="AQ795" s="1" t="e">
        <f aca="false">IF(OR(AND(AO795="A",AP795=1),AND(AO795="B",AP795=0)),"A","B")</f>
        <v>#NAME?</v>
      </c>
      <c r="AR795" s="1" t="e">
        <f aca="false">IF(OR(AND(AQ795="A",ALEA.ENTRE.BORNES(1,2)=1),AND(AQ795="B",ALEA.ENTRE.BORNES(1,4)=1)),1,0)</f>
        <v>#NAME?</v>
      </c>
      <c r="AS795" s="1" t="e">
        <f aca="false">IF(OR(AND(AQ795="A",AR795=1),AND(AQ795="B",AR795=0)),"A","B")</f>
        <v>#NAME?</v>
      </c>
      <c r="AT795" s="1" t="e">
        <f aca="false">IF(OR(AND(AS795="A",ALEA.ENTRE.BORNES(1,2)=1),AND(AS795="B",ALEA.ENTRE.BORNES(1,4)=1)),1,0)</f>
        <v>#NAME?</v>
      </c>
      <c r="AU795" s="1" t="e">
        <f aca="false">IF(OR(AND(AS795="A",AT795=1),AND(AS795="B",AT795=0)),"A","B")</f>
        <v>#NAME?</v>
      </c>
      <c r="AV795" s="1" t="e">
        <f aca="false">IF(OR(AND(AU795="A",ALEA.ENTRE.BORNES(1,2)=1),AND(AU795="B",ALEA.ENTRE.BORNES(1,4)=1)),1,0)</f>
        <v>#NAME?</v>
      </c>
      <c r="AW795" s="1" t="e">
        <f aca="false">IF(OR(AND(AU795="A",AV795=1),AND(AU795="B",AV795=0)),"A","B")</f>
        <v>#NAME?</v>
      </c>
      <c r="AX795" s="1" t="e">
        <f aca="false">IF(OR(AND(AW795="A",ALEA.ENTRE.BORNES(1,2)=1),AND(AW795="B",ALEA.ENTRE.BORNES(1,4)=1)),1,0)</f>
        <v>#NAME?</v>
      </c>
      <c r="AY795" s="1" t="e">
        <f aca="false">IF(OR(AND(AW795="A",AX795=1),AND(AW795="B",AX795=0)),"A","B")</f>
        <v>#NAME?</v>
      </c>
      <c r="AZ795" s="1" t="e">
        <f aca="false">IF(OR(AND(AY795="A",ALEA.ENTRE.BORNES(1,2)=1),AND(AY795="B",ALEA.ENTRE.BORNES(1,4)=1)),1,0)</f>
        <v>#NAME?</v>
      </c>
      <c r="BA795" s="1" t="e">
        <f aca="false">IF(OR(AND(AY795="A",AZ795=1),AND(AY795="B",AZ795=0)),"A","B")</f>
        <v>#NAME?</v>
      </c>
      <c r="BB795" s="1" t="e">
        <f aca="false">IF(OR(AND(BA795="A",ALEA.ENTRE.BORNES(1,2)=1),AND(BA795="B",ALEA.ENTRE.BORNES(1,4)=1)),1,0)</f>
        <v>#NAME?</v>
      </c>
      <c r="BC795" s="1" t="e">
        <f aca="false">IF(OR(AND(BA795="A",BB795=1),AND(BA795="B",BB795=0)),"A","B")</f>
        <v>#NAME?</v>
      </c>
      <c r="BD795" s="1" t="e">
        <f aca="false">IF(OR(AND(BC795="A",ALEA.ENTRE.BORNES(1,2)=1),AND(BC795="B",ALEA.ENTRE.BORNES(1,4)=1)),1,0)</f>
        <v>#NAME?</v>
      </c>
      <c r="BE795" s="1" t="e">
        <f aca="false">IF(OR(AND(BC795="A",BD795=1),AND(BC795="B",BD795=0)),"A","B")</f>
        <v>#NAME?</v>
      </c>
      <c r="BF795" s="1" t="e">
        <f aca="false">IF(OR(AND(BE795="A",ALEA.ENTRE.BORNES(1,2)=1),AND(BE795="B",ALEA.ENTRE.BORNES(1,4)=1)),1,0)</f>
        <v>#NAME?</v>
      </c>
      <c r="BG795" s="1" t="e">
        <f aca="false">IF(OR(AND(BE795="A",BF795=1),AND(BE795="B",BF795=0)),"A","B")</f>
        <v>#NAME?</v>
      </c>
      <c r="BH795" s="1" t="e">
        <f aca="false">IF(OR(AND(BG795="A",ALEA.ENTRE.BORNES(1,2)=1),AND(BG795="B",ALEA.ENTRE.BORNES(1,4)=1)),1,0)</f>
        <v>#NAME?</v>
      </c>
      <c r="BI795" s="1" t="e">
        <f aca="false">IF(OR(AND(BG795="A",BH795=1),AND(BG795="B",BH795=0)),"A","B")</f>
        <v>#NAME?</v>
      </c>
      <c r="BJ795" s="1" t="e">
        <f aca="false">IF(OR(AND(BI795="A",ALEA.ENTRE.BORNES(1,2)=1),AND(BI795="B",ALEA.ENTRE.BORNES(1,4)=1)),1,0)</f>
        <v>#NAME?</v>
      </c>
      <c r="BK795" s="1" t="e">
        <f aca="false">IF(OR(AND(BI795="A",BJ795=1),AND(BI795="B",BJ795=0)),"A","B")</f>
        <v>#NAME?</v>
      </c>
      <c r="BL795" s="1" t="e">
        <f aca="false">IF(OR(AND(BK795="A",ALEA.ENTRE.BORNES(1,2)=1),AND(BK795="B",ALEA.ENTRE.BORNES(1,4)=1)),1,0)</f>
        <v>#NAME?</v>
      </c>
      <c r="BM795" s="1" t="e">
        <f aca="false">IF(OR(AND(BK795="A",BL795=1),AND(BK795="B",BL795=0)),"A","B")</f>
        <v>#NAME?</v>
      </c>
      <c r="BN795" s="1" t="e">
        <f aca="false">IF(OR(AND(BM795="A",ALEA.ENTRE.BORNES(1,2)=1),AND(BM795="B",ALEA.ENTRE.BORNES(1,4)=1)),1,0)</f>
        <v>#NAME?</v>
      </c>
      <c r="BO795" s="1" t="e">
        <f aca="false">IF(OR(AND(BM795="A",BN795=1),AND(BM795="B",BN795=0)),"A","B")</f>
        <v>#NAME?</v>
      </c>
      <c r="BP795" s="1" t="e">
        <f aca="false">IF(OR(AND(BO795="A",ALEA.ENTRE.BORNES(1,2)=1),AND(BO795="B",ALEA.ENTRE.BORNES(1,4)=1)),1,0)</f>
        <v>#NAME?</v>
      </c>
      <c r="BQ795" s="1" t="e">
        <f aca="false">IF(OR(AND(BO795="A",BP795=1),AND(BO795="B",BP795=0)),"A","B")</f>
        <v>#NAME?</v>
      </c>
      <c r="BR795" s="1" t="e">
        <f aca="false">IF(OR(AND(BQ795="A",ALEA.ENTRE.BORNES(1,2)=1),AND(BQ795="B",ALEA.ENTRE.BORNES(1,4)=1)),1,0)</f>
        <v>#NAME?</v>
      </c>
      <c r="BS795" s="1" t="e">
        <f aca="false">IF(OR(AND(BQ795="A",BR795=1),AND(BQ795="B",BR795=0)),"A","B")</f>
        <v>#NAME?</v>
      </c>
      <c r="BT795" s="1" t="e">
        <f aca="false">IF(OR(AND(BS795="A",ALEA.ENTRE.BORNES(1,2)=1),AND(BS795="B",ALEA.ENTRE.BORNES(1,4)=1)),1,0)</f>
        <v>#NAME?</v>
      </c>
      <c r="BU795" s="1" t="e">
        <f aca="false">IF(OR(AND(BS795="A",BT795=1),AND(BS795="B",BT795=0)),"A","B")</f>
        <v>#NAME?</v>
      </c>
      <c r="BV795" s="1" t="e">
        <f aca="false">IF(OR(AND(BU795="A",ALEA.ENTRE.BORNES(1,2)=1),AND(BU795="B",ALEA.ENTRE.BORNES(1,4)=1)),1,0)</f>
        <v>#NAME?</v>
      </c>
      <c r="BW795" s="1" t="e">
        <f aca="false">IF(OR(AND(BU795="A",BV795=1),AND(BU795="B",BV795=0)),"A","B")</f>
        <v>#NAME?</v>
      </c>
      <c r="BX795" s="1" t="e">
        <f aca="false">IF(OR(AND(BW795="A",ALEA.ENTRE.BORNES(1,2)=1),AND(BW795="B",ALEA.ENTRE.BORNES(1,4)=1)),1,0)</f>
        <v>#NAME?</v>
      </c>
      <c r="BY795" s="1" t="e">
        <f aca="false">IF(OR(AND(BW795="A",BX795=1),AND(BW795="B",BX795=0)),"A","B")</f>
        <v>#NAME?</v>
      </c>
      <c r="BZ795" s="1" t="e">
        <f aca="false">IF(OR(AND(BY795="A",ALEA.ENTRE.BORNES(1,2)=1),AND(BY795="B",ALEA.ENTRE.BORNES(1,4)=1)),1,0)</f>
        <v>#NAME?</v>
      </c>
      <c r="CA795" s="1" t="e">
        <f aca="false">IF(OR(AND(BY795="A",BZ795=1),AND(BY795="B",BZ795=0)),"A","B")</f>
        <v>#NAME?</v>
      </c>
      <c r="CB795" s="1" t="e">
        <f aca="false">IF(OR(AND(CA795="A",ALEA.ENTRE.BORNES(1,2)=1),AND(CA795="B",ALEA.ENTRE.BORNES(1,4)=1)),1,0)</f>
        <v>#NAME?</v>
      </c>
      <c r="CC795" s="1" t="e">
        <f aca="false">IF(OR(AND(CA795="A",CB795=1),AND(CA795="B",CB795=0)),"A","B")</f>
        <v>#NAME?</v>
      </c>
      <c r="CD795" s="1" t="e">
        <f aca="false">IF(OR(AND(CC795="A",ALEA.ENTRE.BORNES(1,2)=1),AND(CC795="B",ALEA.ENTRE.BORNES(1,4)=1)),1,0)</f>
        <v>#NAME?</v>
      </c>
      <c r="CE795" s="1" t="e">
        <f aca="false">IF(OR(AND(CC795="A",CD795=1),AND(CC795="B",CD795=0)),"A","B")</f>
        <v>#NAME?</v>
      </c>
      <c r="CF795" s="1" t="e">
        <f aca="false">IF(OR(AND(CE795="A",ALEA.ENTRE.BORNES(1,2)=1),AND(CE795="B",ALEA.ENTRE.BORNES(1,4)=1)),1,0)</f>
        <v>#NAME?</v>
      </c>
      <c r="CG795" s="1" t="e">
        <f aca="false">IF(OR(AND(CE795="A",CF795=1),AND(CE795="B",CF795=0)),"A","B")</f>
        <v>#NAME?</v>
      </c>
      <c r="CH795" s="1" t="e">
        <f aca="false">IF(OR(AND(CG795="A",ALEA.ENTRE.BORNES(1,2)=1),AND(CG795="B",ALEA.ENTRE.BORNES(1,4)=1)),1,0)</f>
        <v>#NAME?</v>
      </c>
      <c r="CI795" s="1" t="e">
        <f aca="false">IF(OR(AND(CG795="A",CH795=1),AND(CG795="B",CH795=0)),"A","B")</f>
        <v>#NAME?</v>
      </c>
      <c r="CJ795" s="1" t="e">
        <f aca="false">IF(OR(AND(CI795="A",ALEA.ENTRE.BORNES(1,2)=1),AND(CI795="B",ALEA.ENTRE.BORNES(1,4)=1)),1,0)</f>
        <v>#NAME?</v>
      </c>
      <c r="CK795" s="1" t="e">
        <f aca="false">IF(OR(AND(CI795="A",CJ795=1),AND(CI795="B",CJ795=0)),"A","B")</f>
        <v>#NAME?</v>
      </c>
      <c r="CL795" s="1" t="e">
        <f aca="false">IF(OR(AND(CK795="A",ALEA.ENTRE.BORNES(1,2)=1),AND(CK795="B",ALEA.ENTRE.BORNES(1,4)=1)),1,0)</f>
        <v>#NAME?</v>
      </c>
      <c r="CM795" s="1" t="e">
        <f aca="false">IF(OR(AND(CK795="A",CL795=1),AND(CK795="B",CL795=0)),"A","B")</f>
        <v>#NAME?</v>
      </c>
      <c r="CN795" s="1" t="e">
        <f aca="false">IF(OR(AND(CM795="A",ALEA.ENTRE.BORNES(1,2)=1),AND(CM795="B",ALEA.ENTRE.BORNES(1,4)=1)),1,0)</f>
        <v>#NAME?</v>
      </c>
      <c r="CO795" s="1" t="e">
        <f aca="false">IF(OR(AND(CM795="A",CN795=1),AND(CM795="B",CN795=0)),"A","B")</f>
        <v>#NAME?</v>
      </c>
      <c r="CP795" s="1" t="e">
        <f aca="false">IF(OR(AND(CO795="A",ALEA.ENTRE.BORNES(1,2)=1),AND(CO795="B",ALEA.ENTRE.BORNES(1,4)=1)),1,0)</f>
        <v>#NAME?</v>
      </c>
      <c r="CQ795" s="1" t="e">
        <f aca="false">IF(OR(AND(CO795="A",CP795=1),AND(CO795="B",CP795=0)),"A","B")</f>
        <v>#NAME?</v>
      </c>
      <c r="CR795" s="1" t="e">
        <f aca="false">IF(OR(AND(CQ795="A",ALEA.ENTRE.BORNES(1,2)=1),AND(CQ795="B",ALEA.ENTRE.BORNES(1,4)=1)),1,0)</f>
        <v>#NAME?</v>
      </c>
      <c r="CS795" s="1" t="e">
        <f aca="false">IF(OR(AND(CQ795="A",CR795=1),AND(CQ795="B",CR795=0)),"A","B")</f>
        <v>#NAME?</v>
      </c>
      <c r="CT795" s="1" t="e">
        <f aca="false">IF(OR(AND(CS795="A",ALEA.ENTRE.BORNES(1,2)=1),AND(CS795="B",ALEA.ENTRE.BORNES(1,4)=1)),1,0)</f>
        <v>#NAME?</v>
      </c>
      <c r="CU795" s="1" t="e">
        <f aca="false">IF(OR(AND(CS795="A",CT795=1),AND(CS795="B",CT795=0)),"A","B")</f>
        <v>#NAME?</v>
      </c>
      <c r="CV795" s="1" t="e">
        <f aca="false">IF(OR(AND(CU795="A",ALEA.ENTRE.BORNES(1,2)=1),AND(CU795="B",ALEA.ENTRE.BORNES(1,4)=1)),1,0)</f>
        <v>#NAME?</v>
      </c>
      <c r="CW795" s="1" t="e">
        <f aca="false">IF(OR(AND(CU795="A",CV795=1),AND(CU795="B",CV795=0)),"A","B")</f>
        <v>#NAME?</v>
      </c>
      <c r="CX795" s="1" t="e">
        <f aca="false">IF(OR(AND(CW795="A",ALEA.ENTRE.BORNES(1,2)=1),AND(CW795="B",ALEA.ENTRE.BORNES(1,4)=1)),1,0)</f>
        <v>#NAME?</v>
      </c>
    </row>
    <row r="796" customFormat="false" ht="12.75" hidden="false" customHeight="false" outlineLevel="0" collapsed="false">
      <c r="A796" s="1" t="n">
        <v>795</v>
      </c>
      <c r="B796" s="1" t="e">
        <f aca="false">IF(ALEA.ENTRE.BORNES(1,2)=1,"A","B")</f>
        <v>#NAME?</v>
      </c>
      <c r="C796" s="1" t="e">
        <f aca="false">B796</f>
        <v>#NAME?</v>
      </c>
      <c r="D796" s="1" t="e">
        <f aca="false">IF(OR(AND(C796="A",ALEA.ENTRE.BORNES(1,2)=1),AND(C796="B",ALEA.ENTRE.BORNES(1,4)=1)),1,0)</f>
        <v>#NAME?</v>
      </c>
      <c r="E796" s="1" t="e">
        <f aca="false">IF(OR(AND(C796="A",D796=1),AND(C796="B",D796=0)),"A","B")</f>
        <v>#NAME?</v>
      </c>
      <c r="F796" s="1" t="e">
        <f aca="false">IF(OR(AND(E796="A",ALEA.ENTRE.BORNES(1,2)=1),AND(E796="B",ALEA.ENTRE.BORNES(1,4)=1)),1,0)</f>
        <v>#NAME?</v>
      </c>
      <c r="G796" s="1" t="e">
        <f aca="false">IF(OR(AND(E796="A",F796=1),AND(E796="B",F796=0)),"A","B")</f>
        <v>#NAME?</v>
      </c>
      <c r="H796" s="1" t="e">
        <f aca="false">IF(OR(AND(G796="A",ALEA.ENTRE.BORNES(1,2)=1),AND(G796="B",ALEA.ENTRE.BORNES(1,4)=1)),1,0)</f>
        <v>#NAME?</v>
      </c>
      <c r="I796" s="1" t="e">
        <f aca="false">IF(OR(AND(G796="A",H796=1),AND(G796="B",H796=0)),"A","B")</f>
        <v>#NAME?</v>
      </c>
      <c r="J796" s="1" t="e">
        <f aca="false">IF(OR(AND(I796="A",ALEA.ENTRE.BORNES(1,2)=1),AND(I796="B",ALEA.ENTRE.BORNES(1,4)=1)),1,0)</f>
        <v>#NAME?</v>
      </c>
      <c r="K796" s="1" t="e">
        <f aca="false">IF(OR(AND(I796="A",J796=1),AND(I796="B",J796=0)),"A","B")</f>
        <v>#NAME?</v>
      </c>
      <c r="L796" s="1" t="e">
        <f aca="false">IF(OR(AND(K796="A",ALEA.ENTRE.BORNES(1,2)=1),AND(K796="B",ALEA.ENTRE.BORNES(1,4)=1)),1,0)</f>
        <v>#NAME?</v>
      </c>
      <c r="M796" s="1" t="e">
        <f aca="false">IF(OR(AND(K796="A",L796=1),AND(K796="B",L796=0)),"A","B")</f>
        <v>#NAME?</v>
      </c>
      <c r="N796" s="1" t="e">
        <f aca="false">IF(OR(AND(M796="A",ALEA.ENTRE.BORNES(1,2)=1),AND(M796="B",ALEA.ENTRE.BORNES(1,4)=1)),1,0)</f>
        <v>#NAME?</v>
      </c>
      <c r="O796" s="1" t="e">
        <f aca="false">IF(OR(AND(M796="A",N796=1),AND(M796="B",N796=0)),"A","B")</f>
        <v>#NAME?</v>
      </c>
      <c r="P796" s="1" t="e">
        <f aca="false">IF(OR(AND(O796="A",ALEA.ENTRE.BORNES(1,2)=1),AND(O796="B",ALEA.ENTRE.BORNES(1,4)=1)),1,0)</f>
        <v>#NAME?</v>
      </c>
      <c r="Q796" s="1" t="e">
        <f aca="false">IF(OR(AND(O796="A",P796=1),AND(O796="B",P796=0)),"A","B")</f>
        <v>#NAME?</v>
      </c>
      <c r="R796" s="1" t="e">
        <f aca="false">IF(OR(AND(Q796="A",ALEA.ENTRE.BORNES(1,2)=1),AND(Q796="B",ALEA.ENTRE.BORNES(1,4)=1)),1,0)</f>
        <v>#NAME?</v>
      </c>
      <c r="S796" s="1" t="e">
        <f aca="false">IF(OR(AND(Q796="A",R796=1),AND(Q796="B",R796=0)),"A","B")</f>
        <v>#NAME?</v>
      </c>
      <c r="T796" s="1" t="e">
        <f aca="false">IF(OR(AND(S796="A",ALEA.ENTRE.BORNES(1,2)=1),AND(S796="B",ALEA.ENTRE.BORNES(1,4)=1)),1,0)</f>
        <v>#NAME?</v>
      </c>
      <c r="U796" s="1" t="e">
        <f aca="false">IF(OR(AND(S796="A",T796=1),AND(S796="B",T796=0)),"A","B")</f>
        <v>#NAME?</v>
      </c>
      <c r="V796" s="1" t="e">
        <f aca="false">IF(OR(AND(U796="A",ALEA.ENTRE.BORNES(1,2)=1),AND(U796="B",ALEA.ENTRE.BORNES(1,4)=1)),1,0)</f>
        <v>#NAME?</v>
      </c>
      <c r="W796" s="1" t="e">
        <f aca="false">IF(OR(AND(U796="A",V796=1),AND(U796="B",V796=0)),"A","B")</f>
        <v>#NAME?</v>
      </c>
      <c r="X796" s="1" t="e">
        <f aca="false">IF(OR(AND(W796="A",ALEA.ENTRE.BORNES(1,2)=1),AND(W796="B",ALEA.ENTRE.BORNES(1,4)=1)),1,0)</f>
        <v>#NAME?</v>
      </c>
      <c r="Y796" s="1" t="e">
        <f aca="false">IF(OR(AND(W796="A",X796=1),AND(W796="B",X796=0)),"A","B")</f>
        <v>#NAME?</v>
      </c>
      <c r="Z796" s="1" t="e">
        <f aca="false">IF(OR(AND(Y796="A",ALEA.ENTRE.BORNES(1,2)=1),AND(Y796="B",ALEA.ENTRE.BORNES(1,4)=1)),1,0)</f>
        <v>#NAME?</v>
      </c>
      <c r="AA796" s="1" t="e">
        <f aca="false">IF(OR(AND(Y796="A",Z796=1),AND(Y796="B",Z796=0)),"A","B")</f>
        <v>#NAME?</v>
      </c>
      <c r="AB796" s="1" t="e">
        <f aca="false">IF(OR(AND(AA796="A",ALEA.ENTRE.BORNES(1,2)=1),AND(AA796="B",ALEA.ENTRE.BORNES(1,4)=1)),1,0)</f>
        <v>#NAME?</v>
      </c>
      <c r="AC796" s="1" t="e">
        <f aca="false">IF(OR(AND(AA796="A",AB796=1),AND(AA796="B",AB796=0)),"A","B")</f>
        <v>#NAME?</v>
      </c>
      <c r="AD796" s="1" t="e">
        <f aca="false">IF(OR(AND(AC796="A",ALEA.ENTRE.BORNES(1,2)=1),AND(AC796="B",ALEA.ENTRE.BORNES(1,4)=1)),1,0)</f>
        <v>#NAME?</v>
      </c>
      <c r="AE796" s="1" t="e">
        <f aca="false">IF(OR(AND(AC796="A",AD796=1),AND(AC796="B",AD796=0)),"A","B")</f>
        <v>#NAME?</v>
      </c>
      <c r="AF796" s="1" t="e">
        <f aca="false">IF(OR(AND(AE796="A",ALEA.ENTRE.BORNES(1,2)=1),AND(AE796="B",ALEA.ENTRE.BORNES(1,4)=1)),1,0)</f>
        <v>#NAME?</v>
      </c>
      <c r="AG796" s="1" t="e">
        <f aca="false">IF(OR(AND(AE796="A",AF796=1),AND(AE796="B",AF796=0)),"A","B")</f>
        <v>#NAME?</v>
      </c>
      <c r="AH796" s="1" t="e">
        <f aca="false">IF(OR(AND(AG796="A",ALEA.ENTRE.BORNES(1,2)=1),AND(AG796="B",ALEA.ENTRE.BORNES(1,4)=1)),1,0)</f>
        <v>#NAME?</v>
      </c>
      <c r="AI796" s="1" t="e">
        <f aca="false">IF(OR(AND(AG796="A",AH796=1),AND(AG796="B",AH796=0)),"A","B")</f>
        <v>#NAME?</v>
      </c>
      <c r="AJ796" s="1" t="e">
        <f aca="false">IF(OR(AND(AI796="A",ALEA.ENTRE.BORNES(1,2)=1),AND(AI796="B",ALEA.ENTRE.BORNES(1,4)=1)),1,0)</f>
        <v>#NAME?</v>
      </c>
      <c r="AK796" s="1" t="e">
        <f aca="false">IF(OR(AND(AI796="A",AJ796=1),AND(AI796="B",AJ796=0)),"A","B")</f>
        <v>#NAME?</v>
      </c>
      <c r="AL796" s="1" t="e">
        <f aca="false">IF(OR(AND(AK796="A",ALEA.ENTRE.BORNES(1,2)=1),AND(AK796="B",ALEA.ENTRE.BORNES(1,4)=1)),1,0)</f>
        <v>#NAME?</v>
      </c>
      <c r="AM796" s="1" t="e">
        <f aca="false">IF(OR(AND(AK796="A",AL796=1),AND(AK796="B",AL796=0)),"A","B")</f>
        <v>#NAME?</v>
      </c>
      <c r="AN796" s="1" t="e">
        <f aca="false">IF(OR(AND(AM796="A",ALEA.ENTRE.BORNES(1,2)=1),AND(AM796="B",ALEA.ENTRE.BORNES(1,4)=1)),1,0)</f>
        <v>#NAME?</v>
      </c>
      <c r="AO796" s="1" t="e">
        <f aca="false">IF(OR(AND(AM796="A",AN796=1),AND(AM796="B",AN796=0)),"A","B")</f>
        <v>#NAME?</v>
      </c>
      <c r="AP796" s="1" t="e">
        <f aca="false">IF(OR(AND(AO796="A",ALEA.ENTRE.BORNES(1,2)=1),AND(AO796="B",ALEA.ENTRE.BORNES(1,4)=1)),1,0)</f>
        <v>#NAME?</v>
      </c>
      <c r="AQ796" s="1" t="e">
        <f aca="false">IF(OR(AND(AO796="A",AP796=1),AND(AO796="B",AP796=0)),"A","B")</f>
        <v>#NAME?</v>
      </c>
      <c r="AR796" s="1" t="e">
        <f aca="false">IF(OR(AND(AQ796="A",ALEA.ENTRE.BORNES(1,2)=1),AND(AQ796="B",ALEA.ENTRE.BORNES(1,4)=1)),1,0)</f>
        <v>#NAME?</v>
      </c>
      <c r="AS796" s="1" t="e">
        <f aca="false">IF(OR(AND(AQ796="A",AR796=1),AND(AQ796="B",AR796=0)),"A","B")</f>
        <v>#NAME?</v>
      </c>
      <c r="AT796" s="1" t="e">
        <f aca="false">IF(OR(AND(AS796="A",ALEA.ENTRE.BORNES(1,2)=1),AND(AS796="B",ALEA.ENTRE.BORNES(1,4)=1)),1,0)</f>
        <v>#NAME?</v>
      </c>
      <c r="AU796" s="1" t="e">
        <f aca="false">IF(OR(AND(AS796="A",AT796=1),AND(AS796="B",AT796=0)),"A","B")</f>
        <v>#NAME?</v>
      </c>
      <c r="AV796" s="1" t="e">
        <f aca="false">IF(OR(AND(AU796="A",ALEA.ENTRE.BORNES(1,2)=1),AND(AU796="B",ALEA.ENTRE.BORNES(1,4)=1)),1,0)</f>
        <v>#NAME?</v>
      </c>
      <c r="AW796" s="1" t="e">
        <f aca="false">IF(OR(AND(AU796="A",AV796=1),AND(AU796="B",AV796=0)),"A","B")</f>
        <v>#NAME?</v>
      </c>
      <c r="AX796" s="1" t="e">
        <f aca="false">IF(OR(AND(AW796="A",ALEA.ENTRE.BORNES(1,2)=1),AND(AW796="B",ALEA.ENTRE.BORNES(1,4)=1)),1,0)</f>
        <v>#NAME?</v>
      </c>
      <c r="AY796" s="1" t="e">
        <f aca="false">IF(OR(AND(AW796="A",AX796=1),AND(AW796="B",AX796=0)),"A","B")</f>
        <v>#NAME?</v>
      </c>
      <c r="AZ796" s="1" t="e">
        <f aca="false">IF(OR(AND(AY796="A",ALEA.ENTRE.BORNES(1,2)=1),AND(AY796="B",ALEA.ENTRE.BORNES(1,4)=1)),1,0)</f>
        <v>#NAME?</v>
      </c>
      <c r="BA796" s="1" t="e">
        <f aca="false">IF(OR(AND(AY796="A",AZ796=1),AND(AY796="B",AZ796=0)),"A","B")</f>
        <v>#NAME?</v>
      </c>
      <c r="BB796" s="1" t="e">
        <f aca="false">IF(OR(AND(BA796="A",ALEA.ENTRE.BORNES(1,2)=1),AND(BA796="B",ALEA.ENTRE.BORNES(1,4)=1)),1,0)</f>
        <v>#NAME?</v>
      </c>
      <c r="BC796" s="1" t="e">
        <f aca="false">IF(OR(AND(BA796="A",BB796=1),AND(BA796="B",BB796=0)),"A","B")</f>
        <v>#NAME?</v>
      </c>
      <c r="BD796" s="1" t="e">
        <f aca="false">IF(OR(AND(BC796="A",ALEA.ENTRE.BORNES(1,2)=1),AND(BC796="B",ALEA.ENTRE.BORNES(1,4)=1)),1,0)</f>
        <v>#NAME?</v>
      </c>
      <c r="BE796" s="1" t="e">
        <f aca="false">IF(OR(AND(BC796="A",BD796=1),AND(BC796="B",BD796=0)),"A","B")</f>
        <v>#NAME?</v>
      </c>
      <c r="BF796" s="1" t="e">
        <f aca="false">IF(OR(AND(BE796="A",ALEA.ENTRE.BORNES(1,2)=1),AND(BE796="B",ALEA.ENTRE.BORNES(1,4)=1)),1,0)</f>
        <v>#NAME?</v>
      </c>
      <c r="BG796" s="1" t="e">
        <f aca="false">IF(OR(AND(BE796="A",BF796=1),AND(BE796="B",BF796=0)),"A","B")</f>
        <v>#NAME?</v>
      </c>
      <c r="BH796" s="1" t="e">
        <f aca="false">IF(OR(AND(BG796="A",ALEA.ENTRE.BORNES(1,2)=1),AND(BG796="B",ALEA.ENTRE.BORNES(1,4)=1)),1,0)</f>
        <v>#NAME?</v>
      </c>
      <c r="BI796" s="1" t="e">
        <f aca="false">IF(OR(AND(BG796="A",BH796=1),AND(BG796="B",BH796=0)),"A","B")</f>
        <v>#NAME?</v>
      </c>
      <c r="BJ796" s="1" t="e">
        <f aca="false">IF(OR(AND(BI796="A",ALEA.ENTRE.BORNES(1,2)=1),AND(BI796="B",ALEA.ENTRE.BORNES(1,4)=1)),1,0)</f>
        <v>#NAME?</v>
      </c>
      <c r="BK796" s="1" t="e">
        <f aca="false">IF(OR(AND(BI796="A",BJ796=1),AND(BI796="B",BJ796=0)),"A","B")</f>
        <v>#NAME?</v>
      </c>
      <c r="BL796" s="1" t="e">
        <f aca="false">IF(OR(AND(BK796="A",ALEA.ENTRE.BORNES(1,2)=1),AND(BK796="B",ALEA.ENTRE.BORNES(1,4)=1)),1,0)</f>
        <v>#NAME?</v>
      </c>
      <c r="BM796" s="1" t="e">
        <f aca="false">IF(OR(AND(BK796="A",BL796=1),AND(BK796="B",BL796=0)),"A","B")</f>
        <v>#NAME?</v>
      </c>
      <c r="BN796" s="1" t="e">
        <f aca="false">IF(OR(AND(BM796="A",ALEA.ENTRE.BORNES(1,2)=1),AND(BM796="B",ALEA.ENTRE.BORNES(1,4)=1)),1,0)</f>
        <v>#NAME?</v>
      </c>
      <c r="BO796" s="1" t="e">
        <f aca="false">IF(OR(AND(BM796="A",BN796=1),AND(BM796="B",BN796=0)),"A","B")</f>
        <v>#NAME?</v>
      </c>
      <c r="BP796" s="1" t="e">
        <f aca="false">IF(OR(AND(BO796="A",ALEA.ENTRE.BORNES(1,2)=1),AND(BO796="B",ALEA.ENTRE.BORNES(1,4)=1)),1,0)</f>
        <v>#NAME?</v>
      </c>
      <c r="BQ796" s="1" t="e">
        <f aca="false">IF(OR(AND(BO796="A",BP796=1),AND(BO796="B",BP796=0)),"A","B")</f>
        <v>#NAME?</v>
      </c>
      <c r="BR796" s="1" t="e">
        <f aca="false">IF(OR(AND(BQ796="A",ALEA.ENTRE.BORNES(1,2)=1),AND(BQ796="B",ALEA.ENTRE.BORNES(1,4)=1)),1,0)</f>
        <v>#NAME?</v>
      </c>
      <c r="BS796" s="1" t="e">
        <f aca="false">IF(OR(AND(BQ796="A",BR796=1),AND(BQ796="B",BR796=0)),"A","B")</f>
        <v>#NAME?</v>
      </c>
      <c r="BT796" s="1" t="e">
        <f aca="false">IF(OR(AND(BS796="A",ALEA.ENTRE.BORNES(1,2)=1),AND(BS796="B",ALEA.ENTRE.BORNES(1,4)=1)),1,0)</f>
        <v>#NAME?</v>
      </c>
      <c r="BU796" s="1" t="e">
        <f aca="false">IF(OR(AND(BS796="A",BT796=1),AND(BS796="B",BT796=0)),"A","B")</f>
        <v>#NAME?</v>
      </c>
      <c r="BV796" s="1" t="e">
        <f aca="false">IF(OR(AND(BU796="A",ALEA.ENTRE.BORNES(1,2)=1),AND(BU796="B",ALEA.ENTRE.BORNES(1,4)=1)),1,0)</f>
        <v>#NAME?</v>
      </c>
      <c r="BW796" s="1" t="e">
        <f aca="false">IF(OR(AND(BU796="A",BV796=1),AND(BU796="B",BV796=0)),"A","B")</f>
        <v>#NAME?</v>
      </c>
      <c r="BX796" s="1" t="e">
        <f aca="false">IF(OR(AND(BW796="A",ALEA.ENTRE.BORNES(1,2)=1),AND(BW796="B",ALEA.ENTRE.BORNES(1,4)=1)),1,0)</f>
        <v>#NAME?</v>
      </c>
      <c r="BY796" s="1" t="e">
        <f aca="false">IF(OR(AND(BW796="A",BX796=1),AND(BW796="B",BX796=0)),"A","B")</f>
        <v>#NAME?</v>
      </c>
      <c r="BZ796" s="1" t="e">
        <f aca="false">IF(OR(AND(BY796="A",ALEA.ENTRE.BORNES(1,2)=1),AND(BY796="B",ALEA.ENTRE.BORNES(1,4)=1)),1,0)</f>
        <v>#NAME?</v>
      </c>
      <c r="CA796" s="1" t="e">
        <f aca="false">IF(OR(AND(BY796="A",BZ796=1),AND(BY796="B",BZ796=0)),"A","B")</f>
        <v>#NAME?</v>
      </c>
      <c r="CB796" s="1" t="e">
        <f aca="false">IF(OR(AND(CA796="A",ALEA.ENTRE.BORNES(1,2)=1),AND(CA796="B",ALEA.ENTRE.BORNES(1,4)=1)),1,0)</f>
        <v>#NAME?</v>
      </c>
      <c r="CC796" s="1" t="e">
        <f aca="false">IF(OR(AND(CA796="A",CB796=1),AND(CA796="B",CB796=0)),"A","B")</f>
        <v>#NAME?</v>
      </c>
      <c r="CD796" s="1" t="e">
        <f aca="false">IF(OR(AND(CC796="A",ALEA.ENTRE.BORNES(1,2)=1),AND(CC796="B",ALEA.ENTRE.BORNES(1,4)=1)),1,0)</f>
        <v>#NAME?</v>
      </c>
      <c r="CE796" s="1" t="e">
        <f aca="false">IF(OR(AND(CC796="A",CD796=1),AND(CC796="B",CD796=0)),"A","B")</f>
        <v>#NAME?</v>
      </c>
      <c r="CF796" s="1" t="e">
        <f aca="false">IF(OR(AND(CE796="A",ALEA.ENTRE.BORNES(1,2)=1),AND(CE796="B",ALEA.ENTRE.BORNES(1,4)=1)),1,0)</f>
        <v>#NAME?</v>
      </c>
      <c r="CG796" s="1" t="e">
        <f aca="false">IF(OR(AND(CE796="A",CF796=1),AND(CE796="B",CF796=0)),"A","B")</f>
        <v>#NAME?</v>
      </c>
      <c r="CH796" s="1" t="e">
        <f aca="false">IF(OR(AND(CG796="A",ALEA.ENTRE.BORNES(1,2)=1),AND(CG796="B",ALEA.ENTRE.BORNES(1,4)=1)),1,0)</f>
        <v>#NAME?</v>
      </c>
      <c r="CI796" s="1" t="e">
        <f aca="false">IF(OR(AND(CG796="A",CH796=1),AND(CG796="B",CH796=0)),"A","B")</f>
        <v>#NAME?</v>
      </c>
      <c r="CJ796" s="1" t="e">
        <f aca="false">IF(OR(AND(CI796="A",ALEA.ENTRE.BORNES(1,2)=1),AND(CI796="B",ALEA.ENTRE.BORNES(1,4)=1)),1,0)</f>
        <v>#NAME?</v>
      </c>
      <c r="CK796" s="1" t="e">
        <f aca="false">IF(OR(AND(CI796="A",CJ796=1),AND(CI796="B",CJ796=0)),"A","B")</f>
        <v>#NAME?</v>
      </c>
      <c r="CL796" s="1" t="e">
        <f aca="false">IF(OR(AND(CK796="A",ALEA.ENTRE.BORNES(1,2)=1),AND(CK796="B",ALEA.ENTRE.BORNES(1,4)=1)),1,0)</f>
        <v>#NAME?</v>
      </c>
      <c r="CM796" s="1" t="e">
        <f aca="false">IF(OR(AND(CK796="A",CL796=1),AND(CK796="B",CL796=0)),"A","B")</f>
        <v>#NAME?</v>
      </c>
      <c r="CN796" s="1" t="e">
        <f aca="false">IF(OR(AND(CM796="A",ALEA.ENTRE.BORNES(1,2)=1),AND(CM796="B",ALEA.ENTRE.BORNES(1,4)=1)),1,0)</f>
        <v>#NAME?</v>
      </c>
      <c r="CO796" s="1" t="e">
        <f aca="false">IF(OR(AND(CM796="A",CN796=1),AND(CM796="B",CN796=0)),"A","B")</f>
        <v>#NAME?</v>
      </c>
      <c r="CP796" s="1" t="e">
        <f aca="false">IF(OR(AND(CO796="A",ALEA.ENTRE.BORNES(1,2)=1),AND(CO796="B",ALEA.ENTRE.BORNES(1,4)=1)),1,0)</f>
        <v>#NAME?</v>
      </c>
      <c r="CQ796" s="1" t="e">
        <f aca="false">IF(OR(AND(CO796="A",CP796=1),AND(CO796="B",CP796=0)),"A","B")</f>
        <v>#NAME?</v>
      </c>
      <c r="CR796" s="1" t="e">
        <f aca="false">IF(OR(AND(CQ796="A",ALEA.ENTRE.BORNES(1,2)=1),AND(CQ796="B",ALEA.ENTRE.BORNES(1,4)=1)),1,0)</f>
        <v>#NAME?</v>
      </c>
      <c r="CS796" s="1" t="e">
        <f aca="false">IF(OR(AND(CQ796="A",CR796=1),AND(CQ796="B",CR796=0)),"A","B")</f>
        <v>#NAME?</v>
      </c>
      <c r="CT796" s="1" t="e">
        <f aca="false">IF(OR(AND(CS796="A",ALEA.ENTRE.BORNES(1,2)=1),AND(CS796="B",ALEA.ENTRE.BORNES(1,4)=1)),1,0)</f>
        <v>#NAME?</v>
      </c>
      <c r="CU796" s="1" t="e">
        <f aca="false">IF(OR(AND(CS796="A",CT796=1),AND(CS796="B",CT796=0)),"A","B")</f>
        <v>#NAME?</v>
      </c>
      <c r="CV796" s="1" t="e">
        <f aca="false">IF(OR(AND(CU796="A",ALEA.ENTRE.BORNES(1,2)=1),AND(CU796="B",ALEA.ENTRE.BORNES(1,4)=1)),1,0)</f>
        <v>#NAME?</v>
      </c>
      <c r="CW796" s="1" t="e">
        <f aca="false">IF(OR(AND(CU796="A",CV796=1),AND(CU796="B",CV796=0)),"A","B")</f>
        <v>#NAME?</v>
      </c>
      <c r="CX796" s="1" t="e">
        <f aca="false">IF(OR(AND(CW796="A",ALEA.ENTRE.BORNES(1,2)=1),AND(CW796="B",ALEA.ENTRE.BORNES(1,4)=1)),1,0)</f>
        <v>#NAME?</v>
      </c>
    </row>
    <row r="797" customFormat="false" ht="12.75" hidden="false" customHeight="false" outlineLevel="0" collapsed="false">
      <c r="A797" s="1" t="n">
        <v>796</v>
      </c>
      <c r="B797" s="1" t="e">
        <f aca="false">IF(ALEA.ENTRE.BORNES(1,2)=1,"A","B")</f>
        <v>#NAME?</v>
      </c>
      <c r="C797" s="1" t="e">
        <f aca="false">B797</f>
        <v>#NAME?</v>
      </c>
      <c r="D797" s="1" t="e">
        <f aca="false">IF(OR(AND(C797="A",ALEA.ENTRE.BORNES(1,2)=1),AND(C797="B",ALEA.ENTRE.BORNES(1,4)=1)),1,0)</f>
        <v>#NAME?</v>
      </c>
      <c r="E797" s="1" t="e">
        <f aca="false">IF(OR(AND(C797="A",D797=1),AND(C797="B",D797=0)),"A","B")</f>
        <v>#NAME?</v>
      </c>
      <c r="F797" s="1" t="e">
        <f aca="false">IF(OR(AND(E797="A",ALEA.ENTRE.BORNES(1,2)=1),AND(E797="B",ALEA.ENTRE.BORNES(1,4)=1)),1,0)</f>
        <v>#NAME?</v>
      </c>
      <c r="G797" s="1" t="e">
        <f aca="false">IF(OR(AND(E797="A",F797=1),AND(E797="B",F797=0)),"A","B")</f>
        <v>#NAME?</v>
      </c>
      <c r="H797" s="1" t="e">
        <f aca="false">IF(OR(AND(G797="A",ALEA.ENTRE.BORNES(1,2)=1),AND(G797="B",ALEA.ENTRE.BORNES(1,4)=1)),1,0)</f>
        <v>#NAME?</v>
      </c>
      <c r="I797" s="1" t="e">
        <f aca="false">IF(OR(AND(G797="A",H797=1),AND(G797="B",H797=0)),"A","B")</f>
        <v>#NAME?</v>
      </c>
      <c r="J797" s="1" t="e">
        <f aca="false">IF(OR(AND(I797="A",ALEA.ENTRE.BORNES(1,2)=1),AND(I797="B",ALEA.ENTRE.BORNES(1,4)=1)),1,0)</f>
        <v>#NAME?</v>
      </c>
      <c r="K797" s="1" t="e">
        <f aca="false">IF(OR(AND(I797="A",J797=1),AND(I797="B",J797=0)),"A","B")</f>
        <v>#NAME?</v>
      </c>
      <c r="L797" s="1" t="e">
        <f aca="false">IF(OR(AND(K797="A",ALEA.ENTRE.BORNES(1,2)=1),AND(K797="B",ALEA.ENTRE.BORNES(1,4)=1)),1,0)</f>
        <v>#NAME?</v>
      </c>
      <c r="M797" s="1" t="e">
        <f aca="false">IF(OR(AND(K797="A",L797=1),AND(K797="B",L797=0)),"A","B")</f>
        <v>#NAME?</v>
      </c>
      <c r="N797" s="1" t="e">
        <f aca="false">IF(OR(AND(M797="A",ALEA.ENTRE.BORNES(1,2)=1),AND(M797="B",ALEA.ENTRE.BORNES(1,4)=1)),1,0)</f>
        <v>#NAME?</v>
      </c>
      <c r="O797" s="1" t="e">
        <f aca="false">IF(OR(AND(M797="A",N797=1),AND(M797="B",N797=0)),"A","B")</f>
        <v>#NAME?</v>
      </c>
      <c r="P797" s="1" t="e">
        <f aca="false">IF(OR(AND(O797="A",ALEA.ENTRE.BORNES(1,2)=1),AND(O797="B",ALEA.ENTRE.BORNES(1,4)=1)),1,0)</f>
        <v>#NAME?</v>
      </c>
      <c r="Q797" s="1" t="e">
        <f aca="false">IF(OR(AND(O797="A",P797=1),AND(O797="B",P797=0)),"A","B")</f>
        <v>#NAME?</v>
      </c>
      <c r="R797" s="1" t="e">
        <f aca="false">IF(OR(AND(Q797="A",ALEA.ENTRE.BORNES(1,2)=1),AND(Q797="B",ALEA.ENTRE.BORNES(1,4)=1)),1,0)</f>
        <v>#NAME?</v>
      </c>
      <c r="S797" s="1" t="e">
        <f aca="false">IF(OR(AND(Q797="A",R797=1),AND(Q797="B",R797=0)),"A","B")</f>
        <v>#NAME?</v>
      </c>
      <c r="T797" s="1" t="e">
        <f aca="false">IF(OR(AND(S797="A",ALEA.ENTRE.BORNES(1,2)=1),AND(S797="B",ALEA.ENTRE.BORNES(1,4)=1)),1,0)</f>
        <v>#NAME?</v>
      </c>
      <c r="U797" s="1" t="e">
        <f aca="false">IF(OR(AND(S797="A",T797=1),AND(S797="B",T797=0)),"A","B")</f>
        <v>#NAME?</v>
      </c>
      <c r="V797" s="1" t="e">
        <f aca="false">IF(OR(AND(U797="A",ALEA.ENTRE.BORNES(1,2)=1),AND(U797="B",ALEA.ENTRE.BORNES(1,4)=1)),1,0)</f>
        <v>#NAME?</v>
      </c>
      <c r="W797" s="1" t="e">
        <f aca="false">IF(OR(AND(U797="A",V797=1),AND(U797="B",V797=0)),"A","B")</f>
        <v>#NAME?</v>
      </c>
      <c r="X797" s="1" t="e">
        <f aca="false">IF(OR(AND(W797="A",ALEA.ENTRE.BORNES(1,2)=1),AND(W797="B",ALEA.ENTRE.BORNES(1,4)=1)),1,0)</f>
        <v>#NAME?</v>
      </c>
      <c r="Y797" s="1" t="e">
        <f aca="false">IF(OR(AND(W797="A",X797=1),AND(W797="B",X797=0)),"A","B")</f>
        <v>#NAME?</v>
      </c>
      <c r="Z797" s="1" t="e">
        <f aca="false">IF(OR(AND(Y797="A",ALEA.ENTRE.BORNES(1,2)=1),AND(Y797="B",ALEA.ENTRE.BORNES(1,4)=1)),1,0)</f>
        <v>#NAME?</v>
      </c>
      <c r="AA797" s="1" t="e">
        <f aca="false">IF(OR(AND(Y797="A",Z797=1),AND(Y797="B",Z797=0)),"A","B")</f>
        <v>#NAME?</v>
      </c>
      <c r="AB797" s="1" t="e">
        <f aca="false">IF(OR(AND(AA797="A",ALEA.ENTRE.BORNES(1,2)=1),AND(AA797="B",ALEA.ENTRE.BORNES(1,4)=1)),1,0)</f>
        <v>#NAME?</v>
      </c>
      <c r="AC797" s="1" t="e">
        <f aca="false">IF(OR(AND(AA797="A",AB797=1),AND(AA797="B",AB797=0)),"A","B")</f>
        <v>#NAME?</v>
      </c>
      <c r="AD797" s="1" t="e">
        <f aca="false">IF(OR(AND(AC797="A",ALEA.ENTRE.BORNES(1,2)=1),AND(AC797="B",ALEA.ENTRE.BORNES(1,4)=1)),1,0)</f>
        <v>#NAME?</v>
      </c>
      <c r="AE797" s="1" t="e">
        <f aca="false">IF(OR(AND(AC797="A",AD797=1),AND(AC797="B",AD797=0)),"A","B")</f>
        <v>#NAME?</v>
      </c>
      <c r="AF797" s="1" t="e">
        <f aca="false">IF(OR(AND(AE797="A",ALEA.ENTRE.BORNES(1,2)=1),AND(AE797="B",ALEA.ENTRE.BORNES(1,4)=1)),1,0)</f>
        <v>#NAME?</v>
      </c>
      <c r="AG797" s="1" t="e">
        <f aca="false">IF(OR(AND(AE797="A",AF797=1),AND(AE797="B",AF797=0)),"A","B")</f>
        <v>#NAME?</v>
      </c>
      <c r="AH797" s="1" t="e">
        <f aca="false">IF(OR(AND(AG797="A",ALEA.ENTRE.BORNES(1,2)=1),AND(AG797="B",ALEA.ENTRE.BORNES(1,4)=1)),1,0)</f>
        <v>#NAME?</v>
      </c>
      <c r="AI797" s="1" t="e">
        <f aca="false">IF(OR(AND(AG797="A",AH797=1),AND(AG797="B",AH797=0)),"A","B")</f>
        <v>#NAME?</v>
      </c>
      <c r="AJ797" s="1" t="e">
        <f aca="false">IF(OR(AND(AI797="A",ALEA.ENTRE.BORNES(1,2)=1),AND(AI797="B",ALEA.ENTRE.BORNES(1,4)=1)),1,0)</f>
        <v>#NAME?</v>
      </c>
      <c r="AK797" s="1" t="e">
        <f aca="false">IF(OR(AND(AI797="A",AJ797=1),AND(AI797="B",AJ797=0)),"A","B")</f>
        <v>#NAME?</v>
      </c>
      <c r="AL797" s="1" t="e">
        <f aca="false">IF(OR(AND(AK797="A",ALEA.ENTRE.BORNES(1,2)=1),AND(AK797="B",ALEA.ENTRE.BORNES(1,4)=1)),1,0)</f>
        <v>#NAME?</v>
      </c>
      <c r="AM797" s="1" t="e">
        <f aca="false">IF(OR(AND(AK797="A",AL797=1),AND(AK797="B",AL797=0)),"A","B")</f>
        <v>#NAME?</v>
      </c>
      <c r="AN797" s="1" t="e">
        <f aca="false">IF(OR(AND(AM797="A",ALEA.ENTRE.BORNES(1,2)=1),AND(AM797="B",ALEA.ENTRE.BORNES(1,4)=1)),1,0)</f>
        <v>#NAME?</v>
      </c>
      <c r="AO797" s="1" t="e">
        <f aca="false">IF(OR(AND(AM797="A",AN797=1),AND(AM797="B",AN797=0)),"A","B")</f>
        <v>#NAME?</v>
      </c>
      <c r="AP797" s="1" t="e">
        <f aca="false">IF(OR(AND(AO797="A",ALEA.ENTRE.BORNES(1,2)=1),AND(AO797="B",ALEA.ENTRE.BORNES(1,4)=1)),1,0)</f>
        <v>#NAME?</v>
      </c>
      <c r="AQ797" s="1" t="e">
        <f aca="false">IF(OR(AND(AO797="A",AP797=1),AND(AO797="B",AP797=0)),"A","B")</f>
        <v>#NAME?</v>
      </c>
      <c r="AR797" s="1" t="e">
        <f aca="false">IF(OR(AND(AQ797="A",ALEA.ENTRE.BORNES(1,2)=1),AND(AQ797="B",ALEA.ENTRE.BORNES(1,4)=1)),1,0)</f>
        <v>#NAME?</v>
      </c>
      <c r="AS797" s="1" t="e">
        <f aca="false">IF(OR(AND(AQ797="A",AR797=1),AND(AQ797="B",AR797=0)),"A","B")</f>
        <v>#NAME?</v>
      </c>
      <c r="AT797" s="1" t="e">
        <f aca="false">IF(OR(AND(AS797="A",ALEA.ENTRE.BORNES(1,2)=1),AND(AS797="B",ALEA.ENTRE.BORNES(1,4)=1)),1,0)</f>
        <v>#NAME?</v>
      </c>
      <c r="AU797" s="1" t="e">
        <f aca="false">IF(OR(AND(AS797="A",AT797=1),AND(AS797="B",AT797=0)),"A","B")</f>
        <v>#NAME?</v>
      </c>
      <c r="AV797" s="1" t="e">
        <f aca="false">IF(OR(AND(AU797="A",ALEA.ENTRE.BORNES(1,2)=1),AND(AU797="B",ALEA.ENTRE.BORNES(1,4)=1)),1,0)</f>
        <v>#NAME?</v>
      </c>
      <c r="AW797" s="1" t="e">
        <f aca="false">IF(OR(AND(AU797="A",AV797=1),AND(AU797="B",AV797=0)),"A","B")</f>
        <v>#NAME?</v>
      </c>
      <c r="AX797" s="1" t="e">
        <f aca="false">IF(OR(AND(AW797="A",ALEA.ENTRE.BORNES(1,2)=1),AND(AW797="B",ALEA.ENTRE.BORNES(1,4)=1)),1,0)</f>
        <v>#NAME?</v>
      </c>
      <c r="AY797" s="1" t="e">
        <f aca="false">IF(OR(AND(AW797="A",AX797=1),AND(AW797="B",AX797=0)),"A","B")</f>
        <v>#NAME?</v>
      </c>
      <c r="AZ797" s="1" t="e">
        <f aca="false">IF(OR(AND(AY797="A",ALEA.ENTRE.BORNES(1,2)=1),AND(AY797="B",ALEA.ENTRE.BORNES(1,4)=1)),1,0)</f>
        <v>#NAME?</v>
      </c>
      <c r="BA797" s="1" t="e">
        <f aca="false">IF(OR(AND(AY797="A",AZ797=1),AND(AY797="B",AZ797=0)),"A","B")</f>
        <v>#NAME?</v>
      </c>
      <c r="BB797" s="1" t="e">
        <f aca="false">IF(OR(AND(BA797="A",ALEA.ENTRE.BORNES(1,2)=1),AND(BA797="B",ALEA.ENTRE.BORNES(1,4)=1)),1,0)</f>
        <v>#NAME?</v>
      </c>
      <c r="BC797" s="1" t="e">
        <f aca="false">IF(OR(AND(BA797="A",BB797=1),AND(BA797="B",BB797=0)),"A","B")</f>
        <v>#NAME?</v>
      </c>
      <c r="BD797" s="1" t="e">
        <f aca="false">IF(OR(AND(BC797="A",ALEA.ENTRE.BORNES(1,2)=1),AND(BC797="B",ALEA.ENTRE.BORNES(1,4)=1)),1,0)</f>
        <v>#NAME?</v>
      </c>
      <c r="BE797" s="1" t="e">
        <f aca="false">IF(OR(AND(BC797="A",BD797=1),AND(BC797="B",BD797=0)),"A","B")</f>
        <v>#NAME?</v>
      </c>
      <c r="BF797" s="1" t="e">
        <f aca="false">IF(OR(AND(BE797="A",ALEA.ENTRE.BORNES(1,2)=1),AND(BE797="B",ALEA.ENTRE.BORNES(1,4)=1)),1,0)</f>
        <v>#NAME?</v>
      </c>
      <c r="BG797" s="1" t="e">
        <f aca="false">IF(OR(AND(BE797="A",BF797=1),AND(BE797="B",BF797=0)),"A","B")</f>
        <v>#NAME?</v>
      </c>
      <c r="BH797" s="1" t="e">
        <f aca="false">IF(OR(AND(BG797="A",ALEA.ENTRE.BORNES(1,2)=1),AND(BG797="B",ALEA.ENTRE.BORNES(1,4)=1)),1,0)</f>
        <v>#NAME?</v>
      </c>
      <c r="BI797" s="1" t="e">
        <f aca="false">IF(OR(AND(BG797="A",BH797=1),AND(BG797="B",BH797=0)),"A","B")</f>
        <v>#NAME?</v>
      </c>
      <c r="BJ797" s="1" t="e">
        <f aca="false">IF(OR(AND(BI797="A",ALEA.ENTRE.BORNES(1,2)=1),AND(BI797="B",ALEA.ENTRE.BORNES(1,4)=1)),1,0)</f>
        <v>#NAME?</v>
      </c>
      <c r="BK797" s="1" t="e">
        <f aca="false">IF(OR(AND(BI797="A",BJ797=1),AND(BI797="B",BJ797=0)),"A","B")</f>
        <v>#NAME?</v>
      </c>
      <c r="BL797" s="1" t="e">
        <f aca="false">IF(OR(AND(BK797="A",ALEA.ENTRE.BORNES(1,2)=1),AND(BK797="B",ALEA.ENTRE.BORNES(1,4)=1)),1,0)</f>
        <v>#NAME?</v>
      </c>
      <c r="BM797" s="1" t="e">
        <f aca="false">IF(OR(AND(BK797="A",BL797=1),AND(BK797="B",BL797=0)),"A","B")</f>
        <v>#NAME?</v>
      </c>
      <c r="BN797" s="1" t="e">
        <f aca="false">IF(OR(AND(BM797="A",ALEA.ENTRE.BORNES(1,2)=1),AND(BM797="B",ALEA.ENTRE.BORNES(1,4)=1)),1,0)</f>
        <v>#NAME?</v>
      </c>
      <c r="BO797" s="1" t="e">
        <f aca="false">IF(OR(AND(BM797="A",BN797=1),AND(BM797="B",BN797=0)),"A","B")</f>
        <v>#NAME?</v>
      </c>
      <c r="BP797" s="1" t="e">
        <f aca="false">IF(OR(AND(BO797="A",ALEA.ENTRE.BORNES(1,2)=1),AND(BO797="B",ALEA.ENTRE.BORNES(1,4)=1)),1,0)</f>
        <v>#NAME?</v>
      </c>
      <c r="BQ797" s="1" t="e">
        <f aca="false">IF(OR(AND(BO797="A",BP797=1),AND(BO797="B",BP797=0)),"A","B")</f>
        <v>#NAME?</v>
      </c>
      <c r="BR797" s="1" t="e">
        <f aca="false">IF(OR(AND(BQ797="A",ALEA.ENTRE.BORNES(1,2)=1),AND(BQ797="B",ALEA.ENTRE.BORNES(1,4)=1)),1,0)</f>
        <v>#NAME?</v>
      </c>
      <c r="BS797" s="1" t="e">
        <f aca="false">IF(OR(AND(BQ797="A",BR797=1),AND(BQ797="B",BR797=0)),"A","B")</f>
        <v>#NAME?</v>
      </c>
      <c r="BT797" s="1" t="e">
        <f aca="false">IF(OR(AND(BS797="A",ALEA.ENTRE.BORNES(1,2)=1),AND(BS797="B",ALEA.ENTRE.BORNES(1,4)=1)),1,0)</f>
        <v>#NAME?</v>
      </c>
      <c r="BU797" s="1" t="e">
        <f aca="false">IF(OR(AND(BS797="A",BT797=1),AND(BS797="B",BT797=0)),"A","B")</f>
        <v>#NAME?</v>
      </c>
      <c r="BV797" s="1" t="e">
        <f aca="false">IF(OR(AND(BU797="A",ALEA.ENTRE.BORNES(1,2)=1),AND(BU797="B",ALEA.ENTRE.BORNES(1,4)=1)),1,0)</f>
        <v>#NAME?</v>
      </c>
      <c r="BW797" s="1" t="e">
        <f aca="false">IF(OR(AND(BU797="A",BV797=1),AND(BU797="B",BV797=0)),"A","B")</f>
        <v>#NAME?</v>
      </c>
      <c r="BX797" s="1" t="e">
        <f aca="false">IF(OR(AND(BW797="A",ALEA.ENTRE.BORNES(1,2)=1),AND(BW797="B",ALEA.ENTRE.BORNES(1,4)=1)),1,0)</f>
        <v>#NAME?</v>
      </c>
      <c r="BY797" s="1" t="e">
        <f aca="false">IF(OR(AND(BW797="A",BX797=1),AND(BW797="B",BX797=0)),"A","B")</f>
        <v>#NAME?</v>
      </c>
      <c r="BZ797" s="1" t="e">
        <f aca="false">IF(OR(AND(BY797="A",ALEA.ENTRE.BORNES(1,2)=1),AND(BY797="B",ALEA.ENTRE.BORNES(1,4)=1)),1,0)</f>
        <v>#NAME?</v>
      </c>
      <c r="CA797" s="1" t="e">
        <f aca="false">IF(OR(AND(BY797="A",BZ797=1),AND(BY797="B",BZ797=0)),"A","B")</f>
        <v>#NAME?</v>
      </c>
      <c r="CB797" s="1" t="e">
        <f aca="false">IF(OR(AND(CA797="A",ALEA.ENTRE.BORNES(1,2)=1),AND(CA797="B",ALEA.ENTRE.BORNES(1,4)=1)),1,0)</f>
        <v>#NAME?</v>
      </c>
      <c r="CC797" s="1" t="e">
        <f aca="false">IF(OR(AND(CA797="A",CB797=1),AND(CA797="B",CB797=0)),"A","B")</f>
        <v>#NAME?</v>
      </c>
      <c r="CD797" s="1" t="e">
        <f aca="false">IF(OR(AND(CC797="A",ALEA.ENTRE.BORNES(1,2)=1),AND(CC797="B",ALEA.ENTRE.BORNES(1,4)=1)),1,0)</f>
        <v>#NAME?</v>
      </c>
      <c r="CE797" s="1" t="e">
        <f aca="false">IF(OR(AND(CC797="A",CD797=1),AND(CC797="B",CD797=0)),"A","B")</f>
        <v>#NAME?</v>
      </c>
      <c r="CF797" s="1" t="e">
        <f aca="false">IF(OR(AND(CE797="A",ALEA.ENTRE.BORNES(1,2)=1),AND(CE797="B",ALEA.ENTRE.BORNES(1,4)=1)),1,0)</f>
        <v>#NAME?</v>
      </c>
      <c r="CG797" s="1" t="e">
        <f aca="false">IF(OR(AND(CE797="A",CF797=1),AND(CE797="B",CF797=0)),"A","B")</f>
        <v>#NAME?</v>
      </c>
      <c r="CH797" s="1" t="e">
        <f aca="false">IF(OR(AND(CG797="A",ALEA.ENTRE.BORNES(1,2)=1),AND(CG797="B",ALEA.ENTRE.BORNES(1,4)=1)),1,0)</f>
        <v>#NAME?</v>
      </c>
      <c r="CI797" s="1" t="e">
        <f aca="false">IF(OR(AND(CG797="A",CH797=1),AND(CG797="B",CH797=0)),"A","B")</f>
        <v>#NAME?</v>
      </c>
      <c r="CJ797" s="1" t="e">
        <f aca="false">IF(OR(AND(CI797="A",ALEA.ENTRE.BORNES(1,2)=1),AND(CI797="B",ALEA.ENTRE.BORNES(1,4)=1)),1,0)</f>
        <v>#NAME?</v>
      </c>
      <c r="CK797" s="1" t="e">
        <f aca="false">IF(OR(AND(CI797="A",CJ797=1),AND(CI797="B",CJ797=0)),"A","B")</f>
        <v>#NAME?</v>
      </c>
      <c r="CL797" s="1" t="e">
        <f aca="false">IF(OR(AND(CK797="A",ALEA.ENTRE.BORNES(1,2)=1),AND(CK797="B",ALEA.ENTRE.BORNES(1,4)=1)),1,0)</f>
        <v>#NAME?</v>
      </c>
      <c r="CM797" s="1" t="e">
        <f aca="false">IF(OR(AND(CK797="A",CL797=1),AND(CK797="B",CL797=0)),"A","B")</f>
        <v>#NAME?</v>
      </c>
      <c r="CN797" s="1" t="e">
        <f aca="false">IF(OR(AND(CM797="A",ALEA.ENTRE.BORNES(1,2)=1),AND(CM797="B",ALEA.ENTRE.BORNES(1,4)=1)),1,0)</f>
        <v>#NAME?</v>
      </c>
      <c r="CO797" s="1" t="e">
        <f aca="false">IF(OR(AND(CM797="A",CN797=1),AND(CM797="B",CN797=0)),"A","B")</f>
        <v>#NAME?</v>
      </c>
      <c r="CP797" s="1" t="e">
        <f aca="false">IF(OR(AND(CO797="A",ALEA.ENTRE.BORNES(1,2)=1),AND(CO797="B",ALEA.ENTRE.BORNES(1,4)=1)),1,0)</f>
        <v>#NAME?</v>
      </c>
      <c r="CQ797" s="1" t="e">
        <f aca="false">IF(OR(AND(CO797="A",CP797=1),AND(CO797="B",CP797=0)),"A","B")</f>
        <v>#NAME?</v>
      </c>
      <c r="CR797" s="1" t="e">
        <f aca="false">IF(OR(AND(CQ797="A",ALEA.ENTRE.BORNES(1,2)=1),AND(CQ797="B",ALEA.ENTRE.BORNES(1,4)=1)),1,0)</f>
        <v>#NAME?</v>
      </c>
      <c r="CS797" s="1" t="e">
        <f aca="false">IF(OR(AND(CQ797="A",CR797=1),AND(CQ797="B",CR797=0)),"A","B")</f>
        <v>#NAME?</v>
      </c>
      <c r="CT797" s="1" t="e">
        <f aca="false">IF(OR(AND(CS797="A",ALEA.ENTRE.BORNES(1,2)=1),AND(CS797="B",ALEA.ENTRE.BORNES(1,4)=1)),1,0)</f>
        <v>#NAME?</v>
      </c>
      <c r="CU797" s="1" t="e">
        <f aca="false">IF(OR(AND(CS797="A",CT797=1),AND(CS797="B",CT797=0)),"A","B")</f>
        <v>#NAME?</v>
      </c>
      <c r="CV797" s="1" t="e">
        <f aca="false">IF(OR(AND(CU797="A",ALEA.ENTRE.BORNES(1,2)=1),AND(CU797="B",ALEA.ENTRE.BORNES(1,4)=1)),1,0)</f>
        <v>#NAME?</v>
      </c>
      <c r="CW797" s="1" t="e">
        <f aca="false">IF(OR(AND(CU797="A",CV797=1),AND(CU797="B",CV797=0)),"A","B")</f>
        <v>#NAME?</v>
      </c>
      <c r="CX797" s="1" t="e">
        <f aca="false">IF(OR(AND(CW797="A",ALEA.ENTRE.BORNES(1,2)=1),AND(CW797="B",ALEA.ENTRE.BORNES(1,4)=1)),1,0)</f>
        <v>#NAME?</v>
      </c>
    </row>
    <row r="798" customFormat="false" ht="12.75" hidden="false" customHeight="false" outlineLevel="0" collapsed="false">
      <c r="A798" s="1" t="n">
        <v>797</v>
      </c>
      <c r="B798" s="1" t="e">
        <f aca="false">IF(ALEA.ENTRE.BORNES(1,2)=1,"A","B")</f>
        <v>#NAME?</v>
      </c>
      <c r="C798" s="1" t="e">
        <f aca="false">B798</f>
        <v>#NAME?</v>
      </c>
      <c r="D798" s="1" t="e">
        <f aca="false">IF(OR(AND(C798="A",ALEA.ENTRE.BORNES(1,2)=1),AND(C798="B",ALEA.ENTRE.BORNES(1,4)=1)),1,0)</f>
        <v>#NAME?</v>
      </c>
      <c r="E798" s="1" t="e">
        <f aca="false">IF(OR(AND(C798="A",D798=1),AND(C798="B",D798=0)),"A","B")</f>
        <v>#NAME?</v>
      </c>
      <c r="F798" s="1" t="e">
        <f aca="false">IF(OR(AND(E798="A",ALEA.ENTRE.BORNES(1,2)=1),AND(E798="B",ALEA.ENTRE.BORNES(1,4)=1)),1,0)</f>
        <v>#NAME?</v>
      </c>
      <c r="G798" s="1" t="e">
        <f aca="false">IF(OR(AND(E798="A",F798=1),AND(E798="B",F798=0)),"A","B")</f>
        <v>#NAME?</v>
      </c>
      <c r="H798" s="1" t="e">
        <f aca="false">IF(OR(AND(G798="A",ALEA.ENTRE.BORNES(1,2)=1),AND(G798="B",ALEA.ENTRE.BORNES(1,4)=1)),1,0)</f>
        <v>#NAME?</v>
      </c>
      <c r="I798" s="1" t="e">
        <f aca="false">IF(OR(AND(G798="A",H798=1),AND(G798="B",H798=0)),"A","B")</f>
        <v>#NAME?</v>
      </c>
      <c r="J798" s="1" t="e">
        <f aca="false">IF(OR(AND(I798="A",ALEA.ENTRE.BORNES(1,2)=1),AND(I798="B",ALEA.ENTRE.BORNES(1,4)=1)),1,0)</f>
        <v>#NAME?</v>
      </c>
      <c r="K798" s="1" t="e">
        <f aca="false">IF(OR(AND(I798="A",J798=1),AND(I798="B",J798=0)),"A","B")</f>
        <v>#NAME?</v>
      </c>
      <c r="L798" s="1" t="e">
        <f aca="false">IF(OR(AND(K798="A",ALEA.ENTRE.BORNES(1,2)=1),AND(K798="B",ALEA.ENTRE.BORNES(1,4)=1)),1,0)</f>
        <v>#NAME?</v>
      </c>
      <c r="M798" s="1" t="e">
        <f aca="false">IF(OR(AND(K798="A",L798=1),AND(K798="B",L798=0)),"A","B")</f>
        <v>#NAME?</v>
      </c>
      <c r="N798" s="1" t="e">
        <f aca="false">IF(OR(AND(M798="A",ALEA.ENTRE.BORNES(1,2)=1),AND(M798="B",ALEA.ENTRE.BORNES(1,4)=1)),1,0)</f>
        <v>#NAME?</v>
      </c>
      <c r="O798" s="1" t="e">
        <f aca="false">IF(OR(AND(M798="A",N798=1),AND(M798="B",N798=0)),"A","B")</f>
        <v>#NAME?</v>
      </c>
      <c r="P798" s="1" t="e">
        <f aca="false">IF(OR(AND(O798="A",ALEA.ENTRE.BORNES(1,2)=1),AND(O798="B",ALEA.ENTRE.BORNES(1,4)=1)),1,0)</f>
        <v>#NAME?</v>
      </c>
      <c r="Q798" s="1" t="e">
        <f aca="false">IF(OR(AND(O798="A",P798=1),AND(O798="B",P798=0)),"A","B")</f>
        <v>#NAME?</v>
      </c>
      <c r="R798" s="1" t="e">
        <f aca="false">IF(OR(AND(Q798="A",ALEA.ENTRE.BORNES(1,2)=1),AND(Q798="B",ALEA.ENTRE.BORNES(1,4)=1)),1,0)</f>
        <v>#NAME?</v>
      </c>
      <c r="S798" s="1" t="e">
        <f aca="false">IF(OR(AND(Q798="A",R798=1),AND(Q798="B",R798=0)),"A","B")</f>
        <v>#NAME?</v>
      </c>
      <c r="T798" s="1" t="e">
        <f aca="false">IF(OR(AND(S798="A",ALEA.ENTRE.BORNES(1,2)=1),AND(S798="B",ALEA.ENTRE.BORNES(1,4)=1)),1,0)</f>
        <v>#NAME?</v>
      </c>
      <c r="U798" s="1" t="e">
        <f aca="false">IF(OR(AND(S798="A",T798=1),AND(S798="B",T798=0)),"A","B")</f>
        <v>#NAME?</v>
      </c>
      <c r="V798" s="1" t="e">
        <f aca="false">IF(OR(AND(U798="A",ALEA.ENTRE.BORNES(1,2)=1),AND(U798="B",ALEA.ENTRE.BORNES(1,4)=1)),1,0)</f>
        <v>#NAME?</v>
      </c>
      <c r="W798" s="1" t="e">
        <f aca="false">IF(OR(AND(U798="A",V798=1),AND(U798="B",V798=0)),"A","B")</f>
        <v>#NAME?</v>
      </c>
      <c r="X798" s="1" t="e">
        <f aca="false">IF(OR(AND(W798="A",ALEA.ENTRE.BORNES(1,2)=1),AND(W798="B",ALEA.ENTRE.BORNES(1,4)=1)),1,0)</f>
        <v>#NAME?</v>
      </c>
      <c r="Y798" s="1" t="e">
        <f aca="false">IF(OR(AND(W798="A",X798=1),AND(W798="B",X798=0)),"A","B")</f>
        <v>#NAME?</v>
      </c>
      <c r="Z798" s="1" t="e">
        <f aca="false">IF(OR(AND(Y798="A",ALEA.ENTRE.BORNES(1,2)=1),AND(Y798="B",ALEA.ENTRE.BORNES(1,4)=1)),1,0)</f>
        <v>#NAME?</v>
      </c>
      <c r="AA798" s="1" t="e">
        <f aca="false">IF(OR(AND(Y798="A",Z798=1),AND(Y798="B",Z798=0)),"A","B")</f>
        <v>#NAME?</v>
      </c>
      <c r="AB798" s="1" t="e">
        <f aca="false">IF(OR(AND(AA798="A",ALEA.ENTRE.BORNES(1,2)=1),AND(AA798="B",ALEA.ENTRE.BORNES(1,4)=1)),1,0)</f>
        <v>#NAME?</v>
      </c>
      <c r="AC798" s="1" t="e">
        <f aca="false">IF(OR(AND(AA798="A",AB798=1),AND(AA798="B",AB798=0)),"A","B")</f>
        <v>#NAME?</v>
      </c>
      <c r="AD798" s="1" t="e">
        <f aca="false">IF(OR(AND(AC798="A",ALEA.ENTRE.BORNES(1,2)=1),AND(AC798="B",ALEA.ENTRE.BORNES(1,4)=1)),1,0)</f>
        <v>#NAME?</v>
      </c>
      <c r="AE798" s="1" t="e">
        <f aca="false">IF(OR(AND(AC798="A",AD798=1),AND(AC798="B",AD798=0)),"A","B")</f>
        <v>#NAME?</v>
      </c>
      <c r="AF798" s="1" t="e">
        <f aca="false">IF(OR(AND(AE798="A",ALEA.ENTRE.BORNES(1,2)=1),AND(AE798="B",ALEA.ENTRE.BORNES(1,4)=1)),1,0)</f>
        <v>#NAME?</v>
      </c>
      <c r="AG798" s="1" t="e">
        <f aca="false">IF(OR(AND(AE798="A",AF798=1),AND(AE798="B",AF798=0)),"A","B")</f>
        <v>#NAME?</v>
      </c>
      <c r="AH798" s="1" t="e">
        <f aca="false">IF(OR(AND(AG798="A",ALEA.ENTRE.BORNES(1,2)=1),AND(AG798="B",ALEA.ENTRE.BORNES(1,4)=1)),1,0)</f>
        <v>#NAME?</v>
      </c>
      <c r="AI798" s="1" t="e">
        <f aca="false">IF(OR(AND(AG798="A",AH798=1),AND(AG798="B",AH798=0)),"A","B")</f>
        <v>#NAME?</v>
      </c>
      <c r="AJ798" s="1" t="e">
        <f aca="false">IF(OR(AND(AI798="A",ALEA.ENTRE.BORNES(1,2)=1),AND(AI798="B",ALEA.ENTRE.BORNES(1,4)=1)),1,0)</f>
        <v>#NAME?</v>
      </c>
      <c r="AK798" s="1" t="e">
        <f aca="false">IF(OR(AND(AI798="A",AJ798=1),AND(AI798="B",AJ798=0)),"A","B")</f>
        <v>#NAME?</v>
      </c>
      <c r="AL798" s="1" t="e">
        <f aca="false">IF(OR(AND(AK798="A",ALEA.ENTRE.BORNES(1,2)=1),AND(AK798="B",ALEA.ENTRE.BORNES(1,4)=1)),1,0)</f>
        <v>#NAME?</v>
      </c>
      <c r="AM798" s="1" t="e">
        <f aca="false">IF(OR(AND(AK798="A",AL798=1),AND(AK798="B",AL798=0)),"A","B")</f>
        <v>#NAME?</v>
      </c>
      <c r="AN798" s="1" t="e">
        <f aca="false">IF(OR(AND(AM798="A",ALEA.ENTRE.BORNES(1,2)=1),AND(AM798="B",ALEA.ENTRE.BORNES(1,4)=1)),1,0)</f>
        <v>#NAME?</v>
      </c>
      <c r="AO798" s="1" t="e">
        <f aca="false">IF(OR(AND(AM798="A",AN798=1),AND(AM798="B",AN798=0)),"A","B")</f>
        <v>#NAME?</v>
      </c>
      <c r="AP798" s="1" t="e">
        <f aca="false">IF(OR(AND(AO798="A",ALEA.ENTRE.BORNES(1,2)=1),AND(AO798="B",ALEA.ENTRE.BORNES(1,4)=1)),1,0)</f>
        <v>#NAME?</v>
      </c>
      <c r="AQ798" s="1" t="e">
        <f aca="false">IF(OR(AND(AO798="A",AP798=1),AND(AO798="B",AP798=0)),"A","B")</f>
        <v>#NAME?</v>
      </c>
      <c r="AR798" s="1" t="e">
        <f aca="false">IF(OR(AND(AQ798="A",ALEA.ENTRE.BORNES(1,2)=1),AND(AQ798="B",ALEA.ENTRE.BORNES(1,4)=1)),1,0)</f>
        <v>#NAME?</v>
      </c>
      <c r="AS798" s="1" t="e">
        <f aca="false">IF(OR(AND(AQ798="A",AR798=1),AND(AQ798="B",AR798=0)),"A","B")</f>
        <v>#NAME?</v>
      </c>
      <c r="AT798" s="1" t="e">
        <f aca="false">IF(OR(AND(AS798="A",ALEA.ENTRE.BORNES(1,2)=1),AND(AS798="B",ALEA.ENTRE.BORNES(1,4)=1)),1,0)</f>
        <v>#NAME?</v>
      </c>
      <c r="AU798" s="1" t="e">
        <f aca="false">IF(OR(AND(AS798="A",AT798=1),AND(AS798="B",AT798=0)),"A","B")</f>
        <v>#NAME?</v>
      </c>
      <c r="AV798" s="1" t="e">
        <f aca="false">IF(OR(AND(AU798="A",ALEA.ENTRE.BORNES(1,2)=1),AND(AU798="B",ALEA.ENTRE.BORNES(1,4)=1)),1,0)</f>
        <v>#NAME?</v>
      </c>
      <c r="AW798" s="1" t="e">
        <f aca="false">IF(OR(AND(AU798="A",AV798=1),AND(AU798="B",AV798=0)),"A","B")</f>
        <v>#NAME?</v>
      </c>
      <c r="AX798" s="1" t="e">
        <f aca="false">IF(OR(AND(AW798="A",ALEA.ENTRE.BORNES(1,2)=1),AND(AW798="B",ALEA.ENTRE.BORNES(1,4)=1)),1,0)</f>
        <v>#NAME?</v>
      </c>
      <c r="AY798" s="1" t="e">
        <f aca="false">IF(OR(AND(AW798="A",AX798=1),AND(AW798="B",AX798=0)),"A","B")</f>
        <v>#NAME?</v>
      </c>
      <c r="AZ798" s="1" t="e">
        <f aca="false">IF(OR(AND(AY798="A",ALEA.ENTRE.BORNES(1,2)=1),AND(AY798="B",ALEA.ENTRE.BORNES(1,4)=1)),1,0)</f>
        <v>#NAME?</v>
      </c>
      <c r="BA798" s="1" t="e">
        <f aca="false">IF(OR(AND(AY798="A",AZ798=1),AND(AY798="B",AZ798=0)),"A","B")</f>
        <v>#NAME?</v>
      </c>
      <c r="BB798" s="1" t="e">
        <f aca="false">IF(OR(AND(BA798="A",ALEA.ENTRE.BORNES(1,2)=1),AND(BA798="B",ALEA.ENTRE.BORNES(1,4)=1)),1,0)</f>
        <v>#NAME?</v>
      </c>
      <c r="BC798" s="1" t="e">
        <f aca="false">IF(OR(AND(BA798="A",BB798=1),AND(BA798="B",BB798=0)),"A","B")</f>
        <v>#NAME?</v>
      </c>
      <c r="BD798" s="1" t="e">
        <f aca="false">IF(OR(AND(BC798="A",ALEA.ENTRE.BORNES(1,2)=1),AND(BC798="B",ALEA.ENTRE.BORNES(1,4)=1)),1,0)</f>
        <v>#NAME?</v>
      </c>
      <c r="BE798" s="1" t="e">
        <f aca="false">IF(OR(AND(BC798="A",BD798=1),AND(BC798="B",BD798=0)),"A","B")</f>
        <v>#NAME?</v>
      </c>
      <c r="BF798" s="1" t="e">
        <f aca="false">IF(OR(AND(BE798="A",ALEA.ENTRE.BORNES(1,2)=1),AND(BE798="B",ALEA.ENTRE.BORNES(1,4)=1)),1,0)</f>
        <v>#NAME?</v>
      </c>
      <c r="BG798" s="1" t="e">
        <f aca="false">IF(OR(AND(BE798="A",BF798=1),AND(BE798="B",BF798=0)),"A","B")</f>
        <v>#NAME?</v>
      </c>
      <c r="BH798" s="1" t="e">
        <f aca="false">IF(OR(AND(BG798="A",ALEA.ENTRE.BORNES(1,2)=1),AND(BG798="B",ALEA.ENTRE.BORNES(1,4)=1)),1,0)</f>
        <v>#NAME?</v>
      </c>
      <c r="BI798" s="1" t="e">
        <f aca="false">IF(OR(AND(BG798="A",BH798=1),AND(BG798="B",BH798=0)),"A","B")</f>
        <v>#NAME?</v>
      </c>
      <c r="BJ798" s="1" t="e">
        <f aca="false">IF(OR(AND(BI798="A",ALEA.ENTRE.BORNES(1,2)=1),AND(BI798="B",ALEA.ENTRE.BORNES(1,4)=1)),1,0)</f>
        <v>#NAME?</v>
      </c>
      <c r="BK798" s="1" t="e">
        <f aca="false">IF(OR(AND(BI798="A",BJ798=1),AND(BI798="B",BJ798=0)),"A","B")</f>
        <v>#NAME?</v>
      </c>
      <c r="BL798" s="1" t="e">
        <f aca="false">IF(OR(AND(BK798="A",ALEA.ENTRE.BORNES(1,2)=1),AND(BK798="B",ALEA.ENTRE.BORNES(1,4)=1)),1,0)</f>
        <v>#NAME?</v>
      </c>
      <c r="BM798" s="1" t="e">
        <f aca="false">IF(OR(AND(BK798="A",BL798=1),AND(BK798="B",BL798=0)),"A","B")</f>
        <v>#NAME?</v>
      </c>
      <c r="BN798" s="1" t="e">
        <f aca="false">IF(OR(AND(BM798="A",ALEA.ENTRE.BORNES(1,2)=1),AND(BM798="B",ALEA.ENTRE.BORNES(1,4)=1)),1,0)</f>
        <v>#NAME?</v>
      </c>
      <c r="BO798" s="1" t="e">
        <f aca="false">IF(OR(AND(BM798="A",BN798=1),AND(BM798="B",BN798=0)),"A","B")</f>
        <v>#NAME?</v>
      </c>
      <c r="BP798" s="1" t="e">
        <f aca="false">IF(OR(AND(BO798="A",ALEA.ENTRE.BORNES(1,2)=1),AND(BO798="B",ALEA.ENTRE.BORNES(1,4)=1)),1,0)</f>
        <v>#NAME?</v>
      </c>
      <c r="BQ798" s="1" t="e">
        <f aca="false">IF(OR(AND(BO798="A",BP798=1),AND(BO798="B",BP798=0)),"A","B")</f>
        <v>#NAME?</v>
      </c>
      <c r="BR798" s="1" t="e">
        <f aca="false">IF(OR(AND(BQ798="A",ALEA.ENTRE.BORNES(1,2)=1),AND(BQ798="B",ALEA.ENTRE.BORNES(1,4)=1)),1,0)</f>
        <v>#NAME?</v>
      </c>
      <c r="BS798" s="1" t="e">
        <f aca="false">IF(OR(AND(BQ798="A",BR798=1),AND(BQ798="B",BR798=0)),"A","B")</f>
        <v>#NAME?</v>
      </c>
      <c r="BT798" s="1" t="e">
        <f aca="false">IF(OR(AND(BS798="A",ALEA.ENTRE.BORNES(1,2)=1),AND(BS798="B",ALEA.ENTRE.BORNES(1,4)=1)),1,0)</f>
        <v>#NAME?</v>
      </c>
      <c r="BU798" s="1" t="e">
        <f aca="false">IF(OR(AND(BS798="A",BT798=1),AND(BS798="B",BT798=0)),"A","B")</f>
        <v>#NAME?</v>
      </c>
      <c r="BV798" s="1" t="e">
        <f aca="false">IF(OR(AND(BU798="A",ALEA.ENTRE.BORNES(1,2)=1),AND(BU798="B",ALEA.ENTRE.BORNES(1,4)=1)),1,0)</f>
        <v>#NAME?</v>
      </c>
      <c r="BW798" s="1" t="e">
        <f aca="false">IF(OR(AND(BU798="A",BV798=1),AND(BU798="B",BV798=0)),"A","B")</f>
        <v>#NAME?</v>
      </c>
      <c r="BX798" s="1" t="e">
        <f aca="false">IF(OR(AND(BW798="A",ALEA.ENTRE.BORNES(1,2)=1),AND(BW798="B",ALEA.ENTRE.BORNES(1,4)=1)),1,0)</f>
        <v>#NAME?</v>
      </c>
      <c r="BY798" s="1" t="e">
        <f aca="false">IF(OR(AND(BW798="A",BX798=1),AND(BW798="B",BX798=0)),"A","B")</f>
        <v>#NAME?</v>
      </c>
      <c r="BZ798" s="1" t="e">
        <f aca="false">IF(OR(AND(BY798="A",ALEA.ENTRE.BORNES(1,2)=1),AND(BY798="B",ALEA.ENTRE.BORNES(1,4)=1)),1,0)</f>
        <v>#NAME?</v>
      </c>
      <c r="CA798" s="1" t="e">
        <f aca="false">IF(OR(AND(BY798="A",BZ798=1),AND(BY798="B",BZ798=0)),"A","B")</f>
        <v>#NAME?</v>
      </c>
      <c r="CB798" s="1" t="e">
        <f aca="false">IF(OR(AND(CA798="A",ALEA.ENTRE.BORNES(1,2)=1),AND(CA798="B",ALEA.ENTRE.BORNES(1,4)=1)),1,0)</f>
        <v>#NAME?</v>
      </c>
      <c r="CC798" s="1" t="e">
        <f aca="false">IF(OR(AND(CA798="A",CB798=1),AND(CA798="B",CB798=0)),"A","B")</f>
        <v>#NAME?</v>
      </c>
      <c r="CD798" s="1" t="e">
        <f aca="false">IF(OR(AND(CC798="A",ALEA.ENTRE.BORNES(1,2)=1),AND(CC798="B",ALEA.ENTRE.BORNES(1,4)=1)),1,0)</f>
        <v>#NAME?</v>
      </c>
      <c r="CE798" s="1" t="e">
        <f aca="false">IF(OR(AND(CC798="A",CD798=1),AND(CC798="B",CD798=0)),"A","B")</f>
        <v>#NAME?</v>
      </c>
      <c r="CF798" s="1" t="e">
        <f aca="false">IF(OR(AND(CE798="A",ALEA.ENTRE.BORNES(1,2)=1),AND(CE798="B",ALEA.ENTRE.BORNES(1,4)=1)),1,0)</f>
        <v>#NAME?</v>
      </c>
      <c r="CG798" s="1" t="e">
        <f aca="false">IF(OR(AND(CE798="A",CF798=1),AND(CE798="B",CF798=0)),"A","B")</f>
        <v>#NAME?</v>
      </c>
      <c r="CH798" s="1" t="e">
        <f aca="false">IF(OR(AND(CG798="A",ALEA.ENTRE.BORNES(1,2)=1),AND(CG798="B",ALEA.ENTRE.BORNES(1,4)=1)),1,0)</f>
        <v>#NAME?</v>
      </c>
      <c r="CI798" s="1" t="e">
        <f aca="false">IF(OR(AND(CG798="A",CH798=1),AND(CG798="B",CH798=0)),"A","B")</f>
        <v>#NAME?</v>
      </c>
      <c r="CJ798" s="1" t="e">
        <f aca="false">IF(OR(AND(CI798="A",ALEA.ENTRE.BORNES(1,2)=1),AND(CI798="B",ALEA.ENTRE.BORNES(1,4)=1)),1,0)</f>
        <v>#NAME?</v>
      </c>
      <c r="CK798" s="1" t="e">
        <f aca="false">IF(OR(AND(CI798="A",CJ798=1),AND(CI798="B",CJ798=0)),"A","B")</f>
        <v>#NAME?</v>
      </c>
      <c r="CL798" s="1" t="e">
        <f aca="false">IF(OR(AND(CK798="A",ALEA.ENTRE.BORNES(1,2)=1),AND(CK798="B",ALEA.ENTRE.BORNES(1,4)=1)),1,0)</f>
        <v>#NAME?</v>
      </c>
      <c r="CM798" s="1" t="e">
        <f aca="false">IF(OR(AND(CK798="A",CL798=1),AND(CK798="B",CL798=0)),"A","B")</f>
        <v>#NAME?</v>
      </c>
      <c r="CN798" s="1" t="e">
        <f aca="false">IF(OR(AND(CM798="A",ALEA.ENTRE.BORNES(1,2)=1),AND(CM798="B",ALEA.ENTRE.BORNES(1,4)=1)),1,0)</f>
        <v>#NAME?</v>
      </c>
      <c r="CO798" s="1" t="e">
        <f aca="false">IF(OR(AND(CM798="A",CN798=1),AND(CM798="B",CN798=0)),"A","B")</f>
        <v>#NAME?</v>
      </c>
      <c r="CP798" s="1" t="e">
        <f aca="false">IF(OR(AND(CO798="A",ALEA.ENTRE.BORNES(1,2)=1),AND(CO798="B",ALEA.ENTRE.BORNES(1,4)=1)),1,0)</f>
        <v>#NAME?</v>
      </c>
      <c r="CQ798" s="1" t="e">
        <f aca="false">IF(OR(AND(CO798="A",CP798=1),AND(CO798="B",CP798=0)),"A","B")</f>
        <v>#NAME?</v>
      </c>
      <c r="CR798" s="1" t="e">
        <f aca="false">IF(OR(AND(CQ798="A",ALEA.ENTRE.BORNES(1,2)=1),AND(CQ798="B",ALEA.ENTRE.BORNES(1,4)=1)),1,0)</f>
        <v>#NAME?</v>
      </c>
      <c r="CS798" s="1" t="e">
        <f aca="false">IF(OR(AND(CQ798="A",CR798=1),AND(CQ798="B",CR798=0)),"A","B")</f>
        <v>#NAME?</v>
      </c>
      <c r="CT798" s="1" t="e">
        <f aca="false">IF(OR(AND(CS798="A",ALEA.ENTRE.BORNES(1,2)=1),AND(CS798="B",ALEA.ENTRE.BORNES(1,4)=1)),1,0)</f>
        <v>#NAME?</v>
      </c>
      <c r="CU798" s="1" t="e">
        <f aca="false">IF(OR(AND(CS798="A",CT798=1),AND(CS798="B",CT798=0)),"A","B")</f>
        <v>#NAME?</v>
      </c>
      <c r="CV798" s="1" t="e">
        <f aca="false">IF(OR(AND(CU798="A",ALEA.ENTRE.BORNES(1,2)=1),AND(CU798="B",ALEA.ENTRE.BORNES(1,4)=1)),1,0)</f>
        <v>#NAME?</v>
      </c>
      <c r="CW798" s="1" t="e">
        <f aca="false">IF(OR(AND(CU798="A",CV798=1),AND(CU798="B",CV798=0)),"A","B")</f>
        <v>#NAME?</v>
      </c>
      <c r="CX798" s="1" t="e">
        <f aca="false">IF(OR(AND(CW798="A",ALEA.ENTRE.BORNES(1,2)=1),AND(CW798="B",ALEA.ENTRE.BORNES(1,4)=1)),1,0)</f>
        <v>#NAME?</v>
      </c>
    </row>
    <row r="799" customFormat="false" ht="12.75" hidden="false" customHeight="false" outlineLevel="0" collapsed="false">
      <c r="A799" s="1" t="n">
        <v>798</v>
      </c>
      <c r="B799" s="1" t="e">
        <f aca="false">IF(ALEA.ENTRE.BORNES(1,2)=1,"A","B")</f>
        <v>#NAME?</v>
      </c>
      <c r="C799" s="1" t="e">
        <f aca="false">B799</f>
        <v>#NAME?</v>
      </c>
      <c r="D799" s="1" t="e">
        <f aca="false">IF(OR(AND(C799="A",ALEA.ENTRE.BORNES(1,2)=1),AND(C799="B",ALEA.ENTRE.BORNES(1,4)=1)),1,0)</f>
        <v>#NAME?</v>
      </c>
      <c r="E799" s="1" t="e">
        <f aca="false">IF(OR(AND(C799="A",D799=1),AND(C799="B",D799=0)),"A","B")</f>
        <v>#NAME?</v>
      </c>
      <c r="F799" s="1" t="e">
        <f aca="false">IF(OR(AND(E799="A",ALEA.ENTRE.BORNES(1,2)=1),AND(E799="B",ALEA.ENTRE.BORNES(1,4)=1)),1,0)</f>
        <v>#NAME?</v>
      </c>
      <c r="G799" s="1" t="e">
        <f aca="false">IF(OR(AND(E799="A",F799=1),AND(E799="B",F799=0)),"A","B")</f>
        <v>#NAME?</v>
      </c>
      <c r="H799" s="1" t="e">
        <f aca="false">IF(OR(AND(G799="A",ALEA.ENTRE.BORNES(1,2)=1),AND(G799="B",ALEA.ENTRE.BORNES(1,4)=1)),1,0)</f>
        <v>#NAME?</v>
      </c>
      <c r="I799" s="1" t="e">
        <f aca="false">IF(OR(AND(G799="A",H799=1),AND(G799="B",H799=0)),"A","B")</f>
        <v>#NAME?</v>
      </c>
      <c r="J799" s="1" t="e">
        <f aca="false">IF(OR(AND(I799="A",ALEA.ENTRE.BORNES(1,2)=1),AND(I799="B",ALEA.ENTRE.BORNES(1,4)=1)),1,0)</f>
        <v>#NAME?</v>
      </c>
      <c r="K799" s="1" t="e">
        <f aca="false">IF(OR(AND(I799="A",J799=1),AND(I799="B",J799=0)),"A","B")</f>
        <v>#NAME?</v>
      </c>
      <c r="L799" s="1" t="e">
        <f aca="false">IF(OR(AND(K799="A",ALEA.ENTRE.BORNES(1,2)=1),AND(K799="B",ALEA.ENTRE.BORNES(1,4)=1)),1,0)</f>
        <v>#NAME?</v>
      </c>
      <c r="M799" s="1" t="e">
        <f aca="false">IF(OR(AND(K799="A",L799=1),AND(K799="B",L799=0)),"A","B")</f>
        <v>#NAME?</v>
      </c>
      <c r="N799" s="1" t="e">
        <f aca="false">IF(OR(AND(M799="A",ALEA.ENTRE.BORNES(1,2)=1),AND(M799="B",ALEA.ENTRE.BORNES(1,4)=1)),1,0)</f>
        <v>#NAME?</v>
      </c>
      <c r="O799" s="1" t="e">
        <f aca="false">IF(OR(AND(M799="A",N799=1),AND(M799="B",N799=0)),"A","B")</f>
        <v>#NAME?</v>
      </c>
      <c r="P799" s="1" t="e">
        <f aca="false">IF(OR(AND(O799="A",ALEA.ENTRE.BORNES(1,2)=1),AND(O799="B",ALEA.ENTRE.BORNES(1,4)=1)),1,0)</f>
        <v>#NAME?</v>
      </c>
      <c r="Q799" s="1" t="e">
        <f aca="false">IF(OR(AND(O799="A",P799=1),AND(O799="B",P799=0)),"A","B")</f>
        <v>#NAME?</v>
      </c>
      <c r="R799" s="1" t="e">
        <f aca="false">IF(OR(AND(Q799="A",ALEA.ENTRE.BORNES(1,2)=1),AND(Q799="B",ALEA.ENTRE.BORNES(1,4)=1)),1,0)</f>
        <v>#NAME?</v>
      </c>
      <c r="S799" s="1" t="e">
        <f aca="false">IF(OR(AND(Q799="A",R799=1),AND(Q799="B",R799=0)),"A","B")</f>
        <v>#NAME?</v>
      </c>
      <c r="T799" s="1" t="e">
        <f aca="false">IF(OR(AND(S799="A",ALEA.ENTRE.BORNES(1,2)=1),AND(S799="B",ALEA.ENTRE.BORNES(1,4)=1)),1,0)</f>
        <v>#NAME?</v>
      </c>
      <c r="U799" s="1" t="e">
        <f aca="false">IF(OR(AND(S799="A",T799=1),AND(S799="B",T799=0)),"A","B")</f>
        <v>#NAME?</v>
      </c>
      <c r="V799" s="1" t="e">
        <f aca="false">IF(OR(AND(U799="A",ALEA.ENTRE.BORNES(1,2)=1),AND(U799="B",ALEA.ENTRE.BORNES(1,4)=1)),1,0)</f>
        <v>#NAME?</v>
      </c>
      <c r="W799" s="1" t="e">
        <f aca="false">IF(OR(AND(U799="A",V799=1),AND(U799="B",V799=0)),"A","B")</f>
        <v>#NAME?</v>
      </c>
      <c r="X799" s="1" t="e">
        <f aca="false">IF(OR(AND(W799="A",ALEA.ENTRE.BORNES(1,2)=1),AND(W799="B",ALEA.ENTRE.BORNES(1,4)=1)),1,0)</f>
        <v>#NAME?</v>
      </c>
      <c r="Y799" s="1" t="e">
        <f aca="false">IF(OR(AND(W799="A",X799=1),AND(W799="B",X799=0)),"A","B")</f>
        <v>#NAME?</v>
      </c>
      <c r="Z799" s="1" t="e">
        <f aca="false">IF(OR(AND(Y799="A",ALEA.ENTRE.BORNES(1,2)=1),AND(Y799="B",ALEA.ENTRE.BORNES(1,4)=1)),1,0)</f>
        <v>#NAME?</v>
      </c>
      <c r="AA799" s="1" t="e">
        <f aca="false">IF(OR(AND(Y799="A",Z799=1),AND(Y799="B",Z799=0)),"A","B")</f>
        <v>#NAME?</v>
      </c>
      <c r="AB799" s="1" t="e">
        <f aca="false">IF(OR(AND(AA799="A",ALEA.ENTRE.BORNES(1,2)=1),AND(AA799="B",ALEA.ENTRE.BORNES(1,4)=1)),1,0)</f>
        <v>#NAME?</v>
      </c>
      <c r="AC799" s="1" t="e">
        <f aca="false">IF(OR(AND(AA799="A",AB799=1),AND(AA799="B",AB799=0)),"A","B")</f>
        <v>#NAME?</v>
      </c>
      <c r="AD799" s="1" t="e">
        <f aca="false">IF(OR(AND(AC799="A",ALEA.ENTRE.BORNES(1,2)=1),AND(AC799="B",ALEA.ENTRE.BORNES(1,4)=1)),1,0)</f>
        <v>#NAME?</v>
      </c>
      <c r="AE799" s="1" t="e">
        <f aca="false">IF(OR(AND(AC799="A",AD799=1),AND(AC799="B",AD799=0)),"A","B")</f>
        <v>#NAME?</v>
      </c>
      <c r="AF799" s="1" t="e">
        <f aca="false">IF(OR(AND(AE799="A",ALEA.ENTRE.BORNES(1,2)=1),AND(AE799="B",ALEA.ENTRE.BORNES(1,4)=1)),1,0)</f>
        <v>#NAME?</v>
      </c>
      <c r="AG799" s="1" t="e">
        <f aca="false">IF(OR(AND(AE799="A",AF799=1),AND(AE799="B",AF799=0)),"A","B")</f>
        <v>#NAME?</v>
      </c>
      <c r="AH799" s="1" t="e">
        <f aca="false">IF(OR(AND(AG799="A",ALEA.ENTRE.BORNES(1,2)=1),AND(AG799="B",ALEA.ENTRE.BORNES(1,4)=1)),1,0)</f>
        <v>#NAME?</v>
      </c>
      <c r="AI799" s="1" t="e">
        <f aca="false">IF(OR(AND(AG799="A",AH799=1),AND(AG799="B",AH799=0)),"A","B")</f>
        <v>#NAME?</v>
      </c>
      <c r="AJ799" s="1" t="e">
        <f aca="false">IF(OR(AND(AI799="A",ALEA.ENTRE.BORNES(1,2)=1),AND(AI799="B",ALEA.ENTRE.BORNES(1,4)=1)),1,0)</f>
        <v>#NAME?</v>
      </c>
      <c r="AK799" s="1" t="e">
        <f aca="false">IF(OR(AND(AI799="A",AJ799=1),AND(AI799="B",AJ799=0)),"A","B")</f>
        <v>#NAME?</v>
      </c>
      <c r="AL799" s="1" t="e">
        <f aca="false">IF(OR(AND(AK799="A",ALEA.ENTRE.BORNES(1,2)=1),AND(AK799="B",ALEA.ENTRE.BORNES(1,4)=1)),1,0)</f>
        <v>#NAME?</v>
      </c>
      <c r="AM799" s="1" t="e">
        <f aca="false">IF(OR(AND(AK799="A",AL799=1),AND(AK799="B",AL799=0)),"A","B")</f>
        <v>#NAME?</v>
      </c>
      <c r="AN799" s="1" t="e">
        <f aca="false">IF(OR(AND(AM799="A",ALEA.ENTRE.BORNES(1,2)=1),AND(AM799="B",ALEA.ENTRE.BORNES(1,4)=1)),1,0)</f>
        <v>#NAME?</v>
      </c>
      <c r="AO799" s="1" t="e">
        <f aca="false">IF(OR(AND(AM799="A",AN799=1),AND(AM799="B",AN799=0)),"A","B")</f>
        <v>#NAME?</v>
      </c>
      <c r="AP799" s="1" t="e">
        <f aca="false">IF(OR(AND(AO799="A",ALEA.ENTRE.BORNES(1,2)=1),AND(AO799="B",ALEA.ENTRE.BORNES(1,4)=1)),1,0)</f>
        <v>#NAME?</v>
      </c>
      <c r="AQ799" s="1" t="e">
        <f aca="false">IF(OR(AND(AO799="A",AP799=1),AND(AO799="B",AP799=0)),"A","B")</f>
        <v>#NAME?</v>
      </c>
      <c r="AR799" s="1" t="e">
        <f aca="false">IF(OR(AND(AQ799="A",ALEA.ENTRE.BORNES(1,2)=1),AND(AQ799="B",ALEA.ENTRE.BORNES(1,4)=1)),1,0)</f>
        <v>#NAME?</v>
      </c>
      <c r="AS799" s="1" t="e">
        <f aca="false">IF(OR(AND(AQ799="A",AR799=1),AND(AQ799="B",AR799=0)),"A","B")</f>
        <v>#NAME?</v>
      </c>
      <c r="AT799" s="1" t="e">
        <f aca="false">IF(OR(AND(AS799="A",ALEA.ENTRE.BORNES(1,2)=1),AND(AS799="B",ALEA.ENTRE.BORNES(1,4)=1)),1,0)</f>
        <v>#NAME?</v>
      </c>
      <c r="AU799" s="1" t="e">
        <f aca="false">IF(OR(AND(AS799="A",AT799=1),AND(AS799="B",AT799=0)),"A","B")</f>
        <v>#NAME?</v>
      </c>
      <c r="AV799" s="1" t="e">
        <f aca="false">IF(OR(AND(AU799="A",ALEA.ENTRE.BORNES(1,2)=1),AND(AU799="B",ALEA.ENTRE.BORNES(1,4)=1)),1,0)</f>
        <v>#NAME?</v>
      </c>
      <c r="AW799" s="1" t="e">
        <f aca="false">IF(OR(AND(AU799="A",AV799=1),AND(AU799="B",AV799=0)),"A","B")</f>
        <v>#NAME?</v>
      </c>
      <c r="AX799" s="1" t="e">
        <f aca="false">IF(OR(AND(AW799="A",ALEA.ENTRE.BORNES(1,2)=1),AND(AW799="B",ALEA.ENTRE.BORNES(1,4)=1)),1,0)</f>
        <v>#NAME?</v>
      </c>
      <c r="AY799" s="1" t="e">
        <f aca="false">IF(OR(AND(AW799="A",AX799=1),AND(AW799="B",AX799=0)),"A","B")</f>
        <v>#NAME?</v>
      </c>
      <c r="AZ799" s="1" t="e">
        <f aca="false">IF(OR(AND(AY799="A",ALEA.ENTRE.BORNES(1,2)=1),AND(AY799="B",ALEA.ENTRE.BORNES(1,4)=1)),1,0)</f>
        <v>#NAME?</v>
      </c>
      <c r="BA799" s="1" t="e">
        <f aca="false">IF(OR(AND(AY799="A",AZ799=1),AND(AY799="B",AZ799=0)),"A","B")</f>
        <v>#NAME?</v>
      </c>
      <c r="BB799" s="1" t="e">
        <f aca="false">IF(OR(AND(BA799="A",ALEA.ENTRE.BORNES(1,2)=1),AND(BA799="B",ALEA.ENTRE.BORNES(1,4)=1)),1,0)</f>
        <v>#NAME?</v>
      </c>
      <c r="BC799" s="1" t="e">
        <f aca="false">IF(OR(AND(BA799="A",BB799=1),AND(BA799="B",BB799=0)),"A","B")</f>
        <v>#NAME?</v>
      </c>
      <c r="BD799" s="1" t="e">
        <f aca="false">IF(OR(AND(BC799="A",ALEA.ENTRE.BORNES(1,2)=1),AND(BC799="B",ALEA.ENTRE.BORNES(1,4)=1)),1,0)</f>
        <v>#NAME?</v>
      </c>
      <c r="BE799" s="1" t="e">
        <f aca="false">IF(OR(AND(BC799="A",BD799=1),AND(BC799="B",BD799=0)),"A","B")</f>
        <v>#NAME?</v>
      </c>
      <c r="BF799" s="1" t="e">
        <f aca="false">IF(OR(AND(BE799="A",ALEA.ENTRE.BORNES(1,2)=1),AND(BE799="B",ALEA.ENTRE.BORNES(1,4)=1)),1,0)</f>
        <v>#NAME?</v>
      </c>
      <c r="BG799" s="1" t="e">
        <f aca="false">IF(OR(AND(BE799="A",BF799=1),AND(BE799="B",BF799=0)),"A","B")</f>
        <v>#NAME?</v>
      </c>
      <c r="BH799" s="1" t="e">
        <f aca="false">IF(OR(AND(BG799="A",ALEA.ENTRE.BORNES(1,2)=1),AND(BG799="B",ALEA.ENTRE.BORNES(1,4)=1)),1,0)</f>
        <v>#NAME?</v>
      </c>
      <c r="BI799" s="1" t="e">
        <f aca="false">IF(OR(AND(BG799="A",BH799=1),AND(BG799="B",BH799=0)),"A","B")</f>
        <v>#NAME?</v>
      </c>
      <c r="BJ799" s="1" t="e">
        <f aca="false">IF(OR(AND(BI799="A",ALEA.ENTRE.BORNES(1,2)=1),AND(BI799="B",ALEA.ENTRE.BORNES(1,4)=1)),1,0)</f>
        <v>#NAME?</v>
      </c>
      <c r="BK799" s="1" t="e">
        <f aca="false">IF(OR(AND(BI799="A",BJ799=1),AND(BI799="B",BJ799=0)),"A","B")</f>
        <v>#NAME?</v>
      </c>
      <c r="BL799" s="1" t="e">
        <f aca="false">IF(OR(AND(BK799="A",ALEA.ENTRE.BORNES(1,2)=1),AND(BK799="B",ALEA.ENTRE.BORNES(1,4)=1)),1,0)</f>
        <v>#NAME?</v>
      </c>
      <c r="BM799" s="1" t="e">
        <f aca="false">IF(OR(AND(BK799="A",BL799=1),AND(BK799="B",BL799=0)),"A","B")</f>
        <v>#NAME?</v>
      </c>
      <c r="BN799" s="1" t="e">
        <f aca="false">IF(OR(AND(BM799="A",ALEA.ENTRE.BORNES(1,2)=1),AND(BM799="B",ALEA.ENTRE.BORNES(1,4)=1)),1,0)</f>
        <v>#NAME?</v>
      </c>
      <c r="BO799" s="1" t="e">
        <f aca="false">IF(OR(AND(BM799="A",BN799=1),AND(BM799="B",BN799=0)),"A","B")</f>
        <v>#NAME?</v>
      </c>
      <c r="BP799" s="1" t="e">
        <f aca="false">IF(OR(AND(BO799="A",ALEA.ENTRE.BORNES(1,2)=1),AND(BO799="B",ALEA.ENTRE.BORNES(1,4)=1)),1,0)</f>
        <v>#NAME?</v>
      </c>
      <c r="BQ799" s="1" t="e">
        <f aca="false">IF(OR(AND(BO799="A",BP799=1),AND(BO799="B",BP799=0)),"A","B")</f>
        <v>#NAME?</v>
      </c>
      <c r="BR799" s="1" t="e">
        <f aca="false">IF(OR(AND(BQ799="A",ALEA.ENTRE.BORNES(1,2)=1),AND(BQ799="B",ALEA.ENTRE.BORNES(1,4)=1)),1,0)</f>
        <v>#NAME?</v>
      </c>
      <c r="BS799" s="1" t="e">
        <f aca="false">IF(OR(AND(BQ799="A",BR799=1),AND(BQ799="B",BR799=0)),"A","B")</f>
        <v>#NAME?</v>
      </c>
      <c r="BT799" s="1" t="e">
        <f aca="false">IF(OR(AND(BS799="A",ALEA.ENTRE.BORNES(1,2)=1),AND(BS799="B",ALEA.ENTRE.BORNES(1,4)=1)),1,0)</f>
        <v>#NAME?</v>
      </c>
      <c r="BU799" s="1" t="e">
        <f aca="false">IF(OR(AND(BS799="A",BT799=1),AND(BS799="B",BT799=0)),"A","B")</f>
        <v>#NAME?</v>
      </c>
      <c r="BV799" s="1" t="e">
        <f aca="false">IF(OR(AND(BU799="A",ALEA.ENTRE.BORNES(1,2)=1),AND(BU799="B",ALEA.ENTRE.BORNES(1,4)=1)),1,0)</f>
        <v>#NAME?</v>
      </c>
      <c r="BW799" s="1" t="e">
        <f aca="false">IF(OR(AND(BU799="A",BV799=1),AND(BU799="B",BV799=0)),"A","B")</f>
        <v>#NAME?</v>
      </c>
      <c r="BX799" s="1" t="e">
        <f aca="false">IF(OR(AND(BW799="A",ALEA.ENTRE.BORNES(1,2)=1),AND(BW799="B",ALEA.ENTRE.BORNES(1,4)=1)),1,0)</f>
        <v>#NAME?</v>
      </c>
      <c r="BY799" s="1" t="e">
        <f aca="false">IF(OR(AND(BW799="A",BX799=1),AND(BW799="B",BX799=0)),"A","B")</f>
        <v>#NAME?</v>
      </c>
      <c r="BZ799" s="1" t="e">
        <f aca="false">IF(OR(AND(BY799="A",ALEA.ENTRE.BORNES(1,2)=1),AND(BY799="B",ALEA.ENTRE.BORNES(1,4)=1)),1,0)</f>
        <v>#NAME?</v>
      </c>
      <c r="CA799" s="1" t="e">
        <f aca="false">IF(OR(AND(BY799="A",BZ799=1),AND(BY799="B",BZ799=0)),"A","B")</f>
        <v>#NAME?</v>
      </c>
      <c r="CB799" s="1" t="e">
        <f aca="false">IF(OR(AND(CA799="A",ALEA.ENTRE.BORNES(1,2)=1),AND(CA799="B",ALEA.ENTRE.BORNES(1,4)=1)),1,0)</f>
        <v>#NAME?</v>
      </c>
      <c r="CC799" s="1" t="e">
        <f aca="false">IF(OR(AND(CA799="A",CB799=1),AND(CA799="B",CB799=0)),"A","B")</f>
        <v>#NAME?</v>
      </c>
      <c r="CD799" s="1" t="e">
        <f aca="false">IF(OR(AND(CC799="A",ALEA.ENTRE.BORNES(1,2)=1),AND(CC799="B",ALEA.ENTRE.BORNES(1,4)=1)),1,0)</f>
        <v>#NAME?</v>
      </c>
      <c r="CE799" s="1" t="e">
        <f aca="false">IF(OR(AND(CC799="A",CD799=1),AND(CC799="B",CD799=0)),"A","B")</f>
        <v>#NAME?</v>
      </c>
      <c r="CF799" s="1" t="e">
        <f aca="false">IF(OR(AND(CE799="A",ALEA.ENTRE.BORNES(1,2)=1),AND(CE799="B",ALEA.ENTRE.BORNES(1,4)=1)),1,0)</f>
        <v>#NAME?</v>
      </c>
      <c r="CG799" s="1" t="e">
        <f aca="false">IF(OR(AND(CE799="A",CF799=1),AND(CE799="B",CF799=0)),"A","B")</f>
        <v>#NAME?</v>
      </c>
      <c r="CH799" s="1" t="e">
        <f aca="false">IF(OR(AND(CG799="A",ALEA.ENTRE.BORNES(1,2)=1),AND(CG799="B",ALEA.ENTRE.BORNES(1,4)=1)),1,0)</f>
        <v>#NAME?</v>
      </c>
      <c r="CI799" s="1" t="e">
        <f aca="false">IF(OR(AND(CG799="A",CH799=1),AND(CG799="B",CH799=0)),"A","B")</f>
        <v>#NAME?</v>
      </c>
      <c r="CJ799" s="1" t="e">
        <f aca="false">IF(OR(AND(CI799="A",ALEA.ENTRE.BORNES(1,2)=1),AND(CI799="B",ALEA.ENTRE.BORNES(1,4)=1)),1,0)</f>
        <v>#NAME?</v>
      </c>
      <c r="CK799" s="1" t="e">
        <f aca="false">IF(OR(AND(CI799="A",CJ799=1),AND(CI799="B",CJ799=0)),"A","B")</f>
        <v>#NAME?</v>
      </c>
      <c r="CL799" s="1" t="e">
        <f aca="false">IF(OR(AND(CK799="A",ALEA.ENTRE.BORNES(1,2)=1),AND(CK799="B",ALEA.ENTRE.BORNES(1,4)=1)),1,0)</f>
        <v>#NAME?</v>
      </c>
      <c r="CM799" s="1" t="e">
        <f aca="false">IF(OR(AND(CK799="A",CL799=1),AND(CK799="B",CL799=0)),"A","B")</f>
        <v>#NAME?</v>
      </c>
      <c r="CN799" s="1" t="e">
        <f aca="false">IF(OR(AND(CM799="A",ALEA.ENTRE.BORNES(1,2)=1),AND(CM799="B",ALEA.ENTRE.BORNES(1,4)=1)),1,0)</f>
        <v>#NAME?</v>
      </c>
      <c r="CO799" s="1" t="e">
        <f aca="false">IF(OR(AND(CM799="A",CN799=1),AND(CM799="B",CN799=0)),"A","B")</f>
        <v>#NAME?</v>
      </c>
      <c r="CP799" s="1" t="e">
        <f aca="false">IF(OR(AND(CO799="A",ALEA.ENTRE.BORNES(1,2)=1),AND(CO799="B",ALEA.ENTRE.BORNES(1,4)=1)),1,0)</f>
        <v>#NAME?</v>
      </c>
      <c r="CQ799" s="1" t="e">
        <f aca="false">IF(OR(AND(CO799="A",CP799=1),AND(CO799="B",CP799=0)),"A","B")</f>
        <v>#NAME?</v>
      </c>
      <c r="CR799" s="1" t="e">
        <f aca="false">IF(OR(AND(CQ799="A",ALEA.ENTRE.BORNES(1,2)=1),AND(CQ799="B",ALEA.ENTRE.BORNES(1,4)=1)),1,0)</f>
        <v>#NAME?</v>
      </c>
      <c r="CS799" s="1" t="e">
        <f aca="false">IF(OR(AND(CQ799="A",CR799=1),AND(CQ799="B",CR799=0)),"A","B")</f>
        <v>#NAME?</v>
      </c>
      <c r="CT799" s="1" t="e">
        <f aca="false">IF(OR(AND(CS799="A",ALEA.ENTRE.BORNES(1,2)=1),AND(CS799="B",ALEA.ENTRE.BORNES(1,4)=1)),1,0)</f>
        <v>#NAME?</v>
      </c>
      <c r="CU799" s="1" t="e">
        <f aca="false">IF(OR(AND(CS799="A",CT799=1),AND(CS799="B",CT799=0)),"A","B")</f>
        <v>#NAME?</v>
      </c>
      <c r="CV799" s="1" t="e">
        <f aca="false">IF(OR(AND(CU799="A",ALEA.ENTRE.BORNES(1,2)=1),AND(CU799="B",ALEA.ENTRE.BORNES(1,4)=1)),1,0)</f>
        <v>#NAME?</v>
      </c>
      <c r="CW799" s="1" t="e">
        <f aca="false">IF(OR(AND(CU799="A",CV799=1),AND(CU799="B",CV799=0)),"A","B")</f>
        <v>#NAME?</v>
      </c>
      <c r="CX799" s="1" t="e">
        <f aca="false">IF(OR(AND(CW799="A",ALEA.ENTRE.BORNES(1,2)=1),AND(CW799="B",ALEA.ENTRE.BORNES(1,4)=1)),1,0)</f>
        <v>#NAME?</v>
      </c>
    </row>
    <row r="800" customFormat="false" ht="12.75" hidden="false" customHeight="false" outlineLevel="0" collapsed="false">
      <c r="A800" s="1" t="n">
        <v>799</v>
      </c>
      <c r="B800" s="1" t="e">
        <f aca="false">IF(ALEA.ENTRE.BORNES(1,2)=1,"A","B")</f>
        <v>#NAME?</v>
      </c>
      <c r="C800" s="1" t="e">
        <f aca="false">B800</f>
        <v>#NAME?</v>
      </c>
      <c r="D800" s="1" t="e">
        <f aca="false">IF(OR(AND(C800="A",ALEA.ENTRE.BORNES(1,2)=1),AND(C800="B",ALEA.ENTRE.BORNES(1,4)=1)),1,0)</f>
        <v>#NAME?</v>
      </c>
      <c r="E800" s="1" t="e">
        <f aca="false">IF(OR(AND(C800="A",D800=1),AND(C800="B",D800=0)),"A","B")</f>
        <v>#NAME?</v>
      </c>
      <c r="F800" s="1" t="e">
        <f aca="false">IF(OR(AND(E800="A",ALEA.ENTRE.BORNES(1,2)=1),AND(E800="B",ALEA.ENTRE.BORNES(1,4)=1)),1,0)</f>
        <v>#NAME?</v>
      </c>
      <c r="G800" s="1" t="e">
        <f aca="false">IF(OR(AND(E800="A",F800=1),AND(E800="B",F800=0)),"A","B")</f>
        <v>#NAME?</v>
      </c>
      <c r="H800" s="1" t="e">
        <f aca="false">IF(OR(AND(G800="A",ALEA.ENTRE.BORNES(1,2)=1),AND(G800="B",ALEA.ENTRE.BORNES(1,4)=1)),1,0)</f>
        <v>#NAME?</v>
      </c>
      <c r="I800" s="1" t="e">
        <f aca="false">IF(OR(AND(G800="A",H800=1),AND(G800="B",H800=0)),"A","B")</f>
        <v>#NAME?</v>
      </c>
      <c r="J800" s="1" t="e">
        <f aca="false">IF(OR(AND(I800="A",ALEA.ENTRE.BORNES(1,2)=1),AND(I800="B",ALEA.ENTRE.BORNES(1,4)=1)),1,0)</f>
        <v>#NAME?</v>
      </c>
      <c r="K800" s="1" t="e">
        <f aca="false">IF(OR(AND(I800="A",J800=1),AND(I800="B",J800=0)),"A","B")</f>
        <v>#NAME?</v>
      </c>
      <c r="L800" s="1" t="e">
        <f aca="false">IF(OR(AND(K800="A",ALEA.ENTRE.BORNES(1,2)=1),AND(K800="B",ALEA.ENTRE.BORNES(1,4)=1)),1,0)</f>
        <v>#NAME?</v>
      </c>
      <c r="M800" s="1" t="e">
        <f aca="false">IF(OR(AND(K800="A",L800=1),AND(K800="B",L800=0)),"A","B")</f>
        <v>#NAME?</v>
      </c>
      <c r="N800" s="1" t="e">
        <f aca="false">IF(OR(AND(M800="A",ALEA.ENTRE.BORNES(1,2)=1),AND(M800="B",ALEA.ENTRE.BORNES(1,4)=1)),1,0)</f>
        <v>#NAME?</v>
      </c>
      <c r="O800" s="1" t="e">
        <f aca="false">IF(OR(AND(M800="A",N800=1),AND(M800="B",N800=0)),"A","B")</f>
        <v>#NAME?</v>
      </c>
      <c r="P800" s="1" t="e">
        <f aca="false">IF(OR(AND(O800="A",ALEA.ENTRE.BORNES(1,2)=1),AND(O800="B",ALEA.ENTRE.BORNES(1,4)=1)),1,0)</f>
        <v>#NAME?</v>
      </c>
      <c r="Q800" s="1" t="e">
        <f aca="false">IF(OR(AND(O800="A",P800=1),AND(O800="B",P800=0)),"A","B")</f>
        <v>#NAME?</v>
      </c>
      <c r="R800" s="1" t="e">
        <f aca="false">IF(OR(AND(Q800="A",ALEA.ENTRE.BORNES(1,2)=1),AND(Q800="B",ALEA.ENTRE.BORNES(1,4)=1)),1,0)</f>
        <v>#NAME?</v>
      </c>
      <c r="S800" s="1" t="e">
        <f aca="false">IF(OR(AND(Q800="A",R800=1),AND(Q800="B",R800=0)),"A","B")</f>
        <v>#NAME?</v>
      </c>
      <c r="T800" s="1" t="e">
        <f aca="false">IF(OR(AND(S800="A",ALEA.ENTRE.BORNES(1,2)=1),AND(S800="B",ALEA.ENTRE.BORNES(1,4)=1)),1,0)</f>
        <v>#NAME?</v>
      </c>
      <c r="U800" s="1" t="e">
        <f aca="false">IF(OR(AND(S800="A",T800=1),AND(S800="B",T800=0)),"A","B")</f>
        <v>#NAME?</v>
      </c>
      <c r="V800" s="1" t="e">
        <f aca="false">IF(OR(AND(U800="A",ALEA.ENTRE.BORNES(1,2)=1),AND(U800="B",ALEA.ENTRE.BORNES(1,4)=1)),1,0)</f>
        <v>#NAME?</v>
      </c>
      <c r="W800" s="1" t="e">
        <f aca="false">IF(OR(AND(U800="A",V800=1),AND(U800="B",V800=0)),"A","B")</f>
        <v>#NAME?</v>
      </c>
      <c r="X800" s="1" t="e">
        <f aca="false">IF(OR(AND(W800="A",ALEA.ENTRE.BORNES(1,2)=1),AND(W800="B",ALEA.ENTRE.BORNES(1,4)=1)),1,0)</f>
        <v>#NAME?</v>
      </c>
      <c r="Y800" s="1" t="e">
        <f aca="false">IF(OR(AND(W800="A",X800=1),AND(W800="B",X800=0)),"A","B")</f>
        <v>#NAME?</v>
      </c>
      <c r="Z800" s="1" t="e">
        <f aca="false">IF(OR(AND(Y800="A",ALEA.ENTRE.BORNES(1,2)=1),AND(Y800="B",ALEA.ENTRE.BORNES(1,4)=1)),1,0)</f>
        <v>#NAME?</v>
      </c>
      <c r="AA800" s="1" t="e">
        <f aca="false">IF(OR(AND(Y800="A",Z800=1),AND(Y800="B",Z800=0)),"A","B")</f>
        <v>#NAME?</v>
      </c>
      <c r="AB800" s="1" t="e">
        <f aca="false">IF(OR(AND(AA800="A",ALEA.ENTRE.BORNES(1,2)=1),AND(AA800="B",ALEA.ENTRE.BORNES(1,4)=1)),1,0)</f>
        <v>#NAME?</v>
      </c>
      <c r="AC800" s="1" t="e">
        <f aca="false">IF(OR(AND(AA800="A",AB800=1),AND(AA800="B",AB800=0)),"A","B")</f>
        <v>#NAME?</v>
      </c>
      <c r="AD800" s="1" t="e">
        <f aca="false">IF(OR(AND(AC800="A",ALEA.ENTRE.BORNES(1,2)=1),AND(AC800="B",ALEA.ENTRE.BORNES(1,4)=1)),1,0)</f>
        <v>#NAME?</v>
      </c>
      <c r="AE800" s="1" t="e">
        <f aca="false">IF(OR(AND(AC800="A",AD800=1),AND(AC800="B",AD800=0)),"A","B")</f>
        <v>#NAME?</v>
      </c>
      <c r="AF800" s="1" t="e">
        <f aca="false">IF(OR(AND(AE800="A",ALEA.ENTRE.BORNES(1,2)=1),AND(AE800="B",ALEA.ENTRE.BORNES(1,4)=1)),1,0)</f>
        <v>#NAME?</v>
      </c>
      <c r="AG800" s="1" t="e">
        <f aca="false">IF(OR(AND(AE800="A",AF800=1),AND(AE800="B",AF800=0)),"A","B")</f>
        <v>#NAME?</v>
      </c>
      <c r="AH800" s="1" t="e">
        <f aca="false">IF(OR(AND(AG800="A",ALEA.ENTRE.BORNES(1,2)=1),AND(AG800="B",ALEA.ENTRE.BORNES(1,4)=1)),1,0)</f>
        <v>#NAME?</v>
      </c>
      <c r="AI800" s="1" t="e">
        <f aca="false">IF(OR(AND(AG800="A",AH800=1),AND(AG800="B",AH800=0)),"A","B")</f>
        <v>#NAME?</v>
      </c>
      <c r="AJ800" s="1" t="e">
        <f aca="false">IF(OR(AND(AI800="A",ALEA.ENTRE.BORNES(1,2)=1),AND(AI800="B",ALEA.ENTRE.BORNES(1,4)=1)),1,0)</f>
        <v>#NAME?</v>
      </c>
      <c r="AK800" s="1" t="e">
        <f aca="false">IF(OR(AND(AI800="A",AJ800=1),AND(AI800="B",AJ800=0)),"A","B")</f>
        <v>#NAME?</v>
      </c>
      <c r="AL800" s="1" t="e">
        <f aca="false">IF(OR(AND(AK800="A",ALEA.ENTRE.BORNES(1,2)=1),AND(AK800="B",ALEA.ENTRE.BORNES(1,4)=1)),1,0)</f>
        <v>#NAME?</v>
      </c>
      <c r="AM800" s="1" t="e">
        <f aca="false">IF(OR(AND(AK800="A",AL800=1),AND(AK800="B",AL800=0)),"A","B")</f>
        <v>#NAME?</v>
      </c>
      <c r="AN800" s="1" t="e">
        <f aca="false">IF(OR(AND(AM800="A",ALEA.ENTRE.BORNES(1,2)=1),AND(AM800="B",ALEA.ENTRE.BORNES(1,4)=1)),1,0)</f>
        <v>#NAME?</v>
      </c>
      <c r="AO800" s="1" t="e">
        <f aca="false">IF(OR(AND(AM800="A",AN800=1),AND(AM800="B",AN800=0)),"A","B")</f>
        <v>#NAME?</v>
      </c>
      <c r="AP800" s="1" t="e">
        <f aca="false">IF(OR(AND(AO800="A",ALEA.ENTRE.BORNES(1,2)=1),AND(AO800="B",ALEA.ENTRE.BORNES(1,4)=1)),1,0)</f>
        <v>#NAME?</v>
      </c>
      <c r="AQ800" s="1" t="e">
        <f aca="false">IF(OR(AND(AO800="A",AP800=1),AND(AO800="B",AP800=0)),"A","B")</f>
        <v>#NAME?</v>
      </c>
      <c r="AR800" s="1" t="e">
        <f aca="false">IF(OR(AND(AQ800="A",ALEA.ENTRE.BORNES(1,2)=1),AND(AQ800="B",ALEA.ENTRE.BORNES(1,4)=1)),1,0)</f>
        <v>#NAME?</v>
      </c>
      <c r="AS800" s="1" t="e">
        <f aca="false">IF(OR(AND(AQ800="A",AR800=1),AND(AQ800="B",AR800=0)),"A","B")</f>
        <v>#NAME?</v>
      </c>
      <c r="AT800" s="1" t="e">
        <f aca="false">IF(OR(AND(AS800="A",ALEA.ENTRE.BORNES(1,2)=1),AND(AS800="B",ALEA.ENTRE.BORNES(1,4)=1)),1,0)</f>
        <v>#NAME?</v>
      </c>
      <c r="AU800" s="1" t="e">
        <f aca="false">IF(OR(AND(AS800="A",AT800=1),AND(AS800="B",AT800=0)),"A","B")</f>
        <v>#NAME?</v>
      </c>
      <c r="AV800" s="1" t="e">
        <f aca="false">IF(OR(AND(AU800="A",ALEA.ENTRE.BORNES(1,2)=1),AND(AU800="B",ALEA.ENTRE.BORNES(1,4)=1)),1,0)</f>
        <v>#NAME?</v>
      </c>
      <c r="AW800" s="1" t="e">
        <f aca="false">IF(OR(AND(AU800="A",AV800=1),AND(AU800="B",AV800=0)),"A","B")</f>
        <v>#NAME?</v>
      </c>
      <c r="AX800" s="1" t="e">
        <f aca="false">IF(OR(AND(AW800="A",ALEA.ENTRE.BORNES(1,2)=1),AND(AW800="B",ALEA.ENTRE.BORNES(1,4)=1)),1,0)</f>
        <v>#NAME?</v>
      </c>
      <c r="AY800" s="1" t="e">
        <f aca="false">IF(OR(AND(AW800="A",AX800=1),AND(AW800="B",AX800=0)),"A","B")</f>
        <v>#NAME?</v>
      </c>
      <c r="AZ800" s="1" t="e">
        <f aca="false">IF(OR(AND(AY800="A",ALEA.ENTRE.BORNES(1,2)=1),AND(AY800="B",ALEA.ENTRE.BORNES(1,4)=1)),1,0)</f>
        <v>#NAME?</v>
      </c>
      <c r="BA800" s="1" t="e">
        <f aca="false">IF(OR(AND(AY800="A",AZ800=1),AND(AY800="B",AZ800=0)),"A","B")</f>
        <v>#NAME?</v>
      </c>
      <c r="BB800" s="1" t="e">
        <f aca="false">IF(OR(AND(BA800="A",ALEA.ENTRE.BORNES(1,2)=1),AND(BA800="B",ALEA.ENTRE.BORNES(1,4)=1)),1,0)</f>
        <v>#NAME?</v>
      </c>
      <c r="BC800" s="1" t="e">
        <f aca="false">IF(OR(AND(BA800="A",BB800=1),AND(BA800="B",BB800=0)),"A","B")</f>
        <v>#NAME?</v>
      </c>
      <c r="BD800" s="1" t="e">
        <f aca="false">IF(OR(AND(BC800="A",ALEA.ENTRE.BORNES(1,2)=1),AND(BC800="B",ALEA.ENTRE.BORNES(1,4)=1)),1,0)</f>
        <v>#NAME?</v>
      </c>
      <c r="BE800" s="1" t="e">
        <f aca="false">IF(OR(AND(BC800="A",BD800=1),AND(BC800="B",BD800=0)),"A","B")</f>
        <v>#NAME?</v>
      </c>
      <c r="BF800" s="1" t="e">
        <f aca="false">IF(OR(AND(BE800="A",ALEA.ENTRE.BORNES(1,2)=1),AND(BE800="B",ALEA.ENTRE.BORNES(1,4)=1)),1,0)</f>
        <v>#NAME?</v>
      </c>
      <c r="BG800" s="1" t="e">
        <f aca="false">IF(OR(AND(BE800="A",BF800=1),AND(BE800="B",BF800=0)),"A","B")</f>
        <v>#NAME?</v>
      </c>
      <c r="BH800" s="1" t="e">
        <f aca="false">IF(OR(AND(BG800="A",ALEA.ENTRE.BORNES(1,2)=1),AND(BG800="B",ALEA.ENTRE.BORNES(1,4)=1)),1,0)</f>
        <v>#NAME?</v>
      </c>
      <c r="BI800" s="1" t="e">
        <f aca="false">IF(OR(AND(BG800="A",BH800=1),AND(BG800="B",BH800=0)),"A","B")</f>
        <v>#NAME?</v>
      </c>
      <c r="BJ800" s="1" t="e">
        <f aca="false">IF(OR(AND(BI800="A",ALEA.ENTRE.BORNES(1,2)=1),AND(BI800="B",ALEA.ENTRE.BORNES(1,4)=1)),1,0)</f>
        <v>#NAME?</v>
      </c>
      <c r="BK800" s="1" t="e">
        <f aca="false">IF(OR(AND(BI800="A",BJ800=1),AND(BI800="B",BJ800=0)),"A","B")</f>
        <v>#NAME?</v>
      </c>
      <c r="BL800" s="1" t="e">
        <f aca="false">IF(OR(AND(BK800="A",ALEA.ENTRE.BORNES(1,2)=1),AND(BK800="B",ALEA.ENTRE.BORNES(1,4)=1)),1,0)</f>
        <v>#NAME?</v>
      </c>
      <c r="BM800" s="1" t="e">
        <f aca="false">IF(OR(AND(BK800="A",BL800=1),AND(BK800="B",BL800=0)),"A","B")</f>
        <v>#NAME?</v>
      </c>
      <c r="BN800" s="1" t="e">
        <f aca="false">IF(OR(AND(BM800="A",ALEA.ENTRE.BORNES(1,2)=1),AND(BM800="B",ALEA.ENTRE.BORNES(1,4)=1)),1,0)</f>
        <v>#NAME?</v>
      </c>
      <c r="BO800" s="1" t="e">
        <f aca="false">IF(OR(AND(BM800="A",BN800=1),AND(BM800="B",BN800=0)),"A","B")</f>
        <v>#NAME?</v>
      </c>
      <c r="BP800" s="1" t="e">
        <f aca="false">IF(OR(AND(BO800="A",ALEA.ENTRE.BORNES(1,2)=1),AND(BO800="B",ALEA.ENTRE.BORNES(1,4)=1)),1,0)</f>
        <v>#NAME?</v>
      </c>
      <c r="BQ800" s="1" t="e">
        <f aca="false">IF(OR(AND(BO800="A",BP800=1),AND(BO800="B",BP800=0)),"A","B")</f>
        <v>#NAME?</v>
      </c>
      <c r="BR800" s="1" t="e">
        <f aca="false">IF(OR(AND(BQ800="A",ALEA.ENTRE.BORNES(1,2)=1),AND(BQ800="B",ALEA.ENTRE.BORNES(1,4)=1)),1,0)</f>
        <v>#NAME?</v>
      </c>
      <c r="BS800" s="1" t="e">
        <f aca="false">IF(OR(AND(BQ800="A",BR800=1),AND(BQ800="B",BR800=0)),"A","B")</f>
        <v>#NAME?</v>
      </c>
      <c r="BT800" s="1" t="e">
        <f aca="false">IF(OR(AND(BS800="A",ALEA.ENTRE.BORNES(1,2)=1),AND(BS800="B",ALEA.ENTRE.BORNES(1,4)=1)),1,0)</f>
        <v>#NAME?</v>
      </c>
      <c r="BU800" s="1" t="e">
        <f aca="false">IF(OR(AND(BS800="A",BT800=1),AND(BS800="B",BT800=0)),"A","B")</f>
        <v>#NAME?</v>
      </c>
      <c r="BV800" s="1" t="e">
        <f aca="false">IF(OR(AND(BU800="A",ALEA.ENTRE.BORNES(1,2)=1),AND(BU800="B",ALEA.ENTRE.BORNES(1,4)=1)),1,0)</f>
        <v>#NAME?</v>
      </c>
      <c r="BW800" s="1" t="e">
        <f aca="false">IF(OR(AND(BU800="A",BV800=1),AND(BU800="B",BV800=0)),"A","B")</f>
        <v>#NAME?</v>
      </c>
      <c r="BX800" s="1" t="e">
        <f aca="false">IF(OR(AND(BW800="A",ALEA.ENTRE.BORNES(1,2)=1),AND(BW800="B",ALEA.ENTRE.BORNES(1,4)=1)),1,0)</f>
        <v>#NAME?</v>
      </c>
      <c r="BY800" s="1" t="e">
        <f aca="false">IF(OR(AND(BW800="A",BX800=1),AND(BW800="B",BX800=0)),"A","B")</f>
        <v>#NAME?</v>
      </c>
      <c r="BZ800" s="1" t="e">
        <f aca="false">IF(OR(AND(BY800="A",ALEA.ENTRE.BORNES(1,2)=1),AND(BY800="B",ALEA.ENTRE.BORNES(1,4)=1)),1,0)</f>
        <v>#NAME?</v>
      </c>
      <c r="CA800" s="1" t="e">
        <f aca="false">IF(OR(AND(BY800="A",BZ800=1),AND(BY800="B",BZ800=0)),"A","B")</f>
        <v>#NAME?</v>
      </c>
      <c r="CB800" s="1" t="e">
        <f aca="false">IF(OR(AND(CA800="A",ALEA.ENTRE.BORNES(1,2)=1),AND(CA800="B",ALEA.ENTRE.BORNES(1,4)=1)),1,0)</f>
        <v>#NAME?</v>
      </c>
      <c r="CC800" s="1" t="e">
        <f aca="false">IF(OR(AND(CA800="A",CB800=1),AND(CA800="B",CB800=0)),"A","B")</f>
        <v>#NAME?</v>
      </c>
      <c r="CD800" s="1" t="e">
        <f aca="false">IF(OR(AND(CC800="A",ALEA.ENTRE.BORNES(1,2)=1),AND(CC800="B",ALEA.ENTRE.BORNES(1,4)=1)),1,0)</f>
        <v>#NAME?</v>
      </c>
      <c r="CE800" s="1" t="e">
        <f aca="false">IF(OR(AND(CC800="A",CD800=1),AND(CC800="B",CD800=0)),"A","B")</f>
        <v>#NAME?</v>
      </c>
      <c r="CF800" s="1" t="e">
        <f aca="false">IF(OR(AND(CE800="A",ALEA.ENTRE.BORNES(1,2)=1),AND(CE800="B",ALEA.ENTRE.BORNES(1,4)=1)),1,0)</f>
        <v>#NAME?</v>
      </c>
      <c r="CG800" s="1" t="e">
        <f aca="false">IF(OR(AND(CE800="A",CF800=1),AND(CE800="B",CF800=0)),"A","B")</f>
        <v>#NAME?</v>
      </c>
      <c r="CH800" s="1" t="e">
        <f aca="false">IF(OR(AND(CG800="A",ALEA.ENTRE.BORNES(1,2)=1),AND(CG800="B",ALEA.ENTRE.BORNES(1,4)=1)),1,0)</f>
        <v>#NAME?</v>
      </c>
      <c r="CI800" s="1" t="e">
        <f aca="false">IF(OR(AND(CG800="A",CH800=1),AND(CG800="B",CH800=0)),"A","B")</f>
        <v>#NAME?</v>
      </c>
      <c r="CJ800" s="1" t="e">
        <f aca="false">IF(OR(AND(CI800="A",ALEA.ENTRE.BORNES(1,2)=1),AND(CI800="B",ALEA.ENTRE.BORNES(1,4)=1)),1,0)</f>
        <v>#NAME?</v>
      </c>
      <c r="CK800" s="1" t="e">
        <f aca="false">IF(OR(AND(CI800="A",CJ800=1),AND(CI800="B",CJ800=0)),"A","B")</f>
        <v>#NAME?</v>
      </c>
      <c r="CL800" s="1" t="e">
        <f aca="false">IF(OR(AND(CK800="A",ALEA.ENTRE.BORNES(1,2)=1),AND(CK800="B",ALEA.ENTRE.BORNES(1,4)=1)),1,0)</f>
        <v>#NAME?</v>
      </c>
      <c r="CM800" s="1" t="e">
        <f aca="false">IF(OR(AND(CK800="A",CL800=1),AND(CK800="B",CL800=0)),"A","B")</f>
        <v>#NAME?</v>
      </c>
      <c r="CN800" s="1" t="e">
        <f aca="false">IF(OR(AND(CM800="A",ALEA.ENTRE.BORNES(1,2)=1),AND(CM800="B",ALEA.ENTRE.BORNES(1,4)=1)),1,0)</f>
        <v>#NAME?</v>
      </c>
      <c r="CO800" s="1" t="e">
        <f aca="false">IF(OR(AND(CM800="A",CN800=1),AND(CM800="B",CN800=0)),"A","B")</f>
        <v>#NAME?</v>
      </c>
      <c r="CP800" s="1" t="e">
        <f aca="false">IF(OR(AND(CO800="A",ALEA.ENTRE.BORNES(1,2)=1),AND(CO800="B",ALEA.ENTRE.BORNES(1,4)=1)),1,0)</f>
        <v>#NAME?</v>
      </c>
      <c r="CQ800" s="1" t="e">
        <f aca="false">IF(OR(AND(CO800="A",CP800=1),AND(CO800="B",CP800=0)),"A","B")</f>
        <v>#NAME?</v>
      </c>
      <c r="CR800" s="1" t="e">
        <f aca="false">IF(OR(AND(CQ800="A",ALEA.ENTRE.BORNES(1,2)=1),AND(CQ800="B",ALEA.ENTRE.BORNES(1,4)=1)),1,0)</f>
        <v>#NAME?</v>
      </c>
      <c r="CS800" s="1" t="e">
        <f aca="false">IF(OR(AND(CQ800="A",CR800=1),AND(CQ800="B",CR800=0)),"A","B")</f>
        <v>#NAME?</v>
      </c>
      <c r="CT800" s="1" t="e">
        <f aca="false">IF(OR(AND(CS800="A",ALEA.ENTRE.BORNES(1,2)=1),AND(CS800="B",ALEA.ENTRE.BORNES(1,4)=1)),1,0)</f>
        <v>#NAME?</v>
      </c>
      <c r="CU800" s="1" t="e">
        <f aca="false">IF(OR(AND(CS800="A",CT800=1),AND(CS800="B",CT800=0)),"A","B")</f>
        <v>#NAME?</v>
      </c>
      <c r="CV800" s="1" t="e">
        <f aca="false">IF(OR(AND(CU800="A",ALEA.ENTRE.BORNES(1,2)=1),AND(CU800="B",ALEA.ENTRE.BORNES(1,4)=1)),1,0)</f>
        <v>#NAME?</v>
      </c>
      <c r="CW800" s="1" t="e">
        <f aca="false">IF(OR(AND(CU800="A",CV800=1),AND(CU800="B",CV800=0)),"A","B")</f>
        <v>#NAME?</v>
      </c>
      <c r="CX800" s="1" t="e">
        <f aca="false">IF(OR(AND(CW800="A",ALEA.ENTRE.BORNES(1,2)=1),AND(CW800="B",ALEA.ENTRE.BORNES(1,4)=1)),1,0)</f>
        <v>#NAME?</v>
      </c>
    </row>
    <row r="801" customFormat="false" ht="12.75" hidden="false" customHeight="false" outlineLevel="0" collapsed="false">
      <c r="A801" s="1" t="n">
        <v>800</v>
      </c>
      <c r="B801" s="1" t="e">
        <f aca="false">IF(ALEA.ENTRE.BORNES(1,2)=1,"A","B")</f>
        <v>#NAME?</v>
      </c>
      <c r="C801" s="1" t="e">
        <f aca="false">B801</f>
        <v>#NAME?</v>
      </c>
      <c r="D801" s="1" t="e">
        <f aca="false">IF(OR(AND(C801="A",ALEA.ENTRE.BORNES(1,2)=1),AND(C801="B",ALEA.ENTRE.BORNES(1,4)=1)),1,0)</f>
        <v>#NAME?</v>
      </c>
      <c r="E801" s="1" t="e">
        <f aca="false">IF(OR(AND(C801="A",D801=1),AND(C801="B",D801=0)),"A","B")</f>
        <v>#NAME?</v>
      </c>
      <c r="F801" s="1" t="e">
        <f aca="false">IF(OR(AND(E801="A",ALEA.ENTRE.BORNES(1,2)=1),AND(E801="B",ALEA.ENTRE.BORNES(1,4)=1)),1,0)</f>
        <v>#NAME?</v>
      </c>
      <c r="G801" s="1" t="e">
        <f aca="false">IF(OR(AND(E801="A",F801=1),AND(E801="B",F801=0)),"A","B")</f>
        <v>#NAME?</v>
      </c>
      <c r="H801" s="1" t="e">
        <f aca="false">IF(OR(AND(G801="A",ALEA.ENTRE.BORNES(1,2)=1),AND(G801="B",ALEA.ENTRE.BORNES(1,4)=1)),1,0)</f>
        <v>#NAME?</v>
      </c>
      <c r="I801" s="1" t="e">
        <f aca="false">IF(OR(AND(G801="A",H801=1),AND(G801="B",H801=0)),"A","B")</f>
        <v>#NAME?</v>
      </c>
      <c r="J801" s="1" t="e">
        <f aca="false">IF(OR(AND(I801="A",ALEA.ENTRE.BORNES(1,2)=1),AND(I801="B",ALEA.ENTRE.BORNES(1,4)=1)),1,0)</f>
        <v>#NAME?</v>
      </c>
      <c r="K801" s="1" t="e">
        <f aca="false">IF(OR(AND(I801="A",J801=1),AND(I801="B",J801=0)),"A","B")</f>
        <v>#NAME?</v>
      </c>
      <c r="L801" s="1" t="e">
        <f aca="false">IF(OR(AND(K801="A",ALEA.ENTRE.BORNES(1,2)=1),AND(K801="B",ALEA.ENTRE.BORNES(1,4)=1)),1,0)</f>
        <v>#NAME?</v>
      </c>
      <c r="M801" s="1" t="e">
        <f aca="false">IF(OR(AND(K801="A",L801=1),AND(K801="B",L801=0)),"A","B")</f>
        <v>#NAME?</v>
      </c>
      <c r="N801" s="1" t="e">
        <f aca="false">IF(OR(AND(M801="A",ALEA.ENTRE.BORNES(1,2)=1),AND(M801="B",ALEA.ENTRE.BORNES(1,4)=1)),1,0)</f>
        <v>#NAME?</v>
      </c>
      <c r="O801" s="1" t="e">
        <f aca="false">IF(OR(AND(M801="A",N801=1),AND(M801="B",N801=0)),"A","B")</f>
        <v>#NAME?</v>
      </c>
      <c r="P801" s="1" t="e">
        <f aca="false">IF(OR(AND(O801="A",ALEA.ENTRE.BORNES(1,2)=1),AND(O801="B",ALEA.ENTRE.BORNES(1,4)=1)),1,0)</f>
        <v>#NAME?</v>
      </c>
      <c r="Q801" s="1" t="e">
        <f aca="false">IF(OR(AND(O801="A",P801=1),AND(O801="B",P801=0)),"A","B")</f>
        <v>#NAME?</v>
      </c>
      <c r="R801" s="1" t="e">
        <f aca="false">IF(OR(AND(Q801="A",ALEA.ENTRE.BORNES(1,2)=1),AND(Q801="B",ALEA.ENTRE.BORNES(1,4)=1)),1,0)</f>
        <v>#NAME?</v>
      </c>
      <c r="S801" s="1" t="e">
        <f aca="false">IF(OR(AND(Q801="A",R801=1),AND(Q801="B",R801=0)),"A","B")</f>
        <v>#NAME?</v>
      </c>
      <c r="T801" s="1" t="e">
        <f aca="false">IF(OR(AND(S801="A",ALEA.ENTRE.BORNES(1,2)=1),AND(S801="B",ALEA.ENTRE.BORNES(1,4)=1)),1,0)</f>
        <v>#NAME?</v>
      </c>
      <c r="U801" s="1" t="e">
        <f aca="false">IF(OR(AND(S801="A",T801=1),AND(S801="B",T801=0)),"A","B")</f>
        <v>#NAME?</v>
      </c>
      <c r="V801" s="1" t="e">
        <f aca="false">IF(OR(AND(U801="A",ALEA.ENTRE.BORNES(1,2)=1),AND(U801="B",ALEA.ENTRE.BORNES(1,4)=1)),1,0)</f>
        <v>#NAME?</v>
      </c>
      <c r="W801" s="1" t="e">
        <f aca="false">IF(OR(AND(U801="A",V801=1),AND(U801="B",V801=0)),"A","B")</f>
        <v>#NAME?</v>
      </c>
      <c r="X801" s="1" t="e">
        <f aca="false">IF(OR(AND(W801="A",ALEA.ENTRE.BORNES(1,2)=1),AND(W801="B",ALEA.ENTRE.BORNES(1,4)=1)),1,0)</f>
        <v>#NAME?</v>
      </c>
      <c r="Y801" s="1" t="e">
        <f aca="false">IF(OR(AND(W801="A",X801=1),AND(W801="B",X801=0)),"A","B")</f>
        <v>#NAME?</v>
      </c>
      <c r="Z801" s="1" t="e">
        <f aca="false">IF(OR(AND(Y801="A",ALEA.ENTRE.BORNES(1,2)=1),AND(Y801="B",ALEA.ENTRE.BORNES(1,4)=1)),1,0)</f>
        <v>#NAME?</v>
      </c>
      <c r="AA801" s="1" t="e">
        <f aca="false">IF(OR(AND(Y801="A",Z801=1),AND(Y801="B",Z801=0)),"A","B")</f>
        <v>#NAME?</v>
      </c>
      <c r="AB801" s="1" t="e">
        <f aca="false">IF(OR(AND(AA801="A",ALEA.ENTRE.BORNES(1,2)=1),AND(AA801="B",ALEA.ENTRE.BORNES(1,4)=1)),1,0)</f>
        <v>#NAME?</v>
      </c>
      <c r="AC801" s="1" t="e">
        <f aca="false">IF(OR(AND(AA801="A",AB801=1),AND(AA801="B",AB801=0)),"A","B")</f>
        <v>#NAME?</v>
      </c>
      <c r="AD801" s="1" t="e">
        <f aca="false">IF(OR(AND(AC801="A",ALEA.ENTRE.BORNES(1,2)=1),AND(AC801="B",ALEA.ENTRE.BORNES(1,4)=1)),1,0)</f>
        <v>#NAME?</v>
      </c>
      <c r="AE801" s="1" t="e">
        <f aca="false">IF(OR(AND(AC801="A",AD801=1),AND(AC801="B",AD801=0)),"A","B")</f>
        <v>#NAME?</v>
      </c>
      <c r="AF801" s="1" t="e">
        <f aca="false">IF(OR(AND(AE801="A",ALEA.ENTRE.BORNES(1,2)=1),AND(AE801="B",ALEA.ENTRE.BORNES(1,4)=1)),1,0)</f>
        <v>#NAME?</v>
      </c>
      <c r="AG801" s="1" t="e">
        <f aca="false">IF(OR(AND(AE801="A",AF801=1),AND(AE801="B",AF801=0)),"A","B")</f>
        <v>#NAME?</v>
      </c>
      <c r="AH801" s="1" t="e">
        <f aca="false">IF(OR(AND(AG801="A",ALEA.ENTRE.BORNES(1,2)=1),AND(AG801="B",ALEA.ENTRE.BORNES(1,4)=1)),1,0)</f>
        <v>#NAME?</v>
      </c>
      <c r="AI801" s="1" t="e">
        <f aca="false">IF(OR(AND(AG801="A",AH801=1),AND(AG801="B",AH801=0)),"A","B")</f>
        <v>#NAME?</v>
      </c>
      <c r="AJ801" s="1" t="e">
        <f aca="false">IF(OR(AND(AI801="A",ALEA.ENTRE.BORNES(1,2)=1),AND(AI801="B",ALEA.ENTRE.BORNES(1,4)=1)),1,0)</f>
        <v>#NAME?</v>
      </c>
      <c r="AK801" s="1" t="e">
        <f aca="false">IF(OR(AND(AI801="A",AJ801=1),AND(AI801="B",AJ801=0)),"A","B")</f>
        <v>#NAME?</v>
      </c>
      <c r="AL801" s="1" t="e">
        <f aca="false">IF(OR(AND(AK801="A",ALEA.ENTRE.BORNES(1,2)=1),AND(AK801="B",ALEA.ENTRE.BORNES(1,4)=1)),1,0)</f>
        <v>#NAME?</v>
      </c>
      <c r="AM801" s="1" t="e">
        <f aca="false">IF(OR(AND(AK801="A",AL801=1),AND(AK801="B",AL801=0)),"A","B")</f>
        <v>#NAME?</v>
      </c>
      <c r="AN801" s="1" t="e">
        <f aca="false">IF(OR(AND(AM801="A",ALEA.ENTRE.BORNES(1,2)=1),AND(AM801="B",ALEA.ENTRE.BORNES(1,4)=1)),1,0)</f>
        <v>#NAME?</v>
      </c>
      <c r="AO801" s="1" t="e">
        <f aca="false">IF(OR(AND(AM801="A",AN801=1),AND(AM801="B",AN801=0)),"A","B")</f>
        <v>#NAME?</v>
      </c>
      <c r="AP801" s="1" t="e">
        <f aca="false">IF(OR(AND(AO801="A",ALEA.ENTRE.BORNES(1,2)=1),AND(AO801="B",ALEA.ENTRE.BORNES(1,4)=1)),1,0)</f>
        <v>#NAME?</v>
      </c>
      <c r="AQ801" s="1" t="e">
        <f aca="false">IF(OR(AND(AO801="A",AP801=1),AND(AO801="B",AP801=0)),"A","B")</f>
        <v>#NAME?</v>
      </c>
      <c r="AR801" s="1" t="e">
        <f aca="false">IF(OR(AND(AQ801="A",ALEA.ENTRE.BORNES(1,2)=1),AND(AQ801="B",ALEA.ENTRE.BORNES(1,4)=1)),1,0)</f>
        <v>#NAME?</v>
      </c>
      <c r="AS801" s="1" t="e">
        <f aca="false">IF(OR(AND(AQ801="A",AR801=1),AND(AQ801="B",AR801=0)),"A","B")</f>
        <v>#NAME?</v>
      </c>
      <c r="AT801" s="1" t="e">
        <f aca="false">IF(OR(AND(AS801="A",ALEA.ENTRE.BORNES(1,2)=1),AND(AS801="B",ALEA.ENTRE.BORNES(1,4)=1)),1,0)</f>
        <v>#NAME?</v>
      </c>
      <c r="AU801" s="1" t="e">
        <f aca="false">IF(OR(AND(AS801="A",AT801=1),AND(AS801="B",AT801=0)),"A","B")</f>
        <v>#NAME?</v>
      </c>
      <c r="AV801" s="1" t="e">
        <f aca="false">IF(OR(AND(AU801="A",ALEA.ENTRE.BORNES(1,2)=1),AND(AU801="B",ALEA.ENTRE.BORNES(1,4)=1)),1,0)</f>
        <v>#NAME?</v>
      </c>
      <c r="AW801" s="1" t="e">
        <f aca="false">IF(OR(AND(AU801="A",AV801=1),AND(AU801="B",AV801=0)),"A","B")</f>
        <v>#NAME?</v>
      </c>
      <c r="AX801" s="1" t="e">
        <f aca="false">IF(OR(AND(AW801="A",ALEA.ENTRE.BORNES(1,2)=1),AND(AW801="B",ALEA.ENTRE.BORNES(1,4)=1)),1,0)</f>
        <v>#NAME?</v>
      </c>
      <c r="AY801" s="1" t="e">
        <f aca="false">IF(OR(AND(AW801="A",AX801=1),AND(AW801="B",AX801=0)),"A","B")</f>
        <v>#NAME?</v>
      </c>
      <c r="AZ801" s="1" t="e">
        <f aca="false">IF(OR(AND(AY801="A",ALEA.ENTRE.BORNES(1,2)=1),AND(AY801="B",ALEA.ENTRE.BORNES(1,4)=1)),1,0)</f>
        <v>#NAME?</v>
      </c>
      <c r="BA801" s="1" t="e">
        <f aca="false">IF(OR(AND(AY801="A",AZ801=1),AND(AY801="B",AZ801=0)),"A","B")</f>
        <v>#NAME?</v>
      </c>
      <c r="BB801" s="1" t="e">
        <f aca="false">IF(OR(AND(BA801="A",ALEA.ENTRE.BORNES(1,2)=1),AND(BA801="B",ALEA.ENTRE.BORNES(1,4)=1)),1,0)</f>
        <v>#NAME?</v>
      </c>
      <c r="BC801" s="1" t="e">
        <f aca="false">IF(OR(AND(BA801="A",BB801=1),AND(BA801="B",BB801=0)),"A","B")</f>
        <v>#NAME?</v>
      </c>
      <c r="BD801" s="1" t="e">
        <f aca="false">IF(OR(AND(BC801="A",ALEA.ENTRE.BORNES(1,2)=1),AND(BC801="B",ALEA.ENTRE.BORNES(1,4)=1)),1,0)</f>
        <v>#NAME?</v>
      </c>
      <c r="BE801" s="1" t="e">
        <f aca="false">IF(OR(AND(BC801="A",BD801=1),AND(BC801="B",BD801=0)),"A","B")</f>
        <v>#NAME?</v>
      </c>
      <c r="BF801" s="1" t="e">
        <f aca="false">IF(OR(AND(BE801="A",ALEA.ENTRE.BORNES(1,2)=1),AND(BE801="B",ALEA.ENTRE.BORNES(1,4)=1)),1,0)</f>
        <v>#NAME?</v>
      </c>
      <c r="BG801" s="1" t="e">
        <f aca="false">IF(OR(AND(BE801="A",BF801=1),AND(BE801="B",BF801=0)),"A","B")</f>
        <v>#NAME?</v>
      </c>
      <c r="BH801" s="1" t="e">
        <f aca="false">IF(OR(AND(BG801="A",ALEA.ENTRE.BORNES(1,2)=1),AND(BG801="B",ALEA.ENTRE.BORNES(1,4)=1)),1,0)</f>
        <v>#NAME?</v>
      </c>
      <c r="BI801" s="1" t="e">
        <f aca="false">IF(OR(AND(BG801="A",BH801=1),AND(BG801="B",BH801=0)),"A","B")</f>
        <v>#NAME?</v>
      </c>
      <c r="BJ801" s="1" t="e">
        <f aca="false">IF(OR(AND(BI801="A",ALEA.ENTRE.BORNES(1,2)=1),AND(BI801="B",ALEA.ENTRE.BORNES(1,4)=1)),1,0)</f>
        <v>#NAME?</v>
      </c>
      <c r="BK801" s="1" t="e">
        <f aca="false">IF(OR(AND(BI801="A",BJ801=1),AND(BI801="B",BJ801=0)),"A","B")</f>
        <v>#NAME?</v>
      </c>
      <c r="BL801" s="1" t="e">
        <f aca="false">IF(OR(AND(BK801="A",ALEA.ENTRE.BORNES(1,2)=1),AND(BK801="B",ALEA.ENTRE.BORNES(1,4)=1)),1,0)</f>
        <v>#NAME?</v>
      </c>
      <c r="BM801" s="1" t="e">
        <f aca="false">IF(OR(AND(BK801="A",BL801=1),AND(BK801="B",BL801=0)),"A","B")</f>
        <v>#NAME?</v>
      </c>
      <c r="BN801" s="1" t="e">
        <f aca="false">IF(OR(AND(BM801="A",ALEA.ENTRE.BORNES(1,2)=1),AND(BM801="B",ALEA.ENTRE.BORNES(1,4)=1)),1,0)</f>
        <v>#NAME?</v>
      </c>
      <c r="BO801" s="1" t="e">
        <f aca="false">IF(OR(AND(BM801="A",BN801=1),AND(BM801="B",BN801=0)),"A","B")</f>
        <v>#NAME?</v>
      </c>
      <c r="BP801" s="1" t="e">
        <f aca="false">IF(OR(AND(BO801="A",ALEA.ENTRE.BORNES(1,2)=1),AND(BO801="B",ALEA.ENTRE.BORNES(1,4)=1)),1,0)</f>
        <v>#NAME?</v>
      </c>
      <c r="BQ801" s="1" t="e">
        <f aca="false">IF(OR(AND(BO801="A",BP801=1),AND(BO801="B",BP801=0)),"A","B")</f>
        <v>#NAME?</v>
      </c>
      <c r="BR801" s="1" t="e">
        <f aca="false">IF(OR(AND(BQ801="A",ALEA.ENTRE.BORNES(1,2)=1),AND(BQ801="B",ALEA.ENTRE.BORNES(1,4)=1)),1,0)</f>
        <v>#NAME?</v>
      </c>
      <c r="BS801" s="1" t="e">
        <f aca="false">IF(OR(AND(BQ801="A",BR801=1),AND(BQ801="B",BR801=0)),"A","B")</f>
        <v>#NAME?</v>
      </c>
      <c r="BT801" s="1" t="e">
        <f aca="false">IF(OR(AND(BS801="A",ALEA.ENTRE.BORNES(1,2)=1),AND(BS801="B",ALEA.ENTRE.BORNES(1,4)=1)),1,0)</f>
        <v>#NAME?</v>
      </c>
      <c r="BU801" s="1" t="e">
        <f aca="false">IF(OR(AND(BS801="A",BT801=1),AND(BS801="B",BT801=0)),"A","B")</f>
        <v>#NAME?</v>
      </c>
      <c r="BV801" s="1" t="e">
        <f aca="false">IF(OR(AND(BU801="A",ALEA.ENTRE.BORNES(1,2)=1),AND(BU801="B",ALEA.ENTRE.BORNES(1,4)=1)),1,0)</f>
        <v>#NAME?</v>
      </c>
      <c r="BW801" s="1" t="e">
        <f aca="false">IF(OR(AND(BU801="A",BV801=1),AND(BU801="B",BV801=0)),"A","B")</f>
        <v>#NAME?</v>
      </c>
      <c r="BX801" s="1" t="e">
        <f aca="false">IF(OR(AND(BW801="A",ALEA.ENTRE.BORNES(1,2)=1),AND(BW801="B",ALEA.ENTRE.BORNES(1,4)=1)),1,0)</f>
        <v>#NAME?</v>
      </c>
      <c r="BY801" s="1" t="e">
        <f aca="false">IF(OR(AND(BW801="A",BX801=1),AND(BW801="B",BX801=0)),"A","B")</f>
        <v>#NAME?</v>
      </c>
      <c r="BZ801" s="1" t="e">
        <f aca="false">IF(OR(AND(BY801="A",ALEA.ENTRE.BORNES(1,2)=1),AND(BY801="B",ALEA.ENTRE.BORNES(1,4)=1)),1,0)</f>
        <v>#NAME?</v>
      </c>
      <c r="CA801" s="1" t="e">
        <f aca="false">IF(OR(AND(BY801="A",BZ801=1),AND(BY801="B",BZ801=0)),"A","B")</f>
        <v>#NAME?</v>
      </c>
      <c r="CB801" s="1" t="e">
        <f aca="false">IF(OR(AND(CA801="A",ALEA.ENTRE.BORNES(1,2)=1),AND(CA801="B",ALEA.ENTRE.BORNES(1,4)=1)),1,0)</f>
        <v>#NAME?</v>
      </c>
      <c r="CC801" s="1" t="e">
        <f aca="false">IF(OR(AND(CA801="A",CB801=1),AND(CA801="B",CB801=0)),"A","B")</f>
        <v>#NAME?</v>
      </c>
      <c r="CD801" s="1" t="e">
        <f aca="false">IF(OR(AND(CC801="A",ALEA.ENTRE.BORNES(1,2)=1),AND(CC801="B",ALEA.ENTRE.BORNES(1,4)=1)),1,0)</f>
        <v>#NAME?</v>
      </c>
      <c r="CE801" s="1" t="e">
        <f aca="false">IF(OR(AND(CC801="A",CD801=1),AND(CC801="B",CD801=0)),"A","B")</f>
        <v>#NAME?</v>
      </c>
      <c r="CF801" s="1" t="e">
        <f aca="false">IF(OR(AND(CE801="A",ALEA.ENTRE.BORNES(1,2)=1),AND(CE801="B",ALEA.ENTRE.BORNES(1,4)=1)),1,0)</f>
        <v>#NAME?</v>
      </c>
      <c r="CG801" s="1" t="e">
        <f aca="false">IF(OR(AND(CE801="A",CF801=1),AND(CE801="B",CF801=0)),"A","B")</f>
        <v>#NAME?</v>
      </c>
      <c r="CH801" s="1" t="e">
        <f aca="false">IF(OR(AND(CG801="A",ALEA.ENTRE.BORNES(1,2)=1),AND(CG801="B",ALEA.ENTRE.BORNES(1,4)=1)),1,0)</f>
        <v>#NAME?</v>
      </c>
      <c r="CI801" s="1" t="e">
        <f aca="false">IF(OR(AND(CG801="A",CH801=1),AND(CG801="B",CH801=0)),"A","B")</f>
        <v>#NAME?</v>
      </c>
      <c r="CJ801" s="1" t="e">
        <f aca="false">IF(OR(AND(CI801="A",ALEA.ENTRE.BORNES(1,2)=1),AND(CI801="B",ALEA.ENTRE.BORNES(1,4)=1)),1,0)</f>
        <v>#NAME?</v>
      </c>
      <c r="CK801" s="1" t="e">
        <f aca="false">IF(OR(AND(CI801="A",CJ801=1),AND(CI801="B",CJ801=0)),"A","B")</f>
        <v>#NAME?</v>
      </c>
      <c r="CL801" s="1" t="e">
        <f aca="false">IF(OR(AND(CK801="A",ALEA.ENTRE.BORNES(1,2)=1),AND(CK801="B",ALEA.ENTRE.BORNES(1,4)=1)),1,0)</f>
        <v>#NAME?</v>
      </c>
      <c r="CM801" s="1" t="e">
        <f aca="false">IF(OR(AND(CK801="A",CL801=1),AND(CK801="B",CL801=0)),"A","B")</f>
        <v>#NAME?</v>
      </c>
      <c r="CN801" s="1" t="e">
        <f aca="false">IF(OR(AND(CM801="A",ALEA.ENTRE.BORNES(1,2)=1),AND(CM801="B",ALEA.ENTRE.BORNES(1,4)=1)),1,0)</f>
        <v>#NAME?</v>
      </c>
      <c r="CO801" s="1" t="e">
        <f aca="false">IF(OR(AND(CM801="A",CN801=1),AND(CM801="B",CN801=0)),"A","B")</f>
        <v>#NAME?</v>
      </c>
      <c r="CP801" s="1" t="e">
        <f aca="false">IF(OR(AND(CO801="A",ALEA.ENTRE.BORNES(1,2)=1),AND(CO801="B",ALEA.ENTRE.BORNES(1,4)=1)),1,0)</f>
        <v>#NAME?</v>
      </c>
      <c r="CQ801" s="1" t="e">
        <f aca="false">IF(OR(AND(CO801="A",CP801=1),AND(CO801="B",CP801=0)),"A","B")</f>
        <v>#NAME?</v>
      </c>
      <c r="CR801" s="1" t="e">
        <f aca="false">IF(OR(AND(CQ801="A",ALEA.ENTRE.BORNES(1,2)=1),AND(CQ801="B",ALEA.ENTRE.BORNES(1,4)=1)),1,0)</f>
        <v>#NAME?</v>
      </c>
      <c r="CS801" s="1" t="e">
        <f aca="false">IF(OR(AND(CQ801="A",CR801=1),AND(CQ801="B",CR801=0)),"A","B")</f>
        <v>#NAME?</v>
      </c>
      <c r="CT801" s="1" t="e">
        <f aca="false">IF(OR(AND(CS801="A",ALEA.ENTRE.BORNES(1,2)=1),AND(CS801="B",ALEA.ENTRE.BORNES(1,4)=1)),1,0)</f>
        <v>#NAME?</v>
      </c>
      <c r="CU801" s="1" t="e">
        <f aca="false">IF(OR(AND(CS801="A",CT801=1),AND(CS801="B",CT801=0)),"A","B")</f>
        <v>#NAME?</v>
      </c>
      <c r="CV801" s="1" t="e">
        <f aca="false">IF(OR(AND(CU801="A",ALEA.ENTRE.BORNES(1,2)=1),AND(CU801="B",ALEA.ENTRE.BORNES(1,4)=1)),1,0)</f>
        <v>#NAME?</v>
      </c>
      <c r="CW801" s="1" t="e">
        <f aca="false">IF(OR(AND(CU801="A",CV801=1),AND(CU801="B",CV801=0)),"A","B")</f>
        <v>#NAME?</v>
      </c>
      <c r="CX801" s="1" t="e">
        <f aca="false">IF(OR(AND(CW801="A",ALEA.ENTRE.BORNES(1,2)=1),AND(CW801="B",ALEA.ENTRE.BORNES(1,4)=1)),1,0)</f>
        <v>#NAME?</v>
      </c>
    </row>
    <row r="802" customFormat="false" ht="12.75" hidden="false" customHeight="false" outlineLevel="0" collapsed="false">
      <c r="A802" s="1" t="n">
        <v>801</v>
      </c>
      <c r="B802" s="1" t="e">
        <f aca="false">IF(ALEA.ENTRE.BORNES(1,2)=1,"A","B")</f>
        <v>#NAME?</v>
      </c>
      <c r="C802" s="1" t="e">
        <f aca="false">B802</f>
        <v>#NAME?</v>
      </c>
      <c r="D802" s="1" t="e">
        <f aca="false">IF(OR(AND(C802="A",ALEA.ENTRE.BORNES(1,2)=1),AND(C802="B",ALEA.ENTRE.BORNES(1,4)=1)),1,0)</f>
        <v>#NAME?</v>
      </c>
      <c r="E802" s="1" t="e">
        <f aca="false">IF(OR(AND(C802="A",D802=1),AND(C802="B",D802=0)),"A","B")</f>
        <v>#NAME?</v>
      </c>
      <c r="F802" s="1" t="e">
        <f aca="false">IF(OR(AND(E802="A",ALEA.ENTRE.BORNES(1,2)=1),AND(E802="B",ALEA.ENTRE.BORNES(1,4)=1)),1,0)</f>
        <v>#NAME?</v>
      </c>
      <c r="G802" s="1" t="e">
        <f aca="false">IF(OR(AND(E802="A",F802=1),AND(E802="B",F802=0)),"A","B")</f>
        <v>#NAME?</v>
      </c>
      <c r="H802" s="1" t="e">
        <f aca="false">IF(OR(AND(G802="A",ALEA.ENTRE.BORNES(1,2)=1),AND(G802="B",ALEA.ENTRE.BORNES(1,4)=1)),1,0)</f>
        <v>#NAME?</v>
      </c>
      <c r="I802" s="1" t="e">
        <f aca="false">IF(OR(AND(G802="A",H802=1),AND(G802="B",H802=0)),"A","B")</f>
        <v>#NAME?</v>
      </c>
      <c r="J802" s="1" t="e">
        <f aca="false">IF(OR(AND(I802="A",ALEA.ENTRE.BORNES(1,2)=1),AND(I802="B",ALEA.ENTRE.BORNES(1,4)=1)),1,0)</f>
        <v>#NAME?</v>
      </c>
      <c r="K802" s="1" t="e">
        <f aca="false">IF(OR(AND(I802="A",J802=1),AND(I802="B",J802=0)),"A","B")</f>
        <v>#NAME?</v>
      </c>
      <c r="L802" s="1" t="e">
        <f aca="false">IF(OR(AND(K802="A",ALEA.ENTRE.BORNES(1,2)=1),AND(K802="B",ALEA.ENTRE.BORNES(1,4)=1)),1,0)</f>
        <v>#NAME?</v>
      </c>
      <c r="M802" s="1" t="e">
        <f aca="false">IF(OR(AND(K802="A",L802=1),AND(K802="B",L802=0)),"A","B")</f>
        <v>#NAME?</v>
      </c>
      <c r="N802" s="1" t="e">
        <f aca="false">IF(OR(AND(M802="A",ALEA.ENTRE.BORNES(1,2)=1),AND(M802="B",ALEA.ENTRE.BORNES(1,4)=1)),1,0)</f>
        <v>#NAME?</v>
      </c>
      <c r="O802" s="1" t="e">
        <f aca="false">IF(OR(AND(M802="A",N802=1),AND(M802="B",N802=0)),"A","B")</f>
        <v>#NAME?</v>
      </c>
      <c r="P802" s="1" t="e">
        <f aca="false">IF(OR(AND(O802="A",ALEA.ENTRE.BORNES(1,2)=1),AND(O802="B",ALEA.ENTRE.BORNES(1,4)=1)),1,0)</f>
        <v>#NAME?</v>
      </c>
      <c r="Q802" s="1" t="e">
        <f aca="false">IF(OR(AND(O802="A",P802=1),AND(O802="B",P802=0)),"A","B")</f>
        <v>#NAME?</v>
      </c>
      <c r="R802" s="1" t="e">
        <f aca="false">IF(OR(AND(Q802="A",ALEA.ENTRE.BORNES(1,2)=1),AND(Q802="B",ALEA.ENTRE.BORNES(1,4)=1)),1,0)</f>
        <v>#NAME?</v>
      </c>
      <c r="S802" s="1" t="e">
        <f aca="false">IF(OR(AND(Q802="A",R802=1),AND(Q802="B",R802=0)),"A","B")</f>
        <v>#NAME?</v>
      </c>
      <c r="T802" s="1" t="e">
        <f aca="false">IF(OR(AND(S802="A",ALEA.ENTRE.BORNES(1,2)=1),AND(S802="B",ALEA.ENTRE.BORNES(1,4)=1)),1,0)</f>
        <v>#NAME?</v>
      </c>
      <c r="U802" s="1" t="e">
        <f aca="false">IF(OR(AND(S802="A",T802=1),AND(S802="B",T802=0)),"A","B")</f>
        <v>#NAME?</v>
      </c>
      <c r="V802" s="1" t="e">
        <f aca="false">IF(OR(AND(U802="A",ALEA.ENTRE.BORNES(1,2)=1),AND(U802="B",ALEA.ENTRE.BORNES(1,4)=1)),1,0)</f>
        <v>#NAME?</v>
      </c>
      <c r="W802" s="1" t="e">
        <f aca="false">IF(OR(AND(U802="A",V802=1),AND(U802="B",V802=0)),"A","B")</f>
        <v>#NAME?</v>
      </c>
      <c r="X802" s="1" t="e">
        <f aca="false">IF(OR(AND(W802="A",ALEA.ENTRE.BORNES(1,2)=1),AND(W802="B",ALEA.ENTRE.BORNES(1,4)=1)),1,0)</f>
        <v>#NAME?</v>
      </c>
      <c r="Y802" s="1" t="e">
        <f aca="false">IF(OR(AND(W802="A",X802=1),AND(W802="B",X802=0)),"A","B")</f>
        <v>#NAME?</v>
      </c>
      <c r="Z802" s="1" t="e">
        <f aca="false">IF(OR(AND(Y802="A",ALEA.ENTRE.BORNES(1,2)=1),AND(Y802="B",ALEA.ENTRE.BORNES(1,4)=1)),1,0)</f>
        <v>#NAME?</v>
      </c>
      <c r="AA802" s="1" t="e">
        <f aca="false">IF(OR(AND(Y802="A",Z802=1),AND(Y802="B",Z802=0)),"A","B")</f>
        <v>#NAME?</v>
      </c>
      <c r="AB802" s="1" t="e">
        <f aca="false">IF(OR(AND(AA802="A",ALEA.ENTRE.BORNES(1,2)=1),AND(AA802="B",ALEA.ENTRE.BORNES(1,4)=1)),1,0)</f>
        <v>#NAME?</v>
      </c>
      <c r="AC802" s="1" t="e">
        <f aca="false">IF(OR(AND(AA802="A",AB802=1),AND(AA802="B",AB802=0)),"A","B")</f>
        <v>#NAME?</v>
      </c>
      <c r="AD802" s="1" t="e">
        <f aca="false">IF(OR(AND(AC802="A",ALEA.ENTRE.BORNES(1,2)=1),AND(AC802="B",ALEA.ENTRE.BORNES(1,4)=1)),1,0)</f>
        <v>#NAME?</v>
      </c>
      <c r="AE802" s="1" t="e">
        <f aca="false">IF(OR(AND(AC802="A",AD802=1),AND(AC802="B",AD802=0)),"A","B")</f>
        <v>#NAME?</v>
      </c>
      <c r="AF802" s="1" t="e">
        <f aca="false">IF(OR(AND(AE802="A",ALEA.ENTRE.BORNES(1,2)=1),AND(AE802="B",ALEA.ENTRE.BORNES(1,4)=1)),1,0)</f>
        <v>#NAME?</v>
      </c>
      <c r="AG802" s="1" t="e">
        <f aca="false">IF(OR(AND(AE802="A",AF802=1),AND(AE802="B",AF802=0)),"A","B")</f>
        <v>#NAME?</v>
      </c>
      <c r="AH802" s="1" t="e">
        <f aca="false">IF(OR(AND(AG802="A",ALEA.ENTRE.BORNES(1,2)=1),AND(AG802="B",ALEA.ENTRE.BORNES(1,4)=1)),1,0)</f>
        <v>#NAME?</v>
      </c>
      <c r="AI802" s="1" t="e">
        <f aca="false">IF(OR(AND(AG802="A",AH802=1),AND(AG802="B",AH802=0)),"A","B")</f>
        <v>#NAME?</v>
      </c>
      <c r="AJ802" s="1" t="e">
        <f aca="false">IF(OR(AND(AI802="A",ALEA.ENTRE.BORNES(1,2)=1),AND(AI802="B",ALEA.ENTRE.BORNES(1,4)=1)),1,0)</f>
        <v>#NAME?</v>
      </c>
      <c r="AK802" s="1" t="e">
        <f aca="false">IF(OR(AND(AI802="A",AJ802=1),AND(AI802="B",AJ802=0)),"A","B")</f>
        <v>#NAME?</v>
      </c>
      <c r="AL802" s="1" t="e">
        <f aca="false">IF(OR(AND(AK802="A",ALEA.ENTRE.BORNES(1,2)=1),AND(AK802="B",ALEA.ENTRE.BORNES(1,4)=1)),1,0)</f>
        <v>#NAME?</v>
      </c>
      <c r="AM802" s="1" t="e">
        <f aca="false">IF(OR(AND(AK802="A",AL802=1),AND(AK802="B",AL802=0)),"A","B")</f>
        <v>#NAME?</v>
      </c>
      <c r="AN802" s="1" t="e">
        <f aca="false">IF(OR(AND(AM802="A",ALEA.ENTRE.BORNES(1,2)=1),AND(AM802="B",ALEA.ENTRE.BORNES(1,4)=1)),1,0)</f>
        <v>#NAME?</v>
      </c>
      <c r="AO802" s="1" t="e">
        <f aca="false">IF(OR(AND(AM802="A",AN802=1),AND(AM802="B",AN802=0)),"A","B")</f>
        <v>#NAME?</v>
      </c>
      <c r="AP802" s="1" t="e">
        <f aca="false">IF(OR(AND(AO802="A",ALEA.ENTRE.BORNES(1,2)=1),AND(AO802="B",ALEA.ENTRE.BORNES(1,4)=1)),1,0)</f>
        <v>#NAME?</v>
      </c>
      <c r="AQ802" s="1" t="e">
        <f aca="false">IF(OR(AND(AO802="A",AP802=1),AND(AO802="B",AP802=0)),"A","B")</f>
        <v>#NAME?</v>
      </c>
      <c r="AR802" s="1" t="e">
        <f aca="false">IF(OR(AND(AQ802="A",ALEA.ENTRE.BORNES(1,2)=1),AND(AQ802="B",ALEA.ENTRE.BORNES(1,4)=1)),1,0)</f>
        <v>#NAME?</v>
      </c>
      <c r="AS802" s="1" t="e">
        <f aca="false">IF(OR(AND(AQ802="A",AR802=1),AND(AQ802="B",AR802=0)),"A","B")</f>
        <v>#NAME?</v>
      </c>
      <c r="AT802" s="1" t="e">
        <f aca="false">IF(OR(AND(AS802="A",ALEA.ENTRE.BORNES(1,2)=1),AND(AS802="B",ALEA.ENTRE.BORNES(1,4)=1)),1,0)</f>
        <v>#NAME?</v>
      </c>
      <c r="AU802" s="1" t="e">
        <f aca="false">IF(OR(AND(AS802="A",AT802=1),AND(AS802="B",AT802=0)),"A","B")</f>
        <v>#NAME?</v>
      </c>
      <c r="AV802" s="1" t="e">
        <f aca="false">IF(OR(AND(AU802="A",ALEA.ENTRE.BORNES(1,2)=1),AND(AU802="B",ALEA.ENTRE.BORNES(1,4)=1)),1,0)</f>
        <v>#NAME?</v>
      </c>
      <c r="AW802" s="1" t="e">
        <f aca="false">IF(OR(AND(AU802="A",AV802=1),AND(AU802="B",AV802=0)),"A","B")</f>
        <v>#NAME?</v>
      </c>
      <c r="AX802" s="1" t="e">
        <f aca="false">IF(OR(AND(AW802="A",ALEA.ENTRE.BORNES(1,2)=1),AND(AW802="B",ALEA.ENTRE.BORNES(1,4)=1)),1,0)</f>
        <v>#NAME?</v>
      </c>
      <c r="AY802" s="1" t="e">
        <f aca="false">IF(OR(AND(AW802="A",AX802=1),AND(AW802="B",AX802=0)),"A","B")</f>
        <v>#NAME?</v>
      </c>
      <c r="AZ802" s="1" t="e">
        <f aca="false">IF(OR(AND(AY802="A",ALEA.ENTRE.BORNES(1,2)=1),AND(AY802="B",ALEA.ENTRE.BORNES(1,4)=1)),1,0)</f>
        <v>#NAME?</v>
      </c>
      <c r="BA802" s="1" t="e">
        <f aca="false">IF(OR(AND(AY802="A",AZ802=1),AND(AY802="B",AZ802=0)),"A","B")</f>
        <v>#NAME?</v>
      </c>
      <c r="BB802" s="1" t="e">
        <f aca="false">IF(OR(AND(BA802="A",ALEA.ENTRE.BORNES(1,2)=1),AND(BA802="B",ALEA.ENTRE.BORNES(1,4)=1)),1,0)</f>
        <v>#NAME?</v>
      </c>
      <c r="BC802" s="1" t="e">
        <f aca="false">IF(OR(AND(BA802="A",BB802=1),AND(BA802="B",BB802=0)),"A","B")</f>
        <v>#NAME?</v>
      </c>
      <c r="BD802" s="1" t="e">
        <f aca="false">IF(OR(AND(BC802="A",ALEA.ENTRE.BORNES(1,2)=1),AND(BC802="B",ALEA.ENTRE.BORNES(1,4)=1)),1,0)</f>
        <v>#NAME?</v>
      </c>
      <c r="BE802" s="1" t="e">
        <f aca="false">IF(OR(AND(BC802="A",BD802=1),AND(BC802="B",BD802=0)),"A","B")</f>
        <v>#NAME?</v>
      </c>
      <c r="BF802" s="1" t="e">
        <f aca="false">IF(OR(AND(BE802="A",ALEA.ENTRE.BORNES(1,2)=1),AND(BE802="B",ALEA.ENTRE.BORNES(1,4)=1)),1,0)</f>
        <v>#NAME?</v>
      </c>
      <c r="BG802" s="1" t="e">
        <f aca="false">IF(OR(AND(BE802="A",BF802=1),AND(BE802="B",BF802=0)),"A","B")</f>
        <v>#NAME?</v>
      </c>
      <c r="BH802" s="1" t="e">
        <f aca="false">IF(OR(AND(BG802="A",ALEA.ENTRE.BORNES(1,2)=1),AND(BG802="B",ALEA.ENTRE.BORNES(1,4)=1)),1,0)</f>
        <v>#NAME?</v>
      </c>
      <c r="BI802" s="1" t="e">
        <f aca="false">IF(OR(AND(BG802="A",BH802=1),AND(BG802="B",BH802=0)),"A","B")</f>
        <v>#NAME?</v>
      </c>
      <c r="BJ802" s="1" t="e">
        <f aca="false">IF(OR(AND(BI802="A",ALEA.ENTRE.BORNES(1,2)=1),AND(BI802="B",ALEA.ENTRE.BORNES(1,4)=1)),1,0)</f>
        <v>#NAME?</v>
      </c>
      <c r="BK802" s="1" t="e">
        <f aca="false">IF(OR(AND(BI802="A",BJ802=1),AND(BI802="B",BJ802=0)),"A","B")</f>
        <v>#NAME?</v>
      </c>
      <c r="BL802" s="1" t="e">
        <f aca="false">IF(OR(AND(BK802="A",ALEA.ENTRE.BORNES(1,2)=1),AND(BK802="B",ALEA.ENTRE.BORNES(1,4)=1)),1,0)</f>
        <v>#NAME?</v>
      </c>
      <c r="BM802" s="1" t="e">
        <f aca="false">IF(OR(AND(BK802="A",BL802=1),AND(BK802="B",BL802=0)),"A","B")</f>
        <v>#NAME?</v>
      </c>
      <c r="BN802" s="1" t="e">
        <f aca="false">IF(OR(AND(BM802="A",ALEA.ENTRE.BORNES(1,2)=1),AND(BM802="B",ALEA.ENTRE.BORNES(1,4)=1)),1,0)</f>
        <v>#NAME?</v>
      </c>
      <c r="BO802" s="1" t="e">
        <f aca="false">IF(OR(AND(BM802="A",BN802=1),AND(BM802="B",BN802=0)),"A","B")</f>
        <v>#NAME?</v>
      </c>
      <c r="BP802" s="1" t="e">
        <f aca="false">IF(OR(AND(BO802="A",ALEA.ENTRE.BORNES(1,2)=1),AND(BO802="B",ALEA.ENTRE.BORNES(1,4)=1)),1,0)</f>
        <v>#NAME?</v>
      </c>
      <c r="BQ802" s="1" t="e">
        <f aca="false">IF(OR(AND(BO802="A",BP802=1),AND(BO802="B",BP802=0)),"A","B")</f>
        <v>#NAME?</v>
      </c>
      <c r="BR802" s="1" t="e">
        <f aca="false">IF(OR(AND(BQ802="A",ALEA.ENTRE.BORNES(1,2)=1),AND(BQ802="B",ALEA.ENTRE.BORNES(1,4)=1)),1,0)</f>
        <v>#NAME?</v>
      </c>
      <c r="BS802" s="1" t="e">
        <f aca="false">IF(OR(AND(BQ802="A",BR802=1),AND(BQ802="B",BR802=0)),"A","B")</f>
        <v>#NAME?</v>
      </c>
      <c r="BT802" s="1" t="e">
        <f aca="false">IF(OR(AND(BS802="A",ALEA.ENTRE.BORNES(1,2)=1),AND(BS802="B",ALEA.ENTRE.BORNES(1,4)=1)),1,0)</f>
        <v>#NAME?</v>
      </c>
      <c r="BU802" s="1" t="e">
        <f aca="false">IF(OR(AND(BS802="A",BT802=1),AND(BS802="B",BT802=0)),"A","B")</f>
        <v>#NAME?</v>
      </c>
      <c r="BV802" s="1" t="e">
        <f aca="false">IF(OR(AND(BU802="A",ALEA.ENTRE.BORNES(1,2)=1),AND(BU802="B",ALEA.ENTRE.BORNES(1,4)=1)),1,0)</f>
        <v>#NAME?</v>
      </c>
      <c r="BW802" s="1" t="e">
        <f aca="false">IF(OR(AND(BU802="A",BV802=1),AND(BU802="B",BV802=0)),"A","B")</f>
        <v>#NAME?</v>
      </c>
      <c r="BX802" s="1" t="e">
        <f aca="false">IF(OR(AND(BW802="A",ALEA.ENTRE.BORNES(1,2)=1),AND(BW802="B",ALEA.ENTRE.BORNES(1,4)=1)),1,0)</f>
        <v>#NAME?</v>
      </c>
      <c r="BY802" s="1" t="e">
        <f aca="false">IF(OR(AND(BW802="A",BX802=1),AND(BW802="B",BX802=0)),"A","B")</f>
        <v>#NAME?</v>
      </c>
      <c r="BZ802" s="1" t="e">
        <f aca="false">IF(OR(AND(BY802="A",ALEA.ENTRE.BORNES(1,2)=1),AND(BY802="B",ALEA.ENTRE.BORNES(1,4)=1)),1,0)</f>
        <v>#NAME?</v>
      </c>
      <c r="CA802" s="1" t="e">
        <f aca="false">IF(OR(AND(BY802="A",BZ802=1),AND(BY802="B",BZ802=0)),"A","B")</f>
        <v>#NAME?</v>
      </c>
      <c r="CB802" s="1" t="e">
        <f aca="false">IF(OR(AND(CA802="A",ALEA.ENTRE.BORNES(1,2)=1),AND(CA802="B",ALEA.ENTRE.BORNES(1,4)=1)),1,0)</f>
        <v>#NAME?</v>
      </c>
      <c r="CC802" s="1" t="e">
        <f aca="false">IF(OR(AND(CA802="A",CB802=1),AND(CA802="B",CB802=0)),"A","B")</f>
        <v>#NAME?</v>
      </c>
      <c r="CD802" s="1" t="e">
        <f aca="false">IF(OR(AND(CC802="A",ALEA.ENTRE.BORNES(1,2)=1),AND(CC802="B",ALEA.ENTRE.BORNES(1,4)=1)),1,0)</f>
        <v>#NAME?</v>
      </c>
      <c r="CE802" s="1" t="e">
        <f aca="false">IF(OR(AND(CC802="A",CD802=1),AND(CC802="B",CD802=0)),"A","B")</f>
        <v>#NAME?</v>
      </c>
      <c r="CF802" s="1" t="e">
        <f aca="false">IF(OR(AND(CE802="A",ALEA.ENTRE.BORNES(1,2)=1),AND(CE802="B",ALEA.ENTRE.BORNES(1,4)=1)),1,0)</f>
        <v>#NAME?</v>
      </c>
      <c r="CG802" s="1" t="e">
        <f aca="false">IF(OR(AND(CE802="A",CF802=1),AND(CE802="B",CF802=0)),"A","B")</f>
        <v>#NAME?</v>
      </c>
      <c r="CH802" s="1" t="e">
        <f aca="false">IF(OR(AND(CG802="A",ALEA.ENTRE.BORNES(1,2)=1),AND(CG802="B",ALEA.ENTRE.BORNES(1,4)=1)),1,0)</f>
        <v>#NAME?</v>
      </c>
      <c r="CI802" s="1" t="e">
        <f aca="false">IF(OR(AND(CG802="A",CH802=1),AND(CG802="B",CH802=0)),"A","B")</f>
        <v>#NAME?</v>
      </c>
      <c r="CJ802" s="1" t="e">
        <f aca="false">IF(OR(AND(CI802="A",ALEA.ENTRE.BORNES(1,2)=1),AND(CI802="B",ALEA.ENTRE.BORNES(1,4)=1)),1,0)</f>
        <v>#NAME?</v>
      </c>
      <c r="CK802" s="1" t="e">
        <f aca="false">IF(OR(AND(CI802="A",CJ802=1),AND(CI802="B",CJ802=0)),"A","B")</f>
        <v>#NAME?</v>
      </c>
      <c r="CL802" s="1" t="e">
        <f aca="false">IF(OR(AND(CK802="A",ALEA.ENTRE.BORNES(1,2)=1),AND(CK802="B",ALEA.ENTRE.BORNES(1,4)=1)),1,0)</f>
        <v>#NAME?</v>
      </c>
      <c r="CM802" s="1" t="e">
        <f aca="false">IF(OR(AND(CK802="A",CL802=1),AND(CK802="B",CL802=0)),"A","B")</f>
        <v>#NAME?</v>
      </c>
      <c r="CN802" s="1" t="e">
        <f aca="false">IF(OR(AND(CM802="A",ALEA.ENTRE.BORNES(1,2)=1),AND(CM802="B",ALEA.ENTRE.BORNES(1,4)=1)),1,0)</f>
        <v>#NAME?</v>
      </c>
      <c r="CO802" s="1" t="e">
        <f aca="false">IF(OR(AND(CM802="A",CN802=1),AND(CM802="B",CN802=0)),"A","B")</f>
        <v>#NAME?</v>
      </c>
      <c r="CP802" s="1" t="e">
        <f aca="false">IF(OR(AND(CO802="A",ALEA.ENTRE.BORNES(1,2)=1),AND(CO802="B",ALEA.ENTRE.BORNES(1,4)=1)),1,0)</f>
        <v>#NAME?</v>
      </c>
      <c r="CQ802" s="1" t="e">
        <f aca="false">IF(OR(AND(CO802="A",CP802=1),AND(CO802="B",CP802=0)),"A","B")</f>
        <v>#NAME?</v>
      </c>
      <c r="CR802" s="1" t="e">
        <f aca="false">IF(OR(AND(CQ802="A",ALEA.ENTRE.BORNES(1,2)=1),AND(CQ802="B",ALEA.ENTRE.BORNES(1,4)=1)),1,0)</f>
        <v>#NAME?</v>
      </c>
      <c r="CS802" s="1" t="e">
        <f aca="false">IF(OR(AND(CQ802="A",CR802=1),AND(CQ802="B",CR802=0)),"A","B")</f>
        <v>#NAME?</v>
      </c>
      <c r="CT802" s="1" t="e">
        <f aca="false">IF(OR(AND(CS802="A",ALEA.ENTRE.BORNES(1,2)=1),AND(CS802="B",ALEA.ENTRE.BORNES(1,4)=1)),1,0)</f>
        <v>#NAME?</v>
      </c>
      <c r="CU802" s="1" t="e">
        <f aca="false">IF(OR(AND(CS802="A",CT802=1),AND(CS802="B",CT802=0)),"A","B")</f>
        <v>#NAME?</v>
      </c>
      <c r="CV802" s="1" t="e">
        <f aca="false">IF(OR(AND(CU802="A",ALEA.ENTRE.BORNES(1,2)=1),AND(CU802="B",ALEA.ENTRE.BORNES(1,4)=1)),1,0)</f>
        <v>#NAME?</v>
      </c>
      <c r="CW802" s="1" t="e">
        <f aca="false">IF(OR(AND(CU802="A",CV802=1),AND(CU802="B",CV802=0)),"A","B")</f>
        <v>#NAME?</v>
      </c>
      <c r="CX802" s="1" t="e">
        <f aca="false">IF(OR(AND(CW802="A",ALEA.ENTRE.BORNES(1,2)=1),AND(CW802="B",ALEA.ENTRE.BORNES(1,4)=1)),1,0)</f>
        <v>#NAME?</v>
      </c>
    </row>
    <row r="803" customFormat="false" ht="12.75" hidden="false" customHeight="false" outlineLevel="0" collapsed="false">
      <c r="A803" s="1" t="n">
        <v>802</v>
      </c>
      <c r="B803" s="1" t="e">
        <f aca="false">IF(ALEA.ENTRE.BORNES(1,2)=1,"A","B")</f>
        <v>#NAME?</v>
      </c>
      <c r="C803" s="1" t="e">
        <f aca="false">B803</f>
        <v>#NAME?</v>
      </c>
      <c r="D803" s="1" t="e">
        <f aca="false">IF(OR(AND(C803="A",ALEA.ENTRE.BORNES(1,2)=1),AND(C803="B",ALEA.ENTRE.BORNES(1,4)=1)),1,0)</f>
        <v>#NAME?</v>
      </c>
      <c r="E803" s="1" t="e">
        <f aca="false">IF(OR(AND(C803="A",D803=1),AND(C803="B",D803=0)),"A","B")</f>
        <v>#NAME?</v>
      </c>
      <c r="F803" s="1" t="e">
        <f aca="false">IF(OR(AND(E803="A",ALEA.ENTRE.BORNES(1,2)=1),AND(E803="B",ALEA.ENTRE.BORNES(1,4)=1)),1,0)</f>
        <v>#NAME?</v>
      </c>
      <c r="G803" s="1" t="e">
        <f aca="false">IF(OR(AND(E803="A",F803=1),AND(E803="B",F803=0)),"A","B")</f>
        <v>#NAME?</v>
      </c>
      <c r="H803" s="1" t="e">
        <f aca="false">IF(OR(AND(G803="A",ALEA.ENTRE.BORNES(1,2)=1),AND(G803="B",ALEA.ENTRE.BORNES(1,4)=1)),1,0)</f>
        <v>#NAME?</v>
      </c>
      <c r="I803" s="1" t="e">
        <f aca="false">IF(OR(AND(G803="A",H803=1),AND(G803="B",H803=0)),"A","B")</f>
        <v>#NAME?</v>
      </c>
      <c r="J803" s="1" t="e">
        <f aca="false">IF(OR(AND(I803="A",ALEA.ENTRE.BORNES(1,2)=1),AND(I803="B",ALEA.ENTRE.BORNES(1,4)=1)),1,0)</f>
        <v>#NAME?</v>
      </c>
      <c r="K803" s="1" t="e">
        <f aca="false">IF(OR(AND(I803="A",J803=1),AND(I803="B",J803=0)),"A","B")</f>
        <v>#NAME?</v>
      </c>
      <c r="L803" s="1" t="e">
        <f aca="false">IF(OR(AND(K803="A",ALEA.ENTRE.BORNES(1,2)=1),AND(K803="B",ALEA.ENTRE.BORNES(1,4)=1)),1,0)</f>
        <v>#NAME?</v>
      </c>
      <c r="M803" s="1" t="e">
        <f aca="false">IF(OR(AND(K803="A",L803=1),AND(K803="B",L803=0)),"A","B")</f>
        <v>#NAME?</v>
      </c>
      <c r="N803" s="1" t="e">
        <f aca="false">IF(OR(AND(M803="A",ALEA.ENTRE.BORNES(1,2)=1),AND(M803="B",ALEA.ENTRE.BORNES(1,4)=1)),1,0)</f>
        <v>#NAME?</v>
      </c>
      <c r="O803" s="1" t="e">
        <f aca="false">IF(OR(AND(M803="A",N803=1),AND(M803="B",N803=0)),"A","B")</f>
        <v>#NAME?</v>
      </c>
      <c r="P803" s="1" t="e">
        <f aca="false">IF(OR(AND(O803="A",ALEA.ENTRE.BORNES(1,2)=1),AND(O803="B",ALEA.ENTRE.BORNES(1,4)=1)),1,0)</f>
        <v>#NAME?</v>
      </c>
      <c r="Q803" s="1" t="e">
        <f aca="false">IF(OR(AND(O803="A",P803=1),AND(O803="B",P803=0)),"A","B")</f>
        <v>#NAME?</v>
      </c>
      <c r="R803" s="1" t="e">
        <f aca="false">IF(OR(AND(Q803="A",ALEA.ENTRE.BORNES(1,2)=1),AND(Q803="B",ALEA.ENTRE.BORNES(1,4)=1)),1,0)</f>
        <v>#NAME?</v>
      </c>
      <c r="S803" s="1" t="e">
        <f aca="false">IF(OR(AND(Q803="A",R803=1),AND(Q803="B",R803=0)),"A","B")</f>
        <v>#NAME?</v>
      </c>
      <c r="T803" s="1" t="e">
        <f aca="false">IF(OR(AND(S803="A",ALEA.ENTRE.BORNES(1,2)=1),AND(S803="B",ALEA.ENTRE.BORNES(1,4)=1)),1,0)</f>
        <v>#NAME?</v>
      </c>
      <c r="U803" s="1" t="e">
        <f aca="false">IF(OR(AND(S803="A",T803=1),AND(S803="B",T803=0)),"A","B")</f>
        <v>#NAME?</v>
      </c>
      <c r="V803" s="1" t="e">
        <f aca="false">IF(OR(AND(U803="A",ALEA.ENTRE.BORNES(1,2)=1),AND(U803="B",ALEA.ENTRE.BORNES(1,4)=1)),1,0)</f>
        <v>#NAME?</v>
      </c>
      <c r="W803" s="1" t="e">
        <f aca="false">IF(OR(AND(U803="A",V803=1),AND(U803="B",V803=0)),"A","B")</f>
        <v>#NAME?</v>
      </c>
      <c r="X803" s="1" t="e">
        <f aca="false">IF(OR(AND(W803="A",ALEA.ENTRE.BORNES(1,2)=1),AND(W803="B",ALEA.ENTRE.BORNES(1,4)=1)),1,0)</f>
        <v>#NAME?</v>
      </c>
      <c r="Y803" s="1" t="e">
        <f aca="false">IF(OR(AND(W803="A",X803=1),AND(W803="B",X803=0)),"A","B")</f>
        <v>#NAME?</v>
      </c>
      <c r="Z803" s="1" t="e">
        <f aca="false">IF(OR(AND(Y803="A",ALEA.ENTRE.BORNES(1,2)=1),AND(Y803="B",ALEA.ENTRE.BORNES(1,4)=1)),1,0)</f>
        <v>#NAME?</v>
      </c>
      <c r="AA803" s="1" t="e">
        <f aca="false">IF(OR(AND(Y803="A",Z803=1),AND(Y803="B",Z803=0)),"A","B")</f>
        <v>#NAME?</v>
      </c>
      <c r="AB803" s="1" t="e">
        <f aca="false">IF(OR(AND(AA803="A",ALEA.ENTRE.BORNES(1,2)=1),AND(AA803="B",ALEA.ENTRE.BORNES(1,4)=1)),1,0)</f>
        <v>#NAME?</v>
      </c>
      <c r="AC803" s="1" t="e">
        <f aca="false">IF(OR(AND(AA803="A",AB803=1),AND(AA803="B",AB803=0)),"A","B")</f>
        <v>#NAME?</v>
      </c>
      <c r="AD803" s="1" t="e">
        <f aca="false">IF(OR(AND(AC803="A",ALEA.ENTRE.BORNES(1,2)=1),AND(AC803="B",ALEA.ENTRE.BORNES(1,4)=1)),1,0)</f>
        <v>#NAME?</v>
      </c>
      <c r="AE803" s="1" t="e">
        <f aca="false">IF(OR(AND(AC803="A",AD803=1),AND(AC803="B",AD803=0)),"A","B")</f>
        <v>#NAME?</v>
      </c>
      <c r="AF803" s="1" t="e">
        <f aca="false">IF(OR(AND(AE803="A",ALEA.ENTRE.BORNES(1,2)=1),AND(AE803="B",ALEA.ENTRE.BORNES(1,4)=1)),1,0)</f>
        <v>#NAME?</v>
      </c>
      <c r="AG803" s="1" t="e">
        <f aca="false">IF(OR(AND(AE803="A",AF803=1),AND(AE803="B",AF803=0)),"A","B")</f>
        <v>#NAME?</v>
      </c>
      <c r="AH803" s="1" t="e">
        <f aca="false">IF(OR(AND(AG803="A",ALEA.ENTRE.BORNES(1,2)=1),AND(AG803="B",ALEA.ENTRE.BORNES(1,4)=1)),1,0)</f>
        <v>#NAME?</v>
      </c>
      <c r="AI803" s="1" t="e">
        <f aca="false">IF(OR(AND(AG803="A",AH803=1),AND(AG803="B",AH803=0)),"A","B")</f>
        <v>#NAME?</v>
      </c>
      <c r="AJ803" s="1" t="e">
        <f aca="false">IF(OR(AND(AI803="A",ALEA.ENTRE.BORNES(1,2)=1),AND(AI803="B",ALEA.ENTRE.BORNES(1,4)=1)),1,0)</f>
        <v>#NAME?</v>
      </c>
      <c r="AK803" s="1" t="e">
        <f aca="false">IF(OR(AND(AI803="A",AJ803=1),AND(AI803="B",AJ803=0)),"A","B")</f>
        <v>#NAME?</v>
      </c>
      <c r="AL803" s="1" t="e">
        <f aca="false">IF(OR(AND(AK803="A",ALEA.ENTRE.BORNES(1,2)=1),AND(AK803="B",ALEA.ENTRE.BORNES(1,4)=1)),1,0)</f>
        <v>#NAME?</v>
      </c>
      <c r="AM803" s="1" t="e">
        <f aca="false">IF(OR(AND(AK803="A",AL803=1),AND(AK803="B",AL803=0)),"A","B")</f>
        <v>#NAME?</v>
      </c>
      <c r="AN803" s="1" t="e">
        <f aca="false">IF(OR(AND(AM803="A",ALEA.ENTRE.BORNES(1,2)=1),AND(AM803="B",ALEA.ENTRE.BORNES(1,4)=1)),1,0)</f>
        <v>#NAME?</v>
      </c>
      <c r="AO803" s="1" t="e">
        <f aca="false">IF(OR(AND(AM803="A",AN803=1),AND(AM803="B",AN803=0)),"A","B")</f>
        <v>#NAME?</v>
      </c>
      <c r="AP803" s="1" t="e">
        <f aca="false">IF(OR(AND(AO803="A",ALEA.ENTRE.BORNES(1,2)=1),AND(AO803="B",ALEA.ENTRE.BORNES(1,4)=1)),1,0)</f>
        <v>#NAME?</v>
      </c>
      <c r="AQ803" s="1" t="e">
        <f aca="false">IF(OR(AND(AO803="A",AP803=1),AND(AO803="B",AP803=0)),"A","B")</f>
        <v>#NAME?</v>
      </c>
      <c r="AR803" s="1" t="e">
        <f aca="false">IF(OR(AND(AQ803="A",ALEA.ENTRE.BORNES(1,2)=1),AND(AQ803="B",ALEA.ENTRE.BORNES(1,4)=1)),1,0)</f>
        <v>#NAME?</v>
      </c>
      <c r="AS803" s="1" t="e">
        <f aca="false">IF(OR(AND(AQ803="A",AR803=1),AND(AQ803="B",AR803=0)),"A","B")</f>
        <v>#NAME?</v>
      </c>
      <c r="AT803" s="1" t="e">
        <f aca="false">IF(OR(AND(AS803="A",ALEA.ENTRE.BORNES(1,2)=1),AND(AS803="B",ALEA.ENTRE.BORNES(1,4)=1)),1,0)</f>
        <v>#NAME?</v>
      </c>
      <c r="AU803" s="1" t="e">
        <f aca="false">IF(OR(AND(AS803="A",AT803=1),AND(AS803="B",AT803=0)),"A","B")</f>
        <v>#NAME?</v>
      </c>
      <c r="AV803" s="1" t="e">
        <f aca="false">IF(OR(AND(AU803="A",ALEA.ENTRE.BORNES(1,2)=1),AND(AU803="B",ALEA.ENTRE.BORNES(1,4)=1)),1,0)</f>
        <v>#NAME?</v>
      </c>
      <c r="AW803" s="1" t="e">
        <f aca="false">IF(OR(AND(AU803="A",AV803=1),AND(AU803="B",AV803=0)),"A","B")</f>
        <v>#NAME?</v>
      </c>
      <c r="AX803" s="1" t="e">
        <f aca="false">IF(OR(AND(AW803="A",ALEA.ENTRE.BORNES(1,2)=1),AND(AW803="B",ALEA.ENTRE.BORNES(1,4)=1)),1,0)</f>
        <v>#NAME?</v>
      </c>
      <c r="AY803" s="1" t="e">
        <f aca="false">IF(OR(AND(AW803="A",AX803=1),AND(AW803="B",AX803=0)),"A","B")</f>
        <v>#NAME?</v>
      </c>
      <c r="AZ803" s="1" t="e">
        <f aca="false">IF(OR(AND(AY803="A",ALEA.ENTRE.BORNES(1,2)=1),AND(AY803="B",ALEA.ENTRE.BORNES(1,4)=1)),1,0)</f>
        <v>#NAME?</v>
      </c>
      <c r="BA803" s="1" t="e">
        <f aca="false">IF(OR(AND(AY803="A",AZ803=1),AND(AY803="B",AZ803=0)),"A","B")</f>
        <v>#NAME?</v>
      </c>
      <c r="BB803" s="1" t="e">
        <f aca="false">IF(OR(AND(BA803="A",ALEA.ENTRE.BORNES(1,2)=1),AND(BA803="B",ALEA.ENTRE.BORNES(1,4)=1)),1,0)</f>
        <v>#NAME?</v>
      </c>
      <c r="BC803" s="1" t="e">
        <f aca="false">IF(OR(AND(BA803="A",BB803=1),AND(BA803="B",BB803=0)),"A","B")</f>
        <v>#NAME?</v>
      </c>
      <c r="BD803" s="1" t="e">
        <f aca="false">IF(OR(AND(BC803="A",ALEA.ENTRE.BORNES(1,2)=1),AND(BC803="B",ALEA.ENTRE.BORNES(1,4)=1)),1,0)</f>
        <v>#NAME?</v>
      </c>
      <c r="BE803" s="1" t="e">
        <f aca="false">IF(OR(AND(BC803="A",BD803=1),AND(BC803="B",BD803=0)),"A","B")</f>
        <v>#NAME?</v>
      </c>
      <c r="BF803" s="1" t="e">
        <f aca="false">IF(OR(AND(BE803="A",ALEA.ENTRE.BORNES(1,2)=1),AND(BE803="B",ALEA.ENTRE.BORNES(1,4)=1)),1,0)</f>
        <v>#NAME?</v>
      </c>
      <c r="BG803" s="1" t="e">
        <f aca="false">IF(OR(AND(BE803="A",BF803=1),AND(BE803="B",BF803=0)),"A","B")</f>
        <v>#NAME?</v>
      </c>
      <c r="BH803" s="1" t="e">
        <f aca="false">IF(OR(AND(BG803="A",ALEA.ENTRE.BORNES(1,2)=1),AND(BG803="B",ALEA.ENTRE.BORNES(1,4)=1)),1,0)</f>
        <v>#NAME?</v>
      </c>
      <c r="BI803" s="1" t="e">
        <f aca="false">IF(OR(AND(BG803="A",BH803=1),AND(BG803="B",BH803=0)),"A","B")</f>
        <v>#NAME?</v>
      </c>
      <c r="BJ803" s="1" t="e">
        <f aca="false">IF(OR(AND(BI803="A",ALEA.ENTRE.BORNES(1,2)=1),AND(BI803="B",ALEA.ENTRE.BORNES(1,4)=1)),1,0)</f>
        <v>#NAME?</v>
      </c>
      <c r="BK803" s="1" t="e">
        <f aca="false">IF(OR(AND(BI803="A",BJ803=1),AND(BI803="B",BJ803=0)),"A","B")</f>
        <v>#NAME?</v>
      </c>
      <c r="BL803" s="1" t="e">
        <f aca="false">IF(OR(AND(BK803="A",ALEA.ENTRE.BORNES(1,2)=1),AND(BK803="B",ALEA.ENTRE.BORNES(1,4)=1)),1,0)</f>
        <v>#NAME?</v>
      </c>
      <c r="BM803" s="1" t="e">
        <f aca="false">IF(OR(AND(BK803="A",BL803=1),AND(BK803="B",BL803=0)),"A","B")</f>
        <v>#NAME?</v>
      </c>
      <c r="BN803" s="1" t="e">
        <f aca="false">IF(OR(AND(BM803="A",ALEA.ENTRE.BORNES(1,2)=1),AND(BM803="B",ALEA.ENTRE.BORNES(1,4)=1)),1,0)</f>
        <v>#NAME?</v>
      </c>
      <c r="BO803" s="1" t="e">
        <f aca="false">IF(OR(AND(BM803="A",BN803=1),AND(BM803="B",BN803=0)),"A","B")</f>
        <v>#NAME?</v>
      </c>
      <c r="BP803" s="1" t="e">
        <f aca="false">IF(OR(AND(BO803="A",ALEA.ENTRE.BORNES(1,2)=1),AND(BO803="B",ALEA.ENTRE.BORNES(1,4)=1)),1,0)</f>
        <v>#NAME?</v>
      </c>
      <c r="BQ803" s="1" t="e">
        <f aca="false">IF(OR(AND(BO803="A",BP803=1),AND(BO803="B",BP803=0)),"A","B")</f>
        <v>#NAME?</v>
      </c>
      <c r="BR803" s="1" t="e">
        <f aca="false">IF(OR(AND(BQ803="A",ALEA.ENTRE.BORNES(1,2)=1),AND(BQ803="B",ALEA.ENTRE.BORNES(1,4)=1)),1,0)</f>
        <v>#NAME?</v>
      </c>
      <c r="BS803" s="1" t="e">
        <f aca="false">IF(OR(AND(BQ803="A",BR803=1),AND(BQ803="B",BR803=0)),"A","B")</f>
        <v>#NAME?</v>
      </c>
      <c r="BT803" s="1" t="e">
        <f aca="false">IF(OR(AND(BS803="A",ALEA.ENTRE.BORNES(1,2)=1),AND(BS803="B",ALEA.ENTRE.BORNES(1,4)=1)),1,0)</f>
        <v>#NAME?</v>
      </c>
      <c r="BU803" s="1" t="e">
        <f aca="false">IF(OR(AND(BS803="A",BT803=1),AND(BS803="B",BT803=0)),"A","B")</f>
        <v>#NAME?</v>
      </c>
      <c r="BV803" s="1" t="e">
        <f aca="false">IF(OR(AND(BU803="A",ALEA.ENTRE.BORNES(1,2)=1),AND(BU803="B",ALEA.ENTRE.BORNES(1,4)=1)),1,0)</f>
        <v>#NAME?</v>
      </c>
      <c r="BW803" s="1" t="e">
        <f aca="false">IF(OR(AND(BU803="A",BV803=1),AND(BU803="B",BV803=0)),"A","B")</f>
        <v>#NAME?</v>
      </c>
      <c r="BX803" s="1" t="e">
        <f aca="false">IF(OR(AND(BW803="A",ALEA.ENTRE.BORNES(1,2)=1),AND(BW803="B",ALEA.ENTRE.BORNES(1,4)=1)),1,0)</f>
        <v>#NAME?</v>
      </c>
      <c r="BY803" s="1" t="e">
        <f aca="false">IF(OR(AND(BW803="A",BX803=1),AND(BW803="B",BX803=0)),"A","B")</f>
        <v>#NAME?</v>
      </c>
      <c r="BZ803" s="1" t="e">
        <f aca="false">IF(OR(AND(BY803="A",ALEA.ENTRE.BORNES(1,2)=1),AND(BY803="B",ALEA.ENTRE.BORNES(1,4)=1)),1,0)</f>
        <v>#NAME?</v>
      </c>
      <c r="CA803" s="1" t="e">
        <f aca="false">IF(OR(AND(BY803="A",BZ803=1),AND(BY803="B",BZ803=0)),"A","B")</f>
        <v>#NAME?</v>
      </c>
      <c r="CB803" s="1" t="e">
        <f aca="false">IF(OR(AND(CA803="A",ALEA.ENTRE.BORNES(1,2)=1),AND(CA803="B",ALEA.ENTRE.BORNES(1,4)=1)),1,0)</f>
        <v>#NAME?</v>
      </c>
      <c r="CC803" s="1" t="e">
        <f aca="false">IF(OR(AND(CA803="A",CB803=1),AND(CA803="B",CB803=0)),"A","B")</f>
        <v>#NAME?</v>
      </c>
      <c r="CD803" s="1" t="e">
        <f aca="false">IF(OR(AND(CC803="A",ALEA.ENTRE.BORNES(1,2)=1),AND(CC803="B",ALEA.ENTRE.BORNES(1,4)=1)),1,0)</f>
        <v>#NAME?</v>
      </c>
      <c r="CE803" s="1" t="e">
        <f aca="false">IF(OR(AND(CC803="A",CD803=1),AND(CC803="B",CD803=0)),"A","B")</f>
        <v>#NAME?</v>
      </c>
      <c r="CF803" s="1" t="e">
        <f aca="false">IF(OR(AND(CE803="A",ALEA.ENTRE.BORNES(1,2)=1),AND(CE803="B",ALEA.ENTRE.BORNES(1,4)=1)),1,0)</f>
        <v>#NAME?</v>
      </c>
      <c r="CG803" s="1" t="e">
        <f aca="false">IF(OR(AND(CE803="A",CF803=1),AND(CE803="B",CF803=0)),"A","B")</f>
        <v>#NAME?</v>
      </c>
      <c r="CH803" s="1" t="e">
        <f aca="false">IF(OR(AND(CG803="A",ALEA.ENTRE.BORNES(1,2)=1),AND(CG803="B",ALEA.ENTRE.BORNES(1,4)=1)),1,0)</f>
        <v>#NAME?</v>
      </c>
      <c r="CI803" s="1" t="e">
        <f aca="false">IF(OR(AND(CG803="A",CH803=1),AND(CG803="B",CH803=0)),"A","B")</f>
        <v>#NAME?</v>
      </c>
      <c r="CJ803" s="1" t="e">
        <f aca="false">IF(OR(AND(CI803="A",ALEA.ENTRE.BORNES(1,2)=1),AND(CI803="B",ALEA.ENTRE.BORNES(1,4)=1)),1,0)</f>
        <v>#NAME?</v>
      </c>
      <c r="CK803" s="1" t="e">
        <f aca="false">IF(OR(AND(CI803="A",CJ803=1),AND(CI803="B",CJ803=0)),"A","B")</f>
        <v>#NAME?</v>
      </c>
      <c r="CL803" s="1" t="e">
        <f aca="false">IF(OR(AND(CK803="A",ALEA.ENTRE.BORNES(1,2)=1),AND(CK803="B",ALEA.ENTRE.BORNES(1,4)=1)),1,0)</f>
        <v>#NAME?</v>
      </c>
      <c r="CM803" s="1" t="e">
        <f aca="false">IF(OR(AND(CK803="A",CL803=1),AND(CK803="B",CL803=0)),"A","B")</f>
        <v>#NAME?</v>
      </c>
      <c r="CN803" s="1" t="e">
        <f aca="false">IF(OR(AND(CM803="A",ALEA.ENTRE.BORNES(1,2)=1),AND(CM803="B",ALEA.ENTRE.BORNES(1,4)=1)),1,0)</f>
        <v>#NAME?</v>
      </c>
      <c r="CO803" s="1" t="e">
        <f aca="false">IF(OR(AND(CM803="A",CN803=1),AND(CM803="B",CN803=0)),"A","B")</f>
        <v>#NAME?</v>
      </c>
      <c r="CP803" s="1" t="e">
        <f aca="false">IF(OR(AND(CO803="A",ALEA.ENTRE.BORNES(1,2)=1),AND(CO803="B",ALEA.ENTRE.BORNES(1,4)=1)),1,0)</f>
        <v>#NAME?</v>
      </c>
      <c r="CQ803" s="1" t="e">
        <f aca="false">IF(OR(AND(CO803="A",CP803=1),AND(CO803="B",CP803=0)),"A","B")</f>
        <v>#NAME?</v>
      </c>
      <c r="CR803" s="1" t="e">
        <f aca="false">IF(OR(AND(CQ803="A",ALEA.ENTRE.BORNES(1,2)=1),AND(CQ803="B",ALEA.ENTRE.BORNES(1,4)=1)),1,0)</f>
        <v>#NAME?</v>
      </c>
      <c r="CS803" s="1" t="e">
        <f aca="false">IF(OR(AND(CQ803="A",CR803=1),AND(CQ803="B",CR803=0)),"A","B")</f>
        <v>#NAME?</v>
      </c>
      <c r="CT803" s="1" t="e">
        <f aca="false">IF(OR(AND(CS803="A",ALEA.ENTRE.BORNES(1,2)=1),AND(CS803="B",ALEA.ENTRE.BORNES(1,4)=1)),1,0)</f>
        <v>#NAME?</v>
      </c>
      <c r="CU803" s="1" t="e">
        <f aca="false">IF(OR(AND(CS803="A",CT803=1),AND(CS803="B",CT803=0)),"A","B")</f>
        <v>#NAME?</v>
      </c>
      <c r="CV803" s="1" t="e">
        <f aca="false">IF(OR(AND(CU803="A",ALEA.ENTRE.BORNES(1,2)=1),AND(CU803="B",ALEA.ENTRE.BORNES(1,4)=1)),1,0)</f>
        <v>#NAME?</v>
      </c>
      <c r="CW803" s="1" t="e">
        <f aca="false">IF(OR(AND(CU803="A",CV803=1),AND(CU803="B",CV803=0)),"A","B")</f>
        <v>#NAME?</v>
      </c>
      <c r="CX803" s="1" t="e">
        <f aca="false">IF(OR(AND(CW803="A",ALEA.ENTRE.BORNES(1,2)=1),AND(CW803="B",ALEA.ENTRE.BORNES(1,4)=1)),1,0)</f>
        <v>#NAME?</v>
      </c>
    </row>
    <row r="804" customFormat="false" ht="12.75" hidden="false" customHeight="false" outlineLevel="0" collapsed="false">
      <c r="A804" s="1" t="n">
        <v>803</v>
      </c>
      <c r="B804" s="1" t="e">
        <f aca="false">IF(ALEA.ENTRE.BORNES(1,2)=1,"A","B")</f>
        <v>#NAME?</v>
      </c>
      <c r="C804" s="1" t="e">
        <f aca="false">B804</f>
        <v>#NAME?</v>
      </c>
      <c r="D804" s="1" t="e">
        <f aca="false">IF(OR(AND(C804="A",ALEA.ENTRE.BORNES(1,2)=1),AND(C804="B",ALEA.ENTRE.BORNES(1,4)=1)),1,0)</f>
        <v>#NAME?</v>
      </c>
      <c r="E804" s="1" t="e">
        <f aca="false">IF(OR(AND(C804="A",D804=1),AND(C804="B",D804=0)),"A","B")</f>
        <v>#NAME?</v>
      </c>
      <c r="F804" s="1" t="e">
        <f aca="false">IF(OR(AND(E804="A",ALEA.ENTRE.BORNES(1,2)=1),AND(E804="B",ALEA.ENTRE.BORNES(1,4)=1)),1,0)</f>
        <v>#NAME?</v>
      </c>
      <c r="G804" s="1" t="e">
        <f aca="false">IF(OR(AND(E804="A",F804=1),AND(E804="B",F804=0)),"A","B")</f>
        <v>#NAME?</v>
      </c>
      <c r="H804" s="1" t="e">
        <f aca="false">IF(OR(AND(G804="A",ALEA.ENTRE.BORNES(1,2)=1),AND(G804="B",ALEA.ENTRE.BORNES(1,4)=1)),1,0)</f>
        <v>#NAME?</v>
      </c>
      <c r="I804" s="1" t="e">
        <f aca="false">IF(OR(AND(G804="A",H804=1),AND(G804="B",H804=0)),"A","B")</f>
        <v>#NAME?</v>
      </c>
      <c r="J804" s="1" t="e">
        <f aca="false">IF(OR(AND(I804="A",ALEA.ENTRE.BORNES(1,2)=1),AND(I804="B",ALEA.ENTRE.BORNES(1,4)=1)),1,0)</f>
        <v>#NAME?</v>
      </c>
      <c r="K804" s="1" t="e">
        <f aca="false">IF(OR(AND(I804="A",J804=1),AND(I804="B",J804=0)),"A","B")</f>
        <v>#NAME?</v>
      </c>
      <c r="L804" s="1" t="e">
        <f aca="false">IF(OR(AND(K804="A",ALEA.ENTRE.BORNES(1,2)=1),AND(K804="B",ALEA.ENTRE.BORNES(1,4)=1)),1,0)</f>
        <v>#NAME?</v>
      </c>
      <c r="M804" s="1" t="e">
        <f aca="false">IF(OR(AND(K804="A",L804=1),AND(K804="B",L804=0)),"A","B")</f>
        <v>#NAME?</v>
      </c>
      <c r="N804" s="1" t="e">
        <f aca="false">IF(OR(AND(M804="A",ALEA.ENTRE.BORNES(1,2)=1),AND(M804="B",ALEA.ENTRE.BORNES(1,4)=1)),1,0)</f>
        <v>#NAME?</v>
      </c>
      <c r="O804" s="1" t="e">
        <f aca="false">IF(OR(AND(M804="A",N804=1),AND(M804="B",N804=0)),"A","B")</f>
        <v>#NAME?</v>
      </c>
      <c r="P804" s="1" t="e">
        <f aca="false">IF(OR(AND(O804="A",ALEA.ENTRE.BORNES(1,2)=1),AND(O804="B",ALEA.ENTRE.BORNES(1,4)=1)),1,0)</f>
        <v>#NAME?</v>
      </c>
      <c r="Q804" s="1" t="e">
        <f aca="false">IF(OR(AND(O804="A",P804=1),AND(O804="B",P804=0)),"A","B")</f>
        <v>#NAME?</v>
      </c>
      <c r="R804" s="1" t="e">
        <f aca="false">IF(OR(AND(Q804="A",ALEA.ENTRE.BORNES(1,2)=1),AND(Q804="B",ALEA.ENTRE.BORNES(1,4)=1)),1,0)</f>
        <v>#NAME?</v>
      </c>
      <c r="S804" s="1" t="e">
        <f aca="false">IF(OR(AND(Q804="A",R804=1),AND(Q804="B",R804=0)),"A","B")</f>
        <v>#NAME?</v>
      </c>
      <c r="T804" s="1" t="e">
        <f aca="false">IF(OR(AND(S804="A",ALEA.ENTRE.BORNES(1,2)=1),AND(S804="B",ALEA.ENTRE.BORNES(1,4)=1)),1,0)</f>
        <v>#NAME?</v>
      </c>
      <c r="U804" s="1" t="e">
        <f aca="false">IF(OR(AND(S804="A",T804=1),AND(S804="B",T804=0)),"A","B")</f>
        <v>#NAME?</v>
      </c>
      <c r="V804" s="1" t="e">
        <f aca="false">IF(OR(AND(U804="A",ALEA.ENTRE.BORNES(1,2)=1),AND(U804="B",ALEA.ENTRE.BORNES(1,4)=1)),1,0)</f>
        <v>#NAME?</v>
      </c>
      <c r="W804" s="1" t="e">
        <f aca="false">IF(OR(AND(U804="A",V804=1),AND(U804="B",V804=0)),"A","B")</f>
        <v>#NAME?</v>
      </c>
      <c r="X804" s="1" t="e">
        <f aca="false">IF(OR(AND(W804="A",ALEA.ENTRE.BORNES(1,2)=1),AND(W804="B",ALEA.ENTRE.BORNES(1,4)=1)),1,0)</f>
        <v>#NAME?</v>
      </c>
      <c r="Y804" s="1" t="e">
        <f aca="false">IF(OR(AND(W804="A",X804=1),AND(W804="B",X804=0)),"A","B")</f>
        <v>#NAME?</v>
      </c>
      <c r="Z804" s="1" t="e">
        <f aca="false">IF(OR(AND(Y804="A",ALEA.ENTRE.BORNES(1,2)=1),AND(Y804="B",ALEA.ENTRE.BORNES(1,4)=1)),1,0)</f>
        <v>#NAME?</v>
      </c>
      <c r="AA804" s="1" t="e">
        <f aca="false">IF(OR(AND(Y804="A",Z804=1),AND(Y804="B",Z804=0)),"A","B")</f>
        <v>#NAME?</v>
      </c>
      <c r="AB804" s="1" t="e">
        <f aca="false">IF(OR(AND(AA804="A",ALEA.ENTRE.BORNES(1,2)=1),AND(AA804="B",ALEA.ENTRE.BORNES(1,4)=1)),1,0)</f>
        <v>#NAME?</v>
      </c>
      <c r="AC804" s="1" t="e">
        <f aca="false">IF(OR(AND(AA804="A",AB804=1),AND(AA804="B",AB804=0)),"A","B")</f>
        <v>#NAME?</v>
      </c>
      <c r="AD804" s="1" t="e">
        <f aca="false">IF(OR(AND(AC804="A",ALEA.ENTRE.BORNES(1,2)=1),AND(AC804="B",ALEA.ENTRE.BORNES(1,4)=1)),1,0)</f>
        <v>#NAME?</v>
      </c>
      <c r="AE804" s="1" t="e">
        <f aca="false">IF(OR(AND(AC804="A",AD804=1),AND(AC804="B",AD804=0)),"A","B")</f>
        <v>#NAME?</v>
      </c>
      <c r="AF804" s="1" t="e">
        <f aca="false">IF(OR(AND(AE804="A",ALEA.ENTRE.BORNES(1,2)=1),AND(AE804="B",ALEA.ENTRE.BORNES(1,4)=1)),1,0)</f>
        <v>#NAME?</v>
      </c>
      <c r="AG804" s="1" t="e">
        <f aca="false">IF(OR(AND(AE804="A",AF804=1),AND(AE804="B",AF804=0)),"A","B")</f>
        <v>#NAME?</v>
      </c>
      <c r="AH804" s="1" t="e">
        <f aca="false">IF(OR(AND(AG804="A",ALEA.ENTRE.BORNES(1,2)=1),AND(AG804="B",ALEA.ENTRE.BORNES(1,4)=1)),1,0)</f>
        <v>#NAME?</v>
      </c>
      <c r="AI804" s="1" t="e">
        <f aca="false">IF(OR(AND(AG804="A",AH804=1),AND(AG804="B",AH804=0)),"A","B")</f>
        <v>#NAME?</v>
      </c>
      <c r="AJ804" s="1" t="e">
        <f aca="false">IF(OR(AND(AI804="A",ALEA.ENTRE.BORNES(1,2)=1),AND(AI804="B",ALEA.ENTRE.BORNES(1,4)=1)),1,0)</f>
        <v>#NAME?</v>
      </c>
      <c r="AK804" s="1" t="e">
        <f aca="false">IF(OR(AND(AI804="A",AJ804=1),AND(AI804="B",AJ804=0)),"A","B")</f>
        <v>#NAME?</v>
      </c>
      <c r="AL804" s="1" t="e">
        <f aca="false">IF(OR(AND(AK804="A",ALEA.ENTRE.BORNES(1,2)=1),AND(AK804="B",ALEA.ENTRE.BORNES(1,4)=1)),1,0)</f>
        <v>#NAME?</v>
      </c>
      <c r="AM804" s="1" t="e">
        <f aca="false">IF(OR(AND(AK804="A",AL804=1),AND(AK804="B",AL804=0)),"A","B")</f>
        <v>#NAME?</v>
      </c>
      <c r="AN804" s="1" t="e">
        <f aca="false">IF(OR(AND(AM804="A",ALEA.ENTRE.BORNES(1,2)=1),AND(AM804="B",ALEA.ENTRE.BORNES(1,4)=1)),1,0)</f>
        <v>#NAME?</v>
      </c>
      <c r="AO804" s="1" t="e">
        <f aca="false">IF(OR(AND(AM804="A",AN804=1),AND(AM804="B",AN804=0)),"A","B")</f>
        <v>#NAME?</v>
      </c>
      <c r="AP804" s="1" t="e">
        <f aca="false">IF(OR(AND(AO804="A",ALEA.ENTRE.BORNES(1,2)=1),AND(AO804="B",ALEA.ENTRE.BORNES(1,4)=1)),1,0)</f>
        <v>#NAME?</v>
      </c>
      <c r="AQ804" s="1" t="e">
        <f aca="false">IF(OR(AND(AO804="A",AP804=1),AND(AO804="B",AP804=0)),"A","B")</f>
        <v>#NAME?</v>
      </c>
      <c r="AR804" s="1" t="e">
        <f aca="false">IF(OR(AND(AQ804="A",ALEA.ENTRE.BORNES(1,2)=1),AND(AQ804="B",ALEA.ENTRE.BORNES(1,4)=1)),1,0)</f>
        <v>#NAME?</v>
      </c>
      <c r="AS804" s="1" t="e">
        <f aca="false">IF(OR(AND(AQ804="A",AR804=1),AND(AQ804="B",AR804=0)),"A","B")</f>
        <v>#NAME?</v>
      </c>
      <c r="AT804" s="1" t="e">
        <f aca="false">IF(OR(AND(AS804="A",ALEA.ENTRE.BORNES(1,2)=1),AND(AS804="B",ALEA.ENTRE.BORNES(1,4)=1)),1,0)</f>
        <v>#NAME?</v>
      </c>
      <c r="AU804" s="1" t="e">
        <f aca="false">IF(OR(AND(AS804="A",AT804=1),AND(AS804="B",AT804=0)),"A","B")</f>
        <v>#NAME?</v>
      </c>
      <c r="AV804" s="1" t="e">
        <f aca="false">IF(OR(AND(AU804="A",ALEA.ENTRE.BORNES(1,2)=1),AND(AU804="B",ALEA.ENTRE.BORNES(1,4)=1)),1,0)</f>
        <v>#NAME?</v>
      </c>
      <c r="AW804" s="1" t="e">
        <f aca="false">IF(OR(AND(AU804="A",AV804=1),AND(AU804="B",AV804=0)),"A","B")</f>
        <v>#NAME?</v>
      </c>
      <c r="AX804" s="1" t="e">
        <f aca="false">IF(OR(AND(AW804="A",ALEA.ENTRE.BORNES(1,2)=1),AND(AW804="B",ALEA.ENTRE.BORNES(1,4)=1)),1,0)</f>
        <v>#NAME?</v>
      </c>
      <c r="AY804" s="1" t="e">
        <f aca="false">IF(OR(AND(AW804="A",AX804=1),AND(AW804="B",AX804=0)),"A","B")</f>
        <v>#NAME?</v>
      </c>
      <c r="AZ804" s="1" t="e">
        <f aca="false">IF(OR(AND(AY804="A",ALEA.ENTRE.BORNES(1,2)=1),AND(AY804="B",ALEA.ENTRE.BORNES(1,4)=1)),1,0)</f>
        <v>#NAME?</v>
      </c>
      <c r="BA804" s="1" t="e">
        <f aca="false">IF(OR(AND(AY804="A",AZ804=1),AND(AY804="B",AZ804=0)),"A","B")</f>
        <v>#NAME?</v>
      </c>
      <c r="BB804" s="1" t="e">
        <f aca="false">IF(OR(AND(BA804="A",ALEA.ENTRE.BORNES(1,2)=1),AND(BA804="B",ALEA.ENTRE.BORNES(1,4)=1)),1,0)</f>
        <v>#NAME?</v>
      </c>
      <c r="BC804" s="1" t="e">
        <f aca="false">IF(OR(AND(BA804="A",BB804=1),AND(BA804="B",BB804=0)),"A","B")</f>
        <v>#NAME?</v>
      </c>
      <c r="BD804" s="1" t="e">
        <f aca="false">IF(OR(AND(BC804="A",ALEA.ENTRE.BORNES(1,2)=1),AND(BC804="B",ALEA.ENTRE.BORNES(1,4)=1)),1,0)</f>
        <v>#NAME?</v>
      </c>
      <c r="BE804" s="1" t="e">
        <f aca="false">IF(OR(AND(BC804="A",BD804=1),AND(BC804="B",BD804=0)),"A","B")</f>
        <v>#NAME?</v>
      </c>
      <c r="BF804" s="1" t="e">
        <f aca="false">IF(OR(AND(BE804="A",ALEA.ENTRE.BORNES(1,2)=1),AND(BE804="B",ALEA.ENTRE.BORNES(1,4)=1)),1,0)</f>
        <v>#NAME?</v>
      </c>
      <c r="BG804" s="1" t="e">
        <f aca="false">IF(OR(AND(BE804="A",BF804=1),AND(BE804="B",BF804=0)),"A","B")</f>
        <v>#NAME?</v>
      </c>
      <c r="BH804" s="1" t="e">
        <f aca="false">IF(OR(AND(BG804="A",ALEA.ENTRE.BORNES(1,2)=1),AND(BG804="B",ALEA.ENTRE.BORNES(1,4)=1)),1,0)</f>
        <v>#NAME?</v>
      </c>
      <c r="BI804" s="1" t="e">
        <f aca="false">IF(OR(AND(BG804="A",BH804=1),AND(BG804="B",BH804=0)),"A","B")</f>
        <v>#NAME?</v>
      </c>
      <c r="BJ804" s="1" t="e">
        <f aca="false">IF(OR(AND(BI804="A",ALEA.ENTRE.BORNES(1,2)=1),AND(BI804="B",ALEA.ENTRE.BORNES(1,4)=1)),1,0)</f>
        <v>#NAME?</v>
      </c>
      <c r="BK804" s="1" t="e">
        <f aca="false">IF(OR(AND(BI804="A",BJ804=1),AND(BI804="B",BJ804=0)),"A","B")</f>
        <v>#NAME?</v>
      </c>
      <c r="BL804" s="1" t="e">
        <f aca="false">IF(OR(AND(BK804="A",ALEA.ENTRE.BORNES(1,2)=1),AND(BK804="B",ALEA.ENTRE.BORNES(1,4)=1)),1,0)</f>
        <v>#NAME?</v>
      </c>
      <c r="BM804" s="1" t="e">
        <f aca="false">IF(OR(AND(BK804="A",BL804=1),AND(BK804="B",BL804=0)),"A","B")</f>
        <v>#NAME?</v>
      </c>
      <c r="BN804" s="1" t="e">
        <f aca="false">IF(OR(AND(BM804="A",ALEA.ENTRE.BORNES(1,2)=1),AND(BM804="B",ALEA.ENTRE.BORNES(1,4)=1)),1,0)</f>
        <v>#NAME?</v>
      </c>
      <c r="BO804" s="1" t="e">
        <f aca="false">IF(OR(AND(BM804="A",BN804=1),AND(BM804="B",BN804=0)),"A","B")</f>
        <v>#NAME?</v>
      </c>
      <c r="BP804" s="1" t="e">
        <f aca="false">IF(OR(AND(BO804="A",ALEA.ENTRE.BORNES(1,2)=1),AND(BO804="B",ALEA.ENTRE.BORNES(1,4)=1)),1,0)</f>
        <v>#NAME?</v>
      </c>
      <c r="BQ804" s="1" t="e">
        <f aca="false">IF(OR(AND(BO804="A",BP804=1),AND(BO804="B",BP804=0)),"A","B")</f>
        <v>#NAME?</v>
      </c>
      <c r="BR804" s="1" t="e">
        <f aca="false">IF(OR(AND(BQ804="A",ALEA.ENTRE.BORNES(1,2)=1),AND(BQ804="B",ALEA.ENTRE.BORNES(1,4)=1)),1,0)</f>
        <v>#NAME?</v>
      </c>
      <c r="BS804" s="1" t="e">
        <f aca="false">IF(OR(AND(BQ804="A",BR804=1),AND(BQ804="B",BR804=0)),"A","B")</f>
        <v>#NAME?</v>
      </c>
      <c r="BT804" s="1" t="e">
        <f aca="false">IF(OR(AND(BS804="A",ALEA.ENTRE.BORNES(1,2)=1),AND(BS804="B",ALEA.ENTRE.BORNES(1,4)=1)),1,0)</f>
        <v>#NAME?</v>
      </c>
      <c r="BU804" s="1" t="e">
        <f aca="false">IF(OR(AND(BS804="A",BT804=1),AND(BS804="B",BT804=0)),"A","B")</f>
        <v>#NAME?</v>
      </c>
      <c r="BV804" s="1" t="e">
        <f aca="false">IF(OR(AND(BU804="A",ALEA.ENTRE.BORNES(1,2)=1),AND(BU804="B",ALEA.ENTRE.BORNES(1,4)=1)),1,0)</f>
        <v>#NAME?</v>
      </c>
      <c r="BW804" s="1" t="e">
        <f aca="false">IF(OR(AND(BU804="A",BV804=1),AND(BU804="B",BV804=0)),"A","B")</f>
        <v>#NAME?</v>
      </c>
      <c r="BX804" s="1" t="e">
        <f aca="false">IF(OR(AND(BW804="A",ALEA.ENTRE.BORNES(1,2)=1),AND(BW804="B",ALEA.ENTRE.BORNES(1,4)=1)),1,0)</f>
        <v>#NAME?</v>
      </c>
      <c r="BY804" s="1" t="e">
        <f aca="false">IF(OR(AND(BW804="A",BX804=1),AND(BW804="B",BX804=0)),"A","B")</f>
        <v>#NAME?</v>
      </c>
      <c r="BZ804" s="1" t="e">
        <f aca="false">IF(OR(AND(BY804="A",ALEA.ENTRE.BORNES(1,2)=1),AND(BY804="B",ALEA.ENTRE.BORNES(1,4)=1)),1,0)</f>
        <v>#NAME?</v>
      </c>
      <c r="CA804" s="1" t="e">
        <f aca="false">IF(OR(AND(BY804="A",BZ804=1),AND(BY804="B",BZ804=0)),"A","B")</f>
        <v>#NAME?</v>
      </c>
      <c r="CB804" s="1" t="e">
        <f aca="false">IF(OR(AND(CA804="A",ALEA.ENTRE.BORNES(1,2)=1),AND(CA804="B",ALEA.ENTRE.BORNES(1,4)=1)),1,0)</f>
        <v>#NAME?</v>
      </c>
      <c r="CC804" s="1" t="e">
        <f aca="false">IF(OR(AND(CA804="A",CB804=1),AND(CA804="B",CB804=0)),"A","B")</f>
        <v>#NAME?</v>
      </c>
      <c r="CD804" s="1" t="e">
        <f aca="false">IF(OR(AND(CC804="A",ALEA.ENTRE.BORNES(1,2)=1),AND(CC804="B",ALEA.ENTRE.BORNES(1,4)=1)),1,0)</f>
        <v>#NAME?</v>
      </c>
      <c r="CE804" s="1" t="e">
        <f aca="false">IF(OR(AND(CC804="A",CD804=1),AND(CC804="B",CD804=0)),"A","B")</f>
        <v>#NAME?</v>
      </c>
      <c r="CF804" s="1" t="e">
        <f aca="false">IF(OR(AND(CE804="A",ALEA.ENTRE.BORNES(1,2)=1),AND(CE804="B",ALEA.ENTRE.BORNES(1,4)=1)),1,0)</f>
        <v>#NAME?</v>
      </c>
      <c r="CG804" s="1" t="e">
        <f aca="false">IF(OR(AND(CE804="A",CF804=1),AND(CE804="B",CF804=0)),"A","B")</f>
        <v>#NAME?</v>
      </c>
      <c r="CH804" s="1" t="e">
        <f aca="false">IF(OR(AND(CG804="A",ALEA.ENTRE.BORNES(1,2)=1),AND(CG804="B",ALEA.ENTRE.BORNES(1,4)=1)),1,0)</f>
        <v>#NAME?</v>
      </c>
      <c r="CI804" s="1" t="e">
        <f aca="false">IF(OR(AND(CG804="A",CH804=1),AND(CG804="B",CH804=0)),"A","B")</f>
        <v>#NAME?</v>
      </c>
      <c r="CJ804" s="1" t="e">
        <f aca="false">IF(OR(AND(CI804="A",ALEA.ENTRE.BORNES(1,2)=1),AND(CI804="B",ALEA.ENTRE.BORNES(1,4)=1)),1,0)</f>
        <v>#NAME?</v>
      </c>
      <c r="CK804" s="1" t="e">
        <f aca="false">IF(OR(AND(CI804="A",CJ804=1),AND(CI804="B",CJ804=0)),"A","B")</f>
        <v>#NAME?</v>
      </c>
      <c r="CL804" s="1" t="e">
        <f aca="false">IF(OR(AND(CK804="A",ALEA.ENTRE.BORNES(1,2)=1),AND(CK804="B",ALEA.ENTRE.BORNES(1,4)=1)),1,0)</f>
        <v>#NAME?</v>
      </c>
      <c r="CM804" s="1" t="e">
        <f aca="false">IF(OR(AND(CK804="A",CL804=1),AND(CK804="B",CL804=0)),"A","B")</f>
        <v>#NAME?</v>
      </c>
      <c r="CN804" s="1" t="e">
        <f aca="false">IF(OR(AND(CM804="A",ALEA.ENTRE.BORNES(1,2)=1),AND(CM804="B",ALEA.ENTRE.BORNES(1,4)=1)),1,0)</f>
        <v>#NAME?</v>
      </c>
      <c r="CO804" s="1" t="e">
        <f aca="false">IF(OR(AND(CM804="A",CN804=1),AND(CM804="B",CN804=0)),"A","B")</f>
        <v>#NAME?</v>
      </c>
      <c r="CP804" s="1" t="e">
        <f aca="false">IF(OR(AND(CO804="A",ALEA.ENTRE.BORNES(1,2)=1),AND(CO804="B",ALEA.ENTRE.BORNES(1,4)=1)),1,0)</f>
        <v>#NAME?</v>
      </c>
      <c r="CQ804" s="1" t="e">
        <f aca="false">IF(OR(AND(CO804="A",CP804=1),AND(CO804="B",CP804=0)),"A","B")</f>
        <v>#NAME?</v>
      </c>
      <c r="CR804" s="1" t="e">
        <f aca="false">IF(OR(AND(CQ804="A",ALEA.ENTRE.BORNES(1,2)=1),AND(CQ804="B",ALEA.ENTRE.BORNES(1,4)=1)),1,0)</f>
        <v>#NAME?</v>
      </c>
      <c r="CS804" s="1" t="e">
        <f aca="false">IF(OR(AND(CQ804="A",CR804=1),AND(CQ804="B",CR804=0)),"A","B")</f>
        <v>#NAME?</v>
      </c>
      <c r="CT804" s="1" t="e">
        <f aca="false">IF(OR(AND(CS804="A",ALEA.ENTRE.BORNES(1,2)=1),AND(CS804="B",ALEA.ENTRE.BORNES(1,4)=1)),1,0)</f>
        <v>#NAME?</v>
      </c>
      <c r="CU804" s="1" t="e">
        <f aca="false">IF(OR(AND(CS804="A",CT804=1),AND(CS804="B",CT804=0)),"A","B")</f>
        <v>#NAME?</v>
      </c>
      <c r="CV804" s="1" t="e">
        <f aca="false">IF(OR(AND(CU804="A",ALEA.ENTRE.BORNES(1,2)=1),AND(CU804="B",ALEA.ENTRE.BORNES(1,4)=1)),1,0)</f>
        <v>#NAME?</v>
      </c>
      <c r="CW804" s="1" t="e">
        <f aca="false">IF(OR(AND(CU804="A",CV804=1),AND(CU804="B",CV804=0)),"A","B")</f>
        <v>#NAME?</v>
      </c>
      <c r="CX804" s="1" t="e">
        <f aca="false">IF(OR(AND(CW804="A",ALEA.ENTRE.BORNES(1,2)=1),AND(CW804="B",ALEA.ENTRE.BORNES(1,4)=1)),1,0)</f>
        <v>#NAME?</v>
      </c>
    </row>
    <row r="805" customFormat="false" ht="12.75" hidden="false" customHeight="false" outlineLevel="0" collapsed="false">
      <c r="A805" s="1" t="n">
        <v>804</v>
      </c>
      <c r="B805" s="1" t="e">
        <f aca="false">IF(ALEA.ENTRE.BORNES(1,2)=1,"A","B")</f>
        <v>#NAME?</v>
      </c>
      <c r="C805" s="1" t="e">
        <f aca="false">B805</f>
        <v>#NAME?</v>
      </c>
      <c r="D805" s="1" t="e">
        <f aca="false">IF(OR(AND(C805="A",ALEA.ENTRE.BORNES(1,2)=1),AND(C805="B",ALEA.ENTRE.BORNES(1,4)=1)),1,0)</f>
        <v>#NAME?</v>
      </c>
      <c r="E805" s="1" t="e">
        <f aca="false">IF(OR(AND(C805="A",D805=1),AND(C805="B",D805=0)),"A","B")</f>
        <v>#NAME?</v>
      </c>
      <c r="F805" s="1" t="e">
        <f aca="false">IF(OR(AND(E805="A",ALEA.ENTRE.BORNES(1,2)=1),AND(E805="B",ALEA.ENTRE.BORNES(1,4)=1)),1,0)</f>
        <v>#NAME?</v>
      </c>
      <c r="G805" s="1" t="e">
        <f aca="false">IF(OR(AND(E805="A",F805=1),AND(E805="B",F805=0)),"A","B")</f>
        <v>#NAME?</v>
      </c>
      <c r="H805" s="1" t="e">
        <f aca="false">IF(OR(AND(G805="A",ALEA.ENTRE.BORNES(1,2)=1),AND(G805="B",ALEA.ENTRE.BORNES(1,4)=1)),1,0)</f>
        <v>#NAME?</v>
      </c>
      <c r="I805" s="1" t="e">
        <f aca="false">IF(OR(AND(G805="A",H805=1),AND(G805="B",H805=0)),"A","B")</f>
        <v>#NAME?</v>
      </c>
      <c r="J805" s="1" t="e">
        <f aca="false">IF(OR(AND(I805="A",ALEA.ENTRE.BORNES(1,2)=1),AND(I805="B",ALEA.ENTRE.BORNES(1,4)=1)),1,0)</f>
        <v>#NAME?</v>
      </c>
      <c r="K805" s="1" t="e">
        <f aca="false">IF(OR(AND(I805="A",J805=1),AND(I805="B",J805=0)),"A","B")</f>
        <v>#NAME?</v>
      </c>
      <c r="L805" s="1" t="e">
        <f aca="false">IF(OR(AND(K805="A",ALEA.ENTRE.BORNES(1,2)=1),AND(K805="B",ALEA.ENTRE.BORNES(1,4)=1)),1,0)</f>
        <v>#NAME?</v>
      </c>
      <c r="M805" s="1" t="e">
        <f aca="false">IF(OR(AND(K805="A",L805=1),AND(K805="B",L805=0)),"A","B")</f>
        <v>#NAME?</v>
      </c>
      <c r="N805" s="1" t="e">
        <f aca="false">IF(OR(AND(M805="A",ALEA.ENTRE.BORNES(1,2)=1),AND(M805="B",ALEA.ENTRE.BORNES(1,4)=1)),1,0)</f>
        <v>#NAME?</v>
      </c>
      <c r="O805" s="1" t="e">
        <f aca="false">IF(OR(AND(M805="A",N805=1),AND(M805="B",N805=0)),"A","B")</f>
        <v>#NAME?</v>
      </c>
      <c r="P805" s="1" t="e">
        <f aca="false">IF(OR(AND(O805="A",ALEA.ENTRE.BORNES(1,2)=1),AND(O805="B",ALEA.ENTRE.BORNES(1,4)=1)),1,0)</f>
        <v>#NAME?</v>
      </c>
      <c r="Q805" s="1" t="e">
        <f aca="false">IF(OR(AND(O805="A",P805=1),AND(O805="B",P805=0)),"A","B")</f>
        <v>#NAME?</v>
      </c>
      <c r="R805" s="1" t="e">
        <f aca="false">IF(OR(AND(Q805="A",ALEA.ENTRE.BORNES(1,2)=1),AND(Q805="B",ALEA.ENTRE.BORNES(1,4)=1)),1,0)</f>
        <v>#NAME?</v>
      </c>
      <c r="S805" s="1" t="e">
        <f aca="false">IF(OR(AND(Q805="A",R805=1),AND(Q805="B",R805=0)),"A","B")</f>
        <v>#NAME?</v>
      </c>
      <c r="T805" s="1" t="e">
        <f aca="false">IF(OR(AND(S805="A",ALEA.ENTRE.BORNES(1,2)=1),AND(S805="B",ALEA.ENTRE.BORNES(1,4)=1)),1,0)</f>
        <v>#NAME?</v>
      </c>
      <c r="U805" s="1" t="e">
        <f aca="false">IF(OR(AND(S805="A",T805=1),AND(S805="B",T805=0)),"A","B")</f>
        <v>#NAME?</v>
      </c>
      <c r="V805" s="1" t="e">
        <f aca="false">IF(OR(AND(U805="A",ALEA.ENTRE.BORNES(1,2)=1),AND(U805="B",ALEA.ENTRE.BORNES(1,4)=1)),1,0)</f>
        <v>#NAME?</v>
      </c>
      <c r="W805" s="1" t="e">
        <f aca="false">IF(OR(AND(U805="A",V805=1),AND(U805="B",V805=0)),"A","B")</f>
        <v>#NAME?</v>
      </c>
      <c r="X805" s="1" t="e">
        <f aca="false">IF(OR(AND(W805="A",ALEA.ENTRE.BORNES(1,2)=1),AND(W805="B",ALEA.ENTRE.BORNES(1,4)=1)),1,0)</f>
        <v>#NAME?</v>
      </c>
      <c r="Y805" s="1" t="e">
        <f aca="false">IF(OR(AND(W805="A",X805=1),AND(W805="B",X805=0)),"A","B")</f>
        <v>#NAME?</v>
      </c>
      <c r="Z805" s="1" t="e">
        <f aca="false">IF(OR(AND(Y805="A",ALEA.ENTRE.BORNES(1,2)=1),AND(Y805="B",ALEA.ENTRE.BORNES(1,4)=1)),1,0)</f>
        <v>#NAME?</v>
      </c>
      <c r="AA805" s="1" t="e">
        <f aca="false">IF(OR(AND(Y805="A",Z805=1),AND(Y805="B",Z805=0)),"A","B")</f>
        <v>#NAME?</v>
      </c>
      <c r="AB805" s="1" t="e">
        <f aca="false">IF(OR(AND(AA805="A",ALEA.ENTRE.BORNES(1,2)=1),AND(AA805="B",ALEA.ENTRE.BORNES(1,4)=1)),1,0)</f>
        <v>#NAME?</v>
      </c>
      <c r="AC805" s="1" t="e">
        <f aca="false">IF(OR(AND(AA805="A",AB805=1),AND(AA805="B",AB805=0)),"A","B")</f>
        <v>#NAME?</v>
      </c>
      <c r="AD805" s="1" t="e">
        <f aca="false">IF(OR(AND(AC805="A",ALEA.ENTRE.BORNES(1,2)=1),AND(AC805="B",ALEA.ENTRE.BORNES(1,4)=1)),1,0)</f>
        <v>#NAME?</v>
      </c>
      <c r="AE805" s="1" t="e">
        <f aca="false">IF(OR(AND(AC805="A",AD805=1),AND(AC805="B",AD805=0)),"A","B")</f>
        <v>#NAME?</v>
      </c>
      <c r="AF805" s="1" t="e">
        <f aca="false">IF(OR(AND(AE805="A",ALEA.ENTRE.BORNES(1,2)=1),AND(AE805="B",ALEA.ENTRE.BORNES(1,4)=1)),1,0)</f>
        <v>#NAME?</v>
      </c>
      <c r="AG805" s="1" t="e">
        <f aca="false">IF(OR(AND(AE805="A",AF805=1),AND(AE805="B",AF805=0)),"A","B")</f>
        <v>#NAME?</v>
      </c>
      <c r="AH805" s="1" t="e">
        <f aca="false">IF(OR(AND(AG805="A",ALEA.ENTRE.BORNES(1,2)=1),AND(AG805="B",ALEA.ENTRE.BORNES(1,4)=1)),1,0)</f>
        <v>#NAME?</v>
      </c>
      <c r="AI805" s="1" t="e">
        <f aca="false">IF(OR(AND(AG805="A",AH805=1),AND(AG805="B",AH805=0)),"A","B")</f>
        <v>#NAME?</v>
      </c>
      <c r="AJ805" s="1" t="e">
        <f aca="false">IF(OR(AND(AI805="A",ALEA.ENTRE.BORNES(1,2)=1),AND(AI805="B",ALEA.ENTRE.BORNES(1,4)=1)),1,0)</f>
        <v>#NAME?</v>
      </c>
      <c r="AK805" s="1" t="e">
        <f aca="false">IF(OR(AND(AI805="A",AJ805=1),AND(AI805="B",AJ805=0)),"A","B")</f>
        <v>#NAME?</v>
      </c>
      <c r="AL805" s="1" t="e">
        <f aca="false">IF(OR(AND(AK805="A",ALEA.ENTRE.BORNES(1,2)=1),AND(AK805="B",ALEA.ENTRE.BORNES(1,4)=1)),1,0)</f>
        <v>#NAME?</v>
      </c>
      <c r="AM805" s="1" t="e">
        <f aca="false">IF(OR(AND(AK805="A",AL805=1),AND(AK805="B",AL805=0)),"A","B")</f>
        <v>#NAME?</v>
      </c>
      <c r="AN805" s="1" t="e">
        <f aca="false">IF(OR(AND(AM805="A",ALEA.ENTRE.BORNES(1,2)=1),AND(AM805="B",ALEA.ENTRE.BORNES(1,4)=1)),1,0)</f>
        <v>#NAME?</v>
      </c>
      <c r="AO805" s="1" t="e">
        <f aca="false">IF(OR(AND(AM805="A",AN805=1),AND(AM805="B",AN805=0)),"A","B")</f>
        <v>#NAME?</v>
      </c>
      <c r="AP805" s="1" t="e">
        <f aca="false">IF(OR(AND(AO805="A",ALEA.ENTRE.BORNES(1,2)=1),AND(AO805="B",ALEA.ENTRE.BORNES(1,4)=1)),1,0)</f>
        <v>#NAME?</v>
      </c>
      <c r="AQ805" s="1" t="e">
        <f aca="false">IF(OR(AND(AO805="A",AP805=1),AND(AO805="B",AP805=0)),"A","B")</f>
        <v>#NAME?</v>
      </c>
      <c r="AR805" s="1" t="e">
        <f aca="false">IF(OR(AND(AQ805="A",ALEA.ENTRE.BORNES(1,2)=1),AND(AQ805="B",ALEA.ENTRE.BORNES(1,4)=1)),1,0)</f>
        <v>#NAME?</v>
      </c>
      <c r="AS805" s="1" t="e">
        <f aca="false">IF(OR(AND(AQ805="A",AR805=1),AND(AQ805="B",AR805=0)),"A","B")</f>
        <v>#NAME?</v>
      </c>
      <c r="AT805" s="1" t="e">
        <f aca="false">IF(OR(AND(AS805="A",ALEA.ENTRE.BORNES(1,2)=1),AND(AS805="B",ALEA.ENTRE.BORNES(1,4)=1)),1,0)</f>
        <v>#NAME?</v>
      </c>
      <c r="AU805" s="1" t="e">
        <f aca="false">IF(OR(AND(AS805="A",AT805=1),AND(AS805="B",AT805=0)),"A","B")</f>
        <v>#NAME?</v>
      </c>
      <c r="AV805" s="1" t="e">
        <f aca="false">IF(OR(AND(AU805="A",ALEA.ENTRE.BORNES(1,2)=1),AND(AU805="B",ALEA.ENTRE.BORNES(1,4)=1)),1,0)</f>
        <v>#NAME?</v>
      </c>
      <c r="AW805" s="1" t="e">
        <f aca="false">IF(OR(AND(AU805="A",AV805=1),AND(AU805="B",AV805=0)),"A","B")</f>
        <v>#NAME?</v>
      </c>
      <c r="AX805" s="1" t="e">
        <f aca="false">IF(OR(AND(AW805="A",ALEA.ENTRE.BORNES(1,2)=1),AND(AW805="B",ALEA.ENTRE.BORNES(1,4)=1)),1,0)</f>
        <v>#NAME?</v>
      </c>
      <c r="AY805" s="1" t="e">
        <f aca="false">IF(OR(AND(AW805="A",AX805=1),AND(AW805="B",AX805=0)),"A","B")</f>
        <v>#NAME?</v>
      </c>
      <c r="AZ805" s="1" t="e">
        <f aca="false">IF(OR(AND(AY805="A",ALEA.ENTRE.BORNES(1,2)=1),AND(AY805="B",ALEA.ENTRE.BORNES(1,4)=1)),1,0)</f>
        <v>#NAME?</v>
      </c>
      <c r="BA805" s="1" t="e">
        <f aca="false">IF(OR(AND(AY805="A",AZ805=1),AND(AY805="B",AZ805=0)),"A","B")</f>
        <v>#NAME?</v>
      </c>
      <c r="BB805" s="1" t="e">
        <f aca="false">IF(OR(AND(BA805="A",ALEA.ENTRE.BORNES(1,2)=1),AND(BA805="B",ALEA.ENTRE.BORNES(1,4)=1)),1,0)</f>
        <v>#NAME?</v>
      </c>
      <c r="BC805" s="1" t="e">
        <f aca="false">IF(OR(AND(BA805="A",BB805=1),AND(BA805="B",BB805=0)),"A","B")</f>
        <v>#NAME?</v>
      </c>
      <c r="BD805" s="1" t="e">
        <f aca="false">IF(OR(AND(BC805="A",ALEA.ENTRE.BORNES(1,2)=1),AND(BC805="B",ALEA.ENTRE.BORNES(1,4)=1)),1,0)</f>
        <v>#NAME?</v>
      </c>
      <c r="BE805" s="1" t="e">
        <f aca="false">IF(OR(AND(BC805="A",BD805=1),AND(BC805="B",BD805=0)),"A","B")</f>
        <v>#NAME?</v>
      </c>
      <c r="BF805" s="1" t="e">
        <f aca="false">IF(OR(AND(BE805="A",ALEA.ENTRE.BORNES(1,2)=1),AND(BE805="B",ALEA.ENTRE.BORNES(1,4)=1)),1,0)</f>
        <v>#NAME?</v>
      </c>
      <c r="BG805" s="1" t="e">
        <f aca="false">IF(OR(AND(BE805="A",BF805=1),AND(BE805="B",BF805=0)),"A","B")</f>
        <v>#NAME?</v>
      </c>
      <c r="BH805" s="1" t="e">
        <f aca="false">IF(OR(AND(BG805="A",ALEA.ENTRE.BORNES(1,2)=1),AND(BG805="B",ALEA.ENTRE.BORNES(1,4)=1)),1,0)</f>
        <v>#NAME?</v>
      </c>
      <c r="BI805" s="1" t="e">
        <f aca="false">IF(OR(AND(BG805="A",BH805=1),AND(BG805="B",BH805=0)),"A","B")</f>
        <v>#NAME?</v>
      </c>
      <c r="BJ805" s="1" t="e">
        <f aca="false">IF(OR(AND(BI805="A",ALEA.ENTRE.BORNES(1,2)=1),AND(BI805="B",ALEA.ENTRE.BORNES(1,4)=1)),1,0)</f>
        <v>#NAME?</v>
      </c>
      <c r="BK805" s="1" t="e">
        <f aca="false">IF(OR(AND(BI805="A",BJ805=1),AND(BI805="B",BJ805=0)),"A","B")</f>
        <v>#NAME?</v>
      </c>
      <c r="BL805" s="1" t="e">
        <f aca="false">IF(OR(AND(BK805="A",ALEA.ENTRE.BORNES(1,2)=1),AND(BK805="B",ALEA.ENTRE.BORNES(1,4)=1)),1,0)</f>
        <v>#NAME?</v>
      </c>
      <c r="BM805" s="1" t="e">
        <f aca="false">IF(OR(AND(BK805="A",BL805=1),AND(BK805="B",BL805=0)),"A","B")</f>
        <v>#NAME?</v>
      </c>
      <c r="BN805" s="1" t="e">
        <f aca="false">IF(OR(AND(BM805="A",ALEA.ENTRE.BORNES(1,2)=1),AND(BM805="B",ALEA.ENTRE.BORNES(1,4)=1)),1,0)</f>
        <v>#NAME?</v>
      </c>
      <c r="BO805" s="1" t="e">
        <f aca="false">IF(OR(AND(BM805="A",BN805=1),AND(BM805="B",BN805=0)),"A","B")</f>
        <v>#NAME?</v>
      </c>
      <c r="BP805" s="1" t="e">
        <f aca="false">IF(OR(AND(BO805="A",ALEA.ENTRE.BORNES(1,2)=1),AND(BO805="B",ALEA.ENTRE.BORNES(1,4)=1)),1,0)</f>
        <v>#NAME?</v>
      </c>
      <c r="BQ805" s="1" t="e">
        <f aca="false">IF(OR(AND(BO805="A",BP805=1),AND(BO805="B",BP805=0)),"A","B")</f>
        <v>#NAME?</v>
      </c>
      <c r="BR805" s="1" t="e">
        <f aca="false">IF(OR(AND(BQ805="A",ALEA.ENTRE.BORNES(1,2)=1),AND(BQ805="B",ALEA.ENTRE.BORNES(1,4)=1)),1,0)</f>
        <v>#NAME?</v>
      </c>
      <c r="BS805" s="1" t="e">
        <f aca="false">IF(OR(AND(BQ805="A",BR805=1),AND(BQ805="B",BR805=0)),"A","B")</f>
        <v>#NAME?</v>
      </c>
      <c r="BT805" s="1" t="e">
        <f aca="false">IF(OR(AND(BS805="A",ALEA.ENTRE.BORNES(1,2)=1),AND(BS805="B",ALEA.ENTRE.BORNES(1,4)=1)),1,0)</f>
        <v>#NAME?</v>
      </c>
      <c r="BU805" s="1" t="e">
        <f aca="false">IF(OR(AND(BS805="A",BT805=1),AND(BS805="B",BT805=0)),"A","B")</f>
        <v>#NAME?</v>
      </c>
      <c r="BV805" s="1" t="e">
        <f aca="false">IF(OR(AND(BU805="A",ALEA.ENTRE.BORNES(1,2)=1),AND(BU805="B",ALEA.ENTRE.BORNES(1,4)=1)),1,0)</f>
        <v>#NAME?</v>
      </c>
      <c r="BW805" s="1" t="e">
        <f aca="false">IF(OR(AND(BU805="A",BV805=1),AND(BU805="B",BV805=0)),"A","B")</f>
        <v>#NAME?</v>
      </c>
      <c r="BX805" s="1" t="e">
        <f aca="false">IF(OR(AND(BW805="A",ALEA.ENTRE.BORNES(1,2)=1),AND(BW805="B",ALEA.ENTRE.BORNES(1,4)=1)),1,0)</f>
        <v>#NAME?</v>
      </c>
      <c r="BY805" s="1" t="e">
        <f aca="false">IF(OR(AND(BW805="A",BX805=1),AND(BW805="B",BX805=0)),"A","B")</f>
        <v>#NAME?</v>
      </c>
      <c r="BZ805" s="1" t="e">
        <f aca="false">IF(OR(AND(BY805="A",ALEA.ENTRE.BORNES(1,2)=1),AND(BY805="B",ALEA.ENTRE.BORNES(1,4)=1)),1,0)</f>
        <v>#NAME?</v>
      </c>
      <c r="CA805" s="1" t="e">
        <f aca="false">IF(OR(AND(BY805="A",BZ805=1),AND(BY805="B",BZ805=0)),"A","B")</f>
        <v>#NAME?</v>
      </c>
      <c r="CB805" s="1" t="e">
        <f aca="false">IF(OR(AND(CA805="A",ALEA.ENTRE.BORNES(1,2)=1),AND(CA805="B",ALEA.ENTRE.BORNES(1,4)=1)),1,0)</f>
        <v>#NAME?</v>
      </c>
      <c r="CC805" s="1" t="e">
        <f aca="false">IF(OR(AND(CA805="A",CB805=1),AND(CA805="B",CB805=0)),"A","B")</f>
        <v>#NAME?</v>
      </c>
      <c r="CD805" s="1" t="e">
        <f aca="false">IF(OR(AND(CC805="A",ALEA.ENTRE.BORNES(1,2)=1),AND(CC805="B",ALEA.ENTRE.BORNES(1,4)=1)),1,0)</f>
        <v>#NAME?</v>
      </c>
      <c r="CE805" s="1" t="e">
        <f aca="false">IF(OR(AND(CC805="A",CD805=1),AND(CC805="B",CD805=0)),"A","B")</f>
        <v>#NAME?</v>
      </c>
      <c r="CF805" s="1" t="e">
        <f aca="false">IF(OR(AND(CE805="A",ALEA.ENTRE.BORNES(1,2)=1),AND(CE805="B",ALEA.ENTRE.BORNES(1,4)=1)),1,0)</f>
        <v>#NAME?</v>
      </c>
      <c r="CG805" s="1" t="e">
        <f aca="false">IF(OR(AND(CE805="A",CF805=1),AND(CE805="B",CF805=0)),"A","B")</f>
        <v>#NAME?</v>
      </c>
      <c r="CH805" s="1" t="e">
        <f aca="false">IF(OR(AND(CG805="A",ALEA.ENTRE.BORNES(1,2)=1),AND(CG805="B",ALEA.ENTRE.BORNES(1,4)=1)),1,0)</f>
        <v>#NAME?</v>
      </c>
      <c r="CI805" s="1" t="e">
        <f aca="false">IF(OR(AND(CG805="A",CH805=1),AND(CG805="B",CH805=0)),"A","B")</f>
        <v>#NAME?</v>
      </c>
      <c r="CJ805" s="1" t="e">
        <f aca="false">IF(OR(AND(CI805="A",ALEA.ENTRE.BORNES(1,2)=1),AND(CI805="B",ALEA.ENTRE.BORNES(1,4)=1)),1,0)</f>
        <v>#NAME?</v>
      </c>
      <c r="CK805" s="1" t="e">
        <f aca="false">IF(OR(AND(CI805="A",CJ805=1),AND(CI805="B",CJ805=0)),"A","B")</f>
        <v>#NAME?</v>
      </c>
      <c r="CL805" s="1" t="e">
        <f aca="false">IF(OR(AND(CK805="A",ALEA.ENTRE.BORNES(1,2)=1),AND(CK805="B",ALEA.ENTRE.BORNES(1,4)=1)),1,0)</f>
        <v>#NAME?</v>
      </c>
      <c r="CM805" s="1" t="e">
        <f aca="false">IF(OR(AND(CK805="A",CL805=1),AND(CK805="B",CL805=0)),"A","B")</f>
        <v>#NAME?</v>
      </c>
      <c r="CN805" s="1" t="e">
        <f aca="false">IF(OR(AND(CM805="A",ALEA.ENTRE.BORNES(1,2)=1),AND(CM805="B",ALEA.ENTRE.BORNES(1,4)=1)),1,0)</f>
        <v>#NAME?</v>
      </c>
      <c r="CO805" s="1" t="e">
        <f aca="false">IF(OR(AND(CM805="A",CN805=1),AND(CM805="B",CN805=0)),"A","B")</f>
        <v>#NAME?</v>
      </c>
      <c r="CP805" s="1" t="e">
        <f aca="false">IF(OR(AND(CO805="A",ALEA.ENTRE.BORNES(1,2)=1),AND(CO805="B",ALEA.ENTRE.BORNES(1,4)=1)),1,0)</f>
        <v>#NAME?</v>
      </c>
      <c r="CQ805" s="1" t="e">
        <f aca="false">IF(OR(AND(CO805="A",CP805=1),AND(CO805="B",CP805=0)),"A","B")</f>
        <v>#NAME?</v>
      </c>
      <c r="CR805" s="1" t="e">
        <f aca="false">IF(OR(AND(CQ805="A",ALEA.ENTRE.BORNES(1,2)=1),AND(CQ805="B",ALEA.ENTRE.BORNES(1,4)=1)),1,0)</f>
        <v>#NAME?</v>
      </c>
      <c r="CS805" s="1" t="e">
        <f aca="false">IF(OR(AND(CQ805="A",CR805=1),AND(CQ805="B",CR805=0)),"A","B")</f>
        <v>#NAME?</v>
      </c>
      <c r="CT805" s="1" t="e">
        <f aca="false">IF(OR(AND(CS805="A",ALEA.ENTRE.BORNES(1,2)=1),AND(CS805="B",ALEA.ENTRE.BORNES(1,4)=1)),1,0)</f>
        <v>#NAME?</v>
      </c>
      <c r="CU805" s="1" t="e">
        <f aca="false">IF(OR(AND(CS805="A",CT805=1),AND(CS805="B",CT805=0)),"A","B")</f>
        <v>#NAME?</v>
      </c>
      <c r="CV805" s="1" t="e">
        <f aca="false">IF(OR(AND(CU805="A",ALEA.ENTRE.BORNES(1,2)=1),AND(CU805="B",ALEA.ENTRE.BORNES(1,4)=1)),1,0)</f>
        <v>#NAME?</v>
      </c>
      <c r="CW805" s="1" t="e">
        <f aca="false">IF(OR(AND(CU805="A",CV805=1),AND(CU805="B",CV805=0)),"A","B")</f>
        <v>#NAME?</v>
      </c>
      <c r="CX805" s="1" t="e">
        <f aca="false">IF(OR(AND(CW805="A",ALEA.ENTRE.BORNES(1,2)=1),AND(CW805="B",ALEA.ENTRE.BORNES(1,4)=1)),1,0)</f>
        <v>#NAME?</v>
      </c>
    </row>
    <row r="806" customFormat="false" ht="12.75" hidden="false" customHeight="false" outlineLevel="0" collapsed="false">
      <c r="A806" s="1" t="n">
        <v>805</v>
      </c>
      <c r="B806" s="1" t="e">
        <f aca="false">IF(ALEA.ENTRE.BORNES(1,2)=1,"A","B")</f>
        <v>#NAME?</v>
      </c>
      <c r="C806" s="1" t="e">
        <f aca="false">B806</f>
        <v>#NAME?</v>
      </c>
      <c r="D806" s="1" t="e">
        <f aca="false">IF(OR(AND(C806="A",ALEA.ENTRE.BORNES(1,2)=1),AND(C806="B",ALEA.ENTRE.BORNES(1,4)=1)),1,0)</f>
        <v>#NAME?</v>
      </c>
      <c r="E806" s="1" t="e">
        <f aca="false">IF(OR(AND(C806="A",D806=1),AND(C806="B",D806=0)),"A","B")</f>
        <v>#NAME?</v>
      </c>
      <c r="F806" s="1" t="e">
        <f aca="false">IF(OR(AND(E806="A",ALEA.ENTRE.BORNES(1,2)=1),AND(E806="B",ALEA.ENTRE.BORNES(1,4)=1)),1,0)</f>
        <v>#NAME?</v>
      </c>
      <c r="G806" s="1" t="e">
        <f aca="false">IF(OR(AND(E806="A",F806=1),AND(E806="B",F806=0)),"A","B")</f>
        <v>#NAME?</v>
      </c>
      <c r="H806" s="1" t="e">
        <f aca="false">IF(OR(AND(G806="A",ALEA.ENTRE.BORNES(1,2)=1),AND(G806="B",ALEA.ENTRE.BORNES(1,4)=1)),1,0)</f>
        <v>#NAME?</v>
      </c>
      <c r="I806" s="1" t="e">
        <f aca="false">IF(OR(AND(G806="A",H806=1),AND(G806="B",H806=0)),"A","B")</f>
        <v>#NAME?</v>
      </c>
      <c r="J806" s="1" t="e">
        <f aca="false">IF(OR(AND(I806="A",ALEA.ENTRE.BORNES(1,2)=1),AND(I806="B",ALEA.ENTRE.BORNES(1,4)=1)),1,0)</f>
        <v>#NAME?</v>
      </c>
      <c r="K806" s="1" t="e">
        <f aca="false">IF(OR(AND(I806="A",J806=1),AND(I806="B",J806=0)),"A","B")</f>
        <v>#NAME?</v>
      </c>
      <c r="L806" s="1" t="e">
        <f aca="false">IF(OR(AND(K806="A",ALEA.ENTRE.BORNES(1,2)=1),AND(K806="B",ALEA.ENTRE.BORNES(1,4)=1)),1,0)</f>
        <v>#NAME?</v>
      </c>
      <c r="M806" s="1" t="e">
        <f aca="false">IF(OR(AND(K806="A",L806=1),AND(K806="B",L806=0)),"A","B")</f>
        <v>#NAME?</v>
      </c>
      <c r="N806" s="1" t="e">
        <f aca="false">IF(OR(AND(M806="A",ALEA.ENTRE.BORNES(1,2)=1),AND(M806="B",ALEA.ENTRE.BORNES(1,4)=1)),1,0)</f>
        <v>#NAME?</v>
      </c>
      <c r="O806" s="1" t="e">
        <f aca="false">IF(OR(AND(M806="A",N806=1),AND(M806="B",N806=0)),"A","B")</f>
        <v>#NAME?</v>
      </c>
      <c r="P806" s="1" t="e">
        <f aca="false">IF(OR(AND(O806="A",ALEA.ENTRE.BORNES(1,2)=1),AND(O806="B",ALEA.ENTRE.BORNES(1,4)=1)),1,0)</f>
        <v>#NAME?</v>
      </c>
      <c r="Q806" s="1" t="e">
        <f aca="false">IF(OR(AND(O806="A",P806=1),AND(O806="B",P806=0)),"A","B")</f>
        <v>#NAME?</v>
      </c>
      <c r="R806" s="1" t="e">
        <f aca="false">IF(OR(AND(Q806="A",ALEA.ENTRE.BORNES(1,2)=1),AND(Q806="B",ALEA.ENTRE.BORNES(1,4)=1)),1,0)</f>
        <v>#NAME?</v>
      </c>
      <c r="S806" s="1" t="e">
        <f aca="false">IF(OR(AND(Q806="A",R806=1),AND(Q806="B",R806=0)),"A","B")</f>
        <v>#NAME?</v>
      </c>
      <c r="T806" s="1" t="e">
        <f aca="false">IF(OR(AND(S806="A",ALEA.ENTRE.BORNES(1,2)=1),AND(S806="B",ALEA.ENTRE.BORNES(1,4)=1)),1,0)</f>
        <v>#NAME?</v>
      </c>
      <c r="U806" s="1" t="e">
        <f aca="false">IF(OR(AND(S806="A",T806=1),AND(S806="B",T806=0)),"A","B")</f>
        <v>#NAME?</v>
      </c>
      <c r="V806" s="1" t="e">
        <f aca="false">IF(OR(AND(U806="A",ALEA.ENTRE.BORNES(1,2)=1),AND(U806="B",ALEA.ENTRE.BORNES(1,4)=1)),1,0)</f>
        <v>#NAME?</v>
      </c>
      <c r="W806" s="1" t="e">
        <f aca="false">IF(OR(AND(U806="A",V806=1),AND(U806="B",V806=0)),"A","B")</f>
        <v>#NAME?</v>
      </c>
      <c r="X806" s="1" t="e">
        <f aca="false">IF(OR(AND(W806="A",ALEA.ENTRE.BORNES(1,2)=1),AND(W806="B",ALEA.ENTRE.BORNES(1,4)=1)),1,0)</f>
        <v>#NAME?</v>
      </c>
      <c r="Y806" s="1" t="e">
        <f aca="false">IF(OR(AND(W806="A",X806=1),AND(W806="B",X806=0)),"A","B")</f>
        <v>#NAME?</v>
      </c>
      <c r="Z806" s="1" t="e">
        <f aca="false">IF(OR(AND(Y806="A",ALEA.ENTRE.BORNES(1,2)=1),AND(Y806="B",ALEA.ENTRE.BORNES(1,4)=1)),1,0)</f>
        <v>#NAME?</v>
      </c>
      <c r="AA806" s="1" t="e">
        <f aca="false">IF(OR(AND(Y806="A",Z806=1),AND(Y806="B",Z806=0)),"A","B")</f>
        <v>#NAME?</v>
      </c>
      <c r="AB806" s="1" t="e">
        <f aca="false">IF(OR(AND(AA806="A",ALEA.ENTRE.BORNES(1,2)=1),AND(AA806="B",ALEA.ENTRE.BORNES(1,4)=1)),1,0)</f>
        <v>#NAME?</v>
      </c>
      <c r="AC806" s="1" t="e">
        <f aca="false">IF(OR(AND(AA806="A",AB806=1),AND(AA806="B",AB806=0)),"A","B")</f>
        <v>#NAME?</v>
      </c>
      <c r="AD806" s="1" t="e">
        <f aca="false">IF(OR(AND(AC806="A",ALEA.ENTRE.BORNES(1,2)=1),AND(AC806="B",ALEA.ENTRE.BORNES(1,4)=1)),1,0)</f>
        <v>#NAME?</v>
      </c>
      <c r="AE806" s="1" t="e">
        <f aca="false">IF(OR(AND(AC806="A",AD806=1),AND(AC806="B",AD806=0)),"A","B")</f>
        <v>#NAME?</v>
      </c>
      <c r="AF806" s="1" t="e">
        <f aca="false">IF(OR(AND(AE806="A",ALEA.ENTRE.BORNES(1,2)=1),AND(AE806="B",ALEA.ENTRE.BORNES(1,4)=1)),1,0)</f>
        <v>#NAME?</v>
      </c>
      <c r="AG806" s="1" t="e">
        <f aca="false">IF(OR(AND(AE806="A",AF806=1),AND(AE806="B",AF806=0)),"A","B")</f>
        <v>#NAME?</v>
      </c>
      <c r="AH806" s="1" t="e">
        <f aca="false">IF(OR(AND(AG806="A",ALEA.ENTRE.BORNES(1,2)=1),AND(AG806="B",ALEA.ENTRE.BORNES(1,4)=1)),1,0)</f>
        <v>#NAME?</v>
      </c>
      <c r="AI806" s="1" t="e">
        <f aca="false">IF(OR(AND(AG806="A",AH806=1),AND(AG806="B",AH806=0)),"A","B")</f>
        <v>#NAME?</v>
      </c>
      <c r="AJ806" s="1" t="e">
        <f aca="false">IF(OR(AND(AI806="A",ALEA.ENTRE.BORNES(1,2)=1),AND(AI806="B",ALEA.ENTRE.BORNES(1,4)=1)),1,0)</f>
        <v>#NAME?</v>
      </c>
      <c r="AK806" s="1" t="e">
        <f aca="false">IF(OR(AND(AI806="A",AJ806=1),AND(AI806="B",AJ806=0)),"A","B")</f>
        <v>#NAME?</v>
      </c>
      <c r="AL806" s="1" t="e">
        <f aca="false">IF(OR(AND(AK806="A",ALEA.ENTRE.BORNES(1,2)=1),AND(AK806="B",ALEA.ENTRE.BORNES(1,4)=1)),1,0)</f>
        <v>#NAME?</v>
      </c>
      <c r="AM806" s="1" t="e">
        <f aca="false">IF(OR(AND(AK806="A",AL806=1),AND(AK806="B",AL806=0)),"A","B")</f>
        <v>#NAME?</v>
      </c>
      <c r="AN806" s="1" t="e">
        <f aca="false">IF(OR(AND(AM806="A",ALEA.ENTRE.BORNES(1,2)=1),AND(AM806="B",ALEA.ENTRE.BORNES(1,4)=1)),1,0)</f>
        <v>#NAME?</v>
      </c>
      <c r="AO806" s="1" t="e">
        <f aca="false">IF(OR(AND(AM806="A",AN806=1),AND(AM806="B",AN806=0)),"A","B")</f>
        <v>#NAME?</v>
      </c>
      <c r="AP806" s="1" t="e">
        <f aca="false">IF(OR(AND(AO806="A",ALEA.ENTRE.BORNES(1,2)=1),AND(AO806="B",ALEA.ENTRE.BORNES(1,4)=1)),1,0)</f>
        <v>#NAME?</v>
      </c>
      <c r="AQ806" s="1" t="e">
        <f aca="false">IF(OR(AND(AO806="A",AP806=1),AND(AO806="B",AP806=0)),"A","B")</f>
        <v>#NAME?</v>
      </c>
      <c r="AR806" s="1" t="e">
        <f aca="false">IF(OR(AND(AQ806="A",ALEA.ENTRE.BORNES(1,2)=1),AND(AQ806="B",ALEA.ENTRE.BORNES(1,4)=1)),1,0)</f>
        <v>#NAME?</v>
      </c>
      <c r="AS806" s="1" t="e">
        <f aca="false">IF(OR(AND(AQ806="A",AR806=1),AND(AQ806="B",AR806=0)),"A","B")</f>
        <v>#NAME?</v>
      </c>
      <c r="AT806" s="1" t="e">
        <f aca="false">IF(OR(AND(AS806="A",ALEA.ENTRE.BORNES(1,2)=1),AND(AS806="B",ALEA.ENTRE.BORNES(1,4)=1)),1,0)</f>
        <v>#NAME?</v>
      </c>
      <c r="AU806" s="1" t="e">
        <f aca="false">IF(OR(AND(AS806="A",AT806=1),AND(AS806="B",AT806=0)),"A","B")</f>
        <v>#NAME?</v>
      </c>
      <c r="AV806" s="1" t="e">
        <f aca="false">IF(OR(AND(AU806="A",ALEA.ENTRE.BORNES(1,2)=1),AND(AU806="B",ALEA.ENTRE.BORNES(1,4)=1)),1,0)</f>
        <v>#NAME?</v>
      </c>
      <c r="AW806" s="1" t="e">
        <f aca="false">IF(OR(AND(AU806="A",AV806=1),AND(AU806="B",AV806=0)),"A","B")</f>
        <v>#NAME?</v>
      </c>
      <c r="AX806" s="1" t="e">
        <f aca="false">IF(OR(AND(AW806="A",ALEA.ENTRE.BORNES(1,2)=1),AND(AW806="B",ALEA.ENTRE.BORNES(1,4)=1)),1,0)</f>
        <v>#NAME?</v>
      </c>
      <c r="AY806" s="1" t="e">
        <f aca="false">IF(OR(AND(AW806="A",AX806=1),AND(AW806="B",AX806=0)),"A","B")</f>
        <v>#NAME?</v>
      </c>
      <c r="AZ806" s="1" t="e">
        <f aca="false">IF(OR(AND(AY806="A",ALEA.ENTRE.BORNES(1,2)=1),AND(AY806="B",ALEA.ENTRE.BORNES(1,4)=1)),1,0)</f>
        <v>#NAME?</v>
      </c>
      <c r="BA806" s="1" t="e">
        <f aca="false">IF(OR(AND(AY806="A",AZ806=1),AND(AY806="B",AZ806=0)),"A","B")</f>
        <v>#NAME?</v>
      </c>
      <c r="BB806" s="1" t="e">
        <f aca="false">IF(OR(AND(BA806="A",ALEA.ENTRE.BORNES(1,2)=1),AND(BA806="B",ALEA.ENTRE.BORNES(1,4)=1)),1,0)</f>
        <v>#NAME?</v>
      </c>
      <c r="BC806" s="1" t="e">
        <f aca="false">IF(OR(AND(BA806="A",BB806=1),AND(BA806="B",BB806=0)),"A","B")</f>
        <v>#NAME?</v>
      </c>
      <c r="BD806" s="1" t="e">
        <f aca="false">IF(OR(AND(BC806="A",ALEA.ENTRE.BORNES(1,2)=1),AND(BC806="B",ALEA.ENTRE.BORNES(1,4)=1)),1,0)</f>
        <v>#NAME?</v>
      </c>
      <c r="BE806" s="1" t="e">
        <f aca="false">IF(OR(AND(BC806="A",BD806=1),AND(BC806="B",BD806=0)),"A","B")</f>
        <v>#NAME?</v>
      </c>
      <c r="BF806" s="1" t="e">
        <f aca="false">IF(OR(AND(BE806="A",ALEA.ENTRE.BORNES(1,2)=1),AND(BE806="B",ALEA.ENTRE.BORNES(1,4)=1)),1,0)</f>
        <v>#NAME?</v>
      </c>
      <c r="BG806" s="1" t="e">
        <f aca="false">IF(OR(AND(BE806="A",BF806=1),AND(BE806="B",BF806=0)),"A","B")</f>
        <v>#NAME?</v>
      </c>
      <c r="BH806" s="1" t="e">
        <f aca="false">IF(OR(AND(BG806="A",ALEA.ENTRE.BORNES(1,2)=1),AND(BG806="B",ALEA.ENTRE.BORNES(1,4)=1)),1,0)</f>
        <v>#NAME?</v>
      </c>
      <c r="BI806" s="1" t="e">
        <f aca="false">IF(OR(AND(BG806="A",BH806=1),AND(BG806="B",BH806=0)),"A","B")</f>
        <v>#NAME?</v>
      </c>
      <c r="BJ806" s="1" t="e">
        <f aca="false">IF(OR(AND(BI806="A",ALEA.ENTRE.BORNES(1,2)=1),AND(BI806="B",ALEA.ENTRE.BORNES(1,4)=1)),1,0)</f>
        <v>#NAME?</v>
      </c>
      <c r="BK806" s="1" t="e">
        <f aca="false">IF(OR(AND(BI806="A",BJ806=1),AND(BI806="B",BJ806=0)),"A","B")</f>
        <v>#NAME?</v>
      </c>
      <c r="BL806" s="1" t="e">
        <f aca="false">IF(OR(AND(BK806="A",ALEA.ENTRE.BORNES(1,2)=1),AND(BK806="B",ALEA.ENTRE.BORNES(1,4)=1)),1,0)</f>
        <v>#NAME?</v>
      </c>
      <c r="BM806" s="1" t="e">
        <f aca="false">IF(OR(AND(BK806="A",BL806=1),AND(BK806="B",BL806=0)),"A","B")</f>
        <v>#NAME?</v>
      </c>
      <c r="BN806" s="1" t="e">
        <f aca="false">IF(OR(AND(BM806="A",ALEA.ENTRE.BORNES(1,2)=1),AND(BM806="B",ALEA.ENTRE.BORNES(1,4)=1)),1,0)</f>
        <v>#NAME?</v>
      </c>
      <c r="BO806" s="1" t="e">
        <f aca="false">IF(OR(AND(BM806="A",BN806=1),AND(BM806="B",BN806=0)),"A","B")</f>
        <v>#NAME?</v>
      </c>
      <c r="BP806" s="1" t="e">
        <f aca="false">IF(OR(AND(BO806="A",ALEA.ENTRE.BORNES(1,2)=1),AND(BO806="B",ALEA.ENTRE.BORNES(1,4)=1)),1,0)</f>
        <v>#NAME?</v>
      </c>
      <c r="BQ806" s="1" t="e">
        <f aca="false">IF(OR(AND(BO806="A",BP806=1),AND(BO806="B",BP806=0)),"A","B")</f>
        <v>#NAME?</v>
      </c>
      <c r="BR806" s="1" t="e">
        <f aca="false">IF(OR(AND(BQ806="A",ALEA.ENTRE.BORNES(1,2)=1),AND(BQ806="B",ALEA.ENTRE.BORNES(1,4)=1)),1,0)</f>
        <v>#NAME?</v>
      </c>
      <c r="BS806" s="1" t="e">
        <f aca="false">IF(OR(AND(BQ806="A",BR806=1),AND(BQ806="B",BR806=0)),"A","B")</f>
        <v>#NAME?</v>
      </c>
      <c r="BT806" s="1" t="e">
        <f aca="false">IF(OR(AND(BS806="A",ALEA.ENTRE.BORNES(1,2)=1),AND(BS806="B",ALEA.ENTRE.BORNES(1,4)=1)),1,0)</f>
        <v>#NAME?</v>
      </c>
      <c r="BU806" s="1" t="e">
        <f aca="false">IF(OR(AND(BS806="A",BT806=1),AND(BS806="B",BT806=0)),"A","B")</f>
        <v>#NAME?</v>
      </c>
      <c r="BV806" s="1" t="e">
        <f aca="false">IF(OR(AND(BU806="A",ALEA.ENTRE.BORNES(1,2)=1),AND(BU806="B",ALEA.ENTRE.BORNES(1,4)=1)),1,0)</f>
        <v>#NAME?</v>
      </c>
      <c r="BW806" s="1" t="e">
        <f aca="false">IF(OR(AND(BU806="A",BV806=1),AND(BU806="B",BV806=0)),"A","B")</f>
        <v>#NAME?</v>
      </c>
      <c r="BX806" s="1" t="e">
        <f aca="false">IF(OR(AND(BW806="A",ALEA.ENTRE.BORNES(1,2)=1),AND(BW806="B",ALEA.ENTRE.BORNES(1,4)=1)),1,0)</f>
        <v>#NAME?</v>
      </c>
      <c r="BY806" s="1" t="e">
        <f aca="false">IF(OR(AND(BW806="A",BX806=1),AND(BW806="B",BX806=0)),"A","B")</f>
        <v>#NAME?</v>
      </c>
      <c r="BZ806" s="1" t="e">
        <f aca="false">IF(OR(AND(BY806="A",ALEA.ENTRE.BORNES(1,2)=1),AND(BY806="B",ALEA.ENTRE.BORNES(1,4)=1)),1,0)</f>
        <v>#NAME?</v>
      </c>
      <c r="CA806" s="1" t="e">
        <f aca="false">IF(OR(AND(BY806="A",BZ806=1),AND(BY806="B",BZ806=0)),"A","B")</f>
        <v>#NAME?</v>
      </c>
      <c r="CB806" s="1" t="e">
        <f aca="false">IF(OR(AND(CA806="A",ALEA.ENTRE.BORNES(1,2)=1),AND(CA806="B",ALEA.ENTRE.BORNES(1,4)=1)),1,0)</f>
        <v>#NAME?</v>
      </c>
      <c r="CC806" s="1" t="e">
        <f aca="false">IF(OR(AND(CA806="A",CB806=1),AND(CA806="B",CB806=0)),"A","B")</f>
        <v>#NAME?</v>
      </c>
      <c r="CD806" s="1" t="e">
        <f aca="false">IF(OR(AND(CC806="A",ALEA.ENTRE.BORNES(1,2)=1),AND(CC806="B",ALEA.ENTRE.BORNES(1,4)=1)),1,0)</f>
        <v>#NAME?</v>
      </c>
      <c r="CE806" s="1" t="e">
        <f aca="false">IF(OR(AND(CC806="A",CD806=1),AND(CC806="B",CD806=0)),"A","B")</f>
        <v>#NAME?</v>
      </c>
      <c r="CF806" s="1" t="e">
        <f aca="false">IF(OR(AND(CE806="A",ALEA.ENTRE.BORNES(1,2)=1),AND(CE806="B",ALEA.ENTRE.BORNES(1,4)=1)),1,0)</f>
        <v>#NAME?</v>
      </c>
      <c r="CG806" s="1" t="e">
        <f aca="false">IF(OR(AND(CE806="A",CF806=1),AND(CE806="B",CF806=0)),"A","B")</f>
        <v>#NAME?</v>
      </c>
      <c r="CH806" s="1" t="e">
        <f aca="false">IF(OR(AND(CG806="A",ALEA.ENTRE.BORNES(1,2)=1),AND(CG806="B",ALEA.ENTRE.BORNES(1,4)=1)),1,0)</f>
        <v>#NAME?</v>
      </c>
      <c r="CI806" s="1" t="e">
        <f aca="false">IF(OR(AND(CG806="A",CH806=1),AND(CG806="B",CH806=0)),"A","B")</f>
        <v>#NAME?</v>
      </c>
      <c r="CJ806" s="1" t="e">
        <f aca="false">IF(OR(AND(CI806="A",ALEA.ENTRE.BORNES(1,2)=1),AND(CI806="B",ALEA.ENTRE.BORNES(1,4)=1)),1,0)</f>
        <v>#NAME?</v>
      </c>
      <c r="CK806" s="1" t="e">
        <f aca="false">IF(OR(AND(CI806="A",CJ806=1),AND(CI806="B",CJ806=0)),"A","B")</f>
        <v>#NAME?</v>
      </c>
      <c r="CL806" s="1" t="e">
        <f aca="false">IF(OR(AND(CK806="A",ALEA.ENTRE.BORNES(1,2)=1),AND(CK806="B",ALEA.ENTRE.BORNES(1,4)=1)),1,0)</f>
        <v>#NAME?</v>
      </c>
      <c r="CM806" s="1" t="e">
        <f aca="false">IF(OR(AND(CK806="A",CL806=1),AND(CK806="B",CL806=0)),"A","B")</f>
        <v>#NAME?</v>
      </c>
      <c r="CN806" s="1" t="e">
        <f aca="false">IF(OR(AND(CM806="A",ALEA.ENTRE.BORNES(1,2)=1),AND(CM806="B",ALEA.ENTRE.BORNES(1,4)=1)),1,0)</f>
        <v>#NAME?</v>
      </c>
      <c r="CO806" s="1" t="e">
        <f aca="false">IF(OR(AND(CM806="A",CN806=1),AND(CM806="B",CN806=0)),"A","B")</f>
        <v>#NAME?</v>
      </c>
      <c r="CP806" s="1" t="e">
        <f aca="false">IF(OR(AND(CO806="A",ALEA.ENTRE.BORNES(1,2)=1),AND(CO806="B",ALEA.ENTRE.BORNES(1,4)=1)),1,0)</f>
        <v>#NAME?</v>
      </c>
      <c r="CQ806" s="1" t="e">
        <f aca="false">IF(OR(AND(CO806="A",CP806=1),AND(CO806="B",CP806=0)),"A","B")</f>
        <v>#NAME?</v>
      </c>
      <c r="CR806" s="1" t="e">
        <f aca="false">IF(OR(AND(CQ806="A",ALEA.ENTRE.BORNES(1,2)=1),AND(CQ806="B",ALEA.ENTRE.BORNES(1,4)=1)),1,0)</f>
        <v>#NAME?</v>
      </c>
      <c r="CS806" s="1" t="e">
        <f aca="false">IF(OR(AND(CQ806="A",CR806=1),AND(CQ806="B",CR806=0)),"A","B")</f>
        <v>#NAME?</v>
      </c>
      <c r="CT806" s="1" t="e">
        <f aca="false">IF(OR(AND(CS806="A",ALEA.ENTRE.BORNES(1,2)=1),AND(CS806="B",ALEA.ENTRE.BORNES(1,4)=1)),1,0)</f>
        <v>#NAME?</v>
      </c>
      <c r="CU806" s="1" t="e">
        <f aca="false">IF(OR(AND(CS806="A",CT806=1),AND(CS806="B",CT806=0)),"A","B")</f>
        <v>#NAME?</v>
      </c>
      <c r="CV806" s="1" t="e">
        <f aca="false">IF(OR(AND(CU806="A",ALEA.ENTRE.BORNES(1,2)=1),AND(CU806="B",ALEA.ENTRE.BORNES(1,4)=1)),1,0)</f>
        <v>#NAME?</v>
      </c>
      <c r="CW806" s="1" t="e">
        <f aca="false">IF(OR(AND(CU806="A",CV806=1),AND(CU806="B",CV806=0)),"A","B")</f>
        <v>#NAME?</v>
      </c>
      <c r="CX806" s="1" t="e">
        <f aca="false">IF(OR(AND(CW806="A",ALEA.ENTRE.BORNES(1,2)=1),AND(CW806="B",ALEA.ENTRE.BORNES(1,4)=1)),1,0)</f>
        <v>#NAME?</v>
      </c>
    </row>
    <row r="807" customFormat="false" ht="12.75" hidden="false" customHeight="false" outlineLevel="0" collapsed="false">
      <c r="A807" s="1" t="n">
        <v>806</v>
      </c>
      <c r="B807" s="1" t="e">
        <f aca="false">IF(ALEA.ENTRE.BORNES(1,2)=1,"A","B")</f>
        <v>#NAME?</v>
      </c>
      <c r="C807" s="1" t="e">
        <f aca="false">B807</f>
        <v>#NAME?</v>
      </c>
      <c r="D807" s="1" t="e">
        <f aca="false">IF(OR(AND(C807="A",ALEA.ENTRE.BORNES(1,2)=1),AND(C807="B",ALEA.ENTRE.BORNES(1,4)=1)),1,0)</f>
        <v>#NAME?</v>
      </c>
      <c r="E807" s="1" t="e">
        <f aca="false">IF(OR(AND(C807="A",D807=1),AND(C807="B",D807=0)),"A","B")</f>
        <v>#NAME?</v>
      </c>
      <c r="F807" s="1" t="e">
        <f aca="false">IF(OR(AND(E807="A",ALEA.ENTRE.BORNES(1,2)=1),AND(E807="B",ALEA.ENTRE.BORNES(1,4)=1)),1,0)</f>
        <v>#NAME?</v>
      </c>
      <c r="G807" s="1" t="e">
        <f aca="false">IF(OR(AND(E807="A",F807=1),AND(E807="B",F807=0)),"A","B")</f>
        <v>#NAME?</v>
      </c>
      <c r="H807" s="1" t="e">
        <f aca="false">IF(OR(AND(G807="A",ALEA.ENTRE.BORNES(1,2)=1),AND(G807="B",ALEA.ENTRE.BORNES(1,4)=1)),1,0)</f>
        <v>#NAME?</v>
      </c>
      <c r="I807" s="1" t="e">
        <f aca="false">IF(OR(AND(G807="A",H807=1),AND(G807="B",H807=0)),"A","B")</f>
        <v>#NAME?</v>
      </c>
      <c r="J807" s="1" t="e">
        <f aca="false">IF(OR(AND(I807="A",ALEA.ENTRE.BORNES(1,2)=1),AND(I807="B",ALEA.ENTRE.BORNES(1,4)=1)),1,0)</f>
        <v>#NAME?</v>
      </c>
      <c r="K807" s="1" t="e">
        <f aca="false">IF(OR(AND(I807="A",J807=1),AND(I807="B",J807=0)),"A","B")</f>
        <v>#NAME?</v>
      </c>
      <c r="L807" s="1" t="e">
        <f aca="false">IF(OR(AND(K807="A",ALEA.ENTRE.BORNES(1,2)=1),AND(K807="B",ALEA.ENTRE.BORNES(1,4)=1)),1,0)</f>
        <v>#NAME?</v>
      </c>
      <c r="M807" s="1" t="e">
        <f aca="false">IF(OR(AND(K807="A",L807=1),AND(K807="B",L807=0)),"A","B")</f>
        <v>#NAME?</v>
      </c>
      <c r="N807" s="1" t="e">
        <f aca="false">IF(OR(AND(M807="A",ALEA.ENTRE.BORNES(1,2)=1),AND(M807="B",ALEA.ENTRE.BORNES(1,4)=1)),1,0)</f>
        <v>#NAME?</v>
      </c>
      <c r="O807" s="1" t="e">
        <f aca="false">IF(OR(AND(M807="A",N807=1),AND(M807="B",N807=0)),"A","B")</f>
        <v>#NAME?</v>
      </c>
      <c r="P807" s="1" t="e">
        <f aca="false">IF(OR(AND(O807="A",ALEA.ENTRE.BORNES(1,2)=1),AND(O807="B",ALEA.ENTRE.BORNES(1,4)=1)),1,0)</f>
        <v>#NAME?</v>
      </c>
      <c r="Q807" s="1" t="e">
        <f aca="false">IF(OR(AND(O807="A",P807=1),AND(O807="B",P807=0)),"A","B")</f>
        <v>#NAME?</v>
      </c>
      <c r="R807" s="1" t="e">
        <f aca="false">IF(OR(AND(Q807="A",ALEA.ENTRE.BORNES(1,2)=1),AND(Q807="B",ALEA.ENTRE.BORNES(1,4)=1)),1,0)</f>
        <v>#NAME?</v>
      </c>
      <c r="S807" s="1" t="e">
        <f aca="false">IF(OR(AND(Q807="A",R807=1),AND(Q807="B",R807=0)),"A","B")</f>
        <v>#NAME?</v>
      </c>
      <c r="T807" s="1" t="e">
        <f aca="false">IF(OR(AND(S807="A",ALEA.ENTRE.BORNES(1,2)=1),AND(S807="B",ALEA.ENTRE.BORNES(1,4)=1)),1,0)</f>
        <v>#NAME?</v>
      </c>
      <c r="U807" s="1" t="e">
        <f aca="false">IF(OR(AND(S807="A",T807=1),AND(S807="B",T807=0)),"A","B")</f>
        <v>#NAME?</v>
      </c>
      <c r="V807" s="1" t="e">
        <f aca="false">IF(OR(AND(U807="A",ALEA.ENTRE.BORNES(1,2)=1),AND(U807="B",ALEA.ENTRE.BORNES(1,4)=1)),1,0)</f>
        <v>#NAME?</v>
      </c>
      <c r="W807" s="1" t="e">
        <f aca="false">IF(OR(AND(U807="A",V807=1),AND(U807="B",V807=0)),"A","B")</f>
        <v>#NAME?</v>
      </c>
      <c r="X807" s="1" t="e">
        <f aca="false">IF(OR(AND(W807="A",ALEA.ENTRE.BORNES(1,2)=1),AND(W807="B",ALEA.ENTRE.BORNES(1,4)=1)),1,0)</f>
        <v>#NAME?</v>
      </c>
      <c r="Y807" s="1" t="e">
        <f aca="false">IF(OR(AND(W807="A",X807=1),AND(W807="B",X807=0)),"A","B")</f>
        <v>#NAME?</v>
      </c>
      <c r="Z807" s="1" t="e">
        <f aca="false">IF(OR(AND(Y807="A",ALEA.ENTRE.BORNES(1,2)=1),AND(Y807="B",ALEA.ENTRE.BORNES(1,4)=1)),1,0)</f>
        <v>#NAME?</v>
      </c>
      <c r="AA807" s="1" t="e">
        <f aca="false">IF(OR(AND(Y807="A",Z807=1),AND(Y807="B",Z807=0)),"A","B")</f>
        <v>#NAME?</v>
      </c>
      <c r="AB807" s="1" t="e">
        <f aca="false">IF(OR(AND(AA807="A",ALEA.ENTRE.BORNES(1,2)=1),AND(AA807="B",ALEA.ENTRE.BORNES(1,4)=1)),1,0)</f>
        <v>#NAME?</v>
      </c>
      <c r="AC807" s="1" t="e">
        <f aca="false">IF(OR(AND(AA807="A",AB807=1),AND(AA807="B",AB807=0)),"A","B")</f>
        <v>#NAME?</v>
      </c>
      <c r="AD807" s="1" t="e">
        <f aca="false">IF(OR(AND(AC807="A",ALEA.ENTRE.BORNES(1,2)=1),AND(AC807="B",ALEA.ENTRE.BORNES(1,4)=1)),1,0)</f>
        <v>#NAME?</v>
      </c>
      <c r="AE807" s="1" t="e">
        <f aca="false">IF(OR(AND(AC807="A",AD807=1),AND(AC807="B",AD807=0)),"A","B")</f>
        <v>#NAME?</v>
      </c>
      <c r="AF807" s="1" t="e">
        <f aca="false">IF(OR(AND(AE807="A",ALEA.ENTRE.BORNES(1,2)=1),AND(AE807="B",ALEA.ENTRE.BORNES(1,4)=1)),1,0)</f>
        <v>#NAME?</v>
      </c>
      <c r="AG807" s="1" t="e">
        <f aca="false">IF(OR(AND(AE807="A",AF807=1),AND(AE807="B",AF807=0)),"A","B")</f>
        <v>#NAME?</v>
      </c>
      <c r="AH807" s="1" t="e">
        <f aca="false">IF(OR(AND(AG807="A",ALEA.ENTRE.BORNES(1,2)=1),AND(AG807="B",ALEA.ENTRE.BORNES(1,4)=1)),1,0)</f>
        <v>#NAME?</v>
      </c>
      <c r="AI807" s="1" t="e">
        <f aca="false">IF(OR(AND(AG807="A",AH807=1),AND(AG807="B",AH807=0)),"A","B")</f>
        <v>#NAME?</v>
      </c>
      <c r="AJ807" s="1" t="e">
        <f aca="false">IF(OR(AND(AI807="A",ALEA.ENTRE.BORNES(1,2)=1),AND(AI807="B",ALEA.ENTRE.BORNES(1,4)=1)),1,0)</f>
        <v>#NAME?</v>
      </c>
      <c r="AK807" s="1" t="e">
        <f aca="false">IF(OR(AND(AI807="A",AJ807=1),AND(AI807="B",AJ807=0)),"A","B")</f>
        <v>#NAME?</v>
      </c>
      <c r="AL807" s="1" t="e">
        <f aca="false">IF(OR(AND(AK807="A",ALEA.ENTRE.BORNES(1,2)=1),AND(AK807="B",ALEA.ENTRE.BORNES(1,4)=1)),1,0)</f>
        <v>#NAME?</v>
      </c>
      <c r="AM807" s="1" t="e">
        <f aca="false">IF(OR(AND(AK807="A",AL807=1),AND(AK807="B",AL807=0)),"A","B")</f>
        <v>#NAME?</v>
      </c>
      <c r="AN807" s="1" t="e">
        <f aca="false">IF(OR(AND(AM807="A",ALEA.ENTRE.BORNES(1,2)=1),AND(AM807="B",ALEA.ENTRE.BORNES(1,4)=1)),1,0)</f>
        <v>#NAME?</v>
      </c>
      <c r="AO807" s="1" t="e">
        <f aca="false">IF(OR(AND(AM807="A",AN807=1),AND(AM807="B",AN807=0)),"A","B")</f>
        <v>#NAME?</v>
      </c>
      <c r="AP807" s="1" t="e">
        <f aca="false">IF(OR(AND(AO807="A",ALEA.ENTRE.BORNES(1,2)=1),AND(AO807="B",ALEA.ENTRE.BORNES(1,4)=1)),1,0)</f>
        <v>#NAME?</v>
      </c>
      <c r="AQ807" s="1" t="e">
        <f aca="false">IF(OR(AND(AO807="A",AP807=1),AND(AO807="B",AP807=0)),"A","B")</f>
        <v>#NAME?</v>
      </c>
      <c r="AR807" s="1" t="e">
        <f aca="false">IF(OR(AND(AQ807="A",ALEA.ENTRE.BORNES(1,2)=1),AND(AQ807="B",ALEA.ENTRE.BORNES(1,4)=1)),1,0)</f>
        <v>#NAME?</v>
      </c>
      <c r="AS807" s="1" t="e">
        <f aca="false">IF(OR(AND(AQ807="A",AR807=1),AND(AQ807="B",AR807=0)),"A","B")</f>
        <v>#NAME?</v>
      </c>
      <c r="AT807" s="1" t="e">
        <f aca="false">IF(OR(AND(AS807="A",ALEA.ENTRE.BORNES(1,2)=1),AND(AS807="B",ALEA.ENTRE.BORNES(1,4)=1)),1,0)</f>
        <v>#NAME?</v>
      </c>
      <c r="AU807" s="1" t="e">
        <f aca="false">IF(OR(AND(AS807="A",AT807=1),AND(AS807="B",AT807=0)),"A","B")</f>
        <v>#NAME?</v>
      </c>
      <c r="AV807" s="1" t="e">
        <f aca="false">IF(OR(AND(AU807="A",ALEA.ENTRE.BORNES(1,2)=1),AND(AU807="B",ALEA.ENTRE.BORNES(1,4)=1)),1,0)</f>
        <v>#NAME?</v>
      </c>
      <c r="AW807" s="1" t="e">
        <f aca="false">IF(OR(AND(AU807="A",AV807=1),AND(AU807="B",AV807=0)),"A","B")</f>
        <v>#NAME?</v>
      </c>
      <c r="AX807" s="1" t="e">
        <f aca="false">IF(OR(AND(AW807="A",ALEA.ENTRE.BORNES(1,2)=1),AND(AW807="B",ALEA.ENTRE.BORNES(1,4)=1)),1,0)</f>
        <v>#NAME?</v>
      </c>
      <c r="AY807" s="1" t="e">
        <f aca="false">IF(OR(AND(AW807="A",AX807=1),AND(AW807="B",AX807=0)),"A","B")</f>
        <v>#NAME?</v>
      </c>
      <c r="AZ807" s="1" t="e">
        <f aca="false">IF(OR(AND(AY807="A",ALEA.ENTRE.BORNES(1,2)=1),AND(AY807="B",ALEA.ENTRE.BORNES(1,4)=1)),1,0)</f>
        <v>#NAME?</v>
      </c>
      <c r="BA807" s="1" t="e">
        <f aca="false">IF(OR(AND(AY807="A",AZ807=1),AND(AY807="B",AZ807=0)),"A","B")</f>
        <v>#NAME?</v>
      </c>
      <c r="BB807" s="1" t="e">
        <f aca="false">IF(OR(AND(BA807="A",ALEA.ENTRE.BORNES(1,2)=1),AND(BA807="B",ALEA.ENTRE.BORNES(1,4)=1)),1,0)</f>
        <v>#NAME?</v>
      </c>
      <c r="BC807" s="1" t="e">
        <f aca="false">IF(OR(AND(BA807="A",BB807=1),AND(BA807="B",BB807=0)),"A","B")</f>
        <v>#NAME?</v>
      </c>
      <c r="BD807" s="1" t="e">
        <f aca="false">IF(OR(AND(BC807="A",ALEA.ENTRE.BORNES(1,2)=1),AND(BC807="B",ALEA.ENTRE.BORNES(1,4)=1)),1,0)</f>
        <v>#NAME?</v>
      </c>
      <c r="BE807" s="1" t="e">
        <f aca="false">IF(OR(AND(BC807="A",BD807=1),AND(BC807="B",BD807=0)),"A","B")</f>
        <v>#NAME?</v>
      </c>
      <c r="BF807" s="1" t="e">
        <f aca="false">IF(OR(AND(BE807="A",ALEA.ENTRE.BORNES(1,2)=1),AND(BE807="B",ALEA.ENTRE.BORNES(1,4)=1)),1,0)</f>
        <v>#NAME?</v>
      </c>
      <c r="BG807" s="1" t="e">
        <f aca="false">IF(OR(AND(BE807="A",BF807=1),AND(BE807="B",BF807=0)),"A","B")</f>
        <v>#NAME?</v>
      </c>
      <c r="BH807" s="1" t="e">
        <f aca="false">IF(OR(AND(BG807="A",ALEA.ENTRE.BORNES(1,2)=1),AND(BG807="B",ALEA.ENTRE.BORNES(1,4)=1)),1,0)</f>
        <v>#NAME?</v>
      </c>
      <c r="BI807" s="1" t="e">
        <f aca="false">IF(OR(AND(BG807="A",BH807=1),AND(BG807="B",BH807=0)),"A","B")</f>
        <v>#NAME?</v>
      </c>
      <c r="BJ807" s="1" t="e">
        <f aca="false">IF(OR(AND(BI807="A",ALEA.ENTRE.BORNES(1,2)=1),AND(BI807="B",ALEA.ENTRE.BORNES(1,4)=1)),1,0)</f>
        <v>#NAME?</v>
      </c>
      <c r="BK807" s="1" t="e">
        <f aca="false">IF(OR(AND(BI807="A",BJ807=1),AND(BI807="B",BJ807=0)),"A","B")</f>
        <v>#NAME?</v>
      </c>
      <c r="BL807" s="1" t="e">
        <f aca="false">IF(OR(AND(BK807="A",ALEA.ENTRE.BORNES(1,2)=1),AND(BK807="B",ALEA.ENTRE.BORNES(1,4)=1)),1,0)</f>
        <v>#NAME?</v>
      </c>
      <c r="BM807" s="1" t="e">
        <f aca="false">IF(OR(AND(BK807="A",BL807=1),AND(BK807="B",BL807=0)),"A","B")</f>
        <v>#NAME?</v>
      </c>
      <c r="BN807" s="1" t="e">
        <f aca="false">IF(OR(AND(BM807="A",ALEA.ENTRE.BORNES(1,2)=1),AND(BM807="B",ALEA.ENTRE.BORNES(1,4)=1)),1,0)</f>
        <v>#NAME?</v>
      </c>
      <c r="BO807" s="1" t="e">
        <f aca="false">IF(OR(AND(BM807="A",BN807=1),AND(BM807="B",BN807=0)),"A","B")</f>
        <v>#NAME?</v>
      </c>
      <c r="BP807" s="1" t="e">
        <f aca="false">IF(OR(AND(BO807="A",ALEA.ENTRE.BORNES(1,2)=1),AND(BO807="B",ALEA.ENTRE.BORNES(1,4)=1)),1,0)</f>
        <v>#NAME?</v>
      </c>
      <c r="BQ807" s="1" t="e">
        <f aca="false">IF(OR(AND(BO807="A",BP807=1),AND(BO807="B",BP807=0)),"A","B")</f>
        <v>#NAME?</v>
      </c>
      <c r="BR807" s="1" t="e">
        <f aca="false">IF(OR(AND(BQ807="A",ALEA.ENTRE.BORNES(1,2)=1),AND(BQ807="B",ALEA.ENTRE.BORNES(1,4)=1)),1,0)</f>
        <v>#NAME?</v>
      </c>
      <c r="BS807" s="1" t="e">
        <f aca="false">IF(OR(AND(BQ807="A",BR807=1),AND(BQ807="B",BR807=0)),"A","B")</f>
        <v>#NAME?</v>
      </c>
      <c r="BT807" s="1" t="e">
        <f aca="false">IF(OR(AND(BS807="A",ALEA.ENTRE.BORNES(1,2)=1),AND(BS807="B",ALEA.ENTRE.BORNES(1,4)=1)),1,0)</f>
        <v>#NAME?</v>
      </c>
      <c r="BU807" s="1" t="e">
        <f aca="false">IF(OR(AND(BS807="A",BT807=1),AND(BS807="B",BT807=0)),"A","B")</f>
        <v>#NAME?</v>
      </c>
      <c r="BV807" s="1" t="e">
        <f aca="false">IF(OR(AND(BU807="A",ALEA.ENTRE.BORNES(1,2)=1),AND(BU807="B",ALEA.ENTRE.BORNES(1,4)=1)),1,0)</f>
        <v>#NAME?</v>
      </c>
      <c r="BW807" s="1" t="e">
        <f aca="false">IF(OR(AND(BU807="A",BV807=1),AND(BU807="B",BV807=0)),"A","B")</f>
        <v>#NAME?</v>
      </c>
      <c r="BX807" s="1" t="e">
        <f aca="false">IF(OR(AND(BW807="A",ALEA.ENTRE.BORNES(1,2)=1),AND(BW807="B",ALEA.ENTRE.BORNES(1,4)=1)),1,0)</f>
        <v>#NAME?</v>
      </c>
      <c r="BY807" s="1" t="e">
        <f aca="false">IF(OR(AND(BW807="A",BX807=1),AND(BW807="B",BX807=0)),"A","B")</f>
        <v>#NAME?</v>
      </c>
      <c r="BZ807" s="1" t="e">
        <f aca="false">IF(OR(AND(BY807="A",ALEA.ENTRE.BORNES(1,2)=1),AND(BY807="B",ALEA.ENTRE.BORNES(1,4)=1)),1,0)</f>
        <v>#NAME?</v>
      </c>
      <c r="CA807" s="1" t="e">
        <f aca="false">IF(OR(AND(BY807="A",BZ807=1),AND(BY807="B",BZ807=0)),"A","B")</f>
        <v>#NAME?</v>
      </c>
      <c r="CB807" s="1" t="e">
        <f aca="false">IF(OR(AND(CA807="A",ALEA.ENTRE.BORNES(1,2)=1),AND(CA807="B",ALEA.ENTRE.BORNES(1,4)=1)),1,0)</f>
        <v>#NAME?</v>
      </c>
      <c r="CC807" s="1" t="e">
        <f aca="false">IF(OR(AND(CA807="A",CB807=1),AND(CA807="B",CB807=0)),"A","B")</f>
        <v>#NAME?</v>
      </c>
      <c r="CD807" s="1" t="e">
        <f aca="false">IF(OR(AND(CC807="A",ALEA.ENTRE.BORNES(1,2)=1),AND(CC807="B",ALEA.ENTRE.BORNES(1,4)=1)),1,0)</f>
        <v>#NAME?</v>
      </c>
      <c r="CE807" s="1" t="e">
        <f aca="false">IF(OR(AND(CC807="A",CD807=1),AND(CC807="B",CD807=0)),"A","B")</f>
        <v>#NAME?</v>
      </c>
      <c r="CF807" s="1" t="e">
        <f aca="false">IF(OR(AND(CE807="A",ALEA.ENTRE.BORNES(1,2)=1),AND(CE807="B",ALEA.ENTRE.BORNES(1,4)=1)),1,0)</f>
        <v>#NAME?</v>
      </c>
      <c r="CG807" s="1" t="e">
        <f aca="false">IF(OR(AND(CE807="A",CF807=1),AND(CE807="B",CF807=0)),"A","B")</f>
        <v>#NAME?</v>
      </c>
      <c r="CH807" s="1" t="e">
        <f aca="false">IF(OR(AND(CG807="A",ALEA.ENTRE.BORNES(1,2)=1),AND(CG807="B",ALEA.ENTRE.BORNES(1,4)=1)),1,0)</f>
        <v>#NAME?</v>
      </c>
      <c r="CI807" s="1" t="e">
        <f aca="false">IF(OR(AND(CG807="A",CH807=1),AND(CG807="B",CH807=0)),"A","B")</f>
        <v>#NAME?</v>
      </c>
      <c r="CJ807" s="1" t="e">
        <f aca="false">IF(OR(AND(CI807="A",ALEA.ENTRE.BORNES(1,2)=1),AND(CI807="B",ALEA.ENTRE.BORNES(1,4)=1)),1,0)</f>
        <v>#NAME?</v>
      </c>
      <c r="CK807" s="1" t="e">
        <f aca="false">IF(OR(AND(CI807="A",CJ807=1),AND(CI807="B",CJ807=0)),"A","B")</f>
        <v>#NAME?</v>
      </c>
      <c r="CL807" s="1" t="e">
        <f aca="false">IF(OR(AND(CK807="A",ALEA.ENTRE.BORNES(1,2)=1),AND(CK807="B",ALEA.ENTRE.BORNES(1,4)=1)),1,0)</f>
        <v>#NAME?</v>
      </c>
      <c r="CM807" s="1" t="e">
        <f aca="false">IF(OR(AND(CK807="A",CL807=1),AND(CK807="B",CL807=0)),"A","B")</f>
        <v>#NAME?</v>
      </c>
      <c r="CN807" s="1" t="e">
        <f aca="false">IF(OR(AND(CM807="A",ALEA.ENTRE.BORNES(1,2)=1),AND(CM807="B",ALEA.ENTRE.BORNES(1,4)=1)),1,0)</f>
        <v>#NAME?</v>
      </c>
      <c r="CO807" s="1" t="e">
        <f aca="false">IF(OR(AND(CM807="A",CN807=1),AND(CM807="B",CN807=0)),"A","B")</f>
        <v>#NAME?</v>
      </c>
      <c r="CP807" s="1" t="e">
        <f aca="false">IF(OR(AND(CO807="A",ALEA.ENTRE.BORNES(1,2)=1),AND(CO807="B",ALEA.ENTRE.BORNES(1,4)=1)),1,0)</f>
        <v>#NAME?</v>
      </c>
      <c r="CQ807" s="1" t="e">
        <f aca="false">IF(OR(AND(CO807="A",CP807=1),AND(CO807="B",CP807=0)),"A","B")</f>
        <v>#NAME?</v>
      </c>
      <c r="CR807" s="1" t="e">
        <f aca="false">IF(OR(AND(CQ807="A",ALEA.ENTRE.BORNES(1,2)=1),AND(CQ807="B",ALEA.ENTRE.BORNES(1,4)=1)),1,0)</f>
        <v>#NAME?</v>
      </c>
      <c r="CS807" s="1" t="e">
        <f aca="false">IF(OR(AND(CQ807="A",CR807=1),AND(CQ807="B",CR807=0)),"A","B")</f>
        <v>#NAME?</v>
      </c>
      <c r="CT807" s="1" t="e">
        <f aca="false">IF(OR(AND(CS807="A",ALEA.ENTRE.BORNES(1,2)=1),AND(CS807="B",ALEA.ENTRE.BORNES(1,4)=1)),1,0)</f>
        <v>#NAME?</v>
      </c>
      <c r="CU807" s="1" t="e">
        <f aca="false">IF(OR(AND(CS807="A",CT807=1),AND(CS807="B",CT807=0)),"A","B")</f>
        <v>#NAME?</v>
      </c>
      <c r="CV807" s="1" t="e">
        <f aca="false">IF(OR(AND(CU807="A",ALEA.ENTRE.BORNES(1,2)=1),AND(CU807="B",ALEA.ENTRE.BORNES(1,4)=1)),1,0)</f>
        <v>#NAME?</v>
      </c>
      <c r="CW807" s="1" t="e">
        <f aca="false">IF(OR(AND(CU807="A",CV807=1),AND(CU807="B",CV807=0)),"A","B")</f>
        <v>#NAME?</v>
      </c>
      <c r="CX807" s="1" t="e">
        <f aca="false">IF(OR(AND(CW807="A",ALEA.ENTRE.BORNES(1,2)=1),AND(CW807="B",ALEA.ENTRE.BORNES(1,4)=1)),1,0)</f>
        <v>#NAME?</v>
      </c>
    </row>
    <row r="808" customFormat="false" ht="12.75" hidden="false" customHeight="false" outlineLevel="0" collapsed="false">
      <c r="A808" s="1" t="n">
        <v>807</v>
      </c>
      <c r="B808" s="1" t="e">
        <f aca="false">IF(ALEA.ENTRE.BORNES(1,2)=1,"A","B")</f>
        <v>#NAME?</v>
      </c>
      <c r="C808" s="1" t="e">
        <f aca="false">B808</f>
        <v>#NAME?</v>
      </c>
      <c r="D808" s="1" t="e">
        <f aca="false">IF(OR(AND(C808="A",ALEA.ENTRE.BORNES(1,2)=1),AND(C808="B",ALEA.ENTRE.BORNES(1,4)=1)),1,0)</f>
        <v>#NAME?</v>
      </c>
      <c r="E808" s="1" t="e">
        <f aca="false">IF(OR(AND(C808="A",D808=1),AND(C808="B",D808=0)),"A","B")</f>
        <v>#NAME?</v>
      </c>
      <c r="F808" s="1" t="e">
        <f aca="false">IF(OR(AND(E808="A",ALEA.ENTRE.BORNES(1,2)=1),AND(E808="B",ALEA.ENTRE.BORNES(1,4)=1)),1,0)</f>
        <v>#NAME?</v>
      </c>
      <c r="G808" s="1" t="e">
        <f aca="false">IF(OR(AND(E808="A",F808=1),AND(E808="B",F808=0)),"A","B")</f>
        <v>#NAME?</v>
      </c>
      <c r="H808" s="1" t="e">
        <f aca="false">IF(OR(AND(G808="A",ALEA.ENTRE.BORNES(1,2)=1),AND(G808="B",ALEA.ENTRE.BORNES(1,4)=1)),1,0)</f>
        <v>#NAME?</v>
      </c>
      <c r="I808" s="1" t="e">
        <f aca="false">IF(OR(AND(G808="A",H808=1),AND(G808="B",H808=0)),"A","B")</f>
        <v>#NAME?</v>
      </c>
      <c r="J808" s="1" t="e">
        <f aca="false">IF(OR(AND(I808="A",ALEA.ENTRE.BORNES(1,2)=1),AND(I808="B",ALEA.ENTRE.BORNES(1,4)=1)),1,0)</f>
        <v>#NAME?</v>
      </c>
      <c r="K808" s="1" t="e">
        <f aca="false">IF(OR(AND(I808="A",J808=1),AND(I808="B",J808=0)),"A","B")</f>
        <v>#NAME?</v>
      </c>
      <c r="L808" s="1" t="e">
        <f aca="false">IF(OR(AND(K808="A",ALEA.ENTRE.BORNES(1,2)=1),AND(K808="B",ALEA.ENTRE.BORNES(1,4)=1)),1,0)</f>
        <v>#NAME?</v>
      </c>
      <c r="M808" s="1" t="e">
        <f aca="false">IF(OR(AND(K808="A",L808=1),AND(K808="B",L808=0)),"A","B")</f>
        <v>#NAME?</v>
      </c>
      <c r="N808" s="1" t="e">
        <f aca="false">IF(OR(AND(M808="A",ALEA.ENTRE.BORNES(1,2)=1),AND(M808="B",ALEA.ENTRE.BORNES(1,4)=1)),1,0)</f>
        <v>#NAME?</v>
      </c>
      <c r="O808" s="1" t="e">
        <f aca="false">IF(OR(AND(M808="A",N808=1),AND(M808="B",N808=0)),"A","B")</f>
        <v>#NAME?</v>
      </c>
      <c r="P808" s="1" t="e">
        <f aca="false">IF(OR(AND(O808="A",ALEA.ENTRE.BORNES(1,2)=1),AND(O808="B",ALEA.ENTRE.BORNES(1,4)=1)),1,0)</f>
        <v>#NAME?</v>
      </c>
      <c r="Q808" s="1" t="e">
        <f aca="false">IF(OR(AND(O808="A",P808=1),AND(O808="B",P808=0)),"A","B")</f>
        <v>#NAME?</v>
      </c>
      <c r="R808" s="1" t="e">
        <f aca="false">IF(OR(AND(Q808="A",ALEA.ENTRE.BORNES(1,2)=1),AND(Q808="B",ALEA.ENTRE.BORNES(1,4)=1)),1,0)</f>
        <v>#NAME?</v>
      </c>
      <c r="S808" s="1" t="e">
        <f aca="false">IF(OR(AND(Q808="A",R808=1),AND(Q808="B",R808=0)),"A","B")</f>
        <v>#NAME?</v>
      </c>
      <c r="T808" s="1" t="e">
        <f aca="false">IF(OR(AND(S808="A",ALEA.ENTRE.BORNES(1,2)=1),AND(S808="B",ALEA.ENTRE.BORNES(1,4)=1)),1,0)</f>
        <v>#NAME?</v>
      </c>
      <c r="U808" s="1" t="e">
        <f aca="false">IF(OR(AND(S808="A",T808=1),AND(S808="B",T808=0)),"A","B")</f>
        <v>#NAME?</v>
      </c>
      <c r="V808" s="1" t="e">
        <f aca="false">IF(OR(AND(U808="A",ALEA.ENTRE.BORNES(1,2)=1),AND(U808="B",ALEA.ENTRE.BORNES(1,4)=1)),1,0)</f>
        <v>#NAME?</v>
      </c>
      <c r="W808" s="1" t="e">
        <f aca="false">IF(OR(AND(U808="A",V808=1),AND(U808="B",V808=0)),"A","B")</f>
        <v>#NAME?</v>
      </c>
      <c r="X808" s="1" t="e">
        <f aca="false">IF(OR(AND(W808="A",ALEA.ENTRE.BORNES(1,2)=1),AND(W808="B",ALEA.ENTRE.BORNES(1,4)=1)),1,0)</f>
        <v>#NAME?</v>
      </c>
      <c r="Y808" s="1" t="e">
        <f aca="false">IF(OR(AND(W808="A",X808=1),AND(W808="B",X808=0)),"A","B")</f>
        <v>#NAME?</v>
      </c>
      <c r="Z808" s="1" t="e">
        <f aca="false">IF(OR(AND(Y808="A",ALEA.ENTRE.BORNES(1,2)=1),AND(Y808="B",ALEA.ENTRE.BORNES(1,4)=1)),1,0)</f>
        <v>#NAME?</v>
      </c>
      <c r="AA808" s="1" t="e">
        <f aca="false">IF(OR(AND(Y808="A",Z808=1),AND(Y808="B",Z808=0)),"A","B")</f>
        <v>#NAME?</v>
      </c>
      <c r="AB808" s="1" t="e">
        <f aca="false">IF(OR(AND(AA808="A",ALEA.ENTRE.BORNES(1,2)=1),AND(AA808="B",ALEA.ENTRE.BORNES(1,4)=1)),1,0)</f>
        <v>#NAME?</v>
      </c>
      <c r="AC808" s="1" t="e">
        <f aca="false">IF(OR(AND(AA808="A",AB808=1),AND(AA808="B",AB808=0)),"A","B")</f>
        <v>#NAME?</v>
      </c>
      <c r="AD808" s="1" t="e">
        <f aca="false">IF(OR(AND(AC808="A",ALEA.ENTRE.BORNES(1,2)=1),AND(AC808="B",ALEA.ENTRE.BORNES(1,4)=1)),1,0)</f>
        <v>#NAME?</v>
      </c>
      <c r="AE808" s="1" t="e">
        <f aca="false">IF(OR(AND(AC808="A",AD808=1),AND(AC808="B",AD808=0)),"A","B")</f>
        <v>#NAME?</v>
      </c>
      <c r="AF808" s="1" t="e">
        <f aca="false">IF(OR(AND(AE808="A",ALEA.ENTRE.BORNES(1,2)=1),AND(AE808="B",ALEA.ENTRE.BORNES(1,4)=1)),1,0)</f>
        <v>#NAME?</v>
      </c>
      <c r="AG808" s="1" t="e">
        <f aca="false">IF(OR(AND(AE808="A",AF808=1),AND(AE808="B",AF808=0)),"A","B")</f>
        <v>#NAME?</v>
      </c>
      <c r="AH808" s="1" t="e">
        <f aca="false">IF(OR(AND(AG808="A",ALEA.ENTRE.BORNES(1,2)=1),AND(AG808="B",ALEA.ENTRE.BORNES(1,4)=1)),1,0)</f>
        <v>#NAME?</v>
      </c>
      <c r="AI808" s="1" t="e">
        <f aca="false">IF(OR(AND(AG808="A",AH808=1),AND(AG808="B",AH808=0)),"A","B")</f>
        <v>#NAME?</v>
      </c>
      <c r="AJ808" s="1" t="e">
        <f aca="false">IF(OR(AND(AI808="A",ALEA.ENTRE.BORNES(1,2)=1),AND(AI808="B",ALEA.ENTRE.BORNES(1,4)=1)),1,0)</f>
        <v>#NAME?</v>
      </c>
      <c r="AK808" s="1" t="e">
        <f aca="false">IF(OR(AND(AI808="A",AJ808=1),AND(AI808="B",AJ808=0)),"A","B")</f>
        <v>#NAME?</v>
      </c>
      <c r="AL808" s="1" t="e">
        <f aca="false">IF(OR(AND(AK808="A",ALEA.ENTRE.BORNES(1,2)=1),AND(AK808="B",ALEA.ENTRE.BORNES(1,4)=1)),1,0)</f>
        <v>#NAME?</v>
      </c>
      <c r="AM808" s="1" t="e">
        <f aca="false">IF(OR(AND(AK808="A",AL808=1),AND(AK808="B",AL808=0)),"A","B")</f>
        <v>#NAME?</v>
      </c>
      <c r="AN808" s="1" t="e">
        <f aca="false">IF(OR(AND(AM808="A",ALEA.ENTRE.BORNES(1,2)=1),AND(AM808="B",ALEA.ENTRE.BORNES(1,4)=1)),1,0)</f>
        <v>#NAME?</v>
      </c>
      <c r="AO808" s="1" t="e">
        <f aca="false">IF(OR(AND(AM808="A",AN808=1),AND(AM808="B",AN808=0)),"A","B")</f>
        <v>#NAME?</v>
      </c>
      <c r="AP808" s="1" t="e">
        <f aca="false">IF(OR(AND(AO808="A",ALEA.ENTRE.BORNES(1,2)=1),AND(AO808="B",ALEA.ENTRE.BORNES(1,4)=1)),1,0)</f>
        <v>#NAME?</v>
      </c>
      <c r="AQ808" s="1" t="e">
        <f aca="false">IF(OR(AND(AO808="A",AP808=1),AND(AO808="B",AP808=0)),"A","B")</f>
        <v>#NAME?</v>
      </c>
      <c r="AR808" s="1" t="e">
        <f aca="false">IF(OR(AND(AQ808="A",ALEA.ENTRE.BORNES(1,2)=1),AND(AQ808="B",ALEA.ENTRE.BORNES(1,4)=1)),1,0)</f>
        <v>#NAME?</v>
      </c>
      <c r="AS808" s="1" t="e">
        <f aca="false">IF(OR(AND(AQ808="A",AR808=1),AND(AQ808="B",AR808=0)),"A","B")</f>
        <v>#NAME?</v>
      </c>
      <c r="AT808" s="1" t="e">
        <f aca="false">IF(OR(AND(AS808="A",ALEA.ENTRE.BORNES(1,2)=1),AND(AS808="B",ALEA.ENTRE.BORNES(1,4)=1)),1,0)</f>
        <v>#NAME?</v>
      </c>
      <c r="AU808" s="1" t="e">
        <f aca="false">IF(OR(AND(AS808="A",AT808=1),AND(AS808="B",AT808=0)),"A","B")</f>
        <v>#NAME?</v>
      </c>
      <c r="AV808" s="1" t="e">
        <f aca="false">IF(OR(AND(AU808="A",ALEA.ENTRE.BORNES(1,2)=1),AND(AU808="B",ALEA.ENTRE.BORNES(1,4)=1)),1,0)</f>
        <v>#NAME?</v>
      </c>
      <c r="AW808" s="1" t="e">
        <f aca="false">IF(OR(AND(AU808="A",AV808=1),AND(AU808="B",AV808=0)),"A","B")</f>
        <v>#NAME?</v>
      </c>
      <c r="AX808" s="1" t="e">
        <f aca="false">IF(OR(AND(AW808="A",ALEA.ENTRE.BORNES(1,2)=1),AND(AW808="B",ALEA.ENTRE.BORNES(1,4)=1)),1,0)</f>
        <v>#NAME?</v>
      </c>
      <c r="AY808" s="1" t="e">
        <f aca="false">IF(OR(AND(AW808="A",AX808=1),AND(AW808="B",AX808=0)),"A","B")</f>
        <v>#NAME?</v>
      </c>
      <c r="AZ808" s="1" t="e">
        <f aca="false">IF(OR(AND(AY808="A",ALEA.ENTRE.BORNES(1,2)=1),AND(AY808="B",ALEA.ENTRE.BORNES(1,4)=1)),1,0)</f>
        <v>#NAME?</v>
      </c>
      <c r="BA808" s="1" t="e">
        <f aca="false">IF(OR(AND(AY808="A",AZ808=1),AND(AY808="B",AZ808=0)),"A","B")</f>
        <v>#NAME?</v>
      </c>
      <c r="BB808" s="1" t="e">
        <f aca="false">IF(OR(AND(BA808="A",ALEA.ENTRE.BORNES(1,2)=1),AND(BA808="B",ALEA.ENTRE.BORNES(1,4)=1)),1,0)</f>
        <v>#NAME?</v>
      </c>
      <c r="BC808" s="1" t="e">
        <f aca="false">IF(OR(AND(BA808="A",BB808=1),AND(BA808="B",BB808=0)),"A","B")</f>
        <v>#NAME?</v>
      </c>
      <c r="BD808" s="1" t="e">
        <f aca="false">IF(OR(AND(BC808="A",ALEA.ENTRE.BORNES(1,2)=1),AND(BC808="B",ALEA.ENTRE.BORNES(1,4)=1)),1,0)</f>
        <v>#NAME?</v>
      </c>
      <c r="BE808" s="1" t="e">
        <f aca="false">IF(OR(AND(BC808="A",BD808=1),AND(BC808="B",BD808=0)),"A","B")</f>
        <v>#NAME?</v>
      </c>
      <c r="BF808" s="1" t="e">
        <f aca="false">IF(OR(AND(BE808="A",ALEA.ENTRE.BORNES(1,2)=1),AND(BE808="B",ALEA.ENTRE.BORNES(1,4)=1)),1,0)</f>
        <v>#NAME?</v>
      </c>
      <c r="BG808" s="1" t="e">
        <f aca="false">IF(OR(AND(BE808="A",BF808=1),AND(BE808="B",BF808=0)),"A","B")</f>
        <v>#NAME?</v>
      </c>
      <c r="BH808" s="1" t="e">
        <f aca="false">IF(OR(AND(BG808="A",ALEA.ENTRE.BORNES(1,2)=1),AND(BG808="B",ALEA.ENTRE.BORNES(1,4)=1)),1,0)</f>
        <v>#NAME?</v>
      </c>
      <c r="BI808" s="1" t="e">
        <f aca="false">IF(OR(AND(BG808="A",BH808=1),AND(BG808="B",BH808=0)),"A","B")</f>
        <v>#NAME?</v>
      </c>
      <c r="BJ808" s="1" t="e">
        <f aca="false">IF(OR(AND(BI808="A",ALEA.ENTRE.BORNES(1,2)=1),AND(BI808="B",ALEA.ENTRE.BORNES(1,4)=1)),1,0)</f>
        <v>#NAME?</v>
      </c>
      <c r="BK808" s="1" t="e">
        <f aca="false">IF(OR(AND(BI808="A",BJ808=1),AND(BI808="B",BJ808=0)),"A","B")</f>
        <v>#NAME?</v>
      </c>
      <c r="BL808" s="1" t="e">
        <f aca="false">IF(OR(AND(BK808="A",ALEA.ENTRE.BORNES(1,2)=1),AND(BK808="B",ALEA.ENTRE.BORNES(1,4)=1)),1,0)</f>
        <v>#NAME?</v>
      </c>
      <c r="BM808" s="1" t="e">
        <f aca="false">IF(OR(AND(BK808="A",BL808=1),AND(BK808="B",BL808=0)),"A","B")</f>
        <v>#NAME?</v>
      </c>
      <c r="BN808" s="1" t="e">
        <f aca="false">IF(OR(AND(BM808="A",ALEA.ENTRE.BORNES(1,2)=1),AND(BM808="B",ALEA.ENTRE.BORNES(1,4)=1)),1,0)</f>
        <v>#NAME?</v>
      </c>
      <c r="BO808" s="1" t="e">
        <f aca="false">IF(OR(AND(BM808="A",BN808=1),AND(BM808="B",BN808=0)),"A","B")</f>
        <v>#NAME?</v>
      </c>
      <c r="BP808" s="1" t="e">
        <f aca="false">IF(OR(AND(BO808="A",ALEA.ENTRE.BORNES(1,2)=1),AND(BO808="B",ALEA.ENTRE.BORNES(1,4)=1)),1,0)</f>
        <v>#NAME?</v>
      </c>
      <c r="BQ808" s="1" t="e">
        <f aca="false">IF(OR(AND(BO808="A",BP808=1),AND(BO808="B",BP808=0)),"A","B")</f>
        <v>#NAME?</v>
      </c>
      <c r="BR808" s="1" t="e">
        <f aca="false">IF(OR(AND(BQ808="A",ALEA.ENTRE.BORNES(1,2)=1),AND(BQ808="B",ALEA.ENTRE.BORNES(1,4)=1)),1,0)</f>
        <v>#NAME?</v>
      </c>
      <c r="BS808" s="1" t="e">
        <f aca="false">IF(OR(AND(BQ808="A",BR808=1),AND(BQ808="B",BR808=0)),"A","B")</f>
        <v>#NAME?</v>
      </c>
      <c r="BT808" s="1" t="e">
        <f aca="false">IF(OR(AND(BS808="A",ALEA.ENTRE.BORNES(1,2)=1),AND(BS808="B",ALEA.ENTRE.BORNES(1,4)=1)),1,0)</f>
        <v>#NAME?</v>
      </c>
      <c r="BU808" s="1" t="e">
        <f aca="false">IF(OR(AND(BS808="A",BT808=1),AND(BS808="B",BT808=0)),"A","B")</f>
        <v>#NAME?</v>
      </c>
      <c r="BV808" s="1" t="e">
        <f aca="false">IF(OR(AND(BU808="A",ALEA.ENTRE.BORNES(1,2)=1),AND(BU808="B",ALEA.ENTRE.BORNES(1,4)=1)),1,0)</f>
        <v>#NAME?</v>
      </c>
      <c r="BW808" s="1" t="e">
        <f aca="false">IF(OR(AND(BU808="A",BV808=1),AND(BU808="B",BV808=0)),"A","B")</f>
        <v>#NAME?</v>
      </c>
      <c r="BX808" s="1" t="e">
        <f aca="false">IF(OR(AND(BW808="A",ALEA.ENTRE.BORNES(1,2)=1),AND(BW808="B",ALEA.ENTRE.BORNES(1,4)=1)),1,0)</f>
        <v>#NAME?</v>
      </c>
      <c r="BY808" s="1" t="e">
        <f aca="false">IF(OR(AND(BW808="A",BX808=1),AND(BW808="B",BX808=0)),"A","B")</f>
        <v>#NAME?</v>
      </c>
      <c r="BZ808" s="1" t="e">
        <f aca="false">IF(OR(AND(BY808="A",ALEA.ENTRE.BORNES(1,2)=1),AND(BY808="B",ALEA.ENTRE.BORNES(1,4)=1)),1,0)</f>
        <v>#NAME?</v>
      </c>
      <c r="CA808" s="1" t="e">
        <f aca="false">IF(OR(AND(BY808="A",BZ808=1),AND(BY808="B",BZ808=0)),"A","B")</f>
        <v>#NAME?</v>
      </c>
      <c r="CB808" s="1" t="e">
        <f aca="false">IF(OR(AND(CA808="A",ALEA.ENTRE.BORNES(1,2)=1),AND(CA808="B",ALEA.ENTRE.BORNES(1,4)=1)),1,0)</f>
        <v>#NAME?</v>
      </c>
      <c r="CC808" s="1" t="e">
        <f aca="false">IF(OR(AND(CA808="A",CB808=1),AND(CA808="B",CB808=0)),"A","B")</f>
        <v>#NAME?</v>
      </c>
      <c r="CD808" s="1" t="e">
        <f aca="false">IF(OR(AND(CC808="A",ALEA.ENTRE.BORNES(1,2)=1),AND(CC808="B",ALEA.ENTRE.BORNES(1,4)=1)),1,0)</f>
        <v>#NAME?</v>
      </c>
      <c r="CE808" s="1" t="e">
        <f aca="false">IF(OR(AND(CC808="A",CD808=1),AND(CC808="B",CD808=0)),"A","B")</f>
        <v>#NAME?</v>
      </c>
      <c r="CF808" s="1" t="e">
        <f aca="false">IF(OR(AND(CE808="A",ALEA.ENTRE.BORNES(1,2)=1),AND(CE808="B",ALEA.ENTRE.BORNES(1,4)=1)),1,0)</f>
        <v>#NAME?</v>
      </c>
      <c r="CG808" s="1" t="e">
        <f aca="false">IF(OR(AND(CE808="A",CF808=1),AND(CE808="B",CF808=0)),"A","B")</f>
        <v>#NAME?</v>
      </c>
      <c r="CH808" s="1" t="e">
        <f aca="false">IF(OR(AND(CG808="A",ALEA.ENTRE.BORNES(1,2)=1),AND(CG808="B",ALEA.ENTRE.BORNES(1,4)=1)),1,0)</f>
        <v>#NAME?</v>
      </c>
      <c r="CI808" s="1" t="e">
        <f aca="false">IF(OR(AND(CG808="A",CH808=1),AND(CG808="B",CH808=0)),"A","B")</f>
        <v>#NAME?</v>
      </c>
      <c r="CJ808" s="1" t="e">
        <f aca="false">IF(OR(AND(CI808="A",ALEA.ENTRE.BORNES(1,2)=1),AND(CI808="B",ALEA.ENTRE.BORNES(1,4)=1)),1,0)</f>
        <v>#NAME?</v>
      </c>
      <c r="CK808" s="1" t="e">
        <f aca="false">IF(OR(AND(CI808="A",CJ808=1),AND(CI808="B",CJ808=0)),"A","B")</f>
        <v>#NAME?</v>
      </c>
      <c r="CL808" s="1" t="e">
        <f aca="false">IF(OR(AND(CK808="A",ALEA.ENTRE.BORNES(1,2)=1),AND(CK808="B",ALEA.ENTRE.BORNES(1,4)=1)),1,0)</f>
        <v>#NAME?</v>
      </c>
      <c r="CM808" s="1" t="e">
        <f aca="false">IF(OR(AND(CK808="A",CL808=1),AND(CK808="B",CL808=0)),"A","B")</f>
        <v>#NAME?</v>
      </c>
      <c r="CN808" s="1" t="e">
        <f aca="false">IF(OR(AND(CM808="A",ALEA.ENTRE.BORNES(1,2)=1),AND(CM808="B",ALEA.ENTRE.BORNES(1,4)=1)),1,0)</f>
        <v>#NAME?</v>
      </c>
      <c r="CO808" s="1" t="e">
        <f aca="false">IF(OR(AND(CM808="A",CN808=1),AND(CM808="B",CN808=0)),"A","B")</f>
        <v>#NAME?</v>
      </c>
      <c r="CP808" s="1" t="e">
        <f aca="false">IF(OR(AND(CO808="A",ALEA.ENTRE.BORNES(1,2)=1),AND(CO808="B",ALEA.ENTRE.BORNES(1,4)=1)),1,0)</f>
        <v>#NAME?</v>
      </c>
      <c r="CQ808" s="1" t="e">
        <f aca="false">IF(OR(AND(CO808="A",CP808=1),AND(CO808="B",CP808=0)),"A","B")</f>
        <v>#NAME?</v>
      </c>
      <c r="CR808" s="1" t="e">
        <f aca="false">IF(OR(AND(CQ808="A",ALEA.ENTRE.BORNES(1,2)=1),AND(CQ808="B",ALEA.ENTRE.BORNES(1,4)=1)),1,0)</f>
        <v>#NAME?</v>
      </c>
      <c r="CS808" s="1" t="e">
        <f aca="false">IF(OR(AND(CQ808="A",CR808=1),AND(CQ808="B",CR808=0)),"A","B")</f>
        <v>#NAME?</v>
      </c>
      <c r="CT808" s="1" t="e">
        <f aca="false">IF(OR(AND(CS808="A",ALEA.ENTRE.BORNES(1,2)=1),AND(CS808="B",ALEA.ENTRE.BORNES(1,4)=1)),1,0)</f>
        <v>#NAME?</v>
      </c>
      <c r="CU808" s="1" t="e">
        <f aca="false">IF(OR(AND(CS808="A",CT808=1),AND(CS808="B",CT808=0)),"A","B")</f>
        <v>#NAME?</v>
      </c>
      <c r="CV808" s="1" t="e">
        <f aca="false">IF(OR(AND(CU808="A",ALEA.ENTRE.BORNES(1,2)=1),AND(CU808="B",ALEA.ENTRE.BORNES(1,4)=1)),1,0)</f>
        <v>#NAME?</v>
      </c>
      <c r="CW808" s="1" t="e">
        <f aca="false">IF(OR(AND(CU808="A",CV808=1),AND(CU808="B",CV808=0)),"A","B")</f>
        <v>#NAME?</v>
      </c>
      <c r="CX808" s="1" t="e">
        <f aca="false">IF(OR(AND(CW808="A",ALEA.ENTRE.BORNES(1,2)=1),AND(CW808="B",ALEA.ENTRE.BORNES(1,4)=1)),1,0)</f>
        <v>#NAME?</v>
      </c>
    </row>
    <row r="809" customFormat="false" ht="12.75" hidden="false" customHeight="false" outlineLevel="0" collapsed="false">
      <c r="A809" s="1" t="n">
        <v>808</v>
      </c>
      <c r="B809" s="1" t="e">
        <f aca="false">IF(ALEA.ENTRE.BORNES(1,2)=1,"A","B")</f>
        <v>#NAME?</v>
      </c>
      <c r="C809" s="1" t="e">
        <f aca="false">B809</f>
        <v>#NAME?</v>
      </c>
      <c r="D809" s="1" t="e">
        <f aca="false">IF(OR(AND(C809="A",ALEA.ENTRE.BORNES(1,2)=1),AND(C809="B",ALEA.ENTRE.BORNES(1,4)=1)),1,0)</f>
        <v>#NAME?</v>
      </c>
      <c r="E809" s="1" t="e">
        <f aca="false">IF(OR(AND(C809="A",D809=1),AND(C809="B",D809=0)),"A","B")</f>
        <v>#NAME?</v>
      </c>
      <c r="F809" s="1" t="e">
        <f aca="false">IF(OR(AND(E809="A",ALEA.ENTRE.BORNES(1,2)=1),AND(E809="B",ALEA.ENTRE.BORNES(1,4)=1)),1,0)</f>
        <v>#NAME?</v>
      </c>
      <c r="G809" s="1" t="e">
        <f aca="false">IF(OR(AND(E809="A",F809=1),AND(E809="B",F809=0)),"A","B")</f>
        <v>#NAME?</v>
      </c>
      <c r="H809" s="1" t="e">
        <f aca="false">IF(OR(AND(G809="A",ALEA.ENTRE.BORNES(1,2)=1),AND(G809="B",ALEA.ENTRE.BORNES(1,4)=1)),1,0)</f>
        <v>#NAME?</v>
      </c>
      <c r="I809" s="1" t="e">
        <f aca="false">IF(OR(AND(G809="A",H809=1),AND(G809="B",H809=0)),"A","B")</f>
        <v>#NAME?</v>
      </c>
      <c r="J809" s="1" t="e">
        <f aca="false">IF(OR(AND(I809="A",ALEA.ENTRE.BORNES(1,2)=1),AND(I809="B",ALEA.ENTRE.BORNES(1,4)=1)),1,0)</f>
        <v>#NAME?</v>
      </c>
      <c r="K809" s="1" t="e">
        <f aca="false">IF(OR(AND(I809="A",J809=1),AND(I809="B",J809=0)),"A","B")</f>
        <v>#NAME?</v>
      </c>
      <c r="L809" s="1" t="e">
        <f aca="false">IF(OR(AND(K809="A",ALEA.ENTRE.BORNES(1,2)=1),AND(K809="B",ALEA.ENTRE.BORNES(1,4)=1)),1,0)</f>
        <v>#NAME?</v>
      </c>
      <c r="M809" s="1" t="e">
        <f aca="false">IF(OR(AND(K809="A",L809=1),AND(K809="B",L809=0)),"A","B")</f>
        <v>#NAME?</v>
      </c>
      <c r="N809" s="1" t="e">
        <f aca="false">IF(OR(AND(M809="A",ALEA.ENTRE.BORNES(1,2)=1),AND(M809="B",ALEA.ENTRE.BORNES(1,4)=1)),1,0)</f>
        <v>#NAME?</v>
      </c>
      <c r="O809" s="1" t="e">
        <f aca="false">IF(OR(AND(M809="A",N809=1),AND(M809="B",N809=0)),"A","B")</f>
        <v>#NAME?</v>
      </c>
      <c r="P809" s="1" t="e">
        <f aca="false">IF(OR(AND(O809="A",ALEA.ENTRE.BORNES(1,2)=1),AND(O809="B",ALEA.ENTRE.BORNES(1,4)=1)),1,0)</f>
        <v>#NAME?</v>
      </c>
      <c r="Q809" s="1" t="e">
        <f aca="false">IF(OR(AND(O809="A",P809=1),AND(O809="B",P809=0)),"A","B")</f>
        <v>#NAME?</v>
      </c>
      <c r="R809" s="1" t="e">
        <f aca="false">IF(OR(AND(Q809="A",ALEA.ENTRE.BORNES(1,2)=1),AND(Q809="B",ALEA.ENTRE.BORNES(1,4)=1)),1,0)</f>
        <v>#NAME?</v>
      </c>
      <c r="S809" s="1" t="e">
        <f aca="false">IF(OR(AND(Q809="A",R809=1),AND(Q809="B",R809=0)),"A","B")</f>
        <v>#NAME?</v>
      </c>
      <c r="T809" s="1" t="e">
        <f aca="false">IF(OR(AND(S809="A",ALEA.ENTRE.BORNES(1,2)=1),AND(S809="B",ALEA.ENTRE.BORNES(1,4)=1)),1,0)</f>
        <v>#NAME?</v>
      </c>
      <c r="U809" s="1" t="e">
        <f aca="false">IF(OR(AND(S809="A",T809=1),AND(S809="B",T809=0)),"A","B")</f>
        <v>#NAME?</v>
      </c>
      <c r="V809" s="1" t="e">
        <f aca="false">IF(OR(AND(U809="A",ALEA.ENTRE.BORNES(1,2)=1),AND(U809="B",ALEA.ENTRE.BORNES(1,4)=1)),1,0)</f>
        <v>#NAME?</v>
      </c>
      <c r="W809" s="1" t="e">
        <f aca="false">IF(OR(AND(U809="A",V809=1),AND(U809="B",V809=0)),"A","B")</f>
        <v>#NAME?</v>
      </c>
      <c r="X809" s="1" t="e">
        <f aca="false">IF(OR(AND(W809="A",ALEA.ENTRE.BORNES(1,2)=1),AND(W809="B",ALEA.ENTRE.BORNES(1,4)=1)),1,0)</f>
        <v>#NAME?</v>
      </c>
      <c r="Y809" s="1" t="e">
        <f aca="false">IF(OR(AND(W809="A",X809=1),AND(W809="B",X809=0)),"A","B")</f>
        <v>#NAME?</v>
      </c>
      <c r="Z809" s="1" t="e">
        <f aca="false">IF(OR(AND(Y809="A",ALEA.ENTRE.BORNES(1,2)=1),AND(Y809="B",ALEA.ENTRE.BORNES(1,4)=1)),1,0)</f>
        <v>#NAME?</v>
      </c>
      <c r="AA809" s="1" t="e">
        <f aca="false">IF(OR(AND(Y809="A",Z809=1),AND(Y809="B",Z809=0)),"A","B")</f>
        <v>#NAME?</v>
      </c>
      <c r="AB809" s="1" t="e">
        <f aca="false">IF(OR(AND(AA809="A",ALEA.ENTRE.BORNES(1,2)=1),AND(AA809="B",ALEA.ENTRE.BORNES(1,4)=1)),1,0)</f>
        <v>#NAME?</v>
      </c>
      <c r="AC809" s="1" t="e">
        <f aca="false">IF(OR(AND(AA809="A",AB809=1),AND(AA809="B",AB809=0)),"A","B")</f>
        <v>#NAME?</v>
      </c>
      <c r="AD809" s="1" t="e">
        <f aca="false">IF(OR(AND(AC809="A",ALEA.ENTRE.BORNES(1,2)=1),AND(AC809="B",ALEA.ENTRE.BORNES(1,4)=1)),1,0)</f>
        <v>#NAME?</v>
      </c>
      <c r="AE809" s="1" t="e">
        <f aca="false">IF(OR(AND(AC809="A",AD809=1),AND(AC809="B",AD809=0)),"A","B")</f>
        <v>#NAME?</v>
      </c>
      <c r="AF809" s="1" t="e">
        <f aca="false">IF(OR(AND(AE809="A",ALEA.ENTRE.BORNES(1,2)=1),AND(AE809="B",ALEA.ENTRE.BORNES(1,4)=1)),1,0)</f>
        <v>#NAME?</v>
      </c>
      <c r="AG809" s="1" t="e">
        <f aca="false">IF(OR(AND(AE809="A",AF809=1),AND(AE809="B",AF809=0)),"A","B")</f>
        <v>#NAME?</v>
      </c>
      <c r="AH809" s="1" t="e">
        <f aca="false">IF(OR(AND(AG809="A",ALEA.ENTRE.BORNES(1,2)=1),AND(AG809="B",ALEA.ENTRE.BORNES(1,4)=1)),1,0)</f>
        <v>#NAME?</v>
      </c>
      <c r="AI809" s="1" t="e">
        <f aca="false">IF(OR(AND(AG809="A",AH809=1),AND(AG809="B",AH809=0)),"A","B")</f>
        <v>#NAME?</v>
      </c>
      <c r="AJ809" s="1" t="e">
        <f aca="false">IF(OR(AND(AI809="A",ALEA.ENTRE.BORNES(1,2)=1),AND(AI809="B",ALEA.ENTRE.BORNES(1,4)=1)),1,0)</f>
        <v>#NAME?</v>
      </c>
      <c r="AK809" s="1" t="e">
        <f aca="false">IF(OR(AND(AI809="A",AJ809=1),AND(AI809="B",AJ809=0)),"A","B")</f>
        <v>#NAME?</v>
      </c>
      <c r="AL809" s="1" t="e">
        <f aca="false">IF(OR(AND(AK809="A",ALEA.ENTRE.BORNES(1,2)=1),AND(AK809="B",ALEA.ENTRE.BORNES(1,4)=1)),1,0)</f>
        <v>#NAME?</v>
      </c>
      <c r="AM809" s="1" t="e">
        <f aca="false">IF(OR(AND(AK809="A",AL809=1),AND(AK809="B",AL809=0)),"A","B")</f>
        <v>#NAME?</v>
      </c>
      <c r="AN809" s="1" t="e">
        <f aca="false">IF(OR(AND(AM809="A",ALEA.ENTRE.BORNES(1,2)=1),AND(AM809="B",ALEA.ENTRE.BORNES(1,4)=1)),1,0)</f>
        <v>#NAME?</v>
      </c>
      <c r="AO809" s="1" t="e">
        <f aca="false">IF(OR(AND(AM809="A",AN809=1),AND(AM809="B",AN809=0)),"A","B")</f>
        <v>#NAME?</v>
      </c>
      <c r="AP809" s="1" t="e">
        <f aca="false">IF(OR(AND(AO809="A",ALEA.ENTRE.BORNES(1,2)=1),AND(AO809="B",ALEA.ENTRE.BORNES(1,4)=1)),1,0)</f>
        <v>#NAME?</v>
      </c>
      <c r="AQ809" s="1" t="e">
        <f aca="false">IF(OR(AND(AO809="A",AP809=1),AND(AO809="B",AP809=0)),"A","B")</f>
        <v>#NAME?</v>
      </c>
      <c r="AR809" s="1" t="e">
        <f aca="false">IF(OR(AND(AQ809="A",ALEA.ENTRE.BORNES(1,2)=1),AND(AQ809="B",ALEA.ENTRE.BORNES(1,4)=1)),1,0)</f>
        <v>#NAME?</v>
      </c>
      <c r="AS809" s="1" t="e">
        <f aca="false">IF(OR(AND(AQ809="A",AR809=1),AND(AQ809="B",AR809=0)),"A","B")</f>
        <v>#NAME?</v>
      </c>
      <c r="AT809" s="1" t="e">
        <f aca="false">IF(OR(AND(AS809="A",ALEA.ENTRE.BORNES(1,2)=1),AND(AS809="B",ALEA.ENTRE.BORNES(1,4)=1)),1,0)</f>
        <v>#NAME?</v>
      </c>
      <c r="AU809" s="1" t="e">
        <f aca="false">IF(OR(AND(AS809="A",AT809=1),AND(AS809="B",AT809=0)),"A","B")</f>
        <v>#NAME?</v>
      </c>
      <c r="AV809" s="1" t="e">
        <f aca="false">IF(OR(AND(AU809="A",ALEA.ENTRE.BORNES(1,2)=1),AND(AU809="B",ALEA.ENTRE.BORNES(1,4)=1)),1,0)</f>
        <v>#NAME?</v>
      </c>
      <c r="AW809" s="1" t="e">
        <f aca="false">IF(OR(AND(AU809="A",AV809=1),AND(AU809="B",AV809=0)),"A","B")</f>
        <v>#NAME?</v>
      </c>
      <c r="AX809" s="1" t="e">
        <f aca="false">IF(OR(AND(AW809="A",ALEA.ENTRE.BORNES(1,2)=1),AND(AW809="B",ALEA.ENTRE.BORNES(1,4)=1)),1,0)</f>
        <v>#NAME?</v>
      </c>
      <c r="AY809" s="1" t="e">
        <f aca="false">IF(OR(AND(AW809="A",AX809=1),AND(AW809="B",AX809=0)),"A","B")</f>
        <v>#NAME?</v>
      </c>
      <c r="AZ809" s="1" t="e">
        <f aca="false">IF(OR(AND(AY809="A",ALEA.ENTRE.BORNES(1,2)=1),AND(AY809="B",ALEA.ENTRE.BORNES(1,4)=1)),1,0)</f>
        <v>#NAME?</v>
      </c>
      <c r="BA809" s="1" t="e">
        <f aca="false">IF(OR(AND(AY809="A",AZ809=1),AND(AY809="B",AZ809=0)),"A","B")</f>
        <v>#NAME?</v>
      </c>
      <c r="BB809" s="1" t="e">
        <f aca="false">IF(OR(AND(BA809="A",ALEA.ENTRE.BORNES(1,2)=1),AND(BA809="B",ALEA.ENTRE.BORNES(1,4)=1)),1,0)</f>
        <v>#NAME?</v>
      </c>
      <c r="BC809" s="1" t="e">
        <f aca="false">IF(OR(AND(BA809="A",BB809=1),AND(BA809="B",BB809=0)),"A","B")</f>
        <v>#NAME?</v>
      </c>
      <c r="BD809" s="1" t="e">
        <f aca="false">IF(OR(AND(BC809="A",ALEA.ENTRE.BORNES(1,2)=1),AND(BC809="B",ALEA.ENTRE.BORNES(1,4)=1)),1,0)</f>
        <v>#NAME?</v>
      </c>
      <c r="BE809" s="1" t="e">
        <f aca="false">IF(OR(AND(BC809="A",BD809=1),AND(BC809="B",BD809=0)),"A","B")</f>
        <v>#NAME?</v>
      </c>
      <c r="BF809" s="1" t="e">
        <f aca="false">IF(OR(AND(BE809="A",ALEA.ENTRE.BORNES(1,2)=1),AND(BE809="B",ALEA.ENTRE.BORNES(1,4)=1)),1,0)</f>
        <v>#NAME?</v>
      </c>
      <c r="BG809" s="1" t="e">
        <f aca="false">IF(OR(AND(BE809="A",BF809=1),AND(BE809="B",BF809=0)),"A","B")</f>
        <v>#NAME?</v>
      </c>
      <c r="BH809" s="1" t="e">
        <f aca="false">IF(OR(AND(BG809="A",ALEA.ENTRE.BORNES(1,2)=1),AND(BG809="B",ALEA.ENTRE.BORNES(1,4)=1)),1,0)</f>
        <v>#NAME?</v>
      </c>
      <c r="BI809" s="1" t="e">
        <f aca="false">IF(OR(AND(BG809="A",BH809=1),AND(BG809="B",BH809=0)),"A","B")</f>
        <v>#NAME?</v>
      </c>
      <c r="BJ809" s="1" t="e">
        <f aca="false">IF(OR(AND(BI809="A",ALEA.ENTRE.BORNES(1,2)=1),AND(BI809="B",ALEA.ENTRE.BORNES(1,4)=1)),1,0)</f>
        <v>#NAME?</v>
      </c>
      <c r="BK809" s="1" t="e">
        <f aca="false">IF(OR(AND(BI809="A",BJ809=1),AND(BI809="B",BJ809=0)),"A","B")</f>
        <v>#NAME?</v>
      </c>
      <c r="BL809" s="1" t="e">
        <f aca="false">IF(OR(AND(BK809="A",ALEA.ENTRE.BORNES(1,2)=1),AND(BK809="B",ALEA.ENTRE.BORNES(1,4)=1)),1,0)</f>
        <v>#NAME?</v>
      </c>
      <c r="BM809" s="1" t="e">
        <f aca="false">IF(OR(AND(BK809="A",BL809=1),AND(BK809="B",BL809=0)),"A","B")</f>
        <v>#NAME?</v>
      </c>
      <c r="BN809" s="1" t="e">
        <f aca="false">IF(OR(AND(BM809="A",ALEA.ENTRE.BORNES(1,2)=1),AND(BM809="B",ALEA.ENTRE.BORNES(1,4)=1)),1,0)</f>
        <v>#NAME?</v>
      </c>
      <c r="BO809" s="1" t="e">
        <f aca="false">IF(OR(AND(BM809="A",BN809=1),AND(BM809="B",BN809=0)),"A","B")</f>
        <v>#NAME?</v>
      </c>
      <c r="BP809" s="1" t="e">
        <f aca="false">IF(OR(AND(BO809="A",ALEA.ENTRE.BORNES(1,2)=1),AND(BO809="B",ALEA.ENTRE.BORNES(1,4)=1)),1,0)</f>
        <v>#NAME?</v>
      </c>
      <c r="BQ809" s="1" t="e">
        <f aca="false">IF(OR(AND(BO809="A",BP809=1),AND(BO809="B",BP809=0)),"A","B")</f>
        <v>#NAME?</v>
      </c>
      <c r="BR809" s="1" t="e">
        <f aca="false">IF(OR(AND(BQ809="A",ALEA.ENTRE.BORNES(1,2)=1),AND(BQ809="B",ALEA.ENTRE.BORNES(1,4)=1)),1,0)</f>
        <v>#NAME?</v>
      </c>
      <c r="BS809" s="1" t="e">
        <f aca="false">IF(OR(AND(BQ809="A",BR809=1),AND(BQ809="B",BR809=0)),"A","B")</f>
        <v>#NAME?</v>
      </c>
      <c r="BT809" s="1" t="e">
        <f aca="false">IF(OR(AND(BS809="A",ALEA.ENTRE.BORNES(1,2)=1),AND(BS809="B",ALEA.ENTRE.BORNES(1,4)=1)),1,0)</f>
        <v>#NAME?</v>
      </c>
      <c r="BU809" s="1" t="e">
        <f aca="false">IF(OR(AND(BS809="A",BT809=1),AND(BS809="B",BT809=0)),"A","B")</f>
        <v>#NAME?</v>
      </c>
      <c r="BV809" s="1" t="e">
        <f aca="false">IF(OR(AND(BU809="A",ALEA.ENTRE.BORNES(1,2)=1),AND(BU809="B",ALEA.ENTRE.BORNES(1,4)=1)),1,0)</f>
        <v>#NAME?</v>
      </c>
      <c r="BW809" s="1" t="e">
        <f aca="false">IF(OR(AND(BU809="A",BV809=1),AND(BU809="B",BV809=0)),"A","B")</f>
        <v>#NAME?</v>
      </c>
      <c r="BX809" s="1" t="e">
        <f aca="false">IF(OR(AND(BW809="A",ALEA.ENTRE.BORNES(1,2)=1),AND(BW809="B",ALEA.ENTRE.BORNES(1,4)=1)),1,0)</f>
        <v>#NAME?</v>
      </c>
      <c r="BY809" s="1" t="e">
        <f aca="false">IF(OR(AND(BW809="A",BX809=1),AND(BW809="B",BX809=0)),"A","B")</f>
        <v>#NAME?</v>
      </c>
      <c r="BZ809" s="1" t="e">
        <f aca="false">IF(OR(AND(BY809="A",ALEA.ENTRE.BORNES(1,2)=1),AND(BY809="B",ALEA.ENTRE.BORNES(1,4)=1)),1,0)</f>
        <v>#NAME?</v>
      </c>
      <c r="CA809" s="1" t="e">
        <f aca="false">IF(OR(AND(BY809="A",BZ809=1),AND(BY809="B",BZ809=0)),"A","B")</f>
        <v>#NAME?</v>
      </c>
      <c r="CB809" s="1" t="e">
        <f aca="false">IF(OR(AND(CA809="A",ALEA.ENTRE.BORNES(1,2)=1),AND(CA809="B",ALEA.ENTRE.BORNES(1,4)=1)),1,0)</f>
        <v>#NAME?</v>
      </c>
      <c r="CC809" s="1" t="e">
        <f aca="false">IF(OR(AND(CA809="A",CB809=1),AND(CA809="B",CB809=0)),"A","B")</f>
        <v>#NAME?</v>
      </c>
      <c r="CD809" s="1" t="e">
        <f aca="false">IF(OR(AND(CC809="A",ALEA.ENTRE.BORNES(1,2)=1),AND(CC809="B",ALEA.ENTRE.BORNES(1,4)=1)),1,0)</f>
        <v>#NAME?</v>
      </c>
      <c r="CE809" s="1" t="e">
        <f aca="false">IF(OR(AND(CC809="A",CD809=1),AND(CC809="B",CD809=0)),"A","B")</f>
        <v>#NAME?</v>
      </c>
      <c r="CF809" s="1" t="e">
        <f aca="false">IF(OR(AND(CE809="A",ALEA.ENTRE.BORNES(1,2)=1),AND(CE809="B",ALEA.ENTRE.BORNES(1,4)=1)),1,0)</f>
        <v>#NAME?</v>
      </c>
      <c r="CG809" s="1" t="e">
        <f aca="false">IF(OR(AND(CE809="A",CF809=1),AND(CE809="B",CF809=0)),"A","B")</f>
        <v>#NAME?</v>
      </c>
      <c r="CH809" s="1" t="e">
        <f aca="false">IF(OR(AND(CG809="A",ALEA.ENTRE.BORNES(1,2)=1),AND(CG809="B",ALEA.ENTRE.BORNES(1,4)=1)),1,0)</f>
        <v>#NAME?</v>
      </c>
      <c r="CI809" s="1" t="e">
        <f aca="false">IF(OR(AND(CG809="A",CH809=1),AND(CG809="B",CH809=0)),"A","B")</f>
        <v>#NAME?</v>
      </c>
      <c r="CJ809" s="1" t="e">
        <f aca="false">IF(OR(AND(CI809="A",ALEA.ENTRE.BORNES(1,2)=1),AND(CI809="B",ALEA.ENTRE.BORNES(1,4)=1)),1,0)</f>
        <v>#NAME?</v>
      </c>
      <c r="CK809" s="1" t="e">
        <f aca="false">IF(OR(AND(CI809="A",CJ809=1),AND(CI809="B",CJ809=0)),"A","B")</f>
        <v>#NAME?</v>
      </c>
      <c r="CL809" s="1" t="e">
        <f aca="false">IF(OR(AND(CK809="A",ALEA.ENTRE.BORNES(1,2)=1),AND(CK809="B",ALEA.ENTRE.BORNES(1,4)=1)),1,0)</f>
        <v>#NAME?</v>
      </c>
      <c r="CM809" s="1" t="e">
        <f aca="false">IF(OR(AND(CK809="A",CL809=1),AND(CK809="B",CL809=0)),"A","B")</f>
        <v>#NAME?</v>
      </c>
      <c r="CN809" s="1" t="e">
        <f aca="false">IF(OR(AND(CM809="A",ALEA.ENTRE.BORNES(1,2)=1),AND(CM809="B",ALEA.ENTRE.BORNES(1,4)=1)),1,0)</f>
        <v>#NAME?</v>
      </c>
      <c r="CO809" s="1" t="e">
        <f aca="false">IF(OR(AND(CM809="A",CN809=1),AND(CM809="B",CN809=0)),"A","B")</f>
        <v>#NAME?</v>
      </c>
      <c r="CP809" s="1" t="e">
        <f aca="false">IF(OR(AND(CO809="A",ALEA.ENTRE.BORNES(1,2)=1),AND(CO809="B",ALEA.ENTRE.BORNES(1,4)=1)),1,0)</f>
        <v>#NAME?</v>
      </c>
      <c r="CQ809" s="1" t="e">
        <f aca="false">IF(OR(AND(CO809="A",CP809=1),AND(CO809="B",CP809=0)),"A","B")</f>
        <v>#NAME?</v>
      </c>
      <c r="CR809" s="1" t="e">
        <f aca="false">IF(OR(AND(CQ809="A",ALEA.ENTRE.BORNES(1,2)=1),AND(CQ809="B",ALEA.ENTRE.BORNES(1,4)=1)),1,0)</f>
        <v>#NAME?</v>
      </c>
      <c r="CS809" s="1" t="e">
        <f aca="false">IF(OR(AND(CQ809="A",CR809=1),AND(CQ809="B",CR809=0)),"A","B")</f>
        <v>#NAME?</v>
      </c>
      <c r="CT809" s="1" t="e">
        <f aca="false">IF(OR(AND(CS809="A",ALEA.ENTRE.BORNES(1,2)=1),AND(CS809="B",ALEA.ENTRE.BORNES(1,4)=1)),1,0)</f>
        <v>#NAME?</v>
      </c>
      <c r="CU809" s="1" t="e">
        <f aca="false">IF(OR(AND(CS809="A",CT809=1),AND(CS809="B",CT809=0)),"A","B")</f>
        <v>#NAME?</v>
      </c>
      <c r="CV809" s="1" t="e">
        <f aca="false">IF(OR(AND(CU809="A",ALEA.ENTRE.BORNES(1,2)=1),AND(CU809="B",ALEA.ENTRE.BORNES(1,4)=1)),1,0)</f>
        <v>#NAME?</v>
      </c>
      <c r="CW809" s="1" t="e">
        <f aca="false">IF(OR(AND(CU809="A",CV809=1),AND(CU809="B",CV809=0)),"A","B")</f>
        <v>#NAME?</v>
      </c>
      <c r="CX809" s="1" t="e">
        <f aca="false">IF(OR(AND(CW809="A",ALEA.ENTRE.BORNES(1,2)=1),AND(CW809="B",ALEA.ENTRE.BORNES(1,4)=1)),1,0)</f>
        <v>#NAME?</v>
      </c>
    </row>
    <row r="810" customFormat="false" ht="12.75" hidden="false" customHeight="false" outlineLevel="0" collapsed="false">
      <c r="A810" s="1" t="n">
        <v>809</v>
      </c>
      <c r="B810" s="1" t="e">
        <f aca="false">IF(ALEA.ENTRE.BORNES(1,2)=1,"A","B")</f>
        <v>#NAME?</v>
      </c>
      <c r="C810" s="1" t="e">
        <f aca="false">B810</f>
        <v>#NAME?</v>
      </c>
      <c r="D810" s="1" t="e">
        <f aca="false">IF(OR(AND(C810="A",ALEA.ENTRE.BORNES(1,2)=1),AND(C810="B",ALEA.ENTRE.BORNES(1,4)=1)),1,0)</f>
        <v>#NAME?</v>
      </c>
      <c r="E810" s="1" t="e">
        <f aca="false">IF(OR(AND(C810="A",D810=1),AND(C810="B",D810=0)),"A","B")</f>
        <v>#NAME?</v>
      </c>
      <c r="F810" s="1" t="e">
        <f aca="false">IF(OR(AND(E810="A",ALEA.ENTRE.BORNES(1,2)=1),AND(E810="B",ALEA.ENTRE.BORNES(1,4)=1)),1,0)</f>
        <v>#NAME?</v>
      </c>
      <c r="G810" s="1" t="e">
        <f aca="false">IF(OR(AND(E810="A",F810=1),AND(E810="B",F810=0)),"A","B")</f>
        <v>#NAME?</v>
      </c>
      <c r="H810" s="1" t="e">
        <f aca="false">IF(OR(AND(G810="A",ALEA.ENTRE.BORNES(1,2)=1),AND(G810="B",ALEA.ENTRE.BORNES(1,4)=1)),1,0)</f>
        <v>#NAME?</v>
      </c>
      <c r="I810" s="1" t="e">
        <f aca="false">IF(OR(AND(G810="A",H810=1),AND(G810="B",H810=0)),"A","B")</f>
        <v>#NAME?</v>
      </c>
      <c r="J810" s="1" t="e">
        <f aca="false">IF(OR(AND(I810="A",ALEA.ENTRE.BORNES(1,2)=1),AND(I810="B",ALEA.ENTRE.BORNES(1,4)=1)),1,0)</f>
        <v>#NAME?</v>
      </c>
      <c r="K810" s="1" t="e">
        <f aca="false">IF(OR(AND(I810="A",J810=1),AND(I810="B",J810=0)),"A","B")</f>
        <v>#NAME?</v>
      </c>
      <c r="L810" s="1" t="e">
        <f aca="false">IF(OR(AND(K810="A",ALEA.ENTRE.BORNES(1,2)=1),AND(K810="B",ALEA.ENTRE.BORNES(1,4)=1)),1,0)</f>
        <v>#NAME?</v>
      </c>
      <c r="M810" s="1" t="e">
        <f aca="false">IF(OR(AND(K810="A",L810=1),AND(K810="B",L810=0)),"A","B")</f>
        <v>#NAME?</v>
      </c>
      <c r="N810" s="1" t="e">
        <f aca="false">IF(OR(AND(M810="A",ALEA.ENTRE.BORNES(1,2)=1),AND(M810="B",ALEA.ENTRE.BORNES(1,4)=1)),1,0)</f>
        <v>#NAME?</v>
      </c>
      <c r="O810" s="1" t="e">
        <f aca="false">IF(OR(AND(M810="A",N810=1),AND(M810="B",N810=0)),"A","B")</f>
        <v>#NAME?</v>
      </c>
      <c r="P810" s="1" t="e">
        <f aca="false">IF(OR(AND(O810="A",ALEA.ENTRE.BORNES(1,2)=1),AND(O810="B",ALEA.ENTRE.BORNES(1,4)=1)),1,0)</f>
        <v>#NAME?</v>
      </c>
      <c r="Q810" s="1" t="e">
        <f aca="false">IF(OR(AND(O810="A",P810=1),AND(O810="B",P810=0)),"A","B")</f>
        <v>#NAME?</v>
      </c>
      <c r="R810" s="1" t="e">
        <f aca="false">IF(OR(AND(Q810="A",ALEA.ENTRE.BORNES(1,2)=1),AND(Q810="B",ALEA.ENTRE.BORNES(1,4)=1)),1,0)</f>
        <v>#NAME?</v>
      </c>
      <c r="S810" s="1" t="e">
        <f aca="false">IF(OR(AND(Q810="A",R810=1),AND(Q810="B",R810=0)),"A","B")</f>
        <v>#NAME?</v>
      </c>
      <c r="T810" s="1" t="e">
        <f aca="false">IF(OR(AND(S810="A",ALEA.ENTRE.BORNES(1,2)=1),AND(S810="B",ALEA.ENTRE.BORNES(1,4)=1)),1,0)</f>
        <v>#NAME?</v>
      </c>
      <c r="U810" s="1" t="e">
        <f aca="false">IF(OR(AND(S810="A",T810=1),AND(S810="B",T810=0)),"A","B")</f>
        <v>#NAME?</v>
      </c>
      <c r="V810" s="1" t="e">
        <f aca="false">IF(OR(AND(U810="A",ALEA.ENTRE.BORNES(1,2)=1),AND(U810="B",ALEA.ENTRE.BORNES(1,4)=1)),1,0)</f>
        <v>#NAME?</v>
      </c>
      <c r="W810" s="1" t="e">
        <f aca="false">IF(OR(AND(U810="A",V810=1),AND(U810="B",V810=0)),"A","B")</f>
        <v>#NAME?</v>
      </c>
      <c r="X810" s="1" t="e">
        <f aca="false">IF(OR(AND(W810="A",ALEA.ENTRE.BORNES(1,2)=1),AND(W810="B",ALEA.ENTRE.BORNES(1,4)=1)),1,0)</f>
        <v>#NAME?</v>
      </c>
      <c r="Y810" s="1" t="e">
        <f aca="false">IF(OR(AND(W810="A",X810=1),AND(W810="B",X810=0)),"A","B")</f>
        <v>#NAME?</v>
      </c>
      <c r="Z810" s="1" t="e">
        <f aca="false">IF(OR(AND(Y810="A",ALEA.ENTRE.BORNES(1,2)=1),AND(Y810="B",ALEA.ENTRE.BORNES(1,4)=1)),1,0)</f>
        <v>#NAME?</v>
      </c>
      <c r="AA810" s="1" t="e">
        <f aca="false">IF(OR(AND(Y810="A",Z810=1),AND(Y810="B",Z810=0)),"A","B")</f>
        <v>#NAME?</v>
      </c>
      <c r="AB810" s="1" t="e">
        <f aca="false">IF(OR(AND(AA810="A",ALEA.ENTRE.BORNES(1,2)=1),AND(AA810="B",ALEA.ENTRE.BORNES(1,4)=1)),1,0)</f>
        <v>#NAME?</v>
      </c>
      <c r="AC810" s="1" t="e">
        <f aca="false">IF(OR(AND(AA810="A",AB810=1),AND(AA810="B",AB810=0)),"A","B")</f>
        <v>#NAME?</v>
      </c>
      <c r="AD810" s="1" t="e">
        <f aca="false">IF(OR(AND(AC810="A",ALEA.ENTRE.BORNES(1,2)=1),AND(AC810="B",ALEA.ENTRE.BORNES(1,4)=1)),1,0)</f>
        <v>#NAME?</v>
      </c>
      <c r="AE810" s="1" t="e">
        <f aca="false">IF(OR(AND(AC810="A",AD810=1),AND(AC810="B",AD810=0)),"A","B")</f>
        <v>#NAME?</v>
      </c>
      <c r="AF810" s="1" t="e">
        <f aca="false">IF(OR(AND(AE810="A",ALEA.ENTRE.BORNES(1,2)=1),AND(AE810="B",ALEA.ENTRE.BORNES(1,4)=1)),1,0)</f>
        <v>#NAME?</v>
      </c>
      <c r="AG810" s="1" t="e">
        <f aca="false">IF(OR(AND(AE810="A",AF810=1),AND(AE810="B",AF810=0)),"A","B")</f>
        <v>#NAME?</v>
      </c>
      <c r="AH810" s="1" t="e">
        <f aca="false">IF(OR(AND(AG810="A",ALEA.ENTRE.BORNES(1,2)=1),AND(AG810="B",ALEA.ENTRE.BORNES(1,4)=1)),1,0)</f>
        <v>#NAME?</v>
      </c>
      <c r="AI810" s="1" t="e">
        <f aca="false">IF(OR(AND(AG810="A",AH810=1),AND(AG810="B",AH810=0)),"A","B")</f>
        <v>#NAME?</v>
      </c>
      <c r="AJ810" s="1" t="e">
        <f aca="false">IF(OR(AND(AI810="A",ALEA.ENTRE.BORNES(1,2)=1),AND(AI810="B",ALEA.ENTRE.BORNES(1,4)=1)),1,0)</f>
        <v>#NAME?</v>
      </c>
      <c r="AK810" s="1" t="e">
        <f aca="false">IF(OR(AND(AI810="A",AJ810=1),AND(AI810="B",AJ810=0)),"A","B")</f>
        <v>#NAME?</v>
      </c>
      <c r="AL810" s="1" t="e">
        <f aca="false">IF(OR(AND(AK810="A",ALEA.ENTRE.BORNES(1,2)=1),AND(AK810="B",ALEA.ENTRE.BORNES(1,4)=1)),1,0)</f>
        <v>#NAME?</v>
      </c>
      <c r="AM810" s="1" t="e">
        <f aca="false">IF(OR(AND(AK810="A",AL810=1),AND(AK810="B",AL810=0)),"A","B")</f>
        <v>#NAME?</v>
      </c>
      <c r="AN810" s="1" t="e">
        <f aca="false">IF(OR(AND(AM810="A",ALEA.ENTRE.BORNES(1,2)=1),AND(AM810="B",ALEA.ENTRE.BORNES(1,4)=1)),1,0)</f>
        <v>#NAME?</v>
      </c>
      <c r="AO810" s="1" t="e">
        <f aca="false">IF(OR(AND(AM810="A",AN810=1),AND(AM810="B",AN810=0)),"A","B")</f>
        <v>#NAME?</v>
      </c>
      <c r="AP810" s="1" t="e">
        <f aca="false">IF(OR(AND(AO810="A",ALEA.ENTRE.BORNES(1,2)=1),AND(AO810="B",ALEA.ENTRE.BORNES(1,4)=1)),1,0)</f>
        <v>#NAME?</v>
      </c>
      <c r="AQ810" s="1" t="e">
        <f aca="false">IF(OR(AND(AO810="A",AP810=1),AND(AO810="B",AP810=0)),"A","B")</f>
        <v>#NAME?</v>
      </c>
      <c r="AR810" s="1" t="e">
        <f aca="false">IF(OR(AND(AQ810="A",ALEA.ENTRE.BORNES(1,2)=1),AND(AQ810="B",ALEA.ENTRE.BORNES(1,4)=1)),1,0)</f>
        <v>#NAME?</v>
      </c>
      <c r="AS810" s="1" t="e">
        <f aca="false">IF(OR(AND(AQ810="A",AR810=1),AND(AQ810="B",AR810=0)),"A","B")</f>
        <v>#NAME?</v>
      </c>
      <c r="AT810" s="1" t="e">
        <f aca="false">IF(OR(AND(AS810="A",ALEA.ENTRE.BORNES(1,2)=1),AND(AS810="B",ALEA.ENTRE.BORNES(1,4)=1)),1,0)</f>
        <v>#NAME?</v>
      </c>
      <c r="AU810" s="1" t="e">
        <f aca="false">IF(OR(AND(AS810="A",AT810=1),AND(AS810="B",AT810=0)),"A","B")</f>
        <v>#NAME?</v>
      </c>
      <c r="AV810" s="1" t="e">
        <f aca="false">IF(OR(AND(AU810="A",ALEA.ENTRE.BORNES(1,2)=1),AND(AU810="B",ALEA.ENTRE.BORNES(1,4)=1)),1,0)</f>
        <v>#NAME?</v>
      </c>
      <c r="AW810" s="1" t="e">
        <f aca="false">IF(OR(AND(AU810="A",AV810=1),AND(AU810="B",AV810=0)),"A","B")</f>
        <v>#NAME?</v>
      </c>
      <c r="AX810" s="1" t="e">
        <f aca="false">IF(OR(AND(AW810="A",ALEA.ENTRE.BORNES(1,2)=1),AND(AW810="B",ALEA.ENTRE.BORNES(1,4)=1)),1,0)</f>
        <v>#NAME?</v>
      </c>
      <c r="AY810" s="1" t="e">
        <f aca="false">IF(OR(AND(AW810="A",AX810=1),AND(AW810="B",AX810=0)),"A","B")</f>
        <v>#NAME?</v>
      </c>
      <c r="AZ810" s="1" t="e">
        <f aca="false">IF(OR(AND(AY810="A",ALEA.ENTRE.BORNES(1,2)=1),AND(AY810="B",ALEA.ENTRE.BORNES(1,4)=1)),1,0)</f>
        <v>#NAME?</v>
      </c>
      <c r="BA810" s="1" t="e">
        <f aca="false">IF(OR(AND(AY810="A",AZ810=1),AND(AY810="B",AZ810=0)),"A","B")</f>
        <v>#NAME?</v>
      </c>
      <c r="BB810" s="1" t="e">
        <f aca="false">IF(OR(AND(BA810="A",ALEA.ENTRE.BORNES(1,2)=1),AND(BA810="B",ALEA.ENTRE.BORNES(1,4)=1)),1,0)</f>
        <v>#NAME?</v>
      </c>
      <c r="BC810" s="1" t="e">
        <f aca="false">IF(OR(AND(BA810="A",BB810=1),AND(BA810="B",BB810=0)),"A","B")</f>
        <v>#NAME?</v>
      </c>
      <c r="BD810" s="1" t="e">
        <f aca="false">IF(OR(AND(BC810="A",ALEA.ENTRE.BORNES(1,2)=1),AND(BC810="B",ALEA.ENTRE.BORNES(1,4)=1)),1,0)</f>
        <v>#NAME?</v>
      </c>
      <c r="BE810" s="1" t="e">
        <f aca="false">IF(OR(AND(BC810="A",BD810=1),AND(BC810="B",BD810=0)),"A","B")</f>
        <v>#NAME?</v>
      </c>
      <c r="BF810" s="1" t="e">
        <f aca="false">IF(OR(AND(BE810="A",ALEA.ENTRE.BORNES(1,2)=1),AND(BE810="B",ALEA.ENTRE.BORNES(1,4)=1)),1,0)</f>
        <v>#NAME?</v>
      </c>
      <c r="BG810" s="1" t="e">
        <f aca="false">IF(OR(AND(BE810="A",BF810=1),AND(BE810="B",BF810=0)),"A","B")</f>
        <v>#NAME?</v>
      </c>
      <c r="BH810" s="1" t="e">
        <f aca="false">IF(OR(AND(BG810="A",ALEA.ENTRE.BORNES(1,2)=1),AND(BG810="B",ALEA.ENTRE.BORNES(1,4)=1)),1,0)</f>
        <v>#NAME?</v>
      </c>
      <c r="BI810" s="1" t="e">
        <f aca="false">IF(OR(AND(BG810="A",BH810=1),AND(BG810="B",BH810=0)),"A","B")</f>
        <v>#NAME?</v>
      </c>
      <c r="BJ810" s="1" t="e">
        <f aca="false">IF(OR(AND(BI810="A",ALEA.ENTRE.BORNES(1,2)=1),AND(BI810="B",ALEA.ENTRE.BORNES(1,4)=1)),1,0)</f>
        <v>#NAME?</v>
      </c>
      <c r="BK810" s="1" t="e">
        <f aca="false">IF(OR(AND(BI810="A",BJ810=1),AND(BI810="B",BJ810=0)),"A","B")</f>
        <v>#NAME?</v>
      </c>
      <c r="BL810" s="1" t="e">
        <f aca="false">IF(OR(AND(BK810="A",ALEA.ENTRE.BORNES(1,2)=1),AND(BK810="B",ALEA.ENTRE.BORNES(1,4)=1)),1,0)</f>
        <v>#NAME?</v>
      </c>
      <c r="BM810" s="1" t="e">
        <f aca="false">IF(OR(AND(BK810="A",BL810=1),AND(BK810="B",BL810=0)),"A","B")</f>
        <v>#NAME?</v>
      </c>
      <c r="BN810" s="1" t="e">
        <f aca="false">IF(OR(AND(BM810="A",ALEA.ENTRE.BORNES(1,2)=1),AND(BM810="B",ALEA.ENTRE.BORNES(1,4)=1)),1,0)</f>
        <v>#NAME?</v>
      </c>
      <c r="BO810" s="1" t="e">
        <f aca="false">IF(OR(AND(BM810="A",BN810=1),AND(BM810="B",BN810=0)),"A","B")</f>
        <v>#NAME?</v>
      </c>
      <c r="BP810" s="1" t="e">
        <f aca="false">IF(OR(AND(BO810="A",ALEA.ENTRE.BORNES(1,2)=1),AND(BO810="B",ALEA.ENTRE.BORNES(1,4)=1)),1,0)</f>
        <v>#NAME?</v>
      </c>
      <c r="BQ810" s="1" t="e">
        <f aca="false">IF(OR(AND(BO810="A",BP810=1),AND(BO810="B",BP810=0)),"A","B")</f>
        <v>#NAME?</v>
      </c>
      <c r="BR810" s="1" t="e">
        <f aca="false">IF(OR(AND(BQ810="A",ALEA.ENTRE.BORNES(1,2)=1),AND(BQ810="B",ALEA.ENTRE.BORNES(1,4)=1)),1,0)</f>
        <v>#NAME?</v>
      </c>
      <c r="BS810" s="1" t="e">
        <f aca="false">IF(OR(AND(BQ810="A",BR810=1),AND(BQ810="B",BR810=0)),"A","B")</f>
        <v>#NAME?</v>
      </c>
      <c r="BT810" s="1" t="e">
        <f aca="false">IF(OR(AND(BS810="A",ALEA.ENTRE.BORNES(1,2)=1),AND(BS810="B",ALEA.ENTRE.BORNES(1,4)=1)),1,0)</f>
        <v>#NAME?</v>
      </c>
      <c r="BU810" s="1" t="e">
        <f aca="false">IF(OR(AND(BS810="A",BT810=1),AND(BS810="B",BT810=0)),"A","B")</f>
        <v>#NAME?</v>
      </c>
      <c r="BV810" s="1" t="e">
        <f aca="false">IF(OR(AND(BU810="A",ALEA.ENTRE.BORNES(1,2)=1),AND(BU810="B",ALEA.ENTRE.BORNES(1,4)=1)),1,0)</f>
        <v>#NAME?</v>
      </c>
      <c r="BW810" s="1" t="e">
        <f aca="false">IF(OR(AND(BU810="A",BV810=1),AND(BU810="B",BV810=0)),"A","B")</f>
        <v>#NAME?</v>
      </c>
      <c r="BX810" s="1" t="e">
        <f aca="false">IF(OR(AND(BW810="A",ALEA.ENTRE.BORNES(1,2)=1),AND(BW810="B",ALEA.ENTRE.BORNES(1,4)=1)),1,0)</f>
        <v>#NAME?</v>
      </c>
      <c r="BY810" s="1" t="e">
        <f aca="false">IF(OR(AND(BW810="A",BX810=1),AND(BW810="B",BX810=0)),"A","B")</f>
        <v>#NAME?</v>
      </c>
      <c r="BZ810" s="1" t="e">
        <f aca="false">IF(OR(AND(BY810="A",ALEA.ENTRE.BORNES(1,2)=1),AND(BY810="B",ALEA.ENTRE.BORNES(1,4)=1)),1,0)</f>
        <v>#NAME?</v>
      </c>
      <c r="CA810" s="1" t="e">
        <f aca="false">IF(OR(AND(BY810="A",BZ810=1),AND(BY810="B",BZ810=0)),"A","B")</f>
        <v>#NAME?</v>
      </c>
      <c r="CB810" s="1" t="e">
        <f aca="false">IF(OR(AND(CA810="A",ALEA.ENTRE.BORNES(1,2)=1),AND(CA810="B",ALEA.ENTRE.BORNES(1,4)=1)),1,0)</f>
        <v>#NAME?</v>
      </c>
      <c r="CC810" s="1" t="e">
        <f aca="false">IF(OR(AND(CA810="A",CB810=1),AND(CA810="B",CB810=0)),"A","B")</f>
        <v>#NAME?</v>
      </c>
      <c r="CD810" s="1" t="e">
        <f aca="false">IF(OR(AND(CC810="A",ALEA.ENTRE.BORNES(1,2)=1),AND(CC810="B",ALEA.ENTRE.BORNES(1,4)=1)),1,0)</f>
        <v>#NAME?</v>
      </c>
      <c r="CE810" s="1" t="e">
        <f aca="false">IF(OR(AND(CC810="A",CD810=1),AND(CC810="B",CD810=0)),"A","B")</f>
        <v>#NAME?</v>
      </c>
      <c r="CF810" s="1" t="e">
        <f aca="false">IF(OR(AND(CE810="A",ALEA.ENTRE.BORNES(1,2)=1),AND(CE810="B",ALEA.ENTRE.BORNES(1,4)=1)),1,0)</f>
        <v>#NAME?</v>
      </c>
      <c r="CG810" s="1" t="e">
        <f aca="false">IF(OR(AND(CE810="A",CF810=1),AND(CE810="B",CF810=0)),"A","B")</f>
        <v>#NAME?</v>
      </c>
      <c r="CH810" s="1" t="e">
        <f aca="false">IF(OR(AND(CG810="A",ALEA.ENTRE.BORNES(1,2)=1),AND(CG810="B",ALEA.ENTRE.BORNES(1,4)=1)),1,0)</f>
        <v>#NAME?</v>
      </c>
      <c r="CI810" s="1" t="e">
        <f aca="false">IF(OR(AND(CG810="A",CH810=1),AND(CG810="B",CH810=0)),"A","B")</f>
        <v>#NAME?</v>
      </c>
      <c r="CJ810" s="1" t="e">
        <f aca="false">IF(OR(AND(CI810="A",ALEA.ENTRE.BORNES(1,2)=1),AND(CI810="B",ALEA.ENTRE.BORNES(1,4)=1)),1,0)</f>
        <v>#NAME?</v>
      </c>
      <c r="CK810" s="1" t="e">
        <f aca="false">IF(OR(AND(CI810="A",CJ810=1),AND(CI810="B",CJ810=0)),"A","B")</f>
        <v>#NAME?</v>
      </c>
      <c r="CL810" s="1" t="e">
        <f aca="false">IF(OR(AND(CK810="A",ALEA.ENTRE.BORNES(1,2)=1),AND(CK810="B",ALEA.ENTRE.BORNES(1,4)=1)),1,0)</f>
        <v>#NAME?</v>
      </c>
      <c r="CM810" s="1" t="e">
        <f aca="false">IF(OR(AND(CK810="A",CL810=1),AND(CK810="B",CL810=0)),"A","B")</f>
        <v>#NAME?</v>
      </c>
      <c r="CN810" s="1" t="e">
        <f aca="false">IF(OR(AND(CM810="A",ALEA.ENTRE.BORNES(1,2)=1),AND(CM810="B",ALEA.ENTRE.BORNES(1,4)=1)),1,0)</f>
        <v>#NAME?</v>
      </c>
      <c r="CO810" s="1" t="e">
        <f aca="false">IF(OR(AND(CM810="A",CN810=1),AND(CM810="B",CN810=0)),"A","B")</f>
        <v>#NAME?</v>
      </c>
      <c r="CP810" s="1" t="e">
        <f aca="false">IF(OR(AND(CO810="A",ALEA.ENTRE.BORNES(1,2)=1),AND(CO810="B",ALEA.ENTRE.BORNES(1,4)=1)),1,0)</f>
        <v>#NAME?</v>
      </c>
      <c r="CQ810" s="1" t="e">
        <f aca="false">IF(OR(AND(CO810="A",CP810=1),AND(CO810="B",CP810=0)),"A","B")</f>
        <v>#NAME?</v>
      </c>
      <c r="CR810" s="1" t="e">
        <f aca="false">IF(OR(AND(CQ810="A",ALEA.ENTRE.BORNES(1,2)=1),AND(CQ810="B",ALEA.ENTRE.BORNES(1,4)=1)),1,0)</f>
        <v>#NAME?</v>
      </c>
      <c r="CS810" s="1" t="e">
        <f aca="false">IF(OR(AND(CQ810="A",CR810=1),AND(CQ810="B",CR810=0)),"A","B")</f>
        <v>#NAME?</v>
      </c>
      <c r="CT810" s="1" t="e">
        <f aca="false">IF(OR(AND(CS810="A",ALEA.ENTRE.BORNES(1,2)=1),AND(CS810="B",ALEA.ENTRE.BORNES(1,4)=1)),1,0)</f>
        <v>#NAME?</v>
      </c>
      <c r="CU810" s="1" t="e">
        <f aca="false">IF(OR(AND(CS810="A",CT810=1),AND(CS810="B",CT810=0)),"A","B")</f>
        <v>#NAME?</v>
      </c>
      <c r="CV810" s="1" t="e">
        <f aca="false">IF(OR(AND(CU810="A",ALEA.ENTRE.BORNES(1,2)=1),AND(CU810="B",ALEA.ENTRE.BORNES(1,4)=1)),1,0)</f>
        <v>#NAME?</v>
      </c>
      <c r="CW810" s="1" t="e">
        <f aca="false">IF(OR(AND(CU810="A",CV810=1),AND(CU810="B",CV810=0)),"A","B")</f>
        <v>#NAME?</v>
      </c>
      <c r="CX810" s="1" t="e">
        <f aca="false">IF(OR(AND(CW810="A",ALEA.ENTRE.BORNES(1,2)=1),AND(CW810="B",ALEA.ENTRE.BORNES(1,4)=1)),1,0)</f>
        <v>#NAME?</v>
      </c>
    </row>
    <row r="811" customFormat="false" ht="12.75" hidden="false" customHeight="false" outlineLevel="0" collapsed="false">
      <c r="A811" s="1" t="n">
        <v>810</v>
      </c>
      <c r="B811" s="1" t="e">
        <f aca="false">IF(ALEA.ENTRE.BORNES(1,2)=1,"A","B")</f>
        <v>#NAME?</v>
      </c>
      <c r="C811" s="1" t="e">
        <f aca="false">B811</f>
        <v>#NAME?</v>
      </c>
      <c r="D811" s="1" t="e">
        <f aca="false">IF(OR(AND(C811="A",ALEA.ENTRE.BORNES(1,2)=1),AND(C811="B",ALEA.ENTRE.BORNES(1,4)=1)),1,0)</f>
        <v>#NAME?</v>
      </c>
      <c r="E811" s="1" t="e">
        <f aca="false">IF(OR(AND(C811="A",D811=1),AND(C811="B",D811=0)),"A","B")</f>
        <v>#NAME?</v>
      </c>
      <c r="F811" s="1" t="e">
        <f aca="false">IF(OR(AND(E811="A",ALEA.ENTRE.BORNES(1,2)=1),AND(E811="B",ALEA.ENTRE.BORNES(1,4)=1)),1,0)</f>
        <v>#NAME?</v>
      </c>
      <c r="G811" s="1" t="e">
        <f aca="false">IF(OR(AND(E811="A",F811=1),AND(E811="B",F811=0)),"A","B")</f>
        <v>#NAME?</v>
      </c>
      <c r="H811" s="1" t="e">
        <f aca="false">IF(OR(AND(G811="A",ALEA.ENTRE.BORNES(1,2)=1),AND(G811="B",ALEA.ENTRE.BORNES(1,4)=1)),1,0)</f>
        <v>#NAME?</v>
      </c>
      <c r="I811" s="1" t="e">
        <f aca="false">IF(OR(AND(G811="A",H811=1),AND(G811="B",H811=0)),"A","B")</f>
        <v>#NAME?</v>
      </c>
      <c r="J811" s="1" t="e">
        <f aca="false">IF(OR(AND(I811="A",ALEA.ENTRE.BORNES(1,2)=1),AND(I811="B",ALEA.ENTRE.BORNES(1,4)=1)),1,0)</f>
        <v>#NAME?</v>
      </c>
      <c r="K811" s="1" t="e">
        <f aca="false">IF(OR(AND(I811="A",J811=1),AND(I811="B",J811=0)),"A","B")</f>
        <v>#NAME?</v>
      </c>
      <c r="L811" s="1" t="e">
        <f aca="false">IF(OR(AND(K811="A",ALEA.ENTRE.BORNES(1,2)=1),AND(K811="B",ALEA.ENTRE.BORNES(1,4)=1)),1,0)</f>
        <v>#NAME?</v>
      </c>
      <c r="M811" s="1" t="e">
        <f aca="false">IF(OR(AND(K811="A",L811=1),AND(K811="B",L811=0)),"A","B")</f>
        <v>#NAME?</v>
      </c>
      <c r="N811" s="1" t="e">
        <f aca="false">IF(OR(AND(M811="A",ALEA.ENTRE.BORNES(1,2)=1),AND(M811="B",ALEA.ENTRE.BORNES(1,4)=1)),1,0)</f>
        <v>#NAME?</v>
      </c>
      <c r="O811" s="1" t="e">
        <f aca="false">IF(OR(AND(M811="A",N811=1),AND(M811="B",N811=0)),"A","B")</f>
        <v>#NAME?</v>
      </c>
      <c r="P811" s="1" t="e">
        <f aca="false">IF(OR(AND(O811="A",ALEA.ENTRE.BORNES(1,2)=1),AND(O811="B",ALEA.ENTRE.BORNES(1,4)=1)),1,0)</f>
        <v>#NAME?</v>
      </c>
      <c r="Q811" s="1" t="e">
        <f aca="false">IF(OR(AND(O811="A",P811=1),AND(O811="B",P811=0)),"A","B")</f>
        <v>#NAME?</v>
      </c>
      <c r="R811" s="1" t="e">
        <f aca="false">IF(OR(AND(Q811="A",ALEA.ENTRE.BORNES(1,2)=1),AND(Q811="B",ALEA.ENTRE.BORNES(1,4)=1)),1,0)</f>
        <v>#NAME?</v>
      </c>
      <c r="S811" s="1" t="e">
        <f aca="false">IF(OR(AND(Q811="A",R811=1),AND(Q811="B",R811=0)),"A","B")</f>
        <v>#NAME?</v>
      </c>
      <c r="T811" s="1" t="e">
        <f aca="false">IF(OR(AND(S811="A",ALEA.ENTRE.BORNES(1,2)=1),AND(S811="B",ALEA.ENTRE.BORNES(1,4)=1)),1,0)</f>
        <v>#NAME?</v>
      </c>
      <c r="U811" s="1" t="e">
        <f aca="false">IF(OR(AND(S811="A",T811=1),AND(S811="B",T811=0)),"A","B")</f>
        <v>#NAME?</v>
      </c>
      <c r="V811" s="1" t="e">
        <f aca="false">IF(OR(AND(U811="A",ALEA.ENTRE.BORNES(1,2)=1),AND(U811="B",ALEA.ENTRE.BORNES(1,4)=1)),1,0)</f>
        <v>#NAME?</v>
      </c>
      <c r="W811" s="1" t="e">
        <f aca="false">IF(OR(AND(U811="A",V811=1),AND(U811="B",V811=0)),"A","B")</f>
        <v>#NAME?</v>
      </c>
      <c r="X811" s="1" t="e">
        <f aca="false">IF(OR(AND(W811="A",ALEA.ENTRE.BORNES(1,2)=1),AND(W811="B",ALEA.ENTRE.BORNES(1,4)=1)),1,0)</f>
        <v>#NAME?</v>
      </c>
      <c r="Y811" s="1" t="e">
        <f aca="false">IF(OR(AND(W811="A",X811=1),AND(W811="B",X811=0)),"A","B")</f>
        <v>#NAME?</v>
      </c>
      <c r="Z811" s="1" t="e">
        <f aca="false">IF(OR(AND(Y811="A",ALEA.ENTRE.BORNES(1,2)=1),AND(Y811="B",ALEA.ENTRE.BORNES(1,4)=1)),1,0)</f>
        <v>#NAME?</v>
      </c>
      <c r="AA811" s="1" t="e">
        <f aca="false">IF(OR(AND(Y811="A",Z811=1),AND(Y811="B",Z811=0)),"A","B")</f>
        <v>#NAME?</v>
      </c>
      <c r="AB811" s="1" t="e">
        <f aca="false">IF(OR(AND(AA811="A",ALEA.ENTRE.BORNES(1,2)=1),AND(AA811="B",ALEA.ENTRE.BORNES(1,4)=1)),1,0)</f>
        <v>#NAME?</v>
      </c>
      <c r="AC811" s="1" t="e">
        <f aca="false">IF(OR(AND(AA811="A",AB811=1),AND(AA811="B",AB811=0)),"A","B")</f>
        <v>#NAME?</v>
      </c>
      <c r="AD811" s="1" t="e">
        <f aca="false">IF(OR(AND(AC811="A",ALEA.ENTRE.BORNES(1,2)=1),AND(AC811="B",ALEA.ENTRE.BORNES(1,4)=1)),1,0)</f>
        <v>#NAME?</v>
      </c>
      <c r="AE811" s="1" t="e">
        <f aca="false">IF(OR(AND(AC811="A",AD811=1),AND(AC811="B",AD811=0)),"A","B")</f>
        <v>#NAME?</v>
      </c>
      <c r="AF811" s="1" t="e">
        <f aca="false">IF(OR(AND(AE811="A",ALEA.ENTRE.BORNES(1,2)=1),AND(AE811="B",ALEA.ENTRE.BORNES(1,4)=1)),1,0)</f>
        <v>#NAME?</v>
      </c>
      <c r="AG811" s="1" t="e">
        <f aca="false">IF(OR(AND(AE811="A",AF811=1),AND(AE811="B",AF811=0)),"A","B")</f>
        <v>#NAME?</v>
      </c>
      <c r="AH811" s="1" t="e">
        <f aca="false">IF(OR(AND(AG811="A",ALEA.ENTRE.BORNES(1,2)=1),AND(AG811="B",ALEA.ENTRE.BORNES(1,4)=1)),1,0)</f>
        <v>#NAME?</v>
      </c>
      <c r="AI811" s="1" t="e">
        <f aca="false">IF(OR(AND(AG811="A",AH811=1),AND(AG811="B",AH811=0)),"A","B")</f>
        <v>#NAME?</v>
      </c>
      <c r="AJ811" s="1" t="e">
        <f aca="false">IF(OR(AND(AI811="A",ALEA.ENTRE.BORNES(1,2)=1),AND(AI811="B",ALEA.ENTRE.BORNES(1,4)=1)),1,0)</f>
        <v>#NAME?</v>
      </c>
      <c r="AK811" s="1" t="e">
        <f aca="false">IF(OR(AND(AI811="A",AJ811=1),AND(AI811="B",AJ811=0)),"A","B")</f>
        <v>#NAME?</v>
      </c>
      <c r="AL811" s="1" t="e">
        <f aca="false">IF(OR(AND(AK811="A",ALEA.ENTRE.BORNES(1,2)=1),AND(AK811="B",ALEA.ENTRE.BORNES(1,4)=1)),1,0)</f>
        <v>#NAME?</v>
      </c>
      <c r="AM811" s="1" t="e">
        <f aca="false">IF(OR(AND(AK811="A",AL811=1),AND(AK811="B",AL811=0)),"A","B")</f>
        <v>#NAME?</v>
      </c>
      <c r="AN811" s="1" t="e">
        <f aca="false">IF(OR(AND(AM811="A",ALEA.ENTRE.BORNES(1,2)=1),AND(AM811="B",ALEA.ENTRE.BORNES(1,4)=1)),1,0)</f>
        <v>#NAME?</v>
      </c>
      <c r="AO811" s="1" t="e">
        <f aca="false">IF(OR(AND(AM811="A",AN811=1),AND(AM811="B",AN811=0)),"A","B")</f>
        <v>#NAME?</v>
      </c>
      <c r="AP811" s="1" t="e">
        <f aca="false">IF(OR(AND(AO811="A",ALEA.ENTRE.BORNES(1,2)=1),AND(AO811="B",ALEA.ENTRE.BORNES(1,4)=1)),1,0)</f>
        <v>#NAME?</v>
      </c>
      <c r="AQ811" s="1" t="e">
        <f aca="false">IF(OR(AND(AO811="A",AP811=1),AND(AO811="B",AP811=0)),"A","B")</f>
        <v>#NAME?</v>
      </c>
      <c r="AR811" s="1" t="e">
        <f aca="false">IF(OR(AND(AQ811="A",ALEA.ENTRE.BORNES(1,2)=1),AND(AQ811="B",ALEA.ENTRE.BORNES(1,4)=1)),1,0)</f>
        <v>#NAME?</v>
      </c>
      <c r="AS811" s="1" t="e">
        <f aca="false">IF(OR(AND(AQ811="A",AR811=1),AND(AQ811="B",AR811=0)),"A","B")</f>
        <v>#NAME?</v>
      </c>
      <c r="AT811" s="1" t="e">
        <f aca="false">IF(OR(AND(AS811="A",ALEA.ENTRE.BORNES(1,2)=1),AND(AS811="B",ALEA.ENTRE.BORNES(1,4)=1)),1,0)</f>
        <v>#NAME?</v>
      </c>
      <c r="AU811" s="1" t="e">
        <f aca="false">IF(OR(AND(AS811="A",AT811=1),AND(AS811="B",AT811=0)),"A","B")</f>
        <v>#NAME?</v>
      </c>
      <c r="AV811" s="1" t="e">
        <f aca="false">IF(OR(AND(AU811="A",ALEA.ENTRE.BORNES(1,2)=1),AND(AU811="B",ALEA.ENTRE.BORNES(1,4)=1)),1,0)</f>
        <v>#NAME?</v>
      </c>
      <c r="AW811" s="1" t="e">
        <f aca="false">IF(OR(AND(AU811="A",AV811=1),AND(AU811="B",AV811=0)),"A","B")</f>
        <v>#NAME?</v>
      </c>
      <c r="AX811" s="1" t="e">
        <f aca="false">IF(OR(AND(AW811="A",ALEA.ENTRE.BORNES(1,2)=1),AND(AW811="B",ALEA.ENTRE.BORNES(1,4)=1)),1,0)</f>
        <v>#NAME?</v>
      </c>
      <c r="AY811" s="1" t="e">
        <f aca="false">IF(OR(AND(AW811="A",AX811=1),AND(AW811="B",AX811=0)),"A","B")</f>
        <v>#NAME?</v>
      </c>
      <c r="AZ811" s="1" t="e">
        <f aca="false">IF(OR(AND(AY811="A",ALEA.ENTRE.BORNES(1,2)=1),AND(AY811="B",ALEA.ENTRE.BORNES(1,4)=1)),1,0)</f>
        <v>#NAME?</v>
      </c>
      <c r="BA811" s="1" t="e">
        <f aca="false">IF(OR(AND(AY811="A",AZ811=1),AND(AY811="B",AZ811=0)),"A","B")</f>
        <v>#NAME?</v>
      </c>
      <c r="BB811" s="1" t="e">
        <f aca="false">IF(OR(AND(BA811="A",ALEA.ENTRE.BORNES(1,2)=1),AND(BA811="B",ALEA.ENTRE.BORNES(1,4)=1)),1,0)</f>
        <v>#NAME?</v>
      </c>
      <c r="BC811" s="1" t="e">
        <f aca="false">IF(OR(AND(BA811="A",BB811=1),AND(BA811="B",BB811=0)),"A","B")</f>
        <v>#NAME?</v>
      </c>
      <c r="BD811" s="1" t="e">
        <f aca="false">IF(OR(AND(BC811="A",ALEA.ENTRE.BORNES(1,2)=1),AND(BC811="B",ALEA.ENTRE.BORNES(1,4)=1)),1,0)</f>
        <v>#NAME?</v>
      </c>
      <c r="BE811" s="1" t="e">
        <f aca="false">IF(OR(AND(BC811="A",BD811=1),AND(BC811="B",BD811=0)),"A","B")</f>
        <v>#NAME?</v>
      </c>
      <c r="BF811" s="1" t="e">
        <f aca="false">IF(OR(AND(BE811="A",ALEA.ENTRE.BORNES(1,2)=1),AND(BE811="B",ALEA.ENTRE.BORNES(1,4)=1)),1,0)</f>
        <v>#NAME?</v>
      </c>
      <c r="BG811" s="1" t="e">
        <f aca="false">IF(OR(AND(BE811="A",BF811=1),AND(BE811="B",BF811=0)),"A","B")</f>
        <v>#NAME?</v>
      </c>
      <c r="BH811" s="1" t="e">
        <f aca="false">IF(OR(AND(BG811="A",ALEA.ENTRE.BORNES(1,2)=1),AND(BG811="B",ALEA.ENTRE.BORNES(1,4)=1)),1,0)</f>
        <v>#NAME?</v>
      </c>
      <c r="BI811" s="1" t="e">
        <f aca="false">IF(OR(AND(BG811="A",BH811=1),AND(BG811="B",BH811=0)),"A","B")</f>
        <v>#NAME?</v>
      </c>
      <c r="BJ811" s="1" t="e">
        <f aca="false">IF(OR(AND(BI811="A",ALEA.ENTRE.BORNES(1,2)=1),AND(BI811="B",ALEA.ENTRE.BORNES(1,4)=1)),1,0)</f>
        <v>#NAME?</v>
      </c>
      <c r="BK811" s="1" t="e">
        <f aca="false">IF(OR(AND(BI811="A",BJ811=1),AND(BI811="B",BJ811=0)),"A","B")</f>
        <v>#NAME?</v>
      </c>
      <c r="BL811" s="1" t="e">
        <f aca="false">IF(OR(AND(BK811="A",ALEA.ENTRE.BORNES(1,2)=1),AND(BK811="B",ALEA.ENTRE.BORNES(1,4)=1)),1,0)</f>
        <v>#NAME?</v>
      </c>
      <c r="BM811" s="1" t="e">
        <f aca="false">IF(OR(AND(BK811="A",BL811=1),AND(BK811="B",BL811=0)),"A","B")</f>
        <v>#NAME?</v>
      </c>
      <c r="BN811" s="1" t="e">
        <f aca="false">IF(OR(AND(BM811="A",ALEA.ENTRE.BORNES(1,2)=1),AND(BM811="B",ALEA.ENTRE.BORNES(1,4)=1)),1,0)</f>
        <v>#NAME?</v>
      </c>
      <c r="BO811" s="1" t="e">
        <f aca="false">IF(OR(AND(BM811="A",BN811=1),AND(BM811="B",BN811=0)),"A","B")</f>
        <v>#NAME?</v>
      </c>
      <c r="BP811" s="1" t="e">
        <f aca="false">IF(OR(AND(BO811="A",ALEA.ENTRE.BORNES(1,2)=1),AND(BO811="B",ALEA.ENTRE.BORNES(1,4)=1)),1,0)</f>
        <v>#NAME?</v>
      </c>
      <c r="BQ811" s="1" t="e">
        <f aca="false">IF(OR(AND(BO811="A",BP811=1),AND(BO811="B",BP811=0)),"A","B")</f>
        <v>#NAME?</v>
      </c>
      <c r="BR811" s="1" t="e">
        <f aca="false">IF(OR(AND(BQ811="A",ALEA.ENTRE.BORNES(1,2)=1),AND(BQ811="B",ALEA.ENTRE.BORNES(1,4)=1)),1,0)</f>
        <v>#NAME?</v>
      </c>
      <c r="BS811" s="1" t="e">
        <f aca="false">IF(OR(AND(BQ811="A",BR811=1),AND(BQ811="B",BR811=0)),"A","B")</f>
        <v>#NAME?</v>
      </c>
      <c r="BT811" s="1" t="e">
        <f aca="false">IF(OR(AND(BS811="A",ALEA.ENTRE.BORNES(1,2)=1),AND(BS811="B",ALEA.ENTRE.BORNES(1,4)=1)),1,0)</f>
        <v>#NAME?</v>
      </c>
      <c r="BU811" s="1" t="e">
        <f aca="false">IF(OR(AND(BS811="A",BT811=1),AND(BS811="B",BT811=0)),"A","B")</f>
        <v>#NAME?</v>
      </c>
      <c r="BV811" s="1" t="e">
        <f aca="false">IF(OR(AND(BU811="A",ALEA.ENTRE.BORNES(1,2)=1),AND(BU811="B",ALEA.ENTRE.BORNES(1,4)=1)),1,0)</f>
        <v>#NAME?</v>
      </c>
      <c r="BW811" s="1" t="e">
        <f aca="false">IF(OR(AND(BU811="A",BV811=1),AND(BU811="B",BV811=0)),"A","B")</f>
        <v>#NAME?</v>
      </c>
      <c r="BX811" s="1" t="e">
        <f aca="false">IF(OR(AND(BW811="A",ALEA.ENTRE.BORNES(1,2)=1),AND(BW811="B",ALEA.ENTRE.BORNES(1,4)=1)),1,0)</f>
        <v>#NAME?</v>
      </c>
      <c r="BY811" s="1" t="e">
        <f aca="false">IF(OR(AND(BW811="A",BX811=1),AND(BW811="B",BX811=0)),"A","B")</f>
        <v>#NAME?</v>
      </c>
      <c r="BZ811" s="1" t="e">
        <f aca="false">IF(OR(AND(BY811="A",ALEA.ENTRE.BORNES(1,2)=1),AND(BY811="B",ALEA.ENTRE.BORNES(1,4)=1)),1,0)</f>
        <v>#NAME?</v>
      </c>
      <c r="CA811" s="1" t="e">
        <f aca="false">IF(OR(AND(BY811="A",BZ811=1),AND(BY811="B",BZ811=0)),"A","B")</f>
        <v>#NAME?</v>
      </c>
      <c r="CB811" s="1" t="e">
        <f aca="false">IF(OR(AND(CA811="A",ALEA.ENTRE.BORNES(1,2)=1),AND(CA811="B",ALEA.ENTRE.BORNES(1,4)=1)),1,0)</f>
        <v>#NAME?</v>
      </c>
      <c r="CC811" s="1" t="e">
        <f aca="false">IF(OR(AND(CA811="A",CB811=1),AND(CA811="B",CB811=0)),"A","B")</f>
        <v>#NAME?</v>
      </c>
      <c r="CD811" s="1" t="e">
        <f aca="false">IF(OR(AND(CC811="A",ALEA.ENTRE.BORNES(1,2)=1),AND(CC811="B",ALEA.ENTRE.BORNES(1,4)=1)),1,0)</f>
        <v>#NAME?</v>
      </c>
      <c r="CE811" s="1" t="e">
        <f aca="false">IF(OR(AND(CC811="A",CD811=1),AND(CC811="B",CD811=0)),"A","B")</f>
        <v>#NAME?</v>
      </c>
      <c r="CF811" s="1" t="e">
        <f aca="false">IF(OR(AND(CE811="A",ALEA.ENTRE.BORNES(1,2)=1),AND(CE811="B",ALEA.ENTRE.BORNES(1,4)=1)),1,0)</f>
        <v>#NAME?</v>
      </c>
      <c r="CG811" s="1" t="e">
        <f aca="false">IF(OR(AND(CE811="A",CF811=1),AND(CE811="B",CF811=0)),"A","B")</f>
        <v>#NAME?</v>
      </c>
      <c r="CH811" s="1" t="e">
        <f aca="false">IF(OR(AND(CG811="A",ALEA.ENTRE.BORNES(1,2)=1),AND(CG811="B",ALEA.ENTRE.BORNES(1,4)=1)),1,0)</f>
        <v>#NAME?</v>
      </c>
      <c r="CI811" s="1" t="e">
        <f aca="false">IF(OR(AND(CG811="A",CH811=1),AND(CG811="B",CH811=0)),"A","B")</f>
        <v>#NAME?</v>
      </c>
      <c r="CJ811" s="1" t="e">
        <f aca="false">IF(OR(AND(CI811="A",ALEA.ENTRE.BORNES(1,2)=1),AND(CI811="B",ALEA.ENTRE.BORNES(1,4)=1)),1,0)</f>
        <v>#NAME?</v>
      </c>
      <c r="CK811" s="1" t="e">
        <f aca="false">IF(OR(AND(CI811="A",CJ811=1),AND(CI811="B",CJ811=0)),"A","B")</f>
        <v>#NAME?</v>
      </c>
      <c r="CL811" s="1" t="e">
        <f aca="false">IF(OR(AND(CK811="A",ALEA.ENTRE.BORNES(1,2)=1),AND(CK811="B",ALEA.ENTRE.BORNES(1,4)=1)),1,0)</f>
        <v>#NAME?</v>
      </c>
      <c r="CM811" s="1" t="e">
        <f aca="false">IF(OR(AND(CK811="A",CL811=1),AND(CK811="B",CL811=0)),"A","B")</f>
        <v>#NAME?</v>
      </c>
      <c r="CN811" s="1" t="e">
        <f aca="false">IF(OR(AND(CM811="A",ALEA.ENTRE.BORNES(1,2)=1),AND(CM811="B",ALEA.ENTRE.BORNES(1,4)=1)),1,0)</f>
        <v>#NAME?</v>
      </c>
      <c r="CO811" s="1" t="e">
        <f aca="false">IF(OR(AND(CM811="A",CN811=1),AND(CM811="B",CN811=0)),"A","B")</f>
        <v>#NAME?</v>
      </c>
      <c r="CP811" s="1" t="e">
        <f aca="false">IF(OR(AND(CO811="A",ALEA.ENTRE.BORNES(1,2)=1),AND(CO811="B",ALEA.ENTRE.BORNES(1,4)=1)),1,0)</f>
        <v>#NAME?</v>
      </c>
      <c r="CQ811" s="1" t="e">
        <f aca="false">IF(OR(AND(CO811="A",CP811=1),AND(CO811="B",CP811=0)),"A","B")</f>
        <v>#NAME?</v>
      </c>
      <c r="CR811" s="1" t="e">
        <f aca="false">IF(OR(AND(CQ811="A",ALEA.ENTRE.BORNES(1,2)=1),AND(CQ811="B",ALEA.ENTRE.BORNES(1,4)=1)),1,0)</f>
        <v>#NAME?</v>
      </c>
      <c r="CS811" s="1" t="e">
        <f aca="false">IF(OR(AND(CQ811="A",CR811=1),AND(CQ811="B",CR811=0)),"A","B")</f>
        <v>#NAME?</v>
      </c>
      <c r="CT811" s="1" t="e">
        <f aca="false">IF(OR(AND(CS811="A",ALEA.ENTRE.BORNES(1,2)=1),AND(CS811="B",ALEA.ENTRE.BORNES(1,4)=1)),1,0)</f>
        <v>#NAME?</v>
      </c>
      <c r="CU811" s="1" t="e">
        <f aca="false">IF(OR(AND(CS811="A",CT811=1),AND(CS811="B",CT811=0)),"A","B")</f>
        <v>#NAME?</v>
      </c>
      <c r="CV811" s="1" t="e">
        <f aca="false">IF(OR(AND(CU811="A",ALEA.ENTRE.BORNES(1,2)=1),AND(CU811="B",ALEA.ENTRE.BORNES(1,4)=1)),1,0)</f>
        <v>#NAME?</v>
      </c>
      <c r="CW811" s="1" t="e">
        <f aca="false">IF(OR(AND(CU811="A",CV811=1),AND(CU811="B",CV811=0)),"A","B")</f>
        <v>#NAME?</v>
      </c>
      <c r="CX811" s="1" t="e">
        <f aca="false">IF(OR(AND(CW811="A",ALEA.ENTRE.BORNES(1,2)=1),AND(CW811="B",ALEA.ENTRE.BORNES(1,4)=1)),1,0)</f>
        <v>#NAME?</v>
      </c>
    </row>
    <row r="812" customFormat="false" ht="12.75" hidden="false" customHeight="false" outlineLevel="0" collapsed="false">
      <c r="A812" s="1" t="n">
        <v>811</v>
      </c>
      <c r="B812" s="1" t="e">
        <f aca="false">IF(ALEA.ENTRE.BORNES(1,2)=1,"A","B")</f>
        <v>#NAME?</v>
      </c>
      <c r="C812" s="1" t="e">
        <f aca="false">B812</f>
        <v>#NAME?</v>
      </c>
      <c r="D812" s="1" t="e">
        <f aca="false">IF(OR(AND(C812="A",ALEA.ENTRE.BORNES(1,2)=1),AND(C812="B",ALEA.ENTRE.BORNES(1,4)=1)),1,0)</f>
        <v>#NAME?</v>
      </c>
      <c r="E812" s="1" t="e">
        <f aca="false">IF(OR(AND(C812="A",D812=1),AND(C812="B",D812=0)),"A","B")</f>
        <v>#NAME?</v>
      </c>
      <c r="F812" s="1" t="e">
        <f aca="false">IF(OR(AND(E812="A",ALEA.ENTRE.BORNES(1,2)=1),AND(E812="B",ALEA.ENTRE.BORNES(1,4)=1)),1,0)</f>
        <v>#NAME?</v>
      </c>
      <c r="G812" s="1" t="e">
        <f aca="false">IF(OR(AND(E812="A",F812=1),AND(E812="B",F812=0)),"A","B")</f>
        <v>#NAME?</v>
      </c>
      <c r="H812" s="1" t="e">
        <f aca="false">IF(OR(AND(G812="A",ALEA.ENTRE.BORNES(1,2)=1),AND(G812="B",ALEA.ENTRE.BORNES(1,4)=1)),1,0)</f>
        <v>#NAME?</v>
      </c>
      <c r="I812" s="1" t="e">
        <f aca="false">IF(OR(AND(G812="A",H812=1),AND(G812="B",H812=0)),"A","B")</f>
        <v>#NAME?</v>
      </c>
      <c r="J812" s="1" t="e">
        <f aca="false">IF(OR(AND(I812="A",ALEA.ENTRE.BORNES(1,2)=1),AND(I812="B",ALEA.ENTRE.BORNES(1,4)=1)),1,0)</f>
        <v>#NAME?</v>
      </c>
      <c r="K812" s="1" t="e">
        <f aca="false">IF(OR(AND(I812="A",J812=1),AND(I812="B",J812=0)),"A","B")</f>
        <v>#NAME?</v>
      </c>
      <c r="L812" s="1" t="e">
        <f aca="false">IF(OR(AND(K812="A",ALEA.ENTRE.BORNES(1,2)=1),AND(K812="B",ALEA.ENTRE.BORNES(1,4)=1)),1,0)</f>
        <v>#NAME?</v>
      </c>
      <c r="M812" s="1" t="e">
        <f aca="false">IF(OR(AND(K812="A",L812=1),AND(K812="B",L812=0)),"A","B")</f>
        <v>#NAME?</v>
      </c>
      <c r="N812" s="1" t="e">
        <f aca="false">IF(OR(AND(M812="A",ALEA.ENTRE.BORNES(1,2)=1),AND(M812="B",ALEA.ENTRE.BORNES(1,4)=1)),1,0)</f>
        <v>#NAME?</v>
      </c>
      <c r="O812" s="1" t="e">
        <f aca="false">IF(OR(AND(M812="A",N812=1),AND(M812="B",N812=0)),"A","B")</f>
        <v>#NAME?</v>
      </c>
      <c r="P812" s="1" t="e">
        <f aca="false">IF(OR(AND(O812="A",ALEA.ENTRE.BORNES(1,2)=1),AND(O812="B",ALEA.ENTRE.BORNES(1,4)=1)),1,0)</f>
        <v>#NAME?</v>
      </c>
      <c r="Q812" s="1" t="e">
        <f aca="false">IF(OR(AND(O812="A",P812=1),AND(O812="B",P812=0)),"A","B")</f>
        <v>#NAME?</v>
      </c>
      <c r="R812" s="1" t="e">
        <f aca="false">IF(OR(AND(Q812="A",ALEA.ENTRE.BORNES(1,2)=1),AND(Q812="B",ALEA.ENTRE.BORNES(1,4)=1)),1,0)</f>
        <v>#NAME?</v>
      </c>
      <c r="S812" s="1" t="e">
        <f aca="false">IF(OR(AND(Q812="A",R812=1),AND(Q812="B",R812=0)),"A","B")</f>
        <v>#NAME?</v>
      </c>
      <c r="T812" s="1" t="e">
        <f aca="false">IF(OR(AND(S812="A",ALEA.ENTRE.BORNES(1,2)=1),AND(S812="B",ALEA.ENTRE.BORNES(1,4)=1)),1,0)</f>
        <v>#NAME?</v>
      </c>
      <c r="U812" s="1" t="e">
        <f aca="false">IF(OR(AND(S812="A",T812=1),AND(S812="B",T812=0)),"A","B")</f>
        <v>#NAME?</v>
      </c>
      <c r="V812" s="1" t="e">
        <f aca="false">IF(OR(AND(U812="A",ALEA.ENTRE.BORNES(1,2)=1),AND(U812="B",ALEA.ENTRE.BORNES(1,4)=1)),1,0)</f>
        <v>#NAME?</v>
      </c>
      <c r="W812" s="1" t="e">
        <f aca="false">IF(OR(AND(U812="A",V812=1),AND(U812="B",V812=0)),"A","B")</f>
        <v>#NAME?</v>
      </c>
      <c r="X812" s="1" t="e">
        <f aca="false">IF(OR(AND(W812="A",ALEA.ENTRE.BORNES(1,2)=1),AND(W812="B",ALEA.ENTRE.BORNES(1,4)=1)),1,0)</f>
        <v>#NAME?</v>
      </c>
      <c r="Y812" s="1" t="e">
        <f aca="false">IF(OR(AND(W812="A",X812=1),AND(W812="B",X812=0)),"A","B")</f>
        <v>#NAME?</v>
      </c>
      <c r="Z812" s="1" t="e">
        <f aca="false">IF(OR(AND(Y812="A",ALEA.ENTRE.BORNES(1,2)=1),AND(Y812="B",ALEA.ENTRE.BORNES(1,4)=1)),1,0)</f>
        <v>#NAME?</v>
      </c>
      <c r="AA812" s="1" t="e">
        <f aca="false">IF(OR(AND(Y812="A",Z812=1),AND(Y812="B",Z812=0)),"A","B")</f>
        <v>#NAME?</v>
      </c>
      <c r="AB812" s="1" t="e">
        <f aca="false">IF(OR(AND(AA812="A",ALEA.ENTRE.BORNES(1,2)=1),AND(AA812="B",ALEA.ENTRE.BORNES(1,4)=1)),1,0)</f>
        <v>#NAME?</v>
      </c>
      <c r="AC812" s="1" t="e">
        <f aca="false">IF(OR(AND(AA812="A",AB812=1),AND(AA812="B",AB812=0)),"A","B")</f>
        <v>#NAME?</v>
      </c>
      <c r="AD812" s="1" t="e">
        <f aca="false">IF(OR(AND(AC812="A",ALEA.ENTRE.BORNES(1,2)=1),AND(AC812="B",ALEA.ENTRE.BORNES(1,4)=1)),1,0)</f>
        <v>#NAME?</v>
      </c>
      <c r="AE812" s="1" t="e">
        <f aca="false">IF(OR(AND(AC812="A",AD812=1),AND(AC812="B",AD812=0)),"A","B")</f>
        <v>#NAME?</v>
      </c>
      <c r="AF812" s="1" t="e">
        <f aca="false">IF(OR(AND(AE812="A",ALEA.ENTRE.BORNES(1,2)=1),AND(AE812="B",ALEA.ENTRE.BORNES(1,4)=1)),1,0)</f>
        <v>#NAME?</v>
      </c>
      <c r="AG812" s="1" t="e">
        <f aca="false">IF(OR(AND(AE812="A",AF812=1),AND(AE812="B",AF812=0)),"A","B")</f>
        <v>#NAME?</v>
      </c>
      <c r="AH812" s="1" t="e">
        <f aca="false">IF(OR(AND(AG812="A",ALEA.ENTRE.BORNES(1,2)=1),AND(AG812="B",ALEA.ENTRE.BORNES(1,4)=1)),1,0)</f>
        <v>#NAME?</v>
      </c>
      <c r="AI812" s="1" t="e">
        <f aca="false">IF(OR(AND(AG812="A",AH812=1),AND(AG812="B",AH812=0)),"A","B")</f>
        <v>#NAME?</v>
      </c>
      <c r="AJ812" s="1" t="e">
        <f aca="false">IF(OR(AND(AI812="A",ALEA.ENTRE.BORNES(1,2)=1),AND(AI812="B",ALEA.ENTRE.BORNES(1,4)=1)),1,0)</f>
        <v>#NAME?</v>
      </c>
      <c r="AK812" s="1" t="e">
        <f aca="false">IF(OR(AND(AI812="A",AJ812=1),AND(AI812="B",AJ812=0)),"A","B")</f>
        <v>#NAME?</v>
      </c>
      <c r="AL812" s="1" t="e">
        <f aca="false">IF(OR(AND(AK812="A",ALEA.ENTRE.BORNES(1,2)=1),AND(AK812="B",ALEA.ENTRE.BORNES(1,4)=1)),1,0)</f>
        <v>#NAME?</v>
      </c>
      <c r="AM812" s="1" t="e">
        <f aca="false">IF(OR(AND(AK812="A",AL812=1),AND(AK812="B",AL812=0)),"A","B")</f>
        <v>#NAME?</v>
      </c>
      <c r="AN812" s="1" t="e">
        <f aca="false">IF(OR(AND(AM812="A",ALEA.ENTRE.BORNES(1,2)=1),AND(AM812="B",ALEA.ENTRE.BORNES(1,4)=1)),1,0)</f>
        <v>#NAME?</v>
      </c>
      <c r="AO812" s="1" t="e">
        <f aca="false">IF(OR(AND(AM812="A",AN812=1),AND(AM812="B",AN812=0)),"A","B")</f>
        <v>#NAME?</v>
      </c>
      <c r="AP812" s="1" t="e">
        <f aca="false">IF(OR(AND(AO812="A",ALEA.ENTRE.BORNES(1,2)=1),AND(AO812="B",ALEA.ENTRE.BORNES(1,4)=1)),1,0)</f>
        <v>#NAME?</v>
      </c>
      <c r="AQ812" s="1" t="e">
        <f aca="false">IF(OR(AND(AO812="A",AP812=1),AND(AO812="B",AP812=0)),"A","B")</f>
        <v>#NAME?</v>
      </c>
      <c r="AR812" s="1" t="e">
        <f aca="false">IF(OR(AND(AQ812="A",ALEA.ENTRE.BORNES(1,2)=1),AND(AQ812="B",ALEA.ENTRE.BORNES(1,4)=1)),1,0)</f>
        <v>#NAME?</v>
      </c>
      <c r="AS812" s="1" t="e">
        <f aca="false">IF(OR(AND(AQ812="A",AR812=1),AND(AQ812="B",AR812=0)),"A","B")</f>
        <v>#NAME?</v>
      </c>
      <c r="AT812" s="1" t="e">
        <f aca="false">IF(OR(AND(AS812="A",ALEA.ENTRE.BORNES(1,2)=1),AND(AS812="B",ALEA.ENTRE.BORNES(1,4)=1)),1,0)</f>
        <v>#NAME?</v>
      </c>
      <c r="AU812" s="1" t="e">
        <f aca="false">IF(OR(AND(AS812="A",AT812=1),AND(AS812="B",AT812=0)),"A","B")</f>
        <v>#NAME?</v>
      </c>
      <c r="AV812" s="1" t="e">
        <f aca="false">IF(OR(AND(AU812="A",ALEA.ENTRE.BORNES(1,2)=1),AND(AU812="B",ALEA.ENTRE.BORNES(1,4)=1)),1,0)</f>
        <v>#NAME?</v>
      </c>
      <c r="AW812" s="1" t="e">
        <f aca="false">IF(OR(AND(AU812="A",AV812=1),AND(AU812="B",AV812=0)),"A","B")</f>
        <v>#NAME?</v>
      </c>
      <c r="AX812" s="1" t="e">
        <f aca="false">IF(OR(AND(AW812="A",ALEA.ENTRE.BORNES(1,2)=1),AND(AW812="B",ALEA.ENTRE.BORNES(1,4)=1)),1,0)</f>
        <v>#NAME?</v>
      </c>
      <c r="AY812" s="1" t="e">
        <f aca="false">IF(OR(AND(AW812="A",AX812=1),AND(AW812="B",AX812=0)),"A","B")</f>
        <v>#NAME?</v>
      </c>
      <c r="AZ812" s="1" t="e">
        <f aca="false">IF(OR(AND(AY812="A",ALEA.ENTRE.BORNES(1,2)=1),AND(AY812="B",ALEA.ENTRE.BORNES(1,4)=1)),1,0)</f>
        <v>#NAME?</v>
      </c>
      <c r="BA812" s="1" t="e">
        <f aca="false">IF(OR(AND(AY812="A",AZ812=1),AND(AY812="B",AZ812=0)),"A","B")</f>
        <v>#NAME?</v>
      </c>
      <c r="BB812" s="1" t="e">
        <f aca="false">IF(OR(AND(BA812="A",ALEA.ENTRE.BORNES(1,2)=1),AND(BA812="B",ALEA.ENTRE.BORNES(1,4)=1)),1,0)</f>
        <v>#NAME?</v>
      </c>
      <c r="BC812" s="1" t="e">
        <f aca="false">IF(OR(AND(BA812="A",BB812=1),AND(BA812="B",BB812=0)),"A","B")</f>
        <v>#NAME?</v>
      </c>
      <c r="BD812" s="1" t="e">
        <f aca="false">IF(OR(AND(BC812="A",ALEA.ENTRE.BORNES(1,2)=1),AND(BC812="B",ALEA.ENTRE.BORNES(1,4)=1)),1,0)</f>
        <v>#NAME?</v>
      </c>
      <c r="BE812" s="1" t="e">
        <f aca="false">IF(OR(AND(BC812="A",BD812=1),AND(BC812="B",BD812=0)),"A","B")</f>
        <v>#NAME?</v>
      </c>
      <c r="BF812" s="1" t="e">
        <f aca="false">IF(OR(AND(BE812="A",ALEA.ENTRE.BORNES(1,2)=1),AND(BE812="B",ALEA.ENTRE.BORNES(1,4)=1)),1,0)</f>
        <v>#NAME?</v>
      </c>
      <c r="BG812" s="1" t="e">
        <f aca="false">IF(OR(AND(BE812="A",BF812=1),AND(BE812="B",BF812=0)),"A","B")</f>
        <v>#NAME?</v>
      </c>
      <c r="BH812" s="1" t="e">
        <f aca="false">IF(OR(AND(BG812="A",ALEA.ENTRE.BORNES(1,2)=1),AND(BG812="B",ALEA.ENTRE.BORNES(1,4)=1)),1,0)</f>
        <v>#NAME?</v>
      </c>
      <c r="BI812" s="1" t="e">
        <f aca="false">IF(OR(AND(BG812="A",BH812=1),AND(BG812="B",BH812=0)),"A","B")</f>
        <v>#NAME?</v>
      </c>
      <c r="BJ812" s="1" t="e">
        <f aca="false">IF(OR(AND(BI812="A",ALEA.ENTRE.BORNES(1,2)=1),AND(BI812="B",ALEA.ENTRE.BORNES(1,4)=1)),1,0)</f>
        <v>#NAME?</v>
      </c>
      <c r="BK812" s="1" t="e">
        <f aca="false">IF(OR(AND(BI812="A",BJ812=1),AND(BI812="B",BJ812=0)),"A","B")</f>
        <v>#NAME?</v>
      </c>
      <c r="BL812" s="1" t="e">
        <f aca="false">IF(OR(AND(BK812="A",ALEA.ENTRE.BORNES(1,2)=1),AND(BK812="B",ALEA.ENTRE.BORNES(1,4)=1)),1,0)</f>
        <v>#NAME?</v>
      </c>
      <c r="BM812" s="1" t="e">
        <f aca="false">IF(OR(AND(BK812="A",BL812=1),AND(BK812="B",BL812=0)),"A","B")</f>
        <v>#NAME?</v>
      </c>
      <c r="BN812" s="1" t="e">
        <f aca="false">IF(OR(AND(BM812="A",ALEA.ENTRE.BORNES(1,2)=1),AND(BM812="B",ALEA.ENTRE.BORNES(1,4)=1)),1,0)</f>
        <v>#NAME?</v>
      </c>
      <c r="BO812" s="1" t="e">
        <f aca="false">IF(OR(AND(BM812="A",BN812=1),AND(BM812="B",BN812=0)),"A","B")</f>
        <v>#NAME?</v>
      </c>
      <c r="BP812" s="1" t="e">
        <f aca="false">IF(OR(AND(BO812="A",ALEA.ENTRE.BORNES(1,2)=1),AND(BO812="B",ALEA.ENTRE.BORNES(1,4)=1)),1,0)</f>
        <v>#NAME?</v>
      </c>
      <c r="BQ812" s="1" t="e">
        <f aca="false">IF(OR(AND(BO812="A",BP812=1),AND(BO812="B",BP812=0)),"A","B")</f>
        <v>#NAME?</v>
      </c>
      <c r="BR812" s="1" t="e">
        <f aca="false">IF(OR(AND(BQ812="A",ALEA.ENTRE.BORNES(1,2)=1),AND(BQ812="B",ALEA.ENTRE.BORNES(1,4)=1)),1,0)</f>
        <v>#NAME?</v>
      </c>
      <c r="BS812" s="1" t="e">
        <f aca="false">IF(OR(AND(BQ812="A",BR812=1),AND(BQ812="B",BR812=0)),"A","B")</f>
        <v>#NAME?</v>
      </c>
      <c r="BT812" s="1" t="e">
        <f aca="false">IF(OR(AND(BS812="A",ALEA.ENTRE.BORNES(1,2)=1),AND(BS812="B",ALEA.ENTRE.BORNES(1,4)=1)),1,0)</f>
        <v>#NAME?</v>
      </c>
      <c r="BU812" s="1" t="e">
        <f aca="false">IF(OR(AND(BS812="A",BT812=1),AND(BS812="B",BT812=0)),"A","B")</f>
        <v>#NAME?</v>
      </c>
      <c r="BV812" s="1" t="e">
        <f aca="false">IF(OR(AND(BU812="A",ALEA.ENTRE.BORNES(1,2)=1),AND(BU812="B",ALEA.ENTRE.BORNES(1,4)=1)),1,0)</f>
        <v>#NAME?</v>
      </c>
      <c r="BW812" s="1" t="e">
        <f aca="false">IF(OR(AND(BU812="A",BV812=1),AND(BU812="B",BV812=0)),"A","B")</f>
        <v>#NAME?</v>
      </c>
      <c r="BX812" s="1" t="e">
        <f aca="false">IF(OR(AND(BW812="A",ALEA.ENTRE.BORNES(1,2)=1),AND(BW812="B",ALEA.ENTRE.BORNES(1,4)=1)),1,0)</f>
        <v>#NAME?</v>
      </c>
      <c r="BY812" s="1" t="e">
        <f aca="false">IF(OR(AND(BW812="A",BX812=1),AND(BW812="B",BX812=0)),"A","B")</f>
        <v>#NAME?</v>
      </c>
      <c r="BZ812" s="1" t="e">
        <f aca="false">IF(OR(AND(BY812="A",ALEA.ENTRE.BORNES(1,2)=1),AND(BY812="B",ALEA.ENTRE.BORNES(1,4)=1)),1,0)</f>
        <v>#NAME?</v>
      </c>
      <c r="CA812" s="1" t="e">
        <f aca="false">IF(OR(AND(BY812="A",BZ812=1),AND(BY812="B",BZ812=0)),"A","B")</f>
        <v>#NAME?</v>
      </c>
      <c r="CB812" s="1" t="e">
        <f aca="false">IF(OR(AND(CA812="A",ALEA.ENTRE.BORNES(1,2)=1),AND(CA812="B",ALEA.ENTRE.BORNES(1,4)=1)),1,0)</f>
        <v>#NAME?</v>
      </c>
      <c r="CC812" s="1" t="e">
        <f aca="false">IF(OR(AND(CA812="A",CB812=1),AND(CA812="B",CB812=0)),"A","B")</f>
        <v>#NAME?</v>
      </c>
      <c r="CD812" s="1" t="e">
        <f aca="false">IF(OR(AND(CC812="A",ALEA.ENTRE.BORNES(1,2)=1),AND(CC812="B",ALEA.ENTRE.BORNES(1,4)=1)),1,0)</f>
        <v>#NAME?</v>
      </c>
      <c r="CE812" s="1" t="e">
        <f aca="false">IF(OR(AND(CC812="A",CD812=1),AND(CC812="B",CD812=0)),"A","B")</f>
        <v>#NAME?</v>
      </c>
      <c r="CF812" s="1" t="e">
        <f aca="false">IF(OR(AND(CE812="A",ALEA.ENTRE.BORNES(1,2)=1),AND(CE812="B",ALEA.ENTRE.BORNES(1,4)=1)),1,0)</f>
        <v>#NAME?</v>
      </c>
      <c r="CG812" s="1" t="e">
        <f aca="false">IF(OR(AND(CE812="A",CF812=1),AND(CE812="B",CF812=0)),"A","B")</f>
        <v>#NAME?</v>
      </c>
      <c r="CH812" s="1" t="e">
        <f aca="false">IF(OR(AND(CG812="A",ALEA.ENTRE.BORNES(1,2)=1),AND(CG812="B",ALEA.ENTRE.BORNES(1,4)=1)),1,0)</f>
        <v>#NAME?</v>
      </c>
      <c r="CI812" s="1" t="e">
        <f aca="false">IF(OR(AND(CG812="A",CH812=1),AND(CG812="B",CH812=0)),"A","B")</f>
        <v>#NAME?</v>
      </c>
      <c r="CJ812" s="1" t="e">
        <f aca="false">IF(OR(AND(CI812="A",ALEA.ENTRE.BORNES(1,2)=1),AND(CI812="B",ALEA.ENTRE.BORNES(1,4)=1)),1,0)</f>
        <v>#NAME?</v>
      </c>
      <c r="CK812" s="1" t="e">
        <f aca="false">IF(OR(AND(CI812="A",CJ812=1),AND(CI812="B",CJ812=0)),"A","B")</f>
        <v>#NAME?</v>
      </c>
      <c r="CL812" s="1" t="e">
        <f aca="false">IF(OR(AND(CK812="A",ALEA.ENTRE.BORNES(1,2)=1),AND(CK812="B",ALEA.ENTRE.BORNES(1,4)=1)),1,0)</f>
        <v>#NAME?</v>
      </c>
      <c r="CM812" s="1" t="e">
        <f aca="false">IF(OR(AND(CK812="A",CL812=1),AND(CK812="B",CL812=0)),"A","B")</f>
        <v>#NAME?</v>
      </c>
      <c r="CN812" s="1" t="e">
        <f aca="false">IF(OR(AND(CM812="A",ALEA.ENTRE.BORNES(1,2)=1),AND(CM812="B",ALEA.ENTRE.BORNES(1,4)=1)),1,0)</f>
        <v>#NAME?</v>
      </c>
      <c r="CO812" s="1" t="e">
        <f aca="false">IF(OR(AND(CM812="A",CN812=1),AND(CM812="B",CN812=0)),"A","B")</f>
        <v>#NAME?</v>
      </c>
      <c r="CP812" s="1" t="e">
        <f aca="false">IF(OR(AND(CO812="A",ALEA.ENTRE.BORNES(1,2)=1),AND(CO812="B",ALEA.ENTRE.BORNES(1,4)=1)),1,0)</f>
        <v>#NAME?</v>
      </c>
      <c r="CQ812" s="1" t="e">
        <f aca="false">IF(OR(AND(CO812="A",CP812=1),AND(CO812="B",CP812=0)),"A","B")</f>
        <v>#NAME?</v>
      </c>
      <c r="CR812" s="1" t="e">
        <f aca="false">IF(OR(AND(CQ812="A",ALEA.ENTRE.BORNES(1,2)=1),AND(CQ812="B",ALEA.ENTRE.BORNES(1,4)=1)),1,0)</f>
        <v>#NAME?</v>
      </c>
      <c r="CS812" s="1" t="e">
        <f aca="false">IF(OR(AND(CQ812="A",CR812=1),AND(CQ812="B",CR812=0)),"A","B")</f>
        <v>#NAME?</v>
      </c>
      <c r="CT812" s="1" t="e">
        <f aca="false">IF(OR(AND(CS812="A",ALEA.ENTRE.BORNES(1,2)=1),AND(CS812="B",ALEA.ENTRE.BORNES(1,4)=1)),1,0)</f>
        <v>#NAME?</v>
      </c>
      <c r="CU812" s="1" t="e">
        <f aca="false">IF(OR(AND(CS812="A",CT812=1),AND(CS812="B",CT812=0)),"A","B")</f>
        <v>#NAME?</v>
      </c>
      <c r="CV812" s="1" t="e">
        <f aca="false">IF(OR(AND(CU812="A",ALEA.ENTRE.BORNES(1,2)=1),AND(CU812="B",ALEA.ENTRE.BORNES(1,4)=1)),1,0)</f>
        <v>#NAME?</v>
      </c>
      <c r="CW812" s="1" t="e">
        <f aca="false">IF(OR(AND(CU812="A",CV812=1),AND(CU812="B",CV812=0)),"A","B")</f>
        <v>#NAME?</v>
      </c>
      <c r="CX812" s="1" t="e">
        <f aca="false">IF(OR(AND(CW812="A",ALEA.ENTRE.BORNES(1,2)=1),AND(CW812="B",ALEA.ENTRE.BORNES(1,4)=1)),1,0)</f>
        <v>#NAME?</v>
      </c>
    </row>
    <row r="813" customFormat="false" ht="12.75" hidden="false" customHeight="false" outlineLevel="0" collapsed="false">
      <c r="A813" s="1" t="n">
        <v>812</v>
      </c>
      <c r="B813" s="1" t="e">
        <f aca="false">IF(ALEA.ENTRE.BORNES(1,2)=1,"A","B")</f>
        <v>#NAME?</v>
      </c>
      <c r="C813" s="1" t="e">
        <f aca="false">B813</f>
        <v>#NAME?</v>
      </c>
      <c r="D813" s="1" t="e">
        <f aca="false">IF(OR(AND(C813="A",ALEA.ENTRE.BORNES(1,2)=1),AND(C813="B",ALEA.ENTRE.BORNES(1,4)=1)),1,0)</f>
        <v>#NAME?</v>
      </c>
      <c r="E813" s="1" t="e">
        <f aca="false">IF(OR(AND(C813="A",D813=1),AND(C813="B",D813=0)),"A","B")</f>
        <v>#NAME?</v>
      </c>
      <c r="F813" s="1" t="e">
        <f aca="false">IF(OR(AND(E813="A",ALEA.ENTRE.BORNES(1,2)=1),AND(E813="B",ALEA.ENTRE.BORNES(1,4)=1)),1,0)</f>
        <v>#NAME?</v>
      </c>
      <c r="G813" s="1" t="e">
        <f aca="false">IF(OR(AND(E813="A",F813=1),AND(E813="B",F813=0)),"A","B")</f>
        <v>#NAME?</v>
      </c>
      <c r="H813" s="1" t="e">
        <f aca="false">IF(OR(AND(G813="A",ALEA.ENTRE.BORNES(1,2)=1),AND(G813="B",ALEA.ENTRE.BORNES(1,4)=1)),1,0)</f>
        <v>#NAME?</v>
      </c>
      <c r="I813" s="1" t="e">
        <f aca="false">IF(OR(AND(G813="A",H813=1),AND(G813="B",H813=0)),"A","B")</f>
        <v>#NAME?</v>
      </c>
      <c r="J813" s="1" t="e">
        <f aca="false">IF(OR(AND(I813="A",ALEA.ENTRE.BORNES(1,2)=1),AND(I813="B",ALEA.ENTRE.BORNES(1,4)=1)),1,0)</f>
        <v>#NAME?</v>
      </c>
      <c r="K813" s="1" t="e">
        <f aca="false">IF(OR(AND(I813="A",J813=1),AND(I813="B",J813=0)),"A","B")</f>
        <v>#NAME?</v>
      </c>
      <c r="L813" s="1" t="e">
        <f aca="false">IF(OR(AND(K813="A",ALEA.ENTRE.BORNES(1,2)=1),AND(K813="B",ALEA.ENTRE.BORNES(1,4)=1)),1,0)</f>
        <v>#NAME?</v>
      </c>
      <c r="M813" s="1" t="e">
        <f aca="false">IF(OR(AND(K813="A",L813=1),AND(K813="B",L813=0)),"A","B")</f>
        <v>#NAME?</v>
      </c>
      <c r="N813" s="1" t="e">
        <f aca="false">IF(OR(AND(M813="A",ALEA.ENTRE.BORNES(1,2)=1),AND(M813="B",ALEA.ENTRE.BORNES(1,4)=1)),1,0)</f>
        <v>#NAME?</v>
      </c>
      <c r="O813" s="1" t="e">
        <f aca="false">IF(OR(AND(M813="A",N813=1),AND(M813="B",N813=0)),"A","B")</f>
        <v>#NAME?</v>
      </c>
      <c r="P813" s="1" t="e">
        <f aca="false">IF(OR(AND(O813="A",ALEA.ENTRE.BORNES(1,2)=1),AND(O813="B",ALEA.ENTRE.BORNES(1,4)=1)),1,0)</f>
        <v>#NAME?</v>
      </c>
      <c r="Q813" s="1" t="e">
        <f aca="false">IF(OR(AND(O813="A",P813=1),AND(O813="B",P813=0)),"A","B")</f>
        <v>#NAME?</v>
      </c>
      <c r="R813" s="1" t="e">
        <f aca="false">IF(OR(AND(Q813="A",ALEA.ENTRE.BORNES(1,2)=1),AND(Q813="B",ALEA.ENTRE.BORNES(1,4)=1)),1,0)</f>
        <v>#NAME?</v>
      </c>
      <c r="S813" s="1" t="e">
        <f aca="false">IF(OR(AND(Q813="A",R813=1),AND(Q813="B",R813=0)),"A","B")</f>
        <v>#NAME?</v>
      </c>
      <c r="T813" s="1" t="e">
        <f aca="false">IF(OR(AND(S813="A",ALEA.ENTRE.BORNES(1,2)=1),AND(S813="B",ALEA.ENTRE.BORNES(1,4)=1)),1,0)</f>
        <v>#NAME?</v>
      </c>
      <c r="U813" s="1" t="e">
        <f aca="false">IF(OR(AND(S813="A",T813=1),AND(S813="B",T813=0)),"A","B")</f>
        <v>#NAME?</v>
      </c>
      <c r="V813" s="1" t="e">
        <f aca="false">IF(OR(AND(U813="A",ALEA.ENTRE.BORNES(1,2)=1),AND(U813="B",ALEA.ENTRE.BORNES(1,4)=1)),1,0)</f>
        <v>#NAME?</v>
      </c>
      <c r="W813" s="1" t="e">
        <f aca="false">IF(OR(AND(U813="A",V813=1),AND(U813="B",V813=0)),"A","B")</f>
        <v>#NAME?</v>
      </c>
      <c r="X813" s="1" t="e">
        <f aca="false">IF(OR(AND(W813="A",ALEA.ENTRE.BORNES(1,2)=1),AND(W813="B",ALEA.ENTRE.BORNES(1,4)=1)),1,0)</f>
        <v>#NAME?</v>
      </c>
      <c r="Y813" s="1" t="e">
        <f aca="false">IF(OR(AND(W813="A",X813=1),AND(W813="B",X813=0)),"A","B")</f>
        <v>#NAME?</v>
      </c>
      <c r="Z813" s="1" t="e">
        <f aca="false">IF(OR(AND(Y813="A",ALEA.ENTRE.BORNES(1,2)=1),AND(Y813="B",ALEA.ENTRE.BORNES(1,4)=1)),1,0)</f>
        <v>#NAME?</v>
      </c>
      <c r="AA813" s="1" t="e">
        <f aca="false">IF(OR(AND(Y813="A",Z813=1),AND(Y813="B",Z813=0)),"A","B")</f>
        <v>#NAME?</v>
      </c>
      <c r="AB813" s="1" t="e">
        <f aca="false">IF(OR(AND(AA813="A",ALEA.ENTRE.BORNES(1,2)=1),AND(AA813="B",ALEA.ENTRE.BORNES(1,4)=1)),1,0)</f>
        <v>#NAME?</v>
      </c>
      <c r="AC813" s="1" t="e">
        <f aca="false">IF(OR(AND(AA813="A",AB813=1),AND(AA813="B",AB813=0)),"A","B")</f>
        <v>#NAME?</v>
      </c>
      <c r="AD813" s="1" t="e">
        <f aca="false">IF(OR(AND(AC813="A",ALEA.ENTRE.BORNES(1,2)=1),AND(AC813="B",ALEA.ENTRE.BORNES(1,4)=1)),1,0)</f>
        <v>#NAME?</v>
      </c>
      <c r="AE813" s="1" t="e">
        <f aca="false">IF(OR(AND(AC813="A",AD813=1),AND(AC813="B",AD813=0)),"A","B")</f>
        <v>#NAME?</v>
      </c>
      <c r="AF813" s="1" t="e">
        <f aca="false">IF(OR(AND(AE813="A",ALEA.ENTRE.BORNES(1,2)=1),AND(AE813="B",ALEA.ENTRE.BORNES(1,4)=1)),1,0)</f>
        <v>#NAME?</v>
      </c>
      <c r="AG813" s="1" t="e">
        <f aca="false">IF(OR(AND(AE813="A",AF813=1),AND(AE813="B",AF813=0)),"A","B")</f>
        <v>#NAME?</v>
      </c>
      <c r="AH813" s="1" t="e">
        <f aca="false">IF(OR(AND(AG813="A",ALEA.ENTRE.BORNES(1,2)=1),AND(AG813="B",ALEA.ENTRE.BORNES(1,4)=1)),1,0)</f>
        <v>#NAME?</v>
      </c>
      <c r="AI813" s="1" t="e">
        <f aca="false">IF(OR(AND(AG813="A",AH813=1),AND(AG813="B",AH813=0)),"A","B")</f>
        <v>#NAME?</v>
      </c>
      <c r="AJ813" s="1" t="e">
        <f aca="false">IF(OR(AND(AI813="A",ALEA.ENTRE.BORNES(1,2)=1),AND(AI813="B",ALEA.ENTRE.BORNES(1,4)=1)),1,0)</f>
        <v>#NAME?</v>
      </c>
      <c r="AK813" s="1" t="e">
        <f aca="false">IF(OR(AND(AI813="A",AJ813=1),AND(AI813="B",AJ813=0)),"A","B")</f>
        <v>#NAME?</v>
      </c>
      <c r="AL813" s="1" t="e">
        <f aca="false">IF(OR(AND(AK813="A",ALEA.ENTRE.BORNES(1,2)=1),AND(AK813="B",ALEA.ENTRE.BORNES(1,4)=1)),1,0)</f>
        <v>#NAME?</v>
      </c>
      <c r="AM813" s="1" t="e">
        <f aca="false">IF(OR(AND(AK813="A",AL813=1),AND(AK813="B",AL813=0)),"A","B")</f>
        <v>#NAME?</v>
      </c>
      <c r="AN813" s="1" t="e">
        <f aca="false">IF(OR(AND(AM813="A",ALEA.ENTRE.BORNES(1,2)=1),AND(AM813="B",ALEA.ENTRE.BORNES(1,4)=1)),1,0)</f>
        <v>#NAME?</v>
      </c>
      <c r="AO813" s="1" t="e">
        <f aca="false">IF(OR(AND(AM813="A",AN813=1),AND(AM813="B",AN813=0)),"A","B")</f>
        <v>#NAME?</v>
      </c>
      <c r="AP813" s="1" t="e">
        <f aca="false">IF(OR(AND(AO813="A",ALEA.ENTRE.BORNES(1,2)=1),AND(AO813="B",ALEA.ENTRE.BORNES(1,4)=1)),1,0)</f>
        <v>#NAME?</v>
      </c>
      <c r="AQ813" s="1" t="e">
        <f aca="false">IF(OR(AND(AO813="A",AP813=1),AND(AO813="B",AP813=0)),"A","B")</f>
        <v>#NAME?</v>
      </c>
      <c r="AR813" s="1" t="e">
        <f aca="false">IF(OR(AND(AQ813="A",ALEA.ENTRE.BORNES(1,2)=1),AND(AQ813="B",ALEA.ENTRE.BORNES(1,4)=1)),1,0)</f>
        <v>#NAME?</v>
      </c>
      <c r="AS813" s="1" t="e">
        <f aca="false">IF(OR(AND(AQ813="A",AR813=1),AND(AQ813="B",AR813=0)),"A","B")</f>
        <v>#NAME?</v>
      </c>
      <c r="AT813" s="1" t="e">
        <f aca="false">IF(OR(AND(AS813="A",ALEA.ENTRE.BORNES(1,2)=1),AND(AS813="B",ALEA.ENTRE.BORNES(1,4)=1)),1,0)</f>
        <v>#NAME?</v>
      </c>
      <c r="AU813" s="1" t="e">
        <f aca="false">IF(OR(AND(AS813="A",AT813=1),AND(AS813="B",AT813=0)),"A","B")</f>
        <v>#NAME?</v>
      </c>
      <c r="AV813" s="1" t="e">
        <f aca="false">IF(OR(AND(AU813="A",ALEA.ENTRE.BORNES(1,2)=1),AND(AU813="B",ALEA.ENTRE.BORNES(1,4)=1)),1,0)</f>
        <v>#NAME?</v>
      </c>
      <c r="AW813" s="1" t="e">
        <f aca="false">IF(OR(AND(AU813="A",AV813=1),AND(AU813="B",AV813=0)),"A","B")</f>
        <v>#NAME?</v>
      </c>
      <c r="AX813" s="1" t="e">
        <f aca="false">IF(OR(AND(AW813="A",ALEA.ENTRE.BORNES(1,2)=1),AND(AW813="B",ALEA.ENTRE.BORNES(1,4)=1)),1,0)</f>
        <v>#NAME?</v>
      </c>
      <c r="AY813" s="1" t="e">
        <f aca="false">IF(OR(AND(AW813="A",AX813=1),AND(AW813="B",AX813=0)),"A","B")</f>
        <v>#NAME?</v>
      </c>
      <c r="AZ813" s="1" t="e">
        <f aca="false">IF(OR(AND(AY813="A",ALEA.ENTRE.BORNES(1,2)=1),AND(AY813="B",ALEA.ENTRE.BORNES(1,4)=1)),1,0)</f>
        <v>#NAME?</v>
      </c>
      <c r="BA813" s="1" t="e">
        <f aca="false">IF(OR(AND(AY813="A",AZ813=1),AND(AY813="B",AZ813=0)),"A","B")</f>
        <v>#NAME?</v>
      </c>
      <c r="BB813" s="1" t="e">
        <f aca="false">IF(OR(AND(BA813="A",ALEA.ENTRE.BORNES(1,2)=1),AND(BA813="B",ALEA.ENTRE.BORNES(1,4)=1)),1,0)</f>
        <v>#NAME?</v>
      </c>
      <c r="BC813" s="1" t="e">
        <f aca="false">IF(OR(AND(BA813="A",BB813=1),AND(BA813="B",BB813=0)),"A","B")</f>
        <v>#NAME?</v>
      </c>
      <c r="BD813" s="1" t="e">
        <f aca="false">IF(OR(AND(BC813="A",ALEA.ENTRE.BORNES(1,2)=1),AND(BC813="B",ALEA.ENTRE.BORNES(1,4)=1)),1,0)</f>
        <v>#NAME?</v>
      </c>
      <c r="BE813" s="1" t="e">
        <f aca="false">IF(OR(AND(BC813="A",BD813=1),AND(BC813="B",BD813=0)),"A","B")</f>
        <v>#NAME?</v>
      </c>
      <c r="BF813" s="1" t="e">
        <f aca="false">IF(OR(AND(BE813="A",ALEA.ENTRE.BORNES(1,2)=1),AND(BE813="B",ALEA.ENTRE.BORNES(1,4)=1)),1,0)</f>
        <v>#NAME?</v>
      </c>
      <c r="BG813" s="1" t="e">
        <f aca="false">IF(OR(AND(BE813="A",BF813=1),AND(BE813="B",BF813=0)),"A","B")</f>
        <v>#NAME?</v>
      </c>
      <c r="BH813" s="1" t="e">
        <f aca="false">IF(OR(AND(BG813="A",ALEA.ENTRE.BORNES(1,2)=1),AND(BG813="B",ALEA.ENTRE.BORNES(1,4)=1)),1,0)</f>
        <v>#NAME?</v>
      </c>
      <c r="BI813" s="1" t="e">
        <f aca="false">IF(OR(AND(BG813="A",BH813=1),AND(BG813="B",BH813=0)),"A","B")</f>
        <v>#NAME?</v>
      </c>
      <c r="BJ813" s="1" t="e">
        <f aca="false">IF(OR(AND(BI813="A",ALEA.ENTRE.BORNES(1,2)=1),AND(BI813="B",ALEA.ENTRE.BORNES(1,4)=1)),1,0)</f>
        <v>#NAME?</v>
      </c>
      <c r="BK813" s="1" t="e">
        <f aca="false">IF(OR(AND(BI813="A",BJ813=1),AND(BI813="B",BJ813=0)),"A","B")</f>
        <v>#NAME?</v>
      </c>
      <c r="BL813" s="1" t="e">
        <f aca="false">IF(OR(AND(BK813="A",ALEA.ENTRE.BORNES(1,2)=1),AND(BK813="B",ALEA.ENTRE.BORNES(1,4)=1)),1,0)</f>
        <v>#NAME?</v>
      </c>
      <c r="BM813" s="1" t="e">
        <f aca="false">IF(OR(AND(BK813="A",BL813=1),AND(BK813="B",BL813=0)),"A","B")</f>
        <v>#NAME?</v>
      </c>
      <c r="BN813" s="1" t="e">
        <f aca="false">IF(OR(AND(BM813="A",ALEA.ENTRE.BORNES(1,2)=1),AND(BM813="B",ALEA.ENTRE.BORNES(1,4)=1)),1,0)</f>
        <v>#NAME?</v>
      </c>
      <c r="BO813" s="1" t="e">
        <f aca="false">IF(OR(AND(BM813="A",BN813=1),AND(BM813="B",BN813=0)),"A","B")</f>
        <v>#NAME?</v>
      </c>
      <c r="BP813" s="1" t="e">
        <f aca="false">IF(OR(AND(BO813="A",ALEA.ENTRE.BORNES(1,2)=1),AND(BO813="B",ALEA.ENTRE.BORNES(1,4)=1)),1,0)</f>
        <v>#NAME?</v>
      </c>
      <c r="BQ813" s="1" t="e">
        <f aca="false">IF(OR(AND(BO813="A",BP813=1),AND(BO813="B",BP813=0)),"A","B")</f>
        <v>#NAME?</v>
      </c>
      <c r="BR813" s="1" t="e">
        <f aca="false">IF(OR(AND(BQ813="A",ALEA.ENTRE.BORNES(1,2)=1),AND(BQ813="B",ALEA.ENTRE.BORNES(1,4)=1)),1,0)</f>
        <v>#NAME?</v>
      </c>
      <c r="BS813" s="1" t="e">
        <f aca="false">IF(OR(AND(BQ813="A",BR813=1),AND(BQ813="B",BR813=0)),"A","B")</f>
        <v>#NAME?</v>
      </c>
      <c r="BT813" s="1" t="e">
        <f aca="false">IF(OR(AND(BS813="A",ALEA.ENTRE.BORNES(1,2)=1),AND(BS813="B",ALEA.ENTRE.BORNES(1,4)=1)),1,0)</f>
        <v>#NAME?</v>
      </c>
      <c r="BU813" s="1" t="e">
        <f aca="false">IF(OR(AND(BS813="A",BT813=1),AND(BS813="B",BT813=0)),"A","B")</f>
        <v>#NAME?</v>
      </c>
      <c r="BV813" s="1" t="e">
        <f aca="false">IF(OR(AND(BU813="A",ALEA.ENTRE.BORNES(1,2)=1),AND(BU813="B",ALEA.ENTRE.BORNES(1,4)=1)),1,0)</f>
        <v>#NAME?</v>
      </c>
      <c r="BW813" s="1" t="e">
        <f aca="false">IF(OR(AND(BU813="A",BV813=1),AND(BU813="B",BV813=0)),"A","B")</f>
        <v>#NAME?</v>
      </c>
      <c r="BX813" s="1" t="e">
        <f aca="false">IF(OR(AND(BW813="A",ALEA.ENTRE.BORNES(1,2)=1),AND(BW813="B",ALEA.ENTRE.BORNES(1,4)=1)),1,0)</f>
        <v>#NAME?</v>
      </c>
      <c r="BY813" s="1" t="e">
        <f aca="false">IF(OR(AND(BW813="A",BX813=1),AND(BW813="B",BX813=0)),"A","B")</f>
        <v>#NAME?</v>
      </c>
      <c r="BZ813" s="1" t="e">
        <f aca="false">IF(OR(AND(BY813="A",ALEA.ENTRE.BORNES(1,2)=1),AND(BY813="B",ALEA.ENTRE.BORNES(1,4)=1)),1,0)</f>
        <v>#NAME?</v>
      </c>
      <c r="CA813" s="1" t="e">
        <f aca="false">IF(OR(AND(BY813="A",BZ813=1),AND(BY813="B",BZ813=0)),"A","B")</f>
        <v>#NAME?</v>
      </c>
      <c r="CB813" s="1" t="e">
        <f aca="false">IF(OR(AND(CA813="A",ALEA.ENTRE.BORNES(1,2)=1),AND(CA813="B",ALEA.ENTRE.BORNES(1,4)=1)),1,0)</f>
        <v>#NAME?</v>
      </c>
      <c r="CC813" s="1" t="e">
        <f aca="false">IF(OR(AND(CA813="A",CB813=1),AND(CA813="B",CB813=0)),"A","B")</f>
        <v>#NAME?</v>
      </c>
      <c r="CD813" s="1" t="e">
        <f aca="false">IF(OR(AND(CC813="A",ALEA.ENTRE.BORNES(1,2)=1),AND(CC813="B",ALEA.ENTRE.BORNES(1,4)=1)),1,0)</f>
        <v>#NAME?</v>
      </c>
      <c r="CE813" s="1" t="e">
        <f aca="false">IF(OR(AND(CC813="A",CD813=1),AND(CC813="B",CD813=0)),"A","B")</f>
        <v>#NAME?</v>
      </c>
      <c r="CF813" s="1" t="e">
        <f aca="false">IF(OR(AND(CE813="A",ALEA.ENTRE.BORNES(1,2)=1),AND(CE813="B",ALEA.ENTRE.BORNES(1,4)=1)),1,0)</f>
        <v>#NAME?</v>
      </c>
      <c r="CG813" s="1" t="e">
        <f aca="false">IF(OR(AND(CE813="A",CF813=1),AND(CE813="B",CF813=0)),"A","B")</f>
        <v>#NAME?</v>
      </c>
      <c r="CH813" s="1" t="e">
        <f aca="false">IF(OR(AND(CG813="A",ALEA.ENTRE.BORNES(1,2)=1),AND(CG813="B",ALEA.ENTRE.BORNES(1,4)=1)),1,0)</f>
        <v>#NAME?</v>
      </c>
      <c r="CI813" s="1" t="e">
        <f aca="false">IF(OR(AND(CG813="A",CH813=1),AND(CG813="B",CH813=0)),"A","B")</f>
        <v>#NAME?</v>
      </c>
      <c r="CJ813" s="1" t="e">
        <f aca="false">IF(OR(AND(CI813="A",ALEA.ENTRE.BORNES(1,2)=1),AND(CI813="B",ALEA.ENTRE.BORNES(1,4)=1)),1,0)</f>
        <v>#NAME?</v>
      </c>
      <c r="CK813" s="1" t="e">
        <f aca="false">IF(OR(AND(CI813="A",CJ813=1),AND(CI813="B",CJ813=0)),"A","B")</f>
        <v>#NAME?</v>
      </c>
      <c r="CL813" s="1" t="e">
        <f aca="false">IF(OR(AND(CK813="A",ALEA.ENTRE.BORNES(1,2)=1),AND(CK813="B",ALEA.ENTRE.BORNES(1,4)=1)),1,0)</f>
        <v>#NAME?</v>
      </c>
      <c r="CM813" s="1" t="e">
        <f aca="false">IF(OR(AND(CK813="A",CL813=1),AND(CK813="B",CL813=0)),"A","B")</f>
        <v>#NAME?</v>
      </c>
      <c r="CN813" s="1" t="e">
        <f aca="false">IF(OR(AND(CM813="A",ALEA.ENTRE.BORNES(1,2)=1),AND(CM813="B",ALEA.ENTRE.BORNES(1,4)=1)),1,0)</f>
        <v>#NAME?</v>
      </c>
      <c r="CO813" s="1" t="e">
        <f aca="false">IF(OR(AND(CM813="A",CN813=1),AND(CM813="B",CN813=0)),"A","B")</f>
        <v>#NAME?</v>
      </c>
      <c r="CP813" s="1" t="e">
        <f aca="false">IF(OR(AND(CO813="A",ALEA.ENTRE.BORNES(1,2)=1),AND(CO813="B",ALEA.ENTRE.BORNES(1,4)=1)),1,0)</f>
        <v>#NAME?</v>
      </c>
      <c r="CQ813" s="1" t="e">
        <f aca="false">IF(OR(AND(CO813="A",CP813=1),AND(CO813="B",CP813=0)),"A","B")</f>
        <v>#NAME?</v>
      </c>
      <c r="CR813" s="1" t="e">
        <f aca="false">IF(OR(AND(CQ813="A",ALEA.ENTRE.BORNES(1,2)=1),AND(CQ813="B",ALEA.ENTRE.BORNES(1,4)=1)),1,0)</f>
        <v>#NAME?</v>
      </c>
      <c r="CS813" s="1" t="e">
        <f aca="false">IF(OR(AND(CQ813="A",CR813=1),AND(CQ813="B",CR813=0)),"A","B")</f>
        <v>#NAME?</v>
      </c>
      <c r="CT813" s="1" t="e">
        <f aca="false">IF(OR(AND(CS813="A",ALEA.ENTRE.BORNES(1,2)=1),AND(CS813="B",ALEA.ENTRE.BORNES(1,4)=1)),1,0)</f>
        <v>#NAME?</v>
      </c>
      <c r="CU813" s="1" t="e">
        <f aca="false">IF(OR(AND(CS813="A",CT813=1),AND(CS813="B",CT813=0)),"A","B")</f>
        <v>#NAME?</v>
      </c>
      <c r="CV813" s="1" t="e">
        <f aca="false">IF(OR(AND(CU813="A",ALEA.ENTRE.BORNES(1,2)=1),AND(CU813="B",ALEA.ENTRE.BORNES(1,4)=1)),1,0)</f>
        <v>#NAME?</v>
      </c>
      <c r="CW813" s="1" t="e">
        <f aca="false">IF(OR(AND(CU813="A",CV813=1),AND(CU813="B",CV813=0)),"A","B")</f>
        <v>#NAME?</v>
      </c>
      <c r="CX813" s="1" t="e">
        <f aca="false">IF(OR(AND(CW813="A",ALEA.ENTRE.BORNES(1,2)=1),AND(CW813="B",ALEA.ENTRE.BORNES(1,4)=1)),1,0)</f>
        <v>#NAME?</v>
      </c>
    </row>
    <row r="814" customFormat="false" ht="12.75" hidden="false" customHeight="false" outlineLevel="0" collapsed="false">
      <c r="A814" s="1" t="n">
        <v>813</v>
      </c>
      <c r="B814" s="1" t="e">
        <f aca="false">IF(ALEA.ENTRE.BORNES(1,2)=1,"A","B")</f>
        <v>#NAME?</v>
      </c>
      <c r="C814" s="1" t="e">
        <f aca="false">B814</f>
        <v>#NAME?</v>
      </c>
      <c r="D814" s="1" t="e">
        <f aca="false">IF(OR(AND(C814="A",ALEA.ENTRE.BORNES(1,2)=1),AND(C814="B",ALEA.ENTRE.BORNES(1,4)=1)),1,0)</f>
        <v>#NAME?</v>
      </c>
      <c r="E814" s="1" t="e">
        <f aca="false">IF(OR(AND(C814="A",D814=1),AND(C814="B",D814=0)),"A","B")</f>
        <v>#NAME?</v>
      </c>
      <c r="F814" s="1" t="e">
        <f aca="false">IF(OR(AND(E814="A",ALEA.ENTRE.BORNES(1,2)=1),AND(E814="B",ALEA.ENTRE.BORNES(1,4)=1)),1,0)</f>
        <v>#NAME?</v>
      </c>
      <c r="G814" s="1" t="e">
        <f aca="false">IF(OR(AND(E814="A",F814=1),AND(E814="B",F814=0)),"A","B")</f>
        <v>#NAME?</v>
      </c>
      <c r="H814" s="1" t="e">
        <f aca="false">IF(OR(AND(G814="A",ALEA.ENTRE.BORNES(1,2)=1),AND(G814="B",ALEA.ENTRE.BORNES(1,4)=1)),1,0)</f>
        <v>#NAME?</v>
      </c>
      <c r="I814" s="1" t="e">
        <f aca="false">IF(OR(AND(G814="A",H814=1),AND(G814="B",H814=0)),"A","B")</f>
        <v>#NAME?</v>
      </c>
      <c r="J814" s="1" t="e">
        <f aca="false">IF(OR(AND(I814="A",ALEA.ENTRE.BORNES(1,2)=1),AND(I814="B",ALEA.ENTRE.BORNES(1,4)=1)),1,0)</f>
        <v>#NAME?</v>
      </c>
      <c r="K814" s="1" t="e">
        <f aca="false">IF(OR(AND(I814="A",J814=1),AND(I814="B",J814=0)),"A","B")</f>
        <v>#NAME?</v>
      </c>
      <c r="L814" s="1" t="e">
        <f aca="false">IF(OR(AND(K814="A",ALEA.ENTRE.BORNES(1,2)=1),AND(K814="B",ALEA.ENTRE.BORNES(1,4)=1)),1,0)</f>
        <v>#NAME?</v>
      </c>
      <c r="M814" s="1" t="e">
        <f aca="false">IF(OR(AND(K814="A",L814=1),AND(K814="B",L814=0)),"A","B")</f>
        <v>#NAME?</v>
      </c>
      <c r="N814" s="1" t="e">
        <f aca="false">IF(OR(AND(M814="A",ALEA.ENTRE.BORNES(1,2)=1),AND(M814="B",ALEA.ENTRE.BORNES(1,4)=1)),1,0)</f>
        <v>#NAME?</v>
      </c>
      <c r="O814" s="1" t="e">
        <f aca="false">IF(OR(AND(M814="A",N814=1),AND(M814="B",N814=0)),"A","B")</f>
        <v>#NAME?</v>
      </c>
      <c r="P814" s="1" t="e">
        <f aca="false">IF(OR(AND(O814="A",ALEA.ENTRE.BORNES(1,2)=1),AND(O814="B",ALEA.ENTRE.BORNES(1,4)=1)),1,0)</f>
        <v>#NAME?</v>
      </c>
      <c r="Q814" s="1" t="e">
        <f aca="false">IF(OR(AND(O814="A",P814=1),AND(O814="B",P814=0)),"A","B")</f>
        <v>#NAME?</v>
      </c>
      <c r="R814" s="1" t="e">
        <f aca="false">IF(OR(AND(Q814="A",ALEA.ENTRE.BORNES(1,2)=1),AND(Q814="B",ALEA.ENTRE.BORNES(1,4)=1)),1,0)</f>
        <v>#NAME?</v>
      </c>
      <c r="S814" s="1" t="e">
        <f aca="false">IF(OR(AND(Q814="A",R814=1),AND(Q814="B",R814=0)),"A","B")</f>
        <v>#NAME?</v>
      </c>
      <c r="T814" s="1" t="e">
        <f aca="false">IF(OR(AND(S814="A",ALEA.ENTRE.BORNES(1,2)=1),AND(S814="B",ALEA.ENTRE.BORNES(1,4)=1)),1,0)</f>
        <v>#NAME?</v>
      </c>
      <c r="U814" s="1" t="e">
        <f aca="false">IF(OR(AND(S814="A",T814=1),AND(S814="B",T814=0)),"A","B")</f>
        <v>#NAME?</v>
      </c>
      <c r="V814" s="1" t="e">
        <f aca="false">IF(OR(AND(U814="A",ALEA.ENTRE.BORNES(1,2)=1),AND(U814="B",ALEA.ENTRE.BORNES(1,4)=1)),1,0)</f>
        <v>#NAME?</v>
      </c>
      <c r="W814" s="1" t="e">
        <f aca="false">IF(OR(AND(U814="A",V814=1),AND(U814="B",V814=0)),"A","B")</f>
        <v>#NAME?</v>
      </c>
      <c r="X814" s="1" t="e">
        <f aca="false">IF(OR(AND(W814="A",ALEA.ENTRE.BORNES(1,2)=1),AND(W814="B",ALEA.ENTRE.BORNES(1,4)=1)),1,0)</f>
        <v>#NAME?</v>
      </c>
      <c r="Y814" s="1" t="e">
        <f aca="false">IF(OR(AND(W814="A",X814=1),AND(W814="B",X814=0)),"A","B")</f>
        <v>#NAME?</v>
      </c>
      <c r="Z814" s="1" t="e">
        <f aca="false">IF(OR(AND(Y814="A",ALEA.ENTRE.BORNES(1,2)=1),AND(Y814="B",ALEA.ENTRE.BORNES(1,4)=1)),1,0)</f>
        <v>#NAME?</v>
      </c>
      <c r="AA814" s="1" t="e">
        <f aca="false">IF(OR(AND(Y814="A",Z814=1),AND(Y814="B",Z814=0)),"A","B")</f>
        <v>#NAME?</v>
      </c>
      <c r="AB814" s="1" t="e">
        <f aca="false">IF(OR(AND(AA814="A",ALEA.ENTRE.BORNES(1,2)=1),AND(AA814="B",ALEA.ENTRE.BORNES(1,4)=1)),1,0)</f>
        <v>#NAME?</v>
      </c>
      <c r="AC814" s="1" t="e">
        <f aca="false">IF(OR(AND(AA814="A",AB814=1),AND(AA814="B",AB814=0)),"A","B")</f>
        <v>#NAME?</v>
      </c>
      <c r="AD814" s="1" t="e">
        <f aca="false">IF(OR(AND(AC814="A",ALEA.ENTRE.BORNES(1,2)=1),AND(AC814="B",ALEA.ENTRE.BORNES(1,4)=1)),1,0)</f>
        <v>#NAME?</v>
      </c>
      <c r="AE814" s="1" t="e">
        <f aca="false">IF(OR(AND(AC814="A",AD814=1),AND(AC814="B",AD814=0)),"A","B")</f>
        <v>#NAME?</v>
      </c>
      <c r="AF814" s="1" t="e">
        <f aca="false">IF(OR(AND(AE814="A",ALEA.ENTRE.BORNES(1,2)=1),AND(AE814="B",ALEA.ENTRE.BORNES(1,4)=1)),1,0)</f>
        <v>#NAME?</v>
      </c>
      <c r="AG814" s="1" t="e">
        <f aca="false">IF(OR(AND(AE814="A",AF814=1),AND(AE814="B",AF814=0)),"A","B")</f>
        <v>#NAME?</v>
      </c>
      <c r="AH814" s="1" t="e">
        <f aca="false">IF(OR(AND(AG814="A",ALEA.ENTRE.BORNES(1,2)=1),AND(AG814="B",ALEA.ENTRE.BORNES(1,4)=1)),1,0)</f>
        <v>#NAME?</v>
      </c>
      <c r="AI814" s="1" t="e">
        <f aca="false">IF(OR(AND(AG814="A",AH814=1),AND(AG814="B",AH814=0)),"A","B")</f>
        <v>#NAME?</v>
      </c>
      <c r="AJ814" s="1" t="e">
        <f aca="false">IF(OR(AND(AI814="A",ALEA.ENTRE.BORNES(1,2)=1),AND(AI814="B",ALEA.ENTRE.BORNES(1,4)=1)),1,0)</f>
        <v>#NAME?</v>
      </c>
      <c r="AK814" s="1" t="e">
        <f aca="false">IF(OR(AND(AI814="A",AJ814=1),AND(AI814="B",AJ814=0)),"A","B")</f>
        <v>#NAME?</v>
      </c>
      <c r="AL814" s="1" t="e">
        <f aca="false">IF(OR(AND(AK814="A",ALEA.ENTRE.BORNES(1,2)=1),AND(AK814="B",ALEA.ENTRE.BORNES(1,4)=1)),1,0)</f>
        <v>#NAME?</v>
      </c>
      <c r="AM814" s="1" t="e">
        <f aca="false">IF(OR(AND(AK814="A",AL814=1),AND(AK814="B",AL814=0)),"A","B")</f>
        <v>#NAME?</v>
      </c>
      <c r="AN814" s="1" t="e">
        <f aca="false">IF(OR(AND(AM814="A",ALEA.ENTRE.BORNES(1,2)=1),AND(AM814="B",ALEA.ENTRE.BORNES(1,4)=1)),1,0)</f>
        <v>#NAME?</v>
      </c>
      <c r="AO814" s="1" t="e">
        <f aca="false">IF(OR(AND(AM814="A",AN814=1),AND(AM814="B",AN814=0)),"A","B")</f>
        <v>#NAME?</v>
      </c>
      <c r="AP814" s="1" t="e">
        <f aca="false">IF(OR(AND(AO814="A",ALEA.ENTRE.BORNES(1,2)=1),AND(AO814="B",ALEA.ENTRE.BORNES(1,4)=1)),1,0)</f>
        <v>#NAME?</v>
      </c>
      <c r="AQ814" s="1" t="e">
        <f aca="false">IF(OR(AND(AO814="A",AP814=1),AND(AO814="B",AP814=0)),"A","B")</f>
        <v>#NAME?</v>
      </c>
      <c r="AR814" s="1" t="e">
        <f aca="false">IF(OR(AND(AQ814="A",ALEA.ENTRE.BORNES(1,2)=1),AND(AQ814="B",ALEA.ENTRE.BORNES(1,4)=1)),1,0)</f>
        <v>#NAME?</v>
      </c>
      <c r="AS814" s="1" t="e">
        <f aca="false">IF(OR(AND(AQ814="A",AR814=1),AND(AQ814="B",AR814=0)),"A","B")</f>
        <v>#NAME?</v>
      </c>
      <c r="AT814" s="1" t="e">
        <f aca="false">IF(OR(AND(AS814="A",ALEA.ENTRE.BORNES(1,2)=1),AND(AS814="B",ALEA.ENTRE.BORNES(1,4)=1)),1,0)</f>
        <v>#NAME?</v>
      </c>
      <c r="AU814" s="1" t="e">
        <f aca="false">IF(OR(AND(AS814="A",AT814=1),AND(AS814="B",AT814=0)),"A","B")</f>
        <v>#NAME?</v>
      </c>
      <c r="AV814" s="1" t="e">
        <f aca="false">IF(OR(AND(AU814="A",ALEA.ENTRE.BORNES(1,2)=1),AND(AU814="B",ALEA.ENTRE.BORNES(1,4)=1)),1,0)</f>
        <v>#NAME?</v>
      </c>
      <c r="AW814" s="1" t="e">
        <f aca="false">IF(OR(AND(AU814="A",AV814=1),AND(AU814="B",AV814=0)),"A","B")</f>
        <v>#NAME?</v>
      </c>
      <c r="AX814" s="1" t="e">
        <f aca="false">IF(OR(AND(AW814="A",ALEA.ENTRE.BORNES(1,2)=1),AND(AW814="B",ALEA.ENTRE.BORNES(1,4)=1)),1,0)</f>
        <v>#NAME?</v>
      </c>
      <c r="AY814" s="1" t="e">
        <f aca="false">IF(OR(AND(AW814="A",AX814=1),AND(AW814="B",AX814=0)),"A","B")</f>
        <v>#NAME?</v>
      </c>
      <c r="AZ814" s="1" t="e">
        <f aca="false">IF(OR(AND(AY814="A",ALEA.ENTRE.BORNES(1,2)=1),AND(AY814="B",ALEA.ENTRE.BORNES(1,4)=1)),1,0)</f>
        <v>#NAME?</v>
      </c>
      <c r="BA814" s="1" t="e">
        <f aca="false">IF(OR(AND(AY814="A",AZ814=1),AND(AY814="B",AZ814=0)),"A","B")</f>
        <v>#NAME?</v>
      </c>
      <c r="BB814" s="1" t="e">
        <f aca="false">IF(OR(AND(BA814="A",ALEA.ENTRE.BORNES(1,2)=1),AND(BA814="B",ALEA.ENTRE.BORNES(1,4)=1)),1,0)</f>
        <v>#NAME?</v>
      </c>
      <c r="BC814" s="1" t="e">
        <f aca="false">IF(OR(AND(BA814="A",BB814=1),AND(BA814="B",BB814=0)),"A","B")</f>
        <v>#NAME?</v>
      </c>
      <c r="BD814" s="1" t="e">
        <f aca="false">IF(OR(AND(BC814="A",ALEA.ENTRE.BORNES(1,2)=1),AND(BC814="B",ALEA.ENTRE.BORNES(1,4)=1)),1,0)</f>
        <v>#NAME?</v>
      </c>
      <c r="BE814" s="1" t="e">
        <f aca="false">IF(OR(AND(BC814="A",BD814=1),AND(BC814="B",BD814=0)),"A","B")</f>
        <v>#NAME?</v>
      </c>
      <c r="BF814" s="1" t="e">
        <f aca="false">IF(OR(AND(BE814="A",ALEA.ENTRE.BORNES(1,2)=1),AND(BE814="B",ALEA.ENTRE.BORNES(1,4)=1)),1,0)</f>
        <v>#NAME?</v>
      </c>
      <c r="BG814" s="1" t="e">
        <f aca="false">IF(OR(AND(BE814="A",BF814=1),AND(BE814="B",BF814=0)),"A","B")</f>
        <v>#NAME?</v>
      </c>
      <c r="BH814" s="1" t="e">
        <f aca="false">IF(OR(AND(BG814="A",ALEA.ENTRE.BORNES(1,2)=1),AND(BG814="B",ALEA.ENTRE.BORNES(1,4)=1)),1,0)</f>
        <v>#NAME?</v>
      </c>
      <c r="BI814" s="1" t="e">
        <f aca="false">IF(OR(AND(BG814="A",BH814=1),AND(BG814="B",BH814=0)),"A","B")</f>
        <v>#NAME?</v>
      </c>
      <c r="BJ814" s="1" t="e">
        <f aca="false">IF(OR(AND(BI814="A",ALEA.ENTRE.BORNES(1,2)=1),AND(BI814="B",ALEA.ENTRE.BORNES(1,4)=1)),1,0)</f>
        <v>#NAME?</v>
      </c>
      <c r="BK814" s="1" t="e">
        <f aca="false">IF(OR(AND(BI814="A",BJ814=1),AND(BI814="B",BJ814=0)),"A","B")</f>
        <v>#NAME?</v>
      </c>
      <c r="BL814" s="1" t="e">
        <f aca="false">IF(OR(AND(BK814="A",ALEA.ENTRE.BORNES(1,2)=1),AND(BK814="B",ALEA.ENTRE.BORNES(1,4)=1)),1,0)</f>
        <v>#NAME?</v>
      </c>
      <c r="BM814" s="1" t="e">
        <f aca="false">IF(OR(AND(BK814="A",BL814=1),AND(BK814="B",BL814=0)),"A","B")</f>
        <v>#NAME?</v>
      </c>
      <c r="BN814" s="1" t="e">
        <f aca="false">IF(OR(AND(BM814="A",ALEA.ENTRE.BORNES(1,2)=1),AND(BM814="B",ALEA.ENTRE.BORNES(1,4)=1)),1,0)</f>
        <v>#NAME?</v>
      </c>
      <c r="BO814" s="1" t="e">
        <f aca="false">IF(OR(AND(BM814="A",BN814=1),AND(BM814="B",BN814=0)),"A","B")</f>
        <v>#NAME?</v>
      </c>
      <c r="BP814" s="1" t="e">
        <f aca="false">IF(OR(AND(BO814="A",ALEA.ENTRE.BORNES(1,2)=1),AND(BO814="B",ALEA.ENTRE.BORNES(1,4)=1)),1,0)</f>
        <v>#NAME?</v>
      </c>
      <c r="BQ814" s="1" t="e">
        <f aca="false">IF(OR(AND(BO814="A",BP814=1),AND(BO814="B",BP814=0)),"A","B")</f>
        <v>#NAME?</v>
      </c>
      <c r="BR814" s="1" t="e">
        <f aca="false">IF(OR(AND(BQ814="A",ALEA.ENTRE.BORNES(1,2)=1),AND(BQ814="B",ALEA.ENTRE.BORNES(1,4)=1)),1,0)</f>
        <v>#NAME?</v>
      </c>
      <c r="BS814" s="1" t="e">
        <f aca="false">IF(OR(AND(BQ814="A",BR814=1),AND(BQ814="B",BR814=0)),"A","B")</f>
        <v>#NAME?</v>
      </c>
      <c r="BT814" s="1" t="e">
        <f aca="false">IF(OR(AND(BS814="A",ALEA.ENTRE.BORNES(1,2)=1),AND(BS814="B",ALEA.ENTRE.BORNES(1,4)=1)),1,0)</f>
        <v>#NAME?</v>
      </c>
      <c r="BU814" s="1" t="e">
        <f aca="false">IF(OR(AND(BS814="A",BT814=1),AND(BS814="B",BT814=0)),"A","B")</f>
        <v>#NAME?</v>
      </c>
      <c r="BV814" s="1" t="e">
        <f aca="false">IF(OR(AND(BU814="A",ALEA.ENTRE.BORNES(1,2)=1),AND(BU814="B",ALEA.ENTRE.BORNES(1,4)=1)),1,0)</f>
        <v>#NAME?</v>
      </c>
      <c r="BW814" s="1" t="e">
        <f aca="false">IF(OR(AND(BU814="A",BV814=1),AND(BU814="B",BV814=0)),"A","B")</f>
        <v>#NAME?</v>
      </c>
      <c r="BX814" s="1" t="e">
        <f aca="false">IF(OR(AND(BW814="A",ALEA.ENTRE.BORNES(1,2)=1),AND(BW814="B",ALEA.ENTRE.BORNES(1,4)=1)),1,0)</f>
        <v>#NAME?</v>
      </c>
      <c r="BY814" s="1" t="e">
        <f aca="false">IF(OR(AND(BW814="A",BX814=1),AND(BW814="B",BX814=0)),"A","B")</f>
        <v>#NAME?</v>
      </c>
      <c r="BZ814" s="1" t="e">
        <f aca="false">IF(OR(AND(BY814="A",ALEA.ENTRE.BORNES(1,2)=1),AND(BY814="B",ALEA.ENTRE.BORNES(1,4)=1)),1,0)</f>
        <v>#NAME?</v>
      </c>
      <c r="CA814" s="1" t="e">
        <f aca="false">IF(OR(AND(BY814="A",BZ814=1),AND(BY814="B",BZ814=0)),"A","B")</f>
        <v>#NAME?</v>
      </c>
      <c r="CB814" s="1" t="e">
        <f aca="false">IF(OR(AND(CA814="A",ALEA.ENTRE.BORNES(1,2)=1),AND(CA814="B",ALEA.ENTRE.BORNES(1,4)=1)),1,0)</f>
        <v>#NAME?</v>
      </c>
      <c r="CC814" s="1" t="e">
        <f aca="false">IF(OR(AND(CA814="A",CB814=1),AND(CA814="B",CB814=0)),"A","B")</f>
        <v>#NAME?</v>
      </c>
      <c r="CD814" s="1" t="e">
        <f aca="false">IF(OR(AND(CC814="A",ALEA.ENTRE.BORNES(1,2)=1),AND(CC814="B",ALEA.ENTRE.BORNES(1,4)=1)),1,0)</f>
        <v>#NAME?</v>
      </c>
      <c r="CE814" s="1" t="e">
        <f aca="false">IF(OR(AND(CC814="A",CD814=1),AND(CC814="B",CD814=0)),"A","B")</f>
        <v>#NAME?</v>
      </c>
      <c r="CF814" s="1" t="e">
        <f aca="false">IF(OR(AND(CE814="A",ALEA.ENTRE.BORNES(1,2)=1),AND(CE814="B",ALEA.ENTRE.BORNES(1,4)=1)),1,0)</f>
        <v>#NAME?</v>
      </c>
      <c r="CG814" s="1" t="e">
        <f aca="false">IF(OR(AND(CE814="A",CF814=1),AND(CE814="B",CF814=0)),"A","B")</f>
        <v>#NAME?</v>
      </c>
      <c r="CH814" s="1" t="e">
        <f aca="false">IF(OR(AND(CG814="A",ALEA.ENTRE.BORNES(1,2)=1),AND(CG814="B",ALEA.ENTRE.BORNES(1,4)=1)),1,0)</f>
        <v>#NAME?</v>
      </c>
      <c r="CI814" s="1" t="e">
        <f aca="false">IF(OR(AND(CG814="A",CH814=1),AND(CG814="B",CH814=0)),"A","B")</f>
        <v>#NAME?</v>
      </c>
      <c r="CJ814" s="1" t="e">
        <f aca="false">IF(OR(AND(CI814="A",ALEA.ENTRE.BORNES(1,2)=1),AND(CI814="B",ALEA.ENTRE.BORNES(1,4)=1)),1,0)</f>
        <v>#NAME?</v>
      </c>
      <c r="CK814" s="1" t="e">
        <f aca="false">IF(OR(AND(CI814="A",CJ814=1),AND(CI814="B",CJ814=0)),"A","B")</f>
        <v>#NAME?</v>
      </c>
      <c r="CL814" s="1" t="e">
        <f aca="false">IF(OR(AND(CK814="A",ALEA.ENTRE.BORNES(1,2)=1),AND(CK814="B",ALEA.ENTRE.BORNES(1,4)=1)),1,0)</f>
        <v>#NAME?</v>
      </c>
      <c r="CM814" s="1" t="e">
        <f aca="false">IF(OR(AND(CK814="A",CL814=1),AND(CK814="B",CL814=0)),"A","B")</f>
        <v>#NAME?</v>
      </c>
      <c r="CN814" s="1" t="e">
        <f aca="false">IF(OR(AND(CM814="A",ALEA.ENTRE.BORNES(1,2)=1),AND(CM814="B",ALEA.ENTRE.BORNES(1,4)=1)),1,0)</f>
        <v>#NAME?</v>
      </c>
      <c r="CO814" s="1" t="e">
        <f aca="false">IF(OR(AND(CM814="A",CN814=1),AND(CM814="B",CN814=0)),"A","B")</f>
        <v>#NAME?</v>
      </c>
      <c r="CP814" s="1" t="e">
        <f aca="false">IF(OR(AND(CO814="A",ALEA.ENTRE.BORNES(1,2)=1),AND(CO814="B",ALEA.ENTRE.BORNES(1,4)=1)),1,0)</f>
        <v>#NAME?</v>
      </c>
      <c r="CQ814" s="1" t="e">
        <f aca="false">IF(OR(AND(CO814="A",CP814=1),AND(CO814="B",CP814=0)),"A","B")</f>
        <v>#NAME?</v>
      </c>
      <c r="CR814" s="1" t="e">
        <f aca="false">IF(OR(AND(CQ814="A",ALEA.ENTRE.BORNES(1,2)=1),AND(CQ814="B",ALEA.ENTRE.BORNES(1,4)=1)),1,0)</f>
        <v>#NAME?</v>
      </c>
      <c r="CS814" s="1" t="e">
        <f aca="false">IF(OR(AND(CQ814="A",CR814=1),AND(CQ814="B",CR814=0)),"A","B")</f>
        <v>#NAME?</v>
      </c>
      <c r="CT814" s="1" t="e">
        <f aca="false">IF(OR(AND(CS814="A",ALEA.ENTRE.BORNES(1,2)=1),AND(CS814="B",ALEA.ENTRE.BORNES(1,4)=1)),1,0)</f>
        <v>#NAME?</v>
      </c>
      <c r="CU814" s="1" t="e">
        <f aca="false">IF(OR(AND(CS814="A",CT814=1),AND(CS814="B",CT814=0)),"A","B")</f>
        <v>#NAME?</v>
      </c>
      <c r="CV814" s="1" t="e">
        <f aca="false">IF(OR(AND(CU814="A",ALEA.ENTRE.BORNES(1,2)=1),AND(CU814="B",ALEA.ENTRE.BORNES(1,4)=1)),1,0)</f>
        <v>#NAME?</v>
      </c>
      <c r="CW814" s="1" t="e">
        <f aca="false">IF(OR(AND(CU814="A",CV814=1),AND(CU814="B",CV814=0)),"A","B")</f>
        <v>#NAME?</v>
      </c>
      <c r="CX814" s="1" t="e">
        <f aca="false">IF(OR(AND(CW814="A",ALEA.ENTRE.BORNES(1,2)=1),AND(CW814="B",ALEA.ENTRE.BORNES(1,4)=1)),1,0)</f>
        <v>#NAME?</v>
      </c>
    </row>
    <row r="815" customFormat="false" ht="12.75" hidden="false" customHeight="false" outlineLevel="0" collapsed="false">
      <c r="A815" s="1" t="n">
        <v>814</v>
      </c>
      <c r="B815" s="1" t="e">
        <f aca="false">IF(ALEA.ENTRE.BORNES(1,2)=1,"A","B")</f>
        <v>#NAME?</v>
      </c>
      <c r="C815" s="1" t="e">
        <f aca="false">B815</f>
        <v>#NAME?</v>
      </c>
      <c r="D815" s="1" t="e">
        <f aca="false">IF(OR(AND(C815="A",ALEA.ENTRE.BORNES(1,2)=1),AND(C815="B",ALEA.ENTRE.BORNES(1,4)=1)),1,0)</f>
        <v>#NAME?</v>
      </c>
      <c r="E815" s="1" t="e">
        <f aca="false">IF(OR(AND(C815="A",D815=1),AND(C815="B",D815=0)),"A","B")</f>
        <v>#NAME?</v>
      </c>
      <c r="F815" s="1" t="e">
        <f aca="false">IF(OR(AND(E815="A",ALEA.ENTRE.BORNES(1,2)=1),AND(E815="B",ALEA.ENTRE.BORNES(1,4)=1)),1,0)</f>
        <v>#NAME?</v>
      </c>
      <c r="G815" s="1" t="e">
        <f aca="false">IF(OR(AND(E815="A",F815=1),AND(E815="B",F815=0)),"A","B")</f>
        <v>#NAME?</v>
      </c>
      <c r="H815" s="1" t="e">
        <f aca="false">IF(OR(AND(G815="A",ALEA.ENTRE.BORNES(1,2)=1),AND(G815="B",ALEA.ENTRE.BORNES(1,4)=1)),1,0)</f>
        <v>#NAME?</v>
      </c>
      <c r="I815" s="1" t="e">
        <f aca="false">IF(OR(AND(G815="A",H815=1),AND(G815="B",H815=0)),"A","B")</f>
        <v>#NAME?</v>
      </c>
      <c r="J815" s="1" t="e">
        <f aca="false">IF(OR(AND(I815="A",ALEA.ENTRE.BORNES(1,2)=1),AND(I815="B",ALEA.ENTRE.BORNES(1,4)=1)),1,0)</f>
        <v>#NAME?</v>
      </c>
      <c r="K815" s="1" t="e">
        <f aca="false">IF(OR(AND(I815="A",J815=1),AND(I815="B",J815=0)),"A","B")</f>
        <v>#NAME?</v>
      </c>
      <c r="L815" s="1" t="e">
        <f aca="false">IF(OR(AND(K815="A",ALEA.ENTRE.BORNES(1,2)=1),AND(K815="B",ALEA.ENTRE.BORNES(1,4)=1)),1,0)</f>
        <v>#NAME?</v>
      </c>
      <c r="M815" s="1" t="e">
        <f aca="false">IF(OR(AND(K815="A",L815=1),AND(K815="B",L815=0)),"A","B")</f>
        <v>#NAME?</v>
      </c>
      <c r="N815" s="1" t="e">
        <f aca="false">IF(OR(AND(M815="A",ALEA.ENTRE.BORNES(1,2)=1),AND(M815="B",ALEA.ENTRE.BORNES(1,4)=1)),1,0)</f>
        <v>#NAME?</v>
      </c>
      <c r="O815" s="1" t="e">
        <f aca="false">IF(OR(AND(M815="A",N815=1),AND(M815="B",N815=0)),"A","B")</f>
        <v>#NAME?</v>
      </c>
      <c r="P815" s="1" t="e">
        <f aca="false">IF(OR(AND(O815="A",ALEA.ENTRE.BORNES(1,2)=1),AND(O815="B",ALEA.ENTRE.BORNES(1,4)=1)),1,0)</f>
        <v>#NAME?</v>
      </c>
      <c r="Q815" s="1" t="e">
        <f aca="false">IF(OR(AND(O815="A",P815=1),AND(O815="B",P815=0)),"A","B")</f>
        <v>#NAME?</v>
      </c>
      <c r="R815" s="1" t="e">
        <f aca="false">IF(OR(AND(Q815="A",ALEA.ENTRE.BORNES(1,2)=1),AND(Q815="B",ALEA.ENTRE.BORNES(1,4)=1)),1,0)</f>
        <v>#NAME?</v>
      </c>
      <c r="S815" s="1" t="e">
        <f aca="false">IF(OR(AND(Q815="A",R815=1),AND(Q815="B",R815=0)),"A","B")</f>
        <v>#NAME?</v>
      </c>
      <c r="T815" s="1" t="e">
        <f aca="false">IF(OR(AND(S815="A",ALEA.ENTRE.BORNES(1,2)=1),AND(S815="B",ALEA.ENTRE.BORNES(1,4)=1)),1,0)</f>
        <v>#NAME?</v>
      </c>
      <c r="U815" s="1" t="e">
        <f aca="false">IF(OR(AND(S815="A",T815=1),AND(S815="B",T815=0)),"A","B")</f>
        <v>#NAME?</v>
      </c>
      <c r="V815" s="1" t="e">
        <f aca="false">IF(OR(AND(U815="A",ALEA.ENTRE.BORNES(1,2)=1),AND(U815="B",ALEA.ENTRE.BORNES(1,4)=1)),1,0)</f>
        <v>#NAME?</v>
      </c>
      <c r="W815" s="1" t="e">
        <f aca="false">IF(OR(AND(U815="A",V815=1),AND(U815="B",V815=0)),"A","B")</f>
        <v>#NAME?</v>
      </c>
      <c r="X815" s="1" t="e">
        <f aca="false">IF(OR(AND(W815="A",ALEA.ENTRE.BORNES(1,2)=1),AND(W815="B",ALEA.ENTRE.BORNES(1,4)=1)),1,0)</f>
        <v>#NAME?</v>
      </c>
      <c r="Y815" s="1" t="e">
        <f aca="false">IF(OR(AND(W815="A",X815=1),AND(W815="B",X815=0)),"A","B")</f>
        <v>#NAME?</v>
      </c>
      <c r="Z815" s="1" t="e">
        <f aca="false">IF(OR(AND(Y815="A",ALEA.ENTRE.BORNES(1,2)=1),AND(Y815="B",ALEA.ENTRE.BORNES(1,4)=1)),1,0)</f>
        <v>#NAME?</v>
      </c>
      <c r="AA815" s="1" t="e">
        <f aca="false">IF(OR(AND(Y815="A",Z815=1),AND(Y815="B",Z815=0)),"A","B")</f>
        <v>#NAME?</v>
      </c>
      <c r="AB815" s="1" t="e">
        <f aca="false">IF(OR(AND(AA815="A",ALEA.ENTRE.BORNES(1,2)=1),AND(AA815="B",ALEA.ENTRE.BORNES(1,4)=1)),1,0)</f>
        <v>#NAME?</v>
      </c>
      <c r="AC815" s="1" t="e">
        <f aca="false">IF(OR(AND(AA815="A",AB815=1),AND(AA815="B",AB815=0)),"A","B")</f>
        <v>#NAME?</v>
      </c>
      <c r="AD815" s="1" t="e">
        <f aca="false">IF(OR(AND(AC815="A",ALEA.ENTRE.BORNES(1,2)=1),AND(AC815="B",ALEA.ENTRE.BORNES(1,4)=1)),1,0)</f>
        <v>#NAME?</v>
      </c>
      <c r="AE815" s="1" t="e">
        <f aca="false">IF(OR(AND(AC815="A",AD815=1),AND(AC815="B",AD815=0)),"A","B")</f>
        <v>#NAME?</v>
      </c>
      <c r="AF815" s="1" t="e">
        <f aca="false">IF(OR(AND(AE815="A",ALEA.ENTRE.BORNES(1,2)=1),AND(AE815="B",ALEA.ENTRE.BORNES(1,4)=1)),1,0)</f>
        <v>#NAME?</v>
      </c>
      <c r="AG815" s="1" t="e">
        <f aca="false">IF(OR(AND(AE815="A",AF815=1),AND(AE815="B",AF815=0)),"A","B")</f>
        <v>#NAME?</v>
      </c>
      <c r="AH815" s="1" t="e">
        <f aca="false">IF(OR(AND(AG815="A",ALEA.ENTRE.BORNES(1,2)=1),AND(AG815="B",ALEA.ENTRE.BORNES(1,4)=1)),1,0)</f>
        <v>#NAME?</v>
      </c>
      <c r="AI815" s="1" t="e">
        <f aca="false">IF(OR(AND(AG815="A",AH815=1),AND(AG815="B",AH815=0)),"A","B")</f>
        <v>#NAME?</v>
      </c>
      <c r="AJ815" s="1" t="e">
        <f aca="false">IF(OR(AND(AI815="A",ALEA.ENTRE.BORNES(1,2)=1),AND(AI815="B",ALEA.ENTRE.BORNES(1,4)=1)),1,0)</f>
        <v>#NAME?</v>
      </c>
      <c r="AK815" s="1" t="e">
        <f aca="false">IF(OR(AND(AI815="A",AJ815=1),AND(AI815="B",AJ815=0)),"A","B")</f>
        <v>#NAME?</v>
      </c>
      <c r="AL815" s="1" t="e">
        <f aca="false">IF(OR(AND(AK815="A",ALEA.ENTRE.BORNES(1,2)=1),AND(AK815="B",ALEA.ENTRE.BORNES(1,4)=1)),1,0)</f>
        <v>#NAME?</v>
      </c>
      <c r="AM815" s="1" t="e">
        <f aca="false">IF(OR(AND(AK815="A",AL815=1),AND(AK815="B",AL815=0)),"A","B")</f>
        <v>#NAME?</v>
      </c>
      <c r="AN815" s="1" t="e">
        <f aca="false">IF(OR(AND(AM815="A",ALEA.ENTRE.BORNES(1,2)=1),AND(AM815="B",ALEA.ENTRE.BORNES(1,4)=1)),1,0)</f>
        <v>#NAME?</v>
      </c>
      <c r="AO815" s="1" t="e">
        <f aca="false">IF(OR(AND(AM815="A",AN815=1),AND(AM815="B",AN815=0)),"A","B")</f>
        <v>#NAME?</v>
      </c>
      <c r="AP815" s="1" t="e">
        <f aca="false">IF(OR(AND(AO815="A",ALEA.ENTRE.BORNES(1,2)=1),AND(AO815="B",ALEA.ENTRE.BORNES(1,4)=1)),1,0)</f>
        <v>#NAME?</v>
      </c>
      <c r="AQ815" s="1" t="e">
        <f aca="false">IF(OR(AND(AO815="A",AP815=1),AND(AO815="B",AP815=0)),"A","B")</f>
        <v>#NAME?</v>
      </c>
      <c r="AR815" s="1" t="e">
        <f aca="false">IF(OR(AND(AQ815="A",ALEA.ENTRE.BORNES(1,2)=1),AND(AQ815="B",ALEA.ENTRE.BORNES(1,4)=1)),1,0)</f>
        <v>#NAME?</v>
      </c>
      <c r="AS815" s="1" t="e">
        <f aca="false">IF(OR(AND(AQ815="A",AR815=1),AND(AQ815="B",AR815=0)),"A","B")</f>
        <v>#NAME?</v>
      </c>
      <c r="AT815" s="1" t="e">
        <f aca="false">IF(OR(AND(AS815="A",ALEA.ENTRE.BORNES(1,2)=1),AND(AS815="B",ALEA.ENTRE.BORNES(1,4)=1)),1,0)</f>
        <v>#NAME?</v>
      </c>
      <c r="AU815" s="1" t="e">
        <f aca="false">IF(OR(AND(AS815="A",AT815=1),AND(AS815="B",AT815=0)),"A","B")</f>
        <v>#NAME?</v>
      </c>
      <c r="AV815" s="1" t="e">
        <f aca="false">IF(OR(AND(AU815="A",ALEA.ENTRE.BORNES(1,2)=1),AND(AU815="B",ALEA.ENTRE.BORNES(1,4)=1)),1,0)</f>
        <v>#NAME?</v>
      </c>
      <c r="AW815" s="1" t="e">
        <f aca="false">IF(OR(AND(AU815="A",AV815=1),AND(AU815="B",AV815=0)),"A","B")</f>
        <v>#NAME?</v>
      </c>
      <c r="AX815" s="1" t="e">
        <f aca="false">IF(OR(AND(AW815="A",ALEA.ENTRE.BORNES(1,2)=1),AND(AW815="B",ALEA.ENTRE.BORNES(1,4)=1)),1,0)</f>
        <v>#NAME?</v>
      </c>
      <c r="AY815" s="1" t="e">
        <f aca="false">IF(OR(AND(AW815="A",AX815=1),AND(AW815="B",AX815=0)),"A","B")</f>
        <v>#NAME?</v>
      </c>
      <c r="AZ815" s="1" t="e">
        <f aca="false">IF(OR(AND(AY815="A",ALEA.ENTRE.BORNES(1,2)=1),AND(AY815="B",ALEA.ENTRE.BORNES(1,4)=1)),1,0)</f>
        <v>#NAME?</v>
      </c>
      <c r="BA815" s="1" t="e">
        <f aca="false">IF(OR(AND(AY815="A",AZ815=1),AND(AY815="B",AZ815=0)),"A","B")</f>
        <v>#NAME?</v>
      </c>
      <c r="BB815" s="1" t="e">
        <f aca="false">IF(OR(AND(BA815="A",ALEA.ENTRE.BORNES(1,2)=1),AND(BA815="B",ALEA.ENTRE.BORNES(1,4)=1)),1,0)</f>
        <v>#NAME?</v>
      </c>
      <c r="BC815" s="1" t="e">
        <f aca="false">IF(OR(AND(BA815="A",BB815=1),AND(BA815="B",BB815=0)),"A","B")</f>
        <v>#NAME?</v>
      </c>
      <c r="BD815" s="1" t="e">
        <f aca="false">IF(OR(AND(BC815="A",ALEA.ENTRE.BORNES(1,2)=1),AND(BC815="B",ALEA.ENTRE.BORNES(1,4)=1)),1,0)</f>
        <v>#NAME?</v>
      </c>
      <c r="BE815" s="1" t="e">
        <f aca="false">IF(OR(AND(BC815="A",BD815=1),AND(BC815="B",BD815=0)),"A","B")</f>
        <v>#NAME?</v>
      </c>
      <c r="BF815" s="1" t="e">
        <f aca="false">IF(OR(AND(BE815="A",ALEA.ENTRE.BORNES(1,2)=1),AND(BE815="B",ALEA.ENTRE.BORNES(1,4)=1)),1,0)</f>
        <v>#NAME?</v>
      </c>
      <c r="BG815" s="1" t="e">
        <f aca="false">IF(OR(AND(BE815="A",BF815=1),AND(BE815="B",BF815=0)),"A","B")</f>
        <v>#NAME?</v>
      </c>
      <c r="BH815" s="1" t="e">
        <f aca="false">IF(OR(AND(BG815="A",ALEA.ENTRE.BORNES(1,2)=1),AND(BG815="B",ALEA.ENTRE.BORNES(1,4)=1)),1,0)</f>
        <v>#NAME?</v>
      </c>
      <c r="BI815" s="1" t="e">
        <f aca="false">IF(OR(AND(BG815="A",BH815=1),AND(BG815="B",BH815=0)),"A","B")</f>
        <v>#NAME?</v>
      </c>
      <c r="BJ815" s="1" t="e">
        <f aca="false">IF(OR(AND(BI815="A",ALEA.ENTRE.BORNES(1,2)=1),AND(BI815="B",ALEA.ENTRE.BORNES(1,4)=1)),1,0)</f>
        <v>#NAME?</v>
      </c>
      <c r="BK815" s="1" t="e">
        <f aca="false">IF(OR(AND(BI815="A",BJ815=1),AND(BI815="B",BJ815=0)),"A","B")</f>
        <v>#NAME?</v>
      </c>
      <c r="BL815" s="1" t="e">
        <f aca="false">IF(OR(AND(BK815="A",ALEA.ENTRE.BORNES(1,2)=1),AND(BK815="B",ALEA.ENTRE.BORNES(1,4)=1)),1,0)</f>
        <v>#NAME?</v>
      </c>
      <c r="BM815" s="1" t="e">
        <f aca="false">IF(OR(AND(BK815="A",BL815=1),AND(BK815="B",BL815=0)),"A","B")</f>
        <v>#NAME?</v>
      </c>
      <c r="BN815" s="1" t="e">
        <f aca="false">IF(OR(AND(BM815="A",ALEA.ENTRE.BORNES(1,2)=1),AND(BM815="B",ALEA.ENTRE.BORNES(1,4)=1)),1,0)</f>
        <v>#NAME?</v>
      </c>
      <c r="BO815" s="1" t="e">
        <f aca="false">IF(OR(AND(BM815="A",BN815=1),AND(BM815="B",BN815=0)),"A","B")</f>
        <v>#NAME?</v>
      </c>
      <c r="BP815" s="1" t="e">
        <f aca="false">IF(OR(AND(BO815="A",ALEA.ENTRE.BORNES(1,2)=1),AND(BO815="B",ALEA.ENTRE.BORNES(1,4)=1)),1,0)</f>
        <v>#NAME?</v>
      </c>
      <c r="BQ815" s="1" t="e">
        <f aca="false">IF(OR(AND(BO815="A",BP815=1),AND(BO815="B",BP815=0)),"A","B")</f>
        <v>#NAME?</v>
      </c>
      <c r="BR815" s="1" t="e">
        <f aca="false">IF(OR(AND(BQ815="A",ALEA.ENTRE.BORNES(1,2)=1),AND(BQ815="B",ALEA.ENTRE.BORNES(1,4)=1)),1,0)</f>
        <v>#NAME?</v>
      </c>
      <c r="BS815" s="1" t="e">
        <f aca="false">IF(OR(AND(BQ815="A",BR815=1),AND(BQ815="B",BR815=0)),"A","B")</f>
        <v>#NAME?</v>
      </c>
      <c r="BT815" s="1" t="e">
        <f aca="false">IF(OR(AND(BS815="A",ALEA.ENTRE.BORNES(1,2)=1),AND(BS815="B",ALEA.ENTRE.BORNES(1,4)=1)),1,0)</f>
        <v>#NAME?</v>
      </c>
      <c r="BU815" s="1" t="e">
        <f aca="false">IF(OR(AND(BS815="A",BT815=1),AND(BS815="B",BT815=0)),"A","B")</f>
        <v>#NAME?</v>
      </c>
      <c r="BV815" s="1" t="e">
        <f aca="false">IF(OR(AND(BU815="A",ALEA.ENTRE.BORNES(1,2)=1),AND(BU815="B",ALEA.ENTRE.BORNES(1,4)=1)),1,0)</f>
        <v>#NAME?</v>
      </c>
      <c r="BW815" s="1" t="e">
        <f aca="false">IF(OR(AND(BU815="A",BV815=1),AND(BU815="B",BV815=0)),"A","B")</f>
        <v>#NAME?</v>
      </c>
      <c r="BX815" s="1" t="e">
        <f aca="false">IF(OR(AND(BW815="A",ALEA.ENTRE.BORNES(1,2)=1),AND(BW815="B",ALEA.ENTRE.BORNES(1,4)=1)),1,0)</f>
        <v>#NAME?</v>
      </c>
      <c r="BY815" s="1" t="e">
        <f aca="false">IF(OR(AND(BW815="A",BX815=1),AND(BW815="B",BX815=0)),"A","B")</f>
        <v>#NAME?</v>
      </c>
      <c r="BZ815" s="1" t="e">
        <f aca="false">IF(OR(AND(BY815="A",ALEA.ENTRE.BORNES(1,2)=1),AND(BY815="B",ALEA.ENTRE.BORNES(1,4)=1)),1,0)</f>
        <v>#NAME?</v>
      </c>
      <c r="CA815" s="1" t="e">
        <f aca="false">IF(OR(AND(BY815="A",BZ815=1),AND(BY815="B",BZ815=0)),"A","B")</f>
        <v>#NAME?</v>
      </c>
      <c r="CB815" s="1" t="e">
        <f aca="false">IF(OR(AND(CA815="A",ALEA.ENTRE.BORNES(1,2)=1),AND(CA815="B",ALEA.ENTRE.BORNES(1,4)=1)),1,0)</f>
        <v>#NAME?</v>
      </c>
      <c r="CC815" s="1" t="e">
        <f aca="false">IF(OR(AND(CA815="A",CB815=1),AND(CA815="B",CB815=0)),"A","B")</f>
        <v>#NAME?</v>
      </c>
      <c r="CD815" s="1" t="e">
        <f aca="false">IF(OR(AND(CC815="A",ALEA.ENTRE.BORNES(1,2)=1),AND(CC815="B",ALEA.ENTRE.BORNES(1,4)=1)),1,0)</f>
        <v>#NAME?</v>
      </c>
      <c r="CE815" s="1" t="e">
        <f aca="false">IF(OR(AND(CC815="A",CD815=1),AND(CC815="B",CD815=0)),"A","B")</f>
        <v>#NAME?</v>
      </c>
      <c r="CF815" s="1" t="e">
        <f aca="false">IF(OR(AND(CE815="A",ALEA.ENTRE.BORNES(1,2)=1),AND(CE815="B",ALEA.ENTRE.BORNES(1,4)=1)),1,0)</f>
        <v>#NAME?</v>
      </c>
      <c r="CG815" s="1" t="e">
        <f aca="false">IF(OR(AND(CE815="A",CF815=1),AND(CE815="B",CF815=0)),"A","B")</f>
        <v>#NAME?</v>
      </c>
      <c r="CH815" s="1" t="e">
        <f aca="false">IF(OR(AND(CG815="A",ALEA.ENTRE.BORNES(1,2)=1),AND(CG815="B",ALEA.ENTRE.BORNES(1,4)=1)),1,0)</f>
        <v>#NAME?</v>
      </c>
      <c r="CI815" s="1" t="e">
        <f aca="false">IF(OR(AND(CG815="A",CH815=1),AND(CG815="B",CH815=0)),"A","B")</f>
        <v>#NAME?</v>
      </c>
      <c r="CJ815" s="1" t="e">
        <f aca="false">IF(OR(AND(CI815="A",ALEA.ENTRE.BORNES(1,2)=1),AND(CI815="B",ALEA.ENTRE.BORNES(1,4)=1)),1,0)</f>
        <v>#NAME?</v>
      </c>
      <c r="CK815" s="1" t="e">
        <f aca="false">IF(OR(AND(CI815="A",CJ815=1),AND(CI815="B",CJ815=0)),"A","B")</f>
        <v>#NAME?</v>
      </c>
      <c r="CL815" s="1" t="e">
        <f aca="false">IF(OR(AND(CK815="A",ALEA.ENTRE.BORNES(1,2)=1),AND(CK815="B",ALEA.ENTRE.BORNES(1,4)=1)),1,0)</f>
        <v>#NAME?</v>
      </c>
      <c r="CM815" s="1" t="e">
        <f aca="false">IF(OR(AND(CK815="A",CL815=1),AND(CK815="B",CL815=0)),"A","B")</f>
        <v>#NAME?</v>
      </c>
      <c r="CN815" s="1" t="e">
        <f aca="false">IF(OR(AND(CM815="A",ALEA.ENTRE.BORNES(1,2)=1),AND(CM815="B",ALEA.ENTRE.BORNES(1,4)=1)),1,0)</f>
        <v>#NAME?</v>
      </c>
      <c r="CO815" s="1" t="e">
        <f aca="false">IF(OR(AND(CM815="A",CN815=1),AND(CM815="B",CN815=0)),"A","B")</f>
        <v>#NAME?</v>
      </c>
      <c r="CP815" s="1" t="e">
        <f aca="false">IF(OR(AND(CO815="A",ALEA.ENTRE.BORNES(1,2)=1),AND(CO815="B",ALEA.ENTRE.BORNES(1,4)=1)),1,0)</f>
        <v>#NAME?</v>
      </c>
      <c r="CQ815" s="1" t="e">
        <f aca="false">IF(OR(AND(CO815="A",CP815=1),AND(CO815="B",CP815=0)),"A","B")</f>
        <v>#NAME?</v>
      </c>
      <c r="CR815" s="1" t="e">
        <f aca="false">IF(OR(AND(CQ815="A",ALEA.ENTRE.BORNES(1,2)=1),AND(CQ815="B",ALEA.ENTRE.BORNES(1,4)=1)),1,0)</f>
        <v>#NAME?</v>
      </c>
      <c r="CS815" s="1" t="e">
        <f aca="false">IF(OR(AND(CQ815="A",CR815=1),AND(CQ815="B",CR815=0)),"A","B")</f>
        <v>#NAME?</v>
      </c>
      <c r="CT815" s="1" t="e">
        <f aca="false">IF(OR(AND(CS815="A",ALEA.ENTRE.BORNES(1,2)=1),AND(CS815="B",ALEA.ENTRE.BORNES(1,4)=1)),1,0)</f>
        <v>#NAME?</v>
      </c>
      <c r="CU815" s="1" t="e">
        <f aca="false">IF(OR(AND(CS815="A",CT815=1),AND(CS815="B",CT815=0)),"A","B")</f>
        <v>#NAME?</v>
      </c>
      <c r="CV815" s="1" t="e">
        <f aca="false">IF(OR(AND(CU815="A",ALEA.ENTRE.BORNES(1,2)=1),AND(CU815="B",ALEA.ENTRE.BORNES(1,4)=1)),1,0)</f>
        <v>#NAME?</v>
      </c>
      <c r="CW815" s="1" t="e">
        <f aca="false">IF(OR(AND(CU815="A",CV815=1),AND(CU815="B",CV815=0)),"A","B")</f>
        <v>#NAME?</v>
      </c>
      <c r="CX815" s="1" t="e">
        <f aca="false">IF(OR(AND(CW815="A",ALEA.ENTRE.BORNES(1,2)=1),AND(CW815="B",ALEA.ENTRE.BORNES(1,4)=1)),1,0)</f>
        <v>#NAME?</v>
      </c>
    </row>
    <row r="816" customFormat="false" ht="12.75" hidden="false" customHeight="false" outlineLevel="0" collapsed="false">
      <c r="A816" s="1" t="n">
        <v>815</v>
      </c>
      <c r="B816" s="1" t="e">
        <f aca="false">IF(ALEA.ENTRE.BORNES(1,2)=1,"A","B")</f>
        <v>#NAME?</v>
      </c>
      <c r="C816" s="1" t="e">
        <f aca="false">B816</f>
        <v>#NAME?</v>
      </c>
      <c r="D816" s="1" t="e">
        <f aca="false">IF(OR(AND(C816="A",ALEA.ENTRE.BORNES(1,2)=1),AND(C816="B",ALEA.ENTRE.BORNES(1,4)=1)),1,0)</f>
        <v>#NAME?</v>
      </c>
      <c r="E816" s="1" t="e">
        <f aca="false">IF(OR(AND(C816="A",D816=1),AND(C816="B",D816=0)),"A","B")</f>
        <v>#NAME?</v>
      </c>
      <c r="F816" s="1" t="e">
        <f aca="false">IF(OR(AND(E816="A",ALEA.ENTRE.BORNES(1,2)=1),AND(E816="B",ALEA.ENTRE.BORNES(1,4)=1)),1,0)</f>
        <v>#NAME?</v>
      </c>
      <c r="G816" s="1" t="e">
        <f aca="false">IF(OR(AND(E816="A",F816=1),AND(E816="B",F816=0)),"A","B")</f>
        <v>#NAME?</v>
      </c>
      <c r="H816" s="1" t="e">
        <f aca="false">IF(OR(AND(G816="A",ALEA.ENTRE.BORNES(1,2)=1),AND(G816="B",ALEA.ENTRE.BORNES(1,4)=1)),1,0)</f>
        <v>#NAME?</v>
      </c>
      <c r="I816" s="1" t="e">
        <f aca="false">IF(OR(AND(G816="A",H816=1),AND(G816="B",H816=0)),"A","B")</f>
        <v>#NAME?</v>
      </c>
      <c r="J816" s="1" t="e">
        <f aca="false">IF(OR(AND(I816="A",ALEA.ENTRE.BORNES(1,2)=1),AND(I816="B",ALEA.ENTRE.BORNES(1,4)=1)),1,0)</f>
        <v>#NAME?</v>
      </c>
      <c r="K816" s="1" t="e">
        <f aca="false">IF(OR(AND(I816="A",J816=1),AND(I816="B",J816=0)),"A","B")</f>
        <v>#NAME?</v>
      </c>
      <c r="L816" s="1" t="e">
        <f aca="false">IF(OR(AND(K816="A",ALEA.ENTRE.BORNES(1,2)=1),AND(K816="B",ALEA.ENTRE.BORNES(1,4)=1)),1,0)</f>
        <v>#NAME?</v>
      </c>
      <c r="M816" s="1" t="e">
        <f aca="false">IF(OR(AND(K816="A",L816=1),AND(K816="B",L816=0)),"A","B")</f>
        <v>#NAME?</v>
      </c>
      <c r="N816" s="1" t="e">
        <f aca="false">IF(OR(AND(M816="A",ALEA.ENTRE.BORNES(1,2)=1),AND(M816="B",ALEA.ENTRE.BORNES(1,4)=1)),1,0)</f>
        <v>#NAME?</v>
      </c>
      <c r="O816" s="1" t="e">
        <f aca="false">IF(OR(AND(M816="A",N816=1),AND(M816="B",N816=0)),"A","B")</f>
        <v>#NAME?</v>
      </c>
      <c r="P816" s="1" t="e">
        <f aca="false">IF(OR(AND(O816="A",ALEA.ENTRE.BORNES(1,2)=1),AND(O816="B",ALEA.ENTRE.BORNES(1,4)=1)),1,0)</f>
        <v>#NAME?</v>
      </c>
      <c r="Q816" s="1" t="e">
        <f aca="false">IF(OR(AND(O816="A",P816=1),AND(O816="B",P816=0)),"A","B")</f>
        <v>#NAME?</v>
      </c>
      <c r="R816" s="1" t="e">
        <f aca="false">IF(OR(AND(Q816="A",ALEA.ENTRE.BORNES(1,2)=1),AND(Q816="B",ALEA.ENTRE.BORNES(1,4)=1)),1,0)</f>
        <v>#NAME?</v>
      </c>
      <c r="S816" s="1" t="e">
        <f aca="false">IF(OR(AND(Q816="A",R816=1),AND(Q816="B",R816=0)),"A","B")</f>
        <v>#NAME?</v>
      </c>
      <c r="T816" s="1" t="e">
        <f aca="false">IF(OR(AND(S816="A",ALEA.ENTRE.BORNES(1,2)=1),AND(S816="B",ALEA.ENTRE.BORNES(1,4)=1)),1,0)</f>
        <v>#NAME?</v>
      </c>
      <c r="U816" s="1" t="e">
        <f aca="false">IF(OR(AND(S816="A",T816=1),AND(S816="B",T816=0)),"A","B")</f>
        <v>#NAME?</v>
      </c>
      <c r="V816" s="1" t="e">
        <f aca="false">IF(OR(AND(U816="A",ALEA.ENTRE.BORNES(1,2)=1),AND(U816="B",ALEA.ENTRE.BORNES(1,4)=1)),1,0)</f>
        <v>#NAME?</v>
      </c>
      <c r="W816" s="1" t="e">
        <f aca="false">IF(OR(AND(U816="A",V816=1),AND(U816="B",V816=0)),"A","B")</f>
        <v>#NAME?</v>
      </c>
      <c r="X816" s="1" t="e">
        <f aca="false">IF(OR(AND(W816="A",ALEA.ENTRE.BORNES(1,2)=1),AND(W816="B",ALEA.ENTRE.BORNES(1,4)=1)),1,0)</f>
        <v>#NAME?</v>
      </c>
      <c r="Y816" s="1" t="e">
        <f aca="false">IF(OR(AND(W816="A",X816=1),AND(W816="B",X816=0)),"A","B")</f>
        <v>#NAME?</v>
      </c>
      <c r="Z816" s="1" t="e">
        <f aca="false">IF(OR(AND(Y816="A",ALEA.ENTRE.BORNES(1,2)=1),AND(Y816="B",ALEA.ENTRE.BORNES(1,4)=1)),1,0)</f>
        <v>#NAME?</v>
      </c>
      <c r="AA816" s="1" t="e">
        <f aca="false">IF(OR(AND(Y816="A",Z816=1),AND(Y816="B",Z816=0)),"A","B")</f>
        <v>#NAME?</v>
      </c>
      <c r="AB816" s="1" t="e">
        <f aca="false">IF(OR(AND(AA816="A",ALEA.ENTRE.BORNES(1,2)=1),AND(AA816="B",ALEA.ENTRE.BORNES(1,4)=1)),1,0)</f>
        <v>#NAME?</v>
      </c>
      <c r="AC816" s="1" t="e">
        <f aca="false">IF(OR(AND(AA816="A",AB816=1),AND(AA816="B",AB816=0)),"A","B")</f>
        <v>#NAME?</v>
      </c>
      <c r="AD816" s="1" t="e">
        <f aca="false">IF(OR(AND(AC816="A",ALEA.ENTRE.BORNES(1,2)=1),AND(AC816="B",ALEA.ENTRE.BORNES(1,4)=1)),1,0)</f>
        <v>#NAME?</v>
      </c>
      <c r="AE816" s="1" t="e">
        <f aca="false">IF(OR(AND(AC816="A",AD816=1),AND(AC816="B",AD816=0)),"A","B")</f>
        <v>#NAME?</v>
      </c>
      <c r="AF816" s="1" t="e">
        <f aca="false">IF(OR(AND(AE816="A",ALEA.ENTRE.BORNES(1,2)=1),AND(AE816="B",ALEA.ENTRE.BORNES(1,4)=1)),1,0)</f>
        <v>#NAME?</v>
      </c>
      <c r="AG816" s="1" t="e">
        <f aca="false">IF(OR(AND(AE816="A",AF816=1),AND(AE816="B",AF816=0)),"A","B")</f>
        <v>#NAME?</v>
      </c>
      <c r="AH816" s="1" t="e">
        <f aca="false">IF(OR(AND(AG816="A",ALEA.ENTRE.BORNES(1,2)=1),AND(AG816="B",ALEA.ENTRE.BORNES(1,4)=1)),1,0)</f>
        <v>#NAME?</v>
      </c>
      <c r="AI816" s="1" t="e">
        <f aca="false">IF(OR(AND(AG816="A",AH816=1),AND(AG816="B",AH816=0)),"A","B")</f>
        <v>#NAME?</v>
      </c>
      <c r="AJ816" s="1" t="e">
        <f aca="false">IF(OR(AND(AI816="A",ALEA.ENTRE.BORNES(1,2)=1),AND(AI816="B",ALEA.ENTRE.BORNES(1,4)=1)),1,0)</f>
        <v>#NAME?</v>
      </c>
      <c r="AK816" s="1" t="e">
        <f aca="false">IF(OR(AND(AI816="A",AJ816=1),AND(AI816="B",AJ816=0)),"A","B")</f>
        <v>#NAME?</v>
      </c>
      <c r="AL816" s="1" t="e">
        <f aca="false">IF(OR(AND(AK816="A",ALEA.ENTRE.BORNES(1,2)=1),AND(AK816="B",ALEA.ENTRE.BORNES(1,4)=1)),1,0)</f>
        <v>#NAME?</v>
      </c>
      <c r="AM816" s="1" t="e">
        <f aca="false">IF(OR(AND(AK816="A",AL816=1),AND(AK816="B",AL816=0)),"A","B")</f>
        <v>#NAME?</v>
      </c>
      <c r="AN816" s="1" t="e">
        <f aca="false">IF(OR(AND(AM816="A",ALEA.ENTRE.BORNES(1,2)=1),AND(AM816="B",ALEA.ENTRE.BORNES(1,4)=1)),1,0)</f>
        <v>#NAME?</v>
      </c>
      <c r="AO816" s="1" t="e">
        <f aca="false">IF(OR(AND(AM816="A",AN816=1),AND(AM816="B",AN816=0)),"A","B")</f>
        <v>#NAME?</v>
      </c>
      <c r="AP816" s="1" t="e">
        <f aca="false">IF(OR(AND(AO816="A",ALEA.ENTRE.BORNES(1,2)=1),AND(AO816="B",ALEA.ENTRE.BORNES(1,4)=1)),1,0)</f>
        <v>#NAME?</v>
      </c>
      <c r="AQ816" s="1" t="e">
        <f aca="false">IF(OR(AND(AO816="A",AP816=1),AND(AO816="B",AP816=0)),"A","B")</f>
        <v>#NAME?</v>
      </c>
      <c r="AR816" s="1" t="e">
        <f aca="false">IF(OR(AND(AQ816="A",ALEA.ENTRE.BORNES(1,2)=1),AND(AQ816="B",ALEA.ENTRE.BORNES(1,4)=1)),1,0)</f>
        <v>#NAME?</v>
      </c>
      <c r="AS816" s="1" t="e">
        <f aca="false">IF(OR(AND(AQ816="A",AR816=1),AND(AQ816="B",AR816=0)),"A","B")</f>
        <v>#NAME?</v>
      </c>
      <c r="AT816" s="1" t="e">
        <f aca="false">IF(OR(AND(AS816="A",ALEA.ENTRE.BORNES(1,2)=1),AND(AS816="B",ALEA.ENTRE.BORNES(1,4)=1)),1,0)</f>
        <v>#NAME?</v>
      </c>
      <c r="AU816" s="1" t="e">
        <f aca="false">IF(OR(AND(AS816="A",AT816=1),AND(AS816="B",AT816=0)),"A","B")</f>
        <v>#NAME?</v>
      </c>
      <c r="AV816" s="1" t="e">
        <f aca="false">IF(OR(AND(AU816="A",ALEA.ENTRE.BORNES(1,2)=1),AND(AU816="B",ALEA.ENTRE.BORNES(1,4)=1)),1,0)</f>
        <v>#NAME?</v>
      </c>
      <c r="AW816" s="1" t="e">
        <f aca="false">IF(OR(AND(AU816="A",AV816=1),AND(AU816="B",AV816=0)),"A","B")</f>
        <v>#NAME?</v>
      </c>
      <c r="AX816" s="1" t="e">
        <f aca="false">IF(OR(AND(AW816="A",ALEA.ENTRE.BORNES(1,2)=1),AND(AW816="B",ALEA.ENTRE.BORNES(1,4)=1)),1,0)</f>
        <v>#NAME?</v>
      </c>
      <c r="AY816" s="1" t="e">
        <f aca="false">IF(OR(AND(AW816="A",AX816=1),AND(AW816="B",AX816=0)),"A","B")</f>
        <v>#NAME?</v>
      </c>
      <c r="AZ816" s="1" t="e">
        <f aca="false">IF(OR(AND(AY816="A",ALEA.ENTRE.BORNES(1,2)=1),AND(AY816="B",ALEA.ENTRE.BORNES(1,4)=1)),1,0)</f>
        <v>#NAME?</v>
      </c>
      <c r="BA816" s="1" t="e">
        <f aca="false">IF(OR(AND(AY816="A",AZ816=1),AND(AY816="B",AZ816=0)),"A","B")</f>
        <v>#NAME?</v>
      </c>
      <c r="BB816" s="1" t="e">
        <f aca="false">IF(OR(AND(BA816="A",ALEA.ENTRE.BORNES(1,2)=1),AND(BA816="B",ALEA.ENTRE.BORNES(1,4)=1)),1,0)</f>
        <v>#NAME?</v>
      </c>
      <c r="BC816" s="1" t="e">
        <f aca="false">IF(OR(AND(BA816="A",BB816=1),AND(BA816="B",BB816=0)),"A","B")</f>
        <v>#NAME?</v>
      </c>
      <c r="BD816" s="1" t="e">
        <f aca="false">IF(OR(AND(BC816="A",ALEA.ENTRE.BORNES(1,2)=1),AND(BC816="B",ALEA.ENTRE.BORNES(1,4)=1)),1,0)</f>
        <v>#NAME?</v>
      </c>
      <c r="BE816" s="1" t="e">
        <f aca="false">IF(OR(AND(BC816="A",BD816=1),AND(BC816="B",BD816=0)),"A","B")</f>
        <v>#NAME?</v>
      </c>
      <c r="BF816" s="1" t="e">
        <f aca="false">IF(OR(AND(BE816="A",ALEA.ENTRE.BORNES(1,2)=1),AND(BE816="B",ALEA.ENTRE.BORNES(1,4)=1)),1,0)</f>
        <v>#NAME?</v>
      </c>
      <c r="BG816" s="1" t="e">
        <f aca="false">IF(OR(AND(BE816="A",BF816=1),AND(BE816="B",BF816=0)),"A","B")</f>
        <v>#NAME?</v>
      </c>
      <c r="BH816" s="1" t="e">
        <f aca="false">IF(OR(AND(BG816="A",ALEA.ENTRE.BORNES(1,2)=1),AND(BG816="B",ALEA.ENTRE.BORNES(1,4)=1)),1,0)</f>
        <v>#NAME?</v>
      </c>
      <c r="BI816" s="1" t="e">
        <f aca="false">IF(OR(AND(BG816="A",BH816=1),AND(BG816="B",BH816=0)),"A","B")</f>
        <v>#NAME?</v>
      </c>
      <c r="BJ816" s="1" t="e">
        <f aca="false">IF(OR(AND(BI816="A",ALEA.ENTRE.BORNES(1,2)=1),AND(BI816="B",ALEA.ENTRE.BORNES(1,4)=1)),1,0)</f>
        <v>#NAME?</v>
      </c>
      <c r="BK816" s="1" t="e">
        <f aca="false">IF(OR(AND(BI816="A",BJ816=1),AND(BI816="B",BJ816=0)),"A","B")</f>
        <v>#NAME?</v>
      </c>
      <c r="BL816" s="1" t="e">
        <f aca="false">IF(OR(AND(BK816="A",ALEA.ENTRE.BORNES(1,2)=1),AND(BK816="B",ALEA.ENTRE.BORNES(1,4)=1)),1,0)</f>
        <v>#NAME?</v>
      </c>
      <c r="BM816" s="1" t="e">
        <f aca="false">IF(OR(AND(BK816="A",BL816=1),AND(BK816="B",BL816=0)),"A","B")</f>
        <v>#NAME?</v>
      </c>
      <c r="BN816" s="1" t="e">
        <f aca="false">IF(OR(AND(BM816="A",ALEA.ENTRE.BORNES(1,2)=1),AND(BM816="B",ALEA.ENTRE.BORNES(1,4)=1)),1,0)</f>
        <v>#NAME?</v>
      </c>
      <c r="BO816" s="1" t="e">
        <f aca="false">IF(OR(AND(BM816="A",BN816=1),AND(BM816="B",BN816=0)),"A","B")</f>
        <v>#NAME?</v>
      </c>
      <c r="BP816" s="1" t="e">
        <f aca="false">IF(OR(AND(BO816="A",ALEA.ENTRE.BORNES(1,2)=1),AND(BO816="B",ALEA.ENTRE.BORNES(1,4)=1)),1,0)</f>
        <v>#NAME?</v>
      </c>
      <c r="BQ816" s="1" t="e">
        <f aca="false">IF(OR(AND(BO816="A",BP816=1),AND(BO816="B",BP816=0)),"A","B")</f>
        <v>#NAME?</v>
      </c>
      <c r="BR816" s="1" t="e">
        <f aca="false">IF(OR(AND(BQ816="A",ALEA.ENTRE.BORNES(1,2)=1),AND(BQ816="B",ALEA.ENTRE.BORNES(1,4)=1)),1,0)</f>
        <v>#NAME?</v>
      </c>
      <c r="BS816" s="1" t="e">
        <f aca="false">IF(OR(AND(BQ816="A",BR816=1),AND(BQ816="B",BR816=0)),"A","B")</f>
        <v>#NAME?</v>
      </c>
      <c r="BT816" s="1" t="e">
        <f aca="false">IF(OR(AND(BS816="A",ALEA.ENTRE.BORNES(1,2)=1),AND(BS816="B",ALEA.ENTRE.BORNES(1,4)=1)),1,0)</f>
        <v>#NAME?</v>
      </c>
      <c r="BU816" s="1" t="e">
        <f aca="false">IF(OR(AND(BS816="A",BT816=1),AND(BS816="B",BT816=0)),"A","B")</f>
        <v>#NAME?</v>
      </c>
      <c r="BV816" s="1" t="e">
        <f aca="false">IF(OR(AND(BU816="A",ALEA.ENTRE.BORNES(1,2)=1),AND(BU816="B",ALEA.ENTRE.BORNES(1,4)=1)),1,0)</f>
        <v>#NAME?</v>
      </c>
      <c r="BW816" s="1" t="e">
        <f aca="false">IF(OR(AND(BU816="A",BV816=1),AND(BU816="B",BV816=0)),"A","B")</f>
        <v>#NAME?</v>
      </c>
      <c r="BX816" s="1" t="e">
        <f aca="false">IF(OR(AND(BW816="A",ALEA.ENTRE.BORNES(1,2)=1),AND(BW816="B",ALEA.ENTRE.BORNES(1,4)=1)),1,0)</f>
        <v>#NAME?</v>
      </c>
      <c r="BY816" s="1" t="e">
        <f aca="false">IF(OR(AND(BW816="A",BX816=1),AND(BW816="B",BX816=0)),"A","B")</f>
        <v>#NAME?</v>
      </c>
      <c r="BZ816" s="1" t="e">
        <f aca="false">IF(OR(AND(BY816="A",ALEA.ENTRE.BORNES(1,2)=1),AND(BY816="B",ALEA.ENTRE.BORNES(1,4)=1)),1,0)</f>
        <v>#NAME?</v>
      </c>
      <c r="CA816" s="1" t="e">
        <f aca="false">IF(OR(AND(BY816="A",BZ816=1),AND(BY816="B",BZ816=0)),"A","B")</f>
        <v>#NAME?</v>
      </c>
      <c r="CB816" s="1" t="e">
        <f aca="false">IF(OR(AND(CA816="A",ALEA.ENTRE.BORNES(1,2)=1),AND(CA816="B",ALEA.ENTRE.BORNES(1,4)=1)),1,0)</f>
        <v>#NAME?</v>
      </c>
      <c r="CC816" s="1" t="e">
        <f aca="false">IF(OR(AND(CA816="A",CB816=1),AND(CA816="B",CB816=0)),"A","B")</f>
        <v>#NAME?</v>
      </c>
      <c r="CD816" s="1" t="e">
        <f aca="false">IF(OR(AND(CC816="A",ALEA.ENTRE.BORNES(1,2)=1),AND(CC816="B",ALEA.ENTRE.BORNES(1,4)=1)),1,0)</f>
        <v>#NAME?</v>
      </c>
      <c r="CE816" s="1" t="e">
        <f aca="false">IF(OR(AND(CC816="A",CD816=1),AND(CC816="B",CD816=0)),"A","B")</f>
        <v>#NAME?</v>
      </c>
      <c r="CF816" s="1" t="e">
        <f aca="false">IF(OR(AND(CE816="A",ALEA.ENTRE.BORNES(1,2)=1),AND(CE816="B",ALEA.ENTRE.BORNES(1,4)=1)),1,0)</f>
        <v>#NAME?</v>
      </c>
      <c r="CG816" s="1" t="e">
        <f aca="false">IF(OR(AND(CE816="A",CF816=1),AND(CE816="B",CF816=0)),"A","B")</f>
        <v>#NAME?</v>
      </c>
      <c r="CH816" s="1" t="e">
        <f aca="false">IF(OR(AND(CG816="A",ALEA.ENTRE.BORNES(1,2)=1),AND(CG816="B",ALEA.ENTRE.BORNES(1,4)=1)),1,0)</f>
        <v>#NAME?</v>
      </c>
      <c r="CI816" s="1" t="e">
        <f aca="false">IF(OR(AND(CG816="A",CH816=1),AND(CG816="B",CH816=0)),"A","B")</f>
        <v>#NAME?</v>
      </c>
      <c r="CJ816" s="1" t="e">
        <f aca="false">IF(OR(AND(CI816="A",ALEA.ENTRE.BORNES(1,2)=1),AND(CI816="B",ALEA.ENTRE.BORNES(1,4)=1)),1,0)</f>
        <v>#NAME?</v>
      </c>
      <c r="CK816" s="1" t="e">
        <f aca="false">IF(OR(AND(CI816="A",CJ816=1),AND(CI816="B",CJ816=0)),"A","B")</f>
        <v>#NAME?</v>
      </c>
      <c r="CL816" s="1" t="e">
        <f aca="false">IF(OR(AND(CK816="A",ALEA.ENTRE.BORNES(1,2)=1),AND(CK816="B",ALEA.ENTRE.BORNES(1,4)=1)),1,0)</f>
        <v>#NAME?</v>
      </c>
      <c r="CM816" s="1" t="e">
        <f aca="false">IF(OR(AND(CK816="A",CL816=1),AND(CK816="B",CL816=0)),"A","B")</f>
        <v>#NAME?</v>
      </c>
      <c r="CN816" s="1" t="e">
        <f aca="false">IF(OR(AND(CM816="A",ALEA.ENTRE.BORNES(1,2)=1),AND(CM816="B",ALEA.ENTRE.BORNES(1,4)=1)),1,0)</f>
        <v>#NAME?</v>
      </c>
      <c r="CO816" s="1" t="e">
        <f aca="false">IF(OR(AND(CM816="A",CN816=1),AND(CM816="B",CN816=0)),"A","B")</f>
        <v>#NAME?</v>
      </c>
      <c r="CP816" s="1" t="e">
        <f aca="false">IF(OR(AND(CO816="A",ALEA.ENTRE.BORNES(1,2)=1),AND(CO816="B",ALEA.ENTRE.BORNES(1,4)=1)),1,0)</f>
        <v>#NAME?</v>
      </c>
      <c r="CQ816" s="1" t="e">
        <f aca="false">IF(OR(AND(CO816="A",CP816=1),AND(CO816="B",CP816=0)),"A","B")</f>
        <v>#NAME?</v>
      </c>
      <c r="CR816" s="1" t="e">
        <f aca="false">IF(OR(AND(CQ816="A",ALEA.ENTRE.BORNES(1,2)=1),AND(CQ816="B",ALEA.ENTRE.BORNES(1,4)=1)),1,0)</f>
        <v>#NAME?</v>
      </c>
      <c r="CS816" s="1" t="e">
        <f aca="false">IF(OR(AND(CQ816="A",CR816=1),AND(CQ816="B",CR816=0)),"A","B")</f>
        <v>#NAME?</v>
      </c>
      <c r="CT816" s="1" t="e">
        <f aca="false">IF(OR(AND(CS816="A",ALEA.ENTRE.BORNES(1,2)=1),AND(CS816="B",ALEA.ENTRE.BORNES(1,4)=1)),1,0)</f>
        <v>#NAME?</v>
      </c>
      <c r="CU816" s="1" t="e">
        <f aca="false">IF(OR(AND(CS816="A",CT816=1),AND(CS816="B",CT816=0)),"A","B")</f>
        <v>#NAME?</v>
      </c>
      <c r="CV816" s="1" t="e">
        <f aca="false">IF(OR(AND(CU816="A",ALEA.ENTRE.BORNES(1,2)=1),AND(CU816="B",ALEA.ENTRE.BORNES(1,4)=1)),1,0)</f>
        <v>#NAME?</v>
      </c>
      <c r="CW816" s="1" t="e">
        <f aca="false">IF(OR(AND(CU816="A",CV816=1),AND(CU816="B",CV816=0)),"A","B")</f>
        <v>#NAME?</v>
      </c>
      <c r="CX816" s="1" t="e">
        <f aca="false">IF(OR(AND(CW816="A",ALEA.ENTRE.BORNES(1,2)=1),AND(CW816="B",ALEA.ENTRE.BORNES(1,4)=1)),1,0)</f>
        <v>#NAME?</v>
      </c>
    </row>
    <row r="817" customFormat="false" ht="12.75" hidden="false" customHeight="false" outlineLevel="0" collapsed="false">
      <c r="A817" s="1" t="n">
        <v>816</v>
      </c>
      <c r="B817" s="1" t="e">
        <f aca="false">IF(ALEA.ENTRE.BORNES(1,2)=1,"A","B")</f>
        <v>#NAME?</v>
      </c>
      <c r="C817" s="1" t="e">
        <f aca="false">B817</f>
        <v>#NAME?</v>
      </c>
      <c r="D817" s="1" t="e">
        <f aca="false">IF(OR(AND(C817="A",ALEA.ENTRE.BORNES(1,2)=1),AND(C817="B",ALEA.ENTRE.BORNES(1,4)=1)),1,0)</f>
        <v>#NAME?</v>
      </c>
      <c r="E817" s="1" t="e">
        <f aca="false">IF(OR(AND(C817="A",D817=1),AND(C817="B",D817=0)),"A","B")</f>
        <v>#NAME?</v>
      </c>
      <c r="F817" s="1" t="e">
        <f aca="false">IF(OR(AND(E817="A",ALEA.ENTRE.BORNES(1,2)=1),AND(E817="B",ALEA.ENTRE.BORNES(1,4)=1)),1,0)</f>
        <v>#NAME?</v>
      </c>
      <c r="G817" s="1" t="e">
        <f aca="false">IF(OR(AND(E817="A",F817=1),AND(E817="B",F817=0)),"A","B")</f>
        <v>#NAME?</v>
      </c>
      <c r="H817" s="1" t="e">
        <f aca="false">IF(OR(AND(G817="A",ALEA.ENTRE.BORNES(1,2)=1),AND(G817="B",ALEA.ENTRE.BORNES(1,4)=1)),1,0)</f>
        <v>#NAME?</v>
      </c>
      <c r="I817" s="1" t="e">
        <f aca="false">IF(OR(AND(G817="A",H817=1),AND(G817="B",H817=0)),"A","B")</f>
        <v>#NAME?</v>
      </c>
      <c r="J817" s="1" t="e">
        <f aca="false">IF(OR(AND(I817="A",ALEA.ENTRE.BORNES(1,2)=1),AND(I817="B",ALEA.ENTRE.BORNES(1,4)=1)),1,0)</f>
        <v>#NAME?</v>
      </c>
      <c r="K817" s="1" t="e">
        <f aca="false">IF(OR(AND(I817="A",J817=1),AND(I817="B",J817=0)),"A","B")</f>
        <v>#NAME?</v>
      </c>
      <c r="L817" s="1" t="e">
        <f aca="false">IF(OR(AND(K817="A",ALEA.ENTRE.BORNES(1,2)=1),AND(K817="B",ALEA.ENTRE.BORNES(1,4)=1)),1,0)</f>
        <v>#NAME?</v>
      </c>
      <c r="M817" s="1" t="e">
        <f aca="false">IF(OR(AND(K817="A",L817=1),AND(K817="B",L817=0)),"A","B")</f>
        <v>#NAME?</v>
      </c>
      <c r="N817" s="1" t="e">
        <f aca="false">IF(OR(AND(M817="A",ALEA.ENTRE.BORNES(1,2)=1),AND(M817="B",ALEA.ENTRE.BORNES(1,4)=1)),1,0)</f>
        <v>#NAME?</v>
      </c>
      <c r="O817" s="1" t="e">
        <f aca="false">IF(OR(AND(M817="A",N817=1),AND(M817="B",N817=0)),"A","B")</f>
        <v>#NAME?</v>
      </c>
      <c r="P817" s="1" t="e">
        <f aca="false">IF(OR(AND(O817="A",ALEA.ENTRE.BORNES(1,2)=1),AND(O817="B",ALEA.ENTRE.BORNES(1,4)=1)),1,0)</f>
        <v>#NAME?</v>
      </c>
      <c r="Q817" s="1" t="e">
        <f aca="false">IF(OR(AND(O817="A",P817=1),AND(O817="B",P817=0)),"A","B")</f>
        <v>#NAME?</v>
      </c>
      <c r="R817" s="1" t="e">
        <f aca="false">IF(OR(AND(Q817="A",ALEA.ENTRE.BORNES(1,2)=1),AND(Q817="B",ALEA.ENTRE.BORNES(1,4)=1)),1,0)</f>
        <v>#NAME?</v>
      </c>
      <c r="S817" s="1" t="e">
        <f aca="false">IF(OR(AND(Q817="A",R817=1),AND(Q817="B",R817=0)),"A","B")</f>
        <v>#NAME?</v>
      </c>
      <c r="T817" s="1" t="e">
        <f aca="false">IF(OR(AND(S817="A",ALEA.ENTRE.BORNES(1,2)=1),AND(S817="B",ALEA.ENTRE.BORNES(1,4)=1)),1,0)</f>
        <v>#NAME?</v>
      </c>
      <c r="U817" s="1" t="e">
        <f aca="false">IF(OR(AND(S817="A",T817=1),AND(S817="B",T817=0)),"A","B")</f>
        <v>#NAME?</v>
      </c>
      <c r="V817" s="1" t="e">
        <f aca="false">IF(OR(AND(U817="A",ALEA.ENTRE.BORNES(1,2)=1),AND(U817="B",ALEA.ENTRE.BORNES(1,4)=1)),1,0)</f>
        <v>#NAME?</v>
      </c>
      <c r="W817" s="1" t="e">
        <f aca="false">IF(OR(AND(U817="A",V817=1),AND(U817="B",V817=0)),"A","B")</f>
        <v>#NAME?</v>
      </c>
      <c r="X817" s="1" t="e">
        <f aca="false">IF(OR(AND(W817="A",ALEA.ENTRE.BORNES(1,2)=1),AND(W817="B",ALEA.ENTRE.BORNES(1,4)=1)),1,0)</f>
        <v>#NAME?</v>
      </c>
      <c r="Y817" s="1" t="e">
        <f aca="false">IF(OR(AND(W817="A",X817=1),AND(W817="B",X817=0)),"A","B")</f>
        <v>#NAME?</v>
      </c>
      <c r="Z817" s="1" t="e">
        <f aca="false">IF(OR(AND(Y817="A",ALEA.ENTRE.BORNES(1,2)=1),AND(Y817="B",ALEA.ENTRE.BORNES(1,4)=1)),1,0)</f>
        <v>#NAME?</v>
      </c>
      <c r="AA817" s="1" t="e">
        <f aca="false">IF(OR(AND(Y817="A",Z817=1),AND(Y817="B",Z817=0)),"A","B")</f>
        <v>#NAME?</v>
      </c>
      <c r="AB817" s="1" t="e">
        <f aca="false">IF(OR(AND(AA817="A",ALEA.ENTRE.BORNES(1,2)=1),AND(AA817="B",ALEA.ENTRE.BORNES(1,4)=1)),1,0)</f>
        <v>#NAME?</v>
      </c>
      <c r="AC817" s="1" t="e">
        <f aca="false">IF(OR(AND(AA817="A",AB817=1),AND(AA817="B",AB817=0)),"A","B")</f>
        <v>#NAME?</v>
      </c>
      <c r="AD817" s="1" t="e">
        <f aca="false">IF(OR(AND(AC817="A",ALEA.ENTRE.BORNES(1,2)=1),AND(AC817="B",ALEA.ENTRE.BORNES(1,4)=1)),1,0)</f>
        <v>#NAME?</v>
      </c>
      <c r="AE817" s="1" t="e">
        <f aca="false">IF(OR(AND(AC817="A",AD817=1),AND(AC817="B",AD817=0)),"A","B")</f>
        <v>#NAME?</v>
      </c>
      <c r="AF817" s="1" t="e">
        <f aca="false">IF(OR(AND(AE817="A",ALEA.ENTRE.BORNES(1,2)=1),AND(AE817="B",ALEA.ENTRE.BORNES(1,4)=1)),1,0)</f>
        <v>#NAME?</v>
      </c>
      <c r="AG817" s="1" t="e">
        <f aca="false">IF(OR(AND(AE817="A",AF817=1),AND(AE817="B",AF817=0)),"A","B")</f>
        <v>#NAME?</v>
      </c>
      <c r="AH817" s="1" t="e">
        <f aca="false">IF(OR(AND(AG817="A",ALEA.ENTRE.BORNES(1,2)=1),AND(AG817="B",ALEA.ENTRE.BORNES(1,4)=1)),1,0)</f>
        <v>#NAME?</v>
      </c>
      <c r="AI817" s="1" t="e">
        <f aca="false">IF(OR(AND(AG817="A",AH817=1),AND(AG817="B",AH817=0)),"A","B")</f>
        <v>#NAME?</v>
      </c>
      <c r="AJ817" s="1" t="e">
        <f aca="false">IF(OR(AND(AI817="A",ALEA.ENTRE.BORNES(1,2)=1),AND(AI817="B",ALEA.ENTRE.BORNES(1,4)=1)),1,0)</f>
        <v>#NAME?</v>
      </c>
      <c r="AK817" s="1" t="e">
        <f aca="false">IF(OR(AND(AI817="A",AJ817=1),AND(AI817="B",AJ817=0)),"A","B")</f>
        <v>#NAME?</v>
      </c>
      <c r="AL817" s="1" t="e">
        <f aca="false">IF(OR(AND(AK817="A",ALEA.ENTRE.BORNES(1,2)=1),AND(AK817="B",ALEA.ENTRE.BORNES(1,4)=1)),1,0)</f>
        <v>#NAME?</v>
      </c>
      <c r="AM817" s="1" t="e">
        <f aca="false">IF(OR(AND(AK817="A",AL817=1),AND(AK817="B",AL817=0)),"A","B")</f>
        <v>#NAME?</v>
      </c>
      <c r="AN817" s="1" t="e">
        <f aca="false">IF(OR(AND(AM817="A",ALEA.ENTRE.BORNES(1,2)=1),AND(AM817="B",ALEA.ENTRE.BORNES(1,4)=1)),1,0)</f>
        <v>#NAME?</v>
      </c>
      <c r="AO817" s="1" t="e">
        <f aca="false">IF(OR(AND(AM817="A",AN817=1),AND(AM817="B",AN817=0)),"A","B")</f>
        <v>#NAME?</v>
      </c>
      <c r="AP817" s="1" t="e">
        <f aca="false">IF(OR(AND(AO817="A",ALEA.ENTRE.BORNES(1,2)=1),AND(AO817="B",ALEA.ENTRE.BORNES(1,4)=1)),1,0)</f>
        <v>#NAME?</v>
      </c>
      <c r="AQ817" s="1" t="e">
        <f aca="false">IF(OR(AND(AO817="A",AP817=1),AND(AO817="B",AP817=0)),"A","B")</f>
        <v>#NAME?</v>
      </c>
      <c r="AR817" s="1" t="e">
        <f aca="false">IF(OR(AND(AQ817="A",ALEA.ENTRE.BORNES(1,2)=1),AND(AQ817="B",ALEA.ENTRE.BORNES(1,4)=1)),1,0)</f>
        <v>#NAME?</v>
      </c>
      <c r="AS817" s="1" t="e">
        <f aca="false">IF(OR(AND(AQ817="A",AR817=1),AND(AQ817="B",AR817=0)),"A","B")</f>
        <v>#NAME?</v>
      </c>
      <c r="AT817" s="1" t="e">
        <f aca="false">IF(OR(AND(AS817="A",ALEA.ENTRE.BORNES(1,2)=1),AND(AS817="B",ALEA.ENTRE.BORNES(1,4)=1)),1,0)</f>
        <v>#NAME?</v>
      </c>
      <c r="AU817" s="1" t="e">
        <f aca="false">IF(OR(AND(AS817="A",AT817=1),AND(AS817="B",AT817=0)),"A","B")</f>
        <v>#NAME?</v>
      </c>
      <c r="AV817" s="1" t="e">
        <f aca="false">IF(OR(AND(AU817="A",ALEA.ENTRE.BORNES(1,2)=1),AND(AU817="B",ALEA.ENTRE.BORNES(1,4)=1)),1,0)</f>
        <v>#NAME?</v>
      </c>
      <c r="AW817" s="1" t="e">
        <f aca="false">IF(OR(AND(AU817="A",AV817=1),AND(AU817="B",AV817=0)),"A","B")</f>
        <v>#NAME?</v>
      </c>
      <c r="AX817" s="1" t="e">
        <f aca="false">IF(OR(AND(AW817="A",ALEA.ENTRE.BORNES(1,2)=1),AND(AW817="B",ALEA.ENTRE.BORNES(1,4)=1)),1,0)</f>
        <v>#NAME?</v>
      </c>
      <c r="AY817" s="1" t="e">
        <f aca="false">IF(OR(AND(AW817="A",AX817=1),AND(AW817="B",AX817=0)),"A","B")</f>
        <v>#NAME?</v>
      </c>
      <c r="AZ817" s="1" t="e">
        <f aca="false">IF(OR(AND(AY817="A",ALEA.ENTRE.BORNES(1,2)=1),AND(AY817="B",ALEA.ENTRE.BORNES(1,4)=1)),1,0)</f>
        <v>#NAME?</v>
      </c>
      <c r="BA817" s="1" t="e">
        <f aca="false">IF(OR(AND(AY817="A",AZ817=1),AND(AY817="B",AZ817=0)),"A","B")</f>
        <v>#NAME?</v>
      </c>
      <c r="BB817" s="1" t="e">
        <f aca="false">IF(OR(AND(BA817="A",ALEA.ENTRE.BORNES(1,2)=1),AND(BA817="B",ALEA.ENTRE.BORNES(1,4)=1)),1,0)</f>
        <v>#NAME?</v>
      </c>
      <c r="BC817" s="1" t="e">
        <f aca="false">IF(OR(AND(BA817="A",BB817=1),AND(BA817="B",BB817=0)),"A","B")</f>
        <v>#NAME?</v>
      </c>
      <c r="BD817" s="1" t="e">
        <f aca="false">IF(OR(AND(BC817="A",ALEA.ENTRE.BORNES(1,2)=1),AND(BC817="B",ALEA.ENTRE.BORNES(1,4)=1)),1,0)</f>
        <v>#NAME?</v>
      </c>
      <c r="BE817" s="1" t="e">
        <f aca="false">IF(OR(AND(BC817="A",BD817=1),AND(BC817="B",BD817=0)),"A","B")</f>
        <v>#NAME?</v>
      </c>
      <c r="BF817" s="1" t="e">
        <f aca="false">IF(OR(AND(BE817="A",ALEA.ENTRE.BORNES(1,2)=1),AND(BE817="B",ALEA.ENTRE.BORNES(1,4)=1)),1,0)</f>
        <v>#NAME?</v>
      </c>
      <c r="BG817" s="1" t="e">
        <f aca="false">IF(OR(AND(BE817="A",BF817=1),AND(BE817="B",BF817=0)),"A","B")</f>
        <v>#NAME?</v>
      </c>
      <c r="BH817" s="1" t="e">
        <f aca="false">IF(OR(AND(BG817="A",ALEA.ENTRE.BORNES(1,2)=1),AND(BG817="B",ALEA.ENTRE.BORNES(1,4)=1)),1,0)</f>
        <v>#NAME?</v>
      </c>
      <c r="BI817" s="1" t="e">
        <f aca="false">IF(OR(AND(BG817="A",BH817=1),AND(BG817="B",BH817=0)),"A","B")</f>
        <v>#NAME?</v>
      </c>
      <c r="BJ817" s="1" t="e">
        <f aca="false">IF(OR(AND(BI817="A",ALEA.ENTRE.BORNES(1,2)=1),AND(BI817="B",ALEA.ENTRE.BORNES(1,4)=1)),1,0)</f>
        <v>#NAME?</v>
      </c>
      <c r="BK817" s="1" t="e">
        <f aca="false">IF(OR(AND(BI817="A",BJ817=1),AND(BI817="B",BJ817=0)),"A","B")</f>
        <v>#NAME?</v>
      </c>
      <c r="BL817" s="1" t="e">
        <f aca="false">IF(OR(AND(BK817="A",ALEA.ENTRE.BORNES(1,2)=1),AND(BK817="B",ALEA.ENTRE.BORNES(1,4)=1)),1,0)</f>
        <v>#NAME?</v>
      </c>
      <c r="BM817" s="1" t="e">
        <f aca="false">IF(OR(AND(BK817="A",BL817=1),AND(BK817="B",BL817=0)),"A","B")</f>
        <v>#NAME?</v>
      </c>
      <c r="BN817" s="1" t="e">
        <f aca="false">IF(OR(AND(BM817="A",ALEA.ENTRE.BORNES(1,2)=1),AND(BM817="B",ALEA.ENTRE.BORNES(1,4)=1)),1,0)</f>
        <v>#NAME?</v>
      </c>
      <c r="BO817" s="1" t="e">
        <f aca="false">IF(OR(AND(BM817="A",BN817=1),AND(BM817="B",BN817=0)),"A","B")</f>
        <v>#NAME?</v>
      </c>
      <c r="BP817" s="1" t="e">
        <f aca="false">IF(OR(AND(BO817="A",ALEA.ENTRE.BORNES(1,2)=1),AND(BO817="B",ALEA.ENTRE.BORNES(1,4)=1)),1,0)</f>
        <v>#NAME?</v>
      </c>
      <c r="BQ817" s="1" t="e">
        <f aca="false">IF(OR(AND(BO817="A",BP817=1),AND(BO817="B",BP817=0)),"A","B")</f>
        <v>#NAME?</v>
      </c>
      <c r="BR817" s="1" t="e">
        <f aca="false">IF(OR(AND(BQ817="A",ALEA.ENTRE.BORNES(1,2)=1),AND(BQ817="B",ALEA.ENTRE.BORNES(1,4)=1)),1,0)</f>
        <v>#NAME?</v>
      </c>
      <c r="BS817" s="1" t="e">
        <f aca="false">IF(OR(AND(BQ817="A",BR817=1),AND(BQ817="B",BR817=0)),"A","B")</f>
        <v>#NAME?</v>
      </c>
      <c r="BT817" s="1" t="e">
        <f aca="false">IF(OR(AND(BS817="A",ALEA.ENTRE.BORNES(1,2)=1),AND(BS817="B",ALEA.ENTRE.BORNES(1,4)=1)),1,0)</f>
        <v>#NAME?</v>
      </c>
      <c r="BU817" s="1" t="e">
        <f aca="false">IF(OR(AND(BS817="A",BT817=1),AND(BS817="B",BT817=0)),"A","B")</f>
        <v>#NAME?</v>
      </c>
      <c r="BV817" s="1" t="e">
        <f aca="false">IF(OR(AND(BU817="A",ALEA.ENTRE.BORNES(1,2)=1),AND(BU817="B",ALEA.ENTRE.BORNES(1,4)=1)),1,0)</f>
        <v>#NAME?</v>
      </c>
      <c r="BW817" s="1" t="e">
        <f aca="false">IF(OR(AND(BU817="A",BV817=1),AND(BU817="B",BV817=0)),"A","B")</f>
        <v>#NAME?</v>
      </c>
      <c r="BX817" s="1" t="e">
        <f aca="false">IF(OR(AND(BW817="A",ALEA.ENTRE.BORNES(1,2)=1),AND(BW817="B",ALEA.ENTRE.BORNES(1,4)=1)),1,0)</f>
        <v>#NAME?</v>
      </c>
      <c r="BY817" s="1" t="e">
        <f aca="false">IF(OR(AND(BW817="A",BX817=1),AND(BW817="B",BX817=0)),"A","B")</f>
        <v>#NAME?</v>
      </c>
      <c r="BZ817" s="1" t="e">
        <f aca="false">IF(OR(AND(BY817="A",ALEA.ENTRE.BORNES(1,2)=1),AND(BY817="B",ALEA.ENTRE.BORNES(1,4)=1)),1,0)</f>
        <v>#NAME?</v>
      </c>
      <c r="CA817" s="1" t="e">
        <f aca="false">IF(OR(AND(BY817="A",BZ817=1),AND(BY817="B",BZ817=0)),"A","B")</f>
        <v>#NAME?</v>
      </c>
      <c r="CB817" s="1" t="e">
        <f aca="false">IF(OR(AND(CA817="A",ALEA.ENTRE.BORNES(1,2)=1),AND(CA817="B",ALEA.ENTRE.BORNES(1,4)=1)),1,0)</f>
        <v>#NAME?</v>
      </c>
      <c r="CC817" s="1" t="e">
        <f aca="false">IF(OR(AND(CA817="A",CB817=1),AND(CA817="B",CB817=0)),"A","B")</f>
        <v>#NAME?</v>
      </c>
      <c r="CD817" s="1" t="e">
        <f aca="false">IF(OR(AND(CC817="A",ALEA.ENTRE.BORNES(1,2)=1),AND(CC817="B",ALEA.ENTRE.BORNES(1,4)=1)),1,0)</f>
        <v>#NAME?</v>
      </c>
      <c r="CE817" s="1" t="e">
        <f aca="false">IF(OR(AND(CC817="A",CD817=1),AND(CC817="B",CD817=0)),"A","B")</f>
        <v>#NAME?</v>
      </c>
      <c r="CF817" s="1" t="e">
        <f aca="false">IF(OR(AND(CE817="A",ALEA.ENTRE.BORNES(1,2)=1),AND(CE817="B",ALEA.ENTRE.BORNES(1,4)=1)),1,0)</f>
        <v>#NAME?</v>
      </c>
      <c r="CG817" s="1" t="e">
        <f aca="false">IF(OR(AND(CE817="A",CF817=1),AND(CE817="B",CF817=0)),"A","B")</f>
        <v>#NAME?</v>
      </c>
      <c r="CH817" s="1" t="e">
        <f aca="false">IF(OR(AND(CG817="A",ALEA.ENTRE.BORNES(1,2)=1),AND(CG817="B",ALEA.ENTRE.BORNES(1,4)=1)),1,0)</f>
        <v>#NAME?</v>
      </c>
      <c r="CI817" s="1" t="e">
        <f aca="false">IF(OR(AND(CG817="A",CH817=1),AND(CG817="B",CH817=0)),"A","B")</f>
        <v>#NAME?</v>
      </c>
      <c r="CJ817" s="1" t="e">
        <f aca="false">IF(OR(AND(CI817="A",ALEA.ENTRE.BORNES(1,2)=1),AND(CI817="B",ALEA.ENTRE.BORNES(1,4)=1)),1,0)</f>
        <v>#NAME?</v>
      </c>
      <c r="CK817" s="1" t="e">
        <f aca="false">IF(OR(AND(CI817="A",CJ817=1),AND(CI817="B",CJ817=0)),"A","B")</f>
        <v>#NAME?</v>
      </c>
      <c r="CL817" s="1" t="e">
        <f aca="false">IF(OR(AND(CK817="A",ALEA.ENTRE.BORNES(1,2)=1),AND(CK817="B",ALEA.ENTRE.BORNES(1,4)=1)),1,0)</f>
        <v>#NAME?</v>
      </c>
      <c r="CM817" s="1" t="e">
        <f aca="false">IF(OR(AND(CK817="A",CL817=1),AND(CK817="B",CL817=0)),"A","B")</f>
        <v>#NAME?</v>
      </c>
      <c r="CN817" s="1" t="e">
        <f aca="false">IF(OR(AND(CM817="A",ALEA.ENTRE.BORNES(1,2)=1),AND(CM817="B",ALEA.ENTRE.BORNES(1,4)=1)),1,0)</f>
        <v>#NAME?</v>
      </c>
      <c r="CO817" s="1" t="e">
        <f aca="false">IF(OR(AND(CM817="A",CN817=1),AND(CM817="B",CN817=0)),"A","B")</f>
        <v>#NAME?</v>
      </c>
      <c r="CP817" s="1" t="e">
        <f aca="false">IF(OR(AND(CO817="A",ALEA.ENTRE.BORNES(1,2)=1),AND(CO817="B",ALEA.ENTRE.BORNES(1,4)=1)),1,0)</f>
        <v>#NAME?</v>
      </c>
      <c r="CQ817" s="1" t="e">
        <f aca="false">IF(OR(AND(CO817="A",CP817=1),AND(CO817="B",CP817=0)),"A","B")</f>
        <v>#NAME?</v>
      </c>
      <c r="CR817" s="1" t="e">
        <f aca="false">IF(OR(AND(CQ817="A",ALEA.ENTRE.BORNES(1,2)=1),AND(CQ817="B",ALEA.ENTRE.BORNES(1,4)=1)),1,0)</f>
        <v>#NAME?</v>
      </c>
      <c r="CS817" s="1" t="e">
        <f aca="false">IF(OR(AND(CQ817="A",CR817=1),AND(CQ817="B",CR817=0)),"A","B")</f>
        <v>#NAME?</v>
      </c>
      <c r="CT817" s="1" t="e">
        <f aca="false">IF(OR(AND(CS817="A",ALEA.ENTRE.BORNES(1,2)=1),AND(CS817="B",ALEA.ENTRE.BORNES(1,4)=1)),1,0)</f>
        <v>#NAME?</v>
      </c>
      <c r="CU817" s="1" t="e">
        <f aca="false">IF(OR(AND(CS817="A",CT817=1),AND(CS817="B",CT817=0)),"A","B")</f>
        <v>#NAME?</v>
      </c>
      <c r="CV817" s="1" t="e">
        <f aca="false">IF(OR(AND(CU817="A",ALEA.ENTRE.BORNES(1,2)=1),AND(CU817="B",ALEA.ENTRE.BORNES(1,4)=1)),1,0)</f>
        <v>#NAME?</v>
      </c>
      <c r="CW817" s="1" t="e">
        <f aca="false">IF(OR(AND(CU817="A",CV817=1),AND(CU817="B",CV817=0)),"A","B")</f>
        <v>#NAME?</v>
      </c>
      <c r="CX817" s="1" t="e">
        <f aca="false">IF(OR(AND(CW817="A",ALEA.ENTRE.BORNES(1,2)=1),AND(CW817="B",ALEA.ENTRE.BORNES(1,4)=1)),1,0)</f>
        <v>#NAME?</v>
      </c>
    </row>
    <row r="818" customFormat="false" ht="12.75" hidden="false" customHeight="false" outlineLevel="0" collapsed="false">
      <c r="A818" s="1" t="n">
        <v>817</v>
      </c>
      <c r="B818" s="1" t="e">
        <f aca="false">IF(ALEA.ENTRE.BORNES(1,2)=1,"A","B")</f>
        <v>#NAME?</v>
      </c>
      <c r="C818" s="1" t="e">
        <f aca="false">B818</f>
        <v>#NAME?</v>
      </c>
      <c r="D818" s="1" t="e">
        <f aca="false">IF(OR(AND(C818="A",ALEA.ENTRE.BORNES(1,2)=1),AND(C818="B",ALEA.ENTRE.BORNES(1,4)=1)),1,0)</f>
        <v>#NAME?</v>
      </c>
      <c r="E818" s="1" t="e">
        <f aca="false">IF(OR(AND(C818="A",D818=1),AND(C818="B",D818=0)),"A","B")</f>
        <v>#NAME?</v>
      </c>
      <c r="F818" s="1" t="e">
        <f aca="false">IF(OR(AND(E818="A",ALEA.ENTRE.BORNES(1,2)=1),AND(E818="B",ALEA.ENTRE.BORNES(1,4)=1)),1,0)</f>
        <v>#NAME?</v>
      </c>
      <c r="G818" s="1" t="e">
        <f aca="false">IF(OR(AND(E818="A",F818=1),AND(E818="B",F818=0)),"A","B")</f>
        <v>#NAME?</v>
      </c>
      <c r="H818" s="1" t="e">
        <f aca="false">IF(OR(AND(G818="A",ALEA.ENTRE.BORNES(1,2)=1),AND(G818="B",ALEA.ENTRE.BORNES(1,4)=1)),1,0)</f>
        <v>#NAME?</v>
      </c>
      <c r="I818" s="1" t="e">
        <f aca="false">IF(OR(AND(G818="A",H818=1),AND(G818="B",H818=0)),"A","B")</f>
        <v>#NAME?</v>
      </c>
      <c r="J818" s="1" t="e">
        <f aca="false">IF(OR(AND(I818="A",ALEA.ENTRE.BORNES(1,2)=1),AND(I818="B",ALEA.ENTRE.BORNES(1,4)=1)),1,0)</f>
        <v>#NAME?</v>
      </c>
      <c r="K818" s="1" t="e">
        <f aca="false">IF(OR(AND(I818="A",J818=1),AND(I818="B",J818=0)),"A","B")</f>
        <v>#NAME?</v>
      </c>
      <c r="L818" s="1" t="e">
        <f aca="false">IF(OR(AND(K818="A",ALEA.ENTRE.BORNES(1,2)=1),AND(K818="B",ALEA.ENTRE.BORNES(1,4)=1)),1,0)</f>
        <v>#NAME?</v>
      </c>
      <c r="M818" s="1" t="e">
        <f aca="false">IF(OR(AND(K818="A",L818=1),AND(K818="B",L818=0)),"A","B")</f>
        <v>#NAME?</v>
      </c>
      <c r="N818" s="1" t="e">
        <f aca="false">IF(OR(AND(M818="A",ALEA.ENTRE.BORNES(1,2)=1),AND(M818="B",ALEA.ENTRE.BORNES(1,4)=1)),1,0)</f>
        <v>#NAME?</v>
      </c>
      <c r="O818" s="1" t="e">
        <f aca="false">IF(OR(AND(M818="A",N818=1),AND(M818="B",N818=0)),"A","B")</f>
        <v>#NAME?</v>
      </c>
      <c r="P818" s="1" t="e">
        <f aca="false">IF(OR(AND(O818="A",ALEA.ENTRE.BORNES(1,2)=1),AND(O818="B",ALEA.ENTRE.BORNES(1,4)=1)),1,0)</f>
        <v>#NAME?</v>
      </c>
      <c r="Q818" s="1" t="e">
        <f aca="false">IF(OR(AND(O818="A",P818=1),AND(O818="B",P818=0)),"A","B")</f>
        <v>#NAME?</v>
      </c>
      <c r="R818" s="1" t="e">
        <f aca="false">IF(OR(AND(Q818="A",ALEA.ENTRE.BORNES(1,2)=1),AND(Q818="B",ALEA.ENTRE.BORNES(1,4)=1)),1,0)</f>
        <v>#NAME?</v>
      </c>
      <c r="S818" s="1" t="e">
        <f aca="false">IF(OR(AND(Q818="A",R818=1),AND(Q818="B",R818=0)),"A","B")</f>
        <v>#NAME?</v>
      </c>
      <c r="T818" s="1" t="e">
        <f aca="false">IF(OR(AND(S818="A",ALEA.ENTRE.BORNES(1,2)=1),AND(S818="B",ALEA.ENTRE.BORNES(1,4)=1)),1,0)</f>
        <v>#NAME?</v>
      </c>
      <c r="U818" s="1" t="e">
        <f aca="false">IF(OR(AND(S818="A",T818=1),AND(S818="B",T818=0)),"A","B")</f>
        <v>#NAME?</v>
      </c>
      <c r="V818" s="1" t="e">
        <f aca="false">IF(OR(AND(U818="A",ALEA.ENTRE.BORNES(1,2)=1),AND(U818="B",ALEA.ENTRE.BORNES(1,4)=1)),1,0)</f>
        <v>#NAME?</v>
      </c>
      <c r="W818" s="1" t="e">
        <f aca="false">IF(OR(AND(U818="A",V818=1),AND(U818="B",V818=0)),"A","B")</f>
        <v>#NAME?</v>
      </c>
      <c r="X818" s="1" t="e">
        <f aca="false">IF(OR(AND(W818="A",ALEA.ENTRE.BORNES(1,2)=1),AND(W818="B",ALEA.ENTRE.BORNES(1,4)=1)),1,0)</f>
        <v>#NAME?</v>
      </c>
      <c r="Y818" s="1" t="e">
        <f aca="false">IF(OR(AND(W818="A",X818=1),AND(W818="B",X818=0)),"A","B")</f>
        <v>#NAME?</v>
      </c>
      <c r="Z818" s="1" t="e">
        <f aca="false">IF(OR(AND(Y818="A",ALEA.ENTRE.BORNES(1,2)=1),AND(Y818="B",ALEA.ENTRE.BORNES(1,4)=1)),1,0)</f>
        <v>#NAME?</v>
      </c>
      <c r="AA818" s="1" t="e">
        <f aca="false">IF(OR(AND(Y818="A",Z818=1),AND(Y818="B",Z818=0)),"A","B")</f>
        <v>#NAME?</v>
      </c>
      <c r="AB818" s="1" t="e">
        <f aca="false">IF(OR(AND(AA818="A",ALEA.ENTRE.BORNES(1,2)=1),AND(AA818="B",ALEA.ENTRE.BORNES(1,4)=1)),1,0)</f>
        <v>#NAME?</v>
      </c>
      <c r="AC818" s="1" t="e">
        <f aca="false">IF(OR(AND(AA818="A",AB818=1),AND(AA818="B",AB818=0)),"A","B")</f>
        <v>#NAME?</v>
      </c>
      <c r="AD818" s="1" t="e">
        <f aca="false">IF(OR(AND(AC818="A",ALEA.ENTRE.BORNES(1,2)=1),AND(AC818="B",ALEA.ENTRE.BORNES(1,4)=1)),1,0)</f>
        <v>#NAME?</v>
      </c>
      <c r="AE818" s="1" t="e">
        <f aca="false">IF(OR(AND(AC818="A",AD818=1),AND(AC818="B",AD818=0)),"A","B")</f>
        <v>#NAME?</v>
      </c>
      <c r="AF818" s="1" t="e">
        <f aca="false">IF(OR(AND(AE818="A",ALEA.ENTRE.BORNES(1,2)=1),AND(AE818="B",ALEA.ENTRE.BORNES(1,4)=1)),1,0)</f>
        <v>#NAME?</v>
      </c>
      <c r="AG818" s="1" t="e">
        <f aca="false">IF(OR(AND(AE818="A",AF818=1),AND(AE818="B",AF818=0)),"A","B")</f>
        <v>#NAME?</v>
      </c>
      <c r="AH818" s="1" t="e">
        <f aca="false">IF(OR(AND(AG818="A",ALEA.ENTRE.BORNES(1,2)=1),AND(AG818="B",ALEA.ENTRE.BORNES(1,4)=1)),1,0)</f>
        <v>#NAME?</v>
      </c>
      <c r="AI818" s="1" t="e">
        <f aca="false">IF(OR(AND(AG818="A",AH818=1),AND(AG818="B",AH818=0)),"A","B")</f>
        <v>#NAME?</v>
      </c>
      <c r="AJ818" s="1" t="e">
        <f aca="false">IF(OR(AND(AI818="A",ALEA.ENTRE.BORNES(1,2)=1),AND(AI818="B",ALEA.ENTRE.BORNES(1,4)=1)),1,0)</f>
        <v>#NAME?</v>
      </c>
      <c r="AK818" s="1" t="e">
        <f aca="false">IF(OR(AND(AI818="A",AJ818=1),AND(AI818="B",AJ818=0)),"A","B")</f>
        <v>#NAME?</v>
      </c>
      <c r="AL818" s="1" t="e">
        <f aca="false">IF(OR(AND(AK818="A",ALEA.ENTRE.BORNES(1,2)=1),AND(AK818="B",ALEA.ENTRE.BORNES(1,4)=1)),1,0)</f>
        <v>#NAME?</v>
      </c>
      <c r="AM818" s="1" t="e">
        <f aca="false">IF(OR(AND(AK818="A",AL818=1),AND(AK818="B",AL818=0)),"A","B")</f>
        <v>#NAME?</v>
      </c>
      <c r="AN818" s="1" t="e">
        <f aca="false">IF(OR(AND(AM818="A",ALEA.ENTRE.BORNES(1,2)=1),AND(AM818="B",ALEA.ENTRE.BORNES(1,4)=1)),1,0)</f>
        <v>#NAME?</v>
      </c>
      <c r="AO818" s="1" t="e">
        <f aca="false">IF(OR(AND(AM818="A",AN818=1),AND(AM818="B",AN818=0)),"A","B")</f>
        <v>#NAME?</v>
      </c>
      <c r="AP818" s="1" t="e">
        <f aca="false">IF(OR(AND(AO818="A",ALEA.ENTRE.BORNES(1,2)=1),AND(AO818="B",ALEA.ENTRE.BORNES(1,4)=1)),1,0)</f>
        <v>#NAME?</v>
      </c>
      <c r="AQ818" s="1" t="e">
        <f aca="false">IF(OR(AND(AO818="A",AP818=1),AND(AO818="B",AP818=0)),"A","B")</f>
        <v>#NAME?</v>
      </c>
      <c r="AR818" s="1" t="e">
        <f aca="false">IF(OR(AND(AQ818="A",ALEA.ENTRE.BORNES(1,2)=1),AND(AQ818="B",ALEA.ENTRE.BORNES(1,4)=1)),1,0)</f>
        <v>#NAME?</v>
      </c>
      <c r="AS818" s="1" t="e">
        <f aca="false">IF(OR(AND(AQ818="A",AR818=1),AND(AQ818="B",AR818=0)),"A","B")</f>
        <v>#NAME?</v>
      </c>
      <c r="AT818" s="1" t="e">
        <f aca="false">IF(OR(AND(AS818="A",ALEA.ENTRE.BORNES(1,2)=1),AND(AS818="B",ALEA.ENTRE.BORNES(1,4)=1)),1,0)</f>
        <v>#NAME?</v>
      </c>
      <c r="AU818" s="1" t="e">
        <f aca="false">IF(OR(AND(AS818="A",AT818=1),AND(AS818="B",AT818=0)),"A","B")</f>
        <v>#NAME?</v>
      </c>
      <c r="AV818" s="1" t="e">
        <f aca="false">IF(OR(AND(AU818="A",ALEA.ENTRE.BORNES(1,2)=1),AND(AU818="B",ALEA.ENTRE.BORNES(1,4)=1)),1,0)</f>
        <v>#NAME?</v>
      </c>
      <c r="AW818" s="1" t="e">
        <f aca="false">IF(OR(AND(AU818="A",AV818=1),AND(AU818="B",AV818=0)),"A","B")</f>
        <v>#NAME?</v>
      </c>
      <c r="AX818" s="1" t="e">
        <f aca="false">IF(OR(AND(AW818="A",ALEA.ENTRE.BORNES(1,2)=1),AND(AW818="B",ALEA.ENTRE.BORNES(1,4)=1)),1,0)</f>
        <v>#NAME?</v>
      </c>
      <c r="AY818" s="1" t="e">
        <f aca="false">IF(OR(AND(AW818="A",AX818=1),AND(AW818="B",AX818=0)),"A","B")</f>
        <v>#NAME?</v>
      </c>
      <c r="AZ818" s="1" t="e">
        <f aca="false">IF(OR(AND(AY818="A",ALEA.ENTRE.BORNES(1,2)=1),AND(AY818="B",ALEA.ENTRE.BORNES(1,4)=1)),1,0)</f>
        <v>#NAME?</v>
      </c>
      <c r="BA818" s="1" t="e">
        <f aca="false">IF(OR(AND(AY818="A",AZ818=1),AND(AY818="B",AZ818=0)),"A","B")</f>
        <v>#NAME?</v>
      </c>
      <c r="BB818" s="1" t="e">
        <f aca="false">IF(OR(AND(BA818="A",ALEA.ENTRE.BORNES(1,2)=1),AND(BA818="B",ALEA.ENTRE.BORNES(1,4)=1)),1,0)</f>
        <v>#NAME?</v>
      </c>
      <c r="BC818" s="1" t="e">
        <f aca="false">IF(OR(AND(BA818="A",BB818=1),AND(BA818="B",BB818=0)),"A","B")</f>
        <v>#NAME?</v>
      </c>
      <c r="BD818" s="1" t="e">
        <f aca="false">IF(OR(AND(BC818="A",ALEA.ENTRE.BORNES(1,2)=1),AND(BC818="B",ALEA.ENTRE.BORNES(1,4)=1)),1,0)</f>
        <v>#NAME?</v>
      </c>
      <c r="BE818" s="1" t="e">
        <f aca="false">IF(OR(AND(BC818="A",BD818=1),AND(BC818="B",BD818=0)),"A","B")</f>
        <v>#NAME?</v>
      </c>
      <c r="BF818" s="1" t="e">
        <f aca="false">IF(OR(AND(BE818="A",ALEA.ENTRE.BORNES(1,2)=1),AND(BE818="B",ALEA.ENTRE.BORNES(1,4)=1)),1,0)</f>
        <v>#NAME?</v>
      </c>
      <c r="BG818" s="1" t="e">
        <f aca="false">IF(OR(AND(BE818="A",BF818=1),AND(BE818="B",BF818=0)),"A","B")</f>
        <v>#NAME?</v>
      </c>
      <c r="BH818" s="1" t="e">
        <f aca="false">IF(OR(AND(BG818="A",ALEA.ENTRE.BORNES(1,2)=1),AND(BG818="B",ALEA.ENTRE.BORNES(1,4)=1)),1,0)</f>
        <v>#NAME?</v>
      </c>
      <c r="BI818" s="1" t="e">
        <f aca="false">IF(OR(AND(BG818="A",BH818=1),AND(BG818="B",BH818=0)),"A","B")</f>
        <v>#NAME?</v>
      </c>
      <c r="BJ818" s="1" t="e">
        <f aca="false">IF(OR(AND(BI818="A",ALEA.ENTRE.BORNES(1,2)=1),AND(BI818="B",ALEA.ENTRE.BORNES(1,4)=1)),1,0)</f>
        <v>#NAME?</v>
      </c>
      <c r="BK818" s="1" t="e">
        <f aca="false">IF(OR(AND(BI818="A",BJ818=1),AND(BI818="B",BJ818=0)),"A","B")</f>
        <v>#NAME?</v>
      </c>
      <c r="BL818" s="1" t="e">
        <f aca="false">IF(OR(AND(BK818="A",ALEA.ENTRE.BORNES(1,2)=1),AND(BK818="B",ALEA.ENTRE.BORNES(1,4)=1)),1,0)</f>
        <v>#NAME?</v>
      </c>
      <c r="BM818" s="1" t="e">
        <f aca="false">IF(OR(AND(BK818="A",BL818=1),AND(BK818="B",BL818=0)),"A","B")</f>
        <v>#NAME?</v>
      </c>
      <c r="BN818" s="1" t="e">
        <f aca="false">IF(OR(AND(BM818="A",ALEA.ENTRE.BORNES(1,2)=1),AND(BM818="B",ALEA.ENTRE.BORNES(1,4)=1)),1,0)</f>
        <v>#NAME?</v>
      </c>
      <c r="BO818" s="1" t="e">
        <f aca="false">IF(OR(AND(BM818="A",BN818=1),AND(BM818="B",BN818=0)),"A","B")</f>
        <v>#NAME?</v>
      </c>
      <c r="BP818" s="1" t="e">
        <f aca="false">IF(OR(AND(BO818="A",ALEA.ENTRE.BORNES(1,2)=1),AND(BO818="B",ALEA.ENTRE.BORNES(1,4)=1)),1,0)</f>
        <v>#NAME?</v>
      </c>
      <c r="BQ818" s="1" t="e">
        <f aca="false">IF(OR(AND(BO818="A",BP818=1),AND(BO818="B",BP818=0)),"A","B")</f>
        <v>#NAME?</v>
      </c>
      <c r="BR818" s="1" t="e">
        <f aca="false">IF(OR(AND(BQ818="A",ALEA.ENTRE.BORNES(1,2)=1),AND(BQ818="B",ALEA.ENTRE.BORNES(1,4)=1)),1,0)</f>
        <v>#NAME?</v>
      </c>
      <c r="BS818" s="1" t="e">
        <f aca="false">IF(OR(AND(BQ818="A",BR818=1),AND(BQ818="B",BR818=0)),"A","B")</f>
        <v>#NAME?</v>
      </c>
      <c r="BT818" s="1" t="e">
        <f aca="false">IF(OR(AND(BS818="A",ALEA.ENTRE.BORNES(1,2)=1),AND(BS818="B",ALEA.ENTRE.BORNES(1,4)=1)),1,0)</f>
        <v>#NAME?</v>
      </c>
      <c r="BU818" s="1" t="e">
        <f aca="false">IF(OR(AND(BS818="A",BT818=1),AND(BS818="B",BT818=0)),"A","B")</f>
        <v>#NAME?</v>
      </c>
      <c r="BV818" s="1" t="e">
        <f aca="false">IF(OR(AND(BU818="A",ALEA.ENTRE.BORNES(1,2)=1),AND(BU818="B",ALEA.ENTRE.BORNES(1,4)=1)),1,0)</f>
        <v>#NAME?</v>
      </c>
      <c r="BW818" s="1" t="e">
        <f aca="false">IF(OR(AND(BU818="A",BV818=1),AND(BU818="B",BV818=0)),"A","B")</f>
        <v>#NAME?</v>
      </c>
      <c r="BX818" s="1" t="e">
        <f aca="false">IF(OR(AND(BW818="A",ALEA.ENTRE.BORNES(1,2)=1),AND(BW818="B",ALEA.ENTRE.BORNES(1,4)=1)),1,0)</f>
        <v>#NAME?</v>
      </c>
      <c r="BY818" s="1" t="e">
        <f aca="false">IF(OR(AND(BW818="A",BX818=1),AND(BW818="B",BX818=0)),"A","B")</f>
        <v>#NAME?</v>
      </c>
      <c r="BZ818" s="1" t="e">
        <f aca="false">IF(OR(AND(BY818="A",ALEA.ENTRE.BORNES(1,2)=1),AND(BY818="B",ALEA.ENTRE.BORNES(1,4)=1)),1,0)</f>
        <v>#NAME?</v>
      </c>
      <c r="CA818" s="1" t="e">
        <f aca="false">IF(OR(AND(BY818="A",BZ818=1),AND(BY818="B",BZ818=0)),"A","B")</f>
        <v>#NAME?</v>
      </c>
      <c r="CB818" s="1" t="e">
        <f aca="false">IF(OR(AND(CA818="A",ALEA.ENTRE.BORNES(1,2)=1),AND(CA818="B",ALEA.ENTRE.BORNES(1,4)=1)),1,0)</f>
        <v>#NAME?</v>
      </c>
      <c r="CC818" s="1" t="e">
        <f aca="false">IF(OR(AND(CA818="A",CB818=1),AND(CA818="B",CB818=0)),"A","B")</f>
        <v>#NAME?</v>
      </c>
      <c r="CD818" s="1" t="e">
        <f aca="false">IF(OR(AND(CC818="A",ALEA.ENTRE.BORNES(1,2)=1),AND(CC818="B",ALEA.ENTRE.BORNES(1,4)=1)),1,0)</f>
        <v>#NAME?</v>
      </c>
      <c r="CE818" s="1" t="e">
        <f aca="false">IF(OR(AND(CC818="A",CD818=1),AND(CC818="B",CD818=0)),"A","B")</f>
        <v>#NAME?</v>
      </c>
      <c r="CF818" s="1" t="e">
        <f aca="false">IF(OR(AND(CE818="A",ALEA.ENTRE.BORNES(1,2)=1),AND(CE818="B",ALEA.ENTRE.BORNES(1,4)=1)),1,0)</f>
        <v>#NAME?</v>
      </c>
      <c r="CG818" s="1" t="e">
        <f aca="false">IF(OR(AND(CE818="A",CF818=1),AND(CE818="B",CF818=0)),"A","B")</f>
        <v>#NAME?</v>
      </c>
      <c r="CH818" s="1" t="e">
        <f aca="false">IF(OR(AND(CG818="A",ALEA.ENTRE.BORNES(1,2)=1),AND(CG818="B",ALEA.ENTRE.BORNES(1,4)=1)),1,0)</f>
        <v>#NAME?</v>
      </c>
      <c r="CI818" s="1" t="e">
        <f aca="false">IF(OR(AND(CG818="A",CH818=1),AND(CG818="B",CH818=0)),"A","B")</f>
        <v>#NAME?</v>
      </c>
      <c r="CJ818" s="1" t="e">
        <f aca="false">IF(OR(AND(CI818="A",ALEA.ENTRE.BORNES(1,2)=1),AND(CI818="B",ALEA.ENTRE.BORNES(1,4)=1)),1,0)</f>
        <v>#NAME?</v>
      </c>
      <c r="CK818" s="1" t="e">
        <f aca="false">IF(OR(AND(CI818="A",CJ818=1),AND(CI818="B",CJ818=0)),"A","B")</f>
        <v>#NAME?</v>
      </c>
      <c r="CL818" s="1" t="e">
        <f aca="false">IF(OR(AND(CK818="A",ALEA.ENTRE.BORNES(1,2)=1),AND(CK818="B",ALEA.ENTRE.BORNES(1,4)=1)),1,0)</f>
        <v>#NAME?</v>
      </c>
      <c r="CM818" s="1" t="e">
        <f aca="false">IF(OR(AND(CK818="A",CL818=1),AND(CK818="B",CL818=0)),"A","B")</f>
        <v>#NAME?</v>
      </c>
      <c r="CN818" s="1" t="e">
        <f aca="false">IF(OR(AND(CM818="A",ALEA.ENTRE.BORNES(1,2)=1),AND(CM818="B",ALEA.ENTRE.BORNES(1,4)=1)),1,0)</f>
        <v>#NAME?</v>
      </c>
      <c r="CO818" s="1" t="e">
        <f aca="false">IF(OR(AND(CM818="A",CN818=1),AND(CM818="B",CN818=0)),"A","B")</f>
        <v>#NAME?</v>
      </c>
      <c r="CP818" s="1" t="e">
        <f aca="false">IF(OR(AND(CO818="A",ALEA.ENTRE.BORNES(1,2)=1),AND(CO818="B",ALEA.ENTRE.BORNES(1,4)=1)),1,0)</f>
        <v>#NAME?</v>
      </c>
      <c r="CQ818" s="1" t="e">
        <f aca="false">IF(OR(AND(CO818="A",CP818=1),AND(CO818="B",CP818=0)),"A","B")</f>
        <v>#NAME?</v>
      </c>
      <c r="CR818" s="1" t="e">
        <f aca="false">IF(OR(AND(CQ818="A",ALEA.ENTRE.BORNES(1,2)=1),AND(CQ818="B",ALEA.ENTRE.BORNES(1,4)=1)),1,0)</f>
        <v>#NAME?</v>
      </c>
      <c r="CS818" s="1" t="e">
        <f aca="false">IF(OR(AND(CQ818="A",CR818=1),AND(CQ818="B",CR818=0)),"A","B")</f>
        <v>#NAME?</v>
      </c>
      <c r="CT818" s="1" t="e">
        <f aca="false">IF(OR(AND(CS818="A",ALEA.ENTRE.BORNES(1,2)=1),AND(CS818="B",ALEA.ENTRE.BORNES(1,4)=1)),1,0)</f>
        <v>#NAME?</v>
      </c>
      <c r="CU818" s="1" t="e">
        <f aca="false">IF(OR(AND(CS818="A",CT818=1),AND(CS818="B",CT818=0)),"A","B")</f>
        <v>#NAME?</v>
      </c>
      <c r="CV818" s="1" t="e">
        <f aca="false">IF(OR(AND(CU818="A",ALEA.ENTRE.BORNES(1,2)=1),AND(CU818="B",ALEA.ENTRE.BORNES(1,4)=1)),1,0)</f>
        <v>#NAME?</v>
      </c>
      <c r="CW818" s="1" t="e">
        <f aca="false">IF(OR(AND(CU818="A",CV818=1),AND(CU818="B",CV818=0)),"A","B")</f>
        <v>#NAME?</v>
      </c>
      <c r="CX818" s="1" t="e">
        <f aca="false">IF(OR(AND(CW818="A",ALEA.ENTRE.BORNES(1,2)=1),AND(CW818="B",ALEA.ENTRE.BORNES(1,4)=1)),1,0)</f>
        <v>#NAME?</v>
      </c>
    </row>
    <row r="819" customFormat="false" ht="12.75" hidden="false" customHeight="false" outlineLevel="0" collapsed="false">
      <c r="A819" s="1" t="n">
        <v>818</v>
      </c>
      <c r="B819" s="1" t="e">
        <f aca="false">IF(ALEA.ENTRE.BORNES(1,2)=1,"A","B")</f>
        <v>#NAME?</v>
      </c>
      <c r="C819" s="1" t="e">
        <f aca="false">B819</f>
        <v>#NAME?</v>
      </c>
      <c r="D819" s="1" t="e">
        <f aca="false">IF(OR(AND(C819="A",ALEA.ENTRE.BORNES(1,2)=1),AND(C819="B",ALEA.ENTRE.BORNES(1,4)=1)),1,0)</f>
        <v>#NAME?</v>
      </c>
      <c r="E819" s="1" t="e">
        <f aca="false">IF(OR(AND(C819="A",D819=1),AND(C819="B",D819=0)),"A","B")</f>
        <v>#NAME?</v>
      </c>
      <c r="F819" s="1" t="e">
        <f aca="false">IF(OR(AND(E819="A",ALEA.ENTRE.BORNES(1,2)=1),AND(E819="B",ALEA.ENTRE.BORNES(1,4)=1)),1,0)</f>
        <v>#NAME?</v>
      </c>
      <c r="G819" s="1" t="e">
        <f aca="false">IF(OR(AND(E819="A",F819=1),AND(E819="B",F819=0)),"A","B")</f>
        <v>#NAME?</v>
      </c>
      <c r="H819" s="1" t="e">
        <f aca="false">IF(OR(AND(G819="A",ALEA.ENTRE.BORNES(1,2)=1),AND(G819="B",ALEA.ENTRE.BORNES(1,4)=1)),1,0)</f>
        <v>#NAME?</v>
      </c>
      <c r="I819" s="1" t="e">
        <f aca="false">IF(OR(AND(G819="A",H819=1),AND(G819="B",H819=0)),"A","B")</f>
        <v>#NAME?</v>
      </c>
      <c r="J819" s="1" t="e">
        <f aca="false">IF(OR(AND(I819="A",ALEA.ENTRE.BORNES(1,2)=1),AND(I819="B",ALEA.ENTRE.BORNES(1,4)=1)),1,0)</f>
        <v>#NAME?</v>
      </c>
      <c r="K819" s="1" t="e">
        <f aca="false">IF(OR(AND(I819="A",J819=1),AND(I819="B",J819=0)),"A","B")</f>
        <v>#NAME?</v>
      </c>
      <c r="L819" s="1" t="e">
        <f aca="false">IF(OR(AND(K819="A",ALEA.ENTRE.BORNES(1,2)=1),AND(K819="B",ALEA.ENTRE.BORNES(1,4)=1)),1,0)</f>
        <v>#NAME?</v>
      </c>
      <c r="M819" s="1" t="e">
        <f aca="false">IF(OR(AND(K819="A",L819=1),AND(K819="B",L819=0)),"A","B")</f>
        <v>#NAME?</v>
      </c>
      <c r="N819" s="1" t="e">
        <f aca="false">IF(OR(AND(M819="A",ALEA.ENTRE.BORNES(1,2)=1),AND(M819="B",ALEA.ENTRE.BORNES(1,4)=1)),1,0)</f>
        <v>#NAME?</v>
      </c>
      <c r="O819" s="1" t="e">
        <f aca="false">IF(OR(AND(M819="A",N819=1),AND(M819="B",N819=0)),"A","B")</f>
        <v>#NAME?</v>
      </c>
      <c r="P819" s="1" t="e">
        <f aca="false">IF(OR(AND(O819="A",ALEA.ENTRE.BORNES(1,2)=1),AND(O819="B",ALEA.ENTRE.BORNES(1,4)=1)),1,0)</f>
        <v>#NAME?</v>
      </c>
      <c r="Q819" s="1" t="e">
        <f aca="false">IF(OR(AND(O819="A",P819=1),AND(O819="B",P819=0)),"A","B")</f>
        <v>#NAME?</v>
      </c>
      <c r="R819" s="1" t="e">
        <f aca="false">IF(OR(AND(Q819="A",ALEA.ENTRE.BORNES(1,2)=1),AND(Q819="B",ALEA.ENTRE.BORNES(1,4)=1)),1,0)</f>
        <v>#NAME?</v>
      </c>
      <c r="S819" s="1" t="e">
        <f aca="false">IF(OR(AND(Q819="A",R819=1),AND(Q819="B",R819=0)),"A","B")</f>
        <v>#NAME?</v>
      </c>
      <c r="T819" s="1" t="e">
        <f aca="false">IF(OR(AND(S819="A",ALEA.ENTRE.BORNES(1,2)=1),AND(S819="B",ALEA.ENTRE.BORNES(1,4)=1)),1,0)</f>
        <v>#NAME?</v>
      </c>
      <c r="U819" s="1" t="e">
        <f aca="false">IF(OR(AND(S819="A",T819=1),AND(S819="B",T819=0)),"A","B")</f>
        <v>#NAME?</v>
      </c>
      <c r="V819" s="1" t="e">
        <f aca="false">IF(OR(AND(U819="A",ALEA.ENTRE.BORNES(1,2)=1),AND(U819="B",ALEA.ENTRE.BORNES(1,4)=1)),1,0)</f>
        <v>#NAME?</v>
      </c>
      <c r="W819" s="1" t="e">
        <f aca="false">IF(OR(AND(U819="A",V819=1),AND(U819="B",V819=0)),"A","B")</f>
        <v>#NAME?</v>
      </c>
      <c r="X819" s="1" t="e">
        <f aca="false">IF(OR(AND(W819="A",ALEA.ENTRE.BORNES(1,2)=1),AND(W819="B",ALEA.ENTRE.BORNES(1,4)=1)),1,0)</f>
        <v>#NAME?</v>
      </c>
      <c r="Y819" s="1" t="e">
        <f aca="false">IF(OR(AND(W819="A",X819=1),AND(W819="B",X819=0)),"A","B")</f>
        <v>#NAME?</v>
      </c>
      <c r="Z819" s="1" t="e">
        <f aca="false">IF(OR(AND(Y819="A",ALEA.ENTRE.BORNES(1,2)=1),AND(Y819="B",ALEA.ENTRE.BORNES(1,4)=1)),1,0)</f>
        <v>#NAME?</v>
      </c>
      <c r="AA819" s="1" t="e">
        <f aca="false">IF(OR(AND(Y819="A",Z819=1),AND(Y819="B",Z819=0)),"A","B")</f>
        <v>#NAME?</v>
      </c>
      <c r="AB819" s="1" t="e">
        <f aca="false">IF(OR(AND(AA819="A",ALEA.ENTRE.BORNES(1,2)=1),AND(AA819="B",ALEA.ENTRE.BORNES(1,4)=1)),1,0)</f>
        <v>#NAME?</v>
      </c>
      <c r="AC819" s="1" t="e">
        <f aca="false">IF(OR(AND(AA819="A",AB819=1),AND(AA819="B",AB819=0)),"A","B")</f>
        <v>#NAME?</v>
      </c>
      <c r="AD819" s="1" t="e">
        <f aca="false">IF(OR(AND(AC819="A",ALEA.ENTRE.BORNES(1,2)=1),AND(AC819="B",ALEA.ENTRE.BORNES(1,4)=1)),1,0)</f>
        <v>#NAME?</v>
      </c>
      <c r="AE819" s="1" t="e">
        <f aca="false">IF(OR(AND(AC819="A",AD819=1),AND(AC819="B",AD819=0)),"A","B")</f>
        <v>#NAME?</v>
      </c>
      <c r="AF819" s="1" t="e">
        <f aca="false">IF(OR(AND(AE819="A",ALEA.ENTRE.BORNES(1,2)=1),AND(AE819="B",ALEA.ENTRE.BORNES(1,4)=1)),1,0)</f>
        <v>#NAME?</v>
      </c>
      <c r="AG819" s="1" t="e">
        <f aca="false">IF(OR(AND(AE819="A",AF819=1),AND(AE819="B",AF819=0)),"A","B")</f>
        <v>#NAME?</v>
      </c>
      <c r="AH819" s="1" t="e">
        <f aca="false">IF(OR(AND(AG819="A",ALEA.ENTRE.BORNES(1,2)=1),AND(AG819="B",ALEA.ENTRE.BORNES(1,4)=1)),1,0)</f>
        <v>#NAME?</v>
      </c>
      <c r="AI819" s="1" t="e">
        <f aca="false">IF(OR(AND(AG819="A",AH819=1),AND(AG819="B",AH819=0)),"A","B")</f>
        <v>#NAME?</v>
      </c>
      <c r="AJ819" s="1" t="e">
        <f aca="false">IF(OR(AND(AI819="A",ALEA.ENTRE.BORNES(1,2)=1),AND(AI819="B",ALEA.ENTRE.BORNES(1,4)=1)),1,0)</f>
        <v>#NAME?</v>
      </c>
      <c r="AK819" s="1" t="e">
        <f aca="false">IF(OR(AND(AI819="A",AJ819=1),AND(AI819="B",AJ819=0)),"A","B")</f>
        <v>#NAME?</v>
      </c>
      <c r="AL819" s="1" t="e">
        <f aca="false">IF(OR(AND(AK819="A",ALEA.ENTRE.BORNES(1,2)=1),AND(AK819="B",ALEA.ENTRE.BORNES(1,4)=1)),1,0)</f>
        <v>#NAME?</v>
      </c>
      <c r="AM819" s="1" t="e">
        <f aca="false">IF(OR(AND(AK819="A",AL819=1),AND(AK819="B",AL819=0)),"A","B")</f>
        <v>#NAME?</v>
      </c>
      <c r="AN819" s="1" t="e">
        <f aca="false">IF(OR(AND(AM819="A",ALEA.ENTRE.BORNES(1,2)=1),AND(AM819="B",ALEA.ENTRE.BORNES(1,4)=1)),1,0)</f>
        <v>#NAME?</v>
      </c>
      <c r="AO819" s="1" t="e">
        <f aca="false">IF(OR(AND(AM819="A",AN819=1),AND(AM819="B",AN819=0)),"A","B")</f>
        <v>#NAME?</v>
      </c>
      <c r="AP819" s="1" t="e">
        <f aca="false">IF(OR(AND(AO819="A",ALEA.ENTRE.BORNES(1,2)=1),AND(AO819="B",ALEA.ENTRE.BORNES(1,4)=1)),1,0)</f>
        <v>#NAME?</v>
      </c>
      <c r="AQ819" s="1" t="e">
        <f aca="false">IF(OR(AND(AO819="A",AP819=1),AND(AO819="B",AP819=0)),"A","B")</f>
        <v>#NAME?</v>
      </c>
      <c r="AR819" s="1" t="e">
        <f aca="false">IF(OR(AND(AQ819="A",ALEA.ENTRE.BORNES(1,2)=1),AND(AQ819="B",ALEA.ENTRE.BORNES(1,4)=1)),1,0)</f>
        <v>#NAME?</v>
      </c>
      <c r="AS819" s="1" t="e">
        <f aca="false">IF(OR(AND(AQ819="A",AR819=1),AND(AQ819="B",AR819=0)),"A","B")</f>
        <v>#NAME?</v>
      </c>
      <c r="AT819" s="1" t="e">
        <f aca="false">IF(OR(AND(AS819="A",ALEA.ENTRE.BORNES(1,2)=1),AND(AS819="B",ALEA.ENTRE.BORNES(1,4)=1)),1,0)</f>
        <v>#NAME?</v>
      </c>
      <c r="AU819" s="1" t="e">
        <f aca="false">IF(OR(AND(AS819="A",AT819=1),AND(AS819="B",AT819=0)),"A","B")</f>
        <v>#NAME?</v>
      </c>
      <c r="AV819" s="1" t="e">
        <f aca="false">IF(OR(AND(AU819="A",ALEA.ENTRE.BORNES(1,2)=1),AND(AU819="B",ALEA.ENTRE.BORNES(1,4)=1)),1,0)</f>
        <v>#NAME?</v>
      </c>
      <c r="AW819" s="1" t="e">
        <f aca="false">IF(OR(AND(AU819="A",AV819=1),AND(AU819="B",AV819=0)),"A","B")</f>
        <v>#NAME?</v>
      </c>
      <c r="AX819" s="1" t="e">
        <f aca="false">IF(OR(AND(AW819="A",ALEA.ENTRE.BORNES(1,2)=1),AND(AW819="B",ALEA.ENTRE.BORNES(1,4)=1)),1,0)</f>
        <v>#NAME?</v>
      </c>
      <c r="AY819" s="1" t="e">
        <f aca="false">IF(OR(AND(AW819="A",AX819=1),AND(AW819="B",AX819=0)),"A","B")</f>
        <v>#NAME?</v>
      </c>
      <c r="AZ819" s="1" t="e">
        <f aca="false">IF(OR(AND(AY819="A",ALEA.ENTRE.BORNES(1,2)=1),AND(AY819="B",ALEA.ENTRE.BORNES(1,4)=1)),1,0)</f>
        <v>#NAME?</v>
      </c>
      <c r="BA819" s="1" t="e">
        <f aca="false">IF(OR(AND(AY819="A",AZ819=1),AND(AY819="B",AZ819=0)),"A","B")</f>
        <v>#NAME?</v>
      </c>
      <c r="BB819" s="1" t="e">
        <f aca="false">IF(OR(AND(BA819="A",ALEA.ENTRE.BORNES(1,2)=1),AND(BA819="B",ALEA.ENTRE.BORNES(1,4)=1)),1,0)</f>
        <v>#NAME?</v>
      </c>
      <c r="BC819" s="1" t="e">
        <f aca="false">IF(OR(AND(BA819="A",BB819=1),AND(BA819="B",BB819=0)),"A","B")</f>
        <v>#NAME?</v>
      </c>
      <c r="BD819" s="1" t="e">
        <f aca="false">IF(OR(AND(BC819="A",ALEA.ENTRE.BORNES(1,2)=1),AND(BC819="B",ALEA.ENTRE.BORNES(1,4)=1)),1,0)</f>
        <v>#NAME?</v>
      </c>
      <c r="BE819" s="1" t="e">
        <f aca="false">IF(OR(AND(BC819="A",BD819=1),AND(BC819="B",BD819=0)),"A","B")</f>
        <v>#NAME?</v>
      </c>
      <c r="BF819" s="1" t="e">
        <f aca="false">IF(OR(AND(BE819="A",ALEA.ENTRE.BORNES(1,2)=1),AND(BE819="B",ALEA.ENTRE.BORNES(1,4)=1)),1,0)</f>
        <v>#NAME?</v>
      </c>
      <c r="BG819" s="1" t="e">
        <f aca="false">IF(OR(AND(BE819="A",BF819=1),AND(BE819="B",BF819=0)),"A","B")</f>
        <v>#NAME?</v>
      </c>
      <c r="BH819" s="1" t="e">
        <f aca="false">IF(OR(AND(BG819="A",ALEA.ENTRE.BORNES(1,2)=1),AND(BG819="B",ALEA.ENTRE.BORNES(1,4)=1)),1,0)</f>
        <v>#NAME?</v>
      </c>
      <c r="BI819" s="1" t="e">
        <f aca="false">IF(OR(AND(BG819="A",BH819=1),AND(BG819="B",BH819=0)),"A","B")</f>
        <v>#NAME?</v>
      </c>
      <c r="BJ819" s="1" t="e">
        <f aca="false">IF(OR(AND(BI819="A",ALEA.ENTRE.BORNES(1,2)=1),AND(BI819="B",ALEA.ENTRE.BORNES(1,4)=1)),1,0)</f>
        <v>#NAME?</v>
      </c>
      <c r="BK819" s="1" t="e">
        <f aca="false">IF(OR(AND(BI819="A",BJ819=1),AND(BI819="B",BJ819=0)),"A","B")</f>
        <v>#NAME?</v>
      </c>
      <c r="BL819" s="1" t="e">
        <f aca="false">IF(OR(AND(BK819="A",ALEA.ENTRE.BORNES(1,2)=1),AND(BK819="B",ALEA.ENTRE.BORNES(1,4)=1)),1,0)</f>
        <v>#NAME?</v>
      </c>
      <c r="BM819" s="1" t="e">
        <f aca="false">IF(OR(AND(BK819="A",BL819=1),AND(BK819="B",BL819=0)),"A","B")</f>
        <v>#NAME?</v>
      </c>
      <c r="BN819" s="1" t="e">
        <f aca="false">IF(OR(AND(BM819="A",ALEA.ENTRE.BORNES(1,2)=1),AND(BM819="B",ALEA.ENTRE.BORNES(1,4)=1)),1,0)</f>
        <v>#NAME?</v>
      </c>
      <c r="BO819" s="1" t="e">
        <f aca="false">IF(OR(AND(BM819="A",BN819=1),AND(BM819="B",BN819=0)),"A","B")</f>
        <v>#NAME?</v>
      </c>
      <c r="BP819" s="1" t="e">
        <f aca="false">IF(OR(AND(BO819="A",ALEA.ENTRE.BORNES(1,2)=1),AND(BO819="B",ALEA.ENTRE.BORNES(1,4)=1)),1,0)</f>
        <v>#NAME?</v>
      </c>
      <c r="BQ819" s="1" t="e">
        <f aca="false">IF(OR(AND(BO819="A",BP819=1),AND(BO819="B",BP819=0)),"A","B")</f>
        <v>#NAME?</v>
      </c>
      <c r="BR819" s="1" t="e">
        <f aca="false">IF(OR(AND(BQ819="A",ALEA.ENTRE.BORNES(1,2)=1),AND(BQ819="B",ALEA.ENTRE.BORNES(1,4)=1)),1,0)</f>
        <v>#NAME?</v>
      </c>
      <c r="BS819" s="1" t="e">
        <f aca="false">IF(OR(AND(BQ819="A",BR819=1),AND(BQ819="B",BR819=0)),"A","B")</f>
        <v>#NAME?</v>
      </c>
      <c r="BT819" s="1" t="e">
        <f aca="false">IF(OR(AND(BS819="A",ALEA.ENTRE.BORNES(1,2)=1),AND(BS819="B",ALEA.ENTRE.BORNES(1,4)=1)),1,0)</f>
        <v>#NAME?</v>
      </c>
      <c r="BU819" s="1" t="e">
        <f aca="false">IF(OR(AND(BS819="A",BT819=1),AND(BS819="B",BT819=0)),"A","B")</f>
        <v>#NAME?</v>
      </c>
      <c r="BV819" s="1" t="e">
        <f aca="false">IF(OR(AND(BU819="A",ALEA.ENTRE.BORNES(1,2)=1),AND(BU819="B",ALEA.ENTRE.BORNES(1,4)=1)),1,0)</f>
        <v>#NAME?</v>
      </c>
      <c r="BW819" s="1" t="e">
        <f aca="false">IF(OR(AND(BU819="A",BV819=1),AND(BU819="B",BV819=0)),"A","B")</f>
        <v>#NAME?</v>
      </c>
      <c r="BX819" s="1" t="e">
        <f aca="false">IF(OR(AND(BW819="A",ALEA.ENTRE.BORNES(1,2)=1),AND(BW819="B",ALEA.ENTRE.BORNES(1,4)=1)),1,0)</f>
        <v>#NAME?</v>
      </c>
      <c r="BY819" s="1" t="e">
        <f aca="false">IF(OR(AND(BW819="A",BX819=1),AND(BW819="B",BX819=0)),"A","B")</f>
        <v>#NAME?</v>
      </c>
      <c r="BZ819" s="1" t="e">
        <f aca="false">IF(OR(AND(BY819="A",ALEA.ENTRE.BORNES(1,2)=1),AND(BY819="B",ALEA.ENTRE.BORNES(1,4)=1)),1,0)</f>
        <v>#NAME?</v>
      </c>
      <c r="CA819" s="1" t="e">
        <f aca="false">IF(OR(AND(BY819="A",BZ819=1),AND(BY819="B",BZ819=0)),"A","B")</f>
        <v>#NAME?</v>
      </c>
      <c r="CB819" s="1" t="e">
        <f aca="false">IF(OR(AND(CA819="A",ALEA.ENTRE.BORNES(1,2)=1),AND(CA819="B",ALEA.ENTRE.BORNES(1,4)=1)),1,0)</f>
        <v>#NAME?</v>
      </c>
      <c r="CC819" s="1" t="e">
        <f aca="false">IF(OR(AND(CA819="A",CB819=1),AND(CA819="B",CB819=0)),"A","B")</f>
        <v>#NAME?</v>
      </c>
      <c r="CD819" s="1" t="e">
        <f aca="false">IF(OR(AND(CC819="A",ALEA.ENTRE.BORNES(1,2)=1),AND(CC819="B",ALEA.ENTRE.BORNES(1,4)=1)),1,0)</f>
        <v>#NAME?</v>
      </c>
      <c r="CE819" s="1" t="e">
        <f aca="false">IF(OR(AND(CC819="A",CD819=1),AND(CC819="B",CD819=0)),"A","B")</f>
        <v>#NAME?</v>
      </c>
      <c r="CF819" s="1" t="e">
        <f aca="false">IF(OR(AND(CE819="A",ALEA.ENTRE.BORNES(1,2)=1),AND(CE819="B",ALEA.ENTRE.BORNES(1,4)=1)),1,0)</f>
        <v>#NAME?</v>
      </c>
      <c r="CG819" s="1" t="e">
        <f aca="false">IF(OR(AND(CE819="A",CF819=1),AND(CE819="B",CF819=0)),"A","B")</f>
        <v>#NAME?</v>
      </c>
      <c r="CH819" s="1" t="e">
        <f aca="false">IF(OR(AND(CG819="A",ALEA.ENTRE.BORNES(1,2)=1),AND(CG819="B",ALEA.ENTRE.BORNES(1,4)=1)),1,0)</f>
        <v>#NAME?</v>
      </c>
      <c r="CI819" s="1" t="e">
        <f aca="false">IF(OR(AND(CG819="A",CH819=1),AND(CG819="B",CH819=0)),"A","B")</f>
        <v>#NAME?</v>
      </c>
      <c r="CJ819" s="1" t="e">
        <f aca="false">IF(OR(AND(CI819="A",ALEA.ENTRE.BORNES(1,2)=1),AND(CI819="B",ALEA.ENTRE.BORNES(1,4)=1)),1,0)</f>
        <v>#NAME?</v>
      </c>
      <c r="CK819" s="1" t="e">
        <f aca="false">IF(OR(AND(CI819="A",CJ819=1),AND(CI819="B",CJ819=0)),"A","B")</f>
        <v>#NAME?</v>
      </c>
      <c r="CL819" s="1" t="e">
        <f aca="false">IF(OR(AND(CK819="A",ALEA.ENTRE.BORNES(1,2)=1),AND(CK819="B",ALEA.ENTRE.BORNES(1,4)=1)),1,0)</f>
        <v>#NAME?</v>
      </c>
      <c r="CM819" s="1" t="e">
        <f aca="false">IF(OR(AND(CK819="A",CL819=1),AND(CK819="B",CL819=0)),"A","B")</f>
        <v>#NAME?</v>
      </c>
      <c r="CN819" s="1" t="e">
        <f aca="false">IF(OR(AND(CM819="A",ALEA.ENTRE.BORNES(1,2)=1),AND(CM819="B",ALEA.ENTRE.BORNES(1,4)=1)),1,0)</f>
        <v>#NAME?</v>
      </c>
      <c r="CO819" s="1" t="e">
        <f aca="false">IF(OR(AND(CM819="A",CN819=1),AND(CM819="B",CN819=0)),"A","B")</f>
        <v>#NAME?</v>
      </c>
      <c r="CP819" s="1" t="e">
        <f aca="false">IF(OR(AND(CO819="A",ALEA.ENTRE.BORNES(1,2)=1),AND(CO819="B",ALEA.ENTRE.BORNES(1,4)=1)),1,0)</f>
        <v>#NAME?</v>
      </c>
      <c r="CQ819" s="1" t="e">
        <f aca="false">IF(OR(AND(CO819="A",CP819=1),AND(CO819="B",CP819=0)),"A","B")</f>
        <v>#NAME?</v>
      </c>
      <c r="CR819" s="1" t="e">
        <f aca="false">IF(OR(AND(CQ819="A",ALEA.ENTRE.BORNES(1,2)=1),AND(CQ819="B",ALEA.ENTRE.BORNES(1,4)=1)),1,0)</f>
        <v>#NAME?</v>
      </c>
      <c r="CS819" s="1" t="e">
        <f aca="false">IF(OR(AND(CQ819="A",CR819=1),AND(CQ819="B",CR819=0)),"A","B")</f>
        <v>#NAME?</v>
      </c>
      <c r="CT819" s="1" t="e">
        <f aca="false">IF(OR(AND(CS819="A",ALEA.ENTRE.BORNES(1,2)=1),AND(CS819="B",ALEA.ENTRE.BORNES(1,4)=1)),1,0)</f>
        <v>#NAME?</v>
      </c>
      <c r="CU819" s="1" t="e">
        <f aca="false">IF(OR(AND(CS819="A",CT819=1),AND(CS819="B",CT819=0)),"A","B")</f>
        <v>#NAME?</v>
      </c>
      <c r="CV819" s="1" t="e">
        <f aca="false">IF(OR(AND(CU819="A",ALEA.ENTRE.BORNES(1,2)=1),AND(CU819="B",ALEA.ENTRE.BORNES(1,4)=1)),1,0)</f>
        <v>#NAME?</v>
      </c>
      <c r="CW819" s="1" t="e">
        <f aca="false">IF(OR(AND(CU819="A",CV819=1),AND(CU819="B",CV819=0)),"A","B")</f>
        <v>#NAME?</v>
      </c>
      <c r="CX819" s="1" t="e">
        <f aca="false">IF(OR(AND(CW819="A",ALEA.ENTRE.BORNES(1,2)=1),AND(CW819="B",ALEA.ENTRE.BORNES(1,4)=1)),1,0)</f>
        <v>#NAME?</v>
      </c>
    </row>
    <row r="820" customFormat="false" ht="12.75" hidden="false" customHeight="false" outlineLevel="0" collapsed="false">
      <c r="A820" s="1" t="n">
        <v>819</v>
      </c>
      <c r="B820" s="1" t="e">
        <f aca="false">IF(ALEA.ENTRE.BORNES(1,2)=1,"A","B")</f>
        <v>#NAME?</v>
      </c>
      <c r="C820" s="1" t="e">
        <f aca="false">B820</f>
        <v>#NAME?</v>
      </c>
      <c r="D820" s="1" t="e">
        <f aca="false">IF(OR(AND(C820="A",ALEA.ENTRE.BORNES(1,2)=1),AND(C820="B",ALEA.ENTRE.BORNES(1,4)=1)),1,0)</f>
        <v>#NAME?</v>
      </c>
      <c r="E820" s="1" t="e">
        <f aca="false">IF(OR(AND(C820="A",D820=1),AND(C820="B",D820=0)),"A","B")</f>
        <v>#NAME?</v>
      </c>
      <c r="F820" s="1" t="e">
        <f aca="false">IF(OR(AND(E820="A",ALEA.ENTRE.BORNES(1,2)=1),AND(E820="B",ALEA.ENTRE.BORNES(1,4)=1)),1,0)</f>
        <v>#NAME?</v>
      </c>
      <c r="G820" s="1" t="e">
        <f aca="false">IF(OR(AND(E820="A",F820=1),AND(E820="B",F820=0)),"A","B")</f>
        <v>#NAME?</v>
      </c>
      <c r="H820" s="1" t="e">
        <f aca="false">IF(OR(AND(G820="A",ALEA.ENTRE.BORNES(1,2)=1),AND(G820="B",ALEA.ENTRE.BORNES(1,4)=1)),1,0)</f>
        <v>#NAME?</v>
      </c>
      <c r="I820" s="1" t="e">
        <f aca="false">IF(OR(AND(G820="A",H820=1),AND(G820="B",H820=0)),"A","B")</f>
        <v>#NAME?</v>
      </c>
      <c r="J820" s="1" t="e">
        <f aca="false">IF(OR(AND(I820="A",ALEA.ENTRE.BORNES(1,2)=1),AND(I820="B",ALEA.ENTRE.BORNES(1,4)=1)),1,0)</f>
        <v>#NAME?</v>
      </c>
      <c r="K820" s="1" t="e">
        <f aca="false">IF(OR(AND(I820="A",J820=1),AND(I820="B",J820=0)),"A","B")</f>
        <v>#NAME?</v>
      </c>
      <c r="L820" s="1" t="e">
        <f aca="false">IF(OR(AND(K820="A",ALEA.ENTRE.BORNES(1,2)=1),AND(K820="B",ALEA.ENTRE.BORNES(1,4)=1)),1,0)</f>
        <v>#NAME?</v>
      </c>
      <c r="M820" s="1" t="e">
        <f aca="false">IF(OR(AND(K820="A",L820=1),AND(K820="B",L820=0)),"A","B")</f>
        <v>#NAME?</v>
      </c>
      <c r="N820" s="1" t="e">
        <f aca="false">IF(OR(AND(M820="A",ALEA.ENTRE.BORNES(1,2)=1),AND(M820="B",ALEA.ENTRE.BORNES(1,4)=1)),1,0)</f>
        <v>#NAME?</v>
      </c>
      <c r="O820" s="1" t="e">
        <f aca="false">IF(OR(AND(M820="A",N820=1),AND(M820="B",N820=0)),"A","B")</f>
        <v>#NAME?</v>
      </c>
      <c r="P820" s="1" t="e">
        <f aca="false">IF(OR(AND(O820="A",ALEA.ENTRE.BORNES(1,2)=1),AND(O820="B",ALEA.ENTRE.BORNES(1,4)=1)),1,0)</f>
        <v>#NAME?</v>
      </c>
      <c r="Q820" s="1" t="e">
        <f aca="false">IF(OR(AND(O820="A",P820=1),AND(O820="B",P820=0)),"A","B")</f>
        <v>#NAME?</v>
      </c>
      <c r="R820" s="1" t="e">
        <f aca="false">IF(OR(AND(Q820="A",ALEA.ENTRE.BORNES(1,2)=1),AND(Q820="B",ALEA.ENTRE.BORNES(1,4)=1)),1,0)</f>
        <v>#NAME?</v>
      </c>
      <c r="S820" s="1" t="e">
        <f aca="false">IF(OR(AND(Q820="A",R820=1),AND(Q820="B",R820=0)),"A","B")</f>
        <v>#NAME?</v>
      </c>
      <c r="T820" s="1" t="e">
        <f aca="false">IF(OR(AND(S820="A",ALEA.ENTRE.BORNES(1,2)=1),AND(S820="B",ALEA.ENTRE.BORNES(1,4)=1)),1,0)</f>
        <v>#NAME?</v>
      </c>
      <c r="U820" s="1" t="e">
        <f aca="false">IF(OR(AND(S820="A",T820=1),AND(S820="B",T820=0)),"A","B")</f>
        <v>#NAME?</v>
      </c>
      <c r="V820" s="1" t="e">
        <f aca="false">IF(OR(AND(U820="A",ALEA.ENTRE.BORNES(1,2)=1),AND(U820="B",ALEA.ENTRE.BORNES(1,4)=1)),1,0)</f>
        <v>#NAME?</v>
      </c>
      <c r="W820" s="1" t="e">
        <f aca="false">IF(OR(AND(U820="A",V820=1),AND(U820="B",V820=0)),"A","B")</f>
        <v>#NAME?</v>
      </c>
      <c r="X820" s="1" t="e">
        <f aca="false">IF(OR(AND(W820="A",ALEA.ENTRE.BORNES(1,2)=1),AND(W820="B",ALEA.ENTRE.BORNES(1,4)=1)),1,0)</f>
        <v>#NAME?</v>
      </c>
      <c r="Y820" s="1" t="e">
        <f aca="false">IF(OR(AND(W820="A",X820=1),AND(W820="B",X820=0)),"A","B")</f>
        <v>#NAME?</v>
      </c>
      <c r="Z820" s="1" t="e">
        <f aca="false">IF(OR(AND(Y820="A",ALEA.ENTRE.BORNES(1,2)=1),AND(Y820="B",ALEA.ENTRE.BORNES(1,4)=1)),1,0)</f>
        <v>#NAME?</v>
      </c>
      <c r="AA820" s="1" t="e">
        <f aca="false">IF(OR(AND(Y820="A",Z820=1),AND(Y820="B",Z820=0)),"A","B")</f>
        <v>#NAME?</v>
      </c>
      <c r="AB820" s="1" t="e">
        <f aca="false">IF(OR(AND(AA820="A",ALEA.ENTRE.BORNES(1,2)=1),AND(AA820="B",ALEA.ENTRE.BORNES(1,4)=1)),1,0)</f>
        <v>#NAME?</v>
      </c>
      <c r="AC820" s="1" t="e">
        <f aca="false">IF(OR(AND(AA820="A",AB820=1),AND(AA820="B",AB820=0)),"A","B")</f>
        <v>#NAME?</v>
      </c>
      <c r="AD820" s="1" t="e">
        <f aca="false">IF(OR(AND(AC820="A",ALEA.ENTRE.BORNES(1,2)=1),AND(AC820="B",ALEA.ENTRE.BORNES(1,4)=1)),1,0)</f>
        <v>#NAME?</v>
      </c>
      <c r="AE820" s="1" t="e">
        <f aca="false">IF(OR(AND(AC820="A",AD820=1),AND(AC820="B",AD820=0)),"A","B")</f>
        <v>#NAME?</v>
      </c>
      <c r="AF820" s="1" t="e">
        <f aca="false">IF(OR(AND(AE820="A",ALEA.ENTRE.BORNES(1,2)=1),AND(AE820="B",ALEA.ENTRE.BORNES(1,4)=1)),1,0)</f>
        <v>#NAME?</v>
      </c>
      <c r="AG820" s="1" t="e">
        <f aca="false">IF(OR(AND(AE820="A",AF820=1),AND(AE820="B",AF820=0)),"A","B")</f>
        <v>#NAME?</v>
      </c>
      <c r="AH820" s="1" t="e">
        <f aca="false">IF(OR(AND(AG820="A",ALEA.ENTRE.BORNES(1,2)=1),AND(AG820="B",ALEA.ENTRE.BORNES(1,4)=1)),1,0)</f>
        <v>#NAME?</v>
      </c>
      <c r="AI820" s="1" t="e">
        <f aca="false">IF(OR(AND(AG820="A",AH820=1),AND(AG820="B",AH820=0)),"A","B")</f>
        <v>#NAME?</v>
      </c>
      <c r="AJ820" s="1" t="e">
        <f aca="false">IF(OR(AND(AI820="A",ALEA.ENTRE.BORNES(1,2)=1),AND(AI820="B",ALEA.ENTRE.BORNES(1,4)=1)),1,0)</f>
        <v>#NAME?</v>
      </c>
      <c r="AK820" s="1" t="e">
        <f aca="false">IF(OR(AND(AI820="A",AJ820=1),AND(AI820="B",AJ820=0)),"A","B")</f>
        <v>#NAME?</v>
      </c>
      <c r="AL820" s="1" t="e">
        <f aca="false">IF(OR(AND(AK820="A",ALEA.ENTRE.BORNES(1,2)=1),AND(AK820="B",ALEA.ENTRE.BORNES(1,4)=1)),1,0)</f>
        <v>#NAME?</v>
      </c>
      <c r="AM820" s="1" t="e">
        <f aca="false">IF(OR(AND(AK820="A",AL820=1),AND(AK820="B",AL820=0)),"A","B")</f>
        <v>#NAME?</v>
      </c>
      <c r="AN820" s="1" t="e">
        <f aca="false">IF(OR(AND(AM820="A",ALEA.ENTRE.BORNES(1,2)=1),AND(AM820="B",ALEA.ENTRE.BORNES(1,4)=1)),1,0)</f>
        <v>#NAME?</v>
      </c>
      <c r="AO820" s="1" t="e">
        <f aca="false">IF(OR(AND(AM820="A",AN820=1),AND(AM820="B",AN820=0)),"A","B")</f>
        <v>#NAME?</v>
      </c>
      <c r="AP820" s="1" t="e">
        <f aca="false">IF(OR(AND(AO820="A",ALEA.ENTRE.BORNES(1,2)=1),AND(AO820="B",ALEA.ENTRE.BORNES(1,4)=1)),1,0)</f>
        <v>#NAME?</v>
      </c>
      <c r="AQ820" s="1" t="e">
        <f aca="false">IF(OR(AND(AO820="A",AP820=1),AND(AO820="B",AP820=0)),"A","B")</f>
        <v>#NAME?</v>
      </c>
      <c r="AR820" s="1" t="e">
        <f aca="false">IF(OR(AND(AQ820="A",ALEA.ENTRE.BORNES(1,2)=1),AND(AQ820="B",ALEA.ENTRE.BORNES(1,4)=1)),1,0)</f>
        <v>#NAME?</v>
      </c>
      <c r="AS820" s="1" t="e">
        <f aca="false">IF(OR(AND(AQ820="A",AR820=1),AND(AQ820="B",AR820=0)),"A","B")</f>
        <v>#NAME?</v>
      </c>
      <c r="AT820" s="1" t="e">
        <f aca="false">IF(OR(AND(AS820="A",ALEA.ENTRE.BORNES(1,2)=1),AND(AS820="B",ALEA.ENTRE.BORNES(1,4)=1)),1,0)</f>
        <v>#NAME?</v>
      </c>
      <c r="AU820" s="1" t="e">
        <f aca="false">IF(OR(AND(AS820="A",AT820=1),AND(AS820="B",AT820=0)),"A","B")</f>
        <v>#NAME?</v>
      </c>
      <c r="AV820" s="1" t="e">
        <f aca="false">IF(OR(AND(AU820="A",ALEA.ENTRE.BORNES(1,2)=1),AND(AU820="B",ALEA.ENTRE.BORNES(1,4)=1)),1,0)</f>
        <v>#NAME?</v>
      </c>
      <c r="AW820" s="1" t="e">
        <f aca="false">IF(OR(AND(AU820="A",AV820=1),AND(AU820="B",AV820=0)),"A","B")</f>
        <v>#NAME?</v>
      </c>
      <c r="AX820" s="1" t="e">
        <f aca="false">IF(OR(AND(AW820="A",ALEA.ENTRE.BORNES(1,2)=1),AND(AW820="B",ALEA.ENTRE.BORNES(1,4)=1)),1,0)</f>
        <v>#NAME?</v>
      </c>
      <c r="AY820" s="1" t="e">
        <f aca="false">IF(OR(AND(AW820="A",AX820=1),AND(AW820="B",AX820=0)),"A","B")</f>
        <v>#NAME?</v>
      </c>
      <c r="AZ820" s="1" t="e">
        <f aca="false">IF(OR(AND(AY820="A",ALEA.ENTRE.BORNES(1,2)=1),AND(AY820="B",ALEA.ENTRE.BORNES(1,4)=1)),1,0)</f>
        <v>#NAME?</v>
      </c>
      <c r="BA820" s="1" t="e">
        <f aca="false">IF(OR(AND(AY820="A",AZ820=1),AND(AY820="B",AZ820=0)),"A","B")</f>
        <v>#NAME?</v>
      </c>
      <c r="BB820" s="1" t="e">
        <f aca="false">IF(OR(AND(BA820="A",ALEA.ENTRE.BORNES(1,2)=1),AND(BA820="B",ALEA.ENTRE.BORNES(1,4)=1)),1,0)</f>
        <v>#NAME?</v>
      </c>
      <c r="BC820" s="1" t="e">
        <f aca="false">IF(OR(AND(BA820="A",BB820=1),AND(BA820="B",BB820=0)),"A","B")</f>
        <v>#NAME?</v>
      </c>
      <c r="BD820" s="1" t="e">
        <f aca="false">IF(OR(AND(BC820="A",ALEA.ENTRE.BORNES(1,2)=1),AND(BC820="B",ALEA.ENTRE.BORNES(1,4)=1)),1,0)</f>
        <v>#NAME?</v>
      </c>
      <c r="BE820" s="1" t="e">
        <f aca="false">IF(OR(AND(BC820="A",BD820=1),AND(BC820="B",BD820=0)),"A","B")</f>
        <v>#NAME?</v>
      </c>
      <c r="BF820" s="1" t="e">
        <f aca="false">IF(OR(AND(BE820="A",ALEA.ENTRE.BORNES(1,2)=1),AND(BE820="B",ALEA.ENTRE.BORNES(1,4)=1)),1,0)</f>
        <v>#NAME?</v>
      </c>
      <c r="BG820" s="1" t="e">
        <f aca="false">IF(OR(AND(BE820="A",BF820=1),AND(BE820="B",BF820=0)),"A","B")</f>
        <v>#NAME?</v>
      </c>
      <c r="BH820" s="1" t="e">
        <f aca="false">IF(OR(AND(BG820="A",ALEA.ENTRE.BORNES(1,2)=1),AND(BG820="B",ALEA.ENTRE.BORNES(1,4)=1)),1,0)</f>
        <v>#NAME?</v>
      </c>
      <c r="BI820" s="1" t="e">
        <f aca="false">IF(OR(AND(BG820="A",BH820=1),AND(BG820="B",BH820=0)),"A","B")</f>
        <v>#NAME?</v>
      </c>
      <c r="BJ820" s="1" t="e">
        <f aca="false">IF(OR(AND(BI820="A",ALEA.ENTRE.BORNES(1,2)=1),AND(BI820="B",ALEA.ENTRE.BORNES(1,4)=1)),1,0)</f>
        <v>#NAME?</v>
      </c>
      <c r="BK820" s="1" t="e">
        <f aca="false">IF(OR(AND(BI820="A",BJ820=1),AND(BI820="B",BJ820=0)),"A","B")</f>
        <v>#NAME?</v>
      </c>
      <c r="BL820" s="1" t="e">
        <f aca="false">IF(OR(AND(BK820="A",ALEA.ENTRE.BORNES(1,2)=1),AND(BK820="B",ALEA.ENTRE.BORNES(1,4)=1)),1,0)</f>
        <v>#NAME?</v>
      </c>
      <c r="BM820" s="1" t="e">
        <f aca="false">IF(OR(AND(BK820="A",BL820=1),AND(BK820="B",BL820=0)),"A","B")</f>
        <v>#NAME?</v>
      </c>
      <c r="BN820" s="1" t="e">
        <f aca="false">IF(OR(AND(BM820="A",ALEA.ENTRE.BORNES(1,2)=1),AND(BM820="B",ALEA.ENTRE.BORNES(1,4)=1)),1,0)</f>
        <v>#NAME?</v>
      </c>
      <c r="BO820" s="1" t="e">
        <f aca="false">IF(OR(AND(BM820="A",BN820=1),AND(BM820="B",BN820=0)),"A","B")</f>
        <v>#NAME?</v>
      </c>
      <c r="BP820" s="1" t="e">
        <f aca="false">IF(OR(AND(BO820="A",ALEA.ENTRE.BORNES(1,2)=1),AND(BO820="B",ALEA.ENTRE.BORNES(1,4)=1)),1,0)</f>
        <v>#NAME?</v>
      </c>
      <c r="BQ820" s="1" t="e">
        <f aca="false">IF(OR(AND(BO820="A",BP820=1),AND(BO820="B",BP820=0)),"A","B")</f>
        <v>#NAME?</v>
      </c>
      <c r="BR820" s="1" t="e">
        <f aca="false">IF(OR(AND(BQ820="A",ALEA.ENTRE.BORNES(1,2)=1),AND(BQ820="B",ALEA.ENTRE.BORNES(1,4)=1)),1,0)</f>
        <v>#NAME?</v>
      </c>
      <c r="BS820" s="1" t="e">
        <f aca="false">IF(OR(AND(BQ820="A",BR820=1),AND(BQ820="B",BR820=0)),"A","B")</f>
        <v>#NAME?</v>
      </c>
      <c r="BT820" s="1" t="e">
        <f aca="false">IF(OR(AND(BS820="A",ALEA.ENTRE.BORNES(1,2)=1),AND(BS820="B",ALEA.ENTRE.BORNES(1,4)=1)),1,0)</f>
        <v>#NAME?</v>
      </c>
      <c r="BU820" s="1" t="e">
        <f aca="false">IF(OR(AND(BS820="A",BT820=1),AND(BS820="B",BT820=0)),"A","B")</f>
        <v>#NAME?</v>
      </c>
      <c r="BV820" s="1" t="e">
        <f aca="false">IF(OR(AND(BU820="A",ALEA.ENTRE.BORNES(1,2)=1),AND(BU820="B",ALEA.ENTRE.BORNES(1,4)=1)),1,0)</f>
        <v>#NAME?</v>
      </c>
      <c r="BW820" s="1" t="e">
        <f aca="false">IF(OR(AND(BU820="A",BV820=1),AND(BU820="B",BV820=0)),"A","B")</f>
        <v>#NAME?</v>
      </c>
      <c r="BX820" s="1" t="e">
        <f aca="false">IF(OR(AND(BW820="A",ALEA.ENTRE.BORNES(1,2)=1),AND(BW820="B",ALEA.ENTRE.BORNES(1,4)=1)),1,0)</f>
        <v>#NAME?</v>
      </c>
      <c r="BY820" s="1" t="e">
        <f aca="false">IF(OR(AND(BW820="A",BX820=1),AND(BW820="B",BX820=0)),"A","B")</f>
        <v>#NAME?</v>
      </c>
      <c r="BZ820" s="1" t="e">
        <f aca="false">IF(OR(AND(BY820="A",ALEA.ENTRE.BORNES(1,2)=1),AND(BY820="B",ALEA.ENTRE.BORNES(1,4)=1)),1,0)</f>
        <v>#NAME?</v>
      </c>
      <c r="CA820" s="1" t="e">
        <f aca="false">IF(OR(AND(BY820="A",BZ820=1),AND(BY820="B",BZ820=0)),"A","B")</f>
        <v>#NAME?</v>
      </c>
      <c r="CB820" s="1" t="e">
        <f aca="false">IF(OR(AND(CA820="A",ALEA.ENTRE.BORNES(1,2)=1),AND(CA820="B",ALEA.ENTRE.BORNES(1,4)=1)),1,0)</f>
        <v>#NAME?</v>
      </c>
      <c r="CC820" s="1" t="e">
        <f aca="false">IF(OR(AND(CA820="A",CB820=1),AND(CA820="B",CB820=0)),"A","B")</f>
        <v>#NAME?</v>
      </c>
      <c r="CD820" s="1" t="e">
        <f aca="false">IF(OR(AND(CC820="A",ALEA.ENTRE.BORNES(1,2)=1),AND(CC820="B",ALEA.ENTRE.BORNES(1,4)=1)),1,0)</f>
        <v>#NAME?</v>
      </c>
      <c r="CE820" s="1" t="e">
        <f aca="false">IF(OR(AND(CC820="A",CD820=1),AND(CC820="B",CD820=0)),"A","B")</f>
        <v>#NAME?</v>
      </c>
      <c r="CF820" s="1" t="e">
        <f aca="false">IF(OR(AND(CE820="A",ALEA.ENTRE.BORNES(1,2)=1),AND(CE820="B",ALEA.ENTRE.BORNES(1,4)=1)),1,0)</f>
        <v>#NAME?</v>
      </c>
      <c r="CG820" s="1" t="e">
        <f aca="false">IF(OR(AND(CE820="A",CF820=1),AND(CE820="B",CF820=0)),"A","B")</f>
        <v>#NAME?</v>
      </c>
      <c r="CH820" s="1" t="e">
        <f aca="false">IF(OR(AND(CG820="A",ALEA.ENTRE.BORNES(1,2)=1),AND(CG820="B",ALEA.ENTRE.BORNES(1,4)=1)),1,0)</f>
        <v>#NAME?</v>
      </c>
      <c r="CI820" s="1" t="e">
        <f aca="false">IF(OR(AND(CG820="A",CH820=1),AND(CG820="B",CH820=0)),"A","B")</f>
        <v>#NAME?</v>
      </c>
      <c r="CJ820" s="1" t="e">
        <f aca="false">IF(OR(AND(CI820="A",ALEA.ENTRE.BORNES(1,2)=1),AND(CI820="B",ALEA.ENTRE.BORNES(1,4)=1)),1,0)</f>
        <v>#NAME?</v>
      </c>
      <c r="CK820" s="1" t="e">
        <f aca="false">IF(OR(AND(CI820="A",CJ820=1),AND(CI820="B",CJ820=0)),"A","B")</f>
        <v>#NAME?</v>
      </c>
      <c r="CL820" s="1" t="e">
        <f aca="false">IF(OR(AND(CK820="A",ALEA.ENTRE.BORNES(1,2)=1),AND(CK820="B",ALEA.ENTRE.BORNES(1,4)=1)),1,0)</f>
        <v>#NAME?</v>
      </c>
      <c r="CM820" s="1" t="e">
        <f aca="false">IF(OR(AND(CK820="A",CL820=1),AND(CK820="B",CL820=0)),"A","B")</f>
        <v>#NAME?</v>
      </c>
      <c r="CN820" s="1" t="e">
        <f aca="false">IF(OR(AND(CM820="A",ALEA.ENTRE.BORNES(1,2)=1),AND(CM820="B",ALEA.ENTRE.BORNES(1,4)=1)),1,0)</f>
        <v>#NAME?</v>
      </c>
      <c r="CO820" s="1" t="e">
        <f aca="false">IF(OR(AND(CM820="A",CN820=1),AND(CM820="B",CN820=0)),"A","B")</f>
        <v>#NAME?</v>
      </c>
      <c r="CP820" s="1" t="e">
        <f aca="false">IF(OR(AND(CO820="A",ALEA.ENTRE.BORNES(1,2)=1),AND(CO820="B",ALEA.ENTRE.BORNES(1,4)=1)),1,0)</f>
        <v>#NAME?</v>
      </c>
      <c r="CQ820" s="1" t="e">
        <f aca="false">IF(OR(AND(CO820="A",CP820=1),AND(CO820="B",CP820=0)),"A","B")</f>
        <v>#NAME?</v>
      </c>
      <c r="CR820" s="1" t="e">
        <f aca="false">IF(OR(AND(CQ820="A",ALEA.ENTRE.BORNES(1,2)=1),AND(CQ820="B",ALEA.ENTRE.BORNES(1,4)=1)),1,0)</f>
        <v>#NAME?</v>
      </c>
      <c r="CS820" s="1" t="e">
        <f aca="false">IF(OR(AND(CQ820="A",CR820=1),AND(CQ820="B",CR820=0)),"A","B")</f>
        <v>#NAME?</v>
      </c>
      <c r="CT820" s="1" t="e">
        <f aca="false">IF(OR(AND(CS820="A",ALEA.ENTRE.BORNES(1,2)=1),AND(CS820="B",ALEA.ENTRE.BORNES(1,4)=1)),1,0)</f>
        <v>#NAME?</v>
      </c>
      <c r="CU820" s="1" t="e">
        <f aca="false">IF(OR(AND(CS820="A",CT820=1),AND(CS820="B",CT820=0)),"A","B")</f>
        <v>#NAME?</v>
      </c>
      <c r="CV820" s="1" t="e">
        <f aca="false">IF(OR(AND(CU820="A",ALEA.ENTRE.BORNES(1,2)=1),AND(CU820="B",ALEA.ENTRE.BORNES(1,4)=1)),1,0)</f>
        <v>#NAME?</v>
      </c>
      <c r="CW820" s="1" t="e">
        <f aca="false">IF(OR(AND(CU820="A",CV820=1),AND(CU820="B",CV820=0)),"A","B")</f>
        <v>#NAME?</v>
      </c>
      <c r="CX820" s="1" t="e">
        <f aca="false">IF(OR(AND(CW820="A",ALEA.ENTRE.BORNES(1,2)=1),AND(CW820="B",ALEA.ENTRE.BORNES(1,4)=1)),1,0)</f>
        <v>#NAME?</v>
      </c>
    </row>
    <row r="821" customFormat="false" ht="12.75" hidden="false" customHeight="false" outlineLevel="0" collapsed="false">
      <c r="A821" s="1" t="n">
        <v>820</v>
      </c>
      <c r="B821" s="1" t="e">
        <f aca="false">IF(ALEA.ENTRE.BORNES(1,2)=1,"A","B")</f>
        <v>#NAME?</v>
      </c>
      <c r="C821" s="1" t="e">
        <f aca="false">B821</f>
        <v>#NAME?</v>
      </c>
      <c r="D821" s="1" t="e">
        <f aca="false">IF(OR(AND(C821="A",ALEA.ENTRE.BORNES(1,2)=1),AND(C821="B",ALEA.ENTRE.BORNES(1,4)=1)),1,0)</f>
        <v>#NAME?</v>
      </c>
      <c r="E821" s="1" t="e">
        <f aca="false">IF(OR(AND(C821="A",D821=1),AND(C821="B",D821=0)),"A","B")</f>
        <v>#NAME?</v>
      </c>
      <c r="F821" s="1" t="e">
        <f aca="false">IF(OR(AND(E821="A",ALEA.ENTRE.BORNES(1,2)=1),AND(E821="B",ALEA.ENTRE.BORNES(1,4)=1)),1,0)</f>
        <v>#NAME?</v>
      </c>
      <c r="G821" s="1" t="e">
        <f aca="false">IF(OR(AND(E821="A",F821=1),AND(E821="B",F821=0)),"A","B")</f>
        <v>#NAME?</v>
      </c>
      <c r="H821" s="1" t="e">
        <f aca="false">IF(OR(AND(G821="A",ALEA.ENTRE.BORNES(1,2)=1),AND(G821="B",ALEA.ENTRE.BORNES(1,4)=1)),1,0)</f>
        <v>#NAME?</v>
      </c>
      <c r="I821" s="1" t="e">
        <f aca="false">IF(OR(AND(G821="A",H821=1),AND(G821="B",H821=0)),"A","B")</f>
        <v>#NAME?</v>
      </c>
      <c r="J821" s="1" t="e">
        <f aca="false">IF(OR(AND(I821="A",ALEA.ENTRE.BORNES(1,2)=1),AND(I821="B",ALEA.ENTRE.BORNES(1,4)=1)),1,0)</f>
        <v>#NAME?</v>
      </c>
      <c r="K821" s="1" t="e">
        <f aca="false">IF(OR(AND(I821="A",J821=1),AND(I821="B",J821=0)),"A","B")</f>
        <v>#NAME?</v>
      </c>
      <c r="L821" s="1" t="e">
        <f aca="false">IF(OR(AND(K821="A",ALEA.ENTRE.BORNES(1,2)=1),AND(K821="B",ALEA.ENTRE.BORNES(1,4)=1)),1,0)</f>
        <v>#NAME?</v>
      </c>
      <c r="M821" s="1" t="e">
        <f aca="false">IF(OR(AND(K821="A",L821=1),AND(K821="B",L821=0)),"A","B")</f>
        <v>#NAME?</v>
      </c>
      <c r="N821" s="1" t="e">
        <f aca="false">IF(OR(AND(M821="A",ALEA.ENTRE.BORNES(1,2)=1),AND(M821="B",ALEA.ENTRE.BORNES(1,4)=1)),1,0)</f>
        <v>#NAME?</v>
      </c>
      <c r="O821" s="1" t="e">
        <f aca="false">IF(OR(AND(M821="A",N821=1),AND(M821="B",N821=0)),"A","B")</f>
        <v>#NAME?</v>
      </c>
      <c r="P821" s="1" t="e">
        <f aca="false">IF(OR(AND(O821="A",ALEA.ENTRE.BORNES(1,2)=1),AND(O821="B",ALEA.ENTRE.BORNES(1,4)=1)),1,0)</f>
        <v>#NAME?</v>
      </c>
      <c r="Q821" s="1" t="e">
        <f aca="false">IF(OR(AND(O821="A",P821=1),AND(O821="B",P821=0)),"A","B")</f>
        <v>#NAME?</v>
      </c>
      <c r="R821" s="1" t="e">
        <f aca="false">IF(OR(AND(Q821="A",ALEA.ENTRE.BORNES(1,2)=1),AND(Q821="B",ALEA.ENTRE.BORNES(1,4)=1)),1,0)</f>
        <v>#NAME?</v>
      </c>
      <c r="S821" s="1" t="e">
        <f aca="false">IF(OR(AND(Q821="A",R821=1),AND(Q821="B",R821=0)),"A","B")</f>
        <v>#NAME?</v>
      </c>
      <c r="T821" s="1" t="e">
        <f aca="false">IF(OR(AND(S821="A",ALEA.ENTRE.BORNES(1,2)=1),AND(S821="B",ALEA.ENTRE.BORNES(1,4)=1)),1,0)</f>
        <v>#NAME?</v>
      </c>
      <c r="U821" s="1" t="e">
        <f aca="false">IF(OR(AND(S821="A",T821=1),AND(S821="B",T821=0)),"A","B")</f>
        <v>#NAME?</v>
      </c>
      <c r="V821" s="1" t="e">
        <f aca="false">IF(OR(AND(U821="A",ALEA.ENTRE.BORNES(1,2)=1),AND(U821="B",ALEA.ENTRE.BORNES(1,4)=1)),1,0)</f>
        <v>#NAME?</v>
      </c>
      <c r="W821" s="1" t="e">
        <f aca="false">IF(OR(AND(U821="A",V821=1),AND(U821="B",V821=0)),"A","B")</f>
        <v>#NAME?</v>
      </c>
      <c r="X821" s="1" t="e">
        <f aca="false">IF(OR(AND(W821="A",ALEA.ENTRE.BORNES(1,2)=1),AND(W821="B",ALEA.ENTRE.BORNES(1,4)=1)),1,0)</f>
        <v>#NAME?</v>
      </c>
      <c r="Y821" s="1" t="e">
        <f aca="false">IF(OR(AND(W821="A",X821=1),AND(W821="B",X821=0)),"A","B")</f>
        <v>#NAME?</v>
      </c>
      <c r="Z821" s="1" t="e">
        <f aca="false">IF(OR(AND(Y821="A",ALEA.ENTRE.BORNES(1,2)=1),AND(Y821="B",ALEA.ENTRE.BORNES(1,4)=1)),1,0)</f>
        <v>#NAME?</v>
      </c>
      <c r="AA821" s="1" t="e">
        <f aca="false">IF(OR(AND(Y821="A",Z821=1),AND(Y821="B",Z821=0)),"A","B")</f>
        <v>#NAME?</v>
      </c>
      <c r="AB821" s="1" t="e">
        <f aca="false">IF(OR(AND(AA821="A",ALEA.ENTRE.BORNES(1,2)=1),AND(AA821="B",ALEA.ENTRE.BORNES(1,4)=1)),1,0)</f>
        <v>#NAME?</v>
      </c>
      <c r="AC821" s="1" t="e">
        <f aca="false">IF(OR(AND(AA821="A",AB821=1),AND(AA821="B",AB821=0)),"A","B")</f>
        <v>#NAME?</v>
      </c>
      <c r="AD821" s="1" t="e">
        <f aca="false">IF(OR(AND(AC821="A",ALEA.ENTRE.BORNES(1,2)=1),AND(AC821="B",ALEA.ENTRE.BORNES(1,4)=1)),1,0)</f>
        <v>#NAME?</v>
      </c>
      <c r="AE821" s="1" t="e">
        <f aca="false">IF(OR(AND(AC821="A",AD821=1),AND(AC821="B",AD821=0)),"A","B")</f>
        <v>#NAME?</v>
      </c>
      <c r="AF821" s="1" t="e">
        <f aca="false">IF(OR(AND(AE821="A",ALEA.ENTRE.BORNES(1,2)=1),AND(AE821="B",ALEA.ENTRE.BORNES(1,4)=1)),1,0)</f>
        <v>#NAME?</v>
      </c>
      <c r="AG821" s="1" t="e">
        <f aca="false">IF(OR(AND(AE821="A",AF821=1),AND(AE821="B",AF821=0)),"A","B")</f>
        <v>#NAME?</v>
      </c>
      <c r="AH821" s="1" t="e">
        <f aca="false">IF(OR(AND(AG821="A",ALEA.ENTRE.BORNES(1,2)=1),AND(AG821="B",ALEA.ENTRE.BORNES(1,4)=1)),1,0)</f>
        <v>#NAME?</v>
      </c>
      <c r="AI821" s="1" t="e">
        <f aca="false">IF(OR(AND(AG821="A",AH821=1),AND(AG821="B",AH821=0)),"A","B")</f>
        <v>#NAME?</v>
      </c>
      <c r="AJ821" s="1" t="e">
        <f aca="false">IF(OR(AND(AI821="A",ALEA.ENTRE.BORNES(1,2)=1),AND(AI821="B",ALEA.ENTRE.BORNES(1,4)=1)),1,0)</f>
        <v>#NAME?</v>
      </c>
      <c r="AK821" s="1" t="e">
        <f aca="false">IF(OR(AND(AI821="A",AJ821=1),AND(AI821="B",AJ821=0)),"A","B")</f>
        <v>#NAME?</v>
      </c>
      <c r="AL821" s="1" t="e">
        <f aca="false">IF(OR(AND(AK821="A",ALEA.ENTRE.BORNES(1,2)=1),AND(AK821="B",ALEA.ENTRE.BORNES(1,4)=1)),1,0)</f>
        <v>#NAME?</v>
      </c>
      <c r="AM821" s="1" t="e">
        <f aca="false">IF(OR(AND(AK821="A",AL821=1),AND(AK821="B",AL821=0)),"A","B")</f>
        <v>#NAME?</v>
      </c>
      <c r="AN821" s="1" t="e">
        <f aca="false">IF(OR(AND(AM821="A",ALEA.ENTRE.BORNES(1,2)=1),AND(AM821="B",ALEA.ENTRE.BORNES(1,4)=1)),1,0)</f>
        <v>#NAME?</v>
      </c>
      <c r="AO821" s="1" t="e">
        <f aca="false">IF(OR(AND(AM821="A",AN821=1),AND(AM821="B",AN821=0)),"A","B")</f>
        <v>#NAME?</v>
      </c>
      <c r="AP821" s="1" t="e">
        <f aca="false">IF(OR(AND(AO821="A",ALEA.ENTRE.BORNES(1,2)=1),AND(AO821="B",ALEA.ENTRE.BORNES(1,4)=1)),1,0)</f>
        <v>#NAME?</v>
      </c>
      <c r="AQ821" s="1" t="e">
        <f aca="false">IF(OR(AND(AO821="A",AP821=1),AND(AO821="B",AP821=0)),"A","B")</f>
        <v>#NAME?</v>
      </c>
      <c r="AR821" s="1" t="e">
        <f aca="false">IF(OR(AND(AQ821="A",ALEA.ENTRE.BORNES(1,2)=1),AND(AQ821="B",ALEA.ENTRE.BORNES(1,4)=1)),1,0)</f>
        <v>#NAME?</v>
      </c>
      <c r="AS821" s="1" t="e">
        <f aca="false">IF(OR(AND(AQ821="A",AR821=1),AND(AQ821="B",AR821=0)),"A","B")</f>
        <v>#NAME?</v>
      </c>
      <c r="AT821" s="1" t="e">
        <f aca="false">IF(OR(AND(AS821="A",ALEA.ENTRE.BORNES(1,2)=1),AND(AS821="B",ALEA.ENTRE.BORNES(1,4)=1)),1,0)</f>
        <v>#NAME?</v>
      </c>
      <c r="AU821" s="1" t="e">
        <f aca="false">IF(OR(AND(AS821="A",AT821=1),AND(AS821="B",AT821=0)),"A","B")</f>
        <v>#NAME?</v>
      </c>
      <c r="AV821" s="1" t="e">
        <f aca="false">IF(OR(AND(AU821="A",ALEA.ENTRE.BORNES(1,2)=1),AND(AU821="B",ALEA.ENTRE.BORNES(1,4)=1)),1,0)</f>
        <v>#NAME?</v>
      </c>
      <c r="AW821" s="1" t="e">
        <f aca="false">IF(OR(AND(AU821="A",AV821=1),AND(AU821="B",AV821=0)),"A","B")</f>
        <v>#NAME?</v>
      </c>
      <c r="AX821" s="1" t="e">
        <f aca="false">IF(OR(AND(AW821="A",ALEA.ENTRE.BORNES(1,2)=1),AND(AW821="B",ALEA.ENTRE.BORNES(1,4)=1)),1,0)</f>
        <v>#NAME?</v>
      </c>
      <c r="AY821" s="1" t="e">
        <f aca="false">IF(OR(AND(AW821="A",AX821=1),AND(AW821="B",AX821=0)),"A","B")</f>
        <v>#NAME?</v>
      </c>
      <c r="AZ821" s="1" t="e">
        <f aca="false">IF(OR(AND(AY821="A",ALEA.ENTRE.BORNES(1,2)=1),AND(AY821="B",ALEA.ENTRE.BORNES(1,4)=1)),1,0)</f>
        <v>#NAME?</v>
      </c>
      <c r="BA821" s="1" t="e">
        <f aca="false">IF(OR(AND(AY821="A",AZ821=1),AND(AY821="B",AZ821=0)),"A","B")</f>
        <v>#NAME?</v>
      </c>
      <c r="BB821" s="1" t="e">
        <f aca="false">IF(OR(AND(BA821="A",ALEA.ENTRE.BORNES(1,2)=1),AND(BA821="B",ALEA.ENTRE.BORNES(1,4)=1)),1,0)</f>
        <v>#NAME?</v>
      </c>
      <c r="BC821" s="1" t="e">
        <f aca="false">IF(OR(AND(BA821="A",BB821=1),AND(BA821="B",BB821=0)),"A","B")</f>
        <v>#NAME?</v>
      </c>
      <c r="BD821" s="1" t="e">
        <f aca="false">IF(OR(AND(BC821="A",ALEA.ENTRE.BORNES(1,2)=1),AND(BC821="B",ALEA.ENTRE.BORNES(1,4)=1)),1,0)</f>
        <v>#NAME?</v>
      </c>
      <c r="BE821" s="1" t="e">
        <f aca="false">IF(OR(AND(BC821="A",BD821=1),AND(BC821="B",BD821=0)),"A","B")</f>
        <v>#NAME?</v>
      </c>
      <c r="BF821" s="1" t="e">
        <f aca="false">IF(OR(AND(BE821="A",ALEA.ENTRE.BORNES(1,2)=1),AND(BE821="B",ALEA.ENTRE.BORNES(1,4)=1)),1,0)</f>
        <v>#NAME?</v>
      </c>
      <c r="BG821" s="1" t="e">
        <f aca="false">IF(OR(AND(BE821="A",BF821=1),AND(BE821="B",BF821=0)),"A","B")</f>
        <v>#NAME?</v>
      </c>
      <c r="BH821" s="1" t="e">
        <f aca="false">IF(OR(AND(BG821="A",ALEA.ENTRE.BORNES(1,2)=1),AND(BG821="B",ALEA.ENTRE.BORNES(1,4)=1)),1,0)</f>
        <v>#NAME?</v>
      </c>
      <c r="BI821" s="1" t="e">
        <f aca="false">IF(OR(AND(BG821="A",BH821=1),AND(BG821="B",BH821=0)),"A","B")</f>
        <v>#NAME?</v>
      </c>
      <c r="BJ821" s="1" t="e">
        <f aca="false">IF(OR(AND(BI821="A",ALEA.ENTRE.BORNES(1,2)=1),AND(BI821="B",ALEA.ENTRE.BORNES(1,4)=1)),1,0)</f>
        <v>#NAME?</v>
      </c>
      <c r="BK821" s="1" t="e">
        <f aca="false">IF(OR(AND(BI821="A",BJ821=1),AND(BI821="B",BJ821=0)),"A","B")</f>
        <v>#NAME?</v>
      </c>
      <c r="BL821" s="1" t="e">
        <f aca="false">IF(OR(AND(BK821="A",ALEA.ENTRE.BORNES(1,2)=1),AND(BK821="B",ALEA.ENTRE.BORNES(1,4)=1)),1,0)</f>
        <v>#NAME?</v>
      </c>
      <c r="BM821" s="1" t="e">
        <f aca="false">IF(OR(AND(BK821="A",BL821=1),AND(BK821="B",BL821=0)),"A","B")</f>
        <v>#NAME?</v>
      </c>
      <c r="BN821" s="1" t="e">
        <f aca="false">IF(OR(AND(BM821="A",ALEA.ENTRE.BORNES(1,2)=1),AND(BM821="B",ALEA.ENTRE.BORNES(1,4)=1)),1,0)</f>
        <v>#NAME?</v>
      </c>
      <c r="BO821" s="1" t="e">
        <f aca="false">IF(OR(AND(BM821="A",BN821=1),AND(BM821="B",BN821=0)),"A","B")</f>
        <v>#NAME?</v>
      </c>
      <c r="BP821" s="1" t="e">
        <f aca="false">IF(OR(AND(BO821="A",ALEA.ENTRE.BORNES(1,2)=1),AND(BO821="B",ALEA.ENTRE.BORNES(1,4)=1)),1,0)</f>
        <v>#NAME?</v>
      </c>
      <c r="BQ821" s="1" t="e">
        <f aca="false">IF(OR(AND(BO821="A",BP821=1),AND(BO821="B",BP821=0)),"A","B")</f>
        <v>#NAME?</v>
      </c>
      <c r="BR821" s="1" t="e">
        <f aca="false">IF(OR(AND(BQ821="A",ALEA.ENTRE.BORNES(1,2)=1),AND(BQ821="B",ALEA.ENTRE.BORNES(1,4)=1)),1,0)</f>
        <v>#NAME?</v>
      </c>
      <c r="BS821" s="1" t="e">
        <f aca="false">IF(OR(AND(BQ821="A",BR821=1),AND(BQ821="B",BR821=0)),"A","B")</f>
        <v>#NAME?</v>
      </c>
      <c r="BT821" s="1" t="e">
        <f aca="false">IF(OR(AND(BS821="A",ALEA.ENTRE.BORNES(1,2)=1),AND(BS821="B",ALEA.ENTRE.BORNES(1,4)=1)),1,0)</f>
        <v>#NAME?</v>
      </c>
      <c r="BU821" s="1" t="e">
        <f aca="false">IF(OR(AND(BS821="A",BT821=1),AND(BS821="B",BT821=0)),"A","B")</f>
        <v>#NAME?</v>
      </c>
      <c r="BV821" s="1" t="e">
        <f aca="false">IF(OR(AND(BU821="A",ALEA.ENTRE.BORNES(1,2)=1),AND(BU821="B",ALEA.ENTRE.BORNES(1,4)=1)),1,0)</f>
        <v>#NAME?</v>
      </c>
      <c r="BW821" s="1" t="e">
        <f aca="false">IF(OR(AND(BU821="A",BV821=1),AND(BU821="B",BV821=0)),"A","B")</f>
        <v>#NAME?</v>
      </c>
      <c r="BX821" s="1" t="e">
        <f aca="false">IF(OR(AND(BW821="A",ALEA.ENTRE.BORNES(1,2)=1),AND(BW821="B",ALEA.ENTRE.BORNES(1,4)=1)),1,0)</f>
        <v>#NAME?</v>
      </c>
      <c r="BY821" s="1" t="e">
        <f aca="false">IF(OR(AND(BW821="A",BX821=1),AND(BW821="B",BX821=0)),"A","B")</f>
        <v>#NAME?</v>
      </c>
      <c r="BZ821" s="1" t="e">
        <f aca="false">IF(OR(AND(BY821="A",ALEA.ENTRE.BORNES(1,2)=1),AND(BY821="B",ALEA.ENTRE.BORNES(1,4)=1)),1,0)</f>
        <v>#NAME?</v>
      </c>
      <c r="CA821" s="1" t="e">
        <f aca="false">IF(OR(AND(BY821="A",BZ821=1),AND(BY821="B",BZ821=0)),"A","B")</f>
        <v>#NAME?</v>
      </c>
      <c r="CB821" s="1" t="e">
        <f aca="false">IF(OR(AND(CA821="A",ALEA.ENTRE.BORNES(1,2)=1),AND(CA821="B",ALEA.ENTRE.BORNES(1,4)=1)),1,0)</f>
        <v>#NAME?</v>
      </c>
      <c r="CC821" s="1" t="e">
        <f aca="false">IF(OR(AND(CA821="A",CB821=1),AND(CA821="B",CB821=0)),"A","B")</f>
        <v>#NAME?</v>
      </c>
      <c r="CD821" s="1" t="e">
        <f aca="false">IF(OR(AND(CC821="A",ALEA.ENTRE.BORNES(1,2)=1),AND(CC821="B",ALEA.ENTRE.BORNES(1,4)=1)),1,0)</f>
        <v>#NAME?</v>
      </c>
      <c r="CE821" s="1" t="e">
        <f aca="false">IF(OR(AND(CC821="A",CD821=1),AND(CC821="B",CD821=0)),"A","B")</f>
        <v>#NAME?</v>
      </c>
      <c r="CF821" s="1" t="e">
        <f aca="false">IF(OR(AND(CE821="A",ALEA.ENTRE.BORNES(1,2)=1),AND(CE821="B",ALEA.ENTRE.BORNES(1,4)=1)),1,0)</f>
        <v>#NAME?</v>
      </c>
      <c r="CG821" s="1" t="e">
        <f aca="false">IF(OR(AND(CE821="A",CF821=1),AND(CE821="B",CF821=0)),"A","B")</f>
        <v>#NAME?</v>
      </c>
      <c r="CH821" s="1" t="e">
        <f aca="false">IF(OR(AND(CG821="A",ALEA.ENTRE.BORNES(1,2)=1),AND(CG821="B",ALEA.ENTRE.BORNES(1,4)=1)),1,0)</f>
        <v>#NAME?</v>
      </c>
      <c r="CI821" s="1" t="e">
        <f aca="false">IF(OR(AND(CG821="A",CH821=1),AND(CG821="B",CH821=0)),"A","B")</f>
        <v>#NAME?</v>
      </c>
      <c r="CJ821" s="1" t="e">
        <f aca="false">IF(OR(AND(CI821="A",ALEA.ENTRE.BORNES(1,2)=1),AND(CI821="B",ALEA.ENTRE.BORNES(1,4)=1)),1,0)</f>
        <v>#NAME?</v>
      </c>
      <c r="CK821" s="1" t="e">
        <f aca="false">IF(OR(AND(CI821="A",CJ821=1),AND(CI821="B",CJ821=0)),"A","B")</f>
        <v>#NAME?</v>
      </c>
      <c r="CL821" s="1" t="e">
        <f aca="false">IF(OR(AND(CK821="A",ALEA.ENTRE.BORNES(1,2)=1),AND(CK821="B",ALEA.ENTRE.BORNES(1,4)=1)),1,0)</f>
        <v>#NAME?</v>
      </c>
      <c r="CM821" s="1" t="e">
        <f aca="false">IF(OR(AND(CK821="A",CL821=1),AND(CK821="B",CL821=0)),"A","B")</f>
        <v>#NAME?</v>
      </c>
      <c r="CN821" s="1" t="e">
        <f aca="false">IF(OR(AND(CM821="A",ALEA.ENTRE.BORNES(1,2)=1),AND(CM821="B",ALEA.ENTRE.BORNES(1,4)=1)),1,0)</f>
        <v>#NAME?</v>
      </c>
      <c r="CO821" s="1" t="e">
        <f aca="false">IF(OR(AND(CM821="A",CN821=1),AND(CM821="B",CN821=0)),"A","B")</f>
        <v>#NAME?</v>
      </c>
      <c r="CP821" s="1" t="e">
        <f aca="false">IF(OR(AND(CO821="A",ALEA.ENTRE.BORNES(1,2)=1),AND(CO821="B",ALEA.ENTRE.BORNES(1,4)=1)),1,0)</f>
        <v>#NAME?</v>
      </c>
      <c r="CQ821" s="1" t="e">
        <f aca="false">IF(OR(AND(CO821="A",CP821=1),AND(CO821="B",CP821=0)),"A","B")</f>
        <v>#NAME?</v>
      </c>
      <c r="CR821" s="1" t="e">
        <f aca="false">IF(OR(AND(CQ821="A",ALEA.ENTRE.BORNES(1,2)=1),AND(CQ821="B",ALEA.ENTRE.BORNES(1,4)=1)),1,0)</f>
        <v>#NAME?</v>
      </c>
      <c r="CS821" s="1" t="e">
        <f aca="false">IF(OR(AND(CQ821="A",CR821=1),AND(CQ821="B",CR821=0)),"A","B")</f>
        <v>#NAME?</v>
      </c>
      <c r="CT821" s="1" t="e">
        <f aca="false">IF(OR(AND(CS821="A",ALEA.ENTRE.BORNES(1,2)=1),AND(CS821="B",ALEA.ENTRE.BORNES(1,4)=1)),1,0)</f>
        <v>#NAME?</v>
      </c>
      <c r="CU821" s="1" t="e">
        <f aca="false">IF(OR(AND(CS821="A",CT821=1),AND(CS821="B",CT821=0)),"A","B")</f>
        <v>#NAME?</v>
      </c>
      <c r="CV821" s="1" t="e">
        <f aca="false">IF(OR(AND(CU821="A",ALEA.ENTRE.BORNES(1,2)=1),AND(CU821="B",ALEA.ENTRE.BORNES(1,4)=1)),1,0)</f>
        <v>#NAME?</v>
      </c>
      <c r="CW821" s="1" t="e">
        <f aca="false">IF(OR(AND(CU821="A",CV821=1),AND(CU821="B",CV821=0)),"A","B")</f>
        <v>#NAME?</v>
      </c>
      <c r="CX821" s="1" t="e">
        <f aca="false">IF(OR(AND(CW821="A",ALEA.ENTRE.BORNES(1,2)=1),AND(CW821="B",ALEA.ENTRE.BORNES(1,4)=1)),1,0)</f>
        <v>#NAME?</v>
      </c>
    </row>
    <row r="822" customFormat="false" ht="12.75" hidden="false" customHeight="false" outlineLevel="0" collapsed="false">
      <c r="A822" s="1" t="n">
        <v>821</v>
      </c>
      <c r="B822" s="1" t="e">
        <f aca="false">IF(ALEA.ENTRE.BORNES(1,2)=1,"A","B")</f>
        <v>#NAME?</v>
      </c>
      <c r="C822" s="1" t="e">
        <f aca="false">B822</f>
        <v>#NAME?</v>
      </c>
      <c r="D822" s="1" t="e">
        <f aca="false">IF(OR(AND(C822="A",ALEA.ENTRE.BORNES(1,2)=1),AND(C822="B",ALEA.ENTRE.BORNES(1,4)=1)),1,0)</f>
        <v>#NAME?</v>
      </c>
      <c r="E822" s="1" t="e">
        <f aca="false">IF(OR(AND(C822="A",D822=1),AND(C822="B",D822=0)),"A","B")</f>
        <v>#NAME?</v>
      </c>
      <c r="F822" s="1" t="e">
        <f aca="false">IF(OR(AND(E822="A",ALEA.ENTRE.BORNES(1,2)=1),AND(E822="B",ALEA.ENTRE.BORNES(1,4)=1)),1,0)</f>
        <v>#NAME?</v>
      </c>
      <c r="G822" s="1" t="e">
        <f aca="false">IF(OR(AND(E822="A",F822=1),AND(E822="B",F822=0)),"A","B")</f>
        <v>#NAME?</v>
      </c>
      <c r="H822" s="1" t="e">
        <f aca="false">IF(OR(AND(G822="A",ALEA.ENTRE.BORNES(1,2)=1),AND(G822="B",ALEA.ENTRE.BORNES(1,4)=1)),1,0)</f>
        <v>#NAME?</v>
      </c>
      <c r="I822" s="1" t="e">
        <f aca="false">IF(OR(AND(G822="A",H822=1),AND(G822="B",H822=0)),"A","B")</f>
        <v>#NAME?</v>
      </c>
      <c r="J822" s="1" t="e">
        <f aca="false">IF(OR(AND(I822="A",ALEA.ENTRE.BORNES(1,2)=1),AND(I822="B",ALEA.ENTRE.BORNES(1,4)=1)),1,0)</f>
        <v>#NAME?</v>
      </c>
      <c r="K822" s="1" t="e">
        <f aca="false">IF(OR(AND(I822="A",J822=1),AND(I822="B",J822=0)),"A","B")</f>
        <v>#NAME?</v>
      </c>
      <c r="L822" s="1" t="e">
        <f aca="false">IF(OR(AND(K822="A",ALEA.ENTRE.BORNES(1,2)=1),AND(K822="B",ALEA.ENTRE.BORNES(1,4)=1)),1,0)</f>
        <v>#NAME?</v>
      </c>
      <c r="M822" s="1" t="e">
        <f aca="false">IF(OR(AND(K822="A",L822=1),AND(K822="B",L822=0)),"A","B")</f>
        <v>#NAME?</v>
      </c>
      <c r="N822" s="1" t="e">
        <f aca="false">IF(OR(AND(M822="A",ALEA.ENTRE.BORNES(1,2)=1),AND(M822="B",ALEA.ENTRE.BORNES(1,4)=1)),1,0)</f>
        <v>#NAME?</v>
      </c>
      <c r="O822" s="1" t="e">
        <f aca="false">IF(OR(AND(M822="A",N822=1),AND(M822="B",N822=0)),"A","B")</f>
        <v>#NAME?</v>
      </c>
      <c r="P822" s="1" t="e">
        <f aca="false">IF(OR(AND(O822="A",ALEA.ENTRE.BORNES(1,2)=1),AND(O822="B",ALEA.ENTRE.BORNES(1,4)=1)),1,0)</f>
        <v>#NAME?</v>
      </c>
      <c r="Q822" s="1" t="e">
        <f aca="false">IF(OR(AND(O822="A",P822=1),AND(O822="B",P822=0)),"A","B")</f>
        <v>#NAME?</v>
      </c>
      <c r="R822" s="1" t="e">
        <f aca="false">IF(OR(AND(Q822="A",ALEA.ENTRE.BORNES(1,2)=1),AND(Q822="B",ALEA.ENTRE.BORNES(1,4)=1)),1,0)</f>
        <v>#NAME?</v>
      </c>
      <c r="S822" s="1" t="e">
        <f aca="false">IF(OR(AND(Q822="A",R822=1),AND(Q822="B",R822=0)),"A","B")</f>
        <v>#NAME?</v>
      </c>
      <c r="T822" s="1" t="e">
        <f aca="false">IF(OR(AND(S822="A",ALEA.ENTRE.BORNES(1,2)=1),AND(S822="B",ALEA.ENTRE.BORNES(1,4)=1)),1,0)</f>
        <v>#NAME?</v>
      </c>
      <c r="U822" s="1" t="e">
        <f aca="false">IF(OR(AND(S822="A",T822=1),AND(S822="B",T822=0)),"A","B")</f>
        <v>#NAME?</v>
      </c>
      <c r="V822" s="1" t="e">
        <f aca="false">IF(OR(AND(U822="A",ALEA.ENTRE.BORNES(1,2)=1),AND(U822="B",ALEA.ENTRE.BORNES(1,4)=1)),1,0)</f>
        <v>#NAME?</v>
      </c>
      <c r="W822" s="1" t="e">
        <f aca="false">IF(OR(AND(U822="A",V822=1),AND(U822="B",V822=0)),"A","B")</f>
        <v>#NAME?</v>
      </c>
      <c r="X822" s="1" t="e">
        <f aca="false">IF(OR(AND(W822="A",ALEA.ENTRE.BORNES(1,2)=1),AND(W822="B",ALEA.ENTRE.BORNES(1,4)=1)),1,0)</f>
        <v>#NAME?</v>
      </c>
      <c r="Y822" s="1" t="e">
        <f aca="false">IF(OR(AND(W822="A",X822=1),AND(W822="B",X822=0)),"A","B")</f>
        <v>#NAME?</v>
      </c>
      <c r="Z822" s="1" t="e">
        <f aca="false">IF(OR(AND(Y822="A",ALEA.ENTRE.BORNES(1,2)=1),AND(Y822="B",ALEA.ENTRE.BORNES(1,4)=1)),1,0)</f>
        <v>#NAME?</v>
      </c>
      <c r="AA822" s="1" t="e">
        <f aca="false">IF(OR(AND(Y822="A",Z822=1),AND(Y822="B",Z822=0)),"A","B")</f>
        <v>#NAME?</v>
      </c>
      <c r="AB822" s="1" t="e">
        <f aca="false">IF(OR(AND(AA822="A",ALEA.ENTRE.BORNES(1,2)=1),AND(AA822="B",ALEA.ENTRE.BORNES(1,4)=1)),1,0)</f>
        <v>#NAME?</v>
      </c>
      <c r="AC822" s="1" t="e">
        <f aca="false">IF(OR(AND(AA822="A",AB822=1),AND(AA822="B",AB822=0)),"A","B")</f>
        <v>#NAME?</v>
      </c>
      <c r="AD822" s="1" t="e">
        <f aca="false">IF(OR(AND(AC822="A",ALEA.ENTRE.BORNES(1,2)=1),AND(AC822="B",ALEA.ENTRE.BORNES(1,4)=1)),1,0)</f>
        <v>#NAME?</v>
      </c>
      <c r="AE822" s="1" t="e">
        <f aca="false">IF(OR(AND(AC822="A",AD822=1),AND(AC822="B",AD822=0)),"A","B")</f>
        <v>#NAME?</v>
      </c>
      <c r="AF822" s="1" t="e">
        <f aca="false">IF(OR(AND(AE822="A",ALEA.ENTRE.BORNES(1,2)=1),AND(AE822="B",ALEA.ENTRE.BORNES(1,4)=1)),1,0)</f>
        <v>#NAME?</v>
      </c>
      <c r="AG822" s="1" t="e">
        <f aca="false">IF(OR(AND(AE822="A",AF822=1),AND(AE822="B",AF822=0)),"A","B")</f>
        <v>#NAME?</v>
      </c>
      <c r="AH822" s="1" t="e">
        <f aca="false">IF(OR(AND(AG822="A",ALEA.ENTRE.BORNES(1,2)=1),AND(AG822="B",ALEA.ENTRE.BORNES(1,4)=1)),1,0)</f>
        <v>#NAME?</v>
      </c>
      <c r="AI822" s="1" t="e">
        <f aca="false">IF(OR(AND(AG822="A",AH822=1),AND(AG822="B",AH822=0)),"A","B")</f>
        <v>#NAME?</v>
      </c>
      <c r="AJ822" s="1" t="e">
        <f aca="false">IF(OR(AND(AI822="A",ALEA.ENTRE.BORNES(1,2)=1),AND(AI822="B",ALEA.ENTRE.BORNES(1,4)=1)),1,0)</f>
        <v>#NAME?</v>
      </c>
      <c r="AK822" s="1" t="e">
        <f aca="false">IF(OR(AND(AI822="A",AJ822=1),AND(AI822="B",AJ822=0)),"A","B")</f>
        <v>#NAME?</v>
      </c>
      <c r="AL822" s="1" t="e">
        <f aca="false">IF(OR(AND(AK822="A",ALEA.ENTRE.BORNES(1,2)=1),AND(AK822="B",ALEA.ENTRE.BORNES(1,4)=1)),1,0)</f>
        <v>#NAME?</v>
      </c>
      <c r="AM822" s="1" t="e">
        <f aca="false">IF(OR(AND(AK822="A",AL822=1),AND(AK822="B",AL822=0)),"A","B")</f>
        <v>#NAME?</v>
      </c>
      <c r="AN822" s="1" t="e">
        <f aca="false">IF(OR(AND(AM822="A",ALEA.ENTRE.BORNES(1,2)=1),AND(AM822="B",ALEA.ENTRE.BORNES(1,4)=1)),1,0)</f>
        <v>#NAME?</v>
      </c>
      <c r="AO822" s="1" t="e">
        <f aca="false">IF(OR(AND(AM822="A",AN822=1),AND(AM822="B",AN822=0)),"A","B")</f>
        <v>#NAME?</v>
      </c>
      <c r="AP822" s="1" t="e">
        <f aca="false">IF(OR(AND(AO822="A",ALEA.ENTRE.BORNES(1,2)=1),AND(AO822="B",ALEA.ENTRE.BORNES(1,4)=1)),1,0)</f>
        <v>#NAME?</v>
      </c>
      <c r="AQ822" s="1" t="e">
        <f aca="false">IF(OR(AND(AO822="A",AP822=1),AND(AO822="B",AP822=0)),"A","B")</f>
        <v>#NAME?</v>
      </c>
      <c r="AR822" s="1" t="e">
        <f aca="false">IF(OR(AND(AQ822="A",ALEA.ENTRE.BORNES(1,2)=1),AND(AQ822="B",ALEA.ENTRE.BORNES(1,4)=1)),1,0)</f>
        <v>#NAME?</v>
      </c>
      <c r="AS822" s="1" t="e">
        <f aca="false">IF(OR(AND(AQ822="A",AR822=1),AND(AQ822="B",AR822=0)),"A","B")</f>
        <v>#NAME?</v>
      </c>
      <c r="AT822" s="1" t="e">
        <f aca="false">IF(OR(AND(AS822="A",ALEA.ENTRE.BORNES(1,2)=1),AND(AS822="B",ALEA.ENTRE.BORNES(1,4)=1)),1,0)</f>
        <v>#NAME?</v>
      </c>
      <c r="AU822" s="1" t="e">
        <f aca="false">IF(OR(AND(AS822="A",AT822=1),AND(AS822="B",AT822=0)),"A","B")</f>
        <v>#NAME?</v>
      </c>
      <c r="AV822" s="1" t="e">
        <f aca="false">IF(OR(AND(AU822="A",ALEA.ENTRE.BORNES(1,2)=1),AND(AU822="B",ALEA.ENTRE.BORNES(1,4)=1)),1,0)</f>
        <v>#NAME?</v>
      </c>
      <c r="AW822" s="1" t="e">
        <f aca="false">IF(OR(AND(AU822="A",AV822=1),AND(AU822="B",AV822=0)),"A","B")</f>
        <v>#NAME?</v>
      </c>
      <c r="AX822" s="1" t="e">
        <f aca="false">IF(OR(AND(AW822="A",ALEA.ENTRE.BORNES(1,2)=1),AND(AW822="B",ALEA.ENTRE.BORNES(1,4)=1)),1,0)</f>
        <v>#NAME?</v>
      </c>
      <c r="AY822" s="1" t="e">
        <f aca="false">IF(OR(AND(AW822="A",AX822=1),AND(AW822="B",AX822=0)),"A","B")</f>
        <v>#NAME?</v>
      </c>
      <c r="AZ822" s="1" t="e">
        <f aca="false">IF(OR(AND(AY822="A",ALEA.ENTRE.BORNES(1,2)=1),AND(AY822="B",ALEA.ENTRE.BORNES(1,4)=1)),1,0)</f>
        <v>#NAME?</v>
      </c>
      <c r="BA822" s="1" t="e">
        <f aca="false">IF(OR(AND(AY822="A",AZ822=1),AND(AY822="B",AZ822=0)),"A","B")</f>
        <v>#NAME?</v>
      </c>
      <c r="BB822" s="1" t="e">
        <f aca="false">IF(OR(AND(BA822="A",ALEA.ENTRE.BORNES(1,2)=1),AND(BA822="B",ALEA.ENTRE.BORNES(1,4)=1)),1,0)</f>
        <v>#NAME?</v>
      </c>
      <c r="BC822" s="1" t="e">
        <f aca="false">IF(OR(AND(BA822="A",BB822=1),AND(BA822="B",BB822=0)),"A","B")</f>
        <v>#NAME?</v>
      </c>
      <c r="BD822" s="1" t="e">
        <f aca="false">IF(OR(AND(BC822="A",ALEA.ENTRE.BORNES(1,2)=1),AND(BC822="B",ALEA.ENTRE.BORNES(1,4)=1)),1,0)</f>
        <v>#NAME?</v>
      </c>
      <c r="BE822" s="1" t="e">
        <f aca="false">IF(OR(AND(BC822="A",BD822=1),AND(BC822="B",BD822=0)),"A","B")</f>
        <v>#NAME?</v>
      </c>
      <c r="BF822" s="1" t="e">
        <f aca="false">IF(OR(AND(BE822="A",ALEA.ENTRE.BORNES(1,2)=1),AND(BE822="B",ALEA.ENTRE.BORNES(1,4)=1)),1,0)</f>
        <v>#NAME?</v>
      </c>
      <c r="BG822" s="1" t="e">
        <f aca="false">IF(OR(AND(BE822="A",BF822=1),AND(BE822="B",BF822=0)),"A","B")</f>
        <v>#NAME?</v>
      </c>
      <c r="BH822" s="1" t="e">
        <f aca="false">IF(OR(AND(BG822="A",ALEA.ENTRE.BORNES(1,2)=1),AND(BG822="B",ALEA.ENTRE.BORNES(1,4)=1)),1,0)</f>
        <v>#NAME?</v>
      </c>
      <c r="BI822" s="1" t="e">
        <f aca="false">IF(OR(AND(BG822="A",BH822=1),AND(BG822="B",BH822=0)),"A","B")</f>
        <v>#NAME?</v>
      </c>
      <c r="BJ822" s="1" t="e">
        <f aca="false">IF(OR(AND(BI822="A",ALEA.ENTRE.BORNES(1,2)=1),AND(BI822="B",ALEA.ENTRE.BORNES(1,4)=1)),1,0)</f>
        <v>#NAME?</v>
      </c>
      <c r="BK822" s="1" t="e">
        <f aca="false">IF(OR(AND(BI822="A",BJ822=1),AND(BI822="B",BJ822=0)),"A","B")</f>
        <v>#NAME?</v>
      </c>
      <c r="BL822" s="1" t="e">
        <f aca="false">IF(OR(AND(BK822="A",ALEA.ENTRE.BORNES(1,2)=1),AND(BK822="B",ALEA.ENTRE.BORNES(1,4)=1)),1,0)</f>
        <v>#NAME?</v>
      </c>
      <c r="BM822" s="1" t="e">
        <f aca="false">IF(OR(AND(BK822="A",BL822=1),AND(BK822="B",BL822=0)),"A","B")</f>
        <v>#NAME?</v>
      </c>
      <c r="BN822" s="1" t="e">
        <f aca="false">IF(OR(AND(BM822="A",ALEA.ENTRE.BORNES(1,2)=1),AND(BM822="B",ALEA.ENTRE.BORNES(1,4)=1)),1,0)</f>
        <v>#NAME?</v>
      </c>
      <c r="BO822" s="1" t="e">
        <f aca="false">IF(OR(AND(BM822="A",BN822=1),AND(BM822="B",BN822=0)),"A","B")</f>
        <v>#NAME?</v>
      </c>
      <c r="BP822" s="1" t="e">
        <f aca="false">IF(OR(AND(BO822="A",ALEA.ENTRE.BORNES(1,2)=1),AND(BO822="B",ALEA.ENTRE.BORNES(1,4)=1)),1,0)</f>
        <v>#NAME?</v>
      </c>
      <c r="BQ822" s="1" t="e">
        <f aca="false">IF(OR(AND(BO822="A",BP822=1),AND(BO822="B",BP822=0)),"A","B")</f>
        <v>#NAME?</v>
      </c>
      <c r="BR822" s="1" t="e">
        <f aca="false">IF(OR(AND(BQ822="A",ALEA.ENTRE.BORNES(1,2)=1),AND(BQ822="B",ALEA.ENTRE.BORNES(1,4)=1)),1,0)</f>
        <v>#NAME?</v>
      </c>
      <c r="BS822" s="1" t="e">
        <f aca="false">IF(OR(AND(BQ822="A",BR822=1),AND(BQ822="B",BR822=0)),"A","B")</f>
        <v>#NAME?</v>
      </c>
      <c r="BT822" s="1" t="e">
        <f aca="false">IF(OR(AND(BS822="A",ALEA.ENTRE.BORNES(1,2)=1),AND(BS822="B",ALEA.ENTRE.BORNES(1,4)=1)),1,0)</f>
        <v>#NAME?</v>
      </c>
      <c r="BU822" s="1" t="e">
        <f aca="false">IF(OR(AND(BS822="A",BT822=1),AND(BS822="B",BT822=0)),"A","B")</f>
        <v>#NAME?</v>
      </c>
      <c r="BV822" s="1" t="e">
        <f aca="false">IF(OR(AND(BU822="A",ALEA.ENTRE.BORNES(1,2)=1),AND(BU822="B",ALEA.ENTRE.BORNES(1,4)=1)),1,0)</f>
        <v>#NAME?</v>
      </c>
      <c r="BW822" s="1" t="e">
        <f aca="false">IF(OR(AND(BU822="A",BV822=1),AND(BU822="B",BV822=0)),"A","B")</f>
        <v>#NAME?</v>
      </c>
      <c r="BX822" s="1" t="e">
        <f aca="false">IF(OR(AND(BW822="A",ALEA.ENTRE.BORNES(1,2)=1),AND(BW822="B",ALEA.ENTRE.BORNES(1,4)=1)),1,0)</f>
        <v>#NAME?</v>
      </c>
      <c r="BY822" s="1" t="e">
        <f aca="false">IF(OR(AND(BW822="A",BX822=1),AND(BW822="B",BX822=0)),"A","B")</f>
        <v>#NAME?</v>
      </c>
      <c r="BZ822" s="1" t="e">
        <f aca="false">IF(OR(AND(BY822="A",ALEA.ENTRE.BORNES(1,2)=1),AND(BY822="B",ALEA.ENTRE.BORNES(1,4)=1)),1,0)</f>
        <v>#NAME?</v>
      </c>
      <c r="CA822" s="1" t="e">
        <f aca="false">IF(OR(AND(BY822="A",BZ822=1),AND(BY822="B",BZ822=0)),"A","B")</f>
        <v>#NAME?</v>
      </c>
      <c r="CB822" s="1" t="e">
        <f aca="false">IF(OR(AND(CA822="A",ALEA.ENTRE.BORNES(1,2)=1),AND(CA822="B",ALEA.ENTRE.BORNES(1,4)=1)),1,0)</f>
        <v>#NAME?</v>
      </c>
      <c r="CC822" s="1" t="e">
        <f aca="false">IF(OR(AND(CA822="A",CB822=1),AND(CA822="B",CB822=0)),"A","B")</f>
        <v>#NAME?</v>
      </c>
      <c r="CD822" s="1" t="e">
        <f aca="false">IF(OR(AND(CC822="A",ALEA.ENTRE.BORNES(1,2)=1),AND(CC822="B",ALEA.ENTRE.BORNES(1,4)=1)),1,0)</f>
        <v>#NAME?</v>
      </c>
      <c r="CE822" s="1" t="e">
        <f aca="false">IF(OR(AND(CC822="A",CD822=1),AND(CC822="B",CD822=0)),"A","B")</f>
        <v>#NAME?</v>
      </c>
      <c r="CF822" s="1" t="e">
        <f aca="false">IF(OR(AND(CE822="A",ALEA.ENTRE.BORNES(1,2)=1),AND(CE822="B",ALEA.ENTRE.BORNES(1,4)=1)),1,0)</f>
        <v>#NAME?</v>
      </c>
      <c r="CG822" s="1" t="e">
        <f aca="false">IF(OR(AND(CE822="A",CF822=1),AND(CE822="B",CF822=0)),"A","B")</f>
        <v>#NAME?</v>
      </c>
      <c r="CH822" s="1" t="e">
        <f aca="false">IF(OR(AND(CG822="A",ALEA.ENTRE.BORNES(1,2)=1),AND(CG822="B",ALEA.ENTRE.BORNES(1,4)=1)),1,0)</f>
        <v>#NAME?</v>
      </c>
      <c r="CI822" s="1" t="e">
        <f aca="false">IF(OR(AND(CG822="A",CH822=1),AND(CG822="B",CH822=0)),"A","B")</f>
        <v>#NAME?</v>
      </c>
      <c r="CJ822" s="1" t="e">
        <f aca="false">IF(OR(AND(CI822="A",ALEA.ENTRE.BORNES(1,2)=1),AND(CI822="B",ALEA.ENTRE.BORNES(1,4)=1)),1,0)</f>
        <v>#NAME?</v>
      </c>
      <c r="CK822" s="1" t="e">
        <f aca="false">IF(OR(AND(CI822="A",CJ822=1),AND(CI822="B",CJ822=0)),"A","B")</f>
        <v>#NAME?</v>
      </c>
      <c r="CL822" s="1" t="e">
        <f aca="false">IF(OR(AND(CK822="A",ALEA.ENTRE.BORNES(1,2)=1),AND(CK822="B",ALEA.ENTRE.BORNES(1,4)=1)),1,0)</f>
        <v>#NAME?</v>
      </c>
      <c r="CM822" s="1" t="e">
        <f aca="false">IF(OR(AND(CK822="A",CL822=1),AND(CK822="B",CL822=0)),"A","B")</f>
        <v>#NAME?</v>
      </c>
      <c r="CN822" s="1" t="e">
        <f aca="false">IF(OR(AND(CM822="A",ALEA.ENTRE.BORNES(1,2)=1),AND(CM822="B",ALEA.ENTRE.BORNES(1,4)=1)),1,0)</f>
        <v>#NAME?</v>
      </c>
      <c r="CO822" s="1" t="e">
        <f aca="false">IF(OR(AND(CM822="A",CN822=1),AND(CM822="B",CN822=0)),"A","B")</f>
        <v>#NAME?</v>
      </c>
      <c r="CP822" s="1" t="e">
        <f aca="false">IF(OR(AND(CO822="A",ALEA.ENTRE.BORNES(1,2)=1),AND(CO822="B",ALEA.ENTRE.BORNES(1,4)=1)),1,0)</f>
        <v>#NAME?</v>
      </c>
      <c r="CQ822" s="1" t="e">
        <f aca="false">IF(OR(AND(CO822="A",CP822=1),AND(CO822="B",CP822=0)),"A","B")</f>
        <v>#NAME?</v>
      </c>
      <c r="CR822" s="1" t="e">
        <f aca="false">IF(OR(AND(CQ822="A",ALEA.ENTRE.BORNES(1,2)=1),AND(CQ822="B",ALEA.ENTRE.BORNES(1,4)=1)),1,0)</f>
        <v>#NAME?</v>
      </c>
      <c r="CS822" s="1" t="e">
        <f aca="false">IF(OR(AND(CQ822="A",CR822=1),AND(CQ822="B",CR822=0)),"A","B")</f>
        <v>#NAME?</v>
      </c>
      <c r="CT822" s="1" t="e">
        <f aca="false">IF(OR(AND(CS822="A",ALEA.ENTRE.BORNES(1,2)=1),AND(CS822="B",ALEA.ENTRE.BORNES(1,4)=1)),1,0)</f>
        <v>#NAME?</v>
      </c>
      <c r="CU822" s="1" t="e">
        <f aca="false">IF(OR(AND(CS822="A",CT822=1),AND(CS822="B",CT822=0)),"A","B")</f>
        <v>#NAME?</v>
      </c>
      <c r="CV822" s="1" t="e">
        <f aca="false">IF(OR(AND(CU822="A",ALEA.ENTRE.BORNES(1,2)=1),AND(CU822="B",ALEA.ENTRE.BORNES(1,4)=1)),1,0)</f>
        <v>#NAME?</v>
      </c>
      <c r="CW822" s="1" t="e">
        <f aca="false">IF(OR(AND(CU822="A",CV822=1),AND(CU822="B",CV822=0)),"A","B")</f>
        <v>#NAME?</v>
      </c>
      <c r="CX822" s="1" t="e">
        <f aca="false">IF(OR(AND(CW822="A",ALEA.ENTRE.BORNES(1,2)=1),AND(CW822="B",ALEA.ENTRE.BORNES(1,4)=1)),1,0)</f>
        <v>#NAME?</v>
      </c>
    </row>
    <row r="823" customFormat="false" ht="12.75" hidden="false" customHeight="false" outlineLevel="0" collapsed="false">
      <c r="A823" s="1" t="n">
        <v>822</v>
      </c>
      <c r="B823" s="1" t="e">
        <f aca="false">IF(ALEA.ENTRE.BORNES(1,2)=1,"A","B")</f>
        <v>#NAME?</v>
      </c>
      <c r="C823" s="1" t="e">
        <f aca="false">B823</f>
        <v>#NAME?</v>
      </c>
      <c r="D823" s="1" t="e">
        <f aca="false">IF(OR(AND(C823="A",ALEA.ENTRE.BORNES(1,2)=1),AND(C823="B",ALEA.ENTRE.BORNES(1,4)=1)),1,0)</f>
        <v>#NAME?</v>
      </c>
      <c r="E823" s="1" t="e">
        <f aca="false">IF(OR(AND(C823="A",D823=1),AND(C823="B",D823=0)),"A","B")</f>
        <v>#NAME?</v>
      </c>
      <c r="F823" s="1" t="e">
        <f aca="false">IF(OR(AND(E823="A",ALEA.ENTRE.BORNES(1,2)=1),AND(E823="B",ALEA.ENTRE.BORNES(1,4)=1)),1,0)</f>
        <v>#NAME?</v>
      </c>
      <c r="G823" s="1" t="e">
        <f aca="false">IF(OR(AND(E823="A",F823=1),AND(E823="B",F823=0)),"A","B")</f>
        <v>#NAME?</v>
      </c>
      <c r="H823" s="1" t="e">
        <f aca="false">IF(OR(AND(G823="A",ALEA.ENTRE.BORNES(1,2)=1),AND(G823="B",ALEA.ENTRE.BORNES(1,4)=1)),1,0)</f>
        <v>#NAME?</v>
      </c>
      <c r="I823" s="1" t="e">
        <f aca="false">IF(OR(AND(G823="A",H823=1),AND(G823="B",H823=0)),"A","B")</f>
        <v>#NAME?</v>
      </c>
      <c r="J823" s="1" t="e">
        <f aca="false">IF(OR(AND(I823="A",ALEA.ENTRE.BORNES(1,2)=1),AND(I823="B",ALEA.ENTRE.BORNES(1,4)=1)),1,0)</f>
        <v>#NAME?</v>
      </c>
      <c r="K823" s="1" t="e">
        <f aca="false">IF(OR(AND(I823="A",J823=1),AND(I823="B",J823=0)),"A","B")</f>
        <v>#NAME?</v>
      </c>
      <c r="L823" s="1" t="e">
        <f aca="false">IF(OR(AND(K823="A",ALEA.ENTRE.BORNES(1,2)=1),AND(K823="B",ALEA.ENTRE.BORNES(1,4)=1)),1,0)</f>
        <v>#NAME?</v>
      </c>
      <c r="M823" s="1" t="e">
        <f aca="false">IF(OR(AND(K823="A",L823=1),AND(K823="B",L823=0)),"A","B")</f>
        <v>#NAME?</v>
      </c>
      <c r="N823" s="1" t="e">
        <f aca="false">IF(OR(AND(M823="A",ALEA.ENTRE.BORNES(1,2)=1),AND(M823="B",ALEA.ENTRE.BORNES(1,4)=1)),1,0)</f>
        <v>#NAME?</v>
      </c>
      <c r="O823" s="1" t="e">
        <f aca="false">IF(OR(AND(M823="A",N823=1),AND(M823="B",N823=0)),"A","B")</f>
        <v>#NAME?</v>
      </c>
      <c r="P823" s="1" t="e">
        <f aca="false">IF(OR(AND(O823="A",ALEA.ENTRE.BORNES(1,2)=1),AND(O823="B",ALEA.ENTRE.BORNES(1,4)=1)),1,0)</f>
        <v>#NAME?</v>
      </c>
      <c r="Q823" s="1" t="e">
        <f aca="false">IF(OR(AND(O823="A",P823=1),AND(O823="B",P823=0)),"A","B")</f>
        <v>#NAME?</v>
      </c>
      <c r="R823" s="1" t="e">
        <f aca="false">IF(OR(AND(Q823="A",ALEA.ENTRE.BORNES(1,2)=1),AND(Q823="B",ALEA.ENTRE.BORNES(1,4)=1)),1,0)</f>
        <v>#NAME?</v>
      </c>
      <c r="S823" s="1" t="e">
        <f aca="false">IF(OR(AND(Q823="A",R823=1),AND(Q823="B",R823=0)),"A","B")</f>
        <v>#NAME?</v>
      </c>
      <c r="T823" s="1" t="e">
        <f aca="false">IF(OR(AND(S823="A",ALEA.ENTRE.BORNES(1,2)=1),AND(S823="B",ALEA.ENTRE.BORNES(1,4)=1)),1,0)</f>
        <v>#NAME?</v>
      </c>
      <c r="U823" s="1" t="e">
        <f aca="false">IF(OR(AND(S823="A",T823=1),AND(S823="B",T823=0)),"A","B")</f>
        <v>#NAME?</v>
      </c>
      <c r="V823" s="1" t="e">
        <f aca="false">IF(OR(AND(U823="A",ALEA.ENTRE.BORNES(1,2)=1),AND(U823="B",ALEA.ENTRE.BORNES(1,4)=1)),1,0)</f>
        <v>#NAME?</v>
      </c>
      <c r="W823" s="1" t="e">
        <f aca="false">IF(OR(AND(U823="A",V823=1),AND(U823="B",V823=0)),"A","B")</f>
        <v>#NAME?</v>
      </c>
      <c r="X823" s="1" t="e">
        <f aca="false">IF(OR(AND(W823="A",ALEA.ENTRE.BORNES(1,2)=1),AND(W823="B",ALEA.ENTRE.BORNES(1,4)=1)),1,0)</f>
        <v>#NAME?</v>
      </c>
      <c r="Y823" s="1" t="e">
        <f aca="false">IF(OR(AND(W823="A",X823=1),AND(W823="B",X823=0)),"A","B")</f>
        <v>#NAME?</v>
      </c>
      <c r="Z823" s="1" t="e">
        <f aca="false">IF(OR(AND(Y823="A",ALEA.ENTRE.BORNES(1,2)=1),AND(Y823="B",ALEA.ENTRE.BORNES(1,4)=1)),1,0)</f>
        <v>#NAME?</v>
      </c>
      <c r="AA823" s="1" t="e">
        <f aca="false">IF(OR(AND(Y823="A",Z823=1),AND(Y823="B",Z823=0)),"A","B")</f>
        <v>#NAME?</v>
      </c>
      <c r="AB823" s="1" t="e">
        <f aca="false">IF(OR(AND(AA823="A",ALEA.ENTRE.BORNES(1,2)=1),AND(AA823="B",ALEA.ENTRE.BORNES(1,4)=1)),1,0)</f>
        <v>#NAME?</v>
      </c>
      <c r="AC823" s="1" t="e">
        <f aca="false">IF(OR(AND(AA823="A",AB823=1),AND(AA823="B",AB823=0)),"A","B")</f>
        <v>#NAME?</v>
      </c>
      <c r="AD823" s="1" t="e">
        <f aca="false">IF(OR(AND(AC823="A",ALEA.ENTRE.BORNES(1,2)=1),AND(AC823="B",ALEA.ENTRE.BORNES(1,4)=1)),1,0)</f>
        <v>#NAME?</v>
      </c>
      <c r="AE823" s="1" t="e">
        <f aca="false">IF(OR(AND(AC823="A",AD823=1),AND(AC823="B",AD823=0)),"A","B")</f>
        <v>#NAME?</v>
      </c>
      <c r="AF823" s="1" t="e">
        <f aca="false">IF(OR(AND(AE823="A",ALEA.ENTRE.BORNES(1,2)=1),AND(AE823="B",ALEA.ENTRE.BORNES(1,4)=1)),1,0)</f>
        <v>#NAME?</v>
      </c>
      <c r="AG823" s="1" t="e">
        <f aca="false">IF(OR(AND(AE823="A",AF823=1),AND(AE823="B",AF823=0)),"A","B")</f>
        <v>#NAME?</v>
      </c>
      <c r="AH823" s="1" t="e">
        <f aca="false">IF(OR(AND(AG823="A",ALEA.ENTRE.BORNES(1,2)=1),AND(AG823="B",ALEA.ENTRE.BORNES(1,4)=1)),1,0)</f>
        <v>#NAME?</v>
      </c>
      <c r="AI823" s="1" t="e">
        <f aca="false">IF(OR(AND(AG823="A",AH823=1),AND(AG823="B",AH823=0)),"A","B")</f>
        <v>#NAME?</v>
      </c>
      <c r="AJ823" s="1" t="e">
        <f aca="false">IF(OR(AND(AI823="A",ALEA.ENTRE.BORNES(1,2)=1),AND(AI823="B",ALEA.ENTRE.BORNES(1,4)=1)),1,0)</f>
        <v>#NAME?</v>
      </c>
      <c r="AK823" s="1" t="e">
        <f aca="false">IF(OR(AND(AI823="A",AJ823=1),AND(AI823="B",AJ823=0)),"A","B")</f>
        <v>#NAME?</v>
      </c>
      <c r="AL823" s="1" t="e">
        <f aca="false">IF(OR(AND(AK823="A",ALEA.ENTRE.BORNES(1,2)=1),AND(AK823="B",ALEA.ENTRE.BORNES(1,4)=1)),1,0)</f>
        <v>#NAME?</v>
      </c>
      <c r="AM823" s="1" t="e">
        <f aca="false">IF(OR(AND(AK823="A",AL823=1),AND(AK823="B",AL823=0)),"A","B")</f>
        <v>#NAME?</v>
      </c>
      <c r="AN823" s="1" t="e">
        <f aca="false">IF(OR(AND(AM823="A",ALEA.ENTRE.BORNES(1,2)=1),AND(AM823="B",ALEA.ENTRE.BORNES(1,4)=1)),1,0)</f>
        <v>#NAME?</v>
      </c>
      <c r="AO823" s="1" t="e">
        <f aca="false">IF(OR(AND(AM823="A",AN823=1),AND(AM823="B",AN823=0)),"A","B")</f>
        <v>#NAME?</v>
      </c>
      <c r="AP823" s="1" t="e">
        <f aca="false">IF(OR(AND(AO823="A",ALEA.ENTRE.BORNES(1,2)=1),AND(AO823="B",ALEA.ENTRE.BORNES(1,4)=1)),1,0)</f>
        <v>#NAME?</v>
      </c>
      <c r="AQ823" s="1" t="e">
        <f aca="false">IF(OR(AND(AO823="A",AP823=1),AND(AO823="B",AP823=0)),"A","B")</f>
        <v>#NAME?</v>
      </c>
      <c r="AR823" s="1" t="e">
        <f aca="false">IF(OR(AND(AQ823="A",ALEA.ENTRE.BORNES(1,2)=1),AND(AQ823="B",ALEA.ENTRE.BORNES(1,4)=1)),1,0)</f>
        <v>#NAME?</v>
      </c>
      <c r="AS823" s="1" t="e">
        <f aca="false">IF(OR(AND(AQ823="A",AR823=1),AND(AQ823="B",AR823=0)),"A","B")</f>
        <v>#NAME?</v>
      </c>
      <c r="AT823" s="1" t="e">
        <f aca="false">IF(OR(AND(AS823="A",ALEA.ENTRE.BORNES(1,2)=1),AND(AS823="B",ALEA.ENTRE.BORNES(1,4)=1)),1,0)</f>
        <v>#NAME?</v>
      </c>
      <c r="AU823" s="1" t="e">
        <f aca="false">IF(OR(AND(AS823="A",AT823=1),AND(AS823="B",AT823=0)),"A","B")</f>
        <v>#NAME?</v>
      </c>
      <c r="AV823" s="1" t="e">
        <f aca="false">IF(OR(AND(AU823="A",ALEA.ENTRE.BORNES(1,2)=1),AND(AU823="B",ALEA.ENTRE.BORNES(1,4)=1)),1,0)</f>
        <v>#NAME?</v>
      </c>
      <c r="AW823" s="1" t="e">
        <f aca="false">IF(OR(AND(AU823="A",AV823=1),AND(AU823="B",AV823=0)),"A","B")</f>
        <v>#NAME?</v>
      </c>
      <c r="AX823" s="1" t="e">
        <f aca="false">IF(OR(AND(AW823="A",ALEA.ENTRE.BORNES(1,2)=1),AND(AW823="B",ALEA.ENTRE.BORNES(1,4)=1)),1,0)</f>
        <v>#NAME?</v>
      </c>
      <c r="AY823" s="1" t="e">
        <f aca="false">IF(OR(AND(AW823="A",AX823=1),AND(AW823="B",AX823=0)),"A","B")</f>
        <v>#NAME?</v>
      </c>
      <c r="AZ823" s="1" t="e">
        <f aca="false">IF(OR(AND(AY823="A",ALEA.ENTRE.BORNES(1,2)=1),AND(AY823="B",ALEA.ENTRE.BORNES(1,4)=1)),1,0)</f>
        <v>#NAME?</v>
      </c>
      <c r="BA823" s="1" t="e">
        <f aca="false">IF(OR(AND(AY823="A",AZ823=1),AND(AY823="B",AZ823=0)),"A","B")</f>
        <v>#NAME?</v>
      </c>
      <c r="BB823" s="1" t="e">
        <f aca="false">IF(OR(AND(BA823="A",ALEA.ENTRE.BORNES(1,2)=1),AND(BA823="B",ALEA.ENTRE.BORNES(1,4)=1)),1,0)</f>
        <v>#NAME?</v>
      </c>
      <c r="BC823" s="1" t="e">
        <f aca="false">IF(OR(AND(BA823="A",BB823=1),AND(BA823="B",BB823=0)),"A","B")</f>
        <v>#NAME?</v>
      </c>
      <c r="BD823" s="1" t="e">
        <f aca="false">IF(OR(AND(BC823="A",ALEA.ENTRE.BORNES(1,2)=1),AND(BC823="B",ALEA.ENTRE.BORNES(1,4)=1)),1,0)</f>
        <v>#NAME?</v>
      </c>
      <c r="BE823" s="1" t="e">
        <f aca="false">IF(OR(AND(BC823="A",BD823=1),AND(BC823="B",BD823=0)),"A","B")</f>
        <v>#NAME?</v>
      </c>
      <c r="BF823" s="1" t="e">
        <f aca="false">IF(OR(AND(BE823="A",ALEA.ENTRE.BORNES(1,2)=1),AND(BE823="B",ALEA.ENTRE.BORNES(1,4)=1)),1,0)</f>
        <v>#NAME?</v>
      </c>
      <c r="BG823" s="1" t="e">
        <f aca="false">IF(OR(AND(BE823="A",BF823=1),AND(BE823="B",BF823=0)),"A","B")</f>
        <v>#NAME?</v>
      </c>
      <c r="BH823" s="1" t="e">
        <f aca="false">IF(OR(AND(BG823="A",ALEA.ENTRE.BORNES(1,2)=1),AND(BG823="B",ALEA.ENTRE.BORNES(1,4)=1)),1,0)</f>
        <v>#NAME?</v>
      </c>
      <c r="BI823" s="1" t="e">
        <f aca="false">IF(OR(AND(BG823="A",BH823=1),AND(BG823="B",BH823=0)),"A","B")</f>
        <v>#NAME?</v>
      </c>
      <c r="BJ823" s="1" t="e">
        <f aca="false">IF(OR(AND(BI823="A",ALEA.ENTRE.BORNES(1,2)=1),AND(BI823="B",ALEA.ENTRE.BORNES(1,4)=1)),1,0)</f>
        <v>#NAME?</v>
      </c>
      <c r="BK823" s="1" t="e">
        <f aca="false">IF(OR(AND(BI823="A",BJ823=1),AND(BI823="B",BJ823=0)),"A","B")</f>
        <v>#NAME?</v>
      </c>
      <c r="BL823" s="1" t="e">
        <f aca="false">IF(OR(AND(BK823="A",ALEA.ENTRE.BORNES(1,2)=1),AND(BK823="B",ALEA.ENTRE.BORNES(1,4)=1)),1,0)</f>
        <v>#NAME?</v>
      </c>
      <c r="BM823" s="1" t="e">
        <f aca="false">IF(OR(AND(BK823="A",BL823=1),AND(BK823="B",BL823=0)),"A","B")</f>
        <v>#NAME?</v>
      </c>
      <c r="BN823" s="1" t="e">
        <f aca="false">IF(OR(AND(BM823="A",ALEA.ENTRE.BORNES(1,2)=1),AND(BM823="B",ALEA.ENTRE.BORNES(1,4)=1)),1,0)</f>
        <v>#NAME?</v>
      </c>
      <c r="BO823" s="1" t="e">
        <f aca="false">IF(OR(AND(BM823="A",BN823=1),AND(BM823="B",BN823=0)),"A","B")</f>
        <v>#NAME?</v>
      </c>
      <c r="BP823" s="1" t="e">
        <f aca="false">IF(OR(AND(BO823="A",ALEA.ENTRE.BORNES(1,2)=1),AND(BO823="B",ALEA.ENTRE.BORNES(1,4)=1)),1,0)</f>
        <v>#NAME?</v>
      </c>
      <c r="BQ823" s="1" t="e">
        <f aca="false">IF(OR(AND(BO823="A",BP823=1),AND(BO823="B",BP823=0)),"A","B")</f>
        <v>#NAME?</v>
      </c>
      <c r="BR823" s="1" t="e">
        <f aca="false">IF(OR(AND(BQ823="A",ALEA.ENTRE.BORNES(1,2)=1),AND(BQ823="B",ALEA.ENTRE.BORNES(1,4)=1)),1,0)</f>
        <v>#NAME?</v>
      </c>
      <c r="BS823" s="1" t="e">
        <f aca="false">IF(OR(AND(BQ823="A",BR823=1),AND(BQ823="B",BR823=0)),"A","B")</f>
        <v>#NAME?</v>
      </c>
      <c r="BT823" s="1" t="e">
        <f aca="false">IF(OR(AND(BS823="A",ALEA.ENTRE.BORNES(1,2)=1),AND(BS823="B",ALEA.ENTRE.BORNES(1,4)=1)),1,0)</f>
        <v>#NAME?</v>
      </c>
      <c r="BU823" s="1" t="e">
        <f aca="false">IF(OR(AND(BS823="A",BT823=1),AND(BS823="B",BT823=0)),"A","B")</f>
        <v>#NAME?</v>
      </c>
      <c r="BV823" s="1" t="e">
        <f aca="false">IF(OR(AND(BU823="A",ALEA.ENTRE.BORNES(1,2)=1),AND(BU823="B",ALEA.ENTRE.BORNES(1,4)=1)),1,0)</f>
        <v>#NAME?</v>
      </c>
      <c r="BW823" s="1" t="e">
        <f aca="false">IF(OR(AND(BU823="A",BV823=1),AND(BU823="B",BV823=0)),"A","B")</f>
        <v>#NAME?</v>
      </c>
      <c r="BX823" s="1" t="e">
        <f aca="false">IF(OR(AND(BW823="A",ALEA.ENTRE.BORNES(1,2)=1),AND(BW823="B",ALEA.ENTRE.BORNES(1,4)=1)),1,0)</f>
        <v>#NAME?</v>
      </c>
      <c r="BY823" s="1" t="e">
        <f aca="false">IF(OR(AND(BW823="A",BX823=1),AND(BW823="B",BX823=0)),"A","B")</f>
        <v>#NAME?</v>
      </c>
      <c r="BZ823" s="1" t="e">
        <f aca="false">IF(OR(AND(BY823="A",ALEA.ENTRE.BORNES(1,2)=1),AND(BY823="B",ALEA.ENTRE.BORNES(1,4)=1)),1,0)</f>
        <v>#NAME?</v>
      </c>
      <c r="CA823" s="1" t="e">
        <f aca="false">IF(OR(AND(BY823="A",BZ823=1),AND(BY823="B",BZ823=0)),"A","B")</f>
        <v>#NAME?</v>
      </c>
      <c r="CB823" s="1" t="e">
        <f aca="false">IF(OR(AND(CA823="A",ALEA.ENTRE.BORNES(1,2)=1),AND(CA823="B",ALEA.ENTRE.BORNES(1,4)=1)),1,0)</f>
        <v>#NAME?</v>
      </c>
      <c r="CC823" s="1" t="e">
        <f aca="false">IF(OR(AND(CA823="A",CB823=1),AND(CA823="B",CB823=0)),"A","B")</f>
        <v>#NAME?</v>
      </c>
      <c r="CD823" s="1" t="e">
        <f aca="false">IF(OR(AND(CC823="A",ALEA.ENTRE.BORNES(1,2)=1),AND(CC823="B",ALEA.ENTRE.BORNES(1,4)=1)),1,0)</f>
        <v>#NAME?</v>
      </c>
      <c r="CE823" s="1" t="e">
        <f aca="false">IF(OR(AND(CC823="A",CD823=1),AND(CC823="B",CD823=0)),"A","B")</f>
        <v>#NAME?</v>
      </c>
      <c r="CF823" s="1" t="e">
        <f aca="false">IF(OR(AND(CE823="A",ALEA.ENTRE.BORNES(1,2)=1),AND(CE823="B",ALEA.ENTRE.BORNES(1,4)=1)),1,0)</f>
        <v>#NAME?</v>
      </c>
      <c r="CG823" s="1" t="e">
        <f aca="false">IF(OR(AND(CE823="A",CF823=1),AND(CE823="B",CF823=0)),"A","B")</f>
        <v>#NAME?</v>
      </c>
      <c r="CH823" s="1" t="e">
        <f aca="false">IF(OR(AND(CG823="A",ALEA.ENTRE.BORNES(1,2)=1),AND(CG823="B",ALEA.ENTRE.BORNES(1,4)=1)),1,0)</f>
        <v>#NAME?</v>
      </c>
      <c r="CI823" s="1" t="e">
        <f aca="false">IF(OR(AND(CG823="A",CH823=1),AND(CG823="B",CH823=0)),"A","B")</f>
        <v>#NAME?</v>
      </c>
      <c r="CJ823" s="1" t="e">
        <f aca="false">IF(OR(AND(CI823="A",ALEA.ENTRE.BORNES(1,2)=1),AND(CI823="B",ALEA.ENTRE.BORNES(1,4)=1)),1,0)</f>
        <v>#NAME?</v>
      </c>
      <c r="CK823" s="1" t="e">
        <f aca="false">IF(OR(AND(CI823="A",CJ823=1),AND(CI823="B",CJ823=0)),"A","B")</f>
        <v>#NAME?</v>
      </c>
      <c r="CL823" s="1" t="e">
        <f aca="false">IF(OR(AND(CK823="A",ALEA.ENTRE.BORNES(1,2)=1),AND(CK823="B",ALEA.ENTRE.BORNES(1,4)=1)),1,0)</f>
        <v>#NAME?</v>
      </c>
      <c r="CM823" s="1" t="e">
        <f aca="false">IF(OR(AND(CK823="A",CL823=1),AND(CK823="B",CL823=0)),"A","B")</f>
        <v>#NAME?</v>
      </c>
      <c r="CN823" s="1" t="e">
        <f aca="false">IF(OR(AND(CM823="A",ALEA.ENTRE.BORNES(1,2)=1),AND(CM823="B",ALEA.ENTRE.BORNES(1,4)=1)),1,0)</f>
        <v>#NAME?</v>
      </c>
      <c r="CO823" s="1" t="e">
        <f aca="false">IF(OR(AND(CM823="A",CN823=1),AND(CM823="B",CN823=0)),"A","B")</f>
        <v>#NAME?</v>
      </c>
      <c r="CP823" s="1" t="e">
        <f aca="false">IF(OR(AND(CO823="A",ALEA.ENTRE.BORNES(1,2)=1),AND(CO823="B",ALEA.ENTRE.BORNES(1,4)=1)),1,0)</f>
        <v>#NAME?</v>
      </c>
      <c r="CQ823" s="1" t="e">
        <f aca="false">IF(OR(AND(CO823="A",CP823=1),AND(CO823="B",CP823=0)),"A","B")</f>
        <v>#NAME?</v>
      </c>
      <c r="CR823" s="1" t="e">
        <f aca="false">IF(OR(AND(CQ823="A",ALEA.ENTRE.BORNES(1,2)=1),AND(CQ823="B",ALEA.ENTRE.BORNES(1,4)=1)),1,0)</f>
        <v>#NAME?</v>
      </c>
      <c r="CS823" s="1" t="e">
        <f aca="false">IF(OR(AND(CQ823="A",CR823=1),AND(CQ823="B",CR823=0)),"A","B")</f>
        <v>#NAME?</v>
      </c>
      <c r="CT823" s="1" t="e">
        <f aca="false">IF(OR(AND(CS823="A",ALEA.ENTRE.BORNES(1,2)=1),AND(CS823="B",ALEA.ENTRE.BORNES(1,4)=1)),1,0)</f>
        <v>#NAME?</v>
      </c>
      <c r="CU823" s="1" t="e">
        <f aca="false">IF(OR(AND(CS823="A",CT823=1),AND(CS823="B",CT823=0)),"A","B")</f>
        <v>#NAME?</v>
      </c>
      <c r="CV823" s="1" t="e">
        <f aca="false">IF(OR(AND(CU823="A",ALEA.ENTRE.BORNES(1,2)=1),AND(CU823="B",ALEA.ENTRE.BORNES(1,4)=1)),1,0)</f>
        <v>#NAME?</v>
      </c>
      <c r="CW823" s="1" t="e">
        <f aca="false">IF(OR(AND(CU823="A",CV823=1),AND(CU823="B",CV823=0)),"A","B")</f>
        <v>#NAME?</v>
      </c>
      <c r="CX823" s="1" t="e">
        <f aca="false">IF(OR(AND(CW823="A",ALEA.ENTRE.BORNES(1,2)=1),AND(CW823="B",ALEA.ENTRE.BORNES(1,4)=1)),1,0)</f>
        <v>#NAME?</v>
      </c>
    </row>
    <row r="824" customFormat="false" ht="12.75" hidden="false" customHeight="false" outlineLevel="0" collapsed="false">
      <c r="A824" s="1" t="n">
        <v>823</v>
      </c>
      <c r="B824" s="1" t="e">
        <f aca="false">IF(ALEA.ENTRE.BORNES(1,2)=1,"A","B")</f>
        <v>#NAME?</v>
      </c>
      <c r="C824" s="1" t="e">
        <f aca="false">B824</f>
        <v>#NAME?</v>
      </c>
      <c r="D824" s="1" t="e">
        <f aca="false">IF(OR(AND(C824="A",ALEA.ENTRE.BORNES(1,2)=1),AND(C824="B",ALEA.ENTRE.BORNES(1,4)=1)),1,0)</f>
        <v>#NAME?</v>
      </c>
      <c r="E824" s="1" t="e">
        <f aca="false">IF(OR(AND(C824="A",D824=1),AND(C824="B",D824=0)),"A","B")</f>
        <v>#NAME?</v>
      </c>
      <c r="F824" s="1" t="e">
        <f aca="false">IF(OR(AND(E824="A",ALEA.ENTRE.BORNES(1,2)=1),AND(E824="B",ALEA.ENTRE.BORNES(1,4)=1)),1,0)</f>
        <v>#NAME?</v>
      </c>
      <c r="G824" s="1" t="e">
        <f aca="false">IF(OR(AND(E824="A",F824=1),AND(E824="B",F824=0)),"A","B")</f>
        <v>#NAME?</v>
      </c>
      <c r="H824" s="1" t="e">
        <f aca="false">IF(OR(AND(G824="A",ALEA.ENTRE.BORNES(1,2)=1),AND(G824="B",ALEA.ENTRE.BORNES(1,4)=1)),1,0)</f>
        <v>#NAME?</v>
      </c>
      <c r="I824" s="1" t="e">
        <f aca="false">IF(OR(AND(G824="A",H824=1),AND(G824="B",H824=0)),"A","B")</f>
        <v>#NAME?</v>
      </c>
      <c r="J824" s="1" t="e">
        <f aca="false">IF(OR(AND(I824="A",ALEA.ENTRE.BORNES(1,2)=1),AND(I824="B",ALEA.ENTRE.BORNES(1,4)=1)),1,0)</f>
        <v>#NAME?</v>
      </c>
      <c r="K824" s="1" t="e">
        <f aca="false">IF(OR(AND(I824="A",J824=1),AND(I824="B",J824=0)),"A","B")</f>
        <v>#NAME?</v>
      </c>
      <c r="L824" s="1" t="e">
        <f aca="false">IF(OR(AND(K824="A",ALEA.ENTRE.BORNES(1,2)=1),AND(K824="B",ALEA.ENTRE.BORNES(1,4)=1)),1,0)</f>
        <v>#NAME?</v>
      </c>
      <c r="M824" s="1" t="e">
        <f aca="false">IF(OR(AND(K824="A",L824=1),AND(K824="B",L824=0)),"A","B")</f>
        <v>#NAME?</v>
      </c>
      <c r="N824" s="1" t="e">
        <f aca="false">IF(OR(AND(M824="A",ALEA.ENTRE.BORNES(1,2)=1),AND(M824="B",ALEA.ENTRE.BORNES(1,4)=1)),1,0)</f>
        <v>#NAME?</v>
      </c>
      <c r="O824" s="1" t="e">
        <f aca="false">IF(OR(AND(M824="A",N824=1),AND(M824="B",N824=0)),"A","B")</f>
        <v>#NAME?</v>
      </c>
      <c r="P824" s="1" t="e">
        <f aca="false">IF(OR(AND(O824="A",ALEA.ENTRE.BORNES(1,2)=1),AND(O824="B",ALEA.ENTRE.BORNES(1,4)=1)),1,0)</f>
        <v>#NAME?</v>
      </c>
      <c r="Q824" s="1" t="e">
        <f aca="false">IF(OR(AND(O824="A",P824=1),AND(O824="B",P824=0)),"A","B")</f>
        <v>#NAME?</v>
      </c>
      <c r="R824" s="1" t="e">
        <f aca="false">IF(OR(AND(Q824="A",ALEA.ENTRE.BORNES(1,2)=1),AND(Q824="B",ALEA.ENTRE.BORNES(1,4)=1)),1,0)</f>
        <v>#NAME?</v>
      </c>
      <c r="S824" s="1" t="e">
        <f aca="false">IF(OR(AND(Q824="A",R824=1),AND(Q824="B",R824=0)),"A","B")</f>
        <v>#NAME?</v>
      </c>
      <c r="T824" s="1" t="e">
        <f aca="false">IF(OR(AND(S824="A",ALEA.ENTRE.BORNES(1,2)=1),AND(S824="B",ALEA.ENTRE.BORNES(1,4)=1)),1,0)</f>
        <v>#NAME?</v>
      </c>
      <c r="U824" s="1" t="e">
        <f aca="false">IF(OR(AND(S824="A",T824=1),AND(S824="B",T824=0)),"A","B")</f>
        <v>#NAME?</v>
      </c>
      <c r="V824" s="1" t="e">
        <f aca="false">IF(OR(AND(U824="A",ALEA.ENTRE.BORNES(1,2)=1),AND(U824="B",ALEA.ENTRE.BORNES(1,4)=1)),1,0)</f>
        <v>#NAME?</v>
      </c>
      <c r="W824" s="1" t="e">
        <f aca="false">IF(OR(AND(U824="A",V824=1),AND(U824="B",V824=0)),"A","B")</f>
        <v>#NAME?</v>
      </c>
      <c r="X824" s="1" t="e">
        <f aca="false">IF(OR(AND(W824="A",ALEA.ENTRE.BORNES(1,2)=1),AND(W824="B",ALEA.ENTRE.BORNES(1,4)=1)),1,0)</f>
        <v>#NAME?</v>
      </c>
      <c r="Y824" s="1" t="e">
        <f aca="false">IF(OR(AND(W824="A",X824=1),AND(W824="B",X824=0)),"A","B")</f>
        <v>#NAME?</v>
      </c>
      <c r="Z824" s="1" t="e">
        <f aca="false">IF(OR(AND(Y824="A",ALEA.ENTRE.BORNES(1,2)=1),AND(Y824="B",ALEA.ENTRE.BORNES(1,4)=1)),1,0)</f>
        <v>#NAME?</v>
      </c>
      <c r="AA824" s="1" t="e">
        <f aca="false">IF(OR(AND(Y824="A",Z824=1),AND(Y824="B",Z824=0)),"A","B")</f>
        <v>#NAME?</v>
      </c>
      <c r="AB824" s="1" t="e">
        <f aca="false">IF(OR(AND(AA824="A",ALEA.ENTRE.BORNES(1,2)=1),AND(AA824="B",ALEA.ENTRE.BORNES(1,4)=1)),1,0)</f>
        <v>#NAME?</v>
      </c>
      <c r="AC824" s="1" t="e">
        <f aca="false">IF(OR(AND(AA824="A",AB824=1),AND(AA824="B",AB824=0)),"A","B")</f>
        <v>#NAME?</v>
      </c>
      <c r="AD824" s="1" t="e">
        <f aca="false">IF(OR(AND(AC824="A",ALEA.ENTRE.BORNES(1,2)=1),AND(AC824="B",ALEA.ENTRE.BORNES(1,4)=1)),1,0)</f>
        <v>#NAME?</v>
      </c>
      <c r="AE824" s="1" t="e">
        <f aca="false">IF(OR(AND(AC824="A",AD824=1),AND(AC824="B",AD824=0)),"A","B")</f>
        <v>#NAME?</v>
      </c>
      <c r="AF824" s="1" t="e">
        <f aca="false">IF(OR(AND(AE824="A",ALEA.ENTRE.BORNES(1,2)=1),AND(AE824="B",ALEA.ENTRE.BORNES(1,4)=1)),1,0)</f>
        <v>#NAME?</v>
      </c>
      <c r="AG824" s="1" t="e">
        <f aca="false">IF(OR(AND(AE824="A",AF824=1),AND(AE824="B",AF824=0)),"A","B")</f>
        <v>#NAME?</v>
      </c>
      <c r="AH824" s="1" t="e">
        <f aca="false">IF(OR(AND(AG824="A",ALEA.ENTRE.BORNES(1,2)=1),AND(AG824="B",ALEA.ENTRE.BORNES(1,4)=1)),1,0)</f>
        <v>#NAME?</v>
      </c>
      <c r="AI824" s="1" t="e">
        <f aca="false">IF(OR(AND(AG824="A",AH824=1),AND(AG824="B",AH824=0)),"A","B")</f>
        <v>#NAME?</v>
      </c>
      <c r="AJ824" s="1" t="e">
        <f aca="false">IF(OR(AND(AI824="A",ALEA.ENTRE.BORNES(1,2)=1),AND(AI824="B",ALEA.ENTRE.BORNES(1,4)=1)),1,0)</f>
        <v>#NAME?</v>
      </c>
      <c r="AK824" s="1" t="e">
        <f aca="false">IF(OR(AND(AI824="A",AJ824=1),AND(AI824="B",AJ824=0)),"A","B")</f>
        <v>#NAME?</v>
      </c>
      <c r="AL824" s="1" t="e">
        <f aca="false">IF(OR(AND(AK824="A",ALEA.ENTRE.BORNES(1,2)=1),AND(AK824="B",ALEA.ENTRE.BORNES(1,4)=1)),1,0)</f>
        <v>#NAME?</v>
      </c>
      <c r="AM824" s="1" t="e">
        <f aca="false">IF(OR(AND(AK824="A",AL824=1),AND(AK824="B",AL824=0)),"A","B")</f>
        <v>#NAME?</v>
      </c>
      <c r="AN824" s="1" t="e">
        <f aca="false">IF(OR(AND(AM824="A",ALEA.ENTRE.BORNES(1,2)=1),AND(AM824="B",ALEA.ENTRE.BORNES(1,4)=1)),1,0)</f>
        <v>#NAME?</v>
      </c>
      <c r="AO824" s="1" t="e">
        <f aca="false">IF(OR(AND(AM824="A",AN824=1),AND(AM824="B",AN824=0)),"A","B")</f>
        <v>#NAME?</v>
      </c>
      <c r="AP824" s="1" t="e">
        <f aca="false">IF(OR(AND(AO824="A",ALEA.ENTRE.BORNES(1,2)=1),AND(AO824="B",ALEA.ENTRE.BORNES(1,4)=1)),1,0)</f>
        <v>#NAME?</v>
      </c>
      <c r="AQ824" s="1" t="e">
        <f aca="false">IF(OR(AND(AO824="A",AP824=1),AND(AO824="B",AP824=0)),"A","B")</f>
        <v>#NAME?</v>
      </c>
      <c r="AR824" s="1" t="e">
        <f aca="false">IF(OR(AND(AQ824="A",ALEA.ENTRE.BORNES(1,2)=1),AND(AQ824="B",ALEA.ENTRE.BORNES(1,4)=1)),1,0)</f>
        <v>#NAME?</v>
      </c>
      <c r="AS824" s="1" t="e">
        <f aca="false">IF(OR(AND(AQ824="A",AR824=1),AND(AQ824="B",AR824=0)),"A","B")</f>
        <v>#NAME?</v>
      </c>
      <c r="AT824" s="1" t="e">
        <f aca="false">IF(OR(AND(AS824="A",ALEA.ENTRE.BORNES(1,2)=1),AND(AS824="B",ALEA.ENTRE.BORNES(1,4)=1)),1,0)</f>
        <v>#NAME?</v>
      </c>
      <c r="AU824" s="1" t="e">
        <f aca="false">IF(OR(AND(AS824="A",AT824=1),AND(AS824="B",AT824=0)),"A","B")</f>
        <v>#NAME?</v>
      </c>
      <c r="AV824" s="1" t="e">
        <f aca="false">IF(OR(AND(AU824="A",ALEA.ENTRE.BORNES(1,2)=1),AND(AU824="B",ALEA.ENTRE.BORNES(1,4)=1)),1,0)</f>
        <v>#NAME?</v>
      </c>
      <c r="AW824" s="1" t="e">
        <f aca="false">IF(OR(AND(AU824="A",AV824=1),AND(AU824="B",AV824=0)),"A","B")</f>
        <v>#NAME?</v>
      </c>
      <c r="AX824" s="1" t="e">
        <f aca="false">IF(OR(AND(AW824="A",ALEA.ENTRE.BORNES(1,2)=1),AND(AW824="B",ALEA.ENTRE.BORNES(1,4)=1)),1,0)</f>
        <v>#NAME?</v>
      </c>
      <c r="AY824" s="1" t="e">
        <f aca="false">IF(OR(AND(AW824="A",AX824=1),AND(AW824="B",AX824=0)),"A","B")</f>
        <v>#NAME?</v>
      </c>
      <c r="AZ824" s="1" t="e">
        <f aca="false">IF(OR(AND(AY824="A",ALEA.ENTRE.BORNES(1,2)=1),AND(AY824="B",ALEA.ENTRE.BORNES(1,4)=1)),1,0)</f>
        <v>#NAME?</v>
      </c>
      <c r="BA824" s="1" t="e">
        <f aca="false">IF(OR(AND(AY824="A",AZ824=1),AND(AY824="B",AZ824=0)),"A","B")</f>
        <v>#NAME?</v>
      </c>
      <c r="BB824" s="1" t="e">
        <f aca="false">IF(OR(AND(BA824="A",ALEA.ENTRE.BORNES(1,2)=1),AND(BA824="B",ALEA.ENTRE.BORNES(1,4)=1)),1,0)</f>
        <v>#NAME?</v>
      </c>
      <c r="BC824" s="1" t="e">
        <f aca="false">IF(OR(AND(BA824="A",BB824=1),AND(BA824="B",BB824=0)),"A","B")</f>
        <v>#NAME?</v>
      </c>
      <c r="BD824" s="1" t="e">
        <f aca="false">IF(OR(AND(BC824="A",ALEA.ENTRE.BORNES(1,2)=1),AND(BC824="B",ALEA.ENTRE.BORNES(1,4)=1)),1,0)</f>
        <v>#NAME?</v>
      </c>
      <c r="BE824" s="1" t="e">
        <f aca="false">IF(OR(AND(BC824="A",BD824=1),AND(BC824="B",BD824=0)),"A","B")</f>
        <v>#NAME?</v>
      </c>
      <c r="BF824" s="1" t="e">
        <f aca="false">IF(OR(AND(BE824="A",ALEA.ENTRE.BORNES(1,2)=1),AND(BE824="B",ALEA.ENTRE.BORNES(1,4)=1)),1,0)</f>
        <v>#NAME?</v>
      </c>
      <c r="BG824" s="1" t="e">
        <f aca="false">IF(OR(AND(BE824="A",BF824=1),AND(BE824="B",BF824=0)),"A","B")</f>
        <v>#NAME?</v>
      </c>
      <c r="BH824" s="1" t="e">
        <f aca="false">IF(OR(AND(BG824="A",ALEA.ENTRE.BORNES(1,2)=1),AND(BG824="B",ALEA.ENTRE.BORNES(1,4)=1)),1,0)</f>
        <v>#NAME?</v>
      </c>
      <c r="BI824" s="1" t="e">
        <f aca="false">IF(OR(AND(BG824="A",BH824=1),AND(BG824="B",BH824=0)),"A","B")</f>
        <v>#NAME?</v>
      </c>
      <c r="BJ824" s="1" t="e">
        <f aca="false">IF(OR(AND(BI824="A",ALEA.ENTRE.BORNES(1,2)=1),AND(BI824="B",ALEA.ENTRE.BORNES(1,4)=1)),1,0)</f>
        <v>#NAME?</v>
      </c>
      <c r="BK824" s="1" t="e">
        <f aca="false">IF(OR(AND(BI824="A",BJ824=1),AND(BI824="B",BJ824=0)),"A","B")</f>
        <v>#NAME?</v>
      </c>
      <c r="BL824" s="1" t="e">
        <f aca="false">IF(OR(AND(BK824="A",ALEA.ENTRE.BORNES(1,2)=1),AND(BK824="B",ALEA.ENTRE.BORNES(1,4)=1)),1,0)</f>
        <v>#NAME?</v>
      </c>
      <c r="BM824" s="1" t="e">
        <f aca="false">IF(OR(AND(BK824="A",BL824=1),AND(BK824="B",BL824=0)),"A","B")</f>
        <v>#NAME?</v>
      </c>
      <c r="BN824" s="1" t="e">
        <f aca="false">IF(OR(AND(BM824="A",ALEA.ENTRE.BORNES(1,2)=1),AND(BM824="B",ALEA.ENTRE.BORNES(1,4)=1)),1,0)</f>
        <v>#NAME?</v>
      </c>
      <c r="BO824" s="1" t="e">
        <f aca="false">IF(OR(AND(BM824="A",BN824=1),AND(BM824="B",BN824=0)),"A","B")</f>
        <v>#NAME?</v>
      </c>
      <c r="BP824" s="1" t="e">
        <f aca="false">IF(OR(AND(BO824="A",ALEA.ENTRE.BORNES(1,2)=1),AND(BO824="B",ALEA.ENTRE.BORNES(1,4)=1)),1,0)</f>
        <v>#NAME?</v>
      </c>
      <c r="BQ824" s="1" t="e">
        <f aca="false">IF(OR(AND(BO824="A",BP824=1),AND(BO824="B",BP824=0)),"A","B")</f>
        <v>#NAME?</v>
      </c>
      <c r="BR824" s="1" t="e">
        <f aca="false">IF(OR(AND(BQ824="A",ALEA.ENTRE.BORNES(1,2)=1),AND(BQ824="B",ALEA.ENTRE.BORNES(1,4)=1)),1,0)</f>
        <v>#NAME?</v>
      </c>
      <c r="BS824" s="1" t="e">
        <f aca="false">IF(OR(AND(BQ824="A",BR824=1),AND(BQ824="B",BR824=0)),"A","B")</f>
        <v>#NAME?</v>
      </c>
      <c r="BT824" s="1" t="e">
        <f aca="false">IF(OR(AND(BS824="A",ALEA.ENTRE.BORNES(1,2)=1),AND(BS824="B",ALEA.ENTRE.BORNES(1,4)=1)),1,0)</f>
        <v>#NAME?</v>
      </c>
      <c r="BU824" s="1" t="e">
        <f aca="false">IF(OR(AND(BS824="A",BT824=1),AND(BS824="B",BT824=0)),"A","B")</f>
        <v>#NAME?</v>
      </c>
      <c r="BV824" s="1" t="e">
        <f aca="false">IF(OR(AND(BU824="A",ALEA.ENTRE.BORNES(1,2)=1),AND(BU824="B",ALEA.ENTRE.BORNES(1,4)=1)),1,0)</f>
        <v>#NAME?</v>
      </c>
      <c r="BW824" s="1" t="e">
        <f aca="false">IF(OR(AND(BU824="A",BV824=1),AND(BU824="B",BV824=0)),"A","B")</f>
        <v>#NAME?</v>
      </c>
      <c r="BX824" s="1" t="e">
        <f aca="false">IF(OR(AND(BW824="A",ALEA.ENTRE.BORNES(1,2)=1),AND(BW824="B",ALEA.ENTRE.BORNES(1,4)=1)),1,0)</f>
        <v>#NAME?</v>
      </c>
      <c r="BY824" s="1" t="e">
        <f aca="false">IF(OR(AND(BW824="A",BX824=1),AND(BW824="B",BX824=0)),"A","B")</f>
        <v>#NAME?</v>
      </c>
      <c r="BZ824" s="1" t="e">
        <f aca="false">IF(OR(AND(BY824="A",ALEA.ENTRE.BORNES(1,2)=1),AND(BY824="B",ALEA.ENTRE.BORNES(1,4)=1)),1,0)</f>
        <v>#NAME?</v>
      </c>
      <c r="CA824" s="1" t="e">
        <f aca="false">IF(OR(AND(BY824="A",BZ824=1),AND(BY824="B",BZ824=0)),"A","B")</f>
        <v>#NAME?</v>
      </c>
      <c r="CB824" s="1" t="e">
        <f aca="false">IF(OR(AND(CA824="A",ALEA.ENTRE.BORNES(1,2)=1),AND(CA824="B",ALEA.ENTRE.BORNES(1,4)=1)),1,0)</f>
        <v>#NAME?</v>
      </c>
      <c r="CC824" s="1" t="e">
        <f aca="false">IF(OR(AND(CA824="A",CB824=1),AND(CA824="B",CB824=0)),"A","B")</f>
        <v>#NAME?</v>
      </c>
      <c r="CD824" s="1" t="e">
        <f aca="false">IF(OR(AND(CC824="A",ALEA.ENTRE.BORNES(1,2)=1),AND(CC824="B",ALEA.ENTRE.BORNES(1,4)=1)),1,0)</f>
        <v>#NAME?</v>
      </c>
      <c r="CE824" s="1" t="e">
        <f aca="false">IF(OR(AND(CC824="A",CD824=1),AND(CC824="B",CD824=0)),"A","B")</f>
        <v>#NAME?</v>
      </c>
      <c r="CF824" s="1" t="e">
        <f aca="false">IF(OR(AND(CE824="A",ALEA.ENTRE.BORNES(1,2)=1),AND(CE824="B",ALEA.ENTRE.BORNES(1,4)=1)),1,0)</f>
        <v>#NAME?</v>
      </c>
      <c r="CG824" s="1" t="e">
        <f aca="false">IF(OR(AND(CE824="A",CF824=1),AND(CE824="B",CF824=0)),"A","B")</f>
        <v>#NAME?</v>
      </c>
      <c r="CH824" s="1" t="e">
        <f aca="false">IF(OR(AND(CG824="A",ALEA.ENTRE.BORNES(1,2)=1),AND(CG824="B",ALEA.ENTRE.BORNES(1,4)=1)),1,0)</f>
        <v>#NAME?</v>
      </c>
      <c r="CI824" s="1" t="e">
        <f aca="false">IF(OR(AND(CG824="A",CH824=1),AND(CG824="B",CH824=0)),"A","B")</f>
        <v>#NAME?</v>
      </c>
      <c r="CJ824" s="1" t="e">
        <f aca="false">IF(OR(AND(CI824="A",ALEA.ENTRE.BORNES(1,2)=1),AND(CI824="B",ALEA.ENTRE.BORNES(1,4)=1)),1,0)</f>
        <v>#NAME?</v>
      </c>
      <c r="CK824" s="1" t="e">
        <f aca="false">IF(OR(AND(CI824="A",CJ824=1),AND(CI824="B",CJ824=0)),"A","B")</f>
        <v>#NAME?</v>
      </c>
      <c r="CL824" s="1" t="e">
        <f aca="false">IF(OR(AND(CK824="A",ALEA.ENTRE.BORNES(1,2)=1),AND(CK824="B",ALEA.ENTRE.BORNES(1,4)=1)),1,0)</f>
        <v>#NAME?</v>
      </c>
      <c r="CM824" s="1" t="e">
        <f aca="false">IF(OR(AND(CK824="A",CL824=1),AND(CK824="B",CL824=0)),"A","B")</f>
        <v>#NAME?</v>
      </c>
      <c r="CN824" s="1" t="e">
        <f aca="false">IF(OR(AND(CM824="A",ALEA.ENTRE.BORNES(1,2)=1),AND(CM824="B",ALEA.ENTRE.BORNES(1,4)=1)),1,0)</f>
        <v>#NAME?</v>
      </c>
      <c r="CO824" s="1" t="e">
        <f aca="false">IF(OR(AND(CM824="A",CN824=1),AND(CM824="B",CN824=0)),"A","B")</f>
        <v>#NAME?</v>
      </c>
      <c r="CP824" s="1" t="e">
        <f aca="false">IF(OR(AND(CO824="A",ALEA.ENTRE.BORNES(1,2)=1),AND(CO824="B",ALEA.ENTRE.BORNES(1,4)=1)),1,0)</f>
        <v>#NAME?</v>
      </c>
      <c r="CQ824" s="1" t="e">
        <f aca="false">IF(OR(AND(CO824="A",CP824=1),AND(CO824="B",CP824=0)),"A","B")</f>
        <v>#NAME?</v>
      </c>
      <c r="CR824" s="1" t="e">
        <f aca="false">IF(OR(AND(CQ824="A",ALEA.ENTRE.BORNES(1,2)=1),AND(CQ824="B",ALEA.ENTRE.BORNES(1,4)=1)),1,0)</f>
        <v>#NAME?</v>
      </c>
      <c r="CS824" s="1" t="e">
        <f aca="false">IF(OR(AND(CQ824="A",CR824=1),AND(CQ824="B",CR824=0)),"A","B")</f>
        <v>#NAME?</v>
      </c>
      <c r="CT824" s="1" t="e">
        <f aca="false">IF(OR(AND(CS824="A",ALEA.ENTRE.BORNES(1,2)=1),AND(CS824="B",ALEA.ENTRE.BORNES(1,4)=1)),1,0)</f>
        <v>#NAME?</v>
      </c>
      <c r="CU824" s="1" t="e">
        <f aca="false">IF(OR(AND(CS824="A",CT824=1),AND(CS824="B",CT824=0)),"A","B")</f>
        <v>#NAME?</v>
      </c>
      <c r="CV824" s="1" t="e">
        <f aca="false">IF(OR(AND(CU824="A",ALEA.ENTRE.BORNES(1,2)=1),AND(CU824="B",ALEA.ENTRE.BORNES(1,4)=1)),1,0)</f>
        <v>#NAME?</v>
      </c>
      <c r="CW824" s="1" t="e">
        <f aca="false">IF(OR(AND(CU824="A",CV824=1),AND(CU824="B",CV824=0)),"A","B")</f>
        <v>#NAME?</v>
      </c>
      <c r="CX824" s="1" t="e">
        <f aca="false">IF(OR(AND(CW824="A",ALEA.ENTRE.BORNES(1,2)=1),AND(CW824="B",ALEA.ENTRE.BORNES(1,4)=1)),1,0)</f>
        <v>#NAME?</v>
      </c>
    </row>
    <row r="825" customFormat="false" ht="12.75" hidden="false" customHeight="false" outlineLevel="0" collapsed="false">
      <c r="A825" s="1" t="n">
        <v>824</v>
      </c>
      <c r="B825" s="1" t="e">
        <f aca="false">IF(ALEA.ENTRE.BORNES(1,2)=1,"A","B")</f>
        <v>#NAME?</v>
      </c>
      <c r="C825" s="1" t="e">
        <f aca="false">B825</f>
        <v>#NAME?</v>
      </c>
      <c r="D825" s="1" t="e">
        <f aca="false">IF(OR(AND(C825="A",ALEA.ENTRE.BORNES(1,2)=1),AND(C825="B",ALEA.ENTRE.BORNES(1,4)=1)),1,0)</f>
        <v>#NAME?</v>
      </c>
      <c r="E825" s="1" t="e">
        <f aca="false">IF(OR(AND(C825="A",D825=1),AND(C825="B",D825=0)),"A","B")</f>
        <v>#NAME?</v>
      </c>
      <c r="F825" s="1" t="e">
        <f aca="false">IF(OR(AND(E825="A",ALEA.ENTRE.BORNES(1,2)=1),AND(E825="B",ALEA.ENTRE.BORNES(1,4)=1)),1,0)</f>
        <v>#NAME?</v>
      </c>
      <c r="G825" s="1" t="e">
        <f aca="false">IF(OR(AND(E825="A",F825=1),AND(E825="B",F825=0)),"A","B")</f>
        <v>#NAME?</v>
      </c>
      <c r="H825" s="1" t="e">
        <f aca="false">IF(OR(AND(G825="A",ALEA.ENTRE.BORNES(1,2)=1),AND(G825="B",ALEA.ENTRE.BORNES(1,4)=1)),1,0)</f>
        <v>#NAME?</v>
      </c>
      <c r="I825" s="1" t="e">
        <f aca="false">IF(OR(AND(G825="A",H825=1),AND(G825="B",H825=0)),"A","B")</f>
        <v>#NAME?</v>
      </c>
      <c r="J825" s="1" t="e">
        <f aca="false">IF(OR(AND(I825="A",ALEA.ENTRE.BORNES(1,2)=1),AND(I825="B",ALEA.ENTRE.BORNES(1,4)=1)),1,0)</f>
        <v>#NAME?</v>
      </c>
      <c r="K825" s="1" t="e">
        <f aca="false">IF(OR(AND(I825="A",J825=1),AND(I825="B",J825=0)),"A","B")</f>
        <v>#NAME?</v>
      </c>
      <c r="L825" s="1" t="e">
        <f aca="false">IF(OR(AND(K825="A",ALEA.ENTRE.BORNES(1,2)=1),AND(K825="B",ALEA.ENTRE.BORNES(1,4)=1)),1,0)</f>
        <v>#NAME?</v>
      </c>
      <c r="M825" s="1" t="e">
        <f aca="false">IF(OR(AND(K825="A",L825=1),AND(K825="B",L825=0)),"A","B")</f>
        <v>#NAME?</v>
      </c>
      <c r="N825" s="1" t="e">
        <f aca="false">IF(OR(AND(M825="A",ALEA.ENTRE.BORNES(1,2)=1),AND(M825="B",ALEA.ENTRE.BORNES(1,4)=1)),1,0)</f>
        <v>#NAME?</v>
      </c>
      <c r="O825" s="1" t="e">
        <f aca="false">IF(OR(AND(M825="A",N825=1),AND(M825="B",N825=0)),"A","B")</f>
        <v>#NAME?</v>
      </c>
      <c r="P825" s="1" t="e">
        <f aca="false">IF(OR(AND(O825="A",ALEA.ENTRE.BORNES(1,2)=1),AND(O825="B",ALEA.ENTRE.BORNES(1,4)=1)),1,0)</f>
        <v>#NAME?</v>
      </c>
      <c r="Q825" s="1" t="e">
        <f aca="false">IF(OR(AND(O825="A",P825=1),AND(O825="B",P825=0)),"A","B")</f>
        <v>#NAME?</v>
      </c>
      <c r="R825" s="1" t="e">
        <f aca="false">IF(OR(AND(Q825="A",ALEA.ENTRE.BORNES(1,2)=1),AND(Q825="B",ALEA.ENTRE.BORNES(1,4)=1)),1,0)</f>
        <v>#NAME?</v>
      </c>
      <c r="S825" s="1" t="e">
        <f aca="false">IF(OR(AND(Q825="A",R825=1),AND(Q825="B",R825=0)),"A","B")</f>
        <v>#NAME?</v>
      </c>
      <c r="T825" s="1" t="e">
        <f aca="false">IF(OR(AND(S825="A",ALEA.ENTRE.BORNES(1,2)=1),AND(S825="B",ALEA.ENTRE.BORNES(1,4)=1)),1,0)</f>
        <v>#NAME?</v>
      </c>
      <c r="U825" s="1" t="e">
        <f aca="false">IF(OR(AND(S825="A",T825=1),AND(S825="B",T825=0)),"A","B")</f>
        <v>#NAME?</v>
      </c>
      <c r="V825" s="1" t="e">
        <f aca="false">IF(OR(AND(U825="A",ALEA.ENTRE.BORNES(1,2)=1),AND(U825="B",ALEA.ENTRE.BORNES(1,4)=1)),1,0)</f>
        <v>#NAME?</v>
      </c>
      <c r="W825" s="1" t="e">
        <f aca="false">IF(OR(AND(U825="A",V825=1),AND(U825="B",V825=0)),"A","B")</f>
        <v>#NAME?</v>
      </c>
      <c r="X825" s="1" t="e">
        <f aca="false">IF(OR(AND(W825="A",ALEA.ENTRE.BORNES(1,2)=1),AND(W825="B",ALEA.ENTRE.BORNES(1,4)=1)),1,0)</f>
        <v>#NAME?</v>
      </c>
      <c r="Y825" s="1" t="e">
        <f aca="false">IF(OR(AND(W825="A",X825=1),AND(W825="B",X825=0)),"A","B")</f>
        <v>#NAME?</v>
      </c>
      <c r="Z825" s="1" t="e">
        <f aca="false">IF(OR(AND(Y825="A",ALEA.ENTRE.BORNES(1,2)=1),AND(Y825="B",ALEA.ENTRE.BORNES(1,4)=1)),1,0)</f>
        <v>#NAME?</v>
      </c>
      <c r="AA825" s="1" t="e">
        <f aca="false">IF(OR(AND(Y825="A",Z825=1),AND(Y825="B",Z825=0)),"A","B")</f>
        <v>#NAME?</v>
      </c>
      <c r="AB825" s="1" t="e">
        <f aca="false">IF(OR(AND(AA825="A",ALEA.ENTRE.BORNES(1,2)=1),AND(AA825="B",ALEA.ENTRE.BORNES(1,4)=1)),1,0)</f>
        <v>#NAME?</v>
      </c>
      <c r="AC825" s="1" t="e">
        <f aca="false">IF(OR(AND(AA825="A",AB825=1),AND(AA825="B",AB825=0)),"A","B")</f>
        <v>#NAME?</v>
      </c>
      <c r="AD825" s="1" t="e">
        <f aca="false">IF(OR(AND(AC825="A",ALEA.ENTRE.BORNES(1,2)=1),AND(AC825="B",ALEA.ENTRE.BORNES(1,4)=1)),1,0)</f>
        <v>#NAME?</v>
      </c>
      <c r="AE825" s="1" t="e">
        <f aca="false">IF(OR(AND(AC825="A",AD825=1),AND(AC825="B",AD825=0)),"A","B")</f>
        <v>#NAME?</v>
      </c>
      <c r="AF825" s="1" t="e">
        <f aca="false">IF(OR(AND(AE825="A",ALEA.ENTRE.BORNES(1,2)=1),AND(AE825="B",ALEA.ENTRE.BORNES(1,4)=1)),1,0)</f>
        <v>#NAME?</v>
      </c>
      <c r="AG825" s="1" t="e">
        <f aca="false">IF(OR(AND(AE825="A",AF825=1),AND(AE825="B",AF825=0)),"A","B")</f>
        <v>#NAME?</v>
      </c>
      <c r="AH825" s="1" t="e">
        <f aca="false">IF(OR(AND(AG825="A",ALEA.ENTRE.BORNES(1,2)=1),AND(AG825="B",ALEA.ENTRE.BORNES(1,4)=1)),1,0)</f>
        <v>#NAME?</v>
      </c>
      <c r="AI825" s="1" t="e">
        <f aca="false">IF(OR(AND(AG825="A",AH825=1),AND(AG825="B",AH825=0)),"A","B")</f>
        <v>#NAME?</v>
      </c>
      <c r="AJ825" s="1" t="e">
        <f aca="false">IF(OR(AND(AI825="A",ALEA.ENTRE.BORNES(1,2)=1),AND(AI825="B",ALEA.ENTRE.BORNES(1,4)=1)),1,0)</f>
        <v>#NAME?</v>
      </c>
      <c r="AK825" s="1" t="e">
        <f aca="false">IF(OR(AND(AI825="A",AJ825=1),AND(AI825="B",AJ825=0)),"A","B")</f>
        <v>#NAME?</v>
      </c>
      <c r="AL825" s="1" t="e">
        <f aca="false">IF(OR(AND(AK825="A",ALEA.ENTRE.BORNES(1,2)=1),AND(AK825="B",ALEA.ENTRE.BORNES(1,4)=1)),1,0)</f>
        <v>#NAME?</v>
      </c>
      <c r="AM825" s="1" t="e">
        <f aca="false">IF(OR(AND(AK825="A",AL825=1),AND(AK825="B",AL825=0)),"A","B")</f>
        <v>#NAME?</v>
      </c>
      <c r="AN825" s="1" t="e">
        <f aca="false">IF(OR(AND(AM825="A",ALEA.ENTRE.BORNES(1,2)=1),AND(AM825="B",ALEA.ENTRE.BORNES(1,4)=1)),1,0)</f>
        <v>#NAME?</v>
      </c>
      <c r="AO825" s="1" t="e">
        <f aca="false">IF(OR(AND(AM825="A",AN825=1),AND(AM825="B",AN825=0)),"A","B")</f>
        <v>#NAME?</v>
      </c>
      <c r="AP825" s="1" t="e">
        <f aca="false">IF(OR(AND(AO825="A",ALEA.ENTRE.BORNES(1,2)=1),AND(AO825="B",ALEA.ENTRE.BORNES(1,4)=1)),1,0)</f>
        <v>#NAME?</v>
      </c>
      <c r="AQ825" s="1" t="e">
        <f aca="false">IF(OR(AND(AO825="A",AP825=1),AND(AO825="B",AP825=0)),"A","B")</f>
        <v>#NAME?</v>
      </c>
      <c r="AR825" s="1" t="e">
        <f aca="false">IF(OR(AND(AQ825="A",ALEA.ENTRE.BORNES(1,2)=1),AND(AQ825="B",ALEA.ENTRE.BORNES(1,4)=1)),1,0)</f>
        <v>#NAME?</v>
      </c>
      <c r="AS825" s="1" t="e">
        <f aca="false">IF(OR(AND(AQ825="A",AR825=1),AND(AQ825="B",AR825=0)),"A","B")</f>
        <v>#NAME?</v>
      </c>
      <c r="AT825" s="1" t="e">
        <f aca="false">IF(OR(AND(AS825="A",ALEA.ENTRE.BORNES(1,2)=1),AND(AS825="B",ALEA.ENTRE.BORNES(1,4)=1)),1,0)</f>
        <v>#NAME?</v>
      </c>
      <c r="AU825" s="1" t="e">
        <f aca="false">IF(OR(AND(AS825="A",AT825=1),AND(AS825="B",AT825=0)),"A","B")</f>
        <v>#NAME?</v>
      </c>
      <c r="AV825" s="1" t="e">
        <f aca="false">IF(OR(AND(AU825="A",ALEA.ENTRE.BORNES(1,2)=1),AND(AU825="B",ALEA.ENTRE.BORNES(1,4)=1)),1,0)</f>
        <v>#NAME?</v>
      </c>
      <c r="AW825" s="1" t="e">
        <f aca="false">IF(OR(AND(AU825="A",AV825=1),AND(AU825="B",AV825=0)),"A","B")</f>
        <v>#NAME?</v>
      </c>
      <c r="AX825" s="1" t="e">
        <f aca="false">IF(OR(AND(AW825="A",ALEA.ENTRE.BORNES(1,2)=1),AND(AW825="B",ALEA.ENTRE.BORNES(1,4)=1)),1,0)</f>
        <v>#NAME?</v>
      </c>
      <c r="AY825" s="1" t="e">
        <f aca="false">IF(OR(AND(AW825="A",AX825=1),AND(AW825="B",AX825=0)),"A","B")</f>
        <v>#NAME?</v>
      </c>
      <c r="AZ825" s="1" t="e">
        <f aca="false">IF(OR(AND(AY825="A",ALEA.ENTRE.BORNES(1,2)=1),AND(AY825="B",ALEA.ENTRE.BORNES(1,4)=1)),1,0)</f>
        <v>#NAME?</v>
      </c>
      <c r="BA825" s="1" t="e">
        <f aca="false">IF(OR(AND(AY825="A",AZ825=1),AND(AY825="B",AZ825=0)),"A","B")</f>
        <v>#NAME?</v>
      </c>
      <c r="BB825" s="1" t="e">
        <f aca="false">IF(OR(AND(BA825="A",ALEA.ENTRE.BORNES(1,2)=1),AND(BA825="B",ALEA.ENTRE.BORNES(1,4)=1)),1,0)</f>
        <v>#NAME?</v>
      </c>
      <c r="BC825" s="1" t="e">
        <f aca="false">IF(OR(AND(BA825="A",BB825=1),AND(BA825="B",BB825=0)),"A","B")</f>
        <v>#NAME?</v>
      </c>
      <c r="BD825" s="1" t="e">
        <f aca="false">IF(OR(AND(BC825="A",ALEA.ENTRE.BORNES(1,2)=1),AND(BC825="B",ALEA.ENTRE.BORNES(1,4)=1)),1,0)</f>
        <v>#NAME?</v>
      </c>
      <c r="BE825" s="1" t="e">
        <f aca="false">IF(OR(AND(BC825="A",BD825=1),AND(BC825="B",BD825=0)),"A","B")</f>
        <v>#NAME?</v>
      </c>
      <c r="BF825" s="1" t="e">
        <f aca="false">IF(OR(AND(BE825="A",ALEA.ENTRE.BORNES(1,2)=1),AND(BE825="B",ALEA.ENTRE.BORNES(1,4)=1)),1,0)</f>
        <v>#NAME?</v>
      </c>
      <c r="BG825" s="1" t="e">
        <f aca="false">IF(OR(AND(BE825="A",BF825=1),AND(BE825="B",BF825=0)),"A","B")</f>
        <v>#NAME?</v>
      </c>
      <c r="BH825" s="1" t="e">
        <f aca="false">IF(OR(AND(BG825="A",ALEA.ENTRE.BORNES(1,2)=1),AND(BG825="B",ALEA.ENTRE.BORNES(1,4)=1)),1,0)</f>
        <v>#NAME?</v>
      </c>
      <c r="BI825" s="1" t="e">
        <f aca="false">IF(OR(AND(BG825="A",BH825=1),AND(BG825="B",BH825=0)),"A","B")</f>
        <v>#NAME?</v>
      </c>
      <c r="BJ825" s="1" t="e">
        <f aca="false">IF(OR(AND(BI825="A",ALEA.ENTRE.BORNES(1,2)=1),AND(BI825="B",ALEA.ENTRE.BORNES(1,4)=1)),1,0)</f>
        <v>#NAME?</v>
      </c>
      <c r="BK825" s="1" t="e">
        <f aca="false">IF(OR(AND(BI825="A",BJ825=1),AND(BI825="B",BJ825=0)),"A","B")</f>
        <v>#NAME?</v>
      </c>
      <c r="BL825" s="1" t="e">
        <f aca="false">IF(OR(AND(BK825="A",ALEA.ENTRE.BORNES(1,2)=1),AND(BK825="B",ALEA.ENTRE.BORNES(1,4)=1)),1,0)</f>
        <v>#NAME?</v>
      </c>
      <c r="BM825" s="1" t="e">
        <f aca="false">IF(OR(AND(BK825="A",BL825=1),AND(BK825="B",BL825=0)),"A","B")</f>
        <v>#NAME?</v>
      </c>
      <c r="BN825" s="1" t="e">
        <f aca="false">IF(OR(AND(BM825="A",ALEA.ENTRE.BORNES(1,2)=1),AND(BM825="B",ALEA.ENTRE.BORNES(1,4)=1)),1,0)</f>
        <v>#NAME?</v>
      </c>
      <c r="BO825" s="1" t="e">
        <f aca="false">IF(OR(AND(BM825="A",BN825=1),AND(BM825="B",BN825=0)),"A","B")</f>
        <v>#NAME?</v>
      </c>
      <c r="BP825" s="1" t="e">
        <f aca="false">IF(OR(AND(BO825="A",ALEA.ENTRE.BORNES(1,2)=1),AND(BO825="B",ALEA.ENTRE.BORNES(1,4)=1)),1,0)</f>
        <v>#NAME?</v>
      </c>
      <c r="BQ825" s="1" t="e">
        <f aca="false">IF(OR(AND(BO825="A",BP825=1),AND(BO825="B",BP825=0)),"A","B")</f>
        <v>#NAME?</v>
      </c>
      <c r="BR825" s="1" t="e">
        <f aca="false">IF(OR(AND(BQ825="A",ALEA.ENTRE.BORNES(1,2)=1),AND(BQ825="B",ALEA.ENTRE.BORNES(1,4)=1)),1,0)</f>
        <v>#NAME?</v>
      </c>
      <c r="BS825" s="1" t="e">
        <f aca="false">IF(OR(AND(BQ825="A",BR825=1),AND(BQ825="B",BR825=0)),"A","B")</f>
        <v>#NAME?</v>
      </c>
      <c r="BT825" s="1" t="e">
        <f aca="false">IF(OR(AND(BS825="A",ALEA.ENTRE.BORNES(1,2)=1),AND(BS825="B",ALEA.ENTRE.BORNES(1,4)=1)),1,0)</f>
        <v>#NAME?</v>
      </c>
      <c r="BU825" s="1" t="e">
        <f aca="false">IF(OR(AND(BS825="A",BT825=1),AND(BS825="B",BT825=0)),"A","B")</f>
        <v>#NAME?</v>
      </c>
      <c r="BV825" s="1" t="e">
        <f aca="false">IF(OR(AND(BU825="A",ALEA.ENTRE.BORNES(1,2)=1),AND(BU825="B",ALEA.ENTRE.BORNES(1,4)=1)),1,0)</f>
        <v>#NAME?</v>
      </c>
      <c r="BW825" s="1" t="e">
        <f aca="false">IF(OR(AND(BU825="A",BV825=1),AND(BU825="B",BV825=0)),"A","B")</f>
        <v>#NAME?</v>
      </c>
      <c r="BX825" s="1" t="e">
        <f aca="false">IF(OR(AND(BW825="A",ALEA.ENTRE.BORNES(1,2)=1),AND(BW825="B",ALEA.ENTRE.BORNES(1,4)=1)),1,0)</f>
        <v>#NAME?</v>
      </c>
      <c r="BY825" s="1" t="e">
        <f aca="false">IF(OR(AND(BW825="A",BX825=1),AND(BW825="B",BX825=0)),"A","B")</f>
        <v>#NAME?</v>
      </c>
      <c r="BZ825" s="1" t="e">
        <f aca="false">IF(OR(AND(BY825="A",ALEA.ENTRE.BORNES(1,2)=1),AND(BY825="B",ALEA.ENTRE.BORNES(1,4)=1)),1,0)</f>
        <v>#NAME?</v>
      </c>
      <c r="CA825" s="1" t="e">
        <f aca="false">IF(OR(AND(BY825="A",BZ825=1),AND(BY825="B",BZ825=0)),"A","B")</f>
        <v>#NAME?</v>
      </c>
      <c r="CB825" s="1" t="e">
        <f aca="false">IF(OR(AND(CA825="A",ALEA.ENTRE.BORNES(1,2)=1),AND(CA825="B",ALEA.ENTRE.BORNES(1,4)=1)),1,0)</f>
        <v>#NAME?</v>
      </c>
      <c r="CC825" s="1" t="e">
        <f aca="false">IF(OR(AND(CA825="A",CB825=1),AND(CA825="B",CB825=0)),"A","B")</f>
        <v>#NAME?</v>
      </c>
      <c r="CD825" s="1" t="e">
        <f aca="false">IF(OR(AND(CC825="A",ALEA.ENTRE.BORNES(1,2)=1),AND(CC825="B",ALEA.ENTRE.BORNES(1,4)=1)),1,0)</f>
        <v>#NAME?</v>
      </c>
      <c r="CE825" s="1" t="e">
        <f aca="false">IF(OR(AND(CC825="A",CD825=1),AND(CC825="B",CD825=0)),"A","B")</f>
        <v>#NAME?</v>
      </c>
      <c r="CF825" s="1" t="e">
        <f aca="false">IF(OR(AND(CE825="A",ALEA.ENTRE.BORNES(1,2)=1),AND(CE825="B",ALEA.ENTRE.BORNES(1,4)=1)),1,0)</f>
        <v>#NAME?</v>
      </c>
      <c r="CG825" s="1" t="e">
        <f aca="false">IF(OR(AND(CE825="A",CF825=1),AND(CE825="B",CF825=0)),"A","B")</f>
        <v>#NAME?</v>
      </c>
      <c r="CH825" s="1" t="e">
        <f aca="false">IF(OR(AND(CG825="A",ALEA.ENTRE.BORNES(1,2)=1),AND(CG825="B",ALEA.ENTRE.BORNES(1,4)=1)),1,0)</f>
        <v>#NAME?</v>
      </c>
      <c r="CI825" s="1" t="e">
        <f aca="false">IF(OR(AND(CG825="A",CH825=1),AND(CG825="B",CH825=0)),"A","B")</f>
        <v>#NAME?</v>
      </c>
      <c r="CJ825" s="1" t="e">
        <f aca="false">IF(OR(AND(CI825="A",ALEA.ENTRE.BORNES(1,2)=1),AND(CI825="B",ALEA.ENTRE.BORNES(1,4)=1)),1,0)</f>
        <v>#NAME?</v>
      </c>
      <c r="CK825" s="1" t="e">
        <f aca="false">IF(OR(AND(CI825="A",CJ825=1),AND(CI825="B",CJ825=0)),"A","B")</f>
        <v>#NAME?</v>
      </c>
      <c r="CL825" s="1" t="e">
        <f aca="false">IF(OR(AND(CK825="A",ALEA.ENTRE.BORNES(1,2)=1),AND(CK825="B",ALEA.ENTRE.BORNES(1,4)=1)),1,0)</f>
        <v>#NAME?</v>
      </c>
      <c r="CM825" s="1" t="e">
        <f aca="false">IF(OR(AND(CK825="A",CL825=1),AND(CK825="B",CL825=0)),"A","B")</f>
        <v>#NAME?</v>
      </c>
      <c r="CN825" s="1" t="e">
        <f aca="false">IF(OR(AND(CM825="A",ALEA.ENTRE.BORNES(1,2)=1),AND(CM825="B",ALEA.ENTRE.BORNES(1,4)=1)),1,0)</f>
        <v>#NAME?</v>
      </c>
      <c r="CO825" s="1" t="e">
        <f aca="false">IF(OR(AND(CM825="A",CN825=1),AND(CM825="B",CN825=0)),"A","B")</f>
        <v>#NAME?</v>
      </c>
      <c r="CP825" s="1" t="e">
        <f aca="false">IF(OR(AND(CO825="A",ALEA.ENTRE.BORNES(1,2)=1),AND(CO825="B",ALEA.ENTRE.BORNES(1,4)=1)),1,0)</f>
        <v>#NAME?</v>
      </c>
      <c r="CQ825" s="1" t="e">
        <f aca="false">IF(OR(AND(CO825="A",CP825=1),AND(CO825="B",CP825=0)),"A","B")</f>
        <v>#NAME?</v>
      </c>
      <c r="CR825" s="1" t="e">
        <f aca="false">IF(OR(AND(CQ825="A",ALEA.ENTRE.BORNES(1,2)=1),AND(CQ825="B",ALEA.ENTRE.BORNES(1,4)=1)),1,0)</f>
        <v>#NAME?</v>
      </c>
      <c r="CS825" s="1" t="e">
        <f aca="false">IF(OR(AND(CQ825="A",CR825=1),AND(CQ825="B",CR825=0)),"A","B")</f>
        <v>#NAME?</v>
      </c>
      <c r="CT825" s="1" t="e">
        <f aca="false">IF(OR(AND(CS825="A",ALEA.ENTRE.BORNES(1,2)=1),AND(CS825="B",ALEA.ENTRE.BORNES(1,4)=1)),1,0)</f>
        <v>#NAME?</v>
      </c>
      <c r="CU825" s="1" t="e">
        <f aca="false">IF(OR(AND(CS825="A",CT825=1),AND(CS825="B",CT825=0)),"A","B")</f>
        <v>#NAME?</v>
      </c>
      <c r="CV825" s="1" t="e">
        <f aca="false">IF(OR(AND(CU825="A",ALEA.ENTRE.BORNES(1,2)=1),AND(CU825="B",ALEA.ENTRE.BORNES(1,4)=1)),1,0)</f>
        <v>#NAME?</v>
      </c>
      <c r="CW825" s="1" t="e">
        <f aca="false">IF(OR(AND(CU825="A",CV825=1),AND(CU825="B",CV825=0)),"A","B")</f>
        <v>#NAME?</v>
      </c>
      <c r="CX825" s="1" t="e">
        <f aca="false">IF(OR(AND(CW825="A",ALEA.ENTRE.BORNES(1,2)=1),AND(CW825="B",ALEA.ENTRE.BORNES(1,4)=1)),1,0)</f>
        <v>#NAME?</v>
      </c>
    </row>
    <row r="826" customFormat="false" ht="12.75" hidden="false" customHeight="false" outlineLevel="0" collapsed="false">
      <c r="A826" s="1" t="n">
        <v>825</v>
      </c>
      <c r="B826" s="1" t="e">
        <f aca="false">IF(ALEA.ENTRE.BORNES(1,2)=1,"A","B")</f>
        <v>#NAME?</v>
      </c>
      <c r="C826" s="1" t="e">
        <f aca="false">B826</f>
        <v>#NAME?</v>
      </c>
      <c r="D826" s="1" t="e">
        <f aca="false">IF(OR(AND(C826="A",ALEA.ENTRE.BORNES(1,2)=1),AND(C826="B",ALEA.ENTRE.BORNES(1,4)=1)),1,0)</f>
        <v>#NAME?</v>
      </c>
      <c r="E826" s="1" t="e">
        <f aca="false">IF(OR(AND(C826="A",D826=1),AND(C826="B",D826=0)),"A","B")</f>
        <v>#NAME?</v>
      </c>
      <c r="F826" s="1" t="e">
        <f aca="false">IF(OR(AND(E826="A",ALEA.ENTRE.BORNES(1,2)=1),AND(E826="B",ALEA.ENTRE.BORNES(1,4)=1)),1,0)</f>
        <v>#NAME?</v>
      </c>
      <c r="G826" s="1" t="e">
        <f aca="false">IF(OR(AND(E826="A",F826=1),AND(E826="B",F826=0)),"A","B")</f>
        <v>#NAME?</v>
      </c>
      <c r="H826" s="1" t="e">
        <f aca="false">IF(OR(AND(G826="A",ALEA.ENTRE.BORNES(1,2)=1),AND(G826="B",ALEA.ENTRE.BORNES(1,4)=1)),1,0)</f>
        <v>#NAME?</v>
      </c>
      <c r="I826" s="1" t="e">
        <f aca="false">IF(OR(AND(G826="A",H826=1),AND(G826="B",H826=0)),"A","B")</f>
        <v>#NAME?</v>
      </c>
      <c r="J826" s="1" t="e">
        <f aca="false">IF(OR(AND(I826="A",ALEA.ENTRE.BORNES(1,2)=1),AND(I826="B",ALEA.ENTRE.BORNES(1,4)=1)),1,0)</f>
        <v>#NAME?</v>
      </c>
      <c r="K826" s="1" t="e">
        <f aca="false">IF(OR(AND(I826="A",J826=1),AND(I826="B",J826=0)),"A","B")</f>
        <v>#NAME?</v>
      </c>
      <c r="L826" s="1" t="e">
        <f aca="false">IF(OR(AND(K826="A",ALEA.ENTRE.BORNES(1,2)=1),AND(K826="B",ALEA.ENTRE.BORNES(1,4)=1)),1,0)</f>
        <v>#NAME?</v>
      </c>
      <c r="M826" s="1" t="e">
        <f aca="false">IF(OR(AND(K826="A",L826=1),AND(K826="B",L826=0)),"A","B")</f>
        <v>#NAME?</v>
      </c>
      <c r="N826" s="1" t="e">
        <f aca="false">IF(OR(AND(M826="A",ALEA.ENTRE.BORNES(1,2)=1),AND(M826="B",ALEA.ENTRE.BORNES(1,4)=1)),1,0)</f>
        <v>#NAME?</v>
      </c>
      <c r="O826" s="1" t="e">
        <f aca="false">IF(OR(AND(M826="A",N826=1),AND(M826="B",N826=0)),"A","B")</f>
        <v>#NAME?</v>
      </c>
      <c r="P826" s="1" t="e">
        <f aca="false">IF(OR(AND(O826="A",ALEA.ENTRE.BORNES(1,2)=1),AND(O826="B",ALEA.ENTRE.BORNES(1,4)=1)),1,0)</f>
        <v>#NAME?</v>
      </c>
      <c r="Q826" s="1" t="e">
        <f aca="false">IF(OR(AND(O826="A",P826=1),AND(O826="B",P826=0)),"A","B")</f>
        <v>#NAME?</v>
      </c>
      <c r="R826" s="1" t="e">
        <f aca="false">IF(OR(AND(Q826="A",ALEA.ENTRE.BORNES(1,2)=1),AND(Q826="B",ALEA.ENTRE.BORNES(1,4)=1)),1,0)</f>
        <v>#NAME?</v>
      </c>
      <c r="S826" s="1" t="e">
        <f aca="false">IF(OR(AND(Q826="A",R826=1),AND(Q826="B",R826=0)),"A","B")</f>
        <v>#NAME?</v>
      </c>
      <c r="T826" s="1" t="e">
        <f aca="false">IF(OR(AND(S826="A",ALEA.ENTRE.BORNES(1,2)=1),AND(S826="B",ALEA.ENTRE.BORNES(1,4)=1)),1,0)</f>
        <v>#NAME?</v>
      </c>
      <c r="U826" s="1" t="e">
        <f aca="false">IF(OR(AND(S826="A",T826=1),AND(S826="B",T826=0)),"A","B")</f>
        <v>#NAME?</v>
      </c>
      <c r="V826" s="1" t="e">
        <f aca="false">IF(OR(AND(U826="A",ALEA.ENTRE.BORNES(1,2)=1),AND(U826="B",ALEA.ENTRE.BORNES(1,4)=1)),1,0)</f>
        <v>#NAME?</v>
      </c>
      <c r="W826" s="1" t="e">
        <f aca="false">IF(OR(AND(U826="A",V826=1),AND(U826="B",V826=0)),"A","B")</f>
        <v>#NAME?</v>
      </c>
      <c r="X826" s="1" t="e">
        <f aca="false">IF(OR(AND(W826="A",ALEA.ENTRE.BORNES(1,2)=1),AND(W826="B",ALEA.ENTRE.BORNES(1,4)=1)),1,0)</f>
        <v>#NAME?</v>
      </c>
      <c r="Y826" s="1" t="e">
        <f aca="false">IF(OR(AND(W826="A",X826=1),AND(W826="B",X826=0)),"A","B")</f>
        <v>#NAME?</v>
      </c>
      <c r="Z826" s="1" t="e">
        <f aca="false">IF(OR(AND(Y826="A",ALEA.ENTRE.BORNES(1,2)=1),AND(Y826="B",ALEA.ENTRE.BORNES(1,4)=1)),1,0)</f>
        <v>#NAME?</v>
      </c>
      <c r="AA826" s="1" t="e">
        <f aca="false">IF(OR(AND(Y826="A",Z826=1),AND(Y826="B",Z826=0)),"A","B")</f>
        <v>#NAME?</v>
      </c>
      <c r="AB826" s="1" t="e">
        <f aca="false">IF(OR(AND(AA826="A",ALEA.ENTRE.BORNES(1,2)=1),AND(AA826="B",ALEA.ENTRE.BORNES(1,4)=1)),1,0)</f>
        <v>#NAME?</v>
      </c>
      <c r="AC826" s="1" t="e">
        <f aca="false">IF(OR(AND(AA826="A",AB826=1),AND(AA826="B",AB826=0)),"A","B")</f>
        <v>#NAME?</v>
      </c>
      <c r="AD826" s="1" t="e">
        <f aca="false">IF(OR(AND(AC826="A",ALEA.ENTRE.BORNES(1,2)=1),AND(AC826="B",ALEA.ENTRE.BORNES(1,4)=1)),1,0)</f>
        <v>#NAME?</v>
      </c>
      <c r="AE826" s="1" t="e">
        <f aca="false">IF(OR(AND(AC826="A",AD826=1),AND(AC826="B",AD826=0)),"A","B")</f>
        <v>#NAME?</v>
      </c>
      <c r="AF826" s="1" t="e">
        <f aca="false">IF(OR(AND(AE826="A",ALEA.ENTRE.BORNES(1,2)=1),AND(AE826="B",ALEA.ENTRE.BORNES(1,4)=1)),1,0)</f>
        <v>#NAME?</v>
      </c>
      <c r="AG826" s="1" t="e">
        <f aca="false">IF(OR(AND(AE826="A",AF826=1),AND(AE826="B",AF826=0)),"A","B")</f>
        <v>#NAME?</v>
      </c>
      <c r="AH826" s="1" t="e">
        <f aca="false">IF(OR(AND(AG826="A",ALEA.ENTRE.BORNES(1,2)=1),AND(AG826="B",ALEA.ENTRE.BORNES(1,4)=1)),1,0)</f>
        <v>#NAME?</v>
      </c>
      <c r="AI826" s="1" t="e">
        <f aca="false">IF(OR(AND(AG826="A",AH826=1),AND(AG826="B",AH826=0)),"A","B")</f>
        <v>#NAME?</v>
      </c>
      <c r="AJ826" s="1" t="e">
        <f aca="false">IF(OR(AND(AI826="A",ALEA.ENTRE.BORNES(1,2)=1),AND(AI826="B",ALEA.ENTRE.BORNES(1,4)=1)),1,0)</f>
        <v>#NAME?</v>
      </c>
      <c r="AK826" s="1" t="e">
        <f aca="false">IF(OR(AND(AI826="A",AJ826=1),AND(AI826="B",AJ826=0)),"A","B")</f>
        <v>#NAME?</v>
      </c>
      <c r="AL826" s="1" t="e">
        <f aca="false">IF(OR(AND(AK826="A",ALEA.ENTRE.BORNES(1,2)=1),AND(AK826="B",ALEA.ENTRE.BORNES(1,4)=1)),1,0)</f>
        <v>#NAME?</v>
      </c>
      <c r="AM826" s="1" t="e">
        <f aca="false">IF(OR(AND(AK826="A",AL826=1),AND(AK826="B",AL826=0)),"A","B")</f>
        <v>#NAME?</v>
      </c>
      <c r="AN826" s="1" t="e">
        <f aca="false">IF(OR(AND(AM826="A",ALEA.ENTRE.BORNES(1,2)=1),AND(AM826="B",ALEA.ENTRE.BORNES(1,4)=1)),1,0)</f>
        <v>#NAME?</v>
      </c>
      <c r="AO826" s="1" t="e">
        <f aca="false">IF(OR(AND(AM826="A",AN826=1),AND(AM826="B",AN826=0)),"A","B")</f>
        <v>#NAME?</v>
      </c>
      <c r="AP826" s="1" t="e">
        <f aca="false">IF(OR(AND(AO826="A",ALEA.ENTRE.BORNES(1,2)=1),AND(AO826="B",ALEA.ENTRE.BORNES(1,4)=1)),1,0)</f>
        <v>#NAME?</v>
      </c>
      <c r="AQ826" s="1" t="e">
        <f aca="false">IF(OR(AND(AO826="A",AP826=1),AND(AO826="B",AP826=0)),"A","B")</f>
        <v>#NAME?</v>
      </c>
      <c r="AR826" s="1" t="e">
        <f aca="false">IF(OR(AND(AQ826="A",ALEA.ENTRE.BORNES(1,2)=1),AND(AQ826="B",ALEA.ENTRE.BORNES(1,4)=1)),1,0)</f>
        <v>#NAME?</v>
      </c>
      <c r="AS826" s="1" t="e">
        <f aca="false">IF(OR(AND(AQ826="A",AR826=1),AND(AQ826="B",AR826=0)),"A","B")</f>
        <v>#NAME?</v>
      </c>
      <c r="AT826" s="1" t="e">
        <f aca="false">IF(OR(AND(AS826="A",ALEA.ENTRE.BORNES(1,2)=1),AND(AS826="B",ALEA.ENTRE.BORNES(1,4)=1)),1,0)</f>
        <v>#NAME?</v>
      </c>
      <c r="AU826" s="1" t="e">
        <f aca="false">IF(OR(AND(AS826="A",AT826=1),AND(AS826="B",AT826=0)),"A","B")</f>
        <v>#NAME?</v>
      </c>
      <c r="AV826" s="1" t="e">
        <f aca="false">IF(OR(AND(AU826="A",ALEA.ENTRE.BORNES(1,2)=1),AND(AU826="B",ALEA.ENTRE.BORNES(1,4)=1)),1,0)</f>
        <v>#NAME?</v>
      </c>
      <c r="AW826" s="1" t="e">
        <f aca="false">IF(OR(AND(AU826="A",AV826=1),AND(AU826="B",AV826=0)),"A","B")</f>
        <v>#NAME?</v>
      </c>
      <c r="AX826" s="1" t="e">
        <f aca="false">IF(OR(AND(AW826="A",ALEA.ENTRE.BORNES(1,2)=1),AND(AW826="B",ALEA.ENTRE.BORNES(1,4)=1)),1,0)</f>
        <v>#NAME?</v>
      </c>
      <c r="AY826" s="1" t="e">
        <f aca="false">IF(OR(AND(AW826="A",AX826=1),AND(AW826="B",AX826=0)),"A","B")</f>
        <v>#NAME?</v>
      </c>
      <c r="AZ826" s="1" t="e">
        <f aca="false">IF(OR(AND(AY826="A",ALEA.ENTRE.BORNES(1,2)=1),AND(AY826="B",ALEA.ENTRE.BORNES(1,4)=1)),1,0)</f>
        <v>#NAME?</v>
      </c>
      <c r="BA826" s="1" t="e">
        <f aca="false">IF(OR(AND(AY826="A",AZ826=1),AND(AY826="B",AZ826=0)),"A","B")</f>
        <v>#NAME?</v>
      </c>
      <c r="BB826" s="1" t="e">
        <f aca="false">IF(OR(AND(BA826="A",ALEA.ENTRE.BORNES(1,2)=1),AND(BA826="B",ALEA.ENTRE.BORNES(1,4)=1)),1,0)</f>
        <v>#NAME?</v>
      </c>
      <c r="BC826" s="1" t="e">
        <f aca="false">IF(OR(AND(BA826="A",BB826=1),AND(BA826="B",BB826=0)),"A","B")</f>
        <v>#NAME?</v>
      </c>
      <c r="BD826" s="1" t="e">
        <f aca="false">IF(OR(AND(BC826="A",ALEA.ENTRE.BORNES(1,2)=1),AND(BC826="B",ALEA.ENTRE.BORNES(1,4)=1)),1,0)</f>
        <v>#NAME?</v>
      </c>
      <c r="BE826" s="1" t="e">
        <f aca="false">IF(OR(AND(BC826="A",BD826=1),AND(BC826="B",BD826=0)),"A","B")</f>
        <v>#NAME?</v>
      </c>
      <c r="BF826" s="1" t="e">
        <f aca="false">IF(OR(AND(BE826="A",ALEA.ENTRE.BORNES(1,2)=1),AND(BE826="B",ALEA.ENTRE.BORNES(1,4)=1)),1,0)</f>
        <v>#NAME?</v>
      </c>
      <c r="BG826" s="1" t="e">
        <f aca="false">IF(OR(AND(BE826="A",BF826=1),AND(BE826="B",BF826=0)),"A","B")</f>
        <v>#NAME?</v>
      </c>
      <c r="BH826" s="1" t="e">
        <f aca="false">IF(OR(AND(BG826="A",ALEA.ENTRE.BORNES(1,2)=1),AND(BG826="B",ALEA.ENTRE.BORNES(1,4)=1)),1,0)</f>
        <v>#NAME?</v>
      </c>
      <c r="BI826" s="1" t="e">
        <f aca="false">IF(OR(AND(BG826="A",BH826=1),AND(BG826="B",BH826=0)),"A","B")</f>
        <v>#NAME?</v>
      </c>
      <c r="BJ826" s="1" t="e">
        <f aca="false">IF(OR(AND(BI826="A",ALEA.ENTRE.BORNES(1,2)=1),AND(BI826="B",ALEA.ENTRE.BORNES(1,4)=1)),1,0)</f>
        <v>#NAME?</v>
      </c>
      <c r="BK826" s="1" t="e">
        <f aca="false">IF(OR(AND(BI826="A",BJ826=1),AND(BI826="B",BJ826=0)),"A","B")</f>
        <v>#NAME?</v>
      </c>
      <c r="BL826" s="1" t="e">
        <f aca="false">IF(OR(AND(BK826="A",ALEA.ENTRE.BORNES(1,2)=1),AND(BK826="B",ALEA.ENTRE.BORNES(1,4)=1)),1,0)</f>
        <v>#NAME?</v>
      </c>
      <c r="BM826" s="1" t="e">
        <f aca="false">IF(OR(AND(BK826="A",BL826=1),AND(BK826="B",BL826=0)),"A","B")</f>
        <v>#NAME?</v>
      </c>
      <c r="BN826" s="1" t="e">
        <f aca="false">IF(OR(AND(BM826="A",ALEA.ENTRE.BORNES(1,2)=1),AND(BM826="B",ALEA.ENTRE.BORNES(1,4)=1)),1,0)</f>
        <v>#NAME?</v>
      </c>
      <c r="BO826" s="1" t="e">
        <f aca="false">IF(OR(AND(BM826="A",BN826=1),AND(BM826="B",BN826=0)),"A","B")</f>
        <v>#NAME?</v>
      </c>
      <c r="BP826" s="1" t="e">
        <f aca="false">IF(OR(AND(BO826="A",ALEA.ENTRE.BORNES(1,2)=1),AND(BO826="B",ALEA.ENTRE.BORNES(1,4)=1)),1,0)</f>
        <v>#NAME?</v>
      </c>
      <c r="BQ826" s="1" t="e">
        <f aca="false">IF(OR(AND(BO826="A",BP826=1),AND(BO826="B",BP826=0)),"A","B")</f>
        <v>#NAME?</v>
      </c>
      <c r="BR826" s="1" t="e">
        <f aca="false">IF(OR(AND(BQ826="A",ALEA.ENTRE.BORNES(1,2)=1),AND(BQ826="B",ALEA.ENTRE.BORNES(1,4)=1)),1,0)</f>
        <v>#NAME?</v>
      </c>
      <c r="BS826" s="1" t="e">
        <f aca="false">IF(OR(AND(BQ826="A",BR826=1),AND(BQ826="B",BR826=0)),"A","B")</f>
        <v>#NAME?</v>
      </c>
      <c r="BT826" s="1" t="e">
        <f aca="false">IF(OR(AND(BS826="A",ALEA.ENTRE.BORNES(1,2)=1),AND(BS826="B",ALEA.ENTRE.BORNES(1,4)=1)),1,0)</f>
        <v>#NAME?</v>
      </c>
      <c r="BU826" s="1" t="e">
        <f aca="false">IF(OR(AND(BS826="A",BT826=1),AND(BS826="B",BT826=0)),"A","B")</f>
        <v>#NAME?</v>
      </c>
      <c r="BV826" s="1" t="e">
        <f aca="false">IF(OR(AND(BU826="A",ALEA.ENTRE.BORNES(1,2)=1),AND(BU826="B",ALEA.ENTRE.BORNES(1,4)=1)),1,0)</f>
        <v>#NAME?</v>
      </c>
      <c r="BW826" s="1" t="e">
        <f aca="false">IF(OR(AND(BU826="A",BV826=1),AND(BU826="B",BV826=0)),"A","B")</f>
        <v>#NAME?</v>
      </c>
      <c r="BX826" s="1" t="e">
        <f aca="false">IF(OR(AND(BW826="A",ALEA.ENTRE.BORNES(1,2)=1),AND(BW826="B",ALEA.ENTRE.BORNES(1,4)=1)),1,0)</f>
        <v>#NAME?</v>
      </c>
      <c r="BY826" s="1" t="e">
        <f aca="false">IF(OR(AND(BW826="A",BX826=1),AND(BW826="B",BX826=0)),"A","B")</f>
        <v>#NAME?</v>
      </c>
      <c r="BZ826" s="1" t="e">
        <f aca="false">IF(OR(AND(BY826="A",ALEA.ENTRE.BORNES(1,2)=1),AND(BY826="B",ALEA.ENTRE.BORNES(1,4)=1)),1,0)</f>
        <v>#NAME?</v>
      </c>
      <c r="CA826" s="1" t="e">
        <f aca="false">IF(OR(AND(BY826="A",BZ826=1),AND(BY826="B",BZ826=0)),"A","B")</f>
        <v>#NAME?</v>
      </c>
      <c r="CB826" s="1" t="e">
        <f aca="false">IF(OR(AND(CA826="A",ALEA.ENTRE.BORNES(1,2)=1),AND(CA826="B",ALEA.ENTRE.BORNES(1,4)=1)),1,0)</f>
        <v>#NAME?</v>
      </c>
      <c r="CC826" s="1" t="e">
        <f aca="false">IF(OR(AND(CA826="A",CB826=1),AND(CA826="B",CB826=0)),"A","B")</f>
        <v>#NAME?</v>
      </c>
      <c r="CD826" s="1" t="e">
        <f aca="false">IF(OR(AND(CC826="A",ALEA.ENTRE.BORNES(1,2)=1),AND(CC826="B",ALEA.ENTRE.BORNES(1,4)=1)),1,0)</f>
        <v>#NAME?</v>
      </c>
      <c r="CE826" s="1" t="e">
        <f aca="false">IF(OR(AND(CC826="A",CD826=1),AND(CC826="B",CD826=0)),"A","B")</f>
        <v>#NAME?</v>
      </c>
      <c r="CF826" s="1" t="e">
        <f aca="false">IF(OR(AND(CE826="A",ALEA.ENTRE.BORNES(1,2)=1),AND(CE826="B",ALEA.ENTRE.BORNES(1,4)=1)),1,0)</f>
        <v>#NAME?</v>
      </c>
      <c r="CG826" s="1" t="e">
        <f aca="false">IF(OR(AND(CE826="A",CF826=1),AND(CE826="B",CF826=0)),"A","B")</f>
        <v>#NAME?</v>
      </c>
      <c r="CH826" s="1" t="e">
        <f aca="false">IF(OR(AND(CG826="A",ALEA.ENTRE.BORNES(1,2)=1),AND(CG826="B",ALEA.ENTRE.BORNES(1,4)=1)),1,0)</f>
        <v>#NAME?</v>
      </c>
      <c r="CI826" s="1" t="e">
        <f aca="false">IF(OR(AND(CG826="A",CH826=1),AND(CG826="B",CH826=0)),"A","B")</f>
        <v>#NAME?</v>
      </c>
      <c r="CJ826" s="1" t="e">
        <f aca="false">IF(OR(AND(CI826="A",ALEA.ENTRE.BORNES(1,2)=1),AND(CI826="B",ALEA.ENTRE.BORNES(1,4)=1)),1,0)</f>
        <v>#NAME?</v>
      </c>
      <c r="CK826" s="1" t="e">
        <f aca="false">IF(OR(AND(CI826="A",CJ826=1),AND(CI826="B",CJ826=0)),"A","B")</f>
        <v>#NAME?</v>
      </c>
      <c r="CL826" s="1" t="e">
        <f aca="false">IF(OR(AND(CK826="A",ALEA.ENTRE.BORNES(1,2)=1),AND(CK826="B",ALEA.ENTRE.BORNES(1,4)=1)),1,0)</f>
        <v>#NAME?</v>
      </c>
      <c r="CM826" s="1" t="e">
        <f aca="false">IF(OR(AND(CK826="A",CL826=1),AND(CK826="B",CL826=0)),"A","B")</f>
        <v>#NAME?</v>
      </c>
      <c r="CN826" s="1" t="e">
        <f aca="false">IF(OR(AND(CM826="A",ALEA.ENTRE.BORNES(1,2)=1),AND(CM826="B",ALEA.ENTRE.BORNES(1,4)=1)),1,0)</f>
        <v>#NAME?</v>
      </c>
      <c r="CO826" s="1" t="e">
        <f aca="false">IF(OR(AND(CM826="A",CN826=1),AND(CM826="B",CN826=0)),"A","B")</f>
        <v>#NAME?</v>
      </c>
      <c r="CP826" s="1" t="e">
        <f aca="false">IF(OR(AND(CO826="A",ALEA.ENTRE.BORNES(1,2)=1),AND(CO826="B",ALEA.ENTRE.BORNES(1,4)=1)),1,0)</f>
        <v>#NAME?</v>
      </c>
      <c r="CQ826" s="1" t="e">
        <f aca="false">IF(OR(AND(CO826="A",CP826=1),AND(CO826="B",CP826=0)),"A","B")</f>
        <v>#NAME?</v>
      </c>
      <c r="CR826" s="1" t="e">
        <f aca="false">IF(OR(AND(CQ826="A",ALEA.ENTRE.BORNES(1,2)=1),AND(CQ826="B",ALEA.ENTRE.BORNES(1,4)=1)),1,0)</f>
        <v>#NAME?</v>
      </c>
      <c r="CS826" s="1" t="e">
        <f aca="false">IF(OR(AND(CQ826="A",CR826=1),AND(CQ826="B",CR826=0)),"A","B")</f>
        <v>#NAME?</v>
      </c>
      <c r="CT826" s="1" t="e">
        <f aca="false">IF(OR(AND(CS826="A",ALEA.ENTRE.BORNES(1,2)=1),AND(CS826="B",ALEA.ENTRE.BORNES(1,4)=1)),1,0)</f>
        <v>#NAME?</v>
      </c>
      <c r="CU826" s="1" t="e">
        <f aca="false">IF(OR(AND(CS826="A",CT826=1),AND(CS826="B",CT826=0)),"A","B")</f>
        <v>#NAME?</v>
      </c>
      <c r="CV826" s="1" t="e">
        <f aca="false">IF(OR(AND(CU826="A",ALEA.ENTRE.BORNES(1,2)=1),AND(CU826="B",ALEA.ENTRE.BORNES(1,4)=1)),1,0)</f>
        <v>#NAME?</v>
      </c>
      <c r="CW826" s="1" t="e">
        <f aca="false">IF(OR(AND(CU826="A",CV826=1),AND(CU826="B",CV826=0)),"A","B")</f>
        <v>#NAME?</v>
      </c>
      <c r="CX826" s="1" t="e">
        <f aca="false">IF(OR(AND(CW826="A",ALEA.ENTRE.BORNES(1,2)=1),AND(CW826="B",ALEA.ENTRE.BORNES(1,4)=1)),1,0)</f>
        <v>#NAME?</v>
      </c>
    </row>
    <row r="827" customFormat="false" ht="12.75" hidden="false" customHeight="false" outlineLevel="0" collapsed="false">
      <c r="A827" s="1" t="n">
        <v>826</v>
      </c>
      <c r="B827" s="1" t="e">
        <f aca="false">IF(ALEA.ENTRE.BORNES(1,2)=1,"A","B")</f>
        <v>#NAME?</v>
      </c>
      <c r="C827" s="1" t="e">
        <f aca="false">B827</f>
        <v>#NAME?</v>
      </c>
      <c r="D827" s="1" t="e">
        <f aca="false">IF(OR(AND(C827="A",ALEA.ENTRE.BORNES(1,2)=1),AND(C827="B",ALEA.ENTRE.BORNES(1,4)=1)),1,0)</f>
        <v>#NAME?</v>
      </c>
      <c r="E827" s="1" t="e">
        <f aca="false">IF(OR(AND(C827="A",D827=1),AND(C827="B",D827=0)),"A","B")</f>
        <v>#NAME?</v>
      </c>
      <c r="F827" s="1" t="e">
        <f aca="false">IF(OR(AND(E827="A",ALEA.ENTRE.BORNES(1,2)=1),AND(E827="B",ALEA.ENTRE.BORNES(1,4)=1)),1,0)</f>
        <v>#NAME?</v>
      </c>
      <c r="G827" s="1" t="e">
        <f aca="false">IF(OR(AND(E827="A",F827=1),AND(E827="B",F827=0)),"A","B")</f>
        <v>#NAME?</v>
      </c>
      <c r="H827" s="1" t="e">
        <f aca="false">IF(OR(AND(G827="A",ALEA.ENTRE.BORNES(1,2)=1),AND(G827="B",ALEA.ENTRE.BORNES(1,4)=1)),1,0)</f>
        <v>#NAME?</v>
      </c>
      <c r="I827" s="1" t="e">
        <f aca="false">IF(OR(AND(G827="A",H827=1),AND(G827="B",H827=0)),"A","B")</f>
        <v>#NAME?</v>
      </c>
      <c r="J827" s="1" t="e">
        <f aca="false">IF(OR(AND(I827="A",ALEA.ENTRE.BORNES(1,2)=1),AND(I827="B",ALEA.ENTRE.BORNES(1,4)=1)),1,0)</f>
        <v>#NAME?</v>
      </c>
      <c r="K827" s="1" t="e">
        <f aca="false">IF(OR(AND(I827="A",J827=1),AND(I827="B",J827=0)),"A","B")</f>
        <v>#NAME?</v>
      </c>
      <c r="L827" s="1" t="e">
        <f aca="false">IF(OR(AND(K827="A",ALEA.ENTRE.BORNES(1,2)=1),AND(K827="B",ALEA.ENTRE.BORNES(1,4)=1)),1,0)</f>
        <v>#NAME?</v>
      </c>
      <c r="M827" s="1" t="e">
        <f aca="false">IF(OR(AND(K827="A",L827=1),AND(K827="B",L827=0)),"A","B")</f>
        <v>#NAME?</v>
      </c>
      <c r="N827" s="1" t="e">
        <f aca="false">IF(OR(AND(M827="A",ALEA.ENTRE.BORNES(1,2)=1),AND(M827="B",ALEA.ENTRE.BORNES(1,4)=1)),1,0)</f>
        <v>#NAME?</v>
      </c>
      <c r="O827" s="1" t="e">
        <f aca="false">IF(OR(AND(M827="A",N827=1),AND(M827="B",N827=0)),"A","B")</f>
        <v>#NAME?</v>
      </c>
      <c r="P827" s="1" t="e">
        <f aca="false">IF(OR(AND(O827="A",ALEA.ENTRE.BORNES(1,2)=1),AND(O827="B",ALEA.ENTRE.BORNES(1,4)=1)),1,0)</f>
        <v>#NAME?</v>
      </c>
      <c r="Q827" s="1" t="e">
        <f aca="false">IF(OR(AND(O827="A",P827=1),AND(O827="B",P827=0)),"A","B")</f>
        <v>#NAME?</v>
      </c>
      <c r="R827" s="1" t="e">
        <f aca="false">IF(OR(AND(Q827="A",ALEA.ENTRE.BORNES(1,2)=1),AND(Q827="B",ALEA.ENTRE.BORNES(1,4)=1)),1,0)</f>
        <v>#NAME?</v>
      </c>
      <c r="S827" s="1" t="e">
        <f aca="false">IF(OR(AND(Q827="A",R827=1),AND(Q827="B",R827=0)),"A","B")</f>
        <v>#NAME?</v>
      </c>
      <c r="T827" s="1" t="e">
        <f aca="false">IF(OR(AND(S827="A",ALEA.ENTRE.BORNES(1,2)=1),AND(S827="B",ALEA.ENTRE.BORNES(1,4)=1)),1,0)</f>
        <v>#NAME?</v>
      </c>
      <c r="U827" s="1" t="e">
        <f aca="false">IF(OR(AND(S827="A",T827=1),AND(S827="B",T827=0)),"A","B")</f>
        <v>#NAME?</v>
      </c>
      <c r="V827" s="1" t="e">
        <f aca="false">IF(OR(AND(U827="A",ALEA.ENTRE.BORNES(1,2)=1),AND(U827="B",ALEA.ENTRE.BORNES(1,4)=1)),1,0)</f>
        <v>#NAME?</v>
      </c>
      <c r="W827" s="1" t="e">
        <f aca="false">IF(OR(AND(U827="A",V827=1),AND(U827="B",V827=0)),"A","B")</f>
        <v>#NAME?</v>
      </c>
      <c r="X827" s="1" t="e">
        <f aca="false">IF(OR(AND(W827="A",ALEA.ENTRE.BORNES(1,2)=1),AND(W827="B",ALEA.ENTRE.BORNES(1,4)=1)),1,0)</f>
        <v>#NAME?</v>
      </c>
      <c r="Y827" s="1" t="e">
        <f aca="false">IF(OR(AND(W827="A",X827=1),AND(W827="B",X827=0)),"A","B")</f>
        <v>#NAME?</v>
      </c>
      <c r="Z827" s="1" t="e">
        <f aca="false">IF(OR(AND(Y827="A",ALEA.ENTRE.BORNES(1,2)=1),AND(Y827="B",ALEA.ENTRE.BORNES(1,4)=1)),1,0)</f>
        <v>#NAME?</v>
      </c>
      <c r="AA827" s="1" t="e">
        <f aca="false">IF(OR(AND(Y827="A",Z827=1),AND(Y827="B",Z827=0)),"A","B")</f>
        <v>#NAME?</v>
      </c>
      <c r="AB827" s="1" t="e">
        <f aca="false">IF(OR(AND(AA827="A",ALEA.ENTRE.BORNES(1,2)=1),AND(AA827="B",ALEA.ENTRE.BORNES(1,4)=1)),1,0)</f>
        <v>#NAME?</v>
      </c>
      <c r="AC827" s="1" t="e">
        <f aca="false">IF(OR(AND(AA827="A",AB827=1),AND(AA827="B",AB827=0)),"A","B")</f>
        <v>#NAME?</v>
      </c>
      <c r="AD827" s="1" t="e">
        <f aca="false">IF(OR(AND(AC827="A",ALEA.ENTRE.BORNES(1,2)=1),AND(AC827="B",ALEA.ENTRE.BORNES(1,4)=1)),1,0)</f>
        <v>#NAME?</v>
      </c>
      <c r="AE827" s="1" t="e">
        <f aca="false">IF(OR(AND(AC827="A",AD827=1),AND(AC827="B",AD827=0)),"A","B")</f>
        <v>#NAME?</v>
      </c>
      <c r="AF827" s="1" t="e">
        <f aca="false">IF(OR(AND(AE827="A",ALEA.ENTRE.BORNES(1,2)=1),AND(AE827="B",ALEA.ENTRE.BORNES(1,4)=1)),1,0)</f>
        <v>#NAME?</v>
      </c>
      <c r="AG827" s="1" t="e">
        <f aca="false">IF(OR(AND(AE827="A",AF827=1),AND(AE827="B",AF827=0)),"A","B")</f>
        <v>#NAME?</v>
      </c>
      <c r="AH827" s="1" t="e">
        <f aca="false">IF(OR(AND(AG827="A",ALEA.ENTRE.BORNES(1,2)=1),AND(AG827="B",ALEA.ENTRE.BORNES(1,4)=1)),1,0)</f>
        <v>#NAME?</v>
      </c>
      <c r="AI827" s="1" t="e">
        <f aca="false">IF(OR(AND(AG827="A",AH827=1),AND(AG827="B",AH827=0)),"A","B")</f>
        <v>#NAME?</v>
      </c>
      <c r="AJ827" s="1" t="e">
        <f aca="false">IF(OR(AND(AI827="A",ALEA.ENTRE.BORNES(1,2)=1),AND(AI827="B",ALEA.ENTRE.BORNES(1,4)=1)),1,0)</f>
        <v>#NAME?</v>
      </c>
      <c r="AK827" s="1" t="e">
        <f aca="false">IF(OR(AND(AI827="A",AJ827=1),AND(AI827="B",AJ827=0)),"A","B")</f>
        <v>#NAME?</v>
      </c>
      <c r="AL827" s="1" t="e">
        <f aca="false">IF(OR(AND(AK827="A",ALEA.ENTRE.BORNES(1,2)=1),AND(AK827="B",ALEA.ENTRE.BORNES(1,4)=1)),1,0)</f>
        <v>#NAME?</v>
      </c>
      <c r="AM827" s="1" t="e">
        <f aca="false">IF(OR(AND(AK827="A",AL827=1),AND(AK827="B",AL827=0)),"A","B")</f>
        <v>#NAME?</v>
      </c>
      <c r="AN827" s="1" t="e">
        <f aca="false">IF(OR(AND(AM827="A",ALEA.ENTRE.BORNES(1,2)=1),AND(AM827="B",ALEA.ENTRE.BORNES(1,4)=1)),1,0)</f>
        <v>#NAME?</v>
      </c>
      <c r="AO827" s="1" t="e">
        <f aca="false">IF(OR(AND(AM827="A",AN827=1),AND(AM827="B",AN827=0)),"A","B")</f>
        <v>#NAME?</v>
      </c>
      <c r="AP827" s="1" t="e">
        <f aca="false">IF(OR(AND(AO827="A",ALEA.ENTRE.BORNES(1,2)=1),AND(AO827="B",ALEA.ENTRE.BORNES(1,4)=1)),1,0)</f>
        <v>#NAME?</v>
      </c>
      <c r="AQ827" s="1" t="e">
        <f aca="false">IF(OR(AND(AO827="A",AP827=1),AND(AO827="B",AP827=0)),"A","B")</f>
        <v>#NAME?</v>
      </c>
      <c r="AR827" s="1" t="e">
        <f aca="false">IF(OR(AND(AQ827="A",ALEA.ENTRE.BORNES(1,2)=1),AND(AQ827="B",ALEA.ENTRE.BORNES(1,4)=1)),1,0)</f>
        <v>#NAME?</v>
      </c>
      <c r="AS827" s="1" t="e">
        <f aca="false">IF(OR(AND(AQ827="A",AR827=1),AND(AQ827="B",AR827=0)),"A","B")</f>
        <v>#NAME?</v>
      </c>
      <c r="AT827" s="1" t="e">
        <f aca="false">IF(OR(AND(AS827="A",ALEA.ENTRE.BORNES(1,2)=1),AND(AS827="B",ALEA.ENTRE.BORNES(1,4)=1)),1,0)</f>
        <v>#NAME?</v>
      </c>
      <c r="AU827" s="1" t="e">
        <f aca="false">IF(OR(AND(AS827="A",AT827=1),AND(AS827="B",AT827=0)),"A","B")</f>
        <v>#NAME?</v>
      </c>
      <c r="AV827" s="1" t="e">
        <f aca="false">IF(OR(AND(AU827="A",ALEA.ENTRE.BORNES(1,2)=1),AND(AU827="B",ALEA.ENTRE.BORNES(1,4)=1)),1,0)</f>
        <v>#NAME?</v>
      </c>
      <c r="AW827" s="1" t="e">
        <f aca="false">IF(OR(AND(AU827="A",AV827=1),AND(AU827="B",AV827=0)),"A","B")</f>
        <v>#NAME?</v>
      </c>
      <c r="AX827" s="1" t="e">
        <f aca="false">IF(OR(AND(AW827="A",ALEA.ENTRE.BORNES(1,2)=1),AND(AW827="B",ALEA.ENTRE.BORNES(1,4)=1)),1,0)</f>
        <v>#NAME?</v>
      </c>
      <c r="AY827" s="1" t="e">
        <f aca="false">IF(OR(AND(AW827="A",AX827=1),AND(AW827="B",AX827=0)),"A","B")</f>
        <v>#NAME?</v>
      </c>
      <c r="AZ827" s="1" t="e">
        <f aca="false">IF(OR(AND(AY827="A",ALEA.ENTRE.BORNES(1,2)=1),AND(AY827="B",ALEA.ENTRE.BORNES(1,4)=1)),1,0)</f>
        <v>#NAME?</v>
      </c>
      <c r="BA827" s="1" t="e">
        <f aca="false">IF(OR(AND(AY827="A",AZ827=1),AND(AY827="B",AZ827=0)),"A","B")</f>
        <v>#NAME?</v>
      </c>
      <c r="BB827" s="1" t="e">
        <f aca="false">IF(OR(AND(BA827="A",ALEA.ENTRE.BORNES(1,2)=1),AND(BA827="B",ALEA.ENTRE.BORNES(1,4)=1)),1,0)</f>
        <v>#NAME?</v>
      </c>
      <c r="BC827" s="1" t="e">
        <f aca="false">IF(OR(AND(BA827="A",BB827=1),AND(BA827="B",BB827=0)),"A","B")</f>
        <v>#NAME?</v>
      </c>
      <c r="BD827" s="1" t="e">
        <f aca="false">IF(OR(AND(BC827="A",ALEA.ENTRE.BORNES(1,2)=1),AND(BC827="B",ALEA.ENTRE.BORNES(1,4)=1)),1,0)</f>
        <v>#NAME?</v>
      </c>
      <c r="BE827" s="1" t="e">
        <f aca="false">IF(OR(AND(BC827="A",BD827=1),AND(BC827="B",BD827=0)),"A","B")</f>
        <v>#NAME?</v>
      </c>
      <c r="BF827" s="1" t="e">
        <f aca="false">IF(OR(AND(BE827="A",ALEA.ENTRE.BORNES(1,2)=1),AND(BE827="B",ALEA.ENTRE.BORNES(1,4)=1)),1,0)</f>
        <v>#NAME?</v>
      </c>
      <c r="BG827" s="1" t="e">
        <f aca="false">IF(OR(AND(BE827="A",BF827=1),AND(BE827="B",BF827=0)),"A","B")</f>
        <v>#NAME?</v>
      </c>
      <c r="BH827" s="1" t="e">
        <f aca="false">IF(OR(AND(BG827="A",ALEA.ENTRE.BORNES(1,2)=1),AND(BG827="B",ALEA.ENTRE.BORNES(1,4)=1)),1,0)</f>
        <v>#NAME?</v>
      </c>
      <c r="BI827" s="1" t="e">
        <f aca="false">IF(OR(AND(BG827="A",BH827=1),AND(BG827="B",BH827=0)),"A","B")</f>
        <v>#NAME?</v>
      </c>
      <c r="BJ827" s="1" t="e">
        <f aca="false">IF(OR(AND(BI827="A",ALEA.ENTRE.BORNES(1,2)=1),AND(BI827="B",ALEA.ENTRE.BORNES(1,4)=1)),1,0)</f>
        <v>#NAME?</v>
      </c>
      <c r="BK827" s="1" t="e">
        <f aca="false">IF(OR(AND(BI827="A",BJ827=1),AND(BI827="B",BJ827=0)),"A","B")</f>
        <v>#NAME?</v>
      </c>
      <c r="BL827" s="1" t="e">
        <f aca="false">IF(OR(AND(BK827="A",ALEA.ENTRE.BORNES(1,2)=1),AND(BK827="B",ALEA.ENTRE.BORNES(1,4)=1)),1,0)</f>
        <v>#NAME?</v>
      </c>
      <c r="BM827" s="1" t="e">
        <f aca="false">IF(OR(AND(BK827="A",BL827=1),AND(BK827="B",BL827=0)),"A","B")</f>
        <v>#NAME?</v>
      </c>
      <c r="BN827" s="1" t="e">
        <f aca="false">IF(OR(AND(BM827="A",ALEA.ENTRE.BORNES(1,2)=1),AND(BM827="B",ALEA.ENTRE.BORNES(1,4)=1)),1,0)</f>
        <v>#NAME?</v>
      </c>
      <c r="BO827" s="1" t="e">
        <f aca="false">IF(OR(AND(BM827="A",BN827=1),AND(BM827="B",BN827=0)),"A","B")</f>
        <v>#NAME?</v>
      </c>
      <c r="BP827" s="1" t="e">
        <f aca="false">IF(OR(AND(BO827="A",ALEA.ENTRE.BORNES(1,2)=1),AND(BO827="B",ALEA.ENTRE.BORNES(1,4)=1)),1,0)</f>
        <v>#NAME?</v>
      </c>
      <c r="BQ827" s="1" t="e">
        <f aca="false">IF(OR(AND(BO827="A",BP827=1),AND(BO827="B",BP827=0)),"A","B")</f>
        <v>#NAME?</v>
      </c>
      <c r="BR827" s="1" t="e">
        <f aca="false">IF(OR(AND(BQ827="A",ALEA.ENTRE.BORNES(1,2)=1),AND(BQ827="B",ALEA.ENTRE.BORNES(1,4)=1)),1,0)</f>
        <v>#NAME?</v>
      </c>
      <c r="BS827" s="1" t="e">
        <f aca="false">IF(OR(AND(BQ827="A",BR827=1),AND(BQ827="B",BR827=0)),"A","B")</f>
        <v>#NAME?</v>
      </c>
      <c r="BT827" s="1" t="e">
        <f aca="false">IF(OR(AND(BS827="A",ALEA.ENTRE.BORNES(1,2)=1),AND(BS827="B",ALEA.ENTRE.BORNES(1,4)=1)),1,0)</f>
        <v>#NAME?</v>
      </c>
      <c r="BU827" s="1" t="e">
        <f aca="false">IF(OR(AND(BS827="A",BT827=1),AND(BS827="B",BT827=0)),"A","B")</f>
        <v>#NAME?</v>
      </c>
      <c r="BV827" s="1" t="e">
        <f aca="false">IF(OR(AND(BU827="A",ALEA.ENTRE.BORNES(1,2)=1),AND(BU827="B",ALEA.ENTRE.BORNES(1,4)=1)),1,0)</f>
        <v>#NAME?</v>
      </c>
      <c r="BW827" s="1" t="e">
        <f aca="false">IF(OR(AND(BU827="A",BV827=1),AND(BU827="B",BV827=0)),"A","B")</f>
        <v>#NAME?</v>
      </c>
      <c r="BX827" s="1" t="e">
        <f aca="false">IF(OR(AND(BW827="A",ALEA.ENTRE.BORNES(1,2)=1),AND(BW827="B",ALEA.ENTRE.BORNES(1,4)=1)),1,0)</f>
        <v>#NAME?</v>
      </c>
      <c r="BY827" s="1" t="e">
        <f aca="false">IF(OR(AND(BW827="A",BX827=1),AND(BW827="B",BX827=0)),"A","B")</f>
        <v>#NAME?</v>
      </c>
      <c r="BZ827" s="1" t="e">
        <f aca="false">IF(OR(AND(BY827="A",ALEA.ENTRE.BORNES(1,2)=1),AND(BY827="B",ALEA.ENTRE.BORNES(1,4)=1)),1,0)</f>
        <v>#NAME?</v>
      </c>
      <c r="CA827" s="1" t="e">
        <f aca="false">IF(OR(AND(BY827="A",BZ827=1),AND(BY827="B",BZ827=0)),"A","B")</f>
        <v>#NAME?</v>
      </c>
      <c r="CB827" s="1" t="e">
        <f aca="false">IF(OR(AND(CA827="A",ALEA.ENTRE.BORNES(1,2)=1),AND(CA827="B",ALEA.ENTRE.BORNES(1,4)=1)),1,0)</f>
        <v>#NAME?</v>
      </c>
      <c r="CC827" s="1" t="e">
        <f aca="false">IF(OR(AND(CA827="A",CB827=1),AND(CA827="B",CB827=0)),"A","B")</f>
        <v>#NAME?</v>
      </c>
      <c r="CD827" s="1" t="e">
        <f aca="false">IF(OR(AND(CC827="A",ALEA.ENTRE.BORNES(1,2)=1),AND(CC827="B",ALEA.ENTRE.BORNES(1,4)=1)),1,0)</f>
        <v>#NAME?</v>
      </c>
      <c r="CE827" s="1" t="e">
        <f aca="false">IF(OR(AND(CC827="A",CD827=1),AND(CC827="B",CD827=0)),"A","B")</f>
        <v>#NAME?</v>
      </c>
      <c r="CF827" s="1" t="e">
        <f aca="false">IF(OR(AND(CE827="A",ALEA.ENTRE.BORNES(1,2)=1),AND(CE827="B",ALEA.ENTRE.BORNES(1,4)=1)),1,0)</f>
        <v>#NAME?</v>
      </c>
      <c r="CG827" s="1" t="e">
        <f aca="false">IF(OR(AND(CE827="A",CF827=1),AND(CE827="B",CF827=0)),"A","B")</f>
        <v>#NAME?</v>
      </c>
      <c r="CH827" s="1" t="e">
        <f aca="false">IF(OR(AND(CG827="A",ALEA.ENTRE.BORNES(1,2)=1),AND(CG827="B",ALEA.ENTRE.BORNES(1,4)=1)),1,0)</f>
        <v>#NAME?</v>
      </c>
      <c r="CI827" s="1" t="e">
        <f aca="false">IF(OR(AND(CG827="A",CH827=1),AND(CG827="B",CH827=0)),"A","B")</f>
        <v>#NAME?</v>
      </c>
      <c r="CJ827" s="1" t="e">
        <f aca="false">IF(OR(AND(CI827="A",ALEA.ENTRE.BORNES(1,2)=1),AND(CI827="B",ALEA.ENTRE.BORNES(1,4)=1)),1,0)</f>
        <v>#NAME?</v>
      </c>
      <c r="CK827" s="1" t="e">
        <f aca="false">IF(OR(AND(CI827="A",CJ827=1),AND(CI827="B",CJ827=0)),"A","B")</f>
        <v>#NAME?</v>
      </c>
      <c r="CL827" s="1" t="e">
        <f aca="false">IF(OR(AND(CK827="A",ALEA.ENTRE.BORNES(1,2)=1),AND(CK827="B",ALEA.ENTRE.BORNES(1,4)=1)),1,0)</f>
        <v>#NAME?</v>
      </c>
      <c r="CM827" s="1" t="e">
        <f aca="false">IF(OR(AND(CK827="A",CL827=1),AND(CK827="B",CL827=0)),"A","B")</f>
        <v>#NAME?</v>
      </c>
      <c r="CN827" s="1" t="e">
        <f aca="false">IF(OR(AND(CM827="A",ALEA.ENTRE.BORNES(1,2)=1),AND(CM827="B",ALEA.ENTRE.BORNES(1,4)=1)),1,0)</f>
        <v>#NAME?</v>
      </c>
      <c r="CO827" s="1" t="e">
        <f aca="false">IF(OR(AND(CM827="A",CN827=1),AND(CM827="B",CN827=0)),"A","B")</f>
        <v>#NAME?</v>
      </c>
      <c r="CP827" s="1" t="e">
        <f aca="false">IF(OR(AND(CO827="A",ALEA.ENTRE.BORNES(1,2)=1),AND(CO827="B",ALEA.ENTRE.BORNES(1,4)=1)),1,0)</f>
        <v>#NAME?</v>
      </c>
      <c r="CQ827" s="1" t="e">
        <f aca="false">IF(OR(AND(CO827="A",CP827=1),AND(CO827="B",CP827=0)),"A","B")</f>
        <v>#NAME?</v>
      </c>
      <c r="CR827" s="1" t="e">
        <f aca="false">IF(OR(AND(CQ827="A",ALEA.ENTRE.BORNES(1,2)=1),AND(CQ827="B",ALEA.ENTRE.BORNES(1,4)=1)),1,0)</f>
        <v>#NAME?</v>
      </c>
      <c r="CS827" s="1" t="e">
        <f aca="false">IF(OR(AND(CQ827="A",CR827=1),AND(CQ827="B",CR827=0)),"A","B")</f>
        <v>#NAME?</v>
      </c>
      <c r="CT827" s="1" t="e">
        <f aca="false">IF(OR(AND(CS827="A",ALEA.ENTRE.BORNES(1,2)=1),AND(CS827="B",ALEA.ENTRE.BORNES(1,4)=1)),1,0)</f>
        <v>#NAME?</v>
      </c>
      <c r="CU827" s="1" t="e">
        <f aca="false">IF(OR(AND(CS827="A",CT827=1),AND(CS827="B",CT827=0)),"A","B")</f>
        <v>#NAME?</v>
      </c>
      <c r="CV827" s="1" t="e">
        <f aca="false">IF(OR(AND(CU827="A",ALEA.ENTRE.BORNES(1,2)=1),AND(CU827="B",ALEA.ENTRE.BORNES(1,4)=1)),1,0)</f>
        <v>#NAME?</v>
      </c>
      <c r="CW827" s="1" t="e">
        <f aca="false">IF(OR(AND(CU827="A",CV827=1),AND(CU827="B",CV827=0)),"A","B")</f>
        <v>#NAME?</v>
      </c>
      <c r="CX827" s="1" t="e">
        <f aca="false">IF(OR(AND(CW827="A",ALEA.ENTRE.BORNES(1,2)=1),AND(CW827="B",ALEA.ENTRE.BORNES(1,4)=1)),1,0)</f>
        <v>#NAME?</v>
      </c>
    </row>
    <row r="828" customFormat="false" ht="12.75" hidden="false" customHeight="false" outlineLevel="0" collapsed="false">
      <c r="A828" s="1" t="n">
        <v>827</v>
      </c>
      <c r="B828" s="1" t="e">
        <f aca="false">IF(ALEA.ENTRE.BORNES(1,2)=1,"A","B")</f>
        <v>#NAME?</v>
      </c>
      <c r="C828" s="1" t="e">
        <f aca="false">B828</f>
        <v>#NAME?</v>
      </c>
      <c r="D828" s="1" t="e">
        <f aca="false">IF(OR(AND(C828="A",ALEA.ENTRE.BORNES(1,2)=1),AND(C828="B",ALEA.ENTRE.BORNES(1,4)=1)),1,0)</f>
        <v>#NAME?</v>
      </c>
      <c r="E828" s="1" t="e">
        <f aca="false">IF(OR(AND(C828="A",D828=1),AND(C828="B",D828=0)),"A","B")</f>
        <v>#NAME?</v>
      </c>
      <c r="F828" s="1" t="e">
        <f aca="false">IF(OR(AND(E828="A",ALEA.ENTRE.BORNES(1,2)=1),AND(E828="B",ALEA.ENTRE.BORNES(1,4)=1)),1,0)</f>
        <v>#NAME?</v>
      </c>
      <c r="G828" s="1" t="e">
        <f aca="false">IF(OR(AND(E828="A",F828=1),AND(E828="B",F828=0)),"A","B")</f>
        <v>#NAME?</v>
      </c>
      <c r="H828" s="1" t="e">
        <f aca="false">IF(OR(AND(G828="A",ALEA.ENTRE.BORNES(1,2)=1),AND(G828="B",ALEA.ENTRE.BORNES(1,4)=1)),1,0)</f>
        <v>#NAME?</v>
      </c>
      <c r="I828" s="1" t="e">
        <f aca="false">IF(OR(AND(G828="A",H828=1),AND(G828="B",H828=0)),"A","B")</f>
        <v>#NAME?</v>
      </c>
      <c r="J828" s="1" t="e">
        <f aca="false">IF(OR(AND(I828="A",ALEA.ENTRE.BORNES(1,2)=1),AND(I828="B",ALEA.ENTRE.BORNES(1,4)=1)),1,0)</f>
        <v>#NAME?</v>
      </c>
      <c r="K828" s="1" t="e">
        <f aca="false">IF(OR(AND(I828="A",J828=1),AND(I828="B",J828=0)),"A","B")</f>
        <v>#NAME?</v>
      </c>
      <c r="L828" s="1" t="e">
        <f aca="false">IF(OR(AND(K828="A",ALEA.ENTRE.BORNES(1,2)=1),AND(K828="B",ALEA.ENTRE.BORNES(1,4)=1)),1,0)</f>
        <v>#NAME?</v>
      </c>
      <c r="M828" s="1" t="e">
        <f aca="false">IF(OR(AND(K828="A",L828=1),AND(K828="B",L828=0)),"A","B")</f>
        <v>#NAME?</v>
      </c>
      <c r="N828" s="1" t="e">
        <f aca="false">IF(OR(AND(M828="A",ALEA.ENTRE.BORNES(1,2)=1),AND(M828="B",ALEA.ENTRE.BORNES(1,4)=1)),1,0)</f>
        <v>#NAME?</v>
      </c>
      <c r="O828" s="1" t="e">
        <f aca="false">IF(OR(AND(M828="A",N828=1),AND(M828="B",N828=0)),"A","B")</f>
        <v>#NAME?</v>
      </c>
      <c r="P828" s="1" t="e">
        <f aca="false">IF(OR(AND(O828="A",ALEA.ENTRE.BORNES(1,2)=1),AND(O828="B",ALEA.ENTRE.BORNES(1,4)=1)),1,0)</f>
        <v>#NAME?</v>
      </c>
      <c r="Q828" s="1" t="e">
        <f aca="false">IF(OR(AND(O828="A",P828=1),AND(O828="B",P828=0)),"A","B")</f>
        <v>#NAME?</v>
      </c>
      <c r="R828" s="1" t="e">
        <f aca="false">IF(OR(AND(Q828="A",ALEA.ENTRE.BORNES(1,2)=1),AND(Q828="B",ALEA.ENTRE.BORNES(1,4)=1)),1,0)</f>
        <v>#NAME?</v>
      </c>
      <c r="S828" s="1" t="e">
        <f aca="false">IF(OR(AND(Q828="A",R828=1),AND(Q828="B",R828=0)),"A","B")</f>
        <v>#NAME?</v>
      </c>
      <c r="T828" s="1" t="e">
        <f aca="false">IF(OR(AND(S828="A",ALEA.ENTRE.BORNES(1,2)=1),AND(S828="B",ALEA.ENTRE.BORNES(1,4)=1)),1,0)</f>
        <v>#NAME?</v>
      </c>
      <c r="U828" s="1" t="e">
        <f aca="false">IF(OR(AND(S828="A",T828=1),AND(S828="B",T828=0)),"A","B")</f>
        <v>#NAME?</v>
      </c>
      <c r="V828" s="1" t="e">
        <f aca="false">IF(OR(AND(U828="A",ALEA.ENTRE.BORNES(1,2)=1),AND(U828="B",ALEA.ENTRE.BORNES(1,4)=1)),1,0)</f>
        <v>#NAME?</v>
      </c>
      <c r="W828" s="1" t="e">
        <f aca="false">IF(OR(AND(U828="A",V828=1),AND(U828="B",V828=0)),"A","B")</f>
        <v>#NAME?</v>
      </c>
      <c r="X828" s="1" t="e">
        <f aca="false">IF(OR(AND(W828="A",ALEA.ENTRE.BORNES(1,2)=1),AND(W828="B",ALEA.ENTRE.BORNES(1,4)=1)),1,0)</f>
        <v>#NAME?</v>
      </c>
      <c r="Y828" s="1" t="e">
        <f aca="false">IF(OR(AND(W828="A",X828=1),AND(W828="B",X828=0)),"A","B")</f>
        <v>#NAME?</v>
      </c>
      <c r="Z828" s="1" t="e">
        <f aca="false">IF(OR(AND(Y828="A",ALEA.ENTRE.BORNES(1,2)=1),AND(Y828="B",ALEA.ENTRE.BORNES(1,4)=1)),1,0)</f>
        <v>#NAME?</v>
      </c>
      <c r="AA828" s="1" t="e">
        <f aca="false">IF(OR(AND(Y828="A",Z828=1),AND(Y828="B",Z828=0)),"A","B")</f>
        <v>#NAME?</v>
      </c>
      <c r="AB828" s="1" t="e">
        <f aca="false">IF(OR(AND(AA828="A",ALEA.ENTRE.BORNES(1,2)=1),AND(AA828="B",ALEA.ENTRE.BORNES(1,4)=1)),1,0)</f>
        <v>#NAME?</v>
      </c>
      <c r="AC828" s="1" t="e">
        <f aca="false">IF(OR(AND(AA828="A",AB828=1),AND(AA828="B",AB828=0)),"A","B")</f>
        <v>#NAME?</v>
      </c>
      <c r="AD828" s="1" t="e">
        <f aca="false">IF(OR(AND(AC828="A",ALEA.ENTRE.BORNES(1,2)=1),AND(AC828="B",ALEA.ENTRE.BORNES(1,4)=1)),1,0)</f>
        <v>#NAME?</v>
      </c>
      <c r="AE828" s="1" t="e">
        <f aca="false">IF(OR(AND(AC828="A",AD828=1),AND(AC828="B",AD828=0)),"A","B")</f>
        <v>#NAME?</v>
      </c>
      <c r="AF828" s="1" t="e">
        <f aca="false">IF(OR(AND(AE828="A",ALEA.ENTRE.BORNES(1,2)=1),AND(AE828="B",ALEA.ENTRE.BORNES(1,4)=1)),1,0)</f>
        <v>#NAME?</v>
      </c>
      <c r="AG828" s="1" t="e">
        <f aca="false">IF(OR(AND(AE828="A",AF828=1),AND(AE828="B",AF828=0)),"A","B")</f>
        <v>#NAME?</v>
      </c>
      <c r="AH828" s="1" t="e">
        <f aca="false">IF(OR(AND(AG828="A",ALEA.ENTRE.BORNES(1,2)=1),AND(AG828="B",ALEA.ENTRE.BORNES(1,4)=1)),1,0)</f>
        <v>#NAME?</v>
      </c>
      <c r="AI828" s="1" t="e">
        <f aca="false">IF(OR(AND(AG828="A",AH828=1),AND(AG828="B",AH828=0)),"A","B")</f>
        <v>#NAME?</v>
      </c>
      <c r="AJ828" s="1" t="e">
        <f aca="false">IF(OR(AND(AI828="A",ALEA.ENTRE.BORNES(1,2)=1),AND(AI828="B",ALEA.ENTRE.BORNES(1,4)=1)),1,0)</f>
        <v>#NAME?</v>
      </c>
      <c r="AK828" s="1" t="e">
        <f aca="false">IF(OR(AND(AI828="A",AJ828=1),AND(AI828="B",AJ828=0)),"A","B")</f>
        <v>#NAME?</v>
      </c>
      <c r="AL828" s="1" t="e">
        <f aca="false">IF(OR(AND(AK828="A",ALEA.ENTRE.BORNES(1,2)=1),AND(AK828="B",ALEA.ENTRE.BORNES(1,4)=1)),1,0)</f>
        <v>#NAME?</v>
      </c>
      <c r="AM828" s="1" t="e">
        <f aca="false">IF(OR(AND(AK828="A",AL828=1),AND(AK828="B",AL828=0)),"A","B")</f>
        <v>#NAME?</v>
      </c>
      <c r="AN828" s="1" t="e">
        <f aca="false">IF(OR(AND(AM828="A",ALEA.ENTRE.BORNES(1,2)=1),AND(AM828="B",ALEA.ENTRE.BORNES(1,4)=1)),1,0)</f>
        <v>#NAME?</v>
      </c>
      <c r="AO828" s="1" t="e">
        <f aca="false">IF(OR(AND(AM828="A",AN828=1),AND(AM828="B",AN828=0)),"A","B")</f>
        <v>#NAME?</v>
      </c>
      <c r="AP828" s="1" t="e">
        <f aca="false">IF(OR(AND(AO828="A",ALEA.ENTRE.BORNES(1,2)=1),AND(AO828="B",ALEA.ENTRE.BORNES(1,4)=1)),1,0)</f>
        <v>#NAME?</v>
      </c>
      <c r="AQ828" s="1" t="e">
        <f aca="false">IF(OR(AND(AO828="A",AP828=1),AND(AO828="B",AP828=0)),"A","B")</f>
        <v>#NAME?</v>
      </c>
      <c r="AR828" s="1" t="e">
        <f aca="false">IF(OR(AND(AQ828="A",ALEA.ENTRE.BORNES(1,2)=1),AND(AQ828="B",ALEA.ENTRE.BORNES(1,4)=1)),1,0)</f>
        <v>#NAME?</v>
      </c>
      <c r="AS828" s="1" t="e">
        <f aca="false">IF(OR(AND(AQ828="A",AR828=1),AND(AQ828="B",AR828=0)),"A","B")</f>
        <v>#NAME?</v>
      </c>
      <c r="AT828" s="1" t="e">
        <f aca="false">IF(OR(AND(AS828="A",ALEA.ENTRE.BORNES(1,2)=1),AND(AS828="B",ALEA.ENTRE.BORNES(1,4)=1)),1,0)</f>
        <v>#NAME?</v>
      </c>
      <c r="AU828" s="1" t="e">
        <f aca="false">IF(OR(AND(AS828="A",AT828=1),AND(AS828="B",AT828=0)),"A","B")</f>
        <v>#NAME?</v>
      </c>
      <c r="AV828" s="1" t="e">
        <f aca="false">IF(OR(AND(AU828="A",ALEA.ENTRE.BORNES(1,2)=1),AND(AU828="B",ALEA.ENTRE.BORNES(1,4)=1)),1,0)</f>
        <v>#NAME?</v>
      </c>
      <c r="AW828" s="1" t="e">
        <f aca="false">IF(OR(AND(AU828="A",AV828=1),AND(AU828="B",AV828=0)),"A","B")</f>
        <v>#NAME?</v>
      </c>
      <c r="AX828" s="1" t="e">
        <f aca="false">IF(OR(AND(AW828="A",ALEA.ENTRE.BORNES(1,2)=1),AND(AW828="B",ALEA.ENTRE.BORNES(1,4)=1)),1,0)</f>
        <v>#NAME?</v>
      </c>
      <c r="AY828" s="1" t="e">
        <f aca="false">IF(OR(AND(AW828="A",AX828=1),AND(AW828="B",AX828=0)),"A","B")</f>
        <v>#NAME?</v>
      </c>
      <c r="AZ828" s="1" t="e">
        <f aca="false">IF(OR(AND(AY828="A",ALEA.ENTRE.BORNES(1,2)=1),AND(AY828="B",ALEA.ENTRE.BORNES(1,4)=1)),1,0)</f>
        <v>#NAME?</v>
      </c>
      <c r="BA828" s="1" t="e">
        <f aca="false">IF(OR(AND(AY828="A",AZ828=1),AND(AY828="B",AZ828=0)),"A","B")</f>
        <v>#NAME?</v>
      </c>
      <c r="BB828" s="1" t="e">
        <f aca="false">IF(OR(AND(BA828="A",ALEA.ENTRE.BORNES(1,2)=1),AND(BA828="B",ALEA.ENTRE.BORNES(1,4)=1)),1,0)</f>
        <v>#NAME?</v>
      </c>
      <c r="BC828" s="1" t="e">
        <f aca="false">IF(OR(AND(BA828="A",BB828=1),AND(BA828="B",BB828=0)),"A","B")</f>
        <v>#NAME?</v>
      </c>
      <c r="BD828" s="1" t="e">
        <f aca="false">IF(OR(AND(BC828="A",ALEA.ENTRE.BORNES(1,2)=1),AND(BC828="B",ALEA.ENTRE.BORNES(1,4)=1)),1,0)</f>
        <v>#NAME?</v>
      </c>
      <c r="BE828" s="1" t="e">
        <f aca="false">IF(OR(AND(BC828="A",BD828=1),AND(BC828="B",BD828=0)),"A","B")</f>
        <v>#NAME?</v>
      </c>
      <c r="BF828" s="1" t="e">
        <f aca="false">IF(OR(AND(BE828="A",ALEA.ENTRE.BORNES(1,2)=1),AND(BE828="B",ALEA.ENTRE.BORNES(1,4)=1)),1,0)</f>
        <v>#NAME?</v>
      </c>
      <c r="BG828" s="1" t="e">
        <f aca="false">IF(OR(AND(BE828="A",BF828=1),AND(BE828="B",BF828=0)),"A","B")</f>
        <v>#NAME?</v>
      </c>
      <c r="BH828" s="1" t="e">
        <f aca="false">IF(OR(AND(BG828="A",ALEA.ENTRE.BORNES(1,2)=1),AND(BG828="B",ALEA.ENTRE.BORNES(1,4)=1)),1,0)</f>
        <v>#NAME?</v>
      </c>
      <c r="BI828" s="1" t="e">
        <f aca="false">IF(OR(AND(BG828="A",BH828=1),AND(BG828="B",BH828=0)),"A","B")</f>
        <v>#NAME?</v>
      </c>
      <c r="BJ828" s="1" t="e">
        <f aca="false">IF(OR(AND(BI828="A",ALEA.ENTRE.BORNES(1,2)=1),AND(BI828="B",ALEA.ENTRE.BORNES(1,4)=1)),1,0)</f>
        <v>#NAME?</v>
      </c>
      <c r="BK828" s="1" t="e">
        <f aca="false">IF(OR(AND(BI828="A",BJ828=1),AND(BI828="B",BJ828=0)),"A","B")</f>
        <v>#NAME?</v>
      </c>
      <c r="BL828" s="1" t="e">
        <f aca="false">IF(OR(AND(BK828="A",ALEA.ENTRE.BORNES(1,2)=1),AND(BK828="B",ALEA.ENTRE.BORNES(1,4)=1)),1,0)</f>
        <v>#NAME?</v>
      </c>
      <c r="BM828" s="1" t="e">
        <f aca="false">IF(OR(AND(BK828="A",BL828=1),AND(BK828="B",BL828=0)),"A","B")</f>
        <v>#NAME?</v>
      </c>
      <c r="BN828" s="1" t="e">
        <f aca="false">IF(OR(AND(BM828="A",ALEA.ENTRE.BORNES(1,2)=1),AND(BM828="B",ALEA.ENTRE.BORNES(1,4)=1)),1,0)</f>
        <v>#NAME?</v>
      </c>
      <c r="BO828" s="1" t="e">
        <f aca="false">IF(OR(AND(BM828="A",BN828=1),AND(BM828="B",BN828=0)),"A","B")</f>
        <v>#NAME?</v>
      </c>
      <c r="BP828" s="1" t="e">
        <f aca="false">IF(OR(AND(BO828="A",ALEA.ENTRE.BORNES(1,2)=1),AND(BO828="B",ALEA.ENTRE.BORNES(1,4)=1)),1,0)</f>
        <v>#NAME?</v>
      </c>
      <c r="BQ828" s="1" t="e">
        <f aca="false">IF(OR(AND(BO828="A",BP828=1),AND(BO828="B",BP828=0)),"A","B")</f>
        <v>#NAME?</v>
      </c>
      <c r="BR828" s="1" t="e">
        <f aca="false">IF(OR(AND(BQ828="A",ALEA.ENTRE.BORNES(1,2)=1),AND(BQ828="B",ALEA.ENTRE.BORNES(1,4)=1)),1,0)</f>
        <v>#NAME?</v>
      </c>
      <c r="BS828" s="1" t="e">
        <f aca="false">IF(OR(AND(BQ828="A",BR828=1),AND(BQ828="B",BR828=0)),"A","B")</f>
        <v>#NAME?</v>
      </c>
      <c r="BT828" s="1" t="e">
        <f aca="false">IF(OR(AND(BS828="A",ALEA.ENTRE.BORNES(1,2)=1),AND(BS828="B",ALEA.ENTRE.BORNES(1,4)=1)),1,0)</f>
        <v>#NAME?</v>
      </c>
      <c r="BU828" s="1" t="e">
        <f aca="false">IF(OR(AND(BS828="A",BT828=1),AND(BS828="B",BT828=0)),"A","B")</f>
        <v>#NAME?</v>
      </c>
      <c r="BV828" s="1" t="e">
        <f aca="false">IF(OR(AND(BU828="A",ALEA.ENTRE.BORNES(1,2)=1),AND(BU828="B",ALEA.ENTRE.BORNES(1,4)=1)),1,0)</f>
        <v>#NAME?</v>
      </c>
      <c r="BW828" s="1" t="e">
        <f aca="false">IF(OR(AND(BU828="A",BV828=1),AND(BU828="B",BV828=0)),"A","B")</f>
        <v>#NAME?</v>
      </c>
      <c r="BX828" s="1" t="e">
        <f aca="false">IF(OR(AND(BW828="A",ALEA.ENTRE.BORNES(1,2)=1),AND(BW828="B",ALEA.ENTRE.BORNES(1,4)=1)),1,0)</f>
        <v>#NAME?</v>
      </c>
      <c r="BY828" s="1" t="e">
        <f aca="false">IF(OR(AND(BW828="A",BX828=1),AND(BW828="B",BX828=0)),"A","B")</f>
        <v>#NAME?</v>
      </c>
      <c r="BZ828" s="1" t="e">
        <f aca="false">IF(OR(AND(BY828="A",ALEA.ENTRE.BORNES(1,2)=1),AND(BY828="B",ALEA.ENTRE.BORNES(1,4)=1)),1,0)</f>
        <v>#NAME?</v>
      </c>
      <c r="CA828" s="1" t="e">
        <f aca="false">IF(OR(AND(BY828="A",BZ828=1),AND(BY828="B",BZ828=0)),"A","B")</f>
        <v>#NAME?</v>
      </c>
      <c r="CB828" s="1" t="e">
        <f aca="false">IF(OR(AND(CA828="A",ALEA.ENTRE.BORNES(1,2)=1),AND(CA828="B",ALEA.ENTRE.BORNES(1,4)=1)),1,0)</f>
        <v>#NAME?</v>
      </c>
      <c r="CC828" s="1" t="e">
        <f aca="false">IF(OR(AND(CA828="A",CB828=1),AND(CA828="B",CB828=0)),"A","B")</f>
        <v>#NAME?</v>
      </c>
      <c r="CD828" s="1" t="e">
        <f aca="false">IF(OR(AND(CC828="A",ALEA.ENTRE.BORNES(1,2)=1),AND(CC828="B",ALEA.ENTRE.BORNES(1,4)=1)),1,0)</f>
        <v>#NAME?</v>
      </c>
      <c r="CE828" s="1" t="e">
        <f aca="false">IF(OR(AND(CC828="A",CD828=1),AND(CC828="B",CD828=0)),"A","B")</f>
        <v>#NAME?</v>
      </c>
      <c r="CF828" s="1" t="e">
        <f aca="false">IF(OR(AND(CE828="A",ALEA.ENTRE.BORNES(1,2)=1),AND(CE828="B",ALEA.ENTRE.BORNES(1,4)=1)),1,0)</f>
        <v>#NAME?</v>
      </c>
      <c r="CG828" s="1" t="e">
        <f aca="false">IF(OR(AND(CE828="A",CF828=1),AND(CE828="B",CF828=0)),"A","B")</f>
        <v>#NAME?</v>
      </c>
      <c r="CH828" s="1" t="e">
        <f aca="false">IF(OR(AND(CG828="A",ALEA.ENTRE.BORNES(1,2)=1),AND(CG828="B",ALEA.ENTRE.BORNES(1,4)=1)),1,0)</f>
        <v>#NAME?</v>
      </c>
      <c r="CI828" s="1" t="e">
        <f aca="false">IF(OR(AND(CG828="A",CH828=1),AND(CG828="B",CH828=0)),"A","B")</f>
        <v>#NAME?</v>
      </c>
      <c r="CJ828" s="1" t="e">
        <f aca="false">IF(OR(AND(CI828="A",ALEA.ENTRE.BORNES(1,2)=1),AND(CI828="B",ALEA.ENTRE.BORNES(1,4)=1)),1,0)</f>
        <v>#NAME?</v>
      </c>
      <c r="CK828" s="1" t="e">
        <f aca="false">IF(OR(AND(CI828="A",CJ828=1),AND(CI828="B",CJ828=0)),"A","B")</f>
        <v>#NAME?</v>
      </c>
      <c r="CL828" s="1" t="e">
        <f aca="false">IF(OR(AND(CK828="A",ALEA.ENTRE.BORNES(1,2)=1),AND(CK828="B",ALEA.ENTRE.BORNES(1,4)=1)),1,0)</f>
        <v>#NAME?</v>
      </c>
      <c r="CM828" s="1" t="e">
        <f aca="false">IF(OR(AND(CK828="A",CL828=1),AND(CK828="B",CL828=0)),"A","B")</f>
        <v>#NAME?</v>
      </c>
      <c r="CN828" s="1" t="e">
        <f aca="false">IF(OR(AND(CM828="A",ALEA.ENTRE.BORNES(1,2)=1),AND(CM828="B",ALEA.ENTRE.BORNES(1,4)=1)),1,0)</f>
        <v>#NAME?</v>
      </c>
      <c r="CO828" s="1" t="e">
        <f aca="false">IF(OR(AND(CM828="A",CN828=1),AND(CM828="B",CN828=0)),"A","B")</f>
        <v>#NAME?</v>
      </c>
      <c r="CP828" s="1" t="e">
        <f aca="false">IF(OR(AND(CO828="A",ALEA.ENTRE.BORNES(1,2)=1),AND(CO828="B",ALEA.ENTRE.BORNES(1,4)=1)),1,0)</f>
        <v>#NAME?</v>
      </c>
      <c r="CQ828" s="1" t="e">
        <f aca="false">IF(OR(AND(CO828="A",CP828=1),AND(CO828="B",CP828=0)),"A","B")</f>
        <v>#NAME?</v>
      </c>
      <c r="CR828" s="1" t="e">
        <f aca="false">IF(OR(AND(CQ828="A",ALEA.ENTRE.BORNES(1,2)=1),AND(CQ828="B",ALEA.ENTRE.BORNES(1,4)=1)),1,0)</f>
        <v>#NAME?</v>
      </c>
      <c r="CS828" s="1" t="e">
        <f aca="false">IF(OR(AND(CQ828="A",CR828=1),AND(CQ828="B",CR828=0)),"A","B")</f>
        <v>#NAME?</v>
      </c>
      <c r="CT828" s="1" t="e">
        <f aca="false">IF(OR(AND(CS828="A",ALEA.ENTRE.BORNES(1,2)=1),AND(CS828="B",ALEA.ENTRE.BORNES(1,4)=1)),1,0)</f>
        <v>#NAME?</v>
      </c>
      <c r="CU828" s="1" t="e">
        <f aca="false">IF(OR(AND(CS828="A",CT828=1),AND(CS828="B",CT828=0)),"A","B")</f>
        <v>#NAME?</v>
      </c>
      <c r="CV828" s="1" t="e">
        <f aca="false">IF(OR(AND(CU828="A",ALEA.ENTRE.BORNES(1,2)=1),AND(CU828="B",ALEA.ENTRE.BORNES(1,4)=1)),1,0)</f>
        <v>#NAME?</v>
      </c>
      <c r="CW828" s="1" t="e">
        <f aca="false">IF(OR(AND(CU828="A",CV828=1),AND(CU828="B",CV828=0)),"A","B")</f>
        <v>#NAME?</v>
      </c>
      <c r="CX828" s="1" t="e">
        <f aca="false">IF(OR(AND(CW828="A",ALEA.ENTRE.BORNES(1,2)=1),AND(CW828="B",ALEA.ENTRE.BORNES(1,4)=1)),1,0)</f>
        <v>#NAME?</v>
      </c>
    </row>
    <row r="829" customFormat="false" ht="12.75" hidden="false" customHeight="false" outlineLevel="0" collapsed="false">
      <c r="A829" s="1" t="n">
        <v>828</v>
      </c>
      <c r="B829" s="1" t="e">
        <f aca="false">IF(ALEA.ENTRE.BORNES(1,2)=1,"A","B")</f>
        <v>#NAME?</v>
      </c>
      <c r="C829" s="1" t="e">
        <f aca="false">B829</f>
        <v>#NAME?</v>
      </c>
      <c r="D829" s="1" t="e">
        <f aca="false">IF(OR(AND(C829="A",ALEA.ENTRE.BORNES(1,2)=1),AND(C829="B",ALEA.ENTRE.BORNES(1,4)=1)),1,0)</f>
        <v>#NAME?</v>
      </c>
      <c r="E829" s="1" t="e">
        <f aca="false">IF(OR(AND(C829="A",D829=1),AND(C829="B",D829=0)),"A","B")</f>
        <v>#NAME?</v>
      </c>
      <c r="F829" s="1" t="e">
        <f aca="false">IF(OR(AND(E829="A",ALEA.ENTRE.BORNES(1,2)=1),AND(E829="B",ALEA.ENTRE.BORNES(1,4)=1)),1,0)</f>
        <v>#NAME?</v>
      </c>
      <c r="G829" s="1" t="e">
        <f aca="false">IF(OR(AND(E829="A",F829=1),AND(E829="B",F829=0)),"A","B")</f>
        <v>#NAME?</v>
      </c>
      <c r="H829" s="1" t="e">
        <f aca="false">IF(OR(AND(G829="A",ALEA.ENTRE.BORNES(1,2)=1),AND(G829="B",ALEA.ENTRE.BORNES(1,4)=1)),1,0)</f>
        <v>#NAME?</v>
      </c>
      <c r="I829" s="1" t="e">
        <f aca="false">IF(OR(AND(G829="A",H829=1),AND(G829="B",H829=0)),"A","B")</f>
        <v>#NAME?</v>
      </c>
      <c r="J829" s="1" t="e">
        <f aca="false">IF(OR(AND(I829="A",ALEA.ENTRE.BORNES(1,2)=1),AND(I829="B",ALEA.ENTRE.BORNES(1,4)=1)),1,0)</f>
        <v>#NAME?</v>
      </c>
      <c r="K829" s="1" t="e">
        <f aca="false">IF(OR(AND(I829="A",J829=1),AND(I829="B",J829=0)),"A","B")</f>
        <v>#NAME?</v>
      </c>
      <c r="L829" s="1" t="e">
        <f aca="false">IF(OR(AND(K829="A",ALEA.ENTRE.BORNES(1,2)=1),AND(K829="B",ALEA.ENTRE.BORNES(1,4)=1)),1,0)</f>
        <v>#NAME?</v>
      </c>
      <c r="M829" s="1" t="e">
        <f aca="false">IF(OR(AND(K829="A",L829=1),AND(K829="B",L829=0)),"A","B")</f>
        <v>#NAME?</v>
      </c>
      <c r="N829" s="1" t="e">
        <f aca="false">IF(OR(AND(M829="A",ALEA.ENTRE.BORNES(1,2)=1),AND(M829="B",ALEA.ENTRE.BORNES(1,4)=1)),1,0)</f>
        <v>#NAME?</v>
      </c>
      <c r="O829" s="1" t="e">
        <f aca="false">IF(OR(AND(M829="A",N829=1),AND(M829="B",N829=0)),"A","B")</f>
        <v>#NAME?</v>
      </c>
      <c r="P829" s="1" t="e">
        <f aca="false">IF(OR(AND(O829="A",ALEA.ENTRE.BORNES(1,2)=1),AND(O829="B",ALEA.ENTRE.BORNES(1,4)=1)),1,0)</f>
        <v>#NAME?</v>
      </c>
      <c r="Q829" s="1" t="e">
        <f aca="false">IF(OR(AND(O829="A",P829=1),AND(O829="B",P829=0)),"A","B")</f>
        <v>#NAME?</v>
      </c>
      <c r="R829" s="1" t="e">
        <f aca="false">IF(OR(AND(Q829="A",ALEA.ENTRE.BORNES(1,2)=1),AND(Q829="B",ALEA.ENTRE.BORNES(1,4)=1)),1,0)</f>
        <v>#NAME?</v>
      </c>
      <c r="S829" s="1" t="e">
        <f aca="false">IF(OR(AND(Q829="A",R829=1),AND(Q829="B",R829=0)),"A","B")</f>
        <v>#NAME?</v>
      </c>
      <c r="T829" s="1" t="e">
        <f aca="false">IF(OR(AND(S829="A",ALEA.ENTRE.BORNES(1,2)=1),AND(S829="B",ALEA.ENTRE.BORNES(1,4)=1)),1,0)</f>
        <v>#NAME?</v>
      </c>
      <c r="U829" s="1" t="e">
        <f aca="false">IF(OR(AND(S829="A",T829=1),AND(S829="B",T829=0)),"A","B")</f>
        <v>#NAME?</v>
      </c>
      <c r="V829" s="1" t="e">
        <f aca="false">IF(OR(AND(U829="A",ALEA.ENTRE.BORNES(1,2)=1),AND(U829="B",ALEA.ENTRE.BORNES(1,4)=1)),1,0)</f>
        <v>#NAME?</v>
      </c>
      <c r="W829" s="1" t="e">
        <f aca="false">IF(OR(AND(U829="A",V829=1),AND(U829="B",V829=0)),"A","B")</f>
        <v>#NAME?</v>
      </c>
      <c r="X829" s="1" t="e">
        <f aca="false">IF(OR(AND(W829="A",ALEA.ENTRE.BORNES(1,2)=1),AND(W829="B",ALEA.ENTRE.BORNES(1,4)=1)),1,0)</f>
        <v>#NAME?</v>
      </c>
      <c r="Y829" s="1" t="e">
        <f aca="false">IF(OR(AND(W829="A",X829=1),AND(W829="B",X829=0)),"A","B")</f>
        <v>#NAME?</v>
      </c>
      <c r="Z829" s="1" t="e">
        <f aca="false">IF(OR(AND(Y829="A",ALEA.ENTRE.BORNES(1,2)=1),AND(Y829="B",ALEA.ENTRE.BORNES(1,4)=1)),1,0)</f>
        <v>#NAME?</v>
      </c>
      <c r="AA829" s="1" t="e">
        <f aca="false">IF(OR(AND(Y829="A",Z829=1),AND(Y829="B",Z829=0)),"A","B")</f>
        <v>#NAME?</v>
      </c>
      <c r="AB829" s="1" t="e">
        <f aca="false">IF(OR(AND(AA829="A",ALEA.ENTRE.BORNES(1,2)=1),AND(AA829="B",ALEA.ENTRE.BORNES(1,4)=1)),1,0)</f>
        <v>#NAME?</v>
      </c>
      <c r="AC829" s="1" t="e">
        <f aca="false">IF(OR(AND(AA829="A",AB829=1),AND(AA829="B",AB829=0)),"A","B")</f>
        <v>#NAME?</v>
      </c>
      <c r="AD829" s="1" t="e">
        <f aca="false">IF(OR(AND(AC829="A",ALEA.ENTRE.BORNES(1,2)=1),AND(AC829="B",ALEA.ENTRE.BORNES(1,4)=1)),1,0)</f>
        <v>#NAME?</v>
      </c>
      <c r="AE829" s="1" t="e">
        <f aca="false">IF(OR(AND(AC829="A",AD829=1),AND(AC829="B",AD829=0)),"A","B")</f>
        <v>#NAME?</v>
      </c>
      <c r="AF829" s="1" t="e">
        <f aca="false">IF(OR(AND(AE829="A",ALEA.ENTRE.BORNES(1,2)=1),AND(AE829="B",ALEA.ENTRE.BORNES(1,4)=1)),1,0)</f>
        <v>#NAME?</v>
      </c>
      <c r="AG829" s="1" t="e">
        <f aca="false">IF(OR(AND(AE829="A",AF829=1),AND(AE829="B",AF829=0)),"A","B")</f>
        <v>#NAME?</v>
      </c>
      <c r="AH829" s="1" t="e">
        <f aca="false">IF(OR(AND(AG829="A",ALEA.ENTRE.BORNES(1,2)=1),AND(AG829="B",ALEA.ENTRE.BORNES(1,4)=1)),1,0)</f>
        <v>#NAME?</v>
      </c>
      <c r="AI829" s="1" t="e">
        <f aca="false">IF(OR(AND(AG829="A",AH829=1),AND(AG829="B",AH829=0)),"A","B")</f>
        <v>#NAME?</v>
      </c>
      <c r="AJ829" s="1" t="e">
        <f aca="false">IF(OR(AND(AI829="A",ALEA.ENTRE.BORNES(1,2)=1),AND(AI829="B",ALEA.ENTRE.BORNES(1,4)=1)),1,0)</f>
        <v>#NAME?</v>
      </c>
      <c r="AK829" s="1" t="e">
        <f aca="false">IF(OR(AND(AI829="A",AJ829=1),AND(AI829="B",AJ829=0)),"A","B")</f>
        <v>#NAME?</v>
      </c>
      <c r="AL829" s="1" t="e">
        <f aca="false">IF(OR(AND(AK829="A",ALEA.ENTRE.BORNES(1,2)=1),AND(AK829="B",ALEA.ENTRE.BORNES(1,4)=1)),1,0)</f>
        <v>#NAME?</v>
      </c>
      <c r="AM829" s="1" t="e">
        <f aca="false">IF(OR(AND(AK829="A",AL829=1),AND(AK829="B",AL829=0)),"A","B")</f>
        <v>#NAME?</v>
      </c>
      <c r="AN829" s="1" t="e">
        <f aca="false">IF(OR(AND(AM829="A",ALEA.ENTRE.BORNES(1,2)=1),AND(AM829="B",ALEA.ENTRE.BORNES(1,4)=1)),1,0)</f>
        <v>#NAME?</v>
      </c>
      <c r="AO829" s="1" t="e">
        <f aca="false">IF(OR(AND(AM829="A",AN829=1),AND(AM829="B",AN829=0)),"A","B")</f>
        <v>#NAME?</v>
      </c>
      <c r="AP829" s="1" t="e">
        <f aca="false">IF(OR(AND(AO829="A",ALEA.ENTRE.BORNES(1,2)=1),AND(AO829="B",ALEA.ENTRE.BORNES(1,4)=1)),1,0)</f>
        <v>#NAME?</v>
      </c>
      <c r="AQ829" s="1" t="e">
        <f aca="false">IF(OR(AND(AO829="A",AP829=1),AND(AO829="B",AP829=0)),"A","B")</f>
        <v>#NAME?</v>
      </c>
      <c r="AR829" s="1" t="e">
        <f aca="false">IF(OR(AND(AQ829="A",ALEA.ENTRE.BORNES(1,2)=1),AND(AQ829="B",ALEA.ENTRE.BORNES(1,4)=1)),1,0)</f>
        <v>#NAME?</v>
      </c>
      <c r="AS829" s="1" t="e">
        <f aca="false">IF(OR(AND(AQ829="A",AR829=1),AND(AQ829="B",AR829=0)),"A","B")</f>
        <v>#NAME?</v>
      </c>
      <c r="AT829" s="1" t="e">
        <f aca="false">IF(OR(AND(AS829="A",ALEA.ENTRE.BORNES(1,2)=1),AND(AS829="B",ALEA.ENTRE.BORNES(1,4)=1)),1,0)</f>
        <v>#NAME?</v>
      </c>
      <c r="AU829" s="1" t="e">
        <f aca="false">IF(OR(AND(AS829="A",AT829=1),AND(AS829="B",AT829=0)),"A","B")</f>
        <v>#NAME?</v>
      </c>
      <c r="AV829" s="1" t="e">
        <f aca="false">IF(OR(AND(AU829="A",ALEA.ENTRE.BORNES(1,2)=1),AND(AU829="B",ALEA.ENTRE.BORNES(1,4)=1)),1,0)</f>
        <v>#NAME?</v>
      </c>
      <c r="AW829" s="1" t="e">
        <f aca="false">IF(OR(AND(AU829="A",AV829=1),AND(AU829="B",AV829=0)),"A","B")</f>
        <v>#NAME?</v>
      </c>
      <c r="AX829" s="1" t="e">
        <f aca="false">IF(OR(AND(AW829="A",ALEA.ENTRE.BORNES(1,2)=1),AND(AW829="B",ALEA.ENTRE.BORNES(1,4)=1)),1,0)</f>
        <v>#NAME?</v>
      </c>
      <c r="AY829" s="1" t="e">
        <f aca="false">IF(OR(AND(AW829="A",AX829=1),AND(AW829="B",AX829=0)),"A","B")</f>
        <v>#NAME?</v>
      </c>
      <c r="AZ829" s="1" t="e">
        <f aca="false">IF(OR(AND(AY829="A",ALEA.ENTRE.BORNES(1,2)=1),AND(AY829="B",ALEA.ENTRE.BORNES(1,4)=1)),1,0)</f>
        <v>#NAME?</v>
      </c>
      <c r="BA829" s="1" t="e">
        <f aca="false">IF(OR(AND(AY829="A",AZ829=1),AND(AY829="B",AZ829=0)),"A","B")</f>
        <v>#NAME?</v>
      </c>
      <c r="BB829" s="1" t="e">
        <f aca="false">IF(OR(AND(BA829="A",ALEA.ENTRE.BORNES(1,2)=1),AND(BA829="B",ALEA.ENTRE.BORNES(1,4)=1)),1,0)</f>
        <v>#NAME?</v>
      </c>
      <c r="BC829" s="1" t="e">
        <f aca="false">IF(OR(AND(BA829="A",BB829=1),AND(BA829="B",BB829=0)),"A","B")</f>
        <v>#NAME?</v>
      </c>
      <c r="BD829" s="1" t="e">
        <f aca="false">IF(OR(AND(BC829="A",ALEA.ENTRE.BORNES(1,2)=1),AND(BC829="B",ALEA.ENTRE.BORNES(1,4)=1)),1,0)</f>
        <v>#NAME?</v>
      </c>
      <c r="BE829" s="1" t="e">
        <f aca="false">IF(OR(AND(BC829="A",BD829=1),AND(BC829="B",BD829=0)),"A","B")</f>
        <v>#NAME?</v>
      </c>
      <c r="BF829" s="1" t="e">
        <f aca="false">IF(OR(AND(BE829="A",ALEA.ENTRE.BORNES(1,2)=1),AND(BE829="B",ALEA.ENTRE.BORNES(1,4)=1)),1,0)</f>
        <v>#NAME?</v>
      </c>
      <c r="BG829" s="1" t="e">
        <f aca="false">IF(OR(AND(BE829="A",BF829=1),AND(BE829="B",BF829=0)),"A","B")</f>
        <v>#NAME?</v>
      </c>
      <c r="BH829" s="1" t="e">
        <f aca="false">IF(OR(AND(BG829="A",ALEA.ENTRE.BORNES(1,2)=1),AND(BG829="B",ALEA.ENTRE.BORNES(1,4)=1)),1,0)</f>
        <v>#NAME?</v>
      </c>
      <c r="BI829" s="1" t="e">
        <f aca="false">IF(OR(AND(BG829="A",BH829=1),AND(BG829="B",BH829=0)),"A","B")</f>
        <v>#NAME?</v>
      </c>
      <c r="BJ829" s="1" t="e">
        <f aca="false">IF(OR(AND(BI829="A",ALEA.ENTRE.BORNES(1,2)=1),AND(BI829="B",ALEA.ENTRE.BORNES(1,4)=1)),1,0)</f>
        <v>#NAME?</v>
      </c>
      <c r="BK829" s="1" t="e">
        <f aca="false">IF(OR(AND(BI829="A",BJ829=1),AND(BI829="B",BJ829=0)),"A","B")</f>
        <v>#NAME?</v>
      </c>
      <c r="BL829" s="1" t="e">
        <f aca="false">IF(OR(AND(BK829="A",ALEA.ENTRE.BORNES(1,2)=1),AND(BK829="B",ALEA.ENTRE.BORNES(1,4)=1)),1,0)</f>
        <v>#NAME?</v>
      </c>
      <c r="BM829" s="1" t="e">
        <f aca="false">IF(OR(AND(BK829="A",BL829=1),AND(BK829="B",BL829=0)),"A","B")</f>
        <v>#NAME?</v>
      </c>
      <c r="BN829" s="1" t="e">
        <f aca="false">IF(OR(AND(BM829="A",ALEA.ENTRE.BORNES(1,2)=1),AND(BM829="B",ALEA.ENTRE.BORNES(1,4)=1)),1,0)</f>
        <v>#NAME?</v>
      </c>
      <c r="BO829" s="1" t="e">
        <f aca="false">IF(OR(AND(BM829="A",BN829=1),AND(BM829="B",BN829=0)),"A","B")</f>
        <v>#NAME?</v>
      </c>
      <c r="BP829" s="1" t="e">
        <f aca="false">IF(OR(AND(BO829="A",ALEA.ENTRE.BORNES(1,2)=1),AND(BO829="B",ALEA.ENTRE.BORNES(1,4)=1)),1,0)</f>
        <v>#NAME?</v>
      </c>
      <c r="BQ829" s="1" t="e">
        <f aca="false">IF(OR(AND(BO829="A",BP829=1),AND(BO829="B",BP829=0)),"A","B")</f>
        <v>#NAME?</v>
      </c>
      <c r="BR829" s="1" t="e">
        <f aca="false">IF(OR(AND(BQ829="A",ALEA.ENTRE.BORNES(1,2)=1),AND(BQ829="B",ALEA.ENTRE.BORNES(1,4)=1)),1,0)</f>
        <v>#NAME?</v>
      </c>
      <c r="BS829" s="1" t="e">
        <f aca="false">IF(OR(AND(BQ829="A",BR829=1),AND(BQ829="B",BR829=0)),"A","B")</f>
        <v>#NAME?</v>
      </c>
      <c r="BT829" s="1" t="e">
        <f aca="false">IF(OR(AND(BS829="A",ALEA.ENTRE.BORNES(1,2)=1),AND(BS829="B",ALEA.ENTRE.BORNES(1,4)=1)),1,0)</f>
        <v>#NAME?</v>
      </c>
      <c r="BU829" s="1" t="e">
        <f aca="false">IF(OR(AND(BS829="A",BT829=1),AND(BS829="B",BT829=0)),"A","B")</f>
        <v>#NAME?</v>
      </c>
      <c r="BV829" s="1" t="e">
        <f aca="false">IF(OR(AND(BU829="A",ALEA.ENTRE.BORNES(1,2)=1),AND(BU829="B",ALEA.ENTRE.BORNES(1,4)=1)),1,0)</f>
        <v>#NAME?</v>
      </c>
      <c r="BW829" s="1" t="e">
        <f aca="false">IF(OR(AND(BU829="A",BV829=1),AND(BU829="B",BV829=0)),"A","B")</f>
        <v>#NAME?</v>
      </c>
      <c r="BX829" s="1" t="e">
        <f aca="false">IF(OR(AND(BW829="A",ALEA.ENTRE.BORNES(1,2)=1),AND(BW829="B",ALEA.ENTRE.BORNES(1,4)=1)),1,0)</f>
        <v>#NAME?</v>
      </c>
      <c r="BY829" s="1" t="e">
        <f aca="false">IF(OR(AND(BW829="A",BX829=1),AND(BW829="B",BX829=0)),"A","B")</f>
        <v>#NAME?</v>
      </c>
      <c r="BZ829" s="1" t="e">
        <f aca="false">IF(OR(AND(BY829="A",ALEA.ENTRE.BORNES(1,2)=1),AND(BY829="B",ALEA.ENTRE.BORNES(1,4)=1)),1,0)</f>
        <v>#NAME?</v>
      </c>
      <c r="CA829" s="1" t="e">
        <f aca="false">IF(OR(AND(BY829="A",BZ829=1),AND(BY829="B",BZ829=0)),"A","B")</f>
        <v>#NAME?</v>
      </c>
      <c r="CB829" s="1" t="e">
        <f aca="false">IF(OR(AND(CA829="A",ALEA.ENTRE.BORNES(1,2)=1),AND(CA829="B",ALEA.ENTRE.BORNES(1,4)=1)),1,0)</f>
        <v>#NAME?</v>
      </c>
      <c r="CC829" s="1" t="e">
        <f aca="false">IF(OR(AND(CA829="A",CB829=1),AND(CA829="B",CB829=0)),"A","B")</f>
        <v>#NAME?</v>
      </c>
      <c r="CD829" s="1" t="e">
        <f aca="false">IF(OR(AND(CC829="A",ALEA.ENTRE.BORNES(1,2)=1),AND(CC829="B",ALEA.ENTRE.BORNES(1,4)=1)),1,0)</f>
        <v>#NAME?</v>
      </c>
      <c r="CE829" s="1" t="e">
        <f aca="false">IF(OR(AND(CC829="A",CD829=1),AND(CC829="B",CD829=0)),"A","B")</f>
        <v>#NAME?</v>
      </c>
      <c r="CF829" s="1" t="e">
        <f aca="false">IF(OR(AND(CE829="A",ALEA.ENTRE.BORNES(1,2)=1),AND(CE829="B",ALEA.ENTRE.BORNES(1,4)=1)),1,0)</f>
        <v>#NAME?</v>
      </c>
      <c r="CG829" s="1" t="e">
        <f aca="false">IF(OR(AND(CE829="A",CF829=1),AND(CE829="B",CF829=0)),"A","B")</f>
        <v>#NAME?</v>
      </c>
      <c r="CH829" s="1" t="e">
        <f aca="false">IF(OR(AND(CG829="A",ALEA.ENTRE.BORNES(1,2)=1),AND(CG829="B",ALEA.ENTRE.BORNES(1,4)=1)),1,0)</f>
        <v>#NAME?</v>
      </c>
      <c r="CI829" s="1" t="e">
        <f aca="false">IF(OR(AND(CG829="A",CH829=1),AND(CG829="B",CH829=0)),"A","B")</f>
        <v>#NAME?</v>
      </c>
      <c r="CJ829" s="1" t="e">
        <f aca="false">IF(OR(AND(CI829="A",ALEA.ENTRE.BORNES(1,2)=1),AND(CI829="B",ALEA.ENTRE.BORNES(1,4)=1)),1,0)</f>
        <v>#NAME?</v>
      </c>
      <c r="CK829" s="1" t="e">
        <f aca="false">IF(OR(AND(CI829="A",CJ829=1),AND(CI829="B",CJ829=0)),"A","B")</f>
        <v>#NAME?</v>
      </c>
      <c r="CL829" s="1" t="e">
        <f aca="false">IF(OR(AND(CK829="A",ALEA.ENTRE.BORNES(1,2)=1),AND(CK829="B",ALEA.ENTRE.BORNES(1,4)=1)),1,0)</f>
        <v>#NAME?</v>
      </c>
      <c r="CM829" s="1" t="e">
        <f aca="false">IF(OR(AND(CK829="A",CL829=1),AND(CK829="B",CL829=0)),"A","B")</f>
        <v>#NAME?</v>
      </c>
      <c r="CN829" s="1" t="e">
        <f aca="false">IF(OR(AND(CM829="A",ALEA.ENTRE.BORNES(1,2)=1),AND(CM829="B",ALEA.ENTRE.BORNES(1,4)=1)),1,0)</f>
        <v>#NAME?</v>
      </c>
      <c r="CO829" s="1" t="e">
        <f aca="false">IF(OR(AND(CM829="A",CN829=1),AND(CM829="B",CN829=0)),"A","B")</f>
        <v>#NAME?</v>
      </c>
      <c r="CP829" s="1" t="e">
        <f aca="false">IF(OR(AND(CO829="A",ALEA.ENTRE.BORNES(1,2)=1),AND(CO829="B",ALEA.ENTRE.BORNES(1,4)=1)),1,0)</f>
        <v>#NAME?</v>
      </c>
      <c r="CQ829" s="1" t="e">
        <f aca="false">IF(OR(AND(CO829="A",CP829=1),AND(CO829="B",CP829=0)),"A","B")</f>
        <v>#NAME?</v>
      </c>
      <c r="CR829" s="1" t="e">
        <f aca="false">IF(OR(AND(CQ829="A",ALEA.ENTRE.BORNES(1,2)=1),AND(CQ829="B",ALEA.ENTRE.BORNES(1,4)=1)),1,0)</f>
        <v>#NAME?</v>
      </c>
      <c r="CS829" s="1" t="e">
        <f aca="false">IF(OR(AND(CQ829="A",CR829=1),AND(CQ829="B",CR829=0)),"A","B")</f>
        <v>#NAME?</v>
      </c>
      <c r="CT829" s="1" t="e">
        <f aca="false">IF(OR(AND(CS829="A",ALEA.ENTRE.BORNES(1,2)=1),AND(CS829="B",ALEA.ENTRE.BORNES(1,4)=1)),1,0)</f>
        <v>#NAME?</v>
      </c>
      <c r="CU829" s="1" t="e">
        <f aca="false">IF(OR(AND(CS829="A",CT829=1),AND(CS829="B",CT829=0)),"A","B")</f>
        <v>#NAME?</v>
      </c>
      <c r="CV829" s="1" t="e">
        <f aca="false">IF(OR(AND(CU829="A",ALEA.ENTRE.BORNES(1,2)=1),AND(CU829="B",ALEA.ENTRE.BORNES(1,4)=1)),1,0)</f>
        <v>#NAME?</v>
      </c>
      <c r="CW829" s="1" t="e">
        <f aca="false">IF(OR(AND(CU829="A",CV829=1),AND(CU829="B",CV829=0)),"A","B")</f>
        <v>#NAME?</v>
      </c>
      <c r="CX829" s="1" t="e">
        <f aca="false">IF(OR(AND(CW829="A",ALEA.ENTRE.BORNES(1,2)=1),AND(CW829="B",ALEA.ENTRE.BORNES(1,4)=1)),1,0)</f>
        <v>#NAME?</v>
      </c>
    </row>
    <row r="830" customFormat="false" ht="12.75" hidden="false" customHeight="false" outlineLevel="0" collapsed="false">
      <c r="A830" s="1" t="n">
        <v>829</v>
      </c>
      <c r="B830" s="1" t="e">
        <f aca="false">IF(ALEA.ENTRE.BORNES(1,2)=1,"A","B")</f>
        <v>#NAME?</v>
      </c>
      <c r="C830" s="1" t="e">
        <f aca="false">B830</f>
        <v>#NAME?</v>
      </c>
      <c r="D830" s="1" t="e">
        <f aca="false">IF(OR(AND(C830="A",ALEA.ENTRE.BORNES(1,2)=1),AND(C830="B",ALEA.ENTRE.BORNES(1,4)=1)),1,0)</f>
        <v>#NAME?</v>
      </c>
      <c r="E830" s="1" t="e">
        <f aca="false">IF(OR(AND(C830="A",D830=1),AND(C830="B",D830=0)),"A","B")</f>
        <v>#NAME?</v>
      </c>
      <c r="F830" s="1" t="e">
        <f aca="false">IF(OR(AND(E830="A",ALEA.ENTRE.BORNES(1,2)=1),AND(E830="B",ALEA.ENTRE.BORNES(1,4)=1)),1,0)</f>
        <v>#NAME?</v>
      </c>
      <c r="G830" s="1" t="e">
        <f aca="false">IF(OR(AND(E830="A",F830=1),AND(E830="B",F830=0)),"A","B")</f>
        <v>#NAME?</v>
      </c>
      <c r="H830" s="1" t="e">
        <f aca="false">IF(OR(AND(G830="A",ALEA.ENTRE.BORNES(1,2)=1),AND(G830="B",ALEA.ENTRE.BORNES(1,4)=1)),1,0)</f>
        <v>#NAME?</v>
      </c>
      <c r="I830" s="1" t="e">
        <f aca="false">IF(OR(AND(G830="A",H830=1),AND(G830="B",H830=0)),"A","B")</f>
        <v>#NAME?</v>
      </c>
      <c r="J830" s="1" t="e">
        <f aca="false">IF(OR(AND(I830="A",ALEA.ENTRE.BORNES(1,2)=1),AND(I830="B",ALEA.ENTRE.BORNES(1,4)=1)),1,0)</f>
        <v>#NAME?</v>
      </c>
      <c r="K830" s="1" t="e">
        <f aca="false">IF(OR(AND(I830="A",J830=1),AND(I830="B",J830=0)),"A","B")</f>
        <v>#NAME?</v>
      </c>
      <c r="L830" s="1" t="e">
        <f aca="false">IF(OR(AND(K830="A",ALEA.ENTRE.BORNES(1,2)=1),AND(K830="B",ALEA.ENTRE.BORNES(1,4)=1)),1,0)</f>
        <v>#NAME?</v>
      </c>
      <c r="M830" s="1" t="e">
        <f aca="false">IF(OR(AND(K830="A",L830=1),AND(K830="B",L830=0)),"A","B")</f>
        <v>#NAME?</v>
      </c>
      <c r="N830" s="1" t="e">
        <f aca="false">IF(OR(AND(M830="A",ALEA.ENTRE.BORNES(1,2)=1),AND(M830="B",ALEA.ENTRE.BORNES(1,4)=1)),1,0)</f>
        <v>#NAME?</v>
      </c>
      <c r="O830" s="1" t="e">
        <f aca="false">IF(OR(AND(M830="A",N830=1),AND(M830="B",N830=0)),"A","B")</f>
        <v>#NAME?</v>
      </c>
      <c r="P830" s="1" t="e">
        <f aca="false">IF(OR(AND(O830="A",ALEA.ENTRE.BORNES(1,2)=1),AND(O830="B",ALEA.ENTRE.BORNES(1,4)=1)),1,0)</f>
        <v>#NAME?</v>
      </c>
      <c r="Q830" s="1" t="e">
        <f aca="false">IF(OR(AND(O830="A",P830=1),AND(O830="B",P830=0)),"A","B")</f>
        <v>#NAME?</v>
      </c>
      <c r="R830" s="1" t="e">
        <f aca="false">IF(OR(AND(Q830="A",ALEA.ENTRE.BORNES(1,2)=1),AND(Q830="B",ALEA.ENTRE.BORNES(1,4)=1)),1,0)</f>
        <v>#NAME?</v>
      </c>
      <c r="S830" s="1" t="e">
        <f aca="false">IF(OR(AND(Q830="A",R830=1),AND(Q830="B",R830=0)),"A","B")</f>
        <v>#NAME?</v>
      </c>
      <c r="T830" s="1" t="e">
        <f aca="false">IF(OR(AND(S830="A",ALEA.ENTRE.BORNES(1,2)=1),AND(S830="B",ALEA.ENTRE.BORNES(1,4)=1)),1,0)</f>
        <v>#NAME?</v>
      </c>
      <c r="U830" s="1" t="e">
        <f aca="false">IF(OR(AND(S830="A",T830=1),AND(S830="B",T830=0)),"A","B")</f>
        <v>#NAME?</v>
      </c>
      <c r="V830" s="1" t="e">
        <f aca="false">IF(OR(AND(U830="A",ALEA.ENTRE.BORNES(1,2)=1),AND(U830="B",ALEA.ENTRE.BORNES(1,4)=1)),1,0)</f>
        <v>#NAME?</v>
      </c>
      <c r="W830" s="1" t="e">
        <f aca="false">IF(OR(AND(U830="A",V830=1),AND(U830="B",V830=0)),"A","B")</f>
        <v>#NAME?</v>
      </c>
      <c r="X830" s="1" t="e">
        <f aca="false">IF(OR(AND(W830="A",ALEA.ENTRE.BORNES(1,2)=1),AND(W830="B",ALEA.ENTRE.BORNES(1,4)=1)),1,0)</f>
        <v>#NAME?</v>
      </c>
      <c r="Y830" s="1" t="e">
        <f aca="false">IF(OR(AND(W830="A",X830=1),AND(W830="B",X830=0)),"A","B")</f>
        <v>#NAME?</v>
      </c>
      <c r="Z830" s="1" t="e">
        <f aca="false">IF(OR(AND(Y830="A",ALEA.ENTRE.BORNES(1,2)=1),AND(Y830="B",ALEA.ENTRE.BORNES(1,4)=1)),1,0)</f>
        <v>#NAME?</v>
      </c>
      <c r="AA830" s="1" t="e">
        <f aca="false">IF(OR(AND(Y830="A",Z830=1),AND(Y830="B",Z830=0)),"A","B")</f>
        <v>#NAME?</v>
      </c>
      <c r="AB830" s="1" t="e">
        <f aca="false">IF(OR(AND(AA830="A",ALEA.ENTRE.BORNES(1,2)=1),AND(AA830="B",ALEA.ENTRE.BORNES(1,4)=1)),1,0)</f>
        <v>#NAME?</v>
      </c>
      <c r="AC830" s="1" t="e">
        <f aca="false">IF(OR(AND(AA830="A",AB830=1),AND(AA830="B",AB830=0)),"A","B")</f>
        <v>#NAME?</v>
      </c>
      <c r="AD830" s="1" t="e">
        <f aca="false">IF(OR(AND(AC830="A",ALEA.ENTRE.BORNES(1,2)=1),AND(AC830="B",ALEA.ENTRE.BORNES(1,4)=1)),1,0)</f>
        <v>#NAME?</v>
      </c>
      <c r="AE830" s="1" t="e">
        <f aca="false">IF(OR(AND(AC830="A",AD830=1),AND(AC830="B",AD830=0)),"A","B")</f>
        <v>#NAME?</v>
      </c>
      <c r="AF830" s="1" t="e">
        <f aca="false">IF(OR(AND(AE830="A",ALEA.ENTRE.BORNES(1,2)=1),AND(AE830="B",ALEA.ENTRE.BORNES(1,4)=1)),1,0)</f>
        <v>#NAME?</v>
      </c>
      <c r="AG830" s="1" t="e">
        <f aca="false">IF(OR(AND(AE830="A",AF830=1),AND(AE830="B",AF830=0)),"A","B")</f>
        <v>#NAME?</v>
      </c>
      <c r="AH830" s="1" t="e">
        <f aca="false">IF(OR(AND(AG830="A",ALEA.ENTRE.BORNES(1,2)=1),AND(AG830="B",ALEA.ENTRE.BORNES(1,4)=1)),1,0)</f>
        <v>#NAME?</v>
      </c>
      <c r="AI830" s="1" t="e">
        <f aca="false">IF(OR(AND(AG830="A",AH830=1),AND(AG830="B",AH830=0)),"A","B")</f>
        <v>#NAME?</v>
      </c>
      <c r="AJ830" s="1" t="e">
        <f aca="false">IF(OR(AND(AI830="A",ALEA.ENTRE.BORNES(1,2)=1),AND(AI830="B",ALEA.ENTRE.BORNES(1,4)=1)),1,0)</f>
        <v>#NAME?</v>
      </c>
      <c r="AK830" s="1" t="e">
        <f aca="false">IF(OR(AND(AI830="A",AJ830=1),AND(AI830="B",AJ830=0)),"A","B")</f>
        <v>#NAME?</v>
      </c>
      <c r="AL830" s="1" t="e">
        <f aca="false">IF(OR(AND(AK830="A",ALEA.ENTRE.BORNES(1,2)=1),AND(AK830="B",ALEA.ENTRE.BORNES(1,4)=1)),1,0)</f>
        <v>#NAME?</v>
      </c>
      <c r="AM830" s="1" t="e">
        <f aca="false">IF(OR(AND(AK830="A",AL830=1),AND(AK830="B",AL830=0)),"A","B")</f>
        <v>#NAME?</v>
      </c>
      <c r="AN830" s="1" t="e">
        <f aca="false">IF(OR(AND(AM830="A",ALEA.ENTRE.BORNES(1,2)=1),AND(AM830="B",ALEA.ENTRE.BORNES(1,4)=1)),1,0)</f>
        <v>#NAME?</v>
      </c>
      <c r="AO830" s="1" t="e">
        <f aca="false">IF(OR(AND(AM830="A",AN830=1),AND(AM830="B",AN830=0)),"A","B")</f>
        <v>#NAME?</v>
      </c>
      <c r="AP830" s="1" t="e">
        <f aca="false">IF(OR(AND(AO830="A",ALEA.ENTRE.BORNES(1,2)=1),AND(AO830="B",ALEA.ENTRE.BORNES(1,4)=1)),1,0)</f>
        <v>#NAME?</v>
      </c>
      <c r="AQ830" s="1" t="e">
        <f aca="false">IF(OR(AND(AO830="A",AP830=1),AND(AO830="B",AP830=0)),"A","B")</f>
        <v>#NAME?</v>
      </c>
      <c r="AR830" s="1" t="e">
        <f aca="false">IF(OR(AND(AQ830="A",ALEA.ENTRE.BORNES(1,2)=1),AND(AQ830="B",ALEA.ENTRE.BORNES(1,4)=1)),1,0)</f>
        <v>#NAME?</v>
      </c>
      <c r="AS830" s="1" t="e">
        <f aca="false">IF(OR(AND(AQ830="A",AR830=1),AND(AQ830="B",AR830=0)),"A","B")</f>
        <v>#NAME?</v>
      </c>
      <c r="AT830" s="1" t="e">
        <f aca="false">IF(OR(AND(AS830="A",ALEA.ENTRE.BORNES(1,2)=1),AND(AS830="B",ALEA.ENTRE.BORNES(1,4)=1)),1,0)</f>
        <v>#NAME?</v>
      </c>
      <c r="AU830" s="1" t="e">
        <f aca="false">IF(OR(AND(AS830="A",AT830=1),AND(AS830="B",AT830=0)),"A","B")</f>
        <v>#NAME?</v>
      </c>
      <c r="AV830" s="1" t="e">
        <f aca="false">IF(OR(AND(AU830="A",ALEA.ENTRE.BORNES(1,2)=1),AND(AU830="B",ALEA.ENTRE.BORNES(1,4)=1)),1,0)</f>
        <v>#NAME?</v>
      </c>
      <c r="AW830" s="1" t="e">
        <f aca="false">IF(OR(AND(AU830="A",AV830=1),AND(AU830="B",AV830=0)),"A","B")</f>
        <v>#NAME?</v>
      </c>
      <c r="AX830" s="1" t="e">
        <f aca="false">IF(OR(AND(AW830="A",ALEA.ENTRE.BORNES(1,2)=1),AND(AW830="B",ALEA.ENTRE.BORNES(1,4)=1)),1,0)</f>
        <v>#NAME?</v>
      </c>
      <c r="AY830" s="1" t="e">
        <f aca="false">IF(OR(AND(AW830="A",AX830=1),AND(AW830="B",AX830=0)),"A","B")</f>
        <v>#NAME?</v>
      </c>
      <c r="AZ830" s="1" t="e">
        <f aca="false">IF(OR(AND(AY830="A",ALEA.ENTRE.BORNES(1,2)=1),AND(AY830="B",ALEA.ENTRE.BORNES(1,4)=1)),1,0)</f>
        <v>#NAME?</v>
      </c>
      <c r="BA830" s="1" t="e">
        <f aca="false">IF(OR(AND(AY830="A",AZ830=1),AND(AY830="B",AZ830=0)),"A","B")</f>
        <v>#NAME?</v>
      </c>
      <c r="BB830" s="1" t="e">
        <f aca="false">IF(OR(AND(BA830="A",ALEA.ENTRE.BORNES(1,2)=1),AND(BA830="B",ALEA.ENTRE.BORNES(1,4)=1)),1,0)</f>
        <v>#NAME?</v>
      </c>
      <c r="BC830" s="1" t="e">
        <f aca="false">IF(OR(AND(BA830="A",BB830=1),AND(BA830="B",BB830=0)),"A","B")</f>
        <v>#NAME?</v>
      </c>
      <c r="BD830" s="1" t="e">
        <f aca="false">IF(OR(AND(BC830="A",ALEA.ENTRE.BORNES(1,2)=1),AND(BC830="B",ALEA.ENTRE.BORNES(1,4)=1)),1,0)</f>
        <v>#NAME?</v>
      </c>
      <c r="BE830" s="1" t="e">
        <f aca="false">IF(OR(AND(BC830="A",BD830=1),AND(BC830="B",BD830=0)),"A","B")</f>
        <v>#NAME?</v>
      </c>
      <c r="BF830" s="1" t="e">
        <f aca="false">IF(OR(AND(BE830="A",ALEA.ENTRE.BORNES(1,2)=1),AND(BE830="B",ALEA.ENTRE.BORNES(1,4)=1)),1,0)</f>
        <v>#NAME?</v>
      </c>
      <c r="BG830" s="1" t="e">
        <f aca="false">IF(OR(AND(BE830="A",BF830=1),AND(BE830="B",BF830=0)),"A","B")</f>
        <v>#NAME?</v>
      </c>
      <c r="BH830" s="1" t="e">
        <f aca="false">IF(OR(AND(BG830="A",ALEA.ENTRE.BORNES(1,2)=1),AND(BG830="B",ALEA.ENTRE.BORNES(1,4)=1)),1,0)</f>
        <v>#NAME?</v>
      </c>
      <c r="BI830" s="1" t="e">
        <f aca="false">IF(OR(AND(BG830="A",BH830=1),AND(BG830="B",BH830=0)),"A","B")</f>
        <v>#NAME?</v>
      </c>
      <c r="BJ830" s="1" t="e">
        <f aca="false">IF(OR(AND(BI830="A",ALEA.ENTRE.BORNES(1,2)=1),AND(BI830="B",ALEA.ENTRE.BORNES(1,4)=1)),1,0)</f>
        <v>#NAME?</v>
      </c>
      <c r="BK830" s="1" t="e">
        <f aca="false">IF(OR(AND(BI830="A",BJ830=1),AND(BI830="B",BJ830=0)),"A","B")</f>
        <v>#NAME?</v>
      </c>
      <c r="BL830" s="1" t="e">
        <f aca="false">IF(OR(AND(BK830="A",ALEA.ENTRE.BORNES(1,2)=1),AND(BK830="B",ALEA.ENTRE.BORNES(1,4)=1)),1,0)</f>
        <v>#NAME?</v>
      </c>
      <c r="BM830" s="1" t="e">
        <f aca="false">IF(OR(AND(BK830="A",BL830=1),AND(BK830="B",BL830=0)),"A","B")</f>
        <v>#NAME?</v>
      </c>
      <c r="BN830" s="1" t="e">
        <f aca="false">IF(OR(AND(BM830="A",ALEA.ENTRE.BORNES(1,2)=1),AND(BM830="B",ALEA.ENTRE.BORNES(1,4)=1)),1,0)</f>
        <v>#NAME?</v>
      </c>
      <c r="BO830" s="1" t="e">
        <f aca="false">IF(OR(AND(BM830="A",BN830=1),AND(BM830="B",BN830=0)),"A","B")</f>
        <v>#NAME?</v>
      </c>
      <c r="BP830" s="1" t="e">
        <f aca="false">IF(OR(AND(BO830="A",ALEA.ENTRE.BORNES(1,2)=1),AND(BO830="B",ALEA.ENTRE.BORNES(1,4)=1)),1,0)</f>
        <v>#NAME?</v>
      </c>
      <c r="BQ830" s="1" t="e">
        <f aca="false">IF(OR(AND(BO830="A",BP830=1),AND(BO830="B",BP830=0)),"A","B")</f>
        <v>#NAME?</v>
      </c>
      <c r="BR830" s="1" t="e">
        <f aca="false">IF(OR(AND(BQ830="A",ALEA.ENTRE.BORNES(1,2)=1),AND(BQ830="B",ALEA.ENTRE.BORNES(1,4)=1)),1,0)</f>
        <v>#NAME?</v>
      </c>
      <c r="BS830" s="1" t="e">
        <f aca="false">IF(OR(AND(BQ830="A",BR830=1),AND(BQ830="B",BR830=0)),"A","B")</f>
        <v>#NAME?</v>
      </c>
      <c r="BT830" s="1" t="e">
        <f aca="false">IF(OR(AND(BS830="A",ALEA.ENTRE.BORNES(1,2)=1),AND(BS830="B",ALEA.ENTRE.BORNES(1,4)=1)),1,0)</f>
        <v>#NAME?</v>
      </c>
      <c r="BU830" s="1" t="e">
        <f aca="false">IF(OR(AND(BS830="A",BT830=1),AND(BS830="B",BT830=0)),"A","B")</f>
        <v>#NAME?</v>
      </c>
      <c r="BV830" s="1" t="e">
        <f aca="false">IF(OR(AND(BU830="A",ALEA.ENTRE.BORNES(1,2)=1),AND(BU830="B",ALEA.ENTRE.BORNES(1,4)=1)),1,0)</f>
        <v>#NAME?</v>
      </c>
      <c r="BW830" s="1" t="e">
        <f aca="false">IF(OR(AND(BU830="A",BV830=1),AND(BU830="B",BV830=0)),"A","B")</f>
        <v>#NAME?</v>
      </c>
      <c r="BX830" s="1" t="e">
        <f aca="false">IF(OR(AND(BW830="A",ALEA.ENTRE.BORNES(1,2)=1),AND(BW830="B",ALEA.ENTRE.BORNES(1,4)=1)),1,0)</f>
        <v>#NAME?</v>
      </c>
      <c r="BY830" s="1" t="e">
        <f aca="false">IF(OR(AND(BW830="A",BX830=1),AND(BW830="B",BX830=0)),"A","B")</f>
        <v>#NAME?</v>
      </c>
      <c r="BZ830" s="1" t="e">
        <f aca="false">IF(OR(AND(BY830="A",ALEA.ENTRE.BORNES(1,2)=1),AND(BY830="B",ALEA.ENTRE.BORNES(1,4)=1)),1,0)</f>
        <v>#NAME?</v>
      </c>
      <c r="CA830" s="1" t="e">
        <f aca="false">IF(OR(AND(BY830="A",BZ830=1),AND(BY830="B",BZ830=0)),"A","B")</f>
        <v>#NAME?</v>
      </c>
      <c r="CB830" s="1" t="e">
        <f aca="false">IF(OR(AND(CA830="A",ALEA.ENTRE.BORNES(1,2)=1),AND(CA830="B",ALEA.ENTRE.BORNES(1,4)=1)),1,0)</f>
        <v>#NAME?</v>
      </c>
      <c r="CC830" s="1" t="e">
        <f aca="false">IF(OR(AND(CA830="A",CB830=1),AND(CA830="B",CB830=0)),"A","B")</f>
        <v>#NAME?</v>
      </c>
      <c r="CD830" s="1" t="e">
        <f aca="false">IF(OR(AND(CC830="A",ALEA.ENTRE.BORNES(1,2)=1),AND(CC830="B",ALEA.ENTRE.BORNES(1,4)=1)),1,0)</f>
        <v>#NAME?</v>
      </c>
      <c r="CE830" s="1" t="e">
        <f aca="false">IF(OR(AND(CC830="A",CD830=1),AND(CC830="B",CD830=0)),"A","B")</f>
        <v>#NAME?</v>
      </c>
      <c r="CF830" s="1" t="e">
        <f aca="false">IF(OR(AND(CE830="A",ALEA.ENTRE.BORNES(1,2)=1),AND(CE830="B",ALEA.ENTRE.BORNES(1,4)=1)),1,0)</f>
        <v>#NAME?</v>
      </c>
      <c r="CG830" s="1" t="e">
        <f aca="false">IF(OR(AND(CE830="A",CF830=1),AND(CE830="B",CF830=0)),"A","B")</f>
        <v>#NAME?</v>
      </c>
      <c r="CH830" s="1" t="e">
        <f aca="false">IF(OR(AND(CG830="A",ALEA.ENTRE.BORNES(1,2)=1),AND(CG830="B",ALEA.ENTRE.BORNES(1,4)=1)),1,0)</f>
        <v>#NAME?</v>
      </c>
      <c r="CI830" s="1" t="e">
        <f aca="false">IF(OR(AND(CG830="A",CH830=1),AND(CG830="B",CH830=0)),"A","B")</f>
        <v>#NAME?</v>
      </c>
      <c r="CJ830" s="1" t="e">
        <f aca="false">IF(OR(AND(CI830="A",ALEA.ENTRE.BORNES(1,2)=1),AND(CI830="B",ALEA.ENTRE.BORNES(1,4)=1)),1,0)</f>
        <v>#NAME?</v>
      </c>
      <c r="CK830" s="1" t="e">
        <f aca="false">IF(OR(AND(CI830="A",CJ830=1),AND(CI830="B",CJ830=0)),"A","B")</f>
        <v>#NAME?</v>
      </c>
      <c r="CL830" s="1" t="e">
        <f aca="false">IF(OR(AND(CK830="A",ALEA.ENTRE.BORNES(1,2)=1),AND(CK830="B",ALEA.ENTRE.BORNES(1,4)=1)),1,0)</f>
        <v>#NAME?</v>
      </c>
      <c r="CM830" s="1" t="e">
        <f aca="false">IF(OR(AND(CK830="A",CL830=1),AND(CK830="B",CL830=0)),"A","B")</f>
        <v>#NAME?</v>
      </c>
      <c r="CN830" s="1" t="e">
        <f aca="false">IF(OR(AND(CM830="A",ALEA.ENTRE.BORNES(1,2)=1),AND(CM830="B",ALEA.ENTRE.BORNES(1,4)=1)),1,0)</f>
        <v>#NAME?</v>
      </c>
      <c r="CO830" s="1" t="e">
        <f aca="false">IF(OR(AND(CM830="A",CN830=1),AND(CM830="B",CN830=0)),"A","B")</f>
        <v>#NAME?</v>
      </c>
      <c r="CP830" s="1" t="e">
        <f aca="false">IF(OR(AND(CO830="A",ALEA.ENTRE.BORNES(1,2)=1),AND(CO830="B",ALEA.ENTRE.BORNES(1,4)=1)),1,0)</f>
        <v>#NAME?</v>
      </c>
      <c r="CQ830" s="1" t="e">
        <f aca="false">IF(OR(AND(CO830="A",CP830=1),AND(CO830="B",CP830=0)),"A","B")</f>
        <v>#NAME?</v>
      </c>
      <c r="CR830" s="1" t="e">
        <f aca="false">IF(OR(AND(CQ830="A",ALEA.ENTRE.BORNES(1,2)=1),AND(CQ830="B",ALEA.ENTRE.BORNES(1,4)=1)),1,0)</f>
        <v>#NAME?</v>
      </c>
      <c r="CS830" s="1" t="e">
        <f aca="false">IF(OR(AND(CQ830="A",CR830=1),AND(CQ830="B",CR830=0)),"A","B")</f>
        <v>#NAME?</v>
      </c>
      <c r="CT830" s="1" t="e">
        <f aca="false">IF(OR(AND(CS830="A",ALEA.ENTRE.BORNES(1,2)=1),AND(CS830="B",ALEA.ENTRE.BORNES(1,4)=1)),1,0)</f>
        <v>#NAME?</v>
      </c>
      <c r="CU830" s="1" t="e">
        <f aca="false">IF(OR(AND(CS830="A",CT830=1),AND(CS830="B",CT830=0)),"A","B")</f>
        <v>#NAME?</v>
      </c>
      <c r="CV830" s="1" t="e">
        <f aca="false">IF(OR(AND(CU830="A",ALEA.ENTRE.BORNES(1,2)=1),AND(CU830="B",ALEA.ENTRE.BORNES(1,4)=1)),1,0)</f>
        <v>#NAME?</v>
      </c>
      <c r="CW830" s="1" t="e">
        <f aca="false">IF(OR(AND(CU830="A",CV830=1),AND(CU830="B",CV830=0)),"A","B")</f>
        <v>#NAME?</v>
      </c>
      <c r="CX830" s="1" t="e">
        <f aca="false">IF(OR(AND(CW830="A",ALEA.ENTRE.BORNES(1,2)=1),AND(CW830="B",ALEA.ENTRE.BORNES(1,4)=1)),1,0)</f>
        <v>#NAME?</v>
      </c>
    </row>
    <row r="831" customFormat="false" ht="12.75" hidden="false" customHeight="false" outlineLevel="0" collapsed="false">
      <c r="A831" s="1" t="n">
        <v>830</v>
      </c>
      <c r="B831" s="1" t="e">
        <f aca="false">IF(ALEA.ENTRE.BORNES(1,2)=1,"A","B")</f>
        <v>#NAME?</v>
      </c>
      <c r="C831" s="1" t="e">
        <f aca="false">B831</f>
        <v>#NAME?</v>
      </c>
      <c r="D831" s="1" t="e">
        <f aca="false">IF(OR(AND(C831="A",ALEA.ENTRE.BORNES(1,2)=1),AND(C831="B",ALEA.ENTRE.BORNES(1,4)=1)),1,0)</f>
        <v>#NAME?</v>
      </c>
      <c r="E831" s="1" t="e">
        <f aca="false">IF(OR(AND(C831="A",D831=1),AND(C831="B",D831=0)),"A","B")</f>
        <v>#NAME?</v>
      </c>
      <c r="F831" s="1" t="e">
        <f aca="false">IF(OR(AND(E831="A",ALEA.ENTRE.BORNES(1,2)=1),AND(E831="B",ALEA.ENTRE.BORNES(1,4)=1)),1,0)</f>
        <v>#NAME?</v>
      </c>
      <c r="G831" s="1" t="e">
        <f aca="false">IF(OR(AND(E831="A",F831=1),AND(E831="B",F831=0)),"A","B")</f>
        <v>#NAME?</v>
      </c>
      <c r="H831" s="1" t="e">
        <f aca="false">IF(OR(AND(G831="A",ALEA.ENTRE.BORNES(1,2)=1),AND(G831="B",ALEA.ENTRE.BORNES(1,4)=1)),1,0)</f>
        <v>#NAME?</v>
      </c>
      <c r="I831" s="1" t="e">
        <f aca="false">IF(OR(AND(G831="A",H831=1),AND(G831="B",H831=0)),"A","B")</f>
        <v>#NAME?</v>
      </c>
      <c r="J831" s="1" t="e">
        <f aca="false">IF(OR(AND(I831="A",ALEA.ENTRE.BORNES(1,2)=1),AND(I831="B",ALEA.ENTRE.BORNES(1,4)=1)),1,0)</f>
        <v>#NAME?</v>
      </c>
      <c r="K831" s="1" t="e">
        <f aca="false">IF(OR(AND(I831="A",J831=1),AND(I831="B",J831=0)),"A","B")</f>
        <v>#NAME?</v>
      </c>
      <c r="L831" s="1" t="e">
        <f aca="false">IF(OR(AND(K831="A",ALEA.ENTRE.BORNES(1,2)=1),AND(K831="B",ALEA.ENTRE.BORNES(1,4)=1)),1,0)</f>
        <v>#NAME?</v>
      </c>
      <c r="M831" s="1" t="e">
        <f aca="false">IF(OR(AND(K831="A",L831=1),AND(K831="B",L831=0)),"A","B")</f>
        <v>#NAME?</v>
      </c>
      <c r="N831" s="1" t="e">
        <f aca="false">IF(OR(AND(M831="A",ALEA.ENTRE.BORNES(1,2)=1),AND(M831="B",ALEA.ENTRE.BORNES(1,4)=1)),1,0)</f>
        <v>#NAME?</v>
      </c>
      <c r="O831" s="1" t="e">
        <f aca="false">IF(OR(AND(M831="A",N831=1),AND(M831="B",N831=0)),"A","B")</f>
        <v>#NAME?</v>
      </c>
      <c r="P831" s="1" t="e">
        <f aca="false">IF(OR(AND(O831="A",ALEA.ENTRE.BORNES(1,2)=1),AND(O831="B",ALEA.ENTRE.BORNES(1,4)=1)),1,0)</f>
        <v>#NAME?</v>
      </c>
      <c r="Q831" s="1" t="e">
        <f aca="false">IF(OR(AND(O831="A",P831=1),AND(O831="B",P831=0)),"A","B")</f>
        <v>#NAME?</v>
      </c>
      <c r="R831" s="1" t="e">
        <f aca="false">IF(OR(AND(Q831="A",ALEA.ENTRE.BORNES(1,2)=1),AND(Q831="B",ALEA.ENTRE.BORNES(1,4)=1)),1,0)</f>
        <v>#NAME?</v>
      </c>
      <c r="S831" s="1" t="e">
        <f aca="false">IF(OR(AND(Q831="A",R831=1),AND(Q831="B",R831=0)),"A","B")</f>
        <v>#NAME?</v>
      </c>
      <c r="T831" s="1" t="e">
        <f aca="false">IF(OR(AND(S831="A",ALEA.ENTRE.BORNES(1,2)=1),AND(S831="B",ALEA.ENTRE.BORNES(1,4)=1)),1,0)</f>
        <v>#NAME?</v>
      </c>
      <c r="U831" s="1" t="e">
        <f aca="false">IF(OR(AND(S831="A",T831=1),AND(S831="B",T831=0)),"A","B")</f>
        <v>#NAME?</v>
      </c>
      <c r="V831" s="1" t="e">
        <f aca="false">IF(OR(AND(U831="A",ALEA.ENTRE.BORNES(1,2)=1),AND(U831="B",ALEA.ENTRE.BORNES(1,4)=1)),1,0)</f>
        <v>#NAME?</v>
      </c>
      <c r="W831" s="1" t="e">
        <f aca="false">IF(OR(AND(U831="A",V831=1),AND(U831="B",V831=0)),"A","B")</f>
        <v>#NAME?</v>
      </c>
      <c r="X831" s="1" t="e">
        <f aca="false">IF(OR(AND(W831="A",ALEA.ENTRE.BORNES(1,2)=1),AND(W831="B",ALEA.ENTRE.BORNES(1,4)=1)),1,0)</f>
        <v>#NAME?</v>
      </c>
      <c r="Y831" s="1" t="e">
        <f aca="false">IF(OR(AND(W831="A",X831=1),AND(W831="B",X831=0)),"A","B")</f>
        <v>#NAME?</v>
      </c>
      <c r="Z831" s="1" t="e">
        <f aca="false">IF(OR(AND(Y831="A",ALEA.ENTRE.BORNES(1,2)=1),AND(Y831="B",ALEA.ENTRE.BORNES(1,4)=1)),1,0)</f>
        <v>#NAME?</v>
      </c>
      <c r="AA831" s="1" t="e">
        <f aca="false">IF(OR(AND(Y831="A",Z831=1),AND(Y831="B",Z831=0)),"A","B")</f>
        <v>#NAME?</v>
      </c>
      <c r="AB831" s="1" t="e">
        <f aca="false">IF(OR(AND(AA831="A",ALEA.ENTRE.BORNES(1,2)=1),AND(AA831="B",ALEA.ENTRE.BORNES(1,4)=1)),1,0)</f>
        <v>#NAME?</v>
      </c>
      <c r="AC831" s="1" t="e">
        <f aca="false">IF(OR(AND(AA831="A",AB831=1),AND(AA831="B",AB831=0)),"A","B")</f>
        <v>#NAME?</v>
      </c>
      <c r="AD831" s="1" t="e">
        <f aca="false">IF(OR(AND(AC831="A",ALEA.ENTRE.BORNES(1,2)=1),AND(AC831="B",ALEA.ENTRE.BORNES(1,4)=1)),1,0)</f>
        <v>#NAME?</v>
      </c>
      <c r="AE831" s="1" t="e">
        <f aca="false">IF(OR(AND(AC831="A",AD831=1),AND(AC831="B",AD831=0)),"A","B")</f>
        <v>#NAME?</v>
      </c>
      <c r="AF831" s="1" t="e">
        <f aca="false">IF(OR(AND(AE831="A",ALEA.ENTRE.BORNES(1,2)=1),AND(AE831="B",ALEA.ENTRE.BORNES(1,4)=1)),1,0)</f>
        <v>#NAME?</v>
      </c>
      <c r="AG831" s="1" t="e">
        <f aca="false">IF(OR(AND(AE831="A",AF831=1),AND(AE831="B",AF831=0)),"A","B")</f>
        <v>#NAME?</v>
      </c>
      <c r="AH831" s="1" t="e">
        <f aca="false">IF(OR(AND(AG831="A",ALEA.ENTRE.BORNES(1,2)=1),AND(AG831="B",ALEA.ENTRE.BORNES(1,4)=1)),1,0)</f>
        <v>#NAME?</v>
      </c>
      <c r="AI831" s="1" t="e">
        <f aca="false">IF(OR(AND(AG831="A",AH831=1),AND(AG831="B",AH831=0)),"A","B")</f>
        <v>#NAME?</v>
      </c>
      <c r="AJ831" s="1" t="e">
        <f aca="false">IF(OR(AND(AI831="A",ALEA.ENTRE.BORNES(1,2)=1),AND(AI831="B",ALEA.ENTRE.BORNES(1,4)=1)),1,0)</f>
        <v>#NAME?</v>
      </c>
      <c r="AK831" s="1" t="e">
        <f aca="false">IF(OR(AND(AI831="A",AJ831=1),AND(AI831="B",AJ831=0)),"A","B")</f>
        <v>#NAME?</v>
      </c>
      <c r="AL831" s="1" t="e">
        <f aca="false">IF(OR(AND(AK831="A",ALEA.ENTRE.BORNES(1,2)=1),AND(AK831="B",ALEA.ENTRE.BORNES(1,4)=1)),1,0)</f>
        <v>#NAME?</v>
      </c>
      <c r="AM831" s="1" t="e">
        <f aca="false">IF(OR(AND(AK831="A",AL831=1),AND(AK831="B",AL831=0)),"A","B")</f>
        <v>#NAME?</v>
      </c>
      <c r="AN831" s="1" t="e">
        <f aca="false">IF(OR(AND(AM831="A",ALEA.ENTRE.BORNES(1,2)=1),AND(AM831="B",ALEA.ENTRE.BORNES(1,4)=1)),1,0)</f>
        <v>#NAME?</v>
      </c>
      <c r="AO831" s="1" t="e">
        <f aca="false">IF(OR(AND(AM831="A",AN831=1),AND(AM831="B",AN831=0)),"A","B")</f>
        <v>#NAME?</v>
      </c>
      <c r="AP831" s="1" t="e">
        <f aca="false">IF(OR(AND(AO831="A",ALEA.ENTRE.BORNES(1,2)=1),AND(AO831="B",ALEA.ENTRE.BORNES(1,4)=1)),1,0)</f>
        <v>#NAME?</v>
      </c>
      <c r="AQ831" s="1" t="e">
        <f aca="false">IF(OR(AND(AO831="A",AP831=1),AND(AO831="B",AP831=0)),"A","B")</f>
        <v>#NAME?</v>
      </c>
      <c r="AR831" s="1" t="e">
        <f aca="false">IF(OR(AND(AQ831="A",ALEA.ENTRE.BORNES(1,2)=1),AND(AQ831="B",ALEA.ENTRE.BORNES(1,4)=1)),1,0)</f>
        <v>#NAME?</v>
      </c>
      <c r="AS831" s="1" t="e">
        <f aca="false">IF(OR(AND(AQ831="A",AR831=1),AND(AQ831="B",AR831=0)),"A","B")</f>
        <v>#NAME?</v>
      </c>
      <c r="AT831" s="1" t="e">
        <f aca="false">IF(OR(AND(AS831="A",ALEA.ENTRE.BORNES(1,2)=1),AND(AS831="B",ALEA.ENTRE.BORNES(1,4)=1)),1,0)</f>
        <v>#NAME?</v>
      </c>
      <c r="AU831" s="1" t="e">
        <f aca="false">IF(OR(AND(AS831="A",AT831=1),AND(AS831="B",AT831=0)),"A","B")</f>
        <v>#NAME?</v>
      </c>
      <c r="AV831" s="1" t="e">
        <f aca="false">IF(OR(AND(AU831="A",ALEA.ENTRE.BORNES(1,2)=1),AND(AU831="B",ALEA.ENTRE.BORNES(1,4)=1)),1,0)</f>
        <v>#NAME?</v>
      </c>
      <c r="AW831" s="1" t="e">
        <f aca="false">IF(OR(AND(AU831="A",AV831=1),AND(AU831="B",AV831=0)),"A","B")</f>
        <v>#NAME?</v>
      </c>
      <c r="AX831" s="1" t="e">
        <f aca="false">IF(OR(AND(AW831="A",ALEA.ENTRE.BORNES(1,2)=1),AND(AW831="B",ALEA.ENTRE.BORNES(1,4)=1)),1,0)</f>
        <v>#NAME?</v>
      </c>
      <c r="AY831" s="1" t="e">
        <f aca="false">IF(OR(AND(AW831="A",AX831=1),AND(AW831="B",AX831=0)),"A","B")</f>
        <v>#NAME?</v>
      </c>
      <c r="AZ831" s="1" t="e">
        <f aca="false">IF(OR(AND(AY831="A",ALEA.ENTRE.BORNES(1,2)=1),AND(AY831="B",ALEA.ENTRE.BORNES(1,4)=1)),1,0)</f>
        <v>#NAME?</v>
      </c>
      <c r="BA831" s="1" t="e">
        <f aca="false">IF(OR(AND(AY831="A",AZ831=1),AND(AY831="B",AZ831=0)),"A","B")</f>
        <v>#NAME?</v>
      </c>
      <c r="BB831" s="1" t="e">
        <f aca="false">IF(OR(AND(BA831="A",ALEA.ENTRE.BORNES(1,2)=1),AND(BA831="B",ALEA.ENTRE.BORNES(1,4)=1)),1,0)</f>
        <v>#NAME?</v>
      </c>
      <c r="BC831" s="1" t="e">
        <f aca="false">IF(OR(AND(BA831="A",BB831=1),AND(BA831="B",BB831=0)),"A","B")</f>
        <v>#NAME?</v>
      </c>
      <c r="BD831" s="1" t="e">
        <f aca="false">IF(OR(AND(BC831="A",ALEA.ENTRE.BORNES(1,2)=1),AND(BC831="B",ALEA.ENTRE.BORNES(1,4)=1)),1,0)</f>
        <v>#NAME?</v>
      </c>
      <c r="BE831" s="1" t="e">
        <f aca="false">IF(OR(AND(BC831="A",BD831=1),AND(BC831="B",BD831=0)),"A","B")</f>
        <v>#NAME?</v>
      </c>
      <c r="BF831" s="1" t="e">
        <f aca="false">IF(OR(AND(BE831="A",ALEA.ENTRE.BORNES(1,2)=1),AND(BE831="B",ALEA.ENTRE.BORNES(1,4)=1)),1,0)</f>
        <v>#NAME?</v>
      </c>
      <c r="BG831" s="1" t="e">
        <f aca="false">IF(OR(AND(BE831="A",BF831=1),AND(BE831="B",BF831=0)),"A","B")</f>
        <v>#NAME?</v>
      </c>
      <c r="BH831" s="1" t="e">
        <f aca="false">IF(OR(AND(BG831="A",ALEA.ENTRE.BORNES(1,2)=1),AND(BG831="B",ALEA.ENTRE.BORNES(1,4)=1)),1,0)</f>
        <v>#NAME?</v>
      </c>
      <c r="BI831" s="1" t="e">
        <f aca="false">IF(OR(AND(BG831="A",BH831=1),AND(BG831="B",BH831=0)),"A","B")</f>
        <v>#NAME?</v>
      </c>
      <c r="BJ831" s="1" t="e">
        <f aca="false">IF(OR(AND(BI831="A",ALEA.ENTRE.BORNES(1,2)=1),AND(BI831="B",ALEA.ENTRE.BORNES(1,4)=1)),1,0)</f>
        <v>#NAME?</v>
      </c>
      <c r="BK831" s="1" t="e">
        <f aca="false">IF(OR(AND(BI831="A",BJ831=1),AND(BI831="B",BJ831=0)),"A","B")</f>
        <v>#NAME?</v>
      </c>
      <c r="BL831" s="1" t="e">
        <f aca="false">IF(OR(AND(BK831="A",ALEA.ENTRE.BORNES(1,2)=1),AND(BK831="B",ALEA.ENTRE.BORNES(1,4)=1)),1,0)</f>
        <v>#NAME?</v>
      </c>
      <c r="BM831" s="1" t="e">
        <f aca="false">IF(OR(AND(BK831="A",BL831=1),AND(BK831="B",BL831=0)),"A","B")</f>
        <v>#NAME?</v>
      </c>
      <c r="BN831" s="1" t="e">
        <f aca="false">IF(OR(AND(BM831="A",ALEA.ENTRE.BORNES(1,2)=1),AND(BM831="B",ALEA.ENTRE.BORNES(1,4)=1)),1,0)</f>
        <v>#NAME?</v>
      </c>
      <c r="BO831" s="1" t="e">
        <f aca="false">IF(OR(AND(BM831="A",BN831=1),AND(BM831="B",BN831=0)),"A","B")</f>
        <v>#NAME?</v>
      </c>
      <c r="BP831" s="1" t="e">
        <f aca="false">IF(OR(AND(BO831="A",ALEA.ENTRE.BORNES(1,2)=1),AND(BO831="B",ALEA.ENTRE.BORNES(1,4)=1)),1,0)</f>
        <v>#NAME?</v>
      </c>
      <c r="BQ831" s="1" t="e">
        <f aca="false">IF(OR(AND(BO831="A",BP831=1),AND(BO831="B",BP831=0)),"A","B")</f>
        <v>#NAME?</v>
      </c>
      <c r="BR831" s="1" t="e">
        <f aca="false">IF(OR(AND(BQ831="A",ALEA.ENTRE.BORNES(1,2)=1),AND(BQ831="B",ALEA.ENTRE.BORNES(1,4)=1)),1,0)</f>
        <v>#NAME?</v>
      </c>
      <c r="BS831" s="1" t="e">
        <f aca="false">IF(OR(AND(BQ831="A",BR831=1),AND(BQ831="B",BR831=0)),"A","B")</f>
        <v>#NAME?</v>
      </c>
      <c r="BT831" s="1" t="e">
        <f aca="false">IF(OR(AND(BS831="A",ALEA.ENTRE.BORNES(1,2)=1),AND(BS831="B",ALEA.ENTRE.BORNES(1,4)=1)),1,0)</f>
        <v>#NAME?</v>
      </c>
      <c r="BU831" s="1" t="e">
        <f aca="false">IF(OR(AND(BS831="A",BT831=1),AND(BS831="B",BT831=0)),"A","B")</f>
        <v>#NAME?</v>
      </c>
      <c r="BV831" s="1" t="e">
        <f aca="false">IF(OR(AND(BU831="A",ALEA.ENTRE.BORNES(1,2)=1),AND(BU831="B",ALEA.ENTRE.BORNES(1,4)=1)),1,0)</f>
        <v>#NAME?</v>
      </c>
      <c r="BW831" s="1" t="e">
        <f aca="false">IF(OR(AND(BU831="A",BV831=1),AND(BU831="B",BV831=0)),"A","B")</f>
        <v>#NAME?</v>
      </c>
      <c r="BX831" s="1" t="e">
        <f aca="false">IF(OR(AND(BW831="A",ALEA.ENTRE.BORNES(1,2)=1),AND(BW831="B",ALEA.ENTRE.BORNES(1,4)=1)),1,0)</f>
        <v>#NAME?</v>
      </c>
      <c r="BY831" s="1" t="e">
        <f aca="false">IF(OR(AND(BW831="A",BX831=1),AND(BW831="B",BX831=0)),"A","B")</f>
        <v>#NAME?</v>
      </c>
      <c r="BZ831" s="1" t="e">
        <f aca="false">IF(OR(AND(BY831="A",ALEA.ENTRE.BORNES(1,2)=1),AND(BY831="B",ALEA.ENTRE.BORNES(1,4)=1)),1,0)</f>
        <v>#NAME?</v>
      </c>
      <c r="CA831" s="1" t="e">
        <f aca="false">IF(OR(AND(BY831="A",BZ831=1),AND(BY831="B",BZ831=0)),"A","B")</f>
        <v>#NAME?</v>
      </c>
      <c r="CB831" s="1" t="e">
        <f aca="false">IF(OR(AND(CA831="A",ALEA.ENTRE.BORNES(1,2)=1),AND(CA831="B",ALEA.ENTRE.BORNES(1,4)=1)),1,0)</f>
        <v>#NAME?</v>
      </c>
      <c r="CC831" s="1" t="e">
        <f aca="false">IF(OR(AND(CA831="A",CB831=1),AND(CA831="B",CB831=0)),"A","B")</f>
        <v>#NAME?</v>
      </c>
      <c r="CD831" s="1" t="e">
        <f aca="false">IF(OR(AND(CC831="A",ALEA.ENTRE.BORNES(1,2)=1),AND(CC831="B",ALEA.ENTRE.BORNES(1,4)=1)),1,0)</f>
        <v>#NAME?</v>
      </c>
      <c r="CE831" s="1" t="e">
        <f aca="false">IF(OR(AND(CC831="A",CD831=1),AND(CC831="B",CD831=0)),"A","B")</f>
        <v>#NAME?</v>
      </c>
      <c r="CF831" s="1" t="e">
        <f aca="false">IF(OR(AND(CE831="A",ALEA.ENTRE.BORNES(1,2)=1),AND(CE831="B",ALEA.ENTRE.BORNES(1,4)=1)),1,0)</f>
        <v>#NAME?</v>
      </c>
      <c r="CG831" s="1" t="e">
        <f aca="false">IF(OR(AND(CE831="A",CF831=1),AND(CE831="B",CF831=0)),"A","B")</f>
        <v>#NAME?</v>
      </c>
      <c r="CH831" s="1" t="e">
        <f aca="false">IF(OR(AND(CG831="A",ALEA.ENTRE.BORNES(1,2)=1),AND(CG831="B",ALEA.ENTRE.BORNES(1,4)=1)),1,0)</f>
        <v>#NAME?</v>
      </c>
      <c r="CI831" s="1" t="e">
        <f aca="false">IF(OR(AND(CG831="A",CH831=1),AND(CG831="B",CH831=0)),"A","B")</f>
        <v>#NAME?</v>
      </c>
      <c r="CJ831" s="1" t="e">
        <f aca="false">IF(OR(AND(CI831="A",ALEA.ENTRE.BORNES(1,2)=1),AND(CI831="B",ALEA.ENTRE.BORNES(1,4)=1)),1,0)</f>
        <v>#NAME?</v>
      </c>
      <c r="CK831" s="1" t="e">
        <f aca="false">IF(OR(AND(CI831="A",CJ831=1),AND(CI831="B",CJ831=0)),"A","B")</f>
        <v>#NAME?</v>
      </c>
      <c r="CL831" s="1" t="e">
        <f aca="false">IF(OR(AND(CK831="A",ALEA.ENTRE.BORNES(1,2)=1),AND(CK831="B",ALEA.ENTRE.BORNES(1,4)=1)),1,0)</f>
        <v>#NAME?</v>
      </c>
      <c r="CM831" s="1" t="e">
        <f aca="false">IF(OR(AND(CK831="A",CL831=1),AND(CK831="B",CL831=0)),"A","B")</f>
        <v>#NAME?</v>
      </c>
      <c r="CN831" s="1" t="e">
        <f aca="false">IF(OR(AND(CM831="A",ALEA.ENTRE.BORNES(1,2)=1),AND(CM831="B",ALEA.ENTRE.BORNES(1,4)=1)),1,0)</f>
        <v>#NAME?</v>
      </c>
      <c r="CO831" s="1" t="e">
        <f aca="false">IF(OR(AND(CM831="A",CN831=1),AND(CM831="B",CN831=0)),"A","B")</f>
        <v>#NAME?</v>
      </c>
      <c r="CP831" s="1" t="e">
        <f aca="false">IF(OR(AND(CO831="A",ALEA.ENTRE.BORNES(1,2)=1),AND(CO831="B",ALEA.ENTRE.BORNES(1,4)=1)),1,0)</f>
        <v>#NAME?</v>
      </c>
      <c r="CQ831" s="1" t="e">
        <f aca="false">IF(OR(AND(CO831="A",CP831=1),AND(CO831="B",CP831=0)),"A","B")</f>
        <v>#NAME?</v>
      </c>
      <c r="CR831" s="1" t="e">
        <f aca="false">IF(OR(AND(CQ831="A",ALEA.ENTRE.BORNES(1,2)=1),AND(CQ831="B",ALEA.ENTRE.BORNES(1,4)=1)),1,0)</f>
        <v>#NAME?</v>
      </c>
      <c r="CS831" s="1" t="e">
        <f aca="false">IF(OR(AND(CQ831="A",CR831=1),AND(CQ831="B",CR831=0)),"A","B")</f>
        <v>#NAME?</v>
      </c>
      <c r="CT831" s="1" t="e">
        <f aca="false">IF(OR(AND(CS831="A",ALEA.ENTRE.BORNES(1,2)=1),AND(CS831="B",ALEA.ENTRE.BORNES(1,4)=1)),1,0)</f>
        <v>#NAME?</v>
      </c>
      <c r="CU831" s="1" t="e">
        <f aca="false">IF(OR(AND(CS831="A",CT831=1),AND(CS831="B",CT831=0)),"A","B")</f>
        <v>#NAME?</v>
      </c>
      <c r="CV831" s="1" t="e">
        <f aca="false">IF(OR(AND(CU831="A",ALEA.ENTRE.BORNES(1,2)=1),AND(CU831="B",ALEA.ENTRE.BORNES(1,4)=1)),1,0)</f>
        <v>#NAME?</v>
      </c>
      <c r="CW831" s="1" t="e">
        <f aca="false">IF(OR(AND(CU831="A",CV831=1),AND(CU831="B",CV831=0)),"A","B")</f>
        <v>#NAME?</v>
      </c>
      <c r="CX831" s="1" t="e">
        <f aca="false">IF(OR(AND(CW831="A",ALEA.ENTRE.BORNES(1,2)=1),AND(CW831="B",ALEA.ENTRE.BORNES(1,4)=1)),1,0)</f>
        <v>#NAME?</v>
      </c>
    </row>
    <row r="832" customFormat="false" ht="12.75" hidden="false" customHeight="false" outlineLevel="0" collapsed="false">
      <c r="A832" s="1" t="n">
        <v>831</v>
      </c>
      <c r="B832" s="1" t="e">
        <f aca="false">IF(ALEA.ENTRE.BORNES(1,2)=1,"A","B")</f>
        <v>#NAME?</v>
      </c>
      <c r="C832" s="1" t="e">
        <f aca="false">B832</f>
        <v>#NAME?</v>
      </c>
      <c r="D832" s="1" t="e">
        <f aca="false">IF(OR(AND(C832="A",ALEA.ENTRE.BORNES(1,2)=1),AND(C832="B",ALEA.ENTRE.BORNES(1,4)=1)),1,0)</f>
        <v>#NAME?</v>
      </c>
      <c r="E832" s="1" t="e">
        <f aca="false">IF(OR(AND(C832="A",D832=1),AND(C832="B",D832=0)),"A","B")</f>
        <v>#NAME?</v>
      </c>
      <c r="F832" s="1" t="e">
        <f aca="false">IF(OR(AND(E832="A",ALEA.ENTRE.BORNES(1,2)=1),AND(E832="B",ALEA.ENTRE.BORNES(1,4)=1)),1,0)</f>
        <v>#NAME?</v>
      </c>
      <c r="G832" s="1" t="e">
        <f aca="false">IF(OR(AND(E832="A",F832=1),AND(E832="B",F832=0)),"A","B")</f>
        <v>#NAME?</v>
      </c>
      <c r="H832" s="1" t="e">
        <f aca="false">IF(OR(AND(G832="A",ALEA.ENTRE.BORNES(1,2)=1),AND(G832="B",ALEA.ENTRE.BORNES(1,4)=1)),1,0)</f>
        <v>#NAME?</v>
      </c>
      <c r="I832" s="1" t="e">
        <f aca="false">IF(OR(AND(G832="A",H832=1),AND(G832="B",H832=0)),"A","B")</f>
        <v>#NAME?</v>
      </c>
      <c r="J832" s="1" t="e">
        <f aca="false">IF(OR(AND(I832="A",ALEA.ENTRE.BORNES(1,2)=1),AND(I832="B",ALEA.ENTRE.BORNES(1,4)=1)),1,0)</f>
        <v>#NAME?</v>
      </c>
      <c r="K832" s="1" t="e">
        <f aca="false">IF(OR(AND(I832="A",J832=1),AND(I832="B",J832=0)),"A","B")</f>
        <v>#NAME?</v>
      </c>
      <c r="L832" s="1" t="e">
        <f aca="false">IF(OR(AND(K832="A",ALEA.ENTRE.BORNES(1,2)=1),AND(K832="B",ALEA.ENTRE.BORNES(1,4)=1)),1,0)</f>
        <v>#NAME?</v>
      </c>
      <c r="M832" s="1" t="e">
        <f aca="false">IF(OR(AND(K832="A",L832=1),AND(K832="B",L832=0)),"A","B")</f>
        <v>#NAME?</v>
      </c>
      <c r="N832" s="1" t="e">
        <f aca="false">IF(OR(AND(M832="A",ALEA.ENTRE.BORNES(1,2)=1),AND(M832="B",ALEA.ENTRE.BORNES(1,4)=1)),1,0)</f>
        <v>#NAME?</v>
      </c>
      <c r="O832" s="1" t="e">
        <f aca="false">IF(OR(AND(M832="A",N832=1),AND(M832="B",N832=0)),"A","B")</f>
        <v>#NAME?</v>
      </c>
      <c r="P832" s="1" t="e">
        <f aca="false">IF(OR(AND(O832="A",ALEA.ENTRE.BORNES(1,2)=1),AND(O832="B",ALEA.ENTRE.BORNES(1,4)=1)),1,0)</f>
        <v>#NAME?</v>
      </c>
      <c r="Q832" s="1" t="e">
        <f aca="false">IF(OR(AND(O832="A",P832=1),AND(O832="B",P832=0)),"A","B")</f>
        <v>#NAME?</v>
      </c>
      <c r="R832" s="1" t="e">
        <f aca="false">IF(OR(AND(Q832="A",ALEA.ENTRE.BORNES(1,2)=1),AND(Q832="B",ALEA.ENTRE.BORNES(1,4)=1)),1,0)</f>
        <v>#NAME?</v>
      </c>
      <c r="S832" s="1" t="e">
        <f aca="false">IF(OR(AND(Q832="A",R832=1),AND(Q832="B",R832=0)),"A","B")</f>
        <v>#NAME?</v>
      </c>
      <c r="T832" s="1" t="e">
        <f aca="false">IF(OR(AND(S832="A",ALEA.ENTRE.BORNES(1,2)=1),AND(S832="B",ALEA.ENTRE.BORNES(1,4)=1)),1,0)</f>
        <v>#NAME?</v>
      </c>
      <c r="U832" s="1" t="e">
        <f aca="false">IF(OR(AND(S832="A",T832=1),AND(S832="B",T832=0)),"A","B")</f>
        <v>#NAME?</v>
      </c>
      <c r="V832" s="1" t="e">
        <f aca="false">IF(OR(AND(U832="A",ALEA.ENTRE.BORNES(1,2)=1),AND(U832="B",ALEA.ENTRE.BORNES(1,4)=1)),1,0)</f>
        <v>#NAME?</v>
      </c>
      <c r="W832" s="1" t="e">
        <f aca="false">IF(OR(AND(U832="A",V832=1),AND(U832="B",V832=0)),"A","B")</f>
        <v>#NAME?</v>
      </c>
      <c r="X832" s="1" t="e">
        <f aca="false">IF(OR(AND(W832="A",ALEA.ENTRE.BORNES(1,2)=1),AND(W832="B",ALEA.ENTRE.BORNES(1,4)=1)),1,0)</f>
        <v>#NAME?</v>
      </c>
      <c r="Y832" s="1" t="e">
        <f aca="false">IF(OR(AND(W832="A",X832=1),AND(W832="B",X832=0)),"A","B")</f>
        <v>#NAME?</v>
      </c>
      <c r="Z832" s="1" t="e">
        <f aca="false">IF(OR(AND(Y832="A",ALEA.ENTRE.BORNES(1,2)=1),AND(Y832="B",ALEA.ENTRE.BORNES(1,4)=1)),1,0)</f>
        <v>#NAME?</v>
      </c>
      <c r="AA832" s="1" t="e">
        <f aca="false">IF(OR(AND(Y832="A",Z832=1),AND(Y832="B",Z832=0)),"A","B")</f>
        <v>#NAME?</v>
      </c>
      <c r="AB832" s="1" t="e">
        <f aca="false">IF(OR(AND(AA832="A",ALEA.ENTRE.BORNES(1,2)=1),AND(AA832="B",ALEA.ENTRE.BORNES(1,4)=1)),1,0)</f>
        <v>#NAME?</v>
      </c>
      <c r="AC832" s="1" t="e">
        <f aca="false">IF(OR(AND(AA832="A",AB832=1),AND(AA832="B",AB832=0)),"A","B")</f>
        <v>#NAME?</v>
      </c>
      <c r="AD832" s="1" t="e">
        <f aca="false">IF(OR(AND(AC832="A",ALEA.ENTRE.BORNES(1,2)=1),AND(AC832="B",ALEA.ENTRE.BORNES(1,4)=1)),1,0)</f>
        <v>#NAME?</v>
      </c>
      <c r="AE832" s="1" t="e">
        <f aca="false">IF(OR(AND(AC832="A",AD832=1),AND(AC832="B",AD832=0)),"A","B")</f>
        <v>#NAME?</v>
      </c>
      <c r="AF832" s="1" t="e">
        <f aca="false">IF(OR(AND(AE832="A",ALEA.ENTRE.BORNES(1,2)=1),AND(AE832="B",ALEA.ENTRE.BORNES(1,4)=1)),1,0)</f>
        <v>#NAME?</v>
      </c>
      <c r="AG832" s="1" t="e">
        <f aca="false">IF(OR(AND(AE832="A",AF832=1),AND(AE832="B",AF832=0)),"A","B")</f>
        <v>#NAME?</v>
      </c>
      <c r="AH832" s="1" t="e">
        <f aca="false">IF(OR(AND(AG832="A",ALEA.ENTRE.BORNES(1,2)=1),AND(AG832="B",ALEA.ENTRE.BORNES(1,4)=1)),1,0)</f>
        <v>#NAME?</v>
      </c>
      <c r="AI832" s="1" t="e">
        <f aca="false">IF(OR(AND(AG832="A",AH832=1),AND(AG832="B",AH832=0)),"A","B")</f>
        <v>#NAME?</v>
      </c>
      <c r="AJ832" s="1" t="e">
        <f aca="false">IF(OR(AND(AI832="A",ALEA.ENTRE.BORNES(1,2)=1),AND(AI832="B",ALEA.ENTRE.BORNES(1,4)=1)),1,0)</f>
        <v>#NAME?</v>
      </c>
      <c r="AK832" s="1" t="e">
        <f aca="false">IF(OR(AND(AI832="A",AJ832=1),AND(AI832="B",AJ832=0)),"A","B")</f>
        <v>#NAME?</v>
      </c>
      <c r="AL832" s="1" t="e">
        <f aca="false">IF(OR(AND(AK832="A",ALEA.ENTRE.BORNES(1,2)=1),AND(AK832="B",ALEA.ENTRE.BORNES(1,4)=1)),1,0)</f>
        <v>#NAME?</v>
      </c>
      <c r="AM832" s="1" t="e">
        <f aca="false">IF(OR(AND(AK832="A",AL832=1),AND(AK832="B",AL832=0)),"A","B")</f>
        <v>#NAME?</v>
      </c>
      <c r="AN832" s="1" t="e">
        <f aca="false">IF(OR(AND(AM832="A",ALEA.ENTRE.BORNES(1,2)=1),AND(AM832="B",ALEA.ENTRE.BORNES(1,4)=1)),1,0)</f>
        <v>#NAME?</v>
      </c>
      <c r="AO832" s="1" t="e">
        <f aca="false">IF(OR(AND(AM832="A",AN832=1),AND(AM832="B",AN832=0)),"A","B")</f>
        <v>#NAME?</v>
      </c>
      <c r="AP832" s="1" t="e">
        <f aca="false">IF(OR(AND(AO832="A",ALEA.ENTRE.BORNES(1,2)=1),AND(AO832="B",ALEA.ENTRE.BORNES(1,4)=1)),1,0)</f>
        <v>#NAME?</v>
      </c>
      <c r="AQ832" s="1" t="e">
        <f aca="false">IF(OR(AND(AO832="A",AP832=1),AND(AO832="B",AP832=0)),"A","B")</f>
        <v>#NAME?</v>
      </c>
      <c r="AR832" s="1" t="e">
        <f aca="false">IF(OR(AND(AQ832="A",ALEA.ENTRE.BORNES(1,2)=1),AND(AQ832="B",ALEA.ENTRE.BORNES(1,4)=1)),1,0)</f>
        <v>#NAME?</v>
      </c>
      <c r="AS832" s="1" t="e">
        <f aca="false">IF(OR(AND(AQ832="A",AR832=1),AND(AQ832="B",AR832=0)),"A","B")</f>
        <v>#NAME?</v>
      </c>
      <c r="AT832" s="1" t="e">
        <f aca="false">IF(OR(AND(AS832="A",ALEA.ENTRE.BORNES(1,2)=1),AND(AS832="B",ALEA.ENTRE.BORNES(1,4)=1)),1,0)</f>
        <v>#NAME?</v>
      </c>
      <c r="AU832" s="1" t="e">
        <f aca="false">IF(OR(AND(AS832="A",AT832=1),AND(AS832="B",AT832=0)),"A","B")</f>
        <v>#NAME?</v>
      </c>
      <c r="AV832" s="1" t="e">
        <f aca="false">IF(OR(AND(AU832="A",ALEA.ENTRE.BORNES(1,2)=1),AND(AU832="B",ALEA.ENTRE.BORNES(1,4)=1)),1,0)</f>
        <v>#NAME?</v>
      </c>
      <c r="AW832" s="1" t="e">
        <f aca="false">IF(OR(AND(AU832="A",AV832=1),AND(AU832="B",AV832=0)),"A","B")</f>
        <v>#NAME?</v>
      </c>
      <c r="AX832" s="1" t="e">
        <f aca="false">IF(OR(AND(AW832="A",ALEA.ENTRE.BORNES(1,2)=1),AND(AW832="B",ALEA.ENTRE.BORNES(1,4)=1)),1,0)</f>
        <v>#NAME?</v>
      </c>
      <c r="AY832" s="1" t="e">
        <f aca="false">IF(OR(AND(AW832="A",AX832=1),AND(AW832="B",AX832=0)),"A","B")</f>
        <v>#NAME?</v>
      </c>
      <c r="AZ832" s="1" t="e">
        <f aca="false">IF(OR(AND(AY832="A",ALEA.ENTRE.BORNES(1,2)=1),AND(AY832="B",ALEA.ENTRE.BORNES(1,4)=1)),1,0)</f>
        <v>#NAME?</v>
      </c>
      <c r="BA832" s="1" t="e">
        <f aca="false">IF(OR(AND(AY832="A",AZ832=1),AND(AY832="B",AZ832=0)),"A","B")</f>
        <v>#NAME?</v>
      </c>
      <c r="BB832" s="1" t="e">
        <f aca="false">IF(OR(AND(BA832="A",ALEA.ENTRE.BORNES(1,2)=1),AND(BA832="B",ALEA.ENTRE.BORNES(1,4)=1)),1,0)</f>
        <v>#NAME?</v>
      </c>
      <c r="BC832" s="1" t="e">
        <f aca="false">IF(OR(AND(BA832="A",BB832=1),AND(BA832="B",BB832=0)),"A","B")</f>
        <v>#NAME?</v>
      </c>
      <c r="BD832" s="1" t="e">
        <f aca="false">IF(OR(AND(BC832="A",ALEA.ENTRE.BORNES(1,2)=1),AND(BC832="B",ALEA.ENTRE.BORNES(1,4)=1)),1,0)</f>
        <v>#NAME?</v>
      </c>
      <c r="BE832" s="1" t="e">
        <f aca="false">IF(OR(AND(BC832="A",BD832=1),AND(BC832="B",BD832=0)),"A","B")</f>
        <v>#NAME?</v>
      </c>
      <c r="BF832" s="1" t="e">
        <f aca="false">IF(OR(AND(BE832="A",ALEA.ENTRE.BORNES(1,2)=1),AND(BE832="B",ALEA.ENTRE.BORNES(1,4)=1)),1,0)</f>
        <v>#NAME?</v>
      </c>
      <c r="BG832" s="1" t="e">
        <f aca="false">IF(OR(AND(BE832="A",BF832=1),AND(BE832="B",BF832=0)),"A","B")</f>
        <v>#NAME?</v>
      </c>
      <c r="BH832" s="1" t="e">
        <f aca="false">IF(OR(AND(BG832="A",ALEA.ENTRE.BORNES(1,2)=1),AND(BG832="B",ALEA.ENTRE.BORNES(1,4)=1)),1,0)</f>
        <v>#NAME?</v>
      </c>
      <c r="BI832" s="1" t="e">
        <f aca="false">IF(OR(AND(BG832="A",BH832=1),AND(BG832="B",BH832=0)),"A","B")</f>
        <v>#NAME?</v>
      </c>
      <c r="BJ832" s="1" t="e">
        <f aca="false">IF(OR(AND(BI832="A",ALEA.ENTRE.BORNES(1,2)=1),AND(BI832="B",ALEA.ENTRE.BORNES(1,4)=1)),1,0)</f>
        <v>#NAME?</v>
      </c>
      <c r="BK832" s="1" t="e">
        <f aca="false">IF(OR(AND(BI832="A",BJ832=1),AND(BI832="B",BJ832=0)),"A","B")</f>
        <v>#NAME?</v>
      </c>
      <c r="BL832" s="1" t="e">
        <f aca="false">IF(OR(AND(BK832="A",ALEA.ENTRE.BORNES(1,2)=1),AND(BK832="B",ALEA.ENTRE.BORNES(1,4)=1)),1,0)</f>
        <v>#NAME?</v>
      </c>
      <c r="BM832" s="1" t="e">
        <f aca="false">IF(OR(AND(BK832="A",BL832=1),AND(BK832="B",BL832=0)),"A","B")</f>
        <v>#NAME?</v>
      </c>
      <c r="BN832" s="1" t="e">
        <f aca="false">IF(OR(AND(BM832="A",ALEA.ENTRE.BORNES(1,2)=1),AND(BM832="B",ALEA.ENTRE.BORNES(1,4)=1)),1,0)</f>
        <v>#NAME?</v>
      </c>
      <c r="BO832" s="1" t="e">
        <f aca="false">IF(OR(AND(BM832="A",BN832=1),AND(BM832="B",BN832=0)),"A","B")</f>
        <v>#NAME?</v>
      </c>
      <c r="BP832" s="1" t="e">
        <f aca="false">IF(OR(AND(BO832="A",ALEA.ENTRE.BORNES(1,2)=1),AND(BO832="B",ALEA.ENTRE.BORNES(1,4)=1)),1,0)</f>
        <v>#NAME?</v>
      </c>
      <c r="BQ832" s="1" t="e">
        <f aca="false">IF(OR(AND(BO832="A",BP832=1),AND(BO832="B",BP832=0)),"A","B")</f>
        <v>#NAME?</v>
      </c>
      <c r="BR832" s="1" t="e">
        <f aca="false">IF(OR(AND(BQ832="A",ALEA.ENTRE.BORNES(1,2)=1),AND(BQ832="B",ALEA.ENTRE.BORNES(1,4)=1)),1,0)</f>
        <v>#NAME?</v>
      </c>
      <c r="BS832" s="1" t="e">
        <f aca="false">IF(OR(AND(BQ832="A",BR832=1),AND(BQ832="B",BR832=0)),"A","B")</f>
        <v>#NAME?</v>
      </c>
      <c r="BT832" s="1" t="e">
        <f aca="false">IF(OR(AND(BS832="A",ALEA.ENTRE.BORNES(1,2)=1),AND(BS832="B",ALEA.ENTRE.BORNES(1,4)=1)),1,0)</f>
        <v>#NAME?</v>
      </c>
      <c r="BU832" s="1" t="e">
        <f aca="false">IF(OR(AND(BS832="A",BT832=1),AND(BS832="B",BT832=0)),"A","B")</f>
        <v>#NAME?</v>
      </c>
      <c r="BV832" s="1" t="e">
        <f aca="false">IF(OR(AND(BU832="A",ALEA.ENTRE.BORNES(1,2)=1),AND(BU832="B",ALEA.ENTRE.BORNES(1,4)=1)),1,0)</f>
        <v>#NAME?</v>
      </c>
      <c r="BW832" s="1" t="e">
        <f aca="false">IF(OR(AND(BU832="A",BV832=1),AND(BU832="B",BV832=0)),"A","B")</f>
        <v>#NAME?</v>
      </c>
      <c r="BX832" s="1" t="e">
        <f aca="false">IF(OR(AND(BW832="A",ALEA.ENTRE.BORNES(1,2)=1),AND(BW832="B",ALEA.ENTRE.BORNES(1,4)=1)),1,0)</f>
        <v>#NAME?</v>
      </c>
      <c r="BY832" s="1" t="e">
        <f aca="false">IF(OR(AND(BW832="A",BX832=1),AND(BW832="B",BX832=0)),"A","B")</f>
        <v>#NAME?</v>
      </c>
      <c r="BZ832" s="1" t="e">
        <f aca="false">IF(OR(AND(BY832="A",ALEA.ENTRE.BORNES(1,2)=1),AND(BY832="B",ALEA.ENTRE.BORNES(1,4)=1)),1,0)</f>
        <v>#NAME?</v>
      </c>
      <c r="CA832" s="1" t="e">
        <f aca="false">IF(OR(AND(BY832="A",BZ832=1),AND(BY832="B",BZ832=0)),"A","B")</f>
        <v>#NAME?</v>
      </c>
      <c r="CB832" s="1" t="e">
        <f aca="false">IF(OR(AND(CA832="A",ALEA.ENTRE.BORNES(1,2)=1),AND(CA832="B",ALEA.ENTRE.BORNES(1,4)=1)),1,0)</f>
        <v>#NAME?</v>
      </c>
      <c r="CC832" s="1" t="e">
        <f aca="false">IF(OR(AND(CA832="A",CB832=1),AND(CA832="B",CB832=0)),"A","B")</f>
        <v>#NAME?</v>
      </c>
      <c r="CD832" s="1" t="e">
        <f aca="false">IF(OR(AND(CC832="A",ALEA.ENTRE.BORNES(1,2)=1),AND(CC832="B",ALEA.ENTRE.BORNES(1,4)=1)),1,0)</f>
        <v>#NAME?</v>
      </c>
      <c r="CE832" s="1" t="e">
        <f aca="false">IF(OR(AND(CC832="A",CD832=1),AND(CC832="B",CD832=0)),"A","B")</f>
        <v>#NAME?</v>
      </c>
      <c r="CF832" s="1" t="e">
        <f aca="false">IF(OR(AND(CE832="A",ALEA.ENTRE.BORNES(1,2)=1),AND(CE832="B",ALEA.ENTRE.BORNES(1,4)=1)),1,0)</f>
        <v>#NAME?</v>
      </c>
      <c r="CG832" s="1" t="e">
        <f aca="false">IF(OR(AND(CE832="A",CF832=1),AND(CE832="B",CF832=0)),"A","B")</f>
        <v>#NAME?</v>
      </c>
      <c r="CH832" s="1" t="e">
        <f aca="false">IF(OR(AND(CG832="A",ALEA.ENTRE.BORNES(1,2)=1),AND(CG832="B",ALEA.ENTRE.BORNES(1,4)=1)),1,0)</f>
        <v>#NAME?</v>
      </c>
      <c r="CI832" s="1" t="e">
        <f aca="false">IF(OR(AND(CG832="A",CH832=1),AND(CG832="B",CH832=0)),"A","B")</f>
        <v>#NAME?</v>
      </c>
      <c r="CJ832" s="1" t="e">
        <f aca="false">IF(OR(AND(CI832="A",ALEA.ENTRE.BORNES(1,2)=1),AND(CI832="B",ALEA.ENTRE.BORNES(1,4)=1)),1,0)</f>
        <v>#NAME?</v>
      </c>
      <c r="CK832" s="1" t="e">
        <f aca="false">IF(OR(AND(CI832="A",CJ832=1),AND(CI832="B",CJ832=0)),"A","B")</f>
        <v>#NAME?</v>
      </c>
      <c r="CL832" s="1" t="e">
        <f aca="false">IF(OR(AND(CK832="A",ALEA.ENTRE.BORNES(1,2)=1),AND(CK832="B",ALEA.ENTRE.BORNES(1,4)=1)),1,0)</f>
        <v>#NAME?</v>
      </c>
      <c r="CM832" s="1" t="e">
        <f aca="false">IF(OR(AND(CK832="A",CL832=1),AND(CK832="B",CL832=0)),"A","B")</f>
        <v>#NAME?</v>
      </c>
      <c r="CN832" s="1" t="e">
        <f aca="false">IF(OR(AND(CM832="A",ALEA.ENTRE.BORNES(1,2)=1),AND(CM832="B",ALEA.ENTRE.BORNES(1,4)=1)),1,0)</f>
        <v>#NAME?</v>
      </c>
      <c r="CO832" s="1" t="e">
        <f aca="false">IF(OR(AND(CM832="A",CN832=1),AND(CM832="B",CN832=0)),"A","B")</f>
        <v>#NAME?</v>
      </c>
      <c r="CP832" s="1" t="e">
        <f aca="false">IF(OR(AND(CO832="A",ALEA.ENTRE.BORNES(1,2)=1),AND(CO832="B",ALEA.ENTRE.BORNES(1,4)=1)),1,0)</f>
        <v>#NAME?</v>
      </c>
      <c r="CQ832" s="1" t="e">
        <f aca="false">IF(OR(AND(CO832="A",CP832=1),AND(CO832="B",CP832=0)),"A","B")</f>
        <v>#NAME?</v>
      </c>
      <c r="CR832" s="1" t="e">
        <f aca="false">IF(OR(AND(CQ832="A",ALEA.ENTRE.BORNES(1,2)=1),AND(CQ832="B",ALEA.ENTRE.BORNES(1,4)=1)),1,0)</f>
        <v>#NAME?</v>
      </c>
      <c r="CS832" s="1" t="e">
        <f aca="false">IF(OR(AND(CQ832="A",CR832=1),AND(CQ832="B",CR832=0)),"A","B")</f>
        <v>#NAME?</v>
      </c>
      <c r="CT832" s="1" t="e">
        <f aca="false">IF(OR(AND(CS832="A",ALEA.ENTRE.BORNES(1,2)=1),AND(CS832="B",ALEA.ENTRE.BORNES(1,4)=1)),1,0)</f>
        <v>#NAME?</v>
      </c>
      <c r="CU832" s="1" t="e">
        <f aca="false">IF(OR(AND(CS832="A",CT832=1),AND(CS832="B",CT832=0)),"A","B")</f>
        <v>#NAME?</v>
      </c>
      <c r="CV832" s="1" t="e">
        <f aca="false">IF(OR(AND(CU832="A",ALEA.ENTRE.BORNES(1,2)=1),AND(CU832="B",ALEA.ENTRE.BORNES(1,4)=1)),1,0)</f>
        <v>#NAME?</v>
      </c>
      <c r="CW832" s="1" t="e">
        <f aca="false">IF(OR(AND(CU832="A",CV832=1),AND(CU832="B",CV832=0)),"A","B")</f>
        <v>#NAME?</v>
      </c>
      <c r="CX832" s="1" t="e">
        <f aca="false">IF(OR(AND(CW832="A",ALEA.ENTRE.BORNES(1,2)=1),AND(CW832="B",ALEA.ENTRE.BORNES(1,4)=1)),1,0)</f>
        <v>#NAME?</v>
      </c>
    </row>
    <row r="833" customFormat="false" ht="12.75" hidden="false" customHeight="false" outlineLevel="0" collapsed="false">
      <c r="A833" s="1" t="n">
        <v>832</v>
      </c>
      <c r="B833" s="1" t="e">
        <f aca="false">IF(ALEA.ENTRE.BORNES(1,2)=1,"A","B")</f>
        <v>#NAME?</v>
      </c>
      <c r="C833" s="1" t="e">
        <f aca="false">B833</f>
        <v>#NAME?</v>
      </c>
      <c r="D833" s="1" t="e">
        <f aca="false">IF(OR(AND(C833="A",ALEA.ENTRE.BORNES(1,2)=1),AND(C833="B",ALEA.ENTRE.BORNES(1,4)=1)),1,0)</f>
        <v>#NAME?</v>
      </c>
      <c r="E833" s="1" t="e">
        <f aca="false">IF(OR(AND(C833="A",D833=1),AND(C833="B",D833=0)),"A","B")</f>
        <v>#NAME?</v>
      </c>
      <c r="F833" s="1" t="e">
        <f aca="false">IF(OR(AND(E833="A",ALEA.ENTRE.BORNES(1,2)=1),AND(E833="B",ALEA.ENTRE.BORNES(1,4)=1)),1,0)</f>
        <v>#NAME?</v>
      </c>
      <c r="G833" s="1" t="e">
        <f aca="false">IF(OR(AND(E833="A",F833=1),AND(E833="B",F833=0)),"A","B")</f>
        <v>#NAME?</v>
      </c>
      <c r="H833" s="1" t="e">
        <f aca="false">IF(OR(AND(G833="A",ALEA.ENTRE.BORNES(1,2)=1),AND(G833="B",ALEA.ENTRE.BORNES(1,4)=1)),1,0)</f>
        <v>#NAME?</v>
      </c>
      <c r="I833" s="1" t="e">
        <f aca="false">IF(OR(AND(G833="A",H833=1),AND(G833="B",H833=0)),"A","B")</f>
        <v>#NAME?</v>
      </c>
      <c r="J833" s="1" t="e">
        <f aca="false">IF(OR(AND(I833="A",ALEA.ENTRE.BORNES(1,2)=1),AND(I833="B",ALEA.ENTRE.BORNES(1,4)=1)),1,0)</f>
        <v>#NAME?</v>
      </c>
      <c r="K833" s="1" t="e">
        <f aca="false">IF(OR(AND(I833="A",J833=1),AND(I833="B",J833=0)),"A","B")</f>
        <v>#NAME?</v>
      </c>
      <c r="L833" s="1" t="e">
        <f aca="false">IF(OR(AND(K833="A",ALEA.ENTRE.BORNES(1,2)=1),AND(K833="B",ALEA.ENTRE.BORNES(1,4)=1)),1,0)</f>
        <v>#NAME?</v>
      </c>
      <c r="M833" s="1" t="e">
        <f aca="false">IF(OR(AND(K833="A",L833=1),AND(K833="B",L833=0)),"A","B")</f>
        <v>#NAME?</v>
      </c>
      <c r="N833" s="1" t="e">
        <f aca="false">IF(OR(AND(M833="A",ALEA.ENTRE.BORNES(1,2)=1),AND(M833="B",ALEA.ENTRE.BORNES(1,4)=1)),1,0)</f>
        <v>#NAME?</v>
      </c>
      <c r="O833" s="1" t="e">
        <f aca="false">IF(OR(AND(M833="A",N833=1),AND(M833="B",N833=0)),"A","B")</f>
        <v>#NAME?</v>
      </c>
      <c r="P833" s="1" t="e">
        <f aca="false">IF(OR(AND(O833="A",ALEA.ENTRE.BORNES(1,2)=1),AND(O833="B",ALEA.ENTRE.BORNES(1,4)=1)),1,0)</f>
        <v>#NAME?</v>
      </c>
      <c r="Q833" s="1" t="e">
        <f aca="false">IF(OR(AND(O833="A",P833=1),AND(O833="B",P833=0)),"A","B")</f>
        <v>#NAME?</v>
      </c>
      <c r="R833" s="1" t="e">
        <f aca="false">IF(OR(AND(Q833="A",ALEA.ENTRE.BORNES(1,2)=1),AND(Q833="B",ALEA.ENTRE.BORNES(1,4)=1)),1,0)</f>
        <v>#NAME?</v>
      </c>
      <c r="S833" s="1" t="e">
        <f aca="false">IF(OR(AND(Q833="A",R833=1),AND(Q833="B",R833=0)),"A","B")</f>
        <v>#NAME?</v>
      </c>
      <c r="T833" s="1" t="e">
        <f aca="false">IF(OR(AND(S833="A",ALEA.ENTRE.BORNES(1,2)=1),AND(S833="B",ALEA.ENTRE.BORNES(1,4)=1)),1,0)</f>
        <v>#NAME?</v>
      </c>
      <c r="U833" s="1" t="e">
        <f aca="false">IF(OR(AND(S833="A",T833=1),AND(S833="B",T833=0)),"A","B")</f>
        <v>#NAME?</v>
      </c>
      <c r="V833" s="1" t="e">
        <f aca="false">IF(OR(AND(U833="A",ALEA.ENTRE.BORNES(1,2)=1),AND(U833="B",ALEA.ENTRE.BORNES(1,4)=1)),1,0)</f>
        <v>#NAME?</v>
      </c>
      <c r="W833" s="1" t="e">
        <f aca="false">IF(OR(AND(U833="A",V833=1),AND(U833="B",V833=0)),"A","B")</f>
        <v>#NAME?</v>
      </c>
      <c r="X833" s="1" t="e">
        <f aca="false">IF(OR(AND(W833="A",ALEA.ENTRE.BORNES(1,2)=1),AND(W833="B",ALEA.ENTRE.BORNES(1,4)=1)),1,0)</f>
        <v>#NAME?</v>
      </c>
      <c r="Y833" s="1" t="e">
        <f aca="false">IF(OR(AND(W833="A",X833=1),AND(W833="B",X833=0)),"A","B")</f>
        <v>#NAME?</v>
      </c>
      <c r="Z833" s="1" t="e">
        <f aca="false">IF(OR(AND(Y833="A",ALEA.ENTRE.BORNES(1,2)=1),AND(Y833="B",ALEA.ENTRE.BORNES(1,4)=1)),1,0)</f>
        <v>#NAME?</v>
      </c>
      <c r="AA833" s="1" t="e">
        <f aca="false">IF(OR(AND(Y833="A",Z833=1),AND(Y833="B",Z833=0)),"A","B")</f>
        <v>#NAME?</v>
      </c>
      <c r="AB833" s="1" t="e">
        <f aca="false">IF(OR(AND(AA833="A",ALEA.ENTRE.BORNES(1,2)=1),AND(AA833="B",ALEA.ENTRE.BORNES(1,4)=1)),1,0)</f>
        <v>#NAME?</v>
      </c>
      <c r="AC833" s="1" t="e">
        <f aca="false">IF(OR(AND(AA833="A",AB833=1),AND(AA833="B",AB833=0)),"A","B")</f>
        <v>#NAME?</v>
      </c>
      <c r="AD833" s="1" t="e">
        <f aca="false">IF(OR(AND(AC833="A",ALEA.ENTRE.BORNES(1,2)=1),AND(AC833="B",ALEA.ENTRE.BORNES(1,4)=1)),1,0)</f>
        <v>#NAME?</v>
      </c>
      <c r="AE833" s="1" t="e">
        <f aca="false">IF(OR(AND(AC833="A",AD833=1),AND(AC833="B",AD833=0)),"A","B")</f>
        <v>#NAME?</v>
      </c>
      <c r="AF833" s="1" t="e">
        <f aca="false">IF(OR(AND(AE833="A",ALEA.ENTRE.BORNES(1,2)=1),AND(AE833="B",ALEA.ENTRE.BORNES(1,4)=1)),1,0)</f>
        <v>#NAME?</v>
      </c>
      <c r="AG833" s="1" t="e">
        <f aca="false">IF(OR(AND(AE833="A",AF833=1),AND(AE833="B",AF833=0)),"A","B")</f>
        <v>#NAME?</v>
      </c>
      <c r="AH833" s="1" t="e">
        <f aca="false">IF(OR(AND(AG833="A",ALEA.ENTRE.BORNES(1,2)=1),AND(AG833="B",ALEA.ENTRE.BORNES(1,4)=1)),1,0)</f>
        <v>#NAME?</v>
      </c>
      <c r="AI833" s="1" t="e">
        <f aca="false">IF(OR(AND(AG833="A",AH833=1),AND(AG833="B",AH833=0)),"A","B")</f>
        <v>#NAME?</v>
      </c>
      <c r="AJ833" s="1" t="e">
        <f aca="false">IF(OR(AND(AI833="A",ALEA.ENTRE.BORNES(1,2)=1),AND(AI833="B",ALEA.ENTRE.BORNES(1,4)=1)),1,0)</f>
        <v>#NAME?</v>
      </c>
      <c r="AK833" s="1" t="e">
        <f aca="false">IF(OR(AND(AI833="A",AJ833=1),AND(AI833="B",AJ833=0)),"A","B")</f>
        <v>#NAME?</v>
      </c>
      <c r="AL833" s="1" t="e">
        <f aca="false">IF(OR(AND(AK833="A",ALEA.ENTRE.BORNES(1,2)=1),AND(AK833="B",ALEA.ENTRE.BORNES(1,4)=1)),1,0)</f>
        <v>#NAME?</v>
      </c>
      <c r="AM833" s="1" t="e">
        <f aca="false">IF(OR(AND(AK833="A",AL833=1),AND(AK833="B",AL833=0)),"A","B")</f>
        <v>#NAME?</v>
      </c>
      <c r="AN833" s="1" t="e">
        <f aca="false">IF(OR(AND(AM833="A",ALEA.ENTRE.BORNES(1,2)=1),AND(AM833="B",ALEA.ENTRE.BORNES(1,4)=1)),1,0)</f>
        <v>#NAME?</v>
      </c>
      <c r="AO833" s="1" t="e">
        <f aca="false">IF(OR(AND(AM833="A",AN833=1),AND(AM833="B",AN833=0)),"A","B")</f>
        <v>#NAME?</v>
      </c>
      <c r="AP833" s="1" t="e">
        <f aca="false">IF(OR(AND(AO833="A",ALEA.ENTRE.BORNES(1,2)=1),AND(AO833="B",ALEA.ENTRE.BORNES(1,4)=1)),1,0)</f>
        <v>#NAME?</v>
      </c>
      <c r="AQ833" s="1" t="e">
        <f aca="false">IF(OR(AND(AO833="A",AP833=1),AND(AO833="B",AP833=0)),"A","B")</f>
        <v>#NAME?</v>
      </c>
      <c r="AR833" s="1" t="e">
        <f aca="false">IF(OR(AND(AQ833="A",ALEA.ENTRE.BORNES(1,2)=1),AND(AQ833="B",ALEA.ENTRE.BORNES(1,4)=1)),1,0)</f>
        <v>#NAME?</v>
      </c>
      <c r="AS833" s="1" t="e">
        <f aca="false">IF(OR(AND(AQ833="A",AR833=1),AND(AQ833="B",AR833=0)),"A","B")</f>
        <v>#NAME?</v>
      </c>
      <c r="AT833" s="1" t="e">
        <f aca="false">IF(OR(AND(AS833="A",ALEA.ENTRE.BORNES(1,2)=1),AND(AS833="B",ALEA.ENTRE.BORNES(1,4)=1)),1,0)</f>
        <v>#NAME?</v>
      </c>
      <c r="AU833" s="1" t="e">
        <f aca="false">IF(OR(AND(AS833="A",AT833=1),AND(AS833="B",AT833=0)),"A","B")</f>
        <v>#NAME?</v>
      </c>
      <c r="AV833" s="1" t="e">
        <f aca="false">IF(OR(AND(AU833="A",ALEA.ENTRE.BORNES(1,2)=1),AND(AU833="B",ALEA.ENTRE.BORNES(1,4)=1)),1,0)</f>
        <v>#NAME?</v>
      </c>
      <c r="AW833" s="1" t="e">
        <f aca="false">IF(OR(AND(AU833="A",AV833=1),AND(AU833="B",AV833=0)),"A","B")</f>
        <v>#NAME?</v>
      </c>
      <c r="AX833" s="1" t="e">
        <f aca="false">IF(OR(AND(AW833="A",ALEA.ENTRE.BORNES(1,2)=1),AND(AW833="B",ALEA.ENTRE.BORNES(1,4)=1)),1,0)</f>
        <v>#NAME?</v>
      </c>
      <c r="AY833" s="1" t="e">
        <f aca="false">IF(OR(AND(AW833="A",AX833=1),AND(AW833="B",AX833=0)),"A","B")</f>
        <v>#NAME?</v>
      </c>
      <c r="AZ833" s="1" t="e">
        <f aca="false">IF(OR(AND(AY833="A",ALEA.ENTRE.BORNES(1,2)=1),AND(AY833="B",ALEA.ENTRE.BORNES(1,4)=1)),1,0)</f>
        <v>#NAME?</v>
      </c>
      <c r="BA833" s="1" t="e">
        <f aca="false">IF(OR(AND(AY833="A",AZ833=1),AND(AY833="B",AZ833=0)),"A","B")</f>
        <v>#NAME?</v>
      </c>
      <c r="BB833" s="1" t="e">
        <f aca="false">IF(OR(AND(BA833="A",ALEA.ENTRE.BORNES(1,2)=1),AND(BA833="B",ALEA.ENTRE.BORNES(1,4)=1)),1,0)</f>
        <v>#NAME?</v>
      </c>
      <c r="BC833" s="1" t="e">
        <f aca="false">IF(OR(AND(BA833="A",BB833=1),AND(BA833="B",BB833=0)),"A","B")</f>
        <v>#NAME?</v>
      </c>
      <c r="BD833" s="1" t="e">
        <f aca="false">IF(OR(AND(BC833="A",ALEA.ENTRE.BORNES(1,2)=1),AND(BC833="B",ALEA.ENTRE.BORNES(1,4)=1)),1,0)</f>
        <v>#NAME?</v>
      </c>
      <c r="BE833" s="1" t="e">
        <f aca="false">IF(OR(AND(BC833="A",BD833=1),AND(BC833="B",BD833=0)),"A","B")</f>
        <v>#NAME?</v>
      </c>
      <c r="BF833" s="1" t="e">
        <f aca="false">IF(OR(AND(BE833="A",ALEA.ENTRE.BORNES(1,2)=1),AND(BE833="B",ALEA.ENTRE.BORNES(1,4)=1)),1,0)</f>
        <v>#NAME?</v>
      </c>
      <c r="BG833" s="1" t="e">
        <f aca="false">IF(OR(AND(BE833="A",BF833=1),AND(BE833="B",BF833=0)),"A","B")</f>
        <v>#NAME?</v>
      </c>
      <c r="BH833" s="1" t="e">
        <f aca="false">IF(OR(AND(BG833="A",ALEA.ENTRE.BORNES(1,2)=1),AND(BG833="B",ALEA.ENTRE.BORNES(1,4)=1)),1,0)</f>
        <v>#NAME?</v>
      </c>
      <c r="BI833" s="1" t="e">
        <f aca="false">IF(OR(AND(BG833="A",BH833=1),AND(BG833="B",BH833=0)),"A","B")</f>
        <v>#NAME?</v>
      </c>
      <c r="BJ833" s="1" t="e">
        <f aca="false">IF(OR(AND(BI833="A",ALEA.ENTRE.BORNES(1,2)=1),AND(BI833="B",ALEA.ENTRE.BORNES(1,4)=1)),1,0)</f>
        <v>#NAME?</v>
      </c>
      <c r="BK833" s="1" t="e">
        <f aca="false">IF(OR(AND(BI833="A",BJ833=1),AND(BI833="B",BJ833=0)),"A","B")</f>
        <v>#NAME?</v>
      </c>
      <c r="BL833" s="1" t="e">
        <f aca="false">IF(OR(AND(BK833="A",ALEA.ENTRE.BORNES(1,2)=1),AND(BK833="B",ALEA.ENTRE.BORNES(1,4)=1)),1,0)</f>
        <v>#NAME?</v>
      </c>
      <c r="BM833" s="1" t="e">
        <f aca="false">IF(OR(AND(BK833="A",BL833=1),AND(BK833="B",BL833=0)),"A","B")</f>
        <v>#NAME?</v>
      </c>
      <c r="BN833" s="1" t="e">
        <f aca="false">IF(OR(AND(BM833="A",ALEA.ENTRE.BORNES(1,2)=1),AND(BM833="B",ALEA.ENTRE.BORNES(1,4)=1)),1,0)</f>
        <v>#NAME?</v>
      </c>
      <c r="BO833" s="1" t="e">
        <f aca="false">IF(OR(AND(BM833="A",BN833=1),AND(BM833="B",BN833=0)),"A","B")</f>
        <v>#NAME?</v>
      </c>
      <c r="BP833" s="1" t="e">
        <f aca="false">IF(OR(AND(BO833="A",ALEA.ENTRE.BORNES(1,2)=1),AND(BO833="B",ALEA.ENTRE.BORNES(1,4)=1)),1,0)</f>
        <v>#NAME?</v>
      </c>
      <c r="BQ833" s="1" t="e">
        <f aca="false">IF(OR(AND(BO833="A",BP833=1),AND(BO833="B",BP833=0)),"A","B")</f>
        <v>#NAME?</v>
      </c>
      <c r="BR833" s="1" t="e">
        <f aca="false">IF(OR(AND(BQ833="A",ALEA.ENTRE.BORNES(1,2)=1),AND(BQ833="B",ALEA.ENTRE.BORNES(1,4)=1)),1,0)</f>
        <v>#NAME?</v>
      </c>
      <c r="BS833" s="1" t="e">
        <f aca="false">IF(OR(AND(BQ833="A",BR833=1),AND(BQ833="B",BR833=0)),"A","B")</f>
        <v>#NAME?</v>
      </c>
      <c r="BT833" s="1" t="e">
        <f aca="false">IF(OR(AND(BS833="A",ALEA.ENTRE.BORNES(1,2)=1),AND(BS833="B",ALEA.ENTRE.BORNES(1,4)=1)),1,0)</f>
        <v>#NAME?</v>
      </c>
      <c r="BU833" s="1" t="e">
        <f aca="false">IF(OR(AND(BS833="A",BT833=1),AND(BS833="B",BT833=0)),"A","B")</f>
        <v>#NAME?</v>
      </c>
      <c r="BV833" s="1" t="e">
        <f aca="false">IF(OR(AND(BU833="A",ALEA.ENTRE.BORNES(1,2)=1),AND(BU833="B",ALEA.ENTRE.BORNES(1,4)=1)),1,0)</f>
        <v>#NAME?</v>
      </c>
      <c r="BW833" s="1" t="e">
        <f aca="false">IF(OR(AND(BU833="A",BV833=1),AND(BU833="B",BV833=0)),"A","B")</f>
        <v>#NAME?</v>
      </c>
      <c r="BX833" s="1" t="e">
        <f aca="false">IF(OR(AND(BW833="A",ALEA.ENTRE.BORNES(1,2)=1),AND(BW833="B",ALEA.ENTRE.BORNES(1,4)=1)),1,0)</f>
        <v>#NAME?</v>
      </c>
      <c r="BY833" s="1" t="e">
        <f aca="false">IF(OR(AND(BW833="A",BX833=1),AND(BW833="B",BX833=0)),"A","B")</f>
        <v>#NAME?</v>
      </c>
      <c r="BZ833" s="1" t="e">
        <f aca="false">IF(OR(AND(BY833="A",ALEA.ENTRE.BORNES(1,2)=1),AND(BY833="B",ALEA.ENTRE.BORNES(1,4)=1)),1,0)</f>
        <v>#NAME?</v>
      </c>
      <c r="CA833" s="1" t="e">
        <f aca="false">IF(OR(AND(BY833="A",BZ833=1),AND(BY833="B",BZ833=0)),"A","B")</f>
        <v>#NAME?</v>
      </c>
      <c r="CB833" s="1" t="e">
        <f aca="false">IF(OR(AND(CA833="A",ALEA.ENTRE.BORNES(1,2)=1),AND(CA833="B",ALEA.ENTRE.BORNES(1,4)=1)),1,0)</f>
        <v>#NAME?</v>
      </c>
      <c r="CC833" s="1" t="e">
        <f aca="false">IF(OR(AND(CA833="A",CB833=1),AND(CA833="B",CB833=0)),"A","B")</f>
        <v>#NAME?</v>
      </c>
      <c r="CD833" s="1" t="e">
        <f aca="false">IF(OR(AND(CC833="A",ALEA.ENTRE.BORNES(1,2)=1),AND(CC833="B",ALEA.ENTRE.BORNES(1,4)=1)),1,0)</f>
        <v>#NAME?</v>
      </c>
      <c r="CE833" s="1" t="e">
        <f aca="false">IF(OR(AND(CC833="A",CD833=1),AND(CC833="B",CD833=0)),"A","B")</f>
        <v>#NAME?</v>
      </c>
      <c r="CF833" s="1" t="e">
        <f aca="false">IF(OR(AND(CE833="A",ALEA.ENTRE.BORNES(1,2)=1),AND(CE833="B",ALEA.ENTRE.BORNES(1,4)=1)),1,0)</f>
        <v>#NAME?</v>
      </c>
      <c r="CG833" s="1" t="e">
        <f aca="false">IF(OR(AND(CE833="A",CF833=1),AND(CE833="B",CF833=0)),"A","B")</f>
        <v>#NAME?</v>
      </c>
      <c r="CH833" s="1" t="e">
        <f aca="false">IF(OR(AND(CG833="A",ALEA.ENTRE.BORNES(1,2)=1),AND(CG833="B",ALEA.ENTRE.BORNES(1,4)=1)),1,0)</f>
        <v>#NAME?</v>
      </c>
      <c r="CI833" s="1" t="e">
        <f aca="false">IF(OR(AND(CG833="A",CH833=1),AND(CG833="B",CH833=0)),"A","B")</f>
        <v>#NAME?</v>
      </c>
      <c r="CJ833" s="1" t="e">
        <f aca="false">IF(OR(AND(CI833="A",ALEA.ENTRE.BORNES(1,2)=1),AND(CI833="B",ALEA.ENTRE.BORNES(1,4)=1)),1,0)</f>
        <v>#NAME?</v>
      </c>
      <c r="CK833" s="1" t="e">
        <f aca="false">IF(OR(AND(CI833="A",CJ833=1),AND(CI833="B",CJ833=0)),"A","B")</f>
        <v>#NAME?</v>
      </c>
      <c r="CL833" s="1" t="e">
        <f aca="false">IF(OR(AND(CK833="A",ALEA.ENTRE.BORNES(1,2)=1),AND(CK833="B",ALEA.ENTRE.BORNES(1,4)=1)),1,0)</f>
        <v>#NAME?</v>
      </c>
      <c r="CM833" s="1" t="e">
        <f aca="false">IF(OR(AND(CK833="A",CL833=1),AND(CK833="B",CL833=0)),"A","B")</f>
        <v>#NAME?</v>
      </c>
      <c r="CN833" s="1" t="e">
        <f aca="false">IF(OR(AND(CM833="A",ALEA.ENTRE.BORNES(1,2)=1),AND(CM833="B",ALEA.ENTRE.BORNES(1,4)=1)),1,0)</f>
        <v>#NAME?</v>
      </c>
      <c r="CO833" s="1" t="e">
        <f aca="false">IF(OR(AND(CM833="A",CN833=1),AND(CM833="B",CN833=0)),"A","B")</f>
        <v>#NAME?</v>
      </c>
      <c r="CP833" s="1" t="e">
        <f aca="false">IF(OR(AND(CO833="A",ALEA.ENTRE.BORNES(1,2)=1),AND(CO833="B",ALEA.ENTRE.BORNES(1,4)=1)),1,0)</f>
        <v>#NAME?</v>
      </c>
      <c r="CQ833" s="1" t="e">
        <f aca="false">IF(OR(AND(CO833="A",CP833=1),AND(CO833="B",CP833=0)),"A","B")</f>
        <v>#NAME?</v>
      </c>
      <c r="CR833" s="1" t="e">
        <f aca="false">IF(OR(AND(CQ833="A",ALEA.ENTRE.BORNES(1,2)=1),AND(CQ833="B",ALEA.ENTRE.BORNES(1,4)=1)),1,0)</f>
        <v>#NAME?</v>
      </c>
      <c r="CS833" s="1" t="e">
        <f aca="false">IF(OR(AND(CQ833="A",CR833=1),AND(CQ833="B",CR833=0)),"A","B")</f>
        <v>#NAME?</v>
      </c>
      <c r="CT833" s="1" t="e">
        <f aca="false">IF(OR(AND(CS833="A",ALEA.ENTRE.BORNES(1,2)=1),AND(CS833="B",ALEA.ENTRE.BORNES(1,4)=1)),1,0)</f>
        <v>#NAME?</v>
      </c>
      <c r="CU833" s="1" t="e">
        <f aca="false">IF(OR(AND(CS833="A",CT833=1),AND(CS833="B",CT833=0)),"A","B")</f>
        <v>#NAME?</v>
      </c>
      <c r="CV833" s="1" t="e">
        <f aca="false">IF(OR(AND(CU833="A",ALEA.ENTRE.BORNES(1,2)=1),AND(CU833="B",ALEA.ENTRE.BORNES(1,4)=1)),1,0)</f>
        <v>#NAME?</v>
      </c>
      <c r="CW833" s="1" t="e">
        <f aca="false">IF(OR(AND(CU833="A",CV833=1),AND(CU833="B",CV833=0)),"A","B")</f>
        <v>#NAME?</v>
      </c>
      <c r="CX833" s="1" t="e">
        <f aca="false">IF(OR(AND(CW833="A",ALEA.ENTRE.BORNES(1,2)=1),AND(CW833="B",ALEA.ENTRE.BORNES(1,4)=1)),1,0)</f>
        <v>#NAME?</v>
      </c>
    </row>
    <row r="834" customFormat="false" ht="12.75" hidden="false" customHeight="false" outlineLevel="0" collapsed="false">
      <c r="A834" s="1" t="n">
        <v>833</v>
      </c>
      <c r="B834" s="1" t="e">
        <f aca="false">IF(ALEA.ENTRE.BORNES(1,2)=1,"A","B")</f>
        <v>#NAME?</v>
      </c>
      <c r="C834" s="1" t="e">
        <f aca="false">B834</f>
        <v>#NAME?</v>
      </c>
      <c r="D834" s="1" t="e">
        <f aca="false">IF(OR(AND(C834="A",ALEA.ENTRE.BORNES(1,2)=1),AND(C834="B",ALEA.ENTRE.BORNES(1,4)=1)),1,0)</f>
        <v>#NAME?</v>
      </c>
      <c r="E834" s="1" t="e">
        <f aca="false">IF(OR(AND(C834="A",D834=1),AND(C834="B",D834=0)),"A","B")</f>
        <v>#NAME?</v>
      </c>
      <c r="F834" s="1" t="e">
        <f aca="false">IF(OR(AND(E834="A",ALEA.ENTRE.BORNES(1,2)=1),AND(E834="B",ALEA.ENTRE.BORNES(1,4)=1)),1,0)</f>
        <v>#NAME?</v>
      </c>
      <c r="G834" s="1" t="e">
        <f aca="false">IF(OR(AND(E834="A",F834=1),AND(E834="B",F834=0)),"A","B")</f>
        <v>#NAME?</v>
      </c>
      <c r="H834" s="1" t="e">
        <f aca="false">IF(OR(AND(G834="A",ALEA.ENTRE.BORNES(1,2)=1),AND(G834="B",ALEA.ENTRE.BORNES(1,4)=1)),1,0)</f>
        <v>#NAME?</v>
      </c>
      <c r="I834" s="1" t="e">
        <f aca="false">IF(OR(AND(G834="A",H834=1),AND(G834="B",H834=0)),"A","B")</f>
        <v>#NAME?</v>
      </c>
      <c r="J834" s="1" t="e">
        <f aca="false">IF(OR(AND(I834="A",ALEA.ENTRE.BORNES(1,2)=1),AND(I834="B",ALEA.ENTRE.BORNES(1,4)=1)),1,0)</f>
        <v>#NAME?</v>
      </c>
      <c r="K834" s="1" t="e">
        <f aca="false">IF(OR(AND(I834="A",J834=1),AND(I834="B",J834=0)),"A","B")</f>
        <v>#NAME?</v>
      </c>
      <c r="L834" s="1" t="e">
        <f aca="false">IF(OR(AND(K834="A",ALEA.ENTRE.BORNES(1,2)=1),AND(K834="B",ALEA.ENTRE.BORNES(1,4)=1)),1,0)</f>
        <v>#NAME?</v>
      </c>
      <c r="M834" s="1" t="e">
        <f aca="false">IF(OR(AND(K834="A",L834=1),AND(K834="B",L834=0)),"A","B")</f>
        <v>#NAME?</v>
      </c>
      <c r="N834" s="1" t="e">
        <f aca="false">IF(OR(AND(M834="A",ALEA.ENTRE.BORNES(1,2)=1),AND(M834="B",ALEA.ENTRE.BORNES(1,4)=1)),1,0)</f>
        <v>#NAME?</v>
      </c>
      <c r="O834" s="1" t="e">
        <f aca="false">IF(OR(AND(M834="A",N834=1),AND(M834="B",N834=0)),"A","B")</f>
        <v>#NAME?</v>
      </c>
      <c r="P834" s="1" t="e">
        <f aca="false">IF(OR(AND(O834="A",ALEA.ENTRE.BORNES(1,2)=1),AND(O834="B",ALEA.ENTRE.BORNES(1,4)=1)),1,0)</f>
        <v>#NAME?</v>
      </c>
      <c r="Q834" s="1" t="e">
        <f aca="false">IF(OR(AND(O834="A",P834=1),AND(O834="B",P834=0)),"A","B")</f>
        <v>#NAME?</v>
      </c>
      <c r="R834" s="1" t="e">
        <f aca="false">IF(OR(AND(Q834="A",ALEA.ENTRE.BORNES(1,2)=1),AND(Q834="B",ALEA.ENTRE.BORNES(1,4)=1)),1,0)</f>
        <v>#NAME?</v>
      </c>
      <c r="S834" s="1" t="e">
        <f aca="false">IF(OR(AND(Q834="A",R834=1),AND(Q834="B",R834=0)),"A","B")</f>
        <v>#NAME?</v>
      </c>
      <c r="T834" s="1" t="e">
        <f aca="false">IF(OR(AND(S834="A",ALEA.ENTRE.BORNES(1,2)=1),AND(S834="B",ALEA.ENTRE.BORNES(1,4)=1)),1,0)</f>
        <v>#NAME?</v>
      </c>
      <c r="U834" s="1" t="e">
        <f aca="false">IF(OR(AND(S834="A",T834=1),AND(S834="B",T834=0)),"A","B")</f>
        <v>#NAME?</v>
      </c>
      <c r="V834" s="1" t="e">
        <f aca="false">IF(OR(AND(U834="A",ALEA.ENTRE.BORNES(1,2)=1),AND(U834="B",ALEA.ENTRE.BORNES(1,4)=1)),1,0)</f>
        <v>#NAME?</v>
      </c>
      <c r="W834" s="1" t="e">
        <f aca="false">IF(OR(AND(U834="A",V834=1),AND(U834="B",V834=0)),"A","B")</f>
        <v>#NAME?</v>
      </c>
      <c r="X834" s="1" t="e">
        <f aca="false">IF(OR(AND(W834="A",ALEA.ENTRE.BORNES(1,2)=1),AND(W834="B",ALEA.ENTRE.BORNES(1,4)=1)),1,0)</f>
        <v>#NAME?</v>
      </c>
      <c r="Y834" s="1" t="e">
        <f aca="false">IF(OR(AND(W834="A",X834=1),AND(W834="B",X834=0)),"A","B")</f>
        <v>#NAME?</v>
      </c>
      <c r="Z834" s="1" t="e">
        <f aca="false">IF(OR(AND(Y834="A",ALEA.ENTRE.BORNES(1,2)=1),AND(Y834="B",ALEA.ENTRE.BORNES(1,4)=1)),1,0)</f>
        <v>#NAME?</v>
      </c>
      <c r="AA834" s="1" t="e">
        <f aca="false">IF(OR(AND(Y834="A",Z834=1),AND(Y834="B",Z834=0)),"A","B")</f>
        <v>#NAME?</v>
      </c>
      <c r="AB834" s="1" t="e">
        <f aca="false">IF(OR(AND(AA834="A",ALEA.ENTRE.BORNES(1,2)=1),AND(AA834="B",ALEA.ENTRE.BORNES(1,4)=1)),1,0)</f>
        <v>#NAME?</v>
      </c>
      <c r="AC834" s="1" t="e">
        <f aca="false">IF(OR(AND(AA834="A",AB834=1),AND(AA834="B",AB834=0)),"A","B")</f>
        <v>#NAME?</v>
      </c>
      <c r="AD834" s="1" t="e">
        <f aca="false">IF(OR(AND(AC834="A",ALEA.ENTRE.BORNES(1,2)=1),AND(AC834="B",ALEA.ENTRE.BORNES(1,4)=1)),1,0)</f>
        <v>#NAME?</v>
      </c>
      <c r="AE834" s="1" t="e">
        <f aca="false">IF(OR(AND(AC834="A",AD834=1),AND(AC834="B",AD834=0)),"A","B")</f>
        <v>#NAME?</v>
      </c>
      <c r="AF834" s="1" t="e">
        <f aca="false">IF(OR(AND(AE834="A",ALEA.ENTRE.BORNES(1,2)=1),AND(AE834="B",ALEA.ENTRE.BORNES(1,4)=1)),1,0)</f>
        <v>#NAME?</v>
      </c>
      <c r="AG834" s="1" t="e">
        <f aca="false">IF(OR(AND(AE834="A",AF834=1),AND(AE834="B",AF834=0)),"A","B")</f>
        <v>#NAME?</v>
      </c>
      <c r="AH834" s="1" t="e">
        <f aca="false">IF(OR(AND(AG834="A",ALEA.ENTRE.BORNES(1,2)=1),AND(AG834="B",ALEA.ENTRE.BORNES(1,4)=1)),1,0)</f>
        <v>#NAME?</v>
      </c>
      <c r="AI834" s="1" t="e">
        <f aca="false">IF(OR(AND(AG834="A",AH834=1),AND(AG834="B",AH834=0)),"A","B")</f>
        <v>#NAME?</v>
      </c>
      <c r="AJ834" s="1" t="e">
        <f aca="false">IF(OR(AND(AI834="A",ALEA.ENTRE.BORNES(1,2)=1),AND(AI834="B",ALEA.ENTRE.BORNES(1,4)=1)),1,0)</f>
        <v>#NAME?</v>
      </c>
      <c r="AK834" s="1" t="e">
        <f aca="false">IF(OR(AND(AI834="A",AJ834=1),AND(AI834="B",AJ834=0)),"A","B")</f>
        <v>#NAME?</v>
      </c>
      <c r="AL834" s="1" t="e">
        <f aca="false">IF(OR(AND(AK834="A",ALEA.ENTRE.BORNES(1,2)=1),AND(AK834="B",ALEA.ENTRE.BORNES(1,4)=1)),1,0)</f>
        <v>#NAME?</v>
      </c>
      <c r="AM834" s="1" t="e">
        <f aca="false">IF(OR(AND(AK834="A",AL834=1),AND(AK834="B",AL834=0)),"A","B")</f>
        <v>#NAME?</v>
      </c>
      <c r="AN834" s="1" t="e">
        <f aca="false">IF(OR(AND(AM834="A",ALEA.ENTRE.BORNES(1,2)=1),AND(AM834="B",ALEA.ENTRE.BORNES(1,4)=1)),1,0)</f>
        <v>#NAME?</v>
      </c>
      <c r="AO834" s="1" t="e">
        <f aca="false">IF(OR(AND(AM834="A",AN834=1),AND(AM834="B",AN834=0)),"A","B")</f>
        <v>#NAME?</v>
      </c>
      <c r="AP834" s="1" t="e">
        <f aca="false">IF(OR(AND(AO834="A",ALEA.ENTRE.BORNES(1,2)=1),AND(AO834="B",ALEA.ENTRE.BORNES(1,4)=1)),1,0)</f>
        <v>#NAME?</v>
      </c>
      <c r="AQ834" s="1" t="e">
        <f aca="false">IF(OR(AND(AO834="A",AP834=1),AND(AO834="B",AP834=0)),"A","B")</f>
        <v>#NAME?</v>
      </c>
      <c r="AR834" s="1" t="e">
        <f aca="false">IF(OR(AND(AQ834="A",ALEA.ENTRE.BORNES(1,2)=1),AND(AQ834="B",ALEA.ENTRE.BORNES(1,4)=1)),1,0)</f>
        <v>#NAME?</v>
      </c>
      <c r="AS834" s="1" t="e">
        <f aca="false">IF(OR(AND(AQ834="A",AR834=1),AND(AQ834="B",AR834=0)),"A","B")</f>
        <v>#NAME?</v>
      </c>
      <c r="AT834" s="1" t="e">
        <f aca="false">IF(OR(AND(AS834="A",ALEA.ENTRE.BORNES(1,2)=1),AND(AS834="B",ALEA.ENTRE.BORNES(1,4)=1)),1,0)</f>
        <v>#NAME?</v>
      </c>
      <c r="AU834" s="1" t="e">
        <f aca="false">IF(OR(AND(AS834="A",AT834=1),AND(AS834="B",AT834=0)),"A","B")</f>
        <v>#NAME?</v>
      </c>
      <c r="AV834" s="1" t="e">
        <f aca="false">IF(OR(AND(AU834="A",ALEA.ENTRE.BORNES(1,2)=1),AND(AU834="B",ALEA.ENTRE.BORNES(1,4)=1)),1,0)</f>
        <v>#NAME?</v>
      </c>
      <c r="AW834" s="1" t="e">
        <f aca="false">IF(OR(AND(AU834="A",AV834=1),AND(AU834="B",AV834=0)),"A","B")</f>
        <v>#NAME?</v>
      </c>
      <c r="AX834" s="1" t="e">
        <f aca="false">IF(OR(AND(AW834="A",ALEA.ENTRE.BORNES(1,2)=1),AND(AW834="B",ALEA.ENTRE.BORNES(1,4)=1)),1,0)</f>
        <v>#NAME?</v>
      </c>
      <c r="AY834" s="1" t="e">
        <f aca="false">IF(OR(AND(AW834="A",AX834=1),AND(AW834="B",AX834=0)),"A","B")</f>
        <v>#NAME?</v>
      </c>
      <c r="AZ834" s="1" t="e">
        <f aca="false">IF(OR(AND(AY834="A",ALEA.ENTRE.BORNES(1,2)=1),AND(AY834="B",ALEA.ENTRE.BORNES(1,4)=1)),1,0)</f>
        <v>#NAME?</v>
      </c>
      <c r="BA834" s="1" t="e">
        <f aca="false">IF(OR(AND(AY834="A",AZ834=1),AND(AY834="B",AZ834=0)),"A","B")</f>
        <v>#NAME?</v>
      </c>
      <c r="BB834" s="1" t="e">
        <f aca="false">IF(OR(AND(BA834="A",ALEA.ENTRE.BORNES(1,2)=1),AND(BA834="B",ALEA.ENTRE.BORNES(1,4)=1)),1,0)</f>
        <v>#NAME?</v>
      </c>
      <c r="BC834" s="1" t="e">
        <f aca="false">IF(OR(AND(BA834="A",BB834=1),AND(BA834="B",BB834=0)),"A","B")</f>
        <v>#NAME?</v>
      </c>
      <c r="BD834" s="1" t="e">
        <f aca="false">IF(OR(AND(BC834="A",ALEA.ENTRE.BORNES(1,2)=1),AND(BC834="B",ALEA.ENTRE.BORNES(1,4)=1)),1,0)</f>
        <v>#NAME?</v>
      </c>
      <c r="BE834" s="1" t="e">
        <f aca="false">IF(OR(AND(BC834="A",BD834=1),AND(BC834="B",BD834=0)),"A","B")</f>
        <v>#NAME?</v>
      </c>
      <c r="BF834" s="1" t="e">
        <f aca="false">IF(OR(AND(BE834="A",ALEA.ENTRE.BORNES(1,2)=1),AND(BE834="B",ALEA.ENTRE.BORNES(1,4)=1)),1,0)</f>
        <v>#NAME?</v>
      </c>
      <c r="BG834" s="1" t="e">
        <f aca="false">IF(OR(AND(BE834="A",BF834=1),AND(BE834="B",BF834=0)),"A","B")</f>
        <v>#NAME?</v>
      </c>
      <c r="BH834" s="1" t="e">
        <f aca="false">IF(OR(AND(BG834="A",ALEA.ENTRE.BORNES(1,2)=1),AND(BG834="B",ALEA.ENTRE.BORNES(1,4)=1)),1,0)</f>
        <v>#NAME?</v>
      </c>
      <c r="BI834" s="1" t="e">
        <f aca="false">IF(OR(AND(BG834="A",BH834=1),AND(BG834="B",BH834=0)),"A","B")</f>
        <v>#NAME?</v>
      </c>
      <c r="BJ834" s="1" t="e">
        <f aca="false">IF(OR(AND(BI834="A",ALEA.ENTRE.BORNES(1,2)=1),AND(BI834="B",ALEA.ENTRE.BORNES(1,4)=1)),1,0)</f>
        <v>#NAME?</v>
      </c>
      <c r="BK834" s="1" t="e">
        <f aca="false">IF(OR(AND(BI834="A",BJ834=1),AND(BI834="B",BJ834=0)),"A","B")</f>
        <v>#NAME?</v>
      </c>
      <c r="BL834" s="1" t="e">
        <f aca="false">IF(OR(AND(BK834="A",ALEA.ENTRE.BORNES(1,2)=1),AND(BK834="B",ALEA.ENTRE.BORNES(1,4)=1)),1,0)</f>
        <v>#NAME?</v>
      </c>
      <c r="BM834" s="1" t="e">
        <f aca="false">IF(OR(AND(BK834="A",BL834=1),AND(BK834="B",BL834=0)),"A","B")</f>
        <v>#NAME?</v>
      </c>
      <c r="BN834" s="1" t="e">
        <f aca="false">IF(OR(AND(BM834="A",ALEA.ENTRE.BORNES(1,2)=1),AND(BM834="B",ALEA.ENTRE.BORNES(1,4)=1)),1,0)</f>
        <v>#NAME?</v>
      </c>
      <c r="BO834" s="1" t="e">
        <f aca="false">IF(OR(AND(BM834="A",BN834=1),AND(BM834="B",BN834=0)),"A","B")</f>
        <v>#NAME?</v>
      </c>
      <c r="BP834" s="1" t="e">
        <f aca="false">IF(OR(AND(BO834="A",ALEA.ENTRE.BORNES(1,2)=1),AND(BO834="B",ALEA.ENTRE.BORNES(1,4)=1)),1,0)</f>
        <v>#NAME?</v>
      </c>
      <c r="BQ834" s="1" t="e">
        <f aca="false">IF(OR(AND(BO834="A",BP834=1),AND(BO834="B",BP834=0)),"A","B")</f>
        <v>#NAME?</v>
      </c>
      <c r="BR834" s="1" t="e">
        <f aca="false">IF(OR(AND(BQ834="A",ALEA.ENTRE.BORNES(1,2)=1),AND(BQ834="B",ALEA.ENTRE.BORNES(1,4)=1)),1,0)</f>
        <v>#NAME?</v>
      </c>
      <c r="BS834" s="1" t="e">
        <f aca="false">IF(OR(AND(BQ834="A",BR834=1),AND(BQ834="B",BR834=0)),"A","B")</f>
        <v>#NAME?</v>
      </c>
      <c r="BT834" s="1" t="e">
        <f aca="false">IF(OR(AND(BS834="A",ALEA.ENTRE.BORNES(1,2)=1),AND(BS834="B",ALEA.ENTRE.BORNES(1,4)=1)),1,0)</f>
        <v>#NAME?</v>
      </c>
      <c r="BU834" s="1" t="e">
        <f aca="false">IF(OR(AND(BS834="A",BT834=1),AND(BS834="B",BT834=0)),"A","B")</f>
        <v>#NAME?</v>
      </c>
      <c r="BV834" s="1" t="e">
        <f aca="false">IF(OR(AND(BU834="A",ALEA.ENTRE.BORNES(1,2)=1),AND(BU834="B",ALEA.ENTRE.BORNES(1,4)=1)),1,0)</f>
        <v>#NAME?</v>
      </c>
      <c r="BW834" s="1" t="e">
        <f aca="false">IF(OR(AND(BU834="A",BV834=1),AND(BU834="B",BV834=0)),"A","B")</f>
        <v>#NAME?</v>
      </c>
      <c r="BX834" s="1" t="e">
        <f aca="false">IF(OR(AND(BW834="A",ALEA.ENTRE.BORNES(1,2)=1),AND(BW834="B",ALEA.ENTRE.BORNES(1,4)=1)),1,0)</f>
        <v>#NAME?</v>
      </c>
      <c r="BY834" s="1" t="e">
        <f aca="false">IF(OR(AND(BW834="A",BX834=1),AND(BW834="B",BX834=0)),"A","B")</f>
        <v>#NAME?</v>
      </c>
      <c r="BZ834" s="1" t="e">
        <f aca="false">IF(OR(AND(BY834="A",ALEA.ENTRE.BORNES(1,2)=1),AND(BY834="B",ALEA.ENTRE.BORNES(1,4)=1)),1,0)</f>
        <v>#NAME?</v>
      </c>
      <c r="CA834" s="1" t="e">
        <f aca="false">IF(OR(AND(BY834="A",BZ834=1),AND(BY834="B",BZ834=0)),"A","B")</f>
        <v>#NAME?</v>
      </c>
      <c r="CB834" s="1" t="e">
        <f aca="false">IF(OR(AND(CA834="A",ALEA.ENTRE.BORNES(1,2)=1),AND(CA834="B",ALEA.ENTRE.BORNES(1,4)=1)),1,0)</f>
        <v>#NAME?</v>
      </c>
      <c r="CC834" s="1" t="e">
        <f aca="false">IF(OR(AND(CA834="A",CB834=1),AND(CA834="B",CB834=0)),"A","B")</f>
        <v>#NAME?</v>
      </c>
      <c r="CD834" s="1" t="e">
        <f aca="false">IF(OR(AND(CC834="A",ALEA.ENTRE.BORNES(1,2)=1),AND(CC834="B",ALEA.ENTRE.BORNES(1,4)=1)),1,0)</f>
        <v>#NAME?</v>
      </c>
      <c r="CE834" s="1" t="e">
        <f aca="false">IF(OR(AND(CC834="A",CD834=1),AND(CC834="B",CD834=0)),"A","B")</f>
        <v>#NAME?</v>
      </c>
      <c r="CF834" s="1" t="e">
        <f aca="false">IF(OR(AND(CE834="A",ALEA.ENTRE.BORNES(1,2)=1),AND(CE834="B",ALEA.ENTRE.BORNES(1,4)=1)),1,0)</f>
        <v>#NAME?</v>
      </c>
      <c r="CG834" s="1" t="e">
        <f aca="false">IF(OR(AND(CE834="A",CF834=1),AND(CE834="B",CF834=0)),"A","B")</f>
        <v>#NAME?</v>
      </c>
      <c r="CH834" s="1" t="e">
        <f aca="false">IF(OR(AND(CG834="A",ALEA.ENTRE.BORNES(1,2)=1),AND(CG834="B",ALEA.ENTRE.BORNES(1,4)=1)),1,0)</f>
        <v>#NAME?</v>
      </c>
      <c r="CI834" s="1" t="e">
        <f aca="false">IF(OR(AND(CG834="A",CH834=1),AND(CG834="B",CH834=0)),"A","B")</f>
        <v>#NAME?</v>
      </c>
      <c r="CJ834" s="1" t="e">
        <f aca="false">IF(OR(AND(CI834="A",ALEA.ENTRE.BORNES(1,2)=1),AND(CI834="B",ALEA.ENTRE.BORNES(1,4)=1)),1,0)</f>
        <v>#NAME?</v>
      </c>
      <c r="CK834" s="1" t="e">
        <f aca="false">IF(OR(AND(CI834="A",CJ834=1),AND(CI834="B",CJ834=0)),"A","B")</f>
        <v>#NAME?</v>
      </c>
      <c r="CL834" s="1" t="e">
        <f aca="false">IF(OR(AND(CK834="A",ALEA.ENTRE.BORNES(1,2)=1),AND(CK834="B",ALEA.ENTRE.BORNES(1,4)=1)),1,0)</f>
        <v>#NAME?</v>
      </c>
      <c r="CM834" s="1" t="e">
        <f aca="false">IF(OR(AND(CK834="A",CL834=1),AND(CK834="B",CL834=0)),"A","B")</f>
        <v>#NAME?</v>
      </c>
      <c r="CN834" s="1" t="e">
        <f aca="false">IF(OR(AND(CM834="A",ALEA.ENTRE.BORNES(1,2)=1),AND(CM834="B",ALEA.ENTRE.BORNES(1,4)=1)),1,0)</f>
        <v>#NAME?</v>
      </c>
      <c r="CO834" s="1" t="e">
        <f aca="false">IF(OR(AND(CM834="A",CN834=1),AND(CM834="B",CN834=0)),"A","B")</f>
        <v>#NAME?</v>
      </c>
      <c r="CP834" s="1" t="e">
        <f aca="false">IF(OR(AND(CO834="A",ALEA.ENTRE.BORNES(1,2)=1),AND(CO834="B",ALEA.ENTRE.BORNES(1,4)=1)),1,0)</f>
        <v>#NAME?</v>
      </c>
      <c r="CQ834" s="1" t="e">
        <f aca="false">IF(OR(AND(CO834="A",CP834=1),AND(CO834="B",CP834=0)),"A","B")</f>
        <v>#NAME?</v>
      </c>
      <c r="CR834" s="1" t="e">
        <f aca="false">IF(OR(AND(CQ834="A",ALEA.ENTRE.BORNES(1,2)=1),AND(CQ834="B",ALEA.ENTRE.BORNES(1,4)=1)),1,0)</f>
        <v>#NAME?</v>
      </c>
      <c r="CS834" s="1" t="e">
        <f aca="false">IF(OR(AND(CQ834="A",CR834=1),AND(CQ834="B",CR834=0)),"A","B")</f>
        <v>#NAME?</v>
      </c>
      <c r="CT834" s="1" t="e">
        <f aca="false">IF(OR(AND(CS834="A",ALEA.ENTRE.BORNES(1,2)=1),AND(CS834="B",ALEA.ENTRE.BORNES(1,4)=1)),1,0)</f>
        <v>#NAME?</v>
      </c>
      <c r="CU834" s="1" t="e">
        <f aca="false">IF(OR(AND(CS834="A",CT834=1),AND(CS834="B",CT834=0)),"A","B")</f>
        <v>#NAME?</v>
      </c>
      <c r="CV834" s="1" t="e">
        <f aca="false">IF(OR(AND(CU834="A",ALEA.ENTRE.BORNES(1,2)=1),AND(CU834="B",ALEA.ENTRE.BORNES(1,4)=1)),1,0)</f>
        <v>#NAME?</v>
      </c>
      <c r="CW834" s="1" t="e">
        <f aca="false">IF(OR(AND(CU834="A",CV834=1),AND(CU834="B",CV834=0)),"A","B")</f>
        <v>#NAME?</v>
      </c>
      <c r="CX834" s="1" t="e">
        <f aca="false">IF(OR(AND(CW834="A",ALEA.ENTRE.BORNES(1,2)=1),AND(CW834="B",ALEA.ENTRE.BORNES(1,4)=1)),1,0)</f>
        <v>#NAME?</v>
      </c>
    </row>
    <row r="835" customFormat="false" ht="12.75" hidden="false" customHeight="false" outlineLevel="0" collapsed="false">
      <c r="A835" s="1" t="n">
        <v>834</v>
      </c>
      <c r="B835" s="1" t="e">
        <f aca="false">IF(ALEA.ENTRE.BORNES(1,2)=1,"A","B")</f>
        <v>#NAME?</v>
      </c>
      <c r="C835" s="1" t="e">
        <f aca="false">B835</f>
        <v>#NAME?</v>
      </c>
      <c r="D835" s="1" t="e">
        <f aca="false">IF(OR(AND(C835="A",ALEA.ENTRE.BORNES(1,2)=1),AND(C835="B",ALEA.ENTRE.BORNES(1,4)=1)),1,0)</f>
        <v>#NAME?</v>
      </c>
      <c r="E835" s="1" t="e">
        <f aca="false">IF(OR(AND(C835="A",D835=1),AND(C835="B",D835=0)),"A","B")</f>
        <v>#NAME?</v>
      </c>
      <c r="F835" s="1" t="e">
        <f aca="false">IF(OR(AND(E835="A",ALEA.ENTRE.BORNES(1,2)=1),AND(E835="B",ALEA.ENTRE.BORNES(1,4)=1)),1,0)</f>
        <v>#NAME?</v>
      </c>
      <c r="G835" s="1" t="e">
        <f aca="false">IF(OR(AND(E835="A",F835=1),AND(E835="B",F835=0)),"A","B")</f>
        <v>#NAME?</v>
      </c>
      <c r="H835" s="1" t="e">
        <f aca="false">IF(OR(AND(G835="A",ALEA.ENTRE.BORNES(1,2)=1),AND(G835="B",ALEA.ENTRE.BORNES(1,4)=1)),1,0)</f>
        <v>#NAME?</v>
      </c>
      <c r="I835" s="1" t="e">
        <f aca="false">IF(OR(AND(G835="A",H835=1),AND(G835="B",H835=0)),"A","B")</f>
        <v>#NAME?</v>
      </c>
      <c r="J835" s="1" t="e">
        <f aca="false">IF(OR(AND(I835="A",ALEA.ENTRE.BORNES(1,2)=1),AND(I835="B",ALEA.ENTRE.BORNES(1,4)=1)),1,0)</f>
        <v>#NAME?</v>
      </c>
      <c r="K835" s="1" t="e">
        <f aca="false">IF(OR(AND(I835="A",J835=1),AND(I835="B",J835=0)),"A","B")</f>
        <v>#NAME?</v>
      </c>
      <c r="L835" s="1" t="e">
        <f aca="false">IF(OR(AND(K835="A",ALEA.ENTRE.BORNES(1,2)=1),AND(K835="B",ALEA.ENTRE.BORNES(1,4)=1)),1,0)</f>
        <v>#NAME?</v>
      </c>
      <c r="M835" s="1" t="e">
        <f aca="false">IF(OR(AND(K835="A",L835=1),AND(K835="B",L835=0)),"A","B")</f>
        <v>#NAME?</v>
      </c>
      <c r="N835" s="1" t="e">
        <f aca="false">IF(OR(AND(M835="A",ALEA.ENTRE.BORNES(1,2)=1),AND(M835="B",ALEA.ENTRE.BORNES(1,4)=1)),1,0)</f>
        <v>#NAME?</v>
      </c>
      <c r="O835" s="1" t="e">
        <f aca="false">IF(OR(AND(M835="A",N835=1),AND(M835="B",N835=0)),"A","B")</f>
        <v>#NAME?</v>
      </c>
      <c r="P835" s="1" t="e">
        <f aca="false">IF(OR(AND(O835="A",ALEA.ENTRE.BORNES(1,2)=1),AND(O835="B",ALEA.ENTRE.BORNES(1,4)=1)),1,0)</f>
        <v>#NAME?</v>
      </c>
      <c r="Q835" s="1" t="e">
        <f aca="false">IF(OR(AND(O835="A",P835=1),AND(O835="B",P835=0)),"A","B")</f>
        <v>#NAME?</v>
      </c>
      <c r="R835" s="1" t="e">
        <f aca="false">IF(OR(AND(Q835="A",ALEA.ENTRE.BORNES(1,2)=1),AND(Q835="B",ALEA.ENTRE.BORNES(1,4)=1)),1,0)</f>
        <v>#NAME?</v>
      </c>
      <c r="S835" s="1" t="e">
        <f aca="false">IF(OR(AND(Q835="A",R835=1),AND(Q835="B",R835=0)),"A","B")</f>
        <v>#NAME?</v>
      </c>
      <c r="T835" s="1" t="e">
        <f aca="false">IF(OR(AND(S835="A",ALEA.ENTRE.BORNES(1,2)=1),AND(S835="B",ALEA.ENTRE.BORNES(1,4)=1)),1,0)</f>
        <v>#NAME?</v>
      </c>
      <c r="U835" s="1" t="e">
        <f aca="false">IF(OR(AND(S835="A",T835=1),AND(S835="B",T835=0)),"A","B")</f>
        <v>#NAME?</v>
      </c>
      <c r="V835" s="1" t="e">
        <f aca="false">IF(OR(AND(U835="A",ALEA.ENTRE.BORNES(1,2)=1),AND(U835="B",ALEA.ENTRE.BORNES(1,4)=1)),1,0)</f>
        <v>#NAME?</v>
      </c>
      <c r="W835" s="1" t="e">
        <f aca="false">IF(OR(AND(U835="A",V835=1),AND(U835="B",V835=0)),"A","B")</f>
        <v>#NAME?</v>
      </c>
      <c r="X835" s="1" t="e">
        <f aca="false">IF(OR(AND(W835="A",ALEA.ENTRE.BORNES(1,2)=1),AND(W835="B",ALEA.ENTRE.BORNES(1,4)=1)),1,0)</f>
        <v>#NAME?</v>
      </c>
      <c r="Y835" s="1" t="e">
        <f aca="false">IF(OR(AND(W835="A",X835=1),AND(W835="B",X835=0)),"A","B")</f>
        <v>#NAME?</v>
      </c>
      <c r="Z835" s="1" t="e">
        <f aca="false">IF(OR(AND(Y835="A",ALEA.ENTRE.BORNES(1,2)=1),AND(Y835="B",ALEA.ENTRE.BORNES(1,4)=1)),1,0)</f>
        <v>#NAME?</v>
      </c>
      <c r="AA835" s="1" t="e">
        <f aca="false">IF(OR(AND(Y835="A",Z835=1),AND(Y835="B",Z835=0)),"A","B")</f>
        <v>#NAME?</v>
      </c>
      <c r="AB835" s="1" t="e">
        <f aca="false">IF(OR(AND(AA835="A",ALEA.ENTRE.BORNES(1,2)=1),AND(AA835="B",ALEA.ENTRE.BORNES(1,4)=1)),1,0)</f>
        <v>#NAME?</v>
      </c>
      <c r="AC835" s="1" t="e">
        <f aca="false">IF(OR(AND(AA835="A",AB835=1),AND(AA835="B",AB835=0)),"A","B")</f>
        <v>#NAME?</v>
      </c>
      <c r="AD835" s="1" t="e">
        <f aca="false">IF(OR(AND(AC835="A",ALEA.ENTRE.BORNES(1,2)=1),AND(AC835="B",ALEA.ENTRE.BORNES(1,4)=1)),1,0)</f>
        <v>#NAME?</v>
      </c>
      <c r="AE835" s="1" t="e">
        <f aca="false">IF(OR(AND(AC835="A",AD835=1),AND(AC835="B",AD835=0)),"A","B")</f>
        <v>#NAME?</v>
      </c>
      <c r="AF835" s="1" t="e">
        <f aca="false">IF(OR(AND(AE835="A",ALEA.ENTRE.BORNES(1,2)=1),AND(AE835="B",ALEA.ENTRE.BORNES(1,4)=1)),1,0)</f>
        <v>#NAME?</v>
      </c>
      <c r="AG835" s="1" t="e">
        <f aca="false">IF(OR(AND(AE835="A",AF835=1),AND(AE835="B",AF835=0)),"A","B")</f>
        <v>#NAME?</v>
      </c>
      <c r="AH835" s="1" t="e">
        <f aca="false">IF(OR(AND(AG835="A",ALEA.ENTRE.BORNES(1,2)=1),AND(AG835="B",ALEA.ENTRE.BORNES(1,4)=1)),1,0)</f>
        <v>#NAME?</v>
      </c>
      <c r="AI835" s="1" t="e">
        <f aca="false">IF(OR(AND(AG835="A",AH835=1),AND(AG835="B",AH835=0)),"A","B")</f>
        <v>#NAME?</v>
      </c>
      <c r="AJ835" s="1" t="e">
        <f aca="false">IF(OR(AND(AI835="A",ALEA.ENTRE.BORNES(1,2)=1),AND(AI835="B",ALEA.ENTRE.BORNES(1,4)=1)),1,0)</f>
        <v>#NAME?</v>
      </c>
      <c r="AK835" s="1" t="e">
        <f aca="false">IF(OR(AND(AI835="A",AJ835=1),AND(AI835="B",AJ835=0)),"A","B")</f>
        <v>#NAME?</v>
      </c>
      <c r="AL835" s="1" t="e">
        <f aca="false">IF(OR(AND(AK835="A",ALEA.ENTRE.BORNES(1,2)=1),AND(AK835="B",ALEA.ENTRE.BORNES(1,4)=1)),1,0)</f>
        <v>#NAME?</v>
      </c>
      <c r="AM835" s="1" t="e">
        <f aca="false">IF(OR(AND(AK835="A",AL835=1),AND(AK835="B",AL835=0)),"A","B")</f>
        <v>#NAME?</v>
      </c>
      <c r="AN835" s="1" t="e">
        <f aca="false">IF(OR(AND(AM835="A",ALEA.ENTRE.BORNES(1,2)=1),AND(AM835="B",ALEA.ENTRE.BORNES(1,4)=1)),1,0)</f>
        <v>#NAME?</v>
      </c>
      <c r="AO835" s="1" t="e">
        <f aca="false">IF(OR(AND(AM835="A",AN835=1),AND(AM835="B",AN835=0)),"A","B")</f>
        <v>#NAME?</v>
      </c>
      <c r="AP835" s="1" t="e">
        <f aca="false">IF(OR(AND(AO835="A",ALEA.ENTRE.BORNES(1,2)=1),AND(AO835="B",ALEA.ENTRE.BORNES(1,4)=1)),1,0)</f>
        <v>#NAME?</v>
      </c>
      <c r="AQ835" s="1" t="e">
        <f aca="false">IF(OR(AND(AO835="A",AP835=1),AND(AO835="B",AP835=0)),"A","B")</f>
        <v>#NAME?</v>
      </c>
      <c r="AR835" s="1" t="e">
        <f aca="false">IF(OR(AND(AQ835="A",ALEA.ENTRE.BORNES(1,2)=1),AND(AQ835="B",ALEA.ENTRE.BORNES(1,4)=1)),1,0)</f>
        <v>#NAME?</v>
      </c>
      <c r="AS835" s="1" t="e">
        <f aca="false">IF(OR(AND(AQ835="A",AR835=1),AND(AQ835="B",AR835=0)),"A","B")</f>
        <v>#NAME?</v>
      </c>
      <c r="AT835" s="1" t="e">
        <f aca="false">IF(OR(AND(AS835="A",ALEA.ENTRE.BORNES(1,2)=1),AND(AS835="B",ALEA.ENTRE.BORNES(1,4)=1)),1,0)</f>
        <v>#NAME?</v>
      </c>
      <c r="AU835" s="1" t="e">
        <f aca="false">IF(OR(AND(AS835="A",AT835=1),AND(AS835="B",AT835=0)),"A","B")</f>
        <v>#NAME?</v>
      </c>
      <c r="AV835" s="1" t="e">
        <f aca="false">IF(OR(AND(AU835="A",ALEA.ENTRE.BORNES(1,2)=1),AND(AU835="B",ALEA.ENTRE.BORNES(1,4)=1)),1,0)</f>
        <v>#NAME?</v>
      </c>
      <c r="AW835" s="1" t="e">
        <f aca="false">IF(OR(AND(AU835="A",AV835=1),AND(AU835="B",AV835=0)),"A","B")</f>
        <v>#NAME?</v>
      </c>
      <c r="AX835" s="1" t="e">
        <f aca="false">IF(OR(AND(AW835="A",ALEA.ENTRE.BORNES(1,2)=1),AND(AW835="B",ALEA.ENTRE.BORNES(1,4)=1)),1,0)</f>
        <v>#NAME?</v>
      </c>
      <c r="AY835" s="1" t="e">
        <f aca="false">IF(OR(AND(AW835="A",AX835=1),AND(AW835="B",AX835=0)),"A","B")</f>
        <v>#NAME?</v>
      </c>
      <c r="AZ835" s="1" t="e">
        <f aca="false">IF(OR(AND(AY835="A",ALEA.ENTRE.BORNES(1,2)=1),AND(AY835="B",ALEA.ENTRE.BORNES(1,4)=1)),1,0)</f>
        <v>#NAME?</v>
      </c>
      <c r="BA835" s="1" t="e">
        <f aca="false">IF(OR(AND(AY835="A",AZ835=1),AND(AY835="B",AZ835=0)),"A","B")</f>
        <v>#NAME?</v>
      </c>
      <c r="BB835" s="1" t="e">
        <f aca="false">IF(OR(AND(BA835="A",ALEA.ENTRE.BORNES(1,2)=1),AND(BA835="B",ALEA.ENTRE.BORNES(1,4)=1)),1,0)</f>
        <v>#NAME?</v>
      </c>
      <c r="BC835" s="1" t="e">
        <f aca="false">IF(OR(AND(BA835="A",BB835=1),AND(BA835="B",BB835=0)),"A","B")</f>
        <v>#NAME?</v>
      </c>
      <c r="BD835" s="1" t="e">
        <f aca="false">IF(OR(AND(BC835="A",ALEA.ENTRE.BORNES(1,2)=1),AND(BC835="B",ALEA.ENTRE.BORNES(1,4)=1)),1,0)</f>
        <v>#NAME?</v>
      </c>
      <c r="BE835" s="1" t="e">
        <f aca="false">IF(OR(AND(BC835="A",BD835=1),AND(BC835="B",BD835=0)),"A","B")</f>
        <v>#NAME?</v>
      </c>
      <c r="BF835" s="1" t="e">
        <f aca="false">IF(OR(AND(BE835="A",ALEA.ENTRE.BORNES(1,2)=1),AND(BE835="B",ALEA.ENTRE.BORNES(1,4)=1)),1,0)</f>
        <v>#NAME?</v>
      </c>
      <c r="BG835" s="1" t="e">
        <f aca="false">IF(OR(AND(BE835="A",BF835=1),AND(BE835="B",BF835=0)),"A","B")</f>
        <v>#NAME?</v>
      </c>
      <c r="BH835" s="1" t="e">
        <f aca="false">IF(OR(AND(BG835="A",ALEA.ENTRE.BORNES(1,2)=1),AND(BG835="B",ALEA.ENTRE.BORNES(1,4)=1)),1,0)</f>
        <v>#NAME?</v>
      </c>
      <c r="BI835" s="1" t="e">
        <f aca="false">IF(OR(AND(BG835="A",BH835=1),AND(BG835="B",BH835=0)),"A","B")</f>
        <v>#NAME?</v>
      </c>
      <c r="BJ835" s="1" t="e">
        <f aca="false">IF(OR(AND(BI835="A",ALEA.ENTRE.BORNES(1,2)=1),AND(BI835="B",ALEA.ENTRE.BORNES(1,4)=1)),1,0)</f>
        <v>#NAME?</v>
      </c>
      <c r="BK835" s="1" t="e">
        <f aca="false">IF(OR(AND(BI835="A",BJ835=1),AND(BI835="B",BJ835=0)),"A","B")</f>
        <v>#NAME?</v>
      </c>
      <c r="BL835" s="1" t="e">
        <f aca="false">IF(OR(AND(BK835="A",ALEA.ENTRE.BORNES(1,2)=1),AND(BK835="B",ALEA.ENTRE.BORNES(1,4)=1)),1,0)</f>
        <v>#NAME?</v>
      </c>
      <c r="BM835" s="1" t="e">
        <f aca="false">IF(OR(AND(BK835="A",BL835=1),AND(BK835="B",BL835=0)),"A","B")</f>
        <v>#NAME?</v>
      </c>
      <c r="BN835" s="1" t="e">
        <f aca="false">IF(OR(AND(BM835="A",ALEA.ENTRE.BORNES(1,2)=1),AND(BM835="B",ALEA.ENTRE.BORNES(1,4)=1)),1,0)</f>
        <v>#NAME?</v>
      </c>
      <c r="BO835" s="1" t="e">
        <f aca="false">IF(OR(AND(BM835="A",BN835=1),AND(BM835="B",BN835=0)),"A","B")</f>
        <v>#NAME?</v>
      </c>
      <c r="BP835" s="1" t="e">
        <f aca="false">IF(OR(AND(BO835="A",ALEA.ENTRE.BORNES(1,2)=1),AND(BO835="B",ALEA.ENTRE.BORNES(1,4)=1)),1,0)</f>
        <v>#NAME?</v>
      </c>
      <c r="BQ835" s="1" t="e">
        <f aca="false">IF(OR(AND(BO835="A",BP835=1),AND(BO835="B",BP835=0)),"A","B")</f>
        <v>#NAME?</v>
      </c>
      <c r="BR835" s="1" t="e">
        <f aca="false">IF(OR(AND(BQ835="A",ALEA.ENTRE.BORNES(1,2)=1),AND(BQ835="B",ALEA.ENTRE.BORNES(1,4)=1)),1,0)</f>
        <v>#NAME?</v>
      </c>
      <c r="BS835" s="1" t="e">
        <f aca="false">IF(OR(AND(BQ835="A",BR835=1),AND(BQ835="B",BR835=0)),"A","B")</f>
        <v>#NAME?</v>
      </c>
      <c r="BT835" s="1" t="e">
        <f aca="false">IF(OR(AND(BS835="A",ALEA.ENTRE.BORNES(1,2)=1),AND(BS835="B",ALEA.ENTRE.BORNES(1,4)=1)),1,0)</f>
        <v>#NAME?</v>
      </c>
      <c r="BU835" s="1" t="e">
        <f aca="false">IF(OR(AND(BS835="A",BT835=1),AND(BS835="B",BT835=0)),"A","B")</f>
        <v>#NAME?</v>
      </c>
      <c r="BV835" s="1" t="e">
        <f aca="false">IF(OR(AND(BU835="A",ALEA.ENTRE.BORNES(1,2)=1),AND(BU835="B",ALEA.ENTRE.BORNES(1,4)=1)),1,0)</f>
        <v>#NAME?</v>
      </c>
      <c r="BW835" s="1" t="e">
        <f aca="false">IF(OR(AND(BU835="A",BV835=1),AND(BU835="B",BV835=0)),"A","B")</f>
        <v>#NAME?</v>
      </c>
      <c r="BX835" s="1" t="e">
        <f aca="false">IF(OR(AND(BW835="A",ALEA.ENTRE.BORNES(1,2)=1),AND(BW835="B",ALEA.ENTRE.BORNES(1,4)=1)),1,0)</f>
        <v>#NAME?</v>
      </c>
      <c r="BY835" s="1" t="e">
        <f aca="false">IF(OR(AND(BW835="A",BX835=1),AND(BW835="B",BX835=0)),"A","B")</f>
        <v>#NAME?</v>
      </c>
      <c r="BZ835" s="1" t="e">
        <f aca="false">IF(OR(AND(BY835="A",ALEA.ENTRE.BORNES(1,2)=1),AND(BY835="B",ALEA.ENTRE.BORNES(1,4)=1)),1,0)</f>
        <v>#NAME?</v>
      </c>
      <c r="CA835" s="1" t="e">
        <f aca="false">IF(OR(AND(BY835="A",BZ835=1),AND(BY835="B",BZ835=0)),"A","B")</f>
        <v>#NAME?</v>
      </c>
      <c r="CB835" s="1" t="e">
        <f aca="false">IF(OR(AND(CA835="A",ALEA.ENTRE.BORNES(1,2)=1),AND(CA835="B",ALEA.ENTRE.BORNES(1,4)=1)),1,0)</f>
        <v>#NAME?</v>
      </c>
      <c r="CC835" s="1" t="e">
        <f aca="false">IF(OR(AND(CA835="A",CB835=1),AND(CA835="B",CB835=0)),"A","B")</f>
        <v>#NAME?</v>
      </c>
      <c r="CD835" s="1" t="e">
        <f aca="false">IF(OR(AND(CC835="A",ALEA.ENTRE.BORNES(1,2)=1),AND(CC835="B",ALEA.ENTRE.BORNES(1,4)=1)),1,0)</f>
        <v>#NAME?</v>
      </c>
      <c r="CE835" s="1" t="e">
        <f aca="false">IF(OR(AND(CC835="A",CD835=1),AND(CC835="B",CD835=0)),"A","B")</f>
        <v>#NAME?</v>
      </c>
      <c r="CF835" s="1" t="e">
        <f aca="false">IF(OR(AND(CE835="A",ALEA.ENTRE.BORNES(1,2)=1),AND(CE835="B",ALEA.ENTRE.BORNES(1,4)=1)),1,0)</f>
        <v>#NAME?</v>
      </c>
      <c r="CG835" s="1" t="e">
        <f aca="false">IF(OR(AND(CE835="A",CF835=1),AND(CE835="B",CF835=0)),"A","B")</f>
        <v>#NAME?</v>
      </c>
      <c r="CH835" s="1" t="e">
        <f aca="false">IF(OR(AND(CG835="A",ALEA.ENTRE.BORNES(1,2)=1),AND(CG835="B",ALEA.ENTRE.BORNES(1,4)=1)),1,0)</f>
        <v>#NAME?</v>
      </c>
      <c r="CI835" s="1" t="e">
        <f aca="false">IF(OR(AND(CG835="A",CH835=1),AND(CG835="B",CH835=0)),"A","B")</f>
        <v>#NAME?</v>
      </c>
      <c r="CJ835" s="1" t="e">
        <f aca="false">IF(OR(AND(CI835="A",ALEA.ENTRE.BORNES(1,2)=1),AND(CI835="B",ALEA.ENTRE.BORNES(1,4)=1)),1,0)</f>
        <v>#NAME?</v>
      </c>
      <c r="CK835" s="1" t="e">
        <f aca="false">IF(OR(AND(CI835="A",CJ835=1),AND(CI835="B",CJ835=0)),"A","B")</f>
        <v>#NAME?</v>
      </c>
      <c r="CL835" s="1" t="e">
        <f aca="false">IF(OR(AND(CK835="A",ALEA.ENTRE.BORNES(1,2)=1),AND(CK835="B",ALEA.ENTRE.BORNES(1,4)=1)),1,0)</f>
        <v>#NAME?</v>
      </c>
      <c r="CM835" s="1" t="e">
        <f aca="false">IF(OR(AND(CK835="A",CL835=1),AND(CK835="B",CL835=0)),"A","B")</f>
        <v>#NAME?</v>
      </c>
      <c r="CN835" s="1" t="e">
        <f aca="false">IF(OR(AND(CM835="A",ALEA.ENTRE.BORNES(1,2)=1),AND(CM835="B",ALEA.ENTRE.BORNES(1,4)=1)),1,0)</f>
        <v>#NAME?</v>
      </c>
      <c r="CO835" s="1" t="e">
        <f aca="false">IF(OR(AND(CM835="A",CN835=1),AND(CM835="B",CN835=0)),"A","B")</f>
        <v>#NAME?</v>
      </c>
      <c r="CP835" s="1" t="e">
        <f aca="false">IF(OR(AND(CO835="A",ALEA.ENTRE.BORNES(1,2)=1),AND(CO835="B",ALEA.ENTRE.BORNES(1,4)=1)),1,0)</f>
        <v>#NAME?</v>
      </c>
      <c r="CQ835" s="1" t="e">
        <f aca="false">IF(OR(AND(CO835="A",CP835=1),AND(CO835="B",CP835=0)),"A","B")</f>
        <v>#NAME?</v>
      </c>
      <c r="CR835" s="1" t="e">
        <f aca="false">IF(OR(AND(CQ835="A",ALEA.ENTRE.BORNES(1,2)=1),AND(CQ835="B",ALEA.ENTRE.BORNES(1,4)=1)),1,0)</f>
        <v>#NAME?</v>
      </c>
      <c r="CS835" s="1" t="e">
        <f aca="false">IF(OR(AND(CQ835="A",CR835=1),AND(CQ835="B",CR835=0)),"A","B")</f>
        <v>#NAME?</v>
      </c>
      <c r="CT835" s="1" t="e">
        <f aca="false">IF(OR(AND(CS835="A",ALEA.ENTRE.BORNES(1,2)=1),AND(CS835="B",ALEA.ENTRE.BORNES(1,4)=1)),1,0)</f>
        <v>#NAME?</v>
      </c>
      <c r="CU835" s="1" t="e">
        <f aca="false">IF(OR(AND(CS835="A",CT835=1),AND(CS835="B",CT835=0)),"A","B")</f>
        <v>#NAME?</v>
      </c>
      <c r="CV835" s="1" t="e">
        <f aca="false">IF(OR(AND(CU835="A",ALEA.ENTRE.BORNES(1,2)=1),AND(CU835="B",ALEA.ENTRE.BORNES(1,4)=1)),1,0)</f>
        <v>#NAME?</v>
      </c>
      <c r="CW835" s="1" t="e">
        <f aca="false">IF(OR(AND(CU835="A",CV835=1),AND(CU835="B",CV835=0)),"A","B")</f>
        <v>#NAME?</v>
      </c>
      <c r="CX835" s="1" t="e">
        <f aca="false">IF(OR(AND(CW835="A",ALEA.ENTRE.BORNES(1,2)=1),AND(CW835="B",ALEA.ENTRE.BORNES(1,4)=1)),1,0)</f>
        <v>#NAME?</v>
      </c>
    </row>
    <row r="836" customFormat="false" ht="12.75" hidden="false" customHeight="false" outlineLevel="0" collapsed="false">
      <c r="A836" s="1" t="n">
        <v>835</v>
      </c>
      <c r="B836" s="1" t="e">
        <f aca="false">IF(ALEA.ENTRE.BORNES(1,2)=1,"A","B")</f>
        <v>#NAME?</v>
      </c>
      <c r="C836" s="1" t="e">
        <f aca="false">B836</f>
        <v>#NAME?</v>
      </c>
      <c r="D836" s="1" t="e">
        <f aca="false">IF(OR(AND(C836="A",ALEA.ENTRE.BORNES(1,2)=1),AND(C836="B",ALEA.ENTRE.BORNES(1,4)=1)),1,0)</f>
        <v>#NAME?</v>
      </c>
      <c r="E836" s="1" t="e">
        <f aca="false">IF(OR(AND(C836="A",D836=1),AND(C836="B",D836=0)),"A","B")</f>
        <v>#NAME?</v>
      </c>
      <c r="F836" s="1" t="e">
        <f aca="false">IF(OR(AND(E836="A",ALEA.ENTRE.BORNES(1,2)=1),AND(E836="B",ALEA.ENTRE.BORNES(1,4)=1)),1,0)</f>
        <v>#NAME?</v>
      </c>
      <c r="G836" s="1" t="e">
        <f aca="false">IF(OR(AND(E836="A",F836=1),AND(E836="B",F836=0)),"A","B")</f>
        <v>#NAME?</v>
      </c>
      <c r="H836" s="1" t="e">
        <f aca="false">IF(OR(AND(G836="A",ALEA.ENTRE.BORNES(1,2)=1),AND(G836="B",ALEA.ENTRE.BORNES(1,4)=1)),1,0)</f>
        <v>#NAME?</v>
      </c>
      <c r="I836" s="1" t="e">
        <f aca="false">IF(OR(AND(G836="A",H836=1),AND(G836="B",H836=0)),"A","B")</f>
        <v>#NAME?</v>
      </c>
      <c r="J836" s="1" t="e">
        <f aca="false">IF(OR(AND(I836="A",ALEA.ENTRE.BORNES(1,2)=1),AND(I836="B",ALEA.ENTRE.BORNES(1,4)=1)),1,0)</f>
        <v>#NAME?</v>
      </c>
      <c r="K836" s="1" t="e">
        <f aca="false">IF(OR(AND(I836="A",J836=1),AND(I836="B",J836=0)),"A","B")</f>
        <v>#NAME?</v>
      </c>
      <c r="L836" s="1" t="e">
        <f aca="false">IF(OR(AND(K836="A",ALEA.ENTRE.BORNES(1,2)=1),AND(K836="B",ALEA.ENTRE.BORNES(1,4)=1)),1,0)</f>
        <v>#NAME?</v>
      </c>
      <c r="M836" s="1" t="e">
        <f aca="false">IF(OR(AND(K836="A",L836=1),AND(K836="B",L836=0)),"A","B")</f>
        <v>#NAME?</v>
      </c>
      <c r="N836" s="1" t="e">
        <f aca="false">IF(OR(AND(M836="A",ALEA.ENTRE.BORNES(1,2)=1),AND(M836="B",ALEA.ENTRE.BORNES(1,4)=1)),1,0)</f>
        <v>#NAME?</v>
      </c>
      <c r="O836" s="1" t="e">
        <f aca="false">IF(OR(AND(M836="A",N836=1),AND(M836="B",N836=0)),"A","B")</f>
        <v>#NAME?</v>
      </c>
      <c r="P836" s="1" t="e">
        <f aca="false">IF(OR(AND(O836="A",ALEA.ENTRE.BORNES(1,2)=1),AND(O836="B",ALEA.ENTRE.BORNES(1,4)=1)),1,0)</f>
        <v>#NAME?</v>
      </c>
      <c r="Q836" s="1" t="e">
        <f aca="false">IF(OR(AND(O836="A",P836=1),AND(O836="B",P836=0)),"A","B")</f>
        <v>#NAME?</v>
      </c>
      <c r="R836" s="1" t="e">
        <f aca="false">IF(OR(AND(Q836="A",ALEA.ENTRE.BORNES(1,2)=1),AND(Q836="B",ALEA.ENTRE.BORNES(1,4)=1)),1,0)</f>
        <v>#NAME?</v>
      </c>
      <c r="S836" s="1" t="e">
        <f aca="false">IF(OR(AND(Q836="A",R836=1),AND(Q836="B",R836=0)),"A","B")</f>
        <v>#NAME?</v>
      </c>
      <c r="T836" s="1" t="e">
        <f aca="false">IF(OR(AND(S836="A",ALEA.ENTRE.BORNES(1,2)=1),AND(S836="B",ALEA.ENTRE.BORNES(1,4)=1)),1,0)</f>
        <v>#NAME?</v>
      </c>
      <c r="U836" s="1" t="e">
        <f aca="false">IF(OR(AND(S836="A",T836=1),AND(S836="B",T836=0)),"A","B")</f>
        <v>#NAME?</v>
      </c>
      <c r="V836" s="1" t="e">
        <f aca="false">IF(OR(AND(U836="A",ALEA.ENTRE.BORNES(1,2)=1),AND(U836="B",ALEA.ENTRE.BORNES(1,4)=1)),1,0)</f>
        <v>#NAME?</v>
      </c>
      <c r="W836" s="1" t="e">
        <f aca="false">IF(OR(AND(U836="A",V836=1),AND(U836="B",V836=0)),"A","B")</f>
        <v>#NAME?</v>
      </c>
      <c r="X836" s="1" t="e">
        <f aca="false">IF(OR(AND(W836="A",ALEA.ENTRE.BORNES(1,2)=1),AND(W836="B",ALEA.ENTRE.BORNES(1,4)=1)),1,0)</f>
        <v>#NAME?</v>
      </c>
      <c r="Y836" s="1" t="e">
        <f aca="false">IF(OR(AND(W836="A",X836=1),AND(W836="B",X836=0)),"A","B")</f>
        <v>#NAME?</v>
      </c>
      <c r="Z836" s="1" t="e">
        <f aca="false">IF(OR(AND(Y836="A",ALEA.ENTRE.BORNES(1,2)=1),AND(Y836="B",ALEA.ENTRE.BORNES(1,4)=1)),1,0)</f>
        <v>#NAME?</v>
      </c>
      <c r="AA836" s="1" t="e">
        <f aca="false">IF(OR(AND(Y836="A",Z836=1),AND(Y836="B",Z836=0)),"A","B")</f>
        <v>#NAME?</v>
      </c>
      <c r="AB836" s="1" t="e">
        <f aca="false">IF(OR(AND(AA836="A",ALEA.ENTRE.BORNES(1,2)=1),AND(AA836="B",ALEA.ENTRE.BORNES(1,4)=1)),1,0)</f>
        <v>#NAME?</v>
      </c>
      <c r="AC836" s="1" t="e">
        <f aca="false">IF(OR(AND(AA836="A",AB836=1),AND(AA836="B",AB836=0)),"A","B")</f>
        <v>#NAME?</v>
      </c>
      <c r="AD836" s="1" t="e">
        <f aca="false">IF(OR(AND(AC836="A",ALEA.ENTRE.BORNES(1,2)=1),AND(AC836="B",ALEA.ENTRE.BORNES(1,4)=1)),1,0)</f>
        <v>#NAME?</v>
      </c>
      <c r="AE836" s="1" t="e">
        <f aca="false">IF(OR(AND(AC836="A",AD836=1),AND(AC836="B",AD836=0)),"A","B")</f>
        <v>#NAME?</v>
      </c>
      <c r="AF836" s="1" t="e">
        <f aca="false">IF(OR(AND(AE836="A",ALEA.ENTRE.BORNES(1,2)=1),AND(AE836="B",ALEA.ENTRE.BORNES(1,4)=1)),1,0)</f>
        <v>#NAME?</v>
      </c>
      <c r="AG836" s="1" t="e">
        <f aca="false">IF(OR(AND(AE836="A",AF836=1),AND(AE836="B",AF836=0)),"A","B")</f>
        <v>#NAME?</v>
      </c>
      <c r="AH836" s="1" t="e">
        <f aca="false">IF(OR(AND(AG836="A",ALEA.ENTRE.BORNES(1,2)=1),AND(AG836="B",ALEA.ENTRE.BORNES(1,4)=1)),1,0)</f>
        <v>#NAME?</v>
      </c>
      <c r="AI836" s="1" t="e">
        <f aca="false">IF(OR(AND(AG836="A",AH836=1),AND(AG836="B",AH836=0)),"A","B")</f>
        <v>#NAME?</v>
      </c>
      <c r="AJ836" s="1" t="e">
        <f aca="false">IF(OR(AND(AI836="A",ALEA.ENTRE.BORNES(1,2)=1),AND(AI836="B",ALEA.ENTRE.BORNES(1,4)=1)),1,0)</f>
        <v>#NAME?</v>
      </c>
      <c r="AK836" s="1" t="e">
        <f aca="false">IF(OR(AND(AI836="A",AJ836=1),AND(AI836="B",AJ836=0)),"A","B")</f>
        <v>#NAME?</v>
      </c>
      <c r="AL836" s="1" t="e">
        <f aca="false">IF(OR(AND(AK836="A",ALEA.ENTRE.BORNES(1,2)=1),AND(AK836="B",ALEA.ENTRE.BORNES(1,4)=1)),1,0)</f>
        <v>#NAME?</v>
      </c>
      <c r="AM836" s="1" t="e">
        <f aca="false">IF(OR(AND(AK836="A",AL836=1),AND(AK836="B",AL836=0)),"A","B")</f>
        <v>#NAME?</v>
      </c>
      <c r="AN836" s="1" t="e">
        <f aca="false">IF(OR(AND(AM836="A",ALEA.ENTRE.BORNES(1,2)=1),AND(AM836="B",ALEA.ENTRE.BORNES(1,4)=1)),1,0)</f>
        <v>#NAME?</v>
      </c>
      <c r="AO836" s="1" t="e">
        <f aca="false">IF(OR(AND(AM836="A",AN836=1),AND(AM836="B",AN836=0)),"A","B")</f>
        <v>#NAME?</v>
      </c>
      <c r="AP836" s="1" t="e">
        <f aca="false">IF(OR(AND(AO836="A",ALEA.ENTRE.BORNES(1,2)=1),AND(AO836="B",ALEA.ENTRE.BORNES(1,4)=1)),1,0)</f>
        <v>#NAME?</v>
      </c>
      <c r="AQ836" s="1" t="e">
        <f aca="false">IF(OR(AND(AO836="A",AP836=1),AND(AO836="B",AP836=0)),"A","B")</f>
        <v>#NAME?</v>
      </c>
      <c r="AR836" s="1" t="e">
        <f aca="false">IF(OR(AND(AQ836="A",ALEA.ENTRE.BORNES(1,2)=1),AND(AQ836="B",ALEA.ENTRE.BORNES(1,4)=1)),1,0)</f>
        <v>#NAME?</v>
      </c>
      <c r="AS836" s="1" t="e">
        <f aca="false">IF(OR(AND(AQ836="A",AR836=1),AND(AQ836="B",AR836=0)),"A","B")</f>
        <v>#NAME?</v>
      </c>
      <c r="AT836" s="1" t="e">
        <f aca="false">IF(OR(AND(AS836="A",ALEA.ENTRE.BORNES(1,2)=1),AND(AS836="B",ALEA.ENTRE.BORNES(1,4)=1)),1,0)</f>
        <v>#NAME?</v>
      </c>
      <c r="AU836" s="1" t="e">
        <f aca="false">IF(OR(AND(AS836="A",AT836=1),AND(AS836="B",AT836=0)),"A","B")</f>
        <v>#NAME?</v>
      </c>
      <c r="AV836" s="1" t="e">
        <f aca="false">IF(OR(AND(AU836="A",ALEA.ENTRE.BORNES(1,2)=1),AND(AU836="B",ALEA.ENTRE.BORNES(1,4)=1)),1,0)</f>
        <v>#NAME?</v>
      </c>
      <c r="AW836" s="1" t="e">
        <f aca="false">IF(OR(AND(AU836="A",AV836=1),AND(AU836="B",AV836=0)),"A","B")</f>
        <v>#NAME?</v>
      </c>
      <c r="AX836" s="1" t="e">
        <f aca="false">IF(OR(AND(AW836="A",ALEA.ENTRE.BORNES(1,2)=1),AND(AW836="B",ALEA.ENTRE.BORNES(1,4)=1)),1,0)</f>
        <v>#NAME?</v>
      </c>
      <c r="AY836" s="1" t="e">
        <f aca="false">IF(OR(AND(AW836="A",AX836=1),AND(AW836="B",AX836=0)),"A","B")</f>
        <v>#NAME?</v>
      </c>
      <c r="AZ836" s="1" t="e">
        <f aca="false">IF(OR(AND(AY836="A",ALEA.ENTRE.BORNES(1,2)=1),AND(AY836="B",ALEA.ENTRE.BORNES(1,4)=1)),1,0)</f>
        <v>#NAME?</v>
      </c>
      <c r="BA836" s="1" t="e">
        <f aca="false">IF(OR(AND(AY836="A",AZ836=1),AND(AY836="B",AZ836=0)),"A","B")</f>
        <v>#NAME?</v>
      </c>
      <c r="BB836" s="1" t="e">
        <f aca="false">IF(OR(AND(BA836="A",ALEA.ENTRE.BORNES(1,2)=1),AND(BA836="B",ALEA.ENTRE.BORNES(1,4)=1)),1,0)</f>
        <v>#NAME?</v>
      </c>
      <c r="BC836" s="1" t="e">
        <f aca="false">IF(OR(AND(BA836="A",BB836=1),AND(BA836="B",BB836=0)),"A","B")</f>
        <v>#NAME?</v>
      </c>
      <c r="BD836" s="1" t="e">
        <f aca="false">IF(OR(AND(BC836="A",ALEA.ENTRE.BORNES(1,2)=1),AND(BC836="B",ALEA.ENTRE.BORNES(1,4)=1)),1,0)</f>
        <v>#NAME?</v>
      </c>
      <c r="BE836" s="1" t="e">
        <f aca="false">IF(OR(AND(BC836="A",BD836=1),AND(BC836="B",BD836=0)),"A","B")</f>
        <v>#NAME?</v>
      </c>
      <c r="BF836" s="1" t="e">
        <f aca="false">IF(OR(AND(BE836="A",ALEA.ENTRE.BORNES(1,2)=1),AND(BE836="B",ALEA.ENTRE.BORNES(1,4)=1)),1,0)</f>
        <v>#NAME?</v>
      </c>
      <c r="BG836" s="1" t="e">
        <f aca="false">IF(OR(AND(BE836="A",BF836=1),AND(BE836="B",BF836=0)),"A","B")</f>
        <v>#NAME?</v>
      </c>
      <c r="BH836" s="1" t="e">
        <f aca="false">IF(OR(AND(BG836="A",ALEA.ENTRE.BORNES(1,2)=1),AND(BG836="B",ALEA.ENTRE.BORNES(1,4)=1)),1,0)</f>
        <v>#NAME?</v>
      </c>
      <c r="BI836" s="1" t="e">
        <f aca="false">IF(OR(AND(BG836="A",BH836=1),AND(BG836="B",BH836=0)),"A","B")</f>
        <v>#NAME?</v>
      </c>
      <c r="BJ836" s="1" t="e">
        <f aca="false">IF(OR(AND(BI836="A",ALEA.ENTRE.BORNES(1,2)=1),AND(BI836="B",ALEA.ENTRE.BORNES(1,4)=1)),1,0)</f>
        <v>#NAME?</v>
      </c>
      <c r="BK836" s="1" t="e">
        <f aca="false">IF(OR(AND(BI836="A",BJ836=1),AND(BI836="B",BJ836=0)),"A","B")</f>
        <v>#NAME?</v>
      </c>
      <c r="BL836" s="1" t="e">
        <f aca="false">IF(OR(AND(BK836="A",ALEA.ENTRE.BORNES(1,2)=1),AND(BK836="B",ALEA.ENTRE.BORNES(1,4)=1)),1,0)</f>
        <v>#NAME?</v>
      </c>
      <c r="BM836" s="1" t="e">
        <f aca="false">IF(OR(AND(BK836="A",BL836=1),AND(BK836="B",BL836=0)),"A","B")</f>
        <v>#NAME?</v>
      </c>
      <c r="BN836" s="1" t="e">
        <f aca="false">IF(OR(AND(BM836="A",ALEA.ENTRE.BORNES(1,2)=1),AND(BM836="B",ALEA.ENTRE.BORNES(1,4)=1)),1,0)</f>
        <v>#NAME?</v>
      </c>
      <c r="BO836" s="1" t="e">
        <f aca="false">IF(OR(AND(BM836="A",BN836=1),AND(BM836="B",BN836=0)),"A","B")</f>
        <v>#NAME?</v>
      </c>
      <c r="BP836" s="1" t="e">
        <f aca="false">IF(OR(AND(BO836="A",ALEA.ENTRE.BORNES(1,2)=1),AND(BO836="B",ALEA.ENTRE.BORNES(1,4)=1)),1,0)</f>
        <v>#NAME?</v>
      </c>
      <c r="BQ836" s="1" t="e">
        <f aca="false">IF(OR(AND(BO836="A",BP836=1),AND(BO836="B",BP836=0)),"A","B")</f>
        <v>#NAME?</v>
      </c>
      <c r="BR836" s="1" t="e">
        <f aca="false">IF(OR(AND(BQ836="A",ALEA.ENTRE.BORNES(1,2)=1),AND(BQ836="B",ALEA.ENTRE.BORNES(1,4)=1)),1,0)</f>
        <v>#NAME?</v>
      </c>
      <c r="BS836" s="1" t="e">
        <f aca="false">IF(OR(AND(BQ836="A",BR836=1),AND(BQ836="B",BR836=0)),"A","B")</f>
        <v>#NAME?</v>
      </c>
      <c r="BT836" s="1" t="e">
        <f aca="false">IF(OR(AND(BS836="A",ALEA.ENTRE.BORNES(1,2)=1),AND(BS836="B",ALEA.ENTRE.BORNES(1,4)=1)),1,0)</f>
        <v>#NAME?</v>
      </c>
      <c r="BU836" s="1" t="e">
        <f aca="false">IF(OR(AND(BS836="A",BT836=1),AND(BS836="B",BT836=0)),"A","B")</f>
        <v>#NAME?</v>
      </c>
      <c r="BV836" s="1" t="e">
        <f aca="false">IF(OR(AND(BU836="A",ALEA.ENTRE.BORNES(1,2)=1),AND(BU836="B",ALEA.ENTRE.BORNES(1,4)=1)),1,0)</f>
        <v>#NAME?</v>
      </c>
      <c r="BW836" s="1" t="e">
        <f aca="false">IF(OR(AND(BU836="A",BV836=1),AND(BU836="B",BV836=0)),"A","B")</f>
        <v>#NAME?</v>
      </c>
      <c r="BX836" s="1" t="e">
        <f aca="false">IF(OR(AND(BW836="A",ALEA.ENTRE.BORNES(1,2)=1),AND(BW836="B",ALEA.ENTRE.BORNES(1,4)=1)),1,0)</f>
        <v>#NAME?</v>
      </c>
      <c r="BY836" s="1" t="e">
        <f aca="false">IF(OR(AND(BW836="A",BX836=1),AND(BW836="B",BX836=0)),"A","B")</f>
        <v>#NAME?</v>
      </c>
      <c r="BZ836" s="1" t="e">
        <f aca="false">IF(OR(AND(BY836="A",ALEA.ENTRE.BORNES(1,2)=1),AND(BY836="B",ALEA.ENTRE.BORNES(1,4)=1)),1,0)</f>
        <v>#NAME?</v>
      </c>
      <c r="CA836" s="1" t="e">
        <f aca="false">IF(OR(AND(BY836="A",BZ836=1),AND(BY836="B",BZ836=0)),"A","B")</f>
        <v>#NAME?</v>
      </c>
      <c r="CB836" s="1" t="e">
        <f aca="false">IF(OR(AND(CA836="A",ALEA.ENTRE.BORNES(1,2)=1),AND(CA836="B",ALEA.ENTRE.BORNES(1,4)=1)),1,0)</f>
        <v>#NAME?</v>
      </c>
      <c r="CC836" s="1" t="e">
        <f aca="false">IF(OR(AND(CA836="A",CB836=1),AND(CA836="B",CB836=0)),"A","B")</f>
        <v>#NAME?</v>
      </c>
      <c r="CD836" s="1" t="e">
        <f aca="false">IF(OR(AND(CC836="A",ALEA.ENTRE.BORNES(1,2)=1),AND(CC836="B",ALEA.ENTRE.BORNES(1,4)=1)),1,0)</f>
        <v>#NAME?</v>
      </c>
      <c r="CE836" s="1" t="e">
        <f aca="false">IF(OR(AND(CC836="A",CD836=1),AND(CC836="B",CD836=0)),"A","B")</f>
        <v>#NAME?</v>
      </c>
      <c r="CF836" s="1" t="e">
        <f aca="false">IF(OR(AND(CE836="A",ALEA.ENTRE.BORNES(1,2)=1),AND(CE836="B",ALEA.ENTRE.BORNES(1,4)=1)),1,0)</f>
        <v>#NAME?</v>
      </c>
      <c r="CG836" s="1" t="e">
        <f aca="false">IF(OR(AND(CE836="A",CF836=1),AND(CE836="B",CF836=0)),"A","B")</f>
        <v>#NAME?</v>
      </c>
      <c r="CH836" s="1" t="e">
        <f aca="false">IF(OR(AND(CG836="A",ALEA.ENTRE.BORNES(1,2)=1),AND(CG836="B",ALEA.ENTRE.BORNES(1,4)=1)),1,0)</f>
        <v>#NAME?</v>
      </c>
      <c r="CI836" s="1" t="e">
        <f aca="false">IF(OR(AND(CG836="A",CH836=1),AND(CG836="B",CH836=0)),"A","B")</f>
        <v>#NAME?</v>
      </c>
      <c r="CJ836" s="1" t="e">
        <f aca="false">IF(OR(AND(CI836="A",ALEA.ENTRE.BORNES(1,2)=1),AND(CI836="B",ALEA.ENTRE.BORNES(1,4)=1)),1,0)</f>
        <v>#NAME?</v>
      </c>
      <c r="CK836" s="1" t="e">
        <f aca="false">IF(OR(AND(CI836="A",CJ836=1),AND(CI836="B",CJ836=0)),"A","B")</f>
        <v>#NAME?</v>
      </c>
      <c r="CL836" s="1" t="e">
        <f aca="false">IF(OR(AND(CK836="A",ALEA.ENTRE.BORNES(1,2)=1),AND(CK836="B",ALEA.ENTRE.BORNES(1,4)=1)),1,0)</f>
        <v>#NAME?</v>
      </c>
      <c r="CM836" s="1" t="e">
        <f aca="false">IF(OR(AND(CK836="A",CL836=1),AND(CK836="B",CL836=0)),"A","B")</f>
        <v>#NAME?</v>
      </c>
      <c r="CN836" s="1" t="e">
        <f aca="false">IF(OR(AND(CM836="A",ALEA.ENTRE.BORNES(1,2)=1),AND(CM836="B",ALEA.ENTRE.BORNES(1,4)=1)),1,0)</f>
        <v>#NAME?</v>
      </c>
      <c r="CO836" s="1" t="e">
        <f aca="false">IF(OR(AND(CM836="A",CN836=1),AND(CM836="B",CN836=0)),"A","B")</f>
        <v>#NAME?</v>
      </c>
      <c r="CP836" s="1" t="e">
        <f aca="false">IF(OR(AND(CO836="A",ALEA.ENTRE.BORNES(1,2)=1),AND(CO836="B",ALEA.ENTRE.BORNES(1,4)=1)),1,0)</f>
        <v>#NAME?</v>
      </c>
      <c r="CQ836" s="1" t="e">
        <f aca="false">IF(OR(AND(CO836="A",CP836=1),AND(CO836="B",CP836=0)),"A","B")</f>
        <v>#NAME?</v>
      </c>
      <c r="CR836" s="1" t="e">
        <f aca="false">IF(OR(AND(CQ836="A",ALEA.ENTRE.BORNES(1,2)=1),AND(CQ836="B",ALEA.ENTRE.BORNES(1,4)=1)),1,0)</f>
        <v>#NAME?</v>
      </c>
      <c r="CS836" s="1" t="e">
        <f aca="false">IF(OR(AND(CQ836="A",CR836=1),AND(CQ836="B",CR836=0)),"A","B")</f>
        <v>#NAME?</v>
      </c>
      <c r="CT836" s="1" t="e">
        <f aca="false">IF(OR(AND(CS836="A",ALEA.ENTRE.BORNES(1,2)=1),AND(CS836="B",ALEA.ENTRE.BORNES(1,4)=1)),1,0)</f>
        <v>#NAME?</v>
      </c>
      <c r="CU836" s="1" t="e">
        <f aca="false">IF(OR(AND(CS836="A",CT836=1),AND(CS836="B",CT836=0)),"A","B")</f>
        <v>#NAME?</v>
      </c>
      <c r="CV836" s="1" t="e">
        <f aca="false">IF(OR(AND(CU836="A",ALEA.ENTRE.BORNES(1,2)=1),AND(CU836="B",ALEA.ENTRE.BORNES(1,4)=1)),1,0)</f>
        <v>#NAME?</v>
      </c>
      <c r="CW836" s="1" t="e">
        <f aca="false">IF(OR(AND(CU836="A",CV836=1),AND(CU836="B",CV836=0)),"A","B")</f>
        <v>#NAME?</v>
      </c>
      <c r="CX836" s="1" t="e">
        <f aca="false">IF(OR(AND(CW836="A",ALEA.ENTRE.BORNES(1,2)=1),AND(CW836="B",ALEA.ENTRE.BORNES(1,4)=1)),1,0)</f>
        <v>#NAME?</v>
      </c>
    </row>
    <row r="837" customFormat="false" ht="12.75" hidden="false" customHeight="false" outlineLevel="0" collapsed="false">
      <c r="A837" s="1" t="n">
        <v>836</v>
      </c>
      <c r="B837" s="1" t="e">
        <f aca="false">IF(ALEA.ENTRE.BORNES(1,2)=1,"A","B")</f>
        <v>#NAME?</v>
      </c>
      <c r="C837" s="1" t="e">
        <f aca="false">B837</f>
        <v>#NAME?</v>
      </c>
      <c r="D837" s="1" t="e">
        <f aca="false">IF(OR(AND(C837="A",ALEA.ENTRE.BORNES(1,2)=1),AND(C837="B",ALEA.ENTRE.BORNES(1,4)=1)),1,0)</f>
        <v>#NAME?</v>
      </c>
      <c r="E837" s="1" t="e">
        <f aca="false">IF(OR(AND(C837="A",D837=1),AND(C837="B",D837=0)),"A","B")</f>
        <v>#NAME?</v>
      </c>
      <c r="F837" s="1" t="e">
        <f aca="false">IF(OR(AND(E837="A",ALEA.ENTRE.BORNES(1,2)=1),AND(E837="B",ALEA.ENTRE.BORNES(1,4)=1)),1,0)</f>
        <v>#NAME?</v>
      </c>
      <c r="G837" s="1" t="e">
        <f aca="false">IF(OR(AND(E837="A",F837=1),AND(E837="B",F837=0)),"A","B")</f>
        <v>#NAME?</v>
      </c>
      <c r="H837" s="1" t="e">
        <f aca="false">IF(OR(AND(G837="A",ALEA.ENTRE.BORNES(1,2)=1),AND(G837="B",ALEA.ENTRE.BORNES(1,4)=1)),1,0)</f>
        <v>#NAME?</v>
      </c>
      <c r="I837" s="1" t="e">
        <f aca="false">IF(OR(AND(G837="A",H837=1),AND(G837="B",H837=0)),"A","B")</f>
        <v>#NAME?</v>
      </c>
      <c r="J837" s="1" t="e">
        <f aca="false">IF(OR(AND(I837="A",ALEA.ENTRE.BORNES(1,2)=1),AND(I837="B",ALEA.ENTRE.BORNES(1,4)=1)),1,0)</f>
        <v>#NAME?</v>
      </c>
      <c r="K837" s="1" t="e">
        <f aca="false">IF(OR(AND(I837="A",J837=1),AND(I837="B",J837=0)),"A","B")</f>
        <v>#NAME?</v>
      </c>
      <c r="L837" s="1" t="e">
        <f aca="false">IF(OR(AND(K837="A",ALEA.ENTRE.BORNES(1,2)=1),AND(K837="B",ALEA.ENTRE.BORNES(1,4)=1)),1,0)</f>
        <v>#NAME?</v>
      </c>
      <c r="M837" s="1" t="e">
        <f aca="false">IF(OR(AND(K837="A",L837=1),AND(K837="B",L837=0)),"A","B")</f>
        <v>#NAME?</v>
      </c>
      <c r="N837" s="1" t="e">
        <f aca="false">IF(OR(AND(M837="A",ALEA.ENTRE.BORNES(1,2)=1),AND(M837="B",ALEA.ENTRE.BORNES(1,4)=1)),1,0)</f>
        <v>#NAME?</v>
      </c>
      <c r="O837" s="1" t="e">
        <f aca="false">IF(OR(AND(M837="A",N837=1),AND(M837="B",N837=0)),"A","B")</f>
        <v>#NAME?</v>
      </c>
      <c r="P837" s="1" t="e">
        <f aca="false">IF(OR(AND(O837="A",ALEA.ENTRE.BORNES(1,2)=1),AND(O837="B",ALEA.ENTRE.BORNES(1,4)=1)),1,0)</f>
        <v>#NAME?</v>
      </c>
      <c r="Q837" s="1" t="e">
        <f aca="false">IF(OR(AND(O837="A",P837=1),AND(O837="B",P837=0)),"A","B")</f>
        <v>#NAME?</v>
      </c>
      <c r="R837" s="1" t="e">
        <f aca="false">IF(OR(AND(Q837="A",ALEA.ENTRE.BORNES(1,2)=1),AND(Q837="B",ALEA.ENTRE.BORNES(1,4)=1)),1,0)</f>
        <v>#NAME?</v>
      </c>
      <c r="S837" s="1" t="e">
        <f aca="false">IF(OR(AND(Q837="A",R837=1),AND(Q837="B",R837=0)),"A","B")</f>
        <v>#NAME?</v>
      </c>
      <c r="T837" s="1" t="e">
        <f aca="false">IF(OR(AND(S837="A",ALEA.ENTRE.BORNES(1,2)=1),AND(S837="B",ALEA.ENTRE.BORNES(1,4)=1)),1,0)</f>
        <v>#NAME?</v>
      </c>
      <c r="U837" s="1" t="e">
        <f aca="false">IF(OR(AND(S837="A",T837=1),AND(S837="B",T837=0)),"A","B")</f>
        <v>#NAME?</v>
      </c>
      <c r="V837" s="1" t="e">
        <f aca="false">IF(OR(AND(U837="A",ALEA.ENTRE.BORNES(1,2)=1),AND(U837="B",ALEA.ENTRE.BORNES(1,4)=1)),1,0)</f>
        <v>#NAME?</v>
      </c>
      <c r="W837" s="1" t="e">
        <f aca="false">IF(OR(AND(U837="A",V837=1),AND(U837="B",V837=0)),"A","B")</f>
        <v>#NAME?</v>
      </c>
      <c r="X837" s="1" t="e">
        <f aca="false">IF(OR(AND(W837="A",ALEA.ENTRE.BORNES(1,2)=1),AND(W837="B",ALEA.ENTRE.BORNES(1,4)=1)),1,0)</f>
        <v>#NAME?</v>
      </c>
      <c r="Y837" s="1" t="e">
        <f aca="false">IF(OR(AND(W837="A",X837=1),AND(W837="B",X837=0)),"A","B")</f>
        <v>#NAME?</v>
      </c>
      <c r="Z837" s="1" t="e">
        <f aca="false">IF(OR(AND(Y837="A",ALEA.ENTRE.BORNES(1,2)=1),AND(Y837="B",ALEA.ENTRE.BORNES(1,4)=1)),1,0)</f>
        <v>#NAME?</v>
      </c>
      <c r="AA837" s="1" t="e">
        <f aca="false">IF(OR(AND(Y837="A",Z837=1),AND(Y837="B",Z837=0)),"A","B")</f>
        <v>#NAME?</v>
      </c>
      <c r="AB837" s="1" t="e">
        <f aca="false">IF(OR(AND(AA837="A",ALEA.ENTRE.BORNES(1,2)=1),AND(AA837="B",ALEA.ENTRE.BORNES(1,4)=1)),1,0)</f>
        <v>#NAME?</v>
      </c>
      <c r="AC837" s="1" t="e">
        <f aca="false">IF(OR(AND(AA837="A",AB837=1),AND(AA837="B",AB837=0)),"A","B")</f>
        <v>#NAME?</v>
      </c>
      <c r="AD837" s="1" t="e">
        <f aca="false">IF(OR(AND(AC837="A",ALEA.ENTRE.BORNES(1,2)=1),AND(AC837="B",ALEA.ENTRE.BORNES(1,4)=1)),1,0)</f>
        <v>#NAME?</v>
      </c>
      <c r="AE837" s="1" t="e">
        <f aca="false">IF(OR(AND(AC837="A",AD837=1),AND(AC837="B",AD837=0)),"A","B")</f>
        <v>#NAME?</v>
      </c>
      <c r="AF837" s="1" t="e">
        <f aca="false">IF(OR(AND(AE837="A",ALEA.ENTRE.BORNES(1,2)=1),AND(AE837="B",ALEA.ENTRE.BORNES(1,4)=1)),1,0)</f>
        <v>#NAME?</v>
      </c>
      <c r="AG837" s="1" t="e">
        <f aca="false">IF(OR(AND(AE837="A",AF837=1),AND(AE837="B",AF837=0)),"A","B")</f>
        <v>#NAME?</v>
      </c>
      <c r="AH837" s="1" t="e">
        <f aca="false">IF(OR(AND(AG837="A",ALEA.ENTRE.BORNES(1,2)=1),AND(AG837="B",ALEA.ENTRE.BORNES(1,4)=1)),1,0)</f>
        <v>#NAME?</v>
      </c>
      <c r="AI837" s="1" t="e">
        <f aca="false">IF(OR(AND(AG837="A",AH837=1),AND(AG837="B",AH837=0)),"A","B")</f>
        <v>#NAME?</v>
      </c>
      <c r="AJ837" s="1" t="e">
        <f aca="false">IF(OR(AND(AI837="A",ALEA.ENTRE.BORNES(1,2)=1),AND(AI837="B",ALEA.ENTRE.BORNES(1,4)=1)),1,0)</f>
        <v>#NAME?</v>
      </c>
      <c r="AK837" s="1" t="e">
        <f aca="false">IF(OR(AND(AI837="A",AJ837=1),AND(AI837="B",AJ837=0)),"A","B")</f>
        <v>#NAME?</v>
      </c>
      <c r="AL837" s="1" t="e">
        <f aca="false">IF(OR(AND(AK837="A",ALEA.ENTRE.BORNES(1,2)=1),AND(AK837="B",ALEA.ENTRE.BORNES(1,4)=1)),1,0)</f>
        <v>#NAME?</v>
      </c>
      <c r="AM837" s="1" t="e">
        <f aca="false">IF(OR(AND(AK837="A",AL837=1),AND(AK837="B",AL837=0)),"A","B")</f>
        <v>#NAME?</v>
      </c>
      <c r="AN837" s="1" t="e">
        <f aca="false">IF(OR(AND(AM837="A",ALEA.ENTRE.BORNES(1,2)=1),AND(AM837="B",ALEA.ENTRE.BORNES(1,4)=1)),1,0)</f>
        <v>#NAME?</v>
      </c>
      <c r="AO837" s="1" t="e">
        <f aca="false">IF(OR(AND(AM837="A",AN837=1),AND(AM837="B",AN837=0)),"A","B")</f>
        <v>#NAME?</v>
      </c>
      <c r="AP837" s="1" t="e">
        <f aca="false">IF(OR(AND(AO837="A",ALEA.ENTRE.BORNES(1,2)=1),AND(AO837="B",ALEA.ENTRE.BORNES(1,4)=1)),1,0)</f>
        <v>#NAME?</v>
      </c>
      <c r="AQ837" s="1" t="e">
        <f aca="false">IF(OR(AND(AO837="A",AP837=1),AND(AO837="B",AP837=0)),"A","B")</f>
        <v>#NAME?</v>
      </c>
      <c r="AR837" s="1" t="e">
        <f aca="false">IF(OR(AND(AQ837="A",ALEA.ENTRE.BORNES(1,2)=1),AND(AQ837="B",ALEA.ENTRE.BORNES(1,4)=1)),1,0)</f>
        <v>#NAME?</v>
      </c>
      <c r="AS837" s="1" t="e">
        <f aca="false">IF(OR(AND(AQ837="A",AR837=1),AND(AQ837="B",AR837=0)),"A","B")</f>
        <v>#NAME?</v>
      </c>
      <c r="AT837" s="1" t="e">
        <f aca="false">IF(OR(AND(AS837="A",ALEA.ENTRE.BORNES(1,2)=1),AND(AS837="B",ALEA.ENTRE.BORNES(1,4)=1)),1,0)</f>
        <v>#NAME?</v>
      </c>
      <c r="AU837" s="1" t="e">
        <f aca="false">IF(OR(AND(AS837="A",AT837=1),AND(AS837="B",AT837=0)),"A","B")</f>
        <v>#NAME?</v>
      </c>
      <c r="AV837" s="1" t="e">
        <f aca="false">IF(OR(AND(AU837="A",ALEA.ENTRE.BORNES(1,2)=1),AND(AU837="B",ALEA.ENTRE.BORNES(1,4)=1)),1,0)</f>
        <v>#NAME?</v>
      </c>
      <c r="AW837" s="1" t="e">
        <f aca="false">IF(OR(AND(AU837="A",AV837=1),AND(AU837="B",AV837=0)),"A","B")</f>
        <v>#NAME?</v>
      </c>
      <c r="AX837" s="1" t="e">
        <f aca="false">IF(OR(AND(AW837="A",ALEA.ENTRE.BORNES(1,2)=1),AND(AW837="B",ALEA.ENTRE.BORNES(1,4)=1)),1,0)</f>
        <v>#NAME?</v>
      </c>
      <c r="AY837" s="1" t="e">
        <f aca="false">IF(OR(AND(AW837="A",AX837=1),AND(AW837="B",AX837=0)),"A","B")</f>
        <v>#NAME?</v>
      </c>
      <c r="AZ837" s="1" t="e">
        <f aca="false">IF(OR(AND(AY837="A",ALEA.ENTRE.BORNES(1,2)=1),AND(AY837="B",ALEA.ENTRE.BORNES(1,4)=1)),1,0)</f>
        <v>#NAME?</v>
      </c>
      <c r="BA837" s="1" t="e">
        <f aca="false">IF(OR(AND(AY837="A",AZ837=1),AND(AY837="B",AZ837=0)),"A","B")</f>
        <v>#NAME?</v>
      </c>
      <c r="BB837" s="1" t="e">
        <f aca="false">IF(OR(AND(BA837="A",ALEA.ENTRE.BORNES(1,2)=1),AND(BA837="B",ALEA.ENTRE.BORNES(1,4)=1)),1,0)</f>
        <v>#NAME?</v>
      </c>
      <c r="BC837" s="1" t="e">
        <f aca="false">IF(OR(AND(BA837="A",BB837=1),AND(BA837="B",BB837=0)),"A","B")</f>
        <v>#NAME?</v>
      </c>
      <c r="BD837" s="1" t="e">
        <f aca="false">IF(OR(AND(BC837="A",ALEA.ENTRE.BORNES(1,2)=1),AND(BC837="B",ALEA.ENTRE.BORNES(1,4)=1)),1,0)</f>
        <v>#NAME?</v>
      </c>
      <c r="BE837" s="1" t="e">
        <f aca="false">IF(OR(AND(BC837="A",BD837=1),AND(BC837="B",BD837=0)),"A","B")</f>
        <v>#NAME?</v>
      </c>
      <c r="BF837" s="1" t="e">
        <f aca="false">IF(OR(AND(BE837="A",ALEA.ENTRE.BORNES(1,2)=1),AND(BE837="B",ALEA.ENTRE.BORNES(1,4)=1)),1,0)</f>
        <v>#NAME?</v>
      </c>
      <c r="BG837" s="1" t="e">
        <f aca="false">IF(OR(AND(BE837="A",BF837=1),AND(BE837="B",BF837=0)),"A","B")</f>
        <v>#NAME?</v>
      </c>
      <c r="BH837" s="1" t="e">
        <f aca="false">IF(OR(AND(BG837="A",ALEA.ENTRE.BORNES(1,2)=1),AND(BG837="B",ALEA.ENTRE.BORNES(1,4)=1)),1,0)</f>
        <v>#NAME?</v>
      </c>
      <c r="BI837" s="1" t="e">
        <f aca="false">IF(OR(AND(BG837="A",BH837=1),AND(BG837="B",BH837=0)),"A","B")</f>
        <v>#NAME?</v>
      </c>
      <c r="BJ837" s="1" t="e">
        <f aca="false">IF(OR(AND(BI837="A",ALEA.ENTRE.BORNES(1,2)=1),AND(BI837="B",ALEA.ENTRE.BORNES(1,4)=1)),1,0)</f>
        <v>#NAME?</v>
      </c>
      <c r="BK837" s="1" t="e">
        <f aca="false">IF(OR(AND(BI837="A",BJ837=1),AND(BI837="B",BJ837=0)),"A","B")</f>
        <v>#NAME?</v>
      </c>
      <c r="BL837" s="1" t="e">
        <f aca="false">IF(OR(AND(BK837="A",ALEA.ENTRE.BORNES(1,2)=1),AND(BK837="B",ALEA.ENTRE.BORNES(1,4)=1)),1,0)</f>
        <v>#NAME?</v>
      </c>
      <c r="BM837" s="1" t="e">
        <f aca="false">IF(OR(AND(BK837="A",BL837=1),AND(BK837="B",BL837=0)),"A","B")</f>
        <v>#NAME?</v>
      </c>
      <c r="BN837" s="1" t="e">
        <f aca="false">IF(OR(AND(BM837="A",ALEA.ENTRE.BORNES(1,2)=1),AND(BM837="B",ALEA.ENTRE.BORNES(1,4)=1)),1,0)</f>
        <v>#NAME?</v>
      </c>
      <c r="BO837" s="1" t="e">
        <f aca="false">IF(OR(AND(BM837="A",BN837=1),AND(BM837="B",BN837=0)),"A","B")</f>
        <v>#NAME?</v>
      </c>
      <c r="BP837" s="1" t="e">
        <f aca="false">IF(OR(AND(BO837="A",ALEA.ENTRE.BORNES(1,2)=1),AND(BO837="B",ALEA.ENTRE.BORNES(1,4)=1)),1,0)</f>
        <v>#NAME?</v>
      </c>
      <c r="BQ837" s="1" t="e">
        <f aca="false">IF(OR(AND(BO837="A",BP837=1),AND(BO837="B",BP837=0)),"A","B")</f>
        <v>#NAME?</v>
      </c>
      <c r="BR837" s="1" t="e">
        <f aca="false">IF(OR(AND(BQ837="A",ALEA.ENTRE.BORNES(1,2)=1),AND(BQ837="B",ALEA.ENTRE.BORNES(1,4)=1)),1,0)</f>
        <v>#NAME?</v>
      </c>
      <c r="BS837" s="1" t="e">
        <f aca="false">IF(OR(AND(BQ837="A",BR837=1),AND(BQ837="B",BR837=0)),"A","B")</f>
        <v>#NAME?</v>
      </c>
      <c r="BT837" s="1" t="e">
        <f aca="false">IF(OR(AND(BS837="A",ALEA.ENTRE.BORNES(1,2)=1),AND(BS837="B",ALEA.ENTRE.BORNES(1,4)=1)),1,0)</f>
        <v>#NAME?</v>
      </c>
      <c r="BU837" s="1" t="e">
        <f aca="false">IF(OR(AND(BS837="A",BT837=1),AND(BS837="B",BT837=0)),"A","B")</f>
        <v>#NAME?</v>
      </c>
      <c r="BV837" s="1" t="e">
        <f aca="false">IF(OR(AND(BU837="A",ALEA.ENTRE.BORNES(1,2)=1),AND(BU837="B",ALEA.ENTRE.BORNES(1,4)=1)),1,0)</f>
        <v>#NAME?</v>
      </c>
      <c r="BW837" s="1" t="e">
        <f aca="false">IF(OR(AND(BU837="A",BV837=1),AND(BU837="B",BV837=0)),"A","B")</f>
        <v>#NAME?</v>
      </c>
      <c r="BX837" s="1" t="e">
        <f aca="false">IF(OR(AND(BW837="A",ALEA.ENTRE.BORNES(1,2)=1),AND(BW837="B",ALEA.ENTRE.BORNES(1,4)=1)),1,0)</f>
        <v>#NAME?</v>
      </c>
      <c r="BY837" s="1" t="e">
        <f aca="false">IF(OR(AND(BW837="A",BX837=1),AND(BW837="B",BX837=0)),"A","B")</f>
        <v>#NAME?</v>
      </c>
      <c r="BZ837" s="1" t="e">
        <f aca="false">IF(OR(AND(BY837="A",ALEA.ENTRE.BORNES(1,2)=1),AND(BY837="B",ALEA.ENTRE.BORNES(1,4)=1)),1,0)</f>
        <v>#NAME?</v>
      </c>
      <c r="CA837" s="1" t="e">
        <f aca="false">IF(OR(AND(BY837="A",BZ837=1),AND(BY837="B",BZ837=0)),"A","B")</f>
        <v>#NAME?</v>
      </c>
      <c r="CB837" s="1" t="e">
        <f aca="false">IF(OR(AND(CA837="A",ALEA.ENTRE.BORNES(1,2)=1),AND(CA837="B",ALEA.ENTRE.BORNES(1,4)=1)),1,0)</f>
        <v>#NAME?</v>
      </c>
      <c r="CC837" s="1" t="e">
        <f aca="false">IF(OR(AND(CA837="A",CB837=1),AND(CA837="B",CB837=0)),"A","B")</f>
        <v>#NAME?</v>
      </c>
      <c r="CD837" s="1" t="e">
        <f aca="false">IF(OR(AND(CC837="A",ALEA.ENTRE.BORNES(1,2)=1),AND(CC837="B",ALEA.ENTRE.BORNES(1,4)=1)),1,0)</f>
        <v>#NAME?</v>
      </c>
      <c r="CE837" s="1" t="e">
        <f aca="false">IF(OR(AND(CC837="A",CD837=1),AND(CC837="B",CD837=0)),"A","B")</f>
        <v>#NAME?</v>
      </c>
      <c r="CF837" s="1" t="e">
        <f aca="false">IF(OR(AND(CE837="A",ALEA.ENTRE.BORNES(1,2)=1),AND(CE837="B",ALEA.ENTRE.BORNES(1,4)=1)),1,0)</f>
        <v>#NAME?</v>
      </c>
      <c r="CG837" s="1" t="e">
        <f aca="false">IF(OR(AND(CE837="A",CF837=1),AND(CE837="B",CF837=0)),"A","B")</f>
        <v>#NAME?</v>
      </c>
      <c r="CH837" s="1" t="e">
        <f aca="false">IF(OR(AND(CG837="A",ALEA.ENTRE.BORNES(1,2)=1),AND(CG837="B",ALEA.ENTRE.BORNES(1,4)=1)),1,0)</f>
        <v>#NAME?</v>
      </c>
      <c r="CI837" s="1" t="e">
        <f aca="false">IF(OR(AND(CG837="A",CH837=1),AND(CG837="B",CH837=0)),"A","B")</f>
        <v>#NAME?</v>
      </c>
      <c r="CJ837" s="1" t="e">
        <f aca="false">IF(OR(AND(CI837="A",ALEA.ENTRE.BORNES(1,2)=1),AND(CI837="B",ALEA.ENTRE.BORNES(1,4)=1)),1,0)</f>
        <v>#NAME?</v>
      </c>
      <c r="CK837" s="1" t="e">
        <f aca="false">IF(OR(AND(CI837="A",CJ837=1),AND(CI837="B",CJ837=0)),"A","B")</f>
        <v>#NAME?</v>
      </c>
      <c r="CL837" s="1" t="e">
        <f aca="false">IF(OR(AND(CK837="A",ALEA.ENTRE.BORNES(1,2)=1),AND(CK837="B",ALEA.ENTRE.BORNES(1,4)=1)),1,0)</f>
        <v>#NAME?</v>
      </c>
      <c r="CM837" s="1" t="e">
        <f aca="false">IF(OR(AND(CK837="A",CL837=1),AND(CK837="B",CL837=0)),"A","B")</f>
        <v>#NAME?</v>
      </c>
      <c r="CN837" s="1" t="e">
        <f aca="false">IF(OR(AND(CM837="A",ALEA.ENTRE.BORNES(1,2)=1),AND(CM837="B",ALEA.ENTRE.BORNES(1,4)=1)),1,0)</f>
        <v>#NAME?</v>
      </c>
      <c r="CO837" s="1" t="e">
        <f aca="false">IF(OR(AND(CM837="A",CN837=1),AND(CM837="B",CN837=0)),"A","B")</f>
        <v>#NAME?</v>
      </c>
      <c r="CP837" s="1" t="e">
        <f aca="false">IF(OR(AND(CO837="A",ALEA.ENTRE.BORNES(1,2)=1),AND(CO837="B",ALEA.ENTRE.BORNES(1,4)=1)),1,0)</f>
        <v>#NAME?</v>
      </c>
      <c r="CQ837" s="1" t="e">
        <f aca="false">IF(OR(AND(CO837="A",CP837=1),AND(CO837="B",CP837=0)),"A","B")</f>
        <v>#NAME?</v>
      </c>
      <c r="CR837" s="1" t="e">
        <f aca="false">IF(OR(AND(CQ837="A",ALEA.ENTRE.BORNES(1,2)=1),AND(CQ837="B",ALEA.ENTRE.BORNES(1,4)=1)),1,0)</f>
        <v>#NAME?</v>
      </c>
      <c r="CS837" s="1" t="e">
        <f aca="false">IF(OR(AND(CQ837="A",CR837=1),AND(CQ837="B",CR837=0)),"A","B")</f>
        <v>#NAME?</v>
      </c>
      <c r="CT837" s="1" t="e">
        <f aca="false">IF(OR(AND(CS837="A",ALEA.ENTRE.BORNES(1,2)=1),AND(CS837="B",ALEA.ENTRE.BORNES(1,4)=1)),1,0)</f>
        <v>#NAME?</v>
      </c>
      <c r="CU837" s="1" t="e">
        <f aca="false">IF(OR(AND(CS837="A",CT837=1),AND(CS837="B",CT837=0)),"A","B")</f>
        <v>#NAME?</v>
      </c>
      <c r="CV837" s="1" t="e">
        <f aca="false">IF(OR(AND(CU837="A",ALEA.ENTRE.BORNES(1,2)=1),AND(CU837="B",ALEA.ENTRE.BORNES(1,4)=1)),1,0)</f>
        <v>#NAME?</v>
      </c>
      <c r="CW837" s="1" t="e">
        <f aca="false">IF(OR(AND(CU837="A",CV837=1),AND(CU837="B",CV837=0)),"A","B")</f>
        <v>#NAME?</v>
      </c>
      <c r="CX837" s="1" t="e">
        <f aca="false">IF(OR(AND(CW837="A",ALEA.ENTRE.BORNES(1,2)=1),AND(CW837="B",ALEA.ENTRE.BORNES(1,4)=1)),1,0)</f>
        <v>#NAME?</v>
      </c>
    </row>
    <row r="838" customFormat="false" ht="12.75" hidden="false" customHeight="false" outlineLevel="0" collapsed="false">
      <c r="A838" s="1" t="n">
        <v>837</v>
      </c>
      <c r="B838" s="1" t="e">
        <f aca="false">IF(ALEA.ENTRE.BORNES(1,2)=1,"A","B")</f>
        <v>#NAME?</v>
      </c>
      <c r="C838" s="1" t="e">
        <f aca="false">B838</f>
        <v>#NAME?</v>
      </c>
      <c r="D838" s="1" t="e">
        <f aca="false">IF(OR(AND(C838="A",ALEA.ENTRE.BORNES(1,2)=1),AND(C838="B",ALEA.ENTRE.BORNES(1,4)=1)),1,0)</f>
        <v>#NAME?</v>
      </c>
      <c r="E838" s="1" t="e">
        <f aca="false">IF(OR(AND(C838="A",D838=1),AND(C838="B",D838=0)),"A","B")</f>
        <v>#NAME?</v>
      </c>
      <c r="F838" s="1" t="e">
        <f aca="false">IF(OR(AND(E838="A",ALEA.ENTRE.BORNES(1,2)=1),AND(E838="B",ALEA.ENTRE.BORNES(1,4)=1)),1,0)</f>
        <v>#NAME?</v>
      </c>
      <c r="G838" s="1" t="e">
        <f aca="false">IF(OR(AND(E838="A",F838=1),AND(E838="B",F838=0)),"A","B")</f>
        <v>#NAME?</v>
      </c>
      <c r="H838" s="1" t="e">
        <f aca="false">IF(OR(AND(G838="A",ALEA.ENTRE.BORNES(1,2)=1),AND(G838="B",ALEA.ENTRE.BORNES(1,4)=1)),1,0)</f>
        <v>#NAME?</v>
      </c>
      <c r="I838" s="1" t="e">
        <f aca="false">IF(OR(AND(G838="A",H838=1),AND(G838="B",H838=0)),"A","B")</f>
        <v>#NAME?</v>
      </c>
      <c r="J838" s="1" t="e">
        <f aca="false">IF(OR(AND(I838="A",ALEA.ENTRE.BORNES(1,2)=1),AND(I838="B",ALEA.ENTRE.BORNES(1,4)=1)),1,0)</f>
        <v>#NAME?</v>
      </c>
      <c r="K838" s="1" t="e">
        <f aca="false">IF(OR(AND(I838="A",J838=1),AND(I838="B",J838=0)),"A","B")</f>
        <v>#NAME?</v>
      </c>
      <c r="L838" s="1" t="e">
        <f aca="false">IF(OR(AND(K838="A",ALEA.ENTRE.BORNES(1,2)=1),AND(K838="B",ALEA.ENTRE.BORNES(1,4)=1)),1,0)</f>
        <v>#NAME?</v>
      </c>
      <c r="M838" s="1" t="e">
        <f aca="false">IF(OR(AND(K838="A",L838=1),AND(K838="B",L838=0)),"A","B")</f>
        <v>#NAME?</v>
      </c>
      <c r="N838" s="1" t="e">
        <f aca="false">IF(OR(AND(M838="A",ALEA.ENTRE.BORNES(1,2)=1),AND(M838="B",ALEA.ENTRE.BORNES(1,4)=1)),1,0)</f>
        <v>#NAME?</v>
      </c>
      <c r="O838" s="1" t="e">
        <f aca="false">IF(OR(AND(M838="A",N838=1),AND(M838="B",N838=0)),"A","B")</f>
        <v>#NAME?</v>
      </c>
      <c r="P838" s="1" t="e">
        <f aca="false">IF(OR(AND(O838="A",ALEA.ENTRE.BORNES(1,2)=1),AND(O838="B",ALEA.ENTRE.BORNES(1,4)=1)),1,0)</f>
        <v>#NAME?</v>
      </c>
      <c r="Q838" s="1" t="e">
        <f aca="false">IF(OR(AND(O838="A",P838=1),AND(O838="B",P838=0)),"A","B")</f>
        <v>#NAME?</v>
      </c>
      <c r="R838" s="1" t="e">
        <f aca="false">IF(OR(AND(Q838="A",ALEA.ENTRE.BORNES(1,2)=1),AND(Q838="B",ALEA.ENTRE.BORNES(1,4)=1)),1,0)</f>
        <v>#NAME?</v>
      </c>
      <c r="S838" s="1" t="e">
        <f aca="false">IF(OR(AND(Q838="A",R838=1),AND(Q838="B",R838=0)),"A","B")</f>
        <v>#NAME?</v>
      </c>
      <c r="T838" s="1" t="e">
        <f aca="false">IF(OR(AND(S838="A",ALEA.ENTRE.BORNES(1,2)=1),AND(S838="B",ALEA.ENTRE.BORNES(1,4)=1)),1,0)</f>
        <v>#NAME?</v>
      </c>
      <c r="U838" s="1" t="e">
        <f aca="false">IF(OR(AND(S838="A",T838=1),AND(S838="B",T838=0)),"A","B")</f>
        <v>#NAME?</v>
      </c>
      <c r="V838" s="1" t="e">
        <f aca="false">IF(OR(AND(U838="A",ALEA.ENTRE.BORNES(1,2)=1),AND(U838="B",ALEA.ENTRE.BORNES(1,4)=1)),1,0)</f>
        <v>#NAME?</v>
      </c>
      <c r="W838" s="1" t="e">
        <f aca="false">IF(OR(AND(U838="A",V838=1),AND(U838="B",V838=0)),"A","B")</f>
        <v>#NAME?</v>
      </c>
      <c r="X838" s="1" t="e">
        <f aca="false">IF(OR(AND(W838="A",ALEA.ENTRE.BORNES(1,2)=1),AND(W838="B",ALEA.ENTRE.BORNES(1,4)=1)),1,0)</f>
        <v>#NAME?</v>
      </c>
      <c r="Y838" s="1" t="e">
        <f aca="false">IF(OR(AND(W838="A",X838=1),AND(W838="B",X838=0)),"A","B")</f>
        <v>#NAME?</v>
      </c>
      <c r="Z838" s="1" t="e">
        <f aca="false">IF(OR(AND(Y838="A",ALEA.ENTRE.BORNES(1,2)=1),AND(Y838="B",ALEA.ENTRE.BORNES(1,4)=1)),1,0)</f>
        <v>#NAME?</v>
      </c>
      <c r="AA838" s="1" t="e">
        <f aca="false">IF(OR(AND(Y838="A",Z838=1),AND(Y838="B",Z838=0)),"A","B")</f>
        <v>#NAME?</v>
      </c>
      <c r="AB838" s="1" t="e">
        <f aca="false">IF(OR(AND(AA838="A",ALEA.ENTRE.BORNES(1,2)=1),AND(AA838="B",ALEA.ENTRE.BORNES(1,4)=1)),1,0)</f>
        <v>#NAME?</v>
      </c>
      <c r="AC838" s="1" t="e">
        <f aca="false">IF(OR(AND(AA838="A",AB838=1),AND(AA838="B",AB838=0)),"A","B")</f>
        <v>#NAME?</v>
      </c>
      <c r="AD838" s="1" t="e">
        <f aca="false">IF(OR(AND(AC838="A",ALEA.ENTRE.BORNES(1,2)=1),AND(AC838="B",ALEA.ENTRE.BORNES(1,4)=1)),1,0)</f>
        <v>#NAME?</v>
      </c>
      <c r="AE838" s="1" t="e">
        <f aca="false">IF(OR(AND(AC838="A",AD838=1),AND(AC838="B",AD838=0)),"A","B")</f>
        <v>#NAME?</v>
      </c>
      <c r="AF838" s="1" t="e">
        <f aca="false">IF(OR(AND(AE838="A",ALEA.ENTRE.BORNES(1,2)=1),AND(AE838="B",ALEA.ENTRE.BORNES(1,4)=1)),1,0)</f>
        <v>#NAME?</v>
      </c>
      <c r="AG838" s="1" t="e">
        <f aca="false">IF(OR(AND(AE838="A",AF838=1),AND(AE838="B",AF838=0)),"A","B")</f>
        <v>#NAME?</v>
      </c>
      <c r="AH838" s="1" t="e">
        <f aca="false">IF(OR(AND(AG838="A",ALEA.ENTRE.BORNES(1,2)=1),AND(AG838="B",ALEA.ENTRE.BORNES(1,4)=1)),1,0)</f>
        <v>#NAME?</v>
      </c>
      <c r="AI838" s="1" t="e">
        <f aca="false">IF(OR(AND(AG838="A",AH838=1),AND(AG838="B",AH838=0)),"A","B")</f>
        <v>#NAME?</v>
      </c>
      <c r="AJ838" s="1" t="e">
        <f aca="false">IF(OR(AND(AI838="A",ALEA.ENTRE.BORNES(1,2)=1),AND(AI838="B",ALEA.ENTRE.BORNES(1,4)=1)),1,0)</f>
        <v>#NAME?</v>
      </c>
      <c r="AK838" s="1" t="e">
        <f aca="false">IF(OR(AND(AI838="A",AJ838=1),AND(AI838="B",AJ838=0)),"A","B")</f>
        <v>#NAME?</v>
      </c>
      <c r="AL838" s="1" t="e">
        <f aca="false">IF(OR(AND(AK838="A",ALEA.ENTRE.BORNES(1,2)=1),AND(AK838="B",ALEA.ENTRE.BORNES(1,4)=1)),1,0)</f>
        <v>#NAME?</v>
      </c>
      <c r="AM838" s="1" t="e">
        <f aca="false">IF(OR(AND(AK838="A",AL838=1),AND(AK838="B",AL838=0)),"A","B")</f>
        <v>#NAME?</v>
      </c>
      <c r="AN838" s="1" t="e">
        <f aca="false">IF(OR(AND(AM838="A",ALEA.ENTRE.BORNES(1,2)=1),AND(AM838="B",ALEA.ENTRE.BORNES(1,4)=1)),1,0)</f>
        <v>#NAME?</v>
      </c>
      <c r="AO838" s="1" t="e">
        <f aca="false">IF(OR(AND(AM838="A",AN838=1),AND(AM838="B",AN838=0)),"A","B")</f>
        <v>#NAME?</v>
      </c>
      <c r="AP838" s="1" t="e">
        <f aca="false">IF(OR(AND(AO838="A",ALEA.ENTRE.BORNES(1,2)=1),AND(AO838="B",ALEA.ENTRE.BORNES(1,4)=1)),1,0)</f>
        <v>#NAME?</v>
      </c>
      <c r="AQ838" s="1" t="e">
        <f aca="false">IF(OR(AND(AO838="A",AP838=1),AND(AO838="B",AP838=0)),"A","B")</f>
        <v>#NAME?</v>
      </c>
      <c r="AR838" s="1" t="e">
        <f aca="false">IF(OR(AND(AQ838="A",ALEA.ENTRE.BORNES(1,2)=1),AND(AQ838="B",ALEA.ENTRE.BORNES(1,4)=1)),1,0)</f>
        <v>#NAME?</v>
      </c>
      <c r="AS838" s="1" t="e">
        <f aca="false">IF(OR(AND(AQ838="A",AR838=1),AND(AQ838="B",AR838=0)),"A","B")</f>
        <v>#NAME?</v>
      </c>
      <c r="AT838" s="1" t="e">
        <f aca="false">IF(OR(AND(AS838="A",ALEA.ENTRE.BORNES(1,2)=1),AND(AS838="B",ALEA.ENTRE.BORNES(1,4)=1)),1,0)</f>
        <v>#NAME?</v>
      </c>
      <c r="AU838" s="1" t="e">
        <f aca="false">IF(OR(AND(AS838="A",AT838=1),AND(AS838="B",AT838=0)),"A","B")</f>
        <v>#NAME?</v>
      </c>
      <c r="AV838" s="1" t="e">
        <f aca="false">IF(OR(AND(AU838="A",ALEA.ENTRE.BORNES(1,2)=1),AND(AU838="B",ALEA.ENTRE.BORNES(1,4)=1)),1,0)</f>
        <v>#NAME?</v>
      </c>
      <c r="AW838" s="1" t="e">
        <f aca="false">IF(OR(AND(AU838="A",AV838=1),AND(AU838="B",AV838=0)),"A","B")</f>
        <v>#NAME?</v>
      </c>
      <c r="AX838" s="1" t="e">
        <f aca="false">IF(OR(AND(AW838="A",ALEA.ENTRE.BORNES(1,2)=1),AND(AW838="B",ALEA.ENTRE.BORNES(1,4)=1)),1,0)</f>
        <v>#NAME?</v>
      </c>
      <c r="AY838" s="1" t="e">
        <f aca="false">IF(OR(AND(AW838="A",AX838=1),AND(AW838="B",AX838=0)),"A","B")</f>
        <v>#NAME?</v>
      </c>
      <c r="AZ838" s="1" t="e">
        <f aca="false">IF(OR(AND(AY838="A",ALEA.ENTRE.BORNES(1,2)=1),AND(AY838="B",ALEA.ENTRE.BORNES(1,4)=1)),1,0)</f>
        <v>#NAME?</v>
      </c>
      <c r="BA838" s="1" t="e">
        <f aca="false">IF(OR(AND(AY838="A",AZ838=1),AND(AY838="B",AZ838=0)),"A","B")</f>
        <v>#NAME?</v>
      </c>
      <c r="BB838" s="1" t="e">
        <f aca="false">IF(OR(AND(BA838="A",ALEA.ENTRE.BORNES(1,2)=1),AND(BA838="B",ALEA.ENTRE.BORNES(1,4)=1)),1,0)</f>
        <v>#NAME?</v>
      </c>
      <c r="BC838" s="1" t="e">
        <f aca="false">IF(OR(AND(BA838="A",BB838=1),AND(BA838="B",BB838=0)),"A","B")</f>
        <v>#NAME?</v>
      </c>
      <c r="BD838" s="1" t="e">
        <f aca="false">IF(OR(AND(BC838="A",ALEA.ENTRE.BORNES(1,2)=1),AND(BC838="B",ALEA.ENTRE.BORNES(1,4)=1)),1,0)</f>
        <v>#NAME?</v>
      </c>
      <c r="BE838" s="1" t="e">
        <f aca="false">IF(OR(AND(BC838="A",BD838=1),AND(BC838="B",BD838=0)),"A","B")</f>
        <v>#NAME?</v>
      </c>
      <c r="BF838" s="1" t="e">
        <f aca="false">IF(OR(AND(BE838="A",ALEA.ENTRE.BORNES(1,2)=1),AND(BE838="B",ALEA.ENTRE.BORNES(1,4)=1)),1,0)</f>
        <v>#NAME?</v>
      </c>
      <c r="BG838" s="1" t="e">
        <f aca="false">IF(OR(AND(BE838="A",BF838=1),AND(BE838="B",BF838=0)),"A","B")</f>
        <v>#NAME?</v>
      </c>
      <c r="BH838" s="1" t="e">
        <f aca="false">IF(OR(AND(BG838="A",ALEA.ENTRE.BORNES(1,2)=1),AND(BG838="B",ALEA.ENTRE.BORNES(1,4)=1)),1,0)</f>
        <v>#NAME?</v>
      </c>
      <c r="BI838" s="1" t="e">
        <f aca="false">IF(OR(AND(BG838="A",BH838=1),AND(BG838="B",BH838=0)),"A","B")</f>
        <v>#NAME?</v>
      </c>
      <c r="BJ838" s="1" t="e">
        <f aca="false">IF(OR(AND(BI838="A",ALEA.ENTRE.BORNES(1,2)=1),AND(BI838="B",ALEA.ENTRE.BORNES(1,4)=1)),1,0)</f>
        <v>#NAME?</v>
      </c>
      <c r="BK838" s="1" t="e">
        <f aca="false">IF(OR(AND(BI838="A",BJ838=1),AND(BI838="B",BJ838=0)),"A","B")</f>
        <v>#NAME?</v>
      </c>
      <c r="BL838" s="1" t="e">
        <f aca="false">IF(OR(AND(BK838="A",ALEA.ENTRE.BORNES(1,2)=1),AND(BK838="B",ALEA.ENTRE.BORNES(1,4)=1)),1,0)</f>
        <v>#NAME?</v>
      </c>
      <c r="BM838" s="1" t="e">
        <f aca="false">IF(OR(AND(BK838="A",BL838=1),AND(BK838="B",BL838=0)),"A","B")</f>
        <v>#NAME?</v>
      </c>
      <c r="BN838" s="1" t="e">
        <f aca="false">IF(OR(AND(BM838="A",ALEA.ENTRE.BORNES(1,2)=1),AND(BM838="B",ALEA.ENTRE.BORNES(1,4)=1)),1,0)</f>
        <v>#NAME?</v>
      </c>
      <c r="BO838" s="1" t="e">
        <f aca="false">IF(OR(AND(BM838="A",BN838=1),AND(BM838="B",BN838=0)),"A","B")</f>
        <v>#NAME?</v>
      </c>
      <c r="BP838" s="1" t="e">
        <f aca="false">IF(OR(AND(BO838="A",ALEA.ENTRE.BORNES(1,2)=1),AND(BO838="B",ALEA.ENTRE.BORNES(1,4)=1)),1,0)</f>
        <v>#NAME?</v>
      </c>
      <c r="BQ838" s="1" t="e">
        <f aca="false">IF(OR(AND(BO838="A",BP838=1),AND(BO838="B",BP838=0)),"A","B")</f>
        <v>#NAME?</v>
      </c>
      <c r="BR838" s="1" t="e">
        <f aca="false">IF(OR(AND(BQ838="A",ALEA.ENTRE.BORNES(1,2)=1),AND(BQ838="B",ALEA.ENTRE.BORNES(1,4)=1)),1,0)</f>
        <v>#NAME?</v>
      </c>
      <c r="BS838" s="1" t="e">
        <f aca="false">IF(OR(AND(BQ838="A",BR838=1),AND(BQ838="B",BR838=0)),"A","B")</f>
        <v>#NAME?</v>
      </c>
      <c r="BT838" s="1" t="e">
        <f aca="false">IF(OR(AND(BS838="A",ALEA.ENTRE.BORNES(1,2)=1),AND(BS838="B",ALEA.ENTRE.BORNES(1,4)=1)),1,0)</f>
        <v>#NAME?</v>
      </c>
      <c r="BU838" s="1" t="e">
        <f aca="false">IF(OR(AND(BS838="A",BT838=1),AND(BS838="B",BT838=0)),"A","B")</f>
        <v>#NAME?</v>
      </c>
      <c r="BV838" s="1" t="e">
        <f aca="false">IF(OR(AND(BU838="A",ALEA.ENTRE.BORNES(1,2)=1),AND(BU838="B",ALEA.ENTRE.BORNES(1,4)=1)),1,0)</f>
        <v>#NAME?</v>
      </c>
      <c r="BW838" s="1" t="e">
        <f aca="false">IF(OR(AND(BU838="A",BV838=1),AND(BU838="B",BV838=0)),"A","B")</f>
        <v>#NAME?</v>
      </c>
      <c r="BX838" s="1" t="e">
        <f aca="false">IF(OR(AND(BW838="A",ALEA.ENTRE.BORNES(1,2)=1),AND(BW838="B",ALEA.ENTRE.BORNES(1,4)=1)),1,0)</f>
        <v>#NAME?</v>
      </c>
      <c r="BY838" s="1" t="e">
        <f aca="false">IF(OR(AND(BW838="A",BX838=1),AND(BW838="B",BX838=0)),"A","B")</f>
        <v>#NAME?</v>
      </c>
      <c r="BZ838" s="1" t="e">
        <f aca="false">IF(OR(AND(BY838="A",ALEA.ENTRE.BORNES(1,2)=1),AND(BY838="B",ALEA.ENTRE.BORNES(1,4)=1)),1,0)</f>
        <v>#NAME?</v>
      </c>
      <c r="CA838" s="1" t="e">
        <f aca="false">IF(OR(AND(BY838="A",BZ838=1),AND(BY838="B",BZ838=0)),"A","B")</f>
        <v>#NAME?</v>
      </c>
      <c r="CB838" s="1" t="e">
        <f aca="false">IF(OR(AND(CA838="A",ALEA.ENTRE.BORNES(1,2)=1),AND(CA838="B",ALEA.ENTRE.BORNES(1,4)=1)),1,0)</f>
        <v>#NAME?</v>
      </c>
      <c r="CC838" s="1" t="e">
        <f aca="false">IF(OR(AND(CA838="A",CB838=1),AND(CA838="B",CB838=0)),"A","B")</f>
        <v>#NAME?</v>
      </c>
      <c r="CD838" s="1" t="e">
        <f aca="false">IF(OR(AND(CC838="A",ALEA.ENTRE.BORNES(1,2)=1),AND(CC838="B",ALEA.ENTRE.BORNES(1,4)=1)),1,0)</f>
        <v>#NAME?</v>
      </c>
      <c r="CE838" s="1" t="e">
        <f aca="false">IF(OR(AND(CC838="A",CD838=1),AND(CC838="B",CD838=0)),"A","B")</f>
        <v>#NAME?</v>
      </c>
      <c r="CF838" s="1" t="e">
        <f aca="false">IF(OR(AND(CE838="A",ALEA.ENTRE.BORNES(1,2)=1),AND(CE838="B",ALEA.ENTRE.BORNES(1,4)=1)),1,0)</f>
        <v>#NAME?</v>
      </c>
      <c r="CG838" s="1" t="e">
        <f aca="false">IF(OR(AND(CE838="A",CF838=1),AND(CE838="B",CF838=0)),"A","B")</f>
        <v>#NAME?</v>
      </c>
      <c r="CH838" s="1" t="e">
        <f aca="false">IF(OR(AND(CG838="A",ALEA.ENTRE.BORNES(1,2)=1),AND(CG838="B",ALEA.ENTRE.BORNES(1,4)=1)),1,0)</f>
        <v>#NAME?</v>
      </c>
      <c r="CI838" s="1" t="e">
        <f aca="false">IF(OR(AND(CG838="A",CH838=1),AND(CG838="B",CH838=0)),"A","B")</f>
        <v>#NAME?</v>
      </c>
      <c r="CJ838" s="1" t="e">
        <f aca="false">IF(OR(AND(CI838="A",ALEA.ENTRE.BORNES(1,2)=1),AND(CI838="B",ALEA.ENTRE.BORNES(1,4)=1)),1,0)</f>
        <v>#NAME?</v>
      </c>
      <c r="CK838" s="1" t="e">
        <f aca="false">IF(OR(AND(CI838="A",CJ838=1),AND(CI838="B",CJ838=0)),"A","B")</f>
        <v>#NAME?</v>
      </c>
      <c r="CL838" s="1" t="e">
        <f aca="false">IF(OR(AND(CK838="A",ALEA.ENTRE.BORNES(1,2)=1),AND(CK838="B",ALEA.ENTRE.BORNES(1,4)=1)),1,0)</f>
        <v>#NAME?</v>
      </c>
      <c r="CM838" s="1" t="e">
        <f aca="false">IF(OR(AND(CK838="A",CL838=1),AND(CK838="B",CL838=0)),"A","B")</f>
        <v>#NAME?</v>
      </c>
      <c r="CN838" s="1" t="e">
        <f aca="false">IF(OR(AND(CM838="A",ALEA.ENTRE.BORNES(1,2)=1),AND(CM838="B",ALEA.ENTRE.BORNES(1,4)=1)),1,0)</f>
        <v>#NAME?</v>
      </c>
      <c r="CO838" s="1" t="e">
        <f aca="false">IF(OR(AND(CM838="A",CN838=1),AND(CM838="B",CN838=0)),"A","B")</f>
        <v>#NAME?</v>
      </c>
      <c r="CP838" s="1" t="e">
        <f aca="false">IF(OR(AND(CO838="A",ALEA.ENTRE.BORNES(1,2)=1),AND(CO838="B",ALEA.ENTRE.BORNES(1,4)=1)),1,0)</f>
        <v>#NAME?</v>
      </c>
      <c r="CQ838" s="1" t="e">
        <f aca="false">IF(OR(AND(CO838="A",CP838=1),AND(CO838="B",CP838=0)),"A","B")</f>
        <v>#NAME?</v>
      </c>
      <c r="CR838" s="1" t="e">
        <f aca="false">IF(OR(AND(CQ838="A",ALEA.ENTRE.BORNES(1,2)=1),AND(CQ838="B",ALEA.ENTRE.BORNES(1,4)=1)),1,0)</f>
        <v>#NAME?</v>
      </c>
      <c r="CS838" s="1" t="e">
        <f aca="false">IF(OR(AND(CQ838="A",CR838=1),AND(CQ838="B",CR838=0)),"A","B")</f>
        <v>#NAME?</v>
      </c>
      <c r="CT838" s="1" t="e">
        <f aca="false">IF(OR(AND(CS838="A",ALEA.ENTRE.BORNES(1,2)=1),AND(CS838="B",ALEA.ENTRE.BORNES(1,4)=1)),1,0)</f>
        <v>#NAME?</v>
      </c>
      <c r="CU838" s="1" t="e">
        <f aca="false">IF(OR(AND(CS838="A",CT838=1),AND(CS838="B",CT838=0)),"A","B")</f>
        <v>#NAME?</v>
      </c>
      <c r="CV838" s="1" t="e">
        <f aca="false">IF(OR(AND(CU838="A",ALEA.ENTRE.BORNES(1,2)=1),AND(CU838="B",ALEA.ENTRE.BORNES(1,4)=1)),1,0)</f>
        <v>#NAME?</v>
      </c>
      <c r="CW838" s="1" t="e">
        <f aca="false">IF(OR(AND(CU838="A",CV838=1),AND(CU838="B",CV838=0)),"A","B")</f>
        <v>#NAME?</v>
      </c>
      <c r="CX838" s="1" t="e">
        <f aca="false">IF(OR(AND(CW838="A",ALEA.ENTRE.BORNES(1,2)=1),AND(CW838="B",ALEA.ENTRE.BORNES(1,4)=1)),1,0)</f>
        <v>#NAME?</v>
      </c>
    </row>
    <row r="839" customFormat="false" ht="12.75" hidden="false" customHeight="false" outlineLevel="0" collapsed="false">
      <c r="A839" s="1" t="n">
        <v>838</v>
      </c>
      <c r="B839" s="1" t="e">
        <f aca="false">IF(ALEA.ENTRE.BORNES(1,2)=1,"A","B")</f>
        <v>#NAME?</v>
      </c>
      <c r="C839" s="1" t="e">
        <f aca="false">B839</f>
        <v>#NAME?</v>
      </c>
      <c r="D839" s="1" t="e">
        <f aca="false">IF(OR(AND(C839="A",ALEA.ENTRE.BORNES(1,2)=1),AND(C839="B",ALEA.ENTRE.BORNES(1,4)=1)),1,0)</f>
        <v>#NAME?</v>
      </c>
      <c r="E839" s="1" t="e">
        <f aca="false">IF(OR(AND(C839="A",D839=1),AND(C839="B",D839=0)),"A","B")</f>
        <v>#NAME?</v>
      </c>
      <c r="F839" s="1" t="e">
        <f aca="false">IF(OR(AND(E839="A",ALEA.ENTRE.BORNES(1,2)=1),AND(E839="B",ALEA.ENTRE.BORNES(1,4)=1)),1,0)</f>
        <v>#NAME?</v>
      </c>
      <c r="G839" s="1" t="e">
        <f aca="false">IF(OR(AND(E839="A",F839=1),AND(E839="B",F839=0)),"A","B")</f>
        <v>#NAME?</v>
      </c>
      <c r="H839" s="1" t="e">
        <f aca="false">IF(OR(AND(G839="A",ALEA.ENTRE.BORNES(1,2)=1),AND(G839="B",ALEA.ENTRE.BORNES(1,4)=1)),1,0)</f>
        <v>#NAME?</v>
      </c>
      <c r="I839" s="1" t="e">
        <f aca="false">IF(OR(AND(G839="A",H839=1),AND(G839="B",H839=0)),"A","B")</f>
        <v>#NAME?</v>
      </c>
      <c r="J839" s="1" t="e">
        <f aca="false">IF(OR(AND(I839="A",ALEA.ENTRE.BORNES(1,2)=1),AND(I839="B",ALEA.ENTRE.BORNES(1,4)=1)),1,0)</f>
        <v>#NAME?</v>
      </c>
      <c r="K839" s="1" t="e">
        <f aca="false">IF(OR(AND(I839="A",J839=1),AND(I839="B",J839=0)),"A","B")</f>
        <v>#NAME?</v>
      </c>
      <c r="L839" s="1" t="e">
        <f aca="false">IF(OR(AND(K839="A",ALEA.ENTRE.BORNES(1,2)=1),AND(K839="B",ALEA.ENTRE.BORNES(1,4)=1)),1,0)</f>
        <v>#NAME?</v>
      </c>
      <c r="M839" s="1" t="e">
        <f aca="false">IF(OR(AND(K839="A",L839=1),AND(K839="B",L839=0)),"A","B")</f>
        <v>#NAME?</v>
      </c>
      <c r="N839" s="1" t="e">
        <f aca="false">IF(OR(AND(M839="A",ALEA.ENTRE.BORNES(1,2)=1),AND(M839="B",ALEA.ENTRE.BORNES(1,4)=1)),1,0)</f>
        <v>#NAME?</v>
      </c>
      <c r="O839" s="1" t="e">
        <f aca="false">IF(OR(AND(M839="A",N839=1),AND(M839="B",N839=0)),"A","B")</f>
        <v>#NAME?</v>
      </c>
      <c r="P839" s="1" t="e">
        <f aca="false">IF(OR(AND(O839="A",ALEA.ENTRE.BORNES(1,2)=1),AND(O839="B",ALEA.ENTRE.BORNES(1,4)=1)),1,0)</f>
        <v>#NAME?</v>
      </c>
      <c r="Q839" s="1" t="e">
        <f aca="false">IF(OR(AND(O839="A",P839=1),AND(O839="B",P839=0)),"A","B")</f>
        <v>#NAME?</v>
      </c>
      <c r="R839" s="1" t="e">
        <f aca="false">IF(OR(AND(Q839="A",ALEA.ENTRE.BORNES(1,2)=1),AND(Q839="B",ALEA.ENTRE.BORNES(1,4)=1)),1,0)</f>
        <v>#NAME?</v>
      </c>
      <c r="S839" s="1" t="e">
        <f aca="false">IF(OR(AND(Q839="A",R839=1),AND(Q839="B",R839=0)),"A","B")</f>
        <v>#NAME?</v>
      </c>
      <c r="T839" s="1" t="e">
        <f aca="false">IF(OR(AND(S839="A",ALEA.ENTRE.BORNES(1,2)=1),AND(S839="B",ALEA.ENTRE.BORNES(1,4)=1)),1,0)</f>
        <v>#NAME?</v>
      </c>
      <c r="U839" s="1" t="e">
        <f aca="false">IF(OR(AND(S839="A",T839=1),AND(S839="B",T839=0)),"A","B")</f>
        <v>#NAME?</v>
      </c>
      <c r="V839" s="1" t="e">
        <f aca="false">IF(OR(AND(U839="A",ALEA.ENTRE.BORNES(1,2)=1),AND(U839="B",ALEA.ENTRE.BORNES(1,4)=1)),1,0)</f>
        <v>#NAME?</v>
      </c>
      <c r="W839" s="1" t="e">
        <f aca="false">IF(OR(AND(U839="A",V839=1),AND(U839="B",V839=0)),"A","B")</f>
        <v>#NAME?</v>
      </c>
      <c r="X839" s="1" t="e">
        <f aca="false">IF(OR(AND(W839="A",ALEA.ENTRE.BORNES(1,2)=1),AND(W839="B",ALEA.ENTRE.BORNES(1,4)=1)),1,0)</f>
        <v>#NAME?</v>
      </c>
      <c r="Y839" s="1" t="e">
        <f aca="false">IF(OR(AND(W839="A",X839=1),AND(W839="B",X839=0)),"A","B")</f>
        <v>#NAME?</v>
      </c>
      <c r="Z839" s="1" t="e">
        <f aca="false">IF(OR(AND(Y839="A",ALEA.ENTRE.BORNES(1,2)=1),AND(Y839="B",ALEA.ENTRE.BORNES(1,4)=1)),1,0)</f>
        <v>#NAME?</v>
      </c>
      <c r="AA839" s="1" t="e">
        <f aca="false">IF(OR(AND(Y839="A",Z839=1),AND(Y839="B",Z839=0)),"A","B")</f>
        <v>#NAME?</v>
      </c>
      <c r="AB839" s="1" t="e">
        <f aca="false">IF(OR(AND(AA839="A",ALEA.ENTRE.BORNES(1,2)=1),AND(AA839="B",ALEA.ENTRE.BORNES(1,4)=1)),1,0)</f>
        <v>#NAME?</v>
      </c>
      <c r="AC839" s="1" t="e">
        <f aca="false">IF(OR(AND(AA839="A",AB839=1),AND(AA839="B",AB839=0)),"A","B")</f>
        <v>#NAME?</v>
      </c>
      <c r="AD839" s="1" t="e">
        <f aca="false">IF(OR(AND(AC839="A",ALEA.ENTRE.BORNES(1,2)=1),AND(AC839="B",ALEA.ENTRE.BORNES(1,4)=1)),1,0)</f>
        <v>#NAME?</v>
      </c>
      <c r="AE839" s="1" t="e">
        <f aca="false">IF(OR(AND(AC839="A",AD839=1),AND(AC839="B",AD839=0)),"A","B")</f>
        <v>#NAME?</v>
      </c>
      <c r="AF839" s="1" t="e">
        <f aca="false">IF(OR(AND(AE839="A",ALEA.ENTRE.BORNES(1,2)=1),AND(AE839="B",ALEA.ENTRE.BORNES(1,4)=1)),1,0)</f>
        <v>#NAME?</v>
      </c>
      <c r="AG839" s="1" t="e">
        <f aca="false">IF(OR(AND(AE839="A",AF839=1),AND(AE839="B",AF839=0)),"A","B")</f>
        <v>#NAME?</v>
      </c>
      <c r="AH839" s="1" t="e">
        <f aca="false">IF(OR(AND(AG839="A",ALEA.ENTRE.BORNES(1,2)=1),AND(AG839="B",ALEA.ENTRE.BORNES(1,4)=1)),1,0)</f>
        <v>#NAME?</v>
      </c>
      <c r="AI839" s="1" t="e">
        <f aca="false">IF(OR(AND(AG839="A",AH839=1),AND(AG839="B",AH839=0)),"A","B")</f>
        <v>#NAME?</v>
      </c>
      <c r="AJ839" s="1" t="e">
        <f aca="false">IF(OR(AND(AI839="A",ALEA.ENTRE.BORNES(1,2)=1),AND(AI839="B",ALEA.ENTRE.BORNES(1,4)=1)),1,0)</f>
        <v>#NAME?</v>
      </c>
      <c r="AK839" s="1" t="e">
        <f aca="false">IF(OR(AND(AI839="A",AJ839=1),AND(AI839="B",AJ839=0)),"A","B")</f>
        <v>#NAME?</v>
      </c>
      <c r="AL839" s="1" t="e">
        <f aca="false">IF(OR(AND(AK839="A",ALEA.ENTRE.BORNES(1,2)=1),AND(AK839="B",ALEA.ENTRE.BORNES(1,4)=1)),1,0)</f>
        <v>#NAME?</v>
      </c>
      <c r="AM839" s="1" t="e">
        <f aca="false">IF(OR(AND(AK839="A",AL839=1),AND(AK839="B",AL839=0)),"A","B")</f>
        <v>#NAME?</v>
      </c>
      <c r="AN839" s="1" t="e">
        <f aca="false">IF(OR(AND(AM839="A",ALEA.ENTRE.BORNES(1,2)=1),AND(AM839="B",ALEA.ENTRE.BORNES(1,4)=1)),1,0)</f>
        <v>#NAME?</v>
      </c>
      <c r="AO839" s="1" t="e">
        <f aca="false">IF(OR(AND(AM839="A",AN839=1),AND(AM839="B",AN839=0)),"A","B")</f>
        <v>#NAME?</v>
      </c>
      <c r="AP839" s="1" t="e">
        <f aca="false">IF(OR(AND(AO839="A",ALEA.ENTRE.BORNES(1,2)=1),AND(AO839="B",ALEA.ENTRE.BORNES(1,4)=1)),1,0)</f>
        <v>#NAME?</v>
      </c>
      <c r="AQ839" s="1" t="e">
        <f aca="false">IF(OR(AND(AO839="A",AP839=1),AND(AO839="B",AP839=0)),"A","B")</f>
        <v>#NAME?</v>
      </c>
      <c r="AR839" s="1" t="e">
        <f aca="false">IF(OR(AND(AQ839="A",ALEA.ENTRE.BORNES(1,2)=1),AND(AQ839="B",ALEA.ENTRE.BORNES(1,4)=1)),1,0)</f>
        <v>#NAME?</v>
      </c>
      <c r="AS839" s="1" t="e">
        <f aca="false">IF(OR(AND(AQ839="A",AR839=1),AND(AQ839="B",AR839=0)),"A","B")</f>
        <v>#NAME?</v>
      </c>
      <c r="AT839" s="1" t="e">
        <f aca="false">IF(OR(AND(AS839="A",ALEA.ENTRE.BORNES(1,2)=1),AND(AS839="B",ALEA.ENTRE.BORNES(1,4)=1)),1,0)</f>
        <v>#NAME?</v>
      </c>
      <c r="AU839" s="1" t="e">
        <f aca="false">IF(OR(AND(AS839="A",AT839=1),AND(AS839="B",AT839=0)),"A","B")</f>
        <v>#NAME?</v>
      </c>
      <c r="AV839" s="1" t="e">
        <f aca="false">IF(OR(AND(AU839="A",ALEA.ENTRE.BORNES(1,2)=1),AND(AU839="B",ALEA.ENTRE.BORNES(1,4)=1)),1,0)</f>
        <v>#NAME?</v>
      </c>
      <c r="AW839" s="1" t="e">
        <f aca="false">IF(OR(AND(AU839="A",AV839=1),AND(AU839="B",AV839=0)),"A","B")</f>
        <v>#NAME?</v>
      </c>
      <c r="AX839" s="1" t="e">
        <f aca="false">IF(OR(AND(AW839="A",ALEA.ENTRE.BORNES(1,2)=1),AND(AW839="B",ALEA.ENTRE.BORNES(1,4)=1)),1,0)</f>
        <v>#NAME?</v>
      </c>
      <c r="AY839" s="1" t="e">
        <f aca="false">IF(OR(AND(AW839="A",AX839=1),AND(AW839="B",AX839=0)),"A","B")</f>
        <v>#NAME?</v>
      </c>
      <c r="AZ839" s="1" t="e">
        <f aca="false">IF(OR(AND(AY839="A",ALEA.ENTRE.BORNES(1,2)=1),AND(AY839="B",ALEA.ENTRE.BORNES(1,4)=1)),1,0)</f>
        <v>#NAME?</v>
      </c>
      <c r="BA839" s="1" t="e">
        <f aca="false">IF(OR(AND(AY839="A",AZ839=1),AND(AY839="B",AZ839=0)),"A","B")</f>
        <v>#NAME?</v>
      </c>
      <c r="BB839" s="1" t="e">
        <f aca="false">IF(OR(AND(BA839="A",ALEA.ENTRE.BORNES(1,2)=1),AND(BA839="B",ALEA.ENTRE.BORNES(1,4)=1)),1,0)</f>
        <v>#NAME?</v>
      </c>
      <c r="BC839" s="1" t="e">
        <f aca="false">IF(OR(AND(BA839="A",BB839=1),AND(BA839="B",BB839=0)),"A","B")</f>
        <v>#NAME?</v>
      </c>
      <c r="BD839" s="1" t="e">
        <f aca="false">IF(OR(AND(BC839="A",ALEA.ENTRE.BORNES(1,2)=1),AND(BC839="B",ALEA.ENTRE.BORNES(1,4)=1)),1,0)</f>
        <v>#NAME?</v>
      </c>
      <c r="BE839" s="1" t="e">
        <f aca="false">IF(OR(AND(BC839="A",BD839=1),AND(BC839="B",BD839=0)),"A","B")</f>
        <v>#NAME?</v>
      </c>
      <c r="BF839" s="1" t="e">
        <f aca="false">IF(OR(AND(BE839="A",ALEA.ENTRE.BORNES(1,2)=1),AND(BE839="B",ALEA.ENTRE.BORNES(1,4)=1)),1,0)</f>
        <v>#NAME?</v>
      </c>
      <c r="BG839" s="1" t="e">
        <f aca="false">IF(OR(AND(BE839="A",BF839=1),AND(BE839="B",BF839=0)),"A","B")</f>
        <v>#NAME?</v>
      </c>
      <c r="BH839" s="1" t="e">
        <f aca="false">IF(OR(AND(BG839="A",ALEA.ENTRE.BORNES(1,2)=1),AND(BG839="B",ALEA.ENTRE.BORNES(1,4)=1)),1,0)</f>
        <v>#NAME?</v>
      </c>
      <c r="BI839" s="1" t="e">
        <f aca="false">IF(OR(AND(BG839="A",BH839=1),AND(BG839="B",BH839=0)),"A","B")</f>
        <v>#NAME?</v>
      </c>
      <c r="BJ839" s="1" t="e">
        <f aca="false">IF(OR(AND(BI839="A",ALEA.ENTRE.BORNES(1,2)=1),AND(BI839="B",ALEA.ENTRE.BORNES(1,4)=1)),1,0)</f>
        <v>#NAME?</v>
      </c>
      <c r="BK839" s="1" t="e">
        <f aca="false">IF(OR(AND(BI839="A",BJ839=1),AND(BI839="B",BJ839=0)),"A","B")</f>
        <v>#NAME?</v>
      </c>
      <c r="BL839" s="1" t="e">
        <f aca="false">IF(OR(AND(BK839="A",ALEA.ENTRE.BORNES(1,2)=1),AND(BK839="B",ALEA.ENTRE.BORNES(1,4)=1)),1,0)</f>
        <v>#NAME?</v>
      </c>
      <c r="BM839" s="1" t="e">
        <f aca="false">IF(OR(AND(BK839="A",BL839=1),AND(BK839="B",BL839=0)),"A","B")</f>
        <v>#NAME?</v>
      </c>
      <c r="BN839" s="1" t="e">
        <f aca="false">IF(OR(AND(BM839="A",ALEA.ENTRE.BORNES(1,2)=1),AND(BM839="B",ALEA.ENTRE.BORNES(1,4)=1)),1,0)</f>
        <v>#NAME?</v>
      </c>
      <c r="BO839" s="1" t="e">
        <f aca="false">IF(OR(AND(BM839="A",BN839=1),AND(BM839="B",BN839=0)),"A","B")</f>
        <v>#NAME?</v>
      </c>
      <c r="BP839" s="1" t="e">
        <f aca="false">IF(OR(AND(BO839="A",ALEA.ENTRE.BORNES(1,2)=1),AND(BO839="B",ALEA.ENTRE.BORNES(1,4)=1)),1,0)</f>
        <v>#NAME?</v>
      </c>
      <c r="BQ839" s="1" t="e">
        <f aca="false">IF(OR(AND(BO839="A",BP839=1),AND(BO839="B",BP839=0)),"A","B")</f>
        <v>#NAME?</v>
      </c>
      <c r="BR839" s="1" t="e">
        <f aca="false">IF(OR(AND(BQ839="A",ALEA.ENTRE.BORNES(1,2)=1),AND(BQ839="B",ALEA.ENTRE.BORNES(1,4)=1)),1,0)</f>
        <v>#NAME?</v>
      </c>
      <c r="BS839" s="1" t="e">
        <f aca="false">IF(OR(AND(BQ839="A",BR839=1),AND(BQ839="B",BR839=0)),"A","B")</f>
        <v>#NAME?</v>
      </c>
      <c r="BT839" s="1" t="e">
        <f aca="false">IF(OR(AND(BS839="A",ALEA.ENTRE.BORNES(1,2)=1),AND(BS839="B",ALEA.ENTRE.BORNES(1,4)=1)),1,0)</f>
        <v>#NAME?</v>
      </c>
      <c r="BU839" s="1" t="e">
        <f aca="false">IF(OR(AND(BS839="A",BT839=1),AND(BS839="B",BT839=0)),"A","B")</f>
        <v>#NAME?</v>
      </c>
      <c r="BV839" s="1" t="e">
        <f aca="false">IF(OR(AND(BU839="A",ALEA.ENTRE.BORNES(1,2)=1),AND(BU839="B",ALEA.ENTRE.BORNES(1,4)=1)),1,0)</f>
        <v>#NAME?</v>
      </c>
      <c r="BW839" s="1" t="e">
        <f aca="false">IF(OR(AND(BU839="A",BV839=1),AND(BU839="B",BV839=0)),"A","B")</f>
        <v>#NAME?</v>
      </c>
      <c r="BX839" s="1" t="e">
        <f aca="false">IF(OR(AND(BW839="A",ALEA.ENTRE.BORNES(1,2)=1),AND(BW839="B",ALEA.ENTRE.BORNES(1,4)=1)),1,0)</f>
        <v>#NAME?</v>
      </c>
      <c r="BY839" s="1" t="e">
        <f aca="false">IF(OR(AND(BW839="A",BX839=1),AND(BW839="B",BX839=0)),"A","B")</f>
        <v>#NAME?</v>
      </c>
      <c r="BZ839" s="1" t="e">
        <f aca="false">IF(OR(AND(BY839="A",ALEA.ENTRE.BORNES(1,2)=1),AND(BY839="B",ALEA.ENTRE.BORNES(1,4)=1)),1,0)</f>
        <v>#NAME?</v>
      </c>
      <c r="CA839" s="1" t="e">
        <f aca="false">IF(OR(AND(BY839="A",BZ839=1),AND(BY839="B",BZ839=0)),"A","B")</f>
        <v>#NAME?</v>
      </c>
      <c r="CB839" s="1" t="e">
        <f aca="false">IF(OR(AND(CA839="A",ALEA.ENTRE.BORNES(1,2)=1),AND(CA839="B",ALEA.ENTRE.BORNES(1,4)=1)),1,0)</f>
        <v>#NAME?</v>
      </c>
      <c r="CC839" s="1" t="e">
        <f aca="false">IF(OR(AND(CA839="A",CB839=1),AND(CA839="B",CB839=0)),"A","B")</f>
        <v>#NAME?</v>
      </c>
      <c r="CD839" s="1" t="e">
        <f aca="false">IF(OR(AND(CC839="A",ALEA.ENTRE.BORNES(1,2)=1),AND(CC839="B",ALEA.ENTRE.BORNES(1,4)=1)),1,0)</f>
        <v>#NAME?</v>
      </c>
      <c r="CE839" s="1" t="e">
        <f aca="false">IF(OR(AND(CC839="A",CD839=1),AND(CC839="B",CD839=0)),"A","B")</f>
        <v>#NAME?</v>
      </c>
      <c r="CF839" s="1" t="e">
        <f aca="false">IF(OR(AND(CE839="A",ALEA.ENTRE.BORNES(1,2)=1),AND(CE839="B",ALEA.ENTRE.BORNES(1,4)=1)),1,0)</f>
        <v>#NAME?</v>
      </c>
      <c r="CG839" s="1" t="e">
        <f aca="false">IF(OR(AND(CE839="A",CF839=1),AND(CE839="B",CF839=0)),"A","B")</f>
        <v>#NAME?</v>
      </c>
      <c r="CH839" s="1" t="e">
        <f aca="false">IF(OR(AND(CG839="A",ALEA.ENTRE.BORNES(1,2)=1),AND(CG839="B",ALEA.ENTRE.BORNES(1,4)=1)),1,0)</f>
        <v>#NAME?</v>
      </c>
      <c r="CI839" s="1" t="e">
        <f aca="false">IF(OR(AND(CG839="A",CH839=1),AND(CG839="B",CH839=0)),"A","B")</f>
        <v>#NAME?</v>
      </c>
      <c r="CJ839" s="1" t="e">
        <f aca="false">IF(OR(AND(CI839="A",ALEA.ENTRE.BORNES(1,2)=1),AND(CI839="B",ALEA.ENTRE.BORNES(1,4)=1)),1,0)</f>
        <v>#NAME?</v>
      </c>
      <c r="CK839" s="1" t="e">
        <f aca="false">IF(OR(AND(CI839="A",CJ839=1),AND(CI839="B",CJ839=0)),"A","B")</f>
        <v>#NAME?</v>
      </c>
      <c r="CL839" s="1" t="e">
        <f aca="false">IF(OR(AND(CK839="A",ALEA.ENTRE.BORNES(1,2)=1),AND(CK839="B",ALEA.ENTRE.BORNES(1,4)=1)),1,0)</f>
        <v>#NAME?</v>
      </c>
      <c r="CM839" s="1" t="e">
        <f aca="false">IF(OR(AND(CK839="A",CL839=1),AND(CK839="B",CL839=0)),"A","B")</f>
        <v>#NAME?</v>
      </c>
      <c r="CN839" s="1" t="e">
        <f aca="false">IF(OR(AND(CM839="A",ALEA.ENTRE.BORNES(1,2)=1),AND(CM839="B",ALEA.ENTRE.BORNES(1,4)=1)),1,0)</f>
        <v>#NAME?</v>
      </c>
      <c r="CO839" s="1" t="e">
        <f aca="false">IF(OR(AND(CM839="A",CN839=1),AND(CM839="B",CN839=0)),"A","B")</f>
        <v>#NAME?</v>
      </c>
      <c r="CP839" s="1" t="e">
        <f aca="false">IF(OR(AND(CO839="A",ALEA.ENTRE.BORNES(1,2)=1),AND(CO839="B",ALEA.ENTRE.BORNES(1,4)=1)),1,0)</f>
        <v>#NAME?</v>
      </c>
      <c r="CQ839" s="1" t="e">
        <f aca="false">IF(OR(AND(CO839="A",CP839=1),AND(CO839="B",CP839=0)),"A","B")</f>
        <v>#NAME?</v>
      </c>
      <c r="CR839" s="1" t="e">
        <f aca="false">IF(OR(AND(CQ839="A",ALEA.ENTRE.BORNES(1,2)=1),AND(CQ839="B",ALEA.ENTRE.BORNES(1,4)=1)),1,0)</f>
        <v>#NAME?</v>
      </c>
      <c r="CS839" s="1" t="e">
        <f aca="false">IF(OR(AND(CQ839="A",CR839=1),AND(CQ839="B",CR839=0)),"A","B")</f>
        <v>#NAME?</v>
      </c>
      <c r="CT839" s="1" t="e">
        <f aca="false">IF(OR(AND(CS839="A",ALEA.ENTRE.BORNES(1,2)=1),AND(CS839="B",ALEA.ENTRE.BORNES(1,4)=1)),1,0)</f>
        <v>#NAME?</v>
      </c>
      <c r="CU839" s="1" t="e">
        <f aca="false">IF(OR(AND(CS839="A",CT839=1),AND(CS839="B",CT839=0)),"A","B")</f>
        <v>#NAME?</v>
      </c>
      <c r="CV839" s="1" t="e">
        <f aca="false">IF(OR(AND(CU839="A",ALEA.ENTRE.BORNES(1,2)=1),AND(CU839="B",ALEA.ENTRE.BORNES(1,4)=1)),1,0)</f>
        <v>#NAME?</v>
      </c>
      <c r="CW839" s="1" t="e">
        <f aca="false">IF(OR(AND(CU839="A",CV839=1),AND(CU839="B",CV839=0)),"A","B")</f>
        <v>#NAME?</v>
      </c>
      <c r="CX839" s="1" t="e">
        <f aca="false">IF(OR(AND(CW839="A",ALEA.ENTRE.BORNES(1,2)=1),AND(CW839="B",ALEA.ENTRE.BORNES(1,4)=1)),1,0)</f>
        <v>#NAME?</v>
      </c>
    </row>
    <row r="840" customFormat="false" ht="12.75" hidden="false" customHeight="false" outlineLevel="0" collapsed="false">
      <c r="A840" s="1" t="n">
        <v>839</v>
      </c>
      <c r="B840" s="1" t="e">
        <f aca="false">IF(ALEA.ENTRE.BORNES(1,2)=1,"A","B")</f>
        <v>#NAME?</v>
      </c>
      <c r="C840" s="1" t="e">
        <f aca="false">B840</f>
        <v>#NAME?</v>
      </c>
      <c r="D840" s="1" t="e">
        <f aca="false">IF(OR(AND(C840="A",ALEA.ENTRE.BORNES(1,2)=1),AND(C840="B",ALEA.ENTRE.BORNES(1,4)=1)),1,0)</f>
        <v>#NAME?</v>
      </c>
      <c r="E840" s="1" t="e">
        <f aca="false">IF(OR(AND(C840="A",D840=1),AND(C840="B",D840=0)),"A","B")</f>
        <v>#NAME?</v>
      </c>
      <c r="F840" s="1" t="e">
        <f aca="false">IF(OR(AND(E840="A",ALEA.ENTRE.BORNES(1,2)=1),AND(E840="B",ALEA.ENTRE.BORNES(1,4)=1)),1,0)</f>
        <v>#NAME?</v>
      </c>
      <c r="G840" s="1" t="e">
        <f aca="false">IF(OR(AND(E840="A",F840=1),AND(E840="B",F840=0)),"A","B")</f>
        <v>#NAME?</v>
      </c>
      <c r="H840" s="1" t="e">
        <f aca="false">IF(OR(AND(G840="A",ALEA.ENTRE.BORNES(1,2)=1),AND(G840="B",ALEA.ENTRE.BORNES(1,4)=1)),1,0)</f>
        <v>#NAME?</v>
      </c>
      <c r="I840" s="1" t="e">
        <f aca="false">IF(OR(AND(G840="A",H840=1),AND(G840="B",H840=0)),"A","B")</f>
        <v>#NAME?</v>
      </c>
      <c r="J840" s="1" t="e">
        <f aca="false">IF(OR(AND(I840="A",ALEA.ENTRE.BORNES(1,2)=1),AND(I840="B",ALEA.ENTRE.BORNES(1,4)=1)),1,0)</f>
        <v>#NAME?</v>
      </c>
      <c r="K840" s="1" t="e">
        <f aca="false">IF(OR(AND(I840="A",J840=1),AND(I840="B",J840=0)),"A","B")</f>
        <v>#NAME?</v>
      </c>
      <c r="L840" s="1" t="e">
        <f aca="false">IF(OR(AND(K840="A",ALEA.ENTRE.BORNES(1,2)=1),AND(K840="B",ALEA.ENTRE.BORNES(1,4)=1)),1,0)</f>
        <v>#NAME?</v>
      </c>
      <c r="M840" s="1" t="e">
        <f aca="false">IF(OR(AND(K840="A",L840=1),AND(K840="B",L840=0)),"A","B")</f>
        <v>#NAME?</v>
      </c>
      <c r="N840" s="1" t="e">
        <f aca="false">IF(OR(AND(M840="A",ALEA.ENTRE.BORNES(1,2)=1),AND(M840="B",ALEA.ENTRE.BORNES(1,4)=1)),1,0)</f>
        <v>#NAME?</v>
      </c>
      <c r="O840" s="1" t="e">
        <f aca="false">IF(OR(AND(M840="A",N840=1),AND(M840="B",N840=0)),"A","B")</f>
        <v>#NAME?</v>
      </c>
      <c r="P840" s="1" t="e">
        <f aca="false">IF(OR(AND(O840="A",ALEA.ENTRE.BORNES(1,2)=1),AND(O840="B",ALEA.ENTRE.BORNES(1,4)=1)),1,0)</f>
        <v>#NAME?</v>
      </c>
      <c r="Q840" s="1" t="e">
        <f aca="false">IF(OR(AND(O840="A",P840=1),AND(O840="B",P840=0)),"A","B")</f>
        <v>#NAME?</v>
      </c>
      <c r="R840" s="1" t="e">
        <f aca="false">IF(OR(AND(Q840="A",ALEA.ENTRE.BORNES(1,2)=1),AND(Q840="B",ALEA.ENTRE.BORNES(1,4)=1)),1,0)</f>
        <v>#NAME?</v>
      </c>
      <c r="S840" s="1" t="e">
        <f aca="false">IF(OR(AND(Q840="A",R840=1),AND(Q840="B",R840=0)),"A","B")</f>
        <v>#NAME?</v>
      </c>
      <c r="T840" s="1" t="e">
        <f aca="false">IF(OR(AND(S840="A",ALEA.ENTRE.BORNES(1,2)=1),AND(S840="B",ALEA.ENTRE.BORNES(1,4)=1)),1,0)</f>
        <v>#NAME?</v>
      </c>
      <c r="U840" s="1" t="e">
        <f aca="false">IF(OR(AND(S840="A",T840=1),AND(S840="B",T840=0)),"A","B")</f>
        <v>#NAME?</v>
      </c>
      <c r="V840" s="1" t="e">
        <f aca="false">IF(OR(AND(U840="A",ALEA.ENTRE.BORNES(1,2)=1),AND(U840="B",ALEA.ENTRE.BORNES(1,4)=1)),1,0)</f>
        <v>#NAME?</v>
      </c>
      <c r="W840" s="1" t="e">
        <f aca="false">IF(OR(AND(U840="A",V840=1),AND(U840="B",V840=0)),"A","B")</f>
        <v>#NAME?</v>
      </c>
      <c r="X840" s="1" t="e">
        <f aca="false">IF(OR(AND(W840="A",ALEA.ENTRE.BORNES(1,2)=1),AND(W840="B",ALEA.ENTRE.BORNES(1,4)=1)),1,0)</f>
        <v>#NAME?</v>
      </c>
      <c r="Y840" s="1" t="e">
        <f aca="false">IF(OR(AND(W840="A",X840=1),AND(W840="B",X840=0)),"A","B")</f>
        <v>#NAME?</v>
      </c>
      <c r="Z840" s="1" t="e">
        <f aca="false">IF(OR(AND(Y840="A",ALEA.ENTRE.BORNES(1,2)=1),AND(Y840="B",ALEA.ENTRE.BORNES(1,4)=1)),1,0)</f>
        <v>#NAME?</v>
      </c>
      <c r="AA840" s="1" t="e">
        <f aca="false">IF(OR(AND(Y840="A",Z840=1),AND(Y840="B",Z840=0)),"A","B")</f>
        <v>#NAME?</v>
      </c>
      <c r="AB840" s="1" t="e">
        <f aca="false">IF(OR(AND(AA840="A",ALEA.ENTRE.BORNES(1,2)=1),AND(AA840="B",ALEA.ENTRE.BORNES(1,4)=1)),1,0)</f>
        <v>#NAME?</v>
      </c>
      <c r="AC840" s="1" t="e">
        <f aca="false">IF(OR(AND(AA840="A",AB840=1),AND(AA840="B",AB840=0)),"A","B")</f>
        <v>#NAME?</v>
      </c>
      <c r="AD840" s="1" t="e">
        <f aca="false">IF(OR(AND(AC840="A",ALEA.ENTRE.BORNES(1,2)=1),AND(AC840="B",ALEA.ENTRE.BORNES(1,4)=1)),1,0)</f>
        <v>#NAME?</v>
      </c>
      <c r="AE840" s="1" t="e">
        <f aca="false">IF(OR(AND(AC840="A",AD840=1),AND(AC840="B",AD840=0)),"A","B")</f>
        <v>#NAME?</v>
      </c>
      <c r="AF840" s="1" t="e">
        <f aca="false">IF(OR(AND(AE840="A",ALEA.ENTRE.BORNES(1,2)=1),AND(AE840="B",ALEA.ENTRE.BORNES(1,4)=1)),1,0)</f>
        <v>#NAME?</v>
      </c>
      <c r="AG840" s="1" t="e">
        <f aca="false">IF(OR(AND(AE840="A",AF840=1),AND(AE840="B",AF840=0)),"A","B")</f>
        <v>#NAME?</v>
      </c>
      <c r="AH840" s="1" t="e">
        <f aca="false">IF(OR(AND(AG840="A",ALEA.ENTRE.BORNES(1,2)=1),AND(AG840="B",ALEA.ENTRE.BORNES(1,4)=1)),1,0)</f>
        <v>#NAME?</v>
      </c>
      <c r="AI840" s="1" t="e">
        <f aca="false">IF(OR(AND(AG840="A",AH840=1),AND(AG840="B",AH840=0)),"A","B")</f>
        <v>#NAME?</v>
      </c>
      <c r="AJ840" s="1" t="e">
        <f aca="false">IF(OR(AND(AI840="A",ALEA.ENTRE.BORNES(1,2)=1),AND(AI840="B",ALEA.ENTRE.BORNES(1,4)=1)),1,0)</f>
        <v>#NAME?</v>
      </c>
      <c r="AK840" s="1" t="e">
        <f aca="false">IF(OR(AND(AI840="A",AJ840=1),AND(AI840="B",AJ840=0)),"A","B")</f>
        <v>#NAME?</v>
      </c>
      <c r="AL840" s="1" t="e">
        <f aca="false">IF(OR(AND(AK840="A",ALEA.ENTRE.BORNES(1,2)=1),AND(AK840="B",ALEA.ENTRE.BORNES(1,4)=1)),1,0)</f>
        <v>#NAME?</v>
      </c>
      <c r="AM840" s="1" t="e">
        <f aca="false">IF(OR(AND(AK840="A",AL840=1),AND(AK840="B",AL840=0)),"A","B")</f>
        <v>#NAME?</v>
      </c>
      <c r="AN840" s="1" t="e">
        <f aca="false">IF(OR(AND(AM840="A",ALEA.ENTRE.BORNES(1,2)=1),AND(AM840="B",ALEA.ENTRE.BORNES(1,4)=1)),1,0)</f>
        <v>#NAME?</v>
      </c>
      <c r="AO840" s="1" t="e">
        <f aca="false">IF(OR(AND(AM840="A",AN840=1),AND(AM840="B",AN840=0)),"A","B")</f>
        <v>#NAME?</v>
      </c>
      <c r="AP840" s="1" t="e">
        <f aca="false">IF(OR(AND(AO840="A",ALEA.ENTRE.BORNES(1,2)=1),AND(AO840="B",ALEA.ENTRE.BORNES(1,4)=1)),1,0)</f>
        <v>#NAME?</v>
      </c>
      <c r="AQ840" s="1" t="e">
        <f aca="false">IF(OR(AND(AO840="A",AP840=1),AND(AO840="B",AP840=0)),"A","B")</f>
        <v>#NAME?</v>
      </c>
      <c r="AR840" s="1" t="e">
        <f aca="false">IF(OR(AND(AQ840="A",ALEA.ENTRE.BORNES(1,2)=1),AND(AQ840="B",ALEA.ENTRE.BORNES(1,4)=1)),1,0)</f>
        <v>#NAME?</v>
      </c>
      <c r="AS840" s="1" t="e">
        <f aca="false">IF(OR(AND(AQ840="A",AR840=1),AND(AQ840="B",AR840=0)),"A","B")</f>
        <v>#NAME?</v>
      </c>
      <c r="AT840" s="1" t="e">
        <f aca="false">IF(OR(AND(AS840="A",ALEA.ENTRE.BORNES(1,2)=1),AND(AS840="B",ALEA.ENTRE.BORNES(1,4)=1)),1,0)</f>
        <v>#NAME?</v>
      </c>
      <c r="AU840" s="1" t="e">
        <f aca="false">IF(OR(AND(AS840="A",AT840=1),AND(AS840="B",AT840=0)),"A","B")</f>
        <v>#NAME?</v>
      </c>
      <c r="AV840" s="1" t="e">
        <f aca="false">IF(OR(AND(AU840="A",ALEA.ENTRE.BORNES(1,2)=1),AND(AU840="B",ALEA.ENTRE.BORNES(1,4)=1)),1,0)</f>
        <v>#NAME?</v>
      </c>
      <c r="AW840" s="1" t="e">
        <f aca="false">IF(OR(AND(AU840="A",AV840=1),AND(AU840="B",AV840=0)),"A","B")</f>
        <v>#NAME?</v>
      </c>
      <c r="AX840" s="1" t="e">
        <f aca="false">IF(OR(AND(AW840="A",ALEA.ENTRE.BORNES(1,2)=1),AND(AW840="B",ALEA.ENTRE.BORNES(1,4)=1)),1,0)</f>
        <v>#NAME?</v>
      </c>
      <c r="AY840" s="1" t="e">
        <f aca="false">IF(OR(AND(AW840="A",AX840=1),AND(AW840="B",AX840=0)),"A","B")</f>
        <v>#NAME?</v>
      </c>
      <c r="AZ840" s="1" t="e">
        <f aca="false">IF(OR(AND(AY840="A",ALEA.ENTRE.BORNES(1,2)=1),AND(AY840="B",ALEA.ENTRE.BORNES(1,4)=1)),1,0)</f>
        <v>#NAME?</v>
      </c>
      <c r="BA840" s="1" t="e">
        <f aca="false">IF(OR(AND(AY840="A",AZ840=1),AND(AY840="B",AZ840=0)),"A","B")</f>
        <v>#NAME?</v>
      </c>
      <c r="BB840" s="1" t="e">
        <f aca="false">IF(OR(AND(BA840="A",ALEA.ENTRE.BORNES(1,2)=1),AND(BA840="B",ALEA.ENTRE.BORNES(1,4)=1)),1,0)</f>
        <v>#NAME?</v>
      </c>
      <c r="BC840" s="1" t="e">
        <f aca="false">IF(OR(AND(BA840="A",BB840=1),AND(BA840="B",BB840=0)),"A","B")</f>
        <v>#NAME?</v>
      </c>
      <c r="BD840" s="1" t="e">
        <f aca="false">IF(OR(AND(BC840="A",ALEA.ENTRE.BORNES(1,2)=1),AND(BC840="B",ALEA.ENTRE.BORNES(1,4)=1)),1,0)</f>
        <v>#NAME?</v>
      </c>
      <c r="BE840" s="1" t="e">
        <f aca="false">IF(OR(AND(BC840="A",BD840=1),AND(BC840="B",BD840=0)),"A","B")</f>
        <v>#NAME?</v>
      </c>
      <c r="BF840" s="1" t="e">
        <f aca="false">IF(OR(AND(BE840="A",ALEA.ENTRE.BORNES(1,2)=1),AND(BE840="B",ALEA.ENTRE.BORNES(1,4)=1)),1,0)</f>
        <v>#NAME?</v>
      </c>
      <c r="BG840" s="1" t="e">
        <f aca="false">IF(OR(AND(BE840="A",BF840=1),AND(BE840="B",BF840=0)),"A","B")</f>
        <v>#NAME?</v>
      </c>
      <c r="BH840" s="1" t="e">
        <f aca="false">IF(OR(AND(BG840="A",ALEA.ENTRE.BORNES(1,2)=1),AND(BG840="B",ALEA.ENTRE.BORNES(1,4)=1)),1,0)</f>
        <v>#NAME?</v>
      </c>
      <c r="BI840" s="1" t="e">
        <f aca="false">IF(OR(AND(BG840="A",BH840=1),AND(BG840="B",BH840=0)),"A","B")</f>
        <v>#NAME?</v>
      </c>
      <c r="BJ840" s="1" t="e">
        <f aca="false">IF(OR(AND(BI840="A",ALEA.ENTRE.BORNES(1,2)=1),AND(BI840="B",ALEA.ENTRE.BORNES(1,4)=1)),1,0)</f>
        <v>#NAME?</v>
      </c>
      <c r="BK840" s="1" t="e">
        <f aca="false">IF(OR(AND(BI840="A",BJ840=1),AND(BI840="B",BJ840=0)),"A","B")</f>
        <v>#NAME?</v>
      </c>
      <c r="BL840" s="1" t="e">
        <f aca="false">IF(OR(AND(BK840="A",ALEA.ENTRE.BORNES(1,2)=1),AND(BK840="B",ALEA.ENTRE.BORNES(1,4)=1)),1,0)</f>
        <v>#NAME?</v>
      </c>
      <c r="BM840" s="1" t="e">
        <f aca="false">IF(OR(AND(BK840="A",BL840=1),AND(BK840="B",BL840=0)),"A","B")</f>
        <v>#NAME?</v>
      </c>
      <c r="BN840" s="1" t="e">
        <f aca="false">IF(OR(AND(BM840="A",ALEA.ENTRE.BORNES(1,2)=1),AND(BM840="B",ALEA.ENTRE.BORNES(1,4)=1)),1,0)</f>
        <v>#NAME?</v>
      </c>
      <c r="BO840" s="1" t="e">
        <f aca="false">IF(OR(AND(BM840="A",BN840=1),AND(BM840="B",BN840=0)),"A","B")</f>
        <v>#NAME?</v>
      </c>
      <c r="BP840" s="1" t="e">
        <f aca="false">IF(OR(AND(BO840="A",ALEA.ENTRE.BORNES(1,2)=1),AND(BO840="B",ALEA.ENTRE.BORNES(1,4)=1)),1,0)</f>
        <v>#NAME?</v>
      </c>
      <c r="BQ840" s="1" t="e">
        <f aca="false">IF(OR(AND(BO840="A",BP840=1),AND(BO840="B",BP840=0)),"A","B")</f>
        <v>#NAME?</v>
      </c>
      <c r="BR840" s="1" t="e">
        <f aca="false">IF(OR(AND(BQ840="A",ALEA.ENTRE.BORNES(1,2)=1),AND(BQ840="B",ALEA.ENTRE.BORNES(1,4)=1)),1,0)</f>
        <v>#NAME?</v>
      </c>
      <c r="BS840" s="1" t="e">
        <f aca="false">IF(OR(AND(BQ840="A",BR840=1),AND(BQ840="B",BR840=0)),"A","B")</f>
        <v>#NAME?</v>
      </c>
      <c r="BT840" s="1" t="e">
        <f aca="false">IF(OR(AND(BS840="A",ALEA.ENTRE.BORNES(1,2)=1),AND(BS840="B",ALEA.ENTRE.BORNES(1,4)=1)),1,0)</f>
        <v>#NAME?</v>
      </c>
      <c r="BU840" s="1" t="e">
        <f aca="false">IF(OR(AND(BS840="A",BT840=1),AND(BS840="B",BT840=0)),"A","B")</f>
        <v>#NAME?</v>
      </c>
      <c r="BV840" s="1" t="e">
        <f aca="false">IF(OR(AND(BU840="A",ALEA.ENTRE.BORNES(1,2)=1),AND(BU840="B",ALEA.ENTRE.BORNES(1,4)=1)),1,0)</f>
        <v>#NAME?</v>
      </c>
      <c r="BW840" s="1" t="e">
        <f aca="false">IF(OR(AND(BU840="A",BV840=1),AND(BU840="B",BV840=0)),"A","B")</f>
        <v>#NAME?</v>
      </c>
      <c r="BX840" s="1" t="e">
        <f aca="false">IF(OR(AND(BW840="A",ALEA.ENTRE.BORNES(1,2)=1),AND(BW840="B",ALEA.ENTRE.BORNES(1,4)=1)),1,0)</f>
        <v>#NAME?</v>
      </c>
      <c r="BY840" s="1" t="e">
        <f aca="false">IF(OR(AND(BW840="A",BX840=1),AND(BW840="B",BX840=0)),"A","B")</f>
        <v>#NAME?</v>
      </c>
      <c r="BZ840" s="1" t="e">
        <f aca="false">IF(OR(AND(BY840="A",ALEA.ENTRE.BORNES(1,2)=1),AND(BY840="B",ALEA.ENTRE.BORNES(1,4)=1)),1,0)</f>
        <v>#NAME?</v>
      </c>
      <c r="CA840" s="1" t="e">
        <f aca="false">IF(OR(AND(BY840="A",BZ840=1),AND(BY840="B",BZ840=0)),"A","B")</f>
        <v>#NAME?</v>
      </c>
      <c r="CB840" s="1" t="e">
        <f aca="false">IF(OR(AND(CA840="A",ALEA.ENTRE.BORNES(1,2)=1),AND(CA840="B",ALEA.ENTRE.BORNES(1,4)=1)),1,0)</f>
        <v>#NAME?</v>
      </c>
      <c r="CC840" s="1" t="e">
        <f aca="false">IF(OR(AND(CA840="A",CB840=1),AND(CA840="B",CB840=0)),"A","B")</f>
        <v>#NAME?</v>
      </c>
      <c r="CD840" s="1" t="e">
        <f aca="false">IF(OR(AND(CC840="A",ALEA.ENTRE.BORNES(1,2)=1),AND(CC840="B",ALEA.ENTRE.BORNES(1,4)=1)),1,0)</f>
        <v>#NAME?</v>
      </c>
      <c r="CE840" s="1" t="e">
        <f aca="false">IF(OR(AND(CC840="A",CD840=1),AND(CC840="B",CD840=0)),"A","B")</f>
        <v>#NAME?</v>
      </c>
      <c r="CF840" s="1" t="e">
        <f aca="false">IF(OR(AND(CE840="A",ALEA.ENTRE.BORNES(1,2)=1),AND(CE840="B",ALEA.ENTRE.BORNES(1,4)=1)),1,0)</f>
        <v>#NAME?</v>
      </c>
      <c r="CG840" s="1" t="e">
        <f aca="false">IF(OR(AND(CE840="A",CF840=1),AND(CE840="B",CF840=0)),"A","B")</f>
        <v>#NAME?</v>
      </c>
      <c r="CH840" s="1" t="e">
        <f aca="false">IF(OR(AND(CG840="A",ALEA.ENTRE.BORNES(1,2)=1),AND(CG840="B",ALEA.ENTRE.BORNES(1,4)=1)),1,0)</f>
        <v>#NAME?</v>
      </c>
      <c r="CI840" s="1" t="e">
        <f aca="false">IF(OR(AND(CG840="A",CH840=1),AND(CG840="B",CH840=0)),"A","B")</f>
        <v>#NAME?</v>
      </c>
      <c r="CJ840" s="1" t="e">
        <f aca="false">IF(OR(AND(CI840="A",ALEA.ENTRE.BORNES(1,2)=1),AND(CI840="B",ALEA.ENTRE.BORNES(1,4)=1)),1,0)</f>
        <v>#NAME?</v>
      </c>
      <c r="CK840" s="1" t="e">
        <f aca="false">IF(OR(AND(CI840="A",CJ840=1),AND(CI840="B",CJ840=0)),"A","B")</f>
        <v>#NAME?</v>
      </c>
      <c r="CL840" s="1" t="e">
        <f aca="false">IF(OR(AND(CK840="A",ALEA.ENTRE.BORNES(1,2)=1),AND(CK840="B",ALEA.ENTRE.BORNES(1,4)=1)),1,0)</f>
        <v>#NAME?</v>
      </c>
      <c r="CM840" s="1" t="e">
        <f aca="false">IF(OR(AND(CK840="A",CL840=1),AND(CK840="B",CL840=0)),"A","B")</f>
        <v>#NAME?</v>
      </c>
      <c r="CN840" s="1" t="e">
        <f aca="false">IF(OR(AND(CM840="A",ALEA.ENTRE.BORNES(1,2)=1),AND(CM840="B",ALEA.ENTRE.BORNES(1,4)=1)),1,0)</f>
        <v>#NAME?</v>
      </c>
      <c r="CO840" s="1" t="e">
        <f aca="false">IF(OR(AND(CM840="A",CN840=1),AND(CM840="B",CN840=0)),"A","B")</f>
        <v>#NAME?</v>
      </c>
      <c r="CP840" s="1" t="e">
        <f aca="false">IF(OR(AND(CO840="A",ALEA.ENTRE.BORNES(1,2)=1),AND(CO840="B",ALEA.ENTRE.BORNES(1,4)=1)),1,0)</f>
        <v>#NAME?</v>
      </c>
      <c r="CQ840" s="1" t="e">
        <f aca="false">IF(OR(AND(CO840="A",CP840=1),AND(CO840="B",CP840=0)),"A","B")</f>
        <v>#NAME?</v>
      </c>
      <c r="CR840" s="1" t="e">
        <f aca="false">IF(OR(AND(CQ840="A",ALEA.ENTRE.BORNES(1,2)=1),AND(CQ840="B",ALEA.ENTRE.BORNES(1,4)=1)),1,0)</f>
        <v>#NAME?</v>
      </c>
      <c r="CS840" s="1" t="e">
        <f aca="false">IF(OR(AND(CQ840="A",CR840=1),AND(CQ840="B",CR840=0)),"A","B")</f>
        <v>#NAME?</v>
      </c>
      <c r="CT840" s="1" t="e">
        <f aca="false">IF(OR(AND(CS840="A",ALEA.ENTRE.BORNES(1,2)=1),AND(CS840="B",ALEA.ENTRE.BORNES(1,4)=1)),1,0)</f>
        <v>#NAME?</v>
      </c>
      <c r="CU840" s="1" t="e">
        <f aca="false">IF(OR(AND(CS840="A",CT840=1),AND(CS840="B",CT840=0)),"A","B")</f>
        <v>#NAME?</v>
      </c>
      <c r="CV840" s="1" t="e">
        <f aca="false">IF(OR(AND(CU840="A",ALEA.ENTRE.BORNES(1,2)=1),AND(CU840="B",ALEA.ENTRE.BORNES(1,4)=1)),1,0)</f>
        <v>#NAME?</v>
      </c>
      <c r="CW840" s="1" t="e">
        <f aca="false">IF(OR(AND(CU840="A",CV840=1),AND(CU840="B",CV840=0)),"A","B")</f>
        <v>#NAME?</v>
      </c>
      <c r="CX840" s="1" t="e">
        <f aca="false">IF(OR(AND(CW840="A",ALEA.ENTRE.BORNES(1,2)=1),AND(CW840="B",ALEA.ENTRE.BORNES(1,4)=1)),1,0)</f>
        <v>#NAME?</v>
      </c>
    </row>
    <row r="841" customFormat="false" ht="12.75" hidden="false" customHeight="false" outlineLevel="0" collapsed="false">
      <c r="A841" s="1" t="n">
        <v>840</v>
      </c>
      <c r="B841" s="1" t="e">
        <f aca="false">IF(ALEA.ENTRE.BORNES(1,2)=1,"A","B")</f>
        <v>#NAME?</v>
      </c>
      <c r="C841" s="1" t="e">
        <f aca="false">B841</f>
        <v>#NAME?</v>
      </c>
      <c r="D841" s="1" t="e">
        <f aca="false">IF(OR(AND(C841="A",ALEA.ENTRE.BORNES(1,2)=1),AND(C841="B",ALEA.ENTRE.BORNES(1,4)=1)),1,0)</f>
        <v>#NAME?</v>
      </c>
      <c r="E841" s="1" t="e">
        <f aca="false">IF(OR(AND(C841="A",D841=1),AND(C841="B",D841=0)),"A","B")</f>
        <v>#NAME?</v>
      </c>
      <c r="F841" s="1" t="e">
        <f aca="false">IF(OR(AND(E841="A",ALEA.ENTRE.BORNES(1,2)=1),AND(E841="B",ALEA.ENTRE.BORNES(1,4)=1)),1,0)</f>
        <v>#NAME?</v>
      </c>
      <c r="G841" s="1" t="e">
        <f aca="false">IF(OR(AND(E841="A",F841=1),AND(E841="B",F841=0)),"A","B")</f>
        <v>#NAME?</v>
      </c>
      <c r="H841" s="1" t="e">
        <f aca="false">IF(OR(AND(G841="A",ALEA.ENTRE.BORNES(1,2)=1),AND(G841="B",ALEA.ENTRE.BORNES(1,4)=1)),1,0)</f>
        <v>#NAME?</v>
      </c>
      <c r="I841" s="1" t="e">
        <f aca="false">IF(OR(AND(G841="A",H841=1),AND(G841="B",H841=0)),"A","B")</f>
        <v>#NAME?</v>
      </c>
      <c r="J841" s="1" t="e">
        <f aca="false">IF(OR(AND(I841="A",ALEA.ENTRE.BORNES(1,2)=1),AND(I841="B",ALEA.ENTRE.BORNES(1,4)=1)),1,0)</f>
        <v>#NAME?</v>
      </c>
      <c r="K841" s="1" t="e">
        <f aca="false">IF(OR(AND(I841="A",J841=1),AND(I841="B",J841=0)),"A","B")</f>
        <v>#NAME?</v>
      </c>
      <c r="L841" s="1" t="e">
        <f aca="false">IF(OR(AND(K841="A",ALEA.ENTRE.BORNES(1,2)=1),AND(K841="B",ALEA.ENTRE.BORNES(1,4)=1)),1,0)</f>
        <v>#NAME?</v>
      </c>
      <c r="M841" s="1" t="e">
        <f aca="false">IF(OR(AND(K841="A",L841=1),AND(K841="B",L841=0)),"A","B")</f>
        <v>#NAME?</v>
      </c>
      <c r="N841" s="1" t="e">
        <f aca="false">IF(OR(AND(M841="A",ALEA.ENTRE.BORNES(1,2)=1),AND(M841="B",ALEA.ENTRE.BORNES(1,4)=1)),1,0)</f>
        <v>#NAME?</v>
      </c>
      <c r="O841" s="1" t="e">
        <f aca="false">IF(OR(AND(M841="A",N841=1),AND(M841="B",N841=0)),"A","B")</f>
        <v>#NAME?</v>
      </c>
      <c r="P841" s="1" t="e">
        <f aca="false">IF(OR(AND(O841="A",ALEA.ENTRE.BORNES(1,2)=1),AND(O841="B",ALEA.ENTRE.BORNES(1,4)=1)),1,0)</f>
        <v>#NAME?</v>
      </c>
      <c r="Q841" s="1" t="e">
        <f aca="false">IF(OR(AND(O841="A",P841=1),AND(O841="B",P841=0)),"A","B")</f>
        <v>#NAME?</v>
      </c>
      <c r="R841" s="1" t="e">
        <f aca="false">IF(OR(AND(Q841="A",ALEA.ENTRE.BORNES(1,2)=1),AND(Q841="B",ALEA.ENTRE.BORNES(1,4)=1)),1,0)</f>
        <v>#NAME?</v>
      </c>
      <c r="S841" s="1" t="e">
        <f aca="false">IF(OR(AND(Q841="A",R841=1),AND(Q841="B",R841=0)),"A","B")</f>
        <v>#NAME?</v>
      </c>
      <c r="T841" s="1" t="e">
        <f aca="false">IF(OR(AND(S841="A",ALEA.ENTRE.BORNES(1,2)=1),AND(S841="B",ALEA.ENTRE.BORNES(1,4)=1)),1,0)</f>
        <v>#NAME?</v>
      </c>
      <c r="U841" s="1" t="e">
        <f aca="false">IF(OR(AND(S841="A",T841=1),AND(S841="B",T841=0)),"A","B")</f>
        <v>#NAME?</v>
      </c>
      <c r="V841" s="1" t="e">
        <f aca="false">IF(OR(AND(U841="A",ALEA.ENTRE.BORNES(1,2)=1),AND(U841="B",ALEA.ENTRE.BORNES(1,4)=1)),1,0)</f>
        <v>#NAME?</v>
      </c>
      <c r="W841" s="1" t="e">
        <f aca="false">IF(OR(AND(U841="A",V841=1),AND(U841="B",V841=0)),"A","B")</f>
        <v>#NAME?</v>
      </c>
      <c r="X841" s="1" t="e">
        <f aca="false">IF(OR(AND(W841="A",ALEA.ENTRE.BORNES(1,2)=1),AND(W841="B",ALEA.ENTRE.BORNES(1,4)=1)),1,0)</f>
        <v>#NAME?</v>
      </c>
      <c r="Y841" s="1" t="e">
        <f aca="false">IF(OR(AND(W841="A",X841=1),AND(W841="B",X841=0)),"A","B")</f>
        <v>#NAME?</v>
      </c>
      <c r="Z841" s="1" t="e">
        <f aca="false">IF(OR(AND(Y841="A",ALEA.ENTRE.BORNES(1,2)=1),AND(Y841="B",ALEA.ENTRE.BORNES(1,4)=1)),1,0)</f>
        <v>#NAME?</v>
      </c>
      <c r="AA841" s="1" t="e">
        <f aca="false">IF(OR(AND(Y841="A",Z841=1),AND(Y841="B",Z841=0)),"A","B")</f>
        <v>#NAME?</v>
      </c>
      <c r="AB841" s="1" t="e">
        <f aca="false">IF(OR(AND(AA841="A",ALEA.ENTRE.BORNES(1,2)=1),AND(AA841="B",ALEA.ENTRE.BORNES(1,4)=1)),1,0)</f>
        <v>#NAME?</v>
      </c>
      <c r="AC841" s="1" t="e">
        <f aca="false">IF(OR(AND(AA841="A",AB841=1),AND(AA841="B",AB841=0)),"A","B")</f>
        <v>#NAME?</v>
      </c>
      <c r="AD841" s="1" t="e">
        <f aca="false">IF(OR(AND(AC841="A",ALEA.ENTRE.BORNES(1,2)=1),AND(AC841="B",ALEA.ENTRE.BORNES(1,4)=1)),1,0)</f>
        <v>#NAME?</v>
      </c>
      <c r="AE841" s="1" t="e">
        <f aca="false">IF(OR(AND(AC841="A",AD841=1),AND(AC841="B",AD841=0)),"A","B")</f>
        <v>#NAME?</v>
      </c>
      <c r="AF841" s="1" t="e">
        <f aca="false">IF(OR(AND(AE841="A",ALEA.ENTRE.BORNES(1,2)=1),AND(AE841="B",ALEA.ENTRE.BORNES(1,4)=1)),1,0)</f>
        <v>#NAME?</v>
      </c>
      <c r="AG841" s="1" t="e">
        <f aca="false">IF(OR(AND(AE841="A",AF841=1),AND(AE841="B",AF841=0)),"A","B")</f>
        <v>#NAME?</v>
      </c>
      <c r="AH841" s="1" t="e">
        <f aca="false">IF(OR(AND(AG841="A",ALEA.ENTRE.BORNES(1,2)=1),AND(AG841="B",ALEA.ENTRE.BORNES(1,4)=1)),1,0)</f>
        <v>#NAME?</v>
      </c>
      <c r="AI841" s="1" t="e">
        <f aca="false">IF(OR(AND(AG841="A",AH841=1),AND(AG841="B",AH841=0)),"A","B")</f>
        <v>#NAME?</v>
      </c>
      <c r="AJ841" s="1" t="e">
        <f aca="false">IF(OR(AND(AI841="A",ALEA.ENTRE.BORNES(1,2)=1),AND(AI841="B",ALEA.ENTRE.BORNES(1,4)=1)),1,0)</f>
        <v>#NAME?</v>
      </c>
      <c r="AK841" s="1" t="e">
        <f aca="false">IF(OR(AND(AI841="A",AJ841=1),AND(AI841="B",AJ841=0)),"A","B")</f>
        <v>#NAME?</v>
      </c>
      <c r="AL841" s="1" t="e">
        <f aca="false">IF(OR(AND(AK841="A",ALEA.ENTRE.BORNES(1,2)=1),AND(AK841="B",ALEA.ENTRE.BORNES(1,4)=1)),1,0)</f>
        <v>#NAME?</v>
      </c>
      <c r="AM841" s="1" t="e">
        <f aca="false">IF(OR(AND(AK841="A",AL841=1),AND(AK841="B",AL841=0)),"A","B")</f>
        <v>#NAME?</v>
      </c>
      <c r="AN841" s="1" t="e">
        <f aca="false">IF(OR(AND(AM841="A",ALEA.ENTRE.BORNES(1,2)=1),AND(AM841="B",ALEA.ENTRE.BORNES(1,4)=1)),1,0)</f>
        <v>#NAME?</v>
      </c>
      <c r="AO841" s="1" t="e">
        <f aca="false">IF(OR(AND(AM841="A",AN841=1),AND(AM841="B",AN841=0)),"A","B")</f>
        <v>#NAME?</v>
      </c>
      <c r="AP841" s="1" t="e">
        <f aca="false">IF(OR(AND(AO841="A",ALEA.ENTRE.BORNES(1,2)=1),AND(AO841="B",ALEA.ENTRE.BORNES(1,4)=1)),1,0)</f>
        <v>#NAME?</v>
      </c>
      <c r="AQ841" s="1" t="e">
        <f aca="false">IF(OR(AND(AO841="A",AP841=1),AND(AO841="B",AP841=0)),"A","B")</f>
        <v>#NAME?</v>
      </c>
      <c r="AR841" s="1" t="e">
        <f aca="false">IF(OR(AND(AQ841="A",ALEA.ENTRE.BORNES(1,2)=1),AND(AQ841="B",ALEA.ENTRE.BORNES(1,4)=1)),1,0)</f>
        <v>#NAME?</v>
      </c>
      <c r="AS841" s="1" t="e">
        <f aca="false">IF(OR(AND(AQ841="A",AR841=1),AND(AQ841="B",AR841=0)),"A","B")</f>
        <v>#NAME?</v>
      </c>
      <c r="AT841" s="1" t="e">
        <f aca="false">IF(OR(AND(AS841="A",ALEA.ENTRE.BORNES(1,2)=1),AND(AS841="B",ALEA.ENTRE.BORNES(1,4)=1)),1,0)</f>
        <v>#NAME?</v>
      </c>
      <c r="AU841" s="1" t="e">
        <f aca="false">IF(OR(AND(AS841="A",AT841=1),AND(AS841="B",AT841=0)),"A","B")</f>
        <v>#NAME?</v>
      </c>
      <c r="AV841" s="1" t="e">
        <f aca="false">IF(OR(AND(AU841="A",ALEA.ENTRE.BORNES(1,2)=1),AND(AU841="B",ALEA.ENTRE.BORNES(1,4)=1)),1,0)</f>
        <v>#NAME?</v>
      </c>
      <c r="AW841" s="1" t="e">
        <f aca="false">IF(OR(AND(AU841="A",AV841=1),AND(AU841="B",AV841=0)),"A","B")</f>
        <v>#NAME?</v>
      </c>
      <c r="AX841" s="1" t="e">
        <f aca="false">IF(OR(AND(AW841="A",ALEA.ENTRE.BORNES(1,2)=1),AND(AW841="B",ALEA.ENTRE.BORNES(1,4)=1)),1,0)</f>
        <v>#NAME?</v>
      </c>
      <c r="AY841" s="1" t="e">
        <f aca="false">IF(OR(AND(AW841="A",AX841=1),AND(AW841="B",AX841=0)),"A","B")</f>
        <v>#NAME?</v>
      </c>
      <c r="AZ841" s="1" t="e">
        <f aca="false">IF(OR(AND(AY841="A",ALEA.ENTRE.BORNES(1,2)=1),AND(AY841="B",ALEA.ENTRE.BORNES(1,4)=1)),1,0)</f>
        <v>#NAME?</v>
      </c>
      <c r="BA841" s="1" t="e">
        <f aca="false">IF(OR(AND(AY841="A",AZ841=1),AND(AY841="B",AZ841=0)),"A","B")</f>
        <v>#NAME?</v>
      </c>
      <c r="BB841" s="1" t="e">
        <f aca="false">IF(OR(AND(BA841="A",ALEA.ENTRE.BORNES(1,2)=1),AND(BA841="B",ALEA.ENTRE.BORNES(1,4)=1)),1,0)</f>
        <v>#NAME?</v>
      </c>
      <c r="BC841" s="1" t="e">
        <f aca="false">IF(OR(AND(BA841="A",BB841=1),AND(BA841="B",BB841=0)),"A","B")</f>
        <v>#NAME?</v>
      </c>
      <c r="BD841" s="1" t="e">
        <f aca="false">IF(OR(AND(BC841="A",ALEA.ENTRE.BORNES(1,2)=1),AND(BC841="B",ALEA.ENTRE.BORNES(1,4)=1)),1,0)</f>
        <v>#NAME?</v>
      </c>
      <c r="BE841" s="1" t="e">
        <f aca="false">IF(OR(AND(BC841="A",BD841=1),AND(BC841="B",BD841=0)),"A","B")</f>
        <v>#NAME?</v>
      </c>
      <c r="BF841" s="1" t="e">
        <f aca="false">IF(OR(AND(BE841="A",ALEA.ENTRE.BORNES(1,2)=1),AND(BE841="B",ALEA.ENTRE.BORNES(1,4)=1)),1,0)</f>
        <v>#NAME?</v>
      </c>
      <c r="BG841" s="1" t="e">
        <f aca="false">IF(OR(AND(BE841="A",BF841=1),AND(BE841="B",BF841=0)),"A","B")</f>
        <v>#NAME?</v>
      </c>
      <c r="BH841" s="1" t="e">
        <f aca="false">IF(OR(AND(BG841="A",ALEA.ENTRE.BORNES(1,2)=1),AND(BG841="B",ALEA.ENTRE.BORNES(1,4)=1)),1,0)</f>
        <v>#NAME?</v>
      </c>
      <c r="BI841" s="1" t="e">
        <f aca="false">IF(OR(AND(BG841="A",BH841=1),AND(BG841="B",BH841=0)),"A","B")</f>
        <v>#NAME?</v>
      </c>
      <c r="BJ841" s="1" t="e">
        <f aca="false">IF(OR(AND(BI841="A",ALEA.ENTRE.BORNES(1,2)=1),AND(BI841="B",ALEA.ENTRE.BORNES(1,4)=1)),1,0)</f>
        <v>#NAME?</v>
      </c>
      <c r="BK841" s="1" t="e">
        <f aca="false">IF(OR(AND(BI841="A",BJ841=1),AND(BI841="B",BJ841=0)),"A","B")</f>
        <v>#NAME?</v>
      </c>
      <c r="BL841" s="1" t="e">
        <f aca="false">IF(OR(AND(BK841="A",ALEA.ENTRE.BORNES(1,2)=1),AND(BK841="B",ALEA.ENTRE.BORNES(1,4)=1)),1,0)</f>
        <v>#NAME?</v>
      </c>
      <c r="BM841" s="1" t="e">
        <f aca="false">IF(OR(AND(BK841="A",BL841=1),AND(BK841="B",BL841=0)),"A","B")</f>
        <v>#NAME?</v>
      </c>
      <c r="BN841" s="1" t="e">
        <f aca="false">IF(OR(AND(BM841="A",ALEA.ENTRE.BORNES(1,2)=1),AND(BM841="B",ALEA.ENTRE.BORNES(1,4)=1)),1,0)</f>
        <v>#NAME?</v>
      </c>
      <c r="BO841" s="1" t="e">
        <f aca="false">IF(OR(AND(BM841="A",BN841=1),AND(BM841="B",BN841=0)),"A","B")</f>
        <v>#NAME?</v>
      </c>
      <c r="BP841" s="1" t="e">
        <f aca="false">IF(OR(AND(BO841="A",ALEA.ENTRE.BORNES(1,2)=1),AND(BO841="B",ALEA.ENTRE.BORNES(1,4)=1)),1,0)</f>
        <v>#NAME?</v>
      </c>
      <c r="BQ841" s="1" t="e">
        <f aca="false">IF(OR(AND(BO841="A",BP841=1),AND(BO841="B",BP841=0)),"A","B")</f>
        <v>#NAME?</v>
      </c>
      <c r="BR841" s="1" t="e">
        <f aca="false">IF(OR(AND(BQ841="A",ALEA.ENTRE.BORNES(1,2)=1),AND(BQ841="B",ALEA.ENTRE.BORNES(1,4)=1)),1,0)</f>
        <v>#NAME?</v>
      </c>
      <c r="BS841" s="1" t="e">
        <f aca="false">IF(OR(AND(BQ841="A",BR841=1),AND(BQ841="B",BR841=0)),"A","B")</f>
        <v>#NAME?</v>
      </c>
      <c r="BT841" s="1" t="e">
        <f aca="false">IF(OR(AND(BS841="A",ALEA.ENTRE.BORNES(1,2)=1),AND(BS841="B",ALEA.ENTRE.BORNES(1,4)=1)),1,0)</f>
        <v>#NAME?</v>
      </c>
      <c r="BU841" s="1" t="e">
        <f aca="false">IF(OR(AND(BS841="A",BT841=1),AND(BS841="B",BT841=0)),"A","B")</f>
        <v>#NAME?</v>
      </c>
      <c r="BV841" s="1" t="e">
        <f aca="false">IF(OR(AND(BU841="A",ALEA.ENTRE.BORNES(1,2)=1),AND(BU841="B",ALEA.ENTRE.BORNES(1,4)=1)),1,0)</f>
        <v>#NAME?</v>
      </c>
      <c r="BW841" s="1" t="e">
        <f aca="false">IF(OR(AND(BU841="A",BV841=1),AND(BU841="B",BV841=0)),"A","B")</f>
        <v>#NAME?</v>
      </c>
      <c r="BX841" s="1" t="e">
        <f aca="false">IF(OR(AND(BW841="A",ALEA.ENTRE.BORNES(1,2)=1),AND(BW841="B",ALEA.ENTRE.BORNES(1,4)=1)),1,0)</f>
        <v>#NAME?</v>
      </c>
      <c r="BY841" s="1" t="e">
        <f aca="false">IF(OR(AND(BW841="A",BX841=1),AND(BW841="B",BX841=0)),"A","B")</f>
        <v>#NAME?</v>
      </c>
      <c r="BZ841" s="1" t="e">
        <f aca="false">IF(OR(AND(BY841="A",ALEA.ENTRE.BORNES(1,2)=1),AND(BY841="B",ALEA.ENTRE.BORNES(1,4)=1)),1,0)</f>
        <v>#NAME?</v>
      </c>
      <c r="CA841" s="1" t="e">
        <f aca="false">IF(OR(AND(BY841="A",BZ841=1),AND(BY841="B",BZ841=0)),"A","B")</f>
        <v>#NAME?</v>
      </c>
      <c r="CB841" s="1" t="e">
        <f aca="false">IF(OR(AND(CA841="A",ALEA.ENTRE.BORNES(1,2)=1),AND(CA841="B",ALEA.ENTRE.BORNES(1,4)=1)),1,0)</f>
        <v>#NAME?</v>
      </c>
      <c r="CC841" s="1" t="e">
        <f aca="false">IF(OR(AND(CA841="A",CB841=1),AND(CA841="B",CB841=0)),"A","B")</f>
        <v>#NAME?</v>
      </c>
      <c r="CD841" s="1" t="e">
        <f aca="false">IF(OR(AND(CC841="A",ALEA.ENTRE.BORNES(1,2)=1),AND(CC841="B",ALEA.ENTRE.BORNES(1,4)=1)),1,0)</f>
        <v>#NAME?</v>
      </c>
      <c r="CE841" s="1" t="e">
        <f aca="false">IF(OR(AND(CC841="A",CD841=1),AND(CC841="B",CD841=0)),"A","B")</f>
        <v>#NAME?</v>
      </c>
      <c r="CF841" s="1" t="e">
        <f aca="false">IF(OR(AND(CE841="A",ALEA.ENTRE.BORNES(1,2)=1),AND(CE841="B",ALEA.ENTRE.BORNES(1,4)=1)),1,0)</f>
        <v>#NAME?</v>
      </c>
      <c r="CG841" s="1" t="e">
        <f aca="false">IF(OR(AND(CE841="A",CF841=1),AND(CE841="B",CF841=0)),"A","B")</f>
        <v>#NAME?</v>
      </c>
      <c r="CH841" s="1" t="e">
        <f aca="false">IF(OR(AND(CG841="A",ALEA.ENTRE.BORNES(1,2)=1),AND(CG841="B",ALEA.ENTRE.BORNES(1,4)=1)),1,0)</f>
        <v>#NAME?</v>
      </c>
      <c r="CI841" s="1" t="e">
        <f aca="false">IF(OR(AND(CG841="A",CH841=1),AND(CG841="B",CH841=0)),"A","B")</f>
        <v>#NAME?</v>
      </c>
      <c r="CJ841" s="1" t="e">
        <f aca="false">IF(OR(AND(CI841="A",ALEA.ENTRE.BORNES(1,2)=1),AND(CI841="B",ALEA.ENTRE.BORNES(1,4)=1)),1,0)</f>
        <v>#NAME?</v>
      </c>
      <c r="CK841" s="1" t="e">
        <f aca="false">IF(OR(AND(CI841="A",CJ841=1),AND(CI841="B",CJ841=0)),"A","B")</f>
        <v>#NAME?</v>
      </c>
      <c r="CL841" s="1" t="e">
        <f aca="false">IF(OR(AND(CK841="A",ALEA.ENTRE.BORNES(1,2)=1),AND(CK841="B",ALEA.ENTRE.BORNES(1,4)=1)),1,0)</f>
        <v>#NAME?</v>
      </c>
      <c r="CM841" s="1" t="e">
        <f aca="false">IF(OR(AND(CK841="A",CL841=1),AND(CK841="B",CL841=0)),"A","B")</f>
        <v>#NAME?</v>
      </c>
      <c r="CN841" s="1" t="e">
        <f aca="false">IF(OR(AND(CM841="A",ALEA.ENTRE.BORNES(1,2)=1),AND(CM841="B",ALEA.ENTRE.BORNES(1,4)=1)),1,0)</f>
        <v>#NAME?</v>
      </c>
      <c r="CO841" s="1" t="e">
        <f aca="false">IF(OR(AND(CM841="A",CN841=1),AND(CM841="B",CN841=0)),"A","B")</f>
        <v>#NAME?</v>
      </c>
      <c r="CP841" s="1" t="e">
        <f aca="false">IF(OR(AND(CO841="A",ALEA.ENTRE.BORNES(1,2)=1),AND(CO841="B",ALEA.ENTRE.BORNES(1,4)=1)),1,0)</f>
        <v>#NAME?</v>
      </c>
      <c r="CQ841" s="1" t="e">
        <f aca="false">IF(OR(AND(CO841="A",CP841=1),AND(CO841="B",CP841=0)),"A","B")</f>
        <v>#NAME?</v>
      </c>
      <c r="CR841" s="1" t="e">
        <f aca="false">IF(OR(AND(CQ841="A",ALEA.ENTRE.BORNES(1,2)=1),AND(CQ841="B",ALEA.ENTRE.BORNES(1,4)=1)),1,0)</f>
        <v>#NAME?</v>
      </c>
      <c r="CS841" s="1" t="e">
        <f aca="false">IF(OR(AND(CQ841="A",CR841=1),AND(CQ841="B",CR841=0)),"A","B")</f>
        <v>#NAME?</v>
      </c>
      <c r="CT841" s="1" t="e">
        <f aca="false">IF(OR(AND(CS841="A",ALEA.ENTRE.BORNES(1,2)=1),AND(CS841="B",ALEA.ENTRE.BORNES(1,4)=1)),1,0)</f>
        <v>#NAME?</v>
      </c>
      <c r="CU841" s="1" t="e">
        <f aca="false">IF(OR(AND(CS841="A",CT841=1),AND(CS841="B",CT841=0)),"A","B")</f>
        <v>#NAME?</v>
      </c>
      <c r="CV841" s="1" t="e">
        <f aca="false">IF(OR(AND(CU841="A",ALEA.ENTRE.BORNES(1,2)=1),AND(CU841="B",ALEA.ENTRE.BORNES(1,4)=1)),1,0)</f>
        <v>#NAME?</v>
      </c>
      <c r="CW841" s="1" t="e">
        <f aca="false">IF(OR(AND(CU841="A",CV841=1),AND(CU841="B",CV841=0)),"A","B")</f>
        <v>#NAME?</v>
      </c>
      <c r="CX841" s="1" t="e">
        <f aca="false">IF(OR(AND(CW841="A",ALEA.ENTRE.BORNES(1,2)=1),AND(CW841="B",ALEA.ENTRE.BORNES(1,4)=1)),1,0)</f>
        <v>#NAME?</v>
      </c>
    </row>
    <row r="842" customFormat="false" ht="12.75" hidden="false" customHeight="false" outlineLevel="0" collapsed="false">
      <c r="A842" s="1" t="n">
        <v>841</v>
      </c>
      <c r="B842" s="1" t="e">
        <f aca="false">IF(ALEA.ENTRE.BORNES(1,2)=1,"A","B")</f>
        <v>#NAME?</v>
      </c>
      <c r="C842" s="1" t="e">
        <f aca="false">B842</f>
        <v>#NAME?</v>
      </c>
      <c r="D842" s="1" t="e">
        <f aca="false">IF(OR(AND(C842="A",ALEA.ENTRE.BORNES(1,2)=1),AND(C842="B",ALEA.ENTRE.BORNES(1,4)=1)),1,0)</f>
        <v>#NAME?</v>
      </c>
      <c r="E842" s="1" t="e">
        <f aca="false">IF(OR(AND(C842="A",D842=1),AND(C842="B",D842=0)),"A","B")</f>
        <v>#NAME?</v>
      </c>
      <c r="F842" s="1" t="e">
        <f aca="false">IF(OR(AND(E842="A",ALEA.ENTRE.BORNES(1,2)=1),AND(E842="B",ALEA.ENTRE.BORNES(1,4)=1)),1,0)</f>
        <v>#NAME?</v>
      </c>
      <c r="G842" s="1" t="e">
        <f aca="false">IF(OR(AND(E842="A",F842=1),AND(E842="B",F842=0)),"A","B")</f>
        <v>#NAME?</v>
      </c>
      <c r="H842" s="1" t="e">
        <f aca="false">IF(OR(AND(G842="A",ALEA.ENTRE.BORNES(1,2)=1),AND(G842="B",ALEA.ENTRE.BORNES(1,4)=1)),1,0)</f>
        <v>#NAME?</v>
      </c>
      <c r="I842" s="1" t="e">
        <f aca="false">IF(OR(AND(G842="A",H842=1),AND(G842="B",H842=0)),"A","B")</f>
        <v>#NAME?</v>
      </c>
      <c r="J842" s="1" t="e">
        <f aca="false">IF(OR(AND(I842="A",ALEA.ENTRE.BORNES(1,2)=1),AND(I842="B",ALEA.ENTRE.BORNES(1,4)=1)),1,0)</f>
        <v>#NAME?</v>
      </c>
      <c r="K842" s="1" t="e">
        <f aca="false">IF(OR(AND(I842="A",J842=1),AND(I842="B",J842=0)),"A","B")</f>
        <v>#NAME?</v>
      </c>
      <c r="L842" s="1" t="e">
        <f aca="false">IF(OR(AND(K842="A",ALEA.ENTRE.BORNES(1,2)=1),AND(K842="B",ALEA.ENTRE.BORNES(1,4)=1)),1,0)</f>
        <v>#NAME?</v>
      </c>
      <c r="M842" s="1" t="e">
        <f aca="false">IF(OR(AND(K842="A",L842=1),AND(K842="B",L842=0)),"A","B")</f>
        <v>#NAME?</v>
      </c>
      <c r="N842" s="1" t="e">
        <f aca="false">IF(OR(AND(M842="A",ALEA.ENTRE.BORNES(1,2)=1),AND(M842="B",ALEA.ENTRE.BORNES(1,4)=1)),1,0)</f>
        <v>#NAME?</v>
      </c>
      <c r="O842" s="1" t="e">
        <f aca="false">IF(OR(AND(M842="A",N842=1),AND(M842="B",N842=0)),"A","B")</f>
        <v>#NAME?</v>
      </c>
      <c r="P842" s="1" t="e">
        <f aca="false">IF(OR(AND(O842="A",ALEA.ENTRE.BORNES(1,2)=1),AND(O842="B",ALEA.ENTRE.BORNES(1,4)=1)),1,0)</f>
        <v>#NAME?</v>
      </c>
      <c r="Q842" s="1" t="e">
        <f aca="false">IF(OR(AND(O842="A",P842=1),AND(O842="B",P842=0)),"A","B")</f>
        <v>#NAME?</v>
      </c>
      <c r="R842" s="1" t="e">
        <f aca="false">IF(OR(AND(Q842="A",ALEA.ENTRE.BORNES(1,2)=1),AND(Q842="B",ALEA.ENTRE.BORNES(1,4)=1)),1,0)</f>
        <v>#NAME?</v>
      </c>
      <c r="S842" s="1" t="e">
        <f aca="false">IF(OR(AND(Q842="A",R842=1),AND(Q842="B",R842=0)),"A","B")</f>
        <v>#NAME?</v>
      </c>
      <c r="T842" s="1" t="e">
        <f aca="false">IF(OR(AND(S842="A",ALEA.ENTRE.BORNES(1,2)=1),AND(S842="B",ALEA.ENTRE.BORNES(1,4)=1)),1,0)</f>
        <v>#NAME?</v>
      </c>
      <c r="U842" s="1" t="e">
        <f aca="false">IF(OR(AND(S842="A",T842=1),AND(S842="B",T842=0)),"A","B")</f>
        <v>#NAME?</v>
      </c>
      <c r="V842" s="1" t="e">
        <f aca="false">IF(OR(AND(U842="A",ALEA.ENTRE.BORNES(1,2)=1),AND(U842="B",ALEA.ENTRE.BORNES(1,4)=1)),1,0)</f>
        <v>#NAME?</v>
      </c>
      <c r="W842" s="1" t="e">
        <f aca="false">IF(OR(AND(U842="A",V842=1),AND(U842="B",V842=0)),"A","B")</f>
        <v>#NAME?</v>
      </c>
      <c r="X842" s="1" t="e">
        <f aca="false">IF(OR(AND(W842="A",ALEA.ENTRE.BORNES(1,2)=1),AND(W842="B",ALEA.ENTRE.BORNES(1,4)=1)),1,0)</f>
        <v>#NAME?</v>
      </c>
      <c r="Y842" s="1" t="e">
        <f aca="false">IF(OR(AND(W842="A",X842=1),AND(W842="B",X842=0)),"A","B")</f>
        <v>#NAME?</v>
      </c>
      <c r="Z842" s="1" t="e">
        <f aca="false">IF(OR(AND(Y842="A",ALEA.ENTRE.BORNES(1,2)=1),AND(Y842="B",ALEA.ENTRE.BORNES(1,4)=1)),1,0)</f>
        <v>#NAME?</v>
      </c>
      <c r="AA842" s="1" t="e">
        <f aca="false">IF(OR(AND(Y842="A",Z842=1),AND(Y842="B",Z842=0)),"A","B")</f>
        <v>#NAME?</v>
      </c>
      <c r="AB842" s="1" t="e">
        <f aca="false">IF(OR(AND(AA842="A",ALEA.ENTRE.BORNES(1,2)=1),AND(AA842="B",ALEA.ENTRE.BORNES(1,4)=1)),1,0)</f>
        <v>#NAME?</v>
      </c>
      <c r="AC842" s="1" t="e">
        <f aca="false">IF(OR(AND(AA842="A",AB842=1),AND(AA842="B",AB842=0)),"A","B")</f>
        <v>#NAME?</v>
      </c>
      <c r="AD842" s="1" t="e">
        <f aca="false">IF(OR(AND(AC842="A",ALEA.ENTRE.BORNES(1,2)=1),AND(AC842="B",ALEA.ENTRE.BORNES(1,4)=1)),1,0)</f>
        <v>#NAME?</v>
      </c>
      <c r="AE842" s="1" t="e">
        <f aca="false">IF(OR(AND(AC842="A",AD842=1),AND(AC842="B",AD842=0)),"A","B")</f>
        <v>#NAME?</v>
      </c>
      <c r="AF842" s="1" t="e">
        <f aca="false">IF(OR(AND(AE842="A",ALEA.ENTRE.BORNES(1,2)=1),AND(AE842="B",ALEA.ENTRE.BORNES(1,4)=1)),1,0)</f>
        <v>#NAME?</v>
      </c>
      <c r="AG842" s="1" t="e">
        <f aca="false">IF(OR(AND(AE842="A",AF842=1),AND(AE842="B",AF842=0)),"A","B")</f>
        <v>#NAME?</v>
      </c>
      <c r="AH842" s="1" t="e">
        <f aca="false">IF(OR(AND(AG842="A",ALEA.ENTRE.BORNES(1,2)=1),AND(AG842="B",ALEA.ENTRE.BORNES(1,4)=1)),1,0)</f>
        <v>#NAME?</v>
      </c>
      <c r="AI842" s="1" t="e">
        <f aca="false">IF(OR(AND(AG842="A",AH842=1),AND(AG842="B",AH842=0)),"A","B")</f>
        <v>#NAME?</v>
      </c>
      <c r="AJ842" s="1" t="e">
        <f aca="false">IF(OR(AND(AI842="A",ALEA.ENTRE.BORNES(1,2)=1),AND(AI842="B",ALEA.ENTRE.BORNES(1,4)=1)),1,0)</f>
        <v>#NAME?</v>
      </c>
      <c r="AK842" s="1" t="e">
        <f aca="false">IF(OR(AND(AI842="A",AJ842=1),AND(AI842="B",AJ842=0)),"A","B")</f>
        <v>#NAME?</v>
      </c>
      <c r="AL842" s="1" t="e">
        <f aca="false">IF(OR(AND(AK842="A",ALEA.ENTRE.BORNES(1,2)=1),AND(AK842="B",ALEA.ENTRE.BORNES(1,4)=1)),1,0)</f>
        <v>#NAME?</v>
      </c>
      <c r="AM842" s="1" t="e">
        <f aca="false">IF(OR(AND(AK842="A",AL842=1),AND(AK842="B",AL842=0)),"A","B")</f>
        <v>#NAME?</v>
      </c>
      <c r="AN842" s="1" t="e">
        <f aca="false">IF(OR(AND(AM842="A",ALEA.ENTRE.BORNES(1,2)=1),AND(AM842="B",ALEA.ENTRE.BORNES(1,4)=1)),1,0)</f>
        <v>#NAME?</v>
      </c>
      <c r="AO842" s="1" t="e">
        <f aca="false">IF(OR(AND(AM842="A",AN842=1),AND(AM842="B",AN842=0)),"A","B")</f>
        <v>#NAME?</v>
      </c>
      <c r="AP842" s="1" t="e">
        <f aca="false">IF(OR(AND(AO842="A",ALEA.ENTRE.BORNES(1,2)=1),AND(AO842="B",ALEA.ENTRE.BORNES(1,4)=1)),1,0)</f>
        <v>#NAME?</v>
      </c>
      <c r="AQ842" s="1" t="e">
        <f aca="false">IF(OR(AND(AO842="A",AP842=1),AND(AO842="B",AP842=0)),"A","B")</f>
        <v>#NAME?</v>
      </c>
      <c r="AR842" s="1" t="e">
        <f aca="false">IF(OR(AND(AQ842="A",ALEA.ENTRE.BORNES(1,2)=1),AND(AQ842="B",ALEA.ENTRE.BORNES(1,4)=1)),1,0)</f>
        <v>#NAME?</v>
      </c>
      <c r="AS842" s="1" t="e">
        <f aca="false">IF(OR(AND(AQ842="A",AR842=1),AND(AQ842="B",AR842=0)),"A","B")</f>
        <v>#NAME?</v>
      </c>
      <c r="AT842" s="1" t="e">
        <f aca="false">IF(OR(AND(AS842="A",ALEA.ENTRE.BORNES(1,2)=1),AND(AS842="B",ALEA.ENTRE.BORNES(1,4)=1)),1,0)</f>
        <v>#NAME?</v>
      </c>
      <c r="AU842" s="1" t="e">
        <f aca="false">IF(OR(AND(AS842="A",AT842=1),AND(AS842="B",AT842=0)),"A","B")</f>
        <v>#NAME?</v>
      </c>
      <c r="AV842" s="1" t="e">
        <f aca="false">IF(OR(AND(AU842="A",ALEA.ENTRE.BORNES(1,2)=1),AND(AU842="B",ALEA.ENTRE.BORNES(1,4)=1)),1,0)</f>
        <v>#NAME?</v>
      </c>
      <c r="AW842" s="1" t="e">
        <f aca="false">IF(OR(AND(AU842="A",AV842=1),AND(AU842="B",AV842=0)),"A","B")</f>
        <v>#NAME?</v>
      </c>
      <c r="AX842" s="1" t="e">
        <f aca="false">IF(OR(AND(AW842="A",ALEA.ENTRE.BORNES(1,2)=1),AND(AW842="B",ALEA.ENTRE.BORNES(1,4)=1)),1,0)</f>
        <v>#NAME?</v>
      </c>
      <c r="AY842" s="1" t="e">
        <f aca="false">IF(OR(AND(AW842="A",AX842=1),AND(AW842="B",AX842=0)),"A","B")</f>
        <v>#NAME?</v>
      </c>
      <c r="AZ842" s="1" t="e">
        <f aca="false">IF(OR(AND(AY842="A",ALEA.ENTRE.BORNES(1,2)=1),AND(AY842="B",ALEA.ENTRE.BORNES(1,4)=1)),1,0)</f>
        <v>#NAME?</v>
      </c>
      <c r="BA842" s="1" t="e">
        <f aca="false">IF(OR(AND(AY842="A",AZ842=1),AND(AY842="B",AZ842=0)),"A","B")</f>
        <v>#NAME?</v>
      </c>
      <c r="BB842" s="1" t="e">
        <f aca="false">IF(OR(AND(BA842="A",ALEA.ENTRE.BORNES(1,2)=1),AND(BA842="B",ALEA.ENTRE.BORNES(1,4)=1)),1,0)</f>
        <v>#NAME?</v>
      </c>
      <c r="BC842" s="1" t="e">
        <f aca="false">IF(OR(AND(BA842="A",BB842=1),AND(BA842="B",BB842=0)),"A","B")</f>
        <v>#NAME?</v>
      </c>
      <c r="BD842" s="1" t="e">
        <f aca="false">IF(OR(AND(BC842="A",ALEA.ENTRE.BORNES(1,2)=1),AND(BC842="B",ALEA.ENTRE.BORNES(1,4)=1)),1,0)</f>
        <v>#NAME?</v>
      </c>
      <c r="BE842" s="1" t="e">
        <f aca="false">IF(OR(AND(BC842="A",BD842=1),AND(BC842="B",BD842=0)),"A","B")</f>
        <v>#NAME?</v>
      </c>
      <c r="BF842" s="1" t="e">
        <f aca="false">IF(OR(AND(BE842="A",ALEA.ENTRE.BORNES(1,2)=1),AND(BE842="B",ALEA.ENTRE.BORNES(1,4)=1)),1,0)</f>
        <v>#NAME?</v>
      </c>
      <c r="BG842" s="1" t="e">
        <f aca="false">IF(OR(AND(BE842="A",BF842=1),AND(BE842="B",BF842=0)),"A","B")</f>
        <v>#NAME?</v>
      </c>
      <c r="BH842" s="1" t="e">
        <f aca="false">IF(OR(AND(BG842="A",ALEA.ENTRE.BORNES(1,2)=1),AND(BG842="B",ALEA.ENTRE.BORNES(1,4)=1)),1,0)</f>
        <v>#NAME?</v>
      </c>
      <c r="BI842" s="1" t="e">
        <f aca="false">IF(OR(AND(BG842="A",BH842=1),AND(BG842="B",BH842=0)),"A","B")</f>
        <v>#NAME?</v>
      </c>
      <c r="BJ842" s="1" t="e">
        <f aca="false">IF(OR(AND(BI842="A",ALEA.ENTRE.BORNES(1,2)=1),AND(BI842="B",ALEA.ENTRE.BORNES(1,4)=1)),1,0)</f>
        <v>#NAME?</v>
      </c>
      <c r="BK842" s="1" t="e">
        <f aca="false">IF(OR(AND(BI842="A",BJ842=1),AND(BI842="B",BJ842=0)),"A","B")</f>
        <v>#NAME?</v>
      </c>
      <c r="BL842" s="1" t="e">
        <f aca="false">IF(OR(AND(BK842="A",ALEA.ENTRE.BORNES(1,2)=1),AND(BK842="B",ALEA.ENTRE.BORNES(1,4)=1)),1,0)</f>
        <v>#NAME?</v>
      </c>
      <c r="BM842" s="1" t="e">
        <f aca="false">IF(OR(AND(BK842="A",BL842=1),AND(BK842="B",BL842=0)),"A","B")</f>
        <v>#NAME?</v>
      </c>
      <c r="BN842" s="1" t="e">
        <f aca="false">IF(OR(AND(BM842="A",ALEA.ENTRE.BORNES(1,2)=1),AND(BM842="B",ALEA.ENTRE.BORNES(1,4)=1)),1,0)</f>
        <v>#NAME?</v>
      </c>
      <c r="BO842" s="1" t="e">
        <f aca="false">IF(OR(AND(BM842="A",BN842=1),AND(BM842="B",BN842=0)),"A","B")</f>
        <v>#NAME?</v>
      </c>
      <c r="BP842" s="1" t="e">
        <f aca="false">IF(OR(AND(BO842="A",ALEA.ENTRE.BORNES(1,2)=1),AND(BO842="B",ALEA.ENTRE.BORNES(1,4)=1)),1,0)</f>
        <v>#NAME?</v>
      </c>
      <c r="BQ842" s="1" t="e">
        <f aca="false">IF(OR(AND(BO842="A",BP842=1),AND(BO842="B",BP842=0)),"A","B")</f>
        <v>#NAME?</v>
      </c>
      <c r="BR842" s="1" t="e">
        <f aca="false">IF(OR(AND(BQ842="A",ALEA.ENTRE.BORNES(1,2)=1),AND(BQ842="B",ALEA.ENTRE.BORNES(1,4)=1)),1,0)</f>
        <v>#NAME?</v>
      </c>
      <c r="BS842" s="1" t="e">
        <f aca="false">IF(OR(AND(BQ842="A",BR842=1),AND(BQ842="B",BR842=0)),"A","B")</f>
        <v>#NAME?</v>
      </c>
      <c r="BT842" s="1" t="e">
        <f aca="false">IF(OR(AND(BS842="A",ALEA.ENTRE.BORNES(1,2)=1),AND(BS842="B",ALEA.ENTRE.BORNES(1,4)=1)),1,0)</f>
        <v>#NAME?</v>
      </c>
      <c r="BU842" s="1" t="e">
        <f aca="false">IF(OR(AND(BS842="A",BT842=1),AND(BS842="B",BT842=0)),"A","B")</f>
        <v>#NAME?</v>
      </c>
      <c r="BV842" s="1" t="e">
        <f aca="false">IF(OR(AND(BU842="A",ALEA.ENTRE.BORNES(1,2)=1),AND(BU842="B",ALEA.ENTRE.BORNES(1,4)=1)),1,0)</f>
        <v>#NAME?</v>
      </c>
      <c r="BW842" s="1" t="e">
        <f aca="false">IF(OR(AND(BU842="A",BV842=1),AND(BU842="B",BV842=0)),"A","B")</f>
        <v>#NAME?</v>
      </c>
      <c r="BX842" s="1" t="e">
        <f aca="false">IF(OR(AND(BW842="A",ALEA.ENTRE.BORNES(1,2)=1),AND(BW842="B",ALEA.ENTRE.BORNES(1,4)=1)),1,0)</f>
        <v>#NAME?</v>
      </c>
      <c r="BY842" s="1" t="e">
        <f aca="false">IF(OR(AND(BW842="A",BX842=1),AND(BW842="B",BX842=0)),"A","B")</f>
        <v>#NAME?</v>
      </c>
      <c r="BZ842" s="1" t="e">
        <f aca="false">IF(OR(AND(BY842="A",ALEA.ENTRE.BORNES(1,2)=1),AND(BY842="B",ALEA.ENTRE.BORNES(1,4)=1)),1,0)</f>
        <v>#NAME?</v>
      </c>
      <c r="CA842" s="1" t="e">
        <f aca="false">IF(OR(AND(BY842="A",BZ842=1),AND(BY842="B",BZ842=0)),"A","B")</f>
        <v>#NAME?</v>
      </c>
      <c r="CB842" s="1" t="e">
        <f aca="false">IF(OR(AND(CA842="A",ALEA.ENTRE.BORNES(1,2)=1),AND(CA842="B",ALEA.ENTRE.BORNES(1,4)=1)),1,0)</f>
        <v>#NAME?</v>
      </c>
      <c r="CC842" s="1" t="e">
        <f aca="false">IF(OR(AND(CA842="A",CB842=1),AND(CA842="B",CB842=0)),"A","B")</f>
        <v>#NAME?</v>
      </c>
      <c r="CD842" s="1" t="e">
        <f aca="false">IF(OR(AND(CC842="A",ALEA.ENTRE.BORNES(1,2)=1),AND(CC842="B",ALEA.ENTRE.BORNES(1,4)=1)),1,0)</f>
        <v>#NAME?</v>
      </c>
      <c r="CE842" s="1" t="e">
        <f aca="false">IF(OR(AND(CC842="A",CD842=1),AND(CC842="B",CD842=0)),"A","B")</f>
        <v>#NAME?</v>
      </c>
      <c r="CF842" s="1" t="e">
        <f aca="false">IF(OR(AND(CE842="A",ALEA.ENTRE.BORNES(1,2)=1),AND(CE842="B",ALEA.ENTRE.BORNES(1,4)=1)),1,0)</f>
        <v>#NAME?</v>
      </c>
      <c r="CG842" s="1" t="e">
        <f aca="false">IF(OR(AND(CE842="A",CF842=1),AND(CE842="B",CF842=0)),"A","B")</f>
        <v>#NAME?</v>
      </c>
      <c r="CH842" s="1" t="e">
        <f aca="false">IF(OR(AND(CG842="A",ALEA.ENTRE.BORNES(1,2)=1),AND(CG842="B",ALEA.ENTRE.BORNES(1,4)=1)),1,0)</f>
        <v>#NAME?</v>
      </c>
      <c r="CI842" s="1" t="e">
        <f aca="false">IF(OR(AND(CG842="A",CH842=1),AND(CG842="B",CH842=0)),"A","B")</f>
        <v>#NAME?</v>
      </c>
      <c r="CJ842" s="1" t="e">
        <f aca="false">IF(OR(AND(CI842="A",ALEA.ENTRE.BORNES(1,2)=1),AND(CI842="B",ALEA.ENTRE.BORNES(1,4)=1)),1,0)</f>
        <v>#NAME?</v>
      </c>
      <c r="CK842" s="1" t="e">
        <f aca="false">IF(OR(AND(CI842="A",CJ842=1),AND(CI842="B",CJ842=0)),"A","B")</f>
        <v>#NAME?</v>
      </c>
      <c r="CL842" s="1" t="e">
        <f aca="false">IF(OR(AND(CK842="A",ALEA.ENTRE.BORNES(1,2)=1),AND(CK842="B",ALEA.ENTRE.BORNES(1,4)=1)),1,0)</f>
        <v>#NAME?</v>
      </c>
      <c r="CM842" s="1" t="e">
        <f aca="false">IF(OR(AND(CK842="A",CL842=1),AND(CK842="B",CL842=0)),"A","B")</f>
        <v>#NAME?</v>
      </c>
      <c r="CN842" s="1" t="e">
        <f aca="false">IF(OR(AND(CM842="A",ALEA.ENTRE.BORNES(1,2)=1),AND(CM842="B",ALEA.ENTRE.BORNES(1,4)=1)),1,0)</f>
        <v>#NAME?</v>
      </c>
      <c r="CO842" s="1" t="e">
        <f aca="false">IF(OR(AND(CM842="A",CN842=1),AND(CM842="B",CN842=0)),"A","B")</f>
        <v>#NAME?</v>
      </c>
      <c r="CP842" s="1" t="e">
        <f aca="false">IF(OR(AND(CO842="A",ALEA.ENTRE.BORNES(1,2)=1),AND(CO842="B",ALEA.ENTRE.BORNES(1,4)=1)),1,0)</f>
        <v>#NAME?</v>
      </c>
      <c r="CQ842" s="1" t="e">
        <f aca="false">IF(OR(AND(CO842="A",CP842=1),AND(CO842="B",CP842=0)),"A","B")</f>
        <v>#NAME?</v>
      </c>
      <c r="CR842" s="1" t="e">
        <f aca="false">IF(OR(AND(CQ842="A",ALEA.ENTRE.BORNES(1,2)=1),AND(CQ842="B",ALEA.ENTRE.BORNES(1,4)=1)),1,0)</f>
        <v>#NAME?</v>
      </c>
      <c r="CS842" s="1" t="e">
        <f aca="false">IF(OR(AND(CQ842="A",CR842=1),AND(CQ842="B",CR842=0)),"A","B")</f>
        <v>#NAME?</v>
      </c>
      <c r="CT842" s="1" t="e">
        <f aca="false">IF(OR(AND(CS842="A",ALEA.ENTRE.BORNES(1,2)=1),AND(CS842="B",ALEA.ENTRE.BORNES(1,4)=1)),1,0)</f>
        <v>#NAME?</v>
      </c>
      <c r="CU842" s="1" t="e">
        <f aca="false">IF(OR(AND(CS842="A",CT842=1),AND(CS842="B",CT842=0)),"A","B")</f>
        <v>#NAME?</v>
      </c>
      <c r="CV842" s="1" t="e">
        <f aca="false">IF(OR(AND(CU842="A",ALEA.ENTRE.BORNES(1,2)=1),AND(CU842="B",ALEA.ENTRE.BORNES(1,4)=1)),1,0)</f>
        <v>#NAME?</v>
      </c>
      <c r="CW842" s="1" t="e">
        <f aca="false">IF(OR(AND(CU842="A",CV842=1),AND(CU842="B",CV842=0)),"A","B")</f>
        <v>#NAME?</v>
      </c>
      <c r="CX842" s="1" t="e">
        <f aca="false">IF(OR(AND(CW842="A",ALEA.ENTRE.BORNES(1,2)=1),AND(CW842="B",ALEA.ENTRE.BORNES(1,4)=1)),1,0)</f>
        <v>#NAME?</v>
      </c>
    </row>
    <row r="843" customFormat="false" ht="12.75" hidden="false" customHeight="false" outlineLevel="0" collapsed="false">
      <c r="A843" s="1" t="n">
        <v>842</v>
      </c>
      <c r="B843" s="1" t="e">
        <f aca="false">IF(ALEA.ENTRE.BORNES(1,2)=1,"A","B")</f>
        <v>#NAME?</v>
      </c>
      <c r="C843" s="1" t="e">
        <f aca="false">B843</f>
        <v>#NAME?</v>
      </c>
      <c r="D843" s="1" t="e">
        <f aca="false">IF(OR(AND(C843="A",ALEA.ENTRE.BORNES(1,2)=1),AND(C843="B",ALEA.ENTRE.BORNES(1,4)=1)),1,0)</f>
        <v>#NAME?</v>
      </c>
      <c r="E843" s="1" t="e">
        <f aca="false">IF(OR(AND(C843="A",D843=1),AND(C843="B",D843=0)),"A","B")</f>
        <v>#NAME?</v>
      </c>
      <c r="F843" s="1" t="e">
        <f aca="false">IF(OR(AND(E843="A",ALEA.ENTRE.BORNES(1,2)=1),AND(E843="B",ALEA.ENTRE.BORNES(1,4)=1)),1,0)</f>
        <v>#NAME?</v>
      </c>
      <c r="G843" s="1" t="e">
        <f aca="false">IF(OR(AND(E843="A",F843=1),AND(E843="B",F843=0)),"A","B")</f>
        <v>#NAME?</v>
      </c>
      <c r="H843" s="1" t="e">
        <f aca="false">IF(OR(AND(G843="A",ALEA.ENTRE.BORNES(1,2)=1),AND(G843="B",ALEA.ENTRE.BORNES(1,4)=1)),1,0)</f>
        <v>#NAME?</v>
      </c>
      <c r="I843" s="1" t="e">
        <f aca="false">IF(OR(AND(G843="A",H843=1),AND(G843="B",H843=0)),"A","B")</f>
        <v>#NAME?</v>
      </c>
      <c r="J843" s="1" t="e">
        <f aca="false">IF(OR(AND(I843="A",ALEA.ENTRE.BORNES(1,2)=1),AND(I843="B",ALEA.ENTRE.BORNES(1,4)=1)),1,0)</f>
        <v>#NAME?</v>
      </c>
      <c r="K843" s="1" t="e">
        <f aca="false">IF(OR(AND(I843="A",J843=1),AND(I843="B",J843=0)),"A","B")</f>
        <v>#NAME?</v>
      </c>
      <c r="L843" s="1" t="e">
        <f aca="false">IF(OR(AND(K843="A",ALEA.ENTRE.BORNES(1,2)=1),AND(K843="B",ALEA.ENTRE.BORNES(1,4)=1)),1,0)</f>
        <v>#NAME?</v>
      </c>
      <c r="M843" s="1" t="e">
        <f aca="false">IF(OR(AND(K843="A",L843=1),AND(K843="B",L843=0)),"A","B")</f>
        <v>#NAME?</v>
      </c>
      <c r="N843" s="1" t="e">
        <f aca="false">IF(OR(AND(M843="A",ALEA.ENTRE.BORNES(1,2)=1),AND(M843="B",ALEA.ENTRE.BORNES(1,4)=1)),1,0)</f>
        <v>#NAME?</v>
      </c>
      <c r="O843" s="1" t="e">
        <f aca="false">IF(OR(AND(M843="A",N843=1),AND(M843="B",N843=0)),"A","B")</f>
        <v>#NAME?</v>
      </c>
      <c r="P843" s="1" t="e">
        <f aca="false">IF(OR(AND(O843="A",ALEA.ENTRE.BORNES(1,2)=1),AND(O843="B",ALEA.ENTRE.BORNES(1,4)=1)),1,0)</f>
        <v>#NAME?</v>
      </c>
      <c r="Q843" s="1" t="e">
        <f aca="false">IF(OR(AND(O843="A",P843=1),AND(O843="B",P843=0)),"A","B")</f>
        <v>#NAME?</v>
      </c>
      <c r="R843" s="1" t="e">
        <f aca="false">IF(OR(AND(Q843="A",ALEA.ENTRE.BORNES(1,2)=1),AND(Q843="B",ALEA.ENTRE.BORNES(1,4)=1)),1,0)</f>
        <v>#NAME?</v>
      </c>
      <c r="S843" s="1" t="e">
        <f aca="false">IF(OR(AND(Q843="A",R843=1),AND(Q843="B",R843=0)),"A","B")</f>
        <v>#NAME?</v>
      </c>
      <c r="T843" s="1" t="e">
        <f aca="false">IF(OR(AND(S843="A",ALEA.ENTRE.BORNES(1,2)=1),AND(S843="B",ALEA.ENTRE.BORNES(1,4)=1)),1,0)</f>
        <v>#NAME?</v>
      </c>
      <c r="U843" s="1" t="e">
        <f aca="false">IF(OR(AND(S843="A",T843=1),AND(S843="B",T843=0)),"A","B")</f>
        <v>#NAME?</v>
      </c>
      <c r="V843" s="1" t="e">
        <f aca="false">IF(OR(AND(U843="A",ALEA.ENTRE.BORNES(1,2)=1),AND(U843="B",ALEA.ENTRE.BORNES(1,4)=1)),1,0)</f>
        <v>#NAME?</v>
      </c>
      <c r="W843" s="1" t="e">
        <f aca="false">IF(OR(AND(U843="A",V843=1),AND(U843="B",V843=0)),"A","B")</f>
        <v>#NAME?</v>
      </c>
      <c r="X843" s="1" t="e">
        <f aca="false">IF(OR(AND(W843="A",ALEA.ENTRE.BORNES(1,2)=1),AND(W843="B",ALEA.ENTRE.BORNES(1,4)=1)),1,0)</f>
        <v>#NAME?</v>
      </c>
      <c r="Y843" s="1" t="e">
        <f aca="false">IF(OR(AND(W843="A",X843=1),AND(W843="B",X843=0)),"A","B")</f>
        <v>#NAME?</v>
      </c>
      <c r="Z843" s="1" t="e">
        <f aca="false">IF(OR(AND(Y843="A",ALEA.ENTRE.BORNES(1,2)=1),AND(Y843="B",ALEA.ENTRE.BORNES(1,4)=1)),1,0)</f>
        <v>#NAME?</v>
      </c>
      <c r="AA843" s="1" t="e">
        <f aca="false">IF(OR(AND(Y843="A",Z843=1),AND(Y843="B",Z843=0)),"A","B")</f>
        <v>#NAME?</v>
      </c>
      <c r="AB843" s="1" t="e">
        <f aca="false">IF(OR(AND(AA843="A",ALEA.ENTRE.BORNES(1,2)=1),AND(AA843="B",ALEA.ENTRE.BORNES(1,4)=1)),1,0)</f>
        <v>#NAME?</v>
      </c>
      <c r="AC843" s="1" t="e">
        <f aca="false">IF(OR(AND(AA843="A",AB843=1),AND(AA843="B",AB843=0)),"A","B")</f>
        <v>#NAME?</v>
      </c>
      <c r="AD843" s="1" t="e">
        <f aca="false">IF(OR(AND(AC843="A",ALEA.ENTRE.BORNES(1,2)=1),AND(AC843="B",ALEA.ENTRE.BORNES(1,4)=1)),1,0)</f>
        <v>#NAME?</v>
      </c>
      <c r="AE843" s="1" t="e">
        <f aca="false">IF(OR(AND(AC843="A",AD843=1),AND(AC843="B",AD843=0)),"A","B")</f>
        <v>#NAME?</v>
      </c>
      <c r="AF843" s="1" t="e">
        <f aca="false">IF(OR(AND(AE843="A",ALEA.ENTRE.BORNES(1,2)=1),AND(AE843="B",ALEA.ENTRE.BORNES(1,4)=1)),1,0)</f>
        <v>#NAME?</v>
      </c>
      <c r="AG843" s="1" t="e">
        <f aca="false">IF(OR(AND(AE843="A",AF843=1),AND(AE843="B",AF843=0)),"A","B")</f>
        <v>#NAME?</v>
      </c>
      <c r="AH843" s="1" t="e">
        <f aca="false">IF(OR(AND(AG843="A",ALEA.ENTRE.BORNES(1,2)=1),AND(AG843="B",ALEA.ENTRE.BORNES(1,4)=1)),1,0)</f>
        <v>#NAME?</v>
      </c>
      <c r="AI843" s="1" t="e">
        <f aca="false">IF(OR(AND(AG843="A",AH843=1),AND(AG843="B",AH843=0)),"A","B")</f>
        <v>#NAME?</v>
      </c>
      <c r="AJ843" s="1" t="e">
        <f aca="false">IF(OR(AND(AI843="A",ALEA.ENTRE.BORNES(1,2)=1),AND(AI843="B",ALEA.ENTRE.BORNES(1,4)=1)),1,0)</f>
        <v>#NAME?</v>
      </c>
      <c r="AK843" s="1" t="e">
        <f aca="false">IF(OR(AND(AI843="A",AJ843=1),AND(AI843="B",AJ843=0)),"A","B")</f>
        <v>#NAME?</v>
      </c>
      <c r="AL843" s="1" t="e">
        <f aca="false">IF(OR(AND(AK843="A",ALEA.ENTRE.BORNES(1,2)=1),AND(AK843="B",ALEA.ENTRE.BORNES(1,4)=1)),1,0)</f>
        <v>#NAME?</v>
      </c>
      <c r="AM843" s="1" t="e">
        <f aca="false">IF(OR(AND(AK843="A",AL843=1),AND(AK843="B",AL843=0)),"A","B")</f>
        <v>#NAME?</v>
      </c>
      <c r="AN843" s="1" t="e">
        <f aca="false">IF(OR(AND(AM843="A",ALEA.ENTRE.BORNES(1,2)=1),AND(AM843="B",ALEA.ENTRE.BORNES(1,4)=1)),1,0)</f>
        <v>#NAME?</v>
      </c>
      <c r="AO843" s="1" t="e">
        <f aca="false">IF(OR(AND(AM843="A",AN843=1),AND(AM843="B",AN843=0)),"A","B")</f>
        <v>#NAME?</v>
      </c>
      <c r="AP843" s="1" t="e">
        <f aca="false">IF(OR(AND(AO843="A",ALEA.ENTRE.BORNES(1,2)=1),AND(AO843="B",ALEA.ENTRE.BORNES(1,4)=1)),1,0)</f>
        <v>#NAME?</v>
      </c>
      <c r="AQ843" s="1" t="e">
        <f aca="false">IF(OR(AND(AO843="A",AP843=1),AND(AO843="B",AP843=0)),"A","B")</f>
        <v>#NAME?</v>
      </c>
      <c r="AR843" s="1" t="e">
        <f aca="false">IF(OR(AND(AQ843="A",ALEA.ENTRE.BORNES(1,2)=1),AND(AQ843="B",ALEA.ENTRE.BORNES(1,4)=1)),1,0)</f>
        <v>#NAME?</v>
      </c>
      <c r="AS843" s="1" t="e">
        <f aca="false">IF(OR(AND(AQ843="A",AR843=1),AND(AQ843="B",AR843=0)),"A","B")</f>
        <v>#NAME?</v>
      </c>
      <c r="AT843" s="1" t="e">
        <f aca="false">IF(OR(AND(AS843="A",ALEA.ENTRE.BORNES(1,2)=1),AND(AS843="B",ALEA.ENTRE.BORNES(1,4)=1)),1,0)</f>
        <v>#NAME?</v>
      </c>
      <c r="AU843" s="1" t="e">
        <f aca="false">IF(OR(AND(AS843="A",AT843=1),AND(AS843="B",AT843=0)),"A","B")</f>
        <v>#NAME?</v>
      </c>
      <c r="AV843" s="1" t="e">
        <f aca="false">IF(OR(AND(AU843="A",ALEA.ENTRE.BORNES(1,2)=1),AND(AU843="B",ALEA.ENTRE.BORNES(1,4)=1)),1,0)</f>
        <v>#NAME?</v>
      </c>
      <c r="AW843" s="1" t="e">
        <f aca="false">IF(OR(AND(AU843="A",AV843=1),AND(AU843="B",AV843=0)),"A","B")</f>
        <v>#NAME?</v>
      </c>
      <c r="AX843" s="1" t="e">
        <f aca="false">IF(OR(AND(AW843="A",ALEA.ENTRE.BORNES(1,2)=1),AND(AW843="B",ALEA.ENTRE.BORNES(1,4)=1)),1,0)</f>
        <v>#NAME?</v>
      </c>
      <c r="AY843" s="1" t="e">
        <f aca="false">IF(OR(AND(AW843="A",AX843=1),AND(AW843="B",AX843=0)),"A","B")</f>
        <v>#NAME?</v>
      </c>
      <c r="AZ843" s="1" t="e">
        <f aca="false">IF(OR(AND(AY843="A",ALEA.ENTRE.BORNES(1,2)=1),AND(AY843="B",ALEA.ENTRE.BORNES(1,4)=1)),1,0)</f>
        <v>#NAME?</v>
      </c>
      <c r="BA843" s="1" t="e">
        <f aca="false">IF(OR(AND(AY843="A",AZ843=1),AND(AY843="B",AZ843=0)),"A","B")</f>
        <v>#NAME?</v>
      </c>
      <c r="BB843" s="1" t="e">
        <f aca="false">IF(OR(AND(BA843="A",ALEA.ENTRE.BORNES(1,2)=1),AND(BA843="B",ALEA.ENTRE.BORNES(1,4)=1)),1,0)</f>
        <v>#NAME?</v>
      </c>
      <c r="BC843" s="1" t="e">
        <f aca="false">IF(OR(AND(BA843="A",BB843=1),AND(BA843="B",BB843=0)),"A","B")</f>
        <v>#NAME?</v>
      </c>
      <c r="BD843" s="1" t="e">
        <f aca="false">IF(OR(AND(BC843="A",ALEA.ENTRE.BORNES(1,2)=1),AND(BC843="B",ALEA.ENTRE.BORNES(1,4)=1)),1,0)</f>
        <v>#NAME?</v>
      </c>
      <c r="BE843" s="1" t="e">
        <f aca="false">IF(OR(AND(BC843="A",BD843=1),AND(BC843="B",BD843=0)),"A","B")</f>
        <v>#NAME?</v>
      </c>
      <c r="BF843" s="1" t="e">
        <f aca="false">IF(OR(AND(BE843="A",ALEA.ENTRE.BORNES(1,2)=1),AND(BE843="B",ALEA.ENTRE.BORNES(1,4)=1)),1,0)</f>
        <v>#NAME?</v>
      </c>
      <c r="BG843" s="1" t="e">
        <f aca="false">IF(OR(AND(BE843="A",BF843=1),AND(BE843="B",BF843=0)),"A","B")</f>
        <v>#NAME?</v>
      </c>
      <c r="BH843" s="1" t="e">
        <f aca="false">IF(OR(AND(BG843="A",ALEA.ENTRE.BORNES(1,2)=1),AND(BG843="B",ALEA.ENTRE.BORNES(1,4)=1)),1,0)</f>
        <v>#NAME?</v>
      </c>
      <c r="BI843" s="1" t="e">
        <f aca="false">IF(OR(AND(BG843="A",BH843=1),AND(BG843="B",BH843=0)),"A","B")</f>
        <v>#NAME?</v>
      </c>
      <c r="BJ843" s="1" t="e">
        <f aca="false">IF(OR(AND(BI843="A",ALEA.ENTRE.BORNES(1,2)=1),AND(BI843="B",ALEA.ENTRE.BORNES(1,4)=1)),1,0)</f>
        <v>#NAME?</v>
      </c>
      <c r="BK843" s="1" t="e">
        <f aca="false">IF(OR(AND(BI843="A",BJ843=1),AND(BI843="B",BJ843=0)),"A","B")</f>
        <v>#NAME?</v>
      </c>
      <c r="BL843" s="1" t="e">
        <f aca="false">IF(OR(AND(BK843="A",ALEA.ENTRE.BORNES(1,2)=1),AND(BK843="B",ALEA.ENTRE.BORNES(1,4)=1)),1,0)</f>
        <v>#NAME?</v>
      </c>
      <c r="BM843" s="1" t="e">
        <f aca="false">IF(OR(AND(BK843="A",BL843=1),AND(BK843="B",BL843=0)),"A","B")</f>
        <v>#NAME?</v>
      </c>
      <c r="BN843" s="1" t="e">
        <f aca="false">IF(OR(AND(BM843="A",ALEA.ENTRE.BORNES(1,2)=1),AND(BM843="B",ALEA.ENTRE.BORNES(1,4)=1)),1,0)</f>
        <v>#NAME?</v>
      </c>
      <c r="BO843" s="1" t="e">
        <f aca="false">IF(OR(AND(BM843="A",BN843=1),AND(BM843="B",BN843=0)),"A","B")</f>
        <v>#NAME?</v>
      </c>
      <c r="BP843" s="1" t="e">
        <f aca="false">IF(OR(AND(BO843="A",ALEA.ENTRE.BORNES(1,2)=1),AND(BO843="B",ALEA.ENTRE.BORNES(1,4)=1)),1,0)</f>
        <v>#NAME?</v>
      </c>
      <c r="BQ843" s="1" t="e">
        <f aca="false">IF(OR(AND(BO843="A",BP843=1),AND(BO843="B",BP843=0)),"A","B")</f>
        <v>#NAME?</v>
      </c>
      <c r="BR843" s="1" t="e">
        <f aca="false">IF(OR(AND(BQ843="A",ALEA.ENTRE.BORNES(1,2)=1),AND(BQ843="B",ALEA.ENTRE.BORNES(1,4)=1)),1,0)</f>
        <v>#NAME?</v>
      </c>
      <c r="BS843" s="1" t="e">
        <f aca="false">IF(OR(AND(BQ843="A",BR843=1),AND(BQ843="B",BR843=0)),"A","B")</f>
        <v>#NAME?</v>
      </c>
      <c r="BT843" s="1" t="e">
        <f aca="false">IF(OR(AND(BS843="A",ALEA.ENTRE.BORNES(1,2)=1),AND(BS843="B",ALEA.ENTRE.BORNES(1,4)=1)),1,0)</f>
        <v>#NAME?</v>
      </c>
      <c r="BU843" s="1" t="e">
        <f aca="false">IF(OR(AND(BS843="A",BT843=1),AND(BS843="B",BT843=0)),"A","B")</f>
        <v>#NAME?</v>
      </c>
      <c r="BV843" s="1" t="e">
        <f aca="false">IF(OR(AND(BU843="A",ALEA.ENTRE.BORNES(1,2)=1),AND(BU843="B",ALEA.ENTRE.BORNES(1,4)=1)),1,0)</f>
        <v>#NAME?</v>
      </c>
      <c r="BW843" s="1" t="e">
        <f aca="false">IF(OR(AND(BU843="A",BV843=1),AND(BU843="B",BV843=0)),"A","B")</f>
        <v>#NAME?</v>
      </c>
      <c r="BX843" s="1" t="e">
        <f aca="false">IF(OR(AND(BW843="A",ALEA.ENTRE.BORNES(1,2)=1),AND(BW843="B",ALEA.ENTRE.BORNES(1,4)=1)),1,0)</f>
        <v>#NAME?</v>
      </c>
      <c r="BY843" s="1" t="e">
        <f aca="false">IF(OR(AND(BW843="A",BX843=1),AND(BW843="B",BX843=0)),"A","B")</f>
        <v>#NAME?</v>
      </c>
      <c r="BZ843" s="1" t="e">
        <f aca="false">IF(OR(AND(BY843="A",ALEA.ENTRE.BORNES(1,2)=1),AND(BY843="B",ALEA.ENTRE.BORNES(1,4)=1)),1,0)</f>
        <v>#NAME?</v>
      </c>
      <c r="CA843" s="1" t="e">
        <f aca="false">IF(OR(AND(BY843="A",BZ843=1),AND(BY843="B",BZ843=0)),"A","B")</f>
        <v>#NAME?</v>
      </c>
      <c r="CB843" s="1" t="e">
        <f aca="false">IF(OR(AND(CA843="A",ALEA.ENTRE.BORNES(1,2)=1),AND(CA843="B",ALEA.ENTRE.BORNES(1,4)=1)),1,0)</f>
        <v>#NAME?</v>
      </c>
      <c r="CC843" s="1" t="e">
        <f aca="false">IF(OR(AND(CA843="A",CB843=1),AND(CA843="B",CB843=0)),"A","B")</f>
        <v>#NAME?</v>
      </c>
      <c r="CD843" s="1" t="e">
        <f aca="false">IF(OR(AND(CC843="A",ALEA.ENTRE.BORNES(1,2)=1),AND(CC843="B",ALEA.ENTRE.BORNES(1,4)=1)),1,0)</f>
        <v>#NAME?</v>
      </c>
      <c r="CE843" s="1" t="e">
        <f aca="false">IF(OR(AND(CC843="A",CD843=1),AND(CC843="B",CD843=0)),"A","B")</f>
        <v>#NAME?</v>
      </c>
      <c r="CF843" s="1" t="e">
        <f aca="false">IF(OR(AND(CE843="A",ALEA.ENTRE.BORNES(1,2)=1),AND(CE843="B",ALEA.ENTRE.BORNES(1,4)=1)),1,0)</f>
        <v>#NAME?</v>
      </c>
      <c r="CG843" s="1" t="e">
        <f aca="false">IF(OR(AND(CE843="A",CF843=1),AND(CE843="B",CF843=0)),"A","B")</f>
        <v>#NAME?</v>
      </c>
      <c r="CH843" s="1" t="e">
        <f aca="false">IF(OR(AND(CG843="A",ALEA.ENTRE.BORNES(1,2)=1),AND(CG843="B",ALEA.ENTRE.BORNES(1,4)=1)),1,0)</f>
        <v>#NAME?</v>
      </c>
      <c r="CI843" s="1" t="e">
        <f aca="false">IF(OR(AND(CG843="A",CH843=1),AND(CG843="B",CH843=0)),"A","B")</f>
        <v>#NAME?</v>
      </c>
      <c r="CJ843" s="1" t="e">
        <f aca="false">IF(OR(AND(CI843="A",ALEA.ENTRE.BORNES(1,2)=1),AND(CI843="B",ALEA.ENTRE.BORNES(1,4)=1)),1,0)</f>
        <v>#NAME?</v>
      </c>
      <c r="CK843" s="1" t="e">
        <f aca="false">IF(OR(AND(CI843="A",CJ843=1),AND(CI843="B",CJ843=0)),"A","B")</f>
        <v>#NAME?</v>
      </c>
      <c r="CL843" s="1" t="e">
        <f aca="false">IF(OR(AND(CK843="A",ALEA.ENTRE.BORNES(1,2)=1),AND(CK843="B",ALEA.ENTRE.BORNES(1,4)=1)),1,0)</f>
        <v>#NAME?</v>
      </c>
      <c r="CM843" s="1" t="e">
        <f aca="false">IF(OR(AND(CK843="A",CL843=1),AND(CK843="B",CL843=0)),"A","B")</f>
        <v>#NAME?</v>
      </c>
      <c r="CN843" s="1" t="e">
        <f aca="false">IF(OR(AND(CM843="A",ALEA.ENTRE.BORNES(1,2)=1),AND(CM843="B",ALEA.ENTRE.BORNES(1,4)=1)),1,0)</f>
        <v>#NAME?</v>
      </c>
      <c r="CO843" s="1" t="e">
        <f aca="false">IF(OR(AND(CM843="A",CN843=1),AND(CM843="B",CN843=0)),"A","B")</f>
        <v>#NAME?</v>
      </c>
      <c r="CP843" s="1" t="e">
        <f aca="false">IF(OR(AND(CO843="A",ALEA.ENTRE.BORNES(1,2)=1),AND(CO843="B",ALEA.ENTRE.BORNES(1,4)=1)),1,0)</f>
        <v>#NAME?</v>
      </c>
      <c r="CQ843" s="1" t="e">
        <f aca="false">IF(OR(AND(CO843="A",CP843=1),AND(CO843="B",CP843=0)),"A","B")</f>
        <v>#NAME?</v>
      </c>
      <c r="CR843" s="1" t="e">
        <f aca="false">IF(OR(AND(CQ843="A",ALEA.ENTRE.BORNES(1,2)=1),AND(CQ843="B",ALEA.ENTRE.BORNES(1,4)=1)),1,0)</f>
        <v>#NAME?</v>
      </c>
      <c r="CS843" s="1" t="e">
        <f aca="false">IF(OR(AND(CQ843="A",CR843=1),AND(CQ843="B",CR843=0)),"A","B")</f>
        <v>#NAME?</v>
      </c>
      <c r="CT843" s="1" t="e">
        <f aca="false">IF(OR(AND(CS843="A",ALEA.ENTRE.BORNES(1,2)=1),AND(CS843="B",ALEA.ENTRE.BORNES(1,4)=1)),1,0)</f>
        <v>#NAME?</v>
      </c>
      <c r="CU843" s="1" t="e">
        <f aca="false">IF(OR(AND(CS843="A",CT843=1),AND(CS843="B",CT843=0)),"A","B")</f>
        <v>#NAME?</v>
      </c>
      <c r="CV843" s="1" t="e">
        <f aca="false">IF(OR(AND(CU843="A",ALEA.ENTRE.BORNES(1,2)=1),AND(CU843="B",ALEA.ENTRE.BORNES(1,4)=1)),1,0)</f>
        <v>#NAME?</v>
      </c>
      <c r="CW843" s="1" t="e">
        <f aca="false">IF(OR(AND(CU843="A",CV843=1),AND(CU843="B",CV843=0)),"A","B")</f>
        <v>#NAME?</v>
      </c>
      <c r="CX843" s="1" t="e">
        <f aca="false">IF(OR(AND(CW843="A",ALEA.ENTRE.BORNES(1,2)=1),AND(CW843="B",ALEA.ENTRE.BORNES(1,4)=1)),1,0)</f>
        <v>#NAME?</v>
      </c>
    </row>
    <row r="844" customFormat="false" ht="12.75" hidden="false" customHeight="false" outlineLevel="0" collapsed="false">
      <c r="A844" s="1" t="n">
        <v>843</v>
      </c>
      <c r="B844" s="1" t="e">
        <f aca="false">IF(ALEA.ENTRE.BORNES(1,2)=1,"A","B")</f>
        <v>#NAME?</v>
      </c>
      <c r="C844" s="1" t="e">
        <f aca="false">B844</f>
        <v>#NAME?</v>
      </c>
      <c r="D844" s="1" t="e">
        <f aca="false">IF(OR(AND(C844="A",ALEA.ENTRE.BORNES(1,2)=1),AND(C844="B",ALEA.ENTRE.BORNES(1,4)=1)),1,0)</f>
        <v>#NAME?</v>
      </c>
      <c r="E844" s="1" t="e">
        <f aca="false">IF(OR(AND(C844="A",D844=1),AND(C844="B",D844=0)),"A","B")</f>
        <v>#NAME?</v>
      </c>
      <c r="F844" s="1" t="e">
        <f aca="false">IF(OR(AND(E844="A",ALEA.ENTRE.BORNES(1,2)=1),AND(E844="B",ALEA.ENTRE.BORNES(1,4)=1)),1,0)</f>
        <v>#NAME?</v>
      </c>
      <c r="G844" s="1" t="e">
        <f aca="false">IF(OR(AND(E844="A",F844=1),AND(E844="B",F844=0)),"A","B")</f>
        <v>#NAME?</v>
      </c>
      <c r="H844" s="1" t="e">
        <f aca="false">IF(OR(AND(G844="A",ALEA.ENTRE.BORNES(1,2)=1),AND(G844="B",ALEA.ENTRE.BORNES(1,4)=1)),1,0)</f>
        <v>#NAME?</v>
      </c>
      <c r="I844" s="1" t="e">
        <f aca="false">IF(OR(AND(G844="A",H844=1),AND(G844="B",H844=0)),"A","B")</f>
        <v>#NAME?</v>
      </c>
      <c r="J844" s="1" t="e">
        <f aca="false">IF(OR(AND(I844="A",ALEA.ENTRE.BORNES(1,2)=1),AND(I844="B",ALEA.ENTRE.BORNES(1,4)=1)),1,0)</f>
        <v>#NAME?</v>
      </c>
      <c r="K844" s="1" t="e">
        <f aca="false">IF(OR(AND(I844="A",J844=1),AND(I844="B",J844=0)),"A","B")</f>
        <v>#NAME?</v>
      </c>
      <c r="L844" s="1" t="e">
        <f aca="false">IF(OR(AND(K844="A",ALEA.ENTRE.BORNES(1,2)=1),AND(K844="B",ALEA.ENTRE.BORNES(1,4)=1)),1,0)</f>
        <v>#NAME?</v>
      </c>
      <c r="M844" s="1" t="e">
        <f aca="false">IF(OR(AND(K844="A",L844=1),AND(K844="B",L844=0)),"A","B")</f>
        <v>#NAME?</v>
      </c>
      <c r="N844" s="1" t="e">
        <f aca="false">IF(OR(AND(M844="A",ALEA.ENTRE.BORNES(1,2)=1),AND(M844="B",ALEA.ENTRE.BORNES(1,4)=1)),1,0)</f>
        <v>#NAME?</v>
      </c>
      <c r="O844" s="1" t="e">
        <f aca="false">IF(OR(AND(M844="A",N844=1),AND(M844="B",N844=0)),"A","B")</f>
        <v>#NAME?</v>
      </c>
      <c r="P844" s="1" t="e">
        <f aca="false">IF(OR(AND(O844="A",ALEA.ENTRE.BORNES(1,2)=1),AND(O844="B",ALEA.ENTRE.BORNES(1,4)=1)),1,0)</f>
        <v>#NAME?</v>
      </c>
      <c r="Q844" s="1" t="e">
        <f aca="false">IF(OR(AND(O844="A",P844=1),AND(O844="B",P844=0)),"A","B")</f>
        <v>#NAME?</v>
      </c>
      <c r="R844" s="1" t="e">
        <f aca="false">IF(OR(AND(Q844="A",ALEA.ENTRE.BORNES(1,2)=1),AND(Q844="B",ALEA.ENTRE.BORNES(1,4)=1)),1,0)</f>
        <v>#NAME?</v>
      </c>
      <c r="S844" s="1" t="e">
        <f aca="false">IF(OR(AND(Q844="A",R844=1),AND(Q844="B",R844=0)),"A","B")</f>
        <v>#NAME?</v>
      </c>
      <c r="T844" s="1" t="e">
        <f aca="false">IF(OR(AND(S844="A",ALEA.ENTRE.BORNES(1,2)=1),AND(S844="B",ALEA.ENTRE.BORNES(1,4)=1)),1,0)</f>
        <v>#NAME?</v>
      </c>
      <c r="U844" s="1" t="e">
        <f aca="false">IF(OR(AND(S844="A",T844=1),AND(S844="B",T844=0)),"A","B")</f>
        <v>#NAME?</v>
      </c>
      <c r="V844" s="1" t="e">
        <f aca="false">IF(OR(AND(U844="A",ALEA.ENTRE.BORNES(1,2)=1),AND(U844="B",ALEA.ENTRE.BORNES(1,4)=1)),1,0)</f>
        <v>#NAME?</v>
      </c>
      <c r="W844" s="1" t="e">
        <f aca="false">IF(OR(AND(U844="A",V844=1),AND(U844="B",V844=0)),"A","B")</f>
        <v>#NAME?</v>
      </c>
      <c r="X844" s="1" t="e">
        <f aca="false">IF(OR(AND(W844="A",ALEA.ENTRE.BORNES(1,2)=1),AND(W844="B",ALEA.ENTRE.BORNES(1,4)=1)),1,0)</f>
        <v>#NAME?</v>
      </c>
      <c r="Y844" s="1" t="e">
        <f aca="false">IF(OR(AND(W844="A",X844=1),AND(W844="B",X844=0)),"A","B")</f>
        <v>#NAME?</v>
      </c>
      <c r="Z844" s="1" t="e">
        <f aca="false">IF(OR(AND(Y844="A",ALEA.ENTRE.BORNES(1,2)=1),AND(Y844="B",ALEA.ENTRE.BORNES(1,4)=1)),1,0)</f>
        <v>#NAME?</v>
      </c>
      <c r="AA844" s="1" t="e">
        <f aca="false">IF(OR(AND(Y844="A",Z844=1),AND(Y844="B",Z844=0)),"A","B")</f>
        <v>#NAME?</v>
      </c>
      <c r="AB844" s="1" t="e">
        <f aca="false">IF(OR(AND(AA844="A",ALEA.ENTRE.BORNES(1,2)=1),AND(AA844="B",ALEA.ENTRE.BORNES(1,4)=1)),1,0)</f>
        <v>#NAME?</v>
      </c>
      <c r="AC844" s="1" t="e">
        <f aca="false">IF(OR(AND(AA844="A",AB844=1),AND(AA844="B",AB844=0)),"A","B")</f>
        <v>#NAME?</v>
      </c>
      <c r="AD844" s="1" t="e">
        <f aca="false">IF(OR(AND(AC844="A",ALEA.ENTRE.BORNES(1,2)=1),AND(AC844="B",ALEA.ENTRE.BORNES(1,4)=1)),1,0)</f>
        <v>#NAME?</v>
      </c>
      <c r="AE844" s="1" t="e">
        <f aca="false">IF(OR(AND(AC844="A",AD844=1),AND(AC844="B",AD844=0)),"A","B")</f>
        <v>#NAME?</v>
      </c>
      <c r="AF844" s="1" t="e">
        <f aca="false">IF(OR(AND(AE844="A",ALEA.ENTRE.BORNES(1,2)=1),AND(AE844="B",ALEA.ENTRE.BORNES(1,4)=1)),1,0)</f>
        <v>#NAME?</v>
      </c>
      <c r="AG844" s="1" t="e">
        <f aca="false">IF(OR(AND(AE844="A",AF844=1),AND(AE844="B",AF844=0)),"A","B")</f>
        <v>#NAME?</v>
      </c>
      <c r="AH844" s="1" t="e">
        <f aca="false">IF(OR(AND(AG844="A",ALEA.ENTRE.BORNES(1,2)=1),AND(AG844="B",ALEA.ENTRE.BORNES(1,4)=1)),1,0)</f>
        <v>#NAME?</v>
      </c>
      <c r="AI844" s="1" t="e">
        <f aca="false">IF(OR(AND(AG844="A",AH844=1),AND(AG844="B",AH844=0)),"A","B")</f>
        <v>#NAME?</v>
      </c>
      <c r="AJ844" s="1" t="e">
        <f aca="false">IF(OR(AND(AI844="A",ALEA.ENTRE.BORNES(1,2)=1),AND(AI844="B",ALEA.ENTRE.BORNES(1,4)=1)),1,0)</f>
        <v>#NAME?</v>
      </c>
      <c r="AK844" s="1" t="e">
        <f aca="false">IF(OR(AND(AI844="A",AJ844=1),AND(AI844="B",AJ844=0)),"A","B")</f>
        <v>#NAME?</v>
      </c>
      <c r="AL844" s="1" t="e">
        <f aca="false">IF(OR(AND(AK844="A",ALEA.ENTRE.BORNES(1,2)=1),AND(AK844="B",ALEA.ENTRE.BORNES(1,4)=1)),1,0)</f>
        <v>#NAME?</v>
      </c>
      <c r="AM844" s="1" t="e">
        <f aca="false">IF(OR(AND(AK844="A",AL844=1),AND(AK844="B",AL844=0)),"A","B")</f>
        <v>#NAME?</v>
      </c>
      <c r="AN844" s="1" t="e">
        <f aca="false">IF(OR(AND(AM844="A",ALEA.ENTRE.BORNES(1,2)=1),AND(AM844="B",ALEA.ENTRE.BORNES(1,4)=1)),1,0)</f>
        <v>#NAME?</v>
      </c>
      <c r="AO844" s="1" t="e">
        <f aca="false">IF(OR(AND(AM844="A",AN844=1),AND(AM844="B",AN844=0)),"A","B")</f>
        <v>#NAME?</v>
      </c>
      <c r="AP844" s="1" t="e">
        <f aca="false">IF(OR(AND(AO844="A",ALEA.ENTRE.BORNES(1,2)=1),AND(AO844="B",ALEA.ENTRE.BORNES(1,4)=1)),1,0)</f>
        <v>#NAME?</v>
      </c>
      <c r="AQ844" s="1" t="e">
        <f aca="false">IF(OR(AND(AO844="A",AP844=1),AND(AO844="B",AP844=0)),"A","B")</f>
        <v>#NAME?</v>
      </c>
      <c r="AR844" s="1" t="e">
        <f aca="false">IF(OR(AND(AQ844="A",ALEA.ENTRE.BORNES(1,2)=1),AND(AQ844="B",ALEA.ENTRE.BORNES(1,4)=1)),1,0)</f>
        <v>#NAME?</v>
      </c>
      <c r="AS844" s="1" t="e">
        <f aca="false">IF(OR(AND(AQ844="A",AR844=1),AND(AQ844="B",AR844=0)),"A","B")</f>
        <v>#NAME?</v>
      </c>
      <c r="AT844" s="1" t="e">
        <f aca="false">IF(OR(AND(AS844="A",ALEA.ENTRE.BORNES(1,2)=1),AND(AS844="B",ALEA.ENTRE.BORNES(1,4)=1)),1,0)</f>
        <v>#NAME?</v>
      </c>
      <c r="AU844" s="1" t="e">
        <f aca="false">IF(OR(AND(AS844="A",AT844=1),AND(AS844="B",AT844=0)),"A","B")</f>
        <v>#NAME?</v>
      </c>
      <c r="AV844" s="1" t="e">
        <f aca="false">IF(OR(AND(AU844="A",ALEA.ENTRE.BORNES(1,2)=1),AND(AU844="B",ALEA.ENTRE.BORNES(1,4)=1)),1,0)</f>
        <v>#NAME?</v>
      </c>
      <c r="AW844" s="1" t="e">
        <f aca="false">IF(OR(AND(AU844="A",AV844=1),AND(AU844="B",AV844=0)),"A","B")</f>
        <v>#NAME?</v>
      </c>
      <c r="AX844" s="1" t="e">
        <f aca="false">IF(OR(AND(AW844="A",ALEA.ENTRE.BORNES(1,2)=1),AND(AW844="B",ALEA.ENTRE.BORNES(1,4)=1)),1,0)</f>
        <v>#NAME?</v>
      </c>
      <c r="AY844" s="1" t="e">
        <f aca="false">IF(OR(AND(AW844="A",AX844=1),AND(AW844="B",AX844=0)),"A","B")</f>
        <v>#NAME?</v>
      </c>
      <c r="AZ844" s="1" t="e">
        <f aca="false">IF(OR(AND(AY844="A",ALEA.ENTRE.BORNES(1,2)=1),AND(AY844="B",ALEA.ENTRE.BORNES(1,4)=1)),1,0)</f>
        <v>#NAME?</v>
      </c>
      <c r="BA844" s="1" t="e">
        <f aca="false">IF(OR(AND(AY844="A",AZ844=1),AND(AY844="B",AZ844=0)),"A","B")</f>
        <v>#NAME?</v>
      </c>
      <c r="BB844" s="1" t="e">
        <f aca="false">IF(OR(AND(BA844="A",ALEA.ENTRE.BORNES(1,2)=1),AND(BA844="B",ALEA.ENTRE.BORNES(1,4)=1)),1,0)</f>
        <v>#NAME?</v>
      </c>
      <c r="BC844" s="1" t="e">
        <f aca="false">IF(OR(AND(BA844="A",BB844=1),AND(BA844="B",BB844=0)),"A","B")</f>
        <v>#NAME?</v>
      </c>
      <c r="BD844" s="1" t="e">
        <f aca="false">IF(OR(AND(BC844="A",ALEA.ENTRE.BORNES(1,2)=1),AND(BC844="B",ALEA.ENTRE.BORNES(1,4)=1)),1,0)</f>
        <v>#NAME?</v>
      </c>
      <c r="BE844" s="1" t="e">
        <f aca="false">IF(OR(AND(BC844="A",BD844=1),AND(BC844="B",BD844=0)),"A","B")</f>
        <v>#NAME?</v>
      </c>
      <c r="BF844" s="1" t="e">
        <f aca="false">IF(OR(AND(BE844="A",ALEA.ENTRE.BORNES(1,2)=1),AND(BE844="B",ALEA.ENTRE.BORNES(1,4)=1)),1,0)</f>
        <v>#NAME?</v>
      </c>
      <c r="BG844" s="1" t="e">
        <f aca="false">IF(OR(AND(BE844="A",BF844=1),AND(BE844="B",BF844=0)),"A","B")</f>
        <v>#NAME?</v>
      </c>
      <c r="BH844" s="1" t="e">
        <f aca="false">IF(OR(AND(BG844="A",ALEA.ENTRE.BORNES(1,2)=1),AND(BG844="B",ALEA.ENTRE.BORNES(1,4)=1)),1,0)</f>
        <v>#NAME?</v>
      </c>
      <c r="BI844" s="1" t="e">
        <f aca="false">IF(OR(AND(BG844="A",BH844=1),AND(BG844="B",BH844=0)),"A","B")</f>
        <v>#NAME?</v>
      </c>
      <c r="BJ844" s="1" t="e">
        <f aca="false">IF(OR(AND(BI844="A",ALEA.ENTRE.BORNES(1,2)=1),AND(BI844="B",ALEA.ENTRE.BORNES(1,4)=1)),1,0)</f>
        <v>#NAME?</v>
      </c>
      <c r="BK844" s="1" t="e">
        <f aca="false">IF(OR(AND(BI844="A",BJ844=1),AND(BI844="B",BJ844=0)),"A","B")</f>
        <v>#NAME?</v>
      </c>
      <c r="BL844" s="1" t="e">
        <f aca="false">IF(OR(AND(BK844="A",ALEA.ENTRE.BORNES(1,2)=1),AND(BK844="B",ALEA.ENTRE.BORNES(1,4)=1)),1,0)</f>
        <v>#NAME?</v>
      </c>
      <c r="BM844" s="1" t="e">
        <f aca="false">IF(OR(AND(BK844="A",BL844=1),AND(BK844="B",BL844=0)),"A","B")</f>
        <v>#NAME?</v>
      </c>
      <c r="BN844" s="1" t="e">
        <f aca="false">IF(OR(AND(BM844="A",ALEA.ENTRE.BORNES(1,2)=1),AND(BM844="B",ALEA.ENTRE.BORNES(1,4)=1)),1,0)</f>
        <v>#NAME?</v>
      </c>
      <c r="BO844" s="1" t="e">
        <f aca="false">IF(OR(AND(BM844="A",BN844=1),AND(BM844="B",BN844=0)),"A","B")</f>
        <v>#NAME?</v>
      </c>
      <c r="BP844" s="1" t="e">
        <f aca="false">IF(OR(AND(BO844="A",ALEA.ENTRE.BORNES(1,2)=1),AND(BO844="B",ALEA.ENTRE.BORNES(1,4)=1)),1,0)</f>
        <v>#NAME?</v>
      </c>
      <c r="BQ844" s="1" t="e">
        <f aca="false">IF(OR(AND(BO844="A",BP844=1),AND(BO844="B",BP844=0)),"A","B")</f>
        <v>#NAME?</v>
      </c>
      <c r="BR844" s="1" t="e">
        <f aca="false">IF(OR(AND(BQ844="A",ALEA.ENTRE.BORNES(1,2)=1),AND(BQ844="B",ALEA.ENTRE.BORNES(1,4)=1)),1,0)</f>
        <v>#NAME?</v>
      </c>
      <c r="BS844" s="1" t="e">
        <f aca="false">IF(OR(AND(BQ844="A",BR844=1),AND(BQ844="B",BR844=0)),"A","B")</f>
        <v>#NAME?</v>
      </c>
      <c r="BT844" s="1" t="e">
        <f aca="false">IF(OR(AND(BS844="A",ALEA.ENTRE.BORNES(1,2)=1),AND(BS844="B",ALEA.ENTRE.BORNES(1,4)=1)),1,0)</f>
        <v>#NAME?</v>
      </c>
      <c r="BU844" s="1" t="e">
        <f aca="false">IF(OR(AND(BS844="A",BT844=1),AND(BS844="B",BT844=0)),"A","B")</f>
        <v>#NAME?</v>
      </c>
      <c r="BV844" s="1" t="e">
        <f aca="false">IF(OR(AND(BU844="A",ALEA.ENTRE.BORNES(1,2)=1),AND(BU844="B",ALEA.ENTRE.BORNES(1,4)=1)),1,0)</f>
        <v>#NAME?</v>
      </c>
      <c r="BW844" s="1" t="e">
        <f aca="false">IF(OR(AND(BU844="A",BV844=1),AND(BU844="B",BV844=0)),"A","B")</f>
        <v>#NAME?</v>
      </c>
      <c r="BX844" s="1" t="e">
        <f aca="false">IF(OR(AND(BW844="A",ALEA.ENTRE.BORNES(1,2)=1),AND(BW844="B",ALEA.ENTRE.BORNES(1,4)=1)),1,0)</f>
        <v>#NAME?</v>
      </c>
      <c r="BY844" s="1" t="e">
        <f aca="false">IF(OR(AND(BW844="A",BX844=1),AND(BW844="B",BX844=0)),"A","B")</f>
        <v>#NAME?</v>
      </c>
      <c r="BZ844" s="1" t="e">
        <f aca="false">IF(OR(AND(BY844="A",ALEA.ENTRE.BORNES(1,2)=1),AND(BY844="B",ALEA.ENTRE.BORNES(1,4)=1)),1,0)</f>
        <v>#NAME?</v>
      </c>
      <c r="CA844" s="1" t="e">
        <f aca="false">IF(OR(AND(BY844="A",BZ844=1),AND(BY844="B",BZ844=0)),"A","B")</f>
        <v>#NAME?</v>
      </c>
      <c r="CB844" s="1" t="e">
        <f aca="false">IF(OR(AND(CA844="A",ALEA.ENTRE.BORNES(1,2)=1),AND(CA844="B",ALEA.ENTRE.BORNES(1,4)=1)),1,0)</f>
        <v>#NAME?</v>
      </c>
      <c r="CC844" s="1" t="e">
        <f aca="false">IF(OR(AND(CA844="A",CB844=1),AND(CA844="B",CB844=0)),"A","B")</f>
        <v>#NAME?</v>
      </c>
      <c r="CD844" s="1" t="e">
        <f aca="false">IF(OR(AND(CC844="A",ALEA.ENTRE.BORNES(1,2)=1),AND(CC844="B",ALEA.ENTRE.BORNES(1,4)=1)),1,0)</f>
        <v>#NAME?</v>
      </c>
      <c r="CE844" s="1" t="e">
        <f aca="false">IF(OR(AND(CC844="A",CD844=1),AND(CC844="B",CD844=0)),"A","B")</f>
        <v>#NAME?</v>
      </c>
      <c r="CF844" s="1" t="e">
        <f aca="false">IF(OR(AND(CE844="A",ALEA.ENTRE.BORNES(1,2)=1),AND(CE844="B",ALEA.ENTRE.BORNES(1,4)=1)),1,0)</f>
        <v>#NAME?</v>
      </c>
      <c r="CG844" s="1" t="e">
        <f aca="false">IF(OR(AND(CE844="A",CF844=1),AND(CE844="B",CF844=0)),"A","B")</f>
        <v>#NAME?</v>
      </c>
      <c r="CH844" s="1" t="e">
        <f aca="false">IF(OR(AND(CG844="A",ALEA.ENTRE.BORNES(1,2)=1),AND(CG844="B",ALEA.ENTRE.BORNES(1,4)=1)),1,0)</f>
        <v>#NAME?</v>
      </c>
      <c r="CI844" s="1" t="e">
        <f aca="false">IF(OR(AND(CG844="A",CH844=1),AND(CG844="B",CH844=0)),"A","B")</f>
        <v>#NAME?</v>
      </c>
      <c r="CJ844" s="1" t="e">
        <f aca="false">IF(OR(AND(CI844="A",ALEA.ENTRE.BORNES(1,2)=1),AND(CI844="B",ALEA.ENTRE.BORNES(1,4)=1)),1,0)</f>
        <v>#NAME?</v>
      </c>
      <c r="CK844" s="1" t="e">
        <f aca="false">IF(OR(AND(CI844="A",CJ844=1),AND(CI844="B",CJ844=0)),"A","B")</f>
        <v>#NAME?</v>
      </c>
      <c r="CL844" s="1" t="e">
        <f aca="false">IF(OR(AND(CK844="A",ALEA.ENTRE.BORNES(1,2)=1),AND(CK844="B",ALEA.ENTRE.BORNES(1,4)=1)),1,0)</f>
        <v>#NAME?</v>
      </c>
      <c r="CM844" s="1" t="e">
        <f aca="false">IF(OR(AND(CK844="A",CL844=1),AND(CK844="B",CL844=0)),"A","B")</f>
        <v>#NAME?</v>
      </c>
      <c r="CN844" s="1" t="e">
        <f aca="false">IF(OR(AND(CM844="A",ALEA.ENTRE.BORNES(1,2)=1),AND(CM844="B",ALEA.ENTRE.BORNES(1,4)=1)),1,0)</f>
        <v>#NAME?</v>
      </c>
      <c r="CO844" s="1" t="e">
        <f aca="false">IF(OR(AND(CM844="A",CN844=1),AND(CM844="B",CN844=0)),"A","B")</f>
        <v>#NAME?</v>
      </c>
      <c r="CP844" s="1" t="e">
        <f aca="false">IF(OR(AND(CO844="A",ALEA.ENTRE.BORNES(1,2)=1),AND(CO844="B",ALEA.ENTRE.BORNES(1,4)=1)),1,0)</f>
        <v>#NAME?</v>
      </c>
      <c r="CQ844" s="1" t="e">
        <f aca="false">IF(OR(AND(CO844="A",CP844=1),AND(CO844="B",CP844=0)),"A","B")</f>
        <v>#NAME?</v>
      </c>
      <c r="CR844" s="1" t="e">
        <f aca="false">IF(OR(AND(CQ844="A",ALEA.ENTRE.BORNES(1,2)=1),AND(CQ844="B",ALEA.ENTRE.BORNES(1,4)=1)),1,0)</f>
        <v>#NAME?</v>
      </c>
      <c r="CS844" s="1" t="e">
        <f aca="false">IF(OR(AND(CQ844="A",CR844=1),AND(CQ844="B",CR844=0)),"A","B")</f>
        <v>#NAME?</v>
      </c>
      <c r="CT844" s="1" t="e">
        <f aca="false">IF(OR(AND(CS844="A",ALEA.ENTRE.BORNES(1,2)=1),AND(CS844="B",ALEA.ENTRE.BORNES(1,4)=1)),1,0)</f>
        <v>#NAME?</v>
      </c>
      <c r="CU844" s="1" t="e">
        <f aca="false">IF(OR(AND(CS844="A",CT844=1),AND(CS844="B",CT844=0)),"A","B")</f>
        <v>#NAME?</v>
      </c>
      <c r="CV844" s="1" t="e">
        <f aca="false">IF(OR(AND(CU844="A",ALEA.ENTRE.BORNES(1,2)=1),AND(CU844="B",ALEA.ENTRE.BORNES(1,4)=1)),1,0)</f>
        <v>#NAME?</v>
      </c>
      <c r="CW844" s="1" t="e">
        <f aca="false">IF(OR(AND(CU844="A",CV844=1),AND(CU844="B",CV844=0)),"A","B")</f>
        <v>#NAME?</v>
      </c>
      <c r="CX844" s="1" t="e">
        <f aca="false">IF(OR(AND(CW844="A",ALEA.ENTRE.BORNES(1,2)=1),AND(CW844="B",ALEA.ENTRE.BORNES(1,4)=1)),1,0)</f>
        <v>#NAME?</v>
      </c>
    </row>
    <row r="845" customFormat="false" ht="12.75" hidden="false" customHeight="false" outlineLevel="0" collapsed="false">
      <c r="A845" s="1" t="n">
        <v>844</v>
      </c>
      <c r="B845" s="1" t="e">
        <f aca="false">IF(ALEA.ENTRE.BORNES(1,2)=1,"A","B")</f>
        <v>#NAME?</v>
      </c>
      <c r="C845" s="1" t="e">
        <f aca="false">B845</f>
        <v>#NAME?</v>
      </c>
      <c r="D845" s="1" t="e">
        <f aca="false">IF(OR(AND(C845="A",ALEA.ENTRE.BORNES(1,2)=1),AND(C845="B",ALEA.ENTRE.BORNES(1,4)=1)),1,0)</f>
        <v>#NAME?</v>
      </c>
      <c r="E845" s="1" t="e">
        <f aca="false">IF(OR(AND(C845="A",D845=1),AND(C845="B",D845=0)),"A","B")</f>
        <v>#NAME?</v>
      </c>
      <c r="F845" s="1" t="e">
        <f aca="false">IF(OR(AND(E845="A",ALEA.ENTRE.BORNES(1,2)=1),AND(E845="B",ALEA.ENTRE.BORNES(1,4)=1)),1,0)</f>
        <v>#NAME?</v>
      </c>
      <c r="G845" s="1" t="e">
        <f aca="false">IF(OR(AND(E845="A",F845=1),AND(E845="B",F845=0)),"A","B")</f>
        <v>#NAME?</v>
      </c>
      <c r="H845" s="1" t="e">
        <f aca="false">IF(OR(AND(G845="A",ALEA.ENTRE.BORNES(1,2)=1),AND(G845="B",ALEA.ENTRE.BORNES(1,4)=1)),1,0)</f>
        <v>#NAME?</v>
      </c>
      <c r="I845" s="1" t="e">
        <f aca="false">IF(OR(AND(G845="A",H845=1),AND(G845="B",H845=0)),"A","B")</f>
        <v>#NAME?</v>
      </c>
      <c r="J845" s="1" t="e">
        <f aca="false">IF(OR(AND(I845="A",ALEA.ENTRE.BORNES(1,2)=1),AND(I845="B",ALEA.ENTRE.BORNES(1,4)=1)),1,0)</f>
        <v>#NAME?</v>
      </c>
      <c r="K845" s="1" t="e">
        <f aca="false">IF(OR(AND(I845="A",J845=1),AND(I845="B",J845=0)),"A","B")</f>
        <v>#NAME?</v>
      </c>
      <c r="L845" s="1" t="e">
        <f aca="false">IF(OR(AND(K845="A",ALEA.ENTRE.BORNES(1,2)=1),AND(K845="B",ALEA.ENTRE.BORNES(1,4)=1)),1,0)</f>
        <v>#NAME?</v>
      </c>
      <c r="M845" s="1" t="e">
        <f aca="false">IF(OR(AND(K845="A",L845=1),AND(K845="B",L845=0)),"A","B")</f>
        <v>#NAME?</v>
      </c>
      <c r="N845" s="1" t="e">
        <f aca="false">IF(OR(AND(M845="A",ALEA.ENTRE.BORNES(1,2)=1),AND(M845="B",ALEA.ENTRE.BORNES(1,4)=1)),1,0)</f>
        <v>#NAME?</v>
      </c>
      <c r="O845" s="1" t="e">
        <f aca="false">IF(OR(AND(M845="A",N845=1),AND(M845="B",N845=0)),"A","B")</f>
        <v>#NAME?</v>
      </c>
      <c r="P845" s="1" t="e">
        <f aca="false">IF(OR(AND(O845="A",ALEA.ENTRE.BORNES(1,2)=1),AND(O845="B",ALEA.ENTRE.BORNES(1,4)=1)),1,0)</f>
        <v>#NAME?</v>
      </c>
      <c r="Q845" s="1" t="e">
        <f aca="false">IF(OR(AND(O845="A",P845=1),AND(O845="B",P845=0)),"A","B")</f>
        <v>#NAME?</v>
      </c>
      <c r="R845" s="1" t="e">
        <f aca="false">IF(OR(AND(Q845="A",ALEA.ENTRE.BORNES(1,2)=1),AND(Q845="B",ALEA.ENTRE.BORNES(1,4)=1)),1,0)</f>
        <v>#NAME?</v>
      </c>
      <c r="S845" s="1" t="e">
        <f aca="false">IF(OR(AND(Q845="A",R845=1),AND(Q845="B",R845=0)),"A","B")</f>
        <v>#NAME?</v>
      </c>
      <c r="T845" s="1" t="e">
        <f aca="false">IF(OR(AND(S845="A",ALEA.ENTRE.BORNES(1,2)=1),AND(S845="B",ALEA.ENTRE.BORNES(1,4)=1)),1,0)</f>
        <v>#NAME?</v>
      </c>
      <c r="U845" s="1" t="e">
        <f aca="false">IF(OR(AND(S845="A",T845=1),AND(S845="B",T845=0)),"A","B")</f>
        <v>#NAME?</v>
      </c>
      <c r="V845" s="1" t="e">
        <f aca="false">IF(OR(AND(U845="A",ALEA.ENTRE.BORNES(1,2)=1),AND(U845="B",ALEA.ENTRE.BORNES(1,4)=1)),1,0)</f>
        <v>#NAME?</v>
      </c>
      <c r="W845" s="1" t="e">
        <f aca="false">IF(OR(AND(U845="A",V845=1),AND(U845="B",V845=0)),"A","B")</f>
        <v>#NAME?</v>
      </c>
      <c r="X845" s="1" t="e">
        <f aca="false">IF(OR(AND(W845="A",ALEA.ENTRE.BORNES(1,2)=1),AND(W845="B",ALEA.ENTRE.BORNES(1,4)=1)),1,0)</f>
        <v>#NAME?</v>
      </c>
      <c r="Y845" s="1" t="e">
        <f aca="false">IF(OR(AND(W845="A",X845=1),AND(W845="B",X845=0)),"A","B")</f>
        <v>#NAME?</v>
      </c>
      <c r="Z845" s="1" t="e">
        <f aca="false">IF(OR(AND(Y845="A",ALEA.ENTRE.BORNES(1,2)=1),AND(Y845="B",ALEA.ENTRE.BORNES(1,4)=1)),1,0)</f>
        <v>#NAME?</v>
      </c>
      <c r="AA845" s="1" t="e">
        <f aca="false">IF(OR(AND(Y845="A",Z845=1),AND(Y845="B",Z845=0)),"A","B")</f>
        <v>#NAME?</v>
      </c>
      <c r="AB845" s="1" t="e">
        <f aca="false">IF(OR(AND(AA845="A",ALEA.ENTRE.BORNES(1,2)=1),AND(AA845="B",ALEA.ENTRE.BORNES(1,4)=1)),1,0)</f>
        <v>#NAME?</v>
      </c>
      <c r="AC845" s="1" t="e">
        <f aca="false">IF(OR(AND(AA845="A",AB845=1),AND(AA845="B",AB845=0)),"A","B")</f>
        <v>#NAME?</v>
      </c>
      <c r="AD845" s="1" t="e">
        <f aca="false">IF(OR(AND(AC845="A",ALEA.ENTRE.BORNES(1,2)=1),AND(AC845="B",ALEA.ENTRE.BORNES(1,4)=1)),1,0)</f>
        <v>#NAME?</v>
      </c>
      <c r="AE845" s="1" t="e">
        <f aca="false">IF(OR(AND(AC845="A",AD845=1),AND(AC845="B",AD845=0)),"A","B")</f>
        <v>#NAME?</v>
      </c>
      <c r="AF845" s="1" t="e">
        <f aca="false">IF(OR(AND(AE845="A",ALEA.ENTRE.BORNES(1,2)=1),AND(AE845="B",ALEA.ENTRE.BORNES(1,4)=1)),1,0)</f>
        <v>#NAME?</v>
      </c>
      <c r="AG845" s="1" t="e">
        <f aca="false">IF(OR(AND(AE845="A",AF845=1),AND(AE845="B",AF845=0)),"A","B")</f>
        <v>#NAME?</v>
      </c>
      <c r="AH845" s="1" t="e">
        <f aca="false">IF(OR(AND(AG845="A",ALEA.ENTRE.BORNES(1,2)=1),AND(AG845="B",ALEA.ENTRE.BORNES(1,4)=1)),1,0)</f>
        <v>#NAME?</v>
      </c>
      <c r="AI845" s="1" t="e">
        <f aca="false">IF(OR(AND(AG845="A",AH845=1),AND(AG845="B",AH845=0)),"A","B")</f>
        <v>#NAME?</v>
      </c>
      <c r="AJ845" s="1" t="e">
        <f aca="false">IF(OR(AND(AI845="A",ALEA.ENTRE.BORNES(1,2)=1),AND(AI845="B",ALEA.ENTRE.BORNES(1,4)=1)),1,0)</f>
        <v>#NAME?</v>
      </c>
      <c r="AK845" s="1" t="e">
        <f aca="false">IF(OR(AND(AI845="A",AJ845=1),AND(AI845="B",AJ845=0)),"A","B")</f>
        <v>#NAME?</v>
      </c>
      <c r="AL845" s="1" t="e">
        <f aca="false">IF(OR(AND(AK845="A",ALEA.ENTRE.BORNES(1,2)=1),AND(AK845="B",ALEA.ENTRE.BORNES(1,4)=1)),1,0)</f>
        <v>#NAME?</v>
      </c>
      <c r="AM845" s="1" t="e">
        <f aca="false">IF(OR(AND(AK845="A",AL845=1),AND(AK845="B",AL845=0)),"A","B")</f>
        <v>#NAME?</v>
      </c>
      <c r="AN845" s="1" t="e">
        <f aca="false">IF(OR(AND(AM845="A",ALEA.ENTRE.BORNES(1,2)=1),AND(AM845="B",ALEA.ENTRE.BORNES(1,4)=1)),1,0)</f>
        <v>#NAME?</v>
      </c>
      <c r="AO845" s="1" t="e">
        <f aca="false">IF(OR(AND(AM845="A",AN845=1),AND(AM845="B",AN845=0)),"A","B")</f>
        <v>#NAME?</v>
      </c>
      <c r="AP845" s="1" t="e">
        <f aca="false">IF(OR(AND(AO845="A",ALEA.ENTRE.BORNES(1,2)=1),AND(AO845="B",ALEA.ENTRE.BORNES(1,4)=1)),1,0)</f>
        <v>#NAME?</v>
      </c>
      <c r="AQ845" s="1" t="e">
        <f aca="false">IF(OR(AND(AO845="A",AP845=1),AND(AO845="B",AP845=0)),"A","B")</f>
        <v>#NAME?</v>
      </c>
      <c r="AR845" s="1" t="e">
        <f aca="false">IF(OR(AND(AQ845="A",ALEA.ENTRE.BORNES(1,2)=1),AND(AQ845="B",ALEA.ENTRE.BORNES(1,4)=1)),1,0)</f>
        <v>#NAME?</v>
      </c>
      <c r="AS845" s="1" t="e">
        <f aca="false">IF(OR(AND(AQ845="A",AR845=1),AND(AQ845="B",AR845=0)),"A","B")</f>
        <v>#NAME?</v>
      </c>
      <c r="AT845" s="1" t="e">
        <f aca="false">IF(OR(AND(AS845="A",ALEA.ENTRE.BORNES(1,2)=1),AND(AS845="B",ALEA.ENTRE.BORNES(1,4)=1)),1,0)</f>
        <v>#NAME?</v>
      </c>
      <c r="AU845" s="1" t="e">
        <f aca="false">IF(OR(AND(AS845="A",AT845=1),AND(AS845="B",AT845=0)),"A","B")</f>
        <v>#NAME?</v>
      </c>
      <c r="AV845" s="1" t="e">
        <f aca="false">IF(OR(AND(AU845="A",ALEA.ENTRE.BORNES(1,2)=1),AND(AU845="B",ALEA.ENTRE.BORNES(1,4)=1)),1,0)</f>
        <v>#NAME?</v>
      </c>
      <c r="AW845" s="1" t="e">
        <f aca="false">IF(OR(AND(AU845="A",AV845=1),AND(AU845="B",AV845=0)),"A","B")</f>
        <v>#NAME?</v>
      </c>
      <c r="AX845" s="1" t="e">
        <f aca="false">IF(OR(AND(AW845="A",ALEA.ENTRE.BORNES(1,2)=1),AND(AW845="B",ALEA.ENTRE.BORNES(1,4)=1)),1,0)</f>
        <v>#NAME?</v>
      </c>
      <c r="AY845" s="1" t="e">
        <f aca="false">IF(OR(AND(AW845="A",AX845=1),AND(AW845="B",AX845=0)),"A","B")</f>
        <v>#NAME?</v>
      </c>
      <c r="AZ845" s="1" t="e">
        <f aca="false">IF(OR(AND(AY845="A",ALEA.ENTRE.BORNES(1,2)=1),AND(AY845="B",ALEA.ENTRE.BORNES(1,4)=1)),1,0)</f>
        <v>#NAME?</v>
      </c>
      <c r="BA845" s="1" t="e">
        <f aca="false">IF(OR(AND(AY845="A",AZ845=1),AND(AY845="B",AZ845=0)),"A","B")</f>
        <v>#NAME?</v>
      </c>
      <c r="BB845" s="1" t="e">
        <f aca="false">IF(OR(AND(BA845="A",ALEA.ENTRE.BORNES(1,2)=1),AND(BA845="B",ALEA.ENTRE.BORNES(1,4)=1)),1,0)</f>
        <v>#NAME?</v>
      </c>
      <c r="BC845" s="1" t="e">
        <f aca="false">IF(OR(AND(BA845="A",BB845=1),AND(BA845="B",BB845=0)),"A","B")</f>
        <v>#NAME?</v>
      </c>
      <c r="BD845" s="1" t="e">
        <f aca="false">IF(OR(AND(BC845="A",ALEA.ENTRE.BORNES(1,2)=1),AND(BC845="B",ALEA.ENTRE.BORNES(1,4)=1)),1,0)</f>
        <v>#NAME?</v>
      </c>
      <c r="BE845" s="1" t="e">
        <f aca="false">IF(OR(AND(BC845="A",BD845=1),AND(BC845="B",BD845=0)),"A","B")</f>
        <v>#NAME?</v>
      </c>
      <c r="BF845" s="1" t="e">
        <f aca="false">IF(OR(AND(BE845="A",ALEA.ENTRE.BORNES(1,2)=1),AND(BE845="B",ALEA.ENTRE.BORNES(1,4)=1)),1,0)</f>
        <v>#NAME?</v>
      </c>
      <c r="BG845" s="1" t="e">
        <f aca="false">IF(OR(AND(BE845="A",BF845=1),AND(BE845="B",BF845=0)),"A","B")</f>
        <v>#NAME?</v>
      </c>
      <c r="BH845" s="1" t="e">
        <f aca="false">IF(OR(AND(BG845="A",ALEA.ENTRE.BORNES(1,2)=1),AND(BG845="B",ALEA.ENTRE.BORNES(1,4)=1)),1,0)</f>
        <v>#NAME?</v>
      </c>
      <c r="BI845" s="1" t="e">
        <f aca="false">IF(OR(AND(BG845="A",BH845=1),AND(BG845="B",BH845=0)),"A","B")</f>
        <v>#NAME?</v>
      </c>
      <c r="BJ845" s="1" t="e">
        <f aca="false">IF(OR(AND(BI845="A",ALEA.ENTRE.BORNES(1,2)=1),AND(BI845="B",ALEA.ENTRE.BORNES(1,4)=1)),1,0)</f>
        <v>#NAME?</v>
      </c>
      <c r="BK845" s="1" t="e">
        <f aca="false">IF(OR(AND(BI845="A",BJ845=1),AND(BI845="B",BJ845=0)),"A","B")</f>
        <v>#NAME?</v>
      </c>
      <c r="BL845" s="1" t="e">
        <f aca="false">IF(OR(AND(BK845="A",ALEA.ENTRE.BORNES(1,2)=1),AND(BK845="B",ALEA.ENTRE.BORNES(1,4)=1)),1,0)</f>
        <v>#NAME?</v>
      </c>
      <c r="BM845" s="1" t="e">
        <f aca="false">IF(OR(AND(BK845="A",BL845=1),AND(BK845="B",BL845=0)),"A","B")</f>
        <v>#NAME?</v>
      </c>
      <c r="BN845" s="1" t="e">
        <f aca="false">IF(OR(AND(BM845="A",ALEA.ENTRE.BORNES(1,2)=1),AND(BM845="B",ALEA.ENTRE.BORNES(1,4)=1)),1,0)</f>
        <v>#NAME?</v>
      </c>
      <c r="BO845" s="1" t="e">
        <f aca="false">IF(OR(AND(BM845="A",BN845=1),AND(BM845="B",BN845=0)),"A","B")</f>
        <v>#NAME?</v>
      </c>
      <c r="BP845" s="1" t="e">
        <f aca="false">IF(OR(AND(BO845="A",ALEA.ENTRE.BORNES(1,2)=1),AND(BO845="B",ALEA.ENTRE.BORNES(1,4)=1)),1,0)</f>
        <v>#NAME?</v>
      </c>
      <c r="BQ845" s="1" t="e">
        <f aca="false">IF(OR(AND(BO845="A",BP845=1),AND(BO845="B",BP845=0)),"A","B")</f>
        <v>#NAME?</v>
      </c>
      <c r="BR845" s="1" t="e">
        <f aca="false">IF(OR(AND(BQ845="A",ALEA.ENTRE.BORNES(1,2)=1),AND(BQ845="B",ALEA.ENTRE.BORNES(1,4)=1)),1,0)</f>
        <v>#NAME?</v>
      </c>
      <c r="BS845" s="1" t="e">
        <f aca="false">IF(OR(AND(BQ845="A",BR845=1),AND(BQ845="B",BR845=0)),"A","B")</f>
        <v>#NAME?</v>
      </c>
      <c r="BT845" s="1" t="e">
        <f aca="false">IF(OR(AND(BS845="A",ALEA.ENTRE.BORNES(1,2)=1),AND(BS845="B",ALEA.ENTRE.BORNES(1,4)=1)),1,0)</f>
        <v>#NAME?</v>
      </c>
      <c r="BU845" s="1" t="e">
        <f aca="false">IF(OR(AND(BS845="A",BT845=1),AND(BS845="B",BT845=0)),"A","B")</f>
        <v>#NAME?</v>
      </c>
      <c r="BV845" s="1" t="e">
        <f aca="false">IF(OR(AND(BU845="A",ALEA.ENTRE.BORNES(1,2)=1),AND(BU845="B",ALEA.ENTRE.BORNES(1,4)=1)),1,0)</f>
        <v>#NAME?</v>
      </c>
      <c r="BW845" s="1" t="e">
        <f aca="false">IF(OR(AND(BU845="A",BV845=1),AND(BU845="B",BV845=0)),"A","B")</f>
        <v>#NAME?</v>
      </c>
      <c r="BX845" s="1" t="e">
        <f aca="false">IF(OR(AND(BW845="A",ALEA.ENTRE.BORNES(1,2)=1),AND(BW845="B",ALEA.ENTRE.BORNES(1,4)=1)),1,0)</f>
        <v>#NAME?</v>
      </c>
      <c r="BY845" s="1" t="e">
        <f aca="false">IF(OR(AND(BW845="A",BX845=1),AND(BW845="B",BX845=0)),"A","B")</f>
        <v>#NAME?</v>
      </c>
      <c r="BZ845" s="1" t="e">
        <f aca="false">IF(OR(AND(BY845="A",ALEA.ENTRE.BORNES(1,2)=1),AND(BY845="B",ALEA.ENTRE.BORNES(1,4)=1)),1,0)</f>
        <v>#NAME?</v>
      </c>
      <c r="CA845" s="1" t="e">
        <f aca="false">IF(OR(AND(BY845="A",BZ845=1),AND(BY845="B",BZ845=0)),"A","B")</f>
        <v>#NAME?</v>
      </c>
      <c r="CB845" s="1" t="e">
        <f aca="false">IF(OR(AND(CA845="A",ALEA.ENTRE.BORNES(1,2)=1),AND(CA845="B",ALEA.ENTRE.BORNES(1,4)=1)),1,0)</f>
        <v>#NAME?</v>
      </c>
      <c r="CC845" s="1" t="e">
        <f aca="false">IF(OR(AND(CA845="A",CB845=1),AND(CA845="B",CB845=0)),"A","B")</f>
        <v>#NAME?</v>
      </c>
      <c r="CD845" s="1" t="e">
        <f aca="false">IF(OR(AND(CC845="A",ALEA.ENTRE.BORNES(1,2)=1),AND(CC845="B",ALEA.ENTRE.BORNES(1,4)=1)),1,0)</f>
        <v>#NAME?</v>
      </c>
      <c r="CE845" s="1" t="e">
        <f aca="false">IF(OR(AND(CC845="A",CD845=1),AND(CC845="B",CD845=0)),"A","B")</f>
        <v>#NAME?</v>
      </c>
      <c r="CF845" s="1" t="e">
        <f aca="false">IF(OR(AND(CE845="A",ALEA.ENTRE.BORNES(1,2)=1),AND(CE845="B",ALEA.ENTRE.BORNES(1,4)=1)),1,0)</f>
        <v>#NAME?</v>
      </c>
      <c r="CG845" s="1" t="e">
        <f aca="false">IF(OR(AND(CE845="A",CF845=1),AND(CE845="B",CF845=0)),"A","B")</f>
        <v>#NAME?</v>
      </c>
      <c r="CH845" s="1" t="e">
        <f aca="false">IF(OR(AND(CG845="A",ALEA.ENTRE.BORNES(1,2)=1),AND(CG845="B",ALEA.ENTRE.BORNES(1,4)=1)),1,0)</f>
        <v>#NAME?</v>
      </c>
      <c r="CI845" s="1" t="e">
        <f aca="false">IF(OR(AND(CG845="A",CH845=1),AND(CG845="B",CH845=0)),"A","B")</f>
        <v>#NAME?</v>
      </c>
      <c r="CJ845" s="1" t="e">
        <f aca="false">IF(OR(AND(CI845="A",ALEA.ENTRE.BORNES(1,2)=1),AND(CI845="B",ALEA.ENTRE.BORNES(1,4)=1)),1,0)</f>
        <v>#NAME?</v>
      </c>
      <c r="CK845" s="1" t="e">
        <f aca="false">IF(OR(AND(CI845="A",CJ845=1),AND(CI845="B",CJ845=0)),"A","B")</f>
        <v>#NAME?</v>
      </c>
      <c r="CL845" s="1" t="e">
        <f aca="false">IF(OR(AND(CK845="A",ALEA.ENTRE.BORNES(1,2)=1),AND(CK845="B",ALEA.ENTRE.BORNES(1,4)=1)),1,0)</f>
        <v>#NAME?</v>
      </c>
      <c r="CM845" s="1" t="e">
        <f aca="false">IF(OR(AND(CK845="A",CL845=1),AND(CK845="B",CL845=0)),"A","B")</f>
        <v>#NAME?</v>
      </c>
      <c r="CN845" s="1" t="e">
        <f aca="false">IF(OR(AND(CM845="A",ALEA.ENTRE.BORNES(1,2)=1),AND(CM845="B",ALEA.ENTRE.BORNES(1,4)=1)),1,0)</f>
        <v>#NAME?</v>
      </c>
      <c r="CO845" s="1" t="e">
        <f aca="false">IF(OR(AND(CM845="A",CN845=1),AND(CM845="B",CN845=0)),"A","B")</f>
        <v>#NAME?</v>
      </c>
      <c r="CP845" s="1" t="e">
        <f aca="false">IF(OR(AND(CO845="A",ALEA.ENTRE.BORNES(1,2)=1),AND(CO845="B",ALEA.ENTRE.BORNES(1,4)=1)),1,0)</f>
        <v>#NAME?</v>
      </c>
      <c r="CQ845" s="1" t="e">
        <f aca="false">IF(OR(AND(CO845="A",CP845=1),AND(CO845="B",CP845=0)),"A","B")</f>
        <v>#NAME?</v>
      </c>
      <c r="CR845" s="1" t="e">
        <f aca="false">IF(OR(AND(CQ845="A",ALEA.ENTRE.BORNES(1,2)=1),AND(CQ845="B",ALEA.ENTRE.BORNES(1,4)=1)),1,0)</f>
        <v>#NAME?</v>
      </c>
      <c r="CS845" s="1" t="e">
        <f aca="false">IF(OR(AND(CQ845="A",CR845=1),AND(CQ845="B",CR845=0)),"A","B")</f>
        <v>#NAME?</v>
      </c>
      <c r="CT845" s="1" t="e">
        <f aca="false">IF(OR(AND(CS845="A",ALEA.ENTRE.BORNES(1,2)=1),AND(CS845="B",ALEA.ENTRE.BORNES(1,4)=1)),1,0)</f>
        <v>#NAME?</v>
      </c>
      <c r="CU845" s="1" t="e">
        <f aca="false">IF(OR(AND(CS845="A",CT845=1),AND(CS845="B",CT845=0)),"A","B")</f>
        <v>#NAME?</v>
      </c>
      <c r="CV845" s="1" t="e">
        <f aca="false">IF(OR(AND(CU845="A",ALEA.ENTRE.BORNES(1,2)=1),AND(CU845="B",ALEA.ENTRE.BORNES(1,4)=1)),1,0)</f>
        <v>#NAME?</v>
      </c>
      <c r="CW845" s="1" t="e">
        <f aca="false">IF(OR(AND(CU845="A",CV845=1),AND(CU845="B",CV845=0)),"A","B")</f>
        <v>#NAME?</v>
      </c>
      <c r="CX845" s="1" t="e">
        <f aca="false">IF(OR(AND(CW845="A",ALEA.ENTRE.BORNES(1,2)=1),AND(CW845="B",ALEA.ENTRE.BORNES(1,4)=1)),1,0)</f>
        <v>#NAME?</v>
      </c>
    </row>
    <row r="846" customFormat="false" ht="12.75" hidden="false" customHeight="false" outlineLevel="0" collapsed="false">
      <c r="A846" s="1" t="n">
        <v>845</v>
      </c>
      <c r="B846" s="1" t="e">
        <f aca="false">IF(ALEA.ENTRE.BORNES(1,2)=1,"A","B")</f>
        <v>#NAME?</v>
      </c>
      <c r="C846" s="1" t="e">
        <f aca="false">B846</f>
        <v>#NAME?</v>
      </c>
      <c r="D846" s="1" t="e">
        <f aca="false">IF(OR(AND(C846="A",ALEA.ENTRE.BORNES(1,2)=1),AND(C846="B",ALEA.ENTRE.BORNES(1,4)=1)),1,0)</f>
        <v>#NAME?</v>
      </c>
      <c r="E846" s="1" t="e">
        <f aca="false">IF(OR(AND(C846="A",D846=1),AND(C846="B",D846=0)),"A","B")</f>
        <v>#NAME?</v>
      </c>
      <c r="F846" s="1" t="e">
        <f aca="false">IF(OR(AND(E846="A",ALEA.ENTRE.BORNES(1,2)=1),AND(E846="B",ALEA.ENTRE.BORNES(1,4)=1)),1,0)</f>
        <v>#NAME?</v>
      </c>
      <c r="G846" s="1" t="e">
        <f aca="false">IF(OR(AND(E846="A",F846=1),AND(E846="B",F846=0)),"A","B")</f>
        <v>#NAME?</v>
      </c>
      <c r="H846" s="1" t="e">
        <f aca="false">IF(OR(AND(G846="A",ALEA.ENTRE.BORNES(1,2)=1),AND(G846="B",ALEA.ENTRE.BORNES(1,4)=1)),1,0)</f>
        <v>#NAME?</v>
      </c>
      <c r="I846" s="1" t="e">
        <f aca="false">IF(OR(AND(G846="A",H846=1),AND(G846="B",H846=0)),"A","B")</f>
        <v>#NAME?</v>
      </c>
      <c r="J846" s="1" t="e">
        <f aca="false">IF(OR(AND(I846="A",ALEA.ENTRE.BORNES(1,2)=1),AND(I846="B",ALEA.ENTRE.BORNES(1,4)=1)),1,0)</f>
        <v>#NAME?</v>
      </c>
      <c r="K846" s="1" t="e">
        <f aca="false">IF(OR(AND(I846="A",J846=1),AND(I846="B",J846=0)),"A","B")</f>
        <v>#NAME?</v>
      </c>
      <c r="L846" s="1" t="e">
        <f aca="false">IF(OR(AND(K846="A",ALEA.ENTRE.BORNES(1,2)=1),AND(K846="B",ALEA.ENTRE.BORNES(1,4)=1)),1,0)</f>
        <v>#NAME?</v>
      </c>
      <c r="M846" s="1" t="e">
        <f aca="false">IF(OR(AND(K846="A",L846=1),AND(K846="B",L846=0)),"A","B")</f>
        <v>#NAME?</v>
      </c>
      <c r="N846" s="1" t="e">
        <f aca="false">IF(OR(AND(M846="A",ALEA.ENTRE.BORNES(1,2)=1),AND(M846="B",ALEA.ENTRE.BORNES(1,4)=1)),1,0)</f>
        <v>#NAME?</v>
      </c>
      <c r="O846" s="1" t="e">
        <f aca="false">IF(OR(AND(M846="A",N846=1),AND(M846="B",N846=0)),"A","B")</f>
        <v>#NAME?</v>
      </c>
      <c r="P846" s="1" t="e">
        <f aca="false">IF(OR(AND(O846="A",ALEA.ENTRE.BORNES(1,2)=1),AND(O846="B",ALEA.ENTRE.BORNES(1,4)=1)),1,0)</f>
        <v>#NAME?</v>
      </c>
      <c r="Q846" s="1" t="e">
        <f aca="false">IF(OR(AND(O846="A",P846=1),AND(O846="B",P846=0)),"A","B")</f>
        <v>#NAME?</v>
      </c>
      <c r="R846" s="1" t="e">
        <f aca="false">IF(OR(AND(Q846="A",ALEA.ENTRE.BORNES(1,2)=1),AND(Q846="B",ALEA.ENTRE.BORNES(1,4)=1)),1,0)</f>
        <v>#NAME?</v>
      </c>
      <c r="S846" s="1" t="e">
        <f aca="false">IF(OR(AND(Q846="A",R846=1),AND(Q846="B",R846=0)),"A","B")</f>
        <v>#NAME?</v>
      </c>
      <c r="T846" s="1" t="e">
        <f aca="false">IF(OR(AND(S846="A",ALEA.ENTRE.BORNES(1,2)=1),AND(S846="B",ALEA.ENTRE.BORNES(1,4)=1)),1,0)</f>
        <v>#NAME?</v>
      </c>
      <c r="U846" s="1" t="e">
        <f aca="false">IF(OR(AND(S846="A",T846=1),AND(S846="B",T846=0)),"A","B")</f>
        <v>#NAME?</v>
      </c>
      <c r="V846" s="1" t="e">
        <f aca="false">IF(OR(AND(U846="A",ALEA.ENTRE.BORNES(1,2)=1),AND(U846="B",ALEA.ENTRE.BORNES(1,4)=1)),1,0)</f>
        <v>#NAME?</v>
      </c>
      <c r="W846" s="1" t="e">
        <f aca="false">IF(OR(AND(U846="A",V846=1),AND(U846="B",V846=0)),"A","B")</f>
        <v>#NAME?</v>
      </c>
      <c r="X846" s="1" t="e">
        <f aca="false">IF(OR(AND(W846="A",ALEA.ENTRE.BORNES(1,2)=1),AND(W846="B",ALEA.ENTRE.BORNES(1,4)=1)),1,0)</f>
        <v>#NAME?</v>
      </c>
      <c r="Y846" s="1" t="e">
        <f aca="false">IF(OR(AND(W846="A",X846=1),AND(W846="B",X846=0)),"A","B")</f>
        <v>#NAME?</v>
      </c>
      <c r="Z846" s="1" t="e">
        <f aca="false">IF(OR(AND(Y846="A",ALEA.ENTRE.BORNES(1,2)=1),AND(Y846="B",ALEA.ENTRE.BORNES(1,4)=1)),1,0)</f>
        <v>#NAME?</v>
      </c>
      <c r="AA846" s="1" t="e">
        <f aca="false">IF(OR(AND(Y846="A",Z846=1),AND(Y846="B",Z846=0)),"A","B")</f>
        <v>#NAME?</v>
      </c>
      <c r="AB846" s="1" t="e">
        <f aca="false">IF(OR(AND(AA846="A",ALEA.ENTRE.BORNES(1,2)=1),AND(AA846="B",ALEA.ENTRE.BORNES(1,4)=1)),1,0)</f>
        <v>#NAME?</v>
      </c>
      <c r="AC846" s="1" t="e">
        <f aca="false">IF(OR(AND(AA846="A",AB846=1),AND(AA846="B",AB846=0)),"A","B")</f>
        <v>#NAME?</v>
      </c>
      <c r="AD846" s="1" t="e">
        <f aca="false">IF(OR(AND(AC846="A",ALEA.ENTRE.BORNES(1,2)=1),AND(AC846="B",ALEA.ENTRE.BORNES(1,4)=1)),1,0)</f>
        <v>#NAME?</v>
      </c>
      <c r="AE846" s="1" t="e">
        <f aca="false">IF(OR(AND(AC846="A",AD846=1),AND(AC846="B",AD846=0)),"A","B")</f>
        <v>#NAME?</v>
      </c>
      <c r="AF846" s="1" t="e">
        <f aca="false">IF(OR(AND(AE846="A",ALEA.ENTRE.BORNES(1,2)=1),AND(AE846="B",ALEA.ENTRE.BORNES(1,4)=1)),1,0)</f>
        <v>#NAME?</v>
      </c>
      <c r="AG846" s="1" t="e">
        <f aca="false">IF(OR(AND(AE846="A",AF846=1),AND(AE846="B",AF846=0)),"A","B")</f>
        <v>#NAME?</v>
      </c>
      <c r="AH846" s="1" t="e">
        <f aca="false">IF(OR(AND(AG846="A",ALEA.ENTRE.BORNES(1,2)=1),AND(AG846="B",ALEA.ENTRE.BORNES(1,4)=1)),1,0)</f>
        <v>#NAME?</v>
      </c>
      <c r="AI846" s="1" t="e">
        <f aca="false">IF(OR(AND(AG846="A",AH846=1),AND(AG846="B",AH846=0)),"A","B")</f>
        <v>#NAME?</v>
      </c>
      <c r="AJ846" s="1" t="e">
        <f aca="false">IF(OR(AND(AI846="A",ALEA.ENTRE.BORNES(1,2)=1),AND(AI846="B",ALEA.ENTRE.BORNES(1,4)=1)),1,0)</f>
        <v>#NAME?</v>
      </c>
      <c r="AK846" s="1" t="e">
        <f aca="false">IF(OR(AND(AI846="A",AJ846=1),AND(AI846="B",AJ846=0)),"A","B")</f>
        <v>#NAME?</v>
      </c>
      <c r="AL846" s="1" t="e">
        <f aca="false">IF(OR(AND(AK846="A",ALEA.ENTRE.BORNES(1,2)=1),AND(AK846="B",ALEA.ENTRE.BORNES(1,4)=1)),1,0)</f>
        <v>#NAME?</v>
      </c>
      <c r="AM846" s="1" t="e">
        <f aca="false">IF(OR(AND(AK846="A",AL846=1),AND(AK846="B",AL846=0)),"A","B")</f>
        <v>#NAME?</v>
      </c>
      <c r="AN846" s="1" t="e">
        <f aca="false">IF(OR(AND(AM846="A",ALEA.ENTRE.BORNES(1,2)=1),AND(AM846="B",ALEA.ENTRE.BORNES(1,4)=1)),1,0)</f>
        <v>#NAME?</v>
      </c>
      <c r="AO846" s="1" t="e">
        <f aca="false">IF(OR(AND(AM846="A",AN846=1),AND(AM846="B",AN846=0)),"A","B")</f>
        <v>#NAME?</v>
      </c>
      <c r="AP846" s="1" t="e">
        <f aca="false">IF(OR(AND(AO846="A",ALEA.ENTRE.BORNES(1,2)=1),AND(AO846="B",ALEA.ENTRE.BORNES(1,4)=1)),1,0)</f>
        <v>#NAME?</v>
      </c>
      <c r="AQ846" s="1" t="e">
        <f aca="false">IF(OR(AND(AO846="A",AP846=1),AND(AO846="B",AP846=0)),"A","B")</f>
        <v>#NAME?</v>
      </c>
      <c r="AR846" s="1" t="e">
        <f aca="false">IF(OR(AND(AQ846="A",ALEA.ENTRE.BORNES(1,2)=1),AND(AQ846="B",ALEA.ENTRE.BORNES(1,4)=1)),1,0)</f>
        <v>#NAME?</v>
      </c>
      <c r="AS846" s="1" t="e">
        <f aca="false">IF(OR(AND(AQ846="A",AR846=1),AND(AQ846="B",AR846=0)),"A","B")</f>
        <v>#NAME?</v>
      </c>
      <c r="AT846" s="1" t="e">
        <f aca="false">IF(OR(AND(AS846="A",ALEA.ENTRE.BORNES(1,2)=1),AND(AS846="B",ALEA.ENTRE.BORNES(1,4)=1)),1,0)</f>
        <v>#NAME?</v>
      </c>
      <c r="AU846" s="1" t="e">
        <f aca="false">IF(OR(AND(AS846="A",AT846=1),AND(AS846="B",AT846=0)),"A","B")</f>
        <v>#NAME?</v>
      </c>
      <c r="AV846" s="1" t="e">
        <f aca="false">IF(OR(AND(AU846="A",ALEA.ENTRE.BORNES(1,2)=1),AND(AU846="B",ALEA.ENTRE.BORNES(1,4)=1)),1,0)</f>
        <v>#NAME?</v>
      </c>
      <c r="AW846" s="1" t="e">
        <f aca="false">IF(OR(AND(AU846="A",AV846=1),AND(AU846="B",AV846=0)),"A","B")</f>
        <v>#NAME?</v>
      </c>
      <c r="AX846" s="1" t="e">
        <f aca="false">IF(OR(AND(AW846="A",ALEA.ENTRE.BORNES(1,2)=1),AND(AW846="B",ALEA.ENTRE.BORNES(1,4)=1)),1,0)</f>
        <v>#NAME?</v>
      </c>
      <c r="AY846" s="1" t="e">
        <f aca="false">IF(OR(AND(AW846="A",AX846=1),AND(AW846="B",AX846=0)),"A","B")</f>
        <v>#NAME?</v>
      </c>
      <c r="AZ846" s="1" t="e">
        <f aca="false">IF(OR(AND(AY846="A",ALEA.ENTRE.BORNES(1,2)=1),AND(AY846="B",ALEA.ENTRE.BORNES(1,4)=1)),1,0)</f>
        <v>#NAME?</v>
      </c>
      <c r="BA846" s="1" t="e">
        <f aca="false">IF(OR(AND(AY846="A",AZ846=1),AND(AY846="B",AZ846=0)),"A","B")</f>
        <v>#NAME?</v>
      </c>
      <c r="BB846" s="1" t="e">
        <f aca="false">IF(OR(AND(BA846="A",ALEA.ENTRE.BORNES(1,2)=1),AND(BA846="B",ALEA.ENTRE.BORNES(1,4)=1)),1,0)</f>
        <v>#NAME?</v>
      </c>
      <c r="BC846" s="1" t="e">
        <f aca="false">IF(OR(AND(BA846="A",BB846=1),AND(BA846="B",BB846=0)),"A","B")</f>
        <v>#NAME?</v>
      </c>
      <c r="BD846" s="1" t="e">
        <f aca="false">IF(OR(AND(BC846="A",ALEA.ENTRE.BORNES(1,2)=1),AND(BC846="B",ALEA.ENTRE.BORNES(1,4)=1)),1,0)</f>
        <v>#NAME?</v>
      </c>
      <c r="BE846" s="1" t="e">
        <f aca="false">IF(OR(AND(BC846="A",BD846=1),AND(BC846="B",BD846=0)),"A","B")</f>
        <v>#NAME?</v>
      </c>
      <c r="BF846" s="1" t="e">
        <f aca="false">IF(OR(AND(BE846="A",ALEA.ENTRE.BORNES(1,2)=1),AND(BE846="B",ALEA.ENTRE.BORNES(1,4)=1)),1,0)</f>
        <v>#NAME?</v>
      </c>
      <c r="BG846" s="1" t="e">
        <f aca="false">IF(OR(AND(BE846="A",BF846=1),AND(BE846="B",BF846=0)),"A","B")</f>
        <v>#NAME?</v>
      </c>
      <c r="BH846" s="1" t="e">
        <f aca="false">IF(OR(AND(BG846="A",ALEA.ENTRE.BORNES(1,2)=1),AND(BG846="B",ALEA.ENTRE.BORNES(1,4)=1)),1,0)</f>
        <v>#NAME?</v>
      </c>
      <c r="BI846" s="1" t="e">
        <f aca="false">IF(OR(AND(BG846="A",BH846=1),AND(BG846="B",BH846=0)),"A","B")</f>
        <v>#NAME?</v>
      </c>
      <c r="BJ846" s="1" t="e">
        <f aca="false">IF(OR(AND(BI846="A",ALEA.ENTRE.BORNES(1,2)=1),AND(BI846="B",ALEA.ENTRE.BORNES(1,4)=1)),1,0)</f>
        <v>#NAME?</v>
      </c>
      <c r="BK846" s="1" t="e">
        <f aca="false">IF(OR(AND(BI846="A",BJ846=1),AND(BI846="B",BJ846=0)),"A","B")</f>
        <v>#NAME?</v>
      </c>
      <c r="BL846" s="1" t="e">
        <f aca="false">IF(OR(AND(BK846="A",ALEA.ENTRE.BORNES(1,2)=1),AND(BK846="B",ALEA.ENTRE.BORNES(1,4)=1)),1,0)</f>
        <v>#NAME?</v>
      </c>
      <c r="BM846" s="1" t="e">
        <f aca="false">IF(OR(AND(BK846="A",BL846=1),AND(BK846="B",BL846=0)),"A","B")</f>
        <v>#NAME?</v>
      </c>
      <c r="BN846" s="1" t="e">
        <f aca="false">IF(OR(AND(BM846="A",ALEA.ENTRE.BORNES(1,2)=1),AND(BM846="B",ALEA.ENTRE.BORNES(1,4)=1)),1,0)</f>
        <v>#NAME?</v>
      </c>
      <c r="BO846" s="1" t="e">
        <f aca="false">IF(OR(AND(BM846="A",BN846=1),AND(BM846="B",BN846=0)),"A","B")</f>
        <v>#NAME?</v>
      </c>
      <c r="BP846" s="1" t="e">
        <f aca="false">IF(OR(AND(BO846="A",ALEA.ENTRE.BORNES(1,2)=1),AND(BO846="B",ALEA.ENTRE.BORNES(1,4)=1)),1,0)</f>
        <v>#NAME?</v>
      </c>
      <c r="BQ846" s="1" t="e">
        <f aca="false">IF(OR(AND(BO846="A",BP846=1),AND(BO846="B",BP846=0)),"A","B")</f>
        <v>#NAME?</v>
      </c>
      <c r="BR846" s="1" t="e">
        <f aca="false">IF(OR(AND(BQ846="A",ALEA.ENTRE.BORNES(1,2)=1),AND(BQ846="B",ALEA.ENTRE.BORNES(1,4)=1)),1,0)</f>
        <v>#NAME?</v>
      </c>
      <c r="BS846" s="1" t="e">
        <f aca="false">IF(OR(AND(BQ846="A",BR846=1),AND(BQ846="B",BR846=0)),"A","B")</f>
        <v>#NAME?</v>
      </c>
      <c r="BT846" s="1" t="e">
        <f aca="false">IF(OR(AND(BS846="A",ALEA.ENTRE.BORNES(1,2)=1),AND(BS846="B",ALEA.ENTRE.BORNES(1,4)=1)),1,0)</f>
        <v>#NAME?</v>
      </c>
      <c r="BU846" s="1" t="e">
        <f aca="false">IF(OR(AND(BS846="A",BT846=1),AND(BS846="B",BT846=0)),"A","B")</f>
        <v>#NAME?</v>
      </c>
      <c r="BV846" s="1" t="e">
        <f aca="false">IF(OR(AND(BU846="A",ALEA.ENTRE.BORNES(1,2)=1),AND(BU846="B",ALEA.ENTRE.BORNES(1,4)=1)),1,0)</f>
        <v>#NAME?</v>
      </c>
      <c r="BW846" s="1" t="e">
        <f aca="false">IF(OR(AND(BU846="A",BV846=1),AND(BU846="B",BV846=0)),"A","B")</f>
        <v>#NAME?</v>
      </c>
      <c r="BX846" s="1" t="e">
        <f aca="false">IF(OR(AND(BW846="A",ALEA.ENTRE.BORNES(1,2)=1),AND(BW846="B",ALEA.ENTRE.BORNES(1,4)=1)),1,0)</f>
        <v>#NAME?</v>
      </c>
      <c r="BY846" s="1" t="e">
        <f aca="false">IF(OR(AND(BW846="A",BX846=1),AND(BW846="B",BX846=0)),"A","B")</f>
        <v>#NAME?</v>
      </c>
      <c r="BZ846" s="1" t="e">
        <f aca="false">IF(OR(AND(BY846="A",ALEA.ENTRE.BORNES(1,2)=1),AND(BY846="B",ALEA.ENTRE.BORNES(1,4)=1)),1,0)</f>
        <v>#NAME?</v>
      </c>
      <c r="CA846" s="1" t="e">
        <f aca="false">IF(OR(AND(BY846="A",BZ846=1),AND(BY846="B",BZ846=0)),"A","B")</f>
        <v>#NAME?</v>
      </c>
      <c r="CB846" s="1" t="e">
        <f aca="false">IF(OR(AND(CA846="A",ALEA.ENTRE.BORNES(1,2)=1),AND(CA846="B",ALEA.ENTRE.BORNES(1,4)=1)),1,0)</f>
        <v>#NAME?</v>
      </c>
      <c r="CC846" s="1" t="e">
        <f aca="false">IF(OR(AND(CA846="A",CB846=1),AND(CA846="B",CB846=0)),"A","B")</f>
        <v>#NAME?</v>
      </c>
      <c r="CD846" s="1" t="e">
        <f aca="false">IF(OR(AND(CC846="A",ALEA.ENTRE.BORNES(1,2)=1),AND(CC846="B",ALEA.ENTRE.BORNES(1,4)=1)),1,0)</f>
        <v>#NAME?</v>
      </c>
      <c r="CE846" s="1" t="e">
        <f aca="false">IF(OR(AND(CC846="A",CD846=1),AND(CC846="B",CD846=0)),"A","B")</f>
        <v>#NAME?</v>
      </c>
      <c r="CF846" s="1" t="e">
        <f aca="false">IF(OR(AND(CE846="A",ALEA.ENTRE.BORNES(1,2)=1),AND(CE846="B",ALEA.ENTRE.BORNES(1,4)=1)),1,0)</f>
        <v>#NAME?</v>
      </c>
      <c r="CG846" s="1" t="e">
        <f aca="false">IF(OR(AND(CE846="A",CF846=1),AND(CE846="B",CF846=0)),"A","B")</f>
        <v>#NAME?</v>
      </c>
      <c r="CH846" s="1" t="e">
        <f aca="false">IF(OR(AND(CG846="A",ALEA.ENTRE.BORNES(1,2)=1),AND(CG846="B",ALEA.ENTRE.BORNES(1,4)=1)),1,0)</f>
        <v>#NAME?</v>
      </c>
      <c r="CI846" s="1" t="e">
        <f aca="false">IF(OR(AND(CG846="A",CH846=1),AND(CG846="B",CH846=0)),"A","B")</f>
        <v>#NAME?</v>
      </c>
      <c r="CJ846" s="1" t="e">
        <f aca="false">IF(OR(AND(CI846="A",ALEA.ENTRE.BORNES(1,2)=1),AND(CI846="B",ALEA.ENTRE.BORNES(1,4)=1)),1,0)</f>
        <v>#NAME?</v>
      </c>
      <c r="CK846" s="1" t="e">
        <f aca="false">IF(OR(AND(CI846="A",CJ846=1),AND(CI846="B",CJ846=0)),"A","B")</f>
        <v>#NAME?</v>
      </c>
      <c r="CL846" s="1" t="e">
        <f aca="false">IF(OR(AND(CK846="A",ALEA.ENTRE.BORNES(1,2)=1),AND(CK846="B",ALEA.ENTRE.BORNES(1,4)=1)),1,0)</f>
        <v>#NAME?</v>
      </c>
      <c r="CM846" s="1" t="e">
        <f aca="false">IF(OR(AND(CK846="A",CL846=1),AND(CK846="B",CL846=0)),"A","B")</f>
        <v>#NAME?</v>
      </c>
      <c r="CN846" s="1" t="e">
        <f aca="false">IF(OR(AND(CM846="A",ALEA.ENTRE.BORNES(1,2)=1),AND(CM846="B",ALEA.ENTRE.BORNES(1,4)=1)),1,0)</f>
        <v>#NAME?</v>
      </c>
      <c r="CO846" s="1" t="e">
        <f aca="false">IF(OR(AND(CM846="A",CN846=1),AND(CM846="B",CN846=0)),"A","B")</f>
        <v>#NAME?</v>
      </c>
      <c r="CP846" s="1" t="e">
        <f aca="false">IF(OR(AND(CO846="A",ALEA.ENTRE.BORNES(1,2)=1),AND(CO846="B",ALEA.ENTRE.BORNES(1,4)=1)),1,0)</f>
        <v>#NAME?</v>
      </c>
      <c r="CQ846" s="1" t="e">
        <f aca="false">IF(OR(AND(CO846="A",CP846=1),AND(CO846="B",CP846=0)),"A","B")</f>
        <v>#NAME?</v>
      </c>
      <c r="CR846" s="1" t="e">
        <f aca="false">IF(OR(AND(CQ846="A",ALEA.ENTRE.BORNES(1,2)=1),AND(CQ846="B",ALEA.ENTRE.BORNES(1,4)=1)),1,0)</f>
        <v>#NAME?</v>
      </c>
      <c r="CS846" s="1" t="e">
        <f aca="false">IF(OR(AND(CQ846="A",CR846=1),AND(CQ846="B",CR846=0)),"A","B")</f>
        <v>#NAME?</v>
      </c>
      <c r="CT846" s="1" t="e">
        <f aca="false">IF(OR(AND(CS846="A",ALEA.ENTRE.BORNES(1,2)=1),AND(CS846="B",ALEA.ENTRE.BORNES(1,4)=1)),1,0)</f>
        <v>#NAME?</v>
      </c>
      <c r="CU846" s="1" t="e">
        <f aca="false">IF(OR(AND(CS846="A",CT846=1),AND(CS846="B",CT846=0)),"A","B")</f>
        <v>#NAME?</v>
      </c>
      <c r="CV846" s="1" t="e">
        <f aca="false">IF(OR(AND(CU846="A",ALEA.ENTRE.BORNES(1,2)=1),AND(CU846="B",ALEA.ENTRE.BORNES(1,4)=1)),1,0)</f>
        <v>#NAME?</v>
      </c>
      <c r="CW846" s="1" t="e">
        <f aca="false">IF(OR(AND(CU846="A",CV846=1),AND(CU846="B",CV846=0)),"A","B")</f>
        <v>#NAME?</v>
      </c>
      <c r="CX846" s="1" t="e">
        <f aca="false">IF(OR(AND(CW846="A",ALEA.ENTRE.BORNES(1,2)=1),AND(CW846="B",ALEA.ENTRE.BORNES(1,4)=1)),1,0)</f>
        <v>#NAME?</v>
      </c>
    </row>
    <row r="847" customFormat="false" ht="12.75" hidden="false" customHeight="false" outlineLevel="0" collapsed="false">
      <c r="A847" s="1" t="n">
        <v>846</v>
      </c>
      <c r="B847" s="1" t="e">
        <f aca="false">IF(ALEA.ENTRE.BORNES(1,2)=1,"A","B")</f>
        <v>#NAME?</v>
      </c>
      <c r="C847" s="1" t="e">
        <f aca="false">B847</f>
        <v>#NAME?</v>
      </c>
      <c r="D847" s="1" t="e">
        <f aca="false">IF(OR(AND(C847="A",ALEA.ENTRE.BORNES(1,2)=1),AND(C847="B",ALEA.ENTRE.BORNES(1,4)=1)),1,0)</f>
        <v>#NAME?</v>
      </c>
      <c r="E847" s="1" t="e">
        <f aca="false">IF(OR(AND(C847="A",D847=1),AND(C847="B",D847=0)),"A","B")</f>
        <v>#NAME?</v>
      </c>
      <c r="F847" s="1" t="e">
        <f aca="false">IF(OR(AND(E847="A",ALEA.ENTRE.BORNES(1,2)=1),AND(E847="B",ALEA.ENTRE.BORNES(1,4)=1)),1,0)</f>
        <v>#NAME?</v>
      </c>
      <c r="G847" s="1" t="e">
        <f aca="false">IF(OR(AND(E847="A",F847=1),AND(E847="B",F847=0)),"A","B")</f>
        <v>#NAME?</v>
      </c>
      <c r="H847" s="1" t="e">
        <f aca="false">IF(OR(AND(G847="A",ALEA.ENTRE.BORNES(1,2)=1),AND(G847="B",ALEA.ENTRE.BORNES(1,4)=1)),1,0)</f>
        <v>#NAME?</v>
      </c>
      <c r="I847" s="1" t="e">
        <f aca="false">IF(OR(AND(G847="A",H847=1),AND(G847="B",H847=0)),"A","B")</f>
        <v>#NAME?</v>
      </c>
      <c r="J847" s="1" t="e">
        <f aca="false">IF(OR(AND(I847="A",ALEA.ENTRE.BORNES(1,2)=1),AND(I847="B",ALEA.ENTRE.BORNES(1,4)=1)),1,0)</f>
        <v>#NAME?</v>
      </c>
      <c r="K847" s="1" t="e">
        <f aca="false">IF(OR(AND(I847="A",J847=1),AND(I847="B",J847=0)),"A","B")</f>
        <v>#NAME?</v>
      </c>
      <c r="L847" s="1" t="e">
        <f aca="false">IF(OR(AND(K847="A",ALEA.ENTRE.BORNES(1,2)=1),AND(K847="B",ALEA.ENTRE.BORNES(1,4)=1)),1,0)</f>
        <v>#NAME?</v>
      </c>
      <c r="M847" s="1" t="e">
        <f aca="false">IF(OR(AND(K847="A",L847=1),AND(K847="B",L847=0)),"A","B")</f>
        <v>#NAME?</v>
      </c>
      <c r="N847" s="1" t="e">
        <f aca="false">IF(OR(AND(M847="A",ALEA.ENTRE.BORNES(1,2)=1),AND(M847="B",ALEA.ENTRE.BORNES(1,4)=1)),1,0)</f>
        <v>#NAME?</v>
      </c>
      <c r="O847" s="1" t="e">
        <f aca="false">IF(OR(AND(M847="A",N847=1),AND(M847="B",N847=0)),"A","B")</f>
        <v>#NAME?</v>
      </c>
      <c r="P847" s="1" t="e">
        <f aca="false">IF(OR(AND(O847="A",ALEA.ENTRE.BORNES(1,2)=1),AND(O847="B",ALEA.ENTRE.BORNES(1,4)=1)),1,0)</f>
        <v>#NAME?</v>
      </c>
      <c r="Q847" s="1" t="e">
        <f aca="false">IF(OR(AND(O847="A",P847=1),AND(O847="B",P847=0)),"A","B")</f>
        <v>#NAME?</v>
      </c>
      <c r="R847" s="1" t="e">
        <f aca="false">IF(OR(AND(Q847="A",ALEA.ENTRE.BORNES(1,2)=1),AND(Q847="B",ALEA.ENTRE.BORNES(1,4)=1)),1,0)</f>
        <v>#NAME?</v>
      </c>
      <c r="S847" s="1" t="e">
        <f aca="false">IF(OR(AND(Q847="A",R847=1),AND(Q847="B",R847=0)),"A","B")</f>
        <v>#NAME?</v>
      </c>
      <c r="T847" s="1" t="e">
        <f aca="false">IF(OR(AND(S847="A",ALEA.ENTRE.BORNES(1,2)=1),AND(S847="B",ALEA.ENTRE.BORNES(1,4)=1)),1,0)</f>
        <v>#NAME?</v>
      </c>
      <c r="U847" s="1" t="e">
        <f aca="false">IF(OR(AND(S847="A",T847=1),AND(S847="B",T847=0)),"A","B")</f>
        <v>#NAME?</v>
      </c>
      <c r="V847" s="1" t="e">
        <f aca="false">IF(OR(AND(U847="A",ALEA.ENTRE.BORNES(1,2)=1),AND(U847="B",ALEA.ENTRE.BORNES(1,4)=1)),1,0)</f>
        <v>#NAME?</v>
      </c>
      <c r="W847" s="1" t="e">
        <f aca="false">IF(OR(AND(U847="A",V847=1),AND(U847="B",V847=0)),"A","B")</f>
        <v>#NAME?</v>
      </c>
      <c r="X847" s="1" t="e">
        <f aca="false">IF(OR(AND(W847="A",ALEA.ENTRE.BORNES(1,2)=1),AND(W847="B",ALEA.ENTRE.BORNES(1,4)=1)),1,0)</f>
        <v>#NAME?</v>
      </c>
      <c r="Y847" s="1" t="e">
        <f aca="false">IF(OR(AND(W847="A",X847=1),AND(W847="B",X847=0)),"A","B")</f>
        <v>#NAME?</v>
      </c>
      <c r="Z847" s="1" t="e">
        <f aca="false">IF(OR(AND(Y847="A",ALEA.ENTRE.BORNES(1,2)=1),AND(Y847="B",ALEA.ENTRE.BORNES(1,4)=1)),1,0)</f>
        <v>#NAME?</v>
      </c>
      <c r="AA847" s="1" t="e">
        <f aca="false">IF(OR(AND(Y847="A",Z847=1),AND(Y847="B",Z847=0)),"A","B")</f>
        <v>#NAME?</v>
      </c>
      <c r="AB847" s="1" t="e">
        <f aca="false">IF(OR(AND(AA847="A",ALEA.ENTRE.BORNES(1,2)=1),AND(AA847="B",ALEA.ENTRE.BORNES(1,4)=1)),1,0)</f>
        <v>#NAME?</v>
      </c>
      <c r="AC847" s="1" t="e">
        <f aca="false">IF(OR(AND(AA847="A",AB847=1),AND(AA847="B",AB847=0)),"A","B")</f>
        <v>#NAME?</v>
      </c>
      <c r="AD847" s="1" t="e">
        <f aca="false">IF(OR(AND(AC847="A",ALEA.ENTRE.BORNES(1,2)=1),AND(AC847="B",ALEA.ENTRE.BORNES(1,4)=1)),1,0)</f>
        <v>#NAME?</v>
      </c>
      <c r="AE847" s="1" t="e">
        <f aca="false">IF(OR(AND(AC847="A",AD847=1),AND(AC847="B",AD847=0)),"A","B")</f>
        <v>#NAME?</v>
      </c>
      <c r="AF847" s="1" t="e">
        <f aca="false">IF(OR(AND(AE847="A",ALEA.ENTRE.BORNES(1,2)=1),AND(AE847="B",ALEA.ENTRE.BORNES(1,4)=1)),1,0)</f>
        <v>#NAME?</v>
      </c>
      <c r="AG847" s="1" t="e">
        <f aca="false">IF(OR(AND(AE847="A",AF847=1),AND(AE847="B",AF847=0)),"A","B")</f>
        <v>#NAME?</v>
      </c>
      <c r="AH847" s="1" t="e">
        <f aca="false">IF(OR(AND(AG847="A",ALEA.ENTRE.BORNES(1,2)=1),AND(AG847="B",ALEA.ENTRE.BORNES(1,4)=1)),1,0)</f>
        <v>#NAME?</v>
      </c>
      <c r="AI847" s="1" t="e">
        <f aca="false">IF(OR(AND(AG847="A",AH847=1),AND(AG847="B",AH847=0)),"A","B")</f>
        <v>#NAME?</v>
      </c>
      <c r="AJ847" s="1" t="e">
        <f aca="false">IF(OR(AND(AI847="A",ALEA.ENTRE.BORNES(1,2)=1),AND(AI847="B",ALEA.ENTRE.BORNES(1,4)=1)),1,0)</f>
        <v>#NAME?</v>
      </c>
      <c r="AK847" s="1" t="e">
        <f aca="false">IF(OR(AND(AI847="A",AJ847=1),AND(AI847="B",AJ847=0)),"A","B")</f>
        <v>#NAME?</v>
      </c>
      <c r="AL847" s="1" t="e">
        <f aca="false">IF(OR(AND(AK847="A",ALEA.ENTRE.BORNES(1,2)=1),AND(AK847="B",ALEA.ENTRE.BORNES(1,4)=1)),1,0)</f>
        <v>#NAME?</v>
      </c>
      <c r="AM847" s="1" t="e">
        <f aca="false">IF(OR(AND(AK847="A",AL847=1),AND(AK847="B",AL847=0)),"A","B")</f>
        <v>#NAME?</v>
      </c>
      <c r="AN847" s="1" t="e">
        <f aca="false">IF(OR(AND(AM847="A",ALEA.ENTRE.BORNES(1,2)=1),AND(AM847="B",ALEA.ENTRE.BORNES(1,4)=1)),1,0)</f>
        <v>#NAME?</v>
      </c>
      <c r="AO847" s="1" t="e">
        <f aca="false">IF(OR(AND(AM847="A",AN847=1),AND(AM847="B",AN847=0)),"A","B")</f>
        <v>#NAME?</v>
      </c>
      <c r="AP847" s="1" t="e">
        <f aca="false">IF(OR(AND(AO847="A",ALEA.ENTRE.BORNES(1,2)=1),AND(AO847="B",ALEA.ENTRE.BORNES(1,4)=1)),1,0)</f>
        <v>#NAME?</v>
      </c>
      <c r="AQ847" s="1" t="e">
        <f aca="false">IF(OR(AND(AO847="A",AP847=1),AND(AO847="B",AP847=0)),"A","B")</f>
        <v>#NAME?</v>
      </c>
      <c r="AR847" s="1" t="e">
        <f aca="false">IF(OR(AND(AQ847="A",ALEA.ENTRE.BORNES(1,2)=1),AND(AQ847="B",ALEA.ENTRE.BORNES(1,4)=1)),1,0)</f>
        <v>#NAME?</v>
      </c>
      <c r="AS847" s="1" t="e">
        <f aca="false">IF(OR(AND(AQ847="A",AR847=1),AND(AQ847="B",AR847=0)),"A","B")</f>
        <v>#NAME?</v>
      </c>
      <c r="AT847" s="1" t="e">
        <f aca="false">IF(OR(AND(AS847="A",ALEA.ENTRE.BORNES(1,2)=1),AND(AS847="B",ALEA.ENTRE.BORNES(1,4)=1)),1,0)</f>
        <v>#NAME?</v>
      </c>
      <c r="AU847" s="1" t="e">
        <f aca="false">IF(OR(AND(AS847="A",AT847=1),AND(AS847="B",AT847=0)),"A","B")</f>
        <v>#NAME?</v>
      </c>
      <c r="AV847" s="1" t="e">
        <f aca="false">IF(OR(AND(AU847="A",ALEA.ENTRE.BORNES(1,2)=1),AND(AU847="B",ALEA.ENTRE.BORNES(1,4)=1)),1,0)</f>
        <v>#NAME?</v>
      </c>
      <c r="AW847" s="1" t="e">
        <f aca="false">IF(OR(AND(AU847="A",AV847=1),AND(AU847="B",AV847=0)),"A","B")</f>
        <v>#NAME?</v>
      </c>
      <c r="AX847" s="1" t="e">
        <f aca="false">IF(OR(AND(AW847="A",ALEA.ENTRE.BORNES(1,2)=1),AND(AW847="B",ALEA.ENTRE.BORNES(1,4)=1)),1,0)</f>
        <v>#NAME?</v>
      </c>
      <c r="AY847" s="1" t="e">
        <f aca="false">IF(OR(AND(AW847="A",AX847=1),AND(AW847="B",AX847=0)),"A","B")</f>
        <v>#NAME?</v>
      </c>
      <c r="AZ847" s="1" t="e">
        <f aca="false">IF(OR(AND(AY847="A",ALEA.ENTRE.BORNES(1,2)=1),AND(AY847="B",ALEA.ENTRE.BORNES(1,4)=1)),1,0)</f>
        <v>#NAME?</v>
      </c>
      <c r="BA847" s="1" t="e">
        <f aca="false">IF(OR(AND(AY847="A",AZ847=1),AND(AY847="B",AZ847=0)),"A","B")</f>
        <v>#NAME?</v>
      </c>
      <c r="BB847" s="1" t="e">
        <f aca="false">IF(OR(AND(BA847="A",ALEA.ENTRE.BORNES(1,2)=1),AND(BA847="B",ALEA.ENTRE.BORNES(1,4)=1)),1,0)</f>
        <v>#NAME?</v>
      </c>
      <c r="BC847" s="1" t="e">
        <f aca="false">IF(OR(AND(BA847="A",BB847=1),AND(BA847="B",BB847=0)),"A","B")</f>
        <v>#NAME?</v>
      </c>
      <c r="BD847" s="1" t="e">
        <f aca="false">IF(OR(AND(BC847="A",ALEA.ENTRE.BORNES(1,2)=1),AND(BC847="B",ALEA.ENTRE.BORNES(1,4)=1)),1,0)</f>
        <v>#NAME?</v>
      </c>
      <c r="BE847" s="1" t="e">
        <f aca="false">IF(OR(AND(BC847="A",BD847=1),AND(BC847="B",BD847=0)),"A","B")</f>
        <v>#NAME?</v>
      </c>
      <c r="BF847" s="1" t="e">
        <f aca="false">IF(OR(AND(BE847="A",ALEA.ENTRE.BORNES(1,2)=1),AND(BE847="B",ALEA.ENTRE.BORNES(1,4)=1)),1,0)</f>
        <v>#NAME?</v>
      </c>
      <c r="BG847" s="1" t="e">
        <f aca="false">IF(OR(AND(BE847="A",BF847=1),AND(BE847="B",BF847=0)),"A","B")</f>
        <v>#NAME?</v>
      </c>
      <c r="BH847" s="1" t="e">
        <f aca="false">IF(OR(AND(BG847="A",ALEA.ENTRE.BORNES(1,2)=1),AND(BG847="B",ALEA.ENTRE.BORNES(1,4)=1)),1,0)</f>
        <v>#NAME?</v>
      </c>
      <c r="BI847" s="1" t="e">
        <f aca="false">IF(OR(AND(BG847="A",BH847=1),AND(BG847="B",BH847=0)),"A","B")</f>
        <v>#NAME?</v>
      </c>
      <c r="BJ847" s="1" t="e">
        <f aca="false">IF(OR(AND(BI847="A",ALEA.ENTRE.BORNES(1,2)=1),AND(BI847="B",ALEA.ENTRE.BORNES(1,4)=1)),1,0)</f>
        <v>#NAME?</v>
      </c>
      <c r="BK847" s="1" t="e">
        <f aca="false">IF(OR(AND(BI847="A",BJ847=1),AND(BI847="B",BJ847=0)),"A","B")</f>
        <v>#NAME?</v>
      </c>
      <c r="BL847" s="1" t="e">
        <f aca="false">IF(OR(AND(BK847="A",ALEA.ENTRE.BORNES(1,2)=1),AND(BK847="B",ALEA.ENTRE.BORNES(1,4)=1)),1,0)</f>
        <v>#NAME?</v>
      </c>
      <c r="BM847" s="1" t="e">
        <f aca="false">IF(OR(AND(BK847="A",BL847=1),AND(BK847="B",BL847=0)),"A","B")</f>
        <v>#NAME?</v>
      </c>
      <c r="BN847" s="1" t="e">
        <f aca="false">IF(OR(AND(BM847="A",ALEA.ENTRE.BORNES(1,2)=1),AND(BM847="B",ALEA.ENTRE.BORNES(1,4)=1)),1,0)</f>
        <v>#NAME?</v>
      </c>
      <c r="BO847" s="1" t="e">
        <f aca="false">IF(OR(AND(BM847="A",BN847=1),AND(BM847="B",BN847=0)),"A","B")</f>
        <v>#NAME?</v>
      </c>
      <c r="BP847" s="1" t="e">
        <f aca="false">IF(OR(AND(BO847="A",ALEA.ENTRE.BORNES(1,2)=1),AND(BO847="B",ALEA.ENTRE.BORNES(1,4)=1)),1,0)</f>
        <v>#NAME?</v>
      </c>
      <c r="BQ847" s="1" t="e">
        <f aca="false">IF(OR(AND(BO847="A",BP847=1),AND(BO847="B",BP847=0)),"A","B")</f>
        <v>#NAME?</v>
      </c>
      <c r="BR847" s="1" t="e">
        <f aca="false">IF(OR(AND(BQ847="A",ALEA.ENTRE.BORNES(1,2)=1),AND(BQ847="B",ALEA.ENTRE.BORNES(1,4)=1)),1,0)</f>
        <v>#NAME?</v>
      </c>
      <c r="BS847" s="1" t="e">
        <f aca="false">IF(OR(AND(BQ847="A",BR847=1),AND(BQ847="B",BR847=0)),"A","B")</f>
        <v>#NAME?</v>
      </c>
      <c r="BT847" s="1" t="e">
        <f aca="false">IF(OR(AND(BS847="A",ALEA.ENTRE.BORNES(1,2)=1),AND(BS847="B",ALEA.ENTRE.BORNES(1,4)=1)),1,0)</f>
        <v>#NAME?</v>
      </c>
      <c r="BU847" s="1" t="e">
        <f aca="false">IF(OR(AND(BS847="A",BT847=1),AND(BS847="B",BT847=0)),"A","B")</f>
        <v>#NAME?</v>
      </c>
      <c r="BV847" s="1" t="e">
        <f aca="false">IF(OR(AND(BU847="A",ALEA.ENTRE.BORNES(1,2)=1),AND(BU847="B",ALEA.ENTRE.BORNES(1,4)=1)),1,0)</f>
        <v>#NAME?</v>
      </c>
      <c r="BW847" s="1" t="e">
        <f aca="false">IF(OR(AND(BU847="A",BV847=1),AND(BU847="B",BV847=0)),"A","B")</f>
        <v>#NAME?</v>
      </c>
      <c r="BX847" s="1" t="e">
        <f aca="false">IF(OR(AND(BW847="A",ALEA.ENTRE.BORNES(1,2)=1),AND(BW847="B",ALEA.ENTRE.BORNES(1,4)=1)),1,0)</f>
        <v>#NAME?</v>
      </c>
      <c r="BY847" s="1" t="e">
        <f aca="false">IF(OR(AND(BW847="A",BX847=1),AND(BW847="B",BX847=0)),"A","B")</f>
        <v>#NAME?</v>
      </c>
      <c r="BZ847" s="1" t="e">
        <f aca="false">IF(OR(AND(BY847="A",ALEA.ENTRE.BORNES(1,2)=1),AND(BY847="B",ALEA.ENTRE.BORNES(1,4)=1)),1,0)</f>
        <v>#NAME?</v>
      </c>
      <c r="CA847" s="1" t="e">
        <f aca="false">IF(OR(AND(BY847="A",BZ847=1),AND(BY847="B",BZ847=0)),"A","B")</f>
        <v>#NAME?</v>
      </c>
      <c r="CB847" s="1" t="e">
        <f aca="false">IF(OR(AND(CA847="A",ALEA.ENTRE.BORNES(1,2)=1),AND(CA847="B",ALEA.ENTRE.BORNES(1,4)=1)),1,0)</f>
        <v>#NAME?</v>
      </c>
      <c r="CC847" s="1" t="e">
        <f aca="false">IF(OR(AND(CA847="A",CB847=1),AND(CA847="B",CB847=0)),"A","B")</f>
        <v>#NAME?</v>
      </c>
      <c r="CD847" s="1" t="e">
        <f aca="false">IF(OR(AND(CC847="A",ALEA.ENTRE.BORNES(1,2)=1),AND(CC847="B",ALEA.ENTRE.BORNES(1,4)=1)),1,0)</f>
        <v>#NAME?</v>
      </c>
      <c r="CE847" s="1" t="e">
        <f aca="false">IF(OR(AND(CC847="A",CD847=1),AND(CC847="B",CD847=0)),"A","B")</f>
        <v>#NAME?</v>
      </c>
      <c r="CF847" s="1" t="e">
        <f aca="false">IF(OR(AND(CE847="A",ALEA.ENTRE.BORNES(1,2)=1),AND(CE847="B",ALEA.ENTRE.BORNES(1,4)=1)),1,0)</f>
        <v>#NAME?</v>
      </c>
      <c r="CG847" s="1" t="e">
        <f aca="false">IF(OR(AND(CE847="A",CF847=1),AND(CE847="B",CF847=0)),"A","B")</f>
        <v>#NAME?</v>
      </c>
      <c r="CH847" s="1" t="e">
        <f aca="false">IF(OR(AND(CG847="A",ALEA.ENTRE.BORNES(1,2)=1),AND(CG847="B",ALEA.ENTRE.BORNES(1,4)=1)),1,0)</f>
        <v>#NAME?</v>
      </c>
      <c r="CI847" s="1" t="e">
        <f aca="false">IF(OR(AND(CG847="A",CH847=1),AND(CG847="B",CH847=0)),"A","B")</f>
        <v>#NAME?</v>
      </c>
      <c r="CJ847" s="1" t="e">
        <f aca="false">IF(OR(AND(CI847="A",ALEA.ENTRE.BORNES(1,2)=1),AND(CI847="B",ALEA.ENTRE.BORNES(1,4)=1)),1,0)</f>
        <v>#NAME?</v>
      </c>
      <c r="CK847" s="1" t="e">
        <f aca="false">IF(OR(AND(CI847="A",CJ847=1),AND(CI847="B",CJ847=0)),"A","B")</f>
        <v>#NAME?</v>
      </c>
      <c r="CL847" s="1" t="e">
        <f aca="false">IF(OR(AND(CK847="A",ALEA.ENTRE.BORNES(1,2)=1),AND(CK847="B",ALEA.ENTRE.BORNES(1,4)=1)),1,0)</f>
        <v>#NAME?</v>
      </c>
      <c r="CM847" s="1" t="e">
        <f aca="false">IF(OR(AND(CK847="A",CL847=1),AND(CK847="B",CL847=0)),"A","B")</f>
        <v>#NAME?</v>
      </c>
      <c r="CN847" s="1" t="e">
        <f aca="false">IF(OR(AND(CM847="A",ALEA.ENTRE.BORNES(1,2)=1),AND(CM847="B",ALEA.ENTRE.BORNES(1,4)=1)),1,0)</f>
        <v>#NAME?</v>
      </c>
      <c r="CO847" s="1" t="e">
        <f aca="false">IF(OR(AND(CM847="A",CN847=1),AND(CM847="B",CN847=0)),"A","B")</f>
        <v>#NAME?</v>
      </c>
      <c r="CP847" s="1" t="e">
        <f aca="false">IF(OR(AND(CO847="A",ALEA.ENTRE.BORNES(1,2)=1),AND(CO847="B",ALEA.ENTRE.BORNES(1,4)=1)),1,0)</f>
        <v>#NAME?</v>
      </c>
      <c r="CQ847" s="1" t="e">
        <f aca="false">IF(OR(AND(CO847="A",CP847=1),AND(CO847="B",CP847=0)),"A","B")</f>
        <v>#NAME?</v>
      </c>
      <c r="CR847" s="1" t="e">
        <f aca="false">IF(OR(AND(CQ847="A",ALEA.ENTRE.BORNES(1,2)=1),AND(CQ847="B",ALEA.ENTRE.BORNES(1,4)=1)),1,0)</f>
        <v>#NAME?</v>
      </c>
      <c r="CS847" s="1" t="e">
        <f aca="false">IF(OR(AND(CQ847="A",CR847=1),AND(CQ847="B",CR847=0)),"A","B")</f>
        <v>#NAME?</v>
      </c>
      <c r="CT847" s="1" t="e">
        <f aca="false">IF(OR(AND(CS847="A",ALEA.ENTRE.BORNES(1,2)=1),AND(CS847="B",ALEA.ENTRE.BORNES(1,4)=1)),1,0)</f>
        <v>#NAME?</v>
      </c>
      <c r="CU847" s="1" t="e">
        <f aca="false">IF(OR(AND(CS847="A",CT847=1),AND(CS847="B",CT847=0)),"A","B")</f>
        <v>#NAME?</v>
      </c>
      <c r="CV847" s="1" t="e">
        <f aca="false">IF(OR(AND(CU847="A",ALEA.ENTRE.BORNES(1,2)=1),AND(CU847="B",ALEA.ENTRE.BORNES(1,4)=1)),1,0)</f>
        <v>#NAME?</v>
      </c>
      <c r="CW847" s="1" t="e">
        <f aca="false">IF(OR(AND(CU847="A",CV847=1),AND(CU847="B",CV847=0)),"A","B")</f>
        <v>#NAME?</v>
      </c>
      <c r="CX847" s="1" t="e">
        <f aca="false">IF(OR(AND(CW847="A",ALEA.ENTRE.BORNES(1,2)=1),AND(CW847="B",ALEA.ENTRE.BORNES(1,4)=1)),1,0)</f>
        <v>#NAME?</v>
      </c>
    </row>
    <row r="848" customFormat="false" ht="12.75" hidden="false" customHeight="false" outlineLevel="0" collapsed="false">
      <c r="A848" s="1" t="n">
        <v>847</v>
      </c>
      <c r="B848" s="1" t="e">
        <f aca="false">IF(ALEA.ENTRE.BORNES(1,2)=1,"A","B")</f>
        <v>#NAME?</v>
      </c>
      <c r="C848" s="1" t="e">
        <f aca="false">B848</f>
        <v>#NAME?</v>
      </c>
      <c r="D848" s="1" t="e">
        <f aca="false">IF(OR(AND(C848="A",ALEA.ENTRE.BORNES(1,2)=1),AND(C848="B",ALEA.ENTRE.BORNES(1,4)=1)),1,0)</f>
        <v>#NAME?</v>
      </c>
      <c r="E848" s="1" t="e">
        <f aca="false">IF(OR(AND(C848="A",D848=1),AND(C848="B",D848=0)),"A","B")</f>
        <v>#NAME?</v>
      </c>
      <c r="F848" s="1" t="e">
        <f aca="false">IF(OR(AND(E848="A",ALEA.ENTRE.BORNES(1,2)=1),AND(E848="B",ALEA.ENTRE.BORNES(1,4)=1)),1,0)</f>
        <v>#NAME?</v>
      </c>
      <c r="G848" s="1" t="e">
        <f aca="false">IF(OR(AND(E848="A",F848=1),AND(E848="B",F848=0)),"A","B")</f>
        <v>#NAME?</v>
      </c>
      <c r="H848" s="1" t="e">
        <f aca="false">IF(OR(AND(G848="A",ALEA.ENTRE.BORNES(1,2)=1),AND(G848="B",ALEA.ENTRE.BORNES(1,4)=1)),1,0)</f>
        <v>#NAME?</v>
      </c>
      <c r="I848" s="1" t="e">
        <f aca="false">IF(OR(AND(G848="A",H848=1),AND(G848="B",H848=0)),"A","B")</f>
        <v>#NAME?</v>
      </c>
      <c r="J848" s="1" t="e">
        <f aca="false">IF(OR(AND(I848="A",ALEA.ENTRE.BORNES(1,2)=1),AND(I848="B",ALEA.ENTRE.BORNES(1,4)=1)),1,0)</f>
        <v>#NAME?</v>
      </c>
      <c r="K848" s="1" t="e">
        <f aca="false">IF(OR(AND(I848="A",J848=1),AND(I848="B",J848=0)),"A","B")</f>
        <v>#NAME?</v>
      </c>
      <c r="L848" s="1" t="e">
        <f aca="false">IF(OR(AND(K848="A",ALEA.ENTRE.BORNES(1,2)=1),AND(K848="B",ALEA.ENTRE.BORNES(1,4)=1)),1,0)</f>
        <v>#NAME?</v>
      </c>
      <c r="M848" s="1" t="e">
        <f aca="false">IF(OR(AND(K848="A",L848=1),AND(K848="B",L848=0)),"A","B")</f>
        <v>#NAME?</v>
      </c>
      <c r="N848" s="1" t="e">
        <f aca="false">IF(OR(AND(M848="A",ALEA.ENTRE.BORNES(1,2)=1),AND(M848="B",ALEA.ENTRE.BORNES(1,4)=1)),1,0)</f>
        <v>#NAME?</v>
      </c>
      <c r="O848" s="1" t="e">
        <f aca="false">IF(OR(AND(M848="A",N848=1),AND(M848="B",N848=0)),"A","B")</f>
        <v>#NAME?</v>
      </c>
      <c r="P848" s="1" t="e">
        <f aca="false">IF(OR(AND(O848="A",ALEA.ENTRE.BORNES(1,2)=1),AND(O848="B",ALEA.ENTRE.BORNES(1,4)=1)),1,0)</f>
        <v>#NAME?</v>
      </c>
      <c r="Q848" s="1" t="e">
        <f aca="false">IF(OR(AND(O848="A",P848=1),AND(O848="B",P848=0)),"A","B")</f>
        <v>#NAME?</v>
      </c>
      <c r="R848" s="1" t="e">
        <f aca="false">IF(OR(AND(Q848="A",ALEA.ENTRE.BORNES(1,2)=1),AND(Q848="B",ALEA.ENTRE.BORNES(1,4)=1)),1,0)</f>
        <v>#NAME?</v>
      </c>
      <c r="S848" s="1" t="e">
        <f aca="false">IF(OR(AND(Q848="A",R848=1),AND(Q848="B",R848=0)),"A","B")</f>
        <v>#NAME?</v>
      </c>
      <c r="T848" s="1" t="e">
        <f aca="false">IF(OR(AND(S848="A",ALEA.ENTRE.BORNES(1,2)=1),AND(S848="B",ALEA.ENTRE.BORNES(1,4)=1)),1,0)</f>
        <v>#NAME?</v>
      </c>
      <c r="U848" s="1" t="e">
        <f aca="false">IF(OR(AND(S848="A",T848=1),AND(S848="B",T848=0)),"A","B")</f>
        <v>#NAME?</v>
      </c>
      <c r="V848" s="1" t="e">
        <f aca="false">IF(OR(AND(U848="A",ALEA.ENTRE.BORNES(1,2)=1),AND(U848="B",ALEA.ENTRE.BORNES(1,4)=1)),1,0)</f>
        <v>#NAME?</v>
      </c>
      <c r="W848" s="1" t="e">
        <f aca="false">IF(OR(AND(U848="A",V848=1),AND(U848="B",V848=0)),"A","B")</f>
        <v>#NAME?</v>
      </c>
      <c r="X848" s="1" t="e">
        <f aca="false">IF(OR(AND(W848="A",ALEA.ENTRE.BORNES(1,2)=1),AND(W848="B",ALEA.ENTRE.BORNES(1,4)=1)),1,0)</f>
        <v>#NAME?</v>
      </c>
      <c r="Y848" s="1" t="e">
        <f aca="false">IF(OR(AND(W848="A",X848=1),AND(W848="B",X848=0)),"A","B")</f>
        <v>#NAME?</v>
      </c>
      <c r="Z848" s="1" t="e">
        <f aca="false">IF(OR(AND(Y848="A",ALEA.ENTRE.BORNES(1,2)=1),AND(Y848="B",ALEA.ENTRE.BORNES(1,4)=1)),1,0)</f>
        <v>#NAME?</v>
      </c>
      <c r="AA848" s="1" t="e">
        <f aca="false">IF(OR(AND(Y848="A",Z848=1),AND(Y848="B",Z848=0)),"A","B")</f>
        <v>#NAME?</v>
      </c>
      <c r="AB848" s="1" t="e">
        <f aca="false">IF(OR(AND(AA848="A",ALEA.ENTRE.BORNES(1,2)=1),AND(AA848="B",ALEA.ENTRE.BORNES(1,4)=1)),1,0)</f>
        <v>#NAME?</v>
      </c>
      <c r="AC848" s="1" t="e">
        <f aca="false">IF(OR(AND(AA848="A",AB848=1),AND(AA848="B",AB848=0)),"A","B")</f>
        <v>#NAME?</v>
      </c>
      <c r="AD848" s="1" t="e">
        <f aca="false">IF(OR(AND(AC848="A",ALEA.ENTRE.BORNES(1,2)=1),AND(AC848="B",ALEA.ENTRE.BORNES(1,4)=1)),1,0)</f>
        <v>#NAME?</v>
      </c>
      <c r="AE848" s="1" t="e">
        <f aca="false">IF(OR(AND(AC848="A",AD848=1),AND(AC848="B",AD848=0)),"A","B")</f>
        <v>#NAME?</v>
      </c>
      <c r="AF848" s="1" t="e">
        <f aca="false">IF(OR(AND(AE848="A",ALEA.ENTRE.BORNES(1,2)=1),AND(AE848="B",ALEA.ENTRE.BORNES(1,4)=1)),1,0)</f>
        <v>#NAME?</v>
      </c>
      <c r="AG848" s="1" t="e">
        <f aca="false">IF(OR(AND(AE848="A",AF848=1),AND(AE848="B",AF848=0)),"A","B")</f>
        <v>#NAME?</v>
      </c>
      <c r="AH848" s="1" t="e">
        <f aca="false">IF(OR(AND(AG848="A",ALEA.ENTRE.BORNES(1,2)=1),AND(AG848="B",ALEA.ENTRE.BORNES(1,4)=1)),1,0)</f>
        <v>#NAME?</v>
      </c>
      <c r="AI848" s="1" t="e">
        <f aca="false">IF(OR(AND(AG848="A",AH848=1),AND(AG848="B",AH848=0)),"A","B")</f>
        <v>#NAME?</v>
      </c>
      <c r="AJ848" s="1" t="e">
        <f aca="false">IF(OR(AND(AI848="A",ALEA.ENTRE.BORNES(1,2)=1),AND(AI848="B",ALEA.ENTRE.BORNES(1,4)=1)),1,0)</f>
        <v>#NAME?</v>
      </c>
      <c r="AK848" s="1" t="e">
        <f aca="false">IF(OR(AND(AI848="A",AJ848=1),AND(AI848="B",AJ848=0)),"A","B")</f>
        <v>#NAME?</v>
      </c>
      <c r="AL848" s="1" t="e">
        <f aca="false">IF(OR(AND(AK848="A",ALEA.ENTRE.BORNES(1,2)=1),AND(AK848="B",ALEA.ENTRE.BORNES(1,4)=1)),1,0)</f>
        <v>#NAME?</v>
      </c>
      <c r="AM848" s="1" t="e">
        <f aca="false">IF(OR(AND(AK848="A",AL848=1),AND(AK848="B",AL848=0)),"A","B")</f>
        <v>#NAME?</v>
      </c>
      <c r="AN848" s="1" t="e">
        <f aca="false">IF(OR(AND(AM848="A",ALEA.ENTRE.BORNES(1,2)=1),AND(AM848="B",ALEA.ENTRE.BORNES(1,4)=1)),1,0)</f>
        <v>#NAME?</v>
      </c>
      <c r="AO848" s="1" t="e">
        <f aca="false">IF(OR(AND(AM848="A",AN848=1),AND(AM848="B",AN848=0)),"A","B")</f>
        <v>#NAME?</v>
      </c>
      <c r="AP848" s="1" t="e">
        <f aca="false">IF(OR(AND(AO848="A",ALEA.ENTRE.BORNES(1,2)=1),AND(AO848="B",ALEA.ENTRE.BORNES(1,4)=1)),1,0)</f>
        <v>#NAME?</v>
      </c>
      <c r="AQ848" s="1" t="e">
        <f aca="false">IF(OR(AND(AO848="A",AP848=1),AND(AO848="B",AP848=0)),"A","B")</f>
        <v>#NAME?</v>
      </c>
      <c r="AR848" s="1" t="e">
        <f aca="false">IF(OR(AND(AQ848="A",ALEA.ENTRE.BORNES(1,2)=1),AND(AQ848="B",ALEA.ENTRE.BORNES(1,4)=1)),1,0)</f>
        <v>#NAME?</v>
      </c>
      <c r="AS848" s="1" t="e">
        <f aca="false">IF(OR(AND(AQ848="A",AR848=1),AND(AQ848="B",AR848=0)),"A","B")</f>
        <v>#NAME?</v>
      </c>
      <c r="AT848" s="1" t="e">
        <f aca="false">IF(OR(AND(AS848="A",ALEA.ENTRE.BORNES(1,2)=1),AND(AS848="B",ALEA.ENTRE.BORNES(1,4)=1)),1,0)</f>
        <v>#NAME?</v>
      </c>
      <c r="AU848" s="1" t="e">
        <f aca="false">IF(OR(AND(AS848="A",AT848=1),AND(AS848="B",AT848=0)),"A","B")</f>
        <v>#NAME?</v>
      </c>
      <c r="AV848" s="1" t="e">
        <f aca="false">IF(OR(AND(AU848="A",ALEA.ENTRE.BORNES(1,2)=1),AND(AU848="B",ALEA.ENTRE.BORNES(1,4)=1)),1,0)</f>
        <v>#NAME?</v>
      </c>
      <c r="AW848" s="1" t="e">
        <f aca="false">IF(OR(AND(AU848="A",AV848=1),AND(AU848="B",AV848=0)),"A","B")</f>
        <v>#NAME?</v>
      </c>
      <c r="AX848" s="1" t="e">
        <f aca="false">IF(OR(AND(AW848="A",ALEA.ENTRE.BORNES(1,2)=1),AND(AW848="B",ALEA.ENTRE.BORNES(1,4)=1)),1,0)</f>
        <v>#NAME?</v>
      </c>
      <c r="AY848" s="1" t="e">
        <f aca="false">IF(OR(AND(AW848="A",AX848=1),AND(AW848="B",AX848=0)),"A","B")</f>
        <v>#NAME?</v>
      </c>
      <c r="AZ848" s="1" t="e">
        <f aca="false">IF(OR(AND(AY848="A",ALEA.ENTRE.BORNES(1,2)=1),AND(AY848="B",ALEA.ENTRE.BORNES(1,4)=1)),1,0)</f>
        <v>#NAME?</v>
      </c>
      <c r="BA848" s="1" t="e">
        <f aca="false">IF(OR(AND(AY848="A",AZ848=1),AND(AY848="B",AZ848=0)),"A","B")</f>
        <v>#NAME?</v>
      </c>
      <c r="BB848" s="1" t="e">
        <f aca="false">IF(OR(AND(BA848="A",ALEA.ENTRE.BORNES(1,2)=1),AND(BA848="B",ALEA.ENTRE.BORNES(1,4)=1)),1,0)</f>
        <v>#NAME?</v>
      </c>
      <c r="BC848" s="1" t="e">
        <f aca="false">IF(OR(AND(BA848="A",BB848=1),AND(BA848="B",BB848=0)),"A","B")</f>
        <v>#NAME?</v>
      </c>
      <c r="BD848" s="1" t="e">
        <f aca="false">IF(OR(AND(BC848="A",ALEA.ENTRE.BORNES(1,2)=1),AND(BC848="B",ALEA.ENTRE.BORNES(1,4)=1)),1,0)</f>
        <v>#NAME?</v>
      </c>
      <c r="BE848" s="1" t="e">
        <f aca="false">IF(OR(AND(BC848="A",BD848=1),AND(BC848="B",BD848=0)),"A","B")</f>
        <v>#NAME?</v>
      </c>
      <c r="BF848" s="1" t="e">
        <f aca="false">IF(OR(AND(BE848="A",ALEA.ENTRE.BORNES(1,2)=1),AND(BE848="B",ALEA.ENTRE.BORNES(1,4)=1)),1,0)</f>
        <v>#NAME?</v>
      </c>
      <c r="BG848" s="1" t="e">
        <f aca="false">IF(OR(AND(BE848="A",BF848=1),AND(BE848="B",BF848=0)),"A","B")</f>
        <v>#NAME?</v>
      </c>
      <c r="BH848" s="1" t="e">
        <f aca="false">IF(OR(AND(BG848="A",ALEA.ENTRE.BORNES(1,2)=1),AND(BG848="B",ALEA.ENTRE.BORNES(1,4)=1)),1,0)</f>
        <v>#NAME?</v>
      </c>
      <c r="BI848" s="1" t="e">
        <f aca="false">IF(OR(AND(BG848="A",BH848=1),AND(BG848="B",BH848=0)),"A","B")</f>
        <v>#NAME?</v>
      </c>
      <c r="BJ848" s="1" t="e">
        <f aca="false">IF(OR(AND(BI848="A",ALEA.ENTRE.BORNES(1,2)=1),AND(BI848="B",ALEA.ENTRE.BORNES(1,4)=1)),1,0)</f>
        <v>#NAME?</v>
      </c>
      <c r="BK848" s="1" t="e">
        <f aca="false">IF(OR(AND(BI848="A",BJ848=1),AND(BI848="B",BJ848=0)),"A","B")</f>
        <v>#NAME?</v>
      </c>
      <c r="BL848" s="1" t="e">
        <f aca="false">IF(OR(AND(BK848="A",ALEA.ENTRE.BORNES(1,2)=1),AND(BK848="B",ALEA.ENTRE.BORNES(1,4)=1)),1,0)</f>
        <v>#NAME?</v>
      </c>
      <c r="BM848" s="1" t="e">
        <f aca="false">IF(OR(AND(BK848="A",BL848=1),AND(BK848="B",BL848=0)),"A","B")</f>
        <v>#NAME?</v>
      </c>
      <c r="BN848" s="1" t="e">
        <f aca="false">IF(OR(AND(BM848="A",ALEA.ENTRE.BORNES(1,2)=1),AND(BM848="B",ALEA.ENTRE.BORNES(1,4)=1)),1,0)</f>
        <v>#NAME?</v>
      </c>
      <c r="BO848" s="1" t="e">
        <f aca="false">IF(OR(AND(BM848="A",BN848=1),AND(BM848="B",BN848=0)),"A","B")</f>
        <v>#NAME?</v>
      </c>
      <c r="BP848" s="1" t="e">
        <f aca="false">IF(OR(AND(BO848="A",ALEA.ENTRE.BORNES(1,2)=1),AND(BO848="B",ALEA.ENTRE.BORNES(1,4)=1)),1,0)</f>
        <v>#NAME?</v>
      </c>
      <c r="BQ848" s="1" t="e">
        <f aca="false">IF(OR(AND(BO848="A",BP848=1),AND(BO848="B",BP848=0)),"A","B")</f>
        <v>#NAME?</v>
      </c>
      <c r="BR848" s="1" t="e">
        <f aca="false">IF(OR(AND(BQ848="A",ALEA.ENTRE.BORNES(1,2)=1),AND(BQ848="B",ALEA.ENTRE.BORNES(1,4)=1)),1,0)</f>
        <v>#NAME?</v>
      </c>
      <c r="BS848" s="1" t="e">
        <f aca="false">IF(OR(AND(BQ848="A",BR848=1),AND(BQ848="B",BR848=0)),"A","B")</f>
        <v>#NAME?</v>
      </c>
      <c r="BT848" s="1" t="e">
        <f aca="false">IF(OR(AND(BS848="A",ALEA.ENTRE.BORNES(1,2)=1),AND(BS848="B",ALEA.ENTRE.BORNES(1,4)=1)),1,0)</f>
        <v>#NAME?</v>
      </c>
      <c r="BU848" s="1" t="e">
        <f aca="false">IF(OR(AND(BS848="A",BT848=1),AND(BS848="B",BT848=0)),"A","B")</f>
        <v>#NAME?</v>
      </c>
      <c r="BV848" s="1" t="e">
        <f aca="false">IF(OR(AND(BU848="A",ALEA.ENTRE.BORNES(1,2)=1),AND(BU848="B",ALEA.ENTRE.BORNES(1,4)=1)),1,0)</f>
        <v>#NAME?</v>
      </c>
      <c r="BW848" s="1" t="e">
        <f aca="false">IF(OR(AND(BU848="A",BV848=1),AND(BU848="B",BV848=0)),"A","B")</f>
        <v>#NAME?</v>
      </c>
      <c r="BX848" s="1" t="e">
        <f aca="false">IF(OR(AND(BW848="A",ALEA.ENTRE.BORNES(1,2)=1),AND(BW848="B",ALEA.ENTRE.BORNES(1,4)=1)),1,0)</f>
        <v>#NAME?</v>
      </c>
      <c r="BY848" s="1" t="e">
        <f aca="false">IF(OR(AND(BW848="A",BX848=1),AND(BW848="B",BX848=0)),"A","B")</f>
        <v>#NAME?</v>
      </c>
      <c r="BZ848" s="1" t="e">
        <f aca="false">IF(OR(AND(BY848="A",ALEA.ENTRE.BORNES(1,2)=1),AND(BY848="B",ALEA.ENTRE.BORNES(1,4)=1)),1,0)</f>
        <v>#NAME?</v>
      </c>
      <c r="CA848" s="1" t="e">
        <f aca="false">IF(OR(AND(BY848="A",BZ848=1),AND(BY848="B",BZ848=0)),"A","B")</f>
        <v>#NAME?</v>
      </c>
      <c r="CB848" s="1" t="e">
        <f aca="false">IF(OR(AND(CA848="A",ALEA.ENTRE.BORNES(1,2)=1),AND(CA848="B",ALEA.ENTRE.BORNES(1,4)=1)),1,0)</f>
        <v>#NAME?</v>
      </c>
      <c r="CC848" s="1" t="e">
        <f aca="false">IF(OR(AND(CA848="A",CB848=1),AND(CA848="B",CB848=0)),"A","B")</f>
        <v>#NAME?</v>
      </c>
      <c r="CD848" s="1" t="e">
        <f aca="false">IF(OR(AND(CC848="A",ALEA.ENTRE.BORNES(1,2)=1),AND(CC848="B",ALEA.ENTRE.BORNES(1,4)=1)),1,0)</f>
        <v>#NAME?</v>
      </c>
      <c r="CE848" s="1" t="e">
        <f aca="false">IF(OR(AND(CC848="A",CD848=1),AND(CC848="B",CD848=0)),"A","B")</f>
        <v>#NAME?</v>
      </c>
      <c r="CF848" s="1" t="e">
        <f aca="false">IF(OR(AND(CE848="A",ALEA.ENTRE.BORNES(1,2)=1),AND(CE848="B",ALEA.ENTRE.BORNES(1,4)=1)),1,0)</f>
        <v>#NAME?</v>
      </c>
      <c r="CG848" s="1" t="e">
        <f aca="false">IF(OR(AND(CE848="A",CF848=1),AND(CE848="B",CF848=0)),"A","B")</f>
        <v>#NAME?</v>
      </c>
      <c r="CH848" s="1" t="e">
        <f aca="false">IF(OR(AND(CG848="A",ALEA.ENTRE.BORNES(1,2)=1),AND(CG848="B",ALEA.ENTRE.BORNES(1,4)=1)),1,0)</f>
        <v>#NAME?</v>
      </c>
      <c r="CI848" s="1" t="e">
        <f aca="false">IF(OR(AND(CG848="A",CH848=1),AND(CG848="B",CH848=0)),"A","B")</f>
        <v>#NAME?</v>
      </c>
      <c r="CJ848" s="1" t="e">
        <f aca="false">IF(OR(AND(CI848="A",ALEA.ENTRE.BORNES(1,2)=1),AND(CI848="B",ALEA.ENTRE.BORNES(1,4)=1)),1,0)</f>
        <v>#NAME?</v>
      </c>
      <c r="CK848" s="1" t="e">
        <f aca="false">IF(OR(AND(CI848="A",CJ848=1),AND(CI848="B",CJ848=0)),"A","B")</f>
        <v>#NAME?</v>
      </c>
      <c r="CL848" s="1" t="e">
        <f aca="false">IF(OR(AND(CK848="A",ALEA.ENTRE.BORNES(1,2)=1),AND(CK848="B",ALEA.ENTRE.BORNES(1,4)=1)),1,0)</f>
        <v>#NAME?</v>
      </c>
      <c r="CM848" s="1" t="e">
        <f aca="false">IF(OR(AND(CK848="A",CL848=1),AND(CK848="B",CL848=0)),"A","B")</f>
        <v>#NAME?</v>
      </c>
      <c r="CN848" s="1" t="e">
        <f aca="false">IF(OR(AND(CM848="A",ALEA.ENTRE.BORNES(1,2)=1),AND(CM848="B",ALEA.ENTRE.BORNES(1,4)=1)),1,0)</f>
        <v>#NAME?</v>
      </c>
      <c r="CO848" s="1" t="e">
        <f aca="false">IF(OR(AND(CM848="A",CN848=1),AND(CM848="B",CN848=0)),"A","B")</f>
        <v>#NAME?</v>
      </c>
      <c r="CP848" s="1" t="e">
        <f aca="false">IF(OR(AND(CO848="A",ALEA.ENTRE.BORNES(1,2)=1),AND(CO848="B",ALEA.ENTRE.BORNES(1,4)=1)),1,0)</f>
        <v>#NAME?</v>
      </c>
      <c r="CQ848" s="1" t="e">
        <f aca="false">IF(OR(AND(CO848="A",CP848=1),AND(CO848="B",CP848=0)),"A","B")</f>
        <v>#NAME?</v>
      </c>
      <c r="CR848" s="1" t="e">
        <f aca="false">IF(OR(AND(CQ848="A",ALEA.ENTRE.BORNES(1,2)=1),AND(CQ848="B",ALEA.ENTRE.BORNES(1,4)=1)),1,0)</f>
        <v>#NAME?</v>
      </c>
      <c r="CS848" s="1" t="e">
        <f aca="false">IF(OR(AND(CQ848="A",CR848=1),AND(CQ848="B",CR848=0)),"A","B")</f>
        <v>#NAME?</v>
      </c>
      <c r="CT848" s="1" t="e">
        <f aca="false">IF(OR(AND(CS848="A",ALEA.ENTRE.BORNES(1,2)=1),AND(CS848="B",ALEA.ENTRE.BORNES(1,4)=1)),1,0)</f>
        <v>#NAME?</v>
      </c>
      <c r="CU848" s="1" t="e">
        <f aca="false">IF(OR(AND(CS848="A",CT848=1),AND(CS848="B",CT848=0)),"A","B")</f>
        <v>#NAME?</v>
      </c>
      <c r="CV848" s="1" t="e">
        <f aca="false">IF(OR(AND(CU848="A",ALEA.ENTRE.BORNES(1,2)=1),AND(CU848="B",ALEA.ENTRE.BORNES(1,4)=1)),1,0)</f>
        <v>#NAME?</v>
      </c>
      <c r="CW848" s="1" t="e">
        <f aca="false">IF(OR(AND(CU848="A",CV848=1),AND(CU848="B",CV848=0)),"A","B")</f>
        <v>#NAME?</v>
      </c>
      <c r="CX848" s="1" t="e">
        <f aca="false">IF(OR(AND(CW848="A",ALEA.ENTRE.BORNES(1,2)=1),AND(CW848="B",ALEA.ENTRE.BORNES(1,4)=1)),1,0)</f>
        <v>#NAME?</v>
      </c>
    </row>
    <row r="849" customFormat="false" ht="12.75" hidden="false" customHeight="false" outlineLevel="0" collapsed="false">
      <c r="A849" s="1" t="n">
        <v>848</v>
      </c>
      <c r="B849" s="1" t="e">
        <f aca="false">IF(ALEA.ENTRE.BORNES(1,2)=1,"A","B")</f>
        <v>#NAME?</v>
      </c>
      <c r="C849" s="1" t="e">
        <f aca="false">B849</f>
        <v>#NAME?</v>
      </c>
      <c r="D849" s="1" t="e">
        <f aca="false">IF(OR(AND(C849="A",ALEA.ENTRE.BORNES(1,2)=1),AND(C849="B",ALEA.ENTRE.BORNES(1,4)=1)),1,0)</f>
        <v>#NAME?</v>
      </c>
      <c r="E849" s="1" t="e">
        <f aca="false">IF(OR(AND(C849="A",D849=1),AND(C849="B",D849=0)),"A","B")</f>
        <v>#NAME?</v>
      </c>
      <c r="F849" s="1" t="e">
        <f aca="false">IF(OR(AND(E849="A",ALEA.ENTRE.BORNES(1,2)=1),AND(E849="B",ALEA.ENTRE.BORNES(1,4)=1)),1,0)</f>
        <v>#NAME?</v>
      </c>
      <c r="G849" s="1" t="e">
        <f aca="false">IF(OR(AND(E849="A",F849=1),AND(E849="B",F849=0)),"A","B")</f>
        <v>#NAME?</v>
      </c>
      <c r="H849" s="1" t="e">
        <f aca="false">IF(OR(AND(G849="A",ALEA.ENTRE.BORNES(1,2)=1),AND(G849="B",ALEA.ENTRE.BORNES(1,4)=1)),1,0)</f>
        <v>#NAME?</v>
      </c>
      <c r="I849" s="1" t="e">
        <f aca="false">IF(OR(AND(G849="A",H849=1),AND(G849="B",H849=0)),"A","B")</f>
        <v>#NAME?</v>
      </c>
      <c r="J849" s="1" t="e">
        <f aca="false">IF(OR(AND(I849="A",ALEA.ENTRE.BORNES(1,2)=1),AND(I849="B",ALEA.ENTRE.BORNES(1,4)=1)),1,0)</f>
        <v>#NAME?</v>
      </c>
      <c r="K849" s="1" t="e">
        <f aca="false">IF(OR(AND(I849="A",J849=1),AND(I849="B",J849=0)),"A","B")</f>
        <v>#NAME?</v>
      </c>
      <c r="L849" s="1" t="e">
        <f aca="false">IF(OR(AND(K849="A",ALEA.ENTRE.BORNES(1,2)=1),AND(K849="B",ALEA.ENTRE.BORNES(1,4)=1)),1,0)</f>
        <v>#NAME?</v>
      </c>
      <c r="M849" s="1" t="e">
        <f aca="false">IF(OR(AND(K849="A",L849=1),AND(K849="B",L849=0)),"A","B")</f>
        <v>#NAME?</v>
      </c>
      <c r="N849" s="1" t="e">
        <f aca="false">IF(OR(AND(M849="A",ALEA.ENTRE.BORNES(1,2)=1),AND(M849="B",ALEA.ENTRE.BORNES(1,4)=1)),1,0)</f>
        <v>#NAME?</v>
      </c>
      <c r="O849" s="1" t="e">
        <f aca="false">IF(OR(AND(M849="A",N849=1),AND(M849="B",N849=0)),"A","B")</f>
        <v>#NAME?</v>
      </c>
      <c r="P849" s="1" t="e">
        <f aca="false">IF(OR(AND(O849="A",ALEA.ENTRE.BORNES(1,2)=1),AND(O849="B",ALEA.ENTRE.BORNES(1,4)=1)),1,0)</f>
        <v>#NAME?</v>
      </c>
      <c r="Q849" s="1" t="e">
        <f aca="false">IF(OR(AND(O849="A",P849=1),AND(O849="B",P849=0)),"A","B")</f>
        <v>#NAME?</v>
      </c>
      <c r="R849" s="1" t="e">
        <f aca="false">IF(OR(AND(Q849="A",ALEA.ENTRE.BORNES(1,2)=1),AND(Q849="B",ALEA.ENTRE.BORNES(1,4)=1)),1,0)</f>
        <v>#NAME?</v>
      </c>
      <c r="S849" s="1" t="e">
        <f aca="false">IF(OR(AND(Q849="A",R849=1),AND(Q849="B",R849=0)),"A","B")</f>
        <v>#NAME?</v>
      </c>
      <c r="T849" s="1" t="e">
        <f aca="false">IF(OR(AND(S849="A",ALEA.ENTRE.BORNES(1,2)=1),AND(S849="B",ALEA.ENTRE.BORNES(1,4)=1)),1,0)</f>
        <v>#NAME?</v>
      </c>
      <c r="U849" s="1" t="e">
        <f aca="false">IF(OR(AND(S849="A",T849=1),AND(S849="B",T849=0)),"A","B")</f>
        <v>#NAME?</v>
      </c>
      <c r="V849" s="1" t="e">
        <f aca="false">IF(OR(AND(U849="A",ALEA.ENTRE.BORNES(1,2)=1),AND(U849="B",ALEA.ENTRE.BORNES(1,4)=1)),1,0)</f>
        <v>#NAME?</v>
      </c>
      <c r="W849" s="1" t="e">
        <f aca="false">IF(OR(AND(U849="A",V849=1),AND(U849="B",V849=0)),"A","B")</f>
        <v>#NAME?</v>
      </c>
      <c r="X849" s="1" t="e">
        <f aca="false">IF(OR(AND(W849="A",ALEA.ENTRE.BORNES(1,2)=1),AND(W849="B",ALEA.ENTRE.BORNES(1,4)=1)),1,0)</f>
        <v>#NAME?</v>
      </c>
      <c r="Y849" s="1" t="e">
        <f aca="false">IF(OR(AND(W849="A",X849=1),AND(W849="B",X849=0)),"A","B")</f>
        <v>#NAME?</v>
      </c>
      <c r="Z849" s="1" t="e">
        <f aca="false">IF(OR(AND(Y849="A",ALEA.ENTRE.BORNES(1,2)=1),AND(Y849="B",ALEA.ENTRE.BORNES(1,4)=1)),1,0)</f>
        <v>#NAME?</v>
      </c>
      <c r="AA849" s="1" t="e">
        <f aca="false">IF(OR(AND(Y849="A",Z849=1),AND(Y849="B",Z849=0)),"A","B")</f>
        <v>#NAME?</v>
      </c>
      <c r="AB849" s="1" t="e">
        <f aca="false">IF(OR(AND(AA849="A",ALEA.ENTRE.BORNES(1,2)=1),AND(AA849="B",ALEA.ENTRE.BORNES(1,4)=1)),1,0)</f>
        <v>#NAME?</v>
      </c>
      <c r="AC849" s="1" t="e">
        <f aca="false">IF(OR(AND(AA849="A",AB849=1),AND(AA849="B",AB849=0)),"A","B")</f>
        <v>#NAME?</v>
      </c>
      <c r="AD849" s="1" t="e">
        <f aca="false">IF(OR(AND(AC849="A",ALEA.ENTRE.BORNES(1,2)=1),AND(AC849="B",ALEA.ENTRE.BORNES(1,4)=1)),1,0)</f>
        <v>#NAME?</v>
      </c>
      <c r="AE849" s="1" t="e">
        <f aca="false">IF(OR(AND(AC849="A",AD849=1),AND(AC849="B",AD849=0)),"A","B")</f>
        <v>#NAME?</v>
      </c>
      <c r="AF849" s="1" t="e">
        <f aca="false">IF(OR(AND(AE849="A",ALEA.ENTRE.BORNES(1,2)=1),AND(AE849="B",ALEA.ENTRE.BORNES(1,4)=1)),1,0)</f>
        <v>#NAME?</v>
      </c>
      <c r="AG849" s="1" t="e">
        <f aca="false">IF(OR(AND(AE849="A",AF849=1),AND(AE849="B",AF849=0)),"A","B")</f>
        <v>#NAME?</v>
      </c>
      <c r="AH849" s="1" t="e">
        <f aca="false">IF(OR(AND(AG849="A",ALEA.ENTRE.BORNES(1,2)=1),AND(AG849="B",ALEA.ENTRE.BORNES(1,4)=1)),1,0)</f>
        <v>#NAME?</v>
      </c>
      <c r="AI849" s="1" t="e">
        <f aca="false">IF(OR(AND(AG849="A",AH849=1),AND(AG849="B",AH849=0)),"A","B")</f>
        <v>#NAME?</v>
      </c>
      <c r="AJ849" s="1" t="e">
        <f aca="false">IF(OR(AND(AI849="A",ALEA.ENTRE.BORNES(1,2)=1),AND(AI849="B",ALEA.ENTRE.BORNES(1,4)=1)),1,0)</f>
        <v>#NAME?</v>
      </c>
      <c r="AK849" s="1" t="e">
        <f aca="false">IF(OR(AND(AI849="A",AJ849=1),AND(AI849="B",AJ849=0)),"A","B")</f>
        <v>#NAME?</v>
      </c>
      <c r="AL849" s="1" t="e">
        <f aca="false">IF(OR(AND(AK849="A",ALEA.ENTRE.BORNES(1,2)=1),AND(AK849="B",ALEA.ENTRE.BORNES(1,4)=1)),1,0)</f>
        <v>#NAME?</v>
      </c>
      <c r="AM849" s="1" t="e">
        <f aca="false">IF(OR(AND(AK849="A",AL849=1),AND(AK849="B",AL849=0)),"A","B")</f>
        <v>#NAME?</v>
      </c>
      <c r="AN849" s="1" t="e">
        <f aca="false">IF(OR(AND(AM849="A",ALEA.ENTRE.BORNES(1,2)=1),AND(AM849="B",ALEA.ENTRE.BORNES(1,4)=1)),1,0)</f>
        <v>#NAME?</v>
      </c>
      <c r="AO849" s="1" t="e">
        <f aca="false">IF(OR(AND(AM849="A",AN849=1),AND(AM849="B",AN849=0)),"A","B")</f>
        <v>#NAME?</v>
      </c>
      <c r="AP849" s="1" t="e">
        <f aca="false">IF(OR(AND(AO849="A",ALEA.ENTRE.BORNES(1,2)=1),AND(AO849="B",ALEA.ENTRE.BORNES(1,4)=1)),1,0)</f>
        <v>#NAME?</v>
      </c>
      <c r="AQ849" s="1" t="e">
        <f aca="false">IF(OR(AND(AO849="A",AP849=1),AND(AO849="B",AP849=0)),"A","B")</f>
        <v>#NAME?</v>
      </c>
      <c r="AR849" s="1" t="e">
        <f aca="false">IF(OR(AND(AQ849="A",ALEA.ENTRE.BORNES(1,2)=1),AND(AQ849="B",ALEA.ENTRE.BORNES(1,4)=1)),1,0)</f>
        <v>#NAME?</v>
      </c>
      <c r="AS849" s="1" t="e">
        <f aca="false">IF(OR(AND(AQ849="A",AR849=1),AND(AQ849="B",AR849=0)),"A","B")</f>
        <v>#NAME?</v>
      </c>
      <c r="AT849" s="1" t="e">
        <f aca="false">IF(OR(AND(AS849="A",ALEA.ENTRE.BORNES(1,2)=1),AND(AS849="B",ALEA.ENTRE.BORNES(1,4)=1)),1,0)</f>
        <v>#NAME?</v>
      </c>
      <c r="AU849" s="1" t="e">
        <f aca="false">IF(OR(AND(AS849="A",AT849=1),AND(AS849="B",AT849=0)),"A","B")</f>
        <v>#NAME?</v>
      </c>
      <c r="AV849" s="1" t="e">
        <f aca="false">IF(OR(AND(AU849="A",ALEA.ENTRE.BORNES(1,2)=1),AND(AU849="B",ALEA.ENTRE.BORNES(1,4)=1)),1,0)</f>
        <v>#NAME?</v>
      </c>
      <c r="AW849" s="1" t="e">
        <f aca="false">IF(OR(AND(AU849="A",AV849=1),AND(AU849="B",AV849=0)),"A","B")</f>
        <v>#NAME?</v>
      </c>
      <c r="AX849" s="1" t="e">
        <f aca="false">IF(OR(AND(AW849="A",ALEA.ENTRE.BORNES(1,2)=1),AND(AW849="B",ALEA.ENTRE.BORNES(1,4)=1)),1,0)</f>
        <v>#NAME?</v>
      </c>
      <c r="AY849" s="1" t="e">
        <f aca="false">IF(OR(AND(AW849="A",AX849=1),AND(AW849="B",AX849=0)),"A","B")</f>
        <v>#NAME?</v>
      </c>
      <c r="AZ849" s="1" t="e">
        <f aca="false">IF(OR(AND(AY849="A",ALEA.ENTRE.BORNES(1,2)=1),AND(AY849="B",ALEA.ENTRE.BORNES(1,4)=1)),1,0)</f>
        <v>#NAME?</v>
      </c>
      <c r="BA849" s="1" t="e">
        <f aca="false">IF(OR(AND(AY849="A",AZ849=1),AND(AY849="B",AZ849=0)),"A","B")</f>
        <v>#NAME?</v>
      </c>
      <c r="BB849" s="1" t="e">
        <f aca="false">IF(OR(AND(BA849="A",ALEA.ENTRE.BORNES(1,2)=1),AND(BA849="B",ALEA.ENTRE.BORNES(1,4)=1)),1,0)</f>
        <v>#NAME?</v>
      </c>
      <c r="BC849" s="1" t="e">
        <f aca="false">IF(OR(AND(BA849="A",BB849=1),AND(BA849="B",BB849=0)),"A","B")</f>
        <v>#NAME?</v>
      </c>
      <c r="BD849" s="1" t="e">
        <f aca="false">IF(OR(AND(BC849="A",ALEA.ENTRE.BORNES(1,2)=1),AND(BC849="B",ALEA.ENTRE.BORNES(1,4)=1)),1,0)</f>
        <v>#NAME?</v>
      </c>
      <c r="BE849" s="1" t="e">
        <f aca="false">IF(OR(AND(BC849="A",BD849=1),AND(BC849="B",BD849=0)),"A","B")</f>
        <v>#NAME?</v>
      </c>
      <c r="BF849" s="1" t="e">
        <f aca="false">IF(OR(AND(BE849="A",ALEA.ENTRE.BORNES(1,2)=1),AND(BE849="B",ALEA.ENTRE.BORNES(1,4)=1)),1,0)</f>
        <v>#NAME?</v>
      </c>
      <c r="BG849" s="1" t="e">
        <f aca="false">IF(OR(AND(BE849="A",BF849=1),AND(BE849="B",BF849=0)),"A","B")</f>
        <v>#NAME?</v>
      </c>
      <c r="BH849" s="1" t="e">
        <f aca="false">IF(OR(AND(BG849="A",ALEA.ENTRE.BORNES(1,2)=1),AND(BG849="B",ALEA.ENTRE.BORNES(1,4)=1)),1,0)</f>
        <v>#NAME?</v>
      </c>
      <c r="BI849" s="1" t="e">
        <f aca="false">IF(OR(AND(BG849="A",BH849=1),AND(BG849="B",BH849=0)),"A","B")</f>
        <v>#NAME?</v>
      </c>
      <c r="BJ849" s="1" t="e">
        <f aca="false">IF(OR(AND(BI849="A",ALEA.ENTRE.BORNES(1,2)=1),AND(BI849="B",ALEA.ENTRE.BORNES(1,4)=1)),1,0)</f>
        <v>#NAME?</v>
      </c>
      <c r="BK849" s="1" t="e">
        <f aca="false">IF(OR(AND(BI849="A",BJ849=1),AND(BI849="B",BJ849=0)),"A","B")</f>
        <v>#NAME?</v>
      </c>
      <c r="BL849" s="1" t="e">
        <f aca="false">IF(OR(AND(BK849="A",ALEA.ENTRE.BORNES(1,2)=1),AND(BK849="B",ALEA.ENTRE.BORNES(1,4)=1)),1,0)</f>
        <v>#NAME?</v>
      </c>
      <c r="BM849" s="1" t="e">
        <f aca="false">IF(OR(AND(BK849="A",BL849=1),AND(BK849="B",BL849=0)),"A","B")</f>
        <v>#NAME?</v>
      </c>
      <c r="BN849" s="1" t="e">
        <f aca="false">IF(OR(AND(BM849="A",ALEA.ENTRE.BORNES(1,2)=1),AND(BM849="B",ALEA.ENTRE.BORNES(1,4)=1)),1,0)</f>
        <v>#NAME?</v>
      </c>
      <c r="BO849" s="1" t="e">
        <f aca="false">IF(OR(AND(BM849="A",BN849=1),AND(BM849="B",BN849=0)),"A","B")</f>
        <v>#NAME?</v>
      </c>
      <c r="BP849" s="1" t="e">
        <f aca="false">IF(OR(AND(BO849="A",ALEA.ENTRE.BORNES(1,2)=1),AND(BO849="B",ALEA.ENTRE.BORNES(1,4)=1)),1,0)</f>
        <v>#NAME?</v>
      </c>
      <c r="BQ849" s="1" t="e">
        <f aca="false">IF(OR(AND(BO849="A",BP849=1),AND(BO849="B",BP849=0)),"A","B")</f>
        <v>#NAME?</v>
      </c>
      <c r="BR849" s="1" t="e">
        <f aca="false">IF(OR(AND(BQ849="A",ALEA.ENTRE.BORNES(1,2)=1),AND(BQ849="B",ALEA.ENTRE.BORNES(1,4)=1)),1,0)</f>
        <v>#NAME?</v>
      </c>
      <c r="BS849" s="1" t="e">
        <f aca="false">IF(OR(AND(BQ849="A",BR849=1),AND(BQ849="B",BR849=0)),"A","B")</f>
        <v>#NAME?</v>
      </c>
      <c r="BT849" s="1" t="e">
        <f aca="false">IF(OR(AND(BS849="A",ALEA.ENTRE.BORNES(1,2)=1),AND(BS849="B",ALEA.ENTRE.BORNES(1,4)=1)),1,0)</f>
        <v>#NAME?</v>
      </c>
      <c r="BU849" s="1" t="e">
        <f aca="false">IF(OR(AND(BS849="A",BT849=1),AND(BS849="B",BT849=0)),"A","B")</f>
        <v>#NAME?</v>
      </c>
      <c r="BV849" s="1" t="e">
        <f aca="false">IF(OR(AND(BU849="A",ALEA.ENTRE.BORNES(1,2)=1),AND(BU849="B",ALEA.ENTRE.BORNES(1,4)=1)),1,0)</f>
        <v>#NAME?</v>
      </c>
      <c r="BW849" s="1" t="e">
        <f aca="false">IF(OR(AND(BU849="A",BV849=1),AND(BU849="B",BV849=0)),"A","B")</f>
        <v>#NAME?</v>
      </c>
      <c r="BX849" s="1" t="e">
        <f aca="false">IF(OR(AND(BW849="A",ALEA.ENTRE.BORNES(1,2)=1),AND(BW849="B",ALEA.ENTRE.BORNES(1,4)=1)),1,0)</f>
        <v>#NAME?</v>
      </c>
      <c r="BY849" s="1" t="e">
        <f aca="false">IF(OR(AND(BW849="A",BX849=1),AND(BW849="B",BX849=0)),"A","B")</f>
        <v>#NAME?</v>
      </c>
      <c r="BZ849" s="1" t="e">
        <f aca="false">IF(OR(AND(BY849="A",ALEA.ENTRE.BORNES(1,2)=1),AND(BY849="B",ALEA.ENTRE.BORNES(1,4)=1)),1,0)</f>
        <v>#NAME?</v>
      </c>
      <c r="CA849" s="1" t="e">
        <f aca="false">IF(OR(AND(BY849="A",BZ849=1),AND(BY849="B",BZ849=0)),"A","B")</f>
        <v>#NAME?</v>
      </c>
      <c r="CB849" s="1" t="e">
        <f aca="false">IF(OR(AND(CA849="A",ALEA.ENTRE.BORNES(1,2)=1),AND(CA849="B",ALEA.ENTRE.BORNES(1,4)=1)),1,0)</f>
        <v>#NAME?</v>
      </c>
      <c r="CC849" s="1" t="e">
        <f aca="false">IF(OR(AND(CA849="A",CB849=1),AND(CA849="B",CB849=0)),"A","B")</f>
        <v>#NAME?</v>
      </c>
      <c r="CD849" s="1" t="e">
        <f aca="false">IF(OR(AND(CC849="A",ALEA.ENTRE.BORNES(1,2)=1),AND(CC849="B",ALEA.ENTRE.BORNES(1,4)=1)),1,0)</f>
        <v>#NAME?</v>
      </c>
      <c r="CE849" s="1" t="e">
        <f aca="false">IF(OR(AND(CC849="A",CD849=1),AND(CC849="B",CD849=0)),"A","B")</f>
        <v>#NAME?</v>
      </c>
      <c r="CF849" s="1" t="e">
        <f aca="false">IF(OR(AND(CE849="A",ALEA.ENTRE.BORNES(1,2)=1),AND(CE849="B",ALEA.ENTRE.BORNES(1,4)=1)),1,0)</f>
        <v>#NAME?</v>
      </c>
      <c r="CG849" s="1" t="e">
        <f aca="false">IF(OR(AND(CE849="A",CF849=1),AND(CE849="B",CF849=0)),"A","B")</f>
        <v>#NAME?</v>
      </c>
      <c r="CH849" s="1" t="e">
        <f aca="false">IF(OR(AND(CG849="A",ALEA.ENTRE.BORNES(1,2)=1),AND(CG849="B",ALEA.ENTRE.BORNES(1,4)=1)),1,0)</f>
        <v>#NAME?</v>
      </c>
      <c r="CI849" s="1" t="e">
        <f aca="false">IF(OR(AND(CG849="A",CH849=1),AND(CG849="B",CH849=0)),"A","B")</f>
        <v>#NAME?</v>
      </c>
      <c r="CJ849" s="1" t="e">
        <f aca="false">IF(OR(AND(CI849="A",ALEA.ENTRE.BORNES(1,2)=1),AND(CI849="B",ALEA.ENTRE.BORNES(1,4)=1)),1,0)</f>
        <v>#NAME?</v>
      </c>
      <c r="CK849" s="1" t="e">
        <f aca="false">IF(OR(AND(CI849="A",CJ849=1),AND(CI849="B",CJ849=0)),"A","B")</f>
        <v>#NAME?</v>
      </c>
      <c r="CL849" s="1" t="e">
        <f aca="false">IF(OR(AND(CK849="A",ALEA.ENTRE.BORNES(1,2)=1),AND(CK849="B",ALEA.ENTRE.BORNES(1,4)=1)),1,0)</f>
        <v>#NAME?</v>
      </c>
      <c r="CM849" s="1" t="e">
        <f aca="false">IF(OR(AND(CK849="A",CL849=1),AND(CK849="B",CL849=0)),"A","B")</f>
        <v>#NAME?</v>
      </c>
      <c r="CN849" s="1" t="e">
        <f aca="false">IF(OR(AND(CM849="A",ALEA.ENTRE.BORNES(1,2)=1),AND(CM849="B",ALEA.ENTRE.BORNES(1,4)=1)),1,0)</f>
        <v>#NAME?</v>
      </c>
      <c r="CO849" s="1" t="e">
        <f aca="false">IF(OR(AND(CM849="A",CN849=1),AND(CM849="B",CN849=0)),"A","B")</f>
        <v>#NAME?</v>
      </c>
      <c r="CP849" s="1" t="e">
        <f aca="false">IF(OR(AND(CO849="A",ALEA.ENTRE.BORNES(1,2)=1),AND(CO849="B",ALEA.ENTRE.BORNES(1,4)=1)),1,0)</f>
        <v>#NAME?</v>
      </c>
      <c r="CQ849" s="1" t="e">
        <f aca="false">IF(OR(AND(CO849="A",CP849=1),AND(CO849="B",CP849=0)),"A","B")</f>
        <v>#NAME?</v>
      </c>
      <c r="CR849" s="1" t="e">
        <f aca="false">IF(OR(AND(CQ849="A",ALEA.ENTRE.BORNES(1,2)=1),AND(CQ849="B",ALEA.ENTRE.BORNES(1,4)=1)),1,0)</f>
        <v>#NAME?</v>
      </c>
      <c r="CS849" s="1" t="e">
        <f aca="false">IF(OR(AND(CQ849="A",CR849=1),AND(CQ849="B",CR849=0)),"A","B")</f>
        <v>#NAME?</v>
      </c>
      <c r="CT849" s="1" t="e">
        <f aca="false">IF(OR(AND(CS849="A",ALEA.ENTRE.BORNES(1,2)=1),AND(CS849="B",ALEA.ENTRE.BORNES(1,4)=1)),1,0)</f>
        <v>#NAME?</v>
      </c>
      <c r="CU849" s="1" t="e">
        <f aca="false">IF(OR(AND(CS849="A",CT849=1),AND(CS849="B",CT849=0)),"A","B")</f>
        <v>#NAME?</v>
      </c>
      <c r="CV849" s="1" t="e">
        <f aca="false">IF(OR(AND(CU849="A",ALEA.ENTRE.BORNES(1,2)=1),AND(CU849="B",ALEA.ENTRE.BORNES(1,4)=1)),1,0)</f>
        <v>#NAME?</v>
      </c>
      <c r="CW849" s="1" t="e">
        <f aca="false">IF(OR(AND(CU849="A",CV849=1),AND(CU849="B",CV849=0)),"A","B")</f>
        <v>#NAME?</v>
      </c>
      <c r="CX849" s="1" t="e">
        <f aca="false">IF(OR(AND(CW849="A",ALEA.ENTRE.BORNES(1,2)=1),AND(CW849="B",ALEA.ENTRE.BORNES(1,4)=1)),1,0)</f>
        <v>#NAME?</v>
      </c>
    </row>
    <row r="850" customFormat="false" ht="12.75" hidden="false" customHeight="false" outlineLevel="0" collapsed="false">
      <c r="A850" s="1" t="n">
        <v>849</v>
      </c>
      <c r="B850" s="1" t="e">
        <f aca="false">IF(ALEA.ENTRE.BORNES(1,2)=1,"A","B")</f>
        <v>#NAME?</v>
      </c>
      <c r="C850" s="1" t="e">
        <f aca="false">B850</f>
        <v>#NAME?</v>
      </c>
      <c r="D850" s="1" t="e">
        <f aca="false">IF(OR(AND(C850="A",ALEA.ENTRE.BORNES(1,2)=1),AND(C850="B",ALEA.ENTRE.BORNES(1,4)=1)),1,0)</f>
        <v>#NAME?</v>
      </c>
      <c r="E850" s="1" t="e">
        <f aca="false">IF(OR(AND(C850="A",D850=1),AND(C850="B",D850=0)),"A","B")</f>
        <v>#NAME?</v>
      </c>
      <c r="F850" s="1" t="e">
        <f aca="false">IF(OR(AND(E850="A",ALEA.ENTRE.BORNES(1,2)=1),AND(E850="B",ALEA.ENTRE.BORNES(1,4)=1)),1,0)</f>
        <v>#NAME?</v>
      </c>
      <c r="G850" s="1" t="e">
        <f aca="false">IF(OR(AND(E850="A",F850=1),AND(E850="B",F850=0)),"A","B")</f>
        <v>#NAME?</v>
      </c>
      <c r="H850" s="1" t="e">
        <f aca="false">IF(OR(AND(G850="A",ALEA.ENTRE.BORNES(1,2)=1),AND(G850="B",ALEA.ENTRE.BORNES(1,4)=1)),1,0)</f>
        <v>#NAME?</v>
      </c>
      <c r="I850" s="1" t="e">
        <f aca="false">IF(OR(AND(G850="A",H850=1),AND(G850="B",H850=0)),"A","B")</f>
        <v>#NAME?</v>
      </c>
      <c r="J850" s="1" t="e">
        <f aca="false">IF(OR(AND(I850="A",ALEA.ENTRE.BORNES(1,2)=1),AND(I850="B",ALEA.ENTRE.BORNES(1,4)=1)),1,0)</f>
        <v>#NAME?</v>
      </c>
      <c r="K850" s="1" t="e">
        <f aca="false">IF(OR(AND(I850="A",J850=1),AND(I850="B",J850=0)),"A","B")</f>
        <v>#NAME?</v>
      </c>
      <c r="L850" s="1" t="e">
        <f aca="false">IF(OR(AND(K850="A",ALEA.ENTRE.BORNES(1,2)=1),AND(K850="B",ALEA.ENTRE.BORNES(1,4)=1)),1,0)</f>
        <v>#NAME?</v>
      </c>
      <c r="M850" s="1" t="e">
        <f aca="false">IF(OR(AND(K850="A",L850=1),AND(K850="B",L850=0)),"A","B")</f>
        <v>#NAME?</v>
      </c>
      <c r="N850" s="1" t="e">
        <f aca="false">IF(OR(AND(M850="A",ALEA.ENTRE.BORNES(1,2)=1),AND(M850="B",ALEA.ENTRE.BORNES(1,4)=1)),1,0)</f>
        <v>#NAME?</v>
      </c>
      <c r="O850" s="1" t="e">
        <f aca="false">IF(OR(AND(M850="A",N850=1),AND(M850="B",N850=0)),"A","B")</f>
        <v>#NAME?</v>
      </c>
      <c r="P850" s="1" t="e">
        <f aca="false">IF(OR(AND(O850="A",ALEA.ENTRE.BORNES(1,2)=1),AND(O850="B",ALEA.ENTRE.BORNES(1,4)=1)),1,0)</f>
        <v>#NAME?</v>
      </c>
      <c r="Q850" s="1" t="e">
        <f aca="false">IF(OR(AND(O850="A",P850=1),AND(O850="B",P850=0)),"A","B")</f>
        <v>#NAME?</v>
      </c>
      <c r="R850" s="1" t="e">
        <f aca="false">IF(OR(AND(Q850="A",ALEA.ENTRE.BORNES(1,2)=1),AND(Q850="B",ALEA.ENTRE.BORNES(1,4)=1)),1,0)</f>
        <v>#NAME?</v>
      </c>
      <c r="S850" s="1" t="e">
        <f aca="false">IF(OR(AND(Q850="A",R850=1),AND(Q850="B",R850=0)),"A","B")</f>
        <v>#NAME?</v>
      </c>
      <c r="T850" s="1" t="e">
        <f aca="false">IF(OR(AND(S850="A",ALEA.ENTRE.BORNES(1,2)=1),AND(S850="B",ALEA.ENTRE.BORNES(1,4)=1)),1,0)</f>
        <v>#NAME?</v>
      </c>
      <c r="U850" s="1" t="e">
        <f aca="false">IF(OR(AND(S850="A",T850=1),AND(S850="B",T850=0)),"A","B")</f>
        <v>#NAME?</v>
      </c>
      <c r="V850" s="1" t="e">
        <f aca="false">IF(OR(AND(U850="A",ALEA.ENTRE.BORNES(1,2)=1),AND(U850="B",ALEA.ENTRE.BORNES(1,4)=1)),1,0)</f>
        <v>#NAME?</v>
      </c>
      <c r="W850" s="1" t="e">
        <f aca="false">IF(OR(AND(U850="A",V850=1),AND(U850="B",V850=0)),"A","B")</f>
        <v>#NAME?</v>
      </c>
      <c r="X850" s="1" t="e">
        <f aca="false">IF(OR(AND(W850="A",ALEA.ENTRE.BORNES(1,2)=1),AND(W850="B",ALEA.ENTRE.BORNES(1,4)=1)),1,0)</f>
        <v>#NAME?</v>
      </c>
      <c r="Y850" s="1" t="e">
        <f aca="false">IF(OR(AND(W850="A",X850=1),AND(W850="B",X850=0)),"A","B")</f>
        <v>#NAME?</v>
      </c>
      <c r="Z850" s="1" t="e">
        <f aca="false">IF(OR(AND(Y850="A",ALEA.ENTRE.BORNES(1,2)=1),AND(Y850="B",ALEA.ENTRE.BORNES(1,4)=1)),1,0)</f>
        <v>#NAME?</v>
      </c>
      <c r="AA850" s="1" t="e">
        <f aca="false">IF(OR(AND(Y850="A",Z850=1),AND(Y850="B",Z850=0)),"A","B")</f>
        <v>#NAME?</v>
      </c>
      <c r="AB850" s="1" t="e">
        <f aca="false">IF(OR(AND(AA850="A",ALEA.ENTRE.BORNES(1,2)=1),AND(AA850="B",ALEA.ENTRE.BORNES(1,4)=1)),1,0)</f>
        <v>#NAME?</v>
      </c>
      <c r="AC850" s="1" t="e">
        <f aca="false">IF(OR(AND(AA850="A",AB850=1),AND(AA850="B",AB850=0)),"A","B")</f>
        <v>#NAME?</v>
      </c>
      <c r="AD850" s="1" t="e">
        <f aca="false">IF(OR(AND(AC850="A",ALEA.ENTRE.BORNES(1,2)=1),AND(AC850="B",ALEA.ENTRE.BORNES(1,4)=1)),1,0)</f>
        <v>#NAME?</v>
      </c>
      <c r="AE850" s="1" t="e">
        <f aca="false">IF(OR(AND(AC850="A",AD850=1),AND(AC850="B",AD850=0)),"A","B")</f>
        <v>#NAME?</v>
      </c>
      <c r="AF850" s="1" t="e">
        <f aca="false">IF(OR(AND(AE850="A",ALEA.ENTRE.BORNES(1,2)=1),AND(AE850="B",ALEA.ENTRE.BORNES(1,4)=1)),1,0)</f>
        <v>#NAME?</v>
      </c>
      <c r="AG850" s="1" t="e">
        <f aca="false">IF(OR(AND(AE850="A",AF850=1),AND(AE850="B",AF850=0)),"A","B")</f>
        <v>#NAME?</v>
      </c>
      <c r="AH850" s="1" t="e">
        <f aca="false">IF(OR(AND(AG850="A",ALEA.ENTRE.BORNES(1,2)=1),AND(AG850="B",ALEA.ENTRE.BORNES(1,4)=1)),1,0)</f>
        <v>#NAME?</v>
      </c>
      <c r="AI850" s="1" t="e">
        <f aca="false">IF(OR(AND(AG850="A",AH850=1),AND(AG850="B",AH850=0)),"A","B")</f>
        <v>#NAME?</v>
      </c>
      <c r="AJ850" s="1" t="e">
        <f aca="false">IF(OR(AND(AI850="A",ALEA.ENTRE.BORNES(1,2)=1),AND(AI850="B",ALEA.ENTRE.BORNES(1,4)=1)),1,0)</f>
        <v>#NAME?</v>
      </c>
      <c r="AK850" s="1" t="e">
        <f aca="false">IF(OR(AND(AI850="A",AJ850=1),AND(AI850="B",AJ850=0)),"A","B")</f>
        <v>#NAME?</v>
      </c>
      <c r="AL850" s="1" t="e">
        <f aca="false">IF(OR(AND(AK850="A",ALEA.ENTRE.BORNES(1,2)=1),AND(AK850="B",ALEA.ENTRE.BORNES(1,4)=1)),1,0)</f>
        <v>#NAME?</v>
      </c>
      <c r="AM850" s="1" t="e">
        <f aca="false">IF(OR(AND(AK850="A",AL850=1),AND(AK850="B",AL850=0)),"A","B")</f>
        <v>#NAME?</v>
      </c>
      <c r="AN850" s="1" t="e">
        <f aca="false">IF(OR(AND(AM850="A",ALEA.ENTRE.BORNES(1,2)=1),AND(AM850="B",ALEA.ENTRE.BORNES(1,4)=1)),1,0)</f>
        <v>#NAME?</v>
      </c>
      <c r="AO850" s="1" t="e">
        <f aca="false">IF(OR(AND(AM850="A",AN850=1),AND(AM850="B",AN850=0)),"A","B")</f>
        <v>#NAME?</v>
      </c>
      <c r="AP850" s="1" t="e">
        <f aca="false">IF(OR(AND(AO850="A",ALEA.ENTRE.BORNES(1,2)=1),AND(AO850="B",ALEA.ENTRE.BORNES(1,4)=1)),1,0)</f>
        <v>#NAME?</v>
      </c>
      <c r="AQ850" s="1" t="e">
        <f aca="false">IF(OR(AND(AO850="A",AP850=1),AND(AO850="B",AP850=0)),"A","B")</f>
        <v>#NAME?</v>
      </c>
      <c r="AR850" s="1" t="e">
        <f aca="false">IF(OR(AND(AQ850="A",ALEA.ENTRE.BORNES(1,2)=1),AND(AQ850="B",ALEA.ENTRE.BORNES(1,4)=1)),1,0)</f>
        <v>#NAME?</v>
      </c>
      <c r="AS850" s="1" t="e">
        <f aca="false">IF(OR(AND(AQ850="A",AR850=1),AND(AQ850="B",AR850=0)),"A","B")</f>
        <v>#NAME?</v>
      </c>
      <c r="AT850" s="1" t="e">
        <f aca="false">IF(OR(AND(AS850="A",ALEA.ENTRE.BORNES(1,2)=1),AND(AS850="B",ALEA.ENTRE.BORNES(1,4)=1)),1,0)</f>
        <v>#NAME?</v>
      </c>
      <c r="AU850" s="1" t="e">
        <f aca="false">IF(OR(AND(AS850="A",AT850=1),AND(AS850="B",AT850=0)),"A","B")</f>
        <v>#NAME?</v>
      </c>
      <c r="AV850" s="1" t="e">
        <f aca="false">IF(OR(AND(AU850="A",ALEA.ENTRE.BORNES(1,2)=1),AND(AU850="B",ALEA.ENTRE.BORNES(1,4)=1)),1,0)</f>
        <v>#NAME?</v>
      </c>
      <c r="AW850" s="1" t="e">
        <f aca="false">IF(OR(AND(AU850="A",AV850=1),AND(AU850="B",AV850=0)),"A","B")</f>
        <v>#NAME?</v>
      </c>
      <c r="AX850" s="1" t="e">
        <f aca="false">IF(OR(AND(AW850="A",ALEA.ENTRE.BORNES(1,2)=1),AND(AW850="B",ALEA.ENTRE.BORNES(1,4)=1)),1,0)</f>
        <v>#NAME?</v>
      </c>
      <c r="AY850" s="1" t="e">
        <f aca="false">IF(OR(AND(AW850="A",AX850=1),AND(AW850="B",AX850=0)),"A","B")</f>
        <v>#NAME?</v>
      </c>
      <c r="AZ850" s="1" t="e">
        <f aca="false">IF(OR(AND(AY850="A",ALEA.ENTRE.BORNES(1,2)=1),AND(AY850="B",ALEA.ENTRE.BORNES(1,4)=1)),1,0)</f>
        <v>#NAME?</v>
      </c>
      <c r="BA850" s="1" t="e">
        <f aca="false">IF(OR(AND(AY850="A",AZ850=1),AND(AY850="B",AZ850=0)),"A","B")</f>
        <v>#NAME?</v>
      </c>
      <c r="BB850" s="1" t="e">
        <f aca="false">IF(OR(AND(BA850="A",ALEA.ENTRE.BORNES(1,2)=1),AND(BA850="B",ALEA.ENTRE.BORNES(1,4)=1)),1,0)</f>
        <v>#NAME?</v>
      </c>
      <c r="BC850" s="1" t="e">
        <f aca="false">IF(OR(AND(BA850="A",BB850=1),AND(BA850="B",BB850=0)),"A","B")</f>
        <v>#NAME?</v>
      </c>
      <c r="BD850" s="1" t="e">
        <f aca="false">IF(OR(AND(BC850="A",ALEA.ENTRE.BORNES(1,2)=1),AND(BC850="B",ALEA.ENTRE.BORNES(1,4)=1)),1,0)</f>
        <v>#NAME?</v>
      </c>
      <c r="BE850" s="1" t="e">
        <f aca="false">IF(OR(AND(BC850="A",BD850=1),AND(BC850="B",BD850=0)),"A","B")</f>
        <v>#NAME?</v>
      </c>
      <c r="BF850" s="1" t="e">
        <f aca="false">IF(OR(AND(BE850="A",ALEA.ENTRE.BORNES(1,2)=1),AND(BE850="B",ALEA.ENTRE.BORNES(1,4)=1)),1,0)</f>
        <v>#NAME?</v>
      </c>
      <c r="BG850" s="1" t="e">
        <f aca="false">IF(OR(AND(BE850="A",BF850=1),AND(BE850="B",BF850=0)),"A","B")</f>
        <v>#NAME?</v>
      </c>
      <c r="BH850" s="1" t="e">
        <f aca="false">IF(OR(AND(BG850="A",ALEA.ENTRE.BORNES(1,2)=1),AND(BG850="B",ALEA.ENTRE.BORNES(1,4)=1)),1,0)</f>
        <v>#NAME?</v>
      </c>
      <c r="BI850" s="1" t="e">
        <f aca="false">IF(OR(AND(BG850="A",BH850=1),AND(BG850="B",BH850=0)),"A","B")</f>
        <v>#NAME?</v>
      </c>
      <c r="BJ850" s="1" t="e">
        <f aca="false">IF(OR(AND(BI850="A",ALEA.ENTRE.BORNES(1,2)=1),AND(BI850="B",ALEA.ENTRE.BORNES(1,4)=1)),1,0)</f>
        <v>#NAME?</v>
      </c>
      <c r="BK850" s="1" t="e">
        <f aca="false">IF(OR(AND(BI850="A",BJ850=1),AND(BI850="B",BJ850=0)),"A","B")</f>
        <v>#NAME?</v>
      </c>
      <c r="BL850" s="1" t="e">
        <f aca="false">IF(OR(AND(BK850="A",ALEA.ENTRE.BORNES(1,2)=1),AND(BK850="B",ALEA.ENTRE.BORNES(1,4)=1)),1,0)</f>
        <v>#NAME?</v>
      </c>
      <c r="BM850" s="1" t="e">
        <f aca="false">IF(OR(AND(BK850="A",BL850=1),AND(BK850="B",BL850=0)),"A","B")</f>
        <v>#NAME?</v>
      </c>
      <c r="BN850" s="1" t="e">
        <f aca="false">IF(OR(AND(BM850="A",ALEA.ENTRE.BORNES(1,2)=1),AND(BM850="B",ALEA.ENTRE.BORNES(1,4)=1)),1,0)</f>
        <v>#NAME?</v>
      </c>
      <c r="BO850" s="1" t="e">
        <f aca="false">IF(OR(AND(BM850="A",BN850=1),AND(BM850="B",BN850=0)),"A","B")</f>
        <v>#NAME?</v>
      </c>
      <c r="BP850" s="1" t="e">
        <f aca="false">IF(OR(AND(BO850="A",ALEA.ENTRE.BORNES(1,2)=1),AND(BO850="B",ALEA.ENTRE.BORNES(1,4)=1)),1,0)</f>
        <v>#NAME?</v>
      </c>
      <c r="BQ850" s="1" t="e">
        <f aca="false">IF(OR(AND(BO850="A",BP850=1),AND(BO850="B",BP850=0)),"A","B")</f>
        <v>#NAME?</v>
      </c>
      <c r="BR850" s="1" t="e">
        <f aca="false">IF(OR(AND(BQ850="A",ALEA.ENTRE.BORNES(1,2)=1),AND(BQ850="B",ALEA.ENTRE.BORNES(1,4)=1)),1,0)</f>
        <v>#NAME?</v>
      </c>
      <c r="BS850" s="1" t="e">
        <f aca="false">IF(OR(AND(BQ850="A",BR850=1),AND(BQ850="B",BR850=0)),"A","B")</f>
        <v>#NAME?</v>
      </c>
      <c r="BT850" s="1" t="e">
        <f aca="false">IF(OR(AND(BS850="A",ALEA.ENTRE.BORNES(1,2)=1),AND(BS850="B",ALEA.ENTRE.BORNES(1,4)=1)),1,0)</f>
        <v>#NAME?</v>
      </c>
      <c r="BU850" s="1" t="e">
        <f aca="false">IF(OR(AND(BS850="A",BT850=1),AND(BS850="B",BT850=0)),"A","B")</f>
        <v>#NAME?</v>
      </c>
      <c r="BV850" s="1" t="e">
        <f aca="false">IF(OR(AND(BU850="A",ALEA.ENTRE.BORNES(1,2)=1),AND(BU850="B",ALEA.ENTRE.BORNES(1,4)=1)),1,0)</f>
        <v>#NAME?</v>
      </c>
      <c r="BW850" s="1" t="e">
        <f aca="false">IF(OR(AND(BU850="A",BV850=1),AND(BU850="B",BV850=0)),"A","B")</f>
        <v>#NAME?</v>
      </c>
      <c r="BX850" s="1" t="e">
        <f aca="false">IF(OR(AND(BW850="A",ALEA.ENTRE.BORNES(1,2)=1),AND(BW850="B",ALEA.ENTRE.BORNES(1,4)=1)),1,0)</f>
        <v>#NAME?</v>
      </c>
      <c r="BY850" s="1" t="e">
        <f aca="false">IF(OR(AND(BW850="A",BX850=1),AND(BW850="B",BX850=0)),"A","B")</f>
        <v>#NAME?</v>
      </c>
      <c r="BZ850" s="1" t="e">
        <f aca="false">IF(OR(AND(BY850="A",ALEA.ENTRE.BORNES(1,2)=1),AND(BY850="B",ALEA.ENTRE.BORNES(1,4)=1)),1,0)</f>
        <v>#NAME?</v>
      </c>
      <c r="CA850" s="1" t="e">
        <f aca="false">IF(OR(AND(BY850="A",BZ850=1),AND(BY850="B",BZ850=0)),"A","B")</f>
        <v>#NAME?</v>
      </c>
      <c r="CB850" s="1" t="e">
        <f aca="false">IF(OR(AND(CA850="A",ALEA.ENTRE.BORNES(1,2)=1),AND(CA850="B",ALEA.ENTRE.BORNES(1,4)=1)),1,0)</f>
        <v>#NAME?</v>
      </c>
      <c r="CC850" s="1" t="e">
        <f aca="false">IF(OR(AND(CA850="A",CB850=1),AND(CA850="B",CB850=0)),"A","B")</f>
        <v>#NAME?</v>
      </c>
      <c r="CD850" s="1" t="e">
        <f aca="false">IF(OR(AND(CC850="A",ALEA.ENTRE.BORNES(1,2)=1),AND(CC850="B",ALEA.ENTRE.BORNES(1,4)=1)),1,0)</f>
        <v>#NAME?</v>
      </c>
      <c r="CE850" s="1" t="e">
        <f aca="false">IF(OR(AND(CC850="A",CD850=1),AND(CC850="B",CD850=0)),"A","B")</f>
        <v>#NAME?</v>
      </c>
      <c r="CF850" s="1" t="e">
        <f aca="false">IF(OR(AND(CE850="A",ALEA.ENTRE.BORNES(1,2)=1),AND(CE850="B",ALEA.ENTRE.BORNES(1,4)=1)),1,0)</f>
        <v>#NAME?</v>
      </c>
      <c r="CG850" s="1" t="e">
        <f aca="false">IF(OR(AND(CE850="A",CF850=1),AND(CE850="B",CF850=0)),"A","B")</f>
        <v>#NAME?</v>
      </c>
      <c r="CH850" s="1" t="e">
        <f aca="false">IF(OR(AND(CG850="A",ALEA.ENTRE.BORNES(1,2)=1),AND(CG850="B",ALEA.ENTRE.BORNES(1,4)=1)),1,0)</f>
        <v>#NAME?</v>
      </c>
      <c r="CI850" s="1" t="e">
        <f aca="false">IF(OR(AND(CG850="A",CH850=1),AND(CG850="B",CH850=0)),"A","B")</f>
        <v>#NAME?</v>
      </c>
      <c r="CJ850" s="1" t="e">
        <f aca="false">IF(OR(AND(CI850="A",ALEA.ENTRE.BORNES(1,2)=1),AND(CI850="B",ALEA.ENTRE.BORNES(1,4)=1)),1,0)</f>
        <v>#NAME?</v>
      </c>
      <c r="CK850" s="1" t="e">
        <f aca="false">IF(OR(AND(CI850="A",CJ850=1),AND(CI850="B",CJ850=0)),"A","B")</f>
        <v>#NAME?</v>
      </c>
      <c r="CL850" s="1" t="e">
        <f aca="false">IF(OR(AND(CK850="A",ALEA.ENTRE.BORNES(1,2)=1),AND(CK850="B",ALEA.ENTRE.BORNES(1,4)=1)),1,0)</f>
        <v>#NAME?</v>
      </c>
      <c r="CM850" s="1" t="e">
        <f aca="false">IF(OR(AND(CK850="A",CL850=1),AND(CK850="B",CL850=0)),"A","B")</f>
        <v>#NAME?</v>
      </c>
      <c r="CN850" s="1" t="e">
        <f aca="false">IF(OR(AND(CM850="A",ALEA.ENTRE.BORNES(1,2)=1),AND(CM850="B",ALEA.ENTRE.BORNES(1,4)=1)),1,0)</f>
        <v>#NAME?</v>
      </c>
      <c r="CO850" s="1" t="e">
        <f aca="false">IF(OR(AND(CM850="A",CN850=1),AND(CM850="B",CN850=0)),"A","B")</f>
        <v>#NAME?</v>
      </c>
      <c r="CP850" s="1" t="e">
        <f aca="false">IF(OR(AND(CO850="A",ALEA.ENTRE.BORNES(1,2)=1),AND(CO850="B",ALEA.ENTRE.BORNES(1,4)=1)),1,0)</f>
        <v>#NAME?</v>
      </c>
      <c r="CQ850" s="1" t="e">
        <f aca="false">IF(OR(AND(CO850="A",CP850=1),AND(CO850="B",CP850=0)),"A","B")</f>
        <v>#NAME?</v>
      </c>
      <c r="CR850" s="1" t="e">
        <f aca="false">IF(OR(AND(CQ850="A",ALEA.ENTRE.BORNES(1,2)=1),AND(CQ850="B",ALEA.ENTRE.BORNES(1,4)=1)),1,0)</f>
        <v>#NAME?</v>
      </c>
      <c r="CS850" s="1" t="e">
        <f aca="false">IF(OR(AND(CQ850="A",CR850=1),AND(CQ850="B",CR850=0)),"A","B")</f>
        <v>#NAME?</v>
      </c>
      <c r="CT850" s="1" t="e">
        <f aca="false">IF(OR(AND(CS850="A",ALEA.ENTRE.BORNES(1,2)=1),AND(CS850="B",ALEA.ENTRE.BORNES(1,4)=1)),1,0)</f>
        <v>#NAME?</v>
      </c>
      <c r="CU850" s="1" t="e">
        <f aca="false">IF(OR(AND(CS850="A",CT850=1),AND(CS850="B",CT850=0)),"A","B")</f>
        <v>#NAME?</v>
      </c>
      <c r="CV850" s="1" t="e">
        <f aca="false">IF(OR(AND(CU850="A",ALEA.ENTRE.BORNES(1,2)=1),AND(CU850="B",ALEA.ENTRE.BORNES(1,4)=1)),1,0)</f>
        <v>#NAME?</v>
      </c>
      <c r="CW850" s="1" t="e">
        <f aca="false">IF(OR(AND(CU850="A",CV850=1),AND(CU850="B",CV850=0)),"A","B")</f>
        <v>#NAME?</v>
      </c>
      <c r="CX850" s="1" t="e">
        <f aca="false">IF(OR(AND(CW850="A",ALEA.ENTRE.BORNES(1,2)=1),AND(CW850="B",ALEA.ENTRE.BORNES(1,4)=1)),1,0)</f>
        <v>#NAME?</v>
      </c>
    </row>
    <row r="851" customFormat="false" ht="12.75" hidden="false" customHeight="false" outlineLevel="0" collapsed="false">
      <c r="A851" s="1" t="n">
        <v>850</v>
      </c>
      <c r="B851" s="1" t="e">
        <f aca="false">IF(ALEA.ENTRE.BORNES(1,2)=1,"A","B")</f>
        <v>#NAME?</v>
      </c>
      <c r="C851" s="1" t="e">
        <f aca="false">B851</f>
        <v>#NAME?</v>
      </c>
      <c r="D851" s="1" t="e">
        <f aca="false">IF(OR(AND(C851="A",ALEA.ENTRE.BORNES(1,2)=1),AND(C851="B",ALEA.ENTRE.BORNES(1,4)=1)),1,0)</f>
        <v>#NAME?</v>
      </c>
      <c r="E851" s="1" t="e">
        <f aca="false">IF(OR(AND(C851="A",D851=1),AND(C851="B",D851=0)),"A","B")</f>
        <v>#NAME?</v>
      </c>
      <c r="F851" s="1" t="e">
        <f aca="false">IF(OR(AND(E851="A",ALEA.ENTRE.BORNES(1,2)=1),AND(E851="B",ALEA.ENTRE.BORNES(1,4)=1)),1,0)</f>
        <v>#NAME?</v>
      </c>
      <c r="G851" s="1" t="e">
        <f aca="false">IF(OR(AND(E851="A",F851=1),AND(E851="B",F851=0)),"A","B")</f>
        <v>#NAME?</v>
      </c>
      <c r="H851" s="1" t="e">
        <f aca="false">IF(OR(AND(G851="A",ALEA.ENTRE.BORNES(1,2)=1),AND(G851="B",ALEA.ENTRE.BORNES(1,4)=1)),1,0)</f>
        <v>#NAME?</v>
      </c>
      <c r="I851" s="1" t="e">
        <f aca="false">IF(OR(AND(G851="A",H851=1),AND(G851="B",H851=0)),"A","B")</f>
        <v>#NAME?</v>
      </c>
      <c r="J851" s="1" t="e">
        <f aca="false">IF(OR(AND(I851="A",ALEA.ENTRE.BORNES(1,2)=1),AND(I851="B",ALEA.ENTRE.BORNES(1,4)=1)),1,0)</f>
        <v>#NAME?</v>
      </c>
      <c r="K851" s="1" t="e">
        <f aca="false">IF(OR(AND(I851="A",J851=1),AND(I851="B",J851=0)),"A","B")</f>
        <v>#NAME?</v>
      </c>
      <c r="L851" s="1" t="e">
        <f aca="false">IF(OR(AND(K851="A",ALEA.ENTRE.BORNES(1,2)=1),AND(K851="B",ALEA.ENTRE.BORNES(1,4)=1)),1,0)</f>
        <v>#NAME?</v>
      </c>
      <c r="M851" s="1" t="e">
        <f aca="false">IF(OR(AND(K851="A",L851=1),AND(K851="B",L851=0)),"A","B")</f>
        <v>#NAME?</v>
      </c>
      <c r="N851" s="1" t="e">
        <f aca="false">IF(OR(AND(M851="A",ALEA.ENTRE.BORNES(1,2)=1),AND(M851="B",ALEA.ENTRE.BORNES(1,4)=1)),1,0)</f>
        <v>#NAME?</v>
      </c>
      <c r="O851" s="1" t="e">
        <f aca="false">IF(OR(AND(M851="A",N851=1),AND(M851="B",N851=0)),"A","B")</f>
        <v>#NAME?</v>
      </c>
      <c r="P851" s="1" t="e">
        <f aca="false">IF(OR(AND(O851="A",ALEA.ENTRE.BORNES(1,2)=1),AND(O851="B",ALEA.ENTRE.BORNES(1,4)=1)),1,0)</f>
        <v>#NAME?</v>
      </c>
      <c r="Q851" s="1" t="e">
        <f aca="false">IF(OR(AND(O851="A",P851=1),AND(O851="B",P851=0)),"A","B")</f>
        <v>#NAME?</v>
      </c>
      <c r="R851" s="1" t="e">
        <f aca="false">IF(OR(AND(Q851="A",ALEA.ENTRE.BORNES(1,2)=1),AND(Q851="B",ALEA.ENTRE.BORNES(1,4)=1)),1,0)</f>
        <v>#NAME?</v>
      </c>
      <c r="S851" s="1" t="e">
        <f aca="false">IF(OR(AND(Q851="A",R851=1),AND(Q851="B",R851=0)),"A","B")</f>
        <v>#NAME?</v>
      </c>
      <c r="T851" s="1" t="e">
        <f aca="false">IF(OR(AND(S851="A",ALEA.ENTRE.BORNES(1,2)=1),AND(S851="B",ALEA.ENTRE.BORNES(1,4)=1)),1,0)</f>
        <v>#NAME?</v>
      </c>
      <c r="U851" s="1" t="e">
        <f aca="false">IF(OR(AND(S851="A",T851=1),AND(S851="B",T851=0)),"A","B")</f>
        <v>#NAME?</v>
      </c>
      <c r="V851" s="1" t="e">
        <f aca="false">IF(OR(AND(U851="A",ALEA.ENTRE.BORNES(1,2)=1),AND(U851="B",ALEA.ENTRE.BORNES(1,4)=1)),1,0)</f>
        <v>#NAME?</v>
      </c>
      <c r="W851" s="1" t="e">
        <f aca="false">IF(OR(AND(U851="A",V851=1),AND(U851="B",V851=0)),"A","B")</f>
        <v>#NAME?</v>
      </c>
      <c r="X851" s="1" t="e">
        <f aca="false">IF(OR(AND(W851="A",ALEA.ENTRE.BORNES(1,2)=1),AND(W851="B",ALEA.ENTRE.BORNES(1,4)=1)),1,0)</f>
        <v>#NAME?</v>
      </c>
      <c r="Y851" s="1" t="e">
        <f aca="false">IF(OR(AND(W851="A",X851=1),AND(W851="B",X851=0)),"A","B")</f>
        <v>#NAME?</v>
      </c>
      <c r="Z851" s="1" t="e">
        <f aca="false">IF(OR(AND(Y851="A",ALEA.ENTRE.BORNES(1,2)=1),AND(Y851="B",ALEA.ENTRE.BORNES(1,4)=1)),1,0)</f>
        <v>#NAME?</v>
      </c>
      <c r="AA851" s="1" t="e">
        <f aca="false">IF(OR(AND(Y851="A",Z851=1),AND(Y851="B",Z851=0)),"A","B")</f>
        <v>#NAME?</v>
      </c>
      <c r="AB851" s="1" t="e">
        <f aca="false">IF(OR(AND(AA851="A",ALEA.ENTRE.BORNES(1,2)=1),AND(AA851="B",ALEA.ENTRE.BORNES(1,4)=1)),1,0)</f>
        <v>#NAME?</v>
      </c>
      <c r="AC851" s="1" t="e">
        <f aca="false">IF(OR(AND(AA851="A",AB851=1),AND(AA851="B",AB851=0)),"A","B")</f>
        <v>#NAME?</v>
      </c>
      <c r="AD851" s="1" t="e">
        <f aca="false">IF(OR(AND(AC851="A",ALEA.ENTRE.BORNES(1,2)=1),AND(AC851="B",ALEA.ENTRE.BORNES(1,4)=1)),1,0)</f>
        <v>#NAME?</v>
      </c>
      <c r="AE851" s="1" t="e">
        <f aca="false">IF(OR(AND(AC851="A",AD851=1),AND(AC851="B",AD851=0)),"A","B")</f>
        <v>#NAME?</v>
      </c>
      <c r="AF851" s="1" t="e">
        <f aca="false">IF(OR(AND(AE851="A",ALEA.ENTRE.BORNES(1,2)=1),AND(AE851="B",ALEA.ENTRE.BORNES(1,4)=1)),1,0)</f>
        <v>#NAME?</v>
      </c>
      <c r="AG851" s="1" t="e">
        <f aca="false">IF(OR(AND(AE851="A",AF851=1),AND(AE851="B",AF851=0)),"A","B")</f>
        <v>#NAME?</v>
      </c>
      <c r="AH851" s="1" t="e">
        <f aca="false">IF(OR(AND(AG851="A",ALEA.ENTRE.BORNES(1,2)=1),AND(AG851="B",ALEA.ENTRE.BORNES(1,4)=1)),1,0)</f>
        <v>#NAME?</v>
      </c>
      <c r="AI851" s="1" t="e">
        <f aca="false">IF(OR(AND(AG851="A",AH851=1),AND(AG851="B",AH851=0)),"A","B")</f>
        <v>#NAME?</v>
      </c>
      <c r="AJ851" s="1" t="e">
        <f aca="false">IF(OR(AND(AI851="A",ALEA.ENTRE.BORNES(1,2)=1),AND(AI851="B",ALEA.ENTRE.BORNES(1,4)=1)),1,0)</f>
        <v>#NAME?</v>
      </c>
      <c r="AK851" s="1" t="e">
        <f aca="false">IF(OR(AND(AI851="A",AJ851=1),AND(AI851="B",AJ851=0)),"A","B")</f>
        <v>#NAME?</v>
      </c>
      <c r="AL851" s="1" t="e">
        <f aca="false">IF(OR(AND(AK851="A",ALEA.ENTRE.BORNES(1,2)=1),AND(AK851="B",ALEA.ENTRE.BORNES(1,4)=1)),1,0)</f>
        <v>#NAME?</v>
      </c>
      <c r="AM851" s="1" t="e">
        <f aca="false">IF(OR(AND(AK851="A",AL851=1),AND(AK851="B",AL851=0)),"A","B")</f>
        <v>#NAME?</v>
      </c>
      <c r="AN851" s="1" t="e">
        <f aca="false">IF(OR(AND(AM851="A",ALEA.ENTRE.BORNES(1,2)=1),AND(AM851="B",ALEA.ENTRE.BORNES(1,4)=1)),1,0)</f>
        <v>#NAME?</v>
      </c>
      <c r="AO851" s="1" t="e">
        <f aca="false">IF(OR(AND(AM851="A",AN851=1),AND(AM851="B",AN851=0)),"A","B")</f>
        <v>#NAME?</v>
      </c>
      <c r="AP851" s="1" t="e">
        <f aca="false">IF(OR(AND(AO851="A",ALEA.ENTRE.BORNES(1,2)=1),AND(AO851="B",ALEA.ENTRE.BORNES(1,4)=1)),1,0)</f>
        <v>#NAME?</v>
      </c>
      <c r="AQ851" s="1" t="e">
        <f aca="false">IF(OR(AND(AO851="A",AP851=1),AND(AO851="B",AP851=0)),"A","B")</f>
        <v>#NAME?</v>
      </c>
      <c r="AR851" s="1" t="e">
        <f aca="false">IF(OR(AND(AQ851="A",ALEA.ENTRE.BORNES(1,2)=1),AND(AQ851="B",ALEA.ENTRE.BORNES(1,4)=1)),1,0)</f>
        <v>#NAME?</v>
      </c>
      <c r="AS851" s="1" t="e">
        <f aca="false">IF(OR(AND(AQ851="A",AR851=1),AND(AQ851="B",AR851=0)),"A","B")</f>
        <v>#NAME?</v>
      </c>
      <c r="AT851" s="1" t="e">
        <f aca="false">IF(OR(AND(AS851="A",ALEA.ENTRE.BORNES(1,2)=1),AND(AS851="B",ALEA.ENTRE.BORNES(1,4)=1)),1,0)</f>
        <v>#NAME?</v>
      </c>
      <c r="AU851" s="1" t="e">
        <f aca="false">IF(OR(AND(AS851="A",AT851=1),AND(AS851="B",AT851=0)),"A","B")</f>
        <v>#NAME?</v>
      </c>
      <c r="AV851" s="1" t="e">
        <f aca="false">IF(OR(AND(AU851="A",ALEA.ENTRE.BORNES(1,2)=1),AND(AU851="B",ALEA.ENTRE.BORNES(1,4)=1)),1,0)</f>
        <v>#NAME?</v>
      </c>
      <c r="AW851" s="1" t="e">
        <f aca="false">IF(OR(AND(AU851="A",AV851=1),AND(AU851="B",AV851=0)),"A","B")</f>
        <v>#NAME?</v>
      </c>
      <c r="AX851" s="1" t="e">
        <f aca="false">IF(OR(AND(AW851="A",ALEA.ENTRE.BORNES(1,2)=1),AND(AW851="B",ALEA.ENTRE.BORNES(1,4)=1)),1,0)</f>
        <v>#NAME?</v>
      </c>
      <c r="AY851" s="1" t="e">
        <f aca="false">IF(OR(AND(AW851="A",AX851=1),AND(AW851="B",AX851=0)),"A","B")</f>
        <v>#NAME?</v>
      </c>
      <c r="AZ851" s="1" t="e">
        <f aca="false">IF(OR(AND(AY851="A",ALEA.ENTRE.BORNES(1,2)=1),AND(AY851="B",ALEA.ENTRE.BORNES(1,4)=1)),1,0)</f>
        <v>#NAME?</v>
      </c>
      <c r="BA851" s="1" t="e">
        <f aca="false">IF(OR(AND(AY851="A",AZ851=1),AND(AY851="B",AZ851=0)),"A","B")</f>
        <v>#NAME?</v>
      </c>
      <c r="BB851" s="1" t="e">
        <f aca="false">IF(OR(AND(BA851="A",ALEA.ENTRE.BORNES(1,2)=1),AND(BA851="B",ALEA.ENTRE.BORNES(1,4)=1)),1,0)</f>
        <v>#NAME?</v>
      </c>
      <c r="BC851" s="1" t="e">
        <f aca="false">IF(OR(AND(BA851="A",BB851=1),AND(BA851="B",BB851=0)),"A","B")</f>
        <v>#NAME?</v>
      </c>
      <c r="BD851" s="1" t="e">
        <f aca="false">IF(OR(AND(BC851="A",ALEA.ENTRE.BORNES(1,2)=1),AND(BC851="B",ALEA.ENTRE.BORNES(1,4)=1)),1,0)</f>
        <v>#NAME?</v>
      </c>
      <c r="BE851" s="1" t="e">
        <f aca="false">IF(OR(AND(BC851="A",BD851=1),AND(BC851="B",BD851=0)),"A","B")</f>
        <v>#NAME?</v>
      </c>
      <c r="BF851" s="1" t="e">
        <f aca="false">IF(OR(AND(BE851="A",ALEA.ENTRE.BORNES(1,2)=1),AND(BE851="B",ALEA.ENTRE.BORNES(1,4)=1)),1,0)</f>
        <v>#NAME?</v>
      </c>
      <c r="BG851" s="1" t="e">
        <f aca="false">IF(OR(AND(BE851="A",BF851=1),AND(BE851="B",BF851=0)),"A","B")</f>
        <v>#NAME?</v>
      </c>
      <c r="BH851" s="1" t="e">
        <f aca="false">IF(OR(AND(BG851="A",ALEA.ENTRE.BORNES(1,2)=1),AND(BG851="B",ALEA.ENTRE.BORNES(1,4)=1)),1,0)</f>
        <v>#NAME?</v>
      </c>
      <c r="BI851" s="1" t="e">
        <f aca="false">IF(OR(AND(BG851="A",BH851=1),AND(BG851="B",BH851=0)),"A","B")</f>
        <v>#NAME?</v>
      </c>
      <c r="BJ851" s="1" t="e">
        <f aca="false">IF(OR(AND(BI851="A",ALEA.ENTRE.BORNES(1,2)=1),AND(BI851="B",ALEA.ENTRE.BORNES(1,4)=1)),1,0)</f>
        <v>#NAME?</v>
      </c>
      <c r="BK851" s="1" t="e">
        <f aca="false">IF(OR(AND(BI851="A",BJ851=1),AND(BI851="B",BJ851=0)),"A","B")</f>
        <v>#NAME?</v>
      </c>
      <c r="BL851" s="1" t="e">
        <f aca="false">IF(OR(AND(BK851="A",ALEA.ENTRE.BORNES(1,2)=1),AND(BK851="B",ALEA.ENTRE.BORNES(1,4)=1)),1,0)</f>
        <v>#NAME?</v>
      </c>
      <c r="BM851" s="1" t="e">
        <f aca="false">IF(OR(AND(BK851="A",BL851=1),AND(BK851="B",BL851=0)),"A","B")</f>
        <v>#NAME?</v>
      </c>
      <c r="BN851" s="1" t="e">
        <f aca="false">IF(OR(AND(BM851="A",ALEA.ENTRE.BORNES(1,2)=1),AND(BM851="B",ALEA.ENTRE.BORNES(1,4)=1)),1,0)</f>
        <v>#NAME?</v>
      </c>
      <c r="BO851" s="1" t="e">
        <f aca="false">IF(OR(AND(BM851="A",BN851=1),AND(BM851="B",BN851=0)),"A","B")</f>
        <v>#NAME?</v>
      </c>
      <c r="BP851" s="1" t="e">
        <f aca="false">IF(OR(AND(BO851="A",ALEA.ENTRE.BORNES(1,2)=1),AND(BO851="B",ALEA.ENTRE.BORNES(1,4)=1)),1,0)</f>
        <v>#NAME?</v>
      </c>
      <c r="BQ851" s="1" t="e">
        <f aca="false">IF(OR(AND(BO851="A",BP851=1),AND(BO851="B",BP851=0)),"A","B")</f>
        <v>#NAME?</v>
      </c>
      <c r="BR851" s="1" t="e">
        <f aca="false">IF(OR(AND(BQ851="A",ALEA.ENTRE.BORNES(1,2)=1),AND(BQ851="B",ALEA.ENTRE.BORNES(1,4)=1)),1,0)</f>
        <v>#NAME?</v>
      </c>
      <c r="BS851" s="1" t="e">
        <f aca="false">IF(OR(AND(BQ851="A",BR851=1),AND(BQ851="B",BR851=0)),"A","B")</f>
        <v>#NAME?</v>
      </c>
      <c r="BT851" s="1" t="e">
        <f aca="false">IF(OR(AND(BS851="A",ALEA.ENTRE.BORNES(1,2)=1),AND(BS851="B",ALEA.ENTRE.BORNES(1,4)=1)),1,0)</f>
        <v>#NAME?</v>
      </c>
      <c r="BU851" s="1" t="e">
        <f aca="false">IF(OR(AND(BS851="A",BT851=1),AND(BS851="B",BT851=0)),"A","B")</f>
        <v>#NAME?</v>
      </c>
      <c r="BV851" s="1" t="e">
        <f aca="false">IF(OR(AND(BU851="A",ALEA.ENTRE.BORNES(1,2)=1),AND(BU851="B",ALEA.ENTRE.BORNES(1,4)=1)),1,0)</f>
        <v>#NAME?</v>
      </c>
      <c r="BW851" s="1" t="e">
        <f aca="false">IF(OR(AND(BU851="A",BV851=1),AND(BU851="B",BV851=0)),"A","B")</f>
        <v>#NAME?</v>
      </c>
      <c r="BX851" s="1" t="e">
        <f aca="false">IF(OR(AND(BW851="A",ALEA.ENTRE.BORNES(1,2)=1),AND(BW851="B",ALEA.ENTRE.BORNES(1,4)=1)),1,0)</f>
        <v>#NAME?</v>
      </c>
      <c r="BY851" s="1" t="e">
        <f aca="false">IF(OR(AND(BW851="A",BX851=1),AND(BW851="B",BX851=0)),"A","B")</f>
        <v>#NAME?</v>
      </c>
      <c r="BZ851" s="1" t="e">
        <f aca="false">IF(OR(AND(BY851="A",ALEA.ENTRE.BORNES(1,2)=1),AND(BY851="B",ALEA.ENTRE.BORNES(1,4)=1)),1,0)</f>
        <v>#NAME?</v>
      </c>
      <c r="CA851" s="1" t="e">
        <f aca="false">IF(OR(AND(BY851="A",BZ851=1),AND(BY851="B",BZ851=0)),"A","B")</f>
        <v>#NAME?</v>
      </c>
      <c r="CB851" s="1" t="e">
        <f aca="false">IF(OR(AND(CA851="A",ALEA.ENTRE.BORNES(1,2)=1),AND(CA851="B",ALEA.ENTRE.BORNES(1,4)=1)),1,0)</f>
        <v>#NAME?</v>
      </c>
      <c r="CC851" s="1" t="e">
        <f aca="false">IF(OR(AND(CA851="A",CB851=1),AND(CA851="B",CB851=0)),"A","B")</f>
        <v>#NAME?</v>
      </c>
      <c r="CD851" s="1" t="e">
        <f aca="false">IF(OR(AND(CC851="A",ALEA.ENTRE.BORNES(1,2)=1),AND(CC851="B",ALEA.ENTRE.BORNES(1,4)=1)),1,0)</f>
        <v>#NAME?</v>
      </c>
      <c r="CE851" s="1" t="e">
        <f aca="false">IF(OR(AND(CC851="A",CD851=1),AND(CC851="B",CD851=0)),"A","B")</f>
        <v>#NAME?</v>
      </c>
      <c r="CF851" s="1" t="e">
        <f aca="false">IF(OR(AND(CE851="A",ALEA.ENTRE.BORNES(1,2)=1),AND(CE851="B",ALEA.ENTRE.BORNES(1,4)=1)),1,0)</f>
        <v>#NAME?</v>
      </c>
      <c r="CG851" s="1" t="e">
        <f aca="false">IF(OR(AND(CE851="A",CF851=1),AND(CE851="B",CF851=0)),"A","B")</f>
        <v>#NAME?</v>
      </c>
      <c r="CH851" s="1" t="e">
        <f aca="false">IF(OR(AND(CG851="A",ALEA.ENTRE.BORNES(1,2)=1),AND(CG851="B",ALEA.ENTRE.BORNES(1,4)=1)),1,0)</f>
        <v>#NAME?</v>
      </c>
      <c r="CI851" s="1" t="e">
        <f aca="false">IF(OR(AND(CG851="A",CH851=1),AND(CG851="B",CH851=0)),"A","B")</f>
        <v>#NAME?</v>
      </c>
      <c r="CJ851" s="1" t="e">
        <f aca="false">IF(OR(AND(CI851="A",ALEA.ENTRE.BORNES(1,2)=1),AND(CI851="B",ALEA.ENTRE.BORNES(1,4)=1)),1,0)</f>
        <v>#NAME?</v>
      </c>
      <c r="CK851" s="1" t="e">
        <f aca="false">IF(OR(AND(CI851="A",CJ851=1),AND(CI851="B",CJ851=0)),"A","B")</f>
        <v>#NAME?</v>
      </c>
      <c r="CL851" s="1" t="e">
        <f aca="false">IF(OR(AND(CK851="A",ALEA.ENTRE.BORNES(1,2)=1),AND(CK851="B",ALEA.ENTRE.BORNES(1,4)=1)),1,0)</f>
        <v>#NAME?</v>
      </c>
      <c r="CM851" s="1" t="e">
        <f aca="false">IF(OR(AND(CK851="A",CL851=1),AND(CK851="B",CL851=0)),"A","B")</f>
        <v>#NAME?</v>
      </c>
      <c r="CN851" s="1" t="e">
        <f aca="false">IF(OR(AND(CM851="A",ALEA.ENTRE.BORNES(1,2)=1),AND(CM851="B",ALEA.ENTRE.BORNES(1,4)=1)),1,0)</f>
        <v>#NAME?</v>
      </c>
      <c r="CO851" s="1" t="e">
        <f aca="false">IF(OR(AND(CM851="A",CN851=1),AND(CM851="B",CN851=0)),"A","B")</f>
        <v>#NAME?</v>
      </c>
      <c r="CP851" s="1" t="e">
        <f aca="false">IF(OR(AND(CO851="A",ALEA.ENTRE.BORNES(1,2)=1),AND(CO851="B",ALEA.ENTRE.BORNES(1,4)=1)),1,0)</f>
        <v>#NAME?</v>
      </c>
      <c r="CQ851" s="1" t="e">
        <f aca="false">IF(OR(AND(CO851="A",CP851=1),AND(CO851="B",CP851=0)),"A","B")</f>
        <v>#NAME?</v>
      </c>
      <c r="CR851" s="1" t="e">
        <f aca="false">IF(OR(AND(CQ851="A",ALEA.ENTRE.BORNES(1,2)=1),AND(CQ851="B",ALEA.ENTRE.BORNES(1,4)=1)),1,0)</f>
        <v>#NAME?</v>
      </c>
      <c r="CS851" s="1" t="e">
        <f aca="false">IF(OR(AND(CQ851="A",CR851=1),AND(CQ851="B",CR851=0)),"A","B")</f>
        <v>#NAME?</v>
      </c>
      <c r="CT851" s="1" t="e">
        <f aca="false">IF(OR(AND(CS851="A",ALEA.ENTRE.BORNES(1,2)=1),AND(CS851="B",ALEA.ENTRE.BORNES(1,4)=1)),1,0)</f>
        <v>#NAME?</v>
      </c>
      <c r="CU851" s="1" t="e">
        <f aca="false">IF(OR(AND(CS851="A",CT851=1),AND(CS851="B",CT851=0)),"A","B")</f>
        <v>#NAME?</v>
      </c>
      <c r="CV851" s="1" t="e">
        <f aca="false">IF(OR(AND(CU851="A",ALEA.ENTRE.BORNES(1,2)=1),AND(CU851="B",ALEA.ENTRE.BORNES(1,4)=1)),1,0)</f>
        <v>#NAME?</v>
      </c>
      <c r="CW851" s="1" t="e">
        <f aca="false">IF(OR(AND(CU851="A",CV851=1),AND(CU851="B",CV851=0)),"A","B")</f>
        <v>#NAME?</v>
      </c>
      <c r="CX851" s="1" t="e">
        <f aca="false">IF(OR(AND(CW851="A",ALEA.ENTRE.BORNES(1,2)=1),AND(CW851="B",ALEA.ENTRE.BORNES(1,4)=1)),1,0)</f>
        <v>#NAME?</v>
      </c>
    </row>
    <row r="852" customFormat="false" ht="12.75" hidden="false" customHeight="false" outlineLevel="0" collapsed="false">
      <c r="A852" s="1" t="n">
        <v>851</v>
      </c>
      <c r="B852" s="1" t="e">
        <f aca="false">IF(ALEA.ENTRE.BORNES(1,2)=1,"A","B")</f>
        <v>#NAME?</v>
      </c>
      <c r="C852" s="1" t="e">
        <f aca="false">B852</f>
        <v>#NAME?</v>
      </c>
      <c r="D852" s="1" t="e">
        <f aca="false">IF(OR(AND(C852="A",ALEA.ENTRE.BORNES(1,2)=1),AND(C852="B",ALEA.ENTRE.BORNES(1,4)=1)),1,0)</f>
        <v>#NAME?</v>
      </c>
      <c r="E852" s="1" t="e">
        <f aca="false">IF(OR(AND(C852="A",D852=1),AND(C852="B",D852=0)),"A","B")</f>
        <v>#NAME?</v>
      </c>
      <c r="F852" s="1" t="e">
        <f aca="false">IF(OR(AND(E852="A",ALEA.ENTRE.BORNES(1,2)=1),AND(E852="B",ALEA.ENTRE.BORNES(1,4)=1)),1,0)</f>
        <v>#NAME?</v>
      </c>
      <c r="G852" s="1" t="e">
        <f aca="false">IF(OR(AND(E852="A",F852=1),AND(E852="B",F852=0)),"A","B")</f>
        <v>#NAME?</v>
      </c>
      <c r="H852" s="1" t="e">
        <f aca="false">IF(OR(AND(G852="A",ALEA.ENTRE.BORNES(1,2)=1),AND(G852="B",ALEA.ENTRE.BORNES(1,4)=1)),1,0)</f>
        <v>#NAME?</v>
      </c>
      <c r="I852" s="1" t="e">
        <f aca="false">IF(OR(AND(G852="A",H852=1),AND(G852="B",H852=0)),"A","B")</f>
        <v>#NAME?</v>
      </c>
      <c r="J852" s="1" t="e">
        <f aca="false">IF(OR(AND(I852="A",ALEA.ENTRE.BORNES(1,2)=1),AND(I852="B",ALEA.ENTRE.BORNES(1,4)=1)),1,0)</f>
        <v>#NAME?</v>
      </c>
      <c r="K852" s="1" t="e">
        <f aca="false">IF(OR(AND(I852="A",J852=1),AND(I852="B",J852=0)),"A","B")</f>
        <v>#NAME?</v>
      </c>
      <c r="L852" s="1" t="e">
        <f aca="false">IF(OR(AND(K852="A",ALEA.ENTRE.BORNES(1,2)=1),AND(K852="B",ALEA.ENTRE.BORNES(1,4)=1)),1,0)</f>
        <v>#NAME?</v>
      </c>
      <c r="M852" s="1" t="e">
        <f aca="false">IF(OR(AND(K852="A",L852=1),AND(K852="B",L852=0)),"A","B")</f>
        <v>#NAME?</v>
      </c>
      <c r="N852" s="1" t="e">
        <f aca="false">IF(OR(AND(M852="A",ALEA.ENTRE.BORNES(1,2)=1),AND(M852="B",ALEA.ENTRE.BORNES(1,4)=1)),1,0)</f>
        <v>#NAME?</v>
      </c>
      <c r="O852" s="1" t="e">
        <f aca="false">IF(OR(AND(M852="A",N852=1),AND(M852="B",N852=0)),"A","B")</f>
        <v>#NAME?</v>
      </c>
      <c r="P852" s="1" t="e">
        <f aca="false">IF(OR(AND(O852="A",ALEA.ENTRE.BORNES(1,2)=1),AND(O852="B",ALEA.ENTRE.BORNES(1,4)=1)),1,0)</f>
        <v>#NAME?</v>
      </c>
      <c r="Q852" s="1" t="e">
        <f aca="false">IF(OR(AND(O852="A",P852=1),AND(O852="B",P852=0)),"A","B")</f>
        <v>#NAME?</v>
      </c>
      <c r="R852" s="1" t="e">
        <f aca="false">IF(OR(AND(Q852="A",ALEA.ENTRE.BORNES(1,2)=1),AND(Q852="B",ALEA.ENTRE.BORNES(1,4)=1)),1,0)</f>
        <v>#NAME?</v>
      </c>
      <c r="S852" s="1" t="e">
        <f aca="false">IF(OR(AND(Q852="A",R852=1),AND(Q852="B",R852=0)),"A","B")</f>
        <v>#NAME?</v>
      </c>
      <c r="T852" s="1" t="e">
        <f aca="false">IF(OR(AND(S852="A",ALEA.ENTRE.BORNES(1,2)=1),AND(S852="B",ALEA.ENTRE.BORNES(1,4)=1)),1,0)</f>
        <v>#NAME?</v>
      </c>
      <c r="U852" s="1" t="e">
        <f aca="false">IF(OR(AND(S852="A",T852=1),AND(S852="B",T852=0)),"A","B")</f>
        <v>#NAME?</v>
      </c>
      <c r="V852" s="1" t="e">
        <f aca="false">IF(OR(AND(U852="A",ALEA.ENTRE.BORNES(1,2)=1),AND(U852="B",ALEA.ENTRE.BORNES(1,4)=1)),1,0)</f>
        <v>#NAME?</v>
      </c>
      <c r="W852" s="1" t="e">
        <f aca="false">IF(OR(AND(U852="A",V852=1),AND(U852="B",V852=0)),"A","B")</f>
        <v>#NAME?</v>
      </c>
      <c r="X852" s="1" t="e">
        <f aca="false">IF(OR(AND(W852="A",ALEA.ENTRE.BORNES(1,2)=1),AND(W852="B",ALEA.ENTRE.BORNES(1,4)=1)),1,0)</f>
        <v>#NAME?</v>
      </c>
      <c r="Y852" s="1" t="e">
        <f aca="false">IF(OR(AND(W852="A",X852=1),AND(W852="B",X852=0)),"A","B")</f>
        <v>#NAME?</v>
      </c>
      <c r="Z852" s="1" t="e">
        <f aca="false">IF(OR(AND(Y852="A",ALEA.ENTRE.BORNES(1,2)=1),AND(Y852="B",ALEA.ENTRE.BORNES(1,4)=1)),1,0)</f>
        <v>#NAME?</v>
      </c>
      <c r="AA852" s="1" t="e">
        <f aca="false">IF(OR(AND(Y852="A",Z852=1),AND(Y852="B",Z852=0)),"A","B")</f>
        <v>#NAME?</v>
      </c>
      <c r="AB852" s="1" t="e">
        <f aca="false">IF(OR(AND(AA852="A",ALEA.ENTRE.BORNES(1,2)=1),AND(AA852="B",ALEA.ENTRE.BORNES(1,4)=1)),1,0)</f>
        <v>#NAME?</v>
      </c>
      <c r="AC852" s="1" t="e">
        <f aca="false">IF(OR(AND(AA852="A",AB852=1),AND(AA852="B",AB852=0)),"A","B")</f>
        <v>#NAME?</v>
      </c>
      <c r="AD852" s="1" t="e">
        <f aca="false">IF(OR(AND(AC852="A",ALEA.ENTRE.BORNES(1,2)=1),AND(AC852="B",ALEA.ENTRE.BORNES(1,4)=1)),1,0)</f>
        <v>#NAME?</v>
      </c>
      <c r="AE852" s="1" t="e">
        <f aca="false">IF(OR(AND(AC852="A",AD852=1),AND(AC852="B",AD852=0)),"A","B")</f>
        <v>#NAME?</v>
      </c>
      <c r="AF852" s="1" t="e">
        <f aca="false">IF(OR(AND(AE852="A",ALEA.ENTRE.BORNES(1,2)=1),AND(AE852="B",ALEA.ENTRE.BORNES(1,4)=1)),1,0)</f>
        <v>#NAME?</v>
      </c>
      <c r="AG852" s="1" t="e">
        <f aca="false">IF(OR(AND(AE852="A",AF852=1),AND(AE852="B",AF852=0)),"A","B")</f>
        <v>#NAME?</v>
      </c>
      <c r="AH852" s="1" t="e">
        <f aca="false">IF(OR(AND(AG852="A",ALEA.ENTRE.BORNES(1,2)=1),AND(AG852="B",ALEA.ENTRE.BORNES(1,4)=1)),1,0)</f>
        <v>#NAME?</v>
      </c>
      <c r="AI852" s="1" t="e">
        <f aca="false">IF(OR(AND(AG852="A",AH852=1),AND(AG852="B",AH852=0)),"A","B")</f>
        <v>#NAME?</v>
      </c>
      <c r="AJ852" s="1" t="e">
        <f aca="false">IF(OR(AND(AI852="A",ALEA.ENTRE.BORNES(1,2)=1),AND(AI852="B",ALEA.ENTRE.BORNES(1,4)=1)),1,0)</f>
        <v>#NAME?</v>
      </c>
      <c r="AK852" s="1" t="e">
        <f aca="false">IF(OR(AND(AI852="A",AJ852=1),AND(AI852="B",AJ852=0)),"A","B")</f>
        <v>#NAME?</v>
      </c>
      <c r="AL852" s="1" t="e">
        <f aca="false">IF(OR(AND(AK852="A",ALEA.ENTRE.BORNES(1,2)=1),AND(AK852="B",ALEA.ENTRE.BORNES(1,4)=1)),1,0)</f>
        <v>#NAME?</v>
      </c>
      <c r="AM852" s="1" t="e">
        <f aca="false">IF(OR(AND(AK852="A",AL852=1),AND(AK852="B",AL852=0)),"A","B")</f>
        <v>#NAME?</v>
      </c>
      <c r="AN852" s="1" t="e">
        <f aca="false">IF(OR(AND(AM852="A",ALEA.ENTRE.BORNES(1,2)=1),AND(AM852="B",ALEA.ENTRE.BORNES(1,4)=1)),1,0)</f>
        <v>#NAME?</v>
      </c>
      <c r="AO852" s="1" t="e">
        <f aca="false">IF(OR(AND(AM852="A",AN852=1),AND(AM852="B",AN852=0)),"A","B")</f>
        <v>#NAME?</v>
      </c>
      <c r="AP852" s="1" t="e">
        <f aca="false">IF(OR(AND(AO852="A",ALEA.ENTRE.BORNES(1,2)=1),AND(AO852="B",ALEA.ENTRE.BORNES(1,4)=1)),1,0)</f>
        <v>#NAME?</v>
      </c>
      <c r="AQ852" s="1" t="e">
        <f aca="false">IF(OR(AND(AO852="A",AP852=1),AND(AO852="B",AP852=0)),"A","B")</f>
        <v>#NAME?</v>
      </c>
      <c r="AR852" s="1" t="e">
        <f aca="false">IF(OR(AND(AQ852="A",ALEA.ENTRE.BORNES(1,2)=1),AND(AQ852="B",ALEA.ENTRE.BORNES(1,4)=1)),1,0)</f>
        <v>#NAME?</v>
      </c>
      <c r="AS852" s="1" t="e">
        <f aca="false">IF(OR(AND(AQ852="A",AR852=1),AND(AQ852="B",AR852=0)),"A","B")</f>
        <v>#NAME?</v>
      </c>
      <c r="AT852" s="1" t="e">
        <f aca="false">IF(OR(AND(AS852="A",ALEA.ENTRE.BORNES(1,2)=1),AND(AS852="B",ALEA.ENTRE.BORNES(1,4)=1)),1,0)</f>
        <v>#NAME?</v>
      </c>
      <c r="AU852" s="1" t="e">
        <f aca="false">IF(OR(AND(AS852="A",AT852=1),AND(AS852="B",AT852=0)),"A","B")</f>
        <v>#NAME?</v>
      </c>
      <c r="AV852" s="1" t="e">
        <f aca="false">IF(OR(AND(AU852="A",ALEA.ENTRE.BORNES(1,2)=1),AND(AU852="B",ALEA.ENTRE.BORNES(1,4)=1)),1,0)</f>
        <v>#NAME?</v>
      </c>
      <c r="AW852" s="1" t="e">
        <f aca="false">IF(OR(AND(AU852="A",AV852=1),AND(AU852="B",AV852=0)),"A","B")</f>
        <v>#NAME?</v>
      </c>
      <c r="AX852" s="1" t="e">
        <f aca="false">IF(OR(AND(AW852="A",ALEA.ENTRE.BORNES(1,2)=1),AND(AW852="B",ALEA.ENTRE.BORNES(1,4)=1)),1,0)</f>
        <v>#NAME?</v>
      </c>
      <c r="AY852" s="1" t="e">
        <f aca="false">IF(OR(AND(AW852="A",AX852=1),AND(AW852="B",AX852=0)),"A","B")</f>
        <v>#NAME?</v>
      </c>
      <c r="AZ852" s="1" t="e">
        <f aca="false">IF(OR(AND(AY852="A",ALEA.ENTRE.BORNES(1,2)=1),AND(AY852="B",ALEA.ENTRE.BORNES(1,4)=1)),1,0)</f>
        <v>#NAME?</v>
      </c>
      <c r="BA852" s="1" t="e">
        <f aca="false">IF(OR(AND(AY852="A",AZ852=1),AND(AY852="B",AZ852=0)),"A","B")</f>
        <v>#NAME?</v>
      </c>
      <c r="BB852" s="1" t="e">
        <f aca="false">IF(OR(AND(BA852="A",ALEA.ENTRE.BORNES(1,2)=1),AND(BA852="B",ALEA.ENTRE.BORNES(1,4)=1)),1,0)</f>
        <v>#NAME?</v>
      </c>
      <c r="BC852" s="1" t="e">
        <f aca="false">IF(OR(AND(BA852="A",BB852=1),AND(BA852="B",BB852=0)),"A","B")</f>
        <v>#NAME?</v>
      </c>
      <c r="BD852" s="1" t="e">
        <f aca="false">IF(OR(AND(BC852="A",ALEA.ENTRE.BORNES(1,2)=1),AND(BC852="B",ALEA.ENTRE.BORNES(1,4)=1)),1,0)</f>
        <v>#NAME?</v>
      </c>
      <c r="BE852" s="1" t="e">
        <f aca="false">IF(OR(AND(BC852="A",BD852=1),AND(BC852="B",BD852=0)),"A","B")</f>
        <v>#NAME?</v>
      </c>
      <c r="BF852" s="1" t="e">
        <f aca="false">IF(OR(AND(BE852="A",ALEA.ENTRE.BORNES(1,2)=1),AND(BE852="B",ALEA.ENTRE.BORNES(1,4)=1)),1,0)</f>
        <v>#NAME?</v>
      </c>
      <c r="BG852" s="1" t="e">
        <f aca="false">IF(OR(AND(BE852="A",BF852=1),AND(BE852="B",BF852=0)),"A","B")</f>
        <v>#NAME?</v>
      </c>
      <c r="BH852" s="1" t="e">
        <f aca="false">IF(OR(AND(BG852="A",ALEA.ENTRE.BORNES(1,2)=1),AND(BG852="B",ALEA.ENTRE.BORNES(1,4)=1)),1,0)</f>
        <v>#NAME?</v>
      </c>
      <c r="BI852" s="1" t="e">
        <f aca="false">IF(OR(AND(BG852="A",BH852=1),AND(BG852="B",BH852=0)),"A","B")</f>
        <v>#NAME?</v>
      </c>
      <c r="BJ852" s="1" t="e">
        <f aca="false">IF(OR(AND(BI852="A",ALEA.ENTRE.BORNES(1,2)=1),AND(BI852="B",ALEA.ENTRE.BORNES(1,4)=1)),1,0)</f>
        <v>#NAME?</v>
      </c>
      <c r="BK852" s="1" t="e">
        <f aca="false">IF(OR(AND(BI852="A",BJ852=1),AND(BI852="B",BJ852=0)),"A","B")</f>
        <v>#NAME?</v>
      </c>
      <c r="BL852" s="1" t="e">
        <f aca="false">IF(OR(AND(BK852="A",ALEA.ENTRE.BORNES(1,2)=1),AND(BK852="B",ALEA.ENTRE.BORNES(1,4)=1)),1,0)</f>
        <v>#NAME?</v>
      </c>
      <c r="BM852" s="1" t="e">
        <f aca="false">IF(OR(AND(BK852="A",BL852=1),AND(BK852="B",BL852=0)),"A","B")</f>
        <v>#NAME?</v>
      </c>
      <c r="BN852" s="1" t="e">
        <f aca="false">IF(OR(AND(BM852="A",ALEA.ENTRE.BORNES(1,2)=1),AND(BM852="B",ALEA.ENTRE.BORNES(1,4)=1)),1,0)</f>
        <v>#NAME?</v>
      </c>
      <c r="BO852" s="1" t="e">
        <f aca="false">IF(OR(AND(BM852="A",BN852=1),AND(BM852="B",BN852=0)),"A","B")</f>
        <v>#NAME?</v>
      </c>
      <c r="BP852" s="1" t="e">
        <f aca="false">IF(OR(AND(BO852="A",ALEA.ENTRE.BORNES(1,2)=1),AND(BO852="B",ALEA.ENTRE.BORNES(1,4)=1)),1,0)</f>
        <v>#NAME?</v>
      </c>
      <c r="BQ852" s="1" t="e">
        <f aca="false">IF(OR(AND(BO852="A",BP852=1),AND(BO852="B",BP852=0)),"A","B")</f>
        <v>#NAME?</v>
      </c>
      <c r="BR852" s="1" t="e">
        <f aca="false">IF(OR(AND(BQ852="A",ALEA.ENTRE.BORNES(1,2)=1),AND(BQ852="B",ALEA.ENTRE.BORNES(1,4)=1)),1,0)</f>
        <v>#NAME?</v>
      </c>
      <c r="BS852" s="1" t="e">
        <f aca="false">IF(OR(AND(BQ852="A",BR852=1),AND(BQ852="B",BR852=0)),"A","B")</f>
        <v>#NAME?</v>
      </c>
      <c r="BT852" s="1" t="e">
        <f aca="false">IF(OR(AND(BS852="A",ALEA.ENTRE.BORNES(1,2)=1),AND(BS852="B",ALEA.ENTRE.BORNES(1,4)=1)),1,0)</f>
        <v>#NAME?</v>
      </c>
      <c r="BU852" s="1" t="e">
        <f aca="false">IF(OR(AND(BS852="A",BT852=1),AND(BS852="B",BT852=0)),"A","B")</f>
        <v>#NAME?</v>
      </c>
      <c r="BV852" s="1" t="e">
        <f aca="false">IF(OR(AND(BU852="A",ALEA.ENTRE.BORNES(1,2)=1),AND(BU852="B",ALEA.ENTRE.BORNES(1,4)=1)),1,0)</f>
        <v>#NAME?</v>
      </c>
      <c r="BW852" s="1" t="e">
        <f aca="false">IF(OR(AND(BU852="A",BV852=1),AND(BU852="B",BV852=0)),"A","B")</f>
        <v>#NAME?</v>
      </c>
      <c r="BX852" s="1" t="e">
        <f aca="false">IF(OR(AND(BW852="A",ALEA.ENTRE.BORNES(1,2)=1),AND(BW852="B",ALEA.ENTRE.BORNES(1,4)=1)),1,0)</f>
        <v>#NAME?</v>
      </c>
      <c r="BY852" s="1" t="e">
        <f aca="false">IF(OR(AND(BW852="A",BX852=1),AND(BW852="B",BX852=0)),"A","B")</f>
        <v>#NAME?</v>
      </c>
      <c r="BZ852" s="1" t="e">
        <f aca="false">IF(OR(AND(BY852="A",ALEA.ENTRE.BORNES(1,2)=1),AND(BY852="B",ALEA.ENTRE.BORNES(1,4)=1)),1,0)</f>
        <v>#NAME?</v>
      </c>
      <c r="CA852" s="1" t="e">
        <f aca="false">IF(OR(AND(BY852="A",BZ852=1),AND(BY852="B",BZ852=0)),"A","B")</f>
        <v>#NAME?</v>
      </c>
      <c r="CB852" s="1" t="e">
        <f aca="false">IF(OR(AND(CA852="A",ALEA.ENTRE.BORNES(1,2)=1),AND(CA852="B",ALEA.ENTRE.BORNES(1,4)=1)),1,0)</f>
        <v>#NAME?</v>
      </c>
      <c r="CC852" s="1" t="e">
        <f aca="false">IF(OR(AND(CA852="A",CB852=1),AND(CA852="B",CB852=0)),"A","B")</f>
        <v>#NAME?</v>
      </c>
      <c r="CD852" s="1" t="e">
        <f aca="false">IF(OR(AND(CC852="A",ALEA.ENTRE.BORNES(1,2)=1),AND(CC852="B",ALEA.ENTRE.BORNES(1,4)=1)),1,0)</f>
        <v>#NAME?</v>
      </c>
      <c r="CE852" s="1" t="e">
        <f aca="false">IF(OR(AND(CC852="A",CD852=1),AND(CC852="B",CD852=0)),"A","B")</f>
        <v>#NAME?</v>
      </c>
      <c r="CF852" s="1" t="e">
        <f aca="false">IF(OR(AND(CE852="A",ALEA.ENTRE.BORNES(1,2)=1),AND(CE852="B",ALEA.ENTRE.BORNES(1,4)=1)),1,0)</f>
        <v>#NAME?</v>
      </c>
      <c r="CG852" s="1" t="e">
        <f aca="false">IF(OR(AND(CE852="A",CF852=1),AND(CE852="B",CF852=0)),"A","B")</f>
        <v>#NAME?</v>
      </c>
      <c r="CH852" s="1" t="e">
        <f aca="false">IF(OR(AND(CG852="A",ALEA.ENTRE.BORNES(1,2)=1),AND(CG852="B",ALEA.ENTRE.BORNES(1,4)=1)),1,0)</f>
        <v>#NAME?</v>
      </c>
      <c r="CI852" s="1" t="e">
        <f aca="false">IF(OR(AND(CG852="A",CH852=1),AND(CG852="B",CH852=0)),"A","B")</f>
        <v>#NAME?</v>
      </c>
      <c r="CJ852" s="1" t="e">
        <f aca="false">IF(OR(AND(CI852="A",ALEA.ENTRE.BORNES(1,2)=1),AND(CI852="B",ALEA.ENTRE.BORNES(1,4)=1)),1,0)</f>
        <v>#NAME?</v>
      </c>
      <c r="CK852" s="1" t="e">
        <f aca="false">IF(OR(AND(CI852="A",CJ852=1),AND(CI852="B",CJ852=0)),"A","B")</f>
        <v>#NAME?</v>
      </c>
      <c r="CL852" s="1" t="e">
        <f aca="false">IF(OR(AND(CK852="A",ALEA.ENTRE.BORNES(1,2)=1),AND(CK852="B",ALEA.ENTRE.BORNES(1,4)=1)),1,0)</f>
        <v>#NAME?</v>
      </c>
      <c r="CM852" s="1" t="e">
        <f aca="false">IF(OR(AND(CK852="A",CL852=1),AND(CK852="B",CL852=0)),"A","B")</f>
        <v>#NAME?</v>
      </c>
      <c r="CN852" s="1" t="e">
        <f aca="false">IF(OR(AND(CM852="A",ALEA.ENTRE.BORNES(1,2)=1),AND(CM852="B",ALEA.ENTRE.BORNES(1,4)=1)),1,0)</f>
        <v>#NAME?</v>
      </c>
      <c r="CO852" s="1" t="e">
        <f aca="false">IF(OR(AND(CM852="A",CN852=1),AND(CM852="B",CN852=0)),"A","B")</f>
        <v>#NAME?</v>
      </c>
      <c r="CP852" s="1" t="e">
        <f aca="false">IF(OR(AND(CO852="A",ALEA.ENTRE.BORNES(1,2)=1),AND(CO852="B",ALEA.ENTRE.BORNES(1,4)=1)),1,0)</f>
        <v>#NAME?</v>
      </c>
      <c r="CQ852" s="1" t="e">
        <f aca="false">IF(OR(AND(CO852="A",CP852=1),AND(CO852="B",CP852=0)),"A","B")</f>
        <v>#NAME?</v>
      </c>
      <c r="CR852" s="1" t="e">
        <f aca="false">IF(OR(AND(CQ852="A",ALEA.ENTRE.BORNES(1,2)=1),AND(CQ852="B",ALEA.ENTRE.BORNES(1,4)=1)),1,0)</f>
        <v>#NAME?</v>
      </c>
      <c r="CS852" s="1" t="e">
        <f aca="false">IF(OR(AND(CQ852="A",CR852=1),AND(CQ852="B",CR852=0)),"A","B")</f>
        <v>#NAME?</v>
      </c>
      <c r="CT852" s="1" t="e">
        <f aca="false">IF(OR(AND(CS852="A",ALEA.ENTRE.BORNES(1,2)=1),AND(CS852="B",ALEA.ENTRE.BORNES(1,4)=1)),1,0)</f>
        <v>#NAME?</v>
      </c>
      <c r="CU852" s="1" t="e">
        <f aca="false">IF(OR(AND(CS852="A",CT852=1),AND(CS852="B",CT852=0)),"A","B")</f>
        <v>#NAME?</v>
      </c>
      <c r="CV852" s="1" t="e">
        <f aca="false">IF(OR(AND(CU852="A",ALEA.ENTRE.BORNES(1,2)=1),AND(CU852="B",ALEA.ENTRE.BORNES(1,4)=1)),1,0)</f>
        <v>#NAME?</v>
      </c>
      <c r="CW852" s="1" t="e">
        <f aca="false">IF(OR(AND(CU852="A",CV852=1),AND(CU852="B",CV852=0)),"A","B")</f>
        <v>#NAME?</v>
      </c>
      <c r="CX852" s="1" t="e">
        <f aca="false">IF(OR(AND(CW852="A",ALEA.ENTRE.BORNES(1,2)=1),AND(CW852="B",ALEA.ENTRE.BORNES(1,4)=1)),1,0)</f>
        <v>#NAME?</v>
      </c>
    </row>
    <row r="853" customFormat="false" ht="12.75" hidden="false" customHeight="false" outlineLevel="0" collapsed="false">
      <c r="A853" s="1" t="n">
        <v>852</v>
      </c>
      <c r="B853" s="1" t="e">
        <f aca="false">IF(ALEA.ENTRE.BORNES(1,2)=1,"A","B")</f>
        <v>#NAME?</v>
      </c>
      <c r="C853" s="1" t="e">
        <f aca="false">B853</f>
        <v>#NAME?</v>
      </c>
      <c r="D853" s="1" t="e">
        <f aca="false">IF(OR(AND(C853="A",ALEA.ENTRE.BORNES(1,2)=1),AND(C853="B",ALEA.ENTRE.BORNES(1,4)=1)),1,0)</f>
        <v>#NAME?</v>
      </c>
      <c r="E853" s="1" t="e">
        <f aca="false">IF(OR(AND(C853="A",D853=1),AND(C853="B",D853=0)),"A","B")</f>
        <v>#NAME?</v>
      </c>
      <c r="F853" s="1" t="e">
        <f aca="false">IF(OR(AND(E853="A",ALEA.ENTRE.BORNES(1,2)=1),AND(E853="B",ALEA.ENTRE.BORNES(1,4)=1)),1,0)</f>
        <v>#NAME?</v>
      </c>
      <c r="G853" s="1" t="e">
        <f aca="false">IF(OR(AND(E853="A",F853=1),AND(E853="B",F853=0)),"A","B")</f>
        <v>#NAME?</v>
      </c>
      <c r="H853" s="1" t="e">
        <f aca="false">IF(OR(AND(G853="A",ALEA.ENTRE.BORNES(1,2)=1),AND(G853="B",ALEA.ENTRE.BORNES(1,4)=1)),1,0)</f>
        <v>#NAME?</v>
      </c>
      <c r="I853" s="1" t="e">
        <f aca="false">IF(OR(AND(G853="A",H853=1),AND(G853="B",H853=0)),"A","B")</f>
        <v>#NAME?</v>
      </c>
      <c r="J853" s="1" t="e">
        <f aca="false">IF(OR(AND(I853="A",ALEA.ENTRE.BORNES(1,2)=1),AND(I853="B",ALEA.ENTRE.BORNES(1,4)=1)),1,0)</f>
        <v>#NAME?</v>
      </c>
      <c r="K853" s="1" t="e">
        <f aca="false">IF(OR(AND(I853="A",J853=1),AND(I853="B",J853=0)),"A","B")</f>
        <v>#NAME?</v>
      </c>
      <c r="L853" s="1" t="e">
        <f aca="false">IF(OR(AND(K853="A",ALEA.ENTRE.BORNES(1,2)=1),AND(K853="B",ALEA.ENTRE.BORNES(1,4)=1)),1,0)</f>
        <v>#NAME?</v>
      </c>
      <c r="M853" s="1" t="e">
        <f aca="false">IF(OR(AND(K853="A",L853=1),AND(K853="B",L853=0)),"A","B")</f>
        <v>#NAME?</v>
      </c>
      <c r="N853" s="1" t="e">
        <f aca="false">IF(OR(AND(M853="A",ALEA.ENTRE.BORNES(1,2)=1),AND(M853="B",ALEA.ENTRE.BORNES(1,4)=1)),1,0)</f>
        <v>#NAME?</v>
      </c>
      <c r="O853" s="1" t="e">
        <f aca="false">IF(OR(AND(M853="A",N853=1),AND(M853="B",N853=0)),"A","B")</f>
        <v>#NAME?</v>
      </c>
      <c r="P853" s="1" t="e">
        <f aca="false">IF(OR(AND(O853="A",ALEA.ENTRE.BORNES(1,2)=1),AND(O853="B",ALEA.ENTRE.BORNES(1,4)=1)),1,0)</f>
        <v>#NAME?</v>
      </c>
      <c r="Q853" s="1" t="e">
        <f aca="false">IF(OR(AND(O853="A",P853=1),AND(O853="B",P853=0)),"A","B")</f>
        <v>#NAME?</v>
      </c>
      <c r="R853" s="1" t="e">
        <f aca="false">IF(OR(AND(Q853="A",ALEA.ENTRE.BORNES(1,2)=1),AND(Q853="B",ALEA.ENTRE.BORNES(1,4)=1)),1,0)</f>
        <v>#NAME?</v>
      </c>
      <c r="S853" s="1" t="e">
        <f aca="false">IF(OR(AND(Q853="A",R853=1),AND(Q853="B",R853=0)),"A","B")</f>
        <v>#NAME?</v>
      </c>
      <c r="T853" s="1" t="e">
        <f aca="false">IF(OR(AND(S853="A",ALEA.ENTRE.BORNES(1,2)=1),AND(S853="B",ALEA.ENTRE.BORNES(1,4)=1)),1,0)</f>
        <v>#NAME?</v>
      </c>
      <c r="U853" s="1" t="e">
        <f aca="false">IF(OR(AND(S853="A",T853=1),AND(S853="B",T853=0)),"A","B")</f>
        <v>#NAME?</v>
      </c>
      <c r="V853" s="1" t="e">
        <f aca="false">IF(OR(AND(U853="A",ALEA.ENTRE.BORNES(1,2)=1),AND(U853="B",ALEA.ENTRE.BORNES(1,4)=1)),1,0)</f>
        <v>#NAME?</v>
      </c>
      <c r="W853" s="1" t="e">
        <f aca="false">IF(OR(AND(U853="A",V853=1),AND(U853="B",V853=0)),"A","B")</f>
        <v>#NAME?</v>
      </c>
      <c r="X853" s="1" t="e">
        <f aca="false">IF(OR(AND(W853="A",ALEA.ENTRE.BORNES(1,2)=1),AND(W853="B",ALEA.ENTRE.BORNES(1,4)=1)),1,0)</f>
        <v>#NAME?</v>
      </c>
      <c r="Y853" s="1" t="e">
        <f aca="false">IF(OR(AND(W853="A",X853=1),AND(W853="B",X853=0)),"A","B")</f>
        <v>#NAME?</v>
      </c>
      <c r="Z853" s="1" t="e">
        <f aca="false">IF(OR(AND(Y853="A",ALEA.ENTRE.BORNES(1,2)=1),AND(Y853="B",ALEA.ENTRE.BORNES(1,4)=1)),1,0)</f>
        <v>#NAME?</v>
      </c>
      <c r="AA853" s="1" t="e">
        <f aca="false">IF(OR(AND(Y853="A",Z853=1),AND(Y853="B",Z853=0)),"A","B")</f>
        <v>#NAME?</v>
      </c>
      <c r="AB853" s="1" t="e">
        <f aca="false">IF(OR(AND(AA853="A",ALEA.ENTRE.BORNES(1,2)=1),AND(AA853="B",ALEA.ENTRE.BORNES(1,4)=1)),1,0)</f>
        <v>#NAME?</v>
      </c>
      <c r="AC853" s="1" t="e">
        <f aca="false">IF(OR(AND(AA853="A",AB853=1),AND(AA853="B",AB853=0)),"A","B")</f>
        <v>#NAME?</v>
      </c>
      <c r="AD853" s="1" t="e">
        <f aca="false">IF(OR(AND(AC853="A",ALEA.ENTRE.BORNES(1,2)=1),AND(AC853="B",ALEA.ENTRE.BORNES(1,4)=1)),1,0)</f>
        <v>#NAME?</v>
      </c>
      <c r="AE853" s="1" t="e">
        <f aca="false">IF(OR(AND(AC853="A",AD853=1),AND(AC853="B",AD853=0)),"A","B")</f>
        <v>#NAME?</v>
      </c>
      <c r="AF853" s="1" t="e">
        <f aca="false">IF(OR(AND(AE853="A",ALEA.ENTRE.BORNES(1,2)=1),AND(AE853="B",ALEA.ENTRE.BORNES(1,4)=1)),1,0)</f>
        <v>#NAME?</v>
      </c>
      <c r="AG853" s="1" t="e">
        <f aca="false">IF(OR(AND(AE853="A",AF853=1),AND(AE853="B",AF853=0)),"A","B")</f>
        <v>#NAME?</v>
      </c>
      <c r="AH853" s="1" t="e">
        <f aca="false">IF(OR(AND(AG853="A",ALEA.ENTRE.BORNES(1,2)=1),AND(AG853="B",ALEA.ENTRE.BORNES(1,4)=1)),1,0)</f>
        <v>#NAME?</v>
      </c>
      <c r="AI853" s="1" t="e">
        <f aca="false">IF(OR(AND(AG853="A",AH853=1),AND(AG853="B",AH853=0)),"A","B")</f>
        <v>#NAME?</v>
      </c>
      <c r="AJ853" s="1" t="e">
        <f aca="false">IF(OR(AND(AI853="A",ALEA.ENTRE.BORNES(1,2)=1),AND(AI853="B",ALEA.ENTRE.BORNES(1,4)=1)),1,0)</f>
        <v>#NAME?</v>
      </c>
      <c r="AK853" s="1" t="e">
        <f aca="false">IF(OR(AND(AI853="A",AJ853=1),AND(AI853="B",AJ853=0)),"A","B")</f>
        <v>#NAME?</v>
      </c>
      <c r="AL853" s="1" t="e">
        <f aca="false">IF(OR(AND(AK853="A",ALEA.ENTRE.BORNES(1,2)=1),AND(AK853="B",ALEA.ENTRE.BORNES(1,4)=1)),1,0)</f>
        <v>#NAME?</v>
      </c>
      <c r="AM853" s="1" t="e">
        <f aca="false">IF(OR(AND(AK853="A",AL853=1),AND(AK853="B",AL853=0)),"A","B")</f>
        <v>#NAME?</v>
      </c>
      <c r="AN853" s="1" t="e">
        <f aca="false">IF(OR(AND(AM853="A",ALEA.ENTRE.BORNES(1,2)=1),AND(AM853="B",ALEA.ENTRE.BORNES(1,4)=1)),1,0)</f>
        <v>#NAME?</v>
      </c>
      <c r="AO853" s="1" t="e">
        <f aca="false">IF(OR(AND(AM853="A",AN853=1),AND(AM853="B",AN853=0)),"A","B")</f>
        <v>#NAME?</v>
      </c>
      <c r="AP853" s="1" t="e">
        <f aca="false">IF(OR(AND(AO853="A",ALEA.ENTRE.BORNES(1,2)=1),AND(AO853="B",ALEA.ENTRE.BORNES(1,4)=1)),1,0)</f>
        <v>#NAME?</v>
      </c>
      <c r="AQ853" s="1" t="e">
        <f aca="false">IF(OR(AND(AO853="A",AP853=1),AND(AO853="B",AP853=0)),"A","B")</f>
        <v>#NAME?</v>
      </c>
      <c r="AR853" s="1" t="e">
        <f aca="false">IF(OR(AND(AQ853="A",ALEA.ENTRE.BORNES(1,2)=1),AND(AQ853="B",ALEA.ENTRE.BORNES(1,4)=1)),1,0)</f>
        <v>#NAME?</v>
      </c>
      <c r="AS853" s="1" t="e">
        <f aca="false">IF(OR(AND(AQ853="A",AR853=1),AND(AQ853="B",AR853=0)),"A","B")</f>
        <v>#NAME?</v>
      </c>
      <c r="AT853" s="1" t="e">
        <f aca="false">IF(OR(AND(AS853="A",ALEA.ENTRE.BORNES(1,2)=1),AND(AS853="B",ALEA.ENTRE.BORNES(1,4)=1)),1,0)</f>
        <v>#NAME?</v>
      </c>
      <c r="AU853" s="1" t="e">
        <f aca="false">IF(OR(AND(AS853="A",AT853=1),AND(AS853="B",AT853=0)),"A","B")</f>
        <v>#NAME?</v>
      </c>
      <c r="AV853" s="1" t="e">
        <f aca="false">IF(OR(AND(AU853="A",ALEA.ENTRE.BORNES(1,2)=1),AND(AU853="B",ALEA.ENTRE.BORNES(1,4)=1)),1,0)</f>
        <v>#NAME?</v>
      </c>
      <c r="AW853" s="1" t="e">
        <f aca="false">IF(OR(AND(AU853="A",AV853=1),AND(AU853="B",AV853=0)),"A","B")</f>
        <v>#NAME?</v>
      </c>
      <c r="AX853" s="1" t="e">
        <f aca="false">IF(OR(AND(AW853="A",ALEA.ENTRE.BORNES(1,2)=1),AND(AW853="B",ALEA.ENTRE.BORNES(1,4)=1)),1,0)</f>
        <v>#NAME?</v>
      </c>
      <c r="AY853" s="1" t="e">
        <f aca="false">IF(OR(AND(AW853="A",AX853=1),AND(AW853="B",AX853=0)),"A","B")</f>
        <v>#NAME?</v>
      </c>
      <c r="AZ853" s="1" t="e">
        <f aca="false">IF(OR(AND(AY853="A",ALEA.ENTRE.BORNES(1,2)=1),AND(AY853="B",ALEA.ENTRE.BORNES(1,4)=1)),1,0)</f>
        <v>#NAME?</v>
      </c>
      <c r="BA853" s="1" t="e">
        <f aca="false">IF(OR(AND(AY853="A",AZ853=1),AND(AY853="B",AZ853=0)),"A","B")</f>
        <v>#NAME?</v>
      </c>
      <c r="BB853" s="1" t="e">
        <f aca="false">IF(OR(AND(BA853="A",ALEA.ENTRE.BORNES(1,2)=1),AND(BA853="B",ALEA.ENTRE.BORNES(1,4)=1)),1,0)</f>
        <v>#NAME?</v>
      </c>
      <c r="BC853" s="1" t="e">
        <f aca="false">IF(OR(AND(BA853="A",BB853=1),AND(BA853="B",BB853=0)),"A","B")</f>
        <v>#NAME?</v>
      </c>
      <c r="BD853" s="1" t="e">
        <f aca="false">IF(OR(AND(BC853="A",ALEA.ENTRE.BORNES(1,2)=1),AND(BC853="B",ALEA.ENTRE.BORNES(1,4)=1)),1,0)</f>
        <v>#NAME?</v>
      </c>
      <c r="BE853" s="1" t="e">
        <f aca="false">IF(OR(AND(BC853="A",BD853=1),AND(BC853="B",BD853=0)),"A","B")</f>
        <v>#NAME?</v>
      </c>
      <c r="BF853" s="1" t="e">
        <f aca="false">IF(OR(AND(BE853="A",ALEA.ENTRE.BORNES(1,2)=1),AND(BE853="B",ALEA.ENTRE.BORNES(1,4)=1)),1,0)</f>
        <v>#NAME?</v>
      </c>
      <c r="BG853" s="1" t="e">
        <f aca="false">IF(OR(AND(BE853="A",BF853=1),AND(BE853="B",BF853=0)),"A","B")</f>
        <v>#NAME?</v>
      </c>
      <c r="BH853" s="1" t="e">
        <f aca="false">IF(OR(AND(BG853="A",ALEA.ENTRE.BORNES(1,2)=1),AND(BG853="B",ALEA.ENTRE.BORNES(1,4)=1)),1,0)</f>
        <v>#NAME?</v>
      </c>
      <c r="BI853" s="1" t="e">
        <f aca="false">IF(OR(AND(BG853="A",BH853=1),AND(BG853="B",BH853=0)),"A","B")</f>
        <v>#NAME?</v>
      </c>
      <c r="BJ853" s="1" t="e">
        <f aca="false">IF(OR(AND(BI853="A",ALEA.ENTRE.BORNES(1,2)=1),AND(BI853="B",ALEA.ENTRE.BORNES(1,4)=1)),1,0)</f>
        <v>#NAME?</v>
      </c>
      <c r="BK853" s="1" t="e">
        <f aca="false">IF(OR(AND(BI853="A",BJ853=1),AND(BI853="B",BJ853=0)),"A","B")</f>
        <v>#NAME?</v>
      </c>
      <c r="BL853" s="1" t="e">
        <f aca="false">IF(OR(AND(BK853="A",ALEA.ENTRE.BORNES(1,2)=1),AND(BK853="B",ALEA.ENTRE.BORNES(1,4)=1)),1,0)</f>
        <v>#NAME?</v>
      </c>
      <c r="BM853" s="1" t="e">
        <f aca="false">IF(OR(AND(BK853="A",BL853=1),AND(BK853="B",BL853=0)),"A","B")</f>
        <v>#NAME?</v>
      </c>
      <c r="BN853" s="1" t="e">
        <f aca="false">IF(OR(AND(BM853="A",ALEA.ENTRE.BORNES(1,2)=1),AND(BM853="B",ALEA.ENTRE.BORNES(1,4)=1)),1,0)</f>
        <v>#NAME?</v>
      </c>
      <c r="BO853" s="1" t="e">
        <f aca="false">IF(OR(AND(BM853="A",BN853=1),AND(BM853="B",BN853=0)),"A","B")</f>
        <v>#NAME?</v>
      </c>
      <c r="BP853" s="1" t="e">
        <f aca="false">IF(OR(AND(BO853="A",ALEA.ENTRE.BORNES(1,2)=1),AND(BO853="B",ALEA.ENTRE.BORNES(1,4)=1)),1,0)</f>
        <v>#NAME?</v>
      </c>
      <c r="BQ853" s="1" t="e">
        <f aca="false">IF(OR(AND(BO853="A",BP853=1),AND(BO853="B",BP853=0)),"A","B")</f>
        <v>#NAME?</v>
      </c>
      <c r="BR853" s="1" t="e">
        <f aca="false">IF(OR(AND(BQ853="A",ALEA.ENTRE.BORNES(1,2)=1),AND(BQ853="B",ALEA.ENTRE.BORNES(1,4)=1)),1,0)</f>
        <v>#NAME?</v>
      </c>
      <c r="BS853" s="1" t="e">
        <f aca="false">IF(OR(AND(BQ853="A",BR853=1),AND(BQ853="B",BR853=0)),"A","B")</f>
        <v>#NAME?</v>
      </c>
      <c r="BT853" s="1" t="e">
        <f aca="false">IF(OR(AND(BS853="A",ALEA.ENTRE.BORNES(1,2)=1),AND(BS853="B",ALEA.ENTRE.BORNES(1,4)=1)),1,0)</f>
        <v>#NAME?</v>
      </c>
      <c r="BU853" s="1" t="e">
        <f aca="false">IF(OR(AND(BS853="A",BT853=1),AND(BS853="B",BT853=0)),"A","B")</f>
        <v>#NAME?</v>
      </c>
      <c r="BV853" s="1" t="e">
        <f aca="false">IF(OR(AND(BU853="A",ALEA.ENTRE.BORNES(1,2)=1),AND(BU853="B",ALEA.ENTRE.BORNES(1,4)=1)),1,0)</f>
        <v>#NAME?</v>
      </c>
      <c r="BW853" s="1" t="e">
        <f aca="false">IF(OR(AND(BU853="A",BV853=1),AND(BU853="B",BV853=0)),"A","B")</f>
        <v>#NAME?</v>
      </c>
      <c r="BX853" s="1" t="e">
        <f aca="false">IF(OR(AND(BW853="A",ALEA.ENTRE.BORNES(1,2)=1),AND(BW853="B",ALEA.ENTRE.BORNES(1,4)=1)),1,0)</f>
        <v>#NAME?</v>
      </c>
      <c r="BY853" s="1" t="e">
        <f aca="false">IF(OR(AND(BW853="A",BX853=1),AND(BW853="B",BX853=0)),"A","B")</f>
        <v>#NAME?</v>
      </c>
      <c r="BZ853" s="1" t="e">
        <f aca="false">IF(OR(AND(BY853="A",ALEA.ENTRE.BORNES(1,2)=1),AND(BY853="B",ALEA.ENTRE.BORNES(1,4)=1)),1,0)</f>
        <v>#NAME?</v>
      </c>
      <c r="CA853" s="1" t="e">
        <f aca="false">IF(OR(AND(BY853="A",BZ853=1),AND(BY853="B",BZ853=0)),"A","B")</f>
        <v>#NAME?</v>
      </c>
      <c r="CB853" s="1" t="e">
        <f aca="false">IF(OR(AND(CA853="A",ALEA.ENTRE.BORNES(1,2)=1),AND(CA853="B",ALEA.ENTRE.BORNES(1,4)=1)),1,0)</f>
        <v>#NAME?</v>
      </c>
      <c r="CC853" s="1" t="e">
        <f aca="false">IF(OR(AND(CA853="A",CB853=1),AND(CA853="B",CB853=0)),"A","B")</f>
        <v>#NAME?</v>
      </c>
      <c r="CD853" s="1" t="e">
        <f aca="false">IF(OR(AND(CC853="A",ALEA.ENTRE.BORNES(1,2)=1),AND(CC853="B",ALEA.ENTRE.BORNES(1,4)=1)),1,0)</f>
        <v>#NAME?</v>
      </c>
      <c r="CE853" s="1" t="e">
        <f aca="false">IF(OR(AND(CC853="A",CD853=1),AND(CC853="B",CD853=0)),"A","B")</f>
        <v>#NAME?</v>
      </c>
      <c r="CF853" s="1" t="e">
        <f aca="false">IF(OR(AND(CE853="A",ALEA.ENTRE.BORNES(1,2)=1),AND(CE853="B",ALEA.ENTRE.BORNES(1,4)=1)),1,0)</f>
        <v>#NAME?</v>
      </c>
      <c r="CG853" s="1" t="e">
        <f aca="false">IF(OR(AND(CE853="A",CF853=1),AND(CE853="B",CF853=0)),"A","B")</f>
        <v>#NAME?</v>
      </c>
      <c r="CH853" s="1" t="e">
        <f aca="false">IF(OR(AND(CG853="A",ALEA.ENTRE.BORNES(1,2)=1),AND(CG853="B",ALEA.ENTRE.BORNES(1,4)=1)),1,0)</f>
        <v>#NAME?</v>
      </c>
      <c r="CI853" s="1" t="e">
        <f aca="false">IF(OR(AND(CG853="A",CH853=1),AND(CG853="B",CH853=0)),"A","B")</f>
        <v>#NAME?</v>
      </c>
      <c r="CJ853" s="1" t="e">
        <f aca="false">IF(OR(AND(CI853="A",ALEA.ENTRE.BORNES(1,2)=1),AND(CI853="B",ALEA.ENTRE.BORNES(1,4)=1)),1,0)</f>
        <v>#NAME?</v>
      </c>
      <c r="CK853" s="1" t="e">
        <f aca="false">IF(OR(AND(CI853="A",CJ853=1),AND(CI853="B",CJ853=0)),"A","B")</f>
        <v>#NAME?</v>
      </c>
      <c r="CL853" s="1" t="e">
        <f aca="false">IF(OR(AND(CK853="A",ALEA.ENTRE.BORNES(1,2)=1),AND(CK853="B",ALEA.ENTRE.BORNES(1,4)=1)),1,0)</f>
        <v>#NAME?</v>
      </c>
      <c r="CM853" s="1" t="e">
        <f aca="false">IF(OR(AND(CK853="A",CL853=1),AND(CK853="B",CL853=0)),"A","B")</f>
        <v>#NAME?</v>
      </c>
      <c r="CN853" s="1" t="e">
        <f aca="false">IF(OR(AND(CM853="A",ALEA.ENTRE.BORNES(1,2)=1),AND(CM853="B",ALEA.ENTRE.BORNES(1,4)=1)),1,0)</f>
        <v>#NAME?</v>
      </c>
      <c r="CO853" s="1" t="e">
        <f aca="false">IF(OR(AND(CM853="A",CN853=1),AND(CM853="B",CN853=0)),"A","B")</f>
        <v>#NAME?</v>
      </c>
      <c r="CP853" s="1" t="e">
        <f aca="false">IF(OR(AND(CO853="A",ALEA.ENTRE.BORNES(1,2)=1),AND(CO853="B",ALEA.ENTRE.BORNES(1,4)=1)),1,0)</f>
        <v>#NAME?</v>
      </c>
      <c r="CQ853" s="1" t="e">
        <f aca="false">IF(OR(AND(CO853="A",CP853=1),AND(CO853="B",CP853=0)),"A","B")</f>
        <v>#NAME?</v>
      </c>
      <c r="CR853" s="1" t="e">
        <f aca="false">IF(OR(AND(CQ853="A",ALEA.ENTRE.BORNES(1,2)=1),AND(CQ853="B",ALEA.ENTRE.BORNES(1,4)=1)),1,0)</f>
        <v>#NAME?</v>
      </c>
      <c r="CS853" s="1" t="e">
        <f aca="false">IF(OR(AND(CQ853="A",CR853=1),AND(CQ853="B",CR853=0)),"A","B")</f>
        <v>#NAME?</v>
      </c>
      <c r="CT853" s="1" t="e">
        <f aca="false">IF(OR(AND(CS853="A",ALEA.ENTRE.BORNES(1,2)=1),AND(CS853="B",ALEA.ENTRE.BORNES(1,4)=1)),1,0)</f>
        <v>#NAME?</v>
      </c>
      <c r="CU853" s="1" t="e">
        <f aca="false">IF(OR(AND(CS853="A",CT853=1),AND(CS853="B",CT853=0)),"A","B")</f>
        <v>#NAME?</v>
      </c>
      <c r="CV853" s="1" t="e">
        <f aca="false">IF(OR(AND(CU853="A",ALEA.ENTRE.BORNES(1,2)=1),AND(CU853="B",ALEA.ENTRE.BORNES(1,4)=1)),1,0)</f>
        <v>#NAME?</v>
      </c>
      <c r="CW853" s="1" t="e">
        <f aca="false">IF(OR(AND(CU853="A",CV853=1),AND(CU853="B",CV853=0)),"A","B")</f>
        <v>#NAME?</v>
      </c>
      <c r="CX853" s="1" t="e">
        <f aca="false">IF(OR(AND(CW853="A",ALEA.ENTRE.BORNES(1,2)=1),AND(CW853="B",ALEA.ENTRE.BORNES(1,4)=1)),1,0)</f>
        <v>#NAME?</v>
      </c>
    </row>
    <row r="854" customFormat="false" ht="12.75" hidden="false" customHeight="false" outlineLevel="0" collapsed="false">
      <c r="A854" s="1" t="n">
        <v>853</v>
      </c>
      <c r="B854" s="1" t="e">
        <f aca="false">IF(ALEA.ENTRE.BORNES(1,2)=1,"A","B")</f>
        <v>#NAME?</v>
      </c>
      <c r="C854" s="1" t="e">
        <f aca="false">B854</f>
        <v>#NAME?</v>
      </c>
      <c r="D854" s="1" t="e">
        <f aca="false">IF(OR(AND(C854="A",ALEA.ENTRE.BORNES(1,2)=1),AND(C854="B",ALEA.ENTRE.BORNES(1,4)=1)),1,0)</f>
        <v>#NAME?</v>
      </c>
      <c r="E854" s="1" t="e">
        <f aca="false">IF(OR(AND(C854="A",D854=1),AND(C854="B",D854=0)),"A","B")</f>
        <v>#NAME?</v>
      </c>
      <c r="F854" s="1" t="e">
        <f aca="false">IF(OR(AND(E854="A",ALEA.ENTRE.BORNES(1,2)=1),AND(E854="B",ALEA.ENTRE.BORNES(1,4)=1)),1,0)</f>
        <v>#NAME?</v>
      </c>
      <c r="G854" s="1" t="e">
        <f aca="false">IF(OR(AND(E854="A",F854=1),AND(E854="B",F854=0)),"A","B")</f>
        <v>#NAME?</v>
      </c>
      <c r="H854" s="1" t="e">
        <f aca="false">IF(OR(AND(G854="A",ALEA.ENTRE.BORNES(1,2)=1),AND(G854="B",ALEA.ENTRE.BORNES(1,4)=1)),1,0)</f>
        <v>#NAME?</v>
      </c>
      <c r="I854" s="1" t="e">
        <f aca="false">IF(OR(AND(G854="A",H854=1),AND(G854="B",H854=0)),"A","B")</f>
        <v>#NAME?</v>
      </c>
      <c r="J854" s="1" t="e">
        <f aca="false">IF(OR(AND(I854="A",ALEA.ENTRE.BORNES(1,2)=1),AND(I854="B",ALEA.ENTRE.BORNES(1,4)=1)),1,0)</f>
        <v>#NAME?</v>
      </c>
      <c r="K854" s="1" t="e">
        <f aca="false">IF(OR(AND(I854="A",J854=1),AND(I854="B",J854=0)),"A","B")</f>
        <v>#NAME?</v>
      </c>
      <c r="L854" s="1" t="e">
        <f aca="false">IF(OR(AND(K854="A",ALEA.ENTRE.BORNES(1,2)=1),AND(K854="B",ALEA.ENTRE.BORNES(1,4)=1)),1,0)</f>
        <v>#NAME?</v>
      </c>
      <c r="M854" s="1" t="e">
        <f aca="false">IF(OR(AND(K854="A",L854=1),AND(K854="B",L854=0)),"A","B")</f>
        <v>#NAME?</v>
      </c>
      <c r="N854" s="1" t="e">
        <f aca="false">IF(OR(AND(M854="A",ALEA.ENTRE.BORNES(1,2)=1),AND(M854="B",ALEA.ENTRE.BORNES(1,4)=1)),1,0)</f>
        <v>#NAME?</v>
      </c>
      <c r="O854" s="1" t="e">
        <f aca="false">IF(OR(AND(M854="A",N854=1),AND(M854="B",N854=0)),"A","B")</f>
        <v>#NAME?</v>
      </c>
      <c r="P854" s="1" t="e">
        <f aca="false">IF(OR(AND(O854="A",ALEA.ENTRE.BORNES(1,2)=1),AND(O854="B",ALEA.ENTRE.BORNES(1,4)=1)),1,0)</f>
        <v>#NAME?</v>
      </c>
      <c r="Q854" s="1" t="e">
        <f aca="false">IF(OR(AND(O854="A",P854=1),AND(O854="B",P854=0)),"A","B")</f>
        <v>#NAME?</v>
      </c>
      <c r="R854" s="1" t="e">
        <f aca="false">IF(OR(AND(Q854="A",ALEA.ENTRE.BORNES(1,2)=1),AND(Q854="B",ALEA.ENTRE.BORNES(1,4)=1)),1,0)</f>
        <v>#NAME?</v>
      </c>
      <c r="S854" s="1" t="e">
        <f aca="false">IF(OR(AND(Q854="A",R854=1),AND(Q854="B",R854=0)),"A","B")</f>
        <v>#NAME?</v>
      </c>
      <c r="T854" s="1" t="e">
        <f aca="false">IF(OR(AND(S854="A",ALEA.ENTRE.BORNES(1,2)=1),AND(S854="B",ALEA.ENTRE.BORNES(1,4)=1)),1,0)</f>
        <v>#NAME?</v>
      </c>
      <c r="U854" s="1" t="e">
        <f aca="false">IF(OR(AND(S854="A",T854=1),AND(S854="B",T854=0)),"A","B")</f>
        <v>#NAME?</v>
      </c>
      <c r="V854" s="1" t="e">
        <f aca="false">IF(OR(AND(U854="A",ALEA.ENTRE.BORNES(1,2)=1),AND(U854="B",ALEA.ENTRE.BORNES(1,4)=1)),1,0)</f>
        <v>#NAME?</v>
      </c>
      <c r="W854" s="1" t="e">
        <f aca="false">IF(OR(AND(U854="A",V854=1),AND(U854="B",V854=0)),"A","B")</f>
        <v>#NAME?</v>
      </c>
      <c r="X854" s="1" t="e">
        <f aca="false">IF(OR(AND(W854="A",ALEA.ENTRE.BORNES(1,2)=1),AND(W854="B",ALEA.ENTRE.BORNES(1,4)=1)),1,0)</f>
        <v>#NAME?</v>
      </c>
      <c r="Y854" s="1" t="e">
        <f aca="false">IF(OR(AND(W854="A",X854=1),AND(W854="B",X854=0)),"A","B")</f>
        <v>#NAME?</v>
      </c>
      <c r="Z854" s="1" t="e">
        <f aca="false">IF(OR(AND(Y854="A",ALEA.ENTRE.BORNES(1,2)=1),AND(Y854="B",ALEA.ENTRE.BORNES(1,4)=1)),1,0)</f>
        <v>#NAME?</v>
      </c>
      <c r="AA854" s="1" t="e">
        <f aca="false">IF(OR(AND(Y854="A",Z854=1),AND(Y854="B",Z854=0)),"A","B")</f>
        <v>#NAME?</v>
      </c>
      <c r="AB854" s="1" t="e">
        <f aca="false">IF(OR(AND(AA854="A",ALEA.ENTRE.BORNES(1,2)=1),AND(AA854="B",ALEA.ENTRE.BORNES(1,4)=1)),1,0)</f>
        <v>#NAME?</v>
      </c>
      <c r="AC854" s="1" t="e">
        <f aca="false">IF(OR(AND(AA854="A",AB854=1),AND(AA854="B",AB854=0)),"A","B")</f>
        <v>#NAME?</v>
      </c>
      <c r="AD854" s="1" t="e">
        <f aca="false">IF(OR(AND(AC854="A",ALEA.ENTRE.BORNES(1,2)=1),AND(AC854="B",ALEA.ENTRE.BORNES(1,4)=1)),1,0)</f>
        <v>#NAME?</v>
      </c>
      <c r="AE854" s="1" t="e">
        <f aca="false">IF(OR(AND(AC854="A",AD854=1),AND(AC854="B",AD854=0)),"A","B")</f>
        <v>#NAME?</v>
      </c>
      <c r="AF854" s="1" t="e">
        <f aca="false">IF(OR(AND(AE854="A",ALEA.ENTRE.BORNES(1,2)=1),AND(AE854="B",ALEA.ENTRE.BORNES(1,4)=1)),1,0)</f>
        <v>#NAME?</v>
      </c>
      <c r="AG854" s="1" t="e">
        <f aca="false">IF(OR(AND(AE854="A",AF854=1),AND(AE854="B",AF854=0)),"A","B")</f>
        <v>#NAME?</v>
      </c>
      <c r="AH854" s="1" t="e">
        <f aca="false">IF(OR(AND(AG854="A",ALEA.ENTRE.BORNES(1,2)=1),AND(AG854="B",ALEA.ENTRE.BORNES(1,4)=1)),1,0)</f>
        <v>#NAME?</v>
      </c>
      <c r="AI854" s="1" t="e">
        <f aca="false">IF(OR(AND(AG854="A",AH854=1),AND(AG854="B",AH854=0)),"A","B")</f>
        <v>#NAME?</v>
      </c>
      <c r="AJ854" s="1" t="e">
        <f aca="false">IF(OR(AND(AI854="A",ALEA.ENTRE.BORNES(1,2)=1),AND(AI854="B",ALEA.ENTRE.BORNES(1,4)=1)),1,0)</f>
        <v>#NAME?</v>
      </c>
      <c r="AK854" s="1" t="e">
        <f aca="false">IF(OR(AND(AI854="A",AJ854=1),AND(AI854="B",AJ854=0)),"A","B")</f>
        <v>#NAME?</v>
      </c>
      <c r="AL854" s="1" t="e">
        <f aca="false">IF(OR(AND(AK854="A",ALEA.ENTRE.BORNES(1,2)=1),AND(AK854="B",ALEA.ENTRE.BORNES(1,4)=1)),1,0)</f>
        <v>#NAME?</v>
      </c>
      <c r="AM854" s="1" t="e">
        <f aca="false">IF(OR(AND(AK854="A",AL854=1),AND(AK854="B",AL854=0)),"A","B")</f>
        <v>#NAME?</v>
      </c>
      <c r="AN854" s="1" t="e">
        <f aca="false">IF(OR(AND(AM854="A",ALEA.ENTRE.BORNES(1,2)=1),AND(AM854="B",ALEA.ENTRE.BORNES(1,4)=1)),1,0)</f>
        <v>#NAME?</v>
      </c>
      <c r="AO854" s="1" t="e">
        <f aca="false">IF(OR(AND(AM854="A",AN854=1),AND(AM854="B",AN854=0)),"A","B")</f>
        <v>#NAME?</v>
      </c>
      <c r="AP854" s="1" t="e">
        <f aca="false">IF(OR(AND(AO854="A",ALEA.ENTRE.BORNES(1,2)=1),AND(AO854="B",ALEA.ENTRE.BORNES(1,4)=1)),1,0)</f>
        <v>#NAME?</v>
      </c>
      <c r="AQ854" s="1" t="e">
        <f aca="false">IF(OR(AND(AO854="A",AP854=1),AND(AO854="B",AP854=0)),"A","B")</f>
        <v>#NAME?</v>
      </c>
      <c r="AR854" s="1" t="e">
        <f aca="false">IF(OR(AND(AQ854="A",ALEA.ENTRE.BORNES(1,2)=1),AND(AQ854="B",ALEA.ENTRE.BORNES(1,4)=1)),1,0)</f>
        <v>#NAME?</v>
      </c>
      <c r="AS854" s="1" t="e">
        <f aca="false">IF(OR(AND(AQ854="A",AR854=1),AND(AQ854="B",AR854=0)),"A","B")</f>
        <v>#NAME?</v>
      </c>
      <c r="AT854" s="1" t="e">
        <f aca="false">IF(OR(AND(AS854="A",ALEA.ENTRE.BORNES(1,2)=1),AND(AS854="B",ALEA.ENTRE.BORNES(1,4)=1)),1,0)</f>
        <v>#NAME?</v>
      </c>
      <c r="AU854" s="1" t="e">
        <f aca="false">IF(OR(AND(AS854="A",AT854=1),AND(AS854="B",AT854=0)),"A","B")</f>
        <v>#NAME?</v>
      </c>
      <c r="AV854" s="1" t="e">
        <f aca="false">IF(OR(AND(AU854="A",ALEA.ENTRE.BORNES(1,2)=1),AND(AU854="B",ALEA.ENTRE.BORNES(1,4)=1)),1,0)</f>
        <v>#NAME?</v>
      </c>
      <c r="AW854" s="1" t="e">
        <f aca="false">IF(OR(AND(AU854="A",AV854=1),AND(AU854="B",AV854=0)),"A","B")</f>
        <v>#NAME?</v>
      </c>
      <c r="AX854" s="1" t="e">
        <f aca="false">IF(OR(AND(AW854="A",ALEA.ENTRE.BORNES(1,2)=1),AND(AW854="B",ALEA.ENTRE.BORNES(1,4)=1)),1,0)</f>
        <v>#NAME?</v>
      </c>
      <c r="AY854" s="1" t="e">
        <f aca="false">IF(OR(AND(AW854="A",AX854=1),AND(AW854="B",AX854=0)),"A","B")</f>
        <v>#NAME?</v>
      </c>
      <c r="AZ854" s="1" t="e">
        <f aca="false">IF(OR(AND(AY854="A",ALEA.ENTRE.BORNES(1,2)=1),AND(AY854="B",ALEA.ENTRE.BORNES(1,4)=1)),1,0)</f>
        <v>#NAME?</v>
      </c>
      <c r="BA854" s="1" t="e">
        <f aca="false">IF(OR(AND(AY854="A",AZ854=1),AND(AY854="B",AZ854=0)),"A","B")</f>
        <v>#NAME?</v>
      </c>
      <c r="BB854" s="1" t="e">
        <f aca="false">IF(OR(AND(BA854="A",ALEA.ENTRE.BORNES(1,2)=1),AND(BA854="B",ALEA.ENTRE.BORNES(1,4)=1)),1,0)</f>
        <v>#NAME?</v>
      </c>
      <c r="BC854" s="1" t="e">
        <f aca="false">IF(OR(AND(BA854="A",BB854=1),AND(BA854="B",BB854=0)),"A","B")</f>
        <v>#NAME?</v>
      </c>
      <c r="BD854" s="1" t="e">
        <f aca="false">IF(OR(AND(BC854="A",ALEA.ENTRE.BORNES(1,2)=1),AND(BC854="B",ALEA.ENTRE.BORNES(1,4)=1)),1,0)</f>
        <v>#NAME?</v>
      </c>
      <c r="BE854" s="1" t="e">
        <f aca="false">IF(OR(AND(BC854="A",BD854=1),AND(BC854="B",BD854=0)),"A","B")</f>
        <v>#NAME?</v>
      </c>
      <c r="BF854" s="1" t="e">
        <f aca="false">IF(OR(AND(BE854="A",ALEA.ENTRE.BORNES(1,2)=1),AND(BE854="B",ALEA.ENTRE.BORNES(1,4)=1)),1,0)</f>
        <v>#NAME?</v>
      </c>
      <c r="BG854" s="1" t="e">
        <f aca="false">IF(OR(AND(BE854="A",BF854=1),AND(BE854="B",BF854=0)),"A","B")</f>
        <v>#NAME?</v>
      </c>
      <c r="BH854" s="1" t="e">
        <f aca="false">IF(OR(AND(BG854="A",ALEA.ENTRE.BORNES(1,2)=1),AND(BG854="B",ALEA.ENTRE.BORNES(1,4)=1)),1,0)</f>
        <v>#NAME?</v>
      </c>
      <c r="BI854" s="1" t="e">
        <f aca="false">IF(OR(AND(BG854="A",BH854=1),AND(BG854="B",BH854=0)),"A","B")</f>
        <v>#NAME?</v>
      </c>
      <c r="BJ854" s="1" t="e">
        <f aca="false">IF(OR(AND(BI854="A",ALEA.ENTRE.BORNES(1,2)=1),AND(BI854="B",ALEA.ENTRE.BORNES(1,4)=1)),1,0)</f>
        <v>#NAME?</v>
      </c>
      <c r="BK854" s="1" t="e">
        <f aca="false">IF(OR(AND(BI854="A",BJ854=1),AND(BI854="B",BJ854=0)),"A","B")</f>
        <v>#NAME?</v>
      </c>
      <c r="BL854" s="1" t="e">
        <f aca="false">IF(OR(AND(BK854="A",ALEA.ENTRE.BORNES(1,2)=1),AND(BK854="B",ALEA.ENTRE.BORNES(1,4)=1)),1,0)</f>
        <v>#NAME?</v>
      </c>
      <c r="BM854" s="1" t="e">
        <f aca="false">IF(OR(AND(BK854="A",BL854=1),AND(BK854="B",BL854=0)),"A","B")</f>
        <v>#NAME?</v>
      </c>
      <c r="BN854" s="1" t="e">
        <f aca="false">IF(OR(AND(BM854="A",ALEA.ENTRE.BORNES(1,2)=1),AND(BM854="B",ALEA.ENTRE.BORNES(1,4)=1)),1,0)</f>
        <v>#NAME?</v>
      </c>
      <c r="BO854" s="1" t="e">
        <f aca="false">IF(OR(AND(BM854="A",BN854=1),AND(BM854="B",BN854=0)),"A","B")</f>
        <v>#NAME?</v>
      </c>
      <c r="BP854" s="1" t="e">
        <f aca="false">IF(OR(AND(BO854="A",ALEA.ENTRE.BORNES(1,2)=1),AND(BO854="B",ALEA.ENTRE.BORNES(1,4)=1)),1,0)</f>
        <v>#NAME?</v>
      </c>
      <c r="BQ854" s="1" t="e">
        <f aca="false">IF(OR(AND(BO854="A",BP854=1),AND(BO854="B",BP854=0)),"A","B")</f>
        <v>#NAME?</v>
      </c>
      <c r="BR854" s="1" t="e">
        <f aca="false">IF(OR(AND(BQ854="A",ALEA.ENTRE.BORNES(1,2)=1),AND(BQ854="B",ALEA.ENTRE.BORNES(1,4)=1)),1,0)</f>
        <v>#NAME?</v>
      </c>
      <c r="BS854" s="1" t="e">
        <f aca="false">IF(OR(AND(BQ854="A",BR854=1),AND(BQ854="B",BR854=0)),"A","B")</f>
        <v>#NAME?</v>
      </c>
      <c r="BT854" s="1" t="e">
        <f aca="false">IF(OR(AND(BS854="A",ALEA.ENTRE.BORNES(1,2)=1),AND(BS854="B",ALEA.ENTRE.BORNES(1,4)=1)),1,0)</f>
        <v>#NAME?</v>
      </c>
      <c r="BU854" s="1" t="e">
        <f aca="false">IF(OR(AND(BS854="A",BT854=1),AND(BS854="B",BT854=0)),"A","B")</f>
        <v>#NAME?</v>
      </c>
      <c r="BV854" s="1" t="e">
        <f aca="false">IF(OR(AND(BU854="A",ALEA.ENTRE.BORNES(1,2)=1),AND(BU854="B",ALEA.ENTRE.BORNES(1,4)=1)),1,0)</f>
        <v>#NAME?</v>
      </c>
      <c r="BW854" s="1" t="e">
        <f aca="false">IF(OR(AND(BU854="A",BV854=1),AND(BU854="B",BV854=0)),"A","B")</f>
        <v>#NAME?</v>
      </c>
      <c r="BX854" s="1" t="e">
        <f aca="false">IF(OR(AND(BW854="A",ALEA.ENTRE.BORNES(1,2)=1),AND(BW854="B",ALEA.ENTRE.BORNES(1,4)=1)),1,0)</f>
        <v>#NAME?</v>
      </c>
      <c r="BY854" s="1" t="e">
        <f aca="false">IF(OR(AND(BW854="A",BX854=1),AND(BW854="B",BX854=0)),"A","B")</f>
        <v>#NAME?</v>
      </c>
      <c r="BZ854" s="1" t="e">
        <f aca="false">IF(OR(AND(BY854="A",ALEA.ENTRE.BORNES(1,2)=1),AND(BY854="B",ALEA.ENTRE.BORNES(1,4)=1)),1,0)</f>
        <v>#NAME?</v>
      </c>
      <c r="CA854" s="1" t="e">
        <f aca="false">IF(OR(AND(BY854="A",BZ854=1),AND(BY854="B",BZ854=0)),"A","B")</f>
        <v>#NAME?</v>
      </c>
      <c r="CB854" s="1" t="e">
        <f aca="false">IF(OR(AND(CA854="A",ALEA.ENTRE.BORNES(1,2)=1),AND(CA854="B",ALEA.ENTRE.BORNES(1,4)=1)),1,0)</f>
        <v>#NAME?</v>
      </c>
      <c r="CC854" s="1" t="e">
        <f aca="false">IF(OR(AND(CA854="A",CB854=1),AND(CA854="B",CB854=0)),"A","B")</f>
        <v>#NAME?</v>
      </c>
      <c r="CD854" s="1" t="e">
        <f aca="false">IF(OR(AND(CC854="A",ALEA.ENTRE.BORNES(1,2)=1),AND(CC854="B",ALEA.ENTRE.BORNES(1,4)=1)),1,0)</f>
        <v>#NAME?</v>
      </c>
      <c r="CE854" s="1" t="e">
        <f aca="false">IF(OR(AND(CC854="A",CD854=1),AND(CC854="B",CD854=0)),"A","B")</f>
        <v>#NAME?</v>
      </c>
      <c r="CF854" s="1" t="e">
        <f aca="false">IF(OR(AND(CE854="A",ALEA.ENTRE.BORNES(1,2)=1),AND(CE854="B",ALEA.ENTRE.BORNES(1,4)=1)),1,0)</f>
        <v>#NAME?</v>
      </c>
      <c r="CG854" s="1" t="e">
        <f aca="false">IF(OR(AND(CE854="A",CF854=1),AND(CE854="B",CF854=0)),"A","B")</f>
        <v>#NAME?</v>
      </c>
      <c r="CH854" s="1" t="e">
        <f aca="false">IF(OR(AND(CG854="A",ALEA.ENTRE.BORNES(1,2)=1),AND(CG854="B",ALEA.ENTRE.BORNES(1,4)=1)),1,0)</f>
        <v>#NAME?</v>
      </c>
      <c r="CI854" s="1" t="e">
        <f aca="false">IF(OR(AND(CG854="A",CH854=1),AND(CG854="B",CH854=0)),"A","B")</f>
        <v>#NAME?</v>
      </c>
      <c r="CJ854" s="1" t="e">
        <f aca="false">IF(OR(AND(CI854="A",ALEA.ENTRE.BORNES(1,2)=1),AND(CI854="B",ALEA.ENTRE.BORNES(1,4)=1)),1,0)</f>
        <v>#NAME?</v>
      </c>
      <c r="CK854" s="1" t="e">
        <f aca="false">IF(OR(AND(CI854="A",CJ854=1),AND(CI854="B",CJ854=0)),"A","B")</f>
        <v>#NAME?</v>
      </c>
      <c r="CL854" s="1" t="e">
        <f aca="false">IF(OR(AND(CK854="A",ALEA.ENTRE.BORNES(1,2)=1),AND(CK854="B",ALEA.ENTRE.BORNES(1,4)=1)),1,0)</f>
        <v>#NAME?</v>
      </c>
      <c r="CM854" s="1" t="e">
        <f aca="false">IF(OR(AND(CK854="A",CL854=1),AND(CK854="B",CL854=0)),"A","B")</f>
        <v>#NAME?</v>
      </c>
      <c r="CN854" s="1" t="e">
        <f aca="false">IF(OR(AND(CM854="A",ALEA.ENTRE.BORNES(1,2)=1),AND(CM854="B",ALEA.ENTRE.BORNES(1,4)=1)),1,0)</f>
        <v>#NAME?</v>
      </c>
      <c r="CO854" s="1" t="e">
        <f aca="false">IF(OR(AND(CM854="A",CN854=1),AND(CM854="B",CN854=0)),"A","B")</f>
        <v>#NAME?</v>
      </c>
      <c r="CP854" s="1" t="e">
        <f aca="false">IF(OR(AND(CO854="A",ALEA.ENTRE.BORNES(1,2)=1),AND(CO854="B",ALEA.ENTRE.BORNES(1,4)=1)),1,0)</f>
        <v>#NAME?</v>
      </c>
      <c r="CQ854" s="1" t="e">
        <f aca="false">IF(OR(AND(CO854="A",CP854=1),AND(CO854="B",CP854=0)),"A","B")</f>
        <v>#NAME?</v>
      </c>
      <c r="CR854" s="1" t="e">
        <f aca="false">IF(OR(AND(CQ854="A",ALEA.ENTRE.BORNES(1,2)=1),AND(CQ854="B",ALEA.ENTRE.BORNES(1,4)=1)),1,0)</f>
        <v>#NAME?</v>
      </c>
      <c r="CS854" s="1" t="e">
        <f aca="false">IF(OR(AND(CQ854="A",CR854=1),AND(CQ854="B",CR854=0)),"A","B")</f>
        <v>#NAME?</v>
      </c>
      <c r="CT854" s="1" t="e">
        <f aca="false">IF(OR(AND(CS854="A",ALEA.ENTRE.BORNES(1,2)=1),AND(CS854="B",ALEA.ENTRE.BORNES(1,4)=1)),1,0)</f>
        <v>#NAME?</v>
      </c>
      <c r="CU854" s="1" t="e">
        <f aca="false">IF(OR(AND(CS854="A",CT854=1),AND(CS854="B",CT854=0)),"A","B")</f>
        <v>#NAME?</v>
      </c>
      <c r="CV854" s="1" t="e">
        <f aca="false">IF(OR(AND(CU854="A",ALEA.ENTRE.BORNES(1,2)=1),AND(CU854="B",ALEA.ENTRE.BORNES(1,4)=1)),1,0)</f>
        <v>#NAME?</v>
      </c>
      <c r="CW854" s="1" t="e">
        <f aca="false">IF(OR(AND(CU854="A",CV854=1),AND(CU854="B",CV854=0)),"A","B")</f>
        <v>#NAME?</v>
      </c>
      <c r="CX854" s="1" t="e">
        <f aca="false">IF(OR(AND(CW854="A",ALEA.ENTRE.BORNES(1,2)=1),AND(CW854="B",ALEA.ENTRE.BORNES(1,4)=1)),1,0)</f>
        <v>#NAME?</v>
      </c>
    </row>
    <row r="855" customFormat="false" ht="12.75" hidden="false" customHeight="false" outlineLevel="0" collapsed="false">
      <c r="A855" s="1" t="n">
        <v>854</v>
      </c>
      <c r="B855" s="1" t="e">
        <f aca="false">IF(ALEA.ENTRE.BORNES(1,2)=1,"A","B")</f>
        <v>#NAME?</v>
      </c>
      <c r="C855" s="1" t="e">
        <f aca="false">B855</f>
        <v>#NAME?</v>
      </c>
      <c r="D855" s="1" t="e">
        <f aca="false">IF(OR(AND(C855="A",ALEA.ENTRE.BORNES(1,2)=1),AND(C855="B",ALEA.ENTRE.BORNES(1,4)=1)),1,0)</f>
        <v>#NAME?</v>
      </c>
      <c r="E855" s="1" t="e">
        <f aca="false">IF(OR(AND(C855="A",D855=1),AND(C855="B",D855=0)),"A","B")</f>
        <v>#NAME?</v>
      </c>
      <c r="F855" s="1" t="e">
        <f aca="false">IF(OR(AND(E855="A",ALEA.ENTRE.BORNES(1,2)=1),AND(E855="B",ALEA.ENTRE.BORNES(1,4)=1)),1,0)</f>
        <v>#NAME?</v>
      </c>
      <c r="G855" s="1" t="e">
        <f aca="false">IF(OR(AND(E855="A",F855=1),AND(E855="B",F855=0)),"A","B")</f>
        <v>#NAME?</v>
      </c>
      <c r="H855" s="1" t="e">
        <f aca="false">IF(OR(AND(G855="A",ALEA.ENTRE.BORNES(1,2)=1),AND(G855="B",ALEA.ENTRE.BORNES(1,4)=1)),1,0)</f>
        <v>#NAME?</v>
      </c>
      <c r="I855" s="1" t="e">
        <f aca="false">IF(OR(AND(G855="A",H855=1),AND(G855="B",H855=0)),"A","B")</f>
        <v>#NAME?</v>
      </c>
      <c r="J855" s="1" t="e">
        <f aca="false">IF(OR(AND(I855="A",ALEA.ENTRE.BORNES(1,2)=1),AND(I855="B",ALEA.ENTRE.BORNES(1,4)=1)),1,0)</f>
        <v>#NAME?</v>
      </c>
      <c r="K855" s="1" t="e">
        <f aca="false">IF(OR(AND(I855="A",J855=1),AND(I855="B",J855=0)),"A","B")</f>
        <v>#NAME?</v>
      </c>
      <c r="L855" s="1" t="e">
        <f aca="false">IF(OR(AND(K855="A",ALEA.ENTRE.BORNES(1,2)=1),AND(K855="B",ALEA.ENTRE.BORNES(1,4)=1)),1,0)</f>
        <v>#NAME?</v>
      </c>
      <c r="M855" s="1" t="e">
        <f aca="false">IF(OR(AND(K855="A",L855=1),AND(K855="B",L855=0)),"A","B")</f>
        <v>#NAME?</v>
      </c>
      <c r="N855" s="1" t="e">
        <f aca="false">IF(OR(AND(M855="A",ALEA.ENTRE.BORNES(1,2)=1),AND(M855="B",ALEA.ENTRE.BORNES(1,4)=1)),1,0)</f>
        <v>#NAME?</v>
      </c>
      <c r="O855" s="1" t="e">
        <f aca="false">IF(OR(AND(M855="A",N855=1),AND(M855="B",N855=0)),"A","B")</f>
        <v>#NAME?</v>
      </c>
      <c r="P855" s="1" t="e">
        <f aca="false">IF(OR(AND(O855="A",ALEA.ENTRE.BORNES(1,2)=1),AND(O855="B",ALEA.ENTRE.BORNES(1,4)=1)),1,0)</f>
        <v>#NAME?</v>
      </c>
      <c r="Q855" s="1" t="e">
        <f aca="false">IF(OR(AND(O855="A",P855=1),AND(O855="B",P855=0)),"A","B")</f>
        <v>#NAME?</v>
      </c>
      <c r="R855" s="1" t="e">
        <f aca="false">IF(OR(AND(Q855="A",ALEA.ENTRE.BORNES(1,2)=1),AND(Q855="B",ALEA.ENTRE.BORNES(1,4)=1)),1,0)</f>
        <v>#NAME?</v>
      </c>
      <c r="S855" s="1" t="e">
        <f aca="false">IF(OR(AND(Q855="A",R855=1),AND(Q855="B",R855=0)),"A","B")</f>
        <v>#NAME?</v>
      </c>
      <c r="T855" s="1" t="e">
        <f aca="false">IF(OR(AND(S855="A",ALEA.ENTRE.BORNES(1,2)=1),AND(S855="B",ALEA.ENTRE.BORNES(1,4)=1)),1,0)</f>
        <v>#NAME?</v>
      </c>
      <c r="U855" s="1" t="e">
        <f aca="false">IF(OR(AND(S855="A",T855=1),AND(S855="B",T855=0)),"A","B")</f>
        <v>#NAME?</v>
      </c>
      <c r="V855" s="1" t="e">
        <f aca="false">IF(OR(AND(U855="A",ALEA.ENTRE.BORNES(1,2)=1),AND(U855="B",ALEA.ENTRE.BORNES(1,4)=1)),1,0)</f>
        <v>#NAME?</v>
      </c>
      <c r="W855" s="1" t="e">
        <f aca="false">IF(OR(AND(U855="A",V855=1),AND(U855="B",V855=0)),"A","B")</f>
        <v>#NAME?</v>
      </c>
      <c r="X855" s="1" t="e">
        <f aca="false">IF(OR(AND(W855="A",ALEA.ENTRE.BORNES(1,2)=1),AND(W855="B",ALEA.ENTRE.BORNES(1,4)=1)),1,0)</f>
        <v>#NAME?</v>
      </c>
      <c r="Y855" s="1" t="e">
        <f aca="false">IF(OR(AND(W855="A",X855=1),AND(W855="B",X855=0)),"A","B")</f>
        <v>#NAME?</v>
      </c>
      <c r="Z855" s="1" t="e">
        <f aca="false">IF(OR(AND(Y855="A",ALEA.ENTRE.BORNES(1,2)=1),AND(Y855="B",ALEA.ENTRE.BORNES(1,4)=1)),1,0)</f>
        <v>#NAME?</v>
      </c>
      <c r="AA855" s="1" t="e">
        <f aca="false">IF(OR(AND(Y855="A",Z855=1),AND(Y855="B",Z855=0)),"A","B")</f>
        <v>#NAME?</v>
      </c>
      <c r="AB855" s="1" t="e">
        <f aca="false">IF(OR(AND(AA855="A",ALEA.ENTRE.BORNES(1,2)=1),AND(AA855="B",ALEA.ENTRE.BORNES(1,4)=1)),1,0)</f>
        <v>#NAME?</v>
      </c>
      <c r="AC855" s="1" t="e">
        <f aca="false">IF(OR(AND(AA855="A",AB855=1),AND(AA855="B",AB855=0)),"A","B")</f>
        <v>#NAME?</v>
      </c>
      <c r="AD855" s="1" t="e">
        <f aca="false">IF(OR(AND(AC855="A",ALEA.ENTRE.BORNES(1,2)=1),AND(AC855="B",ALEA.ENTRE.BORNES(1,4)=1)),1,0)</f>
        <v>#NAME?</v>
      </c>
      <c r="AE855" s="1" t="e">
        <f aca="false">IF(OR(AND(AC855="A",AD855=1),AND(AC855="B",AD855=0)),"A","B")</f>
        <v>#NAME?</v>
      </c>
      <c r="AF855" s="1" t="e">
        <f aca="false">IF(OR(AND(AE855="A",ALEA.ENTRE.BORNES(1,2)=1),AND(AE855="B",ALEA.ENTRE.BORNES(1,4)=1)),1,0)</f>
        <v>#NAME?</v>
      </c>
      <c r="AG855" s="1" t="e">
        <f aca="false">IF(OR(AND(AE855="A",AF855=1),AND(AE855="B",AF855=0)),"A","B")</f>
        <v>#NAME?</v>
      </c>
      <c r="AH855" s="1" t="e">
        <f aca="false">IF(OR(AND(AG855="A",ALEA.ENTRE.BORNES(1,2)=1),AND(AG855="B",ALEA.ENTRE.BORNES(1,4)=1)),1,0)</f>
        <v>#NAME?</v>
      </c>
      <c r="AI855" s="1" t="e">
        <f aca="false">IF(OR(AND(AG855="A",AH855=1),AND(AG855="B",AH855=0)),"A","B")</f>
        <v>#NAME?</v>
      </c>
      <c r="AJ855" s="1" t="e">
        <f aca="false">IF(OR(AND(AI855="A",ALEA.ENTRE.BORNES(1,2)=1),AND(AI855="B",ALEA.ENTRE.BORNES(1,4)=1)),1,0)</f>
        <v>#NAME?</v>
      </c>
      <c r="AK855" s="1" t="e">
        <f aca="false">IF(OR(AND(AI855="A",AJ855=1),AND(AI855="B",AJ855=0)),"A","B")</f>
        <v>#NAME?</v>
      </c>
      <c r="AL855" s="1" t="e">
        <f aca="false">IF(OR(AND(AK855="A",ALEA.ENTRE.BORNES(1,2)=1),AND(AK855="B",ALEA.ENTRE.BORNES(1,4)=1)),1,0)</f>
        <v>#NAME?</v>
      </c>
      <c r="AM855" s="1" t="e">
        <f aca="false">IF(OR(AND(AK855="A",AL855=1),AND(AK855="B",AL855=0)),"A","B")</f>
        <v>#NAME?</v>
      </c>
      <c r="AN855" s="1" t="e">
        <f aca="false">IF(OR(AND(AM855="A",ALEA.ENTRE.BORNES(1,2)=1),AND(AM855="B",ALEA.ENTRE.BORNES(1,4)=1)),1,0)</f>
        <v>#NAME?</v>
      </c>
      <c r="AO855" s="1" t="e">
        <f aca="false">IF(OR(AND(AM855="A",AN855=1),AND(AM855="B",AN855=0)),"A","B")</f>
        <v>#NAME?</v>
      </c>
      <c r="AP855" s="1" t="e">
        <f aca="false">IF(OR(AND(AO855="A",ALEA.ENTRE.BORNES(1,2)=1),AND(AO855="B",ALEA.ENTRE.BORNES(1,4)=1)),1,0)</f>
        <v>#NAME?</v>
      </c>
      <c r="AQ855" s="1" t="e">
        <f aca="false">IF(OR(AND(AO855="A",AP855=1),AND(AO855="B",AP855=0)),"A","B")</f>
        <v>#NAME?</v>
      </c>
      <c r="AR855" s="1" t="e">
        <f aca="false">IF(OR(AND(AQ855="A",ALEA.ENTRE.BORNES(1,2)=1),AND(AQ855="B",ALEA.ENTRE.BORNES(1,4)=1)),1,0)</f>
        <v>#NAME?</v>
      </c>
      <c r="AS855" s="1" t="e">
        <f aca="false">IF(OR(AND(AQ855="A",AR855=1),AND(AQ855="B",AR855=0)),"A","B")</f>
        <v>#NAME?</v>
      </c>
      <c r="AT855" s="1" t="e">
        <f aca="false">IF(OR(AND(AS855="A",ALEA.ENTRE.BORNES(1,2)=1),AND(AS855="B",ALEA.ENTRE.BORNES(1,4)=1)),1,0)</f>
        <v>#NAME?</v>
      </c>
      <c r="AU855" s="1" t="e">
        <f aca="false">IF(OR(AND(AS855="A",AT855=1),AND(AS855="B",AT855=0)),"A","B")</f>
        <v>#NAME?</v>
      </c>
      <c r="AV855" s="1" t="e">
        <f aca="false">IF(OR(AND(AU855="A",ALEA.ENTRE.BORNES(1,2)=1),AND(AU855="B",ALEA.ENTRE.BORNES(1,4)=1)),1,0)</f>
        <v>#NAME?</v>
      </c>
      <c r="AW855" s="1" t="e">
        <f aca="false">IF(OR(AND(AU855="A",AV855=1),AND(AU855="B",AV855=0)),"A","B")</f>
        <v>#NAME?</v>
      </c>
      <c r="AX855" s="1" t="e">
        <f aca="false">IF(OR(AND(AW855="A",ALEA.ENTRE.BORNES(1,2)=1),AND(AW855="B",ALEA.ENTRE.BORNES(1,4)=1)),1,0)</f>
        <v>#NAME?</v>
      </c>
      <c r="AY855" s="1" t="e">
        <f aca="false">IF(OR(AND(AW855="A",AX855=1),AND(AW855="B",AX855=0)),"A","B")</f>
        <v>#NAME?</v>
      </c>
      <c r="AZ855" s="1" t="e">
        <f aca="false">IF(OR(AND(AY855="A",ALEA.ENTRE.BORNES(1,2)=1),AND(AY855="B",ALEA.ENTRE.BORNES(1,4)=1)),1,0)</f>
        <v>#NAME?</v>
      </c>
      <c r="BA855" s="1" t="e">
        <f aca="false">IF(OR(AND(AY855="A",AZ855=1),AND(AY855="B",AZ855=0)),"A","B")</f>
        <v>#NAME?</v>
      </c>
      <c r="BB855" s="1" t="e">
        <f aca="false">IF(OR(AND(BA855="A",ALEA.ENTRE.BORNES(1,2)=1),AND(BA855="B",ALEA.ENTRE.BORNES(1,4)=1)),1,0)</f>
        <v>#NAME?</v>
      </c>
      <c r="BC855" s="1" t="e">
        <f aca="false">IF(OR(AND(BA855="A",BB855=1),AND(BA855="B",BB855=0)),"A","B")</f>
        <v>#NAME?</v>
      </c>
      <c r="BD855" s="1" t="e">
        <f aca="false">IF(OR(AND(BC855="A",ALEA.ENTRE.BORNES(1,2)=1),AND(BC855="B",ALEA.ENTRE.BORNES(1,4)=1)),1,0)</f>
        <v>#NAME?</v>
      </c>
      <c r="BE855" s="1" t="e">
        <f aca="false">IF(OR(AND(BC855="A",BD855=1),AND(BC855="B",BD855=0)),"A","B")</f>
        <v>#NAME?</v>
      </c>
      <c r="BF855" s="1" t="e">
        <f aca="false">IF(OR(AND(BE855="A",ALEA.ENTRE.BORNES(1,2)=1),AND(BE855="B",ALEA.ENTRE.BORNES(1,4)=1)),1,0)</f>
        <v>#NAME?</v>
      </c>
      <c r="BG855" s="1" t="e">
        <f aca="false">IF(OR(AND(BE855="A",BF855=1),AND(BE855="B",BF855=0)),"A","B")</f>
        <v>#NAME?</v>
      </c>
      <c r="BH855" s="1" t="e">
        <f aca="false">IF(OR(AND(BG855="A",ALEA.ENTRE.BORNES(1,2)=1),AND(BG855="B",ALEA.ENTRE.BORNES(1,4)=1)),1,0)</f>
        <v>#NAME?</v>
      </c>
      <c r="BI855" s="1" t="e">
        <f aca="false">IF(OR(AND(BG855="A",BH855=1),AND(BG855="B",BH855=0)),"A","B")</f>
        <v>#NAME?</v>
      </c>
      <c r="BJ855" s="1" t="e">
        <f aca="false">IF(OR(AND(BI855="A",ALEA.ENTRE.BORNES(1,2)=1),AND(BI855="B",ALEA.ENTRE.BORNES(1,4)=1)),1,0)</f>
        <v>#NAME?</v>
      </c>
      <c r="BK855" s="1" t="e">
        <f aca="false">IF(OR(AND(BI855="A",BJ855=1),AND(BI855="B",BJ855=0)),"A","B")</f>
        <v>#NAME?</v>
      </c>
      <c r="BL855" s="1" t="e">
        <f aca="false">IF(OR(AND(BK855="A",ALEA.ENTRE.BORNES(1,2)=1),AND(BK855="B",ALEA.ENTRE.BORNES(1,4)=1)),1,0)</f>
        <v>#NAME?</v>
      </c>
      <c r="BM855" s="1" t="e">
        <f aca="false">IF(OR(AND(BK855="A",BL855=1),AND(BK855="B",BL855=0)),"A","B")</f>
        <v>#NAME?</v>
      </c>
      <c r="BN855" s="1" t="e">
        <f aca="false">IF(OR(AND(BM855="A",ALEA.ENTRE.BORNES(1,2)=1),AND(BM855="B",ALEA.ENTRE.BORNES(1,4)=1)),1,0)</f>
        <v>#NAME?</v>
      </c>
      <c r="BO855" s="1" t="e">
        <f aca="false">IF(OR(AND(BM855="A",BN855=1),AND(BM855="B",BN855=0)),"A","B")</f>
        <v>#NAME?</v>
      </c>
      <c r="BP855" s="1" t="e">
        <f aca="false">IF(OR(AND(BO855="A",ALEA.ENTRE.BORNES(1,2)=1),AND(BO855="B",ALEA.ENTRE.BORNES(1,4)=1)),1,0)</f>
        <v>#NAME?</v>
      </c>
      <c r="BQ855" s="1" t="e">
        <f aca="false">IF(OR(AND(BO855="A",BP855=1),AND(BO855="B",BP855=0)),"A","B")</f>
        <v>#NAME?</v>
      </c>
      <c r="BR855" s="1" t="e">
        <f aca="false">IF(OR(AND(BQ855="A",ALEA.ENTRE.BORNES(1,2)=1),AND(BQ855="B",ALEA.ENTRE.BORNES(1,4)=1)),1,0)</f>
        <v>#NAME?</v>
      </c>
      <c r="BS855" s="1" t="e">
        <f aca="false">IF(OR(AND(BQ855="A",BR855=1),AND(BQ855="B",BR855=0)),"A","B")</f>
        <v>#NAME?</v>
      </c>
      <c r="BT855" s="1" t="e">
        <f aca="false">IF(OR(AND(BS855="A",ALEA.ENTRE.BORNES(1,2)=1),AND(BS855="B",ALEA.ENTRE.BORNES(1,4)=1)),1,0)</f>
        <v>#NAME?</v>
      </c>
      <c r="BU855" s="1" t="e">
        <f aca="false">IF(OR(AND(BS855="A",BT855=1),AND(BS855="B",BT855=0)),"A","B")</f>
        <v>#NAME?</v>
      </c>
      <c r="BV855" s="1" t="e">
        <f aca="false">IF(OR(AND(BU855="A",ALEA.ENTRE.BORNES(1,2)=1),AND(BU855="B",ALEA.ENTRE.BORNES(1,4)=1)),1,0)</f>
        <v>#NAME?</v>
      </c>
      <c r="BW855" s="1" t="e">
        <f aca="false">IF(OR(AND(BU855="A",BV855=1),AND(BU855="B",BV855=0)),"A","B")</f>
        <v>#NAME?</v>
      </c>
      <c r="BX855" s="1" t="e">
        <f aca="false">IF(OR(AND(BW855="A",ALEA.ENTRE.BORNES(1,2)=1),AND(BW855="B",ALEA.ENTRE.BORNES(1,4)=1)),1,0)</f>
        <v>#NAME?</v>
      </c>
      <c r="BY855" s="1" t="e">
        <f aca="false">IF(OR(AND(BW855="A",BX855=1),AND(BW855="B",BX855=0)),"A","B")</f>
        <v>#NAME?</v>
      </c>
      <c r="BZ855" s="1" t="e">
        <f aca="false">IF(OR(AND(BY855="A",ALEA.ENTRE.BORNES(1,2)=1),AND(BY855="B",ALEA.ENTRE.BORNES(1,4)=1)),1,0)</f>
        <v>#NAME?</v>
      </c>
      <c r="CA855" s="1" t="e">
        <f aca="false">IF(OR(AND(BY855="A",BZ855=1),AND(BY855="B",BZ855=0)),"A","B")</f>
        <v>#NAME?</v>
      </c>
      <c r="CB855" s="1" t="e">
        <f aca="false">IF(OR(AND(CA855="A",ALEA.ENTRE.BORNES(1,2)=1),AND(CA855="B",ALEA.ENTRE.BORNES(1,4)=1)),1,0)</f>
        <v>#NAME?</v>
      </c>
      <c r="CC855" s="1" t="e">
        <f aca="false">IF(OR(AND(CA855="A",CB855=1),AND(CA855="B",CB855=0)),"A","B")</f>
        <v>#NAME?</v>
      </c>
      <c r="CD855" s="1" t="e">
        <f aca="false">IF(OR(AND(CC855="A",ALEA.ENTRE.BORNES(1,2)=1),AND(CC855="B",ALEA.ENTRE.BORNES(1,4)=1)),1,0)</f>
        <v>#NAME?</v>
      </c>
      <c r="CE855" s="1" t="e">
        <f aca="false">IF(OR(AND(CC855="A",CD855=1),AND(CC855="B",CD855=0)),"A","B")</f>
        <v>#NAME?</v>
      </c>
      <c r="CF855" s="1" t="e">
        <f aca="false">IF(OR(AND(CE855="A",ALEA.ENTRE.BORNES(1,2)=1),AND(CE855="B",ALEA.ENTRE.BORNES(1,4)=1)),1,0)</f>
        <v>#NAME?</v>
      </c>
      <c r="CG855" s="1" t="e">
        <f aca="false">IF(OR(AND(CE855="A",CF855=1),AND(CE855="B",CF855=0)),"A","B")</f>
        <v>#NAME?</v>
      </c>
      <c r="CH855" s="1" t="e">
        <f aca="false">IF(OR(AND(CG855="A",ALEA.ENTRE.BORNES(1,2)=1),AND(CG855="B",ALEA.ENTRE.BORNES(1,4)=1)),1,0)</f>
        <v>#NAME?</v>
      </c>
      <c r="CI855" s="1" t="e">
        <f aca="false">IF(OR(AND(CG855="A",CH855=1),AND(CG855="B",CH855=0)),"A","B")</f>
        <v>#NAME?</v>
      </c>
      <c r="CJ855" s="1" t="e">
        <f aca="false">IF(OR(AND(CI855="A",ALEA.ENTRE.BORNES(1,2)=1),AND(CI855="B",ALEA.ENTRE.BORNES(1,4)=1)),1,0)</f>
        <v>#NAME?</v>
      </c>
      <c r="CK855" s="1" t="e">
        <f aca="false">IF(OR(AND(CI855="A",CJ855=1),AND(CI855="B",CJ855=0)),"A","B")</f>
        <v>#NAME?</v>
      </c>
      <c r="CL855" s="1" t="e">
        <f aca="false">IF(OR(AND(CK855="A",ALEA.ENTRE.BORNES(1,2)=1),AND(CK855="B",ALEA.ENTRE.BORNES(1,4)=1)),1,0)</f>
        <v>#NAME?</v>
      </c>
      <c r="CM855" s="1" t="e">
        <f aca="false">IF(OR(AND(CK855="A",CL855=1),AND(CK855="B",CL855=0)),"A","B")</f>
        <v>#NAME?</v>
      </c>
      <c r="CN855" s="1" t="e">
        <f aca="false">IF(OR(AND(CM855="A",ALEA.ENTRE.BORNES(1,2)=1),AND(CM855="B",ALEA.ENTRE.BORNES(1,4)=1)),1,0)</f>
        <v>#NAME?</v>
      </c>
      <c r="CO855" s="1" t="e">
        <f aca="false">IF(OR(AND(CM855="A",CN855=1),AND(CM855="B",CN855=0)),"A","B")</f>
        <v>#NAME?</v>
      </c>
      <c r="CP855" s="1" t="e">
        <f aca="false">IF(OR(AND(CO855="A",ALEA.ENTRE.BORNES(1,2)=1),AND(CO855="B",ALEA.ENTRE.BORNES(1,4)=1)),1,0)</f>
        <v>#NAME?</v>
      </c>
      <c r="CQ855" s="1" t="e">
        <f aca="false">IF(OR(AND(CO855="A",CP855=1),AND(CO855="B",CP855=0)),"A","B")</f>
        <v>#NAME?</v>
      </c>
      <c r="CR855" s="1" t="e">
        <f aca="false">IF(OR(AND(CQ855="A",ALEA.ENTRE.BORNES(1,2)=1),AND(CQ855="B",ALEA.ENTRE.BORNES(1,4)=1)),1,0)</f>
        <v>#NAME?</v>
      </c>
      <c r="CS855" s="1" t="e">
        <f aca="false">IF(OR(AND(CQ855="A",CR855=1),AND(CQ855="B",CR855=0)),"A","B")</f>
        <v>#NAME?</v>
      </c>
      <c r="CT855" s="1" t="e">
        <f aca="false">IF(OR(AND(CS855="A",ALEA.ENTRE.BORNES(1,2)=1),AND(CS855="B",ALEA.ENTRE.BORNES(1,4)=1)),1,0)</f>
        <v>#NAME?</v>
      </c>
      <c r="CU855" s="1" t="e">
        <f aca="false">IF(OR(AND(CS855="A",CT855=1),AND(CS855="B",CT855=0)),"A","B")</f>
        <v>#NAME?</v>
      </c>
      <c r="CV855" s="1" t="e">
        <f aca="false">IF(OR(AND(CU855="A",ALEA.ENTRE.BORNES(1,2)=1),AND(CU855="B",ALEA.ENTRE.BORNES(1,4)=1)),1,0)</f>
        <v>#NAME?</v>
      </c>
      <c r="CW855" s="1" t="e">
        <f aca="false">IF(OR(AND(CU855="A",CV855=1),AND(CU855="B",CV855=0)),"A","B")</f>
        <v>#NAME?</v>
      </c>
      <c r="CX855" s="1" t="e">
        <f aca="false">IF(OR(AND(CW855="A",ALEA.ENTRE.BORNES(1,2)=1),AND(CW855="B",ALEA.ENTRE.BORNES(1,4)=1)),1,0)</f>
        <v>#NAME?</v>
      </c>
    </row>
    <row r="856" customFormat="false" ht="12.75" hidden="false" customHeight="false" outlineLevel="0" collapsed="false">
      <c r="A856" s="1" t="n">
        <v>855</v>
      </c>
      <c r="B856" s="1" t="e">
        <f aca="false">IF(ALEA.ENTRE.BORNES(1,2)=1,"A","B")</f>
        <v>#NAME?</v>
      </c>
      <c r="C856" s="1" t="e">
        <f aca="false">B856</f>
        <v>#NAME?</v>
      </c>
      <c r="D856" s="1" t="e">
        <f aca="false">IF(OR(AND(C856="A",ALEA.ENTRE.BORNES(1,2)=1),AND(C856="B",ALEA.ENTRE.BORNES(1,4)=1)),1,0)</f>
        <v>#NAME?</v>
      </c>
      <c r="E856" s="1" t="e">
        <f aca="false">IF(OR(AND(C856="A",D856=1),AND(C856="B",D856=0)),"A","B")</f>
        <v>#NAME?</v>
      </c>
      <c r="F856" s="1" t="e">
        <f aca="false">IF(OR(AND(E856="A",ALEA.ENTRE.BORNES(1,2)=1),AND(E856="B",ALEA.ENTRE.BORNES(1,4)=1)),1,0)</f>
        <v>#NAME?</v>
      </c>
      <c r="G856" s="1" t="e">
        <f aca="false">IF(OR(AND(E856="A",F856=1),AND(E856="B",F856=0)),"A","B")</f>
        <v>#NAME?</v>
      </c>
      <c r="H856" s="1" t="e">
        <f aca="false">IF(OR(AND(G856="A",ALEA.ENTRE.BORNES(1,2)=1),AND(G856="B",ALEA.ENTRE.BORNES(1,4)=1)),1,0)</f>
        <v>#NAME?</v>
      </c>
      <c r="I856" s="1" t="e">
        <f aca="false">IF(OR(AND(G856="A",H856=1),AND(G856="B",H856=0)),"A","B")</f>
        <v>#NAME?</v>
      </c>
      <c r="J856" s="1" t="e">
        <f aca="false">IF(OR(AND(I856="A",ALEA.ENTRE.BORNES(1,2)=1),AND(I856="B",ALEA.ENTRE.BORNES(1,4)=1)),1,0)</f>
        <v>#NAME?</v>
      </c>
      <c r="K856" s="1" t="e">
        <f aca="false">IF(OR(AND(I856="A",J856=1),AND(I856="B",J856=0)),"A","B")</f>
        <v>#NAME?</v>
      </c>
      <c r="L856" s="1" t="e">
        <f aca="false">IF(OR(AND(K856="A",ALEA.ENTRE.BORNES(1,2)=1),AND(K856="B",ALEA.ENTRE.BORNES(1,4)=1)),1,0)</f>
        <v>#NAME?</v>
      </c>
      <c r="M856" s="1" t="e">
        <f aca="false">IF(OR(AND(K856="A",L856=1),AND(K856="B",L856=0)),"A","B")</f>
        <v>#NAME?</v>
      </c>
      <c r="N856" s="1" t="e">
        <f aca="false">IF(OR(AND(M856="A",ALEA.ENTRE.BORNES(1,2)=1),AND(M856="B",ALEA.ENTRE.BORNES(1,4)=1)),1,0)</f>
        <v>#NAME?</v>
      </c>
      <c r="O856" s="1" t="e">
        <f aca="false">IF(OR(AND(M856="A",N856=1),AND(M856="B",N856=0)),"A","B")</f>
        <v>#NAME?</v>
      </c>
      <c r="P856" s="1" t="e">
        <f aca="false">IF(OR(AND(O856="A",ALEA.ENTRE.BORNES(1,2)=1),AND(O856="B",ALEA.ENTRE.BORNES(1,4)=1)),1,0)</f>
        <v>#NAME?</v>
      </c>
      <c r="Q856" s="1" t="e">
        <f aca="false">IF(OR(AND(O856="A",P856=1),AND(O856="B",P856=0)),"A","B")</f>
        <v>#NAME?</v>
      </c>
      <c r="R856" s="1" t="e">
        <f aca="false">IF(OR(AND(Q856="A",ALEA.ENTRE.BORNES(1,2)=1),AND(Q856="B",ALEA.ENTRE.BORNES(1,4)=1)),1,0)</f>
        <v>#NAME?</v>
      </c>
      <c r="S856" s="1" t="e">
        <f aca="false">IF(OR(AND(Q856="A",R856=1),AND(Q856="B",R856=0)),"A","B")</f>
        <v>#NAME?</v>
      </c>
      <c r="T856" s="1" t="e">
        <f aca="false">IF(OR(AND(S856="A",ALEA.ENTRE.BORNES(1,2)=1),AND(S856="B",ALEA.ENTRE.BORNES(1,4)=1)),1,0)</f>
        <v>#NAME?</v>
      </c>
      <c r="U856" s="1" t="e">
        <f aca="false">IF(OR(AND(S856="A",T856=1),AND(S856="B",T856=0)),"A","B")</f>
        <v>#NAME?</v>
      </c>
      <c r="V856" s="1" t="e">
        <f aca="false">IF(OR(AND(U856="A",ALEA.ENTRE.BORNES(1,2)=1),AND(U856="B",ALEA.ENTRE.BORNES(1,4)=1)),1,0)</f>
        <v>#NAME?</v>
      </c>
      <c r="W856" s="1" t="e">
        <f aca="false">IF(OR(AND(U856="A",V856=1),AND(U856="B",V856=0)),"A","B")</f>
        <v>#NAME?</v>
      </c>
      <c r="X856" s="1" t="e">
        <f aca="false">IF(OR(AND(W856="A",ALEA.ENTRE.BORNES(1,2)=1),AND(W856="B",ALEA.ENTRE.BORNES(1,4)=1)),1,0)</f>
        <v>#NAME?</v>
      </c>
      <c r="Y856" s="1" t="e">
        <f aca="false">IF(OR(AND(W856="A",X856=1),AND(W856="B",X856=0)),"A","B")</f>
        <v>#NAME?</v>
      </c>
      <c r="Z856" s="1" t="e">
        <f aca="false">IF(OR(AND(Y856="A",ALEA.ENTRE.BORNES(1,2)=1),AND(Y856="B",ALEA.ENTRE.BORNES(1,4)=1)),1,0)</f>
        <v>#NAME?</v>
      </c>
      <c r="AA856" s="1" t="e">
        <f aca="false">IF(OR(AND(Y856="A",Z856=1),AND(Y856="B",Z856=0)),"A","B")</f>
        <v>#NAME?</v>
      </c>
      <c r="AB856" s="1" t="e">
        <f aca="false">IF(OR(AND(AA856="A",ALEA.ENTRE.BORNES(1,2)=1),AND(AA856="B",ALEA.ENTRE.BORNES(1,4)=1)),1,0)</f>
        <v>#NAME?</v>
      </c>
      <c r="AC856" s="1" t="e">
        <f aca="false">IF(OR(AND(AA856="A",AB856=1),AND(AA856="B",AB856=0)),"A","B")</f>
        <v>#NAME?</v>
      </c>
      <c r="AD856" s="1" t="e">
        <f aca="false">IF(OR(AND(AC856="A",ALEA.ENTRE.BORNES(1,2)=1),AND(AC856="B",ALEA.ENTRE.BORNES(1,4)=1)),1,0)</f>
        <v>#NAME?</v>
      </c>
      <c r="AE856" s="1" t="e">
        <f aca="false">IF(OR(AND(AC856="A",AD856=1),AND(AC856="B",AD856=0)),"A","B")</f>
        <v>#NAME?</v>
      </c>
      <c r="AF856" s="1" t="e">
        <f aca="false">IF(OR(AND(AE856="A",ALEA.ENTRE.BORNES(1,2)=1),AND(AE856="B",ALEA.ENTRE.BORNES(1,4)=1)),1,0)</f>
        <v>#NAME?</v>
      </c>
      <c r="AG856" s="1" t="e">
        <f aca="false">IF(OR(AND(AE856="A",AF856=1),AND(AE856="B",AF856=0)),"A","B")</f>
        <v>#NAME?</v>
      </c>
      <c r="AH856" s="1" t="e">
        <f aca="false">IF(OR(AND(AG856="A",ALEA.ENTRE.BORNES(1,2)=1),AND(AG856="B",ALEA.ENTRE.BORNES(1,4)=1)),1,0)</f>
        <v>#NAME?</v>
      </c>
      <c r="AI856" s="1" t="e">
        <f aca="false">IF(OR(AND(AG856="A",AH856=1),AND(AG856="B",AH856=0)),"A","B")</f>
        <v>#NAME?</v>
      </c>
      <c r="AJ856" s="1" t="e">
        <f aca="false">IF(OR(AND(AI856="A",ALEA.ENTRE.BORNES(1,2)=1),AND(AI856="B",ALEA.ENTRE.BORNES(1,4)=1)),1,0)</f>
        <v>#NAME?</v>
      </c>
      <c r="AK856" s="1" t="e">
        <f aca="false">IF(OR(AND(AI856="A",AJ856=1),AND(AI856="B",AJ856=0)),"A","B")</f>
        <v>#NAME?</v>
      </c>
      <c r="AL856" s="1" t="e">
        <f aca="false">IF(OR(AND(AK856="A",ALEA.ENTRE.BORNES(1,2)=1),AND(AK856="B",ALEA.ENTRE.BORNES(1,4)=1)),1,0)</f>
        <v>#NAME?</v>
      </c>
      <c r="AM856" s="1" t="e">
        <f aca="false">IF(OR(AND(AK856="A",AL856=1),AND(AK856="B",AL856=0)),"A","B")</f>
        <v>#NAME?</v>
      </c>
      <c r="AN856" s="1" t="e">
        <f aca="false">IF(OR(AND(AM856="A",ALEA.ENTRE.BORNES(1,2)=1),AND(AM856="B",ALEA.ENTRE.BORNES(1,4)=1)),1,0)</f>
        <v>#NAME?</v>
      </c>
      <c r="AO856" s="1" t="e">
        <f aca="false">IF(OR(AND(AM856="A",AN856=1),AND(AM856="B",AN856=0)),"A","B")</f>
        <v>#NAME?</v>
      </c>
      <c r="AP856" s="1" t="e">
        <f aca="false">IF(OR(AND(AO856="A",ALEA.ENTRE.BORNES(1,2)=1),AND(AO856="B",ALEA.ENTRE.BORNES(1,4)=1)),1,0)</f>
        <v>#NAME?</v>
      </c>
      <c r="AQ856" s="1" t="e">
        <f aca="false">IF(OR(AND(AO856="A",AP856=1),AND(AO856="B",AP856=0)),"A","B")</f>
        <v>#NAME?</v>
      </c>
      <c r="AR856" s="1" t="e">
        <f aca="false">IF(OR(AND(AQ856="A",ALEA.ENTRE.BORNES(1,2)=1),AND(AQ856="B",ALEA.ENTRE.BORNES(1,4)=1)),1,0)</f>
        <v>#NAME?</v>
      </c>
      <c r="AS856" s="1" t="e">
        <f aca="false">IF(OR(AND(AQ856="A",AR856=1),AND(AQ856="B",AR856=0)),"A","B")</f>
        <v>#NAME?</v>
      </c>
      <c r="AT856" s="1" t="e">
        <f aca="false">IF(OR(AND(AS856="A",ALEA.ENTRE.BORNES(1,2)=1),AND(AS856="B",ALEA.ENTRE.BORNES(1,4)=1)),1,0)</f>
        <v>#NAME?</v>
      </c>
      <c r="AU856" s="1" t="e">
        <f aca="false">IF(OR(AND(AS856="A",AT856=1),AND(AS856="B",AT856=0)),"A","B")</f>
        <v>#NAME?</v>
      </c>
      <c r="AV856" s="1" t="e">
        <f aca="false">IF(OR(AND(AU856="A",ALEA.ENTRE.BORNES(1,2)=1),AND(AU856="B",ALEA.ENTRE.BORNES(1,4)=1)),1,0)</f>
        <v>#NAME?</v>
      </c>
      <c r="AW856" s="1" t="e">
        <f aca="false">IF(OR(AND(AU856="A",AV856=1),AND(AU856="B",AV856=0)),"A","B")</f>
        <v>#NAME?</v>
      </c>
      <c r="AX856" s="1" t="e">
        <f aca="false">IF(OR(AND(AW856="A",ALEA.ENTRE.BORNES(1,2)=1),AND(AW856="B",ALEA.ENTRE.BORNES(1,4)=1)),1,0)</f>
        <v>#NAME?</v>
      </c>
      <c r="AY856" s="1" t="e">
        <f aca="false">IF(OR(AND(AW856="A",AX856=1),AND(AW856="B",AX856=0)),"A","B")</f>
        <v>#NAME?</v>
      </c>
      <c r="AZ856" s="1" t="e">
        <f aca="false">IF(OR(AND(AY856="A",ALEA.ENTRE.BORNES(1,2)=1),AND(AY856="B",ALEA.ENTRE.BORNES(1,4)=1)),1,0)</f>
        <v>#NAME?</v>
      </c>
      <c r="BA856" s="1" t="e">
        <f aca="false">IF(OR(AND(AY856="A",AZ856=1),AND(AY856="B",AZ856=0)),"A","B")</f>
        <v>#NAME?</v>
      </c>
      <c r="BB856" s="1" t="e">
        <f aca="false">IF(OR(AND(BA856="A",ALEA.ENTRE.BORNES(1,2)=1),AND(BA856="B",ALEA.ENTRE.BORNES(1,4)=1)),1,0)</f>
        <v>#NAME?</v>
      </c>
      <c r="BC856" s="1" t="e">
        <f aca="false">IF(OR(AND(BA856="A",BB856=1),AND(BA856="B",BB856=0)),"A","B")</f>
        <v>#NAME?</v>
      </c>
      <c r="BD856" s="1" t="e">
        <f aca="false">IF(OR(AND(BC856="A",ALEA.ENTRE.BORNES(1,2)=1),AND(BC856="B",ALEA.ENTRE.BORNES(1,4)=1)),1,0)</f>
        <v>#NAME?</v>
      </c>
      <c r="BE856" s="1" t="e">
        <f aca="false">IF(OR(AND(BC856="A",BD856=1),AND(BC856="B",BD856=0)),"A","B")</f>
        <v>#NAME?</v>
      </c>
      <c r="BF856" s="1" t="e">
        <f aca="false">IF(OR(AND(BE856="A",ALEA.ENTRE.BORNES(1,2)=1),AND(BE856="B",ALEA.ENTRE.BORNES(1,4)=1)),1,0)</f>
        <v>#NAME?</v>
      </c>
      <c r="BG856" s="1" t="e">
        <f aca="false">IF(OR(AND(BE856="A",BF856=1),AND(BE856="B",BF856=0)),"A","B")</f>
        <v>#NAME?</v>
      </c>
      <c r="BH856" s="1" t="e">
        <f aca="false">IF(OR(AND(BG856="A",ALEA.ENTRE.BORNES(1,2)=1),AND(BG856="B",ALEA.ENTRE.BORNES(1,4)=1)),1,0)</f>
        <v>#NAME?</v>
      </c>
      <c r="BI856" s="1" t="e">
        <f aca="false">IF(OR(AND(BG856="A",BH856=1),AND(BG856="B",BH856=0)),"A","B")</f>
        <v>#NAME?</v>
      </c>
      <c r="BJ856" s="1" t="e">
        <f aca="false">IF(OR(AND(BI856="A",ALEA.ENTRE.BORNES(1,2)=1),AND(BI856="B",ALEA.ENTRE.BORNES(1,4)=1)),1,0)</f>
        <v>#NAME?</v>
      </c>
      <c r="BK856" s="1" t="e">
        <f aca="false">IF(OR(AND(BI856="A",BJ856=1),AND(BI856="B",BJ856=0)),"A","B")</f>
        <v>#NAME?</v>
      </c>
      <c r="BL856" s="1" t="e">
        <f aca="false">IF(OR(AND(BK856="A",ALEA.ENTRE.BORNES(1,2)=1),AND(BK856="B",ALEA.ENTRE.BORNES(1,4)=1)),1,0)</f>
        <v>#NAME?</v>
      </c>
      <c r="BM856" s="1" t="e">
        <f aca="false">IF(OR(AND(BK856="A",BL856=1),AND(BK856="B",BL856=0)),"A","B")</f>
        <v>#NAME?</v>
      </c>
      <c r="BN856" s="1" t="e">
        <f aca="false">IF(OR(AND(BM856="A",ALEA.ENTRE.BORNES(1,2)=1),AND(BM856="B",ALEA.ENTRE.BORNES(1,4)=1)),1,0)</f>
        <v>#NAME?</v>
      </c>
      <c r="BO856" s="1" t="e">
        <f aca="false">IF(OR(AND(BM856="A",BN856=1),AND(BM856="B",BN856=0)),"A","B")</f>
        <v>#NAME?</v>
      </c>
      <c r="BP856" s="1" t="e">
        <f aca="false">IF(OR(AND(BO856="A",ALEA.ENTRE.BORNES(1,2)=1),AND(BO856="B",ALEA.ENTRE.BORNES(1,4)=1)),1,0)</f>
        <v>#NAME?</v>
      </c>
      <c r="BQ856" s="1" t="e">
        <f aca="false">IF(OR(AND(BO856="A",BP856=1),AND(BO856="B",BP856=0)),"A","B")</f>
        <v>#NAME?</v>
      </c>
      <c r="BR856" s="1" t="e">
        <f aca="false">IF(OR(AND(BQ856="A",ALEA.ENTRE.BORNES(1,2)=1),AND(BQ856="B",ALEA.ENTRE.BORNES(1,4)=1)),1,0)</f>
        <v>#NAME?</v>
      </c>
      <c r="BS856" s="1" t="e">
        <f aca="false">IF(OR(AND(BQ856="A",BR856=1),AND(BQ856="B",BR856=0)),"A","B")</f>
        <v>#NAME?</v>
      </c>
      <c r="BT856" s="1" t="e">
        <f aca="false">IF(OR(AND(BS856="A",ALEA.ENTRE.BORNES(1,2)=1),AND(BS856="B",ALEA.ENTRE.BORNES(1,4)=1)),1,0)</f>
        <v>#NAME?</v>
      </c>
      <c r="BU856" s="1" t="e">
        <f aca="false">IF(OR(AND(BS856="A",BT856=1),AND(BS856="B",BT856=0)),"A","B")</f>
        <v>#NAME?</v>
      </c>
      <c r="BV856" s="1" t="e">
        <f aca="false">IF(OR(AND(BU856="A",ALEA.ENTRE.BORNES(1,2)=1),AND(BU856="B",ALEA.ENTRE.BORNES(1,4)=1)),1,0)</f>
        <v>#NAME?</v>
      </c>
      <c r="BW856" s="1" t="e">
        <f aca="false">IF(OR(AND(BU856="A",BV856=1),AND(BU856="B",BV856=0)),"A","B")</f>
        <v>#NAME?</v>
      </c>
      <c r="BX856" s="1" t="e">
        <f aca="false">IF(OR(AND(BW856="A",ALEA.ENTRE.BORNES(1,2)=1),AND(BW856="B",ALEA.ENTRE.BORNES(1,4)=1)),1,0)</f>
        <v>#NAME?</v>
      </c>
      <c r="BY856" s="1" t="e">
        <f aca="false">IF(OR(AND(BW856="A",BX856=1),AND(BW856="B",BX856=0)),"A","B")</f>
        <v>#NAME?</v>
      </c>
      <c r="BZ856" s="1" t="e">
        <f aca="false">IF(OR(AND(BY856="A",ALEA.ENTRE.BORNES(1,2)=1),AND(BY856="B",ALEA.ENTRE.BORNES(1,4)=1)),1,0)</f>
        <v>#NAME?</v>
      </c>
      <c r="CA856" s="1" t="e">
        <f aca="false">IF(OR(AND(BY856="A",BZ856=1),AND(BY856="B",BZ856=0)),"A","B")</f>
        <v>#NAME?</v>
      </c>
      <c r="CB856" s="1" t="e">
        <f aca="false">IF(OR(AND(CA856="A",ALEA.ENTRE.BORNES(1,2)=1),AND(CA856="B",ALEA.ENTRE.BORNES(1,4)=1)),1,0)</f>
        <v>#NAME?</v>
      </c>
      <c r="CC856" s="1" t="e">
        <f aca="false">IF(OR(AND(CA856="A",CB856=1),AND(CA856="B",CB856=0)),"A","B")</f>
        <v>#NAME?</v>
      </c>
      <c r="CD856" s="1" t="e">
        <f aca="false">IF(OR(AND(CC856="A",ALEA.ENTRE.BORNES(1,2)=1),AND(CC856="B",ALEA.ENTRE.BORNES(1,4)=1)),1,0)</f>
        <v>#NAME?</v>
      </c>
      <c r="CE856" s="1" t="e">
        <f aca="false">IF(OR(AND(CC856="A",CD856=1),AND(CC856="B",CD856=0)),"A","B")</f>
        <v>#NAME?</v>
      </c>
      <c r="CF856" s="1" t="e">
        <f aca="false">IF(OR(AND(CE856="A",ALEA.ENTRE.BORNES(1,2)=1),AND(CE856="B",ALEA.ENTRE.BORNES(1,4)=1)),1,0)</f>
        <v>#NAME?</v>
      </c>
      <c r="CG856" s="1" t="e">
        <f aca="false">IF(OR(AND(CE856="A",CF856=1),AND(CE856="B",CF856=0)),"A","B")</f>
        <v>#NAME?</v>
      </c>
      <c r="CH856" s="1" t="e">
        <f aca="false">IF(OR(AND(CG856="A",ALEA.ENTRE.BORNES(1,2)=1),AND(CG856="B",ALEA.ENTRE.BORNES(1,4)=1)),1,0)</f>
        <v>#NAME?</v>
      </c>
      <c r="CI856" s="1" t="e">
        <f aca="false">IF(OR(AND(CG856="A",CH856=1),AND(CG856="B",CH856=0)),"A","B")</f>
        <v>#NAME?</v>
      </c>
      <c r="CJ856" s="1" t="e">
        <f aca="false">IF(OR(AND(CI856="A",ALEA.ENTRE.BORNES(1,2)=1),AND(CI856="B",ALEA.ENTRE.BORNES(1,4)=1)),1,0)</f>
        <v>#NAME?</v>
      </c>
      <c r="CK856" s="1" t="e">
        <f aca="false">IF(OR(AND(CI856="A",CJ856=1),AND(CI856="B",CJ856=0)),"A","B")</f>
        <v>#NAME?</v>
      </c>
      <c r="CL856" s="1" t="e">
        <f aca="false">IF(OR(AND(CK856="A",ALEA.ENTRE.BORNES(1,2)=1),AND(CK856="B",ALEA.ENTRE.BORNES(1,4)=1)),1,0)</f>
        <v>#NAME?</v>
      </c>
      <c r="CM856" s="1" t="e">
        <f aca="false">IF(OR(AND(CK856="A",CL856=1),AND(CK856="B",CL856=0)),"A","B")</f>
        <v>#NAME?</v>
      </c>
      <c r="CN856" s="1" t="e">
        <f aca="false">IF(OR(AND(CM856="A",ALEA.ENTRE.BORNES(1,2)=1),AND(CM856="B",ALEA.ENTRE.BORNES(1,4)=1)),1,0)</f>
        <v>#NAME?</v>
      </c>
      <c r="CO856" s="1" t="e">
        <f aca="false">IF(OR(AND(CM856="A",CN856=1),AND(CM856="B",CN856=0)),"A","B")</f>
        <v>#NAME?</v>
      </c>
      <c r="CP856" s="1" t="e">
        <f aca="false">IF(OR(AND(CO856="A",ALEA.ENTRE.BORNES(1,2)=1),AND(CO856="B",ALEA.ENTRE.BORNES(1,4)=1)),1,0)</f>
        <v>#NAME?</v>
      </c>
      <c r="CQ856" s="1" t="e">
        <f aca="false">IF(OR(AND(CO856="A",CP856=1),AND(CO856="B",CP856=0)),"A","B")</f>
        <v>#NAME?</v>
      </c>
      <c r="CR856" s="1" t="e">
        <f aca="false">IF(OR(AND(CQ856="A",ALEA.ENTRE.BORNES(1,2)=1),AND(CQ856="B",ALEA.ENTRE.BORNES(1,4)=1)),1,0)</f>
        <v>#NAME?</v>
      </c>
      <c r="CS856" s="1" t="e">
        <f aca="false">IF(OR(AND(CQ856="A",CR856=1),AND(CQ856="B",CR856=0)),"A","B")</f>
        <v>#NAME?</v>
      </c>
      <c r="CT856" s="1" t="e">
        <f aca="false">IF(OR(AND(CS856="A",ALEA.ENTRE.BORNES(1,2)=1),AND(CS856="B",ALEA.ENTRE.BORNES(1,4)=1)),1,0)</f>
        <v>#NAME?</v>
      </c>
      <c r="CU856" s="1" t="e">
        <f aca="false">IF(OR(AND(CS856="A",CT856=1),AND(CS856="B",CT856=0)),"A","B")</f>
        <v>#NAME?</v>
      </c>
      <c r="CV856" s="1" t="e">
        <f aca="false">IF(OR(AND(CU856="A",ALEA.ENTRE.BORNES(1,2)=1),AND(CU856="B",ALEA.ENTRE.BORNES(1,4)=1)),1,0)</f>
        <v>#NAME?</v>
      </c>
      <c r="CW856" s="1" t="e">
        <f aca="false">IF(OR(AND(CU856="A",CV856=1),AND(CU856="B",CV856=0)),"A","B")</f>
        <v>#NAME?</v>
      </c>
      <c r="CX856" s="1" t="e">
        <f aca="false">IF(OR(AND(CW856="A",ALEA.ENTRE.BORNES(1,2)=1),AND(CW856="B",ALEA.ENTRE.BORNES(1,4)=1)),1,0)</f>
        <v>#NAME?</v>
      </c>
    </row>
    <row r="857" customFormat="false" ht="12.75" hidden="false" customHeight="false" outlineLevel="0" collapsed="false">
      <c r="A857" s="1" t="n">
        <v>856</v>
      </c>
      <c r="B857" s="1" t="e">
        <f aca="false">IF(ALEA.ENTRE.BORNES(1,2)=1,"A","B")</f>
        <v>#NAME?</v>
      </c>
      <c r="C857" s="1" t="e">
        <f aca="false">B857</f>
        <v>#NAME?</v>
      </c>
      <c r="D857" s="1" t="e">
        <f aca="false">IF(OR(AND(C857="A",ALEA.ENTRE.BORNES(1,2)=1),AND(C857="B",ALEA.ENTRE.BORNES(1,4)=1)),1,0)</f>
        <v>#NAME?</v>
      </c>
      <c r="E857" s="1" t="e">
        <f aca="false">IF(OR(AND(C857="A",D857=1),AND(C857="B",D857=0)),"A","B")</f>
        <v>#NAME?</v>
      </c>
      <c r="F857" s="1" t="e">
        <f aca="false">IF(OR(AND(E857="A",ALEA.ENTRE.BORNES(1,2)=1),AND(E857="B",ALEA.ENTRE.BORNES(1,4)=1)),1,0)</f>
        <v>#NAME?</v>
      </c>
      <c r="G857" s="1" t="e">
        <f aca="false">IF(OR(AND(E857="A",F857=1),AND(E857="B",F857=0)),"A","B")</f>
        <v>#NAME?</v>
      </c>
      <c r="H857" s="1" t="e">
        <f aca="false">IF(OR(AND(G857="A",ALEA.ENTRE.BORNES(1,2)=1),AND(G857="B",ALEA.ENTRE.BORNES(1,4)=1)),1,0)</f>
        <v>#NAME?</v>
      </c>
      <c r="I857" s="1" t="e">
        <f aca="false">IF(OR(AND(G857="A",H857=1),AND(G857="B",H857=0)),"A","B")</f>
        <v>#NAME?</v>
      </c>
      <c r="J857" s="1" t="e">
        <f aca="false">IF(OR(AND(I857="A",ALEA.ENTRE.BORNES(1,2)=1),AND(I857="B",ALEA.ENTRE.BORNES(1,4)=1)),1,0)</f>
        <v>#NAME?</v>
      </c>
      <c r="K857" s="1" t="e">
        <f aca="false">IF(OR(AND(I857="A",J857=1),AND(I857="B",J857=0)),"A","B")</f>
        <v>#NAME?</v>
      </c>
      <c r="L857" s="1" t="e">
        <f aca="false">IF(OR(AND(K857="A",ALEA.ENTRE.BORNES(1,2)=1),AND(K857="B",ALEA.ENTRE.BORNES(1,4)=1)),1,0)</f>
        <v>#NAME?</v>
      </c>
      <c r="M857" s="1" t="e">
        <f aca="false">IF(OR(AND(K857="A",L857=1),AND(K857="B",L857=0)),"A","B")</f>
        <v>#NAME?</v>
      </c>
      <c r="N857" s="1" t="e">
        <f aca="false">IF(OR(AND(M857="A",ALEA.ENTRE.BORNES(1,2)=1),AND(M857="B",ALEA.ENTRE.BORNES(1,4)=1)),1,0)</f>
        <v>#NAME?</v>
      </c>
      <c r="O857" s="1" t="e">
        <f aca="false">IF(OR(AND(M857="A",N857=1),AND(M857="B",N857=0)),"A","B")</f>
        <v>#NAME?</v>
      </c>
      <c r="P857" s="1" t="e">
        <f aca="false">IF(OR(AND(O857="A",ALEA.ENTRE.BORNES(1,2)=1),AND(O857="B",ALEA.ENTRE.BORNES(1,4)=1)),1,0)</f>
        <v>#NAME?</v>
      </c>
      <c r="Q857" s="1" t="e">
        <f aca="false">IF(OR(AND(O857="A",P857=1),AND(O857="B",P857=0)),"A","B")</f>
        <v>#NAME?</v>
      </c>
      <c r="R857" s="1" t="e">
        <f aca="false">IF(OR(AND(Q857="A",ALEA.ENTRE.BORNES(1,2)=1),AND(Q857="B",ALEA.ENTRE.BORNES(1,4)=1)),1,0)</f>
        <v>#NAME?</v>
      </c>
      <c r="S857" s="1" t="e">
        <f aca="false">IF(OR(AND(Q857="A",R857=1),AND(Q857="B",R857=0)),"A","B")</f>
        <v>#NAME?</v>
      </c>
      <c r="T857" s="1" t="e">
        <f aca="false">IF(OR(AND(S857="A",ALEA.ENTRE.BORNES(1,2)=1),AND(S857="B",ALEA.ENTRE.BORNES(1,4)=1)),1,0)</f>
        <v>#NAME?</v>
      </c>
      <c r="U857" s="1" t="e">
        <f aca="false">IF(OR(AND(S857="A",T857=1),AND(S857="B",T857=0)),"A","B")</f>
        <v>#NAME?</v>
      </c>
      <c r="V857" s="1" t="e">
        <f aca="false">IF(OR(AND(U857="A",ALEA.ENTRE.BORNES(1,2)=1),AND(U857="B",ALEA.ENTRE.BORNES(1,4)=1)),1,0)</f>
        <v>#NAME?</v>
      </c>
      <c r="W857" s="1" t="e">
        <f aca="false">IF(OR(AND(U857="A",V857=1),AND(U857="B",V857=0)),"A","B")</f>
        <v>#NAME?</v>
      </c>
      <c r="X857" s="1" t="e">
        <f aca="false">IF(OR(AND(W857="A",ALEA.ENTRE.BORNES(1,2)=1),AND(W857="B",ALEA.ENTRE.BORNES(1,4)=1)),1,0)</f>
        <v>#NAME?</v>
      </c>
      <c r="Y857" s="1" t="e">
        <f aca="false">IF(OR(AND(W857="A",X857=1),AND(W857="B",X857=0)),"A","B")</f>
        <v>#NAME?</v>
      </c>
      <c r="Z857" s="1" t="e">
        <f aca="false">IF(OR(AND(Y857="A",ALEA.ENTRE.BORNES(1,2)=1),AND(Y857="B",ALEA.ENTRE.BORNES(1,4)=1)),1,0)</f>
        <v>#NAME?</v>
      </c>
      <c r="AA857" s="1" t="e">
        <f aca="false">IF(OR(AND(Y857="A",Z857=1),AND(Y857="B",Z857=0)),"A","B")</f>
        <v>#NAME?</v>
      </c>
      <c r="AB857" s="1" t="e">
        <f aca="false">IF(OR(AND(AA857="A",ALEA.ENTRE.BORNES(1,2)=1),AND(AA857="B",ALEA.ENTRE.BORNES(1,4)=1)),1,0)</f>
        <v>#NAME?</v>
      </c>
      <c r="AC857" s="1" t="e">
        <f aca="false">IF(OR(AND(AA857="A",AB857=1),AND(AA857="B",AB857=0)),"A","B")</f>
        <v>#NAME?</v>
      </c>
      <c r="AD857" s="1" t="e">
        <f aca="false">IF(OR(AND(AC857="A",ALEA.ENTRE.BORNES(1,2)=1),AND(AC857="B",ALEA.ENTRE.BORNES(1,4)=1)),1,0)</f>
        <v>#NAME?</v>
      </c>
      <c r="AE857" s="1" t="e">
        <f aca="false">IF(OR(AND(AC857="A",AD857=1),AND(AC857="B",AD857=0)),"A","B")</f>
        <v>#NAME?</v>
      </c>
      <c r="AF857" s="1" t="e">
        <f aca="false">IF(OR(AND(AE857="A",ALEA.ENTRE.BORNES(1,2)=1),AND(AE857="B",ALEA.ENTRE.BORNES(1,4)=1)),1,0)</f>
        <v>#NAME?</v>
      </c>
      <c r="AG857" s="1" t="e">
        <f aca="false">IF(OR(AND(AE857="A",AF857=1),AND(AE857="B",AF857=0)),"A","B")</f>
        <v>#NAME?</v>
      </c>
      <c r="AH857" s="1" t="e">
        <f aca="false">IF(OR(AND(AG857="A",ALEA.ENTRE.BORNES(1,2)=1),AND(AG857="B",ALEA.ENTRE.BORNES(1,4)=1)),1,0)</f>
        <v>#NAME?</v>
      </c>
      <c r="AI857" s="1" t="e">
        <f aca="false">IF(OR(AND(AG857="A",AH857=1),AND(AG857="B",AH857=0)),"A","B")</f>
        <v>#NAME?</v>
      </c>
      <c r="AJ857" s="1" t="e">
        <f aca="false">IF(OR(AND(AI857="A",ALEA.ENTRE.BORNES(1,2)=1),AND(AI857="B",ALEA.ENTRE.BORNES(1,4)=1)),1,0)</f>
        <v>#NAME?</v>
      </c>
      <c r="AK857" s="1" t="e">
        <f aca="false">IF(OR(AND(AI857="A",AJ857=1),AND(AI857="B",AJ857=0)),"A","B")</f>
        <v>#NAME?</v>
      </c>
      <c r="AL857" s="1" t="e">
        <f aca="false">IF(OR(AND(AK857="A",ALEA.ENTRE.BORNES(1,2)=1),AND(AK857="B",ALEA.ENTRE.BORNES(1,4)=1)),1,0)</f>
        <v>#NAME?</v>
      </c>
      <c r="AM857" s="1" t="e">
        <f aca="false">IF(OR(AND(AK857="A",AL857=1),AND(AK857="B",AL857=0)),"A","B")</f>
        <v>#NAME?</v>
      </c>
      <c r="AN857" s="1" t="e">
        <f aca="false">IF(OR(AND(AM857="A",ALEA.ENTRE.BORNES(1,2)=1),AND(AM857="B",ALEA.ENTRE.BORNES(1,4)=1)),1,0)</f>
        <v>#NAME?</v>
      </c>
      <c r="AO857" s="1" t="e">
        <f aca="false">IF(OR(AND(AM857="A",AN857=1),AND(AM857="B",AN857=0)),"A","B")</f>
        <v>#NAME?</v>
      </c>
      <c r="AP857" s="1" t="e">
        <f aca="false">IF(OR(AND(AO857="A",ALEA.ENTRE.BORNES(1,2)=1),AND(AO857="B",ALEA.ENTRE.BORNES(1,4)=1)),1,0)</f>
        <v>#NAME?</v>
      </c>
      <c r="AQ857" s="1" t="e">
        <f aca="false">IF(OR(AND(AO857="A",AP857=1),AND(AO857="B",AP857=0)),"A","B")</f>
        <v>#NAME?</v>
      </c>
      <c r="AR857" s="1" t="e">
        <f aca="false">IF(OR(AND(AQ857="A",ALEA.ENTRE.BORNES(1,2)=1),AND(AQ857="B",ALEA.ENTRE.BORNES(1,4)=1)),1,0)</f>
        <v>#NAME?</v>
      </c>
      <c r="AS857" s="1" t="e">
        <f aca="false">IF(OR(AND(AQ857="A",AR857=1),AND(AQ857="B",AR857=0)),"A","B")</f>
        <v>#NAME?</v>
      </c>
      <c r="AT857" s="1" t="e">
        <f aca="false">IF(OR(AND(AS857="A",ALEA.ENTRE.BORNES(1,2)=1),AND(AS857="B",ALEA.ENTRE.BORNES(1,4)=1)),1,0)</f>
        <v>#NAME?</v>
      </c>
      <c r="AU857" s="1" t="e">
        <f aca="false">IF(OR(AND(AS857="A",AT857=1),AND(AS857="B",AT857=0)),"A","B")</f>
        <v>#NAME?</v>
      </c>
      <c r="AV857" s="1" t="e">
        <f aca="false">IF(OR(AND(AU857="A",ALEA.ENTRE.BORNES(1,2)=1),AND(AU857="B",ALEA.ENTRE.BORNES(1,4)=1)),1,0)</f>
        <v>#NAME?</v>
      </c>
      <c r="AW857" s="1" t="e">
        <f aca="false">IF(OR(AND(AU857="A",AV857=1),AND(AU857="B",AV857=0)),"A","B")</f>
        <v>#NAME?</v>
      </c>
      <c r="AX857" s="1" t="e">
        <f aca="false">IF(OR(AND(AW857="A",ALEA.ENTRE.BORNES(1,2)=1),AND(AW857="B",ALEA.ENTRE.BORNES(1,4)=1)),1,0)</f>
        <v>#NAME?</v>
      </c>
      <c r="AY857" s="1" t="e">
        <f aca="false">IF(OR(AND(AW857="A",AX857=1),AND(AW857="B",AX857=0)),"A","B")</f>
        <v>#NAME?</v>
      </c>
      <c r="AZ857" s="1" t="e">
        <f aca="false">IF(OR(AND(AY857="A",ALEA.ENTRE.BORNES(1,2)=1),AND(AY857="B",ALEA.ENTRE.BORNES(1,4)=1)),1,0)</f>
        <v>#NAME?</v>
      </c>
      <c r="BA857" s="1" t="e">
        <f aca="false">IF(OR(AND(AY857="A",AZ857=1),AND(AY857="B",AZ857=0)),"A","B")</f>
        <v>#NAME?</v>
      </c>
      <c r="BB857" s="1" t="e">
        <f aca="false">IF(OR(AND(BA857="A",ALEA.ENTRE.BORNES(1,2)=1),AND(BA857="B",ALEA.ENTRE.BORNES(1,4)=1)),1,0)</f>
        <v>#NAME?</v>
      </c>
      <c r="BC857" s="1" t="e">
        <f aca="false">IF(OR(AND(BA857="A",BB857=1),AND(BA857="B",BB857=0)),"A","B")</f>
        <v>#NAME?</v>
      </c>
      <c r="BD857" s="1" t="e">
        <f aca="false">IF(OR(AND(BC857="A",ALEA.ENTRE.BORNES(1,2)=1),AND(BC857="B",ALEA.ENTRE.BORNES(1,4)=1)),1,0)</f>
        <v>#NAME?</v>
      </c>
      <c r="BE857" s="1" t="e">
        <f aca="false">IF(OR(AND(BC857="A",BD857=1),AND(BC857="B",BD857=0)),"A","B")</f>
        <v>#NAME?</v>
      </c>
      <c r="BF857" s="1" t="e">
        <f aca="false">IF(OR(AND(BE857="A",ALEA.ENTRE.BORNES(1,2)=1),AND(BE857="B",ALEA.ENTRE.BORNES(1,4)=1)),1,0)</f>
        <v>#NAME?</v>
      </c>
      <c r="BG857" s="1" t="e">
        <f aca="false">IF(OR(AND(BE857="A",BF857=1),AND(BE857="B",BF857=0)),"A","B")</f>
        <v>#NAME?</v>
      </c>
      <c r="BH857" s="1" t="e">
        <f aca="false">IF(OR(AND(BG857="A",ALEA.ENTRE.BORNES(1,2)=1),AND(BG857="B",ALEA.ENTRE.BORNES(1,4)=1)),1,0)</f>
        <v>#NAME?</v>
      </c>
      <c r="BI857" s="1" t="e">
        <f aca="false">IF(OR(AND(BG857="A",BH857=1),AND(BG857="B",BH857=0)),"A","B")</f>
        <v>#NAME?</v>
      </c>
      <c r="BJ857" s="1" t="e">
        <f aca="false">IF(OR(AND(BI857="A",ALEA.ENTRE.BORNES(1,2)=1),AND(BI857="B",ALEA.ENTRE.BORNES(1,4)=1)),1,0)</f>
        <v>#NAME?</v>
      </c>
      <c r="BK857" s="1" t="e">
        <f aca="false">IF(OR(AND(BI857="A",BJ857=1),AND(BI857="B",BJ857=0)),"A","B")</f>
        <v>#NAME?</v>
      </c>
      <c r="BL857" s="1" t="e">
        <f aca="false">IF(OR(AND(BK857="A",ALEA.ENTRE.BORNES(1,2)=1),AND(BK857="B",ALEA.ENTRE.BORNES(1,4)=1)),1,0)</f>
        <v>#NAME?</v>
      </c>
      <c r="BM857" s="1" t="e">
        <f aca="false">IF(OR(AND(BK857="A",BL857=1),AND(BK857="B",BL857=0)),"A","B")</f>
        <v>#NAME?</v>
      </c>
      <c r="BN857" s="1" t="e">
        <f aca="false">IF(OR(AND(BM857="A",ALEA.ENTRE.BORNES(1,2)=1),AND(BM857="B",ALEA.ENTRE.BORNES(1,4)=1)),1,0)</f>
        <v>#NAME?</v>
      </c>
      <c r="BO857" s="1" t="e">
        <f aca="false">IF(OR(AND(BM857="A",BN857=1),AND(BM857="B",BN857=0)),"A","B")</f>
        <v>#NAME?</v>
      </c>
      <c r="BP857" s="1" t="e">
        <f aca="false">IF(OR(AND(BO857="A",ALEA.ENTRE.BORNES(1,2)=1),AND(BO857="B",ALEA.ENTRE.BORNES(1,4)=1)),1,0)</f>
        <v>#NAME?</v>
      </c>
      <c r="BQ857" s="1" t="e">
        <f aca="false">IF(OR(AND(BO857="A",BP857=1),AND(BO857="B",BP857=0)),"A","B")</f>
        <v>#NAME?</v>
      </c>
      <c r="BR857" s="1" t="e">
        <f aca="false">IF(OR(AND(BQ857="A",ALEA.ENTRE.BORNES(1,2)=1),AND(BQ857="B",ALEA.ENTRE.BORNES(1,4)=1)),1,0)</f>
        <v>#NAME?</v>
      </c>
      <c r="BS857" s="1" t="e">
        <f aca="false">IF(OR(AND(BQ857="A",BR857=1),AND(BQ857="B",BR857=0)),"A","B")</f>
        <v>#NAME?</v>
      </c>
      <c r="BT857" s="1" t="e">
        <f aca="false">IF(OR(AND(BS857="A",ALEA.ENTRE.BORNES(1,2)=1),AND(BS857="B",ALEA.ENTRE.BORNES(1,4)=1)),1,0)</f>
        <v>#NAME?</v>
      </c>
      <c r="BU857" s="1" t="e">
        <f aca="false">IF(OR(AND(BS857="A",BT857=1),AND(BS857="B",BT857=0)),"A","B")</f>
        <v>#NAME?</v>
      </c>
      <c r="BV857" s="1" t="e">
        <f aca="false">IF(OR(AND(BU857="A",ALEA.ENTRE.BORNES(1,2)=1),AND(BU857="B",ALEA.ENTRE.BORNES(1,4)=1)),1,0)</f>
        <v>#NAME?</v>
      </c>
      <c r="BW857" s="1" t="e">
        <f aca="false">IF(OR(AND(BU857="A",BV857=1),AND(BU857="B",BV857=0)),"A","B")</f>
        <v>#NAME?</v>
      </c>
      <c r="BX857" s="1" t="e">
        <f aca="false">IF(OR(AND(BW857="A",ALEA.ENTRE.BORNES(1,2)=1),AND(BW857="B",ALEA.ENTRE.BORNES(1,4)=1)),1,0)</f>
        <v>#NAME?</v>
      </c>
      <c r="BY857" s="1" t="e">
        <f aca="false">IF(OR(AND(BW857="A",BX857=1),AND(BW857="B",BX857=0)),"A","B")</f>
        <v>#NAME?</v>
      </c>
      <c r="BZ857" s="1" t="e">
        <f aca="false">IF(OR(AND(BY857="A",ALEA.ENTRE.BORNES(1,2)=1),AND(BY857="B",ALEA.ENTRE.BORNES(1,4)=1)),1,0)</f>
        <v>#NAME?</v>
      </c>
      <c r="CA857" s="1" t="e">
        <f aca="false">IF(OR(AND(BY857="A",BZ857=1),AND(BY857="B",BZ857=0)),"A","B")</f>
        <v>#NAME?</v>
      </c>
      <c r="CB857" s="1" t="e">
        <f aca="false">IF(OR(AND(CA857="A",ALEA.ENTRE.BORNES(1,2)=1),AND(CA857="B",ALEA.ENTRE.BORNES(1,4)=1)),1,0)</f>
        <v>#NAME?</v>
      </c>
      <c r="CC857" s="1" t="e">
        <f aca="false">IF(OR(AND(CA857="A",CB857=1),AND(CA857="B",CB857=0)),"A","B")</f>
        <v>#NAME?</v>
      </c>
      <c r="CD857" s="1" t="e">
        <f aca="false">IF(OR(AND(CC857="A",ALEA.ENTRE.BORNES(1,2)=1),AND(CC857="B",ALEA.ENTRE.BORNES(1,4)=1)),1,0)</f>
        <v>#NAME?</v>
      </c>
      <c r="CE857" s="1" t="e">
        <f aca="false">IF(OR(AND(CC857="A",CD857=1),AND(CC857="B",CD857=0)),"A","B")</f>
        <v>#NAME?</v>
      </c>
      <c r="CF857" s="1" t="e">
        <f aca="false">IF(OR(AND(CE857="A",ALEA.ENTRE.BORNES(1,2)=1),AND(CE857="B",ALEA.ENTRE.BORNES(1,4)=1)),1,0)</f>
        <v>#NAME?</v>
      </c>
      <c r="CG857" s="1" t="e">
        <f aca="false">IF(OR(AND(CE857="A",CF857=1),AND(CE857="B",CF857=0)),"A","B")</f>
        <v>#NAME?</v>
      </c>
      <c r="CH857" s="1" t="e">
        <f aca="false">IF(OR(AND(CG857="A",ALEA.ENTRE.BORNES(1,2)=1),AND(CG857="B",ALEA.ENTRE.BORNES(1,4)=1)),1,0)</f>
        <v>#NAME?</v>
      </c>
      <c r="CI857" s="1" t="e">
        <f aca="false">IF(OR(AND(CG857="A",CH857=1),AND(CG857="B",CH857=0)),"A","B")</f>
        <v>#NAME?</v>
      </c>
      <c r="CJ857" s="1" t="e">
        <f aca="false">IF(OR(AND(CI857="A",ALEA.ENTRE.BORNES(1,2)=1),AND(CI857="B",ALEA.ENTRE.BORNES(1,4)=1)),1,0)</f>
        <v>#NAME?</v>
      </c>
      <c r="CK857" s="1" t="e">
        <f aca="false">IF(OR(AND(CI857="A",CJ857=1),AND(CI857="B",CJ857=0)),"A","B")</f>
        <v>#NAME?</v>
      </c>
      <c r="CL857" s="1" t="e">
        <f aca="false">IF(OR(AND(CK857="A",ALEA.ENTRE.BORNES(1,2)=1),AND(CK857="B",ALEA.ENTRE.BORNES(1,4)=1)),1,0)</f>
        <v>#NAME?</v>
      </c>
      <c r="CM857" s="1" t="e">
        <f aca="false">IF(OR(AND(CK857="A",CL857=1),AND(CK857="B",CL857=0)),"A","B")</f>
        <v>#NAME?</v>
      </c>
      <c r="CN857" s="1" t="e">
        <f aca="false">IF(OR(AND(CM857="A",ALEA.ENTRE.BORNES(1,2)=1),AND(CM857="B",ALEA.ENTRE.BORNES(1,4)=1)),1,0)</f>
        <v>#NAME?</v>
      </c>
      <c r="CO857" s="1" t="e">
        <f aca="false">IF(OR(AND(CM857="A",CN857=1),AND(CM857="B",CN857=0)),"A","B")</f>
        <v>#NAME?</v>
      </c>
      <c r="CP857" s="1" t="e">
        <f aca="false">IF(OR(AND(CO857="A",ALEA.ENTRE.BORNES(1,2)=1),AND(CO857="B",ALEA.ENTRE.BORNES(1,4)=1)),1,0)</f>
        <v>#NAME?</v>
      </c>
      <c r="CQ857" s="1" t="e">
        <f aca="false">IF(OR(AND(CO857="A",CP857=1),AND(CO857="B",CP857=0)),"A","B")</f>
        <v>#NAME?</v>
      </c>
      <c r="CR857" s="1" t="e">
        <f aca="false">IF(OR(AND(CQ857="A",ALEA.ENTRE.BORNES(1,2)=1),AND(CQ857="B",ALEA.ENTRE.BORNES(1,4)=1)),1,0)</f>
        <v>#NAME?</v>
      </c>
      <c r="CS857" s="1" t="e">
        <f aca="false">IF(OR(AND(CQ857="A",CR857=1),AND(CQ857="B",CR857=0)),"A","B")</f>
        <v>#NAME?</v>
      </c>
      <c r="CT857" s="1" t="e">
        <f aca="false">IF(OR(AND(CS857="A",ALEA.ENTRE.BORNES(1,2)=1),AND(CS857="B",ALEA.ENTRE.BORNES(1,4)=1)),1,0)</f>
        <v>#NAME?</v>
      </c>
      <c r="CU857" s="1" t="e">
        <f aca="false">IF(OR(AND(CS857="A",CT857=1),AND(CS857="B",CT857=0)),"A","B")</f>
        <v>#NAME?</v>
      </c>
      <c r="CV857" s="1" t="e">
        <f aca="false">IF(OR(AND(CU857="A",ALEA.ENTRE.BORNES(1,2)=1),AND(CU857="B",ALEA.ENTRE.BORNES(1,4)=1)),1,0)</f>
        <v>#NAME?</v>
      </c>
      <c r="CW857" s="1" t="e">
        <f aca="false">IF(OR(AND(CU857="A",CV857=1),AND(CU857="B",CV857=0)),"A","B")</f>
        <v>#NAME?</v>
      </c>
      <c r="CX857" s="1" t="e">
        <f aca="false">IF(OR(AND(CW857="A",ALEA.ENTRE.BORNES(1,2)=1),AND(CW857="B",ALEA.ENTRE.BORNES(1,4)=1)),1,0)</f>
        <v>#NAME?</v>
      </c>
    </row>
    <row r="858" customFormat="false" ht="12.75" hidden="false" customHeight="false" outlineLevel="0" collapsed="false">
      <c r="A858" s="1" t="n">
        <v>857</v>
      </c>
      <c r="B858" s="1" t="e">
        <f aca="false">IF(ALEA.ENTRE.BORNES(1,2)=1,"A","B")</f>
        <v>#NAME?</v>
      </c>
      <c r="C858" s="1" t="e">
        <f aca="false">B858</f>
        <v>#NAME?</v>
      </c>
      <c r="D858" s="1" t="e">
        <f aca="false">IF(OR(AND(C858="A",ALEA.ENTRE.BORNES(1,2)=1),AND(C858="B",ALEA.ENTRE.BORNES(1,4)=1)),1,0)</f>
        <v>#NAME?</v>
      </c>
      <c r="E858" s="1" t="e">
        <f aca="false">IF(OR(AND(C858="A",D858=1),AND(C858="B",D858=0)),"A","B")</f>
        <v>#NAME?</v>
      </c>
      <c r="F858" s="1" t="e">
        <f aca="false">IF(OR(AND(E858="A",ALEA.ENTRE.BORNES(1,2)=1),AND(E858="B",ALEA.ENTRE.BORNES(1,4)=1)),1,0)</f>
        <v>#NAME?</v>
      </c>
      <c r="G858" s="1" t="e">
        <f aca="false">IF(OR(AND(E858="A",F858=1),AND(E858="B",F858=0)),"A","B")</f>
        <v>#NAME?</v>
      </c>
      <c r="H858" s="1" t="e">
        <f aca="false">IF(OR(AND(G858="A",ALEA.ENTRE.BORNES(1,2)=1),AND(G858="B",ALEA.ENTRE.BORNES(1,4)=1)),1,0)</f>
        <v>#NAME?</v>
      </c>
      <c r="I858" s="1" t="e">
        <f aca="false">IF(OR(AND(G858="A",H858=1),AND(G858="B",H858=0)),"A","B")</f>
        <v>#NAME?</v>
      </c>
      <c r="J858" s="1" t="e">
        <f aca="false">IF(OR(AND(I858="A",ALEA.ENTRE.BORNES(1,2)=1),AND(I858="B",ALEA.ENTRE.BORNES(1,4)=1)),1,0)</f>
        <v>#NAME?</v>
      </c>
      <c r="K858" s="1" t="e">
        <f aca="false">IF(OR(AND(I858="A",J858=1),AND(I858="B",J858=0)),"A","B")</f>
        <v>#NAME?</v>
      </c>
      <c r="L858" s="1" t="e">
        <f aca="false">IF(OR(AND(K858="A",ALEA.ENTRE.BORNES(1,2)=1),AND(K858="B",ALEA.ENTRE.BORNES(1,4)=1)),1,0)</f>
        <v>#NAME?</v>
      </c>
      <c r="M858" s="1" t="e">
        <f aca="false">IF(OR(AND(K858="A",L858=1),AND(K858="B",L858=0)),"A","B")</f>
        <v>#NAME?</v>
      </c>
      <c r="N858" s="1" t="e">
        <f aca="false">IF(OR(AND(M858="A",ALEA.ENTRE.BORNES(1,2)=1),AND(M858="B",ALEA.ENTRE.BORNES(1,4)=1)),1,0)</f>
        <v>#NAME?</v>
      </c>
      <c r="O858" s="1" t="e">
        <f aca="false">IF(OR(AND(M858="A",N858=1),AND(M858="B",N858=0)),"A","B")</f>
        <v>#NAME?</v>
      </c>
      <c r="P858" s="1" t="e">
        <f aca="false">IF(OR(AND(O858="A",ALEA.ENTRE.BORNES(1,2)=1),AND(O858="B",ALEA.ENTRE.BORNES(1,4)=1)),1,0)</f>
        <v>#NAME?</v>
      </c>
      <c r="Q858" s="1" t="e">
        <f aca="false">IF(OR(AND(O858="A",P858=1),AND(O858="B",P858=0)),"A","B")</f>
        <v>#NAME?</v>
      </c>
      <c r="R858" s="1" t="e">
        <f aca="false">IF(OR(AND(Q858="A",ALEA.ENTRE.BORNES(1,2)=1),AND(Q858="B",ALEA.ENTRE.BORNES(1,4)=1)),1,0)</f>
        <v>#NAME?</v>
      </c>
      <c r="S858" s="1" t="e">
        <f aca="false">IF(OR(AND(Q858="A",R858=1),AND(Q858="B",R858=0)),"A","B")</f>
        <v>#NAME?</v>
      </c>
      <c r="T858" s="1" t="e">
        <f aca="false">IF(OR(AND(S858="A",ALEA.ENTRE.BORNES(1,2)=1),AND(S858="B",ALEA.ENTRE.BORNES(1,4)=1)),1,0)</f>
        <v>#NAME?</v>
      </c>
      <c r="U858" s="1" t="e">
        <f aca="false">IF(OR(AND(S858="A",T858=1),AND(S858="B",T858=0)),"A","B")</f>
        <v>#NAME?</v>
      </c>
      <c r="V858" s="1" t="e">
        <f aca="false">IF(OR(AND(U858="A",ALEA.ENTRE.BORNES(1,2)=1),AND(U858="B",ALEA.ENTRE.BORNES(1,4)=1)),1,0)</f>
        <v>#NAME?</v>
      </c>
      <c r="W858" s="1" t="e">
        <f aca="false">IF(OR(AND(U858="A",V858=1),AND(U858="B",V858=0)),"A","B")</f>
        <v>#NAME?</v>
      </c>
      <c r="X858" s="1" t="e">
        <f aca="false">IF(OR(AND(W858="A",ALEA.ENTRE.BORNES(1,2)=1),AND(W858="B",ALEA.ENTRE.BORNES(1,4)=1)),1,0)</f>
        <v>#NAME?</v>
      </c>
      <c r="Y858" s="1" t="e">
        <f aca="false">IF(OR(AND(W858="A",X858=1),AND(W858="B",X858=0)),"A","B")</f>
        <v>#NAME?</v>
      </c>
      <c r="Z858" s="1" t="e">
        <f aca="false">IF(OR(AND(Y858="A",ALEA.ENTRE.BORNES(1,2)=1),AND(Y858="B",ALEA.ENTRE.BORNES(1,4)=1)),1,0)</f>
        <v>#NAME?</v>
      </c>
      <c r="AA858" s="1" t="e">
        <f aca="false">IF(OR(AND(Y858="A",Z858=1),AND(Y858="B",Z858=0)),"A","B")</f>
        <v>#NAME?</v>
      </c>
      <c r="AB858" s="1" t="e">
        <f aca="false">IF(OR(AND(AA858="A",ALEA.ENTRE.BORNES(1,2)=1),AND(AA858="B",ALEA.ENTRE.BORNES(1,4)=1)),1,0)</f>
        <v>#NAME?</v>
      </c>
      <c r="AC858" s="1" t="e">
        <f aca="false">IF(OR(AND(AA858="A",AB858=1),AND(AA858="B",AB858=0)),"A","B")</f>
        <v>#NAME?</v>
      </c>
      <c r="AD858" s="1" t="e">
        <f aca="false">IF(OR(AND(AC858="A",ALEA.ENTRE.BORNES(1,2)=1),AND(AC858="B",ALEA.ENTRE.BORNES(1,4)=1)),1,0)</f>
        <v>#NAME?</v>
      </c>
      <c r="AE858" s="1" t="e">
        <f aca="false">IF(OR(AND(AC858="A",AD858=1),AND(AC858="B",AD858=0)),"A","B")</f>
        <v>#NAME?</v>
      </c>
      <c r="AF858" s="1" t="e">
        <f aca="false">IF(OR(AND(AE858="A",ALEA.ENTRE.BORNES(1,2)=1),AND(AE858="B",ALEA.ENTRE.BORNES(1,4)=1)),1,0)</f>
        <v>#NAME?</v>
      </c>
      <c r="AG858" s="1" t="e">
        <f aca="false">IF(OR(AND(AE858="A",AF858=1),AND(AE858="B",AF858=0)),"A","B")</f>
        <v>#NAME?</v>
      </c>
      <c r="AH858" s="1" t="e">
        <f aca="false">IF(OR(AND(AG858="A",ALEA.ENTRE.BORNES(1,2)=1),AND(AG858="B",ALEA.ENTRE.BORNES(1,4)=1)),1,0)</f>
        <v>#NAME?</v>
      </c>
      <c r="AI858" s="1" t="e">
        <f aca="false">IF(OR(AND(AG858="A",AH858=1),AND(AG858="B",AH858=0)),"A","B")</f>
        <v>#NAME?</v>
      </c>
      <c r="AJ858" s="1" t="e">
        <f aca="false">IF(OR(AND(AI858="A",ALEA.ENTRE.BORNES(1,2)=1),AND(AI858="B",ALEA.ENTRE.BORNES(1,4)=1)),1,0)</f>
        <v>#NAME?</v>
      </c>
      <c r="AK858" s="1" t="e">
        <f aca="false">IF(OR(AND(AI858="A",AJ858=1),AND(AI858="B",AJ858=0)),"A","B")</f>
        <v>#NAME?</v>
      </c>
      <c r="AL858" s="1" t="e">
        <f aca="false">IF(OR(AND(AK858="A",ALEA.ENTRE.BORNES(1,2)=1),AND(AK858="B",ALEA.ENTRE.BORNES(1,4)=1)),1,0)</f>
        <v>#NAME?</v>
      </c>
      <c r="AM858" s="1" t="e">
        <f aca="false">IF(OR(AND(AK858="A",AL858=1),AND(AK858="B",AL858=0)),"A","B")</f>
        <v>#NAME?</v>
      </c>
      <c r="AN858" s="1" t="e">
        <f aca="false">IF(OR(AND(AM858="A",ALEA.ENTRE.BORNES(1,2)=1),AND(AM858="B",ALEA.ENTRE.BORNES(1,4)=1)),1,0)</f>
        <v>#NAME?</v>
      </c>
      <c r="AO858" s="1" t="e">
        <f aca="false">IF(OR(AND(AM858="A",AN858=1),AND(AM858="B",AN858=0)),"A","B")</f>
        <v>#NAME?</v>
      </c>
      <c r="AP858" s="1" t="e">
        <f aca="false">IF(OR(AND(AO858="A",ALEA.ENTRE.BORNES(1,2)=1),AND(AO858="B",ALEA.ENTRE.BORNES(1,4)=1)),1,0)</f>
        <v>#NAME?</v>
      </c>
      <c r="AQ858" s="1" t="e">
        <f aca="false">IF(OR(AND(AO858="A",AP858=1),AND(AO858="B",AP858=0)),"A","B")</f>
        <v>#NAME?</v>
      </c>
      <c r="AR858" s="1" t="e">
        <f aca="false">IF(OR(AND(AQ858="A",ALEA.ENTRE.BORNES(1,2)=1),AND(AQ858="B",ALEA.ENTRE.BORNES(1,4)=1)),1,0)</f>
        <v>#NAME?</v>
      </c>
      <c r="AS858" s="1" t="e">
        <f aca="false">IF(OR(AND(AQ858="A",AR858=1),AND(AQ858="B",AR858=0)),"A","B")</f>
        <v>#NAME?</v>
      </c>
      <c r="AT858" s="1" t="e">
        <f aca="false">IF(OR(AND(AS858="A",ALEA.ENTRE.BORNES(1,2)=1),AND(AS858="B",ALEA.ENTRE.BORNES(1,4)=1)),1,0)</f>
        <v>#NAME?</v>
      </c>
      <c r="AU858" s="1" t="e">
        <f aca="false">IF(OR(AND(AS858="A",AT858=1),AND(AS858="B",AT858=0)),"A","B")</f>
        <v>#NAME?</v>
      </c>
      <c r="AV858" s="1" t="e">
        <f aca="false">IF(OR(AND(AU858="A",ALEA.ENTRE.BORNES(1,2)=1),AND(AU858="B",ALEA.ENTRE.BORNES(1,4)=1)),1,0)</f>
        <v>#NAME?</v>
      </c>
      <c r="AW858" s="1" t="e">
        <f aca="false">IF(OR(AND(AU858="A",AV858=1),AND(AU858="B",AV858=0)),"A","B")</f>
        <v>#NAME?</v>
      </c>
      <c r="AX858" s="1" t="e">
        <f aca="false">IF(OR(AND(AW858="A",ALEA.ENTRE.BORNES(1,2)=1),AND(AW858="B",ALEA.ENTRE.BORNES(1,4)=1)),1,0)</f>
        <v>#NAME?</v>
      </c>
      <c r="AY858" s="1" t="e">
        <f aca="false">IF(OR(AND(AW858="A",AX858=1),AND(AW858="B",AX858=0)),"A","B")</f>
        <v>#NAME?</v>
      </c>
      <c r="AZ858" s="1" t="e">
        <f aca="false">IF(OR(AND(AY858="A",ALEA.ENTRE.BORNES(1,2)=1),AND(AY858="B",ALEA.ENTRE.BORNES(1,4)=1)),1,0)</f>
        <v>#NAME?</v>
      </c>
      <c r="BA858" s="1" t="e">
        <f aca="false">IF(OR(AND(AY858="A",AZ858=1),AND(AY858="B",AZ858=0)),"A","B")</f>
        <v>#NAME?</v>
      </c>
      <c r="BB858" s="1" t="e">
        <f aca="false">IF(OR(AND(BA858="A",ALEA.ENTRE.BORNES(1,2)=1),AND(BA858="B",ALEA.ENTRE.BORNES(1,4)=1)),1,0)</f>
        <v>#NAME?</v>
      </c>
      <c r="BC858" s="1" t="e">
        <f aca="false">IF(OR(AND(BA858="A",BB858=1),AND(BA858="B",BB858=0)),"A","B")</f>
        <v>#NAME?</v>
      </c>
      <c r="BD858" s="1" t="e">
        <f aca="false">IF(OR(AND(BC858="A",ALEA.ENTRE.BORNES(1,2)=1),AND(BC858="B",ALEA.ENTRE.BORNES(1,4)=1)),1,0)</f>
        <v>#NAME?</v>
      </c>
      <c r="BE858" s="1" t="e">
        <f aca="false">IF(OR(AND(BC858="A",BD858=1),AND(BC858="B",BD858=0)),"A","B")</f>
        <v>#NAME?</v>
      </c>
      <c r="BF858" s="1" t="e">
        <f aca="false">IF(OR(AND(BE858="A",ALEA.ENTRE.BORNES(1,2)=1),AND(BE858="B",ALEA.ENTRE.BORNES(1,4)=1)),1,0)</f>
        <v>#NAME?</v>
      </c>
      <c r="BG858" s="1" t="e">
        <f aca="false">IF(OR(AND(BE858="A",BF858=1),AND(BE858="B",BF858=0)),"A","B")</f>
        <v>#NAME?</v>
      </c>
      <c r="BH858" s="1" t="e">
        <f aca="false">IF(OR(AND(BG858="A",ALEA.ENTRE.BORNES(1,2)=1),AND(BG858="B",ALEA.ENTRE.BORNES(1,4)=1)),1,0)</f>
        <v>#NAME?</v>
      </c>
      <c r="BI858" s="1" t="e">
        <f aca="false">IF(OR(AND(BG858="A",BH858=1),AND(BG858="B",BH858=0)),"A","B")</f>
        <v>#NAME?</v>
      </c>
      <c r="BJ858" s="1" t="e">
        <f aca="false">IF(OR(AND(BI858="A",ALEA.ENTRE.BORNES(1,2)=1),AND(BI858="B",ALEA.ENTRE.BORNES(1,4)=1)),1,0)</f>
        <v>#NAME?</v>
      </c>
      <c r="BK858" s="1" t="e">
        <f aca="false">IF(OR(AND(BI858="A",BJ858=1),AND(BI858="B",BJ858=0)),"A","B")</f>
        <v>#NAME?</v>
      </c>
      <c r="BL858" s="1" t="e">
        <f aca="false">IF(OR(AND(BK858="A",ALEA.ENTRE.BORNES(1,2)=1),AND(BK858="B",ALEA.ENTRE.BORNES(1,4)=1)),1,0)</f>
        <v>#NAME?</v>
      </c>
      <c r="BM858" s="1" t="e">
        <f aca="false">IF(OR(AND(BK858="A",BL858=1),AND(BK858="B",BL858=0)),"A","B")</f>
        <v>#NAME?</v>
      </c>
      <c r="BN858" s="1" t="e">
        <f aca="false">IF(OR(AND(BM858="A",ALEA.ENTRE.BORNES(1,2)=1),AND(BM858="B",ALEA.ENTRE.BORNES(1,4)=1)),1,0)</f>
        <v>#NAME?</v>
      </c>
      <c r="BO858" s="1" t="e">
        <f aca="false">IF(OR(AND(BM858="A",BN858=1),AND(BM858="B",BN858=0)),"A","B")</f>
        <v>#NAME?</v>
      </c>
      <c r="BP858" s="1" t="e">
        <f aca="false">IF(OR(AND(BO858="A",ALEA.ENTRE.BORNES(1,2)=1),AND(BO858="B",ALEA.ENTRE.BORNES(1,4)=1)),1,0)</f>
        <v>#NAME?</v>
      </c>
      <c r="BQ858" s="1" t="e">
        <f aca="false">IF(OR(AND(BO858="A",BP858=1),AND(BO858="B",BP858=0)),"A","B")</f>
        <v>#NAME?</v>
      </c>
      <c r="BR858" s="1" t="e">
        <f aca="false">IF(OR(AND(BQ858="A",ALEA.ENTRE.BORNES(1,2)=1),AND(BQ858="B",ALEA.ENTRE.BORNES(1,4)=1)),1,0)</f>
        <v>#NAME?</v>
      </c>
      <c r="BS858" s="1" t="e">
        <f aca="false">IF(OR(AND(BQ858="A",BR858=1),AND(BQ858="B",BR858=0)),"A","B")</f>
        <v>#NAME?</v>
      </c>
      <c r="BT858" s="1" t="e">
        <f aca="false">IF(OR(AND(BS858="A",ALEA.ENTRE.BORNES(1,2)=1),AND(BS858="B",ALEA.ENTRE.BORNES(1,4)=1)),1,0)</f>
        <v>#NAME?</v>
      </c>
      <c r="BU858" s="1" t="e">
        <f aca="false">IF(OR(AND(BS858="A",BT858=1),AND(BS858="B",BT858=0)),"A","B")</f>
        <v>#NAME?</v>
      </c>
      <c r="BV858" s="1" t="e">
        <f aca="false">IF(OR(AND(BU858="A",ALEA.ENTRE.BORNES(1,2)=1),AND(BU858="B",ALEA.ENTRE.BORNES(1,4)=1)),1,0)</f>
        <v>#NAME?</v>
      </c>
      <c r="BW858" s="1" t="e">
        <f aca="false">IF(OR(AND(BU858="A",BV858=1),AND(BU858="B",BV858=0)),"A","B")</f>
        <v>#NAME?</v>
      </c>
      <c r="BX858" s="1" t="e">
        <f aca="false">IF(OR(AND(BW858="A",ALEA.ENTRE.BORNES(1,2)=1),AND(BW858="B",ALEA.ENTRE.BORNES(1,4)=1)),1,0)</f>
        <v>#NAME?</v>
      </c>
      <c r="BY858" s="1" t="e">
        <f aca="false">IF(OR(AND(BW858="A",BX858=1),AND(BW858="B",BX858=0)),"A","B")</f>
        <v>#NAME?</v>
      </c>
      <c r="BZ858" s="1" t="e">
        <f aca="false">IF(OR(AND(BY858="A",ALEA.ENTRE.BORNES(1,2)=1),AND(BY858="B",ALEA.ENTRE.BORNES(1,4)=1)),1,0)</f>
        <v>#NAME?</v>
      </c>
      <c r="CA858" s="1" t="e">
        <f aca="false">IF(OR(AND(BY858="A",BZ858=1),AND(BY858="B",BZ858=0)),"A","B")</f>
        <v>#NAME?</v>
      </c>
      <c r="CB858" s="1" t="e">
        <f aca="false">IF(OR(AND(CA858="A",ALEA.ENTRE.BORNES(1,2)=1),AND(CA858="B",ALEA.ENTRE.BORNES(1,4)=1)),1,0)</f>
        <v>#NAME?</v>
      </c>
      <c r="CC858" s="1" t="e">
        <f aca="false">IF(OR(AND(CA858="A",CB858=1),AND(CA858="B",CB858=0)),"A","B")</f>
        <v>#NAME?</v>
      </c>
      <c r="CD858" s="1" t="e">
        <f aca="false">IF(OR(AND(CC858="A",ALEA.ENTRE.BORNES(1,2)=1),AND(CC858="B",ALEA.ENTRE.BORNES(1,4)=1)),1,0)</f>
        <v>#NAME?</v>
      </c>
      <c r="CE858" s="1" t="e">
        <f aca="false">IF(OR(AND(CC858="A",CD858=1),AND(CC858="B",CD858=0)),"A","B")</f>
        <v>#NAME?</v>
      </c>
      <c r="CF858" s="1" t="e">
        <f aca="false">IF(OR(AND(CE858="A",ALEA.ENTRE.BORNES(1,2)=1),AND(CE858="B",ALEA.ENTRE.BORNES(1,4)=1)),1,0)</f>
        <v>#NAME?</v>
      </c>
      <c r="CG858" s="1" t="e">
        <f aca="false">IF(OR(AND(CE858="A",CF858=1),AND(CE858="B",CF858=0)),"A","B")</f>
        <v>#NAME?</v>
      </c>
      <c r="CH858" s="1" t="e">
        <f aca="false">IF(OR(AND(CG858="A",ALEA.ENTRE.BORNES(1,2)=1),AND(CG858="B",ALEA.ENTRE.BORNES(1,4)=1)),1,0)</f>
        <v>#NAME?</v>
      </c>
      <c r="CI858" s="1" t="e">
        <f aca="false">IF(OR(AND(CG858="A",CH858=1),AND(CG858="B",CH858=0)),"A","B")</f>
        <v>#NAME?</v>
      </c>
      <c r="CJ858" s="1" t="e">
        <f aca="false">IF(OR(AND(CI858="A",ALEA.ENTRE.BORNES(1,2)=1),AND(CI858="B",ALEA.ENTRE.BORNES(1,4)=1)),1,0)</f>
        <v>#NAME?</v>
      </c>
      <c r="CK858" s="1" t="e">
        <f aca="false">IF(OR(AND(CI858="A",CJ858=1),AND(CI858="B",CJ858=0)),"A","B")</f>
        <v>#NAME?</v>
      </c>
      <c r="CL858" s="1" t="e">
        <f aca="false">IF(OR(AND(CK858="A",ALEA.ENTRE.BORNES(1,2)=1),AND(CK858="B",ALEA.ENTRE.BORNES(1,4)=1)),1,0)</f>
        <v>#NAME?</v>
      </c>
      <c r="CM858" s="1" t="e">
        <f aca="false">IF(OR(AND(CK858="A",CL858=1),AND(CK858="B",CL858=0)),"A","B")</f>
        <v>#NAME?</v>
      </c>
      <c r="CN858" s="1" t="e">
        <f aca="false">IF(OR(AND(CM858="A",ALEA.ENTRE.BORNES(1,2)=1),AND(CM858="B",ALEA.ENTRE.BORNES(1,4)=1)),1,0)</f>
        <v>#NAME?</v>
      </c>
      <c r="CO858" s="1" t="e">
        <f aca="false">IF(OR(AND(CM858="A",CN858=1),AND(CM858="B",CN858=0)),"A","B")</f>
        <v>#NAME?</v>
      </c>
      <c r="CP858" s="1" t="e">
        <f aca="false">IF(OR(AND(CO858="A",ALEA.ENTRE.BORNES(1,2)=1),AND(CO858="B",ALEA.ENTRE.BORNES(1,4)=1)),1,0)</f>
        <v>#NAME?</v>
      </c>
      <c r="CQ858" s="1" t="e">
        <f aca="false">IF(OR(AND(CO858="A",CP858=1),AND(CO858="B",CP858=0)),"A","B")</f>
        <v>#NAME?</v>
      </c>
      <c r="CR858" s="1" t="e">
        <f aca="false">IF(OR(AND(CQ858="A",ALEA.ENTRE.BORNES(1,2)=1),AND(CQ858="B",ALEA.ENTRE.BORNES(1,4)=1)),1,0)</f>
        <v>#NAME?</v>
      </c>
      <c r="CS858" s="1" t="e">
        <f aca="false">IF(OR(AND(CQ858="A",CR858=1),AND(CQ858="B",CR858=0)),"A","B")</f>
        <v>#NAME?</v>
      </c>
      <c r="CT858" s="1" t="e">
        <f aca="false">IF(OR(AND(CS858="A",ALEA.ENTRE.BORNES(1,2)=1),AND(CS858="B",ALEA.ENTRE.BORNES(1,4)=1)),1,0)</f>
        <v>#NAME?</v>
      </c>
      <c r="CU858" s="1" t="e">
        <f aca="false">IF(OR(AND(CS858="A",CT858=1),AND(CS858="B",CT858=0)),"A","B")</f>
        <v>#NAME?</v>
      </c>
      <c r="CV858" s="1" t="e">
        <f aca="false">IF(OR(AND(CU858="A",ALEA.ENTRE.BORNES(1,2)=1),AND(CU858="B",ALEA.ENTRE.BORNES(1,4)=1)),1,0)</f>
        <v>#NAME?</v>
      </c>
      <c r="CW858" s="1" t="e">
        <f aca="false">IF(OR(AND(CU858="A",CV858=1),AND(CU858="B",CV858=0)),"A","B")</f>
        <v>#NAME?</v>
      </c>
      <c r="CX858" s="1" t="e">
        <f aca="false">IF(OR(AND(CW858="A",ALEA.ENTRE.BORNES(1,2)=1),AND(CW858="B",ALEA.ENTRE.BORNES(1,4)=1)),1,0)</f>
        <v>#NAME?</v>
      </c>
    </row>
    <row r="859" customFormat="false" ht="12.75" hidden="false" customHeight="false" outlineLevel="0" collapsed="false">
      <c r="A859" s="1" t="n">
        <v>858</v>
      </c>
      <c r="B859" s="1" t="e">
        <f aca="false">IF(ALEA.ENTRE.BORNES(1,2)=1,"A","B")</f>
        <v>#NAME?</v>
      </c>
      <c r="C859" s="1" t="e">
        <f aca="false">B859</f>
        <v>#NAME?</v>
      </c>
      <c r="D859" s="1" t="e">
        <f aca="false">IF(OR(AND(C859="A",ALEA.ENTRE.BORNES(1,2)=1),AND(C859="B",ALEA.ENTRE.BORNES(1,4)=1)),1,0)</f>
        <v>#NAME?</v>
      </c>
      <c r="E859" s="1" t="e">
        <f aca="false">IF(OR(AND(C859="A",D859=1),AND(C859="B",D859=0)),"A","B")</f>
        <v>#NAME?</v>
      </c>
      <c r="F859" s="1" t="e">
        <f aca="false">IF(OR(AND(E859="A",ALEA.ENTRE.BORNES(1,2)=1),AND(E859="B",ALEA.ENTRE.BORNES(1,4)=1)),1,0)</f>
        <v>#NAME?</v>
      </c>
      <c r="G859" s="1" t="e">
        <f aca="false">IF(OR(AND(E859="A",F859=1),AND(E859="B",F859=0)),"A","B")</f>
        <v>#NAME?</v>
      </c>
      <c r="H859" s="1" t="e">
        <f aca="false">IF(OR(AND(G859="A",ALEA.ENTRE.BORNES(1,2)=1),AND(G859="B",ALEA.ENTRE.BORNES(1,4)=1)),1,0)</f>
        <v>#NAME?</v>
      </c>
      <c r="I859" s="1" t="e">
        <f aca="false">IF(OR(AND(G859="A",H859=1),AND(G859="B",H859=0)),"A","B")</f>
        <v>#NAME?</v>
      </c>
      <c r="J859" s="1" t="e">
        <f aca="false">IF(OR(AND(I859="A",ALEA.ENTRE.BORNES(1,2)=1),AND(I859="B",ALEA.ENTRE.BORNES(1,4)=1)),1,0)</f>
        <v>#NAME?</v>
      </c>
      <c r="K859" s="1" t="e">
        <f aca="false">IF(OR(AND(I859="A",J859=1),AND(I859="B",J859=0)),"A","B")</f>
        <v>#NAME?</v>
      </c>
      <c r="L859" s="1" t="e">
        <f aca="false">IF(OR(AND(K859="A",ALEA.ENTRE.BORNES(1,2)=1),AND(K859="B",ALEA.ENTRE.BORNES(1,4)=1)),1,0)</f>
        <v>#NAME?</v>
      </c>
      <c r="M859" s="1" t="e">
        <f aca="false">IF(OR(AND(K859="A",L859=1),AND(K859="B",L859=0)),"A","B")</f>
        <v>#NAME?</v>
      </c>
      <c r="N859" s="1" t="e">
        <f aca="false">IF(OR(AND(M859="A",ALEA.ENTRE.BORNES(1,2)=1),AND(M859="B",ALEA.ENTRE.BORNES(1,4)=1)),1,0)</f>
        <v>#NAME?</v>
      </c>
      <c r="O859" s="1" t="e">
        <f aca="false">IF(OR(AND(M859="A",N859=1),AND(M859="B",N859=0)),"A","B")</f>
        <v>#NAME?</v>
      </c>
      <c r="P859" s="1" t="e">
        <f aca="false">IF(OR(AND(O859="A",ALEA.ENTRE.BORNES(1,2)=1),AND(O859="B",ALEA.ENTRE.BORNES(1,4)=1)),1,0)</f>
        <v>#NAME?</v>
      </c>
      <c r="Q859" s="1" t="e">
        <f aca="false">IF(OR(AND(O859="A",P859=1),AND(O859="B",P859=0)),"A","B")</f>
        <v>#NAME?</v>
      </c>
      <c r="R859" s="1" t="e">
        <f aca="false">IF(OR(AND(Q859="A",ALEA.ENTRE.BORNES(1,2)=1),AND(Q859="B",ALEA.ENTRE.BORNES(1,4)=1)),1,0)</f>
        <v>#NAME?</v>
      </c>
      <c r="S859" s="1" t="e">
        <f aca="false">IF(OR(AND(Q859="A",R859=1),AND(Q859="B",R859=0)),"A","B")</f>
        <v>#NAME?</v>
      </c>
      <c r="T859" s="1" t="e">
        <f aca="false">IF(OR(AND(S859="A",ALEA.ENTRE.BORNES(1,2)=1),AND(S859="B",ALEA.ENTRE.BORNES(1,4)=1)),1,0)</f>
        <v>#NAME?</v>
      </c>
      <c r="U859" s="1" t="e">
        <f aca="false">IF(OR(AND(S859="A",T859=1),AND(S859="B",T859=0)),"A","B")</f>
        <v>#NAME?</v>
      </c>
      <c r="V859" s="1" t="e">
        <f aca="false">IF(OR(AND(U859="A",ALEA.ENTRE.BORNES(1,2)=1),AND(U859="B",ALEA.ENTRE.BORNES(1,4)=1)),1,0)</f>
        <v>#NAME?</v>
      </c>
      <c r="W859" s="1" t="e">
        <f aca="false">IF(OR(AND(U859="A",V859=1),AND(U859="B",V859=0)),"A","B")</f>
        <v>#NAME?</v>
      </c>
      <c r="X859" s="1" t="e">
        <f aca="false">IF(OR(AND(W859="A",ALEA.ENTRE.BORNES(1,2)=1),AND(W859="B",ALEA.ENTRE.BORNES(1,4)=1)),1,0)</f>
        <v>#NAME?</v>
      </c>
      <c r="Y859" s="1" t="e">
        <f aca="false">IF(OR(AND(W859="A",X859=1),AND(W859="B",X859=0)),"A","B")</f>
        <v>#NAME?</v>
      </c>
      <c r="Z859" s="1" t="e">
        <f aca="false">IF(OR(AND(Y859="A",ALEA.ENTRE.BORNES(1,2)=1),AND(Y859="B",ALEA.ENTRE.BORNES(1,4)=1)),1,0)</f>
        <v>#NAME?</v>
      </c>
      <c r="AA859" s="1" t="e">
        <f aca="false">IF(OR(AND(Y859="A",Z859=1),AND(Y859="B",Z859=0)),"A","B")</f>
        <v>#NAME?</v>
      </c>
      <c r="AB859" s="1" t="e">
        <f aca="false">IF(OR(AND(AA859="A",ALEA.ENTRE.BORNES(1,2)=1),AND(AA859="B",ALEA.ENTRE.BORNES(1,4)=1)),1,0)</f>
        <v>#NAME?</v>
      </c>
      <c r="AC859" s="1" t="e">
        <f aca="false">IF(OR(AND(AA859="A",AB859=1),AND(AA859="B",AB859=0)),"A","B")</f>
        <v>#NAME?</v>
      </c>
      <c r="AD859" s="1" t="e">
        <f aca="false">IF(OR(AND(AC859="A",ALEA.ENTRE.BORNES(1,2)=1),AND(AC859="B",ALEA.ENTRE.BORNES(1,4)=1)),1,0)</f>
        <v>#NAME?</v>
      </c>
      <c r="AE859" s="1" t="e">
        <f aca="false">IF(OR(AND(AC859="A",AD859=1),AND(AC859="B",AD859=0)),"A","B")</f>
        <v>#NAME?</v>
      </c>
      <c r="AF859" s="1" t="e">
        <f aca="false">IF(OR(AND(AE859="A",ALEA.ENTRE.BORNES(1,2)=1),AND(AE859="B",ALEA.ENTRE.BORNES(1,4)=1)),1,0)</f>
        <v>#NAME?</v>
      </c>
      <c r="AG859" s="1" t="e">
        <f aca="false">IF(OR(AND(AE859="A",AF859=1),AND(AE859="B",AF859=0)),"A","B")</f>
        <v>#NAME?</v>
      </c>
      <c r="AH859" s="1" t="e">
        <f aca="false">IF(OR(AND(AG859="A",ALEA.ENTRE.BORNES(1,2)=1),AND(AG859="B",ALEA.ENTRE.BORNES(1,4)=1)),1,0)</f>
        <v>#NAME?</v>
      </c>
      <c r="AI859" s="1" t="e">
        <f aca="false">IF(OR(AND(AG859="A",AH859=1),AND(AG859="B",AH859=0)),"A","B")</f>
        <v>#NAME?</v>
      </c>
      <c r="AJ859" s="1" t="e">
        <f aca="false">IF(OR(AND(AI859="A",ALEA.ENTRE.BORNES(1,2)=1),AND(AI859="B",ALEA.ENTRE.BORNES(1,4)=1)),1,0)</f>
        <v>#NAME?</v>
      </c>
      <c r="AK859" s="1" t="e">
        <f aca="false">IF(OR(AND(AI859="A",AJ859=1),AND(AI859="B",AJ859=0)),"A","B")</f>
        <v>#NAME?</v>
      </c>
      <c r="AL859" s="1" t="e">
        <f aca="false">IF(OR(AND(AK859="A",ALEA.ENTRE.BORNES(1,2)=1),AND(AK859="B",ALEA.ENTRE.BORNES(1,4)=1)),1,0)</f>
        <v>#NAME?</v>
      </c>
      <c r="AM859" s="1" t="e">
        <f aca="false">IF(OR(AND(AK859="A",AL859=1),AND(AK859="B",AL859=0)),"A","B")</f>
        <v>#NAME?</v>
      </c>
      <c r="AN859" s="1" t="e">
        <f aca="false">IF(OR(AND(AM859="A",ALEA.ENTRE.BORNES(1,2)=1),AND(AM859="B",ALEA.ENTRE.BORNES(1,4)=1)),1,0)</f>
        <v>#NAME?</v>
      </c>
      <c r="AO859" s="1" t="e">
        <f aca="false">IF(OR(AND(AM859="A",AN859=1),AND(AM859="B",AN859=0)),"A","B")</f>
        <v>#NAME?</v>
      </c>
      <c r="AP859" s="1" t="e">
        <f aca="false">IF(OR(AND(AO859="A",ALEA.ENTRE.BORNES(1,2)=1),AND(AO859="B",ALEA.ENTRE.BORNES(1,4)=1)),1,0)</f>
        <v>#NAME?</v>
      </c>
      <c r="AQ859" s="1" t="e">
        <f aca="false">IF(OR(AND(AO859="A",AP859=1),AND(AO859="B",AP859=0)),"A","B")</f>
        <v>#NAME?</v>
      </c>
      <c r="AR859" s="1" t="e">
        <f aca="false">IF(OR(AND(AQ859="A",ALEA.ENTRE.BORNES(1,2)=1),AND(AQ859="B",ALEA.ENTRE.BORNES(1,4)=1)),1,0)</f>
        <v>#NAME?</v>
      </c>
      <c r="AS859" s="1" t="e">
        <f aca="false">IF(OR(AND(AQ859="A",AR859=1),AND(AQ859="B",AR859=0)),"A","B")</f>
        <v>#NAME?</v>
      </c>
      <c r="AT859" s="1" t="e">
        <f aca="false">IF(OR(AND(AS859="A",ALEA.ENTRE.BORNES(1,2)=1),AND(AS859="B",ALEA.ENTRE.BORNES(1,4)=1)),1,0)</f>
        <v>#NAME?</v>
      </c>
      <c r="AU859" s="1" t="e">
        <f aca="false">IF(OR(AND(AS859="A",AT859=1),AND(AS859="B",AT859=0)),"A","B")</f>
        <v>#NAME?</v>
      </c>
      <c r="AV859" s="1" t="e">
        <f aca="false">IF(OR(AND(AU859="A",ALEA.ENTRE.BORNES(1,2)=1),AND(AU859="B",ALEA.ENTRE.BORNES(1,4)=1)),1,0)</f>
        <v>#NAME?</v>
      </c>
      <c r="AW859" s="1" t="e">
        <f aca="false">IF(OR(AND(AU859="A",AV859=1),AND(AU859="B",AV859=0)),"A","B")</f>
        <v>#NAME?</v>
      </c>
      <c r="AX859" s="1" t="e">
        <f aca="false">IF(OR(AND(AW859="A",ALEA.ENTRE.BORNES(1,2)=1),AND(AW859="B",ALEA.ENTRE.BORNES(1,4)=1)),1,0)</f>
        <v>#NAME?</v>
      </c>
      <c r="AY859" s="1" t="e">
        <f aca="false">IF(OR(AND(AW859="A",AX859=1),AND(AW859="B",AX859=0)),"A","B")</f>
        <v>#NAME?</v>
      </c>
      <c r="AZ859" s="1" t="e">
        <f aca="false">IF(OR(AND(AY859="A",ALEA.ENTRE.BORNES(1,2)=1),AND(AY859="B",ALEA.ENTRE.BORNES(1,4)=1)),1,0)</f>
        <v>#NAME?</v>
      </c>
      <c r="BA859" s="1" t="e">
        <f aca="false">IF(OR(AND(AY859="A",AZ859=1),AND(AY859="B",AZ859=0)),"A","B")</f>
        <v>#NAME?</v>
      </c>
      <c r="BB859" s="1" t="e">
        <f aca="false">IF(OR(AND(BA859="A",ALEA.ENTRE.BORNES(1,2)=1),AND(BA859="B",ALEA.ENTRE.BORNES(1,4)=1)),1,0)</f>
        <v>#NAME?</v>
      </c>
      <c r="BC859" s="1" t="e">
        <f aca="false">IF(OR(AND(BA859="A",BB859=1),AND(BA859="B",BB859=0)),"A","B")</f>
        <v>#NAME?</v>
      </c>
      <c r="BD859" s="1" t="e">
        <f aca="false">IF(OR(AND(BC859="A",ALEA.ENTRE.BORNES(1,2)=1),AND(BC859="B",ALEA.ENTRE.BORNES(1,4)=1)),1,0)</f>
        <v>#NAME?</v>
      </c>
      <c r="BE859" s="1" t="e">
        <f aca="false">IF(OR(AND(BC859="A",BD859=1),AND(BC859="B",BD859=0)),"A","B")</f>
        <v>#NAME?</v>
      </c>
      <c r="BF859" s="1" t="e">
        <f aca="false">IF(OR(AND(BE859="A",ALEA.ENTRE.BORNES(1,2)=1),AND(BE859="B",ALEA.ENTRE.BORNES(1,4)=1)),1,0)</f>
        <v>#NAME?</v>
      </c>
      <c r="BG859" s="1" t="e">
        <f aca="false">IF(OR(AND(BE859="A",BF859=1),AND(BE859="B",BF859=0)),"A","B")</f>
        <v>#NAME?</v>
      </c>
      <c r="BH859" s="1" t="e">
        <f aca="false">IF(OR(AND(BG859="A",ALEA.ENTRE.BORNES(1,2)=1),AND(BG859="B",ALEA.ENTRE.BORNES(1,4)=1)),1,0)</f>
        <v>#NAME?</v>
      </c>
      <c r="BI859" s="1" t="e">
        <f aca="false">IF(OR(AND(BG859="A",BH859=1),AND(BG859="B",BH859=0)),"A","B")</f>
        <v>#NAME?</v>
      </c>
      <c r="BJ859" s="1" t="e">
        <f aca="false">IF(OR(AND(BI859="A",ALEA.ENTRE.BORNES(1,2)=1),AND(BI859="B",ALEA.ENTRE.BORNES(1,4)=1)),1,0)</f>
        <v>#NAME?</v>
      </c>
      <c r="BK859" s="1" t="e">
        <f aca="false">IF(OR(AND(BI859="A",BJ859=1),AND(BI859="B",BJ859=0)),"A","B")</f>
        <v>#NAME?</v>
      </c>
      <c r="BL859" s="1" t="e">
        <f aca="false">IF(OR(AND(BK859="A",ALEA.ENTRE.BORNES(1,2)=1),AND(BK859="B",ALEA.ENTRE.BORNES(1,4)=1)),1,0)</f>
        <v>#NAME?</v>
      </c>
      <c r="BM859" s="1" t="e">
        <f aca="false">IF(OR(AND(BK859="A",BL859=1),AND(BK859="B",BL859=0)),"A","B")</f>
        <v>#NAME?</v>
      </c>
      <c r="BN859" s="1" t="e">
        <f aca="false">IF(OR(AND(BM859="A",ALEA.ENTRE.BORNES(1,2)=1),AND(BM859="B",ALEA.ENTRE.BORNES(1,4)=1)),1,0)</f>
        <v>#NAME?</v>
      </c>
      <c r="BO859" s="1" t="e">
        <f aca="false">IF(OR(AND(BM859="A",BN859=1),AND(BM859="B",BN859=0)),"A","B")</f>
        <v>#NAME?</v>
      </c>
      <c r="BP859" s="1" t="e">
        <f aca="false">IF(OR(AND(BO859="A",ALEA.ENTRE.BORNES(1,2)=1),AND(BO859="B",ALEA.ENTRE.BORNES(1,4)=1)),1,0)</f>
        <v>#NAME?</v>
      </c>
      <c r="BQ859" s="1" t="e">
        <f aca="false">IF(OR(AND(BO859="A",BP859=1),AND(BO859="B",BP859=0)),"A","B")</f>
        <v>#NAME?</v>
      </c>
      <c r="BR859" s="1" t="e">
        <f aca="false">IF(OR(AND(BQ859="A",ALEA.ENTRE.BORNES(1,2)=1),AND(BQ859="B",ALEA.ENTRE.BORNES(1,4)=1)),1,0)</f>
        <v>#NAME?</v>
      </c>
      <c r="BS859" s="1" t="e">
        <f aca="false">IF(OR(AND(BQ859="A",BR859=1),AND(BQ859="B",BR859=0)),"A","B")</f>
        <v>#NAME?</v>
      </c>
      <c r="BT859" s="1" t="e">
        <f aca="false">IF(OR(AND(BS859="A",ALEA.ENTRE.BORNES(1,2)=1),AND(BS859="B",ALEA.ENTRE.BORNES(1,4)=1)),1,0)</f>
        <v>#NAME?</v>
      </c>
      <c r="BU859" s="1" t="e">
        <f aca="false">IF(OR(AND(BS859="A",BT859=1),AND(BS859="B",BT859=0)),"A","B")</f>
        <v>#NAME?</v>
      </c>
      <c r="BV859" s="1" t="e">
        <f aca="false">IF(OR(AND(BU859="A",ALEA.ENTRE.BORNES(1,2)=1),AND(BU859="B",ALEA.ENTRE.BORNES(1,4)=1)),1,0)</f>
        <v>#NAME?</v>
      </c>
      <c r="BW859" s="1" t="e">
        <f aca="false">IF(OR(AND(BU859="A",BV859=1),AND(BU859="B",BV859=0)),"A","B")</f>
        <v>#NAME?</v>
      </c>
      <c r="BX859" s="1" t="e">
        <f aca="false">IF(OR(AND(BW859="A",ALEA.ENTRE.BORNES(1,2)=1),AND(BW859="B",ALEA.ENTRE.BORNES(1,4)=1)),1,0)</f>
        <v>#NAME?</v>
      </c>
      <c r="BY859" s="1" t="e">
        <f aca="false">IF(OR(AND(BW859="A",BX859=1),AND(BW859="B",BX859=0)),"A","B")</f>
        <v>#NAME?</v>
      </c>
      <c r="BZ859" s="1" t="e">
        <f aca="false">IF(OR(AND(BY859="A",ALEA.ENTRE.BORNES(1,2)=1),AND(BY859="B",ALEA.ENTRE.BORNES(1,4)=1)),1,0)</f>
        <v>#NAME?</v>
      </c>
      <c r="CA859" s="1" t="e">
        <f aca="false">IF(OR(AND(BY859="A",BZ859=1),AND(BY859="B",BZ859=0)),"A","B")</f>
        <v>#NAME?</v>
      </c>
      <c r="CB859" s="1" t="e">
        <f aca="false">IF(OR(AND(CA859="A",ALEA.ENTRE.BORNES(1,2)=1),AND(CA859="B",ALEA.ENTRE.BORNES(1,4)=1)),1,0)</f>
        <v>#NAME?</v>
      </c>
      <c r="CC859" s="1" t="e">
        <f aca="false">IF(OR(AND(CA859="A",CB859=1),AND(CA859="B",CB859=0)),"A","B")</f>
        <v>#NAME?</v>
      </c>
      <c r="CD859" s="1" t="e">
        <f aca="false">IF(OR(AND(CC859="A",ALEA.ENTRE.BORNES(1,2)=1),AND(CC859="B",ALEA.ENTRE.BORNES(1,4)=1)),1,0)</f>
        <v>#NAME?</v>
      </c>
      <c r="CE859" s="1" t="e">
        <f aca="false">IF(OR(AND(CC859="A",CD859=1),AND(CC859="B",CD859=0)),"A","B")</f>
        <v>#NAME?</v>
      </c>
      <c r="CF859" s="1" t="e">
        <f aca="false">IF(OR(AND(CE859="A",ALEA.ENTRE.BORNES(1,2)=1),AND(CE859="B",ALEA.ENTRE.BORNES(1,4)=1)),1,0)</f>
        <v>#NAME?</v>
      </c>
      <c r="CG859" s="1" t="e">
        <f aca="false">IF(OR(AND(CE859="A",CF859=1),AND(CE859="B",CF859=0)),"A","B")</f>
        <v>#NAME?</v>
      </c>
      <c r="CH859" s="1" t="e">
        <f aca="false">IF(OR(AND(CG859="A",ALEA.ENTRE.BORNES(1,2)=1),AND(CG859="B",ALEA.ENTRE.BORNES(1,4)=1)),1,0)</f>
        <v>#NAME?</v>
      </c>
      <c r="CI859" s="1" t="e">
        <f aca="false">IF(OR(AND(CG859="A",CH859=1),AND(CG859="B",CH859=0)),"A","B")</f>
        <v>#NAME?</v>
      </c>
      <c r="CJ859" s="1" t="e">
        <f aca="false">IF(OR(AND(CI859="A",ALEA.ENTRE.BORNES(1,2)=1),AND(CI859="B",ALEA.ENTRE.BORNES(1,4)=1)),1,0)</f>
        <v>#NAME?</v>
      </c>
      <c r="CK859" s="1" t="e">
        <f aca="false">IF(OR(AND(CI859="A",CJ859=1),AND(CI859="B",CJ859=0)),"A","B")</f>
        <v>#NAME?</v>
      </c>
      <c r="CL859" s="1" t="e">
        <f aca="false">IF(OR(AND(CK859="A",ALEA.ENTRE.BORNES(1,2)=1),AND(CK859="B",ALEA.ENTRE.BORNES(1,4)=1)),1,0)</f>
        <v>#NAME?</v>
      </c>
      <c r="CM859" s="1" t="e">
        <f aca="false">IF(OR(AND(CK859="A",CL859=1),AND(CK859="B",CL859=0)),"A","B")</f>
        <v>#NAME?</v>
      </c>
      <c r="CN859" s="1" t="e">
        <f aca="false">IF(OR(AND(CM859="A",ALEA.ENTRE.BORNES(1,2)=1),AND(CM859="B",ALEA.ENTRE.BORNES(1,4)=1)),1,0)</f>
        <v>#NAME?</v>
      </c>
      <c r="CO859" s="1" t="e">
        <f aca="false">IF(OR(AND(CM859="A",CN859=1),AND(CM859="B",CN859=0)),"A","B")</f>
        <v>#NAME?</v>
      </c>
      <c r="CP859" s="1" t="e">
        <f aca="false">IF(OR(AND(CO859="A",ALEA.ENTRE.BORNES(1,2)=1),AND(CO859="B",ALEA.ENTRE.BORNES(1,4)=1)),1,0)</f>
        <v>#NAME?</v>
      </c>
      <c r="CQ859" s="1" t="e">
        <f aca="false">IF(OR(AND(CO859="A",CP859=1),AND(CO859="B",CP859=0)),"A","B")</f>
        <v>#NAME?</v>
      </c>
      <c r="CR859" s="1" t="e">
        <f aca="false">IF(OR(AND(CQ859="A",ALEA.ENTRE.BORNES(1,2)=1),AND(CQ859="B",ALEA.ENTRE.BORNES(1,4)=1)),1,0)</f>
        <v>#NAME?</v>
      </c>
      <c r="CS859" s="1" t="e">
        <f aca="false">IF(OR(AND(CQ859="A",CR859=1),AND(CQ859="B",CR859=0)),"A","B")</f>
        <v>#NAME?</v>
      </c>
      <c r="CT859" s="1" t="e">
        <f aca="false">IF(OR(AND(CS859="A",ALEA.ENTRE.BORNES(1,2)=1),AND(CS859="B",ALEA.ENTRE.BORNES(1,4)=1)),1,0)</f>
        <v>#NAME?</v>
      </c>
      <c r="CU859" s="1" t="e">
        <f aca="false">IF(OR(AND(CS859="A",CT859=1),AND(CS859="B",CT859=0)),"A","B")</f>
        <v>#NAME?</v>
      </c>
      <c r="CV859" s="1" t="e">
        <f aca="false">IF(OR(AND(CU859="A",ALEA.ENTRE.BORNES(1,2)=1),AND(CU859="B",ALEA.ENTRE.BORNES(1,4)=1)),1,0)</f>
        <v>#NAME?</v>
      </c>
      <c r="CW859" s="1" t="e">
        <f aca="false">IF(OR(AND(CU859="A",CV859=1),AND(CU859="B",CV859=0)),"A","B")</f>
        <v>#NAME?</v>
      </c>
      <c r="CX859" s="1" t="e">
        <f aca="false">IF(OR(AND(CW859="A",ALEA.ENTRE.BORNES(1,2)=1),AND(CW859="B",ALEA.ENTRE.BORNES(1,4)=1)),1,0)</f>
        <v>#NAME?</v>
      </c>
    </row>
    <row r="860" customFormat="false" ht="12.75" hidden="false" customHeight="false" outlineLevel="0" collapsed="false">
      <c r="A860" s="1" t="n">
        <v>859</v>
      </c>
      <c r="B860" s="1" t="e">
        <f aca="false">IF(ALEA.ENTRE.BORNES(1,2)=1,"A","B")</f>
        <v>#NAME?</v>
      </c>
      <c r="C860" s="1" t="e">
        <f aca="false">B860</f>
        <v>#NAME?</v>
      </c>
      <c r="D860" s="1" t="e">
        <f aca="false">IF(OR(AND(C860="A",ALEA.ENTRE.BORNES(1,2)=1),AND(C860="B",ALEA.ENTRE.BORNES(1,4)=1)),1,0)</f>
        <v>#NAME?</v>
      </c>
      <c r="E860" s="1" t="e">
        <f aca="false">IF(OR(AND(C860="A",D860=1),AND(C860="B",D860=0)),"A","B")</f>
        <v>#NAME?</v>
      </c>
      <c r="F860" s="1" t="e">
        <f aca="false">IF(OR(AND(E860="A",ALEA.ENTRE.BORNES(1,2)=1),AND(E860="B",ALEA.ENTRE.BORNES(1,4)=1)),1,0)</f>
        <v>#NAME?</v>
      </c>
      <c r="G860" s="1" t="e">
        <f aca="false">IF(OR(AND(E860="A",F860=1),AND(E860="B",F860=0)),"A","B")</f>
        <v>#NAME?</v>
      </c>
      <c r="H860" s="1" t="e">
        <f aca="false">IF(OR(AND(G860="A",ALEA.ENTRE.BORNES(1,2)=1),AND(G860="B",ALEA.ENTRE.BORNES(1,4)=1)),1,0)</f>
        <v>#NAME?</v>
      </c>
      <c r="I860" s="1" t="e">
        <f aca="false">IF(OR(AND(G860="A",H860=1),AND(G860="B",H860=0)),"A","B")</f>
        <v>#NAME?</v>
      </c>
      <c r="J860" s="1" t="e">
        <f aca="false">IF(OR(AND(I860="A",ALEA.ENTRE.BORNES(1,2)=1),AND(I860="B",ALEA.ENTRE.BORNES(1,4)=1)),1,0)</f>
        <v>#NAME?</v>
      </c>
      <c r="K860" s="1" t="e">
        <f aca="false">IF(OR(AND(I860="A",J860=1),AND(I860="B",J860=0)),"A","B")</f>
        <v>#NAME?</v>
      </c>
      <c r="L860" s="1" t="e">
        <f aca="false">IF(OR(AND(K860="A",ALEA.ENTRE.BORNES(1,2)=1),AND(K860="B",ALEA.ENTRE.BORNES(1,4)=1)),1,0)</f>
        <v>#NAME?</v>
      </c>
      <c r="M860" s="1" t="e">
        <f aca="false">IF(OR(AND(K860="A",L860=1),AND(K860="B",L860=0)),"A","B")</f>
        <v>#NAME?</v>
      </c>
      <c r="N860" s="1" t="e">
        <f aca="false">IF(OR(AND(M860="A",ALEA.ENTRE.BORNES(1,2)=1),AND(M860="B",ALEA.ENTRE.BORNES(1,4)=1)),1,0)</f>
        <v>#NAME?</v>
      </c>
      <c r="O860" s="1" t="e">
        <f aca="false">IF(OR(AND(M860="A",N860=1),AND(M860="B",N860=0)),"A","B")</f>
        <v>#NAME?</v>
      </c>
      <c r="P860" s="1" t="e">
        <f aca="false">IF(OR(AND(O860="A",ALEA.ENTRE.BORNES(1,2)=1),AND(O860="B",ALEA.ENTRE.BORNES(1,4)=1)),1,0)</f>
        <v>#NAME?</v>
      </c>
      <c r="Q860" s="1" t="e">
        <f aca="false">IF(OR(AND(O860="A",P860=1),AND(O860="B",P860=0)),"A","B")</f>
        <v>#NAME?</v>
      </c>
      <c r="R860" s="1" t="e">
        <f aca="false">IF(OR(AND(Q860="A",ALEA.ENTRE.BORNES(1,2)=1),AND(Q860="B",ALEA.ENTRE.BORNES(1,4)=1)),1,0)</f>
        <v>#NAME?</v>
      </c>
      <c r="S860" s="1" t="e">
        <f aca="false">IF(OR(AND(Q860="A",R860=1),AND(Q860="B",R860=0)),"A","B")</f>
        <v>#NAME?</v>
      </c>
      <c r="T860" s="1" t="e">
        <f aca="false">IF(OR(AND(S860="A",ALEA.ENTRE.BORNES(1,2)=1),AND(S860="B",ALEA.ENTRE.BORNES(1,4)=1)),1,0)</f>
        <v>#NAME?</v>
      </c>
      <c r="U860" s="1" t="e">
        <f aca="false">IF(OR(AND(S860="A",T860=1),AND(S860="B",T860=0)),"A","B")</f>
        <v>#NAME?</v>
      </c>
      <c r="V860" s="1" t="e">
        <f aca="false">IF(OR(AND(U860="A",ALEA.ENTRE.BORNES(1,2)=1),AND(U860="B",ALEA.ENTRE.BORNES(1,4)=1)),1,0)</f>
        <v>#NAME?</v>
      </c>
      <c r="W860" s="1" t="e">
        <f aca="false">IF(OR(AND(U860="A",V860=1),AND(U860="B",V860=0)),"A","B")</f>
        <v>#NAME?</v>
      </c>
      <c r="X860" s="1" t="e">
        <f aca="false">IF(OR(AND(W860="A",ALEA.ENTRE.BORNES(1,2)=1),AND(W860="B",ALEA.ENTRE.BORNES(1,4)=1)),1,0)</f>
        <v>#NAME?</v>
      </c>
      <c r="Y860" s="1" t="e">
        <f aca="false">IF(OR(AND(W860="A",X860=1),AND(W860="B",X860=0)),"A","B")</f>
        <v>#NAME?</v>
      </c>
      <c r="Z860" s="1" t="e">
        <f aca="false">IF(OR(AND(Y860="A",ALEA.ENTRE.BORNES(1,2)=1),AND(Y860="B",ALEA.ENTRE.BORNES(1,4)=1)),1,0)</f>
        <v>#NAME?</v>
      </c>
      <c r="AA860" s="1" t="e">
        <f aca="false">IF(OR(AND(Y860="A",Z860=1),AND(Y860="B",Z860=0)),"A","B")</f>
        <v>#NAME?</v>
      </c>
      <c r="AB860" s="1" t="e">
        <f aca="false">IF(OR(AND(AA860="A",ALEA.ENTRE.BORNES(1,2)=1),AND(AA860="B",ALEA.ENTRE.BORNES(1,4)=1)),1,0)</f>
        <v>#NAME?</v>
      </c>
      <c r="AC860" s="1" t="e">
        <f aca="false">IF(OR(AND(AA860="A",AB860=1),AND(AA860="B",AB860=0)),"A","B")</f>
        <v>#NAME?</v>
      </c>
      <c r="AD860" s="1" t="e">
        <f aca="false">IF(OR(AND(AC860="A",ALEA.ENTRE.BORNES(1,2)=1),AND(AC860="B",ALEA.ENTRE.BORNES(1,4)=1)),1,0)</f>
        <v>#NAME?</v>
      </c>
      <c r="AE860" s="1" t="e">
        <f aca="false">IF(OR(AND(AC860="A",AD860=1),AND(AC860="B",AD860=0)),"A","B")</f>
        <v>#NAME?</v>
      </c>
      <c r="AF860" s="1" t="e">
        <f aca="false">IF(OR(AND(AE860="A",ALEA.ENTRE.BORNES(1,2)=1),AND(AE860="B",ALEA.ENTRE.BORNES(1,4)=1)),1,0)</f>
        <v>#NAME?</v>
      </c>
      <c r="AG860" s="1" t="e">
        <f aca="false">IF(OR(AND(AE860="A",AF860=1),AND(AE860="B",AF860=0)),"A","B")</f>
        <v>#NAME?</v>
      </c>
      <c r="AH860" s="1" t="e">
        <f aca="false">IF(OR(AND(AG860="A",ALEA.ENTRE.BORNES(1,2)=1),AND(AG860="B",ALEA.ENTRE.BORNES(1,4)=1)),1,0)</f>
        <v>#NAME?</v>
      </c>
      <c r="AI860" s="1" t="e">
        <f aca="false">IF(OR(AND(AG860="A",AH860=1),AND(AG860="B",AH860=0)),"A","B")</f>
        <v>#NAME?</v>
      </c>
      <c r="AJ860" s="1" t="e">
        <f aca="false">IF(OR(AND(AI860="A",ALEA.ENTRE.BORNES(1,2)=1),AND(AI860="B",ALEA.ENTRE.BORNES(1,4)=1)),1,0)</f>
        <v>#NAME?</v>
      </c>
      <c r="AK860" s="1" t="e">
        <f aca="false">IF(OR(AND(AI860="A",AJ860=1),AND(AI860="B",AJ860=0)),"A","B")</f>
        <v>#NAME?</v>
      </c>
      <c r="AL860" s="1" t="e">
        <f aca="false">IF(OR(AND(AK860="A",ALEA.ENTRE.BORNES(1,2)=1),AND(AK860="B",ALEA.ENTRE.BORNES(1,4)=1)),1,0)</f>
        <v>#NAME?</v>
      </c>
      <c r="AM860" s="1" t="e">
        <f aca="false">IF(OR(AND(AK860="A",AL860=1),AND(AK860="B",AL860=0)),"A","B")</f>
        <v>#NAME?</v>
      </c>
      <c r="AN860" s="1" t="e">
        <f aca="false">IF(OR(AND(AM860="A",ALEA.ENTRE.BORNES(1,2)=1),AND(AM860="B",ALEA.ENTRE.BORNES(1,4)=1)),1,0)</f>
        <v>#NAME?</v>
      </c>
      <c r="AO860" s="1" t="e">
        <f aca="false">IF(OR(AND(AM860="A",AN860=1),AND(AM860="B",AN860=0)),"A","B")</f>
        <v>#NAME?</v>
      </c>
      <c r="AP860" s="1" t="e">
        <f aca="false">IF(OR(AND(AO860="A",ALEA.ENTRE.BORNES(1,2)=1),AND(AO860="B",ALEA.ENTRE.BORNES(1,4)=1)),1,0)</f>
        <v>#NAME?</v>
      </c>
      <c r="AQ860" s="1" t="e">
        <f aca="false">IF(OR(AND(AO860="A",AP860=1),AND(AO860="B",AP860=0)),"A","B")</f>
        <v>#NAME?</v>
      </c>
      <c r="AR860" s="1" t="e">
        <f aca="false">IF(OR(AND(AQ860="A",ALEA.ENTRE.BORNES(1,2)=1),AND(AQ860="B",ALEA.ENTRE.BORNES(1,4)=1)),1,0)</f>
        <v>#NAME?</v>
      </c>
      <c r="AS860" s="1" t="e">
        <f aca="false">IF(OR(AND(AQ860="A",AR860=1),AND(AQ860="B",AR860=0)),"A","B")</f>
        <v>#NAME?</v>
      </c>
      <c r="AT860" s="1" t="e">
        <f aca="false">IF(OR(AND(AS860="A",ALEA.ENTRE.BORNES(1,2)=1),AND(AS860="B",ALEA.ENTRE.BORNES(1,4)=1)),1,0)</f>
        <v>#NAME?</v>
      </c>
      <c r="AU860" s="1" t="e">
        <f aca="false">IF(OR(AND(AS860="A",AT860=1),AND(AS860="B",AT860=0)),"A","B")</f>
        <v>#NAME?</v>
      </c>
      <c r="AV860" s="1" t="e">
        <f aca="false">IF(OR(AND(AU860="A",ALEA.ENTRE.BORNES(1,2)=1),AND(AU860="B",ALEA.ENTRE.BORNES(1,4)=1)),1,0)</f>
        <v>#NAME?</v>
      </c>
      <c r="AW860" s="1" t="e">
        <f aca="false">IF(OR(AND(AU860="A",AV860=1),AND(AU860="B",AV860=0)),"A","B")</f>
        <v>#NAME?</v>
      </c>
      <c r="AX860" s="1" t="e">
        <f aca="false">IF(OR(AND(AW860="A",ALEA.ENTRE.BORNES(1,2)=1),AND(AW860="B",ALEA.ENTRE.BORNES(1,4)=1)),1,0)</f>
        <v>#NAME?</v>
      </c>
      <c r="AY860" s="1" t="e">
        <f aca="false">IF(OR(AND(AW860="A",AX860=1),AND(AW860="B",AX860=0)),"A","B")</f>
        <v>#NAME?</v>
      </c>
      <c r="AZ860" s="1" t="e">
        <f aca="false">IF(OR(AND(AY860="A",ALEA.ENTRE.BORNES(1,2)=1),AND(AY860="B",ALEA.ENTRE.BORNES(1,4)=1)),1,0)</f>
        <v>#NAME?</v>
      </c>
      <c r="BA860" s="1" t="e">
        <f aca="false">IF(OR(AND(AY860="A",AZ860=1),AND(AY860="B",AZ860=0)),"A","B")</f>
        <v>#NAME?</v>
      </c>
      <c r="BB860" s="1" t="e">
        <f aca="false">IF(OR(AND(BA860="A",ALEA.ENTRE.BORNES(1,2)=1),AND(BA860="B",ALEA.ENTRE.BORNES(1,4)=1)),1,0)</f>
        <v>#NAME?</v>
      </c>
      <c r="BC860" s="1" t="e">
        <f aca="false">IF(OR(AND(BA860="A",BB860=1),AND(BA860="B",BB860=0)),"A","B")</f>
        <v>#NAME?</v>
      </c>
      <c r="BD860" s="1" t="e">
        <f aca="false">IF(OR(AND(BC860="A",ALEA.ENTRE.BORNES(1,2)=1),AND(BC860="B",ALEA.ENTRE.BORNES(1,4)=1)),1,0)</f>
        <v>#NAME?</v>
      </c>
      <c r="BE860" s="1" t="e">
        <f aca="false">IF(OR(AND(BC860="A",BD860=1),AND(BC860="B",BD860=0)),"A","B")</f>
        <v>#NAME?</v>
      </c>
      <c r="BF860" s="1" t="e">
        <f aca="false">IF(OR(AND(BE860="A",ALEA.ENTRE.BORNES(1,2)=1),AND(BE860="B",ALEA.ENTRE.BORNES(1,4)=1)),1,0)</f>
        <v>#NAME?</v>
      </c>
      <c r="BG860" s="1" t="e">
        <f aca="false">IF(OR(AND(BE860="A",BF860=1),AND(BE860="B",BF860=0)),"A","B")</f>
        <v>#NAME?</v>
      </c>
      <c r="BH860" s="1" t="e">
        <f aca="false">IF(OR(AND(BG860="A",ALEA.ENTRE.BORNES(1,2)=1),AND(BG860="B",ALEA.ENTRE.BORNES(1,4)=1)),1,0)</f>
        <v>#NAME?</v>
      </c>
      <c r="BI860" s="1" t="e">
        <f aca="false">IF(OR(AND(BG860="A",BH860=1),AND(BG860="B",BH860=0)),"A","B")</f>
        <v>#NAME?</v>
      </c>
      <c r="BJ860" s="1" t="e">
        <f aca="false">IF(OR(AND(BI860="A",ALEA.ENTRE.BORNES(1,2)=1),AND(BI860="B",ALEA.ENTRE.BORNES(1,4)=1)),1,0)</f>
        <v>#NAME?</v>
      </c>
      <c r="BK860" s="1" t="e">
        <f aca="false">IF(OR(AND(BI860="A",BJ860=1),AND(BI860="B",BJ860=0)),"A","B")</f>
        <v>#NAME?</v>
      </c>
      <c r="BL860" s="1" t="e">
        <f aca="false">IF(OR(AND(BK860="A",ALEA.ENTRE.BORNES(1,2)=1),AND(BK860="B",ALEA.ENTRE.BORNES(1,4)=1)),1,0)</f>
        <v>#NAME?</v>
      </c>
      <c r="BM860" s="1" t="e">
        <f aca="false">IF(OR(AND(BK860="A",BL860=1),AND(BK860="B",BL860=0)),"A","B")</f>
        <v>#NAME?</v>
      </c>
      <c r="BN860" s="1" t="e">
        <f aca="false">IF(OR(AND(BM860="A",ALEA.ENTRE.BORNES(1,2)=1),AND(BM860="B",ALEA.ENTRE.BORNES(1,4)=1)),1,0)</f>
        <v>#NAME?</v>
      </c>
      <c r="BO860" s="1" t="e">
        <f aca="false">IF(OR(AND(BM860="A",BN860=1),AND(BM860="B",BN860=0)),"A","B")</f>
        <v>#NAME?</v>
      </c>
      <c r="BP860" s="1" t="e">
        <f aca="false">IF(OR(AND(BO860="A",ALEA.ENTRE.BORNES(1,2)=1),AND(BO860="B",ALEA.ENTRE.BORNES(1,4)=1)),1,0)</f>
        <v>#NAME?</v>
      </c>
      <c r="BQ860" s="1" t="e">
        <f aca="false">IF(OR(AND(BO860="A",BP860=1),AND(BO860="B",BP860=0)),"A","B")</f>
        <v>#NAME?</v>
      </c>
      <c r="BR860" s="1" t="e">
        <f aca="false">IF(OR(AND(BQ860="A",ALEA.ENTRE.BORNES(1,2)=1),AND(BQ860="B",ALEA.ENTRE.BORNES(1,4)=1)),1,0)</f>
        <v>#NAME?</v>
      </c>
      <c r="BS860" s="1" t="e">
        <f aca="false">IF(OR(AND(BQ860="A",BR860=1),AND(BQ860="B",BR860=0)),"A","B")</f>
        <v>#NAME?</v>
      </c>
      <c r="BT860" s="1" t="e">
        <f aca="false">IF(OR(AND(BS860="A",ALEA.ENTRE.BORNES(1,2)=1),AND(BS860="B",ALEA.ENTRE.BORNES(1,4)=1)),1,0)</f>
        <v>#NAME?</v>
      </c>
      <c r="BU860" s="1" t="e">
        <f aca="false">IF(OR(AND(BS860="A",BT860=1),AND(BS860="B",BT860=0)),"A","B")</f>
        <v>#NAME?</v>
      </c>
      <c r="BV860" s="1" t="e">
        <f aca="false">IF(OR(AND(BU860="A",ALEA.ENTRE.BORNES(1,2)=1),AND(BU860="B",ALEA.ENTRE.BORNES(1,4)=1)),1,0)</f>
        <v>#NAME?</v>
      </c>
      <c r="BW860" s="1" t="e">
        <f aca="false">IF(OR(AND(BU860="A",BV860=1),AND(BU860="B",BV860=0)),"A","B")</f>
        <v>#NAME?</v>
      </c>
      <c r="BX860" s="1" t="e">
        <f aca="false">IF(OR(AND(BW860="A",ALEA.ENTRE.BORNES(1,2)=1),AND(BW860="B",ALEA.ENTRE.BORNES(1,4)=1)),1,0)</f>
        <v>#NAME?</v>
      </c>
      <c r="BY860" s="1" t="e">
        <f aca="false">IF(OR(AND(BW860="A",BX860=1),AND(BW860="B",BX860=0)),"A","B")</f>
        <v>#NAME?</v>
      </c>
      <c r="BZ860" s="1" t="e">
        <f aca="false">IF(OR(AND(BY860="A",ALEA.ENTRE.BORNES(1,2)=1),AND(BY860="B",ALEA.ENTRE.BORNES(1,4)=1)),1,0)</f>
        <v>#NAME?</v>
      </c>
      <c r="CA860" s="1" t="e">
        <f aca="false">IF(OR(AND(BY860="A",BZ860=1),AND(BY860="B",BZ860=0)),"A","B")</f>
        <v>#NAME?</v>
      </c>
      <c r="CB860" s="1" t="e">
        <f aca="false">IF(OR(AND(CA860="A",ALEA.ENTRE.BORNES(1,2)=1),AND(CA860="B",ALEA.ENTRE.BORNES(1,4)=1)),1,0)</f>
        <v>#NAME?</v>
      </c>
      <c r="CC860" s="1" t="e">
        <f aca="false">IF(OR(AND(CA860="A",CB860=1),AND(CA860="B",CB860=0)),"A","B")</f>
        <v>#NAME?</v>
      </c>
      <c r="CD860" s="1" t="e">
        <f aca="false">IF(OR(AND(CC860="A",ALEA.ENTRE.BORNES(1,2)=1),AND(CC860="B",ALEA.ENTRE.BORNES(1,4)=1)),1,0)</f>
        <v>#NAME?</v>
      </c>
      <c r="CE860" s="1" t="e">
        <f aca="false">IF(OR(AND(CC860="A",CD860=1),AND(CC860="B",CD860=0)),"A","B")</f>
        <v>#NAME?</v>
      </c>
      <c r="CF860" s="1" t="e">
        <f aca="false">IF(OR(AND(CE860="A",ALEA.ENTRE.BORNES(1,2)=1),AND(CE860="B",ALEA.ENTRE.BORNES(1,4)=1)),1,0)</f>
        <v>#NAME?</v>
      </c>
      <c r="CG860" s="1" t="e">
        <f aca="false">IF(OR(AND(CE860="A",CF860=1),AND(CE860="B",CF860=0)),"A","B")</f>
        <v>#NAME?</v>
      </c>
      <c r="CH860" s="1" t="e">
        <f aca="false">IF(OR(AND(CG860="A",ALEA.ENTRE.BORNES(1,2)=1),AND(CG860="B",ALEA.ENTRE.BORNES(1,4)=1)),1,0)</f>
        <v>#NAME?</v>
      </c>
      <c r="CI860" s="1" t="e">
        <f aca="false">IF(OR(AND(CG860="A",CH860=1),AND(CG860="B",CH860=0)),"A","B")</f>
        <v>#NAME?</v>
      </c>
      <c r="CJ860" s="1" t="e">
        <f aca="false">IF(OR(AND(CI860="A",ALEA.ENTRE.BORNES(1,2)=1),AND(CI860="B",ALEA.ENTRE.BORNES(1,4)=1)),1,0)</f>
        <v>#NAME?</v>
      </c>
      <c r="CK860" s="1" t="e">
        <f aca="false">IF(OR(AND(CI860="A",CJ860=1),AND(CI860="B",CJ860=0)),"A","B")</f>
        <v>#NAME?</v>
      </c>
      <c r="CL860" s="1" t="e">
        <f aca="false">IF(OR(AND(CK860="A",ALEA.ENTRE.BORNES(1,2)=1),AND(CK860="B",ALEA.ENTRE.BORNES(1,4)=1)),1,0)</f>
        <v>#NAME?</v>
      </c>
      <c r="CM860" s="1" t="e">
        <f aca="false">IF(OR(AND(CK860="A",CL860=1),AND(CK860="B",CL860=0)),"A","B")</f>
        <v>#NAME?</v>
      </c>
      <c r="CN860" s="1" t="e">
        <f aca="false">IF(OR(AND(CM860="A",ALEA.ENTRE.BORNES(1,2)=1),AND(CM860="B",ALEA.ENTRE.BORNES(1,4)=1)),1,0)</f>
        <v>#NAME?</v>
      </c>
      <c r="CO860" s="1" t="e">
        <f aca="false">IF(OR(AND(CM860="A",CN860=1),AND(CM860="B",CN860=0)),"A","B")</f>
        <v>#NAME?</v>
      </c>
      <c r="CP860" s="1" t="e">
        <f aca="false">IF(OR(AND(CO860="A",ALEA.ENTRE.BORNES(1,2)=1),AND(CO860="B",ALEA.ENTRE.BORNES(1,4)=1)),1,0)</f>
        <v>#NAME?</v>
      </c>
      <c r="CQ860" s="1" t="e">
        <f aca="false">IF(OR(AND(CO860="A",CP860=1),AND(CO860="B",CP860=0)),"A","B")</f>
        <v>#NAME?</v>
      </c>
      <c r="CR860" s="1" t="e">
        <f aca="false">IF(OR(AND(CQ860="A",ALEA.ENTRE.BORNES(1,2)=1),AND(CQ860="B",ALEA.ENTRE.BORNES(1,4)=1)),1,0)</f>
        <v>#NAME?</v>
      </c>
      <c r="CS860" s="1" t="e">
        <f aca="false">IF(OR(AND(CQ860="A",CR860=1),AND(CQ860="B",CR860=0)),"A","B")</f>
        <v>#NAME?</v>
      </c>
      <c r="CT860" s="1" t="e">
        <f aca="false">IF(OR(AND(CS860="A",ALEA.ENTRE.BORNES(1,2)=1),AND(CS860="B",ALEA.ENTRE.BORNES(1,4)=1)),1,0)</f>
        <v>#NAME?</v>
      </c>
      <c r="CU860" s="1" t="e">
        <f aca="false">IF(OR(AND(CS860="A",CT860=1),AND(CS860="B",CT860=0)),"A","B")</f>
        <v>#NAME?</v>
      </c>
      <c r="CV860" s="1" t="e">
        <f aca="false">IF(OR(AND(CU860="A",ALEA.ENTRE.BORNES(1,2)=1),AND(CU860="B",ALEA.ENTRE.BORNES(1,4)=1)),1,0)</f>
        <v>#NAME?</v>
      </c>
      <c r="CW860" s="1" t="e">
        <f aca="false">IF(OR(AND(CU860="A",CV860=1),AND(CU860="B",CV860=0)),"A","B")</f>
        <v>#NAME?</v>
      </c>
      <c r="CX860" s="1" t="e">
        <f aca="false">IF(OR(AND(CW860="A",ALEA.ENTRE.BORNES(1,2)=1),AND(CW860="B",ALEA.ENTRE.BORNES(1,4)=1)),1,0)</f>
        <v>#NAME?</v>
      </c>
    </row>
    <row r="861" customFormat="false" ht="12.75" hidden="false" customHeight="false" outlineLevel="0" collapsed="false">
      <c r="A861" s="1" t="n">
        <v>860</v>
      </c>
      <c r="B861" s="1" t="e">
        <f aca="false">IF(ALEA.ENTRE.BORNES(1,2)=1,"A","B")</f>
        <v>#NAME?</v>
      </c>
      <c r="C861" s="1" t="e">
        <f aca="false">B861</f>
        <v>#NAME?</v>
      </c>
      <c r="D861" s="1" t="e">
        <f aca="false">IF(OR(AND(C861="A",ALEA.ENTRE.BORNES(1,2)=1),AND(C861="B",ALEA.ENTRE.BORNES(1,4)=1)),1,0)</f>
        <v>#NAME?</v>
      </c>
      <c r="E861" s="1" t="e">
        <f aca="false">IF(OR(AND(C861="A",D861=1),AND(C861="B",D861=0)),"A","B")</f>
        <v>#NAME?</v>
      </c>
      <c r="F861" s="1" t="e">
        <f aca="false">IF(OR(AND(E861="A",ALEA.ENTRE.BORNES(1,2)=1),AND(E861="B",ALEA.ENTRE.BORNES(1,4)=1)),1,0)</f>
        <v>#NAME?</v>
      </c>
      <c r="G861" s="1" t="e">
        <f aca="false">IF(OR(AND(E861="A",F861=1),AND(E861="B",F861=0)),"A","B")</f>
        <v>#NAME?</v>
      </c>
      <c r="H861" s="1" t="e">
        <f aca="false">IF(OR(AND(G861="A",ALEA.ENTRE.BORNES(1,2)=1),AND(G861="B",ALEA.ENTRE.BORNES(1,4)=1)),1,0)</f>
        <v>#NAME?</v>
      </c>
      <c r="I861" s="1" t="e">
        <f aca="false">IF(OR(AND(G861="A",H861=1),AND(G861="B",H861=0)),"A","B")</f>
        <v>#NAME?</v>
      </c>
      <c r="J861" s="1" t="e">
        <f aca="false">IF(OR(AND(I861="A",ALEA.ENTRE.BORNES(1,2)=1),AND(I861="B",ALEA.ENTRE.BORNES(1,4)=1)),1,0)</f>
        <v>#NAME?</v>
      </c>
      <c r="K861" s="1" t="e">
        <f aca="false">IF(OR(AND(I861="A",J861=1),AND(I861="B",J861=0)),"A","B")</f>
        <v>#NAME?</v>
      </c>
      <c r="L861" s="1" t="e">
        <f aca="false">IF(OR(AND(K861="A",ALEA.ENTRE.BORNES(1,2)=1),AND(K861="B",ALEA.ENTRE.BORNES(1,4)=1)),1,0)</f>
        <v>#NAME?</v>
      </c>
      <c r="M861" s="1" t="e">
        <f aca="false">IF(OR(AND(K861="A",L861=1),AND(K861="B",L861=0)),"A","B")</f>
        <v>#NAME?</v>
      </c>
      <c r="N861" s="1" t="e">
        <f aca="false">IF(OR(AND(M861="A",ALEA.ENTRE.BORNES(1,2)=1),AND(M861="B",ALEA.ENTRE.BORNES(1,4)=1)),1,0)</f>
        <v>#NAME?</v>
      </c>
      <c r="O861" s="1" t="e">
        <f aca="false">IF(OR(AND(M861="A",N861=1),AND(M861="B",N861=0)),"A","B")</f>
        <v>#NAME?</v>
      </c>
      <c r="P861" s="1" t="e">
        <f aca="false">IF(OR(AND(O861="A",ALEA.ENTRE.BORNES(1,2)=1),AND(O861="B",ALEA.ENTRE.BORNES(1,4)=1)),1,0)</f>
        <v>#NAME?</v>
      </c>
      <c r="Q861" s="1" t="e">
        <f aca="false">IF(OR(AND(O861="A",P861=1),AND(O861="B",P861=0)),"A","B")</f>
        <v>#NAME?</v>
      </c>
      <c r="R861" s="1" t="e">
        <f aca="false">IF(OR(AND(Q861="A",ALEA.ENTRE.BORNES(1,2)=1),AND(Q861="B",ALEA.ENTRE.BORNES(1,4)=1)),1,0)</f>
        <v>#NAME?</v>
      </c>
      <c r="S861" s="1" t="e">
        <f aca="false">IF(OR(AND(Q861="A",R861=1),AND(Q861="B",R861=0)),"A","B")</f>
        <v>#NAME?</v>
      </c>
      <c r="T861" s="1" t="e">
        <f aca="false">IF(OR(AND(S861="A",ALEA.ENTRE.BORNES(1,2)=1),AND(S861="B",ALEA.ENTRE.BORNES(1,4)=1)),1,0)</f>
        <v>#NAME?</v>
      </c>
      <c r="U861" s="1" t="e">
        <f aca="false">IF(OR(AND(S861="A",T861=1),AND(S861="B",T861=0)),"A","B")</f>
        <v>#NAME?</v>
      </c>
      <c r="V861" s="1" t="e">
        <f aca="false">IF(OR(AND(U861="A",ALEA.ENTRE.BORNES(1,2)=1),AND(U861="B",ALEA.ENTRE.BORNES(1,4)=1)),1,0)</f>
        <v>#NAME?</v>
      </c>
      <c r="W861" s="1" t="e">
        <f aca="false">IF(OR(AND(U861="A",V861=1),AND(U861="B",V861=0)),"A","B")</f>
        <v>#NAME?</v>
      </c>
      <c r="X861" s="1" t="e">
        <f aca="false">IF(OR(AND(W861="A",ALEA.ENTRE.BORNES(1,2)=1),AND(W861="B",ALEA.ENTRE.BORNES(1,4)=1)),1,0)</f>
        <v>#NAME?</v>
      </c>
      <c r="Y861" s="1" t="e">
        <f aca="false">IF(OR(AND(W861="A",X861=1),AND(W861="B",X861=0)),"A","B")</f>
        <v>#NAME?</v>
      </c>
      <c r="Z861" s="1" t="e">
        <f aca="false">IF(OR(AND(Y861="A",ALEA.ENTRE.BORNES(1,2)=1),AND(Y861="B",ALEA.ENTRE.BORNES(1,4)=1)),1,0)</f>
        <v>#NAME?</v>
      </c>
      <c r="AA861" s="1" t="e">
        <f aca="false">IF(OR(AND(Y861="A",Z861=1),AND(Y861="B",Z861=0)),"A","B")</f>
        <v>#NAME?</v>
      </c>
      <c r="AB861" s="1" t="e">
        <f aca="false">IF(OR(AND(AA861="A",ALEA.ENTRE.BORNES(1,2)=1),AND(AA861="B",ALEA.ENTRE.BORNES(1,4)=1)),1,0)</f>
        <v>#NAME?</v>
      </c>
      <c r="AC861" s="1" t="e">
        <f aca="false">IF(OR(AND(AA861="A",AB861=1),AND(AA861="B",AB861=0)),"A","B")</f>
        <v>#NAME?</v>
      </c>
      <c r="AD861" s="1" t="e">
        <f aca="false">IF(OR(AND(AC861="A",ALEA.ENTRE.BORNES(1,2)=1),AND(AC861="B",ALEA.ENTRE.BORNES(1,4)=1)),1,0)</f>
        <v>#NAME?</v>
      </c>
      <c r="AE861" s="1" t="e">
        <f aca="false">IF(OR(AND(AC861="A",AD861=1),AND(AC861="B",AD861=0)),"A","B")</f>
        <v>#NAME?</v>
      </c>
      <c r="AF861" s="1" t="e">
        <f aca="false">IF(OR(AND(AE861="A",ALEA.ENTRE.BORNES(1,2)=1),AND(AE861="B",ALEA.ENTRE.BORNES(1,4)=1)),1,0)</f>
        <v>#NAME?</v>
      </c>
      <c r="AG861" s="1" t="e">
        <f aca="false">IF(OR(AND(AE861="A",AF861=1),AND(AE861="B",AF861=0)),"A","B")</f>
        <v>#NAME?</v>
      </c>
      <c r="AH861" s="1" t="e">
        <f aca="false">IF(OR(AND(AG861="A",ALEA.ENTRE.BORNES(1,2)=1),AND(AG861="B",ALEA.ENTRE.BORNES(1,4)=1)),1,0)</f>
        <v>#NAME?</v>
      </c>
      <c r="AI861" s="1" t="e">
        <f aca="false">IF(OR(AND(AG861="A",AH861=1),AND(AG861="B",AH861=0)),"A","B")</f>
        <v>#NAME?</v>
      </c>
      <c r="AJ861" s="1" t="e">
        <f aca="false">IF(OR(AND(AI861="A",ALEA.ENTRE.BORNES(1,2)=1),AND(AI861="B",ALEA.ENTRE.BORNES(1,4)=1)),1,0)</f>
        <v>#NAME?</v>
      </c>
      <c r="AK861" s="1" t="e">
        <f aca="false">IF(OR(AND(AI861="A",AJ861=1),AND(AI861="B",AJ861=0)),"A","B")</f>
        <v>#NAME?</v>
      </c>
      <c r="AL861" s="1" t="e">
        <f aca="false">IF(OR(AND(AK861="A",ALEA.ENTRE.BORNES(1,2)=1),AND(AK861="B",ALEA.ENTRE.BORNES(1,4)=1)),1,0)</f>
        <v>#NAME?</v>
      </c>
      <c r="AM861" s="1" t="e">
        <f aca="false">IF(OR(AND(AK861="A",AL861=1),AND(AK861="B",AL861=0)),"A","B")</f>
        <v>#NAME?</v>
      </c>
      <c r="AN861" s="1" t="e">
        <f aca="false">IF(OR(AND(AM861="A",ALEA.ENTRE.BORNES(1,2)=1),AND(AM861="B",ALEA.ENTRE.BORNES(1,4)=1)),1,0)</f>
        <v>#NAME?</v>
      </c>
      <c r="AO861" s="1" t="e">
        <f aca="false">IF(OR(AND(AM861="A",AN861=1),AND(AM861="B",AN861=0)),"A","B")</f>
        <v>#NAME?</v>
      </c>
      <c r="AP861" s="1" t="e">
        <f aca="false">IF(OR(AND(AO861="A",ALEA.ENTRE.BORNES(1,2)=1),AND(AO861="B",ALEA.ENTRE.BORNES(1,4)=1)),1,0)</f>
        <v>#NAME?</v>
      </c>
      <c r="AQ861" s="1" t="e">
        <f aca="false">IF(OR(AND(AO861="A",AP861=1),AND(AO861="B",AP861=0)),"A","B")</f>
        <v>#NAME?</v>
      </c>
      <c r="AR861" s="1" t="e">
        <f aca="false">IF(OR(AND(AQ861="A",ALEA.ENTRE.BORNES(1,2)=1),AND(AQ861="B",ALEA.ENTRE.BORNES(1,4)=1)),1,0)</f>
        <v>#NAME?</v>
      </c>
      <c r="AS861" s="1" t="e">
        <f aca="false">IF(OR(AND(AQ861="A",AR861=1),AND(AQ861="B",AR861=0)),"A","B")</f>
        <v>#NAME?</v>
      </c>
      <c r="AT861" s="1" t="e">
        <f aca="false">IF(OR(AND(AS861="A",ALEA.ENTRE.BORNES(1,2)=1),AND(AS861="B",ALEA.ENTRE.BORNES(1,4)=1)),1,0)</f>
        <v>#NAME?</v>
      </c>
      <c r="AU861" s="1" t="e">
        <f aca="false">IF(OR(AND(AS861="A",AT861=1),AND(AS861="B",AT861=0)),"A","B")</f>
        <v>#NAME?</v>
      </c>
      <c r="AV861" s="1" t="e">
        <f aca="false">IF(OR(AND(AU861="A",ALEA.ENTRE.BORNES(1,2)=1),AND(AU861="B",ALEA.ENTRE.BORNES(1,4)=1)),1,0)</f>
        <v>#NAME?</v>
      </c>
      <c r="AW861" s="1" t="e">
        <f aca="false">IF(OR(AND(AU861="A",AV861=1),AND(AU861="B",AV861=0)),"A","B")</f>
        <v>#NAME?</v>
      </c>
      <c r="AX861" s="1" t="e">
        <f aca="false">IF(OR(AND(AW861="A",ALEA.ENTRE.BORNES(1,2)=1),AND(AW861="B",ALEA.ENTRE.BORNES(1,4)=1)),1,0)</f>
        <v>#NAME?</v>
      </c>
      <c r="AY861" s="1" t="e">
        <f aca="false">IF(OR(AND(AW861="A",AX861=1),AND(AW861="B",AX861=0)),"A","B")</f>
        <v>#NAME?</v>
      </c>
      <c r="AZ861" s="1" t="e">
        <f aca="false">IF(OR(AND(AY861="A",ALEA.ENTRE.BORNES(1,2)=1),AND(AY861="B",ALEA.ENTRE.BORNES(1,4)=1)),1,0)</f>
        <v>#NAME?</v>
      </c>
      <c r="BA861" s="1" t="e">
        <f aca="false">IF(OR(AND(AY861="A",AZ861=1),AND(AY861="B",AZ861=0)),"A","B")</f>
        <v>#NAME?</v>
      </c>
      <c r="BB861" s="1" t="e">
        <f aca="false">IF(OR(AND(BA861="A",ALEA.ENTRE.BORNES(1,2)=1),AND(BA861="B",ALEA.ENTRE.BORNES(1,4)=1)),1,0)</f>
        <v>#NAME?</v>
      </c>
      <c r="BC861" s="1" t="e">
        <f aca="false">IF(OR(AND(BA861="A",BB861=1),AND(BA861="B",BB861=0)),"A","B")</f>
        <v>#NAME?</v>
      </c>
      <c r="BD861" s="1" t="e">
        <f aca="false">IF(OR(AND(BC861="A",ALEA.ENTRE.BORNES(1,2)=1),AND(BC861="B",ALEA.ENTRE.BORNES(1,4)=1)),1,0)</f>
        <v>#NAME?</v>
      </c>
      <c r="BE861" s="1" t="e">
        <f aca="false">IF(OR(AND(BC861="A",BD861=1),AND(BC861="B",BD861=0)),"A","B")</f>
        <v>#NAME?</v>
      </c>
      <c r="BF861" s="1" t="e">
        <f aca="false">IF(OR(AND(BE861="A",ALEA.ENTRE.BORNES(1,2)=1),AND(BE861="B",ALEA.ENTRE.BORNES(1,4)=1)),1,0)</f>
        <v>#NAME?</v>
      </c>
      <c r="BG861" s="1" t="e">
        <f aca="false">IF(OR(AND(BE861="A",BF861=1),AND(BE861="B",BF861=0)),"A","B")</f>
        <v>#NAME?</v>
      </c>
      <c r="BH861" s="1" t="e">
        <f aca="false">IF(OR(AND(BG861="A",ALEA.ENTRE.BORNES(1,2)=1),AND(BG861="B",ALEA.ENTRE.BORNES(1,4)=1)),1,0)</f>
        <v>#NAME?</v>
      </c>
      <c r="BI861" s="1" t="e">
        <f aca="false">IF(OR(AND(BG861="A",BH861=1),AND(BG861="B",BH861=0)),"A","B")</f>
        <v>#NAME?</v>
      </c>
      <c r="BJ861" s="1" t="e">
        <f aca="false">IF(OR(AND(BI861="A",ALEA.ENTRE.BORNES(1,2)=1),AND(BI861="B",ALEA.ENTRE.BORNES(1,4)=1)),1,0)</f>
        <v>#NAME?</v>
      </c>
      <c r="BK861" s="1" t="e">
        <f aca="false">IF(OR(AND(BI861="A",BJ861=1),AND(BI861="B",BJ861=0)),"A","B")</f>
        <v>#NAME?</v>
      </c>
      <c r="BL861" s="1" t="e">
        <f aca="false">IF(OR(AND(BK861="A",ALEA.ENTRE.BORNES(1,2)=1),AND(BK861="B",ALEA.ENTRE.BORNES(1,4)=1)),1,0)</f>
        <v>#NAME?</v>
      </c>
      <c r="BM861" s="1" t="e">
        <f aca="false">IF(OR(AND(BK861="A",BL861=1),AND(BK861="B",BL861=0)),"A","B")</f>
        <v>#NAME?</v>
      </c>
      <c r="BN861" s="1" t="e">
        <f aca="false">IF(OR(AND(BM861="A",ALEA.ENTRE.BORNES(1,2)=1),AND(BM861="B",ALEA.ENTRE.BORNES(1,4)=1)),1,0)</f>
        <v>#NAME?</v>
      </c>
      <c r="BO861" s="1" t="e">
        <f aca="false">IF(OR(AND(BM861="A",BN861=1),AND(BM861="B",BN861=0)),"A","B")</f>
        <v>#NAME?</v>
      </c>
      <c r="BP861" s="1" t="e">
        <f aca="false">IF(OR(AND(BO861="A",ALEA.ENTRE.BORNES(1,2)=1),AND(BO861="B",ALEA.ENTRE.BORNES(1,4)=1)),1,0)</f>
        <v>#NAME?</v>
      </c>
      <c r="BQ861" s="1" t="e">
        <f aca="false">IF(OR(AND(BO861="A",BP861=1),AND(BO861="B",BP861=0)),"A","B")</f>
        <v>#NAME?</v>
      </c>
      <c r="BR861" s="1" t="e">
        <f aca="false">IF(OR(AND(BQ861="A",ALEA.ENTRE.BORNES(1,2)=1),AND(BQ861="B",ALEA.ENTRE.BORNES(1,4)=1)),1,0)</f>
        <v>#NAME?</v>
      </c>
      <c r="BS861" s="1" t="e">
        <f aca="false">IF(OR(AND(BQ861="A",BR861=1),AND(BQ861="B",BR861=0)),"A","B")</f>
        <v>#NAME?</v>
      </c>
      <c r="BT861" s="1" t="e">
        <f aca="false">IF(OR(AND(BS861="A",ALEA.ENTRE.BORNES(1,2)=1),AND(BS861="B",ALEA.ENTRE.BORNES(1,4)=1)),1,0)</f>
        <v>#NAME?</v>
      </c>
      <c r="BU861" s="1" t="e">
        <f aca="false">IF(OR(AND(BS861="A",BT861=1),AND(BS861="B",BT861=0)),"A","B")</f>
        <v>#NAME?</v>
      </c>
      <c r="BV861" s="1" t="e">
        <f aca="false">IF(OR(AND(BU861="A",ALEA.ENTRE.BORNES(1,2)=1),AND(BU861="B",ALEA.ENTRE.BORNES(1,4)=1)),1,0)</f>
        <v>#NAME?</v>
      </c>
      <c r="BW861" s="1" t="e">
        <f aca="false">IF(OR(AND(BU861="A",BV861=1),AND(BU861="B",BV861=0)),"A","B")</f>
        <v>#NAME?</v>
      </c>
      <c r="BX861" s="1" t="e">
        <f aca="false">IF(OR(AND(BW861="A",ALEA.ENTRE.BORNES(1,2)=1),AND(BW861="B",ALEA.ENTRE.BORNES(1,4)=1)),1,0)</f>
        <v>#NAME?</v>
      </c>
      <c r="BY861" s="1" t="e">
        <f aca="false">IF(OR(AND(BW861="A",BX861=1),AND(BW861="B",BX861=0)),"A","B")</f>
        <v>#NAME?</v>
      </c>
      <c r="BZ861" s="1" t="e">
        <f aca="false">IF(OR(AND(BY861="A",ALEA.ENTRE.BORNES(1,2)=1),AND(BY861="B",ALEA.ENTRE.BORNES(1,4)=1)),1,0)</f>
        <v>#NAME?</v>
      </c>
      <c r="CA861" s="1" t="e">
        <f aca="false">IF(OR(AND(BY861="A",BZ861=1),AND(BY861="B",BZ861=0)),"A","B")</f>
        <v>#NAME?</v>
      </c>
      <c r="CB861" s="1" t="e">
        <f aca="false">IF(OR(AND(CA861="A",ALEA.ENTRE.BORNES(1,2)=1),AND(CA861="B",ALEA.ENTRE.BORNES(1,4)=1)),1,0)</f>
        <v>#NAME?</v>
      </c>
      <c r="CC861" s="1" t="e">
        <f aca="false">IF(OR(AND(CA861="A",CB861=1),AND(CA861="B",CB861=0)),"A","B")</f>
        <v>#NAME?</v>
      </c>
      <c r="CD861" s="1" t="e">
        <f aca="false">IF(OR(AND(CC861="A",ALEA.ENTRE.BORNES(1,2)=1),AND(CC861="B",ALEA.ENTRE.BORNES(1,4)=1)),1,0)</f>
        <v>#NAME?</v>
      </c>
      <c r="CE861" s="1" t="e">
        <f aca="false">IF(OR(AND(CC861="A",CD861=1),AND(CC861="B",CD861=0)),"A","B")</f>
        <v>#NAME?</v>
      </c>
      <c r="CF861" s="1" t="e">
        <f aca="false">IF(OR(AND(CE861="A",ALEA.ENTRE.BORNES(1,2)=1),AND(CE861="B",ALEA.ENTRE.BORNES(1,4)=1)),1,0)</f>
        <v>#NAME?</v>
      </c>
      <c r="CG861" s="1" t="e">
        <f aca="false">IF(OR(AND(CE861="A",CF861=1),AND(CE861="B",CF861=0)),"A","B")</f>
        <v>#NAME?</v>
      </c>
      <c r="CH861" s="1" t="e">
        <f aca="false">IF(OR(AND(CG861="A",ALEA.ENTRE.BORNES(1,2)=1),AND(CG861="B",ALEA.ENTRE.BORNES(1,4)=1)),1,0)</f>
        <v>#NAME?</v>
      </c>
      <c r="CI861" s="1" t="e">
        <f aca="false">IF(OR(AND(CG861="A",CH861=1),AND(CG861="B",CH861=0)),"A","B")</f>
        <v>#NAME?</v>
      </c>
      <c r="CJ861" s="1" t="e">
        <f aca="false">IF(OR(AND(CI861="A",ALEA.ENTRE.BORNES(1,2)=1),AND(CI861="B",ALEA.ENTRE.BORNES(1,4)=1)),1,0)</f>
        <v>#NAME?</v>
      </c>
      <c r="CK861" s="1" t="e">
        <f aca="false">IF(OR(AND(CI861="A",CJ861=1),AND(CI861="B",CJ861=0)),"A","B")</f>
        <v>#NAME?</v>
      </c>
      <c r="CL861" s="1" t="e">
        <f aca="false">IF(OR(AND(CK861="A",ALEA.ENTRE.BORNES(1,2)=1),AND(CK861="B",ALEA.ENTRE.BORNES(1,4)=1)),1,0)</f>
        <v>#NAME?</v>
      </c>
      <c r="CM861" s="1" t="e">
        <f aca="false">IF(OR(AND(CK861="A",CL861=1),AND(CK861="B",CL861=0)),"A","B")</f>
        <v>#NAME?</v>
      </c>
      <c r="CN861" s="1" t="e">
        <f aca="false">IF(OR(AND(CM861="A",ALEA.ENTRE.BORNES(1,2)=1),AND(CM861="B",ALEA.ENTRE.BORNES(1,4)=1)),1,0)</f>
        <v>#NAME?</v>
      </c>
      <c r="CO861" s="1" t="e">
        <f aca="false">IF(OR(AND(CM861="A",CN861=1),AND(CM861="B",CN861=0)),"A","B")</f>
        <v>#NAME?</v>
      </c>
      <c r="CP861" s="1" t="e">
        <f aca="false">IF(OR(AND(CO861="A",ALEA.ENTRE.BORNES(1,2)=1),AND(CO861="B",ALEA.ENTRE.BORNES(1,4)=1)),1,0)</f>
        <v>#NAME?</v>
      </c>
      <c r="CQ861" s="1" t="e">
        <f aca="false">IF(OR(AND(CO861="A",CP861=1),AND(CO861="B",CP861=0)),"A","B")</f>
        <v>#NAME?</v>
      </c>
      <c r="CR861" s="1" t="e">
        <f aca="false">IF(OR(AND(CQ861="A",ALEA.ENTRE.BORNES(1,2)=1),AND(CQ861="B",ALEA.ENTRE.BORNES(1,4)=1)),1,0)</f>
        <v>#NAME?</v>
      </c>
      <c r="CS861" s="1" t="e">
        <f aca="false">IF(OR(AND(CQ861="A",CR861=1),AND(CQ861="B",CR861=0)),"A","B")</f>
        <v>#NAME?</v>
      </c>
      <c r="CT861" s="1" t="e">
        <f aca="false">IF(OR(AND(CS861="A",ALEA.ENTRE.BORNES(1,2)=1),AND(CS861="B",ALEA.ENTRE.BORNES(1,4)=1)),1,0)</f>
        <v>#NAME?</v>
      </c>
      <c r="CU861" s="1" t="e">
        <f aca="false">IF(OR(AND(CS861="A",CT861=1),AND(CS861="B",CT861=0)),"A","B")</f>
        <v>#NAME?</v>
      </c>
      <c r="CV861" s="1" t="e">
        <f aca="false">IF(OR(AND(CU861="A",ALEA.ENTRE.BORNES(1,2)=1),AND(CU861="B",ALEA.ENTRE.BORNES(1,4)=1)),1,0)</f>
        <v>#NAME?</v>
      </c>
      <c r="CW861" s="1" t="e">
        <f aca="false">IF(OR(AND(CU861="A",CV861=1),AND(CU861="B",CV861=0)),"A","B")</f>
        <v>#NAME?</v>
      </c>
      <c r="CX861" s="1" t="e">
        <f aca="false">IF(OR(AND(CW861="A",ALEA.ENTRE.BORNES(1,2)=1),AND(CW861="B",ALEA.ENTRE.BORNES(1,4)=1)),1,0)</f>
        <v>#NAME?</v>
      </c>
    </row>
    <row r="862" customFormat="false" ht="12.75" hidden="false" customHeight="false" outlineLevel="0" collapsed="false">
      <c r="A862" s="1" t="n">
        <v>861</v>
      </c>
      <c r="B862" s="1" t="e">
        <f aca="false">IF(ALEA.ENTRE.BORNES(1,2)=1,"A","B")</f>
        <v>#NAME?</v>
      </c>
      <c r="C862" s="1" t="e">
        <f aca="false">B862</f>
        <v>#NAME?</v>
      </c>
      <c r="D862" s="1" t="e">
        <f aca="false">IF(OR(AND(C862="A",ALEA.ENTRE.BORNES(1,2)=1),AND(C862="B",ALEA.ENTRE.BORNES(1,4)=1)),1,0)</f>
        <v>#NAME?</v>
      </c>
      <c r="E862" s="1" t="e">
        <f aca="false">IF(OR(AND(C862="A",D862=1),AND(C862="B",D862=0)),"A","B")</f>
        <v>#NAME?</v>
      </c>
      <c r="F862" s="1" t="e">
        <f aca="false">IF(OR(AND(E862="A",ALEA.ENTRE.BORNES(1,2)=1),AND(E862="B",ALEA.ENTRE.BORNES(1,4)=1)),1,0)</f>
        <v>#NAME?</v>
      </c>
      <c r="G862" s="1" t="e">
        <f aca="false">IF(OR(AND(E862="A",F862=1),AND(E862="B",F862=0)),"A","B")</f>
        <v>#NAME?</v>
      </c>
      <c r="H862" s="1" t="e">
        <f aca="false">IF(OR(AND(G862="A",ALEA.ENTRE.BORNES(1,2)=1),AND(G862="B",ALEA.ENTRE.BORNES(1,4)=1)),1,0)</f>
        <v>#NAME?</v>
      </c>
      <c r="I862" s="1" t="e">
        <f aca="false">IF(OR(AND(G862="A",H862=1),AND(G862="B",H862=0)),"A","B")</f>
        <v>#NAME?</v>
      </c>
      <c r="J862" s="1" t="e">
        <f aca="false">IF(OR(AND(I862="A",ALEA.ENTRE.BORNES(1,2)=1),AND(I862="B",ALEA.ENTRE.BORNES(1,4)=1)),1,0)</f>
        <v>#NAME?</v>
      </c>
      <c r="K862" s="1" t="e">
        <f aca="false">IF(OR(AND(I862="A",J862=1),AND(I862="B",J862=0)),"A","B")</f>
        <v>#NAME?</v>
      </c>
      <c r="L862" s="1" t="e">
        <f aca="false">IF(OR(AND(K862="A",ALEA.ENTRE.BORNES(1,2)=1),AND(K862="B",ALEA.ENTRE.BORNES(1,4)=1)),1,0)</f>
        <v>#NAME?</v>
      </c>
      <c r="M862" s="1" t="e">
        <f aca="false">IF(OR(AND(K862="A",L862=1),AND(K862="B",L862=0)),"A","B")</f>
        <v>#NAME?</v>
      </c>
      <c r="N862" s="1" t="e">
        <f aca="false">IF(OR(AND(M862="A",ALEA.ENTRE.BORNES(1,2)=1),AND(M862="B",ALEA.ENTRE.BORNES(1,4)=1)),1,0)</f>
        <v>#NAME?</v>
      </c>
      <c r="O862" s="1" t="e">
        <f aca="false">IF(OR(AND(M862="A",N862=1),AND(M862="B",N862=0)),"A","B")</f>
        <v>#NAME?</v>
      </c>
      <c r="P862" s="1" t="e">
        <f aca="false">IF(OR(AND(O862="A",ALEA.ENTRE.BORNES(1,2)=1),AND(O862="B",ALEA.ENTRE.BORNES(1,4)=1)),1,0)</f>
        <v>#NAME?</v>
      </c>
      <c r="Q862" s="1" t="e">
        <f aca="false">IF(OR(AND(O862="A",P862=1),AND(O862="B",P862=0)),"A","B")</f>
        <v>#NAME?</v>
      </c>
      <c r="R862" s="1" t="e">
        <f aca="false">IF(OR(AND(Q862="A",ALEA.ENTRE.BORNES(1,2)=1),AND(Q862="B",ALEA.ENTRE.BORNES(1,4)=1)),1,0)</f>
        <v>#NAME?</v>
      </c>
      <c r="S862" s="1" t="e">
        <f aca="false">IF(OR(AND(Q862="A",R862=1),AND(Q862="B",R862=0)),"A","B")</f>
        <v>#NAME?</v>
      </c>
      <c r="T862" s="1" t="e">
        <f aca="false">IF(OR(AND(S862="A",ALEA.ENTRE.BORNES(1,2)=1),AND(S862="B",ALEA.ENTRE.BORNES(1,4)=1)),1,0)</f>
        <v>#NAME?</v>
      </c>
      <c r="U862" s="1" t="e">
        <f aca="false">IF(OR(AND(S862="A",T862=1),AND(S862="B",T862=0)),"A","B")</f>
        <v>#NAME?</v>
      </c>
      <c r="V862" s="1" t="e">
        <f aca="false">IF(OR(AND(U862="A",ALEA.ENTRE.BORNES(1,2)=1),AND(U862="B",ALEA.ENTRE.BORNES(1,4)=1)),1,0)</f>
        <v>#NAME?</v>
      </c>
      <c r="W862" s="1" t="e">
        <f aca="false">IF(OR(AND(U862="A",V862=1),AND(U862="B",V862=0)),"A","B")</f>
        <v>#NAME?</v>
      </c>
      <c r="X862" s="1" t="e">
        <f aca="false">IF(OR(AND(W862="A",ALEA.ENTRE.BORNES(1,2)=1),AND(W862="B",ALEA.ENTRE.BORNES(1,4)=1)),1,0)</f>
        <v>#NAME?</v>
      </c>
      <c r="Y862" s="1" t="e">
        <f aca="false">IF(OR(AND(W862="A",X862=1),AND(W862="B",X862=0)),"A","B")</f>
        <v>#NAME?</v>
      </c>
      <c r="Z862" s="1" t="e">
        <f aca="false">IF(OR(AND(Y862="A",ALEA.ENTRE.BORNES(1,2)=1),AND(Y862="B",ALEA.ENTRE.BORNES(1,4)=1)),1,0)</f>
        <v>#NAME?</v>
      </c>
      <c r="AA862" s="1" t="e">
        <f aca="false">IF(OR(AND(Y862="A",Z862=1),AND(Y862="B",Z862=0)),"A","B")</f>
        <v>#NAME?</v>
      </c>
      <c r="AB862" s="1" t="e">
        <f aca="false">IF(OR(AND(AA862="A",ALEA.ENTRE.BORNES(1,2)=1),AND(AA862="B",ALEA.ENTRE.BORNES(1,4)=1)),1,0)</f>
        <v>#NAME?</v>
      </c>
      <c r="AC862" s="1" t="e">
        <f aca="false">IF(OR(AND(AA862="A",AB862=1),AND(AA862="B",AB862=0)),"A","B")</f>
        <v>#NAME?</v>
      </c>
      <c r="AD862" s="1" t="e">
        <f aca="false">IF(OR(AND(AC862="A",ALEA.ENTRE.BORNES(1,2)=1),AND(AC862="B",ALEA.ENTRE.BORNES(1,4)=1)),1,0)</f>
        <v>#NAME?</v>
      </c>
      <c r="AE862" s="1" t="e">
        <f aca="false">IF(OR(AND(AC862="A",AD862=1),AND(AC862="B",AD862=0)),"A","B")</f>
        <v>#NAME?</v>
      </c>
      <c r="AF862" s="1" t="e">
        <f aca="false">IF(OR(AND(AE862="A",ALEA.ENTRE.BORNES(1,2)=1),AND(AE862="B",ALEA.ENTRE.BORNES(1,4)=1)),1,0)</f>
        <v>#NAME?</v>
      </c>
      <c r="AG862" s="1" t="e">
        <f aca="false">IF(OR(AND(AE862="A",AF862=1),AND(AE862="B",AF862=0)),"A","B")</f>
        <v>#NAME?</v>
      </c>
      <c r="AH862" s="1" t="e">
        <f aca="false">IF(OR(AND(AG862="A",ALEA.ENTRE.BORNES(1,2)=1),AND(AG862="B",ALEA.ENTRE.BORNES(1,4)=1)),1,0)</f>
        <v>#NAME?</v>
      </c>
      <c r="AI862" s="1" t="e">
        <f aca="false">IF(OR(AND(AG862="A",AH862=1),AND(AG862="B",AH862=0)),"A","B")</f>
        <v>#NAME?</v>
      </c>
      <c r="AJ862" s="1" t="e">
        <f aca="false">IF(OR(AND(AI862="A",ALEA.ENTRE.BORNES(1,2)=1),AND(AI862="B",ALEA.ENTRE.BORNES(1,4)=1)),1,0)</f>
        <v>#NAME?</v>
      </c>
      <c r="AK862" s="1" t="e">
        <f aca="false">IF(OR(AND(AI862="A",AJ862=1),AND(AI862="B",AJ862=0)),"A","B")</f>
        <v>#NAME?</v>
      </c>
      <c r="AL862" s="1" t="e">
        <f aca="false">IF(OR(AND(AK862="A",ALEA.ENTRE.BORNES(1,2)=1),AND(AK862="B",ALEA.ENTRE.BORNES(1,4)=1)),1,0)</f>
        <v>#NAME?</v>
      </c>
      <c r="AM862" s="1" t="e">
        <f aca="false">IF(OR(AND(AK862="A",AL862=1),AND(AK862="B",AL862=0)),"A","B")</f>
        <v>#NAME?</v>
      </c>
      <c r="AN862" s="1" t="e">
        <f aca="false">IF(OR(AND(AM862="A",ALEA.ENTRE.BORNES(1,2)=1),AND(AM862="B",ALEA.ENTRE.BORNES(1,4)=1)),1,0)</f>
        <v>#NAME?</v>
      </c>
      <c r="AO862" s="1" t="e">
        <f aca="false">IF(OR(AND(AM862="A",AN862=1),AND(AM862="B",AN862=0)),"A","B")</f>
        <v>#NAME?</v>
      </c>
      <c r="AP862" s="1" t="e">
        <f aca="false">IF(OR(AND(AO862="A",ALEA.ENTRE.BORNES(1,2)=1),AND(AO862="B",ALEA.ENTRE.BORNES(1,4)=1)),1,0)</f>
        <v>#NAME?</v>
      </c>
      <c r="AQ862" s="1" t="e">
        <f aca="false">IF(OR(AND(AO862="A",AP862=1),AND(AO862="B",AP862=0)),"A","B")</f>
        <v>#NAME?</v>
      </c>
      <c r="AR862" s="1" t="e">
        <f aca="false">IF(OR(AND(AQ862="A",ALEA.ENTRE.BORNES(1,2)=1),AND(AQ862="B",ALEA.ENTRE.BORNES(1,4)=1)),1,0)</f>
        <v>#NAME?</v>
      </c>
      <c r="AS862" s="1" t="e">
        <f aca="false">IF(OR(AND(AQ862="A",AR862=1),AND(AQ862="B",AR862=0)),"A","B")</f>
        <v>#NAME?</v>
      </c>
      <c r="AT862" s="1" t="e">
        <f aca="false">IF(OR(AND(AS862="A",ALEA.ENTRE.BORNES(1,2)=1),AND(AS862="B",ALEA.ENTRE.BORNES(1,4)=1)),1,0)</f>
        <v>#NAME?</v>
      </c>
      <c r="AU862" s="1" t="e">
        <f aca="false">IF(OR(AND(AS862="A",AT862=1),AND(AS862="B",AT862=0)),"A","B")</f>
        <v>#NAME?</v>
      </c>
      <c r="AV862" s="1" t="e">
        <f aca="false">IF(OR(AND(AU862="A",ALEA.ENTRE.BORNES(1,2)=1),AND(AU862="B",ALEA.ENTRE.BORNES(1,4)=1)),1,0)</f>
        <v>#NAME?</v>
      </c>
      <c r="AW862" s="1" t="e">
        <f aca="false">IF(OR(AND(AU862="A",AV862=1),AND(AU862="B",AV862=0)),"A","B")</f>
        <v>#NAME?</v>
      </c>
      <c r="AX862" s="1" t="e">
        <f aca="false">IF(OR(AND(AW862="A",ALEA.ENTRE.BORNES(1,2)=1),AND(AW862="B",ALEA.ENTRE.BORNES(1,4)=1)),1,0)</f>
        <v>#NAME?</v>
      </c>
      <c r="AY862" s="1" t="e">
        <f aca="false">IF(OR(AND(AW862="A",AX862=1),AND(AW862="B",AX862=0)),"A","B")</f>
        <v>#NAME?</v>
      </c>
      <c r="AZ862" s="1" t="e">
        <f aca="false">IF(OR(AND(AY862="A",ALEA.ENTRE.BORNES(1,2)=1),AND(AY862="B",ALEA.ENTRE.BORNES(1,4)=1)),1,0)</f>
        <v>#NAME?</v>
      </c>
      <c r="BA862" s="1" t="e">
        <f aca="false">IF(OR(AND(AY862="A",AZ862=1),AND(AY862="B",AZ862=0)),"A","B")</f>
        <v>#NAME?</v>
      </c>
      <c r="BB862" s="1" t="e">
        <f aca="false">IF(OR(AND(BA862="A",ALEA.ENTRE.BORNES(1,2)=1),AND(BA862="B",ALEA.ENTRE.BORNES(1,4)=1)),1,0)</f>
        <v>#NAME?</v>
      </c>
      <c r="BC862" s="1" t="e">
        <f aca="false">IF(OR(AND(BA862="A",BB862=1),AND(BA862="B",BB862=0)),"A","B")</f>
        <v>#NAME?</v>
      </c>
      <c r="BD862" s="1" t="e">
        <f aca="false">IF(OR(AND(BC862="A",ALEA.ENTRE.BORNES(1,2)=1),AND(BC862="B",ALEA.ENTRE.BORNES(1,4)=1)),1,0)</f>
        <v>#NAME?</v>
      </c>
      <c r="BE862" s="1" t="e">
        <f aca="false">IF(OR(AND(BC862="A",BD862=1),AND(BC862="B",BD862=0)),"A","B")</f>
        <v>#NAME?</v>
      </c>
      <c r="BF862" s="1" t="e">
        <f aca="false">IF(OR(AND(BE862="A",ALEA.ENTRE.BORNES(1,2)=1),AND(BE862="B",ALEA.ENTRE.BORNES(1,4)=1)),1,0)</f>
        <v>#NAME?</v>
      </c>
      <c r="BG862" s="1" t="e">
        <f aca="false">IF(OR(AND(BE862="A",BF862=1),AND(BE862="B",BF862=0)),"A","B")</f>
        <v>#NAME?</v>
      </c>
      <c r="BH862" s="1" t="e">
        <f aca="false">IF(OR(AND(BG862="A",ALEA.ENTRE.BORNES(1,2)=1),AND(BG862="B",ALEA.ENTRE.BORNES(1,4)=1)),1,0)</f>
        <v>#NAME?</v>
      </c>
      <c r="BI862" s="1" t="e">
        <f aca="false">IF(OR(AND(BG862="A",BH862=1),AND(BG862="B",BH862=0)),"A","B")</f>
        <v>#NAME?</v>
      </c>
      <c r="BJ862" s="1" t="e">
        <f aca="false">IF(OR(AND(BI862="A",ALEA.ENTRE.BORNES(1,2)=1),AND(BI862="B",ALEA.ENTRE.BORNES(1,4)=1)),1,0)</f>
        <v>#NAME?</v>
      </c>
      <c r="BK862" s="1" t="e">
        <f aca="false">IF(OR(AND(BI862="A",BJ862=1),AND(BI862="B",BJ862=0)),"A","B")</f>
        <v>#NAME?</v>
      </c>
      <c r="BL862" s="1" t="e">
        <f aca="false">IF(OR(AND(BK862="A",ALEA.ENTRE.BORNES(1,2)=1),AND(BK862="B",ALEA.ENTRE.BORNES(1,4)=1)),1,0)</f>
        <v>#NAME?</v>
      </c>
      <c r="BM862" s="1" t="e">
        <f aca="false">IF(OR(AND(BK862="A",BL862=1),AND(BK862="B",BL862=0)),"A","B")</f>
        <v>#NAME?</v>
      </c>
      <c r="BN862" s="1" t="e">
        <f aca="false">IF(OR(AND(BM862="A",ALEA.ENTRE.BORNES(1,2)=1),AND(BM862="B",ALEA.ENTRE.BORNES(1,4)=1)),1,0)</f>
        <v>#NAME?</v>
      </c>
      <c r="BO862" s="1" t="e">
        <f aca="false">IF(OR(AND(BM862="A",BN862=1),AND(BM862="B",BN862=0)),"A","B")</f>
        <v>#NAME?</v>
      </c>
      <c r="BP862" s="1" t="e">
        <f aca="false">IF(OR(AND(BO862="A",ALEA.ENTRE.BORNES(1,2)=1),AND(BO862="B",ALEA.ENTRE.BORNES(1,4)=1)),1,0)</f>
        <v>#NAME?</v>
      </c>
      <c r="BQ862" s="1" t="e">
        <f aca="false">IF(OR(AND(BO862="A",BP862=1),AND(BO862="B",BP862=0)),"A","B")</f>
        <v>#NAME?</v>
      </c>
      <c r="BR862" s="1" t="e">
        <f aca="false">IF(OR(AND(BQ862="A",ALEA.ENTRE.BORNES(1,2)=1),AND(BQ862="B",ALEA.ENTRE.BORNES(1,4)=1)),1,0)</f>
        <v>#NAME?</v>
      </c>
      <c r="BS862" s="1" t="e">
        <f aca="false">IF(OR(AND(BQ862="A",BR862=1),AND(BQ862="B",BR862=0)),"A","B")</f>
        <v>#NAME?</v>
      </c>
      <c r="BT862" s="1" t="e">
        <f aca="false">IF(OR(AND(BS862="A",ALEA.ENTRE.BORNES(1,2)=1),AND(BS862="B",ALEA.ENTRE.BORNES(1,4)=1)),1,0)</f>
        <v>#NAME?</v>
      </c>
      <c r="BU862" s="1" t="e">
        <f aca="false">IF(OR(AND(BS862="A",BT862=1),AND(BS862="B",BT862=0)),"A","B")</f>
        <v>#NAME?</v>
      </c>
      <c r="BV862" s="1" t="e">
        <f aca="false">IF(OR(AND(BU862="A",ALEA.ENTRE.BORNES(1,2)=1),AND(BU862="B",ALEA.ENTRE.BORNES(1,4)=1)),1,0)</f>
        <v>#NAME?</v>
      </c>
      <c r="BW862" s="1" t="e">
        <f aca="false">IF(OR(AND(BU862="A",BV862=1),AND(BU862="B",BV862=0)),"A","B")</f>
        <v>#NAME?</v>
      </c>
      <c r="BX862" s="1" t="e">
        <f aca="false">IF(OR(AND(BW862="A",ALEA.ENTRE.BORNES(1,2)=1),AND(BW862="B",ALEA.ENTRE.BORNES(1,4)=1)),1,0)</f>
        <v>#NAME?</v>
      </c>
      <c r="BY862" s="1" t="e">
        <f aca="false">IF(OR(AND(BW862="A",BX862=1),AND(BW862="B",BX862=0)),"A","B")</f>
        <v>#NAME?</v>
      </c>
      <c r="BZ862" s="1" t="e">
        <f aca="false">IF(OR(AND(BY862="A",ALEA.ENTRE.BORNES(1,2)=1),AND(BY862="B",ALEA.ENTRE.BORNES(1,4)=1)),1,0)</f>
        <v>#NAME?</v>
      </c>
      <c r="CA862" s="1" t="e">
        <f aca="false">IF(OR(AND(BY862="A",BZ862=1),AND(BY862="B",BZ862=0)),"A","B")</f>
        <v>#NAME?</v>
      </c>
      <c r="CB862" s="1" t="e">
        <f aca="false">IF(OR(AND(CA862="A",ALEA.ENTRE.BORNES(1,2)=1),AND(CA862="B",ALEA.ENTRE.BORNES(1,4)=1)),1,0)</f>
        <v>#NAME?</v>
      </c>
      <c r="CC862" s="1" t="e">
        <f aca="false">IF(OR(AND(CA862="A",CB862=1),AND(CA862="B",CB862=0)),"A","B")</f>
        <v>#NAME?</v>
      </c>
      <c r="CD862" s="1" t="e">
        <f aca="false">IF(OR(AND(CC862="A",ALEA.ENTRE.BORNES(1,2)=1),AND(CC862="B",ALEA.ENTRE.BORNES(1,4)=1)),1,0)</f>
        <v>#NAME?</v>
      </c>
      <c r="CE862" s="1" t="e">
        <f aca="false">IF(OR(AND(CC862="A",CD862=1),AND(CC862="B",CD862=0)),"A","B")</f>
        <v>#NAME?</v>
      </c>
      <c r="CF862" s="1" t="e">
        <f aca="false">IF(OR(AND(CE862="A",ALEA.ENTRE.BORNES(1,2)=1),AND(CE862="B",ALEA.ENTRE.BORNES(1,4)=1)),1,0)</f>
        <v>#NAME?</v>
      </c>
      <c r="CG862" s="1" t="e">
        <f aca="false">IF(OR(AND(CE862="A",CF862=1),AND(CE862="B",CF862=0)),"A","B")</f>
        <v>#NAME?</v>
      </c>
      <c r="CH862" s="1" t="e">
        <f aca="false">IF(OR(AND(CG862="A",ALEA.ENTRE.BORNES(1,2)=1),AND(CG862="B",ALEA.ENTRE.BORNES(1,4)=1)),1,0)</f>
        <v>#NAME?</v>
      </c>
      <c r="CI862" s="1" t="e">
        <f aca="false">IF(OR(AND(CG862="A",CH862=1),AND(CG862="B",CH862=0)),"A","B")</f>
        <v>#NAME?</v>
      </c>
      <c r="CJ862" s="1" t="e">
        <f aca="false">IF(OR(AND(CI862="A",ALEA.ENTRE.BORNES(1,2)=1),AND(CI862="B",ALEA.ENTRE.BORNES(1,4)=1)),1,0)</f>
        <v>#NAME?</v>
      </c>
      <c r="CK862" s="1" t="e">
        <f aca="false">IF(OR(AND(CI862="A",CJ862=1),AND(CI862="B",CJ862=0)),"A","B")</f>
        <v>#NAME?</v>
      </c>
      <c r="CL862" s="1" t="e">
        <f aca="false">IF(OR(AND(CK862="A",ALEA.ENTRE.BORNES(1,2)=1),AND(CK862="B",ALEA.ENTRE.BORNES(1,4)=1)),1,0)</f>
        <v>#NAME?</v>
      </c>
      <c r="CM862" s="1" t="e">
        <f aca="false">IF(OR(AND(CK862="A",CL862=1),AND(CK862="B",CL862=0)),"A","B")</f>
        <v>#NAME?</v>
      </c>
      <c r="CN862" s="1" t="e">
        <f aca="false">IF(OR(AND(CM862="A",ALEA.ENTRE.BORNES(1,2)=1),AND(CM862="B",ALEA.ENTRE.BORNES(1,4)=1)),1,0)</f>
        <v>#NAME?</v>
      </c>
      <c r="CO862" s="1" t="e">
        <f aca="false">IF(OR(AND(CM862="A",CN862=1),AND(CM862="B",CN862=0)),"A","B")</f>
        <v>#NAME?</v>
      </c>
      <c r="CP862" s="1" t="e">
        <f aca="false">IF(OR(AND(CO862="A",ALEA.ENTRE.BORNES(1,2)=1),AND(CO862="B",ALEA.ENTRE.BORNES(1,4)=1)),1,0)</f>
        <v>#NAME?</v>
      </c>
      <c r="CQ862" s="1" t="e">
        <f aca="false">IF(OR(AND(CO862="A",CP862=1),AND(CO862="B",CP862=0)),"A","B")</f>
        <v>#NAME?</v>
      </c>
      <c r="CR862" s="1" t="e">
        <f aca="false">IF(OR(AND(CQ862="A",ALEA.ENTRE.BORNES(1,2)=1),AND(CQ862="B",ALEA.ENTRE.BORNES(1,4)=1)),1,0)</f>
        <v>#NAME?</v>
      </c>
      <c r="CS862" s="1" t="e">
        <f aca="false">IF(OR(AND(CQ862="A",CR862=1),AND(CQ862="B",CR862=0)),"A","B")</f>
        <v>#NAME?</v>
      </c>
      <c r="CT862" s="1" t="e">
        <f aca="false">IF(OR(AND(CS862="A",ALEA.ENTRE.BORNES(1,2)=1),AND(CS862="B",ALEA.ENTRE.BORNES(1,4)=1)),1,0)</f>
        <v>#NAME?</v>
      </c>
      <c r="CU862" s="1" t="e">
        <f aca="false">IF(OR(AND(CS862="A",CT862=1),AND(CS862="B",CT862=0)),"A","B")</f>
        <v>#NAME?</v>
      </c>
      <c r="CV862" s="1" t="e">
        <f aca="false">IF(OR(AND(CU862="A",ALEA.ENTRE.BORNES(1,2)=1),AND(CU862="B",ALEA.ENTRE.BORNES(1,4)=1)),1,0)</f>
        <v>#NAME?</v>
      </c>
      <c r="CW862" s="1" t="e">
        <f aca="false">IF(OR(AND(CU862="A",CV862=1),AND(CU862="B",CV862=0)),"A","B")</f>
        <v>#NAME?</v>
      </c>
      <c r="CX862" s="1" t="e">
        <f aca="false">IF(OR(AND(CW862="A",ALEA.ENTRE.BORNES(1,2)=1),AND(CW862="B",ALEA.ENTRE.BORNES(1,4)=1)),1,0)</f>
        <v>#NAME?</v>
      </c>
    </row>
    <row r="863" customFormat="false" ht="12.75" hidden="false" customHeight="false" outlineLevel="0" collapsed="false">
      <c r="A863" s="1" t="n">
        <v>862</v>
      </c>
      <c r="B863" s="1" t="e">
        <f aca="false">IF(ALEA.ENTRE.BORNES(1,2)=1,"A","B")</f>
        <v>#NAME?</v>
      </c>
      <c r="C863" s="1" t="e">
        <f aca="false">B863</f>
        <v>#NAME?</v>
      </c>
      <c r="D863" s="1" t="e">
        <f aca="false">IF(OR(AND(C863="A",ALEA.ENTRE.BORNES(1,2)=1),AND(C863="B",ALEA.ENTRE.BORNES(1,4)=1)),1,0)</f>
        <v>#NAME?</v>
      </c>
      <c r="E863" s="1" t="e">
        <f aca="false">IF(OR(AND(C863="A",D863=1),AND(C863="B",D863=0)),"A","B")</f>
        <v>#NAME?</v>
      </c>
      <c r="F863" s="1" t="e">
        <f aca="false">IF(OR(AND(E863="A",ALEA.ENTRE.BORNES(1,2)=1),AND(E863="B",ALEA.ENTRE.BORNES(1,4)=1)),1,0)</f>
        <v>#NAME?</v>
      </c>
      <c r="G863" s="1" t="e">
        <f aca="false">IF(OR(AND(E863="A",F863=1),AND(E863="B",F863=0)),"A","B")</f>
        <v>#NAME?</v>
      </c>
      <c r="H863" s="1" t="e">
        <f aca="false">IF(OR(AND(G863="A",ALEA.ENTRE.BORNES(1,2)=1),AND(G863="B",ALEA.ENTRE.BORNES(1,4)=1)),1,0)</f>
        <v>#NAME?</v>
      </c>
      <c r="I863" s="1" t="e">
        <f aca="false">IF(OR(AND(G863="A",H863=1),AND(G863="B",H863=0)),"A","B")</f>
        <v>#NAME?</v>
      </c>
      <c r="J863" s="1" t="e">
        <f aca="false">IF(OR(AND(I863="A",ALEA.ENTRE.BORNES(1,2)=1),AND(I863="B",ALEA.ENTRE.BORNES(1,4)=1)),1,0)</f>
        <v>#NAME?</v>
      </c>
      <c r="K863" s="1" t="e">
        <f aca="false">IF(OR(AND(I863="A",J863=1),AND(I863="B",J863=0)),"A","B")</f>
        <v>#NAME?</v>
      </c>
      <c r="L863" s="1" t="e">
        <f aca="false">IF(OR(AND(K863="A",ALEA.ENTRE.BORNES(1,2)=1),AND(K863="B",ALEA.ENTRE.BORNES(1,4)=1)),1,0)</f>
        <v>#NAME?</v>
      </c>
      <c r="M863" s="1" t="e">
        <f aca="false">IF(OR(AND(K863="A",L863=1),AND(K863="B",L863=0)),"A","B")</f>
        <v>#NAME?</v>
      </c>
      <c r="N863" s="1" t="e">
        <f aca="false">IF(OR(AND(M863="A",ALEA.ENTRE.BORNES(1,2)=1),AND(M863="B",ALEA.ENTRE.BORNES(1,4)=1)),1,0)</f>
        <v>#NAME?</v>
      </c>
      <c r="O863" s="1" t="e">
        <f aca="false">IF(OR(AND(M863="A",N863=1),AND(M863="B",N863=0)),"A","B")</f>
        <v>#NAME?</v>
      </c>
      <c r="P863" s="1" t="e">
        <f aca="false">IF(OR(AND(O863="A",ALEA.ENTRE.BORNES(1,2)=1),AND(O863="B",ALEA.ENTRE.BORNES(1,4)=1)),1,0)</f>
        <v>#NAME?</v>
      </c>
      <c r="Q863" s="1" t="e">
        <f aca="false">IF(OR(AND(O863="A",P863=1),AND(O863="B",P863=0)),"A","B")</f>
        <v>#NAME?</v>
      </c>
      <c r="R863" s="1" t="e">
        <f aca="false">IF(OR(AND(Q863="A",ALEA.ENTRE.BORNES(1,2)=1),AND(Q863="B",ALEA.ENTRE.BORNES(1,4)=1)),1,0)</f>
        <v>#NAME?</v>
      </c>
      <c r="S863" s="1" t="e">
        <f aca="false">IF(OR(AND(Q863="A",R863=1),AND(Q863="B",R863=0)),"A","B")</f>
        <v>#NAME?</v>
      </c>
      <c r="T863" s="1" t="e">
        <f aca="false">IF(OR(AND(S863="A",ALEA.ENTRE.BORNES(1,2)=1),AND(S863="B",ALEA.ENTRE.BORNES(1,4)=1)),1,0)</f>
        <v>#NAME?</v>
      </c>
      <c r="U863" s="1" t="e">
        <f aca="false">IF(OR(AND(S863="A",T863=1),AND(S863="B",T863=0)),"A","B")</f>
        <v>#NAME?</v>
      </c>
      <c r="V863" s="1" t="e">
        <f aca="false">IF(OR(AND(U863="A",ALEA.ENTRE.BORNES(1,2)=1),AND(U863="B",ALEA.ENTRE.BORNES(1,4)=1)),1,0)</f>
        <v>#NAME?</v>
      </c>
      <c r="W863" s="1" t="e">
        <f aca="false">IF(OR(AND(U863="A",V863=1),AND(U863="B",V863=0)),"A","B")</f>
        <v>#NAME?</v>
      </c>
      <c r="X863" s="1" t="e">
        <f aca="false">IF(OR(AND(W863="A",ALEA.ENTRE.BORNES(1,2)=1),AND(W863="B",ALEA.ENTRE.BORNES(1,4)=1)),1,0)</f>
        <v>#NAME?</v>
      </c>
      <c r="Y863" s="1" t="e">
        <f aca="false">IF(OR(AND(W863="A",X863=1),AND(W863="B",X863=0)),"A","B")</f>
        <v>#NAME?</v>
      </c>
      <c r="Z863" s="1" t="e">
        <f aca="false">IF(OR(AND(Y863="A",ALEA.ENTRE.BORNES(1,2)=1),AND(Y863="B",ALEA.ENTRE.BORNES(1,4)=1)),1,0)</f>
        <v>#NAME?</v>
      </c>
      <c r="AA863" s="1" t="e">
        <f aca="false">IF(OR(AND(Y863="A",Z863=1),AND(Y863="B",Z863=0)),"A","B")</f>
        <v>#NAME?</v>
      </c>
      <c r="AB863" s="1" t="e">
        <f aca="false">IF(OR(AND(AA863="A",ALEA.ENTRE.BORNES(1,2)=1),AND(AA863="B",ALEA.ENTRE.BORNES(1,4)=1)),1,0)</f>
        <v>#NAME?</v>
      </c>
      <c r="AC863" s="1" t="e">
        <f aca="false">IF(OR(AND(AA863="A",AB863=1),AND(AA863="B",AB863=0)),"A","B")</f>
        <v>#NAME?</v>
      </c>
      <c r="AD863" s="1" t="e">
        <f aca="false">IF(OR(AND(AC863="A",ALEA.ENTRE.BORNES(1,2)=1),AND(AC863="B",ALEA.ENTRE.BORNES(1,4)=1)),1,0)</f>
        <v>#NAME?</v>
      </c>
      <c r="AE863" s="1" t="e">
        <f aca="false">IF(OR(AND(AC863="A",AD863=1),AND(AC863="B",AD863=0)),"A","B")</f>
        <v>#NAME?</v>
      </c>
      <c r="AF863" s="1" t="e">
        <f aca="false">IF(OR(AND(AE863="A",ALEA.ENTRE.BORNES(1,2)=1),AND(AE863="B",ALEA.ENTRE.BORNES(1,4)=1)),1,0)</f>
        <v>#NAME?</v>
      </c>
      <c r="AG863" s="1" t="e">
        <f aca="false">IF(OR(AND(AE863="A",AF863=1),AND(AE863="B",AF863=0)),"A","B")</f>
        <v>#NAME?</v>
      </c>
      <c r="AH863" s="1" t="e">
        <f aca="false">IF(OR(AND(AG863="A",ALEA.ENTRE.BORNES(1,2)=1),AND(AG863="B",ALEA.ENTRE.BORNES(1,4)=1)),1,0)</f>
        <v>#NAME?</v>
      </c>
      <c r="AI863" s="1" t="e">
        <f aca="false">IF(OR(AND(AG863="A",AH863=1),AND(AG863="B",AH863=0)),"A","B")</f>
        <v>#NAME?</v>
      </c>
      <c r="AJ863" s="1" t="e">
        <f aca="false">IF(OR(AND(AI863="A",ALEA.ENTRE.BORNES(1,2)=1),AND(AI863="B",ALEA.ENTRE.BORNES(1,4)=1)),1,0)</f>
        <v>#NAME?</v>
      </c>
      <c r="AK863" s="1" t="e">
        <f aca="false">IF(OR(AND(AI863="A",AJ863=1),AND(AI863="B",AJ863=0)),"A","B")</f>
        <v>#NAME?</v>
      </c>
      <c r="AL863" s="1" t="e">
        <f aca="false">IF(OR(AND(AK863="A",ALEA.ENTRE.BORNES(1,2)=1),AND(AK863="B",ALEA.ENTRE.BORNES(1,4)=1)),1,0)</f>
        <v>#NAME?</v>
      </c>
      <c r="AM863" s="1" t="e">
        <f aca="false">IF(OR(AND(AK863="A",AL863=1),AND(AK863="B",AL863=0)),"A","B")</f>
        <v>#NAME?</v>
      </c>
      <c r="AN863" s="1" t="e">
        <f aca="false">IF(OR(AND(AM863="A",ALEA.ENTRE.BORNES(1,2)=1),AND(AM863="B",ALEA.ENTRE.BORNES(1,4)=1)),1,0)</f>
        <v>#NAME?</v>
      </c>
      <c r="AO863" s="1" t="e">
        <f aca="false">IF(OR(AND(AM863="A",AN863=1),AND(AM863="B",AN863=0)),"A","B")</f>
        <v>#NAME?</v>
      </c>
      <c r="AP863" s="1" t="e">
        <f aca="false">IF(OR(AND(AO863="A",ALEA.ENTRE.BORNES(1,2)=1),AND(AO863="B",ALEA.ENTRE.BORNES(1,4)=1)),1,0)</f>
        <v>#NAME?</v>
      </c>
      <c r="AQ863" s="1" t="e">
        <f aca="false">IF(OR(AND(AO863="A",AP863=1),AND(AO863="B",AP863=0)),"A","B")</f>
        <v>#NAME?</v>
      </c>
      <c r="AR863" s="1" t="e">
        <f aca="false">IF(OR(AND(AQ863="A",ALEA.ENTRE.BORNES(1,2)=1),AND(AQ863="B",ALEA.ENTRE.BORNES(1,4)=1)),1,0)</f>
        <v>#NAME?</v>
      </c>
      <c r="AS863" s="1" t="e">
        <f aca="false">IF(OR(AND(AQ863="A",AR863=1),AND(AQ863="B",AR863=0)),"A","B")</f>
        <v>#NAME?</v>
      </c>
      <c r="AT863" s="1" t="e">
        <f aca="false">IF(OR(AND(AS863="A",ALEA.ENTRE.BORNES(1,2)=1),AND(AS863="B",ALEA.ENTRE.BORNES(1,4)=1)),1,0)</f>
        <v>#NAME?</v>
      </c>
      <c r="AU863" s="1" t="e">
        <f aca="false">IF(OR(AND(AS863="A",AT863=1),AND(AS863="B",AT863=0)),"A","B")</f>
        <v>#NAME?</v>
      </c>
      <c r="AV863" s="1" t="e">
        <f aca="false">IF(OR(AND(AU863="A",ALEA.ENTRE.BORNES(1,2)=1),AND(AU863="B",ALEA.ENTRE.BORNES(1,4)=1)),1,0)</f>
        <v>#NAME?</v>
      </c>
      <c r="AW863" s="1" t="e">
        <f aca="false">IF(OR(AND(AU863="A",AV863=1),AND(AU863="B",AV863=0)),"A","B")</f>
        <v>#NAME?</v>
      </c>
      <c r="AX863" s="1" t="e">
        <f aca="false">IF(OR(AND(AW863="A",ALEA.ENTRE.BORNES(1,2)=1),AND(AW863="B",ALEA.ENTRE.BORNES(1,4)=1)),1,0)</f>
        <v>#NAME?</v>
      </c>
      <c r="AY863" s="1" t="e">
        <f aca="false">IF(OR(AND(AW863="A",AX863=1),AND(AW863="B",AX863=0)),"A","B")</f>
        <v>#NAME?</v>
      </c>
      <c r="AZ863" s="1" t="e">
        <f aca="false">IF(OR(AND(AY863="A",ALEA.ENTRE.BORNES(1,2)=1),AND(AY863="B",ALEA.ENTRE.BORNES(1,4)=1)),1,0)</f>
        <v>#NAME?</v>
      </c>
      <c r="BA863" s="1" t="e">
        <f aca="false">IF(OR(AND(AY863="A",AZ863=1),AND(AY863="B",AZ863=0)),"A","B")</f>
        <v>#NAME?</v>
      </c>
      <c r="BB863" s="1" t="e">
        <f aca="false">IF(OR(AND(BA863="A",ALEA.ENTRE.BORNES(1,2)=1),AND(BA863="B",ALEA.ENTRE.BORNES(1,4)=1)),1,0)</f>
        <v>#NAME?</v>
      </c>
      <c r="BC863" s="1" t="e">
        <f aca="false">IF(OR(AND(BA863="A",BB863=1),AND(BA863="B",BB863=0)),"A","B")</f>
        <v>#NAME?</v>
      </c>
      <c r="BD863" s="1" t="e">
        <f aca="false">IF(OR(AND(BC863="A",ALEA.ENTRE.BORNES(1,2)=1),AND(BC863="B",ALEA.ENTRE.BORNES(1,4)=1)),1,0)</f>
        <v>#NAME?</v>
      </c>
      <c r="BE863" s="1" t="e">
        <f aca="false">IF(OR(AND(BC863="A",BD863=1),AND(BC863="B",BD863=0)),"A","B")</f>
        <v>#NAME?</v>
      </c>
      <c r="BF863" s="1" t="e">
        <f aca="false">IF(OR(AND(BE863="A",ALEA.ENTRE.BORNES(1,2)=1),AND(BE863="B",ALEA.ENTRE.BORNES(1,4)=1)),1,0)</f>
        <v>#NAME?</v>
      </c>
      <c r="BG863" s="1" t="e">
        <f aca="false">IF(OR(AND(BE863="A",BF863=1),AND(BE863="B",BF863=0)),"A","B")</f>
        <v>#NAME?</v>
      </c>
      <c r="BH863" s="1" t="e">
        <f aca="false">IF(OR(AND(BG863="A",ALEA.ENTRE.BORNES(1,2)=1),AND(BG863="B",ALEA.ENTRE.BORNES(1,4)=1)),1,0)</f>
        <v>#NAME?</v>
      </c>
      <c r="BI863" s="1" t="e">
        <f aca="false">IF(OR(AND(BG863="A",BH863=1),AND(BG863="B",BH863=0)),"A","B")</f>
        <v>#NAME?</v>
      </c>
      <c r="BJ863" s="1" t="e">
        <f aca="false">IF(OR(AND(BI863="A",ALEA.ENTRE.BORNES(1,2)=1),AND(BI863="B",ALEA.ENTRE.BORNES(1,4)=1)),1,0)</f>
        <v>#NAME?</v>
      </c>
      <c r="BK863" s="1" t="e">
        <f aca="false">IF(OR(AND(BI863="A",BJ863=1),AND(BI863="B",BJ863=0)),"A","B")</f>
        <v>#NAME?</v>
      </c>
      <c r="BL863" s="1" t="e">
        <f aca="false">IF(OR(AND(BK863="A",ALEA.ENTRE.BORNES(1,2)=1),AND(BK863="B",ALEA.ENTRE.BORNES(1,4)=1)),1,0)</f>
        <v>#NAME?</v>
      </c>
      <c r="BM863" s="1" t="e">
        <f aca="false">IF(OR(AND(BK863="A",BL863=1),AND(BK863="B",BL863=0)),"A","B")</f>
        <v>#NAME?</v>
      </c>
      <c r="BN863" s="1" t="e">
        <f aca="false">IF(OR(AND(BM863="A",ALEA.ENTRE.BORNES(1,2)=1),AND(BM863="B",ALEA.ENTRE.BORNES(1,4)=1)),1,0)</f>
        <v>#NAME?</v>
      </c>
      <c r="BO863" s="1" t="e">
        <f aca="false">IF(OR(AND(BM863="A",BN863=1),AND(BM863="B",BN863=0)),"A","B")</f>
        <v>#NAME?</v>
      </c>
      <c r="BP863" s="1" t="e">
        <f aca="false">IF(OR(AND(BO863="A",ALEA.ENTRE.BORNES(1,2)=1),AND(BO863="B",ALEA.ENTRE.BORNES(1,4)=1)),1,0)</f>
        <v>#NAME?</v>
      </c>
      <c r="BQ863" s="1" t="e">
        <f aca="false">IF(OR(AND(BO863="A",BP863=1),AND(BO863="B",BP863=0)),"A","B")</f>
        <v>#NAME?</v>
      </c>
      <c r="BR863" s="1" t="e">
        <f aca="false">IF(OR(AND(BQ863="A",ALEA.ENTRE.BORNES(1,2)=1),AND(BQ863="B",ALEA.ENTRE.BORNES(1,4)=1)),1,0)</f>
        <v>#NAME?</v>
      </c>
      <c r="BS863" s="1" t="e">
        <f aca="false">IF(OR(AND(BQ863="A",BR863=1),AND(BQ863="B",BR863=0)),"A","B")</f>
        <v>#NAME?</v>
      </c>
      <c r="BT863" s="1" t="e">
        <f aca="false">IF(OR(AND(BS863="A",ALEA.ENTRE.BORNES(1,2)=1),AND(BS863="B",ALEA.ENTRE.BORNES(1,4)=1)),1,0)</f>
        <v>#NAME?</v>
      </c>
      <c r="BU863" s="1" t="e">
        <f aca="false">IF(OR(AND(BS863="A",BT863=1),AND(BS863="B",BT863=0)),"A","B")</f>
        <v>#NAME?</v>
      </c>
      <c r="BV863" s="1" t="e">
        <f aca="false">IF(OR(AND(BU863="A",ALEA.ENTRE.BORNES(1,2)=1),AND(BU863="B",ALEA.ENTRE.BORNES(1,4)=1)),1,0)</f>
        <v>#NAME?</v>
      </c>
      <c r="BW863" s="1" t="e">
        <f aca="false">IF(OR(AND(BU863="A",BV863=1),AND(BU863="B",BV863=0)),"A","B")</f>
        <v>#NAME?</v>
      </c>
      <c r="BX863" s="1" t="e">
        <f aca="false">IF(OR(AND(BW863="A",ALEA.ENTRE.BORNES(1,2)=1),AND(BW863="B",ALEA.ENTRE.BORNES(1,4)=1)),1,0)</f>
        <v>#NAME?</v>
      </c>
      <c r="BY863" s="1" t="e">
        <f aca="false">IF(OR(AND(BW863="A",BX863=1),AND(BW863="B",BX863=0)),"A","B")</f>
        <v>#NAME?</v>
      </c>
      <c r="BZ863" s="1" t="e">
        <f aca="false">IF(OR(AND(BY863="A",ALEA.ENTRE.BORNES(1,2)=1),AND(BY863="B",ALEA.ENTRE.BORNES(1,4)=1)),1,0)</f>
        <v>#NAME?</v>
      </c>
      <c r="CA863" s="1" t="e">
        <f aca="false">IF(OR(AND(BY863="A",BZ863=1),AND(BY863="B",BZ863=0)),"A","B")</f>
        <v>#NAME?</v>
      </c>
      <c r="CB863" s="1" t="e">
        <f aca="false">IF(OR(AND(CA863="A",ALEA.ENTRE.BORNES(1,2)=1),AND(CA863="B",ALEA.ENTRE.BORNES(1,4)=1)),1,0)</f>
        <v>#NAME?</v>
      </c>
      <c r="CC863" s="1" t="e">
        <f aca="false">IF(OR(AND(CA863="A",CB863=1),AND(CA863="B",CB863=0)),"A","B")</f>
        <v>#NAME?</v>
      </c>
      <c r="CD863" s="1" t="e">
        <f aca="false">IF(OR(AND(CC863="A",ALEA.ENTRE.BORNES(1,2)=1),AND(CC863="B",ALEA.ENTRE.BORNES(1,4)=1)),1,0)</f>
        <v>#NAME?</v>
      </c>
      <c r="CE863" s="1" t="e">
        <f aca="false">IF(OR(AND(CC863="A",CD863=1),AND(CC863="B",CD863=0)),"A","B")</f>
        <v>#NAME?</v>
      </c>
      <c r="CF863" s="1" t="e">
        <f aca="false">IF(OR(AND(CE863="A",ALEA.ENTRE.BORNES(1,2)=1),AND(CE863="B",ALEA.ENTRE.BORNES(1,4)=1)),1,0)</f>
        <v>#NAME?</v>
      </c>
      <c r="CG863" s="1" t="e">
        <f aca="false">IF(OR(AND(CE863="A",CF863=1),AND(CE863="B",CF863=0)),"A","B")</f>
        <v>#NAME?</v>
      </c>
      <c r="CH863" s="1" t="e">
        <f aca="false">IF(OR(AND(CG863="A",ALEA.ENTRE.BORNES(1,2)=1),AND(CG863="B",ALEA.ENTRE.BORNES(1,4)=1)),1,0)</f>
        <v>#NAME?</v>
      </c>
      <c r="CI863" s="1" t="e">
        <f aca="false">IF(OR(AND(CG863="A",CH863=1),AND(CG863="B",CH863=0)),"A","B")</f>
        <v>#NAME?</v>
      </c>
      <c r="CJ863" s="1" t="e">
        <f aca="false">IF(OR(AND(CI863="A",ALEA.ENTRE.BORNES(1,2)=1),AND(CI863="B",ALEA.ENTRE.BORNES(1,4)=1)),1,0)</f>
        <v>#NAME?</v>
      </c>
      <c r="CK863" s="1" t="e">
        <f aca="false">IF(OR(AND(CI863="A",CJ863=1),AND(CI863="B",CJ863=0)),"A","B")</f>
        <v>#NAME?</v>
      </c>
      <c r="CL863" s="1" t="e">
        <f aca="false">IF(OR(AND(CK863="A",ALEA.ENTRE.BORNES(1,2)=1),AND(CK863="B",ALEA.ENTRE.BORNES(1,4)=1)),1,0)</f>
        <v>#NAME?</v>
      </c>
      <c r="CM863" s="1" t="e">
        <f aca="false">IF(OR(AND(CK863="A",CL863=1),AND(CK863="B",CL863=0)),"A","B")</f>
        <v>#NAME?</v>
      </c>
      <c r="CN863" s="1" t="e">
        <f aca="false">IF(OR(AND(CM863="A",ALEA.ENTRE.BORNES(1,2)=1),AND(CM863="B",ALEA.ENTRE.BORNES(1,4)=1)),1,0)</f>
        <v>#NAME?</v>
      </c>
      <c r="CO863" s="1" t="e">
        <f aca="false">IF(OR(AND(CM863="A",CN863=1),AND(CM863="B",CN863=0)),"A","B")</f>
        <v>#NAME?</v>
      </c>
      <c r="CP863" s="1" t="e">
        <f aca="false">IF(OR(AND(CO863="A",ALEA.ENTRE.BORNES(1,2)=1),AND(CO863="B",ALEA.ENTRE.BORNES(1,4)=1)),1,0)</f>
        <v>#NAME?</v>
      </c>
      <c r="CQ863" s="1" t="e">
        <f aca="false">IF(OR(AND(CO863="A",CP863=1),AND(CO863="B",CP863=0)),"A","B")</f>
        <v>#NAME?</v>
      </c>
      <c r="CR863" s="1" t="e">
        <f aca="false">IF(OR(AND(CQ863="A",ALEA.ENTRE.BORNES(1,2)=1),AND(CQ863="B",ALEA.ENTRE.BORNES(1,4)=1)),1,0)</f>
        <v>#NAME?</v>
      </c>
      <c r="CS863" s="1" t="e">
        <f aca="false">IF(OR(AND(CQ863="A",CR863=1),AND(CQ863="B",CR863=0)),"A","B")</f>
        <v>#NAME?</v>
      </c>
      <c r="CT863" s="1" t="e">
        <f aca="false">IF(OR(AND(CS863="A",ALEA.ENTRE.BORNES(1,2)=1),AND(CS863="B",ALEA.ENTRE.BORNES(1,4)=1)),1,0)</f>
        <v>#NAME?</v>
      </c>
      <c r="CU863" s="1" t="e">
        <f aca="false">IF(OR(AND(CS863="A",CT863=1),AND(CS863="B",CT863=0)),"A","B")</f>
        <v>#NAME?</v>
      </c>
      <c r="CV863" s="1" t="e">
        <f aca="false">IF(OR(AND(CU863="A",ALEA.ENTRE.BORNES(1,2)=1),AND(CU863="B",ALEA.ENTRE.BORNES(1,4)=1)),1,0)</f>
        <v>#NAME?</v>
      </c>
      <c r="CW863" s="1" t="e">
        <f aca="false">IF(OR(AND(CU863="A",CV863=1),AND(CU863="B",CV863=0)),"A","B")</f>
        <v>#NAME?</v>
      </c>
      <c r="CX863" s="1" t="e">
        <f aca="false">IF(OR(AND(CW863="A",ALEA.ENTRE.BORNES(1,2)=1),AND(CW863="B",ALEA.ENTRE.BORNES(1,4)=1)),1,0)</f>
        <v>#NAME?</v>
      </c>
    </row>
    <row r="864" customFormat="false" ht="12.75" hidden="false" customHeight="false" outlineLevel="0" collapsed="false">
      <c r="A864" s="1" t="n">
        <v>863</v>
      </c>
      <c r="B864" s="1" t="e">
        <f aca="false">IF(ALEA.ENTRE.BORNES(1,2)=1,"A","B")</f>
        <v>#NAME?</v>
      </c>
      <c r="C864" s="1" t="e">
        <f aca="false">B864</f>
        <v>#NAME?</v>
      </c>
      <c r="D864" s="1" t="e">
        <f aca="false">IF(OR(AND(C864="A",ALEA.ENTRE.BORNES(1,2)=1),AND(C864="B",ALEA.ENTRE.BORNES(1,4)=1)),1,0)</f>
        <v>#NAME?</v>
      </c>
      <c r="E864" s="1" t="e">
        <f aca="false">IF(OR(AND(C864="A",D864=1),AND(C864="B",D864=0)),"A","B")</f>
        <v>#NAME?</v>
      </c>
      <c r="F864" s="1" t="e">
        <f aca="false">IF(OR(AND(E864="A",ALEA.ENTRE.BORNES(1,2)=1),AND(E864="B",ALEA.ENTRE.BORNES(1,4)=1)),1,0)</f>
        <v>#NAME?</v>
      </c>
      <c r="G864" s="1" t="e">
        <f aca="false">IF(OR(AND(E864="A",F864=1),AND(E864="B",F864=0)),"A","B")</f>
        <v>#NAME?</v>
      </c>
      <c r="H864" s="1" t="e">
        <f aca="false">IF(OR(AND(G864="A",ALEA.ENTRE.BORNES(1,2)=1),AND(G864="B",ALEA.ENTRE.BORNES(1,4)=1)),1,0)</f>
        <v>#NAME?</v>
      </c>
      <c r="I864" s="1" t="e">
        <f aca="false">IF(OR(AND(G864="A",H864=1),AND(G864="B",H864=0)),"A","B")</f>
        <v>#NAME?</v>
      </c>
      <c r="J864" s="1" t="e">
        <f aca="false">IF(OR(AND(I864="A",ALEA.ENTRE.BORNES(1,2)=1),AND(I864="B",ALEA.ENTRE.BORNES(1,4)=1)),1,0)</f>
        <v>#NAME?</v>
      </c>
      <c r="K864" s="1" t="e">
        <f aca="false">IF(OR(AND(I864="A",J864=1),AND(I864="B",J864=0)),"A","B")</f>
        <v>#NAME?</v>
      </c>
      <c r="L864" s="1" t="e">
        <f aca="false">IF(OR(AND(K864="A",ALEA.ENTRE.BORNES(1,2)=1),AND(K864="B",ALEA.ENTRE.BORNES(1,4)=1)),1,0)</f>
        <v>#NAME?</v>
      </c>
      <c r="M864" s="1" t="e">
        <f aca="false">IF(OR(AND(K864="A",L864=1),AND(K864="B",L864=0)),"A","B")</f>
        <v>#NAME?</v>
      </c>
      <c r="N864" s="1" t="e">
        <f aca="false">IF(OR(AND(M864="A",ALEA.ENTRE.BORNES(1,2)=1),AND(M864="B",ALEA.ENTRE.BORNES(1,4)=1)),1,0)</f>
        <v>#NAME?</v>
      </c>
      <c r="O864" s="1" t="e">
        <f aca="false">IF(OR(AND(M864="A",N864=1),AND(M864="B",N864=0)),"A","B")</f>
        <v>#NAME?</v>
      </c>
      <c r="P864" s="1" t="e">
        <f aca="false">IF(OR(AND(O864="A",ALEA.ENTRE.BORNES(1,2)=1),AND(O864="B",ALEA.ENTRE.BORNES(1,4)=1)),1,0)</f>
        <v>#NAME?</v>
      </c>
      <c r="Q864" s="1" t="e">
        <f aca="false">IF(OR(AND(O864="A",P864=1),AND(O864="B",P864=0)),"A","B")</f>
        <v>#NAME?</v>
      </c>
      <c r="R864" s="1" t="e">
        <f aca="false">IF(OR(AND(Q864="A",ALEA.ENTRE.BORNES(1,2)=1),AND(Q864="B",ALEA.ENTRE.BORNES(1,4)=1)),1,0)</f>
        <v>#NAME?</v>
      </c>
      <c r="S864" s="1" t="e">
        <f aca="false">IF(OR(AND(Q864="A",R864=1),AND(Q864="B",R864=0)),"A","B")</f>
        <v>#NAME?</v>
      </c>
      <c r="T864" s="1" t="e">
        <f aca="false">IF(OR(AND(S864="A",ALEA.ENTRE.BORNES(1,2)=1),AND(S864="B",ALEA.ENTRE.BORNES(1,4)=1)),1,0)</f>
        <v>#NAME?</v>
      </c>
      <c r="U864" s="1" t="e">
        <f aca="false">IF(OR(AND(S864="A",T864=1),AND(S864="B",T864=0)),"A","B")</f>
        <v>#NAME?</v>
      </c>
      <c r="V864" s="1" t="e">
        <f aca="false">IF(OR(AND(U864="A",ALEA.ENTRE.BORNES(1,2)=1),AND(U864="B",ALEA.ENTRE.BORNES(1,4)=1)),1,0)</f>
        <v>#NAME?</v>
      </c>
      <c r="W864" s="1" t="e">
        <f aca="false">IF(OR(AND(U864="A",V864=1),AND(U864="B",V864=0)),"A","B")</f>
        <v>#NAME?</v>
      </c>
      <c r="X864" s="1" t="e">
        <f aca="false">IF(OR(AND(W864="A",ALEA.ENTRE.BORNES(1,2)=1),AND(W864="B",ALEA.ENTRE.BORNES(1,4)=1)),1,0)</f>
        <v>#NAME?</v>
      </c>
      <c r="Y864" s="1" t="e">
        <f aca="false">IF(OR(AND(W864="A",X864=1),AND(W864="B",X864=0)),"A","B")</f>
        <v>#NAME?</v>
      </c>
      <c r="Z864" s="1" t="e">
        <f aca="false">IF(OR(AND(Y864="A",ALEA.ENTRE.BORNES(1,2)=1),AND(Y864="B",ALEA.ENTRE.BORNES(1,4)=1)),1,0)</f>
        <v>#NAME?</v>
      </c>
      <c r="AA864" s="1" t="e">
        <f aca="false">IF(OR(AND(Y864="A",Z864=1),AND(Y864="B",Z864=0)),"A","B")</f>
        <v>#NAME?</v>
      </c>
      <c r="AB864" s="1" t="e">
        <f aca="false">IF(OR(AND(AA864="A",ALEA.ENTRE.BORNES(1,2)=1),AND(AA864="B",ALEA.ENTRE.BORNES(1,4)=1)),1,0)</f>
        <v>#NAME?</v>
      </c>
      <c r="AC864" s="1" t="e">
        <f aca="false">IF(OR(AND(AA864="A",AB864=1),AND(AA864="B",AB864=0)),"A","B")</f>
        <v>#NAME?</v>
      </c>
      <c r="AD864" s="1" t="e">
        <f aca="false">IF(OR(AND(AC864="A",ALEA.ENTRE.BORNES(1,2)=1),AND(AC864="B",ALEA.ENTRE.BORNES(1,4)=1)),1,0)</f>
        <v>#NAME?</v>
      </c>
      <c r="AE864" s="1" t="e">
        <f aca="false">IF(OR(AND(AC864="A",AD864=1),AND(AC864="B",AD864=0)),"A","B")</f>
        <v>#NAME?</v>
      </c>
      <c r="AF864" s="1" t="e">
        <f aca="false">IF(OR(AND(AE864="A",ALEA.ENTRE.BORNES(1,2)=1),AND(AE864="B",ALEA.ENTRE.BORNES(1,4)=1)),1,0)</f>
        <v>#NAME?</v>
      </c>
      <c r="AG864" s="1" t="e">
        <f aca="false">IF(OR(AND(AE864="A",AF864=1),AND(AE864="B",AF864=0)),"A","B")</f>
        <v>#NAME?</v>
      </c>
      <c r="AH864" s="1" t="e">
        <f aca="false">IF(OR(AND(AG864="A",ALEA.ENTRE.BORNES(1,2)=1),AND(AG864="B",ALEA.ENTRE.BORNES(1,4)=1)),1,0)</f>
        <v>#NAME?</v>
      </c>
      <c r="AI864" s="1" t="e">
        <f aca="false">IF(OR(AND(AG864="A",AH864=1),AND(AG864="B",AH864=0)),"A","B")</f>
        <v>#NAME?</v>
      </c>
      <c r="AJ864" s="1" t="e">
        <f aca="false">IF(OR(AND(AI864="A",ALEA.ENTRE.BORNES(1,2)=1),AND(AI864="B",ALEA.ENTRE.BORNES(1,4)=1)),1,0)</f>
        <v>#NAME?</v>
      </c>
      <c r="AK864" s="1" t="e">
        <f aca="false">IF(OR(AND(AI864="A",AJ864=1),AND(AI864="B",AJ864=0)),"A","B")</f>
        <v>#NAME?</v>
      </c>
      <c r="AL864" s="1" t="e">
        <f aca="false">IF(OR(AND(AK864="A",ALEA.ENTRE.BORNES(1,2)=1),AND(AK864="B",ALEA.ENTRE.BORNES(1,4)=1)),1,0)</f>
        <v>#NAME?</v>
      </c>
      <c r="AM864" s="1" t="e">
        <f aca="false">IF(OR(AND(AK864="A",AL864=1),AND(AK864="B",AL864=0)),"A","B")</f>
        <v>#NAME?</v>
      </c>
      <c r="AN864" s="1" t="e">
        <f aca="false">IF(OR(AND(AM864="A",ALEA.ENTRE.BORNES(1,2)=1),AND(AM864="B",ALEA.ENTRE.BORNES(1,4)=1)),1,0)</f>
        <v>#NAME?</v>
      </c>
      <c r="AO864" s="1" t="e">
        <f aca="false">IF(OR(AND(AM864="A",AN864=1),AND(AM864="B",AN864=0)),"A","B")</f>
        <v>#NAME?</v>
      </c>
      <c r="AP864" s="1" t="e">
        <f aca="false">IF(OR(AND(AO864="A",ALEA.ENTRE.BORNES(1,2)=1),AND(AO864="B",ALEA.ENTRE.BORNES(1,4)=1)),1,0)</f>
        <v>#NAME?</v>
      </c>
      <c r="AQ864" s="1" t="e">
        <f aca="false">IF(OR(AND(AO864="A",AP864=1),AND(AO864="B",AP864=0)),"A","B")</f>
        <v>#NAME?</v>
      </c>
      <c r="AR864" s="1" t="e">
        <f aca="false">IF(OR(AND(AQ864="A",ALEA.ENTRE.BORNES(1,2)=1),AND(AQ864="B",ALEA.ENTRE.BORNES(1,4)=1)),1,0)</f>
        <v>#NAME?</v>
      </c>
      <c r="AS864" s="1" t="e">
        <f aca="false">IF(OR(AND(AQ864="A",AR864=1),AND(AQ864="B",AR864=0)),"A","B")</f>
        <v>#NAME?</v>
      </c>
      <c r="AT864" s="1" t="e">
        <f aca="false">IF(OR(AND(AS864="A",ALEA.ENTRE.BORNES(1,2)=1),AND(AS864="B",ALEA.ENTRE.BORNES(1,4)=1)),1,0)</f>
        <v>#NAME?</v>
      </c>
      <c r="AU864" s="1" t="e">
        <f aca="false">IF(OR(AND(AS864="A",AT864=1),AND(AS864="B",AT864=0)),"A","B")</f>
        <v>#NAME?</v>
      </c>
      <c r="AV864" s="1" t="e">
        <f aca="false">IF(OR(AND(AU864="A",ALEA.ENTRE.BORNES(1,2)=1),AND(AU864="B",ALEA.ENTRE.BORNES(1,4)=1)),1,0)</f>
        <v>#NAME?</v>
      </c>
      <c r="AW864" s="1" t="e">
        <f aca="false">IF(OR(AND(AU864="A",AV864=1),AND(AU864="B",AV864=0)),"A","B")</f>
        <v>#NAME?</v>
      </c>
      <c r="AX864" s="1" t="e">
        <f aca="false">IF(OR(AND(AW864="A",ALEA.ENTRE.BORNES(1,2)=1),AND(AW864="B",ALEA.ENTRE.BORNES(1,4)=1)),1,0)</f>
        <v>#NAME?</v>
      </c>
      <c r="AY864" s="1" t="e">
        <f aca="false">IF(OR(AND(AW864="A",AX864=1),AND(AW864="B",AX864=0)),"A","B")</f>
        <v>#NAME?</v>
      </c>
      <c r="AZ864" s="1" t="e">
        <f aca="false">IF(OR(AND(AY864="A",ALEA.ENTRE.BORNES(1,2)=1),AND(AY864="B",ALEA.ENTRE.BORNES(1,4)=1)),1,0)</f>
        <v>#NAME?</v>
      </c>
      <c r="BA864" s="1" t="e">
        <f aca="false">IF(OR(AND(AY864="A",AZ864=1),AND(AY864="B",AZ864=0)),"A","B")</f>
        <v>#NAME?</v>
      </c>
      <c r="BB864" s="1" t="e">
        <f aca="false">IF(OR(AND(BA864="A",ALEA.ENTRE.BORNES(1,2)=1),AND(BA864="B",ALEA.ENTRE.BORNES(1,4)=1)),1,0)</f>
        <v>#NAME?</v>
      </c>
      <c r="BC864" s="1" t="e">
        <f aca="false">IF(OR(AND(BA864="A",BB864=1),AND(BA864="B",BB864=0)),"A","B")</f>
        <v>#NAME?</v>
      </c>
      <c r="BD864" s="1" t="e">
        <f aca="false">IF(OR(AND(BC864="A",ALEA.ENTRE.BORNES(1,2)=1),AND(BC864="B",ALEA.ENTRE.BORNES(1,4)=1)),1,0)</f>
        <v>#NAME?</v>
      </c>
      <c r="BE864" s="1" t="e">
        <f aca="false">IF(OR(AND(BC864="A",BD864=1),AND(BC864="B",BD864=0)),"A","B")</f>
        <v>#NAME?</v>
      </c>
      <c r="BF864" s="1" t="e">
        <f aca="false">IF(OR(AND(BE864="A",ALEA.ENTRE.BORNES(1,2)=1),AND(BE864="B",ALEA.ENTRE.BORNES(1,4)=1)),1,0)</f>
        <v>#NAME?</v>
      </c>
      <c r="BG864" s="1" t="e">
        <f aca="false">IF(OR(AND(BE864="A",BF864=1),AND(BE864="B",BF864=0)),"A","B")</f>
        <v>#NAME?</v>
      </c>
      <c r="BH864" s="1" t="e">
        <f aca="false">IF(OR(AND(BG864="A",ALEA.ENTRE.BORNES(1,2)=1),AND(BG864="B",ALEA.ENTRE.BORNES(1,4)=1)),1,0)</f>
        <v>#NAME?</v>
      </c>
      <c r="BI864" s="1" t="e">
        <f aca="false">IF(OR(AND(BG864="A",BH864=1),AND(BG864="B",BH864=0)),"A","B")</f>
        <v>#NAME?</v>
      </c>
      <c r="BJ864" s="1" t="e">
        <f aca="false">IF(OR(AND(BI864="A",ALEA.ENTRE.BORNES(1,2)=1),AND(BI864="B",ALEA.ENTRE.BORNES(1,4)=1)),1,0)</f>
        <v>#NAME?</v>
      </c>
      <c r="BK864" s="1" t="e">
        <f aca="false">IF(OR(AND(BI864="A",BJ864=1),AND(BI864="B",BJ864=0)),"A","B")</f>
        <v>#NAME?</v>
      </c>
      <c r="BL864" s="1" t="e">
        <f aca="false">IF(OR(AND(BK864="A",ALEA.ENTRE.BORNES(1,2)=1),AND(BK864="B",ALEA.ENTRE.BORNES(1,4)=1)),1,0)</f>
        <v>#NAME?</v>
      </c>
      <c r="BM864" s="1" t="e">
        <f aca="false">IF(OR(AND(BK864="A",BL864=1),AND(BK864="B",BL864=0)),"A","B")</f>
        <v>#NAME?</v>
      </c>
      <c r="BN864" s="1" t="e">
        <f aca="false">IF(OR(AND(BM864="A",ALEA.ENTRE.BORNES(1,2)=1),AND(BM864="B",ALEA.ENTRE.BORNES(1,4)=1)),1,0)</f>
        <v>#NAME?</v>
      </c>
      <c r="BO864" s="1" t="e">
        <f aca="false">IF(OR(AND(BM864="A",BN864=1),AND(BM864="B",BN864=0)),"A","B")</f>
        <v>#NAME?</v>
      </c>
      <c r="BP864" s="1" t="e">
        <f aca="false">IF(OR(AND(BO864="A",ALEA.ENTRE.BORNES(1,2)=1),AND(BO864="B",ALEA.ENTRE.BORNES(1,4)=1)),1,0)</f>
        <v>#NAME?</v>
      </c>
      <c r="BQ864" s="1" t="e">
        <f aca="false">IF(OR(AND(BO864="A",BP864=1),AND(BO864="B",BP864=0)),"A","B")</f>
        <v>#NAME?</v>
      </c>
      <c r="BR864" s="1" t="e">
        <f aca="false">IF(OR(AND(BQ864="A",ALEA.ENTRE.BORNES(1,2)=1),AND(BQ864="B",ALEA.ENTRE.BORNES(1,4)=1)),1,0)</f>
        <v>#NAME?</v>
      </c>
      <c r="BS864" s="1" t="e">
        <f aca="false">IF(OR(AND(BQ864="A",BR864=1),AND(BQ864="B",BR864=0)),"A","B")</f>
        <v>#NAME?</v>
      </c>
      <c r="BT864" s="1" t="e">
        <f aca="false">IF(OR(AND(BS864="A",ALEA.ENTRE.BORNES(1,2)=1),AND(BS864="B",ALEA.ENTRE.BORNES(1,4)=1)),1,0)</f>
        <v>#NAME?</v>
      </c>
      <c r="BU864" s="1" t="e">
        <f aca="false">IF(OR(AND(BS864="A",BT864=1),AND(BS864="B",BT864=0)),"A","B")</f>
        <v>#NAME?</v>
      </c>
      <c r="BV864" s="1" t="e">
        <f aca="false">IF(OR(AND(BU864="A",ALEA.ENTRE.BORNES(1,2)=1),AND(BU864="B",ALEA.ENTRE.BORNES(1,4)=1)),1,0)</f>
        <v>#NAME?</v>
      </c>
      <c r="BW864" s="1" t="e">
        <f aca="false">IF(OR(AND(BU864="A",BV864=1),AND(BU864="B",BV864=0)),"A","B")</f>
        <v>#NAME?</v>
      </c>
      <c r="BX864" s="1" t="e">
        <f aca="false">IF(OR(AND(BW864="A",ALEA.ENTRE.BORNES(1,2)=1),AND(BW864="B",ALEA.ENTRE.BORNES(1,4)=1)),1,0)</f>
        <v>#NAME?</v>
      </c>
      <c r="BY864" s="1" t="e">
        <f aca="false">IF(OR(AND(BW864="A",BX864=1),AND(BW864="B",BX864=0)),"A","B")</f>
        <v>#NAME?</v>
      </c>
      <c r="BZ864" s="1" t="e">
        <f aca="false">IF(OR(AND(BY864="A",ALEA.ENTRE.BORNES(1,2)=1),AND(BY864="B",ALEA.ENTRE.BORNES(1,4)=1)),1,0)</f>
        <v>#NAME?</v>
      </c>
      <c r="CA864" s="1" t="e">
        <f aca="false">IF(OR(AND(BY864="A",BZ864=1),AND(BY864="B",BZ864=0)),"A","B")</f>
        <v>#NAME?</v>
      </c>
      <c r="CB864" s="1" t="e">
        <f aca="false">IF(OR(AND(CA864="A",ALEA.ENTRE.BORNES(1,2)=1),AND(CA864="B",ALEA.ENTRE.BORNES(1,4)=1)),1,0)</f>
        <v>#NAME?</v>
      </c>
      <c r="CC864" s="1" t="e">
        <f aca="false">IF(OR(AND(CA864="A",CB864=1),AND(CA864="B",CB864=0)),"A","B")</f>
        <v>#NAME?</v>
      </c>
      <c r="CD864" s="1" t="e">
        <f aca="false">IF(OR(AND(CC864="A",ALEA.ENTRE.BORNES(1,2)=1),AND(CC864="B",ALEA.ENTRE.BORNES(1,4)=1)),1,0)</f>
        <v>#NAME?</v>
      </c>
      <c r="CE864" s="1" t="e">
        <f aca="false">IF(OR(AND(CC864="A",CD864=1),AND(CC864="B",CD864=0)),"A","B")</f>
        <v>#NAME?</v>
      </c>
      <c r="CF864" s="1" t="e">
        <f aca="false">IF(OR(AND(CE864="A",ALEA.ENTRE.BORNES(1,2)=1),AND(CE864="B",ALEA.ENTRE.BORNES(1,4)=1)),1,0)</f>
        <v>#NAME?</v>
      </c>
      <c r="CG864" s="1" t="e">
        <f aca="false">IF(OR(AND(CE864="A",CF864=1),AND(CE864="B",CF864=0)),"A","B")</f>
        <v>#NAME?</v>
      </c>
      <c r="CH864" s="1" t="e">
        <f aca="false">IF(OR(AND(CG864="A",ALEA.ENTRE.BORNES(1,2)=1),AND(CG864="B",ALEA.ENTRE.BORNES(1,4)=1)),1,0)</f>
        <v>#NAME?</v>
      </c>
      <c r="CI864" s="1" t="e">
        <f aca="false">IF(OR(AND(CG864="A",CH864=1),AND(CG864="B",CH864=0)),"A","B")</f>
        <v>#NAME?</v>
      </c>
      <c r="CJ864" s="1" t="e">
        <f aca="false">IF(OR(AND(CI864="A",ALEA.ENTRE.BORNES(1,2)=1),AND(CI864="B",ALEA.ENTRE.BORNES(1,4)=1)),1,0)</f>
        <v>#NAME?</v>
      </c>
      <c r="CK864" s="1" t="e">
        <f aca="false">IF(OR(AND(CI864="A",CJ864=1),AND(CI864="B",CJ864=0)),"A","B")</f>
        <v>#NAME?</v>
      </c>
      <c r="CL864" s="1" t="e">
        <f aca="false">IF(OR(AND(CK864="A",ALEA.ENTRE.BORNES(1,2)=1),AND(CK864="B",ALEA.ENTRE.BORNES(1,4)=1)),1,0)</f>
        <v>#NAME?</v>
      </c>
      <c r="CM864" s="1" t="e">
        <f aca="false">IF(OR(AND(CK864="A",CL864=1),AND(CK864="B",CL864=0)),"A","B")</f>
        <v>#NAME?</v>
      </c>
      <c r="CN864" s="1" t="e">
        <f aca="false">IF(OR(AND(CM864="A",ALEA.ENTRE.BORNES(1,2)=1),AND(CM864="B",ALEA.ENTRE.BORNES(1,4)=1)),1,0)</f>
        <v>#NAME?</v>
      </c>
      <c r="CO864" s="1" t="e">
        <f aca="false">IF(OR(AND(CM864="A",CN864=1),AND(CM864="B",CN864=0)),"A","B")</f>
        <v>#NAME?</v>
      </c>
      <c r="CP864" s="1" t="e">
        <f aca="false">IF(OR(AND(CO864="A",ALEA.ENTRE.BORNES(1,2)=1),AND(CO864="B",ALEA.ENTRE.BORNES(1,4)=1)),1,0)</f>
        <v>#NAME?</v>
      </c>
      <c r="CQ864" s="1" t="e">
        <f aca="false">IF(OR(AND(CO864="A",CP864=1),AND(CO864="B",CP864=0)),"A","B")</f>
        <v>#NAME?</v>
      </c>
      <c r="CR864" s="1" t="e">
        <f aca="false">IF(OR(AND(CQ864="A",ALEA.ENTRE.BORNES(1,2)=1),AND(CQ864="B",ALEA.ENTRE.BORNES(1,4)=1)),1,0)</f>
        <v>#NAME?</v>
      </c>
      <c r="CS864" s="1" t="e">
        <f aca="false">IF(OR(AND(CQ864="A",CR864=1),AND(CQ864="B",CR864=0)),"A","B")</f>
        <v>#NAME?</v>
      </c>
      <c r="CT864" s="1" t="e">
        <f aca="false">IF(OR(AND(CS864="A",ALEA.ENTRE.BORNES(1,2)=1),AND(CS864="B",ALEA.ENTRE.BORNES(1,4)=1)),1,0)</f>
        <v>#NAME?</v>
      </c>
      <c r="CU864" s="1" t="e">
        <f aca="false">IF(OR(AND(CS864="A",CT864=1),AND(CS864="B",CT864=0)),"A","B")</f>
        <v>#NAME?</v>
      </c>
      <c r="CV864" s="1" t="e">
        <f aca="false">IF(OR(AND(CU864="A",ALEA.ENTRE.BORNES(1,2)=1),AND(CU864="B",ALEA.ENTRE.BORNES(1,4)=1)),1,0)</f>
        <v>#NAME?</v>
      </c>
      <c r="CW864" s="1" t="e">
        <f aca="false">IF(OR(AND(CU864="A",CV864=1),AND(CU864="B",CV864=0)),"A","B")</f>
        <v>#NAME?</v>
      </c>
      <c r="CX864" s="1" t="e">
        <f aca="false">IF(OR(AND(CW864="A",ALEA.ENTRE.BORNES(1,2)=1),AND(CW864="B",ALEA.ENTRE.BORNES(1,4)=1)),1,0)</f>
        <v>#NAME?</v>
      </c>
    </row>
    <row r="865" customFormat="false" ht="12.75" hidden="false" customHeight="false" outlineLevel="0" collapsed="false">
      <c r="A865" s="1" t="n">
        <v>864</v>
      </c>
      <c r="B865" s="1" t="e">
        <f aca="false">IF(ALEA.ENTRE.BORNES(1,2)=1,"A","B")</f>
        <v>#NAME?</v>
      </c>
      <c r="C865" s="1" t="e">
        <f aca="false">B865</f>
        <v>#NAME?</v>
      </c>
      <c r="D865" s="1" t="e">
        <f aca="false">IF(OR(AND(C865="A",ALEA.ENTRE.BORNES(1,2)=1),AND(C865="B",ALEA.ENTRE.BORNES(1,4)=1)),1,0)</f>
        <v>#NAME?</v>
      </c>
      <c r="E865" s="1" t="e">
        <f aca="false">IF(OR(AND(C865="A",D865=1),AND(C865="B",D865=0)),"A","B")</f>
        <v>#NAME?</v>
      </c>
      <c r="F865" s="1" t="e">
        <f aca="false">IF(OR(AND(E865="A",ALEA.ENTRE.BORNES(1,2)=1),AND(E865="B",ALEA.ENTRE.BORNES(1,4)=1)),1,0)</f>
        <v>#NAME?</v>
      </c>
      <c r="G865" s="1" t="e">
        <f aca="false">IF(OR(AND(E865="A",F865=1),AND(E865="B",F865=0)),"A","B")</f>
        <v>#NAME?</v>
      </c>
      <c r="H865" s="1" t="e">
        <f aca="false">IF(OR(AND(G865="A",ALEA.ENTRE.BORNES(1,2)=1),AND(G865="B",ALEA.ENTRE.BORNES(1,4)=1)),1,0)</f>
        <v>#NAME?</v>
      </c>
      <c r="I865" s="1" t="e">
        <f aca="false">IF(OR(AND(G865="A",H865=1),AND(G865="B",H865=0)),"A","B")</f>
        <v>#NAME?</v>
      </c>
      <c r="J865" s="1" t="e">
        <f aca="false">IF(OR(AND(I865="A",ALEA.ENTRE.BORNES(1,2)=1),AND(I865="B",ALEA.ENTRE.BORNES(1,4)=1)),1,0)</f>
        <v>#NAME?</v>
      </c>
      <c r="K865" s="1" t="e">
        <f aca="false">IF(OR(AND(I865="A",J865=1),AND(I865="B",J865=0)),"A","B")</f>
        <v>#NAME?</v>
      </c>
      <c r="L865" s="1" t="e">
        <f aca="false">IF(OR(AND(K865="A",ALEA.ENTRE.BORNES(1,2)=1),AND(K865="B",ALEA.ENTRE.BORNES(1,4)=1)),1,0)</f>
        <v>#NAME?</v>
      </c>
      <c r="M865" s="1" t="e">
        <f aca="false">IF(OR(AND(K865="A",L865=1),AND(K865="B",L865=0)),"A","B")</f>
        <v>#NAME?</v>
      </c>
      <c r="N865" s="1" t="e">
        <f aca="false">IF(OR(AND(M865="A",ALEA.ENTRE.BORNES(1,2)=1),AND(M865="B",ALEA.ENTRE.BORNES(1,4)=1)),1,0)</f>
        <v>#NAME?</v>
      </c>
      <c r="O865" s="1" t="e">
        <f aca="false">IF(OR(AND(M865="A",N865=1),AND(M865="B",N865=0)),"A","B")</f>
        <v>#NAME?</v>
      </c>
      <c r="P865" s="1" t="e">
        <f aca="false">IF(OR(AND(O865="A",ALEA.ENTRE.BORNES(1,2)=1),AND(O865="B",ALEA.ENTRE.BORNES(1,4)=1)),1,0)</f>
        <v>#NAME?</v>
      </c>
      <c r="Q865" s="1" t="e">
        <f aca="false">IF(OR(AND(O865="A",P865=1),AND(O865="B",P865=0)),"A","B")</f>
        <v>#NAME?</v>
      </c>
      <c r="R865" s="1" t="e">
        <f aca="false">IF(OR(AND(Q865="A",ALEA.ENTRE.BORNES(1,2)=1),AND(Q865="B",ALEA.ENTRE.BORNES(1,4)=1)),1,0)</f>
        <v>#NAME?</v>
      </c>
      <c r="S865" s="1" t="e">
        <f aca="false">IF(OR(AND(Q865="A",R865=1),AND(Q865="B",R865=0)),"A","B")</f>
        <v>#NAME?</v>
      </c>
      <c r="T865" s="1" t="e">
        <f aca="false">IF(OR(AND(S865="A",ALEA.ENTRE.BORNES(1,2)=1),AND(S865="B",ALEA.ENTRE.BORNES(1,4)=1)),1,0)</f>
        <v>#NAME?</v>
      </c>
      <c r="U865" s="1" t="e">
        <f aca="false">IF(OR(AND(S865="A",T865=1),AND(S865="B",T865=0)),"A","B")</f>
        <v>#NAME?</v>
      </c>
      <c r="V865" s="1" t="e">
        <f aca="false">IF(OR(AND(U865="A",ALEA.ENTRE.BORNES(1,2)=1),AND(U865="B",ALEA.ENTRE.BORNES(1,4)=1)),1,0)</f>
        <v>#NAME?</v>
      </c>
      <c r="W865" s="1" t="e">
        <f aca="false">IF(OR(AND(U865="A",V865=1),AND(U865="B",V865=0)),"A","B")</f>
        <v>#NAME?</v>
      </c>
      <c r="X865" s="1" t="e">
        <f aca="false">IF(OR(AND(W865="A",ALEA.ENTRE.BORNES(1,2)=1),AND(W865="B",ALEA.ENTRE.BORNES(1,4)=1)),1,0)</f>
        <v>#NAME?</v>
      </c>
      <c r="Y865" s="1" t="e">
        <f aca="false">IF(OR(AND(W865="A",X865=1),AND(W865="B",X865=0)),"A","B")</f>
        <v>#NAME?</v>
      </c>
      <c r="Z865" s="1" t="e">
        <f aca="false">IF(OR(AND(Y865="A",ALEA.ENTRE.BORNES(1,2)=1),AND(Y865="B",ALEA.ENTRE.BORNES(1,4)=1)),1,0)</f>
        <v>#NAME?</v>
      </c>
      <c r="AA865" s="1" t="e">
        <f aca="false">IF(OR(AND(Y865="A",Z865=1),AND(Y865="B",Z865=0)),"A","B")</f>
        <v>#NAME?</v>
      </c>
      <c r="AB865" s="1" t="e">
        <f aca="false">IF(OR(AND(AA865="A",ALEA.ENTRE.BORNES(1,2)=1),AND(AA865="B",ALEA.ENTRE.BORNES(1,4)=1)),1,0)</f>
        <v>#NAME?</v>
      </c>
      <c r="AC865" s="1" t="e">
        <f aca="false">IF(OR(AND(AA865="A",AB865=1),AND(AA865="B",AB865=0)),"A","B")</f>
        <v>#NAME?</v>
      </c>
      <c r="AD865" s="1" t="e">
        <f aca="false">IF(OR(AND(AC865="A",ALEA.ENTRE.BORNES(1,2)=1),AND(AC865="B",ALEA.ENTRE.BORNES(1,4)=1)),1,0)</f>
        <v>#NAME?</v>
      </c>
      <c r="AE865" s="1" t="e">
        <f aca="false">IF(OR(AND(AC865="A",AD865=1),AND(AC865="B",AD865=0)),"A","B")</f>
        <v>#NAME?</v>
      </c>
      <c r="AF865" s="1" t="e">
        <f aca="false">IF(OR(AND(AE865="A",ALEA.ENTRE.BORNES(1,2)=1),AND(AE865="B",ALEA.ENTRE.BORNES(1,4)=1)),1,0)</f>
        <v>#NAME?</v>
      </c>
      <c r="AG865" s="1" t="e">
        <f aca="false">IF(OR(AND(AE865="A",AF865=1),AND(AE865="B",AF865=0)),"A","B")</f>
        <v>#NAME?</v>
      </c>
      <c r="AH865" s="1" t="e">
        <f aca="false">IF(OR(AND(AG865="A",ALEA.ENTRE.BORNES(1,2)=1),AND(AG865="B",ALEA.ENTRE.BORNES(1,4)=1)),1,0)</f>
        <v>#NAME?</v>
      </c>
      <c r="AI865" s="1" t="e">
        <f aca="false">IF(OR(AND(AG865="A",AH865=1),AND(AG865="B",AH865=0)),"A","B")</f>
        <v>#NAME?</v>
      </c>
      <c r="AJ865" s="1" t="e">
        <f aca="false">IF(OR(AND(AI865="A",ALEA.ENTRE.BORNES(1,2)=1),AND(AI865="B",ALEA.ENTRE.BORNES(1,4)=1)),1,0)</f>
        <v>#NAME?</v>
      </c>
      <c r="AK865" s="1" t="e">
        <f aca="false">IF(OR(AND(AI865="A",AJ865=1),AND(AI865="B",AJ865=0)),"A","B")</f>
        <v>#NAME?</v>
      </c>
      <c r="AL865" s="1" t="e">
        <f aca="false">IF(OR(AND(AK865="A",ALEA.ENTRE.BORNES(1,2)=1),AND(AK865="B",ALEA.ENTRE.BORNES(1,4)=1)),1,0)</f>
        <v>#NAME?</v>
      </c>
      <c r="AM865" s="1" t="e">
        <f aca="false">IF(OR(AND(AK865="A",AL865=1),AND(AK865="B",AL865=0)),"A","B")</f>
        <v>#NAME?</v>
      </c>
      <c r="AN865" s="1" t="e">
        <f aca="false">IF(OR(AND(AM865="A",ALEA.ENTRE.BORNES(1,2)=1),AND(AM865="B",ALEA.ENTRE.BORNES(1,4)=1)),1,0)</f>
        <v>#NAME?</v>
      </c>
      <c r="AO865" s="1" t="e">
        <f aca="false">IF(OR(AND(AM865="A",AN865=1),AND(AM865="B",AN865=0)),"A","B")</f>
        <v>#NAME?</v>
      </c>
      <c r="AP865" s="1" t="e">
        <f aca="false">IF(OR(AND(AO865="A",ALEA.ENTRE.BORNES(1,2)=1),AND(AO865="B",ALEA.ENTRE.BORNES(1,4)=1)),1,0)</f>
        <v>#NAME?</v>
      </c>
      <c r="AQ865" s="1" t="e">
        <f aca="false">IF(OR(AND(AO865="A",AP865=1),AND(AO865="B",AP865=0)),"A","B")</f>
        <v>#NAME?</v>
      </c>
      <c r="AR865" s="1" t="e">
        <f aca="false">IF(OR(AND(AQ865="A",ALEA.ENTRE.BORNES(1,2)=1),AND(AQ865="B",ALEA.ENTRE.BORNES(1,4)=1)),1,0)</f>
        <v>#NAME?</v>
      </c>
      <c r="AS865" s="1" t="e">
        <f aca="false">IF(OR(AND(AQ865="A",AR865=1),AND(AQ865="B",AR865=0)),"A","B")</f>
        <v>#NAME?</v>
      </c>
      <c r="AT865" s="1" t="e">
        <f aca="false">IF(OR(AND(AS865="A",ALEA.ENTRE.BORNES(1,2)=1),AND(AS865="B",ALEA.ENTRE.BORNES(1,4)=1)),1,0)</f>
        <v>#NAME?</v>
      </c>
      <c r="AU865" s="1" t="e">
        <f aca="false">IF(OR(AND(AS865="A",AT865=1),AND(AS865="B",AT865=0)),"A","B")</f>
        <v>#NAME?</v>
      </c>
      <c r="AV865" s="1" t="e">
        <f aca="false">IF(OR(AND(AU865="A",ALEA.ENTRE.BORNES(1,2)=1),AND(AU865="B",ALEA.ENTRE.BORNES(1,4)=1)),1,0)</f>
        <v>#NAME?</v>
      </c>
      <c r="AW865" s="1" t="e">
        <f aca="false">IF(OR(AND(AU865="A",AV865=1),AND(AU865="B",AV865=0)),"A","B")</f>
        <v>#NAME?</v>
      </c>
      <c r="AX865" s="1" t="e">
        <f aca="false">IF(OR(AND(AW865="A",ALEA.ENTRE.BORNES(1,2)=1),AND(AW865="B",ALEA.ENTRE.BORNES(1,4)=1)),1,0)</f>
        <v>#NAME?</v>
      </c>
      <c r="AY865" s="1" t="e">
        <f aca="false">IF(OR(AND(AW865="A",AX865=1),AND(AW865="B",AX865=0)),"A","B")</f>
        <v>#NAME?</v>
      </c>
      <c r="AZ865" s="1" t="e">
        <f aca="false">IF(OR(AND(AY865="A",ALEA.ENTRE.BORNES(1,2)=1),AND(AY865="B",ALEA.ENTRE.BORNES(1,4)=1)),1,0)</f>
        <v>#NAME?</v>
      </c>
      <c r="BA865" s="1" t="e">
        <f aca="false">IF(OR(AND(AY865="A",AZ865=1),AND(AY865="B",AZ865=0)),"A","B")</f>
        <v>#NAME?</v>
      </c>
      <c r="BB865" s="1" t="e">
        <f aca="false">IF(OR(AND(BA865="A",ALEA.ENTRE.BORNES(1,2)=1),AND(BA865="B",ALEA.ENTRE.BORNES(1,4)=1)),1,0)</f>
        <v>#NAME?</v>
      </c>
      <c r="BC865" s="1" t="e">
        <f aca="false">IF(OR(AND(BA865="A",BB865=1),AND(BA865="B",BB865=0)),"A","B")</f>
        <v>#NAME?</v>
      </c>
      <c r="BD865" s="1" t="e">
        <f aca="false">IF(OR(AND(BC865="A",ALEA.ENTRE.BORNES(1,2)=1),AND(BC865="B",ALEA.ENTRE.BORNES(1,4)=1)),1,0)</f>
        <v>#NAME?</v>
      </c>
      <c r="BE865" s="1" t="e">
        <f aca="false">IF(OR(AND(BC865="A",BD865=1),AND(BC865="B",BD865=0)),"A","B")</f>
        <v>#NAME?</v>
      </c>
      <c r="BF865" s="1" t="e">
        <f aca="false">IF(OR(AND(BE865="A",ALEA.ENTRE.BORNES(1,2)=1),AND(BE865="B",ALEA.ENTRE.BORNES(1,4)=1)),1,0)</f>
        <v>#NAME?</v>
      </c>
      <c r="BG865" s="1" t="e">
        <f aca="false">IF(OR(AND(BE865="A",BF865=1),AND(BE865="B",BF865=0)),"A","B")</f>
        <v>#NAME?</v>
      </c>
      <c r="BH865" s="1" t="e">
        <f aca="false">IF(OR(AND(BG865="A",ALEA.ENTRE.BORNES(1,2)=1),AND(BG865="B",ALEA.ENTRE.BORNES(1,4)=1)),1,0)</f>
        <v>#NAME?</v>
      </c>
      <c r="BI865" s="1" t="e">
        <f aca="false">IF(OR(AND(BG865="A",BH865=1),AND(BG865="B",BH865=0)),"A","B")</f>
        <v>#NAME?</v>
      </c>
      <c r="BJ865" s="1" t="e">
        <f aca="false">IF(OR(AND(BI865="A",ALEA.ENTRE.BORNES(1,2)=1),AND(BI865="B",ALEA.ENTRE.BORNES(1,4)=1)),1,0)</f>
        <v>#NAME?</v>
      </c>
      <c r="BK865" s="1" t="e">
        <f aca="false">IF(OR(AND(BI865="A",BJ865=1),AND(BI865="B",BJ865=0)),"A","B")</f>
        <v>#NAME?</v>
      </c>
      <c r="BL865" s="1" t="e">
        <f aca="false">IF(OR(AND(BK865="A",ALEA.ENTRE.BORNES(1,2)=1),AND(BK865="B",ALEA.ENTRE.BORNES(1,4)=1)),1,0)</f>
        <v>#NAME?</v>
      </c>
      <c r="BM865" s="1" t="e">
        <f aca="false">IF(OR(AND(BK865="A",BL865=1),AND(BK865="B",BL865=0)),"A","B")</f>
        <v>#NAME?</v>
      </c>
      <c r="BN865" s="1" t="e">
        <f aca="false">IF(OR(AND(BM865="A",ALEA.ENTRE.BORNES(1,2)=1),AND(BM865="B",ALEA.ENTRE.BORNES(1,4)=1)),1,0)</f>
        <v>#NAME?</v>
      </c>
      <c r="BO865" s="1" t="e">
        <f aca="false">IF(OR(AND(BM865="A",BN865=1),AND(BM865="B",BN865=0)),"A","B")</f>
        <v>#NAME?</v>
      </c>
      <c r="BP865" s="1" t="e">
        <f aca="false">IF(OR(AND(BO865="A",ALEA.ENTRE.BORNES(1,2)=1),AND(BO865="B",ALEA.ENTRE.BORNES(1,4)=1)),1,0)</f>
        <v>#NAME?</v>
      </c>
      <c r="BQ865" s="1" t="e">
        <f aca="false">IF(OR(AND(BO865="A",BP865=1),AND(BO865="B",BP865=0)),"A","B")</f>
        <v>#NAME?</v>
      </c>
      <c r="BR865" s="1" t="e">
        <f aca="false">IF(OR(AND(BQ865="A",ALEA.ENTRE.BORNES(1,2)=1),AND(BQ865="B",ALEA.ENTRE.BORNES(1,4)=1)),1,0)</f>
        <v>#NAME?</v>
      </c>
      <c r="BS865" s="1" t="e">
        <f aca="false">IF(OR(AND(BQ865="A",BR865=1),AND(BQ865="B",BR865=0)),"A","B")</f>
        <v>#NAME?</v>
      </c>
      <c r="BT865" s="1" t="e">
        <f aca="false">IF(OR(AND(BS865="A",ALEA.ENTRE.BORNES(1,2)=1),AND(BS865="B",ALEA.ENTRE.BORNES(1,4)=1)),1,0)</f>
        <v>#NAME?</v>
      </c>
      <c r="BU865" s="1" t="e">
        <f aca="false">IF(OR(AND(BS865="A",BT865=1),AND(BS865="B",BT865=0)),"A","B")</f>
        <v>#NAME?</v>
      </c>
      <c r="BV865" s="1" t="e">
        <f aca="false">IF(OR(AND(BU865="A",ALEA.ENTRE.BORNES(1,2)=1),AND(BU865="B",ALEA.ENTRE.BORNES(1,4)=1)),1,0)</f>
        <v>#NAME?</v>
      </c>
      <c r="BW865" s="1" t="e">
        <f aca="false">IF(OR(AND(BU865="A",BV865=1),AND(BU865="B",BV865=0)),"A","B")</f>
        <v>#NAME?</v>
      </c>
      <c r="BX865" s="1" t="e">
        <f aca="false">IF(OR(AND(BW865="A",ALEA.ENTRE.BORNES(1,2)=1),AND(BW865="B",ALEA.ENTRE.BORNES(1,4)=1)),1,0)</f>
        <v>#NAME?</v>
      </c>
      <c r="BY865" s="1" t="e">
        <f aca="false">IF(OR(AND(BW865="A",BX865=1),AND(BW865="B",BX865=0)),"A","B")</f>
        <v>#NAME?</v>
      </c>
      <c r="BZ865" s="1" t="e">
        <f aca="false">IF(OR(AND(BY865="A",ALEA.ENTRE.BORNES(1,2)=1),AND(BY865="B",ALEA.ENTRE.BORNES(1,4)=1)),1,0)</f>
        <v>#NAME?</v>
      </c>
      <c r="CA865" s="1" t="e">
        <f aca="false">IF(OR(AND(BY865="A",BZ865=1),AND(BY865="B",BZ865=0)),"A","B")</f>
        <v>#NAME?</v>
      </c>
      <c r="CB865" s="1" t="e">
        <f aca="false">IF(OR(AND(CA865="A",ALEA.ENTRE.BORNES(1,2)=1),AND(CA865="B",ALEA.ENTRE.BORNES(1,4)=1)),1,0)</f>
        <v>#NAME?</v>
      </c>
      <c r="CC865" s="1" t="e">
        <f aca="false">IF(OR(AND(CA865="A",CB865=1),AND(CA865="B",CB865=0)),"A","B")</f>
        <v>#NAME?</v>
      </c>
      <c r="CD865" s="1" t="e">
        <f aca="false">IF(OR(AND(CC865="A",ALEA.ENTRE.BORNES(1,2)=1),AND(CC865="B",ALEA.ENTRE.BORNES(1,4)=1)),1,0)</f>
        <v>#NAME?</v>
      </c>
      <c r="CE865" s="1" t="e">
        <f aca="false">IF(OR(AND(CC865="A",CD865=1),AND(CC865="B",CD865=0)),"A","B")</f>
        <v>#NAME?</v>
      </c>
      <c r="CF865" s="1" t="e">
        <f aca="false">IF(OR(AND(CE865="A",ALEA.ENTRE.BORNES(1,2)=1),AND(CE865="B",ALEA.ENTRE.BORNES(1,4)=1)),1,0)</f>
        <v>#NAME?</v>
      </c>
      <c r="CG865" s="1" t="e">
        <f aca="false">IF(OR(AND(CE865="A",CF865=1),AND(CE865="B",CF865=0)),"A","B")</f>
        <v>#NAME?</v>
      </c>
      <c r="CH865" s="1" t="e">
        <f aca="false">IF(OR(AND(CG865="A",ALEA.ENTRE.BORNES(1,2)=1),AND(CG865="B",ALEA.ENTRE.BORNES(1,4)=1)),1,0)</f>
        <v>#NAME?</v>
      </c>
      <c r="CI865" s="1" t="e">
        <f aca="false">IF(OR(AND(CG865="A",CH865=1),AND(CG865="B",CH865=0)),"A","B")</f>
        <v>#NAME?</v>
      </c>
      <c r="CJ865" s="1" t="e">
        <f aca="false">IF(OR(AND(CI865="A",ALEA.ENTRE.BORNES(1,2)=1),AND(CI865="B",ALEA.ENTRE.BORNES(1,4)=1)),1,0)</f>
        <v>#NAME?</v>
      </c>
      <c r="CK865" s="1" t="e">
        <f aca="false">IF(OR(AND(CI865="A",CJ865=1),AND(CI865="B",CJ865=0)),"A","B")</f>
        <v>#NAME?</v>
      </c>
      <c r="CL865" s="1" t="e">
        <f aca="false">IF(OR(AND(CK865="A",ALEA.ENTRE.BORNES(1,2)=1),AND(CK865="B",ALEA.ENTRE.BORNES(1,4)=1)),1,0)</f>
        <v>#NAME?</v>
      </c>
      <c r="CM865" s="1" t="e">
        <f aca="false">IF(OR(AND(CK865="A",CL865=1),AND(CK865="B",CL865=0)),"A","B")</f>
        <v>#NAME?</v>
      </c>
      <c r="CN865" s="1" t="e">
        <f aca="false">IF(OR(AND(CM865="A",ALEA.ENTRE.BORNES(1,2)=1),AND(CM865="B",ALEA.ENTRE.BORNES(1,4)=1)),1,0)</f>
        <v>#NAME?</v>
      </c>
      <c r="CO865" s="1" t="e">
        <f aca="false">IF(OR(AND(CM865="A",CN865=1),AND(CM865="B",CN865=0)),"A","B")</f>
        <v>#NAME?</v>
      </c>
      <c r="CP865" s="1" t="e">
        <f aca="false">IF(OR(AND(CO865="A",ALEA.ENTRE.BORNES(1,2)=1),AND(CO865="B",ALEA.ENTRE.BORNES(1,4)=1)),1,0)</f>
        <v>#NAME?</v>
      </c>
      <c r="CQ865" s="1" t="e">
        <f aca="false">IF(OR(AND(CO865="A",CP865=1),AND(CO865="B",CP865=0)),"A","B")</f>
        <v>#NAME?</v>
      </c>
      <c r="CR865" s="1" t="e">
        <f aca="false">IF(OR(AND(CQ865="A",ALEA.ENTRE.BORNES(1,2)=1),AND(CQ865="B",ALEA.ENTRE.BORNES(1,4)=1)),1,0)</f>
        <v>#NAME?</v>
      </c>
      <c r="CS865" s="1" t="e">
        <f aca="false">IF(OR(AND(CQ865="A",CR865=1),AND(CQ865="B",CR865=0)),"A","B")</f>
        <v>#NAME?</v>
      </c>
      <c r="CT865" s="1" t="e">
        <f aca="false">IF(OR(AND(CS865="A",ALEA.ENTRE.BORNES(1,2)=1),AND(CS865="B",ALEA.ENTRE.BORNES(1,4)=1)),1,0)</f>
        <v>#NAME?</v>
      </c>
      <c r="CU865" s="1" t="e">
        <f aca="false">IF(OR(AND(CS865="A",CT865=1),AND(CS865="B",CT865=0)),"A","B")</f>
        <v>#NAME?</v>
      </c>
      <c r="CV865" s="1" t="e">
        <f aca="false">IF(OR(AND(CU865="A",ALEA.ENTRE.BORNES(1,2)=1),AND(CU865="B",ALEA.ENTRE.BORNES(1,4)=1)),1,0)</f>
        <v>#NAME?</v>
      </c>
      <c r="CW865" s="1" t="e">
        <f aca="false">IF(OR(AND(CU865="A",CV865=1),AND(CU865="B",CV865=0)),"A","B")</f>
        <v>#NAME?</v>
      </c>
      <c r="CX865" s="1" t="e">
        <f aca="false">IF(OR(AND(CW865="A",ALEA.ENTRE.BORNES(1,2)=1),AND(CW865="B",ALEA.ENTRE.BORNES(1,4)=1)),1,0)</f>
        <v>#NAME?</v>
      </c>
    </row>
    <row r="866" customFormat="false" ht="12.75" hidden="false" customHeight="false" outlineLevel="0" collapsed="false">
      <c r="A866" s="1" t="n">
        <v>865</v>
      </c>
      <c r="B866" s="1" t="e">
        <f aca="false">IF(ALEA.ENTRE.BORNES(1,2)=1,"A","B")</f>
        <v>#NAME?</v>
      </c>
      <c r="C866" s="1" t="e">
        <f aca="false">B866</f>
        <v>#NAME?</v>
      </c>
      <c r="D866" s="1" t="e">
        <f aca="false">IF(OR(AND(C866="A",ALEA.ENTRE.BORNES(1,2)=1),AND(C866="B",ALEA.ENTRE.BORNES(1,4)=1)),1,0)</f>
        <v>#NAME?</v>
      </c>
      <c r="E866" s="1" t="e">
        <f aca="false">IF(OR(AND(C866="A",D866=1),AND(C866="B",D866=0)),"A","B")</f>
        <v>#NAME?</v>
      </c>
      <c r="F866" s="1" t="e">
        <f aca="false">IF(OR(AND(E866="A",ALEA.ENTRE.BORNES(1,2)=1),AND(E866="B",ALEA.ENTRE.BORNES(1,4)=1)),1,0)</f>
        <v>#NAME?</v>
      </c>
      <c r="G866" s="1" t="e">
        <f aca="false">IF(OR(AND(E866="A",F866=1),AND(E866="B",F866=0)),"A","B")</f>
        <v>#NAME?</v>
      </c>
      <c r="H866" s="1" t="e">
        <f aca="false">IF(OR(AND(G866="A",ALEA.ENTRE.BORNES(1,2)=1),AND(G866="B",ALEA.ENTRE.BORNES(1,4)=1)),1,0)</f>
        <v>#NAME?</v>
      </c>
      <c r="I866" s="1" t="e">
        <f aca="false">IF(OR(AND(G866="A",H866=1),AND(G866="B",H866=0)),"A","B")</f>
        <v>#NAME?</v>
      </c>
      <c r="J866" s="1" t="e">
        <f aca="false">IF(OR(AND(I866="A",ALEA.ENTRE.BORNES(1,2)=1),AND(I866="B",ALEA.ENTRE.BORNES(1,4)=1)),1,0)</f>
        <v>#NAME?</v>
      </c>
      <c r="K866" s="1" t="e">
        <f aca="false">IF(OR(AND(I866="A",J866=1),AND(I866="B",J866=0)),"A","B")</f>
        <v>#NAME?</v>
      </c>
      <c r="L866" s="1" t="e">
        <f aca="false">IF(OR(AND(K866="A",ALEA.ENTRE.BORNES(1,2)=1),AND(K866="B",ALEA.ENTRE.BORNES(1,4)=1)),1,0)</f>
        <v>#NAME?</v>
      </c>
      <c r="M866" s="1" t="e">
        <f aca="false">IF(OR(AND(K866="A",L866=1),AND(K866="B",L866=0)),"A","B")</f>
        <v>#NAME?</v>
      </c>
      <c r="N866" s="1" t="e">
        <f aca="false">IF(OR(AND(M866="A",ALEA.ENTRE.BORNES(1,2)=1),AND(M866="B",ALEA.ENTRE.BORNES(1,4)=1)),1,0)</f>
        <v>#NAME?</v>
      </c>
      <c r="O866" s="1" t="e">
        <f aca="false">IF(OR(AND(M866="A",N866=1),AND(M866="B",N866=0)),"A","B")</f>
        <v>#NAME?</v>
      </c>
      <c r="P866" s="1" t="e">
        <f aca="false">IF(OR(AND(O866="A",ALEA.ENTRE.BORNES(1,2)=1),AND(O866="B",ALEA.ENTRE.BORNES(1,4)=1)),1,0)</f>
        <v>#NAME?</v>
      </c>
      <c r="Q866" s="1" t="e">
        <f aca="false">IF(OR(AND(O866="A",P866=1),AND(O866="B",P866=0)),"A","B")</f>
        <v>#NAME?</v>
      </c>
      <c r="R866" s="1" t="e">
        <f aca="false">IF(OR(AND(Q866="A",ALEA.ENTRE.BORNES(1,2)=1),AND(Q866="B",ALEA.ENTRE.BORNES(1,4)=1)),1,0)</f>
        <v>#NAME?</v>
      </c>
      <c r="S866" s="1" t="e">
        <f aca="false">IF(OR(AND(Q866="A",R866=1),AND(Q866="B",R866=0)),"A","B")</f>
        <v>#NAME?</v>
      </c>
      <c r="T866" s="1" t="e">
        <f aca="false">IF(OR(AND(S866="A",ALEA.ENTRE.BORNES(1,2)=1),AND(S866="B",ALEA.ENTRE.BORNES(1,4)=1)),1,0)</f>
        <v>#NAME?</v>
      </c>
      <c r="U866" s="1" t="e">
        <f aca="false">IF(OR(AND(S866="A",T866=1),AND(S866="B",T866=0)),"A","B")</f>
        <v>#NAME?</v>
      </c>
      <c r="V866" s="1" t="e">
        <f aca="false">IF(OR(AND(U866="A",ALEA.ENTRE.BORNES(1,2)=1),AND(U866="B",ALEA.ENTRE.BORNES(1,4)=1)),1,0)</f>
        <v>#NAME?</v>
      </c>
      <c r="W866" s="1" t="e">
        <f aca="false">IF(OR(AND(U866="A",V866=1),AND(U866="B",V866=0)),"A","B")</f>
        <v>#NAME?</v>
      </c>
      <c r="X866" s="1" t="e">
        <f aca="false">IF(OR(AND(W866="A",ALEA.ENTRE.BORNES(1,2)=1),AND(W866="B",ALEA.ENTRE.BORNES(1,4)=1)),1,0)</f>
        <v>#NAME?</v>
      </c>
      <c r="Y866" s="1" t="e">
        <f aca="false">IF(OR(AND(W866="A",X866=1),AND(W866="B",X866=0)),"A","B")</f>
        <v>#NAME?</v>
      </c>
      <c r="Z866" s="1" t="e">
        <f aca="false">IF(OR(AND(Y866="A",ALEA.ENTRE.BORNES(1,2)=1),AND(Y866="B",ALEA.ENTRE.BORNES(1,4)=1)),1,0)</f>
        <v>#NAME?</v>
      </c>
      <c r="AA866" s="1" t="e">
        <f aca="false">IF(OR(AND(Y866="A",Z866=1),AND(Y866="B",Z866=0)),"A","B")</f>
        <v>#NAME?</v>
      </c>
      <c r="AB866" s="1" t="e">
        <f aca="false">IF(OR(AND(AA866="A",ALEA.ENTRE.BORNES(1,2)=1),AND(AA866="B",ALEA.ENTRE.BORNES(1,4)=1)),1,0)</f>
        <v>#NAME?</v>
      </c>
      <c r="AC866" s="1" t="e">
        <f aca="false">IF(OR(AND(AA866="A",AB866=1),AND(AA866="B",AB866=0)),"A","B")</f>
        <v>#NAME?</v>
      </c>
      <c r="AD866" s="1" t="e">
        <f aca="false">IF(OR(AND(AC866="A",ALEA.ENTRE.BORNES(1,2)=1),AND(AC866="B",ALEA.ENTRE.BORNES(1,4)=1)),1,0)</f>
        <v>#NAME?</v>
      </c>
      <c r="AE866" s="1" t="e">
        <f aca="false">IF(OR(AND(AC866="A",AD866=1),AND(AC866="B",AD866=0)),"A","B")</f>
        <v>#NAME?</v>
      </c>
      <c r="AF866" s="1" t="e">
        <f aca="false">IF(OR(AND(AE866="A",ALEA.ENTRE.BORNES(1,2)=1),AND(AE866="B",ALEA.ENTRE.BORNES(1,4)=1)),1,0)</f>
        <v>#NAME?</v>
      </c>
      <c r="AG866" s="1" t="e">
        <f aca="false">IF(OR(AND(AE866="A",AF866=1),AND(AE866="B",AF866=0)),"A","B")</f>
        <v>#NAME?</v>
      </c>
      <c r="AH866" s="1" t="e">
        <f aca="false">IF(OR(AND(AG866="A",ALEA.ENTRE.BORNES(1,2)=1),AND(AG866="B",ALEA.ENTRE.BORNES(1,4)=1)),1,0)</f>
        <v>#NAME?</v>
      </c>
      <c r="AI866" s="1" t="e">
        <f aca="false">IF(OR(AND(AG866="A",AH866=1),AND(AG866="B",AH866=0)),"A","B")</f>
        <v>#NAME?</v>
      </c>
      <c r="AJ866" s="1" t="e">
        <f aca="false">IF(OR(AND(AI866="A",ALEA.ENTRE.BORNES(1,2)=1),AND(AI866="B",ALEA.ENTRE.BORNES(1,4)=1)),1,0)</f>
        <v>#NAME?</v>
      </c>
      <c r="AK866" s="1" t="e">
        <f aca="false">IF(OR(AND(AI866="A",AJ866=1),AND(AI866="B",AJ866=0)),"A","B")</f>
        <v>#NAME?</v>
      </c>
      <c r="AL866" s="1" t="e">
        <f aca="false">IF(OR(AND(AK866="A",ALEA.ENTRE.BORNES(1,2)=1),AND(AK866="B",ALEA.ENTRE.BORNES(1,4)=1)),1,0)</f>
        <v>#NAME?</v>
      </c>
      <c r="AM866" s="1" t="e">
        <f aca="false">IF(OR(AND(AK866="A",AL866=1),AND(AK866="B",AL866=0)),"A","B")</f>
        <v>#NAME?</v>
      </c>
      <c r="AN866" s="1" t="e">
        <f aca="false">IF(OR(AND(AM866="A",ALEA.ENTRE.BORNES(1,2)=1),AND(AM866="B",ALEA.ENTRE.BORNES(1,4)=1)),1,0)</f>
        <v>#NAME?</v>
      </c>
      <c r="AO866" s="1" t="e">
        <f aca="false">IF(OR(AND(AM866="A",AN866=1),AND(AM866="B",AN866=0)),"A","B")</f>
        <v>#NAME?</v>
      </c>
      <c r="AP866" s="1" t="e">
        <f aca="false">IF(OR(AND(AO866="A",ALEA.ENTRE.BORNES(1,2)=1),AND(AO866="B",ALEA.ENTRE.BORNES(1,4)=1)),1,0)</f>
        <v>#NAME?</v>
      </c>
      <c r="AQ866" s="1" t="e">
        <f aca="false">IF(OR(AND(AO866="A",AP866=1),AND(AO866="B",AP866=0)),"A","B")</f>
        <v>#NAME?</v>
      </c>
      <c r="AR866" s="1" t="e">
        <f aca="false">IF(OR(AND(AQ866="A",ALEA.ENTRE.BORNES(1,2)=1),AND(AQ866="B",ALEA.ENTRE.BORNES(1,4)=1)),1,0)</f>
        <v>#NAME?</v>
      </c>
      <c r="AS866" s="1" t="e">
        <f aca="false">IF(OR(AND(AQ866="A",AR866=1),AND(AQ866="B",AR866=0)),"A","B")</f>
        <v>#NAME?</v>
      </c>
      <c r="AT866" s="1" t="e">
        <f aca="false">IF(OR(AND(AS866="A",ALEA.ENTRE.BORNES(1,2)=1),AND(AS866="B",ALEA.ENTRE.BORNES(1,4)=1)),1,0)</f>
        <v>#NAME?</v>
      </c>
      <c r="AU866" s="1" t="e">
        <f aca="false">IF(OR(AND(AS866="A",AT866=1),AND(AS866="B",AT866=0)),"A","B")</f>
        <v>#NAME?</v>
      </c>
      <c r="AV866" s="1" t="e">
        <f aca="false">IF(OR(AND(AU866="A",ALEA.ENTRE.BORNES(1,2)=1),AND(AU866="B",ALEA.ENTRE.BORNES(1,4)=1)),1,0)</f>
        <v>#NAME?</v>
      </c>
      <c r="AW866" s="1" t="e">
        <f aca="false">IF(OR(AND(AU866="A",AV866=1),AND(AU866="B",AV866=0)),"A","B")</f>
        <v>#NAME?</v>
      </c>
      <c r="AX866" s="1" t="e">
        <f aca="false">IF(OR(AND(AW866="A",ALEA.ENTRE.BORNES(1,2)=1),AND(AW866="B",ALEA.ENTRE.BORNES(1,4)=1)),1,0)</f>
        <v>#NAME?</v>
      </c>
      <c r="AY866" s="1" t="e">
        <f aca="false">IF(OR(AND(AW866="A",AX866=1),AND(AW866="B",AX866=0)),"A","B")</f>
        <v>#NAME?</v>
      </c>
      <c r="AZ866" s="1" t="e">
        <f aca="false">IF(OR(AND(AY866="A",ALEA.ENTRE.BORNES(1,2)=1),AND(AY866="B",ALEA.ENTRE.BORNES(1,4)=1)),1,0)</f>
        <v>#NAME?</v>
      </c>
      <c r="BA866" s="1" t="e">
        <f aca="false">IF(OR(AND(AY866="A",AZ866=1),AND(AY866="B",AZ866=0)),"A","B")</f>
        <v>#NAME?</v>
      </c>
      <c r="BB866" s="1" t="e">
        <f aca="false">IF(OR(AND(BA866="A",ALEA.ENTRE.BORNES(1,2)=1),AND(BA866="B",ALEA.ENTRE.BORNES(1,4)=1)),1,0)</f>
        <v>#NAME?</v>
      </c>
      <c r="BC866" s="1" t="e">
        <f aca="false">IF(OR(AND(BA866="A",BB866=1),AND(BA866="B",BB866=0)),"A","B")</f>
        <v>#NAME?</v>
      </c>
      <c r="BD866" s="1" t="e">
        <f aca="false">IF(OR(AND(BC866="A",ALEA.ENTRE.BORNES(1,2)=1),AND(BC866="B",ALEA.ENTRE.BORNES(1,4)=1)),1,0)</f>
        <v>#NAME?</v>
      </c>
      <c r="BE866" s="1" t="e">
        <f aca="false">IF(OR(AND(BC866="A",BD866=1),AND(BC866="B",BD866=0)),"A","B")</f>
        <v>#NAME?</v>
      </c>
      <c r="BF866" s="1" t="e">
        <f aca="false">IF(OR(AND(BE866="A",ALEA.ENTRE.BORNES(1,2)=1),AND(BE866="B",ALEA.ENTRE.BORNES(1,4)=1)),1,0)</f>
        <v>#NAME?</v>
      </c>
      <c r="BG866" s="1" t="e">
        <f aca="false">IF(OR(AND(BE866="A",BF866=1),AND(BE866="B",BF866=0)),"A","B")</f>
        <v>#NAME?</v>
      </c>
      <c r="BH866" s="1" t="e">
        <f aca="false">IF(OR(AND(BG866="A",ALEA.ENTRE.BORNES(1,2)=1),AND(BG866="B",ALEA.ENTRE.BORNES(1,4)=1)),1,0)</f>
        <v>#NAME?</v>
      </c>
      <c r="BI866" s="1" t="e">
        <f aca="false">IF(OR(AND(BG866="A",BH866=1),AND(BG866="B",BH866=0)),"A","B")</f>
        <v>#NAME?</v>
      </c>
      <c r="BJ866" s="1" t="e">
        <f aca="false">IF(OR(AND(BI866="A",ALEA.ENTRE.BORNES(1,2)=1),AND(BI866="B",ALEA.ENTRE.BORNES(1,4)=1)),1,0)</f>
        <v>#NAME?</v>
      </c>
      <c r="BK866" s="1" t="e">
        <f aca="false">IF(OR(AND(BI866="A",BJ866=1),AND(BI866="B",BJ866=0)),"A","B")</f>
        <v>#NAME?</v>
      </c>
      <c r="BL866" s="1" t="e">
        <f aca="false">IF(OR(AND(BK866="A",ALEA.ENTRE.BORNES(1,2)=1),AND(BK866="B",ALEA.ENTRE.BORNES(1,4)=1)),1,0)</f>
        <v>#NAME?</v>
      </c>
      <c r="BM866" s="1" t="e">
        <f aca="false">IF(OR(AND(BK866="A",BL866=1),AND(BK866="B",BL866=0)),"A","B")</f>
        <v>#NAME?</v>
      </c>
      <c r="BN866" s="1" t="e">
        <f aca="false">IF(OR(AND(BM866="A",ALEA.ENTRE.BORNES(1,2)=1),AND(BM866="B",ALEA.ENTRE.BORNES(1,4)=1)),1,0)</f>
        <v>#NAME?</v>
      </c>
      <c r="BO866" s="1" t="e">
        <f aca="false">IF(OR(AND(BM866="A",BN866=1),AND(BM866="B",BN866=0)),"A","B")</f>
        <v>#NAME?</v>
      </c>
      <c r="BP866" s="1" t="e">
        <f aca="false">IF(OR(AND(BO866="A",ALEA.ENTRE.BORNES(1,2)=1),AND(BO866="B",ALEA.ENTRE.BORNES(1,4)=1)),1,0)</f>
        <v>#NAME?</v>
      </c>
      <c r="BQ866" s="1" t="e">
        <f aca="false">IF(OR(AND(BO866="A",BP866=1),AND(BO866="B",BP866=0)),"A","B")</f>
        <v>#NAME?</v>
      </c>
      <c r="BR866" s="1" t="e">
        <f aca="false">IF(OR(AND(BQ866="A",ALEA.ENTRE.BORNES(1,2)=1),AND(BQ866="B",ALEA.ENTRE.BORNES(1,4)=1)),1,0)</f>
        <v>#NAME?</v>
      </c>
      <c r="BS866" s="1" t="e">
        <f aca="false">IF(OR(AND(BQ866="A",BR866=1),AND(BQ866="B",BR866=0)),"A","B")</f>
        <v>#NAME?</v>
      </c>
      <c r="BT866" s="1" t="e">
        <f aca="false">IF(OR(AND(BS866="A",ALEA.ENTRE.BORNES(1,2)=1),AND(BS866="B",ALEA.ENTRE.BORNES(1,4)=1)),1,0)</f>
        <v>#NAME?</v>
      </c>
      <c r="BU866" s="1" t="e">
        <f aca="false">IF(OR(AND(BS866="A",BT866=1),AND(BS866="B",BT866=0)),"A","B")</f>
        <v>#NAME?</v>
      </c>
      <c r="BV866" s="1" t="e">
        <f aca="false">IF(OR(AND(BU866="A",ALEA.ENTRE.BORNES(1,2)=1),AND(BU866="B",ALEA.ENTRE.BORNES(1,4)=1)),1,0)</f>
        <v>#NAME?</v>
      </c>
      <c r="BW866" s="1" t="e">
        <f aca="false">IF(OR(AND(BU866="A",BV866=1),AND(BU866="B",BV866=0)),"A","B")</f>
        <v>#NAME?</v>
      </c>
      <c r="BX866" s="1" t="e">
        <f aca="false">IF(OR(AND(BW866="A",ALEA.ENTRE.BORNES(1,2)=1),AND(BW866="B",ALEA.ENTRE.BORNES(1,4)=1)),1,0)</f>
        <v>#NAME?</v>
      </c>
      <c r="BY866" s="1" t="e">
        <f aca="false">IF(OR(AND(BW866="A",BX866=1),AND(BW866="B",BX866=0)),"A","B")</f>
        <v>#NAME?</v>
      </c>
      <c r="BZ866" s="1" t="e">
        <f aca="false">IF(OR(AND(BY866="A",ALEA.ENTRE.BORNES(1,2)=1),AND(BY866="B",ALEA.ENTRE.BORNES(1,4)=1)),1,0)</f>
        <v>#NAME?</v>
      </c>
      <c r="CA866" s="1" t="e">
        <f aca="false">IF(OR(AND(BY866="A",BZ866=1),AND(BY866="B",BZ866=0)),"A","B")</f>
        <v>#NAME?</v>
      </c>
      <c r="CB866" s="1" t="e">
        <f aca="false">IF(OR(AND(CA866="A",ALEA.ENTRE.BORNES(1,2)=1),AND(CA866="B",ALEA.ENTRE.BORNES(1,4)=1)),1,0)</f>
        <v>#NAME?</v>
      </c>
      <c r="CC866" s="1" t="e">
        <f aca="false">IF(OR(AND(CA866="A",CB866=1),AND(CA866="B",CB866=0)),"A","B")</f>
        <v>#NAME?</v>
      </c>
      <c r="CD866" s="1" t="e">
        <f aca="false">IF(OR(AND(CC866="A",ALEA.ENTRE.BORNES(1,2)=1),AND(CC866="B",ALEA.ENTRE.BORNES(1,4)=1)),1,0)</f>
        <v>#NAME?</v>
      </c>
      <c r="CE866" s="1" t="e">
        <f aca="false">IF(OR(AND(CC866="A",CD866=1),AND(CC866="B",CD866=0)),"A","B")</f>
        <v>#NAME?</v>
      </c>
      <c r="CF866" s="1" t="e">
        <f aca="false">IF(OR(AND(CE866="A",ALEA.ENTRE.BORNES(1,2)=1),AND(CE866="B",ALEA.ENTRE.BORNES(1,4)=1)),1,0)</f>
        <v>#NAME?</v>
      </c>
      <c r="CG866" s="1" t="e">
        <f aca="false">IF(OR(AND(CE866="A",CF866=1),AND(CE866="B",CF866=0)),"A","B")</f>
        <v>#NAME?</v>
      </c>
      <c r="CH866" s="1" t="e">
        <f aca="false">IF(OR(AND(CG866="A",ALEA.ENTRE.BORNES(1,2)=1),AND(CG866="B",ALEA.ENTRE.BORNES(1,4)=1)),1,0)</f>
        <v>#NAME?</v>
      </c>
      <c r="CI866" s="1" t="e">
        <f aca="false">IF(OR(AND(CG866="A",CH866=1),AND(CG866="B",CH866=0)),"A","B")</f>
        <v>#NAME?</v>
      </c>
      <c r="CJ866" s="1" t="e">
        <f aca="false">IF(OR(AND(CI866="A",ALEA.ENTRE.BORNES(1,2)=1),AND(CI866="B",ALEA.ENTRE.BORNES(1,4)=1)),1,0)</f>
        <v>#NAME?</v>
      </c>
      <c r="CK866" s="1" t="e">
        <f aca="false">IF(OR(AND(CI866="A",CJ866=1),AND(CI866="B",CJ866=0)),"A","B")</f>
        <v>#NAME?</v>
      </c>
      <c r="CL866" s="1" t="e">
        <f aca="false">IF(OR(AND(CK866="A",ALEA.ENTRE.BORNES(1,2)=1),AND(CK866="B",ALEA.ENTRE.BORNES(1,4)=1)),1,0)</f>
        <v>#NAME?</v>
      </c>
      <c r="CM866" s="1" t="e">
        <f aca="false">IF(OR(AND(CK866="A",CL866=1),AND(CK866="B",CL866=0)),"A","B")</f>
        <v>#NAME?</v>
      </c>
      <c r="CN866" s="1" t="e">
        <f aca="false">IF(OR(AND(CM866="A",ALEA.ENTRE.BORNES(1,2)=1),AND(CM866="B",ALEA.ENTRE.BORNES(1,4)=1)),1,0)</f>
        <v>#NAME?</v>
      </c>
      <c r="CO866" s="1" t="e">
        <f aca="false">IF(OR(AND(CM866="A",CN866=1),AND(CM866="B",CN866=0)),"A","B")</f>
        <v>#NAME?</v>
      </c>
      <c r="CP866" s="1" t="e">
        <f aca="false">IF(OR(AND(CO866="A",ALEA.ENTRE.BORNES(1,2)=1),AND(CO866="B",ALEA.ENTRE.BORNES(1,4)=1)),1,0)</f>
        <v>#NAME?</v>
      </c>
      <c r="CQ866" s="1" t="e">
        <f aca="false">IF(OR(AND(CO866="A",CP866=1),AND(CO866="B",CP866=0)),"A","B")</f>
        <v>#NAME?</v>
      </c>
      <c r="CR866" s="1" t="e">
        <f aca="false">IF(OR(AND(CQ866="A",ALEA.ENTRE.BORNES(1,2)=1),AND(CQ866="B",ALEA.ENTRE.BORNES(1,4)=1)),1,0)</f>
        <v>#NAME?</v>
      </c>
      <c r="CS866" s="1" t="e">
        <f aca="false">IF(OR(AND(CQ866="A",CR866=1),AND(CQ866="B",CR866=0)),"A","B")</f>
        <v>#NAME?</v>
      </c>
      <c r="CT866" s="1" t="e">
        <f aca="false">IF(OR(AND(CS866="A",ALEA.ENTRE.BORNES(1,2)=1),AND(CS866="B",ALEA.ENTRE.BORNES(1,4)=1)),1,0)</f>
        <v>#NAME?</v>
      </c>
      <c r="CU866" s="1" t="e">
        <f aca="false">IF(OR(AND(CS866="A",CT866=1),AND(CS866="B",CT866=0)),"A","B")</f>
        <v>#NAME?</v>
      </c>
      <c r="CV866" s="1" t="e">
        <f aca="false">IF(OR(AND(CU866="A",ALEA.ENTRE.BORNES(1,2)=1),AND(CU866="B",ALEA.ENTRE.BORNES(1,4)=1)),1,0)</f>
        <v>#NAME?</v>
      </c>
      <c r="CW866" s="1" t="e">
        <f aca="false">IF(OR(AND(CU866="A",CV866=1),AND(CU866="B",CV866=0)),"A","B")</f>
        <v>#NAME?</v>
      </c>
      <c r="CX866" s="1" t="e">
        <f aca="false">IF(OR(AND(CW866="A",ALEA.ENTRE.BORNES(1,2)=1),AND(CW866="B",ALEA.ENTRE.BORNES(1,4)=1)),1,0)</f>
        <v>#NAME?</v>
      </c>
    </row>
    <row r="867" customFormat="false" ht="12.75" hidden="false" customHeight="false" outlineLevel="0" collapsed="false">
      <c r="A867" s="1" t="n">
        <v>866</v>
      </c>
      <c r="B867" s="1" t="e">
        <f aca="false">IF(ALEA.ENTRE.BORNES(1,2)=1,"A","B")</f>
        <v>#NAME?</v>
      </c>
      <c r="C867" s="1" t="e">
        <f aca="false">B867</f>
        <v>#NAME?</v>
      </c>
      <c r="D867" s="1" t="e">
        <f aca="false">IF(OR(AND(C867="A",ALEA.ENTRE.BORNES(1,2)=1),AND(C867="B",ALEA.ENTRE.BORNES(1,4)=1)),1,0)</f>
        <v>#NAME?</v>
      </c>
      <c r="E867" s="1" t="e">
        <f aca="false">IF(OR(AND(C867="A",D867=1),AND(C867="B",D867=0)),"A","B")</f>
        <v>#NAME?</v>
      </c>
      <c r="F867" s="1" t="e">
        <f aca="false">IF(OR(AND(E867="A",ALEA.ENTRE.BORNES(1,2)=1),AND(E867="B",ALEA.ENTRE.BORNES(1,4)=1)),1,0)</f>
        <v>#NAME?</v>
      </c>
      <c r="G867" s="1" t="e">
        <f aca="false">IF(OR(AND(E867="A",F867=1),AND(E867="B",F867=0)),"A","B")</f>
        <v>#NAME?</v>
      </c>
      <c r="H867" s="1" t="e">
        <f aca="false">IF(OR(AND(G867="A",ALEA.ENTRE.BORNES(1,2)=1),AND(G867="B",ALEA.ENTRE.BORNES(1,4)=1)),1,0)</f>
        <v>#NAME?</v>
      </c>
      <c r="I867" s="1" t="e">
        <f aca="false">IF(OR(AND(G867="A",H867=1),AND(G867="B",H867=0)),"A","B")</f>
        <v>#NAME?</v>
      </c>
      <c r="J867" s="1" t="e">
        <f aca="false">IF(OR(AND(I867="A",ALEA.ENTRE.BORNES(1,2)=1),AND(I867="B",ALEA.ENTRE.BORNES(1,4)=1)),1,0)</f>
        <v>#NAME?</v>
      </c>
      <c r="K867" s="1" t="e">
        <f aca="false">IF(OR(AND(I867="A",J867=1),AND(I867="B",J867=0)),"A","B")</f>
        <v>#NAME?</v>
      </c>
      <c r="L867" s="1" t="e">
        <f aca="false">IF(OR(AND(K867="A",ALEA.ENTRE.BORNES(1,2)=1),AND(K867="B",ALEA.ENTRE.BORNES(1,4)=1)),1,0)</f>
        <v>#NAME?</v>
      </c>
      <c r="M867" s="1" t="e">
        <f aca="false">IF(OR(AND(K867="A",L867=1),AND(K867="B",L867=0)),"A","B")</f>
        <v>#NAME?</v>
      </c>
      <c r="N867" s="1" t="e">
        <f aca="false">IF(OR(AND(M867="A",ALEA.ENTRE.BORNES(1,2)=1),AND(M867="B",ALEA.ENTRE.BORNES(1,4)=1)),1,0)</f>
        <v>#NAME?</v>
      </c>
      <c r="O867" s="1" t="e">
        <f aca="false">IF(OR(AND(M867="A",N867=1),AND(M867="B",N867=0)),"A","B")</f>
        <v>#NAME?</v>
      </c>
      <c r="P867" s="1" t="e">
        <f aca="false">IF(OR(AND(O867="A",ALEA.ENTRE.BORNES(1,2)=1),AND(O867="B",ALEA.ENTRE.BORNES(1,4)=1)),1,0)</f>
        <v>#NAME?</v>
      </c>
      <c r="Q867" s="1" t="e">
        <f aca="false">IF(OR(AND(O867="A",P867=1),AND(O867="B",P867=0)),"A","B")</f>
        <v>#NAME?</v>
      </c>
      <c r="R867" s="1" t="e">
        <f aca="false">IF(OR(AND(Q867="A",ALEA.ENTRE.BORNES(1,2)=1),AND(Q867="B",ALEA.ENTRE.BORNES(1,4)=1)),1,0)</f>
        <v>#NAME?</v>
      </c>
      <c r="S867" s="1" t="e">
        <f aca="false">IF(OR(AND(Q867="A",R867=1),AND(Q867="B",R867=0)),"A","B")</f>
        <v>#NAME?</v>
      </c>
      <c r="T867" s="1" t="e">
        <f aca="false">IF(OR(AND(S867="A",ALEA.ENTRE.BORNES(1,2)=1),AND(S867="B",ALEA.ENTRE.BORNES(1,4)=1)),1,0)</f>
        <v>#NAME?</v>
      </c>
      <c r="U867" s="1" t="e">
        <f aca="false">IF(OR(AND(S867="A",T867=1),AND(S867="B",T867=0)),"A","B")</f>
        <v>#NAME?</v>
      </c>
      <c r="V867" s="1" t="e">
        <f aca="false">IF(OR(AND(U867="A",ALEA.ENTRE.BORNES(1,2)=1),AND(U867="B",ALEA.ENTRE.BORNES(1,4)=1)),1,0)</f>
        <v>#NAME?</v>
      </c>
      <c r="W867" s="1" t="e">
        <f aca="false">IF(OR(AND(U867="A",V867=1),AND(U867="B",V867=0)),"A","B")</f>
        <v>#NAME?</v>
      </c>
      <c r="X867" s="1" t="e">
        <f aca="false">IF(OR(AND(W867="A",ALEA.ENTRE.BORNES(1,2)=1),AND(W867="B",ALEA.ENTRE.BORNES(1,4)=1)),1,0)</f>
        <v>#NAME?</v>
      </c>
      <c r="Y867" s="1" t="e">
        <f aca="false">IF(OR(AND(W867="A",X867=1),AND(W867="B",X867=0)),"A","B")</f>
        <v>#NAME?</v>
      </c>
      <c r="Z867" s="1" t="e">
        <f aca="false">IF(OR(AND(Y867="A",ALEA.ENTRE.BORNES(1,2)=1),AND(Y867="B",ALEA.ENTRE.BORNES(1,4)=1)),1,0)</f>
        <v>#NAME?</v>
      </c>
      <c r="AA867" s="1" t="e">
        <f aca="false">IF(OR(AND(Y867="A",Z867=1),AND(Y867="B",Z867=0)),"A","B")</f>
        <v>#NAME?</v>
      </c>
      <c r="AB867" s="1" t="e">
        <f aca="false">IF(OR(AND(AA867="A",ALEA.ENTRE.BORNES(1,2)=1),AND(AA867="B",ALEA.ENTRE.BORNES(1,4)=1)),1,0)</f>
        <v>#NAME?</v>
      </c>
      <c r="AC867" s="1" t="e">
        <f aca="false">IF(OR(AND(AA867="A",AB867=1),AND(AA867="B",AB867=0)),"A","B")</f>
        <v>#NAME?</v>
      </c>
      <c r="AD867" s="1" t="e">
        <f aca="false">IF(OR(AND(AC867="A",ALEA.ENTRE.BORNES(1,2)=1),AND(AC867="B",ALEA.ENTRE.BORNES(1,4)=1)),1,0)</f>
        <v>#NAME?</v>
      </c>
      <c r="AE867" s="1" t="e">
        <f aca="false">IF(OR(AND(AC867="A",AD867=1),AND(AC867="B",AD867=0)),"A","B")</f>
        <v>#NAME?</v>
      </c>
      <c r="AF867" s="1" t="e">
        <f aca="false">IF(OR(AND(AE867="A",ALEA.ENTRE.BORNES(1,2)=1),AND(AE867="B",ALEA.ENTRE.BORNES(1,4)=1)),1,0)</f>
        <v>#NAME?</v>
      </c>
      <c r="AG867" s="1" t="e">
        <f aca="false">IF(OR(AND(AE867="A",AF867=1),AND(AE867="B",AF867=0)),"A","B")</f>
        <v>#NAME?</v>
      </c>
      <c r="AH867" s="1" t="e">
        <f aca="false">IF(OR(AND(AG867="A",ALEA.ENTRE.BORNES(1,2)=1),AND(AG867="B",ALEA.ENTRE.BORNES(1,4)=1)),1,0)</f>
        <v>#NAME?</v>
      </c>
      <c r="AI867" s="1" t="e">
        <f aca="false">IF(OR(AND(AG867="A",AH867=1),AND(AG867="B",AH867=0)),"A","B")</f>
        <v>#NAME?</v>
      </c>
      <c r="AJ867" s="1" t="e">
        <f aca="false">IF(OR(AND(AI867="A",ALEA.ENTRE.BORNES(1,2)=1),AND(AI867="B",ALEA.ENTRE.BORNES(1,4)=1)),1,0)</f>
        <v>#NAME?</v>
      </c>
      <c r="AK867" s="1" t="e">
        <f aca="false">IF(OR(AND(AI867="A",AJ867=1),AND(AI867="B",AJ867=0)),"A","B")</f>
        <v>#NAME?</v>
      </c>
      <c r="AL867" s="1" t="e">
        <f aca="false">IF(OR(AND(AK867="A",ALEA.ENTRE.BORNES(1,2)=1),AND(AK867="B",ALEA.ENTRE.BORNES(1,4)=1)),1,0)</f>
        <v>#NAME?</v>
      </c>
      <c r="AM867" s="1" t="e">
        <f aca="false">IF(OR(AND(AK867="A",AL867=1),AND(AK867="B",AL867=0)),"A","B")</f>
        <v>#NAME?</v>
      </c>
      <c r="AN867" s="1" t="e">
        <f aca="false">IF(OR(AND(AM867="A",ALEA.ENTRE.BORNES(1,2)=1),AND(AM867="B",ALEA.ENTRE.BORNES(1,4)=1)),1,0)</f>
        <v>#NAME?</v>
      </c>
      <c r="AO867" s="1" t="e">
        <f aca="false">IF(OR(AND(AM867="A",AN867=1),AND(AM867="B",AN867=0)),"A","B")</f>
        <v>#NAME?</v>
      </c>
      <c r="AP867" s="1" t="e">
        <f aca="false">IF(OR(AND(AO867="A",ALEA.ENTRE.BORNES(1,2)=1),AND(AO867="B",ALEA.ENTRE.BORNES(1,4)=1)),1,0)</f>
        <v>#NAME?</v>
      </c>
      <c r="AQ867" s="1" t="e">
        <f aca="false">IF(OR(AND(AO867="A",AP867=1),AND(AO867="B",AP867=0)),"A","B")</f>
        <v>#NAME?</v>
      </c>
      <c r="AR867" s="1" t="e">
        <f aca="false">IF(OR(AND(AQ867="A",ALEA.ENTRE.BORNES(1,2)=1),AND(AQ867="B",ALEA.ENTRE.BORNES(1,4)=1)),1,0)</f>
        <v>#NAME?</v>
      </c>
      <c r="AS867" s="1" t="e">
        <f aca="false">IF(OR(AND(AQ867="A",AR867=1),AND(AQ867="B",AR867=0)),"A","B")</f>
        <v>#NAME?</v>
      </c>
      <c r="AT867" s="1" t="e">
        <f aca="false">IF(OR(AND(AS867="A",ALEA.ENTRE.BORNES(1,2)=1),AND(AS867="B",ALEA.ENTRE.BORNES(1,4)=1)),1,0)</f>
        <v>#NAME?</v>
      </c>
      <c r="AU867" s="1" t="e">
        <f aca="false">IF(OR(AND(AS867="A",AT867=1),AND(AS867="B",AT867=0)),"A","B")</f>
        <v>#NAME?</v>
      </c>
      <c r="AV867" s="1" t="e">
        <f aca="false">IF(OR(AND(AU867="A",ALEA.ENTRE.BORNES(1,2)=1),AND(AU867="B",ALEA.ENTRE.BORNES(1,4)=1)),1,0)</f>
        <v>#NAME?</v>
      </c>
      <c r="AW867" s="1" t="e">
        <f aca="false">IF(OR(AND(AU867="A",AV867=1),AND(AU867="B",AV867=0)),"A","B")</f>
        <v>#NAME?</v>
      </c>
      <c r="AX867" s="1" t="e">
        <f aca="false">IF(OR(AND(AW867="A",ALEA.ENTRE.BORNES(1,2)=1),AND(AW867="B",ALEA.ENTRE.BORNES(1,4)=1)),1,0)</f>
        <v>#NAME?</v>
      </c>
      <c r="AY867" s="1" t="e">
        <f aca="false">IF(OR(AND(AW867="A",AX867=1),AND(AW867="B",AX867=0)),"A","B")</f>
        <v>#NAME?</v>
      </c>
      <c r="AZ867" s="1" t="e">
        <f aca="false">IF(OR(AND(AY867="A",ALEA.ENTRE.BORNES(1,2)=1),AND(AY867="B",ALEA.ENTRE.BORNES(1,4)=1)),1,0)</f>
        <v>#NAME?</v>
      </c>
      <c r="BA867" s="1" t="e">
        <f aca="false">IF(OR(AND(AY867="A",AZ867=1),AND(AY867="B",AZ867=0)),"A","B")</f>
        <v>#NAME?</v>
      </c>
      <c r="BB867" s="1" t="e">
        <f aca="false">IF(OR(AND(BA867="A",ALEA.ENTRE.BORNES(1,2)=1),AND(BA867="B",ALEA.ENTRE.BORNES(1,4)=1)),1,0)</f>
        <v>#NAME?</v>
      </c>
      <c r="BC867" s="1" t="e">
        <f aca="false">IF(OR(AND(BA867="A",BB867=1),AND(BA867="B",BB867=0)),"A","B")</f>
        <v>#NAME?</v>
      </c>
      <c r="BD867" s="1" t="e">
        <f aca="false">IF(OR(AND(BC867="A",ALEA.ENTRE.BORNES(1,2)=1),AND(BC867="B",ALEA.ENTRE.BORNES(1,4)=1)),1,0)</f>
        <v>#NAME?</v>
      </c>
      <c r="BE867" s="1" t="e">
        <f aca="false">IF(OR(AND(BC867="A",BD867=1),AND(BC867="B",BD867=0)),"A","B")</f>
        <v>#NAME?</v>
      </c>
      <c r="BF867" s="1" t="e">
        <f aca="false">IF(OR(AND(BE867="A",ALEA.ENTRE.BORNES(1,2)=1),AND(BE867="B",ALEA.ENTRE.BORNES(1,4)=1)),1,0)</f>
        <v>#NAME?</v>
      </c>
      <c r="BG867" s="1" t="e">
        <f aca="false">IF(OR(AND(BE867="A",BF867=1),AND(BE867="B",BF867=0)),"A","B")</f>
        <v>#NAME?</v>
      </c>
      <c r="BH867" s="1" t="e">
        <f aca="false">IF(OR(AND(BG867="A",ALEA.ENTRE.BORNES(1,2)=1),AND(BG867="B",ALEA.ENTRE.BORNES(1,4)=1)),1,0)</f>
        <v>#NAME?</v>
      </c>
      <c r="BI867" s="1" t="e">
        <f aca="false">IF(OR(AND(BG867="A",BH867=1),AND(BG867="B",BH867=0)),"A","B")</f>
        <v>#NAME?</v>
      </c>
      <c r="BJ867" s="1" t="e">
        <f aca="false">IF(OR(AND(BI867="A",ALEA.ENTRE.BORNES(1,2)=1),AND(BI867="B",ALEA.ENTRE.BORNES(1,4)=1)),1,0)</f>
        <v>#NAME?</v>
      </c>
      <c r="BK867" s="1" t="e">
        <f aca="false">IF(OR(AND(BI867="A",BJ867=1),AND(BI867="B",BJ867=0)),"A","B")</f>
        <v>#NAME?</v>
      </c>
      <c r="BL867" s="1" t="e">
        <f aca="false">IF(OR(AND(BK867="A",ALEA.ENTRE.BORNES(1,2)=1),AND(BK867="B",ALEA.ENTRE.BORNES(1,4)=1)),1,0)</f>
        <v>#NAME?</v>
      </c>
      <c r="BM867" s="1" t="e">
        <f aca="false">IF(OR(AND(BK867="A",BL867=1),AND(BK867="B",BL867=0)),"A","B")</f>
        <v>#NAME?</v>
      </c>
      <c r="BN867" s="1" t="e">
        <f aca="false">IF(OR(AND(BM867="A",ALEA.ENTRE.BORNES(1,2)=1),AND(BM867="B",ALEA.ENTRE.BORNES(1,4)=1)),1,0)</f>
        <v>#NAME?</v>
      </c>
      <c r="BO867" s="1" t="e">
        <f aca="false">IF(OR(AND(BM867="A",BN867=1),AND(BM867="B",BN867=0)),"A","B")</f>
        <v>#NAME?</v>
      </c>
      <c r="BP867" s="1" t="e">
        <f aca="false">IF(OR(AND(BO867="A",ALEA.ENTRE.BORNES(1,2)=1),AND(BO867="B",ALEA.ENTRE.BORNES(1,4)=1)),1,0)</f>
        <v>#NAME?</v>
      </c>
      <c r="BQ867" s="1" t="e">
        <f aca="false">IF(OR(AND(BO867="A",BP867=1),AND(BO867="B",BP867=0)),"A","B")</f>
        <v>#NAME?</v>
      </c>
      <c r="BR867" s="1" t="e">
        <f aca="false">IF(OR(AND(BQ867="A",ALEA.ENTRE.BORNES(1,2)=1),AND(BQ867="B",ALEA.ENTRE.BORNES(1,4)=1)),1,0)</f>
        <v>#NAME?</v>
      </c>
      <c r="BS867" s="1" t="e">
        <f aca="false">IF(OR(AND(BQ867="A",BR867=1),AND(BQ867="B",BR867=0)),"A","B")</f>
        <v>#NAME?</v>
      </c>
      <c r="BT867" s="1" t="e">
        <f aca="false">IF(OR(AND(BS867="A",ALEA.ENTRE.BORNES(1,2)=1),AND(BS867="B",ALEA.ENTRE.BORNES(1,4)=1)),1,0)</f>
        <v>#NAME?</v>
      </c>
      <c r="BU867" s="1" t="e">
        <f aca="false">IF(OR(AND(BS867="A",BT867=1),AND(BS867="B",BT867=0)),"A","B")</f>
        <v>#NAME?</v>
      </c>
      <c r="BV867" s="1" t="e">
        <f aca="false">IF(OR(AND(BU867="A",ALEA.ENTRE.BORNES(1,2)=1),AND(BU867="B",ALEA.ENTRE.BORNES(1,4)=1)),1,0)</f>
        <v>#NAME?</v>
      </c>
      <c r="BW867" s="1" t="e">
        <f aca="false">IF(OR(AND(BU867="A",BV867=1),AND(BU867="B",BV867=0)),"A","B")</f>
        <v>#NAME?</v>
      </c>
      <c r="BX867" s="1" t="e">
        <f aca="false">IF(OR(AND(BW867="A",ALEA.ENTRE.BORNES(1,2)=1),AND(BW867="B",ALEA.ENTRE.BORNES(1,4)=1)),1,0)</f>
        <v>#NAME?</v>
      </c>
      <c r="BY867" s="1" t="e">
        <f aca="false">IF(OR(AND(BW867="A",BX867=1),AND(BW867="B",BX867=0)),"A","B")</f>
        <v>#NAME?</v>
      </c>
      <c r="BZ867" s="1" t="e">
        <f aca="false">IF(OR(AND(BY867="A",ALEA.ENTRE.BORNES(1,2)=1),AND(BY867="B",ALEA.ENTRE.BORNES(1,4)=1)),1,0)</f>
        <v>#NAME?</v>
      </c>
      <c r="CA867" s="1" t="e">
        <f aca="false">IF(OR(AND(BY867="A",BZ867=1),AND(BY867="B",BZ867=0)),"A","B")</f>
        <v>#NAME?</v>
      </c>
      <c r="CB867" s="1" t="e">
        <f aca="false">IF(OR(AND(CA867="A",ALEA.ENTRE.BORNES(1,2)=1),AND(CA867="B",ALEA.ENTRE.BORNES(1,4)=1)),1,0)</f>
        <v>#NAME?</v>
      </c>
      <c r="CC867" s="1" t="e">
        <f aca="false">IF(OR(AND(CA867="A",CB867=1),AND(CA867="B",CB867=0)),"A","B")</f>
        <v>#NAME?</v>
      </c>
      <c r="CD867" s="1" t="e">
        <f aca="false">IF(OR(AND(CC867="A",ALEA.ENTRE.BORNES(1,2)=1),AND(CC867="B",ALEA.ENTRE.BORNES(1,4)=1)),1,0)</f>
        <v>#NAME?</v>
      </c>
      <c r="CE867" s="1" t="e">
        <f aca="false">IF(OR(AND(CC867="A",CD867=1),AND(CC867="B",CD867=0)),"A","B")</f>
        <v>#NAME?</v>
      </c>
      <c r="CF867" s="1" t="e">
        <f aca="false">IF(OR(AND(CE867="A",ALEA.ENTRE.BORNES(1,2)=1),AND(CE867="B",ALEA.ENTRE.BORNES(1,4)=1)),1,0)</f>
        <v>#NAME?</v>
      </c>
      <c r="CG867" s="1" t="e">
        <f aca="false">IF(OR(AND(CE867="A",CF867=1),AND(CE867="B",CF867=0)),"A","B")</f>
        <v>#NAME?</v>
      </c>
      <c r="CH867" s="1" t="e">
        <f aca="false">IF(OR(AND(CG867="A",ALEA.ENTRE.BORNES(1,2)=1),AND(CG867="B",ALEA.ENTRE.BORNES(1,4)=1)),1,0)</f>
        <v>#NAME?</v>
      </c>
      <c r="CI867" s="1" t="e">
        <f aca="false">IF(OR(AND(CG867="A",CH867=1),AND(CG867="B",CH867=0)),"A","B")</f>
        <v>#NAME?</v>
      </c>
      <c r="CJ867" s="1" t="e">
        <f aca="false">IF(OR(AND(CI867="A",ALEA.ENTRE.BORNES(1,2)=1),AND(CI867="B",ALEA.ENTRE.BORNES(1,4)=1)),1,0)</f>
        <v>#NAME?</v>
      </c>
      <c r="CK867" s="1" t="e">
        <f aca="false">IF(OR(AND(CI867="A",CJ867=1),AND(CI867="B",CJ867=0)),"A","B")</f>
        <v>#NAME?</v>
      </c>
      <c r="CL867" s="1" t="e">
        <f aca="false">IF(OR(AND(CK867="A",ALEA.ENTRE.BORNES(1,2)=1),AND(CK867="B",ALEA.ENTRE.BORNES(1,4)=1)),1,0)</f>
        <v>#NAME?</v>
      </c>
      <c r="CM867" s="1" t="e">
        <f aca="false">IF(OR(AND(CK867="A",CL867=1),AND(CK867="B",CL867=0)),"A","B")</f>
        <v>#NAME?</v>
      </c>
      <c r="CN867" s="1" t="e">
        <f aca="false">IF(OR(AND(CM867="A",ALEA.ENTRE.BORNES(1,2)=1),AND(CM867="B",ALEA.ENTRE.BORNES(1,4)=1)),1,0)</f>
        <v>#NAME?</v>
      </c>
      <c r="CO867" s="1" t="e">
        <f aca="false">IF(OR(AND(CM867="A",CN867=1),AND(CM867="B",CN867=0)),"A","B")</f>
        <v>#NAME?</v>
      </c>
      <c r="CP867" s="1" t="e">
        <f aca="false">IF(OR(AND(CO867="A",ALEA.ENTRE.BORNES(1,2)=1),AND(CO867="B",ALEA.ENTRE.BORNES(1,4)=1)),1,0)</f>
        <v>#NAME?</v>
      </c>
      <c r="CQ867" s="1" t="e">
        <f aca="false">IF(OR(AND(CO867="A",CP867=1),AND(CO867="B",CP867=0)),"A","B")</f>
        <v>#NAME?</v>
      </c>
      <c r="CR867" s="1" t="e">
        <f aca="false">IF(OR(AND(CQ867="A",ALEA.ENTRE.BORNES(1,2)=1),AND(CQ867="B",ALEA.ENTRE.BORNES(1,4)=1)),1,0)</f>
        <v>#NAME?</v>
      </c>
      <c r="CS867" s="1" t="e">
        <f aca="false">IF(OR(AND(CQ867="A",CR867=1),AND(CQ867="B",CR867=0)),"A","B")</f>
        <v>#NAME?</v>
      </c>
      <c r="CT867" s="1" t="e">
        <f aca="false">IF(OR(AND(CS867="A",ALEA.ENTRE.BORNES(1,2)=1),AND(CS867="B",ALEA.ENTRE.BORNES(1,4)=1)),1,0)</f>
        <v>#NAME?</v>
      </c>
      <c r="CU867" s="1" t="e">
        <f aca="false">IF(OR(AND(CS867="A",CT867=1),AND(CS867="B",CT867=0)),"A","B")</f>
        <v>#NAME?</v>
      </c>
      <c r="CV867" s="1" t="e">
        <f aca="false">IF(OR(AND(CU867="A",ALEA.ENTRE.BORNES(1,2)=1),AND(CU867="B",ALEA.ENTRE.BORNES(1,4)=1)),1,0)</f>
        <v>#NAME?</v>
      </c>
      <c r="CW867" s="1" t="e">
        <f aca="false">IF(OR(AND(CU867="A",CV867=1),AND(CU867="B",CV867=0)),"A","B")</f>
        <v>#NAME?</v>
      </c>
      <c r="CX867" s="1" t="e">
        <f aca="false">IF(OR(AND(CW867="A",ALEA.ENTRE.BORNES(1,2)=1),AND(CW867="B",ALEA.ENTRE.BORNES(1,4)=1)),1,0)</f>
        <v>#NAME?</v>
      </c>
    </row>
    <row r="868" customFormat="false" ht="12.75" hidden="false" customHeight="false" outlineLevel="0" collapsed="false">
      <c r="A868" s="1" t="n">
        <v>867</v>
      </c>
      <c r="B868" s="1" t="e">
        <f aca="false">IF(ALEA.ENTRE.BORNES(1,2)=1,"A","B")</f>
        <v>#NAME?</v>
      </c>
      <c r="C868" s="1" t="e">
        <f aca="false">B868</f>
        <v>#NAME?</v>
      </c>
      <c r="D868" s="1" t="e">
        <f aca="false">IF(OR(AND(C868="A",ALEA.ENTRE.BORNES(1,2)=1),AND(C868="B",ALEA.ENTRE.BORNES(1,4)=1)),1,0)</f>
        <v>#NAME?</v>
      </c>
      <c r="E868" s="1" t="e">
        <f aca="false">IF(OR(AND(C868="A",D868=1),AND(C868="B",D868=0)),"A","B")</f>
        <v>#NAME?</v>
      </c>
      <c r="F868" s="1" t="e">
        <f aca="false">IF(OR(AND(E868="A",ALEA.ENTRE.BORNES(1,2)=1),AND(E868="B",ALEA.ENTRE.BORNES(1,4)=1)),1,0)</f>
        <v>#NAME?</v>
      </c>
      <c r="G868" s="1" t="e">
        <f aca="false">IF(OR(AND(E868="A",F868=1),AND(E868="B",F868=0)),"A","B")</f>
        <v>#NAME?</v>
      </c>
      <c r="H868" s="1" t="e">
        <f aca="false">IF(OR(AND(G868="A",ALEA.ENTRE.BORNES(1,2)=1),AND(G868="B",ALEA.ENTRE.BORNES(1,4)=1)),1,0)</f>
        <v>#NAME?</v>
      </c>
      <c r="I868" s="1" t="e">
        <f aca="false">IF(OR(AND(G868="A",H868=1),AND(G868="B",H868=0)),"A","B")</f>
        <v>#NAME?</v>
      </c>
      <c r="J868" s="1" t="e">
        <f aca="false">IF(OR(AND(I868="A",ALEA.ENTRE.BORNES(1,2)=1),AND(I868="B",ALEA.ENTRE.BORNES(1,4)=1)),1,0)</f>
        <v>#NAME?</v>
      </c>
      <c r="K868" s="1" t="e">
        <f aca="false">IF(OR(AND(I868="A",J868=1),AND(I868="B",J868=0)),"A","B")</f>
        <v>#NAME?</v>
      </c>
      <c r="L868" s="1" t="e">
        <f aca="false">IF(OR(AND(K868="A",ALEA.ENTRE.BORNES(1,2)=1),AND(K868="B",ALEA.ENTRE.BORNES(1,4)=1)),1,0)</f>
        <v>#NAME?</v>
      </c>
      <c r="M868" s="1" t="e">
        <f aca="false">IF(OR(AND(K868="A",L868=1),AND(K868="B",L868=0)),"A","B")</f>
        <v>#NAME?</v>
      </c>
      <c r="N868" s="1" t="e">
        <f aca="false">IF(OR(AND(M868="A",ALEA.ENTRE.BORNES(1,2)=1),AND(M868="B",ALEA.ENTRE.BORNES(1,4)=1)),1,0)</f>
        <v>#NAME?</v>
      </c>
      <c r="O868" s="1" t="e">
        <f aca="false">IF(OR(AND(M868="A",N868=1),AND(M868="B",N868=0)),"A","B")</f>
        <v>#NAME?</v>
      </c>
      <c r="P868" s="1" t="e">
        <f aca="false">IF(OR(AND(O868="A",ALEA.ENTRE.BORNES(1,2)=1),AND(O868="B",ALEA.ENTRE.BORNES(1,4)=1)),1,0)</f>
        <v>#NAME?</v>
      </c>
      <c r="Q868" s="1" t="e">
        <f aca="false">IF(OR(AND(O868="A",P868=1),AND(O868="B",P868=0)),"A","B")</f>
        <v>#NAME?</v>
      </c>
      <c r="R868" s="1" t="e">
        <f aca="false">IF(OR(AND(Q868="A",ALEA.ENTRE.BORNES(1,2)=1),AND(Q868="B",ALEA.ENTRE.BORNES(1,4)=1)),1,0)</f>
        <v>#NAME?</v>
      </c>
      <c r="S868" s="1" t="e">
        <f aca="false">IF(OR(AND(Q868="A",R868=1),AND(Q868="B",R868=0)),"A","B")</f>
        <v>#NAME?</v>
      </c>
      <c r="T868" s="1" t="e">
        <f aca="false">IF(OR(AND(S868="A",ALEA.ENTRE.BORNES(1,2)=1),AND(S868="B",ALEA.ENTRE.BORNES(1,4)=1)),1,0)</f>
        <v>#NAME?</v>
      </c>
      <c r="U868" s="1" t="e">
        <f aca="false">IF(OR(AND(S868="A",T868=1),AND(S868="B",T868=0)),"A","B")</f>
        <v>#NAME?</v>
      </c>
      <c r="V868" s="1" t="e">
        <f aca="false">IF(OR(AND(U868="A",ALEA.ENTRE.BORNES(1,2)=1),AND(U868="B",ALEA.ENTRE.BORNES(1,4)=1)),1,0)</f>
        <v>#NAME?</v>
      </c>
      <c r="W868" s="1" t="e">
        <f aca="false">IF(OR(AND(U868="A",V868=1),AND(U868="B",V868=0)),"A","B")</f>
        <v>#NAME?</v>
      </c>
      <c r="X868" s="1" t="e">
        <f aca="false">IF(OR(AND(W868="A",ALEA.ENTRE.BORNES(1,2)=1),AND(W868="B",ALEA.ENTRE.BORNES(1,4)=1)),1,0)</f>
        <v>#NAME?</v>
      </c>
      <c r="Y868" s="1" t="e">
        <f aca="false">IF(OR(AND(W868="A",X868=1),AND(W868="B",X868=0)),"A","B")</f>
        <v>#NAME?</v>
      </c>
      <c r="Z868" s="1" t="e">
        <f aca="false">IF(OR(AND(Y868="A",ALEA.ENTRE.BORNES(1,2)=1),AND(Y868="B",ALEA.ENTRE.BORNES(1,4)=1)),1,0)</f>
        <v>#NAME?</v>
      </c>
      <c r="AA868" s="1" t="e">
        <f aca="false">IF(OR(AND(Y868="A",Z868=1),AND(Y868="B",Z868=0)),"A","B")</f>
        <v>#NAME?</v>
      </c>
      <c r="AB868" s="1" t="e">
        <f aca="false">IF(OR(AND(AA868="A",ALEA.ENTRE.BORNES(1,2)=1),AND(AA868="B",ALEA.ENTRE.BORNES(1,4)=1)),1,0)</f>
        <v>#NAME?</v>
      </c>
      <c r="AC868" s="1" t="e">
        <f aca="false">IF(OR(AND(AA868="A",AB868=1),AND(AA868="B",AB868=0)),"A","B")</f>
        <v>#NAME?</v>
      </c>
      <c r="AD868" s="1" t="e">
        <f aca="false">IF(OR(AND(AC868="A",ALEA.ENTRE.BORNES(1,2)=1),AND(AC868="B",ALEA.ENTRE.BORNES(1,4)=1)),1,0)</f>
        <v>#NAME?</v>
      </c>
      <c r="AE868" s="1" t="e">
        <f aca="false">IF(OR(AND(AC868="A",AD868=1),AND(AC868="B",AD868=0)),"A","B")</f>
        <v>#NAME?</v>
      </c>
      <c r="AF868" s="1" t="e">
        <f aca="false">IF(OR(AND(AE868="A",ALEA.ENTRE.BORNES(1,2)=1),AND(AE868="B",ALEA.ENTRE.BORNES(1,4)=1)),1,0)</f>
        <v>#NAME?</v>
      </c>
      <c r="AG868" s="1" t="e">
        <f aca="false">IF(OR(AND(AE868="A",AF868=1),AND(AE868="B",AF868=0)),"A","B")</f>
        <v>#NAME?</v>
      </c>
      <c r="AH868" s="1" t="e">
        <f aca="false">IF(OR(AND(AG868="A",ALEA.ENTRE.BORNES(1,2)=1),AND(AG868="B",ALEA.ENTRE.BORNES(1,4)=1)),1,0)</f>
        <v>#NAME?</v>
      </c>
      <c r="AI868" s="1" t="e">
        <f aca="false">IF(OR(AND(AG868="A",AH868=1),AND(AG868="B",AH868=0)),"A","B")</f>
        <v>#NAME?</v>
      </c>
      <c r="AJ868" s="1" t="e">
        <f aca="false">IF(OR(AND(AI868="A",ALEA.ENTRE.BORNES(1,2)=1),AND(AI868="B",ALEA.ENTRE.BORNES(1,4)=1)),1,0)</f>
        <v>#NAME?</v>
      </c>
      <c r="AK868" s="1" t="e">
        <f aca="false">IF(OR(AND(AI868="A",AJ868=1),AND(AI868="B",AJ868=0)),"A","B")</f>
        <v>#NAME?</v>
      </c>
      <c r="AL868" s="1" t="e">
        <f aca="false">IF(OR(AND(AK868="A",ALEA.ENTRE.BORNES(1,2)=1),AND(AK868="B",ALEA.ENTRE.BORNES(1,4)=1)),1,0)</f>
        <v>#NAME?</v>
      </c>
      <c r="AM868" s="1" t="e">
        <f aca="false">IF(OR(AND(AK868="A",AL868=1),AND(AK868="B",AL868=0)),"A","B")</f>
        <v>#NAME?</v>
      </c>
      <c r="AN868" s="1" t="e">
        <f aca="false">IF(OR(AND(AM868="A",ALEA.ENTRE.BORNES(1,2)=1),AND(AM868="B",ALEA.ENTRE.BORNES(1,4)=1)),1,0)</f>
        <v>#NAME?</v>
      </c>
      <c r="AO868" s="1" t="e">
        <f aca="false">IF(OR(AND(AM868="A",AN868=1),AND(AM868="B",AN868=0)),"A","B")</f>
        <v>#NAME?</v>
      </c>
      <c r="AP868" s="1" t="e">
        <f aca="false">IF(OR(AND(AO868="A",ALEA.ENTRE.BORNES(1,2)=1),AND(AO868="B",ALEA.ENTRE.BORNES(1,4)=1)),1,0)</f>
        <v>#NAME?</v>
      </c>
      <c r="AQ868" s="1" t="e">
        <f aca="false">IF(OR(AND(AO868="A",AP868=1),AND(AO868="B",AP868=0)),"A","B")</f>
        <v>#NAME?</v>
      </c>
      <c r="AR868" s="1" t="e">
        <f aca="false">IF(OR(AND(AQ868="A",ALEA.ENTRE.BORNES(1,2)=1),AND(AQ868="B",ALEA.ENTRE.BORNES(1,4)=1)),1,0)</f>
        <v>#NAME?</v>
      </c>
      <c r="AS868" s="1" t="e">
        <f aca="false">IF(OR(AND(AQ868="A",AR868=1),AND(AQ868="B",AR868=0)),"A","B")</f>
        <v>#NAME?</v>
      </c>
      <c r="AT868" s="1" t="e">
        <f aca="false">IF(OR(AND(AS868="A",ALEA.ENTRE.BORNES(1,2)=1),AND(AS868="B",ALEA.ENTRE.BORNES(1,4)=1)),1,0)</f>
        <v>#NAME?</v>
      </c>
      <c r="AU868" s="1" t="e">
        <f aca="false">IF(OR(AND(AS868="A",AT868=1),AND(AS868="B",AT868=0)),"A","B")</f>
        <v>#NAME?</v>
      </c>
      <c r="AV868" s="1" t="e">
        <f aca="false">IF(OR(AND(AU868="A",ALEA.ENTRE.BORNES(1,2)=1),AND(AU868="B",ALEA.ENTRE.BORNES(1,4)=1)),1,0)</f>
        <v>#NAME?</v>
      </c>
      <c r="AW868" s="1" t="e">
        <f aca="false">IF(OR(AND(AU868="A",AV868=1),AND(AU868="B",AV868=0)),"A","B")</f>
        <v>#NAME?</v>
      </c>
      <c r="AX868" s="1" t="e">
        <f aca="false">IF(OR(AND(AW868="A",ALEA.ENTRE.BORNES(1,2)=1),AND(AW868="B",ALEA.ENTRE.BORNES(1,4)=1)),1,0)</f>
        <v>#NAME?</v>
      </c>
      <c r="AY868" s="1" t="e">
        <f aca="false">IF(OR(AND(AW868="A",AX868=1),AND(AW868="B",AX868=0)),"A","B")</f>
        <v>#NAME?</v>
      </c>
      <c r="AZ868" s="1" t="e">
        <f aca="false">IF(OR(AND(AY868="A",ALEA.ENTRE.BORNES(1,2)=1),AND(AY868="B",ALEA.ENTRE.BORNES(1,4)=1)),1,0)</f>
        <v>#NAME?</v>
      </c>
      <c r="BA868" s="1" t="e">
        <f aca="false">IF(OR(AND(AY868="A",AZ868=1),AND(AY868="B",AZ868=0)),"A","B")</f>
        <v>#NAME?</v>
      </c>
      <c r="BB868" s="1" t="e">
        <f aca="false">IF(OR(AND(BA868="A",ALEA.ENTRE.BORNES(1,2)=1),AND(BA868="B",ALEA.ENTRE.BORNES(1,4)=1)),1,0)</f>
        <v>#NAME?</v>
      </c>
      <c r="BC868" s="1" t="e">
        <f aca="false">IF(OR(AND(BA868="A",BB868=1),AND(BA868="B",BB868=0)),"A","B")</f>
        <v>#NAME?</v>
      </c>
      <c r="BD868" s="1" t="e">
        <f aca="false">IF(OR(AND(BC868="A",ALEA.ENTRE.BORNES(1,2)=1),AND(BC868="B",ALEA.ENTRE.BORNES(1,4)=1)),1,0)</f>
        <v>#NAME?</v>
      </c>
      <c r="BE868" s="1" t="e">
        <f aca="false">IF(OR(AND(BC868="A",BD868=1),AND(BC868="B",BD868=0)),"A","B")</f>
        <v>#NAME?</v>
      </c>
      <c r="BF868" s="1" t="e">
        <f aca="false">IF(OR(AND(BE868="A",ALEA.ENTRE.BORNES(1,2)=1),AND(BE868="B",ALEA.ENTRE.BORNES(1,4)=1)),1,0)</f>
        <v>#NAME?</v>
      </c>
      <c r="BG868" s="1" t="e">
        <f aca="false">IF(OR(AND(BE868="A",BF868=1),AND(BE868="B",BF868=0)),"A","B")</f>
        <v>#NAME?</v>
      </c>
      <c r="BH868" s="1" t="e">
        <f aca="false">IF(OR(AND(BG868="A",ALEA.ENTRE.BORNES(1,2)=1),AND(BG868="B",ALEA.ENTRE.BORNES(1,4)=1)),1,0)</f>
        <v>#NAME?</v>
      </c>
      <c r="BI868" s="1" t="e">
        <f aca="false">IF(OR(AND(BG868="A",BH868=1),AND(BG868="B",BH868=0)),"A","B")</f>
        <v>#NAME?</v>
      </c>
      <c r="BJ868" s="1" t="e">
        <f aca="false">IF(OR(AND(BI868="A",ALEA.ENTRE.BORNES(1,2)=1),AND(BI868="B",ALEA.ENTRE.BORNES(1,4)=1)),1,0)</f>
        <v>#NAME?</v>
      </c>
      <c r="BK868" s="1" t="e">
        <f aca="false">IF(OR(AND(BI868="A",BJ868=1),AND(BI868="B",BJ868=0)),"A","B")</f>
        <v>#NAME?</v>
      </c>
      <c r="BL868" s="1" t="e">
        <f aca="false">IF(OR(AND(BK868="A",ALEA.ENTRE.BORNES(1,2)=1),AND(BK868="B",ALEA.ENTRE.BORNES(1,4)=1)),1,0)</f>
        <v>#NAME?</v>
      </c>
      <c r="BM868" s="1" t="e">
        <f aca="false">IF(OR(AND(BK868="A",BL868=1),AND(BK868="B",BL868=0)),"A","B")</f>
        <v>#NAME?</v>
      </c>
      <c r="BN868" s="1" t="e">
        <f aca="false">IF(OR(AND(BM868="A",ALEA.ENTRE.BORNES(1,2)=1),AND(BM868="B",ALEA.ENTRE.BORNES(1,4)=1)),1,0)</f>
        <v>#NAME?</v>
      </c>
      <c r="BO868" s="1" t="e">
        <f aca="false">IF(OR(AND(BM868="A",BN868=1),AND(BM868="B",BN868=0)),"A","B")</f>
        <v>#NAME?</v>
      </c>
      <c r="BP868" s="1" t="e">
        <f aca="false">IF(OR(AND(BO868="A",ALEA.ENTRE.BORNES(1,2)=1),AND(BO868="B",ALEA.ENTRE.BORNES(1,4)=1)),1,0)</f>
        <v>#NAME?</v>
      </c>
      <c r="BQ868" s="1" t="e">
        <f aca="false">IF(OR(AND(BO868="A",BP868=1),AND(BO868="B",BP868=0)),"A","B")</f>
        <v>#NAME?</v>
      </c>
      <c r="BR868" s="1" t="e">
        <f aca="false">IF(OR(AND(BQ868="A",ALEA.ENTRE.BORNES(1,2)=1),AND(BQ868="B",ALEA.ENTRE.BORNES(1,4)=1)),1,0)</f>
        <v>#NAME?</v>
      </c>
      <c r="BS868" s="1" t="e">
        <f aca="false">IF(OR(AND(BQ868="A",BR868=1),AND(BQ868="B",BR868=0)),"A","B")</f>
        <v>#NAME?</v>
      </c>
      <c r="BT868" s="1" t="e">
        <f aca="false">IF(OR(AND(BS868="A",ALEA.ENTRE.BORNES(1,2)=1),AND(BS868="B",ALEA.ENTRE.BORNES(1,4)=1)),1,0)</f>
        <v>#NAME?</v>
      </c>
      <c r="BU868" s="1" t="e">
        <f aca="false">IF(OR(AND(BS868="A",BT868=1),AND(BS868="B",BT868=0)),"A","B")</f>
        <v>#NAME?</v>
      </c>
      <c r="BV868" s="1" t="e">
        <f aca="false">IF(OR(AND(BU868="A",ALEA.ENTRE.BORNES(1,2)=1),AND(BU868="B",ALEA.ENTRE.BORNES(1,4)=1)),1,0)</f>
        <v>#NAME?</v>
      </c>
      <c r="BW868" s="1" t="e">
        <f aca="false">IF(OR(AND(BU868="A",BV868=1),AND(BU868="B",BV868=0)),"A","B")</f>
        <v>#NAME?</v>
      </c>
      <c r="BX868" s="1" t="e">
        <f aca="false">IF(OR(AND(BW868="A",ALEA.ENTRE.BORNES(1,2)=1),AND(BW868="B",ALEA.ENTRE.BORNES(1,4)=1)),1,0)</f>
        <v>#NAME?</v>
      </c>
      <c r="BY868" s="1" t="e">
        <f aca="false">IF(OR(AND(BW868="A",BX868=1),AND(BW868="B",BX868=0)),"A","B")</f>
        <v>#NAME?</v>
      </c>
      <c r="BZ868" s="1" t="e">
        <f aca="false">IF(OR(AND(BY868="A",ALEA.ENTRE.BORNES(1,2)=1),AND(BY868="B",ALEA.ENTRE.BORNES(1,4)=1)),1,0)</f>
        <v>#NAME?</v>
      </c>
      <c r="CA868" s="1" t="e">
        <f aca="false">IF(OR(AND(BY868="A",BZ868=1),AND(BY868="B",BZ868=0)),"A","B")</f>
        <v>#NAME?</v>
      </c>
      <c r="CB868" s="1" t="e">
        <f aca="false">IF(OR(AND(CA868="A",ALEA.ENTRE.BORNES(1,2)=1),AND(CA868="B",ALEA.ENTRE.BORNES(1,4)=1)),1,0)</f>
        <v>#NAME?</v>
      </c>
      <c r="CC868" s="1" t="e">
        <f aca="false">IF(OR(AND(CA868="A",CB868=1),AND(CA868="B",CB868=0)),"A","B")</f>
        <v>#NAME?</v>
      </c>
      <c r="CD868" s="1" t="e">
        <f aca="false">IF(OR(AND(CC868="A",ALEA.ENTRE.BORNES(1,2)=1),AND(CC868="B",ALEA.ENTRE.BORNES(1,4)=1)),1,0)</f>
        <v>#NAME?</v>
      </c>
      <c r="CE868" s="1" t="e">
        <f aca="false">IF(OR(AND(CC868="A",CD868=1),AND(CC868="B",CD868=0)),"A","B")</f>
        <v>#NAME?</v>
      </c>
      <c r="CF868" s="1" t="e">
        <f aca="false">IF(OR(AND(CE868="A",ALEA.ENTRE.BORNES(1,2)=1),AND(CE868="B",ALEA.ENTRE.BORNES(1,4)=1)),1,0)</f>
        <v>#NAME?</v>
      </c>
      <c r="CG868" s="1" t="e">
        <f aca="false">IF(OR(AND(CE868="A",CF868=1),AND(CE868="B",CF868=0)),"A","B")</f>
        <v>#NAME?</v>
      </c>
      <c r="CH868" s="1" t="e">
        <f aca="false">IF(OR(AND(CG868="A",ALEA.ENTRE.BORNES(1,2)=1),AND(CG868="B",ALEA.ENTRE.BORNES(1,4)=1)),1,0)</f>
        <v>#NAME?</v>
      </c>
      <c r="CI868" s="1" t="e">
        <f aca="false">IF(OR(AND(CG868="A",CH868=1),AND(CG868="B",CH868=0)),"A","B")</f>
        <v>#NAME?</v>
      </c>
      <c r="CJ868" s="1" t="e">
        <f aca="false">IF(OR(AND(CI868="A",ALEA.ENTRE.BORNES(1,2)=1),AND(CI868="B",ALEA.ENTRE.BORNES(1,4)=1)),1,0)</f>
        <v>#NAME?</v>
      </c>
      <c r="CK868" s="1" t="e">
        <f aca="false">IF(OR(AND(CI868="A",CJ868=1),AND(CI868="B",CJ868=0)),"A","B")</f>
        <v>#NAME?</v>
      </c>
      <c r="CL868" s="1" t="e">
        <f aca="false">IF(OR(AND(CK868="A",ALEA.ENTRE.BORNES(1,2)=1),AND(CK868="B",ALEA.ENTRE.BORNES(1,4)=1)),1,0)</f>
        <v>#NAME?</v>
      </c>
      <c r="CM868" s="1" t="e">
        <f aca="false">IF(OR(AND(CK868="A",CL868=1),AND(CK868="B",CL868=0)),"A","B")</f>
        <v>#NAME?</v>
      </c>
      <c r="CN868" s="1" t="e">
        <f aca="false">IF(OR(AND(CM868="A",ALEA.ENTRE.BORNES(1,2)=1),AND(CM868="B",ALEA.ENTRE.BORNES(1,4)=1)),1,0)</f>
        <v>#NAME?</v>
      </c>
      <c r="CO868" s="1" t="e">
        <f aca="false">IF(OR(AND(CM868="A",CN868=1),AND(CM868="B",CN868=0)),"A","B")</f>
        <v>#NAME?</v>
      </c>
      <c r="CP868" s="1" t="e">
        <f aca="false">IF(OR(AND(CO868="A",ALEA.ENTRE.BORNES(1,2)=1),AND(CO868="B",ALEA.ENTRE.BORNES(1,4)=1)),1,0)</f>
        <v>#NAME?</v>
      </c>
      <c r="CQ868" s="1" t="e">
        <f aca="false">IF(OR(AND(CO868="A",CP868=1),AND(CO868="B",CP868=0)),"A","B")</f>
        <v>#NAME?</v>
      </c>
      <c r="CR868" s="1" t="e">
        <f aca="false">IF(OR(AND(CQ868="A",ALEA.ENTRE.BORNES(1,2)=1),AND(CQ868="B",ALEA.ENTRE.BORNES(1,4)=1)),1,0)</f>
        <v>#NAME?</v>
      </c>
      <c r="CS868" s="1" t="e">
        <f aca="false">IF(OR(AND(CQ868="A",CR868=1),AND(CQ868="B",CR868=0)),"A","B")</f>
        <v>#NAME?</v>
      </c>
      <c r="CT868" s="1" t="e">
        <f aca="false">IF(OR(AND(CS868="A",ALEA.ENTRE.BORNES(1,2)=1),AND(CS868="B",ALEA.ENTRE.BORNES(1,4)=1)),1,0)</f>
        <v>#NAME?</v>
      </c>
      <c r="CU868" s="1" t="e">
        <f aca="false">IF(OR(AND(CS868="A",CT868=1),AND(CS868="B",CT868=0)),"A","B")</f>
        <v>#NAME?</v>
      </c>
      <c r="CV868" s="1" t="e">
        <f aca="false">IF(OR(AND(CU868="A",ALEA.ENTRE.BORNES(1,2)=1),AND(CU868="B",ALEA.ENTRE.BORNES(1,4)=1)),1,0)</f>
        <v>#NAME?</v>
      </c>
      <c r="CW868" s="1" t="e">
        <f aca="false">IF(OR(AND(CU868="A",CV868=1),AND(CU868="B",CV868=0)),"A","B")</f>
        <v>#NAME?</v>
      </c>
      <c r="CX868" s="1" t="e">
        <f aca="false">IF(OR(AND(CW868="A",ALEA.ENTRE.BORNES(1,2)=1),AND(CW868="B",ALEA.ENTRE.BORNES(1,4)=1)),1,0)</f>
        <v>#NAME?</v>
      </c>
    </row>
    <row r="869" customFormat="false" ht="12.75" hidden="false" customHeight="false" outlineLevel="0" collapsed="false">
      <c r="A869" s="1" t="n">
        <v>868</v>
      </c>
      <c r="B869" s="1" t="e">
        <f aca="false">IF(ALEA.ENTRE.BORNES(1,2)=1,"A","B")</f>
        <v>#NAME?</v>
      </c>
      <c r="C869" s="1" t="e">
        <f aca="false">B869</f>
        <v>#NAME?</v>
      </c>
      <c r="D869" s="1" t="e">
        <f aca="false">IF(OR(AND(C869="A",ALEA.ENTRE.BORNES(1,2)=1),AND(C869="B",ALEA.ENTRE.BORNES(1,4)=1)),1,0)</f>
        <v>#NAME?</v>
      </c>
      <c r="E869" s="1" t="e">
        <f aca="false">IF(OR(AND(C869="A",D869=1),AND(C869="B",D869=0)),"A","B")</f>
        <v>#NAME?</v>
      </c>
      <c r="F869" s="1" t="e">
        <f aca="false">IF(OR(AND(E869="A",ALEA.ENTRE.BORNES(1,2)=1),AND(E869="B",ALEA.ENTRE.BORNES(1,4)=1)),1,0)</f>
        <v>#NAME?</v>
      </c>
      <c r="G869" s="1" t="e">
        <f aca="false">IF(OR(AND(E869="A",F869=1),AND(E869="B",F869=0)),"A","B")</f>
        <v>#NAME?</v>
      </c>
      <c r="H869" s="1" t="e">
        <f aca="false">IF(OR(AND(G869="A",ALEA.ENTRE.BORNES(1,2)=1),AND(G869="B",ALEA.ENTRE.BORNES(1,4)=1)),1,0)</f>
        <v>#NAME?</v>
      </c>
      <c r="I869" s="1" t="e">
        <f aca="false">IF(OR(AND(G869="A",H869=1),AND(G869="B",H869=0)),"A","B")</f>
        <v>#NAME?</v>
      </c>
      <c r="J869" s="1" t="e">
        <f aca="false">IF(OR(AND(I869="A",ALEA.ENTRE.BORNES(1,2)=1),AND(I869="B",ALEA.ENTRE.BORNES(1,4)=1)),1,0)</f>
        <v>#NAME?</v>
      </c>
      <c r="K869" s="1" t="e">
        <f aca="false">IF(OR(AND(I869="A",J869=1),AND(I869="B",J869=0)),"A","B")</f>
        <v>#NAME?</v>
      </c>
      <c r="L869" s="1" t="e">
        <f aca="false">IF(OR(AND(K869="A",ALEA.ENTRE.BORNES(1,2)=1),AND(K869="B",ALEA.ENTRE.BORNES(1,4)=1)),1,0)</f>
        <v>#NAME?</v>
      </c>
      <c r="M869" s="1" t="e">
        <f aca="false">IF(OR(AND(K869="A",L869=1),AND(K869="B",L869=0)),"A","B")</f>
        <v>#NAME?</v>
      </c>
      <c r="N869" s="1" t="e">
        <f aca="false">IF(OR(AND(M869="A",ALEA.ENTRE.BORNES(1,2)=1),AND(M869="B",ALEA.ENTRE.BORNES(1,4)=1)),1,0)</f>
        <v>#NAME?</v>
      </c>
      <c r="O869" s="1" t="e">
        <f aca="false">IF(OR(AND(M869="A",N869=1),AND(M869="B",N869=0)),"A","B")</f>
        <v>#NAME?</v>
      </c>
      <c r="P869" s="1" t="e">
        <f aca="false">IF(OR(AND(O869="A",ALEA.ENTRE.BORNES(1,2)=1),AND(O869="B",ALEA.ENTRE.BORNES(1,4)=1)),1,0)</f>
        <v>#NAME?</v>
      </c>
      <c r="Q869" s="1" t="e">
        <f aca="false">IF(OR(AND(O869="A",P869=1),AND(O869="B",P869=0)),"A","B")</f>
        <v>#NAME?</v>
      </c>
      <c r="R869" s="1" t="e">
        <f aca="false">IF(OR(AND(Q869="A",ALEA.ENTRE.BORNES(1,2)=1),AND(Q869="B",ALEA.ENTRE.BORNES(1,4)=1)),1,0)</f>
        <v>#NAME?</v>
      </c>
      <c r="S869" s="1" t="e">
        <f aca="false">IF(OR(AND(Q869="A",R869=1),AND(Q869="B",R869=0)),"A","B")</f>
        <v>#NAME?</v>
      </c>
      <c r="T869" s="1" t="e">
        <f aca="false">IF(OR(AND(S869="A",ALEA.ENTRE.BORNES(1,2)=1),AND(S869="B",ALEA.ENTRE.BORNES(1,4)=1)),1,0)</f>
        <v>#NAME?</v>
      </c>
      <c r="U869" s="1" t="e">
        <f aca="false">IF(OR(AND(S869="A",T869=1),AND(S869="B",T869=0)),"A","B")</f>
        <v>#NAME?</v>
      </c>
      <c r="V869" s="1" t="e">
        <f aca="false">IF(OR(AND(U869="A",ALEA.ENTRE.BORNES(1,2)=1),AND(U869="B",ALEA.ENTRE.BORNES(1,4)=1)),1,0)</f>
        <v>#NAME?</v>
      </c>
      <c r="W869" s="1" t="e">
        <f aca="false">IF(OR(AND(U869="A",V869=1),AND(U869="B",V869=0)),"A","B")</f>
        <v>#NAME?</v>
      </c>
      <c r="X869" s="1" t="e">
        <f aca="false">IF(OR(AND(W869="A",ALEA.ENTRE.BORNES(1,2)=1),AND(W869="B",ALEA.ENTRE.BORNES(1,4)=1)),1,0)</f>
        <v>#NAME?</v>
      </c>
      <c r="Y869" s="1" t="e">
        <f aca="false">IF(OR(AND(W869="A",X869=1),AND(W869="B",X869=0)),"A","B")</f>
        <v>#NAME?</v>
      </c>
      <c r="Z869" s="1" t="e">
        <f aca="false">IF(OR(AND(Y869="A",ALEA.ENTRE.BORNES(1,2)=1),AND(Y869="B",ALEA.ENTRE.BORNES(1,4)=1)),1,0)</f>
        <v>#NAME?</v>
      </c>
      <c r="AA869" s="1" t="e">
        <f aca="false">IF(OR(AND(Y869="A",Z869=1),AND(Y869="B",Z869=0)),"A","B")</f>
        <v>#NAME?</v>
      </c>
      <c r="AB869" s="1" t="e">
        <f aca="false">IF(OR(AND(AA869="A",ALEA.ENTRE.BORNES(1,2)=1),AND(AA869="B",ALEA.ENTRE.BORNES(1,4)=1)),1,0)</f>
        <v>#NAME?</v>
      </c>
      <c r="AC869" s="1" t="e">
        <f aca="false">IF(OR(AND(AA869="A",AB869=1),AND(AA869="B",AB869=0)),"A","B")</f>
        <v>#NAME?</v>
      </c>
      <c r="AD869" s="1" t="e">
        <f aca="false">IF(OR(AND(AC869="A",ALEA.ENTRE.BORNES(1,2)=1),AND(AC869="B",ALEA.ENTRE.BORNES(1,4)=1)),1,0)</f>
        <v>#NAME?</v>
      </c>
      <c r="AE869" s="1" t="e">
        <f aca="false">IF(OR(AND(AC869="A",AD869=1),AND(AC869="B",AD869=0)),"A","B")</f>
        <v>#NAME?</v>
      </c>
      <c r="AF869" s="1" t="e">
        <f aca="false">IF(OR(AND(AE869="A",ALEA.ENTRE.BORNES(1,2)=1),AND(AE869="B",ALEA.ENTRE.BORNES(1,4)=1)),1,0)</f>
        <v>#NAME?</v>
      </c>
      <c r="AG869" s="1" t="e">
        <f aca="false">IF(OR(AND(AE869="A",AF869=1),AND(AE869="B",AF869=0)),"A","B")</f>
        <v>#NAME?</v>
      </c>
      <c r="AH869" s="1" t="e">
        <f aca="false">IF(OR(AND(AG869="A",ALEA.ENTRE.BORNES(1,2)=1),AND(AG869="B",ALEA.ENTRE.BORNES(1,4)=1)),1,0)</f>
        <v>#NAME?</v>
      </c>
      <c r="AI869" s="1" t="e">
        <f aca="false">IF(OR(AND(AG869="A",AH869=1),AND(AG869="B",AH869=0)),"A","B")</f>
        <v>#NAME?</v>
      </c>
      <c r="AJ869" s="1" t="e">
        <f aca="false">IF(OR(AND(AI869="A",ALEA.ENTRE.BORNES(1,2)=1),AND(AI869="B",ALEA.ENTRE.BORNES(1,4)=1)),1,0)</f>
        <v>#NAME?</v>
      </c>
      <c r="AK869" s="1" t="e">
        <f aca="false">IF(OR(AND(AI869="A",AJ869=1),AND(AI869="B",AJ869=0)),"A","B")</f>
        <v>#NAME?</v>
      </c>
      <c r="AL869" s="1" t="e">
        <f aca="false">IF(OR(AND(AK869="A",ALEA.ENTRE.BORNES(1,2)=1),AND(AK869="B",ALEA.ENTRE.BORNES(1,4)=1)),1,0)</f>
        <v>#NAME?</v>
      </c>
      <c r="AM869" s="1" t="e">
        <f aca="false">IF(OR(AND(AK869="A",AL869=1),AND(AK869="B",AL869=0)),"A","B")</f>
        <v>#NAME?</v>
      </c>
      <c r="AN869" s="1" t="e">
        <f aca="false">IF(OR(AND(AM869="A",ALEA.ENTRE.BORNES(1,2)=1),AND(AM869="B",ALEA.ENTRE.BORNES(1,4)=1)),1,0)</f>
        <v>#NAME?</v>
      </c>
      <c r="AO869" s="1" t="e">
        <f aca="false">IF(OR(AND(AM869="A",AN869=1),AND(AM869="B",AN869=0)),"A","B")</f>
        <v>#NAME?</v>
      </c>
      <c r="AP869" s="1" t="e">
        <f aca="false">IF(OR(AND(AO869="A",ALEA.ENTRE.BORNES(1,2)=1),AND(AO869="B",ALEA.ENTRE.BORNES(1,4)=1)),1,0)</f>
        <v>#NAME?</v>
      </c>
      <c r="AQ869" s="1" t="e">
        <f aca="false">IF(OR(AND(AO869="A",AP869=1),AND(AO869="B",AP869=0)),"A","B")</f>
        <v>#NAME?</v>
      </c>
      <c r="AR869" s="1" t="e">
        <f aca="false">IF(OR(AND(AQ869="A",ALEA.ENTRE.BORNES(1,2)=1),AND(AQ869="B",ALEA.ENTRE.BORNES(1,4)=1)),1,0)</f>
        <v>#NAME?</v>
      </c>
      <c r="AS869" s="1" t="e">
        <f aca="false">IF(OR(AND(AQ869="A",AR869=1),AND(AQ869="B",AR869=0)),"A","B")</f>
        <v>#NAME?</v>
      </c>
      <c r="AT869" s="1" t="e">
        <f aca="false">IF(OR(AND(AS869="A",ALEA.ENTRE.BORNES(1,2)=1),AND(AS869="B",ALEA.ENTRE.BORNES(1,4)=1)),1,0)</f>
        <v>#NAME?</v>
      </c>
      <c r="AU869" s="1" t="e">
        <f aca="false">IF(OR(AND(AS869="A",AT869=1),AND(AS869="B",AT869=0)),"A","B")</f>
        <v>#NAME?</v>
      </c>
      <c r="AV869" s="1" t="e">
        <f aca="false">IF(OR(AND(AU869="A",ALEA.ENTRE.BORNES(1,2)=1),AND(AU869="B",ALEA.ENTRE.BORNES(1,4)=1)),1,0)</f>
        <v>#NAME?</v>
      </c>
      <c r="AW869" s="1" t="e">
        <f aca="false">IF(OR(AND(AU869="A",AV869=1),AND(AU869="B",AV869=0)),"A","B")</f>
        <v>#NAME?</v>
      </c>
      <c r="AX869" s="1" t="e">
        <f aca="false">IF(OR(AND(AW869="A",ALEA.ENTRE.BORNES(1,2)=1),AND(AW869="B",ALEA.ENTRE.BORNES(1,4)=1)),1,0)</f>
        <v>#NAME?</v>
      </c>
      <c r="AY869" s="1" t="e">
        <f aca="false">IF(OR(AND(AW869="A",AX869=1),AND(AW869="B",AX869=0)),"A","B")</f>
        <v>#NAME?</v>
      </c>
      <c r="AZ869" s="1" t="e">
        <f aca="false">IF(OR(AND(AY869="A",ALEA.ENTRE.BORNES(1,2)=1),AND(AY869="B",ALEA.ENTRE.BORNES(1,4)=1)),1,0)</f>
        <v>#NAME?</v>
      </c>
      <c r="BA869" s="1" t="e">
        <f aca="false">IF(OR(AND(AY869="A",AZ869=1),AND(AY869="B",AZ869=0)),"A","B")</f>
        <v>#NAME?</v>
      </c>
      <c r="BB869" s="1" t="e">
        <f aca="false">IF(OR(AND(BA869="A",ALEA.ENTRE.BORNES(1,2)=1),AND(BA869="B",ALEA.ENTRE.BORNES(1,4)=1)),1,0)</f>
        <v>#NAME?</v>
      </c>
      <c r="BC869" s="1" t="e">
        <f aca="false">IF(OR(AND(BA869="A",BB869=1),AND(BA869="B",BB869=0)),"A","B")</f>
        <v>#NAME?</v>
      </c>
      <c r="BD869" s="1" t="e">
        <f aca="false">IF(OR(AND(BC869="A",ALEA.ENTRE.BORNES(1,2)=1),AND(BC869="B",ALEA.ENTRE.BORNES(1,4)=1)),1,0)</f>
        <v>#NAME?</v>
      </c>
      <c r="BE869" s="1" t="e">
        <f aca="false">IF(OR(AND(BC869="A",BD869=1),AND(BC869="B",BD869=0)),"A","B")</f>
        <v>#NAME?</v>
      </c>
      <c r="BF869" s="1" t="e">
        <f aca="false">IF(OR(AND(BE869="A",ALEA.ENTRE.BORNES(1,2)=1),AND(BE869="B",ALEA.ENTRE.BORNES(1,4)=1)),1,0)</f>
        <v>#NAME?</v>
      </c>
      <c r="BG869" s="1" t="e">
        <f aca="false">IF(OR(AND(BE869="A",BF869=1),AND(BE869="B",BF869=0)),"A","B")</f>
        <v>#NAME?</v>
      </c>
      <c r="BH869" s="1" t="e">
        <f aca="false">IF(OR(AND(BG869="A",ALEA.ENTRE.BORNES(1,2)=1),AND(BG869="B",ALEA.ENTRE.BORNES(1,4)=1)),1,0)</f>
        <v>#NAME?</v>
      </c>
      <c r="BI869" s="1" t="e">
        <f aca="false">IF(OR(AND(BG869="A",BH869=1),AND(BG869="B",BH869=0)),"A","B")</f>
        <v>#NAME?</v>
      </c>
      <c r="BJ869" s="1" t="e">
        <f aca="false">IF(OR(AND(BI869="A",ALEA.ENTRE.BORNES(1,2)=1),AND(BI869="B",ALEA.ENTRE.BORNES(1,4)=1)),1,0)</f>
        <v>#NAME?</v>
      </c>
      <c r="BK869" s="1" t="e">
        <f aca="false">IF(OR(AND(BI869="A",BJ869=1),AND(BI869="B",BJ869=0)),"A","B")</f>
        <v>#NAME?</v>
      </c>
      <c r="BL869" s="1" t="e">
        <f aca="false">IF(OR(AND(BK869="A",ALEA.ENTRE.BORNES(1,2)=1),AND(BK869="B",ALEA.ENTRE.BORNES(1,4)=1)),1,0)</f>
        <v>#NAME?</v>
      </c>
      <c r="BM869" s="1" t="e">
        <f aca="false">IF(OR(AND(BK869="A",BL869=1),AND(BK869="B",BL869=0)),"A","B")</f>
        <v>#NAME?</v>
      </c>
      <c r="BN869" s="1" t="e">
        <f aca="false">IF(OR(AND(BM869="A",ALEA.ENTRE.BORNES(1,2)=1),AND(BM869="B",ALEA.ENTRE.BORNES(1,4)=1)),1,0)</f>
        <v>#NAME?</v>
      </c>
      <c r="BO869" s="1" t="e">
        <f aca="false">IF(OR(AND(BM869="A",BN869=1),AND(BM869="B",BN869=0)),"A","B")</f>
        <v>#NAME?</v>
      </c>
      <c r="BP869" s="1" t="e">
        <f aca="false">IF(OR(AND(BO869="A",ALEA.ENTRE.BORNES(1,2)=1),AND(BO869="B",ALEA.ENTRE.BORNES(1,4)=1)),1,0)</f>
        <v>#NAME?</v>
      </c>
      <c r="BQ869" s="1" t="e">
        <f aca="false">IF(OR(AND(BO869="A",BP869=1),AND(BO869="B",BP869=0)),"A","B")</f>
        <v>#NAME?</v>
      </c>
      <c r="BR869" s="1" t="e">
        <f aca="false">IF(OR(AND(BQ869="A",ALEA.ENTRE.BORNES(1,2)=1),AND(BQ869="B",ALEA.ENTRE.BORNES(1,4)=1)),1,0)</f>
        <v>#NAME?</v>
      </c>
      <c r="BS869" s="1" t="e">
        <f aca="false">IF(OR(AND(BQ869="A",BR869=1),AND(BQ869="B",BR869=0)),"A","B")</f>
        <v>#NAME?</v>
      </c>
      <c r="BT869" s="1" t="e">
        <f aca="false">IF(OR(AND(BS869="A",ALEA.ENTRE.BORNES(1,2)=1),AND(BS869="B",ALEA.ENTRE.BORNES(1,4)=1)),1,0)</f>
        <v>#NAME?</v>
      </c>
      <c r="BU869" s="1" t="e">
        <f aca="false">IF(OR(AND(BS869="A",BT869=1),AND(BS869="B",BT869=0)),"A","B")</f>
        <v>#NAME?</v>
      </c>
      <c r="BV869" s="1" t="e">
        <f aca="false">IF(OR(AND(BU869="A",ALEA.ENTRE.BORNES(1,2)=1),AND(BU869="B",ALEA.ENTRE.BORNES(1,4)=1)),1,0)</f>
        <v>#NAME?</v>
      </c>
      <c r="BW869" s="1" t="e">
        <f aca="false">IF(OR(AND(BU869="A",BV869=1),AND(BU869="B",BV869=0)),"A","B")</f>
        <v>#NAME?</v>
      </c>
      <c r="BX869" s="1" t="e">
        <f aca="false">IF(OR(AND(BW869="A",ALEA.ENTRE.BORNES(1,2)=1),AND(BW869="B",ALEA.ENTRE.BORNES(1,4)=1)),1,0)</f>
        <v>#NAME?</v>
      </c>
      <c r="BY869" s="1" t="e">
        <f aca="false">IF(OR(AND(BW869="A",BX869=1),AND(BW869="B",BX869=0)),"A","B")</f>
        <v>#NAME?</v>
      </c>
      <c r="BZ869" s="1" t="e">
        <f aca="false">IF(OR(AND(BY869="A",ALEA.ENTRE.BORNES(1,2)=1),AND(BY869="B",ALEA.ENTRE.BORNES(1,4)=1)),1,0)</f>
        <v>#NAME?</v>
      </c>
      <c r="CA869" s="1" t="e">
        <f aca="false">IF(OR(AND(BY869="A",BZ869=1),AND(BY869="B",BZ869=0)),"A","B")</f>
        <v>#NAME?</v>
      </c>
      <c r="CB869" s="1" t="e">
        <f aca="false">IF(OR(AND(CA869="A",ALEA.ENTRE.BORNES(1,2)=1),AND(CA869="B",ALEA.ENTRE.BORNES(1,4)=1)),1,0)</f>
        <v>#NAME?</v>
      </c>
      <c r="CC869" s="1" t="e">
        <f aca="false">IF(OR(AND(CA869="A",CB869=1),AND(CA869="B",CB869=0)),"A","B")</f>
        <v>#NAME?</v>
      </c>
      <c r="CD869" s="1" t="e">
        <f aca="false">IF(OR(AND(CC869="A",ALEA.ENTRE.BORNES(1,2)=1),AND(CC869="B",ALEA.ENTRE.BORNES(1,4)=1)),1,0)</f>
        <v>#NAME?</v>
      </c>
      <c r="CE869" s="1" t="e">
        <f aca="false">IF(OR(AND(CC869="A",CD869=1),AND(CC869="B",CD869=0)),"A","B")</f>
        <v>#NAME?</v>
      </c>
      <c r="CF869" s="1" t="e">
        <f aca="false">IF(OR(AND(CE869="A",ALEA.ENTRE.BORNES(1,2)=1),AND(CE869="B",ALEA.ENTRE.BORNES(1,4)=1)),1,0)</f>
        <v>#NAME?</v>
      </c>
      <c r="CG869" s="1" t="e">
        <f aca="false">IF(OR(AND(CE869="A",CF869=1),AND(CE869="B",CF869=0)),"A","B")</f>
        <v>#NAME?</v>
      </c>
      <c r="CH869" s="1" t="e">
        <f aca="false">IF(OR(AND(CG869="A",ALEA.ENTRE.BORNES(1,2)=1),AND(CG869="B",ALEA.ENTRE.BORNES(1,4)=1)),1,0)</f>
        <v>#NAME?</v>
      </c>
      <c r="CI869" s="1" t="e">
        <f aca="false">IF(OR(AND(CG869="A",CH869=1),AND(CG869="B",CH869=0)),"A","B")</f>
        <v>#NAME?</v>
      </c>
      <c r="CJ869" s="1" t="e">
        <f aca="false">IF(OR(AND(CI869="A",ALEA.ENTRE.BORNES(1,2)=1),AND(CI869="B",ALEA.ENTRE.BORNES(1,4)=1)),1,0)</f>
        <v>#NAME?</v>
      </c>
      <c r="CK869" s="1" t="e">
        <f aca="false">IF(OR(AND(CI869="A",CJ869=1),AND(CI869="B",CJ869=0)),"A","B")</f>
        <v>#NAME?</v>
      </c>
      <c r="CL869" s="1" t="e">
        <f aca="false">IF(OR(AND(CK869="A",ALEA.ENTRE.BORNES(1,2)=1),AND(CK869="B",ALEA.ENTRE.BORNES(1,4)=1)),1,0)</f>
        <v>#NAME?</v>
      </c>
      <c r="CM869" s="1" t="e">
        <f aca="false">IF(OR(AND(CK869="A",CL869=1),AND(CK869="B",CL869=0)),"A","B")</f>
        <v>#NAME?</v>
      </c>
      <c r="CN869" s="1" t="e">
        <f aca="false">IF(OR(AND(CM869="A",ALEA.ENTRE.BORNES(1,2)=1),AND(CM869="B",ALEA.ENTRE.BORNES(1,4)=1)),1,0)</f>
        <v>#NAME?</v>
      </c>
      <c r="CO869" s="1" t="e">
        <f aca="false">IF(OR(AND(CM869="A",CN869=1),AND(CM869="B",CN869=0)),"A","B")</f>
        <v>#NAME?</v>
      </c>
      <c r="CP869" s="1" t="e">
        <f aca="false">IF(OR(AND(CO869="A",ALEA.ENTRE.BORNES(1,2)=1),AND(CO869="B",ALEA.ENTRE.BORNES(1,4)=1)),1,0)</f>
        <v>#NAME?</v>
      </c>
      <c r="CQ869" s="1" t="e">
        <f aca="false">IF(OR(AND(CO869="A",CP869=1),AND(CO869="B",CP869=0)),"A","B")</f>
        <v>#NAME?</v>
      </c>
      <c r="CR869" s="1" t="e">
        <f aca="false">IF(OR(AND(CQ869="A",ALEA.ENTRE.BORNES(1,2)=1),AND(CQ869="B",ALEA.ENTRE.BORNES(1,4)=1)),1,0)</f>
        <v>#NAME?</v>
      </c>
      <c r="CS869" s="1" t="e">
        <f aca="false">IF(OR(AND(CQ869="A",CR869=1),AND(CQ869="B",CR869=0)),"A","B")</f>
        <v>#NAME?</v>
      </c>
      <c r="CT869" s="1" t="e">
        <f aca="false">IF(OR(AND(CS869="A",ALEA.ENTRE.BORNES(1,2)=1),AND(CS869="B",ALEA.ENTRE.BORNES(1,4)=1)),1,0)</f>
        <v>#NAME?</v>
      </c>
      <c r="CU869" s="1" t="e">
        <f aca="false">IF(OR(AND(CS869="A",CT869=1),AND(CS869="B",CT869=0)),"A","B")</f>
        <v>#NAME?</v>
      </c>
      <c r="CV869" s="1" t="e">
        <f aca="false">IF(OR(AND(CU869="A",ALEA.ENTRE.BORNES(1,2)=1),AND(CU869="B",ALEA.ENTRE.BORNES(1,4)=1)),1,0)</f>
        <v>#NAME?</v>
      </c>
      <c r="CW869" s="1" t="e">
        <f aca="false">IF(OR(AND(CU869="A",CV869=1),AND(CU869="B",CV869=0)),"A","B")</f>
        <v>#NAME?</v>
      </c>
      <c r="CX869" s="1" t="e">
        <f aca="false">IF(OR(AND(CW869="A",ALEA.ENTRE.BORNES(1,2)=1),AND(CW869="B",ALEA.ENTRE.BORNES(1,4)=1)),1,0)</f>
        <v>#NAME?</v>
      </c>
    </row>
    <row r="870" customFormat="false" ht="12.75" hidden="false" customHeight="false" outlineLevel="0" collapsed="false">
      <c r="A870" s="1" t="n">
        <v>869</v>
      </c>
      <c r="B870" s="1" t="e">
        <f aca="false">IF(ALEA.ENTRE.BORNES(1,2)=1,"A","B")</f>
        <v>#NAME?</v>
      </c>
      <c r="C870" s="1" t="e">
        <f aca="false">B870</f>
        <v>#NAME?</v>
      </c>
      <c r="D870" s="1" t="e">
        <f aca="false">IF(OR(AND(C870="A",ALEA.ENTRE.BORNES(1,2)=1),AND(C870="B",ALEA.ENTRE.BORNES(1,4)=1)),1,0)</f>
        <v>#NAME?</v>
      </c>
      <c r="E870" s="1" t="e">
        <f aca="false">IF(OR(AND(C870="A",D870=1),AND(C870="B",D870=0)),"A","B")</f>
        <v>#NAME?</v>
      </c>
      <c r="F870" s="1" t="e">
        <f aca="false">IF(OR(AND(E870="A",ALEA.ENTRE.BORNES(1,2)=1),AND(E870="B",ALEA.ENTRE.BORNES(1,4)=1)),1,0)</f>
        <v>#NAME?</v>
      </c>
      <c r="G870" s="1" t="e">
        <f aca="false">IF(OR(AND(E870="A",F870=1),AND(E870="B",F870=0)),"A","B")</f>
        <v>#NAME?</v>
      </c>
      <c r="H870" s="1" t="e">
        <f aca="false">IF(OR(AND(G870="A",ALEA.ENTRE.BORNES(1,2)=1),AND(G870="B",ALEA.ENTRE.BORNES(1,4)=1)),1,0)</f>
        <v>#NAME?</v>
      </c>
      <c r="I870" s="1" t="e">
        <f aca="false">IF(OR(AND(G870="A",H870=1),AND(G870="B",H870=0)),"A","B")</f>
        <v>#NAME?</v>
      </c>
      <c r="J870" s="1" t="e">
        <f aca="false">IF(OR(AND(I870="A",ALEA.ENTRE.BORNES(1,2)=1),AND(I870="B",ALEA.ENTRE.BORNES(1,4)=1)),1,0)</f>
        <v>#NAME?</v>
      </c>
      <c r="K870" s="1" t="e">
        <f aca="false">IF(OR(AND(I870="A",J870=1),AND(I870="B",J870=0)),"A","B")</f>
        <v>#NAME?</v>
      </c>
      <c r="L870" s="1" t="e">
        <f aca="false">IF(OR(AND(K870="A",ALEA.ENTRE.BORNES(1,2)=1),AND(K870="B",ALEA.ENTRE.BORNES(1,4)=1)),1,0)</f>
        <v>#NAME?</v>
      </c>
      <c r="M870" s="1" t="e">
        <f aca="false">IF(OR(AND(K870="A",L870=1),AND(K870="B",L870=0)),"A","B")</f>
        <v>#NAME?</v>
      </c>
      <c r="N870" s="1" t="e">
        <f aca="false">IF(OR(AND(M870="A",ALEA.ENTRE.BORNES(1,2)=1),AND(M870="B",ALEA.ENTRE.BORNES(1,4)=1)),1,0)</f>
        <v>#NAME?</v>
      </c>
      <c r="O870" s="1" t="e">
        <f aca="false">IF(OR(AND(M870="A",N870=1),AND(M870="B",N870=0)),"A","B")</f>
        <v>#NAME?</v>
      </c>
      <c r="P870" s="1" t="e">
        <f aca="false">IF(OR(AND(O870="A",ALEA.ENTRE.BORNES(1,2)=1),AND(O870="B",ALEA.ENTRE.BORNES(1,4)=1)),1,0)</f>
        <v>#NAME?</v>
      </c>
      <c r="Q870" s="1" t="e">
        <f aca="false">IF(OR(AND(O870="A",P870=1),AND(O870="B",P870=0)),"A","B")</f>
        <v>#NAME?</v>
      </c>
      <c r="R870" s="1" t="e">
        <f aca="false">IF(OR(AND(Q870="A",ALEA.ENTRE.BORNES(1,2)=1),AND(Q870="B",ALEA.ENTRE.BORNES(1,4)=1)),1,0)</f>
        <v>#NAME?</v>
      </c>
      <c r="S870" s="1" t="e">
        <f aca="false">IF(OR(AND(Q870="A",R870=1),AND(Q870="B",R870=0)),"A","B")</f>
        <v>#NAME?</v>
      </c>
      <c r="T870" s="1" t="e">
        <f aca="false">IF(OR(AND(S870="A",ALEA.ENTRE.BORNES(1,2)=1),AND(S870="B",ALEA.ENTRE.BORNES(1,4)=1)),1,0)</f>
        <v>#NAME?</v>
      </c>
      <c r="U870" s="1" t="e">
        <f aca="false">IF(OR(AND(S870="A",T870=1),AND(S870="B",T870=0)),"A","B")</f>
        <v>#NAME?</v>
      </c>
      <c r="V870" s="1" t="e">
        <f aca="false">IF(OR(AND(U870="A",ALEA.ENTRE.BORNES(1,2)=1),AND(U870="B",ALEA.ENTRE.BORNES(1,4)=1)),1,0)</f>
        <v>#NAME?</v>
      </c>
      <c r="W870" s="1" t="e">
        <f aca="false">IF(OR(AND(U870="A",V870=1),AND(U870="B",V870=0)),"A","B")</f>
        <v>#NAME?</v>
      </c>
      <c r="X870" s="1" t="e">
        <f aca="false">IF(OR(AND(W870="A",ALEA.ENTRE.BORNES(1,2)=1),AND(W870="B",ALEA.ENTRE.BORNES(1,4)=1)),1,0)</f>
        <v>#NAME?</v>
      </c>
      <c r="Y870" s="1" t="e">
        <f aca="false">IF(OR(AND(W870="A",X870=1),AND(W870="B",X870=0)),"A","B")</f>
        <v>#NAME?</v>
      </c>
      <c r="Z870" s="1" t="e">
        <f aca="false">IF(OR(AND(Y870="A",ALEA.ENTRE.BORNES(1,2)=1),AND(Y870="B",ALEA.ENTRE.BORNES(1,4)=1)),1,0)</f>
        <v>#NAME?</v>
      </c>
      <c r="AA870" s="1" t="e">
        <f aca="false">IF(OR(AND(Y870="A",Z870=1),AND(Y870="B",Z870=0)),"A","B")</f>
        <v>#NAME?</v>
      </c>
      <c r="AB870" s="1" t="e">
        <f aca="false">IF(OR(AND(AA870="A",ALEA.ENTRE.BORNES(1,2)=1),AND(AA870="B",ALEA.ENTRE.BORNES(1,4)=1)),1,0)</f>
        <v>#NAME?</v>
      </c>
      <c r="AC870" s="1" t="e">
        <f aca="false">IF(OR(AND(AA870="A",AB870=1),AND(AA870="B",AB870=0)),"A","B")</f>
        <v>#NAME?</v>
      </c>
      <c r="AD870" s="1" t="e">
        <f aca="false">IF(OR(AND(AC870="A",ALEA.ENTRE.BORNES(1,2)=1),AND(AC870="B",ALEA.ENTRE.BORNES(1,4)=1)),1,0)</f>
        <v>#NAME?</v>
      </c>
      <c r="AE870" s="1" t="e">
        <f aca="false">IF(OR(AND(AC870="A",AD870=1),AND(AC870="B",AD870=0)),"A","B")</f>
        <v>#NAME?</v>
      </c>
      <c r="AF870" s="1" t="e">
        <f aca="false">IF(OR(AND(AE870="A",ALEA.ENTRE.BORNES(1,2)=1),AND(AE870="B",ALEA.ENTRE.BORNES(1,4)=1)),1,0)</f>
        <v>#NAME?</v>
      </c>
      <c r="AG870" s="1" t="e">
        <f aca="false">IF(OR(AND(AE870="A",AF870=1),AND(AE870="B",AF870=0)),"A","B")</f>
        <v>#NAME?</v>
      </c>
      <c r="AH870" s="1" t="e">
        <f aca="false">IF(OR(AND(AG870="A",ALEA.ENTRE.BORNES(1,2)=1),AND(AG870="B",ALEA.ENTRE.BORNES(1,4)=1)),1,0)</f>
        <v>#NAME?</v>
      </c>
      <c r="AI870" s="1" t="e">
        <f aca="false">IF(OR(AND(AG870="A",AH870=1),AND(AG870="B",AH870=0)),"A","B")</f>
        <v>#NAME?</v>
      </c>
      <c r="AJ870" s="1" t="e">
        <f aca="false">IF(OR(AND(AI870="A",ALEA.ENTRE.BORNES(1,2)=1),AND(AI870="B",ALEA.ENTRE.BORNES(1,4)=1)),1,0)</f>
        <v>#NAME?</v>
      </c>
      <c r="AK870" s="1" t="e">
        <f aca="false">IF(OR(AND(AI870="A",AJ870=1),AND(AI870="B",AJ870=0)),"A","B")</f>
        <v>#NAME?</v>
      </c>
      <c r="AL870" s="1" t="e">
        <f aca="false">IF(OR(AND(AK870="A",ALEA.ENTRE.BORNES(1,2)=1),AND(AK870="B",ALEA.ENTRE.BORNES(1,4)=1)),1,0)</f>
        <v>#NAME?</v>
      </c>
      <c r="AM870" s="1" t="e">
        <f aca="false">IF(OR(AND(AK870="A",AL870=1),AND(AK870="B",AL870=0)),"A","B")</f>
        <v>#NAME?</v>
      </c>
      <c r="AN870" s="1" t="e">
        <f aca="false">IF(OR(AND(AM870="A",ALEA.ENTRE.BORNES(1,2)=1),AND(AM870="B",ALEA.ENTRE.BORNES(1,4)=1)),1,0)</f>
        <v>#NAME?</v>
      </c>
      <c r="AO870" s="1" t="e">
        <f aca="false">IF(OR(AND(AM870="A",AN870=1),AND(AM870="B",AN870=0)),"A","B")</f>
        <v>#NAME?</v>
      </c>
      <c r="AP870" s="1" t="e">
        <f aca="false">IF(OR(AND(AO870="A",ALEA.ENTRE.BORNES(1,2)=1),AND(AO870="B",ALEA.ENTRE.BORNES(1,4)=1)),1,0)</f>
        <v>#NAME?</v>
      </c>
      <c r="AQ870" s="1" t="e">
        <f aca="false">IF(OR(AND(AO870="A",AP870=1),AND(AO870="B",AP870=0)),"A","B")</f>
        <v>#NAME?</v>
      </c>
      <c r="AR870" s="1" t="e">
        <f aca="false">IF(OR(AND(AQ870="A",ALEA.ENTRE.BORNES(1,2)=1),AND(AQ870="B",ALEA.ENTRE.BORNES(1,4)=1)),1,0)</f>
        <v>#NAME?</v>
      </c>
      <c r="AS870" s="1" t="e">
        <f aca="false">IF(OR(AND(AQ870="A",AR870=1),AND(AQ870="B",AR870=0)),"A","B")</f>
        <v>#NAME?</v>
      </c>
      <c r="AT870" s="1" t="e">
        <f aca="false">IF(OR(AND(AS870="A",ALEA.ENTRE.BORNES(1,2)=1),AND(AS870="B",ALEA.ENTRE.BORNES(1,4)=1)),1,0)</f>
        <v>#NAME?</v>
      </c>
      <c r="AU870" s="1" t="e">
        <f aca="false">IF(OR(AND(AS870="A",AT870=1),AND(AS870="B",AT870=0)),"A","B")</f>
        <v>#NAME?</v>
      </c>
      <c r="AV870" s="1" t="e">
        <f aca="false">IF(OR(AND(AU870="A",ALEA.ENTRE.BORNES(1,2)=1),AND(AU870="B",ALEA.ENTRE.BORNES(1,4)=1)),1,0)</f>
        <v>#NAME?</v>
      </c>
      <c r="AW870" s="1" t="e">
        <f aca="false">IF(OR(AND(AU870="A",AV870=1),AND(AU870="B",AV870=0)),"A","B")</f>
        <v>#NAME?</v>
      </c>
      <c r="AX870" s="1" t="e">
        <f aca="false">IF(OR(AND(AW870="A",ALEA.ENTRE.BORNES(1,2)=1),AND(AW870="B",ALEA.ENTRE.BORNES(1,4)=1)),1,0)</f>
        <v>#NAME?</v>
      </c>
      <c r="AY870" s="1" t="e">
        <f aca="false">IF(OR(AND(AW870="A",AX870=1),AND(AW870="B",AX870=0)),"A","B")</f>
        <v>#NAME?</v>
      </c>
      <c r="AZ870" s="1" t="e">
        <f aca="false">IF(OR(AND(AY870="A",ALEA.ENTRE.BORNES(1,2)=1),AND(AY870="B",ALEA.ENTRE.BORNES(1,4)=1)),1,0)</f>
        <v>#NAME?</v>
      </c>
      <c r="BA870" s="1" t="e">
        <f aca="false">IF(OR(AND(AY870="A",AZ870=1),AND(AY870="B",AZ870=0)),"A","B")</f>
        <v>#NAME?</v>
      </c>
      <c r="BB870" s="1" t="e">
        <f aca="false">IF(OR(AND(BA870="A",ALEA.ENTRE.BORNES(1,2)=1),AND(BA870="B",ALEA.ENTRE.BORNES(1,4)=1)),1,0)</f>
        <v>#NAME?</v>
      </c>
      <c r="BC870" s="1" t="e">
        <f aca="false">IF(OR(AND(BA870="A",BB870=1),AND(BA870="B",BB870=0)),"A","B")</f>
        <v>#NAME?</v>
      </c>
      <c r="BD870" s="1" t="e">
        <f aca="false">IF(OR(AND(BC870="A",ALEA.ENTRE.BORNES(1,2)=1),AND(BC870="B",ALEA.ENTRE.BORNES(1,4)=1)),1,0)</f>
        <v>#NAME?</v>
      </c>
      <c r="BE870" s="1" t="e">
        <f aca="false">IF(OR(AND(BC870="A",BD870=1),AND(BC870="B",BD870=0)),"A","B")</f>
        <v>#NAME?</v>
      </c>
      <c r="BF870" s="1" t="e">
        <f aca="false">IF(OR(AND(BE870="A",ALEA.ENTRE.BORNES(1,2)=1),AND(BE870="B",ALEA.ENTRE.BORNES(1,4)=1)),1,0)</f>
        <v>#NAME?</v>
      </c>
      <c r="BG870" s="1" t="e">
        <f aca="false">IF(OR(AND(BE870="A",BF870=1),AND(BE870="B",BF870=0)),"A","B")</f>
        <v>#NAME?</v>
      </c>
      <c r="BH870" s="1" t="e">
        <f aca="false">IF(OR(AND(BG870="A",ALEA.ENTRE.BORNES(1,2)=1),AND(BG870="B",ALEA.ENTRE.BORNES(1,4)=1)),1,0)</f>
        <v>#NAME?</v>
      </c>
      <c r="BI870" s="1" t="e">
        <f aca="false">IF(OR(AND(BG870="A",BH870=1),AND(BG870="B",BH870=0)),"A","B")</f>
        <v>#NAME?</v>
      </c>
      <c r="BJ870" s="1" t="e">
        <f aca="false">IF(OR(AND(BI870="A",ALEA.ENTRE.BORNES(1,2)=1),AND(BI870="B",ALEA.ENTRE.BORNES(1,4)=1)),1,0)</f>
        <v>#NAME?</v>
      </c>
      <c r="BK870" s="1" t="e">
        <f aca="false">IF(OR(AND(BI870="A",BJ870=1),AND(BI870="B",BJ870=0)),"A","B")</f>
        <v>#NAME?</v>
      </c>
      <c r="BL870" s="1" t="e">
        <f aca="false">IF(OR(AND(BK870="A",ALEA.ENTRE.BORNES(1,2)=1),AND(BK870="B",ALEA.ENTRE.BORNES(1,4)=1)),1,0)</f>
        <v>#NAME?</v>
      </c>
      <c r="BM870" s="1" t="e">
        <f aca="false">IF(OR(AND(BK870="A",BL870=1),AND(BK870="B",BL870=0)),"A","B")</f>
        <v>#NAME?</v>
      </c>
      <c r="BN870" s="1" t="e">
        <f aca="false">IF(OR(AND(BM870="A",ALEA.ENTRE.BORNES(1,2)=1),AND(BM870="B",ALEA.ENTRE.BORNES(1,4)=1)),1,0)</f>
        <v>#NAME?</v>
      </c>
      <c r="BO870" s="1" t="e">
        <f aca="false">IF(OR(AND(BM870="A",BN870=1),AND(BM870="B",BN870=0)),"A","B")</f>
        <v>#NAME?</v>
      </c>
      <c r="BP870" s="1" t="e">
        <f aca="false">IF(OR(AND(BO870="A",ALEA.ENTRE.BORNES(1,2)=1),AND(BO870="B",ALEA.ENTRE.BORNES(1,4)=1)),1,0)</f>
        <v>#NAME?</v>
      </c>
      <c r="BQ870" s="1" t="e">
        <f aca="false">IF(OR(AND(BO870="A",BP870=1),AND(BO870="B",BP870=0)),"A","B")</f>
        <v>#NAME?</v>
      </c>
      <c r="BR870" s="1" t="e">
        <f aca="false">IF(OR(AND(BQ870="A",ALEA.ENTRE.BORNES(1,2)=1),AND(BQ870="B",ALEA.ENTRE.BORNES(1,4)=1)),1,0)</f>
        <v>#NAME?</v>
      </c>
      <c r="BS870" s="1" t="e">
        <f aca="false">IF(OR(AND(BQ870="A",BR870=1),AND(BQ870="B",BR870=0)),"A","B")</f>
        <v>#NAME?</v>
      </c>
      <c r="BT870" s="1" t="e">
        <f aca="false">IF(OR(AND(BS870="A",ALEA.ENTRE.BORNES(1,2)=1),AND(BS870="B",ALEA.ENTRE.BORNES(1,4)=1)),1,0)</f>
        <v>#NAME?</v>
      </c>
      <c r="BU870" s="1" t="e">
        <f aca="false">IF(OR(AND(BS870="A",BT870=1),AND(BS870="B",BT870=0)),"A","B")</f>
        <v>#NAME?</v>
      </c>
      <c r="BV870" s="1" t="e">
        <f aca="false">IF(OR(AND(BU870="A",ALEA.ENTRE.BORNES(1,2)=1),AND(BU870="B",ALEA.ENTRE.BORNES(1,4)=1)),1,0)</f>
        <v>#NAME?</v>
      </c>
      <c r="BW870" s="1" t="e">
        <f aca="false">IF(OR(AND(BU870="A",BV870=1),AND(BU870="B",BV870=0)),"A","B")</f>
        <v>#NAME?</v>
      </c>
      <c r="BX870" s="1" t="e">
        <f aca="false">IF(OR(AND(BW870="A",ALEA.ENTRE.BORNES(1,2)=1),AND(BW870="B",ALEA.ENTRE.BORNES(1,4)=1)),1,0)</f>
        <v>#NAME?</v>
      </c>
      <c r="BY870" s="1" t="e">
        <f aca="false">IF(OR(AND(BW870="A",BX870=1),AND(BW870="B",BX870=0)),"A","B")</f>
        <v>#NAME?</v>
      </c>
      <c r="BZ870" s="1" t="e">
        <f aca="false">IF(OR(AND(BY870="A",ALEA.ENTRE.BORNES(1,2)=1),AND(BY870="B",ALEA.ENTRE.BORNES(1,4)=1)),1,0)</f>
        <v>#NAME?</v>
      </c>
      <c r="CA870" s="1" t="e">
        <f aca="false">IF(OR(AND(BY870="A",BZ870=1),AND(BY870="B",BZ870=0)),"A","B")</f>
        <v>#NAME?</v>
      </c>
      <c r="CB870" s="1" t="e">
        <f aca="false">IF(OR(AND(CA870="A",ALEA.ENTRE.BORNES(1,2)=1),AND(CA870="B",ALEA.ENTRE.BORNES(1,4)=1)),1,0)</f>
        <v>#NAME?</v>
      </c>
      <c r="CC870" s="1" t="e">
        <f aca="false">IF(OR(AND(CA870="A",CB870=1),AND(CA870="B",CB870=0)),"A","B")</f>
        <v>#NAME?</v>
      </c>
      <c r="CD870" s="1" t="e">
        <f aca="false">IF(OR(AND(CC870="A",ALEA.ENTRE.BORNES(1,2)=1),AND(CC870="B",ALEA.ENTRE.BORNES(1,4)=1)),1,0)</f>
        <v>#NAME?</v>
      </c>
      <c r="CE870" s="1" t="e">
        <f aca="false">IF(OR(AND(CC870="A",CD870=1),AND(CC870="B",CD870=0)),"A","B")</f>
        <v>#NAME?</v>
      </c>
      <c r="CF870" s="1" t="e">
        <f aca="false">IF(OR(AND(CE870="A",ALEA.ENTRE.BORNES(1,2)=1),AND(CE870="B",ALEA.ENTRE.BORNES(1,4)=1)),1,0)</f>
        <v>#NAME?</v>
      </c>
      <c r="CG870" s="1" t="e">
        <f aca="false">IF(OR(AND(CE870="A",CF870=1),AND(CE870="B",CF870=0)),"A","B")</f>
        <v>#NAME?</v>
      </c>
      <c r="CH870" s="1" t="e">
        <f aca="false">IF(OR(AND(CG870="A",ALEA.ENTRE.BORNES(1,2)=1),AND(CG870="B",ALEA.ENTRE.BORNES(1,4)=1)),1,0)</f>
        <v>#NAME?</v>
      </c>
      <c r="CI870" s="1" t="e">
        <f aca="false">IF(OR(AND(CG870="A",CH870=1),AND(CG870="B",CH870=0)),"A","B")</f>
        <v>#NAME?</v>
      </c>
      <c r="CJ870" s="1" t="e">
        <f aca="false">IF(OR(AND(CI870="A",ALEA.ENTRE.BORNES(1,2)=1),AND(CI870="B",ALEA.ENTRE.BORNES(1,4)=1)),1,0)</f>
        <v>#NAME?</v>
      </c>
      <c r="CK870" s="1" t="e">
        <f aca="false">IF(OR(AND(CI870="A",CJ870=1),AND(CI870="B",CJ870=0)),"A","B")</f>
        <v>#NAME?</v>
      </c>
      <c r="CL870" s="1" t="e">
        <f aca="false">IF(OR(AND(CK870="A",ALEA.ENTRE.BORNES(1,2)=1),AND(CK870="B",ALEA.ENTRE.BORNES(1,4)=1)),1,0)</f>
        <v>#NAME?</v>
      </c>
      <c r="CM870" s="1" t="e">
        <f aca="false">IF(OR(AND(CK870="A",CL870=1),AND(CK870="B",CL870=0)),"A","B")</f>
        <v>#NAME?</v>
      </c>
      <c r="CN870" s="1" t="e">
        <f aca="false">IF(OR(AND(CM870="A",ALEA.ENTRE.BORNES(1,2)=1),AND(CM870="B",ALEA.ENTRE.BORNES(1,4)=1)),1,0)</f>
        <v>#NAME?</v>
      </c>
      <c r="CO870" s="1" t="e">
        <f aca="false">IF(OR(AND(CM870="A",CN870=1),AND(CM870="B",CN870=0)),"A","B")</f>
        <v>#NAME?</v>
      </c>
      <c r="CP870" s="1" t="e">
        <f aca="false">IF(OR(AND(CO870="A",ALEA.ENTRE.BORNES(1,2)=1),AND(CO870="B",ALEA.ENTRE.BORNES(1,4)=1)),1,0)</f>
        <v>#NAME?</v>
      </c>
      <c r="CQ870" s="1" t="e">
        <f aca="false">IF(OR(AND(CO870="A",CP870=1),AND(CO870="B",CP870=0)),"A","B")</f>
        <v>#NAME?</v>
      </c>
      <c r="CR870" s="1" t="e">
        <f aca="false">IF(OR(AND(CQ870="A",ALEA.ENTRE.BORNES(1,2)=1),AND(CQ870="B",ALEA.ENTRE.BORNES(1,4)=1)),1,0)</f>
        <v>#NAME?</v>
      </c>
      <c r="CS870" s="1" t="e">
        <f aca="false">IF(OR(AND(CQ870="A",CR870=1),AND(CQ870="B",CR870=0)),"A","B")</f>
        <v>#NAME?</v>
      </c>
      <c r="CT870" s="1" t="e">
        <f aca="false">IF(OR(AND(CS870="A",ALEA.ENTRE.BORNES(1,2)=1),AND(CS870="B",ALEA.ENTRE.BORNES(1,4)=1)),1,0)</f>
        <v>#NAME?</v>
      </c>
      <c r="CU870" s="1" t="e">
        <f aca="false">IF(OR(AND(CS870="A",CT870=1),AND(CS870="B",CT870=0)),"A","B")</f>
        <v>#NAME?</v>
      </c>
      <c r="CV870" s="1" t="e">
        <f aca="false">IF(OR(AND(CU870="A",ALEA.ENTRE.BORNES(1,2)=1),AND(CU870="B",ALEA.ENTRE.BORNES(1,4)=1)),1,0)</f>
        <v>#NAME?</v>
      </c>
      <c r="CW870" s="1" t="e">
        <f aca="false">IF(OR(AND(CU870="A",CV870=1),AND(CU870="B",CV870=0)),"A","B")</f>
        <v>#NAME?</v>
      </c>
      <c r="CX870" s="1" t="e">
        <f aca="false">IF(OR(AND(CW870="A",ALEA.ENTRE.BORNES(1,2)=1),AND(CW870="B",ALEA.ENTRE.BORNES(1,4)=1)),1,0)</f>
        <v>#NAME?</v>
      </c>
    </row>
    <row r="871" customFormat="false" ht="12.75" hidden="false" customHeight="false" outlineLevel="0" collapsed="false">
      <c r="A871" s="1" t="n">
        <v>870</v>
      </c>
      <c r="B871" s="1" t="e">
        <f aca="false">IF(ALEA.ENTRE.BORNES(1,2)=1,"A","B")</f>
        <v>#NAME?</v>
      </c>
      <c r="C871" s="1" t="e">
        <f aca="false">B871</f>
        <v>#NAME?</v>
      </c>
      <c r="D871" s="1" t="e">
        <f aca="false">IF(OR(AND(C871="A",ALEA.ENTRE.BORNES(1,2)=1),AND(C871="B",ALEA.ENTRE.BORNES(1,4)=1)),1,0)</f>
        <v>#NAME?</v>
      </c>
      <c r="E871" s="1" t="e">
        <f aca="false">IF(OR(AND(C871="A",D871=1),AND(C871="B",D871=0)),"A","B")</f>
        <v>#NAME?</v>
      </c>
      <c r="F871" s="1" t="e">
        <f aca="false">IF(OR(AND(E871="A",ALEA.ENTRE.BORNES(1,2)=1),AND(E871="B",ALEA.ENTRE.BORNES(1,4)=1)),1,0)</f>
        <v>#NAME?</v>
      </c>
      <c r="G871" s="1" t="e">
        <f aca="false">IF(OR(AND(E871="A",F871=1),AND(E871="B",F871=0)),"A","B")</f>
        <v>#NAME?</v>
      </c>
      <c r="H871" s="1" t="e">
        <f aca="false">IF(OR(AND(G871="A",ALEA.ENTRE.BORNES(1,2)=1),AND(G871="B",ALEA.ENTRE.BORNES(1,4)=1)),1,0)</f>
        <v>#NAME?</v>
      </c>
      <c r="I871" s="1" t="e">
        <f aca="false">IF(OR(AND(G871="A",H871=1),AND(G871="B",H871=0)),"A","B")</f>
        <v>#NAME?</v>
      </c>
      <c r="J871" s="1" t="e">
        <f aca="false">IF(OR(AND(I871="A",ALEA.ENTRE.BORNES(1,2)=1),AND(I871="B",ALEA.ENTRE.BORNES(1,4)=1)),1,0)</f>
        <v>#NAME?</v>
      </c>
      <c r="K871" s="1" t="e">
        <f aca="false">IF(OR(AND(I871="A",J871=1),AND(I871="B",J871=0)),"A","B")</f>
        <v>#NAME?</v>
      </c>
      <c r="L871" s="1" t="e">
        <f aca="false">IF(OR(AND(K871="A",ALEA.ENTRE.BORNES(1,2)=1),AND(K871="B",ALEA.ENTRE.BORNES(1,4)=1)),1,0)</f>
        <v>#NAME?</v>
      </c>
      <c r="M871" s="1" t="e">
        <f aca="false">IF(OR(AND(K871="A",L871=1),AND(K871="B",L871=0)),"A","B")</f>
        <v>#NAME?</v>
      </c>
      <c r="N871" s="1" t="e">
        <f aca="false">IF(OR(AND(M871="A",ALEA.ENTRE.BORNES(1,2)=1),AND(M871="B",ALEA.ENTRE.BORNES(1,4)=1)),1,0)</f>
        <v>#NAME?</v>
      </c>
      <c r="O871" s="1" t="e">
        <f aca="false">IF(OR(AND(M871="A",N871=1),AND(M871="B",N871=0)),"A","B")</f>
        <v>#NAME?</v>
      </c>
      <c r="P871" s="1" t="e">
        <f aca="false">IF(OR(AND(O871="A",ALEA.ENTRE.BORNES(1,2)=1),AND(O871="B",ALEA.ENTRE.BORNES(1,4)=1)),1,0)</f>
        <v>#NAME?</v>
      </c>
      <c r="Q871" s="1" t="e">
        <f aca="false">IF(OR(AND(O871="A",P871=1),AND(O871="B",P871=0)),"A","B")</f>
        <v>#NAME?</v>
      </c>
      <c r="R871" s="1" t="e">
        <f aca="false">IF(OR(AND(Q871="A",ALEA.ENTRE.BORNES(1,2)=1),AND(Q871="B",ALEA.ENTRE.BORNES(1,4)=1)),1,0)</f>
        <v>#NAME?</v>
      </c>
      <c r="S871" s="1" t="e">
        <f aca="false">IF(OR(AND(Q871="A",R871=1),AND(Q871="B",R871=0)),"A","B")</f>
        <v>#NAME?</v>
      </c>
      <c r="T871" s="1" t="e">
        <f aca="false">IF(OR(AND(S871="A",ALEA.ENTRE.BORNES(1,2)=1),AND(S871="B",ALEA.ENTRE.BORNES(1,4)=1)),1,0)</f>
        <v>#NAME?</v>
      </c>
      <c r="U871" s="1" t="e">
        <f aca="false">IF(OR(AND(S871="A",T871=1),AND(S871="B",T871=0)),"A","B")</f>
        <v>#NAME?</v>
      </c>
      <c r="V871" s="1" t="e">
        <f aca="false">IF(OR(AND(U871="A",ALEA.ENTRE.BORNES(1,2)=1),AND(U871="B",ALEA.ENTRE.BORNES(1,4)=1)),1,0)</f>
        <v>#NAME?</v>
      </c>
      <c r="W871" s="1" t="e">
        <f aca="false">IF(OR(AND(U871="A",V871=1),AND(U871="B",V871=0)),"A","B")</f>
        <v>#NAME?</v>
      </c>
      <c r="X871" s="1" t="e">
        <f aca="false">IF(OR(AND(W871="A",ALEA.ENTRE.BORNES(1,2)=1),AND(W871="B",ALEA.ENTRE.BORNES(1,4)=1)),1,0)</f>
        <v>#NAME?</v>
      </c>
      <c r="Y871" s="1" t="e">
        <f aca="false">IF(OR(AND(W871="A",X871=1),AND(W871="B",X871=0)),"A","B")</f>
        <v>#NAME?</v>
      </c>
      <c r="Z871" s="1" t="e">
        <f aca="false">IF(OR(AND(Y871="A",ALEA.ENTRE.BORNES(1,2)=1),AND(Y871="B",ALEA.ENTRE.BORNES(1,4)=1)),1,0)</f>
        <v>#NAME?</v>
      </c>
      <c r="AA871" s="1" t="e">
        <f aca="false">IF(OR(AND(Y871="A",Z871=1),AND(Y871="B",Z871=0)),"A","B")</f>
        <v>#NAME?</v>
      </c>
      <c r="AB871" s="1" t="e">
        <f aca="false">IF(OR(AND(AA871="A",ALEA.ENTRE.BORNES(1,2)=1),AND(AA871="B",ALEA.ENTRE.BORNES(1,4)=1)),1,0)</f>
        <v>#NAME?</v>
      </c>
      <c r="AC871" s="1" t="e">
        <f aca="false">IF(OR(AND(AA871="A",AB871=1),AND(AA871="B",AB871=0)),"A","B")</f>
        <v>#NAME?</v>
      </c>
      <c r="AD871" s="1" t="e">
        <f aca="false">IF(OR(AND(AC871="A",ALEA.ENTRE.BORNES(1,2)=1),AND(AC871="B",ALEA.ENTRE.BORNES(1,4)=1)),1,0)</f>
        <v>#NAME?</v>
      </c>
      <c r="AE871" s="1" t="e">
        <f aca="false">IF(OR(AND(AC871="A",AD871=1),AND(AC871="B",AD871=0)),"A","B")</f>
        <v>#NAME?</v>
      </c>
      <c r="AF871" s="1" t="e">
        <f aca="false">IF(OR(AND(AE871="A",ALEA.ENTRE.BORNES(1,2)=1),AND(AE871="B",ALEA.ENTRE.BORNES(1,4)=1)),1,0)</f>
        <v>#NAME?</v>
      </c>
      <c r="AG871" s="1" t="e">
        <f aca="false">IF(OR(AND(AE871="A",AF871=1),AND(AE871="B",AF871=0)),"A","B")</f>
        <v>#NAME?</v>
      </c>
      <c r="AH871" s="1" t="e">
        <f aca="false">IF(OR(AND(AG871="A",ALEA.ENTRE.BORNES(1,2)=1),AND(AG871="B",ALEA.ENTRE.BORNES(1,4)=1)),1,0)</f>
        <v>#NAME?</v>
      </c>
      <c r="AI871" s="1" t="e">
        <f aca="false">IF(OR(AND(AG871="A",AH871=1),AND(AG871="B",AH871=0)),"A","B")</f>
        <v>#NAME?</v>
      </c>
      <c r="AJ871" s="1" t="e">
        <f aca="false">IF(OR(AND(AI871="A",ALEA.ENTRE.BORNES(1,2)=1),AND(AI871="B",ALEA.ENTRE.BORNES(1,4)=1)),1,0)</f>
        <v>#NAME?</v>
      </c>
      <c r="AK871" s="1" t="e">
        <f aca="false">IF(OR(AND(AI871="A",AJ871=1),AND(AI871="B",AJ871=0)),"A","B")</f>
        <v>#NAME?</v>
      </c>
      <c r="AL871" s="1" t="e">
        <f aca="false">IF(OR(AND(AK871="A",ALEA.ENTRE.BORNES(1,2)=1),AND(AK871="B",ALEA.ENTRE.BORNES(1,4)=1)),1,0)</f>
        <v>#NAME?</v>
      </c>
      <c r="AM871" s="1" t="e">
        <f aca="false">IF(OR(AND(AK871="A",AL871=1),AND(AK871="B",AL871=0)),"A","B")</f>
        <v>#NAME?</v>
      </c>
      <c r="AN871" s="1" t="e">
        <f aca="false">IF(OR(AND(AM871="A",ALEA.ENTRE.BORNES(1,2)=1),AND(AM871="B",ALEA.ENTRE.BORNES(1,4)=1)),1,0)</f>
        <v>#NAME?</v>
      </c>
      <c r="AO871" s="1" t="e">
        <f aca="false">IF(OR(AND(AM871="A",AN871=1),AND(AM871="B",AN871=0)),"A","B")</f>
        <v>#NAME?</v>
      </c>
      <c r="AP871" s="1" t="e">
        <f aca="false">IF(OR(AND(AO871="A",ALEA.ENTRE.BORNES(1,2)=1),AND(AO871="B",ALEA.ENTRE.BORNES(1,4)=1)),1,0)</f>
        <v>#NAME?</v>
      </c>
      <c r="AQ871" s="1" t="e">
        <f aca="false">IF(OR(AND(AO871="A",AP871=1),AND(AO871="B",AP871=0)),"A","B")</f>
        <v>#NAME?</v>
      </c>
      <c r="AR871" s="1" t="e">
        <f aca="false">IF(OR(AND(AQ871="A",ALEA.ENTRE.BORNES(1,2)=1),AND(AQ871="B",ALEA.ENTRE.BORNES(1,4)=1)),1,0)</f>
        <v>#NAME?</v>
      </c>
      <c r="AS871" s="1" t="e">
        <f aca="false">IF(OR(AND(AQ871="A",AR871=1),AND(AQ871="B",AR871=0)),"A","B")</f>
        <v>#NAME?</v>
      </c>
      <c r="AT871" s="1" t="e">
        <f aca="false">IF(OR(AND(AS871="A",ALEA.ENTRE.BORNES(1,2)=1),AND(AS871="B",ALEA.ENTRE.BORNES(1,4)=1)),1,0)</f>
        <v>#NAME?</v>
      </c>
      <c r="AU871" s="1" t="e">
        <f aca="false">IF(OR(AND(AS871="A",AT871=1),AND(AS871="B",AT871=0)),"A","B")</f>
        <v>#NAME?</v>
      </c>
      <c r="AV871" s="1" t="e">
        <f aca="false">IF(OR(AND(AU871="A",ALEA.ENTRE.BORNES(1,2)=1),AND(AU871="B",ALEA.ENTRE.BORNES(1,4)=1)),1,0)</f>
        <v>#NAME?</v>
      </c>
      <c r="AW871" s="1" t="e">
        <f aca="false">IF(OR(AND(AU871="A",AV871=1),AND(AU871="B",AV871=0)),"A","B")</f>
        <v>#NAME?</v>
      </c>
      <c r="AX871" s="1" t="e">
        <f aca="false">IF(OR(AND(AW871="A",ALEA.ENTRE.BORNES(1,2)=1),AND(AW871="B",ALEA.ENTRE.BORNES(1,4)=1)),1,0)</f>
        <v>#NAME?</v>
      </c>
      <c r="AY871" s="1" t="e">
        <f aca="false">IF(OR(AND(AW871="A",AX871=1),AND(AW871="B",AX871=0)),"A","B")</f>
        <v>#NAME?</v>
      </c>
      <c r="AZ871" s="1" t="e">
        <f aca="false">IF(OR(AND(AY871="A",ALEA.ENTRE.BORNES(1,2)=1),AND(AY871="B",ALEA.ENTRE.BORNES(1,4)=1)),1,0)</f>
        <v>#NAME?</v>
      </c>
      <c r="BA871" s="1" t="e">
        <f aca="false">IF(OR(AND(AY871="A",AZ871=1),AND(AY871="B",AZ871=0)),"A","B")</f>
        <v>#NAME?</v>
      </c>
      <c r="BB871" s="1" t="e">
        <f aca="false">IF(OR(AND(BA871="A",ALEA.ENTRE.BORNES(1,2)=1),AND(BA871="B",ALEA.ENTRE.BORNES(1,4)=1)),1,0)</f>
        <v>#NAME?</v>
      </c>
      <c r="BC871" s="1" t="e">
        <f aca="false">IF(OR(AND(BA871="A",BB871=1),AND(BA871="B",BB871=0)),"A","B")</f>
        <v>#NAME?</v>
      </c>
      <c r="BD871" s="1" t="e">
        <f aca="false">IF(OR(AND(BC871="A",ALEA.ENTRE.BORNES(1,2)=1),AND(BC871="B",ALEA.ENTRE.BORNES(1,4)=1)),1,0)</f>
        <v>#NAME?</v>
      </c>
      <c r="BE871" s="1" t="e">
        <f aca="false">IF(OR(AND(BC871="A",BD871=1),AND(BC871="B",BD871=0)),"A","B")</f>
        <v>#NAME?</v>
      </c>
      <c r="BF871" s="1" t="e">
        <f aca="false">IF(OR(AND(BE871="A",ALEA.ENTRE.BORNES(1,2)=1),AND(BE871="B",ALEA.ENTRE.BORNES(1,4)=1)),1,0)</f>
        <v>#NAME?</v>
      </c>
      <c r="BG871" s="1" t="e">
        <f aca="false">IF(OR(AND(BE871="A",BF871=1),AND(BE871="B",BF871=0)),"A","B")</f>
        <v>#NAME?</v>
      </c>
      <c r="BH871" s="1" t="e">
        <f aca="false">IF(OR(AND(BG871="A",ALEA.ENTRE.BORNES(1,2)=1),AND(BG871="B",ALEA.ENTRE.BORNES(1,4)=1)),1,0)</f>
        <v>#NAME?</v>
      </c>
      <c r="BI871" s="1" t="e">
        <f aca="false">IF(OR(AND(BG871="A",BH871=1),AND(BG871="B",BH871=0)),"A","B")</f>
        <v>#NAME?</v>
      </c>
      <c r="BJ871" s="1" t="e">
        <f aca="false">IF(OR(AND(BI871="A",ALEA.ENTRE.BORNES(1,2)=1),AND(BI871="B",ALEA.ENTRE.BORNES(1,4)=1)),1,0)</f>
        <v>#NAME?</v>
      </c>
      <c r="BK871" s="1" t="e">
        <f aca="false">IF(OR(AND(BI871="A",BJ871=1),AND(BI871="B",BJ871=0)),"A","B")</f>
        <v>#NAME?</v>
      </c>
      <c r="BL871" s="1" t="e">
        <f aca="false">IF(OR(AND(BK871="A",ALEA.ENTRE.BORNES(1,2)=1),AND(BK871="B",ALEA.ENTRE.BORNES(1,4)=1)),1,0)</f>
        <v>#NAME?</v>
      </c>
      <c r="BM871" s="1" t="e">
        <f aca="false">IF(OR(AND(BK871="A",BL871=1),AND(BK871="B",BL871=0)),"A","B")</f>
        <v>#NAME?</v>
      </c>
      <c r="BN871" s="1" t="e">
        <f aca="false">IF(OR(AND(BM871="A",ALEA.ENTRE.BORNES(1,2)=1),AND(BM871="B",ALEA.ENTRE.BORNES(1,4)=1)),1,0)</f>
        <v>#NAME?</v>
      </c>
      <c r="BO871" s="1" t="e">
        <f aca="false">IF(OR(AND(BM871="A",BN871=1),AND(BM871="B",BN871=0)),"A","B")</f>
        <v>#NAME?</v>
      </c>
      <c r="BP871" s="1" t="e">
        <f aca="false">IF(OR(AND(BO871="A",ALEA.ENTRE.BORNES(1,2)=1),AND(BO871="B",ALEA.ENTRE.BORNES(1,4)=1)),1,0)</f>
        <v>#NAME?</v>
      </c>
      <c r="BQ871" s="1" t="e">
        <f aca="false">IF(OR(AND(BO871="A",BP871=1),AND(BO871="B",BP871=0)),"A","B")</f>
        <v>#NAME?</v>
      </c>
      <c r="BR871" s="1" t="e">
        <f aca="false">IF(OR(AND(BQ871="A",ALEA.ENTRE.BORNES(1,2)=1),AND(BQ871="B",ALEA.ENTRE.BORNES(1,4)=1)),1,0)</f>
        <v>#NAME?</v>
      </c>
      <c r="BS871" s="1" t="e">
        <f aca="false">IF(OR(AND(BQ871="A",BR871=1),AND(BQ871="B",BR871=0)),"A","B")</f>
        <v>#NAME?</v>
      </c>
      <c r="BT871" s="1" t="e">
        <f aca="false">IF(OR(AND(BS871="A",ALEA.ENTRE.BORNES(1,2)=1),AND(BS871="B",ALEA.ENTRE.BORNES(1,4)=1)),1,0)</f>
        <v>#NAME?</v>
      </c>
      <c r="BU871" s="1" t="e">
        <f aca="false">IF(OR(AND(BS871="A",BT871=1),AND(BS871="B",BT871=0)),"A","B")</f>
        <v>#NAME?</v>
      </c>
      <c r="BV871" s="1" t="e">
        <f aca="false">IF(OR(AND(BU871="A",ALEA.ENTRE.BORNES(1,2)=1),AND(BU871="B",ALEA.ENTRE.BORNES(1,4)=1)),1,0)</f>
        <v>#NAME?</v>
      </c>
      <c r="BW871" s="1" t="e">
        <f aca="false">IF(OR(AND(BU871="A",BV871=1),AND(BU871="B",BV871=0)),"A","B")</f>
        <v>#NAME?</v>
      </c>
      <c r="BX871" s="1" t="e">
        <f aca="false">IF(OR(AND(BW871="A",ALEA.ENTRE.BORNES(1,2)=1),AND(BW871="B",ALEA.ENTRE.BORNES(1,4)=1)),1,0)</f>
        <v>#NAME?</v>
      </c>
      <c r="BY871" s="1" t="e">
        <f aca="false">IF(OR(AND(BW871="A",BX871=1),AND(BW871="B",BX871=0)),"A","B")</f>
        <v>#NAME?</v>
      </c>
      <c r="BZ871" s="1" t="e">
        <f aca="false">IF(OR(AND(BY871="A",ALEA.ENTRE.BORNES(1,2)=1),AND(BY871="B",ALEA.ENTRE.BORNES(1,4)=1)),1,0)</f>
        <v>#NAME?</v>
      </c>
      <c r="CA871" s="1" t="e">
        <f aca="false">IF(OR(AND(BY871="A",BZ871=1),AND(BY871="B",BZ871=0)),"A","B")</f>
        <v>#NAME?</v>
      </c>
      <c r="CB871" s="1" t="e">
        <f aca="false">IF(OR(AND(CA871="A",ALEA.ENTRE.BORNES(1,2)=1),AND(CA871="B",ALEA.ENTRE.BORNES(1,4)=1)),1,0)</f>
        <v>#NAME?</v>
      </c>
      <c r="CC871" s="1" t="e">
        <f aca="false">IF(OR(AND(CA871="A",CB871=1),AND(CA871="B",CB871=0)),"A","B")</f>
        <v>#NAME?</v>
      </c>
      <c r="CD871" s="1" t="e">
        <f aca="false">IF(OR(AND(CC871="A",ALEA.ENTRE.BORNES(1,2)=1),AND(CC871="B",ALEA.ENTRE.BORNES(1,4)=1)),1,0)</f>
        <v>#NAME?</v>
      </c>
      <c r="CE871" s="1" t="e">
        <f aca="false">IF(OR(AND(CC871="A",CD871=1),AND(CC871="B",CD871=0)),"A","B")</f>
        <v>#NAME?</v>
      </c>
      <c r="CF871" s="1" t="e">
        <f aca="false">IF(OR(AND(CE871="A",ALEA.ENTRE.BORNES(1,2)=1),AND(CE871="B",ALEA.ENTRE.BORNES(1,4)=1)),1,0)</f>
        <v>#NAME?</v>
      </c>
      <c r="CG871" s="1" t="e">
        <f aca="false">IF(OR(AND(CE871="A",CF871=1),AND(CE871="B",CF871=0)),"A","B")</f>
        <v>#NAME?</v>
      </c>
      <c r="CH871" s="1" t="e">
        <f aca="false">IF(OR(AND(CG871="A",ALEA.ENTRE.BORNES(1,2)=1),AND(CG871="B",ALEA.ENTRE.BORNES(1,4)=1)),1,0)</f>
        <v>#NAME?</v>
      </c>
      <c r="CI871" s="1" t="e">
        <f aca="false">IF(OR(AND(CG871="A",CH871=1),AND(CG871="B",CH871=0)),"A","B")</f>
        <v>#NAME?</v>
      </c>
      <c r="CJ871" s="1" t="e">
        <f aca="false">IF(OR(AND(CI871="A",ALEA.ENTRE.BORNES(1,2)=1),AND(CI871="B",ALEA.ENTRE.BORNES(1,4)=1)),1,0)</f>
        <v>#NAME?</v>
      </c>
      <c r="CK871" s="1" t="e">
        <f aca="false">IF(OR(AND(CI871="A",CJ871=1),AND(CI871="B",CJ871=0)),"A","B")</f>
        <v>#NAME?</v>
      </c>
      <c r="CL871" s="1" t="e">
        <f aca="false">IF(OR(AND(CK871="A",ALEA.ENTRE.BORNES(1,2)=1),AND(CK871="B",ALEA.ENTRE.BORNES(1,4)=1)),1,0)</f>
        <v>#NAME?</v>
      </c>
      <c r="CM871" s="1" t="e">
        <f aca="false">IF(OR(AND(CK871="A",CL871=1),AND(CK871="B",CL871=0)),"A","B")</f>
        <v>#NAME?</v>
      </c>
      <c r="CN871" s="1" t="e">
        <f aca="false">IF(OR(AND(CM871="A",ALEA.ENTRE.BORNES(1,2)=1),AND(CM871="B",ALEA.ENTRE.BORNES(1,4)=1)),1,0)</f>
        <v>#NAME?</v>
      </c>
      <c r="CO871" s="1" t="e">
        <f aca="false">IF(OR(AND(CM871="A",CN871=1),AND(CM871="B",CN871=0)),"A","B")</f>
        <v>#NAME?</v>
      </c>
      <c r="CP871" s="1" t="e">
        <f aca="false">IF(OR(AND(CO871="A",ALEA.ENTRE.BORNES(1,2)=1),AND(CO871="B",ALEA.ENTRE.BORNES(1,4)=1)),1,0)</f>
        <v>#NAME?</v>
      </c>
      <c r="CQ871" s="1" t="e">
        <f aca="false">IF(OR(AND(CO871="A",CP871=1),AND(CO871="B",CP871=0)),"A","B")</f>
        <v>#NAME?</v>
      </c>
      <c r="CR871" s="1" t="e">
        <f aca="false">IF(OR(AND(CQ871="A",ALEA.ENTRE.BORNES(1,2)=1),AND(CQ871="B",ALEA.ENTRE.BORNES(1,4)=1)),1,0)</f>
        <v>#NAME?</v>
      </c>
      <c r="CS871" s="1" t="e">
        <f aca="false">IF(OR(AND(CQ871="A",CR871=1),AND(CQ871="B",CR871=0)),"A","B")</f>
        <v>#NAME?</v>
      </c>
      <c r="CT871" s="1" t="e">
        <f aca="false">IF(OR(AND(CS871="A",ALEA.ENTRE.BORNES(1,2)=1),AND(CS871="B",ALEA.ENTRE.BORNES(1,4)=1)),1,0)</f>
        <v>#NAME?</v>
      </c>
      <c r="CU871" s="1" t="e">
        <f aca="false">IF(OR(AND(CS871="A",CT871=1),AND(CS871="B",CT871=0)),"A","B")</f>
        <v>#NAME?</v>
      </c>
      <c r="CV871" s="1" t="e">
        <f aca="false">IF(OR(AND(CU871="A",ALEA.ENTRE.BORNES(1,2)=1),AND(CU871="B",ALEA.ENTRE.BORNES(1,4)=1)),1,0)</f>
        <v>#NAME?</v>
      </c>
      <c r="CW871" s="1" t="e">
        <f aca="false">IF(OR(AND(CU871="A",CV871=1),AND(CU871="B",CV871=0)),"A","B")</f>
        <v>#NAME?</v>
      </c>
      <c r="CX871" s="1" t="e">
        <f aca="false">IF(OR(AND(CW871="A",ALEA.ENTRE.BORNES(1,2)=1),AND(CW871="B",ALEA.ENTRE.BORNES(1,4)=1)),1,0)</f>
        <v>#NAME?</v>
      </c>
    </row>
    <row r="872" customFormat="false" ht="12.75" hidden="false" customHeight="false" outlineLevel="0" collapsed="false">
      <c r="A872" s="1" t="n">
        <v>871</v>
      </c>
      <c r="B872" s="1" t="e">
        <f aca="false">IF(ALEA.ENTRE.BORNES(1,2)=1,"A","B")</f>
        <v>#NAME?</v>
      </c>
      <c r="C872" s="1" t="e">
        <f aca="false">B872</f>
        <v>#NAME?</v>
      </c>
      <c r="D872" s="1" t="e">
        <f aca="false">IF(OR(AND(C872="A",ALEA.ENTRE.BORNES(1,2)=1),AND(C872="B",ALEA.ENTRE.BORNES(1,4)=1)),1,0)</f>
        <v>#NAME?</v>
      </c>
      <c r="E872" s="1" t="e">
        <f aca="false">IF(OR(AND(C872="A",D872=1),AND(C872="B",D872=0)),"A","B")</f>
        <v>#NAME?</v>
      </c>
      <c r="F872" s="1" t="e">
        <f aca="false">IF(OR(AND(E872="A",ALEA.ENTRE.BORNES(1,2)=1),AND(E872="B",ALEA.ENTRE.BORNES(1,4)=1)),1,0)</f>
        <v>#NAME?</v>
      </c>
      <c r="G872" s="1" t="e">
        <f aca="false">IF(OR(AND(E872="A",F872=1),AND(E872="B",F872=0)),"A","B")</f>
        <v>#NAME?</v>
      </c>
      <c r="H872" s="1" t="e">
        <f aca="false">IF(OR(AND(G872="A",ALEA.ENTRE.BORNES(1,2)=1),AND(G872="B",ALEA.ENTRE.BORNES(1,4)=1)),1,0)</f>
        <v>#NAME?</v>
      </c>
      <c r="I872" s="1" t="e">
        <f aca="false">IF(OR(AND(G872="A",H872=1),AND(G872="B",H872=0)),"A","B")</f>
        <v>#NAME?</v>
      </c>
      <c r="J872" s="1" t="e">
        <f aca="false">IF(OR(AND(I872="A",ALEA.ENTRE.BORNES(1,2)=1),AND(I872="B",ALEA.ENTRE.BORNES(1,4)=1)),1,0)</f>
        <v>#NAME?</v>
      </c>
      <c r="K872" s="1" t="e">
        <f aca="false">IF(OR(AND(I872="A",J872=1),AND(I872="B",J872=0)),"A","B")</f>
        <v>#NAME?</v>
      </c>
      <c r="L872" s="1" t="e">
        <f aca="false">IF(OR(AND(K872="A",ALEA.ENTRE.BORNES(1,2)=1),AND(K872="B",ALEA.ENTRE.BORNES(1,4)=1)),1,0)</f>
        <v>#NAME?</v>
      </c>
      <c r="M872" s="1" t="e">
        <f aca="false">IF(OR(AND(K872="A",L872=1),AND(K872="B",L872=0)),"A","B")</f>
        <v>#NAME?</v>
      </c>
      <c r="N872" s="1" t="e">
        <f aca="false">IF(OR(AND(M872="A",ALEA.ENTRE.BORNES(1,2)=1),AND(M872="B",ALEA.ENTRE.BORNES(1,4)=1)),1,0)</f>
        <v>#NAME?</v>
      </c>
      <c r="O872" s="1" t="e">
        <f aca="false">IF(OR(AND(M872="A",N872=1),AND(M872="B",N872=0)),"A","B")</f>
        <v>#NAME?</v>
      </c>
      <c r="P872" s="1" t="e">
        <f aca="false">IF(OR(AND(O872="A",ALEA.ENTRE.BORNES(1,2)=1),AND(O872="B",ALEA.ENTRE.BORNES(1,4)=1)),1,0)</f>
        <v>#NAME?</v>
      </c>
      <c r="Q872" s="1" t="e">
        <f aca="false">IF(OR(AND(O872="A",P872=1),AND(O872="B",P872=0)),"A","B")</f>
        <v>#NAME?</v>
      </c>
      <c r="R872" s="1" t="e">
        <f aca="false">IF(OR(AND(Q872="A",ALEA.ENTRE.BORNES(1,2)=1),AND(Q872="B",ALEA.ENTRE.BORNES(1,4)=1)),1,0)</f>
        <v>#NAME?</v>
      </c>
      <c r="S872" s="1" t="e">
        <f aca="false">IF(OR(AND(Q872="A",R872=1),AND(Q872="B",R872=0)),"A","B")</f>
        <v>#NAME?</v>
      </c>
      <c r="T872" s="1" t="e">
        <f aca="false">IF(OR(AND(S872="A",ALEA.ENTRE.BORNES(1,2)=1),AND(S872="B",ALEA.ENTRE.BORNES(1,4)=1)),1,0)</f>
        <v>#NAME?</v>
      </c>
      <c r="U872" s="1" t="e">
        <f aca="false">IF(OR(AND(S872="A",T872=1),AND(S872="B",T872=0)),"A","B")</f>
        <v>#NAME?</v>
      </c>
      <c r="V872" s="1" t="e">
        <f aca="false">IF(OR(AND(U872="A",ALEA.ENTRE.BORNES(1,2)=1),AND(U872="B",ALEA.ENTRE.BORNES(1,4)=1)),1,0)</f>
        <v>#NAME?</v>
      </c>
      <c r="W872" s="1" t="e">
        <f aca="false">IF(OR(AND(U872="A",V872=1),AND(U872="B",V872=0)),"A","B")</f>
        <v>#NAME?</v>
      </c>
      <c r="X872" s="1" t="e">
        <f aca="false">IF(OR(AND(W872="A",ALEA.ENTRE.BORNES(1,2)=1),AND(W872="B",ALEA.ENTRE.BORNES(1,4)=1)),1,0)</f>
        <v>#NAME?</v>
      </c>
      <c r="Y872" s="1" t="e">
        <f aca="false">IF(OR(AND(W872="A",X872=1),AND(W872="B",X872=0)),"A","B")</f>
        <v>#NAME?</v>
      </c>
      <c r="Z872" s="1" t="e">
        <f aca="false">IF(OR(AND(Y872="A",ALEA.ENTRE.BORNES(1,2)=1),AND(Y872="B",ALEA.ENTRE.BORNES(1,4)=1)),1,0)</f>
        <v>#NAME?</v>
      </c>
      <c r="AA872" s="1" t="e">
        <f aca="false">IF(OR(AND(Y872="A",Z872=1),AND(Y872="B",Z872=0)),"A","B")</f>
        <v>#NAME?</v>
      </c>
      <c r="AB872" s="1" t="e">
        <f aca="false">IF(OR(AND(AA872="A",ALEA.ENTRE.BORNES(1,2)=1),AND(AA872="B",ALEA.ENTRE.BORNES(1,4)=1)),1,0)</f>
        <v>#NAME?</v>
      </c>
      <c r="AC872" s="1" t="e">
        <f aca="false">IF(OR(AND(AA872="A",AB872=1),AND(AA872="B",AB872=0)),"A","B")</f>
        <v>#NAME?</v>
      </c>
      <c r="AD872" s="1" t="e">
        <f aca="false">IF(OR(AND(AC872="A",ALEA.ENTRE.BORNES(1,2)=1),AND(AC872="B",ALEA.ENTRE.BORNES(1,4)=1)),1,0)</f>
        <v>#NAME?</v>
      </c>
      <c r="AE872" s="1" t="e">
        <f aca="false">IF(OR(AND(AC872="A",AD872=1),AND(AC872="B",AD872=0)),"A","B")</f>
        <v>#NAME?</v>
      </c>
      <c r="AF872" s="1" t="e">
        <f aca="false">IF(OR(AND(AE872="A",ALEA.ENTRE.BORNES(1,2)=1),AND(AE872="B",ALEA.ENTRE.BORNES(1,4)=1)),1,0)</f>
        <v>#NAME?</v>
      </c>
      <c r="AG872" s="1" t="e">
        <f aca="false">IF(OR(AND(AE872="A",AF872=1),AND(AE872="B",AF872=0)),"A","B")</f>
        <v>#NAME?</v>
      </c>
      <c r="AH872" s="1" t="e">
        <f aca="false">IF(OR(AND(AG872="A",ALEA.ENTRE.BORNES(1,2)=1),AND(AG872="B",ALEA.ENTRE.BORNES(1,4)=1)),1,0)</f>
        <v>#NAME?</v>
      </c>
      <c r="AI872" s="1" t="e">
        <f aca="false">IF(OR(AND(AG872="A",AH872=1),AND(AG872="B",AH872=0)),"A","B")</f>
        <v>#NAME?</v>
      </c>
      <c r="AJ872" s="1" t="e">
        <f aca="false">IF(OR(AND(AI872="A",ALEA.ENTRE.BORNES(1,2)=1),AND(AI872="B",ALEA.ENTRE.BORNES(1,4)=1)),1,0)</f>
        <v>#NAME?</v>
      </c>
      <c r="AK872" s="1" t="e">
        <f aca="false">IF(OR(AND(AI872="A",AJ872=1),AND(AI872="B",AJ872=0)),"A","B")</f>
        <v>#NAME?</v>
      </c>
      <c r="AL872" s="1" t="e">
        <f aca="false">IF(OR(AND(AK872="A",ALEA.ENTRE.BORNES(1,2)=1),AND(AK872="B",ALEA.ENTRE.BORNES(1,4)=1)),1,0)</f>
        <v>#NAME?</v>
      </c>
      <c r="AM872" s="1" t="e">
        <f aca="false">IF(OR(AND(AK872="A",AL872=1),AND(AK872="B",AL872=0)),"A","B")</f>
        <v>#NAME?</v>
      </c>
      <c r="AN872" s="1" t="e">
        <f aca="false">IF(OR(AND(AM872="A",ALEA.ENTRE.BORNES(1,2)=1),AND(AM872="B",ALEA.ENTRE.BORNES(1,4)=1)),1,0)</f>
        <v>#NAME?</v>
      </c>
      <c r="AO872" s="1" t="e">
        <f aca="false">IF(OR(AND(AM872="A",AN872=1),AND(AM872="B",AN872=0)),"A","B")</f>
        <v>#NAME?</v>
      </c>
      <c r="AP872" s="1" t="e">
        <f aca="false">IF(OR(AND(AO872="A",ALEA.ENTRE.BORNES(1,2)=1),AND(AO872="B",ALEA.ENTRE.BORNES(1,4)=1)),1,0)</f>
        <v>#NAME?</v>
      </c>
      <c r="AQ872" s="1" t="e">
        <f aca="false">IF(OR(AND(AO872="A",AP872=1),AND(AO872="B",AP872=0)),"A","B")</f>
        <v>#NAME?</v>
      </c>
      <c r="AR872" s="1" t="e">
        <f aca="false">IF(OR(AND(AQ872="A",ALEA.ENTRE.BORNES(1,2)=1),AND(AQ872="B",ALEA.ENTRE.BORNES(1,4)=1)),1,0)</f>
        <v>#NAME?</v>
      </c>
      <c r="AS872" s="1" t="e">
        <f aca="false">IF(OR(AND(AQ872="A",AR872=1),AND(AQ872="B",AR872=0)),"A","B")</f>
        <v>#NAME?</v>
      </c>
      <c r="AT872" s="1" t="e">
        <f aca="false">IF(OR(AND(AS872="A",ALEA.ENTRE.BORNES(1,2)=1),AND(AS872="B",ALEA.ENTRE.BORNES(1,4)=1)),1,0)</f>
        <v>#NAME?</v>
      </c>
      <c r="AU872" s="1" t="e">
        <f aca="false">IF(OR(AND(AS872="A",AT872=1),AND(AS872="B",AT872=0)),"A","B")</f>
        <v>#NAME?</v>
      </c>
      <c r="AV872" s="1" t="e">
        <f aca="false">IF(OR(AND(AU872="A",ALEA.ENTRE.BORNES(1,2)=1),AND(AU872="B",ALEA.ENTRE.BORNES(1,4)=1)),1,0)</f>
        <v>#NAME?</v>
      </c>
      <c r="AW872" s="1" t="e">
        <f aca="false">IF(OR(AND(AU872="A",AV872=1),AND(AU872="B",AV872=0)),"A","B")</f>
        <v>#NAME?</v>
      </c>
      <c r="AX872" s="1" t="e">
        <f aca="false">IF(OR(AND(AW872="A",ALEA.ENTRE.BORNES(1,2)=1),AND(AW872="B",ALEA.ENTRE.BORNES(1,4)=1)),1,0)</f>
        <v>#NAME?</v>
      </c>
      <c r="AY872" s="1" t="e">
        <f aca="false">IF(OR(AND(AW872="A",AX872=1),AND(AW872="B",AX872=0)),"A","B")</f>
        <v>#NAME?</v>
      </c>
      <c r="AZ872" s="1" t="e">
        <f aca="false">IF(OR(AND(AY872="A",ALEA.ENTRE.BORNES(1,2)=1),AND(AY872="B",ALEA.ENTRE.BORNES(1,4)=1)),1,0)</f>
        <v>#NAME?</v>
      </c>
      <c r="BA872" s="1" t="e">
        <f aca="false">IF(OR(AND(AY872="A",AZ872=1),AND(AY872="B",AZ872=0)),"A","B")</f>
        <v>#NAME?</v>
      </c>
      <c r="BB872" s="1" t="e">
        <f aca="false">IF(OR(AND(BA872="A",ALEA.ENTRE.BORNES(1,2)=1),AND(BA872="B",ALEA.ENTRE.BORNES(1,4)=1)),1,0)</f>
        <v>#NAME?</v>
      </c>
      <c r="BC872" s="1" t="e">
        <f aca="false">IF(OR(AND(BA872="A",BB872=1),AND(BA872="B",BB872=0)),"A","B")</f>
        <v>#NAME?</v>
      </c>
      <c r="BD872" s="1" t="e">
        <f aca="false">IF(OR(AND(BC872="A",ALEA.ENTRE.BORNES(1,2)=1),AND(BC872="B",ALEA.ENTRE.BORNES(1,4)=1)),1,0)</f>
        <v>#NAME?</v>
      </c>
      <c r="BE872" s="1" t="e">
        <f aca="false">IF(OR(AND(BC872="A",BD872=1),AND(BC872="B",BD872=0)),"A","B")</f>
        <v>#NAME?</v>
      </c>
      <c r="BF872" s="1" t="e">
        <f aca="false">IF(OR(AND(BE872="A",ALEA.ENTRE.BORNES(1,2)=1),AND(BE872="B",ALEA.ENTRE.BORNES(1,4)=1)),1,0)</f>
        <v>#NAME?</v>
      </c>
      <c r="BG872" s="1" t="e">
        <f aca="false">IF(OR(AND(BE872="A",BF872=1),AND(BE872="B",BF872=0)),"A","B")</f>
        <v>#NAME?</v>
      </c>
      <c r="BH872" s="1" t="e">
        <f aca="false">IF(OR(AND(BG872="A",ALEA.ENTRE.BORNES(1,2)=1),AND(BG872="B",ALEA.ENTRE.BORNES(1,4)=1)),1,0)</f>
        <v>#NAME?</v>
      </c>
      <c r="BI872" s="1" t="e">
        <f aca="false">IF(OR(AND(BG872="A",BH872=1),AND(BG872="B",BH872=0)),"A","B")</f>
        <v>#NAME?</v>
      </c>
      <c r="BJ872" s="1" t="e">
        <f aca="false">IF(OR(AND(BI872="A",ALEA.ENTRE.BORNES(1,2)=1),AND(BI872="B",ALEA.ENTRE.BORNES(1,4)=1)),1,0)</f>
        <v>#NAME?</v>
      </c>
      <c r="BK872" s="1" t="e">
        <f aca="false">IF(OR(AND(BI872="A",BJ872=1),AND(BI872="B",BJ872=0)),"A","B")</f>
        <v>#NAME?</v>
      </c>
      <c r="BL872" s="1" t="e">
        <f aca="false">IF(OR(AND(BK872="A",ALEA.ENTRE.BORNES(1,2)=1),AND(BK872="B",ALEA.ENTRE.BORNES(1,4)=1)),1,0)</f>
        <v>#NAME?</v>
      </c>
      <c r="BM872" s="1" t="e">
        <f aca="false">IF(OR(AND(BK872="A",BL872=1),AND(BK872="B",BL872=0)),"A","B")</f>
        <v>#NAME?</v>
      </c>
      <c r="BN872" s="1" t="e">
        <f aca="false">IF(OR(AND(BM872="A",ALEA.ENTRE.BORNES(1,2)=1),AND(BM872="B",ALEA.ENTRE.BORNES(1,4)=1)),1,0)</f>
        <v>#NAME?</v>
      </c>
      <c r="BO872" s="1" t="e">
        <f aca="false">IF(OR(AND(BM872="A",BN872=1),AND(BM872="B",BN872=0)),"A","B")</f>
        <v>#NAME?</v>
      </c>
      <c r="BP872" s="1" t="e">
        <f aca="false">IF(OR(AND(BO872="A",ALEA.ENTRE.BORNES(1,2)=1),AND(BO872="B",ALEA.ENTRE.BORNES(1,4)=1)),1,0)</f>
        <v>#NAME?</v>
      </c>
      <c r="BQ872" s="1" t="e">
        <f aca="false">IF(OR(AND(BO872="A",BP872=1),AND(BO872="B",BP872=0)),"A","B")</f>
        <v>#NAME?</v>
      </c>
      <c r="BR872" s="1" t="e">
        <f aca="false">IF(OR(AND(BQ872="A",ALEA.ENTRE.BORNES(1,2)=1),AND(BQ872="B",ALEA.ENTRE.BORNES(1,4)=1)),1,0)</f>
        <v>#NAME?</v>
      </c>
      <c r="BS872" s="1" t="e">
        <f aca="false">IF(OR(AND(BQ872="A",BR872=1),AND(BQ872="B",BR872=0)),"A","B")</f>
        <v>#NAME?</v>
      </c>
      <c r="BT872" s="1" t="e">
        <f aca="false">IF(OR(AND(BS872="A",ALEA.ENTRE.BORNES(1,2)=1),AND(BS872="B",ALEA.ENTRE.BORNES(1,4)=1)),1,0)</f>
        <v>#NAME?</v>
      </c>
      <c r="BU872" s="1" t="e">
        <f aca="false">IF(OR(AND(BS872="A",BT872=1),AND(BS872="B",BT872=0)),"A","B")</f>
        <v>#NAME?</v>
      </c>
      <c r="BV872" s="1" t="e">
        <f aca="false">IF(OR(AND(BU872="A",ALEA.ENTRE.BORNES(1,2)=1),AND(BU872="B",ALEA.ENTRE.BORNES(1,4)=1)),1,0)</f>
        <v>#NAME?</v>
      </c>
      <c r="BW872" s="1" t="e">
        <f aca="false">IF(OR(AND(BU872="A",BV872=1),AND(BU872="B",BV872=0)),"A","B")</f>
        <v>#NAME?</v>
      </c>
      <c r="BX872" s="1" t="e">
        <f aca="false">IF(OR(AND(BW872="A",ALEA.ENTRE.BORNES(1,2)=1),AND(BW872="B",ALEA.ENTRE.BORNES(1,4)=1)),1,0)</f>
        <v>#NAME?</v>
      </c>
      <c r="BY872" s="1" t="e">
        <f aca="false">IF(OR(AND(BW872="A",BX872=1),AND(BW872="B",BX872=0)),"A","B")</f>
        <v>#NAME?</v>
      </c>
      <c r="BZ872" s="1" t="e">
        <f aca="false">IF(OR(AND(BY872="A",ALEA.ENTRE.BORNES(1,2)=1),AND(BY872="B",ALEA.ENTRE.BORNES(1,4)=1)),1,0)</f>
        <v>#NAME?</v>
      </c>
      <c r="CA872" s="1" t="e">
        <f aca="false">IF(OR(AND(BY872="A",BZ872=1),AND(BY872="B",BZ872=0)),"A","B")</f>
        <v>#NAME?</v>
      </c>
      <c r="CB872" s="1" t="e">
        <f aca="false">IF(OR(AND(CA872="A",ALEA.ENTRE.BORNES(1,2)=1),AND(CA872="B",ALEA.ENTRE.BORNES(1,4)=1)),1,0)</f>
        <v>#NAME?</v>
      </c>
      <c r="CC872" s="1" t="e">
        <f aca="false">IF(OR(AND(CA872="A",CB872=1),AND(CA872="B",CB872=0)),"A","B")</f>
        <v>#NAME?</v>
      </c>
      <c r="CD872" s="1" t="e">
        <f aca="false">IF(OR(AND(CC872="A",ALEA.ENTRE.BORNES(1,2)=1),AND(CC872="B",ALEA.ENTRE.BORNES(1,4)=1)),1,0)</f>
        <v>#NAME?</v>
      </c>
      <c r="CE872" s="1" t="e">
        <f aca="false">IF(OR(AND(CC872="A",CD872=1),AND(CC872="B",CD872=0)),"A","B")</f>
        <v>#NAME?</v>
      </c>
      <c r="CF872" s="1" t="e">
        <f aca="false">IF(OR(AND(CE872="A",ALEA.ENTRE.BORNES(1,2)=1),AND(CE872="B",ALEA.ENTRE.BORNES(1,4)=1)),1,0)</f>
        <v>#NAME?</v>
      </c>
      <c r="CG872" s="1" t="e">
        <f aca="false">IF(OR(AND(CE872="A",CF872=1),AND(CE872="B",CF872=0)),"A","B")</f>
        <v>#NAME?</v>
      </c>
      <c r="CH872" s="1" t="e">
        <f aca="false">IF(OR(AND(CG872="A",ALEA.ENTRE.BORNES(1,2)=1),AND(CG872="B",ALEA.ENTRE.BORNES(1,4)=1)),1,0)</f>
        <v>#NAME?</v>
      </c>
      <c r="CI872" s="1" t="e">
        <f aca="false">IF(OR(AND(CG872="A",CH872=1),AND(CG872="B",CH872=0)),"A","B")</f>
        <v>#NAME?</v>
      </c>
      <c r="CJ872" s="1" t="e">
        <f aca="false">IF(OR(AND(CI872="A",ALEA.ENTRE.BORNES(1,2)=1),AND(CI872="B",ALEA.ENTRE.BORNES(1,4)=1)),1,0)</f>
        <v>#NAME?</v>
      </c>
      <c r="CK872" s="1" t="e">
        <f aca="false">IF(OR(AND(CI872="A",CJ872=1),AND(CI872="B",CJ872=0)),"A","B")</f>
        <v>#NAME?</v>
      </c>
      <c r="CL872" s="1" t="e">
        <f aca="false">IF(OR(AND(CK872="A",ALEA.ENTRE.BORNES(1,2)=1),AND(CK872="B",ALEA.ENTRE.BORNES(1,4)=1)),1,0)</f>
        <v>#NAME?</v>
      </c>
      <c r="CM872" s="1" t="e">
        <f aca="false">IF(OR(AND(CK872="A",CL872=1),AND(CK872="B",CL872=0)),"A","B")</f>
        <v>#NAME?</v>
      </c>
      <c r="CN872" s="1" t="e">
        <f aca="false">IF(OR(AND(CM872="A",ALEA.ENTRE.BORNES(1,2)=1),AND(CM872="B",ALEA.ENTRE.BORNES(1,4)=1)),1,0)</f>
        <v>#NAME?</v>
      </c>
      <c r="CO872" s="1" t="e">
        <f aca="false">IF(OR(AND(CM872="A",CN872=1),AND(CM872="B",CN872=0)),"A","B")</f>
        <v>#NAME?</v>
      </c>
      <c r="CP872" s="1" t="e">
        <f aca="false">IF(OR(AND(CO872="A",ALEA.ENTRE.BORNES(1,2)=1),AND(CO872="B",ALEA.ENTRE.BORNES(1,4)=1)),1,0)</f>
        <v>#NAME?</v>
      </c>
      <c r="CQ872" s="1" t="e">
        <f aca="false">IF(OR(AND(CO872="A",CP872=1),AND(CO872="B",CP872=0)),"A","B")</f>
        <v>#NAME?</v>
      </c>
      <c r="CR872" s="1" t="e">
        <f aca="false">IF(OR(AND(CQ872="A",ALEA.ENTRE.BORNES(1,2)=1),AND(CQ872="B",ALEA.ENTRE.BORNES(1,4)=1)),1,0)</f>
        <v>#NAME?</v>
      </c>
      <c r="CS872" s="1" t="e">
        <f aca="false">IF(OR(AND(CQ872="A",CR872=1),AND(CQ872="B",CR872=0)),"A","B")</f>
        <v>#NAME?</v>
      </c>
      <c r="CT872" s="1" t="e">
        <f aca="false">IF(OR(AND(CS872="A",ALEA.ENTRE.BORNES(1,2)=1),AND(CS872="B",ALEA.ENTRE.BORNES(1,4)=1)),1,0)</f>
        <v>#NAME?</v>
      </c>
      <c r="CU872" s="1" t="e">
        <f aca="false">IF(OR(AND(CS872="A",CT872=1),AND(CS872="B",CT872=0)),"A","B")</f>
        <v>#NAME?</v>
      </c>
      <c r="CV872" s="1" t="e">
        <f aca="false">IF(OR(AND(CU872="A",ALEA.ENTRE.BORNES(1,2)=1),AND(CU872="B",ALEA.ENTRE.BORNES(1,4)=1)),1,0)</f>
        <v>#NAME?</v>
      </c>
      <c r="CW872" s="1" t="e">
        <f aca="false">IF(OR(AND(CU872="A",CV872=1),AND(CU872="B",CV872=0)),"A","B")</f>
        <v>#NAME?</v>
      </c>
      <c r="CX872" s="1" t="e">
        <f aca="false">IF(OR(AND(CW872="A",ALEA.ENTRE.BORNES(1,2)=1),AND(CW872="B",ALEA.ENTRE.BORNES(1,4)=1)),1,0)</f>
        <v>#NAME?</v>
      </c>
    </row>
    <row r="873" customFormat="false" ht="12.75" hidden="false" customHeight="false" outlineLevel="0" collapsed="false">
      <c r="A873" s="1" t="n">
        <v>872</v>
      </c>
      <c r="B873" s="1" t="e">
        <f aca="false">IF(ALEA.ENTRE.BORNES(1,2)=1,"A","B")</f>
        <v>#NAME?</v>
      </c>
      <c r="C873" s="1" t="e">
        <f aca="false">B873</f>
        <v>#NAME?</v>
      </c>
      <c r="D873" s="1" t="e">
        <f aca="false">IF(OR(AND(C873="A",ALEA.ENTRE.BORNES(1,2)=1),AND(C873="B",ALEA.ENTRE.BORNES(1,4)=1)),1,0)</f>
        <v>#NAME?</v>
      </c>
      <c r="E873" s="1" t="e">
        <f aca="false">IF(OR(AND(C873="A",D873=1),AND(C873="B",D873=0)),"A","B")</f>
        <v>#NAME?</v>
      </c>
      <c r="F873" s="1" t="e">
        <f aca="false">IF(OR(AND(E873="A",ALEA.ENTRE.BORNES(1,2)=1),AND(E873="B",ALEA.ENTRE.BORNES(1,4)=1)),1,0)</f>
        <v>#NAME?</v>
      </c>
      <c r="G873" s="1" t="e">
        <f aca="false">IF(OR(AND(E873="A",F873=1),AND(E873="B",F873=0)),"A","B")</f>
        <v>#NAME?</v>
      </c>
      <c r="H873" s="1" t="e">
        <f aca="false">IF(OR(AND(G873="A",ALEA.ENTRE.BORNES(1,2)=1),AND(G873="B",ALEA.ENTRE.BORNES(1,4)=1)),1,0)</f>
        <v>#NAME?</v>
      </c>
      <c r="I873" s="1" t="e">
        <f aca="false">IF(OR(AND(G873="A",H873=1),AND(G873="B",H873=0)),"A","B")</f>
        <v>#NAME?</v>
      </c>
      <c r="J873" s="1" t="e">
        <f aca="false">IF(OR(AND(I873="A",ALEA.ENTRE.BORNES(1,2)=1),AND(I873="B",ALEA.ENTRE.BORNES(1,4)=1)),1,0)</f>
        <v>#NAME?</v>
      </c>
      <c r="K873" s="1" t="e">
        <f aca="false">IF(OR(AND(I873="A",J873=1),AND(I873="B",J873=0)),"A","B")</f>
        <v>#NAME?</v>
      </c>
      <c r="L873" s="1" t="e">
        <f aca="false">IF(OR(AND(K873="A",ALEA.ENTRE.BORNES(1,2)=1),AND(K873="B",ALEA.ENTRE.BORNES(1,4)=1)),1,0)</f>
        <v>#NAME?</v>
      </c>
      <c r="M873" s="1" t="e">
        <f aca="false">IF(OR(AND(K873="A",L873=1),AND(K873="B",L873=0)),"A","B")</f>
        <v>#NAME?</v>
      </c>
      <c r="N873" s="1" t="e">
        <f aca="false">IF(OR(AND(M873="A",ALEA.ENTRE.BORNES(1,2)=1),AND(M873="B",ALEA.ENTRE.BORNES(1,4)=1)),1,0)</f>
        <v>#NAME?</v>
      </c>
      <c r="O873" s="1" t="e">
        <f aca="false">IF(OR(AND(M873="A",N873=1),AND(M873="B",N873=0)),"A","B")</f>
        <v>#NAME?</v>
      </c>
      <c r="P873" s="1" t="e">
        <f aca="false">IF(OR(AND(O873="A",ALEA.ENTRE.BORNES(1,2)=1),AND(O873="B",ALEA.ENTRE.BORNES(1,4)=1)),1,0)</f>
        <v>#NAME?</v>
      </c>
      <c r="Q873" s="1" t="e">
        <f aca="false">IF(OR(AND(O873="A",P873=1),AND(O873="B",P873=0)),"A","B")</f>
        <v>#NAME?</v>
      </c>
      <c r="R873" s="1" t="e">
        <f aca="false">IF(OR(AND(Q873="A",ALEA.ENTRE.BORNES(1,2)=1),AND(Q873="B",ALEA.ENTRE.BORNES(1,4)=1)),1,0)</f>
        <v>#NAME?</v>
      </c>
      <c r="S873" s="1" t="e">
        <f aca="false">IF(OR(AND(Q873="A",R873=1),AND(Q873="B",R873=0)),"A","B")</f>
        <v>#NAME?</v>
      </c>
      <c r="T873" s="1" t="e">
        <f aca="false">IF(OR(AND(S873="A",ALEA.ENTRE.BORNES(1,2)=1),AND(S873="B",ALEA.ENTRE.BORNES(1,4)=1)),1,0)</f>
        <v>#NAME?</v>
      </c>
      <c r="U873" s="1" t="e">
        <f aca="false">IF(OR(AND(S873="A",T873=1),AND(S873="B",T873=0)),"A","B")</f>
        <v>#NAME?</v>
      </c>
      <c r="V873" s="1" t="e">
        <f aca="false">IF(OR(AND(U873="A",ALEA.ENTRE.BORNES(1,2)=1),AND(U873="B",ALEA.ENTRE.BORNES(1,4)=1)),1,0)</f>
        <v>#NAME?</v>
      </c>
      <c r="W873" s="1" t="e">
        <f aca="false">IF(OR(AND(U873="A",V873=1),AND(U873="B",V873=0)),"A","B")</f>
        <v>#NAME?</v>
      </c>
      <c r="X873" s="1" t="e">
        <f aca="false">IF(OR(AND(W873="A",ALEA.ENTRE.BORNES(1,2)=1),AND(W873="B",ALEA.ENTRE.BORNES(1,4)=1)),1,0)</f>
        <v>#NAME?</v>
      </c>
      <c r="Y873" s="1" t="e">
        <f aca="false">IF(OR(AND(W873="A",X873=1),AND(W873="B",X873=0)),"A","B")</f>
        <v>#NAME?</v>
      </c>
      <c r="Z873" s="1" t="e">
        <f aca="false">IF(OR(AND(Y873="A",ALEA.ENTRE.BORNES(1,2)=1),AND(Y873="B",ALEA.ENTRE.BORNES(1,4)=1)),1,0)</f>
        <v>#NAME?</v>
      </c>
      <c r="AA873" s="1" t="e">
        <f aca="false">IF(OR(AND(Y873="A",Z873=1),AND(Y873="B",Z873=0)),"A","B")</f>
        <v>#NAME?</v>
      </c>
      <c r="AB873" s="1" t="e">
        <f aca="false">IF(OR(AND(AA873="A",ALEA.ENTRE.BORNES(1,2)=1),AND(AA873="B",ALEA.ENTRE.BORNES(1,4)=1)),1,0)</f>
        <v>#NAME?</v>
      </c>
      <c r="AC873" s="1" t="e">
        <f aca="false">IF(OR(AND(AA873="A",AB873=1),AND(AA873="B",AB873=0)),"A","B")</f>
        <v>#NAME?</v>
      </c>
      <c r="AD873" s="1" t="e">
        <f aca="false">IF(OR(AND(AC873="A",ALEA.ENTRE.BORNES(1,2)=1),AND(AC873="B",ALEA.ENTRE.BORNES(1,4)=1)),1,0)</f>
        <v>#NAME?</v>
      </c>
      <c r="AE873" s="1" t="e">
        <f aca="false">IF(OR(AND(AC873="A",AD873=1),AND(AC873="B",AD873=0)),"A","B")</f>
        <v>#NAME?</v>
      </c>
      <c r="AF873" s="1" t="e">
        <f aca="false">IF(OR(AND(AE873="A",ALEA.ENTRE.BORNES(1,2)=1),AND(AE873="B",ALEA.ENTRE.BORNES(1,4)=1)),1,0)</f>
        <v>#NAME?</v>
      </c>
      <c r="AG873" s="1" t="e">
        <f aca="false">IF(OR(AND(AE873="A",AF873=1),AND(AE873="B",AF873=0)),"A","B")</f>
        <v>#NAME?</v>
      </c>
      <c r="AH873" s="1" t="e">
        <f aca="false">IF(OR(AND(AG873="A",ALEA.ENTRE.BORNES(1,2)=1),AND(AG873="B",ALEA.ENTRE.BORNES(1,4)=1)),1,0)</f>
        <v>#NAME?</v>
      </c>
      <c r="AI873" s="1" t="e">
        <f aca="false">IF(OR(AND(AG873="A",AH873=1),AND(AG873="B",AH873=0)),"A","B")</f>
        <v>#NAME?</v>
      </c>
      <c r="AJ873" s="1" t="e">
        <f aca="false">IF(OR(AND(AI873="A",ALEA.ENTRE.BORNES(1,2)=1),AND(AI873="B",ALEA.ENTRE.BORNES(1,4)=1)),1,0)</f>
        <v>#NAME?</v>
      </c>
      <c r="AK873" s="1" t="e">
        <f aca="false">IF(OR(AND(AI873="A",AJ873=1),AND(AI873="B",AJ873=0)),"A","B")</f>
        <v>#NAME?</v>
      </c>
      <c r="AL873" s="1" t="e">
        <f aca="false">IF(OR(AND(AK873="A",ALEA.ENTRE.BORNES(1,2)=1),AND(AK873="B",ALEA.ENTRE.BORNES(1,4)=1)),1,0)</f>
        <v>#NAME?</v>
      </c>
      <c r="AM873" s="1" t="e">
        <f aca="false">IF(OR(AND(AK873="A",AL873=1),AND(AK873="B",AL873=0)),"A","B")</f>
        <v>#NAME?</v>
      </c>
      <c r="AN873" s="1" t="e">
        <f aca="false">IF(OR(AND(AM873="A",ALEA.ENTRE.BORNES(1,2)=1),AND(AM873="B",ALEA.ENTRE.BORNES(1,4)=1)),1,0)</f>
        <v>#NAME?</v>
      </c>
      <c r="AO873" s="1" t="e">
        <f aca="false">IF(OR(AND(AM873="A",AN873=1),AND(AM873="B",AN873=0)),"A","B")</f>
        <v>#NAME?</v>
      </c>
      <c r="AP873" s="1" t="e">
        <f aca="false">IF(OR(AND(AO873="A",ALEA.ENTRE.BORNES(1,2)=1),AND(AO873="B",ALEA.ENTRE.BORNES(1,4)=1)),1,0)</f>
        <v>#NAME?</v>
      </c>
      <c r="AQ873" s="1" t="e">
        <f aca="false">IF(OR(AND(AO873="A",AP873=1),AND(AO873="B",AP873=0)),"A","B")</f>
        <v>#NAME?</v>
      </c>
      <c r="AR873" s="1" t="e">
        <f aca="false">IF(OR(AND(AQ873="A",ALEA.ENTRE.BORNES(1,2)=1),AND(AQ873="B",ALEA.ENTRE.BORNES(1,4)=1)),1,0)</f>
        <v>#NAME?</v>
      </c>
      <c r="AS873" s="1" t="e">
        <f aca="false">IF(OR(AND(AQ873="A",AR873=1),AND(AQ873="B",AR873=0)),"A","B")</f>
        <v>#NAME?</v>
      </c>
      <c r="AT873" s="1" t="e">
        <f aca="false">IF(OR(AND(AS873="A",ALEA.ENTRE.BORNES(1,2)=1),AND(AS873="B",ALEA.ENTRE.BORNES(1,4)=1)),1,0)</f>
        <v>#NAME?</v>
      </c>
      <c r="AU873" s="1" t="e">
        <f aca="false">IF(OR(AND(AS873="A",AT873=1),AND(AS873="B",AT873=0)),"A","B")</f>
        <v>#NAME?</v>
      </c>
      <c r="AV873" s="1" t="e">
        <f aca="false">IF(OR(AND(AU873="A",ALEA.ENTRE.BORNES(1,2)=1),AND(AU873="B",ALEA.ENTRE.BORNES(1,4)=1)),1,0)</f>
        <v>#NAME?</v>
      </c>
      <c r="AW873" s="1" t="e">
        <f aca="false">IF(OR(AND(AU873="A",AV873=1),AND(AU873="B",AV873=0)),"A","B")</f>
        <v>#NAME?</v>
      </c>
      <c r="AX873" s="1" t="e">
        <f aca="false">IF(OR(AND(AW873="A",ALEA.ENTRE.BORNES(1,2)=1),AND(AW873="B",ALEA.ENTRE.BORNES(1,4)=1)),1,0)</f>
        <v>#NAME?</v>
      </c>
      <c r="AY873" s="1" t="e">
        <f aca="false">IF(OR(AND(AW873="A",AX873=1),AND(AW873="B",AX873=0)),"A","B")</f>
        <v>#NAME?</v>
      </c>
      <c r="AZ873" s="1" t="e">
        <f aca="false">IF(OR(AND(AY873="A",ALEA.ENTRE.BORNES(1,2)=1),AND(AY873="B",ALEA.ENTRE.BORNES(1,4)=1)),1,0)</f>
        <v>#NAME?</v>
      </c>
      <c r="BA873" s="1" t="e">
        <f aca="false">IF(OR(AND(AY873="A",AZ873=1),AND(AY873="B",AZ873=0)),"A","B")</f>
        <v>#NAME?</v>
      </c>
      <c r="BB873" s="1" t="e">
        <f aca="false">IF(OR(AND(BA873="A",ALEA.ENTRE.BORNES(1,2)=1),AND(BA873="B",ALEA.ENTRE.BORNES(1,4)=1)),1,0)</f>
        <v>#NAME?</v>
      </c>
      <c r="BC873" s="1" t="e">
        <f aca="false">IF(OR(AND(BA873="A",BB873=1),AND(BA873="B",BB873=0)),"A","B")</f>
        <v>#NAME?</v>
      </c>
      <c r="BD873" s="1" t="e">
        <f aca="false">IF(OR(AND(BC873="A",ALEA.ENTRE.BORNES(1,2)=1),AND(BC873="B",ALEA.ENTRE.BORNES(1,4)=1)),1,0)</f>
        <v>#NAME?</v>
      </c>
      <c r="BE873" s="1" t="e">
        <f aca="false">IF(OR(AND(BC873="A",BD873=1),AND(BC873="B",BD873=0)),"A","B")</f>
        <v>#NAME?</v>
      </c>
      <c r="BF873" s="1" t="e">
        <f aca="false">IF(OR(AND(BE873="A",ALEA.ENTRE.BORNES(1,2)=1),AND(BE873="B",ALEA.ENTRE.BORNES(1,4)=1)),1,0)</f>
        <v>#NAME?</v>
      </c>
      <c r="BG873" s="1" t="e">
        <f aca="false">IF(OR(AND(BE873="A",BF873=1),AND(BE873="B",BF873=0)),"A","B")</f>
        <v>#NAME?</v>
      </c>
      <c r="BH873" s="1" t="e">
        <f aca="false">IF(OR(AND(BG873="A",ALEA.ENTRE.BORNES(1,2)=1),AND(BG873="B",ALEA.ENTRE.BORNES(1,4)=1)),1,0)</f>
        <v>#NAME?</v>
      </c>
      <c r="BI873" s="1" t="e">
        <f aca="false">IF(OR(AND(BG873="A",BH873=1),AND(BG873="B",BH873=0)),"A","B")</f>
        <v>#NAME?</v>
      </c>
      <c r="BJ873" s="1" t="e">
        <f aca="false">IF(OR(AND(BI873="A",ALEA.ENTRE.BORNES(1,2)=1),AND(BI873="B",ALEA.ENTRE.BORNES(1,4)=1)),1,0)</f>
        <v>#NAME?</v>
      </c>
      <c r="BK873" s="1" t="e">
        <f aca="false">IF(OR(AND(BI873="A",BJ873=1),AND(BI873="B",BJ873=0)),"A","B")</f>
        <v>#NAME?</v>
      </c>
      <c r="BL873" s="1" t="e">
        <f aca="false">IF(OR(AND(BK873="A",ALEA.ENTRE.BORNES(1,2)=1),AND(BK873="B",ALEA.ENTRE.BORNES(1,4)=1)),1,0)</f>
        <v>#NAME?</v>
      </c>
      <c r="BM873" s="1" t="e">
        <f aca="false">IF(OR(AND(BK873="A",BL873=1),AND(BK873="B",BL873=0)),"A","B")</f>
        <v>#NAME?</v>
      </c>
      <c r="BN873" s="1" t="e">
        <f aca="false">IF(OR(AND(BM873="A",ALEA.ENTRE.BORNES(1,2)=1),AND(BM873="B",ALEA.ENTRE.BORNES(1,4)=1)),1,0)</f>
        <v>#NAME?</v>
      </c>
      <c r="BO873" s="1" t="e">
        <f aca="false">IF(OR(AND(BM873="A",BN873=1),AND(BM873="B",BN873=0)),"A","B")</f>
        <v>#NAME?</v>
      </c>
      <c r="BP873" s="1" t="e">
        <f aca="false">IF(OR(AND(BO873="A",ALEA.ENTRE.BORNES(1,2)=1),AND(BO873="B",ALEA.ENTRE.BORNES(1,4)=1)),1,0)</f>
        <v>#NAME?</v>
      </c>
      <c r="BQ873" s="1" t="e">
        <f aca="false">IF(OR(AND(BO873="A",BP873=1),AND(BO873="B",BP873=0)),"A","B")</f>
        <v>#NAME?</v>
      </c>
      <c r="BR873" s="1" t="e">
        <f aca="false">IF(OR(AND(BQ873="A",ALEA.ENTRE.BORNES(1,2)=1),AND(BQ873="B",ALEA.ENTRE.BORNES(1,4)=1)),1,0)</f>
        <v>#NAME?</v>
      </c>
      <c r="BS873" s="1" t="e">
        <f aca="false">IF(OR(AND(BQ873="A",BR873=1),AND(BQ873="B",BR873=0)),"A","B")</f>
        <v>#NAME?</v>
      </c>
      <c r="BT873" s="1" t="e">
        <f aca="false">IF(OR(AND(BS873="A",ALEA.ENTRE.BORNES(1,2)=1),AND(BS873="B",ALEA.ENTRE.BORNES(1,4)=1)),1,0)</f>
        <v>#NAME?</v>
      </c>
      <c r="BU873" s="1" t="e">
        <f aca="false">IF(OR(AND(BS873="A",BT873=1),AND(BS873="B",BT873=0)),"A","B")</f>
        <v>#NAME?</v>
      </c>
      <c r="BV873" s="1" t="e">
        <f aca="false">IF(OR(AND(BU873="A",ALEA.ENTRE.BORNES(1,2)=1),AND(BU873="B",ALEA.ENTRE.BORNES(1,4)=1)),1,0)</f>
        <v>#NAME?</v>
      </c>
      <c r="BW873" s="1" t="e">
        <f aca="false">IF(OR(AND(BU873="A",BV873=1),AND(BU873="B",BV873=0)),"A","B")</f>
        <v>#NAME?</v>
      </c>
      <c r="BX873" s="1" t="e">
        <f aca="false">IF(OR(AND(BW873="A",ALEA.ENTRE.BORNES(1,2)=1),AND(BW873="B",ALEA.ENTRE.BORNES(1,4)=1)),1,0)</f>
        <v>#NAME?</v>
      </c>
      <c r="BY873" s="1" t="e">
        <f aca="false">IF(OR(AND(BW873="A",BX873=1),AND(BW873="B",BX873=0)),"A","B")</f>
        <v>#NAME?</v>
      </c>
      <c r="BZ873" s="1" t="e">
        <f aca="false">IF(OR(AND(BY873="A",ALEA.ENTRE.BORNES(1,2)=1),AND(BY873="B",ALEA.ENTRE.BORNES(1,4)=1)),1,0)</f>
        <v>#NAME?</v>
      </c>
      <c r="CA873" s="1" t="e">
        <f aca="false">IF(OR(AND(BY873="A",BZ873=1),AND(BY873="B",BZ873=0)),"A","B")</f>
        <v>#NAME?</v>
      </c>
      <c r="CB873" s="1" t="e">
        <f aca="false">IF(OR(AND(CA873="A",ALEA.ENTRE.BORNES(1,2)=1),AND(CA873="B",ALEA.ENTRE.BORNES(1,4)=1)),1,0)</f>
        <v>#NAME?</v>
      </c>
      <c r="CC873" s="1" t="e">
        <f aca="false">IF(OR(AND(CA873="A",CB873=1),AND(CA873="B",CB873=0)),"A","B")</f>
        <v>#NAME?</v>
      </c>
      <c r="CD873" s="1" t="e">
        <f aca="false">IF(OR(AND(CC873="A",ALEA.ENTRE.BORNES(1,2)=1),AND(CC873="B",ALEA.ENTRE.BORNES(1,4)=1)),1,0)</f>
        <v>#NAME?</v>
      </c>
      <c r="CE873" s="1" t="e">
        <f aca="false">IF(OR(AND(CC873="A",CD873=1),AND(CC873="B",CD873=0)),"A","B")</f>
        <v>#NAME?</v>
      </c>
      <c r="CF873" s="1" t="e">
        <f aca="false">IF(OR(AND(CE873="A",ALEA.ENTRE.BORNES(1,2)=1),AND(CE873="B",ALEA.ENTRE.BORNES(1,4)=1)),1,0)</f>
        <v>#NAME?</v>
      </c>
      <c r="CG873" s="1" t="e">
        <f aca="false">IF(OR(AND(CE873="A",CF873=1),AND(CE873="B",CF873=0)),"A","B")</f>
        <v>#NAME?</v>
      </c>
      <c r="CH873" s="1" t="e">
        <f aca="false">IF(OR(AND(CG873="A",ALEA.ENTRE.BORNES(1,2)=1),AND(CG873="B",ALEA.ENTRE.BORNES(1,4)=1)),1,0)</f>
        <v>#NAME?</v>
      </c>
      <c r="CI873" s="1" t="e">
        <f aca="false">IF(OR(AND(CG873="A",CH873=1),AND(CG873="B",CH873=0)),"A","B")</f>
        <v>#NAME?</v>
      </c>
      <c r="CJ873" s="1" t="e">
        <f aca="false">IF(OR(AND(CI873="A",ALEA.ENTRE.BORNES(1,2)=1),AND(CI873="B",ALEA.ENTRE.BORNES(1,4)=1)),1,0)</f>
        <v>#NAME?</v>
      </c>
      <c r="CK873" s="1" t="e">
        <f aca="false">IF(OR(AND(CI873="A",CJ873=1),AND(CI873="B",CJ873=0)),"A","B")</f>
        <v>#NAME?</v>
      </c>
      <c r="CL873" s="1" t="e">
        <f aca="false">IF(OR(AND(CK873="A",ALEA.ENTRE.BORNES(1,2)=1),AND(CK873="B",ALEA.ENTRE.BORNES(1,4)=1)),1,0)</f>
        <v>#NAME?</v>
      </c>
      <c r="CM873" s="1" t="e">
        <f aca="false">IF(OR(AND(CK873="A",CL873=1),AND(CK873="B",CL873=0)),"A","B")</f>
        <v>#NAME?</v>
      </c>
      <c r="CN873" s="1" t="e">
        <f aca="false">IF(OR(AND(CM873="A",ALEA.ENTRE.BORNES(1,2)=1),AND(CM873="B",ALEA.ENTRE.BORNES(1,4)=1)),1,0)</f>
        <v>#NAME?</v>
      </c>
      <c r="CO873" s="1" t="e">
        <f aca="false">IF(OR(AND(CM873="A",CN873=1),AND(CM873="B",CN873=0)),"A","B")</f>
        <v>#NAME?</v>
      </c>
      <c r="CP873" s="1" t="e">
        <f aca="false">IF(OR(AND(CO873="A",ALEA.ENTRE.BORNES(1,2)=1),AND(CO873="B",ALEA.ENTRE.BORNES(1,4)=1)),1,0)</f>
        <v>#NAME?</v>
      </c>
      <c r="CQ873" s="1" t="e">
        <f aca="false">IF(OR(AND(CO873="A",CP873=1),AND(CO873="B",CP873=0)),"A","B")</f>
        <v>#NAME?</v>
      </c>
      <c r="CR873" s="1" t="e">
        <f aca="false">IF(OR(AND(CQ873="A",ALEA.ENTRE.BORNES(1,2)=1),AND(CQ873="B",ALEA.ENTRE.BORNES(1,4)=1)),1,0)</f>
        <v>#NAME?</v>
      </c>
      <c r="CS873" s="1" t="e">
        <f aca="false">IF(OR(AND(CQ873="A",CR873=1),AND(CQ873="B",CR873=0)),"A","B")</f>
        <v>#NAME?</v>
      </c>
      <c r="CT873" s="1" t="e">
        <f aca="false">IF(OR(AND(CS873="A",ALEA.ENTRE.BORNES(1,2)=1),AND(CS873="B",ALEA.ENTRE.BORNES(1,4)=1)),1,0)</f>
        <v>#NAME?</v>
      </c>
      <c r="CU873" s="1" t="e">
        <f aca="false">IF(OR(AND(CS873="A",CT873=1),AND(CS873="B",CT873=0)),"A","B")</f>
        <v>#NAME?</v>
      </c>
      <c r="CV873" s="1" t="e">
        <f aca="false">IF(OR(AND(CU873="A",ALEA.ENTRE.BORNES(1,2)=1),AND(CU873="B",ALEA.ENTRE.BORNES(1,4)=1)),1,0)</f>
        <v>#NAME?</v>
      </c>
      <c r="CW873" s="1" t="e">
        <f aca="false">IF(OR(AND(CU873="A",CV873=1),AND(CU873="B",CV873=0)),"A","B")</f>
        <v>#NAME?</v>
      </c>
      <c r="CX873" s="1" t="e">
        <f aca="false">IF(OR(AND(CW873="A",ALEA.ENTRE.BORNES(1,2)=1),AND(CW873="B",ALEA.ENTRE.BORNES(1,4)=1)),1,0)</f>
        <v>#NAME?</v>
      </c>
    </row>
    <row r="874" customFormat="false" ht="12.75" hidden="false" customHeight="false" outlineLevel="0" collapsed="false">
      <c r="A874" s="1" t="n">
        <v>873</v>
      </c>
      <c r="B874" s="1" t="e">
        <f aca="false">IF(ALEA.ENTRE.BORNES(1,2)=1,"A","B")</f>
        <v>#NAME?</v>
      </c>
      <c r="C874" s="1" t="e">
        <f aca="false">B874</f>
        <v>#NAME?</v>
      </c>
      <c r="D874" s="1" t="e">
        <f aca="false">IF(OR(AND(C874="A",ALEA.ENTRE.BORNES(1,2)=1),AND(C874="B",ALEA.ENTRE.BORNES(1,4)=1)),1,0)</f>
        <v>#NAME?</v>
      </c>
      <c r="E874" s="1" t="e">
        <f aca="false">IF(OR(AND(C874="A",D874=1),AND(C874="B",D874=0)),"A","B")</f>
        <v>#NAME?</v>
      </c>
      <c r="F874" s="1" t="e">
        <f aca="false">IF(OR(AND(E874="A",ALEA.ENTRE.BORNES(1,2)=1),AND(E874="B",ALEA.ENTRE.BORNES(1,4)=1)),1,0)</f>
        <v>#NAME?</v>
      </c>
      <c r="G874" s="1" t="e">
        <f aca="false">IF(OR(AND(E874="A",F874=1),AND(E874="B",F874=0)),"A","B")</f>
        <v>#NAME?</v>
      </c>
      <c r="H874" s="1" t="e">
        <f aca="false">IF(OR(AND(G874="A",ALEA.ENTRE.BORNES(1,2)=1),AND(G874="B",ALEA.ENTRE.BORNES(1,4)=1)),1,0)</f>
        <v>#NAME?</v>
      </c>
      <c r="I874" s="1" t="e">
        <f aca="false">IF(OR(AND(G874="A",H874=1),AND(G874="B",H874=0)),"A","B")</f>
        <v>#NAME?</v>
      </c>
      <c r="J874" s="1" t="e">
        <f aca="false">IF(OR(AND(I874="A",ALEA.ENTRE.BORNES(1,2)=1),AND(I874="B",ALEA.ENTRE.BORNES(1,4)=1)),1,0)</f>
        <v>#NAME?</v>
      </c>
      <c r="K874" s="1" t="e">
        <f aca="false">IF(OR(AND(I874="A",J874=1),AND(I874="B",J874=0)),"A","B")</f>
        <v>#NAME?</v>
      </c>
      <c r="L874" s="1" t="e">
        <f aca="false">IF(OR(AND(K874="A",ALEA.ENTRE.BORNES(1,2)=1),AND(K874="B",ALEA.ENTRE.BORNES(1,4)=1)),1,0)</f>
        <v>#NAME?</v>
      </c>
      <c r="M874" s="1" t="e">
        <f aca="false">IF(OR(AND(K874="A",L874=1),AND(K874="B",L874=0)),"A","B")</f>
        <v>#NAME?</v>
      </c>
      <c r="N874" s="1" t="e">
        <f aca="false">IF(OR(AND(M874="A",ALEA.ENTRE.BORNES(1,2)=1),AND(M874="B",ALEA.ENTRE.BORNES(1,4)=1)),1,0)</f>
        <v>#NAME?</v>
      </c>
      <c r="O874" s="1" t="e">
        <f aca="false">IF(OR(AND(M874="A",N874=1),AND(M874="B",N874=0)),"A","B")</f>
        <v>#NAME?</v>
      </c>
      <c r="P874" s="1" t="e">
        <f aca="false">IF(OR(AND(O874="A",ALEA.ENTRE.BORNES(1,2)=1),AND(O874="B",ALEA.ENTRE.BORNES(1,4)=1)),1,0)</f>
        <v>#NAME?</v>
      </c>
      <c r="Q874" s="1" t="e">
        <f aca="false">IF(OR(AND(O874="A",P874=1),AND(O874="B",P874=0)),"A","B")</f>
        <v>#NAME?</v>
      </c>
      <c r="R874" s="1" t="e">
        <f aca="false">IF(OR(AND(Q874="A",ALEA.ENTRE.BORNES(1,2)=1),AND(Q874="B",ALEA.ENTRE.BORNES(1,4)=1)),1,0)</f>
        <v>#NAME?</v>
      </c>
      <c r="S874" s="1" t="e">
        <f aca="false">IF(OR(AND(Q874="A",R874=1),AND(Q874="B",R874=0)),"A","B")</f>
        <v>#NAME?</v>
      </c>
      <c r="T874" s="1" t="e">
        <f aca="false">IF(OR(AND(S874="A",ALEA.ENTRE.BORNES(1,2)=1),AND(S874="B",ALEA.ENTRE.BORNES(1,4)=1)),1,0)</f>
        <v>#NAME?</v>
      </c>
      <c r="U874" s="1" t="e">
        <f aca="false">IF(OR(AND(S874="A",T874=1),AND(S874="B",T874=0)),"A","B")</f>
        <v>#NAME?</v>
      </c>
      <c r="V874" s="1" t="e">
        <f aca="false">IF(OR(AND(U874="A",ALEA.ENTRE.BORNES(1,2)=1),AND(U874="B",ALEA.ENTRE.BORNES(1,4)=1)),1,0)</f>
        <v>#NAME?</v>
      </c>
      <c r="W874" s="1" t="e">
        <f aca="false">IF(OR(AND(U874="A",V874=1),AND(U874="B",V874=0)),"A","B")</f>
        <v>#NAME?</v>
      </c>
      <c r="X874" s="1" t="e">
        <f aca="false">IF(OR(AND(W874="A",ALEA.ENTRE.BORNES(1,2)=1),AND(W874="B",ALEA.ENTRE.BORNES(1,4)=1)),1,0)</f>
        <v>#NAME?</v>
      </c>
      <c r="Y874" s="1" t="e">
        <f aca="false">IF(OR(AND(W874="A",X874=1),AND(W874="B",X874=0)),"A","B")</f>
        <v>#NAME?</v>
      </c>
      <c r="Z874" s="1" t="e">
        <f aca="false">IF(OR(AND(Y874="A",ALEA.ENTRE.BORNES(1,2)=1),AND(Y874="B",ALEA.ENTRE.BORNES(1,4)=1)),1,0)</f>
        <v>#NAME?</v>
      </c>
      <c r="AA874" s="1" t="e">
        <f aca="false">IF(OR(AND(Y874="A",Z874=1),AND(Y874="B",Z874=0)),"A","B")</f>
        <v>#NAME?</v>
      </c>
      <c r="AB874" s="1" t="e">
        <f aca="false">IF(OR(AND(AA874="A",ALEA.ENTRE.BORNES(1,2)=1),AND(AA874="B",ALEA.ENTRE.BORNES(1,4)=1)),1,0)</f>
        <v>#NAME?</v>
      </c>
      <c r="AC874" s="1" t="e">
        <f aca="false">IF(OR(AND(AA874="A",AB874=1),AND(AA874="B",AB874=0)),"A","B")</f>
        <v>#NAME?</v>
      </c>
      <c r="AD874" s="1" t="e">
        <f aca="false">IF(OR(AND(AC874="A",ALEA.ENTRE.BORNES(1,2)=1),AND(AC874="B",ALEA.ENTRE.BORNES(1,4)=1)),1,0)</f>
        <v>#NAME?</v>
      </c>
      <c r="AE874" s="1" t="e">
        <f aca="false">IF(OR(AND(AC874="A",AD874=1),AND(AC874="B",AD874=0)),"A","B")</f>
        <v>#NAME?</v>
      </c>
      <c r="AF874" s="1" t="e">
        <f aca="false">IF(OR(AND(AE874="A",ALEA.ENTRE.BORNES(1,2)=1),AND(AE874="B",ALEA.ENTRE.BORNES(1,4)=1)),1,0)</f>
        <v>#NAME?</v>
      </c>
      <c r="AG874" s="1" t="e">
        <f aca="false">IF(OR(AND(AE874="A",AF874=1),AND(AE874="B",AF874=0)),"A","B")</f>
        <v>#NAME?</v>
      </c>
      <c r="AH874" s="1" t="e">
        <f aca="false">IF(OR(AND(AG874="A",ALEA.ENTRE.BORNES(1,2)=1),AND(AG874="B",ALEA.ENTRE.BORNES(1,4)=1)),1,0)</f>
        <v>#NAME?</v>
      </c>
      <c r="AI874" s="1" t="e">
        <f aca="false">IF(OR(AND(AG874="A",AH874=1),AND(AG874="B",AH874=0)),"A","B")</f>
        <v>#NAME?</v>
      </c>
      <c r="AJ874" s="1" t="e">
        <f aca="false">IF(OR(AND(AI874="A",ALEA.ENTRE.BORNES(1,2)=1),AND(AI874="B",ALEA.ENTRE.BORNES(1,4)=1)),1,0)</f>
        <v>#NAME?</v>
      </c>
      <c r="AK874" s="1" t="e">
        <f aca="false">IF(OR(AND(AI874="A",AJ874=1),AND(AI874="B",AJ874=0)),"A","B")</f>
        <v>#NAME?</v>
      </c>
      <c r="AL874" s="1" t="e">
        <f aca="false">IF(OR(AND(AK874="A",ALEA.ENTRE.BORNES(1,2)=1),AND(AK874="B",ALEA.ENTRE.BORNES(1,4)=1)),1,0)</f>
        <v>#NAME?</v>
      </c>
      <c r="AM874" s="1" t="e">
        <f aca="false">IF(OR(AND(AK874="A",AL874=1),AND(AK874="B",AL874=0)),"A","B")</f>
        <v>#NAME?</v>
      </c>
      <c r="AN874" s="1" t="e">
        <f aca="false">IF(OR(AND(AM874="A",ALEA.ENTRE.BORNES(1,2)=1),AND(AM874="B",ALEA.ENTRE.BORNES(1,4)=1)),1,0)</f>
        <v>#NAME?</v>
      </c>
      <c r="AO874" s="1" t="e">
        <f aca="false">IF(OR(AND(AM874="A",AN874=1),AND(AM874="B",AN874=0)),"A","B")</f>
        <v>#NAME?</v>
      </c>
      <c r="AP874" s="1" t="e">
        <f aca="false">IF(OR(AND(AO874="A",ALEA.ENTRE.BORNES(1,2)=1),AND(AO874="B",ALEA.ENTRE.BORNES(1,4)=1)),1,0)</f>
        <v>#NAME?</v>
      </c>
      <c r="AQ874" s="1" t="e">
        <f aca="false">IF(OR(AND(AO874="A",AP874=1),AND(AO874="B",AP874=0)),"A","B")</f>
        <v>#NAME?</v>
      </c>
      <c r="AR874" s="1" t="e">
        <f aca="false">IF(OR(AND(AQ874="A",ALEA.ENTRE.BORNES(1,2)=1),AND(AQ874="B",ALEA.ENTRE.BORNES(1,4)=1)),1,0)</f>
        <v>#NAME?</v>
      </c>
      <c r="AS874" s="1" t="e">
        <f aca="false">IF(OR(AND(AQ874="A",AR874=1),AND(AQ874="B",AR874=0)),"A","B")</f>
        <v>#NAME?</v>
      </c>
      <c r="AT874" s="1" t="e">
        <f aca="false">IF(OR(AND(AS874="A",ALEA.ENTRE.BORNES(1,2)=1),AND(AS874="B",ALEA.ENTRE.BORNES(1,4)=1)),1,0)</f>
        <v>#NAME?</v>
      </c>
      <c r="AU874" s="1" t="e">
        <f aca="false">IF(OR(AND(AS874="A",AT874=1),AND(AS874="B",AT874=0)),"A","B")</f>
        <v>#NAME?</v>
      </c>
      <c r="AV874" s="1" t="e">
        <f aca="false">IF(OR(AND(AU874="A",ALEA.ENTRE.BORNES(1,2)=1),AND(AU874="B",ALEA.ENTRE.BORNES(1,4)=1)),1,0)</f>
        <v>#NAME?</v>
      </c>
      <c r="AW874" s="1" t="e">
        <f aca="false">IF(OR(AND(AU874="A",AV874=1),AND(AU874="B",AV874=0)),"A","B")</f>
        <v>#NAME?</v>
      </c>
      <c r="AX874" s="1" t="e">
        <f aca="false">IF(OR(AND(AW874="A",ALEA.ENTRE.BORNES(1,2)=1),AND(AW874="B",ALEA.ENTRE.BORNES(1,4)=1)),1,0)</f>
        <v>#NAME?</v>
      </c>
      <c r="AY874" s="1" t="e">
        <f aca="false">IF(OR(AND(AW874="A",AX874=1),AND(AW874="B",AX874=0)),"A","B")</f>
        <v>#NAME?</v>
      </c>
      <c r="AZ874" s="1" t="e">
        <f aca="false">IF(OR(AND(AY874="A",ALEA.ENTRE.BORNES(1,2)=1),AND(AY874="B",ALEA.ENTRE.BORNES(1,4)=1)),1,0)</f>
        <v>#NAME?</v>
      </c>
      <c r="BA874" s="1" t="e">
        <f aca="false">IF(OR(AND(AY874="A",AZ874=1),AND(AY874="B",AZ874=0)),"A","B")</f>
        <v>#NAME?</v>
      </c>
      <c r="BB874" s="1" t="e">
        <f aca="false">IF(OR(AND(BA874="A",ALEA.ENTRE.BORNES(1,2)=1),AND(BA874="B",ALEA.ENTRE.BORNES(1,4)=1)),1,0)</f>
        <v>#NAME?</v>
      </c>
      <c r="BC874" s="1" t="e">
        <f aca="false">IF(OR(AND(BA874="A",BB874=1),AND(BA874="B",BB874=0)),"A","B")</f>
        <v>#NAME?</v>
      </c>
      <c r="BD874" s="1" t="e">
        <f aca="false">IF(OR(AND(BC874="A",ALEA.ENTRE.BORNES(1,2)=1),AND(BC874="B",ALEA.ENTRE.BORNES(1,4)=1)),1,0)</f>
        <v>#NAME?</v>
      </c>
      <c r="BE874" s="1" t="e">
        <f aca="false">IF(OR(AND(BC874="A",BD874=1),AND(BC874="B",BD874=0)),"A","B")</f>
        <v>#NAME?</v>
      </c>
      <c r="BF874" s="1" t="e">
        <f aca="false">IF(OR(AND(BE874="A",ALEA.ENTRE.BORNES(1,2)=1),AND(BE874="B",ALEA.ENTRE.BORNES(1,4)=1)),1,0)</f>
        <v>#NAME?</v>
      </c>
      <c r="BG874" s="1" t="e">
        <f aca="false">IF(OR(AND(BE874="A",BF874=1),AND(BE874="B",BF874=0)),"A","B")</f>
        <v>#NAME?</v>
      </c>
      <c r="BH874" s="1" t="e">
        <f aca="false">IF(OR(AND(BG874="A",ALEA.ENTRE.BORNES(1,2)=1),AND(BG874="B",ALEA.ENTRE.BORNES(1,4)=1)),1,0)</f>
        <v>#NAME?</v>
      </c>
      <c r="BI874" s="1" t="e">
        <f aca="false">IF(OR(AND(BG874="A",BH874=1),AND(BG874="B",BH874=0)),"A","B")</f>
        <v>#NAME?</v>
      </c>
      <c r="BJ874" s="1" t="e">
        <f aca="false">IF(OR(AND(BI874="A",ALEA.ENTRE.BORNES(1,2)=1),AND(BI874="B",ALEA.ENTRE.BORNES(1,4)=1)),1,0)</f>
        <v>#NAME?</v>
      </c>
      <c r="BK874" s="1" t="e">
        <f aca="false">IF(OR(AND(BI874="A",BJ874=1),AND(BI874="B",BJ874=0)),"A","B")</f>
        <v>#NAME?</v>
      </c>
      <c r="BL874" s="1" t="e">
        <f aca="false">IF(OR(AND(BK874="A",ALEA.ENTRE.BORNES(1,2)=1),AND(BK874="B",ALEA.ENTRE.BORNES(1,4)=1)),1,0)</f>
        <v>#NAME?</v>
      </c>
      <c r="BM874" s="1" t="e">
        <f aca="false">IF(OR(AND(BK874="A",BL874=1),AND(BK874="B",BL874=0)),"A","B")</f>
        <v>#NAME?</v>
      </c>
      <c r="BN874" s="1" t="e">
        <f aca="false">IF(OR(AND(BM874="A",ALEA.ENTRE.BORNES(1,2)=1),AND(BM874="B",ALEA.ENTRE.BORNES(1,4)=1)),1,0)</f>
        <v>#NAME?</v>
      </c>
      <c r="BO874" s="1" t="e">
        <f aca="false">IF(OR(AND(BM874="A",BN874=1),AND(BM874="B",BN874=0)),"A","B")</f>
        <v>#NAME?</v>
      </c>
      <c r="BP874" s="1" t="e">
        <f aca="false">IF(OR(AND(BO874="A",ALEA.ENTRE.BORNES(1,2)=1),AND(BO874="B",ALEA.ENTRE.BORNES(1,4)=1)),1,0)</f>
        <v>#NAME?</v>
      </c>
      <c r="BQ874" s="1" t="e">
        <f aca="false">IF(OR(AND(BO874="A",BP874=1),AND(BO874="B",BP874=0)),"A","B")</f>
        <v>#NAME?</v>
      </c>
      <c r="BR874" s="1" t="e">
        <f aca="false">IF(OR(AND(BQ874="A",ALEA.ENTRE.BORNES(1,2)=1),AND(BQ874="B",ALEA.ENTRE.BORNES(1,4)=1)),1,0)</f>
        <v>#NAME?</v>
      </c>
      <c r="BS874" s="1" t="e">
        <f aca="false">IF(OR(AND(BQ874="A",BR874=1),AND(BQ874="B",BR874=0)),"A","B")</f>
        <v>#NAME?</v>
      </c>
      <c r="BT874" s="1" t="e">
        <f aca="false">IF(OR(AND(BS874="A",ALEA.ENTRE.BORNES(1,2)=1),AND(BS874="B",ALEA.ENTRE.BORNES(1,4)=1)),1,0)</f>
        <v>#NAME?</v>
      </c>
      <c r="BU874" s="1" t="e">
        <f aca="false">IF(OR(AND(BS874="A",BT874=1),AND(BS874="B",BT874=0)),"A","B")</f>
        <v>#NAME?</v>
      </c>
      <c r="BV874" s="1" t="e">
        <f aca="false">IF(OR(AND(BU874="A",ALEA.ENTRE.BORNES(1,2)=1),AND(BU874="B",ALEA.ENTRE.BORNES(1,4)=1)),1,0)</f>
        <v>#NAME?</v>
      </c>
      <c r="BW874" s="1" t="e">
        <f aca="false">IF(OR(AND(BU874="A",BV874=1),AND(BU874="B",BV874=0)),"A","B")</f>
        <v>#NAME?</v>
      </c>
      <c r="BX874" s="1" t="e">
        <f aca="false">IF(OR(AND(BW874="A",ALEA.ENTRE.BORNES(1,2)=1),AND(BW874="B",ALEA.ENTRE.BORNES(1,4)=1)),1,0)</f>
        <v>#NAME?</v>
      </c>
      <c r="BY874" s="1" t="e">
        <f aca="false">IF(OR(AND(BW874="A",BX874=1),AND(BW874="B",BX874=0)),"A","B")</f>
        <v>#NAME?</v>
      </c>
      <c r="BZ874" s="1" t="e">
        <f aca="false">IF(OR(AND(BY874="A",ALEA.ENTRE.BORNES(1,2)=1),AND(BY874="B",ALEA.ENTRE.BORNES(1,4)=1)),1,0)</f>
        <v>#NAME?</v>
      </c>
      <c r="CA874" s="1" t="e">
        <f aca="false">IF(OR(AND(BY874="A",BZ874=1),AND(BY874="B",BZ874=0)),"A","B")</f>
        <v>#NAME?</v>
      </c>
      <c r="CB874" s="1" t="e">
        <f aca="false">IF(OR(AND(CA874="A",ALEA.ENTRE.BORNES(1,2)=1),AND(CA874="B",ALEA.ENTRE.BORNES(1,4)=1)),1,0)</f>
        <v>#NAME?</v>
      </c>
      <c r="CC874" s="1" t="e">
        <f aca="false">IF(OR(AND(CA874="A",CB874=1),AND(CA874="B",CB874=0)),"A","B")</f>
        <v>#NAME?</v>
      </c>
      <c r="CD874" s="1" t="e">
        <f aca="false">IF(OR(AND(CC874="A",ALEA.ENTRE.BORNES(1,2)=1),AND(CC874="B",ALEA.ENTRE.BORNES(1,4)=1)),1,0)</f>
        <v>#NAME?</v>
      </c>
      <c r="CE874" s="1" t="e">
        <f aca="false">IF(OR(AND(CC874="A",CD874=1),AND(CC874="B",CD874=0)),"A","B")</f>
        <v>#NAME?</v>
      </c>
      <c r="CF874" s="1" t="e">
        <f aca="false">IF(OR(AND(CE874="A",ALEA.ENTRE.BORNES(1,2)=1),AND(CE874="B",ALEA.ENTRE.BORNES(1,4)=1)),1,0)</f>
        <v>#NAME?</v>
      </c>
      <c r="CG874" s="1" t="e">
        <f aca="false">IF(OR(AND(CE874="A",CF874=1),AND(CE874="B",CF874=0)),"A","B")</f>
        <v>#NAME?</v>
      </c>
      <c r="CH874" s="1" t="e">
        <f aca="false">IF(OR(AND(CG874="A",ALEA.ENTRE.BORNES(1,2)=1),AND(CG874="B",ALEA.ENTRE.BORNES(1,4)=1)),1,0)</f>
        <v>#NAME?</v>
      </c>
      <c r="CI874" s="1" t="e">
        <f aca="false">IF(OR(AND(CG874="A",CH874=1),AND(CG874="B",CH874=0)),"A","B")</f>
        <v>#NAME?</v>
      </c>
      <c r="CJ874" s="1" t="e">
        <f aca="false">IF(OR(AND(CI874="A",ALEA.ENTRE.BORNES(1,2)=1),AND(CI874="B",ALEA.ENTRE.BORNES(1,4)=1)),1,0)</f>
        <v>#NAME?</v>
      </c>
      <c r="CK874" s="1" t="e">
        <f aca="false">IF(OR(AND(CI874="A",CJ874=1),AND(CI874="B",CJ874=0)),"A","B")</f>
        <v>#NAME?</v>
      </c>
      <c r="CL874" s="1" t="e">
        <f aca="false">IF(OR(AND(CK874="A",ALEA.ENTRE.BORNES(1,2)=1),AND(CK874="B",ALEA.ENTRE.BORNES(1,4)=1)),1,0)</f>
        <v>#NAME?</v>
      </c>
      <c r="CM874" s="1" t="e">
        <f aca="false">IF(OR(AND(CK874="A",CL874=1),AND(CK874="B",CL874=0)),"A","B")</f>
        <v>#NAME?</v>
      </c>
      <c r="CN874" s="1" t="e">
        <f aca="false">IF(OR(AND(CM874="A",ALEA.ENTRE.BORNES(1,2)=1),AND(CM874="B",ALEA.ENTRE.BORNES(1,4)=1)),1,0)</f>
        <v>#NAME?</v>
      </c>
      <c r="CO874" s="1" t="e">
        <f aca="false">IF(OR(AND(CM874="A",CN874=1),AND(CM874="B",CN874=0)),"A","B")</f>
        <v>#NAME?</v>
      </c>
      <c r="CP874" s="1" t="e">
        <f aca="false">IF(OR(AND(CO874="A",ALEA.ENTRE.BORNES(1,2)=1),AND(CO874="B",ALEA.ENTRE.BORNES(1,4)=1)),1,0)</f>
        <v>#NAME?</v>
      </c>
      <c r="CQ874" s="1" t="e">
        <f aca="false">IF(OR(AND(CO874="A",CP874=1),AND(CO874="B",CP874=0)),"A","B")</f>
        <v>#NAME?</v>
      </c>
      <c r="CR874" s="1" t="e">
        <f aca="false">IF(OR(AND(CQ874="A",ALEA.ENTRE.BORNES(1,2)=1),AND(CQ874="B",ALEA.ENTRE.BORNES(1,4)=1)),1,0)</f>
        <v>#NAME?</v>
      </c>
      <c r="CS874" s="1" t="e">
        <f aca="false">IF(OR(AND(CQ874="A",CR874=1),AND(CQ874="B",CR874=0)),"A","B")</f>
        <v>#NAME?</v>
      </c>
      <c r="CT874" s="1" t="e">
        <f aca="false">IF(OR(AND(CS874="A",ALEA.ENTRE.BORNES(1,2)=1),AND(CS874="B",ALEA.ENTRE.BORNES(1,4)=1)),1,0)</f>
        <v>#NAME?</v>
      </c>
      <c r="CU874" s="1" t="e">
        <f aca="false">IF(OR(AND(CS874="A",CT874=1),AND(CS874="B",CT874=0)),"A","B")</f>
        <v>#NAME?</v>
      </c>
      <c r="CV874" s="1" t="e">
        <f aca="false">IF(OR(AND(CU874="A",ALEA.ENTRE.BORNES(1,2)=1),AND(CU874="B",ALEA.ENTRE.BORNES(1,4)=1)),1,0)</f>
        <v>#NAME?</v>
      </c>
      <c r="CW874" s="1" t="e">
        <f aca="false">IF(OR(AND(CU874="A",CV874=1),AND(CU874="B",CV874=0)),"A","B")</f>
        <v>#NAME?</v>
      </c>
      <c r="CX874" s="1" t="e">
        <f aca="false">IF(OR(AND(CW874="A",ALEA.ENTRE.BORNES(1,2)=1),AND(CW874="B",ALEA.ENTRE.BORNES(1,4)=1)),1,0)</f>
        <v>#NAME?</v>
      </c>
    </row>
    <row r="875" customFormat="false" ht="12.75" hidden="false" customHeight="false" outlineLevel="0" collapsed="false">
      <c r="A875" s="1" t="n">
        <v>874</v>
      </c>
      <c r="B875" s="1" t="e">
        <f aca="false">IF(ALEA.ENTRE.BORNES(1,2)=1,"A","B")</f>
        <v>#NAME?</v>
      </c>
      <c r="C875" s="1" t="e">
        <f aca="false">B875</f>
        <v>#NAME?</v>
      </c>
      <c r="D875" s="1" t="e">
        <f aca="false">IF(OR(AND(C875="A",ALEA.ENTRE.BORNES(1,2)=1),AND(C875="B",ALEA.ENTRE.BORNES(1,4)=1)),1,0)</f>
        <v>#NAME?</v>
      </c>
      <c r="E875" s="1" t="e">
        <f aca="false">IF(OR(AND(C875="A",D875=1),AND(C875="B",D875=0)),"A","B")</f>
        <v>#NAME?</v>
      </c>
      <c r="F875" s="1" t="e">
        <f aca="false">IF(OR(AND(E875="A",ALEA.ENTRE.BORNES(1,2)=1),AND(E875="B",ALEA.ENTRE.BORNES(1,4)=1)),1,0)</f>
        <v>#NAME?</v>
      </c>
      <c r="G875" s="1" t="e">
        <f aca="false">IF(OR(AND(E875="A",F875=1),AND(E875="B",F875=0)),"A","B")</f>
        <v>#NAME?</v>
      </c>
      <c r="H875" s="1" t="e">
        <f aca="false">IF(OR(AND(G875="A",ALEA.ENTRE.BORNES(1,2)=1),AND(G875="B",ALEA.ENTRE.BORNES(1,4)=1)),1,0)</f>
        <v>#NAME?</v>
      </c>
      <c r="I875" s="1" t="e">
        <f aca="false">IF(OR(AND(G875="A",H875=1),AND(G875="B",H875=0)),"A","B")</f>
        <v>#NAME?</v>
      </c>
      <c r="J875" s="1" t="e">
        <f aca="false">IF(OR(AND(I875="A",ALEA.ENTRE.BORNES(1,2)=1),AND(I875="B",ALEA.ENTRE.BORNES(1,4)=1)),1,0)</f>
        <v>#NAME?</v>
      </c>
      <c r="K875" s="1" t="e">
        <f aca="false">IF(OR(AND(I875="A",J875=1),AND(I875="B",J875=0)),"A","B")</f>
        <v>#NAME?</v>
      </c>
      <c r="L875" s="1" t="e">
        <f aca="false">IF(OR(AND(K875="A",ALEA.ENTRE.BORNES(1,2)=1),AND(K875="B",ALEA.ENTRE.BORNES(1,4)=1)),1,0)</f>
        <v>#NAME?</v>
      </c>
      <c r="M875" s="1" t="e">
        <f aca="false">IF(OR(AND(K875="A",L875=1),AND(K875="B",L875=0)),"A","B")</f>
        <v>#NAME?</v>
      </c>
      <c r="N875" s="1" t="e">
        <f aca="false">IF(OR(AND(M875="A",ALEA.ENTRE.BORNES(1,2)=1),AND(M875="B",ALEA.ENTRE.BORNES(1,4)=1)),1,0)</f>
        <v>#NAME?</v>
      </c>
      <c r="O875" s="1" t="e">
        <f aca="false">IF(OR(AND(M875="A",N875=1),AND(M875="B",N875=0)),"A","B")</f>
        <v>#NAME?</v>
      </c>
      <c r="P875" s="1" t="e">
        <f aca="false">IF(OR(AND(O875="A",ALEA.ENTRE.BORNES(1,2)=1),AND(O875="B",ALEA.ENTRE.BORNES(1,4)=1)),1,0)</f>
        <v>#NAME?</v>
      </c>
      <c r="Q875" s="1" t="e">
        <f aca="false">IF(OR(AND(O875="A",P875=1),AND(O875="B",P875=0)),"A","B")</f>
        <v>#NAME?</v>
      </c>
      <c r="R875" s="1" t="e">
        <f aca="false">IF(OR(AND(Q875="A",ALEA.ENTRE.BORNES(1,2)=1),AND(Q875="B",ALEA.ENTRE.BORNES(1,4)=1)),1,0)</f>
        <v>#NAME?</v>
      </c>
      <c r="S875" s="1" t="e">
        <f aca="false">IF(OR(AND(Q875="A",R875=1),AND(Q875="B",R875=0)),"A","B")</f>
        <v>#NAME?</v>
      </c>
      <c r="T875" s="1" t="e">
        <f aca="false">IF(OR(AND(S875="A",ALEA.ENTRE.BORNES(1,2)=1),AND(S875="B",ALEA.ENTRE.BORNES(1,4)=1)),1,0)</f>
        <v>#NAME?</v>
      </c>
      <c r="U875" s="1" t="e">
        <f aca="false">IF(OR(AND(S875="A",T875=1),AND(S875="B",T875=0)),"A","B")</f>
        <v>#NAME?</v>
      </c>
      <c r="V875" s="1" t="e">
        <f aca="false">IF(OR(AND(U875="A",ALEA.ENTRE.BORNES(1,2)=1),AND(U875="B",ALEA.ENTRE.BORNES(1,4)=1)),1,0)</f>
        <v>#NAME?</v>
      </c>
      <c r="W875" s="1" t="e">
        <f aca="false">IF(OR(AND(U875="A",V875=1),AND(U875="B",V875=0)),"A","B")</f>
        <v>#NAME?</v>
      </c>
      <c r="X875" s="1" t="e">
        <f aca="false">IF(OR(AND(W875="A",ALEA.ENTRE.BORNES(1,2)=1),AND(W875="B",ALEA.ENTRE.BORNES(1,4)=1)),1,0)</f>
        <v>#NAME?</v>
      </c>
      <c r="Y875" s="1" t="e">
        <f aca="false">IF(OR(AND(W875="A",X875=1),AND(W875="B",X875=0)),"A","B")</f>
        <v>#NAME?</v>
      </c>
      <c r="Z875" s="1" t="e">
        <f aca="false">IF(OR(AND(Y875="A",ALEA.ENTRE.BORNES(1,2)=1),AND(Y875="B",ALEA.ENTRE.BORNES(1,4)=1)),1,0)</f>
        <v>#NAME?</v>
      </c>
      <c r="AA875" s="1" t="e">
        <f aca="false">IF(OR(AND(Y875="A",Z875=1),AND(Y875="B",Z875=0)),"A","B")</f>
        <v>#NAME?</v>
      </c>
      <c r="AB875" s="1" t="e">
        <f aca="false">IF(OR(AND(AA875="A",ALEA.ENTRE.BORNES(1,2)=1),AND(AA875="B",ALEA.ENTRE.BORNES(1,4)=1)),1,0)</f>
        <v>#NAME?</v>
      </c>
      <c r="AC875" s="1" t="e">
        <f aca="false">IF(OR(AND(AA875="A",AB875=1),AND(AA875="B",AB875=0)),"A","B")</f>
        <v>#NAME?</v>
      </c>
      <c r="AD875" s="1" t="e">
        <f aca="false">IF(OR(AND(AC875="A",ALEA.ENTRE.BORNES(1,2)=1),AND(AC875="B",ALEA.ENTRE.BORNES(1,4)=1)),1,0)</f>
        <v>#NAME?</v>
      </c>
      <c r="AE875" s="1" t="e">
        <f aca="false">IF(OR(AND(AC875="A",AD875=1),AND(AC875="B",AD875=0)),"A","B")</f>
        <v>#NAME?</v>
      </c>
      <c r="AF875" s="1" t="e">
        <f aca="false">IF(OR(AND(AE875="A",ALEA.ENTRE.BORNES(1,2)=1),AND(AE875="B",ALEA.ENTRE.BORNES(1,4)=1)),1,0)</f>
        <v>#NAME?</v>
      </c>
      <c r="AG875" s="1" t="e">
        <f aca="false">IF(OR(AND(AE875="A",AF875=1),AND(AE875="B",AF875=0)),"A","B")</f>
        <v>#NAME?</v>
      </c>
      <c r="AH875" s="1" t="e">
        <f aca="false">IF(OR(AND(AG875="A",ALEA.ENTRE.BORNES(1,2)=1),AND(AG875="B",ALEA.ENTRE.BORNES(1,4)=1)),1,0)</f>
        <v>#NAME?</v>
      </c>
      <c r="AI875" s="1" t="e">
        <f aca="false">IF(OR(AND(AG875="A",AH875=1),AND(AG875="B",AH875=0)),"A","B")</f>
        <v>#NAME?</v>
      </c>
      <c r="AJ875" s="1" t="e">
        <f aca="false">IF(OR(AND(AI875="A",ALEA.ENTRE.BORNES(1,2)=1),AND(AI875="B",ALEA.ENTRE.BORNES(1,4)=1)),1,0)</f>
        <v>#NAME?</v>
      </c>
      <c r="AK875" s="1" t="e">
        <f aca="false">IF(OR(AND(AI875="A",AJ875=1),AND(AI875="B",AJ875=0)),"A","B")</f>
        <v>#NAME?</v>
      </c>
      <c r="AL875" s="1" t="e">
        <f aca="false">IF(OR(AND(AK875="A",ALEA.ENTRE.BORNES(1,2)=1),AND(AK875="B",ALEA.ENTRE.BORNES(1,4)=1)),1,0)</f>
        <v>#NAME?</v>
      </c>
      <c r="AM875" s="1" t="e">
        <f aca="false">IF(OR(AND(AK875="A",AL875=1),AND(AK875="B",AL875=0)),"A","B")</f>
        <v>#NAME?</v>
      </c>
      <c r="AN875" s="1" t="e">
        <f aca="false">IF(OR(AND(AM875="A",ALEA.ENTRE.BORNES(1,2)=1),AND(AM875="B",ALEA.ENTRE.BORNES(1,4)=1)),1,0)</f>
        <v>#NAME?</v>
      </c>
      <c r="AO875" s="1" t="e">
        <f aca="false">IF(OR(AND(AM875="A",AN875=1),AND(AM875="B",AN875=0)),"A","B")</f>
        <v>#NAME?</v>
      </c>
      <c r="AP875" s="1" t="e">
        <f aca="false">IF(OR(AND(AO875="A",ALEA.ENTRE.BORNES(1,2)=1),AND(AO875="B",ALEA.ENTRE.BORNES(1,4)=1)),1,0)</f>
        <v>#NAME?</v>
      </c>
      <c r="AQ875" s="1" t="e">
        <f aca="false">IF(OR(AND(AO875="A",AP875=1),AND(AO875="B",AP875=0)),"A","B")</f>
        <v>#NAME?</v>
      </c>
      <c r="AR875" s="1" t="e">
        <f aca="false">IF(OR(AND(AQ875="A",ALEA.ENTRE.BORNES(1,2)=1),AND(AQ875="B",ALEA.ENTRE.BORNES(1,4)=1)),1,0)</f>
        <v>#NAME?</v>
      </c>
      <c r="AS875" s="1" t="e">
        <f aca="false">IF(OR(AND(AQ875="A",AR875=1),AND(AQ875="B",AR875=0)),"A","B")</f>
        <v>#NAME?</v>
      </c>
      <c r="AT875" s="1" t="e">
        <f aca="false">IF(OR(AND(AS875="A",ALEA.ENTRE.BORNES(1,2)=1),AND(AS875="B",ALEA.ENTRE.BORNES(1,4)=1)),1,0)</f>
        <v>#NAME?</v>
      </c>
      <c r="AU875" s="1" t="e">
        <f aca="false">IF(OR(AND(AS875="A",AT875=1),AND(AS875="B",AT875=0)),"A","B")</f>
        <v>#NAME?</v>
      </c>
      <c r="AV875" s="1" t="e">
        <f aca="false">IF(OR(AND(AU875="A",ALEA.ENTRE.BORNES(1,2)=1),AND(AU875="B",ALEA.ENTRE.BORNES(1,4)=1)),1,0)</f>
        <v>#NAME?</v>
      </c>
      <c r="AW875" s="1" t="e">
        <f aca="false">IF(OR(AND(AU875="A",AV875=1),AND(AU875="B",AV875=0)),"A","B")</f>
        <v>#NAME?</v>
      </c>
      <c r="AX875" s="1" t="e">
        <f aca="false">IF(OR(AND(AW875="A",ALEA.ENTRE.BORNES(1,2)=1),AND(AW875="B",ALEA.ENTRE.BORNES(1,4)=1)),1,0)</f>
        <v>#NAME?</v>
      </c>
      <c r="AY875" s="1" t="e">
        <f aca="false">IF(OR(AND(AW875="A",AX875=1),AND(AW875="B",AX875=0)),"A","B")</f>
        <v>#NAME?</v>
      </c>
      <c r="AZ875" s="1" t="e">
        <f aca="false">IF(OR(AND(AY875="A",ALEA.ENTRE.BORNES(1,2)=1),AND(AY875="B",ALEA.ENTRE.BORNES(1,4)=1)),1,0)</f>
        <v>#NAME?</v>
      </c>
      <c r="BA875" s="1" t="e">
        <f aca="false">IF(OR(AND(AY875="A",AZ875=1),AND(AY875="B",AZ875=0)),"A","B")</f>
        <v>#NAME?</v>
      </c>
      <c r="BB875" s="1" t="e">
        <f aca="false">IF(OR(AND(BA875="A",ALEA.ENTRE.BORNES(1,2)=1),AND(BA875="B",ALEA.ENTRE.BORNES(1,4)=1)),1,0)</f>
        <v>#NAME?</v>
      </c>
      <c r="BC875" s="1" t="e">
        <f aca="false">IF(OR(AND(BA875="A",BB875=1),AND(BA875="B",BB875=0)),"A","B")</f>
        <v>#NAME?</v>
      </c>
      <c r="BD875" s="1" t="e">
        <f aca="false">IF(OR(AND(BC875="A",ALEA.ENTRE.BORNES(1,2)=1),AND(BC875="B",ALEA.ENTRE.BORNES(1,4)=1)),1,0)</f>
        <v>#NAME?</v>
      </c>
      <c r="BE875" s="1" t="e">
        <f aca="false">IF(OR(AND(BC875="A",BD875=1),AND(BC875="B",BD875=0)),"A","B")</f>
        <v>#NAME?</v>
      </c>
      <c r="BF875" s="1" t="e">
        <f aca="false">IF(OR(AND(BE875="A",ALEA.ENTRE.BORNES(1,2)=1),AND(BE875="B",ALEA.ENTRE.BORNES(1,4)=1)),1,0)</f>
        <v>#NAME?</v>
      </c>
      <c r="BG875" s="1" t="e">
        <f aca="false">IF(OR(AND(BE875="A",BF875=1),AND(BE875="B",BF875=0)),"A","B")</f>
        <v>#NAME?</v>
      </c>
      <c r="BH875" s="1" t="e">
        <f aca="false">IF(OR(AND(BG875="A",ALEA.ENTRE.BORNES(1,2)=1),AND(BG875="B",ALEA.ENTRE.BORNES(1,4)=1)),1,0)</f>
        <v>#NAME?</v>
      </c>
      <c r="BI875" s="1" t="e">
        <f aca="false">IF(OR(AND(BG875="A",BH875=1),AND(BG875="B",BH875=0)),"A","B")</f>
        <v>#NAME?</v>
      </c>
      <c r="BJ875" s="1" t="e">
        <f aca="false">IF(OR(AND(BI875="A",ALEA.ENTRE.BORNES(1,2)=1),AND(BI875="B",ALEA.ENTRE.BORNES(1,4)=1)),1,0)</f>
        <v>#NAME?</v>
      </c>
      <c r="BK875" s="1" t="e">
        <f aca="false">IF(OR(AND(BI875="A",BJ875=1),AND(BI875="B",BJ875=0)),"A","B")</f>
        <v>#NAME?</v>
      </c>
      <c r="BL875" s="1" t="e">
        <f aca="false">IF(OR(AND(BK875="A",ALEA.ENTRE.BORNES(1,2)=1),AND(BK875="B",ALEA.ENTRE.BORNES(1,4)=1)),1,0)</f>
        <v>#NAME?</v>
      </c>
      <c r="BM875" s="1" t="e">
        <f aca="false">IF(OR(AND(BK875="A",BL875=1),AND(BK875="B",BL875=0)),"A","B")</f>
        <v>#NAME?</v>
      </c>
      <c r="BN875" s="1" t="e">
        <f aca="false">IF(OR(AND(BM875="A",ALEA.ENTRE.BORNES(1,2)=1),AND(BM875="B",ALEA.ENTRE.BORNES(1,4)=1)),1,0)</f>
        <v>#NAME?</v>
      </c>
      <c r="BO875" s="1" t="e">
        <f aca="false">IF(OR(AND(BM875="A",BN875=1),AND(BM875="B",BN875=0)),"A","B")</f>
        <v>#NAME?</v>
      </c>
      <c r="BP875" s="1" t="e">
        <f aca="false">IF(OR(AND(BO875="A",ALEA.ENTRE.BORNES(1,2)=1),AND(BO875="B",ALEA.ENTRE.BORNES(1,4)=1)),1,0)</f>
        <v>#NAME?</v>
      </c>
      <c r="BQ875" s="1" t="e">
        <f aca="false">IF(OR(AND(BO875="A",BP875=1),AND(BO875="B",BP875=0)),"A","B")</f>
        <v>#NAME?</v>
      </c>
      <c r="BR875" s="1" t="e">
        <f aca="false">IF(OR(AND(BQ875="A",ALEA.ENTRE.BORNES(1,2)=1),AND(BQ875="B",ALEA.ENTRE.BORNES(1,4)=1)),1,0)</f>
        <v>#NAME?</v>
      </c>
      <c r="BS875" s="1" t="e">
        <f aca="false">IF(OR(AND(BQ875="A",BR875=1),AND(BQ875="B",BR875=0)),"A","B")</f>
        <v>#NAME?</v>
      </c>
      <c r="BT875" s="1" t="e">
        <f aca="false">IF(OR(AND(BS875="A",ALEA.ENTRE.BORNES(1,2)=1),AND(BS875="B",ALEA.ENTRE.BORNES(1,4)=1)),1,0)</f>
        <v>#NAME?</v>
      </c>
      <c r="BU875" s="1" t="e">
        <f aca="false">IF(OR(AND(BS875="A",BT875=1),AND(BS875="B",BT875=0)),"A","B")</f>
        <v>#NAME?</v>
      </c>
      <c r="BV875" s="1" t="e">
        <f aca="false">IF(OR(AND(BU875="A",ALEA.ENTRE.BORNES(1,2)=1),AND(BU875="B",ALEA.ENTRE.BORNES(1,4)=1)),1,0)</f>
        <v>#NAME?</v>
      </c>
      <c r="BW875" s="1" t="e">
        <f aca="false">IF(OR(AND(BU875="A",BV875=1),AND(BU875="B",BV875=0)),"A","B")</f>
        <v>#NAME?</v>
      </c>
      <c r="BX875" s="1" t="e">
        <f aca="false">IF(OR(AND(BW875="A",ALEA.ENTRE.BORNES(1,2)=1),AND(BW875="B",ALEA.ENTRE.BORNES(1,4)=1)),1,0)</f>
        <v>#NAME?</v>
      </c>
      <c r="BY875" s="1" t="e">
        <f aca="false">IF(OR(AND(BW875="A",BX875=1),AND(BW875="B",BX875=0)),"A","B")</f>
        <v>#NAME?</v>
      </c>
      <c r="BZ875" s="1" t="e">
        <f aca="false">IF(OR(AND(BY875="A",ALEA.ENTRE.BORNES(1,2)=1),AND(BY875="B",ALEA.ENTRE.BORNES(1,4)=1)),1,0)</f>
        <v>#NAME?</v>
      </c>
      <c r="CA875" s="1" t="e">
        <f aca="false">IF(OR(AND(BY875="A",BZ875=1),AND(BY875="B",BZ875=0)),"A","B")</f>
        <v>#NAME?</v>
      </c>
      <c r="CB875" s="1" t="e">
        <f aca="false">IF(OR(AND(CA875="A",ALEA.ENTRE.BORNES(1,2)=1),AND(CA875="B",ALEA.ENTRE.BORNES(1,4)=1)),1,0)</f>
        <v>#NAME?</v>
      </c>
      <c r="CC875" s="1" t="e">
        <f aca="false">IF(OR(AND(CA875="A",CB875=1),AND(CA875="B",CB875=0)),"A","B")</f>
        <v>#NAME?</v>
      </c>
      <c r="CD875" s="1" t="e">
        <f aca="false">IF(OR(AND(CC875="A",ALEA.ENTRE.BORNES(1,2)=1),AND(CC875="B",ALEA.ENTRE.BORNES(1,4)=1)),1,0)</f>
        <v>#NAME?</v>
      </c>
      <c r="CE875" s="1" t="e">
        <f aca="false">IF(OR(AND(CC875="A",CD875=1),AND(CC875="B",CD875=0)),"A","B")</f>
        <v>#NAME?</v>
      </c>
      <c r="CF875" s="1" t="e">
        <f aca="false">IF(OR(AND(CE875="A",ALEA.ENTRE.BORNES(1,2)=1),AND(CE875="B",ALEA.ENTRE.BORNES(1,4)=1)),1,0)</f>
        <v>#NAME?</v>
      </c>
      <c r="CG875" s="1" t="e">
        <f aca="false">IF(OR(AND(CE875="A",CF875=1),AND(CE875="B",CF875=0)),"A","B")</f>
        <v>#NAME?</v>
      </c>
      <c r="CH875" s="1" t="e">
        <f aca="false">IF(OR(AND(CG875="A",ALEA.ENTRE.BORNES(1,2)=1),AND(CG875="B",ALEA.ENTRE.BORNES(1,4)=1)),1,0)</f>
        <v>#NAME?</v>
      </c>
      <c r="CI875" s="1" t="e">
        <f aca="false">IF(OR(AND(CG875="A",CH875=1),AND(CG875="B",CH875=0)),"A","B")</f>
        <v>#NAME?</v>
      </c>
      <c r="CJ875" s="1" t="e">
        <f aca="false">IF(OR(AND(CI875="A",ALEA.ENTRE.BORNES(1,2)=1),AND(CI875="B",ALEA.ENTRE.BORNES(1,4)=1)),1,0)</f>
        <v>#NAME?</v>
      </c>
      <c r="CK875" s="1" t="e">
        <f aca="false">IF(OR(AND(CI875="A",CJ875=1),AND(CI875="B",CJ875=0)),"A","B")</f>
        <v>#NAME?</v>
      </c>
      <c r="CL875" s="1" t="e">
        <f aca="false">IF(OR(AND(CK875="A",ALEA.ENTRE.BORNES(1,2)=1),AND(CK875="B",ALEA.ENTRE.BORNES(1,4)=1)),1,0)</f>
        <v>#NAME?</v>
      </c>
      <c r="CM875" s="1" t="e">
        <f aca="false">IF(OR(AND(CK875="A",CL875=1),AND(CK875="B",CL875=0)),"A","B")</f>
        <v>#NAME?</v>
      </c>
      <c r="CN875" s="1" t="e">
        <f aca="false">IF(OR(AND(CM875="A",ALEA.ENTRE.BORNES(1,2)=1),AND(CM875="B",ALEA.ENTRE.BORNES(1,4)=1)),1,0)</f>
        <v>#NAME?</v>
      </c>
      <c r="CO875" s="1" t="e">
        <f aca="false">IF(OR(AND(CM875="A",CN875=1),AND(CM875="B",CN875=0)),"A","B")</f>
        <v>#NAME?</v>
      </c>
      <c r="CP875" s="1" t="e">
        <f aca="false">IF(OR(AND(CO875="A",ALEA.ENTRE.BORNES(1,2)=1),AND(CO875="B",ALEA.ENTRE.BORNES(1,4)=1)),1,0)</f>
        <v>#NAME?</v>
      </c>
      <c r="CQ875" s="1" t="e">
        <f aca="false">IF(OR(AND(CO875="A",CP875=1),AND(CO875="B",CP875=0)),"A","B")</f>
        <v>#NAME?</v>
      </c>
      <c r="CR875" s="1" t="e">
        <f aca="false">IF(OR(AND(CQ875="A",ALEA.ENTRE.BORNES(1,2)=1),AND(CQ875="B",ALEA.ENTRE.BORNES(1,4)=1)),1,0)</f>
        <v>#NAME?</v>
      </c>
      <c r="CS875" s="1" t="e">
        <f aca="false">IF(OR(AND(CQ875="A",CR875=1),AND(CQ875="B",CR875=0)),"A","B")</f>
        <v>#NAME?</v>
      </c>
      <c r="CT875" s="1" t="e">
        <f aca="false">IF(OR(AND(CS875="A",ALEA.ENTRE.BORNES(1,2)=1),AND(CS875="B",ALEA.ENTRE.BORNES(1,4)=1)),1,0)</f>
        <v>#NAME?</v>
      </c>
      <c r="CU875" s="1" t="e">
        <f aca="false">IF(OR(AND(CS875="A",CT875=1),AND(CS875="B",CT875=0)),"A","B")</f>
        <v>#NAME?</v>
      </c>
      <c r="CV875" s="1" t="e">
        <f aca="false">IF(OR(AND(CU875="A",ALEA.ENTRE.BORNES(1,2)=1),AND(CU875="B",ALEA.ENTRE.BORNES(1,4)=1)),1,0)</f>
        <v>#NAME?</v>
      </c>
      <c r="CW875" s="1" t="e">
        <f aca="false">IF(OR(AND(CU875="A",CV875=1),AND(CU875="B",CV875=0)),"A","B")</f>
        <v>#NAME?</v>
      </c>
      <c r="CX875" s="1" t="e">
        <f aca="false">IF(OR(AND(CW875="A",ALEA.ENTRE.BORNES(1,2)=1),AND(CW875="B",ALEA.ENTRE.BORNES(1,4)=1)),1,0)</f>
        <v>#NAME?</v>
      </c>
    </row>
    <row r="876" customFormat="false" ht="12.75" hidden="false" customHeight="false" outlineLevel="0" collapsed="false">
      <c r="A876" s="1" t="n">
        <v>875</v>
      </c>
      <c r="B876" s="1" t="e">
        <f aca="false">IF(ALEA.ENTRE.BORNES(1,2)=1,"A","B")</f>
        <v>#NAME?</v>
      </c>
      <c r="C876" s="1" t="e">
        <f aca="false">B876</f>
        <v>#NAME?</v>
      </c>
      <c r="D876" s="1" t="e">
        <f aca="false">IF(OR(AND(C876="A",ALEA.ENTRE.BORNES(1,2)=1),AND(C876="B",ALEA.ENTRE.BORNES(1,4)=1)),1,0)</f>
        <v>#NAME?</v>
      </c>
      <c r="E876" s="1" t="e">
        <f aca="false">IF(OR(AND(C876="A",D876=1),AND(C876="B",D876=0)),"A","B")</f>
        <v>#NAME?</v>
      </c>
      <c r="F876" s="1" t="e">
        <f aca="false">IF(OR(AND(E876="A",ALEA.ENTRE.BORNES(1,2)=1),AND(E876="B",ALEA.ENTRE.BORNES(1,4)=1)),1,0)</f>
        <v>#NAME?</v>
      </c>
      <c r="G876" s="1" t="e">
        <f aca="false">IF(OR(AND(E876="A",F876=1),AND(E876="B",F876=0)),"A","B")</f>
        <v>#NAME?</v>
      </c>
      <c r="H876" s="1" t="e">
        <f aca="false">IF(OR(AND(G876="A",ALEA.ENTRE.BORNES(1,2)=1),AND(G876="B",ALEA.ENTRE.BORNES(1,4)=1)),1,0)</f>
        <v>#NAME?</v>
      </c>
      <c r="I876" s="1" t="e">
        <f aca="false">IF(OR(AND(G876="A",H876=1),AND(G876="B",H876=0)),"A","B")</f>
        <v>#NAME?</v>
      </c>
      <c r="J876" s="1" t="e">
        <f aca="false">IF(OR(AND(I876="A",ALEA.ENTRE.BORNES(1,2)=1),AND(I876="B",ALEA.ENTRE.BORNES(1,4)=1)),1,0)</f>
        <v>#NAME?</v>
      </c>
      <c r="K876" s="1" t="e">
        <f aca="false">IF(OR(AND(I876="A",J876=1),AND(I876="B",J876=0)),"A","B")</f>
        <v>#NAME?</v>
      </c>
      <c r="L876" s="1" t="e">
        <f aca="false">IF(OR(AND(K876="A",ALEA.ENTRE.BORNES(1,2)=1),AND(K876="B",ALEA.ENTRE.BORNES(1,4)=1)),1,0)</f>
        <v>#NAME?</v>
      </c>
      <c r="M876" s="1" t="e">
        <f aca="false">IF(OR(AND(K876="A",L876=1),AND(K876="B",L876=0)),"A","B")</f>
        <v>#NAME?</v>
      </c>
      <c r="N876" s="1" t="e">
        <f aca="false">IF(OR(AND(M876="A",ALEA.ENTRE.BORNES(1,2)=1),AND(M876="B",ALEA.ENTRE.BORNES(1,4)=1)),1,0)</f>
        <v>#NAME?</v>
      </c>
      <c r="O876" s="1" t="e">
        <f aca="false">IF(OR(AND(M876="A",N876=1),AND(M876="B",N876=0)),"A","B")</f>
        <v>#NAME?</v>
      </c>
      <c r="P876" s="1" t="e">
        <f aca="false">IF(OR(AND(O876="A",ALEA.ENTRE.BORNES(1,2)=1),AND(O876="B",ALEA.ENTRE.BORNES(1,4)=1)),1,0)</f>
        <v>#NAME?</v>
      </c>
      <c r="Q876" s="1" t="e">
        <f aca="false">IF(OR(AND(O876="A",P876=1),AND(O876="B",P876=0)),"A","B")</f>
        <v>#NAME?</v>
      </c>
      <c r="R876" s="1" t="e">
        <f aca="false">IF(OR(AND(Q876="A",ALEA.ENTRE.BORNES(1,2)=1),AND(Q876="B",ALEA.ENTRE.BORNES(1,4)=1)),1,0)</f>
        <v>#NAME?</v>
      </c>
      <c r="S876" s="1" t="e">
        <f aca="false">IF(OR(AND(Q876="A",R876=1),AND(Q876="B",R876=0)),"A","B")</f>
        <v>#NAME?</v>
      </c>
      <c r="T876" s="1" t="e">
        <f aca="false">IF(OR(AND(S876="A",ALEA.ENTRE.BORNES(1,2)=1),AND(S876="B",ALEA.ENTRE.BORNES(1,4)=1)),1,0)</f>
        <v>#NAME?</v>
      </c>
      <c r="U876" s="1" t="e">
        <f aca="false">IF(OR(AND(S876="A",T876=1),AND(S876="B",T876=0)),"A","B")</f>
        <v>#NAME?</v>
      </c>
      <c r="V876" s="1" t="e">
        <f aca="false">IF(OR(AND(U876="A",ALEA.ENTRE.BORNES(1,2)=1),AND(U876="B",ALEA.ENTRE.BORNES(1,4)=1)),1,0)</f>
        <v>#NAME?</v>
      </c>
      <c r="W876" s="1" t="e">
        <f aca="false">IF(OR(AND(U876="A",V876=1),AND(U876="B",V876=0)),"A","B")</f>
        <v>#NAME?</v>
      </c>
      <c r="X876" s="1" t="e">
        <f aca="false">IF(OR(AND(W876="A",ALEA.ENTRE.BORNES(1,2)=1),AND(W876="B",ALEA.ENTRE.BORNES(1,4)=1)),1,0)</f>
        <v>#NAME?</v>
      </c>
      <c r="Y876" s="1" t="e">
        <f aca="false">IF(OR(AND(W876="A",X876=1),AND(W876="B",X876=0)),"A","B")</f>
        <v>#NAME?</v>
      </c>
      <c r="Z876" s="1" t="e">
        <f aca="false">IF(OR(AND(Y876="A",ALEA.ENTRE.BORNES(1,2)=1),AND(Y876="B",ALEA.ENTRE.BORNES(1,4)=1)),1,0)</f>
        <v>#NAME?</v>
      </c>
      <c r="AA876" s="1" t="e">
        <f aca="false">IF(OR(AND(Y876="A",Z876=1),AND(Y876="B",Z876=0)),"A","B")</f>
        <v>#NAME?</v>
      </c>
      <c r="AB876" s="1" t="e">
        <f aca="false">IF(OR(AND(AA876="A",ALEA.ENTRE.BORNES(1,2)=1),AND(AA876="B",ALEA.ENTRE.BORNES(1,4)=1)),1,0)</f>
        <v>#NAME?</v>
      </c>
      <c r="AC876" s="1" t="e">
        <f aca="false">IF(OR(AND(AA876="A",AB876=1),AND(AA876="B",AB876=0)),"A","B")</f>
        <v>#NAME?</v>
      </c>
      <c r="AD876" s="1" t="e">
        <f aca="false">IF(OR(AND(AC876="A",ALEA.ENTRE.BORNES(1,2)=1),AND(AC876="B",ALEA.ENTRE.BORNES(1,4)=1)),1,0)</f>
        <v>#NAME?</v>
      </c>
      <c r="AE876" s="1" t="e">
        <f aca="false">IF(OR(AND(AC876="A",AD876=1),AND(AC876="B",AD876=0)),"A","B")</f>
        <v>#NAME?</v>
      </c>
      <c r="AF876" s="1" t="e">
        <f aca="false">IF(OR(AND(AE876="A",ALEA.ENTRE.BORNES(1,2)=1),AND(AE876="B",ALEA.ENTRE.BORNES(1,4)=1)),1,0)</f>
        <v>#NAME?</v>
      </c>
      <c r="AG876" s="1" t="e">
        <f aca="false">IF(OR(AND(AE876="A",AF876=1),AND(AE876="B",AF876=0)),"A","B")</f>
        <v>#NAME?</v>
      </c>
      <c r="AH876" s="1" t="e">
        <f aca="false">IF(OR(AND(AG876="A",ALEA.ENTRE.BORNES(1,2)=1),AND(AG876="B",ALEA.ENTRE.BORNES(1,4)=1)),1,0)</f>
        <v>#NAME?</v>
      </c>
      <c r="AI876" s="1" t="e">
        <f aca="false">IF(OR(AND(AG876="A",AH876=1),AND(AG876="B",AH876=0)),"A","B")</f>
        <v>#NAME?</v>
      </c>
      <c r="AJ876" s="1" t="e">
        <f aca="false">IF(OR(AND(AI876="A",ALEA.ENTRE.BORNES(1,2)=1),AND(AI876="B",ALEA.ENTRE.BORNES(1,4)=1)),1,0)</f>
        <v>#NAME?</v>
      </c>
      <c r="AK876" s="1" t="e">
        <f aca="false">IF(OR(AND(AI876="A",AJ876=1),AND(AI876="B",AJ876=0)),"A","B")</f>
        <v>#NAME?</v>
      </c>
      <c r="AL876" s="1" t="e">
        <f aca="false">IF(OR(AND(AK876="A",ALEA.ENTRE.BORNES(1,2)=1),AND(AK876="B",ALEA.ENTRE.BORNES(1,4)=1)),1,0)</f>
        <v>#NAME?</v>
      </c>
      <c r="AM876" s="1" t="e">
        <f aca="false">IF(OR(AND(AK876="A",AL876=1),AND(AK876="B",AL876=0)),"A","B")</f>
        <v>#NAME?</v>
      </c>
      <c r="AN876" s="1" t="e">
        <f aca="false">IF(OR(AND(AM876="A",ALEA.ENTRE.BORNES(1,2)=1),AND(AM876="B",ALEA.ENTRE.BORNES(1,4)=1)),1,0)</f>
        <v>#NAME?</v>
      </c>
      <c r="AO876" s="1" t="e">
        <f aca="false">IF(OR(AND(AM876="A",AN876=1),AND(AM876="B",AN876=0)),"A","B")</f>
        <v>#NAME?</v>
      </c>
      <c r="AP876" s="1" t="e">
        <f aca="false">IF(OR(AND(AO876="A",ALEA.ENTRE.BORNES(1,2)=1),AND(AO876="B",ALEA.ENTRE.BORNES(1,4)=1)),1,0)</f>
        <v>#NAME?</v>
      </c>
      <c r="AQ876" s="1" t="e">
        <f aca="false">IF(OR(AND(AO876="A",AP876=1),AND(AO876="B",AP876=0)),"A","B")</f>
        <v>#NAME?</v>
      </c>
      <c r="AR876" s="1" t="e">
        <f aca="false">IF(OR(AND(AQ876="A",ALEA.ENTRE.BORNES(1,2)=1),AND(AQ876="B",ALEA.ENTRE.BORNES(1,4)=1)),1,0)</f>
        <v>#NAME?</v>
      </c>
      <c r="AS876" s="1" t="e">
        <f aca="false">IF(OR(AND(AQ876="A",AR876=1),AND(AQ876="B",AR876=0)),"A","B")</f>
        <v>#NAME?</v>
      </c>
      <c r="AT876" s="1" t="e">
        <f aca="false">IF(OR(AND(AS876="A",ALEA.ENTRE.BORNES(1,2)=1),AND(AS876="B",ALEA.ENTRE.BORNES(1,4)=1)),1,0)</f>
        <v>#NAME?</v>
      </c>
      <c r="AU876" s="1" t="e">
        <f aca="false">IF(OR(AND(AS876="A",AT876=1),AND(AS876="B",AT876=0)),"A","B")</f>
        <v>#NAME?</v>
      </c>
      <c r="AV876" s="1" t="e">
        <f aca="false">IF(OR(AND(AU876="A",ALEA.ENTRE.BORNES(1,2)=1),AND(AU876="B",ALEA.ENTRE.BORNES(1,4)=1)),1,0)</f>
        <v>#NAME?</v>
      </c>
      <c r="AW876" s="1" t="e">
        <f aca="false">IF(OR(AND(AU876="A",AV876=1),AND(AU876="B",AV876=0)),"A","B")</f>
        <v>#NAME?</v>
      </c>
      <c r="AX876" s="1" t="e">
        <f aca="false">IF(OR(AND(AW876="A",ALEA.ENTRE.BORNES(1,2)=1),AND(AW876="B",ALEA.ENTRE.BORNES(1,4)=1)),1,0)</f>
        <v>#NAME?</v>
      </c>
      <c r="AY876" s="1" t="e">
        <f aca="false">IF(OR(AND(AW876="A",AX876=1),AND(AW876="B",AX876=0)),"A","B")</f>
        <v>#NAME?</v>
      </c>
      <c r="AZ876" s="1" t="e">
        <f aca="false">IF(OR(AND(AY876="A",ALEA.ENTRE.BORNES(1,2)=1),AND(AY876="B",ALEA.ENTRE.BORNES(1,4)=1)),1,0)</f>
        <v>#NAME?</v>
      </c>
      <c r="BA876" s="1" t="e">
        <f aca="false">IF(OR(AND(AY876="A",AZ876=1),AND(AY876="B",AZ876=0)),"A","B")</f>
        <v>#NAME?</v>
      </c>
      <c r="BB876" s="1" t="e">
        <f aca="false">IF(OR(AND(BA876="A",ALEA.ENTRE.BORNES(1,2)=1),AND(BA876="B",ALEA.ENTRE.BORNES(1,4)=1)),1,0)</f>
        <v>#NAME?</v>
      </c>
      <c r="BC876" s="1" t="e">
        <f aca="false">IF(OR(AND(BA876="A",BB876=1),AND(BA876="B",BB876=0)),"A","B")</f>
        <v>#NAME?</v>
      </c>
      <c r="BD876" s="1" t="e">
        <f aca="false">IF(OR(AND(BC876="A",ALEA.ENTRE.BORNES(1,2)=1),AND(BC876="B",ALEA.ENTRE.BORNES(1,4)=1)),1,0)</f>
        <v>#NAME?</v>
      </c>
      <c r="BE876" s="1" t="e">
        <f aca="false">IF(OR(AND(BC876="A",BD876=1),AND(BC876="B",BD876=0)),"A","B")</f>
        <v>#NAME?</v>
      </c>
      <c r="BF876" s="1" t="e">
        <f aca="false">IF(OR(AND(BE876="A",ALEA.ENTRE.BORNES(1,2)=1),AND(BE876="B",ALEA.ENTRE.BORNES(1,4)=1)),1,0)</f>
        <v>#NAME?</v>
      </c>
      <c r="BG876" s="1" t="e">
        <f aca="false">IF(OR(AND(BE876="A",BF876=1),AND(BE876="B",BF876=0)),"A","B")</f>
        <v>#NAME?</v>
      </c>
      <c r="BH876" s="1" t="e">
        <f aca="false">IF(OR(AND(BG876="A",ALEA.ENTRE.BORNES(1,2)=1),AND(BG876="B",ALEA.ENTRE.BORNES(1,4)=1)),1,0)</f>
        <v>#NAME?</v>
      </c>
      <c r="BI876" s="1" t="e">
        <f aca="false">IF(OR(AND(BG876="A",BH876=1),AND(BG876="B",BH876=0)),"A","B")</f>
        <v>#NAME?</v>
      </c>
      <c r="BJ876" s="1" t="e">
        <f aca="false">IF(OR(AND(BI876="A",ALEA.ENTRE.BORNES(1,2)=1),AND(BI876="B",ALEA.ENTRE.BORNES(1,4)=1)),1,0)</f>
        <v>#NAME?</v>
      </c>
      <c r="BK876" s="1" t="e">
        <f aca="false">IF(OR(AND(BI876="A",BJ876=1),AND(BI876="B",BJ876=0)),"A","B")</f>
        <v>#NAME?</v>
      </c>
      <c r="BL876" s="1" t="e">
        <f aca="false">IF(OR(AND(BK876="A",ALEA.ENTRE.BORNES(1,2)=1),AND(BK876="B",ALEA.ENTRE.BORNES(1,4)=1)),1,0)</f>
        <v>#NAME?</v>
      </c>
      <c r="BM876" s="1" t="e">
        <f aca="false">IF(OR(AND(BK876="A",BL876=1),AND(BK876="B",BL876=0)),"A","B")</f>
        <v>#NAME?</v>
      </c>
      <c r="BN876" s="1" t="e">
        <f aca="false">IF(OR(AND(BM876="A",ALEA.ENTRE.BORNES(1,2)=1),AND(BM876="B",ALEA.ENTRE.BORNES(1,4)=1)),1,0)</f>
        <v>#NAME?</v>
      </c>
      <c r="BO876" s="1" t="e">
        <f aca="false">IF(OR(AND(BM876="A",BN876=1),AND(BM876="B",BN876=0)),"A","B")</f>
        <v>#NAME?</v>
      </c>
      <c r="BP876" s="1" t="e">
        <f aca="false">IF(OR(AND(BO876="A",ALEA.ENTRE.BORNES(1,2)=1),AND(BO876="B",ALEA.ENTRE.BORNES(1,4)=1)),1,0)</f>
        <v>#NAME?</v>
      </c>
      <c r="BQ876" s="1" t="e">
        <f aca="false">IF(OR(AND(BO876="A",BP876=1),AND(BO876="B",BP876=0)),"A","B")</f>
        <v>#NAME?</v>
      </c>
      <c r="BR876" s="1" t="e">
        <f aca="false">IF(OR(AND(BQ876="A",ALEA.ENTRE.BORNES(1,2)=1),AND(BQ876="B",ALEA.ENTRE.BORNES(1,4)=1)),1,0)</f>
        <v>#NAME?</v>
      </c>
      <c r="BS876" s="1" t="e">
        <f aca="false">IF(OR(AND(BQ876="A",BR876=1),AND(BQ876="B",BR876=0)),"A","B")</f>
        <v>#NAME?</v>
      </c>
      <c r="BT876" s="1" t="e">
        <f aca="false">IF(OR(AND(BS876="A",ALEA.ENTRE.BORNES(1,2)=1),AND(BS876="B",ALEA.ENTRE.BORNES(1,4)=1)),1,0)</f>
        <v>#NAME?</v>
      </c>
      <c r="BU876" s="1" t="e">
        <f aca="false">IF(OR(AND(BS876="A",BT876=1),AND(BS876="B",BT876=0)),"A","B")</f>
        <v>#NAME?</v>
      </c>
      <c r="BV876" s="1" t="e">
        <f aca="false">IF(OR(AND(BU876="A",ALEA.ENTRE.BORNES(1,2)=1),AND(BU876="B",ALEA.ENTRE.BORNES(1,4)=1)),1,0)</f>
        <v>#NAME?</v>
      </c>
      <c r="BW876" s="1" t="e">
        <f aca="false">IF(OR(AND(BU876="A",BV876=1),AND(BU876="B",BV876=0)),"A","B")</f>
        <v>#NAME?</v>
      </c>
      <c r="BX876" s="1" t="e">
        <f aca="false">IF(OR(AND(BW876="A",ALEA.ENTRE.BORNES(1,2)=1),AND(BW876="B",ALEA.ENTRE.BORNES(1,4)=1)),1,0)</f>
        <v>#NAME?</v>
      </c>
      <c r="BY876" s="1" t="e">
        <f aca="false">IF(OR(AND(BW876="A",BX876=1),AND(BW876="B",BX876=0)),"A","B")</f>
        <v>#NAME?</v>
      </c>
      <c r="BZ876" s="1" t="e">
        <f aca="false">IF(OR(AND(BY876="A",ALEA.ENTRE.BORNES(1,2)=1),AND(BY876="B",ALEA.ENTRE.BORNES(1,4)=1)),1,0)</f>
        <v>#NAME?</v>
      </c>
      <c r="CA876" s="1" t="e">
        <f aca="false">IF(OR(AND(BY876="A",BZ876=1),AND(BY876="B",BZ876=0)),"A","B")</f>
        <v>#NAME?</v>
      </c>
      <c r="CB876" s="1" t="e">
        <f aca="false">IF(OR(AND(CA876="A",ALEA.ENTRE.BORNES(1,2)=1),AND(CA876="B",ALEA.ENTRE.BORNES(1,4)=1)),1,0)</f>
        <v>#NAME?</v>
      </c>
      <c r="CC876" s="1" t="e">
        <f aca="false">IF(OR(AND(CA876="A",CB876=1),AND(CA876="B",CB876=0)),"A","B")</f>
        <v>#NAME?</v>
      </c>
      <c r="CD876" s="1" t="e">
        <f aca="false">IF(OR(AND(CC876="A",ALEA.ENTRE.BORNES(1,2)=1),AND(CC876="B",ALEA.ENTRE.BORNES(1,4)=1)),1,0)</f>
        <v>#NAME?</v>
      </c>
      <c r="CE876" s="1" t="e">
        <f aca="false">IF(OR(AND(CC876="A",CD876=1),AND(CC876="B",CD876=0)),"A","B")</f>
        <v>#NAME?</v>
      </c>
      <c r="CF876" s="1" t="e">
        <f aca="false">IF(OR(AND(CE876="A",ALEA.ENTRE.BORNES(1,2)=1),AND(CE876="B",ALEA.ENTRE.BORNES(1,4)=1)),1,0)</f>
        <v>#NAME?</v>
      </c>
      <c r="CG876" s="1" t="e">
        <f aca="false">IF(OR(AND(CE876="A",CF876=1),AND(CE876="B",CF876=0)),"A","B")</f>
        <v>#NAME?</v>
      </c>
      <c r="CH876" s="1" t="e">
        <f aca="false">IF(OR(AND(CG876="A",ALEA.ENTRE.BORNES(1,2)=1),AND(CG876="B",ALEA.ENTRE.BORNES(1,4)=1)),1,0)</f>
        <v>#NAME?</v>
      </c>
      <c r="CI876" s="1" t="e">
        <f aca="false">IF(OR(AND(CG876="A",CH876=1),AND(CG876="B",CH876=0)),"A","B")</f>
        <v>#NAME?</v>
      </c>
      <c r="CJ876" s="1" t="e">
        <f aca="false">IF(OR(AND(CI876="A",ALEA.ENTRE.BORNES(1,2)=1),AND(CI876="B",ALEA.ENTRE.BORNES(1,4)=1)),1,0)</f>
        <v>#NAME?</v>
      </c>
      <c r="CK876" s="1" t="e">
        <f aca="false">IF(OR(AND(CI876="A",CJ876=1),AND(CI876="B",CJ876=0)),"A","B")</f>
        <v>#NAME?</v>
      </c>
      <c r="CL876" s="1" t="e">
        <f aca="false">IF(OR(AND(CK876="A",ALEA.ENTRE.BORNES(1,2)=1),AND(CK876="B",ALEA.ENTRE.BORNES(1,4)=1)),1,0)</f>
        <v>#NAME?</v>
      </c>
      <c r="CM876" s="1" t="e">
        <f aca="false">IF(OR(AND(CK876="A",CL876=1),AND(CK876="B",CL876=0)),"A","B")</f>
        <v>#NAME?</v>
      </c>
      <c r="CN876" s="1" t="e">
        <f aca="false">IF(OR(AND(CM876="A",ALEA.ENTRE.BORNES(1,2)=1),AND(CM876="B",ALEA.ENTRE.BORNES(1,4)=1)),1,0)</f>
        <v>#NAME?</v>
      </c>
      <c r="CO876" s="1" t="e">
        <f aca="false">IF(OR(AND(CM876="A",CN876=1),AND(CM876="B",CN876=0)),"A","B")</f>
        <v>#NAME?</v>
      </c>
      <c r="CP876" s="1" t="e">
        <f aca="false">IF(OR(AND(CO876="A",ALEA.ENTRE.BORNES(1,2)=1),AND(CO876="B",ALEA.ENTRE.BORNES(1,4)=1)),1,0)</f>
        <v>#NAME?</v>
      </c>
      <c r="CQ876" s="1" t="e">
        <f aca="false">IF(OR(AND(CO876="A",CP876=1),AND(CO876="B",CP876=0)),"A","B")</f>
        <v>#NAME?</v>
      </c>
      <c r="CR876" s="1" t="e">
        <f aca="false">IF(OR(AND(CQ876="A",ALEA.ENTRE.BORNES(1,2)=1),AND(CQ876="B",ALEA.ENTRE.BORNES(1,4)=1)),1,0)</f>
        <v>#NAME?</v>
      </c>
      <c r="CS876" s="1" t="e">
        <f aca="false">IF(OR(AND(CQ876="A",CR876=1),AND(CQ876="B",CR876=0)),"A","B")</f>
        <v>#NAME?</v>
      </c>
      <c r="CT876" s="1" t="e">
        <f aca="false">IF(OR(AND(CS876="A",ALEA.ENTRE.BORNES(1,2)=1),AND(CS876="B",ALEA.ENTRE.BORNES(1,4)=1)),1,0)</f>
        <v>#NAME?</v>
      </c>
      <c r="CU876" s="1" t="e">
        <f aca="false">IF(OR(AND(CS876="A",CT876=1),AND(CS876="B",CT876=0)),"A","B")</f>
        <v>#NAME?</v>
      </c>
      <c r="CV876" s="1" t="e">
        <f aca="false">IF(OR(AND(CU876="A",ALEA.ENTRE.BORNES(1,2)=1),AND(CU876="B",ALEA.ENTRE.BORNES(1,4)=1)),1,0)</f>
        <v>#NAME?</v>
      </c>
      <c r="CW876" s="1" t="e">
        <f aca="false">IF(OR(AND(CU876="A",CV876=1),AND(CU876="B",CV876=0)),"A","B")</f>
        <v>#NAME?</v>
      </c>
      <c r="CX876" s="1" t="e">
        <f aca="false">IF(OR(AND(CW876="A",ALEA.ENTRE.BORNES(1,2)=1),AND(CW876="B",ALEA.ENTRE.BORNES(1,4)=1)),1,0)</f>
        <v>#NAME?</v>
      </c>
    </row>
    <row r="877" customFormat="false" ht="12.75" hidden="false" customHeight="false" outlineLevel="0" collapsed="false">
      <c r="A877" s="1" t="n">
        <v>876</v>
      </c>
      <c r="B877" s="1" t="e">
        <f aca="false">IF(ALEA.ENTRE.BORNES(1,2)=1,"A","B")</f>
        <v>#NAME?</v>
      </c>
      <c r="C877" s="1" t="e">
        <f aca="false">B877</f>
        <v>#NAME?</v>
      </c>
      <c r="D877" s="1" t="e">
        <f aca="false">IF(OR(AND(C877="A",ALEA.ENTRE.BORNES(1,2)=1),AND(C877="B",ALEA.ENTRE.BORNES(1,4)=1)),1,0)</f>
        <v>#NAME?</v>
      </c>
      <c r="E877" s="1" t="e">
        <f aca="false">IF(OR(AND(C877="A",D877=1),AND(C877="B",D877=0)),"A","B")</f>
        <v>#NAME?</v>
      </c>
      <c r="F877" s="1" t="e">
        <f aca="false">IF(OR(AND(E877="A",ALEA.ENTRE.BORNES(1,2)=1),AND(E877="B",ALEA.ENTRE.BORNES(1,4)=1)),1,0)</f>
        <v>#NAME?</v>
      </c>
      <c r="G877" s="1" t="e">
        <f aca="false">IF(OR(AND(E877="A",F877=1),AND(E877="B",F877=0)),"A","B")</f>
        <v>#NAME?</v>
      </c>
      <c r="H877" s="1" t="e">
        <f aca="false">IF(OR(AND(G877="A",ALEA.ENTRE.BORNES(1,2)=1),AND(G877="B",ALEA.ENTRE.BORNES(1,4)=1)),1,0)</f>
        <v>#NAME?</v>
      </c>
      <c r="I877" s="1" t="e">
        <f aca="false">IF(OR(AND(G877="A",H877=1),AND(G877="B",H877=0)),"A","B")</f>
        <v>#NAME?</v>
      </c>
      <c r="J877" s="1" t="e">
        <f aca="false">IF(OR(AND(I877="A",ALEA.ENTRE.BORNES(1,2)=1),AND(I877="B",ALEA.ENTRE.BORNES(1,4)=1)),1,0)</f>
        <v>#NAME?</v>
      </c>
      <c r="K877" s="1" t="e">
        <f aca="false">IF(OR(AND(I877="A",J877=1),AND(I877="B",J877=0)),"A","B")</f>
        <v>#NAME?</v>
      </c>
      <c r="L877" s="1" t="e">
        <f aca="false">IF(OR(AND(K877="A",ALEA.ENTRE.BORNES(1,2)=1),AND(K877="B",ALEA.ENTRE.BORNES(1,4)=1)),1,0)</f>
        <v>#NAME?</v>
      </c>
      <c r="M877" s="1" t="e">
        <f aca="false">IF(OR(AND(K877="A",L877=1),AND(K877="B",L877=0)),"A","B")</f>
        <v>#NAME?</v>
      </c>
      <c r="N877" s="1" t="e">
        <f aca="false">IF(OR(AND(M877="A",ALEA.ENTRE.BORNES(1,2)=1),AND(M877="B",ALEA.ENTRE.BORNES(1,4)=1)),1,0)</f>
        <v>#NAME?</v>
      </c>
      <c r="O877" s="1" t="e">
        <f aca="false">IF(OR(AND(M877="A",N877=1),AND(M877="B",N877=0)),"A","B")</f>
        <v>#NAME?</v>
      </c>
      <c r="P877" s="1" t="e">
        <f aca="false">IF(OR(AND(O877="A",ALEA.ENTRE.BORNES(1,2)=1),AND(O877="B",ALEA.ENTRE.BORNES(1,4)=1)),1,0)</f>
        <v>#NAME?</v>
      </c>
      <c r="Q877" s="1" t="e">
        <f aca="false">IF(OR(AND(O877="A",P877=1),AND(O877="B",P877=0)),"A","B")</f>
        <v>#NAME?</v>
      </c>
      <c r="R877" s="1" t="e">
        <f aca="false">IF(OR(AND(Q877="A",ALEA.ENTRE.BORNES(1,2)=1),AND(Q877="B",ALEA.ENTRE.BORNES(1,4)=1)),1,0)</f>
        <v>#NAME?</v>
      </c>
      <c r="S877" s="1" t="e">
        <f aca="false">IF(OR(AND(Q877="A",R877=1),AND(Q877="B",R877=0)),"A","B")</f>
        <v>#NAME?</v>
      </c>
      <c r="T877" s="1" t="e">
        <f aca="false">IF(OR(AND(S877="A",ALEA.ENTRE.BORNES(1,2)=1),AND(S877="B",ALEA.ENTRE.BORNES(1,4)=1)),1,0)</f>
        <v>#NAME?</v>
      </c>
      <c r="U877" s="1" t="e">
        <f aca="false">IF(OR(AND(S877="A",T877=1),AND(S877="B",T877=0)),"A","B")</f>
        <v>#NAME?</v>
      </c>
      <c r="V877" s="1" t="e">
        <f aca="false">IF(OR(AND(U877="A",ALEA.ENTRE.BORNES(1,2)=1),AND(U877="B",ALEA.ENTRE.BORNES(1,4)=1)),1,0)</f>
        <v>#NAME?</v>
      </c>
      <c r="W877" s="1" t="e">
        <f aca="false">IF(OR(AND(U877="A",V877=1),AND(U877="B",V877=0)),"A","B")</f>
        <v>#NAME?</v>
      </c>
      <c r="X877" s="1" t="e">
        <f aca="false">IF(OR(AND(W877="A",ALEA.ENTRE.BORNES(1,2)=1),AND(W877="B",ALEA.ENTRE.BORNES(1,4)=1)),1,0)</f>
        <v>#NAME?</v>
      </c>
      <c r="Y877" s="1" t="e">
        <f aca="false">IF(OR(AND(W877="A",X877=1),AND(W877="B",X877=0)),"A","B")</f>
        <v>#NAME?</v>
      </c>
      <c r="Z877" s="1" t="e">
        <f aca="false">IF(OR(AND(Y877="A",ALEA.ENTRE.BORNES(1,2)=1),AND(Y877="B",ALEA.ENTRE.BORNES(1,4)=1)),1,0)</f>
        <v>#NAME?</v>
      </c>
      <c r="AA877" s="1" t="e">
        <f aca="false">IF(OR(AND(Y877="A",Z877=1),AND(Y877="B",Z877=0)),"A","B")</f>
        <v>#NAME?</v>
      </c>
      <c r="AB877" s="1" t="e">
        <f aca="false">IF(OR(AND(AA877="A",ALEA.ENTRE.BORNES(1,2)=1),AND(AA877="B",ALEA.ENTRE.BORNES(1,4)=1)),1,0)</f>
        <v>#NAME?</v>
      </c>
      <c r="AC877" s="1" t="e">
        <f aca="false">IF(OR(AND(AA877="A",AB877=1),AND(AA877="B",AB877=0)),"A","B")</f>
        <v>#NAME?</v>
      </c>
      <c r="AD877" s="1" t="e">
        <f aca="false">IF(OR(AND(AC877="A",ALEA.ENTRE.BORNES(1,2)=1),AND(AC877="B",ALEA.ENTRE.BORNES(1,4)=1)),1,0)</f>
        <v>#NAME?</v>
      </c>
      <c r="AE877" s="1" t="e">
        <f aca="false">IF(OR(AND(AC877="A",AD877=1),AND(AC877="B",AD877=0)),"A","B")</f>
        <v>#NAME?</v>
      </c>
      <c r="AF877" s="1" t="e">
        <f aca="false">IF(OR(AND(AE877="A",ALEA.ENTRE.BORNES(1,2)=1),AND(AE877="B",ALEA.ENTRE.BORNES(1,4)=1)),1,0)</f>
        <v>#NAME?</v>
      </c>
      <c r="AG877" s="1" t="e">
        <f aca="false">IF(OR(AND(AE877="A",AF877=1),AND(AE877="B",AF877=0)),"A","B")</f>
        <v>#NAME?</v>
      </c>
      <c r="AH877" s="1" t="e">
        <f aca="false">IF(OR(AND(AG877="A",ALEA.ENTRE.BORNES(1,2)=1),AND(AG877="B",ALEA.ENTRE.BORNES(1,4)=1)),1,0)</f>
        <v>#NAME?</v>
      </c>
      <c r="AI877" s="1" t="e">
        <f aca="false">IF(OR(AND(AG877="A",AH877=1),AND(AG877="B",AH877=0)),"A","B")</f>
        <v>#NAME?</v>
      </c>
      <c r="AJ877" s="1" t="e">
        <f aca="false">IF(OR(AND(AI877="A",ALEA.ENTRE.BORNES(1,2)=1),AND(AI877="B",ALEA.ENTRE.BORNES(1,4)=1)),1,0)</f>
        <v>#NAME?</v>
      </c>
      <c r="AK877" s="1" t="e">
        <f aca="false">IF(OR(AND(AI877="A",AJ877=1),AND(AI877="B",AJ877=0)),"A","B")</f>
        <v>#NAME?</v>
      </c>
      <c r="AL877" s="1" t="e">
        <f aca="false">IF(OR(AND(AK877="A",ALEA.ENTRE.BORNES(1,2)=1),AND(AK877="B",ALEA.ENTRE.BORNES(1,4)=1)),1,0)</f>
        <v>#NAME?</v>
      </c>
      <c r="AM877" s="1" t="e">
        <f aca="false">IF(OR(AND(AK877="A",AL877=1),AND(AK877="B",AL877=0)),"A","B")</f>
        <v>#NAME?</v>
      </c>
      <c r="AN877" s="1" t="e">
        <f aca="false">IF(OR(AND(AM877="A",ALEA.ENTRE.BORNES(1,2)=1),AND(AM877="B",ALEA.ENTRE.BORNES(1,4)=1)),1,0)</f>
        <v>#NAME?</v>
      </c>
      <c r="AO877" s="1" t="e">
        <f aca="false">IF(OR(AND(AM877="A",AN877=1),AND(AM877="B",AN877=0)),"A","B")</f>
        <v>#NAME?</v>
      </c>
      <c r="AP877" s="1" t="e">
        <f aca="false">IF(OR(AND(AO877="A",ALEA.ENTRE.BORNES(1,2)=1),AND(AO877="B",ALEA.ENTRE.BORNES(1,4)=1)),1,0)</f>
        <v>#NAME?</v>
      </c>
      <c r="AQ877" s="1" t="e">
        <f aca="false">IF(OR(AND(AO877="A",AP877=1),AND(AO877="B",AP877=0)),"A","B")</f>
        <v>#NAME?</v>
      </c>
      <c r="AR877" s="1" t="e">
        <f aca="false">IF(OR(AND(AQ877="A",ALEA.ENTRE.BORNES(1,2)=1),AND(AQ877="B",ALEA.ENTRE.BORNES(1,4)=1)),1,0)</f>
        <v>#NAME?</v>
      </c>
      <c r="AS877" s="1" t="e">
        <f aca="false">IF(OR(AND(AQ877="A",AR877=1),AND(AQ877="B",AR877=0)),"A","B")</f>
        <v>#NAME?</v>
      </c>
      <c r="AT877" s="1" t="e">
        <f aca="false">IF(OR(AND(AS877="A",ALEA.ENTRE.BORNES(1,2)=1),AND(AS877="B",ALEA.ENTRE.BORNES(1,4)=1)),1,0)</f>
        <v>#NAME?</v>
      </c>
      <c r="AU877" s="1" t="e">
        <f aca="false">IF(OR(AND(AS877="A",AT877=1),AND(AS877="B",AT877=0)),"A","B")</f>
        <v>#NAME?</v>
      </c>
      <c r="AV877" s="1" t="e">
        <f aca="false">IF(OR(AND(AU877="A",ALEA.ENTRE.BORNES(1,2)=1),AND(AU877="B",ALEA.ENTRE.BORNES(1,4)=1)),1,0)</f>
        <v>#NAME?</v>
      </c>
      <c r="AW877" s="1" t="e">
        <f aca="false">IF(OR(AND(AU877="A",AV877=1),AND(AU877="B",AV877=0)),"A","B")</f>
        <v>#NAME?</v>
      </c>
      <c r="AX877" s="1" t="e">
        <f aca="false">IF(OR(AND(AW877="A",ALEA.ENTRE.BORNES(1,2)=1),AND(AW877="B",ALEA.ENTRE.BORNES(1,4)=1)),1,0)</f>
        <v>#NAME?</v>
      </c>
      <c r="AY877" s="1" t="e">
        <f aca="false">IF(OR(AND(AW877="A",AX877=1),AND(AW877="B",AX877=0)),"A","B")</f>
        <v>#NAME?</v>
      </c>
      <c r="AZ877" s="1" t="e">
        <f aca="false">IF(OR(AND(AY877="A",ALEA.ENTRE.BORNES(1,2)=1),AND(AY877="B",ALEA.ENTRE.BORNES(1,4)=1)),1,0)</f>
        <v>#NAME?</v>
      </c>
      <c r="BA877" s="1" t="e">
        <f aca="false">IF(OR(AND(AY877="A",AZ877=1),AND(AY877="B",AZ877=0)),"A","B")</f>
        <v>#NAME?</v>
      </c>
      <c r="BB877" s="1" t="e">
        <f aca="false">IF(OR(AND(BA877="A",ALEA.ENTRE.BORNES(1,2)=1),AND(BA877="B",ALEA.ENTRE.BORNES(1,4)=1)),1,0)</f>
        <v>#NAME?</v>
      </c>
      <c r="BC877" s="1" t="e">
        <f aca="false">IF(OR(AND(BA877="A",BB877=1),AND(BA877="B",BB877=0)),"A","B")</f>
        <v>#NAME?</v>
      </c>
      <c r="BD877" s="1" t="e">
        <f aca="false">IF(OR(AND(BC877="A",ALEA.ENTRE.BORNES(1,2)=1),AND(BC877="B",ALEA.ENTRE.BORNES(1,4)=1)),1,0)</f>
        <v>#NAME?</v>
      </c>
      <c r="BE877" s="1" t="e">
        <f aca="false">IF(OR(AND(BC877="A",BD877=1),AND(BC877="B",BD877=0)),"A","B")</f>
        <v>#NAME?</v>
      </c>
      <c r="BF877" s="1" t="e">
        <f aca="false">IF(OR(AND(BE877="A",ALEA.ENTRE.BORNES(1,2)=1),AND(BE877="B",ALEA.ENTRE.BORNES(1,4)=1)),1,0)</f>
        <v>#NAME?</v>
      </c>
      <c r="BG877" s="1" t="e">
        <f aca="false">IF(OR(AND(BE877="A",BF877=1),AND(BE877="B",BF877=0)),"A","B")</f>
        <v>#NAME?</v>
      </c>
      <c r="BH877" s="1" t="e">
        <f aca="false">IF(OR(AND(BG877="A",ALEA.ENTRE.BORNES(1,2)=1),AND(BG877="B",ALEA.ENTRE.BORNES(1,4)=1)),1,0)</f>
        <v>#NAME?</v>
      </c>
      <c r="BI877" s="1" t="e">
        <f aca="false">IF(OR(AND(BG877="A",BH877=1),AND(BG877="B",BH877=0)),"A","B")</f>
        <v>#NAME?</v>
      </c>
      <c r="BJ877" s="1" t="e">
        <f aca="false">IF(OR(AND(BI877="A",ALEA.ENTRE.BORNES(1,2)=1),AND(BI877="B",ALEA.ENTRE.BORNES(1,4)=1)),1,0)</f>
        <v>#NAME?</v>
      </c>
      <c r="BK877" s="1" t="e">
        <f aca="false">IF(OR(AND(BI877="A",BJ877=1),AND(BI877="B",BJ877=0)),"A","B")</f>
        <v>#NAME?</v>
      </c>
      <c r="BL877" s="1" t="e">
        <f aca="false">IF(OR(AND(BK877="A",ALEA.ENTRE.BORNES(1,2)=1),AND(BK877="B",ALEA.ENTRE.BORNES(1,4)=1)),1,0)</f>
        <v>#NAME?</v>
      </c>
      <c r="BM877" s="1" t="e">
        <f aca="false">IF(OR(AND(BK877="A",BL877=1),AND(BK877="B",BL877=0)),"A","B")</f>
        <v>#NAME?</v>
      </c>
      <c r="BN877" s="1" t="e">
        <f aca="false">IF(OR(AND(BM877="A",ALEA.ENTRE.BORNES(1,2)=1),AND(BM877="B",ALEA.ENTRE.BORNES(1,4)=1)),1,0)</f>
        <v>#NAME?</v>
      </c>
      <c r="BO877" s="1" t="e">
        <f aca="false">IF(OR(AND(BM877="A",BN877=1),AND(BM877="B",BN877=0)),"A","B")</f>
        <v>#NAME?</v>
      </c>
      <c r="BP877" s="1" t="e">
        <f aca="false">IF(OR(AND(BO877="A",ALEA.ENTRE.BORNES(1,2)=1),AND(BO877="B",ALEA.ENTRE.BORNES(1,4)=1)),1,0)</f>
        <v>#NAME?</v>
      </c>
      <c r="BQ877" s="1" t="e">
        <f aca="false">IF(OR(AND(BO877="A",BP877=1),AND(BO877="B",BP877=0)),"A","B")</f>
        <v>#NAME?</v>
      </c>
      <c r="BR877" s="1" t="e">
        <f aca="false">IF(OR(AND(BQ877="A",ALEA.ENTRE.BORNES(1,2)=1),AND(BQ877="B",ALEA.ENTRE.BORNES(1,4)=1)),1,0)</f>
        <v>#NAME?</v>
      </c>
      <c r="BS877" s="1" t="e">
        <f aca="false">IF(OR(AND(BQ877="A",BR877=1),AND(BQ877="B",BR877=0)),"A","B")</f>
        <v>#NAME?</v>
      </c>
      <c r="BT877" s="1" t="e">
        <f aca="false">IF(OR(AND(BS877="A",ALEA.ENTRE.BORNES(1,2)=1),AND(BS877="B",ALEA.ENTRE.BORNES(1,4)=1)),1,0)</f>
        <v>#NAME?</v>
      </c>
      <c r="BU877" s="1" t="e">
        <f aca="false">IF(OR(AND(BS877="A",BT877=1),AND(BS877="B",BT877=0)),"A","B")</f>
        <v>#NAME?</v>
      </c>
      <c r="BV877" s="1" t="e">
        <f aca="false">IF(OR(AND(BU877="A",ALEA.ENTRE.BORNES(1,2)=1),AND(BU877="B",ALEA.ENTRE.BORNES(1,4)=1)),1,0)</f>
        <v>#NAME?</v>
      </c>
      <c r="BW877" s="1" t="e">
        <f aca="false">IF(OR(AND(BU877="A",BV877=1),AND(BU877="B",BV877=0)),"A","B")</f>
        <v>#NAME?</v>
      </c>
      <c r="BX877" s="1" t="e">
        <f aca="false">IF(OR(AND(BW877="A",ALEA.ENTRE.BORNES(1,2)=1),AND(BW877="B",ALEA.ENTRE.BORNES(1,4)=1)),1,0)</f>
        <v>#NAME?</v>
      </c>
      <c r="BY877" s="1" t="e">
        <f aca="false">IF(OR(AND(BW877="A",BX877=1),AND(BW877="B",BX877=0)),"A","B")</f>
        <v>#NAME?</v>
      </c>
      <c r="BZ877" s="1" t="e">
        <f aca="false">IF(OR(AND(BY877="A",ALEA.ENTRE.BORNES(1,2)=1),AND(BY877="B",ALEA.ENTRE.BORNES(1,4)=1)),1,0)</f>
        <v>#NAME?</v>
      </c>
      <c r="CA877" s="1" t="e">
        <f aca="false">IF(OR(AND(BY877="A",BZ877=1),AND(BY877="B",BZ877=0)),"A","B")</f>
        <v>#NAME?</v>
      </c>
      <c r="CB877" s="1" t="e">
        <f aca="false">IF(OR(AND(CA877="A",ALEA.ENTRE.BORNES(1,2)=1),AND(CA877="B",ALEA.ENTRE.BORNES(1,4)=1)),1,0)</f>
        <v>#NAME?</v>
      </c>
      <c r="CC877" s="1" t="e">
        <f aca="false">IF(OR(AND(CA877="A",CB877=1),AND(CA877="B",CB877=0)),"A","B")</f>
        <v>#NAME?</v>
      </c>
      <c r="CD877" s="1" t="e">
        <f aca="false">IF(OR(AND(CC877="A",ALEA.ENTRE.BORNES(1,2)=1),AND(CC877="B",ALEA.ENTRE.BORNES(1,4)=1)),1,0)</f>
        <v>#NAME?</v>
      </c>
      <c r="CE877" s="1" t="e">
        <f aca="false">IF(OR(AND(CC877="A",CD877=1),AND(CC877="B",CD877=0)),"A","B")</f>
        <v>#NAME?</v>
      </c>
      <c r="CF877" s="1" t="e">
        <f aca="false">IF(OR(AND(CE877="A",ALEA.ENTRE.BORNES(1,2)=1),AND(CE877="B",ALEA.ENTRE.BORNES(1,4)=1)),1,0)</f>
        <v>#NAME?</v>
      </c>
      <c r="CG877" s="1" t="e">
        <f aca="false">IF(OR(AND(CE877="A",CF877=1),AND(CE877="B",CF877=0)),"A","B")</f>
        <v>#NAME?</v>
      </c>
      <c r="CH877" s="1" t="e">
        <f aca="false">IF(OR(AND(CG877="A",ALEA.ENTRE.BORNES(1,2)=1),AND(CG877="B",ALEA.ENTRE.BORNES(1,4)=1)),1,0)</f>
        <v>#NAME?</v>
      </c>
      <c r="CI877" s="1" t="e">
        <f aca="false">IF(OR(AND(CG877="A",CH877=1),AND(CG877="B",CH877=0)),"A","B")</f>
        <v>#NAME?</v>
      </c>
      <c r="CJ877" s="1" t="e">
        <f aca="false">IF(OR(AND(CI877="A",ALEA.ENTRE.BORNES(1,2)=1),AND(CI877="B",ALEA.ENTRE.BORNES(1,4)=1)),1,0)</f>
        <v>#NAME?</v>
      </c>
      <c r="CK877" s="1" t="e">
        <f aca="false">IF(OR(AND(CI877="A",CJ877=1),AND(CI877="B",CJ877=0)),"A","B")</f>
        <v>#NAME?</v>
      </c>
      <c r="CL877" s="1" t="e">
        <f aca="false">IF(OR(AND(CK877="A",ALEA.ENTRE.BORNES(1,2)=1),AND(CK877="B",ALEA.ENTRE.BORNES(1,4)=1)),1,0)</f>
        <v>#NAME?</v>
      </c>
      <c r="CM877" s="1" t="e">
        <f aca="false">IF(OR(AND(CK877="A",CL877=1),AND(CK877="B",CL877=0)),"A","B")</f>
        <v>#NAME?</v>
      </c>
      <c r="CN877" s="1" t="e">
        <f aca="false">IF(OR(AND(CM877="A",ALEA.ENTRE.BORNES(1,2)=1),AND(CM877="B",ALEA.ENTRE.BORNES(1,4)=1)),1,0)</f>
        <v>#NAME?</v>
      </c>
      <c r="CO877" s="1" t="e">
        <f aca="false">IF(OR(AND(CM877="A",CN877=1),AND(CM877="B",CN877=0)),"A","B")</f>
        <v>#NAME?</v>
      </c>
      <c r="CP877" s="1" t="e">
        <f aca="false">IF(OR(AND(CO877="A",ALEA.ENTRE.BORNES(1,2)=1),AND(CO877="B",ALEA.ENTRE.BORNES(1,4)=1)),1,0)</f>
        <v>#NAME?</v>
      </c>
      <c r="CQ877" s="1" t="e">
        <f aca="false">IF(OR(AND(CO877="A",CP877=1),AND(CO877="B",CP877=0)),"A","B")</f>
        <v>#NAME?</v>
      </c>
      <c r="CR877" s="1" t="e">
        <f aca="false">IF(OR(AND(CQ877="A",ALEA.ENTRE.BORNES(1,2)=1),AND(CQ877="B",ALEA.ENTRE.BORNES(1,4)=1)),1,0)</f>
        <v>#NAME?</v>
      </c>
      <c r="CS877" s="1" t="e">
        <f aca="false">IF(OR(AND(CQ877="A",CR877=1),AND(CQ877="B",CR877=0)),"A","B")</f>
        <v>#NAME?</v>
      </c>
      <c r="CT877" s="1" t="e">
        <f aca="false">IF(OR(AND(CS877="A",ALEA.ENTRE.BORNES(1,2)=1),AND(CS877="B",ALEA.ENTRE.BORNES(1,4)=1)),1,0)</f>
        <v>#NAME?</v>
      </c>
      <c r="CU877" s="1" t="e">
        <f aca="false">IF(OR(AND(CS877="A",CT877=1),AND(CS877="B",CT877=0)),"A","B")</f>
        <v>#NAME?</v>
      </c>
      <c r="CV877" s="1" t="e">
        <f aca="false">IF(OR(AND(CU877="A",ALEA.ENTRE.BORNES(1,2)=1),AND(CU877="B",ALEA.ENTRE.BORNES(1,4)=1)),1,0)</f>
        <v>#NAME?</v>
      </c>
      <c r="CW877" s="1" t="e">
        <f aca="false">IF(OR(AND(CU877="A",CV877=1),AND(CU877="B",CV877=0)),"A","B")</f>
        <v>#NAME?</v>
      </c>
      <c r="CX877" s="1" t="e">
        <f aca="false">IF(OR(AND(CW877="A",ALEA.ENTRE.BORNES(1,2)=1),AND(CW877="B",ALEA.ENTRE.BORNES(1,4)=1)),1,0)</f>
        <v>#NAME?</v>
      </c>
    </row>
    <row r="878" customFormat="false" ht="12.75" hidden="false" customHeight="false" outlineLevel="0" collapsed="false">
      <c r="A878" s="1" t="n">
        <v>877</v>
      </c>
      <c r="B878" s="1" t="e">
        <f aca="false">IF(ALEA.ENTRE.BORNES(1,2)=1,"A","B")</f>
        <v>#NAME?</v>
      </c>
      <c r="C878" s="1" t="e">
        <f aca="false">B878</f>
        <v>#NAME?</v>
      </c>
      <c r="D878" s="1" t="e">
        <f aca="false">IF(OR(AND(C878="A",ALEA.ENTRE.BORNES(1,2)=1),AND(C878="B",ALEA.ENTRE.BORNES(1,4)=1)),1,0)</f>
        <v>#NAME?</v>
      </c>
      <c r="E878" s="1" t="e">
        <f aca="false">IF(OR(AND(C878="A",D878=1),AND(C878="B",D878=0)),"A","B")</f>
        <v>#NAME?</v>
      </c>
      <c r="F878" s="1" t="e">
        <f aca="false">IF(OR(AND(E878="A",ALEA.ENTRE.BORNES(1,2)=1),AND(E878="B",ALEA.ENTRE.BORNES(1,4)=1)),1,0)</f>
        <v>#NAME?</v>
      </c>
      <c r="G878" s="1" t="e">
        <f aca="false">IF(OR(AND(E878="A",F878=1),AND(E878="B",F878=0)),"A","B")</f>
        <v>#NAME?</v>
      </c>
      <c r="H878" s="1" t="e">
        <f aca="false">IF(OR(AND(G878="A",ALEA.ENTRE.BORNES(1,2)=1),AND(G878="B",ALEA.ENTRE.BORNES(1,4)=1)),1,0)</f>
        <v>#NAME?</v>
      </c>
      <c r="I878" s="1" t="e">
        <f aca="false">IF(OR(AND(G878="A",H878=1),AND(G878="B",H878=0)),"A","B")</f>
        <v>#NAME?</v>
      </c>
      <c r="J878" s="1" t="e">
        <f aca="false">IF(OR(AND(I878="A",ALEA.ENTRE.BORNES(1,2)=1),AND(I878="B",ALEA.ENTRE.BORNES(1,4)=1)),1,0)</f>
        <v>#NAME?</v>
      </c>
      <c r="K878" s="1" t="e">
        <f aca="false">IF(OR(AND(I878="A",J878=1),AND(I878="B",J878=0)),"A","B")</f>
        <v>#NAME?</v>
      </c>
      <c r="L878" s="1" t="e">
        <f aca="false">IF(OR(AND(K878="A",ALEA.ENTRE.BORNES(1,2)=1),AND(K878="B",ALEA.ENTRE.BORNES(1,4)=1)),1,0)</f>
        <v>#NAME?</v>
      </c>
      <c r="M878" s="1" t="e">
        <f aca="false">IF(OR(AND(K878="A",L878=1),AND(K878="B",L878=0)),"A","B")</f>
        <v>#NAME?</v>
      </c>
      <c r="N878" s="1" t="e">
        <f aca="false">IF(OR(AND(M878="A",ALEA.ENTRE.BORNES(1,2)=1),AND(M878="B",ALEA.ENTRE.BORNES(1,4)=1)),1,0)</f>
        <v>#NAME?</v>
      </c>
      <c r="O878" s="1" t="e">
        <f aca="false">IF(OR(AND(M878="A",N878=1),AND(M878="B",N878=0)),"A","B")</f>
        <v>#NAME?</v>
      </c>
      <c r="P878" s="1" t="e">
        <f aca="false">IF(OR(AND(O878="A",ALEA.ENTRE.BORNES(1,2)=1),AND(O878="B",ALEA.ENTRE.BORNES(1,4)=1)),1,0)</f>
        <v>#NAME?</v>
      </c>
      <c r="Q878" s="1" t="e">
        <f aca="false">IF(OR(AND(O878="A",P878=1),AND(O878="B",P878=0)),"A","B")</f>
        <v>#NAME?</v>
      </c>
      <c r="R878" s="1" t="e">
        <f aca="false">IF(OR(AND(Q878="A",ALEA.ENTRE.BORNES(1,2)=1),AND(Q878="B",ALEA.ENTRE.BORNES(1,4)=1)),1,0)</f>
        <v>#NAME?</v>
      </c>
      <c r="S878" s="1" t="e">
        <f aca="false">IF(OR(AND(Q878="A",R878=1),AND(Q878="B",R878=0)),"A","B")</f>
        <v>#NAME?</v>
      </c>
      <c r="T878" s="1" t="e">
        <f aca="false">IF(OR(AND(S878="A",ALEA.ENTRE.BORNES(1,2)=1),AND(S878="B",ALEA.ENTRE.BORNES(1,4)=1)),1,0)</f>
        <v>#NAME?</v>
      </c>
      <c r="U878" s="1" t="e">
        <f aca="false">IF(OR(AND(S878="A",T878=1),AND(S878="B",T878=0)),"A","B")</f>
        <v>#NAME?</v>
      </c>
      <c r="V878" s="1" t="e">
        <f aca="false">IF(OR(AND(U878="A",ALEA.ENTRE.BORNES(1,2)=1),AND(U878="B",ALEA.ENTRE.BORNES(1,4)=1)),1,0)</f>
        <v>#NAME?</v>
      </c>
      <c r="W878" s="1" t="e">
        <f aca="false">IF(OR(AND(U878="A",V878=1),AND(U878="B",V878=0)),"A","B")</f>
        <v>#NAME?</v>
      </c>
      <c r="X878" s="1" t="e">
        <f aca="false">IF(OR(AND(W878="A",ALEA.ENTRE.BORNES(1,2)=1),AND(W878="B",ALEA.ENTRE.BORNES(1,4)=1)),1,0)</f>
        <v>#NAME?</v>
      </c>
      <c r="Y878" s="1" t="e">
        <f aca="false">IF(OR(AND(W878="A",X878=1),AND(W878="B",X878=0)),"A","B")</f>
        <v>#NAME?</v>
      </c>
      <c r="Z878" s="1" t="e">
        <f aca="false">IF(OR(AND(Y878="A",ALEA.ENTRE.BORNES(1,2)=1),AND(Y878="B",ALEA.ENTRE.BORNES(1,4)=1)),1,0)</f>
        <v>#NAME?</v>
      </c>
      <c r="AA878" s="1" t="e">
        <f aca="false">IF(OR(AND(Y878="A",Z878=1),AND(Y878="B",Z878=0)),"A","B")</f>
        <v>#NAME?</v>
      </c>
      <c r="AB878" s="1" t="e">
        <f aca="false">IF(OR(AND(AA878="A",ALEA.ENTRE.BORNES(1,2)=1),AND(AA878="B",ALEA.ENTRE.BORNES(1,4)=1)),1,0)</f>
        <v>#NAME?</v>
      </c>
      <c r="AC878" s="1" t="e">
        <f aca="false">IF(OR(AND(AA878="A",AB878=1),AND(AA878="B",AB878=0)),"A","B")</f>
        <v>#NAME?</v>
      </c>
      <c r="AD878" s="1" t="e">
        <f aca="false">IF(OR(AND(AC878="A",ALEA.ENTRE.BORNES(1,2)=1),AND(AC878="B",ALEA.ENTRE.BORNES(1,4)=1)),1,0)</f>
        <v>#NAME?</v>
      </c>
      <c r="AE878" s="1" t="e">
        <f aca="false">IF(OR(AND(AC878="A",AD878=1),AND(AC878="B",AD878=0)),"A","B")</f>
        <v>#NAME?</v>
      </c>
      <c r="AF878" s="1" t="e">
        <f aca="false">IF(OR(AND(AE878="A",ALEA.ENTRE.BORNES(1,2)=1),AND(AE878="B",ALEA.ENTRE.BORNES(1,4)=1)),1,0)</f>
        <v>#NAME?</v>
      </c>
      <c r="AG878" s="1" t="e">
        <f aca="false">IF(OR(AND(AE878="A",AF878=1),AND(AE878="B",AF878=0)),"A","B")</f>
        <v>#NAME?</v>
      </c>
      <c r="AH878" s="1" t="e">
        <f aca="false">IF(OR(AND(AG878="A",ALEA.ENTRE.BORNES(1,2)=1),AND(AG878="B",ALEA.ENTRE.BORNES(1,4)=1)),1,0)</f>
        <v>#NAME?</v>
      </c>
      <c r="AI878" s="1" t="e">
        <f aca="false">IF(OR(AND(AG878="A",AH878=1),AND(AG878="B",AH878=0)),"A","B")</f>
        <v>#NAME?</v>
      </c>
      <c r="AJ878" s="1" t="e">
        <f aca="false">IF(OR(AND(AI878="A",ALEA.ENTRE.BORNES(1,2)=1),AND(AI878="B",ALEA.ENTRE.BORNES(1,4)=1)),1,0)</f>
        <v>#NAME?</v>
      </c>
      <c r="AK878" s="1" t="e">
        <f aca="false">IF(OR(AND(AI878="A",AJ878=1),AND(AI878="B",AJ878=0)),"A","B")</f>
        <v>#NAME?</v>
      </c>
      <c r="AL878" s="1" t="e">
        <f aca="false">IF(OR(AND(AK878="A",ALEA.ENTRE.BORNES(1,2)=1),AND(AK878="B",ALEA.ENTRE.BORNES(1,4)=1)),1,0)</f>
        <v>#NAME?</v>
      </c>
      <c r="AM878" s="1" t="e">
        <f aca="false">IF(OR(AND(AK878="A",AL878=1),AND(AK878="B",AL878=0)),"A","B")</f>
        <v>#NAME?</v>
      </c>
      <c r="AN878" s="1" t="e">
        <f aca="false">IF(OR(AND(AM878="A",ALEA.ENTRE.BORNES(1,2)=1),AND(AM878="B",ALEA.ENTRE.BORNES(1,4)=1)),1,0)</f>
        <v>#NAME?</v>
      </c>
      <c r="AO878" s="1" t="e">
        <f aca="false">IF(OR(AND(AM878="A",AN878=1),AND(AM878="B",AN878=0)),"A","B")</f>
        <v>#NAME?</v>
      </c>
      <c r="AP878" s="1" t="e">
        <f aca="false">IF(OR(AND(AO878="A",ALEA.ENTRE.BORNES(1,2)=1),AND(AO878="B",ALEA.ENTRE.BORNES(1,4)=1)),1,0)</f>
        <v>#NAME?</v>
      </c>
      <c r="AQ878" s="1" t="e">
        <f aca="false">IF(OR(AND(AO878="A",AP878=1),AND(AO878="B",AP878=0)),"A","B")</f>
        <v>#NAME?</v>
      </c>
      <c r="AR878" s="1" t="e">
        <f aca="false">IF(OR(AND(AQ878="A",ALEA.ENTRE.BORNES(1,2)=1),AND(AQ878="B",ALEA.ENTRE.BORNES(1,4)=1)),1,0)</f>
        <v>#NAME?</v>
      </c>
      <c r="AS878" s="1" t="e">
        <f aca="false">IF(OR(AND(AQ878="A",AR878=1),AND(AQ878="B",AR878=0)),"A","B")</f>
        <v>#NAME?</v>
      </c>
      <c r="AT878" s="1" t="e">
        <f aca="false">IF(OR(AND(AS878="A",ALEA.ENTRE.BORNES(1,2)=1),AND(AS878="B",ALEA.ENTRE.BORNES(1,4)=1)),1,0)</f>
        <v>#NAME?</v>
      </c>
      <c r="AU878" s="1" t="e">
        <f aca="false">IF(OR(AND(AS878="A",AT878=1),AND(AS878="B",AT878=0)),"A","B")</f>
        <v>#NAME?</v>
      </c>
      <c r="AV878" s="1" t="e">
        <f aca="false">IF(OR(AND(AU878="A",ALEA.ENTRE.BORNES(1,2)=1),AND(AU878="B",ALEA.ENTRE.BORNES(1,4)=1)),1,0)</f>
        <v>#NAME?</v>
      </c>
      <c r="AW878" s="1" t="e">
        <f aca="false">IF(OR(AND(AU878="A",AV878=1),AND(AU878="B",AV878=0)),"A","B")</f>
        <v>#NAME?</v>
      </c>
      <c r="AX878" s="1" t="e">
        <f aca="false">IF(OR(AND(AW878="A",ALEA.ENTRE.BORNES(1,2)=1),AND(AW878="B",ALEA.ENTRE.BORNES(1,4)=1)),1,0)</f>
        <v>#NAME?</v>
      </c>
      <c r="AY878" s="1" t="e">
        <f aca="false">IF(OR(AND(AW878="A",AX878=1),AND(AW878="B",AX878=0)),"A","B")</f>
        <v>#NAME?</v>
      </c>
      <c r="AZ878" s="1" t="e">
        <f aca="false">IF(OR(AND(AY878="A",ALEA.ENTRE.BORNES(1,2)=1),AND(AY878="B",ALEA.ENTRE.BORNES(1,4)=1)),1,0)</f>
        <v>#NAME?</v>
      </c>
      <c r="BA878" s="1" t="e">
        <f aca="false">IF(OR(AND(AY878="A",AZ878=1),AND(AY878="B",AZ878=0)),"A","B")</f>
        <v>#NAME?</v>
      </c>
      <c r="BB878" s="1" t="e">
        <f aca="false">IF(OR(AND(BA878="A",ALEA.ENTRE.BORNES(1,2)=1),AND(BA878="B",ALEA.ENTRE.BORNES(1,4)=1)),1,0)</f>
        <v>#NAME?</v>
      </c>
      <c r="BC878" s="1" t="e">
        <f aca="false">IF(OR(AND(BA878="A",BB878=1),AND(BA878="B",BB878=0)),"A","B")</f>
        <v>#NAME?</v>
      </c>
      <c r="BD878" s="1" t="e">
        <f aca="false">IF(OR(AND(BC878="A",ALEA.ENTRE.BORNES(1,2)=1),AND(BC878="B",ALEA.ENTRE.BORNES(1,4)=1)),1,0)</f>
        <v>#NAME?</v>
      </c>
      <c r="BE878" s="1" t="e">
        <f aca="false">IF(OR(AND(BC878="A",BD878=1),AND(BC878="B",BD878=0)),"A","B")</f>
        <v>#NAME?</v>
      </c>
      <c r="BF878" s="1" t="e">
        <f aca="false">IF(OR(AND(BE878="A",ALEA.ENTRE.BORNES(1,2)=1),AND(BE878="B",ALEA.ENTRE.BORNES(1,4)=1)),1,0)</f>
        <v>#NAME?</v>
      </c>
      <c r="BG878" s="1" t="e">
        <f aca="false">IF(OR(AND(BE878="A",BF878=1),AND(BE878="B",BF878=0)),"A","B")</f>
        <v>#NAME?</v>
      </c>
      <c r="BH878" s="1" t="e">
        <f aca="false">IF(OR(AND(BG878="A",ALEA.ENTRE.BORNES(1,2)=1),AND(BG878="B",ALEA.ENTRE.BORNES(1,4)=1)),1,0)</f>
        <v>#NAME?</v>
      </c>
      <c r="BI878" s="1" t="e">
        <f aca="false">IF(OR(AND(BG878="A",BH878=1),AND(BG878="B",BH878=0)),"A","B")</f>
        <v>#NAME?</v>
      </c>
      <c r="BJ878" s="1" t="e">
        <f aca="false">IF(OR(AND(BI878="A",ALEA.ENTRE.BORNES(1,2)=1),AND(BI878="B",ALEA.ENTRE.BORNES(1,4)=1)),1,0)</f>
        <v>#NAME?</v>
      </c>
      <c r="BK878" s="1" t="e">
        <f aca="false">IF(OR(AND(BI878="A",BJ878=1),AND(BI878="B",BJ878=0)),"A","B")</f>
        <v>#NAME?</v>
      </c>
      <c r="BL878" s="1" t="e">
        <f aca="false">IF(OR(AND(BK878="A",ALEA.ENTRE.BORNES(1,2)=1),AND(BK878="B",ALEA.ENTRE.BORNES(1,4)=1)),1,0)</f>
        <v>#NAME?</v>
      </c>
      <c r="BM878" s="1" t="e">
        <f aca="false">IF(OR(AND(BK878="A",BL878=1),AND(BK878="B",BL878=0)),"A","B")</f>
        <v>#NAME?</v>
      </c>
      <c r="BN878" s="1" t="e">
        <f aca="false">IF(OR(AND(BM878="A",ALEA.ENTRE.BORNES(1,2)=1),AND(BM878="B",ALEA.ENTRE.BORNES(1,4)=1)),1,0)</f>
        <v>#NAME?</v>
      </c>
      <c r="BO878" s="1" t="e">
        <f aca="false">IF(OR(AND(BM878="A",BN878=1),AND(BM878="B",BN878=0)),"A","B")</f>
        <v>#NAME?</v>
      </c>
      <c r="BP878" s="1" t="e">
        <f aca="false">IF(OR(AND(BO878="A",ALEA.ENTRE.BORNES(1,2)=1),AND(BO878="B",ALEA.ENTRE.BORNES(1,4)=1)),1,0)</f>
        <v>#NAME?</v>
      </c>
      <c r="BQ878" s="1" t="e">
        <f aca="false">IF(OR(AND(BO878="A",BP878=1),AND(BO878="B",BP878=0)),"A","B")</f>
        <v>#NAME?</v>
      </c>
      <c r="BR878" s="1" t="e">
        <f aca="false">IF(OR(AND(BQ878="A",ALEA.ENTRE.BORNES(1,2)=1),AND(BQ878="B",ALEA.ENTRE.BORNES(1,4)=1)),1,0)</f>
        <v>#NAME?</v>
      </c>
      <c r="BS878" s="1" t="e">
        <f aca="false">IF(OR(AND(BQ878="A",BR878=1),AND(BQ878="B",BR878=0)),"A","B")</f>
        <v>#NAME?</v>
      </c>
      <c r="BT878" s="1" t="e">
        <f aca="false">IF(OR(AND(BS878="A",ALEA.ENTRE.BORNES(1,2)=1),AND(BS878="B",ALEA.ENTRE.BORNES(1,4)=1)),1,0)</f>
        <v>#NAME?</v>
      </c>
      <c r="BU878" s="1" t="e">
        <f aca="false">IF(OR(AND(BS878="A",BT878=1),AND(BS878="B",BT878=0)),"A","B")</f>
        <v>#NAME?</v>
      </c>
      <c r="BV878" s="1" t="e">
        <f aca="false">IF(OR(AND(BU878="A",ALEA.ENTRE.BORNES(1,2)=1),AND(BU878="B",ALEA.ENTRE.BORNES(1,4)=1)),1,0)</f>
        <v>#NAME?</v>
      </c>
      <c r="BW878" s="1" t="e">
        <f aca="false">IF(OR(AND(BU878="A",BV878=1),AND(BU878="B",BV878=0)),"A","B")</f>
        <v>#NAME?</v>
      </c>
      <c r="BX878" s="1" t="e">
        <f aca="false">IF(OR(AND(BW878="A",ALEA.ENTRE.BORNES(1,2)=1),AND(BW878="B",ALEA.ENTRE.BORNES(1,4)=1)),1,0)</f>
        <v>#NAME?</v>
      </c>
      <c r="BY878" s="1" t="e">
        <f aca="false">IF(OR(AND(BW878="A",BX878=1),AND(BW878="B",BX878=0)),"A","B")</f>
        <v>#NAME?</v>
      </c>
      <c r="BZ878" s="1" t="e">
        <f aca="false">IF(OR(AND(BY878="A",ALEA.ENTRE.BORNES(1,2)=1),AND(BY878="B",ALEA.ENTRE.BORNES(1,4)=1)),1,0)</f>
        <v>#NAME?</v>
      </c>
      <c r="CA878" s="1" t="e">
        <f aca="false">IF(OR(AND(BY878="A",BZ878=1),AND(BY878="B",BZ878=0)),"A","B")</f>
        <v>#NAME?</v>
      </c>
      <c r="CB878" s="1" t="e">
        <f aca="false">IF(OR(AND(CA878="A",ALEA.ENTRE.BORNES(1,2)=1),AND(CA878="B",ALEA.ENTRE.BORNES(1,4)=1)),1,0)</f>
        <v>#NAME?</v>
      </c>
      <c r="CC878" s="1" t="e">
        <f aca="false">IF(OR(AND(CA878="A",CB878=1),AND(CA878="B",CB878=0)),"A","B")</f>
        <v>#NAME?</v>
      </c>
      <c r="CD878" s="1" t="e">
        <f aca="false">IF(OR(AND(CC878="A",ALEA.ENTRE.BORNES(1,2)=1),AND(CC878="B",ALEA.ENTRE.BORNES(1,4)=1)),1,0)</f>
        <v>#NAME?</v>
      </c>
      <c r="CE878" s="1" t="e">
        <f aca="false">IF(OR(AND(CC878="A",CD878=1),AND(CC878="B",CD878=0)),"A","B")</f>
        <v>#NAME?</v>
      </c>
      <c r="CF878" s="1" t="e">
        <f aca="false">IF(OR(AND(CE878="A",ALEA.ENTRE.BORNES(1,2)=1),AND(CE878="B",ALEA.ENTRE.BORNES(1,4)=1)),1,0)</f>
        <v>#NAME?</v>
      </c>
      <c r="CG878" s="1" t="e">
        <f aca="false">IF(OR(AND(CE878="A",CF878=1),AND(CE878="B",CF878=0)),"A","B")</f>
        <v>#NAME?</v>
      </c>
      <c r="CH878" s="1" t="e">
        <f aca="false">IF(OR(AND(CG878="A",ALEA.ENTRE.BORNES(1,2)=1),AND(CG878="B",ALEA.ENTRE.BORNES(1,4)=1)),1,0)</f>
        <v>#NAME?</v>
      </c>
      <c r="CI878" s="1" t="e">
        <f aca="false">IF(OR(AND(CG878="A",CH878=1),AND(CG878="B",CH878=0)),"A","B")</f>
        <v>#NAME?</v>
      </c>
      <c r="CJ878" s="1" t="e">
        <f aca="false">IF(OR(AND(CI878="A",ALEA.ENTRE.BORNES(1,2)=1),AND(CI878="B",ALEA.ENTRE.BORNES(1,4)=1)),1,0)</f>
        <v>#NAME?</v>
      </c>
      <c r="CK878" s="1" t="e">
        <f aca="false">IF(OR(AND(CI878="A",CJ878=1),AND(CI878="B",CJ878=0)),"A","B")</f>
        <v>#NAME?</v>
      </c>
      <c r="CL878" s="1" t="e">
        <f aca="false">IF(OR(AND(CK878="A",ALEA.ENTRE.BORNES(1,2)=1),AND(CK878="B",ALEA.ENTRE.BORNES(1,4)=1)),1,0)</f>
        <v>#NAME?</v>
      </c>
      <c r="CM878" s="1" t="e">
        <f aca="false">IF(OR(AND(CK878="A",CL878=1),AND(CK878="B",CL878=0)),"A","B")</f>
        <v>#NAME?</v>
      </c>
      <c r="CN878" s="1" t="e">
        <f aca="false">IF(OR(AND(CM878="A",ALEA.ENTRE.BORNES(1,2)=1),AND(CM878="B",ALEA.ENTRE.BORNES(1,4)=1)),1,0)</f>
        <v>#NAME?</v>
      </c>
      <c r="CO878" s="1" t="e">
        <f aca="false">IF(OR(AND(CM878="A",CN878=1),AND(CM878="B",CN878=0)),"A","B")</f>
        <v>#NAME?</v>
      </c>
      <c r="CP878" s="1" t="e">
        <f aca="false">IF(OR(AND(CO878="A",ALEA.ENTRE.BORNES(1,2)=1),AND(CO878="B",ALEA.ENTRE.BORNES(1,4)=1)),1,0)</f>
        <v>#NAME?</v>
      </c>
      <c r="CQ878" s="1" t="e">
        <f aca="false">IF(OR(AND(CO878="A",CP878=1),AND(CO878="B",CP878=0)),"A","B")</f>
        <v>#NAME?</v>
      </c>
      <c r="CR878" s="1" t="e">
        <f aca="false">IF(OR(AND(CQ878="A",ALEA.ENTRE.BORNES(1,2)=1),AND(CQ878="B",ALEA.ENTRE.BORNES(1,4)=1)),1,0)</f>
        <v>#NAME?</v>
      </c>
      <c r="CS878" s="1" t="e">
        <f aca="false">IF(OR(AND(CQ878="A",CR878=1),AND(CQ878="B",CR878=0)),"A","B")</f>
        <v>#NAME?</v>
      </c>
      <c r="CT878" s="1" t="e">
        <f aca="false">IF(OR(AND(CS878="A",ALEA.ENTRE.BORNES(1,2)=1),AND(CS878="B",ALEA.ENTRE.BORNES(1,4)=1)),1,0)</f>
        <v>#NAME?</v>
      </c>
      <c r="CU878" s="1" t="e">
        <f aca="false">IF(OR(AND(CS878="A",CT878=1),AND(CS878="B",CT878=0)),"A","B")</f>
        <v>#NAME?</v>
      </c>
      <c r="CV878" s="1" t="e">
        <f aca="false">IF(OR(AND(CU878="A",ALEA.ENTRE.BORNES(1,2)=1),AND(CU878="B",ALEA.ENTRE.BORNES(1,4)=1)),1,0)</f>
        <v>#NAME?</v>
      </c>
      <c r="CW878" s="1" t="e">
        <f aca="false">IF(OR(AND(CU878="A",CV878=1),AND(CU878="B",CV878=0)),"A","B")</f>
        <v>#NAME?</v>
      </c>
      <c r="CX878" s="1" t="e">
        <f aca="false">IF(OR(AND(CW878="A",ALEA.ENTRE.BORNES(1,2)=1),AND(CW878="B",ALEA.ENTRE.BORNES(1,4)=1)),1,0)</f>
        <v>#NAME?</v>
      </c>
    </row>
    <row r="879" customFormat="false" ht="12.75" hidden="false" customHeight="false" outlineLevel="0" collapsed="false">
      <c r="A879" s="1" t="n">
        <v>878</v>
      </c>
      <c r="B879" s="1" t="e">
        <f aca="false">IF(ALEA.ENTRE.BORNES(1,2)=1,"A","B")</f>
        <v>#NAME?</v>
      </c>
      <c r="C879" s="1" t="e">
        <f aca="false">B879</f>
        <v>#NAME?</v>
      </c>
      <c r="D879" s="1" t="e">
        <f aca="false">IF(OR(AND(C879="A",ALEA.ENTRE.BORNES(1,2)=1),AND(C879="B",ALEA.ENTRE.BORNES(1,4)=1)),1,0)</f>
        <v>#NAME?</v>
      </c>
      <c r="E879" s="1" t="e">
        <f aca="false">IF(OR(AND(C879="A",D879=1),AND(C879="B",D879=0)),"A","B")</f>
        <v>#NAME?</v>
      </c>
      <c r="F879" s="1" t="e">
        <f aca="false">IF(OR(AND(E879="A",ALEA.ENTRE.BORNES(1,2)=1),AND(E879="B",ALEA.ENTRE.BORNES(1,4)=1)),1,0)</f>
        <v>#NAME?</v>
      </c>
      <c r="G879" s="1" t="e">
        <f aca="false">IF(OR(AND(E879="A",F879=1),AND(E879="B",F879=0)),"A","B")</f>
        <v>#NAME?</v>
      </c>
      <c r="H879" s="1" t="e">
        <f aca="false">IF(OR(AND(G879="A",ALEA.ENTRE.BORNES(1,2)=1),AND(G879="B",ALEA.ENTRE.BORNES(1,4)=1)),1,0)</f>
        <v>#NAME?</v>
      </c>
      <c r="I879" s="1" t="e">
        <f aca="false">IF(OR(AND(G879="A",H879=1),AND(G879="B",H879=0)),"A","B")</f>
        <v>#NAME?</v>
      </c>
      <c r="J879" s="1" t="e">
        <f aca="false">IF(OR(AND(I879="A",ALEA.ENTRE.BORNES(1,2)=1),AND(I879="B",ALEA.ENTRE.BORNES(1,4)=1)),1,0)</f>
        <v>#NAME?</v>
      </c>
      <c r="K879" s="1" t="e">
        <f aca="false">IF(OR(AND(I879="A",J879=1),AND(I879="B",J879=0)),"A","B")</f>
        <v>#NAME?</v>
      </c>
      <c r="L879" s="1" t="e">
        <f aca="false">IF(OR(AND(K879="A",ALEA.ENTRE.BORNES(1,2)=1),AND(K879="B",ALEA.ENTRE.BORNES(1,4)=1)),1,0)</f>
        <v>#NAME?</v>
      </c>
      <c r="M879" s="1" t="e">
        <f aca="false">IF(OR(AND(K879="A",L879=1),AND(K879="B",L879=0)),"A","B")</f>
        <v>#NAME?</v>
      </c>
      <c r="N879" s="1" t="e">
        <f aca="false">IF(OR(AND(M879="A",ALEA.ENTRE.BORNES(1,2)=1),AND(M879="B",ALEA.ENTRE.BORNES(1,4)=1)),1,0)</f>
        <v>#NAME?</v>
      </c>
      <c r="O879" s="1" t="e">
        <f aca="false">IF(OR(AND(M879="A",N879=1),AND(M879="B",N879=0)),"A","B")</f>
        <v>#NAME?</v>
      </c>
      <c r="P879" s="1" t="e">
        <f aca="false">IF(OR(AND(O879="A",ALEA.ENTRE.BORNES(1,2)=1),AND(O879="B",ALEA.ENTRE.BORNES(1,4)=1)),1,0)</f>
        <v>#NAME?</v>
      </c>
      <c r="Q879" s="1" t="e">
        <f aca="false">IF(OR(AND(O879="A",P879=1),AND(O879="B",P879=0)),"A","B")</f>
        <v>#NAME?</v>
      </c>
      <c r="R879" s="1" t="e">
        <f aca="false">IF(OR(AND(Q879="A",ALEA.ENTRE.BORNES(1,2)=1),AND(Q879="B",ALEA.ENTRE.BORNES(1,4)=1)),1,0)</f>
        <v>#NAME?</v>
      </c>
      <c r="S879" s="1" t="e">
        <f aca="false">IF(OR(AND(Q879="A",R879=1),AND(Q879="B",R879=0)),"A","B")</f>
        <v>#NAME?</v>
      </c>
      <c r="T879" s="1" t="e">
        <f aca="false">IF(OR(AND(S879="A",ALEA.ENTRE.BORNES(1,2)=1),AND(S879="B",ALEA.ENTRE.BORNES(1,4)=1)),1,0)</f>
        <v>#NAME?</v>
      </c>
      <c r="U879" s="1" t="e">
        <f aca="false">IF(OR(AND(S879="A",T879=1),AND(S879="B",T879=0)),"A","B")</f>
        <v>#NAME?</v>
      </c>
      <c r="V879" s="1" t="e">
        <f aca="false">IF(OR(AND(U879="A",ALEA.ENTRE.BORNES(1,2)=1),AND(U879="B",ALEA.ENTRE.BORNES(1,4)=1)),1,0)</f>
        <v>#NAME?</v>
      </c>
      <c r="W879" s="1" t="e">
        <f aca="false">IF(OR(AND(U879="A",V879=1),AND(U879="B",V879=0)),"A","B")</f>
        <v>#NAME?</v>
      </c>
      <c r="X879" s="1" t="e">
        <f aca="false">IF(OR(AND(W879="A",ALEA.ENTRE.BORNES(1,2)=1),AND(W879="B",ALEA.ENTRE.BORNES(1,4)=1)),1,0)</f>
        <v>#NAME?</v>
      </c>
      <c r="Y879" s="1" t="e">
        <f aca="false">IF(OR(AND(W879="A",X879=1),AND(W879="B",X879=0)),"A","B")</f>
        <v>#NAME?</v>
      </c>
      <c r="Z879" s="1" t="e">
        <f aca="false">IF(OR(AND(Y879="A",ALEA.ENTRE.BORNES(1,2)=1),AND(Y879="B",ALEA.ENTRE.BORNES(1,4)=1)),1,0)</f>
        <v>#NAME?</v>
      </c>
      <c r="AA879" s="1" t="e">
        <f aca="false">IF(OR(AND(Y879="A",Z879=1),AND(Y879="B",Z879=0)),"A","B")</f>
        <v>#NAME?</v>
      </c>
      <c r="AB879" s="1" t="e">
        <f aca="false">IF(OR(AND(AA879="A",ALEA.ENTRE.BORNES(1,2)=1),AND(AA879="B",ALEA.ENTRE.BORNES(1,4)=1)),1,0)</f>
        <v>#NAME?</v>
      </c>
      <c r="AC879" s="1" t="e">
        <f aca="false">IF(OR(AND(AA879="A",AB879=1),AND(AA879="B",AB879=0)),"A","B")</f>
        <v>#NAME?</v>
      </c>
      <c r="AD879" s="1" t="e">
        <f aca="false">IF(OR(AND(AC879="A",ALEA.ENTRE.BORNES(1,2)=1),AND(AC879="B",ALEA.ENTRE.BORNES(1,4)=1)),1,0)</f>
        <v>#NAME?</v>
      </c>
      <c r="AE879" s="1" t="e">
        <f aca="false">IF(OR(AND(AC879="A",AD879=1),AND(AC879="B",AD879=0)),"A","B")</f>
        <v>#NAME?</v>
      </c>
      <c r="AF879" s="1" t="e">
        <f aca="false">IF(OR(AND(AE879="A",ALEA.ENTRE.BORNES(1,2)=1),AND(AE879="B",ALEA.ENTRE.BORNES(1,4)=1)),1,0)</f>
        <v>#NAME?</v>
      </c>
      <c r="AG879" s="1" t="e">
        <f aca="false">IF(OR(AND(AE879="A",AF879=1),AND(AE879="B",AF879=0)),"A","B")</f>
        <v>#NAME?</v>
      </c>
      <c r="AH879" s="1" t="e">
        <f aca="false">IF(OR(AND(AG879="A",ALEA.ENTRE.BORNES(1,2)=1),AND(AG879="B",ALEA.ENTRE.BORNES(1,4)=1)),1,0)</f>
        <v>#NAME?</v>
      </c>
      <c r="AI879" s="1" t="e">
        <f aca="false">IF(OR(AND(AG879="A",AH879=1),AND(AG879="B",AH879=0)),"A","B")</f>
        <v>#NAME?</v>
      </c>
      <c r="AJ879" s="1" t="e">
        <f aca="false">IF(OR(AND(AI879="A",ALEA.ENTRE.BORNES(1,2)=1),AND(AI879="B",ALEA.ENTRE.BORNES(1,4)=1)),1,0)</f>
        <v>#NAME?</v>
      </c>
      <c r="AK879" s="1" t="e">
        <f aca="false">IF(OR(AND(AI879="A",AJ879=1),AND(AI879="B",AJ879=0)),"A","B")</f>
        <v>#NAME?</v>
      </c>
      <c r="AL879" s="1" t="e">
        <f aca="false">IF(OR(AND(AK879="A",ALEA.ENTRE.BORNES(1,2)=1),AND(AK879="B",ALEA.ENTRE.BORNES(1,4)=1)),1,0)</f>
        <v>#NAME?</v>
      </c>
      <c r="AM879" s="1" t="e">
        <f aca="false">IF(OR(AND(AK879="A",AL879=1),AND(AK879="B",AL879=0)),"A","B")</f>
        <v>#NAME?</v>
      </c>
      <c r="AN879" s="1" t="e">
        <f aca="false">IF(OR(AND(AM879="A",ALEA.ENTRE.BORNES(1,2)=1),AND(AM879="B",ALEA.ENTRE.BORNES(1,4)=1)),1,0)</f>
        <v>#NAME?</v>
      </c>
      <c r="AO879" s="1" t="e">
        <f aca="false">IF(OR(AND(AM879="A",AN879=1),AND(AM879="B",AN879=0)),"A","B")</f>
        <v>#NAME?</v>
      </c>
      <c r="AP879" s="1" t="e">
        <f aca="false">IF(OR(AND(AO879="A",ALEA.ENTRE.BORNES(1,2)=1),AND(AO879="B",ALEA.ENTRE.BORNES(1,4)=1)),1,0)</f>
        <v>#NAME?</v>
      </c>
      <c r="AQ879" s="1" t="e">
        <f aca="false">IF(OR(AND(AO879="A",AP879=1),AND(AO879="B",AP879=0)),"A","B")</f>
        <v>#NAME?</v>
      </c>
      <c r="AR879" s="1" t="e">
        <f aca="false">IF(OR(AND(AQ879="A",ALEA.ENTRE.BORNES(1,2)=1),AND(AQ879="B",ALEA.ENTRE.BORNES(1,4)=1)),1,0)</f>
        <v>#NAME?</v>
      </c>
      <c r="AS879" s="1" t="e">
        <f aca="false">IF(OR(AND(AQ879="A",AR879=1),AND(AQ879="B",AR879=0)),"A","B")</f>
        <v>#NAME?</v>
      </c>
      <c r="AT879" s="1" t="e">
        <f aca="false">IF(OR(AND(AS879="A",ALEA.ENTRE.BORNES(1,2)=1),AND(AS879="B",ALEA.ENTRE.BORNES(1,4)=1)),1,0)</f>
        <v>#NAME?</v>
      </c>
      <c r="AU879" s="1" t="e">
        <f aca="false">IF(OR(AND(AS879="A",AT879=1),AND(AS879="B",AT879=0)),"A","B")</f>
        <v>#NAME?</v>
      </c>
      <c r="AV879" s="1" t="e">
        <f aca="false">IF(OR(AND(AU879="A",ALEA.ENTRE.BORNES(1,2)=1),AND(AU879="B",ALEA.ENTRE.BORNES(1,4)=1)),1,0)</f>
        <v>#NAME?</v>
      </c>
      <c r="AW879" s="1" t="e">
        <f aca="false">IF(OR(AND(AU879="A",AV879=1),AND(AU879="B",AV879=0)),"A","B")</f>
        <v>#NAME?</v>
      </c>
      <c r="AX879" s="1" t="e">
        <f aca="false">IF(OR(AND(AW879="A",ALEA.ENTRE.BORNES(1,2)=1),AND(AW879="B",ALEA.ENTRE.BORNES(1,4)=1)),1,0)</f>
        <v>#NAME?</v>
      </c>
      <c r="AY879" s="1" t="e">
        <f aca="false">IF(OR(AND(AW879="A",AX879=1),AND(AW879="B",AX879=0)),"A","B")</f>
        <v>#NAME?</v>
      </c>
      <c r="AZ879" s="1" t="e">
        <f aca="false">IF(OR(AND(AY879="A",ALEA.ENTRE.BORNES(1,2)=1),AND(AY879="B",ALEA.ENTRE.BORNES(1,4)=1)),1,0)</f>
        <v>#NAME?</v>
      </c>
      <c r="BA879" s="1" t="e">
        <f aca="false">IF(OR(AND(AY879="A",AZ879=1),AND(AY879="B",AZ879=0)),"A","B")</f>
        <v>#NAME?</v>
      </c>
      <c r="BB879" s="1" t="e">
        <f aca="false">IF(OR(AND(BA879="A",ALEA.ENTRE.BORNES(1,2)=1),AND(BA879="B",ALEA.ENTRE.BORNES(1,4)=1)),1,0)</f>
        <v>#NAME?</v>
      </c>
      <c r="BC879" s="1" t="e">
        <f aca="false">IF(OR(AND(BA879="A",BB879=1),AND(BA879="B",BB879=0)),"A","B")</f>
        <v>#NAME?</v>
      </c>
      <c r="BD879" s="1" t="e">
        <f aca="false">IF(OR(AND(BC879="A",ALEA.ENTRE.BORNES(1,2)=1),AND(BC879="B",ALEA.ENTRE.BORNES(1,4)=1)),1,0)</f>
        <v>#NAME?</v>
      </c>
      <c r="BE879" s="1" t="e">
        <f aca="false">IF(OR(AND(BC879="A",BD879=1),AND(BC879="B",BD879=0)),"A","B")</f>
        <v>#NAME?</v>
      </c>
      <c r="BF879" s="1" t="e">
        <f aca="false">IF(OR(AND(BE879="A",ALEA.ENTRE.BORNES(1,2)=1),AND(BE879="B",ALEA.ENTRE.BORNES(1,4)=1)),1,0)</f>
        <v>#NAME?</v>
      </c>
      <c r="BG879" s="1" t="e">
        <f aca="false">IF(OR(AND(BE879="A",BF879=1),AND(BE879="B",BF879=0)),"A","B")</f>
        <v>#NAME?</v>
      </c>
      <c r="BH879" s="1" t="e">
        <f aca="false">IF(OR(AND(BG879="A",ALEA.ENTRE.BORNES(1,2)=1),AND(BG879="B",ALEA.ENTRE.BORNES(1,4)=1)),1,0)</f>
        <v>#NAME?</v>
      </c>
      <c r="BI879" s="1" t="e">
        <f aca="false">IF(OR(AND(BG879="A",BH879=1),AND(BG879="B",BH879=0)),"A","B")</f>
        <v>#NAME?</v>
      </c>
      <c r="BJ879" s="1" t="e">
        <f aca="false">IF(OR(AND(BI879="A",ALEA.ENTRE.BORNES(1,2)=1),AND(BI879="B",ALEA.ENTRE.BORNES(1,4)=1)),1,0)</f>
        <v>#NAME?</v>
      </c>
      <c r="BK879" s="1" t="e">
        <f aca="false">IF(OR(AND(BI879="A",BJ879=1),AND(BI879="B",BJ879=0)),"A","B")</f>
        <v>#NAME?</v>
      </c>
      <c r="BL879" s="1" t="e">
        <f aca="false">IF(OR(AND(BK879="A",ALEA.ENTRE.BORNES(1,2)=1),AND(BK879="B",ALEA.ENTRE.BORNES(1,4)=1)),1,0)</f>
        <v>#NAME?</v>
      </c>
      <c r="BM879" s="1" t="e">
        <f aca="false">IF(OR(AND(BK879="A",BL879=1),AND(BK879="B",BL879=0)),"A","B")</f>
        <v>#NAME?</v>
      </c>
      <c r="BN879" s="1" t="e">
        <f aca="false">IF(OR(AND(BM879="A",ALEA.ENTRE.BORNES(1,2)=1),AND(BM879="B",ALEA.ENTRE.BORNES(1,4)=1)),1,0)</f>
        <v>#NAME?</v>
      </c>
      <c r="BO879" s="1" t="e">
        <f aca="false">IF(OR(AND(BM879="A",BN879=1),AND(BM879="B",BN879=0)),"A","B")</f>
        <v>#NAME?</v>
      </c>
      <c r="BP879" s="1" t="e">
        <f aca="false">IF(OR(AND(BO879="A",ALEA.ENTRE.BORNES(1,2)=1),AND(BO879="B",ALEA.ENTRE.BORNES(1,4)=1)),1,0)</f>
        <v>#NAME?</v>
      </c>
      <c r="BQ879" s="1" t="e">
        <f aca="false">IF(OR(AND(BO879="A",BP879=1),AND(BO879="B",BP879=0)),"A","B")</f>
        <v>#NAME?</v>
      </c>
      <c r="BR879" s="1" t="e">
        <f aca="false">IF(OR(AND(BQ879="A",ALEA.ENTRE.BORNES(1,2)=1),AND(BQ879="B",ALEA.ENTRE.BORNES(1,4)=1)),1,0)</f>
        <v>#NAME?</v>
      </c>
      <c r="BS879" s="1" t="e">
        <f aca="false">IF(OR(AND(BQ879="A",BR879=1),AND(BQ879="B",BR879=0)),"A","B")</f>
        <v>#NAME?</v>
      </c>
      <c r="BT879" s="1" t="e">
        <f aca="false">IF(OR(AND(BS879="A",ALEA.ENTRE.BORNES(1,2)=1),AND(BS879="B",ALEA.ENTRE.BORNES(1,4)=1)),1,0)</f>
        <v>#NAME?</v>
      </c>
      <c r="BU879" s="1" t="e">
        <f aca="false">IF(OR(AND(BS879="A",BT879=1),AND(BS879="B",BT879=0)),"A","B")</f>
        <v>#NAME?</v>
      </c>
      <c r="BV879" s="1" t="e">
        <f aca="false">IF(OR(AND(BU879="A",ALEA.ENTRE.BORNES(1,2)=1),AND(BU879="B",ALEA.ENTRE.BORNES(1,4)=1)),1,0)</f>
        <v>#NAME?</v>
      </c>
      <c r="BW879" s="1" t="e">
        <f aca="false">IF(OR(AND(BU879="A",BV879=1),AND(BU879="B",BV879=0)),"A","B")</f>
        <v>#NAME?</v>
      </c>
      <c r="BX879" s="1" t="e">
        <f aca="false">IF(OR(AND(BW879="A",ALEA.ENTRE.BORNES(1,2)=1),AND(BW879="B",ALEA.ENTRE.BORNES(1,4)=1)),1,0)</f>
        <v>#NAME?</v>
      </c>
      <c r="BY879" s="1" t="e">
        <f aca="false">IF(OR(AND(BW879="A",BX879=1),AND(BW879="B",BX879=0)),"A","B")</f>
        <v>#NAME?</v>
      </c>
      <c r="BZ879" s="1" t="e">
        <f aca="false">IF(OR(AND(BY879="A",ALEA.ENTRE.BORNES(1,2)=1),AND(BY879="B",ALEA.ENTRE.BORNES(1,4)=1)),1,0)</f>
        <v>#NAME?</v>
      </c>
      <c r="CA879" s="1" t="e">
        <f aca="false">IF(OR(AND(BY879="A",BZ879=1),AND(BY879="B",BZ879=0)),"A","B")</f>
        <v>#NAME?</v>
      </c>
      <c r="CB879" s="1" t="e">
        <f aca="false">IF(OR(AND(CA879="A",ALEA.ENTRE.BORNES(1,2)=1),AND(CA879="B",ALEA.ENTRE.BORNES(1,4)=1)),1,0)</f>
        <v>#NAME?</v>
      </c>
      <c r="CC879" s="1" t="e">
        <f aca="false">IF(OR(AND(CA879="A",CB879=1),AND(CA879="B",CB879=0)),"A","B")</f>
        <v>#NAME?</v>
      </c>
      <c r="CD879" s="1" t="e">
        <f aca="false">IF(OR(AND(CC879="A",ALEA.ENTRE.BORNES(1,2)=1),AND(CC879="B",ALEA.ENTRE.BORNES(1,4)=1)),1,0)</f>
        <v>#NAME?</v>
      </c>
      <c r="CE879" s="1" t="e">
        <f aca="false">IF(OR(AND(CC879="A",CD879=1),AND(CC879="B",CD879=0)),"A","B")</f>
        <v>#NAME?</v>
      </c>
      <c r="CF879" s="1" t="e">
        <f aca="false">IF(OR(AND(CE879="A",ALEA.ENTRE.BORNES(1,2)=1),AND(CE879="B",ALEA.ENTRE.BORNES(1,4)=1)),1,0)</f>
        <v>#NAME?</v>
      </c>
      <c r="CG879" s="1" t="e">
        <f aca="false">IF(OR(AND(CE879="A",CF879=1),AND(CE879="B",CF879=0)),"A","B")</f>
        <v>#NAME?</v>
      </c>
      <c r="CH879" s="1" t="e">
        <f aca="false">IF(OR(AND(CG879="A",ALEA.ENTRE.BORNES(1,2)=1),AND(CG879="B",ALEA.ENTRE.BORNES(1,4)=1)),1,0)</f>
        <v>#NAME?</v>
      </c>
      <c r="CI879" s="1" t="e">
        <f aca="false">IF(OR(AND(CG879="A",CH879=1),AND(CG879="B",CH879=0)),"A","B")</f>
        <v>#NAME?</v>
      </c>
      <c r="CJ879" s="1" t="e">
        <f aca="false">IF(OR(AND(CI879="A",ALEA.ENTRE.BORNES(1,2)=1),AND(CI879="B",ALEA.ENTRE.BORNES(1,4)=1)),1,0)</f>
        <v>#NAME?</v>
      </c>
      <c r="CK879" s="1" t="e">
        <f aca="false">IF(OR(AND(CI879="A",CJ879=1),AND(CI879="B",CJ879=0)),"A","B")</f>
        <v>#NAME?</v>
      </c>
      <c r="CL879" s="1" t="e">
        <f aca="false">IF(OR(AND(CK879="A",ALEA.ENTRE.BORNES(1,2)=1),AND(CK879="B",ALEA.ENTRE.BORNES(1,4)=1)),1,0)</f>
        <v>#NAME?</v>
      </c>
      <c r="CM879" s="1" t="e">
        <f aca="false">IF(OR(AND(CK879="A",CL879=1),AND(CK879="B",CL879=0)),"A","B")</f>
        <v>#NAME?</v>
      </c>
      <c r="CN879" s="1" t="e">
        <f aca="false">IF(OR(AND(CM879="A",ALEA.ENTRE.BORNES(1,2)=1),AND(CM879="B",ALEA.ENTRE.BORNES(1,4)=1)),1,0)</f>
        <v>#NAME?</v>
      </c>
      <c r="CO879" s="1" t="e">
        <f aca="false">IF(OR(AND(CM879="A",CN879=1),AND(CM879="B",CN879=0)),"A","B")</f>
        <v>#NAME?</v>
      </c>
      <c r="CP879" s="1" t="e">
        <f aca="false">IF(OR(AND(CO879="A",ALEA.ENTRE.BORNES(1,2)=1),AND(CO879="B",ALEA.ENTRE.BORNES(1,4)=1)),1,0)</f>
        <v>#NAME?</v>
      </c>
      <c r="CQ879" s="1" t="e">
        <f aca="false">IF(OR(AND(CO879="A",CP879=1),AND(CO879="B",CP879=0)),"A","B")</f>
        <v>#NAME?</v>
      </c>
      <c r="CR879" s="1" t="e">
        <f aca="false">IF(OR(AND(CQ879="A",ALEA.ENTRE.BORNES(1,2)=1),AND(CQ879="B",ALEA.ENTRE.BORNES(1,4)=1)),1,0)</f>
        <v>#NAME?</v>
      </c>
      <c r="CS879" s="1" t="e">
        <f aca="false">IF(OR(AND(CQ879="A",CR879=1),AND(CQ879="B",CR879=0)),"A","B")</f>
        <v>#NAME?</v>
      </c>
      <c r="CT879" s="1" t="e">
        <f aca="false">IF(OR(AND(CS879="A",ALEA.ENTRE.BORNES(1,2)=1),AND(CS879="B",ALEA.ENTRE.BORNES(1,4)=1)),1,0)</f>
        <v>#NAME?</v>
      </c>
      <c r="CU879" s="1" t="e">
        <f aca="false">IF(OR(AND(CS879="A",CT879=1),AND(CS879="B",CT879=0)),"A","B")</f>
        <v>#NAME?</v>
      </c>
      <c r="CV879" s="1" t="e">
        <f aca="false">IF(OR(AND(CU879="A",ALEA.ENTRE.BORNES(1,2)=1),AND(CU879="B",ALEA.ENTRE.BORNES(1,4)=1)),1,0)</f>
        <v>#NAME?</v>
      </c>
      <c r="CW879" s="1" t="e">
        <f aca="false">IF(OR(AND(CU879="A",CV879=1),AND(CU879="B",CV879=0)),"A","B")</f>
        <v>#NAME?</v>
      </c>
      <c r="CX879" s="1" t="e">
        <f aca="false">IF(OR(AND(CW879="A",ALEA.ENTRE.BORNES(1,2)=1),AND(CW879="B",ALEA.ENTRE.BORNES(1,4)=1)),1,0)</f>
        <v>#NAME?</v>
      </c>
    </row>
    <row r="880" customFormat="false" ht="12.75" hidden="false" customHeight="false" outlineLevel="0" collapsed="false">
      <c r="A880" s="1" t="n">
        <v>879</v>
      </c>
      <c r="B880" s="1" t="e">
        <f aca="false">IF(ALEA.ENTRE.BORNES(1,2)=1,"A","B")</f>
        <v>#NAME?</v>
      </c>
      <c r="C880" s="1" t="e">
        <f aca="false">B880</f>
        <v>#NAME?</v>
      </c>
      <c r="D880" s="1" t="e">
        <f aca="false">IF(OR(AND(C880="A",ALEA.ENTRE.BORNES(1,2)=1),AND(C880="B",ALEA.ENTRE.BORNES(1,4)=1)),1,0)</f>
        <v>#NAME?</v>
      </c>
      <c r="E880" s="1" t="e">
        <f aca="false">IF(OR(AND(C880="A",D880=1),AND(C880="B",D880=0)),"A","B")</f>
        <v>#NAME?</v>
      </c>
      <c r="F880" s="1" t="e">
        <f aca="false">IF(OR(AND(E880="A",ALEA.ENTRE.BORNES(1,2)=1),AND(E880="B",ALEA.ENTRE.BORNES(1,4)=1)),1,0)</f>
        <v>#NAME?</v>
      </c>
      <c r="G880" s="1" t="e">
        <f aca="false">IF(OR(AND(E880="A",F880=1),AND(E880="B",F880=0)),"A","B")</f>
        <v>#NAME?</v>
      </c>
      <c r="H880" s="1" t="e">
        <f aca="false">IF(OR(AND(G880="A",ALEA.ENTRE.BORNES(1,2)=1),AND(G880="B",ALEA.ENTRE.BORNES(1,4)=1)),1,0)</f>
        <v>#NAME?</v>
      </c>
      <c r="I880" s="1" t="e">
        <f aca="false">IF(OR(AND(G880="A",H880=1),AND(G880="B",H880=0)),"A","B")</f>
        <v>#NAME?</v>
      </c>
      <c r="J880" s="1" t="e">
        <f aca="false">IF(OR(AND(I880="A",ALEA.ENTRE.BORNES(1,2)=1),AND(I880="B",ALEA.ENTRE.BORNES(1,4)=1)),1,0)</f>
        <v>#NAME?</v>
      </c>
      <c r="K880" s="1" t="e">
        <f aca="false">IF(OR(AND(I880="A",J880=1),AND(I880="B",J880=0)),"A","B")</f>
        <v>#NAME?</v>
      </c>
      <c r="L880" s="1" t="e">
        <f aca="false">IF(OR(AND(K880="A",ALEA.ENTRE.BORNES(1,2)=1),AND(K880="B",ALEA.ENTRE.BORNES(1,4)=1)),1,0)</f>
        <v>#NAME?</v>
      </c>
      <c r="M880" s="1" t="e">
        <f aca="false">IF(OR(AND(K880="A",L880=1),AND(K880="B",L880=0)),"A","B")</f>
        <v>#NAME?</v>
      </c>
      <c r="N880" s="1" t="e">
        <f aca="false">IF(OR(AND(M880="A",ALEA.ENTRE.BORNES(1,2)=1),AND(M880="B",ALEA.ENTRE.BORNES(1,4)=1)),1,0)</f>
        <v>#NAME?</v>
      </c>
      <c r="O880" s="1" t="e">
        <f aca="false">IF(OR(AND(M880="A",N880=1),AND(M880="B",N880=0)),"A","B")</f>
        <v>#NAME?</v>
      </c>
      <c r="P880" s="1" t="e">
        <f aca="false">IF(OR(AND(O880="A",ALEA.ENTRE.BORNES(1,2)=1),AND(O880="B",ALEA.ENTRE.BORNES(1,4)=1)),1,0)</f>
        <v>#NAME?</v>
      </c>
      <c r="Q880" s="1" t="e">
        <f aca="false">IF(OR(AND(O880="A",P880=1),AND(O880="B",P880=0)),"A","B")</f>
        <v>#NAME?</v>
      </c>
      <c r="R880" s="1" t="e">
        <f aca="false">IF(OR(AND(Q880="A",ALEA.ENTRE.BORNES(1,2)=1),AND(Q880="B",ALEA.ENTRE.BORNES(1,4)=1)),1,0)</f>
        <v>#NAME?</v>
      </c>
      <c r="S880" s="1" t="e">
        <f aca="false">IF(OR(AND(Q880="A",R880=1),AND(Q880="B",R880=0)),"A","B")</f>
        <v>#NAME?</v>
      </c>
      <c r="T880" s="1" t="e">
        <f aca="false">IF(OR(AND(S880="A",ALEA.ENTRE.BORNES(1,2)=1),AND(S880="B",ALEA.ENTRE.BORNES(1,4)=1)),1,0)</f>
        <v>#NAME?</v>
      </c>
      <c r="U880" s="1" t="e">
        <f aca="false">IF(OR(AND(S880="A",T880=1),AND(S880="B",T880=0)),"A","B")</f>
        <v>#NAME?</v>
      </c>
      <c r="V880" s="1" t="e">
        <f aca="false">IF(OR(AND(U880="A",ALEA.ENTRE.BORNES(1,2)=1),AND(U880="B",ALEA.ENTRE.BORNES(1,4)=1)),1,0)</f>
        <v>#NAME?</v>
      </c>
      <c r="W880" s="1" t="e">
        <f aca="false">IF(OR(AND(U880="A",V880=1),AND(U880="B",V880=0)),"A","B")</f>
        <v>#NAME?</v>
      </c>
      <c r="X880" s="1" t="e">
        <f aca="false">IF(OR(AND(W880="A",ALEA.ENTRE.BORNES(1,2)=1),AND(W880="B",ALEA.ENTRE.BORNES(1,4)=1)),1,0)</f>
        <v>#NAME?</v>
      </c>
      <c r="Y880" s="1" t="e">
        <f aca="false">IF(OR(AND(W880="A",X880=1),AND(W880="B",X880=0)),"A","B")</f>
        <v>#NAME?</v>
      </c>
      <c r="Z880" s="1" t="e">
        <f aca="false">IF(OR(AND(Y880="A",ALEA.ENTRE.BORNES(1,2)=1),AND(Y880="B",ALEA.ENTRE.BORNES(1,4)=1)),1,0)</f>
        <v>#NAME?</v>
      </c>
      <c r="AA880" s="1" t="e">
        <f aca="false">IF(OR(AND(Y880="A",Z880=1),AND(Y880="B",Z880=0)),"A","B")</f>
        <v>#NAME?</v>
      </c>
      <c r="AB880" s="1" t="e">
        <f aca="false">IF(OR(AND(AA880="A",ALEA.ENTRE.BORNES(1,2)=1),AND(AA880="B",ALEA.ENTRE.BORNES(1,4)=1)),1,0)</f>
        <v>#NAME?</v>
      </c>
      <c r="AC880" s="1" t="e">
        <f aca="false">IF(OR(AND(AA880="A",AB880=1),AND(AA880="B",AB880=0)),"A","B")</f>
        <v>#NAME?</v>
      </c>
      <c r="AD880" s="1" t="e">
        <f aca="false">IF(OR(AND(AC880="A",ALEA.ENTRE.BORNES(1,2)=1),AND(AC880="B",ALEA.ENTRE.BORNES(1,4)=1)),1,0)</f>
        <v>#NAME?</v>
      </c>
      <c r="AE880" s="1" t="e">
        <f aca="false">IF(OR(AND(AC880="A",AD880=1),AND(AC880="B",AD880=0)),"A","B")</f>
        <v>#NAME?</v>
      </c>
      <c r="AF880" s="1" t="e">
        <f aca="false">IF(OR(AND(AE880="A",ALEA.ENTRE.BORNES(1,2)=1),AND(AE880="B",ALEA.ENTRE.BORNES(1,4)=1)),1,0)</f>
        <v>#NAME?</v>
      </c>
      <c r="AG880" s="1" t="e">
        <f aca="false">IF(OR(AND(AE880="A",AF880=1),AND(AE880="B",AF880=0)),"A","B")</f>
        <v>#NAME?</v>
      </c>
      <c r="AH880" s="1" t="e">
        <f aca="false">IF(OR(AND(AG880="A",ALEA.ENTRE.BORNES(1,2)=1),AND(AG880="B",ALEA.ENTRE.BORNES(1,4)=1)),1,0)</f>
        <v>#NAME?</v>
      </c>
      <c r="AI880" s="1" t="e">
        <f aca="false">IF(OR(AND(AG880="A",AH880=1),AND(AG880="B",AH880=0)),"A","B")</f>
        <v>#NAME?</v>
      </c>
      <c r="AJ880" s="1" t="e">
        <f aca="false">IF(OR(AND(AI880="A",ALEA.ENTRE.BORNES(1,2)=1),AND(AI880="B",ALEA.ENTRE.BORNES(1,4)=1)),1,0)</f>
        <v>#NAME?</v>
      </c>
      <c r="AK880" s="1" t="e">
        <f aca="false">IF(OR(AND(AI880="A",AJ880=1),AND(AI880="B",AJ880=0)),"A","B")</f>
        <v>#NAME?</v>
      </c>
      <c r="AL880" s="1" t="e">
        <f aca="false">IF(OR(AND(AK880="A",ALEA.ENTRE.BORNES(1,2)=1),AND(AK880="B",ALEA.ENTRE.BORNES(1,4)=1)),1,0)</f>
        <v>#NAME?</v>
      </c>
      <c r="AM880" s="1" t="e">
        <f aca="false">IF(OR(AND(AK880="A",AL880=1),AND(AK880="B",AL880=0)),"A","B")</f>
        <v>#NAME?</v>
      </c>
      <c r="AN880" s="1" t="e">
        <f aca="false">IF(OR(AND(AM880="A",ALEA.ENTRE.BORNES(1,2)=1),AND(AM880="B",ALEA.ENTRE.BORNES(1,4)=1)),1,0)</f>
        <v>#NAME?</v>
      </c>
      <c r="AO880" s="1" t="e">
        <f aca="false">IF(OR(AND(AM880="A",AN880=1),AND(AM880="B",AN880=0)),"A","B")</f>
        <v>#NAME?</v>
      </c>
      <c r="AP880" s="1" t="e">
        <f aca="false">IF(OR(AND(AO880="A",ALEA.ENTRE.BORNES(1,2)=1),AND(AO880="B",ALEA.ENTRE.BORNES(1,4)=1)),1,0)</f>
        <v>#NAME?</v>
      </c>
      <c r="AQ880" s="1" t="e">
        <f aca="false">IF(OR(AND(AO880="A",AP880=1),AND(AO880="B",AP880=0)),"A","B")</f>
        <v>#NAME?</v>
      </c>
      <c r="AR880" s="1" t="e">
        <f aca="false">IF(OR(AND(AQ880="A",ALEA.ENTRE.BORNES(1,2)=1),AND(AQ880="B",ALEA.ENTRE.BORNES(1,4)=1)),1,0)</f>
        <v>#NAME?</v>
      </c>
      <c r="AS880" s="1" t="e">
        <f aca="false">IF(OR(AND(AQ880="A",AR880=1),AND(AQ880="B",AR880=0)),"A","B")</f>
        <v>#NAME?</v>
      </c>
      <c r="AT880" s="1" t="e">
        <f aca="false">IF(OR(AND(AS880="A",ALEA.ENTRE.BORNES(1,2)=1),AND(AS880="B",ALEA.ENTRE.BORNES(1,4)=1)),1,0)</f>
        <v>#NAME?</v>
      </c>
      <c r="AU880" s="1" t="e">
        <f aca="false">IF(OR(AND(AS880="A",AT880=1),AND(AS880="B",AT880=0)),"A","B")</f>
        <v>#NAME?</v>
      </c>
      <c r="AV880" s="1" t="e">
        <f aca="false">IF(OR(AND(AU880="A",ALEA.ENTRE.BORNES(1,2)=1),AND(AU880="B",ALEA.ENTRE.BORNES(1,4)=1)),1,0)</f>
        <v>#NAME?</v>
      </c>
      <c r="AW880" s="1" t="e">
        <f aca="false">IF(OR(AND(AU880="A",AV880=1),AND(AU880="B",AV880=0)),"A","B")</f>
        <v>#NAME?</v>
      </c>
      <c r="AX880" s="1" t="e">
        <f aca="false">IF(OR(AND(AW880="A",ALEA.ENTRE.BORNES(1,2)=1),AND(AW880="B",ALEA.ENTRE.BORNES(1,4)=1)),1,0)</f>
        <v>#NAME?</v>
      </c>
      <c r="AY880" s="1" t="e">
        <f aca="false">IF(OR(AND(AW880="A",AX880=1),AND(AW880="B",AX880=0)),"A","B")</f>
        <v>#NAME?</v>
      </c>
      <c r="AZ880" s="1" t="e">
        <f aca="false">IF(OR(AND(AY880="A",ALEA.ENTRE.BORNES(1,2)=1),AND(AY880="B",ALEA.ENTRE.BORNES(1,4)=1)),1,0)</f>
        <v>#NAME?</v>
      </c>
      <c r="BA880" s="1" t="e">
        <f aca="false">IF(OR(AND(AY880="A",AZ880=1),AND(AY880="B",AZ880=0)),"A","B")</f>
        <v>#NAME?</v>
      </c>
      <c r="BB880" s="1" t="e">
        <f aca="false">IF(OR(AND(BA880="A",ALEA.ENTRE.BORNES(1,2)=1),AND(BA880="B",ALEA.ENTRE.BORNES(1,4)=1)),1,0)</f>
        <v>#NAME?</v>
      </c>
      <c r="BC880" s="1" t="e">
        <f aca="false">IF(OR(AND(BA880="A",BB880=1),AND(BA880="B",BB880=0)),"A","B")</f>
        <v>#NAME?</v>
      </c>
      <c r="BD880" s="1" t="e">
        <f aca="false">IF(OR(AND(BC880="A",ALEA.ENTRE.BORNES(1,2)=1),AND(BC880="B",ALEA.ENTRE.BORNES(1,4)=1)),1,0)</f>
        <v>#NAME?</v>
      </c>
      <c r="BE880" s="1" t="e">
        <f aca="false">IF(OR(AND(BC880="A",BD880=1),AND(BC880="B",BD880=0)),"A","B")</f>
        <v>#NAME?</v>
      </c>
      <c r="BF880" s="1" t="e">
        <f aca="false">IF(OR(AND(BE880="A",ALEA.ENTRE.BORNES(1,2)=1),AND(BE880="B",ALEA.ENTRE.BORNES(1,4)=1)),1,0)</f>
        <v>#NAME?</v>
      </c>
      <c r="BG880" s="1" t="e">
        <f aca="false">IF(OR(AND(BE880="A",BF880=1),AND(BE880="B",BF880=0)),"A","B")</f>
        <v>#NAME?</v>
      </c>
      <c r="BH880" s="1" t="e">
        <f aca="false">IF(OR(AND(BG880="A",ALEA.ENTRE.BORNES(1,2)=1),AND(BG880="B",ALEA.ENTRE.BORNES(1,4)=1)),1,0)</f>
        <v>#NAME?</v>
      </c>
      <c r="BI880" s="1" t="e">
        <f aca="false">IF(OR(AND(BG880="A",BH880=1),AND(BG880="B",BH880=0)),"A","B")</f>
        <v>#NAME?</v>
      </c>
      <c r="BJ880" s="1" t="e">
        <f aca="false">IF(OR(AND(BI880="A",ALEA.ENTRE.BORNES(1,2)=1),AND(BI880="B",ALEA.ENTRE.BORNES(1,4)=1)),1,0)</f>
        <v>#NAME?</v>
      </c>
      <c r="BK880" s="1" t="e">
        <f aca="false">IF(OR(AND(BI880="A",BJ880=1),AND(BI880="B",BJ880=0)),"A","B")</f>
        <v>#NAME?</v>
      </c>
      <c r="BL880" s="1" t="e">
        <f aca="false">IF(OR(AND(BK880="A",ALEA.ENTRE.BORNES(1,2)=1),AND(BK880="B",ALEA.ENTRE.BORNES(1,4)=1)),1,0)</f>
        <v>#NAME?</v>
      </c>
      <c r="BM880" s="1" t="e">
        <f aca="false">IF(OR(AND(BK880="A",BL880=1),AND(BK880="B",BL880=0)),"A","B")</f>
        <v>#NAME?</v>
      </c>
      <c r="BN880" s="1" t="e">
        <f aca="false">IF(OR(AND(BM880="A",ALEA.ENTRE.BORNES(1,2)=1),AND(BM880="B",ALEA.ENTRE.BORNES(1,4)=1)),1,0)</f>
        <v>#NAME?</v>
      </c>
      <c r="BO880" s="1" t="e">
        <f aca="false">IF(OR(AND(BM880="A",BN880=1),AND(BM880="B",BN880=0)),"A","B")</f>
        <v>#NAME?</v>
      </c>
      <c r="BP880" s="1" t="e">
        <f aca="false">IF(OR(AND(BO880="A",ALEA.ENTRE.BORNES(1,2)=1),AND(BO880="B",ALEA.ENTRE.BORNES(1,4)=1)),1,0)</f>
        <v>#NAME?</v>
      </c>
      <c r="BQ880" s="1" t="e">
        <f aca="false">IF(OR(AND(BO880="A",BP880=1),AND(BO880="B",BP880=0)),"A","B")</f>
        <v>#NAME?</v>
      </c>
      <c r="BR880" s="1" t="e">
        <f aca="false">IF(OR(AND(BQ880="A",ALEA.ENTRE.BORNES(1,2)=1),AND(BQ880="B",ALEA.ENTRE.BORNES(1,4)=1)),1,0)</f>
        <v>#NAME?</v>
      </c>
      <c r="BS880" s="1" t="e">
        <f aca="false">IF(OR(AND(BQ880="A",BR880=1),AND(BQ880="B",BR880=0)),"A","B")</f>
        <v>#NAME?</v>
      </c>
      <c r="BT880" s="1" t="e">
        <f aca="false">IF(OR(AND(BS880="A",ALEA.ENTRE.BORNES(1,2)=1),AND(BS880="B",ALEA.ENTRE.BORNES(1,4)=1)),1,0)</f>
        <v>#NAME?</v>
      </c>
      <c r="BU880" s="1" t="e">
        <f aca="false">IF(OR(AND(BS880="A",BT880=1),AND(BS880="B",BT880=0)),"A","B")</f>
        <v>#NAME?</v>
      </c>
      <c r="BV880" s="1" t="e">
        <f aca="false">IF(OR(AND(BU880="A",ALEA.ENTRE.BORNES(1,2)=1),AND(BU880="B",ALEA.ENTRE.BORNES(1,4)=1)),1,0)</f>
        <v>#NAME?</v>
      </c>
      <c r="BW880" s="1" t="e">
        <f aca="false">IF(OR(AND(BU880="A",BV880=1),AND(BU880="B",BV880=0)),"A","B")</f>
        <v>#NAME?</v>
      </c>
      <c r="BX880" s="1" t="e">
        <f aca="false">IF(OR(AND(BW880="A",ALEA.ENTRE.BORNES(1,2)=1),AND(BW880="B",ALEA.ENTRE.BORNES(1,4)=1)),1,0)</f>
        <v>#NAME?</v>
      </c>
      <c r="BY880" s="1" t="e">
        <f aca="false">IF(OR(AND(BW880="A",BX880=1),AND(BW880="B",BX880=0)),"A","B")</f>
        <v>#NAME?</v>
      </c>
      <c r="BZ880" s="1" t="e">
        <f aca="false">IF(OR(AND(BY880="A",ALEA.ENTRE.BORNES(1,2)=1),AND(BY880="B",ALEA.ENTRE.BORNES(1,4)=1)),1,0)</f>
        <v>#NAME?</v>
      </c>
      <c r="CA880" s="1" t="e">
        <f aca="false">IF(OR(AND(BY880="A",BZ880=1),AND(BY880="B",BZ880=0)),"A","B")</f>
        <v>#NAME?</v>
      </c>
      <c r="CB880" s="1" t="e">
        <f aca="false">IF(OR(AND(CA880="A",ALEA.ENTRE.BORNES(1,2)=1),AND(CA880="B",ALEA.ENTRE.BORNES(1,4)=1)),1,0)</f>
        <v>#NAME?</v>
      </c>
      <c r="CC880" s="1" t="e">
        <f aca="false">IF(OR(AND(CA880="A",CB880=1),AND(CA880="B",CB880=0)),"A","B")</f>
        <v>#NAME?</v>
      </c>
      <c r="CD880" s="1" t="e">
        <f aca="false">IF(OR(AND(CC880="A",ALEA.ENTRE.BORNES(1,2)=1),AND(CC880="B",ALEA.ENTRE.BORNES(1,4)=1)),1,0)</f>
        <v>#NAME?</v>
      </c>
      <c r="CE880" s="1" t="e">
        <f aca="false">IF(OR(AND(CC880="A",CD880=1),AND(CC880="B",CD880=0)),"A","B")</f>
        <v>#NAME?</v>
      </c>
      <c r="CF880" s="1" t="e">
        <f aca="false">IF(OR(AND(CE880="A",ALEA.ENTRE.BORNES(1,2)=1),AND(CE880="B",ALEA.ENTRE.BORNES(1,4)=1)),1,0)</f>
        <v>#NAME?</v>
      </c>
      <c r="CG880" s="1" t="e">
        <f aca="false">IF(OR(AND(CE880="A",CF880=1),AND(CE880="B",CF880=0)),"A","B")</f>
        <v>#NAME?</v>
      </c>
      <c r="CH880" s="1" t="e">
        <f aca="false">IF(OR(AND(CG880="A",ALEA.ENTRE.BORNES(1,2)=1),AND(CG880="B",ALEA.ENTRE.BORNES(1,4)=1)),1,0)</f>
        <v>#NAME?</v>
      </c>
      <c r="CI880" s="1" t="e">
        <f aca="false">IF(OR(AND(CG880="A",CH880=1),AND(CG880="B",CH880=0)),"A","B")</f>
        <v>#NAME?</v>
      </c>
      <c r="CJ880" s="1" t="e">
        <f aca="false">IF(OR(AND(CI880="A",ALEA.ENTRE.BORNES(1,2)=1),AND(CI880="B",ALEA.ENTRE.BORNES(1,4)=1)),1,0)</f>
        <v>#NAME?</v>
      </c>
      <c r="CK880" s="1" t="e">
        <f aca="false">IF(OR(AND(CI880="A",CJ880=1),AND(CI880="B",CJ880=0)),"A","B")</f>
        <v>#NAME?</v>
      </c>
      <c r="CL880" s="1" t="e">
        <f aca="false">IF(OR(AND(CK880="A",ALEA.ENTRE.BORNES(1,2)=1),AND(CK880="B",ALEA.ENTRE.BORNES(1,4)=1)),1,0)</f>
        <v>#NAME?</v>
      </c>
      <c r="CM880" s="1" t="e">
        <f aca="false">IF(OR(AND(CK880="A",CL880=1),AND(CK880="B",CL880=0)),"A","B")</f>
        <v>#NAME?</v>
      </c>
      <c r="CN880" s="1" t="e">
        <f aca="false">IF(OR(AND(CM880="A",ALEA.ENTRE.BORNES(1,2)=1),AND(CM880="B",ALEA.ENTRE.BORNES(1,4)=1)),1,0)</f>
        <v>#NAME?</v>
      </c>
      <c r="CO880" s="1" t="e">
        <f aca="false">IF(OR(AND(CM880="A",CN880=1),AND(CM880="B",CN880=0)),"A","B")</f>
        <v>#NAME?</v>
      </c>
      <c r="CP880" s="1" t="e">
        <f aca="false">IF(OR(AND(CO880="A",ALEA.ENTRE.BORNES(1,2)=1),AND(CO880="B",ALEA.ENTRE.BORNES(1,4)=1)),1,0)</f>
        <v>#NAME?</v>
      </c>
      <c r="CQ880" s="1" t="e">
        <f aca="false">IF(OR(AND(CO880="A",CP880=1),AND(CO880="B",CP880=0)),"A","B")</f>
        <v>#NAME?</v>
      </c>
      <c r="CR880" s="1" t="e">
        <f aca="false">IF(OR(AND(CQ880="A",ALEA.ENTRE.BORNES(1,2)=1),AND(CQ880="B",ALEA.ENTRE.BORNES(1,4)=1)),1,0)</f>
        <v>#NAME?</v>
      </c>
      <c r="CS880" s="1" t="e">
        <f aca="false">IF(OR(AND(CQ880="A",CR880=1),AND(CQ880="B",CR880=0)),"A","B")</f>
        <v>#NAME?</v>
      </c>
      <c r="CT880" s="1" t="e">
        <f aca="false">IF(OR(AND(CS880="A",ALEA.ENTRE.BORNES(1,2)=1),AND(CS880="B",ALEA.ENTRE.BORNES(1,4)=1)),1,0)</f>
        <v>#NAME?</v>
      </c>
      <c r="CU880" s="1" t="e">
        <f aca="false">IF(OR(AND(CS880="A",CT880=1),AND(CS880="B",CT880=0)),"A","B")</f>
        <v>#NAME?</v>
      </c>
      <c r="CV880" s="1" t="e">
        <f aca="false">IF(OR(AND(CU880="A",ALEA.ENTRE.BORNES(1,2)=1),AND(CU880="B",ALEA.ENTRE.BORNES(1,4)=1)),1,0)</f>
        <v>#NAME?</v>
      </c>
      <c r="CW880" s="1" t="e">
        <f aca="false">IF(OR(AND(CU880="A",CV880=1),AND(CU880="B",CV880=0)),"A","B")</f>
        <v>#NAME?</v>
      </c>
      <c r="CX880" s="1" t="e">
        <f aca="false">IF(OR(AND(CW880="A",ALEA.ENTRE.BORNES(1,2)=1),AND(CW880="B",ALEA.ENTRE.BORNES(1,4)=1)),1,0)</f>
        <v>#NAME?</v>
      </c>
    </row>
    <row r="881" customFormat="false" ht="12.75" hidden="false" customHeight="false" outlineLevel="0" collapsed="false">
      <c r="A881" s="1" t="n">
        <v>880</v>
      </c>
      <c r="B881" s="1" t="e">
        <f aca="false">IF(ALEA.ENTRE.BORNES(1,2)=1,"A","B")</f>
        <v>#NAME?</v>
      </c>
      <c r="C881" s="1" t="e">
        <f aca="false">B881</f>
        <v>#NAME?</v>
      </c>
      <c r="D881" s="1" t="e">
        <f aca="false">IF(OR(AND(C881="A",ALEA.ENTRE.BORNES(1,2)=1),AND(C881="B",ALEA.ENTRE.BORNES(1,4)=1)),1,0)</f>
        <v>#NAME?</v>
      </c>
      <c r="E881" s="1" t="e">
        <f aca="false">IF(OR(AND(C881="A",D881=1),AND(C881="B",D881=0)),"A","B")</f>
        <v>#NAME?</v>
      </c>
      <c r="F881" s="1" t="e">
        <f aca="false">IF(OR(AND(E881="A",ALEA.ENTRE.BORNES(1,2)=1),AND(E881="B",ALEA.ENTRE.BORNES(1,4)=1)),1,0)</f>
        <v>#NAME?</v>
      </c>
      <c r="G881" s="1" t="e">
        <f aca="false">IF(OR(AND(E881="A",F881=1),AND(E881="B",F881=0)),"A","B")</f>
        <v>#NAME?</v>
      </c>
      <c r="H881" s="1" t="e">
        <f aca="false">IF(OR(AND(G881="A",ALEA.ENTRE.BORNES(1,2)=1),AND(G881="B",ALEA.ENTRE.BORNES(1,4)=1)),1,0)</f>
        <v>#NAME?</v>
      </c>
      <c r="I881" s="1" t="e">
        <f aca="false">IF(OR(AND(G881="A",H881=1),AND(G881="B",H881=0)),"A","B")</f>
        <v>#NAME?</v>
      </c>
      <c r="J881" s="1" t="e">
        <f aca="false">IF(OR(AND(I881="A",ALEA.ENTRE.BORNES(1,2)=1),AND(I881="B",ALEA.ENTRE.BORNES(1,4)=1)),1,0)</f>
        <v>#NAME?</v>
      </c>
      <c r="K881" s="1" t="e">
        <f aca="false">IF(OR(AND(I881="A",J881=1),AND(I881="B",J881=0)),"A","B")</f>
        <v>#NAME?</v>
      </c>
      <c r="L881" s="1" t="e">
        <f aca="false">IF(OR(AND(K881="A",ALEA.ENTRE.BORNES(1,2)=1),AND(K881="B",ALEA.ENTRE.BORNES(1,4)=1)),1,0)</f>
        <v>#NAME?</v>
      </c>
      <c r="M881" s="1" t="e">
        <f aca="false">IF(OR(AND(K881="A",L881=1),AND(K881="B",L881=0)),"A","B")</f>
        <v>#NAME?</v>
      </c>
      <c r="N881" s="1" t="e">
        <f aca="false">IF(OR(AND(M881="A",ALEA.ENTRE.BORNES(1,2)=1),AND(M881="B",ALEA.ENTRE.BORNES(1,4)=1)),1,0)</f>
        <v>#NAME?</v>
      </c>
      <c r="O881" s="1" t="e">
        <f aca="false">IF(OR(AND(M881="A",N881=1),AND(M881="B",N881=0)),"A","B")</f>
        <v>#NAME?</v>
      </c>
      <c r="P881" s="1" t="e">
        <f aca="false">IF(OR(AND(O881="A",ALEA.ENTRE.BORNES(1,2)=1),AND(O881="B",ALEA.ENTRE.BORNES(1,4)=1)),1,0)</f>
        <v>#NAME?</v>
      </c>
      <c r="Q881" s="1" t="e">
        <f aca="false">IF(OR(AND(O881="A",P881=1),AND(O881="B",P881=0)),"A","B")</f>
        <v>#NAME?</v>
      </c>
      <c r="R881" s="1" t="e">
        <f aca="false">IF(OR(AND(Q881="A",ALEA.ENTRE.BORNES(1,2)=1),AND(Q881="B",ALEA.ENTRE.BORNES(1,4)=1)),1,0)</f>
        <v>#NAME?</v>
      </c>
      <c r="S881" s="1" t="e">
        <f aca="false">IF(OR(AND(Q881="A",R881=1),AND(Q881="B",R881=0)),"A","B")</f>
        <v>#NAME?</v>
      </c>
      <c r="T881" s="1" t="e">
        <f aca="false">IF(OR(AND(S881="A",ALEA.ENTRE.BORNES(1,2)=1),AND(S881="B",ALEA.ENTRE.BORNES(1,4)=1)),1,0)</f>
        <v>#NAME?</v>
      </c>
      <c r="U881" s="1" t="e">
        <f aca="false">IF(OR(AND(S881="A",T881=1),AND(S881="B",T881=0)),"A","B")</f>
        <v>#NAME?</v>
      </c>
      <c r="V881" s="1" t="e">
        <f aca="false">IF(OR(AND(U881="A",ALEA.ENTRE.BORNES(1,2)=1),AND(U881="B",ALEA.ENTRE.BORNES(1,4)=1)),1,0)</f>
        <v>#NAME?</v>
      </c>
      <c r="W881" s="1" t="e">
        <f aca="false">IF(OR(AND(U881="A",V881=1),AND(U881="B",V881=0)),"A","B")</f>
        <v>#NAME?</v>
      </c>
      <c r="X881" s="1" t="e">
        <f aca="false">IF(OR(AND(W881="A",ALEA.ENTRE.BORNES(1,2)=1),AND(W881="B",ALEA.ENTRE.BORNES(1,4)=1)),1,0)</f>
        <v>#NAME?</v>
      </c>
      <c r="Y881" s="1" t="e">
        <f aca="false">IF(OR(AND(W881="A",X881=1),AND(W881="B",X881=0)),"A","B")</f>
        <v>#NAME?</v>
      </c>
      <c r="Z881" s="1" t="e">
        <f aca="false">IF(OR(AND(Y881="A",ALEA.ENTRE.BORNES(1,2)=1),AND(Y881="B",ALEA.ENTRE.BORNES(1,4)=1)),1,0)</f>
        <v>#NAME?</v>
      </c>
      <c r="AA881" s="1" t="e">
        <f aca="false">IF(OR(AND(Y881="A",Z881=1),AND(Y881="B",Z881=0)),"A","B")</f>
        <v>#NAME?</v>
      </c>
      <c r="AB881" s="1" t="e">
        <f aca="false">IF(OR(AND(AA881="A",ALEA.ENTRE.BORNES(1,2)=1),AND(AA881="B",ALEA.ENTRE.BORNES(1,4)=1)),1,0)</f>
        <v>#NAME?</v>
      </c>
      <c r="AC881" s="1" t="e">
        <f aca="false">IF(OR(AND(AA881="A",AB881=1),AND(AA881="B",AB881=0)),"A","B")</f>
        <v>#NAME?</v>
      </c>
      <c r="AD881" s="1" t="e">
        <f aca="false">IF(OR(AND(AC881="A",ALEA.ENTRE.BORNES(1,2)=1),AND(AC881="B",ALEA.ENTRE.BORNES(1,4)=1)),1,0)</f>
        <v>#NAME?</v>
      </c>
      <c r="AE881" s="1" t="e">
        <f aca="false">IF(OR(AND(AC881="A",AD881=1),AND(AC881="B",AD881=0)),"A","B")</f>
        <v>#NAME?</v>
      </c>
      <c r="AF881" s="1" t="e">
        <f aca="false">IF(OR(AND(AE881="A",ALEA.ENTRE.BORNES(1,2)=1),AND(AE881="B",ALEA.ENTRE.BORNES(1,4)=1)),1,0)</f>
        <v>#NAME?</v>
      </c>
      <c r="AG881" s="1" t="e">
        <f aca="false">IF(OR(AND(AE881="A",AF881=1),AND(AE881="B",AF881=0)),"A","B")</f>
        <v>#NAME?</v>
      </c>
      <c r="AH881" s="1" t="e">
        <f aca="false">IF(OR(AND(AG881="A",ALEA.ENTRE.BORNES(1,2)=1),AND(AG881="B",ALEA.ENTRE.BORNES(1,4)=1)),1,0)</f>
        <v>#NAME?</v>
      </c>
      <c r="AI881" s="1" t="e">
        <f aca="false">IF(OR(AND(AG881="A",AH881=1),AND(AG881="B",AH881=0)),"A","B")</f>
        <v>#NAME?</v>
      </c>
      <c r="AJ881" s="1" t="e">
        <f aca="false">IF(OR(AND(AI881="A",ALEA.ENTRE.BORNES(1,2)=1),AND(AI881="B",ALEA.ENTRE.BORNES(1,4)=1)),1,0)</f>
        <v>#NAME?</v>
      </c>
      <c r="AK881" s="1" t="e">
        <f aca="false">IF(OR(AND(AI881="A",AJ881=1),AND(AI881="B",AJ881=0)),"A","B")</f>
        <v>#NAME?</v>
      </c>
      <c r="AL881" s="1" t="e">
        <f aca="false">IF(OR(AND(AK881="A",ALEA.ENTRE.BORNES(1,2)=1),AND(AK881="B",ALEA.ENTRE.BORNES(1,4)=1)),1,0)</f>
        <v>#NAME?</v>
      </c>
      <c r="AM881" s="1" t="e">
        <f aca="false">IF(OR(AND(AK881="A",AL881=1),AND(AK881="B",AL881=0)),"A","B")</f>
        <v>#NAME?</v>
      </c>
      <c r="AN881" s="1" t="e">
        <f aca="false">IF(OR(AND(AM881="A",ALEA.ENTRE.BORNES(1,2)=1),AND(AM881="B",ALEA.ENTRE.BORNES(1,4)=1)),1,0)</f>
        <v>#NAME?</v>
      </c>
      <c r="AO881" s="1" t="e">
        <f aca="false">IF(OR(AND(AM881="A",AN881=1),AND(AM881="B",AN881=0)),"A","B")</f>
        <v>#NAME?</v>
      </c>
      <c r="AP881" s="1" t="e">
        <f aca="false">IF(OR(AND(AO881="A",ALEA.ENTRE.BORNES(1,2)=1),AND(AO881="B",ALEA.ENTRE.BORNES(1,4)=1)),1,0)</f>
        <v>#NAME?</v>
      </c>
      <c r="AQ881" s="1" t="e">
        <f aca="false">IF(OR(AND(AO881="A",AP881=1),AND(AO881="B",AP881=0)),"A","B")</f>
        <v>#NAME?</v>
      </c>
      <c r="AR881" s="1" t="e">
        <f aca="false">IF(OR(AND(AQ881="A",ALEA.ENTRE.BORNES(1,2)=1),AND(AQ881="B",ALEA.ENTRE.BORNES(1,4)=1)),1,0)</f>
        <v>#NAME?</v>
      </c>
      <c r="AS881" s="1" t="e">
        <f aca="false">IF(OR(AND(AQ881="A",AR881=1),AND(AQ881="B",AR881=0)),"A","B")</f>
        <v>#NAME?</v>
      </c>
      <c r="AT881" s="1" t="e">
        <f aca="false">IF(OR(AND(AS881="A",ALEA.ENTRE.BORNES(1,2)=1),AND(AS881="B",ALEA.ENTRE.BORNES(1,4)=1)),1,0)</f>
        <v>#NAME?</v>
      </c>
      <c r="AU881" s="1" t="e">
        <f aca="false">IF(OR(AND(AS881="A",AT881=1),AND(AS881="B",AT881=0)),"A","B")</f>
        <v>#NAME?</v>
      </c>
      <c r="AV881" s="1" t="e">
        <f aca="false">IF(OR(AND(AU881="A",ALEA.ENTRE.BORNES(1,2)=1),AND(AU881="B",ALEA.ENTRE.BORNES(1,4)=1)),1,0)</f>
        <v>#NAME?</v>
      </c>
      <c r="AW881" s="1" t="e">
        <f aca="false">IF(OR(AND(AU881="A",AV881=1),AND(AU881="B",AV881=0)),"A","B")</f>
        <v>#NAME?</v>
      </c>
      <c r="AX881" s="1" t="e">
        <f aca="false">IF(OR(AND(AW881="A",ALEA.ENTRE.BORNES(1,2)=1),AND(AW881="B",ALEA.ENTRE.BORNES(1,4)=1)),1,0)</f>
        <v>#NAME?</v>
      </c>
      <c r="AY881" s="1" t="e">
        <f aca="false">IF(OR(AND(AW881="A",AX881=1),AND(AW881="B",AX881=0)),"A","B")</f>
        <v>#NAME?</v>
      </c>
      <c r="AZ881" s="1" t="e">
        <f aca="false">IF(OR(AND(AY881="A",ALEA.ENTRE.BORNES(1,2)=1),AND(AY881="B",ALEA.ENTRE.BORNES(1,4)=1)),1,0)</f>
        <v>#NAME?</v>
      </c>
      <c r="BA881" s="1" t="e">
        <f aca="false">IF(OR(AND(AY881="A",AZ881=1),AND(AY881="B",AZ881=0)),"A","B")</f>
        <v>#NAME?</v>
      </c>
      <c r="BB881" s="1" t="e">
        <f aca="false">IF(OR(AND(BA881="A",ALEA.ENTRE.BORNES(1,2)=1),AND(BA881="B",ALEA.ENTRE.BORNES(1,4)=1)),1,0)</f>
        <v>#NAME?</v>
      </c>
      <c r="BC881" s="1" t="e">
        <f aca="false">IF(OR(AND(BA881="A",BB881=1),AND(BA881="B",BB881=0)),"A","B")</f>
        <v>#NAME?</v>
      </c>
      <c r="BD881" s="1" t="e">
        <f aca="false">IF(OR(AND(BC881="A",ALEA.ENTRE.BORNES(1,2)=1),AND(BC881="B",ALEA.ENTRE.BORNES(1,4)=1)),1,0)</f>
        <v>#NAME?</v>
      </c>
      <c r="BE881" s="1" t="e">
        <f aca="false">IF(OR(AND(BC881="A",BD881=1),AND(BC881="B",BD881=0)),"A","B")</f>
        <v>#NAME?</v>
      </c>
      <c r="BF881" s="1" t="e">
        <f aca="false">IF(OR(AND(BE881="A",ALEA.ENTRE.BORNES(1,2)=1),AND(BE881="B",ALEA.ENTRE.BORNES(1,4)=1)),1,0)</f>
        <v>#NAME?</v>
      </c>
      <c r="BG881" s="1" t="e">
        <f aca="false">IF(OR(AND(BE881="A",BF881=1),AND(BE881="B",BF881=0)),"A","B")</f>
        <v>#NAME?</v>
      </c>
      <c r="BH881" s="1" t="e">
        <f aca="false">IF(OR(AND(BG881="A",ALEA.ENTRE.BORNES(1,2)=1),AND(BG881="B",ALEA.ENTRE.BORNES(1,4)=1)),1,0)</f>
        <v>#NAME?</v>
      </c>
      <c r="BI881" s="1" t="e">
        <f aca="false">IF(OR(AND(BG881="A",BH881=1),AND(BG881="B",BH881=0)),"A","B")</f>
        <v>#NAME?</v>
      </c>
      <c r="BJ881" s="1" t="e">
        <f aca="false">IF(OR(AND(BI881="A",ALEA.ENTRE.BORNES(1,2)=1),AND(BI881="B",ALEA.ENTRE.BORNES(1,4)=1)),1,0)</f>
        <v>#NAME?</v>
      </c>
      <c r="BK881" s="1" t="e">
        <f aca="false">IF(OR(AND(BI881="A",BJ881=1),AND(BI881="B",BJ881=0)),"A","B")</f>
        <v>#NAME?</v>
      </c>
      <c r="BL881" s="1" t="e">
        <f aca="false">IF(OR(AND(BK881="A",ALEA.ENTRE.BORNES(1,2)=1),AND(BK881="B",ALEA.ENTRE.BORNES(1,4)=1)),1,0)</f>
        <v>#NAME?</v>
      </c>
      <c r="BM881" s="1" t="e">
        <f aca="false">IF(OR(AND(BK881="A",BL881=1),AND(BK881="B",BL881=0)),"A","B")</f>
        <v>#NAME?</v>
      </c>
      <c r="BN881" s="1" t="e">
        <f aca="false">IF(OR(AND(BM881="A",ALEA.ENTRE.BORNES(1,2)=1),AND(BM881="B",ALEA.ENTRE.BORNES(1,4)=1)),1,0)</f>
        <v>#NAME?</v>
      </c>
      <c r="BO881" s="1" t="e">
        <f aca="false">IF(OR(AND(BM881="A",BN881=1),AND(BM881="B",BN881=0)),"A","B")</f>
        <v>#NAME?</v>
      </c>
      <c r="BP881" s="1" t="e">
        <f aca="false">IF(OR(AND(BO881="A",ALEA.ENTRE.BORNES(1,2)=1),AND(BO881="B",ALEA.ENTRE.BORNES(1,4)=1)),1,0)</f>
        <v>#NAME?</v>
      </c>
      <c r="BQ881" s="1" t="e">
        <f aca="false">IF(OR(AND(BO881="A",BP881=1),AND(BO881="B",BP881=0)),"A","B")</f>
        <v>#NAME?</v>
      </c>
      <c r="BR881" s="1" t="e">
        <f aca="false">IF(OR(AND(BQ881="A",ALEA.ENTRE.BORNES(1,2)=1),AND(BQ881="B",ALEA.ENTRE.BORNES(1,4)=1)),1,0)</f>
        <v>#NAME?</v>
      </c>
      <c r="BS881" s="1" t="e">
        <f aca="false">IF(OR(AND(BQ881="A",BR881=1),AND(BQ881="B",BR881=0)),"A","B")</f>
        <v>#NAME?</v>
      </c>
      <c r="BT881" s="1" t="e">
        <f aca="false">IF(OR(AND(BS881="A",ALEA.ENTRE.BORNES(1,2)=1),AND(BS881="B",ALEA.ENTRE.BORNES(1,4)=1)),1,0)</f>
        <v>#NAME?</v>
      </c>
      <c r="BU881" s="1" t="e">
        <f aca="false">IF(OR(AND(BS881="A",BT881=1),AND(BS881="B",BT881=0)),"A","B")</f>
        <v>#NAME?</v>
      </c>
      <c r="BV881" s="1" t="e">
        <f aca="false">IF(OR(AND(BU881="A",ALEA.ENTRE.BORNES(1,2)=1),AND(BU881="B",ALEA.ENTRE.BORNES(1,4)=1)),1,0)</f>
        <v>#NAME?</v>
      </c>
      <c r="BW881" s="1" t="e">
        <f aca="false">IF(OR(AND(BU881="A",BV881=1),AND(BU881="B",BV881=0)),"A","B")</f>
        <v>#NAME?</v>
      </c>
      <c r="BX881" s="1" t="e">
        <f aca="false">IF(OR(AND(BW881="A",ALEA.ENTRE.BORNES(1,2)=1),AND(BW881="B",ALEA.ENTRE.BORNES(1,4)=1)),1,0)</f>
        <v>#NAME?</v>
      </c>
      <c r="BY881" s="1" t="e">
        <f aca="false">IF(OR(AND(BW881="A",BX881=1),AND(BW881="B",BX881=0)),"A","B")</f>
        <v>#NAME?</v>
      </c>
      <c r="BZ881" s="1" t="e">
        <f aca="false">IF(OR(AND(BY881="A",ALEA.ENTRE.BORNES(1,2)=1),AND(BY881="B",ALEA.ENTRE.BORNES(1,4)=1)),1,0)</f>
        <v>#NAME?</v>
      </c>
      <c r="CA881" s="1" t="e">
        <f aca="false">IF(OR(AND(BY881="A",BZ881=1),AND(BY881="B",BZ881=0)),"A","B")</f>
        <v>#NAME?</v>
      </c>
      <c r="CB881" s="1" t="e">
        <f aca="false">IF(OR(AND(CA881="A",ALEA.ENTRE.BORNES(1,2)=1),AND(CA881="B",ALEA.ENTRE.BORNES(1,4)=1)),1,0)</f>
        <v>#NAME?</v>
      </c>
      <c r="CC881" s="1" t="e">
        <f aca="false">IF(OR(AND(CA881="A",CB881=1),AND(CA881="B",CB881=0)),"A","B")</f>
        <v>#NAME?</v>
      </c>
      <c r="CD881" s="1" t="e">
        <f aca="false">IF(OR(AND(CC881="A",ALEA.ENTRE.BORNES(1,2)=1),AND(CC881="B",ALEA.ENTRE.BORNES(1,4)=1)),1,0)</f>
        <v>#NAME?</v>
      </c>
      <c r="CE881" s="1" t="e">
        <f aca="false">IF(OR(AND(CC881="A",CD881=1),AND(CC881="B",CD881=0)),"A","B")</f>
        <v>#NAME?</v>
      </c>
      <c r="CF881" s="1" t="e">
        <f aca="false">IF(OR(AND(CE881="A",ALEA.ENTRE.BORNES(1,2)=1),AND(CE881="B",ALEA.ENTRE.BORNES(1,4)=1)),1,0)</f>
        <v>#NAME?</v>
      </c>
      <c r="CG881" s="1" t="e">
        <f aca="false">IF(OR(AND(CE881="A",CF881=1),AND(CE881="B",CF881=0)),"A","B")</f>
        <v>#NAME?</v>
      </c>
      <c r="CH881" s="1" t="e">
        <f aca="false">IF(OR(AND(CG881="A",ALEA.ENTRE.BORNES(1,2)=1),AND(CG881="B",ALEA.ENTRE.BORNES(1,4)=1)),1,0)</f>
        <v>#NAME?</v>
      </c>
      <c r="CI881" s="1" t="e">
        <f aca="false">IF(OR(AND(CG881="A",CH881=1),AND(CG881="B",CH881=0)),"A","B")</f>
        <v>#NAME?</v>
      </c>
      <c r="CJ881" s="1" t="e">
        <f aca="false">IF(OR(AND(CI881="A",ALEA.ENTRE.BORNES(1,2)=1),AND(CI881="B",ALEA.ENTRE.BORNES(1,4)=1)),1,0)</f>
        <v>#NAME?</v>
      </c>
      <c r="CK881" s="1" t="e">
        <f aca="false">IF(OR(AND(CI881="A",CJ881=1),AND(CI881="B",CJ881=0)),"A","B")</f>
        <v>#NAME?</v>
      </c>
      <c r="CL881" s="1" t="e">
        <f aca="false">IF(OR(AND(CK881="A",ALEA.ENTRE.BORNES(1,2)=1),AND(CK881="B",ALEA.ENTRE.BORNES(1,4)=1)),1,0)</f>
        <v>#NAME?</v>
      </c>
      <c r="CM881" s="1" t="e">
        <f aca="false">IF(OR(AND(CK881="A",CL881=1),AND(CK881="B",CL881=0)),"A","B")</f>
        <v>#NAME?</v>
      </c>
      <c r="CN881" s="1" t="e">
        <f aca="false">IF(OR(AND(CM881="A",ALEA.ENTRE.BORNES(1,2)=1),AND(CM881="B",ALEA.ENTRE.BORNES(1,4)=1)),1,0)</f>
        <v>#NAME?</v>
      </c>
      <c r="CO881" s="1" t="e">
        <f aca="false">IF(OR(AND(CM881="A",CN881=1),AND(CM881="B",CN881=0)),"A","B")</f>
        <v>#NAME?</v>
      </c>
      <c r="CP881" s="1" t="e">
        <f aca="false">IF(OR(AND(CO881="A",ALEA.ENTRE.BORNES(1,2)=1),AND(CO881="B",ALEA.ENTRE.BORNES(1,4)=1)),1,0)</f>
        <v>#NAME?</v>
      </c>
      <c r="CQ881" s="1" t="e">
        <f aca="false">IF(OR(AND(CO881="A",CP881=1),AND(CO881="B",CP881=0)),"A","B")</f>
        <v>#NAME?</v>
      </c>
      <c r="CR881" s="1" t="e">
        <f aca="false">IF(OR(AND(CQ881="A",ALEA.ENTRE.BORNES(1,2)=1),AND(CQ881="B",ALEA.ENTRE.BORNES(1,4)=1)),1,0)</f>
        <v>#NAME?</v>
      </c>
      <c r="CS881" s="1" t="e">
        <f aca="false">IF(OR(AND(CQ881="A",CR881=1),AND(CQ881="B",CR881=0)),"A","B")</f>
        <v>#NAME?</v>
      </c>
      <c r="CT881" s="1" t="e">
        <f aca="false">IF(OR(AND(CS881="A",ALEA.ENTRE.BORNES(1,2)=1),AND(CS881="B",ALEA.ENTRE.BORNES(1,4)=1)),1,0)</f>
        <v>#NAME?</v>
      </c>
      <c r="CU881" s="1" t="e">
        <f aca="false">IF(OR(AND(CS881="A",CT881=1),AND(CS881="B",CT881=0)),"A","B")</f>
        <v>#NAME?</v>
      </c>
      <c r="CV881" s="1" t="e">
        <f aca="false">IF(OR(AND(CU881="A",ALEA.ENTRE.BORNES(1,2)=1),AND(CU881="B",ALEA.ENTRE.BORNES(1,4)=1)),1,0)</f>
        <v>#NAME?</v>
      </c>
      <c r="CW881" s="1" t="e">
        <f aca="false">IF(OR(AND(CU881="A",CV881=1),AND(CU881="B",CV881=0)),"A","B")</f>
        <v>#NAME?</v>
      </c>
      <c r="CX881" s="1" t="e">
        <f aca="false">IF(OR(AND(CW881="A",ALEA.ENTRE.BORNES(1,2)=1),AND(CW881="B",ALEA.ENTRE.BORNES(1,4)=1)),1,0)</f>
        <v>#NAME?</v>
      </c>
    </row>
    <row r="882" customFormat="false" ht="12.75" hidden="false" customHeight="false" outlineLevel="0" collapsed="false">
      <c r="A882" s="1" t="n">
        <v>881</v>
      </c>
      <c r="B882" s="1" t="e">
        <f aca="false">IF(ALEA.ENTRE.BORNES(1,2)=1,"A","B")</f>
        <v>#NAME?</v>
      </c>
      <c r="C882" s="1" t="e">
        <f aca="false">B882</f>
        <v>#NAME?</v>
      </c>
      <c r="D882" s="1" t="e">
        <f aca="false">IF(OR(AND(C882="A",ALEA.ENTRE.BORNES(1,2)=1),AND(C882="B",ALEA.ENTRE.BORNES(1,4)=1)),1,0)</f>
        <v>#NAME?</v>
      </c>
      <c r="E882" s="1" t="e">
        <f aca="false">IF(OR(AND(C882="A",D882=1),AND(C882="B",D882=0)),"A","B")</f>
        <v>#NAME?</v>
      </c>
      <c r="F882" s="1" t="e">
        <f aca="false">IF(OR(AND(E882="A",ALEA.ENTRE.BORNES(1,2)=1),AND(E882="B",ALEA.ENTRE.BORNES(1,4)=1)),1,0)</f>
        <v>#NAME?</v>
      </c>
      <c r="G882" s="1" t="e">
        <f aca="false">IF(OR(AND(E882="A",F882=1),AND(E882="B",F882=0)),"A","B")</f>
        <v>#NAME?</v>
      </c>
      <c r="H882" s="1" t="e">
        <f aca="false">IF(OR(AND(G882="A",ALEA.ENTRE.BORNES(1,2)=1),AND(G882="B",ALEA.ENTRE.BORNES(1,4)=1)),1,0)</f>
        <v>#NAME?</v>
      </c>
      <c r="I882" s="1" t="e">
        <f aca="false">IF(OR(AND(G882="A",H882=1),AND(G882="B",H882=0)),"A","B")</f>
        <v>#NAME?</v>
      </c>
      <c r="J882" s="1" t="e">
        <f aca="false">IF(OR(AND(I882="A",ALEA.ENTRE.BORNES(1,2)=1),AND(I882="B",ALEA.ENTRE.BORNES(1,4)=1)),1,0)</f>
        <v>#NAME?</v>
      </c>
      <c r="K882" s="1" t="e">
        <f aca="false">IF(OR(AND(I882="A",J882=1),AND(I882="B",J882=0)),"A","B")</f>
        <v>#NAME?</v>
      </c>
      <c r="L882" s="1" t="e">
        <f aca="false">IF(OR(AND(K882="A",ALEA.ENTRE.BORNES(1,2)=1),AND(K882="B",ALEA.ENTRE.BORNES(1,4)=1)),1,0)</f>
        <v>#NAME?</v>
      </c>
      <c r="M882" s="1" t="e">
        <f aca="false">IF(OR(AND(K882="A",L882=1),AND(K882="B",L882=0)),"A","B")</f>
        <v>#NAME?</v>
      </c>
      <c r="N882" s="1" t="e">
        <f aca="false">IF(OR(AND(M882="A",ALEA.ENTRE.BORNES(1,2)=1),AND(M882="B",ALEA.ENTRE.BORNES(1,4)=1)),1,0)</f>
        <v>#NAME?</v>
      </c>
      <c r="O882" s="1" t="e">
        <f aca="false">IF(OR(AND(M882="A",N882=1),AND(M882="B",N882=0)),"A","B")</f>
        <v>#NAME?</v>
      </c>
      <c r="P882" s="1" t="e">
        <f aca="false">IF(OR(AND(O882="A",ALEA.ENTRE.BORNES(1,2)=1),AND(O882="B",ALEA.ENTRE.BORNES(1,4)=1)),1,0)</f>
        <v>#NAME?</v>
      </c>
      <c r="Q882" s="1" t="e">
        <f aca="false">IF(OR(AND(O882="A",P882=1),AND(O882="B",P882=0)),"A","B")</f>
        <v>#NAME?</v>
      </c>
      <c r="R882" s="1" t="e">
        <f aca="false">IF(OR(AND(Q882="A",ALEA.ENTRE.BORNES(1,2)=1),AND(Q882="B",ALEA.ENTRE.BORNES(1,4)=1)),1,0)</f>
        <v>#NAME?</v>
      </c>
      <c r="S882" s="1" t="e">
        <f aca="false">IF(OR(AND(Q882="A",R882=1),AND(Q882="B",R882=0)),"A","B")</f>
        <v>#NAME?</v>
      </c>
      <c r="T882" s="1" t="e">
        <f aca="false">IF(OR(AND(S882="A",ALEA.ENTRE.BORNES(1,2)=1),AND(S882="B",ALEA.ENTRE.BORNES(1,4)=1)),1,0)</f>
        <v>#NAME?</v>
      </c>
      <c r="U882" s="1" t="e">
        <f aca="false">IF(OR(AND(S882="A",T882=1),AND(S882="B",T882=0)),"A","B")</f>
        <v>#NAME?</v>
      </c>
      <c r="V882" s="1" t="e">
        <f aca="false">IF(OR(AND(U882="A",ALEA.ENTRE.BORNES(1,2)=1),AND(U882="B",ALEA.ENTRE.BORNES(1,4)=1)),1,0)</f>
        <v>#NAME?</v>
      </c>
      <c r="W882" s="1" t="e">
        <f aca="false">IF(OR(AND(U882="A",V882=1),AND(U882="B",V882=0)),"A","B")</f>
        <v>#NAME?</v>
      </c>
      <c r="X882" s="1" t="e">
        <f aca="false">IF(OR(AND(W882="A",ALEA.ENTRE.BORNES(1,2)=1),AND(W882="B",ALEA.ENTRE.BORNES(1,4)=1)),1,0)</f>
        <v>#NAME?</v>
      </c>
      <c r="Y882" s="1" t="e">
        <f aca="false">IF(OR(AND(W882="A",X882=1),AND(W882="B",X882=0)),"A","B")</f>
        <v>#NAME?</v>
      </c>
      <c r="Z882" s="1" t="e">
        <f aca="false">IF(OR(AND(Y882="A",ALEA.ENTRE.BORNES(1,2)=1),AND(Y882="B",ALEA.ENTRE.BORNES(1,4)=1)),1,0)</f>
        <v>#NAME?</v>
      </c>
      <c r="AA882" s="1" t="e">
        <f aca="false">IF(OR(AND(Y882="A",Z882=1),AND(Y882="B",Z882=0)),"A","B")</f>
        <v>#NAME?</v>
      </c>
      <c r="AB882" s="1" t="e">
        <f aca="false">IF(OR(AND(AA882="A",ALEA.ENTRE.BORNES(1,2)=1),AND(AA882="B",ALEA.ENTRE.BORNES(1,4)=1)),1,0)</f>
        <v>#NAME?</v>
      </c>
      <c r="AC882" s="1" t="e">
        <f aca="false">IF(OR(AND(AA882="A",AB882=1),AND(AA882="B",AB882=0)),"A","B")</f>
        <v>#NAME?</v>
      </c>
      <c r="AD882" s="1" t="e">
        <f aca="false">IF(OR(AND(AC882="A",ALEA.ENTRE.BORNES(1,2)=1),AND(AC882="B",ALEA.ENTRE.BORNES(1,4)=1)),1,0)</f>
        <v>#NAME?</v>
      </c>
      <c r="AE882" s="1" t="e">
        <f aca="false">IF(OR(AND(AC882="A",AD882=1),AND(AC882="B",AD882=0)),"A","B")</f>
        <v>#NAME?</v>
      </c>
      <c r="AF882" s="1" t="e">
        <f aca="false">IF(OR(AND(AE882="A",ALEA.ENTRE.BORNES(1,2)=1),AND(AE882="B",ALEA.ENTRE.BORNES(1,4)=1)),1,0)</f>
        <v>#NAME?</v>
      </c>
      <c r="AG882" s="1" t="e">
        <f aca="false">IF(OR(AND(AE882="A",AF882=1),AND(AE882="B",AF882=0)),"A","B")</f>
        <v>#NAME?</v>
      </c>
      <c r="AH882" s="1" t="e">
        <f aca="false">IF(OR(AND(AG882="A",ALEA.ENTRE.BORNES(1,2)=1),AND(AG882="B",ALEA.ENTRE.BORNES(1,4)=1)),1,0)</f>
        <v>#NAME?</v>
      </c>
      <c r="AI882" s="1" t="e">
        <f aca="false">IF(OR(AND(AG882="A",AH882=1),AND(AG882="B",AH882=0)),"A","B")</f>
        <v>#NAME?</v>
      </c>
      <c r="AJ882" s="1" t="e">
        <f aca="false">IF(OR(AND(AI882="A",ALEA.ENTRE.BORNES(1,2)=1),AND(AI882="B",ALEA.ENTRE.BORNES(1,4)=1)),1,0)</f>
        <v>#NAME?</v>
      </c>
      <c r="AK882" s="1" t="e">
        <f aca="false">IF(OR(AND(AI882="A",AJ882=1),AND(AI882="B",AJ882=0)),"A","B")</f>
        <v>#NAME?</v>
      </c>
      <c r="AL882" s="1" t="e">
        <f aca="false">IF(OR(AND(AK882="A",ALEA.ENTRE.BORNES(1,2)=1),AND(AK882="B",ALEA.ENTRE.BORNES(1,4)=1)),1,0)</f>
        <v>#NAME?</v>
      </c>
      <c r="AM882" s="1" t="e">
        <f aca="false">IF(OR(AND(AK882="A",AL882=1),AND(AK882="B",AL882=0)),"A","B")</f>
        <v>#NAME?</v>
      </c>
      <c r="AN882" s="1" t="e">
        <f aca="false">IF(OR(AND(AM882="A",ALEA.ENTRE.BORNES(1,2)=1),AND(AM882="B",ALEA.ENTRE.BORNES(1,4)=1)),1,0)</f>
        <v>#NAME?</v>
      </c>
      <c r="AO882" s="1" t="e">
        <f aca="false">IF(OR(AND(AM882="A",AN882=1),AND(AM882="B",AN882=0)),"A","B")</f>
        <v>#NAME?</v>
      </c>
      <c r="AP882" s="1" t="e">
        <f aca="false">IF(OR(AND(AO882="A",ALEA.ENTRE.BORNES(1,2)=1),AND(AO882="B",ALEA.ENTRE.BORNES(1,4)=1)),1,0)</f>
        <v>#NAME?</v>
      </c>
      <c r="AQ882" s="1" t="e">
        <f aca="false">IF(OR(AND(AO882="A",AP882=1),AND(AO882="B",AP882=0)),"A","B")</f>
        <v>#NAME?</v>
      </c>
      <c r="AR882" s="1" t="e">
        <f aca="false">IF(OR(AND(AQ882="A",ALEA.ENTRE.BORNES(1,2)=1),AND(AQ882="B",ALEA.ENTRE.BORNES(1,4)=1)),1,0)</f>
        <v>#NAME?</v>
      </c>
      <c r="AS882" s="1" t="e">
        <f aca="false">IF(OR(AND(AQ882="A",AR882=1),AND(AQ882="B",AR882=0)),"A","B")</f>
        <v>#NAME?</v>
      </c>
      <c r="AT882" s="1" t="e">
        <f aca="false">IF(OR(AND(AS882="A",ALEA.ENTRE.BORNES(1,2)=1),AND(AS882="B",ALEA.ENTRE.BORNES(1,4)=1)),1,0)</f>
        <v>#NAME?</v>
      </c>
      <c r="AU882" s="1" t="e">
        <f aca="false">IF(OR(AND(AS882="A",AT882=1),AND(AS882="B",AT882=0)),"A","B")</f>
        <v>#NAME?</v>
      </c>
      <c r="AV882" s="1" t="e">
        <f aca="false">IF(OR(AND(AU882="A",ALEA.ENTRE.BORNES(1,2)=1),AND(AU882="B",ALEA.ENTRE.BORNES(1,4)=1)),1,0)</f>
        <v>#NAME?</v>
      </c>
      <c r="AW882" s="1" t="e">
        <f aca="false">IF(OR(AND(AU882="A",AV882=1),AND(AU882="B",AV882=0)),"A","B")</f>
        <v>#NAME?</v>
      </c>
      <c r="AX882" s="1" t="e">
        <f aca="false">IF(OR(AND(AW882="A",ALEA.ENTRE.BORNES(1,2)=1),AND(AW882="B",ALEA.ENTRE.BORNES(1,4)=1)),1,0)</f>
        <v>#NAME?</v>
      </c>
      <c r="AY882" s="1" t="e">
        <f aca="false">IF(OR(AND(AW882="A",AX882=1),AND(AW882="B",AX882=0)),"A","B")</f>
        <v>#NAME?</v>
      </c>
      <c r="AZ882" s="1" t="e">
        <f aca="false">IF(OR(AND(AY882="A",ALEA.ENTRE.BORNES(1,2)=1),AND(AY882="B",ALEA.ENTRE.BORNES(1,4)=1)),1,0)</f>
        <v>#NAME?</v>
      </c>
      <c r="BA882" s="1" t="e">
        <f aca="false">IF(OR(AND(AY882="A",AZ882=1),AND(AY882="B",AZ882=0)),"A","B")</f>
        <v>#NAME?</v>
      </c>
      <c r="BB882" s="1" t="e">
        <f aca="false">IF(OR(AND(BA882="A",ALEA.ENTRE.BORNES(1,2)=1),AND(BA882="B",ALEA.ENTRE.BORNES(1,4)=1)),1,0)</f>
        <v>#NAME?</v>
      </c>
      <c r="BC882" s="1" t="e">
        <f aca="false">IF(OR(AND(BA882="A",BB882=1),AND(BA882="B",BB882=0)),"A","B")</f>
        <v>#NAME?</v>
      </c>
      <c r="BD882" s="1" t="e">
        <f aca="false">IF(OR(AND(BC882="A",ALEA.ENTRE.BORNES(1,2)=1),AND(BC882="B",ALEA.ENTRE.BORNES(1,4)=1)),1,0)</f>
        <v>#NAME?</v>
      </c>
      <c r="BE882" s="1" t="e">
        <f aca="false">IF(OR(AND(BC882="A",BD882=1),AND(BC882="B",BD882=0)),"A","B")</f>
        <v>#NAME?</v>
      </c>
      <c r="BF882" s="1" t="e">
        <f aca="false">IF(OR(AND(BE882="A",ALEA.ENTRE.BORNES(1,2)=1),AND(BE882="B",ALEA.ENTRE.BORNES(1,4)=1)),1,0)</f>
        <v>#NAME?</v>
      </c>
      <c r="BG882" s="1" t="e">
        <f aca="false">IF(OR(AND(BE882="A",BF882=1),AND(BE882="B",BF882=0)),"A","B")</f>
        <v>#NAME?</v>
      </c>
      <c r="BH882" s="1" t="e">
        <f aca="false">IF(OR(AND(BG882="A",ALEA.ENTRE.BORNES(1,2)=1),AND(BG882="B",ALEA.ENTRE.BORNES(1,4)=1)),1,0)</f>
        <v>#NAME?</v>
      </c>
      <c r="BI882" s="1" t="e">
        <f aca="false">IF(OR(AND(BG882="A",BH882=1),AND(BG882="B",BH882=0)),"A","B")</f>
        <v>#NAME?</v>
      </c>
      <c r="BJ882" s="1" t="e">
        <f aca="false">IF(OR(AND(BI882="A",ALEA.ENTRE.BORNES(1,2)=1),AND(BI882="B",ALEA.ENTRE.BORNES(1,4)=1)),1,0)</f>
        <v>#NAME?</v>
      </c>
      <c r="BK882" s="1" t="e">
        <f aca="false">IF(OR(AND(BI882="A",BJ882=1),AND(BI882="B",BJ882=0)),"A","B")</f>
        <v>#NAME?</v>
      </c>
      <c r="BL882" s="1" t="e">
        <f aca="false">IF(OR(AND(BK882="A",ALEA.ENTRE.BORNES(1,2)=1),AND(BK882="B",ALEA.ENTRE.BORNES(1,4)=1)),1,0)</f>
        <v>#NAME?</v>
      </c>
      <c r="BM882" s="1" t="e">
        <f aca="false">IF(OR(AND(BK882="A",BL882=1),AND(BK882="B",BL882=0)),"A","B")</f>
        <v>#NAME?</v>
      </c>
      <c r="BN882" s="1" t="e">
        <f aca="false">IF(OR(AND(BM882="A",ALEA.ENTRE.BORNES(1,2)=1),AND(BM882="B",ALEA.ENTRE.BORNES(1,4)=1)),1,0)</f>
        <v>#NAME?</v>
      </c>
      <c r="BO882" s="1" t="e">
        <f aca="false">IF(OR(AND(BM882="A",BN882=1),AND(BM882="B",BN882=0)),"A","B")</f>
        <v>#NAME?</v>
      </c>
      <c r="BP882" s="1" t="e">
        <f aca="false">IF(OR(AND(BO882="A",ALEA.ENTRE.BORNES(1,2)=1),AND(BO882="B",ALEA.ENTRE.BORNES(1,4)=1)),1,0)</f>
        <v>#NAME?</v>
      </c>
      <c r="BQ882" s="1" t="e">
        <f aca="false">IF(OR(AND(BO882="A",BP882=1),AND(BO882="B",BP882=0)),"A","B")</f>
        <v>#NAME?</v>
      </c>
      <c r="BR882" s="1" t="e">
        <f aca="false">IF(OR(AND(BQ882="A",ALEA.ENTRE.BORNES(1,2)=1),AND(BQ882="B",ALEA.ENTRE.BORNES(1,4)=1)),1,0)</f>
        <v>#NAME?</v>
      </c>
      <c r="BS882" s="1" t="e">
        <f aca="false">IF(OR(AND(BQ882="A",BR882=1),AND(BQ882="B",BR882=0)),"A","B")</f>
        <v>#NAME?</v>
      </c>
      <c r="BT882" s="1" t="e">
        <f aca="false">IF(OR(AND(BS882="A",ALEA.ENTRE.BORNES(1,2)=1),AND(BS882="B",ALEA.ENTRE.BORNES(1,4)=1)),1,0)</f>
        <v>#NAME?</v>
      </c>
      <c r="BU882" s="1" t="e">
        <f aca="false">IF(OR(AND(BS882="A",BT882=1),AND(BS882="B",BT882=0)),"A","B")</f>
        <v>#NAME?</v>
      </c>
      <c r="BV882" s="1" t="e">
        <f aca="false">IF(OR(AND(BU882="A",ALEA.ENTRE.BORNES(1,2)=1),AND(BU882="B",ALEA.ENTRE.BORNES(1,4)=1)),1,0)</f>
        <v>#NAME?</v>
      </c>
      <c r="BW882" s="1" t="e">
        <f aca="false">IF(OR(AND(BU882="A",BV882=1),AND(BU882="B",BV882=0)),"A","B")</f>
        <v>#NAME?</v>
      </c>
      <c r="BX882" s="1" t="e">
        <f aca="false">IF(OR(AND(BW882="A",ALEA.ENTRE.BORNES(1,2)=1),AND(BW882="B",ALEA.ENTRE.BORNES(1,4)=1)),1,0)</f>
        <v>#NAME?</v>
      </c>
      <c r="BY882" s="1" t="e">
        <f aca="false">IF(OR(AND(BW882="A",BX882=1),AND(BW882="B",BX882=0)),"A","B")</f>
        <v>#NAME?</v>
      </c>
      <c r="BZ882" s="1" t="e">
        <f aca="false">IF(OR(AND(BY882="A",ALEA.ENTRE.BORNES(1,2)=1),AND(BY882="B",ALEA.ENTRE.BORNES(1,4)=1)),1,0)</f>
        <v>#NAME?</v>
      </c>
      <c r="CA882" s="1" t="e">
        <f aca="false">IF(OR(AND(BY882="A",BZ882=1),AND(BY882="B",BZ882=0)),"A","B")</f>
        <v>#NAME?</v>
      </c>
      <c r="CB882" s="1" t="e">
        <f aca="false">IF(OR(AND(CA882="A",ALEA.ENTRE.BORNES(1,2)=1),AND(CA882="B",ALEA.ENTRE.BORNES(1,4)=1)),1,0)</f>
        <v>#NAME?</v>
      </c>
      <c r="CC882" s="1" t="e">
        <f aca="false">IF(OR(AND(CA882="A",CB882=1),AND(CA882="B",CB882=0)),"A","B")</f>
        <v>#NAME?</v>
      </c>
      <c r="CD882" s="1" t="e">
        <f aca="false">IF(OR(AND(CC882="A",ALEA.ENTRE.BORNES(1,2)=1),AND(CC882="B",ALEA.ENTRE.BORNES(1,4)=1)),1,0)</f>
        <v>#NAME?</v>
      </c>
      <c r="CE882" s="1" t="e">
        <f aca="false">IF(OR(AND(CC882="A",CD882=1),AND(CC882="B",CD882=0)),"A","B")</f>
        <v>#NAME?</v>
      </c>
      <c r="CF882" s="1" t="e">
        <f aca="false">IF(OR(AND(CE882="A",ALEA.ENTRE.BORNES(1,2)=1),AND(CE882="B",ALEA.ENTRE.BORNES(1,4)=1)),1,0)</f>
        <v>#NAME?</v>
      </c>
      <c r="CG882" s="1" t="e">
        <f aca="false">IF(OR(AND(CE882="A",CF882=1),AND(CE882="B",CF882=0)),"A","B")</f>
        <v>#NAME?</v>
      </c>
      <c r="CH882" s="1" t="e">
        <f aca="false">IF(OR(AND(CG882="A",ALEA.ENTRE.BORNES(1,2)=1),AND(CG882="B",ALEA.ENTRE.BORNES(1,4)=1)),1,0)</f>
        <v>#NAME?</v>
      </c>
      <c r="CI882" s="1" t="e">
        <f aca="false">IF(OR(AND(CG882="A",CH882=1),AND(CG882="B",CH882=0)),"A","B")</f>
        <v>#NAME?</v>
      </c>
      <c r="CJ882" s="1" t="e">
        <f aca="false">IF(OR(AND(CI882="A",ALEA.ENTRE.BORNES(1,2)=1),AND(CI882="B",ALEA.ENTRE.BORNES(1,4)=1)),1,0)</f>
        <v>#NAME?</v>
      </c>
      <c r="CK882" s="1" t="e">
        <f aca="false">IF(OR(AND(CI882="A",CJ882=1),AND(CI882="B",CJ882=0)),"A","B")</f>
        <v>#NAME?</v>
      </c>
      <c r="CL882" s="1" t="e">
        <f aca="false">IF(OR(AND(CK882="A",ALEA.ENTRE.BORNES(1,2)=1),AND(CK882="B",ALEA.ENTRE.BORNES(1,4)=1)),1,0)</f>
        <v>#NAME?</v>
      </c>
      <c r="CM882" s="1" t="e">
        <f aca="false">IF(OR(AND(CK882="A",CL882=1),AND(CK882="B",CL882=0)),"A","B")</f>
        <v>#NAME?</v>
      </c>
      <c r="CN882" s="1" t="e">
        <f aca="false">IF(OR(AND(CM882="A",ALEA.ENTRE.BORNES(1,2)=1),AND(CM882="B",ALEA.ENTRE.BORNES(1,4)=1)),1,0)</f>
        <v>#NAME?</v>
      </c>
      <c r="CO882" s="1" t="e">
        <f aca="false">IF(OR(AND(CM882="A",CN882=1),AND(CM882="B",CN882=0)),"A","B")</f>
        <v>#NAME?</v>
      </c>
      <c r="CP882" s="1" t="e">
        <f aca="false">IF(OR(AND(CO882="A",ALEA.ENTRE.BORNES(1,2)=1),AND(CO882="B",ALEA.ENTRE.BORNES(1,4)=1)),1,0)</f>
        <v>#NAME?</v>
      </c>
      <c r="CQ882" s="1" t="e">
        <f aca="false">IF(OR(AND(CO882="A",CP882=1),AND(CO882="B",CP882=0)),"A","B")</f>
        <v>#NAME?</v>
      </c>
      <c r="CR882" s="1" t="e">
        <f aca="false">IF(OR(AND(CQ882="A",ALEA.ENTRE.BORNES(1,2)=1),AND(CQ882="B",ALEA.ENTRE.BORNES(1,4)=1)),1,0)</f>
        <v>#NAME?</v>
      </c>
      <c r="CS882" s="1" t="e">
        <f aca="false">IF(OR(AND(CQ882="A",CR882=1),AND(CQ882="B",CR882=0)),"A","B")</f>
        <v>#NAME?</v>
      </c>
      <c r="CT882" s="1" t="e">
        <f aca="false">IF(OR(AND(CS882="A",ALEA.ENTRE.BORNES(1,2)=1),AND(CS882="B",ALEA.ENTRE.BORNES(1,4)=1)),1,0)</f>
        <v>#NAME?</v>
      </c>
      <c r="CU882" s="1" t="e">
        <f aca="false">IF(OR(AND(CS882="A",CT882=1),AND(CS882="B",CT882=0)),"A","B")</f>
        <v>#NAME?</v>
      </c>
      <c r="CV882" s="1" t="e">
        <f aca="false">IF(OR(AND(CU882="A",ALEA.ENTRE.BORNES(1,2)=1),AND(CU882="B",ALEA.ENTRE.BORNES(1,4)=1)),1,0)</f>
        <v>#NAME?</v>
      </c>
      <c r="CW882" s="1" t="e">
        <f aca="false">IF(OR(AND(CU882="A",CV882=1),AND(CU882="B",CV882=0)),"A","B")</f>
        <v>#NAME?</v>
      </c>
      <c r="CX882" s="1" t="e">
        <f aca="false">IF(OR(AND(CW882="A",ALEA.ENTRE.BORNES(1,2)=1),AND(CW882="B",ALEA.ENTRE.BORNES(1,4)=1)),1,0)</f>
        <v>#NAME?</v>
      </c>
    </row>
    <row r="883" customFormat="false" ht="12.75" hidden="false" customHeight="false" outlineLevel="0" collapsed="false">
      <c r="A883" s="1" t="n">
        <v>882</v>
      </c>
      <c r="B883" s="1" t="e">
        <f aca="false">IF(ALEA.ENTRE.BORNES(1,2)=1,"A","B")</f>
        <v>#NAME?</v>
      </c>
      <c r="C883" s="1" t="e">
        <f aca="false">B883</f>
        <v>#NAME?</v>
      </c>
      <c r="D883" s="1" t="e">
        <f aca="false">IF(OR(AND(C883="A",ALEA.ENTRE.BORNES(1,2)=1),AND(C883="B",ALEA.ENTRE.BORNES(1,4)=1)),1,0)</f>
        <v>#NAME?</v>
      </c>
      <c r="E883" s="1" t="e">
        <f aca="false">IF(OR(AND(C883="A",D883=1),AND(C883="B",D883=0)),"A","B")</f>
        <v>#NAME?</v>
      </c>
      <c r="F883" s="1" t="e">
        <f aca="false">IF(OR(AND(E883="A",ALEA.ENTRE.BORNES(1,2)=1),AND(E883="B",ALEA.ENTRE.BORNES(1,4)=1)),1,0)</f>
        <v>#NAME?</v>
      </c>
      <c r="G883" s="1" t="e">
        <f aca="false">IF(OR(AND(E883="A",F883=1),AND(E883="B",F883=0)),"A","B")</f>
        <v>#NAME?</v>
      </c>
      <c r="H883" s="1" t="e">
        <f aca="false">IF(OR(AND(G883="A",ALEA.ENTRE.BORNES(1,2)=1),AND(G883="B",ALEA.ENTRE.BORNES(1,4)=1)),1,0)</f>
        <v>#NAME?</v>
      </c>
      <c r="I883" s="1" t="e">
        <f aca="false">IF(OR(AND(G883="A",H883=1),AND(G883="B",H883=0)),"A","B")</f>
        <v>#NAME?</v>
      </c>
      <c r="J883" s="1" t="e">
        <f aca="false">IF(OR(AND(I883="A",ALEA.ENTRE.BORNES(1,2)=1),AND(I883="B",ALEA.ENTRE.BORNES(1,4)=1)),1,0)</f>
        <v>#NAME?</v>
      </c>
      <c r="K883" s="1" t="e">
        <f aca="false">IF(OR(AND(I883="A",J883=1),AND(I883="B",J883=0)),"A","B")</f>
        <v>#NAME?</v>
      </c>
      <c r="L883" s="1" t="e">
        <f aca="false">IF(OR(AND(K883="A",ALEA.ENTRE.BORNES(1,2)=1),AND(K883="B",ALEA.ENTRE.BORNES(1,4)=1)),1,0)</f>
        <v>#NAME?</v>
      </c>
      <c r="M883" s="1" t="e">
        <f aca="false">IF(OR(AND(K883="A",L883=1),AND(K883="B",L883=0)),"A","B")</f>
        <v>#NAME?</v>
      </c>
      <c r="N883" s="1" t="e">
        <f aca="false">IF(OR(AND(M883="A",ALEA.ENTRE.BORNES(1,2)=1),AND(M883="B",ALEA.ENTRE.BORNES(1,4)=1)),1,0)</f>
        <v>#NAME?</v>
      </c>
      <c r="O883" s="1" t="e">
        <f aca="false">IF(OR(AND(M883="A",N883=1),AND(M883="B",N883=0)),"A","B")</f>
        <v>#NAME?</v>
      </c>
      <c r="P883" s="1" t="e">
        <f aca="false">IF(OR(AND(O883="A",ALEA.ENTRE.BORNES(1,2)=1),AND(O883="B",ALEA.ENTRE.BORNES(1,4)=1)),1,0)</f>
        <v>#NAME?</v>
      </c>
      <c r="Q883" s="1" t="e">
        <f aca="false">IF(OR(AND(O883="A",P883=1),AND(O883="B",P883=0)),"A","B")</f>
        <v>#NAME?</v>
      </c>
      <c r="R883" s="1" t="e">
        <f aca="false">IF(OR(AND(Q883="A",ALEA.ENTRE.BORNES(1,2)=1),AND(Q883="B",ALEA.ENTRE.BORNES(1,4)=1)),1,0)</f>
        <v>#NAME?</v>
      </c>
      <c r="S883" s="1" t="e">
        <f aca="false">IF(OR(AND(Q883="A",R883=1),AND(Q883="B",R883=0)),"A","B")</f>
        <v>#NAME?</v>
      </c>
      <c r="T883" s="1" t="e">
        <f aca="false">IF(OR(AND(S883="A",ALEA.ENTRE.BORNES(1,2)=1),AND(S883="B",ALEA.ENTRE.BORNES(1,4)=1)),1,0)</f>
        <v>#NAME?</v>
      </c>
      <c r="U883" s="1" t="e">
        <f aca="false">IF(OR(AND(S883="A",T883=1),AND(S883="B",T883=0)),"A","B")</f>
        <v>#NAME?</v>
      </c>
      <c r="V883" s="1" t="e">
        <f aca="false">IF(OR(AND(U883="A",ALEA.ENTRE.BORNES(1,2)=1),AND(U883="B",ALEA.ENTRE.BORNES(1,4)=1)),1,0)</f>
        <v>#NAME?</v>
      </c>
      <c r="W883" s="1" t="e">
        <f aca="false">IF(OR(AND(U883="A",V883=1),AND(U883="B",V883=0)),"A","B")</f>
        <v>#NAME?</v>
      </c>
      <c r="X883" s="1" t="e">
        <f aca="false">IF(OR(AND(W883="A",ALEA.ENTRE.BORNES(1,2)=1),AND(W883="B",ALEA.ENTRE.BORNES(1,4)=1)),1,0)</f>
        <v>#NAME?</v>
      </c>
      <c r="Y883" s="1" t="e">
        <f aca="false">IF(OR(AND(W883="A",X883=1),AND(W883="B",X883=0)),"A","B")</f>
        <v>#NAME?</v>
      </c>
      <c r="Z883" s="1" t="e">
        <f aca="false">IF(OR(AND(Y883="A",ALEA.ENTRE.BORNES(1,2)=1),AND(Y883="B",ALEA.ENTRE.BORNES(1,4)=1)),1,0)</f>
        <v>#NAME?</v>
      </c>
      <c r="AA883" s="1" t="e">
        <f aca="false">IF(OR(AND(Y883="A",Z883=1),AND(Y883="B",Z883=0)),"A","B")</f>
        <v>#NAME?</v>
      </c>
      <c r="AB883" s="1" t="e">
        <f aca="false">IF(OR(AND(AA883="A",ALEA.ENTRE.BORNES(1,2)=1),AND(AA883="B",ALEA.ENTRE.BORNES(1,4)=1)),1,0)</f>
        <v>#NAME?</v>
      </c>
      <c r="AC883" s="1" t="e">
        <f aca="false">IF(OR(AND(AA883="A",AB883=1),AND(AA883="B",AB883=0)),"A","B")</f>
        <v>#NAME?</v>
      </c>
      <c r="AD883" s="1" t="e">
        <f aca="false">IF(OR(AND(AC883="A",ALEA.ENTRE.BORNES(1,2)=1),AND(AC883="B",ALEA.ENTRE.BORNES(1,4)=1)),1,0)</f>
        <v>#NAME?</v>
      </c>
      <c r="AE883" s="1" t="e">
        <f aca="false">IF(OR(AND(AC883="A",AD883=1),AND(AC883="B",AD883=0)),"A","B")</f>
        <v>#NAME?</v>
      </c>
      <c r="AF883" s="1" t="e">
        <f aca="false">IF(OR(AND(AE883="A",ALEA.ENTRE.BORNES(1,2)=1),AND(AE883="B",ALEA.ENTRE.BORNES(1,4)=1)),1,0)</f>
        <v>#NAME?</v>
      </c>
      <c r="AG883" s="1" t="e">
        <f aca="false">IF(OR(AND(AE883="A",AF883=1),AND(AE883="B",AF883=0)),"A","B")</f>
        <v>#NAME?</v>
      </c>
      <c r="AH883" s="1" t="e">
        <f aca="false">IF(OR(AND(AG883="A",ALEA.ENTRE.BORNES(1,2)=1),AND(AG883="B",ALEA.ENTRE.BORNES(1,4)=1)),1,0)</f>
        <v>#NAME?</v>
      </c>
      <c r="AI883" s="1" t="e">
        <f aca="false">IF(OR(AND(AG883="A",AH883=1),AND(AG883="B",AH883=0)),"A","B")</f>
        <v>#NAME?</v>
      </c>
      <c r="AJ883" s="1" t="e">
        <f aca="false">IF(OR(AND(AI883="A",ALEA.ENTRE.BORNES(1,2)=1),AND(AI883="B",ALEA.ENTRE.BORNES(1,4)=1)),1,0)</f>
        <v>#NAME?</v>
      </c>
      <c r="AK883" s="1" t="e">
        <f aca="false">IF(OR(AND(AI883="A",AJ883=1),AND(AI883="B",AJ883=0)),"A","B")</f>
        <v>#NAME?</v>
      </c>
      <c r="AL883" s="1" t="e">
        <f aca="false">IF(OR(AND(AK883="A",ALEA.ENTRE.BORNES(1,2)=1),AND(AK883="B",ALEA.ENTRE.BORNES(1,4)=1)),1,0)</f>
        <v>#NAME?</v>
      </c>
      <c r="AM883" s="1" t="e">
        <f aca="false">IF(OR(AND(AK883="A",AL883=1),AND(AK883="B",AL883=0)),"A","B")</f>
        <v>#NAME?</v>
      </c>
      <c r="AN883" s="1" t="e">
        <f aca="false">IF(OR(AND(AM883="A",ALEA.ENTRE.BORNES(1,2)=1),AND(AM883="B",ALEA.ENTRE.BORNES(1,4)=1)),1,0)</f>
        <v>#NAME?</v>
      </c>
      <c r="AO883" s="1" t="e">
        <f aca="false">IF(OR(AND(AM883="A",AN883=1),AND(AM883="B",AN883=0)),"A","B")</f>
        <v>#NAME?</v>
      </c>
      <c r="AP883" s="1" t="e">
        <f aca="false">IF(OR(AND(AO883="A",ALEA.ENTRE.BORNES(1,2)=1),AND(AO883="B",ALEA.ENTRE.BORNES(1,4)=1)),1,0)</f>
        <v>#NAME?</v>
      </c>
      <c r="AQ883" s="1" t="e">
        <f aca="false">IF(OR(AND(AO883="A",AP883=1),AND(AO883="B",AP883=0)),"A","B")</f>
        <v>#NAME?</v>
      </c>
      <c r="AR883" s="1" t="e">
        <f aca="false">IF(OR(AND(AQ883="A",ALEA.ENTRE.BORNES(1,2)=1),AND(AQ883="B",ALEA.ENTRE.BORNES(1,4)=1)),1,0)</f>
        <v>#NAME?</v>
      </c>
      <c r="AS883" s="1" t="e">
        <f aca="false">IF(OR(AND(AQ883="A",AR883=1),AND(AQ883="B",AR883=0)),"A","B")</f>
        <v>#NAME?</v>
      </c>
      <c r="AT883" s="1" t="e">
        <f aca="false">IF(OR(AND(AS883="A",ALEA.ENTRE.BORNES(1,2)=1),AND(AS883="B",ALEA.ENTRE.BORNES(1,4)=1)),1,0)</f>
        <v>#NAME?</v>
      </c>
      <c r="AU883" s="1" t="e">
        <f aca="false">IF(OR(AND(AS883="A",AT883=1),AND(AS883="B",AT883=0)),"A","B")</f>
        <v>#NAME?</v>
      </c>
      <c r="AV883" s="1" t="e">
        <f aca="false">IF(OR(AND(AU883="A",ALEA.ENTRE.BORNES(1,2)=1),AND(AU883="B",ALEA.ENTRE.BORNES(1,4)=1)),1,0)</f>
        <v>#NAME?</v>
      </c>
      <c r="AW883" s="1" t="e">
        <f aca="false">IF(OR(AND(AU883="A",AV883=1),AND(AU883="B",AV883=0)),"A","B")</f>
        <v>#NAME?</v>
      </c>
      <c r="AX883" s="1" t="e">
        <f aca="false">IF(OR(AND(AW883="A",ALEA.ENTRE.BORNES(1,2)=1),AND(AW883="B",ALEA.ENTRE.BORNES(1,4)=1)),1,0)</f>
        <v>#NAME?</v>
      </c>
      <c r="AY883" s="1" t="e">
        <f aca="false">IF(OR(AND(AW883="A",AX883=1),AND(AW883="B",AX883=0)),"A","B")</f>
        <v>#NAME?</v>
      </c>
      <c r="AZ883" s="1" t="e">
        <f aca="false">IF(OR(AND(AY883="A",ALEA.ENTRE.BORNES(1,2)=1),AND(AY883="B",ALEA.ENTRE.BORNES(1,4)=1)),1,0)</f>
        <v>#NAME?</v>
      </c>
      <c r="BA883" s="1" t="e">
        <f aca="false">IF(OR(AND(AY883="A",AZ883=1),AND(AY883="B",AZ883=0)),"A","B")</f>
        <v>#NAME?</v>
      </c>
      <c r="BB883" s="1" t="e">
        <f aca="false">IF(OR(AND(BA883="A",ALEA.ENTRE.BORNES(1,2)=1),AND(BA883="B",ALEA.ENTRE.BORNES(1,4)=1)),1,0)</f>
        <v>#NAME?</v>
      </c>
      <c r="BC883" s="1" t="e">
        <f aca="false">IF(OR(AND(BA883="A",BB883=1),AND(BA883="B",BB883=0)),"A","B")</f>
        <v>#NAME?</v>
      </c>
      <c r="BD883" s="1" t="e">
        <f aca="false">IF(OR(AND(BC883="A",ALEA.ENTRE.BORNES(1,2)=1),AND(BC883="B",ALEA.ENTRE.BORNES(1,4)=1)),1,0)</f>
        <v>#NAME?</v>
      </c>
      <c r="BE883" s="1" t="e">
        <f aca="false">IF(OR(AND(BC883="A",BD883=1),AND(BC883="B",BD883=0)),"A","B")</f>
        <v>#NAME?</v>
      </c>
      <c r="BF883" s="1" t="e">
        <f aca="false">IF(OR(AND(BE883="A",ALEA.ENTRE.BORNES(1,2)=1),AND(BE883="B",ALEA.ENTRE.BORNES(1,4)=1)),1,0)</f>
        <v>#NAME?</v>
      </c>
      <c r="BG883" s="1" t="e">
        <f aca="false">IF(OR(AND(BE883="A",BF883=1),AND(BE883="B",BF883=0)),"A","B")</f>
        <v>#NAME?</v>
      </c>
      <c r="BH883" s="1" t="e">
        <f aca="false">IF(OR(AND(BG883="A",ALEA.ENTRE.BORNES(1,2)=1),AND(BG883="B",ALEA.ENTRE.BORNES(1,4)=1)),1,0)</f>
        <v>#NAME?</v>
      </c>
      <c r="BI883" s="1" t="e">
        <f aca="false">IF(OR(AND(BG883="A",BH883=1),AND(BG883="B",BH883=0)),"A","B")</f>
        <v>#NAME?</v>
      </c>
      <c r="BJ883" s="1" t="e">
        <f aca="false">IF(OR(AND(BI883="A",ALEA.ENTRE.BORNES(1,2)=1),AND(BI883="B",ALEA.ENTRE.BORNES(1,4)=1)),1,0)</f>
        <v>#NAME?</v>
      </c>
      <c r="BK883" s="1" t="e">
        <f aca="false">IF(OR(AND(BI883="A",BJ883=1),AND(BI883="B",BJ883=0)),"A","B")</f>
        <v>#NAME?</v>
      </c>
      <c r="BL883" s="1" t="e">
        <f aca="false">IF(OR(AND(BK883="A",ALEA.ENTRE.BORNES(1,2)=1),AND(BK883="B",ALEA.ENTRE.BORNES(1,4)=1)),1,0)</f>
        <v>#NAME?</v>
      </c>
      <c r="BM883" s="1" t="e">
        <f aca="false">IF(OR(AND(BK883="A",BL883=1),AND(BK883="B",BL883=0)),"A","B")</f>
        <v>#NAME?</v>
      </c>
      <c r="BN883" s="1" t="e">
        <f aca="false">IF(OR(AND(BM883="A",ALEA.ENTRE.BORNES(1,2)=1),AND(BM883="B",ALEA.ENTRE.BORNES(1,4)=1)),1,0)</f>
        <v>#NAME?</v>
      </c>
      <c r="BO883" s="1" t="e">
        <f aca="false">IF(OR(AND(BM883="A",BN883=1),AND(BM883="B",BN883=0)),"A","B")</f>
        <v>#NAME?</v>
      </c>
      <c r="BP883" s="1" t="e">
        <f aca="false">IF(OR(AND(BO883="A",ALEA.ENTRE.BORNES(1,2)=1),AND(BO883="B",ALEA.ENTRE.BORNES(1,4)=1)),1,0)</f>
        <v>#NAME?</v>
      </c>
      <c r="BQ883" s="1" t="e">
        <f aca="false">IF(OR(AND(BO883="A",BP883=1),AND(BO883="B",BP883=0)),"A","B")</f>
        <v>#NAME?</v>
      </c>
      <c r="BR883" s="1" t="e">
        <f aca="false">IF(OR(AND(BQ883="A",ALEA.ENTRE.BORNES(1,2)=1),AND(BQ883="B",ALEA.ENTRE.BORNES(1,4)=1)),1,0)</f>
        <v>#NAME?</v>
      </c>
      <c r="BS883" s="1" t="e">
        <f aca="false">IF(OR(AND(BQ883="A",BR883=1),AND(BQ883="B",BR883=0)),"A","B")</f>
        <v>#NAME?</v>
      </c>
      <c r="BT883" s="1" t="e">
        <f aca="false">IF(OR(AND(BS883="A",ALEA.ENTRE.BORNES(1,2)=1),AND(BS883="B",ALEA.ENTRE.BORNES(1,4)=1)),1,0)</f>
        <v>#NAME?</v>
      </c>
      <c r="BU883" s="1" t="e">
        <f aca="false">IF(OR(AND(BS883="A",BT883=1),AND(BS883="B",BT883=0)),"A","B")</f>
        <v>#NAME?</v>
      </c>
      <c r="BV883" s="1" t="e">
        <f aca="false">IF(OR(AND(BU883="A",ALEA.ENTRE.BORNES(1,2)=1),AND(BU883="B",ALEA.ENTRE.BORNES(1,4)=1)),1,0)</f>
        <v>#NAME?</v>
      </c>
      <c r="BW883" s="1" t="e">
        <f aca="false">IF(OR(AND(BU883="A",BV883=1),AND(BU883="B",BV883=0)),"A","B")</f>
        <v>#NAME?</v>
      </c>
      <c r="BX883" s="1" t="e">
        <f aca="false">IF(OR(AND(BW883="A",ALEA.ENTRE.BORNES(1,2)=1),AND(BW883="B",ALEA.ENTRE.BORNES(1,4)=1)),1,0)</f>
        <v>#NAME?</v>
      </c>
      <c r="BY883" s="1" t="e">
        <f aca="false">IF(OR(AND(BW883="A",BX883=1),AND(BW883="B",BX883=0)),"A","B")</f>
        <v>#NAME?</v>
      </c>
      <c r="BZ883" s="1" t="e">
        <f aca="false">IF(OR(AND(BY883="A",ALEA.ENTRE.BORNES(1,2)=1),AND(BY883="B",ALEA.ENTRE.BORNES(1,4)=1)),1,0)</f>
        <v>#NAME?</v>
      </c>
      <c r="CA883" s="1" t="e">
        <f aca="false">IF(OR(AND(BY883="A",BZ883=1),AND(BY883="B",BZ883=0)),"A","B")</f>
        <v>#NAME?</v>
      </c>
      <c r="CB883" s="1" t="e">
        <f aca="false">IF(OR(AND(CA883="A",ALEA.ENTRE.BORNES(1,2)=1),AND(CA883="B",ALEA.ENTRE.BORNES(1,4)=1)),1,0)</f>
        <v>#NAME?</v>
      </c>
      <c r="CC883" s="1" t="e">
        <f aca="false">IF(OR(AND(CA883="A",CB883=1),AND(CA883="B",CB883=0)),"A","B")</f>
        <v>#NAME?</v>
      </c>
      <c r="CD883" s="1" t="e">
        <f aca="false">IF(OR(AND(CC883="A",ALEA.ENTRE.BORNES(1,2)=1),AND(CC883="B",ALEA.ENTRE.BORNES(1,4)=1)),1,0)</f>
        <v>#NAME?</v>
      </c>
      <c r="CE883" s="1" t="e">
        <f aca="false">IF(OR(AND(CC883="A",CD883=1),AND(CC883="B",CD883=0)),"A","B")</f>
        <v>#NAME?</v>
      </c>
      <c r="CF883" s="1" t="e">
        <f aca="false">IF(OR(AND(CE883="A",ALEA.ENTRE.BORNES(1,2)=1),AND(CE883="B",ALEA.ENTRE.BORNES(1,4)=1)),1,0)</f>
        <v>#NAME?</v>
      </c>
      <c r="CG883" s="1" t="e">
        <f aca="false">IF(OR(AND(CE883="A",CF883=1),AND(CE883="B",CF883=0)),"A","B")</f>
        <v>#NAME?</v>
      </c>
      <c r="CH883" s="1" t="e">
        <f aca="false">IF(OR(AND(CG883="A",ALEA.ENTRE.BORNES(1,2)=1),AND(CG883="B",ALEA.ENTRE.BORNES(1,4)=1)),1,0)</f>
        <v>#NAME?</v>
      </c>
      <c r="CI883" s="1" t="e">
        <f aca="false">IF(OR(AND(CG883="A",CH883=1),AND(CG883="B",CH883=0)),"A","B")</f>
        <v>#NAME?</v>
      </c>
      <c r="CJ883" s="1" t="e">
        <f aca="false">IF(OR(AND(CI883="A",ALEA.ENTRE.BORNES(1,2)=1),AND(CI883="B",ALEA.ENTRE.BORNES(1,4)=1)),1,0)</f>
        <v>#NAME?</v>
      </c>
      <c r="CK883" s="1" t="e">
        <f aca="false">IF(OR(AND(CI883="A",CJ883=1),AND(CI883="B",CJ883=0)),"A","B")</f>
        <v>#NAME?</v>
      </c>
      <c r="CL883" s="1" t="e">
        <f aca="false">IF(OR(AND(CK883="A",ALEA.ENTRE.BORNES(1,2)=1),AND(CK883="B",ALEA.ENTRE.BORNES(1,4)=1)),1,0)</f>
        <v>#NAME?</v>
      </c>
      <c r="CM883" s="1" t="e">
        <f aca="false">IF(OR(AND(CK883="A",CL883=1),AND(CK883="B",CL883=0)),"A","B")</f>
        <v>#NAME?</v>
      </c>
      <c r="CN883" s="1" t="e">
        <f aca="false">IF(OR(AND(CM883="A",ALEA.ENTRE.BORNES(1,2)=1),AND(CM883="B",ALEA.ENTRE.BORNES(1,4)=1)),1,0)</f>
        <v>#NAME?</v>
      </c>
      <c r="CO883" s="1" t="e">
        <f aca="false">IF(OR(AND(CM883="A",CN883=1),AND(CM883="B",CN883=0)),"A","B")</f>
        <v>#NAME?</v>
      </c>
      <c r="CP883" s="1" t="e">
        <f aca="false">IF(OR(AND(CO883="A",ALEA.ENTRE.BORNES(1,2)=1),AND(CO883="B",ALEA.ENTRE.BORNES(1,4)=1)),1,0)</f>
        <v>#NAME?</v>
      </c>
      <c r="CQ883" s="1" t="e">
        <f aca="false">IF(OR(AND(CO883="A",CP883=1),AND(CO883="B",CP883=0)),"A","B")</f>
        <v>#NAME?</v>
      </c>
      <c r="CR883" s="1" t="e">
        <f aca="false">IF(OR(AND(CQ883="A",ALEA.ENTRE.BORNES(1,2)=1),AND(CQ883="B",ALEA.ENTRE.BORNES(1,4)=1)),1,0)</f>
        <v>#NAME?</v>
      </c>
      <c r="CS883" s="1" t="e">
        <f aca="false">IF(OR(AND(CQ883="A",CR883=1),AND(CQ883="B",CR883=0)),"A","B")</f>
        <v>#NAME?</v>
      </c>
      <c r="CT883" s="1" t="e">
        <f aca="false">IF(OR(AND(CS883="A",ALEA.ENTRE.BORNES(1,2)=1),AND(CS883="B",ALEA.ENTRE.BORNES(1,4)=1)),1,0)</f>
        <v>#NAME?</v>
      </c>
      <c r="CU883" s="1" t="e">
        <f aca="false">IF(OR(AND(CS883="A",CT883=1),AND(CS883="B",CT883=0)),"A","B")</f>
        <v>#NAME?</v>
      </c>
      <c r="CV883" s="1" t="e">
        <f aca="false">IF(OR(AND(CU883="A",ALEA.ENTRE.BORNES(1,2)=1),AND(CU883="B",ALEA.ENTRE.BORNES(1,4)=1)),1,0)</f>
        <v>#NAME?</v>
      </c>
      <c r="CW883" s="1" t="e">
        <f aca="false">IF(OR(AND(CU883="A",CV883=1),AND(CU883="B",CV883=0)),"A","B")</f>
        <v>#NAME?</v>
      </c>
      <c r="CX883" s="1" t="e">
        <f aca="false">IF(OR(AND(CW883="A",ALEA.ENTRE.BORNES(1,2)=1),AND(CW883="B",ALEA.ENTRE.BORNES(1,4)=1)),1,0)</f>
        <v>#NAME?</v>
      </c>
    </row>
    <row r="884" customFormat="false" ht="12.75" hidden="false" customHeight="false" outlineLevel="0" collapsed="false">
      <c r="A884" s="1" t="n">
        <v>883</v>
      </c>
      <c r="B884" s="1" t="e">
        <f aca="false">IF(ALEA.ENTRE.BORNES(1,2)=1,"A","B")</f>
        <v>#NAME?</v>
      </c>
      <c r="C884" s="1" t="e">
        <f aca="false">B884</f>
        <v>#NAME?</v>
      </c>
      <c r="D884" s="1" t="e">
        <f aca="false">IF(OR(AND(C884="A",ALEA.ENTRE.BORNES(1,2)=1),AND(C884="B",ALEA.ENTRE.BORNES(1,4)=1)),1,0)</f>
        <v>#NAME?</v>
      </c>
      <c r="E884" s="1" t="e">
        <f aca="false">IF(OR(AND(C884="A",D884=1),AND(C884="B",D884=0)),"A","B")</f>
        <v>#NAME?</v>
      </c>
      <c r="F884" s="1" t="e">
        <f aca="false">IF(OR(AND(E884="A",ALEA.ENTRE.BORNES(1,2)=1),AND(E884="B",ALEA.ENTRE.BORNES(1,4)=1)),1,0)</f>
        <v>#NAME?</v>
      </c>
      <c r="G884" s="1" t="e">
        <f aca="false">IF(OR(AND(E884="A",F884=1),AND(E884="B",F884=0)),"A","B")</f>
        <v>#NAME?</v>
      </c>
      <c r="H884" s="1" t="e">
        <f aca="false">IF(OR(AND(G884="A",ALEA.ENTRE.BORNES(1,2)=1),AND(G884="B",ALEA.ENTRE.BORNES(1,4)=1)),1,0)</f>
        <v>#NAME?</v>
      </c>
      <c r="I884" s="1" t="e">
        <f aca="false">IF(OR(AND(G884="A",H884=1),AND(G884="B",H884=0)),"A","B")</f>
        <v>#NAME?</v>
      </c>
      <c r="J884" s="1" t="e">
        <f aca="false">IF(OR(AND(I884="A",ALEA.ENTRE.BORNES(1,2)=1),AND(I884="B",ALEA.ENTRE.BORNES(1,4)=1)),1,0)</f>
        <v>#NAME?</v>
      </c>
      <c r="K884" s="1" t="e">
        <f aca="false">IF(OR(AND(I884="A",J884=1),AND(I884="B",J884=0)),"A","B")</f>
        <v>#NAME?</v>
      </c>
      <c r="L884" s="1" t="e">
        <f aca="false">IF(OR(AND(K884="A",ALEA.ENTRE.BORNES(1,2)=1),AND(K884="B",ALEA.ENTRE.BORNES(1,4)=1)),1,0)</f>
        <v>#NAME?</v>
      </c>
      <c r="M884" s="1" t="e">
        <f aca="false">IF(OR(AND(K884="A",L884=1),AND(K884="B",L884=0)),"A","B")</f>
        <v>#NAME?</v>
      </c>
      <c r="N884" s="1" t="e">
        <f aca="false">IF(OR(AND(M884="A",ALEA.ENTRE.BORNES(1,2)=1),AND(M884="B",ALEA.ENTRE.BORNES(1,4)=1)),1,0)</f>
        <v>#NAME?</v>
      </c>
      <c r="O884" s="1" t="e">
        <f aca="false">IF(OR(AND(M884="A",N884=1),AND(M884="B",N884=0)),"A","B")</f>
        <v>#NAME?</v>
      </c>
      <c r="P884" s="1" t="e">
        <f aca="false">IF(OR(AND(O884="A",ALEA.ENTRE.BORNES(1,2)=1),AND(O884="B",ALEA.ENTRE.BORNES(1,4)=1)),1,0)</f>
        <v>#NAME?</v>
      </c>
      <c r="Q884" s="1" t="e">
        <f aca="false">IF(OR(AND(O884="A",P884=1),AND(O884="B",P884=0)),"A","B")</f>
        <v>#NAME?</v>
      </c>
      <c r="R884" s="1" t="e">
        <f aca="false">IF(OR(AND(Q884="A",ALEA.ENTRE.BORNES(1,2)=1),AND(Q884="B",ALEA.ENTRE.BORNES(1,4)=1)),1,0)</f>
        <v>#NAME?</v>
      </c>
      <c r="S884" s="1" t="e">
        <f aca="false">IF(OR(AND(Q884="A",R884=1),AND(Q884="B",R884=0)),"A","B")</f>
        <v>#NAME?</v>
      </c>
      <c r="T884" s="1" t="e">
        <f aca="false">IF(OR(AND(S884="A",ALEA.ENTRE.BORNES(1,2)=1),AND(S884="B",ALEA.ENTRE.BORNES(1,4)=1)),1,0)</f>
        <v>#NAME?</v>
      </c>
      <c r="U884" s="1" t="e">
        <f aca="false">IF(OR(AND(S884="A",T884=1),AND(S884="B",T884=0)),"A","B")</f>
        <v>#NAME?</v>
      </c>
      <c r="V884" s="1" t="e">
        <f aca="false">IF(OR(AND(U884="A",ALEA.ENTRE.BORNES(1,2)=1),AND(U884="B",ALEA.ENTRE.BORNES(1,4)=1)),1,0)</f>
        <v>#NAME?</v>
      </c>
      <c r="W884" s="1" t="e">
        <f aca="false">IF(OR(AND(U884="A",V884=1),AND(U884="B",V884=0)),"A","B")</f>
        <v>#NAME?</v>
      </c>
      <c r="X884" s="1" t="e">
        <f aca="false">IF(OR(AND(W884="A",ALEA.ENTRE.BORNES(1,2)=1),AND(W884="B",ALEA.ENTRE.BORNES(1,4)=1)),1,0)</f>
        <v>#NAME?</v>
      </c>
      <c r="Y884" s="1" t="e">
        <f aca="false">IF(OR(AND(W884="A",X884=1),AND(W884="B",X884=0)),"A","B")</f>
        <v>#NAME?</v>
      </c>
      <c r="Z884" s="1" t="e">
        <f aca="false">IF(OR(AND(Y884="A",ALEA.ENTRE.BORNES(1,2)=1),AND(Y884="B",ALEA.ENTRE.BORNES(1,4)=1)),1,0)</f>
        <v>#NAME?</v>
      </c>
      <c r="AA884" s="1" t="e">
        <f aca="false">IF(OR(AND(Y884="A",Z884=1),AND(Y884="B",Z884=0)),"A","B")</f>
        <v>#NAME?</v>
      </c>
      <c r="AB884" s="1" t="e">
        <f aca="false">IF(OR(AND(AA884="A",ALEA.ENTRE.BORNES(1,2)=1),AND(AA884="B",ALEA.ENTRE.BORNES(1,4)=1)),1,0)</f>
        <v>#NAME?</v>
      </c>
      <c r="AC884" s="1" t="e">
        <f aca="false">IF(OR(AND(AA884="A",AB884=1),AND(AA884="B",AB884=0)),"A","B")</f>
        <v>#NAME?</v>
      </c>
      <c r="AD884" s="1" t="e">
        <f aca="false">IF(OR(AND(AC884="A",ALEA.ENTRE.BORNES(1,2)=1),AND(AC884="B",ALEA.ENTRE.BORNES(1,4)=1)),1,0)</f>
        <v>#NAME?</v>
      </c>
      <c r="AE884" s="1" t="e">
        <f aca="false">IF(OR(AND(AC884="A",AD884=1),AND(AC884="B",AD884=0)),"A","B")</f>
        <v>#NAME?</v>
      </c>
      <c r="AF884" s="1" t="e">
        <f aca="false">IF(OR(AND(AE884="A",ALEA.ENTRE.BORNES(1,2)=1),AND(AE884="B",ALEA.ENTRE.BORNES(1,4)=1)),1,0)</f>
        <v>#NAME?</v>
      </c>
      <c r="AG884" s="1" t="e">
        <f aca="false">IF(OR(AND(AE884="A",AF884=1),AND(AE884="B",AF884=0)),"A","B")</f>
        <v>#NAME?</v>
      </c>
      <c r="AH884" s="1" t="e">
        <f aca="false">IF(OR(AND(AG884="A",ALEA.ENTRE.BORNES(1,2)=1),AND(AG884="B",ALEA.ENTRE.BORNES(1,4)=1)),1,0)</f>
        <v>#NAME?</v>
      </c>
      <c r="AI884" s="1" t="e">
        <f aca="false">IF(OR(AND(AG884="A",AH884=1),AND(AG884="B",AH884=0)),"A","B")</f>
        <v>#NAME?</v>
      </c>
      <c r="AJ884" s="1" t="e">
        <f aca="false">IF(OR(AND(AI884="A",ALEA.ENTRE.BORNES(1,2)=1),AND(AI884="B",ALEA.ENTRE.BORNES(1,4)=1)),1,0)</f>
        <v>#NAME?</v>
      </c>
      <c r="AK884" s="1" t="e">
        <f aca="false">IF(OR(AND(AI884="A",AJ884=1),AND(AI884="B",AJ884=0)),"A","B")</f>
        <v>#NAME?</v>
      </c>
      <c r="AL884" s="1" t="e">
        <f aca="false">IF(OR(AND(AK884="A",ALEA.ENTRE.BORNES(1,2)=1),AND(AK884="B",ALEA.ENTRE.BORNES(1,4)=1)),1,0)</f>
        <v>#NAME?</v>
      </c>
      <c r="AM884" s="1" t="e">
        <f aca="false">IF(OR(AND(AK884="A",AL884=1),AND(AK884="B",AL884=0)),"A","B")</f>
        <v>#NAME?</v>
      </c>
      <c r="AN884" s="1" t="e">
        <f aca="false">IF(OR(AND(AM884="A",ALEA.ENTRE.BORNES(1,2)=1),AND(AM884="B",ALEA.ENTRE.BORNES(1,4)=1)),1,0)</f>
        <v>#NAME?</v>
      </c>
      <c r="AO884" s="1" t="e">
        <f aca="false">IF(OR(AND(AM884="A",AN884=1),AND(AM884="B",AN884=0)),"A","B")</f>
        <v>#NAME?</v>
      </c>
      <c r="AP884" s="1" t="e">
        <f aca="false">IF(OR(AND(AO884="A",ALEA.ENTRE.BORNES(1,2)=1),AND(AO884="B",ALEA.ENTRE.BORNES(1,4)=1)),1,0)</f>
        <v>#NAME?</v>
      </c>
      <c r="AQ884" s="1" t="e">
        <f aca="false">IF(OR(AND(AO884="A",AP884=1),AND(AO884="B",AP884=0)),"A","B")</f>
        <v>#NAME?</v>
      </c>
      <c r="AR884" s="1" t="e">
        <f aca="false">IF(OR(AND(AQ884="A",ALEA.ENTRE.BORNES(1,2)=1),AND(AQ884="B",ALEA.ENTRE.BORNES(1,4)=1)),1,0)</f>
        <v>#NAME?</v>
      </c>
      <c r="AS884" s="1" t="e">
        <f aca="false">IF(OR(AND(AQ884="A",AR884=1),AND(AQ884="B",AR884=0)),"A","B")</f>
        <v>#NAME?</v>
      </c>
      <c r="AT884" s="1" t="e">
        <f aca="false">IF(OR(AND(AS884="A",ALEA.ENTRE.BORNES(1,2)=1),AND(AS884="B",ALEA.ENTRE.BORNES(1,4)=1)),1,0)</f>
        <v>#NAME?</v>
      </c>
      <c r="AU884" s="1" t="e">
        <f aca="false">IF(OR(AND(AS884="A",AT884=1),AND(AS884="B",AT884=0)),"A","B")</f>
        <v>#NAME?</v>
      </c>
      <c r="AV884" s="1" t="e">
        <f aca="false">IF(OR(AND(AU884="A",ALEA.ENTRE.BORNES(1,2)=1),AND(AU884="B",ALEA.ENTRE.BORNES(1,4)=1)),1,0)</f>
        <v>#NAME?</v>
      </c>
      <c r="AW884" s="1" t="e">
        <f aca="false">IF(OR(AND(AU884="A",AV884=1),AND(AU884="B",AV884=0)),"A","B")</f>
        <v>#NAME?</v>
      </c>
      <c r="AX884" s="1" t="e">
        <f aca="false">IF(OR(AND(AW884="A",ALEA.ENTRE.BORNES(1,2)=1),AND(AW884="B",ALEA.ENTRE.BORNES(1,4)=1)),1,0)</f>
        <v>#NAME?</v>
      </c>
      <c r="AY884" s="1" t="e">
        <f aca="false">IF(OR(AND(AW884="A",AX884=1),AND(AW884="B",AX884=0)),"A","B")</f>
        <v>#NAME?</v>
      </c>
      <c r="AZ884" s="1" t="e">
        <f aca="false">IF(OR(AND(AY884="A",ALEA.ENTRE.BORNES(1,2)=1),AND(AY884="B",ALEA.ENTRE.BORNES(1,4)=1)),1,0)</f>
        <v>#NAME?</v>
      </c>
      <c r="BA884" s="1" t="e">
        <f aca="false">IF(OR(AND(AY884="A",AZ884=1),AND(AY884="B",AZ884=0)),"A","B")</f>
        <v>#NAME?</v>
      </c>
      <c r="BB884" s="1" t="e">
        <f aca="false">IF(OR(AND(BA884="A",ALEA.ENTRE.BORNES(1,2)=1),AND(BA884="B",ALEA.ENTRE.BORNES(1,4)=1)),1,0)</f>
        <v>#NAME?</v>
      </c>
      <c r="BC884" s="1" t="e">
        <f aca="false">IF(OR(AND(BA884="A",BB884=1),AND(BA884="B",BB884=0)),"A","B")</f>
        <v>#NAME?</v>
      </c>
      <c r="BD884" s="1" t="e">
        <f aca="false">IF(OR(AND(BC884="A",ALEA.ENTRE.BORNES(1,2)=1),AND(BC884="B",ALEA.ENTRE.BORNES(1,4)=1)),1,0)</f>
        <v>#NAME?</v>
      </c>
      <c r="BE884" s="1" t="e">
        <f aca="false">IF(OR(AND(BC884="A",BD884=1),AND(BC884="B",BD884=0)),"A","B")</f>
        <v>#NAME?</v>
      </c>
      <c r="BF884" s="1" t="e">
        <f aca="false">IF(OR(AND(BE884="A",ALEA.ENTRE.BORNES(1,2)=1),AND(BE884="B",ALEA.ENTRE.BORNES(1,4)=1)),1,0)</f>
        <v>#NAME?</v>
      </c>
      <c r="BG884" s="1" t="e">
        <f aca="false">IF(OR(AND(BE884="A",BF884=1),AND(BE884="B",BF884=0)),"A","B")</f>
        <v>#NAME?</v>
      </c>
      <c r="BH884" s="1" t="e">
        <f aca="false">IF(OR(AND(BG884="A",ALEA.ENTRE.BORNES(1,2)=1),AND(BG884="B",ALEA.ENTRE.BORNES(1,4)=1)),1,0)</f>
        <v>#NAME?</v>
      </c>
      <c r="BI884" s="1" t="e">
        <f aca="false">IF(OR(AND(BG884="A",BH884=1),AND(BG884="B",BH884=0)),"A","B")</f>
        <v>#NAME?</v>
      </c>
      <c r="BJ884" s="1" t="e">
        <f aca="false">IF(OR(AND(BI884="A",ALEA.ENTRE.BORNES(1,2)=1),AND(BI884="B",ALEA.ENTRE.BORNES(1,4)=1)),1,0)</f>
        <v>#NAME?</v>
      </c>
      <c r="BK884" s="1" t="e">
        <f aca="false">IF(OR(AND(BI884="A",BJ884=1),AND(BI884="B",BJ884=0)),"A","B")</f>
        <v>#NAME?</v>
      </c>
      <c r="BL884" s="1" t="e">
        <f aca="false">IF(OR(AND(BK884="A",ALEA.ENTRE.BORNES(1,2)=1),AND(BK884="B",ALEA.ENTRE.BORNES(1,4)=1)),1,0)</f>
        <v>#NAME?</v>
      </c>
      <c r="BM884" s="1" t="e">
        <f aca="false">IF(OR(AND(BK884="A",BL884=1),AND(BK884="B",BL884=0)),"A","B")</f>
        <v>#NAME?</v>
      </c>
      <c r="BN884" s="1" t="e">
        <f aca="false">IF(OR(AND(BM884="A",ALEA.ENTRE.BORNES(1,2)=1),AND(BM884="B",ALEA.ENTRE.BORNES(1,4)=1)),1,0)</f>
        <v>#NAME?</v>
      </c>
      <c r="BO884" s="1" t="e">
        <f aca="false">IF(OR(AND(BM884="A",BN884=1),AND(BM884="B",BN884=0)),"A","B")</f>
        <v>#NAME?</v>
      </c>
      <c r="BP884" s="1" t="e">
        <f aca="false">IF(OR(AND(BO884="A",ALEA.ENTRE.BORNES(1,2)=1),AND(BO884="B",ALEA.ENTRE.BORNES(1,4)=1)),1,0)</f>
        <v>#NAME?</v>
      </c>
      <c r="BQ884" s="1" t="e">
        <f aca="false">IF(OR(AND(BO884="A",BP884=1),AND(BO884="B",BP884=0)),"A","B")</f>
        <v>#NAME?</v>
      </c>
      <c r="BR884" s="1" t="e">
        <f aca="false">IF(OR(AND(BQ884="A",ALEA.ENTRE.BORNES(1,2)=1),AND(BQ884="B",ALEA.ENTRE.BORNES(1,4)=1)),1,0)</f>
        <v>#NAME?</v>
      </c>
      <c r="BS884" s="1" t="e">
        <f aca="false">IF(OR(AND(BQ884="A",BR884=1),AND(BQ884="B",BR884=0)),"A","B")</f>
        <v>#NAME?</v>
      </c>
      <c r="BT884" s="1" t="e">
        <f aca="false">IF(OR(AND(BS884="A",ALEA.ENTRE.BORNES(1,2)=1),AND(BS884="B",ALEA.ENTRE.BORNES(1,4)=1)),1,0)</f>
        <v>#NAME?</v>
      </c>
      <c r="BU884" s="1" t="e">
        <f aca="false">IF(OR(AND(BS884="A",BT884=1),AND(BS884="B",BT884=0)),"A","B")</f>
        <v>#NAME?</v>
      </c>
      <c r="BV884" s="1" t="e">
        <f aca="false">IF(OR(AND(BU884="A",ALEA.ENTRE.BORNES(1,2)=1),AND(BU884="B",ALEA.ENTRE.BORNES(1,4)=1)),1,0)</f>
        <v>#NAME?</v>
      </c>
      <c r="BW884" s="1" t="e">
        <f aca="false">IF(OR(AND(BU884="A",BV884=1),AND(BU884="B",BV884=0)),"A","B")</f>
        <v>#NAME?</v>
      </c>
      <c r="BX884" s="1" t="e">
        <f aca="false">IF(OR(AND(BW884="A",ALEA.ENTRE.BORNES(1,2)=1),AND(BW884="B",ALEA.ENTRE.BORNES(1,4)=1)),1,0)</f>
        <v>#NAME?</v>
      </c>
      <c r="BY884" s="1" t="e">
        <f aca="false">IF(OR(AND(BW884="A",BX884=1),AND(BW884="B",BX884=0)),"A","B")</f>
        <v>#NAME?</v>
      </c>
      <c r="BZ884" s="1" t="e">
        <f aca="false">IF(OR(AND(BY884="A",ALEA.ENTRE.BORNES(1,2)=1),AND(BY884="B",ALEA.ENTRE.BORNES(1,4)=1)),1,0)</f>
        <v>#NAME?</v>
      </c>
      <c r="CA884" s="1" t="e">
        <f aca="false">IF(OR(AND(BY884="A",BZ884=1),AND(BY884="B",BZ884=0)),"A","B")</f>
        <v>#NAME?</v>
      </c>
      <c r="CB884" s="1" t="e">
        <f aca="false">IF(OR(AND(CA884="A",ALEA.ENTRE.BORNES(1,2)=1),AND(CA884="B",ALEA.ENTRE.BORNES(1,4)=1)),1,0)</f>
        <v>#NAME?</v>
      </c>
      <c r="CC884" s="1" t="e">
        <f aca="false">IF(OR(AND(CA884="A",CB884=1),AND(CA884="B",CB884=0)),"A","B")</f>
        <v>#NAME?</v>
      </c>
      <c r="CD884" s="1" t="e">
        <f aca="false">IF(OR(AND(CC884="A",ALEA.ENTRE.BORNES(1,2)=1),AND(CC884="B",ALEA.ENTRE.BORNES(1,4)=1)),1,0)</f>
        <v>#NAME?</v>
      </c>
      <c r="CE884" s="1" t="e">
        <f aca="false">IF(OR(AND(CC884="A",CD884=1),AND(CC884="B",CD884=0)),"A","B")</f>
        <v>#NAME?</v>
      </c>
      <c r="CF884" s="1" t="e">
        <f aca="false">IF(OR(AND(CE884="A",ALEA.ENTRE.BORNES(1,2)=1),AND(CE884="B",ALEA.ENTRE.BORNES(1,4)=1)),1,0)</f>
        <v>#NAME?</v>
      </c>
      <c r="CG884" s="1" t="e">
        <f aca="false">IF(OR(AND(CE884="A",CF884=1),AND(CE884="B",CF884=0)),"A","B")</f>
        <v>#NAME?</v>
      </c>
      <c r="CH884" s="1" t="e">
        <f aca="false">IF(OR(AND(CG884="A",ALEA.ENTRE.BORNES(1,2)=1),AND(CG884="B",ALEA.ENTRE.BORNES(1,4)=1)),1,0)</f>
        <v>#NAME?</v>
      </c>
      <c r="CI884" s="1" t="e">
        <f aca="false">IF(OR(AND(CG884="A",CH884=1),AND(CG884="B",CH884=0)),"A","B")</f>
        <v>#NAME?</v>
      </c>
      <c r="CJ884" s="1" t="e">
        <f aca="false">IF(OR(AND(CI884="A",ALEA.ENTRE.BORNES(1,2)=1),AND(CI884="B",ALEA.ENTRE.BORNES(1,4)=1)),1,0)</f>
        <v>#NAME?</v>
      </c>
      <c r="CK884" s="1" t="e">
        <f aca="false">IF(OR(AND(CI884="A",CJ884=1),AND(CI884="B",CJ884=0)),"A","B")</f>
        <v>#NAME?</v>
      </c>
      <c r="CL884" s="1" t="e">
        <f aca="false">IF(OR(AND(CK884="A",ALEA.ENTRE.BORNES(1,2)=1),AND(CK884="B",ALEA.ENTRE.BORNES(1,4)=1)),1,0)</f>
        <v>#NAME?</v>
      </c>
      <c r="CM884" s="1" t="e">
        <f aca="false">IF(OR(AND(CK884="A",CL884=1),AND(CK884="B",CL884=0)),"A","B")</f>
        <v>#NAME?</v>
      </c>
      <c r="CN884" s="1" t="e">
        <f aca="false">IF(OR(AND(CM884="A",ALEA.ENTRE.BORNES(1,2)=1),AND(CM884="B",ALEA.ENTRE.BORNES(1,4)=1)),1,0)</f>
        <v>#NAME?</v>
      </c>
      <c r="CO884" s="1" t="e">
        <f aca="false">IF(OR(AND(CM884="A",CN884=1),AND(CM884="B",CN884=0)),"A","B")</f>
        <v>#NAME?</v>
      </c>
      <c r="CP884" s="1" t="e">
        <f aca="false">IF(OR(AND(CO884="A",ALEA.ENTRE.BORNES(1,2)=1),AND(CO884="B",ALEA.ENTRE.BORNES(1,4)=1)),1,0)</f>
        <v>#NAME?</v>
      </c>
      <c r="CQ884" s="1" t="e">
        <f aca="false">IF(OR(AND(CO884="A",CP884=1),AND(CO884="B",CP884=0)),"A","B")</f>
        <v>#NAME?</v>
      </c>
      <c r="CR884" s="1" t="e">
        <f aca="false">IF(OR(AND(CQ884="A",ALEA.ENTRE.BORNES(1,2)=1),AND(CQ884="B",ALEA.ENTRE.BORNES(1,4)=1)),1,0)</f>
        <v>#NAME?</v>
      </c>
      <c r="CS884" s="1" t="e">
        <f aca="false">IF(OR(AND(CQ884="A",CR884=1),AND(CQ884="B",CR884=0)),"A","B")</f>
        <v>#NAME?</v>
      </c>
      <c r="CT884" s="1" t="e">
        <f aca="false">IF(OR(AND(CS884="A",ALEA.ENTRE.BORNES(1,2)=1),AND(CS884="B",ALEA.ENTRE.BORNES(1,4)=1)),1,0)</f>
        <v>#NAME?</v>
      </c>
      <c r="CU884" s="1" t="e">
        <f aca="false">IF(OR(AND(CS884="A",CT884=1),AND(CS884="B",CT884=0)),"A","B")</f>
        <v>#NAME?</v>
      </c>
      <c r="CV884" s="1" t="e">
        <f aca="false">IF(OR(AND(CU884="A",ALEA.ENTRE.BORNES(1,2)=1),AND(CU884="B",ALEA.ENTRE.BORNES(1,4)=1)),1,0)</f>
        <v>#NAME?</v>
      </c>
      <c r="CW884" s="1" t="e">
        <f aca="false">IF(OR(AND(CU884="A",CV884=1),AND(CU884="B",CV884=0)),"A","B")</f>
        <v>#NAME?</v>
      </c>
      <c r="CX884" s="1" t="e">
        <f aca="false">IF(OR(AND(CW884="A",ALEA.ENTRE.BORNES(1,2)=1),AND(CW884="B",ALEA.ENTRE.BORNES(1,4)=1)),1,0)</f>
        <v>#NAME?</v>
      </c>
    </row>
    <row r="885" customFormat="false" ht="12.75" hidden="false" customHeight="false" outlineLevel="0" collapsed="false">
      <c r="A885" s="1" t="n">
        <v>884</v>
      </c>
      <c r="B885" s="1" t="e">
        <f aca="false">IF(ALEA.ENTRE.BORNES(1,2)=1,"A","B")</f>
        <v>#NAME?</v>
      </c>
      <c r="C885" s="1" t="e">
        <f aca="false">B885</f>
        <v>#NAME?</v>
      </c>
      <c r="D885" s="1" t="e">
        <f aca="false">IF(OR(AND(C885="A",ALEA.ENTRE.BORNES(1,2)=1),AND(C885="B",ALEA.ENTRE.BORNES(1,4)=1)),1,0)</f>
        <v>#NAME?</v>
      </c>
      <c r="E885" s="1" t="e">
        <f aca="false">IF(OR(AND(C885="A",D885=1),AND(C885="B",D885=0)),"A","B")</f>
        <v>#NAME?</v>
      </c>
      <c r="F885" s="1" t="e">
        <f aca="false">IF(OR(AND(E885="A",ALEA.ENTRE.BORNES(1,2)=1),AND(E885="B",ALEA.ENTRE.BORNES(1,4)=1)),1,0)</f>
        <v>#NAME?</v>
      </c>
      <c r="G885" s="1" t="e">
        <f aca="false">IF(OR(AND(E885="A",F885=1),AND(E885="B",F885=0)),"A","B")</f>
        <v>#NAME?</v>
      </c>
      <c r="H885" s="1" t="e">
        <f aca="false">IF(OR(AND(G885="A",ALEA.ENTRE.BORNES(1,2)=1),AND(G885="B",ALEA.ENTRE.BORNES(1,4)=1)),1,0)</f>
        <v>#NAME?</v>
      </c>
      <c r="I885" s="1" t="e">
        <f aca="false">IF(OR(AND(G885="A",H885=1),AND(G885="B",H885=0)),"A","B")</f>
        <v>#NAME?</v>
      </c>
      <c r="J885" s="1" t="e">
        <f aca="false">IF(OR(AND(I885="A",ALEA.ENTRE.BORNES(1,2)=1),AND(I885="B",ALEA.ENTRE.BORNES(1,4)=1)),1,0)</f>
        <v>#NAME?</v>
      </c>
      <c r="K885" s="1" t="e">
        <f aca="false">IF(OR(AND(I885="A",J885=1),AND(I885="B",J885=0)),"A","B")</f>
        <v>#NAME?</v>
      </c>
      <c r="L885" s="1" t="e">
        <f aca="false">IF(OR(AND(K885="A",ALEA.ENTRE.BORNES(1,2)=1),AND(K885="B",ALEA.ENTRE.BORNES(1,4)=1)),1,0)</f>
        <v>#NAME?</v>
      </c>
      <c r="M885" s="1" t="e">
        <f aca="false">IF(OR(AND(K885="A",L885=1),AND(K885="B",L885=0)),"A","B")</f>
        <v>#NAME?</v>
      </c>
      <c r="N885" s="1" t="e">
        <f aca="false">IF(OR(AND(M885="A",ALEA.ENTRE.BORNES(1,2)=1),AND(M885="B",ALEA.ENTRE.BORNES(1,4)=1)),1,0)</f>
        <v>#NAME?</v>
      </c>
      <c r="O885" s="1" t="e">
        <f aca="false">IF(OR(AND(M885="A",N885=1),AND(M885="B",N885=0)),"A","B")</f>
        <v>#NAME?</v>
      </c>
      <c r="P885" s="1" t="e">
        <f aca="false">IF(OR(AND(O885="A",ALEA.ENTRE.BORNES(1,2)=1),AND(O885="B",ALEA.ENTRE.BORNES(1,4)=1)),1,0)</f>
        <v>#NAME?</v>
      </c>
      <c r="Q885" s="1" t="e">
        <f aca="false">IF(OR(AND(O885="A",P885=1),AND(O885="B",P885=0)),"A","B")</f>
        <v>#NAME?</v>
      </c>
      <c r="R885" s="1" t="e">
        <f aca="false">IF(OR(AND(Q885="A",ALEA.ENTRE.BORNES(1,2)=1),AND(Q885="B",ALEA.ENTRE.BORNES(1,4)=1)),1,0)</f>
        <v>#NAME?</v>
      </c>
      <c r="S885" s="1" t="e">
        <f aca="false">IF(OR(AND(Q885="A",R885=1),AND(Q885="B",R885=0)),"A","B")</f>
        <v>#NAME?</v>
      </c>
      <c r="T885" s="1" t="e">
        <f aca="false">IF(OR(AND(S885="A",ALEA.ENTRE.BORNES(1,2)=1),AND(S885="B",ALEA.ENTRE.BORNES(1,4)=1)),1,0)</f>
        <v>#NAME?</v>
      </c>
      <c r="U885" s="1" t="e">
        <f aca="false">IF(OR(AND(S885="A",T885=1),AND(S885="B",T885=0)),"A","B")</f>
        <v>#NAME?</v>
      </c>
      <c r="V885" s="1" t="e">
        <f aca="false">IF(OR(AND(U885="A",ALEA.ENTRE.BORNES(1,2)=1),AND(U885="B",ALEA.ENTRE.BORNES(1,4)=1)),1,0)</f>
        <v>#NAME?</v>
      </c>
      <c r="W885" s="1" t="e">
        <f aca="false">IF(OR(AND(U885="A",V885=1),AND(U885="B",V885=0)),"A","B")</f>
        <v>#NAME?</v>
      </c>
      <c r="X885" s="1" t="e">
        <f aca="false">IF(OR(AND(W885="A",ALEA.ENTRE.BORNES(1,2)=1),AND(W885="B",ALEA.ENTRE.BORNES(1,4)=1)),1,0)</f>
        <v>#NAME?</v>
      </c>
      <c r="Y885" s="1" t="e">
        <f aca="false">IF(OR(AND(W885="A",X885=1),AND(W885="B",X885=0)),"A","B")</f>
        <v>#NAME?</v>
      </c>
      <c r="Z885" s="1" t="e">
        <f aca="false">IF(OR(AND(Y885="A",ALEA.ENTRE.BORNES(1,2)=1),AND(Y885="B",ALEA.ENTRE.BORNES(1,4)=1)),1,0)</f>
        <v>#NAME?</v>
      </c>
      <c r="AA885" s="1" t="e">
        <f aca="false">IF(OR(AND(Y885="A",Z885=1),AND(Y885="B",Z885=0)),"A","B")</f>
        <v>#NAME?</v>
      </c>
      <c r="AB885" s="1" t="e">
        <f aca="false">IF(OR(AND(AA885="A",ALEA.ENTRE.BORNES(1,2)=1),AND(AA885="B",ALEA.ENTRE.BORNES(1,4)=1)),1,0)</f>
        <v>#NAME?</v>
      </c>
      <c r="AC885" s="1" t="e">
        <f aca="false">IF(OR(AND(AA885="A",AB885=1),AND(AA885="B",AB885=0)),"A","B")</f>
        <v>#NAME?</v>
      </c>
      <c r="AD885" s="1" t="e">
        <f aca="false">IF(OR(AND(AC885="A",ALEA.ENTRE.BORNES(1,2)=1),AND(AC885="B",ALEA.ENTRE.BORNES(1,4)=1)),1,0)</f>
        <v>#NAME?</v>
      </c>
      <c r="AE885" s="1" t="e">
        <f aca="false">IF(OR(AND(AC885="A",AD885=1),AND(AC885="B",AD885=0)),"A","B")</f>
        <v>#NAME?</v>
      </c>
      <c r="AF885" s="1" t="e">
        <f aca="false">IF(OR(AND(AE885="A",ALEA.ENTRE.BORNES(1,2)=1),AND(AE885="B",ALEA.ENTRE.BORNES(1,4)=1)),1,0)</f>
        <v>#NAME?</v>
      </c>
      <c r="AG885" s="1" t="e">
        <f aca="false">IF(OR(AND(AE885="A",AF885=1),AND(AE885="B",AF885=0)),"A","B")</f>
        <v>#NAME?</v>
      </c>
      <c r="AH885" s="1" t="e">
        <f aca="false">IF(OR(AND(AG885="A",ALEA.ENTRE.BORNES(1,2)=1),AND(AG885="B",ALEA.ENTRE.BORNES(1,4)=1)),1,0)</f>
        <v>#NAME?</v>
      </c>
      <c r="AI885" s="1" t="e">
        <f aca="false">IF(OR(AND(AG885="A",AH885=1),AND(AG885="B",AH885=0)),"A","B")</f>
        <v>#NAME?</v>
      </c>
      <c r="AJ885" s="1" t="e">
        <f aca="false">IF(OR(AND(AI885="A",ALEA.ENTRE.BORNES(1,2)=1),AND(AI885="B",ALEA.ENTRE.BORNES(1,4)=1)),1,0)</f>
        <v>#NAME?</v>
      </c>
      <c r="AK885" s="1" t="e">
        <f aca="false">IF(OR(AND(AI885="A",AJ885=1),AND(AI885="B",AJ885=0)),"A","B")</f>
        <v>#NAME?</v>
      </c>
      <c r="AL885" s="1" t="e">
        <f aca="false">IF(OR(AND(AK885="A",ALEA.ENTRE.BORNES(1,2)=1),AND(AK885="B",ALEA.ENTRE.BORNES(1,4)=1)),1,0)</f>
        <v>#NAME?</v>
      </c>
      <c r="AM885" s="1" t="e">
        <f aca="false">IF(OR(AND(AK885="A",AL885=1),AND(AK885="B",AL885=0)),"A","B")</f>
        <v>#NAME?</v>
      </c>
      <c r="AN885" s="1" t="e">
        <f aca="false">IF(OR(AND(AM885="A",ALEA.ENTRE.BORNES(1,2)=1),AND(AM885="B",ALEA.ENTRE.BORNES(1,4)=1)),1,0)</f>
        <v>#NAME?</v>
      </c>
      <c r="AO885" s="1" t="e">
        <f aca="false">IF(OR(AND(AM885="A",AN885=1),AND(AM885="B",AN885=0)),"A","B")</f>
        <v>#NAME?</v>
      </c>
      <c r="AP885" s="1" t="e">
        <f aca="false">IF(OR(AND(AO885="A",ALEA.ENTRE.BORNES(1,2)=1),AND(AO885="B",ALEA.ENTRE.BORNES(1,4)=1)),1,0)</f>
        <v>#NAME?</v>
      </c>
      <c r="AQ885" s="1" t="e">
        <f aca="false">IF(OR(AND(AO885="A",AP885=1),AND(AO885="B",AP885=0)),"A","B")</f>
        <v>#NAME?</v>
      </c>
      <c r="AR885" s="1" t="e">
        <f aca="false">IF(OR(AND(AQ885="A",ALEA.ENTRE.BORNES(1,2)=1),AND(AQ885="B",ALEA.ENTRE.BORNES(1,4)=1)),1,0)</f>
        <v>#NAME?</v>
      </c>
      <c r="AS885" s="1" t="e">
        <f aca="false">IF(OR(AND(AQ885="A",AR885=1),AND(AQ885="B",AR885=0)),"A","B")</f>
        <v>#NAME?</v>
      </c>
      <c r="AT885" s="1" t="e">
        <f aca="false">IF(OR(AND(AS885="A",ALEA.ENTRE.BORNES(1,2)=1),AND(AS885="B",ALEA.ENTRE.BORNES(1,4)=1)),1,0)</f>
        <v>#NAME?</v>
      </c>
      <c r="AU885" s="1" t="e">
        <f aca="false">IF(OR(AND(AS885="A",AT885=1),AND(AS885="B",AT885=0)),"A","B")</f>
        <v>#NAME?</v>
      </c>
      <c r="AV885" s="1" t="e">
        <f aca="false">IF(OR(AND(AU885="A",ALEA.ENTRE.BORNES(1,2)=1),AND(AU885="B",ALEA.ENTRE.BORNES(1,4)=1)),1,0)</f>
        <v>#NAME?</v>
      </c>
      <c r="AW885" s="1" t="e">
        <f aca="false">IF(OR(AND(AU885="A",AV885=1),AND(AU885="B",AV885=0)),"A","B")</f>
        <v>#NAME?</v>
      </c>
      <c r="AX885" s="1" t="e">
        <f aca="false">IF(OR(AND(AW885="A",ALEA.ENTRE.BORNES(1,2)=1),AND(AW885="B",ALEA.ENTRE.BORNES(1,4)=1)),1,0)</f>
        <v>#NAME?</v>
      </c>
      <c r="AY885" s="1" t="e">
        <f aca="false">IF(OR(AND(AW885="A",AX885=1),AND(AW885="B",AX885=0)),"A","B")</f>
        <v>#NAME?</v>
      </c>
      <c r="AZ885" s="1" t="e">
        <f aca="false">IF(OR(AND(AY885="A",ALEA.ENTRE.BORNES(1,2)=1),AND(AY885="B",ALEA.ENTRE.BORNES(1,4)=1)),1,0)</f>
        <v>#NAME?</v>
      </c>
      <c r="BA885" s="1" t="e">
        <f aca="false">IF(OR(AND(AY885="A",AZ885=1),AND(AY885="B",AZ885=0)),"A","B")</f>
        <v>#NAME?</v>
      </c>
      <c r="BB885" s="1" t="e">
        <f aca="false">IF(OR(AND(BA885="A",ALEA.ENTRE.BORNES(1,2)=1),AND(BA885="B",ALEA.ENTRE.BORNES(1,4)=1)),1,0)</f>
        <v>#NAME?</v>
      </c>
      <c r="BC885" s="1" t="e">
        <f aca="false">IF(OR(AND(BA885="A",BB885=1),AND(BA885="B",BB885=0)),"A","B")</f>
        <v>#NAME?</v>
      </c>
      <c r="BD885" s="1" t="e">
        <f aca="false">IF(OR(AND(BC885="A",ALEA.ENTRE.BORNES(1,2)=1),AND(BC885="B",ALEA.ENTRE.BORNES(1,4)=1)),1,0)</f>
        <v>#NAME?</v>
      </c>
      <c r="BE885" s="1" t="e">
        <f aca="false">IF(OR(AND(BC885="A",BD885=1),AND(BC885="B",BD885=0)),"A","B")</f>
        <v>#NAME?</v>
      </c>
      <c r="BF885" s="1" t="e">
        <f aca="false">IF(OR(AND(BE885="A",ALEA.ENTRE.BORNES(1,2)=1),AND(BE885="B",ALEA.ENTRE.BORNES(1,4)=1)),1,0)</f>
        <v>#NAME?</v>
      </c>
      <c r="BG885" s="1" t="e">
        <f aca="false">IF(OR(AND(BE885="A",BF885=1),AND(BE885="B",BF885=0)),"A","B")</f>
        <v>#NAME?</v>
      </c>
      <c r="BH885" s="1" t="e">
        <f aca="false">IF(OR(AND(BG885="A",ALEA.ENTRE.BORNES(1,2)=1),AND(BG885="B",ALEA.ENTRE.BORNES(1,4)=1)),1,0)</f>
        <v>#NAME?</v>
      </c>
      <c r="BI885" s="1" t="e">
        <f aca="false">IF(OR(AND(BG885="A",BH885=1),AND(BG885="B",BH885=0)),"A","B")</f>
        <v>#NAME?</v>
      </c>
      <c r="BJ885" s="1" t="e">
        <f aca="false">IF(OR(AND(BI885="A",ALEA.ENTRE.BORNES(1,2)=1),AND(BI885="B",ALEA.ENTRE.BORNES(1,4)=1)),1,0)</f>
        <v>#NAME?</v>
      </c>
      <c r="BK885" s="1" t="e">
        <f aca="false">IF(OR(AND(BI885="A",BJ885=1),AND(BI885="B",BJ885=0)),"A","B")</f>
        <v>#NAME?</v>
      </c>
      <c r="BL885" s="1" t="e">
        <f aca="false">IF(OR(AND(BK885="A",ALEA.ENTRE.BORNES(1,2)=1),AND(BK885="B",ALEA.ENTRE.BORNES(1,4)=1)),1,0)</f>
        <v>#NAME?</v>
      </c>
      <c r="BM885" s="1" t="e">
        <f aca="false">IF(OR(AND(BK885="A",BL885=1),AND(BK885="B",BL885=0)),"A","B")</f>
        <v>#NAME?</v>
      </c>
      <c r="BN885" s="1" t="e">
        <f aca="false">IF(OR(AND(BM885="A",ALEA.ENTRE.BORNES(1,2)=1),AND(BM885="B",ALEA.ENTRE.BORNES(1,4)=1)),1,0)</f>
        <v>#NAME?</v>
      </c>
      <c r="BO885" s="1" t="e">
        <f aca="false">IF(OR(AND(BM885="A",BN885=1),AND(BM885="B",BN885=0)),"A","B")</f>
        <v>#NAME?</v>
      </c>
      <c r="BP885" s="1" t="e">
        <f aca="false">IF(OR(AND(BO885="A",ALEA.ENTRE.BORNES(1,2)=1),AND(BO885="B",ALEA.ENTRE.BORNES(1,4)=1)),1,0)</f>
        <v>#NAME?</v>
      </c>
      <c r="BQ885" s="1" t="e">
        <f aca="false">IF(OR(AND(BO885="A",BP885=1),AND(BO885="B",BP885=0)),"A","B")</f>
        <v>#NAME?</v>
      </c>
      <c r="BR885" s="1" t="e">
        <f aca="false">IF(OR(AND(BQ885="A",ALEA.ENTRE.BORNES(1,2)=1),AND(BQ885="B",ALEA.ENTRE.BORNES(1,4)=1)),1,0)</f>
        <v>#NAME?</v>
      </c>
      <c r="BS885" s="1" t="e">
        <f aca="false">IF(OR(AND(BQ885="A",BR885=1),AND(BQ885="B",BR885=0)),"A","B")</f>
        <v>#NAME?</v>
      </c>
      <c r="BT885" s="1" t="e">
        <f aca="false">IF(OR(AND(BS885="A",ALEA.ENTRE.BORNES(1,2)=1),AND(BS885="B",ALEA.ENTRE.BORNES(1,4)=1)),1,0)</f>
        <v>#NAME?</v>
      </c>
      <c r="BU885" s="1" t="e">
        <f aca="false">IF(OR(AND(BS885="A",BT885=1),AND(BS885="B",BT885=0)),"A","B")</f>
        <v>#NAME?</v>
      </c>
      <c r="BV885" s="1" t="e">
        <f aca="false">IF(OR(AND(BU885="A",ALEA.ENTRE.BORNES(1,2)=1),AND(BU885="B",ALEA.ENTRE.BORNES(1,4)=1)),1,0)</f>
        <v>#NAME?</v>
      </c>
      <c r="BW885" s="1" t="e">
        <f aca="false">IF(OR(AND(BU885="A",BV885=1),AND(BU885="B",BV885=0)),"A","B")</f>
        <v>#NAME?</v>
      </c>
      <c r="BX885" s="1" t="e">
        <f aca="false">IF(OR(AND(BW885="A",ALEA.ENTRE.BORNES(1,2)=1),AND(BW885="B",ALEA.ENTRE.BORNES(1,4)=1)),1,0)</f>
        <v>#NAME?</v>
      </c>
      <c r="BY885" s="1" t="e">
        <f aca="false">IF(OR(AND(BW885="A",BX885=1),AND(BW885="B",BX885=0)),"A","B")</f>
        <v>#NAME?</v>
      </c>
      <c r="BZ885" s="1" t="e">
        <f aca="false">IF(OR(AND(BY885="A",ALEA.ENTRE.BORNES(1,2)=1),AND(BY885="B",ALEA.ENTRE.BORNES(1,4)=1)),1,0)</f>
        <v>#NAME?</v>
      </c>
      <c r="CA885" s="1" t="e">
        <f aca="false">IF(OR(AND(BY885="A",BZ885=1),AND(BY885="B",BZ885=0)),"A","B")</f>
        <v>#NAME?</v>
      </c>
      <c r="CB885" s="1" t="e">
        <f aca="false">IF(OR(AND(CA885="A",ALEA.ENTRE.BORNES(1,2)=1),AND(CA885="B",ALEA.ENTRE.BORNES(1,4)=1)),1,0)</f>
        <v>#NAME?</v>
      </c>
      <c r="CC885" s="1" t="e">
        <f aca="false">IF(OR(AND(CA885="A",CB885=1),AND(CA885="B",CB885=0)),"A","B")</f>
        <v>#NAME?</v>
      </c>
      <c r="CD885" s="1" t="e">
        <f aca="false">IF(OR(AND(CC885="A",ALEA.ENTRE.BORNES(1,2)=1),AND(CC885="B",ALEA.ENTRE.BORNES(1,4)=1)),1,0)</f>
        <v>#NAME?</v>
      </c>
      <c r="CE885" s="1" t="e">
        <f aca="false">IF(OR(AND(CC885="A",CD885=1),AND(CC885="B",CD885=0)),"A","B")</f>
        <v>#NAME?</v>
      </c>
      <c r="CF885" s="1" t="e">
        <f aca="false">IF(OR(AND(CE885="A",ALEA.ENTRE.BORNES(1,2)=1),AND(CE885="B",ALEA.ENTRE.BORNES(1,4)=1)),1,0)</f>
        <v>#NAME?</v>
      </c>
      <c r="CG885" s="1" t="e">
        <f aca="false">IF(OR(AND(CE885="A",CF885=1),AND(CE885="B",CF885=0)),"A","B")</f>
        <v>#NAME?</v>
      </c>
      <c r="CH885" s="1" t="e">
        <f aca="false">IF(OR(AND(CG885="A",ALEA.ENTRE.BORNES(1,2)=1),AND(CG885="B",ALEA.ENTRE.BORNES(1,4)=1)),1,0)</f>
        <v>#NAME?</v>
      </c>
      <c r="CI885" s="1" t="e">
        <f aca="false">IF(OR(AND(CG885="A",CH885=1),AND(CG885="B",CH885=0)),"A","B")</f>
        <v>#NAME?</v>
      </c>
      <c r="CJ885" s="1" t="e">
        <f aca="false">IF(OR(AND(CI885="A",ALEA.ENTRE.BORNES(1,2)=1),AND(CI885="B",ALEA.ENTRE.BORNES(1,4)=1)),1,0)</f>
        <v>#NAME?</v>
      </c>
      <c r="CK885" s="1" t="e">
        <f aca="false">IF(OR(AND(CI885="A",CJ885=1),AND(CI885="B",CJ885=0)),"A","B")</f>
        <v>#NAME?</v>
      </c>
      <c r="CL885" s="1" t="e">
        <f aca="false">IF(OR(AND(CK885="A",ALEA.ENTRE.BORNES(1,2)=1),AND(CK885="B",ALEA.ENTRE.BORNES(1,4)=1)),1,0)</f>
        <v>#NAME?</v>
      </c>
      <c r="CM885" s="1" t="e">
        <f aca="false">IF(OR(AND(CK885="A",CL885=1),AND(CK885="B",CL885=0)),"A","B")</f>
        <v>#NAME?</v>
      </c>
      <c r="CN885" s="1" t="e">
        <f aca="false">IF(OR(AND(CM885="A",ALEA.ENTRE.BORNES(1,2)=1),AND(CM885="B",ALEA.ENTRE.BORNES(1,4)=1)),1,0)</f>
        <v>#NAME?</v>
      </c>
      <c r="CO885" s="1" t="e">
        <f aca="false">IF(OR(AND(CM885="A",CN885=1),AND(CM885="B",CN885=0)),"A","B")</f>
        <v>#NAME?</v>
      </c>
      <c r="CP885" s="1" t="e">
        <f aca="false">IF(OR(AND(CO885="A",ALEA.ENTRE.BORNES(1,2)=1),AND(CO885="B",ALEA.ENTRE.BORNES(1,4)=1)),1,0)</f>
        <v>#NAME?</v>
      </c>
      <c r="CQ885" s="1" t="e">
        <f aca="false">IF(OR(AND(CO885="A",CP885=1),AND(CO885="B",CP885=0)),"A","B")</f>
        <v>#NAME?</v>
      </c>
      <c r="CR885" s="1" t="e">
        <f aca="false">IF(OR(AND(CQ885="A",ALEA.ENTRE.BORNES(1,2)=1),AND(CQ885="B",ALEA.ENTRE.BORNES(1,4)=1)),1,0)</f>
        <v>#NAME?</v>
      </c>
      <c r="CS885" s="1" t="e">
        <f aca="false">IF(OR(AND(CQ885="A",CR885=1),AND(CQ885="B",CR885=0)),"A","B")</f>
        <v>#NAME?</v>
      </c>
      <c r="CT885" s="1" t="e">
        <f aca="false">IF(OR(AND(CS885="A",ALEA.ENTRE.BORNES(1,2)=1),AND(CS885="B",ALEA.ENTRE.BORNES(1,4)=1)),1,0)</f>
        <v>#NAME?</v>
      </c>
      <c r="CU885" s="1" t="e">
        <f aca="false">IF(OR(AND(CS885="A",CT885=1),AND(CS885="B",CT885=0)),"A","B")</f>
        <v>#NAME?</v>
      </c>
      <c r="CV885" s="1" t="e">
        <f aca="false">IF(OR(AND(CU885="A",ALEA.ENTRE.BORNES(1,2)=1),AND(CU885="B",ALEA.ENTRE.BORNES(1,4)=1)),1,0)</f>
        <v>#NAME?</v>
      </c>
      <c r="CW885" s="1" t="e">
        <f aca="false">IF(OR(AND(CU885="A",CV885=1),AND(CU885="B",CV885=0)),"A","B")</f>
        <v>#NAME?</v>
      </c>
      <c r="CX885" s="1" t="e">
        <f aca="false">IF(OR(AND(CW885="A",ALEA.ENTRE.BORNES(1,2)=1),AND(CW885="B",ALEA.ENTRE.BORNES(1,4)=1)),1,0)</f>
        <v>#NAME?</v>
      </c>
    </row>
    <row r="886" customFormat="false" ht="12.75" hidden="false" customHeight="false" outlineLevel="0" collapsed="false">
      <c r="A886" s="1" t="n">
        <v>885</v>
      </c>
      <c r="B886" s="1" t="e">
        <f aca="false">IF(ALEA.ENTRE.BORNES(1,2)=1,"A","B")</f>
        <v>#NAME?</v>
      </c>
      <c r="C886" s="1" t="e">
        <f aca="false">B886</f>
        <v>#NAME?</v>
      </c>
      <c r="D886" s="1" t="e">
        <f aca="false">IF(OR(AND(C886="A",ALEA.ENTRE.BORNES(1,2)=1),AND(C886="B",ALEA.ENTRE.BORNES(1,4)=1)),1,0)</f>
        <v>#NAME?</v>
      </c>
      <c r="E886" s="1" t="e">
        <f aca="false">IF(OR(AND(C886="A",D886=1),AND(C886="B",D886=0)),"A","B")</f>
        <v>#NAME?</v>
      </c>
      <c r="F886" s="1" t="e">
        <f aca="false">IF(OR(AND(E886="A",ALEA.ENTRE.BORNES(1,2)=1),AND(E886="B",ALEA.ENTRE.BORNES(1,4)=1)),1,0)</f>
        <v>#NAME?</v>
      </c>
      <c r="G886" s="1" t="e">
        <f aca="false">IF(OR(AND(E886="A",F886=1),AND(E886="B",F886=0)),"A","B")</f>
        <v>#NAME?</v>
      </c>
      <c r="H886" s="1" t="e">
        <f aca="false">IF(OR(AND(G886="A",ALEA.ENTRE.BORNES(1,2)=1),AND(G886="B",ALEA.ENTRE.BORNES(1,4)=1)),1,0)</f>
        <v>#NAME?</v>
      </c>
      <c r="I886" s="1" t="e">
        <f aca="false">IF(OR(AND(G886="A",H886=1),AND(G886="B",H886=0)),"A","B")</f>
        <v>#NAME?</v>
      </c>
      <c r="J886" s="1" t="e">
        <f aca="false">IF(OR(AND(I886="A",ALEA.ENTRE.BORNES(1,2)=1),AND(I886="B",ALEA.ENTRE.BORNES(1,4)=1)),1,0)</f>
        <v>#NAME?</v>
      </c>
      <c r="K886" s="1" t="e">
        <f aca="false">IF(OR(AND(I886="A",J886=1),AND(I886="B",J886=0)),"A","B")</f>
        <v>#NAME?</v>
      </c>
      <c r="L886" s="1" t="e">
        <f aca="false">IF(OR(AND(K886="A",ALEA.ENTRE.BORNES(1,2)=1),AND(K886="B",ALEA.ENTRE.BORNES(1,4)=1)),1,0)</f>
        <v>#NAME?</v>
      </c>
      <c r="M886" s="1" t="e">
        <f aca="false">IF(OR(AND(K886="A",L886=1),AND(K886="B",L886=0)),"A","B")</f>
        <v>#NAME?</v>
      </c>
      <c r="N886" s="1" t="e">
        <f aca="false">IF(OR(AND(M886="A",ALEA.ENTRE.BORNES(1,2)=1),AND(M886="B",ALEA.ENTRE.BORNES(1,4)=1)),1,0)</f>
        <v>#NAME?</v>
      </c>
      <c r="O886" s="1" t="e">
        <f aca="false">IF(OR(AND(M886="A",N886=1),AND(M886="B",N886=0)),"A","B")</f>
        <v>#NAME?</v>
      </c>
      <c r="P886" s="1" t="e">
        <f aca="false">IF(OR(AND(O886="A",ALEA.ENTRE.BORNES(1,2)=1),AND(O886="B",ALEA.ENTRE.BORNES(1,4)=1)),1,0)</f>
        <v>#NAME?</v>
      </c>
      <c r="Q886" s="1" t="e">
        <f aca="false">IF(OR(AND(O886="A",P886=1),AND(O886="B",P886=0)),"A","B")</f>
        <v>#NAME?</v>
      </c>
      <c r="R886" s="1" t="e">
        <f aca="false">IF(OR(AND(Q886="A",ALEA.ENTRE.BORNES(1,2)=1),AND(Q886="B",ALEA.ENTRE.BORNES(1,4)=1)),1,0)</f>
        <v>#NAME?</v>
      </c>
      <c r="S886" s="1" t="e">
        <f aca="false">IF(OR(AND(Q886="A",R886=1),AND(Q886="B",R886=0)),"A","B")</f>
        <v>#NAME?</v>
      </c>
      <c r="T886" s="1" t="e">
        <f aca="false">IF(OR(AND(S886="A",ALEA.ENTRE.BORNES(1,2)=1),AND(S886="B",ALEA.ENTRE.BORNES(1,4)=1)),1,0)</f>
        <v>#NAME?</v>
      </c>
      <c r="U886" s="1" t="e">
        <f aca="false">IF(OR(AND(S886="A",T886=1),AND(S886="B",T886=0)),"A","B")</f>
        <v>#NAME?</v>
      </c>
      <c r="V886" s="1" t="e">
        <f aca="false">IF(OR(AND(U886="A",ALEA.ENTRE.BORNES(1,2)=1),AND(U886="B",ALEA.ENTRE.BORNES(1,4)=1)),1,0)</f>
        <v>#NAME?</v>
      </c>
      <c r="W886" s="1" t="e">
        <f aca="false">IF(OR(AND(U886="A",V886=1),AND(U886="B",V886=0)),"A","B")</f>
        <v>#NAME?</v>
      </c>
      <c r="X886" s="1" t="e">
        <f aca="false">IF(OR(AND(W886="A",ALEA.ENTRE.BORNES(1,2)=1),AND(W886="B",ALEA.ENTRE.BORNES(1,4)=1)),1,0)</f>
        <v>#NAME?</v>
      </c>
      <c r="Y886" s="1" t="e">
        <f aca="false">IF(OR(AND(W886="A",X886=1),AND(W886="B",X886=0)),"A","B")</f>
        <v>#NAME?</v>
      </c>
      <c r="Z886" s="1" t="e">
        <f aca="false">IF(OR(AND(Y886="A",ALEA.ENTRE.BORNES(1,2)=1),AND(Y886="B",ALEA.ENTRE.BORNES(1,4)=1)),1,0)</f>
        <v>#NAME?</v>
      </c>
      <c r="AA886" s="1" t="e">
        <f aca="false">IF(OR(AND(Y886="A",Z886=1),AND(Y886="B",Z886=0)),"A","B")</f>
        <v>#NAME?</v>
      </c>
      <c r="AB886" s="1" t="e">
        <f aca="false">IF(OR(AND(AA886="A",ALEA.ENTRE.BORNES(1,2)=1),AND(AA886="B",ALEA.ENTRE.BORNES(1,4)=1)),1,0)</f>
        <v>#NAME?</v>
      </c>
      <c r="AC886" s="1" t="e">
        <f aca="false">IF(OR(AND(AA886="A",AB886=1),AND(AA886="B",AB886=0)),"A","B")</f>
        <v>#NAME?</v>
      </c>
      <c r="AD886" s="1" t="e">
        <f aca="false">IF(OR(AND(AC886="A",ALEA.ENTRE.BORNES(1,2)=1),AND(AC886="B",ALEA.ENTRE.BORNES(1,4)=1)),1,0)</f>
        <v>#NAME?</v>
      </c>
      <c r="AE886" s="1" t="e">
        <f aca="false">IF(OR(AND(AC886="A",AD886=1),AND(AC886="B",AD886=0)),"A","B")</f>
        <v>#NAME?</v>
      </c>
      <c r="AF886" s="1" t="e">
        <f aca="false">IF(OR(AND(AE886="A",ALEA.ENTRE.BORNES(1,2)=1),AND(AE886="B",ALEA.ENTRE.BORNES(1,4)=1)),1,0)</f>
        <v>#NAME?</v>
      </c>
      <c r="AG886" s="1" t="e">
        <f aca="false">IF(OR(AND(AE886="A",AF886=1),AND(AE886="B",AF886=0)),"A","B")</f>
        <v>#NAME?</v>
      </c>
      <c r="AH886" s="1" t="e">
        <f aca="false">IF(OR(AND(AG886="A",ALEA.ENTRE.BORNES(1,2)=1),AND(AG886="B",ALEA.ENTRE.BORNES(1,4)=1)),1,0)</f>
        <v>#NAME?</v>
      </c>
      <c r="AI886" s="1" t="e">
        <f aca="false">IF(OR(AND(AG886="A",AH886=1),AND(AG886="B",AH886=0)),"A","B")</f>
        <v>#NAME?</v>
      </c>
      <c r="AJ886" s="1" t="e">
        <f aca="false">IF(OR(AND(AI886="A",ALEA.ENTRE.BORNES(1,2)=1),AND(AI886="B",ALEA.ENTRE.BORNES(1,4)=1)),1,0)</f>
        <v>#NAME?</v>
      </c>
      <c r="AK886" s="1" t="e">
        <f aca="false">IF(OR(AND(AI886="A",AJ886=1),AND(AI886="B",AJ886=0)),"A","B")</f>
        <v>#NAME?</v>
      </c>
      <c r="AL886" s="1" t="e">
        <f aca="false">IF(OR(AND(AK886="A",ALEA.ENTRE.BORNES(1,2)=1),AND(AK886="B",ALEA.ENTRE.BORNES(1,4)=1)),1,0)</f>
        <v>#NAME?</v>
      </c>
      <c r="AM886" s="1" t="e">
        <f aca="false">IF(OR(AND(AK886="A",AL886=1),AND(AK886="B",AL886=0)),"A","B")</f>
        <v>#NAME?</v>
      </c>
      <c r="AN886" s="1" t="e">
        <f aca="false">IF(OR(AND(AM886="A",ALEA.ENTRE.BORNES(1,2)=1),AND(AM886="B",ALEA.ENTRE.BORNES(1,4)=1)),1,0)</f>
        <v>#NAME?</v>
      </c>
      <c r="AO886" s="1" t="e">
        <f aca="false">IF(OR(AND(AM886="A",AN886=1),AND(AM886="B",AN886=0)),"A","B")</f>
        <v>#NAME?</v>
      </c>
      <c r="AP886" s="1" t="e">
        <f aca="false">IF(OR(AND(AO886="A",ALEA.ENTRE.BORNES(1,2)=1),AND(AO886="B",ALEA.ENTRE.BORNES(1,4)=1)),1,0)</f>
        <v>#NAME?</v>
      </c>
      <c r="AQ886" s="1" t="e">
        <f aca="false">IF(OR(AND(AO886="A",AP886=1),AND(AO886="B",AP886=0)),"A","B")</f>
        <v>#NAME?</v>
      </c>
      <c r="AR886" s="1" t="e">
        <f aca="false">IF(OR(AND(AQ886="A",ALEA.ENTRE.BORNES(1,2)=1),AND(AQ886="B",ALEA.ENTRE.BORNES(1,4)=1)),1,0)</f>
        <v>#NAME?</v>
      </c>
      <c r="AS886" s="1" t="e">
        <f aca="false">IF(OR(AND(AQ886="A",AR886=1),AND(AQ886="B",AR886=0)),"A","B")</f>
        <v>#NAME?</v>
      </c>
      <c r="AT886" s="1" t="e">
        <f aca="false">IF(OR(AND(AS886="A",ALEA.ENTRE.BORNES(1,2)=1),AND(AS886="B",ALEA.ENTRE.BORNES(1,4)=1)),1,0)</f>
        <v>#NAME?</v>
      </c>
      <c r="AU886" s="1" t="e">
        <f aca="false">IF(OR(AND(AS886="A",AT886=1),AND(AS886="B",AT886=0)),"A","B")</f>
        <v>#NAME?</v>
      </c>
      <c r="AV886" s="1" t="e">
        <f aca="false">IF(OR(AND(AU886="A",ALEA.ENTRE.BORNES(1,2)=1),AND(AU886="B",ALEA.ENTRE.BORNES(1,4)=1)),1,0)</f>
        <v>#NAME?</v>
      </c>
      <c r="AW886" s="1" t="e">
        <f aca="false">IF(OR(AND(AU886="A",AV886=1),AND(AU886="B",AV886=0)),"A","B")</f>
        <v>#NAME?</v>
      </c>
      <c r="AX886" s="1" t="e">
        <f aca="false">IF(OR(AND(AW886="A",ALEA.ENTRE.BORNES(1,2)=1),AND(AW886="B",ALEA.ENTRE.BORNES(1,4)=1)),1,0)</f>
        <v>#NAME?</v>
      </c>
      <c r="AY886" s="1" t="e">
        <f aca="false">IF(OR(AND(AW886="A",AX886=1),AND(AW886="B",AX886=0)),"A","B")</f>
        <v>#NAME?</v>
      </c>
      <c r="AZ886" s="1" t="e">
        <f aca="false">IF(OR(AND(AY886="A",ALEA.ENTRE.BORNES(1,2)=1),AND(AY886="B",ALEA.ENTRE.BORNES(1,4)=1)),1,0)</f>
        <v>#NAME?</v>
      </c>
      <c r="BA886" s="1" t="e">
        <f aca="false">IF(OR(AND(AY886="A",AZ886=1),AND(AY886="B",AZ886=0)),"A","B")</f>
        <v>#NAME?</v>
      </c>
      <c r="BB886" s="1" t="e">
        <f aca="false">IF(OR(AND(BA886="A",ALEA.ENTRE.BORNES(1,2)=1),AND(BA886="B",ALEA.ENTRE.BORNES(1,4)=1)),1,0)</f>
        <v>#NAME?</v>
      </c>
      <c r="BC886" s="1" t="e">
        <f aca="false">IF(OR(AND(BA886="A",BB886=1),AND(BA886="B",BB886=0)),"A","B")</f>
        <v>#NAME?</v>
      </c>
      <c r="BD886" s="1" t="e">
        <f aca="false">IF(OR(AND(BC886="A",ALEA.ENTRE.BORNES(1,2)=1),AND(BC886="B",ALEA.ENTRE.BORNES(1,4)=1)),1,0)</f>
        <v>#NAME?</v>
      </c>
      <c r="BE886" s="1" t="e">
        <f aca="false">IF(OR(AND(BC886="A",BD886=1),AND(BC886="B",BD886=0)),"A","B")</f>
        <v>#NAME?</v>
      </c>
      <c r="BF886" s="1" t="e">
        <f aca="false">IF(OR(AND(BE886="A",ALEA.ENTRE.BORNES(1,2)=1),AND(BE886="B",ALEA.ENTRE.BORNES(1,4)=1)),1,0)</f>
        <v>#NAME?</v>
      </c>
      <c r="BG886" s="1" t="e">
        <f aca="false">IF(OR(AND(BE886="A",BF886=1),AND(BE886="B",BF886=0)),"A","B")</f>
        <v>#NAME?</v>
      </c>
      <c r="BH886" s="1" t="e">
        <f aca="false">IF(OR(AND(BG886="A",ALEA.ENTRE.BORNES(1,2)=1),AND(BG886="B",ALEA.ENTRE.BORNES(1,4)=1)),1,0)</f>
        <v>#NAME?</v>
      </c>
      <c r="BI886" s="1" t="e">
        <f aca="false">IF(OR(AND(BG886="A",BH886=1),AND(BG886="B",BH886=0)),"A","B")</f>
        <v>#NAME?</v>
      </c>
      <c r="BJ886" s="1" t="e">
        <f aca="false">IF(OR(AND(BI886="A",ALEA.ENTRE.BORNES(1,2)=1),AND(BI886="B",ALEA.ENTRE.BORNES(1,4)=1)),1,0)</f>
        <v>#NAME?</v>
      </c>
      <c r="BK886" s="1" t="e">
        <f aca="false">IF(OR(AND(BI886="A",BJ886=1),AND(BI886="B",BJ886=0)),"A","B")</f>
        <v>#NAME?</v>
      </c>
      <c r="BL886" s="1" t="e">
        <f aca="false">IF(OR(AND(BK886="A",ALEA.ENTRE.BORNES(1,2)=1),AND(BK886="B",ALEA.ENTRE.BORNES(1,4)=1)),1,0)</f>
        <v>#NAME?</v>
      </c>
      <c r="BM886" s="1" t="e">
        <f aca="false">IF(OR(AND(BK886="A",BL886=1),AND(BK886="B",BL886=0)),"A","B")</f>
        <v>#NAME?</v>
      </c>
      <c r="BN886" s="1" t="e">
        <f aca="false">IF(OR(AND(BM886="A",ALEA.ENTRE.BORNES(1,2)=1),AND(BM886="B",ALEA.ENTRE.BORNES(1,4)=1)),1,0)</f>
        <v>#NAME?</v>
      </c>
      <c r="BO886" s="1" t="e">
        <f aca="false">IF(OR(AND(BM886="A",BN886=1),AND(BM886="B",BN886=0)),"A","B")</f>
        <v>#NAME?</v>
      </c>
      <c r="BP886" s="1" t="e">
        <f aca="false">IF(OR(AND(BO886="A",ALEA.ENTRE.BORNES(1,2)=1),AND(BO886="B",ALEA.ENTRE.BORNES(1,4)=1)),1,0)</f>
        <v>#NAME?</v>
      </c>
      <c r="BQ886" s="1" t="e">
        <f aca="false">IF(OR(AND(BO886="A",BP886=1),AND(BO886="B",BP886=0)),"A","B")</f>
        <v>#NAME?</v>
      </c>
      <c r="BR886" s="1" t="e">
        <f aca="false">IF(OR(AND(BQ886="A",ALEA.ENTRE.BORNES(1,2)=1),AND(BQ886="B",ALEA.ENTRE.BORNES(1,4)=1)),1,0)</f>
        <v>#NAME?</v>
      </c>
      <c r="BS886" s="1" t="e">
        <f aca="false">IF(OR(AND(BQ886="A",BR886=1),AND(BQ886="B",BR886=0)),"A","B")</f>
        <v>#NAME?</v>
      </c>
      <c r="BT886" s="1" t="e">
        <f aca="false">IF(OR(AND(BS886="A",ALEA.ENTRE.BORNES(1,2)=1),AND(BS886="B",ALEA.ENTRE.BORNES(1,4)=1)),1,0)</f>
        <v>#NAME?</v>
      </c>
      <c r="BU886" s="1" t="e">
        <f aca="false">IF(OR(AND(BS886="A",BT886=1),AND(BS886="B",BT886=0)),"A","B")</f>
        <v>#NAME?</v>
      </c>
      <c r="BV886" s="1" t="e">
        <f aca="false">IF(OR(AND(BU886="A",ALEA.ENTRE.BORNES(1,2)=1),AND(BU886="B",ALEA.ENTRE.BORNES(1,4)=1)),1,0)</f>
        <v>#NAME?</v>
      </c>
      <c r="BW886" s="1" t="e">
        <f aca="false">IF(OR(AND(BU886="A",BV886=1),AND(BU886="B",BV886=0)),"A","B")</f>
        <v>#NAME?</v>
      </c>
      <c r="BX886" s="1" t="e">
        <f aca="false">IF(OR(AND(BW886="A",ALEA.ENTRE.BORNES(1,2)=1),AND(BW886="B",ALEA.ENTRE.BORNES(1,4)=1)),1,0)</f>
        <v>#NAME?</v>
      </c>
      <c r="BY886" s="1" t="e">
        <f aca="false">IF(OR(AND(BW886="A",BX886=1),AND(BW886="B",BX886=0)),"A","B")</f>
        <v>#NAME?</v>
      </c>
      <c r="BZ886" s="1" t="e">
        <f aca="false">IF(OR(AND(BY886="A",ALEA.ENTRE.BORNES(1,2)=1),AND(BY886="B",ALEA.ENTRE.BORNES(1,4)=1)),1,0)</f>
        <v>#NAME?</v>
      </c>
      <c r="CA886" s="1" t="e">
        <f aca="false">IF(OR(AND(BY886="A",BZ886=1),AND(BY886="B",BZ886=0)),"A","B")</f>
        <v>#NAME?</v>
      </c>
      <c r="CB886" s="1" t="e">
        <f aca="false">IF(OR(AND(CA886="A",ALEA.ENTRE.BORNES(1,2)=1),AND(CA886="B",ALEA.ENTRE.BORNES(1,4)=1)),1,0)</f>
        <v>#NAME?</v>
      </c>
      <c r="CC886" s="1" t="e">
        <f aca="false">IF(OR(AND(CA886="A",CB886=1),AND(CA886="B",CB886=0)),"A","B")</f>
        <v>#NAME?</v>
      </c>
      <c r="CD886" s="1" t="e">
        <f aca="false">IF(OR(AND(CC886="A",ALEA.ENTRE.BORNES(1,2)=1),AND(CC886="B",ALEA.ENTRE.BORNES(1,4)=1)),1,0)</f>
        <v>#NAME?</v>
      </c>
      <c r="CE886" s="1" t="e">
        <f aca="false">IF(OR(AND(CC886="A",CD886=1),AND(CC886="B",CD886=0)),"A","B")</f>
        <v>#NAME?</v>
      </c>
      <c r="CF886" s="1" t="e">
        <f aca="false">IF(OR(AND(CE886="A",ALEA.ENTRE.BORNES(1,2)=1),AND(CE886="B",ALEA.ENTRE.BORNES(1,4)=1)),1,0)</f>
        <v>#NAME?</v>
      </c>
      <c r="CG886" s="1" t="e">
        <f aca="false">IF(OR(AND(CE886="A",CF886=1),AND(CE886="B",CF886=0)),"A","B")</f>
        <v>#NAME?</v>
      </c>
      <c r="CH886" s="1" t="e">
        <f aca="false">IF(OR(AND(CG886="A",ALEA.ENTRE.BORNES(1,2)=1),AND(CG886="B",ALEA.ENTRE.BORNES(1,4)=1)),1,0)</f>
        <v>#NAME?</v>
      </c>
      <c r="CI886" s="1" t="e">
        <f aca="false">IF(OR(AND(CG886="A",CH886=1),AND(CG886="B",CH886=0)),"A","B")</f>
        <v>#NAME?</v>
      </c>
      <c r="CJ886" s="1" t="e">
        <f aca="false">IF(OR(AND(CI886="A",ALEA.ENTRE.BORNES(1,2)=1),AND(CI886="B",ALEA.ENTRE.BORNES(1,4)=1)),1,0)</f>
        <v>#NAME?</v>
      </c>
      <c r="CK886" s="1" t="e">
        <f aca="false">IF(OR(AND(CI886="A",CJ886=1),AND(CI886="B",CJ886=0)),"A","B")</f>
        <v>#NAME?</v>
      </c>
      <c r="CL886" s="1" t="e">
        <f aca="false">IF(OR(AND(CK886="A",ALEA.ENTRE.BORNES(1,2)=1),AND(CK886="B",ALEA.ENTRE.BORNES(1,4)=1)),1,0)</f>
        <v>#NAME?</v>
      </c>
      <c r="CM886" s="1" t="e">
        <f aca="false">IF(OR(AND(CK886="A",CL886=1),AND(CK886="B",CL886=0)),"A","B")</f>
        <v>#NAME?</v>
      </c>
      <c r="CN886" s="1" t="e">
        <f aca="false">IF(OR(AND(CM886="A",ALEA.ENTRE.BORNES(1,2)=1),AND(CM886="B",ALEA.ENTRE.BORNES(1,4)=1)),1,0)</f>
        <v>#NAME?</v>
      </c>
      <c r="CO886" s="1" t="e">
        <f aca="false">IF(OR(AND(CM886="A",CN886=1),AND(CM886="B",CN886=0)),"A","B")</f>
        <v>#NAME?</v>
      </c>
      <c r="CP886" s="1" t="e">
        <f aca="false">IF(OR(AND(CO886="A",ALEA.ENTRE.BORNES(1,2)=1),AND(CO886="B",ALEA.ENTRE.BORNES(1,4)=1)),1,0)</f>
        <v>#NAME?</v>
      </c>
      <c r="CQ886" s="1" t="e">
        <f aca="false">IF(OR(AND(CO886="A",CP886=1),AND(CO886="B",CP886=0)),"A","B")</f>
        <v>#NAME?</v>
      </c>
      <c r="CR886" s="1" t="e">
        <f aca="false">IF(OR(AND(CQ886="A",ALEA.ENTRE.BORNES(1,2)=1),AND(CQ886="B",ALEA.ENTRE.BORNES(1,4)=1)),1,0)</f>
        <v>#NAME?</v>
      </c>
      <c r="CS886" s="1" t="e">
        <f aca="false">IF(OR(AND(CQ886="A",CR886=1),AND(CQ886="B",CR886=0)),"A","B")</f>
        <v>#NAME?</v>
      </c>
      <c r="CT886" s="1" t="e">
        <f aca="false">IF(OR(AND(CS886="A",ALEA.ENTRE.BORNES(1,2)=1),AND(CS886="B",ALEA.ENTRE.BORNES(1,4)=1)),1,0)</f>
        <v>#NAME?</v>
      </c>
      <c r="CU886" s="1" t="e">
        <f aca="false">IF(OR(AND(CS886="A",CT886=1),AND(CS886="B",CT886=0)),"A","B")</f>
        <v>#NAME?</v>
      </c>
      <c r="CV886" s="1" t="e">
        <f aca="false">IF(OR(AND(CU886="A",ALEA.ENTRE.BORNES(1,2)=1),AND(CU886="B",ALEA.ENTRE.BORNES(1,4)=1)),1,0)</f>
        <v>#NAME?</v>
      </c>
      <c r="CW886" s="1" t="e">
        <f aca="false">IF(OR(AND(CU886="A",CV886=1),AND(CU886="B",CV886=0)),"A","B")</f>
        <v>#NAME?</v>
      </c>
      <c r="CX886" s="1" t="e">
        <f aca="false">IF(OR(AND(CW886="A",ALEA.ENTRE.BORNES(1,2)=1),AND(CW886="B",ALEA.ENTRE.BORNES(1,4)=1)),1,0)</f>
        <v>#NAME?</v>
      </c>
    </row>
    <row r="887" customFormat="false" ht="12.75" hidden="false" customHeight="false" outlineLevel="0" collapsed="false">
      <c r="A887" s="1" t="n">
        <v>886</v>
      </c>
      <c r="B887" s="1" t="e">
        <f aca="false">IF(ALEA.ENTRE.BORNES(1,2)=1,"A","B")</f>
        <v>#NAME?</v>
      </c>
      <c r="C887" s="1" t="e">
        <f aca="false">B887</f>
        <v>#NAME?</v>
      </c>
      <c r="D887" s="1" t="e">
        <f aca="false">IF(OR(AND(C887="A",ALEA.ENTRE.BORNES(1,2)=1),AND(C887="B",ALEA.ENTRE.BORNES(1,4)=1)),1,0)</f>
        <v>#NAME?</v>
      </c>
      <c r="E887" s="1" t="e">
        <f aca="false">IF(OR(AND(C887="A",D887=1),AND(C887="B",D887=0)),"A","B")</f>
        <v>#NAME?</v>
      </c>
      <c r="F887" s="1" t="e">
        <f aca="false">IF(OR(AND(E887="A",ALEA.ENTRE.BORNES(1,2)=1),AND(E887="B",ALEA.ENTRE.BORNES(1,4)=1)),1,0)</f>
        <v>#NAME?</v>
      </c>
      <c r="G887" s="1" t="e">
        <f aca="false">IF(OR(AND(E887="A",F887=1),AND(E887="B",F887=0)),"A","B")</f>
        <v>#NAME?</v>
      </c>
      <c r="H887" s="1" t="e">
        <f aca="false">IF(OR(AND(G887="A",ALEA.ENTRE.BORNES(1,2)=1),AND(G887="B",ALEA.ENTRE.BORNES(1,4)=1)),1,0)</f>
        <v>#NAME?</v>
      </c>
      <c r="I887" s="1" t="e">
        <f aca="false">IF(OR(AND(G887="A",H887=1),AND(G887="B",H887=0)),"A","B")</f>
        <v>#NAME?</v>
      </c>
      <c r="J887" s="1" t="e">
        <f aca="false">IF(OR(AND(I887="A",ALEA.ENTRE.BORNES(1,2)=1),AND(I887="B",ALEA.ENTRE.BORNES(1,4)=1)),1,0)</f>
        <v>#NAME?</v>
      </c>
      <c r="K887" s="1" t="e">
        <f aca="false">IF(OR(AND(I887="A",J887=1),AND(I887="B",J887=0)),"A","B")</f>
        <v>#NAME?</v>
      </c>
      <c r="L887" s="1" t="e">
        <f aca="false">IF(OR(AND(K887="A",ALEA.ENTRE.BORNES(1,2)=1),AND(K887="B",ALEA.ENTRE.BORNES(1,4)=1)),1,0)</f>
        <v>#NAME?</v>
      </c>
      <c r="M887" s="1" t="e">
        <f aca="false">IF(OR(AND(K887="A",L887=1),AND(K887="B",L887=0)),"A","B")</f>
        <v>#NAME?</v>
      </c>
      <c r="N887" s="1" t="e">
        <f aca="false">IF(OR(AND(M887="A",ALEA.ENTRE.BORNES(1,2)=1),AND(M887="B",ALEA.ENTRE.BORNES(1,4)=1)),1,0)</f>
        <v>#NAME?</v>
      </c>
      <c r="O887" s="1" t="e">
        <f aca="false">IF(OR(AND(M887="A",N887=1),AND(M887="B",N887=0)),"A","B")</f>
        <v>#NAME?</v>
      </c>
      <c r="P887" s="1" t="e">
        <f aca="false">IF(OR(AND(O887="A",ALEA.ENTRE.BORNES(1,2)=1),AND(O887="B",ALEA.ENTRE.BORNES(1,4)=1)),1,0)</f>
        <v>#NAME?</v>
      </c>
      <c r="Q887" s="1" t="e">
        <f aca="false">IF(OR(AND(O887="A",P887=1),AND(O887="B",P887=0)),"A","B")</f>
        <v>#NAME?</v>
      </c>
      <c r="R887" s="1" t="e">
        <f aca="false">IF(OR(AND(Q887="A",ALEA.ENTRE.BORNES(1,2)=1),AND(Q887="B",ALEA.ENTRE.BORNES(1,4)=1)),1,0)</f>
        <v>#NAME?</v>
      </c>
      <c r="S887" s="1" t="e">
        <f aca="false">IF(OR(AND(Q887="A",R887=1),AND(Q887="B",R887=0)),"A","B")</f>
        <v>#NAME?</v>
      </c>
      <c r="T887" s="1" t="e">
        <f aca="false">IF(OR(AND(S887="A",ALEA.ENTRE.BORNES(1,2)=1),AND(S887="B",ALEA.ENTRE.BORNES(1,4)=1)),1,0)</f>
        <v>#NAME?</v>
      </c>
      <c r="U887" s="1" t="e">
        <f aca="false">IF(OR(AND(S887="A",T887=1),AND(S887="B",T887=0)),"A","B")</f>
        <v>#NAME?</v>
      </c>
      <c r="V887" s="1" t="e">
        <f aca="false">IF(OR(AND(U887="A",ALEA.ENTRE.BORNES(1,2)=1),AND(U887="B",ALEA.ENTRE.BORNES(1,4)=1)),1,0)</f>
        <v>#NAME?</v>
      </c>
      <c r="W887" s="1" t="e">
        <f aca="false">IF(OR(AND(U887="A",V887=1),AND(U887="B",V887=0)),"A","B")</f>
        <v>#NAME?</v>
      </c>
      <c r="X887" s="1" t="e">
        <f aca="false">IF(OR(AND(W887="A",ALEA.ENTRE.BORNES(1,2)=1),AND(W887="B",ALEA.ENTRE.BORNES(1,4)=1)),1,0)</f>
        <v>#NAME?</v>
      </c>
      <c r="Y887" s="1" t="e">
        <f aca="false">IF(OR(AND(W887="A",X887=1),AND(W887="B",X887=0)),"A","B")</f>
        <v>#NAME?</v>
      </c>
      <c r="Z887" s="1" t="e">
        <f aca="false">IF(OR(AND(Y887="A",ALEA.ENTRE.BORNES(1,2)=1),AND(Y887="B",ALEA.ENTRE.BORNES(1,4)=1)),1,0)</f>
        <v>#NAME?</v>
      </c>
      <c r="AA887" s="1" t="e">
        <f aca="false">IF(OR(AND(Y887="A",Z887=1),AND(Y887="B",Z887=0)),"A","B")</f>
        <v>#NAME?</v>
      </c>
      <c r="AB887" s="1" t="e">
        <f aca="false">IF(OR(AND(AA887="A",ALEA.ENTRE.BORNES(1,2)=1),AND(AA887="B",ALEA.ENTRE.BORNES(1,4)=1)),1,0)</f>
        <v>#NAME?</v>
      </c>
      <c r="AC887" s="1" t="e">
        <f aca="false">IF(OR(AND(AA887="A",AB887=1),AND(AA887="B",AB887=0)),"A","B")</f>
        <v>#NAME?</v>
      </c>
      <c r="AD887" s="1" t="e">
        <f aca="false">IF(OR(AND(AC887="A",ALEA.ENTRE.BORNES(1,2)=1),AND(AC887="B",ALEA.ENTRE.BORNES(1,4)=1)),1,0)</f>
        <v>#NAME?</v>
      </c>
      <c r="AE887" s="1" t="e">
        <f aca="false">IF(OR(AND(AC887="A",AD887=1),AND(AC887="B",AD887=0)),"A","B")</f>
        <v>#NAME?</v>
      </c>
      <c r="AF887" s="1" t="e">
        <f aca="false">IF(OR(AND(AE887="A",ALEA.ENTRE.BORNES(1,2)=1),AND(AE887="B",ALEA.ENTRE.BORNES(1,4)=1)),1,0)</f>
        <v>#NAME?</v>
      </c>
      <c r="AG887" s="1" t="e">
        <f aca="false">IF(OR(AND(AE887="A",AF887=1),AND(AE887="B",AF887=0)),"A","B")</f>
        <v>#NAME?</v>
      </c>
      <c r="AH887" s="1" t="e">
        <f aca="false">IF(OR(AND(AG887="A",ALEA.ENTRE.BORNES(1,2)=1),AND(AG887="B",ALEA.ENTRE.BORNES(1,4)=1)),1,0)</f>
        <v>#NAME?</v>
      </c>
      <c r="AI887" s="1" t="e">
        <f aca="false">IF(OR(AND(AG887="A",AH887=1),AND(AG887="B",AH887=0)),"A","B")</f>
        <v>#NAME?</v>
      </c>
      <c r="AJ887" s="1" t="e">
        <f aca="false">IF(OR(AND(AI887="A",ALEA.ENTRE.BORNES(1,2)=1),AND(AI887="B",ALEA.ENTRE.BORNES(1,4)=1)),1,0)</f>
        <v>#NAME?</v>
      </c>
      <c r="AK887" s="1" t="e">
        <f aca="false">IF(OR(AND(AI887="A",AJ887=1),AND(AI887="B",AJ887=0)),"A","B")</f>
        <v>#NAME?</v>
      </c>
      <c r="AL887" s="1" t="e">
        <f aca="false">IF(OR(AND(AK887="A",ALEA.ENTRE.BORNES(1,2)=1),AND(AK887="B",ALEA.ENTRE.BORNES(1,4)=1)),1,0)</f>
        <v>#NAME?</v>
      </c>
      <c r="AM887" s="1" t="e">
        <f aca="false">IF(OR(AND(AK887="A",AL887=1),AND(AK887="B",AL887=0)),"A","B")</f>
        <v>#NAME?</v>
      </c>
      <c r="AN887" s="1" t="e">
        <f aca="false">IF(OR(AND(AM887="A",ALEA.ENTRE.BORNES(1,2)=1),AND(AM887="B",ALEA.ENTRE.BORNES(1,4)=1)),1,0)</f>
        <v>#NAME?</v>
      </c>
      <c r="AO887" s="1" t="e">
        <f aca="false">IF(OR(AND(AM887="A",AN887=1),AND(AM887="B",AN887=0)),"A","B")</f>
        <v>#NAME?</v>
      </c>
      <c r="AP887" s="1" t="e">
        <f aca="false">IF(OR(AND(AO887="A",ALEA.ENTRE.BORNES(1,2)=1),AND(AO887="B",ALEA.ENTRE.BORNES(1,4)=1)),1,0)</f>
        <v>#NAME?</v>
      </c>
      <c r="AQ887" s="1" t="e">
        <f aca="false">IF(OR(AND(AO887="A",AP887=1),AND(AO887="B",AP887=0)),"A","B")</f>
        <v>#NAME?</v>
      </c>
      <c r="AR887" s="1" t="e">
        <f aca="false">IF(OR(AND(AQ887="A",ALEA.ENTRE.BORNES(1,2)=1),AND(AQ887="B",ALEA.ENTRE.BORNES(1,4)=1)),1,0)</f>
        <v>#NAME?</v>
      </c>
      <c r="AS887" s="1" t="e">
        <f aca="false">IF(OR(AND(AQ887="A",AR887=1),AND(AQ887="B",AR887=0)),"A","B")</f>
        <v>#NAME?</v>
      </c>
      <c r="AT887" s="1" t="e">
        <f aca="false">IF(OR(AND(AS887="A",ALEA.ENTRE.BORNES(1,2)=1),AND(AS887="B",ALEA.ENTRE.BORNES(1,4)=1)),1,0)</f>
        <v>#NAME?</v>
      </c>
      <c r="AU887" s="1" t="e">
        <f aca="false">IF(OR(AND(AS887="A",AT887=1),AND(AS887="B",AT887=0)),"A","B")</f>
        <v>#NAME?</v>
      </c>
      <c r="AV887" s="1" t="e">
        <f aca="false">IF(OR(AND(AU887="A",ALEA.ENTRE.BORNES(1,2)=1),AND(AU887="B",ALEA.ENTRE.BORNES(1,4)=1)),1,0)</f>
        <v>#NAME?</v>
      </c>
      <c r="AW887" s="1" t="e">
        <f aca="false">IF(OR(AND(AU887="A",AV887=1),AND(AU887="B",AV887=0)),"A","B")</f>
        <v>#NAME?</v>
      </c>
      <c r="AX887" s="1" t="e">
        <f aca="false">IF(OR(AND(AW887="A",ALEA.ENTRE.BORNES(1,2)=1),AND(AW887="B",ALEA.ENTRE.BORNES(1,4)=1)),1,0)</f>
        <v>#NAME?</v>
      </c>
      <c r="AY887" s="1" t="e">
        <f aca="false">IF(OR(AND(AW887="A",AX887=1),AND(AW887="B",AX887=0)),"A","B")</f>
        <v>#NAME?</v>
      </c>
      <c r="AZ887" s="1" t="e">
        <f aca="false">IF(OR(AND(AY887="A",ALEA.ENTRE.BORNES(1,2)=1),AND(AY887="B",ALEA.ENTRE.BORNES(1,4)=1)),1,0)</f>
        <v>#NAME?</v>
      </c>
      <c r="BA887" s="1" t="e">
        <f aca="false">IF(OR(AND(AY887="A",AZ887=1),AND(AY887="B",AZ887=0)),"A","B")</f>
        <v>#NAME?</v>
      </c>
      <c r="BB887" s="1" t="e">
        <f aca="false">IF(OR(AND(BA887="A",ALEA.ENTRE.BORNES(1,2)=1),AND(BA887="B",ALEA.ENTRE.BORNES(1,4)=1)),1,0)</f>
        <v>#NAME?</v>
      </c>
      <c r="BC887" s="1" t="e">
        <f aca="false">IF(OR(AND(BA887="A",BB887=1),AND(BA887="B",BB887=0)),"A","B")</f>
        <v>#NAME?</v>
      </c>
      <c r="BD887" s="1" t="e">
        <f aca="false">IF(OR(AND(BC887="A",ALEA.ENTRE.BORNES(1,2)=1),AND(BC887="B",ALEA.ENTRE.BORNES(1,4)=1)),1,0)</f>
        <v>#NAME?</v>
      </c>
      <c r="BE887" s="1" t="e">
        <f aca="false">IF(OR(AND(BC887="A",BD887=1),AND(BC887="B",BD887=0)),"A","B")</f>
        <v>#NAME?</v>
      </c>
      <c r="BF887" s="1" t="e">
        <f aca="false">IF(OR(AND(BE887="A",ALEA.ENTRE.BORNES(1,2)=1),AND(BE887="B",ALEA.ENTRE.BORNES(1,4)=1)),1,0)</f>
        <v>#NAME?</v>
      </c>
      <c r="BG887" s="1" t="e">
        <f aca="false">IF(OR(AND(BE887="A",BF887=1),AND(BE887="B",BF887=0)),"A","B")</f>
        <v>#NAME?</v>
      </c>
      <c r="BH887" s="1" t="e">
        <f aca="false">IF(OR(AND(BG887="A",ALEA.ENTRE.BORNES(1,2)=1),AND(BG887="B",ALEA.ENTRE.BORNES(1,4)=1)),1,0)</f>
        <v>#NAME?</v>
      </c>
      <c r="BI887" s="1" t="e">
        <f aca="false">IF(OR(AND(BG887="A",BH887=1),AND(BG887="B",BH887=0)),"A","B")</f>
        <v>#NAME?</v>
      </c>
      <c r="BJ887" s="1" t="e">
        <f aca="false">IF(OR(AND(BI887="A",ALEA.ENTRE.BORNES(1,2)=1),AND(BI887="B",ALEA.ENTRE.BORNES(1,4)=1)),1,0)</f>
        <v>#NAME?</v>
      </c>
      <c r="BK887" s="1" t="e">
        <f aca="false">IF(OR(AND(BI887="A",BJ887=1),AND(BI887="B",BJ887=0)),"A","B")</f>
        <v>#NAME?</v>
      </c>
      <c r="BL887" s="1" t="e">
        <f aca="false">IF(OR(AND(BK887="A",ALEA.ENTRE.BORNES(1,2)=1),AND(BK887="B",ALEA.ENTRE.BORNES(1,4)=1)),1,0)</f>
        <v>#NAME?</v>
      </c>
      <c r="BM887" s="1" t="e">
        <f aca="false">IF(OR(AND(BK887="A",BL887=1),AND(BK887="B",BL887=0)),"A","B")</f>
        <v>#NAME?</v>
      </c>
      <c r="BN887" s="1" t="e">
        <f aca="false">IF(OR(AND(BM887="A",ALEA.ENTRE.BORNES(1,2)=1),AND(BM887="B",ALEA.ENTRE.BORNES(1,4)=1)),1,0)</f>
        <v>#NAME?</v>
      </c>
      <c r="BO887" s="1" t="e">
        <f aca="false">IF(OR(AND(BM887="A",BN887=1),AND(BM887="B",BN887=0)),"A","B")</f>
        <v>#NAME?</v>
      </c>
      <c r="BP887" s="1" t="e">
        <f aca="false">IF(OR(AND(BO887="A",ALEA.ENTRE.BORNES(1,2)=1),AND(BO887="B",ALEA.ENTRE.BORNES(1,4)=1)),1,0)</f>
        <v>#NAME?</v>
      </c>
      <c r="BQ887" s="1" t="e">
        <f aca="false">IF(OR(AND(BO887="A",BP887=1),AND(BO887="B",BP887=0)),"A","B")</f>
        <v>#NAME?</v>
      </c>
      <c r="BR887" s="1" t="e">
        <f aca="false">IF(OR(AND(BQ887="A",ALEA.ENTRE.BORNES(1,2)=1),AND(BQ887="B",ALEA.ENTRE.BORNES(1,4)=1)),1,0)</f>
        <v>#NAME?</v>
      </c>
      <c r="BS887" s="1" t="e">
        <f aca="false">IF(OR(AND(BQ887="A",BR887=1),AND(BQ887="B",BR887=0)),"A","B")</f>
        <v>#NAME?</v>
      </c>
      <c r="BT887" s="1" t="e">
        <f aca="false">IF(OR(AND(BS887="A",ALEA.ENTRE.BORNES(1,2)=1),AND(BS887="B",ALEA.ENTRE.BORNES(1,4)=1)),1,0)</f>
        <v>#NAME?</v>
      </c>
      <c r="BU887" s="1" t="e">
        <f aca="false">IF(OR(AND(BS887="A",BT887=1),AND(BS887="B",BT887=0)),"A","B")</f>
        <v>#NAME?</v>
      </c>
      <c r="BV887" s="1" t="e">
        <f aca="false">IF(OR(AND(BU887="A",ALEA.ENTRE.BORNES(1,2)=1),AND(BU887="B",ALEA.ENTRE.BORNES(1,4)=1)),1,0)</f>
        <v>#NAME?</v>
      </c>
      <c r="BW887" s="1" t="e">
        <f aca="false">IF(OR(AND(BU887="A",BV887=1),AND(BU887="B",BV887=0)),"A","B")</f>
        <v>#NAME?</v>
      </c>
      <c r="BX887" s="1" t="e">
        <f aca="false">IF(OR(AND(BW887="A",ALEA.ENTRE.BORNES(1,2)=1),AND(BW887="B",ALEA.ENTRE.BORNES(1,4)=1)),1,0)</f>
        <v>#NAME?</v>
      </c>
      <c r="BY887" s="1" t="e">
        <f aca="false">IF(OR(AND(BW887="A",BX887=1),AND(BW887="B",BX887=0)),"A","B")</f>
        <v>#NAME?</v>
      </c>
      <c r="BZ887" s="1" t="e">
        <f aca="false">IF(OR(AND(BY887="A",ALEA.ENTRE.BORNES(1,2)=1),AND(BY887="B",ALEA.ENTRE.BORNES(1,4)=1)),1,0)</f>
        <v>#NAME?</v>
      </c>
      <c r="CA887" s="1" t="e">
        <f aca="false">IF(OR(AND(BY887="A",BZ887=1),AND(BY887="B",BZ887=0)),"A","B")</f>
        <v>#NAME?</v>
      </c>
      <c r="CB887" s="1" t="e">
        <f aca="false">IF(OR(AND(CA887="A",ALEA.ENTRE.BORNES(1,2)=1),AND(CA887="B",ALEA.ENTRE.BORNES(1,4)=1)),1,0)</f>
        <v>#NAME?</v>
      </c>
      <c r="CC887" s="1" t="e">
        <f aca="false">IF(OR(AND(CA887="A",CB887=1),AND(CA887="B",CB887=0)),"A","B")</f>
        <v>#NAME?</v>
      </c>
      <c r="CD887" s="1" t="e">
        <f aca="false">IF(OR(AND(CC887="A",ALEA.ENTRE.BORNES(1,2)=1),AND(CC887="B",ALEA.ENTRE.BORNES(1,4)=1)),1,0)</f>
        <v>#NAME?</v>
      </c>
      <c r="CE887" s="1" t="e">
        <f aca="false">IF(OR(AND(CC887="A",CD887=1),AND(CC887="B",CD887=0)),"A","B")</f>
        <v>#NAME?</v>
      </c>
      <c r="CF887" s="1" t="e">
        <f aca="false">IF(OR(AND(CE887="A",ALEA.ENTRE.BORNES(1,2)=1),AND(CE887="B",ALEA.ENTRE.BORNES(1,4)=1)),1,0)</f>
        <v>#NAME?</v>
      </c>
      <c r="CG887" s="1" t="e">
        <f aca="false">IF(OR(AND(CE887="A",CF887=1),AND(CE887="B",CF887=0)),"A","B")</f>
        <v>#NAME?</v>
      </c>
      <c r="CH887" s="1" t="e">
        <f aca="false">IF(OR(AND(CG887="A",ALEA.ENTRE.BORNES(1,2)=1),AND(CG887="B",ALEA.ENTRE.BORNES(1,4)=1)),1,0)</f>
        <v>#NAME?</v>
      </c>
      <c r="CI887" s="1" t="e">
        <f aca="false">IF(OR(AND(CG887="A",CH887=1),AND(CG887="B",CH887=0)),"A","B")</f>
        <v>#NAME?</v>
      </c>
      <c r="CJ887" s="1" t="e">
        <f aca="false">IF(OR(AND(CI887="A",ALEA.ENTRE.BORNES(1,2)=1),AND(CI887="B",ALEA.ENTRE.BORNES(1,4)=1)),1,0)</f>
        <v>#NAME?</v>
      </c>
      <c r="CK887" s="1" t="e">
        <f aca="false">IF(OR(AND(CI887="A",CJ887=1),AND(CI887="B",CJ887=0)),"A","B")</f>
        <v>#NAME?</v>
      </c>
      <c r="CL887" s="1" t="e">
        <f aca="false">IF(OR(AND(CK887="A",ALEA.ENTRE.BORNES(1,2)=1),AND(CK887="B",ALEA.ENTRE.BORNES(1,4)=1)),1,0)</f>
        <v>#NAME?</v>
      </c>
      <c r="CM887" s="1" t="e">
        <f aca="false">IF(OR(AND(CK887="A",CL887=1),AND(CK887="B",CL887=0)),"A","B")</f>
        <v>#NAME?</v>
      </c>
      <c r="CN887" s="1" t="e">
        <f aca="false">IF(OR(AND(CM887="A",ALEA.ENTRE.BORNES(1,2)=1),AND(CM887="B",ALEA.ENTRE.BORNES(1,4)=1)),1,0)</f>
        <v>#NAME?</v>
      </c>
      <c r="CO887" s="1" t="e">
        <f aca="false">IF(OR(AND(CM887="A",CN887=1),AND(CM887="B",CN887=0)),"A","B")</f>
        <v>#NAME?</v>
      </c>
      <c r="CP887" s="1" t="e">
        <f aca="false">IF(OR(AND(CO887="A",ALEA.ENTRE.BORNES(1,2)=1),AND(CO887="B",ALEA.ENTRE.BORNES(1,4)=1)),1,0)</f>
        <v>#NAME?</v>
      </c>
      <c r="CQ887" s="1" t="e">
        <f aca="false">IF(OR(AND(CO887="A",CP887=1),AND(CO887="B",CP887=0)),"A","B")</f>
        <v>#NAME?</v>
      </c>
      <c r="CR887" s="1" t="e">
        <f aca="false">IF(OR(AND(CQ887="A",ALEA.ENTRE.BORNES(1,2)=1),AND(CQ887="B",ALEA.ENTRE.BORNES(1,4)=1)),1,0)</f>
        <v>#NAME?</v>
      </c>
      <c r="CS887" s="1" t="e">
        <f aca="false">IF(OR(AND(CQ887="A",CR887=1),AND(CQ887="B",CR887=0)),"A","B")</f>
        <v>#NAME?</v>
      </c>
      <c r="CT887" s="1" t="e">
        <f aca="false">IF(OR(AND(CS887="A",ALEA.ENTRE.BORNES(1,2)=1),AND(CS887="B",ALEA.ENTRE.BORNES(1,4)=1)),1,0)</f>
        <v>#NAME?</v>
      </c>
      <c r="CU887" s="1" t="e">
        <f aca="false">IF(OR(AND(CS887="A",CT887=1),AND(CS887="B",CT887=0)),"A","B")</f>
        <v>#NAME?</v>
      </c>
      <c r="CV887" s="1" t="e">
        <f aca="false">IF(OR(AND(CU887="A",ALEA.ENTRE.BORNES(1,2)=1),AND(CU887="B",ALEA.ENTRE.BORNES(1,4)=1)),1,0)</f>
        <v>#NAME?</v>
      </c>
      <c r="CW887" s="1" t="e">
        <f aca="false">IF(OR(AND(CU887="A",CV887=1),AND(CU887="B",CV887=0)),"A","B")</f>
        <v>#NAME?</v>
      </c>
      <c r="CX887" s="1" t="e">
        <f aca="false">IF(OR(AND(CW887="A",ALEA.ENTRE.BORNES(1,2)=1),AND(CW887="B",ALEA.ENTRE.BORNES(1,4)=1)),1,0)</f>
        <v>#NAME?</v>
      </c>
    </row>
    <row r="888" customFormat="false" ht="12.75" hidden="false" customHeight="false" outlineLevel="0" collapsed="false">
      <c r="A888" s="1" t="n">
        <v>887</v>
      </c>
      <c r="B888" s="1" t="e">
        <f aca="false">IF(ALEA.ENTRE.BORNES(1,2)=1,"A","B")</f>
        <v>#NAME?</v>
      </c>
      <c r="C888" s="1" t="e">
        <f aca="false">B888</f>
        <v>#NAME?</v>
      </c>
      <c r="D888" s="1" t="e">
        <f aca="false">IF(OR(AND(C888="A",ALEA.ENTRE.BORNES(1,2)=1),AND(C888="B",ALEA.ENTRE.BORNES(1,4)=1)),1,0)</f>
        <v>#NAME?</v>
      </c>
      <c r="E888" s="1" t="e">
        <f aca="false">IF(OR(AND(C888="A",D888=1),AND(C888="B",D888=0)),"A","B")</f>
        <v>#NAME?</v>
      </c>
      <c r="F888" s="1" t="e">
        <f aca="false">IF(OR(AND(E888="A",ALEA.ENTRE.BORNES(1,2)=1),AND(E888="B",ALEA.ENTRE.BORNES(1,4)=1)),1,0)</f>
        <v>#NAME?</v>
      </c>
      <c r="G888" s="1" t="e">
        <f aca="false">IF(OR(AND(E888="A",F888=1),AND(E888="B",F888=0)),"A","B")</f>
        <v>#NAME?</v>
      </c>
      <c r="H888" s="1" t="e">
        <f aca="false">IF(OR(AND(G888="A",ALEA.ENTRE.BORNES(1,2)=1),AND(G888="B",ALEA.ENTRE.BORNES(1,4)=1)),1,0)</f>
        <v>#NAME?</v>
      </c>
      <c r="I888" s="1" t="e">
        <f aca="false">IF(OR(AND(G888="A",H888=1),AND(G888="B",H888=0)),"A","B")</f>
        <v>#NAME?</v>
      </c>
      <c r="J888" s="1" t="e">
        <f aca="false">IF(OR(AND(I888="A",ALEA.ENTRE.BORNES(1,2)=1),AND(I888="B",ALEA.ENTRE.BORNES(1,4)=1)),1,0)</f>
        <v>#NAME?</v>
      </c>
      <c r="K888" s="1" t="e">
        <f aca="false">IF(OR(AND(I888="A",J888=1),AND(I888="B",J888=0)),"A","B")</f>
        <v>#NAME?</v>
      </c>
      <c r="L888" s="1" t="e">
        <f aca="false">IF(OR(AND(K888="A",ALEA.ENTRE.BORNES(1,2)=1),AND(K888="B",ALEA.ENTRE.BORNES(1,4)=1)),1,0)</f>
        <v>#NAME?</v>
      </c>
      <c r="M888" s="1" t="e">
        <f aca="false">IF(OR(AND(K888="A",L888=1),AND(K888="B",L888=0)),"A","B")</f>
        <v>#NAME?</v>
      </c>
      <c r="N888" s="1" t="e">
        <f aca="false">IF(OR(AND(M888="A",ALEA.ENTRE.BORNES(1,2)=1),AND(M888="B",ALEA.ENTRE.BORNES(1,4)=1)),1,0)</f>
        <v>#NAME?</v>
      </c>
      <c r="O888" s="1" t="e">
        <f aca="false">IF(OR(AND(M888="A",N888=1),AND(M888="B",N888=0)),"A","B")</f>
        <v>#NAME?</v>
      </c>
      <c r="P888" s="1" t="e">
        <f aca="false">IF(OR(AND(O888="A",ALEA.ENTRE.BORNES(1,2)=1),AND(O888="B",ALEA.ENTRE.BORNES(1,4)=1)),1,0)</f>
        <v>#NAME?</v>
      </c>
      <c r="Q888" s="1" t="e">
        <f aca="false">IF(OR(AND(O888="A",P888=1),AND(O888="B",P888=0)),"A","B")</f>
        <v>#NAME?</v>
      </c>
      <c r="R888" s="1" t="e">
        <f aca="false">IF(OR(AND(Q888="A",ALEA.ENTRE.BORNES(1,2)=1),AND(Q888="B",ALEA.ENTRE.BORNES(1,4)=1)),1,0)</f>
        <v>#NAME?</v>
      </c>
      <c r="S888" s="1" t="e">
        <f aca="false">IF(OR(AND(Q888="A",R888=1),AND(Q888="B",R888=0)),"A","B")</f>
        <v>#NAME?</v>
      </c>
      <c r="T888" s="1" t="e">
        <f aca="false">IF(OR(AND(S888="A",ALEA.ENTRE.BORNES(1,2)=1),AND(S888="B",ALEA.ENTRE.BORNES(1,4)=1)),1,0)</f>
        <v>#NAME?</v>
      </c>
      <c r="U888" s="1" t="e">
        <f aca="false">IF(OR(AND(S888="A",T888=1),AND(S888="B",T888=0)),"A","B")</f>
        <v>#NAME?</v>
      </c>
      <c r="V888" s="1" t="e">
        <f aca="false">IF(OR(AND(U888="A",ALEA.ENTRE.BORNES(1,2)=1),AND(U888="B",ALEA.ENTRE.BORNES(1,4)=1)),1,0)</f>
        <v>#NAME?</v>
      </c>
      <c r="W888" s="1" t="e">
        <f aca="false">IF(OR(AND(U888="A",V888=1),AND(U888="B",V888=0)),"A","B")</f>
        <v>#NAME?</v>
      </c>
      <c r="X888" s="1" t="e">
        <f aca="false">IF(OR(AND(W888="A",ALEA.ENTRE.BORNES(1,2)=1),AND(W888="B",ALEA.ENTRE.BORNES(1,4)=1)),1,0)</f>
        <v>#NAME?</v>
      </c>
      <c r="Y888" s="1" t="e">
        <f aca="false">IF(OR(AND(W888="A",X888=1),AND(W888="B",X888=0)),"A","B")</f>
        <v>#NAME?</v>
      </c>
      <c r="Z888" s="1" t="e">
        <f aca="false">IF(OR(AND(Y888="A",ALEA.ENTRE.BORNES(1,2)=1),AND(Y888="B",ALEA.ENTRE.BORNES(1,4)=1)),1,0)</f>
        <v>#NAME?</v>
      </c>
      <c r="AA888" s="1" t="e">
        <f aca="false">IF(OR(AND(Y888="A",Z888=1),AND(Y888="B",Z888=0)),"A","B")</f>
        <v>#NAME?</v>
      </c>
      <c r="AB888" s="1" t="e">
        <f aca="false">IF(OR(AND(AA888="A",ALEA.ENTRE.BORNES(1,2)=1),AND(AA888="B",ALEA.ENTRE.BORNES(1,4)=1)),1,0)</f>
        <v>#NAME?</v>
      </c>
      <c r="AC888" s="1" t="e">
        <f aca="false">IF(OR(AND(AA888="A",AB888=1),AND(AA888="B",AB888=0)),"A","B")</f>
        <v>#NAME?</v>
      </c>
      <c r="AD888" s="1" t="e">
        <f aca="false">IF(OR(AND(AC888="A",ALEA.ENTRE.BORNES(1,2)=1),AND(AC888="B",ALEA.ENTRE.BORNES(1,4)=1)),1,0)</f>
        <v>#NAME?</v>
      </c>
      <c r="AE888" s="1" t="e">
        <f aca="false">IF(OR(AND(AC888="A",AD888=1),AND(AC888="B",AD888=0)),"A","B")</f>
        <v>#NAME?</v>
      </c>
      <c r="AF888" s="1" t="e">
        <f aca="false">IF(OR(AND(AE888="A",ALEA.ENTRE.BORNES(1,2)=1),AND(AE888="B",ALEA.ENTRE.BORNES(1,4)=1)),1,0)</f>
        <v>#NAME?</v>
      </c>
      <c r="AG888" s="1" t="e">
        <f aca="false">IF(OR(AND(AE888="A",AF888=1),AND(AE888="B",AF888=0)),"A","B")</f>
        <v>#NAME?</v>
      </c>
      <c r="AH888" s="1" t="e">
        <f aca="false">IF(OR(AND(AG888="A",ALEA.ENTRE.BORNES(1,2)=1),AND(AG888="B",ALEA.ENTRE.BORNES(1,4)=1)),1,0)</f>
        <v>#NAME?</v>
      </c>
      <c r="AI888" s="1" t="e">
        <f aca="false">IF(OR(AND(AG888="A",AH888=1),AND(AG888="B",AH888=0)),"A","B")</f>
        <v>#NAME?</v>
      </c>
      <c r="AJ888" s="1" t="e">
        <f aca="false">IF(OR(AND(AI888="A",ALEA.ENTRE.BORNES(1,2)=1),AND(AI888="B",ALEA.ENTRE.BORNES(1,4)=1)),1,0)</f>
        <v>#NAME?</v>
      </c>
      <c r="AK888" s="1" t="e">
        <f aca="false">IF(OR(AND(AI888="A",AJ888=1),AND(AI888="B",AJ888=0)),"A","B")</f>
        <v>#NAME?</v>
      </c>
      <c r="AL888" s="1" t="e">
        <f aca="false">IF(OR(AND(AK888="A",ALEA.ENTRE.BORNES(1,2)=1),AND(AK888="B",ALEA.ENTRE.BORNES(1,4)=1)),1,0)</f>
        <v>#NAME?</v>
      </c>
      <c r="AM888" s="1" t="e">
        <f aca="false">IF(OR(AND(AK888="A",AL888=1),AND(AK888="B",AL888=0)),"A","B")</f>
        <v>#NAME?</v>
      </c>
      <c r="AN888" s="1" t="e">
        <f aca="false">IF(OR(AND(AM888="A",ALEA.ENTRE.BORNES(1,2)=1),AND(AM888="B",ALEA.ENTRE.BORNES(1,4)=1)),1,0)</f>
        <v>#NAME?</v>
      </c>
      <c r="AO888" s="1" t="e">
        <f aca="false">IF(OR(AND(AM888="A",AN888=1),AND(AM888="B",AN888=0)),"A","B")</f>
        <v>#NAME?</v>
      </c>
      <c r="AP888" s="1" t="e">
        <f aca="false">IF(OR(AND(AO888="A",ALEA.ENTRE.BORNES(1,2)=1),AND(AO888="B",ALEA.ENTRE.BORNES(1,4)=1)),1,0)</f>
        <v>#NAME?</v>
      </c>
      <c r="AQ888" s="1" t="e">
        <f aca="false">IF(OR(AND(AO888="A",AP888=1),AND(AO888="B",AP888=0)),"A","B")</f>
        <v>#NAME?</v>
      </c>
      <c r="AR888" s="1" t="e">
        <f aca="false">IF(OR(AND(AQ888="A",ALEA.ENTRE.BORNES(1,2)=1),AND(AQ888="B",ALEA.ENTRE.BORNES(1,4)=1)),1,0)</f>
        <v>#NAME?</v>
      </c>
      <c r="AS888" s="1" t="e">
        <f aca="false">IF(OR(AND(AQ888="A",AR888=1),AND(AQ888="B",AR888=0)),"A","B")</f>
        <v>#NAME?</v>
      </c>
      <c r="AT888" s="1" t="e">
        <f aca="false">IF(OR(AND(AS888="A",ALEA.ENTRE.BORNES(1,2)=1),AND(AS888="B",ALEA.ENTRE.BORNES(1,4)=1)),1,0)</f>
        <v>#NAME?</v>
      </c>
      <c r="AU888" s="1" t="e">
        <f aca="false">IF(OR(AND(AS888="A",AT888=1),AND(AS888="B",AT888=0)),"A","B")</f>
        <v>#NAME?</v>
      </c>
      <c r="AV888" s="1" t="e">
        <f aca="false">IF(OR(AND(AU888="A",ALEA.ENTRE.BORNES(1,2)=1),AND(AU888="B",ALEA.ENTRE.BORNES(1,4)=1)),1,0)</f>
        <v>#NAME?</v>
      </c>
      <c r="AW888" s="1" t="e">
        <f aca="false">IF(OR(AND(AU888="A",AV888=1),AND(AU888="B",AV888=0)),"A","B")</f>
        <v>#NAME?</v>
      </c>
      <c r="AX888" s="1" t="e">
        <f aca="false">IF(OR(AND(AW888="A",ALEA.ENTRE.BORNES(1,2)=1),AND(AW888="B",ALEA.ENTRE.BORNES(1,4)=1)),1,0)</f>
        <v>#NAME?</v>
      </c>
      <c r="AY888" s="1" t="e">
        <f aca="false">IF(OR(AND(AW888="A",AX888=1),AND(AW888="B",AX888=0)),"A","B")</f>
        <v>#NAME?</v>
      </c>
      <c r="AZ888" s="1" t="e">
        <f aca="false">IF(OR(AND(AY888="A",ALEA.ENTRE.BORNES(1,2)=1),AND(AY888="B",ALEA.ENTRE.BORNES(1,4)=1)),1,0)</f>
        <v>#NAME?</v>
      </c>
      <c r="BA888" s="1" t="e">
        <f aca="false">IF(OR(AND(AY888="A",AZ888=1),AND(AY888="B",AZ888=0)),"A","B")</f>
        <v>#NAME?</v>
      </c>
      <c r="BB888" s="1" t="e">
        <f aca="false">IF(OR(AND(BA888="A",ALEA.ENTRE.BORNES(1,2)=1),AND(BA888="B",ALEA.ENTRE.BORNES(1,4)=1)),1,0)</f>
        <v>#NAME?</v>
      </c>
      <c r="BC888" s="1" t="e">
        <f aca="false">IF(OR(AND(BA888="A",BB888=1),AND(BA888="B",BB888=0)),"A","B")</f>
        <v>#NAME?</v>
      </c>
      <c r="BD888" s="1" t="e">
        <f aca="false">IF(OR(AND(BC888="A",ALEA.ENTRE.BORNES(1,2)=1),AND(BC888="B",ALEA.ENTRE.BORNES(1,4)=1)),1,0)</f>
        <v>#NAME?</v>
      </c>
      <c r="BE888" s="1" t="e">
        <f aca="false">IF(OR(AND(BC888="A",BD888=1),AND(BC888="B",BD888=0)),"A","B")</f>
        <v>#NAME?</v>
      </c>
      <c r="BF888" s="1" t="e">
        <f aca="false">IF(OR(AND(BE888="A",ALEA.ENTRE.BORNES(1,2)=1),AND(BE888="B",ALEA.ENTRE.BORNES(1,4)=1)),1,0)</f>
        <v>#NAME?</v>
      </c>
      <c r="BG888" s="1" t="e">
        <f aca="false">IF(OR(AND(BE888="A",BF888=1),AND(BE888="B",BF888=0)),"A","B")</f>
        <v>#NAME?</v>
      </c>
      <c r="BH888" s="1" t="e">
        <f aca="false">IF(OR(AND(BG888="A",ALEA.ENTRE.BORNES(1,2)=1),AND(BG888="B",ALEA.ENTRE.BORNES(1,4)=1)),1,0)</f>
        <v>#NAME?</v>
      </c>
      <c r="BI888" s="1" t="e">
        <f aca="false">IF(OR(AND(BG888="A",BH888=1),AND(BG888="B",BH888=0)),"A","B")</f>
        <v>#NAME?</v>
      </c>
      <c r="BJ888" s="1" t="e">
        <f aca="false">IF(OR(AND(BI888="A",ALEA.ENTRE.BORNES(1,2)=1),AND(BI888="B",ALEA.ENTRE.BORNES(1,4)=1)),1,0)</f>
        <v>#NAME?</v>
      </c>
      <c r="BK888" s="1" t="e">
        <f aca="false">IF(OR(AND(BI888="A",BJ888=1),AND(BI888="B",BJ888=0)),"A","B")</f>
        <v>#NAME?</v>
      </c>
      <c r="BL888" s="1" t="e">
        <f aca="false">IF(OR(AND(BK888="A",ALEA.ENTRE.BORNES(1,2)=1),AND(BK888="B",ALEA.ENTRE.BORNES(1,4)=1)),1,0)</f>
        <v>#NAME?</v>
      </c>
      <c r="BM888" s="1" t="e">
        <f aca="false">IF(OR(AND(BK888="A",BL888=1),AND(BK888="B",BL888=0)),"A","B")</f>
        <v>#NAME?</v>
      </c>
      <c r="BN888" s="1" t="e">
        <f aca="false">IF(OR(AND(BM888="A",ALEA.ENTRE.BORNES(1,2)=1),AND(BM888="B",ALEA.ENTRE.BORNES(1,4)=1)),1,0)</f>
        <v>#NAME?</v>
      </c>
      <c r="BO888" s="1" t="e">
        <f aca="false">IF(OR(AND(BM888="A",BN888=1),AND(BM888="B",BN888=0)),"A","B")</f>
        <v>#NAME?</v>
      </c>
      <c r="BP888" s="1" t="e">
        <f aca="false">IF(OR(AND(BO888="A",ALEA.ENTRE.BORNES(1,2)=1),AND(BO888="B",ALEA.ENTRE.BORNES(1,4)=1)),1,0)</f>
        <v>#NAME?</v>
      </c>
      <c r="BQ888" s="1" t="e">
        <f aca="false">IF(OR(AND(BO888="A",BP888=1),AND(BO888="B",BP888=0)),"A","B")</f>
        <v>#NAME?</v>
      </c>
      <c r="BR888" s="1" t="e">
        <f aca="false">IF(OR(AND(BQ888="A",ALEA.ENTRE.BORNES(1,2)=1),AND(BQ888="B",ALEA.ENTRE.BORNES(1,4)=1)),1,0)</f>
        <v>#NAME?</v>
      </c>
      <c r="BS888" s="1" t="e">
        <f aca="false">IF(OR(AND(BQ888="A",BR888=1),AND(BQ888="B",BR888=0)),"A","B")</f>
        <v>#NAME?</v>
      </c>
      <c r="BT888" s="1" t="e">
        <f aca="false">IF(OR(AND(BS888="A",ALEA.ENTRE.BORNES(1,2)=1),AND(BS888="B",ALEA.ENTRE.BORNES(1,4)=1)),1,0)</f>
        <v>#NAME?</v>
      </c>
      <c r="BU888" s="1" t="e">
        <f aca="false">IF(OR(AND(BS888="A",BT888=1),AND(BS888="B",BT888=0)),"A","B")</f>
        <v>#NAME?</v>
      </c>
      <c r="BV888" s="1" t="e">
        <f aca="false">IF(OR(AND(BU888="A",ALEA.ENTRE.BORNES(1,2)=1),AND(BU888="B",ALEA.ENTRE.BORNES(1,4)=1)),1,0)</f>
        <v>#NAME?</v>
      </c>
      <c r="BW888" s="1" t="e">
        <f aca="false">IF(OR(AND(BU888="A",BV888=1),AND(BU888="B",BV888=0)),"A","B")</f>
        <v>#NAME?</v>
      </c>
      <c r="BX888" s="1" t="e">
        <f aca="false">IF(OR(AND(BW888="A",ALEA.ENTRE.BORNES(1,2)=1),AND(BW888="B",ALEA.ENTRE.BORNES(1,4)=1)),1,0)</f>
        <v>#NAME?</v>
      </c>
      <c r="BY888" s="1" t="e">
        <f aca="false">IF(OR(AND(BW888="A",BX888=1),AND(BW888="B",BX888=0)),"A","B")</f>
        <v>#NAME?</v>
      </c>
      <c r="BZ888" s="1" t="e">
        <f aca="false">IF(OR(AND(BY888="A",ALEA.ENTRE.BORNES(1,2)=1),AND(BY888="B",ALEA.ENTRE.BORNES(1,4)=1)),1,0)</f>
        <v>#NAME?</v>
      </c>
      <c r="CA888" s="1" t="e">
        <f aca="false">IF(OR(AND(BY888="A",BZ888=1),AND(BY888="B",BZ888=0)),"A","B")</f>
        <v>#NAME?</v>
      </c>
      <c r="CB888" s="1" t="e">
        <f aca="false">IF(OR(AND(CA888="A",ALEA.ENTRE.BORNES(1,2)=1),AND(CA888="B",ALEA.ENTRE.BORNES(1,4)=1)),1,0)</f>
        <v>#NAME?</v>
      </c>
      <c r="CC888" s="1" t="e">
        <f aca="false">IF(OR(AND(CA888="A",CB888=1),AND(CA888="B",CB888=0)),"A","B")</f>
        <v>#NAME?</v>
      </c>
      <c r="CD888" s="1" t="e">
        <f aca="false">IF(OR(AND(CC888="A",ALEA.ENTRE.BORNES(1,2)=1),AND(CC888="B",ALEA.ENTRE.BORNES(1,4)=1)),1,0)</f>
        <v>#NAME?</v>
      </c>
      <c r="CE888" s="1" t="e">
        <f aca="false">IF(OR(AND(CC888="A",CD888=1),AND(CC888="B",CD888=0)),"A","B")</f>
        <v>#NAME?</v>
      </c>
      <c r="CF888" s="1" t="e">
        <f aca="false">IF(OR(AND(CE888="A",ALEA.ENTRE.BORNES(1,2)=1),AND(CE888="B",ALEA.ENTRE.BORNES(1,4)=1)),1,0)</f>
        <v>#NAME?</v>
      </c>
      <c r="CG888" s="1" t="e">
        <f aca="false">IF(OR(AND(CE888="A",CF888=1),AND(CE888="B",CF888=0)),"A","B")</f>
        <v>#NAME?</v>
      </c>
      <c r="CH888" s="1" t="e">
        <f aca="false">IF(OR(AND(CG888="A",ALEA.ENTRE.BORNES(1,2)=1),AND(CG888="B",ALEA.ENTRE.BORNES(1,4)=1)),1,0)</f>
        <v>#NAME?</v>
      </c>
      <c r="CI888" s="1" t="e">
        <f aca="false">IF(OR(AND(CG888="A",CH888=1),AND(CG888="B",CH888=0)),"A","B")</f>
        <v>#NAME?</v>
      </c>
      <c r="CJ888" s="1" t="e">
        <f aca="false">IF(OR(AND(CI888="A",ALEA.ENTRE.BORNES(1,2)=1),AND(CI888="B",ALEA.ENTRE.BORNES(1,4)=1)),1,0)</f>
        <v>#NAME?</v>
      </c>
      <c r="CK888" s="1" t="e">
        <f aca="false">IF(OR(AND(CI888="A",CJ888=1),AND(CI888="B",CJ888=0)),"A","B")</f>
        <v>#NAME?</v>
      </c>
      <c r="CL888" s="1" t="e">
        <f aca="false">IF(OR(AND(CK888="A",ALEA.ENTRE.BORNES(1,2)=1),AND(CK888="B",ALEA.ENTRE.BORNES(1,4)=1)),1,0)</f>
        <v>#NAME?</v>
      </c>
      <c r="CM888" s="1" t="e">
        <f aca="false">IF(OR(AND(CK888="A",CL888=1),AND(CK888="B",CL888=0)),"A","B")</f>
        <v>#NAME?</v>
      </c>
      <c r="CN888" s="1" t="e">
        <f aca="false">IF(OR(AND(CM888="A",ALEA.ENTRE.BORNES(1,2)=1),AND(CM888="B",ALEA.ENTRE.BORNES(1,4)=1)),1,0)</f>
        <v>#NAME?</v>
      </c>
      <c r="CO888" s="1" t="e">
        <f aca="false">IF(OR(AND(CM888="A",CN888=1),AND(CM888="B",CN888=0)),"A","B")</f>
        <v>#NAME?</v>
      </c>
      <c r="CP888" s="1" t="e">
        <f aca="false">IF(OR(AND(CO888="A",ALEA.ENTRE.BORNES(1,2)=1),AND(CO888="B",ALEA.ENTRE.BORNES(1,4)=1)),1,0)</f>
        <v>#NAME?</v>
      </c>
      <c r="CQ888" s="1" t="e">
        <f aca="false">IF(OR(AND(CO888="A",CP888=1),AND(CO888="B",CP888=0)),"A","B")</f>
        <v>#NAME?</v>
      </c>
      <c r="CR888" s="1" t="e">
        <f aca="false">IF(OR(AND(CQ888="A",ALEA.ENTRE.BORNES(1,2)=1),AND(CQ888="B",ALEA.ENTRE.BORNES(1,4)=1)),1,0)</f>
        <v>#NAME?</v>
      </c>
      <c r="CS888" s="1" t="e">
        <f aca="false">IF(OR(AND(CQ888="A",CR888=1),AND(CQ888="B",CR888=0)),"A","B")</f>
        <v>#NAME?</v>
      </c>
      <c r="CT888" s="1" t="e">
        <f aca="false">IF(OR(AND(CS888="A",ALEA.ENTRE.BORNES(1,2)=1),AND(CS888="B",ALEA.ENTRE.BORNES(1,4)=1)),1,0)</f>
        <v>#NAME?</v>
      </c>
      <c r="CU888" s="1" t="e">
        <f aca="false">IF(OR(AND(CS888="A",CT888=1),AND(CS888="B",CT888=0)),"A","B")</f>
        <v>#NAME?</v>
      </c>
      <c r="CV888" s="1" t="e">
        <f aca="false">IF(OR(AND(CU888="A",ALEA.ENTRE.BORNES(1,2)=1),AND(CU888="B",ALEA.ENTRE.BORNES(1,4)=1)),1,0)</f>
        <v>#NAME?</v>
      </c>
      <c r="CW888" s="1" t="e">
        <f aca="false">IF(OR(AND(CU888="A",CV888=1),AND(CU888="B",CV888=0)),"A","B")</f>
        <v>#NAME?</v>
      </c>
      <c r="CX888" s="1" t="e">
        <f aca="false">IF(OR(AND(CW888="A",ALEA.ENTRE.BORNES(1,2)=1),AND(CW888="B",ALEA.ENTRE.BORNES(1,4)=1)),1,0)</f>
        <v>#NAME?</v>
      </c>
    </row>
    <row r="889" customFormat="false" ht="12.75" hidden="false" customHeight="false" outlineLevel="0" collapsed="false">
      <c r="A889" s="1" t="n">
        <v>888</v>
      </c>
      <c r="B889" s="1" t="e">
        <f aca="false">IF(ALEA.ENTRE.BORNES(1,2)=1,"A","B")</f>
        <v>#NAME?</v>
      </c>
      <c r="C889" s="1" t="e">
        <f aca="false">B889</f>
        <v>#NAME?</v>
      </c>
      <c r="D889" s="1" t="e">
        <f aca="false">IF(OR(AND(C889="A",ALEA.ENTRE.BORNES(1,2)=1),AND(C889="B",ALEA.ENTRE.BORNES(1,4)=1)),1,0)</f>
        <v>#NAME?</v>
      </c>
      <c r="E889" s="1" t="e">
        <f aca="false">IF(OR(AND(C889="A",D889=1),AND(C889="B",D889=0)),"A","B")</f>
        <v>#NAME?</v>
      </c>
      <c r="F889" s="1" t="e">
        <f aca="false">IF(OR(AND(E889="A",ALEA.ENTRE.BORNES(1,2)=1),AND(E889="B",ALEA.ENTRE.BORNES(1,4)=1)),1,0)</f>
        <v>#NAME?</v>
      </c>
      <c r="G889" s="1" t="e">
        <f aca="false">IF(OR(AND(E889="A",F889=1),AND(E889="B",F889=0)),"A","B")</f>
        <v>#NAME?</v>
      </c>
      <c r="H889" s="1" t="e">
        <f aca="false">IF(OR(AND(G889="A",ALEA.ENTRE.BORNES(1,2)=1),AND(G889="B",ALEA.ENTRE.BORNES(1,4)=1)),1,0)</f>
        <v>#NAME?</v>
      </c>
      <c r="I889" s="1" t="e">
        <f aca="false">IF(OR(AND(G889="A",H889=1),AND(G889="B",H889=0)),"A","B")</f>
        <v>#NAME?</v>
      </c>
      <c r="J889" s="1" t="e">
        <f aca="false">IF(OR(AND(I889="A",ALEA.ENTRE.BORNES(1,2)=1),AND(I889="B",ALEA.ENTRE.BORNES(1,4)=1)),1,0)</f>
        <v>#NAME?</v>
      </c>
      <c r="K889" s="1" t="e">
        <f aca="false">IF(OR(AND(I889="A",J889=1),AND(I889="B",J889=0)),"A","B")</f>
        <v>#NAME?</v>
      </c>
      <c r="L889" s="1" t="e">
        <f aca="false">IF(OR(AND(K889="A",ALEA.ENTRE.BORNES(1,2)=1),AND(K889="B",ALEA.ENTRE.BORNES(1,4)=1)),1,0)</f>
        <v>#NAME?</v>
      </c>
      <c r="M889" s="1" t="e">
        <f aca="false">IF(OR(AND(K889="A",L889=1),AND(K889="B",L889=0)),"A","B")</f>
        <v>#NAME?</v>
      </c>
      <c r="N889" s="1" t="e">
        <f aca="false">IF(OR(AND(M889="A",ALEA.ENTRE.BORNES(1,2)=1),AND(M889="B",ALEA.ENTRE.BORNES(1,4)=1)),1,0)</f>
        <v>#NAME?</v>
      </c>
      <c r="O889" s="1" t="e">
        <f aca="false">IF(OR(AND(M889="A",N889=1),AND(M889="B",N889=0)),"A","B")</f>
        <v>#NAME?</v>
      </c>
      <c r="P889" s="1" t="e">
        <f aca="false">IF(OR(AND(O889="A",ALEA.ENTRE.BORNES(1,2)=1),AND(O889="B",ALEA.ENTRE.BORNES(1,4)=1)),1,0)</f>
        <v>#NAME?</v>
      </c>
      <c r="Q889" s="1" t="e">
        <f aca="false">IF(OR(AND(O889="A",P889=1),AND(O889="B",P889=0)),"A","B")</f>
        <v>#NAME?</v>
      </c>
      <c r="R889" s="1" t="e">
        <f aca="false">IF(OR(AND(Q889="A",ALEA.ENTRE.BORNES(1,2)=1),AND(Q889="B",ALEA.ENTRE.BORNES(1,4)=1)),1,0)</f>
        <v>#NAME?</v>
      </c>
      <c r="S889" s="1" t="e">
        <f aca="false">IF(OR(AND(Q889="A",R889=1),AND(Q889="B",R889=0)),"A","B")</f>
        <v>#NAME?</v>
      </c>
      <c r="T889" s="1" t="e">
        <f aca="false">IF(OR(AND(S889="A",ALEA.ENTRE.BORNES(1,2)=1),AND(S889="B",ALEA.ENTRE.BORNES(1,4)=1)),1,0)</f>
        <v>#NAME?</v>
      </c>
      <c r="U889" s="1" t="e">
        <f aca="false">IF(OR(AND(S889="A",T889=1),AND(S889="B",T889=0)),"A","B")</f>
        <v>#NAME?</v>
      </c>
      <c r="V889" s="1" t="e">
        <f aca="false">IF(OR(AND(U889="A",ALEA.ENTRE.BORNES(1,2)=1),AND(U889="B",ALEA.ENTRE.BORNES(1,4)=1)),1,0)</f>
        <v>#NAME?</v>
      </c>
      <c r="W889" s="1" t="e">
        <f aca="false">IF(OR(AND(U889="A",V889=1),AND(U889="B",V889=0)),"A","B")</f>
        <v>#NAME?</v>
      </c>
      <c r="X889" s="1" t="e">
        <f aca="false">IF(OR(AND(W889="A",ALEA.ENTRE.BORNES(1,2)=1),AND(W889="B",ALEA.ENTRE.BORNES(1,4)=1)),1,0)</f>
        <v>#NAME?</v>
      </c>
      <c r="Y889" s="1" t="e">
        <f aca="false">IF(OR(AND(W889="A",X889=1),AND(W889="B",X889=0)),"A","B")</f>
        <v>#NAME?</v>
      </c>
      <c r="Z889" s="1" t="e">
        <f aca="false">IF(OR(AND(Y889="A",ALEA.ENTRE.BORNES(1,2)=1),AND(Y889="B",ALEA.ENTRE.BORNES(1,4)=1)),1,0)</f>
        <v>#NAME?</v>
      </c>
      <c r="AA889" s="1" t="e">
        <f aca="false">IF(OR(AND(Y889="A",Z889=1),AND(Y889="B",Z889=0)),"A","B")</f>
        <v>#NAME?</v>
      </c>
      <c r="AB889" s="1" t="e">
        <f aca="false">IF(OR(AND(AA889="A",ALEA.ENTRE.BORNES(1,2)=1),AND(AA889="B",ALEA.ENTRE.BORNES(1,4)=1)),1,0)</f>
        <v>#NAME?</v>
      </c>
      <c r="AC889" s="1" t="e">
        <f aca="false">IF(OR(AND(AA889="A",AB889=1),AND(AA889="B",AB889=0)),"A","B")</f>
        <v>#NAME?</v>
      </c>
      <c r="AD889" s="1" t="e">
        <f aca="false">IF(OR(AND(AC889="A",ALEA.ENTRE.BORNES(1,2)=1),AND(AC889="B",ALEA.ENTRE.BORNES(1,4)=1)),1,0)</f>
        <v>#NAME?</v>
      </c>
      <c r="AE889" s="1" t="e">
        <f aca="false">IF(OR(AND(AC889="A",AD889=1),AND(AC889="B",AD889=0)),"A","B")</f>
        <v>#NAME?</v>
      </c>
      <c r="AF889" s="1" t="e">
        <f aca="false">IF(OR(AND(AE889="A",ALEA.ENTRE.BORNES(1,2)=1),AND(AE889="B",ALEA.ENTRE.BORNES(1,4)=1)),1,0)</f>
        <v>#NAME?</v>
      </c>
      <c r="AG889" s="1" t="e">
        <f aca="false">IF(OR(AND(AE889="A",AF889=1),AND(AE889="B",AF889=0)),"A","B")</f>
        <v>#NAME?</v>
      </c>
      <c r="AH889" s="1" t="e">
        <f aca="false">IF(OR(AND(AG889="A",ALEA.ENTRE.BORNES(1,2)=1),AND(AG889="B",ALEA.ENTRE.BORNES(1,4)=1)),1,0)</f>
        <v>#NAME?</v>
      </c>
      <c r="AI889" s="1" t="e">
        <f aca="false">IF(OR(AND(AG889="A",AH889=1),AND(AG889="B",AH889=0)),"A","B")</f>
        <v>#NAME?</v>
      </c>
      <c r="AJ889" s="1" t="e">
        <f aca="false">IF(OR(AND(AI889="A",ALEA.ENTRE.BORNES(1,2)=1),AND(AI889="B",ALEA.ENTRE.BORNES(1,4)=1)),1,0)</f>
        <v>#NAME?</v>
      </c>
      <c r="AK889" s="1" t="e">
        <f aca="false">IF(OR(AND(AI889="A",AJ889=1),AND(AI889="B",AJ889=0)),"A","B")</f>
        <v>#NAME?</v>
      </c>
      <c r="AL889" s="1" t="e">
        <f aca="false">IF(OR(AND(AK889="A",ALEA.ENTRE.BORNES(1,2)=1),AND(AK889="B",ALEA.ENTRE.BORNES(1,4)=1)),1,0)</f>
        <v>#NAME?</v>
      </c>
      <c r="AM889" s="1" t="e">
        <f aca="false">IF(OR(AND(AK889="A",AL889=1),AND(AK889="B",AL889=0)),"A","B")</f>
        <v>#NAME?</v>
      </c>
      <c r="AN889" s="1" t="e">
        <f aca="false">IF(OR(AND(AM889="A",ALEA.ENTRE.BORNES(1,2)=1),AND(AM889="B",ALEA.ENTRE.BORNES(1,4)=1)),1,0)</f>
        <v>#NAME?</v>
      </c>
      <c r="AO889" s="1" t="e">
        <f aca="false">IF(OR(AND(AM889="A",AN889=1),AND(AM889="B",AN889=0)),"A","B")</f>
        <v>#NAME?</v>
      </c>
      <c r="AP889" s="1" t="e">
        <f aca="false">IF(OR(AND(AO889="A",ALEA.ENTRE.BORNES(1,2)=1),AND(AO889="B",ALEA.ENTRE.BORNES(1,4)=1)),1,0)</f>
        <v>#NAME?</v>
      </c>
      <c r="AQ889" s="1" t="e">
        <f aca="false">IF(OR(AND(AO889="A",AP889=1),AND(AO889="B",AP889=0)),"A","B")</f>
        <v>#NAME?</v>
      </c>
      <c r="AR889" s="1" t="e">
        <f aca="false">IF(OR(AND(AQ889="A",ALEA.ENTRE.BORNES(1,2)=1),AND(AQ889="B",ALEA.ENTRE.BORNES(1,4)=1)),1,0)</f>
        <v>#NAME?</v>
      </c>
      <c r="AS889" s="1" t="e">
        <f aca="false">IF(OR(AND(AQ889="A",AR889=1),AND(AQ889="B",AR889=0)),"A","B")</f>
        <v>#NAME?</v>
      </c>
      <c r="AT889" s="1" t="e">
        <f aca="false">IF(OR(AND(AS889="A",ALEA.ENTRE.BORNES(1,2)=1),AND(AS889="B",ALEA.ENTRE.BORNES(1,4)=1)),1,0)</f>
        <v>#NAME?</v>
      </c>
      <c r="AU889" s="1" t="e">
        <f aca="false">IF(OR(AND(AS889="A",AT889=1),AND(AS889="B",AT889=0)),"A","B")</f>
        <v>#NAME?</v>
      </c>
      <c r="AV889" s="1" t="e">
        <f aca="false">IF(OR(AND(AU889="A",ALEA.ENTRE.BORNES(1,2)=1),AND(AU889="B",ALEA.ENTRE.BORNES(1,4)=1)),1,0)</f>
        <v>#NAME?</v>
      </c>
      <c r="AW889" s="1" t="e">
        <f aca="false">IF(OR(AND(AU889="A",AV889=1),AND(AU889="B",AV889=0)),"A","B")</f>
        <v>#NAME?</v>
      </c>
      <c r="AX889" s="1" t="e">
        <f aca="false">IF(OR(AND(AW889="A",ALEA.ENTRE.BORNES(1,2)=1),AND(AW889="B",ALEA.ENTRE.BORNES(1,4)=1)),1,0)</f>
        <v>#NAME?</v>
      </c>
      <c r="AY889" s="1" t="e">
        <f aca="false">IF(OR(AND(AW889="A",AX889=1),AND(AW889="B",AX889=0)),"A","B")</f>
        <v>#NAME?</v>
      </c>
      <c r="AZ889" s="1" t="e">
        <f aca="false">IF(OR(AND(AY889="A",ALEA.ENTRE.BORNES(1,2)=1),AND(AY889="B",ALEA.ENTRE.BORNES(1,4)=1)),1,0)</f>
        <v>#NAME?</v>
      </c>
      <c r="BA889" s="1" t="e">
        <f aca="false">IF(OR(AND(AY889="A",AZ889=1),AND(AY889="B",AZ889=0)),"A","B")</f>
        <v>#NAME?</v>
      </c>
      <c r="BB889" s="1" t="e">
        <f aca="false">IF(OR(AND(BA889="A",ALEA.ENTRE.BORNES(1,2)=1),AND(BA889="B",ALEA.ENTRE.BORNES(1,4)=1)),1,0)</f>
        <v>#NAME?</v>
      </c>
      <c r="BC889" s="1" t="e">
        <f aca="false">IF(OR(AND(BA889="A",BB889=1),AND(BA889="B",BB889=0)),"A","B")</f>
        <v>#NAME?</v>
      </c>
      <c r="BD889" s="1" t="e">
        <f aca="false">IF(OR(AND(BC889="A",ALEA.ENTRE.BORNES(1,2)=1),AND(BC889="B",ALEA.ENTRE.BORNES(1,4)=1)),1,0)</f>
        <v>#NAME?</v>
      </c>
      <c r="BE889" s="1" t="e">
        <f aca="false">IF(OR(AND(BC889="A",BD889=1),AND(BC889="B",BD889=0)),"A","B")</f>
        <v>#NAME?</v>
      </c>
      <c r="BF889" s="1" t="e">
        <f aca="false">IF(OR(AND(BE889="A",ALEA.ENTRE.BORNES(1,2)=1),AND(BE889="B",ALEA.ENTRE.BORNES(1,4)=1)),1,0)</f>
        <v>#NAME?</v>
      </c>
      <c r="BG889" s="1" t="e">
        <f aca="false">IF(OR(AND(BE889="A",BF889=1),AND(BE889="B",BF889=0)),"A","B")</f>
        <v>#NAME?</v>
      </c>
      <c r="BH889" s="1" t="e">
        <f aca="false">IF(OR(AND(BG889="A",ALEA.ENTRE.BORNES(1,2)=1),AND(BG889="B",ALEA.ENTRE.BORNES(1,4)=1)),1,0)</f>
        <v>#NAME?</v>
      </c>
      <c r="BI889" s="1" t="e">
        <f aca="false">IF(OR(AND(BG889="A",BH889=1),AND(BG889="B",BH889=0)),"A","B")</f>
        <v>#NAME?</v>
      </c>
      <c r="BJ889" s="1" t="e">
        <f aca="false">IF(OR(AND(BI889="A",ALEA.ENTRE.BORNES(1,2)=1),AND(BI889="B",ALEA.ENTRE.BORNES(1,4)=1)),1,0)</f>
        <v>#NAME?</v>
      </c>
      <c r="BK889" s="1" t="e">
        <f aca="false">IF(OR(AND(BI889="A",BJ889=1),AND(BI889="B",BJ889=0)),"A","B")</f>
        <v>#NAME?</v>
      </c>
      <c r="BL889" s="1" t="e">
        <f aca="false">IF(OR(AND(BK889="A",ALEA.ENTRE.BORNES(1,2)=1),AND(BK889="B",ALEA.ENTRE.BORNES(1,4)=1)),1,0)</f>
        <v>#NAME?</v>
      </c>
      <c r="BM889" s="1" t="e">
        <f aca="false">IF(OR(AND(BK889="A",BL889=1),AND(BK889="B",BL889=0)),"A","B")</f>
        <v>#NAME?</v>
      </c>
      <c r="BN889" s="1" t="e">
        <f aca="false">IF(OR(AND(BM889="A",ALEA.ENTRE.BORNES(1,2)=1),AND(BM889="B",ALEA.ENTRE.BORNES(1,4)=1)),1,0)</f>
        <v>#NAME?</v>
      </c>
      <c r="BO889" s="1" t="e">
        <f aca="false">IF(OR(AND(BM889="A",BN889=1),AND(BM889="B",BN889=0)),"A","B")</f>
        <v>#NAME?</v>
      </c>
      <c r="BP889" s="1" t="e">
        <f aca="false">IF(OR(AND(BO889="A",ALEA.ENTRE.BORNES(1,2)=1),AND(BO889="B",ALEA.ENTRE.BORNES(1,4)=1)),1,0)</f>
        <v>#NAME?</v>
      </c>
      <c r="BQ889" s="1" t="e">
        <f aca="false">IF(OR(AND(BO889="A",BP889=1),AND(BO889="B",BP889=0)),"A","B")</f>
        <v>#NAME?</v>
      </c>
      <c r="BR889" s="1" t="e">
        <f aca="false">IF(OR(AND(BQ889="A",ALEA.ENTRE.BORNES(1,2)=1),AND(BQ889="B",ALEA.ENTRE.BORNES(1,4)=1)),1,0)</f>
        <v>#NAME?</v>
      </c>
      <c r="BS889" s="1" t="e">
        <f aca="false">IF(OR(AND(BQ889="A",BR889=1),AND(BQ889="B",BR889=0)),"A","B")</f>
        <v>#NAME?</v>
      </c>
      <c r="BT889" s="1" t="e">
        <f aca="false">IF(OR(AND(BS889="A",ALEA.ENTRE.BORNES(1,2)=1),AND(BS889="B",ALEA.ENTRE.BORNES(1,4)=1)),1,0)</f>
        <v>#NAME?</v>
      </c>
      <c r="BU889" s="1" t="e">
        <f aca="false">IF(OR(AND(BS889="A",BT889=1),AND(BS889="B",BT889=0)),"A","B")</f>
        <v>#NAME?</v>
      </c>
      <c r="BV889" s="1" t="e">
        <f aca="false">IF(OR(AND(BU889="A",ALEA.ENTRE.BORNES(1,2)=1),AND(BU889="B",ALEA.ENTRE.BORNES(1,4)=1)),1,0)</f>
        <v>#NAME?</v>
      </c>
      <c r="BW889" s="1" t="e">
        <f aca="false">IF(OR(AND(BU889="A",BV889=1),AND(BU889="B",BV889=0)),"A","B")</f>
        <v>#NAME?</v>
      </c>
      <c r="BX889" s="1" t="e">
        <f aca="false">IF(OR(AND(BW889="A",ALEA.ENTRE.BORNES(1,2)=1),AND(BW889="B",ALEA.ENTRE.BORNES(1,4)=1)),1,0)</f>
        <v>#NAME?</v>
      </c>
      <c r="BY889" s="1" t="e">
        <f aca="false">IF(OR(AND(BW889="A",BX889=1),AND(BW889="B",BX889=0)),"A","B")</f>
        <v>#NAME?</v>
      </c>
      <c r="BZ889" s="1" t="e">
        <f aca="false">IF(OR(AND(BY889="A",ALEA.ENTRE.BORNES(1,2)=1),AND(BY889="B",ALEA.ENTRE.BORNES(1,4)=1)),1,0)</f>
        <v>#NAME?</v>
      </c>
      <c r="CA889" s="1" t="e">
        <f aca="false">IF(OR(AND(BY889="A",BZ889=1),AND(BY889="B",BZ889=0)),"A","B")</f>
        <v>#NAME?</v>
      </c>
      <c r="CB889" s="1" t="e">
        <f aca="false">IF(OR(AND(CA889="A",ALEA.ENTRE.BORNES(1,2)=1),AND(CA889="B",ALEA.ENTRE.BORNES(1,4)=1)),1,0)</f>
        <v>#NAME?</v>
      </c>
      <c r="CC889" s="1" t="e">
        <f aca="false">IF(OR(AND(CA889="A",CB889=1),AND(CA889="B",CB889=0)),"A","B")</f>
        <v>#NAME?</v>
      </c>
      <c r="CD889" s="1" t="e">
        <f aca="false">IF(OR(AND(CC889="A",ALEA.ENTRE.BORNES(1,2)=1),AND(CC889="B",ALEA.ENTRE.BORNES(1,4)=1)),1,0)</f>
        <v>#NAME?</v>
      </c>
      <c r="CE889" s="1" t="e">
        <f aca="false">IF(OR(AND(CC889="A",CD889=1),AND(CC889="B",CD889=0)),"A","B")</f>
        <v>#NAME?</v>
      </c>
      <c r="CF889" s="1" t="e">
        <f aca="false">IF(OR(AND(CE889="A",ALEA.ENTRE.BORNES(1,2)=1),AND(CE889="B",ALEA.ENTRE.BORNES(1,4)=1)),1,0)</f>
        <v>#NAME?</v>
      </c>
      <c r="CG889" s="1" t="e">
        <f aca="false">IF(OR(AND(CE889="A",CF889=1),AND(CE889="B",CF889=0)),"A","B")</f>
        <v>#NAME?</v>
      </c>
      <c r="CH889" s="1" t="e">
        <f aca="false">IF(OR(AND(CG889="A",ALEA.ENTRE.BORNES(1,2)=1),AND(CG889="B",ALEA.ENTRE.BORNES(1,4)=1)),1,0)</f>
        <v>#NAME?</v>
      </c>
      <c r="CI889" s="1" t="e">
        <f aca="false">IF(OR(AND(CG889="A",CH889=1),AND(CG889="B",CH889=0)),"A","B")</f>
        <v>#NAME?</v>
      </c>
      <c r="CJ889" s="1" t="e">
        <f aca="false">IF(OR(AND(CI889="A",ALEA.ENTRE.BORNES(1,2)=1),AND(CI889="B",ALEA.ENTRE.BORNES(1,4)=1)),1,0)</f>
        <v>#NAME?</v>
      </c>
      <c r="CK889" s="1" t="e">
        <f aca="false">IF(OR(AND(CI889="A",CJ889=1),AND(CI889="B",CJ889=0)),"A","B")</f>
        <v>#NAME?</v>
      </c>
      <c r="CL889" s="1" t="e">
        <f aca="false">IF(OR(AND(CK889="A",ALEA.ENTRE.BORNES(1,2)=1),AND(CK889="B",ALEA.ENTRE.BORNES(1,4)=1)),1,0)</f>
        <v>#NAME?</v>
      </c>
      <c r="CM889" s="1" t="e">
        <f aca="false">IF(OR(AND(CK889="A",CL889=1),AND(CK889="B",CL889=0)),"A","B")</f>
        <v>#NAME?</v>
      </c>
      <c r="CN889" s="1" t="e">
        <f aca="false">IF(OR(AND(CM889="A",ALEA.ENTRE.BORNES(1,2)=1),AND(CM889="B",ALEA.ENTRE.BORNES(1,4)=1)),1,0)</f>
        <v>#NAME?</v>
      </c>
      <c r="CO889" s="1" t="e">
        <f aca="false">IF(OR(AND(CM889="A",CN889=1),AND(CM889="B",CN889=0)),"A","B")</f>
        <v>#NAME?</v>
      </c>
      <c r="CP889" s="1" t="e">
        <f aca="false">IF(OR(AND(CO889="A",ALEA.ENTRE.BORNES(1,2)=1),AND(CO889="B",ALEA.ENTRE.BORNES(1,4)=1)),1,0)</f>
        <v>#NAME?</v>
      </c>
      <c r="CQ889" s="1" t="e">
        <f aca="false">IF(OR(AND(CO889="A",CP889=1),AND(CO889="B",CP889=0)),"A","B")</f>
        <v>#NAME?</v>
      </c>
      <c r="CR889" s="1" t="e">
        <f aca="false">IF(OR(AND(CQ889="A",ALEA.ENTRE.BORNES(1,2)=1),AND(CQ889="B",ALEA.ENTRE.BORNES(1,4)=1)),1,0)</f>
        <v>#NAME?</v>
      </c>
      <c r="CS889" s="1" t="e">
        <f aca="false">IF(OR(AND(CQ889="A",CR889=1),AND(CQ889="B",CR889=0)),"A","B")</f>
        <v>#NAME?</v>
      </c>
      <c r="CT889" s="1" t="e">
        <f aca="false">IF(OR(AND(CS889="A",ALEA.ENTRE.BORNES(1,2)=1),AND(CS889="B",ALEA.ENTRE.BORNES(1,4)=1)),1,0)</f>
        <v>#NAME?</v>
      </c>
      <c r="CU889" s="1" t="e">
        <f aca="false">IF(OR(AND(CS889="A",CT889=1),AND(CS889="B",CT889=0)),"A","B")</f>
        <v>#NAME?</v>
      </c>
      <c r="CV889" s="1" t="e">
        <f aca="false">IF(OR(AND(CU889="A",ALEA.ENTRE.BORNES(1,2)=1),AND(CU889="B",ALEA.ENTRE.BORNES(1,4)=1)),1,0)</f>
        <v>#NAME?</v>
      </c>
      <c r="CW889" s="1" t="e">
        <f aca="false">IF(OR(AND(CU889="A",CV889=1),AND(CU889="B",CV889=0)),"A","B")</f>
        <v>#NAME?</v>
      </c>
      <c r="CX889" s="1" t="e">
        <f aca="false">IF(OR(AND(CW889="A",ALEA.ENTRE.BORNES(1,2)=1),AND(CW889="B",ALEA.ENTRE.BORNES(1,4)=1)),1,0)</f>
        <v>#NAME?</v>
      </c>
    </row>
    <row r="890" customFormat="false" ht="12.75" hidden="false" customHeight="false" outlineLevel="0" collapsed="false">
      <c r="A890" s="1" t="n">
        <v>889</v>
      </c>
      <c r="B890" s="1" t="e">
        <f aca="false">IF(ALEA.ENTRE.BORNES(1,2)=1,"A","B")</f>
        <v>#NAME?</v>
      </c>
      <c r="C890" s="1" t="e">
        <f aca="false">B890</f>
        <v>#NAME?</v>
      </c>
      <c r="D890" s="1" t="e">
        <f aca="false">IF(OR(AND(C890="A",ALEA.ENTRE.BORNES(1,2)=1),AND(C890="B",ALEA.ENTRE.BORNES(1,4)=1)),1,0)</f>
        <v>#NAME?</v>
      </c>
      <c r="E890" s="1" t="e">
        <f aca="false">IF(OR(AND(C890="A",D890=1),AND(C890="B",D890=0)),"A","B")</f>
        <v>#NAME?</v>
      </c>
      <c r="F890" s="1" t="e">
        <f aca="false">IF(OR(AND(E890="A",ALEA.ENTRE.BORNES(1,2)=1),AND(E890="B",ALEA.ENTRE.BORNES(1,4)=1)),1,0)</f>
        <v>#NAME?</v>
      </c>
      <c r="G890" s="1" t="e">
        <f aca="false">IF(OR(AND(E890="A",F890=1),AND(E890="B",F890=0)),"A","B")</f>
        <v>#NAME?</v>
      </c>
      <c r="H890" s="1" t="e">
        <f aca="false">IF(OR(AND(G890="A",ALEA.ENTRE.BORNES(1,2)=1),AND(G890="B",ALEA.ENTRE.BORNES(1,4)=1)),1,0)</f>
        <v>#NAME?</v>
      </c>
      <c r="I890" s="1" t="e">
        <f aca="false">IF(OR(AND(G890="A",H890=1),AND(G890="B",H890=0)),"A","B")</f>
        <v>#NAME?</v>
      </c>
      <c r="J890" s="1" t="e">
        <f aca="false">IF(OR(AND(I890="A",ALEA.ENTRE.BORNES(1,2)=1),AND(I890="B",ALEA.ENTRE.BORNES(1,4)=1)),1,0)</f>
        <v>#NAME?</v>
      </c>
      <c r="K890" s="1" t="e">
        <f aca="false">IF(OR(AND(I890="A",J890=1),AND(I890="B",J890=0)),"A","B")</f>
        <v>#NAME?</v>
      </c>
      <c r="L890" s="1" t="e">
        <f aca="false">IF(OR(AND(K890="A",ALEA.ENTRE.BORNES(1,2)=1),AND(K890="B",ALEA.ENTRE.BORNES(1,4)=1)),1,0)</f>
        <v>#NAME?</v>
      </c>
      <c r="M890" s="1" t="e">
        <f aca="false">IF(OR(AND(K890="A",L890=1),AND(K890="B",L890=0)),"A","B")</f>
        <v>#NAME?</v>
      </c>
      <c r="N890" s="1" t="e">
        <f aca="false">IF(OR(AND(M890="A",ALEA.ENTRE.BORNES(1,2)=1),AND(M890="B",ALEA.ENTRE.BORNES(1,4)=1)),1,0)</f>
        <v>#NAME?</v>
      </c>
      <c r="O890" s="1" t="e">
        <f aca="false">IF(OR(AND(M890="A",N890=1),AND(M890="B",N890=0)),"A","B")</f>
        <v>#NAME?</v>
      </c>
      <c r="P890" s="1" t="e">
        <f aca="false">IF(OR(AND(O890="A",ALEA.ENTRE.BORNES(1,2)=1),AND(O890="B",ALEA.ENTRE.BORNES(1,4)=1)),1,0)</f>
        <v>#NAME?</v>
      </c>
      <c r="Q890" s="1" t="e">
        <f aca="false">IF(OR(AND(O890="A",P890=1),AND(O890="B",P890=0)),"A","B")</f>
        <v>#NAME?</v>
      </c>
      <c r="R890" s="1" t="e">
        <f aca="false">IF(OR(AND(Q890="A",ALEA.ENTRE.BORNES(1,2)=1),AND(Q890="B",ALEA.ENTRE.BORNES(1,4)=1)),1,0)</f>
        <v>#NAME?</v>
      </c>
      <c r="S890" s="1" t="e">
        <f aca="false">IF(OR(AND(Q890="A",R890=1),AND(Q890="B",R890=0)),"A","B")</f>
        <v>#NAME?</v>
      </c>
      <c r="T890" s="1" t="e">
        <f aca="false">IF(OR(AND(S890="A",ALEA.ENTRE.BORNES(1,2)=1),AND(S890="B",ALEA.ENTRE.BORNES(1,4)=1)),1,0)</f>
        <v>#NAME?</v>
      </c>
      <c r="U890" s="1" t="e">
        <f aca="false">IF(OR(AND(S890="A",T890=1),AND(S890="B",T890=0)),"A","B")</f>
        <v>#NAME?</v>
      </c>
      <c r="V890" s="1" t="e">
        <f aca="false">IF(OR(AND(U890="A",ALEA.ENTRE.BORNES(1,2)=1),AND(U890="B",ALEA.ENTRE.BORNES(1,4)=1)),1,0)</f>
        <v>#NAME?</v>
      </c>
      <c r="W890" s="1" t="e">
        <f aca="false">IF(OR(AND(U890="A",V890=1),AND(U890="B",V890=0)),"A","B")</f>
        <v>#NAME?</v>
      </c>
      <c r="X890" s="1" t="e">
        <f aca="false">IF(OR(AND(W890="A",ALEA.ENTRE.BORNES(1,2)=1),AND(W890="B",ALEA.ENTRE.BORNES(1,4)=1)),1,0)</f>
        <v>#NAME?</v>
      </c>
      <c r="Y890" s="1" t="e">
        <f aca="false">IF(OR(AND(W890="A",X890=1),AND(W890="B",X890=0)),"A","B")</f>
        <v>#NAME?</v>
      </c>
      <c r="Z890" s="1" t="e">
        <f aca="false">IF(OR(AND(Y890="A",ALEA.ENTRE.BORNES(1,2)=1),AND(Y890="B",ALEA.ENTRE.BORNES(1,4)=1)),1,0)</f>
        <v>#NAME?</v>
      </c>
      <c r="AA890" s="1" t="e">
        <f aca="false">IF(OR(AND(Y890="A",Z890=1),AND(Y890="B",Z890=0)),"A","B")</f>
        <v>#NAME?</v>
      </c>
      <c r="AB890" s="1" t="e">
        <f aca="false">IF(OR(AND(AA890="A",ALEA.ENTRE.BORNES(1,2)=1),AND(AA890="B",ALEA.ENTRE.BORNES(1,4)=1)),1,0)</f>
        <v>#NAME?</v>
      </c>
      <c r="AC890" s="1" t="e">
        <f aca="false">IF(OR(AND(AA890="A",AB890=1),AND(AA890="B",AB890=0)),"A","B")</f>
        <v>#NAME?</v>
      </c>
      <c r="AD890" s="1" t="e">
        <f aca="false">IF(OR(AND(AC890="A",ALEA.ENTRE.BORNES(1,2)=1),AND(AC890="B",ALEA.ENTRE.BORNES(1,4)=1)),1,0)</f>
        <v>#NAME?</v>
      </c>
      <c r="AE890" s="1" t="e">
        <f aca="false">IF(OR(AND(AC890="A",AD890=1),AND(AC890="B",AD890=0)),"A","B")</f>
        <v>#NAME?</v>
      </c>
      <c r="AF890" s="1" t="e">
        <f aca="false">IF(OR(AND(AE890="A",ALEA.ENTRE.BORNES(1,2)=1),AND(AE890="B",ALEA.ENTRE.BORNES(1,4)=1)),1,0)</f>
        <v>#NAME?</v>
      </c>
      <c r="AG890" s="1" t="e">
        <f aca="false">IF(OR(AND(AE890="A",AF890=1),AND(AE890="B",AF890=0)),"A","B")</f>
        <v>#NAME?</v>
      </c>
      <c r="AH890" s="1" t="e">
        <f aca="false">IF(OR(AND(AG890="A",ALEA.ENTRE.BORNES(1,2)=1),AND(AG890="B",ALEA.ENTRE.BORNES(1,4)=1)),1,0)</f>
        <v>#NAME?</v>
      </c>
      <c r="AI890" s="1" t="e">
        <f aca="false">IF(OR(AND(AG890="A",AH890=1),AND(AG890="B",AH890=0)),"A","B")</f>
        <v>#NAME?</v>
      </c>
      <c r="AJ890" s="1" t="e">
        <f aca="false">IF(OR(AND(AI890="A",ALEA.ENTRE.BORNES(1,2)=1),AND(AI890="B",ALEA.ENTRE.BORNES(1,4)=1)),1,0)</f>
        <v>#NAME?</v>
      </c>
      <c r="AK890" s="1" t="e">
        <f aca="false">IF(OR(AND(AI890="A",AJ890=1),AND(AI890="B",AJ890=0)),"A","B")</f>
        <v>#NAME?</v>
      </c>
      <c r="AL890" s="1" t="e">
        <f aca="false">IF(OR(AND(AK890="A",ALEA.ENTRE.BORNES(1,2)=1),AND(AK890="B",ALEA.ENTRE.BORNES(1,4)=1)),1,0)</f>
        <v>#NAME?</v>
      </c>
      <c r="AM890" s="1" t="e">
        <f aca="false">IF(OR(AND(AK890="A",AL890=1),AND(AK890="B",AL890=0)),"A","B")</f>
        <v>#NAME?</v>
      </c>
      <c r="AN890" s="1" t="e">
        <f aca="false">IF(OR(AND(AM890="A",ALEA.ENTRE.BORNES(1,2)=1),AND(AM890="B",ALEA.ENTRE.BORNES(1,4)=1)),1,0)</f>
        <v>#NAME?</v>
      </c>
      <c r="AO890" s="1" t="e">
        <f aca="false">IF(OR(AND(AM890="A",AN890=1),AND(AM890="B",AN890=0)),"A","B")</f>
        <v>#NAME?</v>
      </c>
      <c r="AP890" s="1" t="e">
        <f aca="false">IF(OR(AND(AO890="A",ALEA.ENTRE.BORNES(1,2)=1),AND(AO890="B",ALEA.ENTRE.BORNES(1,4)=1)),1,0)</f>
        <v>#NAME?</v>
      </c>
      <c r="AQ890" s="1" t="e">
        <f aca="false">IF(OR(AND(AO890="A",AP890=1),AND(AO890="B",AP890=0)),"A","B")</f>
        <v>#NAME?</v>
      </c>
      <c r="AR890" s="1" t="e">
        <f aca="false">IF(OR(AND(AQ890="A",ALEA.ENTRE.BORNES(1,2)=1),AND(AQ890="B",ALEA.ENTRE.BORNES(1,4)=1)),1,0)</f>
        <v>#NAME?</v>
      </c>
      <c r="AS890" s="1" t="e">
        <f aca="false">IF(OR(AND(AQ890="A",AR890=1),AND(AQ890="B",AR890=0)),"A","B")</f>
        <v>#NAME?</v>
      </c>
      <c r="AT890" s="1" t="e">
        <f aca="false">IF(OR(AND(AS890="A",ALEA.ENTRE.BORNES(1,2)=1),AND(AS890="B",ALEA.ENTRE.BORNES(1,4)=1)),1,0)</f>
        <v>#NAME?</v>
      </c>
      <c r="AU890" s="1" t="e">
        <f aca="false">IF(OR(AND(AS890="A",AT890=1),AND(AS890="B",AT890=0)),"A","B")</f>
        <v>#NAME?</v>
      </c>
      <c r="AV890" s="1" t="e">
        <f aca="false">IF(OR(AND(AU890="A",ALEA.ENTRE.BORNES(1,2)=1),AND(AU890="B",ALEA.ENTRE.BORNES(1,4)=1)),1,0)</f>
        <v>#NAME?</v>
      </c>
      <c r="AW890" s="1" t="e">
        <f aca="false">IF(OR(AND(AU890="A",AV890=1),AND(AU890="B",AV890=0)),"A","B")</f>
        <v>#NAME?</v>
      </c>
      <c r="AX890" s="1" t="e">
        <f aca="false">IF(OR(AND(AW890="A",ALEA.ENTRE.BORNES(1,2)=1),AND(AW890="B",ALEA.ENTRE.BORNES(1,4)=1)),1,0)</f>
        <v>#NAME?</v>
      </c>
      <c r="AY890" s="1" t="e">
        <f aca="false">IF(OR(AND(AW890="A",AX890=1),AND(AW890="B",AX890=0)),"A","B")</f>
        <v>#NAME?</v>
      </c>
      <c r="AZ890" s="1" t="e">
        <f aca="false">IF(OR(AND(AY890="A",ALEA.ENTRE.BORNES(1,2)=1),AND(AY890="B",ALEA.ENTRE.BORNES(1,4)=1)),1,0)</f>
        <v>#NAME?</v>
      </c>
      <c r="BA890" s="1" t="e">
        <f aca="false">IF(OR(AND(AY890="A",AZ890=1),AND(AY890="B",AZ890=0)),"A","B")</f>
        <v>#NAME?</v>
      </c>
      <c r="BB890" s="1" t="e">
        <f aca="false">IF(OR(AND(BA890="A",ALEA.ENTRE.BORNES(1,2)=1),AND(BA890="B",ALEA.ENTRE.BORNES(1,4)=1)),1,0)</f>
        <v>#NAME?</v>
      </c>
      <c r="BC890" s="1" t="e">
        <f aca="false">IF(OR(AND(BA890="A",BB890=1),AND(BA890="B",BB890=0)),"A","B")</f>
        <v>#NAME?</v>
      </c>
      <c r="BD890" s="1" t="e">
        <f aca="false">IF(OR(AND(BC890="A",ALEA.ENTRE.BORNES(1,2)=1),AND(BC890="B",ALEA.ENTRE.BORNES(1,4)=1)),1,0)</f>
        <v>#NAME?</v>
      </c>
      <c r="BE890" s="1" t="e">
        <f aca="false">IF(OR(AND(BC890="A",BD890=1),AND(BC890="B",BD890=0)),"A","B")</f>
        <v>#NAME?</v>
      </c>
      <c r="BF890" s="1" t="e">
        <f aca="false">IF(OR(AND(BE890="A",ALEA.ENTRE.BORNES(1,2)=1),AND(BE890="B",ALEA.ENTRE.BORNES(1,4)=1)),1,0)</f>
        <v>#NAME?</v>
      </c>
      <c r="BG890" s="1" t="e">
        <f aca="false">IF(OR(AND(BE890="A",BF890=1),AND(BE890="B",BF890=0)),"A","B")</f>
        <v>#NAME?</v>
      </c>
      <c r="BH890" s="1" t="e">
        <f aca="false">IF(OR(AND(BG890="A",ALEA.ENTRE.BORNES(1,2)=1),AND(BG890="B",ALEA.ENTRE.BORNES(1,4)=1)),1,0)</f>
        <v>#NAME?</v>
      </c>
      <c r="BI890" s="1" t="e">
        <f aca="false">IF(OR(AND(BG890="A",BH890=1),AND(BG890="B",BH890=0)),"A","B")</f>
        <v>#NAME?</v>
      </c>
      <c r="BJ890" s="1" t="e">
        <f aca="false">IF(OR(AND(BI890="A",ALEA.ENTRE.BORNES(1,2)=1),AND(BI890="B",ALEA.ENTRE.BORNES(1,4)=1)),1,0)</f>
        <v>#NAME?</v>
      </c>
      <c r="BK890" s="1" t="e">
        <f aca="false">IF(OR(AND(BI890="A",BJ890=1),AND(BI890="B",BJ890=0)),"A","B")</f>
        <v>#NAME?</v>
      </c>
      <c r="BL890" s="1" t="e">
        <f aca="false">IF(OR(AND(BK890="A",ALEA.ENTRE.BORNES(1,2)=1),AND(BK890="B",ALEA.ENTRE.BORNES(1,4)=1)),1,0)</f>
        <v>#NAME?</v>
      </c>
      <c r="BM890" s="1" t="e">
        <f aca="false">IF(OR(AND(BK890="A",BL890=1),AND(BK890="B",BL890=0)),"A","B")</f>
        <v>#NAME?</v>
      </c>
      <c r="BN890" s="1" t="e">
        <f aca="false">IF(OR(AND(BM890="A",ALEA.ENTRE.BORNES(1,2)=1),AND(BM890="B",ALEA.ENTRE.BORNES(1,4)=1)),1,0)</f>
        <v>#NAME?</v>
      </c>
      <c r="BO890" s="1" t="e">
        <f aca="false">IF(OR(AND(BM890="A",BN890=1),AND(BM890="B",BN890=0)),"A","B")</f>
        <v>#NAME?</v>
      </c>
      <c r="BP890" s="1" t="e">
        <f aca="false">IF(OR(AND(BO890="A",ALEA.ENTRE.BORNES(1,2)=1),AND(BO890="B",ALEA.ENTRE.BORNES(1,4)=1)),1,0)</f>
        <v>#NAME?</v>
      </c>
      <c r="BQ890" s="1" t="e">
        <f aca="false">IF(OR(AND(BO890="A",BP890=1),AND(BO890="B",BP890=0)),"A","B")</f>
        <v>#NAME?</v>
      </c>
      <c r="BR890" s="1" t="e">
        <f aca="false">IF(OR(AND(BQ890="A",ALEA.ENTRE.BORNES(1,2)=1),AND(BQ890="B",ALEA.ENTRE.BORNES(1,4)=1)),1,0)</f>
        <v>#NAME?</v>
      </c>
      <c r="BS890" s="1" t="e">
        <f aca="false">IF(OR(AND(BQ890="A",BR890=1),AND(BQ890="B",BR890=0)),"A","B")</f>
        <v>#NAME?</v>
      </c>
      <c r="BT890" s="1" t="e">
        <f aca="false">IF(OR(AND(BS890="A",ALEA.ENTRE.BORNES(1,2)=1),AND(BS890="B",ALEA.ENTRE.BORNES(1,4)=1)),1,0)</f>
        <v>#NAME?</v>
      </c>
      <c r="BU890" s="1" t="e">
        <f aca="false">IF(OR(AND(BS890="A",BT890=1),AND(BS890="B",BT890=0)),"A","B")</f>
        <v>#NAME?</v>
      </c>
      <c r="BV890" s="1" t="e">
        <f aca="false">IF(OR(AND(BU890="A",ALEA.ENTRE.BORNES(1,2)=1),AND(BU890="B",ALEA.ENTRE.BORNES(1,4)=1)),1,0)</f>
        <v>#NAME?</v>
      </c>
      <c r="BW890" s="1" t="e">
        <f aca="false">IF(OR(AND(BU890="A",BV890=1),AND(BU890="B",BV890=0)),"A","B")</f>
        <v>#NAME?</v>
      </c>
      <c r="BX890" s="1" t="e">
        <f aca="false">IF(OR(AND(BW890="A",ALEA.ENTRE.BORNES(1,2)=1),AND(BW890="B",ALEA.ENTRE.BORNES(1,4)=1)),1,0)</f>
        <v>#NAME?</v>
      </c>
      <c r="BY890" s="1" t="e">
        <f aca="false">IF(OR(AND(BW890="A",BX890=1),AND(BW890="B",BX890=0)),"A","B")</f>
        <v>#NAME?</v>
      </c>
      <c r="BZ890" s="1" t="e">
        <f aca="false">IF(OR(AND(BY890="A",ALEA.ENTRE.BORNES(1,2)=1),AND(BY890="B",ALEA.ENTRE.BORNES(1,4)=1)),1,0)</f>
        <v>#NAME?</v>
      </c>
      <c r="CA890" s="1" t="e">
        <f aca="false">IF(OR(AND(BY890="A",BZ890=1),AND(BY890="B",BZ890=0)),"A","B")</f>
        <v>#NAME?</v>
      </c>
      <c r="CB890" s="1" t="e">
        <f aca="false">IF(OR(AND(CA890="A",ALEA.ENTRE.BORNES(1,2)=1),AND(CA890="B",ALEA.ENTRE.BORNES(1,4)=1)),1,0)</f>
        <v>#NAME?</v>
      </c>
      <c r="CC890" s="1" t="e">
        <f aca="false">IF(OR(AND(CA890="A",CB890=1),AND(CA890="B",CB890=0)),"A","B")</f>
        <v>#NAME?</v>
      </c>
      <c r="CD890" s="1" t="e">
        <f aca="false">IF(OR(AND(CC890="A",ALEA.ENTRE.BORNES(1,2)=1),AND(CC890="B",ALEA.ENTRE.BORNES(1,4)=1)),1,0)</f>
        <v>#NAME?</v>
      </c>
      <c r="CE890" s="1" t="e">
        <f aca="false">IF(OR(AND(CC890="A",CD890=1),AND(CC890="B",CD890=0)),"A","B")</f>
        <v>#NAME?</v>
      </c>
      <c r="CF890" s="1" t="e">
        <f aca="false">IF(OR(AND(CE890="A",ALEA.ENTRE.BORNES(1,2)=1),AND(CE890="B",ALEA.ENTRE.BORNES(1,4)=1)),1,0)</f>
        <v>#NAME?</v>
      </c>
      <c r="CG890" s="1" t="e">
        <f aca="false">IF(OR(AND(CE890="A",CF890=1),AND(CE890="B",CF890=0)),"A","B")</f>
        <v>#NAME?</v>
      </c>
      <c r="CH890" s="1" t="e">
        <f aca="false">IF(OR(AND(CG890="A",ALEA.ENTRE.BORNES(1,2)=1),AND(CG890="B",ALEA.ENTRE.BORNES(1,4)=1)),1,0)</f>
        <v>#NAME?</v>
      </c>
      <c r="CI890" s="1" t="e">
        <f aca="false">IF(OR(AND(CG890="A",CH890=1),AND(CG890="B",CH890=0)),"A","B")</f>
        <v>#NAME?</v>
      </c>
      <c r="CJ890" s="1" t="e">
        <f aca="false">IF(OR(AND(CI890="A",ALEA.ENTRE.BORNES(1,2)=1),AND(CI890="B",ALEA.ENTRE.BORNES(1,4)=1)),1,0)</f>
        <v>#NAME?</v>
      </c>
      <c r="CK890" s="1" t="e">
        <f aca="false">IF(OR(AND(CI890="A",CJ890=1),AND(CI890="B",CJ890=0)),"A","B")</f>
        <v>#NAME?</v>
      </c>
      <c r="CL890" s="1" t="e">
        <f aca="false">IF(OR(AND(CK890="A",ALEA.ENTRE.BORNES(1,2)=1),AND(CK890="B",ALEA.ENTRE.BORNES(1,4)=1)),1,0)</f>
        <v>#NAME?</v>
      </c>
      <c r="CM890" s="1" t="e">
        <f aca="false">IF(OR(AND(CK890="A",CL890=1),AND(CK890="B",CL890=0)),"A","B")</f>
        <v>#NAME?</v>
      </c>
      <c r="CN890" s="1" t="e">
        <f aca="false">IF(OR(AND(CM890="A",ALEA.ENTRE.BORNES(1,2)=1),AND(CM890="B",ALEA.ENTRE.BORNES(1,4)=1)),1,0)</f>
        <v>#NAME?</v>
      </c>
      <c r="CO890" s="1" t="e">
        <f aca="false">IF(OR(AND(CM890="A",CN890=1),AND(CM890="B",CN890=0)),"A","B")</f>
        <v>#NAME?</v>
      </c>
      <c r="CP890" s="1" t="e">
        <f aca="false">IF(OR(AND(CO890="A",ALEA.ENTRE.BORNES(1,2)=1),AND(CO890="B",ALEA.ENTRE.BORNES(1,4)=1)),1,0)</f>
        <v>#NAME?</v>
      </c>
      <c r="CQ890" s="1" t="e">
        <f aca="false">IF(OR(AND(CO890="A",CP890=1),AND(CO890="B",CP890=0)),"A","B")</f>
        <v>#NAME?</v>
      </c>
      <c r="CR890" s="1" t="e">
        <f aca="false">IF(OR(AND(CQ890="A",ALEA.ENTRE.BORNES(1,2)=1),AND(CQ890="B",ALEA.ENTRE.BORNES(1,4)=1)),1,0)</f>
        <v>#NAME?</v>
      </c>
      <c r="CS890" s="1" t="e">
        <f aca="false">IF(OR(AND(CQ890="A",CR890=1),AND(CQ890="B",CR890=0)),"A","B")</f>
        <v>#NAME?</v>
      </c>
      <c r="CT890" s="1" t="e">
        <f aca="false">IF(OR(AND(CS890="A",ALEA.ENTRE.BORNES(1,2)=1),AND(CS890="B",ALEA.ENTRE.BORNES(1,4)=1)),1,0)</f>
        <v>#NAME?</v>
      </c>
      <c r="CU890" s="1" t="e">
        <f aca="false">IF(OR(AND(CS890="A",CT890=1),AND(CS890="B",CT890=0)),"A","B")</f>
        <v>#NAME?</v>
      </c>
      <c r="CV890" s="1" t="e">
        <f aca="false">IF(OR(AND(CU890="A",ALEA.ENTRE.BORNES(1,2)=1),AND(CU890="B",ALEA.ENTRE.BORNES(1,4)=1)),1,0)</f>
        <v>#NAME?</v>
      </c>
      <c r="CW890" s="1" t="e">
        <f aca="false">IF(OR(AND(CU890="A",CV890=1),AND(CU890="B",CV890=0)),"A","B")</f>
        <v>#NAME?</v>
      </c>
      <c r="CX890" s="1" t="e">
        <f aca="false">IF(OR(AND(CW890="A",ALEA.ENTRE.BORNES(1,2)=1),AND(CW890="B",ALEA.ENTRE.BORNES(1,4)=1)),1,0)</f>
        <v>#NAME?</v>
      </c>
    </row>
    <row r="891" customFormat="false" ht="12.75" hidden="false" customHeight="false" outlineLevel="0" collapsed="false">
      <c r="A891" s="1" t="n">
        <v>890</v>
      </c>
      <c r="B891" s="1" t="e">
        <f aca="false">IF(ALEA.ENTRE.BORNES(1,2)=1,"A","B")</f>
        <v>#NAME?</v>
      </c>
      <c r="C891" s="1" t="e">
        <f aca="false">B891</f>
        <v>#NAME?</v>
      </c>
      <c r="D891" s="1" t="e">
        <f aca="false">IF(OR(AND(C891="A",ALEA.ENTRE.BORNES(1,2)=1),AND(C891="B",ALEA.ENTRE.BORNES(1,4)=1)),1,0)</f>
        <v>#NAME?</v>
      </c>
      <c r="E891" s="1" t="e">
        <f aca="false">IF(OR(AND(C891="A",D891=1),AND(C891="B",D891=0)),"A","B")</f>
        <v>#NAME?</v>
      </c>
      <c r="F891" s="1" t="e">
        <f aca="false">IF(OR(AND(E891="A",ALEA.ENTRE.BORNES(1,2)=1),AND(E891="B",ALEA.ENTRE.BORNES(1,4)=1)),1,0)</f>
        <v>#NAME?</v>
      </c>
      <c r="G891" s="1" t="e">
        <f aca="false">IF(OR(AND(E891="A",F891=1),AND(E891="B",F891=0)),"A","B")</f>
        <v>#NAME?</v>
      </c>
      <c r="H891" s="1" t="e">
        <f aca="false">IF(OR(AND(G891="A",ALEA.ENTRE.BORNES(1,2)=1),AND(G891="B",ALEA.ENTRE.BORNES(1,4)=1)),1,0)</f>
        <v>#NAME?</v>
      </c>
      <c r="I891" s="1" t="e">
        <f aca="false">IF(OR(AND(G891="A",H891=1),AND(G891="B",H891=0)),"A","B")</f>
        <v>#NAME?</v>
      </c>
      <c r="J891" s="1" t="e">
        <f aca="false">IF(OR(AND(I891="A",ALEA.ENTRE.BORNES(1,2)=1),AND(I891="B",ALEA.ENTRE.BORNES(1,4)=1)),1,0)</f>
        <v>#NAME?</v>
      </c>
      <c r="K891" s="1" t="e">
        <f aca="false">IF(OR(AND(I891="A",J891=1),AND(I891="B",J891=0)),"A","B")</f>
        <v>#NAME?</v>
      </c>
      <c r="L891" s="1" t="e">
        <f aca="false">IF(OR(AND(K891="A",ALEA.ENTRE.BORNES(1,2)=1),AND(K891="B",ALEA.ENTRE.BORNES(1,4)=1)),1,0)</f>
        <v>#NAME?</v>
      </c>
      <c r="M891" s="1" t="e">
        <f aca="false">IF(OR(AND(K891="A",L891=1),AND(K891="B",L891=0)),"A","B")</f>
        <v>#NAME?</v>
      </c>
      <c r="N891" s="1" t="e">
        <f aca="false">IF(OR(AND(M891="A",ALEA.ENTRE.BORNES(1,2)=1),AND(M891="B",ALEA.ENTRE.BORNES(1,4)=1)),1,0)</f>
        <v>#NAME?</v>
      </c>
      <c r="O891" s="1" t="e">
        <f aca="false">IF(OR(AND(M891="A",N891=1),AND(M891="B",N891=0)),"A","B")</f>
        <v>#NAME?</v>
      </c>
      <c r="P891" s="1" t="e">
        <f aca="false">IF(OR(AND(O891="A",ALEA.ENTRE.BORNES(1,2)=1),AND(O891="B",ALEA.ENTRE.BORNES(1,4)=1)),1,0)</f>
        <v>#NAME?</v>
      </c>
      <c r="Q891" s="1" t="e">
        <f aca="false">IF(OR(AND(O891="A",P891=1),AND(O891="B",P891=0)),"A","B")</f>
        <v>#NAME?</v>
      </c>
      <c r="R891" s="1" t="e">
        <f aca="false">IF(OR(AND(Q891="A",ALEA.ENTRE.BORNES(1,2)=1),AND(Q891="B",ALEA.ENTRE.BORNES(1,4)=1)),1,0)</f>
        <v>#NAME?</v>
      </c>
      <c r="S891" s="1" t="e">
        <f aca="false">IF(OR(AND(Q891="A",R891=1),AND(Q891="B",R891=0)),"A","B")</f>
        <v>#NAME?</v>
      </c>
      <c r="T891" s="1" t="e">
        <f aca="false">IF(OR(AND(S891="A",ALEA.ENTRE.BORNES(1,2)=1),AND(S891="B",ALEA.ENTRE.BORNES(1,4)=1)),1,0)</f>
        <v>#NAME?</v>
      </c>
      <c r="U891" s="1" t="e">
        <f aca="false">IF(OR(AND(S891="A",T891=1),AND(S891="B",T891=0)),"A","B")</f>
        <v>#NAME?</v>
      </c>
      <c r="V891" s="1" t="e">
        <f aca="false">IF(OR(AND(U891="A",ALEA.ENTRE.BORNES(1,2)=1),AND(U891="B",ALEA.ENTRE.BORNES(1,4)=1)),1,0)</f>
        <v>#NAME?</v>
      </c>
      <c r="W891" s="1" t="e">
        <f aca="false">IF(OR(AND(U891="A",V891=1),AND(U891="B",V891=0)),"A","B")</f>
        <v>#NAME?</v>
      </c>
      <c r="X891" s="1" t="e">
        <f aca="false">IF(OR(AND(W891="A",ALEA.ENTRE.BORNES(1,2)=1),AND(W891="B",ALEA.ENTRE.BORNES(1,4)=1)),1,0)</f>
        <v>#NAME?</v>
      </c>
      <c r="Y891" s="1" t="e">
        <f aca="false">IF(OR(AND(W891="A",X891=1),AND(W891="B",X891=0)),"A","B")</f>
        <v>#NAME?</v>
      </c>
      <c r="Z891" s="1" t="e">
        <f aca="false">IF(OR(AND(Y891="A",ALEA.ENTRE.BORNES(1,2)=1),AND(Y891="B",ALEA.ENTRE.BORNES(1,4)=1)),1,0)</f>
        <v>#NAME?</v>
      </c>
      <c r="AA891" s="1" t="e">
        <f aca="false">IF(OR(AND(Y891="A",Z891=1),AND(Y891="B",Z891=0)),"A","B")</f>
        <v>#NAME?</v>
      </c>
      <c r="AB891" s="1" t="e">
        <f aca="false">IF(OR(AND(AA891="A",ALEA.ENTRE.BORNES(1,2)=1),AND(AA891="B",ALEA.ENTRE.BORNES(1,4)=1)),1,0)</f>
        <v>#NAME?</v>
      </c>
      <c r="AC891" s="1" t="e">
        <f aca="false">IF(OR(AND(AA891="A",AB891=1),AND(AA891="B",AB891=0)),"A","B")</f>
        <v>#NAME?</v>
      </c>
      <c r="AD891" s="1" t="e">
        <f aca="false">IF(OR(AND(AC891="A",ALEA.ENTRE.BORNES(1,2)=1),AND(AC891="B",ALEA.ENTRE.BORNES(1,4)=1)),1,0)</f>
        <v>#NAME?</v>
      </c>
      <c r="AE891" s="1" t="e">
        <f aca="false">IF(OR(AND(AC891="A",AD891=1),AND(AC891="B",AD891=0)),"A","B")</f>
        <v>#NAME?</v>
      </c>
      <c r="AF891" s="1" t="e">
        <f aca="false">IF(OR(AND(AE891="A",ALEA.ENTRE.BORNES(1,2)=1),AND(AE891="B",ALEA.ENTRE.BORNES(1,4)=1)),1,0)</f>
        <v>#NAME?</v>
      </c>
      <c r="AG891" s="1" t="e">
        <f aca="false">IF(OR(AND(AE891="A",AF891=1),AND(AE891="B",AF891=0)),"A","B")</f>
        <v>#NAME?</v>
      </c>
      <c r="AH891" s="1" t="e">
        <f aca="false">IF(OR(AND(AG891="A",ALEA.ENTRE.BORNES(1,2)=1),AND(AG891="B",ALEA.ENTRE.BORNES(1,4)=1)),1,0)</f>
        <v>#NAME?</v>
      </c>
      <c r="AI891" s="1" t="e">
        <f aca="false">IF(OR(AND(AG891="A",AH891=1),AND(AG891="B",AH891=0)),"A","B")</f>
        <v>#NAME?</v>
      </c>
      <c r="AJ891" s="1" t="e">
        <f aca="false">IF(OR(AND(AI891="A",ALEA.ENTRE.BORNES(1,2)=1),AND(AI891="B",ALEA.ENTRE.BORNES(1,4)=1)),1,0)</f>
        <v>#NAME?</v>
      </c>
      <c r="AK891" s="1" t="e">
        <f aca="false">IF(OR(AND(AI891="A",AJ891=1),AND(AI891="B",AJ891=0)),"A","B")</f>
        <v>#NAME?</v>
      </c>
      <c r="AL891" s="1" t="e">
        <f aca="false">IF(OR(AND(AK891="A",ALEA.ENTRE.BORNES(1,2)=1),AND(AK891="B",ALEA.ENTRE.BORNES(1,4)=1)),1,0)</f>
        <v>#NAME?</v>
      </c>
      <c r="AM891" s="1" t="e">
        <f aca="false">IF(OR(AND(AK891="A",AL891=1),AND(AK891="B",AL891=0)),"A","B")</f>
        <v>#NAME?</v>
      </c>
      <c r="AN891" s="1" t="e">
        <f aca="false">IF(OR(AND(AM891="A",ALEA.ENTRE.BORNES(1,2)=1),AND(AM891="B",ALEA.ENTRE.BORNES(1,4)=1)),1,0)</f>
        <v>#NAME?</v>
      </c>
      <c r="AO891" s="1" t="e">
        <f aca="false">IF(OR(AND(AM891="A",AN891=1),AND(AM891="B",AN891=0)),"A","B")</f>
        <v>#NAME?</v>
      </c>
      <c r="AP891" s="1" t="e">
        <f aca="false">IF(OR(AND(AO891="A",ALEA.ENTRE.BORNES(1,2)=1),AND(AO891="B",ALEA.ENTRE.BORNES(1,4)=1)),1,0)</f>
        <v>#NAME?</v>
      </c>
      <c r="AQ891" s="1" t="e">
        <f aca="false">IF(OR(AND(AO891="A",AP891=1),AND(AO891="B",AP891=0)),"A","B")</f>
        <v>#NAME?</v>
      </c>
      <c r="AR891" s="1" t="e">
        <f aca="false">IF(OR(AND(AQ891="A",ALEA.ENTRE.BORNES(1,2)=1),AND(AQ891="B",ALEA.ENTRE.BORNES(1,4)=1)),1,0)</f>
        <v>#NAME?</v>
      </c>
      <c r="AS891" s="1" t="e">
        <f aca="false">IF(OR(AND(AQ891="A",AR891=1),AND(AQ891="B",AR891=0)),"A","B")</f>
        <v>#NAME?</v>
      </c>
      <c r="AT891" s="1" t="e">
        <f aca="false">IF(OR(AND(AS891="A",ALEA.ENTRE.BORNES(1,2)=1),AND(AS891="B",ALEA.ENTRE.BORNES(1,4)=1)),1,0)</f>
        <v>#NAME?</v>
      </c>
      <c r="AU891" s="1" t="e">
        <f aca="false">IF(OR(AND(AS891="A",AT891=1),AND(AS891="B",AT891=0)),"A","B")</f>
        <v>#NAME?</v>
      </c>
      <c r="AV891" s="1" t="e">
        <f aca="false">IF(OR(AND(AU891="A",ALEA.ENTRE.BORNES(1,2)=1),AND(AU891="B",ALEA.ENTRE.BORNES(1,4)=1)),1,0)</f>
        <v>#NAME?</v>
      </c>
      <c r="AW891" s="1" t="e">
        <f aca="false">IF(OR(AND(AU891="A",AV891=1),AND(AU891="B",AV891=0)),"A","B")</f>
        <v>#NAME?</v>
      </c>
      <c r="AX891" s="1" t="e">
        <f aca="false">IF(OR(AND(AW891="A",ALEA.ENTRE.BORNES(1,2)=1),AND(AW891="B",ALEA.ENTRE.BORNES(1,4)=1)),1,0)</f>
        <v>#NAME?</v>
      </c>
      <c r="AY891" s="1" t="e">
        <f aca="false">IF(OR(AND(AW891="A",AX891=1),AND(AW891="B",AX891=0)),"A","B")</f>
        <v>#NAME?</v>
      </c>
      <c r="AZ891" s="1" t="e">
        <f aca="false">IF(OR(AND(AY891="A",ALEA.ENTRE.BORNES(1,2)=1),AND(AY891="B",ALEA.ENTRE.BORNES(1,4)=1)),1,0)</f>
        <v>#NAME?</v>
      </c>
      <c r="BA891" s="1" t="e">
        <f aca="false">IF(OR(AND(AY891="A",AZ891=1),AND(AY891="B",AZ891=0)),"A","B")</f>
        <v>#NAME?</v>
      </c>
      <c r="BB891" s="1" t="e">
        <f aca="false">IF(OR(AND(BA891="A",ALEA.ENTRE.BORNES(1,2)=1),AND(BA891="B",ALEA.ENTRE.BORNES(1,4)=1)),1,0)</f>
        <v>#NAME?</v>
      </c>
      <c r="BC891" s="1" t="e">
        <f aca="false">IF(OR(AND(BA891="A",BB891=1),AND(BA891="B",BB891=0)),"A","B")</f>
        <v>#NAME?</v>
      </c>
      <c r="BD891" s="1" t="e">
        <f aca="false">IF(OR(AND(BC891="A",ALEA.ENTRE.BORNES(1,2)=1),AND(BC891="B",ALEA.ENTRE.BORNES(1,4)=1)),1,0)</f>
        <v>#NAME?</v>
      </c>
      <c r="BE891" s="1" t="e">
        <f aca="false">IF(OR(AND(BC891="A",BD891=1),AND(BC891="B",BD891=0)),"A","B")</f>
        <v>#NAME?</v>
      </c>
      <c r="BF891" s="1" t="e">
        <f aca="false">IF(OR(AND(BE891="A",ALEA.ENTRE.BORNES(1,2)=1),AND(BE891="B",ALEA.ENTRE.BORNES(1,4)=1)),1,0)</f>
        <v>#NAME?</v>
      </c>
      <c r="BG891" s="1" t="e">
        <f aca="false">IF(OR(AND(BE891="A",BF891=1),AND(BE891="B",BF891=0)),"A","B")</f>
        <v>#NAME?</v>
      </c>
      <c r="BH891" s="1" t="e">
        <f aca="false">IF(OR(AND(BG891="A",ALEA.ENTRE.BORNES(1,2)=1),AND(BG891="B",ALEA.ENTRE.BORNES(1,4)=1)),1,0)</f>
        <v>#NAME?</v>
      </c>
      <c r="BI891" s="1" t="e">
        <f aca="false">IF(OR(AND(BG891="A",BH891=1),AND(BG891="B",BH891=0)),"A","B")</f>
        <v>#NAME?</v>
      </c>
      <c r="BJ891" s="1" t="e">
        <f aca="false">IF(OR(AND(BI891="A",ALEA.ENTRE.BORNES(1,2)=1),AND(BI891="B",ALEA.ENTRE.BORNES(1,4)=1)),1,0)</f>
        <v>#NAME?</v>
      </c>
      <c r="BK891" s="1" t="e">
        <f aca="false">IF(OR(AND(BI891="A",BJ891=1),AND(BI891="B",BJ891=0)),"A","B")</f>
        <v>#NAME?</v>
      </c>
      <c r="BL891" s="1" t="e">
        <f aca="false">IF(OR(AND(BK891="A",ALEA.ENTRE.BORNES(1,2)=1),AND(BK891="B",ALEA.ENTRE.BORNES(1,4)=1)),1,0)</f>
        <v>#NAME?</v>
      </c>
      <c r="BM891" s="1" t="e">
        <f aca="false">IF(OR(AND(BK891="A",BL891=1),AND(BK891="B",BL891=0)),"A","B")</f>
        <v>#NAME?</v>
      </c>
      <c r="BN891" s="1" t="e">
        <f aca="false">IF(OR(AND(BM891="A",ALEA.ENTRE.BORNES(1,2)=1),AND(BM891="B",ALEA.ENTRE.BORNES(1,4)=1)),1,0)</f>
        <v>#NAME?</v>
      </c>
      <c r="BO891" s="1" t="e">
        <f aca="false">IF(OR(AND(BM891="A",BN891=1),AND(BM891="B",BN891=0)),"A","B")</f>
        <v>#NAME?</v>
      </c>
      <c r="BP891" s="1" t="e">
        <f aca="false">IF(OR(AND(BO891="A",ALEA.ENTRE.BORNES(1,2)=1),AND(BO891="B",ALEA.ENTRE.BORNES(1,4)=1)),1,0)</f>
        <v>#NAME?</v>
      </c>
      <c r="BQ891" s="1" t="e">
        <f aca="false">IF(OR(AND(BO891="A",BP891=1),AND(BO891="B",BP891=0)),"A","B")</f>
        <v>#NAME?</v>
      </c>
      <c r="BR891" s="1" t="e">
        <f aca="false">IF(OR(AND(BQ891="A",ALEA.ENTRE.BORNES(1,2)=1),AND(BQ891="B",ALEA.ENTRE.BORNES(1,4)=1)),1,0)</f>
        <v>#NAME?</v>
      </c>
      <c r="BS891" s="1" t="e">
        <f aca="false">IF(OR(AND(BQ891="A",BR891=1),AND(BQ891="B",BR891=0)),"A","B")</f>
        <v>#NAME?</v>
      </c>
      <c r="BT891" s="1" t="e">
        <f aca="false">IF(OR(AND(BS891="A",ALEA.ENTRE.BORNES(1,2)=1),AND(BS891="B",ALEA.ENTRE.BORNES(1,4)=1)),1,0)</f>
        <v>#NAME?</v>
      </c>
      <c r="BU891" s="1" t="e">
        <f aca="false">IF(OR(AND(BS891="A",BT891=1),AND(BS891="B",BT891=0)),"A","B")</f>
        <v>#NAME?</v>
      </c>
      <c r="BV891" s="1" t="e">
        <f aca="false">IF(OR(AND(BU891="A",ALEA.ENTRE.BORNES(1,2)=1),AND(BU891="B",ALEA.ENTRE.BORNES(1,4)=1)),1,0)</f>
        <v>#NAME?</v>
      </c>
      <c r="BW891" s="1" t="e">
        <f aca="false">IF(OR(AND(BU891="A",BV891=1),AND(BU891="B",BV891=0)),"A","B")</f>
        <v>#NAME?</v>
      </c>
      <c r="BX891" s="1" t="e">
        <f aca="false">IF(OR(AND(BW891="A",ALEA.ENTRE.BORNES(1,2)=1),AND(BW891="B",ALEA.ENTRE.BORNES(1,4)=1)),1,0)</f>
        <v>#NAME?</v>
      </c>
      <c r="BY891" s="1" t="e">
        <f aca="false">IF(OR(AND(BW891="A",BX891=1),AND(BW891="B",BX891=0)),"A","B")</f>
        <v>#NAME?</v>
      </c>
      <c r="BZ891" s="1" t="e">
        <f aca="false">IF(OR(AND(BY891="A",ALEA.ENTRE.BORNES(1,2)=1),AND(BY891="B",ALEA.ENTRE.BORNES(1,4)=1)),1,0)</f>
        <v>#NAME?</v>
      </c>
      <c r="CA891" s="1" t="e">
        <f aca="false">IF(OR(AND(BY891="A",BZ891=1),AND(BY891="B",BZ891=0)),"A","B")</f>
        <v>#NAME?</v>
      </c>
      <c r="CB891" s="1" t="e">
        <f aca="false">IF(OR(AND(CA891="A",ALEA.ENTRE.BORNES(1,2)=1),AND(CA891="B",ALEA.ENTRE.BORNES(1,4)=1)),1,0)</f>
        <v>#NAME?</v>
      </c>
      <c r="CC891" s="1" t="e">
        <f aca="false">IF(OR(AND(CA891="A",CB891=1),AND(CA891="B",CB891=0)),"A","B")</f>
        <v>#NAME?</v>
      </c>
      <c r="CD891" s="1" t="e">
        <f aca="false">IF(OR(AND(CC891="A",ALEA.ENTRE.BORNES(1,2)=1),AND(CC891="B",ALEA.ENTRE.BORNES(1,4)=1)),1,0)</f>
        <v>#NAME?</v>
      </c>
      <c r="CE891" s="1" t="e">
        <f aca="false">IF(OR(AND(CC891="A",CD891=1),AND(CC891="B",CD891=0)),"A","B")</f>
        <v>#NAME?</v>
      </c>
      <c r="CF891" s="1" t="e">
        <f aca="false">IF(OR(AND(CE891="A",ALEA.ENTRE.BORNES(1,2)=1),AND(CE891="B",ALEA.ENTRE.BORNES(1,4)=1)),1,0)</f>
        <v>#NAME?</v>
      </c>
      <c r="CG891" s="1" t="e">
        <f aca="false">IF(OR(AND(CE891="A",CF891=1),AND(CE891="B",CF891=0)),"A","B")</f>
        <v>#NAME?</v>
      </c>
      <c r="CH891" s="1" t="e">
        <f aca="false">IF(OR(AND(CG891="A",ALEA.ENTRE.BORNES(1,2)=1),AND(CG891="B",ALEA.ENTRE.BORNES(1,4)=1)),1,0)</f>
        <v>#NAME?</v>
      </c>
      <c r="CI891" s="1" t="e">
        <f aca="false">IF(OR(AND(CG891="A",CH891=1),AND(CG891="B",CH891=0)),"A","B")</f>
        <v>#NAME?</v>
      </c>
      <c r="CJ891" s="1" t="e">
        <f aca="false">IF(OR(AND(CI891="A",ALEA.ENTRE.BORNES(1,2)=1),AND(CI891="B",ALEA.ENTRE.BORNES(1,4)=1)),1,0)</f>
        <v>#NAME?</v>
      </c>
      <c r="CK891" s="1" t="e">
        <f aca="false">IF(OR(AND(CI891="A",CJ891=1),AND(CI891="B",CJ891=0)),"A","B")</f>
        <v>#NAME?</v>
      </c>
      <c r="CL891" s="1" t="e">
        <f aca="false">IF(OR(AND(CK891="A",ALEA.ENTRE.BORNES(1,2)=1),AND(CK891="B",ALEA.ENTRE.BORNES(1,4)=1)),1,0)</f>
        <v>#NAME?</v>
      </c>
      <c r="CM891" s="1" t="e">
        <f aca="false">IF(OR(AND(CK891="A",CL891=1),AND(CK891="B",CL891=0)),"A","B")</f>
        <v>#NAME?</v>
      </c>
      <c r="CN891" s="1" t="e">
        <f aca="false">IF(OR(AND(CM891="A",ALEA.ENTRE.BORNES(1,2)=1),AND(CM891="B",ALEA.ENTRE.BORNES(1,4)=1)),1,0)</f>
        <v>#NAME?</v>
      </c>
      <c r="CO891" s="1" t="e">
        <f aca="false">IF(OR(AND(CM891="A",CN891=1),AND(CM891="B",CN891=0)),"A","B")</f>
        <v>#NAME?</v>
      </c>
      <c r="CP891" s="1" t="e">
        <f aca="false">IF(OR(AND(CO891="A",ALEA.ENTRE.BORNES(1,2)=1),AND(CO891="B",ALEA.ENTRE.BORNES(1,4)=1)),1,0)</f>
        <v>#NAME?</v>
      </c>
      <c r="CQ891" s="1" t="e">
        <f aca="false">IF(OR(AND(CO891="A",CP891=1),AND(CO891="B",CP891=0)),"A","B")</f>
        <v>#NAME?</v>
      </c>
      <c r="CR891" s="1" t="e">
        <f aca="false">IF(OR(AND(CQ891="A",ALEA.ENTRE.BORNES(1,2)=1),AND(CQ891="B",ALEA.ENTRE.BORNES(1,4)=1)),1,0)</f>
        <v>#NAME?</v>
      </c>
      <c r="CS891" s="1" t="e">
        <f aca="false">IF(OR(AND(CQ891="A",CR891=1),AND(CQ891="B",CR891=0)),"A","B")</f>
        <v>#NAME?</v>
      </c>
      <c r="CT891" s="1" t="e">
        <f aca="false">IF(OR(AND(CS891="A",ALEA.ENTRE.BORNES(1,2)=1),AND(CS891="B",ALEA.ENTRE.BORNES(1,4)=1)),1,0)</f>
        <v>#NAME?</v>
      </c>
      <c r="CU891" s="1" t="e">
        <f aca="false">IF(OR(AND(CS891="A",CT891=1),AND(CS891="B",CT891=0)),"A","B")</f>
        <v>#NAME?</v>
      </c>
      <c r="CV891" s="1" t="e">
        <f aca="false">IF(OR(AND(CU891="A",ALEA.ENTRE.BORNES(1,2)=1),AND(CU891="B",ALEA.ENTRE.BORNES(1,4)=1)),1,0)</f>
        <v>#NAME?</v>
      </c>
      <c r="CW891" s="1" t="e">
        <f aca="false">IF(OR(AND(CU891="A",CV891=1),AND(CU891="B",CV891=0)),"A","B")</f>
        <v>#NAME?</v>
      </c>
      <c r="CX891" s="1" t="e">
        <f aca="false">IF(OR(AND(CW891="A",ALEA.ENTRE.BORNES(1,2)=1),AND(CW891="B",ALEA.ENTRE.BORNES(1,4)=1)),1,0)</f>
        <v>#NAME?</v>
      </c>
    </row>
    <row r="892" customFormat="false" ht="12.75" hidden="false" customHeight="false" outlineLevel="0" collapsed="false">
      <c r="A892" s="1" t="n">
        <v>891</v>
      </c>
      <c r="B892" s="1" t="e">
        <f aca="false">IF(ALEA.ENTRE.BORNES(1,2)=1,"A","B")</f>
        <v>#NAME?</v>
      </c>
      <c r="C892" s="1" t="e">
        <f aca="false">B892</f>
        <v>#NAME?</v>
      </c>
      <c r="D892" s="1" t="e">
        <f aca="false">IF(OR(AND(C892="A",ALEA.ENTRE.BORNES(1,2)=1),AND(C892="B",ALEA.ENTRE.BORNES(1,4)=1)),1,0)</f>
        <v>#NAME?</v>
      </c>
      <c r="E892" s="1" t="e">
        <f aca="false">IF(OR(AND(C892="A",D892=1),AND(C892="B",D892=0)),"A","B")</f>
        <v>#NAME?</v>
      </c>
      <c r="F892" s="1" t="e">
        <f aca="false">IF(OR(AND(E892="A",ALEA.ENTRE.BORNES(1,2)=1),AND(E892="B",ALEA.ENTRE.BORNES(1,4)=1)),1,0)</f>
        <v>#NAME?</v>
      </c>
      <c r="G892" s="1" t="e">
        <f aca="false">IF(OR(AND(E892="A",F892=1),AND(E892="B",F892=0)),"A","B")</f>
        <v>#NAME?</v>
      </c>
      <c r="H892" s="1" t="e">
        <f aca="false">IF(OR(AND(G892="A",ALEA.ENTRE.BORNES(1,2)=1),AND(G892="B",ALEA.ENTRE.BORNES(1,4)=1)),1,0)</f>
        <v>#NAME?</v>
      </c>
      <c r="I892" s="1" t="e">
        <f aca="false">IF(OR(AND(G892="A",H892=1),AND(G892="B",H892=0)),"A","B")</f>
        <v>#NAME?</v>
      </c>
      <c r="J892" s="1" t="e">
        <f aca="false">IF(OR(AND(I892="A",ALEA.ENTRE.BORNES(1,2)=1),AND(I892="B",ALEA.ENTRE.BORNES(1,4)=1)),1,0)</f>
        <v>#NAME?</v>
      </c>
      <c r="K892" s="1" t="e">
        <f aca="false">IF(OR(AND(I892="A",J892=1),AND(I892="B",J892=0)),"A","B")</f>
        <v>#NAME?</v>
      </c>
      <c r="L892" s="1" t="e">
        <f aca="false">IF(OR(AND(K892="A",ALEA.ENTRE.BORNES(1,2)=1),AND(K892="B",ALEA.ENTRE.BORNES(1,4)=1)),1,0)</f>
        <v>#NAME?</v>
      </c>
      <c r="M892" s="1" t="e">
        <f aca="false">IF(OR(AND(K892="A",L892=1),AND(K892="B",L892=0)),"A","B")</f>
        <v>#NAME?</v>
      </c>
      <c r="N892" s="1" t="e">
        <f aca="false">IF(OR(AND(M892="A",ALEA.ENTRE.BORNES(1,2)=1),AND(M892="B",ALEA.ENTRE.BORNES(1,4)=1)),1,0)</f>
        <v>#NAME?</v>
      </c>
      <c r="O892" s="1" t="e">
        <f aca="false">IF(OR(AND(M892="A",N892=1),AND(M892="B",N892=0)),"A","B")</f>
        <v>#NAME?</v>
      </c>
      <c r="P892" s="1" t="e">
        <f aca="false">IF(OR(AND(O892="A",ALEA.ENTRE.BORNES(1,2)=1),AND(O892="B",ALEA.ENTRE.BORNES(1,4)=1)),1,0)</f>
        <v>#NAME?</v>
      </c>
      <c r="Q892" s="1" t="e">
        <f aca="false">IF(OR(AND(O892="A",P892=1),AND(O892="B",P892=0)),"A","B")</f>
        <v>#NAME?</v>
      </c>
      <c r="R892" s="1" t="e">
        <f aca="false">IF(OR(AND(Q892="A",ALEA.ENTRE.BORNES(1,2)=1),AND(Q892="B",ALEA.ENTRE.BORNES(1,4)=1)),1,0)</f>
        <v>#NAME?</v>
      </c>
      <c r="S892" s="1" t="e">
        <f aca="false">IF(OR(AND(Q892="A",R892=1),AND(Q892="B",R892=0)),"A","B")</f>
        <v>#NAME?</v>
      </c>
      <c r="T892" s="1" t="e">
        <f aca="false">IF(OR(AND(S892="A",ALEA.ENTRE.BORNES(1,2)=1),AND(S892="B",ALEA.ENTRE.BORNES(1,4)=1)),1,0)</f>
        <v>#NAME?</v>
      </c>
      <c r="U892" s="1" t="e">
        <f aca="false">IF(OR(AND(S892="A",T892=1),AND(S892="B",T892=0)),"A","B")</f>
        <v>#NAME?</v>
      </c>
      <c r="V892" s="1" t="e">
        <f aca="false">IF(OR(AND(U892="A",ALEA.ENTRE.BORNES(1,2)=1),AND(U892="B",ALEA.ENTRE.BORNES(1,4)=1)),1,0)</f>
        <v>#NAME?</v>
      </c>
      <c r="W892" s="1" t="e">
        <f aca="false">IF(OR(AND(U892="A",V892=1),AND(U892="B",V892=0)),"A","B")</f>
        <v>#NAME?</v>
      </c>
      <c r="X892" s="1" t="e">
        <f aca="false">IF(OR(AND(W892="A",ALEA.ENTRE.BORNES(1,2)=1),AND(W892="B",ALEA.ENTRE.BORNES(1,4)=1)),1,0)</f>
        <v>#NAME?</v>
      </c>
      <c r="Y892" s="1" t="e">
        <f aca="false">IF(OR(AND(W892="A",X892=1),AND(W892="B",X892=0)),"A","B")</f>
        <v>#NAME?</v>
      </c>
      <c r="Z892" s="1" t="e">
        <f aca="false">IF(OR(AND(Y892="A",ALEA.ENTRE.BORNES(1,2)=1),AND(Y892="B",ALEA.ENTRE.BORNES(1,4)=1)),1,0)</f>
        <v>#NAME?</v>
      </c>
      <c r="AA892" s="1" t="e">
        <f aca="false">IF(OR(AND(Y892="A",Z892=1),AND(Y892="B",Z892=0)),"A","B")</f>
        <v>#NAME?</v>
      </c>
      <c r="AB892" s="1" t="e">
        <f aca="false">IF(OR(AND(AA892="A",ALEA.ENTRE.BORNES(1,2)=1),AND(AA892="B",ALEA.ENTRE.BORNES(1,4)=1)),1,0)</f>
        <v>#NAME?</v>
      </c>
      <c r="AC892" s="1" t="e">
        <f aca="false">IF(OR(AND(AA892="A",AB892=1),AND(AA892="B",AB892=0)),"A","B")</f>
        <v>#NAME?</v>
      </c>
      <c r="AD892" s="1" t="e">
        <f aca="false">IF(OR(AND(AC892="A",ALEA.ENTRE.BORNES(1,2)=1),AND(AC892="B",ALEA.ENTRE.BORNES(1,4)=1)),1,0)</f>
        <v>#NAME?</v>
      </c>
      <c r="AE892" s="1" t="e">
        <f aca="false">IF(OR(AND(AC892="A",AD892=1),AND(AC892="B",AD892=0)),"A","B")</f>
        <v>#NAME?</v>
      </c>
      <c r="AF892" s="1" t="e">
        <f aca="false">IF(OR(AND(AE892="A",ALEA.ENTRE.BORNES(1,2)=1),AND(AE892="B",ALEA.ENTRE.BORNES(1,4)=1)),1,0)</f>
        <v>#NAME?</v>
      </c>
      <c r="AG892" s="1" t="e">
        <f aca="false">IF(OR(AND(AE892="A",AF892=1),AND(AE892="B",AF892=0)),"A","B")</f>
        <v>#NAME?</v>
      </c>
      <c r="AH892" s="1" t="e">
        <f aca="false">IF(OR(AND(AG892="A",ALEA.ENTRE.BORNES(1,2)=1),AND(AG892="B",ALEA.ENTRE.BORNES(1,4)=1)),1,0)</f>
        <v>#NAME?</v>
      </c>
      <c r="AI892" s="1" t="e">
        <f aca="false">IF(OR(AND(AG892="A",AH892=1),AND(AG892="B",AH892=0)),"A","B")</f>
        <v>#NAME?</v>
      </c>
      <c r="AJ892" s="1" t="e">
        <f aca="false">IF(OR(AND(AI892="A",ALEA.ENTRE.BORNES(1,2)=1),AND(AI892="B",ALEA.ENTRE.BORNES(1,4)=1)),1,0)</f>
        <v>#NAME?</v>
      </c>
      <c r="AK892" s="1" t="e">
        <f aca="false">IF(OR(AND(AI892="A",AJ892=1),AND(AI892="B",AJ892=0)),"A","B")</f>
        <v>#NAME?</v>
      </c>
      <c r="AL892" s="1" t="e">
        <f aca="false">IF(OR(AND(AK892="A",ALEA.ENTRE.BORNES(1,2)=1),AND(AK892="B",ALEA.ENTRE.BORNES(1,4)=1)),1,0)</f>
        <v>#NAME?</v>
      </c>
      <c r="AM892" s="1" t="e">
        <f aca="false">IF(OR(AND(AK892="A",AL892=1),AND(AK892="B",AL892=0)),"A","B")</f>
        <v>#NAME?</v>
      </c>
      <c r="AN892" s="1" t="e">
        <f aca="false">IF(OR(AND(AM892="A",ALEA.ENTRE.BORNES(1,2)=1),AND(AM892="B",ALEA.ENTRE.BORNES(1,4)=1)),1,0)</f>
        <v>#NAME?</v>
      </c>
      <c r="AO892" s="1" t="e">
        <f aca="false">IF(OR(AND(AM892="A",AN892=1),AND(AM892="B",AN892=0)),"A","B")</f>
        <v>#NAME?</v>
      </c>
      <c r="AP892" s="1" t="e">
        <f aca="false">IF(OR(AND(AO892="A",ALEA.ENTRE.BORNES(1,2)=1),AND(AO892="B",ALEA.ENTRE.BORNES(1,4)=1)),1,0)</f>
        <v>#NAME?</v>
      </c>
      <c r="AQ892" s="1" t="e">
        <f aca="false">IF(OR(AND(AO892="A",AP892=1),AND(AO892="B",AP892=0)),"A","B")</f>
        <v>#NAME?</v>
      </c>
      <c r="AR892" s="1" t="e">
        <f aca="false">IF(OR(AND(AQ892="A",ALEA.ENTRE.BORNES(1,2)=1),AND(AQ892="B",ALEA.ENTRE.BORNES(1,4)=1)),1,0)</f>
        <v>#NAME?</v>
      </c>
      <c r="AS892" s="1" t="e">
        <f aca="false">IF(OR(AND(AQ892="A",AR892=1),AND(AQ892="B",AR892=0)),"A","B")</f>
        <v>#NAME?</v>
      </c>
      <c r="AT892" s="1" t="e">
        <f aca="false">IF(OR(AND(AS892="A",ALEA.ENTRE.BORNES(1,2)=1),AND(AS892="B",ALEA.ENTRE.BORNES(1,4)=1)),1,0)</f>
        <v>#NAME?</v>
      </c>
      <c r="AU892" s="1" t="e">
        <f aca="false">IF(OR(AND(AS892="A",AT892=1),AND(AS892="B",AT892=0)),"A","B")</f>
        <v>#NAME?</v>
      </c>
      <c r="AV892" s="1" t="e">
        <f aca="false">IF(OR(AND(AU892="A",ALEA.ENTRE.BORNES(1,2)=1),AND(AU892="B",ALEA.ENTRE.BORNES(1,4)=1)),1,0)</f>
        <v>#NAME?</v>
      </c>
      <c r="AW892" s="1" t="e">
        <f aca="false">IF(OR(AND(AU892="A",AV892=1),AND(AU892="B",AV892=0)),"A","B")</f>
        <v>#NAME?</v>
      </c>
      <c r="AX892" s="1" t="e">
        <f aca="false">IF(OR(AND(AW892="A",ALEA.ENTRE.BORNES(1,2)=1),AND(AW892="B",ALEA.ENTRE.BORNES(1,4)=1)),1,0)</f>
        <v>#NAME?</v>
      </c>
      <c r="AY892" s="1" t="e">
        <f aca="false">IF(OR(AND(AW892="A",AX892=1),AND(AW892="B",AX892=0)),"A","B")</f>
        <v>#NAME?</v>
      </c>
      <c r="AZ892" s="1" t="e">
        <f aca="false">IF(OR(AND(AY892="A",ALEA.ENTRE.BORNES(1,2)=1),AND(AY892="B",ALEA.ENTRE.BORNES(1,4)=1)),1,0)</f>
        <v>#NAME?</v>
      </c>
      <c r="BA892" s="1" t="e">
        <f aca="false">IF(OR(AND(AY892="A",AZ892=1),AND(AY892="B",AZ892=0)),"A","B")</f>
        <v>#NAME?</v>
      </c>
      <c r="BB892" s="1" t="e">
        <f aca="false">IF(OR(AND(BA892="A",ALEA.ENTRE.BORNES(1,2)=1),AND(BA892="B",ALEA.ENTRE.BORNES(1,4)=1)),1,0)</f>
        <v>#NAME?</v>
      </c>
      <c r="BC892" s="1" t="e">
        <f aca="false">IF(OR(AND(BA892="A",BB892=1),AND(BA892="B",BB892=0)),"A","B")</f>
        <v>#NAME?</v>
      </c>
      <c r="BD892" s="1" t="e">
        <f aca="false">IF(OR(AND(BC892="A",ALEA.ENTRE.BORNES(1,2)=1),AND(BC892="B",ALEA.ENTRE.BORNES(1,4)=1)),1,0)</f>
        <v>#NAME?</v>
      </c>
      <c r="BE892" s="1" t="e">
        <f aca="false">IF(OR(AND(BC892="A",BD892=1),AND(BC892="B",BD892=0)),"A","B")</f>
        <v>#NAME?</v>
      </c>
      <c r="BF892" s="1" t="e">
        <f aca="false">IF(OR(AND(BE892="A",ALEA.ENTRE.BORNES(1,2)=1),AND(BE892="B",ALEA.ENTRE.BORNES(1,4)=1)),1,0)</f>
        <v>#NAME?</v>
      </c>
      <c r="BG892" s="1" t="e">
        <f aca="false">IF(OR(AND(BE892="A",BF892=1),AND(BE892="B",BF892=0)),"A","B")</f>
        <v>#NAME?</v>
      </c>
      <c r="BH892" s="1" t="e">
        <f aca="false">IF(OR(AND(BG892="A",ALEA.ENTRE.BORNES(1,2)=1),AND(BG892="B",ALEA.ENTRE.BORNES(1,4)=1)),1,0)</f>
        <v>#NAME?</v>
      </c>
      <c r="BI892" s="1" t="e">
        <f aca="false">IF(OR(AND(BG892="A",BH892=1),AND(BG892="B",BH892=0)),"A","B")</f>
        <v>#NAME?</v>
      </c>
      <c r="BJ892" s="1" t="e">
        <f aca="false">IF(OR(AND(BI892="A",ALEA.ENTRE.BORNES(1,2)=1),AND(BI892="B",ALEA.ENTRE.BORNES(1,4)=1)),1,0)</f>
        <v>#NAME?</v>
      </c>
      <c r="BK892" s="1" t="e">
        <f aca="false">IF(OR(AND(BI892="A",BJ892=1),AND(BI892="B",BJ892=0)),"A","B")</f>
        <v>#NAME?</v>
      </c>
      <c r="BL892" s="1" t="e">
        <f aca="false">IF(OR(AND(BK892="A",ALEA.ENTRE.BORNES(1,2)=1),AND(BK892="B",ALEA.ENTRE.BORNES(1,4)=1)),1,0)</f>
        <v>#NAME?</v>
      </c>
      <c r="BM892" s="1" t="e">
        <f aca="false">IF(OR(AND(BK892="A",BL892=1),AND(BK892="B",BL892=0)),"A","B")</f>
        <v>#NAME?</v>
      </c>
      <c r="BN892" s="1" t="e">
        <f aca="false">IF(OR(AND(BM892="A",ALEA.ENTRE.BORNES(1,2)=1),AND(BM892="B",ALEA.ENTRE.BORNES(1,4)=1)),1,0)</f>
        <v>#NAME?</v>
      </c>
      <c r="BO892" s="1" t="e">
        <f aca="false">IF(OR(AND(BM892="A",BN892=1),AND(BM892="B",BN892=0)),"A","B")</f>
        <v>#NAME?</v>
      </c>
      <c r="BP892" s="1" t="e">
        <f aca="false">IF(OR(AND(BO892="A",ALEA.ENTRE.BORNES(1,2)=1),AND(BO892="B",ALEA.ENTRE.BORNES(1,4)=1)),1,0)</f>
        <v>#NAME?</v>
      </c>
      <c r="BQ892" s="1" t="e">
        <f aca="false">IF(OR(AND(BO892="A",BP892=1),AND(BO892="B",BP892=0)),"A","B")</f>
        <v>#NAME?</v>
      </c>
      <c r="BR892" s="1" t="e">
        <f aca="false">IF(OR(AND(BQ892="A",ALEA.ENTRE.BORNES(1,2)=1),AND(BQ892="B",ALEA.ENTRE.BORNES(1,4)=1)),1,0)</f>
        <v>#NAME?</v>
      </c>
      <c r="BS892" s="1" t="e">
        <f aca="false">IF(OR(AND(BQ892="A",BR892=1),AND(BQ892="B",BR892=0)),"A","B")</f>
        <v>#NAME?</v>
      </c>
      <c r="BT892" s="1" t="e">
        <f aca="false">IF(OR(AND(BS892="A",ALEA.ENTRE.BORNES(1,2)=1),AND(BS892="B",ALEA.ENTRE.BORNES(1,4)=1)),1,0)</f>
        <v>#NAME?</v>
      </c>
      <c r="BU892" s="1" t="e">
        <f aca="false">IF(OR(AND(BS892="A",BT892=1),AND(BS892="B",BT892=0)),"A","B")</f>
        <v>#NAME?</v>
      </c>
      <c r="BV892" s="1" t="e">
        <f aca="false">IF(OR(AND(BU892="A",ALEA.ENTRE.BORNES(1,2)=1),AND(BU892="B",ALEA.ENTRE.BORNES(1,4)=1)),1,0)</f>
        <v>#NAME?</v>
      </c>
      <c r="BW892" s="1" t="e">
        <f aca="false">IF(OR(AND(BU892="A",BV892=1),AND(BU892="B",BV892=0)),"A","B")</f>
        <v>#NAME?</v>
      </c>
      <c r="BX892" s="1" t="e">
        <f aca="false">IF(OR(AND(BW892="A",ALEA.ENTRE.BORNES(1,2)=1),AND(BW892="B",ALEA.ENTRE.BORNES(1,4)=1)),1,0)</f>
        <v>#NAME?</v>
      </c>
      <c r="BY892" s="1" t="e">
        <f aca="false">IF(OR(AND(BW892="A",BX892=1),AND(BW892="B",BX892=0)),"A","B")</f>
        <v>#NAME?</v>
      </c>
      <c r="BZ892" s="1" t="e">
        <f aca="false">IF(OR(AND(BY892="A",ALEA.ENTRE.BORNES(1,2)=1),AND(BY892="B",ALEA.ENTRE.BORNES(1,4)=1)),1,0)</f>
        <v>#NAME?</v>
      </c>
      <c r="CA892" s="1" t="e">
        <f aca="false">IF(OR(AND(BY892="A",BZ892=1),AND(BY892="B",BZ892=0)),"A","B")</f>
        <v>#NAME?</v>
      </c>
      <c r="CB892" s="1" t="e">
        <f aca="false">IF(OR(AND(CA892="A",ALEA.ENTRE.BORNES(1,2)=1),AND(CA892="B",ALEA.ENTRE.BORNES(1,4)=1)),1,0)</f>
        <v>#NAME?</v>
      </c>
      <c r="CC892" s="1" t="e">
        <f aca="false">IF(OR(AND(CA892="A",CB892=1),AND(CA892="B",CB892=0)),"A","B")</f>
        <v>#NAME?</v>
      </c>
      <c r="CD892" s="1" t="e">
        <f aca="false">IF(OR(AND(CC892="A",ALEA.ENTRE.BORNES(1,2)=1),AND(CC892="B",ALEA.ENTRE.BORNES(1,4)=1)),1,0)</f>
        <v>#NAME?</v>
      </c>
      <c r="CE892" s="1" t="e">
        <f aca="false">IF(OR(AND(CC892="A",CD892=1),AND(CC892="B",CD892=0)),"A","B")</f>
        <v>#NAME?</v>
      </c>
      <c r="CF892" s="1" t="e">
        <f aca="false">IF(OR(AND(CE892="A",ALEA.ENTRE.BORNES(1,2)=1),AND(CE892="B",ALEA.ENTRE.BORNES(1,4)=1)),1,0)</f>
        <v>#NAME?</v>
      </c>
      <c r="CG892" s="1" t="e">
        <f aca="false">IF(OR(AND(CE892="A",CF892=1),AND(CE892="B",CF892=0)),"A","B")</f>
        <v>#NAME?</v>
      </c>
      <c r="CH892" s="1" t="e">
        <f aca="false">IF(OR(AND(CG892="A",ALEA.ENTRE.BORNES(1,2)=1),AND(CG892="B",ALEA.ENTRE.BORNES(1,4)=1)),1,0)</f>
        <v>#NAME?</v>
      </c>
      <c r="CI892" s="1" t="e">
        <f aca="false">IF(OR(AND(CG892="A",CH892=1),AND(CG892="B",CH892=0)),"A","B")</f>
        <v>#NAME?</v>
      </c>
      <c r="CJ892" s="1" t="e">
        <f aca="false">IF(OR(AND(CI892="A",ALEA.ENTRE.BORNES(1,2)=1),AND(CI892="B",ALEA.ENTRE.BORNES(1,4)=1)),1,0)</f>
        <v>#NAME?</v>
      </c>
      <c r="CK892" s="1" t="e">
        <f aca="false">IF(OR(AND(CI892="A",CJ892=1),AND(CI892="B",CJ892=0)),"A","B")</f>
        <v>#NAME?</v>
      </c>
      <c r="CL892" s="1" t="e">
        <f aca="false">IF(OR(AND(CK892="A",ALEA.ENTRE.BORNES(1,2)=1),AND(CK892="B",ALEA.ENTRE.BORNES(1,4)=1)),1,0)</f>
        <v>#NAME?</v>
      </c>
      <c r="CM892" s="1" t="e">
        <f aca="false">IF(OR(AND(CK892="A",CL892=1),AND(CK892="B",CL892=0)),"A","B")</f>
        <v>#NAME?</v>
      </c>
      <c r="CN892" s="1" t="e">
        <f aca="false">IF(OR(AND(CM892="A",ALEA.ENTRE.BORNES(1,2)=1),AND(CM892="B",ALEA.ENTRE.BORNES(1,4)=1)),1,0)</f>
        <v>#NAME?</v>
      </c>
      <c r="CO892" s="1" t="e">
        <f aca="false">IF(OR(AND(CM892="A",CN892=1),AND(CM892="B",CN892=0)),"A","B")</f>
        <v>#NAME?</v>
      </c>
      <c r="CP892" s="1" t="e">
        <f aca="false">IF(OR(AND(CO892="A",ALEA.ENTRE.BORNES(1,2)=1),AND(CO892="B",ALEA.ENTRE.BORNES(1,4)=1)),1,0)</f>
        <v>#NAME?</v>
      </c>
      <c r="CQ892" s="1" t="e">
        <f aca="false">IF(OR(AND(CO892="A",CP892=1),AND(CO892="B",CP892=0)),"A","B")</f>
        <v>#NAME?</v>
      </c>
      <c r="CR892" s="1" t="e">
        <f aca="false">IF(OR(AND(CQ892="A",ALEA.ENTRE.BORNES(1,2)=1),AND(CQ892="B",ALEA.ENTRE.BORNES(1,4)=1)),1,0)</f>
        <v>#NAME?</v>
      </c>
      <c r="CS892" s="1" t="e">
        <f aca="false">IF(OR(AND(CQ892="A",CR892=1),AND(CQ892="B",CR892=0)),"A","B")</f>
        <v>#NAME?</v>
      </c>
      <c r="CT892" s="1" t="e">
        <f aca="false">IF(OR(AND(CS892="A",ALEA.ENTRE.BORNES(1,2)=1),AND(CS892="B",ALEA.ENTRE.BORNES(1,4)=1)),1,0)</f>
        <v>#NAME?</v>
      </c>
      <c r="CU892" s="1" t="e">
        <f aca="false">IF(OR(AND(CS892="A",CT892=1),AND(CS892="B",CT892=0)),"A","B")</f>
        <v>#NAME?</v>
      </c>
      <c r="CV892" s="1" t="e">
        <f aca="false">IF(OR(AND(CU892="A",ALEA.ENTRE.BORNES(1,2)=1),AND(CU892="B",ALEA.ENTRE.BORNES(1,4)=1)),1,0)</f>
        <v>#NAME?</v>
      </c>
      <c r="CW892" s="1" t="e">
        <f aca="false">IF(OR(AND(CU892="A",CV892=1),AND(CU892="B",CV892=0)),"A","B")</f>
        <v>#NAME?</v>
      </c>
      <c r="CX892" s="1" t="e">
        <f aca="false">IF(OR(AND(CW892="A",ALEA.ENTRE.BORNES(1,2)=1),AND(CW892="B",ALEA.ENTRE.BORNES(1,4)=1)),1,0)</f>
        <v>#NAME?</v>
      </c>
    </row>
    <row r="893" customFormat="false" ht="12.75" hidden="false" customHeight="false" outlineLevel="0" collapsed="false">
      <c r="A893" s="1" t="n">
        <v>892</v>
      </c>
      <c r="B893" s="1" t="e">
        <f aca="false">IF(ALEA.ENTRE.BORNES(1,2)=1,"A","B")</f>
        <v>#NAME?</v>
      </c>
      <c r="C893" s="1" t="e">
        <f aca="false">B893</f>
        <v>#NAME?</v>
      </c>
      <c r="D893" s="1" t="e">
        <f aca="false">IF(OR(AND(C893="A",ALEA.ENTRE.BORNES(1,2)=1),AND(C893="B",ALEA.ENTRE.BORNES(1,4)=1)),1,0)</f>
        <v>#NAME?</v>
      </c>
      <c r="E893" s="1" t="e">
        <f aca="false">IF(OR(AND(C893="A",D893=1),AND(C893="B",D893=0)),"A","B")</f>
        <v>#NAME?</v>
      </c>
      <c r="F893" s="1" t="e">
        <f aca="false">IF(OR(AND(E893="A",ALEA.ENTRE.BORNES(1,2)=1),AND(E893="B",ALEA.ENTRE.BORNES(1,4)=1)),1,0)</f>
        <v>#NAME?</v>
      </c>
      <c r="G893" s="1" t="e">
        <f aca="false">IF(OR(AND(E893="A",F893=1),AND(E893="B",F893=0)),"A","B")</f>
        <v>#NAME?</v>
      </c>
      <c r="H893" s="1" t="e">
        <f aca="false">IF(OR(AND(G893="A",ALEA.ENTRE.BORNES(1,2)=1),AND(G893="B",ALEA.ENTRE.BORNES(1,4)=1)),1,0)</f>
        <v>#NAME?</v>
      </c>
      <c r="I893" s="1" t="e">
        <f aca="false">IF(OR(AND(G893="A",H893=1),AND(G893="B",H893=0)),"A","B")</f>
        <v>#NAME?</v>
      </c>
      <c r="J893" s="1" t="e">
        <f aca="false">IF(OR(AND(I893="A",ALEA.ENTRE.BORNES(1,2)=1),AND(I893="B",ALEA.ENTRE.BORNES(1,4)=1)),1,0)</f>
        <v>#NAME?</v>
      </c>
      <c r="K893" s="1" t="e">
        <f aca="false">IF(OR(AND(I893="A",J893=1),AND(I893="B",J893=0)),"A","B")</f>
        <v>#NAME?</v>
      </c>
      <c r="L893" s="1" t="e">
        <f aca="false">IF(OR(AND(K893="A",ALEA.ENTRE.BORNES(1,2)=1),AND(K893="B",ALEA.ENTRE.BORNES(1,4)=1)),1,0)</f>
        <v>#NAME?</v>
      </c>
      <c r="M893" s="1" t="e">
        <f aca="false">IF(OR(AND(K893="A",L893=1),AND(K893="B",L893=0)),"A","B")</f>
        <v>#NAME?</v>
      </c>
      <c r="N893" s="1" t="e">
        <f aca="false">IF(OR(AND(M893="A",ALEA.ENTRE.BORNES(1,2)=1),AND(M893="B",ALEA.ENTRE.BORNES(1,4)=1)),1,0)</f>
        <v>#NAME?</v>
      </c>
      <c r="O893" s="1" t="e">
        <f aca="false">IF(OR(AND(M893="A",N893=1),AND(M893="B",N893=0)),"A","B")</f>
        <v>#NAME?</v>
      </c>
      <c r="P893" s="1" t="e">
        <f aca="false">IF(OR(AND(O893="A",ALEA.ENTRE.BORNES(1,2)=1),AND(O893="B",ALEA.ENTRE.BORNES(1,4)=1)),1,0)</f>
        <v>#NAME?</v>
      </c>
      <c r="Q893" s="1" t="e">
        <f aca="false">IF(OR(AND(O893="A",P893=1),AND(O893="B",P893=0)),"A","B")</f>
        <v>#NAME?</v>
      </c>
      <c r="R893" s="1" t="e">
        <f aca="false">IF(OR(AND(Q893="A",ALEA.ENTRE.BORNES(1,2)=1),AND(Q893="B",ALEA.ENTRE.BORNES(1,4)=1)),1,0)</f>
        <v>#NAME?</v>
      </c>
      <c r="S893" s="1" t="e">
        <f aca="false">IF(OR(AND(Q893="A",R893=1),AND(Q893="B",R893=0)),"A","B")</f>
        <v>#NAME?</v>
      </c>
      <c r="T893" s="1" t="e">
        <f aca="false">IF(OR(AND(S893="A",ALEA.ENTRE.BORNES(1,2)=1),AND(S893="B",ALEA.ENTRE.BORNES(1,4)=1)),1,0)</f>
        <v>#NAME?</v>
      </c>
      <c r="U893" s="1" t="e">
        <f aca="false">IF(OR(AND(S893="A",T893=1),AND(S893="B",T893=0)),"A","B")</f>
        <v>#NAME?</v>
      </c>
      <c r="V893" s="1" t="e">
        <f aca="false">IF(OR(AND(U893="A",ALEA.ENTRE.BORNES(1,2)=1),AND(U893="B",ALEA.ENTRE.BORNES(1,4)=1)),1,0)</f>
        <v>#NAME?</v>
      </c>
      <c r="W893" s="1" t="e">
        <f aca="false">IF(OR(AND(U893="A",V893=1),AND(U893="B",V893=0)),"A","B")</f>
        <v>#NAME?</v>
      </c>
      <c r="X893" s="1" t="e">
        <f aca="false">IF(OR(AND(W893="A",ALEA.ENTRE.BORNES(1,2)=1),AND(W893="B",ALEA.ENTRE.BORNES(1,4)=1)),1,0)</f>
        <v>#NAME?</v>
      </c>
      <c r="Y893" s="1" t="e">
        <f aca="false">IF(OR(AND(W893="A",X893=1),AND(W893="B",X893=0)),"A","B")</f>
        <v>#NAME?</v>
      </c>
      <c r="Z893" s="1" t="e">
        <f aca="false">IF(OR(AND(Y893="A",ALEA.ENTRE.BORNES(1,2)=1),AND(Y893="B",ALEA.ENTRE.BORNES(1,4)=1)),1,0)</f>
        <v>#NAME?</v>
      </c>
      <c r="AA893" s="1" t="e">
        <f aca="false">IF(OR(AND(Y893="A",Z893=1),AND(Y893="B",Z893=0)),"A","B")</f>
        <v>#NAME?</v>
      </c>
      <c r="AB893" s="1" t="e">
        <f aca="false">IF(OR(AND(AA893="A",ALEA.ENTRE.BORNES(1,2)=1),AND(AA893="B",ALEA.ENTRE.BORNES(1,4)=1)),1,0)</f>
        <v>#NAME?</v>
      </c>
      <c r="AC893" s="1" t="e">
        <f aca="false">IF(OR(AND(AA893="A",AB893=1),AND(AA893="B",AB893=0)),"A","B")</f>
        <v>#NAME?</v>
      </c>
      <c r="AD893" s="1" t="e">
        <f aca="false">IF(OR(AND(AC893="A",ALEA.ENTRE.BORNES(1,2)=1),AND(AC893="B",ALEA.ENTRE.BORNES(1,4)=1)),1,0)</f>
        <v>#NAME?</v>
      </c>
      <c r="AE893" s="1" t="e">
        <f aca="false">IF(OR(AND(AC893="A",AD893=1),AND(AC893="B",AD893=0)),"A","B")</f>
        <v>#NAME?</v>
      </c>
      <c r="AF893" s="1" t="e">
        <f aca="false">IF(OR(AND(AE893="A",ALEA.ENTRE.BORNES(1,2)=1),AND(AE893="B",ALEA.ENTRE.BORNES(1,4)=1)),1,0)</f>
        <v>#NAME?</v>
      </c>
      <c r="AG893" s="1" t="e">
        <f aca="false">IF(OR(AND(AE893="A",AF893=1),AND(AE893="B",AF893=0)),"A","B")</f>
        <v>#NAME?</v>
      </c>
      <c r="AH893" s="1" t="e">
        <f aca="false">IF(OR(AND(AG893="A",ALEA.ENTRE.BORNES(1,2)=1),AND(AG893="B",ALEA.ENTRE.BORNES(1,4)=1)),1,0)</f>
        <v>#NAME?</v>
      </c>
      <c r="AI893" s="1" t="e">
        <f aca="false">IF(OR(AND(AG893="A",AH893=1),AND(AG893="B",AH893=0)),"A","B")</f>
        <v>#NAME?</v>
      </c>
      <c r="AJ893" s="1" t="e">
        <f aca="false">IF(OR(AND(AI893="A",ALEA.ENTRE.BORNES(1,2)=1),AND(AI893="B",ALEA.ENTRE.BORNES(1,4)=1)),1,0)</f>
        <v>#NAME?</v>
      </c>
      <c r="AK893" s="1" t="e">
        <f aca="false">IF(OR(AND(AI893="A",AJ893=1),AND(AI893="B",AJ893=0)),"A","B")</f>
        <v>#NAME?</v>
      </c>
      <c r="AL893" s="1" t="e">
        <f aca="false">IF(OR(AND(AK893="A",ALEA.ENTRE.BORNES(1,2)=1),AND(AK893="B",ALEA.ENTRE.BORNES(1,4)=1)),1,0)</f>
        <v>#NAME?</v>
      </c>
      <c r="AM893" s="1" t="e">
        <f aca="false">IF(OR(AND(AK893="A",AL893=1),AND(AK893="B",AL893=0)),"A","B")</f>
        <v>#NAME?</v>
      </c>
      <c r="AN893" s="1" t="e">
        <f aca="false">IF(OR(AND(AM893="A",ALEA.ENTRE.BORNES(1,2)=1),AND(AM893="B",ALEA.ENTRE.BORNES(1,4)=1)),1,0)</f>
        <v>#NAME?</v>
      </c>
      <c r="AO893" s="1" t="e">
        <f aca="false">IF(OR(AND(AM893="A",AN893=1),AND(AM893="B",AN893=0)),"A","B")</f>
        <v>#NAME?</v>
      </c>
      <c r="AP893" s="1" t="e">
        <f aca="false">IF(OR(AND(AO893="A",ALEA.ENTRE.BORNES(1,2)=1),AND(AO893="B",ALEA.ENTRE.BORNES(1,4)=1)),1,0)</f>
        <v>#NAME?</v>
      </c>
      <c r="AQ893" s="1" t="e">
        <f aca="false">IF(OR(AND(AO893="A",AP893=1),AND(AO893="B",AP893=0)),"A","B")</f>
        <v>#NAME?</v>
      </c>
      <c r="AR893" s="1" t="e">
        <f aca="false">IF(OR(AND(AQ893="A",ALEA.ENTRE.BORNES(1,2)=1),AND(AQ893="B",ALEA.ENTRE.BORNES(1,4)=1)),1,0)</f>
        <v>#NAME?</v>
      </c>
      <c r="AS893" s="1" t="e">
        <f aca="false">IF(OR(AND(AQ893="A",AR893=1),AND(AQ893="B",AR893=0)),"A","B")</f>
        <v>#NAME?</v>
      </c>
      <c r="AT893" s="1" t="e">
        <f aca="false">IF(OR(AND(AS893="A",ALEA.ENTRE.BORNES(1,2)=1),AND(AS893="B",ALEA.ENTRE.BORNES(1,4)=1)),1,0)</f>
        <v>#NAME?</v>
      </c>
      <c r="AU893" s="1" t="e">
        <f aca="false">IF(OR(AND(AS893="A",AT893=1),AND(AS893="B",AT893=0)),"A","B")</f>
        <v>#NAME?</v>
      </c>
      <c r="AV893" s="1" t="e">
        <f aca="false">IF(OR(AND(AU893="A",ALEA.ENTRE.BORNES(1,2)=1),AND(AU893="B",ALEA.ENTRE.BORNES(1,4)=1)),1,0)</f>
        <v>#NAME?</v>
      </c>
      <c r="AW893" s="1" t="e">
        <f aca="false">IF(OR(AND(AU893="A",AV893=1),AND(AU893="B",AV893=0)),"A","B")</f>
        <v>#NAME?</v>
      </c>
      <c r="AX893" s="1" t="e">
        <f aca="false">IF(OR(AND(AW893="A",ALEA.ENTRE.BORNES(1,2)=1),AND(AW893="B",ALEA.ENTRE.BORNES(1,4)=1)),1,0)</f>
        <v>#NAME?</v>
      </c>
      <c r="AY893" s="1" t="e">
        <f aca="false">IF(OR(AND(AW893="A",AX893=1),AND(AW893="B",AX893=0)),"A","B")</f>
        <v>#NAME?</v>
      </c>
      <c r="AZ893" s="1" t="e">
        <f aca="false">IF(OR(AND(AY893="A",ALEA.ENTRE.BORNES(1,2)=1),AND(AY893="B",ALEA.ENTRE.BORNES(1,4)=1)),1,0)</f>
        <v>#NAME?</v>
      </c>
      <c r="BA893" s="1" t="e">
        <f aca="false">IF(OR(AND(AY893="A",AZ893=1),AND(AY893="B",AZ893=0)),"A","B")</f>
        <v>#NAME?</v>
      </c>
      <c r="BB893" s="1" t="e">
        <f aca="false">IF(OR(AND(BA893="A",ALEA.ENTRE.BORNES(1,2)=1),AND(BA893="B",ALEA.ENTRE.BORNES(1,4)=1)),1,0)</f>
        <v>#NAME?</v>
      </c>
      <c r="BC893" s="1" t="e">
        <f aca="false">IF(OR(AND(BA893="A",BB893=1),AND(BA893="B",BB893=0)),"A","B")</f>
        <v>#NAME?</v>
      </c>
      <c r="BD893" s="1" t="e">
        <f aca="false">IF(OR(AND(BC893="A",ALEA.ENTRE.BORNES(1,2)=1),AND(BC893="B",ALEA.ENTRE.BORNES(1,4)=1)),1,0)</f>
        <v>#NAME?</v>
      </c>
      <c r="BE893" s="1" t="e">
        <f aca="false">IF(OR(AND(BC893="A",BD893=1),AND(BC893="B",BD893=0)),"A","B")</f>
        <v>#NAME?</v>
      </c>
      <c r="BF893" s="1" t="e">
        <f aca="false">IF(OR(AND(BE893="A",ALEA.ENTRE.BORNES(1,2)=1),AND(BE893="B",ALEA.ENTRE.BORNES(1,4)=1)),1,0)</f>
        <v>#NAME?</v>
      </c>
      <c r="BG893" s="1" t="e">
        <f aca="false">IF(OR(AND(BE893="A",BF893=1),AND(BE893="B",BF893=0)),"A","B")</f>
        <v>#NAME?</v>
      </c>
      <c r="BH893" s="1" t="e">
        <f aca="false">IF(OR(AND(BG893="A",ALEA.ENTRE.BORNES(1,2)=1),AND(BG893="B",ALEA.ENTRE.BORNES(1,4)=1)),1,0)</f>
        <v>#NAME?</v>
      </c>
      <c r="BI893" s="1" t="e">
        <f aca="false">IF(OR(AND(BG893="A",BH893=1),AND(BG893="B",BH893=0)),"A","B")</f>
        <v>#NAME?</v>
      </c>
      <c r="BJ893" s="1" t="e">
        <f aca="false">IF(OR(AND(BI893="A",ALEA.ENTRE.BORNES(1,2)=1),AND(BI893="B",ALEA.ENTRE.BORNES(1,4)=1)),1,0)</f>
        <v>#NAME?</v>
      </c>
      <c r="BK893" s="1" t="e">
        <f aca="false">IF(OR(AND(BI893="A",BJ893=1),AND(BI893="B",BJ893=0)),"A","B")</f>
        <v>#NAME?</v>
      </c>
      <c r="BL893" s="1" t="e">
        <f aca="false">IF(OR(AND(BK893="A",ALEA.ENTRE.BORNES(1,2)=1),AND(BK893="B",ALEA.ENTRE.BORNES(1,4)=1)),1,0)</f>
        <v>#NAME?</v>
      </c>
      <c r="BM893" s="1" t="e">
        <f aca="false">IF(OR(AND(BK893="A",BL893=1),AND(BK893="B",BL893=0)),"A","B")</f>
        <v>#NAME?</v>
      </c>
      <c r="BN893" s="1" t="e">
        <f aca="false">IF(OR(AND(BM893="A",ALEA.ENTRE.BORNES(1,2)=1),AND(BM893="B",ALEA.ENTRE.BORNES(1,4)=1)),1,0)</f>
        <v>#NAME?</v>
      </c>
      <c r="BO893" s="1" t="e">
        <f aca="false">IF(OR(AND(BM893="A",BN893=1),AND(BM893="B",BN893=0)),"A","B")</f>
        <v>#NAME?</v>
      </c>
      <c r="BP893" s="1" t="e">
        <f aca="false">IF(OR(AND(BO893="A",ALEA.ENTRE.BORNES(1,2)=1),AND(BO893="B",ALEA.ENTRE.BORNES(1,4)=1)),1,0)</f>
        <v>#NAME?</v>
      </c>
      <c r="BQ893" s="1" t="e">
        <f aca="false">IF(OR(AND(BO893="A",BP893=1),AND(BO893="B",BP893=0)),"A","B")</f>
        <v>#NAME?</v>
      </c>
      <c r="BR893" s="1" t="e">
        <f aca="false">IF(OR(AND(BQ893="A",ALEA.ENTRE.BORNES(1,2)=1),AND(BQ893="B",ALEA.ENTRE.BORNES(1,4)=1)),1,0)</f>
        <v>#NAME?</v>
      </c>
      <c r="BS893" s="1" t="e">
        <f aca="false">IF(OR(AND(BQ893="A",BR893=1),AND(BQ893="B",BR893=0)),"A","B")</f>
        <v>#NAME?</v>
      </c>
      <c r="BT893" s="1" t="e">
        <f aca="false">IF(OR(AND(BS893="A",ALEA.ENTRE.BORNES(1,2)=1),AND(BS893="B",ALEA.ENTRE.BORNES(1,4)=1)),1,0)</f>
        <v>#NAME?</v>
      </c>
      <c r="BU893" s="1" t="e">
        <f aca="false">IF(OR(AND(BS893="A",BT893=1),AND(BS893="B",BT893=0)),"A","B")</f>
        <v>#NAME?</v>
      </c>
      <c r="BV893" s="1" t="e">
        <f aca="false">IF(OR(AND(BU893="A",ALEA.ENTRE.BORNES(1,2)=1),AND(BU893="B",ALEA.ENTRE.BORNES(1,4)=1)),1,0)</f>
        <v>#NAME?</v>
      </c>
      <c r="BW893" s="1" t="e">
        <f aca="false">IF(OR(AND(BU893="A",BV893=1),AND(BU893="B",BV893=0)),"A","B")</f>
        <v>#NAME?</v>
      </c>
      <c r="BX893" s="1" t="e">
        <f aca="false">IF(OR(AND(BW893="A",ALEA.ENTRE.BORNES(1,2)=1),AND(BW893="B",ALEA.ENTRE.BORNES(1,4)=1)),1,0)</f>
        <v>#NAME?</v>
      </c>
      <c r="BY893" s="1" t="e">
        <f aca="false">IF(OR(AND(BW893="A",BX893=1),AND(BW893="B",BX893=0)),"A","B")</f>
        <v>#NAME?</v>
      </c>
      <c r="BZ893" s="1" t="e">
        <f aca="false">IF(OR(AND(BY893="A",ALEA.ENTRE.BORNES(1,2)=1),AND(BY893="B",ALEA.ENTRE.BORNES(1,4)=1)),1,0)</f>
        <v>#NAME?</v>
      </c>
      <c r="CA893" s="1" t="e">
        <f aca="false">IF(OR(AND(BY893="A",BZ893=1),AND(BY893="B",BZ893=0)),"A","B")</f>
        <v>#NAME?</v>
      </c>
      <c r="CB893" s="1" t="e">
        <f aca="false">IF(OR(AND(CA893="A",ALEA.ENTRE.BORNES(1,2)=1),AND(CA893="B",ALEA.ENTRE.BORNES(1,4)=1)),1,0)</f>
        <v>#NAME?</v>
      </c>
      <c r="CC893" s="1" t="e">
        <f aca="false">IF(OR(AND(CA893="A",CB893=1),AND(CA893="B",CB893=0)),"A","B")</f>
        <v>#NAME?</v>
      </c>
      <c r="CD893" s="1" t="e">
        <f aca="false">IF(OR(AND(CC893="A",ALEA.ENTRE.BORNES(1,2)=1),AND(CC893="B",ALEA.ENTRE.BORNES(1,4)=1)),1,0)</f>
        <v>#NAME?</v>
      </c>
      <c r="CE893" s="1" t="e">
        <f aca="false">IF(OR(AND(CC893="A",CD893=1),AND(CC893="B",CD893=0)),"A","B")</f>
        <v>#NAME?</v>
      </c>
      <c r="CF893" s="1" t="e">
        <f aca="false">IF(OR(AND(CE893="A",ALEA.ENTRE.BORNES(1,2)=1),AND(CE893="B",ALEA.ENTRE.BORNES(1,4)=1)),1,0)</f>
        <v>#NAME?</v>
      </c>
      <c r="CG893" s="1" t="e">
        <f aca="false">IF(OR(AND(CE893="A",CF893=1),AND(CE893="B",CF893=0)),"A","B")</f>
        <v>#NAME?</v>
      </c>
      <c r="CH893" s="1" t="e">
        <f aca="false">IF(OR(AND(CG893="A",ALEA.ENTRE.BORNES(1,2)=1),AND(CG893="B",ALEA.ENTRE.BORNES(1,4)=1)),1,0)</f>
        <v>#NAME?</v>
      </c>
      <c r="CI893" s="1" t="e">
        <f aca="false">IF(OR(AND(CG893="A",CH893=1),AND(CG893="B",CH893=0)),"A","B")</f>
        <v>#NAME?</v>
      </c>
      <c r="CJ893" s="1" t="e">
        <f aca="false">IF(OR(AND(CI893="A",ALEA.ENTRE.BORNES(1,2)=1),AND(CI893="B",ALEA.ENTRE.BORNES(1,4)=1)),1,0)</f>
        <v>#NAME?</v>
      </c>
      <c r="CK893" s="1" t="e">
        <f aca="false">IF(OR(AND(CI893="A",CJ893=1),AND(CI893="B",CJ893=0)),"A","B")</f>
        <v>#NAME?</v>
      </c>
      <c r="CL893" s="1" t="e">
        <f aca="false">IF(OR(AND(CK893="A",ALEA.ENTRE.BORNES(1,2)=1),AND(CK893="B",ALEA.ENTRE.BORNES(1,4)=1)),1,0)</f>
        <v>#NAME?</v>
      </c>
      <c r="CM893" s="1" t="e">
        <f aca="false">IF(OR(AND(CK893="A",CL893=1),AND(CK893="B",CL893=0)),"A","B")</f>
        <v>#NAME?</v>
      </c>
      <c r="CN893" s="1" t="e">
        <f aca="false">IF(OR(AND(CM893="A",ALEA.ENTRE.BORNES(1,2)=1),AND(CM893="B",ALEA.ENTRE.BORNES(1,4)=1)),1,0)</f>
        <v>#NAME?</v>
      </c>
      <c r="CO893" s="1" t="e">
        <f aca="false">IF(OR(AND(CM893="A",CN893=1),AND(CM893="B",CN893=0)),"A","B")</f>
        <v>#NAME?</v>
      </c>
      <c r="CP893" s="1" t="e">
        <f aca="false">IF(OR(AND(CO893="A",ALEA.ENTRE.BORNES(1,2)=1),AND(CO893="B",ALEA.ENTRE.BORNES(1,4)=1)),1,0)</f>
        <v>#NAME?</v>
      </c>
      <c r="CQ893" s="1" t="e">
        <f aca="false">IF(OR(AND(CO893="A",CP893=1),AND(CO893="B",CP893=0)),"A","B")</f>
        <v>#NAME?</v>
      </c>
      <c r="CR893" s="1" t="e">
        <f aca="false">IF(OR(AND(CQ893="A",ALEA.ENTRE.BORNES(1,2)=1),AND(CQ893="B",ALEA.ENTRE.BORNES(1,4)=1)),1,0)</f>
        <v>#NAME?</v>
      </c>
      <c r="CS893" s="1" t="e">
        <f aca="false">IF(OR(AND(CQ893="A",CR893=1),AND(CQ893="B",CR893=0)),"A","B")</f>
        <v>#NAME?</v>
      </c>
      <c r="CT893" s="1" t="e">
        <f aca="false">IF(OR(AND(CS893="A",ALEA.ENTRE.BORNES(1,2)=1),AND(CS893="B",ALEA.ENTRE.BORNES(1,4)=1)),1,0)</f>
        <v>#NAME?</v>
      </c>
      <c r="CU893" s="1" t="e">
        <f aca="false">IF(OR(AND(CS893="A",CT893=1),AND(CS893="B",CT893=0)),"A","B")</f>
        <v>#NAME?</v>
      </c>
      <c r="CV893" s="1" t="e">
        <f aca="false">IF(OR(AND(CU893="A",ALEA.ENTRE.BORNES(1,2)=1),AND(CU893="B",ALEA.ENTRE.BORNES(1,4)=1)),1,0)</f>
        <v>#NAME?</v>
      </c>
      <c r="CW893" s="1" t="e">
        <f aca="false">IF(OR(AND(CU893="A",CV893=1),AND(CU893="B",CV893=0)),"A","B")</f>
        <v>#NAME?</v>
      </c>
      <c r="CX893" s="1" t="e">
        <f aca="false">IF(OR(AND(CW893="A",ALEA.ENTRE.BORNES(1,2)=1),AND(CW893="B",ALEA.ENTRE.BORNES(1,4)=1)),1,0)</f>
        <v>#NAME?</v>
      </c>
    </row>
    <row r="894" customFormat="false" ht="12.75" hidden="false" customHeight="false" outlineLevel="0" collapsed="false">
      <c r="A894" s="1" t="n">
        <v>893</v>
      </c>
      <c r="B894" s="1" t="e">
        <f aca="false">IF(ALEA.ENTRE.BORNES(1,2)=1,"A","B")</f>
        <v>#NAME?</v>
      </c>
      <c r="C894" s="1" t="e">
        <f aca="false">B894</f>
        <v>#NAME?</v>
      </c>
      <c r="D894" s="1" t="e">
        <f aca="false">IF(OR(AND(C894="A",ALEA.ENTRE.BORNES(1,2)=1),AND(C894="B",ALEA.ENTRE.BORNES(1,4)=1)),1,0)</f>
        <v>#NAME?</v>
      </c>
      <c r="E894" s="1" t="e">
        <f aca="false">IF(OR(AND(C894="A",D894=1),AND(C894="B",D894=0)),"A","B")</f>
        <v>#NAME?</v>
      </c>
      <c r="F894" s="1" t="e">
        <f aca="false">IF(OR(AND(E894="A",ALEA.ENTRE.BORNES(1,2)=1),AND(E894="B",ALEA.ENTRE.BORNES(1,4)=1)),1,0)</f>
        <v>#NAME?</v>
      </c>
      <c r="G894" s="1" t="e">
        <f aca="false">IF(OR(AND(E894="A",F894=1),AND(E894="B",F894=0)),"A","B")</f>
        <v>#NAME?</v>
      </c>
      <c r="H894" s="1" t="e">
        <f aca="false">IF(OR(AND(G894="A",ALEA.ENTRE.BORNES(1,2)=1),AND(G894="B",ALEA.ENTRE.BORNES(1,4)=1)),1,0)</f>
        <v>#NAME?</v>
      </c>
      <c r="I894" s="1" t="e">
        <f aca="false">IF(OR(AND(G894="A",H894=1),AND(G894="B",H894=0)),"A","B")</f>
        <v>#NAME?</v>
      </c>
      <c r="J894" s="1" t="e">
        <f aca="false">IF(OR(AND(I894="A",ALEA.ENTRE.BORNES(1,2)=1),AND(I894="B",ALEA.ENTRE.BORNES(1,4)=1)),1,0)</f>
        <v>#NAME?</v>
      </c>
      <c r="K894" s="1" t="e">
        <f aca="false">IF(OR(AND(I894="A",J894=1),AND(I894="B",J894=0)),"A","B")</f>
        <v>#NAME?</v>
      </c>
      <c r="L894" s="1" t="e">
        <f aca="false">IF(OR(AND(K894="A",ALEA.ENTRE.BORNES(1,2)=1),AND(K894="B",ALEA.ENTRE.BORNES(1,4)=1)),1,0)</f>
        <v>#NAME?</v>
      </c>
      <c r="M894" s="1" t="e">
        <f aca="false">IF(OR(AND(K894="A",L894=1),AND(K894="B",L894=0)),"A","B")</f>
        <v>#NAME?</v>
      </c>
      <c r="N894" s="1" t="e">
        <f aca="false">IF(OR(AND(M894="A",ALEA.ENTRE.BORNES(1,2)=1),AND(M894="B",ALEA.ENTRE.BORNES(1,4)=1)),1,0)</f>
        <v>#NAME?</v>
      </c>
      <c r="O894" s="1" t="e">
        <f aca="false">IF(OR(AND(M894="A",N894=1),AND(M894="B",N894=0)),"A","B")</f>
        <v>#NAME?</v>
      </c>
      <c r="P894" s="1" t="e">
        <f aca="false">IF(OR(AND(O894="A",ALEA.ENTRE.BORNES(1,2)=1),AND(O894="B",ALEA.ENTRE.BORNES(1,4)=1)),1,0)</f>
        <v>#NAME?</v>
      </c>
      <c r="Q894" s="1" t="e">
        <f aca="false">IF(OR(AND(O894="A",P894=1),AND(O894="B",P894=0)),"A","B")</f>
        <v>#NAME?</v>
      </c>
      <c r="R894" s="1" t="e">
        <f aca="false">IF(OR(AND(Q894="A",ALEA.ENTRE.BORNES(1,2)=1),AND(Q894="B",ALEA.ENTRE.BORNES(1,4)=1)),1,0)</f>
        <v>#NAME?</v>
      </c>
      <c r="S894" s="1" t="e">
        <f aca="false">IF(OR(AND(Q894="A",R894=1),AND(Q894="B",R894=0)),"A","B")</f>
        <v>#NAME?</v>
      </c>
      <c r="T894" s="1" t="e">
        <f aca="false">IF(OR(AND(S894="A",ALEA.ENTRE.BORNES(1,2)=1),AND(S894="B",ALEA.ENTRE.BORNES(1,4)=1)),1,0)</f>
        <v>#NAME?</v>
      </c>
      <c r="U894" s="1" t="e">
        <f aca="false">IF(OR(AND(S894="A",T894=1),AND(S894="B",T894=0)),"A","B")</f>
        <v>#NAME?</v>
      </c>
      <c r="V894" s="1" t="e">
        <f aca="false">IF(OR(AND(U894="A",ALEA.ENTRE.BORNES(1,2)=1),AND(U894="B",ALEA.ENTRE.BORNES(1,4)=1)),1,0)</f>
        <v>#NAME?</v>
      </c>
      <c r="W894" s="1" t="e">
        <f aca="false">IF(OR(AND(U894="A",V894=1),AND(U894="B",V894=0)),"A","B")</f>
        <v>#NAME?</v>
      </c>
      <c r="X894" s="1" t="e">
        <f aca="false">IF(OR(AND(W894="A",ALEA.ENTRE.BORNES(1,2)=1),AND(W894="B",ALEA.ENTRE.BORNES(1,4)=1)),1,0)</f>
        <v>#NAME?</v>
      </c>
      <c r="Y894" s="1" t="e">
        <f aca="false">IF(OR(AND(W894="A",X894=1),AND(W894="B",X894=0)),"A","B")</f>
        <v>#NAME?</v>
      </c>
      <c r="Z894" s="1" t="e">
        <f aca="false">IF(OR(AND(Y894="A",ALEA.ENTRE.BORNES(1,2)=1),AND(Y894="B",ALEA.ENTRE.BORNES(1,4)=1)),1,0)</f>
        <v>#NAME?</v>
      </c>
      <c r="AA894" s="1" t="e">
        <f aca="false">IF(OR(AND(Y894="A",Z894=1),AND(Y894="B",Z894=0)),"A","B")</f>
        <v>#NAME?</v>
      </c>
      <c r="AB894" s="1" t="e">
        <f aca="false">IF(OR(AND(AA894="A",ALEA.ENTRE.BORNES(1,2)=1),AND(AA894="B",ALEA.ENTRE.BORNES(1,4)=1)),1,0)</f>
        <v>#NAME?</v>
      </c>
      <c r="AC894" s="1" t="e">
        <f aca="false">IF(OR(AND(AA894="A",AB894=1),AND(AA894="B",AB894=0)),"A","B")</f>
        <v>#NAME?</v>
      </c>
      <c r="AD894" s="1" t="e">
        <f aca="false">IF(OR(AND(AC894="A",ALEA.ENTRE.BORNES(1,2)=1),AND(AC894="B",ALEA.ENTRE.BORNES(1,4)=1)),1,0)</f>
        <v>#NAME?</v>
      </c>
      <c r="AE894" s="1" t="e">
        <f aca="false">IF(OR(AND(AC894="A",AD894=1),AND(AC894="B",AD894=0)),"A","B")</f>
        <v>#NAME?</v>
      </c>
      <c r="AF894" s="1" t="e">
        <f aca="false">IF(OR(AND(AE894="A",ALEA.ENTRE.BORNES(1,2)=1),AND(AE894="B",ALEA.ENTRE.BORNES(1,4)=1)),1,0)</f>
        <v>#NAME?</v>
      </c>
      <c r="AG894" s="1" t="e">
        <f aca="false">IF(OR(AND(AE894="A",AF894=1),AND(AE894="B",AF894=0)),"A","B")</f>
        <v>#NAME?</v>
      </c>
      <c r="AH894" s="1" t="e">
        <f aca="false">IF(OR(AND(AG894="A",ALEA.ENTRE.BORNES(1,2)=1),AND(AG894="B",ALEA.ENTRE.BORNES(1,4)=1)),1,0)</f>
        <v>#NAME?</v>
      </c>
      <c r="AI894" s="1" t="e">
        <f aca="false">IF(OR(AND(AG894="A",AH894=1),AND(AG894="B",AH894=0)),"A","B")</f>
        <v>#NAME?</v>
      </c>
      <c r="AJ894" s="1" t="e">
        <f aca="false">IF(OR(AND(AI894="A",ALEA.ENTRE.BORNES(1,2)=1),AND(AI894="B",ALEA.ENTRE.BORNES(1,4)=1)),1,0)</f>
        <v>#NAME?</v>
      </c>
      <c r="AK894" s="1" t="e">
        <f aca="false">IF(OR(AND(AI894="A",AJ894=1),AND(AI894="B",AJ894=0)),"A","B")</f>
        <v>#NAME?</v>
      </c>
      <c r="AL894" s="1" t="e">
        <f aca="false">IF(OR(AND(AK894="A",ALEA.ENTRE.BORNES(1,2)=1),AND(AK894="B",ALEA.ENTRE.BORNES(1,4)=1)),1,0)</f>
        <v>#NAME?</v>
      </c>
      <c r="AM894" s="1" t="e">
        <f aca="false">IF(OR(AND(AK894="A",AL894=1),AND(AK894="B",AL894=0)),"A","B")</f>
        <v>#NAME?</v>
      </c>
      <c r="AN894" s="1" t="e">
        <f aca="false">IF(OR(AND(AM894="A",ALEA.ENTRE.BORNES(1,2)=1),AND(AM894="B",ALEA.ENTRE.BORNES(1,4)=1)),1,0)</f>
        <v>#NAME?</v>
      </c>
      <c r="AO894" s="1" t="e">
        <f aca="false">IF(OR(AND(AM894="A",AN894=1),AND(AM894="B",AN894=0)),"A","B")</f>
        <v>#NAME?</v>
      </c>
      <c r="AP894" s="1" t="e">
        <f aca="false">IF(OR(AND(AO894="A",ALEA.ENTRE.BORNES(1,2)=1),AND(AO894="B",ALEA.ENTRE.BORNES(1,4)=1)),1,0)</f>
        <v>#NAME?</v>
      </c>
      <c r="AQ894" s="1" t="e">
        <f aca="false">IF(OR(AND(AO894="A",AP894=1),AND(AO894="B",AP894=0)),"A","B")</f>
        <v>#NAME?</v>
      </c>
      <c r="AR894" s="1" t="e">
        <f aca="false">IF(OR(AND(AQ894="A",ALEA.ENTRE.BORNES(1,2)=1),AND(AQ894="B",ALEA.ENTRE.BORNES(1,4)=1)),1,0)</f>
        <v>#NAME?</v>
      </c>
      <c r="AS894" s="1" t="e">
        <f aca="false">IF(OR(AND(AQ894="A",AR894=1),AND(AQ894="B",AR894=0)),"A","B")</f>
        <v>#NAME?</v>
      </c>
      <c r="AT894" s="1" t="e">
        <f aca="false">IF(OR(AND(AS894="A",ALEA.ENTRE.BORNES(1,2)=1),AND(AS894="B",ALEA.ENTRE.BORNES(1,4)=1)),1,0)</f>
        <v>#NAME?</v>
      </c>
      <c r="AU894" s="1" t="e">
        <f aca="false">IF(OR(AND(AS894="A",AT894=1),AND(AS894="B",AT894=0)),"A","B")</f>
        <v>#NAME?</v>
      </c>
      <c r="AV894" s="1" t="e">
        <f aca="false">IF(OR(AND(AU894="A",ALEA.ENTRE.BORNES(1,2)=1),AND(AU894="B",ALEA.ENTRE.BORNES(1,4)=1)),1,0)</f>
        <v>#NAME?</v>
      </c>
      <c r="AW894" s="1" t="e">
        <f aca="false">IF(OR(AND(AU894="A",AV894=1),AND(AU894="B",AV894=0)),"A","B")</f>
        <v>#NAME?</v>
      </c>
      <c r="AX894" s="1" t="e">
        <f aca="false">IF(OR(AND(AW894="A",ALEA.ENTRE.BORNES(1,2)=1),AND(AW894="B",ALEA.ENTRE.BORNES(1,4)=1)),1,0)</f>
        <v>#NAME?</v>
      </c>
      <c r="AY894" s="1" t="e">
        <f aca="false">IF(OR(AND(AW894="A",AX894=1),AND(AW894="B",AX894=0)),"A","B")</f>
        <v>#NAME?</v>
      </c>
      <c r="AZ894" s="1" t="e">
        <f aca="false">IF(OR(AND(AY894="A",ALEA.ENTRE.BORNES(1,2)=1),AND(AY894="B",ALEA.ENTRE.BORNES(1,4)=1)),1,0)</f>
        <v>#NAME?</v>
      </c>
      <c r="BA894" s="1" t="e">
        <f aca="false">IF(OR(AND(AY894="A",AZ894=1),AND(AY894="B",AZ894=0)),"A","B")</f>
        <v>#NAME?</v>
      </c>
      <c r="BB894" s="1" t="e">
        <f aca="false">IF(OR(AND(BA894="A",ALEA.ENTRE.BORNES(1,2)=1),AND(BA894="B",ALEA.ENTRE.BORNES(1,4)=1)),1,0)</f>
        <v>#NAME?</v>
      </c>
      <c r="BC894" s="1" t="e">
        <f aca="false">IF(OR(AND(BA894="A",BB894=1),AND(BA894="B",BB894=0)),"A","B")</f>
        <v>#NAME?</v>
      </c>
      <c r="BD894" s="1" t="e">
        <f aca="false">IF(OR(AND(BC894="A",ALEA.ENTRE.BORNES(1,2)=1),AND(BC894="B",ALEA.ENTRE.BORNES(1,4)=1)),1,0)</f>
        <v>#NAME?</v>
      </c>
      <c r="BE894" s="1" t="e">
        <f aca="false">IF(OR(AND(BC894="A",BD894=1),AND(BC894="B",BD894=0)),"A","B")</f>
        <v>#NAME?</v>
      </c>
      <c r="BF894" s="1" t="e">
        <f aca="false">IF(OR(AND(BE894="A",ALEA.ENTRE.BORNES(1,2)=1),AND(BE894="B",ALEA.ENTRE.BORNES(1,4)=1)),1,0)</f>
        <v>#NAME?</v>
      </c>
      <c r="BG894" s="1" t="e">
        <f aca="false">IF(OR(AND(BE894="A",BF894=1),AND(BE894="B",BF894=0)),"A","B")</f>
        <v>#NAME?</v>
      </c>
      <c r="BH894" s="1" t="e">
        <f aca="false">IF(OR(AND(BG894="A",ALEA.ENTRE.BORNES(1,2)=1),AND(BG894="B",ALEA.ENTRE.BORNES(1,4)=1)),1,0)</f>
        <v>#NAME?</v>
      </c>
      <c r="BI894" s="1" t="e">
        <f aca="false">IF(OR(AND(BG894="A",BH894=1),AND(BG894="B",BH894=0)),"A","B")</f>
        <v>#NAME?</v>
      </c>
      <c r="BJ894" s="1" t="e">
        <f aca="false">IF(OR(AND(BI894="A",ALEA.ENTRE.BORNES(1,2)=1),AND(BI894="B",ALEA.ENTRE.BORNES(1,4)=1)),1,0)</f>
        <v>#NAME?</v>
      </c>
      <c r="BK894" s="1" t="e">
        <f aca="false">IF(OR(AND(BI894="A",BJ894=1),AND(BI894="B",BJ894=0)),"A","B")</f>
        <v>#NAME?</v>
      </c>
      <c r="BL894" s="1" t="e">
        <f aca="false">IF(OR(AND(BK894="A",ALEA.ENTRE.BORNES(1,2)=1),AND(BK894="B",ALEA.ENTRE.BORNES(1,4)=1)),1,0)</f>
        <v>#NAME?</v>
      </c>
      <c r="BM894" s="1" t="e">
        <f aca="false">IF(OR(AND(BK894="A",BL894=1),AND(BK894="B",BL894=0)),"A","B")</f>
        <v>#NAME?</v>
      </c>
      <c r="BN894" s="1" t="e">
        <f aca="false">IF(OR(AND(BM894="A",ALEA.ENTRE.BORNES(1,2)=1),AND(BM894="B",ALEA.ENTRE.BORNES(1,4)=1)),1,0)</f>
        <v>#NAME?</v>
      </c>
      <c r="BO894" s="1" t="e">
        <f aca="false">IF(OR(AND(BM894="A",BN894=1),AND(BM894="B",BN894=0)),"A","B")</f>
        <v>#NAME?</v>
      </c>
      <c r="BP894" s="1" t="e">
        <f aca="false">IF(OR(AND(BO894="A",ALEA.ENTRE.BORNES(1,2)=1),AND(BO894="B",ALEA.ENTRE.BORNES(1,4)=1)),1,0)</f>
        <v>#NAME?</v>
      </c>
      <c r="BQ894" s="1" t="e">
        <f aca="false">IF(OR(AND(BO894="A",BP894=1),AND(BO894="B",BP894=0)),"A","B")</f>
        <v>#NAME?</v>
      </c>
      <c r="BR894" s="1" t="e">
        <f aca="false">IF(OR(AND(BQ894="A",ALEA.ENTRE.BORNES(1,2)=1),AND(BQ894="B",ALEA.ENTRE.BORNES(1,4)=1)),1,0)</f>
        <v>#NAME?</v>
      </c>
      <c r="BS894" s="1" t="e">
        <f aca="false">IF(OR(AND(BQ894="A",BR894=1),AND(BQ894="B",BR894=0)),"A","B")</f>
        <v>#NAME?</v>
      </c>
      <c r="BT894" s="1" t="e">
        <f aca="false">IF(OR(AND(BS894="A",ALEA.ENTRE.BORNES(1,2)=1),AND(BS894="B",ALEA.ENTRE.BORNES(1,4)=1)),1,0)</f>
        <v>#NAME?</v>
      </c>
      <c r="BU894" s="1" t="e">
        <f aca="false">IF(OR(AND(BS894="A",BT894=1),AND(BS894="B",BT894=0)),"A","B")</f>
        <v>#NAME?</v>
      </c>
      <c r="BV894" s="1" t="e">
        <f aca="false">IF(OR(AND(BU894="A",ALEA.ENTRE.BORNES(1,2)=1),AND(BU894="B",ALEA.ENTRE.BORNES(1,4)=1)),1,0)</f>
        <v>#NAME?</v>
      </c>
      <c r="BW894" s="1" t="e">
        <f aca="false">IF(OR(AND(BU894="A",BV894=1),AND(BU894="B",BV894=0)),"A","B")</f>
        <v>#NAME?</v>
      </c>
      <c r="BX894" s="1" t="e">
        <f aca="false">IF(OR(AND(BW894="A",ALEA.ENTRE.BORNES(1,2)=1),AND(BW894="B",ALEA.ENTRE.BORNES(1,4)=1)),1,0)</f>
        <v>#NAME?</v>
      </c>
      <c r="BY894" s="1" t="e">
        <f aca="false">IF(OR(AND(BW894="A",BX894=1),AND(BW894="B",BX894=0)),"A","B")</f>
        <v>#NAME?</v>
      </c>
      <c r="BZ894" s="1" t="e">
        <f aca="false">IF(OR(AND(BY894="A",ALEA.ENTRE.BORNES(1,2)=1),AND(BY894="B",ALEA.ENTRE.BORNES(1,4)=1)),1,0)</f>
        <v>#NAME?</v>
      </c>
      <c r="CA894" s="1" t="e">
        <f aca="false">IF(OR(AND(BY894="A",BZ894=1),AND(BY894="B",BZ894=0)),"A","B")</f>
        <v>#NAME?</v>
      </c>
      <c r="CB894" s="1" t="e">
        <f aca="false">IF(OR(AND(CA894="A",ALEA.ENTRE.BORNES(1,2)=1),AND(CA894="B",ALEA.ENTRE.BORNES(1,4)=1)),1,0)</f>
        <v>#NAME?</v>
      </c>
      <c r="CC894" s="1" t="e">
        <f aca="false">IF(OR(AND(CA894="A",CB894=1),AND(CA894="B",CB894=0)),"A","B")</f>
        <v>#NAME?</v>
      </c>
      <c r="CD894" s="1" t="e">
        <f aca="false">IF(OR(AND(CC894="A",ALEA.ENTRE.BORNES(1,2)=1),AND(CC894="B",ALEA.ENTRE.BORNES(1,4)=1)),1,0)</f>
        <v>#NAME?</v>
      </c>
      <c r="CE894" s="1" t="e">
        <f aca="false">IF(OR(AND(CC894="A",CD894=1),AND(CC894="B",CD894=0)),"A","B")</f>
        <v>#NAME?</v>
      </c>
      <c r="CF894" s="1" t="e">
        <f aca="false">IF(OR(AND(CE894="A",ALEA.ENTRE.BORNES(1,2)=1),AND(CE894="B",ALEA.ENTRE.BORNES(1,4)=1)),1,0)</f>
        <v>#NAME?</v>
      </c>
      <c r="CG894" s="1" t="e">
        <f aca="false">IF(OR(AND(CE894="A",CF894=1),AND(CE894="B",CF894=0)),"A","B")</f>
        <v>#NAME?</v>
      </c>
      <c r="CH894" s="1" t="e">
        <f aca="false">IF(OR(AND(CG894="A",ALEA.ENTRE.BORNES(1,2)=1),AND(CG894="B",ALEA.ENTRE.BORNES(1,4)=1)),1,0)</f>
        <v>#NAME?</v>
      </c>
      <c r="CI894" s="1" t="e">
        <f aca="false">IF(OR(AND(CG894="A",CH894=1),AND(CG894="B",CH894=0)),"A","B")</f>
        <v>#NAME?</v>
      </c>
      <c r="CJ894" s="1" t="e">
        <f aca="false">IF(OR(AND(CI894="A",ALEA.ENTRE.BORNES(1,2)=1),AND(CI894="B",ALEA.ENTRE.BORNES(1,4)=1)),1,0)</f>
        <v>#NAME?</v>
      </c>
      <c r="CK894" s="1" t="e">
        <f aca="false">IF(OR(AND(CI894="A",CJ894=1),AND(CI894="B",CJ894=0)),"A","B")</f>
        <v>#NAME?</v>
      </c>
      <c r="CL894" s="1" t="e">
        <f aca="false">IF(OR(AND(CK894="A",ALEA.ENTRE.BORNES(1,2)=1),AND(CK894="B",ALEA.ENTRE.BORNES(1,4)=1)),1,0)</f>
        <v>#NAME?</v>
      </c>
      <c r="CM894" s="1" t="e">
        <f aca="false">IF(OR(AND(CK894="A",CL894=1),AND(CK894="B",CL894=0)),"A","B")</f>
        <v>#NAME?</v>
      </c>
      <c r="CN894" s="1" t="e">
        <f aca="false">IF(OR(AND(CM894="A",ALEA.ENTRE.BORNES(1,2)=1),AND(CM894="B",ALEA.ENTRE.BORNES(1,4)=1)),1,0)</f>
        <v>#NAME?</v>
      </c>
      <c r="CO894" s="1" t="e">
        <f aca="false">IF(OR(AND(CM894="A",CN894=1),AND(CM894="B",CN894=0)),"A","B")</f>
        <v>#NAME?</v>
      </c>
      <c r="CP894" s="1" t="e">
        <f aca="false">IF(OR(AND(CO894="A",ALEA.ENTRE.BORNES(1,2)=1),AND(CO894="B",ALEA.ENTRE.BORNES(1,4)=1)),1,0)</f>
        <v>#NAME?</v>
      </c>
      <c r="CQ894" s="1" t="e">
        <f aca="false">IF(OR(AND(CO894="A",CP894=1),AND(CO894="B",CP894=0)),"A","B")</f>
        <v>#NAME?</v>
      </c>
      <c r="CR894" s="1" t="e">
        <f aca="false">IF(OR(AND(CQ894="A",ALEA.ENTRE.BORNES(1,2)=1),AND(CQ894="B",ALEA.ENTRE.BORNES(1,4)=1)),1,0)</f>
        <v>#NAME?</v>
      </c>
      <c r="CS894" s="1" t="e">
        <f aca="false">IF(OR(AND(CQ894="A",CR894=1),AND(CQ894="B",CR894=0)),"A","B")</f>
        <v>#NAME?</v>
      </c>
      <c r="CT894" s="1" t="e">
        <f aca="false">IF(OR(AND(CS894="A",ALEA.ENTRE.BORNES(1,2)=1),AND(CS894="B",ALEA.ENTRE.BORNES(1,4)=1)),1,0)</f>
        <v>#NAME?</v>
      </c>
      <c r="CU894" s="1" t="e">
        <f aca="false">IF(OR(AND(CS894="A",CT894=1),AND(CS894="B",CT894=0)),"A","B")</f>
        <v>#NAME?</v>
      </c>
      <c r="CV894" s="1" t="e">
        <f aca="false">IF(OR(AND(CU894="A",ALEA.ENTRE.BORNES(1,2)=1),AND(CU894="B",ALEA.ENTRE.BORNES(1,4)=1)),1,0)</f>
        <v>#NAME?</v>
      </c>
      <c r="CW894" s="1" t="e">
        <f aca="false">IF(OR(AND(CU894="A",CV894=1),AND(CU894="B",CV894=0)),"A","B")</f>
        <v>#NAME?</v>
      </c>
      <c r="CX894" s="1" t="e">
        <f aca="false">IF(OR(AND(CW894="A",ALEA.ENTRE.BORNES(1,2)=1),AND(CW894="B",ALEA.ENTRE.BORNES(1,4)=1)),1,0)</f>
        <v>#NAME?</v>
      </c>
    </row>
    <row r="895" customFormat="false" ht="12.75" hidden="false" customHeight="false" outlineLevel="0" collapsed="false">
      <c r="A895" s="1" t="n">
        <v>894</v>
      </c>
      <c r="B895" s="1" t="e">
        <f aca="false">IF(ALEA.ENTRE.BORNES(1,2)=1,"A","B")</f>
        <v>#NAME?</v>
      </c>
      <c r="C895" s="1" t="e">
        <f aca="false">B895</f>
        <v>#NAME?</v>
      </c>
      <c r="D895" s="1" t="e">
        <f aca="false">IF(OR(AND(C895="A",ALEA.ENTRE.BORNES(1,2)=1),AND(C895="B",ALEA.ENTRE.BORNES(1,4)=1)),1,0)</f>
        <v>#NAME?</v>
      </c>
      <c r="E895" s="1" t="e">
        <f aca="false">IF(OR(AND(C895="A",D895=1),AND(C895="B",D895=0)),"A","B")</f>
        <v>#NAME?</v>
      </c>
      <c r="F895" s="1" t="e">
        <f aca="false">IF(OR(AND(E895="A",ALEA.ENTRE.BORNES(1,2)=1),AND(E895="B",ALEA.ENTRE.BORNES(1,4)=1)),1,0)</f>
        <v>#NAME?</v>
      </c>
      <c r="G895" s="1" t="e">
        <f aca="false">IF(OR(AND(E895="A",F895=1),AND(E895="B",F895=0)),"A","B")</f>
        <v>#NAME?</v>
      </c>
      <c r="H895" s="1" t="e">
        <f aca="false">IF(OR(AND(G895="A",ALEA.ENTRE.BORNES(1,2)=1),AND(G895="B",ALEA.ENTRE.BORNES(1,4)=1)),1,0)</f>
        <v>#NAME?</v>
      </c>
      <c r="I895" s="1" t="e">
        <f aca="false">IF(OR(AND(G895="A",H895=1),AND(G895="B",H895=0)),"A","B")</f>
        <v>#NAME?</v>
      </c>
      <c r="J895" s="1" t="e">
        <f aca="false">IF(OR(AND(I895="A",ALEA.ENTRE.BORNES(1,2)=1),AND(I895="B",ALEA.ENTRE.BORNES(1,4)=1)),1,0)</f>
        <v>#NAME?</v>
      </c>
      <c r="K895" s="1" t="e">
        <f aca="false">IF(OR(AND(I895="A",J895=1),AND(I895="B",J895=0)),"A","B")</f>
        <v>#NAME?</v>
      </c>
      <c r="L895" s="1" t="e">
        <f aca="false">IF(OR(AND(K895="A",ALEA.ENTRE.BORNES(1,2)=1),AND(K895="B",ALEA.ENTRE.BORNES(1,4)=1)),1,0)</f>
        <v>#NAME?</v>
      </c>
      <c r="M895" s="1" t="e">
        <f aca="false">IF(OR(AND(K895="A",L895=1),AND(K895="B",L895=0)),"A","B")</f>
        <v>#NAME?</v>
      </c>
      <c r="N895" s="1" t="e">
        <f aca="false">IF(OR(AND(M895="A",ALEA.ENTRE.BORNES(1,2)=1),AND(M895="B",ALEA.ENTRE.BORNES(1,4)=1)),1,0)</f>
        <v>#NAME?</v>
      </c>
      <c r="O895" s="1" t="e">
        <f aca="false">IF(OR(AND(M895="A",N895=1),AND(M895="B",N895=0)),"A","B")</f>
        <v>#NAME?</v>
      </c>
      <c r="P895" s="1" t="e">
        <f aca="false">IF(OR(AND(O895="A",ALEA.ENTRE.BORNES(1,2)=1),AND(O895="B",ALEA.ENTRE.BORNES(1,4)=1)),1,0)</f>
        <v>#NAME?</v>
      </c>
      <c r="Q895" s="1" t="e">
        <f aca="false">IF(OR(AND(O895="A",P895=1),AND(O895="B",P895=0)),"A","B")</f>
        <v>#NAME?</v>
      </c>
      <c r="R895" s="1" t="e">
        <f aca="false">IF(OR(AND(Q895="A",ALEA.ENTRE.BORNES(1,2)=1),AND(Q895="B",ALEA.ENTRE.BORNES(1,4)=1)),1,0)</f>
        <v>#NAME?</v>
      </c>
      <c r="S895" s="1" t="e">
        <f aca="false">IF(OR(AND(Q895="A",R895=1),AND(Q895="B",R895=0)),"A","B")</f>
        <v>#NAME?</v>
      </c>
      <c r="T895" s="1" t="e">
        <f aca="false">IF(OR(AND(S895="A",ALEA.ENTRE.BORNES(1,2)=1),AND(S895="B",ALEA.ENTRE.BORNES(1,4)=1)),1,0)</f>
        <v>#NAME?</v>
      </c>
      <c r="U895" s="1" t="e">
        <f aca="false">IF(OR(AND(S895="A",T895=1),AND(S895="B",T895=0)),"A","B")</f>
        <v>#NAME?</v>
      </c>
      <c r="V895" s="1" t="e">
        <f aca="false">IF(OR(AND(U895="A",ALEA.ENTRE.BORNES(1,2)=1),AND(U895="B",ALEA.ENTRE.BORNES(1,4)=1)),1,0)</f>
        <v>#NAME?</v>
      </c>
      <c r="W895" s="1" t="e">
        <f aca="false">IF(OR(AND(U895="A",V895=1),AND(U895="B",V895=0)),"A","B")</f>
        <v>#NAME?</v>
      </c>
      <c r="X895" s="1" t="e">
        <f aca="false">IF(OR(AND(W895="A",ALEA.ENTRE.BORNES(1,2)=1),AND(W895="B",ALEA.ENTRE.BORNES(1,4)=1)),1,0)</f>
        <v>#NAME?</v>
      </c>
      <c r="Y895" s="1" t="e">
        <f aca="false">IF(OR(AND(W895="A",X895=1),AND(W895="B",X895=0)),"A","B")</f>
        <v>#NAME?</v>
      </c>
      <c r="Z895" s="1" t="e">
        <f aca="false">IF(OR(AND(Y895="A",ALEA.ENTRE.BORNES(1,2)=1),AND(Y895="B",ALEA.ENTRE.BORNES(1,4)=1)),1,0)</f>
        <v>#NAME?</v>
      </c>
      <c r="AA895" s="1" t="e">
        <f aca="false">IF(OR(AND(Y895="A",Z895=1),AND(Y895="B",Z895=0)),"A","B")</f>
        <v>#NAME?</v>
      </c>
      <c r="AB895" s="1" t="e">
        <f aca="false">IF(OR(AND(AA895="A",ALEA.ENTRE.BORNES(1,2)=1),AND(AA895="B",ALEA.ENTRE.BORNES(1,4)=1)),1,0)</f>
        <v>#NAME?</v>
      </c>
      <c r="AC895" s="1" t="e">
        <f aca="false">IF(OR(AND(AA895="A",AB895=1),AND(AA895="B",AB895=0)),"A","B")</f>
        <v>#NAME?</v>
      </c>
      <c r="AD895" s="1" t="e">
        <f aca="false">IF(OR(AND(AC895="A",ALEA.ENTRE.BORNES(1,2)=1),AND(AC895="B",ALEA.ENTRE.BORNES(1,4)=1)),1,0)</f>
        <v>#NAME?</v>
      </c>
      <c r="AE895" s="1" t="e">
        <f aca="false">IF(OR(AND(AC895="A",AD895=1),AND(AC895="B",AD895=0)),"A","B")</f>
        <v>#NAME?</v>
      </c>
      <c r="AF895" s="1" t="e">
        <f aca="false">IF(OR(AND(AE895="A",ALEA.ENTRE.BORNES(1,2)=1),AND(AE895="B",ALEA.ENTRE.BORNES(1,4)=1)),1,0)</f>
        <v>#NAME?</v>
      </c>
      <c r="AG895" s="1" t="e">
        <f aca="false">IF(OR(AND(AE895="A",AF895=1),AND(AE895="B",AF895=0)),"A","B")</f>
        <v>#NAME?</v>
      </c>
      <c r="AH895" s="1" t="e">
        <f aca="false">IF(OR(AND(AG895="A",ALEA.ENTRE.BORNES(1,2)=1),AND(AG895="B",ALEA.ENTRE.BORNES(1,4)=1)),1,0)</f>
        <v>#NAME?</v>
      </c>
      <c r="AI895" s="1" t="e">
        <f aca="false">IF(OR(AND(AG895="A",AH895=1),AND(AG895="B",AH895=0)),"A","B")</f>
        <v>#NAME?</v>
      </c>
      <c r="AJ895" s="1" t="e">
        <f aca="false">IF(OR(AND(AI895="A",ALEA.ENTRE.BORNES(1,2)=1),AND(AI895="B",ALEA.ENTRE.BORNES(1,4)=1)),1,0)</f>
        <v>#NAME?</v>
      </c>
      <c r="AK895" s="1" t="e">
        <f aca="false">IF(OR(AND(AI895="A",AJ895=1),AND(AI895="B",AJ895=0)),"A","B")</f>
        <v>#NAME?</v>
      </c>
      <c r="AL895" s="1" t="e">
        <f aca="false">IF(OR(AND(AK895="A",ALEA.ENTRE.BORNES(1,2)=1),AND(AK895="B",ALEA.ENTRE.BORNES(1,4)=1)),1,0)</f>
        <v>#NAME?</v>
      </c>
      <c r="AM895" s="1" t="e">
        <f aca="false">IF(OR(AND(AK895="A",AL895=1),AND(AK895="B",AL895=0)),"A","B")</f>
        <v>#NAME?</v>
      </c>
      <c r="AN895" s="1" t="e">
        <f aca="false">IF(OR(AND(AM895="A",ALEA.ENTRE.BORNES(1,2)=1),AND(AM895="B",ALEA.ENTRE.BORNES(1,4)=1)),1,0)</f>
        <v>#NAME?</v>
      </c>
      <c r="AO895" s="1" t="e">
        <f aca="false">IF(OR(AND(AM895="A",AN895=1),AND(AM895="B",AN895=0)),"A","B")</f>
        <v>#NAME?</v>
      </c>
      <c r="AP895" s="1" t="e">
        <f aca="false">IF(OR(AND(AO895="A",ALEA.ENTRE.BORNES(1,2)=1),AND(AO895="B",ALEA.ENTRE.BORNES(1,4)=1)),1,0)</f>
        <v>#NAME?</v>
      </c>
      <c r="AQ895" s="1" t="e">
        <f aca="false">IF(OR(AND(AO895="A",AP895=1),AND(AO895="B",AP895=0)),"A","B")</f>
        <v>#NAME?</v>
      </c>
      <c r="AR895" s="1" t="e">
        <f aca="false">IF(OR(AND(AQ895="A",ALEA.ENTRE.BORNES(1,2)=1),AND(AQ895="B",ALEA.ENTRE.BORNES(1,4)=1)),1,0)</f>
        <v>#NAME?</v>
      </c>
      <c r="AS895" s="1" t="e">
        <f aca="false">IF(OR(AND(AQ895="A",AR895=1),AND(AQ895="B",AR895=0)),"A","B")</f>
        <v>#NAME?</v>
      </c>
      <c r="AT895" s="1" t="e">
        <f aca="false">IF(OR(AND(AS895="A",ALEA.ENTRE.BORNES(1,2)=1),AND(AS895="B",ALEA.ENTRE.BORNES(1,4)=1)),1,0)</f>
        <v>#NAME?</v>
      </c>
      <c r="AU895" s="1" t="e">
        <f aca="false">IF(OR(AND(AS895="A",AT895=1),AND(AS895="B",AT895=0)),"A","B")</f>
        <v>#NAME?</v>
      </c>
      <c r="AV895" s="1" t="e">
        <f aca="false">IF(OR(AND(AU895="A",ALEA.ENTRE.BORNES(1,2)=1),AND(AU895="B",ALEA.ENTRE.BORNES(1,4)=1)),1,0)</f>
        <v>#NAME?</v>
      </c>
      <c r="AW895" s="1" t="e">
        <f aca="false">IF(OR(AND(AU895="A",AV895=1),AND(AU895="B",AV895=0)),"A","B")</f>
        <v>#NAME?</v>
      </c>
      <c r="AX895" s="1" t="e">
        <f aca="false">IF(OR(AND(AW895="A",ALEA.ENTRE.BORNES(1,2)=1),AND(AW895="B",ALEA.ENTRE.BORNES(1,4)=1)),1,0)</f>
        <v>#NAME?</v>
      </c>
      <c r="AY895" s="1" t="e">
        <f aca="false">IF(OR(AND(AW895="A",AX895=1),AND(AW895="B",AX895=0)),"A","B")</f>
        <v>#NAME?</v>
      </c>
      <c r="AZ895" s="1" t="e">
        <f aca="false">IF(OR(AND(AY895="A",ALEA.ENTRE.BORNES(1,2)=1),AND(AY895="B",ALEA.ENTRE.BORNES(1,4)=1)),1,0)</f>
        <v>#NAME?</v>
      </c>
      <c r="BA895" s="1" t="e">
        <f aca="false">IF(OR(AND(AY895="A",AZ895=1),AND(AY895="B",AZ895=0)),"A","B")</f>
        <v>#NAME?</v>
      </c>
      <c r="BB895" s="1" t="e">
        <f aca="false">IF(OR(AND(BA895="A",ALEA.ENTRE.BORNES(1,2)=1),AND(BA895="B",ALEA.ENTRE.BORNES(1,4)=1)),1,0)</f>
        <v>#NAME?</v>
      </c>
      <c r="BC895" s="1" t="e">
        <f aca="false">IF(OR(AND(BA895="A",BB895=1),AND(BA895="B",BB895=0)),"A","B")</f>
        <v>#NAME?</v>
      </c>
      <c r="BD895" s="1" t="e">
        <f aca="false">IF(OR(AND(BC895="A",ALEA.ENTRE.BORNES(1,2)=1),AND(BC895="B",ALEA.ENTRE.BORNES(1,4)=1)),1,0)</f>
        <v>#NAME?</v>
      </c>
      <c r="BE895" s="1" t="e">
        <f aca="false">IF(OR(AND(BC895="A",BD895=1),AND(BC895="B",BD895=0)),"A","B")</f>
        <v>#NAME?</v>
      </c>
      <c r="BF895" s="1" t="e">
        <f aca="false">IF(OR(AND(BE895="A",ALEA.ENTRE.BORNES(1,2)=1),AND(BE895="B",ALEA.ENTRE.BORNES(1,4)=1)),1,0)</f>
        <v>#NAME?</v>
      </c>
      <c r="BG895" s="1" t="e">
        <f aca="false">IF(OR(AND(BE895="A",BF895=1),AND(BE895="B",BF895=0)),"A","B")</f>
        <v>#NAME?</v>
      </c>
      <c r="BH895" s="1" t="e">
        <f aca="false">IF(OR(AND(BG895="A",ALEA.ENTRE.BORNES(1,2)=1),AND(BG895="B",ALEA.ENTRE.BORNES(1,4)=1)),1,0)</f>
        <v>#NAME?</v>
      </c>
      <c r="BI895" s="1" t="e">
        <f aca="false">IF(OR(AND(BG895="A",BH895=1),AND(BG895="B",BH895=0)),"A","B")</f>
        <v>#NAME?</v>
      </c>
      <c r="BJ895" s="1" t="e">
        <f aca="false">IF(OR(AND(BI895="A",ALEA.ENTRE.BORNES(1,2)=1),AND(BI895="B",ALEA.ENTRE.BORNES(1,4)=1)),1,0)</f>
        <v>#NAME?</v>
      </c>
      <c r="BK895" s="1" t="e">
        <f aca="false">IF(OR(AND(BI895="A",BJ895=1),AND(BI895="B",BJ895=0)),"A","B")</f>
        <v>#NAME?</v>
      </c>
      <c r="BL895" s="1" t="e">
        <f aca="false">IF(OR(AND(BK895="A",ALEA.ENTRE.BORNES(1,2)=1),AND(BK895="B",ALEA.ENTRE.BORNES(1,4)=1)),1,0)</f>
        <v>#NAME?</v>
      </c>
      <c r="BM895" s="1" t="e">
        <f aca="false">IF(OR(AND(BK895="A",BL895=1),AND(BK895="B",BL895=0)),"A","B")</f>
        <v>#NAME?</v>
      </c>
      <c r="BN895" s="1" t="e">
        <f aca="false">IF(OR(AND(BM895="A",ALEA.ENTRE.BORNES(1,2)=1),AND(BM895="B",ALEA.ENTRE.BORNES(1,4)=1)),1,0)</f>
        <v>#NAME?</v>
      </c>
      <c r="BO895" s="1" t="e">
        <f aca="false">IF(OR(AND(BM895="A",BN895=1),AND(BM895="B",BN895=0)),"A","B")</f>
        <v>#NAME?</v>
      </c>
      <c r="BP895" s="1" t="e">
        <f aca="false">IF(OR(AND(BO895="A",ALEA.ENTRE.BORNES(1,2)=1),AND(BO895="B",ALEA.ENTRE.BORNES(1,4)=1)),1,0)</f>
        <v>#NAME?</v>
      </c>
      <c r="BQ895" s="1" t="e">
        <f aca="false">IF(OR(AND(BO895="A",BP895=1),AND(BO895="B",BP895=0)),"A","B")</f>
        <v>#NAME?</v>
      </c>
      <c r="BR895" s="1" t="e">
        <f aca="false">IF(OR(AND(BQ895="A",ALEA.ENTRE.BORNES(1,2)=1),AND(BQ895="B",ALEA.ENTRE.BORNES(1,4)=1)),1,0)</f>
        <v>#NAME?</v>
      </c>
      <c r="BS895" s="1" t="e">
        <f aca="false">IF(OR(AND(BQ895="A",BR895=1),AND(BQ895="B",BR895=0)),"A","B")</f>
        <v>#NAME?</v>
      </c>
      <c r="BT895" s="1" t="e">
        <f aca="false">IF(OR(AND(BS895="A",ALEA.ENTRE.BORNES(1,2)=1),AND(BS895="B",ALEA.ENTRE.BORNES(1,4)=1)),1,0)</f>
        <v>#NAME?</v>
      </c>
      <c r="BU895" s="1" t="e">
        <f aca="false">IF(OR(AND(BS895="A",BT895=1),AND(BS895="B",BT895=0)),"A","B")</f>
        <v>#NAME?</v>
      </c>
      <c r="BV895" s="1" t="e">
        <f aca="false">IF(OR(AND(BU895="A",ALEA.ENTRE.BORNES(1,2)=1),AND(BU895="B",ALEA.ENTRE.BORNES(1,4)=1)),1,0)</f>
        <v>#NAME?</v>
      </c>
      <c r="BW895" s="1" t="e">
        <f aca="false">IF(OR(AND(BU895="A",BV895=1),AND(BU895="B",BV895=0)),"A","B")</f>
        <v>#NAME?</v>
      </c>
      <c r="BX895" s="1" t="e">
        <f aca="false">IF(OR(AND(BW895="A",ALEA.ENTRE.BORNES(1,2)=1),AND(BW895="B",ALEA.ENTRE.BORNES(1,4)=1)),1,0)</f>
        <v>#NAME?</v>
      </c>
      <c r="BY895" s="1" t="e">
        <f aca="false">IF(OR(AND(BW895="A",BX895=1),AND(BW895="B",BX895=0)),"A","B")</f>
        <v>#NAME?</v>
      </c>
      <c r="BZ895" s="1" t="e">
        <f aca="false">IF(OR(AND(BY895="A",ALEA.ENTRE.BORNES(1,2)=1),AND(BY895="B",ALEA.ENTRE.BORNES(1,4)=1)),1,0)</f>
        <v>#NAME?</v>
      </c>
      <c r="CA895" s="1" t="e">
        <f aca="false">IF(OR(AND(BY895="A",BZ895=1),AND(BY895="B",BZ895=0)),"A","B")</f>
        <v>#NAME?</v>
      </c>
      <c r="CB895" s="1" t="e">
        <f aca="false">IF(OR(AND(CA895="A",ALEA.ENTRE.BORNES(1,2)=1),AND(CA895="B",ALEA.ENTRE.BORNES(1,4)=1)),1,0)</f>
        <v>#NAME?</v>
      </c>
      <c r="CC895" s="1" t="e">
        <f aca="false">IF(OR(AND(CA895="A",CB895=1),AND(CA895="B",CB895=0)),"A","B")</f>
        <v>#NAME?</v>
      </c>
      <c r="CD895" s="1" t="e">
        <f aca="false">IF(OR(AND(CC895="A",ALEA.ENTRE.BORNES(1,2)=1),AND(CC895="B",ALEA.ENTRE.BORNES(1,4)=1)),1,0)</f>
        <v>#NAME?</v>
      </c>
      <c r="CE895" s="1" t="e">
        <f aca="false">IF(OR(AND(CC895="A",CD895=1),AND(CC895="B",CD895=0)),"A","B")</f>
        <v>#NAME?</v>
      </c>
      <c r="CF895" s="1" t="e">
        <f aca="false">IF(OR(AND(CE895="A",ALEA.ENTRE.BORNES(1,2)=1),AND(CE895="B",ALEA.ENTRE.BORNES(1,4)=1)),1,0)</f>
        <v>#NAME?</v>
      </c>
      <c r="CG895" s="1" t="e">
        <f aca="false">IF(OR(AND(CE895="A",CF895=1),AND(CE895="B",CF895=0)),"A","B")</f>
        <v>#NAME?</v>
      </c>
      <c r="CH895" s="1" t="e">
        <f aca="false">IF(OR(AND(CG895="A",ALEA.ENTRE.BORNES(1,2)=1),AND(CG895="B",ALEA.ENTRE.BORNES(1,4)=1)),1,0)</f>
        <v>#NAME?</v>
      </c>
      <c r="CI895" s="1" t="e">
        <f aca="false">IF(OR(AND(CG895="A",CH895=1),AND(CG895="B",CH895=0)),"A","B")</f>
        <v>#NAME?</v>
      </c>
      <c r="CJ895" s="1" t="e">
        <f aca="false">IF(OR(AND(CI895="A",ALEA.ENTRE.BORNES(1,2)=1),AND(CI895="B",ALEA.ENTRE.BORNES(1,4)=1)),1,0)</f>
        <v>#NAME?</v>
      </c>
      <c r="CK895" s="1" t="e">
        <f aca="false">IF(OR(AND(CI895="A",CJ895=1),AND(CI895="B",CJ895=0)),"A","B")</f>
        <v>#NAME?</v>
      </c>
      <c r="CL895" s="1" t="e">
        <f aca="false">IF(OR(AND(CK895="A",ALEA.ENTRE.BORNES(1,2)=1),AND(CK895="B",ALEA.ENTRE.BORNES(1,4)=1)),1,0)</f>
        <v>#NAME?</v>
      </c>
      <c r="CM895" s="1" t="e">
        <f aca="false">IF(OR(AND(CK895="A",CL895=1),AND(CK895="B",CL895=0)),"A","B")</f>
        <v>#NAME?</v>
      </c>
      <c r="CN895" s="1" t="e">
        <f aca="false">IF(OR(AND(CM895="A",ALEA.ENTRE.BORNES(1,2)=1),AND(CM895="B",ALEA.ENTRE.BORNES(1,4)=1)),1,0)</f>
        <v>#NAME?</v>
      </c>
      <c r="CO895" s="1" t="e">
        <f aca="false">IF(OR(AND(CM895="A",CN895=1),AND(CM895="B",CN895=0)),"A","B")</f>
        <v>#NAME?</v>
      </c>
      <c r="CP895" s="1" t="e">
        <f aca="false">IF(OR(AND(CO895="A",ALEA.ENTRE.BORNES(1,2)=1),AND(CO895="B",ALEA.ENTRE.BORNES(1,4)=1)),1,0)</f>
        <v>#NAME?</v>
      </c>
      <c r="CQ895" s="1" t="e">
        <f aca="false">IF(OR(AND(CO895="A",CP895=1),AND(CO895="B",CP895=0)),"A","B")</f>
        <v>#NAME?</v>
      </c>
      <c r="CR895" s="1" t="e">
        <f aca="false">IF(OR(AND(CQ895="A",ALEA.ENTRE.BORNES(1,2)=1),AND(CQ895="B",ALEA.ENTRE.BORNES(1,4)=1)),1,0)</f>
        <v>#NAME?</v>
      </c>
      <c r="CS895" s="1" t="e">
        <f aca="false">IF(OR(AND(CQ895="A",CR895=1),AND(CQ895="B",CR895=0)),"A","B")</f>
        <v>#NAME?</v>
      </c>
      <c r="CT895" s="1" t="e">
        <f aca="false">IF(OR(AND(CS895="A",ALEA.ENTRE.BORNES(1,2)=1),AND(CS895="B",ALEA.ENTRE.BORNES(1,4)=1)),1,0)</f>
        <v>#NAME?</v>
      </c>
      <c r="CU895" s="1" t="e">
        <f aca="false">IF(OR(AND(CS895="A",CT895=1),AND(CS895="B",CT895=0)),"A","B")</f>
        <v>#NAME?</v>
      </c>
      <c r="CV895" s="1" t="e">
        <f aca="false">IF(OR(AND(CU895="A",ALEA.ENTRE.BORNES(1,2)=1),AND(CU895="B",ALEA.ENTRE.BORNES(1,4)=1)),1,0)</f>
        <v>#NAME?</v>
      </c>
      <c r="CW895" s="1" t="e">
        <f aca="false">IF(OR(AND(CU895="A",CV895=1),AND(CU895="B",CV895=0)),"A","B")</f>
        <v>#NAME?</v>
      </c>
      <c r="CX895" s="1" t="e">
        <f aca="false">IF(OR(AND(CW895="A",ALEA.ENTRE.BORNES(1,2)=1),AND(CW895="B",ALEA.ENTRE.BORNES(1,4)=1)),1,0)</f>
        <v>#NAME?</v>
      </c>
    </row>
    <row r="896" customFormat="false" ht="12.75" hidden="false" customHeight="false" outlineLevel="0" collapsed="false">
      <c r="A896" s="1" t="n">
        <v>895</v>
      </c>
      <c r="B896" s="1" t="e">
        <f aca="false">IF(ALEA.ENTRE.BORNES(1,2)=1,"A","B")</f>
        <v>#NAME?</v>
      </c>
      <c r="C896" s="1" t="e">
        <f aca="false">B896</f>
        <v>#NAME?</v>
      </c>
      <c r="D896" s="1" t="e">
        <f aca="false">IF(OR(AND(C896="A",ALEA.ENTRE.BORNES(1,2)=1),AND(C896="B",ALEA.ENTRE.BORNES(1,4)=1)),1,0)</f>
        <v>#NAME?</v>
      </c>
      <c r="E896" s="1" t="e">
        <f aca="false">IF(OR(AND(C896="A",D896=1),AND(C896="B",D896=0)),"A","B")</f>
        <v>#NAME?</v>
      </c>
      <c r="F896" s="1" t="e">
        <f aca="false">IF(OR(AND(E896="A",ALEA.ENTRE.BORNES(1,2)=1),AND(E896="B",ALEA.ENTRE.BORNES(1,4)=1)),1,0)</f>
        <v>#NAME?</v>
      </c>
      <c r="G896" s="1" t="e">
        <f aca="false">IF(OR(AND(E896="A",F896=1),AND(E896="B",F896=0)),"A","B")</f>
        <v>#NAME?</v>
      </c>
      <c r="H896" s="1" t="e">
        <f aca="false">IF(OR(AND(G896="A",ALEA.ENTRE.BORNES(1,2)=1),AND(G896="B",ALEA.ENTRE.BORNES(1,4)=1)),1,0)</f>
        <v>#NAME?</v>
      </c>
      <c r="I896" s="1" t="e">
        <f aca="false">IF(OR(AND(G896="A",H896=1),AND(G896="B",H896=0)),"A","B")</f>
        <v>#NAME?</v>
      </c>
      <c r="J896" s="1" t="e">
        <f aca="false">IF(OR(AND(I896="A",ALEA.ENTRE.BORNES(1,2)=1),AND(I896="B",ALEA.ENTRE.BORNES(1,4)=1)),1,0)</f>
        <v>#NAME?</v>
      </c>
      <c r="K896" s="1" t="e">
        <f aca="false">IF(OR(AND(I896="A",J896=1),AND(I896="B",J896=0)),"A","B")</f>
        <v>#NAME?</v>
      </c>
      <c r="L896" s="1" t="e">
        <f aca="false">IF(OR(AND(K896="A",ALEA.ENTRE.BORNES(1,2)=1),AND(K896="B",ALEA.ENTRE.BORNES(1,4)=1)),1,0)</f>
        <v>#NAME?</v>
      </c>
      <c r="M896" s="1" t="e">
        <f aca="false">IF(OR(AND(K896="A",L896=1),AND(K896="B",L896=0)),"A","B")</f>
        <v>#NAME?</v>
      </c>
      <c r="N896" s="1" t="e">
        <f aca="false">IF(OR(AND(M896="A",ALEA.ENTRE.BORNES(1,2)=1),AND(M896="B",ALEA.ENTRE.BORNES(1,4)=1)),1,0)</f>
        <v>#NAME?</v>
      </c>
      <c r="O896" s="1" t="e">
        <f aca="false">IF(OR(AND(M896="A",N896=1),AND(M896="B",N896=0)),"A","B")</f>
        <v>#NAME?</v>
      </c>
      <c r="P896" s="1" t="e">
        <f aca="false">IF(OR(AND(O896="A",ALEA.ENTRE.BORNES(1,2)=1),AND(O896="B",ALEA.ENTRE.BORNES(1,4)=1)),1,0)</f>
        <v>#NAME?</v>
      </c>
      <c r="Q896" s="1" t="e">
        <f aca="false">IF(OR(AND(O896="A",P896=1),AND(O896="B",P896=0)),"A","B")</f>
        <v>#NAME?</v>
      </c>
      <c r="R896" s="1" t="e">
        <f aca="false">IF(OR(AND(Q896="A",ALEA.ENTRE.BORNES(1,2)=1),AND(Q896="B",ALEA.ENTRE.BORNES(1,4)=1)),1,0)</f>
        <v>#NAME?</v>
      </c>
      <c r="S896" s="1" t="e">
        <f aca="false">IF(OR(AND(Q896="A",R896=1),AND(Q896="B",R896=0)),"A","B")</f>
        <v>#NAME?</v>
      </c>
      <c r="T896" s="1" t="e">
        <f aca="false">IF(OR(AND(S896="A",ALEA.ENTRE.BORNES(1,2)=1),AND(S896="B",ALEA.ENTRE.BORNES(1,4)=1)),1,0)</f>
        <v>#NAME?</v>
      </c>
      <c r="U896" s="1" t="e">
        <f aca="false">IF(OR(AND(S896="A",T896=1),AND(S896="B",T896=0)),"A","B")</f>
        <v>#NAME?</v>
      </c>
      <c r="V896" s="1" t="e">
        <f aca="false">IF(OR(AND(U896="A",ALEA.ENTRE.BORNES(1,2)=1),AND(U896="B",ALEA.ENTRE.BORNES(1,4)=1)),1,0)</f>
        <v>#NAME?</v>
      </c>
      <c r="W896" s="1" t="e">
        <f aca="false">IF(OR(AND(U896="A",V896=1),AND(U896="B",V896=0)),"A","B")</f>
        <v>#NAME?</v>
      </c>
      <c r="X896" s="1" t="e">
        <f aca="false">IF(OR(AND(W896="A",ALEA.ENTRE.BORNES(1,2)=1),AND(W896="B",ALEA.ENTRE.BORNES(1,4)=1)),1,0)</f>
        <v>#NAME?</v>
      </c>
      <c r="Y896" s="1" t="e">
        <f aca="false">IF(OR(AND(W896="A",X896=1),AND(W896="B",X896=0)),"A","B")</f>
        <v>#NAME?</v>
      </c>
      <c r="Z896" s="1" t="e">
        <f aca="false">IF(OR(AND(Y896="A",ALEA.ENTRE.BORNES(1,2)=1),AND(Y896="B",ALEA.ENTRE.BORNES(1,4)=1)),1,0)</f>
        <v>#NAME?</v>
      </c>
      <c r="AA896" s="1" t="e">
        <f aca="false">IF(OR(AND(Y896="A",Z896=1),AND(Y896="B",Z896=0)),"A","B")</f>
        <v>#NAME?</v>
      </c>
      <c r="AB896" s="1" t="e">
        <f aca="false">IF(OR(AND(AA896="A",ALEA.ENTRE.BORNES(1,2)=1),AND(AA896="B",ALEA.ENTRE.BORNES(1,4)=1)),1,0)</f>
        <v>#NAME?</v>
      </c>
      <c r="AC896" s="1" t="e">
        <f aca="false">IF(OR(AND(AA896="A",AB896=1),AND(AA896="B",AB896=0)),"A","B")</f>
        <v>#NAME?</v>
      </c>
      <c r="AD896" s="1" t="e">
        <f aca="false">IF(OR(AND(AC896="A",ALEA.ENTRE.BORNES(1,2)=1),AND(AC896="B",ALEA.ENTRE.BORNES(1,4)=1)),1,0)</f>
        <v>#NAME?</v>
      </c>
      <c r="AE896" s="1" t="e">
        <f aca="false">IF(OR(AND(AC896="A",AD896=1),AND(AC896="B",AD896=0)),"A","B")</f>
        <v>#NAME?</v>
      </c>
      <c r="AF896" s="1" t="e">
        <f aca="false">IF(OR(AND(AE896="A",ALEA.ENTRE.BORNES(1,2)=1),AND(AE896="B",ALEA.ENTRE.BORNES(1,4)=1)),1,0)</f>
        <v>#NAME?</v>
      </c>
      <c r="AG896" s="1" t="e">
        <f aca="false">IF(OR(AND(AE896="A",AF896=1),AND(AE896="B",AF896=0)),"A","B")</f>
        <v>#NAME?</v>
      </c>
      <c r="AH896" s="1" t="e">
        <f aca="false">IF(OR(AND(AG896="A",ALEA.ENTRE.BORNES(1,2)=1),AND(AG896="B",ALEA.ENTRE.BORNES(1,4)=1)),1,0)</f>
        <v>#NAME?</v>
      </c>
      <c r="AI896" s="1" t="e">
        <f aca="false">IF(OR(AND(AG896="A",AH896=1),AND(AG896="B",AH896=0)),"A","B")</f>
        <v>#NAME?</v>
      </c>
      <c r="AJ896" s="1" t="e">
        <f aca="false">IF(OR(AND(AI896="A",ALEA.ENTRE.BORNES(1,2)=1),AND(AI896="B",ALEA.ENTRE.BORNES(1,4)=1)),1,0)</f>
        <v>#NAME?</v>
      </c>
      <c r="AK896" s="1" t="e">
        <f aca="false">IF(OR(AND(AI896="A",AJ896=1),AND(AI896="B",AJ896=0)),"A","B")</f>
        <v>#NAME?</v>
      </c>
      <c r="AL896" s="1" t="e">
        <f aca="false">IF(OR(AND(AK896="A",ALEA.ENTRE.BORNES(1,2)=1),AND(AK896="B",ALEA.ENTRE.BORNES(1,4)=1)),1,0)</f>
        <v>#NAME?</v>
      </c>
      <c r="AM896" s="1" t="e">
        <f aca="false">IF(OR(AND(AK896="A",AL896=1),AND(AK896="B",AL896=0)),"A","B")</f>
        <v>#NAME?</v>
      </c>
      <c r="AN896" s="1" t="e">
        <f aca="false">IF(OR(AND(AM896="A",ALEA.ENTRE.BORNES(1,2)=1),AND(AM896="B",ALEA.ENTRE.BORNES(1,4)=1)),1,0)</f>
        <v>#NAME?</v>
      </c>
      <c r="AO896" s="1" t="e">
        <f aca="false">IF(OR(AND(AM896="A",AN896=1),AND(AM896="B",AN896=0)),"A","B")</f>
        <v>#NAME?</v>
      </c>
      <c r="AP896" s="1" t="e">
        <f aca="false">IF(OR(AND(AO896="A",ALEA.ENTRE.BORNES(1,2)=1),AND(AO896="B",ALEA.ENTRE.BORNES(1,4)=1)),1,0)</f>
        <v>#NAME?</v>
      </c>
      <c r="AQ896" s="1" t="e">
        <f aca="false">IF(OR(AND(AO896="A",AP896=1),AND(AO896="B",AP896=0)),"A","B")</f>
        <v>#NAME?</v>
      </c>
      <c r="AR896" s="1" t="e">
        <f aca="false">IF(OR(AND(AQ896="A",ALEA.ENTRE.BORNES(1,2)=1),AND(AQ896="B",ALEA.ENTRE.BORNES(1,4)=1)),1,0)</f>
        <v>#NAME?</v>
      </c>
      <c r="AS896" s="1" t="e">
        <f aca="false">IF(OR(AND(AQ896="A",AR896=1),AND(AQ896="B",AR896=0)),"A","B")</f>
        <v>#NAME?</v>
      </c>
      <c r="AT896" s="1" t="e">
        <f aca="false">IF(OR(AND(AS896="A",ALEA.ENTRE.BORNES(1,2)=1),AND(AS896="B",ALEA.ENTRE.BORNES(1,4)=1)),1,0)</f>
        <v>#NAME?</v>
      </c>
      <c r="AU896" s="1" t="e">
        <f aca="false">IF(OR(AND(AS896="A",AT896=1),AND(AS896="B",AT896=0)),"A","B")</f>
        <v>#NAME?</v>
      </c>
      <c r="AV896" s="1" t="e">
        <f aca="false">IF(OR(AND(AU896="A",ALEA.ENTRE.BORNES(1,2)=1),AND(AU896="B",ALEA.ENTRE.BORNES(1,4)=1)),1,0)</f>
        <v>#NAME?</v>
      </c>
      <c r="AW896" s="1" t="e">
        <f aca="false">IF(OR(AND(AU896="A",AV896=1),AND(AU896="B",AV896=0)),"A","B")</f>
        <v>#NAME?</v>
      </c>
      <c r="AX896" s="1" t="e">
        <f aca="false">IF(OR(AND(AW896="A",ALEA.ENTRE.BORNES(1,2)=1),AND(AW896="B",ALEA.ENTRE.BORNES(1,4)=1)),1,0)</f>
        <v>#NAME?</v>
      </c>
      <c r="AY896" s="1" t="e">
        <f aca="false">IF(OR(AND(AW896="A",AX896=1),AND(AW896="B",AX896=0)),"A","B")</f>
        <v>#NAME?</v>
      </c>
      <c r="AZ896" s="1" t="e">
        <f aca="false">IF(OR(AND(AY896="A",ALEA.ENTRE.BORNES(1,2)=1),AND(AY896="B",ALEA.ENTRE.BORNES(1,4)=1)),1,0)</f>
        <v>#NAME?</v>
      </c>
      <c r="BA896" s="1" t="e">
        <f aca="false">IF(OR(AND(AY896="A",AZ896=1),AND(AY896="B",AZ896=0)),"A","B")</f>
        <v>#NAME?</v>
      </c>
      <c r="BB896" s="1" t="e">
        <f aca="false">IF(OR(AND(BA896="A",ALEA.ENTRE.BORNES(1,2)=1),AND(BA896="B",ALEA.ENTRE.BORNES(1,4)=1)),1,0)</f>
        <v>#NAME?</v>
      </c>
      <c r="BC896" s="1" t="e">
        <f aca="false">IF(OR(AND(BA896="A",BB896=1),AND(BA896="B",BB896=0)),"A","B")</f>
        <v>#NAME?</v>
      </c>
      <c r="BD896" s="1" t="e">
        <f aca="false">IF(OR(AND(BC896="A",ALEA.ENTRE.BORNES(1,2)=1),AND(BC896="B",ALEA.ENTRE.BORNES(1,4)=1)),1,0)</f>
        <v>#NAME?</v>
      </c>
      <c r="BE896" s="1" t="e">
        <f aca="false">IF(OR(AND(BC896="A",BD896=1),AND(BC896="B",BD896=0)),"A","B")</f>
        <v>#NAME?</v>
      </c>
      <c r="BF896" s="1" t="e">
        <f aca="false">IF(OR(AND(BE896="A",ALEA.ENTRE.BORNES(1,2)=1),AND(BE896="B",ALEA.ENTRE.BORNES(1,4)=1)),1,0)</f>
        <v>#NAME?</v>
      </c>
      <c r="BG896" s="1" t="e">
        <f aca="false">IF(OR(AND(BE896="A",BF896=1),AND(BE896="B",BF896=0)),"A","B")</f>
        <v>#NAME?</v>
      </c>
      <c r="BH896" s="1" t="e">
        <f aca="false">IF(OR(AND(BG896="A",ALEA.ENTRE.BORNES(1,2)=1),AND(BG896="B",ALEA.ENTRE.BORNES(1,4)=1)),1,0)</f>
        <v>#NAME?</v>
      </c>
      <c r="BI896" s="1" t="e">
        <f aca="false">IF(OR(AND(BG896="A",BH896=1),AND(BG896="B",BH896=0)),"A","B")</f>
        <v>#NAME?</v>
      </c>
      <c r="BJ896" s="1" t="e">
        <f aca="false">IF(OR(AND(BI896="A",ALEA.ENTRE.BORNES(1,2)=1),AND(BI896="B",ALEA.ENTRE.BORNES(1,4)=1)),1,0)</f>
        <v>#NAME?</v>
      </c>
      <c r="BK896" s="1" t="e">
        <f aca="false">IF(OR(AND(BI896="A",BJ896=1),AND(BI896="B",BJ896=0)),"A","B")</f>
        <v>#NAME?</v>
      </c>
      <c r="BL896" s="1" t="e">
        <f aca="false">IF(OR(AND(BK896="A",ALEA.ENTRE.BORNES(1,2)=1),AND(BK896="B",ALEA.ENTRE.BORNES(1,4)=1)),1,0)</f>
        <v>#NAME?</v>
      </c>
      <c r="BM896" s="1" t="e">
        <f aca="false">IF(OR(AND(BK896="A",BL896=1),AND(BK896="B",BL896=0)),"A","B")</f>
        <v>#NAME?</v>
      </c>
      <c r="BN896" s="1" t="e">
        <f aca="false">IF(OR(AND(BM896="A",ALEA.ENTRE.BORNES(1,2)=1),AND(BM896="B",ALEA.ENTRE.BORNES(1,4)=1)),1,0)</f>
        <v>#NAME?</v>
      </c>
      <c r="BO896" s="1" t="e">
        <f aca="false">IF(OR(AND(BM896="A",BN896=1),AND(BM896="B",BN896=0)),"A","B")</f>
        <v>#NAME?</v>
      </c>
      <c r="BP896" s="1" t="e">
        <f aca="false">IF(OR(AND(BO896="A",ALEA.ENTRE.BORNES(1,2)=1),AND(BO896="B",ALEA.ENTRE.BORNES(1,4)=1)),1,0)</f>
        <v>#NAME?</v>
      </c>
      <c r="BQ896" s="1" t="e">
        <f aca="false">IF(OR(AND(BO896="A",BP896=1),AND(BO896="B",BP896=0)),"A","B")</f>
        <v>#NAME?</v>
      </c>
      <c r="BR896" s="1" t="e">
        <f aca="false">IF(OR(AND(BQ896="A",ALEA.ENTRE.BORNES(1,2)=1),AND(BQ896="B",ALEA.ENTRE.BORNES(1,4)=1)),1,0)</f>
        <v>#NAME?</v>
      </c>
      <c r="BS896" s="1" t="e">
        <f aca="false">IF(OR(AND(BQ896="A",BR896=1),AND(BQ896="B",BR896=0)),"A","B")</f>
        <v>#NAME?</v>
      </c>
      <c r="BT896" s="1" t="e">
        <f aca="false">IF(OR(AND(BS896="A",ALEA.ENTRE.BORNES(1,2)=1),AND(BS896="B",ALEA.ENTRE.BORNES(1,4)=1)),1,0)</f>
        <v>#NAME?</v>
      </c>
      <c r="BU896" s="1" t="e">
        <f aca="false">IF(OR(AND(BS896="A",BT896=1),AND(BS896="B",BT896=0)),"A","B")</f>
        <v>#NAME?</v>
      </c>
      <c r="BV896" s="1" t="e">
        <f aca="false">IF(OR(AND(BU896="A",ALEA.ENTRE.BORNES(1,2)=1),AND(BU896="B",ALEA.ENTRE.BORNES(1,4)=1)),1,0)</f>
        <v>#NAME?</v>
      </c>
      <c r="BW896" s="1" t="e">
        <f aca="false">IF(OR(AND(BU896="A",BV896=1),AND(BU896="B",BV896=0)),"A","B")</f>
        <v>#NAME?</v>
      </c>
      <c r="BX896" s="1" t="e">
        <f aca="false">IF(OR(AND(BW896="A",ALEA.ENTRE.BORNES(1,2)=1),AND(BW896="B",ALEA.ENTRE.BORNES(1,4)=1)),1,0)</f>
        <v>#NAME?</v>
      </c>
      <c r="BY896" s="1" t="e">
        <f aca="false">IF(OR(AND(BW896="A",BX896=1),AND(BW896="B",BX896=0)),"A","B")</f>
        <v>#NAME?</v>
      </c>
      <c r="BZ896" s="1" t="e">
        <f aca="false">IF(OR(AND(BY896="A",ALEA.ENTRE.BORNES(1,2)=1),AND(BY896="B",ALEA.ENTRE.BORNES(1,4)=1)),1,0)</f>
        <v>#NAME?</v>
      </c>
      <c r="CA896" s="1" t="e">
        <f aca="false">IF(OR(AND(BY896="A",BZ896=1),AND(BY896="B",BZ896=0)),"A","B")</f>
        <v>#NAME?</v>
      </c>
      <c r="CB896" s="1" t="e">
        <f aca="false">IF(OR(AND(CA896="A",ALEA.ENTRE.BORNES(1,2)=1),AND(CA896="B",ALEA.ENTRE.BORNES(1,4)=1)),1,0)</f>
        <v>#NAME?</v>
      </c>
      <c r="CC896" s="1" t="e">
        <f aca="false">IF(OR(AND(CA896="A",CB896=1),AND(CA896="B",CB896=0)),"A","B")</f>
        <v>#NAME?</v>
      </c>
      <c r="CD896" s="1" t="e">
        <f aca="false">IF(OR(AND(CC896="A",ALEA.ENTRE.BORNES(1,2)=1),AND(CC896="B",ALEA.ENTRE.BORNES(1,4)=1)),1,0)</f>
        <v>#NAME?</v>
      </c>
      <c r="CE896" s="1" t="e">
        <f aca="false">IF(OR(AND(CC896="A",CD896=1),AND(CC896="B",CD896=0)),"A","B")</f>
        <v>#NAME?</v>
      </c>
      <c r="CF896" s="1" t="e">
        <f aca="false">IF(OR(AND(CE896="A",ALEA.ENTRE.BORNES(1,2)=1),AND(CE896="B",ALEA.ENTRE.BORNES(1,4)=1)),1,0)</f>
        <v>#NAME?</v>
      </c>
      <c r="CG896" s="1" t="e">
        <f aca="false">IF(OR(AND(CE896="A",CF896=1),AND(CE896="B",CF896=0)),"A","B")</f>
        <v>#NAME?</v>
      </c>
      <c r="CH896" s="1" t="e">
        <f aca="false">IF(OR(AND(CG896="A",ALEA.ENTRE.BORNES(1,2)=1),AND(CG896="B",ALEA.ENTRE.BORNES(1,4)=1)),1,0)</f>
        <v>#NAME?</v>
      </c>
      <c r="CI896" s="1" t="e">
        <f aca="false">IF(OR(AND(CG896="A",CH896=1),AND(CG896="B",CH896=0)),"A","B")</f>
        <v>#NAME?</v>
      </c>
      <c r="CJ896" s="1" t="e">
        <f aca="false">IF(OR(AND(CI896="A",ALEA.ENTRE.BORNES(1,2)=1),AND(CI896="B",ALEA.ENTRE.BORNES(1,4)=1)),1,0)</f>
        <v>#NAME?</v>
      </c>
      <c r="CK896" s="1" t="e">
        <f aca="false">IF(OR(AND(CI896="A",CJ896=1),AND(CI896="B",CJ896=0)),"A","B")</f>
        <v>#NAME?</v>
      </c>
      <c r="CL896" s="1" t="e">
        <f aca="false">IF(OR(AND(CK896="A",ALEA.ENTRE.BORNES(1,2)=1),AND(CK896="B",ALEA.ENTRE.BORNES(1,4)=1)),1,0)</f>
        <v>#NAME?</v>
      </c>
      <c r="CM896" s="1" t="e">
        <f aca="false">IF(OR(AND(CK896="A",CL896=1),AND(CK896="B",CL896=0)),"A","B")</f>
        <v>#NAME?</v>
      </c>
      <c r="CN896" s="1" t="e">
        <f aca="false">IF(OR(AND(CM896="A",ALEA.ENTRE.BORNES(1,2)=1),AND(CM896="B",ALEA.ENTRE.BORNES(1,4)=1)),1,0)</f>
        <v>#NAME?</v>
      </c>
      <c r="CO896" s="1" t="e">
        <f aca="false">IF(OR(AND(CM896="A",CN896=1),AND(CM896="B",CN896=0)),"A","B")</f>
        <v>#NAME?</v>
      </c>
      <c r="CP896" s="1" t="e">
        <f aca="false">IF(OR(AND(CO896="A",ALEA.ENTRE.BORNES(1,2)=1),AND(CO896="B",ALEA.ENTRE.BORNES(1,4)=1)),1,0)</f>
        <v>#NAME?</v>
      </c>
      <c r="CQ896" s="1" t="e">
        <f aca="false">IF(OR(AND(CO896="A",CP896=1),AND(CO896="B",CP896=0)),"A","B")</f>
        <v>#NAME?</v>
      </c>
      <c r="CR896" s="1" t="e">
        <f aca="false">IF(OR(AND(CQ896="A",ALEA.ENTRE.BORNES(1,2)=1),AND(CQ896="B",ALEA.ENTRE.BORNES(1,4)=1)),1,0)</f>
        <v>#NAME?</v>
      </c>
      <c r="CS896" s="1" t="e">
        <f aca="false">IF(OR(AND(CQ896="A",CR896=1),AND(CQ896="B",CR896=0)),"A","B")</f>
        <v>#NAME?</v>
      </c>
      <c r="CT896" s="1" t="e">
        <f aca="false">IF(OR(AND(CS896="A",ALEA.ENTRE.BORNES(1,2)=1),AND(CS896="B",ALEA.ENTRE.BORNES(1,4)=1)),1,0)</f>
        <v>#NAME?</v>
      </c>
      <c r="CU896" s="1" t="e">
        <f aca="false">IF(OR(AND(CS896="A",CT896=1),AND(CS896="B",CT896=0)),"A","B")</f>
        <v>#NAME?</v>
      </c>
      <c r="CV896" s="1" t="e">
        <f aca="false">IF(OR(AND(CU896="A",ALEA.ENTRE.BORNES(1,2)=1),AND(CU896="B",ALEA.ENTRE.BORNES(1,4)=1)),1,0)</f>
        <v>#NAME?</v>
      </c>
      <c r="CW896" s="1" t="e">
        <f aca="false">IF(OR(AND(CU896="A",CV896=1),AND(CU896="B",CV896=0)),"A","B")</f>
        <v>#NAME?</v>
      </c>
      <c r="CX896" s="1" t="e">
        <f aca="false">IF(OR(AND(CW896="A",ALEA.ENTRE.BORNES(1,2)=1),AND(CW896="B",ALEA.ENTRE.BORNES(1,4)=1)),1,0)</f>
        <v>#NAME?</v>
      </c>
    </row>
    <row r="897" customFormat="false" ht="12.75" hidden="false" customHeight="false" outlineLevel="0" collapsed="false">
      <c r="A897" s="1" t="n">
        <v>896</v>
      </c>
      <c r="B897" s="1" t="e">
        <f aca="false">IF(ALEA.ENTRE.BORNES(1,2)=1,"A","B")</f>
        <v>#NAME?</v>
      </c>
      <c r="C897" s="1" t="e">
        <f aca="false">B897</f>
        <v>#NAME?</v>
      </c>
      <c r="D897" s="1" t="e">
        <f aca="false">IF(OR(AND(C897="A",ALEA.ENTRE.BORNES(1,2)=1),AND(C897="B",ALEA.ENTRE.BORNES(1,4)=1)),1,0)</f>
        <v>#NAME?</v>
      </c>
      <c r="E897" s="1" t="e">
        <f aca="false">IF(OR(AND(C897="A",D897=1),AND(C897="B",D897=0)),"A","B")</f>
        <v>#NAME?</v>
      </c>
      <c r="F897" s="1" t="e">
        <f aca="false">IF(OR(AND(E897="A",ALEA.ENTRE.BORNES(1,2)=1),AND(E897="B",ALEA.ENTRE.BORNES(1,4)=1)),1,0)</f>
        <v>#NAME?</v>
      </c>
      <c r="G897" s="1" t="e">
        <f aca="false">IF(OR(AND(E897="A",F897=1),AND(E897="B",F897=0)),"A","B")</f>
        <v>#NAME?</v>
      </c>
      <c r="H897" s="1" t="e">
        <f aca="false">IF(OR(AND(G897="A",ALEA.ENTRE.BORNES(1,2)=1),AND(G897="B",ALEA.ENTRE.BORNES(1,4)=1)),1,0)</f>
        <v>#NAME?</v>
      </c>
      <c r="I897" s="1" t="e">
        <f aca="false">IF(OR(AND(G897="A",H897=1),AND(G897="B",H897=0)),"A","B")</f>
        <v>#NAME?</v>
      </c>
      <c r="J897" s="1" t="e">
        <f aca="false">IF(OR(AND(I897="A",ALEA.ENTRE.BORNES(1,2)=1),AND(I897="B",ALEA.ENTRE.BORNES(1,4)=1)),1,0)</f>
        <v>#NAME?</v>
      </c>
      <c r="K897" s="1" t="e">
        <f aca="false">IF(OR(AND(I897="A",J897=1),AND(I897="B",J897=0)),"A","B")</f>
        <v>#NAME?</v>
      </c>
      <c r="L897" s="1" t="e">
        <f aca="false">IF(OR(AND(K897="A",ALEA.ENTRE.BORNES(1,2)=1),AND(K897="B",ALEA.ENTRE.BORNES(1,4)=1)),1,0)</f>
        <v>#NAME?</v>
      </c>
      <c r="M897" s="1" t="e">
        <f aca="false">IF(OR(AND(K897="A",L897=1),AND(K897="B",L897=0)),"A","B")</f>
        <v>#NAME?</v>
      </c>
      <c r="N897" s="1" t="e">
        <f aca="false">IF(OR(AND(M897="A",ALEA.ENTRE.BORNES(1,2)=1),AND(M897="B",ALEA.ENTRE.BORNES(1,4)=1)),1,0)</f>
        <v>#NAME?</v>
      </c>
      <c r="O897" s="1" t="e">
        <f aca="false">IF(OR(AND(M897="A",N897=1),AND(M897="B",N897=0)),"A","B")</f>
        <v>#NAME?</v>
      </c>
      <c r="P897" s="1" t="e">
        <f aca="false">IF(OR(AND(O897="A",ALEA.ENTRE.BORNES(1,2)=1),AND(O897="B",ALEA.ENTRE.BORNES(1,4)=1)),1,0)</f>
        <v>#NAME?</v>
      </c>
      <c r="Q897" s="1" t="e">
        <f aca="false">IF(OR(AND(O897="A",P897=1),AND(O897="B",P897=0)),"A","B")</f>
        <v>#NAME?</v>
      </c>
      <c r="R897" s="1" t="e">
        <f aca="false">IF(OR(AND(Q897="A",ALEA.ENTRE.BORNES(1,2)=1),AND(Q897="B",ALEA.ENTRE.BORNES(1,4)=1)),1,0)</f>
        <v>#NAME?</v>
      </c>
      <c r="S897" s="1" t="e">
        <f aca="false">IF(OR(AND(Q897="A",R897=1),AND(Q897="B",R897=0)),"A","B")</f>
        <v>#NAME?</v>
      </c>
      <c r="T897" s="1" t="e">
        <f aca="false">IF(OR(AND(S897="A",ALEA.ENTRE.BORNES(1,2)=1),AND(S897="B",ALEA.ENTRE.BORNES(1,4)=1)),1,0)</f>
        <v>#NAME?</v>
      </c>
      <c r="U897" s="1" t="e">
        <f aca="false">IF(OR(AND(S897="A",T897=1),AND(S897="B",T897=0)),"A","B")</f>
        <v>#NAME?</v>
      </c>
      <c r="V897" s="1" t="e">
        <f aca="false">IF(OR(AND(U897="A",ALEA.ENTRE.BORNES(1,2)=1),AND(U897="B",ALEA.ENTRE.BORNES(1,4)=1)),1,0)</f>
        <v>#NAME?</v>
      </c>
      <c r="W897" s="1" t="e">
        <f aca="false">IF(OR(AND(U897="A",V897=1),AND(U897="B",V897=0)),"A","B")</f>
        <v>#NAME?</v>
      </c>
      <c r="X897" s="1" t="e">
        <f aca="false">IF(OR(AND(W897="A",ALEA.ENTRE.BORNES(1,2)=1),AND(W897="B",ALEA.ENTRE.BORNES(1,4)=1)),1,0)</f>
        <v>#NAME?</v>
      </c>
      <c r="Y897" s="1" t="e">
        <f aca="false">IF(OR(AND(W897="A",X897=1),AND(W897="B",X897=0)),"A","B")</f>
        <v>#NAME?</v>
      </c>
      <c r="Z897" s="1" t="e">
        <f aca="false">IF(OR(AND(Y897="A",ALEA.ENTRE.BORNES(1,2)=1),AND(Y897="B",ALEA.ENTRE.BORNES(1,4)=1)),1,0)</f>
        <v>#NAME?</v>
      </c>
      <c r="AA897" s="1" t="e">
        <f aca="false">IF(OR(AND(Y897="A",Z897=1),AND(Y897="B",Z897=0)),"A","B")</f>
        <v>#NAME?</v>
      </c>
      <c r="AB897" s="1" t="e">
        <f aca="false">IF(OR(AND(AA897="A",ALEA.ENTRE.BORNES(1,2)=1),AND(AA897="B",ALEA.ENTRE.BORNES(1,4)=1)),1,0)</f>
        <v>#NAME?</v>
      </c>
      <c r="AC897" s="1" t="e">
        <f aca="false">IF(OR(AND(AA897="A",AB897=1),AND(AA897="B",AB897=0)),"A","B")</f>
        <v>#NAME?</v>
      </c>
      <c r="AD897" s="1" t="e">
        <f aca="false">IF(OR(AND(AC897="A",ALEA.ENTRE.BORNES(1,2)=1),AND(AC897="B",ALEA.ENTRE.BORNES(1,4)=1)),1,0)</f>
        <v>#NAME?</v>
      </c>
      <c r="AE897" s="1" t="e">
        <f aca="false">IF(OR(AND(AC897="A",AD897=1),AND(AC897="B",AD897=0)),"A","B")</f>
        <v>#NAME?</v>
      </c>
      <c r="AF897" s="1" t="e">
        <f aca="false">IF(OR(AND(AE897="A",ALEA.ENTRE.BORNES(1,2)=1),AND(AE897="B",ALEA.ENTRE.BORNES(1,4)=1)),1,0)</f>
        <v>#NAME?</v>
      </c>
      <c r="AG897" s="1" t="e">
        <f aca="false">IF(OR(AND(AE897="A",AF897=1),AND(AE897="B",AF897=0)),"A","B")</f>
        <v>#NAME?</v>
      </c>
      <c r="AH897" s="1" t="e">
        <f aca="false">IF(OR(AND(AG897="A",ALEA.ENTRE.BORNES(1,2)=1),AND(AG897="B",ALEA.ENTRE.BORNES(1,4)=1)),1,0)</f>
        <v>#NAME?</v>
      </c>
      <c r="AI897" s="1" t="e">
        <f aca="false">IF(OR(AND(AG897="A",AH897=1),AND(AG897="B",AH897=0)),"A","B")</f>
        <v>#NAME?</v>
      </c>
      <c r="AJ897" s="1" t="e">
        <f aca="false">IF(OR(AND(AI897="A",ALEA.ENTRE.BORNES(1,2)=1),AND(AI897="B",ALEA.ENTRE.BORNES(1,4)=1)),1,0)</f>
        <v>#NAME?</v>
      </c>
      <c r="AK897" s="1" t="e">
        <f aca="false">IF(OR(AND(AI897="A",AJ897=1),AND(AI897="B",AJ897=0)),"A","B")</f>
        <v>#NAME?</v>
      </c>
      <c r="AL897" s="1" t="e">
        <f aca="false">IF(OR(AND(AK897="A",ALEA.ENTRE.BORNES(1,2)=1),AND(AK897="B",ALEA.ENTRE.BORNES(1,4)=1)),1,0)</f>
        <v>#NAME?</v>
      </c>
      <c r="AM897" s="1" t="e">
        <f aca="false">IF(OR(AND(AK897="A",AL897=1),AND(AK897="B",AL897=0)),"A","B")</f>
        <v>#NAME?</v>
      </c>
      <c r="AN897" s="1" t="e">
        <f aca="false">IF(OR(AND(AM897="A",ALEA.ENTRE.BORNES(1,2)=1),AND(AM897="B",ALEA.ENTRE.BORNES(1,4)=1)),1,0)</f>
        <v>#NAME?</v>
      </c>
      <c r="AO897" s="1" t="e">
        <f aca="false">IF(OR(AND(AM897="A",AN897=1),AND(AM897="B",AN897=0)),"A","B")</f>
        <v>#NAME?</v>
      </c>
      <c r="AP897" s="1" t="e">
        <f aca="false">IF(OR(AND(AO897="A",ALEA.ENTRE.BORNES(1,2)=1),AND(AO897="B",ALEA.ENTRE.BORNES(1,4)=1)),1,0)</f>
        <v>#NAME?</v>
      </c>
      <c r="AQ897" s="1" t="e">
        <f aca="false">IF(OR(AND(AO897="A",AP897=1),AND(AO897="B",AP897=0)),"A","B")</f>
        <v>#NAME?</v>
      </c>
      <c r="AR897" s="1" t="e">
        <f aca="false">IF(OR(AND(AQ897="A",ALEA.ENTRE.BORNES(1,2)=1),AND(AQ897="B",ALEA.ENTRE.BORNES(1,4)=1)),1,0)</f>
        <v>#NAME?</v>
      </c>
      <c r="AS897" s="1" t="e">
        <f aca="false">IF(OR(AND(AQ897="A",AR897=1),AND(AQ897="B",AR897=0)),"A","B")</f>
        <v>#NAME?</v>
      </c>
      <c r="AT897" s="1" t="e">
        <f aca="false">IF(OR(AND(AS897="A",ALEA.ENTRE.BORNES(1,2)=1),AND(AS897="B",ALEA.ENTRE.BORNES(1,4)=1)),1,0)</f>
        <v>#NAME?</v>
      </c>
      <c r="AU897" s="1" t="e">
        <f aca="false">IF(OR(AND(AS897="A",AT897=1),AND(AS897="B",AT897=0)),"A","B")</f>
        <v>#NAME?</v>
      </c>
      <c r="AV897" s="1" t="e">
        <f aca="false">IF(OR(AND(AU897="A",ALEA.ENTRE.BORNES(1,2)=1),AND(AU897="B",ALEA.ENTRE.BORNES(1,4)=1)),1,0)</f>
        <v>#NAME?</v>
      </c>
      <c r="AW897" s="1" t="e">
        <f aca="false">IF(OR(AND(AU897="A",AV897=1),AND(AU897="B",AV897=0)),"A","B")</f>
        <v>#NAME?</v>
      </c>
      <c r="AX897" s="1" t="e">
        <f aca="false">IF(OR(AND(AW897="A",ALEA.ENTRE.BORNES(1,2)=1),AND(AW897="B",ALEA.ENTRE.BORNES(1,4)=1)),1,0)</f>
        <v>#NAME?</v>
      </c>
      <c r="AY897" s="1" t="e">
        <f aca="false">IF(OR(AND(AW897="A",AX897=1),AND(AW897="B",AX897=0)),"A","B")</f>
        <v>#NAME?</v>
      </c>
      <c r="AZ897" s="1" t="e">
        <f aca="false">IF(OR(AND(AY897="A",ALEA.ENTRE.BORNES(1,2)=1),AND(AY897="B",ALEA.ENTRE.BORNES(1,4)=1)),1,0)</f>
        <v>#NAME?</v>
      </c>
      <c r="BA897" s="1" t="e">
        <f aca="false">IF(OR(AND(AY897="A",AZ897=1),AND(AY897="B",AZ897=0)),"A","B")</f>
        <v>#NAME?</v>
      </c>
      <c r="BB897" s="1" t="e">
        <f aca="false">IF(OR(AND(BA897="A",ALEA.ENTRE.BORNES(1,2)=1),AND(BA897="B",ALEA.ENTRE.BORNES(1,4)=1)),1,0)</f>
        <v>#NAME?</v>
      </c>
      <c r="BC897" s="1" t="e">
        <f aca="false">IF(OR(AND(BA897="A",BB897=1),AND(BA897="B",BB897=0)),"A","B")</f>
        <v>#NAME?</v>
      </c>
      <c r="BD897" s="1" t="e">
        <f aca="false">IF(OR(AND(BC897="A",ALEA.ENTRE.BORNES(1,2)=1),AND(BC897="B",ALEA.ENTRE.BORNES(1,4)=1)),1,0)</f>
        <v>#NAME?</v>
      </c>
      <c r="BE897" s="1" t="e">
        <f aca="false">IF(OR(AND(BC897="A",BD897=1),AND(BC897="B",BD897=0)),"A","B")</f>
        <v>#NAME?</v>
      </c>
      <c r="BF897" s="1" t="e">
        <f aca="false">IF(OR(AND(BE897="A",ALEA.ENTRE.BORNES(1,2)=1),AND(BE897="B",ALEA.ENTRE.BORNES(1,4)=1)),1,0)</f>
        <v>#NAME?</v>
      </c>
      <c r="BG897" s="1" t="e">
        <f aca="false">IF(OR(AND(BE897="A",BF897=1),AND(BE897="B",BF897=0)),"A","B")</f>
        <v>#NAME?</v>
      </c>
      <c r="BH897" s="1" t="e">
        <f aca="false">IF(OR(AND(BG897="A",ALEA.ENTRE.BORNES(1,2)=1),AND(BG897="B",ALEA.ENTRE.BORNES(1,4)=1)),1,0)</f>
        <v>#NAME?</v>
      </c>
      <c r="BI897" s="1" t="e">
        <f aca="false">IF(OR(AND(BG897="A",BH897=1),AND(BG897="B",BH897=0)),"A","B")</f>
        <v>#NAME?</v>
      </c>
      <c r="BJ897" s="1" t="e">
        <f aca="false">IF(OR(AND(BI897="A",ALEA.ENTRE.BORNES(1,2)=1),AND(BI897="B",ALEA.ENTRE.BORNES(1,4)=1)),1,0)</f>
        <v>#NAME?</v>
      </c>
      <c r="BK897" s="1" t="e">
        <f aca="false">IF(OR(AND(BI897="A",BJ897=1),AND(BI897="B",BJ897=0)),"A","B")</f>
        <v>#NAME?</v>
      </c>
      <c r="BL897" s="1" t="e">
        <f aca="false">IF(OR(AND(BK897="A",ALEA.ENTRE.BORNES(1,2)=1),AND(BK897="B",ALEA.ENTRE.BORNES(1,4)=1)),1,0)</f>
        <v>#NAME?</v>
      </c>
      <c r="BM897" s="1" t="e">
        <f aca="false">IF(OR(AND(BK897="A",BL897=1),AND(BK897="B",BL897=0)),"A","B")</f>
        <v>#NAME?</v>
      </c>
      <c r="BN897" s="1" t="e">
        <f aca="false">IF(OR(AND(BM897="A",ALEA.ENTRE.BORNES(1,2)=1),AND(BM897="B",ALEA.ENTRE.BORNES(1,4)=1)),1,0)</f>
        <v>#NAME?</v>
      </c>
      <c r="BO897" s="1" t="e">
        <f aca="false">IF(OR(AND(BM897="A",BN897=1),AND(BM897="B",BN897=0)),"A","B")</f>
        <v>#NAME?</v>
      </c>
      <c r="BP897" s="1" t="e">
        <f aca="false">IF(OR(AND(BO897="A",ALEA.ENTRE.BORNES(1,2)=1),AND(BO897="B",ALEA.ENTRE.BORNES(1,4)=1)),1,0)</f>
        <v>#NAME?</v>
      </c>
      <c r="BQ897" s="1" t="e">
        <f aca="false">IF(OR(AND(BO897="A",BP897=1),AND(BO897="B",BP897=0)),"A","B")</f>
        <v>#NAME?</v>
      </c>
      <c r="BR897" s="1" t="e">
        <f aca="false">IF(OR(AND(BQ897="A",ALEA.ENTRE.BORNES(1,2)=1),AND(BQ897="B",ALEA.ENTRE.BORNES(1,4)=1)),1,0)</f>
        <v>#NAME?</v>
      </c>
      <c r="BS897" s="1" t="e">
        <f aca="false">IF(OR(AND(BQ897="A",BR897=1),AND(BQ897="B",BR897=0)),"A","B")</f>
        <v>#NAME?</v>
      </c>
      <c r="BT897" s="1" t="e">
        <f aca="false">IF(OR(AND(BS897="A",ALEA.ENTRE.BORNES(1,2)=1),AND(BS897="B",ALEA.ENTRE.BORNES(1,4)=1)),1,0)</f>
        <v>#NAME?</v>
      </c>
      <c r="BU897" s="1" t="e">
        <f aca="false">IF(OR(AND(BS897="A",BT897=1),AND(BS897="B",BT897=0)),"A","B")</f>
        <v>#NAME?</v>
      </c>
      <c r="BV897" s="1" t="e">
        <f aca="false">IF(OR(AND(BU897="A",ALEA.ENTRE.BORNES(1,2)=1),AND(BU897="B",ALEA.ENTRE.BORNES(1,4)=1)),1,0)</f>
        <v>#NAME?</v>
      </c>
      <c r="BW897" s="1" t="e">
        <f aca="false">IF(OR(AND(BU897="A",BV897=1),AND(BU897="B",BV897=0)),"A","B")</f>
        <v>#NAME?</v>
      </c>
      <c r="BX897" s="1" t="e">
        <f aca="false">IF(OR(AND(BW897="A",ALEA.ENTRE.BORNES(1,2)=1),AND(BW897="B",ALEA.ENTRE.BORNES(1,4)=1)),1,0)</f>
        <v>#NAME?</v>
      </c>
      <c r="BY897" s="1" t="e">
        <f aca="false">IF(OR(AND(BW897="A",BX897=1),AND(BW897="B",BX897=0)),"A","B")</f>
        <v>#NAME?</v>
      </c>
      <c r="BZ897" s="1" t="e">
        <f aca="false">IF(OR(AND(BY897="A",ALEA.ENTRE.BORNES(1,2)=1),AND(BY897="B",ALEA.ENTRE.BORNES(1,4)=1)),1,0)</f>
        <v>#NAME?</v>
      </c>
      <c r="CA897" s="1" t="e">
        <f aca="false">IF(OR(AND(BY897="A",BZ897=1),AND(BY897="B",BZ897=0)),"A","B")</f>
        <v>#NAME?</v>
      </c>
      <c r="CB897" s="1" t="e">
        <f aca="false">IF(OR(AND(CA897="A",ALEA.ENTRE.BORNES(1,2)=1),AND(CA897="B",ALEA.ENTRE.BORNES(1,4)=1)),1,0)</f>
        <v>#NAME?</v>
      </c>
      <c r="CC897" s="1" t="e">
        <f aca="false">IF(OR(AND(CA897="A",CB897=1),AND(CA897="B",CB897=0)),"A","B")</f>
        <v>#NAME?</v>
      </c>
      <c r="CD897" s="1" t="e">
        <f aca="false">IF(OR(AND(CC897="A",ALEA.ENTRE.BORNES(1,2)=1),AND(CC897="B",ALEA.ENTRE.BORNES(1,4)=1)),1,0)</f>
        <v>#NAME?</v>
      </c>
      <c r="CE897" s="1" t="e">
        <f aca="false">IF(OR(AND(CC897="A",CD897=1),AND(CC897="B",CD897=0)),"A","B")</f>
        <v>#NAME?</v>
      </c>
      <c r="CF897" s="1" t="e">
        <f aca="false">IF(OR(AND(CE897="A",ALEA.ENTRE.BORNES(1,2)=1),AND(CE897="B",ALEA.ENTRE.BORNES(1,4)=1)),1,0)</f>
        <v>#NAME?</v>
      </c>
      <c r="CG897" s="1" t="e">
        <f aca="false">IF(OR(AND(CE897="A",CF897=1),AND(CE897="B",CF897=0)),"A","B")</f>
        <v>#NAME?</v>
      </c>
      <c r="CH897" s="1" t="e">
        <f aca="false">IF(OR(AND(CG897="A",ALEA.ENTRE.BORNES(1,2)=1),AND(CG897="B",ALEA.ENTRE.BORNES(1,4)=1)),1,0)</f>
        <v>#NAME?</v>
      </c>
      <c r="CI897" s="1" t="e">
        <f aca="false">IF(OR(AND(CG897="A",CH897=1),AND(CG897="B",CH897=0)),"A","B")</f>
        <v>#NAME?</v>
      </c>
      <c r="CJ897" s="1" t="e">
        <f aca="false">IF(OR(AND(CI897="A",ALEA.ENTRE.BORNES(1,2)=1),AND(CI897="B",ALEA.ENTRE.BORNES(1,4)=1)),1,0)</f>
        <v>#NAME?</v>
      </c>
      <c r="CK897" s="1" t="e">
        <f aca="false">IF(OR(AND(CI897="A",CJ897=1),AND(CI897="B",CJ897=0)),"A","B")</f>
        <v>#NAME?</v>
      </c>
      <c r="CL897" s="1" t="e">
        <f aca="false">IF(OR(AND(CK897="A",ALEA.ENTRE.BORNES(1,2)=1),AND(CK897="B",ALEA.ENTRE.BORNES(1,4)=1)),1,0)</f>
        <v>#NAME?</v>
      </c>
      <c r="CM897" s="1" t="e">
        <f aca="false">IF(OR(AND(CK897="A",CL897=1),AND(CK897="B",CL897=0)),"A","B")</f>
        <v>#NAME?</v>
      </c>
      <c r="CN897" s="1" t="e">
        <f aca="false">IF(OR(AND(CM897="A",ALEA.ENTRE.BORNES(1,2)=1),AND(CM897="B",ALEA.ENTRE.BORNES(1,4)=1)),1,0)</f>
        <v>#NAME?</v>
      </c>
      <c r="CO897" s="1" t="e">
        <f aca="false">IF(OR(AND(CM897="A",CN897=1),AND(CM897="B",CN897=0)),"A","B")</f>
        <v>#NAME?</v>
      </c>
      <c r="CP897" s="1" t="e">
        <f aca="false">IF(OR(AND(CO897="A",ALEA.ENTRE.BORNES(1,2)=1),AND(CO897="B",ALEA.ENTRE.BORNES(1,4)=1)),1,0)</f>
        <v>#NAME?</v>
      </c>
      <c r="CQ897" s="1" t="e">
        <f aca="false">IF(OR(AND(CO897="A",CP897=1),AND(CO897="B",CP897=0)),"A","B")</f>
        <v>#NAME?</v>
      </c>
      <c r="CR897" s="1" t="e">
        <f aca="false">IF(OR(AND(CQ897="A",ALEA.ENTRE.BORNES(1,2)=1),AND(CQ897="B",ALEA.ENTRE.BORNES(1,4)=1)),1,0)</f>
        <v>#NAME?</v>
      </c>
      <c r="CS897" s="1" t="e">
        <f aca="false">IF(OR(AND(CQ897="A",CR897=1),AND(CQ897="B",CR897=0)),"A","B")</f>
        <v>#NAME?</v>
      </c>
      <c r="CT897" s="1" t="e">
        <f aca="false">IF(OR(AND(CS897="A",ALEA.ENTRE.BORNES(1,2)=1),AND(CS897="B",ALEA.ENTRE.BORNES(1,4)=1)),1,0)</f>
        <v>#NAME?</v>
      </c>
      <c r="CU897" s="1" t="e">
        <f aca="false">IF(OR(AND(CS897="A",CT897=1),AND(CS897="B",CT897=0)),"A","B")</f>
        <v>#NAME?</v>
      </c>
      <c r="CV897" s="1" t="e">
        <f aca="false">IF(OR(AND(CU897="A",ALEA.ENTRE.BORNES(1,2)=1),AND(CU897="B",ALEA.ENTRE.BORNES(1,4)=1)),1,0)</f>
        <v>#NAME?</v>
      </c>
      <c r="CW897" s="1" t="e">
        <f aca="false">IF(OR(AND(CU897="A",CV897=1),AND(CU897="B",CV897=0)),"A","B")</f>
        <v>#NAME?</v>
      </c>
      <c r="CX897" s="1" t="e">
        <f aca="false">IF(OR(AND(CW897="A",ALEA.ENTRE.BORNES(1,2)=1),AND(CW897="B",ALEA.ENTRE.BORNES(1,4)=1)),1,0)</f>
        <v>#NAME?</v>
      </c>
    </row>
    <row r="898" customFormat="false" ht="12.75" hidden="false" customHeight="false" outlineLevel="0" collapsed="false">
      <c r="A898" s="1" t="n">
        <v>897</v>
      </c>
      <c r="B898" s="1" t="e">
        <f aca="false">IF(ALEA.ENTRE.BORNES(1,2)=1,"A","B")</f>
        <v>#NAME?</v>
      </c>
      <c r="C898" s="1" t="e">
        <f aca="false">B898</f>
        <v>#NAME?</v>
      </c>
      <c r="D898" s="1" t="e">
        <f aca="false">IF(OR(AND(C898="A",ALEA.ENTRE.BORNES(1,2)=1),AND(C898="B",ALEA.ENTRE.BORNES(1,4)=1)),1,0)</f>
        <v>#NAME?</v>
      </c>
      <c r="E898" s="1" t="e">
        <f aca="false">IF(OR(AND(C898="A",D898=1),AND(C898="B",D898=0)),"A","B")</f>
        <v>#NAME?</v>
      </c>
      <c r="F898" s="1" t="e">
        <f aca="false">IF(OR(AND(E898="A",ALEA.ENTRE.BORNES(1,2)=1),AND(E898="B",ALEA.ENTRE.BORNES(1,4)=1)),1,0)</f>
        <v>#NAME?</v>
      </c>
      <c r="G898" s="1" t="e">
        <f aca="false">IF(OR(AND(E898="A",F898=1),AND(E898="B",F898=0)),"A","B")</f>
        <v>#NAME?</v>
      </c>
      <c r="H898" s="1" t="e">
        <f aca="false">IF(OR(AND(G898="A",ALEA.ENTRE.BORNES(1,2)=1),AND(G898="B",ALEA.ENTRE.BORNES(1,4)=1)),1,0)</f>
        <v>#NAME?</v>
      </c>
      <c r="I898" s="1" t="e">
        <f aca="false">IF(OR(AND(G898="A",H898=1),AND(G898="B",H898=0)),"A","B")</f>
        <v>#NAME?</v>
      </c>
      <c r="J898" s="1" t="e">
        <f aca="false">IF(OR(AND(I898="A",ALEA.ENTRE.BORNES(1,2)=1),AND(I898="B",ALEA.ENTRE.BORNES(1,4)=1)),1,0)</f>
        <v>#NAME?</v>
      </c>
      <c r="K898" s="1" t="e">
        <f aca="false">IF(OR(AND(I898="A",J898=1),AND(I898="B",J898=0)),"A","B")</f>
        <v>#NAME?</v>
      </c>
      <c r="L898" s="1" t="e">
        <f aca="false">IF(OR(AND(K898="A",ALEA.ENTRE.BORNES(1,2)=1),AND(K898="B",ALEA.ENTRE.BORNES(1,4)=1)),1,0)</f>
        <v>#NAME?</v>
      </c>
      <c r="M898" s="1" t="e">
        <f aca="false">IF(OR(AND(K898="A",L898=1),AND(K898="B",L898=0)),"A","B")</f>
        <v>#NAME?</v>
      </c>
      <c r="N898" s="1" t="e">
        <f aca="false">IF(OR(AND(M898="A",ALEA.ENTRE.BORNES(1,2)=1),AND(M898="B",ALEA.ENTRE.BORNES(1,4)=1)),1,0)</f>
        <v>#NAME?</v>
      </c>
      <c r="O898" s="1" t="e">
        <f aca="false">IF(OR(AND(M898="A",N898=1),AND(M898="B",N898=0)),"A","B")</f>
        <v>#NAME?</v>
      </c>
      <c r="P898" s="1" t="e">
        <f aca="false">IF(OR(AND(O898="A",ALEA.ENTRE.BORNES(1,2)=1),AND(O898="B",ALEA.ENTRE.BORNES(1,4)=1)),1,0)</f>
        <v>#NAME?</v>
      </c>
      <c r="Q898" s="1" t="e">
        <f aca="false">IF(OR(AND(O898="A",P898=1),AND(O898="B",P898=0)),"A","B")</f>
        <v>#NAME?</v>
      </c>
      <c r="R898" s="1" t="e">
        <f aca="false">IF(OR(AND(Q898="A",ALEA.ENTRE.BORNES(1,2)=1),AND(Q898="B",ALEA.ENTRE.BORNES(1,4)=1)),1,0)</f>
        <v>#NAME?</v>
      </c>
      <c r="S898" s="1" t="e">
        <f aca="false">IF(OR(AND(Q898="A",R898=1),AND(Q898="B",R898=0)),"A","B")</f>
        <v>#NAME?</v>
      </c>
      <c r="T898" s="1" t="e">
        <f aca="false">IF(OR(AND(S898="A",ALEA.ENTRE.BORNES(1,2)=1),AND(S898="B",ALEA.ENTRE.BORNES(1,4)=1)),1,0)</f>
        <v>#NAME?</v>
      </c>
      <c r="U898" s="1" t="e">
        <f aca="false">IF(OR(AND(S898="A",T898=1),AND(S898="B",T898=0)),"A","B")</f>
        <v>#NAME?</v>
      </c>
      <c r="V898" s="1" t="e">
        <f aca="false">IF(OR(AND(U898="A",ALEA.ENTRE.BORNES(1,2)=1),AND(U898="B",ALEA.ENTRE.BORNES(1,4)=1)),1,0)</f>
        <v>#NAME?</v>
      </c>
      <c r="W898" s="1" t="e">
        <f aca="false">IF(OR(AND(U898="A",V898=1),AND(U898="B",V898=0)),"A","B")</f>
        <v>#NAME?</v>
      </c>
      <c r="X898" s="1" t="e">
        <f aca="false">IF(OR(AND(W898="A",ALEA.ENTRE.BORNES(1,2)=1),AND(W898="B",ALEA.ENTRE.BORNES(1,4)=1)),1,0)</f>
        <v>#NAME?</v>
      </c>
      <c r="Y898" s="1" t="e">
        <f aca="false">IF(OR(AND(W898="A",X898=1),AND(W898="B",X898=0)),"A","B")</f>
        <v>#NAME?</v>
      </c>
      <c r="Z898" s="1" t="e">
        <f aca="false">IF(OR(AND(Y898="A",ALEA.ENTRE.BORNES(1,2)=1),AND(Y898="B",ALEA.ENTRE.BORNES(1,4)=1)),1,0)</f>
        <v>#NAME?</v>
      </c>
      <c r="AA898" s="1" t="e">
        <f aca="false">IF(OR(AND(Y898="A",Z898=1),AND(Y898="B",Z898=0)),"A","B")</f>
        <v>#NAME?</v>
      </c>
      <c r="AB898" s="1" t="e">
        <f aca="false">IF(OR(AND(AA898="A",ALEA.ENTRE.BORNES(1,2)=1),AND(AA898="B",ALEA.ENTRE.BORNES(1,4)=1)),1,0)</f>
        <v>#NAME?</v>
      </c>
      <c r="AC898" s="1" t="e">
        <f aca="false">IF(OR(AND(AA898="A",AB898=1),AND(AA898="B",AB898=0)),"A","B")</f>
        <v>#NAME?</v>
      </c>
      <c r="AD898" s="1" t="e">
        <f aca="false">IF(OR(AND(AC898="A",ALEA.ENTRE.BORNES(1,2)=1),AND(AC898="B",ALEA.ENTRE.BORNES(1,4)=1)),1,0)</f>
        <v>#NAME?</v>
      </c>
      <c r="AE898" s="1" t="e">
        <f aca="false">IF(OR(AND(AC898="A",AD898=1),AND(AC898="B",AD898=0)),"A","B")</f>
        <v>#NAME?</v>
      </c>
      <c r="AF898" s="1" t="e">
        <f aca="false">IF(OR(AND(AE898="A",ALEA.ENTRE.BORNES(1,2)=1),AND(AE898="B",ALEA.ENTRE.BORNES(1,4)=1)),1,0)</f>
        <v>#NAME?</v>
      </c>
      <c r="AG898" s="1" t="e">
        <f aca="false">IF(OR(AND(AE898="A",AF898=1),AND(AE898="B",AF898=0)),"A","B")</f>
        <v>#NAME?</v>
      </c>
      <c r="AH898" s="1" t="e">
        <f aca="false">IF(OR(AND(AG898="A",ALEA.ENTRE.BORNES(1,2)=1),AND(AG898="B",ALEA.ENTRE.BORNES(1,4)=1)),1,0)</f>
        <v>#NAME?</v>
      </c>
      <c r="AI898" s="1" t="e">
        <f aca="false">IF(OR(AND(AG898="A",AH898=1),AND(AG898="B",AH898=0)),"A","B")</f>
        <v>#NAME?</v>
      </c>
      <c r="AJ898" s="1" t="e">
        <f aca="false">IF(OR(AND(AI898="A",ALEA.ENTRE.BORNES(1,2)=1),AND(AI898="B",ALEA.ENTRE.BORNES(1,4)=1)),1,0)</f>
        <v>#NAME?</v>
      </c>
      <c r="AK898" s="1" t="e">
        <f aca="false">IF(OR(AND(AI898="A",AJ898=1),AND(AI898="B",AJ898=0)),"A","B")</f>
        <v>#NAME?</v>
      </c>
      <c r="AL898" s="1" t="e">
        <f aca="false">IF(OR(AND(AK898="A",ALEA.ENTRE.BORNES(1,2)=1),AND(AK898="B",ALEA.ENTRE.BORNES(1,4)=1)),1,0)</f>
        <v>#NAME?</v>
      </c>
      <c r="AM898" s="1" t="e">
        <f aca="false">IF(OR(AND(AK898="A",AL898=1),AND(AK898="B",AL898=0)),"A","B")</f>
        <v>#NAME?</v>
      </c>
      <c r="AN898" s="1" t="e">
        <f aca="false">IF(OR(AND(AM898="A",ALEA.ENTRE.BORNES(1,2)=1),AND(AM898="B",ALEA.ENTRE.BORNES(1,4)=1)),1,0)</f>
        <v>#NAME?</v>
      </c>
      <c r="AO898" s="1" t="e">
        <f aca="false">IF(OR(AND(AM898="A",AN898=1),AND(AM898="B",AN898=0)),"A","B")</f>
        <v>#NAME?</v>
      </c>
      <c r="AP898" s="1" t="e">
        <f aca="false">IF(OR(AND(AO898="A",ALEA.ENTRE.BORNES(1,2)=1),AND(AO898="B",ALEA.ENTRE.BORNES(1,4)=1)),1,0)</f>
        <v>#NAME?</v>
      </c>
      <c r="AQ898" s="1" t="e">
        <f aca="false">IF(OR(AND(AO898="A",AP898=1),AND(AO898="B",AP898=0)),"A","B")</f>
        <v>#NAME?</v>
      </c>
      <c r="AR898" s="1" t="e">
        <f aca="false">IF(OR(AND(AQ898="A",ALEA.ENTRE.BORNES(1,2)=1),AND(AQ898="B",ALEA.ENTRE.BORNES(1,4)=1)),1,0)</f>
        <v>#NAME?</v>
      </c>
      <c r="AS898" s="1" t="e">
        <f aca="false">IF(OR(AND(AQ898="A",AR898=1),AND(AQ898="B",AR898=0)),"A","B")</f>
        <v>#NAME?</v>
      </c>
      <c r="AT898" s="1" t="e">
        <f aca="false">IF(OR(AND(AS898="A",ALEA.ENTRE.BORNES(1,2)=1),AND(AS898="B",ALEA.ENTRE.BORNES(1,4)=1)),1,0)</f>
        <v>#NAME?</v>
      </c>
      <c r="AU898" s="1" t="e">
        <f aca="false">IF(OR(AND(AS898="A",AT898=1),AND(AS898="B",AT898=0)),"A","B")</f>
        <v>#NAME?</v>
      </c>
      <c r="AV898" s="1" t="e">
        <f aca="false">IF(OR(AND(AU898="A",ALEA.ENTRE.BORNES(1,2)=1),AND(AU898="B",ALEA.ENTRE.BORNES(1,4)=1)),1,0)</f>
        <v>#NAME?</v>
      </c>
      <c r="AW898" s="1" t="e">
        <f aca="false">IF(OR(AND(AU898="A",AV898=1),AND(AU898="B",AV898=0)),"A","B")</f>
        <v>#NAME?</v>
      </c>
      <c r="AX898" s="1" t="e">
        <f aca="false">IF(OR(AND(AW898="A",ALEA.ENTRE.BORNES(1,2)=1),AND(AW898="B",ALEA.ENTRE.BORNES(1,4)=1)),1,0)</f>
        <v>#NAME?</v>
      </c>
      <c r="AY898" s="1" t="e">
        <f aca="false">IF(OR(AND(AW898="A",AX898=1),AND(AW898="B",AX898=0)),"A","B")</f>
        <v>#NAME?</v>
      </c>
      <c r="AZ898" s="1" t="e">
        <f aca="false">IF(OR(AND(AY898="A",ALEA.ENTRE.BORNES(1,2)=1),AND(AY898="B",ALEA.ENTRE.BORNES(1,4)=1)),1,0)</f>
        <v>#NAME?</v>
      </c>
      <c r="BA898" s="1" t="e">
        <f aca="false">IF(OR(AND(AY898="A",AZ898=1),AND(AY898="B",AZ898=0)),"A","B")</f>
        <v>#NAME?</v>
      </c>
      <c r="BB898" s="1" t="e">
        <f aca="false">IF(OR(AND(BA898="A",ALEA.ENTRE.BORNES(1,2)=1),AND(BA898="B",ALEA.ENTRE.BORNES(1,4)=1)),1,0)</f>
        <v>#NAME?</v>
      </c>
      <c r="BC898" s="1" t="e">
        <f aca="false">IF(OR(AND(BA898="A",BB898=1),AND(BA898="B",BB898=0)),"A","B")</f>
        <v>#NAME?</v>
      </c>
      <c r="BD898" s="1" t="e">
        <f aca="false">IF(OR(AND(BC898="A",ALEA.ENTRE.BORNES(1,2)=1),AND(BC898="B",ALEA.ENTRE.BORNES(1,4)=1)),1,0)</f>
        <v>#NAME?</v>
      </c>
      <c r="BE898" s="1" t="e">
        <f aca="false">IF(OR(AND(BC898="A",BD898=1),AND(BC898="B",BD898=0)),"A","B")</f>
        <v>#NAME?</v>
      </c>
      <c r="BF898" s="1" t="e">
        <f aca="false">IF(OR(AND(BE898="A",ALEA.ENTRE.BORNES(1,2)=1),AND(BE898="B",ALEA.ENTRE.BORNES(1,4)=1)),1,0)</f>
        <v>#NAME?</v>
      </c>
      <c r="BG898" s="1" t="e">
        <f aca="false">IF(OR(AND(BE898="A",BF898=1),AND(BE898="B",BF898=0)),"A","B")</f>
        <v>#NAME?</v>
      </c>
      <c r="BH898" s="1" t="e">
        <f aca="false">IF(OR(AND(BG898="A",ALEA.ENTRE.BORNES(1,2)=1),AND(BG898="B",ALEA.ENTRE.BORNES(1,4)=1)),1,0)</f>
        <v>#NAME?</v>
      </c>
      <c r="BI898" s="1" t="e">
        <f aca="false">IF(OR(AND(BG898="A",BH898=1),AND(BG898="B",BH898=0)),"A","B")</f>
        <v>#NAME?</v>
      </c>
      <c r="BJ898" s="1" t="e">
        <f aca="false">IF(OR(AND(BI898="A",ALEA.ENTRE.BORNES(1,2)=1),AND(BI898="B",ALEA.ENTRE.BORNES(1,4)=1)),1,0)</f>
        <v>#NAME?</v>
      </c>
      <c r="BK898" s="1" t="e">
        <f aca="false">IF(OR(AND(BI898="A",BJ898=1),AND(BI898="B",BJ898=0)),"A","B")</f>
        <v>#NAME?</v>
      </c>
      <c r="BL898" s="1" t="e">
        <f aca="false">IF(OR(AND(BK898="A",ALEA.ENTRE.BORNES(1,2)=1),AND(BK898="B",ALEA.ENTRE.BORNES(1,4)=1)),1,0)</f>
        <v>#NAME?</v>
      </c>
      <c r="BM898" s="1" t="e">
        <f aca="false">IF(OR(AND(BK898="A",BL898=1),AND(BK898="B",BL898=0)),"A","B")</f>
        <v>#NAME?</v>
      </c>
      <c r="BN898" s="1" t="e">
        <f aca="false">IF(OR(AND(BM898="A",ALEA.ENTRE.BORNES(1,2)=1),AND(BM898="B",ALEA.ENTRE.BORNES(1,4)=1)),1,0)</f>
        <v>#NAME?</v>
      </c>
      <c r="BO898" s="1" t="e">
        <f aca="false">IF(OR(AND(BM898="A",BN898=1),AND(BM898="B",BN898=0)),"A","B")</f>
        <v>#NAME?</v>
      </c>
      <c r="BP898" s="1" t="e">
        <f aca="false">IF(OR(AND(BO898="A",ALEA.ENTRE.BORNES(1,2)=1),AND(BO898="B",ALEA.ENTRE.BORNES(1,4)=1)),1,0)</f>
        <v>#NAME?</v>
      </c>
      <c r="BQ898" s="1" t="e">
        <f aca="false">IF(OR(AND(BO898="A",BP898=1),AND(BO898="B",BP898=0)),"A","B")</f>
        <v>#NAME?</v>
      </c>
      <c r="BR898" s="1" t="e">
        <f aca="false">IF(OR(AND(BQ898="A",ALEA.ENTRE.BORNES(1,2)=1),AND(BQ898="B",ALEA.ENTRE.BORNES(1,4)=1)),1,0)</f>
        <v>#NAME?</v>
      </c>
      <c r="BS898" s="1" t="e">
        <f aca="false">IF(OR(AND(BQ898="A",BR898=1),AND(BQ898="B",BR898=0)),"A","B")</f>
        <v>#NAME?</v>
      </c>
      <c r="BT898" s="1" t="e">
        <f aca="false">IF(OR(AND(BS898="A",ALEA.ENTRE.BORNES(1,2)=1),AND(BS898="B",ALEA.ENTRE.BORNES(1,4)=1)),1,0)</f>
        <v>#NAME?</v>
      </c>
      <c r="BU898" s="1" t="e">
        <f aca="false">IF(OR(AND(BS898="A",BT898=1),AND(BS898="B",BT898=0)),"A","B")</f>
        <v>#NAME?</v>
      </c>
      <c r="BV898" s="1" t="e">
        <f aca="false">IF(OR(AND(BU898="A",ALEA.ENTRE.BORNES(1,2)=1),AND(BU898="B",ALEA.ENTRE.BORNES(1,4)=1)),1,0)</f>
        <v>#NAME?</v>
      </c>
      <c r="BW898" s="1" t="e">
        <f aca="false">IF(OR(AND(BU898="A",BV898=1),AND(BU898="B",BV898=0)),"A","B")</f>
        <v>#NAME?</v>
      </c>
      <c r="BX898" s="1" t="e">
        <f aca="false">IF(OR(AND(BW898="A",ALEA.ENTRE.BORNES(1,2)=1),AND(BW898="B",ALEA.ENTRE.BORNES(1,4)=1)),1,0)</f>
        <v>#NAME?</v>
      </c>
      <c r="BY898" s="1" t="e">
        <f aca="false">IF(OR(AND(BW898="A",BX898=1),AND(BW898="B",BX898=0)),"A","B")</f>
        <v>#NAME?</v>
      </c>
      <c r="BZ898" s="1" t="e">
        <f aca="false">IF(OR(AND(BY898="A",ALEA.ENTRE.BORNES(1,2)=1),AND(BY898="B",ALEA.ENTRE.BORNES(1,4)=1)),1,0)</f>
        <v>#NAME?</v>
      </c>
      <c r="CA898" s="1" t="e">
        <f aca="false">IF(OR(AND(BY898="A",BZ898=1),AND(BY898="B",BZ898=0)),"A","B")</f>
        <v>#NAME?</v>
      </c>
      <c r="CB898" s="1" t="e">
        <f aca="false">IF(OR(AND(CA898="A",ALEA.ENTRE.BORNES(1,2)=1),AND(CA898="B",ALEA.ENTRE.BORNES(1,4)=1)),1,0)</f>
        <v>#NAME?</v>
      </c>
      <c r="CC898" s="1" t="e">
        <f aca="false">IF(OR(AND(CA898="A",CB898=1),AND(CA898="B",CB898=0)),"A","B")</f>
        <v>#NAME?</v>
      </c>
      <c r="CD898" s="1" t="e">
        <f aca="false">IF(OR(AND(CC898="A",ALEA.ENTRE.BORNES(1,2)=1),AND(CC898="B",ALEA.ENTRE.BORNES(1,4)=1)),1,0)</f>
        <v>#NAME?</v>
      </c>
      <c r="CE898" s="1" t="e">
        <f aca="false">IF(OR(AND(CC898="A",CD898=1),AND(CC898="B",CD898=0)),"A","B")</f>
        <v>#NAME?</v>
      </c>
      <c r="CF898" s="1" t="e">
        <f aca="false">IF(OR(AND(CE898="A",ALEA.ENTRE.BORNES(1,2)=1),AND(CE898="B",ALEA.ENTRE.BORNES(1,4)=1)),1,0)</f>
        <v>#NAME?</v>
      </c>
      <c r="CG898" s="1" t="e">
        <f aca="false">IF(OR(AND(CE898="A",CF898=1),AND(CE898="B",CF898=0)),"A","B")</f>
        <v>#NAME?</v>
      </c>
      <c r="CH898" s="1" t="e">
        <f aca="false">IF(OR(AND(CG898="A",ALEA.ENTRE.BORNES(1,2)=1),AND(CG898="B",ALEA.ENTRE.BORNES(1,4)=1)),1,0)</f>
        <v>#NAME?</v>
      </c>
      <c r="CI898" s="1" t="e">
        <f aca="false">IF(OR(AND(CG898="A",CH898=1),AND(CG898="B",CH898=0)),"A","B")</f>
        <v>#NAME?</v>
      </c>
      <c r="CJ898" s="1" t="e">
        <f aca="false">IF(OR(AND(CI898="A",ALEA.ENTRE.BORNES(1,2)=1),AND(CI898="B",ALEA.ENTRE.BORNES(1,4)=1)),1,0)</f>
        <v>#NAME?</v>
      </c>
      <c r="CK898" s="1" t="e">
        <f aca="false">IF(OR(AND(CI898="A",CJ898=1),AND(CI898="B",CJ898=0)),"A","B")</f>
        <v>#NAME?</v>
      </c>
      <c r="CL898" s="1" t="e">
        <f aca="false">IF(OR(AND(CK898="A",ALEA.ENTRE.BORNES(1,2)=1),AND(CK898="B",ALEA.ENTRE.BORNES(1,4)=1)),1,0)</f>
        <v>#NAME?</v>
      </c>
      <c r="CM898" s="1" t="e">
        <f aca="false">IF(OR(AND(CK898="A",CL898=1),AND(CK898="B",CL898=0)),"A","B")</f>
        <v>#NAME?</v>
      </c>
      <c r="CN898" s="1" t="e">
        <f aca="false">IF(OR(AND(CM898="A",ALEA.ENTRE.BORNES(1,2)=1),AND(CM898="B",ALEA.ENTRE.BORNES(1,4)=1)),1,0)</f>
        <v>#NAME?</v>
      </c>
      <c r="CO898" s="1" t="e">
        <f aca="false">IF(OR(AND(CM898="A",CN898=1),AND(CM898="B",CN898=0)),"A","B")</f>
        <v>#NAME?</v>
      </c>
      <c r="CP898" s="1" t="e">
        <f aca="false">IF(OR(AND(CO898="A",ALEA.ENTRE.BORNES(1,2)=1),AND(CO898="B",ALEA.ENTRE.BORNES(1,4)=1)),1,0)</f>
        <v>#NAME?</v>
      </c>
      <c r="CQ898" s="1" t="e">
        <f aca="false">IF(OR(AND(CO898="A",CP898=1),AND(CO898="B",CP898=0)),"A","B")</f>
        <v>#NAME?</v>
      </c>
      <c r="CR898" s="1" t="e">
        <f aca="false">IF(OR(AND(CQ898="A",ALEA.ENTRE.BORNES(1,2)=1),AND(CQ898="B",ALEA.ENTRE.BORNES(1,4)=1)),1,0)</f>
        <v>#NAME?</v>
      </c>
      <c r="CS898" s="1" t="e">
        <f aca="false">IF(OR(AND(CQ898="A",CR898=1),AND(CQ898="B",CR898=0)),"A","B")</f>
        <v>#NAME?</v>
      </c>
      <c r="CT898" s="1" t="e">
        <f aca="false">IF(OR(AND(CS898="A",ALEA.ENTRE.BORNES(1,2)=1),AND(CS898="B",ALEA.ENTRE.BORNES(1,4)=1)),1,0)</f>
        <v>#NAME?</v>
      </c>
      <c r="CU898" s="1" t="e">
        <f aca="false">IF(OR(AND(CS898="A",CT898=1),AND(CS898="B",CT898=0)),"A","B")</f>
        <v>#NAME?</v>
      </c>
      <c r="CV898" s="1" t="e">
        <f aca="false">IF(OR(AND(CU898="A",ALEA.ENTRE.BORNES(1,2)=1),AND(CU898="B",ALEA.ENTRE.BORNES(1,4)=1)),1,0)</f>
        <v>#NAME?</v>
      </c>
      <c r="CW898" s="1" t="e">
        <f aca="false">IF(OR(AND(CU898="A",CV898=1),AND(CU898="B",CV898=0)),"A","B")</f>
        <v>#NAME?</v>
      </c>
      <c r="CX898" s="1" t="e">
        <f aca="false">IF(OR(AND(CW898="A",ALEA.ENTRE.BORNES(1,2)=1),AND(CW898="B",ALEA.ENTRE.BORNES(1,4)=1)),1,0)</f>
        <v>#NAME?</v>
      </c>
    </row>
    <row r="899" customFormat="false" ht="12.75" hidden="false" customHeight="false" outlineLevel="0" collapsed="false">
      <c r="A899" s="1" t="n">
        <v>898</v>
      </c>
      <c r="B899" s="1" t="e">
        <f aca="false">IF(ALEA.ENTRE.BORNES(1,2)=1,"A","B")</f>
        <v>#NAME?</v>
      </c>
      <c r="C899" s="1" t="e">
        <f aca="false">B899</f>
        <v>#NAME?</v>
      </c>
      <c r="D899" s="1" t="e">
        <f aca="false">IF(OR(AND(C899="A",ALEA.ENTRE.BORNES(1,2)=1),AND(C899="B",ALEA.ENTRE.BORNES(1,4)=1)),1,0)</f>
        <v>#NAME?</v>
      </c>
      <c r="E899" s="1" t="e">
        <f aca="false">IF(OR(AND(C899="A",D899=1),AND(C899="B",D899=0)),"A","B")</f>
        <v>#NAME?</v>
      </c>
      <c r="F899" s="1" t="e">
        <f aca="false">IF(OR(AND(E899="A",ALEA.ENTRE.BORNES(1,2)=1),AND(E899="B",ALEA.ENTRE.BORNES(1,4)=1)),1,0)</f>
        <v>#NAME?</v>
      </c>
      <c r="G899" s="1" t="e">
        <f aca="false">IF(OR(AND(E899="A",F899=1),AND(E899="B",F899=0)),"A","B")</f>
        <v>#NAME?</v>
      </c>
      <c r="H899" s="1" t="e">
        <f aca="false">IF(OR(AND(G899="A",ALEA.ENTRE.BORNES(1,2)=1),AND(G899="B",ALEA.ENTRE.BORNES(1,4)=1)),1,0)</f>
        <v>#NAME?</v>
      </c>
      <c r="I899" s="1" t="e">
        <f aca="false">IF(OR(AND(G899="A",H899=1),AND(G899="B",H899=0)),"A","B")</f>
        <v>#NAME?</v>
      </c>
      <c r="J899" s="1" t="e">
        <f aca="false">IF(OR(AND(I899="A",ALEA.ENTRE.BORNES(1,2)=1),AND(I899="B",ALEA.ENTRE.BORNES(1,4)=1)),1,0)</f>
        <v>#NAME?</v>
      </c>
      <c r="K899" s="1" t="e">
        <f aca="false">IF(OR(AND(I899="A",J899=1),AND(I899="B",J899=0)),"A","B")</f>
        <v>#NAME?</v>
      </c>
      <c r="L899" s="1" t="e">
        <f aca="false">IF(OR(AND(K899="A",ALEA.ENTRE.BORNES(1,2)=1),AND(K899="B",ALEA.ENTRE.BORNES(1,4)=1)),1,0)</f>
        <v>#NAME?</v>
      </c>
      <c r="M899" s="1" t="e">
        <f aca="false">IF(OR(AND(K899="A",L899=1),AND(K899="B",L899=0)),"A","B")</f>
        <v>#NAME?</v>
      </c>
      <c r="N899" s="1" t="e">
        <f aca="false">IF(OR(AND(M899="A",ALEA.ENTRE.BORNES(1,2)=1),AND(M899="B",ALEA.ENTRE.BORNES(1,4)=1)),1,0)</f>
        <v>#NAME?</v>
      </c>
      <c r="O899" s="1" t="e">
        <f aca="false">IF(OR(AND(M899="A",N899=1),AND(M899="B",N899=0)),"A","B")</f>
        <v>#NAME?</v>
      </c>
      <c r="P899" s="1" t="e">
        <f aca="false">IF(OR(AND(O899="A",ALEA.ENTRE.BORNES(1,2)=1),AND(O899="B",ALEA.ENTRE.BORNES(1,4)=1)),1,0)</f>
        <v>#NAME?</v>
      </c>
      <c r="Q899" s="1" t="e">
        <f aca="false">IF(OR(AND(O899="A",P899=1),AND(O899="B",P899=0)),"A","B")</f>
        <v>#NAME?</v>
      </c>
      <c r="R899" s="1" t="e">
        <f aca="false">IF(OR(AND(Q899="A",ALEA.ENTRE.BORNES(1,2)=1),AND(Q899="B",ALEA.ENTRE.BORNES(1,4)=1)),1,0)</f>
        <v>#NAME?</v>
      </c>
      <c r="S899" s="1" t="e">
        <f aca="false">IF(OR(AND(Q899="A",R899=1),AND(Q899="B",R899=0)),"A","B")</f>
        <v>#NAME?</v>
      </c>
      <c r="T899" s="1" t="e">
        <f aca="false">IF(OR(AND(S899="A",ALEA.ENTRE.BORNES(1,2)=1),AND(S899="B",ALEA.ENTRE.BORNES(1,4)=1)),1,0)</f>
        <v>#NAME?</v>
      </c>
      <c r="U899" s="1" t="e">
        <f aca="false">IF(OR(AND(S899="A",T899=1),AND(S899="B",T899=0)),"A","B")</f>
        <v>#NAME?</v>
      </c>
      <c r="V899" s="1" t="e">
        <f aca="false">IF(OR(AND(U899="A",ALEA.ENTRE.BORNES(1,2)=1),AND(U899="B",ALEA.ENTRE.BORNES(1,4)=1)),1,0)</f>
        <v>#NAME?</v>
      </c>
      <c r="W899" s="1" t="e">
        <f aca="false">IF(OR(AND(U899="A",V899=1),AND(U899="B",V899=0)),"A","B")</f>
        <v>#NAME?</v>
      </c>
      <c r="X899" s="1" t="e">
        <f aca="false">IF(OR(AND(W899="A",ALEA.ENTRE.BORNES(1,2)=1),AND(W899="B",ALEA.ENTRE.BORNES(1,4)=1)),1,0)</f>
        <v>#NAME?</v>
      </c>
      <c r="Y899" s="1" t="e">
        <f aca="false">IF(OR(AND(W899="A",X899=1),AND(W899="B",X899=0)),"A","B")</f>
        <v>#NAME?</v>
      </c>
      <c r="Z899" s="1" t="e">
        <f aca="false">IF(OR(AND(Y899="A",ALEA.ENTRE.BORNES(1,2)=1),AND(Y899="B",ALEA.ENTRE.BORNES(1,4)=1)),1,0)</f>
        <v>#NAME?</v>
      </c>
      <c r="AA899" s="1" t="e">
        <f aca="false">IF(OR(AND(Y899="A",Z899=1),AND(Y899="B",Z899=0)),"A","B")</f>
        <v>#NAME?</v>
      </c>
      <c r="AB899" s="1" t="e">
        <f aca="false">IF(OR(AND(AA899="A",ALEA.ENTRE.BORNES(1,2)=1),AND(AA899="B",ALEA.ENTRE.BORNES(1,4)=1)),1,0)</f>
        <v>#NAME?</v>
      </c>
      <c r="AC899" s="1" t="e">
        <f aca="false">IF(OR(AND(AA899="A",AB899=1),AND(AA899="B",AB899=0)),"A","B")</f>
        <v>#NAME?</v>
      </c>
      <c r="AD899" s="1" t="e">
        <f aca="false">IF(OR(AND(AC899="A",ALEA.ENTRE.BORNES(1,2)=1),AND(AC899="B",ALEA.ENTRE.BORNES(1,4)=1)),1,0)</f>
        <v>#NAME?</v>
      </c>
      <c r="AE899" s="1" t="e">
        <f aca="false">IF(OR(AND(AC899="A",AD899=1),AND(AC899="B",AD899=0)),"A","B")</f>
        <v>#NAME?</v>
      </c>
      <c r="AF899" s="1" t="e">
        <f aca="false">IF(OR(AND(AE899="A",ALEA.ENTRE.BORNES(1,2)=1),AND(AE899="B",ALEA.ENTRE.BORNES(1,4)=1)),1,0)</f>
        <v>#NAME?</v>
      </c>
      <c r="AG899" s="1" t="e">
        <f aca="false">IF(OR(AND(AE899="A",AF899=1),AND(AE899="B",AF899=0)),"A","B")</f>
        <v>#NAME?</v>
      </c>
      <c r="AH899" s="1" t="e">
        <f aca="false">IF(OR(AND(AG899="A",ALEA.ENTRE.BORNES(1,2)=1),AND(AG899="B",ALEA.ENTRE.BORNES(1,4)=1)),1,0)</f>
        <v>#NAME?</v>
      </c>
      <c r="AI899" s="1" t="e">
        <f aca="false">IF(OR(AND(AG899="A",AH899=1),AND(AG899="B",AH899=0)),"A","B")</f>
        <v>#NAME?</v>
      </c>
      <c r="AJ899" s="1" t="e">
        <f aca="false">IF(OR(AND(AI899="A",ALEA.ENTRE.BORNES(1,2)=1),AND(AI899="B",ALEA.ENTRE.BORNES(1,4)=1)),1,0)</f>
        <v>#NAME?</v>
      </c>
      <c r="AK899" s="1" t="e">
        <f aca="false">IF(OR(AND(AI899="A",AJ899=1),AND(AI899="B",AJ899=0)),"A","B")</f>
        <v>#NAME?</v>
      </c>
      <c r="AL899" s="1" t="e">
        <f aca="false">IF(OR(AND(AK899="A",ALEA.ENTRE.BORNES(1,2)=1),AND(AK899="B",ALEA.ENTRE.BORNES(1,4)=1)),1,0)</f>
        <v>#NAME?</v>
      </c>
      <c r="AM899" s="1" t="e">
        <f aca="false">IF(OR(AND(AK899="A",AL899=1),AND(AK899="B",AL899=0)),"A","B")</f>
        <v>#NAME?</v>
      </c>
      <c r="AN899" s="1" t="e">
        <f aca="false">IF(OR(AND(AM899="A",ALEA.ENTRE.BORNES(1,2)=1),AND(AM899="B",ALEA.ENTRE.BORNES(1,4)=1)),1,0)</f>
        <v>#NAME?</v>
      </c>
      <c r="AO899" s="1" t="e">
        <f aca="false">IF(OR(AND(AM899="A",AN899=1),AND(AM899="B",AN899=0)),"A","B")</f>
        <v>#NAME?</v>
      </c>
      <c r="AP899" s="1" t="e">
        <f aca="false">IF(OR(AND(AO899="A",ALEA.ENTRE.BORNES(1,2)=1),AND(AO899="B",ALEA.ENTRE.BORNES(1,4)=1)),1,0)</f>
        <v>#NAME?</v>
      </c>
      <c r="AQ899" s="1" t="e">
        <f aca="false">IF(OR(AND(AO899="A",AP899=1),AND(AO899="B",AP899=0)),"A","B")</f>
        <v>#NAME?</v>
      </c>
      <c r="AR899" s="1" t="e">
        <f aca="false">IF(OR(AND(AQ899="A",ALEA.ENTRE.BORNES(1,2)=1),AND(AQ899="B",ALEA.ENTRE.BORNES(1,4)=1)),1,0)</f>
        <v>#NAME?</v>
      </c>
      <c r="AS899" s="1" t="e">
        <f aca="false">IF(OR(AND(AQ899="A",AR899=1),AND(AQ899="B",AR899=0)),"A","B")</f>
        <v>#NAME?</v>
      </c>
      <c r="AT899" s="1" t="e">
        <f aca="false">IF(OR(AND(AS899="A",ALEA.ENTRE.BORNES(1,2)=1),AND(AS899="B",ALEA.ENTRE.BORNES(1,4)=1)),1,0)</f>
        <v>#NAME?</v>
      </c>
      <c r="AU899" s="1" t="e">
        <f aca="false">IF(OR(AND(AS899="A",AT899=1),AND(AS899="B",AT899=0)),"A","B")</f>
        <v>#NAME?</v>
      </c>
      <c r="AV899" s="1" t="e">
        <f aca="false">IF(OR(AND(AU899="A",ALEA.ENTRE.BORNES(1,2)=1),AND(AU899="B",ALEA.ENTRE.BORNES(1,4)=1)),1,0)</f>
        <v>#NAME?</v>
      </c>
      <c r="AW899" s="1" t="e">
        <f aca="false">IF(OR(AND(AU899="A",AV899=1),AND(AU899="B",AV899=0)),"A","B")</f>
        <v>#NAME?</v>
      </c>
      <c r="AX899" s="1" t="e">
        <f aca="false">IF(OR(AND(AW899="A",ALEA.ENTRE.BORNES(1,2)=1),AND(AW899="B",ALEA.ENTRE.BORNES(1,4)=1)),1,0)</f>
        <v>#NAME?</v>
      </c>
      <c r="AY899" s="1" t="e">
        <f aca="false">IF(OR(AND(AW899="A",AX899=1),AND(AW899="B",AX899=0)),"A","B")</f>
        <v>#NAME?</v>
      </c>
      <c r="AZ899" s="1" t="e">
        <f aca="false">IF(OR(AND(AY899="A",ALEA.ENTRE.BORNES(1,2)=1),AND(AY899="B",ALEA.ENTRE.BORNES(1,4)=1)),1,0)</f>
        <v>#NAME?</v>
      </c>
      <c r="BA899" s="1" t="e">
        <f aca="false">IF(OR(AND(AY899="A",AZ899=1),AND(AY899="B",AZ899=0)),"A","B")</f>
        <v>#NAME?</v>
      </c>
      <c r="BB899" s="1" t="e">
        <f aca="false">IF(OR(AND(BA899="A",ALEA.ENTRE.BORNES(1,2)=1),AND(BA899="B",ALEA.ENTRE.BORNES(1,4)=1)),1,0)</f>
        <v>#NAME?</v>
      </c>
      <c r="BC899" s="1" t="e">
        <f aca="false">IF(OR(AND(BA899="A",BB899=1),AND(BA899="B",BB899=0)),"A","B")</f>
        <v>#NAME?</v>
      </c>
      <c r="BD899" s="1" t="e">
        <f aca="false">IF(OR(AND(BC899="A",ALEA.ENTRE.BORNES(1,2)=1),AND(BC899="B",ALEA.ENTRE.BORNES(1,4)=1)),1,0)</f>
        <v>#NAME?</v>
      </c>
      <c r="BE899" s="1" t="e">
        <f aca="false">IF(OR(AND(BC899="A",BD899=1),AND(BC899="B",BD899=0)),"A","B")</f>
        <v>#NAME?</v>
      </c>
      <c r="BF899" s="1" t="e">
        <f aca="false">IF(OR(AND(BE899="A",ALEA.ENTRE.BORNES(1,2)=1),AND(BE899="B",ALEA.ENTRE.BORNES(1,4)=1)),1,0)</f>
        <v>#NAME?</v>
      </c>
      <c r="BG899" s="1" t="e">
        <f aca="false">IF(OR(AND(BE899="A",BF899=1),AND(BE899="B",BF899=0)),"A","B")</f>
        <v>#NAME?</v>
      </c>
      <c r="BH899" s="1" t="e">
        <f aca="false">IF(OR(AND(BG899="A",ALEA.ENTRE.BORNES(1,2)=1),AND(BG899="B",ALEA.ENTRE.BORNES(1,4)=1)),1,0)</f>
        <v>#NAME?</v>
      </c>
      <c r="BI899" s="1" t="e">
        <f aca="false">IF(OR(AND(BG899="A",BH899=1),AND(BG899="B",BH899=0)),"A","B")</f>
        <v>#NAME?</v>
      </c>
      <c r="BJ899" s="1" t="e">
        <f aca="false">IF(OR(AND(BI899="A",ALEA.ENTRE.BORNES(1,2)=1),AND(BI899="B",ALEA.ENTRE.BORNES(1,4)=1)),1,0)</f>
        <v>#NAME?</v>
      </c>
      <c r="BK899" s="1" t="e">
        <f aca="false">IF(OR(AND(BI899="A",BJ899=1),AND(BI899="B",BJ899=0)),"A","B")</f>
        <v>#NAME?</v>
      </c>
      <c r="BL899" s="1" t="e">
        <f aca="false">IF(OR(AND(BK899="A",ALEA.ENTRE.BORNES(1,2)=1),AND(BK899="B",ALEA.ENTRE.BORNES(1,4)=1)),1,0)</f>
        <v>#NAME?</v>
      </c>
      <c r="BM899" s="1" t="e">
        <f aca="false">IF(OR(AND(BK899="A",BL899=1),AND(BK899="B",BL899=0)),"A","B")</f>
        <v>#NAME?</v>
      </c>
      <c r="BN899" s="1" t="e">
        <f aca="false">IF(OR(AND(BM899="A",ALEA.ENTRE.BORNES(1,2)=1),AND(BM899="B",ALEA.ENTRE.BORNES(1,4)=1)),1,0)</f>
        <v>#NAME?</v>
      </c>
      <c r="BO899" s="1" t="e">
        <f aca="false">IF(OR(AND(BM899="A",BN899=1),AND(BM899="B",BN899=0)),"A","B")</f>
        <v>#NAME?</v>
      </c>
      <c r="BP899" s="1" t="e">
        <f aca="false">IF(OR(AND(BO899="A",ALEA.ENTRE.BORNES(1,2)=1),AND(BO899="B",ALEA.ENTRE.BORNES(1,4)=1)),1,0)</f>
        <v>#NAME?</v>
      </c>
      <c r="BQ899" s="1" t="e">
        <f aca="false">IF(OR(AND(BO899="A",BP899=1),AND(BO899="B",BP899=0)),"A","B")</f>
        <v>#NAME?</v>
      </c>
      <c r="BR899" s="1" t="e">
        <f aca="false">IF(OR(AND(BQ899="A",ALEA.ENTRE.BORNES(1,2)=1),AND(BQ899="B",ALEA.ENTRE.BORNES(1,4)=1)),1,0)</f>
        <v>#NAME?</v>
      </c>
      <c r="BS899" s="1" t="e">
        <f aca="false">IF(OR(AND(BQ899="A",BR899=1),AND(BQ899="B",BR899=0)),"A","B")</f>
        <v>#NAME?</v>
      </c>
      <c r="BT899" s="1" t="e">
        <f aca="false">IF(OR(AND(BS899="A",ALEA.ENTRE.BORNES(1,2)=1),AND(BS899="B",ALEA.ENTRE.BORNES(1,4)=1)),1,0)</f>
        <v>#NAME?</v>
      </c>
      <c r="BU899" s="1" t="e">
        <f aca="false">IF(OR(AND(BS899="A",BT899=1),AND(BS899="B",BT899=0)),"A","B")</f>
        <v>#NAME?</v>
      </c>
      <c r="BV899" s="1" t="e">
        <f aca="false">IF(OR(AND(BU899="A",ALEA.ENTRE.BORNES(1,2)=1),AND(BU899="B",ALEA.ENTRE.BORNES(1,4)=1)),1,0)</f>
        <v>#NAME?</v>
      </c>
      <c r="BW899" s="1" t="e">
        <f aca="false">IF(OR(AND(BU899="A",BV899=1),AND(BU899="B",BV899=0)),"A","B")</f>
        <v>#NAME?</v>
      </c>
      <c r="BX899" s="1" t="e">
        <f aca="false">IF(OR(AND(BW899="A",ALEA.ENTRE.BORNES(1,2)=1),AND(BW899="B",ALEA.ENTRE.BORNES(1,4)=1)),1,0)</f>
        <v>#NAME?</v>
      </c>
      <c r="BY899" s="1" t="e">
        <f aca="false">IF(OR(AND(BW899="A",BX899=1),AND(BW899="B",BX899=0)),"A","B")</f>
        <v>#NAME?</v>
      </c>
      <c r="BZ899" s="1" t="e">
        <f aca="false">IF(OR(AND(BY899="A",ALEA.ENTRE.BORNES(1,2)=1),AND(BY899="B",ALEA.ENTRE.BORNES(1,4)=1)),1,0)</f>
        <v>#NAME?</v>
      </c>
      <c r="CA899" s="1" t="e">
        <f aca="false">IF(OR(AND(BY899="A",BZ899=1),AND(BY899="B",BZ899=0)),"A","B")</f>
        <v>#NAME?</v>
      </c>
      <c r="CB899" s="1" t="e">
        <f aca="false">IF(OR(AND(CA899="A",ALEA.ENTRE.BORNES(1,2)=1),AND(CA899="B",ALEA.ENTRE.BORNES(1,4)=1)),1,0)</f>
        <v>#NAME?</v>
      </c>
      <c r="CC899" s="1" t="e">
        <f aca="false">IF(OR(AND(CA899="A",CB899=1),AND(CA899="B",CB899=0)),"A","B")</f>
        <v>#NAME?</v>
      </c>
      <c r="CD899" s="1" t="e">
        <f aca="false">IF(OR(AND(CC899="A",ALEA.ENTRE.BORNES(1,2)=1),AND(CC899="B",ALEA.ENTRE.BORNES(1,4)=1)),1,0)</f>
        <v>#NAME?</v>
      </c>
      <c r="CE899" s="1" t="e">
        <f aca="false">IF(OR(AND(CC899="A",CD899=1),AND(CC899="B",CD899=0)),"A","B")</f>
        <v>#NAME?</v>
      </c>
      <c r="CF899" s="1" t="e">
        <f aca="false">IF(OR(AND(CE899="A",ALEA.ENTRE.BORNES(1,2)=1),AND(CE899="B",ALEA.ENTRE.BORNES(1,4)=1)),1,0)</f>
        <v>#NAME?</v>
      </c>
      <c r="CG899" s="1" t="e">
        <f aca="false">IF(OR(AND(CE899="A",CF899=1),AND(CE899="B",CF899=0)),"A","B")</f>
        <v>#NAME?</v>
      </c>
      <c r="CH899" s="1" t="e">
        <f aca="false">IF(OR(AND(CG899="A",ALEA.ENTRE.BORNES(1,2)=1),AND(CG899="B",ALEA.ENTRE.BORNES(1,4)=1)),1,0)</f>
        <v>#NAME?</v>
      </c>
      <c r="CI899" s="1" t="e">
        <f aca="false">IF(OR(AND(CG899="A",CH899=1),AND(CG899="B",CH899=0)),"A","B")</f>
        <v>#NAME?</v>
      </c>
      <c r="CJ899" s="1" t="e">
        <f aca="false">IF(OR(AND(CI899="A",ALEA.ENTRE.BORNES(1,2)=1),AND(CI899="B",ALEA.ENTRE.BORNES(1,4)=1)),1,0)</f>
        <v>#NAME?</v>
      </c>
      <c r="CK899" s="1" t="e">
        <f aca="false">IF(OR(AND(CI899="A",CJ899=1),AND(CI899="B",CJ899=0)),"A","B")</f>
        <v>#NAME?</v>
      </c>
      <c r="CL899" s="1" t="e">
        <f aca="false">IF(OR(AND(CK899="A",ALEA.ENTRE.BORNES(1,2)=1),AND(CK899="B",ALEA.ENTRE.BORNES(1,4)=1)),1,0)</f>
        <v>#NAME?</v>
      </c>
      <c r="CM899" s="1" t="e">
        <f aca="false">IF(OR(AND(CK899="A",CL899=1),AND(CK899="B",CL899=0)),"A","B")</f>
        <v>#NAME?</v>
      </c>
      <c r="CN899" s="1" t="e">
        <f aca="false">IF(OR(AND(CM899="A",ALEA.ENTRE.BORNES(1,2)=1),AND(CM899="B",ALEA.ENTRE.BORNES(1,4)=1)),1,0)</f>
        <v>#NAME?</v>
      </c>
      <c r="CO899" s="1" t="e">
        <f aca="false">IF(OR(AND(CM899="A",CN899=1),AND(CM899="B",CN899=0)),"A","B")</f>
        <v>#NAME?</v>
      </c>
      <c r="CP899" s="1" t="e">
        <f aca="false">IF(OR(AND(CO899="A",ALEA.ENTRE.BORNES(1,2)=1),AND(CO899="B",ALEA.ENTRE.BORNES(1,4)=1)),1,0)</f>
        <v>#NAME?</v>
      </c>
      <c r="CQ899" s="1" t="e">
        <f aca="false">IF(OR(AND(CO899="A",CP899=1),AND(CO899="B",CP899=0)),"A","B")</f>
        <v>#NAME?</v>
      </c>
      <c r="CR899" s="1" t="e">
        <f aca="false">IF(OR(AND(CQ899="A",ALEA.ENTRE.BORNES(1,2)=1),AND(CQ899="B",ALEA.ENTRE.BORNES(1,4)=1)),1,0)</f>
        <v>#NAME?</v>
      </c>
      <c r="CS899" s="1" t="e">
        <f aca="false">IF(OR(AND(CQ899="A",CR899=1),AND(CQ899="B",CR899=0)),"A","B")</f>
        <v>#NAME?</v>
      </c>
      <c r="CT899" s="1" t="e">
        <f aca="false">IF(OR(AND(CS899="A",ALEA.ENTRE.BORNES(1,2)=1),AND(CS899="B",ALEA.ENTRE.BORNES(1,4)=1)),1,0)</f>
        <v>#NAME?</v>
      </c>
      <c r="CU899" s="1" t="e">
        <f aca="false">IF(OR(AND(CS899="A",CT899=1),AND(CS899="B",CT899=0)),"A","B")</f>
        <v>#NAME?</v>
      </c>
      <c r="CV899" s="1" t="e">
        <f aca="false">IF(OR(AND(CU899="A",ALEA.ENTRE.BORNES(1,2)=1),AND(CU899="B",ALEA.ENTRE.BORNES(1,4)=1)),1,0)</f>
        <v>#NAME?</v>
      </c>
      <c r="CW899" s="1" t="e">
        <f aca="false">IF(OR(AND(CU899="A",CV899=1),AND(CU899="B",CV899=0)),"A","B")</f>
        <v>#NAME?</v>
      </c>
      <c r="CX899" s="1" t="e">
        <f aca="false">IF(OR(AND(CW899="A",ALEA.ENTRE.BORNES(1,2)=1),AND(CW899="B",ALEA.ENTRE.BORNES(1,4)=1)),1,0)</f>
        <v>#NAME?</v>
      </c>
    </row>
    <row r="900" customFormat="false" ht="12.75" hidden="false" customHeight="false" outlineLevel="0" collapsed="false">
      <c r="A900" s="1" t="n">
        <v>899</v>
      </c>
      <c r="B900" s="1" t="e">
        <f aca="false">IF(ALEA.ENTRE.BORNES(1,2)=1,"A","B")</f>
        <v>#NAME?</v>
      </c>
      <c r="C900" s="1" t="e">
        <f aca="false">B900</f>
        <v>#NAME?</v>
      </c>
      <c r="D900" s="1" t="e">
        <f aca="false">IF(OR(AND(C900="A",ALEA.ENTRE.BORNES(1,2)=1),AND(C900="B",ALEA.ENTRE.BORNES(1,4)=1)),1,0)</f>
        <v>#NAME?</v>
      </c>
      <c r="E900" s="1" t="e">
        <f aca="false">IF(OR(AND(C900="A",D900=1),AND(C900="B",D900=0)),"A","B")</f>
        <v>#NAME?</v>
      </c>
      <c r="F900" s="1" t="e">
        <f aca="false">IF(OR(AND(E900="A",ALEA.ENTRE.BORNES(1,2)=1),AND(E900="B",ALEA.ENTRE.BORNES(1,4)=1)),1,0)</f>
        <v>#NAME?</v>
      </c>
      <c r="G900" s="1" t="e">
        <f aca="false">IF(OR(AND(E900="A",F900=1),AND(E900="B",F900=0)),"A","B")</f>
        <v>#NAME?</v>
      </c>
      <c r="H900" s="1" t="e">
        <f aca="false">IF(OR(AND(G900="A",ALEA.ENTRE.BORNES(1,2)=1),AND(G900="B",ALEA.ENTRE.BORNES(1,4)=1)),1,0)</f>
        <v>#NAME?</v>
      </c>
      <c r="I900" s="1" t="e">
        <f aca="false">IF(OR(AND(G900="A",H900=1),AND(G900="B",H900=0)),"A","B")</f>
        <v>#NAME?</v>
      </c>
      <c r="J900" s="1" t="e">
        <f aca="false">IF(OR(AND(I900="A",ALEA.ENTRE.BORNES(1,2)=1),AND(I900="B",ALEA.ENTRE.BORNES(1,4)=1)),1,0)</f>
        <v>#NAME?</v>
      </c>
      <c r="K900" s="1" t="e">
        <f aca="false">IF(OR(AND(I900="A",J900=1),AND(I900="B",J900=0)),"A","B")</f>
        <v>#NAME?</v>
      </c>
      <c r="L900" s="1" t="e">
        <f aca="false">IF(OR(AND(K900="A",ALEA.ENTRE.BORNES(1,2)=1),AND(K900="B",ALEA.ENTRE.BORNES(1,4)=1)),1,0)</f>
        <v>#NAME?</v>
      </c>
      <c r="M900" s="1" t="e">
        <f aca="false">IF(OR(AND(K900="A",L900=1),AND(K900="B",L900=0)),"A","B")</f>
        <v>#NAME?</v>
      </c>
      <c r="N900" s="1" t="e">
        <f aca="false">IF(OR(AND(M900="A",ALEA.ENTRE.BORNES(1,2)=1),AND(M900="B",ALEA.ENTRE.BORNES(1,4)=1)),1,0)</f>
        <v>#NAME?</v>
      </c>
      <c r="O900" s="1" t="e">
        <f aca="false">IF(OR(AND(M900="A",N900=1),AND(M900="B",N900=0)),"A","B")</f>
        <v>#NAME?</v>
      </c>
      <c r="P900" s="1" t="e">
        <f aca="false">IF(OR(AND(O900="A",ALEA.ENTRE.BORNES(1,2)=1),AND(O900="B",ALEA.ENTRE.BORNES(1,4)=1)),1,0)</f>
        <v>#NAME?</v>
      </c>
      <c r="Q900" s="1" t="e">
        <f aca="false">IF(OR(AND(O900="A",P900=1),AND(O900="B",P900=0)),"A","B")</f>
        <v>#NAME?</v>
      </c>
      <c r="R900" s="1" t="e">
        <f aca="false">IF(OR(AND(Q900="A",ALEA.ENTRE.BORNES(1,2)=1),AND(Q900="B",ALEA.ENTRE.BORNES(1,4)=1)),1,0)</f>
        <v>#NAME?</v>
      </c>
      <c r="S900" s="1" t="e">
        <f aca="false">IF(OR(AND(Q900="A",R900=1),AND(Q900="B",R900=0)),"A","B")</f>
        <v>#NAME?</v>
      </c>
      <c r="T900" s="1" t="e">
        <f aca="false">IF(OR(AND(S900="A",ALEA.ENTRE.BORNES(1,2)=1),AND(S900="B",ALEA.ENTRE.BORNES(1,4)=1)),1,0)</f>
        <v>#NAME?</v>
      </c>
      <c r="U900" s="1" t="e">
        <f aca="false">IF(OR(AND(S900="A",T900=1),AND(S900="B",T900=0)),"A","B")</f>
        <v>#NAME?</v>
      </c>
      <c r="V900" s="1" t="e">
        <f aca="false">IF(OR(AND(U900="A",ALEA.ENTRE.BORNES(1,2)=1),AND(U900="B",ALEA.ENTRE.BORNES(1,4)=1)),1,0)</f>
        <v>#NAME?</v>
      </c>
      <c r="W900" s="1" t="e">
        <f aca="false">IF(OR(AND(U900="A",V900=1),AND(U900="B",V900=0)),"A","B")</f>
        <v>#NAME?</v>
      </c>
      <c r="X900" s="1" t="e">
        <f aca="false">IF(OR(AND(W900="A",ALEA.ENTRE.BORNES(1,2)=1),AND(W900="B",ALEA.ENTRE.BORNES(1,4)=1)),1,0)</f>
        <v>#NAME?</v>
      </c>
      <c r="Y900" s="1" t="e">
        <f aca="false">IF(OR(AND(W900="A",X900=1),AND(W900="B",X900=0)),"A","B")</f>
        <v>#NAME?</v>
      </c>
      <c r="Z900" s="1" t="e">
        <f aca="false">IF(OR(AND(Y900="A",ALEA.ENTRE.BORNES(1,2)=1),AND(Y900="B",ALEA.ENTRE.BORNES(1,4)=1)),1,0)</f>
        <v>#NAME?</v>
      </c>
      <c r="AA900" s="1" t="e">
        <f aca="false">IF(OR(AND(Y900="A",Z900=1),AND(Y900="B",Z900=0)),"A","B")</f>
        <v>#NAME?</v>
      </c>
      <c r="AB900" s="1" t="e">
        <f aca="false">IF(OR(AND(AA900="A",ALEA.ENTRE.BORNES(1,2)=1),AND(AA900="B",ALEA.ENTRE.BORNES(1,4)=1)),1,0)</f>
        <v>#NAME?</v>
      </c>
      <c r="AC900" s="1" t="e">
        <f aca="false">IF(OR(AND(AA900="A",AB900=1),AND(AA900="B",AB900=0)),"A","B")</f>
        <v>#NAME?</v>
      </c>
      <c r="AD900" s="1" t="e">
        <f aca="false">IF(OR(AND(AC900="A",ALEA.ENTRE.BORNES(1,2)=1),AND(AC900="B",ALEA.ENTRE.BORNES(1,4)=1)),1,0)</f>
        <v>#NAME?</v>
      </c>
      <c r="AE900" s="1" t="e">
        <f aca="false">IF(OR(AND(AC900="A",AD900=1),AND(AC900="B",AD900=0)),"A","B")</f>
        <v>#NAME?</v>
      </c>
      <c r="AF900" s="1" t="e">
        <f aca="false">IF(OR(AND(AE900="A",ALEA.ENTRE.BORNES(1,2)=1),AND(AE900="B",ALEA.ENTRE.BORNES(1,4)=1)),1,0)</f>
        <v>#NAME?</v>
      </c>
      <c r="AG900" s="1" t="e">
        <f aca="false">IF(OR(AND(AE900="A",AF900=1),AND(AE900="B",AF900=0)),"A","B")</f>
        <v>#NAME?</v>
      </c>
      <c r="AH900" s="1" t="e">
        <f aca="false">IF(OR(AND(AG900="A",ALEA.ENTRE.BORNES(1,2)=1),AND(AG900="B",ALEA.ENTRE.BORNES(1,4)=1)),1,0)</f>
        <v>#NAME?</v>
      </c>
      <c r="AI900" s="1" t="e">
        <f aca="false">IF(OR(AND(AG900="A",AH900=1),AND(AG900="B",AH900=0)),"A","B")</f>
        <v>#NAME?</v>
      </c>
      <c r="AJ900" s="1" t="e">
        <f aca="false">IF(OR(AND(AI900="A",ALEA.ENTRE.BORNES(1,2)=1),AND(AI900="B",ALEA.ENTRE.BORNES(1,4)=1)),1,0)</f>
        <v>#NAME?</v>
      </c>
      <c r="AK900" s="1" t="e">
        <f aca="false">IF(OR(AND(AI900="A",AJ900=1),AND(AI900="B",AJ900=0)),"A","B")</f>
        <v>#NAME?</v>
      </c>
      <c r="AL900" s="1" t="e">
        <f aca="false">IF(OR(AND(AK900="A",ALEA.ENTRE.BORNES(1,2)=1),AND(AK900="B",ALEA.ENTRE.BORNES(1,4)=1)),1,0)</f>
        <v>#NAME?</v>
      </c>
      <c r="AM900" s="1" t="e">
        <f aca="false">IF(OR(AND(AK900="A",AL900=1),AND(AK900="B",AL900=0)),"A","B")</f>
        <v>#NAME?</v>
      </c>
      <c r="AN900" s="1" t="e">
        <f aca="false">IF(OR(AND(AM900="A",ALEA.ENTRE.BORNES(1,2)=1),AND(AM900="B",ALEA.ENTRE.BORNES(1,4)=1)),1,0)</f>
        <v>#NAME?</v>
      </c>
      <c r="AO900" s="1" t="e">
        <f aca="false">IF(OR(AND(AM900="A",AN900=1),AND(AM900="B",AN900=0)),"A","B")</f>
        <v>#NAME?</v>
      </c>
      <c r="AP900" s="1" t="e">
        <f aca="false">IF(OR(AND(AO900="A",ALEA.ENTRE.BORNES(1,2)=1),AND(AO900="B",ALEA.ENTRE.BORNES(1,4)=1)),1,0)</f>
        <v>#NAME?</v>
      </c>
      <c r="AQ900" s="1" t="e">
        <f aca="false">IF(OR(AND(AO900="A",AP900=1),AND(AO900="B",AP900=0)),"A","B")</f>
        <v>#NAME?</v>
      </c>
      <c r="AR900" s="1" t="e">
        <f aca="false">IF(OR(AND(AQ900="A",ALEA.ENTRE.BORNES(1,2)=1),AND(AQ900="B",ALEA.ENTRE.BORNES(1,4)=1)),1,0)</f>
        <v>#NAME?</v>
      </c>
      <c r="AS900" s="1" t="e">
        <f aca="false">IF(OR(AND(AQ900="A",AR900=1),AND(AQ900="B",AR900=0)),"A","B")</f>
        <v>#NAME?</v>
      </c>
      <c r="AT900" s="1" t="e">
        <f aca="false">IF(OR(AND(AS900="A",ALEA.ENTRE.BORNES(1,2)=1),AND(AS900="B",ALEA.ENTRE.BORNES(1,4)=1)),1,0)</f>
        <v>#NAME?</v>
      </c>
      <c r="AU900" s="1" t="e">
        <f aca="false">IF(OR(AND(AS900="A",AT900=1),AND(AS900="B",AT900=0)),"A","B")</f>
        <v>#NAME?</v>
      </c>
      <c r="AV900" s="1" t="e">
        <f aca="false">IF(OR(AND(AU900="A",ALEA.ENTRE.BORNES(1,2)=1),AND(AU900="B",ALEA.ENTRE.BORNES(1,4)=1)),1,0)</f>
        <v>#NAME?</v>
      </c>
      <c r="AW900" s="1" t="e">
        <f aca="false">IF(OR(AND(AU900="A",AV900=1),AND(AU900="B",AV900=0)),"A","B")</f>
        <v>#NAME?</v>
      </c>
      <c r="AX900" s="1" t="e">
        <f aca="false">IF(OR(AND(AW900="A",ALEA.ENTRE.BORNES(1,2)=1),AND(AW900="B",ALEA.ENTRE.BORNES(1,4)=1)),1,0)</f>
        <v>#NAME?</v>
      </c>
      <c r="AY900" s="1" t="e">
        <f aca="false">IF(OR(AND(AW900="A",AX900=1),AND(AW900="B",AX900=0)),"A","B")</f>
        <v>#NAME?</v>
      </c>
      <c r="AZ900" s="1" t="e">
        <f aca="false">IF(OR(AND(AY900="A",ALEA.ENTRE.BORNES(1,2)=1),AND(AY900="B",ALEA.ENTRE.BORNES(1,4)=1)),1,0)</f>
        <v>#NAME?</v>
      </c>
      <c r="BA900" s="1" t="e">
        <f aca="false">IF(OR(AND(AY900="A",AZ900=1),AND(AY900="B",AZ900=0)),"A","B")</f>
        <v>#NAME?</v>
      </c>
      <c r="BB900" s="1" t="e">
        <f aca="false">IF(OR(AND(BA900="A",ALEA.ENTRE.BORNES(1,2)=1),AND(BA900="B",ALEA.ENTRE.BORNES(1,4)=1)),1,0)</f>
        <v>#NAME?</v>
      </c>
      <c r="BC900" s="1" t="e">
        <f aca="false">IF(OR(AND(BA900="A",BB900=1),AND(BA900="B",BB900=0)),"A","B")</f>
        <v>#NAME?</v>
      </c>
      <c r="BD900" s="1" t="e">
        <f aca="false">IF(OR(AND(BC900="A",ALEA.ENTRE.BORNES(1,2)=1),AND(BC900="B",ALEA.ENTRE.BORNES(1,4)=1)),1,0)</f>
        <v>#NAME?</v>
      </c>
      <c r="BE900" s="1" t="e">
        <f aca="false">IF(OR(AND(BC900="A",BD900=1),AND(BC900="B",BD900=0)),"A","B")</f>
        <v>#NAME?</v>
      </c>
      <c r="BF900" s="1" t="e">
        <f aca="false">IF(OR(AND(BE900="A",ALEA.ENTRE.BORNES(1,2)=1),AND(BE900="B",ALEA.ENTRE.BORNES(1,4)=1)),1,0)</f>
        <v>#NAME?</v>
      </c>
      <c r="BG900" s="1" t="e">
        <f aca="false">IF(OR(AND(BE900="A",BF900=1),AND(BE900="B",BF900=0)),"A","B")</f>
        <v>#NAME?</v>
      </c>
      <c r="BH900" s="1" t="e">
        <f aca="false">IF(OR(AND(BG900="A",ALEA.ENTRE.BORNES(1,2)=1),AND(BG900="B",ALEA.ENTRE.BORNES(1,4)=1)),1,0)</f>
        <v>#NAME?</v>
      </c>
      <c r="BI900" s="1" t="e">
        <f aca="false">IF(OR(AND(BG900="A",BH900=1),AND(BG900="B",BH900=0)),"A","B")</f>
        <v>#NAME?</v>
      </c>
      <c r="BJ900" s="1" t="e">
        <f aca="false">IF(OR(AND(BI900="A",ALEA.ENTRE.BORNES(1,2)=1),AND(BI900="B",ALEA.ENTRE.BORNES(1,4)=1)),1,0)</f>
        <v>#NAME?</v>
      </c>
      <c r="BK900" s="1" t="e">
        <f aca="false">IF(OR(AND(BI900="A",BJ900=1),AND(BI900="B",BJ900=0)),"A","B")</f>
        <v>#NAME?</v>
      </c>
      <c r="BL900" s="1" t="e">
        <f aca="false">IF(OR(AND(BK900="A",ALEA.ENTRE.BORNES(1,2)=1),AND(BK900="B",ALEA.ENTRE.BORNES(1,4)=1)),1,0)</f>
        <v>#NAME?</v>
      </c>
      <c r="BM900" s="1" t="e">
        <f aca="false">IF(OR(AND(BK900="A",BL900=1),AND(BK900="B",BL900=0)),"A","B")</f>
        <v>#NAME?</v>
      </c>
      <c r="BN900" s="1" t="e">
        <f aca="false">IF(OR(AND(BM900="A",ALEA.ENTRE.BORNES(1,2)=1),AND(BM900="B",ALEA.ENTRE.BORNES(1,4)=1)),1,0)</f>
        <v>#NAME?</v>
      </c>
      <c r="BO900" s="1" t="e">
        <f aca="false">IF(OR(AND(BM900="A",BN900=1),AND(BM900="B",BN900=0)),"A","B")</f>
        <v>#NAME?</v>
      </c>
      <c r="BP900" s="1" t="e">
        <f aca="false">IF(OR(AND(BO900="A",ALEA.ENTRE.BORNES(1,2)=1),AND(BO900="B",ALEA.ENTRE.BORNES(1,4)=1)),1,0)</f>
        <v>#NAME?</v>
      </c>
      <c r="BQ900" s="1" t="e">
        <f aca="false">IF(OR(AND(BO900="A",BP900=1),AND(BO900="B",BP900=0)),"A","B")</f>
        <v>#NAME?</v>
      </c>
      <c r="BR900" s="1" t="e">
        <f aca="false">IF(OR(AND(BQ900="A",ALEA.ENTRE.BORNES(1,2)=1),AND(BQ900="B",ALEA.ENTRE.BORNES(1,4)=1)),1,0)</f>
        <v>#NAME?</v>
      </c>
      <c r="BS900" s="1" t="e">
        <f aca="false">IF(OR(AND(BQ900="A",BR900=1),AND(BQ900="B",BR900=0)),"A","B")</f>
        <v>#NAME?</v>
      </c>
      <c r="BT900" s="1" t="e">
        <f aca="false">IF(OR(AND(BS900="A",ALEA.ENTRE.BORNES(1,2)=1),AND(BS900="B",ALEA.ENTRE.BORNES(1,4)=1)),1,0)</f>
        <v>#NAME?</v>
      </c>
      <c r="BU900" s="1" t="e">
        <f aca="false">IF(OR(AND(BS900="A",BT900=1),AND(BS900="B",BT900=0)),"A","B")</f>
        <v>#NAME?</v>
      </c>
      <c r="BV900" s="1" t="e">
        <f aca="false">IF(OR(AND(BU900="A",ALEA.ENTRE.BORNES(1,2)=1),AND(BU900="B",ALEA.ENTRE.BORNES(1,4)=1)),1,0)</f>
        <v>#NAME?</v>
      </c>
      <c r="BW900" s="1" t="e">
        <f aca="false">IF(OR(AND(BU900="A",BV900=1),AND(BU900="B",BV900=0)),"A","B")</f>
        <v>#NAME?</v>
      </c>
      <c r="BX900" s="1" t="e">
        <f aca="false">IF(OR(AND(BW900="A",ALEA.ENTRE.BORNES(1,2)=1),AND(BW900="B",ALEA.ENTRE.BORNES(1,4)=1)),1,0)</f>
        <v>#NAME?</v>
      </c>
      <c r="BY900" s="1" t="e">
        <f aca="false">IF(OR(AND(BW900="A",BX900=1),AND(BW900="B",BX900=0)),"A","B")</f>
        <v>#NAME?</v>
      </c>
      <c r="BZ900" s="1" t="e">
        <f aca="false">IF(OR(AND(BY900="A",ALEA.ENTRE.BORNES(1,2)=1),AND(BY900="B",ALEA.ENTRE.BORNES(1,4)=1)),1,0)</f>
        <v>#NAME?</v>
      </c>
      <c r="CA900" s="1" t="e">
        <f aca="false">IF(OR(AND(BY900="A",BZ900=1),AND(BY900="B",BZ900=0)),"A","B")</f>
        <v>#NAME?</v>
      </c>
      <c r="CB900" s="1" t="e">
        <f aca="false">IF(OR(AND(CA900="A",ALEA.ENTRE.BORNES(1,2)=1),AND(CA900="B",ALEA.ENTRE.BORNES(1,4)=1)),1,0)</f>
        <v>#NAME?</v>
      </c>
      <c r="CC900" s="1" t="e">
        <f aca="false">IF(OR(AND(CA900="A",CB900=1),AND(CA900="B",CB900=0)),"A","B")</f>
        <v>#NAME?</v>
      </c>
      <c r="CD900" s="1" t="e">
        <f aca="false">IF(OR(AND(CC900="A",ALEA.ENTRE.BORNES(1,2)=1),AND(CC900="B",ALEA.ENTRE.BORNES(1,4)=1)),1,0)</f>
        <v>#NAME?</v>
      </c>
      <c r="CE900" s="1" t="e">
        <f aca="false">IF(OR(AND(CC900="A",CD900=1),AND(CC900="B",CD900=0)),"A","B")</f>
        <v>#NAME?</v>
      </c>
      <c r="CF900" s="1" t="e">
        <f aca="false">IF(OR(AND(CE900="A",ALEA.ENTRE.BORNES(1,2)=1),AND(CE900="B",ALEA.ENTRE.BORNES(1,4)=1)),1,0)</f>
        <v>#NAME?</v>
      </c>
      <c r="CG900" s="1" t="e">
        <f aca="false">IF(OR(AND(CE900="A",CF900=1),AND(CE900="B",CF900=0)),"A","B")</f>
        <v>#NAME?</v>
      </c>
      <c r="CH900" s="1" t="e">
        <f aca="false">IF(OR(AND(CG900="A",ALEA.ENTRE.BORNES(1,2)=1),AND(CG900="B",ALEA.ENTRE.BORNES(1,4)=1)),1,0)</f>
        <v>#NAME?</v>
      </c>
      <c r="CI900" s="1" t="e">
        <f aca="false">IF(OR(AND(CG900="A",CH900=1),AND(CG900="B",CH900=0)),"A","B")</f>
        <v>#NAME?</v>
      </c>
      <c r="CJ900" s="1" t="e">
        <f aca="false">IF(OR(AND(CI900="A",ALEA.ENTRE.BORNES(1,2)=1),AND(CI900="B",ALEA.ENTRE.BORNES(1,4)=1)),1,0)</f>
        <v>#NAME?</v>
      </c>
      <c r="CK900" s="1" t="e">
        <f aca="false">IF(OR(AND(CI900="A",CJ900=1),AND(CI900="B",CJ900=0)),"A","B")</f>
        <v>#NAME?</v>
      </c>
      <c r="CL900" s="1" t="e">
        <f aca="false">IF(OR(AND(CK900="A",ALEA.ENTRE.BORNES(1,2)=1),AND(CK900="B",ALEA.ENTRE.BORNES(1,4)=1)),1,0)</f>
        <v>#NAME?</v>
      </c>
      <c r="CM900" s="1" t="e">
        <f aca="false">IF(OR(AND(CK900="A",CL900=1),AND(CK900="B",CL900=0)),"A","B")</f>
        <v>#NAME?</v>
      </c>
      <c r="CN900" s="1" t="e">
        <f aca="false">IF(OR(AND(CM900="A",ALEA.ENTRE.BORNES(1,2)=1),AND(CM900="B",ALEA.ENTRE.BORNES(1,4)=1)),1,0)</f>
        <v>#NAME?</v>
      </c>
      <c r="CO900" s="1" t="e">
        <f aca="false">IF(OR(AND(CM900="A",CN900=1),AND(CM900="B",CN900=0)),"A","B")</f>
        <v>#NAME?</v>
      </c>
      <c r="CP900" s="1" t="e">
        <f aca="false">IF(OR(AND(CO900="A",ALEA.ENTRE.BORNES(1,2)=1),AND(CO900="B",ALEA.ENTRE.BORNES(1,4)=1)),1,0)</f>
        <v>#NAME?</v>
      </c>
      <c r="CQ900" s="1" t="e">
        <f aca="false">IF(OR(AND(CO900="A",CP900=1),AND(CO900="B",CP900=0)),"A","B")</f>
        <v>#NAME?</v>
      </c>
      <c r="CR900" s="1" t="e">
        <f aca="false">IF(OR(AND(CQ900="A",ALEA.ENTRE.BORNES(1,2)=1),AND(CQ900="B",ALEA.ENTRE.BORNES(1,4)=1)),1,0)</f>
        <v>#NAME?</v>
      </c>
      <c r="CS900" s="1" t="e">
        <f aca="false">IF(OR(AND(CQ900="A",CR900=1),AND(CQ900="B",CR900=0)),"A","B")</f>
        <v>#NAME?</v>
      </c>
      <c r="CT900" s="1" t="e">
        <f aca="false">IF(OR(AND(CS900="A",ALEA.ENTRE.BORNES(1,2)=1),AND(CS900="B",ALEA.ENTRE.BORNES(1,4)=1)),1,0)</f>
        <v>#NAME?</v>
      </c>
      <c r="CU900" s="1" t="e">
        <f aca="false">IF(OR(AND(CS900="A",CT900=1),AND(CS900="B",CT900=0)),"A","B")</f>
        <v>#NAME?</v>
      </c>
      <c r="CV900" s="1" t="e">
        <f aca="false">IF(OR(AND(CU900="A",ALEA.ENTRE.BORNES(1,2)=1),AND(CU900="B",ALEA.ENTRE.BORNES(1,4)=1)),1,0)</f>
        <v>#NAME?</v>
      </c>
      <c r="CW900" s="1" t="e">
        <f aca="false">IF(OR(AND(CU900="A",CV900=1),AND(CU900="B",CV900=0)),"A","B")</f>
        <v>#NAME?</v>
      </c>
      <c r="CX900" s="1" t="e">
        <f aca="false">IF(OR(AND(CW900="A",ALEA.ENTRE.BORNES(1,2)=1),AND(CW900="B",ALEA.ENTRE.BORNES(1,4)=1)),1,0)</f>
        <v>#NAME?</v>
      </c>
    </row>
    <row r="901" customFormat="false" ht="12.75" hidden="false" customHeight="false" outlineLevel="0" collapsed="false">
      <c r="A901" s="1" t="n">
        <v>900</v>
      </c>
      <c r="B901" s="1" t="e">
        <f aca="false">IF(ALEA.ENTRE.BORNES(1,2)=1,"A","B")</f>
        <v>#NAME?</v>
      </c>
      <c r="C901" s="1" t="e">
        <f aca="false">B901</f>
        <v>#NAME?</v>
      </c>
      <c r="D901" s="1" t="e">
        <f aca="false">IF(OR(AND(C901="A",ALEA.ENTRE.BORNES(1,2)=1),AND(C901="B",ALEA.ENTRE.BORNES(1,4)=1)),1,0)</f>
        <v>#NAME?</v>
      </c>
      <c r="E901" s="1" t="e">
        <f aca="false">IF(OR(AND(C901="A",D901=1),AND(C901="B",D901=0)),"A","B")</f>
        <v>#NAME?</v>
      </c>
      <c r="F901" s="1" t="e">
        <f aca="false">IF(OR(AND(E901="A",ALEA.ENTRE.BORNES(1,2)=1),AND(E901="B",ALEA.ENTRE.BORNES(1,4)=1)),1,0)</f>
        <v>#NAME?</v>
      </c>
      <c r="G901" s="1" t="e">
        <f aca="false">IF(OR(AND(E901="A",F901=1),AND(E901="B",F901=0)),"A","B")</f>
        <v>#NAME?</v>
      </c>
      <c r="H901" s="1" t="e">
        <f aca="false">IF(OR(AND(G901="A",ALEA.ENTRE.BORNES(1,2)=1),AND(G901="B",ALEA.ENTRE.BORNES(1,4)=1)),1,0)</f>
        <v>#NAME?</v>
      </c>
      <c r="I901" s="1" t="e">
        <f aca="false">IF(OR(AND(G901="A",H901=1),AND(G901="B",H901=0)),"A","B")</f>
        <v>#NAME?</v>
      </c>
      <c r="J901" s="1" t="e">
        <f aca="false">IF(OR(AND(I901="A",ALEA.ENTRE.BORNES(1,2)=1),AND(I901="B",ALEA.ENTRE.BORNES(1,4)=1)),1,0)</f>
        <v>#NAME?</v>
      </c>
      <c r="K901" s="1" t="e">
        <f aca="false">IF(OR(AND(I901="A",J901=1),AND(I901="B",J901=0)),"A","B")</f>
        <v>#NAME?</v>
      </c>
      <c r="L901" s="1" t="e">
        <f aca="false">IF(OR(AND(K901="A",ALEA.ENTRE.BORNES(1,2)=1),AND(K901="B",ALEA.ENTRE.BORNES(1,4)=1)),1,0)</f>
        <v>#NAME?</v>
      </c>
      <c r="M901" s="1" t="e">
        <f aca="false">IF(OR(AND(K901="A",L901=1),AND(K901="B",L901=0)),"A","B")</f>
        <v>#NAME?</v>
      </c>
      <c r="N901" s="1" t="e">
        <f aca="false">IF(OR(AND(M901="A",ALEA.ENTRE.BORNES(1,2)=1),AND(M901="B",ALEA.ENTRE.BORNES(1,4)=1)),1,0)</f>
        <v>#NAME?</v>
      </c>
      <c r="O901" s="1" t="e">
        <f aca="false">IF(OR(AND(M901="A",N901=1),AND(M901="B",N901=0)),"A","B")</f>
        <v>#NAME?</v>
      </c>
      <c r="P901" s="1" t="e">
        <f aca="false">IF(OR(AND(O901="A",ALEA.ENTRE.BORNES(1,2)=1),AND(O901="B",ALEA.ENTRE.BORNES(1,4)=1)),1,0)</f>
        <v>#NAME?</v>
      </c>
      <c r="Q901" s="1" t="e">
        <f aca="false">IF(OR(AND(O901="A",P901=1),AND(O901="B",P901=0)),"A","B")</f>
        <v>#NAME?</v>
      </c>
      <c r="R901" s="1" t="e">
        <f aca="false">IF(OR(AND(Q901="A",ALEA.ENTRE.BORNES(1,2)=1),AND(Q901="B",ALEA.ENTRE.BORNES(1,4)=1)),1,0)</f>
        <v>#NAME?</v>
      </c>
      <c r="S901" s="1" t="e">
        <f aca="false">IF(OR(AND(Q901="A",R901=1),AND(Q901="B",R901=0)),"A","B")</f>
        <v>#NAME?</v>
      </c>
      <c r="T901" s="1" t="e">
        <f aca="false">IF(OR(AND(S901="A",ALEA.ENTRE.BORNES(1,2)=1),AND(S901="B",ALEA.ENTRE.BORNES(1,4)=1)),1,0)</f>
        <v>#NAME?</v>
      </c>
      <c r="U901" s="1" t="e">
        <f aca="false">IF(OR(AND(S901="A",T901=1),AND(S901="B",T901=0)),"A","B")</f>
        <v>#NAME?</v>
      </c>
      <c r="V901" s="1" t="e">
        <f aca="false">IF(OR(AND(U901="A",ALEA.ENTRE.BORNES(1,2)=1),AND(U901="B",ALEA.ENTRE.BORNES(1,4)=1)),1,0)</f>
        <v>#NAME?</v>
      </c>
      <c r="W901" s="1" t="e">
        <f aca="false">IF(OR(AND(U901="A",V901=1),AND(U901="B",V901=0)),"A","B")</f>
        <v>#NAME?</v>
      </c>
      <c r="X901" s="1" t="e">
        <f aca="false">IF(OR(AND(W901="A",ALEA.ENTRE.BORNES(1,2)=1),AND(W901="B",ALEA.ENTRE.BORNES(1,4)=1)),1,0)</f>
        <v>#NAME?</v>
      </c>
      <c r="Y901" s="1" t="e">
        <f aca="false">IF(OR(AND(W901="A",X901=1),AND(W901="B",X901=0)),"A","B")</f>
        <v>#NAME?</v>
      </c>
      <c r="Z901" s="1" t="e">
        <f aca="false">IF(OR(AND(Y901="A",ALEA.ENTRE.BORNES(1,2)=1),AND(Y901="B",ALEA.ENTRE.BORNES(1,4)=1)),1,0)</f>
        <v>#NAME?</v>
      </c>
      <c r="AA901" s="1" t="e">
        <f aca="false">IF(OR(AND(Y901="A",Z901=1),AND(Y901="B",Z901=0)),"A","B")</f>
        <v>#NAME?</v>
      </c>
      <c r="AB901" s="1" t="e">
        <f aca="false">IF(OR(AND(AA901="A",ALEA.ENTRE.BORNES(1,2)=1),AND(AA901="B",ALEA.ENTRE.BORNES(1,4)=1)),1,0)</f>
        <v>#NAME?</v>
      </c>
      <c r="AC901" s="1" t="e">
        <f aca="false">IF(OR(AND(AA901="A",AB901=1),AND(AA901="B",AB901=0)),"A","B")</f>
        <v>#NAME?</v>
      </c>
      <c r="AD901" s="1" t="e">
        <f aca="false">IF(OR(AND(AC901="A",ALEA.ENTRE.BORNES(1,2)=1),AND(AC901="B",ALEA.ENTRE.BORNES(1,4)=1)),1,0)</f>
        <v>#NAME?</v>
      </c>
      <c r="AE901" s="1" t="e">
        <f aca="false">IF(OR(AND(AC901="A",AD901=1),AND(AC901="B",AD901=0)),"A","B")</f>
        <v>#NAME?</v>
      </c>
      <c r="AF901" s="1" t="e">
        <f aca="false">IF(OR(AND(AE901="A",ALEA.ENTRE.BORNES(1,2)=1),AND(AE901="B",ALEA.ENTRE.BORNES(1,4)=1)),1,0)</f>
        <v>#NAME?</v>
      </c>
      <c r="AG901" s="1" t="e">
        <f aca="false">IF(OR(AND(AE901="A",AF901=1),AND(AE901="B",AF901=0)),"A","B")</f>
        <v>#NAME?</v>
      </c>
      <c r="AH901" s="1" t="e">
        <f aca="false">IF(OR(AND(AG901="A",ALEA.ENTRE.BORNES(1,2)=1),AND(AG901="B",ALEA.ENTRE.BORNES(1,4)=1)),1,0)</f>
        <v>#NAME?</v>
      </c>
      <c r="AI901" s="1" t="e">
        <f aca="false">IF(OR(AND(AG901="A",AH901=1),AND(AG901="B",AH901=0)),"A","B")</f>
        <v>#NAME?</v>
      </c>
      <c r="AJ901" s="1" t="e">
        <f aca="false">IF(OR(AND(AI901="A",ALEA.ENTRE.BORNES(1,2)=1),AND(AI901="B",ALEA.ENTRE.BORNES(1,4)=1)),1,0)</f>
        <v>#NAME?</v>
      </c>
      <c r="AK901" s="1" t="e">
        <f aca="false">IF(OR(AND(AI901="A",AJ901=1),AND(AI901="B",AJ901=0)),"A","B")</f>
        <v>#NAME?</v>
      </c>
      <c r="AL901" s="1" t="e">
        <f aca="false">IF(OR(AND(AK901="A",ALEA.ENTRE.BORNES(1,2)=1),AND(AK901="B",ALEA.ENTRE.BORNES(1,4)=1)),1,0)</f>
        <v>#NAME?</v>
      </c>
      <c r="AM901" s="1" t="e">
        <f aca="false">IF(OR(AND(AK901="A",AL901=1),AND(AK901="B",AL901=0)),"A","B")</f>
        <v>#NAME?</v>
      </c>
      <c r="AN901" s="1" t="e">
        <f aca="false">IF(OR(AND(AM901="A",ALEA.ENTRE.BORNES(1,2)=1),AND(AM901="B",ALEA.ENTRE.BORNES(1,4)=1)),1,0)</f>
        <v>#NAME?</v>
      </c>
      <c r="AO901" s="1" t="e">
        <f aca="false">IF(OR(AND(AM901="A",AN901=1),AND(AM901="B",AN901=0)),"A","B")</f>
        <v>#NAME?</v>
      </c>
      <c r="AP901" s="1" t="e">
        <f aca="false">IF(OR(AND(AO901="A",ALEA.ENTRE.BORNES(1,2)=1),AND(AO901="B",ALEA.ENTRE.BORNES(1,4)=1)),1,0)</f>
        <v>#NAME?</v>
      </c>
      <c r="AQ901" s="1" t="e">
        <f aca="false">IF(OR(AND(AO901="A",AP901=1),AND(AO901="B",AP901=0)),"A","B")</f>
        <v>#NAME?</v>
      </c>
      <c r="AR901" s="1" t="e">
        <f aca="false">IF(OR(AND(AQ901="A",ALEA.ENTRE.BORNES(1,2)=1),AND(AQ901="B",ALEA.ENTRE.BORNES(1,4)=1)),1,0)</f>
        <v>#NAME?</v>
      </c>
      <c r="AS901" s="1" t="e">
        <f aca="false">IF(OR(AND(AQ901="A",AR901=1),AND(AQ901="B",AR901=0)),"A","B")</f>
        <v>#NAME?</v>
      </c>
      <c r="AT901" s="1" t="e">
        <f aca="false">IF(OR(AND(AS901="A",ALEA.ENTRE.BORNES(1,2)=1),AND(AS901="B",ALEA.ENTRE.BORNES(1,4)=1)),1,0)</f>
        <v>#NAME?</v>
      </c>
      <c r="AU901" s="1" t="e">
        <f aca="false">IF(OR(AND(AS901="A",AT901=1),AND(AS901="B",AT901=0)),"A","B")</f>
        <v>#NAME?</v>
      </c>
      <c r="AV901" s="1" t="e">
        <f aca="false">IF(OR(AND(AU901="A",ALEA.ENTRE.BORNES(1,2)=1),AND(AU901="B",ALEA.ENTRE.BORNES(1,4)=1)),1,0)</f>
        <v>#NAME?</v>
      </c>
      <c r="AW901" s="1" t="e">
        <f aca="false">IF(OR(AND(AU901="A",AV901=1),AND(AU901="B",AV901=0)),"A","B")</f>
        <v>#NAME?</v>
      </c>
      <c r="AX901" s="1" t="e">
        <f aca="false">IF(OR(AND(AW901="A",ALEA.ENTRE.BORNES(1,2)=1),AND(AW901="B",ALEA.ENTRE.BORNES(1,4)=1)),1,0)</f>
        <v>#NAME?</v>
      </c>
      <c r="AY901" s="1" t="e">
        <f aca="false">IF(OR(AND(AW901="A",AX901=1),AND(AW901="B",AX901=0)),"A","B")</f>
        <v>#NAME?</v>
      </c>
      <c r="AZ901" s="1" t="e">
        <f aca="false">IF(OR(AND(AY901="A",ALEA.ENTRE.BORNES(1,2)=1),AND(AY901="B",ALEA.ENTRE.BORNES(1,4)=1)),1,0)</f>
        <v>#NAME?</v>
      </c>
      <c r="BA901" s="1" t="e">
        <f aca="false">IF(OR(AND(AY901="A",AZ901=1),AND(AY901="B",AZ901=0)),"A","B")</f>
        <v>#NAME?</v>
      </c>
      <c r="BB901" s="1" t="e">
        <f aca="false">IF(OR(AND(BA901="A",ALEA.ENTRE.BORNES(1,2)=1),AND(BA901="B",ALEA.ENTRE.BORNES(1,4)=1)),1,0)</f>
        <v>#NAME?</v>
      </c>
      <c r="BC901" s="1" t="e">
        <f aca="false">IF(OR(AND(BA901="A",BB901=1),AND(BA901="B",BB901=0)),"A","B")</f>
        <v>#NAME?</v>
      </c>
      <c r="BD901" s="1" t="e">
        <f aca="false">IF(OR(AND(BC901="A",ALEA.ENTRE.BORNES(1,2)=1),AND(BC901="B",ALEA.ENTRE.BORNES(1,4)=1)),1,0)</f>
        <v>#NAME?</v>
      </c>
      <c r="BE901" s="1" t="e">
        <f aca="false">IF(OR(AND(BC901="A",BD901=1),AND(BC901="B",BD901=0)),"A","B")</f>
        <v>#NAME?</v>
      </c>
      <c r="BF901" s="1" t="e">
        <f aca="false">IF(OR(AND(BE901="A",ALEA.ENTRE.BORNES(1,2)=1),AND(BE901="B",ALEA.ENTRE.BORNES(1,4)=1)),1,0)</f>
        <v>#NAME?</v>
      </c>
      <c r="BG901" s="1" t="e">
        <f aca="false">IF(OR(AND(BE901="A",BF901=1),AND(BE901="B",BF901=0)),"A","B")</f>
        <v>#NAME?</v>
      </c>
      <c r="BH901" s="1" t="e">
        <f aca="false">IF(OR(AND(BG901="A",ALEA.ENTRE.BORNES(1,2)=1),AND(BG901="B",ALEA.ENTRE.BORNES(1,4)=1)),1,0)</f>
        <v>#NAME?</v>
      </c>
      <c r="BI901" s="1" t="e">
        <f aca="false">IF(OR(AND(BG901="A",BH901=1),AND(BG901="B",BH901=0)),"A","B")</f>
        <v>#NAME?</v>
      </c>
      <c r="BJ901" s="1" t="e">
        <f aca="false">IF(OR(AND(BI901="A",ALEA.ENTRE.BORNES(1,2)=1),AND(BI901="B",ALEA.ENTRE.BORNES(1,4)=1)),1,0)</f>
        <v>#NAME?</v>
      </c>
      <c r="BK901" s="1" t="e">
        <f aca="false">IF(OR(AND(BI901="A",BJ901=1),AND(BI901="B",BJ901=0)),"A","B")</f>
        <v>#NAME?</v>
      </c>
      <c r="BL901" s="1" t="e">
        <f aca="false">IF(OR(AND(BK901="A",ALEA.ENTRE.BORNES(1,2)=1),AND(BK901="B",ALEA.ENTRE.BORNES(1,4)=1)),1,0)</f>
        <v>#NAME?</v>
      </c>
      <c r="BM901" s="1" t="e">
        <f aca="false">IF(OR(AND(BK901="A",BL901=1),AND(BK901="B",BL901=0)),"A","B")</f>
        <v>#NAME?</v>
      </c>
      <c r="BN901" s="1" t="e">
        <f aca="false">IF(OR(AND(BM901="A",ALEA.ENTRE.BORNES(1,2)=1),AND(BM901="B",ALEA.ENTRE.BORNES(1,4)=1)),1,0)</f>
        <v>#NAME?</v>
      </c>
      <c r="BO901" s="1" t="e">
        <f aca="false">IF(OR(AND(BM901="A",BN901=1),AND(BM901="B",BN901=0)),"A","B")</f>
        <v>#NAME?</v>
      </c>
      <c r="BP901" s="1" t="e">
        <f aca="false">IF(OR(AND(BO901="A",ALEA.ENTRE.BORNES(1,2)=1),AND(BO901="B",ALEA.ENTRE.BORNES(1,4)=1)),1,0)</f>
        <v>#NAME?</v>
      </c>
      <c r="BQ901" s="1" t="e">
        <f aca="false">IF(OR(AND(BO901="A",BP901=1),AND(BO901="B",BP901=0)),"A","B")</f>
        <v>#NAME?</v>
      </c>
      <c r="BR901" s="1" t="e">
        <f aca="false">IF(OR(AND(BQ901="A",ALEA.ENTRE.BORNES(1,2)=1),AND(BQ901="B",ALEA.ENTRE.BORNES(1,4)=1)),1,0)</f>
        <v>#NAME?</v>
      </c>
      <c r="BS901" s="1" t="e">
        <f aca="false">IF(OR(AND(BQ901="A",BR901=1),AND(BQ901="B",BR901=0)),"A","B")</f>
        <v>#NAME?</v>
      </c>
      <c r="BT901" s="1" t="e">
        <f aca="false">IF(OR(AND(BS901="A",ALEA.ENTRE.BORNES(1,2)=1),AND(BS901="B",ALEA.ENTRE.BORNES(1,4)=1)),1,0)</f>
        <v>#NAME?</v>
      </c>
      <c r="BU901" s="1" t="e">
        <f aca="false">IF(OR(AND(BS901="A",BT901=1),AND(BS901="B",BT901=0)),"A","B")</f>
        <v>#NAME?</v>
      </c>
      <c r="BV901" s="1" t="e">
        <f aca="false">IF(OR(AND(BU901="A",ALEA.ENTRE.BORNES(1,2)=1),AND(BU901="B",ALEA.ENTRE.BORNES(1,4)=1)),1,0)</f>
        <v>#NAME?</v>
      </c>
      <c r="BW901" s="1" t="e">
        <f aca="false">IF(OR(AND(BU901="A",BV901=1),AND(BU901="B",BV901=0)),"A","B")</f>
        <v>#NAME?</v>
      </c>
      <c r="BX901" s="1" t="e">
        <f aca="false">IF(OR(AND(BW901="A",ALEA.ENTRE.BORNES(1,2)=1),AND(BW901="B",ALEA.ENTRE.BORNES(1,4)=1)),1,0)</f>
        <v>#NAME?</v>
      </c>
      <c r="BY901" s="1" t="e">
        <f aca="false">IF(OR(AND(BW901="A",BX901=1),AND(BW901="B",BX901=0)),"A","B")</f>
        <v>#NAME?</v>
      </c>
      <c r="BZ901" s="1" t="e">
        <f aca="false">IF(OR(AND(BY901="A",ALEA.ENTRE.BORNES(1,2)=1),AND(BY901="B",ALEA.ENTRE.BORNES(1,4)=1)),1,0)</f>
        <v>#NAME?</v>
      </c>
      <c r="CA901" s="1" t="e">
        <f aca="false">IF(OR(AND(BY901="A",BZ901=1),AND(BY901="B",BZ901=0)),"A","B")</f>
        <v>#NAME?</v>
      </c>
      <c r="CB901" s="1" t="e">
        <f aca="false">IF(OR(AND(CA901="A",ALEA.ENTRE.BORNES(1,2)=1),AND(CA901="B",ALEA.ENTRE.BORNES(1,4)=1)),1,0)</f>
        <v>#NAME?</v>
      </c>
      <c r="CC901" s="1" t="e">
        <f aca="false">IF(OR(AND(CA901="A",CB901=1),AND(CA901="B",CB901=0)),"A","B")</f>
        <v>#NAME?</v>
      </c>
      <c r="CD901" s="1" t="e">
        <f aca="false">IF(OR(AND(CC901="A",ALEA.ENTRE.BORNES(1,2)=1),AND(CC901="B",ALEA.ENTRE.BORNES(1,4)=1)),1,0)</f>
        <v>#NAME?</v>
      </c>
      <c r="CE901" s="1" t="e">
        <f aca="false">IF(OR(AND(CC901="A",CD901=1),AND(CC901="B",CD901=0)),"A","B")</f>
        <v>#NAME?</v>
      </c>
      <c r="CF901" s="1" t="e">
        <f aca="false">IF(OR(AND(CE901="A",ALEA.ENTRE.BORNES(1,2)=1),AND(CE901="B",ALEA.ENTRE.BORNES(1,4)=1)),1,0)</f>
        <v>#NAME?</v>
      </c>
      <c r="CG901" s="1" t="e">
        <f aca="false">IF(OR(AND(CE901="A",CF901=1),AND(CE901="B",CF901=0)),"A","B")</f>
        <v>#NAME?</v>
      </c>
      <c r="CH901" s="1" t="e">
        <f aca="false">IF(OR(AND(CG901="A",ALEA.ENTRE.BORNES(1,2)=1),AND(CG901="B",ALEA.ENTRE.BORNES(1,4)=1)),1,0)</f>
        <v>#NAME?</v>
      </c>
      <c r="CI901" s="1" t="e">
        <f aca="false">IF(OR(AND(CG901="A",CH901=1),AND(CG901="B",CH901=0)),"A","B")</f>
        <v>#NAME?</v>
      </c>
      <c r="CJ901" s="1" t="e">
        <f aca="false">IF(OR(AND(CI901="A",ALEA.ENTRE.BORNES(1,2)=1),AND(CI901="B",ALEA.ENTRE.BORNES(1,4)=1)),1,0)</f>
        <v>#NAME?</v>
      </c>
      <c r="CK901" s="1" t="e">
        <f aca="false">IF(OR(AND(CI901="A",CJ901=1),AND(CI901="B",CJ901=0)),"A","B")</f>
        <v>#NAME?</v>
      </c>
      <c r="CL901" s="1" t="e">
        <f aca="false">IF(OR(AND(CK901="A",ALEA.ENTRE.BORNES(1,2)=1),AND(CK901="B",ALEA.ENTRE.BORNES(1,4)=1)),1,0)</f>
        <v>#NAME?</v>
      </c>
      <c r="CM901" s="1" t="e">
        <f aca="false">IF(OR(AND(CK901="A",CL901=1),AND(CK901="B",CL901=0)),"A","B")</f>
        <v>#NAME?</v>
      </c>
      <c r="CN901" s="1" t="e">
        <f aca="false">IF(OR(AND(CM901="A",ALEA.ENTRE.BORNES(1,2)=1),AND(CM901="B",ALEA.ENTRE.BORNES(1,4)=1)),1,0)</f>
        <v>#NAME?</v>
      </c>
      <c r="CO901" s="1" t="e">
        <f aca="false">IF(OR(AND(CM901="A",CN901=1),AND(CM901="B",CN901=0)),"A","B")</f>
        <v>#NAME?</v>
      </c>
      <c r="CP901" s="1" t="e">
        <f aca="false">IF(OR(AND(CO901="A",ALEA.ENTRE.BORNES(1,2)=1),AND(CO901="B",ALEA.ENTRE.BORNES(1,4)=1)),1,0)</f>
        <v>#NAME?</v>
      </c>
      <c r="CQ901" s="1" t="e">
        <f aca="false">IF(OR(AND(CO901="A",CP901=1),AND(CO901="B",CP901=0)),"A","B")</f>
        <v>#NAME?</v>
      </c>
      <c r="CR901" s="1" t="e">
        <f aca="false">IF(OR(AND(CQ901="A",ALEA.ENTRE.BORNES(1,2)=1),AND(CQ901="B",ALEA.ENTRE.BORNES(1,4)=1)),1,0)</f>
        <v>#NAME?</v>
      </c>
      <c r="CS901" s="1" t="e">
        <f aca="false">IF(OR(AND(CQ901="A",CR901=1),AND(CQ901="B",CR901=0)),"A","B")</f>
        <v>#NAME?</v>
      </c>
      <c r="CT901" s="1" t="e">
        <f aca="false">IF(OR(AND(CS901="A",ALEA.ENTRE.BORNES(1,2)=1),AND(CS901="B",ALEA.ENTRE.BORNES(1,4)=1)),1,0)</f>
        <v>#NAME?</v>
      </c>
      <c r="CU901" s="1" t="e">
        <f aca="false">IF(OR(AND(CS901="A",CT901=1),AND(CS901="B",CT901=0)),"A","B")</f>
        <v>#NAME?</v>
      </c>
      <c r="CV901" s="1" t="e">
        <f aca="false">IF(OR(AND(CU901="A",ALEA.ENTRE.BORNES(1,2)=1),AND(CU901="B",ALEA.ENTRE.BORNES(1,4)=1)),1,0)</f>
        <v>#NAME?</v>
      </c>
      <c r="CW901" s="1" t="e">
        <f aca="false">IF(OR(AND(CU901="A",CV901=1),AND(CU901="B",CV901=0)),"A","B")</f>
        <v>#NAME?</v>
      </c>
      <c r="CX901" s="1" t="e">
        <f aca="false">IF(OR(AND(CW901="A",ALEA.ENTRE.BORNES(1,2)=1),AND(CW901="B",ALEA.ENTRE.BORNES(1,4)=1)),1,0)</f>
        <v>#NAME?</v>
      </c>
    </row>
    <row r="902" customFormat="false" ht="12.75" hidden="false" customHeight="false" outlineLevel="0" collapsed="false">
      <c r="A902" s="1" t="n">
        <v>901</v>
      </c>
      <c r="B902" s="1" t="e">
        <f aca="false">IF(ALEA.ENTRE.BORNES(1,2)=1,"A","B")</f>
        <v>#NAME?</v>
      </c>
      <c r="C902" s="1" t="e">
        <f aca="false">B902</f>
        <v>#NAME?</v>
      </c>
      <c r="D902" s="1" t="e">
        <f aca="false">IF(OR(AND(C902="A",ALEA.ENTRE.BORNES(1,2)=1),AND(C902="B",ALEA.ENTRE.BORNES(1,4)=1)),1,0)</f>
        <v>#NAME?</v>
      </c>
      <c r="E902" s="1" t="e">
        <f aca="false">IF(OR(AND(C902="A",D902=1),AND(C902="B",D902=0)),"A","B")</f>
        <v>#NAME?</v>
      </c>
      <c r="F902" s="1" t="e">
        <f aca="false">IF(OR(AND(E902="A",ALEA.ENTRE.BORNES(1,2)=1),AND(E902="B",ALEA.ENTRE.BORNES(1,4)=1)),1,0)</f>
        <v>#NAME?</v>
      </c>
      <c r="G902" s="1" t="e">
        <f aca="false">IF(OR(AND(E902="A",F902=1),AND(E902="B",F902=0)),"A","B")</f>
        <v>#NAME?</v>
      </c>
      <c r="H902" s="1" t="e">
        <f aca="false">IF(OR(AND(G902="A",ALEA.ENTRE.BORNES(1,2)=1),AND(G902="B",ALEA.ENTRE.BORNES(1,4)=1)),1,0)</f>
        <v>#NAME?</v>
      </c>
      <c r="I902" s="1" t="e">
        <f aca="false">IF(OR(AND(G902="A",H902=1),AND(G902="B",H902=0)),"A","B")</f>
        <v>#NAME?</v>
      </c>
      <c r="J902" s="1" t="e">
        <f aca="false">IF(OR(AND(I902="A",ALEA.ENTRE.BORNES(1,2)=1),AND(I902="B",ALEA.ENTRE.BORNES(1,4)=1)),1,0)</f>
        <v>#NAME?</v>
      </c>
      <c r="K902" s="1" t="e">
        <f aca="false">IF(OR(AND(I902="A",J902=1),AND(I902="B",J902=0)),"A","B")</f>
        <v>#NAME?</v>
      </c>
      <c r="L902" s="1" t="e">
        <f aca="false">IF(OR(AND(K902="A",ALEA.ENTRE.BORNES(1,2)=1),AND(K902="B",ALEA.ENTRE.BORNES(1,4)=1)),1,0)</f>
        <v>#NAME?</v>
      </c>
      <c r="M902" s="1" t="e">
        <f aca="false">IF(OR(AND(K902="A",L902=1),AND(K902="B",L902=0)),"A","B")</f>
        <v>#NAME?</v>
      </c>
      <c r="N902" s="1" t="e">
        <f aca="false">IF(OR(AND(M902="A",ALEA.ENTRE.BORNES(1,2)=1),AND(M902="B",ALEA.ENTRE.BORNES(1,4)=1)),1,0)</f>
        <v>#NAME?</v>
      </c>
      <c r="O902" s="1" t="e">
        <f aca="false">IF(OR(AND(M902="A",N902=1),AND(M902="B",N902=0)),"A","B")</f>
        <v>#NAME?</v>
      </c>
      <c r="P902" s="1" t="e">
        <f aca="false">IF(OR(AND(O902="A",ALEA.ENTRE.BORNES(1,2)=1),AND(O902="B",ALEA.ENTRE.BORNES(1,4)=1)),1,0)</f>
        <v>#NAME?</v>
      </c>
      <c r="Q902" s="1" t="e">
        <f aca="false">IF(OR(AND(O902="A",P902=1),AND(O902="B",P902=0)),"A","B")</f>
        <v>#NAME?</v>
      </c>
      <c r="R902" s="1" t="e">
        <f aca="false">IF(OR(AND(Q902="A",ALEA.ENTRE.BORNES(1,2)=1),AND(Q902="B",ALEA.ENTRE.BORNES(1,4)=1)),1,0)</f>
        <v>#NAME?</v>
      </c>
      <c r="S902" s="1" t="e">
        <f aca="false">IF(OR(AND(Q902="A",R902=1),AND(Q902="B",R902=0)),"A","B")</f>
        <v>#NAME?</v>
      </c>
      <c r="T902" s="1" t="e">
        <f aca="false">IF(OR(AND(S902="A",ALEA.ENTRE.BORNES(1,2)=1),AND(S902="B",ALEA.ENTRE.BORNES(1,4)=1)),1,0)</f>
        <v>#NAME?</v>
      </c>
      <c r="U902" s="1" t="e">
        <f aca="false">IF(OR(AND(S902="A",T902=1),AND(S902="B",T902=0)),"A","B")</f>
        <v>#NAME?</v>
      </c>
      <c r="V902" s="1" t="e">
        <f aca="false">IF(OR(AND(U902="A",ALEA.ENTRE.BORNES(1,2)=1),AND(U902="B",ALEA.ENTRE.BORNES(1,4)=1)),1,0)</f>
        <v>#NAME?</v>
      </c>
      <c r="W902" s="1" t="e">
        <f aca="false">IF(OR(AND(U902="A",V902=1),AND(U902="B",V902=0)),"A","B")</f>
        <v>#NAME?</v>
      </c>
      <c r="X902" s="1" t="e">
        <f aca="false">IF(OR(AND(W902="A",ALEA.ENTRE.BORNES(1,2)=1),AND(W902="B",ALEA.ENTRE.BORNES(1,4)=1)),1,0)</f>
        <v>#NAME?</v>
      </c>
      <c r="Y902" s="1" t="e">
        <f aca="false">IF(OR(AND(W902="A",X902=1),AND(W902="B",X902=0)),"A","B")</f>
        <v>#NAME?</v>
      </c>
      <c r="Z902" s="1" t="e">
        <f aca="false">IF(OR(AND(Y902="A",ALEA.ENTRE.BORNES(1,2)=1),AND(Y902="B",ALEA.ENTRE.BORNES(1,4)=1)),1,0)</f>
        <v>#NAME?</v>
      </c>
      <c r="AA902" s="1" t="e">
        <f aca="false">IF(OR(AND(Y902="A",Z902=1),AND(Y902="B",Z902=0)),"A","B")</f>
        <v>#NAME?</v>
      </c>
      <c r="AB902" s="1" t="e">
        <f aca="false">IF(OR(AND(AA902="A",ALEA.ENTRE.BORNES(1,2)=1),AND(AA902="B",ALEA.ENTRE.BORNES(1,4)=1)),1,0)</f>
        <v>#NAME?</v>
      </c>
      <c r="AC902" s="1" t="e">
        <f aca="false">IF(OR(AND(AA902="A",AB902=1),AND(AA902="B",AB902=0)),"A","B")</f>
        <v>#NAME?</v>
      </c>
      <c r="AD902" s="1" t="e">
        <f aca="false">IF(OR(AND(AC902="A",ALEA.ENTRE.BORNES(1,2)=1),AND(AC902="B",ALEA.ENTRE.BORNES(1,4)=1)),1,0)</f>
        <v>#NAME?</v>
      </c>
      <c r="AE902" s="1" t="e">
        <f aca="false">IF(OR(AND(AC902="A",AD902=1),AND(AC902="B",AD902=0)),"A","B")</f>
        <v>#NAME?</v>
      </c>
      <c r="AF902" s="1" t="e">
        <f aca="false">IF(OR(AND(AE902="A",ALEA.ENTRE.BORNES(1,2)=1),AND(AE902="B",ALEA.ENTRE.BORNES(1,4)=1)),1,0)</f>
        <v>#NAME?</v>
      </c>
      <c r="AG902" s="1" t="e">
        <f aca="false">IF(OR(AND(AE902="A",AF902=1),AND(AE902="B",AF902=0)),"A","B")</f>
        <v>#NAME?</v>
      </c>
      <c r="AH902" s="1" t="e">
        <f aca="false">IF(OR(AND(AG902="A",ALEA.ENTRE.BORNES(1,2)=1),AND(AG902="B",ALEA.ENTRE.BORNES(1,4)=1)),1,0)</f>
        <v>#NAME?</v>
      </c>
      <c r="AI902" s="1" t="e">
        <f aca="false">IF(OR(AND(AG902="A",AH902=1),AND(AG902="B",AH902=0)),"A","B")</f>
        <v>#NAME?</v>
      </c>
      <c r="AJ902" s="1" t="e">
        <f aca="false">IF(OR(AND(AI902="A",ALEA.ENTRE.BORNES(1,2)=1),AND(AI902="B",ALEA.ENTRE.BORNES(1,4)=1)),1,0)</f>
        <v>#NAME?</v>
      </c>
      <c r="AK902" s="1" t="e">
        <f aca="false">IF(OR(AND(AI902="A",AJ902=1),AND(AI902="B",AJ902=0)),"A","B")</f>
        <v>#NAME?</v>
      </c>
      <c r="AL902" s="1" t="e">
        <f aca="false">IF(OR(AND(AK902="A",ALEA.ENTRE.BORNES(1,2)=1),AND(AK902="B",ALEA.ENTRE.BORNES(1,4)=1)),1,0)</f>
        <v>#NAME?</v>
      </c>
      <c r="AM902" s="1" t="e">
        <f aca="false">IF(OR(AND(AK902="A",AL902=1),AND(AK902="B",AL902=0)),"A","B")</f>
        <v>#NAME?</v>
      </c>
      <c r="AN902" s="1" t="e">
        <f aca="false">IF(OR(AND(AM902="A",ALEA.ENTRE.BORNES(1,2)=1),AND(AM902="B",ALEA.ENTRE.BORNES(1,4)=1)),1,0)</f>
        <v>#NAME?</v>
      </c>
      <c r="AO902" s="1" t="e">
        <f aca="false">IF(OR(AND(AM902="A",AN902=1),AND(AM902="B",AN902=0)),"A","B")</f>
        <v>#NAME?</v>
      </c>
      <c r="AP902" s="1" t="e">
        <f aca="false">IF(OR(AND(AO902="A",ALEA.ENTRE.BORNES(1,2)=1),AND(AO902="B",ALEA.ENTRE.BORNES(1,4)=1)),1,0)</f>
        <v>#NAME?</v>
      </c>
      <c r="AQ902" s="1" t="e">
        <f aca="false">IF(OR(AND(AO902="A",AP902=1),AND(AO902="B",AP902=0)),"A","B")</f>
        <v>#NAME?</v>
      </c>
      <c r="AR902" s="1" t="e">
        <f aca="false">IF(OR(AND(AQ902="A",ALEA.ENTRE.BORNES(1,2)=1),AND(AQ902="B",ALEA.ENTRE.BORNES(1,4)=1)),1,0)</f>
        <v>#NAME?</v>
      </c>
      <c r="AS902" s="1" t="e">
        <f aca="false">IF(OR(AND(AQ902="A",AR902=1),AND(AQ902="B",AR902=0)),"A","B")</f>
        <v>#NAME?</v>
      </c>
      <c r="AT902" s="1" t="e">
        <f aca="false">IF(OR(AND(AS902="A",ALEA.ENTRE.BORNES(1,2)=1),AND(AS902="B",ALEA.ENTRE.BORNES(1,4)=1)),1,0)</f>
        <v>#NAME?</v>
      </c>
      <c r="AU902" s="1" t="e">
        <f aca="false">IF(OR(AND(AS902="A",AT902=1),AND(AS902="B",AT902=0)),"A","B")</f>
        <v>#NAME?</v>
      </c>
      <c r="AV902" s="1" t="e">
        <f aca="false">IF(OR(AND(AU902="A",ALEA.ENTRE.BORNES(1,2)=1),AND(AU902="B",ALEA.ENTRE.BORNES(1,4)=1)),1,0)</f>
        <v>#NAME?</v>
      </c>
      <c r="AW902" s="1" t="e">
        <f aca="false">IF(OR(AND(AU902="A",AV902=1),AND(AU902="B",AV902=0)),"A","B")</f>
        <v>#NAME?</v>
      </c>
      <c r="AX902" s="1" t="e">
        <f aca="false">IF(OR(AND(AW902="A",ALEA.ENTRE.BORNES(1,2)=1),AND(AW902="B",ALEA.ENTRE.BORNES(1,4)=1)),1,0)</f>
        <v>#NAME?</v>
      </c>
      <c r="AY902" s="1" t="e">
        <f aca="false">IF(OR(AND(AW902="A",AX902=1),AND(AW902="B",AX902=0)),"A","B")</f>
        <v>#NAME?</v>
      </c>
      <c r="AZ902" s="1" t="e">
        <f aca="false">IF(OR(AND(AY902="A",ALEA.ENTRE.BORNES(1,2)=1),AND(AY902="B",ALEA.ENTRE.BORNES(1,4)=1)),1,0)</f>
        <v>#NAME?</v>
      </c>
      <c r="BA902" s="1" t="e">
        <f aca="false">IF(OR(AND(AY902="A",AZ902=1),AND(AY902="B",AZ902=0)),"A","B")</f>
        <v>#NAME?</v>
      </c>
      <c r="BB902" s="1" t="e">
        <f aca="false">IF(OR(AND(BA902="A",ALEA.ENTRE.BORNES(1,2)=1),AND(BA902="B",ALEA.ENTRE.BORNES(1,4)=1)),1,0)</f>
        <v>#NAME?</v>
      </c>
      <c r="BC902" s="1" t="e">
        <f aca="false">IF(OR(AND(BA902="A",BB902=1),AND(BA902="B",BB902=0)),"A","B")</f>
        <v>#NAME?</v>
      </c>
      <c r="BD902" s="1" t="e">
        <f aca="false">IF(OR(AND(BC902="A",ALEA.ENTRE.BORNES(1,2)=1),AND(BC902="B",ALEA.ENTRE.BORNES(1,4)=1)),1,0)</f>
        <v>#NAME?</v>
      </c>
      <c r="BE902" s="1" t="e">
        <f aca="false">IF(OR(AND(BC902="A",BD902=1),AND(BC902="B",BD902=0)),"A","B")</f>
        <v>#NAME?</v>
      </c>
      <c r="BF902" s="1" t="e">
        <f aca="false">IF(OR(AND(BE902="A",ALEA.ENTRE.BORNES(1,2)=1),AND(BE902="B",ALEA.ENTRE.BORNES(1,4)=1)),1,0)</f>
        <v>#NAME?</v>
      </c>
      <c r="BG902" s="1" t="e">
        <f aca="false">IF(OR(AND(BE902="A",BF902=1),AND(BE902="B",BF902=0)),"A","B")</f>
        <v>#NAME?</v>
      </c>
      <c r="BH902" s="1" t="e">
        <f aca="false">IF(OR(AND(BG902="A",ALEA.ENTRE.BORNES(1,2)=1),AND(BG902="B",ALEA.ENTRE.BORNES(1,4)=1)),1,0)</f>
        <v>#NAME?</v>
      </c>
      <c r="BI902" s="1" t="e">
        <f aca="false">IF(OR(AND(BG902="A",BH902=1),AND(BG902="B",BH902=0)),"A","B")</f>
        <v>#NAME?</v>
      </c>
      <c r="BJ902" s="1" t="e">
        <f aca="false">IF(OR(AND(BI902="A",ALEA.ENTRE.BORNES(1,2)=1),AND(BI902="B",ALEA.ENTRE.BORNES(1,4)=1)),1,0)</f>
        <v>#NAME?</v>
      </c>
      <c r="BK902" s="1" t="e">
        <f aca="false">IF(OR(AND(BI902="A",BJ902=1),AND(BI902="B",BJ902=0)),"A","B")</f>
        <v>#NAME?</v>
      </c>
      <c r="BL902" s="1" t="e">
        <f aca="false">IF(OR(AND(BK902="A",ALEA.ENTRE.BORNES(1,2)=1),AND(BK902="B",ALEA.ENTRE.BORNES(1,4)=1)),1,0)</f>
        <v>#NAME?</v>
      </c>
      <c r="BM902" s="1" t="e">
        <f aca="false">IF(OR(AND(BK902="A",BL902=1),AND(BK902="B",BL902=0)),"A","B")</f>
        <v>#NAME?</v>
      </c>
      <c r="BN902" s="1" t="e">
        <f aca="false">IF(OR(AND(BM902="A",ALEA.ENTRE.BORNES(1,2)=1),AND(BM902="B",ALEA.ENTRE.BORNES(1,4)=1)),1,0)</f>
        <v>#NAME?</v>
      </c>
      <c r="BO902" s="1" t="e">
        <f aca="false">IF(OR(AND(BM902="A",BN902=1),AND(BM902="B",BN902=0)),"A","B")</f>
        <v>#NAME?</v>
      </c>
      <c r="BP902" s="1" t="e">
        <f aca="false">IF(OR(AND(BO902="A",ALEA.ENTRE.BORNES(1,2)=1),AND(BO902="B",ALEA.ENTRE.BORNES(1,4)=1)),1,0)</f>
        <v>#NAME?</v>
      </c>
      <c r="BQ902" s="1" t="e">
        <f aca="false">IF(OR(AND(BO902="A",BP902=1),AND(BO902="B",BP902=0)),"A","B")</f>
        <v>#NAME?</v>
      </c>
      <c r="BR902" s="1" t="e">
        <f aca="false">IF(OR(AND(BQ902="A",ALEA.ENTRE.BORNES(1,2)=1),AND(BQ902="B",ALEA.ENTRE.BORNES(1,4)=1)),1,0)</f>
        <v>#NAME?</v>
      </c>
      <c r="BS902" s="1" t="e">
        <f aca="false">IF(OR(AND(BQ902="A",BR902=1),AND(BQ902="B",BR902=0)),"A","B")</f>
        <v>#NAME?</v>
      </c>
      <c r="BT902" s="1" t="e">
        <f aca="false">IF(OR(AND(BS902="A",ALEA.ENTRE.BORNES(1,2)=1),AND(BS902="B",ALEA.ENTRE.BORNES(1,4)=1)),1,0)</f>
        <v>#NAME?</v>
      </c>
      <c r="BU902" s="1" t="e">
        <f aca="false">IF(OR(AND(BS902="A",BT902=1),AND(BS902="B",BT902=0)),"A","B")</f>
        <v>#NAME?</v>
      </c>
      <c r="BV902" s="1" t="e">
        <f aca="false">IF(OR(AND(BU902="A",ALEA.ENTRE.BORNES(1,2)=1),AND(BU902="B",ALEA.ENTRE.BORNES(1,4)=1)),1,0)</f>
        <v>#NAME?</v>
      </c>
      <c r="BW902" s="1" t="e">
        <f aca="false">IF(OR(AND(BU902="A",BV902=1),AND(BU902="B",BV902=0)),"A","B")</f>
        <v>#NAME?</v>
      </c>
      <c r="BX902" s="1" t="e">
        <f aca="false">IF(OR(AND(BW902="A",ALEA.ENTRE.BORNES(1,2)=1),AND(BW902="B",ALEA.ENTRE.BORNES(1,4)=1)),1,0)</f>
        <v>#NAME?</v>
      </c>
      <c r="BY902" s="1" t="e">
        <f aca="false">IF(OR(AND(BW902="A",BX902=1),AND(BW902="B",BX902=0)),"A","B")</f>
        <v>#NAME?</v>
      </c>
      <c r="BZ902" s="1" t="e">
        <f aca="false">IF(OR(AND(BY902="A",ALEA.ENTRE.BORNES(1,2)=1),AND(BY902="B",ALEA.ENTRE.BORNES(1,4)=1)),1,0)</f>
        <v>#NAME?</v>
      </c>
      <c r="CA902" s="1" t="e">
        <f aca="false">IF(OR(AND(BY902="A",BZ902=1),AND(BY902="B",BZ902=0)),"A","B")</f>
        <v>#NAME?</v>
      </c>
      <c r="CB902" s="1" t="e">
        <f aca="false">IF(OR(AND(CA902="A",ALEA.ENTRE.BORNES(1,2)=1),AND(CA902="B",ALEA.ENTRE.BORNES(1,4)=1)),1,0)</f>
        <v>#NAME?</v>
      </c>
      <c r="CC902" s="1" t="e">
        <f aca="false">IF(OR(AND(CA902="A",CB902=1),AND(CA902="B",CB902=0)),"A","B")</f>
        <v>#NAME?</v>
      </c>
      <c r="CD902" s="1" t="e">
        <f aca="false">IF(OR(AND(CC902="A",ALEA.ENTRE.BORNES(1,2)=1),AND(CC902="B",ALEA.ENTRE.BORNES(1,4)=1)),1,0)</f>
        <v>#NAME?</v>
      </c>
      <c r="CE902" s="1" t="e">
        <f aca="false">IF(OR(AND(CC902="A",CD902=1),AND(CC902="B",CD902=0)),"A","B")</f>
        <v>#NAME?</v>
      </c>
      <c r="CF902" s="1" t="e">
        <f aca="false">IF(OR(AND(CE902="A",ALEA.ENTRE.BORNES(1,2)=1),AND(CE902="B",ALEA.ENTRE.BORNES(1,4)=1)),1,0)</f>
        <v>#NAME?</v>
      </c>
      <c r="CG902" s="1" t="e">
        <f aca="false">IF(OR(AND(CE902="A",CF902=1),AND(CE902="B",CF902=0)),"A","B")</f>
        <v>#NAME?</v>
      </c>
      <c r="CH902" s="1" t="e">
        <f aca="false">IF(OR(AND(CG902="A",ALEA.ENTRE.BORNES(1,2)=1),AND(CG902="B",ALEA.ENTRE.BORNES(1,4)=1)),1,0)</f>
        <v>#NAME?</v>
      </c>
      <c r="CI902" s="1" t="e">
        <f aca="false">IF(OR(AND(CG902="A",CH902=1),AND(CG902="B",CH902=0)),"A","B")</f>
        <v>#NAME?</v>
      </c>
      <c r="CJ902" s="1" t="e">
        <f aca="false">IF(OR(AND(CI902="A",ALEA.ENTRE.BORNES(1,2)=1),AND(CI902="B",ALEA.ENTRE.BORNES(1,4)=1)),1,0)</f>
        <v>#NAME?</v>
      </c>
      <c r="CK902" s="1" t="e">
        <f aca="false">IF(OR(AND(CI902="A",CJ902=1),AND(CI902="B",CJ902=0)),"A","B")</f>
        <v>#NAME?</v>
      </c>
      <c r="CL902" s="1" t="e">
        <f aca="false">IF(OR(AND(CK902="A",ALEA.ENTRE.BORNES(1,2)=1),AND(CK902="B",ALEA.ENTRE.BORNES(1,4)=1)),1,0)</f>
        <v>#NAME?</v>
      </c>
      <c r="CM902" s="1" t="e">
        <f aca="false">IF(OR(AND(CK902="A",CL902=1),AND(CK902="B",CL902=0)),"A","B")</f>
        <v>#NAME?</v>
      </c>
      <c r="CN902" s="1" t="e">
        <f aca="false">IF(OR(AND(CM902="A",ALEA.ENTRE.BORNES(1,2)=1),AND(CM902="B",ALEA.ENTRE.BORNES(1,4)=1)),1,0)</f>
        <v>#NAME?</v>
      </c>
      <c r="CO902" s="1" t="e">
        <f aca="false">IF(OR(AND(CM902="A",CN902=1),AND(CM902="B",CN902=0)),"A","B")</f>
        <v>#NAME?</v>
      </c>
      <c r="CP902" s="1" t="e">
        <f aca="false">IF(OR(AND(CO902="A",ALEA.ENTRE.BORNES(1,2)=1),AND(CO902="B",ALEA.ENTRE.BORNES(1,4)=1)),1,0)</f>
        <v>#NAME?</v>
      </c>
      <c r="CQ902" s="1" t="e">
        <f aca="false">IF(OR(AND(CO902="A",CP902=1),AND(CO902="B",CP902=0)),"A","B")</f>
        <v>#NAME?</v>
      </c>
      <c r="CR902" s="1" t="e">
        <f aca="false">IF(OR(AND(CQ902="A",ALEA.ENTRE.BORNES(1,2)=1),AND(CQ902="B",ALEA.ENTRE.BORNES(1,4)=1)),1,0)</f>
        <v>#NAME?</v>
      </c>
      <c r="CS902" s="1" t="e">
        <f aca="false">IF(OR(AND(CQ902="A",CR902=1),AND(CQ902="B",CR902=0)),"A","B")</f>
        <v>#NAME?</v>
      </c>
      <c r="CT902" s="1" t="e">
        <f aca="false">IF(OR(AND(CS902="A",ALEA.ENTRE.BORNES(1,2)=1),AND(CS902="B",ALEA.ENTRE.BORNES(1,4)=1)),1,0)</f>
        <v>#NAME?</v>
      </c>
      <c r="CU902" s="1" t="e">
        <f aca="false">IF(OR(AND(CS902="A",CT902=1),AND(CS902="B",CT902=0)),"A","B")</f>
        <v>#NAME?</v>
      </c>
      <c r="CV902" s="1" t="e">
        <f aca="false">IF(OR(AND(CU902="A",ALEA.ENTRE.BORNES(1,2)=1),AND(CU902="B",ALEA.ENTRE.BORNES(1,4)=1)),1,0)</f>
        <v>#NAME?</v>
      </c>
      <c r="CW902" s="1" t="e">
        <f aca="false">IF(OR(AND(CU902="A",CV902=1),AND(CU902="B",CV902=0)),"A","B")</f>
        <v>#NAME?</v>
      </c>
      <c r="CX902" s="1" t="e">
        <f aca="false">IF(OR(AND(CW902="A",ALEA.ENTRE.BORNES(1,2)=1),AND(CW902="B",ALEA.ENTRE.BORNES(1,4)=1)),1,0)</f>
        <v>#NAME?</v>
      </c>
    </row>
    <row r="903" customFormat="false" ht="12.75" hidden="false" customHeight="false" outlineLevel="0" collapsed="false">
      <c r="A903" s="1" t="n">
        <v>902</v>
      </c>
      <c r="B903" s="1" t="e">
        <f aca="false">IF(ALEA.ENTRE.BORNES(1,2)=1,"A","B")</f>
        <v>#NAME?</v>
      </c>
      <c r="C903" s="1" t="e">
        <f aca="false">B903</f>
        <v>#NAME?</v>
      </c>
      <c r="D903" s="1" t="e">
        <f aca="false">IF(OR(AND(C903="A",ALEA.ENTRE.BORNES(1,2)=1),AND(C903="B",ALEA.ENTRE.BORNES(1,4)=1)),1,0)</f>
        <v>#NAME?</v>
      </c>
      <c r="E903" s="1" t="e">
        <f aca="false">IF(OR(AND(C903="A",D903=1),AND(C903="B",D903=0)),"A","B")</f>
        <v>#NAME?</v>
      </c>
      <c r="F903" s="1" t="e">
        <f aca="false">IF(OR(AND(E903="A",ALEA.ENTRE.BORNES(1,2)=1),AND(E903="B",ALEA.ENTRE.BORNES(1,4)=1)),1,0)</f>
        <v>#NAME?</v>
      </c>
      <c r="G903" s="1" t="e">
        <f aca="false">IF(OR(AND(E903="A",F903=1),AND(E903="B",F903=0)),"A","B")</f>
        <v>#NAME?</v>
      </c>
      <c r="H903" s="1" t="e">
        <f aca="false">IF(OR(AND(G903="A",ALEA.ENTRE.BORNES(1,2)=1),AND(G903="B",ALEA.ENTRE.BORNES(1,4)=1)),1,0)</f>
        <v>#NAME?</v>
      </c>
      <c r="I903" s="1" t="e">
        <f aca="false">IF(OR(AND(G903="A",H903=1),AND(G903="B",H903=0)),"A","B")</f>
        <v>#NAME?</v>
      </c>
      <c r="J903" s="1" t="e">
        <f aca="false">IF(OR(AND(I903="A",ALEA.ENTRE.BORNES(1,2)=1),AND(I903="B",ALEA.ENTRE.BORNES(1,4)=1)),1,0)</f>
        <v>#NAME?</v>
      </c>
      <c r="K903" s="1" t="e">
        <f aca="false">IF(OR(AND(I903="A",J903=1),AND(I903="B",J903=0)),"A","B")</f>
        <v>#NAME?</v>
      </c>
      <c r="L903" s="1" t="e">
        <f aca="false">IF(OR(AND(K903="A",ALEA.ENTRE.BORNES(1,2)=1),AND(K903="B",ALEA.ENTRE.BORNES(1,4)=1)),1,0)</f>
        <v>#NAME?</v>
      </c>
      <c r="M903" s="1" t="e">
        <f aca="false">IF(OR(AND(K903="A",L903=1),AND(K903="B",L903=0)),"A","B")</f>
        <v>#NAME?</v>
      </c>
      <c r="N903" s="1" t="e">
        <f aca="false">IF(OR(AND(M903="A",ALEA.ENTRE.BORNES(1,2)=1),AND(M903="B",ALEA.ENTRE.BORNES(1,4)=1)),1,0)</f>
        <v>#NAME?</v>
      </c>
      <c r="O903" s="1" t="e">
        <f aca="false">IF(OR(AND(M903="A",N903=1),AND(M903="B",N903=0)),"A","B")</f>
        <v>#NAME?</v>
      </c>
      <c r="P903" s="1" t="e">
        <f aca="false">IF(OR(AND(O903="A",ALEA.ENTRE.BORNES(1,2)=1),AND(O903="B",ALEA.ENTRE.BORNES(1,4)=1)),1,0)</f>
        <v>#NAME?</v>
      </c>
      <c r="Q903" s="1" t="e">
        <f aca="false">IF(OR(AND(O903="A",P903=1),AND(O903="B",P903=0)),"A","B")</f>
        <v>#NAME?</v>
      </c>
      <c r="R903" s="1" t="e">
        <f aca="false">IF(OR(AND(Q903="A",ALEA.ENTRE.BORNES(1,2)=1),AND(Q903="B",ALEA.ENTRE.BORNES(1,4)=1)),1,0)</f>
        <v>#NAME?</v>
      </c>
      <c r="S903" s="1" t="e">
        <f aca="false">IF(OR(AND(Q903="A",R903=1),AND(Q903="B",R903=0)),"A","B")</f>
        <v>#NAME?</v>
      </c>
      <c r="T903" s="1" t="e">
        <f aca="false">IF(OR(AND(S903="A",ALEA.ENTRE.BORNES(1,2)=1),AND(S903="B",ALEA.ENTRE.BORNES(1,4)=1)),1,0)</f>
        <v>#NAME?</v>
      </c>
      <c r="U903" s="1" t="e">
        <f aca="false">IF(OR(AND(S903="A",T903=1),AND(S903="B",T903=0)),"A","B")</f>
        <v>#NAME?</v>
      </c>
      <c r="V903" s="1" t="e">
        <f aca="false">IF(OR(AND(U903="A",ALEA.ENTRE.BORNES(1,2)=1),AND(U903="B",ALEA.ENTRE.BORNES(1,4)=1)),1,0)</f>
        <v>#NAME?</v>
      </c>
      <c r="W903" s="1" t="e">
        <f aca="false">IF(OR(AND(U903="A",V903=1),AND(U903="B",V903=0)),"A","B")</f>
        <v>#NAME?</v>
      </c>
      <c r="X903" s="1" t="e">
        <f aca="false">IF(OR(AND(W903="A",ALEA.ENTRE.BORNES(1,2)=1),AND(W903="B",ALEA.ENTRE.BORNES(1,4)=1)),1,0)</f>
        <v>#NAME?</v>
      </c>
      <c r="Y903" s="1" t="e">
        <f aca="false">IF(OR(AND(W903="A",X903=1),AND(W903="B",X903=0)),"A","B")</f>
        <v>#NAME?</v>
      </c>
      <c r="Z903" s="1" t="e">
        <f aca="false">IF(OR(AND(Y903="A",ALEA.ENTRE.BORNES(1,2)=1),AND(Y903="B",ALEA.ENTRE.BORNES(1,4)=1)),1,0)</f>
        <v>#NAME?</v>
      </c>
      <c r="AA903" s="1" t="e">
        <f aca="false">IF(OR(AND(Y903="A",Z903=1),AND(Y903="B",Z903=0)),"A","B")</f>
        <v>#NAME?</v>
      </c>
      <c r="AB903" s="1" t="e">
        <f aca="false">IF(OR(AND(AA903="A",ALEA.ENTRE.BORNES(1,2)=1),AND(AA903="B",ALEA.ENTRE.BORNES(1,4)=1)),1,0)</f>
        <v>#NAME?</v>
      </c>
      <c r="AC903" s="1" t="e">
        <f aca="false">IF(OR(AND(AA903="A",AB903=1),AND(AA903="B",AB903=0)),"A","B")</f>
        <v>#NAME?</v>
      </c>
      <c r="AD903" s="1" t="e">
        <f aca="false">IF(OR(AND(AC903="A",ALEA.ENTRE.BORNES(1,2)=1),AND(AC903="B",ALEA.ENTRE.BORNES(1,4)=1)),1,0)</f>
        <v>#NAME?</v>
      </c>
      <c r="AE903" s="1" t="e">
        <f aca="false">IF(OR(AND(AC903="A",AD903=1),AND(AC903="B",AD903=0)),"A","B")</f>
        <v>#NAME?</v>
      </c>
      <c r="AF903" s="1" t="e">
        <f aca="false">IF(OR(AND(AE903="A",ALEA.ENTRE.BORNES(1,2)=1),AND(AE903="B",ALEA.ENTRE.BORNES(1,4)=1)),1,0)</f>
        <v>#NAME?</v>
      </c>
      <c r="AG903" s="1" t="e">
        <f aca="false">IF(OR(AND(AE903="A",AF903=1),AND(AE903="B",AF903=0)),"A","B")</f>
        <v>#NAME?</v>
      </c>
      <c r="AH903" s="1" t="e">
        <f aca="false">IF(OR(AND(AG903="A",ALEA.ENTRE.BORNES(1,2)=1),AND(AG903="B",ALEA.ENTRE.BORNES(1,4)=1)),1,0)</f>
        <v>#NAME?</v>
      </c>
      <c r="AI903" s="1" t="e">
        <f aca="false">IF(OR(AND(AG903="A",AH903=1),AND(AG903="B",AH903=0)),"A","B")</f>
        <v>#NAME?</v>
      </c>
      <c r="AJ903" s="1" t="e">
        <f aca="false">IF(OR(AND(AI903="A",ALEA.ENTRE.BORNES(1,2)=1),AND(AI903="B",ALEA.ENTRE.BORNES(1,4)=1)),1,0)</f>
        <v>#NAME?</v>
      </c>
      <c r="AK903" s="1" t="e">
        <f aca="false">IF(OR(AND(AI903="A",AJ903=1),AND(AI903="B",AJ903=0)),"A","B")</f>
        <v>#NAME?</v>
      </c>
      <c r="AL903" s="1" t="e">
        <f aca="false">IF(OR(AND(AK903="A",ALEA.ENTRE.BORNES(1,2)=1),AND(AK903="B",ALEA.ENTRE.BORNES(1,4)=1)),1,0)</f>
        <v>#NAME?</v>
      </c>
      <c r="AM903" s="1" t="e">
        <f aca="false">IF(OR(AND(AK903="A",AL903=1),AND(AK903="B",AL903=0)),"A","B")</f>
        <v>#NAME?</v>
      </c>
      <c r="AN903" s="1" t="e">
        <f aca="false">IF(OR(AND(AM903="A",ALEA.ENTRE.BORNES(1,2)=1),AND(AM903="B",ALEA.ENTRE.BORNES(1,4)=1)),1,0)</f>
        <v>#NAME?</v>
      </c>
      <c r="AO903" s="1" t="e">
        <f aca="false">IF(OR(AND(AM903="A",AN903=1),AND(AM903="B",AN903=0)),"A","B")</f>
        <v>#NAME?</v>
      </c>
      <c r="AP903" s="1" t="e">
        <f aca="false">IF(OR(AND(AO903="A",ALEA.ENTRE.BORNES(1,2)=1),AND(AO903="B",ALEA.ENTRE.BORNES(1,4)=1)),1,0)</f>
        <v>#NAME?</v>
      </c>
      <c r="AQ903" s="1" t="e">
        <f aca="false">IF(OR(AND(AO903="A",AP903=1),AND(AO903="B",AP903=0)),"A","B")</f>
        <v>#NAME?</v>
      </c>
      <c r="AR903" s="1" t="e">
        <f aca="false">IF(OR(AND(AQ903="A",ALEA.ENTRE.BORNES(1,2)=1),AND(AQ903="B",ALEA.ENTRE.BORNES(1,4)=1)),1,0)</f>
        <v>#NAME?</v>
      </c>
      <c r="AS903" s="1" t="e">
        <f aca="false">IF(OR(AND(AQ903="A",AR903=1),AND(AQ903="B",AR903=0)),"A","B")</f>
        <v>#NAME?</v>
      </c>
      <c r="AT903" s="1" t="e">
        <f aca="false">IF(OR(AND(AS903="A",ALEA.ENTRE.BORNES(1,2)=1),AND(AS903="B",ALEA.ENTRE.BORNES(1,4)=1)),1,0)</f>
        <v>#NAME?</v>
      </c>
      <c r="AU903" s="1" t="e">
        <f aca="false">IF(OR(AND(AS903="A",AT903=1),AND(AS903="B",AT903=0)),"A","B")</f>
        <v>#NAME?</v>
      </c>
      <c r="AV903" s="1" t="e">
        <f aca="false">IF(OR(AND(AU903="A",ALEA.ENTRE.BORNES(1,2)=1),AND(AU903="B",ALEA.ENTRE.BORNES(1,4)=1)),1,0)</f>
        <v>#NAME?</v>
      </c>
      <c r="AW903" s="1" t="e">
        <f aca="false">IF(OR(AND(AU903="A",AV903=1),AND(AU903="B",AV903=0)),"A","B")</f>
        <v>#NAME?</v>
      </c>
      <c r="AX903" s="1" t="e">
        <f aca="false">IF(OR(AND(AW903="A",ALEA.ENTRE.BORNES(1,2)=1),AND(AW903="B",ALEA.ENTRE.BORNES(1,4)=1)),1,0)</f>
        <v>#NAME?</v>
      </c>
      <c r="AY903" s="1" t="e">
        <f aca="false">IF(OR(AND(AW903="A",AX903=1),AND(AW903="B",AX903=0)),"A","B")</f>
        <v>#NAME?</v>
      </c>
      <c r="AZ903" s="1" t="e">
        <f aca="false">IF(OR(AND(AY903="A",ALEA.ENTRE.BORNES(1,2)=1),AND(AY903="B",ALEA.ENTRE.BORNES(1,4)=1)),1,0)</f>
        <v>#NAME?</v>
      </c>
      <c r="BA903" s="1" t="e">
        <f aca="false">IF(OR(AND(AY903="A",AZ903=1),AND(AY903="B",AZ903=0)),"A","B")</f>
        <v>#NAME?</v>
      </c>
      <c r="BB903" s="1" t="e">
        <f aca="false">IF(OR(AND(BA903="A",ALEA.ENTRE.BORNES(1,2)=1),AND(BA903="B",ALEA.ENTRE.BORNES(1,4)=1)),1,0)</f>
        <v>#NAME?</v>
      </c>
      <c r="BC903" s="1" t="e">
        <f aca="false">IF(OR(AND(BA903="A",BB903=1),AND(BA903="B",BB903=0)),"A","B")</f>
        <v>#NAME?</v>
      </c>
      <c r="BD903" s="1" t="e">
        <f aca="false">IF(OR(AND(BC903="A",ALEA.ENTRE.BORNES(1,2)=1),AND(BC903="B",ALEA.ENTRE.BORNES(1,4)=1)),1,0)</f>
        <v>#NAME?</v>
      </c>
      <c r="BE903" s="1" t="e">
        <f aca="false">IF(OR(AND(BC903="A",BD903=1),AND(BC903="B",BD903=0)),"A","B")</f>
        <v>#NAME?</v>
      </c>
      <c r="BF903" s="1" t="e">
        <f aca="false">IF(OR(AND(BE903="A",ALEA.ENTRE.BORNES(1,2)=1),AND(BE903="B",ALEA.ENTRE.BORNES(1,4)=1)),1,0)</f>
        <v>#NAME?</v>
      </c>
      <c r="BG903" s="1" t="e">
        <f aca="false">IF(OR(AND(BE903="A",BF903=1),AND(BE903="B",BF903=0)),"A","B")</f>
        <v>#NAME?</v>
      </c>
      <c r="BH903" s="1" t="e">
        <f aca="false">IF(OR(AND(BG903="A",ALEA.ENTRE.BORNES(1,2)=1),AND(BG903="B",ALEA.ENTRE.BORNES(1,4)=1)),1,0)</f>
        <v>#NAME?</v>
      </c>
      <c r="BI903" s="1" t="e">
        <f aca="false">IF(OR(AND(BG903="A",BH903=1),AND(BG903="B",BH903=0)),"A","B")</f>
        <v>#NAME?</v>
      </c>
      <c r="BJ903" s="1" t="e">
        <f aca="false">IF(OR(AND(BI903="A",ALEA.ENTRE.BORNES(1,2)=1),AND(BI903="B",ALEA.ENTRE.BORNES(1,4)=1)),1,0)</f>
        <v>#NAME?</v>
      </c>
      <c r="BK903" s="1" t="e">
        <f aca="false">IF(OR(AND(BI903="A",BJ903=1),AND(BI903="B",BJ903=0)),"A","B")</f>
        <v>#NAME?</v>
      </c>
      <c r="BL903" s="1" t="e">
        <f aca="false">IF(OR(AND(BK903="A",ALEA.ENTRE.BORNES(1,2)=1),AND(BK903="B",ALEA.ENTRE.BORNES(1,4)=1)),1,0)</f>
        <v>#NAME?</v>
      </c>
      <c r="BM903" s="1" t="e">
        <f aca="false">IF(OR(AND(BK903="A",BL903=1),AND(BK903="B",BL903=0)),"A","B")</f>
        <v>#NAME?</v>
      </c>
      <c r="BN903" s="1" t="e">
        <f aca="false">IF(OR(AND(BM903="A",ALEA.ENTRE.BORNES(1,2)=1),AND(BM903="B",ALEA.ENTRE.BORNES(1,4)=1)),1,0)</f>
        <v>#NAME?</v>
      </c>
      <c r="BO903" s="1" t="e">
        <f aca="false">IF(OR(AND(BM903="A",BN903=1),AND(BM903="B",BN903=0)),"A","B")</f>
        <v>#NAME?</v>
      </c>
      <c r="BP903" s="1" t="e">
        <f aca="false">IF(OR(AND(BO903="A",ALEA.ENTRE.BORNES(1,2)=1),AND(BO903="B",ALEA.ENTRE.BORNES(1,4)=1)),1,0)</f>
        <v>#NAME?</v>
      </c>
      <c r="BQ903" s="1" t="e">
        <f aca="false">IF(OR(AND(BO903="A",BP903=1),AND(BO903="B",BP903=0)),"A","B")</f>
        <v>#NAME?</v>
      </c>
      <c r="BR903" s="1" t="e">
        <f aca="false">IF(OR(AND(BQ903="A",ALEA.ENTRE.BORNES(1,2)=1),AND(BQ903="B",ALEA.ENTRE.BORNES(1,4)=1)),1,0)</f>
        <v>#NAME?</v>
      </c>
      <c r="BS903" s="1" t="e">
        <f aca="false">IF(OR(AND(BQ903="A",BR903=1),AND(BQ903="B",BR903=0)),"A","B")</f>
        <v>#NAME?</v>
      </c>
      <c r="BT903" s="1" t="e">
        <f aca="false">IF(OR(AND(BS903="A",ALEA.ENTRE.BORNES(1,2)=1),AND(BS903="B",ALEA.ENTRE.BORNES(1,4)=1)),1,0)</f>
        <v>#NAME?</v>
      </c>
      <c r="BU903" s="1" t="e">
        <f aca="false">IF(OR(AND(BS903="A",BT903=1),AND(BS903="B",BT903=0)),"A","B")</f>
        <v>#NAME?</v>
      </c>
      <c r="BV903" s="1" t="e">
        <f aca="false">IF(OR(AND(BU903="A",ALEA.ENTRE.BORNES(1,2)=1),AND(BU903="B",ALEA.ENTRE.BORNES(1,4)=1)),1,0)</f>
        <v>#NAME?</v>
      </c>
      <c r="BW903" s="1" t="e">
        <f aca="false">IF(OR(AND(BU903="A",BV903=1),AND(BU903="B",BV903=0)),"A","B")</f>
        <v>#NAME?</v>
      </c>
      <c r="BX903" s="1" t="e">
        <f aca="false">IF(OR(AND(BW903="A",ALEA.ENTRE.BORNES(1,2)=1),AND(BW903="B",ALEA.ENTRE.BORNES(1,4)=1)),1,0)</f>
        <v>#NAME?</v>
      </c>
      <c r="BY903" s="1" t="e">
        <f aca="false">IF(OR(AND(BW903="A",BX903=1),AND(BW903="B",BX903=0)),"A","B")</f>
        <v>#NAME?</v>
      </c>
      <c r="BZ903" s="1" t="e">
        <f aca="false">IF(OR(AND(BY903="A",ALEA.ENTRE.BORNES(1,2)=1),AND(BY903="B",ALEA.ENTRE.BORNES(1,4)=1)),1,0)</f>
        <v>#NAME?</v>
      </c>
      <c r="CA903" s="1" t="e">
        <f aca="false">IF(OR(AND(BY903="A",BZ903=1),AND(BY903="B",BZ903=0)),"A","B")</f>
        <v>#NAME?</v>
      </c>
      <c r="CB903" s="1" t="e">
        <f aca="false">IF(OR(AND(CA903="A",ALEA.ENTRE.BORNES(1,2)=1),AND(CA903="B",ALEA.ENTRE.BORNES(1,4)=1)),1,0)</f>
        <v>#NAME?</v>
      </c>
      <c r="CC903" s="1" t="e">
        <f aca="false">IF(OR(AND(CA903="A",CB903=1),AND(CA903="B",CB903=0)),"A","B")</f>
        <v>#NAME?</v>
      </c>
      <c r="CD903" s="1" t="e">
        <f aca="false">IF(OR(AND(CC903="A",ALEA.ENTRE.BORNES(1,2)=1),AND(CC903="B",ALEA.ENTRE.BORNES(1,4)=1)),1,0)</f>
        <v>#NAME?</v>
      </c>
      <c r="CE903" s="1" t="e">
        <f aca="false">IF(OR(AND(CC903="A",CD903=1),AND(CC903="B",CD903=0)),"A","B")</f>
        <v>#NAME?</v>
      </c>
      <c r="CF903" s="1" t="e">
        <f aca="false">IF(OR(AND(CE903="A",ALEA.ENTRE.BORNES(1,2)=1),AND(CE903="B",ALEA.ENTRE.BORNES(1,4)=1)),1,0)</f>
        <v>#NAME?</v>
      </c>
      <c r="CG903" s="1" t="e">
        <f aca="false">IF(OR(AND(CE903="A",CF903=1),AND(CE903="B",CF903=0)),"A","B")</f>
        <v>#NAME?</v>
      </c>
      <c r="CH903" s="1" t="e">
        <f aca="false">IF(OR(AND(CG903="A",ALEA.ENTRE.BORNES(1,2)=1),AND(CG903="B",ALEA.ENTRE.BORNES(1,4)=1)),1,0)</f>
        <v>#NAME?</v>
      </c>
      <c r="CI903" s="1" t="e">
        <f aca="false">IF(OR(AND(CG903="A",CH903=1),AND(CG903="B",CH903=0)),"A","B")</f>
        <v>#NAME?</v>
      </c>
      <c r="CJ903" s="1" t="e">
        <f aca="false">IF(OR(AND(CI903="A",ALEA.ENTRE.BORNES(1,2)=1),AND(CI903="B",ALEA.ENTRE.BORNES(1,4)=1)),1,0)</f>
        <v>#NAME?</v>
      </c>
      <c r="CK903" s="1" t="e">
        <f aca="false">IF(OR(AND(CI903="A",CJ903=1),AND(CI903="B",CJ903=0)),"A","B")</f>
        <v>#NAME?</v>
      </c>
      <c r="CL903" s="1" t="e">
        <f aca="false">IF(OR(AND(CK903="A",ALEA.ENTRE.BORNES(1,2)=1),AND(CK903="B",ALEA.ENTRE.BORNES(1,4)=1)),1,0)</f>
        <v>#NAME?</v>
      </c>
      <c r="CM903" s="1" t="e">
        <f aca="false">IF(OR(AND(CK903="A",CL903=1),AND(CK903="B",CL903=0)),"A","B")</f>
        <v>#NAME?</v>
      </c>
      <c r="CN903" s="1" t="e">
        <f aca="false">IF(OR(AND(CM903="A",ALEA.ENTRE.BORNES(1,2)=1),AND(CM903="B",ALEA.ENTRE.BORNES(1,4)=1)),1,0)</f>
        <v>#NAME?</v>
      </c>
      <c r="CO903" s="1" t="e">
        <f aca="false">IF(OR(AND(CM903="A",CN903=1),AND(CM903="B",CN903=0)),"A","B")</f>
        <v>#NAME?</v>
      </c>
      <c r="CP903" s="1" t="e">
        <f aca="false">IF(OR(AND(CO903="A",ALEA.ENTRE.BORNES(1,2)=1),AND(CO903="B",ALEA.ENTRE.BORNES(1,4)=1)),1,0)</f>
        <v>#NAME?</v>
      </c>
      <c r="CQ903" s="1" t="e">
        <f aca="false">IF(OR(AND(CO903="A",CP903=1),AND(CO903="B",CP903=0)),"A","B")</f>
        <v>#NAME?</v>
      </c>
      <c r="CR903" s="1" t="e">
        <f aca="false">IF(OR(AND(CQ903="A",ALEA.ENTRE.BORNES(1,2)=1),AND(CQ903="B",ALEA.ENTRE.BORNES(1,4)=1)),1,0)</f>
        <v>#NAME?</v>
      </c>
      <c r="CS903" s="1" t="e">
        <f aca="false">IF(OR(AND(CQ903="A",CR903=1),AND(CQ903="B",CR903=0)),"A","B")</f>
        <v>#NAME?</v>
      </c>
      <c r="CT903" s="1" t="e">
        <f aca="false">IF(OR(AND(CS903="A",ALEA.ENTRE.BORNES(1,2)=1),AND(CS903="B",ALEA.ENTRE.BORNES(1,4)=1)),1,0)</f>
        <v>#NAME?</v>
      </c>
      <c r="CU903" s="1" t="e">
        <f aca="false">IF(OR(AND(CS903="A",CT903=1),AND(CS903="B",CT903=0)),"A","B")</f>
        <v>#NAME?</v>
      </c>
      <c r="CV903" s="1" t="e">
        <f aca="false">IF(OR(AND(CU903="A",ALEA.ENTRE.BORNES(1,2)=1),AND(CU903="B",ALEA.ENTRE.BORNES(1,4)=1)),1,0)</f>
        <v>#NAME?</v>
      </c>
      <c r="CW903" s="1" t="e">
        <f aca="false">IF(OR(AND(CU903="A",CV903=1),AND(CU903="B",CV903=0)),"A","B")</f>
        <v>#NAME?</v>
      </c>
      <c r="CX903" s="1" t="e">
        <f aca="false">IF(OR(AND(CW903="A",ALEA.ENTRE.BORNES(1,2)=1),AND(CW903="B",ALEA.ENTRE.BORNES(1,4)=1)),1,0)</f>
        <v>#NAME?</v>
      </c>
    </row>
    <row r="904" customFormat="false" ht="12.75" hidden="false" customHeight="false" outlineLevel="0" collapsed="false">
      <c r="A904" s="1" t="n">
        <v>903</v>
      </c>
      <c r="B904" s="1" t="e">
        <f aca="false">IF(ALEA.ENTRE.BORNES(1,2)=1,"A","B")</f>
        <v>#NAME?</v>
      </c>
      <c r="C904" s="1" t="e">
        <f aca="false">B904</f>
        <v>#NAME?</v>
      </c>
      <c r="D904" s="1" t="e">
        <f aca="false">IF(OR(AND(C904="A",ALEA.ENTRE.BORNES(1,2)=1),AND(C904="B",ALEA.ENTRE.BORNES(1,4)=1)),1,0)</f>
        <v>#NAME?</v>
      </c>
      <c r="E904" s="1" t="e">
        <f aca="false">IF(OR(AND(C904="A",D904=1),AND(C904="B",D904=0)),"A","B")</f>
        <v>#NAME?</v>
      </c>
      <c r="F904" s="1" t="e">
        <f aca="false">IF(OR(AND(E904="A",ALEA.ENTRE.BORNES(1,2)=1),AND(E904="B",ALEA.ENTRE.BORNES(1,4)=1)),1,0)</f>
        <v>#NAME?</v>
      </c>
      <c r="G904" s="1" t="e">
        <f aca="false">IF(OR(AND(E904="A",F904=1),AND(E904="B",F904=0)),"A","B")</f>
        <v>#NAME?</v>
      </c>
      <c r="H904" s="1" t="e">
        <f aca="false">IF(OR(AND(G904="A",ALEA.ENTRE.BORNES(1,2)=1),AND(G904="B",ALEA.ENTRE.BORNES(1,4)=1)),1,0)</f>
        <v>#NAME?</v>
      </c>
      <c r="I904" s="1" t="e">
        <f aca="false">IF(OR(AND(G904="A",H904=1),AND(G904="B",H904=0)),"A","B")</f>
        <v>#NAME?</v>
      </c>
      <c r="J904" s="1" t="e">
        <f aca="false">IF(OR(AND(I904="A",ALEA.ENTRE.BORNES(1,2)=1),AND(I904="B",ALEA.ENTRE.BORNES(1,4)=1)),1,0)</f>
        <v>#NAME?</v>
      </c>
      <c r="K904" s="1" t="e">
        <f aca="false">IF(OR(AND(I904="A",J904=1),AND(I904="B",J904=0)),"A","B")</f>
        <v>#NAME?</v>
      </c>
      <c r="L904" s="1" t="e">
        <f aca="false">IF(OR(AND(K904="A",ALEA.ENTRE.BORNES(1,2)=1),AND(K904="B",ALEA.ENTRE.BORNES(1,4)=1)),1,0)</f>
        <v>#NAME?</v>
      </c>
      <c r="M904" s="1" t="e">
        <f aca="false">IF(OR(AND(K904="A",L904=1),AND(K904="B",L904=0)),"A","B")</f>
        <v>#NAME?</v>
      </c>
      <c r="N904" s="1" t="e">
        <f aca="false">IF(OR(AND(M904="A",ALEA.ENTRE.BORNES(1,2)=1),AND(M904="B",ALEA.ENTRE.BORNES(1,4)=1)),1,0)</f>
        <v>#NAME?</v>
      </c>
      <c r="O904" s="1" t="e">
        <f aca="false">IF(OR(AND(M904="A",N904=1),AND(M904="B",N904=0)),"A","B")</f>
        <v>#NAME?</v>
      </c>
      <c r="P904" s="1" t="e">
        <f aca="false">IF(OR(AND(O904="A",ALEA.ENTRE.BORNES(1,2)=1),AND(O904="B",ALEA.ENTRE.BORNES(1,4)=1)),1,0)</f>
        <v>#NAME?</v>
      </c>
      <c r="Q904" s="1" t="e">
        <f aca="false">IF(OR(AND(O904="A",P904=1),AND(O904="B",P904=0)),"A","B")</f>
        <v>#NAME?</v>
      </c>
      <c r="R904" s="1" t="e">
        <f aca="false">IF(OR(AND(Q904="A",ALEA.ENTRE.BORNES(1,2)=1),AND(Q904="B",ALEA.ENTRE.BORNES(1,4)=1)),1,0)</f>
        <v>#NAME?</v>
      </c>
      <c r="S904" s="1" t="e">
        <f aca="false">IF(OR(AND(Q904="A",R904=1),AND(Q904="B",R904=0)),"A","B")</f>
        <v>#NAME?</v>
      </c>
      <c r="T904" s="1" t="e">
        <f aca="false">IF(OR(AND(S904="A",ALEA.ENTRE.BORNES(1,2)=1),AND(S904="B",ALEA.ENTRE.BORNES(1,4)=1)),1,0)</f>
        <v>#NAME?</v>
      </c>
      <c r="U904" s="1" t="e">
        <f aca="false">IF(OR(AND(S904="A",T904=1),AND(S904="B",T904=0)),"A","B")</f>
        <v>#NAME?</v>
      </c>
      <c r="V904" s="1" t="e">
        <f aca="false">IF(OR(AND(U904="A",ALEA.ENTRE.BORNES(1,2)=1),AND(U904="B",ALEA.ENTRE.BORNES(1,4)=1)),1,0)</f>
        <v>#NAME?</v>
      </c>
      <c r="W904" s="1" t="e">
        <f aca="false">IF(OR(AND(U904="A",V904=1),AND(U904="B",V904=0)),"A","B")</f>
        <v>#NAME?</v>
      </c>
      <c r="X904" s="1" t="e">
        <f aca="false">IF(OR(AND(W904="A",ALEA.ENTRE.BORNES(1,2)=1),AND(W904="B",ALEA.ENTRE.BORNES(1,4)=1)),1,0)</f>
        <v>#NAME?</v>
      </c>
      <c r="Y904" s="1" t="e">
        <f aca="false">IF(OR(AND(W904="A",X904=1),AND(W904="B",X904=0)),"A","B")</f>
        <v>#NAME?</v>
      </c>
      <c r="Z904" s="1" t="e">
        <f aca="false">IF(OR(AND(Y904="A",ALEA.ENTRE.BORNES(1,2)=1),AND(Y904="B",ALEA.ENTRE.BORNES(1,4)=1)),1,0)</f>
        <v>#NAME?</v>
      </c>
      <c r="AA904" s="1" t="e">
        <f aca="false">IF(OR(AND(Y904="A",Z904=1),AND(Y904="B",Z904=0)),"A","B")</f>
        <v>#NAME?</v>
      </c>
      <c r="AB904" s="1" t="e">
        <f aca="false">IF(OR(AND(AA904="A",ALEA.ENTRE.BORNES(1,2)=1),AND(AA904="B",ALEA.ENTRE.BORNES(1,4)=1)),1,0)</f>
        <v>#NAME?</v>
      </c>
      <c r="AC904" s="1" t="e">
        <f aca="false">IF(OR(AND(AA904="A",AB904=1),AND(AA904="B",AB904=0)),"A","B")</f>
        <v>#NAME?</v>
      </c>
      <c r="AD904" s="1" t="e">
        <f aca="false">IF(OR(AND(AC904="A",ALEA.ENTRE.BORNES(1,2)=1),AND(AC904="B",ALEA.ENTRE.BORNES(1,4)=1)),1,0)</f>
        <v>#NAME?</v>
      </c>
      <c r="AE904" s="1" t="e">
        <f aca="false">IF(OR(AND(AC904="A",AD904=1),AND(AC904="B",AD904=0)),"A","B")</f>
        <v>#NAME?</v>
      </c>
      <c r="AF904" s="1" t="e">
        <f aca="false">IF(OR(AND(AE904="A",ALEA.ENTRE.BORNES(1,2)=1),AND(AE904="B",ALEA.ENTRE.BORNES(1,4)=1)),1,0)</f>
        <v>#NAME?</v>
      </c>
      <c r="AG904" s="1" t="e">
        <f aca="false">IF(OR(AND(AE904="A",AF904=1),AND(AE904="B",AF904=0)),"A","B")</f>
        <v>#NAME?</v>
      </c>
      <c r="AH904" s="1" t="e">
        <f aca="false">IF(OR(AND(AG904="A",ALEA.ENTRE.BORNES(1,2)=1),AND(AG904="B",ALEA.ENTRE.BORNES(1,4)=1)),1,0)</f>
        <v>#NAME?</v>
      </c>
      <c r="AI904" s="1" t="e">
        <f aca="false">IF(OR(AND(AG904="A",AH904=1),AND(AG904="B",AH904=0)),"A","B")</f>
        <v>#NAME?</v>
      </c>
      <c r="AJ904" s="1" t="e">
        <f aca="false">IF(OR(AND(AI904="A",ALEA.ENTRE.BORNES(1,2)=1),AND(AI904="B",ALEA.ENTRE.BORNES(1,4)=1)),1,0)</f>
        <v>#NAME?</v>
      </c>
      <c r="AK904" s="1" t="e">
        <f aca="false">IF(OR(AND(AI904="A",AJ904=1),AND(AI904="B",AJ904=0)),"A","B")</f>
        <v>#NAME?</v>
      </c>
      <c r="AL904" s="1" t="e">
        <f aca="false">IF(OR(AND(AK904="A",ALEA.ENTRE.BORNES(1,2)=1),AND(AK904="B",ALEA.ENTRE.BORNES(1,4)=1)),1,0)</f>
        <v>#NAME?</v>
      </c>
      <c r="AM904" s="1" t="e">
        <f aca="false">IF(OR(AND(AK904="A",AL904=1),AND(AK904="B",AL904=0)),"A","B")</f>
        <v>#NAME?</v>
      </c>
      <c r="AN904" s="1" t="e">
        <f aca="false">IF(OR(AND(AM904="A",ALEA.ENTRE.BORNES(1,2)=1),AND(AM904="B",ALEA.ENTRE.BORNES(1,4)=1)),1,0)</f>
        <v>#NAME?</v>
      </c>
      <c r="AO904" s="1" t="e">
        <f aca="false">IF(OR(AND(AM904="A",AN904=1),AND(AM904="B",AN904=0)),"A","B")</f>
        <v>#NAME?</v>
      </c>
      <c r="AP904" s="1" t="e">
        <f aca="false">IF(OR(AND(AO904="A",ALEA.ENTRE.BORNES(1,2)=1),AND(AO904="B",ALEA.ENTRE.BORNES(1,4)=1)),1,0)</f>
        <v>#NAME?</v>
      </c>
      <c r="AQ904" s="1" t="e">
        <f aca="false">IF(OR(AND(AO904="A",AP904=1),AND(AO904="B",AP904=0)),"A","B")</f>
        <v>#NAME?</v>
      </c>
      <c r="AR904" s="1" t="e">
        <f aca="false">IF(OR(AND(AQ904="A",ALEA.ENTRE.BORNES(1,2)=1),AND(AQ904="B",ALEA.ENTRE.BORNES(1,4)=1)),1,0)</f>
        <v>#NAME?</v>
      </c>
      <c r="AS904" s="1" t="e">
        <f aca="false">IF(OR(AND(AQ904="A",AR904=1),AND(AQ904="B",AR904=0)),"A","B")</f>
        <v>#NAME?</v>
      </c>
      <c r="AT904" s="1" t="e">
        <f aca="false">IF(OR(AND(AS904="A",ALEA.ENTRE.BORNES(1,2)=1),AND(AS904="B",ALEA.ENTRE.BORNES(1,4)=1)),1,0)</f>
        <v>#NAME?</v>
      </c>
      <c r="AU904" s="1" t="e">
        <f aca="false">IF(OR(AND(AS904="A",AT904=1),AND(AS904="B",AT904=0)),"A","B")</f>
        <v>#NAME?</v>
      </c>
      <c r="AV904" s="1" t="e">
        <f aca="false">IF(OR(AND(AU904="A",ALEA.ENTRE.BORNES(1,2)=1),AND(AU904="B",ALEA.ENTRE.BORNES(1,4)=1)),1,0)</f>
        <v>#NAME?</v>
      </c>
      <c r="AW904" s="1" t="e">
        <f aca="false">IF(OR(AND(AU904="A",AV904=1),AND(AU904="B",AV904=0)),"A","B")</f>
        <v>#NAME?</v>
      </c>
      <c r="AX904" s="1" t="e">
        <f aca="false">IF(OR(AND(AW904="A",ALEA.ENTRE.BORNES(1,2)=1),AND(AW904="B",ALEA.ENTRE.BORNES(1,4)=1)),1,0)</f>
        <v>#NAME?</v>
      </c>
      <c r="AY904" s="1" t="e">
        <f aca="false">IF(OR(AND(AW904="A",AX904=1),AND(AW904="B",AX904=0)),"A","B")</f>
        <v>#NAME?</v>
      </c>
      <c r="AZ904" s="1" t="e">
        <f aca="false">IF(OR(AND(AY904="A",ALEA.ENTRE.BORNES(1,2)=1),AND(AY904="B",ALEA.ENTRE.BORNES(1,4)=1)),1,0)</f>
        <v>#NAME?</v>
      </c>
      <c r="BA904" s="1" t="e">
        <f aca="false">IF(OR(AND(AY904="A",AZ904=1),AND(AY904="B",AZ904=0)),"A","B")</f>
        <v>#NAME?</v>
      </c>
      <c r="BB904" s="1" t="e">
        <f aca="false">IF(OR(AND(BA904="A",ALEA.ENTRE.BORNES(1,2)=1),AND(BA904="B",ALEA.ENTRE.BORNES(1,4)=1)),1,0)</f>
        <v>#NAME?</v>
      </c>
      <c r="BC904" s="1" t="e">
        <f aca="false">IF(OR(AND(BA904="A",BB904=1),AND(BA904="B",BB904=0)),"A","B")</f>
        <v>#NAME?</v>
      </c>
      <c r="BD904" s="1" t="e">
        <f aca="false">IF(OR(AND(BC904="A",ALEA.ENTRE.BORNES(1,2)=1),AND(BC904="B",ALEA.ENTRE.BORNES(1,4)=1)),1,0)</f>
        <v>#NAME?</v>
      </c>
      <c r="BE904" s="1" t="e">
        <f aca="false">IF(OR(AND(BC904="A",BD904=1),AND(BC904="B",BD904=0)),"A","B")</f>
        <v>#NAME?</v>
      </c>
      <c r="BF904" s="1" t="e">
        <f aca="false">IF(OR(AND(BE904="A",ALEA.ENTRE.BORNES(1,2)=1),AND(BE904="B",ALEA.ENTRE.BORNES(1,4)=1)),1,0)</f>
        <v>#NAME?</v>
      </c>
      <c r="BG904" s="1" t="e">
        <f aca="false">IF(OR(AND(BE904="A",BF904=1),AND(BE904="B",BF904=0)),"A","B")</f>
        <v>#NAME?</v>
      </c>
      <c r="BH904" s="1" t="e">
        <f aca="false">IF(OR(AND(BG904="A",ALEA.ENTRE.BORNES(1,2)=1),AND(BG904="B",ALEA.ENTRE.BORNES(1,4)=1)),1,0)</f>
        <v>#NAME?</v>
      </c>
      <c r="BI904" s="1" t="e">
        <f aca="false">IF(OR(AND(BG904="A",BH904=1),AND(BG904="B",BH904=0)),"A","B")</f>
        <v>#NAME?</v>
      </c>
      <c r="BJ904" s="1" t="e">
        <f aca="false">IF(OR(AND(BI904="A",ALEA.ENTRE.BORNES(1,2)=1),AND(BI904="B",ALEA.ENTRE.BORNES(1,4)=1)),1,0)</f>
        <v>#NAME?</v>
      </c>
      <c r="BK904" s="1" t="e">
        <f aca="false">IF(OR(AND(BI904="A",BJ904=1),AND(BI904="B",BJ904=0)),"A","B")</f>
        <v>#NAME?</v>
      </c>
      <c r="BL904" s="1" t="e">
        <f aca="false">IF(OR(AND(BK904="A",ALEA.ENTRE.BORNES(1,2)=1),AND(BK904="B",ALEA.ENTRE.BORNES(1,4)=1)),1,0)</f>
        <v>#NAME?</v>
      </c>
      <c r="BM904" s="1" t="e">
        <f aca="false">IF(OR(AND(BK904="A",BL904=1),AND(BK904="B",BL904=0)),"A","B")</f>
        <v>#NAME?</v>
      </c>
      <c r="BN904" s="1" t="e">
        <f aca="false">IF(OR(AND(BM904="A",ALEA.ENTRE.BORNES(1,2)=1),AND(BM904="B",ALEA.ENTRE.BORNES(1,4)=1)),1,0)</f>
        <v>#NAME?</v>
      </c>
      <c r="BO904" s="1" t="e">
        <f aca="false">IF(OR(AND(BM904="A",BN904=1),AND(BM904="B",BN904=0)),"A","B")</f>
        <v>#NAME?</v>
      </c>
      <c r="BP904" s="1" t="e">
        <f aca="false">IF(OR(AND(BO904="A",ALEA.ENTRE.BORNES(1,2)=1),AND(BO904="B",ALEA.ENTRE.BORNES(1,4)=1)),1,0)</f>
        <v>#NAME?</v>
      </c>
      <c r="BQ904" s="1" t="e">
        <f aca="false">IF(OR(AND(BO904="A",BP904=1),AND(BO904="B",BP904=0)),"A","B")</f>
        <v>#NAME?</v>
      </c>
      <c r="BR904" s="1" t="e">
        <f aca="false">IF(OR(AND(BQ904="A",ALEA.ENTRE.BORNES(1,2)=1),AND(BQ904="B",ALEA.ENTRE.BORNES(1,4)=1)),1,0)</f>
        <v>#NAME?</v>
      </c>
      <c r="BS904" s="1" t="e">
        <f aca="false">IF(OR(AND(BQ904="A",BR904=1),AND(BQ904="B",BR904=0)),"A","B")</f>
        <v>#NAME?</v>
      </c>
      <c r="BT904" s="1" t="e">
        <f aca="false">IF(OR(AND(BS904="A",ALEA.ENTRE.BORNES(1,2)=1),AND(BS904="B",ALEA.ENTRE.BORNES(1,4)=1)),1,0)</f>
        <v>#NAME?</v>
      </c>
      <c r="BU904" s="1" t="e">
        <f aca="false">IF(OR(AND(BS904="A",BT904=1),AND(BS904="B",BT904=0)),"A","B")</f>
        <v>#NAME?</v>
      </c>
      <c r="BV904" s="1" t="e">
        <f aca="false">IF(OR(AND(BU904="A",ALEA.ENTRE.BORNES(1,2)=1),AND(BU904="B",ALEA.ENTRE.BORNES(1,4)=1)),1,0)</f>
        <v>#NAME?</v>
      </c>
      <c r="BW904" s="1" t="e">
        <f aca="false">IF(OR(AND(BU904="A",BV904=1),AND(BU904="B",BV904=0)),"A","B")</f>
        <v>#NAME?</v>
      </c>
      <c r="BX904" s="1" t="e">
        <f aca="false">IF(OR(AND(BW904="A",ALEA.ENTRE.BORNES(1,2)=1),AND(BW904="B",ALEA.ENTRE.BORNES(1,4)=1)),1,0)</f>
        <v>#NAME?</v>
      </c>
      <c r="BY904" s="1" t="e">
        <f aca="false">IF(OR(AND(BW904="A",BX904=1),AND(BW904="B",BX904=0)),"A","B")</f>
        <v>#NAME?</v>
      </c>
      <c r="BZ904" s="1" t="e">
        <f aca="false">IF(OR(AND(BY904="A",ALEA.ENTRE.BORNES(1,2)=1),AND(BY904="B",ALEA.ENTRE.BORNES(1,4)=1)),1,0)</f>
        <v>#NAME?</v>
      </c>
      <c r="CA904" s="1" t="e">
        <f aca="false">IF(OR(AND(BY904="A",BZ904=1),AND(BY904="B",BZ904=0)),"A","B")</f>
        <v>#NAME?</v>
      </c>
      <c r="CB904" s="1" t="e">
        <f aca="false">IF(OR(AND(CA904="A",ALEA.ENTRE.BORNES(1,2)=1),AND(CA904="B",ALEA.ENTRE.BORNES(1,4)=1)),1,0)</f>
        <v>#NAME?</v>
      </c>
      <c r="CC904" s="1" t="e">
        <f aca="false">IF(OR(AND(CA904="A",CB904=1),AND(CA904="B",CB904=0)),"A","B")</f>
        <v>#NAME?</v>
      </c>
      <c r="CD904" s="1" t="e">
        <f aca="false">IF(OR(AND(CC904="A",ALEA.ENTRE.BORNES(1,2)=1),AND(CC904="B",ALEA.ENTRE.BORNES(1,4)=1)),1,0)</f>
        <v>#NAME?</v>
      </c>
      <c r="CE904" s="1" t="e">
        <f aca="false">IF(OR(AND(CC904="A",CD904=1),AND(CC904="B",CD904=0)),"A","B")</f>
        <v>#NAME?</v>
      </c>
      <c r="CF904" s="1" t="e">
        <f aca="false">IF(OR(AND(CE904="A",ALEA.ENTRE.BORNES(1,2)=1),AND(CE904="B",ALEA.ENTRE.BORNES(1,4)=1)),1,0)</f>
        <v>#NAME?</v>
      </c>
      <c r="CG904" s="1" t="e">
        <f aca="false">IF(OR(AND(CE904="A",CF904=1),AND(CE904="B",CF904=0)),"A","B")</f>
        <v>#NAME?</v>
      </c>
      <c r="CH904" s="1" t="e">
        <f aca="false">IF(OR(AND(CG904="A",ALEA.ENTRE.BORNES(1,2)=1),AND(CG904="B",ALEA.ENTRE.BORNES(1,4)=1)),1,0)</f>
        <v>#NAME?</v>
      </c>
      <c r="CI904" s="1" t="e">
        <f aca="false">IF(OR(AND(CG904="A",CH904=1),AND(CG904="B",CH904=0)),"A","B")</f>
        <v>#NAME?</v>
      </c>
      <c r="CJ904" s="1" t="e">
        <f aca="false">IF(OR(AND(CI904="A",ALEA.ENTRE.BORNES(1,2)=1),AND(CI904="B",ALEA.ENTRE.BORNES(1,4)=1)),1,0)</f>
        <v>#NAME?</v>
      </c>
      <c r="CK904" s="1" t="e">
        <f aca="false">IF(OR(AND(CI904="A",CJ904=1),AND(CI904="B",CJ904=0)),"A","B")</f>
        <v>#NAME?</v>
      </c>
      <c r="CL904" s="1" t="e">
        <f aca="false">IF(OR(AND(CK904="A",ALEA.ENTRE.BORNES(1,2)=1),AND(CK904="B",ALEA.ENTRE.BORNES(1,4)=1)),1,0)</f>
        <v>#NAME?</v>
      </c>
      <c r="CM904" s="1" t="e">
        <f aca="false">IF(OR(AND(CK904="A",CL904=1),AND(CK904="B",CL904=0)),"A","B")</f>
        <v>#NAME?</v>
      </c>
      <c r="CN904" s="1" t="e">
        <f aca="false">IF(OR(AND(CM904="A",ALEA.ENTRE.BORNES(1,2)=1),AND(CM904="B",ALEA.ENTRE.BORNES(1,4)=1)),1,0)</f>
        <v>#NAME?</v>
      </c>
      <c r="CO904" s="1" t="e">
        <f aca="false">IF(OR(AND(CM904="A",CN904=1),AND(CM904="B",CN904=0)),"A","B")</f>
        <v>#NAME?</v>
      </c>
      <c r="CP904" s="1" t="e">
        <f aca="false">IF(OR(AND(CO904="A",ALEA.ENTRE.BORNES(1,2)=1),AND(CO904="B",ALEA.ENTRE.BORNES(1,4)=1)),1,0)</f>
        <v>#NAME?</v>
      </c>
      <c r="CQ904" s="1" t="e">
        <f aca="false">IF(OR(AND(CO904="A",CP904=1),AND(CO904="B",CP904=0)),"A","B")</f>
        <v>#NAME?</v>
      </c>
      <c r="CR904" s="1" t="e">
        <f aca="false">IF(OR(AND(CQ904="A",ALEA.ENTRE.BORNES(1,2)=1),AND(CQ904="B",ALEA.ENTRE.BORNES(1,4)=1)),1,0)</f>
        <v>#NAME?</v>
      </c>
      <c r="CS904" s="1" t="e">
        <f aca="false">IF(OR(AND(CQ904="A",CR904=1),AND(CQ904="B",CR904=0)),"A","B")</f>
        <v>#NAME?</v>
      </c>
      <c r="CT904" s="1" t="e">
        <f aca="false">IF(OR(AND(CS904="A",ALEA.ENTRE.BORNES(1,2)=1),AND(CS904="B",ALEA.ENTRE.BORNES(1,4)=1)),1,0)</f>
        <v>#NAME?</v>
      </c>
      <c r="CU904" s="1" t="e">
        <f aca="false">IF(OR(AND(CS904="A",CT904=1),AND(CS904="B",CT904=0)),"A","B")</f>
        <v>#NAME?</v>
      </c>
      <c r="CV904" s="1" t="e">
        <f aca="false">IF(OR(AND(CU904="A",ALEA.ENTRE.BORNES(1,2)=1),AND(CU904="B",ALEA.ENTRE.BORNES(1,4)=1)),1,0)</f>
        <v>#NAME?</v>
      </c>
      <c r="CW904" s="1" t="e">
        <f aca="false">IF(OR(AND(CU904="A",CV904=1),AND(CU904="B",CV904=0)),"A","B")</f>
        <v>#NAME?</v>
      </c>
      <c r="CX904" s="1" t="e">
        <f aca="false">IF(OR(AND(CW904="A",ALEA.ENTRE.BORNES(1,2)=1),AND(CW904="B",ALEA.ENTRE.BORNES(1,4)=1)),1,0)</f>
        <v>#NAME?</v>
      </c>
    </row>
    <row r="905" customFormat="false" ht="12.75" hidden="false" customHeight="false" outlineLevel="0" collapsed="false">
      <c r="A905" s="1" t="n">
        <v>904</v>
      </c>
      <c r="B905" s="1" t="e">
        <f aca="false">IF(ALEA.ENTRE.BORNES(1,2)=1,"A","B")</f>
        <v>#NAME?</v>
      </c>
      <c r="C905" s="1" t="e">
        <f aca="false">B905</f>
        <v>#NAME?</v>
      </c>
      <c r="D905" s="1" t="e">
        <f aca="false">IF(OR(AND(C905="A",ALEA.ENTRE.BORNES(1,2)=1),AND(C905="B",ALEA.ENTRE.BORNES(1,4)=1)),1,0)</f>
        <v>#NAME?</v>
      </c>
      <c r="E905" s="1" t="e">
        <f aca="false">IF(OR(AND(C905="A",D905=1),AND(C905="B",D905=0)),"A","B")</f>
        <v>#NAME?</v>
      </c>
      <c r="F905" s="1" t="e">
        <f aca="false">IF(OR(AND(E905="A",ALEA.ENTRE.BORNES(1,2)=1),AND(E905="B",ALEA.ENTRE.BORNES(1,4)=1)),1,0)</f>
        <v>#NAME?</v>
      </c>
      <c r="G905" s="1" t="e">
        <f aca="false">IF(OR(AND(E905="A",F905=1),AND(E905="B",F905=0)),"A","B")</f>
        <v>#NAME?</v>
      </c>
      <c r="H905" s="1" t="e">
        <f aca="false">IF(OR(AND(G905="A",ALEA.ENTRE.BORNES(1,2)=1),AND(G905="B",ALEA.ENTRE.BORNES(1,4)=1)),1,0)</f>
        <v>#NAME?</v>
      </c>
      <c r="I905" s="1" t="e">
        <f aca="false">IF(OR(AND(G905="A",H905=1),AND(G905="B",H905=0)),"A","B")</f>
        <v>#NAME?</v>
      </c>
      <c r="J905" s="1" t="e">
        <f aca="false">IF(OR(AND(I905="A",ALEA.ENTRE.BORNES(1,2)=1),AND(I905="B",ALEA.ENTRE.BORNES(1,4)=1)),1,0)</f>
        <v>#NAME?</v>
      </c>
      <c r="K905" s="1" t="e">
        <f aca="false">IF(OR(AND(I905="A",J905=1),AND(I905="B",J905=0)),"A","B")</f>
        <v>#NAME?</v>
      </c>
      <c r="L905" s="1" t="e">
        <f aca="false">IF(OR(AND(K905="A",ALEA.ENTRE.BORNES(1,2)=1),AND(K905="B",ALEA.ENTRE.BORNES(1,4)=1)),1,0)</f>
        <v>#NAME?</v>
      </c>
      <c r="M905" s="1" t="e">
        <f aca="false">IF(OR(AND(K905="A",L905=1),AND(K905="B",L905=0)),"A","B")</f>
        <v>#NAME?</v>
      </c>
      <c r="N905" s="1" t="e">
        <f aca="false">IF(OR(AND(M905="A",ALEA.ENTRE.BORNES(1,2)=1),AND(M905="B",ALEA.ENTRE.BORNES(1,4)=1)),1,0)</f>
        <v>#NAME?</v>
      </c>
      <c r="O905" s="1" t="e">
        <f aca="false">IF(OR(AND(M905="A",N905=1),AND(M905="B",N905=0)),"A","B")</f>
        <v>#NAME?</v>
      </c>
      <c r="P905" s="1" t="e">
        <f aca="false">IF(OR(AND(O905="A",ALEA.ENTRE.BORNES(1,2)=1),AND(O905="B",ALEA.ENTRE.BORNES(1,4)=1)),1,0)</f>
        <v>#NAME?</v>
      </c>
      <c r="Q905" s="1" t="e">
        <f aca="false">IF(OR(AND(O905="A",P905=1),AND(O905="B",P905=0)),"A","B")</f>
        <v>#NAME?</v>
      </c>
      <c r="R905" s="1" t="e">
        <f aca="false">IF(OR(AND(Q905="A",ALEA.ENTRE.BORNES(1,2)=1),AND(Q905="B",ALEA.ENTRE.BORNES(1,4)=1)),1,0)</f>
        <v>#NAME?</v>
      </c>
      <c r="S905" s="1" t="e">
        <f aca="false">IF(OR(AND(Q905="A",R905=1),AND(Q905="B",R905=0)),"A","B")</f>
        <v>#NAME?</v>
      </c>
      <c r="T905" s="1" t="e">
        <f aca="false">IF(OR(AND(S905="A",ALEA.ENTRE.BORNES(1,2)=1),AND(S905="B",ALEA.ENTRE.BORNES(1,4)=1)),1,0)</f>
        <v>#NAME?</v>
      </c>
      <c r="U905" s="1" t="e">
        <f aca="false">IF(OR(AND(S905="A",T905=1),AND(S905="B",T905=0)),"A","B")</f>
        <v>#NAME?</v>
      </c>
      <c r="V905" s="1" t="e">
        <f aca="false">IF(OR(AND(U905="A",ALEA.ENTRE.BORNES(1,2)=1),AND(U905="B",ALEA.ENTRE.BORNES(1,4)=1)),1,0)</f>
        <v>#NAME?</v>
      </c>
      <c r="W905" s="1" t="e">
        <f aca="false">IF(OR(AND(U905="A",V905=1),AND(U905="B",V905=0)),"A","B")</f>
        <v>#NAME?</v>
      </c>
      <c r="X905" s="1" t="e">
        <f aca="false">IF(OR(AND(W905="A",ALEA.ENTRE.BORNES(1,2)=1),AND(W905="B",ALEA.ENTRE.BORNES(1,4)=1)),1,0)</f>
        <v>#NAME?</v>
      </c>
      <c r="Y905" s="1" t="e">
        <f aca="false">IF(OR(AND(W905="A",X905=1),AND(W905="B",X905=0)),"A","B")</f>
        <v>#NAME?</v>
      </c>
      <c r="Z905" s="1" t="e">
        <f aca="false">IF(OR(AND(Y905="A",ALEA.ENTRE.BORNES(1,2)=1),AND(Y905="B",ALEA.ENTRE.BORNES(1,4)=1)),1,0)</f>
        <v>#NAME?</v>
      </c>
      <c r="AA905" s="1" t="e">
        <f aca="false">IF(OR(AND(Y905="A",Z905=1),AND(Y905="B",Z905=0)),"A","B")</f>
        <v>#NAME?</v>
      </c>
      <c r="AB905" s="1" t="e">
        <f aca="false">IF(OR(AND(AA905="A",ALEA.ENTRE.BORNES(1,2)=1),AND(AA905="B",ALEA.ENTRE.BORNES(1,4)=1)),1,0)</f>
        <v>#NAME?</v>
      </c>
      <c r="AC905" s="1" t="e">
        <f aca="false">IF(OR(AND(AA905="A",AB905=1),AND(AA905="B",AB905=0)),"A","B")</f>
        <v>#NAME?</v>
      </c>
      <c r="AD905" s="1" t="e">
        <f aca="false">IF(OR(AND(AC905="A",ALEA.ENTRE.BORNES(1,2)=1),AND(AC905="B",ALEA.ENTRE.BORNES(1,4)=1)),1,0)</f>
        <v>#NAME?</v>
      </c>
      <c r="AE905" s="1" t="e">
        <f aca="false">IF(OR(AND(AC905="A",AD905=1),AND(AC905="B",AD905=0)),"A","B")</f>
        <v>#NAME?</v>
      </c>
      <c r="AF905" s="1" t="e">
        <f aca="false">IF(OR(AND(AE905="A",ALEA.ENTRE.BORNES(1,2)=1),AND(AE905="B",ALEA.ENTRE.BORNES(1,4)=1)),1,0)</f>
        <v>#NAME?</v>
      </c>
      <c r="AG905" s="1" t="e">
        <f aca="false">IF(OR(AND(AE905="A",AF905=1),AND(AE905="B",AF905=0)),"A","B")</f>
        <v>#NAME?</v>
      </c>
      <c r="AH905" s="1" t="e">
        <f aca="false">IF(OR(AND(AG905="A",ALEA.ENTRE.BORNES(1,2)=1),AND(AG905="B",ALEA.ENTRE.BORNES(1,4)=1)),1,0)</f>
        <v>#NAME?</v>
      </c>
      <c r="AI905" s="1" t="e">
        <f aca="false">IF(OR(AND(AG905="A",AH905=1),AND(AG905="B",AH905=0)),"A","B")</f>
        <v>#NAME?</v>
      </c>
      <c r="AJ905" s="1" t="e">
        <f aca="false">IF(OR(AND(AI905="A",ALEA.ENTRE.BORNES(1,2)=1),AND(AI905="B",ALEA.ENTRE.BORNES(1,4)=1)),1,0)</f>
        <v>#NAME?</v>
      </c>
      <c r="AK905" s="1" t="e">
        <f aca="false">IF(OR(AND(AI905="A",AJ905=1),AND(AI905="B",AJ905=0)),"A","B")</f>
        <v>#NAME?</v>
      </c>
      <c r="AL905" s="1" t="e">
        <f aca="false">IF(OR(AND(AK905="A",ALEA.ENTRE.BORNES(1,2)=1),AND(AK905="B",ALEA.ENTRE.BORNES(1,4)=1)),1,0)</f>
        <v>#NAME?</v>
      </c>
      <c r="AM905" s="1" t="e">
        <f aca="false">IF(OR(AND(AK905="A",AL905=1),AND(AK905="B",AL905=0)),"A","B")</f>
        <v>#NAME?</v>
      </c>
      <c r="AN905" s="1" t="e">
        <f aca="false">IF(OR(AND(AM905="A",ALEA.ENTRE.BORNES(1,2)=1),AND(AM905="B",ALEA.ENTRE.BORNES(1,4)=1)),1,0)</f>
        <v>#NAME?</v>
      </c>
      <c r="AO905" s="1" t="e">
        <f aca="false">IF(OR(AND(AM905="A",AN905=1),AND(AM905="B",AN905=0)),"A","B")</f>
        <v>#NAME?</v>
      </c>
      <c r="AP905" s="1" t="e">
        <f aca="false">IF(OR(AND(AO905="A",ALEA.ENTRE.BORNES(1,2)=1),AND(AO905="B",ALEA.ENTRE.BORNES(1,4)=1)),1,0)</f>
        <v>#NAME?</v>
      </c>
      <c r="AQ905" s="1" t="e">
        <f aca="false">IF(OR(AND(AO905="A",AP905=1),AND(AO905="B",AP905=0)),"A","B")</f>
        <v>#NAME?</v>
      </c>
      <c r="AR905" s="1" t="e">
        <f aca="false">IF(OR(AND(AQ905="A",ALEA.ENTRE.BORNES(1,2)=1),AND(AQ905="B",ALEA.ENTRE.BORNES(1,4)=1)),1,0)</f>
        <v>#NAME?</v>
      </c>
      <c r="AS905" s="1" t="e">
        <f aca="false">IF(OR(AND(AQ905="A",AR905=1),AND(AQ905="B",AR905=0)),"A","B")</f>
        <v>#NAME?</v>
      </c>
      <c r="AT905" s="1" t="e">
        <f aca="false">IF(OR(AND(AS905="A",ALEA.ENTRE.BORNES(1,2)=1),AND(AS905="B",ALEA.ENTRE.BORNES(1,4)=1)),1,0)</f>
        <v>#NAME?</v>
      </c>
      <c r="AU905" s="1" t="e">
        <f aca="false">IF(OR(AND(AS905="A",AT905=1),AND(AS905="B",AT905=0)),"A","B")</f>
        <v>#NAME?</v>
      </c>
      <c r="AV905" s="1" t="e">
        <f aca="false">IF(OR(AND(AU905="A",ALEA.ENTRE.BORNES(1,2)=1),AND(AU905="B",ALEA.ENTRE.BORNES(1,4)=1)),1,0)</f>
        <v>#NAME?</v>
      </c>
      <c r="AW905" s="1" t="e">
        <f aca="false">IF(OR(AND(AU905="A",AV905=1),AND(AU905="B",AV905=0)),"A","B")</f>
        <v>#NAME?</v>
      </c>
      <c r="AX905" s="1" t="e">
        <f aca="false">IF(OR(AND(AW905="A",ALEA.ENTRE.BORNES(1,2)=1),AND(AW905="B",ALEA.ENTRE.BORNES(1,4)=1)),1,0)</f>
        <v>#NAME?</v>
      </c>
      <c r="AY905" s="1" t="e">
        <f aca="false">IF(OR(AND(AW905="A",AX905=1),AND(AW905="B",AX905=0)),"A","B")</f>
        <v>#NAME?</v>
      </c>
      <c r="AZ905" s="1" t="e">
        <f aca="false">IF(OR(AND(AY905="A",ALEA.ENTRE.BORNES(1,2)=1),AND(AY905="B",ALEA.ENTRE.BORNES(1,4)=1)),1,0)</f>
        <v>#NAME?</v>
      </c>
      <c r="BA905" s="1" t="e">
        <f aca="false">IF(OR(AND(AY905="A",AZ905=1),AND(AY905="B",AZ905=0)),"A","B")</f>
        <v>#NAME?</v>
      </c>
      <c r="BB905" s="1" t="e">
        <f aca="false">IF(OR(AND(BA905="A",ALEA.ENTRE.BORNES(1,2)=1),AND(BA905="B",ALEA.ENTRE.BORNES(1,4)=1)),1,0)</f>
        <v>#NAME?</v>
      </c>
      <c r="BC905" s="1" t="e">
        <f aca="false">IF(OR(AND(BA905="A",BB905=1),AND(BA905="B",BB905=0)),"A","B")</f>
        <v>#NAME?</v>
      </c>
      <c r="BD905" s="1" t="e">
        <f aca="false">IF(OR(AND(BC905="A",ALEA.ENTRE.BORNES(1,2)=1),AND(BC905="B",ALEA.ENTRE.BORNES(1,4)=1)),1,0)</f>
        <v>#NAME?</v>
      </c>
      <c r="BE905" s="1" t="e">
        <f aca="false">IF(OR(AND(BC905="A",BD905=1),AND(BC905="B",BD905=0)),"A","B")</f>
        <v>#NAME?</v>
      </c>
      <c r="BF905" s="1" t="e">
        <f aca="false">IF(OR(AND(BE905="A",ALEA.ENTRE.BORNES(1,2)=1),AND(BE905="B",ALEA.ENTRE.BORNES(1,4)=1)),1,0)</f>
        <v>#NAME?</v>
      </c>
      <c r="BG905" s="1" t="e">
        <f aca="false">IF(OR(AND(BE905="A",BF905=1),AND(BE905="B",BF905=0)),"A","B")</f>
        <v>#NAME?</v>
      </c>
      <c r="BH905" s="1" t="e">
        <f aca="false">IF(OR(AND(BG905="A",ALEA.ENTRE.BORNES(1,2)=1),AND(BG905="B",ALEA.ENTRE.BORNES(1,4)=1)),1,0)</f>
        <v>#NAME?</v>
      </c>
      <c r="BI905" s="1" t="e">
        <f aca="false">IF(OR(AND(BG905="A",BH905=1),AND(BG905="B",BH905=0)),"A","B")</f>
        <v>#NAME?</v>
      </c>
      <c r="BJ905" s="1" t="e">
        <f aca="false">IF(OR(AND(BI905="A",ALEA.ENTRE.BORNES(1,2)=1),AND(BI905="B",ALEA.ENTRE.BORNES(1,4)=1)),1,0)</f>
        <v>#NAME?</v>
      </c>
      <c r="BK905" s="1" t="e">
        <f aca="false">IF(OR(AND(BI905="A",BJ905=1),AND(BI905="B",BJ905=0)),"A","B")</f>
        <v>#NAME?</v>
      </c>
      <c r="BL905" s="1" t="e">
        <f aca="false">IF(OR(AND(BK905="A",ALEA.ENTRE.BORNES(1,2)=1),AND(BK905="B",ALEA.ENTRE.BORNES(1,4)=1)),1,0)</f>
        <v>#NAME?</v>
      </c>
      <c r="BM905" s="1" t="e">
        <f aca="false">IF(OR(AND(BK905="A",BL905=1),AND(BK905="B",BL905=0)),"A","B")</f>
        <v>#NAME?</v>
      </c>
      <c r="BN905" s="1" t="e">
        <f aca="false">IF(OR(AND(BM905="A",ALEA.ENTRE.BORNES(1,2)=1),AND(BM905="B",ALEA.ENTRE.BORNES(1,4)=1)),1,0)</f>
        <v>#NAME?</v>
      </c>
      <c r="BO905" s="1" t="e">
        <f aca="false">IF(OR(AND(BM905="A",BN905=1),AND(BM905="B",BN905=0)),"A","B")</f>
        <v>#NAME?</v>
      </c>
      <c r="BP905" s="1" t="e">
        <f aca="false">IF(OR(AND(BO905="A",ALEA.ENTRE.BORNES(1,2)=1),AND(BO905="B",ALEA.ENTRE.BORNES(1,4)=1)),1,0)</f>
        <v>#NAME?</v>
      </c>
      <c r="BQ905" s="1" t="e">
        <f aca="false">IF(OR(AND(BO905="A",BP905=1),AND(BO905="B",BP905=0)),"A","B")</f>
        <v>#NAME?</v>
      </c>
      <c r="BR905" s="1" t="e">
        <f aca="false">IF(OR(AND(BQ905="A",ALEA.ENTRE.BORNES(1,2)=1),AND(BQ905="B",ALEA.ENTRE.BORNES(1,4)=1)),1,0)</f>
        <v>#NAME?</v>
      </c>
      <c r="BS905" s="1" t="e">
        <f aca="false">IF(OR(AND(BQ905="A",BR905=1),AND(BQ905="B",BR905=0)),"A","B")</f>
        <v>#NAME?</v>
      </c>
      <c r="BT905" s="1" t="e">
        <f aca="false">IF(OR(AND(BS905="A",ALEA.ENTRE.BORNES(1,2)=1),AND(BS905="B",ALEA.ENTRE.BORNES(1,4)=1)),1,0)</f>
        <v>#NAME?</v>
      </c>
      <c r="BU905" s="1" t="e">
        <f aca="false">IF(OR(AND(BS905="A",BT905=1),AND(BS905="B",BT905=0)),"A","B")</f>
        <v>#NAME?</v>
      </c>
      <c r="BV905" s="1" t="e">
        <f aca="false">IF(OR(AND(BU905="A",ALEA.ENTRE.BORNES(1,2)=1),AND(BU905="B",ALEA.ENTRE.BORNES(1,4)=1)),1,0)</f>
        <v>#NAME?</v>
      </c>
      <c r="BW905" s="1" t="e">
        <f aca="false">IF(OR(AND(BU905="A",BV905=1),AND(BU905="B",BV905=0)),"A","B")</f>
        <v>#NAME?</v>
      </c>
      <c r="BX905" s="1" t="e">
        <f aca="false">IF(OR(AND(BW905="A",ALEA.ENTRE.BORNES(1,2)=1),AND(BW905="B",ALEA.ENTRE.BORNES(1,4)=1)),1,0)</f>
        <v>#NAME?</v>
      </c>
      <c r="BY905" s="1" t="e">
        <f aca="false">IF(OR(AND(BW905="A",BX905=1),AND(BW905="B",BX905=0)),"A","B")</f>
        <v>#NAME?</v>
      </c>
      <c r="BZ905" s="1" t="e">
        <f aca="false">IF(OR(AND(BY905="A",ALEA.ENTRE.BORNES(1,2)=1),AND(BY905="B",ALEA.ENTRE.BORNES(1,4)=1)),1,0)</f>
        <v>#NAME?</v>
      </c>
      <c r="CA905" s="1" t="e">
        <f aca="false">IF(OR(AND(BY905="A",BZ905=1),AND(BY905="B",BZ905=0)),"A","B")</f>
        <v>#NAME?</v>
      </c>
      <c r="CB905" s="1" t="e">
        <f aca="false">IF(OR(AND(CA905="A",ALEA.ENTRE.BORNES(1,2)=1),AND(CA905="B",ALEA.ENTRE.BORNES(1,4)=1)),1,0)</f>
        <v>#NAME?</v>
      </c>
      <c r="CC905" s="1" t="e">
        <f aca="false">IF(OR(AND(CA905="A",CB905=1),AND(CA905="B",CB905=0)),"A","B")</f>
        <v>#NAME?</v>
      </c>
      <c r="CD905" s="1" t="e">
        <f aca="false">IF(OR(AND(CC905="A",ALEA.ENTRE.BORNES(1,2)=1),AND(CC905="B",ALEA.ENTRE.BORNES(1,4)=1)),1,0)</f>
        <v>#NAME?</v>
      </c>
      <c r="CE905" s="1" t="e">
        <f aca="false">IF(OR(AND(CC905="A",CD905=1),AND(CC905="B",CD905=0)),"A","B")</f>
        <v>#NAME?</v>
      </c>
      <c r="CF905" s="1" t="e">
        <f aca="false">IF(OR(AND(CE905="A",ALEA.ENTRE.BORNES(1,2)=1),AND(CE905="B",ALEA.ENTRE.BORNES(1,4)=1)),1,0)</f>
        <v>#NAME?</v>
      </c>
      <c r="CG905" s="1" t="e">
        <f aca="false">IF(OR(AND(CE905="A",CF905=1),AND(CE905="B",CF905=0)),"A","B")</f>
        <v>#NAME?</v>
      </c>
      <c r="CH905" s="1" t="e">
        <f aca="false">IF(OR(AND(CG905="A",ALEA.ENTRE.BORNES(1,2)=1),AND(CG905="B",ALEA.ENTRE.BORNES(1,4)=1)),1,0)</f>
        <v>#NAME?</v>
      </c>
      <c r="CI905" s="1" t="e">
        <f aca="false">IF(OR(AND(CG905="A",CH905=1),AND(CG905="B",CH905=0)),"A","B")</f>
        <v>#NAME?</v>
      </c>
      <c r="CJ905" s="1" t="e">
        <f aca="false">IF(OR(AND(CI905="A",ALEA.ENTRE.BORNES(1,2)=1),AND(CI905="B",ALEA.ENTRE.BORNES(1,4)=1)),1,0)</f>
        <v>#NAME?</v>
      </c>
      <c r="CK905" s="1" t="e">
        <f aca="false">IF(OR(AND(CI905="A",CJ905=1),AND(CI905="B",CJ905=0)),"A","B")</f>
        <v>#NAME?</v>
      </c>
      <c r="CL905" s="1" t="e">
        <f aca="false">IF(OR(AND(CK905="A",ALEA.ENTRE.BORNES(1,2)=1),AND(CK905="B",ALEA.ENTRE.BORNES(1,4)=1)),1,0)</f>
        <v>#NAME?</v>
      </c>
      <c r="CM905" s="1" t="e">
        <f aca="false">IF(OR(AND(CK905="A",CL905=1),AND(CK905="B",CL905=0)),"A","B")</f>
        <v>#NAME?</v>
      </c>
      <c r="CN905" s="1" t="e">
        <f aca="false">IF(OR(AND(CM905="A",ALEA.ENTRE.BORNES(1,2)=1),AND(CM905="B",ALEA.ENTRE.BORNES(1,4)=1)),1,0)</f>
        <v>#NAME?</v>
      </c>
      <c r="CO905" s="1" t="e">
        <f aca="false">IF(OR(AND(CM905="A",CN905=1),AND(CM905="B",CN905=0)),"A","B")</f>
        <v>#NAME?</v>
      </c>
      <c r="CP905" s="1" t="e">
        <f aca="false">IF(OR(AND(CO905="A",ALEA.ENTRE.BORNES(1,2)=1),AND(CO905="B",ALEA.ENTRE.BORNES(1,4)=1)),1,0)</f>
        <v>#NAME?</v>
      </c>
      <c r="CQ905" s="1" t="e">
        <f aca="false">IF(OR(AND(CO905="A",CP905=1),AND(CO905="B",CP905=0)),"A","B")</f>
        <v>#NAME?</v>
      </c>
      <c r="CR905" s="1" t="e">
        <f aca="false">IF(OR(AND(CQ905="A",ALEA.ENTRE.BORNES(1,2)=1),AND(CQ905="B",ALEA.ENTRE.BORNES(1,4)=1)),1,0)</f>
        <v>#NAME?</v>
      </c>
      <c r="CS905" s="1" t="e">
        <f aca="false">IF(OR(AND(CQ905="A",CR905=1),AND(CQ905="B",CR905=0)),"A","B")</f>
        <v>#NAME?</v>
      </c>
      <c r="CT905" s="1" t="e">
        <f aca="false">IF(OR(AND(CS905="A",ALEA.ENTRE.BORNES(1,2)=1),AND(CS905="B",ALEA.ENTRE.BORNES(1,4)=1)),1,0)</f>
        <v>#NAME?</v>
      </c>
      <c r="CU905" s="1" t="e">
        <f aca="false">IF(OR(AND(CS905="A",CT905=1),AND(CS905="B",CT905=0)),"A","B")</f>
        <v>#NAME?</v>
      </c>
      <c r="CV905" s="1" t="e">
        <f aca="false">IF(OR(AND(CU905="A",ALEA.ENTRE.BORNES(1,2)=1),AND(CU905="B",ALEA.ENTRE.BORNES(1,4)=1)),1,0)</f>
        <v>#NAME?</v>
      </c>
      <c r="CW905" s="1" t="e">
        <f aca="false">IF(OR(AND(CU905="A",CV905=1),AND(CU905="B",CV905=0)),"A","B")</f>
        <v>#NAME?</v>
      </c>
      <c r="CX905" s="1" t="e">
        <f aca="false">IF(OR(AND(CW905="A",ALEA.ENTRE.BORNES(1,2)=1),AND(CW905="B",ALEA.ENTRE.BORNES(1,4)=1)),1,0)</f>
        <v>#NAME?</v>
      </c>
    </row>
    <row r="906" customFormat="false" ht="12.75" hidden="false" customHeight="false" outlineLevel="0" collapsed="false">
      <c r="A906" s="1" t="n">
        <v>905</v>
      </c>
      <c r="B906" s="1" t="e">
        <f aca="false">IF(ALEA.ENTRE.BORNES(1,2)=1,"A","B")</f>
        <v>#NAME?</v>
      </c>
      <c r="C906" s="1" t="e">
        <f aca="false">B906</f>
        <v>#NAME?</v>
      </c>
      <c r="D906" s="1" t="e">
        <f aca="false">IF(OR(AND(C906="A",ALEA.ENTRE.BORNES(1,2)=1),AND(C906="B",ALEA.ENTRE.BORNES(1,4)=1)),1,0)</f>
        <v>#NAME?</v>
      </c>
      <c r="E906" s="1" t="e">
        <f aca="false">IF(OR(AND(C906="A",D906=1),AND(C906="B",D906=0)),"A","B")</f>
        <v>#NAME?</v>
      </c>
      <c r="F906" s="1" t="e">
        <f aca="false">IF(OR(AND(E906="A",ALEA.ENTRE.BORNES(1,2)=1),AND(E906="B",ALEA.ENTRE.BORNES(1,4)=1)),1,0)</f>
        <v>#NAME?</v>
      </c>
      <c r="G906" s="1" t="e">
        <f aca="false">IF(OR(AND(E906="A",F906=1),AND(E906="B",F906=0)),"A","B")</f>
        <v>#NAME?</v>
      </c>
      <c r="H906" s="1" t="e">
        <f aca="false">IF(OR(AND(G906="A",ALEA.ENTRE.BORNES(1,2)=1),AND(G906="B",ALEA.ENTRE.BORNES(1,4)=1)),1,0)</f>
        <v>#NAME?</v>
      </c>
      <c r="I906" s="1" t="e">
        <f aca="false">IF(OR(AND(G906="A",H906=1),AND(G906="B",H906=0)),"A","B")</f>
        <v>#NAME?</v>
      </c>
      <c r="J906" s="1" t="e">
        <f aca="false">IF(OR(AND(I906="A",ALEA.ENTRE.BORNES(1,2)=1),AND(I906="B",ALEA.ENTRE.BORNES(1,4)=1)),1,0)</f>
        <v>#NAME?</v>
      </c>
      <c r="K906" s="1" t="e">
        <f aca="false">IF(OR(AND(I906="A",J906=1),AND(I906="B",J906=0)),"A","B")</f>
        <v>#NAME?</v>
      </c>
      <c r="L906" s="1" t="e">
        <f aca="false">IF(OR(AND(K906="A",ALEA.ENTRE.BORNES(1,2)=1),AND(K906="B",ALEA.ENTRE.BORNES(1,4)=1)),1,0)</f>
        <v>#NAME?</v>
      </c>
      <c r="M906" s="1" t="e">
        <f aca="false">IF(OR(AND(K906="A",L906=1),AND(K906="B",L906=0)),"A","B")</f>
        <v>#NAME?</v>
      </c>
      <c r="N906" s="1" t="e">
        <f aca="false">IF(OR(AND(M906="A",ALEA.ENTRE.BORNES(1,2)=1),AND(M906="B",ALEA.ENTRE.BORNES(1,4)=1)),1,0)</f>
        <v>#NAME?</v>
      </c>
      <c r="O906" s="1" t="e">
        <f aca="false">IF(OR(AND(M906="A",N906=1),AND(M906="B",N906=0)),"A","B")</f>
        <v>#NAME?</v>
      </c>
      <c r="P906" s="1" t="e">
        <f aca="false">IF(OR(AND(O906="A",ALEA.ENTRE.BORNES(1,2)=1),AND(O906="B",ALEA.ENTRE.BORNES(1,4)=1)),1,0)</f>
        <v>#NAME?</v>
      </c>
      <c r="Q906" s="1" t="e">
        <f aca="false">IF(OR(AND(O906="A",P906=1),AND(O906="B",P906=0)),"A","B")</f>
        <v>#NAME?</v>
      </c>
      <c r="R906" s="1" t="e">
        <f aca="false">IF(OR(AND(Q906="A",ALEA.ENTRE.BORNES(1,2)=1),AND(Q906="B",ALEA.ENTRE.BORNES(1,4)=1)),1,0)</f>
        <v>#NAME?</v>
      </c>
      <c r="S906" s="1" t="e">
        <f aca="false">IF(OR(AND(Q906="A",R906=1),AND(Q906="B",R906=0)),"A","B")</f>
        <v>#NAME?</v>
      </c>
      <c r="T906" s="1" t="e">
        <f aca="false">IF(OR(AND(S906="A",ALEA.ENTRE.BORNES(1,2)=1),AND(S906="B",ALEA.ENTRE.BORNES(1,4)=1)),1,0)</f>
        <v>#NAME?</v>
      </c>
      <c r="U906" s="1" t="e">
        <f aca="false">IF(OR(AND(S906="A",T906=1),AND(S906="B",T906=0)),"A","B")</f>
        <v>#NAME?</v>
      </c>
      <c r="V906" s="1" t="e">
        <f aca="false">IF(OR(AND(U906="A",ALEA.ENTRE.BORNES(1,2)=1),AND(U906="B",ALEA.ENTRE.BORNES(1,4)=1)),1,0)</f>
        <v>#NAME?</v>
      </c>
      <c r="W906" s="1" t="e">
        <f aca="false">IF(OR(AND(U906="A",V906=1),AND(U906="B",V906=0)),"A","B")</f>
        <v>#NAME?</v>
      </c>
      <c r="X906" s="1" t="e">
        <f aca="false">IF(OR(AND(W906="A",ALEA.ENTRE.BORNES(1,2)=1),AND(W906="B",ALEA.ENTRE.BORNES(1,4)=1)),1,0)</f>
        <v>#NAME?</v>
      </c>
      <c r="Y906" s="1" t="e">
        <f aca="false">IF(OR(AND(W906="A",X906=1),AND(W906="B",X906=0)),"A","B")</f>
        <v>#NAME?</v>
      </c>
      <c r="Z906" s="1" t="e">
        <f aca="false">IF(OR(AND(Y906="A",ALEA.ENTRE.BORNES(1,2)=1),AND(Y906="B",ALEA.ENTRE.BORNES(1,4)=1)),1,0)</f>
        <v>#NAME?</v>
      </c>
      <c r="AA906" s="1" t="e">
        <f aca="false">IF(OR(AND(Y906="A",Z906=1),AND(Y906="B",Z906=0)),"A","B")</f>
        <v>#NAME?</v>
      </c>
      <c r="AB906" s="1" t="e">
        <f aca="false">IF(OR(AND(AA906="A",ALEA.ENTRE.BORNES(1,2)=1),AND(AA906="B",ALEA.ENTRE.BORNES(1,4)=1)),1,0)</f>
        <v>#NAME?</v>
      </c>
      <c r="AC906" s="1" t="e">
        <f aca="false">IF(OR(AND(AA906="A",AB906=1),AND(AA906="B",AB906=0)),"A","B")</f>
        <v>#NAME?</v>
      </c>
      <c r="AD906" s="1" t="e">
        <f aca="false">IF(OR(AND(AC906="A",ALEA.ENTRE.BORNES(1,2)=1),AND(AC906="B",ALEA.ENTRE.BORNES(1,4)=1)),1,0)</f>
        <v>#NAME?</v>
      </c>
      <c r="AE906" s="1" t="e">
        <f aca="false">IF(OR(AND(AC906="A",AD906=1),AND(AC906="B",AD906=0)),"A","B")</f>
        <v>#NAME?</v>
      </c>
      <c r="AF906" s="1" t="e">
        <f aca="false">IF(OR(AND(AE906="A",ALEA.ENTRE.BORNES(1,2)=1),AND(AE906="B",ALEA.ENTRE.BORNES(1,4)=1)),1,0)</f>
        <v>#NAME?</v>
      </c>
      <c r="AG906" s="1" t="e">
        <f aca="false">IF(OR(AND(AE906="A",AF906=1),AND(AE906="B",AF906=0)),"A","B")</f>
        <v>#NAME?</v>
      </c>
      <c r="AH906" s="1" t="e">
        <f aca="false">IF(OR(AND(AG906="A",ALEA.ENTRE.BORNES(1,2)=1),AND(AG906="B",ALEA.ENTRE.BORNES(1,4)=1)),1,0)</f>
        <v>#NAME?</v>
      </c>
      <c r="AI906" s="1" t="e">
        <f aca="false">IF(OR(AND(AG906="A",AH906=1),AND(AG906="B",AH906=0)),"A","B")</f>
        <v>#NAME?</v>
      </c>
      <c r="AJ906" s="1" t="e">
        <f aca="false">IF(OR(AND(AI906="A",ALEA.ENTRE.BORNES(1,2)=1),AND(AI906="B",ALEA.ENTRE.BORNES(1,4)=1)),1,0)</f>
        <v>#NAME?</v>
      </c>
      <c r="AK906" s="1" t="e">
        <f aca="false">IF(OR(AND(AI906="A",AJ906=1),AND(AI906="B",AJ906=0)),"A","B")</f>
        <v>#NAME?</v>
      </c>
      <c r="AL906" s="1" t="e">
        <f aca="false">IF(OR(AND(AK906="A",ALEA.ENTRE.BORNES(1,2)=1),AND(AK906="B",ALEA.ENTRE.BORNES(1,4)=1)),1,0)</f>
        <v>#NAME?</v>
      </c>
      <c r="AM906" s="1" t="e">
        <f aca="false">IF(OR(AND(AK906="A",AL906=1),AND(AK906="B",AL906=0)),"A","B")</f>
        <v>#NAME?</v>
      </c>
      <c r="AN906" s="1" t="e">
        <f aca="false">IF(OR(AND(AM906="A",ALEA.ENTRE.BORNES(1,2)=1),AND(AM906="B",ALEA.ENTRE.BORNES(1,4)=1)),1,0)</f>
        <v>#NAME?</v>
      </c>
      <c r="AO906" s="1" t="e">
        <f aca="false">IF(OR(AND(AM906="A",AN906=1),AND(AM906="B",AN906=0)),"A","B")</f>
        <v>#NAME?</v>
      </c>
      <c r="AP906" s="1" t="e">
        <f aca="false">IF(OR(AND(AO906="A",ALEA.ENTRE.BORNES(1,2)=1),AND(AO906="B",ALEA.ENTRE.BORNES(1,4)=1)),1,0)</f>
        <v>#NAME?</v>
      </c>
      <c r="AQ906" s="1" t="e">
        <f aca="false">IF(OR(AND(AO906="A",AP906=1),AND(AO906="B",AP906=0)),"A","B")</f>
        <v>#NAME?</v>
      </c>
      <c r="AR906" s="1" t="e">
        <f aca="false">IF(OR(AND(AQ906="A",ALEA.ENTRE.BORNES(1,2)=1),AND(AQ906="B",ALEA.ENTRE.BORNES(1,4)=1)),1,0)</f>
        <v>#NAME?</v>
      </c>
      <c r="AS906" s="1" t="e">
        <f aca="false">IF(OR(AND(AQ906="A",AR906=1),AND(AQ906="B",AR906=0)),"A","B")</f>
        <v>#NAME?</v>
      </c>
      <c r="AT906" s="1" t="e">
        <f aca="false">IF(OR(AND(AS906="A",ALEA.ENTRE.BORNES(1,2)=1),AND(AS906="B",ALEA.ENTRE.BORNES(1,4)=1)),1,0)</f>
        <v>#NAME?</v>
      </c>
      <c r="AU906" s="1" t="e">
        <f aca="false">IF(OR(AND(AS906="A",AT906=1),AND(AS906="B",AT906=0)),"A","B")</f>
        <v>#NAME?</v>
      </c>
      <c r="AV906" s="1" t="e">
        <f aca="false">IF(OR(AND(AU906="A",ALEA.ENTRE.BORNES(1,2)=1),AND(AU906="B",ALEA.ENTRE.BORNES(1,4)=1)),1,0)</f>
        <v>#NAME?</v>
      </c>
      <c r="AW906" s="1" t="e">
        <f aca="false">IF(OR(AND(AU906="A",AV906=1),AND(AU906="B",AV906=0)),"A","B")</f>
        <v>#NAME?</v>
      </c>
      <c r="AX906" s="1" t="e">
        <f aca="false">IF(OR(AND(AW906="A",ALEA.ENTRE.BORNES(1,2)=1),AND(AW906="B",ALEA.ENTRE.BORNES(1,4)=1)),1,0)</f>
        <v>#NAME?</v>
      </c>
      <c r="AY906" s="1" t="e">
        <f aca="false">IF(OR(AND(AW906="A",AX906=1),AND(AW906="B",AX906=0)),"A","B")</f>
        <v>#NAME?</v>
      </c>
      <c r="AZ906" s="1" t="e">
        <f aca="false">IF(OR(AND(AY906="A",ALEA.ENTRE.BORNES(1,2)=1),AND(AY906="B",ALEA.ENTRE.BORNES(1,4)=1)),1,0)</f>
        <v>#NAME?</v>
      </c>
      <c r="BA906" s="1" t="e">
        <f aca="false">IF(OR(AND(AY906="A",AZ906=1),AND(AY906="B",AZ906=0)),"A","B")</f>
        <v>#NAME?</v>
      </c>
      <c r="BB906" s="1" t="e">
        <f aca="false">IF(OR(AND(BA906="A",ALEA.ENTRE.BORNES(1,2)=1),AND(BA906="B",ALEA.ENTRE.BORNES(1,4)=1)),1,0)</f>
        <v>#NAME?</v>
      </c>
      <c r="BC906" s="1" t="e">
        <f aca="false">IF(OR(AND(BA906="A",BB906=1),AND(BA906="B",BB906=0)),"A","B")</f>
        <v>#NAME?</v>
      </c>
      <c r="BD906" s="1" t="e">
        <f aca="false">IF(OR(AND(BC906="A",ALEA.ENTRE.BORNES(1,2)=1),AND(BC906="B",ALEA.ENTRE.BORNES(1,4)=1)),1,0)</f>
        <v>#NAME?</v>
      </c>
      <c r="BE906" s="1" t="e">
        <f aca="false">IF(OR(AND(BC906="A",BD906=1),AND(BC906="B",BD906=0)),"A","B")</f>
        <v>#NAME?</v>
      </c>
      <c r="BF906" s="1" t="e">
        <f aca="false">IF(OR(AND(BE906="A",ALEA.ENTRE.BORNES(1,2)=1),AND(BE906="B",ALEA.ENTRE.BORNES(1,4)=1)),1,0)</f>
        <v>#NAME?</v>
      </c>
      <c r="BG906" s="1" t="e">
        <f aca="false">IF(OR(AND(BE906="A",BF906=1),AND(BE906="B",BF906=0)),"A","B")</f>
        <v>#NAME?</v>
      </c>
      <c r="BH906" s="1" t="e">
        <f aca="false">IF(OR(AND(BG906="A",ALEA.ENTRE.BORNES(1,2)=1),AND(BG906="B",ALEA.ENTRE.BORNES(1,4)=1)),1,0)</f>
        <v>#NAME?</v>
      </c>
      <c r="BI906" s="1" t="e">
        <f aca="false">IF(OR(AND(BG906="A",BH906=1),AND(BG906="B",BH906=0)),"A","B")</f>
        <v>#NAME?</v>
      </c>
      <c r="BJ906" s="1" t="e">
        <f aca="false">IF(OR(AND(BI906="A",ALEA.ENTRE.BORNES(1,2)=1),AND(BI906="B",ALEA.ENTRE.BORNES(1,4)=1)),1,0)</f>
        <v>#NAME?</v>
      </c>
      <c r="BK906" s="1" t="e">
        <f aca="false">IF(OR(AND(BI906="A",BJ906=1),AND(BI906="B",BJ906=0)),"A","B")</f>
        <v>#NAME?</v>
      </c>
      <c r="BL906" s="1" t="e">
        <f aca="false">IF(OR(AND(BK906="A",ALEA.ENTRE.BORNES(1,2)=1),AND(BK906="B",ALEA.ENTRE.BORNES(1,4)=1)),1,0)</f>
        <v>#NAME?</v>
      </c>
      <c r="BM906" s="1" t="e">
        <f aca="false">IF(OR(AND(BK906="A",BL906=1),AND(BK906="B",BL906=0)),"A","B")</f>
        <v>#NAME?</v>
      </c>
      <c r="BN906" s="1" t="e">
        <f aca="false">IF(OR(AND(BM906="A",ALEA.ENTRE.BORNES(1,2)=1),AND(BM906="B",ALEA.ENTRE.BORNES(1,4)=1)),1,0)</f>
        <v>#NAME?</v>
      </c>
      <c r="BO906" s="1" t="e">
        <f aca="false">IF(OR(AND(BM906="A",BN906=1),AND(BM906="B",BN906=0)),"A","B")</f>
        <v>#NAME?</v>
      </c>
      <c r="BP906" s="1" t="e">
        <f aca="false">IF(OR(AND(BO906="A",ALEA.ENTRE.BORNES(1,2)=1),AND(BO906="B",ALEA.ENTRE.BORNES(1,4)=1)),1,0)</f>
        <v>#NAME?</v>
      </c>
      <c r="BQ906" s="1" t="e">
        <f aca="false">IF(OR(AND(BO906="A",BP906=1),AND(BO906="B",BP906=0)),"A","B")</f>
        <v>#NAME?</v>
      </c>
      <c r="BR906" s="1" t="e">
        <f aca="false">IF(OR(AND(BQ906="A",ALEA.ENTRE.BORNES(1,2)=1),AND(BQ906="B",ALEA.ENTRE.BORNES(1,4)=1)),1,0)</f>
        <v>#NAME?</v>
      </c>
      <c r="BS906" s="1" t="e">
        <f aca="false">IF(OR(AND(BQ906="A",BR906=1),AND(BQ906="B",BR906=0)),"A","B")</f>
        <v>#NAME?</v>
      </c>
      <c r="BT906" s="1" t="e">
        <f aca="false">IF(OR(AND(BS906="A",ALEA.ENTRE.BORNES(1,2)=1),AND(BS906="B",ALEA.ENTRE.BORNES(1,4)=1)),1,0)</f>
        <v>#NAME?</v>
      </c>
      <c r="BU906" s="1" t="e">
        <f aca="false">IF(OR(AND(BS906="A",BT906=1),AND(BS906="B",BT906=0)),"A","B")</f>
        <v>#NAME?</v>
      </c>
      <c r="BV906" s="1" t="e">
        <f aca="false">IF(OR(AND(BU906="A",ALEA.ENTRE.BORNES(1,2)=1),AND(BU906="B",ALEA.ENTRE.BORNES(1,4)=1)),1,0)</f>
        <v>#NAME?</v>
      </c>
      <c r="BW906" s="1" t="e">
        <f aca="false">IF(OR(AND(BU906="A",BV906=1),AND(BU906="B",BV906=0)),"A","B")</f>
        <v>#NAME?</v>
      </c>
      <c r="BX906" s="1" t="e">
        <f aca="false">IF(OR(AND(BW906="A",ALEA.ENTRE.BORNES(1,2)=1),AND(BW906="B",ALEA.ENTRE.BORNES(1,4)=1)),1,0)</f>
        <v>#NAME?</v>
      </c>
      <c r="BY906" s="1" t="e">
        <f aca="false">IF(OR(AND(BW906="A",BX906=1),AND(BW906="B",BX906=0)),"A","B")</f>
        <v>#NAME?</v>
      </c>
      <c r="BZ906" s="1" t="e">
        <f aca="false">IF(OR(AND(BY906="A",ALEA.ENTRE.BORNES(1,2)=1),AND(BY906="B",ALEA.ENTRE.BORNES(1,4)=1)),1,0)</f>
        <v>#NAME?</v>
      </c>
      <c r="CA906" s="1" t="e">
        <f aca="false">IF(OR(AND(BY906="A",BZ906=1),AND(BY906="B",BZ906=0)),"A","B")</f>
        <v>#NAME?</v>
      </c>
      <c r="CB906" s="1" t="e">
        <f aca="false">IF(OR(AND(CA906="A",ALEA.ENTRE.BORNES(1,2)=1),AND(CA906="B",ALEA.ENTRE.BORNES(1,4)=1)),1,0)</f>
        <v>#NAME?</v>
      </c>
      <c r="CC906" s="1" t="e">
        <f aca="false">IF(OR(AND(CA906="A",CB906=1),AND(CA906="B",CB906=0)),"A","B")</f>
        <v>#NAME?</v>
      </c>
      <c r="CD906" s="1" t="e">
        <f aca="false">IF(OR(AND(CC906="A",ALEA.ENTRE.BORNES(1,2)=1),AND(CC906="B",ALEA.ENTRE.BORNES(1,4)=1)),1,0)</f>
        <v>#NAME?</v>
      </c>
      <c r="CE906" s="1" t="e">
        <f aca="false">IF(OR(AND(CC906="A",CD906=1),AND(CC906="B",CD906=0)),"A","B")</f>
        <v>#NAME?</v>
      </c>
      <c r="CF906" s="1" t="e">
        <f aca="false">IF(OR(AND(CE906="A",ALEA.ENTRE.BORNES(1,2)=1),AND(CE906="B",ALEA.ENTRE.BORNES(1,4)=1)),1,0)</f>
        <v>#NAME?</v>
      </c>
      <c r="CG906" s="1" t="e">
        <f aca="false">IF(OR(AND(CE906="A",CF906=1),AND(CE906="B",CF906=0)),"A","B")</f>
        <v>#NAME?</v>
      </c>
      <c r="CH906" s="1" t="e">
        <f aca="false">IF(OR(AND(CG906="A",ALEA.ENTRE.BORNES(1,2)=1),AND(CG906="B",ALEA.ENTRE.BORNES(1,4)=1)),1,0)</f>
        <v>#NAME?</v>
      </c>
      <c r="CI906" s="1" t="e">
        <f aca="false">IF(OR(AND(CG906="A",CH906=1),AND(CG906="B",CH906=0)),"A","B")</f>
        <v>#NAME?</v>
      </c>
      <c r="CJ906" s="1" t="e">
        <f aca="false">IF(OR(AND(CI906="A",ALEA.ENTRE.BORNES(1,2)=1),AND(CI906="B",ALEA.ENTRE.BORNES(1,4)=1)),1,0)</f>
        <v>#NAME?</v>
      </c>
      <c r="CK906" s="1" t="e">
        <f aca="false">IF(OR(AND(CI906="A",CJ906=1),AND(CI906="B",CJ906=0)),"A","B")</f>
        <v>#NAME?</v>
      </c>
      <c r="CL906" s="1" t="e">
        <f aca="false">IF(OR(AND(CK906="A",ALEA.ENTRE.BORNES(1,2)=1),AND(CK906="B",ALEA.ENTRE.BORNES(1,4)=1)),1,0)</f>
        <v>#NAME?</v>
      </c>
      <c r="CM906" s="1" t="e">
        <f aca="false">IF(OR(AND(CK906="A",CL906=1),AND(CK906="B",CL906=0)),"A","B")</f>
        <v>#NAME?</v>
      </c>
      <c r="CN906" s="1" t="e">
        <f aca="false">IF(OR(AND(CM906="A",ALEA.ENTRE.BORNES(1,2)=1),AND(CM906="B",ALEA.ENTRE.BORNES(1,4)=1)),1,0)</f>
        <v>#NAME?</v>
      </c>
      <c r="CO906" s="1" t="e">
        <f aca="false">IF(OR(AND(CM906="A",CN906=1),AND(CM906="B",CN906=0)),"A","B")</f>
        <v>#NAME?</v>
      </c>
      <c r="CP906" s="1" t="e">
        <f aca="false">IF(OR(AND(CO906="A",ALEA.ENTRE.BORNES(1,2)=1),AND(CO906="B",ALEA.ENTRE.BORNES(1,4)=1)),1,0)</f>
        <v>#NAME?</v>
      </c>
      <c r="CQ906" s="1" t="e">
        <f aca="false">IF(OR(AND(CO906="A",CP906=1),AND(CO906="B",CP906=0)),"A","B")</f>
        <v>#NAME?</v>
      </c>
      <c r="CR906" s="1" t="e">
        <f aca="false">IF(OR(AND(CQ906="A",ALEA.ENTRE.BORNES(1,2)=1),AND(CQ906="B",ALEA.ENTRE.BORNES(1,4)=1)),1,0)</f>
        <v>#NAME?</v>
      </c>
      <c r="CS906" s="1" t="e">
        <f aca="false">IF(OR(AND(CQ906="A",CR906=1),AND(CQ906="B",CR906=0)),"A","B")</f>
        <v>#NAME?</v>
      </c>
      <c r="CT906" s="1" t="e">
        <f aca="false">IF(OR(AND(CS906="A",ALEA.ENTRE.BORNES(1,2)=1),AND(CS906="B",ALEA.ENTRE.BORNES(1,4)=1)),1,0)</f>
        <v>#NAME?</v>
      </c>
      <c r="CU906" s="1" t="e">
        <f aca="false">IF(OR(AND(CS906="A",CT906=1),AND(CS906="B",CT906=0)),"A","B")</f>
        <v>#NAME?</v>
      </c>
      <c r="CV906" s="1" t="e">
        <f aca="false">IF(OR(AND(CU906="A",ALEA.ENTRE.BORNES(1,2)=1),AND(CU906="B",ALEA.ENTRE.BORNES(1,4)=1)),1,0)</f>
        <v>#NAME?</v>
      </c>
      <c r="CW906" s="1" t="e">
        <f aca="false">IF(OR(AND(CU906="A",CV906=1),AND(CU906="B",CV906=0)),"A","B")</f>
        <v>#NAME?</v>
      </c>
      <c r="CX906" s="1" t="e">
        <f aca="false">IF(OR(AND(CW906="A",ALEA.ENTRE.BORNES(1,2)=1),AND(CW906="B",ALEA.ENTRE.BORNES(1,4)=1)),1,0)</f>
        <v>#NAME?</v>
      </c>
    </row>
    <row r="907" customFormat="false" ht="12.75" hidden="false" customHeight="false" outlineLevel="0" collapsed="false">
      <c r="A907" s="1" t="n">
        <v>906</v>
      </c>
      <c r="B907" s="1" t="e">
        <f aca="false">IF(ALEA.ENTRE.BORNES(1,2)=1,"A","B")</f>
        <v>#NAME?</v>
      </c>
      <c r="C907" s="1" t="e">
        <f aca="false">B907</f>
        <v>#NAME?</v>
      </c>
      <c r="D907" s="1" t="e">
        <f aca="false">IF(OR(AND(C907="A",ALEA.ENTRE.BORNES(1,2)=1),AND(C907="B",ALEA.ENTRE.BORNES(1,4)=1)),1,0)</f>
        <v>#NAME?</v>
      </c>
      <c r="E907" s="1" t="e">
        <f aca="false">IF(OR(AND(C907="A",D907=1),AND(C907="B",D907=0)),"A","B")</f>
        <v>#NAME?</v>
      </c>
      <c r="F907" s="1" t="e">
        <f aca="false">IF(OR(AND(E907="A",ALEA.ENTRE.BORNES(1,2)=1),AND(E907="B",ALEA.ENTRE.BORNES(1,4)=1)),1,0)</f>
        <v>#NAME?</v>
      </c>
      <c r="G907" s="1" t="e">
        <f aca="false">IF(OR(AND(E907="A",F907=1),AND(E907="B",F907=0)),"A","B")</f>
        <v>#NAME?</v>
      </c>
      <c r="H907" s="1" t="e">
        <f aca="false">IF(OR(AND(G907="A",ALEA.ENTRE.BORNES(1,2)=1),AND(G907="B",ALEA.ENTRE.BORNES(1,4)=1)),1,0)</f>
        <v>#NAME?</v>
      </c>
      <c r="I907" s="1" t="e">
        <f aca="false">IF(OR(AND(G907="A",H907=1),AND(G907="B",H907=0)),"A","B")</f>
        <v>#NAME?</v>
      </c>
      <c r="J907" s="1" t="e">
        <f aca="false">IF(OR(AND(I907="A",ALEA.ENTRE.BORNES(1,2)=1),AND(I907="B",ALEA.ENTRE.BORNES(1,4)=1)),1,0)</f>
        <v>#NAME?</v>
      </c>
      <c r="K907" s="1" t="e">
        <f aca="false">IF(OR(AND(I907="A",J907=1),AND(I907="B",J907=0)),"A","B")</f>
        <v>#NAME?</v>
      </c>
      <c r="L907" s="1" t="e">
        <f aca="false">IF(OR(AND(K907="A",ALEA.ENTRE.BORNES(1,2)=1),AND(K907="B",ALEA.ENTRE.BORNES(1,4)=1)),1,0)</f>
        <v>#NAME?</v>
      </c>
      <c r="M907" s="1" t="e">
        <f aca="false">IF(OR(AND(K907="A",L907=1),AND(K907="B",L907=0)),"A","B")</f>
        <v>#NAME?</v>
      </c>
      <c r="N907" s="1" t="e">
        <f aca="false">IF(OR(AND(M907="A",ALEA.ENTRE.BORNES(1,2)=1),AND(M907="B",ALEA.ENTRE.BORNES(1,4)=1)),1,0)</f>
        <v>#NAME?</v>
      </c>
      <c r="O907" s="1" t="e">
        <f aca="false">IF(OR(AND(M907="A",N907=1),AND(M907="B",N907=0)),"A","B")</f>
        <v>#NAME?</v>
      </c>
      <c r="P907" s="1" t="e">
        <f aca="false">IF(OR(AND(O907="A",ALEA.ENTRE.BORNES(1,2)=1),AND(O907="B",ALEA.ENTRE.BORNES(1,4)=1)),1,0)</f>
        <v>#NAME?</v>
      </c>
      <c r="Q907" s="1" t="e">
        <f aca="false">IF(OR(AND(O907="A",P907=1),AND(O907="B",P907=0)),"A","B")</f>
        <v>#NAME?</v>
      </c>
      <c r="R907" s="1" t="e">
        <f aca="false">IF(OR(AND(Q907="A",ALEA.ENTRE.BORNES(1,2)=1),AND(Q907="B",ALEA.ENTRE.BORNES(1,4)=1)),1,0)</f>
        <v>#NAME?</v>
      </c>
      <c r="S907" s="1" t="e">
        <f aca="false">IF(OR(AND(Q907="A",R907=1),AND(Q907="B",R907=0)),"A","B")</f>
        <v>#NAME?</v>
      </c>
      <c r="T907" s="1" t="e">
        <f aca="false">IF(OR(AND(S907="A",ALEA.ENTRE.BORNES(1,2)=1),AND(S907="B",ALEA.ENTRE.BORNES(1,4)=1)),1,0)</f>
        <v>#NAME?</v>
      </c>
      <c r="U907" s="1" t="e">
        <f aca="false">IF(OR(AND(S907="A",T907=1),AND(S907="B",T907=0)),"A","B")</f>
        <v>#NAME?</v>
      </c>
      <c r="V907" s="1" t="e">
        <f aca="false">IF(OR(AND(U907="A",ALEA.ENTRE.BORNES(1,2)=1),AND(U907="B",ALEA.ENTRE.BORNES(1,4)=1)),1,0)</f>
        <v>#NAME?</v>
      </c>
      <c r="W907" s="1" t="e">
        <f aca="false">IF(OR(AND(U907="A",V907=1),AND(U907="B",V907=0)),"A","B")</f>
        <v>#NAME?</v>
      </c>
      <c r="X907" s="1" t="e">
        <f aca="false">IF(OR(AND(W907="A",ALEA.ENTRE.BORNES(1,2)=1),AND(W907="B",ALEA.ENTRE.BORNES(1,4)=1)),1,0)</f>
        <v>#NAME?</v>
      </c>
      <c r="Y907" s="1" t="e">
        <f aca="false">IF(OR(AND(W907="A",X907=1),AND(W907="B",X907=0)),"A","B")</f>
        <v>#NAME?</v>
      </c>
      <c r="Z907" s="1" t="e">
        <f aca="false">IF(OR(AND(Y907="A",ALEA.ENTRE.BORNES(1,2)=1),AND(Y907="B",ALEA.ENTRE.BORNES(1,4)=1)),1,0)</f>
        <v>#NAME?</v>
      </c>
      <c r="AA907" s="1" t="e">
        <f aca="false">IF(OR(AND(Y907="A",Z907=1),AND(Y907="B",Z907=0)),"A","B")</f>
        <v>#NAME?</v>
      </c>
      <c r="AB907" s="1" t="e">
        <f aca="false">IF(OR(AND(AA907="A",ALEA.ENTRE.BORNES(1,2)=1),AND(AA907="B",ALEA.ENTRE.BORNES(1,4)=1)),1,0)</f>
        <v>#NAME?</v>
      </c>
      <c r="AC907" s="1" t="e">
        <f aca="false">IF(OR(AND(AA907="A",AB907=1),AND(AA907="B",AB907=0)),"A","B")</f>
        <v>#NAME?</v>
      </c>
      <c r="AD907" s="1" t="e">
        <f aca="false">IF(OR(AND(AC907="A",ALEA.ENTRE.BORNES(1,2)=1),AND(AC907="B",ALEA.ENTRE.BORNES(1,4)=1)),1,0)</f>
        <v>#NAME?</v>
      </c>
      <c r="AE907" s="1" t="e">
        <f aca="false">IF(OR(AND(AC907="A",AD907=1),AND(AC907="B",AD907=0)),"A","B")</f>
        <v>#NAME?</v>
      </c>
      <c r="AF907" s="1" t="e">
        <f aca="false">IF(OR(AND(AE907="A",ALEA.ENTRE.BORNES(1,2)=1),AND(AE907="B",ALEA.ENTRE.BORNES(1,4)=1)),1,0)</f>
        <v>#NAME?</v>
      </c>
      <c r="AG907" s="1" t="e">
        <f aca="false">IF(OR(AND(AE907="A",AF907=1),AND(AE907="B",AF907=0)),"A","B")</f>
        <v>#NAME?</v>
      </c>
      <c r="AH907" s="1" t="e">
        <f aca="false">IF(OR(AND(AG907="A",ALEA.ENTRE.BORNES(1,2)=1),AND(AG907="B",ALEA.ENTRE.BORNES(1,4)=1)),1,0)</f>
        <v>#NAME?</v>
      </c>
      <c r="AI907" s="1" t="e">
        <f aca="false">IF(OR(AND(AG907="A",AH907=1),AND(AG907="B",AH907=0)),"A","B")</f>
        <v>#NAME?</v>
      </c>
      <c r="AJ907" s="1" t="e">
        <f aca="false">IF(OR(AND(AI907="A",ALEA.ENTRE.BORNES(1,2)=1),AND(AI907="B",ALEA.ENTRE.BORNES(1,4)=1)),1,0)</f>
        <v>#NAME?</v>
      </c>
      <c r="AK907" s="1" t="e">
        <f aca="false">IF(OR(AND(AI907="A",AJ907=1),AND(AI907="B",AJ907=0)),"A","B")</f>
        <v>#NAME?</v>
      </c>
      <c r="AL907" s="1" t="e">
        <f aca="false">IF(OR(AND(AK907="A",ALEA.ENTRE.BORNES(1,2)=1),AND(AK907="B",ALEA.ENTRE.BORNES(1,4)=1)),1,0)</f>
        <v>#NAME?</v>
      </c>
      <c r="AM907" s="1" t="e">
        <f aca="false">IF(OR(AND(AK907="A",AL907=1),AND(AK907="B",AL907=0)),"A","B")</f>
        <v>#NAME?</v>
      </c>
      <c r="AN907" s="1" t="e">
        <f aca="false">IF(OR(AND(AM907="A",ALEA.ENTRE.BORNES(1,2)=1),AND(AM907="B",ALEA.ENTRE.BORNES(1,4)=1)),1,0)</f>
        <v>#NAME?</v>
      </c>
      <c r="AO907" s="1" t="e">
        <f aca="false">IF(OR(AND(AM907="A",AN907=1),AND(AM907="B",AN907=0)),"A","B")</f>
        <v>#NAME?</v>
      </c>
      <c r="AP907" s="1" t="e">
        <f aca="false">IF(OR(AND(AO907="A",ALEA.ENTRE.BORNES(1,2)=1),AND(AO907="B",ALEA.ENTRE.BORNES(1,4)=1)),1,0)</f>
        <v>#NAME?</v>
      </c>
      <c r="AQ907" s="1" t="e">
        <f aca="false">IF(OR(AND(AO907="A",AP907=1),AND(AO907="B",AP907=0)),"A","B")</f>
        <v>#NAME?</v>
      </c>
      <c r="AR907" s="1" t="e">
        <f aca="false">IF(OR(AND(AQ907="A",ALEA.ENTRE.BORNES(1,2)=1),AND(AQ907="B",ALEA.ENTRE.BORNES(1,4)=1)),1,0)</f>
        <v>#NAME?</v>
      </c>
      <c r="AS907" s="1" t="e">
        <f aca="false">IF(OR(AND(AQ907="A",AR907=1),AND(AQ907="B",AR907=0)),"A","B")</f>
        <v>#NAME?</v>
      </c>
      <c r="AT907" s="1" t="e">
        <f aca="false">IF(OR(AND(AS907="A",ALEA.ENTRE.BORNES(1,2)=1),AND(AS907="B",ALEA.ENTRE.BORNES(1,4)=1)),1,0)</f>
        <v>#NAME?</v>
      </c>
      <c r="AU907" s="1" t="e">
        <f aca="false">IF(OR(AND(AS907="A",AT907=1),AND(AS907="B",AT907=0)),"A","B")</f>
        <v>#NAME?</v>
      </c>
      <c r="AV907" s="1" t="e">
        <f aca="false">IF(OR(AND(AU907="A",ALEA.ENTRE.BORNES(1,2)=1),AND(AU907="B",ALEA.ENTRE.BORNES(1,4)=1)),1,0)</f>
        <v>#NAME?</v>
      </c>
      <c r="AW907" s="1" t="e">
        <f aca="false">IF(OR(AND(AU907="A",AV907=1),AND(AU907="B",AV907=0)),"A","B")</f>
        <v>#NAME?</v>
      </c>
      <c r="AX907" s="1" t="e">
        <f aca="false">IF(OR(AND(AW907="A",ALEA.ENTRE.BORNES(1,2)=1),AND(AW907="B",ALEA.ENTRE.BORNES(1,4)=1)),1,0)</f>
        <v>#NAME?</v>
      </c>
      <c r="AY907" s="1" t="e">
        <f aca="false">IF(OR(AND(AW907="A",AX907=1),AND(AW907="B",AX907=0)),"A","B")</f>
        <v>#NAME?</v>
      </c>
      <c r="AZ907" s="1" t="e">
        <f aca="false">IF(OR(AND(AY907="A",ALEA.ENTRE.BORNES(1,2)=1),AND(AY907="B",ALEA.ENTRE.BORNES(1,4)=1)),1,0)</f>
        <v>#NAME?</v>
      </c>
      <c r="BA907" s="1" t="e">
        <f aca="false">IF(OR(AND(AY907="A",AZ907=1),AND(AY907="B",AZ907=0)),"A","B")</f>
        <v>#NAME?</v>
      </c>
      <c r="BB907" s="1" t="e">
        <f aca="false">IF(OR(AND(BA907="A",ALEA.ENTRE.BORNES(1,2)=1),AND(BA907="B",ALEA.ENTRE.BORNES(1,4)=1)),1,0)</f>
        <v>#NAME?</v>
      </c>
      <c r="BC907" s="1" t="e">
        <f aca="false">IF(OR(AND(BA907="A",BB907=1),AND(BA907="B",BB907=0)),"A","B")</f>
        <v>#NAME?</v>
      </c>
      <c r="BD907" s="1" t="e">
        <f aca="false">IF(OR(AND(BC907="A",ALEA.ENTRE.BORNES(1,2)=1),AND(BC907="B",ALEA.ENTRE.BORNES(1,4)=1)),1,0)</f>
        <v>#NAME?</v>
      </c>
      <c r="BE907" s="1" t="e">
        <f aca="false">IF(OR(AND(BC907="A",BD907=1),AND(BC907="B",BD907=0)),"A","B")</f>
        <v>#NAME?</v>
      </c>
      <c r="BF907" s="1" t="e">
        <f aca="false">IF(OR(AND(BE907="A",ALEA.ENTRE.BORNES(1,2)=1),AND(BE907="B",ALEA.ENTRE.BORNES(1,4)=1)),1,0)</f>
        <v>#NAME?</v>
      </c>
      <c r="BG907" s="1" t="e">
        <f aca="false">IF(OR(AND(BE907="A",BF907=1),AND(BE907="B",BF907=0)),"A","B")</f>
        <v>#NAME?</v>
      </c>
      <c r="BH907" s="1" t="e">
        <f aca="false">IF(OR(AND(BG907="A",ALEA.ENTRE.BORNES(1,2)=1),AND(BG907="B",ALEA.ENTRE.BORNES(1,4)=1)),1,0)</f>
        <v>#NAME?</v>
      </c>
      <c r="BI907" s="1" t="e">
        <f aca="false">IF(OR(AND(BG907="A",BH907=1),AND(BG907="B",BH907=0)),"A","B")</f>
        <v>#NAME?</v>
      </c>
      <c r="BJ907" s="1" t="e">
        <f aca="false">IF(OR(AND(BI907="A",ALEA.ENTRE.BORNES(1,2)=1),AND(BI907="B",ALEA.ENTRE.BORNES(1,4)=1)),1,0)</f>
        <v>#NAME?</v>
      </c>
      <c r="BK907" s="1" t="e">
        <f aca="false">IF(OR(AND(BI907="A",BJ907=1),AND(BI907="B",BJ907=0)),"A","B")</f>
        <v>#NAME?</v>
      </c>
      <c r="BL907" s="1" t="e">
        <f aca="false">IF(OR(AND(BK907="A",ALEA.ENTRE.BORNES(1,2)=1),AND(BK907="B",ALEA.ENTRE.BORNES(1,4)=1)),1,0)</f>
        <v>#NAME?</v>
      </c>
      <c r="BM907" s="1" t="e">
        <f aca="false">IF(OR(AND(BK907="A",BL907=1),AND(BK907="B",BL907=0)),"A","B")</f>
        <v>#NAME?</v>
      </c>
      <c r="BN907" s="1" t="e">
        <f aca="false">IF(OR(AND(BM907="A",ALEA.ENTRE.BORNES(1,2)=1),AND(BM907="B",ALEA.ENTRE.BORNES(1,4)=1)),1,0)</f>
        <v>#NAME?</v>
      </c>
      <c r="BO907" s="1" t="e">
        <f aca="false">IF(OR(AND(BM907="A",BN907=1),AND(BM907="B",BN907=0)),"A","B")</f>
        <v>#NAME?</v>
      </c>
      <c r="BP907" s="1" t="e">
        <f aca="false">IF(OR(AND(BO907="A",ALEA.ENTRE.BORNES(1,2)=1),AND(BO907="B",ALEA.ENTRE.BORNES(1,4)=1)),1,0)</f>
        <v>#NAME?</v>
      </c>
      <c r="BQ907" s="1" t="e">
        <f aca="false">IF(OR(AND(BO907="A",BP907=1),AND(BO907="B",BP907=0)),"A","B")</f>
        <v>#NAME?</v>
      </c>
      <c r="BR907" s="1" t="e">
        <f aca="false">IF(OR(AND(BQ907="A",ALEA.ENTRE.BORNES(1,2)=1),AND(BQ907="B",ALEA.ENTRE.BORNES(1,4)=1)),1,0)</f>
        <v>#NAME?</v>
      </c>
      <c r="BS907" s="1" t="e">
        <f aca="false">IF(OR(AND(BQ907="A",BR907=1),AND(BQ907="B",BR907=0)),"A","B")</f>
        <v>#NAME?</v>
      </c>
      <c r="BT907" s="1" t="e">
        <f aca="false">IF(OR(AND(BS907="A",ALEA.ENTRE.BORNES(1,2)=1),AND(BS907="B",ALEA.ENTRE.BORNES(1,4)=1)),1,0)</f>
        <v>#NAME?</v>
      </c>
      <c r="BU907" s="1" t="e">
        <f aca="false">IF(OR(AND(BS907="A",BT907=1),AND(BS907="B",BT907=0)),"A","B")</f>
        <v>#NAME?</v>
      </c>
      <c r="BV907" s="1" t="e">
        <f aca="false">IF(OR(AND(BU907="A",ALEA.ENTRE.BORNES(1,2)=1),AND(BU907="B",ALEA.ENTRE.BORNES(1,4)=1)),1,0)</f>
        <v>#NAME?</v>
      </c>
      <c r="BW907" s="1" t="e">
        <f aca="false">IF(OR(AND(BU907="A",BV907=1),AND(BU907="B",BV907=0)),"A","B")</f>
        <v>#NAME?</v>
      </c>
      <c r="BX907" s="1" t="e">
        <f aca="false">IF(OR(AND(BW907="A",ALEA.ENTRE.BORNES(1,2)=1),AND(BW907="B",ALEA.ENTRE.BORNES(1,4)=1)),1,0)</f>
        <v>#NAME?</v>
      </c>
      <c r="BY907" s="1" t="e">
        <f aca="false">IF(OR(AND(BW907="A",BX907=1),AND(BW907="B",BX907=0)),"A","B")</f>
        <v>#NAME?</v>
      </c>
      <c r="BZ907" s="1" t="e">
        <f aca="false">IF(OR(AND(BY907="A",ALEA.ENTRE.BORNES(1,2)=1),AND(BY907="B",ALEA.ENTRE.BORNES(1,4)=1)),1,0)</f>
        <v>#NAME?</v>
      </c>
      <c r="CA907" s="1" t="e">
        <f aca="false">IF(OR(AND(BY907="A",BZ907=1),AND(BY907="B",BZ907=0)),"A","B")</f>
        <v>#NAME?</v>
      </c>
      <c r="CB907" s="1" t="e">
        <f aca="false">IF(OR(AND(CA907="A",ALEA.ENTRE.BORNES(1,2)=1),AND(CA907="B",ALEA.ENTRE.BORNES(1,4)=1)),1,0)</f>
        <v>#NAME?</v>
      </c>
      <c r="CC907" s="1" t="e">
        <f aca="false">IF(OR(AND(CA907="A",CB907=1),AND(CA907="B",CB907=0)),"A","B")</f>
        <v>#NAME?</v>
      </c>
      <c r="CD907" s="1" t="e">
        <f aca="false">IF(OR(AND(CC907="A",ALEA.ENTRE.BORNES(1,2)=1),AND(CC907="B",ALEA.ENTRE.BORNES(1,4)=1)),1,0)</f>
        <v>#NAME?</v>
      </c>
      <c r="CE907" s="1" t="e">
        <f aca="false">IF(OR(AND(CC907="A",CD907=1),AND(CC907="B",CD907=0)),"A","B")</f>
        <v>#NAME?</v>
      </c>
      <c r="CF907" s="1" t="e">
        <f aca="false">IF(OR(AND(CE907="A",ALEA.ENTRE.BORNES(1,2)=1),AND(CE907="B",ALEA.ENTRE.BORNES(1,4)=1)),1,0)</f>
        <v>#NAME?</v>
      </c>
      <c r="CG907" s="1" t="e">
        <f aca="false">IF(OR(AND(CE907="A",CF907=1),AND(CE907="B",CF907=0)),"A","B")</f>
        <v>#NAME?</v>
      </c>
      <c r="CH907" s="1" t="e">
        <f aca="false">IF(OR(AND(CG907="A",ALEA.ENTRE.BORNES(1,2)=1),AND(CG907="B",ALEA.ENTRE.BORNES(1,4)=1)),1,0)</f>
        <v>#NAME?</v>
      </c>
      <c r="CI907" s="1" t="e">
        <f aca="false">IF(OR(AND(CG907="A",CH907=1),AND(CG907="B",CH907=0)),"A","B")</f>
        <v>#NAME?</v>
      </c>
      <c r="CJ907" s="1" t="e">
        <f aca="false">IF(OR(AND(CI907="A",ALEA.ENTRE.BORNES(1,2)=1),AND(CI907="B",ALEA.ENTRE.BORNES(1,4)=1)),1,0)</f>
        <v>#NAME?</v>
      </c>
      <c r="CK907" s="1" t="e">
        <f aca="false">IF(OR(AND(CI907="A",CJ907=1),AND(CI907="B",CJ907=0)),"A","B")</f>
        <v>#NAME?</v>
      </c>
      <c r="CL907" s="1" t="e">
        <f aca="false">IF(OR(AND(CK907="A",ALEA.ENTRE.BORNES(1,2)=1),AND(CK907="B",ALEA.ENTRE.BORNES(1,4)=1)),1,0)</f>
        <v>#NAME?</v>
      </c>
      <c r="CM907" s="1" t="e">
        <f aca="false">IF(OR(AND(CK907="A",CL907=1),AND(CK907="B",CL907=0)),"A","B")</f>
        <v>#NAME?</v>
      </c>
      <c r="CN907" s="1" t="e">
        <f aca="false">IF(OR(AND(CM907="A",ALEA.ENTRE.BORNES(1,2)=1),AND(CM907="B",ALEA.ENTRE.BORNES(1,4)=1)),1,0)</f>
        <v>#NAME?</v>
      </c>
      <c r="CO907" s="1" t="e">
        <f aca="false">IF(OR(AND(CM907="A",CN907=1),AND(CM907="B",CN907=0)),"A","B")</f>
        <v>#NAME?</v>
      </c>
      <c r="CP907" s="1" t="e">
        <f aca="false">IF(OR(AND(CO907="A",ALEA.ENTRE.BORNES(1,2)=1),AND(CO907="B",ALEA.ENTRE.BORNES(1,4)=1)),1,0)</f>
        <v>#NAME?</v>
      </c>
      <c r="CQ907" s="1" t="e">
        <f aca="false">IF(OR(AND(CO907="A",CP907=1),AND(CO907="B",CP907=0)),"A","B")</f>
        <v>#NAME?</v>
      </c>
      <c r="CR907" s="1" t="e">
        <f aca="false">IF(OR(AND(CQ907="A",ALEA.ENTRE.BORNES(1,2)=1),AND(CQ907="B",ALEA.ENTRE.BORNES(1,4)=1)),1,0)</f>
        <v>#NAME?</v>
      </c>
      <c r="CS907" s="1" t="e">
        <f aca="false">IF(OR(AND(CQ907="A",CR907=1),AND(CQ907="B",CR907=0)),"A","B")</f>
        <v>#NAME?</v>
      </c>
      <c r="CT907" s="1" t="e">
        <f aca="false">IF(OR(AND(CS907="A",ALEA.ENTRE.BORNES(1,2)=1),AND(CS907="B",ALEA.ENTRE.BORNES(1,4)=1)),1,0)</f>
        <v>#NAME?</v>
      </c>
      <c r="CU907" s="1" t="e">
        <f aca="false">IF(OR(AND(CS907="A",CT907=1),AND(CS907="B",CT907=0)),"A","B")</f>
        <v>#NAME?</v>
      </c>
      <c r="CV907" s="1" t="e">
        <f aca="false">IF(OR(AND(CU907="A",ALEA.ENTRE.BORNES(1,2)=1),AND(CU907="B",ALEA.ENTRE.BORNES(1,4)=1)),1,0)</f>
        <v>#NAME?</v>
      </c>
      <c r="CW907" s="1" t="e">
        <f aca="false">IF(OR(AND(CU907="A",CV907=1),AND(CU907="B",CV907=0)),"A","B")</f>
        <v>#NAME?</v>
      </c>
      <c r="CX907" s="1" t="e">
        <f aca="false">IF(OR(AND(CW907="A",ALEA.ENTRE.BORNES(1,2)=1),AND(CW907="B",ALEA.ENTRE.BORNES(1,4)=1)),1,0)</f>
        <v>#NAME?</v>
      </c>
    </row>
    <row r="908" customFormat="false" ht="12.75" hidden="false" customHeight="false" outlineLevel="0" collapsed="false">
      <c r="A908" s="1" t="n">
        <v>907</v>
      </c>
      <c r="B908" s="1" t="e">
        <f aca="false">IF(ALEA.ENTRE.BORNES(1,2)=1,"A","B")</f>
        <v>#NAME?</v>
      </c>
      <c r="C908" s="1" t="e">
        <f aca="false">B908</f>
        <v>#NAME?</v>
      </c>
      <c r="D908" s="1" t="e">
        <f aca="false">IF(OR(AND(C908="A",ALEA.ENTRE.BORNES(1,2)=1),AND(C908="B",ALEA.ENTRE.BORNES(1,4)=1)),1,0)</f>
        <v>#NAME?</v>
      </c>
      <c r="E908" s="1" t="e">
        <f aca="false">IF(OR(AND(C908="A",D908=1),AND(C908="B",D908=0)),"A","B")</f>
        <v>#NAME?</v>
      </c>
      <c r="F908" s="1" t="e">
        <f aca="false">IF(OR(AND(E908="A",ALEA.ENTRE.BORNES(1,2)=1),AND(E908="B",ALEA.ENTRE.BORNES(1,4)=1)),1,0)</f>
        <v>#NAME?</v>
      </c>
      <c r="G908" s="1" t="e">
        <f aca="false">IF(OR(AND(E908="A",F908=1),AND(E908="B",F908=0)),"A","B")</f>
        <v>#NAME?</v>
      </c>
      <c r="H908" s="1" t="e">
        <f aca="false">IF(OR(AND(G908="A",ALEA.ENTRE.BORNES(1,2)=1),AND(G908="B",ALEA.ENTRE.BORNES(1,4)=1)),1,0)</f>
        <v>#NAME?</v>
      </c>
      <c r="I908" s="1" t="e">
        <f aca="false">IF(OR(AND(G908="A",H908=1),AND(G908="B",H908=0)),"A","B")</f>
        <v>#NAME?</v>
      </c>
      <c r="J908" s="1" t="e">
        <f aca="false">IF(OR(AND(I908="A",ALEA.ENTRE.BORNES(1,2)=1),AND(I908="B",ALEA.ENTRE.BORNES(1,4)=1)),1,0)</f>
        <v>#NAME?</v>
      </c>
      <c r="K908" s="1" t="e">
        <f aca="false">IF(OR(AND(I908="A",J908=1),AND(I908="B",J908=0)),"A","B")</f>
        <v>#NAME?</v>
      </c>
      <c r="L908" s="1" t="e">
        <f aca="false">IF(OR(AND(K908="A",ALEA.ENTRE.BORNES(1,2)=1),AND(K908="B",ALEA.ENTRE.BORNES(1,4)=1)),1,0)</f>
        <v>#NAME?</v>
      </c>
      <c r="M908" s="1" t="e">
        <f aca="false">IF(OR(AND(K908="A",L908=1),AND(K908="B",L908=0)),"A","B")</f>
        <v>#NAME?</v>
      </c>
      <c r="N908" s="1" t="e">
        <f aca="false">IF(OR(AND(M908="A",ALEA.ENTRE.BORNES(1,2)=1),AND(M908="B",ALEA.ENTRE.BORNES(1,4)=1)),1,0)</f>
        <v>#NAME?</v>
      </c>
      <c r="O908" s="1" t="e">
        <f aca="false">IF(OR(AND(M908="A",N908=1),AND(M908="B",N908=0)),"A","B")</f>
        <v>#NAME?</v>
      </c>
      <c r="P908" s="1" t="e">
        <f aca="false">IF(OR(AND(O908="A",ALEA.ENTRE.BORNES(1,2)=1),AND(O908="B",ALEA.ENTRE.BORNES(1,4)=1)),1,0)</f>
        <v>#NAME?</v>
      </c>
      <c r="Q908" s="1" t="e">
        <f aca="false">IF(OR(AND(O908="A",P908=1),AND(O908="B",P908=0)),"A","B")</f>
        <v>#NAME?</v>
      </c>
      <c r="R908" s="1" t="e">
        <f aca="false">IF(OR(AND(Q908="A",ALEA.ENTRE.BORNES(1,2)=1),AND(Q908="B",ALEA.ENTRE.BORNES(1,4)=1)),1,0)</f>
        <v>#NAME?</v>
      </c>
      <c r="S908" s="1" t="e">
        <f aca="false">IF(OR(AND(Q908="A",R908=1),AND(Q908="B",R908=0)),"A","B")</f>
        <v>#NAME?</v>
      </c>
      <c r="T908" s="1" t="e">
        <f aca="false">IF(OR(AND(S908="A",ALEA.ENTRE.BORNES(1,2)=1),AND(S908="B",ALEA.ENTRE.BORNES(1,4)=1)),1,0)</f>
        <v>#NAME?</v>
      </c>
      <c r="U908" s="1" t="e">
        <f aca="false">IF(OR(AND(S908="A",T908=1),AND(S908="B",T908=0)),"A","B")</f>
        <v>#NAME?</v>
      </c>
      <c r="V908" s="1" t="e">
        <f aca="false">IF(OR(AND(U908="A",ALEA.ENTRE.BORNES(1,2)=1),AND(U908="B",ALEA.ENTRE.BORNES(1,4)=1)),1,0)</f>
        <v>#NAME?</v>
      </c>
      <c r="W908" s="1" t="e">
        <f aca="false">IF(OR(AND(U908="A",V908=1),AND(U908="B",V908=0)),"A","B")</f>
        <v>#NAME?</v>
      </c>
      <c r="X908" s="1" t="e">
        <f aca="false">IF(OR(AND(W908="A",ALEA.ENTRE.BORNES(1,2)=1),AND(W908="B",ALEA.ENTRE.BORNES(1,4)=1)),1,0)</f>
        <v>#NAME?</v>
      </c>
      <c r="Y908" s="1" t="e">
        <f aca="false">IF(OR(AND(W908="A",X908=1),AND(W908="B",X908=0)),"A","B")</f>
        <v>#NAME?</v>
      </c>
      <c r="Z908" s="1" t="e">
        <f aca="false">IF(OR(AND(Y908="A",ALEA.ENTRE.BORNES(1,2)=1),AND(Y908="B",ALEA.ENTRE.BORNES(1,4)=1)),1,0)</f>
        <v>#NAME?</v>
      </c>
      <c r="AA908" s="1" t="e">
        <f aca="false">IF(OR(AND(Y908="A",Z908=1),AND(Y908="B",Z908=0)),"A","B")</f>
        <v>#NAME?</v>
      </c>
      <c r="AB908" s="1" t="e">
        <f aca="false">IF(OR(AND(AA908="A",ALEA.ENTRE.BORNES(1,2)=1),AND(AA908="B",ALEA.ENTRE.BORNES(1,4)=1)),1,0)</f>
        <v>#NAME?</v>
      </c>
      <c r="AC908" s="1" t="e">
        <f aca="false">IF(OR(AND(AA908="A",AB908=1),AND(AA908="B",AB908=0)),"A","B")</f>
        <v>#NAME?</v>
      </c>
      <c r="AD908" s="1" t="e">
        <f aca="false">IF(OR(AND(AC908="A",ALEA.ENTRE.BORNES(1,2)=1),AND(AC908="B",ALEA.ENTRE.BORNES(1,4)=1)),1,0)</f>
        <v>#NAME?</v>
      </c>
      <c r="AE908" s="1" t="e">
        <f aca="false">IF(OR(AND(AC908="A",AD908=1),AND(AC908="B",AD908=0)),"A","B")</f>
        <v>#NAME?</v>
      </c>
      <c r="AF908" s="1" t="e">
        <f aca="false">IF(OR(AND(AE908="A",ALEA.ENTRE.BORNES(1,2)=1),AND(AE908="B",ALEA.ENTRE.BORNES(1,4)=1)),1,0)</f>
        <v>#NAME?</v>
      </c>
      <c r="AG908" s="1" t="e">
        <f aca="false">IF(OR(AND(AE908="A",AF908=1),AND(AE908="B",AF908=0)),"A","B")</f>
        <v>#NAME?</v>
      </c>
      <c r="AH908" s="1" t="e">
        <f aca="false">IF(OR(AND(AG908="A",ALEA.ENTRE.BORNES(1,2)=1),AND(AG908="B",ALEA.ENTRE.BORNES(1,4)=1)),1,0)</f>
        <v>#NAME?</v>
      </c>
      <c r="AI908" s="1" t="e">
        <f aca="false">IF(OR(AND(AG908="A",AH908=1),AND(AG908="B",AH908=0)),"A","B")</f>
        <v>#NAME?</v>
      </c>
      <c r="AJ908" s="1" t="e">
        <f aca="false">IF(OR(AND(AI908="A",ALEA.ENTRE.BORNES(1,2)=1),AND(AI908="B",ALEA.ENTRE.BORNES(1,4)=1)),1,0)</f>
        <v>#NAME?</v>
      </c>
      <c r="AK908" s="1" t="e">
        <f aca="false">IF(OR(AND(AI908="A",AJ908=1),AND(AI908="B",AJ908=0)),"A","B")</f>
        <v>#NAME?</v>
      </c>
      <c r="AL908" s="1" t="e">
        <f aca="false">IF(OR(AND(AK908="A",ALEA.ENTRE.BORNES(1,2)=1),AND(AK908="B",ALEA.ENTRE.BORNES(1,4)=1)),1,0)</f>
        <v>#NAME?</v>
      </c>
      <c r="AM908" s="1" t="e">
        <f aca="false">IF(OR(AND(AK908="A",AL908=1),AND(AK908="B",AL908=0)),"A","B")</f>
        <v>#NAME?</v>
      </c>
      <c r="AN908" s="1" t="e">
        <f aca="false">IF(OR(AND(AM908="A",ALEA.ENTRE.BORNES(1,2)=1),AND(AM908="B",ALEA.ENTRE.BORNES(1,4)=1)),1,0)</f>
        <v>#NAME?</v>
      </c>
      <c r="AO908" s="1" t="e">
        <f aca="false">IF(OR(AND(AM908="A",AN908=1),AND(AM908="B",AN908=0)),"A","B")</f>
        <v>#NAME?</v>
      </c>
      <c r="AP908" s="1" t="e">
        <f aca="false">IF(OR(AND(AO908="A",ALEA.ENTRE.BORNES(1,2)=1),AND(AO908="B",ALEA.ENTRE.BORNES(1,4)=1)),1,0)</f>
        <v>#NAME?</v>
      </c>
      <c r="AQ908" s="1" t="e">
        <f aca="false">IF(OR(AND(AO908="A",AP908=1),AND(AO908="B",AP908=0)),"A","B")</f>
        <v>#NAME?</v>
      </c>
      <c r="AR908" s="1" t="e">
        <f aca="false">IF(OR(AND(AQ908="A",ALEA.ENTRE.BORNES(1,2)=1),AND(AQ908="B",ALEA.ENTRE.BORNES(1,4)=1)),1,0)</f>
        <v>#NAME?</v>
      </c>
      <c r="AS908" s="1" t="e">
        <f aca="false">IF(OR(AND(AQ908="A",AR908=1),AND(AQ908="B",AR908=0)),"A","B")</f>
        <v>#NAME?</v>
      </c>
      <c r="AT908" s="1" t="e">
        <f aca="false">IF(OR(AND(AS908="A",ALEA.ENTRE.BORNES(1,2)=1),AND(AS908="B",ALEA.ENTRE.BORNES(1,4)=1)),1,0)</f>
        <v>#NAME?</v>
      </c>
      <c r="AU908" s="1" t="e">
        <f aca="false">IF(OR(AND(AS908="A",AT908=1),AND(AS908="B",AT908=0)),"A","B")</f>
        <v>#NAME?</v>
      </c>
      <c r="AV908" s="1" t="e">
        <f aca="false">IF(OR(AND(AU908="A",ALEA.ENTRE.BORNES(1,2)=1),AND(AU908="B",ALEA.ENTRE.BORNES(1,4)=1)),1,0)</f>
        <v>#NAME?</v>
      </c>
      <c r="AW908" s="1" t="e">
        <f aca="false">IF(OR(AND(AU908="A",AV908=1),AND(AU908="B",AV908=0)),"A","B")</f>
        <v>#NAME?</v>
      </c>
      <c r="AX908" s="1" t="e">
        <f aca="false">IF(OR(AND(AW908="A",ALEA.ENTRE.BORNES(1,2)=1),AND(AW908="B",ALEA.ENTRE.BORNES(1,4)=1)),1,0)</f>
        <v>#NAME?</v>
      </c>
      <c r="AY908" s="1" t="e">
        <f aca="false">IF(OR(AND(AW908="A",AX908=1),AND(AW908="B",AX908=0)),"A","B")</f>
        <v>#NAME?</v>
      </c>
      <c r="AZ908" s="1" t="e">
        <f aca="false">IF(OR(AND(AY908="A",ALEA.ENTRE.BORNES(1,2)=1),AND(AY908="B",ALEA.ENTRE.BORNES(1,4)=1)),1,0)</f>
        <v>#NAME?</v>
      </c>
      <c r="BA908" s="1" t="e">
        <f aca="false">IF(OR(AND(AY908="A",AZ908=1),AND(AY908="B",AZ908=0)),"A","B")</f>
        <v>#NAME?</v>
      </c>
      <c r="BB908" s="1" t="e">
        <f aca="false">IF(OR(AND(BA908="A",ALEA.ENTRE.BORNES(1,2)=1),AND(BA908="B",ALEA.ENTRE.BORNES(1,4)=1)),1,0)</f>
        <v>#NAME?</v>
      </c>
      <c r="BC908" s="1" t="e">
        <f aca="false">IF(OR(AND(BA908="A",BB908=1),AND(BA908="B",BB908=0)),"A","B")</f>
        <v>#NAME?</v>
      </c>
      <c r="BD908" s="1" t="e">
        <f aca="false">IF(OR(AND(BC908="A",ALEA.ENTRE.BORNES(1,2)=1),AND(BC908="B",ALEA.ENTRE.BORNES(1,4)=1)),1,0)</f>
        <v>#NAME?</v>
      </c>
      <c r="BE908" s="1" t="e">
        <f aca="false">IF(OR(AND(BC908="A",BD908=1),AND(BC908="B",BD908=0)),"A","B")</f>
        <v>#NAME?</v>
      </c>
      <c r="BF908" s="1" t="e">
        <f aca="false">IF(OR(AND(BE908="A",ALEA.ENTRE.BORNES(1,2)=1),AND(BE908="B",ALEA.ENTRE.BORNES(1,4)=1)),1,0)</f>
        <v>#NAME?</v>
      </c>
      <c r="BG908" s="1" t="e">
        <f aca="false">IF(OR(AND(BE908="A",BF908=1),AND(BE908="B",BF908=0)),"A","B")</f>
        <v>#NAME?</v>
      </c>
      <c r="BH908" s="1" t="e">
        <f aca="false">IF(OR(AND(BG908="A",ALEA.ENTRE.BORNES(1,2)=1),AND(BG908="B",ALEA.ENTRE.BORNES(1,4)=1)),1,0)</f>
        <v>#NAME?</v>
      </c>
      <c r="BI908" s="1" t="e">
        <f aca="false">IF(OR(AND(BG908="A",BH908=1),AND(BG908="B",BH908=0)),"A","B")</f>
        <v>#NAME?</v>
      </c>
      <c r="BJ908" s="1" t="e">
        <f aca="false">IF(OR(AND(BI908="A",ALEA.ENTRE.BORNES(1,2)=1),AND(BI908="B",ALEA.ENTRE.BORNES(1,4)=1)),1,0)</f>
        <v>#NAME?</v>
      </c>
      <c r="BK908" s="1" t="e">
        <f aca="false">IF(OR(AND(BI908="A",BJ908=1),AND(BI908="B",BJ908=0)),"A","B")</f>
        <v>#NAME?</v>
      </c>
      <c r="BL908" s="1" t="e">
        <f aca="false">IF(OR(AND(BK908="A",ALEA.ENTRE.BORNES(1,2)=1),AND(BK908="B",ALEA.ENTRE.BORNES(1,4)=1)),1,0)</f>
        <v>#NAME?</v>
      </c>
      <c r="BM908" s="1" t="e">
        <f aca="false">IF(OR(AND(BK908="A",BL908=1),AND(BK908="B",BL908=0)),"A","B")</f>
        <v>#NAME?</v>
      </c>
      <c r="BN908" s="1" t="e">
        <f aca="false">IF(OR(AND(BM908="A",ALEA.ENTRE.BORNES(1,2)=1),AND(BM908="B",ALEA.ENTRE.BORNES(1,4)=1)),1,0)</f>
        <v>#NAME?</v>
      </c>
      <c r="BO908" s="1" t="e">
        <f aca="false">IF(OR(AND(BM908="A",BN908=1),AND(BM908="B",BN908=0)),"A","B")</f>
        <v>#NAME?</v>
      </c>
      <c r="BP908" s="1" t="e">
        <f aca="false">IF(OR(AND(BO908="A",ALEA.ENTRE.BORNES(1,2)=1),AND(BO908="B",ALEA.ENTRE.BORNES(1,4)=1)),1,0)</f>
        <v>#NAME?</v>
      </c>
      <c r="BQ908" s="1" t="e">
        <f aca="false">IF(OR(AND(BO908="A",BP908=1),AND(BO908="B",BP908=0)),"A","B")</f>
        <v>#NAME?</v>
      </c>
      <c r="BR908" s="1" t="e">
        <f aca="false">IF(OR(AND(BQ908="A",ALEA.ENTRE.BORNES(1,2)=1),AND(BQ908="B",ALEA.ENTRE.BORNES(1,4)=1)),1,0)</f>
        <v>#NAME?</v>
      </c>
      <c r="BS908" s="1" t="e">
        <f aca="false">IF(OR(AND(BQ908="A",BR908=1),AND(BQ908="B",BR908=0)),"A","B")</f>
        <v>#NAME?</v>
      </c>
      <c r="BT908" s="1" t="e">
        <f aca="false">IF(OR(AND(BS908="A",ALEA.ENTRE.BORNES(1,2)=1),AND(BS908="B",ALEA.ENTRE.BORNES(1,4)=1)),1,0)</f>
        <v>#NAME?</v>
      </c>
      <c r="BU908" s="1" t="e">
        <f aca="false">IF(OR(AND(BS908="A",BT908=1),AND(BS908="B",BT908=0)),"A","B")</f>
        <v>#NAME?</v>
      </c>
      <c r="BV908" s="1" t="e">
        <f aca="false">IF(OR(AND(BU908="A",ALEA.ENTRE.BORNES(1,2)=1),AND(BU908="B",ALEA.ENTRE.BORNES(1,4)=1)),1,0)</f>
        <v>#NAME?</v>
      </c>
      <c r="BW908" s="1" t="e">
        <f aca="false">IF(OR(AND(BU908="A",BV908=1),AND(BU908="B",BV908=0)),"A","B")</f>
        <v>#NAME?</v>
      </c>
      <c r="BX908" s="1" t="e">
        <f aca="false">IF(OR(AND(BW908="A",ALEA.ENTRE.BORNES(1,2)=1),AND(BW908="B",ALEA.ENTRE.BORNES(1,4)=1)),1,0)</f>
        <v>#NAME?</v>
      </c>
      <c r="BY908" s="1" t="e">
        <f aca="false">IF(OR(AND(BW908="A",BX908=1),AND(BW908="B",BX908=0)),"A","B")</f>
        <v>#NAME?</v>
      </c>
      <c r="BZ908" s="1" t="e">
        <f aca="false">IF(OR(AND(BY908="A",ALEA.ENTRE.BORNES(1,2)=1),AND(BY908="B",ALEA.ENTRE.BORNES(1,4)=1)),1,0)</f>
        <v>#NAME?</v>
      </c>
      <c r="CA908" s="1" t="e">
        <f aca="false">IF(OR(AND(BY908="A",BZ908=1),AND(BY908="B",BZ908=0)),"A","B")</f>
        <v>#NAME?</v>
      </c>
      <c r="CB908" s="1" t="e">
        <f aca="false">IF(OR(AND(CA908="A",ALEA.ENTRE.BORNES(1,2)=1),AND(CA908="B",ALEA.ENTRE.BORNES(1,4)=1)),1,0)</f>
        <v>#NAME?</v>
      </c>
      <c r="CC908" s="1" t="e">
        <f aca="false">IF(OR(AND(CA908="A",CB908=1),AND(CA908="B",CB908=0)),"A","B")</f>
        <v>#NAME?</v>
      </c>
      <c r="CD908" s="1" t="e">
        <f aca="false">IF(OR(AND(CC908="A",ALEA.ENTRE.BORNES(1,2)=1),AND(CC908="B",ALEA.ENTRE.BORNES(1,4)=1)),1,0)</f>
        <v>#NAME?</v>
      </c>
      <c r="CE908" s="1" t="e">
        <f aca="false">IF(OR(AND(CC908="A",CD908=1),AND(CC908="B",CD908=0)),"A","B")</f>
        <v>#NAME?</v>
      </c>
      <c r="CF908" s="1" t="e">
        <f aca="false">IF(OR(AND(CE908="A",ALEA.ENTRE.BORNES(1,2)=1),AND(CE908="B",ALEA.ENTRE.BORNES(1,4)=1)),1,0)</f>
        <v>#NAME?</v>
      </c>
      <c r="CG908" s="1" t="e">
        <f aca="false">IF(OR(AND(CE908="A",CF908=1),AND(CE908="B",CF908=0)),"A","B")</f>
        <v>#NAME?</v>
      </c>
      <c r="CH908" s="1" t="e">
        <f aca="false">IF(OR(AND(CG908="A",ALEA.ENTRE.BORNES(1,2)=1),AND(CG908="B",ALEA.ENTRE.BORNES(1,4)=1)),1,0)</f>
        <v>#NAME?</v>
      </c>
      <c r="CI908" s="1" t="e">
        <f aca="false">IF(OR(AND(CG908="A",CH908=1),AND(CG908="B",CH908=0)),"A","B")</f>
        <v>#NAME?</v>
      </c>
      <c r="CJ908" s="1" t="e">
        <f aca="false">IF(OR(AND(CI908="A",ALEA.ENTRE.BORNES(1,2)=1),AND(CI908="B",ALEA.ENTRE.BORNES(1,4)=1)),1,0)</f>
        <v>#NAME?</v>
      </c>
      <c r="CK908" s="1" t="e">
        <f aca="false">IF(OR(AND(CI908="A",CJ908=1),AND(CI908="B",CJ908=0)),"A","B")</f>
        <v>#NAME?</v>
      </c>
      <c r="CL908" s="1" t="e">
        <f aca="false">IF(OR(AND(CK908="A",ALEA.ENTRE.BORNES(1,2)=1),AND(CK908="B",ALEA.ENTRE.BORNES(1,4)=1)),1,0)</f>
        <v>#NAME?</v>
      </c>
      <c r="CM908" s="1" t="e">
        <f aca="false">IF(OR(AND(CK908="A",CL908=1),AND(CK908="B",CL908=0)),"A","B")</f>
        <v>#NAME?</v>
      </c>
      <c r="CN908" s="1" t="e">
        <f aca="false">IF(OR(AND(CM908="A",ALEA.ENTRE.BORNES(1,2)=1),AND(CM908="B",ALEA.ENTRE.BORNES(1,4)=1)),1,0)</f>
        <v>#NAME?</v>
      </c>
      <c r="CO908" s="1" t="e">
        <f aca="false">IF(OR(AND(CM908="A",CN908=1),AND(CM908="B",CN908=0)),"A","B")</f>
        <v>#NAME?</v>
      </c>
      <c r="CP908" s="1" t="e">
        <f aca="false">IF(OR(AND(CO908="A",ALEA.ENTRE.BORNES(1,2)=1),AND(CO908="B",ALEA.ENTRE.BORNES(1,4)=1)),1,0)</f>
        <v>#NAME?</v>
      </c>
      <c r="CQ908" s="1" t="e">
        <f aca="false">IF(OR(AND(CO908="A",CP908=1),AND(CO908="B",CP908=0)),"A","B")</f>
        <v>#NAME?</v>
      </c>
      <c r="CR908" s="1" t="e">
        <f aca="false">IF(OR(AND(CQ908="A",ALEA.ENTRE.BORNES(1,2)=1),AND(CQ908="B",ALEA.ENTRE.BORNES(1,4)=1)),1,0)</f>
        <v>#NAME?</v>
      </c>
      <c r="CS908" s="1" t="e">
        <f aca="false">IF(OR(AND(CQ908="A",CR908=1),AND(CQ908="B",CR908=0)),"A","B")</f>
        <v>#NAME?</v>
      </c>
      <c r="CT908" s="1" t="e">
        <f aca="false">IF(OR(AND(CS908="A",ALEA.ENTRE.BORNES(1,2)=1),AND(CS908="B",ALEA.ENTRE.BORNES(1,4)=1)),1,0)</f>
        <v>#NAME?</v>
      </c>
      <c r="CU908" s="1" t="e">
        <f aca="false">IF(OR(AND(CS908="A",CT908=1),AND(CS908="B",CT908=0)),"A","B")</f>
        <v>#NAME?</v>
      </c>
      <c r="CV908" s="1" t="e">
        <f aca="false">IF(OR(AND(CU908="A",ALEA.ENTRE.BORNES(1,2)=1),AND(CU908="B",ALEA.ENTRE.BORNES(1,4)=1)),1,0)</f>
        <v>#NAME?</v>
      </c>
      <c r="CW908" s="1" t="e">
        <f aca="false">IF(OR(AND(CU908="A",CV908=1),AND(CU908="B",CV908=0)),"A","B")</f>
        <v>#NAME?</v>
      </c>
      <c r="CX908" s="1" t="e">
        <f aca="false">IF(OR(AND(CW908="A",ALEA.ENTRE.BORNES(1,2)=1),AND(CW908="B",ALEA.ENTRE.BORNES(1,4)=1)),1,0)</f>
        <v>#NAME?</v>
      </c>
    </row>
    <row r="909" customFormat="false" ht="12.75" hidden="false" customHeight="false" outlineLevel="0" collapsed="false">
      <c r="A909" s="1" t="n">
        <v>908</v>
      </c>
      <c r="B909" s="1" t="e">
        <f aca="false">IF(ALEA.ENTRE.BORNES(1,2)=1,"A","B")</f>
        <v>#NAME?</v>
      </c>
      <c r="C909" s="1" t="e">
        <f aca="false">B909</f>
        <v>#NAME?</v>
      </c>
      <c r="D909" s="1" t="e">
        <f aca="false">IF(OR(AND(C909="A",ALEA.ENTRE.BORNES(1,2)=1),AND(C909="B",ALEA.ENTRE.BORNES(1,4)=1)),1,0)</f>
        <v>#NAME?</v>
      </c>
      <c r="E909" s="1" t="e">
        <f aca="false">IF(OR(AND(C909="A",D909=1),AND(C909="B",D909=0)),"A","B")</f>
        <v>#NAME?</v>
      </c>
      <c r="F909" s="1" t="e">
        <f aca="false">IF(OR(AND(E909="A",ALEA.ENTRE.BORNES(1,2)=1),AND(E909="B",ALEA.ENTRE.BORNES(1,4)=1)),1,0)</f>
        <v>#NAME?</v>
      </c>
      <c r="G909" s="1" t="e">
        <f aca="false">IF(OR(AND(E909="A",F909=1),AND(E909="B",F909=0)),"A","B")</f>
        <v>#NAME?</v>
      </c>
      <c r="H909" s="1" t="e">
        <f aca="false">IF(OR(AND(G909="A",ALEA.ENTRE.BORNES(1,2)=1),AND(G909="B",ALEA.ENTRE.BORNES(1,4)=1)),1,0)</f>
        <v>#NAME?</v>
      </c>
      <c r="I909" s="1" t="e">
        <f aca="false">IF(OR(AND(G909="A",H909=1),AND(G909="B",H909=0)),"A","B")</f>
        <v>#NAME?</v>
      </c>
      <c r="J909" s="1" t="e">
        <f aca="false">IF(OR(AND(I909="A",ALEA.ENTRE.BORNES(1,2)=1),AND(I909="B",ALEA.ENTRE.BORNES(1,4)=1)),1,0)</f>
        <v>#NAME?</v>
      </c>
      <c r="K909" s="1" t="e">
        <f aca="false">IF(OR(AND(I909="A",J909=1),AND(I909="B",J909=0)),"A","B")</f>
        <v>#NAME?</v>
      </c>
      <c r="L909" s="1" t="e">
        <f aca="false">IF(OR(AND(K909="A",ALEA.ENTRE.BORNES(1,2)=1),AND(K909="B",ALEA.ENTRE.BORNES(1,4)=1)),1,0)</f>
        <v>#NAME?</v>
      </c>
      <c r="M909" s="1" t="e">
        <f aca="false">IF(OR(AND(K909="A",L909=1),AND(K909="B",L909=0)),"A","B")</f>
        <v>#NAME?</v>
      </c>
      <c r="N909" s="1" t="e">
        <f aca="false">IF(OR(AND(M909="A",ALEA.ENTRE.BORNES(1,2)=1),AND(M909="B",ALEA.ENTRE.BORNES(1,4)=1)),1,0)</f>
        <v>#NAME?</v>
      </c>
      <c r="O909" s="1" t="e">
        <f aca="false">IF(OR(AND(M909="A",N909=1),AND(M909="B",N909=0)),"A","B")</f>
        <v>#NAME?</v>
      </c>
      <c r="P909" s="1" t="e">
        <f aca="false">IF(OR(AND(O909="A",ALEA.ENTRE.BORNES(1,2)=1),AND(O909="B",ALEA.ENTRE.BORNES(1,4)=1)),1,0)</f>
        <v>#NAME?</v>
      </c>
      <c r="Q909" s="1" t="e">
        <f aca="false">IF(OR(AND(O909="A",P909=1),AND(O909="B",P909=0)),"A","B")</f>
        <v>#NAME?</v>
      </c>
      <c r="R909" s="1" t="e">
        <f aca="false">IF(OR(AND(Q909="A",ALEA.ENTRE.BORNES(1,2)=1),AND(Q909="B",ALEA.ENTRE.BORNES(1,4)=1)),1,0)</f>
        <v>#NAME?</v>
      </c>
      <c r="S909" s="1" t="e">
        <f aca="false">IF(OR(AND(Q909="A",R909=1),AND(Q909="B",R909=0)),"A","B")</f>
        <v>#NAME?</v>
      </c>
      <c r="T909" s="1" t="e">
        <f aca="false">IF(OR(AND(S909="A",ALEA.ENTRE.BORNES(1,2)=1),AND(S909="B",ALEA.ENTRE.BORNES(1,4)=1)),1,0)</f>
        <v>#NAME?</v>
      </c>
      <c r="U909" s="1" t="e">
        <f aca="false">IF(OR(AND(S909="A",T909=1),AND(S909="B",T909=0)),"A","B")</f>
        <v>#NAME?</v>
      </c>
      <c r="V909" s="1" t="e">
        <f aca="false">IF(OR(AND(U909="A",ALEA.ENTRE.BORNES(1,2)=1),AND(U909="B",ALEA.ENTRE.BORNES(1,4)=1)),1,0)</f>
        <v>#NAME?</v>
      </c>
      <c r="W909" s="1" t="e">
        <f aca="false">IF(OR(AND(U909="A",V909=1),AND(U909="B",V909=0)),"A","B")</f>
        <v>#NAME?</v>
      </c>
      <c r="X909" s="1" t="e">
        <f aca="false">IF(OR(AND(W909="A",ALEA.ENTRE.BORNES(1,2)=1),AND(W909="B",ALEA.ENTRE.BORNES(1,4)=1)),1,0)</f>
        <v>#NAME?</v>
      </c>
      <c r="Y909" s="1" t="e">
        <f aca="false">IF(OR(AND(W909="A",X909=1),AND(W909="B",X909=0)),"A","B")</f>
        <v>#NAME?</v>
      </c>
      <c r="Z909" s="1" t="e">
        <f aca="false">IF(OR(AND(Y909="A",ALEA.ENTRE.BORNES(1,2)=1),AND(Y909="B",ALEA.ENTRE.BORNES(1,4)=1)),1,0)</f>
        <v>#NAME?</v>
      </c>
      <c r="AA909" s="1" t="e">
        <f aca="false">IF(OR(AND(Y909="A",Z909=1),AND(Y909="B",Z909=0)),"A","B")</f>
        <v>#NAME?</v>
      </c>
      <c r="AB909" s="1" t="e">
        <f aca="false">IF(OR(AND(AA909="A",ALEA.ENTRE.BORNES(1,2)=1),AND(AA909="B",ALEA.ENTRE.BORNES(1,4)=1)),1,0)</f>
        <v>#NAME?</v>
      </c>
      <c r="AC909" s="1" t="e">
        <f aca="false">IF(OR(AND(AA909="A",AB909=1),AND(AA909="B",AB909=0)),"A","B")</f>
        <v>#NAME?</v>
      </c>
      <c r="AD909" s="1" t="e">
        <f aca="false">IF(OR(AND(AC909="A",ALEA.ENTRE.BORNES(1,2)=1),AND(AC909="B",ALEA.ENTRE.BORNES(1,4)=1)),1,0)</f>
        <v>#NAME?</v>
      </c>
      <c r="AE909" s="1" t="e">
        <f aca="false">IF(OR(AND(AC909="A",AD909=1),AND(AC909="B",AD909=0)),"A","B")</f>
        <v>#NAME?</v>
      </c>
      <c r="AF909" s="1" t="e">
        <f aca="false">IF(OR(AND(AE909="A",ALEA.ENTRE.BORNES(1,2)=1),AND(AE909="B",ALEA.ENTRE.BORNES(1,4)=1)),1,0)</f>
        <v>#NAME?</v>
      </c>
      <c r="AG909" s="1" t="e">
        <f aca="false">IF(OR(AND(AE909="A",AF909=1),AND(AE909="B",AF909=0)),"A","B")</f>
        <v>#NAME?</v>
      </c>
      <c r="AH909" s="1" t="e">
        <f aca="false">IF(OR(AND(AG909="A",ALEA.ENTRE.BORNES(1,2)=1),AND(AG909="B",ALEA.ENTRE.BORNES(1,4)=1)),1,0)</f>
        <v>#NAME?</v>
      </c>
      <c r="AI909" s="1" t="e">
        <f aca="false">IF(OR(AND(AG909="A",AH909=1),AND(AG909="B",AH909=0)),"A","B")</f>
        <v>#NAME?</v>
      </c>
      <c r="AJ909" s="1" t="e">
        <f aca="false">IF(OR(AND(AI909="A",ALEA.ENTRE.BORNES(1,2)=1),AND(AI909="B",ALEA.ENTRE.BORNES(1,4)=1)),1,0)</f>
        <v>#NAME?</v>
      </c>
      <c r="AK909" s="1" t="e">
        <f aca="false">IF(OR(AND(AI909="A",AJ909=1),AND(AI909="B",AJ909=0)),"A","B")</f>
        <v>#NAME?</v>
      </c>
      <c r="AL909" s="1" t="e">
        <f aca="false">IF(OR(AND(AK909="A",ALEA.ENTRE.BORNES(1,2)=1),AND(AK909="B",ALEA.ENTRE.BORNES(1,4)=1)),1,0)</f>
        <v>#NAME?</v>
      </c>
      <c r="AM909" s="1" t="e">
        <f aca="false">IF(OR(AND(AK909="A",AL909=1),AND(AK909="B",AL909=0)),"A","B")</f>
        <v>#NAME?</v>
      </c>
      <c r="AN909" s="1" t="e">
        <f aca="false">IF(OR(AND(AM909="A",ALEA.ENTRE.BORNES(1,2)=1),AND(AM909="B",ALEA.ENTRE.BORNES(1,4)=1)),1,0)</f>
        <v>#NAME?</v>
      </c>
      <c r="AO909" s="1" t="e">
        <f aca="false">IF(OR(AND(AM909="A",AN909=1),AND(AM909="B",AN909=0)),"A","B")</f>
        <v>#NAME?</v>
      </c>
      <c r="AP909" s="1" t="e">
        <f aca="false">IF(OR(AND(AO909="A",ALEA.ENTRE.BORNES(1,2)=1),AND(AO909="B",ALEA.ENTRE.BORNES(1,4)=1)),1,0)</f>
        <v>#NAME?</v>
      </c>
      <c r="AQ909" s="1" t="e">
        <f aca="false">IF(OR(AND(AO909="A",AP909=1),AND(AO909="B",AP909=0)),"A","B")</f>
        <v>#NAME?</v>
      </c>
      <c r="AR909" s="1" t="e">
        <f aca="false">IF(OR(AND(AQ909="A",ALEA.ENTRE.BORNES(1,2)=1),AND(AQ909="B",ALEA.ENTRE.BORNES(1,4)=1)),1,0)</f>
        <v>#NAME?</v>
      </c>
      <c r="AS909" s="1" t="e">
        <f aca="false">IF(OR(AND(AQ909="A",AR909=1),AND(AQ909="B",AR909=0)),"A","B")</f>
        <v>#NAME?</v>
      </c>
      <c r="AT909" s="1" t="e">
        <f aca="false">IF(OR(AND(AS909="A",ALEA.ENTRE.BORNES(1,2)=1),AND(AS909="B",ALEA.ENTRE.BORNES(1,4)=1)),1,0)</f>
        <v>#NAME?</v>
      </c>
      <c r="AU909" s="1" t="e">
        <f aca="false">IF(OR(AND(AS909="A",AT909=1),AND(AS909="B",AT909=0)),"A","B")</f>
        <v>#NAME?</v>
      </c>
      <c r="AV909" s="1" t="e">
        <f aca="false">IF(OR(AND(AU909="A",ALEA.ENTRE.BORNES(1,2)=1),AND(AU909="B",ALEA.ENTRE.BORNES(1,4)=1)),1,0)</f>
        <v>#NAME?</v>
      </c>
      <c r="AW909" s="1" t="e">
        <f aca="false">IF(OR(AND(AU909="A",AV909=1),AND(AU909="B",AV909=0)),"A","B")</f>
        <v>#NAME?</v>
      </c>
      <c r="AX909" s="1" t="e">
        <f aca="false">IF(OR(AND(AW909="A",ALEA.ENTRE.BORNES(1,2)=1),AND(AW909="B",ALEA.ENTRE.BORNES(1,4)=1)),1,0)</f>
        <v>#NAME?</v>
      </c>
      <c r="AY909" s="1" t="e">
        <f aca="false">IF(OR(AND(AW909="A",AX909=1),AND(AW909="B",AX909=0)),"A","B")</f>
        <v>#NAME?</v>
      </c>
      <c r="AZ909" s="1" t="e">
        <f aca="false">IF(OR(AND(AY909="A",ALEA.ENTRE.BORNES(1,2)=1),AND(AY909="B",ALEA.ENTRE.BORNES(1,4)=1)),1,0)</f>
        <v>#NAME?</v>
      </c>
      <c r="BA909" s="1" t="e">
        <f aca="false">IF(OR(AND(AY909="A",AZ909=1),AND(AY909="B",AZ909=0)),"A","B")</f>
        <v>#NAME?</v>
      </c>
      <c r="BB909" s="1" t="e">
        <f aca="false">IF(OR(AND(BA909="A",ALEA.ENTRE.BORNES(1,2)=1),AND(BA909="B",ALEA.ENTRE.BORNES(1,4)=1)),1,0)</f>
        <v>#NAME?</v>
      </c>
      <c r="BC909" s="1" t="e">
        <f aca="false">IF(OR(AND(BA909="A",BB909=1),AND(BA909="B",BB909=0)),"A","B")</f>
        <v>#NAME?</v>
      </c>
      <c r="BD909" s="1" t="e">
        <f aca="false">IF(OR(AND(BC909="A",ALEA.ENTRE.BORNES(1,2)=1),AND(BC909="B",ALEA.ENTRE.BORNES(1,4)=1)),1,0)</f>
        <v>#NAME?</v>
      </c>
      <c r="BE909" s="1" t="e">
        <f aca="false">IF(OR(AND(BC909="A",BD909=1),AND(BC909="B",BD909=0)),"A","B")</f>
        <v>#NAME?</v>
      </c>
      <c r="BF909" s="1" t="e">
        <f aca="false">IF(OR(AND(BE909="A",ALEA.ENTRE.BORNES(1,2)=1),AND(BE909="B",ALEA.ENTRE.BORNES(1,4)=1)),1,0)</f>
        <v>#NAME?</v>
      </c>
      <c r="BG909" s="1" t="e">
        <f aca="false">IF(OR(AND(BE909="A",BF909=1),AND(BE909="B",BF909=0)),"A","B")</f>
        <v>#NAME?</v>
      </c>
      <c r="BH909" s="1" t="e">
        <f aca="false">IF(OR(AND(BG909="A",ALEA.ENTRE.BORNES(1,2)=1),AND(BG909="B",ALEA.ENTRE.BORNES(1,4)=1)),1,0)</f>
        <v>#NAME?</v>
      </c>
      <c r="BI909" s="1" t="e">
        <f aca="false">IF(OR(AND(BG909="A",BH909=1),AND(BG909="B",BH909=0)),"A","B")</f>
        <v>#NAME?</v>
      </c>
      <c r="BJ909" s="1" t="e">
        <f aca="false">IF(OR(AND(BI909="A",ALEA.ENTRE.BORNES(1,2)=1),AND(BI909="B",ALEA.ENTRE.BORNES(1,4)=1)),1,0)</f>
        <v>#NAME?</v>
      </c>
      <c r="BK909" s="1" t="e">
        <f aca="false">IF(OR(AND(BI909="A",BJ909=1),AND(BI909="B",BJ909=0)),"A","B")</f>
        <v>#NAME?</v>
      </c>
      <c r="BL909" s="1" t="e">
        <f aca="false">IF(OR(AND(BK909="A",ALEA.ENTRE.BORNES(1,2)=1),AND(BK909="B",ALEA.ENTRE.BORNES(1,4)=1)),1,0)</f>
        <v>#NAME?</v>
      </c>
      <c r="BM909" s="1" t="e">
        <f aca="false">IF(OR(AND(BK909="A",BL909=1),AND(BK909="B",BL909=0)),"A","B")</f>
        <v>#NAME?</v>
      </c>
      <c r="BN909" s="1" t="e">
        <f aca="false">IF(OR(AND(BM909="A",ALEA.ENTRE.BORNES(1,2)=1),AND(BM909="B",ALEA.ENTRE.BORNES(1,4)=1)),1,0)</f>
        <v>#NAME?</v>
      </c>
      <c r="BO909" s="1" t="e">
        <f aca="false">IF(OR(AND(BM909="A",BN909=1),AND(BM909="B",BN909=0)),"A","B")</f>
        <v>#NAME?</v>
      </c>
      <c r="BP909" s="1" t="e">
        <f aca="false">IF(OR(AND(BO909="A",ALEA.ENTRE.BORNES(1,2)=1),AND(BO909="B",ALEA.ENTRE.BORNES(1,4)=1)),1,0)</f>
        <v>#NAME?</v>
      </c>
      <c r="BQ909" s="1" t="e">
        <f aca="false">IF(OR(AND(BO909="A",BP909=1),AND(BO909="B",BP909=0)),"A","B")</f>
        <v>#NAME?</v>
      </c>
      <c r="BR909" s="1" t="e">
        <f aca="false">IF(OR(AND(BQ909="A",ALEA.ENTRE.BORNES(1,2)=1),AND(BQ909="B",ALEA.ENTRE.BORNES(1,4)=1)),1,0)</f>
        <v>#NAME?</v>
      </c>
      <c r="BS909" s="1" t="e">
        <f aca="false">IF(OR(AND(BQ909="A",BR909=1),AND(BQ909="B",BR909=0)),"A","B")</f>
        <v>#NAME?</v>
      </c>
      <c r="BT909" s="1" t="e">
        <f aca="false">IF(OR(AND(BS909="A",ALEA.ENTRE.BORNES(1,2)=1),AND(BS909="B",ALEA.ENTRE.BORNES(1,4)=1)),1,0)</f>
        <v>#NAME?</v>
      </c>
      <c r="BU909" s="1" t="e">
        <f aca="false">IF(OR(AND(BS909="A",BT909=1),AND(BS909="B",BT909=0)),"A","B")</f>
        <v>#NAME?</v>
      </c>
      <c r="BV909" s="1" t="e">
        <f aca="false">IF(OR(AND(BU909="A",ALEA.ENTRE.BORNES(1,2)=1),AND(BU909="B",ALEA.ENTRE.BORNES(1,4)=1)),1,0)</f>
        <v>#NAME?</v>
      </c>
      <c r="BW909" s="1" t="e">
        <f aca="false">IF(OR(AND(BU909="A",BV909=1),AND(BU909="B",BV909=0)),"A","B")</f>
        <v>#NAME?</v>
      </c>
      <c r="BX909" s="1" t="e">
        <f aca="false">IF(OR(AND(BW909="A",ALEA.ENTRE.BORNES(1,2)=1),AND(BW909="B",ALEA.ENTRE.BORNES(1,4)=1)),1,0)</f>
        <v>#NAME?</v>
      </c>
      <c r="BY909" s="1" t="e">
        <f aca="false">IF(OR(AND(BW909="A",BX909=1),AND(BW909="B",BX909=0)),"A","B")</f>
        <v>#NAME?</v>
      </c>
      <c r="BZ909" s="1" t="e">
        <f aca="false">IF(OR(AND(BY909="A",ALEA.ENTRE.BORNES(1,2)=1),AND(BY909="B",ALEA.ENTRE.BORNES(1,4)=1)),1,0)</f>
        <v>#NAME?</v>
      </c>
      <c r="CA909" s="1" t="e">
        <f aca="false">IF(OR(AND(BY909="A",BZ909=1),AND(BY909="B",BZ909=0)),"A","B")</f>
        <v>#NAME?</v>
      </c>
      <c r="CB909" s="1" t="e">
        <f aca="false">IF(OR(AND(CA909="A",ALEA.ENTRE.BORNES(1,2)=1),AND(CA909="B",ALEA.ENTRE.BORNES(1,4)=1)),1,0)</f>
        <v>#NAME?</v>
      </c>
      <c r="CC909" s="1" t="e">
        <f aca="false">IF(OR(AND(CA909="A",CB909=1),AND(CA909="B",CB909=0)),"A","B")</f>
        <v>#NAME?</v>
      </c>
      <c r="CD909" s="1" t="e">
        <f aca="false">IF(OR(AND(CC909="A",ALEA.ENTRE.BORNES(1,2)=1),AND(CC909="B",ALEA.ENTRE.BORNES(1,4)=1)),1,0)</f>
        <v>#NAME?</v>
      </c>
      <c r="CE909" s="1" t="e">
        <f aca="false">IF(OR(AND(CC909="A",CD909=1),AND(CC909="B",CD909=0)),"A","B")</f>
        <v>#NAME?</v>
      </c>
      <c r="CF909" s="1" t="e">
        <f aca="false">IF(OR(AND(CE909="A",ALEA.ENTRE.BORNES(1,2)=1),AND(CE909="B",ALEA.ENTRE.BORNES(1,4)=1)),1,0)</f>
        <v>#NAME?</v>
      </c>
      <c r="CG909" s="1" t="e">
        <f aca="false">IF(OR(AND(CE909="A",CF909=1),AND(CE909="B",CF909=0)),"A","B")</f>
        <v>#NAME?</v>
      </c>
      <c r="CH909" s="1" t="e">
        <f aca="false">IF(OR(AND(CG909="A",ALEA.ENTRE.BORNES(1,2)=1),AND(CG909="B",ALEA.ENTRE.BORNES(1,4)=1)),1,0)</f>
        <v>#NAME?</v>
      </c>
      <c r="CI909" s="1" t="e">
        <f aca="false">IF(OR(AND(CG909="A",CH909=1),AND(CG909="B",CH909=0)),"A","B")</f>
        <v>#NAME?</v>
      </c>
      <c r="CJ909" s="1" t="e">
        <f aca="false">IF(OR(AND(CI909="A",ALEA.ENTRE.BORNES(1,2)=1),AND(CI909="B",ALEA.ENTRE.BORNES(1,4)=1)),1,0)</f>
        <v>#NAME?</v>
      </c>
      <c r="CK909" s="1" t="e">
        <f aca="false">IF(OR(AND(CI909="A",CJ909=1),AND(CI909="B",CJ909=0)),"A","B")</f>
        <v>#NAME?</v>
      </c>
      <c r="CL909" s="1" t="e">
        <f aca="false">IF(OR(AND(CK909="A",ALEA.ENTRE.BORNES(1,2)=1),AND(CK909="B",ALEA.ENTRE.BORNES(1,4)=1)),1,0)</f>
        <v>#NAME?</v>
      </c>
      <c r="CM909" s="1" t="e">
        <f aca="false">IF(OR(AND(CK909="A",CL909=1),AND(CK909="B",CL909=0)),"A","B")</f>
        <v>#NAME?</v>
      </c>
      <c r="CN909" s="1" t="e">
        <f aca="false">IF(OR(AND(CM909="A",ALEA.ENTRE.BORNES(1,2)=1),AND(CM909="B",ALEA.ENTRE.BORNES(1,4)=1)),1,0)</f>
        <v>#NAME?</v>
      </c>
      <c r="CO909" s="1" t="e">
        <f aca="false">IF(OR(AND(CM909="A",CN909=1),AND(CM909="B",CN909=0)),"A","B")</f>
        <v>#NAME?</v>
      </c>
      <c r="CP909" s="1" t="e">
        <f aca="false">IF(OR(AND(CO909="A",ALEA.ENTRE.BORNES(1,2)=1),AND(CO909="B",ALEA.ENTRE.BORNES(1,4)=1)),1,0)</f>
        <v>#NAME?</v>
      </c>
      <c r="CQ909" s="1" t="e">
        <f aca="false">IF(OR(AND(CO909="A",CP909=1),AND(CO909="B",CP909=0)),"A","B")</f>
        <v>#NAME?</v>
      </c>
      <c r="CR909" s="1" t="e">
        <f aca="false">IF(OR(AND(CQ909="A",ALEA.ENTRE.BORNES(1,2)=1),AND(CQ909="B",ALEA.ENTRE.BORNES(1,4)=1)),1,0)</f>
        <v>#NAME?</v>
      </c>
      <c r="CS909" s="1" t="e">
        <f aca="false">IF(OR(AND(CQ909="A",CR909=1),AND(CQ909="B",CR909=0)),"A","B")</f>
        <v>#NAME?</v>
      </c>
      <c r="CT909" s="1" t="e">
        <f aca="false">IF(OR(AND(CS909="A",ALEA.ENTRE.BORNES(1,2)=1),AND(CS909="B",ALEA.ENTRE.BORNES(1,4)=1)),1,0)</f>
        <v>#NAME?</v>
      </c>
      <c r="CU909" s="1" t="e">
        <f aca="false">IF(OR(AND(CS909="A",CT909=1),AND(CS909="B",CT909=0)),"A","B")</f>
        <v>#NAME?</v>
      </c>
      <c r="CV909" s="1" t="e">
        <f aca="false">IF(OR(AND(CU909="A",ALEA.ENTRE.BORNES(1,2)=1),AND(CU909="B",ALEA.ENTRE.BORNES(1,4)=1)),1,0)</f>
        <v>#NAME?</v>
      </c>
      <c r="CW909" s="1" t="e">
        <f aca="false">IF(OR(AND(CU909="A",CV909=1),AND(CU909="B",CV909=0)),"A","B")</f>
        <v>#NAME?</v>
      </c>
      <c r="CX909" s="1" t="e">
        <f aca="false">IF(OR(AND(CW909="A",ALEA.ENTRE.BORNES(1,2)=1),AND(CW909="B",ALEA.ENTRE.BORNES(1,4)=1)),1,0)</f>
        <v>#NAME?</v>
      </c>
    </row>
    <row r="910" customFormat="false" ht="12.75" hidden="false" customHeight="false" outlineLevel="0" collapsed="false">
      <c r="A910" s="1" t="n">
        <v>909</v>
      </c>
      <c r="B910" s="1" t="e">
        <f aca="false">IF(ALEA.ENTRE.BORNES(1,2)=1,"A","B")</f>
        <v>#NAME?</v>
      </c>
      <c r="C910" s="1" t="e">
        <f aca="false">B910</f>
        <v>#NAME?</v>
      </c>
      <c r="D910" s="1" t="e">
        <f aca="false">IF(OR(AND(C910="A",ALEA.ENTRE.BORNES(1,2)=1),AND(C910="B",ALEA.ENTRE.BORNES(1,4)=1)),1,0)</f>
        <v>#NAME?</v>
      </c>
      <c r="E910" s="1" t="e">
        <f aca="false">IF(OR(AND(C910="A",D910=1),AND(C910="B",D910=0)),"A","B")</f>
        <v>#NAME?</v>
      </c>
      <c r="F910" s="1" t="e">
        <f aca="false">IF(OR(AND(E910="A",ALEA.ENTRE.BORNES(1,2)=1),AND(E910="B",ALEA.ENTRE.BORNES(1,4)=1)),1,0)</f>
        <v>#NAME?</v>
      </c>
      <c r="G910" s="1" t="e">
        <f aca="false">IF(OR(AND(E910="A",F910=1),AND(E910="B",F910=0)),"A","B")</f>
        <v>#NAME?</v>
      </c>
      <c r="H910" s="1" t="e">
        <f aca="false">IF(OR(AND(G910="A",ALEA.ENTRE.BORNES(1,2)=1),AND(G910="B",ALEA.ENTRE.BORNES(1,4)=1)),1,0)</f>
        <v>#NAME?</v>
      </c>
      <c r="I910" s="1" t="e">
        <f aca="false">IF(OR(AND(G910="A",H910=1),AND(G910="B",H910=0)),"A","B")</f>
        <v>#NAME?</v>
      </c>
      <c r="J910" s="1" t="e">
        <f aca="false">IF(OR(AND(I910="A",ALEA.ENTRE.BORNES(1,2)=1),AND(I910="B",ALEA.ENTRE.BORNES(1,4)=1)),1,0)</f>
        <v>#NAME?</v>
      </c>
      <c r="K910" s="1" t="e">
        <f aca="false">IF(OR(AND(I910="A",J910=1),AND(I910="B",J910=0)),"A","B")</f>
        <v>#NAME?</v>
      </c>
      <c r="L910" s="1" t="e">
        <f aca="false">IF(OR(AND(K910="A",ALEA.ENTRE.BORNES(1,2)=1),AND(K910="B",ALEA.ENTRE.BORNES(1,4)=1)),1,0)</f>
        <v>#NAME?</v>
      </c>
      <c r="M910" s="1" t="e">
        <f aca="false">IF(OR(AND(K910="A",L910=1),AND(K910="B",L910=0)),"A","B")</f>
        <v>#NAME?</v>
      </c>
      <c r="N910" s="1" t="e">
        <f aca="false">IF(OR(AND(M910="A",ALEA.ENTRE.BORNES(1,2)=1),AND(M910="B",ALEA.ENTRE.BORNES(1,4)=1)),1,0)</f>
        <v>#NAME?</v>
      </c>
      <c r="O910" s="1" t="e">
        <f aca="false">IF(OR(AND(M910="A",N910=1),AND(M910="B",N910=0)),"A","B")</f>
        <v>#NAME?</v>
      </c>
      <c r="P910" s="1" t="e">
        <f aca="false">IF(OR(AND(O910="A",ALEA.ENTRE.BORNES(1,2)=1),AND(O910="B",ALEA.ENTRE.BORNES(1,4)=1)),1,0)</f>
        <v>#NAME?</v>
      </c>
      <c r="Q910" s="1" t="e">
        <f aca="false">IF(OR(AND(O910="A",P910=1),AND(O910="B",P910=0)),"A","B")</f>
        <v>#NAME?</v>
      </c>
      <c r="R910" s="1" t="e">
        <f aca="false">IF(OR(AND(Q910="A",ALEA.ENTRE.BORNES(1,2)=1),AND(Q910="B",ALEA.ENTRE.BORNES(1,4)=1)),1,0)</f>
        <v>#NAME?</v>
      </c>
      <c r="S910" s="1" t="e">
        <f aca="false">IF(OR(AND(Q910="A",R910=1),AND(Q910="B",R910=0)),"A","B")</f>
        <v>#NAME?</v>
      </c>
      <c r="T910" s="1" t="e">
        <f aca="false">IF(OR(AND(S910="A",ALEA.ENTRE.BORNES(1,2)=1),AND(S910="B",ALEA.ENTRE.BORNES(1,4)=1)),1,0)</f>
        <v>#NAME?</v>
      </c>
      <c r="U910" s="1" t="e">
        <f aca="false">IF(OR(AND(S910="A",T910=1),AND(S910="B",T910=0)),"A","B")</f>
        <v>#NAME?</v>
      </c>
      <c r="V910" s="1" t="e">
        <f aca="false">IF(OR(AND(U910="A",ALEA.ENTRE.BORNES(1,2)=1),AND(U910="B",ALEA.ENTRE.BORNES(1,4)=1)),1,0)</f>
        <v>#NAME?</v>
      </c>
      <c r="W910" s="1" t="e">
        <f aca="false">IF(OR(AND(U910="A",V910=1),AND(U910="B",V910=0)),"A","B")</f>
        <v>#NAME?</v>
      </c>
      <c r="X910" s="1" t="e">
        <f aca="false">IF(OR(AND(W910="A",ALEA.ENTRE.BORNES(1,2)=1),AND(W910="B",ALEA.ENTRE.BORNES(1,4)=1)),1,0)</f>
        <v>#NAME?</v>
      </c>
      <c r="Y910" s="1" t="e">
        <f aca="false">IF(OR(AND(W910="A",X910=1),AND(W910="B",X910=0)),"A","B")</f>
        <v>#NAME?</v>
      </c>
      <c r="Z910" s="1" t="e">
        <f aca="false">IF(OR(AND(Y910="A",ALEA.ENTRE.BORNES(1,2)=1),AND(Y910="B",ALEA.ENTRE.BORNES(1,4)=1)),1,0)</f>
        <v>#NAME?</v>
      </c>
      <c r="AA910" s="1" t="e">
        <f aca="false">IF(OR(AND(Y910="A",Z910=1),AND(Y910="B",Z910=0)),"A","B")</f>
        <v>#NAME?</v>
      </c>
      <c r="AB910" s="1" t="e">
        <f aca="false">IF(OR(AND(AA910="A",ALEA.ENTRE.BORNES(1,2)=1),AND(AA910="B",ALEA.ENTRE.BORNES(1,4)=1)),1,0)</f>
        <v>#NAME?</v>
      </c>
      <c r="AC910" s="1" t="e">
        <f aca="false">IF(OR(AND(AA910="A",AB910=1),AND(AA910="B",AB910=0)),"A","B")</f>
        <v>#NAME?</v>
      </c>
      <c r="AD910" s="1" t="e">
        <f aca="false">IF(OR(AND(AC910="A",ALEA.ENTRE.BORNES(1,2)=1),AND(AC910="B",ALEA.ENTRE.BORNES(1,4)=1)),1,0)</f>
        <v>#NAME?</v>
      </c>
      <c r="AE910" s="1" t="e">
        <f aca="false">IF(OR(AND(AC910="A",AD910=1),AND(AC910="B",AD910=0)),"A","B")</f>
        <v>#NAME?</v>
      </c>
      <c r="AF910" s="1" t="e">
        <f aca="false">IF(OR(AND(AE910="A",ALEA.ENTRE.BORNES(1,2)=1),AND(AE910="B",ALEA.ENTRE.BORNES(1,4)=1)),1,0)</f>
        <v>#NAME?</v>
      </c>
      <c r="AG910" s="1" t="e">
        <f aca="false">IF(OR(AND(AE910="A",AF910=1),AND(AE910="B",AF910=0)),"A","B")</f>
        <v>#NAME?</v>
      </c>
      <c r="AH910" s="1" t="e">
        <f aca="false">IF(OR(AND(AG910="A",ALEA.ENTRE.BORNES(1,2)=1),AND(AG910="B",ALEA.ENTRE.BORNES(1,4)=1)),1,0)</f>
        <v>#NAME?</v>
      </c>
      <c r="AI910" s="1" t="e">
        <f aca="false">IF(OR(AND(AG910="A",AH910=1),AND(AG910="B",AH910=0)),"A","B")</f>
        <v>#NAME?</v>
      </c>
      <c r="AJ910" s="1" t="e">
        <f aca="false">IF(OR(AND(AI910="A",ALEA.ENTRE.BORNES(1,2)=1),AND(AI910="B",ALEA.ENTRE.BORNES(1,4)=1)),1,0)</f>
        <v>#NAME?</v>
      </c>
      <c r="AK910" s="1" t="e">
        <f aca="false">IF(OR(AND(AI910="A",AJ910=1),AND(AI910="B",AJ910=0)),"A","B")</f>
        <v>#NAME?</v>
      </c>
      <c r="AL910" s="1" t="e">
        <f aca="false">IF(OR(AND(AK910="A",ALEA.ENTRE.BORNES(1,2)=1),AND(AK910="B",ALEA.ENTRE.BORNES(1,4)=1)),1,0)</f>
        <v>#NAME?</v>
      </c>
      <c r="AM910" s="1" t="e">
        <f aca="false">IF(OR(AND(AK910="A",AL910=1),AND(AK910="B",AL910=0)),"A","B")</f>
        <v>#NAME?</v>
      </c>
      <c r="AN910" s="1" t="e">
        <f aca="false">IF(OR(AND(AM910="A",ALEA.ENTRE.BORNES(1,2)=1),AND(AM910="B",ALEA.ENTRE.BORNES(1,4)=1)),1,0)</f>
        <v>#NAME?</v>
      </c>
      <c r="AO910" s="1" t="e">
        <f aca="false">IF(OR(AND(AM910="A",AN910=1),AND(AM910="B",AN910=0)),"A","B")</f>
        <v>#NAME?</v>
      </c>
      <c r="AP910" s="1" t="e">
        <f aca="false">IF(OR(AND(AO910="A",ALEA.ENTRE.BORNES(1,2)=1),AND(AO910="B",ALEA.ENTRE.BORNES(1,4)=1)),1,0)</f>
        <v>#NAME?</v>
      </c>
      <c r="AQ910" s="1" t="e">
        <f aca="false">IF(OR(AND(AO910="A",AP910=1),AND(AO910="B",AP910=0)),"A","B")</f>
        <v>#NAME?</v>
      </c>
      <c r="AR910" s="1" t="e">
        <f aca="false">IF(OR(AND(AQ910="A",ALEA.ENTRE.BORNES(1,2)=1),AND(AQ910="B",ALEA.ENTRE.BORNES(1,4)=1)),1,0)</f>
        <v>#NAME?</v>
      </c>
      <c r="AS910" s="1" t="e">
        <f aca="false">IF(OR(AND(AQ910="A",AR910=1),AND(AQ910="B",AR910=0)),"A","B")</f>
        <v>#NAME?</v>
      </c>
      <c r="AT910" s="1" t="e">
        <f aca="false">IF(OR(AND(AS910="A",ALEA.ENTRE.BORNES(1,2)=1),AND(AS910="B",ALEA.ENTRE.BORNES(1,4)=1)),1,0)</f>
        <v>#NAME?</v>
      </c>
      <c r="AU910" s="1" t="e">
        <f aca="false">IF(OR(AND(AS910="A",AT910=1),AND(AS910="B",AT910=0)),"A","B")</f>
        <v>#NAME?</v>
      </c>
      <c r="AV910" s="1" t="e">
        <f aca="false">IF(OR(AND(AU910="A",ALEA.ENTRE.BORNES(1,2)=1),AND(AU910="B",ALEA.ENTRE.BORNES(1,4)=1)),1,0)</f>
        <v>#NAME?</v>
      </c>
      <c r="AW910" s="1" t="e">
        <f aca="false">IF(OR(AND(AU910="A",AV910=1),AND(AU910="B",AV910=0)),"A","B")</f>
        <v>#NAME?</v>
      </c>
      <c r="AX910" s="1" t="e">
        <f aca="false">IF(OR(AND(AW910="A",ALEA.ENTRE.BORNES(1,2)=1),AND(AW910="B",ALEA.ENTRE.BORNES(1,4)=1)),1,0)</f>
        <v>#NAME?</v>
      </c>
      <c r="AY910" s="1" t="e">
        <f aca="false">IF(OR(AND(AW910="A",AX910=1),AND(AW910="B",AX910=0)),"A","B")</f>
        <v>#NAME?</v>
      </c>
      <c r="AZ910" s="1" t="e">
        <f aca="false">IF(OR(AND(AY910="A",ALEA.ENTRE.BORNES(1,2)=1),AND(AY910="B",ALEA.ENTRE.BORNES(1,4)=1)),1,0)</f>
        <v>#NAME?</v>
      </c>
      <c r="BA910" s="1" t="e">
        <f aca="false">IF(OR(AND(AY910="A",AZ910=1),AND(AY910="B",AZ910=0)),"A","B")</f>
        <v>#NAME?</v>
      </c>
      <c r="BB910" s="1" t="e">
        <f aca="false">IF(OR(AND(BA910="A",ALEA.ENTRE.BORNES(1,2)=1),AND(BA910="B",ALEA.ENTRE.BORNES(1,4)=1)),1,0)</f>
        <v>#NAME?</v>
      </c>
      <c r="BC910" s="1" t="e">
        <f aca="false">IF(OR(AND(BA910="A",BB910=1),AND(BA910="B",BB910=0)),"A","B")</f>
        <v>#NAME?</v>
      </c>
      <c r="BD910" s="1" t="e">
        <f aca="false">IF(OR(AND(BC910="A",ALEA.ENTRE.BORNES(1,2)=1),AND(BC910="B",ALEA.ENTRE.BORNES(1,4)=1)),1,0)</f>
        <v>#NAME?</v>
      </c>
      <c r="BE910" s="1" t="e">
        <f aca="false">IF(OR(AND(BC910="A",BD910=1),AND(BC910="B",BD910=0)),"A","B")</f>
        <v>#NAME?</v>
      </c>
      <c r="BF910" s="1" t="e">
        <f aca="false">IF(OR(AND(BE910="A",ALEA.ENTRE.BORNES(1,2)=1),AND(BE910="B",ALEA.ENTRE.BORNES(1,4)=1)),1,0)</f>
        <v>#NAME?</v>
      </c>
      <c r="BG910" s="1" t="e">
        <f aca="false">IF(OR(AND(BE910="A",BF910=1),AND(BE910="B",BF910=0)),"A","B")</f>
        <v>#NAME?</v>
      </c>
      <c r="BH910" s="1" t="e">
        <f aca="false">IF(OR(AND(BG910="A",ALEA.ENTRE.BORNES(1,2)=1),AND(BG910="B",ALEA.ENTRE.BORNES(1,4)=1)),1,0)</f>
        <v>#NAME?</v>
      </c>
      <c r="BI910" s="1" t="e">
        <f aca="false">IF(OR(AND(BG910="A",BH910=1),AND(BG910="B",BH910=0)),"A","B")</f>
        <v>#NAME?</v>
      </c>
      <c r="BJ910" s="1" t="e">
        <f aca="false">IF(OR(AND(BI910="A",ALEA.ENTRE.BORNES(1,2)=1),AND(BI910="B",ALEA.ENTRE.BORNES(1,4)=1)),1,0)</f>
        <v>#NAME?</v>
      </c>
      <c r="BK910" s="1" t="e">
        <f aca="false">IF(OR(AND(BI910="A",BJ910=1),AND(BI910="B",BJ910=0)),"A","B")</f>
        <v>#NAME?</v>
      </c>
      <c r="BL910" s="1" t="e">
        <f aca="false">IF(OR(AND(BK910="A",ALEA.ENTRE.BORNES(1,2)=1),AND(BK910="B",ALEA.ENTRE.BORNES(1,4)=1)),1,0)</f>
        <v>#NAME?</v>
      </c>
      <c r="BM910" s="1" t="e">
        <f aca="false">IF(OR(AND(BK910="A",BL910=1),AND(BK910="B",BL910=0)),"A","B")</f>
        <v>#NAME?</v>
      </c>
      <c r="BN910" s="1" t="e">
        <f aca="false">IF(OR(AND(BM910="A",ALEA.ENTRE.BORNES(1,2)=1),AND(BM910="B",ALEA.ENTRE.BORNES(1,4)=1)),1,0)</f>
        <v>#NAME?</v>
      </c>
      <c r="BO910" s="1" t="e">
        <f aca="false">IF(OR(AND(BM910="A",BN910=1),AND(BM910="B",BN910=0)),"A","B")</f>
        <v>#NAME?</v>
      </c>
      <c r="BP910" s="1" t="e">
        <f aca="false">IF(OR(AND(BO910="A",ALEA.ENTRE.BORNES(1,2)=1),AND(BO910="B",ALEA.ENTRE.BORNES(1,4)=1)),1,0)</f>
        <v>#NAME?</v>
      </c>
      <c r="BQ910" s="1" t="e">
        <f aca="false">IF(OR(AND(BO910="A",BP910=1),AND(BO910="B",BP910=0)),"A","B")</f>
        <v>#NAME?</v>
      </c>
      <c r="BR910" s="1" t="e">
        <f aca="false">IF(OR(AND(BQ910="A",ALEA.ENTRE.BORNES(1,2)=1),AND(BQ910="B",ALEA.ENTRE.BORNES(1,4)=1)),1,0)</f>
        <v>#NAME?</v>
      </c>
      <c r="BS910" s="1" t="e">
        <f aca="false">IF(OR(AND(BQ910="A",BR910=1),AND(BQ910="B",BR910=0)),"A","B")</f>
        <v>#NAME?</v>
      </c>
      <c r="BT910" s="1" t="e">
        <f aca="false">IF(OR(AND(BS910="A",ALEA.ENTRE.BORNES(1,2)=1),AND(BS910="B",ALEA.ENTRE.BORNES(1,4)=1)),1,0)</f>
        <v>#NAME?</v>
      </c>
      <c r="BU910" s="1" t="e">
        <f aca="false">IF(OR(AND(BS910="A",BT910=1),AND(BS910="B",BT910=0)),"A","B")</f>
        <v>#NAME?</v>
      </c>
      <c r="BV910" s="1" t="e">
        <f aca="false">IF(OR(AND(BU910="A",ALEA.ENTRE.BORNES(1,2)=1),AND(BU910="B",ALEA.ENTRE.BORNES(1,4)=1)),1,0)</f>
        <v>#NAME?</v>
      </c>
      <c r="BW910" s="1" t="e">
        <f aca="false">IF(OR(AND(BU910="A",BV910=1),AND(BU910="B",BV910=0)),"A","B")</f>
        <v>#NAME?</v>
      </c>
      <c r="BX910" s="1" t="e">
        <f aca="false">IF(OR(AND(BW910="A",ALEA.ENTRE.BORNES(1,2)=1),AND(BW910="B",ALEA.ENTRE.BORNES(1,4)=1)),1,0)</f>
        <v>#NAME?</v>
      </c>
      <c r="BY910" s="1" t="e">
        <f aca="false">IF(OR(AND(BW910="A",BX910=1),AND(BW910="B",BX910=0)),"A","B")</f>
        <v>#NAME?</v>
      </c>
      <c r="BZ910" s="1" t="e">
        <f aca="false">IF(OR(AND(BY910="A",ALEA.ENTRE.BORNES(1,2)=1),AND(BY910="B",ALEA.ENTRE.BORNES(1,4)=1)),1,0)</f>
        <v>#NAME?</v>
      </c>
      <c r="CA910" s="1" t="e">
        <f aca="false">IF(OR(AND(BY910="A",BZ910=1),AND(BY910="B",BZ910=0)),"A","B")</f>
        <v>#NAME?</v>
      </c>
      <c r="CB910" s="1" t="e">
        <f aca="false">IF(OR(AND(CA910="A",ALEA.ENTRE.BORNES(1,2)=1),AND(CA910="B",ALEA.ENTRE.BORNES(1,4)=1)),1,0)</f>
        <v>#NAME?</v>
      </c>
      <c r="CC910" s="1" t="e">
        <f aca="false">IF(OR(AND(CA910="A",CB910=1),AND(CA910="B",CB910=0)),"A","B")</f>
        <v>#NAME?</v>
      </c>
      <c r="CD910" s="1" t="e">
        <f aca="false">IF(OR(AND(CC910="A",ALEA.ENTRE.BORNES(1,2)=1),AND(CC910="B",ALEA.ENTRE.BORNES(1,4)=1)),1,0)</f>
        <v>#NAME?</v>
      </c>
      <c r="CE910" s="1" t="e">
        <f aca="false">IF(OR(AND(CC910="A",CD910=1),AND(CC910="B",CD910=0)),"A","B")</f>
        <v>#NAME?</v>
      </c>
      <c r="CF910" s="1" t="e">
        <f aca="false">IF(OR(AND(CE910="A",ALEA.ENTRE.BORNES(1,2)=1),AND(CE910="B",ALEA.ENTRE.BORNES(1,4)=1)),1,0)</f>
        <v>#NAME?</v>
      </c>
      <c r="CG910" s="1" t="e">
        <f aca="false">IF(OR(AND(CE910="A",CF910=1),AND(CE910="B",CF910=0)),"A","B")</f>
        <v>#NAME?</v>
      </c>
      <c r="CH910" s="1" t="e">
        <f aca="false">IF(OR(AND(CG910="A",ALEA.ENTRE.BORNES(1,2)=1),AND(CG910="B",ALEA.ENTRE.BORNES(1,4)=1)),1,0)</f>
        <v>#NAME?</v>
      </c>
      <c r="CI910" s="1" t="e">
        <f aca="false">IF(OR(AND(CG910="A",CH910=1),AND(CG910="B",CH910=0)),"A","B")</f>
        <v>#NAME?</v>
      </c>
      <c r="CJ910" s="1" t="e">
        <f aca="false">IF(OR(AND(CI910="A",ALEA.ENTRE.BORNES(1,2)=1),AND(CI910="B",ALEA.ENTRE.BORNES(1,4)=1)),1,0)</f>
        <v>#NAME?</v>
      </c>
      <c r="CK910" s="1" t="e">
        <f aca="false">IF(OR(AND(CI910="A",CJ910=1),AND(CI910="B",CJ910=0)),"A","B")</f>
        <v>#NAME?</v>
      </c>
      <c r="CL910" s="1" t="e">
        <f aca="false">IF(OR(AND(CK910="A",ALEA.ENTRE.BORNES(1,2)=1),AND(CK910="B",ALEA.ENTRE.BORNES(1,4)=1)),1,0)</f>
        <v>#NAME?</v>
      </c>
      <c r="CM910" s="1" t="e">
        <f aca="false">IF(OR(AND(CK910="A",CL910=1),AND(CK910="B",CL910=0)),"A","B")</f>
        <v>#NAME?</v>
      </c>
      <c r="CN910" s="1" t="e">
        <f aca="false">IF(OR(AND(CM910="A",ALEA.ENTRE.BORNES(1,2)=1),AND(CM910="B",ALEA.ENTRE.BORNES(1,4)=1)),1,0)</f>
        <v>#NAME?</v>
      </c>
      <c r="CO910" s="1" t="e">
        <f aca="false">IF(OR(AND(CM910="A",CN910=1),AND(CM910="B",CN910=0)),"A","B")</f>
        <v>#NAME?</v>
      </c>
      <c r="CP910" s="1" t="e">
        <f aca="false">IF(OR(AND(CO910="A",ALEA.ENTRE.BORNES(1,2)=1),AND(CO910="B",ALEA.ENTRE.BORNES(1,4)=1)),1,0)</f>
        <v>#NAME?</v>
      </c>
      <c r="CQ910" s="1" t="e">
        <f aca="false">IF(OR(AND(CO910="A",CP910=1),AND(CO910="B",CP910=0)),"A","B")</f>
        <v>#NAME?</v>
      </c>
      <c r="CR910" s="1" t="e">
        <f aca="false">IF(OR(AND(CQ910="A",ALEA.ENTRE.BORNES(1,2)=1),AND(CQ910="B",ALEA.ENTRE.BORNES(1,4)=1)),1,0)</f>
        <v>#NAME?</v>
      </c>
      <c r="CS910" s="1" t="e">
        <f aca="false">IF(OR(AND(CQ910="A",CR910=1),AND(CQ910="B",CR910=0)),"A","B")</f>
        <v>#NAME?</v>
      </c>
      <c r="CT910" s="1" t="e">
        <f aca="false">IF(OR(AND(CS910="A",ALEA.ENTRE.BORNES(1,2)=1),AND(CS910="B",ALEA.ENTRE.BORNES(1,4)=1)),1,0)</f>
        <v>#NAME?</v>
      </c>
      <c r="CU910" s="1" t="e">
        <f aca="false">IF(OR(AND(CS910="A",CT910=1),AND(CS910="B",CT910=0)),"A","B")</f>
        <v>#NAME?</v>
      </c>
      <c r="CV910" s="1" t="e">
        <f aca="false">IF(OR(AND(CU910="A",ALEA.ENTRE.BORNES(1,2)=1),AND(CU910="B",ALEA.ENTRE.BORNES(1,4)=1)),1,0)</f>
        <v>#NAME?</v>
      </c>
      <c r="CW910" s="1" t="e">
        <f aca="false">IF(OR(AND(CU910="A",CV910=1),AND(CU910="B",CV910=0)),"A","B")</f>
        <v>#NAME?</v>
      </c>
      <c r="CX910" s="1" t="e">
        <f aca="false">IF(OR(AND(CW910="A",ALEA.ENTRE.BORNES(1,2)=1),AND(CW910="B",ALEA.ENTRE.BORNES(1,4)=1)),1,0)</f>
        <v>#NAME?</v>
      </c>
    </row>
    <row r="911" customFormat="false" ht="12.75" hidden="false" customHeight="false" outlineLevel="0" collapsed="false">
      <c r="A911" s="1" t="n">
        <v>910</v>
      </c>
      <c r="B911" s="1" t="e">
        <f aca="false">IF(ALEA.ENTRE.BORNES(1,2)=1,"A","B")</f>
        <v>#NAME?</v>
      </c>
      <c r="C911" s="1" t="e">
        <f aca="false">B911</f>
        <v>#NAME?</v>
      </c>
      <c r="D911" s="1" t="e">
        <f aca="false">IF(OR(AND(C911="A",ALEA.ENTRE.BORNES(1,2)=1),AND(C911="B",ALEA.ENTRE.BORNES(1,4)=1)),1,0)</f>
        <v>#NAME?</v>
      </c>
      <c r="E911" s="1" t="e">
        <f aca="false">IF(OR(AND(C911="A",D911=1),AND(C911="B",D911=0)),"A","B")</f>
        <v>#NAME?</v>
      </c>
      <c r="F911" s="1" t="e">
        <f aca="false">IF(OR(AND(E911="A",ALEA.ENTRE.BORNES(1,2)=1),AND(E911="B",ALEA.ENTRE.BORNES(1,4)=1)),1,0)</f>
        <v>#NAME?</v>
      </c>
      <c r="G911" s="1" t="e">
        <f aca="false">IF(OR(AND(E911="A",F911=1),AND(E911="B",F911=0)),"A","B")</f>
        <v>#NAME?</v>
      </c>
      <c r="H911" s="1" t="e">
        <f aca="false">IF(OR(AND(G911="A",ALEA.ENTRE.BORNES(1,2)=1),AND(G911="B",ALEA.ENTRE.BORNES(1,4)=1)),1,0)</f>
        <v>#NAME?</v>
      </c>
      <c r="I911" s="1" t="e">
        <f aca="false">IF(OR(AND(G911="A",H911=1),AND(G911="B",H911=0)),"A","B")</f>
        <v>#NAME?</v>
      </c>
      <c r="J911" s="1" t="e">
        <f aca="false">IF(OR(AND(I911="A",ALEA.ENTRE.BORNES(1,2)=1),AND(I911="B",ALEA.ENTRE.BORNES(1,4)=1)),1,0)</f>
        <v>#NAME?</v>
      </c>
      <c r="K911" s="1" t="e">
        <f aca="false">IF(OR(AND(I911="A",J911=1),AND(I911="B",J911=0)),"A","B")</f>
        <v>#NAME?</v>
      </c>
      <c r="L911" s="1" t="e">
        <f aca="false">IF(OR(AND(K911="A",ALEA.ENTRE.BORNES(1,2)=1),AND(K911="B",ALEA.ENTRE.BORNES(1,4)=1)),1,0)</f>
        <v>#NAME?</v>
      </c>
      <c r="M911" s="1" t="e">
        <f aca="false">IF(OR(AND(K911="A",L911=1),AND(K911="B",L911=0)),"A","B")</f>
        <v>#NAME?</v>
      </c>
      <c r="N911" s="1" t="e">
        <f aca="false">IF(OR(AND(M911="A",ALEA.ENTRE.BORNES(1,2)=1),AND(M911="B",ALEA.ENTRE.BORNES(1,4)=1)),1,0)</f>
        <v>#NAME?</v>
      </c>
      <c r="O911" s="1" t="e">
        <f aca="false">IF(OR(AND(M911="A",N911=1),AND(M911="B",N911=0)),"A","B")</f>
        <v>#NAME?</v>
      </c>
      <c r="P911" s="1" t="e">
        <f aca="false">IF(OR(AND(O911="A",ALEA.ENTRE.BORNES(1,2)=1),AND(O911="B",ALEA.ENTRE.BORNES(1,4)=1)),1,0)</f>
        <v>#NAME?</v>
      </c>
      <c r="Q911" s="1" t="e">
        <f aca="false">IF(OR(AND(O911="A",P911=1),AND(O911="B",P911=0)),"A","B")</f>
        <v>#NAME?</v>
      </c>
      <c r="R911" s="1" t="e">
        <f aca="false">IF(OR(AND(Q911="A",ALEA.ENTRE.BORNES(1,2)=1),AND(Q911="B",ALEA.ENTRE.BORNES(1,4)=1)),1,0)</f>
        <v>#NAME?</v>
      </c>
      <c r="S911" s="1" t="e">
        <f aca="false">IF(OR(AND(Q911="A",R911=1),AND(Q911="B",R911=0)),"A","B")</f>
        <v>#NAME?</v>
      </c>
      <c r="T911" s="1" t="e">
        <f aca="false">IF(OR(AND(S911="A",ALEA.ENTRE.BORNES(1,2)=1),AND(S911="B",ALEA.ENTRE.BORNES(1,4)=1)),1,0)</f>
        <v>#NAME?</v>
      </c>
      <c r="U911" s="1" t="e">
        <f aca="false">IF(OR(AND(S911="A",T911=1),AND(S911="B",T911=0)),"A","B")</f>
        <v>#NAME?</v>
      </c>
      <c r="V911" s="1" t="e">
        <f aca="false">IF(OR(AND(U911="A",ALEA.ENTRE.BORNES(1,2)=1),AND(U911="B",ALEA.ENTRE.BORNES(1,4)=1)),1,0)</f>
        <v>#NAME?</v>
      </c>
      <c r="W911" s="1" t="e">
        <f aca="false">IF(OR(AND(U911="A",V911=1),AND(U911="B",V911=0)),"A","B")</f>
        <v>#NAME?</v>
      </c>
      <c r="X911" s="1" t="e">
        <f aca="false">IF(OR(AND(W911="A",ALEA.ENTRE.BORNES(1,2)=1),AND(W911="B",ALEA.ENTRE.BORNES(1,4)=1)),1,0)</f>
        <v>#NAME?</v>
      </c>
      <c r="Y911" s="1" t="e">
        <f aca="false">IF(OR(AND(W911="A",X911=1),AND(W911="B",X911=0)),"A","B")</f>
        <v>#NAME?</v>
      </c>
      <c r="Z911" s="1" t="e">
        <f aca="false">IF(OR(AND(Y911="A",ALEA.ENTRE.BORNES(1,2)=1),AND(Y911="B",ALEA.ENTRE.BORNES(1,4)=1)),1,0)</f>
        <v>#NAME?</v>
      </c>
      <c r="AA911" s="1" t="e">
        <f aca="false">IF(OR(AND(Y911="A",Z911=1),AND(Y911="B",Z911=0)),"A","B")</f>
        <v>#NAME?</v>
      </c>
      <c r="AB911" s="1" t="e">
        <f aca="false">IF(OR(AND(AA911="A",ALEA.ENTRE.BORNES(1,2)=1),AND(AA911="B",ALEA.ENTRE.BORNES(1,4)=1)),1,0)</f>
        <v>#NAME?</v>
      </c>
      <c r="AC911" s="1" t="e">
        <f aca="false">IF(OR(AND(AA911="A",AB911=1),AND(AA911="B",AB911=0)),"A","B")</f>
        <v>#NAME?</v>
      </c>
      <c r="AD911" s="1" t="e">
        <f aca="false">IF(OR(AND(AC911="A",ALEA.ENTRE.BORNES(1,2)=1),AND(AC911="B",ALEA.ENTRE.BORNES(1,4)=1)),1,0)</f>
        <v>#NAME?</v>
      </c>
      <c r="AE911" s="1" t="e">
        <f aca="false">IF(OR(AND(AC911="A",AD911=1),AND(AC911="B",AD911=0)),"A","B")</f>
        <v>#NAME?</v>
      </c>
      <c r="AF911" s="1" t="e">
        <f aca="false">IF(OR(AND(AE911="A",ALEA.ENTRE.BORNES(1,2)=1),AND(AE911="B",ALEA.ENTRE.BORNES(1,4)=1)),1,0)</f>
        <v>#NAME?</v>
      </c>
      <c r="AG911" s="1" t="e">
        <f aca="false">IF(OR(AND(AE911="A",AF911=1),AND(AE911="B",AF911=0)),"A","B")</f>
        <v>#NAME?</v>
      </c>
      <c r="AH911" s="1" t="e">
        <f aca="false">IF(OR(AND(AG911="A",ALEA.ENTRE.BORNES(1,2)=1),AND(AG911="B",ALEA.ENTRE.BORNES(1,4)=1)),1,0)</f>
        <v>#NAME?</v>
      </c>
      <c r="AI911" s="1" t="e">
        <f aca="false">IF(OR(AND(AG911="A",AH911=1),AND(AG911="B",AH911=0)),"A","B")</f>
        <v>#NAME?</v>
      </c>
      <c r="AJ911" s="1" t="e">
        <f aca="false">IF(OR(AND(AI911="A",ALEA.ENTRE.BORNES(1,2)=1),AND(AI911="B",ALEA.ENTRE.BORNES(1,4)=1)),1,0)</f>
        <v>#NAME?</v>
      </c>
      <c r="AK911" s="1" t="e">
        <f aca="false">IF(OR(AND(AI911="A",AJ911=1),AND(AI911="B",AJ911=0)),"A","B")</f>
        <v>#NAME?</v>
      </c>
      <c r="AL911" s="1" t="e">
        <f aca="false">IF(OR(AND(AK911="A",ALEA.ENTRE.BORNES(1,2)=1),AND(AK911="B",ALEA.ENTRE.BORNES(1,4)=1)),1,0)</f>
        <v>#NAME?</v>
      </c>
      <c r="AM911" s="1" t="e">
        <f aca="false">IF(OR(AND(AK911="A",AL911=1),AND(AK911="B",AL911=0)),"A","B")</f>
        <v>#NAME?</v>
      </c>
      <c r="AN911" s="1" t="e">
        <f aca="false">IF(OR(AND(AM911="A",ALEA.ENTRE.BORNES(1,2)=1),AND(AM911="B",ALEA.ENTRE.BORNES(1,4)=1)),1,0)</f>
        <v>#NAME?</v>
      </c>
      <c r="AO911" s="1" t="e">
        <f aca="false">IF(OR(AND(AM911="A",AN911=1),AND(AM911="B",AN911=0)),"A","B")</f>
        <v>#NAME?</v>
      </c>
      <c r="AP911" s="1" t="e">
        <f aca="false">IF(OR(AND(AO911="A",ALEA.ENTRE.BORNES(1,2)=1),AND(AO911="B",ALEA.ENTRE.BORNES(1,4)=1)),1,0)</f>
        <v>#NAME?</v>
      </c>
      <c r="AQ911" s="1" t="e">
        <f aca="false">IF(OR(AND(AO911="A",AP911=1),AND(AO911="B",AP911=0)),"A","B")</f>
        <v>#NAME?</v>
      </c>
      <c r="AR911" s="1" t="e">
        <f aca="false">IF(OR(AND(AQ911="A",ALEA.ENTRE.BORNES(1,2)=1),AND(AQ911="B",ALEA.ENTRE.BORNES(1,4)=1)),1,0)</f>
        <v>#NAME?</v>
      </c>
      <c r="AS911" s="1" t="e">
        <f aca="false">IF(OR(AND(AQ911="A",AR911=1),AND(AQ911="B",AR911=0)),"A","B")</f>
        <v>#NAME?</v>
      </c>
      <c r="AT911" s="1" t="e">
        <f aca="false">IF(OR(AND(AS911="A",ALEA.ENTRE.BORNES(1,2)=1),AND(AS911="B",ALEA.ENTRE.BORNES(1,4)=1)),1,0)</f>
        <v>#NAME?</v>
      </c>
      <c r="AU911" s="1" t="e">
        <f aca="false">IF(OR(AND(AS911="A",AT911=1),AND(AS911="B",AT911=0)),"A","B")</f>
        <v>#NAME?</v>
      </c>
      <c r="AV911" s="1" t="e">
        <f aca="false">IF(OR(AND(AU911="A",ALEA.ENTRE.BORNES(1,2)=1),AND(AU911="B",ALEA.ENTRE.BORNES(1,4)=1)),1,0)</f>
        <v>#NAME?</v>
      </c>
      <c r="AW911" s="1" t="e">
        <f aca="false">IF(OR(AND(AU911="A",AV911=1),AND(AU911="B",AV911=0)),"A","B")</f>
        <v>#NAME?</v>
      </c>
      <c r="AX911" s="1" t="e">
        <f aca="false">IF(OR(AND(AW911="A",ALEA.ENTRE.BORNES(1,2)=1),AND(AW911="B",ALEA.ENTRE.BORNES(1,4)=1)),1,0)</f>
        <v>#NAME?</v>
      </c>
      <c r="AY911" s="1" t="e">
        <f aca="false">IF(OR(AND(AW911="A",AX911=1),AND(AW911="B",AX911=0)),"A","B")</f>
        <v>#NAME?</v>
      </c>
      <c r="AZ911" s="1" t="e">
        <f aca="false">IF(OR(AND(AY911="A",ALEA.ENTRE.BORNES(1,2)=1),AND(AY911="B",ALEA.ENTRE.BORNES(1,4)=1)),1,0)</f>
        <v>#NAME?</v>
      </c>
      <c r="BA911" s="1" t="e">
        <f aca="false">IF(OR(AND(AY911="A",AZ911=1),AND(AY911="B",AZ911=0)),"A","B")</f>
        <v>#NAME?</v>
      </c>
      <c r="BB911" s="1" t="e">
        <f aca="false">IF(OR(AND(BA911="A",ALEA.ENTRE.BORNES(1,2)=1),AND(BA911="B",ALEA.ENTRE.BORNES(1,4)=1)),1,0)</f>
        <v>#NAME?</v>
      </c>
      <c r="BC911" s="1" t="e">
        <f aca="false">IF(OR(AND(BA911="A",BB911=1),AND(BA911="B",BB911=0)),"A","B")</f>
        <v>#NAME?</v>
      </c>
      <c r="BD911" s="1" t="e">
        <f aca="false">IF(OR(AND(BC911="A",ALEA.ENTRE.BORNES(1,2)=1),AND(BC911="B",ALEA.ENTRE.BORNES(1,4)=1)),1,0)</f>
        <v>#NAME?</v>
      </c>
      <c r="BE911" s="1" t="e">
        <f aca="false">IF(OR(AND(BC911="A",BD911=1),AND(BC911="B",BD911=0)),"A","B")</f>
        <v>#NAME?</v>
      </c>
      <c r="BF911" s="1" t="e">
        <f aca="false">IF(OR(AND(BE911="A",ALEA.ENTRE.BORNES(1,2)=1),AND(BE911="B",ALEA.ENTRE.BORNES(1,4)=1)),1,0)</f>
        <v>#NAME?</v>
      </c>
      <c r="BG911" s="1" t="e">
        <f aca="false">IF(OR(AND(BE911="A",BF911=1),AND(BE911="B",BF911=0)),"A","B")</f>
        <v>#NAME?</v>
      </c>
      <c r="BH911" s="1" t="e">
        <f aca="false">IF(OR(AND(BG911="A",ALEA.ENTRE.BORNES(1,2)=1),AND(BG911="B",ALEA.ENTRE.BORNES(1,4)=1)),1,0)</f>
        <v>#NAME?</v>
      </c>
      <c r="BI911" s="1" t="e">
        <f aca="false">IF(OR(AND(BG911="A",BH911=1),AND(BG911="B",BH911=0)),"A","B")</f>
        <v>#NAME?</v>
      </c>
      <c r="BJ911" s="1" t="e">
        <f aca="false">IF(OR(AND(BI911="A",ALEA.ENTRE.BORNES(1,2)=1),AND(BI911="B",ALEA.ENTRE.BORNES(1,4)=1)),1,0)</f>
        <v>#NAME?</v>
      </c>
      <c r="BK911" s="1" t="e">
        <f aca="false">IF(OR(AND(BI911="A",BJ911=1),AND(BI911="B",BJ911=0)),"A","B")</f>
        <v>#NAME?</v>
      </c>
      <c r="BL911" s="1" t="e">
        <f aca="false">IF(OR(AND(BK911="A",ALEA.ENTRE.BORNES(1,2)=1),AND(BK911="B",ALEA.ENTRE.BORNES(1,4)=1)),1,0)</f>
        <v>#NAME?</v>
      </c>
      <c r="BM911" s="1" t="e">
        <f aca="false">IF(OR(AND(BK911="A",BL911=1),AND(BK911="B",BL911=0)),"A","B")</f>
        <v>#NAME?</v>
      </c>
      <c r="BN911" s="1" t="e">
        <f aca="false">IF(OR(AND(BM911="A",ALEA.ENTRE.BORNES(1,2)=1),AND(BM911="B",ALEA.ENTRE.BORNES(1,4)=1)),1,0)</f>
        <v>#NAME?</v>
      </c>
      <c r="BO911" s="1" t="e">
        <f aca="false">IF(OR(AND(BM911="A",BN911=1),AND(BM911="B",BN911=0)),"A","B")</f>
        <v>#NAME?</v>
      </c>
      <c r="BP911" s="1" t="e">
        <f aca="false">IF(OR(AND(BO911="A",ALEA.ENTRE.BORNES(1,2)=1),AND(BO911="B",ALEA.ENTRE.BORNES(1,4)=1)),1,0)</f>
        <v>#NAME?</v>
      </c>
      <c r="BQ911" s="1" t="e">
        <f aca="false">IF(OR(AND(BO911="A",BP911=1),AND(BO911="B",BP911=0)),"A","B")</f>
        <v>#NAME?</v>
      </c>
      <c r="BR911" s="1" t="e">
        <f aca="false">IF(OR(AND(BQ911="A",ALEA.ENTRE.BORNES(1,2)=1),AND(BQ911="B",ALEA.ENTRE.BORNES(1,4)=1)),1,0)</f>
        <v>#NAME?</v>
      </c>
      <c r="BS911" s="1" t="e">
        <f aca="false">IF(OR(AND(BQ911="A",BR911=1),AND(BQ911="B",BR911=0)),"A","B")</f>
        <v>#NAME?</v>
      </c>
      <c r="BT911" s="1" t="e">
        <f aca="false">IF(OR(AND(BS911="A",ALEA.ENTRE.BORNES(1,2)=1),AND(BS911="B",ALEA.ENTRE.BORNES(1,4)=1)),1,0)</f>
        <v>#NAME?</v>
      </c>
      <c r="BU911" s="1" t="e">
        <f aca="false">IF(OR(AND(BS911="A",BT911=1),AND(BS911="B",BT911=0)),"A","B")</f>
        <v>#NAME?</v>
      </c>
      <c r="BV911" s="1" t="e">
        <f aca="false">IF(OR(AND(BU911="A",ALEA.ENTRE.BORNES(1,2)=1),AND(BU911="B",ALEA.ENTRE.BORNES(1,4)=1)),1,0)</f>
        <v>#NAME?</v>
      </c>
      <c r="BW911" s="1" t="e">
        <f aca="false">IF(OR(AND(BU911="A",BV911=1),AND(BU911="B",BV911=0)),"A","B")</f>
        <v>#NAME?</v>
      </c>
      <c r="BX911" s="1" t="e">
        <f aca="false">IF(OR(AND(BW911="A",ALEA.ENTRE.BORNES(1,2)=1),AND(BW911="B",ALEA.ENTRE.BORNES(1,4)=1)),1,0)</f>
        <v>#NAME?</v>
      </c>
      <c r="BY911" s="1" t="e">
        <f aca="false">IF(OR(AND(BW911="A",BX911=1),AND(BW911="B",BX911=0)),"A","B")</f>
        <v>#NAME?</v>
      </c>
      <c r="BZ911" s="1" t="e">
        <f aca="false">IF(OR(AND(BY911="A",ALEA.ENTRE.BORNES(1,2)=1),AND(BY911="B",ALEA.ENTRE.BORNES(1,4)=1)),1,0)</f>
        <v>#NAME?</v>
      </c>
      <c r="CA911" s="1" t="e">
        <f aca="false">IF(OR(AND(BY911="A",BZ911=1),AND(BY911="B",BZ911=0)),"A","B")</f>
        <v>#NAME?</v>
      </c>
      <c r="CB911" s="1" t="e">
        <f aca="false">IF(OR(AND(CA911="A",ALEA.ENTRE.BORNES(1,2)=1),AND(CA911="B",ALEA.ENTRE.BORNES(1,4)=1)),1,0)</f>
        <v>#NAME?</v>
      </c>
      <c r="CC911" s="1" t="e">
        <f aca="false">IF(OR(AND(CA911="A",CB911=1),AND(CA911="B",CB911=0)),"A","B")</f>
        <v>#NAME?</v>
      </c>
      <c r="CD911" s="1" t="e">
        <f aca="false">IF(OR(AND(CC911="A",ALEA.ENTRE.BORNES(1,2)=1),AND(CC911="B",ALEA.ENTRE.BORNES(1,4)=1)),1,0)</f>
        <v>#NAME?</v>
      </c>
      <c r="CE911" s="1" t="e">
        <f aca="false">IF(OR(AND(CC911="A",CD911=1),AND(CC911="B",CD911=0)),"A","B")</f>
        <v>#NAME?</v>
      </c>
      <c r="CF911" s="1" t="e">
        <f aca="false">IF(OR(AND(CE911="A",ALEA.ENTRE.BORNES(1,2)=1),AND(CE911="B",ALEA.ENTRE.BORNES(1,4)=1)),1,0)</f>
        <v>#NAME?</v>
      </c>
      <c r="CG911" s="1" t="e">
        <f aca="false">IF(OR(AND(CE911="A",CF911=1),AND(CE911="B",CF911=0)),"A","B")</f>
        <v>#NAME?</v>
      </c>
      <c r="CH911" s="1" t="e">
        <f aca="false">IF(OR(AND(CG911="A",ALEA.ENTRE.BORNES(1,2)=1),AND(CG911="B",ALEA.ENTRE.BORNES(1,4)=1)),1,0)</f>
        <v>#NAME?</v>
      </c>
      <c r="CI911" s="1" t="e">
        <f aca="false">IF(OR(AND(CG911="A",CH911=1),AND(CG911="B",CH911=0)),"A","B")</f>
        <v>#NAME?</v>
      </c>
      <c r="CJ911" s="1" t="e">
        <f aca="false">IF(OR(AND(CI911="A",ALEA.ENTRE.BORNES(1,2)=1),AND(CI911="B",ALEA.ENTRE.BORNES(1,4)=1)),1,0)</f>
        <v>#NAME?</v>
      </c>
      <c r="CK911" s="1" t="e">
        <f aca="false">IF(OR(AND(CI911="A",CJ911=1),AND(CI911="B",CJ911=0)),"A","B")</f>
        <v>#NAME?</v>
      </c>
      <c r="CL911" s="1" t="e">
        <f aca="false">IF(OR(AND(CK911="A",ALEA.ENTRE.BORNES(1,2)=1),AND(CK911="B",ALEA.ENTRE.BORNES(1,4)=1)),1,0)</f>
        <v>#NAME?</v>
      </c>
      <c r="CM911" s="1" t="e">
        <f aca="false">IF(OR(AND(CK911="A",CL911=1),AND(CK911="B",CL911=0)),"A","B")</f>
        <v>#NAME?</v>
      </c>
      <c r="CN911" s="1" t="e">
        <f aca="false">IF(OR(AND(CM911="A",ALEA.ENTRE.BORNES(1,2)=1),AND(CM911="B",ALEA.ENTRE.BORNES(1,4)=1)),1,0)</f>
        <v>#NAME?</v>
      </c>
      <c r="CO911" s="1" t="e">
        <f aca="false">IF(OR(AND(CM911="A",CN911=1),AND(CM911="B",CN911=0)),"A","B")</f>
        <v>#NAME?</v>
      </c>
      <c r="CP911" s="1" t="e">
        <f aca="false">IF(OR(AND(CO911="A",ALEA.ENTRE.BORNES(1,2)=1),AND(CO911="B",ALEA.ENTRE.BORNES(1,4)=1)),1,0)</f>
        <v>#NAME?</v>
      </c>
      <c r="CQ911" s="1" t="e">
        <f aca="false">IF(OR(AND(CO911="A",CP911=1),AND(CO911="B",CP911=0)),"A","B")</f>
        <v>#NAME?</v>
      </c>
      <c r="CR911" s="1" t="e">
        <f aca="false">IF(OR(AND(CQ911="A",ALEA.ENTRE.BORNES(1,2)=1),AND(CQ911="B",ALEA.ENTRE.BORNES(1,4)=1)),1,0)</f>
        <v>#NAME?</v>
      </c>
      <c r="CS911" s="1" t="e">
        <f aca="false">IF(OR(AND(CQ911="A",CR911=1),AND(CQ911="B",CR911=0)),"A","B")</f>
        <v>#NAME?</v>
      </c>
      <c r="CT911" s="1" t="e">
        <f aca="false">IF(OR(AND(CS911="A",ALEA.ENTRE.BORNES(1,2)=1),AND(CS911="B",ALEA.ENTRE.BORNES(1,4)=1)),1,0)</f>
        <v>#NAME?</v>
      </c>
      <c r="CU911" s="1" t="e">
        <f aca="false">IF(OR(AND(CS911="A",CT911=1),AND(CS911="B",CT911=0)),"A","B")</f>
        <v>#NAME?</v>
      </c>
      <c r="CV911" s="1" t="e">
        <f aca="false">IF(OR(AND(CU911="A",ALEA.ENTRE.BORNES(1,2)=1),AND(CU911="B",ALEA.ENTRE.BORNES(1,4)=1)),1,0)</f>
        <v>#NAME?</v>
      </c>
      <c r="CW911" s="1" t="e">
        <f aca="false">IF(OR(AND(CU911="A",CV911=1),AND(CU911="B",CV911=0)),"A","B")</f>
        <v>#NAME?</v>
      </c>
      <c r="CX911" s="1" t="e">
        <f aca="false">IF(OR(AND(CW911="A",ALEA.ENTRE.BORNES(1,2)=1),AND(CW911="B",ALEA.ENTRE.BORNES(1,4)=1)),1,0)</f>
        <v>#NAME?</v>
      </c>
    </row>
    <row r="912" customFormat="false" ht="12.75" hidden="false" customHeight="false" outlineLevel="0" collapsed="false">
      <c r="A912" s="1" t="n">
        <v>911</v>
      </c>
      <c r="B912" s="1" t="e">
        <f aca="false">IF(ALEA.ENTRE.BORNES(1,2)=1,"A","B")</f>
        <v>#NAME?</v>
      </c>
      <c r="C912" s="1" t="e">
        <f aca="false">B912</f>
        <v>#NAME?</v>
      </c>
      <c r="D912" s="1" t="e">
        <f aca="false">IF(OR(AND(C912="A",ALEA.ENTRE.BORNES(1,2)=1),AND(C912="B",ALEA.ENTRE.BORNES(1,4)=1)),1,0)</f>
        <v>#NAME?</v>
      </c>
      <c r="E912" s="1" t="e">
        <f aca="false">IF(OR(AND(C912="A",D912=1),AND(C912="B",D912=0)),"A","B")</f>
        <v>#NAME?</v>
      </c>
      <c r="F912" s="1" t="e">
        <f aca="false">IF(OR(AND(E912="A",ALEA.ENTRE.BORNES(1,2)=1),AND(E912="B",ALEA.ENTRE.BORNES(1,4)=1)),1,0)</f>
        <v>#NAME?</v>
      </c>
      <c r="G912" s="1" t="e">
        <f aca="false">IF(OR(AND(E912="A",F912=1),AND(E912="B",F912=0)),"A","B")</f>
        <v>#NAME?</v>
      </c>
      <c r="H912" s="1" t="e">
        <f aca="false">IF(OR(AND(G912="A",ALEA.ENTRE.BORNES(1,2)=1),AND(G912="B",ALEA.ENTRE.BORNES(1,4)=1)),1,0)</f>
        <v>#NAME?</v>
      </c>
      <c r="I912" s="1" t="e">
        <f aca="false">IF(OR(AND(G912="A",H912=1),AND(G912="B",H912=0)),"A","B")</f>
        <v>#NAME?</v>
      </c>
      <c r="J912" s="1" t="e">
        <f aca="false">IF(OR(AND(I912="A",ALEA.ENTRE.BORNES(1,2)=1),AND(I912="B",ALEA.ENTRE.BORNES(1,4)=1)),1,0)</f>
        <v>#NAME?</v>
      </c>
      <c r="K912" s="1" t="e">
        <f aca="false">IF(OR(AND(I912="A",J912=1),AND(I912="B",J912=0)),"A","B")</f>
        <v>#NAME?</v>
      </c>
      <c r="L912" s="1" t="e">
        <f aca="false">IF(OR(AND(K912="A",ALEA.ENTRE.BORNES(1,2)=1),AND(K912="B",ALEA.ENTRE.BORNES(1,4)=1)),1,0)</f>
        <v>#NAME?</v>
      </c>
      <c r="M912" s="1" t="e">
        <f aca="false">IF(OR(AND(K912="A",L912=1),AND(K912="B",L912=0)),"A","B")</f>
        <v>#NAME?</v>
      </c>
      <c r="N912" s="1" t="e">
        <f aca="false">IF(OR(AND(M912="A",ALEA.ENTRE.BORNES(1,2)=1),AND(M912="B",ALEA.ENTRE.BORNES(1,4)=1)),1,0)</f>
        <v>#NAME?</v>
      </c>
      <c r="O912" s="1" t="e">
        <f aca="false">IF(OR(AND(M912="A",N912=1),AND(M912="B",N912=0)),"A","B")</f>
        <v>#NAME?</v>
      </c>
      <c r="P912" s="1" t="e">
        <f aca="false">IF(OR(AND(O912="A",ALEA.ENTRE.BORNES(1,2)=1),AND(O912="B",ALEA.ENTRE.BORNES(1,4)=1)),1,0)</f>
        <v>#NAME?</v>
      </c>
      <c r="Q912" s="1" t="e">
        <f aca="false">IF(OR(AND(O912="A",P912=1),AND(O912="B",P912=0)),"A","B")</f>
        <v>#NAME?</v>
      </c>
      <c r="R912" s="1" t="e">
        <f aca="false">IF(OR(AND(Q912="A",ALEA.ENTRE.BORNES(1,2)=1),AND(Q912="B",ALEA.ENTRE.BORNES(1,4)=1)),1,0)</f>
        <v>#NAME?</v>
      </c>
      <c r="S912" s="1" t="e">
        <f aca="false">IF(OR(AND(Q912="A",R912=1),AND(Q912="B",R912=0)),"A","B")</f>
        <v>#NAME?</v>
      </c>
      <c r="T912" s="1" t="e">
        <f aca="false">IF(OR(AND(S912="A",ALEA.ENTRE.BORNES(1,2)=1),AND(S912="B",ALEA.ENTRE.BORNES(1,4)=1)),1,0)</f>
        <v>#NAME?</v>
      </c>
      <c r="U912" s="1" t="e">
        <f aca="false">IF(OR(AND(S912="A",T912=1),AND(S912="B",T912=0)),"A","B")</f>
        <v>#NAME?</v>
      </c>
      <c r="V912" s="1" t="e">
        <f aca="false">IF(OR(AND(U912="A",ALEA.ENTRE.BORNES(1,2)=1),AND(U912="B",ALEA.ENTRE.BORNES(1,4)=1)),1,0)</f>
        <v>#NAME?</v>
      </c>
      <c r="W912" s="1" t="e">
        <f aca="false">IF(OR(AND(U912="A",V912=1),AND(U912="B",V912=0)),"A","B")</f>
        <v>#NAME?</v>
      </c>
      <c r="X912" s="1" t="e">
        <f aca="false">IF(OR(AND(W912="A",ALEA.ENTRE.BORNES(1,2)=1),AND(W912="B",ALEA.ENTRE.BORNES(1,4)=1)),1,0)</f>
        <v>#NAME?</v>
      </c>
      <c r="Y912" s="1" t="e">
        <f aca="false">IF(OR(AND(W912="A",X912=1),AND(W912="B",X912=0)),"A","B")</f>
        <v>#NAME?</v>
      </c>
      <c r="Z912" s="1" t="e">
        <f aca="false">IF(OR(AND(Y912="A",ALEA.ENTRE.BORNES(1,2)=1),AND(Y912="B",ALEA.ENTRE.BORNES(1,4)=1)),1,0)</f>
        <v>#NAME?</v>
      </c>
      <c r="AA912" s="1" t="e">
        <f aca="false">IF(OR(AND(Y912="A",Z912=1),AND(Y912="B",Z912=0)),"A","B")</f>
        <v>#NAME?</v>
      </c>
      <c r="AB912" s="1" t="e">
        <f aca="false">IF(OR(AND(AA912="A",ALEA.ENTRE.BORNES(1,2)=1),AND(AA912="B",ALEA.ENTRE.BORNES(1,4)=1)),1,0)</f>
        <v>#NAME?</v>
      </c>
      <c r="AC912" s="1" t="e">
        <f aca="false">IF(OR(AND(AA912="A",AB912=1),AND(AA912="B",AB912=0)),"A","B")</f>
        <v>#NAME?</v>
      </c>
      <c r="AD912" s="1" t="e">
        <f aca="false">IF(OR(AND(AC912="A",ALEA.ENTRE.BORNES(1,2)=1),AND(AC912="B",ALEA.ENTRE.BORNES(1,4)=1)),1,0)</f>
        <v>#NAME?</v>
      </c>
      <c r="AE912" s="1" t="e">
        <f aca="false">IF(OR(AND(AC912="A",AD912=1),AND(AC912="B",AD912=0)),"A","B")</f>
        <v>#NAME?</v>
      </c>
      <c r="AF912" s="1" t="e">
        <f aca="false">IF(OR(AND(AE912="A",ALEA.ENTRE.BORNES(1,2)=1),AND(AE912="B",ALEA.ENTRE.BORNES(1,4)=1)),1,0)</f>
        <v>#NAME?</v>
      </c>
      <c r="AG912" s="1" t="e">
        <f aca="false">IF(OR(AND(AE912="A",AF912=1),AND(AE912="B",AF912=0)),"A","B")</f>
        <v>#NAME?</v>
      </c>
      <c r="AH912" s="1" t="e">
        <f aca="false">IF(OR(AND(AG912="A",ALEA.ENTRE.BORNES(1,2)=1),AND(AG912="B",ALEA.ENTRE.BORNES(1,4)=1)),1,0)</f>
        <v>#NAME?</v>
      </c>
      <c r="AI912" s="1" t="e">
        <f aca="false">IF(OR(AND(AG912="A",AH912=1),AND(AG912="B",AH912=0)),"A","B")</f>
        <v>#NAME?</v>
      </c>
      <c r="AJ912" s="1" t="e">
        <f aca="false">IF(OR(AND(AI912="A",ALEA.ENTRE.BORNES(1,2)=1),AND(AI912="B",ALEA.ENTRE.BORNES(1,4)=1)),1,0)</f>
        <v>#NAME?</v>
      </c>
      <c r="AK912" s="1" t="e">
        <f aca="false">IF(OR(AND(AI912="A",AJ912=1),AND(AI912="B",AJ912=0)),"A","B")</f>
        <v>#NAME?</v>
      </c>
      <c r="AL912" s="1" t="e">
        <f aca="false">IF(OR(AND(AK912="A",ALEA.ENTRE.BORNES(1,2)=1),AND(AK912="B",ALEA.ENTRE.BORNES(1,4)=1)),1,0)</f>
        <v>#NAME?</v>
      </c>
      <c r="AM912" s="1" t="e">
        <f aca="false">IF(OR(AND(AK912="A",AL912=1),AND(AK912="B",AL912=0)),"A","B")</f>
        <v>#NAME?</v>
      </c>
      <c r="AN912" s="1" t="e">
        <f aca="false">IF(OR(AND(AM912="A",ALEA.ENTRE.BORNES(1,2)=1),AND(AM912="B",ALEA.ENTRE.BORNES(1,4)=1)),1,0)</f>
        <v>#NAME?</v>
      </c>
      <c r="AO912" s="1" t="e">
        <f aca="false">IF(OR(AND(AM912="A",AN912=1),AND(AM912="B",AN912=0)),"A","B")</f>
        <v>#NAME?</v>
      </c>
      <c r="AP912" s="1" t="e">
        <f aca="false">IF(OR(AND(AO912="A",ALEA.ENTRE.BORNES(1,2)=1),AND(AO912="B",ALEA.ENTRE.BORNES(1,4)=1)),1,0)</f>
        <v>#NAME?</v>
      </c>
      <c r="AQ912" s="1" t="e">
        <f aca="false">IF(OR(AND(AO912="A",AP912=1),AND(AO912="B",AP912=0)),"A","B")</f>
        <v>#NAME?</v>
      </c>
      <c r="AR912" s="1" t="e">
        <f aca="false">IF(OR(AND(AQ912="A",ALEA.ENTRE.BORNES(1,2)=1),AND(AQ912="B",ALEA.ENTRE.BORNES(1,4)=1)),1,0)</f>
        <v>#NAME?</v>
      </c>
      <c r="AS912" s="1" t="e">
        <f aca="false">IF(OR(AND(AQ912="A",AR912=1),AND(AQ912="B",AR912=0)),"A","B")</f>
        <v>#NAME?</v>
      </c>
      <c r="AT912" s="1" t="e">
        <f aca="false">IF(OR(AND(AS912="A",ALEA.ENTRE.BORNES(1,2)=1),AND(AS912="B",ALEA.ENTRE.BORNES(1,4)=1)),1,0)</f>
        <v>#NAME?</v>
      </c>
      <c r="AU912" s="1" t="e">
        <f aca="false">IF(OR(AND(AS912="A",AT912=1),AND(AS912="B",AT912=0)),"A","B")</f>
        <v>#NAME?</v>
      </c>
      <c r="AV912" s="1" t="e">
        <f aca="false">IF(OR(AND(AU912="A",ALEA.ENTRE.BORNES(1,2)=1),AND(AU912="B",ALEA.ENTRE.BORNES(1,4)=1)),1,0)</f>
        <v>#NAME?</v>
      </c>
      <c r="AW912" s="1" t="e">
        <f aca="false">IF(OR(AND(AU912="A",AV912=1),AND(AU912="B",AV912=0)),"A","B")</f>
        <v>#NAME?</v>
      </c>
      <c r="AX912" s="1" t="e">
        <f aca="false">IF(OR(AND(AW912="A",ALEA.ENTRE.BORNES(1,2)=1),AND(AW912="B",ALEA.ENTRE.BORNES(1,4)=1)),1,0)</f>
        <v>#NAME?</v>
      </c>
      <c r="AY912" s="1" t="e">
        <f aca="false">IF(OR(AND(AW912="A",AX912=1),AND(AW912="B",AX912=0)),"A","B")</f>
        <v>#NAME?</v>
      </c>
      <c r="AZ912" s="1" t="e">
        <f aca="false">IF(OR(AND(AY912="A",ALEA.ENTRE.BORNES(1,2)=1),AND(AY912="B",ALEA.ENTRE.BORNES(1,4)=1)),1,0)</f>
        <v>#NAME?</v>
      </c>
      <c r="BA912" s="1" t="e">
        <f aca="false">IF(OR(AND(AY912="A",AZ912=1),AND(AY912="B",AZ912=0)),"A","B")</f>
        <v>#NAME?</v>
      </c>
      <c r="BB912" s="1" t="e">
        <f aca="false">IF(OR(AND(BA912="A",ALEA.ENTRE.BORNES(1,2)=1),AND(BA912="B",ALEA.ENTRE.BORNES(1,4)=1)),1,0)</f>
        <v>#NAME?</v>
      </c>
      <c r="BC912" s="1" t="e">
        <f aca="false">IF(OR(AND(BA912="A",BB912=1),AND(BA912="B",BB912=0)),"A","B")</f>
        <v>#NAME?</v>
      </c>
      <c r="BD912" s="1" t="e">
        <f aca="false">IF(OR(AND(BC912="A",ALEA.ENTRE.BORNES(1,2)=1),AND(BC912="B",ALEA.ENTRE.BORNES(1,4)=1)),1,0)</f>
        <v>#NAME?</v>
      </c>
      <c r="BE912" s="1" t="e">
        <f aca="false">IF(OR(AND(BC912="A",BD912=1),AND(BC912="B",BD912=0)),"A","B")</f>
        <v>#NAME?</v>
      </c>
      <c r="BF912" s="1" t="e">
        <f aca="false">IF(OR(AND(BE912="A",ALEA.ENTRE.BORNES(1,2)=1),AND(BE912="B",ALEA.ENTRE.BORNES(1,4)=1)),1,0)</f>
        <v>#NAME?</v>
      </c>
      <c r="BG912" s="1" t="e">
        <f aca="false">IF(OR(AND(BE912="A",BF912=1),AND(BE912="B",BF912=0)),"A","B")</f>
        <v>#NAME?</v>
      </c>
      <c r="BH912" s="1" t="e">
        <f aca="false">IF(OR(AND(BG912="A",ALEA.ENTRE.BORNES(1,2)=1),AND(BG912="B",ALEA.ENTRE.BORNES(1,4)=1)),1,0)</f>
        <v>#NAME?</v>
      </c>
      <c r="BI912" s="1" t="e">
        <f aca="false">IF(OR(AND(BG912="A",BH912=1),AND(BG912="B",BH912=0)),"A","B")</f>
        <v>#NAME?</v>
      </c>
      <c r="BJ912" s="1" t="e">
        <f aca="false">IF(OR(AND(BI912="A",ALEA.ENTRE.BORNES(1,2)=1),AND(BI912="B",ALEA.ENTRE.BORNES(1,4)=1)),1,0)</f>
        <v>#NAME?</v>
      </c>
      <c r="BK912" s="1" t="e">
        <f aca="false">IF(OR(AND(BI912="A",BJ912=1),AND(BI912="B",BJ912=0)),"A","B")</f>
        <v>#NAME?</v>
      </c>
      <c r="BL912" s="1" t="e">
        <f aca="false">IF(OR(AND(BK912="A",ALEA.ENTRE.BORNES(1,2)=1),AND(BK912="B",ALEA.ENTRE.BORNES(1,4)=1)),1,0)</f>
        <v>#NAME?</v>
      </c>
      <c r="BM912" s="1" t="e">
        <f aca="false">IF(OR(AND(BK912="A",BL912=1),AND(BK912="B",BL912=0)),"A","B")</f>
        <v>#NAME?</v>
      </c>
      <c r="BN912" s="1" t="e">
        <f aca="false">IF(OR(AND(BM912="A",ALEA.ENTRE.BORNES(1,2)=1),AND(BM912="B",ALEA.ENTRE.BORNES(1,4)=1)),1,0)</f>
        <v>#NAME?</v>
      </c>
      <c r="BO912" s="1" t="e">
        <f aca="false">IF(OR(AND(BM912="A",BN912=1),AND(BM912="B",BN912=0)),"A","B")</f>
        <v>#NAME?</v>
      </c>
      <c r="BP912" s="1" t="e">
        <f aca="false">IF(OR(AND(BO912="A",ALEA.ENTRE.BORNES(1,2)=1),AND(BO912="B",ALEA.ENTRE.BORNES(1,4)=1)),1,0)</f>
        <v>#NAME?</v>
      </c>
      <c r="BQ912" s="1" t="e">
        <f aca="false">IF(OR(AND(BO912="A",BP912=1),AND(BO912="B",BP912=0)),"A","B")</f>
        <v>#NAME?</v>
      </c>
      <c r="BR912" s="1" t="e">
        <f aca="false">IF(OR(AND(BQ912="A",ALEA.ENTRE.BORNES(1,2)=1),AND(BQ912="B",ALEA.ENTRE.BORNES(1,4)=1)),1,0)</f>
        <v>#NAME?</v>
      </c>
      <c r="BS912" s="1" t="e">
        <f aca="false">IF(OR(AND(BQ912="A",BR912=1),AND(BQ912="B",BR912=0)),"A","B")</f>
        <v>#NAME?</v>
      </c>
      <c r="BT912" s="1" t="e">
        <f aca="false">IF(OR(AND(BS912="A",ALEA.ENTRE.BORNES(1,2)=1),AND(BS912="B",ALEA.ENTRE.BORNES(1,4)=1)),1,0)</f>
        <v>#NAME?</v>
      </c>
      <c r="BU912" s="1" t="e">
        <f aca="false">IF(OR(AND(BS912="A",BT912=1),AND(BS912="B",BT912=0)),"A","B")</f>
        <v>#NAME?</v>
      </c>
      <c r="BV912" s="1" t="e">
        <f aca="false">IF(OR(AND(BU912="A",ALEA.ENTRE.BORNES(1,2)=1),AND(BU912="B",ALEA.ENTRE.BORNES(1,4)=1)),1,0)</f>
        <v>#NAME?</v>
      </c>
      <c r="BW912" s="1" t="e">
        <f aca="false">IF(OR(AND(BU912="A",BV912=1),AND(BU912="B",BV912=0)),"A","B")</f>
        <v>#NAME?</v>
      </c>
      <c r="BX912" s="1" t="e">
        <f aca="false">IF(OR(AND(BW912="A",ALEA.ENTRE.BORNES(1,2)=1),AND(BW912="B",ALEA.ENTRE.BORNES(1,4)=1)),1,0)</f>
        <v>#NAME?</v>
      </c>
      <c r="BY912" s="1" t="e">
        <f aca="false">IF(OR(AND(BW912="A",BX912=1),AND(BW912="B",BX912=0)),"A","B")</f>
        <v>#NAME?</v>
      </c>
      <c r="BZ912" s="1" t="e">
        <f aca="false">IF(OR(AND(BY912="A",ALEA.ENTRE.BORNES(1,2)=1),AND(BY912="B",ALEA.ENTRE.BORNES(1,4)=1)),1,0)</f>
        <v>#NAME?</v>
      </c>
      <c r="CA912" s="1" t="e">
        <f aca="false">IF(OR(AND(BY912="A",BZ912=1),AND(BY912="B",BZ912=0)),"A","B")</f>
        <v>#NAME?</v>
      </c>
      <c r="CB912" s="1" t="e">
        <f aca="false">IF(OR(AND(CA912="A",ALEA.ENTRE.BORNES(1,2)=1),AND(CA912="B",ALEA.ENTRE.BORNES(1,4)=1)),1,0)</f>
        <v>#NAME?</v>
      </c>
      <c r="CC912" s="1" t="e">
        <f aca="false">IF(OR(AND(CA912="A",CB912=1),AND(CA912="B",CB912=0)),"A","B")</f>
        <v>#NAME?</v>
      </c>
      <c r="CD912" s="1" t="e">
        <f aca="false">IF(OR(AND(CC912="A",ALEA.ENTRE.BORNES(1,2)=1),AND(CC912="B",ALEA.ENTRE.BORNES(1,4)=1)),1,0)</f>
        <v>#NAME?</v>
      </c>
      <c r="CE912" s="1" t="e">
        <f aca="false">IF(OR(AND(CC912="A",CD912=1),AND(CC912="B",CD912=0)),"A","B")</f>
        <v>#NAME?</v>
      </c>
      <c r="CF912" s="1" t="e">
        <f aca="false">IF(OR(AND(CE912="A",ALEA.ENTRE.BORNES(1,2)=1),AND(CE912="B",ALEA.ENTRE.BORNES(1,4)=1)),1,0)</f>
        <v>#NAME?</v>
      </c>
      <c r="CG912" s="1" t="e">
        <f aca="false">IF(OR(AND(CE912="A",CF912=1),AND(CE912="B",CF912=0)),"A","B")</f>
        <v>#NAME?</v>
      </c>
      <c r="CH912" s="1" t="e">
        <f aca="false">IF(OR(AND(CG912="A",ALEA.ENTRE.BORNES(1,2)=1),AND(CG912="B",ALEA.ENTRE.BORNES(1,4)=1)),1,0)</f>
        <v>#NAME?</v>
      </c>
      <c r="CI912" s="1" t="e">
        <f aca="false">IF(OR(AND(CG912="A",CH912=1),AND(CG912="B",CH912=0)),"A","B")</f>
        <v>#NAME?</v>
      </c>
      <c r="CJ912" s="1" t="e">
        <f aca="false">IF(OR(AND(CI912="A",ALEA.ENTRE.BORNES(1,2)=1),AND(CI912="B",ALEA.ENTRE.BORNES(1,4)=1)),1,0)</f>
        <v>#NAME?</v>
      </c>
      <c r="CK912" s="1" t="e">
        <f aca="false">IF(OR(AND(CI912="A",CJ912=1),AND(CI912="B",CJ912=0)),"A","B")</f>
        <v>#NAME?</v>
      </c>
      <c r="CL912" s="1" t="e">
        <f aca="false">IF(OR(AND(CK912="A",ALEA.ENTRE.BORNES(1,2)=1),AND(CK912="B",ALEA.ENTRE.BORNES(1,4)=1)),1,0)</f>
        <v>#NAME?</v>
      </c>
      <c r="CM912" s="1" t="e">
        <f aca="false">IF(OR(AND(CK912="A",CL912=1),AND(CK912="B",CL912=0)),"A","B")</f>
        <v>#NAME?</v>
      </c>
      <c r="CN912" s="1" t="e">
        <f aca="false">IF(OR(AND(CM912="A",ALEA.ENTRE.BORNES(1,2)=1),AND(CM912="B",ALEA.ENTRE.BORNES(1,4)=1)),1,0)</f>
        <v>#NAME?</v>
      </c>
      <c r="CO912" s="1" t="e">
        <f aca="false">IF(OR(AND(CM912="A",CN912=1),AND(CM912="B",CN912=0)),"A","B")</f>
        <v>#NAME?</v>
      </c>
      <c r="CP912" s="1" t="e">
        <f aca="false">IF(OR(AND(CO912="A",ALEA.ENTRE.BORNES(1,2)=1),AND(CO912="B",ALEA.ENTRE.BORNES(1,4)=1)),1,0)</f>
        <v>#NAME?</v>
      </c>
      <c r="CQ912" s="1" t="e">
        <f aca="false">IF(OR(AND(CO912="A",CP912=1),AND(CO912="B",CP912=0)),"A","B")</f>
        <v>#NAME?</v>
      </c>
      <c r="CR912" s="1" t="e">
        <f aca="false">IF(OR(AND(CQ912="A",ALEA.ENTRE.BORNES(1,2)=1),AND(CQ912="B",ALEA.ENTRE.BORNES(1,4)=1)),1,0)</f>
        <v>#NAME?</v>
      </c>
      <c r="CS912" s="1" t="e">
        <f aca="false">IF(OR(AND(CQ912="A",CR912=1),AND(CQ912="B",CR912=0)),"A","B")</f>
        <v>#NAME?</v>
      </c>
      <c r="CT912" s="1" t="e">
        <f aca="false">IF(OR(AND(CS912="A",ALEA.ENTRE.BORNES(1,2)=1),AND(CS912="B",ALEA.ENTRE.BORNES(1,4)=1)),1,0)</f>
        <v>#NAME?</v>
      </c>
      <c r="CU912" s="1" t="e">
        <f aca="false">IF(OR(AND(CS912="A",CT912=1),AND(CS912="B",CT912=0)),"A","B")</f>
        <v>#NAME?</v>
      </c>
      <c r="CV912" s="1" t="e">
        <f aca="false">IF(OR(AND(CU912="A",ALEA.ENTRE.BORNES(1,2)=1),AND(CU912="B",ALEA.ENTRE.BORNES(1,4)=1)),1,0)</f>
        <v>#NAME?</v>
      </c>
      <c r="CW912" s="1" t="e">
        <f aca="false">IF(OR(AND(CU912="A",CV912=1),AND(CU912="B",CV912=0)),"A","B")</f>
        <v>#NAME?</v>
      </c>
      <c r="CX912" s="1" t="e">
        <f aca="false">IF(OR(AND(CW912="A",ALEA.ENTRE.BORNES(1,2)=1),AND(CW912="B",ALEA.ENTRE.BORNES(1,4)=1)),1,0)</f>
        <v>#NAME?</v>
      </c>
    </row>
    <row r="913" customFormat="false" ht="12.75" hidden="false" customHeight="false" outlineLevel="0" collapsed="false">
      <c r="A913" s="1" t="n">
        <v>912</v>
      </c>
      <c r="B913" s="1" t="e">
        <f aca="false">IF(ALEA.ENTRE.BORNES(1,2)=1,"A","B")</f>
        <v>#NAME?</v>
      </c>
      <c r="C913" s="1" t="e">
        <f aca="false">B913</f>
        <v>#NAME?</v>
      </c>
      <c r="D913" s="1" t="e">
        <f aca="false">IF(OR(AND(C913="A",ALEA.ENTRE.BORNES(1,2)=1),AND(C913="B",ALEA.ENTRE.BORNES(1,4)=1)),1,0)</f>
        <v>#NAME?</v>
      </c>
      <c r="E913" s="1" t="e">
        <f aca="false">IF(OR(AND(C913="A",D913=1),AND(C913="B",D913=0)),"A","B")</f>
        <v>#NAME?</v>
      </c>
      <c r="F913" s="1" t="e">
        <f aca="false">IF(OR(AND(E913="A",ALEA.ENTRE.BORNES(1,2)=1),AND(E913="B",ALEA.ENTRE.BORNES(1,4)=1)),1,0)</f>
        <v>#NAME?</v>
      </c>
      <c r="G913" s="1" t="e">
        <f aca="false">IF(OR(AND(E913="A",F913=1),AND(E913="B",F913=0)),"A","B")</f>
        <v>#NAME?</v>
      </c>
      <c r="H913" s="1" t="e">
        <f aca="false">IF(OR(AND(G913="A",ALEA.ENTRE.BORNES(1,2)=1),AND(G913="B",ALEA.ENTRE.BORNES(1,4)=1)),1,0)</f>
        <v>#NAME?</v>
      </c>
      <c r="I913" s="1" t="e">
        <f aca="false">IF(OR(AND(G913="A",H913=1),AND(G913="B",H913=0)),"A","B")</f>
        <v>#NAME?</v>
      </c>
      <c r="J913" s="1" t="e">
        <f aca="false">IF(OR(AND(I913="A",ALEA.ENTRE.BORNES(1,2)=1),AND(I913="B",ALEA.ENTRE.BORNES(1,4)=1)),1,0)</f>
        <v>#NAME?</v>
      </c>
      <c r="K913" s="1" t="e">
        <f aca="false">IF(OR(AND(I913="A",J913=1),AND(I913="B",J913=0)),"A","B")</f>
        <v>#NAME?</v>
      </c>
      <c r="L913" s="1" t="e">
        <f aca="false">IF(OR(AND(K913="A",ALEA.ENTRE.BORNES(1,2)=1),AND(K913="B",ALEA.ENTRE.BORNES(1,4)=1)),1,0)</f>
        <v>#NAME?</v>
      </c>
      <c r="M913" s="1" t="e">
        <f aca="false">IF(OR(AND(K913="A",L913=1),AND(K913="B",L913=0)),"A","B")</f>
        <v>#NAME?</v>
      </c>
      <c r="N913" s="1" t="e">
        <f aca="false">IF(OR(AND(M913="A",ALEA.ENTRE.BORNES(1,2)=1),AND(M913="B",ALEA.ENTRE.BORNES(1,4)=1)),1,0)</f>
        <v>#NAME?</v>
      </c>
      <c r="O913" s="1" t="e">
        <f aca="false">IF(OR(AND(M913="A",N913=1),AND(M913="B",N913=0)),"A","B")</f>
        <v>#NAME?</v>
      </c>
      <c r="P913" s="1" t="e">
        <f aca="false">IF(OR(AND(O913="A",ALEA.ENTRE.BORNES(1,2)=1),AND(O913="B",ALEA.ENTRE.BORNES(1,4)=1)),1,0)</f>
        <v>#NAME?</v>
      </c>
      <c r="Q913" s="1" t="e">
        <f aca="false">IF(OR(AND(O913="A",P913=1),AND(O913="B",P913=0)),"A","B")</f>
        <v>#NAME?</v>
      </c>
      <c r="R913" s="1" t="e">
        <f aca="false">IF(OR(AND(Q913="A",ALEA.ENTRE.BORNES(1,2)=1),AND(Q913="B",ALEA.ENTRE.BORNES(1,4)=1)),1,0)</f>
        <v>#NAME?</v>
      </c>
      <c r="S913" s="1" t="e">
        <f aca="false">IF(OR(AND(Q913="A",R913=1),AND(Q913="B",R913=0)),"A","B")</f>
        <v>#NAME?</v>
      </c>
      <c r="T913" s="1" t="e">
        <f aca="false">IF(OR(AND(S913="A",ALEA.ENTRE.BORNES(1,2)=1),AND(S913="B",ALEA.ENTRE.BORNES(1,4)=1)),1,0)</f>
        <v>#NAME?</v>
      </c>
      <c r="U913" s="1" t="e">
        <f aca="false">IF(OR(AND(S913="A",T913=1),AND(S913="B",T913=0)),"A","B")</f>
        <v>#NAME?</v>
      </c>
      <c r="V913" s="1" t="e">
        <f aca="false">IF(OR(AND(U913="A",ALEA.ENTRE.BORNES(1,2)=1),AND(U913="B",ALEA.ENTRE.BORNES(1,4)=1)),1,0)</f>
        <v>#NAME?</v>
      </c>
      <c r="W913" s="1" t="e">
        <f aca="false">IF(OR(AND(U913="A",V913=1),AND(U913="B",V913=0)),"A","B")</f>
        <v>#NAME?</v>
      </c>
      <c r="X913" s="1" t="e">
        <f aca="false">IF(OR(AND(W913="A",ALEA.ENTRE.BORNES(1,2)=1),AND(W913="B",ALEA.ENTRE.BORNES(1,4)=1)),1,0)</f>
        <v>#NAME?</v>
      </c>
      <c r="Y913" s="1" t="e">
        <f aca="false">IF(OR(AND(W913="A",X913=1),AND(W913="B",X913=0)),"A","B")</f>
        <v>#NAME?</v>
      </c>
      <c r="Z913" s="1" t="e">
        <f aca="false">IF(OR(AND(Y913="A",ALEA.ENTRE.BORNES(1,2)=1),AND(Y913="B",ALEA.ENTRE.BORNES(1,4)=1)),1,0)</f>
        <v>#NAME?</v>
      </c>
      <c r="AA913" s="1" t="e">
        <f aca="false">IF(OR(AND(Y913="A",Z913=1),AND(Y913="B",Z913=0)),"A","B")</f>
        <v>#NAME?</v>
      </c>
      <c r="AB913" s="1" t="e">
        <f aca="false">IF(OR(AND(AA913="A",ALEA.ENTRE.BORNES(1,2)=1),AND(AA913="B",ALEA.ENTRE.BORNES(1,4)=1)),1,0)</f>
        <v>#NAME?</v>
      </c>
      <c r="AC913" s="1" t="e">
        <f aca="false">IF(OR(AND(AA913="A",AB913=1),AND(AA913="B",AB913=0)),"A","B")</f>
        <v>#NAME?</v>
      </c>
      <c r="AD913" s="1" t="e">
        <f aca="false">IF(OR(AND(AC913="A",ALEA.ENTRE.BORNES(1,2)=1),AND(AC913="B",ALEA.ENTRE.BORNES(1,4)=1)),1,0)</f>
        <v>#NAME?</v>
      </c>
      <c r="AE913" s="1" t="e">
        <f aca="false">IF(OR(AND(AC913="A",AD913=1),AND(AC913="B",AD913=0)),"A","B")</f>
        <v>#NAME?</v>
      </c>
      <c r="AF913" s="1" t="e">
        <f aca="false">IF(OR(AND(AE913="A",ALEA.ENTRE.BORNES(1,2)=1),AND(AE913="B",ALEA.ENTRE.BORNES(1,4)=1)),1,0)</f>
        <v>#NAME?</v>
      </c>
      <c r="AG913" s="1" t="e">
        <f aca="false">IF(OR(AND(AE913="A",AF913=1),AND(AE913="B",AF913=0)),"A","B")</f>
        <v>#NAME?</v>
      </c>
      <c r="AH913" s="1" t="e">
        <f aca="false">IF(OR(AND(AG913="A",ALEA.ENTRE.BORNES(1,2)=1),AND(AG913="B",ALEA.ENTRE.BORNES(1,4)=1)),1,0)</f>
        <v>#NAME?</v>
      </c>
      <c r="AI913" s="1" t="e">
        <f aca="false">IF(OR(AND(AG913="A",AH913=1),AND(AG913="B",AH913=0)),"A","B")</f>
        <v>#NAME?</v>
      </c>
      <c r="AJ913" s="1" t="e">
        <f aca="false">IF(OR(AND(AI913="A",ALEA.ENTRE.BORNES(1,2)=1),AND(AI913="B",ALEA.ENTRE.BORNES(1,4)=1)),1,0)</f>
        <v>#NAME?</v>
      </c>
      <c r="AK913" s="1" t="e">
        <f aca="false">IF(OR(AND(AI913="A",AJ913=1),AND(AI913="B",AJ913=0)),"A","B")</f>
        <v>#NAME?</v>
      </c>
      <c r="AL913" s="1" t="e">
        <f aca="false">IF(OR(AND(AK913="A",ALEA.ENTRE.BORNES(1,2)=1),AND(AK913="B",ALEA.ENTRE.BORNES(1,4)=1)),1,0)</f>
        <v>#NAME?</v>
      </c>
      <c r="AM913" s="1" t="e">
        <f aca="false">IF(OR(AND(AK913="A",AL913=1),AND(AK913="B",AL913=0)),"A","B")</f>
        <v>#NAME?</v>
      </c>
      <c r="AN913" s="1" t="e">
        <f aca="false">IF(OR(AND(AM913="A",ALEA.ENTRE.BORNES(1,2)=1),AND(AM913="B",ALEA.ENTRE.BORNES(1,4)=1)),1,0)</f>
        <v>#NAME?</v>
      </c>
      <c r="AO913" s="1" t="e">
        <f aca="false">IF(OR(AND(AM913="A",AN913=1),AND(AM913="B",AN913=0)),"A","B")</f>
        <v>#NAME?</v>
      </c>
      <c r="AP913" s="1" t="e">
        <f aca="false">IF(OR(AND(AO913="A",ALEA.ENTRE.BORNES(1,2)=1),AND(AO913="B",ALEA.ENTRE.BORNES(1,4)=1)),1,0)</f>
        <v>#NAME?</v>
      </c>
      <c r="AQ913" s="1" t="e">
        <f aca="false">IF(OR(AND(AO913="A",AP913=1),AND(AO913="B",AP913=0)),"A","B")</f>
        <v>#NAME?</v>
      </c>
      <c r="AR913" s="1" t="e">
        <f aca="false">IF(OR(AND(AQ913="A",ALEA.ENTRE.BORNES(1,2)=1),AND(AQ913="B",ALEA.ENTRE.BORNES(1,4)=1)),1,0)</f>
        <v>#NAME?</v>
      </c>
      <c r="AS913" s="1" t="e">
        <f aca="false">IF(OR(AND(AQ913="A",AR913=1),AND(AQ913="B",AR913=0)),"A","B")</f>
        <v>#NAME?</v>
      </c>
      <c r="AT913" s="1" t="e">
        <f aca="false">IF(OR(AND(AS913="A",ALEA.ENTRE.BORNES(1,2)=1),AND(AS913="B",ALEA.ENTRE.BORNES(1,4)=1)),1,0)</f>
        <v>#NAME?</v>
      </c>
      <c r="AU913" s="1" t="e">
        <f aca="false">IF(OR(AND(AS913="A",AT913=1),AND(AS913="B",AT913=0)),"A","B")</f>
        <v>#NAME?</v>
      </c>
      <c r="AV913" s="1" t="e">
        <f aca="false">IF(OR(AND(AU913="A",ALEA.ENTRE.BORNES(1,2)=1),AND(AU913="B",ALEA.ENTRE.BORNES(1,4)=1)),1,0)</f>
        <v>#NAME?</v>
      </c>
      <c r="AW913" s="1" t="e">
        <f aca="false">IF(OR(AND(AU913="A",AV913=1),AND(AU913="B",AV913=0)),"A","B")</f>
        <v>#NAME?</v>
      </c>
      <c r="AX913" s="1" t="e">
        <f aca="false">IF(OR(AND(AW913="A",ALEA.ENTRE.BORNES(1,2)=1),AND(AW913="B",ALEA.ENTRE.BORNES(1,4)=1)),1,0)</f>
        <v>#NAME?</v>
      </c>
      <c r="AY913" s="1" t="e">
        <f aca="false">IF(OR(AND(AW913="A",AX913=1),AND(AW913="B",AX913=0)),"A","B")</f>
        <v>#NAME?</v>
      </c>
      <c r="AZ913" s="1" t="e">
        <f aca="false">IF(OR(AND(AY913="A",ALEA.ENTRE.BORNES(1,2)=1),AND(AY913="B",ALEA.ENTRE.BORNES(1,4)=1)),1,0)</f>
        <v>#NAME?</v>
      </c>
      <c r="BA913" s="1" t="e">
        <f aca="false">IF(OR(AND(AY913="A",AZ913=1),AND(AY913="B",AZ913=0)),"A","B")</f>
        <v>#NAME?</v>
      </c>
      <c r="BB913" s="1" t="e">
        <f aca="false">IF(OR(AND(BA913="A",ALEA.ENTRE.BORNES(1,2)=1),AND(BA913="B",ALEA.ENTRE.BORNES(1,4)=1)),1,0)</f>
        <v>#NAME?</v>
      </c>
      <c r="BC913" s="1" t="e">
        <f aca="false">IF(OR(AND(BA913="A",BB913=1),AND(BA913="B",BB913=0)),"A","B")</f>
        <v>#NAME?</v>
      </c>
      <c r="BD913" s="1" t="e">
        <f aca="false">IF(OR(AND(BC913="A",ALEA.ENTRE.BORNES(1,2)=1),AND(BC913="B",ALEA.ENTRE.BORNES(1,4)=1)),1,0)</f>
        <v>#NAME?</v>
      </c>
      <c r="BE913" s="1" t="e">
        <f aca="false">IF(OR(AND(BC913="A",BD913=1),AND(BC913="B",BD913=0)),"A","B")</f>
        <v>#NAME?</v>
      </c>
      <c r="BF913" s="1" t="e">
        <f aca="false">IF(OR(AND(BE913="A",ALEA.ENTRE.BORNES(1,2)=1),AND(BE913="B",ALEA.ENTRE.BORNES(1,4)=1)),1,0)</f>
        <v>#NAME?</v>
      </c>
      <c r="BG913" s="1" t="e">
        <f aca="false">IF(OR(AND(BE913="A",BF913=1),AND(BE913="B",BF913=0)),"A","B")</f>
        <v>#NAME?</v>
      </c>
      <c r="BH913" s="1" t="e">
        <f aca="false">IF(OR(AND(BG913="A",ALEA.ENTRE.BORNES(1,2)=1),AND(BG913="B",ALEA.ENTRE.BORNES(1,4)=1)),1,0)</f>
        <v>#NAME?</v>
      </c>
      <c r="BI913" s="1" t="e">
        <f aca="false">IF(OR(AND(BG913="A",BH913=1),AND(BG913="B",BH913=0)),"A","B")</f>
        <v>#NAME?</v>
      </c>
      <c r="BJ913" s="1" t="e">
        <f aca="false">IF(OR(AND(BI913="A",ALEA.ENTRE.BORNES(1,2)=1),AND(BI913="B",ALEA.ENTRE.BORNES(1,4)=1)),1,0)</f>
        <v>#NAME?</v>
      </c>
      <c r="BK913" s="1" t="e">
        <f aca="false">IF(OR(AND(BI913="A",BJ913=1),AND(BI913="B",BJ913=0)),"A","B")</f>
        <v>#NAME?</v>
      </c>
      <c r="BL913" s="1" t="e">
        <f aca="false">IF(OR(AND(BK913="A",ALEA.ENTRE.BORNES(1,2)=1),AND(BK913="B",ALEA.ENTRE.BORNES(1,4)=1)),1,0)</f>
        <v>#NAME?</v>
      </c>
      <c r="BM913" s="1" t="e">
        <f aca="false">IF(OR(AND(BK913="A",BL913=1),AND(BK913="B",BL913=0)),"A","B")</f>
        <v>#NAME?</v>
      </c>
      <c r="BN913" s="1" t="e">
        <f aca="false">IF(OR(AND(BM913="A",ALEA.ENTRE.BORNES(1,2)=1),AND(BM913="B",ALEA.ENTRE.BORNES(1,4)=1)),1,0)</f>
        <v>#NAME?</v>
      </c>
      <c r="BO913" s="1" t="e">
        <f aca="false">IF(OR(AND(BM913="A",BN913=1),AND(BM913="B",BN913=0)),"A","B")</f>
        <v>#NAME?</v>
      </c>
      <c r="BP913" s="1" t="e">
        <f aca="false">IF(OR(AND(BO913="A",ALEA.ENTRE.BORNES(1,2)=1),AND(BO913="B",ALEA.ENTRE.BORNES(1,4)=1)),1,0)</f>
        <v>#NAME?</v>
      </c>
      <c r="BQ913" s="1" t="e">
        <f aca="false">IF(OR(AND(BO913="A",BP913=1),AND(BO913="B",BP913=0)),"A","B")</f>
        <v>#NAME?</v>
      </c>
      <c r="BR913" s="1" t="e">
        <f aca="false">IF(OR(AND(BQ913="A",ALEA.ENTRE.BORNES(1,2)=1),AND(BQ913="B",ALEA.ENTRE.BORNES(1,4)=1)),1,0)</f>
        <v>#NAME?</v>
      </c>
      <c r="BS913" s="1" t="e">
        <f aca="false">IF(OR(AND(BQ913="A",BR913=1),AND(BQ913="B",BR913=0)),"A","B")</f>
        <v>#NAME?</v>
      </c>
      <c r="BT913" s="1" t="e">
        <f aca="false">IF(OR(AND(BS913="A",ALEA.ENTRE.BORNES(1,2)=1),AND(BS913="B",ALEA.ENTRE.BORNES(1,4)=1)),1,0)</f>
        <v>#NAME?</v>
      </c>
      <c r="BU913" s="1" t="e">
        <f aca="false">IF(OR(AND(BS913="A",BT913=1),AND(BS913="B",BT913=0)),"A","B")</f>
        <v>#NAME?</v>
      </c>
      <c r="BV913" s="1" t="e">
        <f aca="false">IF(OR(AND(BU913="A",ALEA.ENTRE.BORNES(1,2)=1),AND(BU913="B",ALEA.ENTRE.BORNES(1,4)=1)),1,0)</f>
        <v>#NAME?</v>
      </c>
      <c r="BW913" s="1" t="e">
        <f aca="false">IF(OR(AND(BU913="A",BV913=1),AND(BU913="B",BV913=0)),"A","B")</f>
        <v>#NAME?</v>
      </c>
      <c r="BX913" s="1" t="e">
        <f aca="false">IF(OR(AND(BW913="A",ALEA.ENTRE.BORNES(1,2)=1),AND(BW913="B",ALEA.ENTRE.BORNES(1,4)=1)),1,0)</f>
        <v>#NAME?</v>
      </c>
      <c r="BY913" s="1" t="e">
        <f aca="false">IF(OR(AND(BW913="A",BX913=1),AND(BW913="B",BX913=0)),"A","B")</f>
        <v>#NAME?</v>
      </c>
      <c r="BZ913" s="1" t="e">
        <f aca="false">IF(OR(AND(BY913="A",ALEA.ENTRE.BORNES(1,2)=1),AND(BY913="B",ALEA.ENTRE.BORNES(1,4)=1)),1,0)</f>
        <v>#NAME?</v>
      </c>
      <c r="CA913" s="1" t="e">
        <f aca="false">IF(OR(AND(BY913="A",BZ913=1),AND(BY913="B",BZ913=0)),"A","B")</f>
        <v>#NAME?</v>
      </c>
      <c r="CB913" s="1" t="e">
        <f aca="false">IF(OR(AND(CA913="A",ALEA.ENTRE.BORNES(1,2)=1),AND(CA913="B",ALEA.ENTRE.BORNES(1,4)=1)),1,0)</f>
        <v>#NAME?</v>
      </c>
      <c r="CC913" s="1" t="e">
        <f aca="false">IF(OR(AND(CA913="A",CB913=1),AND(CA913="B",CB913=0)),"A","B")</f>
        <v>#NAME?</v>
      </c>
      <c r="CD913" s="1" t="e">
        <f aca="false">IF(OR(AND(CC913="A",ALEA.ENTRE.BORNES(1,2)=1),AND(CC913="B",ALEA.ENTRE.BORNES(1,4)=1)),1,0)</f>
        <v>#NAME?</v>
      </c>
      <c r="CE913" s="1" t="e">
        <f aca="false">IF(OR(AND(CC913="A",CD913=1),AND(CC913="B",CD913=0)),"A","B")</f>
        <v>#NAME?</v>
      </c>
      <c r="CF913" s="1" t="e">
        <f aca="false">IF(OR(AND(CE913="A",ALEA.ENTRE.BORNES(1,2)=1),AND(CE913="B",ALEA.ENTRE.BORNES(1,4)=1)),1,0)</f>
        <v>#NAME?</v>
      </c>
      <c r="CG913" s="1" t="e">
        <f aca="false">IF(OR(AND(CE913="A",CF913=1),AND(CE913="B",CF913=0)),"A","B")</f>
        <v>#NAME?</v>
      </c>
      <c r="CH913" s="1" t="e">
        <f aca="false">IF(OR(AND(CG913="A",ALEA.ENTRE.BORNES(1,2)=1),AND(CG913="B",ALEA.ENTRE.BORNES(1,4)=1)),1,0)</f>
        <v>#NAME?</v>
      </c>
      <c r="CI913" s="1" t="e">
        <f aca="false">IF(OR(AND(CG913="A",CH913=1),AND(CG913="B",CH913=0)),"A","B")</f>
        <v>#NAME?</v>
      </c>
      <c r="CJ913" s="1" t="e">
        <f aca="false">IF(OR(AND(CI913="A",ALEA.ENTRE.BORNES(1,2)=1),AND(CI913="B",ALEA.ENTRE.BORNES(1,4)=1)),1,0)</f>
        <v>#NAME?</v>
      </c>
      <c r="CK913" s="1" t="e">
        <f aca="false">IF(OR(AND(CI913="A",CJ913=1),AND(CI913="B",CJ913=0)),"A","B")</f>
        <v>#NAME?</v>
      </c>
      <c r="CL913" s="1" t="e">
        <f aca="false">IF(OR(AND(CK913="A",ALEA.ENTRE.BORNES(1,2)=1),AND(CK913="B",ALEA.ENTRE.BORNES(1,4)=1)),1,0)</f>
        <v>#NAME?</v>
      </c>
      <c r="CM913" s="1" t="e">
        <f aca="false">IF(OR(AND(CK913="A",CL913=1),AND(CK913="B",CL913=0)),"A","B")</f>
        <v>#NAME?</v>
      </c>
      <c r="CN913" s="1" t="e">
        <f aca="false">IF(OR(AND(CM913="A",ALEA.ENTRE.BORNES(1,2)=1),AND(CM913="B",ALEA.ENTRE.BORNES(1,4)=1)),1,0)</f>
        <v>#NAME?</v>
      </c>
      <c r="CO913" s="1" t="e">
        <f aca="false">IF(OR(AND(CM913="A",CN913=1),AND(CM913="B",CN913=0)),"A","B")</f>
        <v>#NAME?</v>
      </c>
      <c r="CP913" s="1" t="e">
        <f aca="false">IF(OR(AND(CO913="A",ALEA.ENTRE.BORNES(1,2)=1),AND(CO913="B",ALEA.ENTRE.BORNES(1,4)=1)),1,0)</f>
        <v>#NAME?</v>
      </c>
      <c r="CQ913" s="1" t="e">
        <f aca="false">IF(OR(AND(CO913="A",CP913=1),AND(CO913="B",CP913=0)),"A","B")</f>
        <v>#NAME?</v>
      </c>
      <c r="CR913" s="1" t="e">
        <f aca="false">IF(OR(AND(CQ913="A",ALEA.ENTRE.BORNES(1,2)=1),AND(CQ913="B",ALEA.ENTRE.BORNES(1,4)=1)),1,0)</f>
        <v>#NAME?</v>
      </c>
      <c r="CS913" s="1" t="e">
        <f aca="false">IF(OR(AND(CQ913="A",CR913=1),AND(CQ913="B",CR913=0)),"A","B")</f>
        <v>#NAME?</v>
      </c>
      <c r="CT913" s="1" t="e">
        <f aca="false">IF(OR(AND(CS913="A",ALEA.ENTRE.BORNES(1,2)=1),AND(CS913="B",ALEA.ENTRE.BORNES(1,4)=1)),1,0)</f>
        <v>#NAME?</v>
      </c>
      <c r="CU913" s="1" t="e">
        <f aca="false">IF(OR(AND(CS913="A",CT913=1),AND(CS913="B",CT913=0)),"A","B")</f>
        <v>#NAME?</v>
      </c>
      <c r="CV913" s="1" t="e">
        <f aca="false">IF(OR(AND(CU913="A",ALEA.ENTRE.BORNES(1,2)=1),AND(CU913="B",ALEA.ENTRE.BORNES(1,4)=1)),1,0)</f>
        <v>#NAME?</v>
      </c>
      <c r="CW913" s="1" t="e">
        <f aca="false">IF(OR(AND(CU913="A",CV913=1),AND(CU913="B",CV913=0)),"A","B")</f>
        <v>#NAME?</v>
      </c>
      <c r="CX913" s="1" t="e">
        <f aca="false">IF(OR(AND(CW913="A",ALEA.ENTRE.BORNES(1,2)=1),AND(CW913="B",ALEA.ENTRE.BORNES(1,4)=1)),1,0)</f>
        <v>#NAME?</v>
      </c>
    </row>
    <row r="914" customFormat="false" ht="12.75" hidden="false" customHeight="false" outlineLevel="0" collapsed="false">
      <c r="A914" s="1" t="n">
        <v>913</v>
      </c>
      <c r="B914" s="1" t="e">
        <f aca="false">IF(ALEA.ENTRE.BORNES(1,2)=1,"A","B")</f>
        <v>#NAME?</v>
      </c>
      <c r="C914" s="1" t="e">
        <f aca="false">B914</f>
        <v>#NAME?</v>
      </c>
      <c r="D914" s="1" t="e">
        <f aca="false">IF(OR(AND(C914="A",ALEA.ENTRE.BORNES(1,2)=1),AND(C914="B",ALEA.ENTRE.BORNES(1,4)=1)),1,0)</f>
        <v>#NAME?</v>
      </c>
      <c r="E914" s="1" t="e">
        <f aca="false">IF(OR(AND(C914="A",D914=1),AND(C914="B",D914=0)),"A","B")</f>
        <v>#NAME?</v>
      </c>
      <c r="F914" s="1" t="e">
        <f aca="false">IF(OR(AND(E914="A",ALEA.ENTRE.BORNES(1,2)=1),AND(E914="B",ALEA.ENTRE.BORNES(1,4)=1)),1,0)</f>
        <v>#NAME?</v>
      </c>
      <c r="G914" s="1" t="e">
        <f aca="false">IF(OR(AND(E914="A",F914=1),AND(E914="B",F914=0)),"A","B")</f>
        <v>#NAME?</v>
      </c>
      <c r="H914" s="1" t="e">
        <f aca="false">IF(OR(AND(G914="A",ALEA.ENTRE.BORNES(1,2)=1),AND(G914="B",ALEA.ENTRE.BORNES(1,4)=1)),1,0)</f>
        <v>#NAME?</v>
      </c>
      <c r="I914" s="1" t="e">
        <f aca="false">IF(OR(AND(G914="A",H914=1),AND(G914="B",H914=0)),"A","B")</f>
        <v>#NAME?</v>
      </c>
      <c r="J914" s="1" t="e">
        <f aca="false">IF(OR(AND(I914="A",ALEA.ENTRE.BORNES(1,2)=1),AND(I914="B",ALEA.ENTRE.BORNES(1,4)=1)),1,0)</f>
        <v>#NAME?</v>
      </c>
      <c r="K914" s="1" t="e">
        <f aca="false">IF(OR(AND(I914="A",J914=1),AND(I914="B",J914=0)),"A","B")</f>
        <v>#NAME?</v>
      </c>
      <c r="L914" s="1" t="e">
        <f aca="false">IF(OR(AND(K914="A",ALEA.ENTRE.BORNES(1,2)=1),AND(K914="B",ALEA.ENTRE.BORNES(1,4)=1)),1,0)</f>
        <v>#NAME?</v>
      </c>
      <c r="M914" s="1" t="e">
        <f aca="false">IF(OR(AND(K914="A",L914=1),AND(K914="B",L914=0)),"A","B")</f>
        <v>#NAME?</v>
      </c>
      <c r="N914" s="1" t="e">
        <f aca="false">IF(OR(AND(M914="A",ALEA.ENTRE.BORNES(1,2)=1),AND(M914="B",ALEA.ENTRE.BORNES(1,4)=1)),1,0)</f>
        <v>#NAME?</v>
      </c>
      <c r="O914" s="1" t="e">
        <f aca="false">IF(OR(AND(M914="A",N914=1),AND(M914="B",N914=0)),"A","B")</f>
        <v>#NAME?</v>
      </c>
      <c r="P914" s="1" t="e">
        <f aca="false">IF(OR(AND(O914="A",ALEA.ENTRE.BORNES(1,2)=1),AND(O914="B",ALEA.ENTRE.BORNES(1,4)=1)),1,0)</f>
        <v>#NAME?</v>
      </c>
      <c r="Q914" s="1" t="e">
        <f aca="false">IF(OR(AND(O914="A",P914=1),AND(O914="B",P914=0)),"A","B")</f>
        <v>#NAME?</v>
      </c>
      <c r="R914" s="1" t="e">
        <f aca="false">IF(OR(AND(Q914="A",ALEA.ENTRE.BORNES(1,2)=1),AND(Q914="B",ALEA.ENTRE.BORNES(1,4)=1)),1,0)</f>
        <v>#NAME?</v>
      </c>
      <c r="S914" s="1" t="e">
        <f aca="false">IF(OR(AND(Q914="A",R914=1),AND(Q914="B",R914=0)),"A","B")</f>
        <v>#NAME?</v>
      </c>
      <c r="T914" s="1" t="e">
        <f aca="false">IF(OR(AND(S914="A",ALEA.ENTRE.BORNES(1,2)=1),AND(S914="B",ALEA.ENTRE.BORNES(1,4)=1)),1,0)</f>
        <v>#NAME?</v>
      </c>
      <c r="U914" s="1" t="e">
        <f aca="false">IF(OR(AND(S914="A",T914=1),AND(S914="B",T914=0)),"A","B")</f>
        <v>#NAME?</v>
      </c>
      <c r="V914" s="1" t="e">
        <f aca="false">IF(OR(AND(U914="A",ALEA.ENTRE.BORNES(1,2)=1),AND(U914="B",ALEA.ENTRE.BORNES(1,4)=1)),1,0)</f>
        <v>#NAME?</v>
      </c>
      <c r="W914" s="1" t="e">
        <f aca="false">IF(OR(AND(U914="A",V914=1),AND(U914="B",V914=0)),"A","B")</f>
        <v>#NAME?</v>
      </c>
      <c r="X914" s="1" t="e">
        <f aca="false">IF(OR(AND(W914="A",ALEA.ENTRE.BORNES(1,2)=1),AND(W914="B",ALEA.ENTRE.BORNES(1,4)=1)),1,0)</f>
        <v>#NAME?</v>
      </c>
      <c r="Y914" s="1" t="e">
        <f aca="false">IF(OR(AND(W914="A",X914=1),AND(W914="B",X914=0)),"A","B")</f>
        <v>#NAME?</v>
      </c>
      <c r="Z914" s="1" t="e">
        <f aca="false">IF(OR(AND(Y914="A",ALEA.ENTRE.BORNES(1,2)=1),AND(Y914="B",ALEA.ENTRE.BORNES(1,4)=1)),1,0)</f>
        <v>#NAME?</v>
      </c>
      <c r="AA914" s="1" t="e">
        <f aca="false">IF(OR(AND(Y914="A",Z914=1),AND(Y914="B",Z914=0)),"A","B")</f>
        <v>#NAME?</v>
      </c>
      <c r="AB914" s="1" t="e">
        <f aca="false">IF(OR(AND(AA914="A",ALEA.ENTRE.BORNES(1,2)=1),AND(AA914="B",ALEA.ENTRE.BORNES(1,4)=1)),1,0)</f>
        <v>#NAME?</v>
      </c>
      <c r="AC914" s="1" t="e">
        <f aca="false">IF(OR(AND(AA914="A",AB914=1),AND(AA914="B",AB914=0)),"A","B")</f>
        <v>#NAME?</v>
      </c>
      <c r="AD914" s="1" t="e">
        <f aca="false">IF(OR(AND(AC914="A",ALEA.ENTRE.BORNES(1,2)=1),AND(AC914="B",ALEA.ENTRE.BORNES(1,4)=1)),1,0)</f>
        <v>#NAME?</v>
      </c>
      <c r="AE914" s="1" t="e">
        <f aca="false">IF(OR(AND(AC914="A",AD914=1),AND(AC914="B",AD914=0)),"A","B")</f>
        <v>#NAME?</v>
      </c>
      <c r="AF914" s="1" t="e">
        <f aca="false">IF(OR(AND(AE914="A",ALEA.ENTRE.BORNES(1,2)=1),AND(AE914="B",ALEA.ENTRE.BORNES(1,4)=1)),1,0)</f>
        <v>#NAME?</v>
      </c>
      <c r="AG914" s="1" t="e">
        <f aca="false">IF(OR(AND(AE914="A",AF914=1),AND(AE914="B",AF914=0)),"A","B")</f>
        <v>#NAME?</v>
      </c>
      <c r="AH914" s="1" t="e">
        <f aca="false">IF(OR(AND(AG914="A",ALEA.ENTRE.BORNES(1,2)=1),AND(AG914="B",ALEA.ENTRE.BORNES(1,4)=1)),1,0)</f>
        <v>#NAME?</v>
      </c>
      <c r="AI914" s="1" t="e">
        <f aca="false">IF(OR(AND(AG914="A",AH914=1),AND(AG914="B",AH914=0)),"A","B")</f>
        <v>#NAME?</v>
      </c>
      <c r="AJ914" s="1" t="e">
        <f aca="false">IF(OR(AND(AI914="A",ALEA.ENTRE.BORNES(1,2)=1),AND(AI914="B",ALEA.ENTRE.BORNES(1,4)=1)),1,0)</f>
        <v>#NAME?</v>
      </c>
      <c r="AK914" s="1" t="e">
        <f aca="false">IF(OR(AND(AI914="A",AJ914=1),AND(AI914="B",AJ914=0)),"A","B")</f>
        <v>#NAME?</v>
      </c>
      <c r="AL914" s="1" t="e">
        <f aca="false">IF(OR(AND(AK914="A",ALEA.ENTRE.BORNES(1,2)=1),AND(AK914="B",ALEA.ENTRE.BORNES(1,4)=1)),1,0)</f>
        <v>#NAME?</v>
      </c>
      <c r="AM914" s="1" t="e">
        <f aca="false">IF(OR(AND(AK914="A",AL914=1),AND(AK914="B",AL914=0)),"A","B")</f>
        <v>#NAME?</v>
      </c>
      <c r="AN914" s="1" t="e">
        <f aca="false">IF(OR(AND(AM914="A",ALEA.ENTRE.BORNES(1,2)=1),AND(AM914="B",ALEA.ENTRE.BORNES(1,4)=1)),1,0)</f>
        <v>#NAME?</v>
      </c>
      <c r="AO914" s="1" t="e">
        <f aca="false">IF(OR(AND(AM914="A",AN914=1),AND(AM914="B",AN914=0)),"A","B")</f>
        <v>#NAME?</v>
      </c>
      <c r="AP914" s="1" t="e">
        <f aca="false">IF(OR(AND(AO914="A",ALEA.ENTRE.BORNES(1,2)=1),AND(AO914="B",ALEA.ENTRE.BORNES(1,4)=1)),1,0)</f>
        <v>#NAME?</v>
      </c>
      <c r="AQ914" s="1" t="e">
        <f aca="false">IF(OR(AND(AO914="A",AP914=1),AND(AO914="B",AP914=0)),"A","B")</f>
        <v>#NAME?</v>
      </c>
      <c r="AR914" s="1" t="e">
        <f aca="false">IF(OR(AND(AQ914="A",ALEA.ENTRE.BORNES(1,2)=1),AND(AQ914="B",ALEA.ENTRE.BORNES(1,4)=1)),1,0)</f>
        <v>#NAME?</v>
      </c>
      <c r="AS914" s="1" t="e">
        <f aca="false">IF(OR(AND(AQ914="A",AR914=1),AND(AQ914="B",AR914=0)),"A","B")</f>
        <v>#NAME?</v>
      </c>
      <c r="AT914" s="1" t="e">
        <f aca="false">IF(OR(AND(AS914="A",ALEA.ENTRE.BORNES(1,2)=1),AND(AS914="B",ALEA.ENTRE.BORNES(1,4)=1)),1,0)</f>
        <v>#NAME?</v>
      </c>
      <c r="AU914" s="1" t="e">
        <f aca="false">IF(OR(AND(AS914="A",AT914=1),AND(AS914="B",AT914=0)),"A","B")</f>
        <v>#NAME?</v>
      </c>
      <c r="AV914" s="1" t="e">
        <f aca="false">IF(OR(AND(AU914="A",ALEA.ENTRE.BORNES(1,2)=1),AND(AU914="B",ALEA.ENTRE.BORNES(1,4)=1)),1,0)</f>
        <v>#NAME?</v>
      </c>
      <c r="AW914" s="1" t="e">
        <f aca="false">IF(OR(AND(AU914="A",AV914=1),AND(AU914="B",AV914=0)),"A","B")</f>
        <v>#NAME?</v>
      </c>
      <c r="AX914" s="1" t="e">
        <f aca="false">IF(OR(AND(AW914="A",ALEA.ENTRE.BORNES(1,2)=1),AND(AW914="B",ALEA.ENTRE.BORNES(1,4)=1)),1,0)</f>
        <v>#NAME?</v>
      </c>
      <c r="AY914" s="1" t="e">
        <f aca="false">IF(OR(AND(AW914="A",AX914=1),AND(AW914="B",AX914=0)),"A","B")</f>
        <v>#NAME?</v>
      </c>
      <c r="AZ914" s="1" t="e">
        <f aca="false">IF(OR(AND(AY914="A",ALEA.ENTRE.BORNES(1,2)=1),AND(AY914="B",ALEA.ENTRE.BORNES(1,4)=1)),1,0)</f>
        <v>#NAME?</v>
      </c>
      <c r="BA914" s="1" t="e">
        <f aca="false">IF(OR(AND(AY914="A",AZ914=1),AND(AY914="B",AZ914=0)),"A","B")</f>
        <v>#NAME?</v>
      </c>
      <c r="BB914" s="1" t="e">
        <f aca="false">IF(OR(AND(BA914="A",ALEA.ENTRE.BORNES(1,2)=1),AND(BA914="B",ALEA.ENTRE.BORNES(1,4)=1)),1,0)</f>
        <v>#NAME?</v>
      </c>
      <c r="BC914" s="1" t="e">
        <f aca="false">IF(OR(AND(BA914="A",BB914=1),AND(BA914="B",BB914=0)),"A","B")</f>
        <v>#NAME?</v>
      </c>
      <c r="BD914" s="1" t="e">
        <f aca="false">IF(OR(AND(BC914="A",ALEA.ENTRE.BORNES(1,2)=1),AND(BC914="B",ALEA.ENTRE.BORNES(1,4)=1)),1,0)</f>
        <v>#NAME?</v>
      </c>
      <c r="BE914" s="1" t="e">
        <f aca="false">IF(OR(AND(BC914="A",BD914=1),AND(BC914="B",BD914=0)),"A","B")</f>
        <v>#NAME?</v>
      </c>
      <c r="BF914" s="1" t="e">
        <f aca="false">IF(OR(AND(BE914="A",ALEA.ENTRE.BORNES(1,2)=1),AND(BE914="B",ALEA.ENTRE.BORNES(1,4)=1)),1,0)</f>
        <v>#NAME?</v>
      </c>
      <c r="BG914" s="1" t="e">
        <f aca="false">IF(OR(AND(BE914="A",BF914=1),AND(BE914="B",BF914=0)),"A","B")</f>
        <v>#NAME?</v>
      </c>
      <c r="BH914" s="1" t="e">
        <f aca="false">IF(OR(AND(BG914="A",ALEA.ENTRE.BORNES(1,2)=1),AND(BG914="B",ALEA.ENTRE.BORNES(1,4)=1)),1,0)</f>
        <v>#NAME?</v>
      </c>
      <c r="BI914" s="1" t="e">
        <f aca="false">IF(OR(AND(BG914="A",BH914=1),AND(BG914="B",BH914=0)),"A","B")</f>
        <v>#NAME?</v>
      </c>
      <c r="BJ914" s="1" t="e">
        <f aca="false">IF(OR(AND(BI914="A",ALEA.ENTRE.BORNES(1,2)=1),AND(BI914="B",ALEA.ENTRE.BORNES(1,4)=1)),1,0)</f>
        <v>#NAME?</v>
      </c>
      <c r="BK914" s="1" t="e">
        <f aca="false">IF(OR(AND(BI914="A",BJ914=1),AND(BI914="B",BJ914=0)),"A","B")</f>
        <v>#NAME?</v>
      </c>
      <c r="BL914" s="1" t="e">
        <f aca="false">IF(OR(AND(BK914="A",ALEA.ENTRE.BORNES(1,2)=1),AND(BK914="B",ALEA.ENTRE.BORNES(1,4)=1)),1,0)</f>
        <v>#NAME?</v>
      </c>
      <c r="BM914" s="1" t="e">
        <f aca="false">IF(OR(AND(BK914="A",BL914=1),AND(BK914="B",BL914=0)),"A","B")</f>
        <v>#NAME?</v>
      </c>
      <c r="BN914" s="1" t="e">
        <f aca="false">IF(OR(AND(BM914="A",ALEA.ENTRE.BORNES(1,2)=1),AND(BM914="B",ALEA.ENTRE.BORNES(1,4)=1)),1,0)</f>
        <v>#NAME?</v>
      </c>
      <c r="BO914" s="1" t="e">
        <f aca="false">IF(OR(AND(BM914="A",BN914=1),AND(BM914="B",BN914=0)),"A","B")</f>
        <v>#NAME?</v>
      </c>
      <c r="BP914" s="1" t="e">
        <f aca="false">IF(OR(AND(BO914="A",ALEA.ENTRE.BORNES(1,2)=1),AND(BO914="B",ALEA.ENTRE.BORNES(1,4)=1)),1,0)</f>
        <v>#NAME?</v>
      </c>
      <c r="BQ914" s="1" t="e">
        <f aca="false">IF(OR(AND(BO914="A",BP914=1),AND(BO914="B",BP914=0)),"A","B")</f>
        <v>#NAME?</v>
      </c>
      <c r="BR914" s="1" t="e">
        <f aca="false">IF(OR(AND(BQ914="A",ALEA.ENTRE.BORNES(1,2)=1),AND(BQ914="B",ALEA.ENTRE.BORNES(1,4)=1)),1,0)</f>
        <v>#NAME?</v>
      </c>
      <c r="BS914" s="1" t="e">
        <f aca="false">IF(OR(AND(BQ914="A",BR914=1),AND(BQ914="B",BR914=0)),"A","B")</f>
        <v>#NAME?</v>
      </c>
      <c r="BT914" s="1" t="e">
        <f aca="false">IF(OR(AND(BS914="A",ALEA.ENTRE.BORNES(1,2)=1),AND(BS914="B",ALEA.ENTRE.BORNES(1,4)=1)),1,0)</f>
        <v>#NAME?</v>
      </c>
      <c r="BU914" s="1" t="e">
        <f aca="false">IF(OR(AND(BS914="A",BT914=1),AND(BS914="B",BT914=0)),"A","B")</f>
        <v>#NAME?</v>
      </c>
      <c r="BV914" s="1" t="e">
        <f aca="false">IF(OR(AND(BU914="A",ALEA.ENTRE.BORNES(1,2)=1),AND(BU914="B",ALEA.ENTRE.BORNES(1,4)=1)),1,0)</f>
        <v>#NAME?</v>
      </c>
      <c r="BW914" s="1" t="e">
        <f aca="false">IF(OR(AND(BU914="A",BV914=1),AND(BU914="B",BV914=0)),"A","B")</f>
        <v>#NAME?</v>
      </c>
      <c r="BX914" s="1" t="e">
        <f aca="false">IF(OR(AND(BW914="A",ALEA.ENTRE.BORNES(1,2)=1),AND(BW914="B",ALEA.ENTRE.BORNES(1,4)=1)),1,0)</f>
        <v>#NAME?</v>
      </c>
      <c r="BY914" s="1" t="e">
        <f aca="false">IF(OR(AND(BW914="A",BX914=1),AND(BW914="B",BX914=0)),"A","B")</f>
        <v>#NAME?</v>
      </c>
      <c r="BZ914" s="1" t="e">
        <f aca="false">IF(OR(AND(BY914="A",ALEA.ENTRE.BORNES(1,2)=1),AND(BY914="B",ALEA.ENTRE.BORNES(1,4)=1)),1,0)</f>
        <v>#NAME?</v>
      </c>
      <c r="CA914" s="1" t="e">
        <f aca="false">IF(OR(AND(BY914="A",BZ914=1),AND(BY914="B",BZ914=0)),"A","B")</f>
        <v>#NAME?</v>
      </c>
      <c r="CB914" s="1" t="e">
        <f aca="false">IF(OR(AND(CA914="A",ALEA.ENTRE.BORNES(1,2)=1),AND(CA914="B",ALEA.ENTRE.BORNES(1,4)=1)),1,0)</f>
        <v>#NAME?</v>
      </c>
      <c r="CC914" s="1" t="e">
        <f aca="false">IF(OR(AND(CA914="A",CB914=1),AND(CA914="B",CB914=0)),"A","B")</f>
        <v>#NAME?</v>
      </c>
      <c r="CD914" s="1" t="e">
        <f aca="false">IF(OR(AND(CC914="A",ALEA.ENTRE.BORNES(1,2)=1),AND(CC914="B",ALEA.ENTRE.BORNES(1,4)=1)),1,0)</f>
        <v>#NAME?</v>
      </c>
      <c r="CE914" s="1" t="e">
        <f aca="false">IF(OR(AND(CC914="A",CD914=1),AND(CC914="B",CD914=0)),"A","B")</f>
        <v>#NAME?</v>
      </c>
      <c r="CF914" s="1" t="e">
        <f aca="false">IF(OR(AND(CE914="A",ALEA.ENTRE.BORNES(1,2)=1),AND(CE914="B",ALEA.ENTRE.BORNES(1,4)=1)),1,0)</f>
        <v>#NAME?</v>
      </c>
      <c r="CG914" s="1" t="e">
        <f aca="false">IF(OR(AND(CE914="A",CF914=1),AND(CE914="B",CF914=0)),"A","B")</f>
        <v>#NAME?</v>
      </c>
      <c r="CH914" s="1" t="e">
        <f aca="false">IF(OR(AND(CG914="A",ALEA.ENTRE.BORNES(1,2)=1),AND(CG914="B",ALEA.ENTRE.BORNES(1,4)=1)),1,0)</f>
        <v>#NAME?</v>
      </c>
      <c r="CI914" s="1" t="e">
        <f aca="false">IF(OR(AND(CG914="A",CH914=1),AND(CG914="B",CH914=0)),"A","B")</f>
        <v>#NAME?</v>
      </c>
      <c r="CJ914" s="1" t="e">
        <f aca="false">IF(OR(AND(CI914="A",ALEA.ENTRE.BORNES(1,2)=1),AND(CI914="B",ALEA.ENTRE.BORNES(1,4)=1)),1,0)</f>
        <v>#NAME?</v>
      </c>
      <c r="CK914" s="1" t="e">
        <f aca="false">IF(OR(AND(CI914="A",CJ914=1),AND(CI914="B",CJ914=0)),"A","B")</f>
        <v>#NAME?</v>
      </c>
      <c r="CL914" s="1" t="e">
        <f aca="false">IF(OR(AND(CK914="A",ALEA.ENTRE.BORNES(1,2)=1),AND(CK914="B",ALEA.ENTRE.BORNES(1,4)=1)),1,0)</f>
        <v>#NAME?</v>
      </c>
      <c r="CM914" s="1" t="e">
        <f aca="false">IF(OR(AND(CK914="A",CL914=1),AND(CK914="B",CL914=0)),"A","B")</f>
        <v>#NAME?</v>
      </c>
      <c r="CN914" s="1" t="e">
        <f aca="false">IF(OR(AND(CM914="A",ALEA.ENTRE.BORNES(1,2)=1),AND(CM914="B",ALEA.ENTRE.BORNES(1,4)=1)),1,0)</f>
        <v>#NAME?</v>
      </c>
      <c r="CO914" s="1" t="e">
        <f aca="false">IF(OR(AND(CM914="A",CN914=1),AND(CM914="B",CN914=0)),"A","B")</f>
        <v>#NAME?</v>
      </c>
      <c r="CP914" s="1" t="e">
        <f aca="false">IF(OR(AND(CO914="A",ALEA.ENTRE.BORNES(1,2)=1),AND(CO914="B",ALEA.ENTRE.BORNES(1,4)=1)),1,0)</f>
        <v>#NAME?</v>
      </c>
      <c r="CQ914" s="1" t="e">
        <f aca="false">IF(OR(AND(CO914="A",CP914=1),AND(CO914="B",CP914=0)),"A","B")</f>
        <v>#NAME?</v>
      </c>
      <c r="CR914" s="1" t="e">
        <f aca="false">IF(OR(AND(CQ914="A",ALEA.ENTRE.BORNES(1,2)=1),AND(CQ914="B",ALEA.ENTRE.BORNES(1,4)=1)),1,0)</f>
        <v>#NAME?</v>
      </c>
      <c r="CS914" s="1" t="e">
        <f aca="false">IF(OR(AND(CQ914="A",CR914=1),AND(CQ914="B",CR914=0)),"A","B")</f>
        <v>#NAME?</v>
      </c>
      <c r="CT914" s="1" t="e">
        <f aca="false">IF(OR(AND(CS914="A",ALEA.ENTRE.BORNES(1,2)=1),AND(CS914="B",ALEA.ENTRE.BORNES(1,4)=1)),1,0)</f>
        <v>#NAME?</v>
      </c>
      <c r="CU914" s="1" t="e">
        <f aca="false">IF(OR(AND(CS914="A",CT914=1),AND(CS914="B",CT914=0)),"A","B")</f>
        <v>#NAME?</v>
      </c>
      <c r="CV914" s="1" t="e">
        <f aca="false">IF(OR(AND(CU914="A",ALEA.ENTRE.BORNES(1,2)=1),AND(CU914="B",ALEA.ENTRE.BORNES(1,4)=1)),1,0)</f>
        <v>#NAME?</v>
      </c>
      <c r="CW914" s="1" t="e">
        <f aca="false">IF(OR(AND(CU914="A",CV914=1),AND(CU914="B",CV914=0)),"A","B")</f>
        <v>#NAME?</v>
      </c>
      <c r="CX914" s="1" t="e">
        <f aca="false">IF(OR(AND(CW914="A",ALEA.ENTRE.BORNES(1,2)=1),AND(CW914="B",ALEA.ENTRE.BORNES(1,4)=1)),1,0)</f>
        <v>#NAME?</v>
      </c>
    </row>
    <row r="915" customFormat="false" ht="12.75" hidden="false" customHeight="false" outlineLevel="0" collapsed="false">
      <c r="A915" s="1" t="n">
        <v>914</v>
      </c>
      <c r="B915" s="1" t="e">
        <f aca="false">IF(ALEA.ENTRE.BORNES(1,2)=1,"A","B")</f>
        <v>#NAME?</v>
      </c>
      <c r="C915" s="1" t="e">
        <f aca="false">B915</f>
        <v>#NAME?</v>
      </c>
      <c r="D915" s="1" t="e">
        <f aca="false">IF(OR(AND(C915="A",ALEA.ENTRE.BORNES(1,2)=1),AND(C915="B",ALEA.ENTRE.BORNES(1,4)=1)),1,0)</f>
        <v>#NAME?</v>
      </c>
      <c r="E915" s="1" t="e">
        <f aca="false">IF(OR(AND(C915="A",D915=1),AND(C915="B",D915=0)),"A","B")</f>
        <v>#NAME?</v>
      </c>
      <c r="F915" s="1" t="e">
        <f aca="false">IF(OR(AND(E915="A",ALEA.ENTRE.BORNES(1,2)=1),AND(E915="B",ALEA.ENTRE.BORNES(1,4)=1)),1,0)</f>
        <v>#NAME?</v>
      </c>
      <c r="G915" s="1" t="e">
        <f aca="false">IF(OR(AND(E915="A",F915=1),AND(E915="B",F915=0)),"A","B")</f>
        <v>#NAME?</v>
      </c>
      <c r="H915" s="1" t="e">
        <f aca="false">IF(OR(AND(G915="A",ALEA.ENTRE.BORNES(1,2)=1),AND(G915="B",ALEA.ENTRE.BORNES(1,4)=1)),1,0)</f>
        <v>#NAME?</v>
      </c>
      <c r="I915" s="1" t="e">
        <f aca="false">IF(OR(AND(G915="A",H915=1),AND(G915="B",H915=0)),"A","B")</f>
        <v>#NAME?</v>
      </c>
      <c r="J915" s="1" t="e">
        <f aca="false">IF(OR(AND(I915="A",ALEA.ENTRE.BORNES(1,2)=1),AND(I915="B",ALEA.ENTRE.BORNES(1,4)=1)),1,0)</f>
        <v>#NAME?</v>
      </c>
      <c r="K915" s="1" t="e">
        <f aca="false">IF(OR(AND(I915="A",J915=1),AND(I915="B",J915=0)),"A","B")</f>
        <v>#NAME?</v>
      </c>
      <c r="L915" s="1" t="e">
        <f aca="false">IF(OR(AND(K915="A",ALEA.ENTRE.BORNES(1,2)=1),AND(K915="B",ALEA.ENTRE.BORNES(1,4)=1)),1,0)</f>
        <v>#NAME?</v>
      </c>
      <c r="M915" s="1" t="e">
        <f aca="false">IF(OR(AND(K915="A",L915=1),AND(K915="B",L915=0)),"A","B")</f>
        <v>#NAME?</v>
      </c>
      <c r="N915" s="1" t="e">
        <f aca="false">IF(OR(AND(M915="A",ALEA.ENTRE.BORNES(1,2)=1),AND(M915="B",ALEA.ENTRE.BORNES(1,4)=1)),1,0)</f>
        <v>#NAME?</v>
      </c>
      <c r="O915" s="1" t="e">
        <f aca="false">IF(OR(AND(M915="A",N915=1),AND(M915="B",N915=0)),"A","B")</f>
        <v>#NAME?</v>
      </c>
      <c r="P915" s="1" t="e">
        <f aca="false">IF(OR(AND(O915="A",ALEA.ENTRE.BORNES(1,2)=1),AND(O915="B",ALEA.ENTRE.BORNES(1,4)=1)),1,0)</f>
        <v>#NAME?</v>
      </c>
      <c r="Q915" s="1" t="e">
        <f aca="false">IF(OR(AND(O915="A",P915=1),AND(O915="B",P915=0)),"A","B")</f>
        <v>#NAME?</v>
      </c>
      <c r="R915" s="1" t="e">
        <f aca="false">IF(OR(AND(Q915="A",ALEA.ENTRE.BORNES(1,2)=1),AND(Q915="B",ALEA.ENTRE.BORNES(1,4)=1)),1,0)</f>
        <v>#NAME?</v>
      </c>
      <c r="S915" s="1" t="e">
        <f aca="false">IF(OR(AND(Q915="A",R915=1),AND(Q915="B",R915=0)),"A","B")</f>
        <v>#NAME?</v>
      </c>
      <c r="T915" s="1" t="e">
        <f aca="false">IF(OR(AND(S915="A",ALEA.ENTRE.BORNES(1,2)=1),AND(S915="B",ALEA.ENTRE.BORNES(1,4)=1)),1,0)</f>
        <v>#NAME?</v>
      </c>
      <c r="U915" s="1" t="e">
        <f aca="false">IF(OR(AND(S915="A",T915=1),AND(S915="B",T915=0)),"A","B")</f>
        <v>#NAME?</v>
      </c>
      <c r="V915" s="1" t="e">
        <f aca="false">IF(OR(AND(U915="A",ALEA.ENTRE.BORNES(1,2)=1),AND(U915="B",ALEA.ENTRE.BORNES(1,4)=1)),1,0)</f>
        <v>#NAME?</v>
      </c>
      <c r="W915" s="1" t="e">
        <f aca="false">IF(OR(AND(U915="A",V915=1),AND(U915="B",V915=0)),"A","B")</f>
        <v>#NAME?</v>
      </c>
      <c r="X915" s="1" t="e">
        <f aca="false">IF(OR(AND(W915="A",ALEA.ENTRE.BORNES(1,2)=1),AND(W915="B",ALEA.ENTRE.BORNES(1,4)=1)),1,0)</f>
        <v>#NAME?</v>
      </c>
      <c r="Y915" s="1" t="e">
        <f aca="false">IF(OR(AND(W915="A",X915=1),AND(W915="B",X915=0)),"A","B")</f>
        <v>#NAME?</v>
      </c>
      <c r="Z915" s="1" t="e">
        <f aca="false">IF(OR(AND(Y915="A",ALEA.ENTRE.BORNES(1,2)=1),AND(Y915="B",ALEA.ENTRE.BORNES(1,4)=1)),1,0)</f>
        <v>#NAME?</v>
      </c>
      <c r="AA915" s="1" t="e">
        <f aca="false">IF(OR(AND(Y915="A",Z915=1),AND(Y915="B",Z915=0)),"A","B")</f>
        <v>#NAME?</v>
      </c>
      <c r="AB915" s="1" t="e">
        <f aca="false">IF(OR(AND(AA915="A",ALEA.ENTRE.BORNES(1,2)=1),AND(AA915="B",ALEA.ENTRE.BORNES(1,4)=1)),1,0)</f>
        <v>#NAME?</v>
      </c>
      <c r="AC915" s="1" t="e">
        <f aca="false">IF(OR(AND(AA915="A",AB915=1),AND(AA915="B",AB915=0)),"A","B")</f>
        <v>#NAME?</v>
      </c>
      <c r="AD915" s="1" t="e">
        <f aca="false">IF(OR(AND(AC915="A",ALEA.ENTRE.BORNES(1,2)=1),AND(AC915="B",ALEA.ENTRE.BORNES(1,4)=1)),1,0)</f>
        <v>#NAME?</v>
      </c>
      <c r="AE915" s="1" t="e">
        <f aca="false">IF(OR(AND(AC915="A",AD915=1),AND(AC915="B",AD915=0)),"A","B")</f>
        <v>#NAME?</v>
      </c>
      <c r="AF915" s="1" t="e">
        <f aca="false">IF(OR(AND(AE915="A",ALEA.ENTRE.BORNES(1,2)=1),AND(AE915="B",ALEA.ENTRE.BORNES(1,4)=1)),1,0)</f>
        <v>#NAME?</v>
      </c>
      <c r="AG915" s="1" t="e">
        <f aca="false">IF(OR(AND(AE915="A",AF915=1),AND(AE915="B",AF915=0)),"A","B")</f>
        <v>#NAME?</v>
      </c>
      <c r="AH915" s="1" t="e">
        <f aca="false">IF(OR(AND(AG915="A",ALEA.ENTRE.BORNES(1,2)=1),AND(AG915="B",ALEA.ENTRE.BORNES(1,4)=1)),1,0)</f>
        <v>#NAME?</v>
      </c>
      <c r="AI915" s="1" t="e">
        <f aca="false">IF(OR(AND(AG915="A",AH915=1),AND(AG915="B",AH915=0)),"A","B")</f>
        <v>#NAME?</v>
      </c>
      <c r="AJ915" s="1" t="e">
        <f aca="false">IF(OR(AND(AI915="A",ALEA.ENTRE.BORNES(1,2)=1),AND(AI915="B",ALEA.ENTRE.BORNES(1,4)=1)),1,0)</f>
        <v>#NAME?</v>
      </c>
      <c r="AK915" s="1" t="e">
        <f aca="false">IF(OR(AND(AI915="A",AJ915=1),AND(AI915="B",AJ915=0)),"A","B")</f>
        <v>#NAME?</v>
      </c>
      <c r="AL915" s="1" t="e">
        <f aca="false">IF(OR(AND(AK915="A",ALEA.ENTRE.BORNES(1,2)=1),AND(AK915="B",ALEA.ENTRE.BORNES(1,4)=1)),1,0)</f>
        <v>#NAME?</v>
      </c>
      <c r="AM915" s="1" t="e">
        <f aca="false">IF(OR(AND(AK915="A",AL915=1),AND(AK915="B",AL915=0)),"A","B")</f>
        <v>#NAME?</v>
      </c>
      <c r="AN915" s="1" t="e">
        <f aca="false">IF(OR(AND(AM915="A",ALEA.ENTRE.BORNES(1,2)=1),AND(AM915="B",ALEA.ENTRE.BORNES(1,4)=1)),1,0)</f>
        <v>#NAME?</v>
      </c>
      <c r="AO915" s="1" t="e">
        <f aca="false">IF(OR(AND(AM915="A",AN915=1),AND(AM915="B",AN915=0)),"A","B")</f>
        <v>#NAME?</v>
      </c>
      <c r="AP915" s="1" t="e">
        <f aca="false">IF(OR(AND(AO915="A",ALEA.ENTRE.BORNES(1,2)=1),AND(AO915="B",ALEA.ENTRE.BORNES(1,4)=1)),1,0)</f>
        <v>#NAME?</v>
      </c>
      <c r="AQ915" s="1" t="e">
        <f aca="false">IF(OR(AND(AO915="A",AP915=1),AND(AO915="B",AP915=0)),"A","B")</f>
        <v>#NAME?</v>
      </c>
      <c r="AR915" s="1" t="e">
        <f aca="false">IF(OR(AND(AQ915="A",ALEA.ENTRE.BORNES(1,2)=1),AND(AQ915="B",ALEA.ENTRE.BORNES(1,4)=1)),1,0)</f>
        <v>#NAME?</v>
      </c>
      <c r="AS915" s="1" t="e">
        <f aca="false">IF(OR(AND(AQ915="A",AR915=1),AND(AQ915="B",AR915=0)),"A","B")</f>
        <v>#NAME?</v>
      </c>
      <c r="AT915" s="1" t="e">
        <f aca="false">IF(OR(AND(AS915="A",ALEA.ENTRE.BORNES(1,2)=1),AND(AS915="B",ALEA.ENTRE.BORNES(1,4)=1)),1,0)</f>
        <v>#NAME?</v>
      </c>
      <c r="AU915" s="1" t="e">
        <f aca="false">IF(OR(AND(AS915="A",AT915=1),AND(AS915="B",AT915=0)),"A","B")</f>
        <v>#NAME?</v>
      </c>
      <c r="AV915" s="1" t="e">
        <f aca="false">IF(OR(AND(AU915="A",ALEA.ENTRE.BORNES(1,2)=1),AND(AU915="B",ALEA.ENTRE.BORNES(1,4)=1)),1,0)</f>
        <v>#NAME?</v>
      </c>
      <c r="AW915" s="1" t="e">
        <f aca="false">IF(OR(AND(AU915="A",AV915=1),AND(AU915="B",AV915=0)),"A","B")</f>
        <v>#NAME?</v>
      </c>
      <c r="AX915" s="1" t="e">
        <f aca="false">IF(OR(AND(AW915="A",ALEA.ENTRE.BORNES(1,2)=1),AND(AW915="B",ALEA.ENTRE.BORNES(1,4)=1)),1,0)</f>
        <v>#NAME?</v>
      </c>
      <c r="AY915" s="1" t="e">
        <f aca="false">IF(OR(AND(AW915="A",AX915=1),AND(AW915="B",AX915=0)),"A","B")</f>
        <v>#NAME?</v>
      </c>
      <c r="AZ915" s="1" t="e">
        <f aca="false">IF(OR(AND(AY915="A",ALEA.ENTRE.BORNES(1,2)=1),AND(AY915="B",ALEA.ENTRE.BORNES(1,4)=1)),1,0)</f>
        <v>#NAME?</v>
      </c>
      <c r="BA915" s="1" t="e">
        <f aca="false">IF(OR(AND(AY915="A",AZ915=1),AND(AY915="B",AZ915=0)),"A","B")</f>
        <v>#NAME?</v>
      </c>
      <c r="BB915" s="1" t="e">
        <f aca="false">IF(OR(AND(BA915="A",ALEA.ENTRE.BORNES(1,2)=1),AND(BA915="B",ALEA.ENTRE.BORNES(1,4)=1)),1,0)</f>
        <v>#NAME?</v>
      </c>
      <c r="BC915" s="1" t="e">
        <f aca="false">IF(OR(AND(BA915="A",BB915=1),AND(BA915="B",BB915=0)),"A","B")</f>
        <v>#NAME?</v>
      </c>
      <c r="BD915" s="1" t="e">
        <f aca="false">IF(OR(AND(BC915="A",ALEA.ENTRE.BORNES(1,2)=1),AND(BC915="B",ALEA.ENTRE.BORNES(1,4)=1)),1,0)</f>
        <v>#NAME?</v>
      </c>
      <c r="BE915" s="1" t="e">
        <f aca="false">IF(OR(AND(BC915="A",BD915=1),AND(BC915="B",BD915=0)),"A","B")</f>
        <v>#NAME?</v>
      </c>
      <c r="BF915" s="1" t="e">
        <f aca="false">IF(OR(AND(BE915="A",ALEA.ENTRE.BORNES(1,2)=1),AND(BE915="B",ALEA.ENTRE.BORNES(1,4)=1)),1,0)</f>
        <v>#NAME?</v>
      </c>
      <c r="BG915" s="1" t="e">
        <f aca="false">IF(OR(AND(BE915="A",BF915=1),AND(BE915="B",BF915=0)),"A","B")</f>
        <v>#NAME?</v>
      </c>
      <c r="BH915" s="1" t="e">
        <f aca="false">IF(OR(AND(BG915="A",ALEA.ENTRE.BORNES(1,2)=1),AND(BG915="B",ALEA.ENTRE.BORNES(1,4)=1)),1,0)</f>
        <v>#NAME?</v>
      </c>
      <c r="BI915" s="1" t="e">
        <f aca="false">IF(OR(AND(BG915="A",BH915=1),AND(BG915="B",BH915=0)),"A","B")</f>
        <v>#NAME?</v>
      </c>
      <c r="BJ915" s="1" t="e">
        <f aca="false">IF(OR(AND(BI915="A",ALEA.ENTRE.BORNES(1,2)=1),AND(BI915="B",ALEA.ENTRE.BORNES(1,4)=1)),1,0)</f>
        <v>#NAME?</v>
      </c>
      <c r="BK915" s="1" t="e">
        <f aca="false">IF(OR(AND(BI915="A",BJ915=1),AND(BI915="B",BJ915=0)),"A","B")</f>
        <v>#NAME?</v>
      </c>
      <c r="BL915" s="1" t="e">
        <f aca="false">IF(OR(AND(BK915="A",ALEA.ENTRE.BORNES(1,2)=1),AND(BK915="B",ALEA.ENTRE.BORNES(1,4)=1)),1,0)</f>
        <v>#NAME?</v>
      </c>
      <c r="BM915" s="1" t="e">
        <f aca="false">IF(OR(AND(BK915="A",BL915=1),AND(BK915="B",BL915=0)),"A","B")</f>
        <v>#NAME?</v>
      </c>
      <c r="BN915" s="1" t="e">
        <f aca="false">IF(OR(AND(BM915="A",ALEA.ENTRE.BORNES(1,2)=1),AND(BM915="B",ALEA.ENTRE.BORNES(1,4)=1)),1,0)</f>
        <v>#NAME?</v>
      </c>
      <c r="BO915" s="1" t="e">
        <f aca="false">IF(OR(AND(BM915="A",BN915=1),AND(BM915="B",BN915=0)),"A","B")</f>
        <v>#NAME?</v>
      </c>
      <c r="BP915" s="1" t="e">
        <f aca="false">IF(OR(AND(BO915="A",ALEA.ENTRE.BORNES(1,2)=1),AND(BO915="B",ALEA.ENTRE.BORNES(1,4)=1)),1,0)</f>
        <v>#NAME?</v>
      </c>
      <c r="BQ915" s="1" t="e">
        <f aca="false">IF(OR(AND(BO915="A",BP915=1),AND(BO915="B",BP915=0)),"A","B")</f>
        <v>#NAME?</v>
      </c>
      <c r="BR915" s="1" t="e">
        <f aca="false">IF(OR(AND(BQ915="A",ALEA.ENTRE.BORNES(1,2)=1),AND(BQ915="B",ALEA.ENTRE.BORNES(1,4)=1)),1,0)</f>
        <v>#NAME?</v>
      </c>
      <c r="BS915" s="1" t="e">
        <f aca="false">IF(OR(AND(BQ915="A",BR915=1),AND(BQ915="B",BR915=0)),"A","B")</f>
        <v>#NAME?</v>
      </c>
      <c r="BT915" s="1" t="e">
        <f aca="false">IF(OR(AND(BS915="A",ALEA.ENTRE.BORNES(1,2)=1),AND(BS915="B",ALEA.ENTRE.BORNES(1,4)=1)),1,0)</f>
        <v>#NAME?</v>
      </c>
      <c r="BU915" s="1" t="e">
        <f aca="false">IF(OR(AND(BS915="A",BT915=1),AND(BS915="B",BT915=0)),"A","B")</f>
        <v>#NAME?</v>
      </c>
      <c r="BV915" s="1" t="e">
        <f aca="false">IF(OR(AND(BU915="A",ALEA.ENTRE.BORNES(1,2)=1),AND(BU915="B",ALEA.ENTRE.BORNES(1,4)=1)),1,0)</f>
        <v>#NAME?</v>
      </c>
      <c r="BW915" s="1" t="e">
        <f aca="false">IF(OR(AND(BU915="A",BV915=1),AND(BU915="B",BV915=0)),"A","B")</f>
        <v>#NAME?</v>
      </c>
      <c r="BX915" s="1" t="e">
        <f aca="false">IF(OR(AND(BW915="A",ALEA.ENTRE.BORNES(1,2)=1),AND(BW915="B",ALEA.ENTRE.BORNES(1,4)=1)),1,0)</f>
        <v>#NAME?</v>
      </c>
      <c r="BY915" s="1" t="e">
        <f aca="false">IF(OR(AND(BW915="A",BX915=1),AND(BW915="B",BX915=0)),"A","B")</f>
        <v>#NAME?</v>
      </c>
      <c r="BZ915" s="1" t="e">
        <f aca="false">IF(OR(AND(BY915="A",ALEA.ENTRE.BORNES(1,2)=1),AND(BY915="B",ALEA.ENTRE.BORNES(1,4)=1)),1,0)</f>
        <v>#NAME?</v>
      </c>
      <c r="CA915" s="1" t="e">
        <f aca="false">IF(OR(AND(BY915="A",BZ915=1),AND(BY915="B",BZ915=0)),"A","B")</f>
        <v>#NAME?</v>
      </c>
      <c r="CB915" s="1" t="e">
        <f aca="false">IF(OR(AND(CA915="A",ALEA.ENTRE.BORNES(1,2)=1),AND(CA915="B",ALEA.ENTRE.BORNES(1,4)=1)),1,0)</f>
        <v>#NAME?</v>
      </c>
      <c r="CC915" s="1" t="e">
        <f aca="false">IF(OR(AND(CA915="A",CB915=1),AND(CA915="B",CB915=0)),"A","B")</f>
        <v>#NAME?</v>
      </c>
      <c r="CD915" s="1" t="e">
        <f aca="false">IF(OR(AND(CC915="A",ALEA.ENTRE.BORNES(1,2)=1),AND(CC915="B",ALEA.ENTRE.BORNES(1,4)=1)),1,0)</f>
        <v>#NAME?</v>
      </c>
      <c r="CE915" s="1" t="e">
        <f aca="false">IF(OR(AND(CC915="A",CD915=1),AND(CC915="B",CD915=0)),"A","B")</f>
        <v>#NAME?</v>
      </c>
      <c r="CF915" s="1" t="e">
        <f aca="false">IF(OR(AND(CE915="A",ALEA.ENTRE.BORNES(1,2)=1),AND(CE915="B",ALEA.ENTRE.BORNES(1,4)=1)),1,0)</f>
        <v>#NAME?</v>
      </c>
      <c r="CG915" s="1" t="e">
        <f aca="false">IF(OR(AND(CE915="A",CF915=1),AND(CE915="B",CF915=0)),"A","B")</f>
        <v>#NAME?</v>
      </c>
      <c r="CH915" s="1" t="e">
        <f aca="false">IF(OR(AND(CG915="A",ALEA.ENTRE.BORNES(1,2)=1),AND(CG915="B",ALEA.ENTRE.BORNES(1,4)=1)),1,0)</f>
        <v>#NAME?</v>
      </c>
      <c r="CI915" s="1" t="e">
        <f aca="false">IF(OR(AND(CG915="A",CH915=1),AND(CG915="B",CH915=0)),"A","B")</f>
        <v>#NAME?</v>
      </c>
      <c r="CJ915" s="1" t="e">
        <f aca="false">IF(OR(AND(CI915="A",ALEA.ENTRE.BORNES(1,2)=1),AND(CI915="B",ALEA.ENTRE.BORNES(1,4)=1)),1,0)</f>
        <v>#NAME?</v>
      </c>
      <c r="CK915" s="1" t="e">
        <f aca="false">IF(OR(AND(CI915="A",CJ915=1),AND(CI915="B",CJ915=0)),"A","B")</f>
        <v>#NAME?</v>
      </c>
      <c r="CL915" s="1" t="e">
        <f aca="false">IF(OR(AND(CK915="A",ALEA.ENTRE.BORNES(1,2)=1),AND(CK915="B",ALEA.ENTRE.BORNES(1,4)=1)),1,0)</f>
        <v>#NAME?</v>
      </c>
      <c r="CM915" s="1" t="e">
        <f aca="false">IF(OR(AND(CK915="A",CL915=1),AND(CK915="B",CL915=0)),"A","B")</f>
        <v>#NAME?</v>
      </c>
      <c r="CN915" s="1" t="e">
        <f aca="false">IF(OR(AND(CM915="A",ALEA.ENTRE.BORNES(1,2)=1),AND(CM915="B",ALEA.ENTRE.BORNES(1,4)=1)),1,0)</f>
        <v>#NAME?</v>
      </c>
      <c r="CO915" s="1" t="e">
        <f aca="false">IF(OR(AND(CM915="A",CN915=1),AND(CM915="B",CN915=0)),"A","B")</f>
        <v>#NAME?</v>
      </c>
      <c r="CP915" s="1" t="e">
        <f aca="false">IF(OR(AND(CO915="A",ALEA.ENTRE.BORNES(1,2)=1),AND(CO915="B",ALEA.ENTRE.BORNES(1,4)=1)),1,0)</f>
        <v>#NAME?</v>
      </c>
      <c r="CQ915" s="1" t="e">
        <f aca="false">IF(OR(AND(CO915="A",CP915=1),AND(CO915="B",CP915=0)),"A","B")</f>
        <v>#NAME?</v>
      </c>
      <c r="CR915" s="1" t="e">
        <f aca="false">IF(OR(AND(CQ915="A",ALEA.ENTRE.BORNES(1,2)=1),AND(CQ915="B",ALEA.ENTRE.BORNES(1,4)=1)),1,0)</f>
        <v>#NAME?</v>
      </c>
      <c r="CS915" s="1" t="e">
        <f aca="false">IF(OR(AND(CQ915="A",CR915=1),AND(CQ915="B",CR915=0)),"A","B")</f>
        <v>#NAME?</v>
      </c>
      <c r="CT915" s="1" t="e">
        <f aca="false">IF(OR(AND(CS915="A",ALEA.ENTRE.BORNES(1,2)=1),AND(CS915="B",ALEA.ENTRE.BORNES(1,4)=1)),1,0)</f>
        <v>#NAME?</v>
      </c>
      <c r="CU915" s="1" t="e">
        <f aca="false">IF(OR(AND(CS915="A",CT915=1),AND(CS915="B",CT915=0)),"A","B")</f>
        <v>#NAME?</v>
      </c>
      <c r="CV915" s="1" t="e">
        <f aca="false">IF(OR(AND(CU915="A",ALEA.ENTRE.BORNES(1,2)=1),AND(CU915="B",ALEA.ENTRE.BORNES(1,4)=1)),1,0)</f>
        <v>#NAME?</v>
      </c>
      <c r="CW915" s="1" t="e">
        <f aca="false">IF(OR(AND(CU915="A",CV915=1),AND(CU915="B",CV915=0)),"A","B")</f>
        <v>#NAME?</v>
      </c>
      <c r="CX915" s="1" t="e">
        <f aca="false">IF(OR(AND(CW915="A",ALEA.ENTRE.BORNES(1,2)=1),AND(CW915="B",ALEA.ENTRE.BORNES(1,4)=1)),1,0)</f>
        <v>#NAME?</v>
      </c>
    </row>
    <row r="916" customFormat="false" ht="12.75" hidden="false" customHeight="false" outlineLevel="0" collapsed="false">
      <c r="A916" s="1" t="n">
        <v>915</v>
      </c>
      <c r="B916" s="1" t="e">
        <f aca="false">IF(ALEA.ENTRE.BORNES(1,2)=1,"A","B")</f>
        <v>#NAME?</v>
      </c>
      <c r="C916" s="1" t="e">
        <f aca="false">B916</f>
        <v>#NAME?</v>
      </c>
      <c r="D916" s="1" t="e">
        <f aca="false">IF(OR(AND(C916="A",ALEA.ENTRE.BORNES(1,2)=1),AND(C916="B",ALEA.ENTRE.BORNES(1,4)=1)),1,0)</f>
        <v>#NAME?</v>
      </c>
      <c r="E916" s="1" t="e">
        <f aca="false">IF(OR(AND(C916="A",D916=1),AND(C916="B",D916=0)),"A","B")</f>
        <v>#NAME?</v>
      </c>
      <c r="F916" s="1" t="e">
        <f aca="false">IF(OR(AND(E916="A",ALEA.ENTRE.BORNES(1,2)=1),AND(E916="B",ALEA.ENTRE.BORNES(1,4)=1)),1,0)</f>
        <v>#NAME?</v>
      </c>
      <c r="G916" s="1" t="e">
        <f aca="false">IF(OR(AND(E916="A",F916=1),AND(E916="B",F916=0)),"A","B")</f>
        <v>#NAME?</v>
      </c>
      <c r="H916" s="1" t="e">
        <f aca="false">IF(OR(AND(G916="A",ALEA.ENTRE.BORNES(1,2)=1),AND(G916="B",ALEA.ENTRE.BORNES(1,4)=1)),1,0)</f>
        <v>#NAME?</v>
      </c>
      <c r="I916" s="1" t="e">
        <f aca="false">IF(OR(AND(G916="A",H916=1),AND(G916="B",H916=0)),"A","B")</f>
        <v>#NAME?</v>
      </c>
      <c r="J916" s="1" t="e">
        <f aca="false">IF(OR(AND(I916="A",ALEA.ENTRE.BORNES(1,2)=1),AND(I916="B",ALEA.ENTRE.BORNES(1,4)=1)),1,0)</f>
        <v>#NAME?</v>
      </c>
      <c r="K916" s="1" t="e">
        <f aca="false">IF(OR(AND(I916="A",J916=1),AND(I916="B",J916=0)),"A","B")</f>
        <v>#NAME?</v>
      </c>
      <c r="L916" s="1" t="e">
        <f aca="false">IF(OR(AND(K916="A",ALEA.ENTRE.BORNES(1,2)=1),AND(K916="B",ALEA.ENTRE.BORNES(1,4)=1)),1,0)</f>
        <v>#NAME?</v>
      </c>
      <c r="M916" s="1" t="e">
        <f aca="false">IF(OR(AND(K916="A",L916=1),AND(K916="B",L916=0)),"A","B")</f>
        <v>#NAME?</v>
      </c>
      <c r="N916" s="1" t="e">
        <f aca="false">IF(OR(AND(M916="A",ALEA.ENTRE.BORNES(1,2)=1),AND(M916="B",ALEA.ENTRE.BORNES(1,4)=1)),1,0)</f>
        <v>#NAME?</v>
      </c>
      <c r="O916" s="1" t="e">
        <f aca="false">IF(OR(AND(M916="A",N916=1),AND(M916="B",N916=0)),"A","B")</f>
        <v>#NAME?</v>
      </c>
      <c r="P916" s="1" t="e">
        <f aca="false">IF(OR(AND(O916="A",ALEA.ENTRE.BORNES(1,2)=1),AND(O916="B",ALEA.ENTRE.BORNES(1,4)=1)),1,0)</f>
        <v>#NAME?</v>
      </c>
      <c r="Q916" s="1" t="e">
        <f aca="false">IF(OR(AND(O916="A",P916=1),AND(O916="B",P916=0)),"A","B")</f>
        <v>#NAME?</v>
      </c>
      <c r="R916" s="1" t="e">
        <f aca="false">IF(OR(AND(Q916="A",ALEA.ENTRE.BORNES(1,2)=1),AND(Q916="B",ALEA.ENTRE.BORNES(1,4)=1)),1,0)</f>
        <v>#NAME?</v>
      </c>
      <c r="S916" s="1" t="e">
        <f aca="false">IF(OR(AND(Q916="A",R916=1),AND(Q916="B",R916=0)),"A","B")</f>
        <v>#NAME?</v>
      </c>
      <c r="T916" s="1" t="e">
        <f aca="false">IF(OR(AND(S916="A",ALEA.ENTRE.BORNES(1,2)=1),AND(S916="B",ALEA.ENTRE.BORNES(1,4)=1)),1,0)</f>
        <v>#NAME?</v>
      </c>
      <c r="U916" s="1" t="e">
        <f aca="false">IF(OR(AND(S916="A",T916=1),AND(S916="B",T916=0)),"A","B")</f>
        <v>#NAME?</v>
      </c>
      <c r="V916" s="1" t="e">
        <f aca="false">IF(OR(AND(U916="A",ALEA.ENTRE.BORNES(1,2)=1),AND(U916="B",ALEA.ENTRE.BORNES(1,4)=1)),1,0)</f>
        <v>#NAME?</v>
      </c>
      <c r="W916" s="1" t="e">
        <f aca="false">IF(OR(AND(U916="A",V916=1),AND(U916="B",V916=0)),"A","B")</f>
        <v>#NAME?</v>
      </c>
      <c r="X916" s="1" t="e">
        <f aca="false">IF(OR(AND(W916="A",ALEA.ENTRE.BORNES(1,2)=1),AND(W916="B",ALEA.ENTRE.BORNES(1,4)=1)),1,0)</f>
        <v>#NAME?</v>
      </c>
      <c r="Y916" s="1" t="e">
        <f aca="false">IF(OR(AND(W916="A",X916=1),AND(W916="B",X916=0)),"A","B")</f>
        <v>#NAME?</v>
      </c>
      <c r="Z916" s="1" t="e">
        <f aca="false">IF(OR(AND(Y916="A",ALEA.ENTRE.BORNES(1,2)=1),AND(Y916="B",ALEA.ENTRE.BORNES(1,4)=1)),1,0)</f>
        <v>#NAME?</v>
      </c>
      <c r="AA916" s="1" t="e">
        <f aca="false">IF(OR(AND(Y916="A",Z916=1),AND(Y916="B",Z916=0)),"A","B")</f>
        <v>#NAME?</v>
      </c>
      <c r="AB916" s="1" t="e">
        <f aca="false">IF(OR(AND(AA916="A",ALEA.ENTRE.BORNES(1,2)=1),AND(AA916="B",ALEA.ENTRE.BORNES(1,4)=1)),1,0)</f>
        <v>#NAME?</v>
      </c>
      <c r="AC916" s="1" t="e">
        <f aca="false">IF(OR(AND(AA916="A",AB916=1),AND(AA916="B",AB916=0)),"A","B")</f>
        <v>#NAME?</v>
      </c>
      <c r="AD916" s="1" t="e">
        <f aca="false">IF(OR(AND(AC916="A",ALEA.ENTRE.BORNES(1,2)=1),AND(AC916="B",ALEA.ENTRE.BORNES(1,4)=1)),1,0)</f>
        <v>#NAME?</v>
      </c>
      <c r="AE916" s="1" t="e">
        <f aca="false">IF(OR(AND(AC916="A",AD916=1),AND(AC916="B",AD916=0)),"A","B")</f>
        <v>#NAME?</v>
      </c>
      <c r="AF916" s="1" t="e">
        <f aca="false">IF(OR(AND(AE916="A",ALEA.ENTRE.BORNES(1,2)=1),AND(AE916="B",ALEA.ENTRE.BORNES(1,4)=1)),1,0)</f>
        <v>#NAME?</v>
      </c>
      <c r="AG916" s="1" t="e">
        <f aca="false">IF(OR(AND(AE916="A",AF916=1),AND(AE916="B",AF916=0)),"A","B")</f>
        <v>#NAME?</v>
      </c>
      <c r="AH916" s="1" t="e">
        <f aca="false">IF(OR(AND(AG916="A",ALEA.ENTRE.BORNES(1,2)=1),AND(AG916="B",ALEA.ENTRE.BORNES(1,4)=1)),1,0)</f>
        <v>#NAME?</v>
      </c>
      <c r="AI916" s="1" t="e">
        <f aca="false">IF(OR(AND(AG916="A",AH916=1),AND(AG916="B",AH916=0)),"A","B")</f>
        <v>#NAME?</v>
      </c>
      <c r="AJ916" s="1" t="e">
        <f aca="false">IF(OR(AND(AI916="A",ALEA.ENTRE.BORNES(1,2)=1),AND(AI916="B",ALEA.ENTRE.BORNES(1,4)=1)),1,0)</f>
        <v>#NAME?</v>
      </c>
      <c r="AK916" s="1" t="e">
        <f aca="false">IF(OR(AND(AI916="A",AJ916=1),AND(AI916="B",AJ916=0)),"A","B")</f>
        <v>#NAME?</v>
      </c>
      <c r="AL916" s="1" t="e">
        <f aca="false">IF(OR(AND(AK916="A",ALEA.ENTRE.BORNES(1,2)=1),AND(AK916="B",ALEA.ENTRE.BORNES(1,4)=1)),1,0)</f>
        <v>#NAME?</v>
      </c>
      <c r="AM916" s="1" t="e">
        <f aca="false">IF(OR(AND(AK916="A",AL916=1),AND(AK916="B",AL916=0)),"A","B")</f>
        <v>#NAME?</v>
      </c>
      <c r="AN916" s="1" t="e">
        <f aca="false">IF(OR(AND(AM916="A",ALEA.ENTRE.BORNES(1,2)=1),AND(AM916="B",ALEA.ENTRE.BORNES(1,4)=1)),1,0)</f>
        <v>#NAME?</v>
      </c>
      <c r="AO916" s="1" t="e">
        <f aca="false">IF(OR(AND(AM916="A",AN916=1),AND(AM916="B",AN916=0)),"A","B")</f>
        <v>#NAME?</v>
      </c>
      <c r="AP916" s="1" t="e">
        <f aca="false">IF(OR(AND(AO916="A",ALEA.ENTRE.BORNES(1,2)=1),AND(AO916="B",ALEA.ENTRE.BORNES(1,4)=1)),1,0)</f>
        <v>#NAME?</v>
      </c>
      <c r="AQ916" s="1" t="e">
        <f aca="false">IF(OR(AND(AO916="A",AP916=1),AND(AO916="B",AP916=0)),"A","B")</f>
        <v>#NAME?</v>
      </c>
      <c r="AR916" s="1" t="e">
        <f aca="false">IF(OR(AND(AQ916="A",ALEA.ENTRE.BORNES(1,2)=1),AND(AQ916="B",ALEA.ENTRE.BORNES(1,4)=1)),1,0)</f>
        <v>#NAME?</v>
      </c>
      <c r="AS916" s="1" t="e">
        <f aca="false">IF(OR(AND(AQ916="A",AR916=1),AND(AQ916="B",AR916=0)),"A","B")</f>
        <v>#NAME?</v>
      </c>
      <c r="AT916" s="1" t="e">
        <f aca="false">IF(OR(AND(AS916="A",ALEA.ENTRE.BORNES(1,2)=1),AND(AS916="B",ALEA.ENTRE.BORNES(1,4)=1)),1,0)</f>
        <v>#NAME?</v>
      </c>
      <c r="AU916" s="1" t="e">
        <f aca="false">IF(OR(AND(AS916="A",AT916=1),AND(AS916="B",AT916=0)),"A","B")</f>
        <v>#NAME?</v>
      </c>
      <c r="AV916" s="1" t="e">
        <f aca="false">IF(OR(AND(AU916="A",ALEA.ENTRE.BORNES(1,2)=1),AND(AU916="B",ALEA.ENTRE.BORNES(1,4)=1)),1,0)</f>
        <v>#NAME?</v>
      </c>
      <c r="AW916" s="1" t="e">
        <f aca="false">IF(OR(AND(AU916="A",AV916=1),AND(AU916="B",AV916=0)),"A","B")</f>
        <v>#NAME?</v>
      </c>
      <c r="AX916" s="1" t="e">
        <f aca="false">IF(OR(AND(AW916="A",ALEA.ENTRE.BORNES(1,2)=1),AND(AW916="B",ALEA.ENTRE.BORNES(1,4)=1)),1,0)</f>
        <v>#NAME?</v>
      </c>
      <c r="AY916" s="1" t="e">
        <f aca="false">IF(OR(AND(AW916="A",AX916=1),AND(AW916="B",AX916=0)),"A","B")</f>
        <v>#NAME?</v>
      </c>
      <c r="AZ916" s="1" t="e">
        <f aca="false">IF(OR(AND(AY916="A",ALEA.ENTRE.BORNES(1,2)=1),AND(AY916="B",ALEA.ENTRE.BORNES(1,4)=1)),1,0)</f>
        <v>#NAME?</v>
      </c>
      <c r="BA916" s="1" t="e">
        <f aca="false">IF(OR(AND(AY916="A",AZ916=1),AND(AY916="B",AZ916=0)),"A","B")</f>
        <v>#NAME?</v>
      </c>
      <c r="BB916" s="1" t="e">
        <f aca="false">IF(OR(AND(BA916="A",ALEA.ENTRE.BORNES(1,2)=1),AND(BA916="B",ALEA.ENTRE.BORNES(1,4)=1)),1,0)</f>
        <v>#NAME?</v>
      </c>
      <c r="BC916" s="1" t="e">
        <f aca="false">IF(OR(AND(BA916="A",BB916=1),AND(BA916="B",BB916=0)),"A","B")</f>
        <v>#NAME?</v>
      </c>
      <c r="BD916" s="1" t="e">
        <f aca="false">IF(OR(AND(BC916="A",ALEA.ENTRE.BORNES(1,2)=1),AND(BC916="B",ALEA.ENTRE.BORNES(1,4)=1)),1,0)</f>
        <v>#NAME?</v>
      </c>
      <c r="BE916" s="1" t="e">
        <f aca="false">IF(OR(AND(BC916="A",BD916=1),AND(BC916="B",BD916=0)),"A","B")</f>
        <v>#NAME?</v>
      </c>
      <c r="BF916" s="1" t="e">
        <f aca="false">IF(OR(AND(BE916="A",ALEA.ENTRE.BORNES(1,2)=1),AND(BE916="B",ALEA.ENTRE.BORNES(1,4)=1)),1,0)</f>
        <v>#NAME?</v>
      </c>
      <c r="BG916" s="1" t="e">
        <f aca="false">IF(OR(AND(BE916="A",BF916=1),AND(BE916="B",BF916=0)),"A","B")</f>
        <v>#NAME?</v>
      </c>
      <c r="BH916" s="1" t="e">
        <f aca="false">IF(OR(AND(BG916="A",ALEA.ENTRE.BORNES(1,2)=1),AND(BG916="B",ALEA.ENTRE.BORNES(1,4)=1)),1,0)</f>
        <v>#NAME?</v>
      </c>
      <c r="BI916" s="1" t="e">
        <f aca="false">IF(OR(AND(BG916="A",BH916=1),AND(BG916="B",BH916=0)),"A","B")</f>
        <v>#NAME?</v>
      </c>
      <c r="BJ916" s="1" t="e">
        <f aca="false">IF(OR(AND(BI916="A",ALEA.ENTRE.BORNES(1,2)=1),AND(BI916="B",ALEA.ENTRE.BORNES(1,4)=1)),1,0)</f>
        <v>#NAME?</v>
      </c>
      <c r="BK916" s="1" t="e">
        <f aca="false">IF(OR(AND(BI916="A",BJ916=1),AND(BI916="B",BJ916=0)),"A","B")</f>
        <v>#NAME?</v>
      </c>
      <c r="BL916" s="1" t="e">
        <f aca="false">IF(OR(AND(BK916="A",ALEA.ENTRE.BORNES(1,2)=1),AND(BK916="B",ALEA.ENTRE.BORNES(1,4)=1)),1,0)</f>
        <v>#NAME?</v>
      </c>
      <c r="BM916" s="1" t="e">
        <f aca="false">IF(OR(AND(BK916="A",BL916=1),AND(BK916="B",BL916=0)),"A","B")</f>
        <v>#NAME?</v>
      </c>
      <c r="BN916" s="1" t="e">
        <f aca="false">IF(OR(AND(BM916="A",ALEA.ENTRE.BORNES(1,2)=1),AND(BM916="B",ALEA.ENTRE.BORNES(1,4)=1)),1,0)</f>
        <v>#NAME?</v>
      </c>
      <c r="BO916" s="1" t="e">
        <f aca="false">IF(OR(AND(BM916="A",BN916=1),AND(BM916="B",BN916=0)),"A","B")</f>
        <v>#NAME?</v>
      </c>
      <c r="BP916" s="1" t="e">
        <f aca="false">IF(OR(AND(BO916="A",ALEA.ENTRE.BORNES(1,2)=1),AND(BO916="B",ALEA.ENTRE.BORNES(1,4)=1)),1,0)</f>
        <v>#NAME?</v>
      </c>
      <c r="BQ916" s="1" t="e">
        <f aca="false">IF(OR(AND(BO916="A",BP916=1),AND(BO916="B",BP916=0)),"A","B")</f>
        <v>#NAME?</v>
      </c>
      <c r="BR916" s="1" t="e">
        <f aca="false">IF(OR(AND(BQ916="A",ALEA.ENTRE.BORNES(1,2)=1),AND(BQ916="B",ALEA.ENTRE.BORNES(1,4)=1)),1,0)</f>
        <v>#NAME?</v>
      </c>
      <c r="BS916" s="1" t="e">
        <f aca="false">IF(OR(AND(BQ916="A",BR916=1),AND(BQ916="B",BR916=0)),"A","B")</f>
        <v>#NAME?</v>
      </c>
      <c r="BT916" s="1" t="e">
        <f aca="false">IF(OR(AND(BS916="A",ALEA.ENTRE.BORNES(1,2)=1),AND(BS916="B",ALEA.ENTRE.BORNES(1,4)=1)),1,0)</f>
        <v>#NAME?</v>
      </c>
      <c r="BU916" s="1" t="e">
        <f aca="false">IF(OR(AND(BS916="A",BT916=1),AND(BS916="B",BT916=0)),"A","B")</f>
        <v>#NAME?</v>
      </c>
      <c r="BV916" s="1" t="e">
        <f aca="false">IF(OR(AND(BU916="A",ALEA.ENTRE.BORNES(1,2)=1),AND(BU916="B",ALEA.ENTRE.BORNES(1,4)=1)),1,0)</f>
        <v>#NAME?</v>
      </c>
      <c r="BW916" s="1" t="e">
        <f aca="false">IF(OR(AND(BU916="A",BV916=1),AND(BU916="B",BV916=0)),"A","B")</f>
        <v>#NAME?</v>
      </c>
      <c r="BX916" s="1" t="e">
        <f aca="false">IF(OR(AND(BW916="A",ALEA.ENTRE.BORNES(1,2)=1),AND(BW916="B",ALEA.ENTRE.BORNES(1,4)=1)),1,0)</f>
        <v>#NAME?</v>
      </c>
      <c r="BY916" s="1" t="e">
        <f aca="false">IF(OR(AND(BW916="A",BX916=1),AND(BW916="B",BX916=0)),"A","B")</f>
        <v>#NAME?</v>
      </c>
      <c r="BZ916" s="1" t="e">
        <f aca="false">IF(OR(AND(BY916="A",ALEA.ENTRE.BORNES(1,2)=1),AND(BY916="B",ALEA.ENTRE.BORNES(1,4)=1)),1,0)</f>
        <v>#NAME?</v>
      </c>
      <c r="CA916" s="1" t="e">
        <f aca="false">IF(OR(AND(BY916="A",BZ916=1),AND(BY916="B",BZ916=0)),"A","B")</f>
        <v>#NAME?</v>
      </c>
      <c r="CB916" s="1" t="e">
        <f aca="false">IF(OR(AND(CA916="A",ALEA.ENTRE.BORNES(1,2)=1),AND(CA916="B",ALEA.ENTRE.BORNES(1,4)=1)),1,0)</f>
        <v>#NAME?</v>
      </c>
      <c r="CC916" s="1" t="e">
        <f aca="false">IF(OR(AND(CA916="A",CB916=1),AND(CA916="B",CB916=0)),"A","B")</f>
        <v>#NAME?</v>
      </c>
      <c r="CD916" s="1" t="e">
        <f aca="false">IF(OR(AND(CC916="A",ALEA.ENTRE.BORNES(1,2)=1),AND(CC916="B",ALEA.ENTRE.BORNES(1,4)=1)),1,0)</f>
        <v>#NAME?</v>
      </c>
      <c r="CE916" s="1" t="e">
        <f aca="false">IF(OR(AND(CC916="A",CD916=1),AND(CC916="B",CD916=0)),"A","B")</f>
        <v>#NAME?</v>
      </c>
      <c r="CF916" s="1" t="e">
        <f aca="false">IF(OR(AND(CE916="A",ALEA.ENTRE.BORNES(1,2)=1),AND(CE916="B",ALEA.ENTRE.BORNES(1,4)=1)),1,0)</f>
        <v>#NAME?</v>
      </c>
      <c r="CG916" s="1" t="e">
        <f aca="false">IF(OR(AND(CE916="A",CF916=1),AND(CE916="B",CF916=0)),"A","B")</f>
        <v>#NAME?</v>
      </c>
      <c r="CH916" s="1" t="e">
        <f aca="false">IF(OR(AND(CG916="A",ALEA.ENTRE.BORNES(1,2)=1),AND(CG916="B",ALEA.ENTRE.BORNES(1,4)=1)),1,0)</f>
        <v>#NAME?</v>
      </c>
      <c r="CI916" s="1" t="e">
        <f aca="false">IF(OR(AND(CG916="A",CH916=1),AND(CG916="B",CH916=0)),"A","B")</f>
        <v>#NAME?</v>
      </c>
      <c r="CJ916" s="1" t="e">
        <f aca="false">IF(OR(AND(CI916="A",ALEA.ENTRE.BORNES(1,2)=1),AND(CI916="B",ALEA.ENTRE.BORNES(1,4)=1)),1,0)</f>
        <v>#NAME?</v>
      </c>
      <c r="CK916" s="1" t="e">
        <f aca="false">IF(OR(AND(CI916="A",CJ916=1),AND(CI916="B",CJ916=0)),"A","B")</f>
        <v>#NAME?</v>
      </c>
      <c r="CL916" s="1" t="e">
        <f aca="false">IF(OR(AND(CK916="A",ALEA.ENTRE.BORNES(1,2)=1),AND(CK916="B",ALEA.ENTRE.BORNES(1,4)=1)),1,0)</f>
        <v>#NAME?</v>
      </c>
      <c r="CM916" s="1" t="e">
        <f aca="false">IF(OR(AND(CK916="A",CL916=1),AND(CK916="B",CL916=0)),"A","B")</f>
        <v>#NAME?</v>
      </c>
      <c r="CN916" s="1" t="e">
        <f aca="false">IF(OR(AND(CM916="A",ALEA.ENTRE.BORNES(1,2)=1),AND(CM916="B",ALEA.ENTRE.BORNES(1,4)=1)),1,0)</f>
        <v>#NAME?</v>
      </c>
      <c r="CO916" s="1" t="e">
        <f aca="false">IF(OR(AND(CM916="A",CN916=1),AND(CM916="B",CN916=0)),"A","B")</f>
        <v>#NAME?</v>
      </c>
      <c r="CP916" s="1" t="e">
        <f aca="false">IF(OR(AND(CO916="A",ALEA.ENTRE.BORNES(1,2)=1),AND(CO916="B",ALEA.ENTRE.BORNES(1,4)=1)),1,0)</f>
        <v>#NAME?</v>
      </c>
      <c r="CQ916" s="1" t="e">
        <f aca="false">IF(OR(AND(CO916="A",CP916=1),AND(CO916="B",CP916=0)),"A","B")</f>
        <v>#NAME?</v>
      </c>
      <c r="CR916" s="1" t="e">
        <f aca="false">IF(OR(AND(CQ916="A",ALEA.ENTRE.BORNES(1,2)=1),AND(CQ916="B",ALEA.ENTRE.BORNES(1,4)=1)),1,0)</f>
        <v>#NAME?</v>
      </c>
      <c r="CS916" s="1" t="e">
        <f aca="false">IF(OR(AND(CQ916="A",CR916=1),AND(CQ916="B",CR916=0)),"A","B")</f>
        <v>#NAME?</v>
      </c>
      <c r="CT916" s="1" t="e">
        <f aca="false">IF(OR(AND(CS916="A",ALEA.ENTRE.BORNES(1,2)=1),AND(CS916="B",ALEA.ENTRE.BORNES(1,4)=1)),1,0)</f>
        <v>#NAME?</v>
      </c>
      <c r="CU916" s="1" t="e">
        <f aca="false">IF(OR(AND(CS916="A",CT916=1),AND(CS916="B",CT916=0)),"A","B")</f>
        <v>#NAME?</v>
      </c>
      <c r="CV916" s="1" t="e">
        <f aca="false">IF(OR(AND(CU916="A",ALEA.ENTRE.BORNES(1,2)=1),AND(CU916="B",ALEA.ENTRE.BORNES(1,4)=1)),1,0)</f>
        <v>#NAME?</v>
      </c>
      <c r="CW916" s="1" t="e">
        <f aca="false">IF(OR(AND(CU916="A",CV916=1),AND(CU916="B",CV916=0)),"A","B")</f>
        <v>#NAME?</v>
      </c>
      <c r="CX916" s="1" t="e">
        <f aca="false">IF(OR(AND(CW916="A",ALEA.ENTRE.BORNES(1,2)=1),AND(CW916="B",ALEA.ENTRE.BORNES(1,4)=1)),1,0)</f>
        <v>#NAME?</v>
      </c>
    </row>
    <row r="917" customFormat="false" ht="12.75" hidden="false" customHeight="false" outlineLevel="0" collapsed="false">
      <c r="A917" s="1" t="n">
        <v>916</v>
      </c>
      <c r="B917" s="1" t="e">
        <f aca="false">IF(ALEA.ENTRE.BORNES(1,2)=1,"A","B")</f>
        <v>#NAME?</v>
      </c>
      <c r="C917" s="1" t="e">
        <f aca="false">B917</f>
        <v>#NAME?</v>
      </c>
      <c r="D917" s="1" t="e">
        <f aca="false">IF(OR(AND(C917="A",ALEA.ENTRE.BORNES(1,2)=1),AND(C917="B",ALEA.ENTRE.BORNES(1,4)=1)),1,0)</f>
        <v>#NAME?</v>
      </c>
      <c r="E917" s="1" t="e">
        <f aca="false">IF(OR(AND(C917="A",D917=1),AND(C917="B",D917=0)),"A","B")</f>
        <v>#NAME?</v>
      </c>
      <c r="F917" s="1" t="e">
        <f aca="false">IF(OR(AND(E917="A",ALEA.ENTRE.BORNES(1,2)=1),AND(E917="B",ALEA.ENTRE.BORNES(1,4)=1)),1,0)</f>
        <v>#NAME?</v>
      </c>
      <c r="G917" s="1" t="e">
        <f aca="false">IF(OR(AND(E917="A",F917=1),AND(E917="B",F917=0)),"A","B")</f>
        <v>#NAME?</v>
      </c>
      <c r="H917" s="1" t="e">
        <f aca="false">IF(OR(AND(G917="A",ALEA.ENTRE.BORNES(1,2)=1),AND(G917="B",ALEA.ENTRE.BORNES(1,4)=1)),1,0)</f>
        <v>#NAME?</v>
      </c>
      <c r="I917" s="1" t="e">
        <f aca="false">IF(OR(AND(G917="A",H917=1),AND(G917="B",H917=0)),"A","B")</f>
        <v>#NAME?</v>
      </c>
      <c r="J917" s="1" t="e">
        <f aca="false">IF(OR(AND(I917="A",ALEA.ENTRE.BORNES(1,2)=1),AND(I917="B",ALEA.ENTRE.BORNES(1,4)=1)),1,0)</f>
        <v>#NAME?</v>
      </c>
      <c r="K917" s="1" t="e">
        <f aca="false">IF(OR(AND(I917="A",J917=1),AND(I917="B",J917=0)),"A","B")</f>
        <v>#NAME?</v>
      </c>
      <c r="L917" s="1" t="e">
        <f aca="false">IF(OR(AND(K917="A",ALEA.ENTRE.BORNES(1,2)=1),AND(K917="B",ALEA.ENTRE.BORNES(1,4)=1)),1,0)</f>
        <v>#NAME?</v>
      </c>
      <c r="M917" s="1" t="e">
        <f aca="false">IF(OR(AND(K917="A",L917=1),AND(K917="B",L917=0)),"A","B")</f>
        <v>#NAME?</v>
      </c>
      <c r="N917" s="1" t="e">
        <f aca="false">IF(OR(AND(M917="A",ALEA.ENTRE.BORNES(1,2)=1),AND(M917="B",ALEA.ENTRE.BORNES(1,4)=1)),1,0)</f>
        <v>#NAME?</v>
      </c>
      <c r="O917" s="1" t="e">
        <f aca="false">IF(OR(AND(M917="A",N917=1),AND(M917="B",N917=0)),"A","B")</f>
        <v>#NAME?</v>
      </c>
      <c r="P917" s="1" t="e">
        <f aca="false">IF(OR(AND(O917="A",ALEA.ENTRE.BORNES(1,2)=1),AND(O917="B",ALEA.ENTRE.BORNES(1,4)=1)),1,0)</f>
        <v>#NAME?</v>
      </c>
      <c r="Q917" s="1" t="e">
        <f aca="false">IF(OR(AND(O917="A",P917=1),AND(O917="B",P917=0)),"A","B")</f>
        <v>#NAME?</v>
      </c>
      <c r="R917" s="1" t="e">
        <f aca="false">IF(OR(AND(Q917="A",ALEA.ENTRE.BORNES(1,2)=1),AND(Q917="B",ALEA.ENTRE.BORNES(1,4)=1)),1,0)</f>
        <v>#NAME?</v>
      </c>
      <c r="S917" s="1" t="e">
        <f aca="false">IF(OR(AND(Q917="A",R917=1),AND(Q917="B",R917=0)),"A","B")</f>
        <v>#NAME?</v>
      </c>
      <c r="T917" s="1" t="e">
        <f aca="false">IF(OR(AND(S917="A",ALEA.ENTRE.BORNES(1,2)=1),AND(S917="B",ALEA.ENTRE.BORNES(1,4)=1)),1,0)</f>
        <v>#NAME?</v>
      </c>
      <c r="U917" s="1" t="e">
        <f aca="false">IF(OR(AND(S917="A",T917=1),AND(S917="B",T917=0)),"A","B")</f>
        <v>#NAME?</v>
      </c>
      <c r="V917" s="1" t="e">
        <f aca="false">IF(OR(AND(U917="A",ALEA.ENTRE.BORNES(1,2)=1),AND(U917="B",ALEA.ENTRE.BORNES(1,4)=1)),1,0)</f>
        <v>#NAME?</v>
      </c>
      <c r="W917" s="1" t="e">
        <f aca="false">IF(OR(AND(U917="A",V917=1),AND(U917="B",V917=0)),"A","B")</f>
        <v>#NAME?</v>
      </c>
      <c r="X917" s="1" t="e">
        <f aca="false">IF(OR(AND(W917="A",ALEA.ENTRE.BORNES(1,2)=1),AND(W917="B",ALEA.ENTRE.BORNES(1,4)=1)),1,0)</f>
        <v>#NAME?</v>
      </c>
      <c r="Y917" s="1" t="e">
        <f aca="false">IF(OR(AND(W917="A",X917=1),AND(W917="B",X917=0)),"A","B")</f>
        <v>#NAME?</v>
      </c>
      <c r="Z917" s="1" t="e">
        <f aca="false">IF(OR(AND(Y917="A",ALEA.ENTRE.BORNES(1,2)=1),AND(Y917="B",ALEA.ENTRE.BORNES(1,4)=1)),1,0)</f>
        <v>#NAME?</v>
      </c>
      <c r="AA917" s="1" t="e">
        <f aca="false">IF(OR(AND(Y917="A",Z917=1),AND(Y917="B",Z917=0)),"A","B")</f>
        <v>#NAME?</v>
      </c>
      <c r="AB917" s="1" t="e">
        <f aca="false">IF(OR(AND(AA917="A",ALEA.ENTRE.BORNES(1,2)=1),AND(AA917="B",ALEA.ENTRE.BORNES(1,4)=1)),1,0)</f>
        <v>#NAME?</v>
      </c>
      <c r="AC917" s="1" t="e">
        <f aca="false">IF(OR(AND(AA917="A",AB917=1),AND(AA917="B",AB917=0)),"A","B")</f>
        <v>#NAME?</v>
      </c>
      <c r="AD917" s="1" t="e">
        <f aca="false">IF(OR(AND(AC917="A",ALEA.ENTRE.BORNES(1,2)=1),AND(AC917="B",ALEA.ENTRE.BORNES(1,4)=1)),1,0)</f>
        <v>#NAME?</v>
      </c>
      <c r="AE917" s="1" t="e">
        <f aca="false">IF(OR(AND(AC917="A",AD917=1),AND(AC917="B",AD917=0)),"A","B")</f>
        <v>#NAME?</v>
      </c>
      <c r="AF917" s="1" t="e">
        <f aca="false">IF(OR(AND(AE917="A",ALEA.ENTRE.BORNES(1,2)=1),AND(AE917="B",ALEA.ENTRE.BORNES(1,4)=1)),1,0)</f>
        <v>#NAME?</v>
      </c>
      <c r="AG917" s="1" t="e">
        <f aca="false">IF(OR(AND(AE917="A",AF917=1),AND(AE917="B",AF917=0)),"A","B")</f>
        <v>#NAME?</v>
      </c>
      <c r="AH917" s="1" t="e">
        <f aca="false">IF(OR(AND(AG917="A",ALEA.ENTRE.BORNES(1,2)=1),AND(AG917="B",ALEA.ENTRE.BORNES(1,4)=1)),1,0)</f>
        <v>#NAME?</v>
      </c>
      <c r="AI917" s="1" t="e">
        <f aca="false">IF(OR(AND(AG917="A",AH917=1),AND(AG917="B",AH917=0)),"A","B")</f>
        <v>#NAME?</v>
      </c>
      <c r="AJ917" s="1" t="e">
        <f aca="false">IF(OR(AND(AI917="A",ALEA.ENTRE.BORNES(1,2)=1),AND(AI917="B",ALEA.ENTRE.BORNES(1,4)=1)),1,0)</f>
        <v>#NAME?</v>
      </c>
      <c r="AK917" s="1" t="e">
        <f aca="false">IF(OR(AND(AI917="A",AJ917=1),AND(AI917="B",AJ917=0)),"A","B")</f>
        <v>#NAME?</v>
      </c>
      <c r="AL917" s="1" t="e">
        <f aca="false">IF(OR(AND(AK917="A",ALEA.ENTRE.BORNES(1,2)=1),AND(AK917="B",ALEA.ENTRE.BORNES(1,4)=1)),1,0)</f>
        <v>#NAME?</v>
      </c>
      <c r="AM917" s="1" t="e">
        <f aca="false">IF(OR(AND(AK917="A",AL917=1),AND(AK917="B",AL917=0)),"A","B")</f>
        <v>#NAME?</v>
      </c>
      <c r="AN917" s="1" t="e">
        <f aca="false">IF(OR(AND(AM917="A",ALEA.ENTRE.BORNES(1,2)=1),AND(AM917="B",ALEA.ENTRE.BORNES(1,4)=1)),1,0)</f>
        <v>#NAME?</v>
      </c>
      <c r="AO917" s="1" t="e">
        <f aca="false">IF(OR(AND(AM917="A",AN917=1),AND(AM917="B",AN917=0)),"A","B")</f>
        <v>#NAME?</v>
      </c>
      <c r="AP917" s="1" t="e">
        <f aca="false">IF(OR(AND(AO917="A",ALEA.ENTRE.BORNES(1,2)=1),AND(AO917="B",ALEA.ENTRE.BORNES(1,4)=1)),1,0)</f>
        <v>#NAME?</v>
      </c>
      <c r="AQ917" s="1" t="e">
        <f aca="false">IF(OR(AND(AO917="A",AP917=1),AND(AO917="B",AP917=0)),"A","B")</f>
        <v>#NAME?</v>
      </c>
      <c r="AR917" s="1" t="e">
        <f aca="false">IF(OR(AND(AQ917="A",ALEA.ENTRE.BORNES(1,2)=1),AND(AQ917="B",ALEA.ENTRE.BORNES(1,4)=1)),1,0)</f>
        <v>#NAME?</v>
      </c>
      <c r="AS917" s="1" t="e">
        <f aca="false">IF(OR(AND(AQ917="A",AR917=1),AND(AQ917="B",AR917=0)),"A","B")</f>
        <v>#NAME?</v>
      </c>
      <c r="AT917" s="1" t="e">
        <f aca="false">IF(OR(AND(AS917="A",ALEA.ENTRE.BORNES(1,2)=1),AND(AS917="B",ALEA.ENTRE.BORNES(1,4)=1)),1,0)</f>
        <v>#NAME?</v>
      </c>
      <c r="AU917" s="1" t="e">
        <f aca="false">IF(OR(AND(AS917="A",AT917=1),AND(AS917="B",AT917=0)),"A","B")</f>
        <v>#NAME?</v>
      </c>
      <c r="AV917" s="1" t="e">
        <f aca="false">IF(OR(AND(AU917="A",ALEA.ENTRE.BORNES(1,2)=1),AND(AU917="B",ALEA.ENTRE.BORNES(1,4)=1)),1,0)</f>
        <v>#NAME?</v>
      </c>
      <c r="AW917" s="1" t="e">
        <f aca="false">IF(OR(AND(AU917="A",AV917=1),AND(AU917="B",AV917=0)),"A","B")</f>
        <v>#NAME?</v>
      </c>
      <c r="AX917" s="1" t="e">
        <f aca="false">IF(OR(AND(AW917="A",ALEA.ENTRE.BORNES(1,2)=1),AND(AW917="B",ALEA.ENTRE.BORNES(1,4)=1)),1,0)</f>
        <v>#NAME?</v>
      </c>
      <c r="AY917" s="1" t="e">
        <f aca="false">IF(OR(AND(AW917="A",AX917=1),AND(AW917="B",AX917=0)),"A","B")</f>
        <v>#NAME?</v>
      </c>
      <c r="AZ917" s="1" t="e">
        <f aca="false">IF(OR(AND(AY917="A",ALEA.ENTRE.BORNES(1,2)=1),AND(AY917="B",ALEA.ENTRE.BORNES(1,4)=1)),1,0)</f>
        <v>#NAME?</v>
      </c>
      <c r="BA917" s="1" t="e">
        <f aca="false">IF(OR(AND(AY917="A",AZ917=1),AND(AY917="B",AZ917=0)),"A","B")</f>
        <v>#NAME?</v>
      </c>
      <c r="BB917" s="1" t="e">
        <f aca="false">IF(OR(AND(BA917="A",ALEA.ENTRE.BORNES(1,2)=1),AND(BA917="B",ALEA.ENTRE.BORNES(1,4)=1)),1,0)</f>
        <v>#NAME?</v>
      </c>
      <c r="BC917" s="1" t="e">
        <f aca="false">IF(OR(AND(BA917="A",BB917=1),AND(BA917="B",BB917=0)),"A","B")</f>
        <v>#NAME?</v>
      </c>
      <c r="BD917" s="1" t="e">
        <f aca="false">IF(OR(AND(BC917="A",ALEA.ENTRE.BORNES(1,2)=1),AND(BC917="B",ALEA.ENTRE.BORNES(1,4)=1)),1,0)</f>
        <v>#NAME?</v>
      </c>
      <c r="BE917" s="1" t="e">
        <f aca="false">IF(OR(AND(BC917="A",BD917=1),AND(BC917="B",BD917=0)),"A","B")</f>
        <v>#NAME?</v>
      </c>
      <c r="BF917" s="1" t="e">
        <f aca="false">IF(OR(AND(BE917="A",ALEA.ENTRE.BORNES(1,2)=1),AND(BE917="B",ALEA.ENTRE.BORNES(1,4)=1)),1,0)</f>
        <v>#NAME?</v>
      </c>
      <c r="BG917" s="1" t="e">
        <f aca="false">IF(OR(AND(BE917="A",BF917=1),AND(BE917="B",BF917=0)),"A","B")</f>
        <v>#NAME?</v>
      </c>
      <c r="BH917" s="1" t="e">
        <f aca="false">IF(OR(AND(BG917="A",ALEA.ENTRE.BORNES(1,2)=1),AND(BG917="B",ALEA.ENTRE.BORNES(1,4)=1)),1,0)</f>
        <v>#NAME?</v>
      </c>
      <c r="BI917" s="1" t="e">
        <f aca="false">IF(OR(AND(BG917="A",BH917=1),AND(BG917="B",BH917=0)),"A","B")</f>
        <v>#NAME?</v>
      </c>
      <c r="BJ917" s="1" t="e">
        <f aca="false">IF(OR(AND(BI917="A",ALEA.ENTRE.BORNES(1,2)=1),AND(BI917="B",ALEA.ENTRE.BORNES(1,4)=1)),1,0)</f>
        <v>#NAME?</v>
      </c>
      <c r="BK917" s="1" t="e">
        <f aca="false">IF(OR(AND(BI917="A",BJ917=1),AND(BI917="B",BJ917=0)),"A","B")</f>
        <v>#NAME?</v>
      </c>
      <c r="BL917" s="1" t="e">
        <f aca="false">IF(OR(AND(BK917="A",ALEA.ENTRE.BORNES(1,2)=1),AND(BK917="B",ALEA.ENTRE.BORNES(1,4)=1)),1,0)</f>
        <v>#NAME?</v>
      </c>
      <c r="BM917" s="1" t="e">
        <f aca="false">IF(OR(AND(BK917="A",BL917=1),AND(BK917="B",BL917=0)),"A","B")</f>
        <v>#NAME?</v>
      </c>
      <c r="BN917" s="1" t="e">
        <f aca="false">IF(OR(AND(BM917="A",ALEA.ENTRE.BORNES(1,2)=1),AND(BM917="B",ALEA.ENTRE.BORNES(1,4)=1)),1,0)</f>
        <v>#NAME?</v>
      </c>
      <c r="BO917" s="1" t="e">
        <f aca="false">IF(OR(AND(BM917="A",BN917=1),AND(BM917="B",BN917=0)),"A","B")</f>
        <v>#NAME?</v>
      </c>
      <c r="BP917" s="1" t="e">
        <f aca="false">IF(OR(AND(BO917="A",ALEA.ENTRE.BORNES(1,2)=1),AND(BO917="B",ALEA.ENTRE.BORNES(1,4)=1)),1,0)</f>
        <v>#NAME?</v>
      </c>
      <c r="BQ917" s="1" t="e">
        <f aca="false">IF(OR(AND(BO917="A",BP917=1),AND(BO917="B",BP917=0)),"A","B")</f>
        <v>#NAME?</v>
      </c>
      <c r="BR917" s="1" t="e">
        <f aca="false">IF(OR(AND(BQ917="A",ALEA.ENTRE.BORNES(1,2)=1),AND(BQ917="B",ALEA.ENTRE.BORNES(1,4)=1)),1,0)</f>
        <v>#NAME?</v>
      </c>
      <c r="BS917" s="1" t="e">
        <f aca="false">IF(OR(AND(BQ917="A",BR917=1),AND(BQ917="B",BR917=0)),"A","B")</f>
        <v>#NAME?</v>
      </c>
      <c r="BT917" s="1" t="e">
        <f aca="false">IF(OR(AND(BS917="A",ALEA.ENTRE.BORNES(1,2)=1),AND(BS917="B",ALEA.ENTRE.BORNES(1,4)=1)),1,0)</f>
        <v>#NAME?</v>
      </c>
      <c r="BU917" s="1" t="e">
        <f aca="false">IF(OR(AND(BS917="A",BT917=1),AND(BS917="B",BT917=0)),"A","B")</f>
        <v>#NAME?</v>
      </c>
      <c r="BV917" s="1" t="e">
        <f aca="false">IF(OR(AND(BU917="A",ALEA.ENTRE.BORNES(1,2)=1),AND(BU917="B",ALEA.ENTRE.BORNES(1,4)=1)),1,0)</f>
        <v>#NAME?</v>
      </c>
      <c r="BW917" s="1" t="e">
        <f aca="false">IF(OR(AND(BU917="A",BV917=1),AND(BU917="B",BV917=0)),"A","B")</f>
        <v>#NAME?</v>
      </c>
      <c r="BX917" s="1" t="e">
        <f aca="false">IF(OR(AND(BW917="A",ALEA.ENTRE.BORNES(1,2)=1),AND(BW917="B",ALEA.ENTRE.BORNES(1,4)=1)),1,0)</f>
        <v>#NAME?</v>
      </c>
      <c r="BY917" s="1" t="e">
        <f aca="false">IF(OR(AND(BW917="A",BX917=1),AND(BW917="B",BX917=0)),"A","B")</f>
        <v>#NAME?</v>
      </c>
      <c r="BZ917" s="1" t="e">
        <f aca="false">IF(OR(AND(BY917="A",ALEA.ENTRE.BORNES(1,2)=1),AND(BY917="B",ALEA.ENTRE.BORNES(1,4)=1)),1,0)</f>
        <v>#NAME?</v>
      </c>
      <c r="CA917" s="1" t="e">
        <f aca="false">IF(OR(AND(BY917="A",BZ917=1),AND(BY917="B",BZ917=0)),"A","B")</f>
        <v>#NAME?</v>
      </c>
      <c r="CB917" s="1" t="e">
        <f aca="false">IF(OR(AND(CA917="A",ALEA.ENTRE.BORNES(1,2)=1),AND(CA917="B",ALEA.ENTRE.BORNES(1,4)=1)),1,0)</f>
        <v>#NAME?</v>
      </c>
      <c r="CC917" s="1" t="e">
        <f aca="false">IF(OR(AND(CA917="A",CB917=1),AND(CA917="B",CB917=0)),"A","B")</f>
        <v>#NAME?</v>
      </c>
      <c r="CD917" s="1" t="e">
        <f aca="false">IF(OR(AND(CC917="A",ALEA.ENTRE.BORNES(1,2)=1),AND(CC917="B",ALEA.ENTRE.BORNES(1,4)=1)),1,0)</f>
        <v>#NAME?</v>
      </c>
      <c r="CE917" s="1" t="e">
        <f aca="false">IF(OR(AND(CC917="A",CD917=1),AND(CC917="B",CD917=0)),"A","B")</f>
        <v>#NAME?</v>
      </c>
      <c r="CF917" s="1" t="e">
        <f aca="false">IF(OR(AND(CE917="A",ALEA.ENTRE.BORNES(1,2)=1),AND(CE917="B",ALEA.ENTRE.BORNES(1,4)=1)),1,0)</f>
        <v>#NAME?</v>
      </c>
      <c r="CG917" s="1" t="e">
        <f aca="false">IF(OR(AND(CE917="A",CF917=1),AND(CE917="B",CF917=0)),"A","B")</f>
        <v>#NAME?</v>
      </c>
      <c r="CH917" s="1" t="e">
        <f aca="false">IF(OR(AND(CG917="A",ALEA.ENTRE.BORNES(1,2)=1),AND(CG917="B",ALEA.ENTRE.BORNES(1,4)=1)),1,0)</f>
        <v>#NAME?</v>
      </c>
      <c r="CI917" s="1" t="e">
        <f aca="false">IF(OR(AND(CG917="A",CH917=1),AND(CG917="B",CH917=0)),"A","B")</f>
        <v>#NAME?</v>
      </c>
      <c r="CJ917" s="1" t="e">
        <f aca="false">IF(OR(AND(CI917="A",ALEA.ENTRE.BORNES(1,2)=1),AND(CI917="B",ALEA.ENTRE.BORNES(1,4)=1)),1,0)</f>
        <v>#NAME?</v>
      </c>
      <c r="CK917" s="1" t="e">
        <f aca="false">IF(OR(AND(CI917="A",CJ917=1),AND(CI917="B",CJ917=0)),"A","B")</f>
        <v>#NAME?</v>
      </c>
      <c r="CL917" s="1" t="e">
        <f aca="false">IF(OR(AND(CK917="A",ALEA.ENTRE.BORNES(1,2)=1),AND(CK917="B",ALEA.ENTRE.BORNES(1,4)=1)),1,0)</f>
        <v>#NAME?</v>
      </c>
      <c r="CM917" s="1" t="e">
        <f aca="false">IF(OR(AND(CK917="A",CL917=1),AND(CK917="B",CL917=0)),"A","B")</f>
        <v>#NAME?</v>
      </c>
      <c r="CN917" s="1" t="e">
        <f aca="false">IF(OR(AND(CM917="A",ALEA.ENTRE.BORNES(1,2)=1),AND(CM917="B",ALEA.ENTRE.BORNES(1,4)=1)),1,0)</f>
        <v>#NAME?</v>
      </c>
      <c r="CO917" s="1" t="e">
        <f aca="false">IF(OR(AND(CM917="A",CN917=1),AND(CM917="B",CN917=0)),"A","B")</f>
        <v>#NAME?</v>
      </c>
      <c r="CP917" s="1" t="e">
        <f aca="false">IF(OR(AND(CO917="A",ALEA.ENTRE.BORNES(1,2)=1),AND(CO917="B",ALEA.ENTRE.BORNES(1,4)=1)),1,0)</f>
        <v>#NAME?</v>
      </c>
      <c r="CQ917" s="1" t="e">
        <f aca="false">IF(OR(AND(CO917="A",CP917=1),AND(CO917="B",CP917=0)),"A","B")</f>
        <v>#NAME?</v>
      </c>
      <c r="CR917" s="1" t="e">
        <f aca="false">IF(OR(AND(CQ917="A",ALEA.ENTRE.BORNES(1,2)=1),AND(CQ917="B",ALEA.ENTRE.BORNES(1,4)=1)),1,0)</f>
        <v>#NAME?</v>
      </c>
      <c r="CS917" s="1" t="e">
        <f aca="false">IF(OR(AND(CQ917="A",CR917=1),AND(CQ917="B",CR917=0)),"A","B")</f>
        <v>#NAME?</v>
      </c>
      <c r="CT917" s="1" t="e">
        <f aca="false">IF(OR(AND(CS917="A",ALEA.ENTRE.BORNES(1,2)=1),AND(CS917="B",ALEA.ENTRE.BORNES(1,4)=1)),1,0)</f>
        <v>#NAME?</v>
      </c>
      <c r="CU917" s="1" t="e">
        <f aca="false">IF(OR(AND(CS917="A",CT917=1),AND(CS917="B",CT917=0)),"A","B")</f>
        <v>#NAME?</v>
      </c>
      <c r="CV917" s="1" t="e">
        <f aca="false">IF(OR(AND(CU917="A",ALEA.ENTRE.BORNES(1,2)=1),AND(CU917="B",ALEA.ENTRE.BORNES(1,4)=1)),1,0)</f>
        <v>#NAME?</v>
      </c>
      <c r="CW917" s="1" t="e">
        <f aca="false">IF(OR(AND(CU917="A",CV917=1),AND(CU917="B",CV917=0)),"A","B")</f>
        <v>#NAME?</v>
      </c>
      <c r="CX917" s="1" t="e">
        <f aca="false">IF(OR(AND(CW917="A",ALEA.ENTRE.BORNES(1,2)=1),AND(CW917="B",ALEA.ENTRE.BORNES(1,4)=1)),1,0)</f>
        <v>#NAME?</v>
      </c>
    </row>
    <row r="918" customFormat="false" ht="12.75" hidden="false" customHeight="false" outlineLevel="0" collapsed="false">
      <c r="A918" s="1" t="n">
        <v>917</v>
      </c>
      <c r="B918" s="1" t="e">
        <f aca="false">IF(ALEA.ENTRE.BORNES(1,2)=1,"A","B")</f>
        <v>#NAME?</v>
      </c>
      <c r="C918" s="1" t="e">
        <f aca="false">B918</f>
        <v>#NAME?</v>
      </c>
      <c r="D918" s="1" t="e">
        <f aca="false">IF(OR(AND(C918="A",ALEA.ENTRE.BORNES(1,2)=1),AND(C918="B",ALEA.ENTRE.BORNES(1,4)=1)),1,0)</f>
        <v>#NAME?</v>
      </c>
      <c r="E918" s="1" t="e">
        <f aca="false">IF(OR(AND(C918="A",D918=1),AND(C918="B",D918=0)),"A","B")</f>
        <v>#NAME?</v>
      </c>
      <c r="F918" s="1" t="e">
        <f aca="false">IF(OR(AND(E918="A",ALEA.ENTRE.BORNES(1,2)=1),AND(E918="B",ALEA.ENTRE.BORNES(1,4)=1)),1,0)</f>
        <v>#NAME?</v>
      </c>
      <c r="G918" s="1" t="e">
        <f aca="false">IF(OR(AND(E918="A",F918=1),AND(E918="B",F918=0)),"A","B")</f>
        <v>#NAME?</v>
      </c>
      <c r="H918" s="1" t="e">
        <f aca="false">IF(OR(AND(G918="A",ALEA.ENTRE.BORNES(1,2)=1),AND(G918="B",ALEA.ENTRE.BORNES(1,4)=1)),1,0)</f>
        <v>#NAME?</v>
      </c>
      <c r="I918" s="1" t="e">
        <f aca="false">IF(OR(AND(G918="A",H918=1),AND(G918="B",H918=0)),"A","B")</f>
        <v>#NAME?</v>
      </c>
      <c r="J918" s="1" t="e">
        <f aca="false">IF(OR(AND(I918="A",ALEA.ENTRE.BORNES(1,2)=1),AND(I918="B",ALEA.ENTRE.BORNES(1,4)=1)),1,0)</f>
        <v>#NAME?</v>
      </c>
      <c r="K918" s="1" t="e">
        <f aca="false">IF(OR(AND(I918="A",J918=1),AND(I918="B",J918=0)),"A","B")</f>
        <v>#NAME?</v>
      </c>
      <c r="L918" s="1" t="e">
        <f aca="false">IF(OR(AND(K918="A",ALEA.ENTRE.BORNES(1,2)=1),AND(K918="B",ALEA.ENTRE.BORNES(1,4)=1)),1,0)</f>
        <v>#NAME?</v>
      </c>
      <c r="M918" s="1" t="e">
        <f aca="false">IF(OR(AND(K918="A",L918=1),AND(K918="B",L918=0)),"A","B")</f>
        <v>#NAME?</v>
      </c>
      <c r="N918" s="1" t="e">
        <f aca="false">IF(OR(AND(M918="A",ALEA.ENTRE.BORNES(1,2)=1),AND(M918="B",ALEA.ENTRE.BORNES(1,4)=1)),1,0)</f>
        <v>#NAME?</v>
      </c>
      <c r="O918" s="1" t="e">
        <f aca="false">IF(OR(AND(M918="A",N918=1),AND(M918="B",N918=0)),"A","B")</f>
        <v>#NAME?</v>
      </c>
      <c r="P918" s="1" t="e">
        <f aca="false">IF(OR(AND(O918="A",ALEA.ENTRE.BORNES(1,2)=1),AND(O918="B",ALEA.ENTRE.BORNES(1,4)=1)),1,0)</f>
        <v>#NAME?</v>
      </c>
      <c r="Q918" s="1" t="e">
        <f aca="false">IF(OR(AND(O918="A",P918=1),AND(O918="B",P918=0)),"A","B")</f>
        <v>#NAME?</v>
      </c>
      <c r="R918" s="1" t="e">
        <f aca="false">IF(OR(AND(Q918="A",ALEA.ENTRE.BORNES(1,2)=1),AND(Q918="B",ALEA.ENTRE.BORNES(1,4)=1)),1,0)</f>
        <v>#NAME?</v>
      </c>
      <c r="S918" s="1" t="e">
        <f aca="false">IF(OR(AND(Q918="A",R918=1),AND(Q918="B",R918=0)),"A","B")</f>
        <v>#NAME?</v>
      </c>
      <c r="T918" s="1" t="e">
        <f aca="false">IF(OR(AND(S918="A",ALEA.ENTRE.BORNES(1,2)=1),AND(S918="B",ALEA.ENTRE.BORNES(1,4)=1)),1,0)</f>
        <v>#NAME?</v>
      </c>
      <c r="U918" s="1" t="e">
        <f aca="false">IF(OR(AND(S918="A",T918=1),AND(S918="B",T918=0)),"A","B")</f>
        <v>#NAME?</v>
      </c>
      <c r="V918" s="1" t="e">
        <f aca="false">IF(OR(AND(U918="A",ALEA.ENTRE.BORNES(1,2)=1),AND(U918="B",ALEA.ENTRE.BORNES(1,4)=1)),1,0)</f>
        <v>#NAME?</v>
      </c>
      <c r="W918" s="1" t="e">
        <f aca="false">IF(OR(AND(U918="A",V918=1),AND(U918="B",V918=0)),"A","B")</f>
        <v>#NAME?</v>
      </c>
      <c r="X918" s="1" t="e">
        <f aca="false">IF(OR(AND(W918="A",ALEA.ENTRE.BORNES(1,2)=1),AND(W918="B",ALEA.ENTRE.BORNES(1,4)=1)),1,0)</f>
        <v>#NAME?</v>
      </c>
      <c r="Y918" s="1" t="e">
        <f aca="false">IF(OR(AND(W918="A",X918=1),AND(W918="B",X918=0)),"A","B")</f>
        <v>#NAME?</v>
      </c>
      <c r="Z918" s="1" t="e">
        <f aca="false">IF(OR(AND(Y918="A",ALEA.ENTRE.BORNES(1,2)=1),AND(Y918="B",ALEA.ENTRE.BORNES(1,4)=1)),1,0)</f>
        <v>#NAME?</v>
      </c>
      <c r="AA918" s="1" t="e">
        <f aca="false">IF(OR(AND(Y918="A",Z918=1),AND(Y918="B",Z918=0)),"A","B")</f>
        <v>#NAME?</v>
      </c>
      <c r="AB918" s="1" t="e">
        <f aca="false">IF(OR(AND(AA918="A",ALEA.ENTRE.BORNES(1,2)=1),AND(AA918="B",ALEA.ENTRE.BORNES(1,4)=1)),1,0)</f>
        <v>#NAME?</v>
      </c>
      <c r="AC918" s="1" t="e">
        <f aca="false">IF(OR(AND(AA918="A",AB918=1),AND(AA918="B",AB918=0)),"A","B")</f>
        <v>#NAME?</v>
      </c>
      <c r="AD918" s="1" t="e">
        <f aca="false">IF(OR(AND(AC918="A",ALEA.ENTRE.BORNES(1,2)=1),AND(AC918="B",ALEA.ENTRE.BORNES(1,4)=1)),1,0)</f>
        <v>#NAME?</v>
      </c>
      <c r="AE918" s="1" t="e">
        <f aca="false">IF(OR(AND(AC918="A",AD918=1),AND(AC918="B",AD918=0)),"A","B")</f>
        <v>#NAME?</v>
      </c>
      <c r="AF918" s="1" t="e">
        <f aca="false">IF(OR(AND(AE918="A",ALEA.ENTRE.BORNES(1,2)=1),AND(AE918="B",ALEA.ENTRE.BORNES(1,4)=1)),1,0)</f>
        <v>#NAME?</v>
      </c>
      <c r="AG918" s="1" t="e">
        <f aca="false">IF(OR(AND(AE918="A",AF918=1),AND(AE918="B",AF918=0)),"A","B")</f>
        <v>#NAME?</v>
      </c>
      <c r="AH918" s="1" t="e">
        <f aca="false">IF(OR(AND(AG918="A",ALEA.ENTRE.BORNES(1,2)=1),AND(AG918="B",ALEA.ENTRE.BORNES(1,4)=1)),1,0)</f>
        <v>#NAME?</v>
      </c>
      <c r="AI918" s="1" t="e">
        <f aca="false">IF(OR(AND(AG918="A",AH918=1),AND(AG918="B",AH918=0)),"A","B")</f>
        <v>#NAME?</v>
      </c>
      <c r="AJ918" s="1" t="e">
        <f aca="false">IF(OR(AND(AI918="A",ALEA.ENTRE.BORNES(1,2)=1),AND(AI918="B",ALEA.ENTRE.BORNES(1,4)=1)),1,0)</f>
        <v>#NAME?</v>
      </c>
      <c r="AK918" s="1" t="e">
        <f aca="false">IF(OR(AND(AI918="A",AJ918=1),AND(AI918="B",AJ918=0)),"A","B")</f>
        <v>#NAME?</v>
      </c>
      <c r="AL918" s="1" t="e">
        <f aca="false">IF(OR(AND(AK918="A",ALEA.ENTRE.BORNES(1,2)=1),AND(AK918="B",ALEA.ENTRE.BORNES(1,4)=1)),1,0)</f>
        <v>#NAME?</v>
      </c>
      <c r="AM918" s="1" t="e">
        <f aca="false">IF(OR(AND(AK918="A",AL918=1),AND(AK918="B",AL918=0)),"A","B")</f>
        <v>#NAME?</v>
      </c>
      <c r="AN918" s="1" t="e">
        <f aca="false">IF(OR(AND(AM918="A",ALEA.ENTRE.BORNES(1,2)=1),AND(AM918="B",ALEA.ENTRE.BORNES(1,4)=1)),1,0)</f>
        <v>#NAME?</v>
      </c>
      <c r="AO918" s="1" t="e">
        <f aca="false">IF(OR(AND(AM918="A",AN918=1),AND(AM918="B",AN918=0)),"A","B")</f>
        <v>#NAME?</v>
      </c>
      <c r="AP918" s="1" t="e">
        <f aca="false">IF(OR(AND(AO918="A",ALEA.ENTRE.BORNES(1,2)=1),AND(AO918="B",ALEA.ENTRE.BORNES(1,4)=1)),1,0)</f>
        <v>#NAME?</v>
      </c>
      <c r="AQ918" s="1" t="e">
        <f aca="false">IF(OR(AND(AO918="A",AP918=1),AND(AO918="B",AP918=0)),"A","B")</f>
        <v>#NAME?</v>
      </c>
      <c r="AR918" s="1" t="e">
        <f aca="false">IF(OR(AND(AQ918="A",ALEA.ENTRE.BORNES(1,2)=1),AND(AQ918="B",ALEA.ENTRE.BORNES(1,4)=1)),1,0)</f>
        <v>#NAME?</v>
      </c>
      <c r="AS918" s="1" t="e">
        <f aca="false">IF(OR(AND(AQ918="A",AR918=1),AND(AQ918="B",AR918=0)),"A","B")</f>
        <v>#NAME?</v>
      </c>
      <c r="AT918" s="1" t="e">
        <f aca="false">IF(OR(AND(AS918="A",ALEA.ENTRE.BORNES(1,2)=1),AND(AS918="B",ALEA.ENTRE.BORNES(1,4)=1)),1,0)</f>
        <v>#NAME?</v>
      </c>
      <c r="AU918" s="1" t="e">
        <f aca="false">IF(OR(AND(AS918="A",AT918=1),AND(AS918="B",AT918=0)),"A","B")</f>
        <v>#NAME?</v>
      </c>
      <c r="AV918" s="1" t="e">
        <f aca="false">IF(OR(AND(AU918="A",ALEA.ENTRE.BORNES(1,2)=1),AND(AU918="B",ALEA.ENTRE.BORNES(1,4)=1)),1,0)</f>
        <v>#NAME?</v>
      </c>
      <c r="AW918" s="1" t="e">
        <f aca="false">IF(OR(AND(AU918="A",AV918=1),AND(AU918="B",AV918=0)),"A","B")</f>
        <v>#NAME?</v>
      </c>
      <c r="AX918" s="1" t="e">
        <f aca="false">IF(OR(AND(AW918="A",ALEA.ENTRE.BORNES(1,2)=1),AND(AW918="B",ALEA.ENTRE.BORNES(1,4)=1)),1,0)</f>
        <v>#NAME?</v>
      </c>
      <c r="AY918" s="1" t="e">
        <f aca="false">IF(OR(AND(AW918="A",AX918=1),AND(AW918="B",AX918=0)),"A","B")</f>
        <v>#NAME?</v>
      </c>
      <c r="AZ918" s="1" t="e">
        <f aca="false">IF(OR(AND(AY918="A",ALEA.ENTRE.BORNES(1,2)=1),AND(AY918="B",ALEA.ENTRE.BORNES(1,4)=1)),1,0)</f>
        <v>#NAME?</v>
      </c>
      <c r="BA918" s="1" t="e">
        <f aca="false">IF(OR(AND(AY918="A",AZ918=1),AND(AY918="B",AZ918=0)),"A","B")</f>
        <v>#NAME?</v>
      </c>
      <c r="BB918" s="1" t="e">
        <f aca="false">IF(OR(AND(BA918="A",ALEA.ENTRE.BORNES(1,2)=1),AND(BA918="B",ALEA.ENTRE.BORNES(1,4)=1)),1,0)</f>
        <v>#NAME?</v>
      </c>
      <c r="BC918" s="1" t="e">
        <f aca="false">IF(OR(AND(BA918="A",BB918=1),AND(BA918="B",BB918=0)),"A","B")</f>
        <v>#NAME?</v>
      </c>
      <c r="BD918" s="1" t="e">
        <f aca="false">IF(OR(AND(BC918="A",ALEA.ENTRE.BORNES(1,2)=1),AND(BC918="B",ALEA.ENTRE.BORNES(1,4)=1)),1,0)</f>
        <v>#NAME?</v>
      </c>
      <c r="BE918" s="1" t="e">
        <f aca="false">IF(OR(AND(BC918="A",BD918=1),AND(BC918="B",BD918=0)),"A","B")</f>
        <v>#NAME?</v>
      </c>
      <c r="BF918" s="1" t="e">
        <f aca="false">IF(OR(AND(BE918="A",ALEA.ENTRE.BORNES(1,2)=1),AND(BE918="B",ALEA.ENTRE.BORNES(1,4)=1)),1,0)</f>
        <v>#NAME?</v>
      </c>
      <c r="BG918" s="1" t="e">
        <f aca="false">IF(OR(AND(BE918="A",BF918=1),AND(BE918="B",BF918=0)),"A","B")</f>
        <v>#NAME?</v>
      </c>
      <c r="BH918" s="1" t="e">
        <f aca="false">IF(OR(AND(BG918="A",ALEA.ENTRE.BORNES(1,2)=1),AND(BG918="B",ALEA.ENTRE.BORNES(1,4)=1)),1,0)</f>
        <v>#NAME?</v>
      </c>
      <c r="BI918" s="1" t="e">
        <f aca="false">IF(OR(AND(BG918="A",BH918=1),AND(BG918="B",BH918=0)),"A","B")</f>
        <v>#NAME?</v>
      </c>
      <c r="BJ918" s="1" t="e">
        <f aca="false">IF(OR(AND(BI918="A",ALEA.ENTRE.BORNES(1,2)=1),AND(BI918="B",ALEA.ENTRE.BORNES(1,4)=1)),1,0)</f>
        <v>#NAME?</v>
      </c>
      <c r="BK918" s="1" t="e">
        <f aca="false">IF(OR(AND(BI918="A",BJ918=1),AND(BI918="B",BJ918=0)),"A","B")</f>
        <v>#NAME?</v>
      </c>
      <c r="BL918" s="1" t="e">
        <f aca="false">IF(OR(AND(BK918="A",ALEA.ENTRE.BORNES(1,2)=1),AND(BK918="B",ALEA.ENTRE.BORNES(1,4)=1)),1,0)</f>
        <v>#NAME?</v>
      </c>
      <c r="BM918" s="1" t="e">
        <f aca="false">IF(OR(AND(BK918="A",BL918=1),AND(BK918="B",BL918=0)),"A","B")</f>
        <v>#NAME?</v>
      </c>
      <c r="BN918" s="1" t="e">
        <f aca="false">IF(OR(AND(BM918="A",ALEA.ENTRE.BORNES(1,2)=1),AND(BM918="B",ALEA.ENTRE.BORNES(1,4)=1)),1,0)</f>
        <v>#NAME?</v>
      </c>
      <c r="BO918" s="1" t="e">
        <f aca="false">IF(OR(AND(BM918="A",BN918=1),AND(BM918="B",BN918=0)),"A","B")</f>
        <v>#NAME?</v>
      </c>
      <c r="BP918" s="1" t="e">
        <f aca="false">IF(OR(AND(BO918="A",ALEA.ENTRE.BORNES(1,2)=1),AND(BO918="B",ALEA.ENTRE.BORNES(1,4)=1)),1,0)</f>
        <v>#NAME?</v>
      </c>
      <c r="BQ918" s="1" t="e">
        <f aca="false">IF(OR(AND(BO918="A",BP918=1),AND(BO918="B",BP918=0)),"A","B")</f>
        <v>#NAME?</v>
      </c>
      <c r="BR918" s="1" t="e">
        <f aca="false">IF(OR(AND(BQ918="A",ALEA.ENTRE.BORNES(1,2)=1),AND(BQ918="B",ALEA.ENTRE.BORNES(1,4)=1)),1,0)</f>
        <v>#NAME?</v>
      </c>
      <c r="BS918" s="1" t="e">
        <f aca="false">IF(OR(AND(BQ918="A",BR918=1),AND(BQ918="B",BR918=0)),"A","B")</f>
        <v>#NAME?</v>
      </c>
      <c r="BT918" s="1" t="e">
        <f aca="false">IF(OR(AND(BS918="A",ALEA.ENTRE.BORNES(1,2)=1),AND(BS918="B",ALEA.ENTRE.BORNES(1,4)=1)),1,0)</f>
        <v>#NAME?</v>
      </c>
      <c r="BU918" s="1" t="e">
        <f aca="false">IF(OR(AND(BS918="A",BT918=1),AND(BS918="B",BT918=0)),"A","B")</f>
        <v>#NAME?</v>
      </c>
      <c r="BV918" s="1" t="e">
        <f aca="false">IF(OR(AND(BU918="A",ALEA.ENTRE.BORNES(1,2)=1),AND(BU918="B",ALEA.ENTRE.BORNES(1,4)=1)),1,0)</f>
        <v>#NAME?</v>
      </c>
      <c r="BW918" s="1" t="e">
        <f aca="false">IF(OR(AND(BU918="A",BV918=1),AND(BU918="B",BV918=0)),"A","B")</f>
        <v>#NAME?</v>
      </c>
      <c r="BX918" s="1" t="e">
        <f aca="false">IF(OR(AND(BW918="A",ALEA.ENTRE.BORNES(1,2)=1),AND(BW918="B",ALEA.ENTRE.BORNES(1,4)=1)),1,0)</f>
        <v>#NAME?</v>
      </c>
      <c r="BY918" s="1" t="e">
        <f aca="false">IF(OR(AND(BW918="A",BX918=1),AND(BW918="B",BX918=0)),"A","B")</f>
        <v>#NAME?</v>
      </c>
      <c r="BZ918" s="1" t="e">
        <f aca="false">IF(OR(AND(BY918="A",ALEA.ENTRE.BORNES(1,2)=1),AND(BY918="B",ALEA.ENTRE.BORNES(1,4)=1)),1,0)</f>
        <v>#NAME?</v>
      </c>
      <c r="CA918" s="1" t="e">
        <f aca="false">IF(OR(AND(BY918="A",BZ918=1),AND(BY918="B",BZ918=0)),"A","B")</f>
        <v>#NAME?</v>
      </c>
      <c r="CB918" s="1" t="e">
        <f aca="false">IF(OR(AND(CA918="A",ALEA.ENTRE.BORNES(1,2)=1),AND(CA918="B",ALEA.ENTRE.BORNES(1,4)=1)),1,0)</f>
        <v>#NAME?</v>
      </c>
      <c r="CC918" s="1" t="e">
        <f aca="false">IF(OR(AND(CA918="A",CB918=1),AND(CA918="B",CB918=0)),"A","B")</f>
        <v>#NAME?</v>
      </c>
      <c r="CD918" s="1" t="e">
        <f aca="false">IF(OR(AND(CC918="A",ALEA.ENTRE.BORNES(1,2)=1),AND(CC918="B",ALEA.ENTRE.BORNES(1,4)=1)),1,0)</f>
        <v>#NAME?</v>
      </c>
      <c r="CE918" s="1" t="e">
        <f aca="false">IF(OR(AND(CC918="A",CD918=1),AND(CC918="B",CD918=0)),"A","B")</f>
        <v>#NAME?</v>
      </c>
      <c r="CF918" s="1" t="e">
        <f aca="false">IF(OR(AND(CE918="A",ALEA.ENTRE.BORNES(1,2)=1),AND(CE918="B",ALEA.ENTRE.BORNES(1,4)=1)),1,0)</f>
        <v>#NAME?</v>
      </c>
      <c r="CG918" s="1" t="e">
        <f aca="false">IF(OR(AND(CE918="A",CF918=1),AND(CE918="B",CF918=0)),"A","B")</f>
        <v>#NAME?</v>
      </c>
      <c r="CH918" s="1" t="e">
        <f aca="false">IF(OR(AND(CG918="A",ALEA.ENTRE.BORNES(1,2)=1),AND(CG918="B",ALEA.ENTRE.BORNES(1,4)=1)),1,0)</f>
        <v>#NAME?</v>
      </c>
      <c r="CI918" s="1" t="e">
        <f aca="false">IF(OR(AND(CG918="A",CH918=1),AND(CG918="B",CH918=0)),"A","B")</f>
        <v>#NAME?</v>
      </c>
      <c r="CJ918" s="1" t="e">
        <f aca="false">IF(OR(AND(CI918="A",ALEA.ENTRE.BORNES(1,2)=1),AND(CI918="B",ALEA.ENTRE.BORNES(1,4)=1)),1,0)</f>
        <v>#NAME?</v>
      </c>
      <c r="CK918" s="1" t="e">
        <f aca="false">IF(OR(AND(CI918="A",CJ918=1),AND(CI918="B",CJ918=0)),"A","B")</f>
        <v>#NAME?</v>
      </c>
      <c r="CL918" s="1" t="e">
        <f aca="false">IF(OR(AND(CK918="A",ALEA.ENTRE.BORNES(1,2)=1),AND(CK918="B",ALEA.ENTRE.BORNES(1,4)=1)),1,0)</f>
        <v>#NAME?</v>
      </c>
      <c r="CM918" s="1" t="e">
        <f aca="false">IF(OR(AND(CK918="A",CL918=1),AND(CK918="B",CL918=0)),"A","B")</f>
        <v>#NAME?</v>
      </c>
      <c r="CN918" s="1" t="e">
        <f aca="false">IF(OR(AND(CM918="A",ALEA.ENTRE.BORNES(1,2)=1),AND(CM918="B",ALEA.ENTRE.BORNES(1,4)=1)),1,0)</f>
        <v>#NAME?</v>
      </c>
      <c r="CO918" s="1" t="e">
        <f aca="false">IF(OR(AND(CM918="A",CN918=1),AND(CM918="B",CN918=0)),"A","B")</f>
        <v>#NAME?</v>
      </c>
      <c r="CP918" s="1" t="e">
        <f aca="false">IF(OR(AND(CO918="A",ALEA.ENTRE.BORNES(1,2)=1),AND(CO918="B",ALEA.ENTRE.BORNES(1,4)=1)),1,0)</f>
        <v>#NAME?</v>
      </c>
      <c r="CQ918" s="1" t="e">
        <f aca="false">IF(OR(AND(CO918="A",CP918=1),AND(CO918="B",CP918=0)),"A","B")</f>
        <v>#NAME?</v>
      </c>
      <c r="CR918" s="1" t="e">
        <f aca="false">IF(OR(AND(CQ918="A",ALEA.ENTRE.BORNES(1,2)=1),AND(CQ918="B",ALEA.ENTRE.BORNES(1,4)=1)),1,0)</f>
        <v>#NAME?</v>
      </c>
      <c r="CS918" s="1" t="e">
        <f aca="false">IF(OR(AND(CQ918="A",CR918=1),AND(CQ918="B",CR918=0)),"A","B")</f>
        <v>#NAME?</v>
      </c>
      <c r="CT918" s="1" t="e">
        <f aca="false">IF(OR(AND(CS918="A",ALEA.ENTRE.BORNES(1,2)=1),AND(CS918="B",ALEA.ENTRE.BORNES(1,4)=1)),1,0)</f>
        <v>#NAME?</v>
      </c>
      <c r="CU918" s="1" t="e">
        <f aca="false">IF(OR(AND(CS918="A",CT918=1),AND(CS918="B",CT918=0)),"A","B")</f>
        <v>#NAME?</v>
      </c>
      <c r="CV918" s="1" t="e">
        <f aca="false">IF(OR(AND(CU918="A",ALEA.ENTRE.BORNES(1,2)=1),AND(CU918="B",ALEA.ENTRE.BORNES(1,4)=1)),1,0)</f>
        <v>#NAME?</v>
      </c>
      <c r="CW918" s="1" t="e">
        <f aca="false">IF(OR(AND(CU918="A",CV918=1),AND(CU918="B",CV918=0)),"A","B")</f>
        <v>#NAME?</v>
      </c>
      <c r="CX918" s="1" t="e">
        <f aca="false">IF(OR(AND(CW918="A",ALEA.ENTRE.BORNES(1,2)=1),AND(CW918="B",ALEA.ENTRE.BORNES(1,4)=1)),1,0)</f>
        <v>#NAME?</v>
      </c>
    </row>
    <row r="919" customFormat="false" ht="12.75" hidden="false" customHeight="false" outlineLevel="0" collapsed="false">
      <c r="A919" s="1" t="n">
        <v>918</v>
      </c>
      <c r="B919" s="1" t="e">
        <f aca="false">IF(ALEA.ENTRE.BORNES(1,2)=1,"A","B")</f>
        <v>#NAME?</v>
      </c>
      <c r="C919" s="1" t="e">
        <f aca="false">B919</f>
        <v>#NAME?</v>
      </c>
      <c r="D919" s="1" t="e">
        <f aca="false">IF(OR(AND(C919="A",ALEA.ENTRE.BORNES(1,2)=1),AND(C919="B",ALEA.ENTRE.BORNES(1,4)=1)),1,0)</f>
        <v>#NAME?</v>
      </c>
      <c r="E919" s="1" t="e">
        <f aca="false">IF(OR(AND(C919="A",D919=1),AND(C919="B",D919=0)),"A","B")</f>
        <v>#NAME?</v>
      </c>
      <c r="F919" s="1" t="e">
        <f aca="false">IF(OR(AND(E919="A",ALEA.ENTRE.BORNES(1,2)=1),AND(E919="B",ALEA.ENTRE.BORNES(1,4)=1)),1,0)</f>
        <v>#NAME?</v>
      </c>
      <c r="G919" s="1" t="e">
        <f aca="false">IF(OR(AND(E919="A",F919=1),AND(E919="B",F919=0)),"A","B")</f>
        <v>#NAME?</v>
      </c>
      <c r="H919" s="1" t="e">
        <f aca="false">IF(OR(AND(G919="A",ALEA.ENTRE.BORNES(1,2)=1),AND(G919="B",ALEA.ENTRE.BORNES(1,4)=1)),1,0)</f>
        <v>#NAME?</v>
      </c>
      <c r="I919" s="1" t="e">
        <f aca="false">IF(OR(AND(G919="A",H919=1),AND(G919="B",H919=0)),"A","B")</f>
        <v>#NAME?</v>
      </c>
      <c r="J919" s="1" t="e">
        <f aca="false">IF(OR(AND(I919="A",ALEA.ENTRE.BORNES(1,2)=1),AND(I919="B",ALEA.ENTRE.BORNES(1,4)=1)),1,0)</f>
        <v>#NAME?</v>
      </c>
      <c r="K919" s="1" t="e">
        <f aca="false">IF(OR(AND(I919="A",J919=1),AND(I919="B",J919=0)),"A","B")</f>
        <v>#NAME?</v>
      </c>
      <c r="L919" s="1" t="e">
        <f aca="false">IF(OR(AND(K919="A",ALEA.ENTRE.BORNES(1,2)=1),AND(K919="B",ALEA.ENTRE.BORNES(1,4)=1)),1,0)</f>
        <v>#NAME?</v>
      </c>
      <c r="M919" s="1" t="e">
        <f aca="false">IF(OR(AND(K919="A",L919=1),AND(K919="B",L919=0)),"A","B")</f>
        <v>#NAME?</v>
      </c>
      <c r="N919" s="1" t="e">
        <f aca="false">IF(OR(AND(M919="A",ALEA.ENTRE.BORNES(1,2)=1),AND(M919="B",ALEA.ENTRE.BORNES(1,4)=1)),1,0)</f>
        <v>#NAME?</v>
      </c>
      <c r="O919" s="1" t="e">
        <f aca="false">IF(OR(AND(M919="A",N919=1),AND(M919="B",N919=0)),"A","B")</f>
        <v>#NAME?</v>
      </c>
      <c r="P919" s="1" t="e">
        <f aca="false">IF(OR(AND(O919="A",ALEA.ENTRE.BORNES(1,2)=1),AND(O919="B",ALEA.ENTRE.BORNES(1,4)=1)),1,0)</f>
        <v>#NAME?</v>
      </c>
      <c r="Q919" s="1" t="e">
        <f aca="false">IF(OR(AND(O919="A",P919=1),AND(O919="B",P919=0)),"A","B")</f>
        <v>#NAME?</v>
      </c>
      <c r="R919" s="1" t="e">
        <f aca="false">IF(OR(AND(Q919="A",ALEA.ENTRE.BORNES(1,2)=1),AND(Q919="B",ALEA.ENTRE.BORNES(1,4)=1)),1,0)</f>
        <v>#NAME?</v>
      </c>
      <c r="S919" s="1" t="e">
        <f aca="false">IF(OR(AND(Q919="A",R919=1),AND(Q919="B",R919=0)),"A","B")</f>
        <v>#NAME?</v>
      </c>
      <c r="T919" s="1" t="e">
        <f aca="false">IF(OR(AND(S919="A",ALEA.ENTRE.BORNES(1,2)=1),AND(S919="B",ALEA.ENTRE.BORNES(1,4)=1)),1,0)</f>
        <v>#NAME?</v>
      </c>
      <c r="U919" s="1" t="e">
        <f aca="false">IF(OR(AND(S919="A",T919=1),AND(S919="B",T919=0)),"A","B")</f>
        <v>#NAME?</v>
      </c>
      <c r="V919" s="1" t="e">
        <f aca="false">IF(OR(AND(U919="A",ALEA.ENTRE.BORNES(1,2)=1),AND(U919="B",ALEA.ENTRE.BORNES(1,4)=1)),1,0)</f>
        <v>#NAME?</v>
      </c>
      <c r="W919" s="1" t="e">
        <f aca="false">IF(OR(AND(U919="A",V919=1),AND(U919="B",V919=0)),"A","B")</f>
        <v>#NAME?</v>
      </c>
      <c r="X919" s="1" t="e">
        <f aca="false">IF(OR(AND(W919="A",ALEA.ENTRE.BORNES(1,2)=1),AND(W919="B",ALEA.ENTRE.BORNES(1,4)=1)),1,0)</f>
        <v>#NAME?</v>
      </c>
      <c r="Y919" s="1" t="e">
        <f aca="false">IF(OR(AND(W919="A",X919=1),AND(W919="B",X919=0)),"A","B")</f>
        <v>#NAME?</v>
      </c>
      <c r="Z919" s="1" t="e">
        <f aca="false">IF(OR(AND(Y919="A",ALEA.ENTRE.BORNES(1,2)=1),AND(Y919="B",ALEA.ENTRE.BORNES(1,4)=1)),1,0)</f>
        <v>#NAME?</v>
      </c>
      <c r="AA919" s="1" t="e">
        <f aca="false">IF(OR(AND(Y919="A",Z919=1),AND(Y919="B",Z919=0)),"A","B")</f>
        <v>#NAME?</v>
      </c>
      <c r="AB919" s="1" t="e">
        <f aca="false">IF(OR(AND(AA919="A",ALEA.ENTRE.BORNES(1,2)=1),AND(AA919="B",ALEA.ENTRE.BORNES(1,4)=1)),1,0)</f>
        <v>#NAME?</v>
      </c>
      <c r="AC919" s="1" t="e">
        <f aca="false">IF(OR(AND(AA919="A",AB919=1),AND(AA919="B",AB919=0)),"A","B")</f>
        <v>#NAME?</v>
      </c>
      <c r="AD919" s="1" t="e">
        <f aca="false">IF(OR(AND(AC919="A",ALEA.ENTRE.BORNES(1,2)=1),AND(AC919="B",ALEA.ENTRE.BORNES(1,4)=1)),1,0)</f>
        <v>#NAME?</v>
      </c>
      <c r="AE919" s="1" t="e">
        <f aca="false">IF(OR(AND(AC919="A",AD919=1),AND(AC919="B",AD919=0)),"A","B")</f>
        <v>#NAME?</v>
      </c>
      <c r="AF919" s="1" t="e">
        <f aca="false">IF(OR(AND(AE919="A",ALEA.ENTRE.BORNES(1,2)=1),AND(AE919="B",ALEA.ENTRE.BORNES(1,4)=1)),1,0)</f>
        <v>#NAME?</v>
      </c>
      <c r="AG919" s="1" t="e">
        <f aca="false">IF(OR(AND(AE919="A",AF919=1),AND(AE919="B",AF919=0)),"A","B")</f>
        <v>#NAME?</v>
      </c>
      <c r="AH919" s="1" t="e">
        <f aca="false">IF(OR(AND(AG919="A",ALEA.ENTRE.BORNES(1,2)=1),AND(AG919="B",ALEA.ENTRE.BORNES(1,4)=1)),1,0)</f>
        <v>#NAME?</v>
      </c>
      <c r="AI919" s="1" t="e">
        <f aca="false">IF(OR(AND(AG919="A",AH919=1),AND(AG919="B",AH919=0)),"A","B")</f>
        <v>#NAME?</v>
      </c>
      <c r="AJ919" s="1" t="e">
        <f aca="false">IF(OR(AND(AI919="A",ALEA.ENTRE.BORNES(1,2)=1),AND(AI919="B",ALEA.ENTRE.BORNES(1,4)=1)),1,0)</f>
        <v>#NAME?</v>
      </c>
      <c r="AK919" s="1" t="e">
        <f aca="false">IF(OR(AND(AI919="A",AJ919=1),AND(AI919="B",AJ919=0)),"A","B")</f>
        <v>#NAME?</v>
      </c>
      <c r="AL919" s="1" t="e">
        <f aca="false">IF(OR(AND(AK919="A",ALEA.ENTRE.BORNES(1,2)=1),AND(AK919="B",ALEA.ENTRE.BORNES(1,4)=1)),1,0)</f>
        <v>#NAME?</v>
      </c>
      <c r="AM919" s="1" t="e">
        <f aca="false">IF(OR(AND(AK919="A",AL919=1),AND(AK919="B",AL919=0)),"A","B")</f>
        <v>#NAME?</v>
      </c>
      <c r="AN919" s="1" t="e">
        <f aca="false">IF(OR(AND(AM919="A",ALEA.ENTRE.BORNES(1,2)=1),AND(AM919="B",ALEA.ENTRE.BORNES(1,4)=1)),1,0)</f>
        <v>#NAME?</v>
      </c>
      <c r="AO919" s="1" t="e">
        <f aca="false">IF(OR(AND(AM919="A",AN919=1),AND(AM919="B",AN919=0)),"A","B")</f>
        <v>#NAME?</v>
      </c>
      <c r="AP919" s="1" t="e">
        <f aca="false">IF(OR(AND(AO919="A",ALEA.ENTRE.BORNES(1,2)=1),AND(AO919="B",ALEA.ENTRE.BORNES(1,4)=1)),1,0)</f>
        <v>#NAME?</v>
      </c>
      <c r="AQ919" s="1" t="e">
        <f aca="false">IF(OR(AND(AO919="A",AP919=1),AND(AO919="B",AP919=0)),"A","B")</f>
        <v>#NAME?</v>
      </c>
      <c r="AR919" s="1" t="e">
        <f aca="false">IF(OR(AND(AQ919="A",ALEA.ENTRE.BORNES(1,2)=1),AND(AQ919="B",ALEA.ENTRE.BORNES(1,4)=1)),1,0)</f>
        <v>#NAME?</v>
      </c>
      <c r="AS919" s="1" t="e">
        <f aca="false">IF(OR(AND(AQ919="A",AR919=1),AND(AQ919="B",AR919=0)),"A","B")</f>
        <v>#NAME?</v>
      </c>
      <c r="AT919" s="1" t="e">
        <f aca="false">IF(OR(AND(AS919="A",ALEA.ENTRE.BORNES(1,2)=1),AND(AS919="B",ALEA.ENTRE.BORNES(1,4)=1)),1,0)</f>
        <v>#NAME?</v>
      </c>
      <c r="AU919" s="1" t="e">
        <f aca="false">IF(OR(AND(AS919="A",AT919=1),AND(AS919="B",AT919=0)),"A","B")</f>
        <v>#NAME?</v>
      </c>
      <c r="AV919" s="1" t="e">
        <f aca="false">IF(OR(AND(AU919="A",ALEA.ENTRE.BORNES(1,2)=1),AND(AU919="B",ALEA.ENTRE.BORNES(1,4)=1)),1,0)</f>
        <v>#NAME?</v>
      </c>
      <c r="AW919" s="1" t="e">
        <f aca="false">IF(OR(AND(AU919="A",AV919=1),AND(AU919="B",AV919=0)),"A","B")</f>
        <v>#NAME?</v>
      </c>
      <c r="AX919" s="1" t="e">
        <f aca="false">IF(OR(AND(AW919="A",ALEA.ENTRE.BORNES(1,2)=1),AND(AW919="B",ALEA.ENTRE.BORNES(1,4)=1)),1,0)</f>
        <v>#NAME?</v>
      </c>
      <c r="AY919" s="1" t="e">
        <f aca="false">IF(OR(AND(AW919="A",AX919=1),AND(AW919="B",AX919=0)),"A","B")</f>
        <v>#NAME?</v>
      </c>
      <c r="AZ919" s="1" t="e">
        <f aca="false">IF(OR(AND(AY919="A",ALEA.ENTRE.BORNES(1,2)=1),AND(AY919="B",ALEA.ENTRE.BORNES(1,4)=1)),1,0)</f>
        <v>#NAME?</v>
      </c>
      <c r="BA919" s="1" t="e">
        <f aca="false">IF(OR(AND(AY919="A",AZ919=1),AND(AY919="B",AZ919=0)),"A","B")</f>
        <v>#NAME?</v>
      </c>
      <c r="BB919" s="1" t="e">
        <f aca="false">IF(OR(AND(BA919="A",ALEA.ENTRE.BORNES(1,2)=1),AND(BA919="B",ALEA.ENTRE.BORNES(1,4)=1)),1,0)</f>
        <v>#NAME?</v>
      </c>
      <c r="BC919" s="1" t="e">
        <f aca="false">IF(OR(AND(BA919="A",BB919=1),AND(BA919="B",BB919=0)),"A","B")</f>
        <v>#NAME?</v>
      </c>
      <c r="BD919" s="1" t="e">
        <f aca="false">IF(OR(AND(BC919="A",ALEA.ENTRE.BORNES(1,2)=1),AND(BC919="B",ALEA.ENTRE.BORNES(1,4)=1)),1,0)</f>
        <v>#NAME?</v>
      </c>
      <c r="BE919" s="1" t="e">
        <f aca="false">IF(OR(AND(BC919="A",BD919=1),AND(BC919="B",BD919=0)),"A","B")</f>
        <v>#NAME?</v>
      </c>
      <c r="BF919" s="1" t="e">
        <f aca="false">IF(OR(AND(BE919="A",ALEA.ENTRE.BORNES(1,2)=1),AND(BE919="B",ALEA.ENTRE.BORNES(1,4)=1)),1,0)</f>
        <v>#NAME?</v>
      </c>
      <c r="BG919" s="1" t="e">
        <f aca="false">IF(OR(AND(BE919="A",BF919=1),AND(BE919="B",BF919=0)),"A","B")</f>
        <v>#NAME?</v>
      </c>
      <c r="BH919" s="1" t="e">
        <f aca="false">IF(OR(AND(BG919="A",ALEA.ENTRE.BORNES(1,2)=1),AND(BG919="B",ALEA.ENTRE.BORNES(1,4)=1)),1,0)</f>
        <v>#NAME?</v>
      </c>
      <c r="BI919" s="1" t="e">
        <f aca="false">IF(OR(AND(BG919="A",BH919=1),AND(BG919="B",BH919=0)),"A","B")</f>
        <v>#NAME?</v>
      </c>
      <c r="BJ919" s="1" t="e">
        <f aca="false">IF(OR(AND(BI919="A",ALEA.ENTRE.BORNES(1,2)=1),AND(BI919="B",ALEA.ENTRE.BORNES(1,4)=1)),1,0)</f>
        <v>#NAME?</v>
      </c>
      <c r="BK919" s="1" t="e">
        <f aca="false">IF(OR(AND(BI919="A",BJ919=1),AND(BI919="B",BJ919=0)),"A","B")</f>
        <v>#NAME?</v>
      </c>
      <c r="BL919" s="1" t="e">
        <f aca="false">IF(OR(AND(BK919="A",ALEA.ENTRE.BORNES(1,2)=1),AND(BK919="B",ALEA.ENTRE.BORNES(1,4)=1)),1,0)</f>
        <v>#NAME?</v>
      </c>
      <c r="BM919" s="1" t="e">
        <f aca="false">IF(OR(AND(BK919="A",BL919=1),AND(BK919="B",BL919=0)),"A","B")</f>
        <v>#NAME?</v>
      </c>
      <c r="BN919" s="1" t="e">
        <f aca="false">IF(OR(AND(BM919="A",ALEA.ENTRE.BORNES(1,2)=1),AND(BM919="B",ALEA.ENTRE.BORNES(1,4)=1)),1,0)</f>
        <v>#NAME?</v>
      </c>
      <c r="BO919" s="1" t="e">
        <f aca="false">IF(OR(AND(BM919="A",BN919=1),AND(BM919="B",BN919=0)),"A","B")</f>
        <v>#NAME?</v>
      </c>
      <c r="BP919" s="1" t="e">
        <f aca="false">IF(OR(AND(BO919="A",ALEA.ENTRE.BORNES(1,2)=1),AND(BO919="B",ALEA.ENTRE.BORNES(1,4)=1)),1,0)</f>
        <v>#NAME?</v>
      </c>
      <c r="BQ919" s="1" t="e">
        <f aca="false">IF(OR(AND(BO919="A",BP919=1),AND(BO919="B",BP919=0)),"A","B")</f>
        <v>#NAME?</v>
      </c>
      <c r="BR919" s="1" t="e">
        <f aca="false">IF(OR(AND(BQ919="A",ALEA.ENTRE.BORNES(1,2)=1),AND(BQ919="B",ALEA.ENTRE.BORNES(1,4)=1)),1,0)</f>
        <v>#NAME?</v>
      </c>
      <c r="BS919" s="1" t="e">
        <f aca="false">IF(OR(AND(BQ919="A",BR919=1),AND(BQ919="B",BR919=0)),"A","B")</f>
        <v>#NAME?</v>
      </c>
      <c r="BT919" s="1" t="e">
        <f aca="false">IF(OR(AND(BS919="A",ALEA.ENTRE.BORNES(1,2)=1),AND(BS919="B",ALEA.ENTRE.BORNES(1,4)=1)),1,0)</f>
        <v>#NAME?</v>
      </c>
      <c r="BU919" s="1" t="e">
        <f aca="false">IF(OR(AND(BS919="A",BT919=1),AND(BS919="B",BT919=0)),"A","B")</f>
        <v>#NAME?</v>
      </c>
      <c r="BV919" s="1" t="e">
        <f aca="false">IF(OR(AND(BU919="A",ALEA.ENTRE.BORNES(1,2)=1),AND(BU919="B",ALEA.ENTRE.BORNES(1,4)=1)),1,0)</f>
        <v>#NAME?</v>
      </c>
      <c r="BW919" s="1" t="e">
        <f aca="false">IF(OR(AND(BU919="A",BV919=1),AND(BU919="B",BV919=0)),"A","B")</f>
        <v>#NAME?</v>
      </c>
      <c r="BX919" s="1" t="e">
        <f aca="false">IF(OR(AND(BW919="A",ALEA.ENTRE.BORNES(1,2)=1),AND(BW919="B",ALEA.ENTRE.BORNES(1,4)=1)),1,0)</f>
        <v>#NAME?</v>
      </c>
      <c r="BY919" s="1" t="e">
        <f aca="false">IF(OR(AND(BW919="A",BX919=1),AND(BW919="B",BX919=0)),"A","B")</f>
        <v>#NAME?</v>
      </c>
      <c r="BZ919" s="1" t="e">
        <f aca="false">IF(OR(AND(BY919="A",ALEA.ENTRE.BORNES(1,2)=1),AND(BY919="B",ALEA.ENTRE.BORNES(1,4)=1)),1,0)</f>
        <v>#NAME?</v>
      </c>
      <c r="CA919" s="1" t="e">
        <f aca="false">IF(OR(AND(BY919="A",BZ919=1),AND(BY919="B",BZ919=0)),"A","B")</f>
        <v>#NAME?</v>
      </c>
      <c r="CB919" s="1" t="e">
        <f aca="false">IF(OR(AND(CA919="A",ALEA.ENTRE.BORNES(1,2)=1),AND(CA919="B",ALEA.ENTRE.BORNES(1,4)=1)),1,0)</f>
        <v>#NAME?</v>
      </c>
      <c r="CC919" s="1" t="e">
        <f aca="false">IF(OR(AND(CA919="A",CB919=1),AND(CA919="B",CB919=0)),"A","B")</f>
        <v>#NAME?</v>
      </c>
      <c r="CD919" s="1" t="e">
        <f aca="false">IF(OR(AND(CC919="A",ALEA.ENTRE.BORNES(1,2)=1),AND(CC919="B",ALEA.ENTRE.BORNES(1,4)=1)),1,0)</f>
        <v>#NAME?</v>
      </c>
      <c r="CE919" s="1" t="e">
        <f aca="false">IF(OR(AND(CC919="A",CD919=1),AND(CC919="B",CD919=0)),"A","B")</f>
        <v>#NAME?</v>
      </c>
      <c r="CF919" s="1" t="e">
        <f aca="false">IF(OR(AND(CE919="A",ALEA.ENTRE.BORNES(1,2)=1),AND(CE919="B",ALEA.ENTRE.BORNES(1,4)=1)),1,0)</f>
        <v>#NAME?</v>
      </c>
      <c r="CG919" s="1" t="e">
        <f aca="false">IF(OR(AND(CE919="A",CF919=1),AND(CE919="B",CF919=0)),"A","B")</f>
        <v>#NAME?</v>
      </c>
      <c r="CH919" s="1" t="e">
        <f aca="false">IF(OR(AND(CG919="A",ALEA.ENTRE.BORNES(1,2)=1),AND(CG919="B",ALEA.ENTRE.BORNES(1,4)=1)),1,0)</f>
        <v>#NAME?</v>
      </c>
      <c r="CI919" s="1" t="e">
        <f aca="false">IF(OR(AND(CG919="A",CH919=1),AND(CG919="B",CH919=0)),"A","B")</f>
        <v>#NAME?</v>
      </c>
      <c r="CJ919" s="1" t="e">
        <f aca="false">IF(OR(AND(CI919="A",ALEA.ENTRE.BORNES(1,2)=1),AND(CI919="B",ALEA.ENTRE.BORNES(1,4)=1)),1,0)</f>
        <v>#NAME?</v>
      </c>
      <c r="CK919" s="1" t="e">
        <f aca="false">IF(OR(AND(CI919="A",CJ919=1),AND(CI919="B",CJ919=0)),"A","B")</f>
        <v>#NAME?</v>
      </c>
      <c r="CL919" s="1" t="e">
        <f aca="false">IF(OR(AND(CK919="A",ALEA.ENTRE.BORNES(1,2)=1),AND(CK919="B",ALEA.ENTRE.BORNES(1,4)=1)),1,0)</f>
        <v>#NAME?</v>
      </c>
      <c r="CM919" s="1" t="e">
        <f aca="false">IF(OR(AND(CK919="A",CL919=1),AND(CK919="B",CL919=0)),"A","B")</f>
        <v>#NAME?</v>
      </c>
      <c r="CN919" s="1" t="e">
        <f aca="false">IF(OR(AND(CM919="A",ALEA.ENTRE.BORNES(1,2)=1),AND(CM919="B",ALEA.ENTRE.BORNES(1,4)=1)),1,0)</f>
        <v>#NAME?</v>
      </c>
      <c r="CO919" s="1" t="e">
        <f aca="false">IF(OR(AND(CM919="A",CN919=1),AND(CM919="B",CN919=0)),"A","B")</f>
        <v>#NAME?</v>
      </c>
      <c r="CP919" s="1" t="e">
        <f aca="false">IF(OR(AND(CO919="A",ALEA.ENTRE.BORNES(1,2)=1),AND(CO919="B",ALEA.ENTRE.BORNES(1,4)=1)),1,0)</f>
        <v>#NAME?</v>
      </c>
      <c r="CQ919" s="1" t="e">
        <f aca="false">IF(OR(AND(CO919="A",CP919=1),AND(CO919="B",CP919=0)),"A","B")</f>
        <v>#NAME?</v>
      </c>
      <c r="CR919" s="1" t="e">
        <f aca="false">IF(OR(AND(CQ919="A",ALEA.ENTRE.BORNES(1,2)=1),AND(CQ919="B",ALEA.ENTRE.BORNES(1,4)=1)),1,0)</f>
        <v>#NAME?</v>
      </c>
      <c r="CS919" s="1" t="e">
        <f aca="false">IF(OR(AND(CQ919="A",CR919=1),AND(CQ919="B",CR919=0)),"A","B")</f>
        <v>#NAME?</v>
      </c>
      <c r="CT919" s="1" t="e">
        <f aca="false">IF(OR(AND(CS919="A",ALEA.ENTRE.BORNES(1,2)=1),AND(CS919="B",ALEA.ENTRE.BORNES(1,4)=1)),1,0)</f>
        <v>#NAME?</v>
      </c>
      <c r="CU919" s="1" t="e">
        <f aca="false">IF(OR(AND(CS919="A",CT919=1),AND(CS919="B",CT919=0)),"A","B")</f>
        <v>#NAME?</v>
      </c>
      <c r="CV919" s="1" t="e">
        <f aca="false">IF(OR(AND(CU919="A",ALEA.ENTRE.BORNES(1,2)=1),AND(CU919="B",ALEA.ENTRE.BORNES(1,4)=1)),1,0)</f>
        <v>#NAME?</v>
      </c>
      <c r="CW919" s="1" t="e">
        <f aca="false">IF(OR(AND(CU919="A",CV919=1),AND(CU919="B",CV919=0)),"A","B")</f>
        <v>#NAME?</v>
      </c>
      <c r="CX919" s="1" t="e">
        <f aca="false">IF(OR(AND(CW919="A",ALEA.ENTRE.BORNES(1,2)=1),AND(CW919="B",ALEA.ENTRE.BORNES(1,4)=1)),1,0)</f>
        <v>#NAME?</v>
      </c>
    </row>
    <row r="920" customFormat="false" ht="12.75" hidden="false" customHeight="false" outlineLevel="0" collapsed="false">
      <c r="A920" s="1" t="n">
        <v>919</v>
      </c>
      <c r="B920" s="1" t="e">
        <f aca="false">IF(ALEA.ENTRE.BORNES(1,2)=1,"A","B")</f>
        <v>#NAME?</v>
      </c>
      <c r="C920" s="1" t="e">
        <f aca="false">B920</f>
        <v>#NAME?</v>
      </c>
      <c r="D920" s="1" t="e">
        <f aca="false">IF(OR(AND(C920="A",ALEA.ENTRE.BORNES(1,2)=1),AND(C920="B",ALEA.ENTRE.BORNES(1,4)=1)),1,0)</f>
        <v>#NAME?</v>
      </c>
      <c r="E920" s="1" t="e">
        <f aca="false">IF(OR(AND(C920="A",D920=1),AND(C920="B",D920=0)),"A","B")</f>
        <v>#NAME?</v>
      </c>
      <c r="F920" s="1" t="e">
        <f aca="false">IF(OR(AND(E920="A",ALEA.ENTRE.BORNES(1,2)=1),AND(E920="B",ALEA.ENTRE.BORNES(1,4)=1)),1,0)</f>
        <v>#NAME?</v>
      </c>
      <c r="G920" s="1" t="e">
        <f aca="false">IF(OR(AND(E920="A",F920=1),AND(E920="B",F920=0)),"A","B")</f>
        <v>#NAME?</v>
      </c>
      <c r="H920" s="1" t="e">
        <f aca="false">IF(OR(AND(G920="A",ALEA.ENTRE.BORNES(1,2)=1),AND(G920="B",ALEA.ENTRE.BORNES(1,4)=1)),1,0)</f>
        <v>#NAME?</v>
      </c>
      <c r="I920" s="1" t="e">
        <f aca="false">IF(OR(AND(G920="A",H920=1),AND(G920="B",H920=0)),"A","B")</f>
        <v>#NAME?</v>
      </c>
      <c r="J920" s="1" t="e">
        <f aca="false">IF(OR(AND(I920="A",ALEA.ENTRE.BORNES(1,2)=1),AND(I920="B",ALEA.ENTRE.BORNES(1,4)=1)),1,0)</f>
        <v>#NAME?</v>
      </c>
      <c r="K920" s="1" t="e">
        <f aca="false">IF(OR(AND(I920="A",J920=1),AND(I920="B",J920=0)),"A","B")</f>
        <v>#NAME?</v>
      </c>
      <c r="L920" s="1" t="e">
        <f aca="false">IF(OR(AND(K920="A",ALEA.ENTRE.BORNES(1,2)=1),AND(K920="B",ALEA.ENTRE.BORNES(1,4)=1)),1,0)</f>
        <v>#NAME?</v>
      </c>
      <c r="M920" s="1" t="e">
        <f aca="false">IF(OR(AND(K920="A",L920=1),AND(K920="B",L920=0)),"A","B")</f>
        <v>#NAME?</v>
      </c>
      <c r="N920" s="1" t="e">
        <f aca="false">IF(OR(AND(M920="A",ALEA.ENTRE.BORNES(1,2)=1),AND(M920="B",ALEA.ENTRE.BORNES(1,4)=1)),1,0)</f>
        <v>#NAME?</v>
      </c>
      <c r="O920" s="1" t="e">
        <f aca="false">IF(OR(AND(M920="A",N920=1),AND(M920="B",N920=0)),"A","B")</f>
        <v>#NAME?</v>
      </c>
      <c r="P920" s="1" t="e">
        <f aca="false">IF(OR(AND(O920="A",ALEA.ENTRE.BORNES(1,2)=1),AND(O920="B",ALEA.ENTRE.BORNES(1,4)=1)),1,0)</f>
        <v>#NAME?</v>
      </c>
      <c r="Q920" s="1" t="e">
        <f aca="false">IF(OR(AND(O920="A",P920=1),AND(O920="B",P920=0)),"A","B")</f>
        <v>#NAME?</v>
      </c>
      <c r="R920" s="1" t="e">
        <f aca="false">IF(OR(AND(Q920="A",ALEA.ENTRE.BORNES(1,2)=1),AND(Q920="B",ALEA.ENTRE.BORNES(1,4)=1)),1,0)</f>
        <v>#NAME?</v>
      </c>
      <c r="S920" s="1" t="e">
        <f aca="false">IF(OR(AND(Q920="A",R920=1),AND(Q920="B",R920=0)),"A","B")</f>
        <v>#NAME?</v>
      </c>
      <c r="T920" s="1" t="e">
        <f aca="false">IF(OR(AND(S920="A",ALEA.ENTRE.BORNES(1,2)=1),AND(S920="B",ALEA.ENTRE.BORNES(1,4)=1)),1,0)</f>
        <v>#NAME?</v>
      </c>
      <c r="U920" s="1" t="e">
        <f aca="false">IF(OR(AND(S920="A",T920=1),AND(S920="B",T920=0)),"A","B")</f>
        <v>#NAME?</v>
      </c>
      <c r="V920" s="1" t="e">
        <f aca="false">IF(OR(AND(U920="A",ALEA.ENTRE.BORNES(1,2)=1),AND(U920="B",ALEA.ENTRE.BORNES(1,4)=1)),1,0)</f>
        <v>#NAME?</v>
      </c>
      <c r="W920" s="1" t="e">
        <f aca="false">IF(OR(AND(U920="A",V920=1),AND(U920="B",V920=0)),"A","B")</f>
        <v>#NAME?</v>
      </c>
      <c r="X920" s="1" t="e">
        <f aca="false">IF(OR(AND(W920="A",ALEA.ENTRE.BORNES(1,2)=1),AND(W920="B",ALEA.ENTRE.BORNES(1,4)=1)),1,0)</f>
        <v>#NAME?</v>
      </c>
      <c r="Y920" s="1" t="e">
        <f aca="false">IF(OR(AND(W920="A",X920=1),AND(W920="B",X920=0)),"A","B")</f>
        <v>#NAME?</v>
      </c>
      <c r="Z920" s="1" t="e">
        <f aca="false">IF(OR(AND(Y920="A",ALEA.ENTRE.BORNES(1,2)=1),AND(Y920="B",ALEA.ENTRE.BORNES(1,4)=1)),1,0)</f>
        <v>#NAME?</v>
      </c>
      <c r="AA920" s="1" t="e">
        <f aca="false">IF(OR(AND(Y920="A",Z920=1),AND(Y920="B",Z920=0)),"A","B")</f>
        <v>#NAME?</v>
      </c>
      <c r="AB920" s="1" t="e">
        <f aca="false">IF(OR(AND(AA920="A",ALEA.ENTRE.BORNES(1,2)=1),AND(AA920="B",ALEA.ENTRE.BORNES(1,4)=1)),1,0)</f>
        <v>#NAME?</v>
      </c>
      <c r="AC920" s="1" t="e">
        <f aca="false">IF(OR(AND(AA920="A",AB920=1),AND(AA920="B",AB920=0)),"A","B")</f>
        <v>#NAME?</v>
      </c>
      <c r="AD920" s="1" t="e">
        <f aca="false">IF(OR(AND(AC920="A",ALEA.ENTRE.BORNES(1,2)=1),AND(AC920="B",ALEA.ENTRE.BORNES(1,4)=1)),1,0)</f>
        <v>#NAME?</v>
      </c>
      <c r="AE920" s="1" t="e">
        <f aca="false">IF(OR(AND(AC920="A",AD920=1),AND(AC920="B",AD920=0)),"A","B")</f>
        <v>#NAME?</v>
      </c>
      <c r="AF920" s="1" t="e">
        <f aca="false">IF(OR(AND(AE920="A",ALEA.ENTRE.BORNES(1,2)=1),AND(AE920="B",ALEA.ENTRE.BORNES(1,4)=1)),1,0)</f>
        <v>#NAME?</v>
      </c>
      <c r="AG920" s="1" t="e">
        <f aca="false">IF(OR(AND(AE920="A",AF920=1),AND(AE920="B",AF920=0)),"A","B")</f>
        <v>#NAME?</v>
      </c>
      <c r="AH920" s="1" t="e">
        <f aca="false">IF(OR(AND(AG920="A",ALEA.ENTRE.BORNES(1,2)=1),AND(AG920="B",ALEA.ENTRE.BORNES(1,4)=1)),1,0)</f>
        <v>#NAME?</v>
      </c>
      <c r="AI920" s="1" t="e">
        <f aca="false">IF(OR(AND(AG920="A",AH920=1),AND(AG920="B",AH920=0)),"A","B")</f>
        <v>#NAME?</v>
      </c>
      <c r="AJ920" s="1" t="e">
        <f aca="false">IF(OR(AND(AI920="A",ALEA.ENTRE.BORNES(1,2)=1),AND(AI920="B",ALEA.ENTRE.BORNES(1,4)=1)),1,0)</f>
        <v>#NAME?</v>
      </c>
      <c r="AK920" s="1" t="e">
        <f aca="false">IF(OR(AND(AI920="A",AJ920=1),AND(AI920="B",AJ920=0)),"A","B")</f>
        <v>#NAME?</v>
      </c>
      <c r="AL920" s="1" t="e">
        <f aca="false">IF(OR(AND(AK920="A",ALEA.ENTRE.BORNES(1,2)=1),AND(AK920="B",ALEA.ENTRE.BORNES(1,4)=1)),1,0)</f>
        <v>#NAME?</v>
      </c>
      <c r="AM920" s="1" t="e">
        <f aca="false">IF(OR(AND(AK920="A",AL920=1),AND(AK920="B",AL920=0)),"A","B")</f>
        <v>#NAME?</v>
      </c>
      <c r="AN920" s="1" t="e">
        <f aca="false">IF(OR(AND(AM920="A",ALEA.ENTRE.BORNES(1,2)=1),AND(AM920="B",ALEA.ENTRE.BORNES(1,4)=1)),1,0)</f>
        <v>#NAME?</v>
      </c>
      <c r="AO920" s="1" t="e">
        <f aca="false">IF(OR(AND(AM920="A",AN920=1),AND(AM920="B",AN920=0)),"A","B")</f>
        <v>#NAME?</v>
      </c>
      <c r="AP920" s="1" t="e">
        <f aca="false">IF(OR(AND(AO920="A",ALEA.ENTRE.BORNES(1,2)=1),AND(AO920="B",ALEA.ENTRE.BORNES(1,4)=1)),1,0)</f>
        <v>#NAME?</v>
      </c>
      <c r="AQ920" s="1" t="e">
        <f aca="false">IF(OR(AND(AO920="A",AP920=1),AND(AO920="B",AP920=0)),"A","B")</f>
        <v>#NAME?</v>
      </c>
      <c r="AR920" s="1" t="e">
        <f aca="false">IF(OR(AND(AQ920="A",ALEA.ENTRE.BORNES(1,2)=1),AND(AQ920="B",ALEA.ENTRE.BORNES(1,4)=1)),1,0)</f>
        <v>#NAME?</v>
      </c>
      <c r="AS920" s="1" t="e">
        <f aca="false">IF(OR(AND(AQ920="A",AR920=1),AND(AQ920="B",AR920=0)),"A","B")</f>
        <v>#NAME?</v>
      </c>
      <c r="AT920" s="1" t="e">
        <f aca="false">IF(OR(AND(AS920="A",ALEA.ENTRE.BORNES(1,2)=1),AND(AS920="B",ALEA.ENTRE.BORNES(1,4)=1)),1,0)</f>
        <v>#NAME?</v>
      </c>
      <c r="AU920" s="1" t="e">
        <f aca="false">IF(OR(AND(AS920="A",AT920=1),AND(AS920="B",AT920=0)),"A","B")</f>
        <v>#NAME?</v>
      </c>
      <c r="AV920" s="1" t="e">
        <f aca="false">IF(OR(AND(AU920="A",ALEA.ENTRE.BORNES(1,2)=1),AND(AU920="B",ALEA.ENTRE.BORNES(1,4)=1)),1,0)</f>
        <v>#NAME?</v>
      </c>
      <c r="AW920" s="1" t="e">
        <f aca="false">IF(OR(AND(AU920="A",AV920=1),AND(AU920="B",AV920=0)),"A","B")</f>
        <v>#NAME?</v>
      </c>
      <c r="AX920" s="1" t="e">
        <f aca="false">IF(OR(AND(AW920="A",ALEA.ENTRE.BORNES(1,2)=1),AND(AW920="B",ALEA.ENTRE.BORNES(1,4)=1)),1,0)</f>
        <v>#NAME?</v>
      </c>
      <c r="AY920" s="1" t="e">
        <f aca="false">IF(OR(AND(AW920="A",AX920=1),AND(AW920="B",AX920=0)),"A","B")</f>
        <v>#NAME?</v>
      </c>
      <c r="AZ920" s="1" t="e">
        <f aca="false">IF(OR(AND(AY920="A",ALEA.ENTRE.BORNES(1,2)=1),AND(AY920="B",ALEA.ENTRE.BORNES(1,4)=1)),1,0)</f>
        <v>#NAME?</v>
      </c>
      <c r="BA920" s="1" t="e">
        <f aca="false">IF(OR(AND(AY920="A",AZ920=1),AND(AY920="B",AZ920=0)),"A","B")</f>
        <v>#NAME?</v>
      </c>
      <c r="BB920" s="1" t="e">
        <f aca="false">IF(OR(AND(BA920="A",ALEA.ENTRE.BORNES(1,2)=1),AND(BA920="B",ALEA.ENTRE.BORNES(1,4)=1)),1,0)</f>
        <v>#NAME?</v>
      </c>
      <c r="BC920" s="1" t="e">
        <f aca="false">IF(OR(AND(BA920="A",BB920=1),AND(BA920="B",BB920=0)),"A","B")</f>
        <v>#NAME?</v>
      </c>
      <c r="BD920" s="1" t="e">
        <f aca="false">IF(OR(AND(BC920="A",ALEA.ENTRE.BORNES(1,2)=1),AND(BC920="B",ALEA.ENTRE.BORNES(1,4)=1)),1,0)</f>
        <v>#NAME?</v>
      </c>
      <c r="BE920" s="1" t="e">
        <f aca="false">IF(OR(AND(BC920="A",BD920=1),AND(BC920="B",BD920=0)),"A","B")</f>
        <v>#NAME?</v>
      </c>
      <c r="BF920" s="1" t="e">
        <f aca="false">IF(OR(AND(BE920="A",ALEA.ENTRE.BORNES(1,2)=1),AND(BE920="B",ALEA.ENTRE.BORNES(1,4)=1)),1,0)</f>
        <v>#NAME?</v>
      </c>
      <c r="BG920" s="1" t="e">
        <f aca="false">IF(OR(AND(BE920="A",BF920=1),AND(BE920="B",BF920=0)),"A","B")</f>
        <v>#NAME?</v>
      </c>
      <c r="BH920" s="1" t="e">
        <f aca="false">IF(OR(AND(BG920="A",ALEA.ENTRE.BORNES(1,2)=1),AND(BG920="B",ALEA.ENTRE.BORNES(1,4)=1)),1,0)</f>
        <v>#NAME?</v>
      </c>
      <c r="BI920" s="1" t="e">
        <f aca="false">IF(OR(AND(BG920="A",BH920=1),AND(BG920="B",BH920=0)),"A","B")</f>
        <v>#NAME?</v>
      </c>
      <c r="BJ920" s="1" t="e">
        <f aca="false">IF(OR(AND(BI920="A",ALEA.ENTRE.BORNES(1,2)=1),AND(BI920="B",ALEA.ENTRE.BORNES(1,4)=1)),1,0)</f>
        <v>#NAME?</v>
      </c>
      <c r="BK920" s="1" t="e">
        <f aca="false">IF(OR(AND(BI920="A",BJ920=1),AND(BI920="B",BJ920=0)),"A","B")</f>
        <v>#NAME?</v>
      </c>
      <c r="BL920" s="1" t="e">
        <f aca="false">IF(OR(AND(BK920="A",ALEA.ENTRE.BORNES(1,2)=1),AND(BK920="B",ALEA.ENTRE.BORNES(1,4)=1)),1,0)</f>
        <v>#NAME?</v>
      </c>
      <c r="BM920" s="1" t="e">
        <f aca="false">IF(OR(AND(BK920="A",BL920=1),AND(BK920="B",BL920=0)),"A","B")</f>
        <v>#NAME?</v>
      </c>
      <c r="BN920" s="1" t="e">
        <f aca="false">IF(OR(AND(BM920="A",ALEA.ENTRE.BORNES(1,2)=1),AND(BM920="B",ALEA.ENTRE.BORNES(1,4)=1)),1,0)</f>
        <v>#NAME?</v>
      </c>
      <c r="BO920" s="1" t="e">
        <f aca="false">IF(OR(AND(BM920="A",BN920=1),AND(BM920="B",BN920=0)),"A","B")</f>
        <v>#NAME?</v>
      </c>
      <c r="BP920" s="1" t="e">
        <f aca="false">IF(OR(AND(BO920="A",ALEA.ENTRE.BORNES(1,2)=1),AND(BO920="B",ALEA.ENTRE.BORNES(1,4)=1)),1,0)</f>
        <v>#NAME?</v>
      </c>
      <c r="BQ920" s="1" t="e">
        <f aca="false">IF(OR(AND(BO920="A",BP920=1),AND(BO920="B",BP920=0)),"A","B")</f>
        <v>#NAME?</v>
      </c>
      <c r="BR920" s="1" t="e">
        <f aca="false">IF(OR(AND(BQ920="A",ALEA.ENTRE.BORNES(1,2)=1),AND(BQ920="B",ALEA.ENTRE.BORNES(1,4)=1)),1,0)</f>
        <v>#NAME?</v>
      </c>
      <c r="BS920" s="1" t="e">
        <f aca="false">IF(OR(AND(BQ920="A",BR920=1),AND(BQ920="B",BR920=0)),"A","B")</f>
        <v>#NAME?</v>
      </c>
      <c r="BT920" s="1" t="e">
        <f aca="false">IF(OR(AND(BS920="A",ALEA.ENTRE.BORNES(1,2)=1),AND(BS920="B",ALEA.ENTRE.BORNES(1,4)=1)),1,0)</f>
        <v>#NAME?</v>
      </c>
      <c r="BU920" s="1" t="e">
        <f aca="false">IF(OR(AND(BS920="A",BT920=1),AND(BS920="B",BT920=0)),"A","B")</f>
        <v>#NAME?</v>
      </c>
      <c r="BV920" s="1" t="e">
        <f aca="false">IF(OR(AND(BU920="A",ALEA.ENTRE.BORNES(1,2)=1),AND(BU920="B",ALEA.ENTRE.BORNES(1,4)=1)),1,0)</f>
        <v>#NAME?</v>
      </c>
      <c r="BW920" s="1" t="e">
        <f aca="false">IF(OR(AND(BU920="A",BV920=1),AND(BU920="B",BV920=0)),"A","B")</f>
        <v>#NAME?</v>
      </c>
      <c r="BX920" s="1" t="e">
        <f aca="false">IF(OR(AND(BW920="A",ALEA.ENTRE.BORNES(1,2)=1),AND(BW920="B",ALEA.ENTRE.BORNES(1,4)=1)),1,0)</f>
        <v>#NAME?</v>
      </c>
      <c r="BY920" s="1" t="e">
        <f aca="false">IF(OR(AND(BW920="A",BX920=1),AND(BW920="B",BX920=0)),"A","B")</f>
        <v>#NAME?</v>
      </c>
      <c r="BZ920" s="1" t="e">
        <f aca="false">IF(OR(AND(BY920="A",ALEA.ENTRE.BORNES(1,2)=1),AND(BY920="B",ALEA.ENTRE.BORNES(1,4)=1)),1,0)</f>
        <v>#NAME?</v>
      </c>
      <c r="CA920" s="1" t="e">
        <f aca="false">IF(OR(AND(BY920="A",BZ920=1),AND(BY920="B",BZ920=0)),"A","B")</f>
        <v>#NAME?</v>
      </c>
      <c r="CB920" s="1" t="e">
        <f aca="false">IF(OR(AND(CA920="A",ALEA.ENTRE.BORNES(1,2)=1),AND(CA920="B",ALEA.ENTRE.BORNES(1,4)=1)),1,0)</f>
        <v>#NAME?</v>
      </c>
      <c r="CC920" s="1" t="e">
        <f aca="false">IF(OR(AND(CA920="A",CB920=1),AND(CA920="B",CB920=0)),"A","B")</f>
        <v>#NAME?</v>
      </c>
      <c r="CD920" s="1" t="e">
        <f aca="false">IF(OR(AND(CC920="A",ALEA.ENTRE.BORNES(1,2)=1),AND(CC920="B",ALEA.ENTRE.BORNES(1,4)=1)),1,0)</f>
        <v>#NAME?</v>
      </c>
      <c r="CE920" s="1" t="e">
        <f aca="false">IF(OR(AND(CC920="A",CD920=1),AND(CC920="B",CD920=0)),"A","B")</f>
        <v>#NAME?</v>
      </c>
      <c r="CF920" s="1" t="e">
        <f aca="false">IF(OR(AND(CE920="A",ALEA.ENTRE.BORNES(1,2)=1),AND(CE920="B",ALEA.ENTRE.BORNES(1,4)=1)),1,0)</f>
        <v>#NAME?</v>
      </c>
      <c r="CG920" s="1" t="e">
        <f aca="false">IF(OR(AND(CE920="A",CF920=1),AND(CE920="B",CF920=0)),"A","B")</f>
        <v>#NAME?</v>
      </c>
      <c r="CH920" s="1" t="e">
        <f aca="false">IF(OR(AND(CG920="A",ALEA.ENTRE.BORNES(1,2)=1),AND(CG920="B",ALEA.ENTRE.BORNES(1,4)=1)),1,0)</f>
        <v>#NAME?</v>
      </c>
      <c r="CI920" s="1" t="e">
        <f aca="false">IF(OR(AND(CG920="A",CH920=1),AND(CG920="B",CH920=0)),"A","B")</f>
        <v>#NAME?</v>
      </c>
      <c r="CJ920" s="1" t="e">
        <f aca="false">IF(OR(AND(CI920="A",ALEA.ENTRE.BORNES(1,2)=1),AND(CI920="B",ALEA.ENTRE.BORNES(1,4)=1)),1,0)</f>
        <v>#NAME?</v>
      </c>
      <c r="CK920" s="1" t="e">
        <f aca="false">IF(OR(AND(CI920="A",CJ920=1),AND(CI920="B",CJ920=0)),"A","B")</f>
        <v>#NAME?</v>
      </c>
      <c r="CL920" s="1" t="e">
        <f aca="false">IF(OR(AND(CK920="A",ALEA.ENTRE.BORNES(1,2)=1),AND(CK920="B",ALEA.ENTRE.BORNES(1,4)=1)),1,0)</f>
        <v>#NAME?</v>
      </c>
      <c r="CM920" s="1" t="e">
        <f aca="false">IF(OR(AND(CK920="A",CL920=1),AND(CK920="B",CL920=0)),"A","B")</f>
        <v>#NAME?</v>
      </c>
      <c r="CN920" s="1" t="e">
        <f aca="false">IF(OR(AND(CM920="A",ALEA.ENTRE.BORNES(1,2)=1),AND(CM920="B",ALEA.ENTRE.BORNES(1,4)=1)),1,0)</f>
        <v>#NAME?</v>
      </c>
      <c r="CO920" s="1" t="e">
        <f aca="false">IF(OR(AND(CM920="A",CN920=1),AND(CM920="B",CN920=0)),"A","B")</f>
        <v>#NAME?</v>
      </c>
      <c r="CP920" s="1" t="e">
        <f aca="false">IF(OR(AND(CO920="A",ALEA.ENTRE.BORNES(1,2)=1),AND(CO920="B",ALEA.ENTRE.BORNES(1,4)=1)),1,0)</f>
        <v>#NAME?</v>
      </c>
      <c r="CQ920" s="1" t="e">
        <f aca="false">IF(OR(AND(CO920="A",CP920=1),AND(CO920="B",CP920=0)),"A","B")</f>
        <v>#NAME?</v>
      </c>
      <c r="CR920" s="1" t="e">
        <f aca="false">IF(OR(AND(CQ920="A",ALEA.ENTRE.BORNES(1,2)=1),AND(CQ920="B",ALEA.ENTRE.BORNES(1,4)=1)),1,0)</f>
        <v>#NAME?</v>
      </c>
      <c r="CS920" s="1" t="e">
        <f aca="false">IF(OR(AND(CQ920="A",CR920=1),AND(CQ920="B",CR920=0)),"A","B")</f>
        <v>#NAME?</v>
      </c>
      <c r="CT920" s="1" t="e">
        <f aca="false">IF(OR(AND(CS920="A",ALEA.ENTRE.BORNES(1,2)=1),AND(CS920="B",ALEA.ENTRE.BORNES(1,4)=1)),1,0)</f>
        <v>#NAME?</v>
      </c>
      <c r="CU920" s="1" t="e">
        <f aca="false">IF(OR(AND(CS920="A",CT920=1),AND(CS920="B",CT920=0)),"A","B")</f>
        <v>#NAME?</v>
      </c>
      <c r="CV920" s="1" t="e">
        <f aca="false">IF(OR(AND(CU920="A",ALEA.ENTRE.BORNES(1,2)=1),AND(CU920="B",ALEA.ENTRE.BORNES(1,4)=1)),1,0)</f>
        <v>#NAME?</v>
      </c>
      <c r="CW920" s="1" t="e">
        <f aca="false">IF(OR(AND(CU920="A",CV920=1),AND(CU920="B",CV920=0)),"A","B")</f>
        <v>#NAME?</v>
      </c>
      <c r="CX920" s="1" t="e">
        <f aca="false">IF(OR(AND(CW920="A",ALEA.ENTRE.BORNES(1,2)=1),AND(CW920="B",ALEA.ENTRE.BORNES(1,4)=1)),1,0)</f>
        <v>#NAME?</v>
      </c>
    </row>
    <row r="921" customFormat="false" ht="12.75" hidden="false" customHeight="false" outlineLevel="0" collapsed="false">
      <c r="A921" s="1" t="n">
        <v>920</v>
      </c>
      <c r="B921" s="1" t="e">
        <f aca="false">IF(ALEA.ENTRE.BORNES(1,2)=1,"A","B")</f>
        <v>#NAME?</v>
      </c>
      <c r="C921" s="1" t="e">
        <f aca="false">B921</f>
        <v>#NAME?</v>
      </c>
      <c r="D921" s="1" t="e">
        <f aca="false">IF(OR(AND(C921="A",ALEA.ENTRE.BORNES(1,2)=1),AND(C921="B",ALEA.ENTRE.BORNES(1,4)=1)),1,0)</f>
        <v>#NAME?</v>
      </c>
      <c r="E921" s="1" t="e">
        <f aca="false">IF(OR(AND(C921="A",D921=1),AND(C921="B",D921=0)),"A","B")</f>
        <v>#NAME?</v>
      </c>
      <c r="F921" s="1" t="e">
        <f aca="false">IF(OR(AND(E921="A",ALEA.ENTRE.BORNES(1,2)=1),AND(E921="B",ALEA.ENTRE.BORNES(1,4)=1)),1,0)</f>
        <v>#NAME?</v>
      </c>
      <c r="G921" s="1" t="e">
        <f aca="false">IF(OR(AND(E921="A",F921=1),AND(E921="B",F921=0)),"A","B")</f>
        <v>#NAME?</v>
      </c>
      <c r="H921" s="1" t="e">
        <f aca="false">IF(OR(AND(G921="A",ALEA.ENTRE.BORNES(1,2)=1),AND(G921="B",ALEA.ENTRE.BORNES(1,4)=1)),1,0)</f>
        <v>#NAME?</v>
      </c>
      <c r="I921" s="1" t="e">
        <f aca="false">IF(OR(AND(G921="A",H921=1),AND(G921="B",H921=0)),"A","B")</f>
        <v>#NAME?</v>
      </c>
      <c r="J921" s="1" t="e">
        <f aca="false">IF(OR(AND(I921="A",ALEA.ENTRE.BORNES(1,2)=1),AND(I921="B",ALEA.ENTRE.BORNES(1,4)=1)),1,0)</f>
        <v>#NAME?</v>
      </c>
      <c r="K921" s="1" t="e">
        <f aca="false">IF(OR(AND(I921="A",J921=1),AND(I921="B",J921=0)),"A","B")</f>
        <v>#NAME?</v>
      </c>
      <c r="L921" s="1" t="e">
        <f aca="false">IF(OR(AND(K921="A",ALEA.ENTRE.BORNES(1,2)=1),AND(K921="B",ALEA.ENTRE.BORNES(1,4)=1)),1,0)</f>
        <v>#NAME?</v>
      </c>
      <c r="M921" s="1" t="e">
        <f aca="false">IF(OR(AND(K921="A",L921=1),AND(K921="B",L921=0)),"A","B")</f>
        <v>#NAME?</v>
      </c>
      <c r="N921" s="1" t="e">
        <f aca="false">IF(OR(AND(M921="A",ALEA.ENTRE.BORNES(1,2)=1),AND(M921="B",ALEA.ENTRE.BORNES(1,4)=1)),1,0)</f>
        <v>#NAME?</v>
      </c>
      <c r="O921" s="1" t="e">
        <f aca="false">IF(OR(AND(M921="A",N921=1),AND(M921="B",N921=0)),"A","B")</f>
        <v>#NAME?</v>
      </c>
      <c r="P921" s="1" t="e">
        <f aca="false">IF(OR(AND(O921="A",ALEA.ENTRE.BORNES(1,2)=1),AND(O921="B",ALEA.ENTRE.BORNES(1,4)=1)),1,0)</f>
        <v>#NAME?</v>
      </c>
      <c r="Q921" s="1" t="e">
        <f aca="false">IF(OR(AND(O921="A",P921=1),AND(O921="B",P921=0)),"A","B")</f>
        <v>#NAME?</v>
      </c>
      <c r="R921" s="1" t="e">
        <f aca="false">IF(OR(AND(Q921="A",ALEA.ENTRE.BORNES(1,2)=1),AND(Q921="B",ALEA.ENTRE.BORNES(1,4)=1)),1,0)</f>
        <v>#NAME?</v>
      </c>
      <c r="S921" s="1" t="e">
        <f aca="false">IF(OR(AND(Q921="A",R921=1),AND(Q921="B",R921=0)),"A","B")</f>
        <v>#NAME?</v>
      </c>
      <c r="T921" s="1" t="e">
        <f aca="false">IF(OR(AND(S921="A",ALEA.ENTRE.BORNES(1,2)=1),AND(S921="B",ALEA.ENTRE.BORNES(1,4)=1)),1,0)</f>
        <v>#NAME?</v>
      </c>
      <c r="U921" s="1" t="e">
        <f aca="false">IF(OR(AND(S921="A",T921=1),AND(S921="B",T921=0)),"A","B")</f>
        <v>#NAME?</v>
      </c>
      <c r="V921" s="1" t="e">
        <f aca="false">IF(OR(AND(U921="A",ALEA.ENTRE.BORNES(1,2)=1),AND(U921="B",ALEA.ENTRE.BORNES(1,4)=1)),1,0)</f>
        <v>#NAME?</v>
      </c>
      <c r="W921" s="1" t="e">
        <f aca="false">IF(OR(AND(U921="A",V921=1),AND(U921="B",V921=0)),"A","B")</f>
        <v>#NAME?</v>
      </c>
      <c r="X921" s="1" t="e">
        <f aca="false">IF(OR(AND(W921="A",ALEA.ENTRE.BORNES(1,2)=1),AND(W921="B",ALEA.ENTRE.BORNES(1,4)=1)),1,0)</f>
        <v>#NAME?</v>
      </c>
      <c r="Y921" s="1" t="e">
        <f aca="false">IF(OR(AND(W921="A",X921=1),AND(W921="B",X921=0)),"A","B")</f>
        <v>#NAME?</v>
      </c>
      <c r="Z921" s="1" t="e">
        <f aca="false">IF(OR(AND(Y921="A",ALEA.ENTRE.BORNES(1,2)=1),AND(Y921="B",ALEA.ENTRE.BORNES(1,4)=1)),1,0)</f>
        <v>#NAME?</v>
      </c>
      <c r="AA921" s="1" t="e">
        <f aca="false">IF(OR(AND(Y921="A",Z921=1),AND(Y921="B",Z921=0)),"A","B")</f>
        <v>#NAME?</v>
      </c>
      <c r="AB921" s="1" t="e">
        <f aca="false">IF(OR(AND(AA921="A",ALEA.ENTRE.BORNES(1,2)=1),AND(AA921="B",ALEA.ENTRE.BORNES(1,4)=1)),1,0)</f>
        <v>#NAME?</v>
      </c>
      <c r="AC921" s="1" t="e">
        <f aca="false">IF(OR(AND(AA921="A",AB921=1),AND(AA921="B",AB921=0)),"A","B")</f>
        <v>#NAME?</v>
      </c>
      <c r="AD921" s="1" t="e">
        <f aca="false">IF(OR(AND(AC921="A",ALEA.ENTRE.BORNES(1,2)=1),AND(AC921="B",ALEA.ENTRE.BORNES(1,4)=1)),1,0)</f>
        <v>#NAME?</v>
      </c>
      <c r="AE921" s="1" t="e">
        <f aca="false">IF(OR(AND(AC921="A",AD921=1),AND(AC921="B",AD921=0)),"A","B")</f>
        <v>#NAME?</v>
      </c>
      <c r="AF921" s="1" t="e">
        <f aca="false">IF(OR(AND(AE921="A",ALEA.ENTRE.BORNES(1,2)=1),AND(AE921="B",ALEA.ENTRE.BORNES(1,4)=1)),1,0)</f>
        <v>#NAME?</v>
      </c>
      <c r="AG921" s="1" t="e">
        <f aca="false">IF(OR(AND(AE921="A",AF921=1),AND(AE921="B",AF921=0)),"A","B")</f>
        <v>#NAME?</v>
      </c>
      <c r="AH921" s="1" t="e">
        <f aca="false">IF(OR(AND(AG921="A",ALEA.ENTRE.BORNES(1,2)=1),AND(AG921="B",ALEA.ENTRE.BORNES(1,4)=1)),1,0)</f>
        <v>#NAME?</v>
      </c>
      <c r="AI921" s="1" t="e">
        <f aca="false">IF(OR(AND(AG921="A",AH921=1),AND(AG921="B",AH921=0)),"A","B")</f>
        <v>#NAME?</v>
      </c>
      <c r="AJ921" s="1" t="e">
        <f aca="false">IF(OR(AND(AI921="A",ALEA.ENTRE.BORNES(1,2)=1),AND(AI921="B",ALEA.ENTRE.BORNES(1,4)=1)),1,0)</f>
        <v>#NAME?</v>
      </c>
      <c r="AK921" s="1" t="e">
        <f aca="false">IF(OR(AND(AI921="A",AJ921=1),AND(AI921="B",AJ921=0)),"A","B")</f>
        <v>#NAME?</v>
      </c>
      <c r="AL921" s="1" t="e">
        <f aca="false">IF(OR(AND(AK921="A",ALEA.ENTRE.BORNES(1,2)=1),AND(AK921="B",ALEA.ENTRE.BORNES(1,4)=1)),1,0)</f>
        <v>#NAME?</v>
      </c>
      <c r="AM921" s="1" t="e">
        <f aca="false">IF(OR(AND(AK921="A",AL921=1),AND(AK921="B",AL921=0)),"A","B")</f>
        <v>#NAME?</v>
      </c>
      <c r="AN921" s="1" t="e">
        <f aca="false">IF(OR(AND(AM921="A",ALEA.ENTRE.BORNES(1,2)=1),AND(AM921="B",ALEA.ENTRE.BORNES(1,4)=1)),1,0)</f>
        <v>#NAME?</v>
      </c>
      <c r="AO921" s="1" t="e">
        <f aca="false">IF(OR(AND(AM921="A",AN921=1),AND(AM921="B",AN921=0)),"A","B")</f>
        <v>#NAME?</v>
      </c>
      <c r="AP921" s="1" t="e">
        <f aca="false">IF(OR(AND(AO921="A",ALEA.ENTRE.BORNES(1,2)=1),AND(AO921="B",ALEA.ENTRE.BORNES(1,4)=1)),1,0)</f>
        <v>#NAME?</v>
      </c>
      <c r="AQ921" s="1" t="e">
        <f aca="false">IF(OR(AND(AO921="A",AP921=1),AND(AO921="B",AP921=0)),"A","B")</f>
        <v>#NAME?</v>
      </c>
      <c r="AR921" s="1" t="e">
        <f aca="false">IF(OR(AND(AQ921="A",ALEA.ENTRE.BORNES(1,2)=1),AND(AQ921="B",ALEA.ENTRE.BORNES(1,4)=1)),1,0)</f>
        <v>#NAME?</v>
      </c>
      <c r="AS921" s="1" t="e">
        <f aca="false">IF(OR(AND(AQ921="A",AR921=1),AND(AQ921="B",AR921=0)),"A","B")</f>
        <v>#NAME?</v>
      </c>
      <c r="AT921" s="1" t="e">
        <f aca="false">IF(OR(AND(AS921="A",ALEA.ENTRE.BORNES(1,2)=1),AND(AS921="B",ALEA.ENTRE.BORNES(1,4)=1)),1,0)</f>
        <v>#NAME?</v>
      </c>
      <c r="AU921" s="1" t="e">
        <f aca="false">IF(OR(AND(AS921="A",AT921=1),AND(AS921="B",AT921=0)),"A","B")</f>
        <v>#NAME?</v>
      </c>
      <c r="AV921" s="1" t="e">
        <f aca="false">IF(OR(AND(AU921="A",ALEA.ENTRE.BORNES(1,2)=1),AND(AU921="B",ALEA.ENTRE.BORNES(1,4)=1)),1,0)</f>
        <v>#NAME?</v>
      </c>
      <c r="AW921" s="1" t="e">
        <f aca="false">IF(OR(AND(AU921="A",AV921=1),AND(AU921="B",AV921=0)),"A","B")</f>
        <v>#NAME?</v>
      </c>
      <c r="AX921" s="1" t="e">
        <f aca="false">IF(OR(AND(AW921="A",ALEA.ENTRE.BORNES(1,2)=1),AND(AW921="B",ALEA.ENTRE.BORNES(1,4)=1)),1,0)</f>
        <v>#NAME?</v>
      </c>
      <c r="AY921" s="1" t="e">
        <f aca="false">IF(OR(AND(AW921="A",AX921=1),AND(AW921="B",AX921=0)),"A","B")</f>
        <v>#NAME?</v>
      </c>
      <c r="AZ921" s="1" t="e">
        <f aca="false">IF(OR(AND(AY921="A",ALEA.ENTRE.BORNES(1,2)=1),AND(AY921="B",ALEA.ENTRE.BORNES(1,4)=1)),1,0)</f>
        <v>#NAME?</v>
      </c>
      <c r="BA921" s="1" t="e">
        <f aca="false">IF(OR(AND(AY921="A",AZ921=1),AND(AY921="B",AZ921=0)),"A","B")</f>
        <v>#NAME?</v>
      </c>
      <c r="BB921" s="1" t="e">
        <f aca="false">IF(OR(AND(BA921="A",ALEA.ENTRE.BORNES(1,2)=1),AND(BA921="B",ALEA.ENTRE.BORNES(1,4)=1)),1,0)</f>
        <v>#NAME?</v>
      </c>
      <c r="BC921" s="1" t="e">
        <f aca="false">IF(OR(AND(BA921="A",BB921=1),AND(BA921="B",BB921=0)),"A","B")</f>
        <v>#NAME?</v>
      </c>
      <c r="BD921" s="1" t="e">
        <f aca="false">IF(OR(AND(BC921="A",ALEA.ENTRE.BORNES(1,2)=1),AND(BC921="B",ALEA.ENTRE.BORNES(1,4)=1)),1,0)</f>
        <v>#NAME?</v>
      </c>
      <c r="BE921" s="1" t="e">
        <f aca="false">IF(OR(AND(BC921="A",BD921=1),AND(BC921="B",BD921=0)),"A","B")</f>
        <v>#NAME?</v>
      </c>
      <c r="BF921" s="1" t="e">
        <f aca="false">IF(OR(AND(BE921="A",ALEA.ENTRE.BORNES(1,2)=1),AND(BE921="B",ALEA.ENTRE.BORNES(1,4)=1)),1,0)</f>
        <v>#NAME?</v>
      </c>
      <c r="BG921" s="1" t="e">
        <f aca="false">IF(OR(AND(BE921="A",BF921=1),AND(BE921="B",BF921=0)),"A","B")</f>
        <v>#NAME?</v>
      </c>
      <c r="BH921" s="1" t="e">
        <f aca="false">IF(OR(AND(BG921="A",ALEA.ENTRE.BORNES(1,2)=1),AND(BG921="B",ALEA.ENTRE.BORNES(1,4)=1)),1,0)</f>
        <v>#NAME?</v>
      </c>
      <c r="BI921" s="1" t="e">
        <f aca="false">IF(OR(AND(BG921="A",BH921=1),AND(BG921="B",BH921=0)),"A","B")</f>
        <v>#NAME?</v>
      </c>
      <c r="BJ921" s="1" t="e">
        <f aca="false">IF(OR(AND(BI921="A",ALEA.ENTRE.BORNES(1,2)=1),AND(BI921="B",ALEA.ENTRE.BORNES(1,4)=1)),1,0)</f>
        <v>#NAME?</v>
      </c>
      <c r="BK921" s="1" t="e">
        <f aca="false">IF(OR(AND(BI921="A",BJ921=1),AND(BI921="B",BJ921=0)),"A","B")</f>
        <v>#NAME?</v>
      </c>
      <c r="BL921" s="1" t="e">
        <f aca="false">IF(OR(AND(BK921="A",ALEA.ENTRE.BORNES(1,2)=1),AND(BK921="B",ALEA.ENTRE.BORNES(1,4)=1)),1,0)</f>
        <v>#NAME?</v>
      </c>
      <c r="BM921" s="1" t="e">
        <f aca="false">IF(OR(AND(BK921="A",BL921=1),AND(BK921="B",BL921=0)),"A","B")</f>
        <v>#NAME?</v>
      </c>
      <c r="BN921" s="1" t="e">
        <f aca="false">IF(OR(AND(BM921="A",ALEA.ENTRE.BORNES(1,2)=1),AND(BM921="B",ALEA.ENTRE.BORNES(1,4)=1)),1,0)</f>
        <v>#NAME?</v>
      </c>
      <c r="BO921" s="1" t="e">
        <f aca="false">IF(OR(AND(BM921="A",BN921=1),AND(BM921="B",BN921=0)),"A","B")</f>
        <v>#NAME?</v>
      </c>
      <c r="BP921" s="1" t="e">
        <f aca="false">IF(OR(AND(BO921="A",ALEA.ENTRE.BORNES(1,2)=1),AND(BO921="B",ALEA.ENTRE.BORNES(1,4)=1)),1,0)</f>
        <v>#NAME?</v>
      </c>
      <c r="BQ921" s="1" t="e">
        <f aca="false">IF(OR(AND(BO921="A",BP921=1),AND(BO921="B",BP921=0)),"A","B")</f>
        <v>#NAME?</v>
      </c>
      <c r="BR921" s="1" t="e">
        <f aca="false">IF(OR(AND(BQ921="A",ALEA.ENTRE.BORNES(1,2)=1),AND(BQ921="B",ALEA.ENTRE.BORNES(1,4)=1)),1,0)</f>
        <v>#NAME?</v>
      </c>
      <c r="BS921" s="1" t="e">
        <f aca="false">IF(OR(AND(BQ921="A",BR921=1),AND(BQ921="B",BR921=0)),"A","B")</f>
        <v>#NAME?</v>
      </c>
      <c r="BT921" s="1" t="e">
        <f aca="false">IF(OR(AND(BS921="A",ALEA.ENTRE.BORNES(1,2)=1),AND(BS921="B",ALEA.ENTRE.BORNES(1,4)=1)),1,0)</f>
        <v>#NAME?</v>
      </c>
      <c r="BU921" s="1" t="e">
        <f aca="false">IF(OR(AND(BS921="A",BT921=1),AND(BS921="B",BT921=0)),"A","B")</f>
        <v>#NAME?</v>
      </c>
      <c r="BV921" s="1" t="e">
        <f aca="false">IF(OR(AND(BU921="A",ALEA.ENTRE.BORNES(1,2)=1),AND(BU921="B",ALEA.ENTRE.BORNES(1,4)=1)),1,0)</f>
        <v>#NAME?</v>
      </c>
      <c r="BW921" s="1" t="e">
        <f aca="false">IF(OR(AND(BU921="A",BV921=1),AND(BU921="B",BV921=0)),"A","B")</f>
        <v>#NAME?</v>
      </c>
      <c r="BX921" s="1" t="e">
        <f aca="false">IF(OR(AND(BW921="A",ALEA.ENTRE.BORNES(1,2)=1),AND(BW921="B",ALEA.ENTRE.BORNES(1,4)=1)),1,0)</f>
        <v>#NAME?</v>
      </c>
      <c r="BY921" s="1" t="e">
        <f aca="false">IF(OR(AND(BW921="A",BX921=1),AND(BW921="B",BX921=0)),"A","B")</f>
        <v>#NAME?</v>
      </c>
      <c r="BZ921" s="1" t="e">
        <f aca="false">IF(OR(AND(BY921="A",ALEA.ENTRE.BORNES(1,2)=1),AND(BY921="B",ALEA.ENTRE.BORNES(1,4)=1)),1,0)</f>
        <v>#NAME?</v>
      </c>
      <c r="CA921" s="1" t="e">
        <f aca="false">IF(OR(AND(BY921="A",BZ921=1),AND(BY921="B",BZ921=0)),"A","B")</f>
        <v>#NAME?</v>
      </c>
      <c r="CB921" s="1" t="e">
        <f aca="false">IF(OR(AND(CA921="A",ALEA.ENTRE.BORNES(1,2)=1),AND(CA921="B",ALEA.ENTRE.BORNES(1,4)=1)),1,0)</f>
        <v>#NAME?</v>
      </c>
      <c r="CC921" s="1" t="e">
        <f aca="false">IF(OR(AND(CA921="A",CB921=1),AND(CA921="B",CB921=0)),"A","B")</f>
        <v>#NAME?</v>
      </c>
      <c r="CD921" s="1" t="e">
        <f aca="false">IF(OR(AND(CC921="A",ALEA.ENTRE.BORNES(1,2)=1),AND(CC921="B",ALEA.ENTRE.BORNES(1,4)=1)),1,0)</f>
        <v>#NAME?</v>
      </c>
      <c r="CE921" s="1" t="e">
        <f aca="false">IF(OR(AND(CC921="A",CD921=1),AND(CC921="B",CD921=0)),"A","B")</f>
        <v>#NAME?</v>
      </c>
      <c r="CF921" s="1" t="e">
        <f aca="false">IF(OR(AND(CE921="A",ALEA.ENTRE.BORNES(1,2)=1),AND(CE921="B",ALEA.ENTRE.BORNES(1,4)=1)),1,0)</f>
        <v>#NAME?</v>
      </c>
      <c r="CG921" s="1" t="e">
        <f aca="false">IF(OR(AND(CE921="A",CF921=1),AND(CE921="B",CF921=0)),"A","B")</f>
        <v>#NAME?</v>
      </c>
      <c r="CH921" s="1" t="e">
        <f aca="false">IF(OR(AND(CG921="A",ALEA.ENTRE.BORNES(1,2)=1),AND(CG921="B",ALEA.ENTRE.BORNES(1,4)=1)),1,0)</f>
        <v>#NAME?</v>
      </c>
      <c r="CI921" s="1" t="e">
        <f aca="false">IF(OR(AND(CG921="A",CH921=1),AND(CG921="B",CH921=0)),"A","B")</f>
        <v>#NAME?</v>
      </c>
      <c r="CJ921" s="1" t="e">
        <f aca="false">IF(OR(AND(CI921="A",ALEA.ENTRE.BORNES(1,2)=1),AND(CI921="B",ALEA.ENTRE.BORNES(1,4)=1)),1,0)</f>
        <v>#NAME?</v>
      </c>
      <c r="CK921" s="1" t="e">
        <f aca="false">IF(OR(AND(CI921="A",CJ921=1),AND(CI921="B",CJ921=0)),"A","B")</f>
        <v>#NAME?</v>
      </c>
      <c r="CL921" s="1" t="e">
        <f aca="false">IF(OR(AND(CK921="A",ALEA.ENTRE.BORNES(1,2)=1),AND(CK921="B",ALEA.ENTRE.BORNES(1,4)=1)),1,0)</f>
        <v>#NAME?</v>
      </c>
      <c r="CM921" s="1" t="e">
        <f aca="false">IF(OR(AND(CK921="A",CL921=1),AND(CK921="B",CL921=0)),"A","B")</f>
        <v>#NAME?</v>
      </c>
      <c r="CN921" s="1" t="e">
        <f aca="false">IF(OR(AND(CM921="A",ALEA.ENTRE.BORNES(1,2)=1),AND(CM921="B",ALEA.ENTRE.BORNES(1,4)=1)),1,0)</f>
        <v>#NAME?</v>
      </c>
      <c r="CO921" s="1" t="e">
        <f aca="false">IF(OR(AND(CM921="A",CN921=1),AND(CM921="B",CN921=0)),"A","B")</f>
        <v>#NAME?</v>
      </c>
      <c r="CP921" s="1" t="e">
        <f aca="false">IF(OR(AND(CO921="A",ALEA.ENTRE.BORNES(1,2)=1),AND(CO921="B",ALEA.ENTRE.BORNES(1,4)=1)),1,0)</f>
        <v>#NAME?</v>
      </c>
      <c r="CQ921" s="1" t="e">
        <f aca="false">IF(OR(AND(CO921="A",CP921=1),AND(CO921="B",CP921=0)),"A","B")</f>
        <v>#NAME?</v>
      </c>
      <c r="CR921" s="1" t="e">
        <f aca="false">IF(OR(AND(CQ921="A",ALEA.ENTRE.BORNES(1,2)=1),AND(CQ921="B",ALEA.ENTRE.BORNES(1,4)=1)),1,0)</f>
        <v>#NAME?</v>
      </c>
      <c r="CS921" s="1" t="e">
        <f aca="false">IF(OR(AND(CQ921="A",CR921=1),AND(CQ921="B",CR921=0)),"A","B")</f>
        <v>#NAME?</v>
      </c>
      <c r="CT921" s="1" t="e">
        <f aca="false">IF(OR(AND(CS921="A",ALEA.ENTRE.BORNES(1,2)=1),AND(CS921="B",ALEA.ENTRE.BORNES(1,4)=1)),1,0)</f>
        <v>#NAME?</v>
      </c>
      <c r="CU921" s="1" t="e">
        <f aca="false">IF(OR(AND(CS921="A",CT921=1),AND(CS921="B",CT921=0)),"A","B")</f>
        <v>#NAME?</v>
      </c>
      <c r="CV921" s="1" t="e">
        <f aca="false">IF(OR(AND(CU921="A",ALEA.ENTRE.BORNES(1,2)=1),AND(CU921="B",ALEA.ENTRE.BORNES(1,4)=1)),1,0)</f>
        <v>#NAME?</v>
      </c>
      <c r="CW921" s="1" t="e">
        <f aca="false">IF(OR(AND(CU921="A",CV921=1),AND(CU921="B",CV921=0)),"A","B")</f>
        <v>#NAME?</v>
      </c>
      <c r="CX921" s="1" t="e">
        <f aca="false">IF(OR(AND(CW921="A",ALEA.ENTRE.BORNES(1,2)=1),AND(CW921="B",ALEA.ENTRE.BORNES(1,4)=1)),1,0)</f>
        <v>#NAME?</v>
      </c>
    </row>
    <row r="922" customFormat="false" ht="12.75" hidden="false" customHeight="false" outlineLevel="0" collapsed="false">
      <c r="A922" s="1" t="n">
        <v>921</v>
      </c>
      <c r="B922" s="1" t="e">
        <f aca="false">IF(ALEA.ENTRE.BORNES(1,2)=1,"A","B")</f>
        <v>#NAME?</v>
      </c>
      <c r="C922" s="1" t="e">
        <f aca="false">B922</f>
        <v>#NAME?</v>
      </c>
      <c r="D922" s="1" t="e">
        <f aca="false">IF(OR(AND(C922="A",ALEA.ENTRE.BORNES(1,2)=1),AND(C922="B",ALEA.ENTRE.BORNES(1,4)=1)),1,0)</f>
        <v>#NAME?</v>
      </c>
      <c r="E922" s="1" t="e">
        <f aca="false">IF(OR(AND(C922="A",D922=1),AND(C922="B",D922=0)),"A","B")</f>
        <v>#NAME?</v>
      </c>
      <c r="F922" s="1" t="e">
        <f aca="false">IF(OR(AND(E922="A",ALEA.ENTRE.BORNES(1,2)=1),AND(E922="B",ALEA.ENTRE.BORNES(1,4)=1)),1,0)</f>
        <v>#NAME?</v>
      </c>
      <c r="G922" s="1" t="e">
        <f aca="false">IF(OR(AND(E922="A",F922=1),AND(E922="B",F922=0)),"A","B")</f>
        <v>#NAME?</v>
      </c>
      <c r="H922" s="1" t="e">
        <f aca="false">IF(OR(AND(G922="A",ALEA.ENTRE.BORNES(1,2)=1),AND(G922="B",ALEA.ENTRE.BORNES(1,4)=1)),1,0)</f>
        <v>#NAME?</v>
      </c>
      <c r="I922" s="1" t="e">
        <f aca="false">IF(OR(AND(G922="A",H922=1),AND(G922="B",H922=0)),"A","B")</f>
        <v>#NAME?</v>
      </c>
      <c r="J922" s="1" t="e">
        <f aca="false">IF(OR(AND(I922="A",ALEA.ENTRE.BORNES(1,2)=1),AND(I922="B",ALEA.ENTRE.BORNES(1,4)=1)),1,0)</f>
        <v>#NAME?</v>
      </c>
      <c r="K922" s="1" t="e">
        <f aca="false">IF(OR(AND(I922="A",J922=1),AND(I922="B",J922=0)),"A","B")</f>
        <v>#NAME?</v>
      </c>
      <c r="L922" s="1" t="e">
        <f aca="false">IF(OR(AND(K922="A",ALEA.ENTRE.BORNES(1,2)=1),AND(K922="B",ALEA.ENTRE.BORNES(1,4)=1)),1,0)</f>
        <v>#NAME?</v>
      </c>
      <c r="M922" s="1" t="e">
        <f aca="false">IF(OR(AND(K922="A",L922=1),AND(K922="B",L922=0)),"A","B")</f>
        <v>#NAME?</v>
      </c>
      <c r="N922" s="1" t="e">
        <f aca="false">IF(OR(AND(M922="A",ALEA.ENTRE.BORNES(1,2)=1),AND(M922="B",ALEA.ENTRE.BORNES(1,4)=1)),1,0)</f>
        <v>#NAME?</v>
      </c>
      <c r="O922" s="1" t="e">
        <f aca="false">IF(OR(AND(M922="A",N922=1),AND(M922="B",N922=0)),"A","B")</f>
        <v>#NAME?</v>
      </c>
      <c r="P922" s="1" t="e">
        <f aca="false">IF(OR(AND(O922="A",ALEA.ENTRE.BORNES(1,2)=1),AND(O922="B",ALEA.ENTRE.BORNES(1,4)=1)),1,0)</f>
        <v>#NAME?</v>
      </c>
      <c r="Q922" s="1" t="e">
        <f aca="false">IF(OR(AND(O922="A",P922=1),AND(O922="B",P922=0)),"A","B")</f>
        <v>#NAME?</v>
      </c>
      <c r="R922" s="1" t="e">
        <f aca="false">IF(OR(AND(Q922="A",ALEA.ENTRE.BORNES(1,2)=1),AND(Q922="B",ALEA.ENTRE.BORNES(1,4)=1)),1,0)</f>
        <v>#NAME?</v>
      </c>
      <c r="S922" s="1" t="e">
        <f aca="false">IF(OR(AND(Q922="A",R922=1),AND(Q922="B",R922=0)),"A","B")</f>
        <v>#NAME?</v>
      </c>
      <c r="T922" s="1" t="e">
        <f aca="false">IF(OR(AND(S922="A",ALEA.ENTRE.BORNES(1,2)=1),AND(S922="B",ALEA.ENTRE.BORNES(1,4)=1)),1,0)</f>
        <v>#NAME?</v>
      </c>
      <c r="U922" s="1" t="e">
        <f aca="false">IF(OR(AND(S922="A",T922=1),AND(S922="B",T922=0)),"A","B")</f>
        <v>#NAME?</v>
      </c>
      <c r="V922" s="1" t="e">
        <f aca="false">IF(OR(AND(U922="A",ALEA.ENTRE.BORNES(1,2)=1),AND(U922="B",ALEA.ENTRE.BORNES(1,4)=1)),1,0)</f>
        <v>#NAME?</v>
      </c>
      <c r="W922" s="1" t="e">
        <f aca="false">IF(OR(AND(U922="A",V922=1),AND(U922="B",V922=0)),"A","B")</f>
        <v>#NAME?</v>
      </c>
      <c r="X922" s="1" t="e">
        <f aca="false">IF(OR(AND(W922="A",ALEA.ENTRE.BORNES(1,2)=1),AND(W922="B",ALEA.ENTRE.BORNES(1,4)=1)),1,0)</f>
        <v>#NAME?</v>
      </c>
      <c r="Y922" s="1" t="e">
        <f aca="false">IF(OR(AND(W922="A",X922=1),AND(W922="B",X922=0)),"A","B")</f>
        <v>#NAME?</v>
      </c>
      <c r="Z922" s="1" t="e">
        <f aca="false">IF(OR(AND(Y922="A",ALEA.ENTRE.BORNES(1,2)=1),AND(Y922="B",ALEA.ENTRE.BORNES(1,4)=1)),1,0)</f>
        <v>#NAME?</v>
      </c>
      <c r="AA922" s="1" t="e">
        <f aca="false">IF(OR(AND(Y922="A",Z922=1),AND(Y922="B",Z922=0)),"A","B")</f>
        <v>#NAME?</v>
      </c>
      <c r="AB922" s="1" t="e">
        <f aca="false">IF(OR(AND(AA922="A",ALEA.ENTRE.BORNES(1,2)=1),AND(AA922="B",ALEA.ENTRE.BORNES(1,4)=1)),1,0)</f>
        <v>#NAME?</v>
      </c>
      <c r="AC922" s="1" t="e">
        <f aca="false">IF(OR(AND(AA922="A",AB922=1),AND(AA922="B",AB922=0)),"A","B")</f>
        <v>#NAME?</v>
      </c>
      <c r="AD922" s="1" t="e">
        <f aca="false">IF(OR(AND(AC922="A",ALEA.ENTRE.BORNES(1,2)=1),AND(AC922="B",ALEA.ENTRE.BORNES(1,4)=1)),1,0)</f>
        <v>#NAME?</v>
      </c>
      <c r="AE922" s="1" t="e">
        <f aca="false">IF(OR(AND(AC922="A",AD922=1),AND(AC922="B",AD922=0)),"A","B")</f>
        <v>#NAME?</v>
      </c>
      <c r="AF922" s="1" t="e">
        <f aca="false">IF(OR(AND(AE922="A",ALEA.ENTRE.BORNES(1,2)=1),AND(AE922="B",ALEA.ENTRE.BORNES(1,4)=1)),1,0)</f>
        <v>#NAME?</v>
      </c>
      <c r="AG922" s="1" t="e">
        <f aca="false">IF(OR(AND(AE922="A",AF922=1),AND(AE922="B",AF922=0)),"A","B")</f>
        <v>#NAME?</v>
      </c>
      <c r="AH922" s="1" t="e">
        <f aca="false">IF(OR(AND(AG922="A",ALEA.ENTRE.BORNES(1,2)=1),AND(AG922="B",ALEA.ENTRE.BORNES(1,4)=1)),1,0)</f>
        <v>#NAME?</v>
      </c>
      <c r="AI922" s="1" t="e">
        <f aca="false">IF(OR(AND(AG922="A",AH922=1),AND(AG922="B",AH922=0)),"A","B")</f>
        <v>#NAME?</v>
      </c>
      <c r="AJ922" s="1" t="e">
        <f aca="false">IF(OR(AND(AI922="A",ALEA.ENTRE.BORNES(1,2)=1),AND(AI922="B",ALEA.ENTRE.BORNES(1,4)=1)),1,0)</f>
        <v>#NAME?</v>
      </c>
      <c r="AK922" s="1" t="e">
        <f aca="false">IF(OR(AND(AI922="A",AJ922=1),AND(AI922="B",AJ922=0)),"A","B")</f>
        <v>#NAME?</v>
      </c>
      <c r="AL922" s="1" t="e">
        <f aca="false">IF(OR(AND(AK922="A",ALEA.ENTRE.BORNES(1,2)=1),AND(AK922="B",ALEA.ENTRE.BORNES(1,4)=1)),1,0)</f>
        <v>#NAME?</v>
      </c>
      <c r="AM922" s="1" t="e">
        <f aca="false">IF(OR(AND(AK922="A",AL922=1),AND(AK922="B",AL922=0)),"A","B")</f>
        <v>#NAME?</v>
      </c>
      <c r="AN922" s="1" t="e">
        <f aca="false">IF(OR(AND(AM922="A",ALEA.ENTRE.BORNES(1,2)=1),AND(AM922="B",ALEA.ENTRE.BORNES(1,4)=1)),1,0)</f>
        <v>#NAME?</v>
      </c>
      <c r="AO922" s="1" t="e">
        <f aca="false">IF(OR(AND(AM922="A",AN922=1),AND(AM922="B",AN922=0)),"A","B")</f>
        <v>#NAME?</v>
      </c>
      <c r="AP922" s="1" t="e">
        <f aca="false">IF(OR(AND(AO922="A",ALEA.ENTRE.BORNES(1,2)=1),AND(AO922="B",ALEA.ENTRE.BORNES(1,4)=1)),1,0)</f>
        <v>#NAME?</v>
      </c>
      <c r="AQ922" s="1" t="e">
        <f aca="false">IF(OR(AND(AO922="A",AP922=1),AND(AO922="B",AP922=0)),"A","B")</f>
        <v>#NAME?</v>
      </c>
      <c r="AR922" s="1" t="e">
        <f aca="false">IF(OR(AND(AQ922="A",ALEA.ENTRE.BORNES(1,2)=1),AND(AQ922="B",ALEA.ENTRE.BORNES(1,4)=1)),1,0)</f>
        <v>#NAME?</v>
      </c>
      <c r="AS922" s="1" t="e">
        <f aca="false">IF(OR(AND(AQ922="A",AR922=1),AND(AQ922="B",AR922=0)),"A","B")</f>
        <v>#NAME?</v>
      </c>
      <c r="AT922" s="1" t="e">
        <f aca="false">IF(OR(AND(AS922="A",ALEA.ENTRE.BORNES(1,2)=1),AND(AS922="B",ALEA.ENTRE.BORNES(1,4)=1)),1,0)</f>
        <v>#NAME?</v>
      </c>
      <c r="AU922" s="1" t="e">
        <f aca="false">IF(OR(AND(AS922="A",AT922=1),AND(AS922="B",AT922=0)),"A","B")</f>
        <v>#NAME?</v>
      </c>
      <c r="AV922" s="1" t="e">
        <f aca="false">IF(OR(AND(AU922="A",ALEA.ENTRE.BORNES(1,2)=1),AND(AU922="B",ALEA.ENTRE.BORNES(1,4)=1)),1,0)</f>
        <v>#NAME?</v>
      </c>
      <c r="AW922" s="1" t="e">
        <f aca="false">IF(OR(AND(AU922="A",AV922=1),AND(AU922="B",AV922=0)),"A","B")</f>
        <v>#NAME?</v>
      </c>
      <c r="AX922" s="1" t="e">
        <f aca="false">IF(OR(AND(AW922="A",ALEA.ENTRE.BORNES(1,2)=1),AND(AW922="B",ALEA.ENTRE.BORNES(1,4)=1)),1,0)</f>
        <v>#NAME?</v>
      </c>
      <c r="AY922" s="1" t="e">
        <f aca="false">IF(OR(AND(AW922="A",AX922=1),AND(AW922="B",AX922=0)),"A","B")</f>
        <v>#NAME?</v>
      </c>
      <c r="AZ922" s="1" t="e">
        <f aca="false">IF(OR(AND(AY922="A",ALEA.ENTRE.BORNES(1,2)=1),AND(AY922="B",ALEA.ENTRE.BORNES(1,4)=1)),1,0)</f>
        <v>#NAME?</v>
      </c>
      <c r="BA922" s="1" t="e">
        <f aca="false">IF(OR(AND(AY922="A",AZ922=1),AND(AY922="B",AZ922=0)),"A","B")</f>
        <v>#NAME?</v>
      </c>
      <c r="BB922" s="1" t="e">
        <f aca="false">IF(OR(AND(BA922="A",ALEA.ENTRE.BORNES(1,2)=1),AND(BA922="B",ALEA.ENTRE.BORNES(1,4)=1)),1,0)</f>
        <v>#NAME?</v>
      </c>
      <c r="BC922" s="1" t="e">
        <f aca="false">IF(OR(AND(BA922="A",BB922=1),AND(BA922="B",BB922=0)),"A","B")</f>
        <v>#NAME?</v>
      </c>
      <c r="BD922" s="1" t="e">
        <f aca="false">IF(OR(AND(BC922="A",ALEA.ENTRE.BORNES(1,2)=1),AND(BC922="B",ALEA.ENTRE.BORNES(1,4)=1)),1,0)</f>
        <v>#NAME?</v>
      </c>
      <c r="BE922" s="1" t="e">
        <f aca="false">IF(OR(AND(BC922="A",BD922=1),AND(BC922="B",BD922=0)),"A","B")</f>
        <v>#NAME?</v>
      </c>
      <c r="BF922" s="1" t="e">
        <f aca="false">IF(OR(AND(BE922="A",ALEA.ENTRE.BORNES(1,2)=1),AND(BE922="B",ALEA.ENTRE.BORNES(1,4)=1)),1,0)</f>
        <v>#NAME?</v>
      </c>
      <c r="BG922" s="1" t="e">
        <f aca="false">IF(OR(AND(BE922="A",BF922=1),AND(BE922="B",BF922=0)),"A","B")</f>
        <v>#NAME?</v>
      </c>
      <c r="BH922" s="1" t="e">
        <f aca="false">IF(OR(AND(BG922="A",ALEA.ENTRE.BORNES(1,2)=1),AND(BG922="B",ALEA.ENTRE.BORNES(1,4)=1)),1,0)</f>
        <v>#NAME?</v>
      </c>
      <c r="BI922" s="1" t="e">
        <f aca="false">IF(OR(AND(BG922="A",BH922=1),AND(BG922="B",BH922=0)),"A","B")</f>
        <v>#NAME?</v>
      </c>
      <c r="BJ922" s="1" t="e">
        <f aca="false">IF(OR(AND(BI922="A",ALEA.ENTRE.BORNES(1,2)=1),AND(BI922="B",ALEA.ENTRE.BORNES(1,4)=1)),1,0)</f>
        <v>#NAME?</v>
      </c>
      <c r="BK922" s="1" t="e">
        <f aca="false">IF(OR(AND(BI922="A",BJ922=1),AND(BI922="B",BJ922=0)),"A","B")</f>
        <v>#NAME?</v>
      </c>
      <c r="BL922" s="1" t="e">
        <f aca="false">IF(OR(AND(BK922="A",ALEA.ENTRE.BORNES(1,2)=1),AND(BK922="B",ALEA.ENTRE.BORNES(1,4)=1)),1,0)</f>
        <v>#NAME?</v>
      </c>
      <c r="BM922" s="1" t="e">
        <f aca="false">IF(OR(AND(BK922="A",BL922=1),AND(BK922="B",BL922=0)),"A","B")</f>
        <v>#NAME?</v>
      </c>
      <c r="BN922" s="1" t="e">
        <f aca="false">IF(OR(AND(BM922="A",ALEA.ENTRE.BORNES(1,2)=1),AND(BM922="B",ALEA.ENTRE.BORNES(1,4)=1)),1,0)</f>
        <v>#NAME?</v>
      </c>
      <c r="BO922" s="1" t="e">
        <f aca="false">IF(OR(AND(BM922="A",BN922=1),AND(BM922="B",BN922=0)),"A","B")</f>
        <v>#NAME?</v>
      </c>
      <c r="BP922" s="1" t="e">
        <f aca="false">IF(OR(AND(BO922="A",ALEA.ENTRE.BORNES(1,2)=1),AND(BO922="B",ALEA.ENTRE.BORNES(1,4)=1)),1,0)</f>
        <v>#NAME?</v>
      </c>
      <c r="BQ922" s="1" t="e">
        <f aca="false">IF(OR(AND(BO922="A",BP922=1),AND(BO922="B",BP922=0)),"A","B")</f>
        <v>#NAME?</v>
      </c>
      <c r="BR922" s="1" t="e">
        <f aca="false">IF(OR(AND(BQ922="A",ALEA.ENTRE.BORNES(1,2)=1),AND(BQ922="B",ALEA.ENTRE.BORNES(1,4)=1)),1,0)</f>
        <v>#NAME?</v>
      </c>
      <c r="BS922" s="1" t="e">
        <f aca="false">IF(OR(AND(BQ922="A",BR922=1),AND(BQ922="B",BR922=0)),"A","B")</f>
        <v>#NAME?</v>
      </c>
      <c r="BT922" s="1" t="e">
        <f aca="false">IF(OR(AND(BS922="A",ALEA.ENTRE.BORNES(1,2)=1),AND(BS922="B",ALEA.ENTRE.BORNES(1,4)=1)),1,0)</f>
        <v>#NAME?</v>
      </c>
      <c r="BU922" s="1" t="e">
        <f aca="false">IF(OR(AND(BS922="A",BT922=1),AND(BS922="B",BT922=0)),"A","B")</f>
        <v>#NAME?</v>
      </c>
      <c r="BV922" s="1" t="e">
        <f aca="false">IF(OR(AND(BU922="A",ALEA.ENTRE.BORNES(1,2)=1),AND(BU922="B",ALEA.ENTRE.BORNES(1,4)=1)),1,0)</f>
        <v>#NAME?</v>
      </c>
      <c r="BW922" s="1" t="e">
        <f aca="false">IF(OR(AND(BU922="A",BV922=1),AND(BU922="B",BV922=0)),"A","B")</f>
        <v>#NAME?</v>
      </c>
      <c r="BX922" s="1" t="e">
        <f aca="false">IF(OR(AND(BW922="A",ALEA.ENTRE.BORNES(1,2)=1),AND(BW922="B",ALEA.ENTRE.BORNES(1,4)=1)),1,0)</f>
        <v>#NAME?</v>
      </c>
      <c r="BY922" s="1" t="e">
        <f aca="false">IF(OR(AND(BW922="A",BX922=1),AND(BW922="B",BX922=0)),"A","B")</f>
        <v>#NAME?</v>
      </c>
      <c r="BZ922" s="1" t="e">
        <f aca="false">IF(OR(AND(BY922="A",ALEA.ENTRE.BORNES(1,2)=1),AND(BY922="B",ALEA.ENTRE.BORNES(1,4)=1)),1,0)</f>
        <v>#NAME?</v>
      </c>
      <c r="CA922" s="1" t="e">
        <f aca="false">IF(OR(AND(BY922="A",BZ922=1),AND(BY922="B",BZ922=0)),"A","B")</f>
        <v>#NAME?</v>
      </c>
      <c r="CB922" s="1" t="e">
        <f aca="false">IF(OR(AND(CA922="A",ALEA.ENTRE.BORNES(1,2)=1),AND(CA922="B",ALEA.ENTRE.BORNES(1,4)=1)),1,0)</f>
        <v>#NAME?</v>
      </c>
      <c r="CC922" s="1" t="e">
        <f aca="false">IF(OR(AND(CA922="A",CB922=1),AND(CA922="B",CB922=0)),"A","B")</f>
        <v>#NAME?</v>
      </c>
      <c r="CD922" s="1" t="e">
        <f aca="false">IF(OR(AND(CC922="A",ALEA.ENTRE.BORNES(1,2)=1),AND(CC922="B",ALEA.ENTRE.BORNES(1,4)=1)),1,0)</f>
        <v>#NAME?</v>
      </c>
      <c r="CE922" s="1" t="e">
        <f aca="false">IF(OR(AND(CC922="A",CD922=1),AND(CC922="B",CD922=0)),"A","B")</f>
        <v>#NAME?</v>
      </c>
      <c r="CF922" s="1" t="e">
        <f aca="false">IF(OR(AND(CE922="A",ALEA.ENTRE.BORNES(1,2)=1),AND(CE922="B",ALEA.ENTRE.BORNES(1,4)=1)),1,0)</f>
        <v>#NAME?</v>
      </c>
      <c r="CG922" s="1" t="e">
        <f aca="false">IF(OR(AND(CE922="A",CF922=1),AND(CE922="B",CF922=0)),"A","B")</f>
        <v>#NAME?</v>
      </c>
      <c r="CH922" s="1" t="e">
        <f aca="false">IF(OR(AND(CG922="A",ALEA.ENTRE.BORNES(1,2)=1),AND(CG922="B",ALEA.ENTRE.BORNES(1,4)=1)),1,0)</f>
        <v>#NAME?</v>
      </c>
      <c r="CI922" s="1" t="e">
        <f aca="false">IF(OR(AND(CG922="A",CH922=1),AND(CG922="B",CH922=0)),"A","B")</f>
        <v>#NAME?</v>
      </c>
      <c r="CJ922" s="1" t="e">
        <f aca="false">IF(OR(AND(CI922="A",ALEA.ENTRE.BORNES(1,2)=1),AND(CI922="B",ALEA.ENTRE.BORNES(1,4)=1)),1,0)</f>
        <v>#NAME?</v>
      </c>
      <c r="CK922" s="1" t="e">
        <f aca="false">IF(OR(AND(CI922="A",CJ922=1),AND(CI922="B",CJ922=0)),"A","B")</f>
        <v>#NAME?</v>
      </c>
      <c r="CL922" s="1" t="e">
        <f aca="false">IF(OR(AND(CK922="A",ALEA.ENTRE.BORNES(1,2)=1),AND(CK922="B",ALEA.ENTRE.BORNES(1,4)=1)),1,0)</f>
        <v>#NAME?</v>
      </c>
      <c r="CM922" s="1" t="e">
        <f aca="false">IF(OR(AND(CK922="A",CL922=1),AND(CK922="B",CL922=0)),"A","B")</f>
        <v>#NAME?</v>
      </c>
      <c r="CN922" s="1" t="e">
        <f aca="false">IF(OR(AND(CM922="A",ALEA.ENTRE.BORNES(1,2)=1),AND(CM922="B",ALEA.ENTRE.BORNES(1,4)=1)),1,0)</f>
        <v>#NAME?</v>
      </c>
      <c r="CO922" s="1" t="e">
        <f aca="false">IF(OR(AND(CM922="A",CN922=1),AND(CM922="B",CN922=0)),"A","B")</f>
        <v>#NAME?</v>
      </c>
      <c r="CP922" s="1" t="e">
        <f aca="false">IF(OR(AND(CO922="A",ALEA.ENTRE.BORNES(1,2)=1),AND(CO922="B",ALEA.ENTRE.BORNES(1,4)=1)),1,0)</f>
        <v>#NAME?</v>
      </c>
      <c r="CQ922" s="1" t="e">
        <f aca="false">IF(OR(AND(CO922="A",CP922=1),AND(CO922="B",CP922=0)),"A","B")</f>
        <v>#NAME?</v>
      </c>
      <c r="CR922" s="1" t="e">
        <f aca="false">IF(OR(AND(CQ922="A",ALEA.ENTRE.BORNES(1,2)=1),AND(CQ922="B",ALEA.ENTRE.BORNES(1,4)=1)),1,0)</f>
        <v>#NAME?</v>
      </c>
      <c r="CS922" s="1" t="e">
        <f aca="false">IF(OR(AND(CQ922="A",CR922=1),AND(CQ922="B",CR922=0)),"A","B")</f>
        <v>#NAME?</v>
      </c>
      <c r="CT922" s="1" t="e">
        <f aca="false">IF(OR(AND(CS922="A",ALEA.ENTRE.BORNES(1,2)=1),AND(CS922="B",ALEA.ENTRE.BORNES(1,4)=1)),1,0)</f>
        <v>#NAME?</v>
      </c>
      <c r="CU922" s="1" t="e">
        <f aca="false">IF(OR(AND(CS922="A",CT922=1),AND(CS922="B",CT922=0)),"A","B")</f>
        <v>#NAME?</v>
      </c>
      <c r="CV922" s="1" t="e">
        <f aca="false">IF(OR(AND(CU922="A",ALEA.ENTRE.BORNES(1,2)=1),AND(CU922="B",ALEA.ENTRE.BORNES(1,4)=1)),1,0)</f>
        <v>#NAME?</v>
      </c>
      <c r="CW922" s="1" t="e">
        <f aca="false">IF(OR(AND(CU922="A",CV922=1),AND(CU922="B",CV922=0)),"A","B")</f>
        <v>#NAME?</v>
      </c>
      <c r="CX922" s="1" t="e">
        <f aca="false">IF(OR(AND(CW922="A",ALEA.ENTRE.BORNES(1,2)=1),AND(CW922="B",ALEA.ENTRE.BORNES(1,4)=1)),1,0)</f>
        <v>#NAME?</v>
      </c>
    </row>
    <row r="923" customFormat="false" ht="12.75" hidden="false" customHeight="false" outlineLevel="0" collapsed="false">
      <c r="A923" s="1" t="n">
        <v>922</v>
      </c>
      <c r="B923" s="1" t="e">
        <f aca="false">IF(ALEA.ENTRE.BORNES(1,2)=1,"A","B")</f>
        <v>#NAME?</v>
      </c>
      <c r="C923" s="1" t="e">
        <f aca="false">B923</f>
        <v>#NAME?</v>
      </c>
      <c r="D923" s="1" t="e">
        <f aca="false">IF(OR(AND(C923="A",ALEA.ENTRE.BORNES(1,2)=1),AND(C923="B",ALEA.ENTRE.BORNES(1,4)=1)),1,0)</f>
        <v>#NAME?</v>
      </c>
      <c r="E923" s="1" t="e">
        <f aca="false">IF(OR(AND(C923="A",D923=1),AND(C923="B",D923=0)),"A","B")</f>
        <v>#NAME?</v>
      </c>
      <c r="F923" s="1" t="e">
        <f aca="false">IF(OR(AND(E923="A",ALEA.ENTRE.BORNES(1,2)=1),AND(E923="B",ALEA.ENTRE.BORNES(1,4)=1)),1,0)</f>
        <v>#NAME?</v>
      </c>
      <c r="G923" s="1" t="e">
        <f aca="false">IF(OR(AND(E923="A",F923=1),AND(E923="B",F923=0)),"A","B")</f>
        <v>#NAME?</v>
      </c>
      <c r="H923" s="1" t="e">
        <f aca="false">IF(OR(AND(G923="A",ALEA.ENTRE.BORNES(1,2)=1),AND(G923="B",ALEA.ENTRE.BORNES(1,4)=1)),1,0)</f>
        <v>#NAME?</v>
      </c>
      <c r="I923" s="1" t="e">
        <f aca="false">IF(OR(AND(G923="A",H923=1),AND(G923="B",H923=0)),"A","B")</f>
        <v>#NAME?</v>
      </c>
      <c r="J923" s="1" t="e">
        <f aca="false">IF(OR(AND(I923="A",ALEA.ENTRE.BORNES(1,2)=1),AND(I923="B",ALEA.ENTRE.BORNES(1,4)=1)),1,0)</f>
        <v>#NAME?</v>
      </c>
      <c r="K923" s="1" t="e">
        <f aca="false">IF(OR(AND(I923="A",J923=1),AND(I923="B",J923=0)),"A","B")</f>
        <v>#NAME?</v>
      </c>
      <c r="L923" s="1" t="e">
        <f aca="false">IF(OR(AND(K923="A",ALEA.ENTRE.BORNES(1,2)=1),AND(K923="B",ALEA.ENTRE.BORNES(1,4)=1)),1,0)</f>
        <v>#NAME?</v>
      </c>
      <c r="M923" s="1" t="e">
        <f aca="false">IF(OR(AND(K923="A",L923=1),AND(K923="B",L923=0)),"A","B")</f>
        <v>#NAME?</v>
      </c>
      <c r="N923" s="1" t="e">
        <f aca="false">IF(OR(AND(M923="A",ALEA.ENTRE.BORNES(1,2)=1),AND(M923="B",ALEA.ENTRE.BORNES(1,4)=1)),1,0)</f>
        <v>#NAME?</v>
      </c>
      <c r="O923" s="1" t="e">
        <f aca="false">IF(OR(AND(M923="A",N923=1),AND(M923="B",N923=0)),"A","B")</f>
        <v>#NAME?</v>
      </c>
      <c r="P923" s="1" t="e">
        <f aca="false">IF(OR(AND(O923="A",ALEA.ENTRE.BORNES(1,2)=1),AND(O923="B",ALEA.ENTRE.BORNES(1,4)=1)),1,0)</f>
        <v>#NAME?</v>
      </c>
      <c r="Q923" s="1" t="e">
        <f aca="false">IF(OR(AND(O923="A",P923=1),AND(O923="B",P923=0)),"A","B")</f>
        <v>#NAME?</v>
      </c>
      <c r="R923" s="1" t="e">
        <f aca="false">IF(OR(AND(Q923="A",ALEA.ENTRE.BORNES(1,2)=1),AND(Q923="B",ALEA.ENTRE.BORNES(1,4)=1)),1,0)</f>
        <v>#NAME?</v>
      </c>
      <c r="S923" s="1" t="e">
        <f aca="false">IF(OR(AND(Q923="A",R923=1),AND(Q923="B",R923=0)),"A","B")</f>
        <v>#NAME?</v>
      </c>
      <c r="T923" s="1" t="e">
        <f aca="false">IF(OR(AND(S923="A",ALEA.ENTRE.BORNES(1,2)=1),AND(S923="B",ALEA.ENTRE.BORNES(1,4)=1)),1,0)</f>
        <v>#NAME?</v>
      </c>
      <c r="U923" s="1" t="e">
        <f aca="false">IF(OR(AND(S923="A",T923=1),AND(S923="B",T923=0)),"A","B")</f>
        <v>#NAME?</v>
      </c>
      <c r="V923" s="1" t="e">
        <f aca="false">IF(OR(AND(U923="A",ALEA.ENTRE.BORNES(1,2)=1),AND(U923="B",ALEA.ENTRE.BORNES(1,4)=1)),1,0)</f>
        <v>#NAME?</v>
      </c>
      <c r="W923" s="1" t="e">
        <f aca="false">IF(OR(AND(U923="A",V923=1),AND(U923="B",V923=0)),"A","B")</f>
        <v>#NAME?</v>
      </c>
      <c r="X923" s="1" t="e">
        <f aca="false">IF(OR(AND(W923="A",ALEA.ENTRE.BORNES(1,2)=1),AND(W923="B",ALEA.ENTRE.BORNES(1,4)=1)),1,0)</f>
        <v>#NAME?</v>
      </c>
      <c r="Y923" s="1" t="e">
        <f aca="false">IF(OR(AND(W923="A",X923=1),AND(W923="B",X923=0)),"A","B")</f>
        <v>#NAME?</v>
      </c>
      <c r="Z923" s="1" t="e">
        <f aca="false">IF(OR(AND(Y923="A",ALEA.ENTRE.BORNES(1,2)=1),AND(Y923="B",ALEA.ENTRE.BORNES(1,4)=1)),1,0)</f>
        <v>#NAME?</v>
      </c>
      <c r="AA923" s="1" t="e">
        <f aca="false">IF(OR(AND(Y923="A",Z923=1),AND(Y923="B",Z923=0)),"A","B")</f>
        <v>#NAME?</v>
      </c>
      <c r="AB923" s="1" t="e">
        <f aca="false">IF(OR(AND(AA923="A",ALEA.ENTRE.BORNES(1,2)=1),AND(AA923="B",ALEA.ENTRE.BORNES(1,4)=1)),1,0)</f>
        <v>#NAME?</v>
      </c>
      <c r="AC923" s="1" t="e">
        <f aca="false">IF(OR(AND(AA923="A",AB923=1),AND(AA923="B",AB923=0)),"A","B")</f>
        <v>#NAME?</v>
      </c>
      <c r="AD923" s="1" t="e">
        <f aca="false">IF(OR(AND(AC923="A",ALEA.ENTRE.BORNES(1,2)=1),AND(AC923="B",ALEA.ENTRE.BORNES(1,4)=1)),1,0)</f>
        <v>#NAME?</v>
      </c>
      <c r="AE923" s="1" t="e">
        <f aca="false">IF(OR(AND(AC923="A",AD923=1),AND(AC923="B",AD923=0)),"A","B")</f>
        <v>#NAME?</v>
      </c>
      <c r="AF923" s="1" t="e">
        <f aca="false">IF(OR(AND(AE923="A",ALEA.ENTRE.BORNES(1,2)=1),AND(AE923="B",ALEA.ENTRE.BORNES(1,4)=1)),1,0)</f>
        <v>#NAME?</v>
      </c>
      <c r="AG923" s="1" t="e">
        <f aca="false">IF(OR(AND(AE923="A",AF923=1),AND(AE923="B",AF923=0)),"A","B")</f>
        <v>#NAME?</v>
      </c>
      <c r="AH923" s="1" t="e">
        <f aca="false">IF(OR(AND(AG923="A",ALEA.ENTRE.BORNES(1,2)=1),AND(AG923="B",ALEA.ENTRE.BORNES(1,4)=1)),1,0)</f>
        <v>#NAME?</v>
      </c>
      <c r="AI923" s="1" t="e">
        <f aca="false">IF(OR(AND(AG923="A",AH923=1),AND(AG923="B",AH923=0)),"A","B")</f>
        <v>#NAME?</v>
      </c>
      <c r="AJ923" s="1" t="e">
        <f aca="false">IF(OR(AND(AI923="A",ALEA.ENTRE.BORNES(1,2)=1),AND(AI923="B",ALEA.ENTRE.BORNES(1,4)=1)),1,0)</f>
        <v>#NAME?</v>
      </c>
      <c r="AK923" s="1" t="e">
        <f aca="false">IF(OR(AND(AI923="A",AJ923=1),AND(AI923="B",AJ923=0)),"A","B")</f>
        <v>#NAME?</v>
      </c>
      <c r="AL923" s="1" t="e">
        <f aca="false">IF(OR(AND(AK923="A",ALEA.ENTRE.BORNES(1,2)=1),AND(AK923="B",ALEA.ENTRE.BORNES(1,4)=1)),1,0)</f>
        <v>#NAME?</v>
      </c>
      <c r="AM923" s="1" t="e">
        <f aca="false">IF(OR(AND(AK923="A",AL923=1),AND(AK923="B",AL923=0)),"A","B")</f>
        <v>#NAME?</v>
      </c>
      <c r="AN923" s="1" t="e">
        <f aca="false">IF(OR(AND(AM923="A",ALEA.ENTRE.BORNES(1,2)=1),AND(AM923="B",ALEA.ENTRE.BORNES(1,4)=1)),1,0)</f>
        <v>#NAME?</v>
      </c>
      <c r="AO923" s="1" t="e">
        <f aca="false">IF(OR(AND(AM923="A",AN923=1),AND(AM923="B",AN923=0)),"A","B")</f>
        <v>#NAME?</v>
      </c>
      <c r="AP923" s="1" t="e">
        <f aca="false">IF(OR(AND(AO923="A",ALEA.ENTRE.BORNES(1,2)=1),AND(AO923="B",ALEA.ENTRE.BORNES(1,4)=1)),1,0)</f>
        <v>#NAME?</v>
      </c>
      <c r="AQ923" s="1" t="e">
        <f aca="false">IF(OR(AND(AO923="A",AP923=1),AND(AO923="B",AP923=0)),"A","B")</f>
        <v>#NAME?</v>
      </c>
      <c r="AR923" s="1" t="e">
        <f aca="false">IF(OR(AND(AQ923="A",ALEA.ENTRE.BORNES(1,2)=1),AND(AQ923="B",ALEA.ENTRE.BORNES(1,4)=1)),1,0)</f>
        <v>#NAME?</v>
      </c>
      <c r="AS923" s="1" t="e">
        <f aca="false">IF(OR(AND(AQ923="A",AR923=1),AND(AQ923="B",AR923=0)),"A","B")</f>
        <v>#NAME?</v>
      </c>
      <c r="AT923" s="1" t="e">
        <f aca="false">IF(OR(AND(AS923="A",ALEA.ENTRE.BORNES(1,2)=1),AND(AS923="B",ALEA.ENTRE.BORNES(1,4)=1)),1,0)</f>
        <v>#NAME?</v>
      </c>
      <c r="AU923" s="1" t="e">
        <f aca="false">IF(OR(AND(AS923="A",AT923=1),AND(AS923="B",AT923=0)),"A","B")</f>
        <v>#NAME?</v>
      </c>
      <c r="AV923" s="1" t="e">
        <f aca="false">IF(OR(AND(AU923="A",ALEA.ENTRE.BORNES(1,2)=1),AND(AU923="B",ALEA.ENTRE.BORNES(1,4)=1)),1,0)</f>
        <v>#NAME?</v>
      </c>
      <c r="AW923" s="1" t="e">
        <f aca="false">IF(OR(AND(AU923="A",AV923=1),AND(AU923="B",AV923=0)),"A","B")</f>
        <v>#NAME?</v>
      </c>
      <c r="AX923" s="1" t="e">
        <f aca="false">IF(OR(AND(AW923="A",ALEA.ENTRE.BORNES(1,2)=1),AND(AW923="B",ALEA.ENTRE.BORNES(1,4)=1)),1,0)</f>
        <v>#NAME?</v>
      </c>
      <c r="AY923" s="1" t="e">
        <f aca="false">IF(OR(AND(AW923="A",AX923=1),AND(AW923="B",AX923=0)),"A","B")</f>
        <v>#NAME?</v>
      </c>
      <c r="AZ923" s="1" t="e">
        <f aca="false">IF(OR(AND(AY923="A",ALEA.ENTRE.BORNES(1,2)=1),AND(AY923="B",ALEA.ENTRE.BORNES(1,4)=1)),1,0)</f>
        <v>#NAME?</v>
      </c>
      <c r="BA923" s="1" t="e">
        <f aca="false">IF(OR(AND(AY923="A",AZ923=1),AND(AY923="B",AZ923=0)),"A","B")</f>
        <v>#NAME?</v>
      </c>
      <c r="BB923" s="1" t="e">
        <f aca="false">IF(OR(AND(BA923="A",ALEA.ENTRE.BORNES(1,2)=1),AND(BA923="B",ALEA.ENTRE.BORNES(1,4)=1)),1,0)</f>
        <v>#NAME?</v>
      </c>
      <c r="BC923" s="1" t="e">
        <f aca="false">IF(OR(AND(BA923="A",BB923=1),AND(BA923="B",BB923=0)),"A","B")</f>
        <v>#NAME?</v>
      </c>
      <c r="BD923" s="1" t="e">
        <f aca="false">IF(OR(AND(BC923="A",ALEA.ENTRE.BORNES(1,2)=1),AND(BC923="B",ALEA.ENTRE.BORNES(1,4)=1)),1,0)</f>
        <v>#NAME?</v>
      </c>
      <c r="BE923" s="1" t="e">
        <f aca="false">IF(OR(AND(BC923="A",BD923=1),AND(BC923="B",BD923=0)),"A","B")</f>
        <v>#NAME?</v>
      </c>
      <c r="BF923" s="1" t="e">
        <f aca="false">IF(OR(AND(BE923="A",ALEA.ENTRE.BORNES(1,2)=1),AND(BE923="B",ALEA.ENTRE.BORNES(1,4)=1)),1,0)</f>
        <v>#NAME?</v>
      </c>
      <c r="BG923" s="1" t="e">
        <f aca="false">IF(OR(AND(BE923="A",BF923=1),AND(BE923="B",BF923=0)),"A","B")</f>
        <v>#NAME?</v>
      </c>
      <c r="BH923" s="1" t="e">
        <f aca="false">IF(OR(AND(BG923="A",ALEA.ENTRE.BORNES(1,2)=1),AND(BG923="B",ALEA.ENTRE.BORNES(1,4)=1)),1,0)</f>
        <v>#NAME?</v>
      </c>
      <c r="BI923" s="1" t="e">
        <f aca="false">IF(OR(AND(BG923="A",BH923=1),AND(BG923="B",BH923=0)),"A","B")</f>
        <v>#NAME?</v>
      </c>
      <c r="BJ923" s="1" t="e">
        <f aca="false">IF(OR(AND(BI923="A",ALEA.ENTRE.BORNES(1,2)=1),AND(BI923="B",ALEA.ENTRE.BORNES(1,4)=1)),1,0)</f>
        <v>#NAME?</v>
      </c>
      <c r="BK923" s="1" t="e">
        <f aca="false">IF(OR(AND(BI923="A",BJ923=1),AND(BI923="B",BJ923=0)),"A","B")</f>
        <v>#NAME?</v>
      </c>
      <c r="BL923" s="1" t="e">
        <f aca="false">IF(OR(AND(BK923="A",ALEA.ENTRE.BORNES(1,2)=1),AND(BK923="B",ALEA.ENTRE.BORNES(1,4)=1)),1,0)</f>
        <v>#NAME?</v>
      </c>
      <c r="BM923" s="1" t="e">
        <f aca="false">IF(OR(AND(BK923="A",BL923=1),AND(BK923="B",BL923=0)),"A","B")</f>
        <v>#NAME?</v>
      </c>
      <c r="BN923" s="1" t="e">
        <f aca="false">IF(OR(AND(BM923="A",ALEA.ENTRE.BORNES(1,2)=1),AND(BM923="B",ALEA.ENTRE.BORNES(1,4)=1)),1,0)</f>
        <v>#NAME?</v>
      </c>
      <c r="BO923" s="1" t="e">
        <f aca="false">IF(OR(AND(BM923="A",BN923=1),AND(BM923="B",BN923=0)),"A","B")</f>
        <v>#NAME?</v>
      </c>
      <c r="BP923" s="1" t="e">
        <f aca="false">IF(OR(AND(BO923="A",ALEA.ENTRE.BORNES(1,2)=1),AND(BO923="B",ALEA.ENTRE.BORNES(1,4)=1)),1,0)</f>
        <v>#NAME?</v>
      </c>
      <c r="BQ923" s="1" t="e">
        <f aca="false">IF(OR(AND(BO923="A",BP923=1),AND(BO923="B",BP923=0)),"A","B")</f>
        <v>#NAME?</v>
      </c>
      <c r="BR923" s="1" t="e">
        <f aca="false">IF(OR(AND(BQ923="A",ALEA.ENTRE.BORNES(1,2)=1),AND(BQ923="B",ALEA.ENTRE.BORNES(1,4)=1)),1,0)</f>
        <v>#NAME?</v>
      </c>
      <c r="BS923" s="1" t="e">
        <f aca="false">IF(OR(AND(BQ923="A",BR923=1),AND(BQ923="B",BR923=0)),"A","B")</f>
        <v>#NAME?</v>
      </c>
      <c r="BT923" s="1" t="e">
        <f aca="false">IF(OR(AND(BS923="A",ALEA.ENTRE.BORNES(1,2)=1),AND(BS923="B",ALEA.ENTRE.BORNES(1,4)=1)),1,0)</f>
        <v>#NAME?</v>
      </c>
      <c r="BU923" s="1" t="e">
        <f aca="false">IF(OR(AND(BS923="A",BT923=1),AND(BS923="B",BT923=0)),"A","B")</f>
        <v>#NAME?</v>
      </c>
      <c r="BV923" s="1" t="e">
        <f aca="false">IF(OR(AND(BU923="A",ALEA.ENTRE.BORNES(1,2)=1),AND(BU923="B",ALEA.ENTRE.BORNES(1,4)=1)),1,0)</f>
        <v>#NAME?</v>
      </c>
      <c r="BW923" s="1" t="e">
        <f aca="false">IF(OR(AND(BU923="A",BV923=1),AND(BU923="B",BV923=0)),"A","B")</f>
        <v>#NAME?</v>
      </c>
      <c r="BX923" s="1" t="e">
        <f aca="false">IF(OR(AND(BW923="A",ALEA.ENTRE.BORNES(1,2)=1),AND(BW923="B",ALEA.ENTRE.BORNES(1,4)=1)),1,0)</f>
        <v>#NAME?</v>
      </c>
      <c r="BY923" s="1" t="e">
        <f aca="false">IF(OR(AND(BW923="A",BX923=1),AND(BW923="B",BX923=0)),"A","B")</f>
        <v>#NAME?</v>
      </c>
      <c r="BZ923" s="1" t="e">
        <f aca="false">IF(OR(AND(BY923="A",ALEA.ENTRE.BORNES(1,2)=1),AND(BY923="B",ALEA.ENTRE.BORNES(1,4)=1)),1,0)</f>
        <v>#NAME?</v>
      </c>
      <c r="CA923" s="1" t="e">
        <f aca="false">IF(OR(AND(BY923="A",BZ923=1),AND(BY923="B",BZ923=0)),"A","B")</f>
        <v>#NAME?</v>
      </c>
      <c r="CB923" s="1" t="e">
        <f aca="false">IF(OR(AND(CA923="A",ALEA.ENTRE.BORNES(1,2)=1),AND(CA923="B",ALEA.ENTRE.BORNES(1,4)=1)),1,0)</f>
        <v>#NAME?</v>
      </c>
      <c r="CC923" s="1" t="e">
        <f aca="false">IF(OR(AND(CA923="A",CB923=1),AND(CA923="B",CB923=0)),"A","B")</f>
        <v>#NAME?</v>
      </c>
      <c r="CD923" s="1" t="e">
        <f aca="false">IF(OR(AND(CC923="A",ALEA.ENTRE.BORNES(1,2)=1),AND(CC923="B",ALEA.ENTRE.BORNES(1,4)=1)),1,0)</f>
        <v>#NAME?</v>
      </c>
      <c r="CE923" s="1" t="e">
        <f aca="false">IF(OR(AND(CC923="A",CD923=1),AND(CC923="B",CD923=0)),"A","B")</f>
        <v>#NAME?</v>
      </c>
      <c r="CF923" s="1" t="e">
        <f aca="false">IF(OR(AND(CE923="A",ALEA.ENTRE.BORNES(1,2)=1),AND(CE923="B",ALEA.ENTRE.BORNES(1,4)=1)),1,0)</f>
        <v>#NAME?</v>
      </c>
      <c r="CG923" s="1" t="e">
        <f aca="false">IF(OR(AND(CE923="A",CF923=1),AND(CE923="B",CF923=0)),"A","B")</f>
        <v>#NAME?</v>
      </c>
      <c r="CH923" s="1" t="e">
        <f aca="false">IF(OR(AND(CG923="A",ALEA.ENTRE.BORNES(1,2)=1),AND(CG923="B",ALEA.ENTRE.BORNES(1,4)=1)),1,0)</f>
        <v>#NAME?</v>
      </c>
      <c r="CI923" s="1" t="e">
        <f aca="false">IF(OR(AND(CG923="A",CH923=1),AND(CG923="B",CH923=0)),"A","B")</f>
        <v>#NAME?</v>
      </c>
      <c r="CJ923" s="1" t="e">
        <f aca="false">IF(OR(AND(CI923="A",ALEA.ENTRE.BORNES(1,2)=1),AND(CI923="B",ALEA.ENTRE.BORNES(1,4)=1)),1,0)</f>
        <v>#NAME?</v>
      </c>
      <c r="CK923" s="1" t="e">
        <f aca="false">IF(OR(AND(CI923="A",CJ923=1),AND(CI923="B",CJ923=0)),"A","B")</f>
        <v>#NAME?</v>
      </c>
      <c r="CL923" s="1" t="e">
        <f aca="false">IF(OR(AND(CK923="A",ALEA.ENTRE.BORNES(1,2)=1),AND(CK923="B",ALEA.ENTRE.BORNES(1,4)=1)),1,0)</f>
        <v>#NAME?</v>
      </c>
      <c r="CM923" s="1" t="e">
        <f aca="false">IF(OR(AND(CK923="A",CL923=1),AND(CK923="B",CL923=0)),"A","B")</f>
        <v>#NAME?</v>
      </c>
      <c r="CN923" s="1" t="e">
        <f aca="false">IF(OR(AND(CM923="A",ALEA.ENTRE.BORNES(1,2)=1),AND(CM923="B",ALEA.ENTRE.BORNES(1,4)=1)),1,0)</f>
        <v>#NAME?</v>
      </c>
      <c r="CO923" s="1" t="e">
        <f aca="false">IF(OR(AND(CM923="A",CN923=1),AND(CM923="B",CN923=0)),"A","B")</f>
        <v>#NAME?</v>
      </c>
      <c r="CP923" s="1" t="e">
        <f aca="false">IF(OR(AND(CO923="A",ALEA.ENTRE.BORNES(1,2)=1),AND(CO923="B",ALEA.ENTRE.BORNES(1,4)=1)),1,0)</f>
        <v>#NAME?</v>
      </c>
      <c r="CQ923" s="1" t="e">
        <f aca="false">IF(OR(AND(CO923="A",CP923=1),AND(CO923="B",CP923=0)),"A","B")</f>
        <v>#NAME?</v>
      </c>
      <c r="CR923" s="1" t="e">
        <f aca="false">IF(OR(AND(CQ923="A",ALEA.ENTRE.BORNES(1,2)=1),AND(CQ923="B",ALEA.ENTRE.BORNES(1,4)=1)),1,0)</f>
        <v>#NAME?</v>
      </c>
      <c r="CS923" s="1" t="e">
        <f aca="false">IF(OR(AND(CQ923="A",CR923=1),AND(CQ923="B",CR923=0)),"A","B")</f>
        <v>#NAME?</v>
      </c>
      <c r="CT923" s="1" t="e">
        <f aca="false">IF(OR(AND(CS923="A",ALEA.ENTRE.BORNES(1,2)=1),AND(CS923="B",ALEA.ENTRE.BORNES(1,4)=1)),1,0)</f>
        <v>#NAME?</v>
      </c>
      <c r="CU923" s="1" t="e">
        <f aca="false">IF(OR(AND(CS923="A",CT923=1),AND(CS923="B",CT923=0)),"A","B")</f>
        <v>#NAME?</v>
      </c>
      <c r="CV923" s="1" t="e">
        <f aca="false">IF(OR(AND(CU923="A",ALEA.ENTRE.BORNES(1,2)=1),AND(CU923="B",ALEA.ENTRE.BORNES(1,4)=1)),1,0)</f>
        <v>#NAME?</v>
      </c>
      <c r="CW923" s="1" t="e">
        <f aca="false">IF(OR(AND(CU923="A",CV923=1),AND(CU923="B",CV923=0)),"A","B")</f>
        <v>#NAME?</v>
      </c>
      <c r="CX923" s="1" t="e">
        <f aca="false">IF(OR(AND(CW923="A",ALEA.ENTRE.BORNES(1,2)=1),AND(CW923="B",ALEA.ENTRE.BORNES(1,4)=1)),1,0)</f>
        <v>#NAME?</v>
      </c>
    </row>
    <row r="924" customFormat="false" ht="12.75" hidden="false" customHeight="false" outlineLevel="0" collapsed="false">
      <c r="A924" s="1" t="n">
        <v>923</v>
      </c>
      <c r="B924" s="1" t="e">
        <f aca="false">IF(ALEA.ENTRE.BORNES(1,2)=1,"A","B")</f>
        <v>#NAME?</v>
      </c>
      <c r="C924" s="1" t="e">
        <f aca="false">B924</f>
        <v>#NAME?</v>
      </c>
      <c r="D924" s="1" t="e">
        <f aca="false">IF(OR(AND(C924="A",ALEA.ENTRE.BORNES(1,2)=1),AND(C924="B",ALEA.ENTRE.BORNES(1,4)=1)),1,0)</f>
        <v>#NAME?</v>
      </c>
      <c r="E924" s="1" t="e">
        <f aca="false">IF(OR(AND(C924="A",D924=1),AND(C924="B",D924=0)),"A","B")</f>
        <v>#NAME?</v>
      </c>
      <c r="F924" s="1" t="e">
        <f aca="false">IF(OR(AND(E924="A",ALEA.ENTRE.BORNES(1,2)=1),AND(E924="B",ALEA.ENTRE.BORNES(1,4)=1)),1,0)</f>
        <v>#NAME?</v>
      </c>
      <c r="G924" s="1" t="e">
        <f aca="false">IF(OR(AND(E924="A",F924=1),AND(E924="B",F924=0)),"A","B")</f>
        <v>#NAME?</v>
      </c>
      <c r="H924" s="1" t="e">
        <f aca="false">IF(OR(AND(G924="A",ALEA.ENTRE.BORNES(1,2)=1),AND(G924="B",ALEA.ENTRE.BORNES(1,4)=1)),1,0)</f>
        <v>#NAME?</v>
      </c>
      <c r="I924" s="1" t="e">
        <f aca="false">IF(OR(AND(G924="A",H924=1),AND(G924="B",H924=0)),"A","B")</f>
        <v>#NAME?</v>
      </c>
      <c r="J924" s="1" t="e">
        <f aca="false">IF(OR(AND(I924="A",ALEA.ENTRE.BORNES(1,2)=1),AND(I924="B",ALEA.ENTRE.BORNES(1,4)=1)),1,0)</f>
        <v>#NAME?</v>
      </c>
      <c r="K924" s="1" t="e">
        <f aca="false">IF(OR(AND(I924="A",J924=1),AND(I924="B",J924=0)),"A","B")</f>
        <v>#NAME?</v>
      </c>
      <c r="L924" s="1" t="e">
        <f aca="false">IF(OR(AND(K924="A",ALEA.ENTRE.BORNES(1,2)=1),AND(K924="B",ALEA.ENTRE.BORNES(1,4)=1)),1,0)</f>
        <v>#NAME?</v>
      </c>
      <c r="M924" s="1" t="e">
        <f aca="false">IF(OR(AND(K924="A",L924=1),AND(K924="B",L924=0)),"A","B")</f>
        <v>#NAME?</v>
      </c>
      <c r="N924" s="1" t="e">
        <f aca="false">IF(OR(AND(M924="A",ALEA.ENTRE.BORNES(1,2)=1),AND(M924="B",ALEA.ENTRE.BORNES(1,4)=1)),1,0)</f>
        <v>#NAME?</v>
      </c>
      <c r="O924" s="1" t="e">
        <f aca="false">IF(OR(AND(M924="A",N924=1),AND(M924="B",N924=0)),"A","B")</f>
        <v>#NAME?</v>
      </c>
      <c r="P924" s="1" t="e">
        <f aca="false">IF(OR(AND(O924="A",ALEA.ENTRE.BORNES(1,2)=1),AND(O924="B",ALEA.ENTRE.BORNES(1,4)=1)),1,0)</f>
        <v>#NAME?</v>
      </c>
      <c r="Q924" s="1" t="e">
        <f aca="false">IF(OR(AND(O924="A",P924=1),AND(O924="B",P924=0)),"A","B")</f>
        <v>#NAME?</v>
      </c>
      <c r="R924" s="1" t="e">
        <f aca="false">IF(OR(AND(Q924="A",ALEA.ENTRE.BORNES(1,2)=1),AND(Q924="B",ALEA.ENTRE.BORNES(1,4)=1)),1,0)</f>
        <v>#NAME?</v>
      </c>
      <c r="S924" s="1" t="e">
        <f aca="false">IF(OR(AND(Q924="A",R924=1),AND(Q924="B",R924=0)),"A","B")</f>
        <v>#NAME?</v>
      </c>
      <c r="T924" s="1" t="e">
        <f aca="false">IF(OR(AND(S924="A",ALEA.ENTRE.BORNES(1,2)=1),AND(S924="B",ALEA.ENTRE.BORNES(1,4)=1)),1,0)</f>
        <v>#NAME?</v>
      </c>
      <c r="U924" s="1" t="e">
        <f aca="false">IF(OR(AND(S924="A",T924=1),AND(S924="B",T924=0)),"A","B")</f>
        <v>#NAME?</v>
      </c>
      <c r="V924" s="1" t="e">
        <f aca="false">IF(OR(AND(U924="A",ALEA.ENTRE.BORNES(1,2)=1),AND(U924="B",ALEA.ENTRE.BORNES(1,4)=1)),1,0)</f>
        <v>#NAME?</v>
      </c>
      <c r="W924" s="1" t="e">
        <f aca="false">IF(OR(AND(U924="A",V924=1),AND(U924="B",V924=0)),"A","B")</f>
        <v>#NAME?</v>
      </c>
      <c r="X924" s="1" t="e">
        <f aca="false">IF(OR(AND(W924="A",ALEA.ENTRE.BORNES(1,2)=1),AND(W924="B",ALEA.ENTRE.BORNES(1,4)=1)),1,0)</f>
        <v>#NAME?</v>
      </c>
      <c r="Y924" s="1" t="e">
        <f aca="false">IF(OR(AND(W924="A",X924=1),AND(W924="B",X924=0)),"A","B")</f>
        <v>#NAME?</v>
      </c>
      <c r="Z924" s="1" t="e">
        <f aca="false">IF(OR(AND(Y924="A",ALEA.ENTRE.BORNES(1,2)=1),AND(Y924="B",ALEA.ENTRE.BORNES(1,4)=1)),1,0)</f>
        <v>#NAME?</v>
      </c>
      <c r="AA924" s="1" t="e">
        <f aca="false">IF(OR(AND(Y924="A",Z924=1),AND(Y924="B",Z924=0)),"A","B")</f>
        <v>#NAME?</v>
      </c>
      <c r="AB924" s="1" t="e">
        <f aca="false">IF(OR(AND(AA924="A",ALEA.ENTRE.BORNES(1,2)=1),AND(AA924="B",ALEA.ENTRE.BORNES(1,4)=1)),1,0)</f>
        <v>#NAME?</v>
      </c>
      <c r="AC924" s="1" t="e">
        <f aca="false">IF(OR(AND(AA924="A",AB924=1),AND(AA924="B",AB924=0)),"A","B")</f>
        <v>#NAME?</v>
      </c>
      <c r="AD924" s="1" t="e">
        <f aca="false">IF(OR(AND(AC924="A",ALEA.ENTRE.BORNES(1,2)=1),AND(AC924="B",ALEA.ENTRE.BORNES(1,4)=1)),1,0)</f>
        <v>#NAME?</v>
      </c>
      <c r="AE924" s="1" t="e">
        <f aca="false">IF(OR(AND(AC924="A",AD924=1),AND(AC924="B",AD924=0)),"A","B")</f>
        <v>#NAME?</v>
      </c>
      <c r="AF924" s="1" t="e">
        <f aca="false">IF(OR(AND(AE924="A",ALEA.ENTRE.BORNES(1,2)=1),AND(AE924="B",ALEA.ENTRE.BORNES(1,4)=1)),1,0)</f>
        <v>#NAME?</v>
      </c>
      <c r="AG924" s="1" t="e">
        <f aca="false">IF(OR(AND(AE924="A",AF924=1),AND(AE924="B",AF924=0)),"A","B")</f>
        <v>#NAME?</v>
      </c>
      <c r="AH924" s="1" t="e">
        <f aca="false">IF(OR(AND(AG924="A",ALEA.ENTRE.BORNES(1,2)=1),AND(AG924="B",ALEA.ENTRE.BORNES(1,4)=1)),1,0)</f>
        <v>#NAME?</v>
      </c>
      <c r="AI924" s="1" t="e">
        <f aca="false">IF(OR(AND(AG924="A",AH924=1),AND(AG924="B",AH924=0)),"A","B")</f>
        <v>#NAME?</v>
      </c>
      <c r="AJ924" s="1" t="e">
        <f aca="false">IF(OR(AND(AI924="A",ALEA.ENTRE.BORNES(1,2)=1),AND(AI924="B",ALEA.ENTRE.BORNES(1,4)=1)),1,0)</f>
        <v>#NAME?</v>
      </c>
      <c r="AK924" s="1" t="e">
        <f aca="false">IF(OR(AND(AI924="A",AJ924=1),AND(AI924="B",AJ924=0)),"A","B")</f>
        <v>#NAME?</v>
      </c>
      <c r="AL924" s="1" t="e">
        <f aca="false">IF(OR(AND(AK924="A",ALEA.ENTRE.BORNES(1,2)=1),AND(AK924="B",ALEA.ENTRE.BORNES(1,4)=1)),1,0)</f>
        <v>#NAME?</v>
      </c>
      <c r="AM924" s="1" t="e">
        <f aca="false">IF(OR(AND(AK924="A",AL924=1),AND(AK924="B",AL924=0)),"A","B")</f>
        <v>#NAME?</v>
      </c>
      <c r="AN924" s="1" t="e">
        <f aca="false">IF(OR(AND(AM924="A",ALEA.ENTRE.BORNES(1,2)=1),AND(AM924="B",ALEA.ENTRE.BORNES(1,4)=1)),1,0)</f>
        <v>#NAME?</v>
      </c>
      <c r="AO924" s="1" t="e">
        <f aca="false">IF(OR(AND(AM924="A",AN924=1),AND(AM924="B",AN924=0)),"A","B")</f>
        <v>#NAME?</v>
      </c>
      <c r="AP924" s="1" t="e">
        <f aca="false">IF(OR(AND(AO924="A",ALEA.ENTRE.BORNES(1,2)=1),AND(AO924="B",ALEA.ENTRE.BORNES(1,4)=1)),1,0)</f>
        <v>#NAME?</v>
      </c>
      <c r="AQ924" s="1" t="e">
        <f aca="false">IF(OR(AND(AO924="A",AP924=1),AND(AO924="B",AP924=0)),"A","B")</f>
        <v>#NAME?</v>
      </c>
      <c r="AR924" s="1" t="e">
        <f aca="false">IF(OR(AND(AQ924="A",ALEA.ENTRE.BORNES(1,2)=1),AND(AQ924="B",ALEA.ENTRE.BORNES(1,4)=1)),1,0)</f>
        <v>#NAME?</v>
      </c>
      <c r="AS924" s="1" t="e">
        <f aca="false">IF(OR(AND(AQ924="A",AR924=1),AND(AQ924="B",AR924=0)),"A","B")</f>
        <v>#NAME?</v>
      </c>
      <c r="AT924" s="1" t="e">
        <f aca="false">IF(OR(AND(AS924="A",ALEA.ENTRE.BORNES(1,2)=1),AND(AS924="B",ALEA.ENTRE.BORNES(1,4)=1)),1,0)</f>
        <v>#NAME?</v>
      </c>
      <c r="AU924" s="1" t="e">
        <f aca="false">IF(OR(AND(AS924="A",AT924=1),AND(AS924="B",AT924=0)),"A","B")</f>
        <v>#NAME?</v>
      </c>
      <c r="AV924" s="1" t="e">
        <f aca="false">IF(OR(AND(AU924="A",ALEA.ENTRE.BORNES(1,2)=1),AND(AU924="B",ALEA.ENTRE.BORNES(1,4)=1)),1,0)</f>
        <v>#NAME?</v>
      </c>
      <c r="AW924" s="1" t="e">
        <f aca="false">IF(OR(AND(AU924="A",AV924=1),AND(AU924="B",AV924=0)),"A","B")</f>
        <v>#NAME?</v>
      </c>
      <c r="AX924" s="1" t="e">
        <f aca="false">IF(OR(AND(AW924="A",ALEA.ENTRE.BORNES(1,2)=1),AND(AW924="B",ALEA.ENTRE.BORNES(1,4)=1)),1,0)</f>
        <v>#NAME?</v>
      </c>
      <c r="AY924" s="1" t="e">
        <f aca="false">IF(OR(AND(AW924="A",AX924=1),AND(AW924="B",AX924=0)),"A","B")</f>
        <v>#NAME?</v>
      </c>
      <c r="AZ924" s="1" t="e">
        <f aca="false">IF(OR(AND(AY924="A",ALEA.ENTRE.BORNES(1,2)=1),AND(AY924="B",ALEA.ENTRE.BORNES(1,4)=1)),1,0)</f>
        <v>#NAME?</v>
      </c>
      <c r="BA924" s="1" t="e">
        <f aca="false">IF(OR(AND(AY924="A",AZ924=1),AND(AY924="B",AZ924=0)),"A","B")</f>
        <v>#NAME?</v>
      </c>
      <c r="BB924" s="1" t="e">
        <f aca="false">IF(OR(AND(BA924="A",ALEA.ENTRE.BORNES(1,2)=1),AND(BA924="B",ALEA.ENTRE.BORNES(1,4)=1)),1,0)</f>
        <v>#NAME?</v>
      </c>
      <c r="BC924" s="1" t="e">
        <f aca="false">IF(OR(AND(BA924="A",BB924=1),AND(BA924="B",BB924=0)),"A","B")</f>
        <v>#NAME?</v>
      </c>
      <c r="BD924" s="1" t="e">
        <f aca="false">IF(OR(AND(BC924="A",ALEA.ENTRE.BORNES(1,2)=1),AND(BC924="B",ALEA.ENTRE.BORNES(1,4)=1)),1,0)</f>
        <v>#NAME?</v>
      </c>
      <c r="BE924" s="1" t="e">
        <f aca="false">IF(OR(AND(BC924="A",BD924=1),AND(BC924="B",BD924=0)),"A","B")</f>
        <v>#NAME?</v>
      </c>
      <c r="BF924" s="1" t="e">
        <f aca="false">IF(OR(AND(BE924="A",ALEA.ENTRE.BORNES(1,2)=1),AND(BE924="B",ALEA.ENTRE.BORNES(1,4)=1)),1,0)</f>
        <v>#NAME?</v>
      </c>
      <c r="BG924" s="1" t="e">
        <f aca="false">IF(OR(AND(BE924="A",BF924=1),AND(BE924="B",BF924=0)),"A","B")</f>
        <v>#NAME?</v>
      </c>
      <c r="BH924" s="1" t="e">
        <f aca="false">IF(OR(AND(BG924="A",ALEA.ENTRE.BORNES(1,2)=1),AND(BG924="B",ALEA.ENTRE.BORNES(1,4)=1)),1,0)</f>
        <v>#NAME?</v>
      </c>
      <c r="BI924" s="1" t="e">
        <f aca="false">IF(OR(AND(BG924="A",BH924=1),AND(BG924="B",BH924=0)),"A","B")</f>
        <v>#NAME?</v>
      </c>
      <c r="BJ924" s="1" t="e">
        <f aca="false">IF(OR(AND(BI924="A",ALEA.ENTRE.BORNES(1,2)=1),AND(BI924="B",ALEA.ENTRE.BORNES(1,4)=1)),1,0)</f>
        <v>#NAME?</v>
      </c>
      <c r="BK924" s="1" t="e">
        <f aca="false">IF(OR(AND(BI924="A",BJ924=1),AND(BI924="B",BJ924=0)),"A","B")</f>
        <v>#NAME?</v>
      </c>
      <c r="BL924" s="1" t="e">
        <f aca="false">IF(OR(AND(BK924="A",ALEA.ENTRE.BORNES(1,2)=1),AND(BK924="B",ALEA.ENTRE.BORNES(1,4)=1)),1,0)</f>
        <v>#NAME?</v>
      </c>
      <c r="BM924" s="1" t="e">
        <f aca="false">IF(OR(AND(BK924="A",BL924=1),AND(BK924="B",BL924=0)),"A","B")</f>
        <v>#NAME?</v>
      </c>
      <c r="BN924" s="1" t="e">
        <f aca="false">IF(OR(AND(BM924="A",ALEA.ENTRE.BORNES(1,2)=1),AND(BM924="B",ALEA.ENTRE.BORNES(1,4)=1)),1,0)</f>
        <v>#NAME?</v>
      </c>
      <c r="BO924" s="1" t="e">
        <f aca="false">IF(OR(AND(BM924="A",BN924=1),AND(BM924="B",BN924=0)),"A","B")</f>
        <v>#NAME?</v>
      </c>
      <c r="BP924" s="1" t="e">
        <f aca="false">IF(OR(AND(BO924="A",ALEA.ENTRE.BORNES(1,2)=1),AND(BO924="B",ALEA.ENTRE.BORNES(1,4)=1)),1,0)</f>
        <v>#NAME?</v>
      </c>
      <c r="BQ924" s="1" t="e">
        <f aca="false">IF(OR(AND(BO924="A",BP924=1),AND(BO924="B",BP924=0)),"A","B")</f>
        <v>#NAME?</v>
      </c>
      <c r="BR924" s="1" t="e">
        <f aca="false">IF(OR(AND(BQ924="A",ALEA.ENTRE.BORNES(1,2)=1),AND(BQ924="B",ALEA.ENTRE.BORNES(1,4)=1)),1,0)</f>
        <v>#NAME?</v>
      </c>
      <c r="BS924" s="1" t="e">
        <f aca="false">IF(OR(AND(BQ924="A",BR924=1),AND(BQ924="B",BR924=0)),"A","B")</f>
        <v>#NAME?</v>
      </c>
      <c r="BT924" s="1" t="e">
        <f aca="false">IF(OR(AND(BS924="A",ALEA.ENTRE.BORNES(1,2)=1),AND(BS924="B",ALEA.ENTRE.BORNES(1,4)=1)),1,0)</f>
        <v>#NAME?</v>
      </c>
      <c r="BU924" s="1" t="e">
        <f aca="false">IF(OR(AND(BS924="A",BT924=1),AND(BS924="B",BT924=0)),"A","B")</f>
        <v>#NAME?</v>
      </c>
      <c r="BV924" s="1" t="e">
        <f aca="false">IF(OR(AND(BU924="A",ALEA.ENTRE.BORNES(1,2)=1),AND(BU924="B",ALEA.ENTRE.BORNES(1,4)=1)),1,0)</f>
        <v>#NAME?</v>
      </c>
      <c r="BW924" s="1" t="e">
        <f aca="false">IF(OR(AND(BU924="A",BV924=1),AND(BU924="B",BV924=0)),"A","B")</f>
        <v>#NAME?</v>
      </c>
      <c r="BX924" s="1" t="e">
        <f aca="false">IF(OR(AND(BW924="A",ALEA.ENTRE.BORNES(1,2)=1),AND(BW924="B",ALEA.ENTRE.BORNES(1,4)=1)),1,0)</f>
        <v>#NAME?</v>
      </c>
      <c r="BY924" s="1" t="e">
        <f aca="false">IF(OR(AND(BW924="A",BX924=1),AND(BW924="B",BX924=0)),"A","B")</f>
        <v>#NAME?</v>
      </c>
      <c r="BZ924" s="1" t="e">
        <f aca="false">IF(OR(AND(BY924="A",ALEA.ENTRE.BORNES(1,2)=1),AND(BY924="B",ALEA.ENTRE.BORNES(1,4)=1)),1,0)</f>
        <v>#NAME?</v>
      </c>
      <c r="CA924" s="1" t="e">
        <f aca="false">IF(OR(AND(BY924="A",BZ924=1),AND(BY924="B",BZ924=0)),"A","B")</f>
        <v>#NAME?</v>
      </c>
      <c r="CB924" s="1" t="e">
        <f aca="false">IF(OR(AND(CA924="A",ALEA.ENTRE.BORNES(1,2)=1),AND(CA924="B",ALEA.ENTRE.BORNES(1,4)=1)),1,0)</f>
        <v>#NAME?</v>
      </c>
      <c r="CC924" s="1" t="e">
        <f aca="false">IF(OR(AND(CA924="A",CB924=1),AND(CA924="B",CB924=0)),"A","B")</f>
        <v>#NAME?</v>
      </c>
      <c r="CD924" s="1" t="e">
        <f aca="false">IF(OR(AND(CC924="A",ALEA.ENTRE.BORNES(1,2)=1),AND(CC924="B",ALEA.ENTRE.BORNES(1,4)=1)),1,0)</f>
        <v>#NAME?</v>
      </c>
      <c r="CE924" s="1" t="e">
        <f aca="false">IF(OR(AND(CC924="A",CD924=1),AND(CC924="B",CD924=0)),"A","B")</f>
        <v>#NAME?</v>
      </c>
      <c r="CF924" s="1" t="e">
        <f aca="false">IF(OR(AND(CE924="A",ALEA.ENTRE.BORNES(1,2)=1),AND(CE924="B",ALEA.ENTRE.BORNES(1,4)=1)),1,0)</f>
        <v>#NAME?</v>
      </c>
      <c r="CG924" s="1" t="e">
        <f aca="false">IF(OR(AND(CE924="A",CF924=1),AND(CE924="B",CF924=0)),"A","B")</f>
        <v>#NAME?</v>
      </c>
      <c r="CH924" s="1" t="e">
        <f aca="false">IF(OR(AND(CG924="A",ALEA.ENTRE.BORNES(1,2)=1),AND(CG924="B",ALEA.ENTRE.BORNES(1,4)=1)),1,0)</f>
        <v>#NAME?</v>
      </c>
      <c r="CI924" s="1" t="e">
        <f aca="false">IF(OR(AND(CG924="A",CH924=1),AND(CG924="B",CH924=0)),"A","B")</f>
        <v>#NAME?</v>
      </c>
      <c r="CJ924" s="1" t="e">
        <f aca="false">IF(OR(AND(CI924="A",ALEA.ENTRE.BORNES(1,2)=1),AND(CI924="B",ALEA.ENTRE.BORNES(1,4)=1)),1,0)</f>
        <v>#NAME?</v>
      </c>
      <c r="CK924" s="1" t="e">
        <f aca="false">IF(OR(AND(CI924="A",CJ924=1),AND(CI924="B",CJ924=0)),"A","B")</f>
        <v>#NAME?</v>
      </c>
      <c r="CL924" s="1" t="e">
        <f aca="false">IF(OR(AND(CK924="A",ALEA.ENTRE.BORNES(1,2)=1),AND(CK924="B",ALEA.ENTRE.BORNES(1,4)=1)),1,0)</f>
        <v>#NAME?</v>
      </c>
      <c r="CM924" s="1" t="e">
        <f aca="false">IF(OR(AND(CK924="A",CL924=1),AND(CK924="B",CL924=0)),"A","B")</f>
        <v>#NAME?</v>
      </c>
      <c r="CN924" s="1" t="e">
        <f aca="false">IF(OR(AND(CM924="A",ALEA.ENTRE.BORNES(1,2)=1),AND(CM924="B",ALEA.ENTRE.BORNES(1,4)=1)),1,0)</f>
        <v>#NAME?</v>
      </c>
      <c r="CO924" s="1" t="e">
        <f aca="false">IF(OR(AND(CM924="A",CN924=1),AND(CM924="B",CN924=0)),"A","B")</f>
        <v>#NAME?</v>
      </c>
      <c r="CP924" s="1" t="e">
        <f aca="false">IF(OR(AND(CO924="A",ALEA.ENTRE.BORNES(1,2)=1),AND(CO924="B",ALEA.ENTRE.BORNES(1,4)=1)),1,0)</f>
        <v>#NAME?</v>
      </c>
      <c r="CQ924" s="1" t="e">
        <f aca="false">IF(OR(AND(CO924="A",CP924=1),AND(CO924="B",CP924=0)),"A","B")</f>
        <v>#NAME?</v>
      </c>
      <c r="CR924" s="1" t="e">
        <f aca="false">IF(OR(AND(CQ924="A",ALEA.ENTRE.BORNES(1,2)=1),AND(CQ924="B",ALEA.ENTRE.BORNES(1,4)=1)),1,0)</f>
        <v>#NAME?</v>
      </c>
      <c r="CS924" s="1" t="e">
        <f aca="false">IF(OR(AND(CQ924="A",CR924=1),AND(CQ924="B",CR924=0)),"A","B")</f>
        <v>#NAME?</v>
      </c>
      <c r="CT924" s="1" t="e">
        <f aca="false">IF(OR(AND(CS924="A",ALEA.ENTRE.BORNES(1,2)=1),AND(CS924="B",ALEA.ENTRE.BORNES(1,4)=1)),1,0)</f>
        <v>#NAME?</v>
      </c>
      <c r="CU924" s="1" t="e">
        <f aca="false">IF(OR(AND(CS924="A",CT924=1),AND(CS924="B",CT924=0)),"A","B")</f>
        <v>#NAME?</v>
      </c>
      <c r="CV924" s="1" t="e">
        <f aca="false">IF(OR(AND(CU924="A",ALEA.ENTRE.BORNES(1,2)=1),AND(CU924="B",ALEA.ENTRE.BORNES(1,4)=1)),1,0)</f>
        <v>#NAME?</v>
      </c>
      <c r="CW924" s="1" t="e">
        <f aca="false">IF(OR(AND(CU924="A",CV924=1),AND(CU924="B",CV924=0)),"A","B")</f>
        <v>#NAME?</v>
      </c>
      <c r="CX924" s="1" t="e">
        <f aca="false">IF(OR(AND(CW924="A",ALEA.ENTRE.BORNES(1,2)=1),AND(CW924="B",ALEA.ENTRE.BORNES(1,4)=1)),1,0)</f>
        <v>#NAME?</v>
      </c>
    </row>
    <row r="925" customFormat="false" ht="12.75" hidden="false" customHeight="false" outlineLevel="0" collapsed="false">
      <c r="A925" s="1" t="n">
        <v>924</v>
      </c>
      <c r="B925" s="1" t="e">
        <f aca="false">IF(ALEA.ENTRE.BORNES(1,2)=1,"A","B")</f>
        <v>#NAME?</v>
      </c>
      <c r="C925" s="1" t="e">
        <f aca="false">B925</f>
        <v>#NAME?</v>
      </c>
      <c r="D925" s="1" t="e">
        <f aca="false">IF(OR(AND(C925="A",ALEA.ENTRE.BORNES(1,2)=1),AND(C925="B",ALEA.ENTRE.BORNES(1,4)=1)),1,0)</f>
        <v>#NAME?</v>
      </c>
      <c r="E925" s="1" t="e">
        <f aca="false">IF(OR(AND(C925="A",D925=1),AND(C925="B",D925=0)),"A","B")</f>
        <v>#NAME?</v>
      </c>
      <c r="F925" s="1" t="e">
        <f aca="false">IF(OR(AND(E925="A",ALEA.ENTRE.BORNES(1,2)=1),AND(E925="B",ALEA.ENTRE.BORNES(1,4)=1)),1,0)</f>
        <v>#NAME?</v>
      </c>
      <c r="G925" s="1" t="e">
        <f aca="false">IF(OR(AND(E925="A",F925=1),AND(E925="B",F925=0)),"A","B")</f>
        <v>#NAME?</v>
      </c>
      <c r="H925" s="1" t="e">
        <f aca="false">IF(OR(AND(G925="A",ALEA.ENTRE.BORNES(1,2)=1),AND(G925="B",ALEA.ENTRE.BORNES(1,4)=1)),1,0)</f>
        <v>#NAME?</v>
      </c>
      <c r="I925" s="1" t="e">
        <f aca="false">IF(OR(AND(G925="A",H925=1),AND(G925="B",H925=0)),"A","B")</f>
        <v>#NAME?</v>
      </c>
      <c r="J925" s="1" t="e">
        <f aca="false">IF(OR(AND(I925="A",ALEA.ENTRE.BORNES(1,2)=1),AND(I925="B",ALEA.ENTRE.BORNES(1,4)=1)),1,0)</f>
        <v>#NAME?</v>
      </c>
      <c r="K925" s="1" t="e">
        <f aca="false">IF(OR(AND(I925="A",J925=1),AND(I925="B",J925=0)),"A","B")</f>
        <v>#NAME?</v>
      </c>
      <c r="L925" s="1" t="e">
        <f aca="false">IF(OR(AND(K925="A",ALEA.ENTRE.BORNES(1,2)=1),AND(K925="B",ALEA.ENTRE.BORNES(1,4)=1)),1,0)</f>
        <v>#NAME?</v>
      </c>
      <c r="M925" s="1" t="e">
        <f aca="false">IF(OR(AND(K925="A",L925=1),AND(K925="B",L925=0)),"A","B")</f>
        <v>#NAME?</v>
      </c>
      <c r="N925" s="1" t="e">
        <f aca="false">IF(OR(AND(M925="A",ALEA.ENTRE.BORNES(1,2)=1),AND(M925="B",ALEA.ENTRE.BORNES(1,4)=1)),1,0)</f>
        <v>#NAME?</v>
      </c>
      <c r="O925" s="1" t="e">
        <f aca="false">IF(OR(AND(M925="A",N925=1),AND(M925="B",N925=0)),"A","B")</f>
        <v>#NAME?</v>
      </c>
      <c r="P925" s="1" t="e">
        <f aca="false">IF(OR(AND(O925="A",ALEA.ENTRE.BORNES(1,2)=1),AND(O925="B",ALEA.ENTRE.BORNES(1,4)=1)),1,0)</f>
        <v>#NAME?</v>
      </c>
      <c r="Q925" s="1" t="e">
        <f aca="false">IF(OR(AND(O925="A",P925=1),AND(O925="B",P925=0)),"A","B")</f>
        <v>#NAME?</v>
      </c>
      <c r="R925" s="1" t="e">
        <f aca="false">IF(OR(AND(Q925="A",ALEA.ENTRE.BORNES(1,2)=1),AND(Q925="B",ALEA.ENTRE.BORNES(1,4)=1)),1,0)</f>
        <v>#NAME?</v>
      </c>
      <c r="S925" s="1" t="e">
        <f aca="false">IF(OR(AND(Q925="A",R925=1),AND(Q925="B",R925=0)),"A","B")</f>
        <v>#NAME?</v>
      </c>
      <c r="T925" s="1" t="e">
        <f aca="false">IF(OR(AND(S925="A",ALEA.ENTRE.BORNES(1,2)=1),AND(S925="B",ALEA.ENTRE.BORNES(1,4)=1)),1,0)</f>
        <v>#NAME?</v>
      </c>
      <c r="U925" s="1" t="e">
        <f aca="false">IF(OR(AND(S925="A",T925=1),AND(S925="B",T925=0)),"A","B")</f>
        <v>#NAME?</v>
      </c>
      <c r="V925" s="1" t="e">
        <f aca="false">IF(OR(AND(U925="A",ALEA.ENTRE.BORNES(1,2)=1),AND(U925="B",ALEA.ENTRE.BORNES(1,4)=1)),1,0)</f>
        <v>#NAME?</v>
      </c>
      <c r="W925" s="1" t="e">
        <f aca="false">IF(OR(AND(U925="A",V925=1),AND(U925="B",V925=0)),"A","B")</f>
        <v>#NAME?</v>
      </c>
      <c r="X925" s="1" t="e">
        <f aca="false">IF(OR(AND(W925="A",ALEA.ENTRE.BORNES(1,2)=1),AND(W925="B",ALEA.ENTRE.BORNES(1,4)=1)),1,0)</f>
        <v>#NAME?</v>
      </c>
      <c r="Y925" s="1" t="e">
        <f aca="false">IF(OR(AND(W925="A",X925=1),AND(W925="B",X925=0)),"A","B")</f>
        <v>#NAME?</v>
      </c>
      <c r="Z925" s="1" t="e">
        <f aca="false">IF(OR(AND(Y925="A",ALEA.ENTRE.BORNES(1,2)=1),AND(Y925="B",ALEA.ENTRE.BORNES(1,4)=1)),1,0)</f>
        <v>#NAME?</v>
      </c>
      <c r="AA925" s="1" t="e">
        <f aca="false">IF(OR(AND(Y925="A",Z925=1),AND(Y925="B",Z925=0)),"A","B")</f>
        <v>#NAME?</v>
      </c>
      <c r="AB925" s="1" t="e">
        <f aca="false">IF(OR(AND(AA925="A",ALEA.ENTRE.BORNES(1,2)=1),AND(AA925="B",ALEA.ENTRE.BORNES(1,4)=1)),1,0)</f>
        <v>#NAME?</v>
      </c>
      <c r="AC925" s="1" t="e">
        <f aca="false">IF(OR(AND(AA925="A",AB925=1),AND(AA925="B",AB925=0)),"A","B")</f>
        <v>#NAME?</v>
      </c>
      <c r="AD925" s="1" t="e">
        <f aca="false">IF(OR(AND(AC925="A",ALEA.ENTRE.BORNES(1,2)=1),AND(AC925="B",ALEA.ENTRE.BORNES(1,4)=1)),1,0)</f>
        <v>#NAME?</v>
      </c>
      <c r="AE925" s="1" t="e">
        <f aca="false">IF(OR(AND(AC925="A",AD925=1),AND(AC925="B",AD925=0)),"A","B")</f>
        <v>#NAME?</v>
      </c>
      <c r="AF925" s="1" t="e">
        <f aca="false">IF(OR(AND(AE925="A",ALEA.ENTRE.BORNES(1,2)=1),AND(AE925="B",ALEA.ENTRE.BORNES(1,4)=1)),1,0)</f>
        <v>#NAME?</v>
      </c>
      <c r="AG925" s="1" t="e">
        <f aca="false">IF(OR(AND(AE925="A",AF925=1),AND(AE925="B",AF925=0)),"A","B")</f>
        <v>#NAME?</v>
      </c>
      <c r="AH925" s="1" t="e">
        <f aca="false">IF(OR(AND(AG925="A",ALEA.ENTRE.BORNES(1,2)=1),AND(AG925="B",ALEA.ENTRE.BORNES(1,4)=1)),1,0)</f>
        <v>#NAME?</v>
      </c>
      <c r="AI925" s="1" t="e">
        <f aca="false">IF(OR(AND(AG925="A",AH925=1),AND(AG925="B",AH925=0)),"A","B")</f>
        <v>#NAME?</v>
      </c>
      <c r="AJ925" s="1" t="e">
        <f aca="false">IF(OR(AND(AI925="A",ALEA.ENTRE.BORNES(1,2)=1),AND(AI925="B",ALEA.ENTRE.BORNES(1,4)=1)),1,0)</f>
        <v>#NAME?</v>
      </c>
      <c r="AK925" s="1" t="e">
        <f aca="false">IF(OR(AND(AI925="A",AJ925=1),AND(AI925="B",AJ925=0)),"A","B")</f>
        <v>#NAME?</v>
      </c>
      <c r="AL925" s="1" t="e">
        <f aca="false">IF(OR(AND(AK925="A",ALEA.ENTRE.BORNES(1,2)=1),AND(AK925="B",ALEA.ENTRE.BORNES(1,4)=1)),1,0)</f>
        <v>#NAME?</v>
      </c>
      <c r="AM925" s="1" t="e">
        <f aca="false">IF(OR(AND(AK925="A",AL925=1),AND(AK925="B",AL925=0)),"A","B")</f>
        <v>#NAME?</v>
      </c>
      <c r="AN925" s="1" t="e">
        <f aca="false">IF(OR(AND(AM925="A",ALEA.ENTRE.BORNES(1,2)=1),AND(AM925="B",ALEA.ENTRE.BORNES(1,4)=1)),1,0)</f>
        <v>#NAME?</v>
      </c>
      <c r="AO925" s="1" t="e">
        <f aca="false">IF(OR(AND(AM925="A",AN925=1),AND(AM925="B",AN925=0)),"A","B")</f>
        <v>#NAME?</v>
      </c>
      <c r="AP925" s="1" t="e">
        <f aca="false">IF(OR(AND(AO925="A",ALEA.ENTRE.BORNES(1,2)=1),AND(AO925="B",ALEA.ENTRE.BORNES(1,4)=1)),1,0)</f>
        <v>#NAME?</v>
      </c>
      <c r="AQ925" s="1" t="e">
        <f aca="false">IF(OR(AND(AO925="A",AP925=1),AND(AO925="B",AP925=0)),"A","B")</f>
        <v>#NAME?</v>
      </c>
      <c r="AR925" s="1" t="e">
        <f aca="false">IF(OR(AND(AQ925="A",ALEA.ENTRE.BORNES(1,2)=1),AND(AQ925="B",ALEA.ENTRE.BORNES(1,4)=1)),1,0)</f>
        <v>#NAME?</v>
      </c>
      <c r="AS925" s="1" t="e">
        <f aca="false">IF(OR(AND(AQ925="A",AR925=1),AND(AQ925="B",AR925=0)),"A","B")</f>
        <v>#NAME?</v>
      </c>
      <c r="AT925" s="1" t="e">
        <f aca="false">IF(OR(AND(AS925="A",ALEA.ENTRE.BORNES(1,2)=1),AND(AS925="B",ALEA.ENTRE.BORNES(1,4)=1)),1,0)</f>
        <v>#NAME?</v>
      </c>
      <c r="AU925" s="1" t="e">
        <f aca="false">IF(OR(AND(AS925="A",AT925=1),AND(AS925="B",AT925=0)),"A","B")</f>
        <v>#NAME?</v>
      </c>
      <c r="AV925" s="1" t="e">
        <f aca="false">IF(OR(AND(AU925="A",ALEA.ENTRE.BORNES(1,2)=1),AND(AU925="B",ALEA.ENTRE.BORNES(1,4)=1)),1,0)</f>
        <v>#NAME?</v>
      </c>
      <c r="AW925" s="1" t="e">
        <f aca="false">IF(OR(AND(AU925="A",AV925=1),AND(AU925="B",AV925=0)),"A","B")</f>
        <v>#NAME?</v>
      </c>
      <c r="AX925" s="1" t="e">
        <f aca="false">IF(OR(AND(AW925="A",ALEA.ENTRE.BORNES(1,2)=1),AND(AW925="B",ALEA.ENTRE.BORNES(1,4)=1)),1,0)</f>
        <v>#NAME?</v>
      </c>
      <c r="AY925" s="1" t="e">
        <f aca="false">IF(OR(AND(AW925="A",AX925=1),AND(AW925="B",AX925=0)),"A","B")</f>
        <v>#NAME?</v>
      </c>
      <c r="AZ925" s="1" t="e">
        <f aca="false">IF(OR(AND(AY925="A",ALEA.ENTRE.BORNES(1,2)=1),AND(AY925="B",ALEA.ENTRE.BORNES(1,4)=1)),1,0)</f>
        <v>#NAME?</v>
      </c>
      <c r="BA925" s="1" t="e">
        <f aca="false">IF(OR(AND(AY925="A",AZ925=1),AND(AY925="B",AZ925=0)),"A","B")</f>
        <v>#NAME?</v>
      </c>
      <c r="BB925" s="1" t="e">
        <f aca="false">IF(OR(AND(BA925="A",ALEA.ENTRE.BORNES(1,2)=1),AND(BA925="B",ALEA.ENTRE.BORNES(1,4)=1)),1,0)</f>
        <v>#NAME?</v>
      </c>
      <c r="BC925" s="1" t="e">
        <f aca="false">IF(OR(AND(BA925="A",BB925=1),AND(BA925="B",BB925=0)),"A","B")</f>
        <v>#NAME?</v>
      </c>
      <c r="BD925" s="1" t="e">
        <f aca="false">IF(OR(AND(BC925="A",ALEA.ENTRE.BORNES(1,2)=1),AND(BC925="B",ALEA.ENTRE.BORNES(1,4)=1)),1,0)</f>
        <v>#NAME?</v>
      </c>
      <c r="BE925" s="1" t="e">
        <f aca="false">IF(OR(AND(BC925="A",BD925=1),AND(BC925="B",BD925=0)),"A","B")</f>
        <v>#NAME?</v>
      </c>
      <c r="BF925" s="1" t="e">
        <f aca="false">IF(OR(AND(BE925="A",ALEA.ENTRE.BORNES(1,2)=1),AND(BE925="B",ALEA.ENTRE.BORNES(1,4)=1)),1,0)</f>
        <v>#NAME?</v>
      </c>
      <c r="BG925" s="1" t="e">
        <f aca="false">IF(OR(AND(BE925="A",BF925=1),AND(BE925="B",BF925=0)),"A","B")</f>
        <v>#NAME?</v>
      </c>
      <c r="BH925" s="1" t="e">
        <f aca="false">IF(OR(AND(BG925="A",ALEA.ENTRE.BORNES(1,2)=1),AND(BG925="B",ALEA.ENTRE.BORNES(1,4)=1)),1,0)</f>
        <v>#NAME?</v>
      </c>
      <c r="BI925" s="1" t="e">
        <f aca="false">IF(OR(AND(BG925="A",BH925=1),AND(BG925="B",BH925=0)),"A","B")</f>
        <v>#NAME?</v>
      </c>
      <c r="BJ925" s="1" t="e">
        <f aca="false">IF(OR(AND(BI925="A",ALEA.ENTRE.BORNES(1,2)=1),AND(BI925="B",ALEA.ENTRE.BORNES(1,4)=1)),1,0)</f>
        <v>#NAME?</v>
      </c>
      <c r="BK925" s="1" t="e">
        <f aca="false">IF(OR(AND(BI925="A",BJ925=1),AND(BI925="B",BJ925=0)),"A","B")</f>
        <v>#NAME?</v>
      </c>
      <c r="BL925" s="1" t="e">
        <f aca="false">IF(OR(AND(BK925="A",ALEA.ENTRE.BORNES(1,2)=1),AND(BK925="B",ALEA.ENTRE.BORNES(1,4)=1)),1,0)</f>
        <v>#NAME?</v>
      </c>
      <c r="BM925" s="1" t="e">
        <f aca="false">IF(OR(AND(BK925="A",BL925=1),AND(BK925="B",BL925=0)),"A","B")</f>
        <v>#NAME?</v>
      </c>
      <c r="BN925" s="1" t="e">
        <f aca="false">IF(OR(AND(BM925="A",ALEA.ENTRE.BORNES(1,2)=1),AND(BM925="B",ALEA.ENTRE.BORNES(1,4)=1)),1,0)</f>
        <v>#NAME?</v>
      </c>
      <c r="BO925" s="1" t="e">
        <f aca="false">IF(OR(AND(BM925="A",BN925=1),AND(BM925="B",BN925=0)),"A","B")</f>
        <v>#NAME?</v>
      </c>
      <c r="BP925" s="1" t="e">
        <f aca="false">IF(OR(AND(BO925="A",ALEA.ENTRE.BORNES(1,2)=1),AND(BO925="B",ALEA.ENTRE.BORNES(1,4)=1)),1,0)</f>
        <v>#NAME?</v>
      </c>
      <c r="BQ925" s="1" t="e">
        <f aca="false">IF(OR(AND(BO925="A",BP925=1),AND(BO925="B",BP925=0)),"A","B")</f>
        <v>#NAME?</v>
      </c>
      <c r="BR925" s="1" t="e">
        <f aca="false">IF(OR(AND(BQ925="A",ALEA.ENTRE.BORNES(1,2)=1),AND(BQ925="B",ALEA.ENTRE.BORNES(1,4)=1)),1,0)</f>
        <v>#NAME?</v>
      </c>
      <c r="BS925" s="1" t="e">
        <f aca="false">IF(OR(AND(BQ925="A",BR925=1),AND(BQ925="B",BR925=0)),"A","B")</f>
        <v>#NAME?</v>
      </c>
      <c r="BT925" s="1" t="e">
        <f aca="false">IF(OR(AND(BS925="A",ALEA.ENTRE.BORNES(1,2)=1),AND(BS925="B",ALEA.ENTRE.BORNES(1,4)=1)),1,0)</f>
        <v>#NAME?</v>
      </c>
      <c r="BU925" s="1" t="e">
        <f aca="false">IF(OR(AND(BS925="A",BT925=1),AND(BS925="B",BT925=0)),"A","B")</f>
        <v>#NAME?</v>
      </c>
      <c r="BV925" s="1" t="e">
        <f aca="false">IF(OR(AND(BU925="A",ALEA.ENTRE.BORNES(1,2)=1),AND(BU925="B",ALEA.ENTRE.BORNES(1,4)=1)),1,0)</f>
        <v>#NAME?</v>
      </c>
      <c r="BW925" s="1" t="e">
        <f aca="false">IF(OR(AND(BU925="A",BV925=1),AND(BU925="B",BV925=0)),"A","B")</f>
        <v>#NAME?</v>
      </c>
      <c r="BX925" s="1" t="e">
        <f aca="false">IF(OR(AND(BW925="A",ALEA.ENTRE.BORNES(1,2)=1),AND(BW925="B",ALEA.ENTRE.BORNES(1,4)=1)),1,0)</f>
        <v>#NAME?</v>
      </c>
      <c r="BY925" s="1" t="e">
        <f aca="false">IF(OR(AND(BW925="A",BX925=1),AND(BW925="B",BX925=0)),"A","B")</f>
        <v>#NAME?</v>
      </c>
      <c r="BZ925" s="1" t="e">
        <f aca="false">IF(OR(AND(BY925="A",ALEA.ENTRE.BORNES(1,2)=1),AND(BY925="B",ALEA.ENTRE.BORNES(1,4)=1)),1,0)</f>
        <v>#NAME?</v>
      </c>
      <c r="CA925" s="1" t="e">
        <f aca="false">IF(OR(AND(BY925="A",BZ925=1),AND(BY925="B",BZ925=0)),"A","B")</f>
        <v>#NAME?</v>
      </c>
      <c r="CB925" s="1" t="e">
        <f aca="false">IF(OR(AND(CA925="A",ALEA.ENTRE.BORNES(1,2)=1),AND(CA925="B",ALEA.ENTRE.BORNES(1,4)=1)),1,0)</f>
        <v>#NAME?</v>
      </c>
      <c r="CC925" s="1" t="e">
        <f aca="false">IF(OR(AND(CA925="A",CB925=1),AND(CA925="B",CB925=0)),"A","B")</f>
        <v>#NAME?</v>
      </c>
      <c r="CD925" s="1" t="e">
        <f aca="false">IF(OR(AND(CC925="A",ALEA.ENTRE.BORNES(1,2)=1),AND(CC925="B",ALEA.ENTRE.BORNES(1,4)=1)),1,0)</f>
        <v>#NAME?</v>
      </c>
      <c r="CE925" s="1" t="e">
        <f aca="false">IF(OR(AND(CC925="A",CD925=1),AND(CC925="B",CD925=0)),"A","B")</f>
        <v>#NAME?</v>
      </c>
      <c r="CF925" s="1" t="e">
        <f aca="false">IF(OR(AND(CE925="A",ALEA.ENTRE.BORNES(1,2)=1),AND(CE925="B",ALEA.ENTRE.BORNES(1,4)=1)),1,0)</f>
        <v>#NAME?</v>
      </c>
      <c r="CG925" s="1" t="e">
        <f aca="false">IF(OR(AND(CE925="A",CF925=1),AND(CE925="B",CF925=0)),"A","B")</f>
        <v>#NAME?</v>
      </c>
      <c r="CH925" s="1" t="e">
        <f aca="false">IF(OR(AND(CG925="A",ALEA.ENTRE.BORNES(1,2)=1),AND(CG925="B",ALEA.ENTRE.BORNES(1,4)=1)),1,0)</f>
        <v>#NAME?</v>
      </c>
      <c r="CI925" s="1" t="e">
        <f aca="false">IF(OR(AND(CG925="A",CH925=1),AND(CG925="B",CH925=0)),"A","B")</f>
        <v>#NAME?</v>
      </c>
      <c r="CJ925" s="1" t="e">
        <f aca="false">IF(OR(AND(CI925="A",ALEA.ENTRE.BORNES(1,2)=1),AND(CI925="B",ALEA.ENTRE.BORNES(1,4)=1)),1,0)</f>
        <v>#NAME?</v>
      </c>
      <c r="CK925" s="1" t="e">
        <f aca="false">IF(OR(AND(CI925="A",CJ925=1),AND(CI925="B",CJ925=0)),"A","B")</f>
        <v>#NAME?</v>
      </c>
      <c r="CL925" s="1" t="e">
        <f aca="false">IF(OR(AND(CK925="A",ALEA.ENTRE.BORNES(1,2)=1),AND(CK925="B",ALEA.ENTRE.BORNES(1,4)=1)),1,0)</f>
        <v>#NAME?</v>
      </c>
      <c r="CM925" s="1" t="e">
        <f aca="false">IF(OR(AND(CK925="A",CL925=1),AND(CK925="B",CL925=0)),"A","B")</f>
        <v>#NAME?</v>
      </c>
      <c r="CN925" s="1" t="e">
        <f aca="false">IF(OR(AND(CM925="A",ALEA.ENTRE.BORNES(1,2)=1),AND(CM925="B",ALEA.ENTRE.BORNES(1,4)=1)),1,0)</f>
        <v>#NAME?</v>
      </c>
      <c r="CO925" s="1" t="e">
        <f aca="false">IF(OR(AND(CM925="A",CN925=1),AND(CM925="B",CN925=0)),"A","B")</f>
        <v>#NAME?</v>
      </c>
      <c r="CP925" s="1" t="e">
        <f aca="false">IF(OR(AND(CO925="A",ALEA.ENTRE.BORNES(1,2)=1),AND(CO925="B",ALEA.ENTRE.BORNES(1,4)=1)),1,0)</f>
        <v>#NAME?</v>
      </c>
      <c r="CQ925" s="1" t="e">
        <f aca="false">IF(OR(AND(CO925="A",CP925=1),AND(CO925="B",CP925=0)),"A","B")</f>
        <v>#NAME?</v>
      </c>
      <c r="CR925" s="1" t="e">
        <f aca="false">IF(OR(AND(CQ925="A",ALEA.ENTRE.BORNES(1,2)=1),AND(CQ925="B",ALEA.ENTRE.BORNES(1,4)=1)),1,0)</f>
        <v>#NAME?</v>
      </c>
      <c r="CS925" s="1" t="e">
        <f aca="false">IF(OR(AND(CQ925="A",CR925=1),AND(CQ925="B",CR925=0)),"A","B")</f>
        <v>#NAME?</v>
      </c>
      <c r="CT925" s="1" t="e">
        <f aca="false">IF(OR(AND(CS925="A",ALEA.ENTRE.BORNES(1,2)=1),AND(CS925="B",ALEA.ENTRE.BORNES(1,4)=1)),1,0)</f>
        <v>#NAME?</v>
      </c>
      <c r="CU925" s="1" t="e">
        <f aca="false">IF(OR(AND(CS925="A",CT925=1),AND(CS925="B",CT925=0)),"A","B")</f>
        <v>#NAME?</v>
      </c>
      <c r="CV925" s="1" t="e">
        <f aca="false">IF(OR(AND(CU925="A",ALEA.ENTRE.BORNES(1,2)=1),AND(CU925="B",ALEA.ENTRE.BORNES(1,4)=1)),1,0)</f>
        <v>#NAME?</v>
      </c>
      <c r="CW925" s="1" t="e">
        <f aca="false">IF(OR(AND(CU925="A",CV925=1),AND(CU925="B",CV925=0)),"A","B")</f>
        <v>#NAME?</v>
      </c>
      <c r="CX925" s="1" t="e">
        <f aca="false">IF(OR(AND(CW925="A",ALEA.ENTRE.BORNES(1,2)=1),AND(CW925="B",ALEA.ENTRE.BORNES(1,4)=1)),1,0)</f>
        <v>#NAME?</v>
      </c>
    </row>
    <row r="926" customFormat="false" ht="12.75" hidden="false" customHeight="false" outlineLevel="0" collapsed="false">
      <c r="A926" s="1" t="n">
        <v>925</v>
      </c>
      <c r="B926" s="1" t="e">
        <f aca="false">IF(ALEA.ENTRE.BORNES(1,2)=1,"A","B")</f>
        <v>#NAME?</v>
      </c>
      <c r="C926" s="1" t="e">
        <f aca="false">B926</f>
        <v>#NAME?</v>
      </c>
      <c r="D926" s="1" t="e">
        <f aca="false">IF(OR(AND(C926="A",ALEA.ENTRE.BORNES(1,2)=1),AND(C926="B",ALEA.ENTRE.BORNES(1,4)=1)),1,0)</f>
        <v>#NAME?</v>
      </c>
      <c r="E926" s="1" t="e">
        <f aca="false">IF(OR(AND(C926="A",D926=1),AND(C926="B",D926=0)),"A","B")</f>
        <v>#NAME?</v>
      </c>
      <c r="F926" s="1" t="e">
        <f aca="false">IF(OR(AND(E926="A",ALEA.ENTRE.BORNES(1,2)=1),AND(E926="B",ALEA.ENTRE.BORNES(1,4)=1)),1,0)</f>
        <v>#NAME?</v>
      </c>
      <c r="G926" s="1" t="e">
        <f aca="false">IF(OR(AND(E926="A",F926=1),AND(E926="B",F926=0)),"A","B")</f>
        <v>#NAME?</v>
      </c>
      <c r="H926" s="1" t="e">
        <f aca="false">IF(OR(AND(G926="A",ALEA.ENTRE.BORNES(1,2)=1),AND(G926="B",ALEA.ENTRE.BORNES(1,4)=1)),1,0)</f>
        <v>#NAME?</v>
      </c>
      <c r="I926" s="1" t="e">
        <f aca="false">IF(OR(AND(G926="A",H926=1),AND(G926="B",H926=0)),"A","B")</f>
        <v>#NAME?</v>
      </c>
      <c r="J926" s="1" t="e">
        <f aca="false">IF(OR(AND(I926="A",ALEA.ENTRE.BORNES(1,2)=1),AND(I926="B",ALEA.ENTRE.BORNES(1,4)=1)),1,0)</f>
        <v>#NAME?</v>
      </c>
      <c r="K926" s="1" t="e">
        <f aca="false">IF(OR(AND(I926="A",J926=1),AND(I926="B",J926=0)),"A","B")</f>
        <v>#NAME?</v>
      </c>
      <c r="L926" s="1" t="e">
        <f aca="false">IF(OR(AND(K926="A",ALEA.ENTRE.BORNES(1,2)=1),AND(K926="B",ALEA.ENTRE.BORNES(1,4)=1)),1,0)</f>
        <v>#NAME?</v>
      </c>
      <c r="M926" s="1" t="e">
        <f aca="false">IF(OR(AND(K926="A",L926=1),AND(K926="B",L926=0)),"A","B")</f>
        <v>#NAME?</v>
      </c>
      <c r="N926" s="1" t="e">
        <f aca="false">IF(OR(AND(M926="A",ALEA.ENTRE.BORNES(1,2)=1),AND(M926="B",ALEA.ENTRE.BORNES(1,4)=1)),1,0)</f>
        <v>#NAME?</v>
      </c>
      <c r="O926" s="1" t="e">
        <f aca="false">IF(OR(AND(M926="A",N926=1),AND(M926="B",N926=0)),"A","B")</f>
        <v>#NAME?</v>
      </c>
      <c r="P926" s="1" t="e">
        <f aca="false">IF(OR(AND(O926="A",ALEA.ENTRE.BORNES(1,2)=1),AND(O926="B",ALEA.ENTRE.BORNES(1,4)=1)),1,0)</f>
        <v>#NAME?</v>
      </c>
      <c r="Q926" s="1" t="e">
        <f aca="false">IF(OR(AND(O926="A",P926=1),AND(O926="B",P926=0)),"A","B")</f>
        <v>#NAME?</v>
      </c>
      <c r="R926" s="1" t="e">
        <f aca="false">IF(OR(AND(Q926="A",ALEA.ENTRE.BORNES(1,2)=1),AND(Q926="B",ALEA.ENTRE.BORNES(1,4)=1)),1,0)</f>
        <v>#NAME?</v>
      </c>
      <c r="S926" s="1" t="e">
        <f aca="false">IF(OR(AND(Q926="A",R926=1),AND(Q926="B",R926=0)),"A","B")</f>
        <v>#NAME?</v>
      </c>
      <c r="T926" s="1" t="e">
        <f aca="false">IF(OR(AND(S926="A",ALEA.ENTRE.BORNES(1,2)=1),AND(S926="B",ALEA.ENTRE.BORNES(1,4)=1)),1,0)</f>
        <v>#NAME?</v>
      </c>
      <c r="U926" s="1" t="e">
        <f aca="false">IF(OR(AND(S926="A",T926=1),AND(S926="B",T926=0)),"A","B")</f>
        <v>#NAME?</v>
      </c>
      <c r="V926" s="1" t="e">
        <f aca="false">IF(OR(AND(U926="A",ALEA.ENTRE.BORNES(1,2)=1),AND(U926="B",ALEA.ENTRE.BORNES(1,4)=1)),1,0)</f>
        <v>#NAME?</v>
      </c>
      <c r="W926" s="1" t="e">
        <f aca="false">IF(OR(AND(U926="A",V926=1),AND(U926="B",V926=0)),"A","B")</f>
        <v>#NAME?</v>
      </c>
      <c r="X926" s="1" t="e">
        <f aca="false">IF(OR(AND(W926="A",ALEA.ENTRE.BORNES(1,2)=1),AND(W926="B",ALEA.ENTRE.BORNES(1,4)=1)),1,0)</f>
        <v>#NAME?</v>
      </c>
      <c r="Y926" s="1" t="e">
        <f aca="false">IF(OR(AND(W926="A",X926=1),AND(W926="B",X926=0)),"A","B")</f>
        <v>#NAME?</v>
      </c>
      <c r="Z926" s="1" t="e">
        <f aca="false">IF(OR(AND(Y926="A",ALEA.ENTRE.BORNES(1,2)=1),AND(Y926="B",ALEA.ENTRE.BORNES(1,4)=1)),1,0)</f>
        <v>#NAME?</v>
      </c>
      <c r="AA926" s="1" t="e">
        <f aca="false">IF(OR(AND(Y926="A",Z926=1),AND(Y926="B",Z926=0)),"A","B")</f>
        <v>#NAME?</v>
      </c>
      <c r="AB926" s="1" t="e">
        <f aca="false">IF(OR(AND(AA926="A",ALEA.ENTRE.BORNES(1,2)=1),AND(AA926="B",ALEA.ENTRE.BORNES(1,4)=1)),1,0)</f>
        <v>#NAME?</v>
      </c>
      <c r="AC926" s="1" t="e">
        <f aca="false">IF(OR(AND(AA926="A",AB926=1),AND(AA926="B",AB926=0)),"A","B")</f>
        <v>#NAME?</v>
      </c>
      <c r="AD926" s="1" t="e">
        <f aca="false">IF(OR(AND(AC926="A",ALEA.ENTRE.BORNES(1,2)=1),AND(AC926="B",ALEA.ENTRE.BORNES(1,4)=1)),1,0)</f>
        <v>#NAME?</v>
      </c>
      <c r="AE926" s="1" t="e">
        <f aca="false">IF(OR(AND(AC926="A",AD926=1),AND(AC926="B",AD926=0)),"A","B")</f>
        <v>#NAME?</v>
      </c>
      <c r="AF926" s="1" t="e">
        <f aca="false">IF(OR(AND(AE926="A",ALEA.ENTRE.BORNES(1,2)=1),AND(AE926="B",ALEA.ENTRE.BORNES(1,4)=1)),1,0)</f>
        <v>#NAME?</v>
      </c>
      <c r="AG926" s="1" t="e">
        <f aca="false">IF(OR(AND(AE926="A",AF926=1),AND(AE926="B",AF926=0)),"A","B")</f>
        <v>#NAME?</v>
      </c>
      <c r="AH926" s="1" t="e">
        <f aca="false">IF(OR(AND(AG926="A",ALEA.ENTRE.BORNES(1,2)=1),AND(AG926="B",ALEA.ENTRE.BORNES(1,4)=1)),1,0)</f>
        <v>#NAME?</v>
      </c>
      <c r="AI926" s="1" t="e">
        <f aca="false">IF(OR(AND(AG926="A",AH926=1),AND(AG926="B",AH926=0)),"A","B")</f>
        <v>#NAME?</v>
      </c>
      <c r="AJ926" s="1" t="e">
        <f aca="false">IF(OR(AND(AI926="A",ALEA.ENTRE.BORNES(1,2)=1),AND(AI926="B",ALEA.ENTRE.BORNES(1,4)=1)),1,0)</f>
        <v>#NAME?</v>
      </c>
      <c r="AK926" s="1" t="e">
        <f aca="false">IF(OR(AND(AI926="A",AJ926=1),AND(AI926="B",AJ926=0)),"A","B")</f>
        <v>#NAME?</v>
      </c>
      <c r="AL926" s="1" t="e">
        <f aca="false">IF(OR(AND(AK926="A",ALEA.ENTRE.BORNES(1,2)=1),AND(AK926="B",ALEA.ENTRE.BORNES(1,4)=1)),1,0)</f>
        <v>#NAME?</v>
      </c>
      <c r="AM926" s="1" t="e">
        <f aca="false">IF(OR(AND(AK926="A",AL926=1),AND(AK926="B",AL926=0)),"A","B")</f>
        <v>#NAME?</v>
      </c>
      <c r="AN926" s="1" t="e">
        <f aca="false">IF(OR(AND(AM926="A",ALEA.ENTRE.BORNES(1,2)=1),AND(AM926="B",ALEA.ENTRE.BORNES(1,4)=1)),1,0)</f>
        <v>#NAME?</v>
      </c>
      <c r="AO926" s="1" t="e">
        <f aca="false">IF(OR(AND(AM926="A",AN926=1),AND(AM926="B",AN926=0)),"A","B")</f>
        <v>#NAME?</v>
      </c>
      <c r="AP926" s="1" t="e">
        <f aca="false">IF(OR(AND(AO926="A",ALEA.ENTRE.BORNES(1,2)=1),AND(AO926="B",ALEA.ENTRE.BORNES(1,4)=1)),1,0)</f>
        <v>#NAME?</v>
      </c>
      <c r="AQ926" s="1" t="e">
        <f aca="false">IF(OR(AND(AO926="A",AP926=1),AND(AO926="B",AP926=0)),"A","B")</f>
        <v>#NAME?</v>
      </c>
      <c r="AR926" s="1" t="e">
        <f aca="false">IF(OR(AND(AQ926="A",ALEA.ENTRE.BORNES(1,2)=1),AND(AQ926="B",ALEA.ENTRE.BORNES(1,4)=1)),1,0)</f>
        <v>#NAME?</v>
      </c>
      <c r="AS926" s="1" t="e">
        <f aca="false">IF(OR(AND(AQ926="A",AR926=1),AND(AQ926="B",AR926=0)),"A","B")</f>
        <v>#NAME?</v>
      </c>
      <c r="AT926" s="1" t="e">
        <f aca="false">IF(OR(AND(AS926="A",ALEA.ENTRE.BORNES(1,2)=1),AND(AS926="B",ALEA.ENTRE.BORNES(1,4)=1)),1,0)</f>
        <v>#NAME?</v>
      </c>
      <c r="AU926" s="1" t="e">
        <f aca="false">IF(OR(AND(AS926="A",AT926=1),AND(AS926="B",AT926=0)),"A","B")</f>
        <v>#NAME?</v>
      </c>
      <c r="AV926" s="1" t="e">
        <f aca="false">IF(OR(AND(AU926="A",ALEA.ENTRE.BORNES(1,2)=1),AND(AU926="B",ALEA.ENTRE.BORNES(1,4)=1)),1,0)</f>
        <v>#NAME?</v>
      </c>
      <c r="AW926" s="1" t="e">
        <f aca="false">IF(OR(AND(AU926="A",AV926=1),AND(AU926="B",AV926=0)),"A","B")</f>
        <v>#NAME?</v>
      </c>
      <c r="AX926" s="1" t="e">
        <f aca="false">IF(OR(AND(AW926="A",ALEA.ENTRE.BORNES(1,2)=1),AND(AW926="B",ALEA.ENTRE.BORNES(1,4)=1)),1,0)</f>
        <v>#NAME?</v>
      </c>
      <c r="AY926" s="1" t="e">
        <f aca="false">IF(OR(AND(AW926="A",AX926=1),AND(AW926="B",AX926=0)),"A","B")</f>
        <v>#NAME?</v>
      </c>
      <c r="AZ926" s="1" t="e">
        <f aca="false">IF(OR(AND(AY926="A",ALEA.ENTRE.BORNES(1,2)=1),AND(AY926="B",ALEA.ENTRE.BORNES(1,4)=1)),1,0)</f>
        <v>#NAME?</v>
      </c>
      <c r="BA926" s="1" t="e">
        <f aca="false">IF(OR(AND(AY926="A",AZ926=1),AND(AY926="B",AZ926=0)),"A","B")</f>
        <v>#NAME?</v>
      </c>
      <c r="BB926" s="1" t="e">
        <f aca="false">IF(OR(AND(BA926="A",ALEA.ENTRE.BORNES(1,2)=1),AND(BA926="B",ALEA.ENTRE.BORNES(1,4)=1)),1,0)</f>
        <v>#NAME?</v>
      </c>
      <c r="BC926" s="1" t="e">
        <f aca="false">IF(OR(AND(BA926="A",BB926=1),AND(BA926="B",BB926=0)),"A","B")</f>
        <v>#NAME?</v>
      </c>
      <c r="BD926" s="1" t="e">
        <f aca="false">IF(OR(AND(BC926="A",ALEA.ENTRE.BORNES(1,2)=1),AND(BC926="B",ALEA.ENTRE.BORNES(1,4)=1)),1,0)</f>
        <v>#NAME?</v>
      </c>
      <c r="BE926" s="1" t="e">
        <f aca="false">IF(OR(AND(BC926="A",BD926=1),AND(BC926="B",BD926=0)),"A","B")</f>
        <v>#NAME?</v>
      </c>
      <c r="BF926" s="1" t="e">
        <f aca="false">IF(OR(AND(BE926="A",ALEA.ENTRE.BORNES(1,2)=1),AND(BE926="B",ALEA.ENTRE.BORNES(1,4)=1)),1,0)</f>
        <v>#NAME?</v>
      </c>
      <c r="BG926" s="1" t="e">
        <f aca="false">IF(OR(AND(BE926="A",BF926=1),AND(BE926="B",BF926=0)),"A","B")</f>
        <v>#NAME?</v>
      </c>
      <c r="BH926" s="1" t="e">
        <f aca="false">IF(OR(AND(BG926="A",ALEA.ENTRE.BORNES(1,2)=1),AND(BG926="B",ALEA.ENTRE.BORNES(1,4)=1)),1,0)</f>
        <v>#NAME?</v>
      </c>
      <c r="BI926" s="1" t="e">
        <f aca="false">IF(OR(AND(BG926="A",BH926=1),AND(BG926="B",BH926=0)),"A","B")</f>
        <v>#NAME?</v>
      </c>
      <c r="BJ926" s="1" t="e">
        <f aca="false">IF(OR(AND(BI926="A",ALEA.ENTRE.BORNES(1,2)=1),AND(BI926="B",ALEA.ENTRE.BORNES(1,4)=1)),1,0)</f>
        <v>#NAME?</v>
      </c>
      <c r="BK926" s="1" t="e">
        <f aca="false">IF(OR(AND(BI926="A",BJ926=1),AND(BI926="B",BJ926=0)),"A","B")</f>
        <v>#NAME?</v>
      </c>
      <c r="BL926" s="1" t="e">
        <f aca="false">IF(OR(AND(BK926="A",ALEA.ENTRE.BORNES(1,2)=1),AND(BK926="B",ALEA.ENTRE.BORNES(1,4)=1)),1,0)</f>
        <v>#NAME?</v>
      </c>
      <c r="BM926" s="1" t="e">
        <f aca="false">IF(OR(AND(BK926="A",BL926=1),AND(BK926="B",BL926=0)),"A","B")</f>
        <v>#NAME?</v>
      </c>
      <c r="BN926" s="1" t="e">
        <f aca="false">IF(OR(AND(BM926="A",ALEA.ENTRE.BORNES(1,2)=1),AND(BM926="B",ALEA.ENTRE.BORNES(1,4)=1)),1,0)</f>
        <v>#NAME?</v>
      </c>
      <c r="BO926" s="1" t="e">
        <f aca="false">IF(OR(AND(BM926="A",BN926=1),AND(BM926="B",BN926=0)),"A","B")</f>
        <v>#NAME?</v>
      </c>
      <c r="BP926" s="1" t="e">
        <f aca="false">IF(OR(AND(BO926="A",ALEA.ENTRE.BORNES(1,2)=1),AND(BO926="B",ALEA.ENTRE.BORNES(1,4)=1)),1,0)</f>
        <v>#NAME?</v>
      </c>
      <c r="BQ926" s="1" t="e">
        <f aca="false">IF(OR(AND(BO926="A",BP926=1),AND(BO926="B",BP926=0)),"A","B")</f>
        <v>#NAME?</v>
      </c>
      <c r="BR926" s="1" t="e">
        <f aca="false">IF(OR(AND(BQ926="A",ALEA.ENTRE.BORNES(1,2)=1),AND(BQ926="B",ALEA.ENTRE.BORNES(1,4)=1)),1,0)</f>
        <v>#NAME?</v>
      </c>
      <c r="BS926" s="1" t="e">
        <f aca="false">IF(OR(AND(BQ926="A",BR926=1),AND(BQ926="B",BR926=0)),"A","B")</f>
        <v>#NAME?</v>
      </c>
      <c r="BT926" s="1" t="e">
        <f aca="false">IF(OR(AND(BS926="A",ALEA.ENTRE.BORNES(1,2)=1),AND(BS926="B",ALEA.ENTRE.BORNES(1,4)=1)),1,0)</f>
        <v>#NAME?</v>
      </c>
      <c r="BU926" s="1" t="e">
        <f aca="false">IF(OR(AND(BS926="A",BT926=1),AND(BS926="B",BT926=0)),"A","B")</f>
        <v>#NAME?</v>
      </c>
      <c r="BV926" s="1" t="e">
        <f aca="false">IF(OR(AND(BU926="A",ALEA.ENTRE.BORNES(1,2)=1),AND(BU926="B",ALEA.ENTRE.BORNES(1,4)=1)),1,0)</f>
        <v>#NAME?</v>
      </c>
      <c r="BW926" s="1" t="e">
        <f aca="false">IF(OR(AND(BU926="A",BV926=1),AND(BU926="B",BV926=0)),"A","B")</f>
        <v>#NAME?</v>
      </c>
      <c r="BX926" s="1" t="e">
        <f aca="false">IF(OR(AND(BW926="A",ALEA.ENTRE.BORNES(1,2)=1),AND(BW926="B",ALEA.ENTRE.BORNES(1,4)=1)),1,0)</f>
        <v>#NAME?</v>
      </c>
      <c r="BY926" s="1" t="e">
        <f aca="false">IF(OR(AND(BW926="A",BX926=1),AND(BW926="B",BX926=0)),"A","B")</f>
        <v>#NAME?</v>
      </c>
      <c r="BZ926" s="1" t="e">
        <f aca="false">IF(OR(AND(BY926="A",ALEA.ENTRE.BORNES(1,2)=1),AND(BY926="B",ALEA.ENTRE.BORNES(1,4)=1)),1,0)</f>
        <v>#NAME?</v>
      </c>
      <c r="CA926" s="1" t="e">
        <f aca="false">IF(OR(AND(BY926="A",BZ926=1),AND(BY926="B",BZ926=0)),"A","B")</f>
        <v>#NAME?</v>
      </c>
      <c r="CB926" s="1" t="e">
        <f aca="false">IF(OR(AND(CA926="A",ALEA.ENTRE.BORNES(1,2)=1),AND(CA926="B",ALEA.ENTRE.BORNES(1,4)=1)),1,0)</f>
        <v>#NAME?</v>
      </c>
      <c r="CC926" s="1" t="e">
        <f aca="false">IF(OR(AND(CA926="A",CB926=1),AND(CA926="B",CB926=0)),"A","B")</f>
        <v>#NAME?</v>
      </c>
      <c r="CD926" s="1" t="e">
        <f aca="false">IF(OR(AND(CC926="A",ALEA.ENTRE.BORNES(1,2)=1),AND(CC926="B",ALEA.ENTRE.BORNES(1,4)=1)),1,0)</f>
        <v>#NAME?</v>
      </c>
      <c r="CE926" s="1" t="e">
        <f aca="false">IF(OR(AND(CC926="A",CD926=1),AND(CC926="B",CD926=0)),"A","B")</f>
        <v>#NAME?</v>
      </c>
      <c r="CF926" s="1" t="e">
        <f aca="false">IF(OR(AND(CE926="A",ALEA.ENTRE.BORNES(1,2)=1),AND(CE926="B",ALEA.ENTRE.BORNES(1,4)=1)),1,0)</f>
        <v>#NAME?</v>
      </c>
      <c r="CG926" s="1" t="e">
        <f aca="false">IF(OR(AND(CE926="A",CF926=1),AND(CE926="B",CF926=0)),"A","B")</f>
        <v>#NAME?</v>
      </c>
      <c r="CH926" s="1" t="e">
        <f aca="false">IF(OR(AND(CG926="A",ALEA.ENTRE.BORNES(1,2)=1),AND(CG926="B",ALEA.ENTRE.BORNES(1,4)=1)),1,0)</f>
        <v>#NAME?</v>
      </c>
      <c r="CI926" s="1" t="e">
        <f aca="false">IF(OR(AND(CG926="A",CH926=1),AND(CG926="B",CH926=0)),"A","B")</f>
        <v>#NAME?</v>
      </c>
      <c r="CJ926" s="1" t="e">
        <f aca="false">IF(OR(AND(CI926="A",ALEA.ENTRE.BORNES(1,2)=1),AND(CI926="B",ALEA.ENTRE.BORNES(1,4)=1)),1,0)</f>
        <v>#NAME?</v>
      </c>
      <c r="CK926" s="1" t="e">
        <f aca="false">IF(OR(AND(CI926="A",CJ926=1),AND(CI926="B",CJ926=0)),"A","B")</f>
        <v>#NAME?</v>
      </c>
      <c r="CL926" s="1" t="e">
        <f aca="false">IF(OR(AND(CK926="A",ALEA.ENTRE.BORNES(1,2)=1),AND(CK926="B",ALEA.ENTRE.BORNES(1,4)=1)),1,0)</f>
        <v>#NAME?</v>
      </c>
      <c r="CM926" s="1" t="e">
        <f aca="false">IF(OR(AND(CK926="A",CL926=1),AND(CK926="B",CL926=0)),"A","B")</f>
        <v>#NAME?</v>
      </c>
      <c r="CN926" s="1" t="e">
        <f aca="false">IF(OR(AND(CM926="A",ALEA.ENTRE.BORNES(1,2)=1),AND(CM926="B",ALEA.ENTRE.BORNES(1,4)=1)),1,0)</f>
        <v>#NAME?</v>
      </c>
      <c r="CO926" s="1" t="e">
        <f aca="false">IF(OR(AND(CM926="A",CN926=1),AND(CM926="B",CN926=0)),"A","B")</f>
        <v>#NAME?</v>
      </c>
      <c r="CP926" s="1" t="e">
        <f aca="false">IF(OR(AND(CO926="A",ALEA.ENTRE.BORNES(1,2)=1),AND(CO926="B",ALEA.ENTRE.BORNES(1,4)=1)),1,0)</f>
        <v>#NAME?</v>
      </c>
      <c r="CQ926" s="1" t="e">
        <f aca="false">IF(OR(AND(CO926="A",CP926=1),AND(CO926="B",CP926=0)),"A","B")</f>
        <v>#NAME?</v>
      </c>
      <c r="CR926" s="1" t="e">
        <f aca="false">IF(OR(AND(CQ926="A",ALEA.ENTRE.BORNES(1,2)=1),AND(CQ926="B",ALEA.ENTRE.BORNES(1,4)=1)),1,0)</f>
        <v>#NAME?</v>
      </c>
      <c r="CS926" s="1" t="e">
        <f aca="false">IF(OR(AND(CQ926="A",CR926=1),AND(CQ926="B",CR926=0)),"A","B")</f>
        <v>#NAME?</v>
      </c>
      <c r="CT926" s="1" t="e">
        <f aca="false">IF(OR(AND(CS926="A",ALEA.ENTRE.BORNES(1,2)=1),AND(CS926="B",ALEA.ENTRE.BORNES(1,4)=1)),1,0)</f>
        <v>#NAME?</v>
      </c>
      <c r="CU926" s="1" t="e">
        <f aca="false">IF(OR(AND(CS926="A",CT926=1),AND(CS926="B",CT926=0)),"A","B")</f>
        <v>#NAME?</v>
      </c>
      <c r="CV926" s="1" t="e">
        <f aca="false">IF(OR(AND(CU926="A",ALEA.ENTRE.BORNES(1,2)=1),AND(CU926="B",ALEA.ENTRE.BORNES(1,4)=1)),1,0)</f>
        <v>#NAME?</v>
      </c>
      <c r="CW926" s="1" t="e">
        <f aca="false">IF(OR(AND(CU926="A",CV926=1),AND(CU926="B",CV926=0)),"A","B")</f>
        <v>#NAME?</v>
      </c>
      <c r="CX926" s="1" t="e">
        <f aca="false">IF(OR(AND(CW926="A",ALEA.ENTRE.BORNES(1,2)=1),AND(CW926="B",ALEA.ENTRE.BORNES(1,4)=1)),1,0)</f>
        <v>#NAME?</v>
      </c>
    </row>
    <row r="927" customFormat="false" ht="12.75" hidden="false" customHeight="false" outlineLevel="0" collapsed="false">
      <c r="A927" s="1" t="n">
        <v>926</v>
      </c>
      <c r="B927" s="1" t="e">
        <f aca="false">IF(ALEA.ENTRE.BORNES(1,2)=1,"A","B")</f>
        <v>#NAME?</v>
      </c>
      <c r="C927" s="1" t="e">
        <f aca="false">B927</f>
        <v>#NAME?</v>
      </c>
      <c r="D927" s="1" t="e">
        <f aca="false">IF(OR(AND(C927="A",ALEA.ENTRE.BORNES(1,2)=1),AND(C927="B",ALEA.ENTRE.BORNES(1,4)=1)),1,0)</f>
        <v>#NAME?</v>
      </c>
      <c r="E927" s="1" t="e">
        <f aca="false">IF(OR(AND(C927="A",D927=1),AND(C927="B",D927=0)),"A","B")</f>
        <v>#NAME?</v>
      </c>
      <c r="F927" s="1" t="e">
        <f aca="false">IF(OR(AND(E927="A",ALEA.ENTRE.BORNES(1,2)=1),AND(E927="B",ALEA.ENTRE.BORNES(1,4)=1)),1,0)</f>
        <v>#NAME?</v>
      </c>
      <c r="G927" s="1" t="e">
        <f aca="false">IF(OR(AND(E927="A",F927=1),AND(E927="B",F927=0)),"A","B")</f>
        <v>#NAME?</v>
      </c>
      <c r="H927" s="1" t="e">
        <f aca="false">IF(OR(AND(G927="A",ALEA.ENTRE.BORNES(1,2)=1),AND(G927="B",ALEA.ENTRE.BORNES(1,4)=1)),1,0)</f>
        <v>#NAME?</v>
      </c>
      <c r="I927" s="1" t="e">
        <f aca="false">IF(OR(AND(G927="A",H927=1),AND(G927="B",H927=0)),"A","B")</f>
        <v>#NAME?</v>
      </c>
      <c r="J927" s="1" t="e">
        <f aca="false">IF(OR(AND(I927="A",ALEA.ENTRE.BORNES(1,2)=1),AND(I927="B",ALEA.ENTRE.BORNES(1,4)=1)),1,0)</f>
        <v>#NAME?</v>
      </c>
      <c r="K927" s="1" t="e">
        <f aca="false">IF(OR(AND(I927="A",J927=1),AND(I927="B",J927=0)),"A","B")</f>
        <v>#NAME?</v>
      </c>
      <c r="L927" s="1" t="e">
        <f aca="false">IF(OR(AND(K927="A",ALEA.ENTRE.BORNES(1,2)=1),AND(K927="B",ALEA.ENTRE.BORNES(1,4)=1)),1,0)</f>
        <v>#NAME?</v>
      </c>
      <c r="M927" s="1" t="e">
        <f aca="false">IF(OR(AND(K927="A",L927=1),AND(K927="B",L927=0)),"A","B")</f>
        <v>#NAME?</v>
      </c>
      <c r="N927" s="1" t="e">
        <f aca="false">IF(OR(AND(M927="A",ALEA.ENTRE.BORNES(1,2)=1),AND(M927="B",ALEA.ENTRE.BORNES(1,4)=1)),1,0)</f>
        <v>#NAME?</v>
      </c>
      <c r="O927" s="1" t="e">
        <f aca="false">IF(OR(AND(M927="A",N927=1),AND(M927="B",N927=0)),"A","B")</f>
        <v>#NAME?</v>
      </c>
      <c r="P927" s="1" t="e">
        <f aca="false">IF(OR(AND(O927="A",ALEA.ENTRE.BORNES(1,2)=1),AND(O927="B",ALEA.ENTRE.BORNES(1,4)=1)),1,0)</f>
        <v>#NAME?</v>
      </c>
      <c r="Q927" s="1" t="e">
        <f aca="false">IF(OR(AND(O927="A",P927=1),AND(O927="B",P927=0)),"A","B")</f>
        <v>#NAME?</v>
      </c>
      <c r="R927" s="1" t="e">
        <f aca="false">IF(OR(AND(Q927="A",ALEA.ENTRE.BORNES(1,2)=1),AND(Q927="B",ALEA.ENTRE.BORNES(1,4)=1)),1,0)</f>
        <v>#NAME?</v>
      </c>
      <c r="S927" s="1" t="e">
        <f aca="false">IF(OR(AND(Q927="A",R927=1),AND(Q927="B",R927=0)),"A","B")</f>
        <v>#NAME?</v>
      </c>
      <c r="T927" s="1" t="e">
        <f aca="false">IF(OR(AND(S927="A",ALEA.ENTRE.BORNES(1,2)=1),AND(S927="B",ALEA.ENTRE.BORNES(1,4)=1)),1,0)</f>
        <v>#NAME?</v>
      </c>
      <c r="U927" s="1" t="e">
        <f aca="false">IF(OR(AND(S927="A",T927=1),AND(S927="B",T927=0)),"A","B")</f>
        <v>#NAME?</v>
      </c>
      <c r="V927" s="1" t="e">
        <f aca="false">IF(OR(AND(U927="A",ALEA.ENTRE.BORNES(1,2)=1),AND(U927="B",ALEA.ENTRE.BORNES(1,4)=1)),1,0)</f>
        <v>#NAME?</v>
      </c>
      <c r="W927" s="1" t="e">
        <f aca="false">IF(OR(AND(U927="A",V927=1),AND(U927="B",V927=0)),"A","B")</f>
        <v>#NAME?</v>
      </c>
      <c r="X927" s="1" t="e">
        <f aca="false">IF(OR(AND(W927="A",ALEA.ENTRE.BORNES(1,2)=1),AND(W927="B",ALEA.ENTRE.BORNES(1,4)=1)),1,0)</f>
        <v>#NAME?</v>
      </c>
      <c r="Y927" s="1" t="e">
        <f aca="false">IF(OR(AND(W927="A",X927=1),AND(W927="B",X927=0)),"A","B")</f>
        <v>#NAME?</v>
      </c>
      <c r="Z927" s="1" t="e">
        <f aca="false">IF(OR(AND(Y927="A",ALEA.ENTRE.BORNES(1,2)=1),AND(Y927="B",ALEA.ENTRE.BORNES(1,4)=1)),1,0)</f>
        <v>#NAME?</v>
      </c>
      <c r="AA927" s="1" t="e">
        <f aca="false">IF(OR(AND(Y927="A",Z927=1),AND(Y927="B",Z927=0)),"A","B")</f>
        <v>#NAME?</v>
      </c>
      <c r="AB927" s="1" t="e">
        <f aca="false">IF(OR(AND(AA927="A",ALEA.ENTRE.BORNES(1,2)=1),AND(AA927="B",ALEA.ENTRE.BORNES(1,4)=1)),1,0)</f>
        <v>#NAME?</v>
      </c>
      <c r="AC927" s="1" t="e">
        <f aca="false">IF(OR(AND(AA927="A",AB927=1),AND(AA927="B",AB927=0)),"A","B")</f>
        <v>#NAME?</v>
      </c>
      <c r="AD927" s="1" t="e">
        <f aca="false">IF(OR(AND(AC927="A",ALEA.ENTRE.BORNES(1,2)=1),AND(AC927="B",ALEA.ENTRE.BORNES(1,4)=1)),1,0)</f>
        <v>#NAME?</v>
      </c>
      <c r="AE927" s="1" t="e">
        <f aca="false">IF(OR(AND(AC927="A",AD927=1),AND(AC927="B",AD927=0)),"A","B")</f>
        <v>#NAME?</v>
      </c>
      <c r="AF927" s="1" t="e">
        <f aca="false">IF(OR(AND(AE927="A",ALEA.ENTRE.BORNES(1,2)=1),AND(AE927="B",ALEA.ENTRE.BORNES(1,4)=1)),1,0)</f>
        <v>#NAME?</v>
      </c>
      <c r="AG927" s="1" t="e">
        <f aca="false">IF(OR(AND(AE927="A",AF927=1),AND(AE927="B",AF927=0)),"A","B")</f>
        <v>#NAME?</v>
      </c>
      <c r="AH927" s="1" t="e">
        <f aca="false">IF(OR(AND(AG927="A",ALEA.ENTRE.BORNES(1,2)=1),AND(AG927="B",ALEA.ENTRE.BORNES(1,4)=1)),1,0)</f>
        <v>#NAME?</v>
      </c>
      <c r="AI927" s="1" t="e">
        <f aca="false">IF(OR(AND(AG927="A",AH927=1),AND(AG927="B",AH927=0)),"A","B")</f>
        <v>#NAME?</v>
      </c>
      <c r="AJ927" s="1" t="e">
        <f aca="false">IF(OR(AND(AI927="A",ALEA.ENTRE.BORNES(1,2)=1),AND(AI927="B",ALEA.ENTRE.BORNES(1,4)=1)),1,0)</f>
        <v>#NAME?</v>
      </c>
      <c r="AK927" s="1" t="e">
        <f aca="false">IF(OR(AND(AI927="A",AJ927=1),AND(AI927="B",AJ927=0)),"A","B")</f>
        <v>#NAME?</v>
      </c>
      <c r="AL927" s="1" t="e">
        <f aca="false">IF(OR(AND(AK927="A",ALEA.ENTRE.BORNES(1,2)=1),AND(AK927="B",ALEA.ENTRE.BORNES(1,4)=1)),1,0)</f>
        <v>#NAME?</v>
      </c>
      <c r="AM927" s="1" t="e">
        <f aca="false">IF(OR(AND(AK927="A",AL927=1),AND(AK927="B",AL927=0)),"A","B")</f>
        <v>#NAME?</v>
      </c>
      <c r="AN927" s="1" t="e">
        <f aca="false">IF(OR(AND(AM927="A",ALEA.ENTRE.BORNES(1,2)=1),AND(AM927="B",ALEA.ENTRE.BORNES(1,4)=1)),1,0)</f>
        <v>#NAME?</v>
      </c>
      <c r="AO927" s="1" t="e">
        <f aca="false">IF(OR(AND(AM927="A",AN927=1),AND(AM927="B",AN927=0)),"A","B")</f>
        <v>#NAME?</v>
      </c>
      <c r="AP927" s="1" t="e">
        <f aca="false">IF(OR(AND(AO927="A",ALEA.ENTRE.BORNES(1,2)=1),AND(AO927="B",ALEA.ENTRE.BORNES(1,4)=1)),1,0)</f>
        <v>#NAME?</v>
      </c>
      <c r="AQ927" s="1" t="e">
        <f aca="false">IF(OR(AND(AO927="A",AP927=1),AND(AO927="B",AP927=0)),"A","B")</f>
        <v>#NAME?</v>
      </c>
      <c r="AR927" s="1" t="e">
        <f aca="false">IF(OR(AND(AQ927="A",ALEA.ENTRE.BORNES(1,2)=1),AND(AQ927="B",ALEA.ENTRE.BORNES(1,4)=1)),1,0)</f>
        <v>#NAME?</v>
      </c>
      <c r="AS927" s="1" t="e">
        <f aca="false">IF(OR(AND(AQ927="A",AR927=1),AND(AQ927="B",AR927=0)),"A","B")</f>
        <v>#NAME?</v>
      </c>
      <c r="AT927" s="1" t="e">
        <f aca="false">IF(OR(AND(AS927="A",ALEA.ENTRE.BORNES(1,2)=1),AND(AS927="B",ALEA.ENTRE.BORNES(1,4)=1)),1,0)</f>
        <v>#NAME?</v>
      </c>
      <c r="AU927" s="1" t="e">
        <f aca="false">IF(OR(AND(AS927="A",AT927=1),AND(AS927="B",AT927=0)),"A","B")</f>
        <v>#NAME?</v>
      </c>
      <c r="AV927" s="1" t="e">
        <f aca="false">IF(OR(AND(AU927="A",ALEA.ENTRE.BORNES(1,2)=1),AND(AU927="B",ALEA.ENTRE.BORNES(1,4)=1)),1,0)</f>
        <v>#NAME?</v>
      </c>
      <c r="AW927" s="1" t="e">
        <f aca="false">IF(OR(AND(AU927="A",AV927=1),AND(AU927="B",AV927=0)),"A","B")</f>
        <v>#NAME?</v>
      </c>
      <c r="AX927" s="1" t="e">
        <f aca="false">IF(OR(AND(AW927="A",ALEA.ENTRE.BORNES(1,2)=1),AND(AW927="B",ALEA.ENTRE.BORNES(1,4)=1)),1,0)</f>
        <v>#NAME?</v>
      </c>
      <c r="AY927" s="1" t="e">
        <f aca="false">IF(OR(AND(AW927="A",AX927=1),AND(AW927="B",AX927=0)),"A","B")</f>
        <v>#NAME?</v>
      </c>
      <c r="AZ927" s="1" t="e">
        <f aca="false">IF(OR(AND(AY927="A",ALEA.ENTRE.BORNES(1,2)=1),AND(AY927="B",ALEA.ENTRE.BORNES(1,4)=1)),1,0)</f>
        <v>#NAME?</v>
      </c>
      <c r="BA927" s="1" t="e">
        <f aca="false">IF(OR(AND(AY927="A",AZ927=1),AND(AY927="B",AZ927=0)),"A","B")</f>
        <v>#NAME?</v>
      </c>
      <c r="BB927" s="1" t="e">
        <f aca="false">IF(OR(AND(BA927="A",ALEA.ENTRE.BORNES(1,2)=1),AND(BA927="B",ALEA.ENTRE.BORNES(1,4)=1)),1,0)</f>
        <v>#NAME?</v>
      </c>
      <c r="BC927" s="1" t="e">
        <f aca="false">IF(OR(AND(BA927="A",BB927=1),AND(BA927="B",BB927=0)),"A","B")</f>
        <v>#NAME?</v>
      </c>
      <c r="BD927" s="1" t="e">
        <f aca="false">IF(OR(AND(BC927="A",ALEA.ENTRE.BORNES(1,2)=1),AND(BC927="B",ALEA.ENTRE.BORNES(1,4)=1)),1,0)</f>
        <v>#NAME?</v>
      </c>
      <c r="BE927" s="1" t="e">
        <f aca="false">IF(OR(AND(BC927="A",BD927=1),AND(BC927="B",BD927=0)),"A","B")</f>
        <v>#NAME?</v>
      </c>
      <c r="BF927" s="1" t="e">
        <f aca="false">IF(OR(AND(BE927="A",ALEA.ENTRE.BORNES(1,2)=1),AND(BE927="B",ALEA.ENTRE.BORNES(1,4)=1)),1,0)</f>
        <v>#NAME?</v>
      </c>
      <c r="BG927" s="1" t="e">
        <f aca="false">IF(OR(AND(BE927="A",BF927=1),AND(BE927="B",BF927=0)),"A","B")</f>
        <v>#NAME?</v>
      </c>
      <c r="BH927" s="1" t="e">
        <f aca="false">IF(OR(AND(BG927="A",ALEA.ENTRE.BORNES(1,2)=1),AND(BG927="B",ALEA.ENTRE.BORNES(1,4)=1)),1,0)</f>
        <v>#NAME?</v>
      </c>
      <c r="BI927" s="1" t="e">
        <f aca="false">IF(OR(AND(BG927="A",BH927=1),AND(BG927="B",BH927=0)),"A","B")</f>
        <v>#NAME?</v>
      </c>
      <c r="BJ927" s="1" t="e">
        <f aca="false">IF(OR(AND(BI927="A",ALEA.ENTRE.BORNES(1,2)=1),AND(BI927="B",ALEA.ENTRE.BORNES(1,4)=1)),1,0)</f>
        <v>#NAME?</v>
      </c>
      <c r="BK927" s="1" t="e">
        <f aca="false">IF(OR(AND(BI927="A",BJ927=1),AND(BI927="B",BJ927=0)),"A","B")</f>
        <v>#NAME?</v>
      </c>
      <c r="BL927" s="1" t="e">
        <f aca="false">IF(OR(AND(BK927="A",ALEA.ENTRE.BORNES(1,2)=1),AND(BK927="B",ALEA.ENTRE.BORNES(1,4)=1)),1,0)</f>
        <v>#NAME?</v>
      </c>
      <c r="BM927" s="1" t="e">
        <f aca="false">IF(OR(AND(BK927="A",BL927=1),AND(BK927="B",BL927=0)),"A","B")</f>
        <v>#NAME?</v>
      </c>
      <c r="BN927" s="1" t="e">
        <f aca="false">IF(OR(AND(BM927="A",ALEA.ENTRE.BORNES(1,2)=1),AND(BM927="B",ALEA.ENTRE.BORNES(1,4)=1)),1,0)</f>
        <v>#NAME?</v>
      </c>
      <c r="BO927" s="1" t="e">
        <f aca="false">IF(OR(AND(BM927="A",BN927=1),AND(BM927="B",BN927=0)),"A","B")</f>
        <v>#NAME?</v>
      </c>
      <c r="BP927" s="1" t="e">
        <f aca="false">IF(OR(AND(BO927="A",ALEA.ENTRE.BORNES(1,2)=1),AND(BO927="B",ALEA.ENTRE.BORNES(1,4)=1)),1,0)</f>
        <v>#NAME?</v>
      </c>
      <c r="BQ927" s="1" t="e">
        <f aca="false">IF(OR(AND(BO927="A",BP927=1),AND(BO927="B",BP927=0)),"A","B")</f>
        <v>#NAME?</v>
      </c>
      <c r="BR927" s="1" t="e">
        <f aca="false">IF(OR(AND(BQ927="A",ALEA.ENTRE.BORNES(1,2)=1),AND(BQ927="B",ALEA.ENTRE.BORNES(1,4)=1)),1,0)</f>
        <v>#NAME?</v>
      </c>
      <c r="BS927" s="1" t="e">
        <f aca="false">IF(OR(AND(BQ927="A",BR927=1),AND(BQ927="B",BR927=0)),"A","B")</f>
        <v>#NAME?</v>
      </c>
      <c r="BT927" s="1" t="e">
        <f aca="false">IF(OR(AND(BS927="A",ALEA.ENTRE.BORNES(1,2)=1),AND(BS927="B",ALEA.ENTRE.BORNES(1,4)=1)),1,0)</f>
        <v>#NAME?</v>
      </c>
      <c r="BU927" s="1" t="e">
        <f aca="false">IF(OR(AND(BS927="A",BT927=1),AND(BS927="B",BT927=0)),"A","B")</f>
        <v>#NAME?</v>
      </c>
      <c r="BV927" s="1" t="e">
        <f aca="false">IF(OR(AND(BU927="A",ALEA.ENTRE.BORNES(1,2)=1),AND(BU927="B",ALEA.ENTRE.BORNES(1,4)=1)),1,0)</f>
        <v>#NAME?</v>
      </c>
      <c r="BW927" s="1" t="e">
        <f aca="false">IF(OR(AND(BU927="A",BV927=1),AND(BU927="B",BV927=0)),"A","B")</f>
        <v>#NAME?</v>
      </c>
      <c r="BX927" s="1" t="e">
        <f aca="false">IF(OR(AND(BW927="A",ALEA.ENTRE.BORNES(1,2)=1),AND(BW927="B",ALEA.ENTRE.BORNES(1,4)=1)),1,0)</f>
        <v>#NAME?</v>
      </c>
      <c r="BY927" s="1" t="e">
        <f aca="false">IF(OR(AND(BW927="A",BX927=1),AND(BW927="B",BX927=0)),"A","B")</f>
        <v>#NAME?</v>
      </c>
      <c r="BZ927" s="1" t="e">
        <f aca="false">IF(OR(AND(BY927="A",ALEA.ENTRE.BORNES(1,2)=1),AND(BY927="B",ALEA.ENTRE.BORNES(1,4)=1)),1,0)</f>
        <v>#NAME?</v>
      </c>
      <c r="CA927" s="1" t="e">
        <f aca="false">IF(OR(AND(BY927="A",BZ927=1),AND(BY927="B",BZ927=0)),"A","B")</f>
        <v>#NAME?</v>
      </c>
      <c r="CB927" s="1" t="e">
        <f aca="false">IF(OR(AND(CA927="A",ALEA.ENTRE.BORNES(1,2)=1),AND(CA927="B",ALEA.ENTRE.BORNES(1,4)=1)),1,0)</f>
        <v>#NAME?</v>
      </c>
      <c r="CC927" s="1" t="e">
        <f aca="false">IF(OR(AND(CA927="A",CB927=1),AND(CA927="B",CB927=0)),"A","B")</f>
        <v>#NAME?</v>
      </c>
      <c r="CD927" s="1" t="e">
        <f aca="false">IF(OR(AND(CC927="A",ALEA.ENTRE.BORNES(1,2)=1),AND(CC927="B",ALEA.ENTRE.BORNES(1,4)=1)),1,0)</f>
        <v>#NAME?</v>
      </c>
      <c r="CE927" s="1" t="e">
        <f aca="false">IF(OR(AND(CC927="A",CD927=1),AND(CC927="B",CD927=0)),"A","B")</f>
        <v>#NAME?</v>
      </c>
      <c r="CF927" s="1" t="e">
        <f aca="false">IF(OR(AND(CE927="A",ALEA.ENTRE.BORNES(1,2)=1),AND(CE927="B",ALEA.ENTRE.BORNES(1,4)=1)),1,0)</f>
        <v>#NAME?</v>
      </c>
      <c r="CG927" s="1" t="e">
        <f aca="false">IF(OR(AND(CE927="A",CF927=1),AND(CE927="B",CF927=0)),"A","B")</f>
        <v>#NAME?</v>
      </c>
      <c r="CH927" s="1" t="e">
        <f aca="false">IF(OR(AND(CG927="A",ALEA.ENTRE.BORNES(1,2)=1),AND(CG927="B",ALEA.ENTRE.BORNES(1,4)=1)),1,0)</f>
        <v>#NAME?</v>
      </c>
      <c r="CI927" s="1" t="e">
        <f aca="false">IF(OR(AND(CG927="A",CH927=1),AND(CG927="B",CH927=0)),"A","B")</f>
        <v>#NAME?</v>
      </c>
      <c r="CJ927" s="1" t="e">
        <f aca="false">IF(OR(AND(CI927="A",ALEA.ENTRE.BORNES(1,2)=1),AND(CI927="B",ALEA.ENTRE.BORNES(1,4)=1)),1,0)</f>
        <v>#NAME?</v>
      </c>
      <c r="CK927" s="1" t="e">
        <f aca="false">IF(OR(AND(CI927="A",CJ927=1),AND(CI927="B",CJ927=0)),"A","B")</f>
        <v>#NAME?</v>
      </c>
      <c r="CL927" s="1" t="e">
        <f aca="false">IF(OR(AND(CK927="A",ALEA.ENTRE.BORNES(1,2)=1),AND(CK927="B",ALEA.ENTRE.BORNES(1,4)=1)),1,0)</f>
        <v>#NAME?</v>
      </c>
      <c r="CM927" s="1" t="e">
        <f aca="false">IF(OR(AND(CK927="A",CL927=1),AND(CK927="B",CL927=0)),"A","B")</f>
        <v>#NAME?</v>
      </c>
      <c r="CN927" s="1" t="e">
        <f aca="false">IF(OR(AND(CM927="A",ALEA.ENTRE.BORNES(1,2)=1),AND(CM927="B",ALEA.ENTRE.BORNES(1,4)=1)),1,0)</f>
        <v>#NAME?</v>
      </c>
      <c r="CO927" s="1" t="e">
        <f aca="false">IF(OR(AND(CM927="A",CN927=1),AND(CM927="B",CN927=0)),"A","B")</f>
        <v>#NAME?</v>
      </c>
      <c r="CP927" s="1" t="e">
        <f aca="false">IF(OR(AND(CO927="A",ALEA.ENTRE.BORNES(1,2)=1),AND(CO927="B",ALEA.ENTRE.BORNES(1,4)=1)),1,0)</f>
        <v>#NAME?</v>
      </c>
      <c r="CQ927" s="1" t="e">
        <f aca="false">IF(OR(AND(CO927="A",CP927=1),AND(CO927="B",CP927=0)),"A","B")</f>
        <v>#NAME?</v>
      </c>
      <c r="CR927" s="1" t="e">
        <f aca="false">IF(OR(AND(CQ927="A",ALEA.ENTRE.BORNES(1,2)=1),AND(CQ927="B",ALEA.ENTRE.BORNES(1,4)=1)),1,0)</f>
        <v>#NAME?</v>
      </c>
      <c r="CS927" s="1" t="e">
        <f aca="false">IF(OR(AND(CQ927="A",CR927=1),AND(CQ927="B",CR927=0)),"A","B")</f>
        <v>#NAME?</v>
      </c>
      <c r="CT927" s="1" t="e">
        <f aca="false">IF(OR(AND(CS927="A",ALEA.ENTRE.BORNES(1,2)=1),AND(CS927="B",ALEA.ENTRE.BORNES(1,4)=1)),1,0)</f>
        <v>#NAME?</v>
      </c>
      <c r="CU927" s="1" t="e">
        <f aca="false">IF(OR(AND(CS927="A",CT927=1),AND(CS927="B",CT927=0)),"A","B")</f>
        <v>#NAME?</v>
      </c>
      <c r="CV927" s="1" t="e">
        <f aca="false">IF(OR(AND(CU927="A",ALEA.ENTRE.BORNES(1,2)=1),AND(CU927="B",ALEA.ENTRE.BORNES(1,4)=1)),1,0)</f>
        <v>#NAME?</v>
      </c>
      <c r="CW927" s="1" t="e">
        <f aca="false">IF(OR(AND(CU927="A",CV927=1),AND(CU927="B",CV927=0)),"A","B")</f>
        <v>#NAME?</v>
      </c>
      <c r="CX927" s="1" t="e">
        <f aca="false">IF(OR(AND(CW927="A",ALEA.ENTRE.BORNES(1,2)=1),AND(CW927="B",ALEA.ENTRE.BORNES(1,4)=1)),1,0)</f>
        <v>#NAME?</v>
      </c>
    </row>
    <row r="928" customFormat="false" ht="12.75" hidden="false" customHeight="false" outlineLevel="0" collapsed="false">
      <c r="A928" s="1" t="n">
        <v>927</v>
      </c>
      <c r="B928" s="1" t="e">
        <f aca="false">IF(ALEA.ENTRE.BORNES(1,2)=1,"A","B")</f>
        <v>#NAME?</v>
      </c>
      <c r="C928" s="1" t="e">
        <f aca="false">B928</f>
        <v>#NAME?</v>
      </c>
      <c r="D928" s="1" t="e">
        <f aca="false">IF(OR(AND(C928="A",ALEA.ENTRE.BORNES(1,2)=1),AND(C928="B",ALEA.ENTRE.BORNES(1,4)=1)),1,0)</f>
        <v>#NAME?</v>
      </c>
      <c r="E928" s="1" t="e">
        <f aca="false">IF(OR(AND(C928="A",D928=1),AND(C928="B",D928=0)),"A","B")</f>
        <v>#NAME?</v>
      </c>
      <c r="F928" s="1" t="e">
        <f aca="false">IF(OR(AND(E928="A",ALEA.ENTRE.BORNES(1,2)=1),AND(E928="B",ALEA.ENTRE.BORNES(1,4)=1)),1,0)</f>
        <v>#NAME?</v>
      </c>
      <c r="G928" s="1" t="e">
        <f aca="false">IF(OR(AND(E928="A",F928=1),AND(E928="B",F928=0)),"A","B")</f>
        <v>#NAME?</v>
      </c>
      <c r="H928" s="1" t="e">
        <f aca="false">IF(OR(AND(G928="A",ALEA.ENTRE.BORNES(1,2)=1),AND(G928="B",ALEA.ENTRE.BORNES(1,4)=1)),1,0)</f>
        <v>#NAME?</v>
      </c>
      <c r="I928" s="1" t="e">
        <f aca="false">IF(OR(AND(G928="A",H928=1),AND(G928="B",H928=0)),"A","B")</f>
        <v>#NAME?</v>
      </c>
      <c r="J928" s="1" t="e">
        <f aca="false">IF(OR(AND(I928="A",ALEA.ENTRE.BORNES(1,2)=1),AND(I928="B",ALEA.ENTRE.BORNES(1,4)=1)),1,0)</f>
        <v>#NAME?</v>
      </c>
      <c r="K928" s="1" t="e">
        <f aca="false">IF(OR(AND(I928="A",J928=1),AND(I928="B",J928=0)),"A","B")</f>
        <v>#NAME?</v>
      </c>
      <c r="L928" s="1" t="e">
        <f aca="false">IF(OR(AND(K928="A",ALEA.ENTRE.BORNES(1,2)=1),AND(K928="B",ALEA.ENTRE.BORNES(1,4)=1)),1,0)</f>
        <v>#NAME?</v>
      </c>
      <c r="M928" s="1" t="e">
        <f aca="false">IF(OR(AND(K928="A",L928=1),AND(K928="B",L928=0)),"A","B")</f>
        <v>#NAME?</v>
      </c>
      <c r="N928" s="1" t="e">
        <f aca="false">IF(OR(AND(M928="A",ALEA.ENTRE.BORNES(1,2)=1),AND(M928="B",ALEA.ENTRE.BORNES(1,4)=1)),1,0)</f>
        <v>#NAME?</v>
      </c>
      <c r="O928" s="1" t="e">
        <f aca="false">IF(OR(AND(M928="A",N928=1),AND(M928="B",N928=0)),"A","B")</f>
        <v>#NAME?</v>
      </c>
      <c r="P928" s="1" t="e">
        <f aca="false">IF(OR(AND(O928="A",ALEA.ENTRE.BORNES(1,2)=1),AND(O928="B",ALEA.ENTRE.BORNES(1,4)=1)),1,0)</f>
        <v>#NAME?</v>
      </c>
      <c r="Q928" s="1" t="e">
        <f aca="false">IF(OR(AND(O928="A",P928=1),AND(O928="B",P928=0)),"A","B")</f>
        <v>#NAME?</v>
      </c>
      <c r="R928" s="1" t="e">
        <f aca="false">IF(OR(AND(Q928="A",ALEA.ENTRE.BORNES(1,2)=1),AND(Q928="B",ALEA.ENTRE.BORNES(1,4)=1)),1,0)</f>
        <v>#NAME?</v>
      </c>
      <c r="S928" s="1" t="e">
        <f aca="false">IF(OR(AND(Q928="A",R928=1),AND(Q928="B",R928=0)),"A","B")</f>
        <v>#NAME?</v>
      </c>
      <c r="T928" s="1" t="e">
        <f aca="false">IF(OR(AND(S928="A",ALEA.ENTRE.BORNES(1,2)=1),AND(S928="B",ALEA.ENTRE.BORNES(1,4)=1)),1,0)</f>
        <v>#NAME?</v>
      </c>
      <c r="U928" s="1" t="e">
        <f aca="false">IF(OR(AND(S928="A",T928=1),AND(S928="B",T928=0)),"A","B")</f>
        <v>#NAME?</v>
      </c>
      <c r="V928" s="1" t="e">
        <f aca="false">IF(OR(AND(U928="A",ALEA.ENTRE.BORNES(1,2)=1),AND(U928="B",ALEA.ENTRE.BORNES(1,4)=1)),1,0)</f>
        <v>#NAME?</v>
      </c>
      <c r="W928" s="1" t="e">
        <f aca="false">IF(OR(AND(U928="A",V928=1),AND(U928="B",V928=0)),"A","B")</f>
        <v>#NAME?</v>
      </c>
      <c r="X928" s="1" t="e">
        <f aca="false">IF(OR(AND(W928="A",ALEA.ENTRE.BORNES(1,2)=1),AND(W928="B",ALEA.ENTRE.BORNES(1,4)=1)),1,0)</f>
        <v>#NAME?</v>
      </c>
      <c r="Y928" s="1" t="e">
        <f aca="false">IF(OR(AND(W928="A",X928=1),AND(W928="B",X928=0)),"A","B")</f>
        <v>#NAME?</v>
      </c>
      <c r="Z928" s="1" t="e">
        <f aca="false">IF(OR(AND(Y928="A",ALEA.ENTRE.BORNES(1,2)=1),AND(Y928="B",ALEA.ENTRE.BORNES(1,4)=1)),1,0)</f>
        <v>#NAME?</v>
      </c>
      <c r="AA928" s="1" t="e">
        <f aca="false">IF(OR(AND(Y928="A",Z928=1),AND(Y928="B",Z928=0)),"A","B")</f>
        <v>#NAME?</v>
      </c>
      <c r="AB928" s="1" t="e">
        <f aca="false">IF(OR(AND(AA928="A",ALEA.ENTRE.BORNES(1,2)=1),AND(AA928="B",ALEA.ENTRE.BORNES(1,4)=1)),1,0)</f>
        <v>#NAME?</v>
      </c>
      <c r="AC928" s="1" t="e">
        <f aca="false">IF(OR(AND(AA928="A",AB928=1),AND(AA928="B",AB928=0)),"A","B")</f>
        <v>#NAME?</v>
      </c>
      <c r="AD928" s="1" t="e">
        <f aca="false">IF(OR(AND(AC928="A",ALEA.ENTRE.BORNES(1,2)=1),AND(AC928="B",ALEA.ENTRE.BORNES(1,4)=1)),1,0)</f>
        <v>#NAME?</v>
      </c>
      <c r="AE928" s="1" t="e">
        <f aca="false">IF(OR(AND(AC928="A",AD928=1),AND(AC928="B",AD928=0)),"A","B")</f>
        <v>#NAME?</v>
      </c>
      <c r="AF928" s="1" t="e">
        <f aca="false">IF(OR(AND(AE928="A",ALEA.ENTRE.BORNES(1,2)=1),AND(AE928="B",ALEA.ENTRE.BORNES(1,4)=1)),1,0)</f>
        <v>#NAME?</v>
      </c>
      <c r="AG928" s="1" t="e">
        <f aca="false">IF(OR(AND(AE928="A",AF928=1),AND(AE928="B",AF928=0)),"A","B")</f>
        <v>#NAME?</v>
      </c>
      <c r="AH928" s="1" t="e">
        <f aca="false">IF(OR(AND(AG928="A",ALEA.ENTRE.BORNES(1,2)=1),AND(AG928="B",ALEA.ENTRE.BORNES(1,4)=1)),1,0)</f>
        <v>#NAME?</v>
      </c>
      <c r="AI928" s="1" t="e">
        <f aca="false">IF(OR(AND(AG928="A",AH928=1),AND(AG928="B",AH928=0)),"A","B")</f>
        <v>#NAME?</v>
      </c>
      <c r="AJ928" s="1" t="e">
        <f aca="false">IF(OR(AND(AI928="A",ALEA.ENTRE.BORNES(1,2)=1),AND(AI928="B",ALEA.ENTRE.BORNES(1,4)=1)),1,0)</f>
        <v>#NAME?</v>
      </c>
      <c r="AK928" s="1" t="e">
        <f aca="false">IF(OR(AND(AI928="A",AJ928=1),AND(AI928="B",AJ928=0)),"A","B")</f>
        <v>#NAME?</v>
      </c>
      <c r="AL928" s="1" t="e">
        <f aca="false">IF(OR(AND(AK928="A",ALEA.ENTRE.BORNES(1,2)=1),AND(AK928="B",ALEA.ENTRE.BORNES(1,4)=1)),1,0)</f>
        <v>#NAME?</v>
      </c>
      <c r="AM928" s="1" t="e">
        <f aca="false">IF(OR(AND(AK928="A",AL928=1),AND(AK928="B",AL928=0)),"A","B")</f>
        <v>#NAME?</v>
      </c>
      <c r="AN928" s="1" t="e">
        <f aca="false">IF(OR(AND(AM928="A",ALEA.ENTRE.BORNES(1,2)=1),AND(AM928="B",ALEA.ENTRE.BORNES(1,4)=1)),1,0)</f>
        <v>#NAME?</v>
      </c>
      <c r="AO928" s="1" t="e">
        <f aca="false">IF(OR(AND(AM928="A",AN928=1),AND(AM928="B",AN928=0)),"A","B")</f>
        <v>#NAME?</v>
      </c>
      <c r="AP928" s="1" t="e">
        <f aca="false">IF(OR(AND(AO928="A",ALEA.ENTRE.BORNES(1,2)=1),AND(AO928="B",ALEA.ENTRE.BORNES(1,4)=1)),1,0)</f>
        <v>#NAME?</v>
      </c>
      <c r="AQ928" s="1" t="e">
        <f aca="false">IF(OR(AND(AO928="A",AP928=1),AND(AO928="B",AP928=0)),"A","B")</f>
        <v>#NAME?</v>
      </c>
      <c r="AR928" s="1" t="e">
        <f aca="false">IF(OR(AND(AQ928="A",ALEA.ENTRE.BORNES(1,2)=1),AND(AQ928="B",ALEA.ENTRE.BORNES(1,4)=1)),1,0)</f>
        <v>#NAME?</v>
      </c>
      <c r="AS928" s="1" t="e">
        <f aca="false">IF(OR(AND(AQ928="A",AR928=1),AND(AQ928="B",AR928=0)),"A","B")</f>
        <v>#NAME?</v>
      </c>
      <c r="AT928" s="1" t="e">
        <f aca="false">IF(OR(AND(AS928="A",ALEA.ENTRE.BORNES(1,2)=1),AND(AS928="B",ALEA.ENTRE.BORNES(1,4)=1)),1,0)</f>
        <v>#NAME?</v>
      </c>
      <c r="AU928" s="1" t="e">
        <f aca="false">IF(OR(AND(AS928="A",AT928=1),AND(AS928="B",AT928=0)),"A","B")</f>
        <v>#NAME?</v>
      </c>
      <c r="AV928" s="1" t="e">
        <f aca="false">IF(OR(AND(AU928="A",ALEA.ENTRE.BORNES(1,2)=1),AND(AU928="B",ALEA.ENTRE.BORNES(1,4)=1)),1,0)</f>
        <v>#NAME?</v>
      </c>
      <c r="AW928" s="1" t="e">
        <f aca="false">IF(OR(AND(AU928="A",AV928=1),AND(AU928="B",AV928=0)),"A","B")</f>
        <v>#NAME?</v>
      </c>
      <c r="AX928" s="1" t="e">
        <f aca="false">IF(OR(AND(AW928="A",ALEA.ENTRE.BORNES(1,2)=1),AND(AW928="B",ALEA.ENTRE.BORNES(1,4)=1)),1,0)</f>
        <v>#NAME?</v>
      </c>
      <c r="AY928" s="1" t="e">
        <f aca="false">IF(OR(AND(AW928="A",AX928=1),AND(AW928="B",AX928=0)),"A","B")</f>
        <v>#NAME?</v>
      </c>
      <c r="AZ928" s="1" t="e">
        <f aca="false">IF(OR(AND(AY928="A",ALEA.ENTRE.BORNES(1,2)=1),AND(AY928="B",ALEA.ENTRE.BORNES(1,4)=1)),1,0)</f>
        <v>#NAME?</v>
      </c>
      <c r="BA928" s="1" t="e">
        <f aca="false">IF(OR(AND(AY928="A",AZ928=1),AND(AY928="B",AZ928=0)),"A","B")</f>
        <v>#NAME?</v>
      </c>
      <c r="BB928" s="1" t="e">
        <f aca="false">IF(OR(AND(BA928="A",ALEA.ENTRE.BORNES(1,2)=1),AND(BA928="B",ALEA.ENTRE.BORNES(1,4)=1)),1,0)</f>
        <v>#NAME?</v>
      </c>
      <c r="BC928" s="1" t="e">
        <f aca="false">IF(OR(AND(BA928="A",BB928=1),AND(BA928="B",BB928=0)),"A","B")</f>
        <v>#NAME?</v>
      </c>
      <c r="BD928" s="1" t="e">
        <f aca="false">IF(OR(AND(BC928="A",ALEA.ENTRE.BORNES(1,2)=1),AND(BC928="B",ALEA.ENTRE.BORNES(1,4)=1)),1,0)</f>
        <v>#NAME?</v>
      </c>
      <c r="BE928" s="1" t="e">
        <f aca="false">IF(OR(AND(BC928="A",BD928=1),AND(BC928="B",BD928=0)),"A","B")</f>
        <v>#NAME?</v>
      </c>
      <c r="BF928" s="1" t="e">
        <f aca="false">IF(OR(AND(BE928="A",ALEA.ENTRE.BORNES(1,2)=1),AND(BE928="B",ALEA.ENTRE.BORNES(1,4)=1)),1,0)</f>
        <v>#NAME?</v>
      </c>
      <c r="BG928" s="1" t="e">
        <f aca="false">IF(OR(AND(BE928="A",BF928=1),AND(BE928="B",BF928=0)),"A","B")</f>
        <v>#NAME?</v>
      </c>
      <c r="BH928" s="1" t="e">
        <f aca="false">IF(OR(AND(BG928="A",ALEA.ENTRE.BORNES(1,2)=1),AND(BG928="B",ALEA.ENTRE.BORNES(1,4)=1)),1,0)</f>
        <v>#NAME?</v>
      </c>
      <c r="BI928" s="1" t="e">
        <f aca="false">IF(OR(AND(BG928="A",BH928=1),AND(BG928="B",BH928=0)),"A","B")</f>
        <v>#NAME?</v>
      </c>
      <c r="BJ928" s="1" t="e">
        <f aca="false">IF(OR(AND(BI928="A",ALEA.ENTRE.BORNES(1,2)=1),AND(BI928="B",ALEA.ENTRE.BORNES(1,4)=1)),1,0)</f>
        <v>#NAME?</v>
      </c>
      <c r="BK928" s="1" t="e">
        <f aca="false">IF(OR(AND(BI928="A",BJ928=1),AND(BI928="B",BJ928=0)),"A","B")</f>
        <v>#NAME?</v>
      </c>
      <c r="BL928" s="1" t="e">
        <f aca="false">IF(OR(AND(BK928="A",ALEA.ENTRE.BORNES(1,2)=1),AND(BK928="B",ALEA.ENTRE.BORNES(1,4)=1)),1,0)</f>
        <v>#NAME?</v>
      </c>
      <c r="BM928" s="1" t="e">
        <f aca="false">IF(OR(AND(BK928="A",BL928=1),AND(BK928="B",BL928=0)),"A","B")</f>
        <v>#NAME?</v>
      </c>
      <c r="BN928" s="1" t="e">
        <f aca="false">IF(OR(AND(BM928="A",ALEA.ENTRE.BORNES(1,2)=1),AND(BM928="B",ALEA.ENTRE.BORNES(1,4)=1)),1,0)</f>
        <v>#NAME?</v>
      </c>
      <c r="BO928" s="1" t="e">
        <f aca="false">IF(OR(AND(BM928="A",BN928=1),AND(BM928="B",BN928=0)),"A","B")</f>
        <v>#NAME?</v>
      </c>
      <c r="BP928" s="1" t="e">
        <f aca="false">IF(OR(AND(BO928="A",ALEA.ENTRE.BORNES(1,2)=1),AND(BO928="B",ALEA.ENTRE.BORNES(1,4)=1)),1,0)</f>
        <v>#NAME?</v>
      </c>
      <c r="BQ928" s="1" t="e">
        <f aca="false">IF(OR(AND(BO928="A",BP928=1),AND(BO928="B",BP928=0)),"A","B")</f>
        <v>#NAME?</v>
      </c>
      <c r="BR928" s="1" t="e">
        <f aca="false">IF(OR(AND(BQ928="A",ALEA.ENTRE.BORNES(1,2)=1),AND(BQ928="B",ALEA.ENTRE.BORNES(1,4)=1)),1,0)</f>
        <v>#NAME?</v>
      </c>
      <c r="BS928" s="1" t="e">
        <f aca="false">IF(OR(AND(BQ928="A",BR928=1),AND(BQ928="B",BR928=0)),"A","B")</f>
        <v>#NAME?</v>
      </c>
      <c r="BT928" s="1" t="e">
        <f aca="false">IF(OR(AND(BS928="A",ALEA.ENTRE.BORNES(1,2)=1),AND(BS928="B",ALEA.ENTRE.BORNES(1,4)=1)),1,0)</f>
        <v>#NAME?</v>
      </c>
      <c r="BU928" s="1" t="e">
        <f aca="false">IF(OR(AND(BS928="A",BT928=1),AND(BS928="B",BT928=0)),"A","B")</f>
        <v>#NAME?</v>
      </c>
      <c r="BV928" s="1" t="e">
        <f aca="false">IF(OR(AND(BU928="A",ALEA.ENTRE.BORNES(1,2)=1),AND(BU928="B",ALEA.ENTRE.BORNES(1,4)=1)),1,0)</f>
        <v>#NAME?</v>
      </c>
      <c r="BW928" s="1" t="e">
        <f aca="false">IF(OR(AND(BU928="A",BV928=1),AND(BU928="B",BV928=0)),"A","B")</f>
        <v>#NAME?</v>
      </c>
      <c r="BX928" s="1" t="e">
        <f aca="false">IF(OR(AND(BW928="A",ALEA.ENTRE.BORNES(1,2)=1),AND(BW928="B",ALEA.ENTRE.BORNES(1,4)=1)),1,0)</f>
        <v>#NAME?</v>
      </c>
      <c r="BY928" s="1" t="e">
        <f aca="false">IF(OR(AND(BW928="A",BX928=1),AND(BW928="B",BX928=0)),"A","B")</f>
        <v>#NAME?</v>
      </c>
      <c r="BZ928" s="1" t="e">
        <f aca="false">IF(OR(AND(BY928="A",ALEA.ENTRE.BORNES(1,2)=1),AND(BY928="B",ALEA.ENTRE.BORNES(1,4)=1)),1,0)</f>
        <v>#NAME?</v>
      </c>
      <c r="CA928" s="1" t="e">
        <f aca="false">IF(OR(AND(BY928="A",BZ928=1),AND(BY928="B",BZ928=0)),"A","B")</f>
        <v>#NAME?</v>
      </c>
      <c r="CB928" s="1" t="e">
        <f aca="false">IF(OR(AND(CA928="A",ALEA.ENTRE.BORNES(1,2)=1),AND(CA928="B",ALEA.ENTRE.BORNES(1,4)=1)),1,0)</f>
        <v>#NAME?</v>
      </c>
      <c r="CC928" s="1" t="e">
        <f aca="false">IF(OR(AND(CA928="A",CB928=1),AND(CA928="B",CB928=0)),"A","B")</f>
        <v>#NAME?</v>
      </c>
      <c r="CD928" s="1" t="e">
        <f aca="false">IF(OR(AND(CC928="A",ALEA.ENTRE.BORNES(1,2)=1),AND(CC928="B",ALEA.ENTRE.BORNES(1,4)=1)),1,0)</f>
        <v>#NAME?</v>
      </c>
      <c r="CE928" s="1" t="e">
        <f aca="false">IF(OR(AND(CC928="A",CD928=1),AND(CC928="B",CD928=0)),"A","B")</f>
        <v>#NAME?</v>
      </c>
      <c r="CF928" s="1" t="e">
        <f aca="false">IF(OR(AND(CE928="A",ALEA.ENTRE.BORNES(1,2)=1),AND(CE928="B",ALEA.ENTRE.BORNES(1,4)=1)),1,0)</f>
        <v>#NAME?</v>
      </c>
      <c r="CG928" s="1" t="e">
        <f aca="false">IF(OR(AND(CE928="A",CF928=1),AND(CE928="B",CF928=0)),"A","B")</f>
        <v>#NAME?</v>
      </c>
      <c r="CH928" s="1" t="e">
        <f aca="false">IF(OR(AND(CG928="A",ALEA.ENTRE.BORNES(1,2)=1),AND(CG928="B",ALEA.ENTRE.BORNES(1,4)=1)),1,0)</f>
        <v>#NAME?</v>
      </c>
      <c r="CI928" s="1" t="e">
        <f aca="false">IF(OR(AND(CG928="A",CH928=1),AND(CG928="B",CH928=0)),"A","B")</f>
        <v>#NAME?</v>
      </c>
      <c r="CJ928" s="1" t="e">
        <f aca="false">IF(OR(AND(CI928="A",ALEA.ENTRE.BORNES(1,2)=1),AND(CI928="B",ALEA.ENTRE.BORNES(1,4)=1)),1,0)</f>
        <v>#NAME?</v>
      </c>
      <c r="CK928" s="1" t="e">
        <f aca="false">IF(OR(AND(CI928="A",CJ928=1),AND(CI928="B",CJ928=0)),"A","B")</f>
        <v>#NAME?</v>
      </c>
      <c r="CL928" s="1" t="e">
        <f aca="false">IF(OR(AND(CK928="A",ALEA.ENTRE.BORNES(1,2)=1),AND(CK928="B",ALEA.ENTRE.BORNES(1,4)=1)),1,0)</f>
        <v>#NAME?</v>
      </c>
      <c r="CM928" s="1" t="e">
        <f aca="false">IF(OR(AND(CK928="A",CL928=1),AND(CK928="B",CL928=0)),"A","B")</f>
        <v>#NAME?</v>
      </c>
      <c r="CN928" s="1" t="e">
        <f aca="false">IF(OR(AND(CM928="A",ALEA.ENTRE.BORNES(1,2)=1),AND(CM928="B",ALEA.ENTRE.BORNES(1,4)=1)),1,0)</f>
        <v>#NAME?</v>
      </c>
      <c r="CO928" s="1" t="e">
        <f aca="false">IF(OR(AND(CM928="A",CN928=1),AND(CM928="B",CN928=0)),"A","B")</f>
        <v>#NAME?</v>
      </c>
      <c r="CP928" s="1" t="e">
        <f aca="false">IF(OR(AND(CO928="A",ALEA.ENTRE.BORNES(1,2)=1),AND(CO928="B",ALEA.ENTRE.BORNES(1,4)=1)),1,0)</f>
        <v>#NAME?</v>
      </c>
      <c r="CQ928" s="1" t="e">
        <f aca="false">IF(OR(AND(CO928="A",CP928=1),AND(CO928="B",CP928=0)),"A","B")</f>
        <v>#NAME?</v>
      </c>
      <c r="CR928" s="1" t="e">
        <f aca="false">IF(OR(AND(CQ928="A",ALEA.ENTRE.BORNES(1,2)=1),AND(CQ928="B",ALEA.ENTRE.BORNES(1,4)=1)),1,0)</f>
        <v>#NAME?</v>
      </c>
      <c r="CS928" s="1" t="e">
        <f aca="false">IF(OR(AND(CQ928="A",CR928=1),AND(CQ928="B",CR928=0)),"A","B")</f>
        <v>#NAME?</v>
      </c>
      <c r="CT928" s="1" t="e">
        <f aca="false">IF(OR(AND(CS928="A",ALEA.ENTRE.BORNES(1,2)=1),AND(CS928="B",ALEA.ENTRE.BORNES(1,4)=1)),1,0)</f>
        <v>#NAME?</v>
      </c>
      <c r="CU928" s="1" t="e">
        <f aca="false">IF(OR(AND(CS928="A",CT928=1),AND(CS928="B",CT928=0)),"A","B")</f>
        <v>#NAME?</v>
      </c>
      <c r="CV928" s="1" t="e">
        <f aca="false">IF(OR(AND(CU928="A",ALEA.ENTRE.BORNES(1,2)=1),AND(CU928="B",ALEA.ENTRE.BORNES(1,4)=1)),1,0)</f>
        <v>#NAME?</v>
      </c>
      <c r="CW928" s="1" t="e">
        <f aca="false">IF(OR(AND(CU928="A",CV928=1),AND(CU928="B",CV928=0)),"A","B")</f>
        <v>#NAME?</v>
      </c>
      <c r="CX928" s="1" t="e">
        <f aca="false">IF(OR(AND(CW928="A",ALEA.ENTRE.BORNES(1,2)=1),AND(CW928="B",ALEA.ENTRE.BORNES(1,4)=1)),1,0)</f>
        <v>#NAME?</v>
      </c>
    </row>
    <row r="929" customFormat="false" ht="12.75" hidden="false" customHeight="false" outlineLevel="0" collapsed="false">
      <c r="A929" s="1" t="n">
        <v>928</v>
      </c>
      <c r="B929" s="1" t="e">
        <f aca="false">IF(ALEA.ENTRE.BORNES(1,2)=1,"A","B")</f>
        <v>#NAME?</v>
      </c>
      <c r="C929" s="1" t="e">
        <f aca="false">B929</f>
        <v>#NAME?</v>
      </c>
      <c r="D929" s="1" t="e">
        <f aca="false">IF(OR(AND(C929="A",ALEA.ENTRE.BORNES(1,2)=1),AND(C929="B",ALEA.ENTRE.BORNES(1,4)=1)),1,0)</f>
        <v>#NAME?</v>
      </c>
      <c r="E929" s="1" t="e">
        <f aca="false">IF(OR(AND(C929="A",D929=1),AND(C929="B",D929=0)),"A","B")</f>
        <v>#NAME?</v>
      </c>
      <c r="F929" s="1" t="e">
        <f aca="false">IF(OR(AND(E929="A",ALEA.ENTRE.BORNES(1,2)=1),AND(E929="B",ALEA.ENTRE.BORNES(1,4)=1)),1,0)</f>
        <v>#NAME?</v>
      </c>
      <c r="G929" s="1" t="e">
        <f aca="false">IF(OR(AND(E929="A",F929=1),AND(E929="B",F929=0)),"A","B")</f>
        <v>#NAME?</v>
      </c>
      <c r="H929" s="1" t="e">
        <f aca="false">IF(OR(AND(G929="A",ALEA.ENTRE.BORNES(1,2)=1),AND(G929="B",ALEA.ENTRE.BORNES(1,4)=1)),1,0)</f>
        <v>#NAME?</v>
      </c>
      <c r="I929" s="1" t="e">
        <f aca="false">IF(OR(AND(G929="A",H929=1),AND(G929="B",H929=0)),"A","B")</f>
        <v>#NAME?</v>
      </c>
      <c r="J929" s="1" t="e">
        <f aca="false">IF(OR(AND(I929="A",ALEA.ENTRE.BORNES(1,2)=1),AND(I929="B",ALEA.ENTRE.BORNES(1,4)=1)),1,0)</f>
        <v>#NAME?</v>
      </c>
      <c r="K929" s="1" t="e">
        <f aca="false">IF(OR(AND(I929="A",J929=1),AND(I929="B",J929=0)),"A","B")</f>
        <v>#NAME?</v>
      </c>
      <c r="L929" s="1" t="e">
        <f aca="false">IF(OR(AND(K929="A",ALEA.ENTRE.BORNES(1,2)=1),AND(K929="B",ALEA.ENTRE.BORNES(1,4)=1)),1,0)</f>
        <v>#NAME?</v>
      </c>
      <c r="M929" s="1" t="e">
        <f aca="false">IF(OR(AND(K929="A",L929=1),AND(K929="B",L929=0)),"A","B")</f>
        <v>#NAME?</v>
      </c>
      <c r="N929" s="1" t="e">
        <f aca="false">IF(OR(AND(M929="A",ALEA.ENTRE.BORNES(1,2)=1),AND(M929="B",ALEA.ENTRE.BORNES(1,4)=1)),1,0)</f>
        <v>#NAME?</v>
      </c>
      <c r="O929" s="1" t="e">
        <f aca="false">IF(OR(AND(M929="A",N929=1),AND(M929="B",N929=0)),"A","B")</f>
        <v>#NAME?</v>
      </c>
      <c r="P929" s="1" t="e">
        <f aca="false">IF(OR(AND(O929="A",ALEA.ENTRE.BORNES(1,2)=1),AND(O929="B",ALEA.ENTRE.BORNES(1,4)=1)),1,0)</f>
        <v>#NAME?</v>
      </c>
      <c r="Q929" s="1" t="e">
        <f aca="false">IF(OR(AND(O929="A",P929=1),AND(O929="B",P929=0)),"A","B")</f>
        <v>#NAME?</v>
      </c>
      <c r="R929" s="1" t="e">
        <f aca="false">IF(OR(AND(Q929="A",ALEA.ENTRE.BORNES(1,2)=1),AND(Q929="B",ALEA.ENTRE.BORNES(1,4)=1)),1,0)</f>
        <v>#NAME?</v>
      </c>
      <c r="S929" s="1" t="e">
        <f aca="false">IF(OR(AND(Q929="A",R929=1),AND(Q929="B",R929=0)),"A","B")</f>
        <v>#NAME?</v>
      </c>
      <c r="T929" s="1" t="e">
        <f aca="false">IF(OR(AND(S929="A",ALEA.ENTRE.BORNES(1,2)=1),AND(S929="B",ALEA.ENTRE.BORNES(1,4)=1)),1,0)</f>
        <v>#NAME?</v>
      </c>
      <c r="U929" s="1" t="e">
        <f aca="false">IF(OR(AND(S929="A",T929=1),AND(S929="B",T929=0)),"A","B")</f>
        <v>#NAME?</v>
      </c>
      <c r="V929" s="1" t="e">
        <f aca="false">IF(OR(AND(U929="A",ALEA.ENTRE.BORNES(1,2)=1),AND(U929="B",ALEA.ENTRE.BORNES(1,4)=1)),1,0)</f>
        <v>#NAME?</v>
      </c>
      <c r="W929" s="1" t="e">
        <f aca="false">IF(OR(AND(U929="A",V929=1),AND(U929="B",V929=0)),"A","B")</f>
        <v>#NAME?</v>
      </c>
      <c r="X929" s="1" t="e">
        <f aca="false">IF(OR(AND(W929="A",ALEA.ENTRE.BORNES(1,2)=1),AND(W929="B",ALEA.ENTRE.BORNES(1,4)=1)),1,0)</f>
        <v>#NAME?</v>
      </c>
      <c r="Y929" s="1" t="e">
        <f aca="false">IF(OR(AND(W929="A",X929=1),AND(W929="B",X929=0)),"A","B")</f>
        <v>#NAME?</v>
      </c>
      <c r="Z929" s="1" t="e">
        <f aca="false">IF(OR(AND(Y929="A",ALEA.ENTRE.BORNES(1,2)=1),AND(Y929="B",ALEA.ENTRE.BORNES(1,4)=1)),1,0)</f>
        <v>#NAME?</v>
      </c>
      <c r="AA929" s="1" t="e">
        <f aca="false">IF(OR(AND(Y929="A",Z929=1),AND(Y929="B",Z929=0)),"A","B")</f>
        <v>#NAME?</v>
      </c>
      <c r="AB929" s="1" t="e">
        <f aca="false">IF(OR(AND(AA929="A",ALEA.ENTRE.BORNES(1,2)=1),AND(AA929="B",ALEA.ENTRE.BORNES(1,4)=1)),1,0)</f>
        <v>#NAME?</v>
      </c>
      <c r="AC929" s="1" t="e">
        <f aca="false">IF(OR(AND(AA929="A",AB929=1),AND(AA929="B",AB929=0)),"A","B")</f>
        <v>#NAME?</v>
      </c>
      <c r="AD929" s="1" t="e">
        <f aca="false">IF(OR(AND(AC929="A",ALEA.ENTRE.BORNES(1,2)=1),AND(AC929="B",ALEA.ENTRE.BORNES(1,4)=1)),1,0)</f>
        <v>#NAME?</v>
      </c>
      <c r="AE929" s="1" t="e">
        <f aca="false">IF(OR(AND(AC929="A",AD929=1),AND(AC929="B",AD929=0)),"A","B")</f>
        <v>#NAME?</v>
      </c>
      <c r="AF929" s="1" t="e">
        <f aca="false">IF(OR(AND(AE929="A",ALEA.ENTRE.BORNES(1,2)=1),AND(AE929="B",ALEA.ENTRE.BORNES(1,4)=1)),1,0)</f>
        <v>#NAME?</v>
      </c>
      <c r="AG929" s="1" t="e">
        <f aca="false">IF(OR(AND(AE929="A",AF929=1),AND(AE929="B",AF929=0)),"A","B")</f>
        <v>#NAME?</v>
      </c>
      <c r="AH929" s="1" t="e">
        <f aca="false">IF(OR(AND(AG929="A",ALEA.ENTRE.BORNES(1,2)=1),AND(AG929="B",ALEA.ENTRE.BORNES(1,4)=1)),1,0)</f>
        <v>#NAME?</v>
      </c>
      <c r="AI929" s="1" t="e">
        <f aca="false">IF(OR(AND(AG929="A",AH929=1),AND(AG929="B",AH929=0)),"A","B")</f>
        <v>#NAME?</v>
      </c>
      <c r="AJ929" s="1" t="e">
        <f aca="false">IF(OR(AND(AI929="A",ALEA.ENTRE.BORNES(1,2)=1),AND(AI929="B",ALEA.ENTRE.BORNES(1,4)=1)),1,0)</f>
        <v>#NAME?</v>
      </c>
      <c r="AK929" s="1" t="e">
        <f aca="false">IF(OR(AND(AI929="A",AJ929=1),AND(AI929="B",AJ929=0)),"A","B")</f>
        <v>#NAME?</v>
      </c>
      <c r="AL929" s="1" t="e">
        <f aca="false">IF(OR(AND(AK929="A",ALEA.ENTRE.BORNES(1,2)=1),AND(AK929="B",ALEA.ENTRE.BORNES(1,4)=1)),1,0)</f>
        <v>#NAME?</v>
      </c>
      <c r="AM929" s="1" t="e">
        <f aca="false">IF(OR(AND(AK929="A",AL929=1),AND(AK929="B",AL929=0)),"A","B")</f>
        <v>#NAME?</v>
      </c>
      <c r="AN929" s="1" t="e">
        <f aca="false">IF(OR(AND(AM929="A",ALEA.ENTRE.BORNES(1,2)=1),AND(AM929="B",ALEA.ENTRE.BORNES(1,4)=1)),1,0)</f>
        <v>#NAME?</v>
      </c>
      <c r="AO929" s="1" t="e">
        <f aca="false">IF(OR(AND(AM929="A",AN929=1),AND(AM929="B",AN929=0)),"A","B")</f>
        <v>#NAME?</v>
      </c>
      <c r="AP929" s="1" t="e">
        <f aca="false">IF(OR(AND(AO929="A",ALEA.ENTRE.BORNES(1,2)=1),AND(AO929="B",ALEA.ENTRE.BORNES(1,4)=1)),1,0)</f>
        <v>#NAME?</v>
      </c>
      <c r="AQ929" s="1" t="e">
        <f aca="false">IF(OR(AND(AO929="A",AP929=1),AND(AO929="B",AP929=0)),"A","B")</f>
        <v>#NAME?</v>
      </c>
      <c r="AR929" s="1" t="e">
        <f aca="false">IF(OR(AND(AQ929="A",ALEA.ENTRE.BORNES(1,2)=1),AND(AQ929="B",ALEA.ENTRE.BORNES(1,4)=1)),1,0)</f>
        <v>#NAME?</v>
      </c>
      <c r="AS929" s="1" t="e">
        <f aca="false">IF(OR(AND(AQ929="A",AR929=1),AND(AQ929="B",AR929=0)),"A","B")</f>
        <v>#NAME?</v>
      </c>
      <c r="AT929" s="1" t="e">
        <f aca="false">IF(OR(AND(AS929="A",ALEA.ENTRE.BORNES(1,2)=1),AND(AS929="B",ALEA.ENTRE.BORNES(1,4)=1)),1,0)</f>
        <v>#NAME?</v>
      </c>
      <c r="AU929" s="1" t="e">
        <f aca="false">IF(OR(AND(AS929="A",AT929=1),AND(AS929="B",AT929=0)),"A","B")</f>
        <v>#NAME?</v>
      </c>
      <c r="AV929" s="1" t="e">
        <f aca="false">IF(OR(AND(AU929="A",ALEA.ENTRE.BORNES(1,2)=1),AND(AU929="B",ALEA.ENTRE.BORNES(1,4)=1)),1,0)</f>
        <v>#NAME?</v>
      </c>
      <c r="AW929" s="1" t="e">
        <f aca="false">IF(OR(AND(AU929="A",AV929=1),AND(AU929="B",AV929=0)),"A","B")</f>
        <v>#NAME?</v>
      </c>
      <c r="AX929" s="1" t="e">
        <f aca="false">IF(OR(AND(AW929="A",ALEA.ENTRE.BORNES(1,2)=1),AND(AW929="B",ALEA.ENTRE.BORNES(1,4)=1)),1,0)</f>
        <v>#NAME?</v>
      </c>
      <c r="AY929" s="1" t="e">
        <f aca="false">IF(OR(AND(AW929="A",AX929=1),AND(AW929="B",AX929=0)),"A","B")</f>
        <v>#NAME?</v>
      </c>
      <c r="AZ929" s="1" t="e">
        <f aca="false">IF(OR(AND(AY929="A",ALEA.ENTRE.BORNES(1,2)=1),AND(AY929="B",ALEA.ENTRE.BORNES(1,4)=1)),1,0)</f>
        <v>#NAME?</v>
      </c>
      <c r="BA929" s="1" t="e">
        <f aca="false">IF(OR(AND(AY929="A",AZ929=1),AND(AY929="B",AZ929=0)),"A","B")</f>
        <v>#NAME?</v>
      </c>
      <c r="BB929" s="1" t="e">
        <f aca="false">IF(OR(AND(BA929="A",ALEA.ENTRE.BORNES(1,2)=1),AND(BA929="B",ALEA.ENTRE.BORNES(1,4)=1)),1,0)</f>
        <v>#NAME?</v>
      </c>
      <c r="BC929" s="1" t="e">
        <f aca="false">IF(OR(AND(BA929="A",BB929=1),AND(BA929="B",BB929=0)),"A","B")</f>
        <v>#NAME?</v>
      </c>
      <c r="BD929" s="1" t="e">
        <f aca="false">IF(OR(AND(BC929="A",ALEA.ENTRE.BORNES(1,2)=1),AND(BC929="B",ALEA.ENTRE.BORNES(1,4)=1)),1,0)</f>
        <v>#NAME?</v>
      </c>
      <c r="BE929" s="1" t="e">
        <f aca="false">IF(OR(AND(BC929="A",BD929=1),AND(BC929="B",BD929=0)),"A","B")</f>
        <v>#NAME?</v>
      </c>
      <c r="BF929" s="1" t="e">
        <f aca="false">IF(OR(AND(BE929="A",ALEA.ENTRE.BORNES(1,2)=1),AND(BE929="B",ALEA.ENTRE.BORNES(1,4)=1)),1,0)</f>
        <v>#NAME?</v>
      </c>
      <c r="BG929" s="1" t="e">
        <f aca="false">IF(OR(AND(BE929="A",BF929=1),AND(BE929="B",BF929=0)),"A","B")</f>
        <v>#NAME?</v>
      </c>
      <c r="BH929" s="1" t="e">
        <f aca="false">IF(OR(AND(BG929="A",ALEA.ENTRE.BORNES(1,2)=1),AND(BG929="B",ALEA.ENTRE.BORNES(1,4)=1)),1,0)</f>
        <v>#NAME?</v>
      </c>
      <c r="BI929" s="1" t="e">
        <f aca="false">IF(OR(AND(BG929="A",BH929=1),AND(BG929="B",BH929=0)),"A","B")</f>
        <v>#NAME?</v>
      </c>
      <c r="BJ929" s="1" t="e">
        <f aca="false">IF(OR(AND(BI929="A",ALEA.ENTRE.BORNES(1,2)=1),AND(BI929="B",ALEA.ENTRE.BORNES(1,4)=1)),1,0)</f>
        <v>#NAME?</v>
      </c>
      <c r="BK929" s="1" t="e">
        <f aca="false">IF(OR(AND(BI929="A",BJ929=1),AND(BI929="B",BJ929=0)),"A","B")</f>
        <v>#NAME?</v>
      </c>
      <c r="BL929" s="1" t="e">
        <f aca="false">IF(OR(AND(BK929="A",ALEA.ENTRE.BORNES(1,2)=1),AND(BK929="B",ALEA.ENTRE.BORNES(1,4)=1)),1,0)</f>
        <v>#NAME?</v>
      </c>
      <c r="BM929" s="1" t="e">
        <f aca="false">IF(OR(AND(BK929="A",BL929=1),AND(BK929="B",BL929=0)),"A","B")</f>
        <v>#NAME?</v>
      </c>
      <c r="BN929" s="1" t="e">
        <f aca="false">IF(OR(AND(BM929="A",ALEA.ENTRE.BORNES(1,2)=1),AND(BM929="B",ALEA.ENTRE.BORNES(1,4)=1)),1,0)</f>
        <v>#NAME?</v>
      </c>
      <c r="BO929" s="1" t="e">
        <f aca="false">IF(OR(AND(BM929="A",BN929=1),AND(BM929="B",BN929=0)),"A","B")</f>
        <v>#NAME?</v>
      </c>
      <c r="BP929" s="1" t="e">
        <f aca="false">IF(OR(AND(BO929="A",ALEA.ENTRE.BORNES(1,2)=1),AND(BO929="B",ALEA.ENTRE.BORNES(1,4)=1)),1,0)</f>
        <v>#NAME?</v>
      </c>
      <c r="BQ929" s="1" t="e">
        <f aca="false">IF(OR(AND(BO929="A",BP929=1),AND(BO929="B",BP929=0)),"A","B")</f>
        <v>#NAME?</v>
      </c>
      <c r="BR929" s="1" t="e">
        <f aca="false">IF(OR(AND(BQ929="A",ALEA.ENTRE.BORNES(1,2)=1),AND(BQ929="B",ALEA.ENTRE.BORNES(1,4)=1)),1,0)</f>
        <v>#NAME?</v>
      </c>
      <c r="BS929" s="1" t="e">
        <f aca="false">IF(OR(AND(BQ929="A",BR929=1),AND(BQ929="B",BR929=0)),"A","B")</f>
        <v>#NAME?</v>
      </c>
      <c r="BT929" s="1" t="e">
        <f aca="false">IF(OR(AND(BS929="A",ALEA.ENTRE.BORNES(1,2)=1),AND(BS929="B",ALEA.ENTRE.BORNES(1,4)=1)),1,0)</f>
        <v>#NAME?</v>
      </c>
      <c r="BU929" s="1" t="e">
        <f aca="false">IF(OR(AND(BS929="A",BT929=1),AND(BS929="B",BT929=0)),"A","B")</f>
        <v>#NAME?</v>
      </c>
      <c r="BV929" s="1" t="e">
        <f aca="false">IF(OR(AND(BU929="A",ALEA.ENTRE.BORNES(1,2)=1),AND(BU929="B",ALEA.ENTRE.BORNES(1,4)=1)),1,0)</f>
        <v>#NAME?</v>
      </c>
      <c r="BW929" s="1" t="e">
        <f aca="false">IF(OR(AND(BU929="A",BV929=1),AND(BU929="B",BV929=0)),"A","B")</f>
        <v>#NAME?</v>
      </c>
      <c r="BX929" s="1" t="e">
        <f aca="false">IF(OR(AND(BW929="A",ALEA.ENTRE.BORNES(1,2)=1),AND(BW929="B",ALEA.ENTRE.BORNES(1,4)=1)),1,0)</f>
        <v>#NAME?</v>
      </c>
      <c r="BY929" s="1" t="e">
        <f aca="false">IF(OR(AND(BW929="A",BX929=1),AND(BW929="B",BX929=0)),"A","B")</f>
        <v>#NAME?</v>
      </c>
      <c r="BZ929" s="1" t="e">
        <f aca="false">IF(OR(AND(BY929="A",ALEA.ENTRE.BORNES(1,2)=1),AND(BY929="B",ALEA.ENTRE.BORNES(1,4)=1)),1,0)</f>
        <v>#NAME?</v>
      </c>
      <c r="CA929" s="1" t="e">
        <f aca="false">IF(OR(AND(BY929="A",BZ929=1),AND(BY929="B",BZ929=0)),"A","B")</f>
        <v>#NAME?</v>
      </c>
      <c r="CB929" s="1" t="e">
        <f aca="false">IF(OR(AND(CA929="A",ALEA.ENTRE.BORNES(1,2)=1),AND(CA929="B",ALEA.ENTRE.BORNES(1,4)=1)),1,0)</f>
        <v>#NAME?</v>
      </c>
      <c r="CC929" s="1" t="e">
        <f aca="false">IF(OR(AND(CA929="A",CB929=1),AND(CA929="B",CB929=0)),"A","B")</f>
        <v>#NAME?</v>
      </c>
      <c r="CD929" s="1" t="e">
        <f aca="false">IF(OR(AND(CC929="A",ALEA.ENTRE.BORNES(1,2)=1),AND(CC929="B",ALEA.ENTRE.BORNES(1,4)=1)),1,0)</f>
        <v>#NAME?</v>
      </c>
      <c r="CE929" s="1" t="e">
        <f aca="false">IF(OR(AND(CC929="A",CD929=1),AND(CC929="B",CD929=0)),"A","B")</f>
        <v>#NAME?</v>
      </c>
      <c r="CF929" s="1" t="e">
        <f aca="false">IF(OR(AND(CE929="A",ALEA.ENTRE.BORNES(1,2)=1),AND(CE929="B",ALEA.ENTRE.BORNES(1,4)=1)),1,0)</f>
        <v>#NAME?</v>
      </c>
      <c r="CG929" s="1" t="e">
        <f aca="false">IF(OR(AND(CE929="A",CF929=1),AND(CE929="B",CF929=0)),"A","B")</f>
        <v>#NAME?</v>
      </c>
      <c r="CH929" s="1" t="e">
        <f aca="false">IF(OR(AND(CG929="A",ALEA.ENTRE.BORNES(1,2)=1),AND(CG929="B",ALEA.ENTRE.BORNES(1,4)=1)),1,0)</f>
        <v>#NAME?</v>
      </c>
      <c r="CI929" s="1" t="e">
        <f aca="false">IF(OR(AND(CG929="A",CH929=1),AND(CG929="B",CH929=0)),"A","B")</f>
        <v>#NAME?</v>
      </c>
      <c r="CJ929" s="1" t="e">
        <f aca="false">IF(OR(AND(CI929="A",ALEA.ENTRE.BORNES(1,2)=1),AND(CI929="B",ALEA.ENTRE.BORNES(1,4)=1)),1,0)</f>
        <v>#NAME?</v>
      </c>
      <c r="CK929" s="1" t="e">
        <f aca="false">IF(OR(AND(CI929="A",CJ929=1),AND(CI929="B",CJ929=0)),"A","B")</f>
        <v>#NAME?</v>
      </c>
      <c r="CL929" s="1" t="e">
        <f aca="false">IF(OR(AND(CK929="A",ALEA.ENTRE.BORNES(1,2)=1),AND(CK929="B",ALEA.ENTRE.BORNES(1,4)=1)),1,0)</f>
        <v>#NAME?</v>
      </c>
      <c r="CM929" s="1" t="e">
        <f aca="false">IF(OR(AND(CK929="A",CL929=1),AND(CK929="B",CL929=0)),"A","B")</f>
        <v>#NAME?</v>
      </c>
      <c r="CN929" s="1" t="e">
        <f aca="false">IF(OR(AND(CM929="A",ALEA.ENTRE.BORNES(1,2)=1),AND(CM929="B",ALEA.ENTRE.BORNES(1,4)=1)),1,0)</f>
        <v>#NAME?</v>
      </c>
      <c r="CO929" s="1" t="e">
        <f aca="false">IF(OR(AND(CM929="A",CN929=1),AND(CM929="B",CN929=0)),"A","B")</f>
        <v>#NAME?</v>
      </c>
      <c r="CP929" s="1" t="e">
        <f aca="false">IF(OR(AND(CO929="A",ALEA.ENTRE.BORNES(1,2)=1),AND(CO929="B",ALEA.ENTRE.BORNES(1,4)=1)),1,0)</f>
        <v>#NAME?</v>
      </c>
      <c r="CQ929" s="1" t="e">
        <f aca="false">IF(OR(AND(CO929="A",CP929=1),AND(CO929="B",CP929=0)),"A","B")</f>
        <v>#NAME?</v>
      </c>
      <c r="CR929" s="1" t="e">
        <f aca="false">IF(OR(AND(CQ929="A",ALEA.ENTRE.BORNES(1,2)=1),AND(CQ929="B",ALEA.ENTRE.BORNES(1,4)=1)),1,0)</f>
        <v>#NAME?</v>
      </c>
      <c r="CS929" s="1" t="e">
        <f aca="false">IF(OR(AND(CQ929="A",CR929=1),AND(CQ929="B",CR929=0)),"A","B")</f>
        <v>#NAME?</v>
      </c>
      <c r="CT929" s="1" t="e">
        <f aca="false">IF(OR(AND(CS929="A",ALEA.ENTRE.BORNES(1,2)=1),AND(CS929="B",ALEA.ENTRE.BORNES(1,4)=1)),1,0)</f>
        <v>#NAME?</v>
      </c>
      <c r="CU929" s="1" t="e">
        <f aca="false">IF(OR(AND(CS929="A",CT929=1),AND(CS929="B",CT929=0)),"A","B")</f>
        <v>#NAME?</v>
      </c>
      <c r="CV929" s="1" t="e">
        <f aca="false">IF(OR(AND(CU929="A",ALEA.ENTRE.BORNES(1,2)=1),AND(CU929="B",ALEA.ENTRE.BORNES(1,4)=1)),1,0)</f>
        <v>#NAME?</v>
      </c>
      <c r="CW929" s="1" t="e">
        <f aca="false">IF(OR(AND(CU929="A",CV929=1),AND(CU929="B",CV929=0)),"A","B")</f>
        <v>#NAME?</v>
      </c>
      <c r="CX929" s="1" t="e">
        <f aca="false">IF(OR(AND(CW929="A",ALEA.ENTRE.BORNES(1,2)=1),AND(CW929="B",ALEA.ENTRE.BORNES(1,4)=1)),1,0)</f>
        <v>#NAME?</v>
      </c>
    </row>
    <row r="930" customFormat="false" ht="12.75" hidden="false" customHeight="false" outlineLevel="0" collapsed="false">
      <c r="A930" s="1" t="n">
        <v>929</v>
      </c>
      <c r="B930" s="1" t="e">
        <f aca="false">IF(ALEA.ENTRE.BORNES(1,2)=1,"A","B")</f>
        <v>#NAME?</v>
      </c>
      <c r="C930" s="1" t="e">
        <f aca="false">B930</f>
        <v>#NAME?</v>
      </c>
      <c r="D930" s="1" t="e">
        <f aca="false">IF(OR(AND(C930="A",ALEA.ENTRE.BORNES(1,2)=1),AND(C930="B",ALEA.ENTRE.BORNES(1,4)=1)),1,0)</f>
        <v>#NAME?</v>
      </c>
      <c r="E930" s="1" t="e">
        <f aca="false">IF(OR(AND(C930="A",D930=1),AND(C930="B",D930=0)),"A","B")</f>
        <v>#NAME?</v>
      </c>
      <c r="F930" s="1" t="e">
        <f aca="false">IF(OR(AND(E930="A",ALEA.ENTRE.BORNES(1,2)=1),AND(E930="B",ALEA.ENTRE.BORNES(1,4)=1)),1,0)</f>
        <v>#NAME?</v>
      </c>
      <c r="G930" s="1" t="e">
        <f aca="false">IF(OR(AND(E930="A",F930=1),AND(E930="B",F930=0)),"A","B")</f>
        <v>#NAME?</v>
      </c>
      <c r="H930" s="1" t="e">
        <f aca="false">IF(OR(AND(G930="A",ALEA.ENTRE.BORNES(1,2)=1),AND(G930="B",ALEA.ENTRE.BORNES(1,4)=1)),1,0)</f>
        <v>#NAME?</v>
      </c>
      <c r="I930" s="1" t="e">
        <f aca="false">IF(OR(AND(G930="A",H930=1),AND(G930="B",H930=0)),"A","B")</f>
        <v>#NAME?</v>
      </c>
      <c r="J930" s="1" t="e">
        <f aca="false">IF(OR(AND(I930="A",ALEA.ENTRE.BORNES(1,2)=1),AND(I930="B",ALEA.ENTRE.BORNES(1,4)=1)),1,0)</f>
        <v>#NAME?</v>
      </c>
      <c r="K930" s="1" t="e">
        <f aca="false">IF(OR(AND(I930="A",J930=1),AND(I930="B",J930=0)),"A","B")</f>
        <v>#NAME?</v>
      </c>
      <c r="L930" s="1" t="e">
        <f aca="false">IF(OR(AND(K930="A",ALEA.ENTRE.BORNES(1,2)=1),AND(K930="B",ALEA.ENTRE.BORNES(1,4)=1)),1,0)</f>
        <v>#NAME?</v>
      </c>
      <c r="M930" s="1" t="e">
        <f aca="false">IF(OR(AND(K930="A",L930=1),AND(K930="B",L930=0)),"A","B")</f>
        <v>#NAME?</v>
      </c>
      <c r="N930" s="1" t="e">
        <f aca="false">IF(OR(AND(M930="A",ALEA.ENTRE.BORNES(1,2)=1),AND(M930="B",ALEA.ENTRE.BORNES(1,4)=1)),1,0)</f>
        <v>#NAME?</v>
      </c>
      <c r="O930" s="1" t="e">
        <f aca="false">IF(OR(AND(M930="A",N930=1),AND(M930="B",N930=0)),"A","B")</f>
        <v>#NAME?</v>
      </c>
      <c r="P930" s="1" t="e">
        <f aca="false">IF(OR(AND(O930="A",ALEA.ENTRE.BORNES(1,2)=1),AND(O930="B",ALEA.ENTRE.BORNES(1,4)=1)),1,0)</f>
        <v>#NAME?</v>
      </c>
      <c r="Q930" s="1" t="e">
        <f aca="false">IF(OR(AND(O930="A",P930=1),AND(O930="B",P930=0)),"A","B")</f>
        <v>#NAME?</v>
      </c>
      <c r="R930" s="1" t="e">
        <f aca="false">IF(OR(AND(Q930="A",ALEA.ENTRE.BORNES(1,2)=1),AND(Q930="B",ALEA.ENTRE.BORNES(1,4)=1)),1,0)</f>
        <v>#NAME?</v>
      </c>
      <c r="S930" s="1" t="e">
        <f aca="false">IF(OR(AND(Q930="A",R930=1),AND(Q930="B",R930=0)),"A","B")</f>
        <v>#NAME?</v>
      </c>
      <c r="T930" s="1" t="e">
        <f aca="false">IF(OR(AND(S930="A",ALEA.ENTRE.BORNES(1,2)=1),AND(S930="B",ALEA.ENTRE.BORNES(1,4)=1)),1,0)</f>
        <v>#NAME?</v>
      </c>
      <c r="U930" s="1" t="e">
        <f aca="false">IF(OR(AND(S930="A",T930=1),AND(S930="B",T930=0)),"A","B")</f>
        <v>#NAME?</v>
      </c>
      <c r="V930" s="1" t="e">
        <f aca="false">IF(OR(AND(U930="A",ALEA.ENTRE.BORNES(1,2)=1),AND(U930="B",ALEA.ENTRE.BORNES(1,4)=1)),1,0)</f>
        <v>#NAME?</v>
      </c>
      <c r="W930" s="1" t="e">
        <f aca="false">IF(OR(AND(U930="A",V930=1),AND(U930="B",V930=0)),"A","B")</f>
        <v>#NAME?</v>
      </c>
      <c r="X930" s="1" t="e">
        <f aca="false">IF(OR(AND(W930="A",ALEA.ENTRE.BORNES(1,2)=1),AND(W930="B",ALEA.ENTRE.BORNES(1,4)=1)),1,0)</f>
        <v>#NAME?</v>
      </c>
      <c r="Y930" s="1" t="e">
        <f aca="false">IF(OR(AND(W930="A",X930=1),AND(W930="B",X930=0)),"A","B")</f>
        <v>#NAME?</v>
      </c>
      <c r="Z930" s="1" t="e">
        <f aca="false">IF(OR(AND(Y930="A",ALEA.ENTRE.BORNES(1,2)=1),AND(Y930="B",ALEA.ENTRE.BORNES(1,4)=1)),1,0)</f>
        <v>#NAME?</v>
      </c>
      <c r="AA930" s="1" t="e">
        <f aca="false">IF(OR(AND(Y930="A",Z930=1),AND(Y930="B",Z930=0)),"A","B")</f>
        <v>#NAME?</v>
      </c>
      <c r="AB930" s="1" t="e">
        <f aca="false">IF(OR(AND(AA930="A",ALEA.ENTRE.BORNES(1,2)=1),AND(AA930="B",ALEA.ENTRE.BORNES(1,4)=1)),1,0)</f>
        <v>#NAME?</v>
      </c>
      <c r="AC930" s="1" t="e">
        <f aca="false">IF(OR(AND(AA930="A",AB930=1),AND(AA930="B",AB930=0)),"A","B")</f>
        <v>#NAME?</v>
      </c>
      <c r="AD930" s="1" t="e">
        <f aca="false">IF(OR(AND(AC930="A",ALEA.ENTRE.BORNES(1,2)=1),AND(AC930="B",ALEA.ENTRE.BORNES(1,4)=1)),1,0)</f>
        <v>#NAME?</v>
      </c>
      <c r="AE930" s="1" t="e">
        <f aca="false">IF(OR(AND(AC930="A",AD930=1),AND(AC930="B",AD930=0)),"A","B")</f>
        <v>#NAME?</v>
      </c>
      <c r="AF930" s="1" t="e">
        <f aca="false">IF(OR(AND(AE930="A",ALEA.ENTRE.BORNES(1,2)=1),AND(AE930="B",ALEA.ENTRE.BORNES(1,4)=1)),1,0)</f>
        <v>#NAME?</v>
      </c>
      <c r="AG930" s="1" t="e">
        <f aca="false">IF(OR(AND(AE930="A",AF930=1),AND(AE930="B",AF930=0)),"A","B")</f>
        <v>#NAME?</v>
      </c>
      <c r="AH930" s="1" t="e">
        <f aca="false">IF(OR(AND(AG930="A",ALEA.ENTRE.BORNES(1,2)=1),AND(AG930="B",ALEA.ENTRE.BORNES(1,4)=1)),1,0)</f>
        <v>#NAME?</v>
      </c>
      <c r="AI930" s="1" t="e">
        <f aca="false">IF(OR(AND(AG930="A",AH930=1),AND(AG930="B",AH930=0)),"A","B")</f>
        <v>#NAME?</v>
      </c>
      <c r="AJ930" s="1" t="e">
        <f aca="false">IF(OR(AND(AI930="A",ALEA.ENTRE.BORNES(1,2)=1),AND(AI930="B",ALEA.ENTRE.BORNES(1,4)=1)),1,0)</f>
        <v>#NAME?</v>
      </c>
      <c r="AK930" s="1" t="e">
        <f aca="false">IF(OR(AND(AI930="A",AJ930=1),AND(AI930="B",AJ930=0)),"A","B")</f>
        <v>#NAME?</v>
      </c>
      <c r="AL930" s="1" t="e">
        <f aca="false">IF(OR(AND(AK930="A",ALEA.ENTRE.BORNES(1,2)=1),AND(AK930="B",ALEA.ENTRE.BORNES(1,4)=1)),1,0)</f>
        <v>#NAME?</v>
      </c>
      <c r="AM930" s="1" t="e">
        <f aca="false">IF(OR(AND(AK930="A",AL930=1),AND(AK930="B",AL930=0)),"A","B")</f>
        <v>#NAME?</v>
      </c>
      <c r="AN930" s="1" t="e">
        <f aca="false">IF(OR(AND(AM930="A",ALEA.ENTRE.BORNES(1,2)=1),AND(AM930="B",ALEA.ENTRE.BORNES(1,4)=1)),1,0)</f>
        <v>#NAME?</v>
      </c>
      <c r="AO930" s="1" t="e">
        <f aca="false">IF(OR(AND(AM930="A",AN930=1),AND(AM930="B",AN930=0)),"A","B")</f>
        <v>#NAME?</v>
      </c>
      <c r="AP930" s="1" t="e">
        <f aca="false">IF(OR(AND(AO930="A",ALEA.ENTRE.BORNES(1,2)=1),AND(AO930="B",ALEA.ENTRE.BORNES(1,4)=1)),1,0)</f>
        <v>#NAME?</v>
      </c>
      <c r="AQ930" s="1" t="e">
        <f aca="false">IF(OR(AND(AO930="A",AP930=1),AND(AO930="B",AP930=0)),"A","B")</f>
        <v>#NAME?</v>
      </c>
      <c r="AR930" s="1" t="e">
        <f aca="false">IF(OR(AND(AQ930="A",ALEA.ENTRE.BORNES(1,2)=1),AND(AQ930="B",ALEA.ENTRE.BORNES(1,4)=1)),1,0)</f>
        <v>#NAME?</v>
      </c>
      <c r="AS930" s="1" t="e">
        <f aca="false">IF(OR(AND(AQ930="A",AR930=1),AND(AQ930="B",AR930=0)),"A","B")</f>
        <v>#NAME?</v>
      </c>
      <c r="AT930" s="1" t="e">
        <f aca="false">IF(OR(AND(AS930="A",ALEA.ENTRE.BORNES(1,2)=1),AND(AS930="B",ALEA.ENTRE.BORNES(1,4)=1)),1,0)</f>
        <v>#NAME?</v>
      </c>
      <c r="AU930" s="1" t="e">
        <f aca="false">IF(OR(AND(AS930="A",AT930=1),AND(AS930="B",AT930=0)),"A","B")</f>
        <v>#NAME?</v>
      </c>
      <c r="AV930" s="1" t="e">
        <f aca="false">IF(OR(AND(AU930="A",ALEA.ENTRE.BORNES(1,2)=1),AND(AU930="B",ALEA.ENTRE.BORNES(1,4)=1)),1,0)</f>
        <v>#NAME?</v>
      </c>
      <c r="AW930" s="1" t="e">
        <f aca="false">IF(OR(AND(AU930="A",AV930=1),AND(AU930="B",AV930=0)),"A","B")</f>
        <v>#NAME?</v>
      </c>
      <c r="AX930" s="1" t="e">
        <f aca="false">IF(OR(AND(AW930="A",ALEA.ENTRE.BORNES(1,2)=1),AND(AW930="B",ALEA.ENTRE.BORNES(1,4)=1)),1,0)</f>
        <v>#NAME?</v>
      </c>
      <c r="AY930" s="1" t="e">
        <f aca="false">IF(OR(AND(AW930="A",AX930=1),AND(AW930="B",AX930=0)),"A","B")</f>
        <v>#NAME?</v>
      </c>
      <c r="AZ930" s="1" t="e">
        <f aca="false">IF(OR(AND(AY930="A",ALEA.ENTRE.BORNES(1,2)=1),AND(AY930="B",ALEA.ENTRE.BORNES(1,4)=1)),1,0)</f>
        <v>#NAME?</v>
      </c>
      <c r="BA930" s="1" t="e">
        <f aca="false">IF(OR(AND(AY930="A",AZ930=1),AND(AY930="B",AZ930=0)),"A","B")</f>
        <v>#NAME?</v>
      </c>
      <c r="BB930" s="1" t="e">
        <f aca="false">IF(OR(AND(BA930="A",ALEA.ENTRE.BORNES(1,2)=1),AND(BA930="B",ALEA.ENTRE.BORNES(1,4)=1)),1,0)</f>
        <v>#NAME?</v>
      </c>
      <c r="BC930" s="1" t="e">
        <f aca="false">IF(OR(AND(BA930="A",BB930=1),AND(BA930="B",BB930=0)),"A","B")</f>
        <v>#NAME?</v>
      </c>
      <c r="BD930" s="1" t="e">
        <f aca="false">IF(OR(AND(BC930="A",ALEA.ENTRE.BORNES(1,2)=1),AND(BC930="B",ALEA.ENTRE.BORNES(1,4)=1)),1,0)</f>
        <v>#NAME?</v>
      </c>
      <c r="BE930" s="1" t="e">
        <f aca="false">IF(OR(AND(BC930="A",BD930=1),AND(BC930="B",BD930=0)),"A","B")</f>
        <v>#NAME?</v>
      </c>
      <c r="BF930" s="1" t="e">
        <f aca="false">IF(OR(AND(BE930="A",ALEA.ENTRE.BORNES(1,2)=1),AND(BE930="B",ALEA.ENTRE.BORNES(1,4)=1)),1,0)</f>
        <v>#NAME?</v>
      </c>
      <c r="BG930" s="1" t="e">
        <f aca="false">IF(OR(AND(BE930="A",BF930=1),AND(BE930="B",BF930=0)),"A","B")</f>
        <v>#NAME?</v>
      </c>
      <c r="BH930" s="1" t="e">
        <f aca="false">IF(OR(AND(BG930="A",ALEA.ENTRE.BORNES(1,2)=1),AND(BG930="B",ALEA.ENTRE.BORNES(1,4)=1)),1,0)</f>
        <v>#NAME?</v>
      </c>
      <c r="BI930" s="1" t="e">
        <f aca="false">IF(OR(AND(BG930="A",BH930=1),AND(BG930="B",BH930=0)),"A","B")</f>
        <v>#NAME?</v>
      </c>
      <c r="BJ930" s="1" t="e">
        <f aca="false">IF(OR(AND(BI930="A",ALEA.ENTRE.BORNES(1,2)=1),AND(BI930="B",ALEA.ENTRE.BORNES(1,4)=1)),1,0)</f>
        <v>#NAME?</v>
      </c>
      <c r="BK930" s="1" t="e">
        <f aca="false">IF(OR(AND(BI930="A",BJ930=1),AND(BI930="B",BJ930=0)),"A","B")</f>
        <v>#NAME?</v>
      </c>
      <c r="BL930" s="1" t="e">
        <f aca="false">IF(OR(AND(BK930="A",ALEA.ENTRE.BORNES(1,2)=1),AND(BK930="B",ALEA.ENTRE.BORNES(1,4)=1)),1,0)</f>
        <v>#NAME?</v>
      </c>
      <c r="BM930" s="1" t="e">
        <f aca="false">IF(OR(AND(BK930="A",BL930=1),AND(BK930="B",BL930=0)),"A","B")</f>
        <v>#NAME?</v>
      </c>
      <c r="BN930" s="1" t="e">
        <f aca="false">IF(OR(AND(BM930="A",ALEA.ENTRE.BORNES(1,2)=1),AND(BM930="B",ALEA.ENTRE.BORNES(1,4)=1)),1,0)</f>
        <v>#NAME?</v>
      </c>
      <c r="BO930" s="1" t="e">
        <f aca="false">IF(OR(AND(BM930="A",BN930=1),AND(BM930="B",BN930=0)),"A","B")</f>
        <v>#NAME?</v>
      </c>
      <c r="BP930" s="1" t="e">
        <f aca="false">IF(OR(AND(BO930="A",ALEA.ENTRE.BORNES(1,2)=1),AND(BO930="B",ALEA.ENTRE.BORNES(1,4)=1)),1,0)</f>
        <v>#NAME?</v>
      </c>
      <c r="BQ930" s="1" t="e">
        <f aca="false">IF(OR(AND(BO930="A",BP930=1),AND(BO930="B",BP930=0)),"A","B")</f>
        <v>#NAME?</v>
      </c>
      <c r="BR930" s="1" t="e">
        <f aca="false">IF(OR(AND(BQ930="A",ALEA.ENTRE.BORNES(1,2)=1),AND(BQ930="B",ALEA.ENTRE.BORNES(1,4)=1)),1,0)</f>
        <v>#NAME?</v>
      </c>
      <c r="BS930" s="1" t="e">
        <f aca="false">IF(OR(AND(BQ930="A",BR930=1),AND(BQ930="B",BR930=0)),"A","B")</f>
        <v>#NAME?</v>
      </c>
      <c r="BT930" s="1" t="e">
        <f aca="false">IF(OR(AND(BS930="A",ALEA.ENTRE.BORNES(1,2)=1),AND(BS930="B",ALEA.ENTRE.BORNES(1,4)=1)),1,0)</f>
        <v>#NAME?</v>
      </c>
      <c r="BU930" s="1" t="e">
        <f aca="false">IF(OR(AND(BS930="A",BT930=1),AND(BS930="B",BT930=0)),"A","B")</f>
        <v>#NAME?</v>
      </c>
      <c r="BV930" s="1" t="e">
        <f aca="false">IF(OR(AND(BU930="A",ALEA.ENTRE.BORNES(1,2)=1),AND(BU930="B",ALEA.ENTRE.BORNES(1,4)=1)),1,0)</f>
        <v>#NAME?</v>
      </c>
      <c r="BW930" s="1" t="e">
        <f aca="false">IF(OR(AND(BU930="A",BV930=1),AND(BU930="B",BV930=0)),"A","B")</f>
        <v>#NAME?</v>
      </c>
      <c r="BX930" s="1" t="e">
        <f aca="false">IF(OR(AND(BW930="A",ALEA.ENTRE.BORNES(1,2)=1),AND(BW930="B",ALEA.ENTRE.BORNES(1,4)=1)),1,0)</f>
        <v>#NAME?</v>
      </c>
      <c r="BY930" s="1" t="e">
        <f aca="false">IF(OR(AND(BW930="A",BX930=1),AND(BW930="B",BX930=0)),"A","B")</f>
        <v>#NAME?</v>
      </c>
      <c r="BZ930" s="1" t="e">
        <f aca="false">IF(OR(AND(BY930="A",ALEA.ENTRE.BORNES(1,2)=1),AND(BY930="B",ALEA.ENTRE.BORNES(1,4)=1)),1,0)</f>
        <v>#NAME?</v>
      </c>
      <c r="CA930" s="1" t="e">
        <f aca="false">IF(OR(AND(BY930="A",BZ930=1),AND(BY930="B",BZ930=0)),"A","B")</f>
        <v>#NAME?</v>
      </c>
      <c r="CB930" s="1" t="e">
        <f aca="false">IF(OR(AND(CA930="A",ALEA.ENTRE.BORNES(1,2)=1),AND(CA930="B",ALEA.ENTRE.BORNES(1,4)=1)),1,0)</f>
        <v>#NAME?</v>
      </c>
      <c r="CC930" s="1" t="e">
        <f aca="false">IF(OR(AND(CA930="A",CB930=1),AND(CA930="B",CB930=0)),"A","B")</f>
        <v>#NAME?</v>
      </c>
      <c r="CD930" s="1" t="e">
        <f aca="false">IF(OR(AND(CC930="A",ALEA.ENTRE.BORNES(1,2)=1),AND(CC930="B",ALEA.ENTRE.BORNES(1,4)=1)),1,0)</f>
        <v>#NAME?</v>
      </c>
      <c r="CE930" s="1" t="e">
        <f aca="false">IF(OR(AND(CC930="A",CD930=1),AND(CC930="B",CD930=0)),"A","B")</f>
        <v>#NAME?</v>
      </c>
      <c r="CF930" s="1" t="e">
        <f aca="false">IF(OR(AND(CE930="A",ALEA.ENTRE.BORNES(1,2)=1),AND(CE930="B",ALEA.ENTRE.BORNES(1,4)=1)),1,0)</f>
        <v>#NAME?</v>
      </c>
      <c r="CG930" s="1" t="e">
        <f aca="false">IF(OR(AND(CE930="A",CF930=1),AND(CE930="B",CF930=0)),"A","B")</f>
        <v>#NAME?</v>
      </c>
      <c r="CH930" s="1" t="e">
        <f aca="false">IF(OR(AND(CG930="A",ALEA.ENTRE.BORNES(1,2)=1),AND(CG930="B",ALEA.ENTRE.BORNES(1,4)=1)),1,0)</f>
        <v>#NAME?</v>
      </c>
      <c r="CI930" s="1" t="e">
        <f aca="false">IF(OR(AND(CG930="A",CH930=1),AND(CG930="B",CH930=0)),"A","B")</f>
        <v>#NAME?</v>
      </c>
      <c r="CJ930" s="1" t="e">
        <f aca="false">IF(OR(AND(CI930="A",ALEA.ENTRE.BORNES(1,2)=1),AND(CI930="B",ALEA.ENTRE.BORNES(1,4)=1)),1,0)</f>
        <v>#NAME?</v>
      </c>
      <c r="CK930" s="1" t="e">
        <f aca="false">IF(OR(AND(CI930="A",CJ930=1),AND(CI930="B",CJ930=0)),"A","B")</f>
        <v>#NAME?</v>
      </c>
      <c r="CL930" s="1" t="e">
        <f aca="false">IF(OR(AND(CK930="A",ALEA.ENTRE.BORNES(1,2)=1),AND(CK930="B",ALEA.ENTRE.BORNES(1,4)=1)),1,0)</f>
        <v>#NAME?</v>
      </c>
      <c r="CM930" s="1" t="e">
        <f aca="false">IF(OR(AND(CK930="A",CL930=1),AND(CK930="B",CL930=0)),"A","B")</f>
        <v>#NAME?</v>
      </c>
      <c r="CN930" s="1" t="e">
        <f aca="false">IF(OR(AND(CM930="A",ALEA.ENTRE.BORNES(1,2)=1),AND(CM930="B",ALEA.ENTRE.BORNES(1,4)=1)),1,0)</f>
        <v>#NAME?</v>
      </c>
      <c r="CO930" s="1" t="e">
        <f aca="false">IF(OR(AND(CM930="A",CN930=1),AND(CM930="B",CN930=0)),"A","B")</f>
        <v>#NAME?</v>
      </c>
      <c r="CP930" s="1" t="e">
        <f aca="false">IF(OR(AND(CO930="A",ALEA.ENTRE.BORNES(1,2)=1),AND(CO930="B",ALEA.ENTRE.BORNES(1,4)=1)),1,0)</f>
        <v>#NAME?</v>
      </c>
      <c r="CQ930" s="1" t="e">
        <f aca="false">IF(OR(AND(CO930="A",CP930=1),AND(CO930="B",CP930=0)),"A","B")</f>
        <v>#NAME?</v>
      </c>
      <c r="CR930" s="1" t="e">
        <f aca="false">IF(OR(AND(CQ930="A",ALEA.ENTRE.BORNES(1,2)=1),AND(CQ930="B",ALEA.ENTRE.BORNES(1,4)=1)),1,0)</f>
        <v>#NAME?</v>
      </c>
      <c r="CS930" s="1" t="e">
        <f aca="false">IF(OR(AND(CQ930="A",CR930=1),AND(CQ930="B",CR930=0)),"A","B")</f>
        <v>#NAME?</v>
      </c>
      <c r="CT930" s="1" t="e">
        <f aca="false">IF(OR(AND(CS930="A",ALEA.ENTRE.BORNES(1,2)=1),AND(CS930="B",ALEA.ENTRE.BORNES(1,4)=1)),1,0)</f>
        <v>#NAME?</v>
      </c>
      <c r="CU930" s="1" t="e">
        <f aca="false">IF(OR(AND(CS930="A",CT930=1),AND(CS930="B",CT930=0)),"A","B")</f>
        <v>#NAME?</v>
      </c>
      <c r="CV930" s="1" t="e">
        <f aca="false">IF(OR(AND(CU930="A",ALEA.ENTRE.BORNES(1,2)=1),AND(CU930="B",ALEA.ENTRE.BORNES(1,4)=1)),1,0)</f>
        <v>#NAME?</v>
      </c>
      <c r="CW930" s="1" t="e">
        <f aca="false">IF(OR(AND(CU930="A",CV930=1),AND(CU930="B",CV930=0)),"A","B")</f>
        <v>#NAME?</v>
      </c>
      <c r="CX930" s="1" t="e">
        <f aca="false">IF(OR(AND(CW930="A",ALEA.ENTRE.BORNES(1,2)=1),AND(CW930="B",ALEA.ENTRE.BORNES(1,4)=1)),1,0)</f>
        <v>#NAME?</v>
      </c>
    </row>
    <row r="931" customFormat="false" ht="12.75" hidden="false" customHeight="false" outlineLevel="0" collapsed="false">
      <c r="A931" s="1" t="n">
        <v>930</v>
      </c>
      <c r="B931" s="1" t="e">
        <f aca="false">IF(ALEA.ENTRE.BORNES(1,2)=1,"A","B")</f>
        <v>#NAME?</v>
      </c>
      <c r="C931" s="1" t="e">
        <f aca="false">B931</f>
        <v>#NAME?</v>
      </c>
      <c r="D931" s="1" t="e">
        <f aca="false">IF(OR(AND(C931="A",ALEA.ENTRE.BORNES(1,2)=1),AND(C931="B",ALEA.ENTRE.BORNES(1,4)=1)),1,0)</f>
        <v>#NAME?</v>
      </c>
      <c r="E931" s="1" t="e">
        <f aca="false">IF(OR(AND(C931="A",D931=1),AND(C931="B",D931=0)),"A","B")</f>
        <v>#NAME?</v>
      </c>
      <c r="F931" s="1" t="e">
        <f aca="false">IF(OR(AND(E931="A",ALEA.ENTRE.BORNES(1,2)=1),AND(E931="B",ALEA.ENTRE.BORNES(1,4)=1)),1,0)</f>
        <v>#NAME?</v>
      </c>
      <c r="G931" s="1" t="e">
        <f aca="false">IF(OR(AND(E931="A",F931=1),AND(E931="B",F931=0)),"A","B")</f>
        <v>#NAME?</v>
      </c>
      <c r="H931" s="1" t="e">
        <f aca="false">IF(OR(AND(G931="A",ALEA.ENTRE.BORNES(1,2)=1),AND(G931="B",ALEA.ENTRE.BORNES(1,4)=1)),1,0)</f>
        <v>#NAME?</v>
      </c>
      <c r="I931" s="1" t="e">
        <f aca="false">IF(OR(AND(G931="A",H931=1),AND(G931="B",H931=0)),"A","B")</f>
        <v>#NAME?</v>
      </c>
      <c r="J931" s="1" t="e">
        <f aca="false">IF(OR(AND(I931="A",ALEA.ENTRE.BORNES(1,2)=1),AND(I931="B",ALEA.ENTRE.BORNES(1,4)=1)),1,0)</f>
        <v>#NAME?</v>
      </c>
      <c r="K931" s="1" t="e">
        <f aca="false">IF(OR(AND(I931="A",J931=1),AND(I931="B",J931=0)),"A","B")</f>
        <v>#NAME?</v>
      </c>
      <c r="L931" s="1" t="e">
        <f aca="false">IF(OR(AND(K931="A",ALEA.ENTRE.BORNES(1,2)=1),AND(K931="B",ALEA.ENTRE.BORNES(1,4)=1)),1,0)</f>
        <v>#NAME?</v>
      </c>
      <c r="M931" s="1" t="e">
        <f aca="false">IF(OR(AND(K931="A",L931=1),AND(K931="B",L931=0)),"A","B")</f>
        <v>#NAME?</v>
      </c>
      <c r="N931" s="1" t="e">
        <f aca="false">IF(OR(AND(M931="A",ALEA.ENTRE.BORNES(1,2)=1),AND(M931="B",ALEA.ENTRE.BORNES(1,4)=1)),1,0)</f>
        <v>#NAME?</v>
      </c>
      <c r="O931" s="1" t="e">
        <f aca="false">IF(OR(AND(M931="A",N931=1),AND(M931="B",N931=0)),"A","B")</f>
        <v>#NAME?</v>
      </c>
      <c r="P931" s="1" t="e">
        <f aca="false">IF(OR(AND(O931="A",ALEA.ENTRE.BORNES(1,2)=1),AND(O931="B",ALEA.ENTRE.BORNES(1,4)=1)),1,0)</f>
        <v>#NAME?</v>
      </c>
      <c r="Q931" s="1" t="e">
        <f aca="false">IF(OR(AND(O931="A",P931=1),AND(O931="B",P931=0)),"A","B")</f>
        <v>#NAME?</v>
      </c>
      <c r="R931" s="1" t="e">
        <f aca="false">IF(OR(AND(Q931="A",ALEA.ENTRE.BORNES(1,2)=1),AND(Q931="B",ALEA.ENTRE.BORNES(1,4)=1)),1,0)</f>
        <v>#NAME?</v>
      </c>
      <c r="S931" s="1" t="e">
        <f aca="false">IF(OR(AND(Q931="A",R931=1),AND(Q931="B",R931=0)),"A","B")</f>
        <v>#NAME?</v>
      </c>
      <c r="T931" s="1" t="e">
        <f aca="false">IF(OR(AND(S931="A",ALEA.ENTRE.BORNES(1,2)=1),AND(S931="B",ALEA.ENTRE.BORNES(1,4)=1)),1,0)</f>
        <v>#NAME?</v>
      </c>
      <c r="U931" s="1" t="e">
        <f aca="false">IF(OR(AND(S931="A",T931=1),AND(S931="B",T931=0)),"A","B")</f>
        <v>#NAME?</v>
      </c>
      <c r="V931" s="1" t="e">
        <f aca="false">IF(OR(AND(U931="A",ALEA.ENTRE.BORNES(1,2)=1),AND(U931="B",ALEA.ENTRE.BORNES(1,4)=1)),1,0)</f>
        <v>#NAME?</v>
      </c>
      <c r="W931" s="1" t="e">
        <f aca="false">IF(OR(AND(U931="A",V931=1),AND(U931="B",V931=0)),"A","B")</f>
        <v>#NAME?</v>
      </c>
      <c r="X931" s="1" t="e">
        <f aca="false">IF(OR(AND(W931="A",ALEA.ENTRE.BORNES(1,2)=1),AND(W931="B",ALEA.ENTRE.BORNES(1,4)=1)),1,0)</f>
        <v>#NAME?</v>
      </c>
      <c r="Y931" s="1" t="e">
        <f aca="false">IF(OR(AND(W931="A",X931=1),AND(W931="B",X931=0)),"A","B")</f>
        <v>#NAME?</v>
      </c>
      <c r="Z931" s="1" t="e">
        <f aca="false">IF(OR(AND(Y931="A",ALEA.ENTRE.BORNES(1,2)=1),AND(Y931="B",ALEA.ENTRE.BORNES(1,4)=1)),1,0)</f>
        <v>#NAME?</v>
      </c>
      <c r="AA931" s="1" t="e">
        <f aca="false">IF(OR(AND(Y931="A",Z931=1),AND(Y931="B",Z931=0)),"A","B")</f>
        <v>#NAME?</v>
      </c>
      <c r="AB931" s="1" t="e">
        <f aca="false">IF(OR(AND(AA931="A",ALEA.ENTRE.BORNES(1,2)=1),AND(AA931="B",ALEA.ENTRE.BORNES(1,4)=1)),1,0)</f>
        <v>#NAME?</v>
      </c>
      <c r="AC931" s="1" t="e">
        <f aca="false">IF(OR(AND(AA931="A",AB931=1),AND(AA931="B",AB931=0)),"A","B")</f>
        <v>#NAME?</v>
      </c>
      <c r="AD931" s="1" t="e">
        <f aca="false">IF(OR(AND(AC931="A",ALEA.ENTRE.BORNES(1,2)=1),AND(AC931="B",ALEA.ENTRE.BORNES(1,4)=1)),1,0)</f>
        <v>#NAME?</v>
      </c>
      <c r="AE931" s="1" t="e">
        <f aca="false">IF(OR(AND(AC931="A",AD931=1),AND(AC931="B",AD931=0)),"A","B")</f>
        <v>#NAME?</v>
      </c>
      <c r="AF931" s="1" t="e">
        <f aca="false">IF(OR(AND(AE931="A",ALEA.ENTRE.BORNES(1,2)=1),AND(AE931="B",ALEA.ENTRE.BORNES(1,4)=1)),1,0)</f>
        <v>#NAME?</v>
      </c>
      <c r="AG931" s="1" t="e">
        <f aca="false">IF(OR(AND(AE931="A",AF931=1),AND(AE931="B",AF931=0)),"A","B")</f>
        <v>#NAME?</v>
      </c>
      <c r="AH931" s="1" t="e">
        <f aca="false">IF(OR(AND(AG931="A",ALEA.ENTRE.BORNES(1,2)=1),AND(AG931="B",ALEA.ENTRE.BORNES(1,4)=1)),1,0)</f>
        <v>#NAME?</v>
      </c>
      <c r="AI931" s="1" t="e">
        <f aca="false">IF(OR(AND(AG931="A",AH931=1),AND(AG931="B",AH931=0)),"A","B")</f>
        <v>#NAME?</v>
      </c>
      <c r="AJ931" s="1" t="e">
        <f aca="false">IF(OR(AND(AI931="A",ALEA.ENTRE.BORNES(1,2)=1),AND(AI931="B",ALEA.ENTRE.BORNES(1,4)=1)),1,0)</f>
        <v>#NAME?</v>
      </c>
      <c r="AK931" s="1" t="e">
        <f aca="false">IF(OR(AND(AI931="A",AJ931=1),AND(AI931="B",AJ931=0)),"A","B")</f>
        <v>#NAME?</v>
      </c>
      <c r="AL931" s="1" t="e">
        <f aca="false">IF(OR(AND(AK931="A",ALEA.ENTRE.BORNES(1,2)=1),AND(AK931="B",ALEA.ENTRE.BORNES(1,4)=1)),1,0)</f>
        <v>#NAME?</v>
      </c>
      <c r="AM931" s="1" t="e">
        <f aca="false">IF(OR(AND(AK931="A",AL931=1),AND(AK931="B",AL931=0)),"A","B")</f>
        <v>#NAME?</v>
      </c>
      <c r="AN931" s="1" t="e">
        <f aca="false">IF(OR(AND(AM931="A",ALEA.ENTRE.BORNES(1,2)=1),AND(AM931="B",ALEA.ENTRE.BORNES(1,4)=1)),1,0)</f>
        <v>#NAME?</v>
      </c>
      <c r="AO931" s="1" t="e">
        <f aca="false">IF(OR(AND(AM931="A",AN931=1),AND(AM931="B",AN931=0)),"A","B")</f>
        <v>#NAME?</v>
      </c>
      <c r="AP931" s="1" t="e">
        <f aca="false">IF(OR(AND(AO931="A",ALEA.ENTRE.BORNES(1,2)=1),AND(AO931="B",ALEA.ENTRE.BORNES(1,4)=1)),1,0)</f>
        <v>#NAME?</v>
      </c>
      <c r="AQ931" s="1" t="e">
        <f aca="false">IF(OR(AND(AO931="A",AP931=1),AND(AO931="B",AP931=0)),"A","B")</f>
        <v>#NAME?</v>
      </c>
      <c r="AR931" s="1" t="e">
        <f aca="false">IF(OR(AND(AQ931="A",ALEA.ENTRE.BORNES(1,2)=1),AND(AQ931="B",ALEA.ENTRE.BORNES(1,4)=1)),1,0)</f>
        <v>#NAME?</v>
      </c>
      <c r="AS931" s="1" t="e">
        <f aca="false">IF(OR(AND(AQ931="A",AR931=1),AND(AQ931="B",AR931=0)),"A","B")</f>
        <v>#NAME?</v>
      </c>
      <c r="AT931" s="1" t="e">
        <f aca="false">IF(OR(AND(AS931="A",ALEA.ENTRE.BORNES(1,2)=1),AND(AS931="B",ALEA.ENTRE.BORNES(1,4)=1)),1,0)</f>
        <v>#NAME?</v>
      </c>
      <c r="AU931" s="1" t="e">
        <f aca="false">IF(OR(AND(AS931="A",AT931=1),AND(AS931="B",AT931=0)),"A","B")</f>
        <v>#NAME?</v>
      </c>
      <c r="AV931" s="1" t="e">
        <f aca="false">IF(OR(AND(AU931="A",ALEA.ENTRE.BORNES(1,2)=1),AND(AU931="B",ALEA.ENTRE.BORNES(1,4)=1)),1,0)</f>
        <v>#NAME?</v>
      </c>
      <c r="AW931" s="1" t="e">
        <f aca="false">IF(OR(AND(AU931="A",AV931=1),AND(AU931="B",AV931=0)),"A","B")</f>
        <v>#NAME?</v>
      </c>
      <c r="AX931" s="1" t="e">
        <f aca="false">IF(OR(AND(AW931="A",ALEA.ENTRE.BORNES(1,2)=1),AND(AW931="B",ALEA.ENTRE.BORNES(1,4)=1)),1,0)</f>
        <v>#NAME?</v>
      </c>
      <c r="AY931" s="1" t="e">
        <f aca="false">IF(OR(AND(AW931="A",AX931=1),AND(AW931="B",AX931=0)),"A","B")</f>
        <v>#NAME?</v>
      </c>
      <c r="AZ931" s="1" t="e">
        <f aca="false">IF(OR(AND(AY931="A",ALEA.ENTRE.BORNES(1,2)=1),AND(AY931="B",ALEA.ENTRE.BORNES(1,4)=1)),1,0)</f>
        <v>#NAME?</v>
      </c>
      <c r="BA931" s="1" t="e">
        <f aca="false">IF(OR(AND(AY931="A",AZ931=1),AND(AY931="B",AZ931=0)),"A","B")</f>
        <v>#NAME?</v>
      </c>
      <c r="BB931" s="1" t="e">
        <f aca="false">IF(OR(AND(BA931="A",ALEA.ENTRE.BORNES(1,2)=1),AND(BA931="B",ALEA.ENTRE.BORNES(1,4)=1)),1,0)</f>
        <v>#NAME?</v>
      </c>
      <c r="BC931" s="1" t="e">
        <f aca="false">IF(OR(AND(BA931="A",BB931=1),AND(BA931="B",BB931=0)),"A","B")</f>
        <v>#NAME?</v>
      </c>
      <c r="BD931" s="1" t="e">
        <f aca="false">IF(OR(AND(BC931="A",ALEA.ENTRE.BORNES(1,2)=1),AND(BC931="B",ALEA.ENTRE.BORNES(1,4)=1)),1,0)</f>
        <v>#NAME?</v>
      </c>
      <c r="BE931" s="1" t="e">
        <f aca="false">IF(OR(AND(BC931="A",BD931=1),AND(BC931="B",BD931=0)),"A","B")</f>
        <v>#NAME?</v>
      </c>
      <c r="BF931" s="1" t="e">
        <f aca="false">IF(OR(AND(BE931="A",ALEA.ENTRE.BORNES(1,2)=1),AND(BE931="B",ALEA.ENTRE.BORNES(1,4)=1)),1,0)</f>
        <v>#NAME?</v>
      </c>
      <c r="BG931" s="1" t="e">
        <f aca="false">IF(OR(AND(BE931="A",BF931=1),AND(BE931="B",BF931=0)),"A","B")</f>
        <v>#NAME?</v>
      </c>
      <c r="BH931" s="1" t="e">
        <f aca="false">IF(OR(AND(BG931="A",ALEA.ENTRE.BORNES(1,2)=1),AND(BG931="B",ALEA.ENTRE.BORNES(1,4)=1)),1,0)</f>
        <v>#NAME?</v>
      </c>
      <c r="BI931" s="1" t="e">
        <f aca="false">IF(OR(AND(BG931="A",BH931=1),AND(BG931="B",BH931=0)),"A","B")</f>
        <v>#NAME?</v>
      </c>
      <c r="BJ931" s="1" t="e">
        <f aca="false">IF(OR(AND(BI931="A",ALEA.ENTRE.BORNES(1,2)=1),AND(BI931="B",ALEA.ENTRE.BORNES(1,4)=1)),1,0)</f>
        <v>#NAME?</v>
      </c>
      <c r="BK931" s="1" t="e">
        <f aca="false">IF(OR(AND(BI931="A",BJ931=1),AND(BI931="B",BJ931=0)),"A","B")</f>
        <v>#NAME?</v>
      </c>
      <c r="BL931" s="1" t="e">
        <f aca="false">IF(OR(AND(BK931="A",ALEA.ENTRE.BORNES(1,2)=1),AND(BK931="B",ALEA.ENTRE.BORNES(1,4)=1)),1,0)</f>
        <v>#NAME?</v>
      </c>
      <c r="BM931" s="1" t="e">
        <f aca="false">IF(OR(AND(BK931="A",BL931=1),AND(BK931="B",BL931=0)),"A","B")</f>
        <v>#NAME?</v>
      </c>
      <c r="BN931" s="1" t="e">
        <f aca="false">IF(OR(AND(BM931="A",ALEA.ENTRE.BORNES(1,2)=1),AND(BM931="B",ALEA.ENTRE.BORNES(1,4)=1)),1,0)</f>
        <v>#NAME?</v>
      </c>
      <c r="BO931" s="1" t="e">
        <f aca="false">IF(OR(AND(BM931="A",BN931=1),AND(BM931="B",BN931=0)),"A","B")</f>
        <v>#NAME?</v>
      </c>
      <c r="BP931" s="1" t="e">
        <f aca="false">IF(OR(AND(BO931="A",ALEA.ENTRE.BORNES(1,2)=1),AND(BO931="B",ALEA.ENTRE.BORNES(1,4)=1)),1,0)</f>
        <v>#NAME?</v>
      </c>
      <c r="BQ931" s="1" t="e">
        <f aca="false">IF(OR(AND(BO931="A",BP931=1),AND(BO931="B",BP931=0)),"A","B")</f>
        <v>#NAME?</v>
      </c>
      <c r="BR931" s="1" t="e">
        <f aca="false">IF(OR(AND(BQ931="A",ALEA.ENTRE.BORNES(1,2)=1),AND(BQ931="B",ALEA.ENTRE.BORNES(1,4)=1)),1,0)</f>
        <v>#NAME?</v>
      </c>
      <c r="BS931" s="1" t="e">
        <f aca="false">IF(OR(AND(BQ931="A",BR931=1),AND(BQ931="B",BR931=0)),"A","B")</f>
        <v>#NAME?</v>
      </c>
      <c r="BT931" s="1" t="e">
        <f aca="false">IF(OR(AND(BS931="A",ALEA.ENTRE.BORNES(1,2)=1),AND(BS931="B",ALEA.ENTRE.BORNES(1,4)=1)),1,0)</f>
        <v>#NAME?</v>
      </c>
      <c r="BU931" s="1" t="e">
        <f aca="false">IF(OR(AND(BS931="A",BT931=1),AND(BS931="B",BT931=0)),"A","B")</f>
        <v>#NAME?</v>
      </c>
      <c r="BV931" s="1" t="e">
        <f aca="false">IF(OR(AND(BU931="A",ALEA.ENTRE.BORNES(1,2)=1),AND(BU931="B",ALEA.ENTRE.BORNES(1,4)=1)),1,0)</f>
        <v>#NAME?</v>
      </c>
      <c r="BW931" s="1" t="e">
        <f aca="false">IF(OR(AND(BU931="A",BV931=1),AND(BU931="B",BV931=0)),"A","B")</f>
        <v>#NAME?</v>
      </c>
      <c r="BX931" s="1" t="e">
        <f aca="false">IF(OR(AND(BW931="A",ALEA.ENTRE.BORNES(1,2)=1),AND(BW931="B",ALEA.ENTRE.BORNES(1,4)=1)),1,0)</f>
        <v>#NAME?</v>
      </c>
      <c r="BY931" s="1" t="e">
        <f aca="false">IF(OR(AND(BW931="A",BX931=1),AND(BW931="B",BX931=0)),"A","B")</f>
        <v>#NAME?</v>
      </c>
      <c r="BZ931" s="1" t="e">
        <f aca="false">IF(OR(AND(BY931="A",ALEA.ENTRE.BORNES(1,2)=1),AND(BY931="B",ALEA.ENTRE.BORNES(1,4)=1)),1,0)</f>
        <v>#NAME?</v>
      </c>
      <c r="CA931" s="1" t="e">
        <f aca="false">IF(OR(AND(BY931="A",BZ931=1),AND(BY931="B",BZ931=0)),"A","B")</f>
        <v>#NAME?</v>
      </c>
      <c r="CB931" s="1" t="e">
        <f aca="false">IF(OR(AND(CA931="A",ALEA.ENTRE.BORNES(1,2)=1),AND(CA931="B",ALEA.ENTRE.BORNES(1,4)=1)),1,0)</f>
        <v>#NAME?</v>
      </c>
      <c r="CC931" s="1" t="e">
        <f aca="false">IF(OR(AND(CA931="A",CB931=1),AND(CA931="B",CB931=0)),"A","B")</f>
        <v>#NAME?</v>
      </c>
      <c r="CD931" s="1" t="e">
        <f aca="false">IF(OR(AND(CC931="A",ALEA.ENTRE.BORNES(1,2)=1),AND(CC931="B",ALEA.ENTRE.BORNES(1,4)=1)),1,0)</f>
        <v>#NAME?</v>
      </c>
      <c r="CE931" s="1" t="e">
        <f aca="false">IF(OR(AND(CC931="A",CD931=1),AND(CC931="B",CD931=0)),"A","B")</f>
        <v>#NAME?</v>
      </c>
      <c r="CF931" s="1" t="e">
        <f aca="false">IF(OR(AND(CE931="A",ALEA.ENTRE.BORNES(1,2)=1),AND(CE931="B",ALEA.ENTRE.BORNES(1,4)=1)),1,0)</f>
        <v>#NAME?</v>
      </c>
      <c r="CG931" s="1" t="e">
        <f aca="false">IF(OR(AND(CE931="A",CF931=1),AND(CE931="B",CF931=0)),"A","B")</f>
        <v>#NAME?</v>
      </c>
      <c r="CH931" s="1" t="e">
        <f aca="false">IF(OR(AND(CG931="A",ALEA.ENTRE.BORNES(1,2)=1),AND(CG931="B",ALEA.ENTRE.BORNES(1,4)=1)),1,0)</f>
        <v>#NAME?</v>
      </c>
      <c r="CI931" s="1" t="e">
        <f aca="false">IF(OR(AND(CG931="A",CH931=1),AND(CG931="B",CH931=0)),"A","B")</f>
        <v>#NAME?</v>
      </c>
      <c r="CJ931" s="1" t="e">
        <f aca="false">IF(OR(AND(CI931="A",ALEA.ENTRE.BORNES(1,2)=1),AND(CI931="B",ALEA.ENTRE.BORNES(1,4)=1)),1,0)</f>
        <v>#NAME?</v>
      </c>
      <c r="CK931" s="1" t="e">
        <f aca="false">IF(OR(AND(CI931="A",CJ931=1),AND(CI931="B",CJ931=0)),"A","B")</f>
        <v>#NAME?</v>
      </c>
      <c r="CL931" s="1" t="e">
        <f aca="false">IF(OR(AND(CK931="A",ALEA.ENTRE.BORNES(1,2)=1),AND(CK931="B",ALEA.ENTRE.BORNES(1,4)=1)),1,0)</f>
        <v>#NAME?</v>
      </c>
      <c r="CM931" s="1" t="e">
        <f aca="false">IF(OR(AND(CK931="A",CL931=1),AND(CK931="B",CL931=0)),"A","B")</f>
        <v>#NAME?</v>
      </c>
      <c r="CN931" s="1" t="e">
        <f aca="false">IF(OR(AND(CM931="A",ALEA.ENTRE.BORNES(1,2)=1),AND(CM931="B",ALEA.ENTRE.BORNES(1,4)=1)),1,0)</f>
        <v>#NAME?</v>
      </c>
      <c r="CO931" s="1" t="e">
        <f aca="false">IF(OR(AND(CM931="A",CN931=1),AND(CM931="B",CN931=0)),"A","B")</f>
        <v>#NAME?</v>
      </c>
      <c r="CP931" s="1" t="e">
        <f aca="false">IF(OR(AND(CO931="A",ALEA.ENTRE.BORNES(1,2)=1),AND(CO931="B",ALEA.ENTRE.BORNES(1,4)=1)),1,0)</f>
        <v>#NAME?</v>
      </c>
      <c r="CQ931" s="1" t="e">
        <f aca="false">IF(OR(AND(CO931="A",CP931=1),AND(CO931="B",CP931=0)),"A","B")</f>
        <v>#NAME?</v>
      </c>
      <c r="CR931" s="1" t="e">
        <f aca="false">IF(OR(AND(CQ931="A",ALEA.ENTRE.BORNES(1,2)=1),AND(CQ931="B",ALEA.ENTRE.BORNES(1,4)=1)),1,0)</f>
        <v>#NAME?</v>
      </c>
      <c r="CS931" s="1" t="e">
        <f aca="false">IF(OR(AND(CQ931="A",CR931=1),AND(CQ931="B",CR931=0)),"A","B")</f>
        <v>#NAME?</v>
      </c>
      <c r="CT931" s="1" t="e">
        <f aca="false">IF(OR(AND(CS931="A",ALEA.ENTRE.BORNES(1,2)=1),AND(CS931="B",ALEA.ENTRE.BORNES(1,4)=1)),1,0)</f>
        <v>#NAME?</v>
      </c>
      <c r="CU931" s="1" t="e">
        <f aca="false">IF(OR(AND(CS931="A",CT931=1),AND(CS931="B",CT931=0)),"A","B")</f>
        <v>#NAME?</v>
      </c>
      <c r="CV931" s="1" t="e">
        <f aca="false">IF(OR(AND(CU931="A",ALEA.ENTRE.BORNES(1,2)=1),AND(CU931="B",ALEA.ENTRE.BORNES(1,4)=1)),1,0)</f>
        <v>#NAME?</v>
      </c>
      <c r="CW931" s="1" t="e">
        <f aca="false">IF(OR(AND(CU931="A",CV931=1),AND(CU931="B",CV931=0)),"A","B")</f>
        <v>#NAME?</v>
      </c>
      <c r="CX931" s="1" t="e">
        <f aca="false">IF(OR(AND(CW931="A",ALEA.ENTRE.BORNES(1,2)=1),AND(CW931="B",ALEA.ENTRE.BORNES(1,4)=1)),1,0)</f>
        <v>#NAME?</v>
      </c>
    </row>
    <row r="932" customFormat="false" ht="12.75" hidden="false" customHeight="false" outlineLevel="0" collapsed="false">
      <c r="A932" s="1" t="n">
        <v>931</v>
      </c>
      <c r="B932" s="1" t="e">
        <f aca="false">IF(ALEA.ENTRE.BORNES(1,2)=1,"A","B")</f>
        <v>#NAME?</v>
      </c>
      <c r="C932" s="1" t="e">
        <f aca="false">B932</f>
        <v>#NAME?</v>
      </c>
      <c r="D932" s="1" t="e">
        <f aca="false">IF(OR(AND(C932="A",ALEA.ENTRE.BORNES(1,2)=1),AND(C932="B",ALEA.ENTRE.BORNES(1,4)=1)),1,0)</f>
        <v>#NAME?</v>
      </c>
      <c r="E932" s="1" t="e">
        <f aca="false">IF(OR(AND(C932="A",D932=1),AND(C932="B",D932=0)),"A","B")</f>
        <v>#NAME?</v>
      </c>
      <c r="F932" s="1" t="e">
        <f aca="false">IF(OR(AND(E932="A",ALEA.ENTRE.BORNES(1,2)=1),AND(E932="B",ALEA.ENTRE.BORNES(1,4)=1)),1,0)</f>
        <v>#NAME?</v>
      </c>
      <c r="G932" s="1" t="e">
        <f aca="false">IF(OR(AND(E932="A",F932=1),AND(E932="B",F932=0)),"A","B")</f>
        <v>#NAME?</v>
      </c>
      <c r="H932" s="1" t="e">
        <f aca="false">IF(OR(AND(G932="A",ALEA.ENTRE.BORNES(1,2)=1),AND(G932="B",ALEA.ENTRE.BORNES(1,4)=1)),1,0)</f>
        <v>#NAME?</v>
      </c>
      <c r="I932" s="1" t="e">
        <f aca="false">IF(OR(AND(G932="A",H932=1),AND(G932="B",H932=0)),"A","B")</f>
        <v>#NAME?</v>
      </c>
      <c r="J932" s="1" t="e">
        <f aca="false">IF(OR(AND(I932="A",ALEA.ENTRE.BORNES(1,2)=1),AND(I932="B",ALEA.ENTRE.BORNES(1,4)=1)),1,0)</f>
        <v>#NAME?</v>
      </c>
      <c r="K932" s="1" t="e">
        <f aca="false">IF(OR(AND(I932="A",J932=1),AND(I932="B",J932=0)),"A","B")</f>
        <v>#NAME?</v>
      </c>
      <c r="L932" s="1" t="e">
        <f aca="false">IF(OR(AND(K932="A",ALEA.ENTRE.BORNES(1,2)=1),AND(K932="B",ALEA.ENTRE.BORNES(1,4)=1)),1,0)</f>
        <v>#NAME?</v>
      </c>
      <c r="M932" s="1" t="e">
        <f aca="false">IF(OR(AND(K932="A",L932=1),AND(K932="B",L932=0)),"A","B")</f>
        <v>#NAME?</v>
      </c>
      <c r="N932" s="1" t="e">
        <f aca="false">IF(OR(AND(M932="A",ALEA.ENTRE.BORNES(1,2)=1),AND(M932="B",ALEA.ENTRE.BORNES(1,4)=1)),1,0)</f>
        <v>#NAME?</v>
      </c>
      <c r="O932" s="1" t="e">
        <f aca="false">IF(OR(AND(M932="A",N932=1),AND(M932="B",N932=0)),"A","B")</f>
        <v>#NAME?</v>
      </c>
      <c r="P932" s="1" t="e">
        <f aca="false">IF(OR(AND(O932="A",ALEA.ENTRE.BORNES(1,2)=1),AND(O932="B",ALEA.ENTRE.BORNES(1,4)=1)),1,0)</f>
        <v>#NAME?</v>
      </c>
      <c r="Q932" s="1" t="e">
        <f aca="false">IF(OR(AND(O932="A",P932=1),AND(O932="B",P932=0)),"A","B")</f>
        <v>#NAME?</v>
      </c>
      <c r="R932" s="1" t="e">
        <f aca="false">IF(OR(AND(Q932="A",ALEA.ENTRE.BORNES(1,2)=1),AND(Q932="B",ALEA.ENTRE.BORNES(1,4)=1)),1,0)</f>
        <v>#NAME?</v>
      </c>
      <c r="S932" s="1" t="e">
        <f aca="false">IF(OR(AND(Q932="A",R932=1),AND(Q932="B",R932=0)),"A","B")</f>
        <v>#NAME?</v>
      </c>
      <c r="T932" s="1" t="e">
        <f aca="false">IF(OR(AND(S932="A",ALEA.ENTRE.BORNES(1,2)=1),AND(S932="B",ALEA.ENTRE.BORNES(1,4)=1)),1,0)</f>
        <v>#NAME?</v>
      </c>
      <c r="U932" s="1" t="e">
        <f aca="false">IF(OR(AND(S932="A",T932=1),AND(S932="B",T932=0)),"A","B")</f>
        <v>#NAME?</v>
      </c>
      <c r="V932" s="1" t="e">
        <f aca="false">IF(OR(AND(U932="A",ALEA.ENTRE.BORNES(1,2)=1),AND(U932="B",ALEA.ENTRE.BORNES(1,4)=1)),1,0)</f>
        <v>#NAME?</v>
      </c>
      <c r="W932" s="1" t="e">
        <f aca="false">IF(OR(AND(U932="A",V932=1),AND(U932="B",V932=0)),"A","B")</f>
        <v>#NAME?</v>
      </c>
      <c r="X932" s="1" t="e">
        <f aca="false">IF(OR(AND(W932="A",ALEA.ENTRE.BORNES(1,2)=1),AND(W932="B",ALEA.ENTRE.BORNES(1,4)=1)),1,0)</f>
        <v>#NAME?</v>
      </c>
      <c r="Y932" s="1" t="e">
        <f aca="false">IF(OR(AND(W932="A",X932=1),AND(W932="B",X932=0)),"A","B")</f>
        <v>#NAME?</v>
      </c>
      <c r="Z932" s="1" t="e">
        <f aca="false">IF(OR(AND(Y932="A",ALEA.ENTRE.BORNES(1,2)=1),AND(Y932="B",ALEA.ENTRE.BORNES(1,4)=1)),1,0)</f>
        <v>#NAME?</v>
      </c>
      <c r="AA932" s="1" t="e">
        <f aca="false">IF(OR(AND(Y932="A",Z932=1),AND(Y932="B",Z932=0)),"A","B")</f>
        <v>#NAME?</v>
      </c>
      <c r="AB932" s="1" t="e">
        <f aca="false">IF(OR(AND(AA932="A",ALEA.ENTRE.BORNES(1,2)=1),AND(AA932="B",ALEA.ENTRE.BORNES(1,4)=1)),1,0)</f>
        <v>#NAME?</v>
      </c>
      <c r="AC932" s="1" t="e">
        <f aca="false">IF(OR(AND(AA932="A",AB932=1),AND(AA932="B",AB932=0)),"A","B")</f>
        <v>#NAME?</v>
      </c>
      <c r="AD932" s="1" t="e">
        <f aca="false">IF(OR(AND(AC932="A",ALEA.ENTRE.BORNES(1,2)=1),AND(AC932="B",ALEA.ENTRE.BORNES(1,4)=1)),1,0)</f>
        <v>#NAME?</v>
      </c>
      <c r="AE932" s="1" t="e">
        <f aca="false">IF(OR(AND(AC932="A",AD932=1),AND(AC932="B",AD932=0)),"A","B")</f>
        <v>#NAME?</v>
      </c>
      <c r="AF932" s="1" t="e">
        <f aca="false">IF(OR(AND(AE932="A",ALEA.ENTRE.BORNES(1,2)=1),AND(AE932="B",ALEA.ENTRE.BORNES(1,4)=1)),1,0)</f>
        <v>#NAME?</v>
      </c>
      <c r="AG932" s="1" t="e">
        <f aca="false">IF(OR(AND(AE932="A",AF932=1),AND(AE932="B",AF932=0)),"A","B")</f>
        <v>#NAME?</v>
      </c>
      <c r="AH932" s="1" t="e">
        <f aca="false">IF(OR(AND(AG932="A",ALEA.ENTRE.BORNES(1,2)=1),AND(AG932="B",ALEA.ENTRE.BORNES(1,4)=1)),1,0)</f>
        <v>#NAME?</v>
      </c>
      <c r="AI932" s="1" t="e">
        <f aca="false">IF(OR(AND(AG932="A",AH932=1),AND(AG932="B",AH932=0)),"A","B")</f>
        <v>#NAME?</v>
      </c>
      <c r="AJ932" s="1" t="e">
        <f aca="false">IF(OR(AND(AI932="A",ALEA.ENTRE.BORNES(1,2)=1),AND(AI932="B",ALEA.ENTRE.BORNES(1,4)=1)),1,0)</f>
        <v>#NAME?</v>
      </c>
      <c r="AK932" s="1" t="e">
        <f aca="false">IF(OR(AND(AI932="A",AJ932=1),AND(AI932="B",AJ932=0)),"A","B")</f>
        <v>#NAME?</v>
      </c>
      <c r="AL932" s="1" t="e">
        <f aca="false">IF(OR(AND(AK932="A",ALEA.ENTRE.BORNES(1,2)=1),AND(AK932="B",ALEA.ENTRE.BORNES(1,4)=1)),1,0)</f>
        <v>#NAME?</v>
      </c>
      <c r="AM932" s="1" t="e">
        <f aca="false">IF(OR(AND(AK932="A",AL932=1),AND(AK932="B",AL932=0)),"A","B")</f>
        <v>#NAME?</v>
      </c>
      <c r="AN932" s="1" t="e">
        <f aca="false">IF(OR(AND(AM932="A",ALEA.ENTRE.BORNES(1,2)=1),AND(AM932="B",ALEA.ENTRE.BORNES(1,4)=1)),1,0)</f>
        <v>#NAME?</v>
      </c>
      <c r="AO932" s="1" t="e">
        <f aca="false">IF(OR(AND(AM932="A",AN932=1),AND(AM932="B",AN932=0)),"A","B")</f>
        <v>#NAME?</v>
      </c>
      <c r="AP932" s="1" t="e">
        <f aca="false">IF(OR(AND(AO932="A",ALEA.ENTRE.BORNES(1,2)=1),AND(AO932="B",ALEA.ENTRE.BORNES(1,4)=1)),1,0)</f>
        <v>#NAME?</v>
      </c>
      <c r="AQ932" s="1" t="e">
        <f aca="false">IF(OR(AND(AO932="A",AP932=1),AND(AO932="B",AP932=0)),"A","B")</f>
        <v>#NAME?</v>
      </c>
      <c r="AR932" s="1" t="e">
        <f aca="false">IF(OR(AND(AQ932="A",ALEA.ENTRE.BORNES(1,2)=1),AND(AQ932="B",ALEA.ENTRE.BORNES(1,4)=1)),1,0)</f>
        <v>#NAME?</v>
      </c>
      <c r="AS932" s="1" t="e">
        <f aca="false">IF(OR(AND(AQ932="A",AR932=1),AND(AQ932="B",AR932=0)),"A","B")</f>
        <v>#NAME?</v>
      </c>
      <c r="AT932" s="1" t="e">
        <f aca="false">IF(OR(AND(AS932="A",ALEA.ENTRE.BORNES(1,2)=1),AND(AS932="B",ALEA.ENTRE.BORNES(1,4)=1)),1,0)</f>
        <v>#NAME?</v>
      </c>
      <c r="AU932" s="1" t="e">
        <f aca="false">IF(OR(AND(AS932="A",AT932=1),AND(AS932="B",AT932=0)),"A","B")</f>
        <v>#NAME?</v>
      </c>
      <c r="AV932" s="1" t="e">
        <f aca="false">IF(OR(AND(AU932="A",ALEA.ENTRE.BORNES(1,2)=1),AND(AU932="B",ALEA.ENTRE.BORNES(1,4)=1)),1,0)</f>
        <v>#NAME?</v>
      </c>
      <c r="AW932" s="1" t="e">
        <f aca="false">IF(OR(AND(AU932="A",AV932=1),AND(AU932="B",AV932=0)),"A","B")</f>
        <v>#NAME?</v>
      </c>
      <c r="AX932" s="1" t="e">
        <f aca="false">IF(OR(AND(AW932="A",ALEA.ENTRE.BORNES(1,2)=1),AND(AW932="B",ALEA.ENTRE.BORNES(1,4)=1)),1,0)</f>
        <v>#NAME?</v>
      </c>
      <c r="AY932" s="1" t="e">
        <f aca="false">IF(OR(AND(AW932="A",AX932=1),AND(AW932="B",AX932=0)),"A","B")</f>
        <v>#NAME?</v>
      </c>
      <c r="AZ932" s="1" t="e">
        <f aca="false">IF(OR(AND(AY932="A",ALEA.ENTRE.BORNES(1,2)=1),AND(AY932="B",ALEA.ENTRE.BORNES(1,4)=1)),1,0)</f>
        <v>#NAME?</v>
      </c>
      <c r="BA932" s="1" t="e">
        <f aca="false">IF(OR(AND(AY932="A",AZ932=1),AND(AY932="B",AZ932=0)),"A","B")</f>
        <v>#NAME?</v>
      </c>
      <c r="BB932" s="1" t="e">
        <f aca="false">IF(OR(AND(BA932="A",ALEA.ENTRE.BORNES(1,2)=1),AND(BA932="B",ALEA.ENTRE.BORNES(1,4)=1)),1,0)</f>
        <v>#NAME?</v>
      </c>
      <c r="BC932" s="1" t="e">
        <f aca="false">IF(OR(AND(BA932="A",BB932=1),AND(BA932="B",BB932=0)),"A","B")</f>
        <v>#NAME?</v>
      </c>
      <c r="BD932" s="1" t="e">
        <f aca="false">IF(OR(AND(BC932="A",ALEA.ENTRE.BORNES(1,2)=1),AND(BC932="B",ALEA.ENTRE.BORNES(1,4)=1)),1,0)</f>
        <v>#NAME?</v>
      </c>
      <c r="BE932" s="1" t="e">
        <f aca="false">IF(OR(AND(BC932="A",BD932=1),AND(BC932="B",BD932=0)),"A","B")</f>
        <v>#NAME?</v>
      </c>
      <c r="BF932" s="1" t="e">
        <f aca="false">IF(OR(AND(BE932="A",ALEA.ENTRE.BORNES(1,2)=1),AND(BE932="B",ALEA.ENTRE.BORNES(1,4)=1)),1,0)</f>
        <v>#NAME?</v>
      </c>
      <c r="BG932" s="1" t="e">
        <f aca="false">IF(OR(AND(BE932="A",BF932=1),AND(BE932="B",BF932=0)),"A","B")</f>
        <v>#NAME?</v>
      </c>
      <c r="BH932" s="1" t="e">
        <f aca="false">IF(OR(AND(BG932="A",ALEA.ENTRE.BORNES(1,2)=1),AND(BG932="B",ALEA.ENTRE.BORNES(1,4)=1)),1,0)</f>
        <v>#NAME?</v>
      </c>
      <c r="BI932" s="1" t="e">
        <f aca="false">IF(OR(AND(BG932="A",BH932=1),AND(BG932="B",BH932=0)),"A","B")</f>
        <v>#NAME?</v>
      </c>
      <c r="BJ932" s="1" t="e">
        <f aca="false">IF(OR(AND(BI932="A",ALEA.ENTRE.BORNES(1,2)=1),AND(BI932="B",ALEA.ENTRE.BORNES(1,4)=1)),1,0)</f>
        <v>#NAME?</v>
      </c>
      <c r="BK932" s="1" t="e">
        <f aca="false">IF(OR(AND(BI932="A",BJ932=1),AND(BI932="B",BJ932=0)),"A","B")</f>
        <v>#NAME?</v>
      </c>
      <c r="BL932" s="1" t="e">
        <f aca="false">IF(OR(AND(BK932="A",ALEA.ENTRE.BORNES(1,2)=1),AND(BK932="B",ALEA.ENTRE.BORNES(1,4)=1)),1,0)</f>
        <v>#NAME?</v>
      </c>
      <c r="BM932" s="1" t="e">
        <f aca="false">IF(OR(AND(BK932="A",BL932=1),AND(BK932="B",BL932=0)),"A","B")</f>
        <v>#NAME?</v>
      </c>
      <c r="BN932" s="1" t="e">
        <f aca="false">IF(OR(AND(BM932="A",ALEA.ENTRE.BORNES(1,2)=1),AND(BM932="B",ALEA.ENTRE.BORNES(1,4)=1)),1,0)</f>
        <v>#NAME?</v>
      </c>
      <c r="BO932" s="1" t="e">
        <f aca="false">IF(OR(AND(BM932="A",BN932=1),AND(BM932="B",BN932=0)),"A","B")</f>
        <v>#NAME?</v>
      </c>
      <c r="BP932" s="1" t="e">
        <f aca="false">IF(OR(AND(BO932="A",ALEA.ENTRE.BORNES(1,2)=1),AND(BO932="B",ALEA.ENTRE.BORNES(1,4)=1)),1,0)</f>
        <v>#NAME?</v>
      </c>
      <c r="BQ932" s="1" t="e">
        <f aca="false">IF(OR(AND(BO932="A",BP932=1),AND(BO932="B",BP932=0)),"A","B")</f>
        <v>#NAME?</v>
      </c>
      <c r="BR932" s="1" t="e">
        <f aca="false">IF(OR(AND(BQ932="A",ALEA.ENTRE.BORNES(1,2)=1),AND(BQ932="B",ALEA.ENTRE.BORNES(1,4)=1)),1,0)</f>
        <v>#NAME?</v>
      </c>
      <c r="BS932" s="1" t="e">
        <f aca="false">IF(OR(AND(BQ932="A",BR932=1),AND(BQ932="B",BR932=0)),"A","B")</f>
        <v>#NAME?</v>
      </c>
      <c r="BT932" s="1" t="e">
        <f aca="false">IF(OR(AND(BS932="A",ALEA.ENTRE.BORNES(1,2)=1),AND(BS932="B",ALEA.ENTRE.BORNES(1,4)=1)),1,0)</f>
        <v>#NAME?</v>
      </c>
      <c r="BU932" s="1" t="e">
        <f aca="false">IF(OR(AND(BS932="A",BT932=1),AND(BS932="B",BT932=0)),"A","B")</f>
        <v>#NAME?</v>
      </c>
      <c r="BV932" s="1" t="e">
        <f aca="false">IF(OR(AND(BU932="A",ALEA.ENTRE.BORNES(1,2)=1),AND(BU932="B",ALEA.ENTRE.BORNES(1,4)=1)),1,0)</f>
        <v>#NAME?</v>
      </c>
      <c r="BW932" s="1" t="e">
        <f aca="false">IF(OR(AND(BU932="A",BV932=1),AND(BU932="B",BV932=0)),"A","B")</f>
        <v>#NAME?</v>
      </c>
      <c r="BX932" s="1" t="e">
        <f aca="false">IF(OR(AND(BW932="A",ALEA.ENTRE.BORNES(1,2)=1),AND(BW932="B",ALEA.ENTRE.BORNES(1,4)=1)),1,0)</f>
        <v>#NAME?</v>
      </c>
      <c r="BY932" s="1" t="e">
        <f aca="false">IF(OR(AND(BW932="A",BX932=1),AND(BW932="B",BX932=0)),"A","B")</f>
        <v>#NAME?</v>
      </c>
      <c r="BZ932" s="1" t="e">
        <f aca="false">IF(OR(AND(BY932="A",ALEA.ENTRE.BORNES(1,2)=1),AND(BY932="B",ALEA.ENTRE.BORNES(1,4)=1)),1,0)</f>
        <v>#NAME?</v>
      </c>
      <c r="CA932" s="1" t="e">
        <f aca="false">IF(OR(AND(BY932="A",BZ932=1),AND(BY932="B",BZ932=0)),"A","B")</f>
        <v>#NAME?</v>
      </c>
      <c r="CB932" s="1" t="e">
        <f aca="false">IF(OR(AND(CA932="A",ALEA.ENTRE.BORNES(1,2)=1),AND(CA932="B",ALEA.ENTRE.BORNES(1,4)=1)),1,0)</f>
        <v>#NAME?</v>
      </c>
      <c r="CC932" s="1" t="e">
        <f aca="false">IF(OR(AND(CA932="A",CB932=1),AND(CA932="B",CB932=0)),"A","B")</f>
        <v>#NAME?</v>
      </c>
      <c r="CD932" s="1" t="e">
        <f aca="false">IF(OR(AND(CC932="A",ALEA.ENTRE.BORNES(1,2)=1),AND(CC932="B",ALEA.ENTRE.BORNES(1,4)=1)),1,0)</f>
        <v>#NAME?</v>
      </c>
      <c r="CE932" s="1" t="e">
        <f aca="false">IF(OR(AND(CC932="A",CD932=1),AND(CC932="B",CD932=0)),"A","B")</f>
        <v>#NAME?</v>
      </c>
      <c r="CF932" s="1" t="e">
        <f aca="false">IF(OR(AND(CE932="A",ALEA.ENTRE.BORNES(1,2)=1),AND(CE932="B",ALEA.ENTRE.BORNES(1,4)=1)),1,0)</f>
        <v>#NAME?</v>
      </c>
      <c r="CG932" s="1" t="e">
        <f aca="false">IF(OR(AND(CE932="A",CF932=1),AND(CE932="B",CF932=0)),"A","B")</f>
        <v>#NAME?</v>
      </c>
      <c r="CH932" s="1" t="e">
        <f aca="false">IF(OR(AND(CG932="A",ALEA.ENTRE.BORNES(1,2)=1),AND(CG932="B",ALEA.ENTRE.BORNES(1,4)=1)),1,0)</f>
        <v>#NAME?</v>
      </c>
      <c r="CI932" s="1" t="e">
        <f aca="false">IF(OR(AND(CG932="A",CH932=1),AND(CG932="B",CH932=0)),"A","B")</f>
        <v>#NAME?</v>
      </c>
      <c r="CJ932" s="1" t="e">
        <f aca="false">IF(OR(AND(CI932="A",ALEA.ENTRE.BORNES(1,2)=1),AND(CI932="B",ALEA.ENTRE.BORNES(1,4)=1)),1,0)</f>
        <v>#NAME?</v>
      </c>
      <c r="CK932" s="1" t="e">
        <f aca="false">IF(OR(AND(CI932="A",CJ932=1),AND(CI932="B",CJ932=0)),"A","B")</f>
        <v>#NAME?</v>
      </c>
      <c r="CL932" s="1" t="e">
        <f aca="false">IF(OR(AND(CK932="A",ALEA.ENTRE.BORNES(1,2)=1),AND(CK932="B",ALEA.ENTRE.BORNES(1,4)=1)),1,0)</f>
        <v>#NAME?</v>
      </c>
      <c r="CM932" s="1" t="e">
        <f aca="false">IF(OR(AND(CK932="A",CL932=1),AND(CK932="B",CL932=0)),"A","B")</f>
        <v>#NAME?</v>
      </c>
      <c r="CN932" s="1" t="e">
        <f aca="false">IF(OR(AND(CM932="A",ALEA.ENTRE.BORNES(1,2)=1),AND(CM932="B",ALEA.ENTRE.BORNES(1,4)=1)),1,0)</f>
        <v>#NAME?</v>
      </c>
      <c r="CO932" s="1" t="e">
        <f aca="false">IF(OR(AND(CM932="A",CN932=1),AND(CM932="B",CN932=0)),"A","B")</f>
        <v>#NAME?</v>
      </c>
      <c r="CP932" s="1" t="e">
        <f aca="false">IF(OR(AND(CO932="A",ALEA.ENTRE.BORNES(1,2)=1),AND(CO932="B",ALEA.ENTRE.BORNES(1,4)=1)),1,0)</f>
        <v>#NAME?</v>
      </c>
      <c r="CQ932" s="1" t="e">
        <f aca="false">IF(OR(AND(CO932="A",CP932=1),AND(CO932="B",CP932=0)),"A","B")</f>
        <v>#NAME?</v>
      </c>
      <c r="CR932" s="1" t="e">
        <f aca="false">IF(OR(AND(CQ932="A",ALEA.ENTRE.BORNES(1,2)=1),AND(CQ932="B",ALEA.ENTRE.BORNES(1,4)=1)),1,0)</f>
        <v>#NAME?</v>
      </c>
      <c r="CS932" s="1" t="e">
        <f aca="false">IF(OR(AND(CQ932="A",CR932=1),AND(CQ932="B",CR932=0)),"A","B")</f>
        <v>#NAME?</v>
      </c>
      <c r="CT932" s="1" t="e">
        <f aca="false">IF(OR(AND(CS932="A",ALEA.ENTRE.BORNES(1,2)=1),AND(CS932="B",ALEA.ENTRE.BORNES(1,4)=1)),1,0)</f>
        <v>#NAME?</v>
      </c>
      <c r="CU932" s="1" t="e">
        <f aca="false">IF(OR(AND(CS932="A",CT932=1),AND(CS932="B",CT932=0)),"A","B")</f>
        <v>#NAME?</v>
      </c>
      <c r="CV932" s="1" t="e">
        <f aca="false">IF(OR(AND(CU932="A",ALEA.ENTRE.BORNES(1,2)=1),AND(CU932="B",ALEA.ENTRE.BORNES(1,4)=1)),1,0)</f>
        <v>#NAME?</v>
      </c>
      <c r="CW932" s="1" t="e">
        <f aca="false">IF(OR(AND(CU932="A",CV932=1),AND(CU932="B",CV932=0)),"A","B")</f>
        <v>#NAME?</v>
      </c>
      <c r="CX932" s="1" t="e">
        <f aca="false">IF(OR(AND(CW932="A",ALEA.ENTRE.BORNES(1,2)=1),AND(CW932="B",ALEA.ENTRE.BORNES(1,4)=1)),1,0)</f>
        <v>#NAME?</v>
      </c>
    </row>
    <row r="933" customFormat="false" ht="12.75" hidden="false" customHeight="false" outlineLevel="0" collapsed="false">
      <c r="A933" s="1" t="n">
        <v>932</v>
      </c>
      <c r="B933" s="1" t="e">
        <f aca="false">IF(ALEA.ENTRE.BORNES(1,2)=1,"A","B")</f>
        <v>#NAME?</v>
      </c>
      <c r="C933" s="1" t="e">
        <f aca="false">B933</f>
        <v>#NAME?</v>
      </c>
      <c r="D933" s="1" t="e">
        <f aca="false">IF(OR(AND(C933="A",ALEA.ENTRE.BORNES(1,2)=1),AND(C933="B",ALEA.ENTRE.BORNES(1,4)=1)),1,0)</f>
        <v>#NAME?</v>
      </c>
      <c r="E933" s="1" t="e">
        <f aca="false">IF(OR(AND(C933="A",D933=1),AND(C933="B",D933=0)),"A","B")</f>
        <v>#NAME?</v>
      </c>
      <c r="F933" s="1" t="e">
        <f aca="false">IF(OR(AND(E933="A",ALEA.ENTRE.BORNES(1,2)=1),AND(E933="B",ALEA.ENTRE.BORNES(1,4)=1)),1,0)</f>
        <v>#NAME?</v>
      </c>
      <c r="G933" s="1" t="e">
        <f aca="false">IF(OR(AND(E933="A",F933=1),AND(E933="B",F933=0)),"A","B")</f>
        <v>#NAME?</v>
      </c>
      <c r="H933" s="1" t="e">
        <f aca="false">IF(OR(AND(G933="A",ALEA.ENTRE.BORNES(1,2)=1),AND(G933="B",ALEA.ENTRE.BORNES(1,4)=1)),1,0)</f>
        <v>#NAME?</v>
      </c>
      <c r="I933" s="1" t="e">
        <f aca="false">IF(OR(AND(G933="A",H933=1),AND(G933="B",H933=0)),"A","B")</f>
        <v>#NAME?</v>
      </c>
      <c r="J933" s="1" t="e">
        <f aca="false">IF(OR(AND(I933="A",ALEA.ENTRE.BORNES(1,2)=1),AND(I933="B",ALEA.ENTRE.BORNES(1,4)=1)),1,0)</f>
        <v>#NAME?</v>
      </c>
      <c r="K933" s="1" t="e">
        <f aca="false">IF(OR(AND(I933="A",J933=1),AND(I933="B",J933=0)),"A","B")</f>
        <v>#NAME?</v>
      </c>
      <c r="L933" s="1" t="e">
        <f aca="false">IF(OR(AND(K933="A",ALEA.ENTRE.BORNES(1,2)=1),AND(K933="B",ALEA.ENTRE.BORNES(1,4)=1)),1,0)</f>
        <v>#NAME?</v>
      </c>
      <c r="M933" s="1" t="e">
        <f aca="false">IF(OR(AND(K933="A",L933=1),AND(K933="B",L933=0)),"A","B")</f>
        <v>#NAME?</v>
      </c>
      <c r="N933" s="1" t="e">
        <f aca="false">IF(OR(AND(M933="A",ALEA.ENTRE.BORNES(1,2)=1),AND(M933="B",ALEA.ENTRE.BORNES(1,4)=1)),1,0)</f>
        <v>#NAME?</v>
      </c>
      <c r="O933" s="1" t="e">
        <f aca="false">IF(OR(AND(M933="A",N933=1),AND(M933="B",N933=0)),"A","B")</f>
        <v>#NAME?</v>
      </c>
      <c r="P933" s="1" t="e">
        <f aca="false">IF(OR(AND(O933="A",ALEA.ENTRE.BORNES(1,2)=1),AND(O933="B",ALEA.ENTRE.BORNES(1,4)=1)),1,0)</f>
        <v>#NAME?</v>
      </c>
      <c r="Q933" s="1" t="e">
        <f aca="false">IF(OR(AND(O933="A",P933=1),AND(O933="B",P933=0)),"A","B")</f>
        <v>#NAME?</v>
      </c>
      <c r="R933" s="1" t="e">
        <f aca="false">IF(OR(AND(Q933="A",ALEA.ENTRE.BORNES(1,2)=1),AND(Q933="B",ALEA.ENTRE.BORNES(1,4)=1)),1,0)</f>
        <v>#NAME?</v>
      </c>
      <c r="S933" s="1" t="e">
        <f aca="false">IF(OR(AND(Q933="A",R933=1),AND(Q933="B",R933=0)),"A","B")</f>
        <v>#NAME?</v>
      </c>
      <c r="T933" s="1" t="e">
        <f aca="false">IF(OR(AND(S933="A",ALEA.ENTRE.BORNES(1,2)=1),AND(S933="B",ALEA.ENTRE.BORNES(1,4)=1)),1,0)</f>
        <v>#NAME?</v>
      </c>
      <c r="U933" s="1" t="e">
        <f aca="false">IF(OR(AND(S933="A",T933=1),AND(S933="B",T933=0)),"A","B")</f>
        <v>#NAME?</v>
      </c>
      <c r="V933" s="1" t="e">
        <f aca="false">IF(OR(AND(U933="A",ALEA.ENTRE.BORNES(1,2)=1),AND(U933="B",ALEA.ENTRE.BORNES(1,4)=1)),1,0)</f>
        <v>#NAME?</v>
      </c>
      <c r="W933" s="1" t="e">
        <f aca="false">IF(OR(AND(U933="A",V933=1),AND(U933="B",V933=0)),"A","B")</f>
        <v>#NAME?</v>
      </c>
      <c r="X933" s="1" t="e">
        <f aca="false">IF(OR(AND(W933="A",ALEA.ENTRE.BORNES(1,2)=1),AND(W933="B",ALEA.ENTRE.BORNES(1,4)=1)),1,0)</f>
        <v>#NAME?</v>
      </c>
      <c r="Y933" s="1" t="e">
        <f aca="false">IF(OR(AND(W933="A",X933=1),AND(W933="B",X933=0)),"A","B")</f>
        <v>#NAME?</v>
      </c>
      <c r="Z933" s="1" t="e">
        <f aca="false">IF(OR(AND(Y933="A",ALEA.ENTRE.BORNES(1,2)=1),AND(Y933="B",ALEA.ENTRE.BORNES(1,4)=1)),1,0)</f>
        <v>#NAME?</v>
      </c>
      <c r="AA933" s="1" t="e">
        <f aca="false">IF(OR(AND(Y933="A",Z933=1),AND(Y933="B",Z933=0)),"A","B")</f>
        <v>#NAME?</v>
      </c>
      <c r="AB933" s="1" t="e">
        <f aca="false">IF(OR(AND(AA933="A",ALEA.ENTRE.BORNES(1,2)=1),AND(AA933="B",ALEA.ENTRE.BORNES(1,4)=1)),1,0)</f>
        <v>#NAME?</v>
      </c>
      <c r="AC933" s="1" t="e">
        <f aca="false">IF(OR(AND(AA933="A",AB933=1),AND(AA933="B",AB933=0)),"A","B")</f>
        <v>#NAME?</v>
      </c>
      <c r="AD933" s="1" t="e">
        <f aca="false">IF(OR(AND(AC933="A",ALEA.ENTRE.BORNES(1,2)=1),AND(AC933="B",ALEA.ENTRE.BORNES(1,4)=1)),1,0)</f>
        <v>#NAME?</v>
      </c>
      <c r="AE933" s="1" t="e">
        <f aca="false">IF(OR(AND(AC933="A",AD933=1),AND(AC933="B",AD933=0)),"A","B")</f>
        <v>#NAME?</v>
      </c>
      <c r="AF933" s="1" t="e">
        <f aca="false">IF(OR(AND(AE933="A",ALEA.ENTRE.BORNES(1,2)=1),AND(AE933="B",ALEA.ENTRE.BORNES(1,4)=1)),1,0)</f>
        <v>#NAME?</v>
      </c>
      <c r="AG933" s="1" t="e">
        <f aca="false">IF(OR(AND(AE933="A",AF933=1),AND(AE933="B",AF933=0)),"A","B")</f>
        <v>#NAME?</v>
      </c>
      <c r="AH933" s="1" t="e">
        <f aca="false">IF(OR(AND(AG933="A",ALEA.ENTRE.BORNES(1,2)=1),AND(AG933="B",ALEA.ENTRE.BORNES(1,4)=1)),1,0)</f>
        <v>#NAME?</v>
      </c>
      <c r="AI933" s="1" t="e">
        <f aca="false">IF(OR(AND(AG933="A",AH933=1),AND(AG933="B",AH933=0)),"A","B")</f>
        <v>#NAME?</v>
      </c>
      <c r="AJ933" s="1" t="e">
        <f aca="false">IF(OR(AND(AI933="A",ALEA.ENTRE.BORNES(1,2)=1),AND(AI933="B",ALEA.ENTRE.BORNES(1,4)=1)),1,0)</f>
        <v>#NAME?</v>
      </c>
      <c r="AK933" s="1" t="e">
        <f aca="false">IF(OR(AND(AI933="A",AJ933=1),AND(AI933="B",AJ933=0)),"A","B")</f>
        <v>#NAME?</v>
      </c>
      <c r="AL933" s="1" t="e">
        <f aca="false">IF(OR(AND(AK933="A",ALEA.ENTRE.BORNES(1,2)=1),AND(AK933="B",ALEA.ENTRE.BORNES(1,4)=1)),1,0)</f>
        <v>#NAME?</v>
      </c>
      <c r="AM933" s="1" t="e">
        <f aca="false">IF(OR(AND(AK933="A",AL933=1),AND(AK933="B",AL933=0)),"A","B")</f>
        <v>#NAME?</v>
      </c>
      <c r="AN933" s="1" t="e">
        <f aca="false">IF(OR(AND(AM933="A",ALEA.ENTRE.BORNES(1,2)=1),AND(AM933="B",ALEA.ENTRE.BORNES(1,4)=1)),1,0)</f>
        <v>#NAME?</v>
      </c>
      <c r="AO933" s="1" t="e">
        <f aca="false">IF(OR(AND(AM933="A",AN933=1),AND(AM933="B",AN933=0)),"A","B")</f>
        <v>#NAME?</v>
      </c>
      <c r="AP933" s="1" t="e">
        <f aca="false">IF(OR(AND(AO933="A",ALEA.ENTRE.BORNES(1,2)=1),AND(AO933="B",ALEA.ENTRE.BORNES(1,4)=1)),1,0)</f>
        <v>#NAME?</v>
      </c>
      <c r="AQ933" s="1" t="e">
        <f aca="false">IF(OR(AND(AO933="A",AP933=1),AND(AO933="B",AP933=0)),"A","B")</f>
        <v>#NAME?</v>
      </c>
      <c r="AR933" s="1" t="e">
        <f aca="false">IF(OR(AND(AQ933="A",ALEA.ENTRE.BORNES(1,2)=1),AND(AQ933="B",ALEA.ENTRE.BORNES(1,4)=1)),1,0)</f>
        <v>#NAME?</v>
      </c>
      <c r="AS933" s="1" t="e">
        <f aca="false">IF(OR(AND(AQ933="A",AR933=1),AND(AQ933="B",AR933=0)),"A","B")</f>
        <v>#NAME?</v>
      </c>
      <c r="AT933" s="1" t="e">
        <f aca="false">IF(OR(AND(AS933="A",ALEA.ENTRE.BORNES(1,2)=1),AND(AS933="B",ALEA.ENTRE.BORNES(1,4)=1)),1,0)</f>
        <v>#NAME?</v>
      </c>
      <c r="AU933" s="1" t="e">
        <f aca="false">IF(OR(AND(AS933="A",AT933=1),AND(AS933="B",AT933=0)),"A","B")</f>
        <v>#NAME?</v>
      </c>
      <c r="AV933" s="1" t="e">
        <f aca="false">IF(OR(AND(AU933="A",ALEA.ENTRE.BORNES(1,2)=1),AND(AU933="B",ALEA.ENTRE.BORNES(1,4)=1)),1,0)</f>
        <v>#NAME?</v>
      </c>
      <c r="AW933" s="1" t="e">
        <f aca="false">IF(OR(AND(AU933="A",AV933=1),AND(AU933="B",AV933=0)),"A","B")</f>
        <v>#NAME?</v>
      </c>
      <c r="AX933" s="1" t="e">
        <f aca="false">IF(OR(AND(AW933="A",ALEA.ENTRE.BORNES(1,2)=1),AND(AW933="B",ALEA.ENTRE.BORNES(1,4)=1)),1,0)</f>
        <v>#NAME?</v>
      </c>
      <c r="AY933" s="1" t="e">
        <f aca="false">IF(OR(AND(AW933="A",AX933=1),AND(AW933="B",AX933=0)),"A","B")</f>
        <v>#NAME?</v>
      </c>
      <c r="AZ933" s="1" t="e">
        <f aca="false">IF(OR(AND(AY933="A",ALEA.ENTRE.BORNES(1,2)=1),AND(AY933="B",ALEA.ENTRE.BORNES(1,4)=1)),1,0)</f>
        <v>#NAME?</v>
      </c>
      <c r="BA933" s="1" t="e">
        <f aca="false">IF(OR(AND(AY933="A",AZ933=1),AND(AY933="B",AZ933=0)),"A","B")</f>
        <v>#NAME?</v>
      </c>
      <c r="BB933" s="1" t="e">
        <f aca="false">IF(OR(AND(BA933="A",ALEA.ENTRE.BORNES(1,2)=1),AND(BA933="B",ALEA.ENTRE.BORNES(1,4)=1)),1,0)</f>
        <v>#NAME?</v>
      </c>
      <c r="BC933" s="1" t="e">
        <f aca="false">IF(OR(AND(BA933="A",BB933=1),AND(BA933="B",BB933=0)),"A","B")</f>
        <v>#NAME?</v>
      </c>
      <c r="BD933" s="1" t="e">
        <f aca="false">IF(OR(AND(BC933="A",ALEA.ENTRE.BORNES(1,2)=1),AND(BC933="B",ALEA.ENTRE.BORNES(1,4)=1)),1,0)</f>
        <v>#NAME?</v>
      </c>
      <c r="BE933" s="1" t="e">
        <f aca="false">IF(OR(AND(BC933="A",BD933=1),AND(BC933="B",BD933=0)),"A","B")</f>
        <v>#NAME?</v>
      </c>
      <c r="BF933" s="1" t="e">
        <f aca="false">IF(OR(AND(BE933="A",ALEA.ENTRE.BORNES(1,2)=1),AND(BE933="B",ALEA.ENTRE.BORNES(1,4)=1)),1,0)</f>
        <v>#NAME?</v>
      </c>
      <c r="BG933" s="1" t="e">
        <f aca="false">IF(OR(AND(BE933="A",BF933=1),AND(BE933="B",BF933=0)),"A","B")</f>
        <v>#NAME?</v>
      </c>
      <c r="BH933" s="1" t="e">
        <f aca="false">IF(OR(AND(BG933="A",ALEA.ENTRE.BORNES(1,2)=1),AND(BG933="B",ALEA.ENTRE.BORNES(1,4)=1)),1,0)</f>
        <v>#NAME?</v>
      </c>
      <c r="BI933" s="1" t="e">
        <f aca="false">IF(OR(AND(BG933="A",BH933=1),AND(BG933="B",BH933=0)),"A","B")</f>
        <v>#NAME?</v>
      </c>
      <c r="BJ933" s="1" t="e">
        <f aca="false">IF(OR(AND(BI933="A",ALEA.ENTRE.BORNES(1,2)=1),AND(BI933="B",ALEA.ENTRE.BORNES(1,4)=1)),1,0)</f>
        <v>#NAME?</v>
      </c>
      <c r="BK933" s="1" t="e">
        <f aca="false">IF(OR(AND(BI933="A",BJ933=1),AND(BI933="B",BJ933=0)),"A","B")</f>
        <v>#NAME?</v>
      </c>
      <c r="BL933" s="1" t="e">
        <f aca="false">IF(OR(AND(BK933="A",ALEA.ENTRE.BORNES(1,2)=1),AND(BK933="B",ALEA.ENTRE.BORNES(1,4)=1)),1,0)</f>
        <v>#NAME?</v>
      </c>
      <c r="BM933" s="1" t="e">
        <f aca="false">IF(OR(AND(BK933="A",BL933=1),AND(BK933="B",BL933=0)),"A","B")</f>
        <v>#NAME?</v>
      </c>
      <c r="BN933" s="1" t="e">
        <f aca="false">IF(OR(AND(BM933="A",ALEA.ENTRE.BORNES(1,2)=1),AND(BM933="B",ALEA.ENTRE.BORNES(1,4)=1)),1,0)</f>
        <v>#NAME?</v>
      </c>
      <c r="BO933" s="1" t="e">
        <f aca="false">IF(OR(AND(BM933="A",BN933=1),AND(BM933="B",BN933=0)),"A","B")</f>
        <v>#NAME?</v>
      </c>
      <c r="BP933" s="1" t="e">
        <f aca="false">IF(OR(AND(BO933="A",ALEA.ENTRE.BORNES(1,2)=1),AND(BO933="B",ALEA.ENTRE.BORNES(1,4)=1)),1,0)</f>
        <v>#NAME?</v>
      </c>
      <c r="BQ933" s="1" t="e">
        <f aca="false">IF(OR(AND(BO933="A",BP933=1),AND(BO933="B",BP933=0)),"A","B")</f>
        <v>#NAME?</v>
      </c>
      <c r="BR933" s="1" t="e">
        <f aca="false">IF(OR(AND(BQ933="A",ALEA.ENTRE.BORNES(1,2)=1),AND(BQ933="B",ALEA.ENTRE.BORNES(1,4)=1)),1,0)</f>
        <v>#NAME?</v>
      </c>
      <c r="BS933" s="1" t="e">
        <f aca="false">IF(OR(AND(BQ933="A",BR933=1),AND(BQ933="B",BR933=0)),"A","B")</f>
        <v>#NAME?</v>
      </c>
      <c r="BT933" s="1" t="e">
        <f aca="false">IF(OR(AND(BS933="A",ALEA.ENTRE.BORNES(1,2)=1),AND(BS933="B",ALEA.ENTRE.BORNES(1,4)=1)),1,0)</f>
        <v>#NAME?</v>
      </c>
      <c r="BU933" s="1" t="e">
        <f aca="false">IF(OR(AND(BS933="A",BT933=1),AND(BS933="B",BT933=0)),"A","B")</f>
        <v>#NAME?</v>
      </c>
      <c r="BV933" s="1" t="e">
        <f aca="false">IF(OR(AND(BU933="A",ALEA.ENTRE.BORNES(1,2)=1),AND(BU933="B",ALEA.ENTRE.BORNES(1,4)=1)),1,0)</f>
        <v>#NAME?</v>
      </c>
      <c r="BW933" s="1" t="e">
        <f aca="false">IF(OR(AND(BU933="A",BV933=1),AND(BU933="B",BV933=0)),"A","B")</f>
        <v>#NAME?</v>
      </c>
      <c r="BX933" s="1" t="e">
        <f aca="false">IF(OR(AND(BW933="A",ALEA.ENTRE.BORNES(1,2)=1),AND(BW933="B",ALEA.ENTRE.BORNES(1,4)=1)),1,0)</f>
        <v>#NAME?</v>
      </c>
      <c r="BY933" s="1" t="e">
        <f aca="false">IF(OR(AND(BW933="A",BX933=1),AND(BW933="B",BX933=0)),"A","B")</f>
        <v>#NAME?</v>
      </c>
      <c r="BZ933" s="1" t="e">
        <f aca="false">IF(OR(AND(BY933="A",ALEA.ENTRE.BORNES(1,2)=1),AND(BY933="B",ALEA.ENTRE.BORNES(1,4)=1)),1,0)</f>
        <v>#NAME?</v>
      </c>
      <c r="CA933" s="1" t="e">
        <f aca="false">IF(OR(AND(BY933="A",BZ933=1),AND(BY933="B",BZ933=0)),"A","B")</f>
        <v>#NAME?</v>
      </c>
      <c r="CB933" s="1" t="e">
        <f aca="false">IF(OR(AND(CA933="A",ALEA.ENTRE.BORNES(1,2)=1),AND(CA933="B",ALEA.ENTRE.BORNES(1,4)=1)),1,0)</f>
        <v>#NAME?</v>
      </c>
      <c r="CC933" s="1" t="e">
        <f aca="false">IF(OR(AND(CA933="A",CB933=1),AND(CA933="B",CB933=0)),"A","B")</f>
        <v>#NAME?</v>
      </c>
      <c r="CD933" s="1" t="e">
        <f aca="false">IF(OR(AND(CC933="A",ALEA.ENTRE.BORNES(1,2)=1),AND(CC933="B",ALEA.ENTRE.BORNES(1,4)=1)),1,0)</f>
        <v>#NAME?</v>
      </c>
      <c r="CE933" s="1" t="e">
        <f aca="false">IF(OR(AND(CC933="A",CD933=1),AND(CC933="B",CD933=0)),"A","B")</f>
        <v>#NAME?</v>
      </c>
      <c r="CF933" s="1" t="e">
        <f aca="false">IF(OR(AND(CE933="A",ALEA.ENTRE.BORNES(1,2)=1),AND(CE933="B",ALEA.ENTRE.BORNES(1,4)=1)),1,0)</f>
        <v>#NAME?</v>
      </c>
      <c r="CG933" s="1" t="e">
        <f aca="false">IF(OR(AND(CE933="A",CF933=1),AND(CE933="B",CF933=0)),"A","B")</f>
        <v>#NAME?</v>
      </c>
      <c r="CH933" s="1" t="e">
        <f aca="false">IF(OR(AND(CG933="A",ALEA.ENTRE.BORNES(1,2)=1),AND(CG933="B",ALEA.ENTRE.BORNES(1,4)=1)),1,0)</f>
        <v>#NAME?</v>
      </c>
      <c r="CI933" s="1" t="e">
        <f aca="false">IF(OR(AND(CG933="A",CH933=1),AND(CG933="B",CH933=0)),"A","B")</f>
        <v>#NAME?</v>
      </c>
      <c r="CJ933" s="1" t="e">
        <f aca="false">IF(OR(AND(CI933="A",ALEA.ENTRE.BORNES(1,2)=1),AND(CI933="B",ALEA.ENTRE.BORNES(1,4)=1)),1,0)</f>
        <v>#NAME?</v>
      </c>
      <c r="CK933" s="1" t="e">
        <f aca="false">IF(OR(AND(CI933="A",CJ933=1),AND(CI933="B",CJ933=0)),"A","B")</f>
        <v>#NAME?</v>
      </c>
      <c r="CL933" s="1" t="e">
        <f aca="false">IF(OR(AND(CK933="A",ALEA.ENTRE.BORNES(1,2)=1),AND(CK933="B",ALEA.ENTRE.BORNES(1,4)=1)),1,0)</f>
        <v>#NAME?</v>
      </c>
      <c r="CM933" s="1" t="e">
        <f aca="false">IF(OR(AND(CK933="A",CL933=1),AND(CK933="B",CL933=0)),"A","B")</f>
        <v>#NAME?</v>
      </c>
      <c r="CN933" s="1" t="e">
        <f aca="false">IF(OR(AND(CM933="A",ALEA.ENTRE.BORNES(1,2)=1),AND(CM933="B",ALEA.ENTRE.BORNES(1,4)=1)),1,0)</f>
        <v>#NAME?</v>
      </c>
      <c r="CO933" s="1" t="e">
        <f aca="false">IF(OR(AND(CM933="A",CN933=1),AND(CM933="B",CN933=0)),"A","B")</f>
        <v>#NAME?</v>
      </c>
      <c r="CP933" s="1" t="e">
        <f aca="false">IF(OR(AND(CO933="A",ALEA.ENTRE.BORNES(1,2)=1),AND(CO933="B",ALEA.ENTRE.BORNES(1,4)=1)),1,0)</f>
        <v>#NAME?</v>
      </c>
      <c r="CQ933" s="1" t="e">
        <f aca="false">IF(OR(AND(CO933="A",CP933=1),AND(CO933="B",CP933=0)),"A","B")</f>
        <v>#NAME?</v>
      </c>
      <c r="CR933" s="1" t="e">
        <f aca="false">IF(OR(AND(CQ933="A",ALEA.ENTRE.BORNES(1,2)=1),AND(CQ933="B",ALEA.ENTRE.BORNES(1,4)=1)),1,0)</f>
        <v>#NAME?</v>
      </c>
      <c r="CS933" s="1" t="e">
        <f aca="false">IF(OR(AND(CQ933="A",CR933=1),AND(CQ933="B",CR933=0)),"A","B")</f>
        <v>#NAME?</v>
      </c>
      <c r="CT933" s="1" t="e">
        <f aca="false">IF(OR(AND(CS933="A",ALEA.ENTRE.BORNES(1,2)=1),AND(CS933="B",ALEA.ENTRE.BORNES(1,4)=1)),1,0)</f>
        <v>#NAME?</v>
      </c>
      <c r="CU933" s="1" t="e">
        <f aca="false">IF(OR(AND(CS933="A",CT933=1),AND(CS933="B",CT933=0)),"A","B")</f>
        <v>#NAME?</v>
      </c>
      <c r="CV933" s="1" t="e">
        <f aca="false">IF(OR(AND(CU933="A",ALEA.ENTRE.BORNES(1,2)=1),AND(CU933="B",ALEA.ENTRE.BORNES(1,4)=1)),1,0)</f>
        <v>#NAME?</v>
      </c>
      <c r="CW933" s="1" t="e">
        <f aca="false">IF(OR(AND(CU933="A",CV933=1),AND(CU933="B",CV933=0)),"A","B")</f>
        <v>#NAME?</v>
      </c>
      <c r="CX933" s="1" t="e">
        <f aca="false">IF(OR(AND(CW933="A",ALEA.ENTRE.BORNES(1,2)=1),AND(CW933="B",ALEA.ENTRE.BORNES(1,4)=1)),1,0)</f>
        <v>#NAME?</v>
      </c>
    </row>
    <row r="934" customFormat="false" ht="12.75" hidden="false" customHeight="false" outlineLevel="0" collapsed="false">
      <c r="A934" s="1" t="n">
        <v>933</v>
      </c>
      <c r="B934" s="1" t="e">
        <f aca="false">IF(ALEA.ENTRE.BORNES(1,2)=1,"A","B")</f>
        <v>#NAME?</v>
      </c>
      <c r="C934" s="1" t="e">
        <f aca="false">B934</f>
        <v>#NAME?</v>
      </c>
      <c r="D934" s="1" t="e">
        <f aca="false">IF(OR(AND(C934="A",ALEA.ENTRE.BORNES(1,2)=1),AND(C934="B",ALEA.ENTRE.BORNES(1,4)=1)),1,0)</f>
        <v>#NAME?</v>
      </c>
      <c r="E934" s="1" t="e">
        <f aca="false">IF(OR(AND(C934="A",D934=1),AND(C934="B",D934=0)),"A","B")</f>
        <v>#NAME?</v>
      </c>
      <c r="F934" s="1" t="e">
        <f aca="false">IF(OR(AND(E934="A",ALEA.ENTRE.BORNES(1,2)=1),AND(E934="B",ALEA.ENTRE.BORNES(1,4)=1)),1,0)</f>
        <v>#NAME?</v>
      </c>
      <c r="G934" s="1" t="e">
        <f aca="false">IF(OR(AND(E934="A",F934=1),AND(E934="B",F934=0)),"A","B")</f>
        <v>#NAME?</v>
      </c>
      <c r="H934" s="1" t="e">
        <f aca="false">IF(OR(AND(G934="A",ALEA.ENTRE.BORNES(1,2)=1),AND(G934="B",ALEA.ENTRE.BORNES(1,4)=1)),1,0)</f>
        <v>#NAME?</v>
      </c>
      <c r="I934" s="1" t="e">
        <f aca="false">IF(OR(AND(G934="A",H934=1),AND(G934="B",H934=0)),"A","B")</f>
        <v>#NAME?</v>
      </c>
      <c r="J934" s="1" t="e">
        <f aca="false">IF(OR(AND(I934="A",ALEA.ENTRE.BORNES(1,2)=1),AND(I934="B",ALEA.ENTRE.BORNES(1,4)=1)),1,0)</f>
        <v>#NAME?</v>
      </c>
      <c r="K934" s="1" t="e">
        <f aca="false">IF(OR(AND(I934="A",J934=1),AND(I934="B",J934=0)),"A","B")</f>
        <v>#NAME?</v>
      </c>
      <c r="L934" s="1" t="e">
        <f aca="false">IF(OR(AND(K934="A",ALEA.ENTRE.BORNES(1,2)=1),AND(K934="B",ALEA.ENTRE.BORNES(1,4)=1)),1,0)</f>
        <v>#NAME?</v>
      </c>
      <c r="M934" s="1" t="e">
        <f aca="false">IF(OR(AND(K934="A",L934=1),AND(K934="B",L934=0)),"A","B")</f>
        <v>#NAME?</v>
      </c>
      <c r="N934" s="1" t="e">
        <f aca="false">IF(OR(AND(M934="A",ALEA.ENTRE.BORNES(1,2)=1),AND(M934="B",ALEA.ENTRE.BORNES(1,4)=1)),1,0)</f>
        <v>#NAME?</v>
      </c>
      <c r="O934" s="1" t="e">
        <f aca="false">IF(OR(AND(M934="A",N934=1),AND(M934="B",N934=0)),"A","B")</f>
        <v>#NAME?</v>
      </c>
      <c r="P934" s="1" t="e">
        <f aca="false">IF(OR(AND(O934="A",ALEA.ENTRE.BORNES(1,2)=1),AND(O934="B",ALEA.ENTRE.BORNES(1,4)=1)),1,0)</f>
        <v>#NAME?</v>
      </c>
      <c r="Q934" s="1" t="e">
        <f aca="false">IF(OR(AND(O934="A",P934=1),AND(O934="B",P934=0)),"A","B")</f>
        <v>#NAME?</v>
      </c>
      <c r="R934" s="1" t="e">
        <f aca="false">IF(OR(AND(Q934="A",ALEA.ENTRE.BORNES(1,2)=1),AND(Q934="B",ALEA.ENTRE.BORNES(1,4)=1)),1,0)</f>
        <v>#NAME?</v>
      </c>
      <c r="S934" s="1" t="e">
        <f aca="false">IF(OR(AND(Q934="A",R934=1),AND(Q934="B",R934=0)),"A","B")</f>
        <v>#NAME?</v>
      </c>
      <c r="T934" s="1" t="e">
        <f aca="false">IF(OR(AND(S934="A",ALEA.ENTRE.BORNES(1,2)=1),AND(S934="B",ALEA.ENTRE.BORNES(1,4)=1)),1,0)</f>
        <v>#NAME?</v>
      </c>
      <c r="U934" s="1" t="e">
        <f aca="false">IF(OR(AND(S934="A",T934=1),AND(S934="B",T934=0)),"A","B")</f>
        <v>#NAME?</v>
      </c>
      <c r="V934" s="1" t="e">
        <f aca="false">IF(OR(AND(U934="A",ALEA.ENTRE.BORNES(1,2)=1),AND(U934="B",ALEA.ENTRE.BORNES(1,4)=1)),1,0)</f>
        <v>#NAME?</v>
      </c>
      <c r="W934" s="1" t="e">
        <f aca="false">IF(OR(AND(U934="A",V934=1),AND(U934="B",V934=0)),"A","B")</f>
        <v>#NAME?</v>
      </c>
      <c r="X934" s="1" t="e">
        <f aca="false">IF(OR(AND(W934="A",ALEA.ENTRE.BORNES(1,2)=1),AND(W934="B",ALEA.ENTRE.BORNES(1,4)=1)),1,0)</f>
        <v>#NAME?</v>
      </c>
      <c r="Y934" s="1" t="e">
        <f aca="false">IF(OR(AND(W934="A",X934=1),AND(W934="B",X934=0)),"A","B")</f>
        <v>#NAME?</v>
      </c>
      <c r="Z934" s="1" t="e">
        <f aca="false">IF(OR(AND(Y934="A",ALEA.ENTRE.BORNES(1,2)=1),AND(Y934="B",ALEA.ENTRE.BORNES(1,4)=1)),1,0)</f>
        <v>#NAME?</v>
      </c>
      <c r="AA934" s="1" t="e">
        <f aca="false">IF(OR(AND(Y934="A",Z934=1),AND(Y934="B",Z934=0)),"A","B")</f>
        <v>#NAME?</v>
      </c>
      <c r="AB934" s="1" t="e">
        <f aca="false">IF(OR(AND(AA934="A",ALEA.ENTRE.BORNES(1,2)=1),AND(AA934="B",ALEA.ENTRE.BORNES(1,4)=1)),1,0)</f>
        <v>#NAME?</v>
      </c>
      <c r="AC934" s="1" t="e">
        <f aca="false">IF(OR(AND(AA934="A",AB934=1),AND(AA934="B",AB934=0)),"A","B")</f>
        <v>#NAME?</v>
      </c>
      <c r="AD934" s="1" t="e">
        <f aca="false">IF(OR(AND(AC934="A",ALEA.ENTRE.BORNES(1,2)=1),AND(AC934="B",ALEA.ENTRE.BORNES(1,4)=1)),1,0)</f>
        <v>#NAME?</v>
      </c>
      <c r="AE934" s="1" t="e">
        <f aca="false">IF(OR(AND(AC934="A",AD934=1),AND(AC934="B",AD934=0)),"A","B")</f>
        <v>#NAME?</v>
      </c>
      <c r="AF934" s="1" t="e">
        <f aca="false">IF(OR(AND(AE934="A",ALEA.ENTRE.BORNES(1,2)=1),AND(AE934="B",ALEA.ENTRE.BORNES(1,4)=1)),1,0)</f>
        <v>#NAME?</v>
      </c>
      <c r="AG934" s="1" t="e">
        <f aca="false">IF(OR(AND(AE934="A",AF934=1),AND(AE934="B",AF934=0)),"A","B")</f>
        <v>#NAME?</v>
      </c>
      <c r="AH934" s="1" t="e">
        <f aca="false">IF(OR(AND(AG934="A",ALEA.ENTRE.BORNES(1,2)=1),AND(AG934="B",ALEA.ENTRE.BORNES(1,4)=1)),1,0)</f>
        <v>#NAME?</v>
      </c>
      <c r="AI934" s="1" t="e">
        <f aca="false">IF(OR(AND(AG934="A",AH934=1),AND(AG934="B",AH934=0)),"A","B")</f>
        <v>#NAME?</v>
      </c>
      <c r="AJ934" s="1" t="e">
        <f aca="false">IF(OR(AND(AI934="A",ALEA.ENTRE.BORNES(1,2)=1),AND(AI934="B",ALEA.ENTRE.BORNES(1,4)=1)),1,0)</f>
        <v>#NAME?</v>
      </c>
      <c r="AK934" s="1" t="e">
        <f aca="false">IF(OR(AND(AI934="A",AJ934=1),AND(AI934="B",AJ934=0)),"A","B")</f>
        <v>#NAME?</v>
      </c>
      <c r="AL934" s="1" t="e">
        <f aca="false">IF(OR(AND(AK934="A",ALEA.ENTRE.BORNES(1,2)=1),AND(AK934="B",ALEA.ENTRE.BORNES(1,4)=1)),1,0)</f>
        <v>#NAME?</v>
      </c>
      <c r="AM934" s="1" t="e">
        <f aca="false">IF(OR(AND(AK934="A",AL934=1),AND(AK934="B",AL934=0)),"A","B")</f>
        <v>#NAME?</v>
      </c>
      <c r="AN934" s="1" t="e">
        <f aca="false">IF(OR(AND(AM934="A",ALEA.ENTRE.BORNES(1,2)=1),AND(AM934="B",ALEA.ENTRE.BORNES(1,4)=1)),1,0)</f>
        <v>#NAME?</v>
      </c>
      <c r="AO934" s="1" t="e">
        <f aca="false">IF(OR(AND(AM934="A",AN934=1),AND(AM934="B",AN934=0)),"A","B")</f>
        <v>#NAME?</v>
      </c>
      <c r="AP934" s="1" t="e">
        <f aca="false">IF(OR(AND(AO934="A",ALEA.ENTRE.BORNES(1,2)=1),AND(AO934="B",ALEA.ENTRE.BORNES(1,4)=1)),1,0)</f>
        <v>#NAME?</v>
      </c>
      <c r="AQ934" s="1" t="e">
        <f aca="false">IF(OR(AND(AO934="A",AP934=1),AND(AO934="B",AP934=0)),"A","B")</f>
        <v>#NAME?</v>
      </c>
      <c r="AR934" s="1" t="e">
        <f aca="false">IF(OR(AND(AQ934="A",ALEA.ENTRE.BORNES(1,2)=1),AND(AQ934="B",ALEA.ENTRE.BORNES(1,4)=1)),1,0)</f>
        <v>#NAME?</v>
      </c>
      <c r="AS934" s="1" t="e">
        <f aca="false">IF(OR(AND(AQ934="A",AR934=1),AND(AQ934="B",AR934=0)),"A","B")</f>
        <v>#NAME?</v>
      </c>
      <c r="AT934" s="1" t="e">
        <f aca="false">IF(OR(AND(AS934="A",ALEA.ENTRE.BORNES(1,2)=1),AND(AS934="B",ALEA.ENTRE.BORNES(1,4)=1)),1,0)</f>
        <v>#NAME?</v>
      </c>
      <c r="AU934" s="1" t="e">
        <f aca="false">IF(OR(AND(AS934="A",AT934=1),AND(AS934="B",AT934=0)),"A","B")</f>
        <v>#NAME?</v>
      </c>
      <c r="AV934" s="1" t="e">
        <f aca="false">IF(OR(AND(AU934="A",ALEA.ENTRE.BORNES(1,2)=1),AND(AU934="B",ALEA.ENTRE.BORNES(1,4)=1)),1,0)</f>
        <v>#NAME?</v>
      </c>
      <c r="AW934" s="1" t="e">
        <f aca="false">IF(OR(AND(AU934="A",AV934=1),AND(AU934="B",AV934=0)),"A","B")</f>
        <v>#NAME?</v>
      </c>
      <c r="AX934" s="1" t="e">
        <f aca="false">IF(OR(AND(AW934="A",ALEA.ENTRE.BORNES(1,2)=1),AND(AW934="B",ALEA.ENTRE.BORNES(1,4)=1)),1,0)</f>
        <v>#NAME?</v>
      </c>
      <c r="AY934" s="1" t="e">
        <f aca="false">IF(OR(AND(AW934="A",AX934=1),AND(AW934="B",AX934=0)),"A","B")</f>
        <v>#NAME?</v>
      </c>
      <c r="AZ934" s="1" t="e">
        <f aca="false">IF(OR(AND(AY934="A",ALEA.ENTRE.BORNES(1,2)=1),AND(AY934="B",ALEA.ENTRE.BORNES(1,4)=1)),1,0)</f>
        <v>#NAME?</v>
      </c>
      <c r="BA934" s="1" t="e">
        <f aca="false">IF(OR(AND(AY934="A",AZ934=1),AND(AY934="B",AZ934=0)),"A","B")</f>
        <v>#NAME?</v>
      </c>
      <c r="BB934" s="1" t="e">
        <f aca="false">IF(OR(AND(BA934="A",ALEA.ENTRE.BORNES(1,2)=1),AND(BA934="B",ALEA.ENTRE.BORNES(1,4)=1)),1,0)</f>
        <v>#NAME?</v>
      </c>
      <c r="BC934" s="1" t="e">
        <f aca="false">IF(OR(AND(BA934="A",BB934=1),AND(BA934="B",BB934=0)),"A","B")</f>
        <v>#NAME?</v>
      </c>
      <c r="BD934" s="1" t="e">
        <f aca="false">IF(OR(AND(BC934="A",ALEA.ENTRE.BORNES(1,2)=1),AND(BC934="B",ALEA.ENTRE.BORNES(1,4)=1)),1,0)</f>
        <v>#NAME?</v>
      </c>
      <c r="BE934" s="1" t="e">
        <f aca="false">IF(OR(AND(BC934="A",BD934=1),AND(BC934="B",BD934=0)),"A","B")</f>
        <v>#NAME?</v>
      </c>
      <c r="BF934" s="1" t="e">
        <f aca="false">IF(OR(AND(BE934="A",ALEA.ENTRE.BORNES(1,2)=1),AND(BE934="B",ALEA.ENTRE.BORNES(1,4)=1)),1,0)</f>
        <v>#NAME?</v>
      </c>
      <c r="BG934" s="1" t="e">
        <f aca="false">IF(OR(AND(BE934="A",BF934=1),AND(BE934="B",BF934=0)),"A","B")</f>
        <v>#NAME?</v>
      </c>
      <c r="BH934" s="1" t="e">
        <f aca="false">IF(OR(AND(BG934="A",ALEA.ENTRE.BORNES(1,2)=1),AND(BG934="B",ALEA.ENTRE.BORNES(1,4)=1)),1,0)</f>
        <v>#NAME?</v>
      </c>
      <c r="BI934" s="1" t="e">
        <f aca="false">IF(OR(AND(BG934="A",BH934=1),AND(BG934="B",BH934=0)),"A","B")</f>
        <v>#NAME?</v>
      </c>
      <c r="BJ934" s="1" t="e">
        <f aca="false">IF(OR(AND(BI934="A",ALEA.ENTRE.BORNES(1,2)=1),AND(BI934="B",ALEA.ENTRE.BORNES(1,4)=1)),1,0)</f>
        <v>#NAME?</v>
      </c>
      <c r="BK934" s="1" t="e">
        <f aca="false">IF(OR(AND(BI934="A",BJ934=1),AND(BI934="B",BJ934=0)),"A","B")</f>
        <v>#NAME?</v>
      </c>
      <c r="BL934" s="1" t="e">
        <f aca="false">IF(OR(AND(BK934="A",ALEA.ENTRE.BORNES(1,2)=1),AND(BK934="B",ALEA.ENTRE.BORNES(1,4)=1)),1,0)</f>
        <v>#NAME?</v>
      </c>
      <c r="BM934" s="1" t="e">
        <f aca="false">IF(OR(AND(BK934="A",BL934=1),AND(BK934="B",BL934=0)),"A","B")</f>
        <v>#NAME?</v>
      </c>
      <c r="BN934" s="1" t="e">
        <f aca="false">IF(OR(AND(BM934="A",ALEA.ENTRE.BORNES(1,2)=1),AND(BM934="B",ALEA.ENTRE.BORNES(1,4)=1)),1,0)</f>
        <v>#NAME?</v>
      </c>
      <c r="BO934" s="1" t="e">
        <f aca="false">IF(OR(AND(BM934="A",BN934=1),AND(BM934="B",BN934=0)),"A","B")</f>
        <v>#NAME?</v>
      </c>
      <c r="BP934" s="1" t="e">
        <f aca="false">IF(OR(AND(BO934="A",ALEA.ENTRE.BORNES(1,2)=1),AND(BO934="B",ALEA.ENTRE.BORNES(1,4)=1)),1,0)</f>
        <v>#NAME?</v>
      </c>
      <c r="BQ934" s="1" t="e">
        <f aca="false">IF(OR(AND(BO934="A",BP934=1),AND(BO934="B",BP934=0)),"A","B")</f>
        <v>#NAME?</v>
      </c>
      <c r="BR934" s="1" t="e">
        <f aca="false">IF(OR(AND(BQ934="A",ALEA.ENTRE.BORNES(1,2)=1),AND(BQ934="B",ALEA.ENTRE.BORNES(1,4)=1)),1,0)</f>
        <v>#NAME?</v>
      </c>
      <c r="BS934" s="1" t="e">
        <f aca="false">IF(OR(AND(BQ934="A",BR934=1),AND(BQ934="B",BR934=0)),"A","B")</f>
        <v>#NAME?</v>
      </c>
      <c r="BT934" s="1" t="e">
        <f aca="false">IF(OR(AND(BS934="A",ALEA.ENTRE.BORNES(1,2)=1),AND(BS934="B",ALEA.ENTRE.BORNES(1,4)=1)),1,0)</f>
        <v>#NAME?</v>
      </c>
      <c r="BU934" s="1" t="e">
        <f aca="false">IF(OR(AND(BS934="A",BT934=1),AND(BS934="B",BT934=0)),"A","B")</f>
        <v>#NAME?</v>
      </c>
      <c r="BV934" s="1" t="e">
        <f aca="false">IF(OR(AND(BU934="A",ALEA.ENTRE.BORNES(1,2)=1),AND(BU934="B",ALEA.ENTRE.BORNES(1,4)=1)),1,0)</f>
        <v>#NAME?</v>
      </c>
      <c r="BW934" s="1" t="e">
        <f aca="false">IF(OR(AND(BU934="A",BV934=1),AND(BU934="B",BV934=0)),"A","B")</f>
        <v>#NAME?</v>
      </c>
      <c r="BX934" s="1" t="e">
        <f aca="false">IF(OR(AND(BW934="A",ALEA.ENTRE.BORNES(1,2)=1),AND(BW934="B",ALEA.ENTRE.BORNES(1,4)=1)),1,0)</f>
        <v>#NAME?</v>
      </c>
      <c r="BY934" s="1" t="e">
        <f aca="false">IF(OR(AND(BW934="A",BX934=1),AND(BW934="B",BX934=0)),"A","B")</f>
        <v>#NAME?</v>
      </c>
      <c r="BZ934" s="1" t="e">
        <f aca="false">IF(OR(AND(BY934="A",ALEA.ENTRE.BORNES(1,2)=1),AND(BY934="B",ALEA.ENTRE.BORNES(1,4)=1)),1,0)</f>
        <v>#NAME?</v>
      </c>
      <c r="CA934" s="1" t="e">
        <f aca="false">IF(OR(AND(BY934="A",BZ934=1),AND(BY934="B",BZ934=0)),"A","B")</f>
        <v>#NAME?</v>
      </c>
      <c r="CB934" s="1" t="e">
        <f aca="false">IF(OR(AND(CA934="A",ALEA.ENTRE.BORNES(1,2)=1),AND(CA934="B",ALEA.ENTRE.BORNES(1,4)=1)),1,0)</f>
        <v>#NAME?</v>
      </c>
      <c r="CC934" s="1" t="e">
        <f aca="false">IF(OR(AND(CA934="A",CB934=1),AND(CA934="B",CB934=0)),"A","B")</f>
        <v>#NAME?</v>
      </c>
      <c r="CD934" s="1" t="e">
        <f aca="false">IF(OR(AND(CC934="A",ALEA.ENTRE.BORNES(1,2)=1),AND(CC934="B",ALEA.ENTRE.BORNES(1,4)=1)),1,0)</f>
        <v>#NAME?</v>
      </c>
      <c r="CE934" s="1" t="e">
        <f aca="false">IF(OR(AND(CC934="A",CD934=1),AND(CC934="B",CD934=0)),"A","B")</f>
        <v>#NAME?</v>
      </c>
      <c r="CF934" s="1" t="e">
        <f aca="false">IF(OR(AND(CE934="A",ALEA.ENTRE.BORNES(1,2)=1),AND(CE934="B",ALEA.ENTRE.BORNES(1,4)=1)),1,0)</f>
        <v>#NAME?</v>
      </c>
      <c r="CG934" s="1" t="e">
        <f aca="false">IF(OR(AND(CE934="A",CF934=1),AND(CE934="B",CF934=0)),"A","B")</f>
        <v>#NAME?</v>
      </c>
      <c r="CH934" s="1" t="e">
        <f aca="false">IF(OR(AND(CG934="A",ALEA.ENTRE.BORNES(1,2)=1),AND(CG934="B",ALEA.ENTRE.BORNES(1,4)=1)),1,0)</f>
        <v>#NAME?</v>
      </c>
      <c r="CI934" s="1" t="e">
        <f aca="false">IF(OR(AND(CG934="A",CH934=1),AND(CG934="B",CH934=0)),"A","B")</f>
        <v>#NAME?</v>
      </c>
      <c r="CJ934" s="1" t="e">
        <f aca="false">IF(OR(AND(CI934="A",ALEA.ENTRE.BORNES(1,2)=1),AND(CI934="B",ALEA.ENTRE.BORNES(1,4)=1)),1,0)</f>
        <v>#NAME?</v>
      </c>
      <c r="CK934" s="1" t="e">
        <f aca="false">IF(OR(AND(CI934="A",CJ934=1),AND(CI934="B",CJ934=0)),"A","B")</f>
        <v>#NAME?</v>
      </c>
      <c r="CL934" s="1" t="e">
        <f aca="false">IF(OR(AND(CK934="A",ALEA.ENTRE.BORNES(1,2)=1),AND(CK934="B",ALEA.ENTRE.BORNES(1,4)=1)),1,0)</f>
        <v>#NAME?</v>
      </c>
      <c r="CM934" s="1" t="e">
        <f aca="false">IF(OR(AND(CK934="A",CL934=1),AND(CK934="B",CL934=0)),"A","B")</f>
        <v>#NAME?</v>
      </c>
      <c r="CN934" s="1" t="e">
        <f aca="false">IF(OR(AND(CM934="A",ALEA.ENTRE.BORNES(1,2)=1),AND(CM934="B",ALEA.ENTRE.BORNES(1,4)=1)),1,0)</f>
        <v>#NAME?</v>
      </c>
      <c r="CO934" s="1" t="e">
        <f aca="false">IF(OR(AND(CM934="A",CN934=1),AND(CM934="B",CN934=0)),"A","B")</f>
        <v>#NAME?</v>
      </c>
      <c r="CP934" s="1" t="e">
        <f aca="false">IF(OR(AND(CO934="A",ALEA.ENTRE.BORNES(1,2)=1),AND(CO934="B",ALEA.ENTRE.BORNES(1,4)=1)),1,0)</f>
        <v>#NAME?</v>
      </c>
      <c r="CQ934" s="1" t="e">
        <f aca="false">IF(OR(AND(CO934="A",CP934=1),AND(CO934="B",CP934=0)),"A","B")</f>
        <v>#NAME?</v>
      </c>
      <c r="CR934" s="1" t="e">
        <f aca="false">IF(OR(AND(CQ934="A",ALEA.ENTRE.BORNES(1,2)=1),AND(CQ934="B",ALEA.ENTRE.BORNES(1,4)=1)),1,0)</f>
        <v>#NAME?</v>
      </c>
      <c r="CS934" s="1" t="e">
        <f aca="false">IF(OR(AND(CQ934="A",CR934=1),AND(CQ934="B",CR934=0)),"A","B")</f>
        <v>#NAME?</v>
      </c>
      <c r="CT934" s="1" t="e">
        <f aca="false">IF(OR(AND(CS934="A",ALEA.ENTRE.BORNES(1,2)=1),AND(CS934="B",ALEA.ENTRE.BORNES(1,4)=1)),1,0)</f>
        <v>#NAME?</v>
      </c>
      <c r="CU934" s="1" t="e">
        <f aca="false">IF(OR(AND(CS934="A",CT934=1),AND(CS934="B",CT934=0)),"A","B")</f>
        <v>#NAME?</v>
      </c>
      <c r="CV934" s="1" t="e">
        <f aca="false">IF(OR(AND(CU934="A",ALEA.ENTRE.BORNES(1,2)=1),AND(CU934="B",ALEA.ENTRE.BORNES(1,4)=1)),1,0)</f>
        <v>#NAME?</v>
      </c>
      <c r="CW934" s="1" t="e">
        <f aca="false">IF(OR(AND(CU934="A",CV934=1),AND(CU934="B",CV934=0)),"A","B")</f>
        <v>#NAME?</v>
      </c>
      <c r="CX934" s="1" t="e">
        <f aca="false">IF(OR(AND(CW934="A",ALEA.ENTRE.BORNES(1,2)=1),AND(CW934="B",ALEA.ENTRE.BORNES(1,4)=1)),1,0)</f>
        <v>#NAME?</v>
      </c>
    </row>
    <row r="935" customFormat="false" ht="12.75" hidden="false" customHeight="false" outlineLevel="0" collapsed="false">
      <c r="A935" s="1" t="n">
        <v>934</v>
      </c>
      <c r="B935" s="1" t="e">
        <f aca="false">IF(ALEA.ENTRE.BORNES(1,2)=1,"A","B")</f>
        <v>#NAME?</v>
      </c>
      <c r="C935" s="1" t="e">
        <f aca="false">B935</f>
        <v>#NAME?</v>
      </c>
      <c r="D935" s="1" t="e">
        <f aca="false">IF(OR(AND(C935="A",ALEA.ENTRE.BORNES(1,2)=1),AND(C935="B",ALEA.ENTRE.BORNES(1,4)=1)),1,0)</f>
        <v>#NAME?</v>
      </c>
      <c r="E935" s="1" t="e">
        <f aca="false">IF(OR(AND(C935="A",D935=1),AND(C935="B",D935=0)),"A","B")</f>
        <v>#NAME?</v>
      </c>
      <c r="F935" s="1" t="e">
        <f aca="false">IF(OR(AND(E935="A",ALEA.ENTRE.BORNES(1,2)=1),AND(E935="B",ALEA.ENTRE.BORNES(1,4)=1)),1,0)</f>
        <v>#NAME?</v>
      </c>
      <c r="G935" s="1" t="e">
        <f aca="false">IF(OR(AND(E935="A",F935=1),AND(E935="B",F935=0)),"A","B")</f>
        <v>#NAME?</v>
      </c>
      <c r="H935" s="1" t="e">
        <f aca="false">IF(OR(AND(G935="A",ALEA.ENTRE.BORNES(1,2)=1),AND(G935="B",ALEA.ENTRE.BORNES(1,4)=1)),1,0)</f>
        <v>#NAME?</v>
      </c>
      <c r="I935" s="1" t="e">
        <f aca="false">IF(OR(AND(G935="A",H935=1),AND(G935="B",H935=0)),"A","B")</f>
        <v>#NAME?</v>
      </c>
      <c r="J935" s="1" t="e">
        <f aca="false">IF(OR(AND(I935="A",ALEA.ENTRE.BORNES(1,2)=1),AND(I935="B",ALEA.ENTRE.BORNES(1,4)=1)),1,0)</f>
        <v>#NAME?</v>
      </c>
      <c r="K935" s="1" t="e">
        <f aca="false">IF(OR(AND(I935="A",J935=1),AND(I935="B",J935=0)),"A","B")</f>
        <v>#NAME?</v>
      </c>
      <c r="L935" s="1" t="e">
        <f aca="false">IF(OR(AND(K935="A",ALEA.ENTRE.BORNES(1,2)=1),AND(K935="B",ALEA.ENTRE.BORNES(1,4)=1)),1,0)</f>
        <v>#NAME?</v>
      </c>
      <c r="M935" s="1" t="e">
        <f aca="false">IF(OR(AND(K935="A",L935=1),AND(K935="B",L935=0)),"A","B")</f>
        <v>#NAME?</v>
      </c>
      <c r="N935" s="1" t="e">
        <f aca="false">IF(OR(AND(M935="A",ALEA.ENTRE.BORNES(1,2)=1),AND(M935="B",ALEA.ENTRE.BORNES(1,4)=1)),1,0)</f>
        <v>#NAME?</v>
      </c>
      <c r="O935" s="1" t="e">
        <f aca="false">IF(OR(AND(M935="A",N935=1),AND(M935="B",N935=0)),"A","B")</f>
        <v>#NAME?</v>
      </c>
      <c r="P935" s="1" t="e">
        <f aca="false">IF(OR(AND(O935="A",ALEA.ENTRE.BORNES(1,2)=1),AND(O935="B",ALEA.ENTRE.BORNES(1,4)=1)),1,0)</f>
        <v>#NAME?</v>
      </c>
      <c r="Q935" s="1" t="e">
        <f aca="false">IF(OR(AND(O935="A",P935=1),AND(O935="B",P935=0)),"A","B")</f>
        <v>#NAME?</v>
      </c>
      <c r="R935" s="1" t="e">
        <f aca="false">IF(OR(AND(Q935="A",ALEA.ENTRE.BORNES(1,2)=1),AND(Q935="B",ALEA.ENTRE.BORNES(1,4)=1)),1,0)</f>
        <v>#NAME?</v>
      </c>
      <c r="S935" s="1" t="e">
        <f aca="false">IF(OR(AND(Q935="A",R935=1),AND(Q935="B",R935=0)),"A","B")</f>
        <v>#NAME?</v>
      </c>
      <c r="T935" s="1" t="e">
        <f aca="false">IF(OR(AND(S935="A",ALEA.ENTRE.BORNES(1,2)=1),AND(S935="B",ALEA.ENTRE.BORNES(1,4)=1)),1,0)</f>
        <v>#NAME?</v>
      </c>
      <c r="U935" s="1" t="e">
        <f aca="false">IF(OR(AND(S935="A",T935=1),AND(S935="B",T935=0)),"A","B")</f>
        <v>#NAME?</v>
      </c>
      <c r="V935" s="1" t="e">
        <f aca="false">IF(OR(AND(U935="A",ALEA.ENTRE.BORNES(1,2)=1),AND(U935="B",ALEA.ENTRE.BORNES(1,4)=1)),1,0)</f>
        <v>#NAME?</v>
      </c>
      <c r="W935" s="1" t="e">
        <f aca="false">IF(OR(AND(U935="A",V935=1),AND(U935="B",V935=0)),"A","B")</f>
        <v>#NAME?</v>
      </c>
      <c r="X935" s="1" t="e">
        <f aca="false">IF(OR(AND(W935="A",ALEA.ENTRE.BORNES(1,2)=1),AND(W935="B",ALEA.ENTRE.BORNES(1,4)=1)),1,0)</f>
        <v>#NAME?</v>
      </c>
      <c r="Y935" s="1" t="e">
        <f aca="false">IF(OR(AND(W935="A",X935=1),AND(W935="B",X935=0)),"A","B")</f>
        <v>#NAME?</v>
      </c>
      <c r="Z935" s="1" t="e">
        <f aca="false">IF(OR(AND(Y935="A",ALEA.ENTRE.BORNES(1,2)=1),AND(Y935="B",ALEA.ENTRE.BORNES(1,4)=1)),1,0)</f>
        <v>#NAME?</v>
      </c>
      <c r="AA935" s="1" t="e">
        <f aca="false">IF(OR(AND(Y935="A",Z935=1),AND(Y935="B",Z935=0)),"A","B")</f>
        <v>#NAME?</v>
      </c>
      <c r="AB935" s="1" t="e">
        <f aca="false">IF(OR(AND(AA935="A",ALEA.ENTRE.BORNES(1,2)=1),AND(AA935="B",ALEA.ENTRE.BORNES(1,4)=1)),1,0)</f>
        <v>#NAME?</v>
      </c>
      <c r="AC935" s="1" t="e">
        <f aca="false">IF(OR(AND(AA935="A",AB935=1),AND(AA935="B",AB935=0)),"A","B")</f>
        <v>#NAME?</v>
      </c>
      <c r="AD935" s="1" t="e">
        <f aca="false">IF(OR(AND(AC935="A",ALEA.ENTRE.BORNES(1,2)=1),AND(AC935="B",ALEA.ENTRE.BORNES(1,4)=1)),1,0)</f>
        <v>#NAME?</v>
      </c>
      <c r="AE935" s="1" t="e">
        <f aca="false">IF(OR(AND(AC935="A",AD935=1),AND(AC935="B",AD935=0)),"A","B")</f>
        <v>#NAME?</v>
      </c>
      <c r="AF935" s="1" t="e">
        <f aca="false">IF(OR(AND(AE935="A",ALEA.ENTRE.BORNES(1,2)=1),AND(AE935="B",ALEA.ENTRE.BORNES(1,4)=1)),1,0)</f>
        <v>#NAME?</v>
      </c>
      <c r="AG935" s="1" t="e">
        <f aca="false">IF(OR(AND(AE935="A",AF935=1),AND(AE935="B",AF935=0)),"A","B")</f>
        <v>#NAME?</v>
      </c>
      <c r="AH935" s="1" t="e">
        <f aca="false">IF(OR(AND(AG935="A",ALEA.ENTRE.BORNES(1,2)=1),AND(AG935="B",ALEA.ENTRE.BORNES(1,4)=1)),1,0)</f>
        <v>#NAME?</v>
      </c>
      <c r="AI935" s="1" t="e">
        <f aca="false">IF(OR(AND(AG935="A",AH935=1),AND(AG935="B",AH935=0)),"A","B")</f>
        <v>#NAME?</v>
      </c>
      <c r="AJ935" s="1" t="e">
        <f aca="false">IF(OR(AND(AI935="A",ALEA.ENTRE.BORNES(1,2)=1),AND(AI935="B",ALEA.ENTRE.BORNES(1,4)=1)),1,0)</f>
        <v>#NAME?</v>
      </c>
      <c r="AK935" s="1" t="e">
        <f aca="false">IF(OR(AND(AI935="A",AJ935=1),AND(AI935="B",AJ935=0)),"A","B")</f>
        <v>#NAME?</v>
      </c>
      <c r="AL935" s="1" t="e">
        <f aca="false">IF(OR(AND(AK935="A",ALEA.ENTRE.BORNES(1,2)=1),AND(AK935="B",ALEA.ENTRE.BORNES(1,4)=1)),1,0)</f>
        <v>#NAME?</v>
      </c>
      <c r="AM935" s="1" t="e">
        <f aca="false">IF(OR(AND(AK935="A",AL935=1),AND(AK935="B",AL935=0)),"A","B")</f>
        <v>#NAME?</v>
      </c>
      <c r="AN935" s="1" t="e">
        <f aca="false">IF(OR(AND(AM935="A",ALEA.ENTRE.BORNES(1,2)=1),AND(AM935="B",ALEA.ENTRE.BORNES(1,4)=1)),1,0)</f>
        <v>#NAME?</v>
      </c>
      <c r="AO935" s="1" t="e">
        <f aca="false">IF(OR(AND(AM935="A",AN935=1),AND(AM935="B",AN935=0)),"A","B")</f>
        <v>#NAME?</v>
      </c>
      <c r="AP935" s="1" t="e">
        <f aca="false">IF(OR(AND(AO935="A",ALEA.ENTRE.BORNES(1,2)=1),AND(AO935="B",ALEA.ENTRE.BORNES(1,4)=1)),1,0)</f>
        <v>#NAME?</v>
      </c>
      <c r="AQ935" s="1" t="e">
        <f aca="false">IF(OR(AND(AO935="A",AP935=1),AND(AO935="B",AP935=0)),"A","B")</f>
        <v>#NAME?</v>
      </c>
      <c r="AR935" s="1" t="e">
        <f aca="false">IF(OR(AND(AQ935="A",ALEA.ENTRE.BORNES(1,2)=1),AND(AQ935="B",ALEA.ENTRE.BORNES(1,4)=1)),1,0)</f>
        <v>#NAME?</v>
      </c>
      <c r="AS935" s="1" t="e">
        <f aca="false">IF(OR(AND(AQ935="A",AR935=1),AND(AQ935="B",AR935=0)),"A","B")</f>
        <v>#NAME?</v>
      </c>
      <c r="AT935" s="1" t="e">
        <f aca="false">IF(OR(AND(AS935="A",ALEA.ENTRE.BORNES(1,2)=1),AND(AS935="B",ALEA.ENTRE.BORNES(1,4)=1)),1,0)</f>
        <v>#NAME?</v>
      </c>
      <c r="AU935" s="1" t="e">
        <f aca="false">IF(OR(AND(AS935="A",AT935=1),AND(AS935="B",AT935=0)),"A","B")</f>
        <v>#NAME?</v>
      </c>
      <c r="AV935" s="1" t="e">
        <f aca="false">IF(OR(AND(AU935="A",ALEA.ENTRE.BORNES(1,2)=1),AND(AU935="B",ALEA.ENTRE.BORNES(1,4)=1)),1,0)</f>
        <v>#NAME?</v>
      </c>
      <c r="AW935" s="1" t="e">
        <f aca="false">IF(OR(AND(AU935="A",AV935=1),AND(AU935="B",AV935=0)),"A","B")</f>
        <v>#NAME?</v>
      </c>
      <c r="AX935" s="1" t="e">
        <f aca="false">IF(OR(AND(AW935="A",ALEA.ENTRE.BORNES(1,2)=1),AND(AW935="B",ALEA.ENTRE.BORNES(1,4)=1)),1,0)</f>
        <v>#NAME?</v>
      </c>
      <c r="AY935" s="1" t="e">
        <f aca="false">IF(OR(AND(AW935="A",AX935=1),AND(AW935="B",AX935=0)),"A","B")</f>
        <v>#NAME?</v>
      </c>
      <c r="AZ935" s="1" t="e">
        <f aca="false">IF(OR(AND(AY935="A",ALEA.ENTRE.BORNES(1,2)=1),AND(AY935="B",ALEA.ENTRE.BORNES(1,4)=1)),1,0)</f>
        <v>#NAME?</v>
      </c>
      <c r="BA935" s="1" t="e">
        <f aca="false">IF(OR(AND(AY935="A",AZ935=1),AND(AY935="B",AZ935=0)),"A","B")</f>
        <v>#NAME?</v>
      </c>
      <c r="BB935" s="1" t="e">
        <f aca="false">IF(OR(AND(BA935="A",ALEA.ENTRE.BORNES(1,2)=1),AND(BA935="B",ALEA.ENTRE.BORNES(1,4)=1)),1,0)</f>
        <v>#NAME?</v>
      </c>
      <c r="BC935" s="1" t="e">
        <f aca="false">IF(OR(AND(BA935="A",BB935=1),AND(BA935="B",BB935=0)),"A","B")</f>
        <v>#NAME?</v>
      </c>
      <c r="BD935" s="1" t="e">
        <f aca="false">IF(OR(AND(BC935="A",ALEA.ENTRE.BORNES(1,2)=1),AND(BC935="B",ALEA.ENTRE.BORNES(1,4)=1)),1,0)</f>
        <v>#NAME?</v>
      </c>
      <c r="BE935" s="1" t="e">
        <f aca="false">IF(OR(AND(BC935="A",BD935=1),AND(BC935="B",BD935=0)),"A","B")</f>
        <v>#NAME?</v>
      </c>
      <c r="BF935" s="1" t="e">
        <f aca="false">IF(OR(AND(BE935="A",ALEA.ENTRE.BORNES(1,2)=1),AND(BE935="B",ALEA.ENTRE.BORNES(1,4)=1)),1,0)</f>
        <v>#NAME?</v>
      </c>
      <c r="BG935" s="1" t="e">
        <f aca="false">IF(OR(AND(BE935="A",BF935=1),AND(BE935="B",BF935=0)),"A","B")</f>
        <v>#NAME?</v>
      </c>
      <c r="BH935" s="1" t="e">
        <f aca="false">IF(OR(AND(BG935="A",ALEA.ENTRE.BORNES(1,2)=1),AND(BG935="B",ALEA.ENTRE.BORNES(1,4)=1)),1,0)</f>
        <v>#NAME?</v>
      </c>
      <c r="BI935" s="1" t="e">
        <f aca="false">IF(OR(AND(BG935="A",BH935=1),AND(BG935="B",BH935=0)),"A","B")</f>
        <v>#NAME?</v>
      </c>
      <c r="BJ935" s="1" t="e">
        <f aca="false">IF(OR(AND(BI935="A",ALEA.ENTRE.BORNES(1,2)=1),AND(BI935="B",ALEA.ENTRE.BORNES(1,4)=1)),1,0)</f>
        <v>#NAME?</v>
      </c>
      <c r="BK935" s="1" t="e">
        <f aca="false">IF(OR(AND(BI935="A",BJ935=1),AND(BI935="B",BJ935=0)),"A","B")</f>
        <v>#NAME?</v>
      </c>
      <c r="BL935" s="1" t="e">
        <f aca="false">IF(OR(AND(BK935="A",ALEA.ENTRE.BORNES(1,2)=1),AND(BK935="B",ALEA.ENTRE.BORNES(1,4)=1)),1,0)</f>
        <v>#NAME?</v>
      </c>
      <c r="BM935" s="1" t="e">
        <f aca="false">IF(OR(AND(BK935="A",BL935=1),AND(BK935="B",BL935=0)),"A","B")</f>
        <v>#NAME?</v>
      </c>
      <c r="BN935" s="1" t="e">
        <f aca="false">IF(OR(AND(BM935="A",ALEA.ENTRE.BORNES(1,2)=1),AND(BM935="B",ALEA.ENTRE.BORNES(1,4)=1)),1,0)</f>
        <v>#NAME?</v>
      </c>
      <c r="BO935" s="1" t="e">
        <f aca="false">IF(OR(AND(BM935="A",BN935=1),AND(BM935="B",BN935=0)),"A","B")</f>
        <v>#NAME?</v>
      </c>
      <c r="BP935" s="1" t="e">
        <f aca="false">IF(OR(AND(BO935="A",ALEA.ENTRE.BORNES(1,2)=1),AND(BO935="B",ALEA.ENTRE.BORNES(1,4)=1)),1,0)</f>
        <v>#NAME?</v>
      </c>
      <c r="BQ935" s="1" t="e">
        <f aca="false">IF(OR(AND(BO935="A",BP935=1),AND(BO935="B",BP935=0)),"A","B")</f>
        <v>#NAME?</v>
      </c>
      <c r="BR935" s="1" t="e">
        <f aca="false">IF(OR(AND(BQ935="A",ALEA.ENTRE.BORNES(1,2)=1),AND(BQ935="B",ALEA.ENTRE.BORNES(1,4)=1)),1,0)</f>
        <v>#NAME?</v>
      </c>
      <c r="BS935" s="1" t="e">
        <f aca="false">IF(OR(AND(BQ935="A",BR935=1),AND(BQ935="B",BR935=0)),"A","B")</f>
        <v>#NAME?</v>
      </c>
      <c r="BT935" s="1" t="e">
        <f aca="false">IF(OR(AND(BS935="A",ALEA.ENTRE.BORNES(1,2)=1),AND(BS935="B",ALEA.ENTRE.BORNES(1,4)=1)),1,0)</f>
        <v>#NAME?</v>
      </c>
      <c r="BU935" s="1" t="e">
        <f aca="false">IF(OR(AND(BS935="A",BT935=1),AND(BS935="B",BT935=0)),"A","B")</f>
        <v>#NAME?</v>
      </c>
      <c r="BV935" s="1" t="e">
        <f aca="false">IF(OR(AND(BU935="A",ALEA.ENTRE.BORNES(1,2)=1),AND(BU935="B",ALEA.ENTRE.BORNES(1,4)=1)),1,0)</f>
        <v>#NAME?</v>
      </c>
      <c r="BW935" s="1" t="e">
        <f aca="false">IF(OR(AND(BU935="A",BV935=1),AND(BU935="B",BV935=0)),"A","B")</f>
        <v>#NAME?</v>
      </c>
      <c r="BX935" s="1" t="e">
        <f aca="false">IF(OR(AND(BW935="A",ALEA.ENTRE.BORNES(1,2)=1),AND(BW935="B",ALEA.ENTRE.BORNES(1,4)=1)),1,0)</f>
        <v>#NAME?</v>
      </c>
      <c r="BY935" s="1" t="e">
        <f aca="false">IF(OR(AND(BW935="A",BX935=1),AND(BW935="B",BX935=0)),"A","B")</f>
        <v>#NAME?</v>
      </c>
      <c r="BZ935" s="1" t="e">
        <f aca="false">IF(OR(AND(BY935="A",ALEA.ENTRE.BORNES(1,2)=1),AND(BY935="B",ALEA.ENTRE.BORNES(1,4)=1)),1,0)</f>
        <v>#NAME?</v>
      </c>
      <c r="CA935" s="1" t="e">
        <f aca="false">IF(OR(AND(BY935="A",BZ935=1),AND(BY935="B",BZ935=0)),"A","B")</f>
        <v>#NAME?</v>
      </c>
      <c r="CB935" s="1" t="e">
        <f aca="false">IF(OR(AND(CA935="A",ALEA.ENTRE.BORNES(1,2)=1),AND(CA935="B",ALEA.ENTRE.BORNES(1,4)=1)),1,0)</f>
        <v>#NAME?</v>
      </c>
      <c r="CC935" s="1" t="e">
        <f aca="false">IF(OR(AND(CA935="A",CB935=1),AND(CA935="B",CB935=0)),"A","B")</f>
        <v>#NAME?</v>
      </c>
      <c r="CD935" s="1" t="e">
        <f aca="false">IF(OR(AND(CC935="A",ALEA.ENTRE.BORNES(1,2)=1),AND(CC935="B",ALEA.ENTRE.BORNES(1,4)=1)),1,0)</f>
        <v>#NAME?</v>
      </c>
      <c r="CE935" s="1" t="e">
        <f aca="false">IF(OR(AND(CC935="A",CD935=1),AND(CC935="B",CD935=0)),"A","B")</f>
        <v>#NAME?</v>
      </c>
      <c r="CF935" s="1" t="e">
        <f aca="false">IF(OR(AND(CE935="A",ALEA.ENTRE.BORNES(1,2)=1),AND(CE935="B",ALEA.ENTRE.BORNES(1,4)=1)),1,0)</f>
        <v>#NAME?</v>
      </c>
      <c r="CG935" s="1" t="e">
        <f aca="false">IF(OR(AND(CE935="A",CF935=1),AND(CE935="B",CF935=0)),"A","B")</f>
        <v>#NAME?</v>
      </c>
      <c r="CH935" s="1" t="e">
        <f aca="false">IF(OR(AND(CG935="A",ALEA.ENTRE.BORNES(1,2)=1),AND(CG935="B",ALEA.ENTRE.BORNES(1,4)=1)),1,0)</f>
        <v>#NAME?</v>
      </c>
      <c r="CI935" s="1" t="e">
        <f aca="false">IF(OR(AND(CG935="A",CH935=1),AND(CG935="B",CH935=0)),"A","B")</f>
        <v>#NAME?</v>
      </c>
      <c r="CJ935" s="1" t="e">
        <f aca="false">IF(OR(AND(CI935="A",ALEA.ENTRE.BORNES(1,2)=1),AND(CI935="B",ALEA.ENTRE.BORNES(1,4)=1)),1,0)</f>
        <v>#NAME?</v>
      </c>
      <c r="CK935" s="1" t="e">
        <f aca="false">IF(OR(AND(CI935="A",CJ935=1),AND(CI935="B",CJ935=0)),"A","B")</f>
        <v>#NAME?</v>
      </c>
      <c r="CL935" s="1" t="e">
        <f aca="false">IF(OR(AND(CK935="A",ALEA.ENTRE.BORNES(1,2)=1),AND(CK935="B",ALEA.ENTRE.BORNES(1,4)=1)),1,0)</f>
        <v>#NAME?</v>
      </c>
      <c r="CM935" s="1" t="e">
        <f aca="false">IF(OR(AND(CK935="A",CL935=1),AND(CK935="B",CL935=0)),"A","B")</f>
        <v>#NAME?</v>
      </c>
      <c r="CN935" s="1" t="e">
        <f aca="false">IF(OR(AND(CM935="A",ALEA.ENTRE.BORNES(1,2)=1),AND(CM935="B",ALEA.ENTRE.BORNES(1,4)=1)),1,0)</f>
        <v>#NAME?</v>
      </c>
      <c r="CO935" s="1" t="e">
        <f aca="false">IF(OR(AND(CM935="A",CN935=1),AND(CM935="B",CN935=0)),"A","B")</f>
        <v>#NAME?</v>
      </c>
      <c r="CP935" s="1" t="e">
        <f aca="false">IF(OR(AND(CO935="A",ALEA.ENTRE.BORNES(1,2)=1),AND(CO935="B",ALEA.ENTRE.BORNES(1,4)=1)),1,0)</f>
        <v>#NAME?</v>
      </c>
      <c r="CQ935" s="1" t="e">
        <f aca="false">IF(OR(AND(CO935="A",CP935=1),AND(CO935="B",CP935=0)),"A","B")</f>
        <v>#NAME?</v>
      </c>
      <c r="CR935" s="1" t="e">
        <f aca="false">IF(OR(AND(CQ935="A",ALEA.ENTRE.BORNES(1,2)=1),AND(CQ935="B",ALEA.ENTRE.BORNES(1,4)=1)),1,0)</f>
        <v>#NAME?</v>
      </c>
      <c r="CS935" s="1" t="e">
        <f aca="false">IF(OR(AND(CQ935="A",CR935=1),AND(CQ935="B",CR935=0)),"A","B")</f>
        <v>#NAME?</v>
      </c>
      <c r="CT935" s="1" t="e">
        <f aca="false">IF(OR(AND(CS935="A",ALEA.ENTRE.BORNES(1,2)=1),AND(CS935="B",ALEA.ENTRE.BORNES(1,4)=1)),1,0)</f>
        <v>#NAME?</v>
      </c>
      <c r="CU935" s="1" t="e">
        <f aca="false">IF(OR(AND(CS935="A",CT935=1),AND(CS935="B",CT935=0)),"A","B")</f>
        <v>#NAME?</v>
      </c>
      <c r="CV935" s="1" t="e">
        <f aca="false">IF(OR(AND(CU935="A",ALEA.ENTRE.BORNES(1,2)=1),AND(CU935="B",ALEA.ENTRE.BORNES(1,4)=1)),1,0)</f>
        <v>#NAME?</v>
      </c>
      <c r="CW935" s="1" t="e">
        <f aca="false">IF(OR(AND(CU935="A",CV935=1),AND(CU935="B",CV935=0)),"A","B")</f>
        <v>#NAME?</v>
      </c>
      <c r="CX935" s="1" t="e">
        <f aca="false">IF(OR(AND(CW935="A",ALEA.ENTRE.BORNES(1,2)=1),AND(CW935="B",ALEA.ENTRE.BORNES(1,4)=1)),1,0)</f>
        <v>#NAME?</v>
      </c>
    </row>
    <row r="936" customFormat="false" ht="12.75" hidden="false" customHeight="false" outlineLevel="0" collapsed="false">
      <c r="A936" s="1" t="n">
        <v>935</v>
      </c>
      <c r="B936" s="1" t="e">
        <f aca="false">IF(ALEA.ENTRE.BORNES(1,2)=1,"A","B")</f>
        <v>#NAME?</v>
      </c>
      <c r="C936" s="1" t="e">
        <f aca="false">B936</f>
        <v>#NAME?</v>
      </c>
      <c r="D936" s="1" t="e">
        <f aca="false">IF(OR(AND(C936="A",ALEA.ENTRE.BORNES(1,2)=1),AND(C936="B",ALEA.ENTRE.BORNES(1,4)=1)),1,0)</f>
        <v>#NAME?</v>
      </c>
      <c r="E936" s="1" t="e">
        <f aca="false">IF(OR(AND(C936="A",D936=1),AND(C936="B",D936=0)),"A","B")</f>
        <v>#NAME?</v>
      </c>
      <c r="F936" s="1" t="e">
        <f aca="false">IF(OR(AND(E936="A",ALEA.ENTRE.BORNES(1,2)=1),AND(E936="B",ALEA.ENTRE.BORNES(1,4)=1)),1,0)</f>
        <v>#NAME?</v>
      </c>
      <c r="G936" s="1" t="e">
        <f aca="false">IF(OR(AND(E936="A",F936=1),AND(E936="B",F936=0)),"A","B")</f>
        <v>#NAME?</v>
      </c>
      <c r="H936" s="1" t="e">
        <f aca="false">IF(OR(AND(G936="A",ALEA.ENTRE.BORNES(1,2)=1),AND(G936="B",ALEA.ENTRE.BORNES(1,4)=1)),1,0)</f>
        <v>#NAME?</v>
      </c>
      <c r="I936" s="1" t="e">
        <f aca="false">IF(OR(AND(G936="A",H936=1),AND(G936="B",H936=0)),"A","B")</f>
        <v>#NAME?</v>
      </c>
      <c r="J936" s="1" t="e">
        <f aca="false">IF(OR(AND(I936="A",ALEA.ENTRE.BORNES(1,2)=1),AND(I936="B",ALEA.ENTRE.BORNES(1,4)=1)),1,0)</f>
        <v>#NAME?</v>
      </c>
      <c r="K936" s="1" t="e">
        <f aca="false">IF(OR(AND(I936="A",J936=1),AND(I936="B",J936=0)),"A","B")</f>
        <v>#NAME?</v>
      </c>
      <c r="L936" s="1" t="e">
        <f aca="false">IF(OR(AND(K936="A",ALEA.ENTRE.BORNES(1,2)=1),AND(K936="B",ALEA.ENTRE.BORNES(1,4)=1)),1,0)</f>
        <v>#NAME?</v>
      </c>
      <c r="M936" s="1" t="e">
        <f aca="false">IF(OR(AND(K936="A",L936=1),AND(K936="B",L936=0)),"A","B")</f>
        <v>#NAME?</v>
      </c>
      <c r="N936" s="1" t="e">
        <f aca="false">IF(OR(AND(M936="A",ALEA.ENTRE.BORNES(1,2)=1),AND(M936="B",ALEA.ENTRE.BORNES(1,4)=1)),1,0)</f>
        <v>#NAME?</v>
      </c>
      <c r="O936" s="1" t="e">
        <f aca="false">IF(OR(AND(M936="A",N936=1),AND(M936="B",N936=0)),"A","B")</f>
        <v>#NAME?</v>
      </c>
      <c r="P936" s="1" t="e">
        <f aca="false">IF(OR(AND(O936="A",ALEA.ENTRE.BORNES(1,2)=1),AND(O936="B",ALEA.ENTRE.BORNES(1,4)=1)),1,0)</f>
        <v>#NAME?</v>
      </c>
      <c r="Q936" s="1" t="e">
        <f aca="false">IF(OR(AND(O936="A",P936=1),AND(O936="B",P936=0)),"A","B")</f>
        <v>#NAME?</v>
      </c>
      <c r="R936" s="1" t="e">
        <f aca="false">IF(OR(AND(Q936="A",ALEA.ENTRE.BORNES(1,2)=1),AND(Q936="B",ALEA.ENTRE.BORNES(1,4)=1)),1,0)</f>
        <v>#NAME?</v>
      </c>
      <c r="S936" s="1" t="e">
        <f aca="false">IF(OR(AND(Q936="A",R936=1),AND(Q936="B",R936=0)),"A","B")</f>
        <v>#NAME?</v>
      </c>
      <c r="T936" s="1" t="e">
        <f aca="false">IF(OR(AND(S936="A",ALEA.ENTRE.BORNES(1,2)=1),AND(S936="B",ALEA.ENTRE.BORNES(1,4)=1)),1,0)</f>
        <v>#NAME?</v>
      </c>
      <c r="U936" s="1" t="e">
        <f aca="false">IF(OR(AND(S936="A",T936=1),AND(S936="B",T936=0)),"A","B")</f>
        <v>#NAME?</v>
      </c>
      <c r="V936" s="1" t="e">
        <f aca="false">IF(OR(AND(U936="A",ALEA.ENTRE.BORNES(1,2)=1),AND(U936="B",ALEA.ENTRE.BORNES(1,4)=1)),1,0)</f>
        <v>#NAME?</v>
      </c>
      <c r="W936" s="1" t="e">
        <f aca="false">IF(OR(AND(U936="A",V936=1),AND(U936="B",V936=0)),"A","B")</f>
        <v>#NAME?</v>
      </c>
      <c r="X936" s="1" t="e">
        <f aca="false">IF(OR(AND(W936="A",ALEA.ENTRE.BORNES(1,2)=1),AND(W936="B",ALEA.ENTRE.BORNES(1,4)=1)),1,0)</f>
        <v>#NAME?</v>
      </c>
      <c r="Y936" s="1" t="e">
        <f aca="false">IF(OR(AND(W936="A",X936=1),AND(W936="B",X936=0)),"A","B")</f>
        <v>#NAME?</v>
      </c>
      <c r="Z936" s="1" t="e">
        <f aca="false">IF(OR(AND(Y936="A",ALEA.ENTRE.BORNES(1,2)=1),AND(Y936="B",ALEA.ENTRE.BORNES(1,4)=1)),1,0)</f>
        <v>#NAME?</v>
      </c>
      <c r="AA936" s="1" t="e">
        <f aca="false">IF(OR(AND(Y936="A",Z936=1),AND(Y936="B",Z936=0)),"A","B")</f>
        <v>#NAME?</v>
      </c>
      <c r="AB936" s="1" t="e">
        <f aca="false">IF(OR(AND(AA936="A",ALEA.ENTRE.BORNES(1,2)=1),AND(AA936="B",ALEA.ENTRE.BORNES(1,4)=1)),1,0)</f>
        <v>#NAME?</v>
      </c>
      <c r="AC936" s="1" t="e">
        <f aca="false">IF(OR(AND(AA936="A",AB936=1),AND(AA936="B",AB936=0)),"A","B")</f>
        <v>#NAME?</v>
      </c>
      <c r="AD936" s="1" t="e">
        <f aca="false">IF(OR(AND(AC936="A",ALEA.ENTRE.BORNES(1,2)=1),AND(AC936="B",ALEA.ENTRE.BORNES(1,4)=1)),1,0)</f>
        <v>#NAME?</v>
      </c>
      <c r="AE936" s="1" t="e">
        <f aca="false">IF(OR(AND(AC936="A",AD936=1),AND(AC936="B",AD936=0)),"A","B")</f>
        <v>#NAME?</v>
      </c>
      <c r="AF936" s="1" t="e">
        <f aca="false">IF(OR(AND(AE936="A",ALEA.ENTRE.BORNES(1,2)=1),AND(AE936="B",ALEA.ENTRE.BORNES(1,4)=1)),1,0)</f>
        <v>#NAME?</v>
      </c>
      <c r="AG936" s="1" t="e">
        <f aca="false">IF(OR(AND(AE936="A",AF936=1),AND(AE936="B",AF936=0)),"A","B")</f>
        <v>#NAME?</v>
      </c>
      <c r="AH936" s="1" t="e">
        <f aca="false">IF(OR(AND(AG936="A",ALEA.ENTRE.BORNES(1,2)=1),AND(AG936="B",ALEA.ENTRE.BORNES(1,4)=1)),1,0)</f>
        <v>#NAME?</v>
      </c>
      <c r="AI936" s="1" t="e">
        <f aca="false">IF(OR(AND(AG936="A",AH936=1),AND(AG936="B",AH936=0)),"A","B")</f>
        <v>#NAME?</v>
      </c>
      <c r="AJ936" s="1" t="e">
        <f aca="false">IF(OR(AND(AI936="A",ALEA.ENTRE.BORNES(1,2)=1),AND(AI936="B",ALEA.ENTRE.BORNES(1,4)=1)),1,0)</f>
        <v>#NAME?</v>
      </c>
      <c r="AK936" s="1" t="e">
        <f aca="false">IF(OR(AND(AI936="A",AJ936=1),AND(AI936="B",AJ936=0)),"A","B")</f>
        <v>#NAME?</v>
      </c>
      <c r="AL936" s="1" t="e">
        <f aca="false">IF(OR(AND(AK936="A",ALEA.ENTRE.BORNES(1,2)=1),AND(AK936="B",ALEA.ENTRE.BORNES(1,4)=1)),1,0)</f>
        <v>#NAME?</v>
      </c>
      <c r="AM936" s="1" t="e">
        <f aca="false">IF(OR(AND(AK936="A",AL936=1),AND(AK936="B",AL936=0)),"A","B")</f>
        <v>#NAME?</v>
      </c>
      <c r="AN936" s="1" t="e">
        <f aca="false">IF(OR(AND(AM936="A",ALEA.ENTRE.BORNES(1,2)=1),AND(AM936="B",ALEA.ENTRE.BORNES(1,4)=1)),1,0)</f>
        <v>#NAME?</v>
      </c>
      <c r="AO936" s="1" t="e">
        <f aca="false">IF(OR(AND(AM936="A",AN936=1),AND(AM936="B",AN936=0)),"A","B")</f>
        <v>#NAME?</v>
      </c>
      <c r="AP936" s="1" t="e">
        <f aca="false">IF(OR(AND(AO936="A",ALEA.ENTRE.BORNES(1,2)=1),AND(AO936="B",ALEA.ENTRE.BORNES(1,4)=1)),1,0)</f>
        <v>#NAME?</v>
      </c>
      <c r="AQ936" s="1" t="e">
        <f aca="false">IF(OR(AND(AO936="A",AP936=1),AND(AO936="B",AP936=0)),"A","B")</f>
        <v>#NAME?</v>
      </c>
      <c r="AR936" s="1" t="e">
        <f aca="false">IF(OR(AND(AQ936="A",ALEA.ENTRE.BORNES(1,2)=1),AND(AQ936="B",ALEA.ENTRE.BORNES(1,4)=1)),1,0)</f>
        <v>#NAME?</v>
      </c>
      <c r="AS936" s="1" t="e">
        <f aca="false">IF(OR(AND(AQ936="A",AR936=1),AND(AQ936="B",AR936=0)),"A","B")</f>
        <v>#NAME?</v>
      </c>
      <c r="AT936" s="1" t="e">
        <f aca="false">IF(OR(AND(AS936="A",ALEA.ENTRE.BORNES(1,2)=1),AND(AS936="B",ALEA.ENTRE.BORNES(1,4)=1)),1,0)</f>
        <v>#NAME?</v>
      </c>
      <c r="AU936" s="1" t="e">
        <f aca="false">IF(OR(AND(AS936="A",AT936=1),AND(AS936="B",AT936=0)),"A","B")</f>
        <v>#NAME?</v>
      </c>
      <c r="AV936" s="1" t="e">
        <f aca="false">IF(OR(AND(AU936="A",ALEA.ENTRE.BORNES(1,2)=1),AND(AU936="B",ALEA.ENTRE.BORNES(1,4)=1)),1,0)</f>
        <v>#NAME?</v>
      </c>
      <c r="AW936" s="1" t="e">
        <f aca="false">IF(OR(AND(AU936="A",AV936=1),AND(AU936="B",AV936=0)),"A","B")</f>
        <v>#NAME?</v>
      </c>
      <c r="AX936" s="1" t="e">
        <f aca="false">IF(OR(AND(AW936="A",ALEA.ENTRE.BORNES(1,2)=1),AND(AW936="B",ALEA.ENTRE.BORNES(1,4)=1)),1,0)</f>
        <v>#NAME?</v>
      </c>
      <c r="AY936" s="1" t="e">
        <f aca="false">IF(OR(AND(AW936="A",AX936=1),AND(AW936="B",AX936=0)),"A","B")</f>
        <v>#NAME?</v>
      </c>
      <c r="AZ936" s="1" t="e">
        <f aca="false">IF(OR(AND(AY936="A",ALEA.ENTRE.BORNES(1,2)=1),AND(AY936="B",ALEA.ENTRE.BORNES(1,4)=1)),1,0)</f>
        <v>#NAME?</v>
      </c>
      <c r="BA936" s="1" t="e">
        <f aca="false">IF(OR(AND(AY936="A",AZ936=1),AND(AY936="B",AZ936=0)),"A","B")</f>
        <v>#NAME?</v>
      </c>
      <c r="BB936" s="1" t="e">
        <f aca="false">IF(OR(AND(BA936="A",ALEA.ENTRE.BORNES(1,2)=1),AND(BA936="B",ALEA.ENTRE.BORNES(1,4)=1)),1,0)</f>
        <v>#NAME?</v>
      </c>
      <c r="BC936" s="1" t="e">
        <f aca="false">IF(OR(AND(BA936="A",BB936=1),AND(BA936="B",BB936=0)),"A","B")</f>
        <v>#NAME?</v>
      </c>
      <c r="BD936" s="1" t="e">
        <f aca="false">IF(OR(AND(BC936="A",ALEA.ENTRE.BORNES(1,2)=1),AND(BC936="B",ALEA.ENTRE.BORNES(1,4)=1)),1,0)</f>
        <v>#NAME?</v>
      </c>
      <c r="BE936" s="1" t="e">
        <f aca="false">IF(OR(AND(BC936="A",BD936=1),AND(BC936="B",BD936=0)),"A","B")</f>
        <v>#NAME?</v>
      </c>
      <c r="BF936" s="1" t="e">
        <f aca="false">IF(OR(AND(BE936="A",ALEA.ENTRE.BORNES(1,2)=1),AND(BE936="B",ALEA.ENTRE.BORNES(1,4)=1)),1,0)</f>
        <v>#NAME?</v>
      </c>
      <c r="BG936" s="1" t="e">
        <f aca="false">IF(OR(AND(BE936="A",BF936=1),AND(BE936="B",BF936=0)),"A","B")</f>
        <v>#NAME?</v>
      </c>
      <c r="BH936" s="1" t="e">
        <f aca="false">IF(OR(AND(BG936="A",ALEA.ENTRE.BORNES(1,2)=1),AND(BG936="B",ALEA.ENTRE.BORNES(1,4)=1)),1,0)</f>
        <v>#NAME?</v>
      </c>
      <c r="BI936" s="1" t="e">
        <f aca="false">IF(OR(AND(BG936="A",BH936=1),AND(BG936="B",BH936=0)),"A","B")</f>
        <v>#NAME?</v>
      </c>
      <c r="BJ936" s="1" t="e">
        <f aca="false">IF(OR(AND(BI936="A",ALEA.ENTRE.BORNES(1,2)=1),AND(BI936="B",ALEA.ENTRE.BORNES(1,4)=1)),1,0)</f>
        <v>#NAME?</v>
      </c>
      <c r="BK936" s="1" t="e">
        <f aca="false">IF(OR(AND(BI936="A",BJ936=1),AND(BI936="B",BJ936=0)),"A","B")</f>
        <v>#NAME?</v>
      </c>
      <c r="BL936" s="1" t="e">
        <f aca="false">IF(OR(AND(BK936="A",ALEA.ENTRE.BORNES(1,2)=1),AND(BK936="B",ALEA.ENTRE.BORNES(1,4)=1)),1,0)</f>
        <v>#NAME?</v>
      </c>
      <c r="BM936" s="1" t="e">
        <f aca="false">IF(OR(AND(BK936="A",BL936=1),AND(BK936="B",BL936=0)),"A","B")</f>
        <v>#NAME?</v>
      </c>
      <c r="BN936" s="1" t="e">
        <f aca="false">IF(OR(AND(BM936="A",ALEA.ENTRE.BORNES(1,2)=1),AND(BM936="B",ALEA.ENTRE.BORNES(1,4)=1)),1,0)</f>
        <v>#NAME?</v>
      </c>
      <c r="BO936" s="1" t="e">
        <f aca="false">IF(OR(AND(BM936="A",BN936=1),AND(BM936="B",BN936=0)),"A","B")</f>
        <v>#NAME?</v>
      </c>
      <c r="BP936" s="1" t="e">
        <f aca="false">IF(OR(AND(BO936="A",ALEA.ENTRE.BORNES(1,2)=1),AND(BO936="B",ALEA.ENTRE.BORNES(1,4)=1)),1,0)</f>
        <v>#NAME?</v>
      </c>
      <c r="BQ936" s="1" t="e">
        <f aca="false">IF(OR(AND(BO936="A",BP936=1),AND(BO936="B",BP936=0)),"A","B")</f>
        <v>#NAME?</v>
      </c>
      <c r="BR936" s="1" t="e">
        <f aca="false">IF(OR(AND(BQ936="A",ALEA.ENTRE.BORNES(1,2)=1),AND(BQ936="B",ALEA.ENTRE.BORNES(1,4)=1)),1,0)</f>
        <v>#NAME?</v>
      </c>
      <c r="BS936" s="1" t="e">
        <f aca="false">IF(OR(AND(BQ936="A",BR936=1),AND(BQ936="B",BR936=0)),"A","B")</f>
        <v>#NAME?</v>
      </c>
      <c r="BT936" s="1" t="e">
        <f aca="false">IF(OR(AND(BS936="A",ALEA.ENTRE.BORNES(1,2)=1),AND(BS936="B",ALEA.ENTRE.BORNES(1,4)=1)),1,0)</f>
        <v>#NAME?</v>
      </c>
      <c r="BU936" s="1" t="e">
        <f aca="false">IF(OR(AND(BS936="A",BT936=1),AND(BS936="B",BT936=0)),"A","B")</f>
        <v>#NAME?</v>
      </c>
      <c r="BV936" s="1" t="e">
        <f aca="false">IF(OR(AND(BU936="A",ALEA.ENTRE.BORNES(1,2)=1),AND(BU936="B",ALEA.ENTRE.BORNES(1,4)=1)),1,0)</f>
        <v>#NAME?</v>
      </c>
      <c r="BW936" s="1" t="e">
        <f aca="false">IF(OR(AND(BU936="A",BV936=1),AND(BU936="B",BV936=0)),"A","B")</f>
        <v>#NAME?</v>
      </c>
      <c r="BX936" s="1" t="e">
        <f aca="false">IF(OR(AND(BW936="A",ALEA.ENTRE.BORNES(1,2)=1),AND(BW936="B",ALEA.ENTRE.BORNES(1,4)=1)),1,0)</f>
        <v>#NAME?</v>
      </c>
      <c r="BY936" s="1" t="e">
        <f aca="false">IF(OR(AND(BW936="A",BX936=1),AND(BW936="B",BX936=0)),"A","B")</f>
        <v>#NAME?</v>
      </c>
      <c r="BZ936" s="1" t="e">
        <f aca="false">IF(OR(AND(BY936="A",ALEA.ENTRE.BORNES(1,2)=1),AND(BY936="B",ALEA.ENTRE.BORNES(1,4)=1)),1,0)</f>
        <v>#NAME?</v>
      </c>
      <c r="CA936" s="1" t="e">
        <f aca="false">IF(OR(AND(BY936="A",BZ936=1),AND(BY936="B",BZ936=0)),"A","B")</f>
        <v>#NAME?</v>
      </c>
      <c r="CB936" s="1" t="e">
        <f aca="false">IF(OR(AND(CA936="A",ALEA.ENTRE.BORNES(1,2)=1),AND(CA936="B",ALEA.ENTRE.BORNES(1,4)=1)),1,0)</f>
        <v>#NAME?</v>
      </c>
      <c r="CC936" s="1" t="e">
        <f aca="false">IF(OR(AND(CA936="A",CB936=1),AND(CA936="B",CB936=0)),"A","B")</f>
        <v>#NAME?</v>
      </c>
      <c r="CD936" s="1" t="e">
        <f aca="false">IF(OR(AND(CC936="A",ALEA.ENTRE.BORNES(1,2)=1),AND(CC936="B",ALEA.ENTRE.BORNES(1,4)=1)),1,0)</f>
        <v>#NAME?</v>
      </c>
      <c r="CE936" s="1" t="e">
        <f aca="false">IF(OR(AND(CC936="A",CD936=1),AND(CC936="B",CD936=0)),"A","B")</f>
        <v>#NAME?</v>
      </c>
      <c r="CF936" s="1" t="e">
        <f aca="false">IF(OR(AND(CE936="A",ALEA.ENTRE.BORNES(1,2)=1),AND(CE936="B",ALEA.ENTRE.BORNES(1,4)=1)),1,0)</f>
        <v>#NAME?</v>
      </c>
      <c r="CG936" s="1" t="e">
        <f aca="false">IF(OR(AND(CE936="A",CF936=1),AND(CE936="B",CF936=0)),"A","B")</f>
        <v>#NAME?</v>
      </c>
      <c r="CH936" s="1" t="e">
        <f aca="false">IF(OR(AND(CG936="A",ALEA.ENTRE.BORNES(1,2)=1),AND(CG936="B",ALEA.ENTRE.BORNES(1,4)=1)),1,0)</f>
        <v>#NAME?</v>
      </c>
      <c r="CI936" s="1" t="e">
        <f aca="false">IF(OR(AND(CG936="A",CH936=1),AND(CG936="B",CH936=0)),"A","B")</f>
        <v>#NAME?</v>
      </c>
      <c r="CJ936" s="1" t="e">
        <f aca="false">IF(OR(AND(CI936="A",ALEA.ENTRE.BORNES(1,2)=1),AND(CI936="B",ALEA.ENTRE.BORNES(1,4)=1)),1,0)</f>
        <v>#NAME?</v>
      </c>
      <c r="CK936" s="1" t="e">
        <f aca="false">IF(OR(AND(CI936="A",CJ936=1),AND(CI936="B",CJ936=0)),"A","B")</f>
        <v>#NAME?</v>
      </c>
      <c r="CL936" s="1" t="e">
        <f aca="false">IF(OR(AND(CK936="A",ALEA.ENTRE.BORNES(1,2)=1),AND(CK936="B",ALEA.ENTRE.BORNES(1,4)=1)),1,0)</f>
        <v>#NAME?</v>
      </c>
      <c r="CM936" s="1" t="e">
        <f aca="false">IF(OR(AND(CK936="A",CL936=1),AND(CK936="B",CL936=0)),"A","B")</f>
        <v>#NAME?</v>
      </c>
      <c r="CN936" s="1" t="e">
        <f aca="false">IF(OR(AND(CM936="A",ALEA.ENTRE.BORNES(1,2)=1),AND(CM936="B",ALEA.ENTRE.BORNES(1,4)=1)),1,0)</f>
        <v>#NAME?</v>
      </c>
      <c r="CO936" s="1" t="e">
        <f aca="false">IF(OR(AND(CM936="A",CN936=1),AND(CM936="B",CN936=0)),"A","B")</f>
        <v>#NAME?</v>
      </c>
      <c r="CP936" s="1" t="e">
        <f aca="false">IF(OR(AND(CO936="A",ALEA.ENTRE.BORNES(1,2)=1),AND(CO936="B",ALEA.ENTRE.BORNES(1,4)=1)),1,0)</f>
        <v>#NAME?</v>
      </c>
      <c r="CQ936" s="1" t="e">
        <f aca="false">IF(OR(AND(CO936="A",CP936=1),AND(CO936="B",CP936=0)),"A","B")</f>
        <v>#NAME?</v>
      </c>
      <c r="CR936" s="1" t="e">
        <f aca="false">IF(OR(AND(CQ936="A",ALEA.ENTRE.BORNES(1,2)=1),AND(CQ936="B",ALEA.ENTRE.BORNES(1,4)=1)),1,0)</f>
        <v>#NAME?</v>
      </c>
      <c r="CS936" s="1" t="e">
        <f aca="false">IF(OR(AND(CQ936="A",CR936=1),AND(CQ936="B",CR936=0)),"A","B")</f>
        <v>#NAME?</v>
      </c>
      <c r="CT936" s="1" t="e">
        <f aca="false">IF(OR(AND(CS936="A",ALEA.ENTRE.BORNES(1,2)=1),AND(CS936="B",ALEA.ENTRE.BORNES(1,4)=1)),1,0)</f>
        <v>#NAME?</v>
      </c>
      <c r="CU936" s="1" t="e">
        <f aca="false">IF(OR(AND(CS936="A",CT936=1),AND(CS936="B",CT936=0)),"A","B")</f>
        <v>#NAME?</v>
      </c>
      <c r="CV936" s="1" t="e">
        <f aca="false">IF(OR(AND(CU936="A",ALEA.ENTRE.BORNES(1,2)=1),AND(CU936="B",ALEA.ENTRE.BORNES(1,4)=1)),1,0)</f>
        <v>#NAME?</v>
      </c>
      <c r="CW936" s="1" t="e">
        <f aca="false">IF(OR(AND(CU936="A",CV936=1),AND(CU936="B",CV936=0)),"A","B")</f>
        <v>#NAME?</v>
      </c>
      <c r="CX936" s="1" t="e">
        <f aca="false">IF(OR(AND(CW936="A",ALEA.ENTRE.BORNES(1,2)=1),AND(CW936="B",ALEA.ENTRE.BORNES(1,4)=1)),1,0)</f>
        <v>#NAME?</v>
      </c>
    </row>
    <row r="937" customFormat="false" ht="12.75" hidden="false" customHeight="false" outlineLevel="0" collapsed="false">
      <c r="A937" s="1" t="n">
        <v>936</v>
      </c>
      <c r="B937" s="1" t="e">
        <f aca="false">IF(ALEA.ENTRE.BORNES(1,2)=1,"A","B")</f>
        <v>#NAME?</v>
      </c>
      <c r="C937" s="1" t="e">
        <f aca="false">B937</f>
        <v>#NAME?</v>
      </c>
      <c r="D937" s="1" t="e">
        <f aca="false">IF(OR(AND(C937="A",ALEA.ENTRE.BORNES(1,2)=1),AND(C937="B",ALEA.ENTRE.BORNES(1,4)=1)),1,0)</f>
        <v>#NAME?</v>
      </c>
      <c r="E937" s="1" t="e">
        <f aca="false">IF(OR(AND(C937="A",D937=1),AND(C937="B",D937=0)),"A","B")</f>
        <v>#NAME?</v>
      </c>
      <c r="F937" s="1" t="e">
        <f aca="false">IF(OR(AND(E937="A",ALEA.ENTRE.BORNES(1,2)=1),AND(E937="B",ALEA.ENTRE.BORNES(1,4)=1)),1,0)</f>
        <v>#NAME?</v>
      </c>
      <c r="G937" s="1" t="e">
        <f aca="false">IF(OR(AND(E937="A",F937=1),AND(E937="B",F937=0)),"A","B")</f>
        <v>#NAME?</v>
      </c>
      <c r="H937" s="1" t="e">
        <f aca="false">IF(OR(AND(G937="A",ALEA.ENTRE.BORNES(1,2)=1),AND(G937="B",ALEA.ENTRE.BORNES(1,4)=1)),1,0)</f>
        <v>#NAME?</v>
      </c>
      <c r="I937" s="1" t="e">
        <f aca="false">IF(OR(AND(G937="A",H937=1),AND(G937="B",H937=0)),"A","B")</f>
        <v>#NAME?</v>
      </c>
      <c r="J937" s="1" t="e">
        <f aca="false">IF(OR(AND(I937="A",ALEA.ENTRE.BORNES(1,2)=1),AND(I937="B",ALEA.ENTRE.BORNES(1,4)=1)),1,0)</f>
        <v>#NAME?</v>
      </c>
      <c r="K937" s="1" t="e">
        <f aca="false">IF(OR(AND(I937="A",J937=1),AND(I937="B",J937=0)),"A","B")</f>
        <v>#NAME?</v>
      </c>
      <c r="L937" s="1" t="e">
        <f aca="false">IF(OR(AND(K937="A",ALEA.ENTRE.BORNES(1,2)=1),AND(K937="B",ALEA.ENTRE.BORNES(1,4)=1)),1,0)</f>
        <v>#NAME?</v>
      </c>
      <c r="M937" s="1" t="e">
        <f aca="false">IF(OR(AND(K937="A",L937=1),AND(K937="B",L937=0)),"A","B")</f>
        <v>#NAME?</v>
      </c>
      <c r="N937" s="1" t="e">
        <f aca="false">IF(OR(AND(M937="A",ALEA.ENTRE.BORNES(1,2)=1),AND(M937="B",ALEA.ENTRE.BORNES(1,4)=1)),1,0)</f>
        <v>#NAME?</v>
      </c>
      <c r="O937" s="1" t="e">
        <f aca="false">IF(OR(AND(M937="A",N937=1),AND(M937="B",N937=0)),"A","B")</f>
        <v>#NAME?</v>
      </c>
      <c r="P937" s="1" t="e">
        <f aca="false">IF(OR(AND(O937="A",ALEA.ENTRE.BORNES(1,2)=1),AND(O937="B",ALEA.ENTRE.BORNES(1,4)=1)),1,0)</f>
        <v>#NAME?</v>
      </c>
      <c r="Q937" s="1" t="e">
        <f aca="false">IF(OR(AND(O937="A",P937=1),AND(O937="B",P937=0)),"A","B")</f>
        <v>#NAME?</v>
      </c>
      <c r="R937" s="1" t="e">
        <f aca="false">IF(OR(AND(Q937="A",ALEA.ENTRE.BORNES(1,2)=1),AND(Q937="B",ALEA.ENTRE.BORNES(1,4)=1)),1,0)</f>
        <v>#NAME?</v>
      </c>
      <c r="S937" s="1" t="e">
        <f aca="false">IF(OR(AND(Q937="A",R937=1),AND(Q937="B",R937=0)),"A","B")</f>
        <v>#NAME?</v>
      </c>
      <c r="T937" s="1" t="e">
        <f aca="false">IF(OR(AND(S937="A",ALEA.ENTRE.BORNES(1,2)=1),AND(S937="B",ALEA.ENTRE.BORNES(1,4)=1)),1,0)</f>
        <v>#NAME?</v>
      </c>
      <c r="U937" s="1" t="e">
        <f aca="false">IF(OR(AND(S937="A",T937=1),AND(S937="B",T937=0)),"A","B")</f>
        <v>#NAME?</v>
      </c>
      <c r="V937" s="1" t="e">
        <f aca="false">IF(OR(AND(U937="A",ALEA.ENTRE.BORNES(1,2)=1),AND(U937="B",ALEA.ENTRE.BORNES(1,4)=1)),1,0)</f>
        <v>#NAME?</v>
      </c>
      <c r="W937" s="1" t="e">
        <f aca="false">IF(OR(AND(U937="A",V937=1),AND(U937="B",V937=0)),"A","B")</f>
        <v>#NAME?</v>
      </c>
      <c r="X937" s="1" t="e">
        <f aca="false">IF(OR(AND(W937="A",ALEA.ENTRE.BORNES(1,2)=1),AND(W937="B",ALEA.ENTRE.BORNES(1,4)=1)),1,0)</f>
        <v>#NAME?</v>
      </c>
      <c r="Y937" s="1" t="e">
        <f aca="false">IF(OR(AND(W937="A",X937=1),AND(W937="B",X937=0)),"A","B")</f>
        <v>#NAME?</v>
      </c>
      <c r="Z937" s="1" t="e">
        <f aca="false">IF(OR(AND(Y937="A",ALEA.ENTRE.BORNES(1,2)=1),AND(Y937="B",ALEA.ENTRE.BORNES(1,4)=1)),1,0)</f>
        <v>#NAME?</v>
      </c>
      <c r="AA937" s="1" t="e">
        <f aca="false">IF(OR(AND(Y937="A",Z937=1),AND(Y937="B",Z937=0)),"A","B")</f>
        <v>#NAME?</v>
      </c>
      <c r="AB937" s="1" t="e">
        <f aca="false">IF(OR(AND(AA937="A",ALEA.ENTRE.BORNES(1,2)=1),AND(AA937="B",ALEA.ENTRE.BORNES(1,4)=1)),1,0)</f>
        <v>#NAME?</v>
      </c>
      <c r="AC937" s="1" t="e">
        <f aca="false">IF(OR(AND(AA937="A",AB937=1),AND(AA937="B",AB937=0)),"A","B")</f>
        <v>#NAME?</v>
      </c>
      <c r="AD937" s="1" t="e">
        <f aca="false">IF(OR(AND(AC937="A",ALEA.ENTRE.BORNES(1,2)=1),AND(AC937="B",ALEA.ENTRE.BORNES(1,4)=1)),1,0)</f>
        <v>#NAME?</v>
      </c>
      <c r="AE937" s="1" t="e">
        <f aca="false">IF(OR(AND(AC937="A",AD937=1),AND(AC937="B",AD937=0)),"A","B")</f>
        <v>#NAME?</v>
      </c>
      <c r="AF937" s="1" t="e">
        <f aca="false">IF(OR(AND(AE937="A",ALEA.ENTRE.BORNES(1,2)=1),AND(AE937="B",ALEA.ENTRE.BORNES(1,4)=1)),1,0)</f>
        <v>#NAME?</v>
      </c>
      <c r="AG937" s="1" t="e">
        <f aca="false">IF(OR(AND(AE937="A",AF937=1),AND(AE937="B",AF937=0)),"A","B")</f>
        <v>#NAME?</v>
      </c>
      <c r="AH937" s="1" t="e">
        <f aca="false">IF(OR(AND(AG937="A",ALEA.ENTRE.BORNES(1,2)=1),AND(AG937="B",ALEA.ENTRE.BORNES(1,4)=1)),1,0)</f>
        <v>#NAME?</v>
      </c>
      <c r="AI937" s="1" t="e">
        <f aca="false">IF(OR(AND(AG937="A",AH937=1),AND(AG937="B",AH937=0)),"A","B")</f>
        <v>#NAME?</v>
      </c>
      <c r="AJ937" s="1" t="e">
        <f aca="false">IF(OR(AND(AI937="A",ALEA.ENTRE.BORNES(1,2)=1),AND(AI937="B",ALEA.ENTRE.BORNES(1,4)=1)),1,0)</f>
        <v>#NAME?</v>
      </c>
      <c r="AK937" s="1" t="e">
        <f aca="false">IF(OR(AND(AI937="A",AJ937=1),AND(AI937="B",AJ937=0)),"A","B")</f>
        <v>#NAME?</v>
      </c>
      <c r="AL937" s="1" t="e">
        <f aca="false">IF(OR(AND(AK937="A",ALEA.ENTRE.BORNES(1,2)=1),AND(AK937="B",ALEA.ENTRE.BORNES(1,4)=1)),1,0)</f>
        <v>#NAME?</v>
      </c>
      <c r="AM937" s="1" t="e">
        <f aca="false">IF(OR(AND(AK937="A",AL937=1),AND(AK937="B",AL937=0)),"A","B")</f>
        <v>#NAME?</v>
      </c>
      <c r="AN937" s="1" t="e">
        <f aca="false">IF(OR(AND(AM937="A",ALEA.ENTRE.BORNES(1,2)=1),AND(AM937="B",ALEA.ENTRE.BORNES(1,4)=1)),1,0)</f>
        <v>#NAME?</v>
      </c>
      <c r="AO937" s="1" t="e">
        <f aca="false">IF(OR(AND(AM937="A",AN937=1),AND(AM937="B",AN937=0)),"A","B")</f>
        <v>#NAME?</v>
      </c>
      <c r="AP937" s="1" t="e">
        <f aca="false">IF(OR(AND(AO937="A",ALEA.ENTRE.BORNES(1,2)=1),AND(AO937="B",ALEA.ENTRE.BORNES(1,4)=1)),1,0)</f>
        <v>#NAME?</v>
      </c>
      <c r="AQ937" s="1" t="e">
        <f aca="false">IF(OR(AND(AO937="A",AP937=1),AND(AO937="B",AP937=0)),"A","B")</f>
        <v>#NAME?</v>
      </c>
      <c r="AR937" s="1" t="e">
        <f aca="false">IF(OR(AND(AQ937="A",ALEA.ENTRE.BORNES(1,2)=1),AND(AQ937="B",ALEA.ENTRE.BORNES(1,4)=1)),1,0)</f>
        <v>#NAME?</v>
      </c>
      <c r="AS937" s="1" t="e">
        <f aca="false">IF(OR(AND(AQ937="A",AR937=1),AND(AQ937="B",AR937=0)),"A","B")</f>
        <v>#NAME?</v>
      </c>
      <c r="AT937" s="1" t="e">
        <f aca="false">IF(OR(AND(AS937="A",ALEA.ENTRE.BORNES(1,2)=1),AND(AS937="B",ALEA.ENTRE.BORNES(1,4)=1)),1,0)</f>
        <v>#NAME?</v>
      </c>
      <c r="AU937" s="1" t="e">
        <f aca="false">IF(OR(AND(AS937="A",AT937=1),AND(AS937="B",AT937=0)),"A","B")</f>
        <v>#NAME?</v>
      </c>
      <c r="AV937" s="1" t="e">
        <f aca="false">IF(OR(AND(AU937="A",ALEA.ENTRE.BORNES(1,2)=1),AND(AU937="B",ALEA.ENTRE.BORNES(1,4)=1)),1,0)</f>
        <v>#NAME?</v>
      </c>
      <c r="AW937" s="1" t="e">
        <f aca="false">IF(OR(AND(AU937="A",AV937=1),AND(AU937="B",AV937=0)),"A","B")</f>
        <v>#NAME?</v>
      </c>
      <c r="AX937" s="1" t="e">
        <f aca="false">IF(OR(AND(AW937="A",ALEA.ENTRE.BORNES(1,2)=1),AND(AW937="B",ALEA.ENTRE.BORNES(1,4)=1)),1,0)</f>
        <v>#NAME?</v>
      </c>
      <c r="AY937" s="1" t="e">
        <f aca="false">IF(OR(AND(AW937="A",AX937=1),AND(AW937="B",AX937=0)),"A","B")</f>
        <v>#NAME?</v>
      </c>
      <c r="AZ937" s="1" t="e">
        <f aca="false">IF(OR(AND(AY937="A",ALEA.ENTRE.BORNES(1,2)=1),AND(AY937="B",ALEA.ENTRE.BORNES(1,4)=1)),1,0)</f>
        <v>#NAME?</v>
      </c>
      <c r="BA937" s="1" t="e">
        <f aca="false">IF(OR(AND(AY937="A",AZ937=1),AND(AY937="B",AZ937=0)),"A","B")</f>
        <v>#NAME?</v>
      </c>
      <c r="BB937" s="1" t="e">
        <f aca="false">IF(OR(AND(BA937="A",ALEA.ENTRE.BORNES(1,2)=1),AND(BA937="B",ALEA.ENTRE.BORNES(1,4)=1)),1,0)</f>
        <v>#NAME?</v>
      </c>
      <c r="BC937" s="1" t="e">
        <f aca="false">IF(OR(AND(BA937="A",BB937=1),AND(BA937="B",BB937=0)),"A","B")</f>
        <v>#NAME?</v>
      </c>
      <c r="BD937" s="1" t="e">
        <f aca="false">IF(OR(AND(BC937="A",ALEA.ENTRE.BORNES(1,2)=1),AND(BC937="B",ALEA.ENTRE.BORNES(1,4)=1)),1,0)</f>
        <v>#NAME?</v>
      </c>
      <c r="BE937" s="1" t="e">
        <f aca="false">IF(OR(AND(BC937="A",BD937=1),AND(BC937="B",BD937=0)),"A","B")</f>
        <v>#NAME?</v>
      </c>
      <c r="BF937" s="1" t="e">
        <f aca="false">IF(OR(AND(BE937="A",ALEA.ENTRE.BORNES(1,2)=1),AND(BE937="B",ALEA.ENTRE.BORNES(1,4)=1)),1,0)</f>
        <v>#NAME?</v>
      </c>
      <c r="BG937" s="1" t="e">
        <f aca="false">IF(OR(AND(BE937="A",BF937=1),AND(BE937="B",BF937=0)),"A","B")</f>
        <v>#NAME?</v>
      </c>
      <c r="BH937" s="1" t="e">
        <f aca="false">IF(OR(AND(BG937="A",ALEA.ENTRE.BORNES(1,2)=1),AND(BG937="B",ALEA.ENTRE.BORNES(1,4)=1)),1,0)</f>
        <v>#NAME?</v>
      </c>
      <c r="BI937" s="1" t="e">
        <f aca="false">IF(OR(AND(BG937="A",BH937=1),AND(BG937="B",BH937=0)),"A","B")</f>
        <v>#NAME?</v>
      </c>
      <c r="BJ937" s="1" t="e">
        <f aca="false">IF(OR(AND(BI937="A",ALEA.ENTRE.BORNES(1,2)=1),AND(BI937="B",ALEA.ENTRE.BORNES(1,4)=1)),1,0)</f>
        <v>#NAME?</v>
      </c>
      <c r="BK937" s="1" t="e">
        <f aca="false">IF(OR(AND(BI937="A",BJ937=1),AND(BI937="B",BJ937=0)),"A","B")</f>
        <v>#NAME?</v>
      </c>
      <c r="BL937" s="1" t="e">
        <f aca="false">IF(OR(AND(BK937="A",ALEA.ENTRE.BORNES(1,2)=1),AND(BK937="B",ALEA.ENTRE.BORNES(1,4)=1)),1,0)</f>
        <v>#NAME?</v>
      </c>
      <c r="BM937" s="1" t="e">
        <f aca="false">IF(OR(AND(BK937="A",BL937=1),AND(BK937="B",BL937=0)),"A","B")</f>
        <v>#NAME?</v>
      </c>
      <c r="BN937" s="1" t="e">
        <f aca="false">IF(OR(AND(BM937="A",ALEA.ENTRE.BORNES(1,2)=1),AND(BM937="B",ALEA.ENTRE.BORNES(1,4)=1)),1,0)</f>
        <v>#NAME?</v>
      </c>
      <c r="BO937" s="1" t="e">
        <f aca="false">IF(OR(AND(BM937="A",BN937=1),AND(BM937="B",BN937=0)),"A","B")</f>
        <v>#NAME?</v>
      </c>
      <c r="BP937" s="1" t="e">
        <f aca="false">IF(OR(AND(BO937="A",ALEA.ENTRE.BORNES(1,2)=1),AND(BO937="B",ALEA.ENTRE.BORNES(1,4)=1)),1,0)</f>
        <v>#NAME?</v>
      </c>
      <c r="BQ937" s="1" t="e">
        <f aca="false">IF(OR(AND(BO937="A",BP937=1),AND(BO937="B",BP937=0)),"A","B")</f>
        <v>#NAME?</v>
      </c>
      <c r="BR937" s="1" t="e">
        <f aca="false">IF(OR(AND(BQ937="A",ALEA.ENTRE.BORNES(1,2)=1),AND(BQ937="B",ALEA.ENTRE.BORNES(1,4)=1)),1,0)</f>
        <v>#NAME?</v>
      </c>
      <c r="BS937" s="1" t="e">
        <f aca="false">IF(OR(AND(BQ937="A",BR937=1),AND(BQ937="B",BR937=0)),"A","B")</f>
        <v>#NAME?</v>
      </c>
      <c r="BT937" s="1" t="e">
        <f aca="false">IF(OR(AND(BS937="A",ALEA.ENTRE.BORNES(1,2)=1),AND(BS937="B",ALEA.ENTRE.BORNES(1,4)=1)),1,0)</f>
        <v>#NAME?</v>
      </c>
      <c r="BU937" s="1" t="e">
        <f aca="false">IF(OR(AND(BS937="A",BT937=1),AND(BS937="B",BT937=0)),"A","B")</f>
        <v>#NAME?</v>
      </c>
      <c r="BV937" s="1" t="e">
        <f aca="false">IF(OR(AND(BU937="A",ALEA.ENTRE.BORNES(1,2)=1),AND(BU937="B",ALEA.ENTRE.BORNES(1,4)=1)),1,0)</f>
        <v>#NAME?</v>
      </c>
      <c r="BW937" s="1" t="e">
        <f aca="false">IF(OR(AND(BU937="A",BV937=1),AND(BU937="B",BV937=0)),"A","B")</f>
        <v>#NAME?</v>
      </c>
      <c r="BX937" s="1" t="e">
        <f aca="false">IF(OR(AND(BW937="A",ALEA.ENTRE.BORNES(1,2)=1),AND(BW937="B",ALEA.ENTRE.BORNES(1,4)=1)),1,0)</f>
        <v>#NAME?</v>
      </c>
      <c r="BY937" s="1" t="e">
        <f aca="false">IF(OR(AND(BW937="A",BX937=1),AND(BW937="B",BX937=0)),"A","B")</f>
        <v>#NAME?</v>
      </c>
      <c r="BZ937" s="1" t="e">
        <f aca="false">IF(OR(AND(BY937="A",ALEA.ENTRE.BORNES(1,2)=1),AND(BY937="B",ALEA.ENTRE.BORNES(1,4)=1)),1,0)</f>
        <v>#NAME?</v>
      </c>
      <c r="CA937" s="1" t="e">
        <f aca="false">IF(OR(AND(BY937="A",BZ937=1),AND(BY937="B",BZ937=0)),"A","B")</f>
        <v>#NAME?</v>
      </c>
      <c r="CB937" s="1" t="e">
        <f aca="false">IF(OR(AND(CA937="A",ALEA.ENTRE.BORNES(1,2)=1),AND(CA937="B",ALEA.ENTRE.BORNES(1,4)=1)),1,0)</f>
        <v>#NAME?</v>
      </c>
      <c r="CC937" s="1" t="e">
        <f aca="false">IF(OR(AND(CA937="A",CB937=1),AND(CA937="B",CB937=0)),"A","B")</f>
        <v>#NAME?</v>
      </c>
      <c r="CD937" s="1" t="e">
        <f aca="false">IF(OR(AND(CC937="A",ALEA.ENTRE.BORNES(1,2)=1),AND(CC937="B",ALEA.ENTRE.BORNES(1,4)=1)),1,0)</f>
        <v>#NAME?</v>
      </c>
      <c r="CE937" s="1" t="e">
        <f aca="false">IF(OR(AND(CC937="A",CD937=1),AND(CC937="B",CD937=0)),"A","B")</f>
        <v>#NAME?</v>
      </c>
      <c r="CF937" s="1" t="e">
        <f aca="false">IF(OR(AND(CE937="A",ALEA.ENTRE.BORNES(1,2)=1),AND(CE937="B",ALEA.ENTRE.BORNES(1,4)=1)),1,0)</f>
        <v>#NAME?</v>
      </c>
      <c r="CG937" s="1" t="e">
        <f aca="false">IF(OR(AND(CE937="A",CF937=1),AND(CE937="B",CF937=0)),"A","B")</f>
        <v>#NAME?</v>
      </c>
      <c r="CH937" s="1" t="e">
        <f aca="false">IF(OR(AND(CG937="A",ALEA.ENTRE.BORNES(1,2)=1),AND(CG937="B",ALEA.ENTRE.BORNES(1,4)=1)),1,0)</f>
        <v>#NAME?</v>
      </c>
      <c r="CI937" s="1" t="e">
        <f aca="false">IF(OR(AND(CG937="A",CH937=1),AND(CG937="B",CH937=0)),"A","B")</f>
        <v>#NAME?</v>
      </c>
      <c r="CJ937" s="1" t="e">
        <f aca="false">IF(OR(AND(CI937="A",ALEA.ENTRE.BORNES(1,2)=1),AND(CI937="B",ALEA.ENTRE.BORNES(1,4)=1)),1,0)</f>
        <v>#NAME?</v>
      </c>
      <c r="CK937" s="1" t="e">
        <f aca="false">IF(OR(AND(CI937="A",CJ937=1),AND(CI937="B",CJ937=0)),"A","B")</f>
        <v>#NAME?</v>
      </c>
      <c r="CL937" s="1" t="e">
        <f aca="false">IF(OR(AND(CK937="A",ALEA.ENTRE.BORNES(1,2)=1),AND(CK937="B",ALEA.ENTRE.BORNES(1,4)=1)),1,0)</f>
        <v>#NAME?</v>
      </c>
      <c r="CM937" s="1" t="e">
        <f aca="false">IF(OR(AND(CK937="A",CL937=1),AND(CK937="B",CL937=0)),"A","B")</f>
        <v>#NAME?</v>
      </c>
      <c r="CN937" s="1" t="e">
        <f aca="false">IF(OR(AND(CM937="A",ALEA.ENTRE.BORNES(1,2)=1),AND(CM937="B",ALEA.ENTRE.BORNES(1,4)=1)),1,0)</f>
        <v>#NAME?</v>
      </c>
      <c r="CO937" s="1" t="e">
        <f aca="false">IF(OR(AND(CM937="A",CN937=1),AND(CM937="B",CN937=0)),"A","B")</f>
        <v>#NAME?</v>
      </c>
      <c r="CP937" s="1" t="e">
        <f aca="false">IF(OR(AND(CO937="A",ALEA.ENTRE.BORNES(1,2)=1),AND(CO937="B",ALEA.ENTRE.BORNES(1,4)=1)),1,0)</f>
        <v>#NAME?</v>
      </c>
      <c r="CQ937" s="1" t="e">
        <f aca="false">IF(OR(AND(CO937="A",CP937=1),AND(CO937="B",CP937=0)),"A","B")</f>
        <v>#NAME?</v>
      </c>
      <c r="CR937" s="1" t="e">
        <f aca="false">IF(OR(AND(CQ937="A",ALEA.ENTRE.BORNES(1,2)=1),AND(CQ937="B",ALEA.ENTRE.BORNES(1,4)=1)),1,0)</f>
        <v>#NAME?</v>
      </c>
      <c r="CS937" s="1" t="e">
        <f aca="false">IF(OR(AND(CQ937="A",CR937=1),AND(CQ937="B",CR937=0)),"A","B")</f>
        <v>#NAME?</v>
      </c>
      <c r="CT937" s="1" t="e">
        <f aca="false">IF(OR(AND(CS937="A",ALEA.ENTRE.BORNES(1,2)=1),AND(CS937="B",ALEA.ENTRE.BORNES(1,4)=1)),1,0)</f>
        <v>#NAME?</v>
      </c>
      <c r="CU937" s="1" t="e">
        <f aca="false">IF(OR(AND(CS937="A",CT937=1),AND(CS937="B",CT937=0)),"A","B")</f>
        <v>#NAME?</v>
      </c>
      <c r="CV937" s="1" t="e">
        <f aca="false">IF(OR(AND(CU937="A",ALEA.ENTRE.BORNES(1,2)=1),AND(CU937="B",ALEA.ENTRE.BORNES(1,4)=1)),1,0)</f>
        <v>#NAME?</v>
      </c>
      <c r="CW937" s="1" t="e">
        <f aca="false">IF(OR(AND(CU937="A",CV937=1),AND(CU937="B",CV937=0)),"A","B")</f>
        <v>#NAME?</v>
      </c>
      <c r="CX937" s="1" t="e">
        <f aca="false">IF(OR(AND(CW937="A",ALEA.ENTRE.BORNES(1,2)=1),AND(CW937="B",ALEA.ENTRE.BORNES(1,4)=1)),1,0)</f>
        <v>#NAME?</v>
      </c>
    </row>
    <row r="938" customFormat="false" ht="12.75" hidden="false" customHeight="false" outlineLevel="0" collapsed="false">
      <c r="A938" s="1" t="n">
        <v>937</v>
      </c>
      <c r="B938" s="1" t="e">
        <f aca="false">IF(ALEA.ENTRE.BORNES(1,2)=1,"A","B")</f>
        <v>#NAME?</v>
      </c>
      <c r="C938" s="1" t="e">
        <f aca="false">B938</f>
        <v>#NAME?</v>
      </c>
      <c r="D938" s="1" t="e">
        <f aca="false">IF(OR(AND(C938="A",ALEA.ENTRE.BORNES(1,2)=1),AND(C938="B",ALEA.ENTRE.BORNES(1,4)=1)),1,0)</f>
        <v>#NAME?</v>
      </c>
      <c r="E938" s="1" t="e">
        <f aca="false">IF(OR(AND(C938="A",D938=1),AND(C938="B",D938=0)),"A","B")</f>
        <v>#NAME?</v>
      </c>
      <c r="F938" s="1" t="e">
        <f aca="false">IF(OR(AND(E938="A",ALEA.ENTRE.BORNES(1,2)=1),AND(E938="B",ALEA.ENTRE.BORNES(1,4)=1)),1,0)</f>
        <v>#NAME?</v>
      </c>
      <c r="G938" s="1" t="e">
        <f aca="false">IF(OR(AND(E938="A",F938=1),AND(E938="B",F938=0)),"A","B")</f>
        <v>#NAME?</v>
      </c>
      <c r="H938" s="1" t="e">
        <f aca="false">IF(OR(AND(G938="A",ALEA.ENTRE.BORNES(1,2)=1),AND(G938="B",ALEA.ENTRE.BORNES(1,4)=1)),1,0)</f>
        <v>#NAME?</v>
      </c>
      <c r="I938" s="1" t="e">
        <f aca="false">IF(OR(AND(G938="A",H938=1),AND(G938="B",H938=0)),"A","B")</f>
        <v>#NAME?</v>
      </c>
      <c r="J938" s="1" t="e">
        <f aca="false">IF(OR(AND(I938="A",ALEA.ENTRE.BORNES(1,2)=1),AND(I938="B",ALEA.ENTRE.BORNES(1,4)=1)),1,0)</f>
        <v>#NAME?</v>
      </c>
      <c r="K938" s="1" t="e">
        <f aca="false">IF(OR(AND(I938="A",J938=1),AND(I938="B",J938=0)),"A","B")</f>
        <v>#NAME?</v>
      </c>
      <c r="L938" s="1" t="e">
        <f aca="false">IF(OR(AND(K938="A",ALEA.ENTRE.BORNES(1,2)=1),AND(K938="B",ALEA.ENTRE.BORNES(1,4)=1)),1,0)</f>
        <v>#NAME?</v>
      </c>
      <c r="M938" s="1" t="e">
        <f aca="false">IF(OR(AND(K938="A",L938=1),AND(K938="B",L938=0)),"A","B")</f>
        <v>#NAME?</v>
      </c>
      <c r="N938" s="1" t="e">
        <f aca="false">IF(OR(AND(M938="A",ALEA.ENTRE.BORNES(1,2)=1),AND(M938="B",ALEA.ENTRE.BORNES(1,4)=1)),1,0)</f>
        <v>#NAME?</v>
      </c>
      <c r="O938" s="1" t="e">
        <f aca="false">IF(OR(AND(M938="A",N938=1),AND(M938="B",N938=0)),"A","B")</f>
        <v>#NAME?</v>
      </c>
      <c r="P938" s="1" t="e">
        <f aca="false">IF(OR(AND(O938="A",ALEA.ENTRE.BORNES(1,2)=1),AND(O938="B",ALEA.ENTRE.BORNES(1,4)=1)),1,0)</f>
        <v>#NAME?</v>
      </c>
      <c r="Q938" s="1" t="e">
        <f aca="false">IF(OR(AND(O938="A",P938=1),AND(O938="B",P938=0)),"A","B")</f>
        <v>#NAME?</v>
      </c>
      <c r="R938" s="1" t="e">
        <f aca="false">IF(OR(AND(Q938="A",ALEA.ENTRE.BORNES(1,2)=1),AND(Q938="B",ALEA.ENTRE.BORNES(1,4)=1)),1,0)</f>
        <v>#NAME?</v>
      </c>
      <c r="S938" s="1" t="e">
        <f aca="false">IF(OR(AND(Q938="A",R938=1),AND(Q938="B",R938=0)),"A","B")</f>
        <v>#NAME?</v>
      </c>
      <c r="T938" s="1" t="e">
        <f aca="false">IF(OR(AND(S938="A",ALEA.ENTRE.BORNES(1,2)=1),AND(S938="B",ALEA.ENTRE.BORNES(1,4)=1)),1,0)</f>
        <v>#NAME?</v>
      </c>
      <c r="U938" s="1" t="e">
        <f aca="false">IF(OR(AND(S938="A",T938=1),AND(S938="B",T938=0)),"A","B")</f>
        <v>#NAME?</v>
      </c>
      <c r="V938" s="1" t="e">
        <f aca="false">IF(OR(AND(U938="A",ALEA.ENTRE.BORNES(1,2)=1),AND(U938="B",ALEA.ENTRE.BORNES(1,4)=1)),1,0)</f>
        <v>#NAME?</v>
      </c>
      <c r="W938" s="1" t="e">
        <f aca="false">IF(OR(AND(U938="A",V938=1),AND(U938="B",V938=0)),"A","B")</f>
        <v>#NAME?</v>
      </c>
      <c r="X938" s="1" t="e">
        <f aca="false">IF(OR(AND(W938="A",ALEA.ENTRE.BORNES(1,2)=1),AND(W938="B",ALEA.ENTRE.BORNES(1,4)=1)),1,0)</f>
        <v>#NAME?</v>
      </c>
      <c r="Y938" s="1" t="e">
        <f aca="false">IF(OR(AND(W938="A",X938=1),AND(W938="B",X938=0)),"A","B")</f>
        <v>#NAME?</v>
      </c>
      <c r="Z938" s="1" t="e">
        <f aca="false">IF(OR(AND(Y938="A",ALEA.ENTRE.BORNES(1,2)=1),AND(Y938="B",ALEA.ENTRE.BORNES(1,4)=1)),1,0)</f>
        <v>#NAME?</v>
      </c>
      <c r="AA938" s="1" t="e">
        <f aca="false">IF(OR(AND(Y938="A",Z938=1),AND(Y938="B",Z938=0)),"A","B")</f>
        <v>#NAME?</v>
      </c>
      <c r="AB938" s="1" t="e">
        <f aca="false">IF(OR(AND(AA938="A",ALEA.ENTRE.BORNES(1,2)=1),AND(AA938="B",ALEA.ENTRE.BORNES(1,4)=1)),1,0)</f>
        <v>#NAME?</v>
      </c>
      <c r="AC938" s="1" t="e">
        <f aca="false">IF(OR(AND(AA938="A",AB938=1),AND(AA938="B",AB938=0)),"A","B")</f>
        <v>#NAME?</v>
      </c>
      <c r="AD938" s="1" t="e">
        <f aca="false">IF(OR(AND(AC938="A",ALEA.ENTRE.BORNES(1,2)=1),AND(AC938="B",ALEA.ENTRE.BORNES(1,4)=1)),1,0)</f>
        <v>#NAME?</v>
      </c>
      <c r="AE938" s="1" t="e">
        <f aca="false">IF(OR(AND(AC938="A",AD938=1),AND(AC938="B",AD938=0)),"A","B")</f>
        <v>#NAME?</v>
      </c>
      <c r="AF938" s="1" t="e">
        <f aca="false">IF(OR(AND(AE938="A",ALEA.ENTRE.BORNES(1,2)=1),AND(AE938="B",ALEA.ENTRE.BORNES(1,4)=1)),1,0)</f>
        <v>#NAME?</v>
      </c>
      <c r="AG938" s="1" t="e">
        <f aca="false">IF(OR(AND(AE938="A",AF938=1),AND(AE938="B",AF938=0)),"A","B")</f>
        <v>#NAME?</v>
      </c>
      <c r="AH938" s="1" t="e">
        <f aca="false">IF(OR(AND(AG938="A",ALEA.ENTRE.BORNES(1,2)=1),AND(AG938="B",ALEA.ENTRE.BORNES(1,4)=1)),1,0)</f>
        <v>#NAME?</v>
      </c>
      <c r="AI938" s="1" t="e">
        <f aca="false">IF(OR(AND(AG938="A",AH938=1),AND(AG938="B",AH938=0)),"A","B")</f>
        <v>#NAME?</v>
      </c>
      <c r="AJ938" s="1" t="e">
        <f aca="false">IF(OR(AND(AI938="A",ALEA.ENTRE.BORNES(1,2)=1),AND(AI938="B",ALEA.ENTRE.BORNES(1,4)=1)),1,0)</f>
        <v>#NAME?</v>
      </c>
      <c r="AK938" s="1" t="e">
        <f aca="false">IF(OR(AND(AI938="A",AJ938=1),AND(AI938="B",AJ938=0)),"A","B")</f>
        <v>#NAME?</v>
      </c>
      <c r="AL938" s="1" t="e">
        <f aca="false">IF(OR(AND(AK938="A",ALEA.ENTRE.BORNES(1,2)=1),AND(AK938="B",ALEA.ENTRE.BORNES(1,4)=1)),1,0)</f>
        <v>#NAME?</v>
      </c>
      <c r="AM938" s="1" t="e">
        <f aca="false">IF(OR(AND(AK938="A",AL938=1),AND(AK938="B",AL938=0)),"A","B")</f>
        <v>#NAME?</v>
      </c>
      <c r="AN938" s="1" t="e">
        <f aca="false">IF(OR(AND(AM938="A",ALEA.ENTRE.BORNES(1,2)=1),AND(AM938="B",ALEA.ENTRE.BORNES(1,4)=1)),1,0)</f>
        <v>#NAME?</v>
      </c>
      <c r="AO938" s="1" t="e">
        <f aca="false">IF(OR(AND(AM938="A",AN938=1),AND(AM938="B",AN938=0)),"A","B")</f>
        <v>#NAME?</v>
      </c>
      <c r="AP938" s="1" t="e">
        <f aca="false">IF(OR(AND(AO938="A",ALEA.ENTRE.BORNES(1,2)=1),AND(AO938="B",ALEA.ENTRE.BORNES(1,4)=1)),1,0)</f>
        <v>#NAME?</v>
      </c>
      <c r="AQ938" s="1" t="e">
        <f aca="false">IF(OR(AND(AO938="A",AP938=1),AND(AO938="B",AP938=0)),"A","B")</f>
        <v>#NAME?</v>
      </c>
      <c r="AR938" s="1" t="e">
        <f aca="false">IF(OR(AND(AQ938="A",ALEA.ENTRE.BORNES(1,2)=1),AND(AQ938="B",ALEA.ENTRE.BORNES(1,4)=1)),1,0)</f>
        <v>#NAME?</v>
      </c>
      <c r="AS938" s="1" t="e">
        <f aca="false">IF(OR(AND(AQ938="A",AR938=1),AND(AQ938="B",AR938=0)),"A","B")</f>
        <v>#NAME?</v>
      </c>
      <c r="AT938" s="1" t="e">
        <f aca="false">IF(OR(AND(AS938="A",ALEA.ENTRE.BORNES(1,2)=1),AND(AS938="B",ALEA.ENTRE.BORNES(1,4)=1)),1,0)</f>
        <v>#NAME?</v>
      </c>
      <c r="AU938" s="1" t="e">
        <f aca="false">IF(OR(AND(AS938="A",AT938=1),AND(AS938="B",AT938=0)),"A","B")</f>
        <v>#NAME?</v>
      </c>
      <c r="AV938" s="1" t="e">
        <f aca="false">IF(OR(AND(AU938="A",ALEA.ENTRE.BORNES(1,2)=1),AND(AU938="B",ALEA.ENTRE.BORNES(1,4)=1)),1,0)</f>
        <v>#NAME?</v>
      </c>
      <c r="AW938" s="1" t="e">
        <f aca="false">IF(OR(AND(AU938="A",AV938=1),AND(AU938="B",AV938=0)),"A","B")</f>
        <v>#NAME?</v>
      </c>
      <c r="AX938" s="1" t="e">
        <f aca="false">IF(OR(AND(AW938="A",ALEA.ENTRE.BORNES(1,2)=1),AND(AW938="B",ALEA.ENTRE.BORNES(1,4)=1)),1,0)</f>
        <v>#NAME?</v>
      </c>
      <c r="AY938" s="1" t="e">
        <f aca="false">IF(OR(AND(AW938="A",AX938=1),AND(AW938="B",AX938=0)),"A","B")</f>
        <v>#NAME?</v>
      </c>
      <c r="AZ938" s="1" t="e">
        <f aca="false">IF(OR(AND(AY938="A",ALEA.ENTRE.BORNES(1,2)=1),AND(AY938="B",ALEA.ENTRE.BORNES(1,4)=1)),1,0)</f>
        <v>#NAME?</v>
      </c>
      <c r="BA938" s="1" t="e">
        <f aca="false">IF(OR(AND(AY938="A",AZ938=1),AND(AY938="B",AZ938=0)),"A","B")</f>
        <v>#NAME?</v>
      </c>
      <c r="BB938" s="1" t="e">
        <f aca="false">IF(OR(AND(BA938="A",ALEA.ENTRE.BORNES(1,2)=1),AND(BA938="B",ALEA.ENTRE.BORNES(1,4)=1)),1,0)</f>
        <v>#NAME?</v>
      </c>
      <c r="BC938" s="1" t="e">
        <f aca="false">IF(OR(AND(BA938="A",BB938=1),AND(BA938="B",BB938=0)),"A","B")</f>
        <v>#NAME?</v>
      </c>
      <c r="BD938" s="1" t="e">
        <f aca="false">IF(OR(AND(BC938="A",ALEA.ENTRE.BORNES(1,2)=1),AND(BC938="B",ALEA.ENTRE.BORNES(1,4)=1)),1,0)</f>
        <v>#NAME?</v>
      </c>
      <c r="BE938" s="1" t="e">
        <f aca="false">IF(OR(AND(BC938="A",BD938=1),AND(BC938="B",BD938=0)),"A","B")</f>
        <v>#NAME?</v>
      </c>
      <c r="BF938" s="1" t="e">
        <f aca="false">IF(OR(AND(BE938="A",ALEA.ENTRE.BORNES(1,2)=1),AND(BE938="B",ALEA.ENTRE.BORNES(1,4)=1)),1,0)</f>
        <v>#NAME?</v>
      </c>
      <c r="BG938" s="1" t="e">
        <f aca="false">IF(OR(AND(BE938="A",BF938=1),AND(BE938="B",BF938=0)),"A","B")</f>
        <v>#NAME?</v>
      </c>
      <c r="BH938" s="1" t="e">
        <f aca="false">IF(OR(AND(BG938="A",ALEA.ENTRE.BORNES(1,2)=1),AND(BG938="B",ALEA.ENTRE.BORNES(1,4)=1)),1,0)</f>
        <v>#NAME?</v>
      </c>
      <c r="BI938" s="1" t="e">
        <f aca="false">IF(OR(AND(BG938="A",BH938=1),AND(BG938="B",BH938=0)),"A","B")</f>
        <v>#NAME?</v>
      </c>
      <c r="BJ938" s="1" t="e">
        <f aca="false">IF(OR(AND(BI938="A",ALEA.ENTRE.BORNES(1,2)=1),AND(BI938="B",ALEA.ENTRE.BORNES(1,4)=1)),1,0)</f>
        <v>#NAME?</v>
      </c>
      <c r="BK938" s="1" t="e">
        <f aca="false">IF(OR(AND(BI938="A",BJ938=1),AND(BI938="B",BJ938=0)),"A","B")</f>
        <v>#NAME?</v>
      </c>
      <c r="BL938" s="1" t="e">
        <f aca="false">IF(OR(AND(BK938="A",ALEA.ENTRE.BORNES(1,2)=1),AND(BK938="B",ALEA.ENTRE.BORNES(1,4)=1)),1,0)</f>
        <v>#NAME?</v>
      </c>
      <c r="BM938" s="1" t="e">
        <f aca="false">IF(OR(AND(BK938="A",BL938=1),AND(BK938="B",BL938=0)),"A","B")</f>
        <v>#NAME?</v>
      </c>
      <c r="BN938" s="1" t="e">
        <f aca="false">IF(OR(AND(BM938="A",ALEA.ENTRE.BORNES(1,2)=1),AND(BM938="B",ALEA.ENTRE.BORNES(1,4)=1)),1,0)</f>
        <v>#NAME?</v>
      </c>
      <c r="BO938" s="1" t="e">
        <f aca="false">IF(OR(AND(BM938="A",BN938=1),AND(BM938="B",BN938=0)),"A","B")</f>
        <v>#NAME?</v>
      </c>
      <c r="BP938" s="1" t="e">
        <f aca="false">IF(OR(AND(BO938="A",ALEA.ENTRE.BORNES(1,2)=1),AND(BO938="B",ALEA.ENTRE.BORNES(1,4)=1)),1,0)</f>
        <v>#NAME?</v>
      </c>
      <c r="BQ938" s="1" t="e">
        <f aca="false">IF(OR(AND(BO938="A",BP938=1),AND(BO938="B",BP938=0)),"A","B")</f>
        <v>#NAME?</v>
      </c>
      <c r="BR938" s="1" t="e">
        <f aca="false">IF(OR(AND(BQ938="A",ALEA.ENTRE.BORNES(1,2)=1),AND(BQ938="B",ALEA.ENTRE.BORNES(1,4)=1)),1,0)</f>
        <v>#NAME?</v>
      </c>
      <c r="BS938" s="1" t="e">
        <f aca="false">IF(OR(AND(BQ938="A",BR938=1),AND(BQ938="B",BR938=0)),"A","B")</f>
        <v>#NAME?</v>
      </c>
      <c r="BT938" s="1" t="e">
        <f aca="false">IF(OR(AND(BS938="A",ALEA.ENTRE.BORNES(1,2)=1),AND(BS938="B",ALEA.ENTRE.BORNES(1,4)=1)),1,0)</f>
        <v>#NAME?</v>
      </c>
      <c r="BU938" s="1" t="e">
        <f aca="false">IF(OR(AND(BS938="A",BT938=1),AND(BS938="B",BT938=0)),"A","B")</f>
        <v>#NAME?</v>
      </c>
      <c r="BV938" s="1" t="e">
        <f aca="false">IF(OR(AND(BU938="A",ALEA.ENTRE.BORNES(1,2)=1),AND(BU938="B",ALEA.ENTRE.BORNES(1,4)=1)),1,0)</f>
        <v>#NAME?</v>
      </c>
      <c r="BW938" s="1" t="e">
        <f aca="false">IF(OR(AND(BU938="A",BV938=1),AND(BU938="B",BV938=0)),"A","B")</f>
        <v>#NAME?</v>
      </c>
      <c r="BX938" s="1" t="e">
        <f aca="false">IF(OR(AND(BW938="A",ALEA.ENTRE.BORNES(1,2)=1),AND(BW938="B",ALEA.ENTRE.BORNES(1,4)=1)),1,0)</f>
        <v>#NAME?</v>
      </c>
      <c r="BY938" s="1" t="e">
        <f aca="false">IF(OR(AND(BW938="A",BX938=1),AND(BW938="B",BX938=0)),"A","B")</f>
        <v>#NAME?</v>
      </c>
      <c r="BZ938" s="1" t="e">
        <f aca="false">IF(OR(AND(BY938="A",ALEA.ENTRE.BORNES(1,2)=1),AND(BY938="B",ALEA.ENTRE.BORNES(1,4)=1)),1,0)</f>
        <v>#NAME?</v>
      </c>
      <c r="CA938" s="1" t="e">
        <f aca="false">IF(OR(AND(BY938="A",BZ938=1),AND(BY938="B",BZ938=0)),"A","B")</f>
        <v>#NAME?</v>
      </c>
      <c r="CB938" s="1" t="e">
        <f aca="false">IF(OR(AND(CA938="A",ALEA.ENTRE.BORNES(1,2)=1),AND(CA938="B",ALEA.ENTRE.BORNES(1,4)=1)),1,0)</f>
        <v>#NAME?</v>
      </c>
      <c r="CC938" s="1" t="e">
        <f aca="false">IF(OR(AND(CA938="A",CB938=1),AND(CA938="B",CB938=0)),"A","B")</f>
        <v>#NAME?</v>
      </c>
      <c r="CD938" s="1" t="e">
        <f aca="false">IF(OR(AND(CC938="A",ALEA.ENTRE.BORNES(1,2)=1),AND(CC938="B",ALEA.ENTRE.BORNES(1,4)=1)),1,0)</f>
        <v>#NAME?</v>
      </c>
      <c r="CE938" s="1" t="e">
        <f aca="false">IF(OR(AND(CC938="A",CD938=1),AND(CC938="B",CD938=0)),"A","B")</f>
        <v>#NAME?</v>
      </c>
      <c r="CF938" s="1" t="e">
        <f aca="false">IF(OR(AND(CE938="A",ALEA.ENTRE.BORNES(1,2)=1),AND(CE938="B",ALEA.ENTRE.BORNES(1,4)=1)),1,0)</f>
        <v>#NAME?</v>
      </c>
      <c r="CG938" s="1" t="e">
        <f aca="false">IF(OR(AND(CE938="A",CF938=1),AND(CE938="B",CF938=0)),"A","B")</f>
        <v>#NAME?</v>
      </c>
      <c r="CH938" s="1" t="e">
        <f aca="false">IF(OR(AND(CG938="A",ALEA.ENTRE.BORNES(1,2)=1),AND(CG938="B",ALEA.ENTRE.BORNES(1,4)=1)),1,0)</f>
        <v>#NAME?</v>
      </c>
      <c r="CI938" s="1" t="e">
        <f aca="false">IF(OR(AND(CG938="A",CH938=1),AND(CG938="B",CH938=0)),"A","B")</f>
        <v>#NAME?</v>
      </c>
      <c r="CJ938" s="1" t="e">
        <f aca="false">IF(OR(AND(CI938="A",ALEA.ENTRE.BORNES(1,2)=1),AND(CI938="B",ALEA.ENTRE.BORNES(1,4)=1)),1,0)</f>
        <v>#NAME?</v>
      </c>
      <c r="CK938" s="1" t="e">
        <f aca="false">IF(OR(AND(CI938="A",CJ938=1),AND(CI938="B",CJ938=0)),"A","B")</f>
        <v>#NAME?</v>
      </c>
      <c r="CL938" s="1" t="e">
        <f aca="false">IF(OR(AND(CK938="A",ALEA.ENTRE.BORNES(1,2)=1),AND(CK938="B",ALEA.ENTRE.BORNES(1,4)=1)),1,0)</f>
        <v>#NAME?</v>
      </c>
      <c r="CM938" s="1" t="e">
        <f aca="false">IF(OR(AND(CK938="A",CL938=1),AND(CK938="B",CL938=0)),"A","B")</f>
        <v>#NAME?</v>
      </c>
      <c r="CN938" s="1" t="e">
        <f aca="false">IF(OR(AND(CM938="A",ALEA.ENTRE.BORNES(1,2)=1),AND(CM938="B",ALEA.ENTRE.BORNES(1,4)=1)),1,0)</f>
        <v>#NAME?</v>
      </c>
      <c r="CO938" s="1" t="e">
        <f aca="false">IF(OR(AND(CM938="A",CN938=1),AND(CM938="B",CN938=0)),"A","B")</f>
        <v>#NAME?</v>
      </c>
      <c r="CP938" s="1" t="e">
        <f aca="false">IF(OR(AND(CO938="A",ALEA.ENTRE.BORNES(1,2)=1),AND(CO938="B",ALEA.ENTRE.BORNES(1,4)=1)),1,0)</f>
        <v>#NAME?</v>
      </c>
      <c r="CQ938" s="1" t="e">
        <f aca="false">IF(OR(AND(CO938="A",CP938=1),AND(CO938="B",CP938=0)),"A","B")</f>
        <v>#NAME?</v>
      </c>
      <c r="CR938" s="1" t="e">
        <f aca="false">IF(OR(AND(CQ938="A",ALEA.ENTRE.BORNES(1,2)=1),AND(CQ938="B",ALEA.ENTRE.BORNES(1,4)=1)),1,0)</f>
        <v>#NAME?</v>
      </c>
      <c r="CS938" s="1" t="e">
        <f aca="false">IF(OR(AND(CQ938="A",CR938=1),AND(CQ938="B",CR938=0)),"A","B")</f>
        <v>#NAME?</v>
      </c>
      <c r="CT938" s="1" t="e">
        <f aca="false">IF(OR(AND(CS938="A",ALEA.ENTRE.BORNES(1,2)=1),AND(CS938="B",ALEA.ENTRE.BORNES(1,4)=1)),1,0)</f>
        <v>#NAME?</v>
      </c>
      <c r="CU938" s="1" t="e">
        <f aca="false">IF(OR(AND(CS938="A",CT938=1),AND(CS938="B",CT938=0)),"A","B")</f>
        <v>#NAME?</v>
      </c>
      <c r="CV938" s="1" t="e">
        <f aca="false">IF(OR(AND(CU938="A",ALEA.ENTRE.BORNES(1,2)=1),AND(CU938="B",ALEA.ENTRE.BORNES(1,4)=1)),1,0)</f>
        <v>#NAME?</v>
      </c>
      <c r="CW938" s="1" t="e">
        <f aca="false">IF(OR(AND(CU938="A",CV938=1),AND(CU938="B",CV938=0)),"A","B")</f>
        <v>#NAME?</v>
      </c>
      <c r="CX938" s="1" t="e">
        <f aca="false">IF(OR(AND(CW938="A",ALEA.ENTRE.BORNES(1,2)=1),AND(CW938="B",ALEA.ENTRE.BORNES(1,4)=1)),1,0)</f>
        <v>#NAME?</v>
      </c>
    </row>
    <row r="939" customFormat="false" ht="12.75" hidden="false" customHeight="false" outlineLevel="0" collapsed="false">
      <c r="A939" s="1" t="n">
        <v>938</v>
      </c>
      <c r="B939" s="1" t="e">
        <f aca="false">IF(ALEA.ENTRE.BORNES(1,2)=1,"A","B")</f>
        <v>#NAME?</v>
      </c>
      <c r="C939" s="1" t="e">
        <f aca="false">B939</f>
        <v>#NAME?</v>
      </c>
      <c r="D939" s="1" t="e">
        <f aca="false">IF(OR(AND(C939="A",ALEA.ENTRE.BORNES(1,2)=1),AND(C939="B",ALEA.ENTRE.BORNES(1,4)=1)),1,0)</f>
        <v>#NAME?</v>
      </c>
      <c r="E939" s="1" t="e">
        <f aca="false">IF(OR(AND(C939="A",D939=1),AND(C939="B",D939=0)),"A","B")</f>
        <v>#NAME?</v>
      </c>
      <c r="F939" s="1" t="e">
        <f aca="false">IF(OR(AND(E939="A",ALEA.ENTRE.BORNES(1,2)=1),AND(E939="B",ALEA.ENTRE.BORNES(1,4)=1)),1,0)</f>
        <v>#NAME?</v>
      </c>
      <c r="G939" s="1" t="e">
        <f aca="false">IF(OR(AND(E939="A",F939=1),AND(E939="B",F939=0)),"A","B")</f>
        <v>#NAME?</v>
      </c>
      <c r="H939" s="1" t="e">
        <f aca="false">IF(OR(AND(G939="A",ALEA.ENTRE.BORNES(1,2)=1),AND(G939="B",ALEA.ENTRE.BORNES(1,4)=1)),1,0)</f>
        <v>#NAME?</v>
      </c>
      <c r="I939" s="1" t="e">
        <f aca="false">IF(OR(AND(G939="A",H939=1),AND(G939="B",H939=0)),"A","B")</f>
        <v>#NAME?</v>
      </c>
      <c r="J939" s="1" t="e">
        <f aca="false">IF(OR(AND(I939="A",ALEA.ENTRE.BORNES(1,2)=1),AND(I939="B",ALEA.ENTRE.BORNES(1,4)=1)),1,0)</f>
        <v>#NAME?</v>
      </c>
      <c r="K939" s="1" t="e">
        <f aca="false">IF(OR(AND(I939="A",J939=1),AND(I939="B",J939=0)),"A","B")</f>
        <v>#NAME?</v>
      </c>
      <c r="L939" s="1" t="e">
        <f aca="false">IF(OR(AND(K939="A",ALEA.ENTRE.BORNES(1,2)=1),AND(K939="B",ALEA.ENTRE.BORNES(1,4)=1)),1,0)</f>
        <v>#NAME?</v>
      </c>
      <c r="M939" s="1" t="e">
        <f aca="false">IF(OR(AND(K939="A",L939=1),AND(K939="B",L939=0)),"A","B")</f>
        <v>#NAME?</v>
      </c>
      <c r="N939" s="1" t="e">
        <f aca="false">IF(OR(AND(M939="A",ALEA.ENTRE.BORNES(1,2)=1),AND(M939="B",ALEA.ENTRE.BORNES(1,4)=1)),1,0)</f>
        <v>#NAME?</v>
      </c>
      <c r="O939" s="1" t="e">
        <f aca="false">IF(OR(AND(M939="A",N939=1),AND(M939="B",N939=0)),"A","B")</f>
        <v>#NAME?</v>
      </c>
      <c r="P939" s="1" t="e">
        <f aca="false">IF(OR(AND(O939="A",ALEA.ENTRE.BORNES(1,2)=1),AND(O939="B",ALEA.ENTRE.BORNES(1,4)=1)),1,0)</f>
        <v>#NAME?</v>
      </c>
      <c r="Q939" s="1" t="e">
        <f aca="false">IF(OR(AND(O939="A",P939=1),AND(O939="B",P939=0)),"A","B")</f>
        <v>#NAME?</v>
      </c>
      <c r="R939" s="1" t="e">
        <f aca="false">IF(OR(AND(Q939="A",ALEA.ENTRE.BORNES(1,2)=1),AND(Q939="B",ALEA.ENTRE.BORNES(1,4)=1)),1,0)</f>
        <v>#NAME?</v>
      </c>
      <c r="S939" s="1" t="e">
        <f aca="false">IF(OR(AND(Q939="A",R939=1),AND(Q939="B",R939=0)),"A","B")</f>
        <v>#NAME?</v>
      </c>
      <c r="T939" s="1" t="e">
        <f aca="false">IF(OR(AND(S939="A",ALEA.ENTRE.BORNES(1,2)=1),AND(S939="B",ALEA.ENTRE.BORNES(1,4)=1)),1,0)</f>
        <v>#NAME?</v>
      </c>
      <c r="U939" s="1" t="e">
        <f aca="false">IF(OR(AND(S939="A",T939=1),AND(S939="B",T939=0)),"A","B")</f>
        <v>#NAME?</v>
      </c>
      <c r="V939" s="1" t="e">
        <f aca="false">IF(OR(AND(U939="A",ALEA.ENTRE.BORNES(1,2)=1),AND(U939="B",ALEA.ENTRE.BORNES(1,4)=1)),1,0)</f>
        <v>#NAME?</v>
      </c>
      <c r="W939" s="1" t="e">
        <f aca="false">IF(OR(AND(U939="A",V939=1),AND(U939="B",V939=0)),"A","B")</f>
        <v>#NAME?</v>
      </c>
      <c r="X939" s="1" t="e">
        <f aca="false">IF(OR(AND(W939="A",ALEA.ENTRE.BORNES(1,2)=1),AND(W939="B",ALEA.ENTRE.BORNES(1,4)=1)),1,0)</f>
        <v>#NAME?</v>
      </c>
      <c r="Y939" s="1" t="e">
        <f aca="false">IF(OR(AND(W939="A",X939=1),AND(W939="B",X939=0)),"A","B")</f>
        <v>#NAME?</v>
      </c>
      <c r="Z939" s="1" t="e">
        <f aca="false">IF(OR(AND(Y939="A",ALEA.ENTRE.BORNES(1,2)=1),AND(Y939="B",ALEA.ENTRE.BORNES(1,4)=1)),1,0)</f>
        <v>#NAME?</v>
      </c>
      <c r="AA939" s="1" t="e">
        <f aca="false">IF(OR(AND(Y939="A",Z939=1),AND(Y939="B",Z939=0)),"A","B")</f>
        <v>#NAME?</v>
      </c>
      <c r="AB939" s="1" t="e">
        <f aca="false">IF(OR(AND(AA939="A",ALEA.ENTRE.BORNES(1,2)=1),AND(AA939="B",ALEA.ENTRE.BORNES(1,4)=1)),1,0)</f>
        <v>#NAME?</v>
      </c>
      <c r="AC939" s="1" t="e">
        <f aca="false">IF(OR(AND(AA939="A",AB939=1),AND(AA939="B",AB939=0)),"A","B")</f>
        <v>#NAME?</v>
      </c>
      <c r="AD939" s="1" t="e">
        <f aca="false">IF(OR(AND(AC939="A",ALEA.ENTRE.BORNES(1,2)=1),AND(AC939="B",ALEA.ENTRE.BORNES(1,4)=1)),1,0)</f>
        <v>#NAME?</v>
      </c>
      <c r="AE939" s="1" t="e">
        <f aca="false">IF(OR(AND(AC939="A",AD939=1),AND(AC939="B",AD939=0)),"A","B")</f>
        <v>#NAME?</v>
      </c>
      <c r="AF939" s="1" t="e">
        <f aca="false">IF(OR(AND(AE939="A",ALEA.ENTRE.BORNES(1,2)=1),AND(AE939="B",ALEA.ENTRE.BORNES(1,4)=1)),1,0)</f>
        <v>#NAME?</v>
      </c>
      <c r="AG939" s="1" t="e">
        <f aca="false">IF(OR(AND(AE939="A",AF939=1),AND(AE939="B",AF939=0)),"A","B")</f>
        <v>#NAME?</v>
      </c>
      <c r="AH939" s="1" t="e">
        <f aca="false">IF(OR(AND(AG939="A",ALEA.ENTRE.BORNES(1,2)=1),AND(AG939="B",ALEA.ENTRE.BORNES(1,4)=1)),1,0)</f>
        <v>#NAME?</v>
      </c>
      <c r="AI939" s="1" t="e">
        <f aca="false">IF(OR(AND(AG939="A",AH939=1),AND(AG939="B",AH939=0)),"A","B")</f>
        <v>#NAME?</v>
      </c>
      <c r="AJ939" s="1" t="e">
        <f aca="false">IF(OR(AND(AI939="A",ALEA.ENTRE.BORNES(1,2)=1),AND(AI939="B",ALEA.ENTRE.BORNES(1,4)=1)),1,0)</f>
        <v>#NAME?</v>
      </c>
      <c r="AK939" s="1" t="e">
        <f aca="false">IF(OR(AND(AI939="A",AJ939=1),AND(AI939="B",AJ939=0)),"A","B")</f>
        <v>#NAME?</v>
      </c>
      <c r="AL939" s="1" t="e">
        <f aca="false">IF(OR(AND(AK939="A",ALEA.ENTRE.BORNES(1,2)=1),AND(AK939="B",ALEA.ENTRE.BORNES(1,4)=1)),1,0)</f>
        <v>#NAME?</v>
      </c>
      <c r="AM939" s="1" t="e">
        <f aca="false">IF(OR(AND(AK939="A",AL939=1),AND(AK939="B",AL939=0)),"A","B")</f>
        <v>#NAME?</v>
      </c>
      <c r="AN939" s="1" t="e">
        <f aca="false">IF(OR(AND(AM939="A",ALEA.ENTRE.BORNES(1,2)=1),AND(AM939="B",ALEA.ENTRE.BORNES(1,4)=1)),1,0)</f>
        <v>#NAME?</v>
      </c>
      <c r="AO939" s="1" t="e">
        <f aca="false">IF(OR(AND(AM939="A",AN939=1),AND(AM939="B",AN939=0)),"A","B")</f>
        <v>#NAME?</v>
      </c>
      <c r="AP939" s="1" t="e">
        <f aca="false">IF(OR(AND(AO939="A",ALEA.ENTRE.BORNES(1,2)=1),AND(AO939="B",ALEA.ENTRE.BORNES(1,4)=1)),1,0)</f>
        <v>#NAME?</v>
      </c>
      <c r="AQ939" s="1" t="e">
        <f aca="false">IF(OR(AND(AO939="A",AP939=1),AND(AO939="B",AP939=0)),"A","B")</f>
        <v>#NAME?</v>
      </c>
      <c r="AR939" s="1" t="e">
        <f aca="false">IF(OR(AND(AQ939="A",ALEA.ENTRE.BORNES(1,2)=1),AND(AQ939="B",ALEA.ENTRE.BORNES(1,4)=1)),1,0)</f>
        <v>#NAME?</v>
      </c>
      <c r="AS939" s="1" t="e">
        <f aca="false">IF(OR(AND(AQ939="A",AR939=1),AND(AQ939="B",AR939=0)),"A","B")</f>
        <v>#NAME?</v>
      </c>
      <c r="AT939" s="1" t="e">
        <f aca="false">IF(OR(AND(AS939="A",ALEA.ENTRE.BORNES(1,2)=1),AND(AS939="B",ALEA.ENTRE.BORNES(1,4)=1)),1,0)</f>
        <v>#NAME?</v>
      </c>
      <c r="AU939" s="1" t="e">
        <f aca="false">IF(OR(AND(AS939="A",AT939=1),AND(AS939="B",AT939=0)),"A","B")</f>
        <v>#NAME?</v>
      </c>
      <c r="AV939" s="1" t="e">
        <f aca="false">IF(OR(AND(AU939="A",ALEA.ENTRE.BORNES(1,2)=1),AND(AU939="B",ALEA.ENTRE.BORNES(1,4)=1)),1,0)</f>
        <v>#NAME?</v>
      </c>
      <c r="AW939" s="1" t="e">
        <f aca="false">IF(OR(AND(AU939="A",AV939=1),AND(AU939="B",AV939=0)),"A","B")</f>
        <v>#NAME?</v>
      </c>
      <c r="AX939" s="1" t="e">
        <f aca="false">IF(OR(AND(AW939="A",ALEA.ENTRE.BORNES(1,2)=1),AND(AW939="B",ALEA.ENTRE.BORNES(1,4)=1)),1,0)</f>
        <v>#NAME?</v>
      </c>
      <c r="AY939" s="1" t="e">
        <f aca="false">IF(OR(AND(AW939="A",AX939=1),AND(AW939="B",AX939=0)),"A","B")</f>
        <v>#NAME?</v>
      </c>
      <c r="AZ939" s="1" t="e">
        <f aca="false">IF(OR(AND(AY939="A",ALEA.ENTRE.BORNES(1,2)=1),AND(AY939="B",ALEA.ENTRE.BORNES(1,4)=1)),1,0)</f>
        <v>#NAME?</v>
      </c>
      <c r="BA939" s="1" t="e">
        <f aca="false">IF(OR(AND(AY939="A",AZ939=1),AND(AY939="B",AZ939=0)),"A","B")</f>
        <v>#NAME?</v>
      </c>
      <c r="BB939" s="1" t="e">
        <f aca="false">IF(OR(AND(BA939="A",ALEA.ENTRE.BORNES(1,2)=1),AND(BA939="B",ALEA.ENTRE.BORNES(1,4)=1)),1,0)</f>
        <v>#NAME?</v>
      </c>
      <c r="BC939" s="1" t="e">
        <f aca="false">IF(OR(AND(BA939="A",BB939=1),AND(BA939="B",BB939=0)),"A","B")</f>
        <v>#NAME?</v>
      </c>
      <c r="BD939" s="1" t="e">
        <f aca="false">IF(OR(AND(BC939="A",ALEA.ENTRE.BORNES(1,2)=1),AND(BC939="B",ALEA.ENTRE.BORNES(1,4)=1)),1,0)</f>
        <v>#NAME?</v>
      </c>
      <c r="BE939" s="1" t="e">
        <f aca="false">IF(OR(AND(BC939="A",BD939=1),AND(BC939="B",BD939=0)),"A","B")</f>
        <v>#NAME?</v>
      </c>
      <c r="BF939" s="1" t="e">
        <f aca="false">IF(OR(AND(BE939="A",ALEA.ENTRE.BORNES(1,2)=1),AND(BE939="B",ALEA.ENTRE.BORNES(1,4)=1)),1,0)</f>
        <v>#NAME?</v>
      </c>
      <c r="BG939" s="1" t="e">
        <f aca="false">IF(OR(AND(BE939="A",BF939=1),AND(BE939="B",BF939=0)),"A","B")</f>
        <v>#NAME?</v>
      </c>
      <c r="BH939" s="1" t="e">
        <f aca="false">IF(OR(AND(BG939="A",ALEA.ENTRE.BORNES(1,2)=1),AND(BG939="B",ALEA.ENTRE.BORNES(1,4)=1)),1,0)</f>
        <v>#NAME?</v>
      </c>
      <c r="BI939" s="1" t="e">
        <f aca="false">IF(OR(AND(BG939="A",BH939=1),AND(BG939="B",BH939=0)),"A","B")</f>
        <v>#NAME?</v>
      </c>
      <c r="BJ939" s="1" t="e">
        <f aca="false">IF(OR(AND(BI939="A",ALEA.ENTRE.BORNES(1,2)=1),AND(BI939="B",ALEA.ENTRE.BORNES(1,4)=1)),1,0)</f>
        <v>#NAME?</v>
      </c>
      <c r="BK939" s="1" t="e">
        <f aca="false">IF(OR(AND(BI939="A",BJ939=1),AND(BI939="B",BJ939=0)),"A","B")</f>
        <v>#NAME?</v>
      </c>
      <c r="BL939" s="1" t="e">
        <f aca="false">IF(OR(AND(BK939="A",ALEA.ENTRE.BORNES(1,2)=1),AND(BK939="B",ALEA.ENTRE.BORNES(1,4)=1)),1,0)</f>
        <v>#NAME?</v>
      </c>
      <c r="BM939" s="1" t="e">
        <f aca="false">IF(OR(AND(BK939="A",BL939=1),AND(BK939="B",BL939=0)),"A","B")</f>
        <v>#NAME?</v>
      </c>
      <c r="BN939" s="1" t="e">
        <f aca="false">IF(OR(AND(BM939="A",ALEA.ENTRE.BORNES(1,2)=1),AND(BM939="B",ALEA.ENTRE.BORNES(1,4)=1)),1,0)</f>
        <v>#NAME?</v>
      </c>
      <c r="BO939" s="1" t="e">
        <f aca="false">IF(OR(AND(BM939="A",BN939=1),AND(BM939="B",BN939=0)),"A","B")</f>
        <v>#NAME?</v>
      </c>
      <c r="BP939" s="1" t="e">
        <f aca="false">IF(OR(AND(BO939="A",ALEA.ENTRE.BORNES(1,2)=1),AND(BO939="B",ALEA.ENTRE.BORNES(1,4)=1)),1,0)</f>
        <v>#NAME?</v>
      </c>
      <c r="BQ939" s="1" t="e">
        <f aca="false">IF(OR(AND(BO939="A",BP939=1),AND(BO939="B",BP939=0)),"A","B")</f>
        <v>#NAME?</v>
      </c>
      <c r="BR939" s="1" t="e">
        <f aca="false">IF(OR(AND(BQ939="A",ALEA.ENTRE.BORNES(1,2)=1),AND(BQ939="B",ALEA.ENTRE.BORNES(1,4)=1)),1,0)</f>
        <v>#NAME?</v>
      </c>
      <c r="BS939" s="1" t="e">
        <f aca="false">IF(OR(AND(BQ939="A",BR939=1),AND(BQ939="B",BR939=0)),"A","B")</f>
        <v>#NAME?</v>
      </c>
      <c r="BT939" s="1" t="e">
        <f aca="false">IF(OR(AND(BS939="A",ALEA.ENTRE.BORNES(1,2)=1),AND(BS939="B",ALEA.ENTRE.BORNES(1,4)=1)),1,0)</f>
        <v>#NAME?</v>
      </c>
      <c r="BU939" s="1" t="e">
        <f aca="false">IF(OR(AND(BS939="A",BT939=1),AND(BS939="B",BT939=0)),"A","B")</f>
        <v>#NAME?</v>
      </c>
      <c r="BV939" s="1" t="e">
        <f aca="false">IF(OR(AND(BU939="A",ALEA.ENTRE.BORNES(1,2)=1),AND(BU939="B",ALEA.ENTRE.BORNES(1,4)=1)),1,0)</f>
        <v>#NAME?</v>
      </c>
      <c r="BW939" s="1" t="e">
        <f aca="false">IF(OR(AND(BU939="A",BV939=1),AND(BU939="B",BV939=0)),"A","B")</f>
        <v>#NAME?</v>
      </c>
      <c r="BX939" s="1" t="e">
        <f aca="false">IF(OR(AND(BW939="A",ALEA.ENTRE.BORNES(1,2)=1),AND(BW939="B",ALEA.ENTRE.BORNES(1,4)=1)),1,0)</f>
        <v>#NAME?</v>
      </c>
      <c r="BY939" s="1" t="e">
        <f aca="false">IF(OR(AND(BW939="A",BX939=1),AND(BW939="B",BX939=0)),"A","B")</f>
        <v>#NAME?</v>
      </c>
      <c r="BZ939" s="1" t="e">
        <f aca="false">IF(OR(AND(BY939="A",ALEA.ENTRE.BORNES(1,2)=1),AND(BY939="B",ALEA.ENTRE.BORNES(1,4)=1)),1,0)</f>
        <v>#NAME?</v>
      </c>
      <c r="CA939" s="1" t="e">
        <f aca="false">IF(OR(AND(BY939="A",BZ939=1),AND(BY939="B",BZ939=0)),"A","B")</f>
        <v>#NAME?</v>
      </c>
      <c r="CB939" s="1" t="e">
        <f aca="false">IF(OR(AND(CA939="A",ALEA.ENTRE.BORNES(1,2)=1),AND(CA939="B",ALEA.ENTRE.BORNES(1,4)=1)),1,0)</f>
        <v>#NAME?</v>
      </c>
      <c r="CC939" s="1" t="e">
        <f aca="false">IF(OR(AND(CA939="A",CB939=1),AND(CA939="B",CB939=0)),"A","B")</f>
        <v>#NAME?</v>
      </c>
      <c r="CD939" s="1" t="e">
        <f aca="false">IF(OR(AND(CC939="A",ALEA.ENTRE.BORNES(1,2)=1),AND(CC939="B",ALEA.ENTRE.BORNES(1,4)=1)),1,0)</f>
        <v>#NAME?</v>
      </c>
      <c r="CE939" s="1" t="e">
        <f aca="false">IF(OR(AND(CC939="A",CD939=1),AND(CC939="B",CD939=0)),"A","B")</f>
        <v>#NAME?</v>
      </c>
      <c r="CF939" s="1" t="e">
        <f aca="false">IF(OR(AND(CE939="A",ALEA.ENTRE.BORNES(1,2)=1),AND(CE939="B",ALEA.ENTRE.BORNES(1,4)=1)),1,0)</f>
        <v>#NAME?</v>
      </c>
      <c r="CG939" s="1" t="e">
        <f aca="false">IF(OR(AND(CE939="A",CF939=1),AND(CE939="B",CF939=0)),"A","B")</f>
        <v>#NAME?</v>
      </c>
      <c r="CH939" s="1" t="e">
        <f aca="false">IF(OR(AND(CG939="A",ALEA.ENTRE.BORNES(1,2)=1),AND(CG939="B",ALEA.ENTRE.BORNES(1,4)=1)),1,0)</f>
        <v>#NAME?</v>
      </c>
      <c r="CI939" s="1" t="e">
        <f aca="false">IF(OR(AND(CG939="A",CH939=1),AND(CG939="B",CH939=0)),"A","B")</f>
        <v>#NAME?</v>
      </c>
      <c r="CJ939" s="1" t="e">
        <f aca="false">IF(OR(AND(CI939="A",ALEA.ENTRE.BORNES(1,2)=1),AND(CI939="B",ALEA.ENTRE.BORNES(1,4)=1)),1,0)</f>
        <v>#NAME?</v>
      </c>
      <c r="CK939" s="1" t="e">
        <f aca="false">IF(OR(AND(CI939="A",CJ939=1),AND(CI939="B",CJ939=0)),"A","B")</f>
        <v>#NAME?</v>
      </c>
      <c r="CL939" s="1" t="e">
        <f aca="false">IF(OR(AND(CK939="A",ALEA.ENTRE.BORNES(1,2)=1),AND(CK939="B",ALEA.ENTRE.BORNES(1,4)=1)),1,0)</f>
        <v>#NAME?</v>
      </c>
      <c r="CM939" s="1" t="e">
        <f aca="false">IF(OR(AND(CK939="A",CL939=1),AND(CK939="B",CL939=0)),"A","B")</f>
        <v>#NAME?</v>
      </c>
      <c r="CN939" s="1" t="e">
        <f aca="false">IF(OR(AND(CM939="A",ALEA.ENTRE.BORNES(1,2)=1),AND(CM939="B",ALEA.ENTRE.BORNES(1,4)=1)),1,0)</f>
        <v>#NAME?</v>
      </c>
      <c r="CO939" s="1" t="e">
        <f aca="false">IF(OR(AND(CM939="A",CN939=1),AND(CM939="B",CN939=0)),"A","B")</f>
        <v>#NAME?</v>
      </c>
      <c r="CP939" s="1" t="e">
        <f aca="false">IF(OR(AND(CO939="A",ALEA.ENTRE.BORNES(1,2)=1),AND(CO939="B",ALEA.ENTRE.BORNES(1,4)=1)),1,0)</f>
        <v>#NAME?</v>
      </c>
      <c r="CQ939" s="1" t="e">
        <f aca="false">IF(OR(AND(CO939="A",CP939=1),AND(CO939="B",CP939=0)),"A","B")</f>
        <v>#NAME?</v>
      </c>
      <c r="CR939" s="1" t="e">
        <f aca="false">IF(OR(AND(CQ939="A",ALEA.ENTRE.BORNES(1,2)=1),AND(CQ939="B",ALEA.ENTRE.BORNES(1,4)=1)),1,0)</f>
        <v>#NAME?</v>
      </c>
      <c r="CS939" s="1" t="e">
        <f aca="false">IF(OR(AND(CQ939="A",CR939=1),AND(CQ939="B",CR939=0)),"A","B")</f>
        <v>#NAME?</v>
      </c>
      <c r="CT939" s="1" t="e">
        <f aca="false">IF(OR(AND(CS939="A",ALEA.ENTRE.BORNES(1,2)=1),AND(CS939="B",ALEA.ENTRE.BORNES(1,4)=1)),1,0)</f>
        <v>#NAME?</v>
      </c>
      <c r="CU939" s="1" t="e">
        <f aca="false">IF(OR(AND(CS939="A",CT939=1),AND(CS939="B",CT939=0)),"A","B")</f>
        <v>#NAME?</v>
      </c>
      <c r="CV939" s="1" t="e">
        <f aca="false">IF(OR(AND(CU939="A",ALEA.ENTRE.BORNES(1,2)=1),AND(CU939="B",ALEA.ENTRE.BORNES(1,4)=1)),1,0)</f>
        <v>#NAME?</v>
      </c>
      <c r="CW939" s="1" t="e">
        <f aca="false">IF(OR(AND(CU939="A",CV939=1),AND(CU939="B",CV939=0)),"A","B")</f>
        <v>#NAME?</v>
      </c>
      <c r="CX939" s="1" t="e">
        <f aca="false">IF(OR(AND(CW939="A",ALEA.ENTRE.BORNES(1,2)=1),AND(CW939="B",ALEA.ENTRE.BORNES(1,4)=1)),1,0)</f>
        <v>#NAME?</v>
      </c>
    </row>
    <row r="940" customFormat="false" ht="12.75" hidden="false" customHeight="false" outlineLevel="0" collapsed="false">
      <c r="A940" s="1" t="n">
        <v>939</v>
      </c>
      <c r="B940" s="1" t="e">
        <f aca="false">IF(ALEA.ENTRE.BORNES(1,2)=1,"A","B")</f>
        <v>#NAME?</v>
      </c>
      <c r="C940" s="1" t="e">
        <f aca="false">B940</f>
        <v>#NAME?</v>
      </c>
      <c r="D940" s="1" t="e">
        <f aca="false">IF(OR(AND(C940="A",ALEA.ENTRE.BORNES(1,2)=1),AND(C940="B",ALEA.ENTRE.BORNES(1,4)=1)),1,0)</f>
        <v>#NAME?</v>
      </c>
      <c r="E940" s="1" t="e">
        <f aca="false">IF(OR(AND(C940="A",D940=1),AND(C940="B",D940=0)),"A","B")</f>
        <v>#NAME?</v>
      </c>
      <c r="F940" s="1" t="e">
        <f aca="false">IF(OR(AND(E940="A",ALEA.ENTRE.BORNES(1,2)=1),AND(E940="B",ALEA.ENTRE.BORNES(1,4)=1)),1,0)</f>
        <v>#NAME?</v>
      </c>
      <c r="G940" s="1" t="e">
        <f aca="false">IF(OR(AND(E940="A",F940=1),AND(E940="B",F940=0)),"A","B")</f>
        <v>#NAME?</v>
      </c>
      <c r="H940" s="1" t="e">
        <f aca="false">IF(OR(AND(G940="A",ALEA.ENTRE.BORNES(1,2)=1),AND(G940="B",ALEA.ENTRE.BORNES(1,4)=1)),1,0)</f>
        <v>#NAME?</v>
      </c>
      <c r="I940" s="1" t="e">
        <f aca="false">IF(OR(AND(G940="A",H940=1),AND(G940="B",H940=0)),"A","B")</f>
        <v>#NAME?</v>
      </c>
      <c r="J940" s="1" t="e">
        <f aca="false">IF(OR(AND(I940="A",ALEA.ENTRE.BORNES(1,2)=1),AND(I940="B",ALEA.ENTRE.BORNES(1,4)=1)),1,0)</f>
        <v>#NAME?</v>
      </c>
      <c r="K940" s="1" t="e">
        <f aca="false">IF(OR(AND(I940="A",J940=1),AND(I940="B",J940=0)),"A","B")</f>
        <v>#NAME?</v>
      </c>
      <c r="L940" s="1" t="e">
        <f aca="false">IF(OR(AND(K940="A",ALEA.ENTRE.BORNES(1,2)=1),AND(K940="B",ALEA.ENTRE.BORNES(1,4)=1)),1,0)</f>
        <v>#NAME?</v>
      </c>
      <c r="M940" s="1" t="e">
        <f aca="false">IF(OR(AND(K940="A",L940=1),AND(K940="B",L940=0)),"A","B")</f>
        <v>#NAME?</v>
      </c>
      <c r="N940" s="1" t="e">
        <f aca="false">IF(OR(AND(M940="A",ALEA.ENTRE.BORNES(1,2)=1),AND(M940="B",ALEA.ENTRE.BORNES(1,4)=1)),1,0)</f>
        <v>#NAME?</v>
      </c>
      <c r="O940" s="1" t="e">
        <f aca="false">IF(OR(AND(M940="A",N940=1),AND(M940="B",N940=0)),"A","B")</f>
        <v>#NAME?</v>
      </c>
      <c r="P940" s="1" t="e">
        <f aca="false">IF(OR(AND(O940="A",ALEA.ENTRE.BORNES(1,2)=1),AND(O940="B",ALEA.ENTRE.BORNES(1,4)=1)),1,0)</f>
        <v>#NAME?</v>
      </c>
      <c r="Q940" s="1" t="e">
        <f aca="false">IF(OR(AND(O940="A",P940=1),AND(O940="B",P940=0)),"A","B")</f>
        <v>#NAME?</v>
      </c>
      <c r="R940" s="1" t="e">
        <f aca="false">IF(OR(AND(Q940="A",ALEA.ENTRE.BORNES(1,2)=1),AND(Q940="B",ALEA.ENTRE.BORNES(1,4)=1)),1,0)</f>
        <v>#NAME?</v>
      </c>
      <c r="S940" s="1" t="e">
        <f aca="false">IF(OR(AND(Q940="A",R940=1),AND(Q940="B",R940=0)),"A","B")</f>
        <v>#NAME?</v>
      </c>
      <c r="T940" s="1" t="e">
        <f aca="false">IF(OR(AND(S940="A",ALEA.ENTRE.BORNES(1,2)=1),AND(S940="B",ALEA.ENTRE.BORNES(1,4)=1)),1,0)</f>
        <v>#NAME?</v>
      </c>
      <c r="U940" s="1" t="e">
        <f aca="false">IF(OR(AND(S940="A",T940=1),AND(S940="B",T940=0)),"A","B")</f>
        <v>#NAME?</v>
      </c>
      <c r="V940" s="1" t="e">
        <f aca="false">IF(OR(AND(U940="A",ALEA.ENTRE.BORNES(1,2)=1),AND(U940="B",ALEA.ENTRE.BORNES(1,4)=1)),1,0)</f>
        <v>#NAME?</v>
      </c>
      <c r="W940" s="1" t="e">
        <f aca="false">IF(OR(AND(U940="A",V940=1),AND(U940="B",V940=0)),"A","B")</f>
        <v>#NAME?</v>
      </c>
      <c r="X940" s="1" t="e">
        <f aca="false">IF(OR(AND(W940="A",ALEA.ENTRE.BORNES(1,2)=1),AND(W940="B",ALEA.ENTRE.BORNES(1,4)=1)),1,0)</f>
        <v>#NAME?</v>
      </c>
      <c r="Y940" s="1" t="e">
        <f aca="false">IF(OR(AND(W940="A",X940=1),AND(W940="B",X940=0)),"A","B")</f>
        <v>#NAME?</v>
      </c>
      <c r="Z940" s="1" t="e">
        <f aca="false">IF(OR(AND(Y940="A",ALEA.ENTRE.BORNES(1,2)=1),AND(Y940="B",ALEA.ENTRE.BORNES(1,4)=1)),1,0)</f>
        <v>#NAME?</v>
      </c>
      <c r="AA940" s="1" t="e">
        <f aca="false">IF(OR(AND(Y940="A",Z940=1),AND(Y940="B",Z940=0)),"A","B")</f>
        <v>#NAME?</v>
      </c>
      <c r="AB940" s="1" t="e">
        <f aca="false">IF(OR(AND(AA940="A",ALEA.ENTRE.BORNES(1,2)=1),AND(AA940="B",ALEA.ENTRE.BORNES(1,4)=1)),1,0)</f>
        <v>#NAME?</v>
      </c>
      <c r="AC940" s="1" t="e">
        <f aca="false">IF(OR(AND(AA940="A",AB940=1),AND(AA940="B",AB940=0)),"A","B")</f>
        <v>#NAME?</v>
      </c>
      <c r="AD940" s="1" t="e">
        <f aca="false">IF(OR(AND(AC940="A",ALEA.ENTRE.BORNES(1,2)=1),AND(AC940="B",ALEA.ENTRE.BORNES(1,4)=1)),1,0)</f>
        <v>#NAME?</v>
      </c>
      <c r="AE940" s="1" t="e">
        <f aca="false">IF(OR(AND(AC940="A",AD940=1),AND(AC940="B",AD940=0)),"A","B")</f>
        <v>#NAME?</v>
      </c>
      <c r="AF940" s="1" t="e">
        <f aca="false">IF(OR(AND(AE940="A",ALEA.ENTRE.BORNES(1,2)=1),AND(AE940="B",ALEA.ENTRE.BORNES(1,4)=1)),1,0)</f>
        <v>#NAME?</v>
      </c>
      <c r="AG940" s="1" t="e">
        <f aca="false">IF(OR(AND(AE940="A",AF940=1),AND(AE940="B",AF940=0)),"A","B")</f>
        <v>#NAME?</v>
      </c>
      <c r="AH940" s="1" t="e">
        <f aca="false">IF(OR(AND(AG940="A",ALEA.ENTRE.BORNES(1,2)=1),AND(AG940="B",ALEA.ENTRE.BORNES(1,4)=1)),1,0)</f>
        <v>#NAME?</v>
      </c>
      <c r="AI940" s="1" t="e">
        <f aca="false">IF(OR(AND(AG940="A",AH940=1),AND(AG940="B",AH940=0)),"A","B")</f>
        <v>#NAME?</v>
      </c>
      <c r="AJ940" s="1" t="e">
        <f aca="false">IF(OR(AND(AI940="A",ALEA.ENTRE.BORNES(1,2)=1),AND(AI940="B",ALEA.ENTRE.BORNES(1,4)=1)),1,0)</f>
        <v>#NAME?</v>
      </c>
      <c r="AK940" s="1" t="e">
        <f aca="false">IF(OR(AND(AI940="A",AJ940=1),AND(AI940="B",AJ940=0)),"A","B")</f>
        <v>#NAME?</v>
      </c>
      <c r="AL940" s="1" t="e">
        <f aca="false">IF(OR(AND(AK940="A",ALEA.ENTRE.BORNES(1,2)=1),AND(AK940="B",ALEA.ENTRE.BORNES(1,4)=1)),1,0)</f>
        <v>#NAME?</v>
      </c>
      <c r="AM940" s="1" t="e">
        <f aca="false">IF(OR(AND(AK940="A",AL940=1),AND(AK940="B",AL940=0)),"A","B")</f>
        <v>#NAME?</v>
      </c>
      <c r="AN940" s="1" t="e">
        <f aca="false">IF(OR(AND(AM940="A",ALEA.ENTRE.BORNES(1,2)=1),AND(AM940="B",ALEA.ENTRE.BORNES(1,4)=1)),1,0)</f>
        <v>#NAME?</v>
      </c>
      <c r="AO940" s="1" t="e">
        <f aca="false">IF(OR(AND(AM940="A",AN940=1),AND(AM940="B",AN940=0)),"A","B")</f>
        <v>#NAME?</v>
      </c>
      <c r="AP940" s="1" t="e">
        <f aca="false">IF(OR(AND(AO940="A",ALEA.ENTRE.BORNES(1,2)=1),AND(AO940="B",ALEA.ENTRE.BORNES(1,4)=1)),1,0)</f>
        <v>#NAME?</v>
      </c>
      <c r="AQ940" s="1" t="e">
        <f aca="false">IF(OR(AND(AO940="A",AP940=1),AND(AO940="B",AP940=0)),"A","B")</f>
        <v>#NAME?</v>
      </c>
      <c r="AR940" s="1" t="e">
        <f aca="false">IF(OR(AND(AQ940="A",ALEA.ENTRE.BORNES(1,2)=1),AND(AQ940="B",ALEA.ENTRE.BORNES(1,4)=1)),1,0)</f>
        <v>#NAME?</v>
      </c>
      <c r="AS940" s="1" t="e">
        <f aca="false">IF(OR(AND(AQ940="A",AR940=1),AND(AQ940="B",AR940=0)),"A","B")</f>
        <v>#NAME?</v>
      </c>
      <c r="AT940" s="1" t="e">
        <f aca="false">IF(OR(AND(AS940="A",ALEA.ENTRE.BORNES(1,2)=1),AND(AS940="B",ALEA.ENTRE.BORNES(1,4)=1)),1,0)</f>
        <v>#NAME?</v>
      </c>
      <c r="AU940" s="1" t="e">
        <f aca="false">IF(OR(AND(AS940="A",AT940=1),AND(AS940="B",AT940=0)),"A","B")</f>
        <v>#NAME?</v>
      </c>
      <c r="AV940" s="1" t="e">
        <f aca="false">IF(OR(AND(AU940="A",ALEA.ENTRE.BORNES(1,2)=1),AND(AU940="B",ALEA.ENTRE.BORNES(1,4)=1)),1,0)</f>
        <v>#NAME?</v>
      </c>
      <c r="AW940" s="1" t="e">
        <f aca="false">IF(OR(AND(AU940="A",AV940=1),AND(AU940="B",AV940=0)),"A","B")</f>
        <v>#NAME?</v>
      </c>
      <c r="AX940" s="1" t="e">
        <f aca="false">IF(OR(AND(AW940="A",ALEA.ENTRE.BORNES(1,2)=1),AND(AW940="B",ALEA.ENTRE.BORNES(1,4)=1)),1,0)</f>
        <v>#NAME?</v>
      </c>
      <c r="AY940" s="1" t="e">
        <f aca="false">IF(OR(AND(AW940="A",AX940=1),AND(AW940="B",AX940=0)),"A","B")</f>
        <v>#NAME?</v>
      </c>
      <c r="AZ940" s="1" t="e">
        <f aca="false">IF(OR(AND(AY940="A",ALEA.ENTRE.BORNES(1,2)=1),AND(AY940="B",ALEA.ENTRE.BORNES(1,4)=1)),1,0)</f>
        <v>#NAME?</v>
      </c>
      <c r="BA940" s="1" t="e">
        <f aca="false">IF(OR(AND(AY940="A",AZ940=1),AND(AY940="B",AZ940=0)),"A","B")</f>
        <v>#NAME?</v>
      </c>
      <c r="BB940" s="1" t="e">
        <f aca="false">IF(OR(AND(BA940="A",ALEA.ENTRE.BORNES(1,2)=1),AND(BA940="B",ALEA.ENTRE.BORNES(1,4)=1)),1,0)</f>
        <v>#NAME?</v>
      </c>
      <c r="BC940" s="1" t="e">
        <f aca="false">IF(OR(AND(BA940="A",BB940=1),AND(BA940="B",BB940=0)),"A","B")</f>
        <v>#NAME?</v>
      </c>
      <c r="BD940" s="1" t="e">
        <f aca="false">IF(OR(AND(BC940="A",ALEA.ENTRE.BORNES(1,2)=1),AND(BC940="B",ALEA.ENTRE.BORNES(1,4)=1)),1,0)</f>
        <v>#NAME?</v>
      </c>
      <c r="BE940" s="1" t="e">
        <f aca="false">IF(OR(AND(BC940="A",BD940=1),AND(BC940="B",BD940=0)),"A","B")</f>
        <v>#NAME?</v>
      </c>
      <c r="BF940" s="1" t="e">
        <f aca="false">IF(OR(AND(BE940="A",ALEA.ENTRE.BORNES(1,2)=1),AND(BE940="B",ALEA.ENTRE.BORNES(1,4)=1)),1,0)</f>
        <v>#NAME?</v>
      </c>
      <c r="BG940" s="1" t="e">
        <f aca="false">IF(OR(AND(BE940="A",BF940=1),AND(BE940="B",BF940=0)),"A","B")</f>
        <v>#NAME?</v>
      </c>
      <c r="BH940" s="1" t="e">
        <f aca="false">IF(OR(AND(BG940="A",ALEA.ENTRE.BORNES(1,2)=1),AND(BG940="B",ALEA.ENTRE.BORNES(1,4)=1)),1,0)</f>
        <v>#NAME?</v>
      </c>
      <c r="BI940" s="1" t="e">
        <f aca="false">IF(OR(AND(BG940="A",BH940=1),AND(BG940="B",BH940=0)),"A","B")</f>
        <v>#NAME?</v>
      </c>
      <c r="BJ940" s="1" t="e">
        <f aca="false">IF(OR(AND(BI940="A",ALEA.ENTRE.BORNES(1,2)=1),AND(BI940="B",ALEA.ENTRE.BORNES(1,4)=1)),1,0)</f>
        <v>#NAME?</v>
      </c>
      <c r="BK940" s="1" t="e">
        <f aca="false">IF(OR(AND(BI940="A",BJ940=1),AND(BI940="B",BJ940=0)),"A","B")</f>
        <v>#NAME?</v>
      </c>
      <c r="BL940" s="1" t="e">
        <f aca="false">IF(OR(AND(BK940="A",ALEA.ENTRE.BORNES(1,2)=1),AND(BK940="B",ALEA.ENTRE.BORNES(1,4)=1)),1,0)</f>
        <v>#NAME?</v>
      </c>
      <c r="BM940" s="1" t="e">
        <f aca="false">IF(OR(AND(BK940="A",BL940=1),AND(BK940="B",BL940=0)),"A","B")</f>
        <v>#NAME?</v>
      </c>
      <c r="BN940" s="1" t="e">
        <f aca="false">IF(OR(AND(BM940="A",ALEA.ENTRE.BORNES(1,2)=1),AND(BM940="B",ALEA.ENTRE.BORNES(1,4)=1)),1,0)</f>
        <v>#NAME?</v>
      </c>
      <c r="BO940" s="1" t="e">
        <f aca="false">IF(OR(AND(BM940="A",BN940=1),AND(BM940="B",BN940=0)),"A","B")</f>
        <v>#NAME?</v>
      </c>
      <c r="BP940" s="1" t="e">
        <f aca="false">IF(OR(AND(BO940="A",ALEA.ENTRE.BORNES(1,2)=1),AND(BO940="B",ALEA.ENTRE.BORNES(1,4)=1)),1,0)</f>
        <v>#NAME?</v>
      </c>
      <c r="BQ940" s="1" t="e">
        <f aca="false">IF(OR(AND(BO940="A",BP940=1),AND(BO940="B",BP940=0)),"A","B")</f>
        <v>#NAME?</v>
      </c>
      <c r="BR940" s="1" t="e">
        <f aca="false">IF(OR(AND(BQ940="A",ALEA.ENTRE.BORNES(1,2)=1),AND(BQ940="B",ALEA.ENTRE.BORNES(1,4)=1)),1,0)</f>
        <v>#NAME?</v>
      </c>
      <c r="BS940" s="1" t="e">
        <f aca="false">IF(OR(AND(BQ940="A",BR940=1),AND(BQ940="B",BR940=0)),"A","B")</f>
        <v>#NAME?</v>
      </c>
      <c r="BT940" s="1" t="e">
        <f aca="false">IF(OR(AND(BS940="A",ALEA.ENTRE.BORNES(1,2)=1),AND(BS940="B",ALEA.ENTRE.BORNES(1,4)=1)),1,0)</f>
        <v>#NAME?</v>
      </c>
      <c r="BU940" s="1" t="e">
        <f aca="false">IF(OR(AND(BS940="A",BT940=1),AND(BS940="B",BT940=0)),"A","B")</f>
        <v>#NAME?</v>
      </c>
      <c r="BV940" s="1" t="e">
        <f aca="false">IF(OR(AND(BU940="A",ALEA.ENTRE.BORNES(1,2)=1),AND(BU940="B",ALEA.ENTRE.BORNES(1,4)=1)),1,0)</f>
        <v>#NAME?</v>
      </c>
      <c r="BW940" s="1" t="e">
        <f aca="false">IF(OR(AND(BU940="A",BV940=1),AND(BU940="B",BV940=0)),"A","B")</f>
        <v>#NAME?</v>
      </c>
      <c r="BX940" s="1" t="e">
        <f aca="false">IF(OR(AND(BW940="A",ALEA.ENTRE.BORNES(1,2)=1),AND(BW940="B",ALEA.ENTRE.BORNES(1,4)=1)),1,0)</f>
        <v>#NAME?</v>
      </c>
      <c r="BY940" s="1" t="e">
        <f aca="false">IF(OR(AND(BW940="A",BX940=1),AND(BW940="B",BX940=0)),"A","B")</f>
        <v>#NAME?</v>
      </c>
      <c r="BZ940" s="1" t="e">
        <f aca="false">IF(OR(AND(BY940="A",ALEA.ENTRE.BORNES(1,2)=1),AND(BY940="B",ALEA.ENTRE.BORNES(1,4)=1)),1,0)</f>
        <v>#NAME?</v>
      </c>
      <c r="CA940" s="1" t="e">
        <f aca="false">IF(OR(AND(BY940="A",BZ940=1),AND(BY940="B",BZ940=0)),"A","B")</f>
        <v>#NAME?</v>
      </c>
      <c r="CB940" s="1" t="e">
        <f aca="false">IF(OR(AND(CA940="A",ALEA.ENTRE.BORNES(1,2)=1),AND(CA940="B",ALEA.ENTRE.BORNES(1,4)=1)),1,0)</f>
        <v>#NAME?</v>
      </c>
      <c r="CC940" s="1" t="e">
        <f aca="false">IF(OR(AND(CA940="A",CB940=1),AND(CA940="B",CB940=0)),"A","B")</f>
        <v>#NAME?</v>
      </c>
      <c r="CD940" s="1" t="e">
        <f aca="false">IF(OR(AND(CC940="A",ALEA.ENTRE.BORNES(1,2)=1),AND(CC940="B",ALEA.ENTRE.BORNES(1,4)=1)),1,0)</f>
        <v>#NAME?</v>
      </c>
      <c r="CE940" s="1" t="e">
        <f aca="false">IF(OR(AND(CC940="A",CD940=1),AND(CC940="B",CD940=0)),"A","B")</f>
        <v>#NAME?</v>
      </c>
      <c r="CF940" s="1" t="e">
        <f aca="false">IF(OR(AND(CE940="A",ALEA.ENTRE.BORNES(1,2)=1),AND(CE940="B",ALEA.ENTRE.BORNES(1,4)=1)),1,0)</f>
        <v>#NAME?</v>
      </c>
      <c r="CG940" s="1" t="e">
        <f aca="false">IF(OR(AND(CE940="A",CF940=1),AND(CE940="B",CF940=0)),"A","B")</f>
        <v>#NAME?</v>
      </c>
      <c r="CH940" s="1" t="e">
        <f aca="false">IF(OR(AND(CG940="A",ALEA.ENTRE.BORNES(1,2)=1),AND(CG940="B",ALEA.ENTRE.BORNES(1,4)=1)),1,0)</f>
        <v>#NAME?</v>
      </c>
      <c r="CI940" s="1" t="e">
        <f aca="false">IF(OR(AND(CG940="A",CH940=1),AND(CG940="B",CH940=0)),"A","B")</f>
        <v>#NAME?</v>
      </c>
      <c r="CJ940" s="1" t="e">
        <f aca="false">IF(OR(AND(CI940="A",ALEA.ENTRE.BORNES(1,2)=1),AND(CI940="B",ALEA.ENTRE.BORNES(1,4)=1)),1,0)</f>
        <v>#NAME?</v>
      </c>
      <c r="CK940" s="1" t="e">
        <f aca="false">IF(OR(AND(CI940="A",CJ940=1),AND(CI940="B",CJ940=0)),"A","B")</f>
        <v>#NAME?</v>
      </c>
      <c r="CL940" s="1" t="e">
        <f aca="false">IF(OR(AND(CK940="A",ALEA.ENTRE.BORNES(1,2)=1),AND(CK940="B",ALEA.ENTRE.BORNES(1,4)=1)),1,0)</f>
        <v>#NAME?</v>
      </c>
      <c r="CM940" s="1" t="e">
        <f aca="false">IF(OR(AND(CK940="A",CL940=1),AND(CK940="B",CL940=0)),"A","B")</f>
        <v>#NAME?</v>
      </c>
      <c r="CN940" s="1" t="e">
        <f aca="false">IF(OR(AND(CM940="A",ALEA.ENTRE.BORNES(1,2)=1),AND(CM940="B",ALEA.ENTRE.BORNES(1,4)=1)),1,0)</f>
        <v>#NAME?</v>
      </c>
      <c r="CO940" s="1" t="e">
        <f aca="false">IF(OR(AND(CM940="A",CN940=1),AND(CM940="B",CN940=0)),"A","B")</f>
        <v>#NAME?</v>
      </c>
      <c r="CP940" s="1" t="e">
        <f aca="false">IF(OR(AND(CO940="A",ALEA.ENTRE.BORNES(1,2)=1),AND(CO940="B",ALEA.ENTRE.BORNES(1,4)=1)),1,0)</f>
        <v>#NAME?</v>
      </c>
      <c r="CQ940" s="1" t="e">
        <f aca="false">IF(OR(AND(CO940="A",CP940=1),AND(CO940="B",CP940=0)),"A","B")</f>
        <v>#NAME?</v>
      </c>
      <c r="CR940" s="1" t="e">
        <f aca="false">IF(OR(AND(CQ940="A",ALEA.ENTRE.BORNES(1,2)=1),AND(CQ940="B",ALEA.ENTRE.BORNES(1,4)=1)),1,0)</f>
        <v>#NAME?</v>
      </c>
      <c r="CS940" s="1" t="e">
        <f aca="false">IF(OR(AND(CQ940="A",CR940=1),AND(CQ940="B",CR940=0)),"A","B")</f>
        <v>#NAME?</v>
      </c>
      <c r="CT940" s="1" t="e">
        <f aca="false">IF(OR(AND(CS940="A",ALEA.ENTRE.BORNES(1,2)=1),AND(CS940="B",ALEA.ENTRE.BORNES(1,4)=1)),1,0)</f>
        <v>#NAME?</v>
      </c>
      <c r="CU940" s="1" t="e">
        <f aca="false">IF(OR(AND(CS940="A",CT940=1),AND(CS940="B",CT940=0)),"A","B")</f>
        <v>#NAME?</v>
      </c>
      <c r="CV940" s="1" t="e">
        <f aca="false">IF(OR(AND(CU940="A",ALEA.ENTRE.BORNES(1,2)=1),AND(CU940="B",ALEA.ENTRE.BORNES(1,4)=1)),1,0)</f>
        <v>#NAME?</v>
      </c>
      <c r="CW940" s="1" t="e">
        <f aca="false">IF(OR(AND(CU940="A",CV940=1),AND(CU940="B",CV940=0)),"A","B")</f>
        <v>#NAME?</v>
      </c>
      <c r="CX940" s="1" t="e">
        <f aca="false">IF(OR(AND(CW940="A",ALEA.ENTRE.BORNES(1,2)=1),AND(CW940="B",ALEA.ENTRE.BORNES(1,4)=1)),1,0)</f>
        <v>#NAME?</v>
      </c>
    </row>
    <row r="941" customFormat="false" ht="12.75" hidden="false" customHeight="false" outlineLevel="0" collapsed="false">
      <c r="A941" s="1" t="n">
        <v>940</v>
      </c>
      <c r="B941" s="1" t="e">
        <f aca="false">IF(ALEA.ENTRE.BORNES(1,2)=1,"A","B")</f>
        <v>#NAME?</v>
      </c>
      <c r="C941" s="1" t="e">
        <f aca="false">B941</f>
        <v>#NAME?</v>
      </c>
      <c r="D941" s="1" t="e">
        <f aca="false">IF(OR(AND(C941="A",ALEA.ENTRE.BORNES(1,2)=1),AND(C941="B",ALEA.ENTRE.BORNES(1,4)=1)),1,0)</f>
        <v>#NAME?</v>
      </c>
      <c r="E941" s="1" t="e">
        <f aca="false">IF(OR(AND(C941="A",D941=1),AND(C941="B",D941=0)),"A","B")</f>
        <v>#NAME?</v>
      </c>
      <c r="F941" s="1" t="e">
        <f aca="false">IF(OR(AND(E941="A",ALEA.ENTRE.BORNES(1,2)=1),AND(E941="B",ALEA.ENTRE.BORNES(1,4)=1)),1,0)</f>
        <v>#NAME?</v>
      </c>
      <c r="G941" s="1" t="e">
        <f aca="false">IF(OR(AND(E941="A",F941=1),AND(E941="B",F941=0)),"A","B")</f>
        <v>#NAME?</v>
      </c>
      <c r="H941" s="1" t="e">
        <f aca="false">IF(OR(AND(G941="A",ALEA.ENTRE.BORNES(1,2)=1),AND(G941="B",ALEA.ENTRE.BORNES(1,4)=1)),1,0)</f>
        <v>#NAME?</v>
      </c>
      <c r="I941" s="1" t="e">
        <f aca="false">IF(OR(AND(G941="A",H941=1),AND(G941="B",H941=0)),"A","B")</f>
        <v>#NAME?</v>
      </c>
      <c r="J941" s="1" t="e">
        <f aca="false">IF(OR(AND(I941="A",ALEA.ENTRE.BORNES(1,2)=1),AND(I941="B",ALEA.ENTRE.BORNES(1,4)=1)),1,0)</f>
        <v>#NAME?</v>
      </c>
      <c r="K941" s="1" t="e">
        <f aca="false">IF(OR(AND(I941="A",J941=1),AND(I941="B",J941=0)),"A","B")</f>
        <v>#NAME?</v>
      </c>
      <c r="L941" s="1" t="e">
        <f aca="false">IF(OR(AND(K941="A",ALEA.ENTRE.BORNES(1,2)=1),AND(K941="B",ALEA.ENTRE.BORNES(1,4)=1)),1,0)</f>
        <v>#NAME?</v>
      </c>
      <c r="M941" s="1" t="e">
        <f aca="false">IF(OR(AND(K941="A",L941=1),AND(K941="B",L941=0)),"A","B")</f>
        <v>#NAME?</v>
      </c>
      <c r="N941" s="1" t="e">
        <f aca="false">IF(OR(AND(M941="A",ALEA.ENTRE.BORNES(1,2)=1),AND(M941="B",ALEA.ENTRE.BORNES(1,4)=1)),1,0)</f>
        <v>#NAME?</v>
      </c>
      <c r="O941" s="1" t="e">
        <f aca="false">IF(OR(AND(M941="A",N941=1),AND(M941="B",N941=0)),"A","B")</f>
        <v>#NAME?</v>
      </c>
      <c r="P941" s="1" t="e">
        <f aca="false">IF(OR(AND(O941="A",ALEA.ENTRE.BORNES(1,2)=1),AND(O941="B",ALEA.ENTRE.BORNES(1,4)=1)),1,0)</f>
        <v>#NAME?</v>
      </c>
      <c r="Q941" s="1" t="e">
        <f aca="false">IF(OR(AND(O941="A",P941=1),AND(O941="B",P941=0)),"A","B")</f>
        <v>#NAME?</v>
      </c>
      <c r="R941" s="1" t="e">
        <f aca="false">IF(OR(AND(Q941="A",ALEA.ENTRE.BORNES(1,2)=1),AND(Q941="B",ALEA.ENTRE.BORNES(1,4)=1)),1,0)</f>
        <v>#NAME?</v>
      </c>
      <c r="S941" s="1" t="e">
        <f aca="false">IF(OR(AND(Q941="A",R941=1),AND(Q941="B",R941=0)),"A","B")</f>
        <v>#NAME?</v>
      </c>
      <c r="T941" s="1" t="e">
        <f aca="false">IF(OR(AND(S941="A",ALEA.ENTRE.BORNES(1,2)=1),AND(S941="B",ALEA.ENTRE.BORNES(1,4)=1)),1,0)</f>
        <v>#NAME?</v>
      </c>
      <c r="U941" s="1" t="e">
        <f aca="false">IF(OR(AND(S941="A",T941=1),AND(S941="B",T941=0)),"A","B")</f>
        <v>#NAME?</v>
      </c>
      <c r="V941" s="1" t="e">
        <f aca="false">IF(OR(AND(U941="A",ALEA.ENTRE.BORNES(1,2)=1),AND(U941="B",ALEA.ENTRE.BORNES(1,4)=1)),1,0)</f>
        <v>#NAME?</v>
      </c>
      <c r="W941" s="1" t="e">
        <f aca="false">IF(OR(AND(U941="A",V941=1),AND(U941="B",V941=0)),"A","B")</f>
        <v>#NAME?</v>
      </c>
      <c r="X941" s="1" t="e">
        <f aca="false">IF(OR(AND(W941="A",ALEA.ENTRE.BORNES(1,2)=1),AND(W941="B",ALEA.ENTRE.BORNES(1,4)=1)),1,0)</f>
        <v>#NAME?</v>
      </c>
      <c r="Y941" s="1" t="e">
        <f aca="false">IF(OR(AND(W941="A",X941=1),AND(W941="B",X941=0)),"A","B")</f>
        <v>#NAME?</v>
      </c>
      <c r="Z941" s="1" t="e">
        <f aca="false">IF(OR(AND(Y941="A",ALEA.ENTRE.BORNES(1,2)=1),AND(Y941="B",ALEA.ENTRE.BORNES(1,4)=1)),1,0)</f>
        <v>#NAME?</v>
      </c>
      <c r="AA941" s="1" t="e">
        <f aca="false">IF(OR(AND(Y941="A",Z941=1),AND(Y941="B",Z941=0)),"A","B")</f>
        <v>#NAME?</v>
      </c>
      <c r="AB941" s="1" t="e">
        <f aca="false">IF(OR(AND(AA941="A",ALEA.ENTRE.BORNES(1,2)=1),AND(AA941="B",ALEA.ENTRE.BORNES(1,4)=1)),1,0)</f>
        <v>#NAME?</v>
      </c>
      <c r="AC941" s="1" t="e">
        <f aca="false">IF(OR(AND(AA941="A",AB941=1),AND(AA941="B",AB941=0)),"A","B")</f>
        <v>#NAME?</v>
      </c>
      <c r="AD941" s="1" t="e">
        <f aca="false">IF(OR(AND(AC941="A",ALEA.ENTRE.BORNES(1,2)=1),AND(AC941="B",ALEA.ENTRE.BORNES(1,4)=1)),1,0)</f>
        <v>#NAME?</v>
      </c>
      <c r="AE941" s="1" t="e">
        <f aca="false">IF(OR(AND(AC941="A",AD941=1),AND(AC941="B",AD941=0)),"A","B")</f>
        <v>#NAME?</v>
      </c>
      <c r="AF941" s="1" t="e">
        <f aca="false">IF(OR(AND(AE941="A",ALEA.ENTRE.BORNES(1,2)=1),AND(AE941="B",ALEA.ENTRE.BORNES(1,4)=1)),1,0)</f>
        <v>#NAME?</v>
      </c>
      <c r="AG941" s="1" t="e">
        <f aca="false">IF(OR(AND(AE941="A",AF941=1),AND(AE941="B",AF941=0)),"A","B")</f>
        <v>#NAME?</v>
      </c>
      <c r="AH941" s="1" t="e">
        <f aca="false">IF(OR(AND(AG941="A",ALEA.ENTRE.BORNES(1,2)=1),AND(AG941="B",ALEA.ENTRE.BORNES(1,4)=1)),1,0)</f>
        <v>#NAME?</v>
      </c>
      <c r="AI941" s="1" t="e">
        <f aca="false">IF(OR(AND(AG941="A",AH941=1),AND(AG941="B",AH941=0)),"A","B")</f>
        <v>#NAME?</v>
      </c>
      <c r="AJ941" s="1" t="e">
        <f aca="false">IF(OR(AND(AI941="A",ALEA.ENTRE.BORNES(1,2)=1),AND(AI941="B",ALEA.ENTRE.BORNES(1,4)=1)),1,0)</f>
        <v>#NAME?</v>
      </c>
      <c r="AK941" s="1" t="e">
        <f aca="false">IF(OR(AND(AI941="A",AJ941=1),AND(AI941="B",AJ941=0)),"A","B")</f>
        <v>#NAME?</v>
      </c>
      <c r="AL941" s="1" t="e">
        <f aca="false">IF(OR(AND(AK941="A",ALEA.ENTRE.BORNES(1,2)=1),AND(AK941="B",ALEA.ENTRE.BORNES(1,4)=1)),1,0)</f>
        <v>#NAME?</v>
      </c>
      <c r="AM941" s="1" t="e">
        <f aca="false">IF(OR(AND(AK941="A",AL941=1),AND(AK941="B",AL941=0)),"A","B")</f>
        <v>#NAME?</v>
      </c>
      <c r="AN941" s="1" t="e">
        <f aca="false">IF(OR(AND(AM941="A",ALEA.ENTRE.BORNES(1,2)=1),AND(AM941="B",ALEA.ENTRE.BORNES(1,4)=1)),1,0)</f>
        <v>#NAME?</v>
      </c>
      <c r="AO941" s="1" t="e">
        <f aca="false">IF(OR(AND(AM941="A",AN941=1),AND(AM941="B",AN941=0)),"A","B")</f>
        <v>#NAME?</v>
      </c>
      <c r="AP941" s="1" t="e">
        <f aca="false">IF(OR(AND(AO941="A",ALEA.ENTRE.BORNES(1,2)=1),AND(AO941="B",ALEA.ENTRE.BORNES(1,4)=1)),1,0)</f>
        <v>#NAME?</v>
      </c>
      <c r="AQ941" s="1" t="e">
        <f aca="false">IF(OR(AND(AO941="A",AP941=1),AND(AO941="B",AP941=0)),"A","B")</f>
        <v>#NAME?</v>
      </c>
      <c r="AR941" s="1" t="e">
        <f aca="false">IF(OR(AND(AQ941="A",ALEA.ENTRE.BORNES(1,2)=1),AND(AQ941="B",ALEA.ENTRE.BORNES(1,4)=1)),1,0)</f>
        <v>#NAME?</v>
      </c>
      <c r="AS941" s="1" t="e">
        <f aca="false">IF(OR(AND(AQ941="A",AR941=1),AND(AQ941="B",AR941=0)),"A","B")</f>
        <v>#NAME?</v>
      </c>
      <c r="AT941" s="1" t="e">
        <f aca="false">IF(OR(AND(AS941="A",ALEA.ENTRE.BORNES(1,2)=1),AND(AS941="B",ALEA.ENTRE.BORNES(1,4)=1)),1,0)</f>
        <v>#NAME?</v>
      </c>
      <c r="AU941" s="1" t="e">
        <f aca="false">IF(OR(AND(AS941="A",AT941=1),AND(AS941="B",AT941=0)),"A","B")</f>
        <v>#NAME?</v>
      </c>
      <c r="AV941" s="1" t="e">
        <f aca="false">IF(OR(AND(AU941="A",ALEA.ENTRE.BORNES(1,2)=1),AND(AU941="B",ALEA.ENTRE.BORNES(1,4)=1)),1,0)</f>
        <v>#NAME?</v>
      </c>
      <c r="AW941" s="1" t="e">
        <f aca="false">IF(OR(AND(AU941="A",AV941=1),AND(AU941="B",AV941=0)),"A","B")</f>
        <v>#NAME?</v>
      </c>
      <c r="AX941" s="1" t="e">
        <f aca="false">IF(OR(AND(AW941="A",ALEA.ENTRE.BORNES(1,2)=1),AND(AW941="B",ALEA.ENTRE.BORNES(1,4)=1)),1,0)</f>
        <v>#NAME?</v>
      </c>
      <c r="AY941" s="1" t="e">
        <f aca="false">IF(OR(AND(AW941="A",AX941=1),AND(AW941="B",AX941=0)),"A","B")</f>
        <v>#NAME?</v>
      </c>
      <c r="AZ941" s="1" t="e">
        <f aca="false">IF(OR(AND(AY941="A",ALEA.ENTRE.BORNES(1,2)=1),AND(AY941="B",ALEA.ENTRE.BORNES(1,4)=1)),1,0)</f>
        <v>#NAME?</v>
      </c>
      <c r="BA941" s="1" t="e">
        <f aca="false">IF(OR(AND(AY941="A",AZ941=1),AND(AY941="B",AZ941=0)),"A","B")</f>
        <v>#NAME?</v>
      </c>
      <c r="BB941" s="1" t="e">
        <f aca="false">IF(OR(AND(BA941="A",ALEA.ENTRE.BORNES(1,2)=1),AND(BA941="B",ALEA.ENTRE.BORNES(1,4)=1)),1,0)</f>
        <v>#NAME?</v>
      </c>
      <c r="BC941" s="1" t="e">
        <f aca="false">IF(OR(AND(BA941="A",BB941=1),AND(BA941="B",BB941=0)),"A","B")</f>
        <v>#NAME?</v>
      </c>
      <c r="BD941" s="1" t="e">
        <f aca="false">IF(OR(AND(BC941="A",ALEA.ENTRE.BORNES(1,2)=1),AND(BC941="B",ALEA.ENTRE.BORNES(1,4)=1)),1,0)</f>
        <v>#NAME?</v>
      </c>
      <c r="BE941" s="1" t="e">
        <f aca="false">IF(OR(AND(BC941="A",BD941=1),AND(BC941="B",BD941=0)),"A","B")</f>
        <v>#NAME?</v>
      </c>
      <c r="BF941" s="1" t="e">
        <f aca="false">IF(OR(AND(BE941="A",ALEA.ENTRE.BORNES(1,2)=1),AND(BE941="B",ALEA.ENTRE.BORNES(1,4)=1)),1,0)</f>
        <v>#NAME?</v>
      </c>
      <c r="BG941" s="1" t="e">
        <f aca="false">IF(OR(AND(BE941="A",BF941=1),AND(BE941="B",BF941=0)),"A","B")</f>
        <v>#NAME?</v>
      </c>
      <c r="BH941" s="1" t="e">
        <f aca="false">IF(OR(AND(BG941="A",ALEA.ENTRE.BORNES(1,2)=1),AND(BG941="B",ALEA.ENTRE.BORNES(1,4)=1)),1,0)</f>
        <v>#NAME?</v>
      </c>
      <c r="BI941" s="1" t="e">
        <f aca="false">IF(OR(AND(BG941="A",BH941=1),AND(BG941="B",BH941=0)),"A","B")</f>
        <v>#NAME?</v>
      </c>
      <c r="BJ941" s="1" t="e">
        <f aca="false">IF(OR(AND(BI941="A",ALEA.ENTRE.BORNES(1,2)=1),AND(BI941="B",ALEA.ENTRE.BORNES(1,4)=1)),1,0)</f>
        <v>#NAME?</v>
      </c>
      <c r="BK941" s="1" t="e">
        <f aca="false">IF(OR(AND(BI941="A",BJ941=1),AND(BI941="B",BJ941=0)),"A","B")</f>
        <v>#NAME?</v>
      </c>
      <c r="BL941" s="1" t="e">
        <f aca="false">IF(OR(AND(BK941="A",ALEA.ENTRE.BORNES(1,2)=1),AND(BK941="B",ALEA.ENTRE.BORNES(1,4)=1)),1,0)</f>
        <v>#NAME?</v>
      </c>
      <c r="BM941" s="1" t="e">
        <f aca="false">IF(OR(AND(BK941="A",BL941=1),AND(BK941="B",BL941=0)),"A","B")</f>
        <v>#NAME?</v>
      </c>
      <c r="BN941" s="1" t="e">
        <f aca="false">IF(OR(AND(BM941="A",ALEA.ENTRE.BORNES(1,2)=1),AND(BM941="B",ALEA.ENTRE.BORNES(1,4)=1)),1,0)</f>
        <v>#NAME?</v>
      </c>
      <c r="BO941" s="1" t="e">
        <f aca="false">IF(OR(AND(BM941="A",BN941=1),AND(BM941="B",BN941=0)),"A","B")</f>
        <v>#NAME?</v>
      </c>
      <c r="BP941" s="1" t="e">
        <f aca="false">IF(OR(AND(BO941="A",ALEA.ENTRE.BORNES(1,2)=1),AND(BO941="B",ALEA.ENTRE.BORNES(1,4)=1)),1,0)</f>
        <v>#NAME?</v>
      </c>
      <c r="BQ941" s="1" t="e">
        <f aca="false">IF(OR(AND(BO941="A",BP941=1),AND(BO941="B",BP941=0)),"A","B")</f>
        <v>#NAME?</v>
      </c>
      <c r="BR941" s="1" t="e">
        <f aca="false">IF(OR(AND(BQ941="A",ALEA.ENTRE.BORNES(1,2)=1),AND(BQ941="B",ALEA.ENTRE.BORNES(1,4)=1)),1,0)</f>
        <v>#NAME?</v>
      </c>
      <c r="BS941" s="1" t="e">
        <f aca="false">IF(OR(AND(BQ941="A",BR941=1),AND(BQ941="B",BR941=0)),"A","B")</f>
        <v>#NAME?</v>
      </c>
      <c r="BT941" s="1" t="e">
        <f aca="false">IF(OR(AND(BS941="A",ALEA.ENTRE.BORNES(1,2)=1),AND(BS941="B",ALEA.ENTRE.BORNES(1,4)=1)),1,0)</f>
        <v>#NAME?</v>
      </c>
      <c r="BU941" s="1" t="e">
        <f aca="false">IF(OR(AND(BS941="A",BT941=1),AND(BS941="B",BT941=0)),"A","B")</f>
        <v>#NAME?</v>
      </c>
      <c r="BV941" s="1" t="e">
        <f aca="false">IF(OR(AND(BU941="A",ALEA.ENTRE.BORNES(1,2)=1),AND(BU941="B",ALEA.ENTRE.BORNES(1,4)=1)),1,0)</f>
        <v>#NAME?</v>
      </c>
      <c r="BW941" s="1" t="e">
        <f aca="false">IF(OR(AND(BU941="A",BV941=1),AND(BU941="B",BV941=0)),"A","B")</f>
        <v>#NAME?</v>
      </c>
      <c r="BX941" s="1" t="e">
        <f aca="false">IF(OR(AND(BW941="A",ALEA.ENTRE.BORNES(1,2)=1),AND(BW941="B",ALEA.ENTRE.BORNES(1,4)=1)),1,0)</f>
        <v>#NAME?</v>
      </c>
      <c r="BY941" s="1" t="e">
        <f aca="false">IF(OR(AND(BW941="A",BX941=1),AND(BW941="B",BX941=0)),"A","B")</f>
        <v>#NAME?</v>
      </c>
      <c r="BZ941" s="1" t="e">
        <f aca="false">IF(OR(AND(BY941="A",ALEA.ENTRE.BORNES(1,2)=1),AND(BY941="B",ALEA.ENTRE.BORNES(1,4)=1)),1,0)</f>
        <v>#NAME?</v>
      </c>
      <c r="CA941" s="1" t="e">
        <f aca="false">IF(OR(AND(BY941="A",BZ941=1),AND(BY941="B",BZ941=0)),"A","B")</f>
        <v>#NAME?</v>
      </c>
      <c r="CB941" s="1" t="e">
        <f aca="false">IF(OR(AND(CA941="A",ALEA.ENTRE.BORNES(1,2)=1),AND(CA941="B",ALEA.ENTRE.BORNES(1,4)=1)),1,0)</f>
        <v>#NAME?</v>
      </c>
      <c r="CC941" s="1" t="e">
        <f aca="false">IF(OR(AND(CA941="A",CB941=1),AND(CA941="B",CB941=0)),"A","B")</f>
        <v>#NAME?</v>
      </c>
      <c r="CD941" s="1" t="e">
        <f aca="false">IF(OR(AND(CC941="A",ALEA.ENTRE.BORNES(1,2)=1),AND(CC941="B",ALEA.ENTRE.BORNES(1,4)=1)),1,0)</f>
        <v>#NAME?</v>
      </c>
      <c r="CE941" s="1" t="e">
        <f aca="false">IF(OR(AND(CC941="A",CD941=1),AND(CC941="B",CD941=0)),"A","B")</f>
        <v>#NAME?</v>
      </c>
      <c r="CF941" s="1" t="e">
        <f aca="false">IF(OR(AND(CE941="A",ALEA.ENTRE.BORNES(1,2)=1),AND(CE941="B",ALEA.ENTRE.BORNES(1,4)=1)),1,0)</f>
        <v>#NAME?</v>
      </c>
      <c r="CG941" s="1" t="e">
        <f aca="false">IF(OR(AND(CE941="A",CF941=1),AND(CE941="B",CF941=0)),"A","B")</f>
        <v>#NAME?</v>
      </c>
      <c r="CH941" s="1" t="e">
        <f aca="false">IF(OR(AND(CG941="A",ALEA.ENTRE.BORNES(1,2)=1),AND(CG941="B",ALEA.ENTRE.BORNES(1,4)=1)),1,0)</f>
        <v>#NAME?</v>
      </c>
      <c r="CI941" s="1" t="e">
        <f aca="false">IF(OR(AND(CG941="A",CH941=1),AND(CG941="B",CH941=0)),"A","B")</f>
        <v>#NAME?</v>
      </c>
      <c r="CJ941" s="1" t="e">
        <f aca="false">IF(OR(AND(CI941="A",ALEA.ENTRE.BORNES(1,2)=1),AND(CI941="B",ALEA.ENTRE.BORNES(1,4)=1)),1,0)</f>
        <v>#NAME?</v>
      </c>
      <c r="CK941" s="1" t="e">
        <f aca="false">IF(OR(AND(CI941="A",CJ941=1),AND(CI941="B",CJ941=0)),"A","B")</f>
        <v>#NAME?</v>
      </c>
      <c r="CL941" s="1" t="e">
        <f aca="false">IF(OR(AND(CK941="A",ALEA.ENTRE.BORNES(1,2)=1),AND(CK941="B",ALEA.ENTRE.BORNES(1,4)=1)),1,0)</f>
        <v>#NAME?</v>
      </c>
      <c r="CM941" s="1" t="e">
        <f aca="false">IF(OR(AND(CK941="A",CL941=1),AND(CK941="B",CL941=0)),"A","B")</f>
        <v>#NAME?</v>
      </c>
      <c r="CN941" s="1" t="e">
        <f aca="false">IF(OR(AND(CM941="A",ALEA.ENTRE.BORNES(1,2)=1),AND(CM941="B",ALEA.ENTRE.BORNES(1,4)=1)),1,0)</f>
        <v>#NAME?</v>
      </c>
      <c r="CO941" s="1" t="e">
        <f aca="false">IF(OR(AND(CM941="A",CN941=1),AND(CM941="B",CN941=0)),"A","B")</f>
        <v>#NAME?</v>
      </c>
      <c r="CP941" s="1" t="e">
        <f aca="false">IF(OR(AND(CO941="A",ALEA.ENTRE.BORNES(1,2)=1),AND(CO941="B",ALEA.ENTRE.BORNES(1,4)=1)),1,0)</f>
        <v>#NAME?</v>
      </c>
      <c r="CQ941" s="1" t="e">
        <f aca="false">IF(OR(AND(CO941="A",CP941=1),AND(CO941="B",CP941=0)),"A","B")</f>
        <v>#NAME?</v>
      </c>
      <c r="CR941" s="1" t="e">
        <f aca="false">IF(OR(AND(CQ941="A",ALEA.ENTRE.BORNES(1,2)=1),AND(CQ941="B",ALEA.ENTRE.BORNES(1,4)=1)),1,0)</f>
        <v>#NAME?</v>
      </c>
      <c r="CS941" s="1" t="e">
        <f aca="false">IF(OR(AND(CQ941="A",CR941=1),AND(CQ941="B",CR941=0)),"A","B")</f>
        <v>#NAME?</v>
      </c>
      <c r="CT941" s="1" t="e">
        <f aca="false">IF(OR(AND(CS941="A",ALEA.ENTRE.BORNES(1,2)=1),AND(CS941="B",ALEA.ENTRE.BORNES(1,4)=1)),1,0)</f>
        <v>#NAME?</v>
      </c>
      <c r="CU941" s="1" t="e">
        <f aca="false">IF(OR(AND(CS941="A",CT941=1),AND(CS941="B",CT941=0)),"A","B")</f>
        <v>#NAME?</v>
      </c>
      <c r="CV941" s="1" t="e">
        <f aca="false">IF(OR(AND(CU941="A",ALEA.ENTRE.BORNES(1,2)=1),AND(CU941="B",ALEA.ENTRE.BORNES(1,4)=1)),1,0)</f>
        <v>#NAME?</v>
      </c>
      <c r="CW941" s="1" t="e">
        <f aca="false">IF(OR(AND(CU941="A",CV941=1),AND(CU941="B",CV941=0)),"A","B")</f>
        <v>#NAME?</v>
      </c>
      <c r="CX941" s="1" t="e">
        <f aca="false">IF(OR(AND(CW941="A",ALEA.ENTRE.BORNES(1,2)=1),AND(CW941="B",ALEA.ENTRE.BORNES(1,4)=1)),1,0)</f>
        <v>#NAME?</v>
      </c>
    </row>
    <row r="942" customFormat="false" ht="12.75" hidden="false" customHeight="false" outlineLevel="0" collapsed="false">
      <c r="A942" s="1" t="n">
        <v>941</v>
      </c>
      <c r="B942" s="1" t="e">
        <f aca="false">IF(ALEA.ENTRE.BORNES(1,2)=1,"A","B")</f>
        <v>#NAME?</v>
      </c>
      <c r="C942" s="1" t="e">
        <f aca="false">B942</f>
        <v>#NAME?</v>
      </c>
      <c r="D942" s="1" t="e">
        <f aca="false">IF(OR(AND(C942="A",ALEA.ENTRE.BORNES(1,2)=1),AND(C942="B",ALEA.ENTRE.BORNES(1,4)=1)),1,0)</f>
        <v>#NAME?</v>
      </c>
      <c r="E942" s="1" t="e">
        <f aca="false">IF(OR(AND(C942="A",D942=1),AND(C942="B",D942=0)),"A","B")</f>
        <v>#NAME?</v>
      </c>
      <c r="F942" s="1" t="e">
        <f aca="false">IF(OR(AND(E942="A",ALEA.ENTRE.BORNES(1,2)=1),AND(E942="B",ALEA.ENTRE.BORNES(1,4)=1)),1,0)</f>
        <v>#NAME?</v>
      </c>
      <c r="G942" s="1" t="e">
        <f aca="false">IF(OR(AND(E942="A",F942=1),AND(E942="B",F942=0)),"A","B")</f>
        <v>#NAME?</v>
      </c>
      <c r="H942" s="1" t="e">
        <f aca="false">IF(OR(AND(G942="A",ALEA.ENTRE.BORNES(1,2)=1),AND(G942="B",ALEA.ENTRE.BORNES(1,4)=1)),1,0)</f>
        <v>#NAME?</v>
      </c>
      <c r="I942" s="1" t="e">
        <f aca="false">IF(OR(AND(G942="A",H942=1),AND(G942="B",H942=0)),"A","B")</f>
        <v>#NAME?</v>
      </c>
      <c r="J942" s="1" t="e">
        <f aca="false">IF(OR(AND(I942="A",ALEA.ENTRE.BORNES(1,2)=1),AND(I942="B",ALEA.ENTRE.BORNES(1,4)=1)),1,0)</f>
        <v>#NAME?</v>
      </c>
      <c r="K942" s="1" t="e">
        <f aca="false">IF(OR(AND(I942="A",J942=1),AND(I942="B",J942=0)),"A","B")</f>
        <v>#NAME?</v>
      </c>
      <c r="L942" s="1" t="e">
        <f aca="false">IF(OR(AND(K942="A",ALEA.ENTRE.BORNES(1,2)=1),AND(K942="B",ALEA.ENTRE.BORNES(1,4)=1)),1,0)</f>
        <v>#NAME?</v>
      </c>
      <c r="M942" s="1" t="e">
        <f aca="false">IF(OR(AND(K942="A",L942=1),AND(K942="B",L942=0)),"A","B")</f>
        <v>#NAME?</v>
      </c>
      <c r="N942" s="1" t="e">
        <f aca="false">IF(OR(AND(M942="A",ALEA.ENTRE.BORNES(1,2)=1),AND(M942="B",ALEA.ENTRE.BORNES(1,4)=1)),1,0)</f>
        <v>#NAME?</v>
      </c>
      <c r="O942" s="1" t="e">
        <f aca="false">IF(OR(AND(M942="A",N942=1),AND(M942="B",N942=0)),"A","B")</f>
        <v>#NAME?</v>
      </c>
      <c r="P942" s="1" t="e">
        <f aca="false">IF(OR(AND(O942="A",ALEA.ENTRE.BORNES(1,2)=1),AND(O942="B",ALEA.ENTRE.BORNES(1,4)=1)),1,0)</f>
        <v>#NAME?</v>
      </c>
      <c r="Q942" s="1" t="e">
        <f aca="false">IF(OR(AND(O942="A",P942=1),AND(O942="B",P942=0)),"A","B")</f>
        <v>#NAME?</v>
      </c>
      <c r="R942" s="1" t="e">
        <f aca="false">IF(OR(AND(Q942="A",ALEA.ENTRE.BORNES(1,2)=1),AND(Q942="B",ALEA.ENTRE.BORNES(1,4)=1)),1,0)</f>
        <v>#NAME?</v>
      </c>
      <c r="S942" s="1" t="e">
        <f aca="false">IF(OR(AND(Q942="A",R942=1),AND(Q942="B",R942=0)),"A","B")</f>
        <v>#NAME?</v>
      </c>
      <c r="T942" s="1" t="e">
        <f aca="false">IF(OR(AND(S942="A",ALEA.ENTRE.BORNES(1,2)=1),AND(S942="B",ALEA.ENTRE.BORNES(1,4)=1)),1,0)</f>
        <v>#NAME?</v>
      </c>
      <c r="U942" s="1" t="e">
        <f aca="false">IF(OR(AND(S942="A",T942=1),AND(S942="B",T942=0)),"A","B")</f>
        <v>#NAME?</v>
      </c>
      <c r="V942" s="1" t="e">
        <f aca="false">IF(OR(AND(U942="A",ALEA.ENTRE.BORNES(1,2)=1),AND(U942="B",ALEA.ENTRE.BORNES(1,4)=1)),1,0)</f>
        <v>#NAME?</v>
      </c>
      <c r="W942" s="1" t="e">
        <f aca="false">IF(OR(AND(U942="A",V942=1),AND(U942="B",V942=0)),"A","B")</f>
        <v>#NAME?</v>
      </c>
      <c r="X942" s="1" t="e">
        <f aca="false">IF(OR(AND(W942="A",ALEA.ENTRE.BORNES(1,2)=1),AND(W942="B",ALEA.ENTRE.BORNES(1,4)=1)),1,0)</f>
        <v>#NAME?</v>
      </c>
      <c r="Y942" s="1" t="e">
        <f aca="false">IF(OR(AND(W942="A",X942=1),AND(W942="B",X942=0)),"A","B")</f>
        <v>#NAME?</v>
      </c>
      <c r="Z942" s="1" t="e">
        <f aca="false">IF(OR(AND(Y942="A",ALEA.ENTRE.BORNES(1,2)=1),AND(Y942="B",ALEA.ENTRE.BORNES(1,4)=1)),1,0)</f>
        <v>#NAME?</v>
      </c>
      <c r="AA942" s="1" t="e">
        <f aca="false">IF(OR(AND(Y942="A",Z942=1),AND(Y942="B",Z942=0)),"A","B")</f>
        <v>#NAME?</v>
      </c>
      <c r="AB942" s="1" t="e">
        <f aca="false">IF(OR(AND(AA942="A",ALEA.ENTRE.BORNES(1,2)=1),AND(AA942="B",ALEA.ENTRE.BORNES(1,4)=1)),1,0)</f>
        <v>#NAME?</v>
      </c>
      <c r="AC942" s="1" t="e">
        <f aca="false">IF(OR(AND(AA942="A",AB942=1),AND(AA942="B",AB942=0)),"A","B")</f>
        <v>#NAME?</v>
      </c>
      <c r="AD942" s="1" t="e">
        <f aca="false">IF(OR(AND(AC942="A",ALEA.ENTRE.BORNES(1,2)=1),AND(AC942="B",ALEA.ENTRE.BORNES(1,4)=1)),1,0)</f>
        <v>#NAME?</v>
      </c>
      <c r="AE942" s="1" t="e">
        <f aca="false">IF(OR(AND(AC942="A",AD942=1),AND(AC942="B",AD942=0)),"A","B")</f>
        <v>#NAME?</v>
      </c>
      <c r="AF942" s="1" t="e">
        <f aca="false">IF(OR(AND(AE942="A",ALEA.ENTRE.BORNES(1,2)=1),AND(AE942="B",ALEA.ENTRE.BORNES(1,4)=1)),1,0)</f>
        <v>#NAME?</v>
      </c>
      <c r="AG942" s="1" t="e">
        <f aca="false">IF(OR(AND(AE942="A",AF942=1),AND(AE942="B",AF942=0)),"A","B")</f>
        <v>#NAME?</v>
      </c>
      <c r="AH942" s="1" t="e">
        <f aca="false">IF(OR(AND(AG942="A",ALEA.ENTRE.BORNES(1,2)=1),AND(AG942="B",ALEA.ENTRE.BORNES(1,4)=1)),1,0)</f>
        <v>#NAME?</v>
      </c>
      <c r="AI942" s="1" t="e">
        <f aca="false">IF(OR(AND(AG942="A",AH942=1),AND(AG942="B",AH942=0)),"A","B")</f>
        <v>#NAME?</v>
      </c>
      <c r="AJ942" s="1" t="e">
        <f aca="false">IF(OR(AND(AI942="A",ALEA.ENTRE.BORNES(1,2)=1),AND(AI942="B",ALEA.ENTRE.BORNES(1,4)=1)),1,0)</f>
        <v>#NAME?</v>
      </c>
      <c r="AK942" s="1" t="e">
        <f aca="false">IF(OR(AND(AI942="A",AJ942=1),AND(AI942="B",AJ942=0)),"A","B")</f>
        <v>#NAME?</v>
      </c>
      <c r="AL942" s="1" t="e">
        <f aca="false">IF(OR(AND(AK942="A",ALEA.ENTRE.BORNES(1,2)=1),AND(AK942="B",ALEA.ENTRE.BORNES(1,4)=1)),1,0)</f>
        <v>#NAME?</v>
      </c>
      <c r="AM942" s="1" t="e">
        <f aca="false">IF(OR(AND(AK942="A",AL942=1),AND(AK942="B",AL942=0)),"A","B")</f>
        <v>#NAME?</v>
      </c>
      <c r="AN942" s="1" t="e">
        <f aca="false">IF(OR(AND(AM942="A",ALEA.ENTRE.BORNES(1,2)=1),AND(AM942="B",ALEA.ENTRE.BORNES(1,4)=1)),1,0)</f>
        <v>#NAME?</v>
      </c>
      <c r="AO942" s="1" t="e">
        <f aca="false">IF(OR(AND(AM942="A",AN942=1),AND(AM942="B",AN942=0)),"A","B")</f>
        <v>#NAME?</v>
      </c>
      <c r="AP942" s="1" t="e">
        <f aca="false">IF(OR(AND(AO942="A",ALEA.ENTRE.BORNES(1,2)=1),AND(AO942="B",ALEA.ENTRE.BORNES(1,4)=1)),1,0)</f>
        <v>#NAME?</v>
      </c>
      <c r="AQ942" s="1" t="e">
        <f aca="false">IF(OR(AND(AO942="A",AP942=1),AND(AO942="B",AP942=0)),"A","B")</f>
        <v>#NAME?</v>
      </c>
      <c r="AR942" s="1" t="e">
        <f aca="false">IF(OR(AND(AQ942="A",ALEA.ENTRE.BORNES(1,2)=1),AND(AQ942="B",ALEA.ENTRE.BORNES(1,4)=1)),1,0)</f>
        <v>#NAME?</v>
      </c>
      <c r="AS942" s="1" t="e">
        <f aca="false">IF(OR(AND(AQ942="A",AR942=1),AND(AQ942="B",AR942=0)),"A","B")</f>
        <v>#NAME?</v>
      </c>
      <c r="AT942" s="1" t="e">
        <f aca="false">IF(OR(AND(AS942="A",ALEA.ENTRE.BORNES(1,2)=1),AND(AS942="B",ALEA.ENTRE.BORNES(1,4)=1)),1,0)</f>
        <v>#NAME?</v>
      </c>
      <c r="AU942" s="1" t="e">
        <f aca="false">IF(OR(AND(AS942="A",AT942=1),AND(AS942="B",AT942=0)),"A","B")</f>
        <v>#NAME?</v>
      </c>
      <c r="AV942" s="1" t="e">
        <f aca="false">IF(OR(AND(AU942="A",ALEA.ENTRE.BORNES(1,2)=1),AND(AU942="B",ALEA.ENTRE.BORNES(1,4)=1)),1,0)</f>
        <v>#NAME?</v>
      </c>
      <c r="AW942" s="1" t="e">
        <f aca="false">IF(OR(AND(AU942="A",AV942=1),AND(AU942="B",AV942=0)),"A","B")</f>
        <v>#NAME?</v>
      </c>
      <c r="AX942" s="1" t="e">
        <f aca="false">IF(OR(AND(AW942="A",ALEA.ENTRE.BORNES(1,2)=1),AND(AW942="B",ALEA.ENTRE.BORNES(1,4)=1)),1,0)</f>
        <v>#NAME?</v>
      </c>
      <c r="AY942" s="1" t="e">
        <f aca="false">IF(OR(AND(AW942="A",AX942=1),AND(AW942="B",AX942=0)),"A","B")</f>
        <v>#NAME?</v>
      </c>
      <c r="AZ942" s="1" t="e">
        <f aca="false">IF(OR(AND(AY942="A",ALEA.ENTRE.BORNES(1,2)=1),AND(AY942="B",ALEA.ENTRE.BORNES(1,4)=1)),1,0)</f>
        <v>#NAME?</v>
      </c>
      <c r="BA942" s="1" t="e">
        <f aca="false">IF(OR(AND(AY942="A",AZ942=1),AND(AY942="B",AZ942=0)),"A","B")</f>
        <v>#NAME?</v>
      </c>
      <c r="BB942" s="1" t="e">
        <f aca="false">IF(OR(AND(BA942="A",ALEA.ENTRE.BORNES(1,2)=1),AND(BA942="B",ALEA.ENTRE.BORNES(1,4)=1)),1,0)</f>
        <v>#NAME?</v>
      </c>
      <c r="BC942" s="1" t="e">
        <f aca="false">IF(OR(AND(BA942="A",BB942=1),AND(BA942="B",BB942=0)),"A","B")</f>
        <v>#NAME?</v>
      </c>
      <c r="BD942" s="1" t="e">
        <f aca="false">IF(OR(AND(BC942="A",ALEA.ENTRE.BORNES(1,2)=1),AND(BC942="B",ALEA.ENTRE.BORNES(1,4)=1)),1,0)</f>
        <v>#NAME?</v>
      </c>
      <c r="BE942" s="1" t="e">
        <f aca="false">IF(OR(AND(BC942="A",BD942=1),AND(BC942="B",BD942=0)),"A","B")</f>
        <v>#NAME?</v>
      </c>
      <c r="BF942" s="1" t="e">
        <f aca="false">IF(OR(AND(BE942="A",ALEA.ENTRE.BORNES(1,2)=1),AND(BE942="B",ALEA.ENTRE.BORNES(1,4)=1)),1,0)</f>
        <v>#NAME?</v>
      </c>
      <c r="BG942" s="1" t="e">
        <f aca="false">IF(OR(AND(BE942="A",BF942=1),AND(BE942="B",BF942=0)),"A","B")</f>
        <v>#NAME?</v>
      </c>
      <c r="BH942" s="1" t="e">
        <f aca="false">IF(OR(AND(BG942="A",ALEA.ENTRE.BORNES(1,2)=1),AND(BG942="B",ALEA.ENTRE.BORNES(1,4)=1)),1,0)</f>
        <v>#NAME?</v>
      </c>
      <c r="BI942" s="1" t="e">
        <f aca="false">IF(OR(AND(BG942="A",BH942=1),AND(BG942="B",BH942=0)),"A","B")</f>
        <v>#NAME?</v>
      </c>
      <c r="BJ942" s="1" t="e">
        <f aca="false">IF(OR(AND(BI942="A",ALEA.ENTRE.BORNES(1,2)=1),AND(BI942="B",ALEA.ENTRE.BORNES(1,4)=1)),1,0)</f>
        <v>#NAME?</v>
      </c>
      <c r="BK942" s="1" t="e">
        <f aca="false">IF(OR(AND(BI942="A",BJ942=1),AND(BI942="B",BJ942=0)),"A","B")</f>
        <v>#NAME?</v>
      </c>
      <c r="BL942" s="1" t="e">
        <f aca="false">IF(OR(AND(BK942="A",ALEA.ENTRE.BORNES(1,2)=1),AND(BK942="B",ALEA.ENTRE.BORNES(1,4)=1)),1,0)</f>
        <v>#NAME?</v>
      </c>
      <c r="BM942" s="1" t="e">
        <f aca="false">IF(OR(AND(BK942="A",BL942=1),AND(BK942="B",BL942=0)),"A","B")</f>
        <v>#NAME?</v>
      </c>
      <c r="BN942" s="1" t="e">
        <f aca="false">IF(OR(AND(BM942="A",ALEA.ENTRE.BORNES(1,2)=1),AND(BM942="B",ALEA.ENTRE.BORNES(1,4)=1)),1,0)</f>
        <v>#NAME?</v>
      </c>
      <c r="BO942" s="1" t="e">
        <f aca="false">IF(OR(AND(BM942="A",BN942=1),AND(BM942="B",BN942=0)),"A","B")</f>
        <v>#NAME?</v>
      </c>
      <c r="BP942" s="1" t="e">
        <f aca="false">IF(OR(AND(BO942="A",ALEA.ENTRE.BORNES(1,2)=1),AND(BO942="B",ALEA.ENTRE.BORNES(1,4)=1)),1,0)</f>
        <v>#NAME?</v>
      </c>
      <c r="BQ942" s="1" t="e">
        <f aca="false">IF(OR(AND(BO942="A",BP942=1),AND(BO942="B",BP942=0)),"A","B")</f>
        <v>#NAME?</v>
      </c>
      <c r="BR942" s="1" t="e">
        <f aca="false">IF(OR(AND(BQ942="A",ALEA.ENTRE.BORNES(1,2)=1),AND(BQ942="B",ALEA.ENTRE.BORNES(1,4)=1)),1,0)</f>
        <v>#NAME?</v>
      </c>
      <c r="BS942" s="1" t="e">
        <f aca="false">IF(OR(AND(BQ942="A",BR942=1),AND(BQ942="B",BR942=0)),"A","B")</f>
        <v>#NAME?</v>
      </c>
      <c r="BT942" s="1" t="e">
        <f aca="false">IF(OR(AND(BS942="A",ALEA.ENTRE.BORNES(1,2)=1),AND(BS942="B",ALEA.ENTRE.BORNES(1,4)=1)),1,0)</f>
        <v>#NAME?</v>
      </c>
      <c r="BU942" s="1" t="e">
        <f aca="false">IF(OR(AND(BS942="A",BT942=1),AND(BS942="B",BT942=0)),"A","B")</f>
        <v>#NAME?</v>
      </c>
      <c r="BV942" s="1" t="e">
        <f aca="false">IF(OR(AND(BU942="A",ALEA.ENTRE.BORNES(1,2)=1),AND(BU942="B",ALEA.ENTRE.BORNES(1,4)=1)),1,0)</f>
        <v>#NAME?</v>
      </c>
      <c r="BW942" s="1" t="e">
        <f aca="false">IF(OR(AND(BU942="A",BV942=1),AND(BU942="B",BV942=0)),"A","B")</f>
        <v>#NAME?</v>
      </c>
      <c r="BX942" s="1" t="e">
        <f aca="false">IF(OR(AND(BW942="A",ALEA.ENTRE.BORNES(1,2)=1),AND(BW942="B",ALEA.ENTRE.BORNES(1,4)=1)),1,0)</f>
        <v>#NAME?</v>
      </c>
      <c r="BY942" s="1" t="e">
        <f aca="false">IF(OR(AND(BW942="A",BX942=1),AND(BW942="B",BX942=0)),"A","B")</f>
        <v>#NAME?</v>
      </c>
      <c r="BZ942" s="1" t="e">
        <f aca="false">IF(OR(AND(BY942="A",ALEA.ENTRE.BORNES(1,2)=1),AND(BY942="B",ALEA.ENTRE.BORNES(1,4)=1)),1,0)</f>
        <v>#NAME?</v>
      </c>
      <c r="CA942" s="1" t="e">
        <f aca="false">IF(OR(AND(BY942="A",BZ942=1),AND(BY942="B",BZ942=0)),"A","B")</f>
        <v>#NAME?</v>
      </c>
      <c r="CB942" s="1" t="e">
        <f aca="false">IF(OR(AND(CA942="A",ALEA.ENTRE.BORNES(1,2)=1),AND(CA942="B",ALEA.ENTRE.BORNES(1,4)=1)),1,0)</f>
        <v>#NAME?</v>
      </c>
      <c r="CC942" s="1" t="e">
        <f aca="false">IF(OR(AND(CA942="A",CB942=1),AND(CA942="B",CB942=0)),"A","B")</f>
        <v>#NAME?</v>
      </c>
      <c r="CD942" s="1" t="e">
        <f aca="false">IF(OR(AND(CC942="A",ALEA.ENTRE.BORNES(1,2)=1),AND(CC942="B",ALEA.ENTRE.BORNES(1,4)=1)),1,0)</f>
        <v>#NAME?</v>
      </c>
      <c r="CE942" s="1" t="e">
        <f aca="false">IF(OR(AND(CC942="A",CD942=1),AND(CC942="B",CD942=0)),"A","B")</f>
        <v>#NAME?</v>
      </c>
      <c r="CF942" s="1" t="e">
        <f aca="false">IF(OR(AND(CE942="A",ALEA.ENTRE.BORNES(1,2)=1),AND(CE942="B",ALEA.ENTRE.BORNES(1,4)=1)),1,0)</f>
        <v>#NAME?</v>
      </c>
      <c r="CG942" s="1" t="e">
        <f aca="false">IF(OR(AND(CE942="A",CF942=1),AND(CE942="B",CF942=0)),"A","B")</f>
        <v>#NAME?</v>
      </c>
      <c r="CH942" s="1" t="e">
        <f aca="false">IF(OR(AND(CG942="A",ALEA.ENTRE.BORNES(1,2)=1),AND(CG942="B",ALEA.ENTRE.BORNES(1,4)=1)),1,0)</f>
        <v>#NAME?</v>
      </c>
      <c r="CI942" s="1" t="e">
        <f aca="false">IF(OR(AND(CG942="A",CH942=1),AND(CG942="B",CH942=0)),"A","B")</f>
        <v>#NAME?</v>
      </c>
      <c r="CJ942" s="1" t="e">
        <f aca="false">IF(OR(AND(CI942="A",ALEA.ENTRE.BORNES(1,2)=1),AND(CI942="B",ALEA.ENTRE.BORNES(1,4)=1)),1,0)</f>
        <v>#NAME?</v>
      </c>
      <c r="CK942" s="1" t="e">
        <f aca="false">IF(OR(AND(CI942="A",CJ942=1),AND(CI942="B",CJ942=0)),"A","B")</f>
        <v>#NAME?</v>
      </c>
      <c r="CL942" s="1" t="e">
        <f aca="false">IF(OR(AND(CK942="A",ALEA.ENTRE.BORNES(1,2)=1),AND(CK942="B",ALEA.ENTRE.BORNES(1,4)=1)),1,0)</f>
        <v>#NAME?</v>
      </c>
      <c r="CM942" s="1" t="e">
        <f aca="false">IF(OR(AND(CK942="A",CL942=1),AND(CK942="B",CL942=0)),"A","B")</f>
        <v>#NAME?</v>
      </c>
      <c r="CN942" s="1" t="e">
        <f aca="false">IF(OR(AND(CM942="A",ALEA.ENTRE.BORNES(1,2)=1),AND(CM942="B",ALEA.ENTRE.BORNES(1,4)=1)),1,0)</f>
        <v>#NAME?</v>
      </c>
      <c r="CO942" s="1" t="e">
        <f aca="false">IF(OR(AND(CM942="A",CN942=1),AND(CM942="B",CN942=0)),"A","B")</f>
        <v>#NAME?</v>
      </c>
      <c r="CP942" s="1" t="e">
        <f aca="false">IF(OR(AND(CO942="A",ALEA.ENTRE.BORNES(1,2)=1),AND(CO942="B",ALEA.ENTRE.BORNES(1,4)=1)),1,0)</f>
        <v>#NAME?</v>
      </c>
      <c r="CQ942" s="1" t="e">
        <f aca="false">IF(OR(AND(CO942="A",CP942=1),AND(CO942="B",CP942=0)),"A","B")</f>
        <v>#NAME?</v>
      </c>
      <c r="CR942" s="1" t="e">
        <f aca="false">IF(OR(AND(CQ942="A",ALEA.ENTRE.BORNES(1,2)=1),AND(CQ942="B",ALEA.ENTRE.BORNES(1,4)=1)),1,0)</f>
        <v>#NAME?</v>
      </c>
      <c r="CS942" s="1" t="e">
        <f aca="false">IF(OR(AND(CQ942="A",CR942=1),AND(CQ942="B",CR942=0)),"A","B")</f>
        <v>#NAME?</v>
      </c>
      <c r="CT942" s="1" t="e">
        <f aca="false">IF(OR(AND(CS942="A",ALEA.ENTRE.BORNES(1,2)=1),AND(CS942="B",ALEA.ENTRE.BORNES(1,4)=1)),1,0)</f>
        <v>#NAME?</v>
      </c>
      <c r="CU942" s="1" t="e">
        <f aca="false">IF(OR(AND(CS942="A",CT942=1),AND(CS942="B",CT942=0)),"A","B")</f>
        <v>#NAME?</v>
      </c>
      <c r="CV942" s="1" t="e">
        <f aca="false">IF(OR(AND(CU942="A",ALEA.ENTRE.BORNES(1,2)=1),AND(CU942="B",ALEA.ENTRE.BORNES(1,4)=1)),1,0)</f>
        <v>#NAME?</v>
      </c>
      <c r="CW942" s="1" t="e">
        <f aca="false">IF(OR(AND(CU942="A",CV942=1),AND(CU942="B",CV942=0)),"A","B")</f>
        <v>#NAME?</v>
      </c>
      <c r="CX942" s="1" t="e">
        <f aca="false">IF(OR(AND(CW942="A",ALEA.ENTRE.BORNES(1,2)=1),AND(CW942="B",ALEA.ENTRE.BORNES(1,4)=1)),1,0)</f>
        <v>#NAME?</v>
      </c>
    </row>
    <row r="943" customFormat="false" ht="12.75" hidden="false" customHeight="false" outlineLevel="0" collapsed="false">
      <c r="A943" s="1" t="n">
        <v>942</v>
      </c>
      <c r="B943" s="1" t="e">
        <f aca="false">IF(ALEA.ENTRE.BORNES(1,2)=1,"A","B")</f>
        <v>#NAME?</v>
      </c>
      <c r="C943" s="1" t="e">
        <f aca="false">B943</f>
        <v>#NAME?</v>
      </c>
      <c r="D943" s="1" t="e">
        <f aca="false">IF(OR(AND(C943="A",ALEA.ENTRE.BORNES(1,2)=1),AND(C943="B",ALEA.ENTRE.BORNES(1,4)=1)),1,0)</f>
        <v>#NAME?</v>
      </c>
      <c r="E943" s="1" t="e">
        <f aca="false">IF(OR(AND(C943="A",D943=1),AND(C943="B",D943=0)),"A","B")</f>
        <v>#NAME?</v>
      </c>
      <c r="F943" s="1" t="e">
        <f aca="false">IF(OR(AND(E943="A",ALEA.ENTRE.BORNES(1,2)=1),AND(E943="B",ALEA.ENTRE.BORNES(1,4)=1)),1,0)</f>
        <v>#NAME?</v>
      </c>
      <c r="G943" s="1" t="e">
        <f aca="false">IF(OR(AND(E943="A",F943=1),AND(E943="B",F943=0)),"A","B")</f>
        <v>#NAME?</v>
      </c>
      <c r="H943" s="1" t="e">
        <f aca="false">IF(OR(AND(G943="A",ALEA.ENTRE.BORNES(1,2)=1),AND(G943="B",ALEA.ENTRE.BORNES(1,4)=1)),1,0)</f>
        <v>#NAME?</v>
      </c>
      <c r="I943" s="1" t="e">
        <f aca="false">IF(OR(AND(G943="A",H943=1),AND(G943="B",H943=0)),"A","B")</f>
        <v>#NAME?</v>
      </c>
      <c r="J943" s="1" t="e">
        <f aca="false">IF(OR(AND(I943="A",ALEA.ENTRE.BORNES(1,2)=1),AND(I943="B",ALEA.ENTRE.BORNES(1,4)=1)),1,0)</f>
        <v>#NAME?</v>
      </c>
      <c r="K943" s="1" t="e">
        <f aca="false">IF(OR(AND(I943="A",J943=1),AND(I943="B",J943=0)),"A","B")</f>
        <v>#NAME?</v>
      </c>
      <c r="L943" s="1" t="e">
        <f aca="false">IF(OR(AND(K943="A",ALEA.ENTRE.BORNES(1,2)=1),AND(K943="B",ALEA.ENTRE.BORNES(1,4)=1)),1,0)</f>
        <v>#NAME?</v>
      </c>
      <c r="M943" s="1" t="e">
        <f aca="false">IF(OR(AND(K943="A",L943=1),AND(K943="B",L943=0)),"A","B")</f>
        <v>#NAME?</v>
      </c>
      <c r="N943" s="1" t="e">
        <f aca="false">IF(OR(AND(M943="A",ALEA.ENTRE.BORNES(1,2)=1),AND(M943="B",ALEA.ENTRE.BORNES(1,4)=1)),1,0)</f>
        <v>#NAME?</v>
      </c>
      <c r="O943" s="1" t="e">
        <f aca="false">IF(OR(AND(M943="A",N943=1),AND(M943="B",N943=0)),"A","B")</f>
        <v>#NAME?</v>
      </c>
      <c r="P943" s="1" t="e">
        <f aca="false">IF(OR(AND(O943="A",ALEA.ENTRE.BORNES(1,2)=1),AND(O943="B",ALEA.ENTRE.BORNES(1,4)=1)),1,0)</f>
        <v>#NAME?</v>
      </c>
      <c r="Q943" s="1" t="e">
        <f aca="false">IF(OR(AND(O943="A",P943=1),AND(O943="B",P943=0)),"A","B")</f>
        <v>#NAME?</v>
      </c>
      <c r="R943" s="1" t="e">
        <f aca="false">IF(OR(AND(Q943="A",ALEA.ENTRE.BORNES(1,2)=1),AND(Q943="B",ALEA.ENTRE.BORNES(1,4)=1)),1,0)</f>
        <v>#NAME?</v>
      </c>
      <c r="S943" s="1" t="e">
        <f aca="false">IF(OR(AND(Q943="A",R943=1),AND(Q943="B",R943=0)),"A","B")</f>
        <v>#NAME?</v>
      </c>
      <c r="T943" s="1" t="e">
        <f aca="false">IF(OR(AND(S943="A",ALEA.ENTRE.BORNES(1,2)=1),AND(S943="B",ALEA.ENTRE.BORNES(1,4)=1)),1,0)</f>
        <v>#NAME?</v>
      </c>
      <c r="U943" s="1" t="e">
        <f aca="false">IF(OR(AND(S943="A",T943=1),AND(S943="B",T943=0)),"A","B")</f>
        <v>#NAME?</v>
      </c>
      <c r="V943" s="1" t="e">
        <f aca="false">IF(OR(AND(U943="A",ALEA.ENTRE.BORNES(1,2)=1),AND(U943="B",ALEA.ENTRE.BORNES(1,4)=1)),1,0)</f>
        <v>#NAME?</v>
      </c>
      <c r="W943" s="1" t="e">
        <f aca="false">IF(OR(AND(U943="A",V943=1),AND(U943="B",V943=0)),"A","B")</f>
        <v>#NAME?</v>
      </c>
      <c r="X943" s="1" t="e">
        <f aca="false">IF(OR(AND(W943="A",ALEA.ENTRE.BORNES(1,2)=1),AND(W943="B",ALEA.ENTRE.BORNES(1,4)=1)),1,0)</f>
        <v>#NAME?</v>
      </c>
      <c r="Y943" s="1" t="e">
        <f aca="false">IF(OR(AND(W943="A",X943=1),AND(W943="B",X943=0)),"A","B")</f>
        <v>#NAME?</v>
      </c>
      <c r="Z943" s="1" t="e">
        <f aca="false">IF(OR(AND(Y943="A",ALEA.ENTRE.BORNES(1,2)=1),AND(Y943="B",ALEA.ENTRE.BORNES(1,4)=1)),1,0)</f>
        <v>#NAME?</v>
      </c>
      <c r="AA943" s="1" t="e">
        <f aca="false">IF(OR(AND(Y943="A",Z943=1),AND(Y943="B",Z943=0)),"A","B")</f>
        <v>#NAME?</v>
      </c>
      <c r="AB943" s="1" t="e">
        <f aca="false">IF(OR(AND(AA943="A",ALEA.ENTRE.BORNES(1,2)=1),AND(AA943="B",ALEA.ENTRE.BORNES(1,4)=1)),1,0)</f>
        <v>#NAME?</v>
      </c>
      <c r="AC943" s="1" t="e">
        <f aca="false">IF(OR(AND(AA943="A",AB943=1),AND(AA943="B",AB943=0)),"A","B")</f>
        <v>#NAME?</v>
      </c>
      <c r="AD943" s="1" t="e">
        <f aca="false">IF(OR(AND(AC943="A",ALEA.ENTRE.BORNES(1,2)=1),AND(AC943="B",ALEA.ENTRE.BORNES(1,4)=1)),1,0)</f>
        <v>#NAME?</v>
      </c>
      <c r="AE943" s="1" t="e">
        <f aca="false">IF(OR(AND(AC943="A",AD943=1),AND(AC943="B",AD943=0)),"A","B")</f>
        <v>#NAME?</v>
      </c>
      <c r="AF943" s="1" t="e">
        <f aca="false">IF(OR(AND(AE943="A",ALEA.ENTRE.BORNES(1,2)=1),AND(AE943="B",ALEA.ENTRE.BORNES(1,4)=1)),1,0)</f>
        <v>#NAME?</v>
      </c>
      <c r="AG943" s="1" t="e">
        <f aca="false">IF(OR(AND(AE943="A",AF943=1),AND(AE943="B",AF943=0)),"A","B")</f>
        <v>#NAME?</v>
      </c>
      <c r="AH943" s="1" t="e">
        <f aca="false">IF(OR(AND(AG943="A",ALEA.ENTRE.BORNES(1,2)=1),AND(AG943="B",ALEA.ENTRE.BORNES(1,4)=1)),1,0)</f>
        <v>#NAME?</v>
      </c>
      <c r="AI943" s="1" t="e">
        <f aca="false">IF(OR(AND(AG943="A",AH943=1),AND(AG943="B",AH943=0)),"A","B")</f>
        <v>#NAME?</v>
      </c>
      <c r="AJ943" s="1" t="e">
        <f aca="false">IF(OR(AND(AI943="A",ALEA.ENTRE.BORNES(1,2)=1),AND(AI943="B",ALEA.ENTRE.BORNES(1,4)=1)),1,0)</f>
        <v>#NAME?</v>
      </c>
      <c r="AK943" s="1" t="e">
        <f aca="false">IF(OR(AND(AI943="A",AJ943=1),AND(AI943="B",AJ943=0)),"A","B")</f>
        <v>#NAME?</v>
      </c>
      <c r="AL943" s="1" t="e">
        <f aca="false">IF(OR(AND(AK943="A",ALEA.ENTRE.BORNES(1,2)=1),AND(AK943="B",ALEA.ENTRE.BORNES(1,4)=1)),1,0)</f>
        <v>#NAME?</v>
      </c>
      <c r="AM943" s="1" t="e">
        <f aca="false">IF(OR(AND(AK943="A",AL943=1),AND(AK943="B",AL943=0)),"A","B")</f>
        <v>#NAME?</v>
      </c>
      <c r="AN943" s="1" t="e">
        <f aca="false">IF(OR(AND(AM943="A",ALEA.ENTRE.BORNES(1,2)=1),AND(AM943="B",ALEA.ENTRE.BORNES(1,4)=1)),1,0)</f>
        <v>#NAME?</v>
      </c>
      <c r="AO943" s="1" t="e">
        <f aca="false">IF(OR(AND(AM943="A",AN943=1),AND(AM943="B",AN943=0)),"A","B")</f>
        <v>#NAME?</v>
      </c>
      <c r="AP943" s="1" t="e">
        <f aca="false">IF(OR(AND(AO943="A",ALEA.ENTRE.BORNES(1,2)=1),AND(AO943="B",ALEA.ENTRE.BORNES(1,4)=1)),1,0)</f>
        <v>#NAME?</v>
      </c>
      <c r="AQ943" s="1" t="e">
        <f aca="false">IF(OR(AND(AO943="A",AP943=1),AND(AO943="B",AP943=0)),"A","B")</f>
        <v>#NAME?</v>
      </c>
      <c r="AR943" s="1" t="e">
        <f aca="false">IF(OR(AND(AQ943="A",ALEA.ENTRE.BORNES(1,2)=1),AND(AQ943="B",ALEA.ENTRE.BORNES(1,4)=1)),1,0)</f>
        <v>#NAME?</v>
      </c>
      <c r="AS943" s="1" t="e">
        <f aca="false">IF(OR(AND(AQ943="A",AR943=1),AND(AQ943="B",AR943=0)),"A","B")</f>
        <v>#NAME?</v>
      </c>
      <c r="AT943" s="1" t="e">
        <f aca="false">IF(OR(AND(AS943="A",ALEA.ENTRE.BORNES(1,2)=1),AND(AS943="B",ALEA.ENTRE.BORNES(1,4)=1)),1,0)</f>
        <v>#NAME?</v>
      </c>
      <c r="AU943" s="1" t="e">
        <f aca="false">IF(OR(AND(AS943="A",AT943=1),AND(AS943="B",AT943=0)),"A","B")</f>
        <v>#NAME?</v>
      </c>
      <c r="AV943" s="1" t="e">
        <f aca="false">IF(OR(AND(AU943="A",ALEA.ENTRE.BORNES(1,2)=1),AND(AU943="B",ALEA.ENTRE.BORNES(1,4)=1)),1,0)</f>
        <v>#NAME?</v>
      </c>
      <c r="AW943" s="1" t="e">
        <f aca="false">IF(OR(AND(AU943="A",AV943=1),AND(AU943="B",AV943=0)),"A","B")</f>
        <v>#NAME?</v>
      </c>
      <c r="AX943" s="1" t="e">
        <f aca="false">IF(OR(AND(AW943="A",ALEA.ENTRE.BORNES(1,2)=1),AND(AW943="B",ALEA.ENTRE.BORNES(1,4)=1)),1,0)</f>
        <v>#NAME?</v>
      </c>
      <c r="AY943" s="1" t="e">
        <f aca="false">IF(OR(AND(AW943="A",AX943=1),AND(AW943="B",AX943=0)),"A","B")</f>
        <v>#NAME?</v>
      </c>
      <c r="AZ943" s="1" t="e">
        <f aca="false">IF(OR(AND(AY943="A",ALEA.ENTRE.BORNES(1,2)=1),AND(AY943="B",ALEA.ENTRE.BORNES(1,4)=1)),1,0)</f>
        <v>#NAME?</v>
      </c>
      <c r="BA943" s="1" t="e">
        <f aca="false">IF(OR(AND(AY943="A",AZ943=1),AND(AY943="B",AZ943=0)),"A","B")</f>
        <v>#NAME?</v>
      </c>
      <c r="BB943" s="1" t="e">
        <f aca="false">IF(OR(AND(BA943="A",ALEA.ENTRE.BORNES(1,2)=1),AND(BA943="B",ALEA.ENTRE.BORNES(1,4)=1)),1,0)</f>
        <v>#NAME?</v>
      </c>
      <c r="BC943" s="1" t="e">
        <f aca="false">IF(OR(AND(BA943="A",BB943=1),AND(BA943="B",BB943=0)),"A","B")</f>
        <v>#NAME?</v>
      </c>
      <c r="BD943" s="1" t="e">
        <f aca="false">IF(OR(AND(BC943="A",ALEA.ENTRE.BORNES(1,2)=1),AND(BC943="B",ALEA.ENTRE.BORNES(1,4)=1)),1,0)</f>
        <v>#NAME?</v>
      </c>
      <c r="BE943" s="1" t="e">
        <f aca="false">IF(OR(AND(BC943="A",BD943=1),AND(BC943="B",BD943=0)),"A","B")</f>
        <v>#NAME?</v>
      </c>
      <c r="BF943" s="1" t="e">
        <f aca="false">IF(OR(AND(BE943="A",ALEA.ENTRE.BORNES(1,2)=1),AND(BE943="B",ALEA.ENTRE.BORNES(1,4)=1)),1,0)</f>
        <v>#NAME?</v>
      </c>
      <c r="BG943" s="1" t="e">
        <f aca="false">IF(OR(AND(BE943="A",BF943=1),AND(BE943="B",BF943=0)),"A","B")</f>
        <v>#NAME?</v>
      </c>
      <c r="BH943" s="1" t="e">
        <f aca="false">IF(OR(AND(BG943="A",ALEA.ENTRE.BORNES(1,2)=1),AND(BG943="B",ALEA.ENTRE.BORNES(1,4)=1)),1,0)</f>
        <v>#NAME?</v>
      </c>
      <c r="BI943" s="1" t="e">
        <f aca="false">IF(OR(AND(BG943="A",BH943=1),AND(BG943="B",BH943=0)),"A","B")</f>
        <v>#NAME?</v>
      </c>
      <c r="BJ943" s="1" t="e">
        <f aca="false">IF(OR(AND(BI943="A",ALEA.ENTRE.BORNES(1,2)=1),AND(BI943="B",ALEA.ENTRE.BORNES(1,4)=1)),1,0)</f>
        <v>#NAME?</v>
      </c>
      <c r="BK943" s="1" t="e">
        <f aca="false">IF(OR(AND(BI943="A",BJ943=1),AND(BI943="B",BJ943=0)),"A","B")</f>
        <v>#NAME?</v>
      </c>
      <c r="BL943" s="1" t="e">
        <f aca="false">IF(OR(AND(BK943="A",ALEA.ENTRE.BORNES(1,2)=1),AND(BK943="B",ALEA.ENTRE.BORNES(1,4)=1)),1,0)</f>
        <v>#NAME?</v>
      </c>
      <c r="BM943" s="1" t="e">
        <f aca="false">IF(OR(AND(BK943="A",BL943=1),AND(BK943="B",BL943=0)),"A","B")</f>
        <v>#NAME?</v>
      </c>
      <c r="BN943" s="1" t="e">
        <f aca="false">IF(OR(AND(BM943="A",ALEA.ENTRE.BORNES(1,2)=1),AND(BM943="B",ALEA.ENTRE.BORNES(1,4)=1)),1,0)</f>
        <v>#NAME?</v>
      </c>
      <c r="BO943" s="1" t="e">
        <f aca="false">IF(OR(AND(BM943="A",BN943=1),AND(BM943="B",BN943=0)),"A","B")</f>
        <v>#NAME?</v>
      </c>
      <c r="BP943" s="1" t="e">
        <f aca="false">IF(OR(AND(BO943="A",ALEA.ENTRE.BORNES(1,2)=1),AND(BO943="B",ALEA.ENTRE.BORNES(1,4)=1)),1,0)</f>
        <v>#NAME?</v>
      </c>
      <c r="BQ943" s="1" t="e">
        <f aca="false">IF(OR(AND(BO943="A",BP943=1),AND(BO943="B",BP943=0)),"A","B")</f>
        <v>#NAME?</v>
      </c>
      <c r="BR943" s="1" t="e">
        <f aca="false">IF(OR(AND(BQ943="A",ALEA.ENTRE.BORNES(1,2)=1),AND(BQ943="B",ALEA.ENTRE.BORNES(1,4)=1)),1,0)</f>
        <v>#NAME?</v>
      </c>
      <c r="BS943" s="1" t="e">
        <f aca="false">IF(OR(AND(BQ943="A",BR943=1),AND(BQ943="B",BR943=0)),"A","B")</f>
        <v>#NAME?</v>
      </c>
      <c r="BT943" s="1" t="e">
        <f aca="false">IF(OR(AND(BS943="A",ALEA.ENTRE.BORNES(1,2)=1),AND(BS943="B",ALEA.ENTRE.BORNES(1,4)=1)),1,0)</f>
        <v>#NAME?</v>
      </c>
      <c r="BU943" s="1" t="e">
        <f aca="false">IF(OR(AND(BS943="A",BT943=1),AND(BS943="B",BT943=0)),"A","B")</f>
        <v>#NAME?</v>
      </c>
      <c r="BV943" s="1" t="e">
        <f aca="false">IF(OR(AND(BU943="A",ALEA.ENTRE.BORNES(1,2)=1),AND(BU943="B",ALEA.ENTRE.BORNES(1,4)=1)),1,0)</f>
        <v>#NAME?</v>
      </c>
      <c r="BW943" s="1" t="e">
        <f aca="false">IF(OR(AND(BU943="A",BV943=1),AND(BU943="B",BV943=0)),"A","B")</f>
        <v>#NAME?</v>
      </c>
      <c r="BX943" s="1" t="e">
        <f aca="false">IF(OR(AND(BW943="A",ALEA.ENTRE.BORNES(1,2)=1),AND(BW943="B",ALEA.ENTRE.BORNES(1,4)=1)),1,0)</f>
        <v>#NAME?</v>
      </c>
      <c r="BY943" s="1" t="e">
        <f aca="false">IF(OR(AND(BW943="A",BX943=1),AND(BW943="B",BX943=0)),"A","B")</f>
        <v>#NAME?</v>
      </c>
      <c r="BZ943" s="1" t="e">
        <f aca="false">IF(OR(AND(BY943="A",ALEA.ENTRE.BORNES(1,2)=1),AND(BY943="B",ALEA.ENTRE.BORNES(1,4)=1)),1,0)</f>
        <v>#NAME?</v>
      </c>
      <c r="CA943" s="1" t="e">
        <f aca="false">IF(OR(AND(BY943="A",BZ943=1),AND(BY943="B",BZ943=0)),"A","B")</f>
        <v>#NAME?</v>
      </c>
      <c r="CB943" s="1" t="e">
        <f aca="false">IF(OR(AND(CA943="A",ALEA.ENTRE.BORNES(1,2)=1),AND(CA943="B",ALEA.ENTRE.BORNES(1,4)=1)),1,0)</f>
        <v>#NAME?</v>
      </c>
      <c r="CC943" s="1" t="e">
        <f aca="false">IF(OR(AND(CA943="A",CB943=1),AND(CA943="B",CB943=0)),"A","B")</f>
        <v>#NAME?</v>
      </c>
      <c r="CD943" s="1" t="e">
        <f aca="false">IF(OR(AND(CC943="A",ALEA.ENTRE.BORNES(1,2)=1),AND(CC943="B",ALEA.ENTRE.BORNES(1,4)=1)),1,0)</f>
        <v>#NAME?</v>
      </c>
      <c r="CE943" s="1" t="e">
        <f aca="false">IF(OR(AND(CC943="A",CD943=1),AND(CC943="B",CD943=0)),"A","B")</f>
        <v>#NAME?</v>
      </c>
      <c r="CF943" s="1" t="e">
        <f aca="false">IF(OR(AND(CE943="A",ALEA.ENTRE.BORNES(1,2)=1),AND(CE943="B",ALEA.ENTRE.BORNES(1,4)=1)),1,0)</f>
        <v>#NAME?</v>
      </c>
      <c r="CG943" s="1" t="e">
        <f aca="false">IF(OR(AND(CE943="A",CF943=1),AND(CE943="B",CF943=0)),"A","B")</f>
        <v>#NAME?</v>
      </c>
      <c r="CH943" s="1" t="e">
        <f aca="false">IF(OR(AND(CG943="A",ALEA.ENTRE.BORNES(1,2)=1),AND(CG943="B",ALEA.ENTRE.BORNES(1,4)=1)),1,0)</f>
        <v>#NAME?</v>
      </c>
      <c r="CI943" s="1" t="e">
        <f aca="false">IF(OR(AND(CG943="A",CH943=1),AND(CG943="B",CH943=0)),"A","B")</f>
        <v>#NAME?</v>
      </c>
      <c r="CJ943" s="1" t="e">
        <f aca="false">IF(OR(AND(CI943="A",ALEA.ENTRE.BORNES(1,2)=1),AND(CI943="B",ALEA.ENTRE.BORNES(1,4)=1)),1,0)</f>
        <v>#NAME?</v>
      </c>
      <c r="CK943" s="1" t="e">
        <f aca="false">IF(OR(AND(CI943="A",CJ943=1),AND(CI943="B",CJ943=0)),"A","B")</f>
        <v>#NAME?</v>
      </c>
      <c r="CL943" s="1" t="e">
        <f aca="false">IF(OR(AND(CK943="A",ALEA.ENTRE.BORNES(1,2)=1),AND(CK943="B",ALEA.ENTRE.BORNES(1,4)=1)),1,0)</f>
        <v>#NAME?</v>
      </c>
      <c r="CM943" s="1" t="e">
        <f aca="false">IF(OR(AND(CK943="A",CL943=1),AND(CK943="B",CL943=0)),"A","B")</f>
        <v>#NAME?</v>
      </c>
      <c r="CN943" s="1" t="e">
        <f aca="false">IF(OR(AND(CM943="A",ALEA.ENTRE.BORNES(1,2)=1),AND(CM943="B",ALEA.ENTRE.BORNES(1,4)=1)),1,0)</f>
        <v>#NAME?</v>
      </c>
      <c r="CO943" s="1" t="e">
        <f aca="false">IF(OR(AND(CM943="A",CN943=1),AND(CM943="B",CN943=0)),"A","B")</f>
        <v>#NAME?</v>
      </c>
      <c r="CP943" s="1" t="e">
        <f aca="false">IF(OR(AND(CO943="A",ALEA.ENTRE.BORNES(1,2)=1),AND(CO943="B",ALEA.ENTRE.BORNES(1,4)=1)),1,0)</f>
        <v>#NAME?</v>
      </c>
      <c r="CQ943" s="1" t="e">
        <f aca="false">IF(OR(AND(CO943="A",CP943=1),AND(CO943="B",CP943=0)),"A","B")</f>
        <v>#NAME?</v>
      </c>
      <c r="CR943" s="1" t="e">
        <f aca="false">IF(OR(AND(CQ943="A",ALEA.ENTRE.BORNES(1,2)=1),AND(CQ943="B",ALEA.ENTRE.BORNES(1,4)=1)),1,0)</f>
        <v>#NAME?</v>
      </c>
      <c r="CS943" s="1" t="e">
        <f aca="false">IF(OR(AND(CQ943="A",CR943=1),AND(CQ943="B",CR943=0)),"A","B")</f>
        <v>#NAME?</v>
      </c>
      <c r="CT943" s="1" t="e">
        <f aca="false">IF(OR(AND(CS943="A",ALEA.ENTRE.BORNES(1,2)=1),AND(CS943="B",ALEA.ENTRE.BORNES(1,4)=1)),1,0)</f>
        <v>#NAME?</v>
      </c>
      <c r="CU943" s="1" t="e">
        <f aca="false">IF(OR(AND(CS943="A",CT943=1),AND(CS943="B",CT943=0)),"A","B")</f>
        <v>#NAME?</v>
      </c>
      <c r="CV943" s="1" t="e">
        <f aca="false">IF(OR(AND(CU943="A",ALEA.ENTRE.BORNES(1,2)=1),AND(CU943="B",ALEA.ENTRE.BORNES(1,4)=1)),1,0)</f>
        <v>#NAME?</v>
      </c>
      <c r="CW943" s="1" t="e">
        <f aca="false">IF(OR(AND(CU943="A",CV943=1),AND(CU943="B",CV943=0)),"A","B")</f>
        <v>#NAME?</v>
      </c>
      <c r="CX943" s="1" t="e">
        <f aca="false">IF(OR(AND(CW943="A",ALEA.ENTRE.BORNES(1,2)=1),AND(CW943="B",ALEA.ENTRE.BORNES(1,4)=1)),1,0)</f>
        <v>#NAME?</v>
      </c>
    </row>
    <row r="944" customFormat="false" ht="12.75" hidden="false" customHeight="false" outlineLevel="0" collapsed="false">
      <c r="A944" s="1" t="n">
        <v>943</v>
      </c>
      <c r="B944" s="1" t="e">
        <f aca="false">IF(ALEA.ENTRE.BORNES(1,2)=1,"A","B")</f>
        <v>#NAME?</v>
      </c>
      <c r="C944" s="1" t="e">
        <f aca="false">B944</f>
        <v>#NAME?</v>
      </c>
      <c r="D944" s="1" t="e">
        <f aca="false">IF(OR(AND(C944="A",ALEA.ENTRE.BORNES(1,2)=1),AND(C944="B",ALEA.ENTRE.BORNES(1,4)=1)),1,0)</f>
        <v>#NAME?</v>
      </c>
      <c r="E944" s="1" t="e">
        <f aca="false">IF(OR(AND(C944="A",D944=1),AND(C944="B",D944=0)),"A","B")</f>
        <v>#NAME?</v>
      </c>
      <c r="F944" s="1" t="e">
        <f aca="false">IF(OR(AND(E944="A",ALEA.ENTRE.BORNES(1,2)=1),AND(E944="B",ALEA.ENTRE.BORNES(1,4)=1)),1,0)</f>
        <v>#NAME?</v>
      </c>
      <c r="G944" s="1" t="e">
        <f aca="false">IF(OR(AND(E944="A",F944=1),AND(E944="B",F944=0)),"A","B")</f>
        <v>#NAME?</v>
      </c>
      <c r="H944" s="1" t="e">
        <f aca="false">IF(OR(AND(G944="A",ALEA.ENTRE.BORNES(1,2)=1),AND(G944="B",ALEA.ENTRE.BORNES(1,4)=1)),1,0)</f>
        <v>#NAME?</v>
      </c>
      <c r="I944" s="1" t="e">
        <f aca="false">IF(OR(AND(G944="A",H944=1),AND(G944="B",H944=0)),"A","B")</f>
        <v>#NAME?</v>
      </c>
      <c r="J944" s="1" t="e">
        <f aca="false">IF(OR(AND(I944="A",ALEA.ENTRE.BORNES(1,2)=1),AND(I944="B",ALEA.ENTRE.BORNES(1,4)=1)),1,0)</f>
        <v>#NAME?</v>
      </c>
      <c r="K944" s="1" t="e">
        <f aca="false">IF(OR(AND(I944="A",J944=1),AND(I944="B",J944=0)),"A","B")</f>
        <v>#NAME?</v>
      </c>
      <c r="L944" s="1" t="e">
        <f aca="false">IF(OR(AND(K944="A",ALEA.ENTRE.BORNES(1,2)=1),AND(K944="B",ALEA.ENTRE.BORNES(1,4)=1)),1,0)</f>
        <v>#NAME?</v>
      </c>
      <c r="M944" s="1" t="e">
        <f aca="false">IF(OR(AND(K944="A",L944=1),AND(K944="B",L944=0)),"A","B")</f>
        <v>#NAME?</v>
      </c>
      <c r="N944" s="1" t="e">
        <f aca="false">IF(OR(AND(M944="A",ALEA.ENTRE.BORNES(1,2)=1),AND(M944="B",ALEA.ENTRE.BORNES(1,4)=1)),1,0)</f>
        <v>#NAME?</v>
      </c>
      <c r="O944" s="1" t="e">
        <f aca="false">IF(OR(AND(M944="A",N944=1),AND(M944="B",N944=0)),"A","B")</f>
        <v>#NAME?</v>
      </c>
      <c r="P944" s="1" t="e">
        <f aca="false">IF(OR(AND(O944="A",ALEA.ENTRE.BORNES(1,2)=1),AND(O944="B",ALEA.ENTRE.BORNES(1,4)=1)),1,0)</f>
        <v>#NAME?</v>
      </c>
      <c r="Q944" s="1" t="e">
        <f aca="false">IF(OR(AND(O944="A",P944=1),AND(O944="B",P944=0)),"A","B")</f>
        <v>#NAME?</v>
      </c>
      <c r="R944" s="1" t="e">
        <f aca="false">IF(OR(AND(Q944="A",ALEA.ENTRE.BORNES(1,2)=1),AND(Q944="B",ALEA.ENTRE.BORNES(1,4)=1)),1,0)</f>
        <v>#NAME?</v>
      </c>
      <c r="S944" s="1" t="e">
        <f aca="false">IF(OR(AND(Q944="A",R944=1),AND(Q944="B",R944=0)),"A","B")</f>
        <v>#NAME?</v>
      </c>
      <c r="T944" s="1" t="e">
        <f aca="false">IF(OR(AND(S944="A",ALEA.ENTRE.BORNES(1,2)=1),AND(S944="B",ALEA.ENTRE.BORNES(1,4)=1)),1,0)</f>
        <v>#NAME?</v>
      </c>
      <c r="U944" s="1" t="e">
        <f aca="false">IF(OR(AND(S944="A",T944=1),AND(S944="B",T944=0)),"A","B")</f>
        <v>#NAME?</v>
      </c>
      <c r="V944" s="1" t="e">
        <f aca="false">IF(OR(AND(U944="A",ALEA.ENTRE.BORNES(1,2)=1),AND(U944="B",ALEA.ENTRE.BORNES(1,4)=1)),1,0)</f>
        <v>#NAME?</v>
      </c>
      <c r="W944" s="1" t="e">
        <f aca="false">IF(OR(AND(U944="A",V944=1),AND(U944="B",V944=0)),"A","B")</f>
        <v>#NAME?</v>
      </c>
      <c r="X944" s="1" t="e">
        <f aca="false">IF(OR(AND(W944="A",ALEA.ENTRE.BORNES(1,2)=1),AND(W944="B",ALEA.ENTRE.BORNES(1,4)=1)),1,0)</f>
        <v>#NAME?</v>
      </c>
      <c r="Y944" s="1" t="e">
        <f aca="false">IF(OR(AND(W944="A",X944=1),AND(W944="B",X944=0)),"A","B")</f>
        <v>#NAME?</v>
      </c>
      <c r="Z944" s="1" t="e">
        <f aca="false">IF(OR(AND(Y944="A",ALEA.ENTRE.BORNES(1,2)=1),AND(Y944="B",ALEA.ENTRE.BORNES(1,4)=1)),1,0)</f>
        <v>#NAME?</v>
      </c>
      <c r="AA944" s="1" t="e">
        <f aca="false">IF(OR(AND(Y944="A",Z944=1),AND(Y944="B",Z944=0)),"A","B")</f>
        <v>#NAME?</v>
      </c>
      <c r="AB944" s="1" t="e">
        <f aca="false">IF(OR(AND(AA944="A",ALEA.ENTRE.BORNES(1,2)=1),AND(AA944="B",ALEA.ENTRE.BORNES(1,4)=1)),1,0)</f>
        <v>#NAME?</v>
      </c>
      <c r="AC944" s="1" t="e">
        <f aca="false">IF(OR(AND(AA944="A",AB944=1),AND(AA944="B",AB944=0)),"A","B")</f>
        <v>#NAME?</v>
      </c>
      <c r="AD944" s="1" t="e">
        <f aca="false">IF(OR(AND(AC944="A",ALEA.ENTRE.BORNES(1,2)=1),AND(AC944="B",ALEA.ENTRE.BORNES(1,4)=1)),1,0)</f>
        <v>#NAME?</v>
      </c>
      <c r="AE944" s="1" t="e">
        <f aca="false">IF(OR(AND(AC944="A",AD944=1),AND(AC944="B",AD944=0)),"A","B")</f>
        <v>#NAME?</v>
      </c>
      <c r="AF944" s="1" t="e">
        <f aca="false">IF(OR(AND(AE944="A",ALEA.ENTRE.BORNES(1,2)=1),AND(AE944="B",ALEA.ENTRE.BORNES(1,4)=1)),1,0)</f>
        <v>#NAME?</v>
      </c>
      <c r="AG944" s="1" t="e">
        <f aca="false">IF(OR(AND(AE944="A",AF944=1),AND(AE944="B",AF944=0)),"A","B")</f>
        <v>#NAME?</v>
      </c>
      <c r="AH944" s="1" t="e">
        <f aca="false">IF(OR(AND(AG944="A",ALEA.ENTRE.BORNES(1,2)=1),AND(AG944="B",ALEA.ENTRE.BORNES(1,4)=1)),1,0)</f>
        <v>#NAME?</v>
      </c>
      <c r="AI944" s="1" t="e">
        <f aca="false">IF(OR(AND(AG944="A",AH944=1),AND(AG944="B",AH944=0)),"A","B")</f>
        <v>#NAME?</v>
      </c>
      <c r="AJ944" s="1" t="e">
        <f aca="false">IF(OR(AND(AI944="A",ALEA.ENTRE.BORNES(1,2)=1),AND(AI944="B",ALEA.ENTRE.BORNES(1,4)=1)),1,0)</f>
        <v>#NAME?</v>
      </c>
      <c r="AK944" s="1" t="e">
        <f aca="false">IF(OR(AND(AI944="A",AJ944=1),AND(AI944="B",AJ944=0)),"A","B")</f>
        <v>#NAME?</v>
      </c>
      <c r="AL944" s="1" t="e">
        <f aca="false">IF(OR(AND(AK944="A",ALEA.ENTRE.BORNES(1,2)=1),AND(AK944="B",ALEA.ENTRE.BORNES(1,4)=1)),1,0)</f>
        <v>#NAME?</v>
      </c>
      <c r="AM944" s="1" t="e">
        <f aca="false">IF(OR(AND(AK944="A",AL944=1),AND(AK944="B",AL944=0)),"A","B")</f>
        <v>#NAME?</v>
      </c>
      <c r="AN944" s="1" t="e">
        <f aca="false">IF(OR(AND(AM944="A",ALEA.ENTRE.BORNES(1,2)=1),AND(AM944="B",ALEA.ENTRE.BORNES(1,4)=1)),1,0)</f>
        <v>#NAME?</v>
      </c>
      <c r="AO944" s="1" t="e">
        <f aca="false">IF(OR(AND(AM944="A",AN944=1),AND(AM944="B",AN944=0)),"A","B")</f>
        <v>#NAME?</v>
      </c>
      <c r="AP944" s="1" t="e">
        <f aca="false">IF(OR(AND(AO944="A",ALEA.ENTRE.BORNES(1,2)=1),AND(AO944="B",ALEA.ENTRE.BORNES(1,4)=1)),1,0)</f>
        <v>#NAME?</v>
      </c>
      <c r="AQ944" s="1" t="e">
        <f aca="false">IF(OR(AND(AO944="A",AP944=1),AND(AO944="B",AP944=0)),"A","B")</f>
        <v>#NAME?</v>
      </c>
      <c r="AR944" s="1" t="e">
        <f aca="false">IF(OR(AND(AQ944="A",ALEA.ENTRE.BORNES(1,2)=1),AND(AQ944="B",ALEA.ENTRE.BORNES(1,4)=1)),1,0)</f>
        <v>#NAME?</v>
      </c>
      <c r="AS944" s="1" t="e">
        <f aca="false">IF(OR(AND(AQ944="A",AR944=1),AND(AQ944="B",AR944=0)),"A","B")</f>
        <v>#NAME?</v>
      </c>
      <c r="AT944" s="1" t="e">
        <f aca="false">IF(OR(AND(AS944="A",ALEA.ENTRE.BORNES(1,2)=1),AND(AS944="B",ALEA.ENTRE.BORNES(1,4)=1)),1,0)</f>
        <v>#NAME?</v>
      </c>
      <c r="AU944" s="1" t="e">
        <f aca="false">IF(OR(AND(AS944="A",AT944=1),AND(AS944="B",AT944=0)),"A","B")</f>
        <v>#NAME?</v>
      </c>
      <c r="AV944" s="1" t="e">
        <f aca="false">IF(OR(AND(AU944="A",ALEA.ENTRE.BORNES(1,2)=1),AND(AU944="B",ALEA.ENTRE.BORNES(1,4)=1)),1,0)</f>
        <v>#NAME?</v>
      </c>
      <c r="AW944" s="1" t="e">
        <f aca="false">IF(OR(AND(AU944="A",AV944=1),AND(AU944="B",AV944=0)),"A","B")</f>
        <v>#NAME?</v>
      </c>
      <c r="AX944" s="1" t="e">
        <f aca="false">IF(OR(AND(AW944="A",ALEA.ENTRE.BORNES(1,2)=1),AND(AW944="B",ALEA.ENTRE.BORNES(1,4)=1)),1,0)</f>
        <v>#NAME?</v>
      </c>
      <c r="AY944" s="1" t="e">
        <f aca="false">IF(OR(AND(AW944="A",AX944=1),AND(AW944="B",AX944=0)),"A","B")</f>
        <v>#NAME?</v>
      </c>
      <c r="AZ944" s="1" t="e">
        <f aca="false">IF(OR(AND(AY944="A",ALEA.ENTRE.BORNES(1,2)=1),AND(AY944="B",ALEA.ENTRE.BORNES(1,4)=1)),1,0)</f>
        <v>#NAME?</v>
      </c>
      <c r="BA944" s="1" t="e">
        <f aca="false">IF(OR(AND(AY944="A",AZ944=1),AND(AY944="B",AZ944=0)),"A","B")</f>
        <v>#NAME?</v>
      </c>
      <c r="BB944" s="1" t="e">
        <f aca="false">IF(OR(AND(BA944="A",ALEA.ENTRE.BORNES(1,2)=1),AND(BA944="B",ALEA.ENTRE.BORNES(1,4)=1)),1,0)</f>
        <v>#NAME?</v>
      </c>
      <c r="BC944" s="1" t="e">
        <f aca="false">IF(OR(AND(BA944="A",BB944=1),AND(BA944="B",BB944=0)),"A","B")</f>
        <v>#NAME?</v>
      </c>
      <c r="BD944" s="1" t="e">
        <f aca="false">IF(OR(AND(BC944="A",ALEA.ENTRE.BORNES(1,2)=1),AND(BC944="B",ALEA.ENTRE.BORNES(1,4)=1)),1,0)</f>
        <v>#NAME?</v>
      </c>
      <c r="BE944" s="1" t="e">
        <f aca="false">IF(OR(AND(BC944="A",BD944=1),AND(BC944="B",BD944=0)),"A","B")</f>
        <v>#NAME?</v>
      </c>
      <c r="BF944" s="1" t="e">
        <f aca="false">IF(OR(AND(BE944="A",ALEA.ENTRE.BORNES(1,2)=1),AND(BE944="B",ALEA.ENTRE.BORNES(1,4)=1)),1,0)</f>
        <v>#NAME?</v>
      </c>
      <c r="BG944" s="1" t="e">
        <f aca="false">IF(OR(AND(BE944="A",BF944=1),AND(BE944="B",BF944=0)),"A","B")</f>
        <v>#NAME?</v>
      </c>
      <c r="BH944" s="1" t="e">
        <f aca="false">IF(OR(AND(BG944="A",ALEA.ENTRE.BORNES(1,2)=1),AND(BG944="B",ALEA.ENTRE.BORNES(1,4)=1)),1,0)</f>
        <v>#NAME?</v>
      </c>
      <c r="BI944" s="1" t="e">
        <f aca="false">IF(OR(AND(BG944="A",BH944=1),AND(BG944="B",BH944=0)),"A","B")</f>
        <v>#NAME?</v>
      </c>
      <c r="BJ944" s="1" t="e">
        <f aca="false">IF(OR(AND(BI944="A",ALEA.ENTRE.BORNES(1,2)=1),AND(BI944="B",ALEA.ENTRE.BORNES(1,4)=1)),1,0)</f>
        <v>#NAME?</v>
      </c>
      <c r="BK944" s="1" t="e">
        <f aca="false">IF(OR(AND(BI944="A",BJ944=1),AND(BI944="B",BJ944=0)),"A","B")</f>
        <v>#NAME?</v>
      </c>
      <c r="BL944" s="1" t="e">
        <f aca="false">IF(OR(AND(BK944="A",ALEA.ENTRE.BORNES(1,2)=1),AND(BK944="B",ALEA.ENTRE.BORNES(1,4)=1)),1,0)</f>
        <v>#NAME?</v>
      </c>
      <c r="BM944" s="1" t="e">
        <f aca="false">IF(OR(AND(BK944="A",BL944=1),AND(BK944="B",BL944=0)),"A","B")</f>
        <v>#NAME?</v>
      </c>
      <c r="BN944" s="1" t="e">
        <f aca="false">IF(OR(AND(BM944="A",ALEA.ENTRE.BORNES(1,2)=1),AND(BM944="B",ALEA.ENTRE.BORNES(1,4)=1)),1,0)</f>
        <v>#NAME?</v>
      </c>
      <c r="BO944" s="1" t="e">
        <f aca="false">IF(OR(AND(BM944="A",BN944=1),AND(BM944="B",BN944=0)),"A","B")</f>
        <v>#NAME?</v>
      </c>
      <c r="BP944" s="1" t="e">
        <f aca="false">IF(OR(AND(BO944="A",ALEA.ENTRE.BORNES(1,2)=1),AND(BO944="B",ALEA.ENTRE.BORNES(1,4)=1)),1,0)</f>
        <v>#NAME?</v>
      </c>
      <c r="BQ944" s="1" t="e">
        <f aca="false">IF(OR(AND(BO944="A",BP944=1),AND(BO944="B",BP944=0)),"A","B")</f>
        <v>#NAME?</v>
      </c>
      <c r="BR944" s="1" t="e">
        <f aca="false">IF(OR(AND(BQ944="A",ALEA.ENTRE.BORNES(1,2)=1),AND(BQ944="B",ALEA.ENTRE.BORNES(1,4)=1)),1,0)</f>
        <v>#NAME?</v>
      </c>
      <c r="BS944" s="1" t="e">
        <f aca="false">IF(OR(AND(BQ944="A",BR944=1),AND(BQ944="B",BR944=0)),"A","B")</f>
        <v>#NAME?</v>
      </c>
      <c r="BT944" s="1" t="e">
        <f aca="false">IF(OR(AND(BS944="A",ALEA.ENTRE.BORNES(1,2)=1),AND(BS944="B",ALEA.ENTRE.BORNES(1,4)=1)),1,0)</f>
        <v>#NAME?</v>
      </c>
      <c r="BU944" s="1" t="e">
        <f aca="false">IF(OR(AND(BS944="A",BT944=1),AND(BS944="B",BT944=0)),"A","B")</f>
        <v>#NAME?</v>
      </c>
      <c r="BV944" s="1" t="e">
        <f aca="false">IF(OR(AND(BU944="A",ALEA.ENTRE.BORNES(1,2)=1),AND(BU944="B",ALEA.ENTRE.BORNES(1,4)=1)),1,0)</f>
        <v>#NAME?</v>
      </c>
      <c r="BW944" s="1" t="e">
        <f aca="false">IF(OR(AND(BU944="A",BV944=1),AND(BU944="B",BV944=0)),"A","B")</f>
        <v>#NAME?</v>
      </c>
      <c r="BX944" s="1" t="e">
        <f aca="false">IF(OR(AND(BW944="A",ALEA.ENTRE.BORNES(1,2)=1),AND(BW944="B",ALEA.ENTRE.BORNES(1,4)=1)),1,0)</f>
        <v>#NAME?</v>
      </c>
      <c r="BY944" s="1" t="e">
        <f aca="false">IF(OR(AND(BW944="A",BX944=1),AND(BW944="B",BX944=0)),"A","B")</f>
        <v>#NAME?</v>
      </c>
      <c r="BZ944" s="1" t="e">
        <f aca="false">IF(OR(AND(BY944="A",ALEA.ENTRE.BORNES(1,2)=1),AND(BY944="B",ALEA.ENTRE.BORNES(1,4)=1)),1,0)</f>
        <v>#NAME?</v>
      </c>
      <c r="CA944" s="1" t="e">
        <f aca="false">IF(OR(AND(BY944="A",BZ944=1),AND(BY944="B",BZ944=0)),"A","B")</f>
        <v>#NAME?</v>
      </c>
      <c r="CB944" s="1" t="e">
        <f aca="false">IF(OR(AND(CA944="A",ALEA.ENTRE.BORNES(1,2)=1),AND(CA944="B",ALEA.ENTRE.BORNES(1,4)=1)),1,0)</f>
        <v>#NAME?</v>
      </c>
      <c r="CC944" s="1" t="e">
        <f aca="false">IF(OR(AND(CA944="A",CB944=1),AND(CA944="B",CB944=0)),"A","B")</f>
        <v>#NAME?</v>
      </c>
      <c r="CD944" s="1" t="e">
        <f aca="false">IF(OR(AND(CC944="A",ALEA.ENTRE.BORNES(1,2)=1),AND(CC944="B",ALEA.ENTRE.BORNES(1,4)=1)),1,0)</f>
        <v>#NAME?</v>
      </c>
      <c r="CE944" s="1" t="e">
        <f aca="false">IF(OR(AND(CC944="A",CD944=1),AND(CC944="B",CD944=0)),"A","B")</f>
        <v>#NAME?</v>
      </c>
      <c r="CF944" s="1" t="e">
        <f aca="false">IF(OR(AND(CE944="A",ALEA.ENTRE.BORNES(1,2)=1),AND(CE944="B",ALEA.ENTRE.BORNES(1,4)=1)),1,0)</f>
        <v>#NAME?</v>
      </c>
      <c r="CG944" s="1" t="e">
        <f aca="false">IF(OR(AND(CE944="A",CF944=1),AND(CE944="B",CF944=0)),"A","B")</f>
        <v>#NAME?</v>
      </c>
      <c r="CH944" s="1" t="e">
        <f aca="false">IF(OR(AND(CG944="A",ALEA.ENTRE.BORNES(1,2)=1),AND(CG944="B",ALEA.ENTRE.BORNES(1,4)=1)),1,0)</f>
        <v>#NAME?</v>
      </c>
      <c r="CI944" s="1" t="e">
        <f aca="false">IF(OR(AND(CG944="A",CH944=1),AND(CG944="B",CH944=0)),"A","B")</f>
        <v>#NAME?</v>
      </c>
      <c r="CJ944" s="1" t="e">
        <f aca="false">IF(OR(AND(CI944="A",ALEA.ENTRE.BORNES(1,2)=1),AND(CI944="B",ALEA.ENTRE.BORNES(1,4)=1)),1,0)</f>
        <v>#NAME?</v>
      </c>
      <c r="CK944" s="1" t="e">
        <f aca="false">IF(OR(AND(CI944="A",CJ944=1),AND(CI944="B",CJ944=0)),"A","B")</f>
        <v>#NAME?</v>
      </c>
      <c r="CL944" s="1" t="e">
        <f aca="false">IF(OR(AND(CK944="A",ALEA.ENTRE.BORNES(1,2)=1),AND(CK944="B",ALEA.ENTRE.BORNES(1,4)=1)),1,0)</f>
        <v>#NAME?</v>
      </c>
      <c r="CM944" s="1" t="e">
        <f aca="false">IF(OR(AND(CK944="A",CL944=1),AND(CK944="B",CL944=0)),"A","B")</f>
        <v>#NAME?</v>
      </c>
      <c r="CN944" s="1" t="e">
        <f aca="false">IF(OR(AND(CM944="A",ALEA.ENTRE.BORNES(1,2)=1),AND(CM944="B",ALEA.ENTRE.BORNES(1,4)=1)),1,0)</f>
        <v>#NAME?</v>
      </c>
      <c r="CO944" s="1" t="e">
        <f aca="false">IF(OR(AND(CM944="A",CN944=1),AND(CM944="B",CN944=0)),"A","B")</f>
        <v>#NAME?</v>
      </c>
      <c r="CP944" s="1" t="e">
        <f aca="false">IF(OR(AND(CO944="A",ALEA.ENTRE.BORNES(1,2)=1),AND(CO944="B",ALEA.ENTRE.BORNES(1,4)=1)),1,0)</f>
        <v>#NAME?</v>
      </c>
      <c r="CQ944" s="1" t="e">
        <f aca="false">IF(OR(AND(CO944="A",CP944=1),AND(CO944="B",CP944=0)),"A","B")</f>
        <v>#NAME?</v>
      </c>
      <c r="CR944" s="1" t="e">
        <f aca="false">IF(OR(AND(CQ944="A",ALEA.ENTRE.BORNES(1,2)=1),AND(CQ944="B",ALEA.ENTRE.BORNES(1,4)=1)),1,0)</f>
        <v>#NAME?</v>
      </c>
      <c r="CS944" s="1" t="e">
        <f aca="false">IF(OR(AND(CQ944="A",CR944=1),AND(CQ944="B",CR944=0)),"A","B")</f>
        <v>#NAME?</v>
      </c>
      <c r="CT944" s="1" t="e">
        <f aca="false">IF(OR(AND(CS944="A",ALEA.ENTRE.BORNES(1,2)=1),AND(CS944="B",ALEA.ENTRE.BORNES(1,4)=1)),1,0)</f>
        <v>#NAME?</v>
      </c>
      <c r="CU944" s="1" t="e">
        <f aca="false">IF(OR(AND(CS944="A",CT944=1),AND(CS944="B",CT944=0)),"A","B")</f>
        <v>#NAME?</v>
      </c>
      <c r="CV944" s="1" t="e">
        <f aca="false">IF(OR(AND(CU944="A",ALEA.ENTRE.BORNES(1,2)=1),AND(CU944="B",ALEA.ENTRE.BORNES(1,4)=1)),1,0)</f>
        <v>#NAME?</v>
      </c>
      <c r="CW944" s="1" t="e">
        <f aca="false">IF(OR(AND(CU944="A",CV944=1),AND(CU944="B",CV944=0)),"A","B")</f>
        <v>#NAME?</v>
      </c>
      <c r="CX944" s="1" t="e">
        <f aca="false">IF(OR(AND(CW944="A",ALEA.ENTRE.BORNES(1,2)=1),AND(CW944="B",ALEA.ENTRE.BORNES(1,4)=1)),1,0)</f>
        <v>#NAME?</v>
      </c>
    </row>
    <row r="945" customFormat="false" ht="12.75" hidden="false" customHeight="false" outlineLevel="0" collapsed="false">
      <c r="A945" s="1" t="n">
        <v>944</v>
      </c>
      <c r="B945" s="1" t="e">
        <f aca="false">IF(ALEA.ENTRE.BORNES(1,2)=1,"A","B")</f>
        <v>#NAME?</v>
      </c>
      <c r="C945" s="1" t="e">
        <f aca="false">B945</f>
        <v>#NAME?</v>
      </c>
      <c r="D945" s="1" t="e">
        <f aca="false">IF(OR(AND(C945="A",ALEA.ENTRE.BORNES(1,2)=1),AND(C945="B",ALEA.ENTRE.BORNES(1,4)=1)),1,0)</f>
        <v>#NAME?</v>
      </c>
      <c r="E945" s="1" t="e">
        <f aca="false">IF(OR(AND(C945="A",D945=1),AND(C945="B",D945=0)),"A","B")</f>
        <v>#NAME?</v>
      </c>
      <c r="F945" s="1" t="e">
        <f aca="false">IF(OR(AND(E945="A",ALEA.ENTRE.BORNES(1,2)=1),AND(E945="B",ALEA.ENTRE.BORNES(1,4)=1)),1,0)</f>
        <v>#NAME?</v>
      </c>
      <c r="G945" s="1" t="e">
        <f aca="false">IF(OR(AND(E945="A",F945=1),AND(E945="B",F945=0)),"A","B")</f>
        <v>#NAME?</v>
      </c>
      <c r="H945" s="1" t="e">
        <f aca="false">IF(OR(AND(G945="A",ALEA.ENTRE.BORNES(1,2)=1),AND(G945="B",ALEA.ENTRE.BORNES(1,4)=1)),1,0)</f>
        <v>#NAME?</v>
      </c>
      <c r="I945" s="1" t="e">
        <f aca="false">IF(OR(AND(G945="A",H945=1),AND(G945="B",H945=0)),"A","B")</f>
        <v>#NAME?</v>
      </c>
      <c r="J945" s="1" t="e">
        <f aca="false">IF(OR(AND(I945="A",ALEA.ENTRE.BORNES(1,2)=1),AND(I945="B",ALEA.ENTRE.BORNES(1,4)=1)),1,0)</f>
        <v>#NAME?</v>
      </c>
      <c r="K945" s="1" t="e">
        <f aca="false">IF(OR(AND(I945="A",J945=1),AND(I945="B",J945=0)),"A","B")</f>
        <v>#NAME?</v>
      </c>
      <c r="L945" s="1" t="e">
        <f aca="false">IF(OR(AND(K945="A",ALEA.ENTRE.BORNES(1,2)=1),AND(K945="B",ALEA.ENTRE.BORNES(1,4)=1)),1,0)</f>
        <v>#NAME?</v>
      </c>
      <c r="M945" s="1" t="e">
        <f aca="false">IF(OR(AND(K945="A",L945=1),AND(K945="B",L945=0)),"A","B")</f>
        <v>#NAME?</v>
      </c>
      <c r="N945" s="1" t="e">
        <f aca="false">IF(OR(AND(M945="A",ALEA.ENTRE.BORNES(1,2)=1),AND(M945="B",ALEA.ENTRE.BORNES(1,4)=1)),1,0)</f>
        <v>#NAME?</v>
      </c>
      <c r="O945" s="1" t="e">
        <f aca="false">IF(OR(AND(M945="A",N945=1),AND(M945="B",N945=0)),"A","B")</f>
        <v>#NAME?</v>
      </c>
      <c r="P945" s="1" t="e">
        <f aca="false">IF(OR(AND(O945="A",ALEA.ENTRE.BORNES(1,2)=1),AND(O945="B",ALEA.ENTRE.BORNES(1,4)=1)),1,0)</f>
        <v>#NAME?</v>
      </c>
      <c r="Q945" s="1" t="e">
        <f aca="false">IF(OR(AND(O945="A",P945=1),AND(O945="B",P945=0)),"A","B")</f>
        <v>#NAME?</v>
      </c>
      <c r="R945" s="1" t="e">
        <f aca="false">IF(OR(AND(Q945="A",ALEA.ENTRE.BORNES(1,2)=1),AND(Q945="B",ALEA.ENTRE.BORNES(1,4)=1)),1,0)</f>
        <v>#NAME?</v>
      </c>
      <c r="S945" s="1" t="e">
        <f aca="false">IF(OR(AND(Q945="A",R945=1),AND(Q945="B",R945=0)),"A","B")</f>
        <v>#NAME?</v>
      </c>
      <c r="T945" s="1" t="e">
        <f aca="false">IF(OR(AND(S945="A",ALEA.ENTRE.BORNES(1,2)=1),AND(S945="B",ALEA.ENTRE.BORNES(1,4)=1)),1,0)</f>
        <v>#NAME?</v>
      </c>
      <c r="U945" s="1" t="e">
        <f aca="false">IF(OR(AND(S945="A",T945=1),AND(S945="B",T945=0)),"A","B")</f>
        <v>#NAME?</v>
      </c>
      <c r="V945" s="1" t="e">
        <f aca="false">IF(OR(AND(U945="A",ALEA.ENTRE.BORNES(1,2)=1),AND(U945="B",ALEA.ENTRE.BORNES(1,4)=1)),1,0)</f>
        <v>#NAME?</v>
      </c>
      <c r="W945" s="1" t="e">
        <f aca="false">IF(OR(AND(U945="A",V945=1),AND(U945="B",V945=0)),"A","B")</f>
        <v>#NAME?</v>
      </c>
      <c r="X945" s="1" t="e">
        <f aca="false">IF(OR(AND(W945="A",ALEA.ENTRE.BORNES(1,2)=1),AND(W945="B",ALEA.ENTRE.BORNES(1,4)=1)),1,0)</f>
        <v>#NAME?</v>
      </c>
      <c r="Y945" s="1" t="e">
        <f aca="false">IF(OR(AND(W945="A",X945=1),AND(W945="B",X945=0)),"A","B")</f>
        <v>#NAME?</v>
      </c>
      <c r="Z945" s="1" t="e">
        <f aca="false">IF(OR(AND(Y945="A",ALEA.ENTRE.BORNES(1,2)=1),AND(Y945="B",ALEA.ENTRE.BORNES(1,4)=1)),1,0)</f>
        <v>#NAME?</v>
      </c>
      <c r="AA945" s="1" t="e">
        <f aca="false">IF(OR(AND(Y945="A",Z945=1),AND(Y945="B",Z945=0)),"A","B")</f>
        <v>#NAME?</v>
      </c>
      <c r="AB945" s="1" t="e">
        <f aca="false">IF(OR(AND(AA945="A",ALEA.ENTRE.BORNES(1,2)=1),AND(AA945="B",ALEA.ENTRE.BORNES(1,4)=1)),1,0)</f>
        <v>#NAME?</v>
      </c>
      <c r="AC945" s="1" t="e">
        <f aca="false">IF(OR(AND(AA945="A",AB945=1),AND(AA945="B",AB945=0)),"A","B")</f>
        <v>#NAME?</v>
      </c>
      <c r="AD945" s="1" t="e">
        <f aca="false">IF(OR(AND(AC945="A",ALEA.ENTRE.BORNES(1,2)=1),AND(AC945="B",ALEA.ENTRE.BORNES(1,4)=1)),1,0)</f>
        <v>#NAME?</v>
      </c>
      <c r="AE945" s="1" t="e">
        <f aca="false">IF(OR(AND(AC945="A",AD945=1),AND(AC945="B",AD945=0)),"A","B")</f>
        <v>#NAME?</v>
      </c>
      <c r="AF945" s="1" t="e">
        <f aca="false">IF(OR(AND(AE945="A",ALEA.ENTRE.BORNES(1,2)=1),AND(AE945="B",ALEA.ENTRE.BORNES(1,4)=1)),1,0)</f>
        <v>#NAME?</v>
      </c>
      <c r="AG945" s="1" t="e">
        <f aca="false">IF(OR(AND(AE945="A",AF945=1),AND(AE945="B",AF945=0)),"A","B")</f>
        <v>#NAME?</v>
      </c>
      <c r="AH945" s="1" t="e">
        <f aca="false">IF(OR(AND(AG945="A",ALEA.ENTRE.BORNES(1,2)=1),AND(AG945="B",ALEA.ENTRE.BORNES(1,4)=1)),1,0)</f>
        <v>#NAME?</v>
      </c>
      <c r="AI945" s="1" t="e">
        <f aca="false">IF(OR(AND(AG945="A",AH945=1),AND(AG945="B",AH945=0)),"A","B")</f>
        <v>#NAME?</v>
      </c>
      <c r="AJ945" s="1" t="e">
        <f aca="false">IF(OR(AND(AI945="A",ALEA.ENTRE.BORNES(1,2)=1),AND(AI945="B",ALEA.ENTRE.BORNES(1,4)=1)),1,0)</f>
        <v>#NAME?</v>
      </c>
      <c r="AK945" s="1" t="e">
        <f aca="false">IF(OR(AND(AI945="A",AJ945=1),AND(AI945="B",AJ945=0)),"A","B")</f>
        <v>#NAME?</v>
      </c>
      <c r="AL945" s="1" t="e">
        <f aca="false">IF(OR(AND(AK945="A",ALEA.ENTRE.BORNES(1,2)=1),AND(AK945="B",ALEA.ENTRE.BORNES(1,4)=1)),1,0)</f>
        <v>#NAME?</v>
      </c>
      <c r="AM945" s="1" t="e">
        <f aca="false">IF(OR(AND(AK945="A",AL945=1),AND(AK945="B",AL945=0)),"A","B")</f>
        <v>#NAME?</v>
      </c>
      <c r="AN945" s="1" t="e">
        <f aca="false">IF(OR(AND(AM945="A",ALEA.ENTRE.BORNES(1,2)=1),AND(AM945="B",ALEA.ENTRE.BORNES(1,4)=1)),1,0)</f>
        <v>#NAME?</v>
      </c>
      <c r="AO945" s="1" t="e">
        <f aca="false">IF(OR(AND(AM945="A",AN945=1),AND(AM945="B",AN945=0)),"A","B")</f>
        <v>#NAME?</v>
      </c>
      <c r="AP945" s="1" t="e">
        <f aca="false">IF(OR(AND(AO945="A",ALEA.ENTRE.BORNES(1,2)=1),AND(AO945="B",ALEA.ENTRE.BORNES(1,4)=1)),1,0)</f>
        <v>#NAME?</v>
      </c>
      <c r="AQ945" s="1" t="e">
        <f aca="false">IF(OR(AND(AO945="A",AP945=1),AND(AO945="B",AP945=0)),"A","B")</f>
        <v>#NAME?</v>
      </c>
      <c r="AR945" s="1" t="e">
        <f aca="false">IF(OR(AND(AQ945="A",ALEA.ENTRE.BORNES(1,2)=1),AND(AQ945="B",ALEA.ENTRE.BORNES(1,4)=1)),1,0)</f>
        <v>#NAME?</v>
      </c>
      <c r="AS945" s="1" t="e">
        <f aca="false">IF(OR(AND(AQ945="A",AR945=1),AND(AQ945="B",AR945=0)),"A","B")</f>
        <v>#NAME?</v>
      </c>
      <c r="AT945" s="1" t="e">
        <f aca="false">IF(OR(AND(AS945="A",ALEA.ENTRE.BORNES(1,2)=1),AND(AS945="B",ALEA.ENTRE.BORNES(1,4)=1)),1,0)</f>
        <v>#NAME?</v>
      </c>
      <c r="AU945" s="1" t="e">
        <f aca="false">IF(OR(AND(AS945="A",AT945=1),AND(AS945="B",AT945=0)),"A","B")</f>
        <v>#NAME?</v>
      </c>
      <c r="AV945" s="1" t="e">
        <f aca="false">IF(OR(AND(AU945="A",ALEA.ENTRE.BORNES(1,2)=1),AND(AU945="B",ALEA.ENTRE.BORNES(1,4)=1)),1,0)</f>
        <v>#NAME?</v>
      </c>
      <c r="AW945" s="1" t="e">
        <f aca="false">IF(OR(AND(AU945="A",AV945=1),AND(AU945="B",AV945=0)),"A","B")</f>
        <v>#NAME?</v>
      </c>
      <c r="AX945" s="1" t="e">
        <f aca="false">IF(OR(AND(AW945="A",ALEA.ENTRE.BORNES(1,2)=1),AND(AW945="B",ALEA.ENTRE.BORNES(1,4)=1)),1,0)</f>
        <v>#NAME?</v>
      </c>
      <c r="AY945" s="1" t="e">
        <f aca="false">IF(OR(AND(AW945="A",AX945=1),AND(AW945="B",AX945=0)),"A","B")</f>
        <v>#NAME?</v>
      </c>
      <c r="AZ945" s="1" t="e">
        <f aca="false">IF(OR(AND(AY945="A",ALEA.ENTRE.BORNES(1,2)=1),AND(AY945="B",ALEA.ENTRE.BORNES(1,4)=1)),1,0)</f>
        <v>#NAME?</v>
      </c>
      <c r="BA945" s="1" t="e">
        <f aca="false">IF(OR(AND(AY945="A",AZ945=1),AND(AY945="B",AZ945=0)),"A","B")</f>
        <v>#NAME?</v>
      </c>
      <c r="BB945" s="1" t="e">
        <f aca="false">IF(OR(AND(BA945="A",ALEA.ENTRE.BORNES(1,2)=1),AND(BA945="B",ALEA.ENTRE.BORNES(1,4)=1)),1,0)</f>
        <v>#NAME?</v>
      </c>
      <c r="BC945" s="1" t="e">
        <f aca="false">IF(OR(AND(BA945="A",BB945=1),AND(BA945="B",BB945=0)),"A","B")</f>
        <v>#NAME?</v>
      </c>
      <c r="BD945" s="1" t="e">
        <f aca="false">IF(OR(AND(BC945="A",ALEA.ENTRE.BORNES(1,2)=1),AND(BC945="B",ALEA.ENTRE.BORNES(1,4)=1)),1,0)</f>
        <v>#NAME?</v>
      </c>
      <c r="BE945" s="1" t="e">
        <f aca="false">IF(OR(AND(BC945="A",BD945=1),AND(BC945="B",BD945=0)),"A","B")</f>
        <v>#NAME?</v>
      </c>
      <c r="BF945" s="1" t="e">
        <f aca="false">IF(OR(AND(BE945="A",ALEA.ENTRE.BORNES(1,2)=1),AND(BE945="B",ALEA.ENTRE.BORNES(1,4)=1)),1,0)</f>
        <v>#NAME?</v>
      </c>
      <c r="BG945" s="1" t="e">
        <f aca="false">IF(OR(AND(BE945="A",BF945=1),AND(BE945="B",BF945=0)),"A","B")</f>
        <v>#NAME?</v>
      </c>
      <c r="BH945" s="1" t="e">
        <f aca="false">IF(OR(AND(BG945="A",ALEA.ENTRE.BORNES(1,2)=1),AND(BG945="B",ALEA.ENTRE.BORNES(1,4)=1)),1,0)</f>
        <v>#NAME?</v>
      </c>
      <c r="BI945" s="1" t="e">
        <f aca="false">IF(OR(AND(BG945="A",BH945=1),AND(BG945="B",BH945=0)),"A","B")</f>
        <v>#NAME?</v>
      </c>
      <c r="BJ945" s="1" t="e">
        <f aca="false">IF(OR(AND(BI945="A",ALEA.ENTRE.BORNES(1,2)=1),AND(BI945="B",ALEA.ENTRE.BORNES(1,4)=1)),1,0)</f>
        <v>#NAME?</v>
      </c>
      <c r="BK945" s="1" t="e">
        <f aca="false">IF(OR(AND(BI945="A",BJ945=1),AND(BI945="B",BJ945=0)),"A","B")</f>
        <v>#NAME?</v>
      </c>
      <c r="BL945" s="1" t="e">
        <f aca="false">IF(OR(AND(BK945="A",ALEA.ENTRE.BORNES(1,2)=1),AND(BK945="B",ALEA.ENTRE.BORNES(1,4)=1)),1,0)</f>
        <v>#NAME?</v>
      </c>
      <c r="BM945" s="1" t="e">
        <f aca="false">IF(OR(AND(BK945="A",BL945=1),AND(BK945="B",BL945=0)),"A","B")</f>
        <v>#NAME?</v>
      </c>
      <c r="BN945" s="1" t="e">
        <f aca="false">IF(OR(AND(BM945="A",ALEA.ENTRE.BORNES(1,2)=1),AND(BM945="B",ALEA.ENTRE.BORNES(1,4)=1)),1,0)</f>
        <v>#NAME?</v>
      </c>
      <c r="BO945" s="1" t="e">
        <f aca="false">IF(OR(AND(BM945="A",BN945=1),AND(BM945="B",BN945=0)),"A","B")</f>
        <v>#NAME?</v>
      </c>
      <c r="BP945" s="1" t="e">
        <f aca="false">IF(OR(AND(BO945="A",ALEA.ENTRE.BORNES(1,2)=1),AND(BO945="B",ALEA.ENTRE.BORNES(1,4)=1)),1,0)</f>
        <v>#NAME?</v>
      </c>
      <c r="BQ945" s="1" t="e">
        <f aca="false">IF(OR(AND(BO945="A",BP945=1),AND(BO945="B",BP945=0)),"A","B")</f>
        <v>#NAME?</v>
      </c>
      <c r="BR945" s="1" t="e">
        <f aca="false">IF(OR(AND(BQ945="A",ALEA.ENTRE.BORNES(1,2)=1),AND(BQ945="B",ALEA.ENTRE.BORNES(1,4)=1)),1,0)</f>
        <v>#NAME?</v>
      </c>
      <c r="BS945" s="1" t="e">
        <f aca="false">IF(OR(AND(BQ945="A",BR945=1),AND(BQ945="B",BR945=0)),"A","B")</f>
        <v>#NAME?</v>
      </c>
      <c r="BT945" s="1" t="e">
        <f aca="false">IF(OR(AND(BS945="A",ALEA.ENTRE.BORNES(1,2)=1),AND(BS945="B",ALEA.ENTRE.BORNES(1,4)=1)),1,0)</f>
        <v>#NAME?</v>
      </c>
      <c r="BU945" s="1" t="e">
        <f aca="false">IF(OR(AND(BS945="A",BT945=1),AND(BS945="B",BT945=0)),"A","B")</f>
        <v>#NAME?</v>
      </c>
      <c r="BV945" s="1" t="e">
        <f aca="false">IF(OR(AND(BU945="A",ALEA.ENTRE.BORNES(1,2)=1),AND(BU945="B",ALEA.ENTRE.BORNES(1,4)=1)),1,0)</f>
        <v>#NAME?</v>
      </c>
      <c r="BW945" s="1" t="e">
        <f aca="false">IF(OR(AND(BU945="A",BV945=1),AND(BU945="B",BV945=0)),"A","B")</f>
        <v>#NAME?</v>
      </c>
      <c r="BX945" s="1" t="e">
        <f aca="false">IF(OR(AND(BW945="A",ALEA.ENTRE.BORNES(1,2)=1),AND(BW945="B",ALEA.ENTRE.BORNES(1,4)=1)),1,0)</f>
        <v>#NAME?</v>
      </c>
      <c r="BY945" s="1" t="e">
        <f aca="false">IF(OR(AND(BW945="A",BX945=1),AND(BW945="B",BX945=0)),"A","B")</f>
        <v>#NAME?</v>
      </c>
      <c r="BZ945" s="1" t="e">
        <f aca="false">IF(OR(AND(BY945="A",ALEA.ENTRE.BORNES(1,2)=1),AND(BY945="B",ALEA.ENTRE.BORNES(1,4)=1)),1,0)</f>
        <v>#NAME?</v>
      </c>
      <c r="CA945" s="1" t="e">
        <f aca="false">IF(OR(AND(BY945="A",BZ945=1),AND(BY945="B",BZ945=0)),"A","B")</f>
        <v>#NAME?</v>
      </c>
      <c r="CB945" s="1" t="e">
        <f aca="false">IF(OR(AND(CA945="A",ALEA.ENTRE.BORNES(1,2)=1),AND(CA945="B",ALEA.ENTRE.BORNES(1,4)=1)),1,0)</f>
        <v>#NAME?</v>
      </c>
      <c r="CC945" s="1" t="e">
        <f aca="false">IF(OR(AND(CA945="A",CB945=1),AND(CA945="B",CB945=0)),"A","B")</f>
        <v>#NAME?</v>
      </c>
      <c r="CD945" s="1" t="e">
        <f aca="false">IF(OR(AND(CC945="A",ALEA.ENTRE.BORNES(1,2)=1),AND(CC945="B",ALEA.ENTRE.BORNES(1,4)=1)),1,0)</f>
        <v>#NAME?</v>
      </c>
      <c r="CE945" s="1" t="e">
        <f aca="false">IF(OR(AND(CC945="A",CD945=1),AND(CC945="B",CD945=0)),"A","B")</f>
        <v>#NAME?</v>
      </c>
      <c r="CF945" s="1" t="e">
        <f aca="false">IF(OR(AND(CE945="A",ALEA.ENTRE.BORNES(1,2)=1),AND(CE945="B",ALEA.ENTRE.BORNES(1,4)=1)),1,0)</f>
        <v>#NAME?</v>
      </c>
      <c r="CG945" s="1" t="e">
        <f aca="false">IF(OR(AND(CE945="A",CF945=1),AND(CE945="B",CF945=0)),"A","B")</f>
        <v>#NAME?</v>
      </c>
      <c r="CH945" s="1" t="e">
        <f aca="false">IF(OR(AND(CG945="A",ALEA.ENTRE.BORNES(1,2)=1),AND(CG945="B",ALEA.ENTRE.BORNES(1,4)=1)),1,0)</f>
        <v>#NAME?</v>
      </c>
      <c r="CI945" s="1" t="e">
        <f aca="false">IF(OR(AND(CG945="A",CH945=1),AND(CG945="B",CH945=0)),"A","B")</f>
        <v>#NAME?</v>
      </c>
      <c r="CJ945" s="1" t="e">
        <f aca="false">IF(OR(AND(CI945="A",ALEA.ENTRE.BORNES(1,2)=1),AND(CI945="B",ALEA.ENTRE.BORNES(1,4)=1)),1,0)</f>
        <v>#NAME?</v>
      </c>
      <c r="CK945" s="1" t="e">
        <f aca="false">IF(OR(AND(CI945="A",CJ945=1),AND(CI945="B",CJ945=0)),"A","B")</f>
        <v>#NAME?</v>
      </c>
      <c r="CL945" s="1" t="e">
        <f aca="false">IF(OR(AND(CK945="A",ALEA.ENTRE.BORNES(1,2)=1),AND(CK945="B",ALEA.ENTRE.BORNES(1,4)=1)),1,0)</f>
        <v>#NAME?</v>
      </c>
      <c r="CM945" s="1" t="e">
        <f aca="false">IF(OR(AND(CK945="A",CL945=1),AND(CK945="B",CL945=0)),"A","B")</f>
        <v>#NAME?</v>
      </c>
      <c r="CN945" s="1" t="e">
        <f aca="false">IF(OR(AND(CM945="A",ALEA.ENTRE.BORNES(1,2)=1),AND(CM945="B",ALEA.ENTRE.BORNES(1,4)=1)),1,0)</f>
        <v>#NAME?</v>
      </c>
      <c r="CO945" s="1" t="e">
        <f aca="false">IF(OR(AND(CM945="A",CN945=1),AND(CM945="B",CN945=0)),"A","B")</f>
        <v>#NAME?</v>
      </c>
      <c r="CP945" s="1" t="e">
        <f aca="false">IF(OR(AND(CO945="A",ALEA.ENTRE.BORNES(1,2)=1),AND(CO945="B",ALEA.ENTRE.BORNES(1,4)=1)),1,0)</f>
        <v>#NAME?</v>
      </c>
      <c r="CQ945" s="1" t="e">
        <f aca="false">IF(OR(AND(CO945="A",CP945=1),AND(CO945="B",CP945=0)),"A","B")</f>
        <v>#NAME?</v>
      </c>
      <c r="CR945" s="1" t="e">
        <f aca="false">IF(OR(AND(CQ945="A",ALEA.ENTRE.BORNES(1,2)=1),AND(CQ945="B",ALEA.ENTRE.BORNES(1,4)=1)),1,0)</f>
        <v>#NAME?</v>
      </c>
      <c r="CS945" s="1" t="e">
        <f aca="false">IF(OR(AND(CQ945="A",CR945=1),AND(CQ945="B",CR945=0)),"A","B")</f>
        <v>#NAME?</v>
      </c>
      <c r="CT945" s="1" t="e">
        <f aca="false">IF(OR(AND(CS945="A",ALEA.ENTRE.BORNES(1,2)=1),AND(CS945="B",ALEA.ENTRE.BORNES(1,4)=1)),1,0)</f>
        <v>#NAME?</v>
      </c>
      <c r="CU945" s="1" t="e">
        <f aca="false">IF(OR(AND(CS945="A",CT945=1),AND(CS945="B",CT945=0)),"A","B")</f>
        <v>#NAME?</v>
      </c>
      <c r="CV945" s="1" t="e">
        <f aca="false">IF(OR(AND(CU945="A",ALEA.ENTRE.BORNES(1,2)=1),AND(CU945="B",ALEA.ENTRE.BORNES(1,4)=1)),1,0)</f>
        <v>#NAME?</v>
      </c>
      <c r="CW945" s="1" t="e">
        <f aca="false">IF(OR(AND(CU945="A",CV945=1),AND(CU945="B",CV945=0)),"A","B")</f>
        <v>#NAME?</v>
      </c>
      <c r="CX945" s="1" t="e">
        <f aca="false">IF(OR(AND(CW945="A",ALEA.ENTRE.BORNES(1,2)=1),AND(CW945="B",ALEA.ENTRE.BORNES(1,4)=1)),1,0)</f>
        <v>#NAME?</v>
      </c>
    </row>
    <row r="946" customFormat="false" ht="12.75" hidden="false" customHeight="false" outlineLevel="0" collapsed="false">
      <c r="A946" s="1" t="n">
        <v>945</v>
      </c>
      <c r="B946" s="1" t="e">
        <f aca="false">IF(ALEA.ENTRE.BORNES(1,2)=1,"A","B")</f>
        <v>#NAME?</v>
      </c>
      <c r="C946" s="1" t="e">
        <f aca="false">B946</f>
        <v>#NAME?</v>
      </c>
      <c r="D946" s="1" t="e">
        <f aca="false">IF(OR(AND(C946="A",ALEA.ENTRE.BORNES(1,2)=1),AND(C946="B",ALEA.ENTRE.BORNES(1,4)=1)),1,0)</f>
        <v>#NAME?</v>
      </c>
      <c r="E946" s="1" t="e">
        <f aca="false">IF(OR(AND(C946="A",D946=1),AND(C946="B",D946=0)),"A","B")</f>
        <v>#NAME?</v>
      </c>
      <c r="F946" s="1" t="e">
        <f aca="false">IF(OR(AND(E946="A",ALEA.ENTRE.BORNES(1,2)=1),AND(E946="B",ALEA.ENTRE.BORNES(1,4)=1)),1,0)</f>
        <v>#NAME?</v>
      </c>
      <c r="G946" s="1" t="e">
        <f aca="false">IF(OR(AND(E946="A",F946=1),AND(E946="B",F946=0)),"A","B")</f>
        <v>#NAME?</v>
      </c>
      <c r="H946" s="1" t="e">
        <f aca="false">IF(OR(AND(G946="A",ALEA.ENTRE.BORNES(1,2)=1),AND(G946="B",ALEA.ENTRE.BORNES(1,4)=1)),1,0)</f>
        <v>#NAME?</v>
      </c>
      <c r="I946" s="1" t="e">
        <f aca="false">IF(OR(AND(G946="A",H946=1),AND(G946="B",H946=0)),"A","B")</f>
        <v>#NAME?</v>
      </c>
      <c r="J946" s="1" t="e">
        <f aca="false">IF(OR(AND(I946="A",ALEA.ENTRE.BORNES(1,2)=1),AND(I946="B",ALEA.ENTRE.BORNES(1,4)=1)),1,0)</f>
        <v>#NAME?</v>
      </c>
      <c r="K946" s="1" t="e">
        <f aca="false">IF(OR(AND(I946="A",J946=1),AND(I946="B",J946=0)),"A","B")</f>
        <v>#NAME?</v>
      </c>
      <c r="L946" s="1" t="e">
        <f aca="false">IF(OR(AND(K946="A",ALEA.ENTRE.BORNES(1,2)=1),AND(K946="B",ALEA.ENTRE.BORNES(1,4)=1)),1,0)</f>
        <v>#NAME?</v>
      </c>
      <c r="M946" s="1" t="e">
        <f aca="false">IF(OR(AND(K946="A",L946=1),AND(K946="B",L946=0)),"A","B")</f>
        <v>#NAME?</v>
      </c>
      <c r="N946" s="1" t="e">
        <f aca="false">IF(OR(AND(M946="A",ALEA.ENTRE.BORNES(1,2)=1),AND(M946="B",ALEA.ENTRE.BORNES(1,4)=1)),1,0)</f>
        <v>#NAME?</v>
      </c>
      <c r="O946" s="1" t="e">
        <f aca="false">IF(OR(AND(M946="A",N946=1),AND(M946="B",N946=0)),"A","B")</f>
        <v>#NAME?</v>
      </c>
      <c r="P946" s="1" t="e">
        <f aca="false">IF(OR(AND(O946="A",ALEA.ENTRE.BORNES(1,2)=1),AND(O946="B",ALEA.ENTRE.BORNES(1,4)=1)),1,0)</f>
        <v>#NAME?</v>
      </c>
      <c r="Q946" s="1" t="e">
        <f aca="false">IF(OR(AND(O946="A",P946=1),AND(O946="B",P946=0)),"A","B")</f>
        <v>#NAME?</v>
      </c>
      <c r="R946" s="1" t="e">
        <f aca="false">IF(OR(AND(Q946="A",ALEA.ENTRE.BORNES(1,2)=1),AND(Q946="B",ALEA.ENTRE.BORNES(1,4)=1)),1,0)</f>
        <v>#NAME?</v>
      </c>
      <c r="S946" s="1" t="e">
        <f aca="false">IF(OR(AND(Q946="A",R946=1),AND(Q946="B",R946=0)),"A","B")</f>
        <v>#NAME?</v>
      </c>
      <c r="T946" s="1" t="e">
        <f aca="false">IF(OR(AND(S946="A",ALEA.ENTRE.BORNES(1,2)=1),AND(S946="B",ALEA.ENTRE.BORNES(1,4)=1)),1,0)</f>
        <v>#NAME?</v>
      </c>
      <c r="U946" s="1" t="e">
        <f aca="false">IF(OR(AND(S946="A",T946=1),AND(S946="B",T946=0)),"A","B")</f>
        <v>#NAME?</v>
      </c>
      <c r="V946" s="1" t="e">
        <f aca="false">IF(OR(AND(U946="A",ALEA.ENTRE.BORNES(1,2)=1),AND(U946="B",ALEA.ENTRE.BORNES(1,4)=1)),1,0)</f>
        <v>#NAME?</v>
      </c>
      <c r="W946" s="1" t="e">
        <f aca="false">IF(OR(AND(U946="A",V946=1),AND(U946="B",V946=0)),"A","B")</f>
        <v>#NAME?</v>
      </c>
      <c r="X946" s="1" t="e">
        <f aca="false">IF(OR(AND(W946="A",ALEA.ENTRE.BORNES(1,2)=1),AND(W946="B",ALEA.ENTRE.BORNES(1,4)=1)),1,0)</f>
        <v>#NAME?</v>
      </c>
      <c r="Y946" s="1" t="e">
        <f aca="false">IF(OR(AND(W946="A",X946=1),AND(W946="B",X946=0)),"A","B")</f>
        <v>#NAME?</v>
      </c>
      <c r="Z946" s="1" t="e">
        <f aca="false">IF(OR(AND(Y946="A",ALEA.ENTRE.BORNES(1,2)=1),AND(Y946="B",ALEA.ENTRE.BORNES(1,4)=1)),1,0)</f>
        <v>#NAME?</v>
      </c>
      <c r="AA946" s="1" t="e">
        <f aca="false">IF(OR(AND(Y946="A",Z946=1),AND(Y946="B",Z946=0)),"A","B")</f>
        <v>#NAME?</v>
      </c>
      <c r="AB946" s="1" t="e">
        <f aca="false">IF(OR(AND(AA946="A",ALEA.ENTRE.BORNES(1,2)=1),AND(AA946="B",ALEA.ENTRE.BORNES(1,4)=1)),1,0)</f>
        <v>#NAME?</v>
      </c>
      <c r="AC946" s="1" t="e">
        <f aca="false">IF(OR(AND(AA946="A",AB946=1),AND(AA946="B",AB946=0)),"A","B")</f>
        <v>#NAME?</v>
      </c>
      <c r="AD946" s="1" t="e">
        <f aca="false">IF(OR(AND(AC946="A",ALEA.ENTRE.BORNES(1,2)=1),AND(AC946="B",ALEA.ENTRE.BORNES(1,4)=1)),1,0)</f>
        <v>#NAME?</v>
      </c>
      <c r="AE946" s="1" t="e">
        <f aca="false">IF(OR(AND(AC946="A",AD946=1),AND(AC946="B",AD946=0)),"A","B")</f>
        <v>#NAME?</v>
      </c>
      <c r="AF946" s="1" t="e">
        <f aca="false">IF(OR(AND(AE946="A",ALEA.ENTRE.BORNES(1,2)=1),AND(AE946="B",ALEA.ENTRE.BORNES(1,4)=1)),1,0)</f>
        <v>#NAME?</v>
      </c>
      <c r="AG946" s="1" t="e">
        <f aca="false">IF(OR(AND(AE946="A",AF946=1),AND(AE946="B",AF946=0)),"A","B")</f>
        <v>#NAME?</v>
      </c>
      <c r="AH946" s="1" t="e">
        <f aca="false">IF(OR(AND(AG946="A",ALEA.ENTRE.BORNES(1,2)=1),AND(AG946="B",ALEA.ENTRE.BORNES(1,4)=1)),1,0)</f>
        <v>#NAME?</v>
      </c>
      <c r="AI946" s="1" t="e">
        <f aca="false">IF(OR(AND(AG946="A",AH946=1),AND(AG946="B",AH946=0)),"A","B")</f>
        <v>#NAME?</v>
      </c>
      <c r="AJ946" s="1" t="e">
        <f aca="false">IF(OR(AND(AI946="A",ALEA.ENTRE.BORNES(1,2)=1),AND(AI946="B",ALEA.ENTRE.BORNES(1,4)=1)),1,0)</f>
        <v>#NAME?</v>
      </c>
      <c r="AK946" s="1" t="e">
        <f aca="false">IF(OR(AND(AI946="A",AJ946=1),AND(AI946="B",AJ946=0)),"A","B")</f>
        <v>#NAME?</v>
      </c>
      <c r="AL946" s="1" t="e">
        <f aca="false">IF(OR(AND(AK946="A",ALEA.ENTRE.BORNES(1,2)=1),AND(AK946="B",ALEA.ENTRE.BORNES(1,4)=1)),1,0)</f>
        <v>#NAME?</v>
      </c>
      <c r="AM946" s="1" t="e">
        <f aca="false">IF(OR(AND(AK946="A",AL946=1),AND(AK946="B",AL946=0)),"A","B")</f>
        <v>#NAME?</v>
      </c>
      <c r="AN946" s="1" t="e">
        <f aca="false">IF(OR(AND(AM946="A",ALEA.ENTRE.BORNES(1,2)=1),AND(AM946="B",ALEA.ENTRE.BORNES(1,4)=1)),1,0)</f>
        <v>#NAME?</v>
      </c>
      <c r="AO946" s="1" t="e">
        <f aca="false">IF(OR(AND(AM946="A",AN946=1),AND(AM946="B",AN946=0)),"A","B")</f>
        <v>#NAME?</v>
      </c>
      <c r="AP946" s="1" t="e">
        <f aca="false">IF(OR(AND(AO946="A",ALEA.ENTRE.BORNES(1,2)=1),AND(AO946="B",ALEA.ENTRE.BORNES(1,4)=1)),1,0)</f>
        <v>#NAME?</v>
      </c>
      <c r="AQ946" s="1" t="e">
        <f aca="false">IF(OR(AND(AO946="A",AP946=1),AND(AO946="B",AP946=0)),"A","B")</f>
        <v>#NAME?</v>
      </c>
      <c r="AR946" s="1" t="e">
        <f aca="false">IF(OR(AND(AQ946="A",ALEA.ENTRE.BORNES(1,2)=1),AND(AQ946="B",ALEA.ENTRE.BORNES(1,4)=1)),1,0)</f>
        <v>#NAME?</v>
      </c>
      <c r="AS946" s="1" t="e">
        <f aca="false">IF(OR(AND(AQ946="A",AR946=1),AND(AQ946="B",AR946=0)),"A","B")</f>
        <v>#NAME?</v>
      </c>
      <c r="AT946" s="1" t="e">
        <f aca="false">IF(OR(AND(AS946="A",ALEA.ENTRE.BORNES(1,2)=1),AND(AS946="B",ALEA.ENTRE.BORNES(1,4)=1)),1,0)</f>
        <v>#NAME?</v>
      </c>
      <c r="AU946" s="1" t="e">
        <f aca="false">IF(OR(AND(AS946="A",AT946=1),AND(AS946="B",AT946=0)),"A","B")</f>
        <v>#NAME?</v>
      </c>
      <c r="AV946" s="1" t="e">
        <f aca="false">IF(OR(AND(AU946="A",ALEA.ENTRE.BORNES(1,2)=1),AND(AU946="B",ALEA.ENTRE.BORNES(1,4)=1)),1,0)</f>
        <v>#NAME?</v>
      </c>
      <c r="AW946" s="1" t="e">
        <f aca="false">IF(OR(AND(AU946="A",AV946=1),AND(AU946="B",AV946=0)),"A","B")</f>
        <v>#NAME?</v>
      </c>
      <c r="AX946" s="1" t="e">
        <f aca="false">IF(OR(AND(AW946="A",ALEA.ENTRE.BORNES(1,2)=1),AND(AW946="B",ALEA.ENTRE.BORNES(1,4)=1)),1,0)</f>
        <v>#NAME?</v>
      </c>
      <c r="AY946" s="1" t="e">
        <f aca="false">IF(OR(AND(AW946="A",AX946=1),AND(AW946="B",AX946=0)),"A","B")</f>
        <v>#NAME?</v>
      </c>
      <c r="AZ946" s="1" t="e">
        <f aca="false">IF(OR(AND(AY946="A",ALEA.ENTRE.BORNES(1,2)=1),AND(AY946="B",ALEA.ENTRE.BORNES(1,4)=1)),1,0)</f>
        <v>#NAME?</v>
      </c>
      <c r="BA946" s="1" t="e">
        <f aca="false">IF(OR(AND(AY946="A",AZ946=1),AND(AY946="B",AZ946=0)),"A","B")</f>
        <v>#NAME?</v>
      </c>
      <c r="BB946" s="1" t="e">
        <f aca="false">IF(OR(AND(BA946="A",ALEA.ENTRE.BORNES(1,2)=1),AND(BA946="B",ALEA.ENTRE.BORNES(1,4)=1)),1,0)</f>
        <v>#NAME?</v>
      </c>
      <c r="BC946" s="1" t="e">
        <f aca="false">IF(OR(AND(BA946="A",BB946=1),AND(BA946="B",BB946=0)),"A","B")</f>
        <v>#NAME?</v>
      </c>
      <c r="BD946" s="1" t="e">
        <f aca="false">IF(OR(AND(BC946="A",ALEA.ENTRE.BORNES(1,2)=1),AND(BC946="B",ALEA.ENTRE.BORNES(1,4)=1)),1,0)</f>
        <v>#NAME?</v>
      </c>
      <c r="BE946" s="1" t="e">
        <f aca="false">IF(OR(AND(BC946="A",BD946=1),AND(BC946="B",BD946=0)),"A","B")</f>
        <v>#NAME?</v>
      </c>
      <c r="BF946" s="1" t="e">
        <f aca="false">IF(OR(AND(BE946="A",ALEA.ENTRE.BORNES(1,2)=1),AND(BE946="B",ALEA.ENTRE.BORNES(1,4)=1)),1,0)</f>
        <v>#NAME?</v>
      </c>
      <c r="BG946" s="1" t="e">
        <f aca="false">IF(OR(AND(BE946="A",BF946=1),AND(BE946="B",BF946=0)),"A","B")</f>
        <v>#NAME?</v>
      </c>
      <c r="BH946" s="1" t="e">
        <f aca="false">IF(OR(AND(BG946="A",ALEA.ENTRE.BORNES(1,2)=1),AND(BG946="B",ALEA.ENTRE.BORNES(1,4)=1)),1,0)</f>
        <v>#NAME?</v>
      </c>
      <c r="BI946" s="1" t="e">
        <f aca="false">IF(OR(AND(BG946="A",BH946=1),AND(BG946="B",BH946=0)),"A","B")</f>
        <v>#NAME?</v>
      </c>
      <c r="BJ946" s="1" t="e">
        <f aca="false">IF(OR(AND(BI946="A",ALEA.ENTRE.BORNES(1,2)=1),AND(BI946="B",ALEA.ENTRE.BORNES(1,4)=1)),1,0)</f>
        <v>#NAME?</v>
      </c>
      <c r="BK946" s="1" t="e">
        <f aca="false">IF(OR(AND(BI946="A",BJ946=1),AND(BI946="B",BJ946=0)),"A","B")</f>
        <v>#NAME?</v>
      </c>
      <c r="BL946" s="1" t="e">
        <f aca="false">IF(OR(AND(BK946="A",ALEA.ENTRE.BORNES(1,2)=1),AND(BK946="B",ALEA.ENTRE.BORNES(1,4)=1)),1,0)</f>
        <v>#NAME?</v>
      </c>
      <c r="BM946" s="1" t="e">
        <f aca="false">IF(OR(AND(BK946="A",BL946=1),AND(BK946="B",BL946=0)),"A","B")</f>
        <v>#NAME?</v>
      </c>
      <c r="BN946" s="1" t="e">
        <f aca="false">IF(OR(AND(BM946="A",ALEA.ENTRE.BORNES(1,2)=1),AND(BM946="B",ALEA.ENTRE.BORNES(1,4)=1)),1,0)</f>
        <v>#NAME?</v>
      </c>
      <c r="BO946" s="1" t="e">
        <f aca="false">IF(OR(AND(BM946="A",BN946=1),AND(BM946="B",BN946=0)),"A","B")</f>
        <v>#NAME?</v>
      </c>
      <c r="BP946" s="1" t="e">
        <f aca="false">IF(OR(AND(BO946="A",ALEA.ENTRE.BORNES(1,2)=1),AND(BO946="B",ALEA.ENTRE.BORNES(1,4)=1)),1,0)</f>
        <v>#NAME?</v>
      </c>
      <c r="BQ946" s="1" t="e">
        <f aca="false">IF(OR(AND(BO946="A",BP946=1),AND(BO946="B",BP946=0)),"A","B")</f>
        <v>#NAME?</v>
      </c>
      <c r="BR946" s="1" t="e">
        <f aca="false">IF(OR(AND(BQ946="A",ALEA.ENTRE.BORNES(1,2)=1),AND(BQ946="B",ALEA.ENTRE.BORNES(1,4)=1)),1,0)</f>
        <v>#NAME?</v>
      </c>
      <c r="BS946" s="1" t="e">
        <f aca="false">IF(OR(AND(BQ946="A",BR946=1),AND(BQ946="B",BR946=0)),"A","B")</f>
        <v>#NAME?</v>
      </c>
      <c r="BT946" s="1" t="e">
        <f aca="false">IF(OR(AND(BS946="A",ALEA.ENTRE.BORNES(1,2)=1),AND(BS946="B",ALEA.ENTRE.BORNES(1,4)=1)),1,0)</f>
        <v>#NAME?</v>
      </c>
      <c r="BU946" s="1" t="e">
        <f aca="false">IF(OR(AND(BS946="A",BT946=1),AND(BS946="B",BT946=0)),"A","B")</f>
        <v>#NAME?</v>
      </c>
      <c r="BV946" s="1" t="e">
        <f aca="false">IF(OR(AND(BU946="A",ALEA.ENTRE.BORNES(1,2)=1),AND(BU946="B",ALEA.ENTRE.BORNES(1,4)=1)),1,0)</f>
        <v>#NAME?</v>
      </c>
      <c r="BW946" s="1" t="e">
        <f aca="false">IF(OR(AND(BU946="A",BV946=1),AND(BU946="B",BV946=0)),"A","B")</f>
        <v>#NAME?</v>
      </c>
      <c r="BX946" s="1" t="e">
        <f aca="false">IF(OR(AND(BW946="A",ALEA.ENTRE.BORNES(1,2)=1),AND(BW946="B",ALEA.ENTRE.BORNES(1,4)=1)),1,0)</f>
        <v>#NAME?</v>
      </c>
      <c r="BY946" s="1" t="e">
        <f aca="false">IF(OR(AND(BW946="A",BX946=1),AND(BW946="B",BX946=0)),"A","B")</f>
        <v>#NAME?</v>
      </c>
      <c r="BZ946" s="1" t="e">
        <f aca="false">IF(OR(AND(BY946="A",ALEA.ENTRE.BORNES(1,2)=1),AND(BY946="B",ALEA.ENTRE.BORNES(1,4)=1)),1,0)</f>
        <v>#NAME?</v>
      </c>
      <c r="CA946" s="1" t="e">
        <f aca="false">IF(OR(AND(BY946="A",BZ946=1),AND(BY946="B",BZ946=0)),"A","B")</f>
        <v>#NAME?</v>
      </c>
      <c r="CB946" s="1" t="e">
        <f aca="false">IF(OR(AND(CA946="A",ALEA.ENTRE.BORNES(1,2)=1),AND(CA946="B",ALEA.ENTRE.BORNES(1,4)=1)),1,0)</f>
        <v>#NAME?</v>
      </c>
      <c r="CC946" s="1" t="e">
        <f aca="false">IF(OR(AND(CA946="A",CB946=1),AND(CA946="B",CB946=0)),"A","B")</f>
        <v>#NAME?</v>
      </c>
      <c r="CD946" s="1" t="e">
        <f aca="false">IF(OR(AND(CC946="A",ALEA.ENTRE.BORNES(1,2)=1),AND(CC946="B",ALEA.ENTRE.BORNES(1,4)=1)),1,0)</f>
        <v>#NAME?</v>
      </c>
      <c r="CE946" s="1" t="e">
        <f aca="false">IF(OR(AND(CC946="A",CD946=1),AND(CC946="B",CD946=0)),"A","B")</f>
        <v>#NAME?</v>
      </c>
      <c r="CF946" s="1" t="e">
        <f aca="false">IF(OR(AND(CE946="A",ALEA.ENTRE.BORNES(1,2)=1),AND(CE946="B",ALEA.ENTRE.BORNES(1,4)=1)),1,0)</f>
        <v>#NAME?</v>
      </c>
      <c r="CG946" s="1" t="e">
        <f aca="false">IF(OR(AND(CE946="A",CF946=1),AND(CE946="B",CF946=0)),"A","B")</f>
        <v>#NAME?</v>
      </c>
      <c r="CH946" s="1" t="e">
        <f aca="false">IF(OR(AND(CG946="A",ALEA.ENTRE.BORNES(1,2)=1),AND(CG946="B",ALEA.ENTRE.BORNES(1,4)=1)),1,0)</f>
        <v>#NAME?</v>
      </c>
      <c r="CI946" s="1" t="e">
        <f aca="false">IF(OR(AND(CG946="A",CH946=1),AND(CG946="B",CH946=0)),"A","B")</f>
        <v>#NAME?</v>
      </c>
      <c r="CJ946" s="1" t="e">
        <f aca="false">IF(OR(AND(CI946="A",ALEA.ENTRE.BORNES(1,2)=1),AND(CI946="B",ALEA.ENTRE.BORNES(1,4)=1)),1,0)</f>
        <v>#NAME?</v>
      </c>
      <c r="CK946" s="1" t="e">
        <f aca="false">IF(OR(AND(CI946="A",CJ946=1),AND(CI946="B",CJ946=0)),"A","B")</f>
        <v>#NAME?</v>
      </c>
      <c r="CL946" s="1" t="e">
        <f aca="false">IF(OR(AND(CK946="A",ALEA.ENTRE.BORNES(1,2)=1),AND(CK946="B",ALEA.ENTRE.BORNES(1,4)=1)),1,0)</f>
        <v>#NAME?</v>
      </c>
      <c r="CM946" s="1" t="e">
        <f aca="false">IF(OR(AND(CK946="A",CL946=1),AND(CK946="B",CL946=0)),"A","B")</f>
        <v>#NAME?</v>
      </c>
      <c r="CN946" s="1" t="e">
        <f aca="false">IF(OR(AND(CM946="A",ALEA.ENTRE.BORNES(1,2)=1),AND(CM946="B",ALEA.ENTRE.BORNES(1,4)=1)),1,0)</f>
        <v>#NAME?</v>
      </c>
      <c r="CO946" s="1" t="e">
        <f aca="false">IF(OR(AND(CM946="A",CN946=1),AND(CM946="B",CN946=0)),"A","B")</f>
        <v>#NAME?</v>
      </c>
      <c r="CP946" s="1" t="e">
        <f aca="false">IF(OR(AND(CO946="A",ALEA.ENTRE.BORNES(1,2)=1),AND(CO946="B",ALEA.ENTRE.BORNES(1,4)=1)),1,0)</f>
        <v>#NAME?</v>
      </c>
      <c r="CQ946" s="1" t="e">
        <f aca="false">IF(OR(AND(CO946="A",CP946=1),AND(CO946="B",CP946=0)),"A","B")</f>
        <v>#NAME?</v>
      </c>
      <c r="CR946" s="1" t="e">
        <f aca="false">IF(OR(AND(CQ946="A",ALEA.ENTRE.BORNES(1,2)=1),AND(CQ946="B",ALEA.ENTRE.BORNES(1,4)=1)),1,0)</f>
        <v>#NAME?</v>
      </c>
      <c r="CS946" s="1" t="e">
        <f aca="false">IF(OR(AND(CQ946="A",CR946=1),AND(CQ946="B",CR946=0)),"A","B")</f>
        <v>#NAME?</v>
      </c>
      <c r="CT946" s="1" t="e">
        <f aca="false">IF(OR(AND(CS946="A",ALEA.ENTRE.BORNES(1,2)=1),AND(CS946="B",ALEA.ENTRE.BORNES(1,4)=1)),1,0)</f>
        <v>#NAME?</v>
      </c>
      <c r="CU946" s="1" t="e">
        <f aca="false">IF(OR(AND(CS946="A",CT946=1),AND(CS946="B",CT946=0)),"A","B")</f>
        <v>#NAME?</v>
      </c>
      <c r="CV946" s="1" t="e">
        <f aca="false">IF(OR(AND(CU946="A",ALEA.ENTRE.BORNES(1,2)=1),AND(CU946="B",ALEA.ENTRE.BORNES(1,4)=1)),1,0)</f>
        <v>#NAME?</v>
      </c>
      <c r="CW946" s="1" t="e">
        <f aca="false">IF(OR(AND(CU946="A",CV946=1),AND(CU946="B",CV946=0)),"A","B")</f>
        <v>#NAME?</v>
      </c>
      <c r="CX946" s="1" t="e">
        <f aca="false">IF(OR(AND(CW946="A",ALEA.ENTRE.BORNES(1,2)=1),AND(CW946="B",ALEA.ENTRE.BORNES(1,4)=1)),1,0)</f>
        <v>#NAME?</v>
      </c>
    </row>
    <row r="947" customFormat="false" ht="12.75" hidden="false" customHeight="false" outlineLevel="0" collapsed="false">
      <c r="A947" s="1" t="n">
        <v>946</v>
      </c>
      <c r="B947" s="1" t="e">
        <f aca="false">IF(ALEA.ENTRE.BORNES(1,2)=1,"A","B")</f>
        <v>#NAME?</v>
      </c>
      <c r="C947" s="1" t="e">
        <f aca="false">B947</f>
        <v>#NAME?</v>
      </c>
      <c r="D947" s="1" t="e">
        <f aca="false">IF(OR(AND(C947="A",ALEA.ENTRE.BORNES(1,2)=1),AND(C947="B",ALEA.ENTRE.BORNES(1,4)=1)),1,0)</f>
        <v>#NAME?</v>
      </c>
      <c r="E947" s="1" t="e">
        <f aca="false">IF(OR(AND(C947="A",D947=1),AND(C947="B",D947=0)),"A","B")</f>
        <v>#NAME?</v>
      </c>
      <c r="F947" s="1" t="e">
        <f aca="false">IF(OR(AND(E947="A",ALEA.ENTRE.BORNES(1,2)=1),AND(E947="B",ALEA.ENTRE.BORNES(1,4)=1)),1,0)</f>
        <v>#NAME?</v>
      </c>
      <c r="G947" s="1" t="e">
        <f aca="false">IF(OR(AND(E947="A",F947=1),AND(E947="B",F947=0)),"A","B")</f>
        <v>#NAME?</v>
      </c>
      <c r="H947" s="1" t="e">
        <f aca="false">IF(OR(AND(G947="A",ALEA.ENTRE.BORNES(1,2)=1),AND(G947="B",ALEA.ENTRE.BORNES(1,4)=1)),1,0)</f>
        <v>#NAME?</v>
      </c>
      <c r="I947" s="1" t="e">
        <f aca="false">IF(OR(AND(G947="A",H947=1),AND(G947="B",H947=0)),"A","B")</f>
        <v>#NAME?</v>
      </c>
      <c r="J947" s="1" t="e">
        <f aca="false">IF(OR(AND(I947="A",ALEA.ENTRE.BORNES(1,2)=1),AND(I947="B",ALEA.ENTRE.BORNES(1,4)=1)),1,0)</f>
        <v>#NAME?</v>
      </c>
      <c r="K947" s="1" t="e">
        <f aca="false">IF(OR(AND(I947="A",J947=1),AND(I947="B",J947=0)),"A","B")</f>
        <v>#NAME?</v>
      </c>
      <c r="L947" s="1" t="e">
        <f aca="false">IF(OR(AND(K947="A",ALEA.ENTRE.BORNES(1,2)=1),AND(K947="B",ALEA.ENTRE.BORNES(1,4)=1)),1,0)</f>
        <v>#NAME?</v>
      </c>
      <c r="M947" s="1" t="e">
        <f aca="false">IF(OR(AND(K947="A",L947=1),AND(K947="B",L947=0)),"A","B")</f>
        <v>#NAME?</v>
      </c>
      <c r="N947" s="1" t="e">
        <f aca="false">IF(OR(AND(M947="A",ALEA.ENTRE.BORNES(1,2)=1),AND(M947="B",ALEA.ENTRE.BORNES(1,4)=1)),1,0)</f>
        <v>#NAME?</v>
      </c>
      <c r="O947" s="1" t="e">
        <f aca="false">IF(OR(AND(M947="A",N947=1),AND(M947="B",N947=0)),"A","B")</f>
        <v>#NAME?</v>
      </c>
      <c r="P947" s="1" t="e">
        <f aca="false">IF(OR(AND(O947="A",ALEA.ENTRE.BORNES(1,2)=1),AND(O947="B",ALEA.ENTRE.BORNES(1,4)=1)),1,0)</f>
        <v>#NAME?</v>
      </c>
      <c r="Q947" s="1" t="e">
        <f aca="false">IF(OR(AND(O947="A",P947=1),AND(O947="B",P947=0)),"A","B")</f>
        <v>#NAME?</v>
      </c>
      <c r="R947" s="1" t="e">
        <f aca="false">IF(OR(AND(Q947="A",ALEA.ENTRE.BORNES(1,2)=1),AND(Q947="B",ALEA.ENTRE.BORNES(1,4)=1)),1,0)</f>
        <v>#NAME?</v>
      </c>
      <c r="S947" s="1" t="e">
        <f aca="false">IF(OR(AND(Q947="A",R947=1),AND(Q947="B",R947=0)),"A","B")</f>
        <v>#NAME?</v>
      </c>
      <c r="T947" s="1" t="e">
        <f aca="false">IF(OR(AND(S947="A",ALEA.ENTRE.BORNES(1,2)=1),AND(S947="B",ALEA.ENTRE.BORNES(1,4)=1)),1,0)</f>
        <v>#NAME?</v>
      </c>
      <c r="U947" s="1" t="e">
        <f aca="false">IF(OR(AND(S947="A",T947=1),AND(S947="B",T947=0)),"A","B")</f>
        <v>#NAME?</v>
      </c>
      <c r="V947" s="1" t="e">
        <f aca="false">IF(OR(AND(U947="A",ALEA.ENTRE.BORNES(1,2)=1),AND(U947="B",ALEA.ENTRE.BORNES(1,4)=1)),1,0)</f>
        <v>#NAME?</v>
      </c>
      <c r="W947" s="1" t="e">
        <f aca="false">IF(OR(AND(U947="A",V947=1),AND(U947="B",V947=0)),"A","B")</f>
        <v>#NAME?</v>
      </c>
      <c r="X947" s="1" t="e">
        <f aca="false">IF(OR(AND(W947="A",ALEA.ENTRE.BORNES(1,2)=1),AND(W947="B",ALEA.ENTRE.BORNES(1,4)=1)),1,0)</f>
        <v>#NAME?</v>
      </c>
      <c r="Y947" s="1" t="e">
        <f aca="false">IF(OR(AND(W947="A",X947=1),AND(W947="B",X947=0)),"A","B")</f>
        <v>#NAME?</v>
      </c>
      <c r="Z947" s="1" t="e">
        <f aca="false">IF(OR(AND(Y947="A",ALEA.ENTRE.BORNES(1,2)=1),AND(Y947="B",ALEA.ENTRE.BORNES(1,4)=1)),1,0)</f>
        <v>#NAME?</v>
      </c>
      <c r="AA947" s="1" t="e">
        <f aca="false">IF(OR(AND(Y947="A",Z947=1),AND(Y947="B",Z947=0)),"A","B")</f>
        <v>#NAME?</v>
      </c>
      <c r="AB947" s="1" t="e">
        <f aca="false">IF(OR(AND(AA947="A",ALEA.ENTRE.BORNES(1,2)=1),AND(AA947="B",ALEA.ENTRE.BORNES(1,4)=1)),1,0)</f>
        <v>#NAME?</v>
      </c>
      <c r="AC947" s="1" t="e">
        <f aca="false">IF(OR(AND(AA947="A",AB947=1),AND(AA947="B",AB947=0)),"A","B")</f>
        <v>#NAME?</v>
      </c>
      <c r="AD947" s="1" t="e">
        <f aca="false">IF(OR(AND(AC947="A",ALEA.ENTRE.BORNES(1,2)=1),AND(AC947="B",ALEA.ENTRE.BORNES(1,4)=1)),1,0)</f>
        <v>#NAME?</v>
      </c>
      <c r="AE947" s="1" t="e">
        <f aca="false">IF(OR(AND(AC947="A",AD947=1),AND(AC947="B",AD947=0)),"A","B")</f>
        <v>#NAME?</v>
      </c>
      <c r="AF947" s="1" t="e">
        <f aca="false">IF(OR(AND(AE947="A",ALEA.ENTRE.BORNES(1,2)=1),AND(AE947="B",ALEA.ENTRE.BORNES(1,4)=1)),1,0)</f>
        <v>#NAME?</v>
      </c>
      <c r="AG947" s="1" t="e">
        <f aca="false">IF(OR(AND(AE947="A",AF947=1),AND(AE947="B",AF947=0)),"A","B")</f>
        <v>#NAME?</v>
      </c>
      <c r="AH947" s="1" t="e">
        <f aca="false">IF(OR(AND(AG947="A",ALEA.ENTRE.BORNES(1,2)=1),AND(AG947="B",ALEA.ENTRE.BORNES(1,4)=1)),1,0)</f>
        <v>#NAME?</v>
      </c>
      <c r="AI947" s="1" t="e">
        <f aca="false">IF(OR(AND(AG947="A",AH947=1),AND(AG947="B",AH947=0)),"A","B")</f>
        <v>#NAME?</v>
      </c>
      <c r="AJ947" s="1" t="e">
        <f aca="false">IF(OR(AND(AI947="A",ALEA.ENTRE.BORNES(1,2)=1),AND(AI947="B",ALEA.ENTRE.BORNES(1,4)=1)),1,0)</f>
        <v>#NAME?</v>
      </c>
      <c r="AK947" s="1" t="e">
        <f aca="false">IF(OR(AND(AI947="A",AJ947=1),AND(AI947="B",AJ947=0)),"A","B")</f>
        <v>#NAME?</v>
      </c>
      <c r="AL947" s="1" t="e">
        <f aca="false">IF(OR(AND(AK947="A",ALEA.ENTRE.BORNES(1,2)=1),AND(AK947="B",ALEA.ENTRE.BORNES(1,4)=1)),1,0)</f>
        <v>#NAME?</v>
      </c>
      <c r="AM947" s="1" t="e">
        <f aca="false">IF(OR(AND(AK947="A",AL947=1),AND(AK947="B",AL947=0)),"A","B")</f>
        <v>#NAME?</v>
      </c>
      <c r="AN947" s="1" t="e">
        <f aca="false">IF(OR(AND(AM947="A",ALEA.ENTRE.BORNES(1,2)=1),AND(AM947="B",ALEA.ENTRE.BORNES(1,4)=1)),1,0)</f>
        <v>#NAME?</v>
      </c>
      <c r="AO947" s="1" t="e">
        <f aca="false">IF(OR(AND(AM947="A",AN947=1),AND(AM947="B",AN947=0)),"A","B")</f>
        <v>#NAME?</v>
      </c>
      <c r="AP947" s="1" t="e">
        <f aca="false">IF(OR(AND(AO947="A",ALEA.ENTRE.BORNES(1,2)=1),AND(AO947="B",ALEA.ENTRE.BORNES(1,4)=1)),1,0)</f>
        <v>#NAME?</v>
      </c>
      <c r="AQ947" s="1" t="e">
        <f aca="false">IF(OR(AND(AO947="A",AP947=1),AND(AO947="B",AP947=0)),"A","B")</f>
        <v>#NAME?</v>
      </c>
      <c r="AR947" s="1" t="e">
        <f aca="false">IF(OR(AND(AQ947="A",ALEA.ENTRE.BORNES(1,2)=1),AND(AQ947="B",ALEA.ENTRE.BORNES(1,4)=1)),1,0)</f>
        <v>#NAME?</v>
      </c>
      <c r="AS947" s="1" t="e">
        <f aca="false">IF(OR(AND(AQ947="A",AR947=1),AND(AQ947="B",AR947=0)),"A","B")</f>
        <v>#NAME?</v>
      </c>
      <c r="AT947" s="1" t="e">
        <f aca="false">IF(OR(AND(AS947="A",ALEA.ENTRE.BORNES(1,2)=1),AND(AS947="B",ALEA.ENTRE.BORNES(1,4)=1)),1,0)</f>
        <v>#NAME?</v>
      </c>
      <c r="AU947" s="1" t="e">
        <f aca="false">IF(OR(AND(AS947="A",AT947=1),AND(AS947="B",AT947=0)),"A","B")</f>
        <v>#NAME?</v>
      </c>
      <c r="AV947" s="1" t="e">
        <f aca="false">IF(OR(AND(AU947="A",ALEA.ENTRE.BORNES(1,2)=1),AND(AU947="B",ALEA.ENTRE.BORNES(1,4)=1)),1,0)</f>
        <v>#NAME?</v>
      </c>
      <c r="AW947" s="1" t="e">
        <f aca="false">IF(OR(AND(AU947="A",AV947=1),AND(AU947="B",AV947=0)),"A","B")</f>
        <v>#NAME?</v>
      </c>
      <c r="AX947" s="1" t="e">
        <f aca="false">IF(OR(AND(AW947="A",ALEA.ENTRE.BORNES(1,2)=1),AND(AW947="B",ALEA.ENTRE.BORNES(1,4)=1)),1,0)</f>
        <v>#NAME?</v>
      </c>
      <c r="AY947" s="1" t="e">
        <f aca="false">IF(OR(AND(AW947="A",AX947=1),AND(AW947="B",AX947=0)),"A","B")</f>
        <v>#NAME?</v>
      </c>
      <c r="AZ947" s="1" t="e">
        <f aca="false">IF(OR(AND(AY947="A",ALEA.ENTRE.BORNES(1,2)=1),AND(AY947="B",ALEA.ENTRE.BORNES(1,4)=1)),1,0)</f>
        <v>#NAME?</v>
      </c>
      <c r="BA947" s="1" t="e">
        <f aca="false">IF(OR(AND(AY947="A",AZ947=1),AND(AY947="B",AZ947=0)),"A","B")</f>
        <v>#NAME?</v>
      </c>
      <c r="BB947" s="1" t="e">
        <f aca="false">IF(OR(AND(BA947="A",ALEA.ENTRE.BORNES(1,2)=1),AND(BA947="B",ALEA.ENTRE.BORNES(1,4)=1)),1,0)</f>
        <v>#NAME?</v>
      </c>
      <c r="BC947" s="1" t="e">
        <f aca="false">IF(OR(AND(BA947="A",BB947=1),AND(BA947="B",BB947=0)),"A","B")</f>
        <v>#NAME?</v>
      </c>
      <c r="BD947" s="1" t="e">
        <f aca="false">IF(OR(AND(BC947="A",ALEA.ENTRE.BORNES(1,2)=1),AND(BC947="B",ALEA.ENTRE.BORNES(1,4)=1)),1,0)</f>
        <v>#NAME?</v>
      </c>
      <c r="BE947" s="1" t="e">
        <f aca="false">IF(OR(AND(BC947="A",BD947=1),AND(BC947="B",BD947=0)),"A","B")</f>
        <v>#NAME?</v>
      </c>
      <c r="BF947" s="1" t="e">
        <f aca="false">IF(OR(AND(BE947="A",ALEA.ENTRE.BORNES(1,2)=1),AND(BE947="B",ALEA.ENTRE.BORNES(1,4)=1)),1,0)</f>
        <v>#NAME?</v>
      </c>
      <c r="BG947" s="1" t="e">
        <f aca="false">IF(OR(AND(BE947="A",BF947=1),AND(BE947="B",BF947=0)),"A","B")</f>
        <v>#NAME?</v>
      </c>
      <c r="BH947" s="1" t="e">
        <f aca="false">IF(OR(AND(BG947="A",ALEA.ENTRE.BORNES(1,2)=1),AND(BG947="B",ALEA.ENTRE.BORNES(1,4)=1)),1,0)</f>
        <v>#NAME?</v>
      </c>
      <c r="BI947" s="1" t="e">
        <f aca="false">IF(OR(AND(BG947="A",BH947=1),AND(BG947="B",BH947=0)),"A","B")</f>
        <v>#NAME?</v>
      </c>
      <c r="BJ947" s="1" t="e">
        <f aca="false">IF(OR(AND(BI947="A",ALEA.ENTRE.BORNES(1,2)=1),AND(BI947="B",ALEA.ENTRE.BORNES(1,4)=1)),1,0)</f>
        <v>#NAME?</v>
      </c>
      <c r="BK947" s="1" t="e">
        <f aca="false">IF(OR(AND(BI947="A",BJ947=1),AND(BI947="B",BJ947=0)),"A","B")</f>
        <v>#NAME?</v>
      </c>
      <c r="BL947" s="1" t="e">
        <f aca="false">IF(OR(AND(BK947="A",ALEA.ENTRE.BORNES(1,2)=1),AND(BK947="B",ALEA.ENTRE.BORNES(1,4)=1)),1,0)</f>
        <v>#NAME?</v>
      </c>
      <c r="BM947" s="1" t="e">
        <f aca="false">IF(OR(AND(BK947="A",BL947=1),AND(BK947="B",BL947=0)),"A","B")</f>
        <v>#NAME?</v>
      </c>
      <c r="BN947" s="1" t="e">
        <f aca="false">IF(OR(AND(BM947="A",ALEA.ENTRE.BORNES(1,2)=1),AND(BM947="B",ALEA.ENTRE.BORNES(1,4)=1)),1,0)</f>
        <v>#NAME?</v>
      </c>
      <c r="BO947" s="1" t="e">
        <f aca="false">IF(OR(AND(BM947="A",BN947=1),AND(BM947="B",BN947=0)),"A","B")</f>
        <v>#NAME?</v>
      </c>
      <c r="BP947" s="1" t="e">
        <f aca="false">IF(OR(AND(BO947="A",ALEA.ENTRE.BORNES(1,2)=1),AND(BO947="B",ALEA.ENTRE.BORNES(1,4)=1)),1,0)</f>
        <v>#NAME?</v>
      </c>
      <c r="BQ947" s="1" t="e">
        <f aca="false">IF(OR(AND(BO947="A",BP947=1),AND(BO947="B",BP947=0)),"A","B")</f>
        <v>#NAME?</v>
      </c>
      <c r="BR947" s="1" t="e">
        <f aca="false">IF(OR(AND(BQ947="A",ALEA.ENTRE.BORNES(1,2)=1),AND(BQ947="B",ALEA.ENTRE.BORNES(1,4)=1)),1,0)</f>
        <v>#NAME?</v>
      </c>
      <c r="BS947" s="1" t="e">
        <f aca="false">IF(OR(AND(BQ947="A",BR947=1),AND(BQ947="B",BR947=0)),"A","B")</f>
        <v>#NAME?</v>
      </c>
      <c r="BT947" s="1" t="e">
        <f aca="false">IF(OR(AND(BS947="A",ALEA.ENTRE.BORNES(1,2)=1),AND(BS947="B",ALEA.ENTRE.BORNES(1,4)=1)),1,0)</f>
        <v>#NAME?</v>
      </c>
      <c r="BU947" s="1" t="e">
        <f aca="false">IF(OR(AND(BS947="A",BT947=1),AND(BS947="B",BT947=0)),"A","B")</f>
        <v>#NAME?</v>
      </c>
      <c r="BV947" s="1" t="e">
        <f aca="false">IF(OR(AND(BU947="A",ALEA.ENTRE.BORNES(1,2)=1),AND(BU947="B",ALEA.ENTRE.BORNES(1,4)=1)),1,0)</f>
        <v>#NAME?</v>
      </c>
      <c r="BW947" s="1" t="e">
        <f aca="false">IF(OR(AND(BU947="A",BV947=1),AND(BU947="B",BV947=0)),"A","B")</f>
        <v>#NAME?</v>
      </c>
      <c r="BX947" s="1" t="e">
        <f aca="false">IF(OR(AND(BW947="A",ALEA.ENTRE.BORNES(1,2)=1),AND(BW947="B",ALEA.ENTRE.BORNES(1,4)=1)),1,0)</f>
        <v>#NAME?</v>
      </c>
      <c r="BY947" s="1" t="e">
        <f aca="false">IF(OR(AND(BW947="A",BX947=1),AND(BW947="B",BX947=0)),"A","B")</f>
        <v>#NAME?</v>
      </c>
      <c r="BZ947" s="1" t="e">
        <f aca="false">IF(OR(AND(BY947="A",ALEA.ENTRE.BORNES(1,2)=1),AND(BY947="B",ALEA.ENTRE.BORNES(1,4)=1)),1,0)</f>
        <v>#NAME?</v>
      </c>
      <c r="CA947" s="1" t="e">
        <f aca="false">IF(OR(AND(BY947="A",BZ947=1),AND(BY947="B",BZ947=0)),"A","B")</f>
        <v>#NAME?</v>
      </c>
      <c r="CB947" s="1" t="e">
        <f aca="false">IF(OR(AND(CA947="A",ALEA.ENTRE.BORNES(1,2)=1),AND(CA947="B",ALEA.ENTRE.BORNES(1,4)=1)),1,0)</f>
        <v>#NAME?</v>
      </c>
      <c r="CC947" s="1" t="e">
        <f aca="false">IF(OR(AND(CA947="A",CB947=1),AND(CA947="B",CB947=0)),"A","B")</f>
        <v>#NAME?</v>
      </c>
      <c r="CD947" s="1" t="e">
        <f aca="false">IF(OR(AND(CC947="A",ALEA.ENTRE.BORNES(1,2)=1),AND(CC947="B",ALEA.ENTRE.BORNES(1,4)=1)),1,0)</f>
        <v>#NAME?</v>
      </c>
      <c r="CE947" s="1" t="e">
        <f aca="false">IF(OR(AND(CC947="A",CD947=1),AND(CC947="B",CD947=0)),"A","B")</f>
        <v>#NAME?</v>
      </c>
      <c r="CF947" s="1" t="e">
        <f aca="false">IF(OR(AND(CE947="A",ALEA.ENTRE.BORNES(1,2)=1),AND(CE947="B",ALEA.ENTRE.BORNES(1,4)=1)),1,0)</f>
        <v>#NAME?</v>
      </c>
      <c r="CG947" s="1" t="e">
        <f aca="false">IF(OR(AND(CE947="A",CF947=1),AND(CE947="B",CF947=0)),"A","B")</f>
        <v>#NAME?</v>
      </c>
      <c r="CH947" s="1" t="e">
        <f aca="false">IF(OR(AND(CG947="A",ALEA.ENTRE.BORNES(1,2)=1),AND(CG947="B",ALEA.ENTRE.BORNES(1,4)=1)),1,0)</f>
        <v>#NAME?</v>
      </c>
      <c r="CI947" s="1" t="e">
        <f aca="false">IF(OR(AND(CG947="A",CH947=1),AND(CG947="B",CH947=0)),"A","B")</f>
        <v>#NAME?</v>
      </c>
      <c r="CJ947" s="1" t="e">
        <f aca="false">IF(OR(AND(CI947="A",ALEA.ENTRE.BORNES(1,2)=1),AND(CI947="B",ALEA.ENTRE.BORNES(1,4)=1)),1,0)</f>
        <v>#NAME?</v>
      </c>
      <c r="CK947" s="1" t="e">
        <f aca="false">IF(OR(AND(CI947="A",CJ947=1),AND(CI947="B",CJ947=0)),"A","B")</f>
        <v>#NAME?</v>
      </c>
      <c r="CL947" s="1" t="e">
        <f aca="false">IF(OR(AND(CK947="A",ALEA.ENTRE.BORNES(1,2)=1),AND(CK947="B",ALEA.ENTRE.BORNES(1,4)=1)),1,0)</f>
        <v>#NAME?</v>
      </c>
      <c r="CM947" s="1" t="e">
        <f aca="false">IF(OR(AND(CK947="A",CL947=1),AND(CK947="B",CL947=0)),"A","B")</f>
        <v>#NAME?</v>
      </c>
      <c r="CN947" s="1" t="e">
        <f aca="false">IF(OR(AND(CM947="A",ALEA.ENTRE.BORNES(1,2)=1),AND(CM947="B",ALEA.ENTRE.BORNES(1,4)=1)),1,0)</f>
        <v>#NAME?</v>
      </c>
      <c r="CO947" s="1" t="e">
        <f aca="false">IF(OR(AND(CM947="A",CN947=1),AND(CM947="B",CN947=0)),"A","B")</f>
        <v>#NAME?</v>
      </c>
      <c r="CP947" s="1" t="e">
        <f aca="false">IF(OR(AND(CO947="A",ALEA.ENTRE.BORNES(1,2)=1),AND(CO947="B",ALEA.ENTRE.BORNES(1,4)=1)),1,0)</f>
        <v>#NAME?</v>
      </c>
      <c r="CQ947" s="1" t="e">
        <f aca="false">IF(OR(AND(CO947="A",CP947=1),AND(CO947="B",CP947=0)),"A","B")</f>
        <v>#NAME?</v>
      </c>
      <c r="CR947" s="1" t="e">
        <f aca="false">IF(OR(AND(CQ947="A",ALEA.ENTRE.BORNES(1,2)=1),AND(CQ947="B",ALEA.ENTRE.BORNES(1,4)=1)),1,0)</f>
        <v>#NAME?</v>
      </c>
      <c r="CS947" s="1" t="e">
        <f aca="false">IF(OR(AND(CQ947="A",CR947=1),AND(CQ947="B",CR947=0)),"A","B")</f>
        <v>#NAME?</v>
      </c>
      <c r="CT947" s="1" t="e">
        <f aca="false">IF(OR(AND(CS947="A",ALEA.ENTRE.BORNES(1,2)=1),AND(CS947="B",ALEA.ENTRE.BORNES(1,4)=1)),1,0)</f>
        <v>#NAME?</v>
      </c>
      <c r="CU947" s="1" t="e">
        <f aca="false">IF(OR(AND(CS947="A",CT947=1),AND(CS947="B",CT947=0)),"A","B")</f>
        <v>#NAME?</v>
      </c>
      <c r="CV947" s="1" t="e">
        <f aca="false">IF(OR(AND(CU947="A",ALEA.ENTRE.BORNES(1,2)=1),AND(CU947="B",ALEA.ENTRE.BORNES(1,4)=1)),1,0)</f>
        <v>#NAME?</v>
      </c>
      <c r="CW947" s="1" t="e">
        <f aca="false">IF(OR(AND(CU947="A",CV947=1),AND(CU947="B",CV947=0)),"A","B")</f>
        <v>#NAME?</v>
      </c>
      <c r="CX947" s="1" t="e">
        <f aca="false">IF(OR(AND(CW947="A",ALEA.ENTRE.BORNES(1,2)=1),AND(CW947="B",ALEA.ENTRE.BORNES(1,4)=1)),1,0)</f>
        <v>#NAME?</v>
      </c>
    </row>
    <row r="948" customFormat="false" ht="12.75" hidden="false" customHeight="false" outlineLevel="0" collapsed="false">
      <c r="A948" s="1" t="n">
        <v>947</v>
      </c>
      <c r="B948" s="1" t="e">
        <f aca="false">IF(ALEA.ENTRE.BORNES(1,2)=1,"A","B")</f>
        <v>#NAME?</v>
      </c>
      <c r="C948" s="1" t="e">
        <f aca="false">B948</f>
        <v>#NAME?</v>
      </c>
      <c r="D948" s="1" t="e">
        <f aca="false">IF(OR(AND(C948="A",ALEA.ENTRE.BORNES(1,2)=1),AND(C948="B",ALEA.ENTRE.BORNES(1,4)=1)),1,0)</f>
        <v>#NAME?</v>
      </c>
      <c r="E948" s="1" t="e">
        <f aca="false">IF(OR(AND(C948="A",D948=1),AND(C948="B",D948=0)),"A","B")</f>
        <v>#NAME?</v>
      </c>
      <c r="F948" s="1" t="e">
        <f aca="false">IF(OR(AND(E948="A",ALEA.ENTRE.BORNES(1,2)=1),AND(E948="B",ALEA.ENTRE.BORNES(1,4)=1)),1,0)</f>
        <v>#NAME?</v>
      </c>
      <c r="G948" s="1" t="e">
        <f aca="false">IF(OR(AND(E948="A",F948=1),AND(E948="B",F948=0)),"A","B")</f>
        <v>#NAME?</v>
      </c>
      <c r="H948" s="1" t="e">
        <f aca="false">IF(OR(AND(G948="A",ALEA.ENTRE.BORNES(1,2)=1),AND(G948="B",ALEA.ENTRE.BORNES(1,4)=1)),1,0)</f>
        <v>#NAME?</v>
      </c>
      <c r="I948" s="1" t="e">
        <f aca="false">IF(OR(AND(G948="A",H948=1),AND(G948="B",H948=0)),"A","B")</f>
        <v>#NAME?</v>
      </c>
      <c r="J948" s="1" t="e">
        <f aca="false">IF(OR(AND(I948="A",ALEA.ENTRE.BORNES(1,2)=1),AND(I948="B",ALEA.ENTRE.BORNES(1,4)=1)),1,0)</f>
        <v>#NAME?</v>
      </c>
      <c r="K948" s="1" t="e">
        <f aca="false">IF(OR(AND(I948="A",J948=1),AND(I948="B",J948=0)),"A","B")</f>
        <v>#NAME?</v>
      </c>
      <c r="L948" s="1" t="e">
        <f aca="false">IF(OR(AND(K948="A",ALEA.ENTRE.BORNES(1,2)=1),AND(K948="B",ALEA.ENTRE.BORNES(1,4)=1)),1,0)</f>
        <v>#NAME?</v>
      </c>
      <c r="M948" s="1" t="e">
        <f aca="false">IF(OR(AND(K948="A",L948=1),AND(K948="B",L948=0)),"A","B")</f>
        <v>#NAME?</v>
      </c>
      <c r="N948" s="1" t="e">
        <f aca="false">IF(OR(AND(M948="A",ALEA.ENTRE.BORNES(1,2)=1),AND(M948="B",ALEA.ENTRE.BORNES(1,4)=1)),1,0)</f>
        <v>#NAME?</v>
      </c>
      <c r="O948" s="1" t="e">
        <f aca="false">IF(OR(AND(M948="A",N948=1),AND(M948="B",N948=0)),"A","B")</f>
        <v>#NAME?</v>
      </c>
      <c r="P948" s="1" t="e">
        <f aca="false">IF(OR(AND(O948="A",ALEA.ENTRE.BORNES(1,2)=1),AND(O948="B",ALEA.ENTRE.BORNES(1,4)=1)),1,0)</f>
        <v>#NAME?</v>
      </c>
      <c r="Q948" s="1" t="e">
        <f aca="false">IF(OR(AND(O948="A",P948=1),AND(O948="B",P948=0)),"A","B")</f>
        <v>#NAME?</v>
      </c>
      <c r="R948" s="1" t="e">
        <f aca="false">IF(OR(AND(Q948="A",ALEA.ENTRE.BORNES(1,2)=1),AND(Q948="B",ALEA.ENTRE.BORNES(1,4)=1)),1,0)</f>
        <v>#NAME?</v>
      </c>
      <c r="S948" s="1" t="e">
        <f aca="false">IF(OR(AND(Q948="A",R948=1),AND(Q948="B",R948=0)),"A","B")</f>
        <v>#NAME?</v>
      </c>
      <c r="T948" s="1" t="e">
        <f aca="false">IF(OR(AND(S948="A",ALEA.ENTRE.BORNES(1,2)=1),AND(S948="B",ALEA.ENTRE.BORNES(1,4)=1)),1,0)</f>
        <v>#NAME?</v>
      </c>
      <c r="U948" s="1" t="e">
        <f aca="false">IF(OR(AND(S948="A",T948=1),AND(S948="B",T948=0)),"A","B")</f>
        <v>#NAME?</v>
      </c>
      <c r="V948" s="1" t="e">
        <f aca="false">IF(OR(AND(U948="A",ALEA.ENTRE.BORNES(1,2)=1),AND(U948="B",ALEA.ENTRE.BORNES(1,4)=1)),1,0)</f>
        <v>#NAME?</v>
      </c>
      <c r="W948" s="1" t="e">
        <f aca="false">IF(OR(AND(U948="A",V948=1),AND(U948="B",V948=0)),"A","B")</f>
        <v>#NAME?</v>
      </c>
      <c r="X948" s="1" t="e">
        <f aca="false">IF(OR(AND(W948="A",ALEA.ENTRE.BORNES(1,2)=1),AND(W948="B",ALEA.ENTRE.BORNES(1,4)=1)),1,0)</f>
        <v>#NAME?</v>
      </c>
      <c r="Y948" s="1" t="e">
        <f aca="false">IF(OR(AND(W948="A",X948=1),AND(W948="B",X948=0)),"A","B")</f>
        <v>#NAME?</v>
      </c>
      <c r="Z948" s="1" t="e">
        <f aca="false">IF(OR(AND(Y948="A",ALEA.ENTRE.BORNES(1,2)=1),AND(Y948="B",ALEA.ENTRE.BORNES(1,4)=1)),1,0)</f>
        <v>#NAME?</v>
      </c>
      <c r="AA948" s="1" t="e">
        <f aca="false">IF(OR(AND(Y948="A",Z948=1),AND(Y948="B",Z948=0)),"A","B")</f>
        <v>#NAME?</v>
      </c>
      <c r="AB948" s="1" t="e">
        <f aca="false">IF(OR(AND(AA948="A",ALEA.ENTRE.BORNES(1,2)=1),AND(AA948="B",ALEA.ENTRE.BORNES(1,4)=1)),1,0)</f>
        <v>#NAME?</v>
      </c>
      <c r="AC948" s="1" t="e">
        <f aca="false">IF(OR(AND(AA948="A",AB948=1),AND(AA948="B",AB948=0)),"A","B")</f>
        <v>#NAME?</v>
      </c>
      <c r="AD948" s="1" t="e">
        <f aca="false">IF(OR(AND(AC948="A",ALEA.ENTRE.BORNES(1,2)=1),AND(AC948="B",ALEA.ENTRE.BORNES(1,4)=1)),1,0)</f>
        <v>#NAME?</v>
      </c>
      <c r="AE948" s="1" t="e">
        <f aca="false">IF(OR(AND(AC948="A",AD948=1),AND(AC948="B",AD948=0)),"A","B")</f>
        <v>#NAME?</v>
      </c>
      <c r="AF948" s="1" t="e">
        <f aca="false">IF(OR(AND(AE948="A",ALEA.ENTRE.BORNES(1,2)=1),AND(AE948="B",ALEA.ENTRE.BORNES(1,4)=1)),1,0)</f>
        <v>#NAME?</v>
      </c>
      <c r="AG948" s="1" t="e">
        <f aca="false">IF(OR(AND(AE948="A",AF948=1),AND(AE948="B",AF948=0)),"A","B")</f>
        <v>#NAME?</v>
      </c>
      <c r="AH948" s="1" t="e">
        <f aca="false">IF(OR(AND(AG948="A",ALEA.ENTRE.BORNES(1,2)=1),AND(AG948="B",ALEA.ENTRE.BORNES(1,4)=1)),1,0)</f>
        <v>#NAME?</v>
      </c>
      <c r="AI948" s="1" t="e">
        <f aca="false">IF(OR(AND(AG948="A",AH948=1),AND(AG948="B",AH948=0)),"A","B")</f>
        <v>#NAME?</v>
      </c>
      <c r="AJ948" s="1" t="e">
        <f aca="false">IF(OR(AND(AI948="A",ALEA.ENTRE.BORNES(1,2)=1),AND(AI948="B",ALEA.ENTRE.BORNES(1,4)=1)),1,0)</f>
        <v>#NAME?</v>
      </c>
      <c r="AK948" s="1" t="e">
        <f aca="false">IF(OR(AND(AI948="A",AJ948=1),AND(AI948="B",AJ948=0)),"A","B")</f>
        <v>#NAME?</v>
      </c>
      <c r="AL948" s="1" t="e">
        <f aca="false">IF(OR(AND(AK948="A",ALEA.ENTRE.BORNES(1,2)=1),AND(AK948="B",ALEA.ENTRE.BORNES(1,4)=1)),1,0)</f>
        <v>#NAME?</v>
      </c>
      <c r="AM948" s="1" t="e">
        <f aca="false">IF(OR(AND(AK948="A",AL948=1),AND(AK948="B",AL948=0)),"A","B")</f>
        <v>#NAME?</v>
      </c>
      <c r="AN948" s="1" t="e">
        <f aca="false">IF(OR(AND(AM948="A",ALEA.ENTRE.BORNES(1,2)=1),AND(AM948="B",ALEA.ENTRE.BORNES(1,4)=1)),1,0)</f>
        <v>#NAME?</v>
      </c>
      <c r="AO948" s="1" t="e">
        <f aca="false">IF(OR(AND(AM948="A",AN948=1),AND(AM948="B",AN948=0)),"A","B")</f>
        <v>#NAME?</v>
      </c>
      <c r="AP948" s="1" t="e">
        <f aca="false">IF(OR(AND(AO948="A",ALEA.ENTRE.BORNES(1,2)=1),AND(AO948="B",ALEA.ENTRE.BORNES(1,4)=1)),1,0)</f>
        <v>#NAME?</v>
      </c>
      <c r="AQ948" s="1" t="e">
        <f aca="false">IF(OR(AND(AO948="A",AP948=1),AND(AO948="B",AP948=0)),"A","B")</f>
        <v>#NAME?</v>
      </c>
      <c r="AR948" s="1" t="e">
        <f aca="false">IF(OR(AND(AQ948="A",ALEA.ENTRE.BORNES(1,2)=1),AND(AQ948="B",ALEA.ENTRE.BORNES(1,4)=1)),1,0)</f>
        <v>#NAME?</v>
      </c>
      <c r="AS948" s="1" t="e">
        <f aca="false">IF(OR(AND(AQ948="A",AR948=1),AND(AQ948="B",AR948=0)),"A","B")</f>
        <v>#NAME?</v>
      </c>
      <c r="AT948" s="1" t="e">
        <f aca="false">IF(OR(AND(AS948="A",ALEA.ENTRE.BORNES(1,2)=1),AND(AS948="B",ALEA.ENTRE.BORNES(1,4)=1)),1,0)</f>
        <v>#NAME?</v>
      </c>
      <c r="AU948" s="1" t="e">
        <f aca="false">IF(OR(AND(AS948="A",AT948=1),AND(AS948="B",AT948=0)),"A","B")</f>
        <v>#NAME?</v>
      </c>
      <c r="AV948" s="1" t="e">
        <f aca="false">IF(OR(AND(AU948="A",ALEA.ENTRE.BORNES(1,2)=1),AND(AU948="B",ALEA.ENTRE.BORNES(1,4)=1)),1,0)</f>
        <v>#NAME?</v>
      </c>
      <c r="AW948" s="1" t="e">
        <f aca="false">IF(OR(AND(AU948="A",AV948=1),AND(AU948="B",AV948=0)),"A","B")</f>
        <v>#NAME?</v>
      </c>
      <c r="AX948" s="1" t="e">
        <f aca="false">IF(OR(AND(AW948="A",ALEA.ENTRE.BORNES(1,2)=1),AND(AW948="B",ALEA.ENTRE.BORNES(1,4)=1)),1,0)</f>
        <v>#NAME?</v>
      </c>
      <c r="AY948" s="1" t="e">
        <f aca="false">IF(OR(AND(AW948="A",AX948=1),AND(AW948="B",AX948=0)),"A","B")</f>
        <v>#NAME?</v>
      </c>
      <c r="AZ948" s="1" t="e">
        <f aca="false">IF(OR(AND(AY948="A",ALEA.ENTRE.BORNES(1,2)=1),AND(AY948="B",ALEA.ENTRE.BORNES(1,4)=1)),1,0)</f>
        <v>#NAME?</v>
      </c>
      <c r="BA948" s="1" t="e">
        <f aca="false">IF(OR(AND(AY948="A",AZ948=1),AND(AY948="B",AZ948=0)),"A","B")</f>
        <v>#NAME?</v>
      </c>
      <c r="BB948" s="1" t="e">
        <f aca="false">IF(OR(AND(BA948="A",ALEA.ENTRE.BORNES(1,2)=1),AND(BA948="B",ALEA.ENTRE.BORNES(1,4)=1)),1,0)</f>
        <v>#NAME?</v>
      </c>
      <c r="BC948" s="1" t="e">
        <f aca="false">IF(OR(AND(BA948="A",BB948=1),AND(BA948="B",BB948=0)),"A","B")</f>
        <v>#NAME?</v>
      </c>
      <c r="BD948" s="1" t="e">
        <f aca="false">IF(OR(AND(BC948="A",ALEA.ENTRE.BORNES(1,2)=1),AND(BC948="B",ALEA.ENTRE.BORNES(1,4)=1)),1,0)</f>
        <v>#NAME?</v>
      </c>
      <c r="BE948" s="1" t="e">
        <f aca="false">IF(OR(AND(BC948="A",BD948=1),AND(BC948="B",BD948=0)),"A","B")</f>
        <v>#NAME?</v>
      </c>
      <c r="BF948" s="1" t="e">
        <f aca="false">IF(OR(AND(BE948="A",ALEA.ENTRE.BORNES(1,2)=1),AND(BE948="B",ALEA.ENTRE.BORNES(1,4)=1)),1,0)</f>
        <v>#NAME?</v>
      </c>
      <c r="BG948" s="1" t="e">
        <f aca="false">IF(OR(AND(BE948="A",BF948=1),AND(BE948="B",BF948=0)),"A","B")</f>
        <v>#NAME?</v>
      </c>
      <c r="BH948" s="1" t="e">
        <f aca="false">IF(OR(AND(BG948="A",ALEA.ENTRE.BORNES(1,2)=1),AND(BG948="B",ALEA.ENTRE.BORNES(1,4)=1)),1,0)</f>
        <v>#NAME?</v>
      </c>
      <c r="BI948" s="1" t="e">
        <f aca="false">IF(OR(AND(BG948="A",BH948=1),AND(BG948="B",BH948=0)),"A","B")</f>
        <v>#NAME?</v>
      </c>
      <c r="BJ948" s="1" t="e">
        <f aca="false">IF(OR(AND(BI948="A",ALEA.ENTRE.BORNES(1,2)=1),AND(BI948="B",ALEA.ENTRE.BORNES(1,4)=1)),1,0)</f>
        <v>#NAME?</v>
      </c>
      <c r="BK948" s="1" t="e">
        <f aca="false">IF(OR(AND(BI948="A",BJ948=1),AND(BI948="B",BJ948=0)),"A","B")</f>
        <v>#NAME?</v>
      </c>
      <c r="BL948" s="1" t="e">
        <f aca="false">IF(OR(AND(BK948="A",ALEA.ENTRE.BORNES(1,2)=1),AND(BK948="B",ALEA.ENTRE.BORNES(1,4)=1)),1,0)</f>
        <v>#NAME?</v>
      </c>
      <c r="BM948" s="1" t="e">
        <f aca="false">IF(OR(AND(BK948="A",BL948=1),AND(BK948="B",BL948=0)),"A","B")</f>
        <v>#NAME?</v>
      </c>
      <c r="BN948" s="1" t="e">
        <f aca="false">IF(OR(AND(BM948="A",ALEA.ENTRE.BORNES(1,2)=1),AND(BM948="B",ALEA.ENTRE.BORNES(1,4)=1)),1,0)</f>
        <v>#NAME?</v>
      </c>
      <c r="BO948" s="1" t="e">
        <f aca="false">IF(OR(AND(BM948="A",BN948=1),AND(BM948="B",BN948=0)),"A","B")</f>
        <v>#NAME?</v>
      </c>
      <c r="BP948" s="1" t="e">
        <f aca="false">IF(OR(AND(BO948="A",ALEA.ENTRE.BORNES(1,2)=1),AND(BO948="B",ALEA.ENTRE.BORNES(1,4)=1)),1,0)</f>
        <v>#NAME?</v>
      </c>
      <c r="BQ948" s="1" t="e">
        <f aca="false">IF(OR(AND(BO948="A",BP948=1),AND(BO948="B",BP948=0)),"A","B")</f>
        <v>#NAME?</v>
      </c>
      <c r="BR948" s="1" t="e">
        <f aca="false">IF(OR(AND(BQ948="A",ALEA.ENTRE.BORNES(1,2)=1),AND(BQ948="B",ALEA.ENTRE.BORNES(1,4)=1)),1,0)</f>
        <v>#NAME?</v>
      </c>
      <c r="BS948" s="1" t="e">
        <f aca="false">IF(OR(AND(BQ948="A",BR948=1),AND(BQ948="B",BR948=0)),"A","B")</f>
        <v>#NAME?</v>
      </c>
      <c r="BT948" s="1" t="e">
        <f aca="false">IF(OR(AND(BS948="A",ALEA.ENTRE.BORNES(1,2)=1),AND(BS948="B",ALEA.ENTRE.BORNES(1,4)=1)),1,0)</f>
        <v>#NAME?</v>
      </c>
      <c r="BU948" s="1" t="e">
        <f aca="false">IF(OR(AND(BS948="A",BT948=1),AND(BS948="B",BT948=0)),"A","B")</f>
        <v>#NAME?</v>
      </c>
      <c r="BV948" s="1" t="e">
        <f aca="false">IF(OR(AND(BU948="A",ALEA.ENTRE.BORNES(1,2)=1),AND(BU948="B",ALEA.ENTRE.BORNES(1,4)=1)),1,0)</f>
        <v>#NAME?</v>
      </c>
      <c r="BW948" s="1" t="e">
        <f aca="false">IF(OR(AND(BU948="A",BV948=1),AND(BU948="B",BV948=0)),"A","B")</f>
        <v>#NAME?</v>
      </c>
      <c r="BX948" s="1" t="e">
        <f aca="false">IF(OR(AND(BW948="A",ALEA.ENTRE.BORNES(1,2)=1),AND(BW948="B",ALEA.ENTRE.BORNES(1,4)=1)),1,0)</f>
        <v>#NAME?</v>
      </c>
      <c r="BY948" s="1" t="e">
        <f aca="false">IF(OR(AND(BW948="A",BX948=1),AND(BW948="B",BX948=0)),"A","B")</f>
        <v>#NAME?</v>
      </c>
      <c r="BZ948" s="1" t="e">
        <f aca="false">IF(OR(AND(BY948="A",ALEA.ENTRE.BORNES(1,2)=1),AND(BY948="B",ALEA.ENTRE.BORNES(1,4)=1)),1,0)</f>
        <v>#NAME?</v>
      </c>
      <c r="CA948" s="1" t="e">
        <f aca="false">IF(OR(AND(BY948="A",BZ948=1),AND(BY948="B",BZ948=0)),"A","B")</f>
        <v>#NAME?</v>
      </c>
      <c r="CB948" s="1" t="e">
        <f aca="false">IF(OR(AND(CA948="A",ALEA.ENTRE.BORNES(1,2)=1),AND(CA948="B",ALEA.ENTRE.BORNES(1,4)=1)),1,0)</f>
        <v>#NAME?</v>
      </c>
      <c r="CC948" s="1" t="e">
        <f aca="false">IF(OR(AND(CA948="A",CB948=1),AND(CA948="B",CB948=0)),"A","B")</f>
        <v>#NAME?</v>
      </c>
      <c r="CD948" s="1" t="e">
        <f aca="false">IF(OR(AND(CC948="A",ALEA.ENTRE.BORNES(1,2)=1),AND(CC948="B",ALEA.ENTRE.BORNES(1,4)=1)),1,0)</f>
        <v>#NAME?</v>
      </c>
      <c r="CE948" s="1" t="e">
        <f aca="false">IF(OR(AND(CC948="A",CD948=1),AND(CC948="B",CD948=0)),"A","B")</f>
        <v>#NAME?</v>
      </c>
      <c r="CF948" s="1" t="e">
        <f aca="false">IF(OR(AND(CE948="A",ALEA.ENTRE.BORNES(1,2)=1),AND(CE948="B",ALEA.ENTRE.BORNES(1,4)=1)),1,0)</f>
        <v>#NAME?</v>
      </c>
      <c r="CG948" s="1" t="e">
        <f aca="false">IF(OR(AND(CE948="A",CF948=1),AND(CE948="B",CF948=0)),"A","B")</f>
        <v>#NAME?</v>
      </c>
      <c r="CH948" s="1" t="e">
        <f aca="false">IF(OR(AND(CG948="A",ALEA.ENTRE.BORNES(1,2)=1),AND(CG948="B",ALEA.ENTRE.BORNES(1,4)=1)),1,0)</f>
        <v>#NAME?</v>
      </c>
      <c r="CI948" s="1" t="e">
        <f aca="false">IF(OR(AND(CG948="A",CH948=1),AND(CG948="B",CH948=0)),"A","B")</f>
        <v>#NAME?</v>
      </c>
      <c r="CJ948" s="1" t="e">
        <f aca="false">IF(OR(AND(CI948="A",ALEA.ENTRE.BORNES(1,2)=1),AND(CI948="B",ALEA.ENTRE.BORNES(1,4)=1)),1,0)</f>
        <v>#NAME?</v>
      </c>
      <c r="CK948" s="1" t="e">
        <f aca="false">IF(OR(AND(CI948="A",CJ948=1),AND(CI948="B",CJ948=0)),"A","B")</f>
        <v>#NAME?</v>
      </c>
      <c r="CL948" s="1" t="e">
        <f aca="false">IF(OR(AND(CK948="A",ALEA.ENTRE.BORNES(1,2)=1),AND(CK948="B",ALEA.ENTRE.BORNES(1,4)=1)),1,0)</f>
        <v>#NAME?</v>
      </c>
      <c r="CM948" s="1" t="e">
        <f aca="false">IF(OR(AND(CK948="A",CL948=1),AND(CK948="B",CL948=0)),"A","B")</f>
        <v>#NAME?</v>
      </c>
      <c r="CN948" s="1" t="e">
        <f aca="false">IF(OR(AND(CM948="A",ALEA.ENTRE.BORNES(1,2)=1),AND(CM948="B",ALEA.ENTRE.BORNES(1,4)=1)),1,0)</f>
        <v>#NAME?</v>
      </c>
      <c r="CO948" s="1" t="e">
        <f aca="false">IF(OR(AND(CM948="A",CN948=1),AND(CM948="B",CN948=0)),"A","B")</f>
        <v>#NAME?</v>
      </c>
      <c r="CP948" s="1" t="e">
        <f aca="false">IF(OR(AND(CO948="A",ALEA.ENTRE.BORNES(1,2)=1),AND(CO948="B",ALEA.ENTRE.BORNES(1,4)=1)),1,0)</f>
        <v>#NAME?</v>
      </c>
      <c r="CQ948" s="1" t="e">
        <f aca="false">IF(OR(AND(CO948="A",CP948=1),AND(CO948="B",CP948=0)),"A","B")</f>
        <v>#NAME?</v>
      </c>
      <c r="CR948" s="1" t="e">
        <f aca="false">IF(OR(AND(CQ948="A",ALEA.ENTRE.BORNES(1,2)=1),AND(CQ948="B",ALEA.ENTRE.BORNES(1,4)=1)),1,0)</f>
        <v>#NAME?</v>
      </c>
      <c r="CS948" s="1" t="e">
        <f aca="false">IF(OR(AND(CQ948="A",CR948=1),AND(CQ948="B",CR948=0)),"A","B")</f>
        <v>#NAME?</v>
      </c>
      <c r="CT948" s="1" t="e">
        <f aca="false">IF(OR(AND(CS948="A",ALEA.ENTRE.BORNES(1,2)=1),AND(CS948="B",ALEA.ENTRE.BORNES(1,4)=1)),1,0)</f>
        <v>#NAME?</v>
      </c>
      <c r="CU948" s="1" t="e">
        <f aca="false">IF(OR(AND(CS948="A",CT948=1),AND(CS948="B",CT948=0)),"A","B")</f>
        <v>#NAME?</v>
      </c>
      <c r="CV948" s="1" t="e">
        <f aca="false">IF(OR(AND(CU948="A",ALEA.ENTRE.BORNES(1,2)=1),AND(CU948="B",ALEA.ENTRE.BORNES(1,4)=1)),1,0)</f>
        <v>#NAME?</v>
      </c>
      <c r="CW948" s="1" t="e">
        <f aca="false">IF(OR(AND(CU948="A",CV948=1),AND(CU948="B",CV948=0)),"A","B")</f>
        <v>#NAME?</v>
      </c>
      <c r="CX948" s="1" t="e">
        <f aca="false">IF(OR(AND(CW948="A",ALEA.ENTRE.BORNES(1,2)=1),AND(CW948="B",ALEA.ENTRE.BORNES(1,4)=1)),1,0)</f>
        <v>#NAME?</v>
      </c>
    </row>
    <row r="949" customFormat="false" ht="12.75" hidden="false" customHeight="false" outlineLevel="0" collapsed="false">
      <c r="A949" s="1" t="n">
        <v>948</v>
      </c>
      <c r="B949" s="1" t="e">
        <f aca="false">IF(ALEA.ENTRE.BORNES(1,2)=1,"A","B")</f>
        <v>#NAME?</v>
      </c>
      <c r="C949" s="1" t="e">
        <f aca="false">B949</f>
        <v>#NAME?</v>
      </c>
      <c r="D949" s="1" t="e">
        <f aca="false">IF(OR(AND(C949="A",ALEA.ENTRE.BORNES(1,2)=1),AND(C949="B",ALEA.ENTRE.BORNES(1,4)=1)),1,0)</f>
        <v>#NAME?</v>
      </c>
      <c r="E949" s="1" t="e">
        <f aca="false">IF(OR(AND(C949="A",D949=1),AND(C949="B",D949=0)),"A","B")</f>
        <v>#NAME?</v>
      </c>
      <c r="F949" s="1" t="e">
        <f aca="false">IF(OR(AND(E949="A",ALEA.ENTRE.BORNES(1,2)=1),AND(E949="B",ALEA.ENTRE.BORNES(1,4)=1)),1,0)</f>
        <v>#NAME?</v>
      </c>
      <c r="G949" s="1" t="e">
        <f aca="false">IF(OR(AND(E949="A",F949=1),AND(E949="B",F949=0)),"A","B")</f>
        <v>#NAME?</v>
      </c>
      <c r="H949" s="1" t="e">
        <f aca="false">IF(OR(AND(G949="A",ALEA.ENTRE.BORNES(1,2)=1),AND(G949="B",ALEA.ENTRE.BORNES(1,4)=1)),1,0)</f>
        <v>#NAME?</v>
      </c>
      <c r="I949" s="1" t="e">
        <f aca="false">IF(OR(AND(G949="A",H949=1),AND(G949="B",H949=0)),"A","B")</f>
        <v>#NAME?</v>
      </c>
      <c r="J949" s="1" t="e">
        <f aca="false">IF(OR(AND(I949="A",ALEA.ENTRE.BORNES(1,2)=1),AND(I949="B",ALEA.ENTRE.BORNES(1,4)=1)),1,0)</f>
        <v>#NAME?</v>
      </c>
      <c r="K949" s="1" t="e">
        <f aca="false">IF(OR(AND(I949="A",J949=1),AND(I949="B",J949=0)),"A","B")</f>
        <v>#NAME?</v>
      </c>
      <c r="L949" s="1" t="e">
        <f aca="false">IF(OR(AND(K949="A",ALEA.ENTRE.BORNES(1,2)=1),AND(K949="B",ALEA.ENTRE.BORNES(1,4)=1)),1,0)</f>
        <v>#NAME?</v>
      </c>
      <c r="M949" s="1" t="e">
        <f aca="false">IF(OR(AND(K949="A",L949=1),AND(K949="B",L949=0)),"A","B")</f>
        <v>#NAME?</v>
      </c>
      <c r="N949" s="1" t="e">
        <f aca="false">IF(OR(AND(M949="A",ALEA.ENTRE.BORNES(1,2)=1),AND(M949="B",ALEA.ENTRE.BORNES(1,4)=1)),1,0)</f>
        <v>#NAME?</v>
      </c>
      <c r="O949" s="1" t="e">
        <f aca="false">IF(OR(AND(M949="A",N949=1),AND(M949="B",N949=0)),"A","B")</f>
        <v>#NAME?</v>
      </c>
      <c r="P949" s="1" t="e">
        <f aca="false">IF(OR(AND(O949="A",ALEA.ENTRE.BORNES(1,2)=1),AND(O949="B",ALEA.ENTRE.BORNES(1,4)=1)),1,0)</f>
        <v>#NAME?</v>
      </c>
      <c r="Q949" s="1" t="e">
        <f aca="false">IF(OR(AND(O949="A",P949=1),AND(O949="B",P949=0)),"A","B")</f>
        <v>#NAME?</v>
      </c>
      <c r="R949" s="1" t="e">
        <f aca="false">IF(OR(AND(Q949="A",ALEA.ENTRE.BORNES(1,2)=1),AND(Q949="B",ALEA.ENTRE.BORNES(1,4)=1)),1,0)</f>
        <v>#NAME?</v>
      </c>
      <c r="S949" s="1" t="e">
        <f aca="false">IF(OR(AND(Q949="A",R949=1),AND(Q949="B",R949=0)),"A","B")</f>
        <v>#NAME?</v>
      </c>
      <c r="T949" s="1" t="e">
        <f aca="false">IF(OR(AND(S949="A",ALEA.ENTRE.BORNES(1,2)=1),AND(S949="B",ALEA.ENTRE.BORNES(1,4)=1)),1,0)</f>
        <v>#NAME?</v>
      </c>
      <c r="U949" s="1" t="e">
        <f aca="false">IF(OR(AND(S949="A",T949=1),AND(S949="B",T949=0)),"A","B")</f>
        <v>#NAME?</v>
      </c>
      <c r="V949" s="1" t="e">
        <f aca="false">IF(OR(AND(U949="A",ALEA.ENTRE.BORNES(1,2)=1),AND(U949="B",ALEA.ENTRE.BORNES(1,4)=1)),1,0)</f>
        <v>#NAME?</v>
      </c>
      <c r="W949" s="1" t="e">
        <f aca="false">IF(OR(AND(U949="A",V949=1),AND(U949="B",V949=0)),"A","B")</f>
        <v>#NAME?</v>
      </c>
      <c r="X949" s="1" t="e">
        <f aca="false">IF(OR(AND(W949="A",ALEA.ENTRE.BORNES(1,2)=1),AND(W949="B",ALEA.ENTRE.BORNES(1,4)=1)),1,0)</f>
        <v>#NAME?</v>
      </c>
      <c r="Y949" s="1" t="e">
        <f aca="false">IF(OR(AND(W949="A",X949=1),AND(W949="B",X949=0)),"A","B")</f>
        <v>#NAME?</v>
      </c>
      <c r="Z949" s="1" t="e">
        <f aca="false">IF(OR(AND(Y949="A",ALEA.ENTRE.BORNES(1,2)=1),AND(Y949="B",ALEA.ENTRE.BORNES(1,4)=1)),1,0)</f>
        <v>#NAME?</v>
      </c>
      <c r="AA949" s="1" t="e">
        <f aca="false">IF(OR(AND(Y949="A",Z949=1),AND(Y949="B",Z949=0)),"A","B")</f>
        <v>#NAME?</v>
      </c>
      <c r="AB949" s="1" t="e">
        <f aca="false">IF(OR(AND(AA949="A",ALEA.ENTRE.BORNES(1,2)=1),AND(AA949="B",ALEA.ENTRE.BORNES(1,4)=1)),1,0)</f>
        <v>#NAME?</v>
      </c>
      <c r="AC949" s="1" t="e">
        <f aca="false">IF(OR(AND(AA949="A",AB949=1),AND(AA949="B",AB949=0)),"A","B")</f>
        <v>#NAME?</v>
      </c>
      <c r="AD949" s="1" t="e">
        <f aca="false">IF(OR(AND(AC949="A",ALEA.ENTRE.BORNES(1,2)=1),AND(AC949="B",ALEA.ENTRE.BORNES(1,4)=1)),1,0)</f>
        <v>#NAME?</v>
      </c>
      <c r="AE949" s="1" t="e">
        <f aca="false">IF(OR(AND(AC949="A",AD949=1),AND(AC949="B",AD949=0)),"A","B")</f>
        <v>#NAME?</v>
      </c>
      <c r="AF949" s="1" t="e">
        <f aca="false">IF(OR(AND(AE949="A",ALEA.ENTRE.BORNES(1,2)=1),AND(AE949="B",ALEA.ENTRE.BORNES(1,4)=1)),1,0)</f>
        <v>#NAME?</v>
      </c>
      <c r="AG949" s="1" t="e">
        <f aca="false">IF(OR(AND(AE949="A",AF949=1),AND(AE949="B",AF949=0)),"A","B")</f>
        <v>#NAME?</v>
      </c>
      <c r="AH949" s="1" t="e">
        <f aca="false">IF(OR(AND(AG949="A",ALEA.ENTRE.BORNES(1,2)=1),AND(AG949="B",ALEA.ENTRE.BORNES(1,4)=1)),1,0)</f>
        <v>#NAME?</v>
      </c>
      <c r="AI949" s="1" t="e">
        <f aca="false">IF(OR(AND(AG949="A",AH949=1),AND(AG949="B",AH949=0)),"A","B")</f>
        <v>#NAME?</v>
      </c>
      <c r="AJ949" s="1" t="e">
        <f aca="false">IF(OR(AND(AI949="A",ALEA.ENTRE.BORNES(1,2)=1),AND(AI949="B",ALEA.ENTRE.BORNES(1,4)=1)),1,0)</f>
        <v>#NAME?</v>
      </c>
      <c r="AK949" s="1" t="e">
        <f aca="false">IF(OR(AND(AI949="A",AJ949=1),AND(AI949="B",AJ949=0)),"A","B")</f>
        <v>#NAME?</v>
      </c>
      <c r="AL949" s="1" t="e">
        <f aca="false">IF(OR(AND(AK949="A",ALEA.ENTRE.BORNES(1,2)=1),AND(AK949="B",ALEA.ENTRE.BORNES(1,4)=1)),1,0)</f>
        <v>#NAME?</v>
      </c>
      <c r="AM949" s="1" t="e">
        <f aca="false">IF(OR(AND(AK949="A",AL949=1),AND(AK949="B",AL949=0)),"A","B")</f>
        <v>#NAME?</v>
      </c>
      <c r="AN949" s="1" t="e">
        <f aca="false">IF(OR(AND(AM949="A",ALEA.ENTRE.BORNES(1,2)=1),AND(AM949="B",ALEA.ENTRE.BORNES(1,4)=1)),1,0)</f>
        <v>#NAME?</v>
      </c>
      <c r="AO949" s="1" t="e">
        <f aca="false">IF(OR(AND(AM949="A",AN949=1),AND(AM949="B",AN949=0)),"A","B")</f>
        <v>#NAME?</v>
      </c>
      <c r="AP949" s="1" t="e">
        <f aca="false">IF(OR(AND(AO949="A",ALEA.ENTRE.BORNES(1,2)=1),AND(AO949="B",ALEA.ENTRE.BORNES(1,4)=1)),1,0)</f>
        <v>#NAME?</v>
      </c>
      <c r="AQ949" s="1" t="e">
        <f aca="false">IF(OR(AND(AO949="A",AP949=1),AND(AO949="B",AP949=0)),"A","B")</f>
        <v>#NAME?</v>
      </c>
      <c r="AR949" s="1" t="e">
        <f aca="false">IF(OR(AND(AQ949="A",ALEA.ENTRE.BORNES(1,2)=1),AND(AQ949="B",ALEA.ENTRE.BORNES(1,4)=1)),1,0)</f>
        <v>#NAME?</v>
      </c>
      <c r="AS949" s="1" t="e">
        <f aca="false">IF(OR(AND(AQ949="A",AR949=1),AND(AQ949="B",AR949=0)),"A","B")</f>
        <v>#NAME?</v>
      </c>
      <c r="AT949" s="1" t="e">
        <f aca="false">IF(OR(AND(AS949="A",ALEA.ENTRE.BORNES(1,2)=1),AND(AS949="B",ALEA.ENTRE.BORNES(1,4)=1)),1,0)</f>
        <v>#NAME?</v>
      </c>
      <c r="AU949" s="1" t="e">
        <f aca="false">IF(OR(AND(AS949="A",AT949=1),AND(AS949="B",AT949=0)),"A","B")</f>
        <v>#NAME?</v>
      </c>
      <c r="AV949" s="1" t="e">
        <f aca="false">IF(OR(AND(AU949="A",ALEA.ENTRE.BORNES(1,2)=1),AND(AU949="B",ALEA.ENTRE.BORNES(1,4)=1)),1,0)</f>
        <v>#NAME?</v>
      </c>
      <c r="AW949" s="1" t="e">
        <f aca="false">IF(OR(AND(AU949="A",AV949=1),AND(AU949="B",AV949=0)),"A","B")</f>
        <v>#NAME?</v>
      </c>
      <c r="AX949" s="1" t="e">
        <f aca="false">IF(OR(AND(AW949="A",ALEA.ENTRE.BORNES(1,2)=1),AND(AW949="B",ALEA.ENTRE.BORNES(1,4)=1)),1,0)</f>
        <v>#NAME?</v>
      </c>
      <c r="AY949" s="1" t="e">
        <f aca="false">IF(OR(AND(AW949="A",AX949=1),AND(AW949="B",AX949=0)),"A","B")</f>
        <v>#NAME?</v>
      </c>
      <c r="AZ949" s="1" t="e">
        <f aca="false">IF(OR(AND(AY949="A",ALEA.ENTRE.BORNES(1,2)=1),AND(AY949="B",ALEA.ENTRE.BORNES(1,4)=1)),1,0)</f>
        <v>#NAME?</v>
      </c>
      <c r="BA949" s="1" t="e">
        <f aca="false">IF(OR(AND(AY949="A",AZ949=1),AND(AY949="B",AZ949=0)),"A","B")</f>
        <v>#NAME?</v>
      </c>
      <c r="BB949" s="1" t="e">
        <f aca="false">IF(OR(AND(BA949="A",ALEA.ENTRE.BORNES(1,2)=1),AND(BA949="B",ALEA.ENTRE.BORNES(1,4)=1)),1,0)</f>
        <v>#NAME?</v>
      </c>
      <c r="BC949" s="1" t="e">
        <f aca="false">IF(OR(AND(BA949="A",BB949=1),AND(BA949="B",BB949=0)),"A","B")</f>
        <v>#NAME?</v>
      </c>
      <c r="BD949" s="1" t="e">
        <f aca="false">IF(OR(AND(BC949="A",ALEA.ENTRE.BORNES(1,2)=1),AND(BC949="B",ALEA.ENTRE.BORNES(1,4)=1)),1,0)</f>
        <v>#NAME?</v>
      </c>
      <c r="BE949" s="1" t="e">
        <f aca="false">IF(OR(AND(BC949="A",BD949=1),AND(BC949="B",BD949=0)),"A","B")</f>
        <v>#NAME?</v>
      </c>
      <c r="BF949" s="1" t="e">
        <f aca="false">IF(OR(AND(BE949="A",ALEA.ENTRE.BORNES(1,2)=1),AND(BE949="B",ALEA.ENTRE.BORNES(1,4)=1)),1,0)</f>
        <v>#NAME?</v>
      </c>
      <c r="BG949" s="1" t="e">
        <f aca="false">IF(OR(AND(BE949="A",BF949=1),AND(BE949="B",BF949=0)),"A","B")</f>
        <v>#NAME?</v>
      </c>
      <c r="BH949" s="1" t="e">
        <f aca="false">IF(OR(AND(BG949="A",ALEA.ENTRE.BORNES(1,2)=1),AND(BG949="B",ALEA.ENTRE.BORNES(1,4)=1)),1,0)</f>
        <v>#NAME?</v>
      </c>
      <c r="BI949" s="1" t="e">
        <f aca="false">IF(OR(AND(BG949="A",BH949=1),AND(BG949="B",BH949=0)),"A","B")</f>
        <v>#NAME?</v>
      </c>
      <c r="BJ949" s="1" t="e">
        <f aca="false">IF(OR(AND(BI949="A",ALEA.ENTRE.BORNES(1,2)=1),AND(BI949="B",ALEA.ENTRE.BORNES(1,4)=1)),1,0)</f>
        <v>#NAME?</v>
      </c>
      <c r="BK949" s="1" t="e">
        <f aca="false">IF(OR(AND(BI949="A",BJ949=1),AND(BI949="B",BJ949=0)),"A","B")</f>
        <v>#NAME?</v>
      </c>
      <c r="BL949" s="1" t="e">
        <f aca="false">IF(OR(AND(BK949="A",ALEA.ENTRE.BORNES(1,2)=1),AND(BK949="B",ALEA.ENTRE.BORNES(1,4)=1)),1,0)</f>
        <v>#NAME?</v>
      </c>
      <c r="BM949" s="1" t="e">
        <f aca="false">IF(OR(AND(BK949="A",BL949=1),AND(BK949="B",BL949=0)),"A","B")</f>
        <v>#NAME?</v>
      </c>
      <c r="BN949" s="1" t="e">
        <f aca="false">IF(OR(AND(BM949="A",ALEA.ENTRE.BORNES(1,2)=1),AND(BM949="B",ALEA.ENTRE.BORNES(1,4)=1)),1,0)</f>
        <v>#NAME?</v>
      </c>
      <c r="BO949" s="1" t="e">
        <f aca="false">IF(OR(AND(BM949="A",BN949=1),AND(BM949="B",BN949=0)),"A","B")</f>
        <v>#NAME?</v>
      </c>
      <c r="BP949" s="1" t="e">
        <f aca="false">IF(OR(AND(BO949="A",ALEA.ENTRE.BORNES(1,2)=1),AND(BO949="B",ALEA.ENTRE.BORNES(1,4)=1)),1,0)</f>
        <v>#NAME?</v>
      </c>
      <c r="BQ949" s="1" t="e">
        <f aca="false">IF(OR(AND(BO949="A",BP949=1),AND(BO949="B",BP949=0)),"A","B")</f>
        <v>#NAME?</v>
      </c>
      <c r="BR949" s="1" t="e">
        <f aca="false">IF(OR(AND(BQ949="A",ALEA.ENTRE.BORNES(1,2)=1),AND(BQ949="B",ALEA.ENTRE.BORNES(1,4)=1)),1,0)</f>
        <v>#NAME?</v>
      </c>
      <c r="BS949" s="1" t="e">
        <f aca="false">IF(OR(AND(BQ949="A",BR949=1),AND(BQ949="B",BR949=0)),"A","B")</f>
        <v>#NAME?</v>
      </c>
      <c r="BT949" s="1" t="e">
        <f aca="false">IF(OR(AND(BS949="A",ALEA.ENTRE.BORNES(1,2)=1),AND(BS949="B",ALEA.ENTRE.BORNES(1,4)=1)),1,0)</f>
        <v>#NAME?</v>
      </c>
      <c r="BU949" s="1" t="e">
        <f aca="false">IF(OR(AND(BS949="A",BT949=1),AND(BS949="B",BT949=0)),"A","B")</f>
        <v>#NAME?</v>
      </c>
      <c r="BV949" s="1" t="e">
        <f aca="false">IF(OR(AND(BU949="A",ALEA.ENTRE.BORNES(1,2)=1),AND(BU949="B",ALEA.ENTRE.BORNES(1,4)=1)),1,0)</f>
        <v>#NAME?</v>
      </c>
      <c r="BW949" s="1" t="e">
        <f aca="false">IF(OR(AND(BU949="A",BV949=1),AND(BU949="B",BV949=0)),"A","B")</f>
        <v>#NAME?</v>
      </c>
      <c r="BX949" s="1" t="e">
        <f aca="false">IF(OR(AND(BW949="A",ALEA.ENTRE.BORNES(1,2)=1),AND(BW949="B",ALEA.ENTRE.BORNES(1,4)=1)),1,0)</f>
        <v>#NAME?</v>
      </c>
      <c r="BY949" s="1" t="e">
        <f aca="false">IF(OR(AND(BW949="A",BX949=1),AND(BW949="B",BX949=0)),"A","B")</f>
        <v>#NAME?</v>
      </c>
      <c r="BZ949" s="1" t="e">
        <f aca="false">IF(OR(AND(BY949="A",ALEA.ENTRE.BORNES(1,2)=1),AND(BY949="B",ALEA.ENTRE.BORNES(1,4)=1)),1,0)</f>
        <v>#NAME?</v>
      </c>
      <c r="CA949" s="1" t="e">
        <f aca="false">IF(OR(AND(BY949="A",BZ949=1),AND(BY949="B",BZ949=0)),"A","B")</f>
        <v>#NAME?</v>
      </c>
      <c r="CB949" s="1" t="e">
        <f aca="false">IF(OR(AND(CA949="A",ALEA.ENTRE.BORNES(1,2)=1),AND(CA949="B",ALEA.ENTRE.BORNES(1,4)=1)),1,0)</f>
        <v>#NAME?</v>
      </c>
      <c r="CC949" s="1" t="e">
        <f aca="false">IF(OR(AND(CA949="A",CB949=1),AND(CA949="B",CB949=0)),"A","B")</f>
        <v>#NAME?</v>
      </c>
      <c r="CD949" s="1" t="e">
        <f aca="false">IF(OR(AND(CC949="A",ALEA.ENTRE.BORNES(1,2)=1),AND(CC949="B",ALEA.ENTRE.BORNES(1,4)=1)),1,0)</f>
        <v>#NAME?</v>
      </c>
      <c r="CE949" s="1" t="e">
        <f aca="false">IF(OR(AND(CC949="A",CD949=1),AND(CC949="B",CD949=0)),"A","B")</f>
        <v>#NAME?</v>
      </c>
      <c r="CF949" s="1" t="e">
        <f aca="false">IF(OR(AND(CE949="A",ALEA.ENTRE.BORNES(1,2)=1),AND(CE949="B",ALEA.ENTRE.BORNES(1,4)=1)),1,0)</f>
        <v>#NAME?</v>
      </c>
      <c r="CG949" s="1" t="e">
        <f aca="false">IF(OR(AND(CE949="A",CF949=1),AND(CE949="B",CF949=0)),"A","B")</f>
        <v>#NAME?</v>
      </c>
      <c r="CH949" s="1" t="e">
        <f aca="false">IF(OR(AND(CG949="A",ALEA.ENTRE.BORNES(1,2)=1),AND(CG949="B",ALEA.ENTRE.BORNES(1,4)=1)),1,0)</f>
        <v>#NAME?</v>
      </c>
      <c r="CI949" s="1" t="e">
        <f aca="false">IF(OR(AND(CG949="A",CH949=1),AND(CG949="B",CH949=0)),"A","B")</f>
        <v>#NAME?</v>
      </c>
      <c r="CJ949" s="1" t="e">
        <f aca="false">IF(OR(AND(CI949="A",ALEA.ENTRE.BORNES(1,2)=1),AND(CI949="B",ALEA.ENTRE.BORNES(1,4)=1)),1,0)</f>
        <v>#NAME?</v>
      </c>
      <c r="CK949" s="1" t="e">
        <f aca="false">IF(OR(AND(CI949="A",CJ949=1),AND(CI949="B",CJ949=0)),"A","B")</f>
        <v>#NAME?</v>
      </c>
      <c r="CL949" s="1" t="e">
        <f aca="false">IF(OR(AND(CK949="A",ALEA.ENTRE.BORNES(1,2)=1),AND(CK949="B",ALEA.ENTRE.BORNES(1,4)=1)),1,0)</f>
        <v>#NAME?</v>
      </c>
      <c r="CM949" s="1" t="e">
        <f aca="false">IF(OR(AND(CK949="A",CL949=1),AND(CK949="B",CL949=0)),"A","B")</f>
        <v>#NAME?</v>
      </c>
      <c r="CN949" s="1" t="e">
        <f aca="false">IF(OR(AND(CM949="A",ALEA.ENTRE.BORNES(1,2)=1),AND(CM949="B",ALEA.ENTRE.BORNES(1,4)=1)),1,0)</f>
        <v>#NAME?</v>
      </c>
      <c r="CO949" s="1" t="e">
        <f aca="false">IF(OR(AND(CM949="A",CN949=1),AND(CM949="B",CN949=0)),"A","B")</f>
        <v>#NAME?</v>
      </c>
      <c r="CP949" s="1" t="e">
        <f aca="false">IF(OR(AND(CO949="A",ALEA.ENTRE.BORNES(1,2)=1),AND(CO949="B",ALEA.ENTRE.BORNES(1,4)=1)),1,0)</f>
        <v>#NAME?</v>
      </c>
      <c r="CQ949" s="1" t="e">
        <f aca="false">IF(OR(AND(CO949="A",CP949=1),AND(CO949="B",CP949=0)),"A","B")</f>
        <v>#NAME?</v>
      </c>
      <c r="CR949" s="1" t="e">
        <f aca="false">IF(OR(AND(CQ949="A",ALEA.ENTRE.BORNES(1,2)=1),AND(CQ949="B",ALEA.ENTRE.BORNES(1,4)=1)),1,0)</f>
        <v>#NAME?</v>
      </c>
      <c r="CS949" s="1" t="e">
        <f aca="false">IF(OR(AND(CQ949="A",CR949=1),AND(CQ949="B",CR949=0)),"A","B")</f>
        <v>#NAME?</v>
      </c>
      <c r="CT949" s="1" t="e">
        <f aca="false">IF(OR(AND(CS949="A",ALEA.ENTRE.BORNES(1,2)=1),AND(CS949="B",ALEA.ENTRE.BORNES(1,4)=1)),1,0)</f>
        <v>#NAME?</v>
      </c>
      <c r="CU949" s="1" t="e">
        <f aca="false">IF(OR(AND(CS949="A",CT949=1),AND(CS949="B",CT949=0)),"A","B")</f>
        <v>#NAME?</v>
      </c>
      <c r="CV949" s="1" t="e">
        <f aca="false">IF(OR(AND(CU949="A",ALEA.ENTRE.BORNES(1,2)=1),AND(CU949="B",ALEA.ENTRE.BORNES(1,4)=1)),1,0)</f>
        <v>#NAME?</v>
      </c>
      <c r="CW949" s="1" t="e">
        <f aca="false">IF(OR(AND(CU949="A",CV949=1),AND(CU949="B",CV949=0)),"A","B")</f>
        <v>#NAME?</v>
      </c>
      <c r="CX949" s="1" t="e">
        <f aca="false">IF(OR(AND(CW949="A",ALEA.ENTRE.BORNES(1,2)=1),AND(CW949="B",ALEA.ENTRE.BORNES(1,4)=1)),1,0)</f>
        <v>#NAME?</v>
      </c>
    </row>
    <row r="950" customFormat="false" ht="12.75" hidden="false" customHeight="false" outlineLevel="0" collapsed="false">
      <c r="A950" s="1" t="n">
        <v>949</v>
      </c>
      <c r="B950" s="1" t="e">
        <f aca="false">IF(ALEA.ENTRE.BORNES(1,2)=1,"A","B")</f>
        <v>#NAME?</v>
      </c>
      <c r="C950" s="1" t="e">
        <f aca="false">B950</f>
        <v>#NAME?</v>
      </c>
      <c r="D950" s="1" t="e">
        <f aca="false">IF(OR(AND(C950="A",ALEA.ENTRE.BORNES(1,2)=1),AND(C950="B",ALEA.ENTRE.BORNES(1,4)=1)),1,0)</f>
        <v>#NAME?</v>
      </c>
      <c r="E950" s="1" t="e">
        <f aca="false">IF(OR(AND(C950="A",D950=1),AND(C950="B",D950=0)),"A","B")</f>
        <v>#NAME?</v>
      </c>
      <c r="F950" s="1" t="e">
        <f aca="false">IF(OR(AND(E950="A",ALEA.ENTRE.BORNES(1,2)=1),AND(E950="B",ALEA.ENTRE.BORNES(1,4)=1)),1,0)</f>
        <v>#NAME?</v>
      </c>
      <c r="G950" s="1" t="e">
        <f aca="false">IF(OR(AND(E950="A",F950=1),AND(E950="B",F950=0)),"A","B")</f>
        <v>#NAME?</v>
      </c>
      <c r="H950" s="1" t="e">
        <f aca="false">IF(OR(AND(G950="A",ALEA.ENTRE.BORNES(1,2)=1),AND(G950="B",ALEA.ENTRE.BORNES(1,4)=1)),1,0)</f>
        <v>#NAME?</v>
      </c>
      <c r="I950" s="1" t="e">
        <f aca="false">IF(OR(AND(G950="A",H950=1),AND(G950="B",H950=0)),"A","B")</f>
        <v>#NAME?</v>
      </c>
      <c r="J950" s="1" t="e">
        <f aca="false">IF(OR(AND(I950="A",ALEA.ENTRE.BORNES(1,2)=1),AND(I950="B",ALEA.ENTRE.BORNES(1,4)=1)),1,0)</f>
        <v>#NAME?</v>
      </c>
      <c r="K950" s="1" t="e">
        <f aca="false">IF(OR(AND(I950="A",J950=1),AND(I950="B",J950=0)),"A","B")</f>
        <v>#NAME?</v>
      </c>
      <c r="L950" s="1" t="e">
        <f aca="false">IF(OR(AND(K950="A",ALEA.ENTRE.BORNES(1,2)=1),AND(K950="B",ALEA.ENTRE.BORNES(1,4)=1)),1,0)</f>
        <v>#NAME?</v>
      </c>
      <c r="M950" s="1" t="e">
        <f aca="false">IF(OR(AND(K950="A",L950=1),AND(K950="B",L950=0)),"A","B")</f>
        <v>#NAME?</v>
      </c>
      <c r="N950" s="1" t="e">
        <f aca="false">IF(OR(AND(M950="A",ALEA.ENTRE.BORNES(1,2)=1),AND(M950="B",ALEA.ENTRE.BORNES(1,4)=1)),1,0)</f>
        <v>#NAME?</v>
      </c>
      <c r="O950" s="1" t="e">
        <f aca="false">IF(OR(AND(M950="A",N950=1),AND(M950="B",N950=0)),"A","B")</f>
        <v>#NAME?</v>
      </c>
      <c r="P950" s="1" t="e">
        <f aca="false">IF(OR(AND(O950="A",ALEA.ENTRE.BORNES(1,2)=1),AND(O950="B",ALEA.ENTRE.BORNES(1,4)=1)),1,0)</f>
        <v>#NAME?</v>
      </c>
      <c r="Q950" s="1" t="e">
        <f aca="false">IF(OR(AND(O950="A",P950=1),AND(O950="B",P950=0)),"A","B")</f>
        <v>#NAME?</v>
      </c>
      <c r="R950" s="1" t="e">
        <f aca="false">IF(OR(AND(Q950="A",ALEA.ENTRE.BORNES(1,2)=1),AND(Q950="B",ALEA.ENTRE.BORNES(1,4)=1)),1,0)</f>
        <v>#NAME?</v>
      </c>
      <c r="S950" s="1" t="e">
        <f aca="false">IF(OR(AND(Q950="A",R950=1),AND(Q950="B",R950=0)),"A","B")</f>
        <v>#NAME?</v>
      </c>
      <c r="T950" s="1" t="e">
        <f aca="false">IF(OR(AND(S950="A",ALEA.ENTRE.BORNES(1,2)=1),AND(S950="B",ALEA.ENTRE.BORNES(1,4)=1)),1,0)</f>
        <v>#NAME?</v>
      </c>
      <c r="U950" s="1" t="e">
        <f aca="false">IF(OR(AND(S950="A",T950=1),AND(S950="B",T950=0)),"A","B")</f>
        <v>#NAME?</v>
      </c>
      <c r="V950" s="1" t="e">
        <f aca="false">IF(OR(AND(U950="A",ALEA.ENTRE.BORNES(1,2)=1),AND(U950="B",ALEA.ENTRE.BORNES(1,4)=1)),1,0)</f>
        <v>#NAME?</v>
      </c>
      <c r="W950" s="1" t="e">
        <f aca="false">IF(OR(AND(U950="A",V950=1),AND(U950="B",V950=0)),"A","B")</f>
        <v>#NAME?</v>
      </c>
      <c r="X950" s="1" t="e">
        <f aca="false">IF(OR(AND(W950="A",ALEA.ENTRE.BORNES(1,2)=1),AND(W950="B",ALEA.ENTRE.BORNES(1,4)=1)),1,0)</f>
        <v>#NAME?</v>
      </c>
      <c r="Y950" s="1" t="e">
        <f aca="false">IF(OR(AND(W950="A",X950=1),AND(W950="B",X950=0)),"A","B")</f>
        <v>#NAME?</v>
      </c>
      <c r="Z950" s="1" t="e">
        <f aca="false">IF(OR(AND(Y950="A",ALEA.ENTRE.BORNES(1,2)=1),AND(Y950="B",ALEA.ENTRE.BORNES(1,4)=1)),1,0)</f>
        <v>#NAME?</v>
      </c>
      <c r="AA950" s="1" t="e">
        <f aca="false">IF(OR(AND(Y950="A",Z950=1),AND(Y950="B",Z950=0)),"A","B")</f>
        <v>#NAME?</v>
      </c>
      <c r="AB950" s="1" t="e">
        <f aca="false">IF(OR(AND(AA950="A",ALEA.ENTRE.BORNES(1,2)=1),AND(AA950="B",ALEA.ENTRE.BORNES(1,4)=1)),1,0)</f>
        <v>#NAME?</v>
      </c>
      <c r="AC950" s="1" t="e">
        <f aca="false">IF(OR(AND(AA950="A",AB950=1),AND(AA950="B",AB950=0)),"A","B")</f>
        <v>#NAME?</v>
      </c>
      <c r="AD950" s="1" t="e">
        <f aca="false">IF(OR(AND(AC950="A",ALEA.ENTRE.BORNES(1,2)=1),AND(AC950="B",ALEA.ENTRE.BORNES(1,4)=1)),1,0)</f>
        <v>#NAME?</v>
      </c>
      <c r="AE950" s="1" t="e">
        <f aca="false">IF(OR(AND(AC950="A",AD950=1),AND(AC950="B",AD950=0)),"A","B")</f>
        <v>#NAME?</v>
      </c>
      <c r="AF950" s="1" t="e">
        <f aca="false">IF(OR(AND(AE950="A",ALEA.ENTRE.BORNES(1,2)=1),AND(AE950="B",ALEA.ENTRE.BORNES(1,4)=1)),1,0)</f>
        <v>#NAME?</v>
      </c>
      <c r="AG950" s="1" t="e">
        <f aca="false">IF(OR(AND(AE950="A",AF950=1),AND(AE950="B",AF950=0)),"A","B")</f>
        <v>#NAME?</v>
      </c>
      <c r="AH950" s="1" t="e">
        <f aca="false">IF(OR(AND(AG950="A",ALEA.ENTRE.BORNES(1,2)=1),AND(AG950="B",ALEA.ENTRE.BORNES(1,4)=1)),1,0)</f>
        <v>#NAME?</v>
      </c>
      <c r="AI950" s="1" t="e">
        <f aca="false">IF(OR(AND(AG950="A",AH950=1),AND(AG950="B",AH950=0)),"A","B")</f>
        <v>#NAME?</v>
      </c>
      <c r="AJ950" s="1" t="e">
        <f aca="false">IF(OR(AND(AI950="A",ALEA.ENTRE.BORNES(1,2)=1),AND(AI950="B",ALEA.ENTRE.BORNES(1,4)=1)),1,0)</f>
        <v>#NAME?</v>
      </c>
      <c r="AK950" s="1" t="e">
        <f aca="false">IF(OR(AND(AI950="A",AJ950=1),AND(AI950="B",AJ950=0)),"A","B")</f>
        <v>#NAME?</v>
      </c>
      <c r="AL950" s="1" t="e">
        <f aca="false">IF(OR(AND(AK950="A",ALEA.ENTRE.BORNES(1,2)=1),AND(AK950="B",ALEA.ENTRE.BORNES(1,4)=1)),1,0)</f>
        <v>#NAME?</v>
      </c>
      <c r="AM950" s="1" t="e">
        <f aca="false">IF(OR(AND(AK950="A",AL950=1),AND(AK950="B",AL950=0)),"A","B")</f>
        <v>#NAME?</v>
      </c>
      <c r="AN950" s="1" t="e">
        <f aca="false">IF(OR(AND(AM950="A",ALEA.ENTRE.BORNES(1,2)=1),AND(AM950="B",ALEA.ENTRE.BORNES(1,4)=1)),1,0)</f>
        <v>#NAME?</v>
      </c>
      <c r="AO950" s="1" t="e">
        <f aca="false">IF(OR(AND(AM950="A",AN950=1),AND(AM950="B",AN950=0)),"A","B")</f>
        <v>#NAME?</v>
      </c>
      <c r="AP950" s="1" t="e">
        <f aca="false">IF(OR(AND(AO950="A",ALEA.ENTRE.BORNES(1,2)=1),AND(AO950="B",ALEA.ENTRE.BORNES(1,4)=1)),1,0)</f>
        <v>#NAME?</v>
      </c>
      <c r="AQ950" s="1" t="e">
        <f aca="false">IF(OR(AND(AO950="A",AP950=1),AND(AO950="B",AP950=0)),"A","B")</f>
        <v>#NAME?</v>
      </c>
      <c r="AR950" s="1" t="e">
        <f aca="false">IF(OR(AND(AQ950="A",ALEA.ENTRE.BORNES(1,2)=1),AND(AQ950="B",ALEA.ENTRE.BORNES(1,4)=1)),1,0)</f>
        <v>#NAME?</v>
      </c>
      <c r="AS950" s="1" t="e">
        <f aca="false">IF(OR(AND(AQ950="A",AR950=1),AND(AQ950="B",AR950=0)),"A","B")</f>
        <v>#NAME?</v>
      </c>
      <c r="AT950" s="1" t="e">
        <f aca="false">IF(OR(AND(AS950="A",ALEA.ENTRE.BORNES(1,2)=1),AND(AS950="B",ALEA.ENTRE.BORNES(1,4)=1)),1,0)</f>
        <v>#NAME?</v>
      </c>
      <c r="AU950" s="1" t="e">
        <f aca="false">IF(OR(AND(AS950="A",AT950=1),AND(AS950="B",AT950=0)),"A","B")</f>
        <v>#NAME?</v>
      </c>
      <c r="AV950" s="1" t="e">
        <f aca="false">IF(OR(AND(AU950="A",ALEA.ENTRE.BORNES(1,2)=1),AND(AU950="B",ALEA.ENTRE.BORNES(1,4)=1)),1,0)</f>
        <v>#NAME?</v>
      </c>
      <c r="AW950" s="1" t="e">
        <f aca="false">IF(OR(AND(AU950="A",AV950=1),AND(AU950="B",AV950=0)),"A","B")</f>
        <v>#NAME?</v>
      </c>
      <c r="AX950" s="1" t="e">
        <f aca="false">IF(OR(AND(AW950="A",ALEA.ENTRE.BORNES(1,2)=1),AND(AW950="B",ALEA.ENTRE.BORNES(1,4)=1)),1,0)</f>
        <v>#NAME?</v>
      </c>
      <c r="AY950" s="1" t="e">
        <f aca="false">IF(OR(AND(AW950="A",AX950=1),AND(AW950="B",AX950=0)),"A","B")</f>
        <v>#NAME?</v>
      </c>
      <c r="AZ950" s="1" t="e">
        <f aca="false">IF(OR(AND(AY950="A",ALEA.ENTRE.BORNES(1,2)=1),AND(AY950="B",ALEA.ENTRE.BORNES(1,4)=1)),1,0)</f>
        <v>#NAME?</v>
      </c>
      <c r="BA950" s="1" t="e">
        <f aca="false">IF(OR(AND(AY950="A",AZ950=1),AND(AY950="B",AZ950=0)),"A","B")</f>
        <v>#NAME?</v>
      </c>
      <c r="BB950" s="1" t="e">
        <f aca="false">IF(OR(AND(BA950="A",ALEA.ENTRE.BORNES(1,2)=1),AND(BA950="B",ALEA.ENTRE.BORNES(1,4)=1)),1,0)</f>
        <v>#NAME?</v>
      </c>
      <c r="BC950" s="1" t="e">
        <f aca="false">IF(OR(AND(BA950="A",BB950=1),AND(BA950="B",BB950=0)),"A","B")</f>
        <v>#NAME?</v>
      </c>
      <c r="BD950" s="1" t="e">
        <f aca="false">IF(OR(AND(BC950="A",ALEA.ENTRE.BORNES(1,2)=1),AND(BC950="B",ALEA.ENTRE.BORNES(1,4)=1)),1,0)</f>
        <v>#NAME?</v>
      </c>
      <c r="BE950" s="1" t="e">
        <f aca="false">IF(OR(AND(BC950="A",BD950=1),AND(BC950="B",BD950=0)),"A","B")</f>
        <v>#NAME?</v>
      </c>
      <c r="BF950" s="1" t="e">
        <f aca="false">IF(OR(AND(BE950="A",ALEA.ENTRE.BORNES(1,2)=1),AND(BE950="B",ALEA.ENTRE.BORNES(1,4)=1)),1,0)</f>
        <v>#NAME?</v>
      </c>
      <c r="BG950" s="1" t="e">
        <f aca="false">IF(OR(AND(BE950="A",BF950=1),AND(BE950="B",BF950=0)),"A","B")</f>
        <v>#NAME?</v>
      </c>
      <c r="BH950" s="1" t="e">
        <f aca="false">IF(OR(AND(BG950="A",ALEA.ENTRE.BORNES(1,2)=1),AND(BG950="B",ALEA.ENTRE.BORNES(1,4)=1)),1,0)</f>
        <v>#NAME?</v>
      </c>
      <c r="BI950" s="1" t="e">
        <f aca="false">IF(OR(AND(BG950="A",BH950=1),AND(BG950="B",BH950=0)),"A","B")</f>
        <v>#NAME?</v>
      </c>
      <c r="BJ950" s="1" t="e">
        <f aca="false">IF(OR(AND(BI950="A",ALEA.ENTRE.BORNES(1,2)=1),AND(BI950="B",ALEA.ENTRE.BORNES(1,4)=1)),1,0)</f>
        <v>#NAME?</v>
      </c>
      <c r="BK950" s="1" t="e">
        <f aca="false">IF(OR(AND(BI950="A",BJ950=1),AND(BI950="B",BJ950=0)),"A","B")</f>
        <v>#NAME?</v>
      </c>
      <c r="BL950" s="1" t="e">
        <f aca="false">IF(OR(AND(BK950="A",ALEA.ENTRE.BORNES(1,2)=1),AND(BK950="B",ALEA.ENTRE.BORNES(1,4)=1)),1,0)</f>
        <v>#NAME?</v>
      </c>
      <c r="BM950" s="1" t="e">
        <f aca="false">IF(OR(AND(BK950="A",BL950=1),AND(BK950="B",BL950=0)),"A","B")</f>
        <v>#NAME?</v>
      </c>
      <c r="BN950" s="1" t="e">
        <f aca="false">IF(OR(AND(BM950="A",ALEA.ENTRE.BORNES(1,2)=1),AND(BM950="B",ALEA.ENTRE.BORNES(1,4)=1)),1,0)</f>
        <v>#NAME?</v>
      </c>
      <c r="BO950" s="1" t="e">
        <f aca="false">IF(OR(AND(BM950="A",BN950=1),AND(BM950="B",BN950=0)),"A","B")</f>
        <v>#NAME?</v>
      </c>
      <c r="BP950" s="1" t="e">
        <f aca="false">IF(OR(AND(BO950="A",ALEA.ENTRE.BORNES(1,2)=1),AND(BO950="B",ALEA.ENTRE.BORNES(1,4)=1)),1,0)</f>
        <v>#NAME?</v>
      </c>
      <c r="BQ950" s="1" t="e">
        <f aca="false">IF(OR(AND(BO950="A",BP950=1),AND(BO950="B",BP950=0)),"A","B")</f>
        <v>#NAME?</v>
      </c>
      <c r="BR950" s="1" t="e">
        <f aca="false">IF(OR(AND(BQ950="A",ALEA.ENTRE.BORNES(1,2)=1),AND(BQ950="B",ALEA.ENTRE.BORNES(1,4)=1)),1,0)</f>
        <v>#NAME?</v>
      </c>
      <c r="BS950" s="1" t="e">
        <f aca="false">IF(OR(AND(BQ950="A",BR950=1),AND(BQ950="B",BR950=0)),"A","B")</f>
        <v>#NAME?</v>
      </c>
      <c r="BT950" s="1" t="e">
        <f aca="false">IF(OR(AND(BS950="A",ALEA.ENTRE.BORNES(1,2)=1),AND(BS950="B",ALEA.ENTRE.BORNES(1,4)=1)),1,0)</f>
        <v>#NAME?</v>
      </c>
      <c r="BU950" s="1" t="e">
        <f aca="false">IF(OR(AND(BS950="A",BT950=1),AND(BS950="B",BT950=0)),"A","B")</f>
        <v>#NAME?</v>
      </c>
      <c r="BV950" s="1" t="e">
        <f aca="false">IF(OR(AND(BU950="A",ALEA.ENTRE.BORNES(1,2)=1),AND(BU950="B",ALEA.ENTRE.BORNES(1,4)=1)),1,0)</f>
        <v>#NAME?</v>
      </c>
      <c r="BW950" s="1" t="e">
        <f aca="false">IF(OR(AND(BU950="A",BV950=1),AND(BU950="B",BV950=0)),"A","B")</f>
        <v>#NAME?</v>
      </c>
      <c r="BX950" s="1" t="e">
        <f aca="false">IF(OR(AND(BW950="A",ALEA.ENTRE.BORNES(1,2)=1),AND(BW950="B",ALEA.ENTRE.BORNES(1,4)=1)),1,0)</f>
        <v>#NAME?</v>
      </c>
      <c r="BY950" s="1" t="e">
        <f aca="false">IF(OR(AND(BW950="A",BX950=1),AND(BW950="B",BX950=0)),"A","B")</f>
        <v>#NAME?</v>
      </c>
      <c r="BZ950" s="1" t="e">
        <f aca="false">IF(OR(AND(BY950="A",ALEA.ENTRE.BORNES(1,2)=1),AND(BY950="B",ALEA.ENTRE.BORNES(1,4)=1)),1,0)</f>
        <v>#NAME?</v>
      </c>
      <c r="CA950" s="1" t="e">
        <f aca="false">IF(OR(AND(BY950="A",BZ950=1),AND(BY950="B",BZ950=0)),"A","B")</f>
        <v>#NAME?</v>
      </c>
      <c r="CB950" s="1" t="e">
        <f aca="false">IF(OR(AND(CA950="A",ALEA.ENTRE.BORNES(1,2)=1),AND(CA950="B",ALEA.ENTRE.BORNES(1,4)=1)),1,0)</f>
        <v>#NAME?</v>
      </c>
      <c r="CC950" s="1" t="e">
        <f aca="false">IF(OR(AND(CA950="A",CB950=1),AND(CA950="B",CB950=0)),"A","B")</f>
        <v>#NAME?</v>
      </c>
      <c r="CD950" s="1" t="e">
        <f aca="false">IF(OR(AND(CC950="A",ALEA.ENTRE.BORNES(1,2)=1),AND(CC950="B",ALEA.ENTRE.BORNES(1,4)=1)),1,0)</f>
        <v>#NAME?</v>
      </c>
      <c r="CE950" s="1" t="e">
        <f aca="false">IF(OR(AND(CC950="A",CD950=1),AND(CC950="B",CD950=0)),"A","B")</f>
        <v>#NAME?</v>
      </c>
      <c r="CF950" s="1" t="e">
        <f aca="false">IF(OR(AND(CE950="A",ALEA.ENTRE.BORNES(1,2)=1),AND(CE950="B",ALEA.ENTRE.BORNES(1,4)=1)),1,0)</f>
        <v>#NAME?</v>
      </c>
      <c r="CG950" s="1" t="e">
        <f aca="false">IF(OR(AND(CE950="A",CF950=1),AND(CE950="B",CF950=0)),"A","B")</f>
        <v>#NAME?</v>
      </c>
      <c r="CH950" s="1" t="e">
        <f aca="false">IF(OR(AND(CG950="A",ALEA.ENTRE.BORNES(1,2)=1),AND(CG950="B",ALEA.ENTRE.BORNES(1,4)=1)),1,0)</f>
        <v>#NAME?</v>
      </c>
      <c r="CI950" s="1" t="e">
        <f aca="false">IF(OR(AND(CG950="A",CH950=1),AND(CG950="B",CH950=0)),"A","B")</f>
        <v>#NAME?</v>
      </c>
      <c r="CJ950" s="1" t="e">
        <f aca="false">IF(OR(AND(CI950="A",ALEA.ENTRE.BORNES(1,2)=1),AND(CI950="B",ALEA.ENTRE.BORNES(1,4)=1)),1,0)</f>
        <v>#NAME?</v>
      </c>
      <c r="CK950" s="1" t="e">
        <f aca="false">IF(OR(AND(CI950="A",CJ950=1),AND(CI950="B",CJ950=0)),"A","B")</f>
        <v>#NAME?</v>
      </c>
      <c r="CL950" s="1" t="e">
        <f aca="false">IF(OR(AND(CK950="A",ALEA.ENTRE.BORNES(1,2)=1),AND(CK950="B",ALEA.ENTRE.BORNES(1,4)=1)),1,0)</f>
        <v>#NAME?</v>
      </c>
      <c r="CM950" s="1" t="e">
        <f aca="false">IF(OR(AND(CK950="A",CL950=1),AND(CK950="B",CL950=0)),"A","B")</f>
        <v>#NAME?</v>
      </c>
      <c r="CN950" s="1" t="e">
        <f aca="false">IF(OR(AND(CM950="A",ALEA.ENTRE.BORNES(1,2)=1),AND(CM950="B",ALEA.ENTRE.BORNES(1,4)=1)),1,0)</f>
        <v>#NAME?</v>
      </c>
      <c r="CO950" s="1" t="e">
        <f aca="false">IF(OR(AND(CM950="A",CN950=1),AND(CM950="B",CN950=0)),"A","B")</f>
        <v>#NAME?</v>
      </c>
      <c r="CP950" s="1" t="e">
        <f aca="false">IF(OR(AND(CO950="A",ALEA.ENTRE.BORNES(1,2)=1),AND(CO950="B",ALEA.ENTRE.BORNES(1,4)=1)),1,0)</f>
        <v>#NAME?</v>
      </c>
      <c r="CQ950" s="1" t="e">
        <f aca="false">IF(OR(AND(CO950="A",CP950=1),AND(CO950="B",CP950=0)),"A","B")</f>
        <v>#NAME?</v>
      </c>
      <c r="CR950" s="1" t="e">
        <f aca="false">IF(OR(AND(CQ950="A",ALEA.ENTRE.BORNES(1,2)=1),AND(CQ950="B",ALEA.ENTRE.BORNES(1,4)=1)),1,0)</f>
        <v>#NAME?</v>
      </c>
      <c r="CS950" s="1" t="e">
        <f aca="false">IF(OR(AND(CQ950="A",CR950=1),AND(CQ950="B",CR950=0)),"A","B")</f>
        <v>#NAME?</v>
      </c>
      <c r="CT950" s="1" t="e">
        <f aca="false">IF(OR(AND(CS950="A",ALEA.ENTRE.BORNES(1,2)=1),AND(CS950="B",ALEA.ENTRE.BORNES(1,4)=1)),1,0)</f>
        <v>#NAME?</v>
      </c>
      <c r="CU950" s="1" t="e">
        <f aca="false">IF(OR(AND(CS950="A",CT950=1),AND(CS950="B",CT950=0)),"A","B")</f>
        <v>#NAME?</v>
      </c>
      <c r="CV950" s="1" t="e">
        <f aca="false">IF(OR(AND(CU950="A",ALEA.ENTRE.BORNES(1,2)=1),AND(CU950="B",ALEA.ENTRE.BORNES(1,4)=1)),1,0)</f>
        <v>#NAME?</v>
      </c>
      <c r="CW950" s="1" t="e">
        <f aca="false">IF(OR(AND(CU950="A",CV950=1),AND(CU950="B",CV950=0)),"A","B")</f>
        <v>#NAME?</v>
      </c>
      <c r="CX950" s="1" t="e">
        <f aca="false">IF(OR(AND(CW950="A",ALEA.ENTRE.BORNES(1,2)=1),AND(CW950="B",ALEA.ENTRE.BORNES(1,4)=1)),1,0)</f>
        <v>#NAME?</v>
      </c>
    </row>
    <row r="951" customFormat="false" ht="12.75" hidden="false" customHeight="false" outlineLevel="0" collapsed="false">
      <c r="A951" s="1" t="n">
        <v>950</v>
      </c>
      <c r="B951" s="1" t="e">
        <f aca="false">IF(ALEA.ENTRE.BORNES(1,2)=1,"A","B")</f>
        <v>#NAME?</v>
      </c>
      <c r="C951" s="1" t="e">
        <f aca="false">B951</f>
        <v>#NAME?</v>
      </c>
      <c r="D951" s="1" t="e">
        <f aca="false">IF(OR(AND(C951="A",ALEA.ENTRE.BORNES(1,2)=1),AND(C951="B",ALEA.ENTRE.BORNES(1,4)=1)),1,0)</f>
        <v>#NAME?</v>
      </c>
      <c r="E951" s="1" t="e">
        <f aca="false">IF(OR(AND(C951="A",D951=1),AND(C951="B",D951=0)),"A","B")</f>
        <v>#NAME?</v>
      </c>
      <c r="F951" s="1" t="e">
        <f aca="false">IF(OR(AND(E951="A",ALEA.ENTRE.BORNES(1,2)=1),AND(E951="B",ALEA.ENTRE.BORNES(1,4)=1)),1,0)</f>
        <v>#NAME?</v>
      </c>
      <c r="G951" s="1" t="e">
        <f aca="false">IF(OR(AND(E951="A",F951=1),AND(E951="B",F951=0)),"A","B")</f>
        <v>#NAME?</v>
      </c>
      <c r="H951" s="1" t="e">
        <f aca="false">IF(OR(AND(G951="A",ALEA.ENTRE.BORNES(1,2)=1),AND(G951="B",ALEA.ENTRE.BORNES(1,4)=1)),1,0)</f>
        <v>#NAME?</v>
      </c>
      <c r="I951" s="1" t="e">
        <f aca="false">IF(OR(AND(G951="A",H951=1),AND(G951="B",H951=0)),"A","B")</f>
        <v>#NAME?</v>
      </c>
      <c r="J951" s="1" t="e">
        <f aca="false">IF(OR(AND(I951="A",ALEA.ENTRE.BORNES(1,2)=1),AND(I951="B",ALEA.ENTRE.BORNES(1,4)=1)),1,0)</f>
        <v>#NAME?</v>
      </c>
      <c r="K951" s="1" t="e">
        <f aca="false">IF(OR(AND(I951="A",J951=1),AND(I951="B",J951=0)),"A","B")</f>
        <v>#NAME?</v>
      </c>
      <c r="L951" s="1" t="e">
        <f aca="false">IF(OR(AND(K951="A",ALEA.ENTRE.BORNES(1,2)=1),AND(K951="B",ALEA.ENTRE.BORNES(1,4)=1)),1,0)</f>
        <v>#NAME?</v>
      </c>
      <c r="M951" s="1" t="e">
        <f aca="false">IF(OR(AND(K951="A",L951=1),AND(K951="B",L951=0)),"A","B")</f>
        <v>#NAME?</v>
      </c>
      <c r="N951" s="1" t="e">
        <f aca="false">IF(OR(AND(M951="A",ALEA.ENTRE.BORNES(1,2)=1),AND(M951="B",ALEA.ENTRE.BORNES(1,4)=1)),1,0)</f>
        <v>#NAME?</v>
      </c>
      <c r="O951" s="1" t="e">
        <f aca="false">IF(OR(AND(M951="A",N951=1),AND(M951="B",N951=0)),"A","B")</f>
        <v>#NAME?</v>
      </c>
      <c r="P951" s="1" t="e">
        <f aca="false">IF(OR(AND(O951="A",ALEA.ENTRE.BORNES(1,2)=1),AND(O951="B",ALEA.ENTRE.BORNES(1,4)=1)),1,0)</f>
        <v>#NAME?</v>
      </c>
      <c r="Q951" s="1" t="e">
        <f aca="false">IF(OR(AND(O951="A",P951=1),AND(O951="B",P951=0)),"A","B")</f>
        <v>#NAME?</v>
      </c>
      <c r="R951" s="1" t="e">
        <f aca="false">IF(OR(AND(Q951="A",ALEA.ENTRE.BORNES(1,2)=1),AND(Q951="B",ALEA.ENTRE.BORNES(1,4)=1)),1,0)</f>
        <v>#NAME?</v>
      </c>
      <c r="S951" s="1" t="e">
        <f aca="false">IF(OR(AND(Q951="A",R951=1),AND(Q951="B",R951=0)),"A","B")</f>
        <v>#NAME?</v>
      </c>
      <c r="T951" s="1" t="e">
        <f aca="false">IF(OR(AND(S951="A",ALEA.ENTRE.BORNES(1,2)=1),AND(S951="B",ALEA.ENTRE.BORNES(1,4)=1)),1,0)</f>
        <v>#NAME?</v>
      </c>
      <c r="U951" s="1" t="e">
        <f aca="false">IF(OR(AND(S951="A",T951=1),AND(S951="B",T951=0)),"A","B")</f>
        <v>#NAME?</v>
      </c>
      <c r="V951" s="1" t="e">
        <f aca="false">IF(OR(AND(U951="A",ALEA.ENTRE.BORNES(1,2)=1),AND(U951="B",ALEA.ENTRE.BORNES(1,4)=1)),1,0)</f>
        <v>#NAME?</v>
      </c>
      <c r="W951" s="1" t="e">
        <f aca="false">IF(OR(AND(U951="A",V951=1),AND(U951="B",V951=0)),"A","B")</f>
        <v>#NAME?</v>
      </c>
      <c r="X951" s="1" t="e">
        <f aca="false">IF(OR(AND(W951="A",ALEA.ENTRE.BORNES(1,2)=1),AND(W951="B",ALEA.ENTRE.BORNES(1,4)=1)),1,0)</f>
        <v>#NAME?</v>
      </c>
      <c r="Y951" s="1" t="e">
        <f aca="false">IF(OR(AND(W951="A",X951=1),AND(W951="B",X951=0)),"A","B")</f>
        <v>#NAME?</v>
      </c>
      <c r="Z951" s="1" t="e">
        <f aca="false">IF(OR(AND(Y951="A",ALEA.ENTRE.BORNES(1,2)=1),AND(Y951="B",ALEA.ENTRE.BORNES(1,4)=1)),1,0)</f>
        <v>#NAME?</v>
      </c>
      <c r="AA951" s="1" t="e">
        <f aca="false">IF(OR(AND(Y951="A",Z951=1),AND(Y951="B",Z951=0)),"A","B")</f>
        <v>#NAME?</v>
      </c>
      <c r="AB951" s="1" t="e">
        <f aca="false">IF(OR(AND(AA951="A",ALEA.ENTRE.BORNES(1,2)=1),AND(AA951="B",ALEA.ENTRE.BORNES(1,4)=1)),1,0)</f>
        <v>#NAME?</v>
      </c>
      <c r="AC951" s="1" t="e">
        <f aca="false">IF(OR(AND(AA951="A",AB951=1),AND(AA951="B",AB951=0)),"A","B")</f>
        <v>#NAME?</v>
      </c>
      <c r="AD951" s="1" t="e">
        <f aca="false">IF(OR(AND(AC951="A",ALEA.ENTRE.BORNES(1,2)=1),AND(AC951="B",ALEA.ENTRE.BORNES(1,4)=1)),1,0)</f>
        <v>#NAME?</v>
      </c>
      <c r="AE951" s="1" t="e">
        <f aca="false">IF(OR(AND(AC951="A",AD951=1),AND(AC951="B",AD951=0)),"A","B")</f>
        <v>#NAME?</v>
      </c>
      <c r="AF951" s="1" t="e">
        <f aca="false">IF(OR(AND(AE951="A",ALEA.ENTRE.BORNES(1,2)=1),AND(AE951="B",ALEA.ENTRE.BORNES(1,4)=1)),1,0)</f>
        <v>#NAME?</v>
      </c>
      <c r="AG951" s="1" t="e">
        <f aca="false">IF(OR(AND(AE951="A",AF951=1),AND(AE951="B",AF951=0)),"A","B")</f>
        <v>#NAME?</v>
      </c>
      <c r="AH951" s="1" t="e">
        <f aca="false">IF(OR(AND(AG951="A",ALEA.ENTRE.BORNES(1,2)=1),AND(AG951="B",ALEA.ENTRE.BORNES(1,4)=1)),1,0)</f>
        <v>#NAME?</v>
      </c>
      <c r="AI951" s="1" t="e">
        <f aca="false">IF(OR(AND(AG951="A",AH951=1),AND(AG951="B",AH951=0)),"A","B")</f>
        <v>#NAME?</v>
      </c>
      <c r="AJ951" s="1" t="e">
        <f aca="false">IF(OR(AND(AI951="A",ALEA.ENTRE.BORNES(1,2)=1),AND(AI951="B",ALEA.ENTRE.BORNES(1,4)=1)),1,0)</f>
        <v>#NAME?</v>
      </c>
      <c r="AK951" s="1" t="e">
        <f aca="false">IF(OR(AND(AI951="A",AJ951=1),AND(AI951="B",AJ951=0)),"A","B")</f>
        <v>#NAME?</v>
      </c>
      <c r="AL951" s="1" t="e">
        <f aca="false">IF(OR(AND(AK951="A",ALEA.ENTRE.BORNES(1,2)=1),AND(AK951="B",ALEA.ENTRE.BORNES(1,4)=1)),1,0)</f>
        <v>#NAME?</v>
      </c>
      <c r="AM951" s="1" t="e">
        <f aca="false">IF(OR(AND(AK951="A",AL951=1),AND(AK951="B",AL951=0)),"A","B")</f>
        <v>#NAME?</v>
      </c>
      <c r="AN951" s="1" t="e">
        <f aca="false">IF(OR(AND(AM951="A",ALEA.ENTRE.BORNES(1,2)=1),AND(AM951="B",ALEA.ENTRE.BORNES(1,4)=1)),1,0)</f>
        <v>#NAME?</v>
      </c>
      <c r="AO951" s="1" t="e">
        <f aca="false">IF(OR(AND(AM951="A",AN951=1),AND(AM951="B",AN951=0)),"A","B")</f>
        <v>#NAME?</v>
      </c>
      <c r="AP951" s="1" t="e">
        <f aca="false">IF(OR(AND(AO951="A",ALEA.ENTRE.BORNES(1,2)=1),AND(AO951="B",ALEA.ENTRE.BORNES(1,4)=1)),1,0)</f>
        <v>#NAME?</v>
      </c>
      <c r="AQ951" s="1" t="e">
        <f aca="false">IF(OR(AND(AO951="A",AP951=1),AND(AO951="B",AP951=0)),"A","B")</f>
        <v>#NAME?</v>
      </c>
      <c r="AR951" s="1" t="e">
        <f aca="false">IF(OR(AND(AQ951="A",ALEA.ENTRE.BORNES(1,2)=1),AND(AQ951="B",ALEA.ENTRE.BORNES(1,4)=1)),1,0)</f>
        <v>#NAME?</v>
      </c>
      <c r="AS951" s="1" t="e">
        <f aca="false">IF(OR(AND(AQ951="A",AR951=1),AND(AQ951="B",AR951=0)),"A","B")</f>
        <v>#NAME?</v>
      </c>
      <c r="AT951" s="1" t="e">
        <f aca="false">IF(OR(AND(AS951="A",ALEA.ENTRE.BORNES(1,2)=1),AND(AS951="B",ALEA.ENTRE.BORNES(1,4)=1)),1,0)</f>
        <v>#NAME?</v>
      </c>
      <c r="AU951" s="1" t="e">
        <f aca="false">IF(OR(AND(AS951="A",AT951=1),AND(AS951="B",AT951=0)),"A","B")</f>
        <v>#NAME?</v>
      </c>
      <c r="AV951" s="1" t="e">
        <f aca="false">IF(OR(AND(AU951="A",ALEA.ENTRE.BORNES(1,2)=1),AND(AU951="B",ALEA.ENTRE.BORNES(1,4)=1)),1,0)</f>
        <v>#NAME?</v>
      </c>
      <c r="AW951" s="1" t="e">
        <f aca="false">IF(OR(AND(AU951="A",AV951=1),AND(AU951="B",AV951=0)),"A","B")</f>
        <v>#NAME?</v>
      </c>
      <c r="AX951" s="1" t="e">
        <f aca="false">IF(OR(AND(AW951="A",ALEA.ENTRE.BORNES(1,2)=1),AND(AW951="B",ALEA.ENTRE.BORNES(1,4)=1)),1,0)</f>
        <v>#NAME?</v>
      </c>
      <c r="AY951" s="1" t="e">
        <f aca="false">IF(OR(AND(AW951="A",AX951=1),AND(AW951="B",AX951=0)),"A","B")</f>
        <v>#NAME?</v>
      </c>
      <c r="AZ951" s="1" t="e">
        <f aca="false">IF(OR(AND(AY951="A",ALEA.ENTRE.BORNES(1,2)=1),AND(AY951="B",ALEA.ENTRE.BORNES(1,4)=1)),1,0)</f>
        <v>#NAME?</v>
      </c>
      <c r="BA951" s="1" t="e">
        <f aca="false">IF(OR(AND(AY951="A",AZ951=1),AND(AY951="B",AZ951=0)),"A","B")</f>
        <v>#NAME?</v>
      </c>
      <c r="BB951" s="1" t="e">
        <f aca="false">IF(OR(AND(BA951="A",ALEA.ENTRE.BORNES(1,2)=1),AND(BA951="B",ALEA.ENTRE.BORNES(1,4)=1)),1,0)</f>
        <v>#NAME?</v>
      </c>
      <c r="BC951" s="1" t="e">
        <f aca="false">IF(OR(AND(BA951="A",BB951=1),AND(BA951="B",BB951=0)),"A","B")</f>
        <v>#NAME?</v>
      </c>
      <c r="BD951" s="1" t="e">
        <f aca="false">IF(OR(AND(BC951="A",ALEA.ENTRE.BORNES(1,2)=1),AND(BC951="B",ALEA.ENTRE.BORNES(1,4)=1)),1,0)</f>
        <v>#NAME?</v>
      </c>
      <c r="BE951" s="1" t="e">
        <f aca="false">IF(OR(AND(BC951="A",BD951=1),AND(BC951="B",BD951=0)),"A","B")</f>
        <v>#NAME?</v>
      </c>
      <c r="BF951" s="1" t="e">
        <f aca="false">IF(OR(AND(BE951="A",ALEA.ENTRE.BORNES(1,2)=1),AND(BE951="B",ALEA.ENTRE.BORNES(1,4)=1)),1,0)</f>
        <v>#NAME?</v>
      </c>
      <c r="BG951" s="1" t="e">
        <f aca="false">IF(OR(AND(BE951="A",BF951=1),AND(BE951="B",BF951=0)),"A","B")</f>
        <v>#NAME?</v>
      </c>
      <c r="BH951" s="1" t="e">
        <f aca="false">IF(OR(AND(BG951="A",ALEA.ENTRE.BORNES(1,2)=1),AND(BG951="B",ALEA.ENTRE.BORNES(1,4)=1)),1,0)</f>
        <v>#NAME?</v>
      </c>
      <c r="BI951" s="1" t="e">
        <f aca="false">IF(OR(AND(BG951="A",BH951=1),AND(BG951="B",BH951=0)),"A","B")</f>
        <v>#NAME?</v>
      </c>
      <c r="BJ951" s="1" t="e">
        <f aca="false">IF(OR(AND(BI951="A",ALEA.ENTRE.BORNES(1,2)=1),AND(BI951="B",ALEA.ENTRE.BORNES(1,4)=1)),1,0)</f>
        <v>#NAME?</v>
      </c>
      <c r="BK951" s="1" t="e">
        <f aca="false">IF(OR(AND(BI951="A",BJ951=1),AND(BI951="B",BJ951=0)),"A","B")</f>
        <v>#NAME?</v>
      </c>
      <c r="BL951" s="1" t="e">
        <f aca="false">IF(OR(AND(BK951="A",ALEA.ENTRE.BORNES(1,2)=1),AND(BK951="B",ALEA.ENTRE.BORNES(1,4)=1)),1,0)</f>
        <v>#NAME?</v>
      </c>
      <c r="BM951" s="1" t="e">
        <f aca="false">IF(OR(AND(BK951="A",BL951=1),AND(BK951="B",BL951=0)),"A","B")</f>
        <v>#NAME?</v>
      </c>
      <c r="BN951" s="1" t="e">
        <f aca="false">IF(OR(AND(BM951="A",ALEA.ENTRE.BORNES(1,2)=1),AND(BM951="B",ALEA.ENTRE.BORNES(1,4)=1)),1,0)</f>
        <v>#NAME?</v>
      </c>
      <c r="BO951" s="1" t="e">
        <f aca="false">IF(OR(AND(BM951="A",BN951=1),AND(BM951="B",BN951=0)),"A","B")</f>
        <v>#NAME?</v>
      </c>
      <c r="BP951" s="1" t="e">
        <f aca="false">IF(OR(AND(BO951="A",ALEA.ENTRE.BORNES(1,2)=1),AND(BO951="B",ALEA.ENTRE.BORNES(1,4)=1)),1,0)</f>
        <v>#NAME?</v>
      </c>
      <c r="BQ951" s="1" t="e">
        <f aca="false">IF(OR(AND(BO951="A",BP951=1),AND(BO951="B",BP951=0)),"A","B")</f>
        <v>#NAME?</v>
      </c>
      <c r="BR951" s="1" t="e">
        <f aca="false">IF(OR(AND(BQ951="A",ALEA.ENTRE.BORNES(1,2)=1),AND(BQ951="B",ALEA.ENTRE.BORNES(1,4)=1)),1,0)</f>
        <v>#NAME?</v>
      </c>
      <c r="BS951" s="1" t="e">
        <f aca="false">IF(OR(AND(BQ951="A",BR951=1),AND(BQ951="B",BR951=0)),"A","B")</f>
        <v>#NAME?</v>
      </c>
      <c r="BT951" s="1" t="e">
        <f aca="false">IF(OR(AND(BS951="A",ALEA.ENTRE.BORNES(1,2)=1),AND(BS951="B",ALEA.ENTRE.BORNES(1,4)=1)),1,0)</f>
        <v>#NAME?</v>
      </c>
      <c r="BU951" s="1" t="e">
        <f aca="false">IF(OR(AND(BS951="A",BT951=1),AND(BS951="B",BT951=0)),"A","B")</f>
        <v>#NAME?</v>
      </c>
      <c r="BV951" s="1" t="e">
        <f aca="false">IF(OR(AND(BU951="A",ALEA.ENTRE.BORNES(1,2)=1),AND(BU951="B",ALEA.ENTRE.BORNES(1,4)=1)),1,0)</f>
        <v>#NAME?</v>
      </c>
      <c r="BW951" s="1" t="e">
        <f aca="false">IF(OR(AND(BU951="A",BV951=1),AND(BU951="B",BV951=0)),"A","B")</f>
        <v>#NAME?</v>
      </c>
      <c r="BX951" s="1" t="e">
        <f aca="false">IF(OR(AND(BW951="A",ALEA.ENTRE.BORNES(1,2)=1),AND(BW951="B",ALEA.ENTRE.BORNES(1,4)=1)),1,0)</f>
        <v>#NAME?</v>
      </c>
      <c r="BY951" s="1" t="e">
        <f aca="false">IF(OR(AND(BW951="A",BX951=1),AND(BW951="B",BX951=0)),"A","B")</f>
        <v>#NAME?</v>
      </c>
      <c r="BZ951" s="1" t="e">
        <f aca="false">IF(OR(AND(BY951="A",ALEA.ENTRE.BORNES(1,2)=1),AND(BY951="B",ALEA.ENTRE.BORNES(1,4)=1)),1,0)</f>
        <v>#NAME?</v>
      </c>
      <c r="CA951" s="1" t="e">
        <f aca="false">IF(OR(AND(BY951="A",BZ951=1),AND(BY951="B",BZ951=0)),"A","B")</f>
        <v>#NAME?</v>
      </c>
      <c r="CB951" s="1" t="e">
        <f aca="false">IF(OR(AND(CA951="A",ALEA.ENTRE.BORNES(1,2)=1),AND(CA951="B",ALEA.ENTRE.BORNES(1,4)=1)),1,0)</f>
        <v>#NAME?</v>
      </c>
      <c r="CC951" s="1" t="e">
        <f aca="false">IF(OR(AND(CA951="A",CB951=1),AND(CA951="B",CB951=0)),"A","B")</f>
        <v>#NAME?</v>
      </c>
      <c r="CD951" s="1" t="e">
        <f aca="false">IF(OR(AND(CC951="A",ALEA.ENTRE.BORNES(1,2)=1),AND(CC951="B",ALEA.ENTRE.BORNES(1,4)=1)),1,0)</f>
        <v>#NAME?</v>
      </c>
      <c r="CE951" s="1" t="e">
        <f aca="false">IF(OR(AND(CC951="A",CD951=1),AND(CC951="B",CD951=0)),"A","B")</f>
        <v>#NAME?</v>
      </c>
      <c r="CF951" s="1" t="e">
        <f aca="false">IF(OR(AND(CE951="A",ALEA.ENTRE.BORNES(1,2)=1),AND(CE951="B",ALEA.ENTRE.BORNES(1,4)=1)),1,0)</f>
        <v>#NAME?</v>
      </c>
      <c r="CG951" s="1" t="e">
        <f aca="false">IF(OR(AND(CE951="A",CF951=1),AND(CE951="B",CF951=0)),"A","B")</f>
        <v>#NAME?</v>
      </c>
      <c r="CH951" s="1" t="e">
        <f aca="false">IF(OR(AND(CG951="A",ALEA.ENTRE.BORNES(1,2)=1),AND(CG951="B",ALEA.ENTRE.BORNES(1,4)=1)),1,0)</f>
        <v>#NAME?</v>
      </c>
      <c r="CI951" s="1" t="e">
        <f aca="false">IF(OR(AND(CG951="A",CH951=1),AND(CG951="B",CH951=0)),"A","B")</f>
        <v>#NAME?</v>
      </c>
      <c r="CJ951" s="1" t="e">
        <f aca="false">IF(OR(AND(CI951="A",ALEA.ENTRE.BORNES(1,2)=1),AND(CI951="B",ALEA.ENTRE.BORNES(1,4)=1)),1,0)</f>
        <v>#NAME?</v>
      </c>
      <c r="CK951" s="1" t="e">
        <f aca="false">IF(OR(AND(CI951="A",CJ951=1),AND(CI951="B",CJ951=0)),"A","B")</f>
        <v>#NAME?</v>
      </c>
      <c r="CL951" s="1" t="e">
        <f aca="false">IF(OR(AND(CK951="A",ALEA.ENTRE.BORNES(1,2)=1),AND(CK951="B",ALEA.ENTRE.BORNES(1,4)=1)),1,0)</f>
        <v>#NAME?</v>
      </c>
      <c r="CM951" s="1" t="e">
        <f aca="false">IF(OR(AND(CK951="A",CL951=1),AND(CK951="B",CL951=0)),"A","B")</f>
        <v>#NAME?</v>
      </c>
      <c r="CN951" s="1" t="e">
        <f aca="false">IF(OR(AND(CM951="A",ALEA.ENTRE.BORNES(1,2)=1),AND(CM951="B",ALEA.ENTRE.BORNES(1,4)=1)),1,0)</f>
        <v>#NAME?</v>
      </c>
      <c r="CO951" s="1" t="e">
        <f aca="false">IF(OR(AND(CM951="A",CN951=1),AND(CM951="B",CN951=0)),"A","B")</f>
        <v>#NAME?</v>
      </c>
      <c r="CP951" s="1" t="e">
        <f aca="false">IF(OR(AND(CO951="A",ALEA.ENTRE.BORNES(1,2)=1),AND(CO951="B",ALEA.ENTRE.BORNES(1,4)=1)),1,0)</f>
        <v>#NAME?</v>
      </c>
      <c r="CQ951" s="1" t="e">
        <f aca="false">IF(OR(AND(CO951="A",CP951=1),AND(CO951="B",CP951=0)),"A","B")</f>
        <v>#NAME?</v>
      </c>
      <c r="CR951" s="1" t="e">
        <f aca="false">IF(OR(AND(CQ951="A",ALEA.ENTRE.BORNES(1,2)=1),AND(CQ951="B",ALEA.ENTRE.BORNES(1,4)=1)),1,0)</f>
        <v>#NAME?</v>
      </c>
      <c r="CS951" s="1" t="e">
        <f aca="false">IF(OR(AND(CQ951="A",CR951=1),AND(CQ951="B",CR951=0)),"A","B")</f>
        <v>#NAME?</v>
      </c>
      <c r="CT951" s="1" t="e">
        <f aca="false">IF(OR(AND(CS951="A",ALEA.ENTRE.BORNES(1,2)=1),AND(CS951="B",ALEA.ENTRE.BORNES(1,4)=1)),1,0)</f>
        <v>#NAME?</v>
      </c>
      <c r="CU951" s="1" t="e">
        <f aca="false">IF(OR(AND(CS951="A",CT951=1),AND(CS951="B",CT951=0)),"A","B")</f>
        <v>#NAME?</v>
      </c>
      <c r="CV951" s="1" t="e">
        <f aca="false">IF(OR(AND(CU951="A",ALEA.ENTRE.BORNES(1,2)=1),AND(CU951="B",ALEA.ENTRE.BORNES(1,4)=1)),1,0)</f>
        <v>#NAME?</v>
      </c>
      <c r="CW951" s="1" t="e">
        <f aca="false">IF(OR(AND(CU951="A",CV951=1),AND(CU951="B",CV951=0)),"A","B")</f>
        <v>#NAME?</v>
      </c>
      <c r="CX951" s="1" t="e">
        <f aca="false">IF(OR(AND(CW951="A",ALEA.ENTRE.BORNES(1,2)=1),AND(CW951="B",ALEA.ENTRE.BORNES(1,4)=1)),1,0)</f>
        <v>#NAME?</v>
      </c>
    </row>
    <row r="952" customFormat="false" ht="12.75" hidden="false" customHeight="false" outlineLevel="0" collapsed="false">
      <c r="A952" s="1" t="n">
        <v>951</v>
      </c>
      <c r="B952" s="1" t="e">
        <f aca="false">IF(ALEA.ENTRE.BORNES(1,2)=1,"A","B")</f>
        <v>#NAME?</v>
      </c>
      <c r="C952" s="1" t="e">
        <f aca="false">B952</f>
        <v>#NAME?</v>
      </c>
      <c r="D952" s="1" t="e">
        <f aca="false">IF(OR(AND(C952="A",ALEA.ENTRE.BORNES(1,2)=1),AND(C952="B",ALEA.ENTRE.BORNES(1,4)=1)),1,0)</f>
        <v>#NAME?</v>
      </c>
      <c r="E952" s="1" t="e">
        <f aca="false">IF(OR(AND(C952="A",D952=1),AND(C952="B",D952=0)),"A","B")</f>
        <v>#NAME?</v>
      </c>
      <c r="F952" s="1" t="e">
        <f aca="false">IF(OR(AND(E952="A",ALEA.ENTRE.BORNES(1,2)=1),AND(E952="B",ALEA.ENTRE.BORNES(1,4)=1)),1,0)</f>
        <v>#NAME?</v>
      </c>
      <c r="G952" s="1" t="e">
        <f aca="false">IF(OR(AND(E952="A",F952=1),AND(E952="B",F952=0)),"A","B")</f>
        <v>#NAME?</v>
      </c>
      <c r="H952" s="1" t="e">
        <f aca="false">IF(OR(AND(G952="A",ALEA.ENTRE.BORNES(1,2)=1),AND(G952="B",ALEA.ENTRE.BORNES(1,4)=1)),1,0)</f>
        <v>#NAME?</v>
      </c>
      <c r="I952" s="1" t="e">
        <f aca="false">IF(OR(AND(G952="A",H952=1),AND(G952="B",H952=0)),"A","B")</f>
        <v>#NAME?</v>
      </c>
      <c r="J952" s="1" t="e">
        <f aca="false">IF(OR(AND(I952="A",ALEA.ENTRE.BORNES(1,2)=1),AND(I952="B",ALEA.ENTRE.BORNES(1,4)=1)),1,0)</f>
        <v>#NAME?</v>
      </c>
      <c r="K952" s="1" t="e">
        <f aca="false">IF(OR(AND(I952="A",J952=1),AND(I952="B",J952=0)),"A","B")</f>
        <v>#NAME?</v>
      </c>
      <c r="L952" s="1" t="e">
        <f aca="false">IF(OR(AND(K952="A",ALEA.ENTRE.BORNES(1,2)=1),AND(K952="B",ALEA.ENTRE.BORNES(1,4)=1)),1,0)</f>
        <v>#NAME?</v>
      </c>
      <c r="M952" s="1" t="e">
        <f aca="false">IF(OR(AND(K952="A",L952=1),AND(K952="B",L952=0)),"A","B")</f>
        <v>#NAME?</v>
      </c>
      <c r="N952" s="1" t="e">
        <f aca="false">IF(OR(AND(M952="A",ALEA.ENTRE.BORNES(1,2)=1),AND(M952="B",ALEA.ENTRE.BORNES(1,4)=1)),1,0)</f>
        <v>#NAME?</v>
      </c>
      <c r="O952" s="1" t="e">
        <f aca="false">IF(OR(AND(M952="A",N952=1),AND(M952="B",N952=0)),"A","B")</f>
        <v>#NAME?</v>
      </c>
      <c r="P952" s="1" t="e">
        <f aca="false">IF(OR(AND(O952="A",ALEA.ENTRE.BORNES(1,2)=1),AND(O952="B",ALEA.ENTRE.BORNES(1,4)=1)),1,0)</f>
        <v>#NAME?</v>
      </c>
      <c r="Q952" s="1" t="e">
        <f aca="false">IF(OR(AND(O952="A",P952=1),AND(O952="B",P952=0)),"A","B")</f>
        <v>#NAME?</v>
      </c>
      <c r="R952" s="1" t="e">
        <f aca="false">IF(OR(AND(Q952="A",ALEA.ENTRE.BORNES(1,2)=1),AND(Q952="B",ALEA.ENTRE.BORNES(1,4)=1)),1,0)</f>
        <v>#NAME?</v>
      </c>
      <c r="S952" s="1" t="e">
        <f aca="false">IF(OR(AND(Q952="A",R952=1),AND(Q952="B",R952=0)),"A","B")</f>
        <v>#NAME?</v>
      </c>
      <c r="T952" s="1" t="e">
        <f aca="false">IF(OR(AND(S952="A",ALEA.ENTRE.BORNES(1,2)=1),AND(S952="B",ALEA.ENTRE.BORNES(1,4)=1)),1,0)</f>
        <v>#NAME?</v>
      </c>
      <c r="U952" s="1" t="e">
        <f aca="false">IF(OR(AND(S952="A",T952=1),AND(S952="B",T952=0)),"A","B")</f>
        <v>#NAME?</v>
      </c>
      <c r="V952" s="1" t="e">
        <f aca="false">IF(OR(AND(U952="A",ALEA.ENTRE.BORNES(1,2)=1),AND(U952="B",ALEA.ENTRE.BORNES(1,4)=1)),1,0)</f>
        <v>#NAME?</v>
      </c>
      <c r="W952" s="1" t="e">
        <f aca="false">IF(OR(AND(U952="A",V952=1),AND(U952="B",V952=0)),"A","B")</f>
        <v>#NAME?</v>
      </c>
      <c r="X952" s="1" t="e">
        <f aca="false">IF(OR(AND(W952="A",ALEA.ENTRE.BORNES(1,2)=1),AND(W952="B",ALEA.ENTRE.BORNES(1,4)=1)),1,0)</f>
        <v>#NAME?</v>
      </c>
      <c r="Y952" s="1" t="e">
        <f aca="false">IF(OR(AND(W952="A",X952=1),AND(W952="B",X952=0)),"A","B")</f>
        <v>#NAME?</v>
      </c>
      <c r="Z952" s="1" t="e">
        <f aca="false">IF(OR(AND(Y952="A",ALEA.ENTRE.BORNES(1,2)=1),AND(Y952="B",ALEA.ENTRE.BORNES(1,4)=1)),1,0)</f>
        <v>#NAME?</v>
      </c>
      <c r="AA952" s="1" t="e">
        <f aca="false">IF(OR(AND(Y952="A",Z952=1),AND(Y952="B",Z952=0)),"A","B")</f>
        <v>#NAME?</v>
      </c>
      <c r="AB952" s="1" t="e">
        <f aca="false">IF(OR(AND(AA952="A",ALEA.ENTRE.BORNES(1,2)=1),AND(AA952="B",ALEA.ENTRE.BORNES(1,4)=1)),1,0)</f>
        <v>#NAME?</v>
      </c>
      <c r="AC952" s="1" t="e">
        <f aca="false">IF(OR(AND(AA952="A",AB952=1),AND(AA952="B",AB952=0)),"A","B")</f>
        <v>#NAME?</v>
      </c>
      <c r="AD952" s="1" t="e">
        <f aca="false">IF(OR(AND(AC952="A",ALEA.ENTRE.BORNES(1,2)=1),AND(AC952="B",ALEA.ENTRE.BORNES(1,4)=1)),1,0)</f>
        <v>#NAME?</v>
      </c>
      <c r="AE952" s="1" t="e">
        <f aca="false">IF(OR(AND(AC952="A",AD952=1),AND(AC952="B",AD952=0)),"A","B")</f>
        <v>#NAME?</v>
      </c>
      <c r="AF952" s="1" t="e">
        <f aca="false">IF(OR(AND(AE952="A",ALEA.ENTRE.BORNES(1,2)=1),AND(AE952="B",ALEA.ENTRE.BORNES(1,4)=1)),1,0)</f>
        <v>#NAME?</v>
      </c>
      <c r="AG952" s="1" t="e">
        <f aca="false">IF(OR(AND(AE952="A",AF952=1),AND(AE952="B",AF952=0)),"A","B")</f>
        <v>#NAME?</v>
      </c>
      <c r="AH952" s="1" t="e">
        <f aca="false">IF(OR(AND(AG952="A",ALEA.ENTRE.BORNES(1,2)=1),AND(AG952="B",ALEA.ENTRE.BORNES(1,4)=1)),1,0)</f>
        <v>#NAME?</v>
      </c>
      <c r="AI952" s="1" t="e">
        <f aca="false">IF(OR(AND(AG952="A",AH952=1),AND(AG952="B",AH952=0)),"A","B")</f>
        <v>#NAME?</v>
      </c>
      <c r="AJ952" s="1" t="e">
        <f aca="false">IF(OR(AND(AI952="A",ALEA.ENTRE.BORNES(1,2)=1),AND(AI952="B",ALEA.ENTRE.BORNES(1,4)=1)),1,0)</f>
        <v>#NAME?</v>
      </c>
      <c r="AK952" s="1" t="e">
        <f aca="false">IF(OR(AND(AI952="A",AJ952=1),AND(AI952="B",AJ952=0)),"A","B")</f>
        <v>#NAME?</v>
      </c>
      <c r="AL952" s="1" t="e">
        <f aca="false">IF(OR(AND(AK952="A",ALEA.ENTRE.BORNES(1,2)=1),AND(AK952="B",ALEA.ENTRE.BORNES(1,4)=1)),1,0)</f>
        <v>#NAME?</v>
      </c>
      <c r="AM952" s="1" t="e">
        <f aca="false">IF(OR(AND(AK952="A",AL952=1),AND(AK952="B",AL952=0)),"A","B")</f>
        <v>#NAME?</v>
      </c>
      <c r="AN952" s="1" t="e">
        <f aca="false">IF(OR(AND(AM952="A",ALEA.ENTRE.BORNES(1,2)=1),AND(AM952="B",ALEA.ENTRE.BORNES(1,4)=1)),1,0)</f>
        <v>#NAME?</v>
      </c>
      <c r="AO952" s="1" t="e">
        <f aca="false">IF(OR(AND(AM952="A",AN952=1),AND(AM952="B",AN952=0)),"A","B")</f>
        <v>#NAME?</v>
      </c>
      <c r="AP952" s="1" t="e">
        <f aca="false">IF(OR(AND(AO952="A",ALEA.ENTRE.BORNES(1,2)=1),AND(AO952="B",ALEA.ENTRE.BORNES(1,4)=1)),1,0)</f>
        <v>#NAME?</v>
      </c>
      <c r="AQ952" s="1" t="e">
        <f aca="false">IF(OR(AND(AO952="A",AP952=1),AND(AO952="B",AP952=0)),"A","B")</f>
        <v>#NAME?</v>
      </c>
      <c r="AR952" s="1" t="e">
        <f aca="false">IF(OR(AND(AQ952="A",ALEA.ENTRE.BORNES(1,2)=1),AND(AQ952="B",ALEA.ENTRE.BORNES(1,4)=1)),1,0)</f>
        <v>#NAME?</v>
      </c>
      <c r="AS952" s="1" t="e">
        <f aca="false">IF(OR(AND(AQ952="A",AR952=1),AND(AQ952="B",AR952=0)),"A","B")</f>
        <v>#NAME?</v>
      </c>
      <c r="AT952" s="1" t="e">
        <f aca="false">IF(OR(AND(AS952="A",ALEA.ENTRE.BORNES(1,2)=1),AND(AS952="B",ALEA.ENTRE.BORNES(1,4)=1)),1,0)</f>
        <v>#NAME?</v>
      </c>
      <c r="AU952" s="1" t="e">
        <f aca="false">IF(OR(AND(AS952="A",AT952=1),AND(AS952="B",AT952=0)),"A","B")</f>
        <v>#NAME?</v>
      </c>
      <c r="AV952" s="1" t="e">
        <f aca="false">IF(OR(AND(AU952="A",ALEA.ENTRE.BORNES(1,2)=1),AND(AU952="B",ALEA.ENTRE.BORNES(1,4)=1)),1,0)</f>
        <v>#NAME?</v>
      </c>
      <c r="AW952" s="1" t="e">
        <f aca="false">IF(OR(AND(AU952="A",AV952=1),AND(AU952="B",AV952=0)),"A","B")</f>
        <v>#NAME?</v>
      </c>
      <c r="AX952" s="1" t="e">
        <f aca="false">IF(OR(AND(AW952="A",ALEA.ENTRE.BORNES(1,2)=1),AND(AW952="B",ALEA.ENTRE.BORNES(1,4)=1)),1,0)</f>
        <v>#NAME?</v>
      </c>
      <c r="AY952" s="1" t="e">
        <f aca="false">IF(OR(AND(AW952="A",AX952=1),AND(AW952="B",AX952=0)),"A","B")</f>
        <v>#NAME?</v>
      </c>
      <c r="AZ952" s="1" t="e">
        <f aca="false">IF(OR(AND(AY952="A",ALEA.ENTRE.BORNES(1,2)=1),AND(AY952="B",ALEA.ENTRE.BORNES(1,4)=1)),1,0)</f>
        <v>#NAME?</v>
      </c>
      <c r="BA952" s="1" t="e">
        <f aca="false">IF(OR(AND(AY952="A",AZ952=1),AND(AY952="B",AZ952=0)),"A","B")</f>
        <v>#NAME?</v>
      </c>
      <c r="BB952" s="1" t="e">
        <f aca="false">IF(OR(AND(BA952="A",ALEA.ENTRE.BORNES(1,2)=1),AND(BA952="B",ALEA.ENTRE.BORNES(1,4)=1)),1,0)</f>
        <v>#NAME?</v>
      </c>
      <c r="BC952" s="1" t="e">
        <f aca="false">IF(OR(AND(BA952="A",BB952=1),AND(BA952="B",BB952=0)),"A","B")</f>
        <v>#NAME?</v>
      </c>
      <c r="BD952" s="1" t="e">
        <f aca="false">IF(OR(AND(BC952="A",ALEA.ENTRE.BORNES(1,2)=1),AND(BC952="B",ALEA.ENTRE.BORNES(1,4)=1)),1,0)</f>
        <v>#NAME?</v>
      </c>
      <c r="BE952" s="1" t="e">
        <f aca="false">IF(OR(AND(BC952="A",BD952=1),AND(BC952="B",BD952=0)),"A","B")</f>
        <v>#NAME?</v>
      </c>
      <c r="BF952" s="1" t="e">
        <f aca="false">IF(OR(AND(BE952="A",ALEA.ENTRE.BORNES(1,2)=1),AND(BE952="B",ALEA.ENTRE.BORNES(1,4)=1)),1,0)</f>
        <v>#NAME?</v>
      </c>
      <c r="BG952" s="1" t="e">
        <f aca="false">IF(OR(AND(BE952="A",BF952=1),AND(BE952="B",BF952=0)),"A","B")</f>
        <v>#NAME?</v>
      </c>
      <c r="BH952" s="1" t="e">
        <f aca="false">IF(OR(AND(BG952="A",ALEA.ENTRE.BORNES(1,2)=1),AND(BG952="B",ALEA.ENTRE.BORNES(1,4)=1)),1,0)</f>
        <v>#NAME?</v>
      </c>
      <c r="BI952" s="1" t="e">
        <f aca="false">IF(OR(AND(BG952="A",BH952=1),AND(BG952="B",BH952=0)),"A","B")</f>
        <v>#NAME?</v>
      </c>
      <c r="BJ952" s="1" t="e">
        <f aca="false">IF(OR(AND(BI952="A",ALEA.ENTRE.BORNES(1,2)=1),AND(BI952="B",ALEA.ENTRE.BORNES(1,4)=1)),1,0)</f>
        <v>#NAME?</v>
      </c>
      <c r="BK952" s="1" t="e">
        <f aca="false">IF(OR(AND(BI952="A",BJ952=1),AND(BI952="B",BJ952=0)),"A","B")</f>
        <v>#NAME?</v>
      </c>
      <c r="BL952" s="1" t="e">
        <f aca="false">IF(OR(AND(BK952="A",ALEA.ENTRE.BORNES(1,2)=1),AND(BK952="B",ALEA.ENTRE.BORNES(1,4)=1)),1,0)</f>
        <v>#NAME?</v>
      </c>
      <c r="BM952" s="1" t="e">
        <f aca="false">IF(OR(AND(BK952="A",BL952=1),AND(BK952="B",BL952=0)),"A","B")</f>
        <v>#NAME?</v>
      </c>
      <c r="BN952" s="1" t="e">
        <f aca="false">IF(OR(AND(BM952="A",ALEA.ENTRE.BORNES(1,2)=1),AND(BM952="B",ALEA.ENTRE.BORNES(1,4)=1)),1,0)</f>
        <v>#NAME?</v>
      </c>
      <c r="BO952" s="1" t="e">
        <f aca="false">IF(OR(AND(BM952="A",BN952=1),AND(BM952="B",BN952=0)),"A","B")</f>
        <v>#NAME?</v>
      </c>
      <c r="BP952" s="1" t="e">
        <f aca="false">IF(OR(AND(BO952="A",ALEA.ENTRE.BORNES(1,2)=1),AND(BO952="B",ALEA.ENTRE.BORNES(1,4)=1)),1,0)</f>
        <v>#NAME?</v>
      </c>
      <c r="BQ952" s="1" t="e">
        <f aca="false">IF(OR(AND(BO952="A",BP952=1),AND(BO952="B",BP952=0)),"A","B")</f>
        <v>#NAME?</v>
      </c>
      <c r="BR952" s="1" t="e">
        <f aca="false">IF(OR(AND(BQ952="A",ALEA.ENTRE.BORNES(1,2)=1),AND(BQ952="B",ALEA.ENTRE.BORNES(1,4)=1)),1,0)</f>
        <v>#NAME?</v>
      </c>
      <c r="BS952" s="1" t="e">
        <f aca="false">IF(OR(AND(BQ952="A",BR952=1),AND(BQ952="B",BR952=0)),"A","B")</f>
        <v>#NAME?</v>
      </c>
      <c r="BT952" s="1" t="e">
        <f aca="false">IF(OR(AND(BS952="A",ALEA.ENTRE.BORNES(1,2)=1),AND(BS952="B",ALEA.ENTRE.BORNES(1,4)=1)),1,0)</f>
        <v>#NAME?</v>
      </c>
      <c r="BU952" s="1" t="e">
        <f aca="false">IF(OR(AND(BS952="A",BT952=1),AND(BS952="B",BT952=0)),"A","B")</f>
        <v>#NAME?</v>
      </c>
      <c r="BV952" s="1" t="e">
        <f aca="false">IF(OR(AND(BU952="A",ALEA.ENTRE.BORNES(1,2)=1),AND(BU952="B",ALEA.ENTRE.BORNES(1,4)=1)),1,0)</f>
        <v>#NAME?</v>
      </c>
      <c r="BW952" s="1" t="e">
        <f aca="false">IF(OR(AND(BU952="A",BV952=1),AND(BU952="B",BV952=0)),"A","B")</f>
        <v>#NAME?</v>
      </c>
      <c r="BX952" s="1" t="e">
        <f aca="false">IF(OR(AND(BW952="A",ALEA.ENTRE.BORNES(1,2)=1),AND(BW952="B",ALEA.ENTRE.BORNES(1,4)=1)),1,0)</f>
        <v>#NAME?</v>
      </c>
      <c r="BY952" s="1" t="e">
        <f aca="false">IF(OR(AND(BW952="A",BX952=1),AND(BW952="B",BX952=0)),"A","B")</f>
        <v>#NAME?</v>
      </c>
      <c r="BZ952" s="1" t="e">
        <f aca="false">IF(OR(AND(BY952="A",ALEA.ENTRE.BORNES(1,2)=1),AND(BY952="B",ALEA.ENTRE.BORNES(1,4)=1)),1,0)</f>
        <v>#NAME?</v>
      </c>
      <c r="CA952" s="1" t="e">
        <f aca="false">IF(OR(AND(BY952="A",BZ952=1),AND(BY952="B",BZ952=0)),"A","B")</f>
        <v>#NAME?</v>
      </c>
      <c r="CB952" s="1" t="e">
        <f aca="false">IF(OR(AND(CA952="A",ALEA.ENTRE.BORNES(1,2)=1),AND(CA952="B",ALEA.ENTRE.BORNES(1,4)=1)),1,0)</f>
        <v>#NAME?</v>
      </c>
      <c r="CC952" s="1" t="e">
        <f aca="false">IF(OR(AND(CA952="A",CB952=1),AND(CA952="B",CB952=0)),"A","B")</f>
        <v>#NAME?</v>
      </c>
      <c r="CD952" s="1" t="e">
        <f aca="false">IF(OR(AND(CC952="A",ALEA.ENTRE.BORNES(1,2)=1),AND(CC952="B",ALEA.ENTRE.BORNES(1,4)=1)),1,0)</f>
        <v>#NAME?</v>
      </c>
      <c r="CE952" s="1" t="e">
        <f aca="false">IF(OR(AND(CC952="A",CD952=1),AND(CC952="B",CD952=0)),"A","B")</f>
        <v>#NAME?</v>
      </c>
      <c r="CF952" s="1" t="e">
        <f aca="false">IF(OR(AND(CE952="A",ALEA.ENTRE.BORNES(1,2)=1),AND(CE952="B",ALEA.ENTRE.BORNES(1,4)=1)),1,0)</f>
        <v>#NAME?</v>
      </c>
      <c r="CG952" s="1" t="e">
        <f aca="false">IF(OR(AND(CE952="A",CF952=1),AND(CE952="B",CF952=0)),"A","B")</f>
        <v>#NAME?</v>
      </c>
      <c r="CH952" s="1" t="e">
        <f aca="false">IF(OR(AND(CG952="A",ALEA.ENTRE.BORNES(1,2)=1),AND(CG952="B",ALEA.ENTRE.BORNES(1,4)=1)),1,0)</f>
        <v>#NAME?</v>
      </c>
      <c r="CI952" s="1" t="e">
        <f aca="false">IF(OR(AND(CG952="A",CH952=1),AND(CG952="B",CH952=0)),"A","B")</f>
        <v>#NAME?</v>
      </c>
      <c r="CJ952" s="1" t="e">
        <f aca="false">IF(OR(AND(CI952="A",ALEA.ENTRE.BORNES(1,2)=1),AND(CI952="B",ALEA.ENTRE.BORNES(1,4)=1)),1,0)</f>
        <v>#NAME?</v>
      </c>
      <c r="CK952" s="1" t="e">
        <f aca="false">IF(OR(AND(CI952="A",CJ952=1),AND(CI952="B",CJ952=0)),"A","B")</f>
        <v>#NAME?</v>
      </c>
      <c r="CL952" s="1" t="e">
        <f aca="false">IF(OR(AND(CK952="A",ALEA.ENTRE.BORNES(1,2)=1),AND(CK952="B",ALEA.ENTRE.BORNES(1,4)=1)),1,0)</f>
        <v>#NAME?</v>
      </c>
      <c r="CM952" s="1" t="e">
        <f aca="false">IF(OR(AND(CK952="A",CL952=1),AND(CK952="B",CL952=0)),"A","B")</f>
        <v>#NAME?</v>
      </c>
      <c r="CN952" s="1" t="e">
        <f aca="false">IF(OR(AND(CM952="A",ALEA.ENTRE.BORNES(1,2)=1),AND(CM952="B",ALEA.ENTRE.BORNES(1,4)=1)),1,0)</f>
        <v>#NAME?</v>
      </c>
      <c r="CO952" s="1" t="e">
        <f aca="false">IF(OR(AND(CM952="A",CN952=1),AND(CM952="B",CN952=0)),"A","B")</f>
        <v>#NAME?</v>
      </c>
      <c r="CP952" s="1" t="e">
        <f aca="false">IF(OR(AND(CO952="A",ALEA.ENTRE.BORNES(1,2)=1),AND(CO952="B",ALEA.ENTRE.BORNES(1,4)=1)),1,0)</f>
        <v>#NAME?</v>
      </c>
      <c r="CQ952" s="1" t="e">
        <f aca="false">IF(OR(AND(CO952="A",CP952=1),AND(CO952="B",CP952=0)),"A","B")</f>
        <v>#NAME?</v>
      </c>
      <c r="CR952" s="1" t="e">
        <f aca="false">IF(OR(AND(CQ952="A",ALEA.ENTRE.BORNES(1,2)=1),AND(CQ952="B",ALEA.ENTRE.BORNES(1,4)=1)),1,0)</f>
        <v>#NAME?</v>
      </c>
      <c r="CS952" s="1" t="e">
        <f aca="false">IF(OR(AND(CQ952="A",CR952=1),AND(CQ952="B",CR952=0)),"A","B")</f>
        <v>#NAME?</v>
      </c>
      <c r="CT952" s="1" t="e">
        <f aca="false">IF(OR(AND(CS952="A",ALEA.ENTRE.BORNES(1,2)=1),AND(CS952="B",ALEA.ENTRE.BORNES(1,4)=1)),1,0)</f>
        <v>#NAME?</v>
      </c>
      <c r="CU952" s="1" t="e">
        <f aca="false">IF(OR(AND(CS952="A",CT952=1),AND(CS952="B",CT952=0)),"A","B")</f>
        <v>#NAME?</v>
      </c>
      <c r="CV952" s="1" t="e">
        <f aca="false">IF(OR(AND(CU952="A",ALEA.ENTRE.BORNES(1,2)=1),AND(CU952="B",ALEA.ENTRE.BORNES(1,4)=1)),1,0)</f>
        <v>#NAME?</v>
      </c>
      <c r="CW952" s="1" t="e">
        <f aca="false">IF(OR(AND(CU952="A",CV952=1),AND(CU952="B",CV952=0)),"A","B")</f>
        <v>#NAME?</v>
      </c>
      <c r="CX952" s="1" t="e">
        <f aca="false">IF(OR(AND(CW952="A",ALEA.ENTRE.BORNES(1,2)=1),AND(CW952="B",ALEA.ENTRE.BORNES(1,4)=1)),1,0)</f>
        <v>#NAME?</v>
      </c>
    </row>
    <row r="953" customFormat="false" ht="12.75" hidden="false" customHeight="false" outlineLevel="0" collapsed="false">
      <c r="A953" s="1" t="n">
        <v>952</v>
      </c>
      <c r="B953" s="1" t="e">
        <f aca="false">IF(ALEA.ENTRE.BORNES(1,2)=1,"A","B")</f>
        <v>#NAME?</v>
      </c>
      <c r="C953" s="1" t="e">
        <f aca="false">B953</f>
        <v>#NAME?</v>
      </c>
      <c r="D953" s="1" t="e">
        <f aca="false">IF(OR(AND(C953="A",ALEA.ENTRE.BORNES(1,2)=1),AND(C953="B",ALEA.ENTRE.BORNES(1,4)=1)),1,0)</f>
        <v>#NAME?</v>
      </c>
      <c r="E953" s="1" t="e">
        <f aca="false">IF(OR(AND(C953="A",D953=1),AND(C953="B",D953=0)),"A","B")</f>
        <v>#NAME?</v>
      </c>
      <c r="F953" s="1" t="e">
        <f aca="false">IF(OR(AND(E953="A",ALEA.ENTRE.BORNES(1,2)=1),AND(E953="B",ALEA.ENTRE.BORNES(1,4)=1)),1,0)</f>
        <v>#NAME?</v>
      </c>
      <c r="G953" s="1" t="e">
        <f aca="false">IF(OR(AND(E953="A",F953=1),AND(E953="B",F953=0)),"A","B")</f>
        <v>#NAME?</v>
      </c>
      <c r="H953" s="1" t="e">
        <f aca="false">IF(OR(AND(G953="A",ALEA.ENTRE.BORNES(1,2)=1),AND(G953="B",ALEA.ENTRE.BORNES(1,4)=1)),1,0)</f>
        <v>#NAME?</v>
      </c>
      <c r="I953" s="1" t="e">
        <f aca="false">IF(OR(AND(G953="A",H953=1),AND(G953="B",H953=0)),"A","B")</f>
        <v>#NAME?</v>
      </c>
      <c r="J953" s="1" t="e">
        <f aca="false">IF(OR(AND(I953="A",ALEA.ENTRE.BORNES(1,2)=1),AND(I953="B",ALEA.ENTRE.BORNES(1,4)=1)),1,0)</f>
        <v>#NAME?</v>
      </c>
      <c r="K953" s="1" t="e">
        <f aca="false">IF(OR(AND(I953="A",J953=1),AND(I953="B",J953=0)),"A","B")</f>
        <v>#NAME?</v>
      </c>
      <c r="L953" s="1" t="e">
        <f aca="false">IF(OR(AND(K953="A",ALEA.ENTRE.BORNES(1,2)=1),AND(K953="B",ALEA.ENTRE.BORNES(1,4)=1)),1,0)</f>
        <v>#NAME?</v>
      </c>
      <c r="M953" s="1" t="e">
        <f aca="false">IF(OR(AND(K953="A",L953=1),AND(K953="B",L953=0)),"A","B")</f>
        <v>#NAME?</v>
      </c>
      <c r="N953" s="1" t="e">
        <f aca="false">IF(OR(AND(M953="A",ALEA.ENTRE.BORNES(1,2)=1),AND(M953="B",ALEA.ENTRE.BORNES(1,4)=1)),1,0)</f>
        <v>#NAME?</v>
      </c>
      <c r="O953" s="1" t="e">
        <f aca="false">IF(OR(AND(M953="A",N953=1),AND(M953="B",N953=0)),"A","B")</f>
        <v>#NAME?</v>
      </c>
      <c r="P953" s="1" t="e">
        <f aca="false">IF(OR(AND(O953="A",ALEA.ENTRE.BORNES(1,2)=1),AND(O953="B",ALEA.ENTRE.BORNES(1,4)=1)),1,0)</f>
        <v>#NAME?</v>
      </c>
      <c r="Q953" s="1" t="e">
        <f aca="false">IF(OR(AND(O953="A",P953=1),AND(O953="B",P953=0)),"A","B")</f>
        <v>#NAME?</v>
      </c>
      <c r="R953" s="1" t="e">
        <f aca="false">IF(OR(AND(Q953="A",ALEA.ENTRE.BORNES(1,2)=1),AND(Q953="B",ALEA.ENTRE.BORNES(1,4)=1)),1,0)</f>
        <v>#NAME?</v>
      </c>
      <c r="S953" s="1" t="e">
        <f aca="false">IF(OR(AND(Q953="A",R953=1),AND(Q953="B",R953=0)),"A","B")</f>
        <v>#NAME?</v>
      </c>
      <c r="T953" s="1" t="e">
        <f aca="false">IF(OR(AND(S953="A",ALEA.ENTRE.BORNES(1,2)=1),AND(S953="B",ALEA.ENTRE.BORNES(1,4)=1)),1,0)</f>
        <v>#NAME?</v>
      </c>
      <c r="U953" s="1" t="e">
        <f aca="false">IF(OR(AND(S953="A",T953=1),AND(S953="B",T953=0)),"A","B")</f>
        <v>#NAME?</v>
      </c>
      <c r="V953" s="1" t="e">
        <f aca="false">IF(OR(AND(U953="A",ALEA.ENTRE.BORNES(1,2)=1),AND(U953="B",ALEA.ENTRE.BORNES(1,4)=1)),1,0)</f>
        <v>#NAME?</v>
      </c>
      <c r="W953" s="1" t="e">
        <f aca="false">IF(OR(AND(U953="A",V953=1),AND(U953="B",V953=0)),"A","B")</f>
        <v>#NAME?</v>
      </c>
      <c r="X953" s="1" t="e">
        <f aca="false">IF(OR(AND(W953="A",ALEA.ENTRE.BORNES(1,2)=1),AND(W953="B",ALEA.ENTRE.BORNES(1,4)=1)),1,0)</f>
        <v>#NAME?</v>
      </c>
      <c r="Y953" s="1" t="e">
        <f aca="false">IF(OR(AND(W953="A",X953=1),AND(W953="B",X953=0)),"A","B")</f>
        <v>#NAME?</v>
      </c>
      <c r="Z953" s="1" t="e">
        <f aca="false">IF(OR(AND(Y953="A",ALEA.ENTRE.BORNES(1,2)=1),AND(Y953="B",ALEA.ENTRE.BORNES(1,4)=1)),1,0)</f>
        <v>#NAME?</v>
      </c>
      <c r="AA953" s="1" t="e">
        <f aca="false">IF(OR(AND(Y953="A",Z953=1),AND(Y953="B",Z953=0)),"A","B")</f>
        <v>#NAME?</v>
      </c>
      <c r="AB953" s="1" t="e">
        <f aca="false">IF(OR(AND(AA953="A",ALEA.ENTRE.BORNES(1,2)=1),AND(AA953="B",ALEA.ENTRE.BORNES(1,4)=1)),1,0)</f>
        <v>#NAME?</v>
      </c>
      <c r="AC953" s="1" t="e">
        <f aca="false">IF(OR(AND(AA953="A",AB953=1),AND(AA953="B",AB953=0)),"A","B")</f>
        <v>#NAME?</v>
      </c>
      <c r="AD953" s="1" t="e">
        <f aca="false">IF(OR(AND(AC953="A",ALEA.ENTRE.BORNES(1,2)=1),AND(AC953="B",ALEA.ENTRE.BORNES(1,4)=1)),1,0)</f>
        <v>#NAME?</v>
      </c>
      <c r="AE953" s="1" t="e">
        <f aca="false">IF(OR(AND(AC953="A",AD953=1),AND(AC953="B",AD953=0)),"A","B")</f>
        <v>#NAME?</v>
      </c>
      <c r="AF953" s="1" t="e">
        <f aca="false">IF(OR(AND(AE953="A",ALEA.ENTRE.BORNES(1,2)=1),AND(AE953="B",ALEA.ENTRE.BORNES(1,4)=1)),1,0)</f>
        <v>#NAME?</v>
      </c>
      <c r="AG953" s="1" t="e">
        <f aca="false">IF(OR(AND(AE953="A",AF953=1),AND(AE953="B",AF953=0)),"A","B")</f>
        <v>#NAME?</v>
      </c>
      <c r="AH953" s="1" t="e">
        <f aca="false">IF(OR(AND(AG953="A",ALEA.ENTRE.BORNES(1,2)=1),AND(AG953="B",ALEA.ENTRE.BORNES(1,4)=1)),1,0)</f>
        <v>#NAME?</v>
      </c>
      <c r="AI953" s="1" t="e">
        <f aca="false">IF(OR(AND(AG953="A",AH953=1),AND(AG953="B",AH953=0)),"A","B")</f>
        <v>#NAME?</v>
      </c>
      <c r="AJ953" s="1" t="e">
        <f aca="false">IF(OR(AND(AI953="A",ALEA.ENTRE.BORNES(1,2)=1),AND(AI953="B",ALEA.ENTRE.BORNES(1,4)=1)),1,0)</f>
        <v>#NAME?</v>
      </c>
      <c r="AK953" s="1" t="e">
        <f aca="false">IF(OR(AND(AI953="A",AJ953=1),AND(AI953="B",AJ953=0)),"A","B")</f>
        <v>#NAME?</v>
      </c>
      <c r="AL953" s="1" t="e">
        <f aca="false">IF(OR(AND(AK953="A",ALEA.ENTRE.BORNES(1,2)=1),AND(AK953="B",ALEA.ENTRE.BORNES(1,4)=1)),1,0)</f>
        <v>#NAME?</v>
      </c>
      <c r="AM953" s="1" t="e">
        <f aca="false">IF(OR(AND(AK953="A",AL953=1),AND(AK953="B",AL953=0)),"A","B")</f>
        <v>#NAME?</v>
      </c>
      <c r="AN953" s="1" t="e">
        <f aca="false">IF(OR(AND(AM953="A",ALEA.ENTRE.BORNES(1,2)=1),AND(AM953="B",ALEA.ENTRE.BORNES(1,4)=1)),1,0)</f>
        <v>#NAME?</v>
      </c>
      <c r="AO953" s="1" t="e">
        <f aca="false">IF(OR(AND(AM953="A",AN953=1),AND(AM953="B",AN953=0)),"A","B")</f>
        <v>#NAME?</v>
      </c>
      <c r="AP953" s="1" t="e">
        <f aca="false">IF(OR(AND(AO953="A",ALEA.ENTRE.BORNES(1,2)=1),AND(AO953="B",ALEA.ENTRE.BORNES(1,4)=1)),1,0)</f>
        <v>#NAME?</v>
      </c>
      <c r="AQ953" s="1" t="e">
        <f aca="false">IF(OR(AND(AO953="A",AP953=1),AND(AO953="B",AP953=0)),"A","B")</f>
        <v>#NAME?</v>
      </c>
      <c r="AR953" s="1" t="e">
        <f aca="false">IF(OR(AND(AQ953="A",ALEA.ENTRE.BORNES(1,2)=1),AND(AQ953="B",ALEA.ENTRE.BORNES(1,4)=1)),1,0)</f>
        <v>#NAME?</v>
      </c>
      <c r="AS953" s="1" t="e">
        <f aca="false">IF(OR(AND(AQ953="A",AR953=1),AND(AQ953="B",AR953=0)),"A","B")</f>
        <v>#NAME?</v>
      </c>
      <c r="AT953" s="1" t="e">
        <f aca="false">IF(OR(AND(AS953="A",ALEA.ENTRE.BORNES(1,2)=1),AND(AS953="B",ALEA.ENTRE.BORNES(1,4)=1)),1,0)</f>
        <v>#NAME?</v>
      </c>
      <c r="AU953" s="1" t="e">
        <f aca="false">IF(OR(AND(AS953="A",AT953=1),AND(AS953="B",AT953=0)),"A","B")</f>
        <v>#NAME?</v>
      </c>
      <c r="AV953" s="1" t="e">
        <f aca="false">IF(OR(AND(AU953="A",ALEA.ENTRE.BORNES(1,2)=1),AND(AU953="B",ALEA.ENTRE.BORNES(1,4)=1)),1,0)</f>
        <v>#NAME?</v>
      </c>
      <c r="AW953" s="1" t="e">
        <f aca="false">IF(OR(AND(AU953="A",AV953=1),AND(AU953="B",AV953=0)),"A","B")</f>
        <v>#NAME?</v>
      </c>
      <c r="AX953" s="1" t="e">
        <f aca="false">IF(OR(AND(AW953="A",ALEA.ENTRE.BORNES(1,2)=1),AND(AW953="B",ALEA.ENTRE.BORNES(1,4)=1)),1,0)</f>
        <v>#NAME?</v>
      </c>
      <c r="AY953" s="1" t="e">
        <f aca="false">IF(OR(AND(AW953="A",AX953=1),AND(AW953="B",AX953=0)),"A","B")</f>
        <v>#NAME?</v>
      </c>
      <c r="AZ953" s="1" t="e">
        <f aca="false">IF(OR(AND(AY953="A",ALEA.ENTRE.BORNES(1,2)=1),AND(AY953="B",ALEA.ENTRE.BORNES(1,4)=1)),1,0)</f>
        <v>#NAME?</v>
      </c>
      <c r="BA953" s="1" t="e">
        <f aca="false">IF(OR(AND(AY953="A",AZ953=1),AND(AY953="B",AZ953=0)),"A","B")</f>
        <v>#NAME?</v>
      </c>
      <c r="BB953" s="1" t="e">
        <f aca="false">IF(OR(AND(BA953="A",ALEA.ENTRE.BORNES(1,2)=1),AND(BA953="B",ALEA.ENTRE.BORNES(1,4)=1)),1,0)</f>
        <v>#NAME?</v>
      </c>
      <c r="BC953" s="1" t="e">
        <f aca="false">IF(OR(AND(BA953="A",BB953=1),AND(BA953="B",BB953=0)),"A","B")</f>
        <v>#NAME?</v>
      </c>
      <c r="BD953" s="1" t="e">
        <f aca="false">IF(OR(AND(BC953="A",ALEA.ENTRE.BORNES(1,2)=1),AND(BC953="B",ALEA.ENTRE.BORNES(1,4)=1)),1,0)</f>
        <v>#NAME?</v>
      </c>
      <c r="BE953" s="1" t="e">
        <f aca="false">IF(OR(AND(BC953="A",BD953=1),AND(BC953="B",BD953=0)),"A","B")</f>
        <v>#NAME?</v>
      </c>
      <c r="BF953" s="1" t="e">
        <f aca="false">IF(OR(AND(BE953="A",ALEA.ENTRE.BORNES(1,2)=1),AND(BE953="B",ALEA.ENTRE.BORNES(1,4)=1)),1,0)</f>
        <v>#NAME?</v>
      </c>
      <c r="BG953" s="1" t="e">
        <f aca="false">IF(OR(AND(BE953="A",BF953=1),AND(BE953="B",BF953=0)),"A","B")</f>
        <v>#NAME?</v>
      </c>
      <c r="BH953" s="1" t="e">
        <f aca="false">IF(OR(AND(BG953="A",ALEA.ENTRE.BORNES(1,2)=1),AND(BG953="B",ALEA.ENTRE.BORNES(1,4)=1)),1,0)</f>
        <v>#NAME?</v>
      </c>
      <c r="BI953" s="1" t="e">
        <f aca="false">IF(OR(AND(BG953="A",BH953=1),AND(BG953="B",BH953=0)),"A","B")</f>
        <v>#NAME?</v>
      </c>
      <c r="BJ953" s="1" t="e">
        <f aca="false">IF(OR(AND(BI953="A",ALEA.ENTRE.BORNES(1,2)=1),AND(BI953="B",ALEA.ENTRE.BORNES(1,4)=1)),1,0)</f>
        <v>#NAME?</v>
      </c>
      <c r="BK953" s="1" t="e">
        <f aca="false">IF(OR(AND(BI953="A",BJ953=1),AND(BI953="B",BJ953=0)),"A","B")</f>
        <v>#NAME?</v>
      </c>
      <c r="BL953" s="1" t="e">
        <f aca="false">IF(OR(AND(BK953="A",ALEA.ENTRE.BORNES(1,2)=1),AND(BK953="B",ALEA.ENTRE.BORNES(1,4)=1)),1,0)</f>
        <v>#NAME?</v>
      </c>
      <c r="BM953" s="1" t="e">
        <f aca="false">IF(OR(AND(BK953="A",BL953=1),AND(BK953="B",BL953=0)),"A","B")</f>
        <v>#NAME?</v>
      </c>
      <c r="BN953" s="1" t="e">
        <f aca="false">IF(OR(AND(BM953="A",ALEA.ENTRE.BORNES(1,2)=1),AND(BM953="B",ALEA.ENTRE.BORNES(1,4)=1)),1,0)</f>
        <v>#NAME?</v>
      </c>
      <c r="BO953" s="1" t="e">
        <f aca="false">IF(OR(AND(BM953="A",BN953=1),AND(BM953="B",BN953=0)),"A","B")</f>
        <v>#NAME?</v>
      </c>
      <c r="BP953" s="1" t="e">
        <f aca="false">IF(OR(AND(BO953="A",ALEA.ENTRE.BORNES(1,2)=1),AND(BO953="B",ALEA.ENTRE.BORNES(1,4)=1)),1,0)</f>
        <v>#NAME?</v>
      </c>
      <c r="BQ953" s="1" t="e">
        <f aca="false">IF(OR(AND(BO953="A",BP953=1),AND(BO953="B",BP953=0)),"A","B")</f>
        <v>#NAME?</v>
      </c>
      <c r="BR953" s="1" t="e">
        <f aca="false">IF(OR(AND(BQ953="A",ALEA.ENTRE.BORNES(1,2)=1),AND(BQ953="B",ALEA.ENTRE.BORNES(1,4)=1)),1,0)</f>
        <v>#NAME?</v>
      </c>
      <c r="BS953" s="1" t="e">
        <f aca="false">IF(OR(AND(BQ953="A",BR953=1),AND(BQ953="B",BR953=0)),"A","B")</f>
        <v>#NAME?</v>
      </c>
      <c r="BT953" s="1" t="e">
        <f aca="false">IF(OR(AND(BS953="A",ALEA.ENTRE.BORNES(1,2)=1),AND(BS953="B",ALEA.ENTRE.BORNES(1,4)=1)),1,0)</f>
        <v>#NAME?</v>
      </c>
      <c r="BU953" s="1" t="e">
        <f aca="false">IF(OR(AND(BS953="A",BT953=1),AND(BS953="B",BT953=0)),"A","B")</f>
        <v>#NAME?</v>
      </c>
      <c r="BV953" s="1" t="e">
        <f aca="false">IF(OR(AND(BU953="A",ALEA.ENTRE.BORNES(1,2)=1),AND(BU953="B",ALEA.ENTRE.BORNES(1,4)=1)),1,0)</f>
        <v>#NAME?</v>
      </c>
      <c r="BW953" s="1" t="e">
        <f aca="false">IF(OR(AND(BU953="A",BV953=1),AND(BU953="B",BV953=0)),"A","B")</f>
        <v>#NAME?</v>
      </c>
      <c r="BX953" s="1" t="e">
        <f aca="false">IF(OR(AND(BW953="A",ALEA.ENTRE.BORNES(1,2)=1),AND(BW953="B",ALEA.ENTRE.BORNES(1,4)=1)),1,0)</f>
        <v>#NAME?</v>
      </c>
      <c r="BY953" s="1" t="e">
        <f aca="false">IF(OR(AND(BW953="A",BX953=1),AND(BW953="B",BX953=0)),"A","B")</f>
        <v>#NAME?</v>
      </c>
      <c r="BZ953" s="1" t="e">
        <f aca="false">IF(OR(AND(BY953="A",ALEA.ENTRE.BORNES(1,2)=1),AND(BY953="B",ALEA.ENTRE.BORNES(1,4)=1)),1,0)</f>
        <v>#NAME?</v>
      </c>
      <c r="CA953" s="1" t="e">
        <f aca="false">IF(OR(AND(BY953="A",BZ953=1),AND(BY953="B",BZ953=0)),"A","B")</f>
        <v>#NAME?</v>
      </c>
      <c r="CB953" s="1" t="e">
        <f aca="false">IF(OR(AND(CA953="A",ALEA.ENTRE.BORNES(1,2)=1),AND(CA953="B",ALEA.ENTRE.BORNES(1,4)=1)),1,0)</f>
        <v>#NAME?</v>
      </c>
      <c r="CC953" s="1" t="e">
        <f aca="false">IF(OR(AND(CA953="A",CB953=1),AND(CA953="B",CB953=0)),"A","B")</f>
        <v>#NAME?</v>
      </c>
      <c r="CD953" s="1" t="e">
        <f aca="false">IF(OR(AND(CC953="A",ALEA.ENTRE.BORNES(1,2)=1),AND(CC953="B",ALEA.ENTRE.BORNES(1,4)=1)),1,0)</f>
        <v>#NAME?</v>
      </c>
      <c r="CE953" s="1" t="e">
        <f aca="false">IF(OR(AND(CC953="A",CD953=1),AND(CC953="B",CD953=0)),"A","B")</f>
        <v>#NAME?</v>
      </c>
      <c r="CF953" s="1" t="e">
        <f aca="false">IF(OR(AND(CE953="A",ALEA.ENTRE.BORNES(1,2)=1),AND(CE953="B",ALEA.ENTRE.BORNES(1,4)=1)),1,0)</f>
        <v>#NAME?</v>
      </c>
      <c r="CG953" s="1" t="e">
        <f aca="false">IF(OR(AND(CE953="A",CF953=1),AND(CE953="B",CF953=0)),"A","B")</f>
        <v>#NAME?</v>
      </c>
      <c r="CH953" s="1" t="e">
        <f aca="false">IF(OR(AND(CG953="A",ALEA.ENTRE.BORNES(1,2)=1),AND(CG953="B",ALEA.ENTRE.BORNES(1,4)=1)),1,0)</f>
        <v>#NAME?</v>
      </c>
      <c r="CI953" s="1" t="e">
        <f aca="false">IF(OR(AND(CG953="A",CH953=1),AND(CG953="B",CH953=0)),"A","B")</f>
        <v>#NAME?</v>
      </c>
      <c r="CJ953" s="1" t="e">
        <f aca="false">IF(OR(AND(CI953="A",ALEA.ENTRE.BORNES(1,2)=1),AND(CI953="B",ALEA.ENTRE.BORNES(1,4)=1)),1,0)</f>
        <v>#NAME?</v>
      </c>
      <c r="CK953" s="1" t="e">
        <f aca="false">IF(OR(AND(CI953="A",CJ953=1),AND(CI953="B",CJ953=0)),"A","B")</f>
        <v>#NAME?</v>
      </c>
      <c r="CL953" s="1" t="e">
        <f aca="false">IF(OR(AND(CK953="A",ALEA.ENTRE.BORNES(1,2)=1),AND(CK953="B",ALEA.ENTRE.BORNES(1,4)=1)),1,0)</f>
        <v>#NAME?</v>
      </c>
      <c r="CM953" s="1" t="e">
        <f aca="false">IF(OR(AND(CK953="A",CL953=1),AND(CK953="B",CL953=0)),"A","B")</f>
        <v>#NAME?</v>
      </c>
      <c r="CN953" s="1" t="e">
        <f aca="false">IF(OR(AND(CM953="A",ALEA.ENTRE.BORNES(1,2)=1),AND(CM953="B",ALEA.ENTRE.BORNES(1,4)=1)),1,0)</f>
        <v>#NAME?</v>
      </c>
      <c r="CO953" s="1" t="e">
        <f aca="false">IF(OR(AND(CM953="A",CN953=1),AND(CM953="B",CN953=0)),"A","B")</f>
        <v>#NAME?</v>
      </c>
      <c r="CP953" s="1" t="e">
        <f aca="false">IF(OR(AND(CO953="A",ALEA.ENTRE.BORNES(1,2)=1),AND(CO953="B",ALEA.ENTRE.BORNES(1,4)=1)),1,0)</f>
        <v>#NAME?</v>
      </c>
      <c r="CQ953" s="1" t="e">
        <f aca="false">IF(OR(AND(CO953="A",CP953=1),AND(CO953="B",CP953=0)),"A","B")</f>
        <v>#NAME?</v>
      </c>
      <c r="CR953" s="1" t="e">
        <f aca="false">IF(OR(AND(CQ953="A",ALEA.ENTRE.BORNES(1,2)=1),AND(CQ953="B",ALEA.ENTRE.BORNES(1,4)=1)),1,0)</f>
        <v>#NAME?</v>
      </c>
      <c r="CS953" s="1" t="e">
        <f aca="false">IF(OR(AND(CQ953="A",CR953=1),AND(CQ953="B",CR953=0)),"A","B")</f>
        <v>#NAME?</v>
      </c>
      <c r="CT953" s="1" t="e">
        <f aca="false">IF(OR(AND(CS953="A",ALEA.ENTRE.BORNES(1,2)=1),AND(CS953="B",ALEA.ENTRE.BORNES(1,4)=1)),1,0)</f>
        <v>#NAME?</v>
      </c>
      <c r="CU953" s="1" t="e">
        <f aca="false">IF(OR(AND(CS953="A",CT953=1),AND(CS953="B",CT953=0)),"A","B")</f>
        <v>#NAME?</v>
      </c>
      <c r="CV953" s="1" t="e">
        <f aca="false">IF(OR(AND(CU953="A",ALEA.ENTRE.BORNES(1,2)=1),AND(CU953="B",ALEA.ENTRE.BORNES(1,4)=1)),1,0)</f>
        <v>#NAME?</v>
      </c>
      <c r="CW953" s="1" t="e">
        <f aca="false">IF(OR(AND(CU953="A",CV953=1),AND(CU953="B",CV953=0)),"A","B")</f>
        <v>#NAME?</v>
      </c>
      <c r="CX953" s="1" t="e">
        <f aca="false">IF(OR(AND(CW953="A",ALEA.ENTRE.BORNES(1,2)=1),AND(CW953="B",ALEA.ENTRE.BORNES(1,4)=1)),1,0)</f>
        <v>#NAME?</v>
      </c>
    </row>
    <row r="954" customFormat="false" ht="12.75" hidden="false" customHeight="false" outlineLevel="0" collapsed="false">
      <c r="A954" s="1" t="n">
        <v>953</v>
      </c>
      <c r="B954" s="1" t="e">
        <f aca="false">IF(ALEA.ENTRE.BORNES(1,2)=1,"A","B")</f>
        <v>#NAME?</v>
      </c>
      <c r="C954" s="1" t="e">
        <f aca="false">B954</f>
        <v>#NAME?</v>
      </c>
      <c r="D954" s="1" t="e">
        <f aca="false">IF(OR(AND(C954="A",ALEA.ENTRE.BORNES(1,2)=1),AND(C954="B",ALEA.ENTRE.BORNES(1,4)=1)),1,0)</f>
        <v>#NAME?</v>
      </c>
      <c r="E954" s="1" t="e">
        <f aca="false">IF(OR(AND(C954="A",D954=1),AND(C954="B",D954=0)),"A","B")</f>
        <v>#NAME?</v>
      </c>
      <c r="F954" s="1" t="e">
        <f aca="false">IF(OR(AND(E954="A",ALEA.ENTRE.BORNES(1,2)=1),AND(E954="B",ALEA.ENTRE.BORNES(1,4)=1)),1,0)</f>
        <v>#NAME?</v>
      </c>
      <c r="G954" s="1" t="e">
        <f aca="false">IF(OR(AND(E954="A",F954=1),AND(E954="B",F954=0)),"A","B")</f>
        <v>#NAME?</v>
      </c>
      <c r="H954" s="1" t="e">
        <f aca="false">IF(OR(AND(G954="A",ALEA.ENTRE.BORNES(1,2)=1),AND(G954="B",ALEA.ENTRE.BORNES(1,4)=1)),1,0)</f>
        <v>#NAME?</v>
      </c>
      <c r="I954" s="1" t="e">
        <f aca="false">IF(OR(AND(G954="A",H954=1),AND(G954="B",H954=0)),"A","B")</f>
        <v>#NAME?</v>
      </c>
      <c r="J954" s="1" t="e">
        <f aca="false">IF(OR(AND(I954="A",ALEA.ENTRE.BORNES(1,2)=1),AND(I954="B",ALEA.ENTRE.BORNES(1,4)=1)),1,0)</f>
        <v>#NAME?</v>
      </c>
      <c r="K954" s="1" t="e">
        <f aca="false">IF(OR(AND(I954="A",J954=1),AND(I954="B",J954=0)),"A","B")</f>
        <v>#NAME?</v>
      </c>
      <c r="L954" s="1" t="e">
        <f aca="false">IF(OR(AND(K954="A",ALEA.ENTRE.BORNES(1,2)=1),AND(K954="B",ALEA.ENTRE.BORNES(1,4)=1)),1,0)</f>
        <v>#NAME?</v>
      </c>
      <c r="M954" s="1" t="e">
        <f aca="false">IF(OR(AND(K954="A",L954=1),AND(K954="B",L954=0)),"A","B")</f>
        <v>#NAME?</v>
      </c>
      <c r="N954" s="1" t="e">
        <f aca="false">IF(OR(AND(M954="A",ALEA.ENTRE.BORNES(1,2)=1),AND(M954="B",ALEA.ENTRE.BORNES(1,4)=1)),1,0)</f>
        <v>#NAME?</v>
      </c>
      <c r="O954" s="1" t="e">
        <f aca="false">IF(OR(AND(M954="A",N954=1),AND(M954="B",N954=0)),"A","B")</f>
        <v>#NAME?</v>
      </c>
      <c r="P954" s="1" t="e">
        <f aca="false">IF(OR(AND(O954="A",ALEA.ENTRE.BORNES(1,2)=1),AND(O954="B",ALEA.ENTRE.BORNES(1,4)=1)),1,0)</f>
        <v>#NAME?</v>
      </c>
      <c r="Q954" s="1" t="e">
        <f aca="false">IF(OR(AND(O954="A",P954=1),AND(O954="B",P954=0)),"A","B")</f>
        <v>#NAME?</v>
      </c>
      <c r="R954" s="1" t="e">
        <f aca="false">IF(OR(AND(Q954="A",ALEA.ENTRE.BORNES(1,2)=1),AND(Q954="B",ALEA.ENTRE.BORNES(1,4)=1)),1,0)</f>
        <v>#NAME?</v>
      </c>
      <c r="S954" s="1" t="e">
        <f aca="false">IF(OR(AND(Q954="A",R954=1),AND(Q954="B",R954=0)),"A","B")</f>
        <v>#NAME?</v>
      </c>
      <c r="T954" s="1" t="e">
        <f aca="false">IF(OR(AND(S954="A",ALEA.ENTRE.BORNES(1,2)=1),AND(S954="B",ALEA.ENTRE.BORNES(1,4)=1)),1,0)</f>
        <v>#NAME?</v>
      </c>
      <c r="U954" s="1" t="e">
        <f aca="false">IF(OR(AND(S954="A",T954=1),AND(S954="B",T954=0)),"A","B")</f>
        <v>#NAME?</v>
      </c>
      <c r="V954" s="1" t="e">
        <f aca="false">IF(OR(AND(U954="A",ALEA.ENTRE.BORNES(1,2)=1),AND(U954="B",ALEA.ENTRE.BORNES(1,4)=1)),1,0)</f>
        <v>#NAME?</v>
      </c>
      <c r="W954" s="1" t="e">
        <f aca="false">IF(OR(AND(U954="A",V954=1),AND(U954="B",V954=0)),"A","B")</f>
        <v>#NAME?</v>
      </c>
      <c r="X954" s="1" t="e">
        <f aca="false">IF(OR(AND(W954="A",ALEA.ENTRE.BORNES(1,2)=1),AND(W954="B",ALEA.ENTRE.BORNES(1,4)=1)),1,0)</f>
        <v>#NAME?</v>
      </c>
      <c r="Y954" s="1" t="e">
        <f aca="false">IF(OR(AND(W954="A",X954=1),AND(W954="B",X954=0)),"A","B")</f>
        <v>#NAME?</v>
      </c>
      <c r="Z954" s="1" t="e">
        <f aca="false">IF(OR(AND(Y954="A",ALEA.ENTRE.BORNES(1,2)=1),AND(Y954="B",ALEA.ENTRE.BORNES(1,4)=1)),1,0)</f>
        <v>#NAME?</v>
      </c>
      <c r="AA954" s="1" t="e">
        <f aca="false">IF(OR(AND(Y954="A",Z954=1),AND(Y954="B",Z954=0)),"A","B")</f>
        <v>#NAME?</v>
      </c>
      <c r="AB954" s="1" t="e">
        <f aca="false">IF(OR(AND(AA954="A",ALEA.ENTRE.BORNES(1,2)=1),AND(AA954="B",ALEA.ENTRE.BORNES(1,4)=1)),1,0)</f>
        <v>#NAME?</v>
      </c>
      <c r="AC954" s="1" t="e">
        <f aca="false">IF(OR(AND(AA954="A",AB954=1),AND(AA954="B",AB954=0)),"A","B")</f>
        <v>#NAME?</v>
      </c>
      <c r="AD954" s="1" t="e">
        <f aca="false">IF(OR(AND(AC954="A",ALEA.ENTRE.BORNES(1,2)=1),AND(AC954="B",ALEA.ENTRE.BORNES(1,4)=1)),1,0)</f>
        <v>#NAME?</v>
      </c>
      <c r="AE954" s="1" t="e">
        <f aca="false">IF(OR(AND(AC954="A",AD954=1),AND(AC954="B",AD954=0)),"A","B")</f>
        <v>#NAME?</v>
      </c>
      <c r="AF954" s="1" t="e">
        <f aca="false">IF(OR(AND(AE954="A",ALEA.ENTRE.BORNES(1,2)=1),AND(AE954="B",ALEA.ENTRE.BORNES(1,4)=1)),1,0)</f>
        <v>#NAME?</v>
      </c>
      <c r="AG954" s="1" t="e">
        <f aca="false">IF(OR(AND(AE954="A",AF954=1),AND(AE954="B",AF954=0)),"A","B")</f>
        <v>#NAME?</v>
      </c>
      <c r="AH954" s="1" t="e">
        <f aca="false">IF(OR(AND(AG954="A",ALEA.ENTRE.BORNES(1,2)=1),AND(AG954="B",ALEA.ENTRE.BORNES(1,4)=1)),1,0)</f>
        <v>#NAME?</v>
      </c>
      <c r="AI954" s="1" t="e">
        <f aca="false">IF(OR(AND(AG954="A",AH954=1),AND(AG954="B",AH954=0)),"A","B")</f>
        <v>#NAME?</v>
      </c>
      <c r="AJ954" s="1" t="e">
        <f aca="false">IF(OR(AND(AI954="A",ALEA.ENTRE.BORNES(1,2)=1),AND(AI954="B",ALEA.ENTRE.BORNES(1,4)=1)),1,0)</f>
        <v>#NAME?</v>
      </c>
      <c r="AK954" s="1" t="e">
        <f aca="false">IF(OR(AND(AI954="A",AJ954=1),AND(AI954="B",AJ954=0)),"A","B")</f>
        <v>#NAME?</v>
      </c>
      <c r="AL954" s="1" t="e">
        <f aca="false">IF(OR(AND(AK954="A",ALEA.ENTRE.BORNES(1,2)=1),AND(AK954="B",ALEA.ENTRE.BORNES(1,4)=1)),1,0)</f>
        <v>#NAME?</v>
      </c>
      <c r="AM954" s="1" t="e">
        <f aca="false">IF(OR(AND(AK954="A",AL954=1),AND(AK954="B",AL954=0)),"A","B")</f>
        <v>#NAME?</v>
      </c>
      <c r="AN954" s="1" t="e">
        <f aca="false">IF(OR(AND(AM954="A",ALEA.ENTRE.BORNES(1,2)=1),AND(AM954="B",ALEA.ENTRE.BORNES(1,4)=1)),1,0)</f>
        <v>#NAME?</v>
      </c>
      <c r="AO954" s="1" t="e">
        <f aca="false">IF(OR(AND(AM954="A",AN954=1),AND(AM954="B",AN954=0)),"A","B")</f>
        <v>#NAME?</v>
      </c>
      <c r="AP954" s="1" t="e">
        <f aca="false">IF(OR(AND(AO954="A",ALEA.ENTRE.BORNES(1,2)=1),AND(AO954="B",ALEA.ENTRE.BORNES(1,4)=1)),1,0)</f>
        <v>#NAME?</v>
      </c>
      <c r="AQ954" s="1" t="e">
        <f aca="false">IF(OR(AND(AO954="A",AP954=1),AND(AO954="B",AP954=0)),"A","B")</f>
        <v>#NAME?</v>
      </c>
      <c r="AR954" s="1" t="e">
        <f aca="false">IF(OR(AND(AQ954="A",ALEA.ENTRE.BORNES(1,2)=1),AND(AQ954="B",ALEA.ENTRE.BORNES(1,4)=1)),1,0)</f>
        <v>#NAME?</v>
      </c>
      <c r="AS954" s="1" t="e">
        <f aca="false">IF(OR(AND(AQ954="A",AR954=1),AND(AQ954="B",AR954=0)),"A","B")</f>
        <v>#NAME?</v>
      </c>
      <c r="AT954" s="1" t="e">
        <f aca="false">IF(OR(AND(AS954="A",ALEA.ENTRE.BORNES(1,2)=1),AND(AS954="B",ALEA.ENTRE.BORNES(1,4)=1)),1,0)</f>
        <v>#NAME?</v>
      </c>
      <c r="AU954" s="1" t="e">
        <f aca="false">IF(OR(AND(AS954="A",AT954=1),AND(AS954="B",AT954=0)),"A","B")</f>
        <v>#NAME?</v>
      </c>
      <c r="AV954" s="1" t="e">
        <f aca="false">IF(OR(AND(AU954="A",ALEA.ENTRE.BORNES(1,2)=1),AND(AU954="B",ALEA.ENTRE.BORNES(1,4)=1)),1,0)</f>
        <v>#NAME?</v>
      </c>
      <c r="AW954" s="1" t="e">
        <f aca="false">IF(OR(AND(AU954="A",AV954=1),AND(AU954="B",AV954=0)),"A","B")</f>
        <v>#NAME?</v>
      </c>
      <c r="AX954" s="1" t="e">
        <f aca="false">IF(OR(AND(AW954="A",ALEA.ENTRE.BORNES(1,2)=1),AND(AW954="B",ALEA.ENTRE.BORNES(1,4)=1)),1,0)</f>
        <v>#NAME?</v>
      </c>
      <c r="AY954" s="1" t="e">
        <f aca="false">IF(OR(AND(AW954="A",AX954=1),AND(AW954="B",AX954=0)),"A","B")</f>
        <v>#NAME?</v>
      </c>
      <c r="AZ954" s="1" t="e">
        <f aca="false">IF(OR(AND(AY954="A",ALEA.ENTRE.BORNES(1,2)=1),AND(AY954="B",ALEA.ENTRE.BORNES(1,4)=1)),1,0)</f>
        <v>#NAME?</v>
      </c>
      <c r="BA954" s="1" t="e">
        <f aca="false">IF(OR(AND(AY954="A",AZ954=1),AND(AY954="B",AZ954=0)),"A","B")</f>
        <v>#NAME?</v>
      </c>
      <c r="BB954" s="1" t="e">
        <f aca="false">IF(OR(AND(BA954="A",ALEA.ENTRE.BORNES(1,2)=1),AND(BA954="B",ALEA.ENTRE.BORNES(1,4)=1)),1,0)</f>
        <v>#NAME?</v>
      </c>
      <c r="BC954" s="1" t="e">
        <f aca="false">IF(OR(AND(BA954="A",BB954=1),AND(BA954="B",BB954=0)),"A","B")</f>
        <v>#NAME?</v>
      </c>
      <c r="BD954" s="1" t="e">
        <f aca="false">IF(OR(AND(BC954="A",ALEA.ENTRE.BORNES(1,2)=1),AND(BC954="B",ALEA.ENTRE.BORNES(1,4)=1)),1,0)</f>
        <v>#NAME?</v>
      </c>
      <c r="BE954" s="1" t="e">
        <f aca="false">IF(OR(AND(BC954="A",BD954=1),AND(BC954="B",BD954=0)),"A","B")</f>
        <v>#NAME?</v>
      </c>
      <c r="BF954" s="1" t="e">
        <f aca="false">IF(OR(AND(BE954="A",ALEA.ENTRE.BORNES(1,2)=1),AND(BE954="B",ALEA.ENTRE.BORNES(1,4)=1)),1,0)</f>
        <v>#NAME?</v>
      </c>
      <c r="BG954" s="1" t="e">
        <f aca="false">IF(OR(AND(BE954="A",BF954=1),AND(BE954="B",BF954=0)),"A","B")</f>
        <v>#NAME?</v>
      </c>
      <c r="BH954" s="1" t="e">
        <f aca="false">IF(OR(AND(BG954="A",ALEA.ENTRE.BORNES(1,2)=1),AND(BG954="B",ALEA.ENTRE.BORNES(1,4)=1)),1,0)</f>
        <v>#NAME?</v>
      </c>
      <c r="BI954" s="1" t="e">
        <f aca="false">IF(OR(AND(BG954="A",BH954=1),AND(BG954="B",BH954=0)),"A","B")</f>
        <v>#NAME?</v>
      </c>
      <c r="BJ954" s="1" t="e">
        <f aca="false">IF(OR(AND(BI954="A",ALEA.ENTRE.BORNES(1,2)=1),AND(BI954="B",ALEA.ENTRE.BORNES(1,4)=1)),1,0)</f>
        <v>#NAME?</v>
      </c>
      <c r="BK954" s="1" t="e">
        <f aca="false">IF(OR(AND(BI954="A",BJ954=1),AND(BI954="B",BJ954=0)),"A","B")</f>
        <v>#NAME?</v>
      </c>
      <c r="BL954" s="1" t="e">
        <f aca="false">IF(OR(AND(BK954="A",ALEA.ENTRE.BORNES(1,2)=1),AND(BK954="B",ALEA.ENTRE.BORNES(1,4)=1)),1,0)</f>
        <v>#NAME?</v>
      </c>
      <c r="BM954" s="1" t="e">
        <f aca="false">IF(OR(AND(BK954="A",BL954=1),AND(BK954="B",BL954=0)),"A","B")</f>
        <v>#NAME?</v>
      </c>
      <c r="BN954" s="1" t="e">
        <f aca="false">IF(OR(AND(BM954="A",ALEA.ENTRE.BORNES(1,2)=1),AND(BM954="B",ALEA.ENTRE.BORNES(1,4)=1)),1,0)</f>
        <v>#NAME?</v>
      </c>
      <c r="BO954" s="1" t="e">
        <f aca="false">IF(OR(AND(BM954="A",BN954=1),AND(BM954="B",BN954=0)),"A","B")</f>
        <v>#NAME?</v>
      </c>
      <c r="BP954" s="1" t="e">
        <f aca="false">IF(OR(AND(BO954="A",ALEA.ENTRE.BORNES(1,2)=1),AND(BO954="B",ALEA.ENTRE.BORNES(1,4)=1)),1,0)</f>
        <v>#NAME?</v>
      </c>
      <c r="BQ954" s="1" t="e">
        <f aca="false">IF(OR(AND(BO954="A",BP954=1),AND(BO954="B",BP954=0)),"A","B")</f>
        <v>#NAME?</v>
      </c>
      <c r="BR954" s="1" t="e">
        <f aca="false">IF(OR(AND(BQ954="A",ALEA.ENTRE.BORNES(1,2)=1),AND(BQ954="B",ALEA.ENTRE.BORNES(1,4)=1)),1,0)</f>
        <v>#NAME?</v>
      </c>
      <c r="BS954" s="1" t="e">
        <f aca="false">IF(OR(AND(BQ954="A",BR954=1),AND(BQ954="B",BR954=0)),"A","B")</f>
        <v>#NAME?</v>
      </c>
      <c r="BT954" s="1" t="e">
        <f aca="false">IF(OR(AND(BS954="A",ALEA.ENTRE.BORNES(1,2)=1),AND(BS954="B",ALEA.ENTRE.BORNES(1,4)=1)),1,0)</f>
        <v>#NAME?</v>
      </c>
      <c r="BU954" s="1" t="e">
        <f aca="false">IF(OR(AND(BS954="A",BT954=1),AND(BS954="B",BT954=0)),"A","B")</f>
        <v>#NAME?</v>
      </c>
      <c r="BV954" s="1" t="e">
        <f aca="false">IF(OR(AND(BU954="A",ALEA.ENTRE.BORNES(1,2)=1),AND(BU954="B",ALEA.ENTRE.BORNES(1,4)=1)),1,0)</f>
        <v>#NAME?</v>
      </c>
      <c r="BW954" s="1" t="e">
        <f aca="false">IF(OR(AND(BU954="A",BV954=1),AND(BU954="B",BV954=0)),"A","B")</f>
        <v>#NAME?</v>
      </c>
      <c r="BX954" s="1" t="e">
        <f aca="false">IF(OR(AND(BW954="A",ALEA.ENTRE.BORNES(1,2)=1),AND(BW954="B",ALEA.ENTRE.BORNES(1,4)=1)),1,0)</f>
        <v>#NAME?</v>
      </c>
      <c r="BY954" s="1" t="e">
        <f aca="false">IF(OR(AND(BW954="A",BX954=1),AND(BW954="B",BX954=0)),"A","B")</f>
        <v>#NAME?</v>
      </c>
      <c r="BZ954" s="1" t="e">
        <f aca="false">IF(OR(AND(BY954="A",ALEA.ENTRE.BORNES(1,2)=1),AND(BY954="B",ALEA.ENTRE.BORNES(1,4)=1)),1,0)</f>
        <v>#NAME?</v>
      </c>
      <c r="CA954" s="1" t="e">
        <f aca="false">IF(OR(AND(BY954="A",BZ954=1),AND(BY954="B",BZ954=0)),"A","B")</f>
        <v>#NAME?</v>
      </c>
      <c r="CB954" s="1" t="e">
        <f aca="false">IF(OR(AND(CA954="A",ALEA.ENTRE.BORNES(1,2)=1),AND(CA954="B",ALEA.ENTRE.BORNES(1,4)=1)),1,0)</f>
        <v>#NAME?</v>
      </c>
      <c r="CC954" s="1" t="e">
        <f aca="false">IF(OR(AND(CA954="A",CB954=1),AND(CA954="B",CB954=0)),"A","B")</f>
        <v>#NAME?</v>
      </c>
      <c r="CD954" s="1" t="e">
        <f aca="false">IF(OR(AND(CC954="A",ALEA.ENTRE.BORNES(1,2)=1),AND(CC954="B",ALEA.ENTRE.BORNES(1,4)=1)),1,0)</f>
        <v>#NAME?</v>
      </c>
      <c r="CE954" s="1" t="e">
        <f aca="false">IF(OR(AND(CC954="A",CD954=1),AND(CC954="B",CD954=0)),"A","B")</f>
        <v>#NAME?</v>
      </c>
      <c r="CF954" s="1" t="e">
        <f aca="false">IF(OR(AND(CE954="A",ALEA.ENTRE.BORNES(1,2)=1),AND(CE954="B",ALEA.ENTRE.BORNES(1,4)=1)),1,0)</f>
        <v>#NAME?</v>
      </c>
      <c r="CG954" s="1" t="e">
        <f aca="false">IF(OR(AND(CE954="A",CF954=1),AND(CE954="B",CF954=0)),"A","B")</f>
        <v>#NAME?</v>
      </c>
      <c r="CH954" s="1" t="e">
        <f aca="false">IF(OR(AND(CG954="A",ALEA.ENTRE.BORNES(1,2)=1),AND(CG954="B",ALEA.ENTRE.BORNES(1,4)=1)),1,0)</f>
        <v>#NAME?</v>
      </c>
      <c r="CI954" s="1" t="e">
        <f aca="false">IF(OR(AND(CG954="A",CH954=1),AND(CG954="B",CH954=0)),"A","B")</f>
        <v>#NAME?</v>
      </c>
      <c r="CJ954" s="1" t="e">
        <f aca="false">IF(OR(AND(CI954="A",ALEA.ENTRE.BORNES(1,2)=1),AND(CI954="B",ALEA.ENTRE.BORNES(1,4)=1)),1,0)</f>
        <v>#NAME?</v>
      </c>
      <c r="CK954" s="1" t="e">
        <f aca="false">IF(OR(AND(CI954="A",CJ954=1),AND(CI954="B",CJ954=0)),"A","B")</f>
        <v>#NAME?</v>
      </c>
      <c r="CL954" s="1" t="e">
        <f aca="false">IF(OR(AND(CK954="A",ALEA.ENTRE.BORNES(1,2)=1),AND(CK954="B",ALEA.ENTRE.BORNES(1,4)=1)),1,0)</f>
        <v>#NAME?</v>
      </c>
      <c r="CM954" s="1" t="e">
        <f aca="false">IF(OR(AND(CK954="A",CL954=1),AND(CK954="B",CL954=0)),"A","B")</f>
        <v>#NAME?</v>
      </c>
      <c r="CN954" s="1" t="e">
        <f aca="false">IF(OR(AND(CM954="A",ALEA.ENTRE.BORNES(1,2)=1),AND(CM954="B",ALEA.ENTRE.BORNES(1,4)=1)),1,0)</f>
        <v>#NAME?</v>
      </c>
      <c r="CO954" s="1" t="e">
        <f aca="false">IF(OR(AND(CM954="A",CN954=1),AND(CM954="B",CN954=0)),"A","B")</f>
        <v>#NAME?</v>
      </c>
      <c r="CP954" s="1" t="e">
        <f aca="false">IF(OR(AND(CO954="A",ALEA.ENTRE.BORNES(1,2)=1),AND(CO954="B",ALEA.ENTRE.BORNES(1,4)=1)),1,0)</f>
        <v>#NAME?</v>
      </c>
      <c r="CQ954" s="1" t="e">
        <f aca="false">IF(OR(AND(CO954="A",CP954=1),AND(CO954="B",CP954=0)),"A","B")</f>
        <v>#NAME?</v>
      </c>
      <c r="CR954" s="1" t="e">
        <f aca="false">IF(OR(AND(CQ954="A",ALEA.ENTRE.BORNES(1,2)=1),AND(CQ954="B",ALEA.ENTRE.BORNES(1,4)=1)),1,0)</f>
        <v>#NAME?</v>
      </c>
      <c r="CS954" s="1" t="e">
        <f aca="false">IF(OR(AND(CQ954="A",CR954=1),AND(CQ954="B",CR954=0)),"A","B")</f>
        <v>#NAME?</v>
      </c>
      <c r="CT954" s="1" t="e">
        <f aca="false">IF(OR(AND(CS954="A",ALEA.ENTRE.BORNES(1,2)=1),AND(CS954="B",ALEA.ENTRE.BORNES(1,4)=1)),1,0)</f>
        <v>#NAME?</v>
      </c>
      <c r="CU954" s="1" t="e">
        <f aca="false">IF(OR(AND(CS954="A",CT954=1),AND(CS954="B",CT954=0)),"A","B")</f>
        <v>#NAME?</v>
      </c>
      <c r="CV954" s="1" t="e">
        <f aca="false">IF(OR(AND(CU954="A",ALEA.ENTRE.BORNES(1,2)=1),AND(CU954="B",ALEA.ENTRE.BORNES(1,4)=1)),1,0)</f>
        <v>#NAME?</v>
      </c>
      <c r="CW954" s="1" t="e">
        <f aca="false">IF(OR(AND(CU954="A",CV954=1),AND(CU954="B",CV954=0)),"A","B")</f>
        <v>#NAME?</v>
      </c>
      <c r="CX954" s="1" t="e">
        <f aca="false">IF(OR(AND(CW954="A",ALEA.ENTRE.BORNES(1,2)=1),AND(CW954="B",ALEA.ENTRE.BORNES(1,4)=1)),1,0)</f>
        <v>#NAME?</v>
      </c>
    </row>
    <row r="955" customFormat="false" ht="12.75" hidden="false" customHeight="false" outlineLevel="0" collapsed="false">
      <c r="A955" s="1" t="n">
        <v>954</v>
      </c>
      <c r="B955" s="1" t="e">
        <f aca="false">IF(ALEA.ENTRE.BORNES(1,2)=1,"A","B")</f>
        <v>#NAME?</v>
      </c>
      <c r="C955" s="1" t="e">
        <f aca="false">B955</f>
        <v>#NAME?</v>
      </c>
      <c r="D955" s="1" t="e">
        <f aca="false">IF(OR(AND(C955="A",ALEA.ENTRE.BORNES(1,2)=1),AND(C955="B",ALEA.ENTRE.BORNES(1,4)=1)),1,0)</f>
        <v>#NAME?</v>
      </c>
      <c r="E955" s="1" t="e">
        <f aca="false">IF(OR(AND(C955="A",D955=1),AND(C955="B",D955=0)),"A","B")</f>
        <v>#NAME?</v>
      </c>
      <c r="F955" s="1" t="e">
        <f aca="false">IF(OR(AND(E955="A",ALEA.ENTRE.BORNES(1,2)=1),AND(E955="B",ALEA.ENTRE.BORNES(1,4)=1)),1,0)</f>
        <v>#NAME?</v>
      </c>
      <c r="G955" s="1" t="e">
        <f aca="false">IF(OR(AND(E955="A",F955=1),AND(E955="B",F955=0)),"A","B")</f>
        <v>#NAME?</v>
      </c>
      <c r="H955" s="1" t="e">
        <f aca="false">IF(OR(AND(G955="A",ALEA.ENTRE.BORNES(1,2)=1),AND(G955="B",ALEA.ENTRE.BORNES(1,4)=1)),1,0)</f>
        <v>#NAME?</v>
      </c>
      <c r="I955" s="1" t="e">
        <f aca="false">IF(OR(AND(G955="A",H955=1),AND(G955="B",H955=0)),"A","B")</f>
        <v>#NAME?</v>
      </c>
      <c r="J955" s="1" t="e">
        <f aca="false">IF(OR(AND(I955="A",ALEA.ENTRE.BORNES(1,2)=1),AND(I955="B",ALEA.ENTRE.BORNES(1,4)=1)),1,0)</f>
        <v>#NAME?</v>
      </c>
      <c r="K955" s="1" t="e">
        <f aca="false">IF(OR(AND(I955="A",J955=1),AND(I955="B",J955=0)),"A","B")</f>
        <v>#NAME?</v>
      </c>
      <c r="L955" s="1" t="e">
        <f aca="false">IF(OR(AND(K955="A",ALEA.ENTRE.BORNES(1,2)=1),AND(K955="B",ALEA.ENTRE.BORNES(1,4)=1)),1,0)</f>
        <v>#NAME?</v>
      </c>
      <c r="M955" s="1" t="e">
        <f aca="false">IF(OR(AND(K955="A",L955=1),AND(K955="B",L955=0)),"A","B")</f>
        <v>#NAME?</v>
      </c>
      <c r="N955" s="1" t="e">
        <f aca="false">IF(OR(AND(M955="A",ALEA.ENTRE.BORNES(1,2)=1),AND(M955="B",ALEA.ENTRE.BORNES(1,4)=1)),1,0)</f>
        <v>#NAME?</v>
      </c>
      <c r="O955" s="1" t="e">
        <f aca="false">IF(OR(AND(M955="A",N955=1),AND(M955="B",N955=0)),"A","B")</f>
        <v>#NAME?</v>
      </c>
      <c r="P955" s="1" t="e">
        <f aca="false">IF(OR(AND(O955="A",ALEA.ENTRE.BORNES(1,2)=1),AND(O955="B",ALEA.ENTRE.BORNES(1,4)=1)),1,0)</f>
        <v>#NAME?</v>
      </c>
      <c r="Q955" s="1" t="e">
        <f aca="false">IF(OR(AND(O955="A",P955=1),AND(O955="B",P955=0)),"A","B")</f>
        <v>#NAME?</v>
      </c>
      <c r="R955" s="1" t="e">
        <f aca="false">IF(OR(AND(Q955="A",ALEA.ENTRE.BORNES(1,2)=1),AND(Q955="B",ALEA.ENTRE.BORNES(1,4)=1)),1,0)</f>
        <v>#NAME?</v>
      </c>
      <c r="S955" s="1" t="e">
        <f aca="false">IF(OR(AND(Q955="A",R955=1),AND(Q955="B",R955=0)),"A","B")</f>
        <v>#NAME?</v>
      </c>
      <c r="T955" s="1" t="e">
        <f aca="false">IF(OR(AND(S955="A",ALEA.ENTRE.BORNES(1,2)=1),AND(S955="B",ALEA.ENTRE.BORNES(1,4)=1)),1,0)</f>
        <v>#NAME?</v>
      </c>
      <c r="U955" s="1" t="e">
        <f aca="false">IF(OR(AND(S955="A",T955=1),AND(S955="B",T955=0)),"A","B")</f>
        <v>#NAME?</v>
      </c>
      <c r="V955" s="1" t="e">
        <f aca="false">IF(OR(AND(U955="A",ALEA.ENTRE.BORNES(1,2)=1),AND(U955="B",ALEA.ENTRE.BORNES(1,4)=1)),1,0)</f>
        <v>#NAME?</v>
      </c>
      <c r="W955" s="1" t="e">
        <f aca="false">IF(OR(AND(U955="A",V955=1),AND(U955="B",V955=0)),"A","B")</f>
        <v>#NAME?</v>
      </c>
      <c r="X955" s="1" t="e">
        <f aca="false">IF(OR(AND(W955="A",ALEA.ENTRE.BORNES(1,2)=1),AND(W955="B",ALEA.ENTRE.BORNES(1,4)=1)),1,0)</f>
        <v>#NAME?</v>
      </c>
      <c r="Y955" s="1" t="e">
        <f aca="false">IF(OR(AND(W955="A",X955=1),AND(W955="B",X955=0)),"A","B")</f>
        <v>#NAME?</v>
      </c>
      <c r="Z955" s="1" t="e">
        <f aca="false">IF(OR(AND(Y955="A",ALEA.ENTRE.BORNES(1,2)=1),AND(Y955="B",ALEA.ENTRE.BORNES(1,4)=1)),1,0)</f>
        <v>#NAME?</v>
      </c>
      <c r="AA955" s="1" t="e">
        <f aca="false">IF(OR(AND(Y955="A",Z955=1),AND(Y955="B",Z955=0)),"A","B")</f>
        <v>#NAME?</v>
      </c>
      <c r="AB955" s="1" t="e">
        <f aca="false">IF(OR(AND(AA955="A",ALEA.ENTRE.BORNES(1,2)=1),AND(AA955="B",ALEA.ENTRE.BORNES(1,4)=1)),1,0)</f>
        <v>#NAME?</v>
      </c>
      <c r="AC955" s="1" t="e">
        <f aca="false">IF(OR(AND(AA955="A",AB955=1),AND(AA955="B",AB955=0)),"A","B")</f>
        <v>#NAME?</v>
      </c>
      <c r="AD955" s="1" t="e">
        <f aca="false">IF(OR(AND(AC955="A",ALEA.ENTRE.BORNES(1,2)=1),AND(AC955="B",ALEA.ENTRE.BORNES(1,4)=1)),1,0)</f>
        <v>#NAME?</v>
      </c>
      <c r="AE955" s="1" t="e">
        <f aca="false">IF(OR(AND(AC955="A",AD955=1),AND(AC955="B",AD955=0)),"A","B")</f>
        <v>#NAME?</v>
      </c>
      <c r="AF955" s="1" t="e">
        <f aca="false">IF(OR(AND(AE955="A",ALEA.ENTRE.BORNES(1,2)=1),AND(AE955="B",ALEA.ENTRE.BORNES(1,4)=1)),1,0)</f>
        <v>#NAME?</v>
      </c>
      <c r="AG955" s="1" t="e">
        <f aca="false">IF(OR(AND(AE955="A",AF955=1),AND(AE955="B",AF955=0)),"A","B")</f>
        <v>#NAME?</v>
      </c>
      <c r="AH955" s="1" t="e">
        <f aca="false">IF(OR(AND(AG955="A",ALEA.ENTRE.BORNES(1,2)=1),AND(AG955="B",ALEA.ENTRE.BORNES(1,4)=1)),1,0)</f>
        <v>#NAME?</v>
      </c>
      <c r="AI955" s="1" t="e">
        <f aca="false">IF(OR(AND(AG955="A",AH955=1),AND(AG955="B",AH955=0)),"A","B")</f>
        <v>#NAME?</v>
      </c>
      <c r="AJ955" s="1" t="e">
        <f aca="false">IF(OR(AND(AI955="A",ALEA.ENTRE.BORNES(1,2)=1),AND(AI955="B",ALEA.ENTRE.BORNES(1,4)=1)),1,0)</f>
        <v>#NAME?</v>
      </c>
      <c r="AK955" s="1" t="e">
        <f aca="false">IF(OR(AND(AI955="A",AJ955=1),AND(AI955="B",AJ955=0)),"A","B")</f>
        <v>#NAME?</v>
      </c>
      <c r="AL955" s="1" t="e">
        <f aca="false">IF(OR(AND(AK955="A",ALEA.ENTRE.BORNES(1,2)=1),AND(AK955="B",ALEA.ENTRE.BORNES(1,4)=1)),1,0)</f>
        <v>#NAME?</v>
      </c>
      <c r="AM955" s="1" t="e">
        <f aca="false">IF(OR(AND(AK955="A",AL955=1),AND(AK955="B",AL955=0)),"A","B")</f>
        <v>#NAME?</v>
      </c>
      <c r="AN955" s="1" t="e">
        <f aca="false">IF(OR(AND(AM955="A",ALEA.ENTRE.BORNES(1,2)=1),AND(AM955="B",ALEA.ENTRE.BORNES(1,4)=1)),1,0)</f>
        <v>#NAME?</v>
      </c>
      <c r="AO955" s="1" t="e">
        <f aca="false">IF(OR(AND(AM955="A",AN955=1),AND(AM955="B",AN955=0)),"A","B")</f>
        <v>#NAME?</v>
      </c>
      <c r="AP955" s="1" t="e">
        <f aca="false">IF(OR(AND(AO955="A",ALEA.ENTRE.BORNES(1,2)=1),AND(AO955="B",ALEA.ENTRE.BORNES(1,4)=1)),1,0)</f>
        <v>#NAME?</v>
      </c>
      <c r="AQ955" s="1" t="e">
        <f aca="false">IF(OR(AND(AO955="A",AP955=1),AND(AO955="B",AP955=0)),"A","B")</f>
        <v>#NAME?</v>
      </c>
      <c r="AR955" s="1" t="e">
        <f aca="false">IF(OR(AND(AQ955="A",ALEA.ENTRE.BORNES(1,2)=1),AND(AQ955="B",ALEA.ENTRE.BORNES(1,4)=1)),1,0)</f>
        <v>#NAME?</v>
      </c>
      <c r="AS955" s="1" t="e">
        <f aca="false">IF(OR(AND(AQ955="A",AR955=1),AND(AQ955="B",AR955=0)),"A","B")</f>
        <v>#NAME?</v>
      </c>
      <c r="AT955" s="1" t="e">
        <f aca="false">IF(OR(AND(AS955="A",ALEA.ENTRE.BORNES(1,2)=1),AND(AS955="B",ALEA.ENTRE.BORNES(1,4)=1)),1,0)</f>
        <v>#NAME?</v>
      </c>
      <c r="AU955" s="1" t="e">
        <f aca="false">IF(OR(AND(AS955="A",AT955=1),AND(AS955="B",AT955=0)),"A","B")</f>
        <v>#NAME?</v>
      </c>
      <c r="AV955" s="1" t="e">
        <f aca="false">IF(OR(AND(AU955="A",ALEA.ENTRE.BORNES(1,2)=1),AND(AU955="B",ALEA.ENTRE.BORNES(1,4)=1)),1,0)</f>
        <v>#NAME?</v>
      </c>
      <c r="AW955" s="1" t="e">
        <f aca="false">IF(OR(AND(AU955="A",AV955=1),AND(AU955="B",AV955=0)),"A","B")</f>
        <v>#NAME?</v>
      </c>
      <c r="AX955" s="1" t="e">
        <f aca="false">IF(OR(AND(AW955="A",ALEA.ENTRE.BORNES(1,2)=1),AND(AW955="B",ALEA.ENTRE.BORNES(1,4)=1)),1,0)</f>
        <v>#NAME?</v>
      </c>
      <c r="AY955" s="1" t="e">
        <f aca="false">IF(OR(AND(AW955="A",AX955=1),AND(AW955="B",AX955=0)),"A","B")</f>
        <v>#NAME?</v>
      </c>
      <c r="AZ955" s="1" t="e">
        <f aca="false">IF(OR(AND(AY955="A",ALEA.ENTRE.BORNES(1,2)=1),AND(AY955="B",ALEA.ENTRE.BORNES(1,4)=1)),1,0)</f>
        <v>#NAME?</v>
      </c>
      <c r="BA955" s="1" t="e">
        <f aca="false">IF(OR(AND(AY955="A",AZ955=1),AND(AY955="B",AZ955=0)),"A","B")</f>
        <v>#NAME?</v>
      </c>
      <c r="BB955" s="1" t="e">
        <f aca="false">IF(OR(AND(BA955="A",ALEA.ENTRE.BORNES(1,2)=1),AND(BA955="B",ALEA.ENTRE.BORNES(1,4)=1)),1,0)</f>
        <v>#NAME?</v>
      </c>
      <c r="BC955" s="1" t="e">
        <f aca="false">IF(OR(AND(BA955="A",BB955=1),AND(BA955="B",BB955=0)),"A","B")</f>
        <v>#NAME?</v>
      </c>
      <c r="BD955" s="1" t="e">
        <f aca="false">IF(OR(AND(BC955="A",ALEA.ENTRE.BORNES(1,2)=1),AND(BC955="B",ALEA.ENTRE.BORNES(1,4)=1)),1,0)</f>
        <v>#NAME?</v>
      </c>
      <c r="BE955" s="1" t="e">
        <f aca="false">IF(OR(AND(BC955="A",BD955=1),AND(BC955="B",BD955=0)),"A","B")</f>
        <v>#NAME?</v>
      </c>
      <c r="BF955" s="1" t="e">
        <f aca="false">IF(OR(AND(BE955="A",ALEA.ENTRE.BORNES(1,2)=1),AND(BE955="B",ALEA.ENTRE.BORNES(1,4)=1)),1,0)</f>
        <v>#NAME?</v>
      </c>
      <c r="BG955" s="1" t="e">
        <f aca="false">IF(OR(AND(BE955="A",BF955=1),AND(BE955="B",BF955=0)),"A","B")</f>
        <v>#NAME?</v>
      </c>
      <c r="BH955" s="1" t="e">
        <f aca="false">IF(OR(AND(BG955="A",ALEA.ENTRE.BORNES(1,2)=1),AND(BG955="B",ALEA.ENTRE.BORNES(1,4)=1)),1,0)</f>
        <v>#NAME?</v>
      </c>
      <c r="BI955" s="1" t="e">
        <f aca="false">IF(OR(AND(BG955="A",BH955=1),AND(BG955="B",BH955=0)),"A","B")</f>
        <v>#NAME?</v>
      </c>
      <c r="BJ955" s="1" t="e">
        <f aca="false">IF(OR(AND(BI955="A",ALEA.ENTRE.BORNES(1,2)=1),AND(BI955="B",ALEA.ENTRE.BORNES(1,4)=1)),1,0)</f>
        <v>#NAME?</v>
      </c>
      <c r="BK955" s="1" t="e">
        <f aca="false">IF(OR(AND(BI955="A",BJ955=1),AND(BI955="B",BJ955=0)),"A","B")</f>
        <v>#NAME?</v>
      </c>
      <c r="BL955" s="1" t="e">
        <f aca="false">IF(OR(AND(BK955="A",ALEA.ENTRE.BORNES(1,2)=1),AND(BK955="B",ALEA.ENTRE.BORNES(1,4)=1)),1,0)</f>
        <v>#NAME?</v>
      </c>
      <c r="BM955" s="1" t="e">
        <f aca="false">IF(OR(AND(BK955="A",BL955=1),AND(BK955="B",BL955=0)),"A","B")</f>
        <v>#NAME?</v>
      </c>
      <c r="BN955" s="1" t="e">
        <f aca="false">IF(OR(AND(BM955="A",ALEA.ENTRE.BORNES(1,2)=1),AND(BM955="B",ALEA.ENTRE.BORNES(1,4)=1)),1,0)</f>
        <v>#NAME?</v>
      </c>
      <c r="BO955" s="1" t="e">
        <f aca="false">IF(OR(AND(BM955="A",BN955=1),AND(BM955="B",BN955=0)),"A","B")</f>
        <v>#NAME?</v>
      </c>
      <c r="BP955" s="1" t="e">
        <f aca="false">IF(OR(AND(BO955="A",ALEA.ENTRE.BORNES(1,2)=1),AND(BO955="B",ALEA.ENTRE.BORNES(1,4)=1)),1,0)</f>
        <v>#NAME?</v>
      </c>
      <c r="BQ955" s="1" t="e">
        <f aca="false">IF(OR(AND(BO955="A",BP955=1),AND(BO955="B",BP955=0)),"A","B")</f>
        <v>#NAME?</v>
      </c>
      <c r="BR955" s="1" t="e">
        <f aca="false">IF(OR(AND(BQ955="A",ALEA.ENTRE.BORNES(1,2)=1),AND(BQ955="B",ALEA.ENTRE.BORNES(1,4)=1)),1,0)</f>
        <v>#NAME?</v>
      </c>
      <c r="BS955" s="1" t="e">
        <f aca="false">IF(OR(AND(BQ955="A",BR955=1),AND(BQ955="B",BR955=0)),"A","B")</f>
        <v>#NAME?</v>
      </c>
      <c r="BT955" s="1" t="e">
        <f aca="false">IF(OR(AND(BS955="A",ALEA.ENTRE.BORNES(1,2)=1),AND(BS955="B",ALEA.ENTRE.BORNES(1,4)=1)),1,0)</f>
        <v>#NAME?</v>
      </c>
      <c r="BU955" s="1" t="e">
        <f aca="false">IF(OR(AND(BS955="A",BT955=1),AND(BS955="B",BT955=0)),"A","B")</f>
        <v>#NAME?</v>
      </c>
      <c r="BV955" s="1" t="e">
        <f aca="false">IF(OR(AND(BU955="A",ALEA.ENTRE.BORNES(1,2)=1),AND(BU955="B",ALEA.ENTRE.BORNES(1,4)=1)),1,0)</f>
        <v>#NAME?</v>
      </c>
      <c r="BW955" s="1" t="e">
        <f aca="false">IF(OR(AND(BU955="A",BV955=1),AND(BU955="B",BV955=0)),"A","B")</f>
        <v>#NAME?</v>
      </c>
      <c r="BX955" s="1" t="e">
        <f aca="false">IF(OR(AND(BW955="A",ALEA.ENTRE.BORNES(1,2)=1),AND(BW955="B",ALEA.ENTRE.BORNES(1,4)=1)),1,0)</f>
        <v>#NAME?</v>
      </c>
      <c r="BY955" s="1" t="e">
        <f aca="false">IF(OR(AND(BW955="A",BX955=1),AND(BW955="B",BX955=0)),"A","B")</f>
        <v>#NAME?</v>
      </c>
      <c r="BZ955" s="1" t="e">
        <f aca="false">IF(OR(AND(BY955="A",ALEA.ENTRE.BORNES(1,2)=1),AND(BY955="B",ALEA.ENTRE.BORNES(1,4)=1)),1,0)</f>
        <v>#NAME?</v>
      </c>
      <c r="CA955" s="1" t="e">
        <f aca="false">IF(OR(AND(BY955="A",BZ955=1),AND(BY955="B",BZ955=0)),"A","B")</f>
        <v>#NAME?</v>
      </c>
      <c r="CB955" s="1" t="e">
        <f aca="false">IF(OR(AND(CA955="A",ALEA.ENTRE.BORNES(1,2)=1),AND(CA955="B",ALEA.ENTRE.BORNES(1,4)=1)),1,0)</f>
        <v>#NAME?</v>
      </c>
      <c r="CC955" s="1" t="e">
        <f aca="false">IF(OR(AND(CA955="A",CB955=1),AND(CA955="B",CB955=0)),"A","B")</f>
        <v>#NAME?</v>
      </c>
      <c r="CD955" s="1" t="e">
        <f aca="false">IF(OR(AND(CC955="A",ALEA.ENTRE.BORNES(1,2)=1),AND(CC955="B",ALEA.ENTRE.BORNES(1,4)=1)),1,0)</f>
        <v>#NAME?</v>
      </c>
      <c r="CE955" s="1" t="e">
        <f aca="false">IF(OR(AND(CC955="A",CD955=1),AND(CC955="B",CD955=0)),"A","B")</f>
        <v>#NAME?</v>
      </c>
      <c r="CF955" s="1" t="e">
        <f aca="false">IF(OR(AND(CE955="A",ALEA.ENTRE.BORNES(1,2)=1),AND(CE955="B",ALEA.ENTRE.BORNES(1,4)=1)),1,0)</f>
        <v>#NAME?</v>
      </c>
      <c r="CG955" s="1" t="e">
        <f aca="false">IF(OR(AND(CE955="A",CF955=1),AND(CE955="B",CF955=0)),"A","B")</f>
        <v>#NAME?</v>
      </c>
      <c r="CH955" s="1" t="e">
        <f aca="false">IF(OR(AND(CG955="A",ALEA.ENTRE.BORNES(1,2)=1),AND(CG955="B",ALEA.ENTRE.BORNES(1,4)=1)),1,0)</f>
        <v>#NAME?</v>
      </c>
      <c r="CI955" s="1" t="e">
        <f aca="false">IF(OR(AND(CG955="A",CH955=1),AND(CG955="B",CH955=0)),"A","B")</f>
        <v>#NAME?</v>
      </c>
      <c r="CJ955" s="1" t="e">
        <f aca="false">IF(OR(AND(CI955="A",ALEA.ENTRE.BORNES(1,2)=1),AND(CI955="B",ALEA.ENTRE.BORNES(1,4)=1)),1,0)</f>
        <v>#NAME?</v>
      </c>
      <c r="CK955" s="1" t="e">
        <f aca="false">IF(OR(AND(CI955="A",CJ955=1),AND(CI955="B",CJ955=0)),"A","B")</f>
        <v>#NAME?</v>
      </c>
      <c r="CL955" s="1" t="e">
        <f aca="false">IF(OR(AND(CK955="A",ALEA.ENTRE.BORNES(1,2)=1),AND(CK955="B",ALEA.ENTRE.BORNES(1,4)=1)),1,0)</f>
        <v>#NAME?</v>
      </c>
      <c r="CM955" s="1" t="e">
        <f aca="false">IF(OR(AND(CK955="A",CL955=1),AND(CK955="B",CL955=0)),"A","B")</f>
        <v>#NAME?</v>
      </c>
      <c r="CN955" s="1" t="e">
        <f aca="false">IF(OR(AND(CM955="A",ALEA.ENTRE.BORNES(1,2)=1),AND(CM955="B",ALEA.ENTRE.BORNES(1,4)=1)),1,0)</f>
        <v>#NAME?</v>
      </c>
      <c r="CO955" s="1" t="e">
        <f aca="false">IF(OR(AND(CM955="A",CN955=1),AND(CM955="B",CN955=0)),"A","B")</f>
        <v>#NAME?</v>
      </c>
      <c r="CP955" s="1" t="e">
        <f aca="false">IF(OR(AND(CO955="A",ALEA.ENTRE.BORNES(1,2)=1),AND(CO955="B",ALEA.ENTRE.BORNES(1,4)=1)),1,0)</f>
        <v>#NAME?</v>
      </c>
      <c r="CQ955" s="1" t="e">
        <f aca="false">IF(OR(AND(CO955="A",CP955=1),AND(CO955="B",CP955=0)),"A","B")</f>
        <v>#NAME?</v>
      </c>
      <c r="CR955" s="1" t="e">
        <f aca="false">IF(OR(AND(CQ955="A",ALEA.ENTRE.BORNES(1,2)=1),AND(CQ955="B",ALEA.ENTRE.BORNES(1,4)=1)),1,0)</f>
        <v>#NAME?</v>
      </c>
      <c r="CS955" s="1" t="e">
        <f aca="false">IF(OR(AND(CQ955="A",CR955=1),AND(CQ955="B",CR955=0)),"A","B")</f>
        <v>#NAME?</v>
      </c>
      <c r="CT955" s="1" t="e">
        <f aca="false">IF(OR(AND(CS955="A",ALEA.ENTRE.BORNES(1,2)=1),AND(CS955="B",ALEA.ENTRE.BORNES(1,4)=1)),1,0)</f>
        <v>#NAME?</v>
      </c>
      <c r="CU955" s="1" t="e">
        <f aca="false">IF(OR(AND(CS955="A",CT955=1),AND(CS955="B",CT955=0)),"A","B")</f>
        <v>#NAME?</v>
      </c>
      <c r="CV955" s="1" t="e">
        <f aca="false">IF(OR(AND(CU955="A",ALEA.ENTRE.BORNES(1,2)=1),AND(CU955="B",ALEA.ENTRE.BORNES(1,4)=1)),1,0)</f>
        <v>#NAME?</v>
      </c>
      <c r="CW955" s="1" t="e">
        <f aca="false">IF(OR(AND(CU955="A",CV955=1),AND(CU955="B",CV955=0)),"A","B")</f>
        <v>#NAME?</v>
      </c>
      <c r="CX955" s="1" t="e">
        <f aca="false">IF(OR(AND(CW955="A",ALEA.ENTRE.BORNES(1,2)=1),AND(CW955="B",ALEA.ENTRE.BORNES(1,4)=1)),1,0)</f>
        <v>#NAME?</v>
      </c>
    </row>
    <row r="956" customFormat="false" ht="12.75" hidden="false" customHeight="false" outlineLevel="0" collapsed="false">
      <c r="A956" s="1" t="n">
        <v>955</v>
      </c>
      <c r="B956" s="1" t="e">
        <f aca="false">IF(ALEA.ENTRE.BORNES(1,2)=1,"A","B")</f>
        <v>#NAME?</v>
      </c>
      <c r="C956" s="1" t="e">
        <f aca="false">B956</f>
        <v>#NAME?</v>
      </c>
      <c r="D956" s="1" t="e">
        <f aca="false">IF(OR(AND(C956="A",ALEA.ENTRE.BORNES(1,2)=1),AND(C956="B",ALEA.ENTRE.BORNES(1,4)=1)),1,0)</f>
        <v>#NAME?</v>
      </c>
      <c r="E956" s="1" t="e">
        <f aca="false">IF(OR(AND(C956="A",D956=1),AND(C956="B",D956=0)),"A","B")</f>
        <v>#NAME?</v>
      </c>
      <c r="F956" s="1" t="e">
        <f aca="false">IF(OR(AND(E956="A",ALEA.ENTRE.BORNES(1,2)=1),AND(E956="B",ALEA.ENTRE.BORNES(1,4)=1)),1,0)</f>
        <v>#NAME?</v>
      </c>
      <c r="G956" s="1" t="e">
        <f aca="false">IF(OR(AND(E956="A",F956=1),AND(E956="B",F956=0)),"A","B")</f>
        <v>#NAME?</v>
      </c>
      <c r="H956" s="1" t="e">
        <f aca="false">IF(OR(AND(G956="A",ALEA.ENTRE.BORNES(1,2)=1),AND(G956="B",ALEA.ENTRE.BORNES(1,4)=1)),1,0)</f>
        <v>#NAME?</v>
      </c>
      <c r="I956" s="1" t="e">
        <f aca="false">IF(OR(AND(G956="A",H956=1),AND(G956="B",H956=0)),"A","B")</f>
        <v>#NAME?</v>
      </c>
      <c r="J956" s="1" t="e">
        <f aca="false">IF(OR(AND(I956="A",ALEA.ENTRE.BORNES(1,2)=1),AND(I956="B",ALEA.ENTRE.BORNES(1,4)=1)),1,0)</f>
        <v>#NAME?</v>
      </c>
      <c r="K956" s="1" t="e">
        <f aca="false">IF(OR(AND(I956="A",J956=1),AND(I956="B",J956=0)),"A","B")</f>
        <v>#NAME?</v>
      </c>
      <c r="L956" s="1" t="e">
        <f aca="false">IF(OR(AND(K956="A",ALEA.ENTRE.BORNES(1,2)=1),AND(K956="B",ALEA.ENTRE.BORNES(1,4)=1)),1,0)</f>
        <v>#NAME?</v>
      </c>
      <c r="M956" s="1" t="e">
        <f aca="false">IF(OR(AND(K956="A",L956=1),AND(K956="B",L956=0)),"A","B")</f>
        <v>#NAME?</v>
      </c>
      <c r="N956" s="1" t="e">
        <f aca="false">IF(OR(AND(M956="A",ALEA.ENTRE.BORNES(1,2)=1),AND(M956="B",ALEA.ENTRE.BORNES(1,4)=1)),1,0)</f>
        <v>#NAME?</v>
      </c>
      <c r="O956" s="1" t="e">
        <f aca="false">IF(OR(AND(M956="A",N956=1),AND(M956="B",N956=0)),"A","B")</f>
        <v>#NAME?</v>
      </c>
      <c r="P956" s="1" t="e">
        <f aca="false">IF(OR(AND(O956="A",ALEA.ENTRE.BORNES(1,2)=1),AND(O956="B",ALEA.ENTRE.BORNES(1,4)=1)),1,0)</f>
        <v>#NAME?</v>
      </c>
      <c r="Q956" s="1" t="e">
        <f aca="false">IF(OR(AND(O956="A",P956=1),AND(O956="B",P956=0)),"A","B")</f>
        <v>#NAME?</v>
      </c>
      <c r="R956" s="1" t="e">
        <f aca="false">IF(OR(AND(Q956="A",ALEA.ENTRE.BORNES(1,2)=1),AND(Q956="B",ALEA.ENTRE.BORNES(1,4)=1)),1,0)</f>
        <v>#NAME?</v>
      </c>
      <c r="S956" s="1" t="e">
        <f aca="false">IF(OR(AND(Q956="A",R956=1),AND(Q956="B",R956=0)),"A","B")</f>
        <v>#NAME?</v>
      </c>
      <c r="T956" s="1" t="e">
        <f aca="false">IF(OR(AND(S956="A",ALEA.ENTRE.BORNES(1,2)=1),AND(S956="B",ALEA.ENTRE.BORNES(1,4)=1)),1,0)</f>
        <v>#NAME?</v>
      </c>
      <c r="U956" s="1" t="e">
        <f aca="false">IF(OR(AND(S956="A",T956=1),AND(S956="B",T956=0)),"A","B")</f>
        <v>#NAME?</v>
      </c>
      <c r="V956" s="1" t="e">
        <f aca="false">IF(OR(AND(U956="A",ALEA.ENTRE.BORNES(1,2)=1),AND(U956="B",ALEA.ENTRE.BORNES(1,4)=1)),1,0)</f>
        <v>#NAME?</v>
      </c>
      <c r="W956" s="1" t="e">
        <f aca="false">IF(OR(AND(U956="A",V956=1),AND(U956="B",V956=0)),"A","B")</f>
        <v>#NAME?</v>
      </c>
      <c r="X956" s="1" t="e">
        <f aca="false">IF(OR(AND(W956="A",ALEA.ENTRE.BORNES(1,2)=1),AND(W956="B",ALEA.ENTRE.BORNES(1,4)=1)),1,0)</f>
        <v>#NAME?</v>
      </c>
      <c r="Y956" s="1" t="e">
        <f aca="false">IF(OR(AND(W956="A",X956=1),AND(W956="B",X956=0)),"A","B")</f>
        <v>#NAME?</v>
      </c>
      <c r="Z956" s="1" t="e">
        <f aca="false">IF(OR(AND(Y956="A",ALEA.ENTRE.BORNES(1,2)=1),AND(Y956="B",ALEA.ENTRE.BORNES(1,4)=1)),1,0)</f>
        <v>#NAME?</v>
      </c>
      <c r="AA956" s="1" t="e">
        <f aca="false">IF(OR(AND(Y956="A",Z956=1),AND(Y956="B",Z956=0)),"A","B")</f>
        <v>#NAME?</v>
      </c>
      <c r="AB956" s="1" t="e">
        <f aca="false">IF(OR(AND(AA956="A",ALEA.ENTRE.BORNES(1,2)=1),AND(AA956="B",ALEA.ENTRE.BORNES(1,4)=1)),1,0)</f>
        <v>#NAME?</v>
      </c>
      <c r="AC956" s="1" t="e">
        <f aca="false">IF(OR(AND(AA956="A",AB956=1),AND(AA956="B",AB956=0)),"A","B")</f>
        <v>#NAME?</v>
      </c>
      <c r="AD956" s="1" t="e">
        <f aca="false">IF(OR(AND(AC956="A",ALEA.ENTRE.BORNES(1,2)=1),AND(AC956="B",ALEA.ENTRE.BORNES(1,4)=1)),1,0)</f>
        <v>#NAME?</v>
      </c>
      <c r="AE956" s="1" t="e">
        <f aca="false">IF(OR(AND(AC956="A",AD956=1),AND(AC956="B",AD956=0)),"A","B")</f>
        <v>#NAME?</v>
      </c>
      <c r="AF956" s="1" t="e">
        <f aca="false">IF(OR(AND(AE956="A",ALEA.ENTRE.BORNES(1,2)=1),AND(AE956="B",ALEA.ENTRE.BORNES(1,4)=1)),1,0)</f>
        <v>#NAME?</v>
      </c>
      <c r="AG956" s="1" t="e">
        <f aca="false">IF(OR(AND(AE956="A",AF956=1),AND(AE956="B",AF956=0)),"A","B")</f>
        <v>#NAME?</v>
      </c>
      <c r="AH956" s="1" t="e">
        <f aca="false">IF(OR(AND(AG956="A",ALEA.ENTRE.BORNES(1,2)=1),AND(AG956="B",ALEA.ENTRE.BORNES(1,4)=1)),1,0)</f>
        <v>#NAME?</v>
      </c>
      <c r="AI956" s="1" t="e">
        <f aca="false">IF(OR(AND(AG956="A",AH956=1),AND(AG956="B",AH956=0)),"A","B")</f>
        <v>#NAME?</v>
      </c>
      <c r="AJ956" s="1" t="e">
        <f aca="false">IF(OR(AND(AI956="A",ALEA.ENTRE.BORNES(1,2)=1),AND(AI956="B",ALEA.ENTRE.BORNES(1,4)=1)),1,0)</f>
        <v>#NAME?</v>
      </c>
      <c r="AK956" s="1" t="e">
        <f aca="false">IF(OR(AND(AI956="A",AJ956=1),AND(AI956="B",AJ956=0)),"A","B")</f>
        <v>#NAME?</v>
      </c>
      <c r="AL956" s="1" t="e">
        <f aca="false">IF(OR(AND(AK956="A",ALEA.ENTRE.BORNES(1,2)=1),AND(AK956="B",ALEA.ENTRE.BORNES(1,4)=1)),1,0)</f>
        <v>#NAME?</v>
      </c>
      <c r="AM956" s="1" t="e">
        <f aca="false">IF(OR(AND(AK956="A",AL956=1),AND(AK956="B",AL956=0)),"A","B")</f>
        <v>#NAME?</v>
      </c>
      <c r="AN956" s="1" t="e">
        <f aca="false">IF(OR(AND(AM956="A",ALEA.ENTRE.BORNES(1,2)=1),AND(AM956="B",ALEA.ENTRE.BORNES(1,4)=1)),1,0)</f>
        <v>#NAME?</v>
      </c>
      <c r="AO956" s="1" t="e">
        <f aca="false">IF(OR(AND(AM956="A",AN956=1),AND(AM956="B",AN956=0)),"A","B")</f>
        <v>#NAME?</v>
      </c>
      <c r="AP956" s="1" t="e">
        <f aca="false">IF(OR(AND(AO956="A",ALEA.ENTRE.BORNES(1,2)=1),AND(AO956="B",ALEA.ENTRE.BORNES(1,4)=1)),1,0)</f>
        <v>#NAME?</v>
      </c>
      <c r="AQ956" s="1" t="e">
        <f aca="false">IF(OR(AND(AO956="A",AP956=1),AND(AO956="B",AP956=0)),"A","B")</f>
        <v>#NAME?</v>
      </c>
      <c r="AR956" s="1" t="e">
        <f aca="false">IF(OR(AND(AQ956="A",ALEA.ENTRE.BORNES(1,2)=1),AND(AQ956="B",ALEA.ENTRE.BORNES(1,4)=1)),1,0)</f>
        <v>#NAME?</v>
      </c>
      <c r="AS956" s="1" t="e">
        <f aca="false">IF(OR(AND(AQ956="A",AR956=1),AND(AQ956="B",AR956=0)),"A","B")</f>
        <v>#NAME?</v>
      </c>
      <c r="AT956" s="1" t="e">
        <f aca="false">IF(OR(AND(AS956="A",ALEA.ENTRE.BORNES(1,2)=1),AND(AS956="B",ALEA.ENTRE.BORNES(1,4)=1)),1,0)</f>
        <v>#NAME?</v>
      </c>
      <c r="AU956" s="1" t="e">
        <f aca="false">IF(OR(AND(AS956="A",AT956=1),AND(AS956="B",AT956=0)),"A","B")</f>
        <v>#NAME?</v>
      </c>
      <c r="AV956" s="1" t="e">
        <f aca="false">IF(OR(AND(AU956="A",ALEA.ENTRE.BORNES(1,2)=1),AND(AU956="B",ALEA.ENTRE.BORNES(1,4)=1)),1,0)</f>
        <v>#NAME?</v>
      </c>
      <c r="AW956" s="1" t="e">
        <f aca="false">IF(OR(AND(AU956="A",AV956=1),AND(AU956="B",AV956=0)),"A","B")</f>
        <v>#NAME?</v>
      </c>
      <c r="AX956" s="1" t="e">
        <f aca="false">IF(OR(AND(AW956="A",ALEA.ENTRE.BORNES(1,2)=1),AND(AW956="B",ALEA.ENTRE.BORNES(1,4)=1)),1,0)</f>
        <v>#NAME?</v>
      </c>
      <c r="AY956" s="1" t="e">
        <f aca="false">IF(OR(AND(AW956="A",AX956=1),AND(AW956="B",AX956=0)),"A","B")</f>
        <v>#NAME?</v>
      </c>
      <c r="AZ956" s="1" t="e">
        <f aca="false">IF(OR(AND(AY956="A",ALEA.ENTRE.BORNES(1,2)=1),AND(AY956="B",ALEA.ENTRE.BORNES(1,4)=1)),1,0)</f>
        <v>#NAME?</v>
      </c>
      <c r="BA956" s="1" t="e">
        <f aca="false">IF(OR(AND(AY956="A",AZ956=1),AND(AY956="B",AZ956=0)),"A","B")</f>
        <v>#NAME?</v>
      </c>
      <c r="BB956" s="1" t="e">
        <f aca="false">IF(OR(AND(BA956="A",ALEA.ENTRE.BORNES(1,2)=1),AND(BA956="B",ALEA.ENTRE.BORNES(1,4)=1)),1,0)</f>
        <v>#NAME?</v>
      </c>
      <c r="BC956" s="1" t="e">
        <f aca="false">IF(OR(AND(BA956="A",BB956=1),AND(BA956="B",BB956=0)),"A","B")</f>
        <v>#NAME?</v>
      </c>
      <c r="BD956" s="1" t="e">
        <f aca="false">IF(OR(AND(BC956="A",ALEA.ENTRE.BORNES(1,2)=1),AND(BC956="B",ALEA.ENTRE.BORNES(1,4)=1)),1,0)</f>
        <v>#NAME?</v>
      </c>
      <c r="BE956" s="1" t="e">
        <f aca="false">IF(OR(AND(BC956="A",BD956=1),AND(BC956="B",BD956=0)),"A","B")</f>
        <v>#NAME?</v>
      </c>
      <c r="BF956" s="1" t="e">
        <f aca="false">IF(OR(AND(BE956="A",ALEA.ENTRE.BORNES(1,2)=1),AND(BE956="B",ALEA.ENTRE.BORNES(1,4)=1)),1,0)</f>
        <v>#NAME?</v>
      </c>
      <c r="BG956" s="1" t="e">
        <f aca="false">IF(OR(AND(BE956="A",BF956=1),AND(BE956="B",BF956=0)),"A","B")</f>
        <v>#NAME?</v>
      </c>
      <c r="BH956" s="1" t="e">
        <f aca="false">IF(OR(AND(BG956="A",ALEA.ENTRE.BORNES(1,2)=1),AND(BG956="B",ALEA.ENTRE.BORNES(1,4)=1)),1,0)</f>
        <v>#NAME?</v>
      </c>
      <c r="BI956" s="1" t="e">
        <f aca="false">IF(OR(AND(BG956="A",BH956=1),AND(BG956="B",BH956=0)),"A","B")</f>
        <v>#NAME?</v>
      </c>
      <c r="BJ956" s="1" t="e">
        <f aca="false">IF(OR(AND(BI956="A",ALEA.ENTRE.BORNES(1,2)=1),AND(BI956="B",ALEA.ENTRE.BORNES(1,4)=1)),1,0)</f>
        <v>#NAME?</v>
      </c>
      <c r="BK956" s="1" t="e">
        <f aca="false">IF(OR(AND(BI956="A",BJ956=1),AND(BI956="B",BJ956=0)),"A","B")</f>
        <v>#NAME?</v>
      </c>
      <c r="BL956" s="1" t="e">
        <f aca="false">IF(OR(AND(BK956="A",ALEA.ENTRE.BORNES(1,2)=1),AND(BK956="B",ALEA.ENTRE.BORNES(1,4)=1)),1,0)</f>
        <v>#NAME?</v>
      </c>
      <c r="BM956" s="1" t="e">
        <f aca="false">IF(OR(AND(BK956="A",BL956=1),AND(BK956="B",BL956=0)),"A","B")</f>
        <v>#NAME?</v>
      </c>
      <c r="BN956" s="1" t="e">
        <f aca="false">IF(OR(AND(BM956="A",ALEA.ENTRE.BORNES(1,2)=1),AND(BM956="B",ALEA.ENTRE.BORNES(1,4)=1)),1,0)</f>
        <v>#NAME?</v>
      </c>
      <c r="BO956" s="1" t="e">
        <f aca="false">IF(OR(AND(BM956="A",BN956=1),AND(BM956="B",BN956=0)),"A","B")</f>
        <v>#NAME?</v>
      </c>
      <c r="BP956" s="1" t="e">
        <f aca="false">IF(OR(AND(BO956="A",ALEA.ENTRE.BORNES(1,2)=1),AND(BO956="B",ALEA.ENTRE.BORNES(1,4)=1)),1,0)</f>
        <v>#NAME?</v>
      </c>
      <c r="BQ956" s="1" t="e">
        <f aca="false">IF(OR(AND(BO956="A",BP956=1),AND(BO956="B",BP956=0)),"A","B")</f>
        <v>#NAME?</v>
      </c>
      <c r="BR956" s="1" t="e">
        <f aca="false">IF(OR(AND(BQ956="A",ALEA.ENTRE.BORNES(1,2)=1),AND(BQ956="B",ALEA.ENTRE.BORNES(1,4)=1)),1,0)</f>
        <v>#NAME?</v>
      </c>
      <c r="BS956" s="1" t="e">
        <f aca="false">IF(OR(AND(BQ956="A",BR956=1),AND(BQ956="B",BR956=0)),"A","B")</f>
        <v>#NAME?</v>
      </c>
      <c r="BT956" s="1" t="e">
        <f aca="false">IF(OR(AND(BS956="A",ALEA.ENTRE.BORNES(1,2)=1),AND(BS956="B",ALEA.ENTRE.BORNES(1,4)=1)),1,0)</f>
        <v>#NAME?</v>
      </c>
      <c r="BU956" s="1" t="e">
        <f aca="false">IF(OR(AND(BS956="A",BT956=1),AND(BS956="B",BT956=0)),"A","B")</f>
        <v>#NAME?</v>
      </c>
      <c r="BV956" s="1" t="e">
        <f aca="false">IF(OR(AND(BU956="A",ALEA.ENTRE.BORNES(1,2)=1),AND(BU956="B",ALEA.ENTRE.BORNES(1,4)=1)),1,0)</f>
        <v>#NAME?</v>
      </c>
      <c r="BW956" s="1" t="e">
        <f aca="false">IF(OR(AND(BU956="A",BV956=1),AND(BU956="B",BV956=0)),"A","B")</f>
        <v>#NAME?</v>
      </c>
      <c r="BX956" s="1" t="e">
        <f aca="false">IF(OR(AND(BW956="A",ALEA.ENTRE.BORNES(1,2)=1),AND(BW956="B",ALEA.ENTRE.BORNES(1,4)=1)),1,0)</f>
        <v>#NAME?</v>
      </c>
      <c r="BY956" s="1" t="e">
        <f aca="false">IF(OR(AND(BW956="A",BX956=1),AND(BW956="B",BX956=0)),"A","B")</f>
        <v>#NAME?</v>
      </c>
      <c r="BZ956" s="1" t="e">
        <f aca="false">IF(OR(AND(BY956="A",ALEA.ENTRE.BORNES(1,2)=1),AND(BY956="B",ALEA.ENTRE.BORNES(1,4)=1)),1,0)</f>
        <v>#NAME?</v>
      </c>
      <c r="CA956" s="1" t="e">
        <f aca="false">IF(OR(AND(BY956="A",BZ956=1),AND(BY956="B",BZ956=0)),"A","B")</f>
        <v>#NAME?</v>
      </c>
      <c r="CB956" s="1" t="e">
        <f aca="false">IF(OR(AND(CA956="A",ALEA.ENTRE.BORNES(1,2)=1),AND(CA956="B",ALEA.ENTRE.BORNES(1,4)=1)),1,0)</f>
        <v>#NAME?</v>
      </c>
      <c r="CC956" s="1" t="e">
        <f aca="false">IF(OR(AND(CA956="A",CB956=1),AND(CA956="B",CB956=0)),"A","B")</f>
        <v>#NAME?</v>
      </c>
      <c r="CD956" s="1" t="e">
        <f aca="false">IF(OR(AND(CC956="A",ALEA.ENTRE.BORNES(1,2)=1),AND(CC956="B",ALEA.ENTRE.BORNES(1,4)=1)),1,0)</f>
        <v>#NAME?</v>
      </c>
      <c r="CE956" s="1" t="e">
        <f aca="false">IF(OR(AND(CC956="A",CD956=1),AND(CC956="B",CD956=0)),"A","B")</f>
        <v>#NAME?</v>
      </c>
      <c r="CF956" s="1" t="e">
        <f aca="false">IF(OR(AND(CE956="A",ALEA.ENTRE.BORNES(1,2)=1),AND(CE956="B",ALEA.ENTRE.BORNES(1,4)=1)),1,0)</f>
        <v>#NAME?</v>
      </c>
      <c r="CG956" s="1" t="e">
        <f aca="false">IF(OR(AND(CE956="A",CF956=1),AND(CE956="B",CF956=0)),"A","B")</f>
        <v>#NAME?</v>
      </c>
      <c r="CH956" s="1" t="e">
        <f aca="false">IF(OR(AND(CG956="A",ALEA.ENTRE.BORNES(1,2)=1),AND(CG956="B",ALEA.ENTRE.BORNES(1,4)=1)),1,0)</f>
        <v>#NAME?</v>
      </c>
      <c r="CI956" s="1" t="e">
        <f aca="false">IF(OR(AND(CG956="A",CH956=1),AND(CG956="B",CH956=0)),"A","B")</f>
        <v>#NAME?</v>
      </c>
      <c r="CJ956" s="1" t="e">
        <f aca="false">IF(OR(AND(CI956="A",ALEA.ENTRE.BORNES(1,2)=1),AND(CI956="B",ALEA.ENTRE.BORNES(1,4)=1)),1,0)</f>
        <v>#NAME?</v>
      </c>
      <c r="CK956" s="1" t="e">
        <f aca="false">IF(OR(AND(CI956="A",CJ956=1),AND(CI956="B",CJ956=0)),"A","B")</f>
        <v>#NAME?</v>
      </c>
      <c r="CL956" s="1" t="e">
        <f aca="false">IF(OR(AND(CK956="A",ALEA.ENTRE.BORNES(1,2)=1),AND(CK956="B",ALEA.ENTRE.BORNES(1,4)=1)),1,0)</f>
        <v>#NAME?</v>
      </c>
      <c r="CM956" s="1" t="e">
        <f aca="false">IF(OR(AND(CK956="A",CL956=1),AND(CK956="B",CL956=0)),"A","B")</f>
        <v>#NAME?</v>
      </c>
      <c r="CN956" s="1" t="e">
        <f aca="false">IF(OR(AND(CM956="A",ALEA.ENTRE.BORNES(1,2)=1),AND(CM956="B",ALEA.ENTRE.BORNES(1,4)=1)),1,0)</f>
        <v>#NAME?</v>
      </c>
      <c r="CO956" s="1" t="e">
        <f aca="false">IF(OR(AND(CM956="A",CN956=1),AND(CM956="B",CN956=0)),"A","B")</f>
        <v>#NAME?</v>
      </c>
      <c r="CP956" s="1" t="e">
        <f aca="false">IF(OR(AND(CO956="A",ALEA.ENTRE.BORNES(1,2)=1),AND(CO956="B",ALEA.ENTRE.BORNES(1,4)=1)),1,0)</f>
        <v>#NAME?</v>
      </c>
      <c r="CQ956" s="1" t="e">
        <f aca="false">IF(OR(AND(CO956="A",CP956=1),AND(CO956="B",CP956=0)),"A","B")</f>
        <v>#NAME?</v>
      </c>
      <c r="CR956" s="1" t="e">
        <f aca="false">IF(OR(AND(CQ956="A",ALEA.ENTRE.BORNES(1,2)=1),AND(CQ956="B",ALEA.ENTRE.BORNES(1,4)=1)),1,0)</f>
        <v>#NAME?</v>
      </c>
      <c r="CS956" s="1" t="e">
        <f aca="false">IF(OR(AND(CQ956="A",CR956=1),AND(CQ956="B",CR956=0)),"A","B")</f>
        <v>#NAME?</v>
      </c>
      <c r="CT956" s="1" t="e">
        <f aca="false">IF(OR(AND(CS956="A",ALEA.ENTRE.BORNES(1,2)=1),AND(CS956="B",ALEA.ENTRE.BORNES(1,4)=1)),1,0)</f>
        <v>#NAME?</v>
      </c>
      <c r="CU956" s="1" t="e">
        <f aca="false">IF(OR(AND(CS956="A",CT956=1),AND(CS956="B",CT956=0)),"A","B")</f>
        <v>#NAME?</v>
      </c>
      <c r="CV956" s="1" t="e">
        <f aca="false">IF(OR(AND(CU956="A",ALEA.ENTRE.BORNES(1,2)=1),AND(CU956="B",ALEA.ENTRE.BORNES(1,4)=1)),1,0)</f>
        <v>#NAME?</v>
      </c>
      <c r="CW956" s="1" t="e">
        <f aca="false">IF(OR(AND(CU956="A",CV956=1),AND(CU956="B",CV956=0)),"A","B")</f>
        <v>#NAME?</v>
      </c>
      <c r="CX956" s="1" t="e">
        <f aca="false">IF(OR(AND(CW956="A",ALEA.ENTRE.BORNES(1,2)=1),AND(CW956="B",ALEA.ENTRE.BORNES(1,4)=1)),1,0)</f>
        <v>#NAME?</v>
      </c>
    </row>
    <row r="957" customFormat="false" ht="12.75" hidden="false" customHeight="false" outlineLevel="0" collapsed="false">
      <c r="A957" s="1" t="n">
        <v>956</v>
      </c>
      <c r="B957" s="1" t="e">
        <f aca="false">IF(ALEA.ENTRE.BORNES(1,2)=1,"A","B")</f>
        <v>#NAME?</v>
      </c>
      <c r="C957" s="1" t="e">
        <f aca="false">B957</f>
        <v>#NAME?</v>
      </c>
      <c r="D957" s="1" t="e">
        <f aca="false">IF(OR(AND(C957="A",ALEA.ENTRE.BORNES(1,2)=1),AND(C957="B",ALEA.ENTRE.BORNES(1,4)=1)),1,0)</f>
        <v>#NAME?</v>
      </c>
      <c r="E957" s="1" t="e">
        <f aca="false">IF(OR(AND(C957="A",D957=1),AND(C957="B",D957=0)),"A","B")</f>
        <v>#NAME?</v>
      </c>
      <c r="F957" s="1" t="e">
        <f aca="false">IF(OR(AND(E957="A",ALEA.ENTRE.BORNES(1,2)=1),AND(E957="B",ALEA.ENTRE.BORNES(1,4)=1)),1,0)</f>
        <v>#NAME?</v>
      </c>
      <c r="G957" s="1" t="e">
        <f aca="false">IF(OR(AND(E957="A",F957=1),AND(E957="B",F957=0)),"A","B")</f>
        <v>#NAME?</v>
      </c>
      <c r="H957" s="1" t="e">
        <f aca="false">IF(OR(AND(G957="A",ALEA.ENTRE.BORNES(1,2)=1),AND(G957="B",ALEA.ENTRE.BORNES(1,4)=1)),1,0)</f>
        <v>#NAME?</v>
      </c>
      <c r="I957" s="1" t="e">
        <f aca="false">IF(OR(AND(G957="A",H957=1),AND(G957="B",H957=0)),"A","B")</f>
        <v>#NAME?</v>
      </c>
      <c r="J957" s="1" t="e">
        <f aca="false">IF(OR(AND(I957="A",ALEA.ENTRE.BORNES(1,2)=1),AND(I957="B",ALEA.ENTRE.BORNES(1,4)=1)),1,0)</f>
        <v>#NAME?</v>
      </c>
      <c r="K957" s="1" t="e">
        <f aca="false">IF(OR(AND(I957="A",J957=1),AND(I957="B",J957=0)),"A","B")</f>
        <v>#NAME?</v>
      </c>
      <c r="L957" s="1" t="e">
        <f aca="false">IF(OR(AND(K957="A",ALEA.ENTRE.BORNES(1,2)=1),AND(K957="B",ALEA.ENTRE.BORNES(1,4)=1)),1,0)</f>
        <v>#NAME?</v>
      </c>
      <c r="M957" s="1" t="e">
        <f aca="false">IF(OR(AND(K957="A",L957=1),AND(K957="B",L957=0)),"A","B")</f>
        <v>#NAME?</v>
      </c>
      <c r="N957" s="1" t="e">
        <f aca="false">IF(OR(AND(M957="A",ALEA.ENTRE.BORNES(1,2)=1),AND(M957="B",ALEA.ENTRE.BORNES(1,4)=1)),1,0)</f>
        <v>#NAME?</v>
      </c>
      <c r="O957" s="1" t="e">
        <f aca="false">IF(OR(AND(M957="A",N957=1),AND(M957="B",N957=0)),"A","B")</f>
        <v>#NAME?</v>
      </c>
      <c r="P957" s="1" t="e">
        <f aca="false">IF(OR(AND(O957="A",ALEA.ENTRE.BORNES(1,2)=1),AND(O957="B",ALEA.ENTRE.BORNES(1,4)=1)),1,0)</f>
        <v>#NAME?</v>
      </c>
      <c r="Q957" s="1" t="e">
        <f aca="false">IF(OR(AND(O957="A",P957=1),AND(O957="B",P957=0)),"A","B")</f>
        <v>#NAME?</v>
      </c>
      <c r="R957" s="1" t="e">
        <f aca="false">IF(OR(AND(Q957="A",ALEA.ENTRE.BORNES(1,2)=1),AND(Q957="B",ALEA.ENTRE.BORNES(1,4)=1)),1,0)</f>
        <v>#NAME?</v>
      </c>
      <c r="S957" s="1" t="e">
        <f aca="false">IF(OR(AND(Q957="A",R957=1),AND(Q957="B",R957=0)),"A","B")</f>
        <v>#NAME?</v>
      </c>
      <c r="T957" s="1" t="e">
        <f aca="false">IF(OR(AND(S957="A",ALEA.ENTRE.BORNES(1,2)=1),AND(S957="B",ALEA.ENTRE.BORNES(1,4)=1)),1,0)</f>
        <v>#NAME?</v>
      </c>
      <c r="U957" s="1" t="e">
        <f aca="false">IF(OR(AND(S957="A",T957=1),AND(S957="B",T957=0)),"A","B")</f>
        <v>#NAME?</v>
      </c>
      <c r="V957" s="1" t="e">
        <f aca="false">IF(OR(AND(U957="A",ALEA.ENTRE.BORNES(1,2)=1),AND(U957="B",ALEA.ENTRE.BORNES(1,4)=1)),1,0)</f>
        <v>#NAME?</v>
      </c>
      <c r="W957" s="1" t="e">
        <f aca="false">IF(OR(AND(U957="A",V957=1),AND(U957="B",V957=0)),"A","B")</f>
        <v>#NAME?</v>
      </c>
      <c r="X957" s="1" t="e">
        <f aca="false">IF(OR(AND(W957="A",ALEA.ENTRE.BORNES(1,2)=1),AND(W957="B",ALEA.ENTRE.BORNES(1,4)=1)),1,0)</f>
        <v>#NAME?</v>
      </c>
      <c r="Y957" s="1" t="e">
        <f aca="false">IF(OR(AND(W957="A",X957=1),AND(W957="B",X957=0)),"A","B")</f>
        <v>#NAME?</v>
      </c>
      <c r="Z957" s="1" t="e">
        <f aca="false">IF(OR(AND(Y957="A",ALEA.ENTRE.BORNES(1,2)=1),AND(Y957="B",ALEA.ENTRE.BORNES(1,4)=1)),1,0)</f>
        <v>#NAME?</v>
      </c>
      <c r="AA957" s="1" t="e">
        <f aca="false">IF(OR(AND(Y957="A",Z957=1),AND(Y957="B",Z957=0)),"A","B")</f>
        <v>#NAME?</v>
      </c>
      <c r="AB957" s="1" t="e">
        <f aca="false">IF(OR(AND(AA957="A",ALEA.ENTRE.BORNES(1,2)=1),AND(AA957="B",ALEA.ENTRE.BORNES(1,4)=1)),1,0)</f>
        <v>#NAME?</v>
      </c>
      <c r="AC957" s="1" t="e">
        <f aca="false">IF(OR(AND(AA957="A",AB957=1),AND(AA957="B",AB957=0)),"A","B")</f>
        <v>#NAME?</v>
      </c>
      <c r="AD957" s="1" t="e">
        <f aca="false">IF(OR(AND(AC957="A",ALEA.ENTRE.BORNES(1,2)=1),AND(AC957="B",ALEA.ENTRE.BORNES(1,4)=1)),1,0)</f>
        <v>#NAME?</v>
      </c>
      <c r="AE957" s="1" t="e">
        <f aca="false">IF(OR(AND(AC957="A",AD957=1),AND(AC957="B",AD957=0)),"A","B")</f>
        <v>#NAME?</v>
      </c>
      <c r="AF957" s="1" t="e">
        <f aca="false">IF(OR(AND(AE957="A",ALEA.ENTRE.BORNES(1,2)=1),AND(AE957="B",ALEA.ENTRE.BORNES(1,4)=1)),1,0)</f>
        <v>#NAME?</v>
      </c>
      <c r="AG957" s="1" t="e">
        <f aca="false">IF(OR(AND(AE957="A",AF957=1),AND(AE957="B",AF957=0)),"A","B")</f>
        <v>#NAME?</v>
      </c>
      <c r="AH957" s="1" t="e">
        <f aca="false">IF(OR(AND(AG957="A",ALEA.ENTRE.BORNES(1,2)=1),AND(AG957="B",ALEA.ENTRE.BORNES(1,4)=1)),1,0)</f>
        <v>#NAME?</v>
      </c>
      <c r="AI957" s="1" t="e">
        <f aca="false">IF(OR(AND(AG957="A",AH957=1),AND(AG957="B",AH957=0)),"A","B")</f>
        <v>#NAME?</v>
      </c>
      <c r="AJ957" s="1" t="e">
        <f aca="false">IF(OR(AND(AI957="A",ALEA.ENTRE.BORNES(1,2)=1),AND(AI957="B",ALEA.ENTRE.BORNES(1,4)=1)),1,0)</f>
        <v>#NAME?</v>
      </c>
      <c r="AK957" s="1" t="e">
        <f aca="false">IF(OR(AND(AI957="A",AJ957=1),AND(AI957="B",AJ957=0)),"A","B")</f>
        <v>#NAME?</v>
      </c>
      <c r="AL957" s="1" t="e">
        <f aca="false">IF(OR(AND(AK957="A",ALEA.ENTRE.BORNES(1,2)=1),AND(AK957="B",ALEA.ENTRE.BORNES(1,4)=1)),1,0)</f>
        <v>#NAME?</v>
      </c>
      <c r="AM957" s="1" t="e">
        <f aca="false">IF(OR(AND(AK957="A",AL957=1),AND(AK957="B",AL957=0)),"A","B")</f>
        <v>#NAME?</v>
      </c>
      <c r="AN957" s="1" t="e">
        <f aca="false">IF(OR(AND(AM957="A",ALEA.ENTRE.BORNES(1,2)=1),AND(AM957="B",ALEA.ENTRE.BORNES(1,4)=1)),1,0)</f>
        <v>#NAME?</v>
      </c>
      <c r="AO957" s="1" t="e">
        <f aca="false">IF(OR(AND(AM957="A",AN957=1),AND(AM957="B",AN957=0)),"A","B")</f>
        <v>#NAME?</v>
      </c>
      <c r="AP957" s="1" t="e">
        <f aca="false">IF(OR(AND(AO957="A",ALEA.ENTRE.BORNES(1,2)=1),AND(AO957="B",ALEA.ENTRE.BORNES(1,4)=1)),1,0)</f>
        <v>#NAME?</v>
      </c>
      <c r="AQ957" s="1" t="e">
        <f aca="false">IF(OR(AND(AO957="A",AP957=1),AND(AO957="B",AP957=0)),"A","B")</f>
        <v>#NAME?</v>
      </c>
      <c r="AR957" s="1" t="e">
        <f aca="false">IF(OR(AND(AQ957="A",ALEA.ENTRE.BORNES(1,2)=1),AND(AQ957="B",ALEA.ENTRE.BORNES(1,4)=1)),1,0)</f>
        <v>#NAME?</v>
      </c>
      <c r="AS957" s="1" t="e">
        <f aca="false">IF(OR(AND(AQ957="A",AR957=1),AND(AQ957="B",AR957=0)),"A","B")</f>
        <v>#NAME?</v>
      </c>
      <c r="AT957" s="1" t="e">
        <f aca="false">IF(OR(AND(AS957="A",ALEA.ENTRE.BORNES(1,2)=1),AND(AS957="B",ALEA.ENTRE.BORNES(1,4)=1)),1,0)</f>
        <v>#NAME?</v>
      </c>
      <c r="AU957" s="1" t="e">
        <f aca="false">IF(OR(AND(AS957="A",AT957=1),AND(AS957="B",AT957=0)),"A","B")</f>
        <v>#NAME?</v>
      </c>
      <c r="AV957" s="1" t="e">
        <f aca="false">IF(OR(AND(AU957="A",ALEA.ENTRE.BORNES(1,2)=1),AND(AU957="B",ALEA.ENTRE.BORNES(1,4)=1)),1,0)</f>
        <v>#NAME?</v>
      </c>
      <c r="AW957" s="1" t="e">
        <f aca="false">IF(OR(AND(AU957="A",AV957=1),AND(AU957="B",AV957=0)),"A","B")</f>
        <v>#NAME?</v>
      </c>
      <c r="AX957" s="1" t="e">
        <f aca="false">IF(OR(AND(AW957="A",ALEA.ENTRE.BORNES(1,2)=1),AND(AW957="B",ALEA.ENTRE.BORNES(1,4)=1)),1,0)</f>
        <v>#NAME?</v>
      </c>
      <c r="AY957" s="1" t="e">
        <f aca="false">IF(OR(AND(AW957="A",AX957=1),AND(AW957="B",AX957=0)),"A","B")</f>
        <v>#NAME?</v>
      </c>
      <c r="AZ957" s="1" t="e">
        <f aca="false">IF(OR(AND(AY957="A",ALEA.ENTRE.BORNES(1,2)=1),AND(AY957="B",ALEA.ENTRE.BORNES(1,4)=1)),1,0)</f>
        <v>#NAME?</v>
      </c>
      <c r="BA957" s="1" t="e">
        <f aca="false">IF(OR(AND(AY957="A",AZ957=1),AND(AY957="B",AZ957=0)),"A","B")</f>
        <v>#NAME?</v>
      </c>
      <c r="BB957" s="1" t="e">
        <f aca="false">IF(OR(AND(BA957="A",ALEA.ENTRE.BORNES(1,2)=1),AND(BA957="B",ALEA.ENTRE.BORNES(1,4)=1)),1,0)</f>
        <v>#NAME?</v>
      </c>
      <c r="BC957" s="1" t="e">
        <f aca="false">IF(OR(AND(BA957="A",BB957=1),AND(BA957="B",BB957=0)),"A","B")</f>
        <v>#NAME?</v>
      </c>
      <c r="BD957" s="1" t="e">
        <f aca="false">IF(OR(AND(BC957="A",ALEA.ENTRE.BORNES(1,2)=1),AND(BC957="B",ALEA.ENTRE.BORNES(1,4)=1)),1,0)</f>
        <v>#NAME?</v>
      </c>
      <c r="BE957" s="1" t="e">
        <f aca="false">IF(OR(AND(BC957="A",BD957=1),AND(BC957="B",BD957=0)),"A","B")</f>
        <v>#NAME?</v>
      </c>
      <c r="BF957" s="1" t="e">
        <f aca="false">IF(OR(AND(BE957="A",ALEA.ENTRE.BORNES(1,2)=1),AND(BE957="B",ALEA.ENTRE.BORNES(1,4)=1)),1,0)</f>
        <v>#NAME?</v>
      </c>
      <c r="BG957" s="1" t="e">
        <f aca="false">IF(OR(AND(BE957="A",BF957=1),AND(BE957="B",BF957=0)),"A","B")</f>
        <v>#NAME?</v>
      </c>
      <c r="BH957" s="1" t="e">
        <f aca="false">IF(OR(AND(BG957="A",ALEA.ENTRE.BORNES(1,2)=1),AND(BG957="B",ALEA.ENTRE.BORNES(1,4)=1)),1,0)</f>
        <v>#NAME?</v>
      </c>
      <c r="BI957" s="1" t="e">
        <f aca="false">IF(OR(AND(BG957="A",BH957=1),AND(BG957="B",BH957=0)),"A","B")</f>
        <v>#NAME?</v>
      </c>
      <c r="BJ957" s="1" t="e">
        <f aca="false">IF(OR(AND(BI957="A",ALEA.ENTRE.BORNES(1,2)=1),AND(BI957="B",ALEA.ENTRE.BORNES(1,4)=1)),1,0)</f>
        <v>#NAME?</v>
      </c>
      <c r="BK957" s="1" t="e">
        <f aca="false">IF(OR(AND(BI957="A",BJ957=1),AND(BI957="B",BJ957=0)),"A","B")</f>
        <v>#NAME?</v>
      </c>
      <c r="BL957" s="1" t="e">
        <f aca="false">IF(OR(AND(BK957="A",ALEA.ENTRE.BORNES(1,2)=1),AND(BK957="B",ALEA.ENTRE.BORNES(1,4)=1)),1,0)</f>
        <v>#NAME?</v>
      </c>
      <c r="BM957" s="1" t="e">
        <f aca="false">IF(OR(AND(BK957="A",BL957=1),AND(BK957="B",BL957=0)),"A","B")</f>
        <v>#NAME?</v>
      </c>
      <c r="BN957" s="1" t="e">
        <f aca="false">IF(OR(AND(BM957="A",ALEA.ENTRE.BORNES(1,2)=1),AND(BM957="B",ALEA.ENTRE.BORNES(1,4)=1)),1,0)</f>
        <v>#NAME?</v>
      </c>
      <c r="BO957" s="1" t="e">
        <f aca="false">IF(OR(AND(BM957="A",BN957=1),AND(BM957="B",BN957=0)),"A","B")</f>
        <v>#NAME?</v>
      </c>
      <c r="BP957" s="1" t="e">
        <f aca="false">IF(OR(AND(BO957="A",ALEA.ENTRE.BORNES(1,2)=1),AND(BO957="B",ALEA.ENTRE.BORNES(1,4)=1)),1,0)</f>
        <v>#NAME?</v>
      </c>
      <c r="BQ957" s="1" t="e">
        <f aca="false">IF(OR(AND(BO957="A",BP957=1),AND(BO957="B",BP957=0)),"A","B")</f>
        <v>#NAME?</v>
      </c>
      <c r="BR957" s="1" t="e">
        <f aca="false">IF(OR(AND(BQ957="A",ALEA.ENTRE.BORNES(1,2)=1),AND(BQ957="B",ALEA.ENTRE.BORNES(1,4)=1)),1,0)</f>
        <v>#NAME?</v>
      </c>
      <c r="BS957" s="1" t="e">
        <f aca="false">IF(OR(AND(BQ957="A",BR957=1),AND(BQ957="B",BR957=0)),"A","B")</f>
        <v>#NAME?</v>
      </c>
      <c r="BT957" s="1" t="e">
        <f aca="false">IF(OR(AND(BS957="A",ALEA.ENTRE.BORNES(1,2)=1),AND(BS957="B",ALEA.ENTRE.BORNES(1,4)=1)),1,0)</f>
        <v>#NAME?</v>
      </c>
      <c r="BU957" s="1" t="e">
        <f aca="false">IF(OR(AND(BS957="A",BT957=1),AND(BS957="B",BT957=0)),"A","B")</f>
        <v>#NAME?</v>
      </c>
      <c r="BV957" s="1" t="e">
        <f aca="false">IF(OR(AND(BU957="A",ALEA.ENTRE.BORNES(1,2)=1),AND(BU957="B",ALEA.ENTRE.BORNES(1,4)=1)),1,0)</f>
        <v>#NAME?</v>
      </c>
      <c r="BW957" s="1" t="e">
        <f aca="false">IF(OR(AND(BU957="A",BV957=1),AND(BU957="B",BV957=0)),"A","B")</f>
        <v>#NAME?</v>
      </c>
      <c r="BX957" s="1" t="e">
        <f aca="false">IF(OR(AND(BW957="A",ALEA.ENTRE.BORNES(1,2)=1),AND(BW957="B",ALEA.ENTRE.BORNES(1,4)=1)),1,0)</f>
        <v>#NAME?</v>
      </c>
      <c r="BY957" s="1" t="e">
        <f aca="false">IF(OR(AND(BW957="A",BX957=1),AND(BW957="B",BX957=0)),"A","B")</f>
        <v>#NAME?</v>
      </c>
      <c r="BZ957" s="1" t="e">
        <f aca="false">IF(OR(AND(BY957="A",ALEA.ENTRE.BORNES(1,2)=1),AND(BY957="B",ALEA.ENTRE.BORNES(1,4)=1)),1,0)</f>
        <v>#NAME?</v>
      </c>
      <c r="CA957" s="1" t="e">
        <f aca="false">IF(OR(AND(BY957="A",BZ957=1),AND(BY957="B",BZ957=0)),"A","B")</f>
        <v>#NAME?</v>
      </c>
      <c r="CB957" s="1" t="e">
        <f aca="false">IF(OR(AND(CA957="A",ALEA.ENTRE.BORNES(1,2)=1),AND(CA957="B",ALEA.ENTRE.BORNES(1,4)=1)),1,0)</f>
        <v>#NAME?</v>
      </c>
      <c r="CC957" s="1" t="e">
        <f aca="false">IF(OR(AND(CA957="A",CB957=1),AND(CA957="B",CB957=0)),"A","B")</f>
        <v>#NAME?</v>
      </c>
      <c r="CD957" s="1" t="e">
        <f aca="false">IF(OR(AND(CC957="A",ALEA.ENTRE.BORNES(1,2)=1),AND(CC957="B",ALEA.ENTRE.BORNES(1,4)=1)),1,0)</f>
        <v>#NAME?</v>
      </c>
      <c r="CE957" s="1" t="e">
        <f aca="false">IF(OR(AND(CC957="A",CD957=1),AND(CC957="B",CD957=0)),"A","B")</f>
        <v>#NAME?</v>
      </c>
      <c r="CF957" s="1" t="e">
        <f aca="false">IF(OR(AND(CE957="A",ALEA.ENTRE.BORNES(1,2)=1),AND(CE957="B",ALEA.ENTRE.BORNES(1,4)=1)),1,0)</f>
        <v>#NAME?</v>
      </c>
      <c r="CG957" s="1" t="e">
        <f aca="false">IF(OR(AND(CE957="A",CF957=1),AND(CE957="B",CF957=0)),"A","B")</f>
        <v>#NAME?</v>
      </c>
      <c r="CH957" s="1" t="e">
        <f aca="false">IF(OR(AND(CG957="A",ALEA.ENTRE.BORNES(1,2)=1),AND(CG957="B",ALEA.ENTRE.BORNES(1,4)=1)),1,0)</f>
        <v>#NAME?</v>
      </c>
      <c r="CI957" s="1" t="e">
        <f aca="false">IF(OR(AND(CG957="A",CH957=1),AND(CG957="B",CH957=0)),"A","B")</f>
        <v>#NAME?</v>
      </c>
      <c r="CJ957" s="1" t="e">
        <f aca="false">IF(OR(AND(CI957="A",ALEA.ENTRE.BORNES(1,2)=1),AND(CI957="B",ALEA.ENTRE.BORNES(1,4)=1)),1,0)</f>
        <v>#NAME?</v>
      </c>
      <c r="CK957" s="1" t="e">
        <f aca="false">IF(OR(AND(CI957="A",CJ957=1),AND(CI957="B",CJ957=0)),"A","B")</f>
        <v>#NAME?</v>
      </c>
      <c r="CL957" s="1" t="e">
        <f aca="false">IF(OR(AND(CK957="A",ALEA.ENTRE.BORNES(1,2)=1),AND(CK957="B",ALEA.ENTRE.BORNES(1,4)=1)),1,0)</f>
        <v>#NAME?</v>
      </c>
      <c r="CM957" s="1" t="e">
        <f aca="false">IF(OR(AND(CK957="A",CL957=1),AND(CK957="B",CL957=0)),"A","B")</f>
        <v>#NAME?</v>
      </c>
      <c r="CN957" s="1" t="e">
        <f aca="false">IF(OR(AND(CM957="A",ALEA.ENTRE.BORNES(1,2)=1),AND(CM957="B",ALEA.ENTRE.BORNES(1,4)=1)),1,0)</f>
        <v>#NAME?</v>
      </c>
      <c r="CO957" s="1" t="e">
        <f aca="false">IF(OR(AND(CM957="A",CN957=1),AND(CM957="B",CN957=0)),"A","B")</f>
        <v>#NAME?</v>
      </c>
      <c r="CP957" s="1" t="e">
        <f aca="false">IF(OR(AND(CO957="A",ALEA.ENTRE.BORNES(1,2)=1),AND(CO957="B",ALEA.ENTRE.BORNES(1,4)=1)),1,0)</f>
        <v>#NAME?</v>
      </c>
      <c r="CQ957" s="1" t="e">
        <f aca="false">IF(OR(AND(CO957="A",CP957=1),AND(CO957="B",CP957=0)),"A","B")</f>
        <v>#NAME?</v>
      </c>
      <c r="CR957" s="1" t="e">
        <f aca="false">IF(OR(AND(CQ957="A",ALEA.ENTRE.BORNES(1,2)=1),AND(CQ957="B",ALEA.ENTRE.BORNES(1,4)=1)),1,0)</f>
        <v>#NAME?</v>
      </c>
      <c r="CS957" s="1" t="e">
        <f aca="false">IF(OR(AND(CQ957="A",CR957=1),AND(CQ957="B",CR957=0)),"A","B")</f>
        <v>#NAME?</v>
      </c>
      <c r="CT957" s="1" t="e">
        <f aca="false">IF(OR(AND(CS957="A",ALEA.ENTRE.BORNES(1,2)=1),AND(CS957="B",ALEA.ENTRE.BORNES(1,4)=1)),1,0)</f>
        <v>#NAME?</v>
      </c>
      <c r="CU957" s="1" t="e">
        <f aca="false">IF(OR(AND(CS957="A",CT957=1),AND(CS957="B",CT957=0)),"A","B")</f>
        <v>#NAME?</v>
      </c>
      <c r="CV957" s="1" t="e">
        <f aca="false">IF(OR(AND(CU957="A",ALEA.ENTRE.BORNES(1,2)=1),AND(CU957="B",ALEA.ENTRE.BORNES(1,4)=1)),1,0)</f>
        <v>#NAME?</v>
      </c>
      <c r="CW957" s="1" t="e">
        <f aca="false">IF(OR(AND(CU957="A",CV957=1),AND(CU957="B",CV957=0)),"A","B")</f>
        <v>#NAME?</v>
      </c>
      <c r="CX957" s="1" t="e">
        <f aca="false">IF(OR(AND(CW957="A",ALEA.ENTRE.BORNES(1,2)=1),AND(CW957="B",ALEA.ENTRE.BORNES(1,4)=1)),1,0)</f>
        <v>#NAME?</v>
      </c>
    </row>
    <row r="958" customFormat="false" ht="12.75" hidden="false" customHeight="false" outlineLevel="0" collapsed="false">
      <c r="A958" s="1" t="n">
        <v>957</v>
      </c>
      <c r="B958" s="1" t="e">
        <f aca="false">IF(ALEA.ENTRE.BORNES(1,2)=1,"A","B")</f>
        <v>#NAME?</v>
      </c>
      <c r="C958" s="1" t="e">
        <f aca="false">B958</f>
        <v>#NAME?</v>
      </c>
      <c r="D958" s="1" t="e">
        <f aca="false">IF(OR(AND(C958="A",ALEA.ENTRE.BORNES(1,2)=1),AND(C958="B",ALEA.ENTRE.BORNES(1,4)=1)),1,0)</f>
        <v>#NAME?</v>
      </c>
      <c r="E958" s="1" t="e">
        <f aca="false">IF(OR(AND(C958="A",D958=1),AND(C958="B",D958=0)),"A","B")</f>
        <v>#NAME?</v>
      </c>
      <c r="F958" s="1" t="e">
        <f aca="false">IF(OR(AND(E958="A",ALEA.ENTRE.BORNES(1,2)=1),AND(E958="B",ALEA.ENTRE.BORNES(1,4)=1)),1,0)</f>
        <v>#NAME?</v>
      </c>
      <c r="G958" s="1" t="e">
        <f aca="false">IF(OR(AND(E958="A",F958=1),AND(E958="B",F958=0)),"A","B")</f>
        <v>#NAME?</v>
      </c>
      <c r="H958" s="1" t="e">
        <f aca="false">IF(OR(AND(G958="A",ALEA.ENTRE.BORNES(1,2)=1),AND(G958="B",ALEA.ENTRE.BORNES(1,4)=1)),1,0)</f>
        <v>#NAME?</v>
      </c>
      <c r="I958" s="1" t="e">
        <f aca="false">IF(OR(AND(G958="A",H958=1),AND(G958="B",H958=0)),"A","B")</f>
        <v>#NAME?</v>
      </c>
      <c r="J958" s="1" t="e">
        <f aca="false">IF(OR(AND(I958="A",ALEA.ENTRE.BORNES(1,2)=1),AND(I958="B",ALEA.ENTRE.BORNES(1,4)=1)),1,0)</f>
        <v>#NAME?</v>
      </c>
      <c r="K958" s="1" t="e">
        <f aca="false">IF(OR(AND(I958="A",J958=1),AND(I958="B",J958=0)),"A","B")</f>
        <v>#NAME?</v>
      </c>
      <c r="L958" s="1" t="e">
        <f aca="false">IF(OR(AND(K958="A",ALEA.ENTRE.BORNES(1,2)=1),AND(K958="B",ALEA.ENTRE.BORNES(1,4)=1)),1,0)</f>
        <v>#NAME?</v>
      </c>
      <c r="M958" s="1" t="e">
        <f aca="false">IF(OR(AND(K958="A",L958=1),AND(K958="B",L958=0)),"A","B")</f>
        <v>#NAME?</v>
      </c>
      <c r="N958" s="1" t="e">
        <f aca="false">IF(OR(AND(M958="A",ALEA.ENTRE.BORNES(1,2)=1),AND(M958="B",ALEA.ENTRE.BORNES(1,4)=1)),1,0)</f>
        <v>#NAME?</v>
      </c>
      <c r="O958" s="1" t="e">
        <f aca="false">IF(OR(AND(M958="A",N958=1),AND(M958="B",N958=0)),"A","B")</f>
        <v>#NAME?</v>
      </c>
      <c r="P958" s="1" t="e">
        <f aca="false">IF(OR(AND(O958="A",ALEA.ENTRE.BORNES(1,2)=1),AND(O958="B",ALEA.ENTRE.BORNES(1,4)=1)),1,0)</f>
        <v>#NAME?</v>
      </c>
      <c r="Q958" s="1" t="e">
        <f aca="false">IF(OR(AND(O958="A",P958=1),AND(O958="B",P958=0)),"A","B")</f>
        <v>#NAME?</v>
      </c>
      <c r="R958" s="1" t="e">
        <f aca="false">IF(OR(AND(Q958="A",ALEA.ENTRE.BORNES(1,2)=1),AND(Q958="B",ALEA.ENTRE.BORNES(1,4)=1)),1,0)</f>
        <v>#NAME?</v>
      </c>
      <c r="S958" s="1" t="e">
        <f aca="false">IF(OR(AND(Q958="A",R958=1),AND(Q958="B",R958=0)),"A","B")</f>
        <v>#NAME?</v>
      </c>
      <c r="T958" s="1" t="e">
        <f aca="false">IF(OR(AND(S958="A",ALEA.ENTRE.BORNES(1,2)=1),AND(S958="B",ALEA.ENTRE.BORNES(1,4)=1)),1,0)</f>
        <v>#NAME?</v>
      </c>
      <c r="U958" s="1" t="e">
        <f aca="false">IF(OR(AND(S958="A",T958=1),AND(S958="B",T958=0)),"A","B")</f>
        <v>#NAME?</v>
      </c>
      <c r="V958" s="1" t="e">
        <f aca="false">IF(OR(AND(U958="A",ALEA.ENTRE.BORNES(1,2)=1),AND(U958="B",ALEA.ENTRE.BORNES(1,4)=1)),1,0)</f>
        <v>#NAME?</v>
      </c>
      <c r="W958" s="1" t="e">
        <f aca="false">IF(OR(AND(U958="A",V958=1),AND(U958="B",V958=0)),"A","B")</f>
        <v>#NAME?</v>
      </c>
      <c r="X958" s="1" t="e">
        <f aca="false">IF(OR(AND(W958="A",ALEA.ENTRE.BORNES(1,2)=1),AND(W958="B",ALEA.ENTRE.BORNES(1,4)=1)),1,0)</f>
        <v>#NAME?</v>
      </c>
      <c r="Y958" s="1" t="e">
        <f aca="false">IF(OR(AND(W958="A",X958=1),AND(W958="B",X958=0)),"A","B")</f>
        <v>#NAME?</v>
      </c>
      <c r="Z958" s="1" t="e">
        <f aca="false">IF(OR(AND(Y958="A",ALEA.ENTRE.BORNES(1,2)=1),AND(Y958="B",ALEA.ENTRE.BORNES(1,4)=1)),1,0)</f>
        <v>#NAME?</v>
      </c>
      <c r="AA958" s="1" t="e">
        <f aca="false">IF(OR(AND(Y958="A",Z958=1),AND(Y958="B",Z958=0)),"A","B")</f>
        <v>#NAME?</v>
      </c>
      <c r="AB958" s="1" t="e">
        <f aca="false">IF(OR(AND(AA958="A",ALEA.ENTRE.BORNES(1,2)=1),AND(AA958="B",ALEA.ENTRE.BORNES(1,4)=1)),1,0)</f>
        <v>#NAME?</v>
      </c>
      <c r="AC958" s="1" t="e">
        <f aca="false">IF(OR(AND(AA958="A",AB958=1),AND(AA958="B",AB958=0)),"A","B")</f>
        <v>#NAME?</v>
      </c>
      <c r="AD958" s="1" t="e">
        <f aca="false">IF(OR(AND(AC958="A",ALEA.ENTRE.BORNES(1,2)=1),AND(AC958="B",ALEA.ENTRE.BORNES(1,4)=1)),1,0)</f>
        <v>#NAME?</v>
      </c>
      <c r="AE958" s="1" t="e">
        <f aca="false">IF(OR(AND(AC958="A",AD958=1),AND(AC958="B",AD958=0)),"A","B")</f>
        <v>#NAME?</v>
      </c>
      <c r="AF958" s="1" t="e">
        <f aca="false">IF(OR(AND(AE958="A",ALEA.ENTRE.BORNES(1,2)=1),AND(AE958="B",ALEA.ENTRE.BORNES(1,4)=1)),1,0)</f>
        <v>#NAME?</v>
      </c>
      <c r="AG958" s="1" t="e">
        <f aca="false">IF(OR(AND(AE958="A",AF958=1),AND(AE958="B",AF958=0)),"A","B")</f>
        <v>#NAME?</v>
      </c>
      <c r="AH958" s="1" t="e">
        <f aca="false">IF(OR(AND(AG958="A",ALEA.ENTRE.BORNES(1,2)=1),AND(AG958="B",ALEA.ENTRE.BORNES(1,4)=1)),1,0)</f>
        <v>#NAME?</v>
      </c>
      <c r="AI958" s="1" t="e">
        <f aca="false">IF(OR(AND(AG958="A",AH958=1),AND(AG958="B",AH958=0)),"A","B")</f>
        <v>#NAME?</v>
      </c>
      <c r="AJ958" s="1" t="e">
        <f aca="false">IF(OR(AND(AI958="A",ALEA.ENTRE.BORNES(1,2)=1),AND(AI958="B",ALEA.ENTRE.BORNES(1,4)=1)),1,0)</f>
        <v>#NAME?</v>
      </c>
      <c r="AK958" s="1" t="e">
        <f aca="false">IF(OR(AND(AI958="A",AJ958=1),AND(AI958="B",AJ958=0)),"A","B")</f>
        <v>#NAME?</v>
      </c>
      <c r="AL958" s="1" t="e">
        <f aca="false">IF(OR(AND(AK958="A",ALEA.ENTRE.BORNES(1,2)=1),AND(AK958="B",ALEA.ENTRE.BORNES(1,4)=1)),1,0)</f>
        <v>#NAME?</v>
      </c>
      <c r="AM958" s="1" t="e">
        <f aca="false">IF(OR(AND(AK958="A",AL958=1),AND(AK958="B",AL958=0)),"A","B")</f>
        <v>#NAME?</v>
      </c>
      <c r="AN958" s="1" t="e">
        <f aca="false">IF(OR(AND(AM958="A",ALEA.ENTRE.BORNES(1,2)=1),AND(AM958="B",ALEA.ENTRE.BORNES(1,4)=1)),1,0)</f>
        <v>#NAME?</v>
      </c>
      <c r="AO958" s="1" t="e">
        <f aca="false">IF(OR(AND(AM958="A",AN958=1),AND(AM958="B",AN958=0)),"A","B")</f>
        <v>#NAME?</v>
      </c>
      <c r="AP958" s="1" t="e">
        <f aca="false">IF(OR(AND(AO958="A",ALEA.ENTRE.BORNES(1,2)=1),AND(AO958="B",ALEA.ENTRE.BORNES(1,4)=1)),1,0)</f>
        <v>#NAME?</v>
      </c>
      <c r="AQ958" s="1" t="e">
        <f aca="false">IF(OR(AND(AO958="A",AP958=1),AND(AO958="B",AP958=0)),"A","B")</f>
        <v>#NAME?</v>
      </c>
      <c r="AR958" s="1" t="e">
        <f aca="false">IF(OR(AND(AQ958="A",ALEA.ENTRE.BORNES(1,2)=1),AND(AQ958="B",ALEA.ENTRE.BORNES(1,4)=1)),1,0)</f>
        <v>#NAME?</v>
      </c>
      <c r="AS958" s="1" t="e">
        <f aca="false">IF(OR(AND(AQ958="A",AR958=1),AND(AQ958="B",AR958=0)),"A","B")</f>
        <v>#NAME?</v>
      </c>
      <c r="AT958" s="1" t="e">
        <f aca="false">IF(OR(AND(AS958="A",ALEA.ENTRE.BORNES(1,2)=1),AND(AS958="B",ALEA.ENTRE.BORNES(1,4)=1)),1,0)</f>
        <v>#NAME?</v>
      </c>
      <c r="AU958" s="1" t="e">
        <f aca="false">IF(OR(AND(AS958="A",AT958=1),AND(AS958="B",AT958=0)),"A","B")</f>
        <v>#NAME?</v>
      </c>
      <c r="AV958" s="1" t="e">
        <f aca="false">IF(OR(AND(AU958="A",ALEA.ENTRE.BORNES(1,2)=1),AND(AU958="B",ALEA.ENTRE.BORNES(1,4)=1)),1,0)</f>
        <v>#NAME?</v>
      </c>
      <c r="AW958" s="1" t="e">
        <f aca="false">IF(OR(AND(AU958="A",AV958=1),AND(AU958="B",AV958=0)),"A","B")</f>
        <v>#NAME?</v>
      </c>
      <c r="AX958" s="1" t="e">
        <f aca="false">IF(OR(AND(AW958="A",ALEA.ENTRE.BORNES(1,2)=1),AND(AW958="B",ALEA.ENTRE.BORNES(1,4)=1)),1,0)</f>
        <v>#NAME?</v>
      </c>
      <c r="AY958" s="1" t="e">
        <f aca="false">IF(OR(AND(AW958="A",AX958=1),AND(AW958="B",AX958=0)),"A","B")</f>
        <v>#NAME?</v>
      </c>
      <c r="AZ958" s="1" t="e">
        <f aca="false">IF(OR(AND(AY958="A",ALEA.ENTRE.BORNES(1,2)=1),AND(AY958="B",ALEA.ENTRE.BORNES(1,4)=1)),1,0)</f>
        <v>#NAME?</v>
      </c>
      <c r="BA958" s="1" t="e">
        <f aca="false">IF(OR(AND(AY958="A",AZ958=1),AND(AY958="B",AZ958=0)),"A","B")</f>
        <v>#NAME?</v>
      </c>
      <c r="BB958" s="1" t="e">
        <f aca="false">IF(OR(AND(BA958="A",ALEA.ENTRE.BORNES(1,2)=1),AND(BA958="B",ALEA.ENTRE.BORNES(1,4)=1)),1,0)</f>
        <v>#NAME?</v>
      </c>
      <c r="BC958" s="1" t="e">
        <f aca="false">IF(OR(AND(BA958="A",BB958=1),AND(BA958="B",BB958=0)),"A","B")</f>
        <v>#NAME?</v>
      </c>
      <c r="BD958" s="1" t="e">
        <f aca="false">IF(OR(AND(BC958="A",ALEA.ENTRE.BORNES(1,2)=1),AND(BC958="B",ALEA.ENTRE.BORNES(1,4)=1)),1,0)</f>
        <v>#NAME?</v>
      </c>
      <c r="BE958" s="1" t="e">
        <f aca="false">IF(OR(AND(BC958="A",BD958=1),AND(BC958="B",BD958=0)),"A","B")</f>
        <v>#NAME?</v>
      </c>
      <c r="BF958" s="1" t="e">
        <f aca="false">IF(OR(AND(BE958="A",ALEA.ENTRE.BORNES(1,2)=1),AND(BE958="B",ALEA.ENTRE.BORNES(1,4)=1)),1,0)</f>
        <v>#NAME?</v>
      </c>
      <c r="BG958" s="1" t="e">
        <f aca="false">IF(OR(AND(BE958="A",BF958=1),AND(BE958="B",BF958=0)),"A","B")</f>
        <v>#NAME?</v>
      </c>
      <c r="BH958" s="1" t="e">
        <f aca="false">IF(OR(AND(BG958="A",ALEA.ENTRE.BORNES(1,2)=1),AND(BG958="B",ALEA.ENTRE.BORNES(1,4)=1)),1,0)</f>
        <v>#NAME?</v>
      </c>
      <c r="BI958" s="1" t="e">
        <f aca="false">IF(OR(AND(BG958="A",BH958=1),AND(BG958="B",BH958=0)),"A","B")</f>
        <v>#NAME?</v>
      </c>
      <c r="BJ958" s="1" t="e">
        <f aca="false">IF(OR(AND(BI958="A",ALEA.ENTRE.BORNES(1,2)=1),AND(BI958="B",ALEA.ENTRE.BORNES(1,4)=1)),1,0)</f>
        <v>#NAME?</v>
      </c>
      <c r="BK958" s="1" t="e">
        <f aca="false">IF(OR(AND(BI958="A",BJ958=1),AND(BI958="B",BJ958=0)),"A","B")</f>
        <v>#NAME?</v>
      </c>
      <c r="BL958" s="1" t="e">
        <f aca="false">IF(OR(AND(BK958="A",ALEA.ENTRE.BORNES(1,2)=1),AND(BK958="B",ALEA.ENTRE.BORNES(1,4)=1)),1,0)</f>
        <v>#NAME?</v>
      </c>
      <c r="BM958" s="1" t="e">
        <f aca="false">IF(OR(AND(BK958="A",BL958=1),AND(BK958="B",BL958=0)),"A","B")</f>
        <v>#NAME?</v>
      </c>
      <c r="BN958" s="1" t="e">
        <f aca="false">IF(OR(AND(BM958="A",ALEA.ENTRE.BORNES(1,2)=1),AND(BM958="B",ALEA.ENTRE.BORNES(1,4)=1)),1,0)</f>
        <v>#NAME?</v>
      </c>
      <c r="BO958" s="1" t="e">
        <f aca="false">IF(OR(AND(BM958="A",BN958=1),AND(BM958="B",BN958=0)),"A","B")</f>
        <v>#NAME?</v>
      </c>
      <c r="BP958" s="1" t="e">
        <f aca="false">IF(OR(AND(BO958="A",ALEA.ENTRE.BORNES(1,2)=1),AND(BO958="B",ALEA.ENTRE.BORNES(1,4)=1)),1,0)</f>
        <v>#NAME?</v>
      </c>
      <c r="BQ958" s="1" t="e">
        <f aca="false">IF(OR(AND(BO958="A",BP958=1),AND(BO958="B",BP958=0)),"A","B")</f>
        <v>#NAME?</v>
      </c>
      <c r="BR958" s="1" t="e">
        <f aca="false">IF(OR(AND(BQ958="A",ALEA.ENTRE.BORNES(1,2)=1),AND(BQ958="B",ALEA.ENTRE.BORNES(1,4)=1)),1,0)</f>
        <v>#NAME?</v>
      </c>
      <c r="BS958" s="1" t="e">
        <f aca="false">IF(OR(AND(BQ958="A",BR958=1),AND(BQ958="B",BR958=0)),"A","B")</f>
        <v>#NAME?</v>
      </c>
      <c r="BT958" s="1" t="e">
        <f aca="false">IF(OR(AND(BS958="A",ALEA.ENTRE.BORNES(1,2)=1),AND(BS958="B",ALEA.ENTRE.BORNES(1,4)=1)),1,0)</f>
        <v>#NAME?</v>
      </c>
      <c r="BU958" s="1" t="e">
        <f aca="false">IF(OR(AND(BS958="A",BT958=1),AND(BS958="B",BT958=0)),"A","B")</f>
        <v>#NAME?</v>
      </c>
      <c r="BV958" s="1" t="e">
        <f aca="false">IF(OR(AND(BU958="A",ALEA.ENTRE.BORNES(1,2)=1),AND(BU958="B",ALEA.ENTRE.BORNES(1,4)=1)),1,0)</f>
        <v>#NAME?</v>
      </c>
      <c r="BW958" s="1" t="e">
        <f aca="false">IF(OR(AND(BU958="A",BV958=1),AND(BU958="B",BV958=0)),"A","B")</f>
        <v>#NAME?</v>
      </c>
      <c r="BX958" s="1" t="e">
        <f aca="false">IF(OR(AND(BW958="A",ALEA.ENTRE.BORNES(1,2)=1),AND(BW958="B",ALEA.ENTRE.BORNES(1,4)=1)),1,0)</f>
        <v>#NAME?</v>
      </c>
      <c r="BY958" s="1" t="e">
        <f aca="false">IF(OR(AND(BW958="A",BX958=1),AND(BW958="B",BX958=0)),"A","B")</f>
        <v>#NAME?</v>
      </c>
      <c r="BZ958" s="1" t="e">
        <f aca="false">IF(OR(AND(BY958="A",ALEA.ENTRE.BORNES(1,2)=1),AND(BY958="B",ALEA.ENTRE.BORNES(1,4)=1)),1,0)</f>
        <v>#NAME?</v>
      </c>
      <c r="CA958" s="1" t="e">
        <f aca="false">IF(OR(AND(BY958="A",BZ958=1),AND(BY958="B",BZ958=0)),"A","B")</f>
        <v>#NAME?</v>
      </c>
      <c r="CB958" s="1" t="e">
        <f aca="false">IF(OR(AND(CA958="A",ALEA.ENTRE.BORNES(1,2)=1),AND(CA958="B",ALEA.ENTRE.BORNES(1,4)=1)),1,0)</f>
        <v>#NAME?</v>
      </c>
      <c r="CC958" s="1" t="e">
        <f aca="false">IF(OR(AND(CA958="A",CB958=1),AND(CA958="B",CB958=0)),"A","B")</f>
        <v>#NAME?</v>
      </c>
      <c r="CD958" s="1" t="e">
        <f aca="false">IF(OR(AND(CC958="A",ALEA.ENTRE.BORNES(1,2)=1),AND(CC958="B",ALEA.ENTRE.BORNES(1,4)=1)),1,0)</f>
        <v>#NAME?</v>
      </c>
      <c r="CE958" s="1" t="e">
        <f aca="false">IF(OR(AND(CC958="A",CD958=1),AND(CC958="B",CD958=0)),"A","B")</f>
        <v>#NAME?</v>
      </c>
      <c r="CF958" s="1" t="e">
        <f aca="false">IF(OR(AND(CE958="A",ALEA.ENTRE.BORNES(1,2)=1),AND(CE958="B",ALEA.ENTRE.BORNES(1,4)=1)),1,0)</f>
        <v>#NAME?</v>
      </c>
      <c r="CG958" s="1" t="e">
        <f aca="false">IF(OR(AND(CE958="A",CF958=1),AND(CE958="B",CF958=0)),"A","B")</f>
        <v>#NAME?</v>
      </c>
      <c r="CH958" s="1" t="e">
        <f aca="false">IF(OR(AND(CG958="A",ALEA.ENTRE.BORNES(1,2)=1),AND(CG958="B",ALEA.ENTRE.BORNES(1,4)=1)),1,0)</f>
        <v>#NAME?</v>
      </c>
      <c r="CI958" s="1" t="e">
        <f aca="false">IF(OR(AND(CG958="A",CH958=1),AND(CG958="B",CH958=0)),"A","B")</f>
        <v>#NAME?</v>
      </c>
      <c r="CJ958" s="1" t="e">
        <f aca="false">IF(OR(AND(CI958="A",ALEA.ENTRE.BORNES(1,2)=1),AND(CI958="B",ALEA.ENTRE.BORNES(1,4)=1)),1,0)</f>
        <v>#NAME?</v>
      </c>
      <c r="CK958" s="1" t="e">
        <f aca="false">IF(OR(AND(CI958="A",CJ958=1),AND(CI958="B",CJ958=0)),"A","B")</f>
        <v>#NAME?</v>
      </c>
      <c r="CL958" s="1" t="e">
        <f aca="false">IF(OR(AND(CK958="A",ALEA.ENTRE.BORNES(1,2)=1),AND(CK958="B",ALEA.ENTRE.BORNES(1,4)=1)),1,0)</f>
        <v>#NAME?</v>
      </c>
      <c r="CM958" s="1" t="e">
        <f aca="false">IF(OR(AND(CK958="A",CL958=1),AND(CK958="B",CL958=0)),"A","B")</f>
        <v>#NAME?</v>
      </c>
      <c r="CN958" s="1" t="e">
        <f aca="false">IF(OR(AND(CM958="A",ALEA.ENTRE.BORNES(1,2)=1),AND(CM958="B",ALEA.ENTRE.BORNES(1,4)=1)),1,0)</f>
        <v>#NAME?</v>
      </c>
      <c r="CO958" s="1" t="e">
        <f aca="false">IF(OR(AND(CM958="A",CN958=1),AND(CM958="B",CN958=0)),"A","B")</f>
        <v>#NAME?</v>
      </c>
      <c r="CP958" s="1" t="e">
        <f aca="false">IF(OR(AND(CO958="A",ALEA.ENTRE.BORNES(1,2)=1),AND(CO958="B",ALEA.ENTRE.BORNES(1,4)=1)),1,0)</f>
        <v>#NAME?</v>
      </c>
      <c r="CQ958" s="1" t="e">
        <f aca="false">IF(OR(AND(CO958="A",CP958=1),AND(CO958="B",CP958=0)),"A","B")</f>
        <v>#NAME?</v>
      </c>
      <c r="CR958" s="1" t="e">
        <f aca="false">IF(OR(AND(CQ958="A",ALEA.ENTRE.BORNES(1,2)=1),AND(CQ958="B",ALEA.ENTRE.BORNES(1,4)=1)),1,0)</f>
        <v>#NAME?</v>
      </c>
      <c r="CS958" s="1" t="e">
        <f aca="false">IF(OR(AND(CQ958="A",CR958=1),AND(CQ958="B",CR958=0)),"A","B")</f>
        <v>#NAME?</v>
      </c>
      <c r="CT958" s="1" t="e">
        <f aca="false">IF(OR(AND(CS958="A",ALEA.ENTRE.BORNES(1,2)=1),AND(CS958="B",ALEA.ENTRE.BORNES(1,4)=1)),1,0)</f>
        <v>#NAME?</v>
      </c>
      <c r="CU958" s="1" t="e">
        <f aca="false">IF(OR(AND(CS958="A",CT958=1),AND(CS958="B",CT958=0)),"A","B")</f>
        <v>#NAME?</v>
      </c>
      <c r="CV958" s="1" t="e">
        <f aca="false">IF(OR(AND(CU958="A",ALEA.ENTRE.BORNES(1,2)=1),AND(CU958="B",ALEA.ENTRE.BORNES(1,4)=1)),1,0)</f>
        <v>#NAME?</v>
      </c>
      <c r="CW958" s="1" t="e">
        <f aca="false">IF(OR(AND(CU958="A",CV958=1),AND(CU958="B",CV958=0)),"A","B")</f>
        <v>#NAME?</v>
      </c>
      <c r="CX958" s="1" t="e">
        <f aca="false">IF(OR(AND(CW958="A",ALEA.ENTRE.BORNES(1,2)=1),AND(CW958="B",ALEA.ENTRE.BORNES(1,4)=1)),1,0)</f>
        <v>#NAME?</v>
      </c>
    </row>
    <row r="959" customFormat="false" ht="12.75" hidden="false" customHeight="false" outlineLevel="0" collapsed="false">
      <c r="A959" s="1" t="n">
        <v>958</v>
      </c>
      <c r="B959" s="1" t="e">
        <f aca="false">IF(ALEA.ENTRE.BORNES(1,2)=1,"A","B")</f>
        <v>#NAME?</v>
      </c>
      <c r="C959" s="1" t="e">
        <f aca="false">B959</f>
        <v>#NAME?</v>
      </c>
      <c r="D959" s="1" t="e">
        <f aca="false">IF(OR(AND(C959="A",ALEA.ENTRE.BORNES(1,2)=1),AND(C959="B",ALEA.ENTRE.BORNES(1,4)=1)),1,0)</f>
        <v>#NAME?</v>
      </c>
      <c r="E959" s="1" t="e">
        <f aca="false">IF(OR(AND(C959="A",D959=1),AND(C959="B",D959=0)),"A","B")</f>
        <v>#NAME?</v>
      </c>
      <c r="F959" s="1" t="e">
        <f aca="false">IF(OR(AND(E959="A",ALEA.ENTRE.BORNES(1,2)=1),AND(E959="B",ALEA.ENTRE.BORNES(1,4)=1)),1,0)</f>
        <v>#NAME?</v>
      </c>
      <c r="G959" s="1" t="e">
        <f aca="false">IF(OR(AND(E959="A",F959=1),AND(E959="B",F959=0)),"A","B")</f>
        <v>#NAME?</v>
      </c>
      <c r="H959" s="1" t="e">
        <f aca="false">IF(OR(AND(G959="A",ALEA.ENTRE.BORNES(1,2)=1),AND(G959="B",ALEA.ENTRE.BORNES(1,4)=1)),1,0)</f>
        <v>#NAME?</v>
      </c>
      <c r="I959" s="1" t="e">
        <f aca="false">IF(OR(AND(G959="A",H959=1),AND(G959="B",H959=0)),"A","B")</f>
        <v>#NAME?</v>
      </c>
      <c r="J959" s="1" t="e">
        <f aca="false">IF(OR(AND(I959="A",ALEA.ENTRE.BORNES(1,2)=1),AND(I959="B",ALEA.ENTRE.BORNES(1,4)=1)),1,0)</f>
        <v>#NAME?</v>
      </c>
      <c r="K959" s="1" t="e">
        <f aca="false">IF(OR(AND(I959="A",J959=1),AND(I959="B",J959=0)),"A","B")</f>
        <v>#NAME?</v>
      </c>
      <c r="L959" s="1" t="e">
        <f aca="false">IF(OR(AND(K959="A",ALEA.ENTRE.BORNES(1,2)=1),AND(K959="B",ALEA.ENTRE.BORNES(1,4)=1)),1,0)</f>
        <v>#NAME?</v>
      </c>
      <c r="M959" s="1" t="e">
        <f aca="false">IF(OR(AND(K959="A",L959=1),AND(K959="B",L959=0)),"A","B")</f>
        <v>#NAME?</v>
      </c>
      <c r="N959" s="1" t="e">
        <f aca="false">IF(OR(AND(M959="A",ALEA.ENTRE.BORNES(1,2)=1),AND(M959="B",ALEA.ENTRE.BORNES(1,4)=1)),1,0)</f>
        <v>#NAME?</v>
      </c>
      <c r="O959" s="1" t="e">
        <f aca="false">IF(OR(AND(M959="A",N959=1),AND(M959="B",N959=0)),"A","B")</f>
        <v>#NAME?</v>
      </c>
      <c r="P959" s="1" t="e">
        <f aca="false">IF(OR(AND(O959="A",ALEA.ENTRE.BORNES(1,2)=1),AND(O959="B",ALEA.ENTRE.BORNES(1,4)=1)),1,0)</f>
        <v>#NAME?</v>
      </c>
      <c r="Q959" s="1" t="e">
        <f aca="false">IF(OR(AND(O959="A",P959=1),AND(O959="B",P959=0)),"A","B")</f>
        <v>#NAME?</v>
      </c>
      <c r="R959" s="1" t="e">
        <f aca="false">IF(OR(AND(Q959="A",ALEA.ENTRE.BORNES(1,2)=1),AND(Q959="B",ALEA.ENTRE.BORNES(1,4)=1)),1,0)</f>
        <v>#NAME?</v>
      </c>
      <c r="S959" s="1" t="e">
        <f aca="false">IF(OR(AND(Q959="A",R959=1),AND(Q959="B",R959=0)),"A","B")</f>
        <v>#NAME?</v>
      </c>
      <c r="T959" s="1" t="e">
        <f aca="false">IF(OR(AND(S959="A",ALEA.ENTRE.BORNES(1,2)=1),AND(S959="B",ALEA.ENTRE.BORNES(1,4)=1)),1,0)</f>
        <v>#NAME?</v>
      </c>
      <c r="U959" s="1" t="e">
        <f aca="false">IF(OR(AND(S959="A",T959=1),AND(S959="B",T959=0)),"A","B")</f>
        <v>#NAME?</v>
      </c>
      <c r="V959" s="1" t="e">
        <f aca="false">IF(OR(AND(U959="A",ALEA.ENTRE.BORNES(1,2)=1),AND(U959="B",ALEA.ENTRE.BORNES(1,4)=1)),1,0)</f>
        <v>#NAME?</v>
      </c>
      <c r="W959" s="1" t="e">
        <f aca="false">IF(OR(AND(U959="A",V959=1),AND(U959="B",V959=0)),"A","B")</f>
        <v>#NAME?</v>
      </c>
      <c r="X959" s="1" t="e">
        <f aca="false">IF(OR(AND(W959="A",ALEA.ENTRE.BORNES(1,2)=1),AND(W959="B",ALEA.ENTRE.BORNES(1,4)=1)),1,0)</f>
        <v>#NAME?</v>
      </c>
      <c r="Y959" s="1" t="e">
        <f aca="false">IF(OR(AND(W959="A",X959=1),AND(W959="B",X959=0)),"A","B")</f>
        <v>#NAME?</v>
      </c>
      <c r="Z959" s="1" t="e">
        <f aca="false">IF(OR(AND(Y959="A",ALEA.ENTRE.BORNES(1,2)=1),AND(Y959="B",ALEA.ENTRE.BORNES(1,4)=1)),1,0)</f>
        <v>#NAME?</v>
      </c>
      <c r="AA959" s="1" t="e">
        <f aca="false">IF(OR(AND(Y959="A",Z959=1),AND(Y959="B",Z959=0)),"A","B")</f>
        <v>#NAME?</v>
      </c>
      <c r="AB959" s="1" t="e">
        <f aca="false">IF(OR(AND(AA959="A",ALEA.ENTRE.BORNES(1,2)=1),AND(AA959="B",ALEA.ENTRE.BORNES(1,4)=1)),1,0)</f>
        <v>#NAME?</v>
      </c>
      <c r="AC959" s="1" t="e">
        <f aca="false">IF(OR(AND(AA959="A",AB959=1),AND(AA959="B",AB959=0)),"A","B")</f>
        <v>#NAME?</v>
      </c>
      <c r="AD959" s="1" t="e">
        <f aca="false">IF(OR(AND(AC959="A",ALEA.ENTRE.BORNES(1,2)=1),AND(AC959="B",ALEA.ENTRE.BORNES(1,4)=1)),1,0)</f>
        <v>#NAME?</v>
      </c>
      <c r="AE959" s="1" t="e">
        <f aca="false">IF(OR(AND(AC959="A",AD959=1),AND(AC959="B",AD959=0)),"A","B")</f>
        <v>#NAME?</v>
      </c>
      <c r="AF959" s="1" t="e">
        <f aca="false">IF(OR(AND(AE959="A",ALEA.ENTRE.BORNES(1,2)=1),AND(AE959="B",ALEA.ENTRE.BORNES(1,4)=1)),1,0)</f>
        <v>#NAME?</v>
      </c>
      <c r="AG959" s="1" t="e">
        <f aca="false">IF(OR(AND(AE959="A",AF959=1),AND(AE959="B",AF959=0)),"A","B")</f>
        <v>#NAME?</v>
      </c>
      <c r="AH959" s="1" t="e">
        <f aca="false">IF(OR(AND(AG959="A",ALEA.ENTRE.BORNES(1,2)=1),AND(AG959="B",ALEA.ENTRE.BORNES(1,4)=1)),1,0)</f>
        <v>#NAME?</v>
      </c>
      <c r="AI959" s="1" t="e">
        <f aca="false">IF(OR(AND(AG959="A",AH959=1),AND(AG959="B",AH959=0)),"A","B")</f>
        <v>#NAME?</v>
      </c>
      <c r="AJ959" s="1" t="e">
        <f aca="false">IF(OR(AND(AI959="A",ALEA.ENTRE.BORNES(1,2)=1),AND(AI959="B",ALEA.ENTRE.BORNES(1,4)=1)),1,0)</f>
        <v>#NAME?</v>
      </c>
      <c r="AK959" s="1" t="e">
        <f aca="false">IF(OR(AND(AI959="A",AJ959=1),AND(AI959="B",AJ959=0)),"A","B")</f>
        <v>#NAME?</v>
      </c>
      <c r="AL959" s="1" t="e">
        <f aca="false">IF(OR(AND(AK959="A",ALEA.ENTRE.BORNES(1,2)=1),AND(AK959="B",ALEA.ENTRE.BORNES(1,4)=1)),1,0)</f>
        <v>#NAME?</v>
      </c>
      <c r="AM959" s="1" t="e">
        <f aca="false">IF(OR(AND(AK959="A",AL959=1),AND(AK959="B",AL959=0)),"A","B")</f>
        <v>#NAME?</v>
      </c>
      <c r="AN959" s="1" t="e">
        <f aca="false">IF(OR(AND(AM959="A",ALEA.ENTRE.BORNES(1,2)=1),AND(AM959="B",ALEA.ENTRE.BORNES(1,4)=1)),1,0)</f>
        <v>#NAME?</v>
      </c>
      <c r="AO959" s="1" t="e">
        <f aca="false">IF(OR(AND(AM959="A",AN959=1),AND(AM959="B",AN959=0)),"A","B")</f>
        <v>#NAME?</v>
      </c>
      <c r="AP959" s="1" t="e">
        <f aca="false">IF(OR(AND(AO959="A",ALEA.ENTRE.BORNES(1,2)=1),AND(AO959="B",ALEA.ENTRE.BORNES(1,4)=1)),1,0)</f>
        <v>#NAME?</v>
      </c>
      <c r="AQ959" s="1" t="e">
        <f aca="false">IF(OR(AND(AO959="A",AP959=1),AND(AO959="B",AP959=0)),"A","B")</f>
        <v>#NAME?</v>
      </c>
      <c r="AR959" s="1" t="e">
        <f aca="false">IF(OR(AND(AQ959="A",ALEA.ENTRE.BORNES(1,2)=1),AND(AQ959="B",ALEA.ENTRE.BORNES(1,4)=1)),1,0)</f>
        <v>#NAME?</v>
      </c>
      <c r="AS959" s="1" t="e">
        <f aca="false">IF(OR(AND(AQ959="A",AR959=1),AND(AQ959="B",AR959=0)),"A","B")</f>
        <v>#NAME?</v>
      </c>
      <c r="AT959" s="1" t="e">
        <f aca="false">IF(OR(AND(AS959="A",ALEA.ENTRE.BORNES(1,2)=1),AND(AS959="B",ALEA.ENTRE.BORNES(1,4)=1)),1,0)</f>
        <v>#NAME?</v>
      </c>
      <c r="AU959" s="1" t="e">
        <f aca="false">IF(OR(AND(AS959="A",AT959=1),AND(AS959="B",AT959=0)),"A","B")</f>
        <v>#NAME?</v>
      </c>
      <c r="AV959" s="1" t="e">
        <f aca="false">IF(OR(AND(AU959="A",ALEA.ENTRE.BORNES(1,2)=1),AND(AU959="B",ALEA.ENTRE.BORNES(1,4)=1)),1,0)</f>
        <v>#NAME?</v>
      </c>
      <c r="AW959" s="1" t="e">
        <f aca="false">IF(OR(AND(AU959="A",AV959=1),AND(AU959="B",AV959=0)),"A","B")</f>
        <v>#NAME?</v>
      </c>
      <c r="AX959" s="1" t="e">
        <f aca="false">IF(OR(AND(AW959="A",ALEA.ENTRE.BORNES(1,2)=1),AND(AW959="B",ALEA.ENTRE.BORNES(1,4)=1)),1,0)</f>
        <v>#NAME?</v>
      </c>
      <c r="AY959" s="1" t="e">
        <f aca="false">IF(OR(AND(AW959="A",AX959=1),AND(AW959="B",AX959=0)),"A","B")</f>
        <v>#NAME?</v>
      </c>
      <c r="AZ959" s="1" t="e">
        <f aca="false">IF(OR(AND(AY959="A",ALEA.ENTRE.BORNES(1,2)=1),AND(AY959="B",ALEA.ENTRE.BORNES(1,4)=1)),1,0)</f>
        <v>#NAME?</v>
      </c>
      <c r="BA959" s="1" t="e">
        <f aca="false">IF(OR(AND(AY959="A",AZ959=1),AND(AY959="B",AZ959=0)),"A","B")</f>
        <v>#NAME?</v>
      </c>
      <c r="BB959" s="1" t="e">
        <f aca="false">IF(OR(AND(BA959="A",ALEA.ENTRE.BORNES(1,2)=1),AND(BA959="B",ALEA.ENTRE.BORNES(1,4)=1)),1,0)</f>
        <v>#NAME?</v>
      </c>
      <c r="BC959" s="1" t="e">
        <f aca="false">IF(OR(AND(BA959="A",BB959=1),AND(BA959="B",BB959=0)),"A","B")</f>
        <v>#NAME?</v>
      </c>
      <c r="BD959" s="1" t="e">
        <f aca="false">IF(OR(AND(BC959="A",ALEA.ENTRE.BORNES(1,2)=1),AND(BC959="B",ALEA.ENTRE.BORNES(1,4)=1)),1,0)</f>
        <v>#NAME?</v>
      </c>
      <c r="BE959" s="1" t="e">
        <f aca="false">IF(OR(AND(BC959="A",BD959=1),AND(BC959="B",BD959=0)),"A","B")</f>
        <v>#NAME?</v>
      </c>
      <c r="BF959" s="1" t="e">
        <f aca="false">IF(OR(AND(BE959="A",ALEA.ENTRE.BORNES(1,2)=1),AND(BE959="B",ALEA.ENTRE.BORNES(1,4)=1)),1,0)</f>
        <v>#NAME?</v>
      </c>
      <c r="BG959" s="1" t="e">
        <f aca="false">IF(OR(AND(BE959="A",BF959=1),AND(BE959="B",BF959=0)),"A","B")</f>
        <v>#NAME?</v>
      </c>
      <c r="BH959" s="1" t="e">
        <f aca="false">IF(OR(AND(BG959="A",ALEA.ENTRE.BORNES(1,2)=1),AND(BG959="B",ALEA.ENTRE.BORNES(1,4)=1)),1,0)</f>
        <v>#NAME?</v>
      </c>
      <c r="BI959" s="1" t="e">
        <f aca="false">IF(OR(AND(BG959="A",BH959=1),AND(BG959="B",BH959=0)),"A","B")</f>
        <v>#NAME?</v>
      </c>
      <c r="BJ959" s="1" t="e">
        <f aca="false">IF(OR(AND(BI959="A",ALEA.ENTRE.BORNES(1,2)=1),AND(BI959="B",ALEA.ENTRE.BORNES(1,4)=1)),1,0)</f>
        <v>#NAME?</v>
      </c>
      <c r="BK959" s="1" t="e">
        <f aca="false">IF(OR(AND(BI959="A",BJ959=1),AND(BI959="B",BJ959=0)),"A","B")</f>
        <v>#NAME?</v>
      </c>
      <c r="BL959" s="1" t="e">
        <f aca="false">IF(OR(AND(BK959="A",ALEA.ENTRE.BORNES(1,2)=1),AND(BK959="B",ALEA.ENTRE.BORNES(1,4)=1)),1,0)</f>
        <v>#NAME?</v>
      </c>
      <c r="BM959" s="1" t="e">
        <f aca="false">IF(OR(AND(BK959="A",BL959=1),AND(BK959="B",BL959=0)),"A","B")</f>
        <v>#NAME?</v>
      </c>
      <c r="BN959" s="1" t="e">
        <f aca="false">IF(OR(AND(BM959="A",ALEA.ENTRE.BORNES(1,2)=1),AND(BM959="B",ALEA.ENTRE.BORNES(1,4)=1)),1,0)</f>
        <v>#NAME?</v>
      </c>
      <c r="BO959" s="1" t="e">
        <f aca="false">IF(OR(AND(BM959="A",BN959=1),AND(BM959="B",BN959=0)),"A","B")</f>
        <v>#NAME?</v>
      </c>
      <c r="BP959" s="1" t="e">
        <f aca="false">IF(OR(AND(BO959="A",ALEA.ENTRE.BORNES(1,2)=1),AND(BO959="B",ALEA.ENTRE.BORNES(1,4)=1)),1,0)</f>
        <v>#NAME?</v>
      </c>
      <c r="BQ959" s="1" t="e">
        <f aca="false">IF(OR(AND(BO959="A",BP959=1),AND(BO959="B",BP959=0)),"A","B")</f>
        <v>#NAME?</v>
      </c>
      <c r="BR959" s="1" t="e">
        <f aca="false">IF(OR(AND(BQ959="A",ALEA.ENTRE.BORNES(1,2)=1),AND(BQ959="B",ALEA.ENTRE.BORNES(1,4)=1)),1,0)</f>
        <v>#NAME?</v>
      </c>
      <c r="BS959" s="1" t="e">
        <f aca="false">IF(OR(AND(BQ959="A",BR959=1),AND(BQ959="B",BR959=0)),"A","B")</f>
        <v>#NAME?</v>
      </c>
      <c r="BT959" s="1" t="e">
        <f aca="false">IF(OR(AND(BS959="A",ALEA.ENTRE.BORNES(1,2)=1),AND(BS959="B",ALEA.ENTRE.BORNES(1,4)=1)),1,0)</f>
        <v>#NAME?</v>
      </c>
      <c r="BU959" s="1" t="e">
        <f aca="false">IF(OR(AND(BS959="A",BT959=1),AND(BS959="B",BT959=0)),"A","B")</f>
        <v>#NAME?</v>
      </c>
      <c r="BV959" s="1" t="e">
        <f aca="false">IF(OR(AND(BU959="A",ALEA.ENTRE.BORNES(1,2)=1),AND(BU959="B",ALEA.ENTRE.BORNES(1,4)=1)),1,0)</f>
        <v>#NAME?</v>
      </c>
      <c r="BW959" s="1" t="e">
        <f aca="false">IF(OR(AND(BU959="A",BV959=1),AND(BU959="B",BV959=0)),"A","B")</f>
        <v>#NAME?</v>
      </c>
      <c r="BX959" s="1" t="e">
        <f aca="false">IF(OR(AND(BW959="A",ALEA.ENTRE.BORNES(1,2)=1),AND(BW959="B",ALEA.ENTRE.BORNES(1,4)=1)),1,0)</f>
        <v>#NAME?</v>
      </c>
      <c r="BY959" s="1" t="e">
        <f aca="false">IF(OR(AND(BW959="A",BX959=1),AND(BW959="B",BX959=0)),"A","B")</f>
        <v>#NAME?</v>
      </c>
      <c r="BZ959" s="1" t="e">
        <f aca="false">IF(OR(AND(BY959="A",ALEA.ENTRE.BORNES(1,2)=1),AND(BY959="B",ALEA.ENTRE.BORNES(1,4)=1)),1,0)</f>
        <v>#NAME?</v>
      </c>
      <c r="CA959" s="1" t="e">
        <f aca="false">IF(OR(AND(BY959="A",BZ959=1),AND(BY959="B",BZ959=0)),"A","B")</f>
        <v>#NAME?</v>
      </c>
      <c r="CB959" s="1" t="e">
        <f aca="false">IF(OR(AND(CA959="A",ALEA.ENTRE.BORNES(1,2)=1),AND(CA959="B",ALEA.ENTRE.BORNES(1,4)=1)),1,0)</f>
        <v>#NAME?</v>
      </c>
      <c r="CC959" s="1" t="e">
        <f aca="false">IF(OR(AND(CA959="A",CB959=1),AND(CA959="B",CB959=0)),"A","B")</f>
        <v>#NAME?</v>
      </c>
      <c r="CD959" s="1" t="e">
        <f aca="false">IF(OR(AND(CC959="A",ALEA.ENTRE.BORNES(1,2)=1),AND(CC959="B",ALEA.ENTRE.BORNES(1,4)=1)),1,0)</f>
        <v>#NAME?</v>
      </c>
      <c r="CE959" s="1" t="e">
        <f aca="false">IF(OR(AND(CC959="A",CD959=1),AND(CC959="B",CD959=0)),"A","B")</f>
        <v>#NAME?</v>
      </c>
      <c r="CF959" s="1" t="e">
        <f aca="false">IF(OR(AND(CE959="A",ALEA.ENTRE.BORNES(1,2)=1),AND(CE959="B",ALEA.ENTRE.BORNES(1,4)=1)),1,0)</f>
        <v>#NAME?</v>
      </c>
      <c r="CG959" s="1" t="e">
        <f aca="false">IF(OR(AND(CE959="A",CF959=1),AND(CE959="B",CF959=0)),"A","B")</f>
        <v>#NAME?</v>
      </c>
      <c r="CH959" s="1" t="e">
        <f aca="false">IF(OR(AND(CG959="A",ALEA.ENTRE.BORNES(1,2)=1),AND(CG959="B",ALEA.ENTRE.BORNES(1,4)=1)),1,0)</f>
        <v>#NAME?</v>
      </c>
      <c r="CI959" s="1" t="e">
        <f aca="false">IF(OR(AND(CG959="A",CH959=1),AND(CG959="B",CH959=0)),"A","B")</f>
        <v>#NAME?</v>
      </c>
      <c r="CJ959" s="1" t="e">
        <f aca="false">IF(OR(AND(CI959="A",ALEA.ENTRE.BORNES(1,2)=1),AND(CI959="B",ALEA.ENTRE.BORNES(1,4)=1)),1,0)</f>
        <v>#NAME?</v>
      </c>
      <c r="CK959" s="1" t="e">
        <f aca="false">IF(OR(AND(CI959="A",CJ959=1),AND(CI959="B",CJ959=0)),"A","B")</f>
        <v>#NAME?</v>
      </c>
      <c r="CL959" s="1" t="e">
        <f aca="false">IF(OR(AND(CK959="A",ALEA.ENTRE.BORNES(1,2)=1),AND(CK959="B",ALEA.ENTRE.BORNES(1,4)=1)),1,0)</f>
        <v>#NAME?</v>
      </c>
      <c r="CM959" s="1" t="e">
        <f aca="false">IF(OR(AND(CK959="A",CL959=1),AND(CK959="B",CL959=0)),"A","B")</f>
        <v>#NAME?</v>
      </c>
      <c r="CN959" s="1" t="e">
        <f aca="false">IF(OR(AND(CM959="A",ALEA.ENTRE.BORNES(1,2)=1),AND(CM959="B",ALEA.ENTRE.BORNES(1,4)=1)),1,0)</f>
        <v>#NAME?</v>
      </c>
      <c r="CO959" s="1" t="e">
        <f aca="false">IF(OR(AND(CM959="A",CN959=1),AND(CM959="B",CN959=0)),"A","B")</f>
        <v>#NAME?</v>
      </c>
      <c r="CP959" s="1" t="e">
        <f aca="false">IF(OR(AND(CO959="A",ALEA.ENTRE.BORNES(1,2)=1),AND(CO959="B",ALEA.ENTRE.BORNES(1,4)=1)),1,0)</f>
        <v>#NAME?</v>
      </c>
      <c r="CQ959" s="1" t="e">
        <f aca="false">IF(OR(AND(CO959="A",CP959=1),AND(CO959="B",CP959=0)),"A","B")</f>
        <v>#NAME?</v>
      </c>
      <c r="CR959" s="1" t="e">
        <f aca="false">IF(OR(AND(CQ959="A",ALEA.ENTRE.BORNES(1,2)=1),AND(CQ959="B",ALEA.ENTRE.BORNES(1,4)=1)),1,0)</f>
        <v>#NAME?</v>
      </c>
      <c r="CS959" s="1" t="e">
        <f aca="false">IF(OR(AND(CQ959="A",CR959=1),AND(CQ959="B",CR959=0)),"A","B")</f>
        <v>#NAME?</v>
      </c>
      <c r="CT959" s="1" t="e">
        <f aca="false">IF(OR(AND(CS959="A",ALEA.ENTRE.BORNES(1,2)=1),AND(CS959="B",ALEA.ENTRE.BORNES(1,4)=1)),1,0)</f>
        <v>#NAME?</v>
      </c>
      <c r="CU959" s="1" t="e">
        <f aca="false">IF(OR(AND(CS959="A",CT959=1),AND(CS959="B",CT959=0)),"A","B")</f>
        <v>#NAME?</v>
      </c>
      <c r="CV959" s="1" t="e">
        <f aca="false">IF(OR(AND(CU959="A",ALEA.ENTRE.BORNES(1,2)=1),AND(CU959="B",ALEA.ENTRE.BORNES(1,4)=1)),1,0)</f>
        <v>#NAME?</v>
      </c>
      <c r="CW959" s="1" t="e">
        <f aca="false">IF(OR(AND(CU959="A",CV959=1),AND(CU959="B",CV959=0)),"A","B")</f>
        <v>#NAME?</v>
      </c>
      <c r="CX959" s="1" t="e">
        <f aca="false">IF(OR(AND(CW959="A",ALEA.ENTRE.BORNES(1,2)=1),AND(CW959="B",ALEA.ENTRE.BORNES(1,4)=1)),1,0)</f>
        <v>#NAME?</v>
      </c>
    </row>
    <row r="960" customFormat="false" ht="12.75" hidden="false" customHeight="false" outlineLevel="0" collapsed="false">
      <c r="A960" s="1" t="n">
        <v>959</v>
      </c>
      <c r="B960" s="1" t="e">
        <f aca="false">IF(ALEA.ENTRE.BORNES(1,2)=1,"A","B")</f>
        <v>#NAME?</v>
      </c>
      <c r="C960" s="1" t="e">
        <f aca="false">B960</f>
        <v>#NAME?</v>
      </c>
      <c r="D960" s="1" t="e">
        <f aca="false">IF(OR(AND(C960="A",ALEA.ENTRE.BORNES(1,2)=1),AND(C960="B",ALEA.ENTRE.BORNES(1,4)=1)),1,0)</f>
        <v>#NAME?</v>
      </c>
      <c r="E960" s="1" t="e">
        <f aca="false">IF(OR(AND(C960="A",D960=1),AND(C960="B",D960=0)),"A","B")</f>
        <v>#NAME?</v>
      </c>
      <c r="F960" s="1" t="e">
        <f aca="false">IF(OR(AND(E960="A",ALEA.ENTRE.BORNES(1,2)=1),AND(E960="B",ALEA.ENTRE.BORNES(1,4)=1)),1,0)</f>
        <v>#NAME?</v>
      </c>
      <c r="G960" s="1" t="e">
        <f aca="false">IF(OR(AND(E960="A",F960=1),AND(E960="B",F960=0)),"A","B")</f>
        <v>#NAME?</v>
      </c>
      <c r="H960" s="1" t="e">
        <f aca="false">IF(OR(AND(G960="A",ALEA.ENTRE.BORNES(1,2)=1),AND(G960="B",ALEA.ENTRE.BORNES(1,4)=1)),1,0)</f>
        <v>#NAME?</v>
      </c>
      <c r="I960" s="1" t="e">
        <f aca="false">IF(OR(AND(G960="A",H960=1),AND(G960="B",H960=0)),"A","B")</f>
        <v>#NAME?</v>
      </c>
      <c r="J960" s="1" t="e">
        <f aca="false">IF(OR(AND(I960="A",ALEA.ENTRE.BORNES(1,2)=1),AND(I960="B",ALEA.ENTRE.BORNES(1,4)=1)),1,0)</f>
        <v>#NAME?</v>
      </c>
      <c r="K960" s="1" t="e">
        <f aca="false">IF(OR(AND(I960="A",J960=1),AND(I960="B",J960=0)),"A","B")</f>
        <v>#NAME?</v>
      </c>
      <c r="L960" s="1" t="e">
        <f aca="false">IF(OR(AND(K960="A",ALEA.ENTRE.BORNES(1,2)=1),AND(K960="B",ALEA.ENTRE.BORNES(1,4)=1)),1,0)</f>
        <v>#NAME?</v>
      </c>
      <c r="M960" s="1" t="e">
        <f aca="false">IF(OR(AND(K960="A",L960=1),AND(K960="B",L960=0)),"A","B")</f>
        <v>#NAME?</v>
      </c>
      <c r="N960" s="1" t="e">
        <f aca="false">IF(OR(AND(M960="A",ALEA.ENTRE.BORNES(1,2)=1),AND(M960="B",ALEA.ENTRE.BORNES(1,4)=1)),1,0)</f>
        <v>#NAME?</v>
      </c>
      <c r="O960" s="1" t="e">
        <f aca="false">IF(OR(AND(M960="A",N960=1),AND(M960="B",N960=0)),"A","B")</f>
        <v>#NAME?</v>
      </c>
      <c r="P960" s="1" t="e">
        <f aca="false">IF(OR(AND(O960="A",ALEA.ENTRE.BORNES(1,2)=1),AND(O960="B",ALEA.ENTRE.BORNES(1,4)=1)),1,0)</f>
        <v>#NAME?</v>
      </c>
      <c r="Q960" s="1" t="e">
        <f aca="false">IF(OR(AND(O960="A",P960=1),AND(O960="B",P960=0)),"A","B")</f>
        <v>#NAME?</v>
      </c>
      <c r="R960" s="1" t="e">
        <f aca="false">IF(OR(AND(Q960="A",ALEA.ENTRE.BORNES(1,2)=1),AND(Q960="B",ALEA.ENTRE.BORNES(1,4)=1)),1,0)</f>
        <v>#NAME?</v>
      </c>
      <c r="S960" s="1" t="e">
        <f aca="false">IF(OR(AND(Q960="A",R960=1),AND(Q960="B",R960=0)),"A","B")</f>
        <v>#NAME?</v>
      </c>
      <c r="T960" s="1" t="e">
        <f aca="false">IF(OR(AND(S960="A",ALEA.ENTRE.BORNES(1,2)=1),AND(S960="B",ALEA.ENTRE.BORNES(1,4)=1)),1,0)</f>
        <v>#NAME?</v>
      </c>
      <c r="U960" s="1" t="e">
        <f aca="false">IF(OR(AND(S960="A",T960=1),AND(S960="B",T960=0)),"A","B")</f>
        <v>#NAME?</v>
      </c>
      <c r="V960" s="1" t="e">
        <f aca="false">IF(OR(AND(U960="A",ALEA.ENTRE.BORNES(1,2)=1),AND(U960="B",ALEA.ENTRE.BORNES(1,4)=1)),1,0)</f>
        <v>#NAME?</v>
      </c>
      <c r="W960" s="1" t="e">
        <f aca="false">IF(OR(AND(U960="A",V960=1),AND(U960="B",V960=0)),"A","B")</f>
        <v>#NAME?</v>
      </c>
      <c r="X960" s="1" t="e">
        <f aca="false">IF(OR(AND(W960="A",ALEA.ENTRE.BORNES(1,2)=1),AND(W960="B",ALEA.ENTRE.BORNES(1,4)=1)),1,0)</f>
        <v>#NAME?</v>
      </c>
      <c r="Y960" s="1" t="e">
        <f aca="false">IF(OR(AND(W960="A",X960=1),AND(W960="B",X960=0)),"A","B")</f>
        <v>#NAME?</v>
      </c>
      <c r="Z960" s="1" t="e">
        <f aca="false">IF(OR(AND(Y960="A",ALEA.ENTRE.BORNES(1,2)=1),AND(Y960="B",ALEA.ENTRE.BORNES(1,4)=1)),1,0)</f>
        <v>#NAME?</v>
      </c>
      <c r="AA960" s="1" t="e">
        <f aca="false">IF(OR(AND(Y960="A",Z960=1),AND(Y960="B",Z960=0)),"A","B")</f>
        <v>#NAME?</v>
      </c>
      <c r="AB960" s="1" t="e">
        <f aca="false">IF(OR(AND(AA960="A",ALEA.ENTRE.BORNES(1,2)=1),AND(AA960="B",ALEA.ENTRE.BORNES(1,4)=1)),1,0)</f>
        <v>#NAME?</v>
      </c>
      <c r="AC960" s="1" t="e">
        <f aca="false">IF(OR(AND(AA960="A",AB960=1),AND(AA960="B",AB960=0)),"A","B")</f>
        <v>#NAME?</v>
      </c>
      <c r="AD960" s="1" t="e">
        <f aca="false">IF(OR(AND(AC960="A",ALEA.ENTRE.BORNES(1,2)=1),AND(AC960="B",ALEA.ENTRE.BORNES(1,4)=1)),1,0)</f>
        <v>#NAME?</v>
      </c>
      <c r="AE960" s="1" t="e">
        <f aca="false">IF(OR(AND(AC960="A",AD960=1),AND(AC960="B",AD960=0)),"A","B")</f>
        <v>#NAME?</v>
      </c>
      <c r="AF960" s="1" t="e">
        <f aca="false">IF(OR(AND(AE960="A",ALEA.ENTRE.BORNES(1,2)=1),AND(AE960="B",ALEA.ENTRE.BORNES(1,4)=1)),1,0)</f>
        <v>#NAME?</v>
      </c>
      <c r="AG960" s="1" t="e">
        <f aca="false">IF(OR(AND(AE960="A",AF960=1),AND(AE960="B",AF960=0)),"A","B")</f>
        <v>#NAME?</v>
      </c>
      <c r="AH960" s="1" t="e">
        <f aca="false">IF(OR(AND(AG960="A",ALEA.ENTRE.BORNES(1,2)=1),AND(AG960="B",ALEA.ENTRE.BORNES(1,4)=1)),1,0)</f>
        <v>#NAME?</v>
      </c>
      <c r="AI960" s="1" t="e">
        <f aca="false">IF(OR(AND(AG960="A",AH960=1),AND(AG960="B",AH960=0)),"A","B")</f>
        <v>#NAME?</v>
      </c>
      <c r="AJ960" s="1" t="e">
        <f aca="false">IF(OR(AND(AI960="A",ALEA.ENTRE.BORNES(1,2)=1),AND(AI960="B",ALEA.ENTRE.BORNES(1,4)=1)),1,0)</f>
        <v>#NAME?</v>
      </c>
      <c r="AK960" s="1" t="e">
        <f aca="false">IF(OR(AND(AI960="A",AJ960=1),AND(AI960="B",AJ960=0)),"A","B")</f>
        <v>#NAME?</v>
      </c>
      <c r="AL960" s="1" t="e">
        <f aca="false">IF(OR(AND(AK960="A",ALEA.ENTRE.BORNES(1,2)=1),AND(AK960="B",ALEA.ENTRE.BORNES(1,4)=1)),1,0)</f>
        <v>#NAME?</v>
      </c>
      <c r="AM960" s="1" t="e">
        <f aca="false">IF(OR(AND(AK960="A",AL960=1),AND(AK960="B",AL960=0)),"A","B")</f>
        <v>#NAME?</v>
      </c>
      <c r="AN960" s="1" t="e">
        <f aca="false">IF(OR(AND(AM960="A",ALEA.ENTRE.BORNES(1,2)=1),AND(AM960="B",ALEA.ENTRE.BORNES(1,4)=1)),1,0)</f>
        <v>#NAME?</v>
      </c>
      <c r="AO960" s="1" t="e">
        <f aca="false">IF(OR(AND(AM960="A",AN960=1),AND(AM960="B",AN960=0)),"A","B")</f>
        <v>#NAME?</v>
      </c>
      <c r="AP960" s="1" t="e">
        <f aca="false">IF(OR(AND(AO960="A",ALEA.ENTRE.BORNES(1,2)=1),AND(AO960="B",ALEA.ENTRE.BORNES(1,4)=1)),1,0)</f>
        <v>#NAME?</v>
      </c>
      <c r="AQ960" s="1" t="e">
        <f aca="false">IF(OR(AND(AO960="A",AP960=1),AND(AO960="B",AP960=0)),"A","B")</f>
        <v>#NAME?</v>
      </c>
      <c r="AR960" s="1" t="e">
        <f aca="false">IF(OR(AND(AQ960="A",ALEA.ENTRE.BORNES(1,2)=1),AND(AQ960="B",ALEA.ENTRE.BORNES(1,4)=1)),1,0)</f>
        <v>#NAME?</v>
      </c>
      <c r="AS960" s="1" t="e">
        <f aca="false">IF(OR(AND(AQ960="A",AR960=1),AND(AQ960="B",AR960=0)),"A","B")</f>
        <v>#NAME?</v>
      </c>
      <c r="AT960" s="1" t="e">
        <f aca="false">IF(OR(AND(AS960="A",ALEA.ENTRE.BORNES(1,2)=1),AND(AS960="B",ALEA.ENTRE.BORNES(1,4)=1)),1,0)</f>
        <v>#NAME?</v>
      </c>
      <c r="AU960" s="1" t="e">
        <f aca="false">IF(OR(AND(AS960="A",AT960=1),AND(AS960="B",AT960=0)),"A","B")</f>
        <v>#NAME?</v>
      </c>
      <c r="AV960" s="1" t="e">
        <f aca="false">IF(OR(AND(AU960="A",ALEA.ENTRE.BORNES(1,2)=1),AND(AU960="B",ALEA.ENTRE.BORNES(1,4)=1)),1,0)</f>
        <v>#NAME?</v>
      </c>
      <c r="AW960" s="1" t="e">
        <f aca="false">IF(OR(AND(AU960="A",AV960=1),AND(AU960="B",AV960=0)),"A","B")</f>
        <v>#NAME?</v>
      </c>
      <c r="AX960" s="1" t="e">
        <f aca="false">IF(OR(AND(AW960="A",ALEA.ENTRE.BORNES(1,2)=1),AND(AW960="B",ALEA.ENTRE.BORNES(1,4)=1)),1,0)</f>
        <v>#NAME?</v>
      </c>
      <c r="AY960" s="1" t="e">
        <f aca="false">IF(OR(AND(AW960="A",AX960=1),AND(AW960="B",AX960=0)),"A","B")</f>
        <v>#NAME?</v>
      </c>
      <c r="AZ960" s="1" t="e">
        <f aca="false">IF(OR(AND(AY960="A",ALEA.ENTRE.BORNES(1,2)=1),AND(AY960="B",ALEA.ENTRE.BORNES(1,4)=1)),1,0)</f>
        <v>#NAME?</v>
      </c>
      <c r="BA960" s="1" t="e">
        <f aca="false">IF(OR(AND(AY960="A",AZ960=1),AND(AY960="B",AZ960=0)),"A","B")</f>
        <v>#NAME?</v>
      </c>
      <c r="BB960" s="1" t="e">
        <f aca="false">IF(OR(AND(BA960="A",ALEA.ENTRE.BORNES(1,2)=1),AND(BA960="B",ALEA.ENTRE.BORNES(1,4)=1)),1,0)</f>
        <v>#NAME?</v>
      </c>
      <c r="BC960" s="1" t="e">
        <f aca="false">IF(OR(AND(BA960="A",BB960=1),AND(BA960="B",BB960=0)),"A","B")</f>
        <v>#NAME?</v>
      </c>
      <c r="BD960" s="1" t="e">
        <f aca="false">IF(OR(AND(BC960="A",ALEA.ENTRE.BORNES(1,2)=1),AND(BC960="B",ALEA.ENTRE.BORNES(1,4)=1)),1,0)</f>
        <v>#NAME?</v>
      </c>
      <c r="BE960" s="1" t="e">
        <f aca="false">IF(OR(AND(BC960="A",BD960=1),AND(BC960="B",BD960=0)),"A","B")</f>
        <v>#NAME?</v>
      </c>
      <c r="BF960" s="1" t="e">
        <f aca="false">IF(OR(AND(BE960="A",ALEA.ENTRE.BORNES(1,2)=1),AND(BE960="B",ALEA.ENTRE.BORNES(1,4)=1)),1,0)</f>
        <v>#NAME?</v>
      </c>
      <c r="BG960" s="1" t="e">
        <f aca="false">IF(OR(AND(BE960="A",BF960=1),AND(BE960="B",BF960=0)),"A","B")</f>
        <v>#NAME?</v>
      </c>
      <c r="BH960" s="1" t="e">
        <f aca="false">IF(OR(AND(BG960="A",ALEA.ENTRE.BORNES(1,2)=1),AND(BG960="B",ALEA.ENTRE.BORNES(1,4)=1)),1,0)</f>
        <v>#NAME?</v>
      </c>
      <c r="BI960" s="1" t="e">
        <f aca="false">IF(OR(AND(BG960="A",BH960=1),AND(BG960="B",BH960=0)),"A","B")</f>
        <v>#NAME?</v>
      </c>
      <c r="BJ960" s="1" t="e">
        <f aca="false">IF(OR(AND(BI960="A",ALEA.ENTRE.BORNES(1,2)=1),AND(BI960="B",ALEA.ENTRE.BORNES(1,4)=1)),1,0)</f>
        <v>#NAME?</v>
      </c>
      <c r="BK960" s="1" t="e">
        <f aca="false">IF(OR(AND(BI960="A",BJ960=1),AND(BI960="B",BJ960=0)),"A","B")</f>
        <v>#NAME?</v>
      </c>
      <c r="BL960" s="1" t="e">
        <f aca="false">IF(OR(AND(BK960="A",ALEA.ENTRE.BORNES(1,2)=1),AND(BK960="B",ALEA.ENTRE.BORNES(1,4)=1)),1,0)</f>
        <v>#NAME?</v>
      </c>
      <c r="BM960" s="1" t="e">
        <f aca="false">IF(OR(AND(BK960="A",BL960=1),AND(BK960="B",BL960=0)),"A","B")</f>
        <v>#NAME?</v>
      </c>
      <c r="BN960" s="1" t="e">
        <f aca="false">IF(OR(AND(BM960="A",ALEA.ENTRE.BORNES(1,2)=1),AND(BM960="B",ALEA.ENTRE.BORNES(1,4)=1)),1,0)</f>
        <v>#NAME?</v>
      </c>
      <c r="BO960" s="1" t="e">
        <f aca="false">IF(OR(AND(BM960="A",BN960=1),AND(BM960="B",BN960=0)),"A","B")</f>
        <v>#NAME?</v>
      </c>
      <c r="BP960" s="1" t="e">
        <f aca="false">IF(OR(AND(BO960="A",ALEA.ENTRE.BORNES(1,2)=1),AND(BO960="B",ALEA.ENTRE.BORNES(1,4)=1)),1,0)</f>
        <v>#NAME?</v>
      </c>
      <c r="BQ960" s="1" t="e">
        <f aca="false">IF(OR(AND(BO960="A",BP960=1),AND(BO960="B",BP960=0)),"A","B")</f>
        <v>#NAME?</v>
      </c>
      <c r="BR960" s="1" t="e">
        <f aca="false">IF(OR(AND(BQ960="A",ALEA.ENTRE.BORNES(1,2)=1),AND(BQ960="B",ALEA.ENTRE.BORNES(1,4)=1)),1,0)</f>
        <v>#NAME?</v>
      </c>
      <c r="BS960" s="1" t="e">
        <f aca="false">IF(OR(AND(BQ960="A",BR960=1),AND(BQ960="B",BR960=0)),"A","B")</f>
        <v>#NAME?</v>
      </c>
      <c r="BT960" s="1" t="e">
        <f aca="false">IF(OR(AND(BS960="A",ALEA.ENTRE.BORNES(1,2)=1),AND(BS960="B",ALEA.ENTRE.BORNES(1,4)=1)),1,0)</f>
        <v>#NAME?</v>
      </c>
      <c r="BU960" s="1" t="e">
        <f aca="false">IF(OR(AND(BS960="A",BT960=1),AND(BS960="B",BT960=0)),"A","B")</f>
        <v>#NAME?</v>
      </c>
      <c r="BV960" s="1" t="e">
        <f aca="false">IF(OR(AND(BU960="A",ALEA.ENTRE.BORNES(1,2)=1),AND(BU960="B",ALEA.ENTRE.BORNES(1,4)=1)),1,0)</f>
        <v>#NAME?</v>
      </c>
      <c r="BW960" s="1" t="e">
        <f aca="false">IF(OR(AND(BU960="A",BV960=1),AND(BU960="B",BV960=0)),"A","B")</f>
        <v>#NAME?</v>
      </c>
      <c r="BX960" s="1" t="e">
        <f aca="false">IF(OR(AND(BW960="A",ALEA.ENTRE.BORNES(1,2)=1),AND(BW960="B",ALEA.ENTRE.BORNES(1,4)=1)),1,0)</f>
        <v>#NAME?</v>
      </c>
      <c r="BY960" s="1" t="e">
        <f aca="false">IF(OR(AND(BW960="A",BX960=1),AND(BW960="B",BX960=0)),"A","B")</f>
        <v>#NAME?</v>
      </c>
      <c r="BZ960" s="1" t="e">
        <f aca="false">IF(OR(AND(BY960="A",ALEA.ENTRE.BORNES(1,2)=1),AND(BY960="B",ALEA.ENTRE.BORNES(1,4)=1)),1,0)</f>
        <v>#NAME?</v>
      </c>
      <c r="CA960" s="1" t="e">
        <f aca="false">IF(OR(AND(BY960="A",BZ960=1),AND(BY960="B",BZ960=0)),"A","B")</f>
        <v>#NAME?</v>
      </c>
      <c r="CB960" s="1" t="e">
        <f aca="false">IF(OR(AND(CA960="A",ALEA.ENTRE.BORNES(1,2)=1),AND(CA960="B",ALEA.ENTRE.BORNES(1,4)=1)),1,0)</f>
        <v>#NAME?</v>
      </c>
      <c r="CC960" s="1" t="e">
        <f aca="false">IF(OR(AND(CA960="A",CB960=1),AND(CA960="B",CB960=0)),"A","B")</f>
        <v>#NAME?</v>
      </c>
      <c r="CD960" s="1" t="e">
        <f aca="false">IF(OR(AND(CC960="A",ALEA.ENTRE.BORNES(1,2)=1),AND(CC960="B",ALEA.ENTRE.BORNES(1,4)=1)),1,0)</f>
        <v>#NAME?</v>
      </c>
      <c r="CE960" s="1" t="e">
        <f aca="false">IF(OR(AND(CC960="A",CD960=1),AND(CC960="B",CD960=0)),"A","B")</f>
        <v>#NAME?</v>
      </c>
      <c r="CF960" s="1" t="e">
        <f aca="false">IF(OR(AND(CE960="A",ALEA.ENTRE.BORNES(1,2)=1),AND(CE960="B",ALEA.ENTRE.BORNES(1,4)=1)),1,0)</f>
        <v>#NAME?</v>
      </c>
      <c r="CG960" s="1" t="e">
        <f aca="false">IF(OR(AND(CE960="A",CF960=1),AND(CE960="B",CF960=0)),"A","B")</f>
        <v>#NAME?</v>
      </c>
      <c r="CH960" s="1" t="e">
        <f aca="false">IF(OR(AND(CG960="A",ALEA.ENTRE.BORNES(1,2)=1),AND(CG960="B",ALEA.ENTRE.BORNES(1,4)=1)),1,0)</f>
        <v>#NAME?</v>
      </c>
      <c r="CI960" s="1" t="e">
        <f aca="false">IF(OR(AND(CG960="A",CH960=1),AND(CG960="B",CH960=0)),"A","B")</f>
        <v>#NAME?</v>
      </c>
      <c r="CJ960" s="1" t="e">
        <f aca="false">IF(OR(AND(CI960="A",ALEA.ENTRE.BORNES(1,2)=1),AND(CI960="B",ALEA.ENTRE.BORNES(1,4)=1)),1,0)</f>
        <v>#NAME?</v>
      </c>
      <c r="CK960" s="1" t="e">
        <f aca="false">IF(OR(AND(CI960="A",CJ960=1),AND(CI960="B",CJ960=0)),"A","B")</f>
        <v>#NAME?</v>
      </c>
      <c r="CL960" s="1" t="e">
        <f aca="false">IF(OR(AND(CK960="A",ALEA.ENTRE.BORNES(1,2)=1),AND(CK960="B",ALEA.ENTRE.BORNES(1,4)=1)),1,0)</f>
        <v>#NAME?</v>
      </c>
      <c r="CM960" s="1" t="e">
        <f aca="false">IF(OR(AND(CK960="A",CL960=1),AND(CK960="B",CL960=0)),"A","B")</f>
        <v>#NAME?</v>
      </c>
      <c r="CN960" s="1" t="e">
        <f aca="false">IF(OR(AND(CM960="A",ALEA.ENTRE.BORNES(1,2)=1),AND(CM960="B",ALEA.ENTRE.BORNES(1,4)=1)),1,0)</f>
        <v>#NAME?</v>
      </c>
      <c r="CO960" s="1" t="e">
        <f aca="false">IF(OR(AND(CM960="A",CN960=1),AND(CM960="B",CN960=0)),"A","B")</f>
        <v>#NAME?</v>
      </c>
      <c r="CP960" s="1" t="e">
        <f aca="false">IF(OR(AND(CO960="A",ALEA.ENTRE.BORNES(1,2)=1),AND(CO960="B",ALEA.ENTRE.BORNES(1,4)=1)),1,0)</f>
        <v>#NAME?</v>
      </c>
      <c r="CQ960" s="1" t="e">
        <f aca="false">IF(OR(AND(CO960="A",CP960=1),AND(CO960="B",CP960=0)),"A","B")</f>
        <v>#NAME?</v>
      </c>
      <c r="CR960" s="1" t="e">
        <f aca="false">IF(OR(AND(CQ960="A",ALEA.ENTRE.BORNES(1,2)=1),AND(CQ960="B",ALEA.ENTRE.BORNES(1,4)=1)),1,0)</f>
        <v>#NAME?</v>
      </c>
      <c r="CS960" s="1" t="e">
        <f aca="false">IF(OR(AND(CQ960="A",CR960=1),AND(CQ960="B",CR960=0)),"A","B")</f>
        <v>#NAME?</v>
      </c>
      <c r="CT960" s="1" t="e">
        <f aca="false">IF(OR(AND(CS960="A",ALEA.ENTRE.BORNES(1,2)=1),AND(CS960="B",ALEA.ENTRE.BORNES(1,4)=1)),1,0)</f>
        <v>#NAME?</v>
      </c>
      <c r="CU960" s="1" t="e">
        <f aca="false">IF(OR(AND(CS960="A",CT960=1),AND(CS960="B",CT960=0)),"A","B")</f>
        <v>#NAME?</v>
      </c>
      <c r="CV960" s="1" t="e">
        <f aca="false">IF(OR(AND(CU960="A",ALEA.ENTRE.BORNES(1,2)=1),AND(CU960="B",ALEA.ENTRE.BORNES(1,4)=1)),1,0)</f>
        <v>#NAME?</v>
      </c>
      <c r="CW960" s="1" t="e">
        <f aca="false">IF(OR(AND(CU960="A",CV960=1),AND(CU960="B",CV960=0)),"A","B")</f>
        <v>#NAME?</v>
      </c>
      <c r="CX960" s="1" t="e">
        <f aca="false">IF(OR(AND(CW960="A",ALEA.ENTRE.BORNES(1,2)=1),AND(CW960="B",ALEA.ENTRE.BORNES(1,4)=1)),1,0)</f>
        <v>#NAME?</v>
      </c>
    </row>
    <row r="961" customFormat="false" ht="12.75" hidden="false" customHeight="false" outlineLevel="0" collapsed="false">
      <c r="A961" s="1" t="n">
        <v>960</v>
      </c>
      <c r="B961" s="1" t="e">
        <f aca="false">IF(ALEA.ENTRE.BORNES(1,2)=1,"A","B")</f>
        <v>#NAME?</v>
      </c>
      <c r="C961" s="1" t="e">
        <f aca="false">B961</f>
        <v>#NAME?</v>
      </c>
      <c r="D961" s="1" t="e">
        <f aca="false">IF(OR(AND(C961="A",ALEA.ENTRE.BORNES(1,2)=1),AND(C961="B",ALEA.ENTRE.BORNES(1,4)=1)),1,0)</f>
        <v>#NAME?</v>
      </c>
      <c r="E961" s="1" t="e">
        <f aca="false">IF(OR(AND(C961="A",D961=1),AND(C961="B",D961=0)),"A","B")</f>
        <v>#NAME?</v>
      </c>
      <c r="F961" s="1" t="e">
        <f aca="false">IF(OR(AND(E961="A",ALEA.ENTRE.BORNES(1,2)=1),AND(E961="B",ALEA.ENTRE.BORNES(1,4)=1)),1,0)</f>
        <v>#NAME?</v>
      </c>
      <c r="G961" s="1" t="e">
        <f aca="false">IF(OR(AND(E961="A",F961=1),AND(E961="B",F961=0)),"A","B")</f>
        <v>#NAME?</v>
      </c>
      <c r="H961" s="1" t="e">
        <f aca="false">IF(OR(AND(G961="A",ALEA.ENTRE.BORNES(1,2)=1),AND(G961="B",ALEA.ENTRE.BORNES(1,4)=1)),1,0)</f>
        <v>#NAME?</v>
      </c>
      <c r="I961" s="1" t="e">
        <f aca="false">IF(OR(AND(G961="A",H961=1),AND(G961="B",H961=0)),"A","B")</f>
        <v>#NAME?</v>
      </c>
      <c r="J961" s="1" t="e">
        <f aca="false">IF(OR(AND(I961="A",ALEA.ENTRE.BORNES(1,2)=1),AND(I961="B",ALEA.ENTRE.BORNES(1,4)=1)),1,0)</f>
        <v>#NAME?</v>
      </c>
      <c r="K961" s="1" t="e">
        <f aca="false">IF(OR(AND(I961="A",J961=1),AND(I961="B",J961=0)),"A","B")</f>
        <v>#NAME?</v>
      </c>
      <c r="L961" s="1" t="e">
        <f aca="false">IF(OR(AND(K961="A",ALEA.ENTRE.BORNES(1,2)=1),AND(K961="B",ALEA.ENTRE.BORNES(1,4)=1)),1,0)</f>
        <v>#NAME?</v>
      </c>
      <c r="M961" s="1" t="e">
        <f aca="false">IF(OR(AND(K961="A",L961=1),AND(K961="B",L961=0)),"A","B")</f>
        <v>#NAME?</v>
      </c>
      <c r="N961" s="1" t="e">
        <f aca="false">IF(OR(AND(M961="A",ALEA.ENTRE.BORNES(1,2)=1),AND(M961="B",ALEA.ENTRE.BORNES(1,4)=1)),1,0)</f>
        <v>#NAME?</v>
      </c>
      <c r="O961" s="1" t="e">
        <f aca="false">IF(OR(AND(M961="A",N961=1),AND(M961="B",N961=0)),"A","B")</f>
        <v>#NAME?</v>
      </c>
      <c r="P961" s="1" t="e">
        <f aca="false">IF(OR(AND(O961="A",ALEA.ENTRE.BORNES(1,2)=1),AND(O961="B",ALEA.ENTRE.BORNES(1,4)=1)),1,0)</f>
        <v>#NAME?</v>
      </c>
      <c r="Q961" s="1" t="e">
        <f aca="false">IF(OR(AND(O961="A",P961=1),AND(O961="B",P961=0)),"A","B")</f>
        <v>#NAME?</v>
      </c>
      <c r="R961" s="1" t="e">
        <f aca="false">IF(OR(AND(Q961="A",ALEA.ENTRE.BORNES(1,2)=1),AND(Q961="B",ALEA.ENTRE.BORNES(1,4)=1)),1,0)</f>
        <v>#NAME?</v>
      </c>
      <c r="S961" s="1" t="e">
        <f aca="false">IF(OR(AND(Q961="A",R961=1),AND(Q961="B",R961=0)),"A","B")</f>
        <v>#NAME?</v>
      </c>
      <c r="T961" s="1" t="e">
        <f aca="false">IF(OR(AND(S961="A",ALEA.ENTRE.BORNES(1,2)=1),AND(S961="B",ALEA.ENTRE.BORNES(1,4)=1)),1,0)</f>
        <v>#NAME?</v>
      </c>
      <c r="U961" s="1" t="e">
        <f aca="false">IF(OR(AND(S961="A",T961=1),AND(S961="B",T961=0)),"A","B")</f>
        <v>#NAME?</v>
      </c>
      <c r="V961" s="1" t="e">
        <f aca="false">IF(OR(AND(U961="A",ALEA.ENTRE.BORNES(1,2)=1),AND(U961="B",ALEA.ENTRE.BORNES(1,4)=1)),1,0)</f>
        <v>#NAME?</v>
      </c>
      <c r="W961" s="1" t="e">
        <f aca="false">IF(OR(AND(U961="A",V961=1),AND(U961="B",V961=0)),"A","B")</f>
        <v>#NAME?</v>
      </c>
      <c r="X961" s="1" t="e">
        <f aca="false">IF(OR(AND(W961="A",ALEA.ENTRE.BORNES(1,2)=1),AND(W961="B",ALEA.ENTRE.BORNES(1,4)=1)),1,0)</f>
        <v>#NAME?</v>
      </c>
      <c r="Y961" s="1" t="e">
        <f aca="false">IF(OR(AND(W961="A",X961=1),AND(W961="B",X961=0)),"A","B")</f>
        <v>#NAME?</v>
      </c>
      <c r="Z961" s="1" t="e">
        <f aca="false">IF(OR(AND(Y961="A",ALEA.ENTRE.BORNES(1,2)=1),AND(Y961="B",ALEA.ENTRE.BORNES(1,4)=1)),1,0)</f>
        <v>#NAME?</v>
      </c>
      <c r="AA961" s="1" t="e">
        <f aca="false">IF(OR(AND(Y961="A",Z961=1),AND(Y961="B",Z961=0)),"A","B")</f>
        <v>#NAME?</v>
      </c>
      <c r="AB961" s="1" t="e">
        <f aca="false">IF(OR(AND(AA961="A",ALEA.ENTRE.BORNES(1,2)=1),AND(AA961="B",ALEA.ENTRE.BORNES(1,4)=1)),1,0)</f>
        <v>#NAME?</v>
      </c>
      <c r="AC961" s="1" t="e">
        <f aca="false">IF(OR(AND(AA961="A",AB961=1),AND(AA961="B",AB961=0)),"A","B")</f>
        <v>#NAME?</v>
      </c>
      <c r="AD961" s="1" t="e">
        <f aca="false">IF(OR(AND(AC961="A",ALEA.ENTRE.BORNES(1,2)=1),AND(AC961="B",ALEA.ENTRE.BORNES(1,4)=1)),1,0)</f>
        <v>#NAME?</v>
      </c>
      <c r="AE961" s="1" t="e">
        <f aca="false">IF(OR(AND(AC961="A",AD961=1),AND(AC961="B",AD961=0)),"A","B")</f>
        <v>#NAME?</v>
      </c>
      <c r="AF961" s="1" t="e">
        <f aca="false">IF(OR(AND(AE961="A",ALEA.ENTRE.BORNES(1,2)=1),AND(AE961="B",ALEA.ENTRE.BORNES(1,4)=1)),1,0)</f>
        <v>#NAME?</v>
      </c>
      <c r="AG961" s="1" t="e">
        <f aca="false">IF(OR(AND(AE961="A",AF961=1),AND(AE961="B",AF961=0)),"A","B")</f>
        <v>#NAME?</v>
      </c>
      <c r="AH961" s="1" t="e">
        <f aca="false">IF(OR(AND(AG961="A",ALEA.ENTRE.BORNES(1,2)=1),AND(AG961="B",ALEA.ENTRE.BORNES(1,4)=1)),1,0)</f>
        <v>#NAME?</v>
      </c>
      <c r="AI961" s="1" t="e">
        <f aca="false">IF(OR(AND(AG961="A",AH961=1),AND(AG961="B",AH961=0)),"A","B")</f>
        <v>#NAME?</v>
      </c>
      <c r="AJ961" s="1" t="e">
        <f aca="false">IF(OR(AND(AI961="A",ALEA.ENTRE.BORNES(1,2)=1),AND(AI961="B",ALEA.ENTRE.BORNES(1,4)=1)),1,0)</f>
        <v>#NAME?</v>
      </c>
      <c r="AK961" s="1" t="e">
        <f aca="false">IF(OR(AND(AI961="A",AJ961=1),AND(AI961="B",AJ961=0)),"A","B")</f>
        <v>#NAME?</v>
      </c>
      <c r="AL961" s="1" t="e">
        <f aca="false">IF(OR(AND(AK961="A",ALEA.ENTRE.BORNES(1,2)=1),AND(AK961="B",ALEA.ENTRE.BORNES(1,4)=1)),1,0)</f>
        <v>#NAME?</v>
      </c>
      <c r="AM961" s="1" t="e">
        <f aca="false">IF(OR(AND(AK961="A",AL961=1),AND(AK961="B",AL961=0)),"A","B")</f>
        <v>#NAME?</v>
      </c>
      <c r="AN961" s="1" t="e">
        <f aca="false">IF(OR(AND(AM961="A",ALEA.ENTRE.BORNES(1,2)=1),AND(AM961="B",ALEA.ENTRE.BORNES(1,4)=1)),1,0)</f>
        <v>#NAME?</v>
      </c>
      <c r="AO961" s="1" t="e">
        <f aca="false">IF(OR(AND(AM961="A",AN961=1),AND(AM961="B",AN961=0)),"A","B")</f>
        <v>#NAME?</v>
      </c>
      <c r="AP961" s="1" t="e">
        <f aca="false">IF(OR(AND(AO961="A",ALEA.ENTRE.BORNES(1,2)=1),AND(AO961="B",ALEA.ENTRE.BORNES(1,4)=1)),1,0)</f>
        <v>#NAME?</v>
      </c>
      <c r="AQ961" s="1" t="e">
        <f aca="false">IF(OR(AND(AO961="A",AP961=1),AND(AO961="B",AP961=0)),"A","B")</f>
        <v>#NAME?</v>
      </c>
      <c r="AR961" s="1" t="e">
        <f aca="false">IF(OR(AND(AQ961="A",ALEA.ENTRE.BORNES(1,2)=1),AND(AQ961="B",ALEA.ENTRE.BORNES(1,4)=1)),1,0)</f>
        <v>#NAME?</v>
      </c>
      <c r="AS961" s="1" t="e">
        <f aca="false">IF(OR(AND(AQ961="A",AR961=1),AND(AQ961="B",AR961=0)),"A","B")</f>
        <v>#NAME?</v>
      </c>
      <c r="AT961" s="1" t="e">
        <f aca="false">IF(OR(AND(AS961="A",ALEA.ENTRE.BORNES(1,2)=1),AND(AS961="B",ALEA.ENTRE.BORNES(1,4)=1)),1,0)</f>
        <v>#NAME?</v>
      </c>
      <c r="AU961" s="1" t="e">
        <f aca="false">IF(OR(AND(AS961="A",AT961=1),AND(AS961="B",AT961=0)),"A","B")</f>
        <v>#NAME?</v>
      </c>
      <c r="AV961" s="1" t="e">
        <f aca="false">IF(OR(AND(AU961="A",ALEA.ENTRE.BORNES(1,2)=1),AND(AU961="B",ALEA.ENTRE.BORNES(1,4)=1)),1,0)</f>
        <v>#NAME?</v>
      </c>
      <c r="AW961" s="1" t="e">
        <f aca="false">IF(OR(AND(AU961="A",AV961=1),AND(AU961="B",AV961=0)),"A","B")</f>
        <v>#NAME?</v>
      </c>
      <c r="AX961" s="1" t="e">
        <f aca="false">IF(OR(AND(AW961="A",ALEA.ENTRE.BORNES(1,2)=1),AND(AW961="B",ALEA.ENTRE.BORNES(1,4)=1)),1,0)</f>
        <v>#NAME?</v>
      </c>
      <c r="AY961" s="1" t="e">
        <f aca="false">IF(OR(AND(AW961="A",AX961=1),AND(AW961="B",AX961=0)),"A","B")</f>
        <v>#NAME?</v>
      </c>
      <c r="AZ961" s="1" t="e">
        <f aca="false">IF(OR(AND(AY961="A",ALEA.ENTRE.BORNES(1,2)=1),AND(AY961="B",ALEA.ENTRE.BORNES(1,4)=1)),1,0)</f>
        <v>#NAME?</v>
      </c>
      <c r="BA961" s="1" t="e">
        <f aca="false">IF(OR(AND(AY961="A",AZ961=1),AND(AY961="B",AZ961=0)),"A","B")</f>
        <v>#NAME?</v>
      </c>
      <c r="BB961" s="1" t="e">
        <f aca="false">IF(OR(AND(BA961="A",ALEA.ENTRE.BORNES(1,2)=1),AND(BA961="B",ALEA.ENTRE.BORNES(1,4)=1)),1,0)</f>
        <v>#NAME?</v>
      </c>
      <c r="BC961" s="1" t="e">
        <f aca="false">IF(OR(AND(BA961="A",BB961=1),AND(BA961="B",BB961=0)),"A","B")</f>
        <v>#NAME?</v>
      </c>
      <c r="BD961" s="1" t="e">
        <f aca="false">IF(OR(AND(BC961="A",ALEA.ENTRE.BORNES(1,2)=1),AND(BC961="B",ALEA.ENTRE.BORNES(1,4)=1)),1,0)</f>
        <v>#NAME?</v>
      </c>
      <c r="BE961" s="1" t="e">
        <f aca="false">IF(OR(AND(BC961="A",BD961=1),AND(BC961="B",BD961=0)),"A","B")</f>
        <v>#NAME?</v>
      </c>
      <c r="BF961" s="1" t="e">
        <f aca="false">IF(OR(AND(BE961="A",ALEA.ENTRE.BORNES(1,2)=1),AND(BE961="B",ALEA.ENTRE.BORNES(1,4)=1)),1,0)</f>
        <v>#NAME?</v>
      </c>
      <c r="BG961" s="1" t="e">
        <f aca="false">IF(OR(AND(BE961="A",BF961=1),AND(BE961="B",BF961=0)),"A","B")</f>
        <v>#NAME?</v>
      </c>
      <c r="BH961" s="1" t="e">
        <f aca="false">IF(OR(AND(BG961="A",ALEA.ENTRE.BORNES(1,2)=1),AND(BG961="B",ALEA.ENTRE.BORNES(1,4)=1)),1,0)</f>
        <v>#NAME?</v>
      </c>
      <c r="BI961" s="1" t="e">
        <f aca="false">IF(OR(AND(BG961="A",BH961=1),AND(BG961="B",BH961=0)),"A","B")</f>
        <v>#NAME?</v>
      </c>
      <c r="BJ961" s="1" t="e">
        <f aca="false">IF(OR(AND(BI961="A",ALEA.ENTRE.BORNES(1,2)=1),AND(BI961="B",ALEA.ENTRE.BORNES(1,4)=1)),1,0)</f>
        <v>#NAME?</v>
      </c>
      <c r="BK961" s="1" t="e">
        <f aca="false">IF(OR(AND(BI961="A",BJ961=1),AND(BI961="B",BJ961=0)),"A","B")</f>
        <v>#NAME?</v>
      </c>
      <c r="BL961" s="1" t="e">
        <f aca="false">IF(OR(AND(BK961="A",ALEA.ENTRE.BORNES(1,2)=1),AND(BK961="B",ALEA.ENTRE.BORNES(1,4)=1)),1,0)</f>
        <v>#NAME?</v>
      </c>
      <c r="BM961" s="1" t="e">
        <f aca="false">IF(OR(AND(BK961="A",BL961=1),AND(BK961="B",BL961=0)),"A","B")</f>
        <v>#NAME?</v>
      </c>
      <c r="BN961" s="1" t="e">
        <f aca="false">IF(OR(AND(BM961="A",ALEA.ENTRE.BORNES(1,2)=1),AND(BM961="B",ALEA.ENTRE.BORNES(1,4)=1)),1,0)</f>
        <v>#NAME?</v>
      </c>
      <c r="BO961" s="1" t="e">
        <f aca="false">IF(OR(AND(BM961="A",BN961=1),AND(BM961="B",BN961=0)),"A","B")</f>
        <v>#NAME?</v>
      </c>
      <c r="BP961" s="1" t="e">
        <f aca="false">IF(OR(AND(BO961="A",ALEA.ENTRE.BORNES(1,2)=1),AND(BO961="B",ALEA.ENTRE.BORNES(1,4)=1)),1,0)</f>
        <v>#NAME?</v>
      </c>
      <c r="BQ961" s="1" t="e">
        <f aca="false">IF(OR(AND(BO961="A",BP961=1),AND(BO961="B",BP961=0)),"A","B")</f>
        <v>#NAME?</v>
      </c>
      <c r="BR961" s="1" t="e">
        <f aca="false">IF(OR(AND(BQ961="A",ALEA.ENTRE.BORNES(1,2)=1),AND(BQ961="B",ALEA.ENTRE.BORNES(1,4)=1)),1,0)</f>
        <v>#NAME?</v>
      </c>
      <c r="BS961" s="1" t="e">
        <f aca="false">IF(OR(AND(BQ961="A",BR961=1),AND(BQ961="B",BR961=0)),"A","B")</f>
        <v>#NAME?</v>
      </c>
      <c r="BT961" s="1" t="e">
        <f aca="false">IF(OR(AND(BS961="A",ALEA.ENTRE.BORNES(1,2)=1),AND(BS961="B",ALEA.ENTRE.BORNES(1,4)=1)),1,0)</f>
        <v>#NAME?</v>
      </c>
      <c r="BU961" s="1" t="e">
        <f aca="false">IF(OR(AND(BS961="A",BT961=1),AND(BS961="B",BT961=0)),"A","B")</f>
        <v>#NAME?</v>
      </c>
      <c r="BV961" s="1" t="e">
        <f aca="false">IF(OR(AND(BU961="A",ALEA.ENTRE.BORNES(1,2)=1),AND(BU961="B",ALEA.ENTRE.BORNES(1,4)=1)),1,0)</f>
        <v>#NAME?</v>
      </c>
      <c r="BW961" s="1" t="e">
        <f aca="false">IF(OR(AND(BU961="A",BV961=1),AND(BU961="B",BV961=0)),"A","B")</f>
        <v>#NAME?</v>
      </c>
      <c r="BX961" s="1" t="e">
        <f aca="false">IF(OR(AND(BW961="A",ALEA.ENTRE.BORNES(1,2)=1),AND(BW961="B",ALEA.ENTRE.BORNES(1,4)=1)),1,0)</f>
        <v>#NAME?</v>
      </c>
      <c r="BY961" s="1" t="e">
        <f aca="false">IF(OR(AND(BW961="A",BX961=1),AND(BW961="B",BX961=0)),"A","B")</f>
        <v>#NAME?</v>
      </c>
      <c r="BZ961" s="1" t="e">
        <f aca="false">IF(OR(AND(BY961="A",ALEA.ENTRE.BORNES(1,2)=1),AND(BY961="B",ALEA.ENTRE.BORNES(1,4)=1)),1,0)</f>
        <v>#NAME?</v>
      </c>
      <c r="CA961" s="1" t="e">
        <f aca="false">IF(OR(AND(BY961="A",BZ961=1),AND(BY961="B",BZ961=0)),"A","B")</f>
        <v>#NAME?</v>
      </c>
      <c r="CB961" s="1" t="e">
        <f aca="false">IF(OR(AND(CA961="A",ALEA.ENTRE.BORNES(1,2)=1),AND(CA961="B",ALEA.ENTRE.BORNES(1,4)=1)),1,0)</f>
        <v>#NAME?</v>
      </c>
      <c r="CC961" s="1" t="e">
        <f aca="false">IF(OR(AND(CA961="A",CB961=1),AND(CA961="B",CB961=0)),"A","B")</f>
        <v>#NAME?</v>
      </c>
      <c r="CD961" s="1" t="e">
        <f aca="false">IF(OR(AND(CC961="A",ALEA.ENTRE.BORNES(1,2)=1),AND(CC961="B",ALEA.ENTRE.BORNES(1,4)=1)),1,0)</f>
        <v>#NAME?</v>
      </c>
      <c r="CE961" s="1" t="e">
        <f aca="false">IF(OR(AND(CC961="A",CD961=1),AND(CC961="B",CD961=0)),"A","B")</f>
        <v>#NAME?</v>
      </c>
      <c r="CF961" s="1" t="e">
        <f aca="false">IF(OR(AND(CE961="A",ALEA.ENTRE.BORNES(1,2)=1),AND(CE961="B",ALEA.ENTRE.BORNES(1,4)=1)),1,0)</f>
        <v>#NAME?</v>
      </c>
      <c r="CG961" s="1" t="e">
        <f aca="false">IF(OR(AND(CE961="A",CF961=1),AND(CE961="B",CF961=0)),"A","B")</f>
        <v>#NAME?</v>
      </c>
      <c r="CH961" s="1" t="e">
        <f aca="false">IF(OR(AND(CG961="A",ALEA.ENTRE.BORNES(1,2)=1),AND(CG961="B",ALEA.ENTRE.BORNES(1,4)=1)),1,0)</f>
        <v>#NAME?</v>
      </c>
      <c r="CI961" s="1" t="e">
        <f aca="false">IF(OR(AND(CG961="A",CH961=1),AND(CG961="B",CH961=0)),"A","B")</f>
        <v>#NAME?</v>
      </c>
      <c r="CJ961" s="1" t="e">
        <f aca="false">IF(OR(AND(CI961="A",ALEA.ENTRE.BORNES(1,2)=1),AND(CI961="B",ALEA.ENTRE.BORNES(1,4)=1)),1,0)</f>
        <v>#NAME?</v>
      </c>
      <c r="CK961" s="1" t="e">
        <f aca="false">IF(OR(AND(CI961="A",CJ961=1),AND(CI961="B",CJ961=0)),"A","B")</f>
        <v>#NAME?</v>
      </c>
      <c r="CL961" s="1" t="e">
        <f aca="false">IF(OR(AND(CK961="A",ALEA.ENTRE.BORNES(1,2)=1),AND(CK961="B",ALEA.ENTRE.BORNES(1,4)=1)),1,0)</f>
        <v>#NAME?</v>
      </c>
      <c r="CM961" s="1" t="e">
        <f aca="false">IF(OR(AND(CK961="A",CL961=1),AND(CK961="B",CL961=0)),"A","B")</f>
        <v>#NAME?</v>
      </c>
      <c r="CN961" s="1" t="e">
        <f aca="false">IF(OR(AND(CM961="A",ALEA.ENTRE.BORNES(1,2)=1),AND(CM961="B",ALEA.ENTRE.BORNES(1,4)=1)),1,0)</f>
        <v>#NAME?</v>
      </c>
      <c r="CO961" s="1" t="e">
        <f aca="false">IF(OR(AND(CM961="A",CN961=1),AND(CM961="B",CN961=0)),"A","B")</f>
        <v>#NAME?</v>
      </c>
      <c r="CP961" s="1" t="e">
        <f aca="false">IF(OR(AND(CO961="A",ALEA.ENTRE.BORNES(1,2)=1),AND(CO961="B",ALEA.ENTRE.BORNES(1,4)=1)),1,0)</f>
        <v>#NAME?</v>
      </c>
      <c r="CQ961" s="1" t="e">
        <f aca="false">IF(OR(AND(CO961="A",CP961=1),AND(CO961="B",CP961=0)),"A","B")</f>
        <v>#NAME?</v>
      </c>
      <c r="CR961" s="1" t="e">
        <f aca="false">IF(OR(AND(CQ961="A",ALEA.ENTRE.BORNES(1,2)=1),AND(CQ961="B",ALEA.ENTRE.BORNES(1,4)=1)),1,0)</f>
        <v>#NAME?</v>
      </c>
      <c r="CS961" s="1" t="e">
        <f aca="false">IF(OR(AND(CQ961="A",CR961=1),AND(CQ961="B",CR961=0)),"A","B")</f>
        <v>#NAME?</v>
      </c>
      <c r="CT961" s="1" t="e">
        <f aca="false">IF(OR(AND(CS961="A",ALEA.ENTRE.BORNES(1,2)=1),AND(CS961="B",ALEA.ENTRE.BORNES(1,4)=1)),1,0)</f>
        <v>#NAME?</v>
      </c>
      <c r="CU961" s="1" t="e">
        <f aca="false">IF(OR(AND(CS961="A",CT961=1),AND(CS961="B",CT961=0)),"A","B")</f>
        <v>#NAME?</v>
      </c>
      <c r="CV961" s="1" t="e">
        <f aca="false">IF(OR(AND(CU961="A",ALEA.ENTRE.BORNES(1,2)=1),AND(CU961="B",ALEA.ENTRE.BORNES(1,4)=1)),1,0)</f>
        <v>#NAME?</v>
      </c>
      <c r="CW961" s="1" t="e">
        <f aca="false">IF(OR(AND(CU961="A",CV961=1),AND(CU961="B",CV961=0)),"A","B")</f>
        <v>#NAME?</v>
      </c>
      <c r="CX961" s="1" t="e">
        <f aca="false">IF(OR(AND(CW961="A",ALEA.ENTRE.BORNES(1,2)=1),AND(CW961="B",ALEA.ENTRE.BORNES(1,4)=1)),1,0)</f>
        <v>#NAME?</v>
      </c>
    </row>
    <row r="962" customFormat="false" ht="12.75" hidden="false" customHeight="false" outlineLevel="0" collapsed="false">
      <c r="A962" s="1" t="n">
        <v>961</v>
      </c>
      <c r="B962" s="1" t="e">
        <f aca="false">IF(ALEA.ENTRE.BORNES(1,2)=1,"A","B")</f>
        <v>#NAME?</v>
      </c>
      <c r="C962" s="1" t="e">
        <f aca="false">B962</f>
        <v>#NAME?</v>
      </c>
      <c r="D962" s="1" t="e">
        <f aca="false">IF(OR(AND(C962="A",ALEA.ENTRE.BORNES(1,2)=1),AND(C962="B",ALEA.ENTRE.BORNES(1,4)=1)),1,0)</f>
        <v>#NAME?</v>
      </c>
      <c r="E962" s="1" t="e">
        <f aca="false">IF(OR(AND(C962="A",D962=1),AND(C962="B",D962=0)),"A","B")</f>
        <v>#NAME?</v>
      </c>
      <c r="F962" s="1" t="e">
        <f aca="false">IF(OR(AND(E962="A",ALEA.ENTRE.BORNES(1,2)=1),AND(E962="B",ALEA.ENTRE.BORNES(1,4)=1)),1,0)</f>
        <v>#NAME?</v>
      </c>
      <c r="G962" s="1" t="e">
        <f aca="false">IF(OR(AND(E962="A",F962=1),AND(E962="B",F962=0)),"A","B")</f>
        <v>#NAME?</v>
      </c>
      <c r="H962" s="1" t="e">
        <f aca="false">IF(OR(AND(G962="A",ALEA.ENTRE.BORNES(1,2)=1),AND(G962="B",ALEA.ENTRE.BORNES(1,4)=1)),1,0)</f>
        <v>#NAME?</v>
      </c>
      <c r="I962" s="1" t="e">
        <f aca="false">IF(OR(AND(G962="A",H962=1),AND(G962="B",H962=0)),"A","B")</f>
        <v>#NAME?</v>
      </c>
      <c r="J962" s="1" t="e">
        <f aca="false">IF(OR(AND(I962="A",ALEA.ENTRE.BORNES(1,2)=1),AND(I962="B",ALEA.ENTRE.BORNES(1,4)=1)),1,0)</f>
        <v>#NAME?</v>
      </c>
      <c r="K962" s="1" t="e">
        <f aca="false">IF(OR(AND(I962="A",J962=1),AND(I962="B",J962=0)),"A","B")</f>
        <v>#NAME?</v>
      </c>
      <c r="L962" s="1" t="e">
        <f aca="false">IF(OR(AND(K962="A",ALEA.ENTRE.BORNES(1,2)=1),AND(K962="B",ALEA.ENTRE.BORNES(1,4)=1)),1,0)</f>
        <v>#NAME?</v>
      </c>
      <c r="M962" s="1" t="e">
        <f aca="false">IF(OR(AND(K962="A",L962=1),AND(K962="B",L962=0)),"A","B")</f>
        <v>#NAME?</v>
      </c>
      <c r="N962" s="1" t="e">
        <f aca="false">IF(OR(AND(M962="A",ALEA.ENTRE.BORNES(1,2)=1),AND(M962="B",ALEA.ENTRE.BORNES(1,4)=1)),1,0)</f>
        <v>#NAME?</v>
      </c>
      <c r="O962" s="1" t="e">
        <f aca="false">IF(OR(AND(M962="A",N962=1),AND(M962="B",N962=0)),"A","B")</f>
        <v>#NAME?</v>
      </c>
      <c r="P962" s="1" t="e">
        <f aca="false">IF(OR(AND(O962="A",ALEA.ENTRE.BORNES(1,2)=1),AND(O962="B",ALEA.ENTRE.BORNES(1,4)=1)),1,0)</f>
        <v>#NAME?</v>
      </c>
      <c r="Q962" s="1" t="e">
        <f aca="false">IF(OR(AND(O962="A",P962=1),AND(O962="B",P962=0)),"A","B")</f>
        <v>#NAME?</v>
      </c>
      <c r="R962" s="1" t="e">
        <f aca="false">IF(OR(AND(Q962="A",ALEA.ENTRE.BORNES(1,2)=1),AND(Q962="B",ALEA.ENTRE.BORNES(1,4)=1)),1,0)</f>
        <v>#NAME?</v>
      </c>
      <c r="S962" s="1" t="e">
        <f aca="false">IF(OR(AND(Q962="A",R962=1),AND(Q962="B",R962=0)),"A","B")</f>
        <v>#NAME?</v>
      </c>
      <c r="T962" s="1" t="e">
        <f aca="false">IF(OR(AND(S962="A",ALEA.ENTRE.BORNES(1,2)=1),AND(S962="B",ALEA.ENTRE.BORNES(1,4)=1)),1,0)</f>
        <v>#NAME?</v>
      </c>
      <c r="U962" s="1" t="e">
        <f aca="false">IF(OR(AND(S962="A",T962=1),AND(S962="B",T962=0)),"A","B")</f>
        <v>#NAME?</v>
      </c>
      <c r="V962" s="1" t="e">
        <f aca="false">IF(OR(AND(U962="A",ALEA.ENTRE.BORNES(1,2)=1),AND(U962="B",ALEA.ENTRE.BORNES(1,4)=1)),1,0)</f>
        <v>#NAME?</v>
      </c>
      <c r="W962" s="1" t="e">
        <f aca="false">IF(OR(AND(U962="A",V962=1),AND(U962="B",V962=0)),"A","B")</f>
        <v>#NAME?</v>
      </c>
      <c r="X962" s="1" t="e">
        <f aca="false">IF(OR(AND(W962="A",ALEA.ENTRE.BORNES(1,2)=1),AND(W962="B",ALEA.ENTRE.BORNES(1,4)=1)),1,0)</f>
        <v>#NAME?</v>
      </c>
      <c r="Y962" s="1" t="e">
        <f aca="false">IF(OR(AND(W962="A",X962=1),AND(W962="B",X962=0)),"A","B")</f>
        <v>#NAME?</v>
      </c>
      <c r="Z962" s="1" t="e">
        <f aca="false">IF(OR(AND(Y962="A",ALEA.ENTRE.BORNES(1,2)=1),AND(Y962="B",ALEA.ENTRE.BORNES(1,4)=1)),1,0)</f>
        <v>#NAME?</v>
      </c>
      <c r="AA962" s="1" t="e">
        <f aca="false">IF(OR(AND(Y962="A",Z962=1),AND(Y962="B",Z962=0)),"A","B")</f>
        <v>#NAME?</v>
      </c>
      <c r="AB962" s="1" t="e">
        <f aca="false">IF(OR(AND(AA962="A",ALEA.ENTRE.BORNES(1,2)=1),AND(AA962="B",ALEA.ENTRE.BORNES(1,4)=1)),1,0)</f>
        <v>#NAME?</v>
      </c>
      <c r="AC962" s="1" t="e">
        <f aca="false">IF(OR(AND(AA962="A",AB962=1),AND(AA962="B",AB962=0)),"A","B")</f>
        <v>#NAME?</v>
      </c>
      <c r="AD962" s="1" t="e">
        <f aca="false">IF(OR(AND(AC962="A",ALEA.ENTRE.BORNES(1,2)=1),AND(AC962="B",ALEA.ENTRE.BORNES(1,4)=1)),1,0)</f>
        <v>#NAME?</v>
      </c>
      <c r="AE962" s="1" t="e">
        <f aca="false">IF(OR(AND(AC962="A",AD962=1),AND(AC962="B",AD962=0)),"A","B")</f>
        <v>#NAME?</v>
      </c>
      <c r="AF962" s="1" t="e">
        <f aca="false">IF(OR(AND(AE962="A",ALEA.ENTRE.BORNES(1,2)=1),AND(AE962="B",ALEA.ENTRE.BORNES(1,4)=1)),1,0)</f>
        <v>#NAME?</v>
      </c>
      <c r="AG962" s="1" t="e">
        <f aca="false">IF(OR(AND(AE962="A",AF962=1),AND(AE962="B",AF962=0)),"A","B")</f>
        <v>#NAME?</v>
      </c>
      <c r="AH962" s="1" t="e">
        <f aca="false">IF(OR(AND(AG962="A",ALEA.ENTRE.BORNES(1,2)=1),AND(AG962="B",ALEA.ENTRE.BORNES(1,4)=1)),1,0)</f>
        <v>#NAME?</v>
      </c>
      <c r="AI962" s="1" t="e">
        <f aca="false">IF(OR(AND(AG962="A",AH962=1),AND(AG962="B",AH962=0)),"A","B")</f>
        <v>#NAME?</v>
      </c>
      <c r="AJ962" s="1" t="e">
        <f aca="false">IF(OR(AND(AI962="A",ALEA.ENTRE.BORNES(1,2)=1),AND(AI962="B",ALEA.ENTRE.BORNES(1,4)=1)),1,0)</f>
        <v>#NAME?</v>
      </c>
      <c r="AK962" s="1" t="e">
        <f aca="false">IF(OR(AND(AI962="A",AJ962=1),AND(AI962="B",AJ962=0)),"A","B")</f>
        <v>#NAME?</v>
      </c>
      <c r="AL962" s="1" t="e">
        <f aca="false">IF(OR(AND(AK962="A",ALEA.ENTRE.BORNES(1,2)=1),AND(AK962="B",ALEA.ENTRE.BORNES(1,4)=1)),1,0)</f>
        <v>#NAME?</v>
      </c>
      <c r="AM962" s="1" t="e">
        <f aca="false">IF(OR(AND(AK962="A",AL962=1),AND(AK962="B",AL962=0)),"A","B")</f>
        <v>#NAME?</v>
      </c>
      <c r="AN962" s="1" t="e">
        <f aca="false">IF(OR(AND(AM962="A",ALEA.ENTRE.BORNES(1,2)=1),AND(AM962="B",ALEA.ENTRE.BORNES(1,4)=1)),1,0)</f>
        <v>#NAME?</v>
      </c>
      <c r="AO962" s="1" t="e">
        <f aca="false">IF(OR(AND(AM962="A",AN962=1),AND(AM962="B",AN962=0)),"A","B")</f>
        <v>#NAME?</v>
      </c>
      <c r="AP962" s="1" t="e">
        <f aca="false">IF(OR(AND(AO962="A",ALEA.ENTRE.BORNES(1,2)=1),AND(AO962="B",ALEA.ENTRE.BORNES(1,4)=1)),1,0)</f>
        <v>#NAME?</v>
      </c>
      <c r="AQ962" s="1" t="e">
        <f aca="false">IF(OR(AND(AO962="A",AP962=1),AND(AO962="B",AP962=0)),"A","B")</f>
        <v>#NAME?</v>
      </c>
      <c r="AR962" s="1" t="e">
        <f aca="false">IF(OR(AND(AQ962="A",ALEA.ENTRE.BORNES(1,2)=1),AND(AQ962="B",ALEA.ENTRE.BORNES(1,4)=1)),1,0)</f>
        <v>#NAME?</v>
      </c>
      <c r="AS962" s="1" t="e">
        <f aca="false">IF(OR(AND(AQ962="A",AR962=1),AND(AQ962="B",AR962=0)),"A","B")</f>
        <v>#NAME?</v>
      </c>
      <c r="AT962" s="1" t="e">
        <f aca="false">IF(OR(AND(AS962="A",ALEA.ENTRE.BORNES(1,2)=1),AND(AS962="B",ALEA.ENTRE.BORNES(1,4)=1)),1,0)</f>
        <v>#NAME?</v>
      </c>
      <c r="AU962" s="1" t="e">
        <f aca="false">IF(OR(AND(AS962="A",AT962=1),AND(AS962="B",AT962=0)),"A","B")</f>
        <v>#NAME?</v>
      </c>
      <c r="AV962" s="1" t="e">
        <f aca="false">IF(OR(AND(AU962="A",ALEA.ENTRE.BORNES(1,2)=1),AND(AU962="B",ALEA.ENTRE.BORNES(1,4)=1)),1,0)</f>
        <v>#NAME?</v>
      </c>
      <c r="AW962" s="1" t="e">
        <f aca="false">IF(OR(AND(AU962="A",AV962=1),AND(AU962="B",AV962=0)),"A","B")</f>
        <v>#NAME?</v>
      </c>
      <c r="AX962" s="1" t="e">
        <f aca="false">IF(OR(AND(AW962="A",ALEA.ENTRE.BORNES(1,2)=1),AND(AW962="B",ALEA.ENTRE.BORNES(1,4)=1)),1,0)</f>
        <v>#NAME?</v>
      </c>
      <c r="AY962" s="1" t="e">
        <f aca="false">IF(OR(AND(AW962="A",AX962=1),AND(AW962="B",AX962=0)),"A","B")</f>
        <v>#NAME?</v>
      </c>
      <c r="AZ962" s="1" t="e">
        <f aca="false">IF(OR(AND(AY962="A",ALEA.ENTRE.BORNES(1,2)=1),AND(AY962="B",ALEA.ENTRE.BORNES(1,4)=1)),1,0)</f>
        <v>#NAME?</v>
      </c>
      <c r="BA962" s="1" t="e">
        <f aca="false">IF(OR(AND(AY962="A",AZ962=1),AND(AY962="B",AZ962=0)),"A","B")</f>
        <v>#NAME?</v>
      </c>
      <c r="BB962" s="1" t="e">
        <f aca="false">IF(OR(AND(BA962="A",ALEA.ENTRE.BORNES(1,2)=1),AND(BA962="B",ALEA.ENTRE.BORNES(1,4)=1)),1,0)</f>
        <v>#NAME?</v>
      </c>
      <c r="BC962" s="1" t="e">
        <f aca="false">IF(OR(AND(BA962="A",BB962=1),AND(BA962="B",BB962=0)),"A","B")</f>
        <v>#NAME?</v>
      </c>
      <c r="BD962" s="1" t="e">
        <f aca="false">IF(OR(AND(BC962="A",ALEA.ENTRE.BORNES(1,2)=1),AND(BC962="B",ALEA.ENTRE.BORNES(1,4)=1)),1,0)</f>
        <v>#NAME?</v>
      </c>
      <c r="BE962" s="1" t="e">
        <f aca="false">IF(OR(AND(BC962="A",BD962=1),AND(BC962="B",BD962=0)),"A","B")</f>
        <v>#NAME?</v>
      </c>
      <c r="BF962" s="1" t="e">
        <f aca="false">IF(OR(AND(BE962="A",ALEA.ENTRE.BORNES(1,2)=1),AND(BE962="B",ALEA.ENTRE.BORNES(1,4)=1)),1,0)</f>
        <v>#NAME?</v>
      </c>
      <c r="BG962" s="1" t="e">
        <f aca="false">IF(OR(AND(BE962="A",BF962=1),AND(BE962="B",BF962=0)),"A","B")</f>
        <v>#NAME?</v>
      </c>
      <c r="BH962" s="1" t="e">
        <f aca="false">IF(OR(AND(BG962="A",ALEA.ENTRE.BORNES(1,2)=1),AND(BG962="B",ALEA.ENTRE.BORNES(1,4)=1)),1,0)</f>
        <v>#NAME?</v>
      </c>
      <c r="BI962" s="1" t="e">
        <f aca="false">IF(OR(AND(BG962="A",BH962=1),AND(BG962="B",BH962=0)),"A","B")</f>
        <v>#NAME?</v>
      </c>
      <c r="BJ962" s="1" t="e">
        <f aca="false">IF(OR(AND(BI962="A",ALEA.ENTRE.BORNES(1,2)=1),AND(BI962="B",ALEA.ENTRE.BORNES(1,4)=1)),1,0)</f>
        <v>#NAME?</v>
      </c>
      <c r="BK962" s="1" t="e">
        <f aca="false">IF(OR(AND(BI962="A",BJ962=1),AND(BI962="B",BJ962=0)),"A","B")</f>
        <v>#NAME?</v>
      </c>
      <c r="BL962" s="1" t="e">
        <f aca="false">IF(OR(AND(BK962="A",ALEA.ENTRE.BORNES(1,2)=1),AND(BK962="B",ALEA.ENTRE.BORNES(1,4)=1)),1,0)</f>
        <v>#NAME?</v>
      </c>
      <c r="BM962" s="1" t="e">
        <f aca="false">IF(OR(AND(BK962="A",BL962=1),AND(BK962="B",BL962=0)),"A","B")</f>
        <v>#NAME?</v>
      </c>
      <c r="BN962" s="1" t="e">
        <f aca="false">IF(OR(AND(BM962="A",ALEA.ENTRE.BORNES(1,2)=1),AND(BM962="B",ALEA.ENTRE.BORNES(1,4)=1)),1,0)</f>
        <v>#NAME?</v>
      </c>
      <c r="BO962" s="1" t="e">
        <f aca="false">IF(OR(AND(BM962="A",BN962=1),AND(BM962="B",BN962=0)),"A","B")</f>
        <v>#NAME?</v>
      </c>
      <c r="BP962" s="1" t="e">
        <f aca="false">IF(OR(AND(BO962="A",ALEA.ENTRE.BORNES(1,2)=1),AND(BO962="B",ALEA.ENTRE.BORNES(1,4)=1)),1,0)</f>
        <v>#NAME?</v>
      </c>
      <c r="BQ962" s="1" t="e">
        <f aca="false">IF(OR(AND(BO962="A",BP962=1),AND(BO962="B",BP962=0)),"A","B")</f>
        <v>#NAME?</v>
      </c>
      <c r="BR962" s="1" t="e">
        <f aca="false">IF(OR(AND(BQ962="A",ALEA.ENTRE.BORNES(1,2)=1),AND(BQ962="B",ALEA.ENTRE.BORNES(1,4)=1)),1,0)</f>
        <v>#NAME?</v>
      </c>
      <c r="BS962" s="1" t="e">
        <f aca="false">IF(OR(AND(BQ962="A",BR962=1),AND(BQ962="B",BR962=0)),"A","B")</f>
        <v>#NAME?</v>
      </c>
      <c r="BT962" s="1" t="e">
        <f aca="false">IF(OR(AND(BS962="A",ALEA.ENTRE.BORNES(1,2)=1),AND(BS962="B",ALEA.ENTRE.BORNES(1,4)=1)),1,0)</f>
        <v>#NAME?</v>
      </c>
      <c r="BU962" s="1" t="e">
        <f aca="false">IF(OR(AND(BS962="A",BT962=1),AND(BS962="B",BT962=0)),"A","B")</f>
        <v>#NAME?</v>
      </c>
      <c r="BV962" s="1" t="e">
        <f aca="false">IF(OR(AND(BU962="A",ALEA.ENTRE.BORNES(1,2)=1),AND(BU962="B",ALEA.ENTRE.BORNES(1,4)=1)),1,0)</f>
        <v>#NAME?</v>
      </c>
      <c r="BW962" s="1" t="e">
        <f aca="false">IF(OR(AND(BU962="A",BV962=1),AND(BU962="B",BV962=0)),"A","B")</f>
        <v>#NAME?</v>
      </c>
      <c r="BX962" s="1" t="e">
        <f aca="false">IF(OR(AND(BW962="A",ALEA.ENTRE.BORNES(1,2)=1),AND(BW962="B",ALEA.ENTRE.BORNES(1,4)=1)),1,0)</f>
        <v>#NAME?</v>
      </c>
      <c r="BY962" s="1" t="e">
        <f aca="false">IF(OR(AND(BW962="A",BX962=1),AND(BW962="B",BX962=0)),"A","B")</f>
        <v>#NAME?</v>
      </c>
      <c r="BZ962" s="1" t="e">
        <f aca="false">IF(OR(AND(BY962="A",ALEA.ENTRE.BORNES(1,2)=1),AND(BY962="B",ALEA.ENTRE.BORNES(1,4)=1)),1,0)</f>
        <v>#NAME?</v>
      </c>
      <c r="CA962" s="1" t="e">
        <f aca="false">IF(OR(AND(BY962="A",BZ962=1),AND(BY962="B",BZ962=0)),"A","B")</f>
        <v>#NAME?</v>
      </c>
      <c r="CB962" s="1" t="e">
        <f aca="false">IF(OR(AND(CA962="A",ALEA.ENTRE.BORNES(1,2)=1),AND(CA962="B",ALEA.ENTRE.BORNES(1,4)=1)),1,0)</f>
        <v>#NAME?</v>
      </c>
      <c r="CC962" s="1" t="e">
        <f aca="false">IF(OR(AND(CA962="A",CB962=1),AND(CA962="B",CB962=0)),"A","B")</f>
        <v>#NAME?</v>
      </c>
      <c r="CD962" s="1" t="e">
        <f aca="false">IF(OR(AND(CC962="A",ALEA.ENTRE.BORNES(1,2)=1),AND(CC962="B",ALEA.ENTRE.BORNES(1,4)=1)),1,0)</f>
        <v>#NAME?</v>
      </c>
      <c r="CE962" s="1" t="e">
        <f aca="false">IF(OR(AND(CC962="A",CD962=1),AND(CC962="B",CD962=0)),"A","B")</f>
        <v>#NAME?</v>
      </c>
      <c r="CF962" s="1" t="e">
        <f aca="false">IF(OR(AND(CE962="A",ALEA.ENTRE.BORNES(1,2)=1),AND(CE962="B",ALEA.ENTRE.BORNES(1,4)=1)),1,0)</f>
        <v>#NAME?</v>
      </c>
      <c r="CG962" s="1" t="e">
        <f aca="false">IF(OR(AND(CE962="A",CF962=1),AND(CE962="B",CF962=0)),"A","B")</f>
        <v>#NAME?</v>
      </c>
      <c r="CH962" s="1" t="e">
        <f aca="false">IF(OR(AND(CG962="A",ALEA.ENTRE.BORNES(1,2)=1),AND(CG962="B",ALEA.ENTRE.BORNES(1,4)=1)),1,0)</f>
        <v>#NAME?</v>
      </c>
      <c r="CI962" s="1" t="e">
        <f aca="false">IF(OR(AND(CG962="A",CH962=1),AND(CG962="B",CH962=0)),"A","B")</f>
        <v>#NAME?</v>
      </c>
      <c r="CJ962" s="1" t="e">
        <f aca="false">IF(OR(AND(CI962="A",ALEA.ENTRE.BORNES(1,2)=1),AND(CI962="B",ALEA.ENTRE.BORNES(1,4)=1)),1,0)</f>
        <v>#NAME?</v>
      </c>
      <c r="CK962" s="1" t="e">
        <f aca="false">IF(OR(AND(CI962="A",CJ962=1),AND(CI962="B",CJ962=0)),"A","B")</f>
        <v>#NAME?</v>
      </c>
      <c r="CL962" s="1" t="e">
        <f aca="false">IF(OR(AND(CK962="A",ALEA.ENTRE.BORNES(1,2)=1),AND(CK962="B",ALEA.ENTRE.BORNES(1,4)=1)),1,0)</f>
        <v>#NAME?</v>
      </c>
      <c r="CM962" s="1" t="e">
        <f aca="false">IF(OR(AND(CK962="A",CL962=1),AND(CK962="B",CL962=0)),"A","B")</f>
        <v>#NAME?</v>
      </c>
      <c r="CN962" s="1" t="e">
        <f aca="false">IF(OR(AND(CM962="A",ALEA.ENTRE.BORNES(1,2)=1),AND(CM962="B",ALEA.ENTRE.BORNES(1,4)=1)),1,0)</f>
        <v>#NAME?</v>
      </c>
      <c r="CO962" s="1" t="e">
        <f aca="false">IF(OR(AND(CM962="A",CN962=1),AND(CM962="B",CN962=0)),"A","B")</f>
        <v>#NAME?</v>
      </c>
      <c r="CP962" s="1" t="e">
        <f aca="false">IF(OR(AND(CO962="A",ALEA.ENTRE.BORNES(1,2)=1),AND(CO962="B",ALEA.ENTRE.BORNES(1,4)=1)),1,0)</f>
        <v>#NAME?</v>
      </c>
      <c r="CQ962" s="1" t="e">
        <f aca="false">IF(OR(AND(CO962="A",CP962=1),AND(CO962="B",CP962=0)),"A","B")</f>
        <v>#NAME?</v>
      </c>
      <c r="CR962" s="1" t="e">
        <f aca="false">IF(OR(AND(CQ962="A",ALEA.ENTRE.BORNES(1,2)=1),AND(CQ962="B",ALEA.ENTRE.BORNES(1,4)=1)),1,0)</f>
        <v>#NAME?</v>
      </c>
      <c r="CS962" s="1" t="e">
        <f aca="false">IF(OR(AND(CQ962="A",CR962=1),AND(CQ962="B",CR962=0)),"A","B")</f>
        <v>#NAME?</v>
      </c>
      <c r="CT962" s="1" t="e">
        <f aca="false">IF(OR(AND(CS962="A",ALEA.ENTRE.BORNES(1,2)=1),AND(CS962="B",ALEA.ENTRE.BORNES(1,4)=1)),1,0)</f>
        <v>#NAME?</v>
      </c>
      <c r="CU962" s="1" t="e">
        <f aca="false">IF(OR(AND(CS962="A",CT962=1),AND(CS962="B",CT962=0)),"A","B")</f>
        <v>#NAME?</v>
      </c>
      <c r="CV962" s="1" t="e">
        <f aca="false">IF(OR(AND(CU962="A",ALEA.ENTRE.BORNES(1,2)=1),AND(CU962="B",ALEA.ENTRE.BORNES(1,4)=1)),1,0)</f>
        <v>#NAME?</v>
      </c>
      <c r="CW962" s="1" t="e">
        <f aca="false">IF(OR(AND(CU962="A",CV962=1),AND(CU962="B",CV962=0)),"A","B")</f>
        <v>#NAME?</v>
      </c>
      <c r="CX962" s="1" t="e">
        <f aca="false">IF(OR(AND(CW962="A",ALEA.ENTRE.BORNES(1,2)=1),AND(CW962="B",ALEA.ENTRE.BORNES(1,4)=1)),1,0)</f>
        <v>#NAME?</v>
      </c>
    </row>
    <row r="963" customFormat="false" ht="12.75" hidden="false" customHeight="false" outlineLevel="0" collapsed="false">
      <c r="A963" s="1" t="n">
        <v>962</v>
      </c>
      <c r="B963" s="1" t="e">
        <f aca="false">IF(ALEA.ENTRE.BORNES(1,2)=1,"A","B")</f>
        <v>#NAME?</v>
      </c>
      <c r="C963" s="1" t="e">
        <f aca="false">B963</f>
        <v>#NAME?</v>
      </c>
      <c r="D963" s="1" t="e">
        <f aca="false">IF(OR(AND(C963="A",ALEA.ENTRE.BORNES(1,2)=1),AND(C963="B",ALEA.ENTRE.BORNES(1,4)=1)),1,0)</f>
        <v>#NAME?</v>
      </c>
      <c r="E963" s="1" t="e">
        <f aca="false">IF(OR(AND(C963="A",D963=1),AND(C963="B",D963=0)),"A","B")</f>
        <v>#NAME?</v>
      </c>
      <c r="F963" s="1" t="e">
        <f aca="false">IF(OR(AND(E963="A",ALEA.ENTRE.BORNES(1,2)=1),AND(E963="B",ALEA.ENTRE.BORNES(1,4)=1)),1,0)</f>
        <v>#NAME?</v>
      </c>
      <c r="G963" s="1" t="e">
        <f aca="false">IF(OR(AND(E963="A",F963=1),AND(E963="B",F963=0)),"A","B")</f>
        <v>#NAME?</v>
      </c>
      <c r="H963" s="1" t="e">
        <f aca="false">IF(OR(AND(G963="A",ALEA.ENTRE.BORNES(1,2)=1),AND(G963="B",ALEA.ENTRE.BORNES(1,4)=1)),1,0)</f>
        <v>#NAME?</v>
      </c>
      <c r="I963" s="1" t="e">
        <f aca="false">IF(OR(AND(G963="A",H963=1),AND(G963="B",H963=0)),"A","B")</f>
        <v>#NAME?</v>
      </c>
      <c r="J963" s="1" t="e">
        <f aca="false">IF(OR(AND(I963="A",ALEA.ENTRE.BORNES(1,2)=1),AND(I963="B",ALEA.ENTRE.BORNES(1,4)=1)),1,0)</f>
        <v>#NAME?</v>
      </c>
      <c r="K963" s="1" t="e">
        <f aca="false">IF(OR(AND(I963="A",J963=1),AND(I963="B",J963=0)),"A","B")</f>
        <v>#NAME?</v>
      </c>
      <c r="L963" s="1" t="e">
        <f aca="false">IF(OR(AND(K963="A",ALEA.ENTRE.BORNES(1,2)=1),AND(K963="B",ALEA.ENTRE.BORNES(1,4)=1)),1,0)</f>
        <v>#NAME?</v>
      </c>
      <c r="M963" s="1" t="e">
        <f aca="false">IF(OR(AND(K963="A",L963=1),AND(K963="B",L963=0)),"A","B")</f>
        <v>#NAME?</v>
      </c>
      <c r="N963" s="1" t="e">
        <f aca="false">IF(OR(AND(M963="A",ALEA.ENTRE.BORNES(1,2)=1),AND(M963="B",ALEA.ENTRE.BORNES(1,4)=1)),1,0)</f>
        <v>#NAME?</v>
      </c>
      <c r="O963" s="1" t="e">
        <f aca="false">IF(OR(AND(M963="A",N963=1),AND(M963="B",N963=0)),"A","B")</f>
        <v>#NAME?</v>
      </c>
      <c r="P963" s="1" t="e">
        <f aca="false">IF(OR(AND(O963="A",ALEA.ENTRE.BORNES(1,2)=1),AND(O963="B",ALEA.ENTRE.BORNES(1,4)=1)),1,0)</f>
        <v>#NAME?</v>
      </c>
      <c r="Q963" s="1" t="e">
        <f aca="false">IF(OR(AND(O963="A",P963=1),AND(O963="B",P963=0)),"A","B")</f>
        <v>#NAME?</v>
      </c>
      <c r="R963" s="1" t="e">
        <f aca="false">IF(OR(AND(Q963="A",ALEA.ENTRE.BORNES(1,2)=1),AND(Q963="B",ALEA.ENTRE.BORNES(1,4)=1)),1,0)</f>
        <v>#NAME?</v>
      </c>
      <c r="S963" s="1" t="e">
        <f aca="false">IF(OR(AND(Q963="A",R963=1),AND(Q963="B",R963=0)),"A","B")</f>
        <v>#NAME?</v>
      </c>
      <c r="T963" s="1" t="e">
        <f aca="false">IF(OR(AND(S963="A",ALEA.ENTRE.BORNES(1,2)=1),AND(S963="B",ALEA.ENTRE.BORNES(1,4)=1)),1,0)</f>
        <v>#NAME?</v>
      </c>
      <c r="U963" s="1" t="e">
        <f aca="false">IF(OR(AND(S963="A",T963=1),AND(S963="B",T963=0)),"A","B")</f>
        <v>#NAME?</v>
      </c>
      <c r="V963" s="1" t="e">
        <f aca="false">IF(OR(AND(U963="A",ALEA.ENTRE.BORNES(1,2)=1),AND(U963="B",ALEA.ENTRE.BORNES(1,4)=1)),1,0)</f>
        <v>#NAME?</v>
      </c>
      <c r="W963" s="1" t="e">
        <f aca="false">IF(OR(AND(U963="A",V963=1),AND(U963="B",V963=0)),"A","B")</f>
        <v>#NAME?</v>
      </c>
      <c r="X963" s="1" t="e">
        <f aca="false">IF(OR(AND(W963="A",ALEA.ENTRE.BORNES(1,2)=1),AND(W963="B",ALEA.ENTRE.BORNES(1,4)=1)),1,0)</f>
        <v>#NAME?</v>
      </c>
      <c r="Y963" s="1" t="e">
        <f aca="false">IF(OR(AND(W963="A",X963=1),AND(W963="B",X963=0)),"A","B")</f>
        <v>#NAME?</v>
      </c>
      <c r="Z963" s="1" t="e">
        <f aca="false">IF(OR(AND(Y963="A",ALEA.ENTRE.BORNES(1,2)=1),AND(Y963="B",ALEA.ENTRE.BORNES(1,4)=1)),1,0)</f>
        <v>#NAME?</v>
      </c>
      <c r="AA963" s="1" t="e">
        <f aca="false">IF(OR(AND(Y963="A",Z963=1),AND(Y963="B",Z963=0)),"A","B")</f>
        <v>#NAME?</v>
      </c>
      <c r="AB963" s="1" t="e">
        <f aca="false">IF(OR(AND(AA963="A",ALEA.ENTRE.BORNES(1,2)=1),AND(AA963="B",ALEA.ENTRE.BORNES(1,4)=1)),1,0)</f>
        <v>#NAME?</v>
      </c>
      <c r="AC963" s="1" t="e">
        <f aca="false">IF(OR(AND(AA963="A",AB963=1),AND(AA963="B",AB963=0)),"A","B")</f>
        <v>#NAME?</v>
      </c>
      <c r="AD963" s="1" t="e">
        <f aca="false">IF(OR(AND(AC963="A",ALEA.ENTRE.BORNES(1,2)=1),AND(AC963="B",ALEA.ENTRE.BORNES(1,4)=1)),1,0)</f>
        <v>#NAME?</v>
      </c>
      <c r="AE963" s="1" t="e">
        <f aca="false">IF(OR(AND(AC963="A",AD963=1),AND(AC963="B",AD963=0)),"A","B")</f>
        <v>#NAME?</v>
      </c>
      <c r="AF963" s="1" t="e">
        <f aca="false">IF(OR(AND(AE963="A",ALEA.ENTRE.BORNES(1,2)=1),AND(AE963="B",ALEA.ENTRE.BORNES(1,4)=1)),1,0)</f>
        <v>#NAME?</v>
      </c>
      <c r="AG963" s="1" t="e">
        <f aca="false">IF(OR(AND(AE963="A",AF963=1),AND(AE963="B",AF963=0)),"A","B")</f>
        <v>#NAME?</v>
      </c>
      <c r="AH963" s="1" t="e">
        <f aca="false">IF(OR(AND(AG963="A",ALEA.ENTRE.BORNES(1,2)=1),AND(AG963="B",ALEA.ENTRE.BORNES(1,4)=1)),1,0)</f>
        <v>#NAME?</v>
      </c>
      <c r="AI963" s="1" t="e">
        <f aca="false">IF(OR(AND(AG963="A",AH963=1),AND(AG963="B",AH963=0)),"A","B")</f>
        <v>#NAME?</v>
      </c>
      <c r="AJ963" s="1" t="e">
        <f aca="false">IF(OR(AND(AI963="A",ALEA.ENTRE.BORNES(1,2)=1),AND(AI963="B",ALEA.ENTRE.BORNES(1,4)=1)),1,0)</f>
        <v>#NAME?</v>
      </c>
      <c r="AK963" s="1" t="e">
        <f aca="false">IF(OR(AND(AI963="A",AJ963=1),AND(AI963="B",AJ963=0)),"A","B")</f>
        <v>#NAME?</v>
      </c>
      <c r="AL963" s="1" t="e">
        <f aca="false">IF(OR(AND(AK963="A",ALEA.ENTRE.BORNES(1,2)=1),AND(AK963="B",ALEA.ENTRE.BORNES(1,4)=1)),1,0)</f>
        <v>#NAME?</v>
      </c>
      <c r="AM963" s="1" t="e">
        <f aca="false">IF(OR(AND(AK963="A",AL963=1),AND(AK963="B",AL963=0)),"A","B")</f>
        <v>#NAME?</v>
      </c>
      <c r="AN963" s="1" t="e">
        <f aca="false">IF(OR(AND(AM963="A",ALEA.ENTRE.BORNES(1,2)=1),AND(AM963="B",ALEA.ENTRE.BORNES(1,4)=1)),1,0)</f>
        <v>#NAME?</v>
      </c>
      <c r="AO963" s="1" t="e">
        <f aca="false">IF(OR(AND(AM963="A",AN963=1),AND(AM963="B",AN963=0)),"A","B")</f>
        <v>#NAME?</v>
      </c>
      <c r="AP963" s="1" t="e">
        <f aca="false">IF(OR(AND(AO963="A",ALEA.ENTRE.BORNES(1,2)=1),AND(AO963="B",ALEA.ENTRE.BORNES(1,4)=1)),1,0)</f>
        <v>#NAME?</v>
      </c>
      <c r="AQ963" s="1" t="e">
        <f aca="false">IF(OR(AND(AO963="A",AP963=1),AND(AO963="B",AP963=0)),"A","B")</f>
        <v>#NAME?</v>
      </c>
      <c r="AR963" s="1" t="e">
        <f aca="false">IF(OR(AND(AQ963="A",ALEA.ENTRE.BORNES(1,2)=1),AND(AQ963="B",ALEA.ENTRE.BORNES(1,4)=1)),1,0)</f>
        <v>#NAME?</v>
      </c>
      <c r="AS963" s="1" t="e">
        <f aca="false">IF(OR(AND(AQ963="A",AR963=1),AND(AQ963="B",AR963=0)),"A","B")</f>
        <v>#NAME?</v>
      </c>
      <c r="AT963" s="1" t="e">
        <f aca="false">IF(OR(AND(AS963="A",ALEA.ENTRE.BORNES(1,2)=1),AND(AS963="B",ALEA.ENTRE.BORNES(1,4)=1)),1,0)</f>
        <v>#NAME?</v>
      </c>
      <c r="AU963" s="1" t="e">
        <f aca="false">IF(OR(AND(AS963="A",AT963=1),AND(AS963="B",AT963=0)),"A","B")</f>
        <v>#NAME?</v>
      </c>
      <c r="AV963" s="1" t="e">
        <f aca="false">IF(OR(AND(AU963="A",ALEA.ENTRE.BORNES(1,2)=1),AND(AU963="B",ALEA.ENTRE.BORNES(1,4)=1)),1,0)</f>
        <v>#NAME?</v>
      </c>
      <c r="AW963" s="1" t="e">
        <f aca="false">IF(OR(AND(AU963="A",AV963=1),AND(AU963="B",AV963=0)),"A","B")</f>
        <v>#NAME?</v>
      </c>
      <c r="AX963" s="1" t="e">
        <f aca="false">IF(OR(AND(AW963="A",ALEA.ENTRE.BORNES(1,2)=1),AND(AW963="B",ALEA.ENTRE.BORNES(1,4)=1)),1,0)</f>
        <v>#NAME?</v>
      </c>
      <c r="AY963" s="1" t="e">
        <f aca="false">IF(OR(AND(AW963="A",AX963=1),AND(AW963="B",AX963=0)),"A","B")</f>
        <v>#NAME?</v>
      </c>
      <c r="AZ963" s="1" t="e">
        <f aca="false">IF(OR(AND(AY963="A",ALEA.ENTRE.BORNES(1,2)=1),AND(AY963="B",ALEA.ENTRE.BORNES(1,4)=1)),1,0)</f>
        <v>#NAME?</v>
      </c>
      <c r="BA963" s="1" t="e">
        <f aca="false">IF(OR(AND(AY963="A",AZ963=1),AND(AY963="B",AZ963=0)),"A","B")</f>
        <v>#NAME?</v>
      </c>
      <c r="BB963" s="1" t="e">
        <f aca="false">IF(OR(AND(BA963="A",ALEA.ENTRE.BORNES(1,2)=1),AND(BA963="B",ALEA.ENTRE.BORNES(1,4)=1)),1,0)</f>
        <v>#NAME?</v>
      </c>
      <c r="BC963" s="1" t="e">
        <f aca="false">IF(OR(AND(BA963="A",BB963=1),AND(BA963="B",BB963=0)),"A","B")</f>
        <v>#NAME?</v>
      </c>
      <c r="BD963" s="1" t="e">
        <f aca="false">IF(OR(AND(BC963="A",ALEA.ENTRE.BORNES(1,2)=1),AND(BC963="B",ALEA.ENTRE.BORNES(1,4)=1)),1,0)</f>
        <v>#NAME?</v>
      </c>
      <c r="BE963" s="1" t="e">
        <f aca="false">IF(OR(AND(BC963="A",BD963=1),AND(BC963="B",BD963=0)),"A","B")</f>
        <v>#NAME?</v>
      </c>
      <c r="BF963" s="1" t="e">
        <f aca="false">IF(OR(AND(BE963="A",ALEA.ENTRE.BORNES(1,2)=1),AND(BE963="B",ALEA.ENTRE.BORNES(1,4)=1)),1,0)</f>
        <v>#NAME?</v>
      </c>
      <c r="BG963" s="1" t="e">
        <f aca="false">IF(OR(AND(BE963="A",BF963=1),AND(BE963="B",BF963=0)),"A","B")</f>
        <v>#NAME?</v>
      </c>
      <c r="BH963" s="1" t="e">
        <f aca="false">IF(OR(AND(BG963="A",ALEA.ENTRE.BORNES(1,2)=1),AND(BG963="B",ALEA.ENTRE.BORNES(1,4)=1)),1,0)</f>
        <v>#NAME?</v>
      </c>
      <c r="BI963" s="1" t="e">
        <f aca="false">IF(OR(AND(BG963="A",BH963=1),AND(BG963="B",BH963=0)),"A","B")</f>
        <v>#NAME?</v>
      </c>
      <c r="BJ963" s="1" t="e">
        <f aca="false">IF(OR(AND(BI963="A",ALEA.ENTRE.BORNES(1,2)=1),AND(BI963="B",ALEA.ENTRE.BORNES(1,4)=1)),1,0)</f>
        <v>#NAME?</v>
      </c>
      <c r="BK963" s="1" t="e">
        <f aca="false">IF(OR(AND(BI963="A",BJ963=1),AND(BI963="B",BJ963=0)),"A","B")</f>
        <v>#NAME?</v>
      </c>
      <c r="BL963" s="1" t="e">
        <f aca="false">IF(OR(AND(BK963="A",ALEA.ENTRE.BORNES(1,2)=1),AND(BK963="B",ALEA.ENTRE.BORNES(1,4)=1)),1,0)</f>
        <v>#NAME?</v>
      </c>
      <c r="BM963" s="1" t="e">
        <f aca="false">IF(OR(AND(BK963="A",BL963=1),AND(BK963="B",BL963=0)),"A","B")</f>
        <v>#NAME?</v>
      </c>
      <c r="BN963" s="1" t="e">
        <f aca="false">IF(OR(AND(BM963="A",ALEA.ENTRE.BORNES(1,2)=1),AND(BM963="B",ALEA.ENTRE.BORNES(1,4)=1)),1,0)</f>
        <v>#NAME?</v>
      </c>
      <c r="BO963" s="1" t="e">
        <f aca="false">IF(OR(AND(BM963="A",BN963=1),AND(BM963="B",BN963=0)),"A","B")</f>
        <v>#NAME?</v>
      </c>
      <c r="BP963" s="1" t="e">
        <f aca="false">IF(OR(AND(BO963="A",ALEA.ENTRE.BORNES(1,2)=1),AND(BO963="B",ALEA.ENTRE.BORNES(1,4)=1)),1,0)</f>
        <v>#NAME?</v>
      </c>
      <c r="BQ963" s="1" t="e">
        <f aca="false">IF(OR(AND(BO963="A",BP963=1),AND(BO963="B",BP963=0)),"A","B")</f>
        <v>#NAME?</v>
      </c>
      <c r="BR963" s="1" t="e">
        <f aca="false">IF(OR(AND(BQ963="A",ALEA.ENTRE.BORNES(1,2)=1),AND(BQ963="B",ALEA.ENTRE.BORNES(1,4)=1)),1,0)</f>
        <v>#NAME?</v>
      </c>
      <c r="BS963" s="1" t="e">
        <f aca="false">IF(OR(AND(BQ963="A",BR963=1),AND(BQ963="B",BR963=0)),"A","B")</f>
        <v>#NAME?</v>
      </c>
      <c r="BT963" s="1" t="e">
        <f aca="false">IF(OR(AND(BS963="A",ALEA.ENTRE.BORNES(1,2)=1),AND(BS963="B",ALEA.ENTRE.BORNES(1,4)=1)),1,0)</f>
        <v>#NAME?</v>
      </c>
      <c r="BU963" s="1" t="e">
        <f aca="false">IF(OR(AND(BS963="A",BT963=1),AND(BS963="B",BT963=0)),"A","B")</f>
        <v>#NAME?</v>
      </c>
      <c r="BV963" s="1" t="e">
        <f aca="false">IF(OR(AND(BU963="A",ALEA.ENTRE.BORNES(1,2)=1),AND(BU963="B",ALEA.ENTRE.BORNES(1,4)=1)),1,0)</f>
        <v>#NAME?</v>
      </c>
      <c r="BW963" s="1" t="e">
        <f aca="false">IF(OR(AND(BU963="A",BV963=1),AND(BU963="B",BV963=0)),"A","B")</f>
        <v>#NAME?</v>
      </c>
      <c r="BX963" s="1" t="e">
        <f aca="false">IF(OR(AND(BW963="A",ALEA.ENTRE.BORNES(1,2)=1),AND(BW963="B",ALEA.ENTRE.BORNES(1,4)=1)),1,0)</f>
        <v>#NAME?</v>
      </c>
      <c r="BY963" s="1" t="e">
        <f aca="false">IF(OR(AND(BW963="A",BX963=1),AND(BW963="B",BX963=0)),"A","B")</f>
        <v>#NAME?</v>
      </c>
      <c r="BZ963" s="1" t="e">
        <f aca="false">IF(OR(AND(BY963="A",ALEA.ENTRE.BORNES(1,2)=1),AND(BY963="B",ALEA.ENTRE.BORNES(1,4)=1)),1,0)</f>
        <v>#NAME?</v>
      </c>
      <c r="CA963" s="1" t="e">
        <f aca="false">IF(OR(AND(BY963="A",BZ963=1),AND(BY963="B",BZ963=0)),"A","B")</f>
        <v>#NAME?</v>
      </c>
      <c r="CB963" s="1" t="e">
        <f aca="false">IF(OR(AND(CA963="A",ALEA.ENTRE.BORNES(1,2)=1),AND(CA963="B",ALEA.ENTRE.BORNES(1,4)=1)),1,0)</f>
        <v>#NAME?</v>
      </c>
      <c r="CC963" s="1" t="e">
        <f aca="false">IF(OR(AND(CA963="A",CB963=1),AND(CA963="B",CB963=0)),"A","B")</f>
        <v>#NAME?</v>
      </c>
      <c r="CD963" s="1" t="e">
        <f aca="false">IF(OR(AND(CC963="A",ALEA.ENTRE.BORNES(1,2)=1),AND(CC963="B",ALEA.ENTRE.BORNES(1,4)=1)),1,0)</f>
        <v>#NAME?</v>
      </c>
      <c r="CE963" s="1" t="e">
        <f aca="false">IF(OR(AND(CC963="A",CD963=1),AND(CC963="B",CD963=0)),"A","B")</f>
        <v>#NAME?</v>
      </c>
      <c r="CF963" s="1" t="e">
        <f aca="false">IF(OR(AND(CE963="A",ALEA.ENTRE.BORNES(1,2)=1),AND(CE963="B",ALEA.ENTRE.BORNES(1,4)=1)),1,0)</f>
        <v>#NAME?</v>
      </c>
      <c r="CG963" s="1" t="e">
        <f aca="false">IF(OR(AND(CE963="A",CF963=1),AND(CE963="B",CF963=0)),"A","B")</f>
        <v>#NAME?</v>
      </c>
      <c r="CH963" s="1" t="e">
        <f aca="false">IF(OR(AND(CG963="A",ALEA.ENTRE.BORNES(1,2)=1),AND(CG963="B",ALEA.ENTRE.BORNES(1,4)=1)),1,0)</f>
        <v>#NAME?</v>
      </c>
      <c r="CI963" s="1" t="e">
        <f aca="false">IF(OR(AND(CG963="A",CH963=1),AND(CG963="B",CH963=0)),"A","B")</f>
        <v>#NAME?</v>
      </c>
      <c r="CJ963" s="1" t="e">
        <f aca="false">IF(OR(AND(CI963="A",ALEA.ENTRE.BORNES(1,2)=1),AND(CI963="B",ALEA.ENTRE.BORNES(1,4)=1)),1,0)</f>
        <v>#NAME?</v>
      </c>
      <c r="CK963" s="1" t="e">
        <f aca="false">IF(OR(AND(CI963="A",CJ963=1),AND(CI963="B",CJ963=0)),"A","B")</f>
        <v>#NAME?</v>
      </c>
      <c r="CL963" s="1" t="e">
        <f aca="false">IF(OR(AND(CK963="A",ALEA.ENTRE.BORNES(1,2)=1),AND(CK963="B",ALEA.ENTRE.BORNES(1,4)=1)),1,0)</f>
        <v>#NAME?</v>
      </c>
      <c r="CM963" s="1" t="e">
        <f aca="false">IF(OR(AND(CK963="A",CL963=1),AND(CK963="B",CL963=0)),"A","B")</f>
        <v>#NAME?</v>
      </c>
      <c r="CN963" s="1" t="e">
        <f aca="false">IF(OR(AND(CM963="A",ALEA.ENTRE.BORNES(1,2)=1),AND(CM963="B",ALEA.ENTRE.BORNES(1,4)=1)),1,0)</f>
        <v>#NAME?</v>
      </c>
      <c r="CO963" s="1" t="e">
        <f aca="false">IF(OR(AND(CM963="A",CN963=1),AND(CM963="B",CN963=0)),"A","B")</f>
        <v>#NAME?</v>
      </c>
      <c r="CP963" s="1" t="e">
        <f aca="false">IF(OR(AND(CO963="A",ALEA.ENTRE.BORNES(1,2)=1),AND(CO963="B",ALEA.ENTRE.BORNES(1,4)=1)),1,0)</f>
        <v>#NAME?</v>
      </c>
      <c r="CQ963" s="1" t="e">
        <f aca="false">IF(OR(AND(CO963="A",CP963=1),AND(CO963="B",CP963=0)),"A","B")</f>
        <v>#NAME?</v>
      </c>
      <c r="CR963" s="1" t="e">
        <f aca="false">IF(OR(AND(CQ963="A",ALEA.ENTRE.BORNES(1,2)=1),AND(CQ963="B",ALEA.ENTRE.BORNES(1,4)=1)),1,0)</f>
        <v>#NAME?</v>
      </c>
      <c r="CS963" s="1" t="e">
        <f aca="false">IF(OR(AND(CQ963="A",CR963=1),AND(CQ963="B",CR963=0)),"A","B")</f>
        <v>#NAME?</v>
      </c>
      <c r="CT963" s="1" t="e">
        <f aca="false">IF(OR(AND(CS963="A",ALEA.ENTRE.BORNES(1,2)=1),AND(CS963="B",ALEA.ENTRE.BORNES(1,4)=1)),1,0)</f>
        <v>#NAME?</v>
      </c>
      <c r="CU963" s="1" t="e">
        <f aca="false">IF(OR(AND(CS963="A",CT963=1),AND(CS963="B",CT963=0)),"A","B")</f>
        <v>#NAME?</v>
      </c>
      <c r="CV963" s="1" t="e">
        <f aca="false">IF(OR(AND(CU963="A",ALEA.ENTRE.BORNES(1,2)=1),AND(CU963="B",ALEA.ENTRE.BORNES(1,4)=1)),1,0)</f>
        <v>#NAME?</v>
      </c>
      <c r="CW963" s="1" t="e">
        <f aca="false">IF(OR(AND(CU963="A",CV963=1),AND(CU963="B",CV963=0)),"A","B")</f>
        <v>#NAME?</v>
      </c>
      <c r="CX963" s="1" t="e">
        <f aca="false">IF(OR(AND(CW963="A",ALEA.ENTRE.BORNES(1,2)=1),AND(CW963="B",ALEA.ENTRE.BORNES(1,4)=1)),1,0)</f>
        <v>#NAME?</v>
      </c>
    </row>
    <row r="964" customFormat="false" ht="12.75" hidden="false" customHeight="false" outlineLevel="0" collapsed="false">
      <c r="A964" s="1" t="n">
        <v>963</v>
      </c>
      <c r="B964" s="1" t="e">
        <f aca="false">IF(ALEA.ENTRE.BORNES(1,2)=1,"A","B")</f>
        <v>#NAME?</v>
      </c>
      <c r="C964" s="1" t="e">
        <f aca="false">B964</f>
        <v>#NAME?</v>
      </c>
      <c r="D964" s="1" t="e">
        <f aca="false">IF(OR(AND(C964="A",ALEA.ENTRE.BORNES(1,2)=1),AND(C964="B",ALEA.ENTRE.BORNES(1,4)=1)),1,0)</f>
        <v>#NAME?</v>
      </c>
      <c r="E964" s="1" t="e">
        <f aca="false">IF(OR(AND(C964="A",D964=1),AND(C964="B",D964=0)),"A","B")</f>
        <v>#NAME?</v>
      </c>
      <c r="F964" s="1" t="e">
        <f aca="false">IF(OR(AND(E964="A",ALEA.ENTRE.BORNES(1,2)=1),AND(E964="B",ALEA.ENTRE.BORNES(1,4)=1)),1,0)</f>
        <v>#NAME?</v>
      </c>
      <c r="G964" s="1" t="e">
        <f aca="false">IF(OR(AND(E964="A",F964=1),AND(E964="B",F964=0)),"A","B")</f>
        <v>#NAME?</v>
      </c>
      <c r="H964" s="1" t="e">
        <f aca="false">IF(OR(AND(G964="A",ALEA.ENTRE.BORNES(1,2)=1),AND(G964="B",ALEA.ENTRE.BORNES(1,4)=1)),1,0)</f>
        <v>#NAME?</v>
      </c>
      <c r="I964" s="1" t="e">
        <f aca="false">IF(OR(AND(G964="A",H964=1),AND(G964="B",H964=0)),"A","B")</f>
        <v>#NAME?</v>
      </c>
      <c r="J964" s="1" t="e">
        <f aca="false">IF(OR(AND(I964="A",ALEA.ENTRE.BORNES(1,2)=1),AND(I964="B",ALEA.ENTRE.BORNES(1,4)=1)),1,0)</f>
        <v>#NAME?</v>
      </c>
      <c r="K964" s="1" t="e">
        <f aca="false">IF(OR(AND(I964="A",J964=1),AND(I964="B",J964=0)),"A","B")</f>
        <v>#NAME?</v>
      </c>
      <c r="L964" s="1" t="e">
        <f aca="false">IF(OR(AND(K964="A",ALEA.ENTRE.BORNES(1,2)=1),AND(K964="B",ALEA.ENTRE.BORNES(1,4)=1)),1,0)</f>
        <v>#NAME?</v>
      </c>
      <c r="M964" s="1" t="e">
        <f aca="false">IF(OR(AND(K964="A",L964=1),AND(K964="B",L964=0)),"A","B")</f>
        <v>#NAME?</v>
      </c>
      <c r="N964" s="1" t="e">
        <f aca="false">IF(OR(AND(M964="A",ALEA.ENTRE.BORNES(1,2)=1),AND(M964="B",ALEA.ENTRE.BORNES(1,4)=1)),1,0)</f>
        <v>#NAME?</v>
      </c>
      <c r="O964" s="1" t="e">
        <f aca="false">IF(OR(AND(M964="A",N964=1),AND(M964="B",N964=0)),"A","B")</f>
        <v>#NAME?</v>
      </c>
      <c r="P964" s="1" t="e">
        <f aca="false">IF(OR(AND(O964="A",ALEA.ENTRE.BORNES(1,2)=1),AND(O964="B",ALEA.ENTRE.BORNES(1,4)=1)),1,0)</f>
        <v>#NAME?</v>
      </c>
      <c r="Q964" s="1" t="e">
        <f aca="false">IF(OR(AND(O964="A",P964=1),AND(O964="B",P964=0)),"A","B")</f>
        <v>#NAME?</v>
      </c>
      <c r="R964" s="1" t="e">
        <f aca="false">IF(OR(AND(Q964="A",ALEA.ENTRE.BORNES(1,2)=1),AND(Q964="B",ALEA.ENTRE.BORNES(1,4)=1)),1,0)</f>
        <v>#NAME?</v>
      </c>
      <c r="S964" s="1" t="e">
        <f aca="false">IF(OR(AND(Q964="A",R964=1),AND(Q964="B",R964=0)),"A","B")</f>
        <v>#NAME?</v>
      </c>
      <c r="T964" s="1" t="e">
        <f aca="false">IF(OR(AND(S964="A",ALEA.ENTRE.BORNES(1,2)=1),AND(S964="B",ALEA.ENTRE.BORNES(1,4)=1)),1,0)</f>
        <v>#NAME?</v>
      </c>
      <c r="U964" s="1" t="e">
        <f aca="false">IF(OR(AND(S964="A",T964=1),AND(S964="B",T964=0)),"A","B")</f>
        <v>#NAME?</v>
      </c>
      <c r="V964" s="1" t="e">
        <f aca="false">IF(OR(AND(U964="A",ALEA.ENTRE.BORNES(1,2)=1),AND(U964="B",ALEA.ENTRE.BORNES(1,4)=1)),1,0)</f>
        <v>#NAME?</v>
      </c>
      <c r="W964" s="1" t="e">
        <f aca="false">IF(OR(AND(U964="A",V964=1),AND(U964="B",V964=0)),"A","B")</f>
        <v>#NAME?</v>
      </c>
      <c r="X964" s="1" t="e">
        <f aca="false">IF(OR(AND(W964="A",ALEA.ENTRE.BORNES(1,2)=1),AND(W964="B",ALEA.ENTRE.BORNES(1,4)=1)),1,0)</f>
        <v>#NAME?</v>
      </c>
      <c r="Y964" s="1" t="e">
        <f aca="false">IF(OR(AND(W964="A",X964=1),AND(W964="B",X964=0)),"A","B")</f>
        <v>#NAME?</v>
      </c>
      <c r="Z964" s="1" t="e">
        <f aca="false">IF(OR(AND(Y964="A",ALEA.ENTRE.BORNES(1,2)=1),AND(Y964="B",ALEA.ENTRE.BORNES(1,4)=1)),1,0)</f>
        <v>#NAME?</v>
      </c>
      <c r="AA964" s="1" t="e">
        <f aca="false">IF(OR(AND(Y964="A",Z964=1),AND(Y964="B",Z964=0)),"A","B")</f>
        <v>#NAME?</v>
      </c>
      <c r="AB964" s="1" t="e">
        <f aca="false">IF(OR(AND(AA964="A",ALEA.ENTRE.BORNES(1,2)=1),AND(AA964="B",ALEA.ENTRE.BORNES(1,4)=1)),1,0)</f>
        <v>#NAME?</v>
      </c>
      <c r="AC964" s="1" t="e">
        <f aca="false">IF(OR(AND(AA964="A",AB964=1),AND(AA964="B",AB964=0)),"A","B")</f>
        <v>#NAME?</v>
      </c>
      <c r="AD964" s="1" t="e">
        <f aca="false">IF(OR(AND(AC964="A",ALEA.ENTRE.BORNES(1,2)=1),AND(AC964="B",ALEA.ENTRE.BORNES(1,4)=1)),1,0)</f>
        <v>#NAME?</v>
      </c>
      <c r="AE964" s="1" t="e">
        <f aca="false">IF(OR(AND(AC964="A",AD964=1),AND(AC964="B",AD964=0)),"A","B")</f>
        <v>#NAME?</v>
      </c>
      <c r="AF964" s="1" t="e">
        <f aca="false">IF(OR(AND(AE964="A",ALEA.ENTRE.BORNES(1,2)=1),AND(AE964="B",ALEA.ENTRE.BORNES(1,4)=1)),1,0)</f>
        <v>#NAME?</v>
      </c>
      <c r="AG964" s="1" t="e">
        <f aca="false">IF(OR(AND(AE964="A",AF964=1),AND(AE964="B",AF964=0)),"A","B")</f>
        <v>#NAME?</v>
      </c>
      <c r="AH964" s="1" t="e">
        <f aca="false">IF(OR(AND(AG964="A",ALEA.ENTRE.BORNES(1,2)=1),AND(AG964="B",ALEA.ENTRE.BORNES(1,4)=1)),1,0)</f>
        <v>#NAME?</v>
      </c>
      <c r="AI964" s="1" t="e">
        <f aca="false">IF(OR(AND(AG964="A",AH964=1),AND(AG964="B",AH964=0)),"A","B")</f>
        <v>#NAME?</v>
      </c>
      <c r="AJ964" s="1" t="e">
        <f aca="false">IF(OR(AND(AI964="A",ALEA.ENTRE.BORNES(1,2)=1),AND(AI964="B",ALEA.ENTRE.BORNES(1,4)=1)),1,0)</f>
        <v>#NAME?</v>
      </c>
      <c r="AK964" s="1" t="e">
        <f aca="false">IF(OR(AND(AI964="A",AJ964=1),AND(AI964="B",AJ964=0)),"A","B")</f>
        <v>#NAME?</v>
      </c>
      <c r="AL964" s="1" t="e">
        <f aca="false">IF(OR(AND(AK964="A",ALEA.ENTRE.BORNES(1,2)=1),AND(AK964="B",ALEA.ENTRE.BORNES(1,4)=1)),1,0)</f>
        <v>#NAME?</v>
      </c>
      <c r="AM964" s="1" t="e">
        <f aca="false">IF(OR(AND(AK964="A",AL964=1),AND(AK964="B",AL964=0)),"A","B")</f>
        <v>#NAME?</v>
      </c>
      <c r="AN964" s="1" t="e">
        <f aca="false">IF(OR(AND(AM964="A",ALEA.ENTRE.BORNES(1,2)=1),AND(AM964="B",ALEA.ENTRE.BORNES(1,4)=1)),1,0)</f>
        <v>#NAME?</v>
      </c>
      <c r="AO964" s="1" t="e">
        <f aca="false">IF(OR(AND(AM964="A",AN964=1),AND(AM964="B",AN964=0)),"A","B")</f>
        <v>#NAME?</v>
      </c>
      <c r="AP964" s="1" t="e">
        <f aca="false">IF(OR(AND(AO964="A",ALEA.ENTRE.BORNES(1,2)=1),AND(AO964="B",ALEA.ENTRE.BORNES(1,4)=1)),1,0)</f>
        <v>#NAME?</v>
      </c>
      <c r="AQ964" s="1" t="e">
        <f aca="false">IF(OR(AND(AO964="A",AP964=1),AND(AO964="B",AP964=0)),"A","B")</f>
        <v>#NAME?</v>
      </c>
      <c r="AR964" s="1" t="e">
        <f aca="false">IF(OR(AND(AQ964="A",ALEA.ENTRE.BORNES(1,2)=1),AND(AQ964="B",ALEA.ENTRE.BORNES(1,4)=1)),1,0)</f>
        <v>#NAME?</v>
      </c>
      <c r="AS964" s="1" t="e">
        <f aca="false">IF(OR(AND(AQ964="A",AR964=1),AND(AQ964="B",AR964=0)),"A","B")</f>
        <v>#NAME?</v>
      </c>
      <c r="AT964" s="1" t="e">
        <f aca="false">IF(OR(AND(AS964="A",ALEA.ENTRE.BORNES(1,2)=1),AND(AS964="B",ALEA.ENTRE.BORNES(1,4)=1)),1,0)</f>
        <v>#NAME?</v>
      </c>
      <c r="AU964" s="1" t="e">
        <f aca="false">IF(OR(AND(AS964="A",AT964=1),AND(AS964="B",AT964=0)),"A","B")</f>
        <v>#NAME?</v>
      </c>
      <c r="AV964" s="1" t="e">
        <f aca="false">IF(OR(AND(AU964="A",ALEA.ENTRE.BORNES(1,2)=1),AND(AU964="B",ALEA.ENTRE.BORNES(1,4)=1)),1,0)</f>
        <v>#NAME?</v>
      </c>
      <c r="AW964" s="1" t="e">
        <f aca="false">IF(OR(AND(AU964="A",AV964=1),AND(AU964="B",AV964=0)),"A","B")</f>
        <v>#NAME?</v>
      </c>
      <c r="AX964" s="1" t="e">
        <f aca="false">IF(OR(AND(AW964="A",ALEA.ENTRE.BORNES(1,2)=1),AND(AW964="B",ALEA.ENTRE.BORNES(1,4)=1)),1,0)</f>
        <v>#NAME?</v>
      </c>
      <c r="AY964" s="1" t="e">
        <f aca="false">IF(OR(AND(AW964="A",AX964=1),AND(AW964="B",AX964=0)),"A","B")</f>
        <v>#NAME?</v>
      </c>
      <c r="AZ964" s="1" t="e">
        <f aca="false">IF(OR(AND(AY964="A",ALEA.ENTRE.BORNES(1,2)=1),AND(AY964="B",ALEA.ENTRE.BORNES(1,4)=1)),1,0)</f>
        <v>#NAME?</v>
      </c>
      <c r="BA964" s="1" t="e">
        <f aca="false">IF(OR(AND(AY964="A",AZ964=1),AND(AY964="B",AZ964=0)),"A","B")</f>
        <v>#NAME?</v>
      </c>
      <c r="BB964" s="1" t="e">
        <f aca="false">IF(OR(AND(BA964="A",ALEA.ENTRE.BORNES(1,2)=1),AND(BA964="B",ALEA.ENTRE.BORNES(1,4)=1)),1,0)</f>
        <v>#NAME?</v>
      </c>
      <c r="BC964" s="1" t="e">
        <f aca="false">IF(OR(AND(BA964="A",BB964=1),AND(BA964="B",BB964=0)),"A","B")</f>
        <v>#NAME?</v>
      </c>
      <c r="BD964" s="1" t="e">
        <f aca="false">IF(OR(AND(BC964="A",ALEA.ENTRE.BORNES(1,2)=1),AND(BC964="B",ALEA.ENTRE.BORNES(1,4)=1)),1,0)</f>
        <v>#NAME?</v>
      </c>
      <c r="BE964" s="1" t="e">
        <f aca="false">IF(OR(AND(BC964="A",BD964=1),AND(BC964="B",BD964=0)),"A","B")</f>
        <v>#NAME?</v>
      </c>
      <c r="BF964" s="1" t="e">
        <f aca="false">IF(OR(AND(BE964="A",ALEA.ENTRE.BORNES(1,2)=1),AND(BE964="B",ALEA.ENTRE.BORNES(1,4)=1)),1,0)</f>
        <v>#NAME?</v>
      </c>
      <c r="BG964" s="1" t="e">
        <f aca="false">IF(OR(AND(BE964="A",BF964=1),AND(BE964="B",BF964=0)),"A","B")</f>
        <v>#NAME?</v>
      </c>
      <c r="BH964" s="1" t="e">
        <f aca="false">IF(OR(AND(BG964="A",ALEA.ENTRE.BORNES(1,2)=1),AND(BG964="B",ALEA.ENTRE.BORNES(1,4)=1)),1,0)</f>
        <v>#NAME?</v>
      </c>
      <c r="BI964" s="1" t="e">
        <f aca="false">IF(OR(AND(BG964="A",BH964=1),AND(BG964="B",BH964=0)),"A","B")</f>
        <v>#NAME?</v>
      </c>
      <c r="BJ964" s="1" t="e">
        <f aca="false">IF(OR(AND(BI964="A",ALEA.ENTRE.BORNES(1,2)=1),AND(BI964="B",ALEA.ENTRE.BORNES(1,4)=1)),1,0)</f>
        <v>#NAME?</v>
      </c>
      <c r="BK964" s="1" t="e">
        <f aca="false">IF(OR(AND(BI964="A",BJ964=1),AND(BI964="B",BJ964=0)),"A","B")</f>
        <v>#NAME?</v>
      </c>
      <c r="BL964" s="1" t="e">
        <f aca="false">IF(OR(AND(BK964="A",ALEA.ENTRE.BORNES(1,2)=1),AND(BK964="B",ALEA.ENTRE.BORNES(1,4)=1)),1,0)</f>
        <v>#NAME?</v>
      </c>
      <c r="BM964" s="1" t="e">
        <f aca="false">IF(OR(AND(BK964="A",BL964=1),AND(BK964="B",BL964=0)),"A","B")</f>
        <v>#NAME?</v>
      </c>
      <c r="BN964" s="1" t="e">
        <f aca="false">IF(OR(AND(BM964="A",ALEA.ENTRE.BORNES(1,2)=1),AND(BM964="B",ALEA.ENTRE.BORNES(1,4)=1)),1,0)</f>
        <v>#NAME?</v>
      </c>
      <c r="BO964" s="1" t="e">
        <f aca="false">IF(OR(AND(BM964="A",BN964=1),AND(BM964="B",BN964=0)),"A","B")</f>
        <v>#NAME?</v>
      </c>
      <c r="BP964" s="1" t="e">
        <f aca="false">IF(OR(AND(BO964="A",ALEA.ENTRE.BORNES(1,2)=1),AND(BO964="B",ALEA.ENTRE.BORNES(1,4)=1)),1,0)</f>
        <v>#NAME?</v>
      </c>
      <c r="BQ964" s="1" t="e">
        <f aca="false">IF(OR(AND(BO964="A",BP964=1),AND(BO964="B",BP964=0)),"A","B")</f>
        <v>#NAME?</v>
      </c>
      <c r="BR964" s="1" t="e">
        <f aca="false">IF(OR(AND(BQ964="A",ALEA.ENTRE.BORNES(1,2)=1),AND(BQ964="B",ALEA.ENTRE.BORNES(1,4)=1)),1,0)</f>
        <v>#NAME?</v>
      </c>
      <c r="BS964" s="1" t="e">
        <f aca="false">IF(OR(AND(BQ964="A",BR964=1),AND(BQ964="B",BR964=0)),"A","B")</f>
        <v>#NAME?</v>
      </c>
      <c r="BT964" s="1" t="e">
        <f aca="false">IF(OR(AND(BS964="A",ALEA.ENTRE.BORNES(1,2)=1),AND(BS964="B",ALEA.ENTRE.BORNES(1,4)=1)),1,0)</f>
        <v>#NAME?</v>
      </c>
      <c r="BU964" s="1" t="e">
        <f aca="false">IF(OR(AND(BS964="A",BT964=1),AND(BS964="B",BT964=0)),"A","B")</f>
        <v>#NAME?</v>
      </c>
      <c r="BV964" s="1" t="e">
        <f aca="false">IF(OR(AND(BU964="A",ALEA.ENTRE.BORNES(1,2)=1),AND(BU964="B",ALEA.ENTRE.BORNES(1,4)=1)),1,0)</f>
        <v>#NAME?</v>
      </c>
      <c r="BW964" s="1" t="e">
        <f aca="false">IF(OR(AND(BU964="A",BV964=1),AND(BU964="B",BV964=0)),"A","B")</f>
        <v>#NAME?</v>
      </c>
      <c r="BX964" s="1" t="e">
        <f aca="false">IF(OR(AND(BW964="A",ALEA.ENTRE.BORNES(1,2)=1),AND(BW964="B",ALEA.ENTRE.BORNES(1,4)=1)),1,0)</f>
        <v>#NAME?</v>
      </c>
      <c r="BY964" s="1" t="e">
        <f aca="false">IF(OR(AND(BW964="A",BX964=1),AND(BW964="B",BX964=0)),"A","B")</f>
        <v>#NAME?</v>
      </c>
      <c r="BZ964" s="1" t="e">
        <f aca="false">IF(OR(AND(BY964="A",ALEA.ENTRE.BORNES(1,2)=1),AND(BY964="B",ALEA.ENTRE.BORNES(1,4)=1)),1,0)</f>
        <v>#NAME?</v>
      </c>
      <c r="CA964" s="1" t="e">
        <f aca="false">IF(OR(AND(BY964="A",BZ964=1),AND(BY964="B",BZ964=0)),"A","B")</f>
        <v>#NAME?</v>
      </c>
      <c r="CB964" s="1" t="e">
        <f aca="false">IF(OR(AND(CA964="A",ALEA.ENTRE.BORNES(1,2)=1),AND(CA964="B",ALEA.ENTRE.BORNES(1,4)=1)),1,0)</f>
        <v>#NAME?</v>
      </c>
      <c r="CC964" s="1" t="e">
        <f aca="false">IF(OR(AND(CA964="A",CB964=1),AND(CA964="B",CB964=0)),"A","B")</f>
        <v>#NAME?</v>
      </c>
      <c r="CD964" s="1" t="e">
        <f aca="false">IF(OR(AND(CC964="A",ALEA.ENTRE.BORNES(1,2)=1),AND(CC964="B",ALEA.ENTRE.BORNES(1,4)=1)),1,0)</f>
        <v>#NAME?</v>
      </c>
      <c r="CE964" s="1" t="e">
        <f aca="false">IF(OR(AND(CC964="A",CD964=1),AND(CC964="B",CD964=0)),"A","B")</f>
        <v>#NAME?</v>
      </c>
      <c r="CF964" s="1" t="e">
        <f aca="false">IF(OR(AND(CE964="A",ALEA.ENTRE.BORNES(1,2)=1),AND(CE964="B",ALEA.ENTRE.BORNES(1,4)=1)),1,0)</f>
        <v>#NAME?</v>
      </c>
      <c r="CG964" s="1" t="e">
        <f aca="false">IF(OR(AND(CE964="A",CF964=1),AND(CE964="B",CF964=0)),"A","B")</f>
        <v>#NAME?</v>
      </c>
      <c r="CH964" s="1" t="e">
        <f aca="false">IF(OR(AND(CG964="A",ALEA.ENTRE.BORNES(1,2)=1),AND(CG964="B",ALEA.ENTRE.BORNES(1,4)=1)),1,0)</f>
        <v>#NAME?</v>
      </c>
      <c r="CI964" s="1" t="e">
        <f aca="false">IF(OR(AND(CG964="A",CH964=1),AND(CG964="B",CH964=0)),"A","B")</f>
        <v>#NAME?</v>
      </c>
      <c r="CJ964" s="1" t="e">
        <f aca="false">IF(OR(AND(CI964="A",ALEA.ENTRE.BORNES(1,2)=1),AND(CI964="B",ALEA.ENTRE.BORNES(1,4)=1)),1,0)</f>
        <v>#NAME?</v>
      </c>
      <c r="CK964" s="1" t="e">
        <f aca="false">IF(OR(AND(CI964="A",CJ964=1),AND(CI964="B",CJ964=0)),"A","B")</f>
        <v>#NAME?</v>
      </c>
      <c r="CL964" s="1" t="e">
        <f aca="false">IF(OR(AND(CK964="A",ALEA.ENTRE.BORNES(1,2)=1),AND(CK964="B",ALEA.ENTRE.BORNES(1,4)=1)),1,0)</f>
        <v>#NAME?</v>
      </c>
      <c r="CM964" s="1" t="e">
        <f aca="false">IF(OR(AND(CK964="A",CL964=1),AND(CK964="B",CL964=0)),"A","B")</f>
        <v>#NAME?</v>
      </c>
      <c r="CN964" s="1" t="e">
        <f aca="false">IF(OR(AND(CM964="A",ALEA.ENTRE.BORNES(1,2)=1),AND(CM964="B",ALEA.ENTRE.BORNES(1,4)=1)),1,0)</f>
        <v>#NAME?</v>
      </c>
      <c r="CO964" s="1" t="e">
        <f aca="false">IF(OR(AND(CM964="A",CN964=1),AND(CM964="B",CN964=0)),"A","B")</f>
        <v>#NAME?</v>
      </c>
      <c r="CP964" s="1" t="e">
        <f aca="false">IF(OR(AND(CO964="A",ALEA.ENTRE.BORNES(1,2)=1),AND(CO964="B",ALEA.ENTRE.BORNES(1,4)=1)),1,0)</f>
        <v>#NAME?</v>
      </c>
      <c r="CQ964" s="1" t="e">
        <f aca="false">IF(OR(AND(CO964="A",CP964=1),AND(CO964="B",CP964=0)),"A","B")</f>
        <v>#NAME?</v>
      </c>
      <c r="CR964" s="1" t="e">
        <f aca="false">IF(OR(AND(CQ964="A",ALEA.ENTRE.BORNES(1,2)=1),AND(CQ964="B",ALEA.ENTRE.BORNES(1,4)=1)),1,0)</f>
        <v>#NAME?</v>
      </c>
      <c r="CS964" s="1" t="e">
        <f aca="false">IF(OR(AND(CQ964="A",CR964=1),AND(CQ964="B",CR964=0)),"A","B")</f>
        <v>#NAME?</v>
      </c>
      <c r="CT964" s="1" t="e">
        <f aca="false">IF(OR(AND(CS964="A",ALEA.ENTRE.BORNES(1,2)=1),AND(CS964="B",ALEA.ENTRE.BORNES(1,4)=1)),1,0)</f>
        <v>#NAME?</v>
      </c>
      <c r="CU964" s="1" t="e">
        <f aca="false">IF(OR(AND(CS964="A",CT964=1),AND(CS964="B",CT964=0)),"A","B")</f>
        <v>#NAME?</v>
      </c>
      <c r="CV964" s="1" t="e">
        <f aca="false">IF(OR(AND(CU964="A",ALEA.ENTRE.BORNES(1,2)=1),AND(CU964="B",ALEA.ENTRE.BORNES(1,4)=1)),1,0)</f>
        <v>#NAME?</v>
      </c>
      <c r="CW964" s="1" t="e">
        <f aca="false">IF(OR(AND(CU964="A",CV964=1),AND(CU964="B",CV964=0)),"A","B")</f>
        <v>#NAME?</v>
      </c>
      <c r="CX964" s="1" t="e">
        <f aca="false">IF(OR(AND(CW964="A",ALEA.ENTRE.BORNES(1,2)=1),AND(CW964="B",ALEA.ENTRE.BORNES(1,4)=1)),1,0)</f>
        <v>#NAME?</v>
      </c>
    </row>
    <row r="965" customFormat="false" ht="12.75" hidden="false" customHeight="false" outlineLevel="0" collapsed="false">
      <c r="A965" s="1" t="n">
        <v>964</v>
      </c>
      <c r="B965" s="1" t="e">
        <f aca="false">IF(ALEA.ENTRE.BORNES(1,2)=1,"A","B")</f>
        <v>#NAME?</v>
      </c>
      <c r="C965" s="1" t="e">
        <f aca="false">B965</f>
        <v>#NAME?</v>
      </c>
      <c r="D965" s="1" t="e">
        <f aca="false">IF(OR(AND(C965="A",ALEA.ENTRE.BORNES(1,2)=1),AND(C965="B",ALEA.ENTRE.BORNES(1,4)=1)),1,0)</f>
        <v>#NAME?</v>
      </c>
      <c r="E965" s="1" t="e">
        <f aca="false">IF(OR(AND(C965="A",D965=1),AND(C965="B",D965=0)),"A","B")</f>
        <v>#NAME?</v>
      </c>
      <c r="F965" s="1" t="e">
        <f aca="false">IF(OR(AND(E965="A",ALEA.ENTRE.BORNES(1,2)=1),AND(E965="B",ALEA.ENTRE.BORNES(1,4)=1)),1,0)</f>
        <v>#NAME?</v>
      </c>
      <c r="G965" s="1" t="e">
        <f aca="false">IF(OR(AND(E965="A",F965=1),AND(E965="B",F965=0)),"A","B")</f>
        <v>#NAME?</v>
      </c>
      <c r="H965" s="1" t="e">
        <f aca="false">IF(OR(AND(G965="A",ALEA.ENTRE.BORNES(1,2)=1),AND(G965="B",ALEA.ENTRE.BORNES(1,4)=1)),1,0)</f>
        <v>#NAME?</v>
      </c>
      <c r="I965" s="1" t="e">
        <f aca="false">IF(OR(AND(G965="A",H965=1),AND(G965="B",H965=0)),"A","B")</f>
        <v>#NAME?</v>
      </c>
      <c r="J965" s="1" t="e">
        <f aca="false">IF(OR(AND(I965="A",ALEA.ENTRE.BORNES(1,2)=1),AND(I965="B",ALEA.ENTRE.BORNES(1,4)=1)),1,0)</f>
        <v>#NAME?</v>
      </c>
      <c r="K965" s="1" t="e">
        <f aca="false">IF(OR(AND(I965="A",J965=1),AND(I965="B",J965=0)),"A","B")</f>
        <v>#NAME?</v>
      </c>
      <c r="L965" s="1" t="e">
        <f aca="false">IF(OR(AND(K965="A",ALEA.ENTRE.BORNES(1,2)=1),AND(K965="B",ALEA.ENTRE.BORNES(1,4)=1)),1,0)</f>
        <v>#NAME?</v>
      </c>
      <c r="M965" s="1" t="e">
        <f aca="false">IF(OR(AND(K965="A",L965=1),AND(K965="B",L965=0)),"A","B")</f>
        <v>#NAME?</v>
      </c>
      <c r="N965" s="1" t="e">
        <f aca="false">IF(OR(AND(M965="A",ALEA.ENTRE.BORNES(1,2)=1),AND(M965="B",ALEA.ENTRE.BORNES(1,4)=1)),1,0)</f>
        <v>#NAME?</v>
      </c>
      <c r="O965" s="1" t="e">
        <f aca="false">IF(OR(AND(M965="A",N965=1),AND(M965="B",N965=0)),"A","B")</f>
        <v>#NAME?</v>
      </c>
      <c r="P965" s="1" t="e">
        <f aca="false">IF(OR(AND(O965="A",ALEA.ENTRE.BORNES(1,2)=1),AND(O965="B",ALEA.ENTRE.BORNES(1,4)=1)),1,0)</f>
        <v>#NAME?</v>
      </c>
      <c r="Q965" s="1" t="e">
        <f aca="false">IF(OR(AND(O965="A",P965=1),AND(O965="B",P965=0)),"A","B")</f>
        <v>#NAME?</v>
      </c>
      <c r="R965" s="1" t="e">
        <f aca="false">IF(OR(AND(Q965="A",ALEA.ENTRE.BORNES(1,2)=1),AND(Q965="B",ALEA.ENTRE.BORNES(1,4)=1)),1,0)</f>
        <v>#NAME?</v>
      </c>
      <c r="S965" s="1" t="e">
        <f aca="false">IF(OR(AND(Q965="A",R965=1),AND(Q965="B",R965=0)),"A","B")</f>
        <v>#NAME?</v>
      </c>
      <c r="T965" s="1" t="e">
        <f aca="false">IF(OR(AND(S965="A",ALEA.ENTRE.BORNES(1,2)=1),AND(S965="B",ALEA.ENTRE.BORNES(1,4)=1)),1,0)</f>
        <v>#NAME?</v>
      </c>
      <c r="U965" s="1" t="e">
        <f aca="false">IF(OR(AND(S965="A",T965=1),AND(S965="B",T965=0)),"A","B")</f>
        <v>#NAME?</v>
      </c>
      <c r="V965" s="1" t="e">
        <f aca="false">IF(OR(AND(U965="A",ALEA.ENTRE.BORNES(1,2)=1),AND(U965="B",ALEA.ENTRE.BORNES(1,4)=1)),1,0)</f>
        <v>#NAME?</v>
      </c>
      <c r="W965" s="1" t="e">
        <f aca="false">IF(OR(AND(U965="A",V965=1),AND(U965="B",V965=0)),"A","B")</f>
        <v>#NAME?</v>
      </c>
      <c r="X965" s="1" t="e">
        <f aca="false">IF(OR(AND(W965="A",ALEA.ENTRE.BORNES(1,2)=1),AND(W965="B",ALEA.ENTRE.BORNES(1,4)=1)),1,0)</f>
        <v>#NAME?</v>
      </c>
      <c r="Y965" s="1" t="e">
        <f aca="false">IF(OR(AND(W965="A",X965=1),AND(W965="B",X965=0)),"A","B")</f>
        <v>#NAME?</v>
      </c>
      <c r="Z965" s="1" t="e">
        <f aca="false">IF(OR(AND(Y965="A",ALEA.ENTRE.BORNES(1,2)=1),AND(Y965="B",ALEA.ENTRE.BORNES(1,4)=1)),1,0)</f>
        <v>#NAME?</v>
      </c>
      <c r="AA965" s="1" t="e">
        <f aca="false">IF(OR(AND(Y965="A",Z965=1),AND(Y965="B",Z965=0)),"A","B")</f>
        <v>#NAME?</v>
      </c>
      <c r="AB965" s="1" t="e">
        <f aca="false">IF(OR(AND(AA965="A",ALEA.ENTRE.BORNES(1,2)=1),AND(AA965="B",ALEA.ENTRE.BORNES(1,4)=1)),1,0)</f>
        <v>#NAME?</v>
      </c>
      <c r="AC965" s="1" t="e">
        <f aca="false">IF(OR(AND(AA965="A",AB965=1),AND(AA965="B",AB965=0)),"A","B")</f>
        <v>#NAME?</v>
      </c>
      <c r="AD965" s="1" t="e">
        <f aca="false">IF(OR(AND(AC965="A",ALEA.ENTRE.BORNES(1,2)=1),AND(AC965="B",ALEA.ENTRE.BORNES(1,4)=1)),1,0)</f>
        <v>#NAME?</v>
      </c>
      <c r="AE965" s="1" t="e">
        <f aca="false">IF(OR(AND(AC965="A",AD965=1),AND(AC965="B",AD965=0)),"A","B")</f>
        <v>#NAME?</v>
      </c>
      <c r="AF965" s="1" t="e">
        <f aca="false">IF(OR(AND(AE965="A",ALEA.ENTRE.BORNES(1,2)=1),AND(AE965="B",ALEA.ENTRE.BORNES(1,4)=1)),1,0)</f>
        <v>#NAME?</v>
      </c>
      <c r="AG965" s="1" t="e">
        <f aca="false">IF(OR(AND(AE965="A",AF965=1),AND(AE965="B",AF965=0)),"A","B")</f>
        <v>#NAME?</v>
      </c>
      <c r="AH965" s="1" t="e">
        <f aca="false">IF(OR(AND(AG965="A",ALEA.ENTRE.BORNES(1,2)=1),AND(AG965="B",ALEA.ENTRE.BORNES(1,4)=1)),1,0)</f>
        <v>#NAME?</v>
      </c>
      <c r="AI965" s="1" t="e">
        <f aca="false">IF(OR(AND(AG965="A",AH965=1),AND(AG965="B",AH965=0)),"A","B")</f>
        <v>#NAME?</v>
      </c>
      <c r="AJ965" s="1" t="e">
        <f aca="false">IF(OR(AND(AI965="A",ALEA.ENTRE.BORNES(1,2)=1),AND(AI965="B",ALEA.ENTRE.BORNES(1,4)=1)),1,0)</f>
        <v>#NAME?</v>
      </c>
      <c r="AK965" s="1" t="e">
        <f aca="false">IF(OR(AND(AI965="A",AJ965=1),AND(AI965="B",AJ965=0)),"A","B")</f>
        <v>#NAME?</v>
      </c>
      <c r="AL965" s="1" t="e">
        <f aca="false">IF(OR(AND(AK965="A",ALEA.ENTRE.BORNES(1,2)=1),AND(AK965="B",ALEA.ENTRE.BORNES(1,4)=1)),1,0)</f>
        <v>#NAME?</v>
      </c>
      <c r="AM965" s="1" t="e">
        <f aca="false">IF(OR(AND(AK965="A",AL965=1),AND(AK965="B",AL965=0)),"A","B")</f>
        <v>#NAME?</v>
      </c>
      <c r="AN965" s="1" t="e">
        <f aca="false">IF(OR(AND(AM965="A",ALEA.ENTRE.BORNES(1,2)=1),AND(AM965="B",ALEA.ENTRE.BORNES(1,4)=1)),1,0)</f>
        <v>#NAME?</v>
      </c>
      <c r="AO965" s="1" t="e">
        <f aca="false">IF(OR(AND(AM965="A",AN965=1),AND(AM965="B",AN965=0)),"A","B")</f>
        <v>#NAME?</v>
      </c>
      <c r="AP965" s="1" t="e">
        <f aca="false">IF(OR(AND(AO965="A",ALEA.ENTRE.BORNES(1,2)=1),AND(AO965="B",ALEA.ENTRE.BORNES(1,4)=1)),1,0)</f>
        <v>#NAME?</v>
      </c>
      <c r="AQ965" s="1" t="e">
        <f aca="false">IF(OR(AND(AO965="A",AP965=1),AND(AO965="B",AP965=0)),"A","B")</f>
        <v>#NAME?</v>
      </c>
      <c r="AR965" s="1" t="e">
        <f aca="false">IF(OR(AND(AQ965="A",ALEA.ENTRE.BORNES(1,2)=1),AND(AQ965="B",ALEA.ENTRE.BORNES(1,4)=1)),1,0)</f>
        <v>#NAME?</v>
      </c>
      <c r="AS965" s="1" t="e">
        <f aca="false">IF(OR(AND(AQ965="A",AR965=1),AND(AQ965="B",AR965=0)),"A","B")</f>
        <v>#NAME?</v>
      </c>
      <c r="AT965" s="1" t="e">
        <f aca="false">IF(OR(AND(AS965="A",ALEA.ENTRE.BORNES(1,2)=1),AND(AS965="B",ALEA.ENTRE.BORNES(1,4)=1)),1,0)</f>
        <v>#NAME?</v>
      </c>
      <c r="AU965" s="1" t="e">
        <f aca="false">IF(OR(AND(AS965="A",AT965=1),AND(AS965="B",AT965=0)),"A","B")</f>
        <v>#NAME?</v>
      </c>
      <c r="AV965" s="1" t="e">
        <f aca="false">IF(OR(AND(AU965="A",ALEA.ENTRE.BORNES(1,2)=1),AND(AU965="B",ALEA.ENTRE.BORNES(1,4)=1)),1,0)</f>
        <v>#NAME?</v>
      </c>
      <c r="AW965" s="1" t="e">
        <f aca="false">IF(OR(AND(AU965="A",AV965=1),AND(AU965="B",AV965=0)),"A","B")</f>
        <v>#NAME?</v>
      </c>
      <c r="AX965" s="1" t="e">
        <f aca="false">IF(OR(AND(AW965="A",ALEA.ENTRE.BORNES(1,2)=1),AND(AW965="B",ALEA.ENTRE.BORNES(1,4)=1)),1,0)</f>
        <v>#NAME?</v>
      </c>
      <c r="AY965" s="1" t="e">
        <f aca="false">IF(OR(AND(AW965="A",AX965=1),AND(AW965="B",AX965=0)),"A","B")</f>
        <v>#NAME?</v>
      </c>
      <c r="AZ965" s="1" t="e">
        <f aca="false">IF(OR(AND(AY965="A",ALEA.ENTRE.BORNES(1,2)=1),AND(AY965="B",ALEA.ENTRE.BORNES(1,4)=1)),1,0)</f>
        <v>#NAME?</v>
      </c>
      <c r="BA965" s="1" t="e">
        <f aca="false">IF(OR(AND(AY965="A",AZ965=1),AND(AY965="B",AZ965=0)),"A","B")</f>
        <v>#NAME?</v>
      </c>
      <c r="BB965" s="1" t="e">
        <f aca="false">IF(OR(AND(BA965="A",ALEA.ENTRE.BORNES(1,2)=1),AND(BA965="B",ALEA.ENTRE.BORNES(1,4)=1)),1,0)</f>
        <v>#NAME?</v>
      </c>
      <c r="BC965" s="1" t="e">
        <f aca="false">IF(OR(AND(BA965="A",BB965=1),AND(BA965="B",BB965=0)),"A","B")</f>
        <v>#NAME?</v>
      </c>
      <c r="BD965" s="1" t="e">
        <f aca="false">IF(OR(AND(BC965="A",ALEA.ENTRE.BORNES(1,2)=1),AND(BC965="B",ALEA.ENTRE.BORNES(1,4)=1)),1,0)</f>
        <v>#NAME?</v>
      </c>
      <c r="BE965" s="1" t="e">
        <f aca="false">IF(OR(AND(BC965="A",BD965=1),AND(BC965="B",BD965=0)),"A","B")</f>
        <v>#NAME?</v>
      </c>
      <c r="BF965" s="1" t="e">
        <f aca="false">IF(OR(AND(BE965="A",ALEA.ENTRE.BORNES(1,2)=1),AND(BE965="B",ALEA.ENTRE.BORNES(1,4)=1)),1,0)</f>
        <v>#NAME?</v>
      </c>
      <c r="BG965" s="1" t="e">
        <f aca="false">IF(OR(AND(BE965="A",BF965=1),AND(BE965="B",BF965=0)),"A","B")</f>
        <v>#NAME?</v>
      </c>
      <c r="BH965" s="1" t="e">
        <f aca="false">IF(OR(AND(BG965="A",ALEA.ENTRE.BORNES(1,2)=1),AND(BG965="B",ALEA.ENTRE.BORNES(1,4)=1)),1,0)</f>
        <v>#NAME?</v>
      </c>
      <c r="BI965" s="1" t="e">
        <f aca="false">IF(OR(AND(BG965="A",BH965=1),AND(BG965="B",BH965=0)),"A","B")</f>
        <v>#NAME?</v>
      </c>
      <c r="BJ965" s="1" t="e">
        <f aca="false">IF(OR(AND(BI965="A",ALEA.ENTRE.BORNES(1,2)=1),AND(BI965="B",ALEA.ENTRE.BORNES(1,4)=1)),1,0)</f>
        <v>#NAME?</v>
      </c>
      <c r="BK965" s="1" t="e">
        <f aca="false">IF(OR(AND(BI965="A",BJ965=1),AND(BI965="B",BJ965=0)),"A","B")</f>
        <v>#NAME?</v>
      </c>
      <c r="BL965" s="1" t="e">
        <f aca="false">IF(OR(AND(BK965="A",ALEA.ENTRE.BORNES(1,2)=1),AND(BK965="B",ALEA.ENTRE.BORNES(1,4)=1)),1,0)</f>
        <v>#NAME?</v>
      </c>
      <c r="BM965" s="1" t="e">
        <f aca="false">IF(OR(AND(BK965="A",BL965=1),AND(BK965="B",BL965=0)),"A","B")</f>
        <v>#NAME?</v>
      </c>
      <c r="BN965" s="1" t="e">
        <f aca="false">IF(OR(AND(BM965="A",ALEA.ENTRE.BORNES(1,2)=1),AND(BM965="B",ALEA.ENTRE.BORNES(1,4)=1)),1,0)</f>
        <v>#NAME?</v>
      </c>
      <c r="BO965" s="1" t="e">
        <f aca="false">IF(OR(AND(BM965="A",BN965=1),AND(BM965="B",BN965=0)),"A","B")</f>
        <v>#NAME?</v>
      </c>
      <c r="BP965" s="1" t="e">
        <f aca="false">IF(OR(AND(BO965="A",ALEA.ENTRE.BORNES(1,2)=1),AND(BO965="B",ALEA.ENTRE.BORNES(1,4)=1)),1,0)</f>
        <v>#NAME?</v>
      </c>
      <c r="BQ965" s="1" t="e">
        <f aca="false">IF(OR(AND(BO965="A",BP965=1),AND(BO965="B",BP965=0)),"A","B")</f>
        <v>#NAME?</v>
      </c>
      <c r="BR965" s="1" t="e">
        <f aca="false">IF(OR(AND(BQ965="A",ALEA.ENTRE.BORNES(1,2)=1),AND(BQ965="B",ALEA.ENTRE.BORNES(1,4)=1)),1,0)</f>
        <v>#NAME?</v>
      </c>
      <c r="BS965" s="1" t="e">
        <f aca="false">IF(OR(AND(BQ965="A",BR965=1),AND(BQ965="B",BR965=0)),"A","B")</f>
        <v>#NAME?</v>
      </c>
      <c r="BT965" s="1" t="e">
        <f aca="false">IF(OR(AND(BS965="A",ALEA.ENTRE.BORNES(1,2)=1),AND(BS965="B",ALEA.ENTRE.BORNES(1,4)=1)),1,0)</f>
        <v>#NAME?</v>
      </c>
      <c r="BU965" s="1" t="e">
        <f aca="false">IF(OR(AND(BS965="A",BT965=1),AND(BS965="B",BT965=0)),"A","B")</f>
        <v>#NAME?</v>
      </c>
      <c r="BV965" s="1" t="e">
        <f aca="false">IF(OR(AND(BU965="A",ALEA.ENTRE.BORNES(1,2)=1),AND(BU965="B",ALEA.ENTRE.BORNES(1,4)=1)),1,0)</f>
        <v>#NAME?</v>
      </c>
      <c r="BW965" s="1" t="e">
        <f aca="false">IF(OR(AND(BU965="A",BV965=1),AND(BU965="B",BV965=0)),"A","B")</f>
        <v>#NAME?</v>
      </c>
      <c r="BX965" s="1" t="e">
        <f aca="false">IF(OR(AND(BW965="A",ALEA.ENTRE.BORNES(1,2)=1),AND(BW965="B",ALEA.ENTRE.BORNES(1,4)=1)),1,0)</f>
        <v>#NAME?</v>
      </c>
      <c r="BY965" s="1" t="e">
        <f aca="false">IF(OR(AND(BW965="A",BX965=1),AND(BW965="B",BX965=0)),"A","B")</f>
        <v>#NAME?</v>
      </c>
      <c r="BZ965" s="1" t="e">
        <f aca="false">IF(OR(AND(BY965="A",ALEA.ENTRE.BORNES(1,2)=1),AND(BY965="B",ALEA.ENTRE.BORNES(1,4)=1)),1,0)</f>
        <v>#NAME?</v>
      </c>
      <c r="CA965" s="1" t="e">
        <f aca="false">IF(OR(AND(BY965="A",BZ965=1),AND(BY965="B",BZ965=0)),"A","B")</f>
        <v>#NAME?</v>
      </c>
      <c r="CB965" s="1" t="e">
        <f aca="false">IF(OR(AND(CA965="A",ALEA.ENTRE.BORNES(1,2)=1),AND(CA965="B",ALEA.ENTRE.BORNES(1,4)=1)),1,0)</f>
        <v>#NAME?</v>
      </c>
      <c r="CC965" s="1" t="e">
        <f aca="false">IF(OR(AND(CA965="A",CB965=1),AND(CA965="B",CB965=0)),"A","B")</f>
        <v>#NAME?</v>
      </c>
      <c r="CD965" s="1" t="e">
        <f aca="false">IF(OR(AND(CC965="A",ALEA.ENTRE.BORNES(1,2)=1),AND(CC965="B",ALEA.ENTRE.BORNES(1,4)=1)),1,0)</f>
        <v>#NAME?</v>
      </c>
      <c r="CE965" s="1" t="e">
        <f aca="false">IF(OR(AND(CC965="A",CD965=1),AND(CC965="B",CD965=0)),"A","B")</f>
        <v>#NAME?</v>
      </c>
      <c r="CF965" s="1" t="e">
        <f aca="false">IF(OR(AND(CE965="A",ALEA.ENTRE.BORNES(1,2)=1),AND(CE965="B",ALEA.ENTRE.BORNES(1,4)=1)),1,0)</f>
        <v>#NAME?</v>
      </c>
      <c r="CG965" s="1" t="e">
        <f aca="false">IF(OR(AND(CE965="A",CF965=1),AND(CE965="B",CF965=0)),"A","B")</f>
        <v>#NAME?</v>
      </c>
      <c r="CH965" s="1" t="e">
        <f aca="false">IF(OR(AND(CG965="A",ALEA.ENTRE.BORNES(1,2)=1),AND(CG965="B",ALEA.ENTRE.BORNES(1,4)=1)),1,0)</f>
        <v>#NAME?</v>
      </c>
      <c r="CI965" s="1" t="e">
        <f aca="false">IF(OR(AND(CG965="A",CH965=1),AND(CG965="B",CH965=0)),"A","B")</f>
        <v>#NAME?</v>
      </c>
      <c r="CJ965" s="1" t="e">
        <f aca="false">IF(OR(AND(CI965="A",ALEA.ENTRE.BORNES(1,2)=1),AND(CI965="B",ALEA.ENTRE.BORNES(1,4)=1)),1,0)</f>
        <v>#NAME?</v>
      </c>
      <c r="CK965" s="1" t="e">
        <f aca="false">IF(OR(AND(CI965="A",CJ965=1),AND(CI965="B",CJ965=0)),"A","B")</f>
        <v>#NAME?</v>
      </c>
      <c r="CL965" s="1" t="e">
        <f aca="false">IF(OR(AND(CK965="A",ALEA.ENTRE.BORNES(1,2)=1),AND(CK965="B",ALEA.ENTRE.BORNES(1,4)=1)),1,0)</f>
        <v>#NAME?</v>
      </c>
      <c r="CM965" s="1" t="e">
        <f aca="false">IF(OR(AND(CK965="A",CL965=1),AND(CK965="B",CL965=0)),"A","B")</f>
        <v>#NAME?</v>
      </c>
      <c r="CN965" s="1" t="e">
        <f aca="false">IF(OR(AND(CM965="A",ALEA.ENTRE.BORNES(1,2)=1),AND(CM965="B",ALEA.ENTRE.BORNES(1,4)=1)),1,0)</f>
        <v>#NAME?</v>
      </c>
      <c r="CO965" s="1" t="e">
        <f aca="false">IF(OR(AND(CM965="A",CN965=1),AND(CM965="B",CN965=0)),"A","B")</f>
        <v>#NAME?</v>
      </c>
      <c r="CP965" s="1" t="e">
        <f aca="false">IF(OR(AND(CO965="A",ALEA.ENTRE.BORNES(1,2)=1),AND(CO965="B",ALEA.ENTRE.BORNES(1,4)=1)),1,0)</f>
        <v>#NAME?</v>
      </c>
      <c r="CQ965" s="1" t="e">
        <f aca="false">IF(OR(AND(CO965="A",CP965=1),AND(CO965="B",CP965=0)),"A","B")</f>
        <v>#NAME?</v>
      </c>
      <c r="CR965" s="1" t="e">
        <f aca="false">IF(OR(AND(CQ965="A",ALEA.ENTRE.BORNES(1,2)=1),AND(CQ965="B",ALEA.ENTRE.BORNES(1,4)=1)),1,0)</f>
        <v>#NAME?</v>
      </c>
      <c r="CS965" s="1" t="e">
        <f aca="false">IF(OR(AND(CQ965="A",CR965=1),AND(CQ965="B",CR965=0)),"A","B")</f>
        <v>#NAME?</v>
      </c>
      <c r="CT965" s="1" t="e">
        <f aca="false">IF(OR(AND(CS965="A",ALEA.ENTRE.BORNES(1,2)=1),AND(CS965="B",ALEA.ENTRE.BORNES(1,4)=1)),1,0)</f>
        <v>#NAME?</v>
      </c>
      <c r="CU965" s="1" t="e">
        <f aca="false">IF(OR(AND(CS965="A",CT965=1),AND(CS965="B",CT965=0)),"A","B")</f>
        <v>#NAME?</v>
      </c>
      <c r="CV965" s="1" t="e">
        <f aca="false">IF(OR(AND(CU965="A",ALEA.ENTRE.BORNES(1,2)=1),AND(CU965="B",ALEA.ENTRE.BORNES(1,4)=1)),1,0)</f>
        <v>#NAME?</v>
      </c>
      <c r="CW965" s="1" t="e">
        <f aca="false">IF(OR(AND(CU965="A",CV965=1),AND(CU965="B",CV965=0)),"A","B")</f>
        <v>#NAME?</v>
      </c>
      <c r="CX965" s="1" t="e">
        <f aca="false">IF(OR(AND(CW965="A",ALEA.ENTRE.BORNES(1,2)=1),AND(CW965="B",ALEA.ENTRE.BORNES(1,4)=1)),1,0)</f>
        <v>#NAME?</v>
      </c>
    </row>
    <row r="966" customFormat="false" ht="12.75" hidden="false" customHeight="false" outlineLevel="0" collapsed="false">
      <c r="A966" s="1" t="n">
        <v>965</v>
      </c>
      <c r="B966" s="1" t="e">
        <f aca="false">IF(ALEA.ENTRE.BORNES(1,2)=1,"A","B")</f>
        <v>#NAME?</v>
      </c>
      <c r="C966" s="1" t="e">
        <f aca="false">B966</f>
        <v>#NAME?</v>
      </c>
      <c r="D966" s="1" t="e">
        <f aca="false">IF(OR(AND(C966="A",ALEA.ENTRE.BORNES(1,2)=1),AND(C966="B",ALEA.ENTRE.BORNES(1,4)=1)),1,0)</f>
        <v>#NAME?</v>
      </c>
      <c r="E966" s="1" t="e">
        <f aca="false">IF(OR(AND(C966="A",D966=1),AND(C966="B",D966=0)),"A","B")</f>
        <v>#NAME?</v>
      </c>
      <c r="F966" s="1" t="e">
        <f aca="false">IF(OR(AND(E966="A",ALEA.ENTRE.BORNES(1,2)=1),AND(E966="B",ALEA.ENTRE.BORNES(1,4)=1)),1,0)</f>
        <v>#NAME?</v>
      </c>
      <c r="G966" s="1" t="e">
        <f aca="false">IF(OR(AND(E966="A",F966=1),AND(E966="B",F966=0)),"A","B")</f>
        <v>#NAME?</v>
      </c>
      <c r="H966" s="1" t="e">
        <f aca="false">IF(OR(AND(G966="A",ALEA.ENTRE.BORNES(1,2)=1),AND(G966="B",ALEA.ENTRE.BORNES(1,4)=1)),1,0)</f>
        <v>#NAME?</v>
      </c>
      <c r="I966" s="1" t="e">
        <f aca="false">IF(OR(AND(G966="A",H966=1),AND(G966="B",H966=0)),"A","B")</f>
        <v>#NAME?</v>
      </c>
      <c r="J966" s="1" t="e">
        <f aca="false">IF(OR(AND(I966="A",ALEA.ENTRE.BORNES(1,2)=1),AND(I966="B",ALEA.ENTRE.BORNES(1,4)=1)),1,0)</f>
        <v>#NAME?</v>
      </c>
      <c r="K966" s="1" t="e">
        <f aca="false">IF(OR(AND(I966="A",J966=1),AND(I966="B",J966=0)),"A","B")</f>
        <v>#NAME?</v>
      </c>
      <c r="L966" s="1" t="e">
        <f aca="false">IF(OR(AND(K966="A",ALEA.ENTRE.BORNES(1,2)=1),AND(K966="B",ALEA.ENTRE.BORNES(1,4)=1)),1,0)</f>
        <v>#NAME?</v>
      </c>
      <c r="M966" s="1" t="e">
        <f aca="false">IF(OR(AND(K966="A",L966=1),AND(K966="B",L966=0)),"A","B")</f>
        <v>#NAME?</v>
      </c>
      <c r="N966" s="1" t="e">
        <f aca="false">IF(OR(AND(M966="A",ALEA.ENTRE.BORNES(1,2)=1),AND(M966="B",ALEA.ENTRE.BORNES(1,4)=1)),1,0)</f>
        <v>#NAME?</v>
      </c>
      <c r="O966" s="1" t="e">
        <f aca="false">IF(OR(AND(M966="A",N966=1),AND(M966="B",N966=0)),"A","B")</f>
        <v>#NAME?</v>
      </c>
      <c r="P966" s="1" t="e">
        <f aca="false">IF(OR(AND(O966="A",ALEA.ENTRE.BORNES(1,2)=1),AND(O966="B",ALEA.ENTRE.BORNES(1,4)=1)),1,0)</f>
        <v>#NAME?</v>
      </c>
      <c r="Q966" s="1" t="e">
        <f aca="false">IF(OR(AND(O966="A",P966=1),AND(O966="B",P966=0)),"A","B")</f>
        <v>#NAME?</v>
      </c>
      <c r="R966" s="1" t="e">
        <f aca="false">IF(OR(AND(Q966="A",ALEA.ENTRE.BORNES(1,2)=1),AND(Q966="B",ALEA.ENTRE.BORNES(1,4)=1)),1,0)</f>
        <v>#NAME?</v>
      </c>
      <c r="S966" s="1" t="e">
        <f aca="false">IF(OR(AND(Q966="A",R966=1),AND(Q966="B",R966=0)),"A","B")</f>
        <v>#NAME?</v>
      </c>
      <c r="T966" s="1" t="e">
        <f aca="false">IF(OR(AND(S966="A",ALEA.ENTRE.BORNES(1,2)=1),AND(S966="B",ALEA.ENTRE.BORNES(1,4)=1)),1,0)</f>
        <v>#NAME?</v>
      </c>
      <c r="U966" s="1" t="e">
        <f aca="false">IF(OR(AND(S966="A",T966=1),AND(S966="B",T966=0)),"A","B")</f>
        <v>#NAME?</v>
      </c>
      <c r="V966" s="1" t="e">
        <f aca="false">IF(OR(AND(U966="A",ALEA.ENTRE.BORNES(1,2)=1),AND(U966="B",ALEA.ENTRE.BORNES(1,4)=1)),1,0)</f>
        <v>#NAME?</v>
      </c>
      <c r="W966" s="1" t="e">
        <f aca="false">IF(OR(AND(U966="A",V966=1),AND(U966="B",V966=0)),"A","B")</f>
        <v>#NAME?</v>
      </c>
      <c r="X966" s="1" t="e">
        <f aca="false">IF(OR(AND(W966="A",ALEA.ENTRE.BORNES(1,2)=1),AND(W966="B",ALEA.ENTRE.BORNES(1,4)=1)),1,0)</f>
        <v>#NAME?</v>
      </c>
      <c r="Y966" s="1" t="e">
        <f aca="false">IF(OR(AND(W966="A",X966=1),AND(W966="B",X966=0)),"A","B")</f>
        <v>#NAME?</v>
      </c>
      <c r="Z966" s="1" t="e">
        <f aca="false">IF(OR(AND(Y966="A",ALEA.ENTRE.BORNES(1,2)=1),AND(Y966="B",ALEA.ENTRE.BORNES(1,4)=1)),1,0)</f>
        <v>#NAME?</v>
      </c>
      <c r="AA966" s="1" t="e">
        <f aca="false">IF(OR(AND(Y966="A",Z966=1),AND(Y966="B",Z966=0)),"A","B")</f>
        <v>#NAME?</v>
      </c>
      <c r="AB966" s="1" t="e">
        <f aca="false">IF(OR(AND(AA966="A",ALEA.ENTRE.BORNES(1,2)=1),AND(AA966="B",ALEA.ENTRE.BORNES(1,4)=1)),1,0)</f>
        <v>#NAME?</v>
      </c>
      <c r="AC966" s="1" t="e">
        <f aca="false">IF(OR(AND(AA966="A",AB966=1),AND(AA966="B",AB966=0)),"A","B")</f>
        <v>#NAME?</v>
      </c>
      <c r="AD966" s="1" t="e">
        <f aca="false">IF(OR(AND(AC966="A",ALEA.ENTRE.BORNES(1,2)=1),AND(AC966="B",ALEA.ENTRE.BORNES(1,4)=1)),1,0)</f>
        <v>#NAME?</v>
      </c>
      <c r="AE966" s="1" t="e">
        <f aca="false">IF(OR(AND(AC966="A",AD966=1),AND(AC966="B",AD966=0)),"A","B")</f>
        <v>#NAME?</v>
      </c>
      <c r="AF966" s="1" t="e">
        <f aca="false">IF(OR(AND(AE966="A",ALEA.ENTRE.BORNES(1,2)=1),AND(AE966="B",ALEA.ENTRE.BORNES(1,4)=1)),1,0)</f>
        <v>#NAME?</v>
      </c>
      <c r="AG966" s="1" t="e">
        <f aca="false">IF(OR(AND(AE966="A",AF966=1),AND(AE966="B",AF966=0)),"A","B")</f>
        <v>#NAME?</v>
      </c>
      <c r="AH966" s="1" t="e">
        <f aca="false">IF(OR(AND(AG966="A",ALEA.ENTRE.BORNES(1,2)=1),AND(AG966="B",ALEA.ENTRE.BORNES(1,4)=1)),1,0)</f>
        <v>#NAME?</v>
      </c>
      <c r="AI966" s="1" t="e">
        <f aca="false">IF(OR(AND(AG966="A",AH966=1),AND(AG966="B",AH966=0)),"A","B")</f>
        <v>#NAME?</v>
      </c>
      <c r="AJ966" s="1" t="e">
        <f aca="false">IF(OR(AND(AI966="A",ALEA.ENTRE.BORNES(1,2)=1),AND(AI966="B",ALEA.ENTRE.BORNES(1,4)=1)),1,0)</f>
        <v>#NAME?</v>
      </c>
      <c r="AK966" s="1" t="e">
        <f aca="false">IF(OR(AND(AI966="A",AJ966=1),AND(AI966="B",AJ966=0)),"A","B")</f>
        <v>#NAME?</v>
      </c>
      <c r="AL966" s="1" t="e">
        <f aca="false">IF(OR(AND(AK966="A",ALEA.ENTRE.BORNES(1,2)=1),AND(AK966="B",ALEA.ENTRE.BORNES(1,4)=1)),1,0)</f>
        <v>#NAME?</v>
      </c>
      <c r="AM966" s="1" t="e">
        <f aca="false">IF(OR(AND(AK966="A",AL966=1),AND(AK966="B",AL966=0)),"A","B")</f>
        <v>#NAME?</v>
      </c>
      <c r="AN966" s="1" t="e">
        <f aca="false">IF(OR(AND(AM966="A",ALEA.ENTRE.BORNES(1,2)=1),AND(AM966="B",ALEA.ENTRE.BORNES(1,4)=1)),1,0)</f>
        <v>#NAME?</v>
      </c>
      <c r="AO966" s="1" t="e">
        <f aca="false">IF(OR(AND(AM966="A",AN966=1),AND(AM966="B",AN966=0)),"A","B")</f>
        <v>#NAME?</v>
      </c>
      <c r="AP966" s="1" t="e">
        <f aca="false">IF(OR(AND(AO966="A",ALEA.ENTRE.BORNES(1,2)=1),AND(AO966="B",ALEA.ENTRE.BORNES(1,4)=1)),1,0)</f>
        <v>#NAME?</v>
      </c>
      <c r="AQ966" s="1" t="e">
        <f aca="false">IF(OR(AND(AO966="A",AP966=1),AND(AO966="B",AP966=0)),"A","B")</f>
        <v>#NAME?</v>
      </c>
      <c r="AR966" s="1" t="e">
        <f aca="false">IF(OR(AND(AQ966="A",ALEA.ENTRE.BORNES(1,2)=1),AND(AQ966="B",ALEA.ENTRE.BORNES(1,4)=1)),1,0)</f>
        <v>#NAME?</v>
      </c>
      <c r="AS966" s="1" t="e">
        <f aca="false">IF(OR(AND(AQ966="A",AR966=1),AND(AQ966="B",AR966=0)),"A","B")</f>
        <v>#NAME?</v>
      </c>
      <c r="AT966" s="1" t="e">
        <f aca="false">IF(OR(AND(AS966="A",ALEA.ENTRE.BORNES(1,2)=1),AND(AS966="B",ALEA.ENTRE.BORNES(1,4)=1)),1,0)</f>
        <v>#NAME?</v>
      </c>
      <c r="AU966" s="1" t="e">
        <f aca="false">IF(OR(AND(AS966="A",AT966=1),AND(AS966="B",AT966=0)),"A","B")</f>
        <v>#NAME?</v>
      </c>
      <c r="AV966" s="1" t="e">
        <f aca="false">IF(OR(AND(AU966="A",ALEA.ENTRE.BORNES(1,2)=1),AND(AU966="B",ALEA.ENTRE.BORNES(1,4)=1)),1,0)</f>
        <v>#NAME?</v>
      </c>
      <c r="AW966" s="1" t="e">
        <f aca="false">IF(OR(AND(AU966="A",AV966=1),AND(AU966="B",AV966=0)),"A","B")</f>
        <v>#NAME?</v>
      </c>
      <c r="AX966" s="1" t="e">
        <f aca="false">IF(OR(AND(AW966="A",ALEA.ENTRE.BORNES(1,2)=1),AND(AW966="B",ALEA.ENTRE.BORNES(1,4)=1)),1,0)</f>
        <v>#NAME?</v>
      </c>
      <c r="AY966" s="1" t="e">
        <f aca="false">IF(OR(AND(AW966="A",AX966=1),AND(AW966="B",AX966=0)),"A","B")</f>
        <v>#NAME?</v>
      </c>
      <c r="AZ966" s="1" t="e">
        <f aca="false">IF(OR(AND(AY966="A",ALEA.ENTRE.BORNES(1,2)=1),AND(AY966="B",ALEA.ENTRE.BORNES(1,4)=1)),1,0)</f>
        <v>#NAME?</v>
      </c>
      <c r="BA966" s="1" t="e">
        <f aca="false">IF(OR(AND(AY966="A",AZ966=1),AND(AY966="B",AZ966=0)),"A","B")</f>
        <v>#NAME?</v>
      </c>
      <c r="BB966" s="1" t="e">
        <f aca="false">IF(OR(AND(BA966="A",ALEA.ENTRE.BORNES(1,2)=1),AND(BA966="B",ALEA.ENTRE.BORNES(1,4)=1)),1,0)</f>
        <v>#NAME?</v>
      </c>
      <c r="BC966" s="1" t="e">
        <f aca="false">IF(OR(AND(BA966="A",BB966=1),AND(BA966="B",BB966=0)),"A","B")</f>
        <v>#NAME?</v>
      </c>
      <c r="BD966" s="1" t="e">
        <f aca="false">IF(OR(AND(BC966="A",ALEA.ENTRE.BORNES(1,2)=1),AND(BC966="B",ALEA.ENTRE.BORNES(1,4)=1)),1,0)</f>
        <v>#NAME?</v>
      </c>
      <c r="BE966" s="1" t="e">
        <f aca="false">IF(OR(AND(BC966="A",BD966=1),AND(BC966="B",BD966=0)),"A","B")</f>
        <v>#NAME?</v>
      </c>
      <c r="BF966" s="1" t="e">
        <f aca="false">IF(OR(AND(BE966="A",ALEA.ENTRE.BORNES(1,2)=1),AND(BE966="B",ALEA.ENTRE.BORNES(1,4)=1)),1,0)</f>
        <v>#NAME?</v>
      </c>
      <c r="BG966" s="1" t="e">
        <f aca="false">IF(OR(AND(BE966="A",BF966=1),AND(BE966="B",BF966=0)),"A","B")</f>
        <v>#NAME?</v>
      </c>
      <c r="BH966" s="1" t="e">
        <f aca="false">IF(OR(AND(BG966="A",ALEA.ENTRE.BORNES(1,2)=1),AND(BG966="B",ALEA.ENTRE.BORNES(1,4)=1)),1,0)</f>
        <v>#NAME?</v>
      </c>
      <c r="BI966" s="1" t="e">
        <f aca="false">IF(OR(AND(BG966="A",BH966=1),AND(BG966="B",BH966=0)),"A","B")</f>
        <v>#NAME?</v>
      </c>
      <c r="BJ966" s="1" t="e">
        <f aca="false">IF(OR(AND(BI966="A",ALEA.ENTRE.BORNES(1,2)=1),AND(BI966="B",ALEA.ENTRE.BORNES(1,4)=1)),1,0)</f>
        <v>#NAME?</v>
      </c>
      <c r="BK966" s="1" t="e">
        <f aca="false">IF(OR(AND(BI966="A",BJ966=1),AND(BI966="B",BJ966=0)),"A","B")</f>
        <v>#NAME?</v>
      </c>
      <c r="BL966" s="1" t="e">
        <f aca="false">IF(OR(AND(BK966="A",ALEA.ENTRE.BORNES(1,2)=1),AND(BK966="B",ALEA.ENTRE.BORNES(1,4)=1)),1,0)</f>
        <v>#NAME?</v>
      </c>
      <c r="BM966" s="1" t="e">
        <f aca="false">IF(OR(AND(BK966="A",BL966=1),AND(BK966="B",BL966=0)),"A","B")</f>
        <v>#NAME?</v>
      </c>
      <c r="BN966" s="1" t="e">
        <f aca="false">IF(OR(AND(BM966="A",ALEA.ENTRE.BORNES(1,2)=1),AND(BM966="B",ALEA.ENTRE.BORNES(1,4)=1)),1,0)</f>
        <v>#NAME?</v>
      </c>
      <c r="BO966" s="1" t="e">
        <f aca="false">IF(OR(AND(BM966="A",BN966=1),AND(BM966="B",BN966=0)),"A","B")</f>
        <v>#NAME?</v>
      </c>
      <c r="BP966" s="1" t="e">
        <f aca="false">IF(OR(AND(BO966="A",ALEA.ENTRE.BORNES(1,2)=1),AND(BO966="B",ALEA.ENTRE.BORNES(1,4)=1)),1,0)</f>
        <v>#NAME?</v>
      </c>
      <c r="BQ966" s="1" t="e">
        <f aca="false">IF(OR(AND(BO966="A",BP966=1),AND(BO966="B",BP966=0)),"A","B")</f>
        <v>#NAME?</v>
      </c>
      <c r="BR966" s="1" t="e">
        <f aca="false">IF(OR(AND(BQ966="A",ALEA.ENTRE.BORNES(1,2)=1),AND(BQ966="B",ALEA.ENTRE.BORNES(1,4)=1)),1,0)</f>
        <v>#NAME?</v>
      </c>
      <c r="BS966" s="1" t="e">
        <f aca="false">IF(OR(AND(BQ966="A",BR966=1),AND(BQ966="B",BR966=0)),"A","B")</f>
        <v>#NAME?</v>
      </c>
      <c r="BT966" s="1" t="e">
        <f aca="false">IF(OR(AND(BS966="A",ALEA.ENTRE.BORNES(1,2)=1),AND(BS966="B",ALEA.ENTRE.BORNES(1,4)=1)),1,0)</f>
        <v>#NAME?</v>
      </c>
      <c r="BU966" s="1" t="e">
        <f aca="false">IF(OR(AND(BS966="A",BT966=1),AND(BS966="B",BT966=0)),"A","B")</f>
        <v>#NAME?</v>
      </c>
      <c r="BV966" s="1" t="e">
        <f aca="false">IF(OR(AND(BU966="A",ALEA.ENTRE.BORNES(1,2)=1),AND(BU966="B",ALEA.ENTRE.BORNES(1,4)=1)),1,0)</f>
        <v>#NAME?</v>
      </c>
      <c r="BW966" s="1" t="e">
        <f aca="false">IF(OR(AND(BU966="A",BV966=1),AND(BU966="B",BV966=0)),"A","B")</f>
        <v>#NAME?</v>
      </c>
      <c r="BX966" s="1" t="e">
        <f aca="false">IF(OR(AND(BW966="A",ALEA.ENTRE.BORNES(1,2)=1),AND(BW966="B",ALEA.ENTRE.BORNES(1,4)=1)),1,0)</f>
        <v>#NAME?</v>
      </c>
      <c r="BY966" s="1" t="e">
        <f aca="false">IF(OR(AND(BW966="A",BX966=1),AND(BW966="B",BX966=0)),"A","B")</f>
        <v>#NAME?</v>
      </c>
      <c r="BZ966" s="1" t="e">
        <f aca="false">IF(OR(AND(BY966="A",ALEA.ENTRE.BORNES(1,2)=1),AND(BY966="B",ALEA.ENTRE.BORNES(1,4)=1)),1,0)</f>
        <v>#NAME?</v>
      </c>
      <c r="CA966" s="1" t="e">
        <f aca="false">IF(OR(AND(BY966="A",BZ966=1),AND(BY966="B",BZ966=0)),"A","B")</f>
        <v>#NAME?</v>
      </c>
      <c r="CB966" s="1" t="e">
        <f aca="false">IF(OR(AND(CA966="A",ALEA.ENTRE.BORNES(1,2)=1),AND(CA966="B",ALEA.ENTRE.BORNES(1,4)=1)),1,0)</f>
        <v>#NAME?</v>
      </c>
      <c r="CC966" s="1" t="e">
        <f aca="false">IF(OR(AND(CA966="A",CB966=1),AND(CA966="B",CB966=0)),"A","B")</f>
        <v>#NAME?</v>
      </c>
      <c r="CD966" s="1" t="e">
        <f aca="false">IF(OR(AND(CC966="A",ALEA.ENTRE.BORNES(1,2)=1),AND(CC966="B",ALEA.ENTRE.BORNES(1,4)=1)),1,0)</f>
        <v>#NAME?</v>
      </c>
      <c r="CE966" s="1" t="e">
        <f aca="false">IF(OR(AND(CC966="A",CD966=1),AND(CC966="B",CD966=0)),"A","B")</f>
        <v>#NAME?</v>
      </c>
      <c r="CF966" s="1" t="e">
        <f aca="false">IF(OR(AND(CE966="A",ALEA.ENTRE.BORNES(1,2)=1),AND(CE966="B",ALEA.ENTRE.BORNES(1,4)=1)),1,0)</f>
        <v>#NAME?</v>
      </c>
      <c r="CG966" s="1" t="e">
        <f aca="false">IF(OR(AND(CE966="A",CF966=1),AND(CE966="B",CF966=0)),"A","B")</f>
        <v>#NAME?</v>
      </c>
      <c r="CH966" s="1" t="e">
        <f aca="false">IF(OR(AND(CG966="A",ALEA.ENTRE.BORNES(1,2)=1),AND(CG966="B",ALEA.ENTRE.BORNES(1,4)=1)),1,0)</f>
        <v>#NAME?</v>
      </c>
      <c r="CI966" s="1" t="e">
        <f aca="false">IF(OR(AND(CG966="A",CH966=1),AND(CG966="B",CH966=0)),"A","B")</f>
        <v>#NAME?</v>
      </c>
      <c r="CJ966" s="1" t="e">
        <f aca="false">IF(OR(AND(CI966="A",ALEA.ENTRE.BORNES(1,2)=1),AND(CI966="B",ALEA.ENTRE.BORNES(1,4)=1)),1,0)</f>
        <v>#NAME?</v>
      </c>
      <c r="CK966" s="1" t="e">
        <f aca="false">IF(OR(AND(CI966="A",CJ966=1),AND(CI966="B",CJ966=0)),"A","B")</f>
        <v>#NAME?</v>
      </c>
      <c r="CL966" s="1" t="e">
        <f aca="false">IF(OR(AND(CK966="A",ALEA.ENTRE.BORNES(1,2)=1),AND(CK966="B",ALEA.ENTRE.BORNES(1,4)=1)),1,0)</f>
        <v>#NAME?</v>
      </c>
      <c r="CM966" s="1" t="e">
        <f aca="false">IF(OR(AND(CK966="A",CL966=1),AND(CK966="B",CL966=0)),"A","B")</f>
        <v>#NAME?</v>
      </c>
      <c r="CN966" s="1" t="e">
        <f aca="false">IF(OR(AND(CM966="A",ALEA.ENTRE.BORNES(1,2)=1),AND(CM966="B",ALEA.ENTRE.BORNES(1,4)=1)),1,0)</f>
        <v>#NAME?</v>
      </c>
      <c r="CO966" s="1" t="e">
        <f aca="false">IF(OR(AND(CM966="A",CN966=1),AND(CM966="B",CN966=0)),"A","B")</f>
        <v>#NAME?</v>
      </c>
      <c r="CP966" s="1" t="e">
        <f aca="false">IF(OR(AND(CO966="A",ALEA.ENTRE.BORNES(1,2)=1),AND(CO966="B",ALEA.ENTRE.BORNES(1,4)=1)),1,0)</f>
        <v>#NAME?</v>
      </c>
      <c r="CQ966" s="1" t="e">
        <f aca="false">IF(OR(AND(CO966="A",CP966=1),AND(CO966="B",CP966=0)),"A","B")</f>
        <v>#NAME?</v>
      </c>
      <c r="CR966" s="1" t="e">
        <f aca="false">IF(OR(AND(CQ966="A",ALEA.ENTRE.BORNES(1,2)=1),AND(CQ966="B",ALEA.ENTRE.BORNES(1,4)=1)),1,0)</f>
        <v>#NAME?</v>
      </c>
      <c r="CS966" s="1" t="e">
        <f aca="false">IF(OR(AND(CQ966="A",CR966=1),AND(CQ966="B",CR966=0)),"A","B")</f>
        <v>#NAME?</v>
      </c>
      <c r="CT966" s="1" t="e">
        <f aca="false">IF(OR(AND(CS966="A",ALEA.ENTRE.BORNES(1,2)=1),AND(CS966="B",ALEA.ENTRE.BORNES(1,4)=1)),1,0)</f>
        <v>#NAME?</v>
      </c>
      <c r="CU966" s="1" t="e">
        <f aca="false">IF(OR(AND(CS966="A",CT966=1),AND(CS966="B",CT966=0)),"A","B")</f>
        <v>#NAME?</v>
      </c>
      <c r="CV966" s="1" t="e">
        <f aca="false">IF(OR(AND(CU966="A",ALEA.ENTRE.BORNES(1,2)=1),AND(CU966="B",ALEA.ENTRE.BORNES(1,4)=1)),1,0)</f>
        <v>#NAME?</v>
      </c>
      <c r="CW966" s="1" t="e">
        <f aca="false">IF(OR(AND(CU966="A",CV966=1),AND(CU966="B",CV966=0)),"A","B")</f>
        <v>#NAME?</v>
      </c>
      <c r="CX966" s="1" t="e">
        <f aca="false">IF(OR(AND(CW966="A",ALEA.ENTRE.BORNES(1,2)=1),AND(CW966="B",ALEA.ENTRE.BORNES(1,4)=1)),1,0)</f>
        <v>#NAME?</v>
      </c>
    </row>
    <row r="967" customFormat="false" ht="12.75" hidden="false" customHeight="false" outlineLevel="0" collapsed="false">
      <c r="A967" s="1" t="n">
        <v>966</v>
      </c>
      <c r="B967" s="1" t="e">
        <f aca="false">IF(ALEA.ENTRE.BORNES(1,2)=1,"A","B")</f>
        <v>#NAME?</v>
      </c>
      <c r="C967" s="1" t="e">
        <f aca="false">B967</f>
        <v>#NAME?</v>
      </c>
      <c r="D967" s="1" t="e">
        <f aca="false">IF(OR(AND(C967="A",ALEA.ENTRE.BORNES(1,2)=1),AND(C967="B",ALEA.ENTRE.BORNES(1,4)=1)),1,0)</f>
        <v>#NAME?</v>
      </c>
      <c r="E967" s="1" t="e">
        <f aca="false">IF(OR(AND(C967="A",D967=1),AND(C967="B",D967=0)),"A","B")</f>
        <v>#NAME?</v>
      </c>
      <c r="F967" s="1" t="e">
        <f aca="false">IF(OR(AND(E967="A",ALEA.ENTRE.BORNES(1,2)=1),AND(E967="B",ALEA.ENTRE.BORNES(1,4)=1)),1,0)</f>
        <v>#NAME?</v>
      </c>
      <c r="G967" s="1" t="e">
        <f aca="false">IF(OR(AND(E967="A",F967=1),AND(E967="B",F967=0)),"A","B")</f>
        <v>#NAME?</v>
      </c>
      <c r="H967" s="1" t="e">
        <f aca="false">IF(OR(AND(G967="A",ALEA.ENTRE.BORNES(1,2)=1),AND(G967="B",ALEA.ENTRE.BORNES(1,4)=1)),1,0)</f>
        <v>#NAME?</v>
      </c>
      <c r="I967" s="1" t="e">
        <f aca="false">IF(OR(AND(G967="A",H967=1),AND(G967="B",H967=0)),"A","B")</f>
        <v>#NAME?</v>
      </c>
      <c r="J967" s="1" t="e">
        <f aca="false">IF(OR(AND(I967="A",ALEA.ENTRE.BORNES(1,2)=1),AND(I967="B",ALEA.ENTRE.BORNES(1,4)=1)),1,0)</f>
        <v>#NAME?</v>
      </c>
      <c r="K967" s="1" t="e">
        <f aca="false">IF(OR(AND(I967="A",J967=1),AND(I967="B",J967=0)),"A","B")</f>
        <v>#NAME?</v>
      </c>
      <c r="L967" s="1" t="e">
        <f aca="false">IF(OR(AND(K967="A",ALEA.ENTRE.BORNES(1,2)=1),AND(K967="B",ALEA.ENTRE.BORNES(1,4)=1)),1,0)</f>
        <v>#NAME?</v>
      </c>
      <c r="M967" s="1" t="e">
        <f aca="false">IF(OR(AND(K967="A",L967=1),AND(K967="B",L967=0)),"A","B")</f>
        <v>#NAME?</v>
      </c>
      <c r="N967" s="1" t="e">
        <f aca="false">IF(OR(AND(M967="A",ALEA.ENTRE.BORNES(1,2)=1),AND(M967="B",ALEA.ENTRE.BORNES(1,4)=1)),1,0)</f>
        <v>#NAME?</v>
      </c>
      <c r="O967" s="1" t="e">
        <f aca="false">IF(OR(AND(M967="A",N967=1),AND(M967="B",N967=0)),"A","B")</f>
        <v>#NAME?</v>
      </c>
      <c r="P967" s="1" t="e">
        <f aca="false">IF(OR(AND(O967="A",ALEA.ENTRE.BORNES(1,2)=1),AND(O967="B",ALEA.ENTRE.BORNES(1,4)=1)),1,0)</f>
        <v>#NAME?</v>
      </c>
      <c r="Q967" s="1" t="e">
        <f aca="false">IF(OR(AND(O967="A",P967=1),AND(O967="B",P967=0)),"A","B")</f>
        <v>#NAME?</v>
      </c>
      <c r="R967" s="1" t="e">
        <f aca="false">IF(OR(AND(Q967="A",ALEA.ENTRE.BORNES(1,2)=1),AND(Q967="B",ALEA.ENTRE.BORNES(1,4)=1)),1,0)</f>
        <v>#NAME?</v>
      </c>
      <c r="S967" s="1" t="e">
        <f aca="false">IF(OR(AND(Q967="A",R967=1),AND(Q967="B",R967=0)),"A","B")</f>
        <v>#NAME?</v>
      </c>
      <c r="T967" s="1" t="e">
        <f aca="false">IF(OR(AND(S967="A",ALEA.ENTRE.BORNES(1,2)=1),AND(S967="B",ALEA.ENTRE.BORNES(1,4)=1)),1,0)</f>
        <v>#NAME?</v>
      </c>
      <c r="U967" s="1" t="e">
        <f aca="false">IF(OR(AND(S967="A",T967=1),AND(S967="B",T967=0)),"A","B")</f>
        <v>#NAME?</v>
      </c>
      <c r="V967" s="1" t="e">
        <f aca="false">IF(OR(AND(U967="A",ALEA.ENTRE.BORNES(1,2)=1),AND(U967="B",ALEA.ENTRE.BORNES(1,4)=1)),1,0)</f>
        <v>#NAME?</v>
      </c>
      <c r="W967" s="1" t="e">
        <f aca="false">IF(OR(AND(U967="A",V967=1),AND(U967="B",V967=0)),"A","B")</f>
        <v>#NAME?</v>
      </c>
      <c r="X967" s="1" t="e">
        <f aca="false">IF(OR(AND(W967="A",ALEA.ENTRE.BORNES(1,2)=1),AND(W967="B",ALEA.ENTRE.BORNES(1,4)=1)),1,0)</f>
        <v>#NAME?</v>
      </c>
      <c r="Y967" s="1" t="e">
        <f aca="false">IF(OR(AND(W967="A",X967=1),AND(W967="B",X967=0)),"A","B")</f>
        <v>#NAME?</v>
      </c>
      <c r="Z967" s="1" t="e">
        <f aca="false">IF(OR(AND(Y967="A",ALEA.ENTRE.BORNES(1,2)=1),AND(Y967="B",ALEA.ENTRE.BORNES(1,4)=1)),1,0)</f>
        <v>#NAME?</v>
      </c>
      <c r="AA967" s="1" t="e">
        <f aca="false">IF(OR(AND(Y967="A",Z967=1),AND(Y967="B",Z967=0)),"A","B")</f>
        <v>#NAME?</v>
      </c>
      <c r="AB967" s="1" t="e">
        <f aca="false">IF(OR(AND(AA967="A",ALEA.ENTRE.BORNES(1,2)=1),AND(AA967="B",ALEA.ENTRE.BORNES(1,4)=1)),1,0)</f>
        <v>#NAME?</v>
      </c>
      <c r="AC967" s="1" t="e">
        <f aca="false">IF(OR(AND(AA967="A",AB967=1),AND(AA967="B",AB967=0)),"A","B")</f>
        <v>#NAME?</v>
      </c>
      <c r="AD967" s="1" t="e">
        <f aca="false">IF(OR(AND(AC967="A",ALEA.ENTRE.BORNES(1,2)=1),AND(AC967="B",ALEA.ENTRE.BORNES(1,4)=1)),1,0)</f>
        <v>#NAME?</v>
      </c>
      <c r="AE967" s="1" t="e">
        <f aca="false">IF(OR(AND(AC967="A",AD967=1),AND(AC967="B",AD967=0)),"A","B")</f>
        <v>#NAME?</v>
      </c>
      <c r="AF967" s="1" t="e">
        <f aca="false">IF(OR(AND(AE967="A",ALEA.ENTRE.BORNES(1,2)=1),AND(AE967="B",ALEA.ENTRE.BORNES(1,4)=1)),1,0)</f>
        <v>#NAME?</v>
      </c>
      <c r="AG967" s="1" t="e">
        <f aca="false">IF(OR(AND(AE967="A",AF967=1),AND(AE967="B",AF967=0)),"A","B")</f>
        <v>#NAME?</v>
      </c>
      <c r="AH967" s="1" t="e">
        <f aca="false">IF(OR(AND(AG967="A",ALEA.ENTRE.BORNES(1,2)=1),AND(AG967="B",ALEA.ENTRE.BORNES(1,4)=1)),1,0)</f>
        <v>#NAME?</v>
      </c>
      <c r="AI967" s="1" t="e">
        <f aca="false">IF(OR(AND(AG967="A",AH967=1),AND(AG967="B",AH967=0)),"A","B")</f>
        <v>#NAME?</v>
      </c>
      <c r="AJ967" s="1" t="e">
        <f aca="false">IF(OR(AND(AI967="A",ALEA.ENTRE.BORNES(1,2)=1),AND(AI967="B",ALEA.ENTRE.BORNES(1,4)=1)),1,0)</f>
        <v>#NAME?</v>
      </c>
      <c r="AK967" s="1" t="e">
        <f aca="false">IF(OR(AND(AI967="A",AJ967=1),AND(AI967="B",AJ967=0)),"A","B")</f>
        <v>#NAME?</v>
      </c>
      <c r="AL967" s="1" t="e">
        <f aca="false">IF(OR(AND(AK967="A",ALEA.ENTRE.BORNES(1,2)=1),AND(AK967="B",ALEA.ENTRE.BORNES(1,4)=1)),1,0)</f>
        <v>#NAME?</v>
      </c>
      <c r="AM967" s="1" t="e">
        <f aca="false">IF(OR(AND(AK967="A",AL967=1),AND(AK967="B",AL967=0)),"A","B")</f>
        <v>#NAME?</v>
      </c>
      <c r="AN967" s="1" t="e">
        <f aca="false">IF(OR(AND(AM967="A",ALEA.ENTRE.BORNES(1,2)=1),AND(AM967="B",ALEA.ENTRE.BORNES(1,4)=1)),1,0)</f>
        <v>#NAME?</v>
      </c>
      <c r="AO967" s="1" t="e">
        <f aca="false">IF(OR(AND(AM967="A",AN967=1),AND(AM967="B",AN967=0)),"A","B")</f>
        <v>#NAME?</v>
      </c>
      <c r="AP967" s="1" t="e">
        <f aca="false">IF(OR(AND(AO967="A",ALEA.ENTRE.BORNES(1,2)=1),AND(AO967="B",ALEA.ENTRE.BORNES(1,4)=1)),1,0)</f>
        <v>#NAME?</v>
      </c>
      <c r="AQ967" s="1" t="e">
        <f aca="false">IF(OR(AND(AO967="A",AP967=1),AND(AO967="B",AP967=0)),"A","B")</f>
        <v>#NAME?</v>
      </c>
      <c r="AR967" s="1" t="e">
        <f aca="false">IF(OR(AND(AQ967="A",ALEA.ENTRE.BORNES(1,2)=1),AND(AQ967="B",ALEA.ENTRE.BORNES(1,4)=1)),1,0)</f>
        <v>#NAME?</v>
      </c>
      <c r="AS967" s="1" t="e">
        <f aca="false">IF(OR(AND(AQ967="A",AR967=1),AND(AQ967="B",AR967=0)),"A","B")</f>
        <v>#NAME?</v>
      </c>
      <c r="AT967" s="1" t="e">
        <f aca="false">IF(OR(AND(AS967="A",ALEA.ENTRE.BORNES(1,2)=1),AND(AS967="B",ALEA.ENTRE.BORNES(1,4)=1)),1,0)</f>
        <v>#NAME?</v>
      </c>
      <c r="AU967" s="1" t="e">
        <f aca="false">IF(OR(AND(AS967="A",AT967=1),AND(AS967="B",AT967=0)),"A","B")</f>
        <v>#NAME?</v>
      </c>
      <c r="AV967" s="1" t="e">
        <f aca="false">IF(OR(AND(AU967="A",ALEA.ENTRE.BORNES(1,2)=1),AND(AU967="B",ALEA.ENTRE.BORNES(1,4)=1)),1,0)</f>
        <v>#NAME?</v>
      </c>
      <c r="AW967" s="1" t="e">
        <f aca="false">IF(OR(AND(AU967="A",AV967=1),AND(AU967="B",AV967=0)),"A","B")</f>
        <v>#NAME?</v>
      </c>
      <c r="AX967" s="1" t="e">
        <f aca="false">IF(OR(AND(AW967="A",ALEA.ENTRE.BORNES(1,2)=1),AND(AW967="B",ALEA.ENTRE.BORNES(1,4)=1)),1,0)</f>
        <v>#NAME?</v>
      </c>
      <c r="AY967" s="1" t="e">
        <f aca="false">IF(OR(AND(AW967="A",AX967=1),AND(AW967="B",AX967=0)),"A","B")</f>
        <v>#NAME?</v>
      </c>
      <c r="AZ967" s="1" t="e">
        <f aca="false">IF(OR(AND(AY967="A",ALEA.ENTRE.BORNES(1,2)=1),AND(AY967="B",ALEA.ENTRE.BORNES(1,4)=1)),1,0)</f>
        <v>#NAME?</v>
      </c>
      <c r="BA967" s="1" t="e">
        <f aca="false">IF(OR(AND(AY967="A",AZ967=1),AND(AY967="B",AZ967=0)),"A","B")</f>
        <v>#NAME?</v>
      </c>
      <c r="BB967" s="1" t="e">
        <f aca="false">IF(OR(AND(BA967="A",ALEA.ENTRE.BORNES(1,2)=1),AND(BA967="B",ALEA.ENTRE.BORNES(1,4)=1)),1,0)</f>
        <v>#NAME?</v>
      </c>
      <c r="BC967" s="1" t="e">
        <f aca="false">IF(OR(AND(BA967="A",BB967=1),AND(BA967="B",BB967=0)),"A","B")</f>
        <v>#NAME?</v>
      </c>
      <c r="BD967" s="1" t="e">
        <f aca="false">IF(OR(AND(BC967="A",ALEA.ENTRE.BORNES(1,2)=1),AND(BC967="B",ALEA.ENTRE.BORNES(1,4)=1)),1,0)</f>
        <v>#NAME?</v>
      </c>
      <c r="BE967" s="1" t="e">
        <f aca="false">IF(OR(AND(BC967="A",BD967=1),AND(BC967="B",BD967=0)),"A","B")</f>
        <v>#NAME?</v>
      </c>
      <c r="BF967" s="1" t="e">
        <f aca="false">IF(OR(AND(BE967="A",ALEA.ENTRE.BORNES(1,2)=1),AND(BE967="B",ALEA.ENTRE.BORNES(1,4)=1)),1,0)</f>
        <v>#NAME?</v>
      </c>
      <c r="BG967" s="1" t="e">
        <f aca="false">IF(OR(AND(BE967="A",BF967=1),AND(BE967="B",BF967=0)),"A","B")</f>
        <v>#NAME?</v>
      </c>
      <c r="BH967" s="1" t="e">
        <f aca="false">IF(OR(AND(BG967="A",ALEA.ENTRE.BORNES(1,2)=1),AND(BG967="B",ALEA.ENTRE.BORNES(1,4)=1)),1,0)</f>
        <v>#NAME?</v>
      </c>
      <c r="BI967" s="1" t="e">
        <f aca="false">IF(OR(AND(BG967="A",BH967=1),AND(BG967="B",BH967=0)),"A","B")</f>
        <v>#NAME?</v>
      </c>
      <c r="BJ967" s="1" t="e">
        <f aca="false">IF(OR(AND(BI967="A",ALEA.ENTRE.BORNES(1,2)=1),AND(BI967="B",ALEA.ENTRE.BORNES(1,4)=1)),1,0)</f>
        <v>#NAME?</v>
      </c>
      <c r="BK967" s="1" t="e">
        <f aca="false">IF(OR(AND(BI967="A",BJ967=1),AND(BI967="B",BJ967=0)),"A","B")</f>
        <v>#NAME?</v>
      </c>
      <c r="BL967" s="1" t="e">
        <f aca="false">IF(OR(AND(BK967="A",ALEA.ENTRE.BORNES(1,2)=1),AND(BK967="B",ALEA.ENTRE.BORNES(1,4)=1)),1,0)</f>
        <v>#NAME?</v>
      </c>
      <c r="BM967" s="1" t="e">
        <f aca="false">IF(OR(AND(BK967="A",BL967=1),AND(BK967="B",BL967=0)),"A","B")</f>
        <v>#NAME?</v>
      </c>
      <c r="BN967" s="1" t="e">
        <f aca="false">IF(OR(AND(BM967="A",ALEA.ENTRE.BORNES(1,2)=1),AND(BM967="B",ALEA.ENTRE.BORNES(1,4)=1)),1,0)</f>
        <v>#NAME?</v>
      </c>
      <c r="BO967" s="1" t="e">
        <f aca="false">IF(OR(AND(BM967="A",BN967=1),AND(BM967="B",BN967=0)),"A","B")</f>
        <v>#NAME?</v>
      </c>
      <c r="BP967" s="1" t="e">
        <f aca="false">IF(OR(AND(BO967="A",ALEA.ENTRE.BORNES(1,2)=1),AND(BO967="B",ALEA.ENTRE.BORNES(1,4)=1)),1,0)</f>
        <v>#NAME?</v>
      </c>
      <c r="BQ967" s="1" t="e">
        <f aca="false">IF(OR(AND(BO967="A",BP967=1),AND(BO967="B",BP967=0)),"A","B")</f>
        <v>#NAME?</v>
      </c>
      <c r="BR967" s="1" t="e">
        <f aca="false">IF(OR(AND(BQ967="A",ALEA.ENTRE.BORNES(1,2)=1),AND(BQ967="B",ALEA.ENTRE.BORNES(1,4)=1)),1,0)</f>
        <v>#NAME?</v>
      </c>
      <c r="BS967" s="1" t="e">
        <f aca="false">IF(OR(AND(BQ967="A",BR967=1),AND(BQ967="B",BR967=0)),"A","B")</f>
        <v>#NAME?</v>
      </c>
      <c r="BT967" s="1" t="e">
        <f aca="false">IF(OR(AND(BS967="A",ALEA.ENTRE.BORNES(1,2)=1),AND(BS967="B",ALEA.ENTRE.BORNES(1,4)=1)),1,0)</f>
        <v>#NAME?</v>
      </c>
      <c r="BU967" s="1" t="e">
        <f aca="false">IF(OR(AND(BS967="A",BT967=1),AND(BS967="B",BT967=0)),"A","B")</f>
        <v>#NAME?</v>
      </c>
      <c r="BV967" s="1" t="e">
        <f aca="false">IF(OR(AND(BU967="A",ALEA.ENTRE.BORNES(1,2)=1),AND(BU967="B",ALEA.ENTRE.BORNES(1,4)=1)),1,0)</f>
        <v>#NAME?</v>
      </c>
      <c r="BW967" s="1" t="e">
        <f aca="false">IF(OR(AND(BU967="A",BV967=1),AND(BU967="B",BV967=0)),"A","B")</f>
        <v>#NAME?</v>
      </c>
      <c r="BX967" s="1" t="e">
        <f aca="false">IF(OR(AND(BW967="A",ALEA.ENTRE.BORNES(1,2)=1),AND(BW967="B",ALEA.ENTRE.BORNES(1,4)=1)),1,0)</f>
        <v>#NAME?</v>
      </c>
      <c r="BY967" s="1" t="e">
        <f aca="false">IF(OR(AND(BW967="A",BX967=1),AND(BW967="B",BX967=0)),"A","B")</f>
        <v>#NAME?</v>
      </c>
      <c r="BZ967" s="1" t="e">
        <f aca="false">IF(OR(AND(BY967="A",ALEA.ENTRE.BORNES(1,2)=1),AND(BY967="B",ALEA.ENTRE.BORNES(1,4)=1)),1,0)</f>
        <v>#NAME?</v>
      </c>
      <c r="CA967" s="1" t="e">
        <f aca="false">IF(OR(AND(BY967="A",BZ967=1),AND(BY967="B",BZ967=0)),"A","B")</f>
        <v>#NAME?</v>
      </c>
      <c r="CB967" s="1" t="e">
        <f aca="false">IF(OR(AND(CA967="A",ALEA.ENTRE.BORNES(1,2)=1),AND(CA967="B",ALEA.ENTRE.BORNES(1,4)=1)),1,0)</f>
        <v>#NAME?</v>
      </c>
      <c r="CC967" s="1" t="e">
        <f aca="false">IF(OR(AND(CA967="A",CB967=1),AND(CA967="B",CB967=0)),"A","B")</f>
        <v>#NAME?</v>
      </c>
      <c r="CD967" s="1" t="e">
        <f aca="false">IF(OR(AND(CC967="A",ALEA.ENTRE.BORNES(1,2)=1),AND(CC967="B",ALEA.ENTRE.BORNES(1,4)=1)),1,0)</f>
        <v>#NAME?</v>
      </c>
      <c r="CE967" s="1" t="e">
        <f aca="false">IF(OR(AND(CC967="A",CD967=1),AND(CC967="B",CD967=0)),"A","B")</f>
        <v>#NAME?</v>
      </c>
      <c r="CF967" s="1" t="e">
        <f aca="false">IF(OR(AND(CE967="A",ALEA.ENTRE.BORNES(1,2)=1),AND(CE967="B",ALEA.ENTRE.BORNES(1,4)=1)),1,0)</f>
        <v>#NAME?</v>
      </c>
      <c r="CG967" s="1" t="e">
        <f aca="false">IF(OR(AND(CE967="A",CF967=1),AND(CE967="B",CF967=0)),"A","B")</f>
        <v>#NAME?</v>
      </c>
      <c r="CH967" s="1" t="e">
        <f aca="false">IF(OR(AND(CG967="A",ALEA.ENTRE.BORNES(1,2)=1),AND(CG967="B",ALEA.ENTRE.BORNES(1,4)=1)),1,0)</f>
        <v>#NAME?</v>
      </c>
      <c r="CI967" s="1" t="e">
        <f aca="false">IF(OR(AND(CG967="A",CH967=1),AND(CG967="B",CH967=0)),"A","B")</f>
        <v>#NAME?</v>
      </c>
      <c r="CJ967" s="1" t="e">
        <f aca="false">IF(OR(AND(CI967="A",ALEA.ENTRE.BORNES(1,2)=1),AND(CI967="B",ALEA.ENTRE.BORNES(1,4)=1)),1,0)</f>
        <v>#NAME?</v>
      </c>
      <c r="CK967" s="1" t="e">
        <f aca="false">IF(OR(AND(CI967="A",CJ967=1),AND(CI967="B",CJ967=0)),"A","B")</f>
        <v>#NAME?</v>
      </c>
      <c r="CL967" s="1" t="e">
        <f aca="false">IF(OR(AND(CK967="A",ALEA.ENTRE.BORNES(1,2)=1),AND(CK967="B",ALEA.ENTRE.BORNES(1,4)=1)),1,0)</f>
        <v>#NAME?</v>
      </c>
      <c r="CM967" s="1" t="e">
        <f aca="false">IF(OR(AND(CK967="A",CL967=1),AND(CK967="B",CL967=0)),"A","B")</f>
        <v>#NAME?</v>
      </c>
      <c r="CN967" s="1" t="e">
        <f aca="false">IF(OR(AND(CM967="A",ALEA.ENTRE.BORNES(1,2)=1),AND(CM967="B",ALEA.ENTRE.BORNES(1,4)=1)),1,0)</f>
        <v>#NAME?</v>
      </c>
      <c r="CO967" s="1" t="e">
        <f aca="false">IF(OR(AND(CM967="A",CN967=1),AND(CM967="B",CN967=0)),"A","B")</f>
        <v>#NAME?</v>
      </c>
      <c r="CP967" s="1" t="e">
        <f aca="false">IF(OR(AND(CO967="A",ALEA.ENTRE.BORNES(1,2)=1),AND(CO967="B",ALEA.ENTRE.BORNES(1,4)=1)),1,0)</f>
        <v>#NAME?</v>
      </c>
      <c r="CQ967" s="1" t="e">
        <f aca="false">IF(OR(AND(CO967="A",CP967=1),AND(CO967="B",CP967=0)),"A","B")</f>
        <v>#NAME?</v>
      </c>
      <c r="CR967" s="1" t="e">
        <f aca="false">IF(OR(AND(CQ967="A",ALEA.ENTRE.BORNES(1,2)=1),AND(CQ967="B",ALEA.ENTRE.BORNES(1,4)=1)),1,0)</f>
        <v>#NAME?</v>
      </c>
      <c r="CS967" s="1" t="e">
        <f aca="false">IF(OR(AND(CQ967="A",CR967=1),AND(CQ967="B",CR967=0)),"A","B")</f>
        <v>#NAME?</v>
      </c>
      <c r="CT967" s="1" t="e">
        <f aca="false">IF(OR(AND(CS967="A",ALEA.ENTRE.BORNES(1,2)=1),AND(CS967="B",ALEA.ENTRE.BORNES(1,4)=1)),1,0)</f>
        <v>#NAME?</v>
      </c>
      <c r="CU967" s="1" t="e">
        <f aca="false">IF(OR(AND(CS967="A",CT967=1),AND(CS967="B",CT967=0)),"A","B")</f>
        <v>#NAME?</v>
      </c>
      <c r="CV967" s="1" t="e">
        <f aca="false">IF(OR(AND(CU967="A",ALEA.ENTRE.BORNES(1,2)=1),AND(CU967="B",ALEA.ENTRE.BORNES(1,4)=1)),1,0)</f>
        <v>#NAME?</v>
      </c>
      <c r="CW967" s="1" t="e">
        <f aca="false">IF(OR(AND(CU967="A",CV967=1),AND(CU967="B",CV967=0)),"A","B")</f>
        <v>#NAME?</v>
      </c>
      <c r="CX967" s="1" t="e">
        <f aca="false">IF(OR(AND(CW967="A",ALEA.ENTRE.BORNES(1,2)=1),AND(CW967="B",ALEA.ENTRE.BORNES(1,4)=1)),1,0)</f>
        <v>#NAME?</v>
      </c>
    </row>
    <row r="968" customFormat="false" ht="12.75" hidden="false" customHeight="false" outlineLevel="0" collapsed="false">
      <c r="A968" s="1" t="n">
        <v>967</v>
      </c>
      <c r="B968" s="1" t="e">
        <f aca="false">IF(ALEA.ENTRE.BORNES(1,2)=1,"A","B")</f>
        <v>#NAME?</v>
      </c>
      <c r="C968" s="1" t="e">
        <f aca="false">B968</f>
        <v>#NAME?</v>
      </c>
      <c r="D968" s="1" t="e">
        <f aca="false">IF(OR(AND(C968="A",ALEA.ENTRE.BORNES(1,2)=1),AND(C968="B",ALEA.ENTRE.BORNES(1,4)=1)),1,0)</f>
        <v>#NAME?</v>
      </c>
      <c r="E968" s="1" t="e">
        <f aca="false">IF(OR(AND(C968="A",D968=1),AND(C968="B",D968=0)),"A","B")</f>
        <v>#NAME?</v>
      </c>
      <c r="F968" s="1" t="e">
        <f aca="false">IF(OR(AND(E968="A",ALEA.ENTRE.BORNES(1,2)=1),AND(E968="B",ALEA.ENTRE.BORNES(1,4)=1)),1,0)</f>
        <v>#NAME?</v>
      </c>
      <c r="G968" s="1" t="e">
        <f aca="false">IF(OR(AND(E968="A",F968=1),AND(E968="B",F968=0)),"A","B")</f>
        <v>#NAME?</v>
      </c>
      <c r="H968" s="1" t="e">
        <f aca="false">IF(OR(AND(G968="A",ALEA.ENTRE.BORNES(1,2)=1),AND(G968="B",ALEA.ENTRE.BORNES(1,4)=1)),1,0)</f>
        <v>#NAME?</v>
      </c>
      <c r="I968" s="1" t="e">
        <f aca="false">IF(OR(AND(G968="A",H968=1),AND(G968="B",H968=0)),"A","B")</f>
        <v>#NAME?</v>
      </c>
      <c r="J968" s="1" t="e">
        <f aca="false">IF(OR(AND(I968="A",ALEA.ENTRE.BORNES(1,2)=1),AND(I968="B",ALEA.ENTRE.BORNES(1,4)=1)),1,0)</f>
        <v>#NAME?</v>
      </c>
      <c r="K968" s="1" t="e">
        <f aca="false">IF(OR(AND(I968="A",J968=1),AND(I968="B",J968=0)),"A","B")</f>
        <v>#NAME?</v>
      </c>
      <c r="L968" s="1" t="e">
        <f aca="false">IF(OR(AND(K968="A",ALEA.ENTRE.BORNES(1,2)=1),AND(K968="B",ALEA.ENTRE.BORNES(1,4)=1)),1,0)</f>
        <v>#NAME?</v>
      </c>
      <c r="M968" s="1" t="e">
        <f aca="false">IF(OR(AND(K968="A",L968=1),AND(K968="B",L968=0)),"A","B")</f>
        <v>#NAME?</v>
      </c>
      <c r="N968" s="1" t="e">
        <f aca="false">IF(OR(AND(M968="A",ALEA.ENTRE.BORNES(1,2)=1),AND(M968="B",ALEA.ENTRE.BORNES(1,4)=1)),1,0)</f>
        <v>#NAME?</v>
      </c>
      <c r="O968" s="1" t="e">
        <f aca="false">IF(OR(AND(M968="A",N968=1),AND(M968="B",N968=0)),"A","B")</f>
        <v>#NAME?</v>
      </c>
      <c r="P968" s="1" t="e">
        <f aca="false">IF(OR(AND(O968="A",ALEA.ENTRE.BORNES(1,2)=1),AND(O968="B",ALEA.ENTRE.BORNES(1,4)=1)),1,0)</f>
        <v>#NAME?</v>
      </c>
      <c r="Q968" s="1" t="e">
        <f aca="false">IF(OR(AND(O968="A",P968=1),AND(O968="B",P968=0)),"A","B")</f>
        <v>#NAME?</v>
      </c>
      <c r="R968" s="1" t="e">
        <f aca="false">IF(OR(AND(Q968="A",ALEA.ENTRE.BORNES(1,2)=1),AND(Q968="B",ALEA.ENTRE.BORNES(1,4)=1)),1,0)</f>
        <v>#NAME?</v>
      </c>
      <c r="S968" s="1" t="e">
        <f aca="false">IF(OR(AND(Q968="A",R968=1),AND(Q968="B",R968=0)),"A","B")</f>
        <v>#NAME?</v>
      </c>
      <c r="T968" s="1" t="e">
        <f aca="false">IF(OR(AND(S968="A",ALEA.ENTRE.BORNES(1,2)=1),AND(S968="B",ALEA.ENTRE.BORNES(1,4)=1)),1,0)</f>
        <v>#NAME?</v>
      </c>
      <c r="U968" s="1" t="e">
        <f aca="false">IF(OR(AND(S968="A",T968=1),AND(S968="B",T968=0)),"A","B")</f>
        <v>#NAME?</v>
      </c>
      <c r="V968" s="1" t="e">
        <f aca="false">IF(OR(AND(U968="A",ALEA.ENTRE.BORNES(1,2)=1),AND(U968="B",ALEA.ENTRE.BORNES(1,4)=1)),1,0)</f>
        <v>#NAME?</v>
      </c>
      <c r="W968" s="1" t="e">
        <f aca="false">IF(OR(AND(U968="A",V968=1),AND(U968="B",V968=0)),"A","B")</f>
        <v>#NAME?</v>
      </c>
      <c r="X968" s="1" t="e">
        <f aca="false">IF(OR(AND(W968="A",ALEA.ENTRE.BORNES(1,2)=1),AND(W968="B",ALEA.ENTRE.BORNES(1,4)=1)),1,0)</f>
        <v>#NAME?</v>
      </c>
      <c r="Y968" s="1" t="e">
        <f aca="false">IF(OR(AND(W968="A",X968=1),AND(W968="B",X968=0)),"A","B")</f>
        <v>#NAME?</v>
      </c>
      <c r="Z968" s="1" t="e">
        <f aca="false">IF(OR(AND(Y968="A",ALEA.ENTRE.BORNES(1,2)=1),AND(Y968="B",ALEA.ENTRE.BORNES(1,4)=1)),1,0)</f>
        <v>#NAME?</v>
      </c>
      <c r="AA968" s="1" t="e">
        <f aca="false">IF(OR(AND(Y968="A",Z968=1),AND(Y968="B",Z968=0)),"A","B")</f>
        <v>#NAME?</v>
      </c>
      <c r="AB968" s="1" t="e">
        <f aca="false">IF(OR(AND(AA968="A",ALEA.ENTRE.BORNES(1,2)=1),AND(AA968="B",ALEA.ENTRE.BORNES(1,4)=1)),1,0)</f>
        <v>#NAME?</v>
      </c>
      <c r="AC968" s="1" t="e">
        <f aca="false">IF(OR(AND(AA968="A",AB968=1),AND(AA968="B",AB968=0)),"A","B")</f>
        <v>#NAME?</v>
      </c>
      <c r="AD968" s="1" t="e">
        <f aca="false">IF(OR(AND(AC968="A",ALEA.ENTRE.BORNES(1,2)=1),AND(AC968="B",ALEA.ENTRE.BORNES(1,4)=1)),1,0)</f>
        <v>#NAME?</v>
      </c>
      <c r="AE968" s="1" t="e">
        <f aca="false">IF(OR(AND(AC968="A",AD968=1),AND(AC968="B",AD968=0)),"A","B")</f>
        <v>#NAME?</v>
      </c>
      <c r="AF968" s="1" t="e">
        <f aca="false">IF(OR(AND(AE968="A",ALEA.ENTRE.BORNES(1,2)=1),AND(AE968="B",ALEA.ENTRE.BORNES(1,4)=1)),1,0)</f>
        <v>#NAME?</v>
      </c>
      <c r="AG968" s="1" t="e">
        <f aca="false">IF(OR(AND(AE968="A",AF968=1),AND(AE968="B",AF968=0)),"A","B")</f>
        <v>#NAME?</v>
      </c>
      <c r="AH968" s="1" t="e">
        <f aca="false">IF(OR(AND(AG968="A",ALEA.ENTRE.BORNES(1,2)=1),AND(AG968="B",ALEA.ENTRE.BORNES(1,4)=1)),1,0)</f>
        <v>#NAME?</v>
      </c>
      <c r="AI968" s="1" t="e">
        <f aca="false">IF(OR(AND(AG968="A",AH968=1),AND(AG968="B",AH968=0)),"A","B")</f>
        <v>#NAME?</v>
      </c>
      <c r="AJ968" s="1" t="e">
        <f aca="false">IF(OR(AND(AI968="A",ALEA.ENTRE.BORNES(1,2)=1),AND(AI968="B",ALEA.ENTRE.BORNES(1,4)=1)),1,0)</f>
        <v>#NAME?</v>
      </c>
      <c r="AK968" s="1" t="e">
        <f aca="false">IF(OR(AND(AI968="A",AJ968=1),AND(AI968="B",AJ968=0)),"A","B")</f>
        <v>#NAME?</v>
      </c>
      <c r="AL968" s="1" t="e">
        <f aca="false">IF(OR(AND(AK968="A",ALEA.ENTRE.BORNES(1,2)=1),AND(AK968="B",ALEA.ENTRE.BORNES(1,4)=1)),1,0)</f>
        <v>#NAME?</v>
      </c>
      <c r="AM968" s="1" t="e">
        <f aca="false">IF(OR(AND(AK968="A",AL968=1),AND(AK968="B",AL968=0)),"A","B")</f>
        <v>#NAME?</v>
      </c>
      <c r="AN968" s="1" t="e">
        <f aca="false">IF(OR(AND(AM968="A",ALEA.ENTRE.BORNES(1,2)=1),AND(AM968="B",ALEA.ENTRE.BORNES(1,4)=1)),1,0)</f>
        <v>#NAME?</v>
      </c>
      <c r="AO968" s="1" t="e">
        <f aca="false">IF(OR(AND(AM968="A",AN968=1),AND(AM968="B",AN968=0)),"A","B")</f>
        <v>#NAME?</v>
      </c>
      <c r="AP968" s="1" t="e">
        <f aca="false">IF(OR(AND(AO968="A",ALEA.ENTRE.BORNES(1,2)=1),AND(AO968="B",ALEA.ENTRE.BORNES(1,4)=1)),1,0)</f>
        <v>#NAME?</v>
      </c>
      <c r="AQ968" s="1" t="e">
        <f aca="false">IF(OR(AND(AO968="A",AP968=1),AND(AO968="B",AP968=0)),"A","B")</f>
        <v>#NAME?</v>
      </c>
      <c r="AR968" s="1" t="e">
        <f aca="false">IF(OR(AND(AQ968="A",ALEA.ENTRE.BORNES(1,2)=1),AND(AQ968="B",ALEA.ENTRE.BORNES(1,4)=1)),1,0)</f>
        <v>#NAME?</v>
      </c>
      <c r="AS968" s="1" t="e">
        <f aca="false">IF(OR(AND(AQ968="A",AR968=1),AND(AQ968="B",AR968=0)),"A","B")</f>
        <v>#NAME?</v>
      </c>
      <c r="AT968" s="1" t="e">
        <f aca="false">IF(OR(AND(AS968="A",ALEA.ENTRE.BORNES(1,2)=1),AND(AS968="B",ALEA.ENTRE.BORNES(1,4)=1)),1,0)</f>
        <v>#NAME?</v>
      </c>
      <c r="AU968" s="1" t="e">
        <f aca="false">IF(OR(AND(AS968="A",AT968=1),AND(AS968="B",AT968=0)),"A","B")</f>
        <v>#NAME?</v>
      </c>
      <c r="AV968" s="1" t="e">
        <f aca="false">IF(OR(AND(AU968="A",ALEA.ENTRE.BORNES(1,2)=1),AND(AU968="B",ALEA.ENTRE.BORNES(1,4)=1)),1,0)</f>
        <v>#NAME?</v>
      </c>
      <c r="AW968" s="1" t="e">
        <f aca="false">IF(OR(AND(AU968="A",AV968=1),AND(AU968="B",AV968=0)),"A","B")</f>
        <v>#NAME?</v>
      </c>
      <c r="AX968" s="1" t="e">
        <f aca="false">IF(OR(AND(AW968="A",ALEA.ENTRE.BORNES(1,2)=1),AND(AW968="B",ALEA.ENTRE.BORNES(1,4)=1)),1,0)</f>
        <v>#NAME?</v>
      </c>
      <c r="AY968" s="1" t="e">
        <f aca="false">IF(OR(AND(AW968="A",AX968=1),AND(AW968="B",AX968=0)),"A","B")</f>
        <v>#NAME?</v>
      </c>
      <c r="AZ968" s="1" t="e">
        <f aca="false">IF(OR(AND(AY968="A",ALEA.ENTRE.BORNES(1,2)=1),AND(AY968="B",ALEA.ENTRE.BORNES(1,4)=1)),1,0)</f>
        <v>#NAME?</v>
      </c>
      <c r="BA968" s="1" t="e">
        <f aca="false">IF(OR(AND(AY968="A",AZ968=1),AND(AY968="B",AZ968=0)),"A","B")</f>
        <v>#NAME?</v>
      </c>
      <c r="BB968" s="1" t="e">
        <f aca="false">IF(OR(AND(BA968="A",ALEA.ENTRE.BORNES(1,2)=1),AND(BA968="B",ALEA.ENTRE.BORNES(1,4)=1)),1,0)</f>
        <v>#NAME?</v>
      </c>
      <c r="BC968" s="1" t="e">
        <f aca="false">IF(OR(AND(BA968="A",BB968=1),AND(BA968="B",BB968=0)),"A","B")</f>
        <v>#NAME?</v>
      </c>
      <c r="BD968" s="1" t="e">
        <f aca="false">IF(OR(AND(BC968="A",ALEA.ENTRE.BORNES(1,2)=1),AND(BC968="B",ALEA.ENTRE.BORNES(1,4)=1)),1,0)</f>
        <v>#NAME?</v>
      </c>
      <c r="BE968" s="1" t="e">
        <f aca="false">IF(OR(AND(BC968="A",BD968=1),AND(BC968="B",BD968=0)),"A","B")</f>
        <v>#NAME?</v>
      </c>
      <c r="BF968" s="1" t="e">
        <f aca="false">IF(OR(AND(BE968="A",ALEA.ENTRE.BORNES(1,2)=1),AND(BE968="B",ALEA.ENTRE.BORNES(1,4)=1)),1,0)</f>
        <v>#NAME?</v>
      </c>
      <c r="BG968" s="1" t="e">
        <f aca="false">IF(OR(AND(BE968="A",BF968=1),AND(BE968="B",BF968=0)),"A","B")</f>
        <v>#NAME?</v>
      </c>
      <c r="BH968" s="1" t="e">
        <f aca="false">IF(OR(AND(BG968="A",ALEA.ENTRE.BORNES(1,2)=1),AND(BG968="B",ALEA.ENTRE.BORNES(1,4)=1)),1,0)</f>
        <v>#NAME?</v>
      </c>
      <c r="BI968" s="1" t="e">
        <f aca="false">IF(OR(AND(BG968="A",BH968=1),AND(BG968="B",BH968=0)),"A","B")</f>
        <v>#NAME?</v>
      </c>
      <c r="BJ968" s="1" t="e">
        <f aca="false">IF(OR(AND(BI968="A",ALEA.ENTRE.BORNES(1,2)=1),AND(BI968="B",ALEA.ENTRE.BORNES(1,4)=1)),1,0)</f>
        <v>#NAME?</v>
      </c>
      <c r="BK968" s="1" t="e">
        <f aca="false">IF(OR(AND(BI968="A",BJ968=1),AND(BI968="B",BJ968=0)),"A","B")</f>
        <v>#NAME?</v>
      </c>
      <c r="BL968" s="1" t="e">
        <f aca="false">IF(OR(AND(BK968="A",ALEA.ENTRE.BORNES(1,2)=1),AND(BK968="B",ALEA.ENTRE.BORNES(1,4)=1)),1,0)</f>
        <v>#NAME?</v>
      </c>
      <c r="BM968" s="1" t="e">
        <f aca="false">IF(OR(AND(BK968="A",BL968=1),AND(BK968="B",BL968=0)),"A","B")</f>
        <v>#NAME?</v>
      </c>
      <c r="BN968" s="1" t="e">
        <f aca="false">IF(OR(AND(BM968="A",ALEA.ENTRE.BORNES(1,2)=1),AND(BM968="B",ALEA.ENTRE.BORNES(1,4)=1)),1,0)</f>
        <v>#NAME?</v>
      </c>
      <c r="BO968" s="1" t="e">
        <f aca="false">IF(OR(AND(BM968="A",BN968=1),AND(BM968="B",BN968=0)),"A","B")</f>
        <v>#NAME?</v>
      </c>
      <c r="BP968" s="1" t="e">
        <f aca="false">IF(OR(AND(BO968="A",ALEA.ENTRE.BORNES(1,2)=1),AND(BO968="B",ALEA.ENTRE.BORNES(1,4)=1)),1,0)</f>
        <v>#NAME?</v>
      </c>
      <c r="BQ968" s="1" t="e">
        <f aca="false">IF(OR(AND(BO968="A",BP968=1),AND(BO968="B",BP968=0)),"A","B")</f>
        <v>#NAME?</v>
      </c>
      <c r="BR968" s="1" t="e">
        <f aca="false">IF(OR(AND(BQ968="A",ALEA.ENTRE.BORNES(1,2)=1),AND(BQ968="B",ALEA.ENTRE.BORNES(1,4)=1)),1,0)</f>
        <v>#NAME?</v>
      </c>
      <c r="BS968" s="1" t="e">
        <f aca="false">IF(OR(AND(BQ968="A",BR968=1),AND(BQ968="B",BR968=0)),"A","B")</f>
        <v>#NAME?</v>
      </c>
      <c r="BT968" s="1" t="e">
        <f aca="false">IF(OR(AND(BS968="A",ALEA.ENTRE.BORNES(1,2)=1),AND(BS968="B",ALEA.ENTRE.BORNES(1,4)=1)),1,0)</f>
        <v>#NAME?</v>
      </c>
      <c r="BU968" s="1" t="e">
        <f aca="false">IF(OR(AND(BS968="A",BT968=1),AND(BS968="B",BT968=0)),"A","B")</f>
        <v>#NAME?</v>
      </c>
      <c r="BV968" s="1" t="e">
        <f aca="false">IF(OR(AND(BU968="A",ALEA.ENTRE.BORNES(1,2)=1),AND(BU968="B",ALEA.ENTRE.BORNES(1,4)=1)),1,0)</f>
        <v>#NAME?</v>
      </c>
      <c r="BW968" s="1" t="e">
        <f aca="false">IF(OR(AND(BU968="A",BV968=1),AND(BU968="B",BV968=0)),"A","B")</f>
        <v>#NAME?</v>
      </c>
      <c r="BX968" s="1" t="e">
        <f aca="false">IF(OR(AND(BW968="A",ALEA.ENTRE.BORNES(1,2)=1),AND(BW968="B",ALEA.ENTRE.BORNES(1,4)=1)),1,0)</f>
        <v>#NAME?</v>
      </c>
      <c r="BY968" s="1" t="e">
        <f aca="false">IF(OR(AND(BW968="A",BX968=1),AND(BW968="B",BX968=0)),"A","B")</f>
        <v>#NAME?</v>
      </c>
      <c r="BZ968" s="1" t="e">
        <f aca="false">IF(OR(AND(BY968="A",ALEA.ENTRE.BORNES(1,2)=1),AND(BY968="B",ALEA.ENTRE.BORNES(1,4)=1)),1,0)</f>
        <v>#NAME?</v>
      </c>
      <c r="CA968" s="1" t="e">
        <f aca="false">IF(OR(AND(BY968="A",BZ968=1),AND(BY968="B",BZ968=0)),"A","B")</f>
        <v>#NAME?</v>
      </c>
      <c r="CB968" s="1" t="e">
        <f aca="false">IF(OR(AND(CA968="A",ALEA.ENTRE.BORNES(1,2)=1),AND(CA968="B",ALEA.ENTRE.BORNES(1,4)=1)),1,0)</f>
        <v>#NAME?</v>
      </c>
      <c r="CC968" s="1" t="e">
        <f aca="false">IF(OR(AND(CA968="A",CB968=1),AND(CA968="B",CB968=0)),"A","B")</f>
        <v>#NAME?</v>
      </c>
      <c r="CD968" s="1" t="e">
        <f aca="false">IF(OR(AND(CC968="A",ALEA.ENTRE.BORNES(1,2)=1),AND(CC968="B",ALEA.ENTRE.BORNES(1,4)=1)),1,0)</f>
        <v>#NAME?</v>
      </c>
      <c r="CE968" s="1" t="e">
        <f aca="false">IF(OR(AND(CC968="A",CD968=1),AND(CC968="B",CD968=0)),"A","B")</f>
        <v>#NAME?</v>
      </c>
      <c r="CF968" s="1" t="e">
        <f aca="false">IF(OR(AND(CE968="A",ALEA.ENTRE.BORNES(1,2)=1),AND(CE968="B",ALEA.ENTRE.BORNES(1,4)=1)),1,0)</f>
        <v>#NAME?</v>
      </c>
      <c r="CG968" s="1" t="e">
        <f aca="false">IF(OR(AND(CE968="A",CF968=1),AND(CE968="B",CF968=0)),"A","B")</f>
        <v>#NAME?</v>
      </c>
      <c r="CH968" s="1" t="e">
        <f aca="false">IF(OR(AND(CG968="A",ALEA.ENTRE.BORNES(1,2)=1),AND(CG968="B",ALEA.ENTRE.BORNES(1,4)=1)),1,0)</f>
        <v>#NAME?</v>
      </c>
      <c r="CI968" s="1" t="e">
        <f aca="false">IF(OR(AND(CG968="A",CH968=1),AND(CG968="B",CH968=0)),"A","B")</f>
        <v>#NAME?</v>
      </c>
      <c r="CJ968" s="1" t="e">
        <f aca="false">IF(OR(AND(CI968="A",ALEA.ENTRE.BORNES(1,2)=1),AND(CI968="B",ALEA.ENTRE.BORNES(1,4)=1)),1,0)</f>
        <v>#NAME?</v>
      </c>
      <c r="CK968" s="1" t="e">
        <f aca="false">IF(OR(AND(CI968="A",CJ968=1),AND(CI968="B",CJ968=0)),"A","B")</f>
        <v>#NAME?</v>
      </c>
      <c r="CL968" s="1" t="e">
        <f aca="false">IF(OR(AND(CK968="A",ALEA.ENTRE.BORNES(1,2)=1),AND(CK968="B",ALEA.ENTRE.BORNES(1,4)=1)),1,0)</f>
        <v>#NAME?</v>
      </c>
      <c r="CM968" s="1" t="e">
        <f aca="false">IF(OR(AND(CK968="A",CL968=1),AND(CK968="B",CL968=0)),"A","B")</f>
        <v>#NAME?</v>
      </c>
      <c r="CN968" s="1" t="e">
        <f aca="false">IF(OR(AND(CM968="A",ALEA.ENTRE.BORNES(1,2)=1),AND(CM968="B",ALEA.ENTRE.BORNES(1,4)=1)),1,0)</f>
        <v>#NAME?</v>
      </c>
      <c r="CO968" s="1" t="e">
        <f aca="false">IF(OR(AND(CM968="A",CN968=1),AND(CM968="B",CN968=0)),"A","B")</f>
        <v>#NAME?</v>
      </c>
      <c r="CP968" s="1" t="e">
        <f aca="false">IF(OR(AND(CO968="A",ALEA.ENTRE.BORNES(1,2)=1),AND(CO968="B",ALEA.ENTRE.BORNES(1,4)=1)),1,0)</f>
        <v>#NAME?</v>
      </c>
      <c r="CQ968" s="1" t="e">
        <f aca="false">IF(OR(AND(CO968="A",CP968=1),AND(CO968="B",CP968=0)),"A","B")</f>
        <v>#NAME?</v>
      </c>
      <c r="CR968" s="1" t="e">
        <f aca="false">IF(OR(AND(CQ968="A",ALEA.ENTRE.BORNES(1,2)=1),AND(CQ968="B",ALEA.ENTRE.BORNES(1,4)=1)),1,0)</f>
        <v>#NAME?</v>
      </c>
      <c r="CS968" s="1" t="e">
        <f aca="false">IF(OR(AND(CQ968="A",CR968=1),AND(CQ968="B",CR968=0)),"A","B")</f>
        <v>#NAME?</v>
      </c>
      <c r="CT968" s="1" t="e">
        <f aca="false">IF(OR(AND(CS968="A",ALEA.ENTRE.BORNES(1,2)=1),AND(CS968="B",ALEA.ENTRE.BORNES(1,4)=1)),1,0)</f>
        <v>#NAME?</v>
      </c>
      <c r="CU968" s="1" t="e">
        <f aca="false">IF(OR(AND(CS968="A",CT968=1),AND(CS968="B",CT968=0)),"A","B")</f>
        <v>#NAME?</v>
      </c>
      <c r="CV968" s="1" t="e">
        <f aca="false">IF(OR(AND(CU968="A",ALEA.ENTRE.BORNES(1,2)=1),AND(CU968="B",ALEA.ENTRE.BORNES(1,4)=1)),1,0)</f>
        <v>#NAME?</v>
      </c>
      <c r="CW968" s="1" t="e">
        <f aca="false">IF(OR(AND(CU968="A",CV968=1),AND(CU968="B",CV968=0)),"A","B")</f>
        <v>#NAME?</v>
      </c>
      <c r="CX968" s="1" t="e">
        <f aca="false">IF(OR(AND(CW968="A",ALEA.ENTRE.BORNES(1,2)=1),AND(CW968="B",ALEA.ENTRE.BORNES(1,4)=1)),1,0)</f>
        <v>#NAME?</v>
      </c>
    </row>
    <row r="969" customFormat="false" ht="12.75" hidden="false" customHeight="false" outlineLevel="0" collapsed="false">
      <c r="A969" s="1" t="n">
        <v>968</v>
      </c>
      <c r="B969" s="1" t="e">
        <f aca="false">IF(ALEA.ENTRE.BORNES(1,2)=1,"A","B")</f>
        <v>#NAME?</v>
      </c>
      <c r="C969" s="1" t="e">
        <f aca="false">B969</f>
        <v>#NAME?</v>
      </c>
      <c r="D969" s="1" t="e">
        <f aca="false">IF(OR(AND(C969="A",ALEA.ENTRE.BORNES(1,2)=1),AND(C969="B",ALEA.ENTRE.BORNES(1,4)=1)),1,0)</f>
        <v>#NAME?</v>
      </c>
      <c r="E969" s="1" t="e">
        <f aca="false">IF(OR(AND(C969="A",D969=1),AND(C969="B",D969=0)),"A","B")</f>
        <v>#NAME?</v>
      </c>
      <c r="F969" s="1" t="e">
        <f aca="false">IF(OR(AND(E969="A",ALEA.ENTRE.BORNES(1,2)=1),AND(E969="B",ALEA.ENTRE.BORNES(1,4)=1)),1,0)</f>
        <v>#NAME?</v>
      </c>
      <c r="G969" s="1" t="e">
        <f aca="false">IF(OR(AND(E969="A",F969=1),AND(E969="B",F969=0)),"A","B")</f>
        <v>#NAME?</v>
      </c>
      <c r="H969" s="1" t="e">
        <f aca="false">IF(OR(AND(G969="A",ALEA.ENTRE.BORNES(1,2)=1),AND(G969="B",ALEA.ENTRE.BORNES(1,4)=1)),1,0)</f>
        <v>#NAME?</v>
      </c>
      <c r="I969" s="1" t="e">
        <f aca="false">IF(OR(AND(G969="A",H969=1),AND(G969="B",H969=0)),"A","B")</f>
        <v>#NAME?</v>
      </c>
      <c r="J969" s="1" t="e">
        <f aca="false">IF(OR(AND(I969="A",ALEA.ENTRE.BORNES(1,2)=1),AND(I969="B",ALEA.ENTRE.BORNES(1,4)=1)),1,0)</f>
        <v>#NAME?</v>
      </c>
      <c r="K969" s="1" t="e">
        <f aca="false">IF(OR(AND(I969="A",J969=1),AND(I969="B",J969=0)),"A","B")</f>
        <v>#NAME?</v>
      </c>
      <c r="L969" s="1" t="e">
        <f aca="false">IF(OR(AND(K969="A",ALEA.ENTRE.BORNES(1,2)=1),AND(K969="B",ALEA.ENTRE.BORNES(1,4)=1)),1,0)</f>
        <v>#NAME?</v>
      </c>
      <c r="M969" s="1" t="e">
        <f aca="false">IF(OR(AND(K969="A",L969=1),AND(K969="B",L969=0)),"A","B")</f>
        <v>#NAME?</v>
      </c>
      <c r="N969" s="1" t="e">
        <f aca="false">IF(OR(AND(M969="A",ALEA.ENTRE.BORNES(1,2)=1),AND(M969="B",ALEA.ENTRE.BORNES(1,4)=1)),1,0)</f>
        <v>#NAME?</v>
      </c>
      <c r="O969" s="1" t="e">
        <f aca="false">IF(OR(AND(M969="A",N969=1),AND(M969="B",N969=0)),"A","B")</f>
        <v>#NAME?</v>
      </c>
      <c r="P969" s="1" t="e">
        <f aca="false">IF(OR(AND(O969="A",ALEA.ENTRE.BORNES(1,2)=1),AND(O969="B",ALEA.ENTRE.BORNES(1,4)=1)),1,0)</f>
        <v>#NAME?</v>
      </c>
      <c r="Q969" s="1" t="e">
        <f aca="false">IF(OR(AND(O969="A",P969=1),AND(O969="B",P969=0)),"A","B")</f>
        <v>#NAME?</v>
      </c>
      <c r="R969" s="1" t="e">
        <f aca="false">IF(OR(AND(Q969="A",ALEA.ENTRE.BORNES(1,2)=1),AND(Q969="B",ALEA.ENTRE.BORNES(1,4)=1)),1,0)</f>
        <v>#NAME?</v>
      </c>
      <c r="S969" s="1" t="e">
        <f aca="false">IF(OR(AND(Q969="A",R969=1),AND(Q969="B",R969=0)),"A","B")</f>
        <v>#NAME?</v>
      </c>
      <c r="T969" s="1" t="e">
        <f aca="false">IF(OR(AND(S969="A",ALEA.ENTRE.BORNES(1,2)=1),AND(S969="B",ALEA.ENTRE.BORNES(1,4)=1)),1,0)</f>
        <v>#NAME?</v>
      </c>
      <c r="U969" s="1" t="e">
        <f aca="false">IF(OR(AND(S969="A",T969=1),AND(S969="B",T969=0)),"A","B")</f>
        <v>#NAME?</v>
      </c>
      <c r="V969" s="1" t="e">
        <f aca="false">IF(OR(AND(U969="A",ALEA.ENTRE.BORNES(1,2)=1),AND(U969="B",ALEA.ENTRE.BORNES(1,4)=1)),1,0)</f>
        <v>#NAME?</v>
      </c>
      <c r="W969" s="1" t="e">
        <f aca="false">IF(OR(AND(U969="A",V969=1),AND(U969="B",V969=0)),"A","B")</f>
        <v>#NAME?</v>
      </c>
      <c r="X969" s="1" t="e">
        <f aca="false">IF(OR(AND(W969="A",ALEA.ENTRE.BORNES(1,2)=1),AND(W969="B",ALEA.ENTRE.BORNES(1,4)=1)),1,0)</f>
        <v>#NAME?</v>
      </c>
      <c r="Y969" s="1" t="e">
        <f aca="false">IF(OR(AND(W969="A",X969=1),AND(W969="B",X969=0)),"A","B")</f>
        <v>#NAME?</v>
      </c>
      <c r="Z969" s="1" t="e">
        <f aca="false">IF(OR(AND(Y969="A",ALEA.ENTRE.BORNES(1,2)=1),AND(Y969="B",ALEA.ENTRE.BORNES(1,4)=1)),1,0)</f>
        <v>#NAME?</v>
      </c>
      <c r="AA969" s="1" t="e">
        <f aca="false">IF(OR(AND(Y969="A",Z969=1),AND(Y969="B",Z969=0)),"A","B")</f>
        <v>#NAME?</v>
      </c>
      <c r="AB969" s="1" t="e">
        <f aca="false">IF(OR(AND(AA969="A",ALEA.ENTRE.BORNES(1,2)=1),AND(AA969="B",ALEA.ENTRE.BORNES(1,4)=1)),1,0)</f>
        <v>#NAME?</v>
      </c>
      <c r="AC969" s="1" t="e">
        <f aca="false">IF(OR(AND(AA969="A",AB969=1),AND(AA969="B",AB969=0)),"A","B")</f>
        <v>#NAME?</v>
      </c>
      <c r="AD969" s="1" t="e">
        <f aca="false">IF(OR(AND(AC969="A",ALEA.ENTRE.BORNES(1,2)=1),AND(AC969="B",ALEA.ENTRE.BORNES(1,4)=1)),1,0)</f>
        <v>#NAME?</v>
      </c>
      <c r="AE969" s="1" t="e">
        <f aca="false">IF(OR(AND(AC969="A",AD969=1),AND(AC969="B",AD969=0)),"A","B")</f>
        <v>#NAME?</v>
      </c>
      <c r="AF969" s="1" t="e">
        <f aca="false">IF(OR(AND(AE969="A",ALEA.ENTRE.BORNES(1,2)=1),AND(AE969="B",ALEA.ENTRE.BORNES(1,4)=1)),1,0)</f>
        <v>#NAME?</v>
      </c>
      <c r="AG969" s="1" t="e">
        <f aca="false">IF(OR(AND(AE969="A",AF969=1),AND(AE969="B",AF969=0)),"A","B")</f>
        <v>#NAME?</v>
      </c>
      <c r="AH969" s="1" t="e">
        <f aca="false">IF(OR(AND(AG969="A",ALEA.ENTRE.BORNES(1,2)=1),AND(AG969="B",ALEA.ENTRE.BORNES(1,4)=1)),1,0)</f>
        <v>#NAME?</v>
      </c>
      <c r="AI969" s="1" t="e">
        <f aca="false">IF(OR(AND(AG969="A",AH969=1),AND(AG969="B",AH969=0)),"A","B")</f>
        <v>#NAME?</v>
      </c>
      <c r="AJ969" s="1" t="e">
        <f aca="false">IF(OR(AND(AI969="A",ALEA.ENTRE.BORNES(1,2)=1),AND(AI969="B",ALEA.ENTRE.BORNES(1,4)=1)),1,0)</f>
        <v>#NAME?</v>
      </c>
      <c r="AK969" s="1" t="e">
        <f aca="false">IF(OR(AND(AI969="A",AJ969=1),AND(AI969="B",AJ969=0)),"A","B")</f>
        <v>#NAME?</v>
      </c>
      <c r="AL969" s="1" t="e">
        <f aca="false">IF(OR(AND(AK969="A",ALEA.ENTRE.BORNES(1,2)=1),AND(AK969="B",ALEA.ENTRE.BORNES(1,4)=1)),1,0)</f>
        <v>#NAME?</v>
      </c>
      <c r="AM969" s="1" t="e">
        <f aca="false">IF(OR(AND(AK969="A",AL969=1),AND(AK969="B",AL969=0)),"A","B")</f>
        <v>#NAME?</v>
      </c>
      <c r="AN969" s="1" t="e">
        <f aca="false">IF(OR(AND(AM969="A",ALEA.ENTRE.BORNES(1,2)=1),AND(AM969="B",ALEA.ENTRE.BORNES(1,4)=1)),1,0)</f>
        <v>#NAME?</v>
      </c>
      <c r="AO969" s="1" t="e">
        <f aca="false">IF(OR(AND(AM969="A",AN969=1),AND(AM969="B",AN969=0)),"A","B")</f>
        <v>#NAME?</v>
      </c>
      <c r="AP969" s="1" t="e">
        <f aca="false">IF(OR(AND(AO969="A",ALEA.ENTRE.BORNES(1,2)=1),AND(AO969="B",ALEA.ENTRE.BORNES(1,4)=1)),1,0)</f>
        <v>#NAME?</v>
      </c>
      <c r="AQ969" s="1" t="e">
        <f aca="false">IF(OR(AND(AO969="A",AP969=1),AND(AO969="B",AP969=0)),"A","B")</f>
        <v>#NAME?</v>
      </c>
      <c r="AR969" s="1" t="e">
        <f aca="false">IF(OR(AND(AQ969="A",ALEA.ENTRE.BORNES(1,2)=1),AND(AQ969="B",ALEA.ENTRE.BORNES(1,4)=1)),1,0)</f>
        <v>#NAME?</v>
      </c>
      <c r="AS969" s="1" t="e">
        <f aca="false">IF(OR(AND(AQ969="A",AR969=1),AND(AQ969="B",AR969=0)),"A","B")</f>
        <v>#NAME?</v>
      </c>
      <c r="AT969" s="1" t="e">
        <f aca="false">IF(OR(AND(AS969="A",ALEA.ENTRE.BORNES(1,2)=1),AND(AS969="B",ALEA.ENTRE.BORNES(1,4)=1)),1,0)</f>
        <v>#NAME?</v>
      </c>
      <c r="AU969" s="1" t="e">
        <f aca="false">IF(OR(AND(AS969="A",AT969=1),AND(AS969="B",AT969=0)),"A","B")</f>
        <v>#NAME?</v>
      </c>
      <c r="AV969" s="1" t="e">
        <f aca="false">IF(OR(AND(AU969="A",ALEA.ENTRE.BORNES(1,2)=1),AND(AU969="B",ALEA.ENTRE.BORNES(1,4)=1)),1,0)</f>
        <v>#NAME?</v>
      </c>
      <c r="AW969" s="1" t="e">
        <f aca="false">IF(OR(AND(AU969="A",AV969=1),AND(AU969="B",AV969=0)),"A","B")</f>
        <v>#NAME?</v>
      </c>
      <c r="AX969" s="1" t="e">
        <f aca="false">IF(OR(AND(AW969="A",ALEA.ENTRE.BORNES(1,2)=1),AND(AW969="B",ALEA.ENTRE.BORNES(1,4)=1)),1,0)</f>
        <v>#NAME?</v>
      </c>
      <c r="AY969" s="1" t="e">
        <f aca="false">IF(OR(AND(AW969="A",AX969=1),AND(AW969="B",AX969=0)),"A","B")</f>
        <v>#NAME?</v>
      </c>
      <c r="AZ969" s="1" t="e">
        <f aca="false">IF(OR(AND(AY969="A",ALEA.ENTRE.BORNES(1,2)=1),AND(AY969="B",ALEA.ENTRE.BORNES(1,4)=1)),1,0)</f>
        <v>#NAME?</v>
      </c>
      <c r="BA969" s="1" t="e">
        <f aca="false">IF(OR(AND(AY969="A",AZ969=1),AND(AY969="B",AZ969=0)),"A","B")</f>
        <v>#NAME?</v>
      </c>
      <c r="BB969" s="1" t="e">
        <f aca="false">IF(OR(AND(BA969="A",ALEA.ENTRE.BORNES(1,2)=1),AND(BA969="B",ALEA.ENTRE.BORNES(1,4)=1)),1,0)</f>
        <v>#NAME?</v>
      </c>
      <c r="BC969" s="1" t="e">
        <f aca="false">IF(OR(AND(BA969="A",BB969=1),AND(BA969="B",BB969=0)),"A","B")</f>
        <v>#NAME?</v>
      </c>
      <c r="BD969" s="1" t="e">
        <f aca="false">IF(OR(AND(BC969="A",ALEA.ENTRE.BORNES(1,2)=1),AND(BC969="B",ALEA.ENTRE.BORNES(1,4)=1)),1,0)</f>
        <v>#NAME?</v>
      </c>
      <c r="BE969" s="1" t="e">
        <f aca="false">IF(OR(AND(BC969="A",BD969=1),AND(BC969="B",BD969=0)),"A","B")</f>
        <v>#NAME?</v>
      </c>
      <c r="BF969" s="1" t="e">
        <f aca="false">IF(OR(AND(BE969="A",ALEA.ENTRE.BORNES(1,2)=1),AND(BE969="B",ALEA.ENTRE.BORNES(1,4)=1)),1,0)</f>
        <v>#NAME?</v>
      </c>
      <c r="BG969" s="1" t="e">
        <f aca="false">IF(OR(AND(BE969="A",BF969=1),AND(BE969="B",BF969=0)),"A","B")</f>
        <v>#NAME?</v>
      </c>
      <c r="BH969" s="1" t="e">
        <f aca="false">IF(OR(AND(BG969="A",ALEA.ENTRE.BORNES(1,2)=1),AND(BG969="B",ALEA.ENTRE.BORNES(1,4)=1)),1,0)</f>
        <v>#NAME?</v>
      </c>
      <c r="BI969" s="1" t="e">
        <f aca="false">IF(OR(AND(BG969="A",BH969=1),AND(BG969="B",BH969=0)),"A","B")</f>
        <v>#NAME?</v>
      </c>
      <c r="BJ969" s="1" t="e">
        <f aca="false">IF(OR(AND(BI969="A",ALEA.ENTRE.BORNES(1,2)=1),AND(BI969="B",ALEA.ENTRE.BORNES(1,4)=1)),1,0)</f>
        <v>#NAME?</v>
      </c>
      <c r="BK969" s="1" t="e">
        <f aca="false">IF(OR(AND(BI969="A",BJ969=1),AND(BI969="B",BJ969=0)),"A","B")</f>
        <v>#NAME?</v>
      </c>
      <c r="BL969" s="1" t="e">
        <f aca="false">IF(OR(AND(BK969="A",ALEA.ENTRE.BORNES(1,2)=1),AND(BK969="B",ALEA.ENTRE.BORNES(1,4)=1)),1,0)</f>
        <v>#NAME?</v>
      </c>
      <c r="BM969" s="1" t="e">
        <f aca="false">IF(OR(AND(BK969="A",BL969=1),AND(BK969="B",BL969=0)),"A","B")</f>
        <v>#NAME?</v>
      </c>
      <c r="BN969" s="1" t="e">
        <f aca="false">IF(OR(AND(BM969="A",ALEA.ENTRE.BORNES(1,2)=1),AND(BM969="B",ALEA.ENTRE.BORNES(1,4)=1)),1,0)</f>
        <v>#NAME?</v>
      </c>
      <c r="BO969" s="1" t="e">
        <f aca="false">IF(OR(AND(BM969="A",BN969=1),AND(BM969="B",BN969=0)),"A","B")</f>
        <v>#NAME?</v>
      </c>
      <c r="BP969" s="1" t="e">
        <f aca="false">IF(OR(AND(BO969="A",ALEA.ENTRE.BORNES(1,2)=1),AND(BO969="B",ALEA.ENTRE.BORNES(1,4)=1)),1,0)</f>
        <v>#NAME?</v>
      </c>
      <c r="BQ969" s="1" t="e">
        <f aca="false">IF(OR(AND(BO969="A",BP969=1),AND(BO969="B",BP969=0)),"A","B")</f>
        <v>#NAME?</v>
      </c>
      <c r="BR969" s="1" t="e">
        <f aca="false">IF(OR(AND(BQ969="A",ALEA.ENTRE.BORNES(1,2)=1),AND(BQ969="B",ALEA.ENTRE.BORNES(1,4)=1)),1,0)</f>
        <v>#NAME?</v>
      </c>
      <c r="BS969" s="1" t="e">
        <f aca="false">IF(OR(AND(BQ969="A",BR969=1),AND(BQ969="B",BR969=0)),"A","B")</f>
        <v>#NAME?</v>
      </c>
      <c r="BT969" s="1" t="e">
        <f aca="false">IF(OR(AND(BS969="A",ALEA.ENTRE.BORNES(1,2)=1),AND(BS969="B",ALEA.ENTRE.BORNES(1,4)=1)),1,0)</f>
        <v>#NAME?</v>
      </c>
      <c r="BU969" s="1" t="e">
        <f aca="false">IF(OR(AND(BS969="A",BT969=1),AND(BS969="B",BT969=0)),"A","B")</f>
        <v>#NAME?</v>
      </c>
      <c r="BV969" s="1" t="e">
        <f aca="false">IF(OR(AND(BU969="A",ALEA.ENTRE.BORNES(1,2)=1),AND(BU969="B",ALEA.ENTRE.BORNES(1,4)=1)),1,0)</f>
        <v>#NAME?</v>
      </c>
      <c r="BW969" s="1" t="e">
        <f aca="false">IF(OR(AND(BU969="A",BV969=1),AND(BU969="B",BV969=0)),"A","B")</f>
        <v>#NAME?</v>
      </c>
      <c r="BX969" s="1" t="e">
        <f aca="false">IF(OR(AND(BW969="A",ALEA.ENTRE.BORNES(1,2)=1),AND(BW969="B",ALEA.ENTRE.BORNES(1,4)=1)),1,0)</f>
        <v>#NAME?</v>
      </c>
      <c r="BY969" s="1" t="e">
        <f aca="false">IF(OR(AND(BW969="A",BX969=1),AND(BW969="B",BX969=0)),"A","B")</f>
        <v>#NAME?</v>
      </c>
      <c r="BZ969" s="1" t="e">
        <f aca="false">IF(OR(AND(BY969="A",ALEA.ENTRE.BORNES(1,2)=1),AND(BY969="B",ALEA.ENTRE.BORNES(1,4)=1)),1,0)</f>
        <v>#NAME?</v>
      </c>
      <c r="CA969" s="1" t="e">
        <f aca="false">IF(OR(AND(BY969="A",BZ969=1),AND(BY969="B",BZ969=0)),"A","B")</f>
        <v>#NAME?</v>
      </c>
      <c r="CB969" s="1" t="e">
        <f aca="false">IF(OR(AND(CA969="A",ALEA.ENTRE.BORNES(1,2)=1),AND(CA969="B",ALEA.ENTRE.BORNES(1,4)=1)),1,0)</f>
        <v>#NAME?</v>
      </c>
      <c r="CC969" s="1" t="e">
        <f aca="false">IF(OR(AND(CA969="A",CB969=1),AND(CA969="B",CB969=0)),"A","B")</f>
        <v>#NAME?</v>
      </c>
      <c r="CD969" s="1" t="e">
        <f aca="false">IF(OR(AND(CC969="A",ALEA.ENTRE.BORNES(1,2)=1),AND(CC969="B",ALEA.ENTRE.BORNES(1,4)=1)),1,0)</f>
        <v>#NAME?</v>
      </c>
      <c r="CE969" s="1" t="e">
        <f aca="false">IF(OR(AND(CC969="A",CD969=1),AND(CC969="B",CD969=0)),"A","B")</f>
        <v>#NAME?</v>
      </c>
      <c r="CF969" s="1" t="e">
        <f aca="false">IF(OR(AND(CE969="A",ALEA.ENTRE.BORNES(1,2)=1),AND(CE969="B",ALEA.ENTRE.BORNES(1,4)=1)),1,0)</f>
        <v>#NAME?</v>
      </c>
      <c r="CG969" s="1" t="e">
        <f aca="false">IF(OR(AND(CE969="A",CF969=1),AND(CE969="B",CF969=0)),"A","B")</f>
        <v>#NAME?</v>
      </c>
      <c r="CH969" s="1" t="e">
        <f aca="false">IF(OR(AND(CG969="A",ALEA.ENTRE.BORNES(1,2)=1),AND(CG969="B",ALEA.ENTRE.BORNES(1,4)=1)),1,0)</f>
        <v>#NAME?</v>
      </c>
      <c r="CI969" s="1" t="e">
        <f aca="false">IF(OR(AND(CG969="A",CH969=1),AND(CG969="B",CH969=0)),"A","B")</f>
        <v>#NAME?</v>
      </c>
      <c r="CJ969" s="1" t="e">
        <f aca="false">IF(OR(AND(CI969="A",ALEA.ENTRE.BORNES(1,2)=1),AND(CI969="B",ALEA.ENTRE.BORNES(1,4)=1)),1,0)</f>
        <v>#NAME?</v>
      </c>
      <c r="CK969" s="1" t="e">
        <f aca="false">IF(OR(AND(CI969="A",CJ969=1),AND(CI969="B",CJ969=0)),"A","B")</f>
        <v>#NAME?</v>
      </c>
      <c r="CL969" s="1" t="e">
        <f aca="false">IF(OR(AND(CK969="A",ALEA.ENTRE.BORNES(1,2)=1),AND(CK969="B",ALEA.ENTRE.BORNES(1,4)=1)),1,0)</f>
        <v>#NAME?</v>
      </c>
      <c r="CM969" s="1" t="e">
        <f aca="false">IF(OR(AND(CK969="A",CL969=1),AND(CK969="B",CL969=0)),"A","B")</f>
        <v>#NAME?</v>
      </c>
      <c r="CN969" s="1" t="e">
        <f aca="false">IF(OR(AND(CM969="A",ALEA.ENTRE.BORNES(1,2)=1),AND(CM969="B",ALEA.ENTRE.BORNES(1,4)=1)),1,0)</f>
        <v>#NAME?</v>
      </c>
      <c r="CO969" s="1" t="e">
        <f aca="false">IF(OR(AND(CM969="A",CN969=1),AND(CM969="B",CN969=0)),"A","B")</f>
        <v>#NAME?</v>
      </c>
      <c r="CP969" s="1" t="e">
        <f aca="false">IF(OR(AND(CO969="A",ALEA.ENTRE.BORNES(1,2)=1),AND(CO969="B",ALEA.ENTRE.BORNES(1,4)=1)),1,0)</f>
        <v>#NAME?</v>
      </c>
      <c r="CQ969" s="1" t="e">
        <f aca="false">IF(OR(AND(CO969="A",CP969=1),AND(CO969="B",CP969=0)),"A","B")</f>
        <v>#NAME?</v>
      </c>
      <c r="CR969" s="1" t="e">
        <f aca="false">IF(OR(AND(CQ969="A",ALEA.ENTRE.BORNES(1,2)=1),AND(CQ969="B",ALEA.ENTRE.BORNES(1,4)=1)),1,0)</f>
        <v>#NAME?</v>
      </c>
      <c r="CS969" s="1" t="e">
        <f aca="false">IF(OR(AND(CQ969="A",CR969=1),AND(CQ969="B",CR969=0)),"A","B")</f>
        <v>#NAME?</v>
      </c>
      <c r="CT969" s="1" t="e">
        <f aca="false">IF(OR(AND(CS969="A",ALEA.ENTRE.BORNES(1,2)=1),AND(CS969="B",ALEA.ENTRE.BORNES(1,4)=1)),1,0)</f>
        <v>#NAME?</v>
      </c>
      <c r="CU969" s="1" t="e">
        <f aca="false">IF(OR(AND(CS969="A",CT969=1),AND(CS969="B",CT969=0)),"A","B")</f>
        <v>#NAME?</v>
      </c>
      <c r="CV969" s="1" t="e">
        <f aca="false">IF(OR(AND(CU969="A",ALEA.ENTRE.BORNES(1,2)=1),AND(CU969="B",ALEA.ENTRE.BORNES(1,4)=1)),1,0)</f>
        <v>#NAME?</v>
      </c>
      <c r="CW969" s="1" t="e">
        <f aca="false">IF(OR(AND(CU969="A",CV969=1),AND(CU969="B",CV969=0)),"A","B")</f>
        <v>#NAME?</v>
      </c>
      <c r="CX969" s="1" t="e">
        <f aca="false">IF(OR(AND(CW969="A",ALEA.ENTRE.BORNES(1,2)=1),AND(CW969="B",ALEA.ENTRE.BORNES(1,4)=1)),1,0)</f>
        <v>#NAME?</v>
      </c>
    </row>
    <row r="970" customFormat="false" ht="12.75" hidden="false" customHeight="false" outlineLevel="0" collapsed="false">
      <c r="A970" s="1" t="n">
        <v>969</v>
      </c>
      <c r="B970" s="1" t="e">
        <f aca="false">IF(ALEA.ENTRE.BORNES(1,2)=1,"A","B")</f>
        <v>#NAME?</v>
      </c>
      <c r="C970" s="1" t="e">
        <f aca="false">B970</f>
        <v>#NAME?</v>
      </c>
      <c r="D970" s="1" t="e">
        <f aca="false">IF(OR(AND(C970="A",ALEA.ENTRE.BORNES(1,2)=1),AND(C970="B",ALEA.ENTRE.BORNES(1,4)=1)),1,0)</f>
        <v>#NAME?</v>
      </c>
      <c r="E970" s="1" t="e">
        <f aca="false">IF(OR(AND(C970="A",D970=1),AND(C970="B",D970=0)),"A","B")</f>
        <v>#NAME?</v>
      </c>
      <c r="F970" s="1" t="e">
        <f aca="false">IF(OR(AND(E970="A",ALEA.ENTRE.BORNES(1,2)=1),AND(E970="B",ALEA.ENTRE.BORNES(1,4)=1)),1,0)</f>
        <v>#NAME?</v>
      </c>
      <c r="G970" s="1" t="e">
        <f aca="false">IF(OR(AND(E970="A",F970=1),AND(E970="B",F970=0)),"A","B")</f>
        <v>#NAME?</v>
      </c>
      <c r="H970" s="1" t="e">
        <f aca="false">IF(OR(AND(G970="A",ALEA.ENTRE.BORNES(1,2)=1),AND(G970="B",ALEA.ENTRE.BORNES(1,4)=1)),1,0)</f>
        <v>#NAME?</v>
      </c>
      <c r="I970" s="1" t="e">
        <f aca="false">IF(OR(AND(G970="A",H970=1),AND(G970="B",H970=0)),"A","B")</f>
        <v>#NAME?</v>
      </c>
      <c r="J970" s="1" t="e">
        <f aca="false">IF(OR(AND(I970="A",ALEA.ENTRE.BORNES(1,2)=1),AND(I970="B",ALEA.ENTRE.BORNES(1,4)=1)),1,0)</f>
        <v>#NAME?</v>
      </c>
      <c r="K970" s="1" t="e">
        <f aca="false">IF(OR(AND(I970="A",J970=1),AND(I970="B",J970=0)),"A","B")</f>
        <v>#NAME?</v>
      </c>
      <c r="L970" s="1" t="e">
        <f aca="false">IF(OR(AND(K970="A",ALEA.ENTRE.BORNES(1,2)=1),AND(K970="B",ALEA.ENTRE.BORNES(1,4)=1)),1,0)</f>
        <v>#NAME?</v>
      </c>
      <c r="M970" s="1" t="e">
        <f aca="false">IF(OR(AND(K970="A",L970=1),AND(K970="B",L970=0)),"A","B")</f>
        <v>#NAME?</v>
      </c>
      <c r="N970" s="1" t="e">
        <f aca="false">IF(OR(AND(M970="A",ALEA.ENTRE.BORNES(1,2)=1),AND(M970="B",ALEA.ENTRE.BORNES(1,4)=1)),1,0)</f>
        <v>#NAME?</v>
      </c>
      <c r="O970" s="1" t="e">
        <f aca="false">IF(OR(AND(M970="A",N970=1),AND(M970="B",N970=0)),"A","B")</f>
        <v>#NAME?</v>
      </c>
      <c r="P970" s="1" t="e">
        <f aca="false">IF(OR(AND(O970="A",ALEA.ENTRE.BORNES(1,2)=1),AND(O970="B",ALEA.ENTRE.BORNES(1,4)=1)),1,0)</f>
        <v>#NAME?</v>
      </c>
      <c r="Q970" s="1" t="e">
        <f aca="false">IF(OR(AND(O970="A",P970=1),AND(O970="B",P970=0)),"A","B")</f>
        <v>#NAME?</v>
      </c>
      <c r="R970" s="1" t="e">
        <f aca="false">IF(OR(AND(Q970="A",ALEA.ENTRE.BORNES(1,2)=1),AND(Q970="B",ALEA.ENTRE.BORNES(1,4)=1)),1,0)</f>
        <v>#NAME?</v>
      </c>
      <c r="S970" s="1" t="e">
        <f aca="false">IF(OR(AND(Q970="A",R970=1),AND(Q970="B",R970=0)),"A","B")</f>
        <v>#NAME?</v>
      </c>
      <c r="T970" s="1" t="e">
        <f aca="false">IF(OR(AND(S970="A",ALEA.ENTRE.BORNES(1,2)=1),AND(S970="B",ALEA.ENTRE.BORNES(1,4)=1)),1,0)</f>
        <v>#NAME?</v>
      </c>
      <c r="U970" s="1" t="e">
        <f aca="false">IF(OR(AND(S970="A",T970=1),AND(S970="B",T970=0)),"A","B")</f>
        <v>#NAME?</v>
      </c>
      <c r="V970" s="1" t="e">
        <f aca="false">IF(OR(AND(U970="A",ALEA.ENTRE.BORNES(1,2)=1),AND(U970="B",ALEA.ENTRE.BORNES(1,4)=1)),1,0)</f>
        <v>#NAME?</v>
      </c>
      <c r="W970" s="1" t="e">
        <f aca="false">IF(OR(AND(U970="A",V970=1),AND(U970="B",V970=0)),"A","B")</f>
        <v>#NAME?</v>
      </c>
      <c r="X970" s="1" t="e">
        <f aca="false">IF(OR(AND(W970="A",ALEA.ENTRE.BORNES(1,2)=1),AND(W970="B",ALEA.ENTRE.BORNES(1,4)=1)),1,0)</f>
        <v>#NAME?</v>
      </c>
      <c r="Y970" s="1" t="e">
        <f aca="false">IF(OR(AND(W970="A",X970=1),AND(W970="B",X970=0)),"A","B")</f>
        <v>#NAME?</v>
      </c>
      <c r="Z970" s="1" t="e">
        <f aca="false">IF(OR(AND(Y970="A",ALEA.ENTRE.BORNES(1,2)=1),AND(Y970="B",ALEA.ENTRE.BORNES(1,4)=1)),1,0)</f>
        <v>#NAME?</v>
      </c>
      <c r="AA970" s="1" t="e">
        <f aca="false">IF(OR(AND(Y970="A",Z970=1),AND(Y970="B",Z970=0)),"A","B")</f>
        <v>#NAME?</v>
      </c>
      <c r="AB970" s="1" t="e">
        <f aca="false">IF(OR(AND(AA970="A",ALEA.ENTRE.BORNES(1,2)=1),AND(AA970="B",ALEA.ENTRE.BORNES(1,4)=1)),1,0)</f>
        <v>#NAME?</v>
      </c>
      <c r="AC970" s="1" t="e">
        <f aca="false">IF(OR(AND(AA970="A",AB970=1),AND(AA970="B",AB970=0)),"A","B")</f>
        <v>#NAME?</v>
      </c>
      <c r="AD970" s="1" t="e">
        <f aca="false">IF(OR(AND(AC970="A",ALEA.ENTRE.BORNES(1,2)=1),AND(AC970="B",ALEA.ENTRE.BORNES(1,4)=1)),1,0)</f>
        <v>#NAME?</v>
      </c>
      <c r="AE970" s="1" t="e">
        <f aca="false">IF(OR(AND(AC970="A",AD970=1),AND(AC970="B",AD970=0)),"A","B")</f>
        <v>#NAME?</v>
      </c>
      <c r="AF970" s="1" t="e">
        <f aca="false">IF(OR(AND(AE970="A",ALEA.ENTRE.BORNES(1,2)=1),AND(AE970="B",ALEA.ENTRE.BORNES(1,4)=1)),1,0)</f>
        <v>#NAME?</v>
      </c>
      <c r="AG970" s="1" t="e">
        <f aca="false">IF(OR(AND(AE970="A",AF970=1),AND(AE970="B",AF970=0)),"A","B")</f>
        <v>#NAME?</v>
      </c>
      <c r="AH970" s="1" t="e">
        <f aca="false">IF(OR(AND(AG970="A",ALEA.ENTRE.BORNES(1,2)=1),AND(AG970="B",ALEA.ENTRE.BORNES(1,4)=1)),1,0)</f>
        <v>#NAME?</v>
      </c>
      <c r="AI970" s="1" t="e">
        <f aca="false">IF(OR(AND(AG970="A",AH970=1),AND(AG970="B",AH970=0)),"A","B")</f>
        <v>#NAME?</v>
      </c>
      <c r="AJ970" s="1" t="e">
        <f aca="false">IF(OR(AND(AI970="A",ALEA.ENTRE.BORNES(1,2)=1),AND(AI970="B",ALEA.ENTRE.BORNES(1,4)=1)),1,0)</f>
        <v>#NAME?</v>
      </c>
      <c r="AK970" s="1" t="e">
        <f aca="false">IF(OR(AND(AI970="A",AJ970=1),AND(AI970="B",AJ970=0)),"A","B")</f>
        <v>#NAME?</v>
      </c>
      <c r="AL970" s="1" t="e">
        <f aca="false">IF(OR(AND(AK970="A",ALEA.ENTRE.BORNES(1,2)=1),AND(AK970="B",ALEA.ENTRE.BORNES(1,4)=1)),1,0)</f>
        <v>#NAME?</v>
      </c>
      <c r="AM970" s="1" t="e">
        <f aca="false">IF(OR(AND(AK970="A",AL970=1),AND(AK970="B",AL970=0)),"A","B")</f>
        <v>#NAME?</v>
      </c>
      <c r="AN970" s="1" t="e">
        <f aca="false">IF(OR(AND(AM970="A",ALEA.ENTRE.BORNES(1,2)=1),AND(AM970="B",ALEA.ENTRE.BORNES(1,4)=1)),1,0)</f>
        <v>#NAME?</v>
      </c>
      <c r="AO970" s="1" t="e">
        <f aca="false">IF(OR(AND(AM970="A",AN970=1),AND(AM970="B",AN970=0)),"A","B")</f>
        <v>#NAME?</v>
      </c>
      <c r="AP970" s="1" t="e">
        <f aca="false">IF(OR(AND(AO970="A",ALEA.ENTRE.BORNES(1,2)=1),AND(AO970="B",ALEA.ENTRE.BORNES(1,4)=1)),1,0)</f>
        <v>#NAME?</v>
      </c>
      <c r="AQ970" s="1" t="e">
        <f aca="false">IF(OR(AND(AO970="A",AP970=1),AND(AO970="B",AP970=0)),"A","B")</f>
        <v>#NAME?</v>
      </c>
      <c r="AR970" s="1" t="e">
        <f aca="false">IF(OR(AND(AQ970="A",ALEA.ENTRE.BORNES(1,2)=1),AND(AQ970="B",ALEA.ENTRE.BORNES(1,4)=1)),1,0)</f>
        <v>#NAME?</v>
      </c>
      <c r="AS970" s="1" t="e">
        <f aca="false">IF(OR(AND(AQ970="A",AR970=1),AND(AQ970="B",AR970=0)),"A","B")</f>
        <v>#NAME?</v>
      </c>
      <c r="AT970" s="1" t="e">
        <f aca="false">IF(OR(AND(AS970="A",ALEA.ENTRE.BORNES(1,2)=1),AND(AS970="B",ALEA.ENTRE.BORNES(1,4)=1)),1,0)</f>
        <v>#NAME?</v>
      </c>
      <c r="AU970" s="1" t="e">
        <f aca="false">IF(OR(AND(AS970="A",AT970=1),AND(AS970="B",AT970=0)),"A","B")</f>
        <v>#NAME?</v>
      </c>
      <c r="AV970" s="1" t="e">
        <f aca="false">IF(OR(AND(AU970="A",ALEA.ENTRE.BORNES(1,2)=1),AND(AU970="B",ALEA.ENTRE.BORNES(1,4)=1)),1,0)</f>
        <v>#NAME?</v>
      </c>
      <c r="AW970" s="1" t="e">
        <f aca="false">IF(OR(AND(AU970="A",AV970=1),AND(AU970="B",AV970=0)),"A","B")</f>
        <v>#NAME?</v>
      </c>
      <c r="AX970" s="1" t="e">
        <f aca="false">IF(OR(AND(AW970="A",ALEA.ENTRE.BORNES(1,2)=1),AND(AW970="B",ALEA.ENTRE.BORNES(1,4)=1)),1,0)</f>
        <v>#NAME?</v>
      </c>
      <c r="AY970" s="1" t="e">
        <f aca="false">IF(OR(AND(AW970="A",AX970=1),AND(AW970="B",AX970=0)),"A","B")</f>
        <v>#NAME?</v>
      </c>
      <c r="AZ970" s="1" t="e">
        <f aca="false">IF(OR(AND(AY970="A",ALEA.ENTRE.BORNES(1,2)=1),AND(AY970="B",ALEA.ENTRE.BORNES(1,4)=1)),1,0)</f>
        <v>#NAME?</v>
      </c>
      <c r="BA970" s="1" t="e">
        <f aca="false">IF(OR(AND(AY970="A",AZ970=1),AND(AY970="B",AZ970=0)),"A","B")</f>
        <v>#NAME?</v>
      </c>
      <c r="BB970" s="1" t="e">
        <f aca="false">IF(OR(AND(BA970="A",ALEA.ENTRE.BORNES(1,2)=1),AND(BA970="B",ALEA.ENTRE.BORNES(1,4)=1)),1,0)</f>
        <v>#NAME?</v>
      </c>
      <c r="BC970" s="1" t="e">
        <f aca="false">IF(OR(AND(BA970="A",BB970=1),AND(BA970="B",BB970=0)),"A","B")</f>
        <v>#NAME?</v>
      </c>
      <c r="BD970" s="1" t="e">
        <f aca="false">IF(OR(AND(BC970="A",ALEA.ENTRE.BORNES(1,2)=1),AND(BC970="B",ALEA.ENTRE.BORNES(1,4)=1)),1,0)</f>
        <v>#NAME?</v>
      </c>
      <c r="BE970" s="1" t="e">
        <f aca="false">IF(OR(AND(BC970="A",BD970=1),AND(BC970="B",BD970=0)),"A","B")</f>
        <v>#NAME?</v>
      </c>
      <c r="BF970" s="1" t="e">
        <f aca="false">IF(OR(AND(BE970="A",ALEA.ENTRE.BORNES(1,2)=1),AND(BE970="B",ALEA.ENTRE.BORNES(1,4)=1)),1,0)</f>
        <v>#NAME?</v>
      </c>
      <c r="BG970" s="1" t="e">
        <f aca="false">IF(OR(AND(BE970="A",BF970=1),AND(BE970="B",BF970=0)),"A","B")</f>
        <v>#NAME?</v>
      </c>
      <c r="BH970" s="1" t="e">
        <f aca="false">IF(OR(AND(BG970="A",ALEA.ENTRE.BORNES(1,2)=1),AND(BG970="B",ALEA.ENTRE.BORNES(1,4)=1)),1,0)</f>
        <v>#NAME?</v>
      </c>
      <c r="BI970" s="1" t="e">
        <f aca="false">IF(OR(AND(BG970="A",BH970=1),AND(BG970="B",BH970=0)),"A","B")</f>
        <v>#NAME?</v>
      </c>
      <c r="BJ970" s="1" t="e">
        <f aca="false">IF(OR(AND(BI970="A",ALEA.ENTRE.BORNES(1,2)=1),AND(BI970="B",ALEA.ENTRE.BORNES(1,4)=1)),1,0)</f>
        <v>#NAME?</v>
      </c>
      <c r="BK970" s="1" t="e">
        <f aca="false">IF(OR(AND(BI970="A",BJ970=1),AND(BI970="B",BJ970=0)),"A","B")</f>
        <v>#NAME?</v>
      </c>
      <c r="BL970" s="1" t="e">
        <f aca="false">IF(OR(AND(BK970="A",ALEA.ENTRE.BORNES(1,2)=1),AND(BK970="B",ALEA.ENTRE.BORNES(1,4)=1)),1,0)</f>
        <v>#NAME?</v>
      </c>
      <c r="BM970" s="1" t="e">
        <f aca="false">IF(OR(AND(BK970="A",BL970=1),AND(BK970="B",BL970=0)),"A","B")</f>
        <v>#NAME?</v>
      </c>
      <c r="BN970" s="1" t="e">
        <f aca="false">IF(OR(AND(BM970="A",ALEA.ENTRE.BORNES(1,2)=1),AND(BM970="B",ALEA.ENTRE.BORNES(1,4)=1)),1,0)</f>
        <v>#NAME?</v>
      </c>
      <c r="BO970" s="1" t="e">
        <f aca="false">IF(OR(AND(BM970="A",BN970=1),AND(BM970="B",BN970=0)),"A","B")</f>
        <v>#NAME?</v>
      </c>
      <c r="BP970" s="1" t="e">
        <f aca="false">IF(OR(AND(BO970="A",ALEA.ENTRE.BORNES(1,2)=1),AND(BO970="B",ALEA.ENTRE.BORNES(1,4)=1)),1,0)</f>
        <v>#NAME?</v>
      </c>
      <c r="BQ970" s="1" t="e">
        <f aca="false">IF(OR(AND(BO970="A",BP970=1),AND(BO970="B",BP970=0)),"A","B")</f>
        <v>#NAME?</v>
      </c>
      <c r="BR970" s="1" t="e">
        <f aca="false">IF(OR(AND(BQ970="A",ALEA.ENTRE.BORNES(1,2)=1),AND(BQ970="B",ALEA.ENTRE.BORNES(1,4)=1)),1,0)</f>
        <v>#NAME?</v>
      </c>
      <c r="BS970" s="1" t="e">
        <f aca="false">IF(OR(AND(BQ970="A",BR970=1),AND(BQ970="B",BR970=0)),"A","B")</f>
        <v>#NAME?</v>
      </c>
      <c r="BT970" s="1" t="e">
        <f aca="false">IF(OR(AND(BS970="A",ALEA.ENTRE.BORNES(1,2)=1),AND(BS970="B",ALEA.ENTRE.BORNES(1,4)=1)),1,0)</f>
        <v>#NAME?</v>
      </c>
      <c r="BU970" s="1" t="e">
        <f aca="false">IF(OR(AND(BS970="A",BT970=1),AND(BS970="B",BT970=0)),"A","B")</f>
        <v>#NAME?</v>
      </c>
      <c r="BV970" s="1" t="e">
        <f aca="false">IF(OR(AND(BU970="A",ALEA.ENTRE.BORNES(1,2)=1),AND(BU970="B",ALEA.ENTRE.BORNES(1,4)=1)),1,0)</f>
        <v>#NAME?</v>
      </c>
      <c r="BW970" s="1" t="e">
        <f aca="false">IF(OR(AND(BU970="A",BV970=1),AND(BU970="B",BV970=0)),"A","B")</f>
        <v>#NAME?</v>
      </c>
      <c r="BX970" s="1" t="e">
        <f aca="false">IF(OR(AND(BW970="A",ALEA.ENTRE.BORNES(1,2)=1),AND(BW970="B",ALEA.ENTRE.BORNES(1,4)=1)),1,0)</f>
        <v>#NAME?</v>
      </c>
      <c r="BY970" s="1" t="e">
        <f aca="false">IF(OR(AND(BW970="A",BX970=1),AND(BW970="B",BX970=0)),"A","B")</f>
        <v>#NAME?</v>
      </c>
      <c r="BZ970" s="1" t="e">
        <f aca="false">IF(OR(AND(BY970="A",ALEA.ENTRE.BORNES(1,2)=1),AND(BY970="B",ALEA.ENTRE.BORNES(1,4)=1)),1,0)</f>
        <v>#NAME?</v>
      </c>
      <c r="CA970" s="1" t="e">
        <f aca="false">IF(OR(AND(BY970="A",BZ970=1),AND(BY970="B",BZ970=0)),"A","B")</f>
        <v>#NAME?</v>
      </c>
      <c r="CB970" s="1" t="e">
        <f aca="false">IF(OR(AND(CA970="A",ALEA.ENTRE.BORNES(1,2)=1),AND(CA970="B",ALEA.ENTRE.BORNES(1,4)=1)),1,0)</f>
        <v>#NAME?</v>
      </c>
      <c r="CC970" s="1" t="e">
        <f aca="false">IF(OR(AND(CA970="A",CB970=1),AND(CA970="B",CB970=0)),"A","B")</f>
        <v>#NAME?</v>
      </c>
      <c r="CD970" s="1" t="e">
        <f aca="false">IF(OR(AND(CC970="A",ALEA.ENTRE.BORNES(1,2)=1),AND(CC970="B",ALEA.ENTRE.BORNES(1,4)=1)),1,0)</f>
        <v>#NAME?</v>
      </c>
      <c r="CE970" s="1" t="e">
        <f aca="false">IF(OR(AND(CC970="A",CD970=1),AND(CC970="B",CD970=0)),"A","B")</f>
        <v>#NAME?</v>
      </c>
      <c r="CF970" s="1" t="e">
        <f aca="false">IF(OR(AND(CE970="A",ALEA.ENTRE.BORNES(1,2)=1),AND(CE970="B",ALEA.ENTRE.BORNES(1,4)=1)),1,0)</f>
        <v>#NAME?</v>
      </c>
      <c r="CG970" s="1" t="e">
        <f aca="false">IF(OR(AND(CE970="A",CF970=1),AND(CE970="B",CF970=0)),"A","B")</f>
        <v>#NAME?</v>
      </c>
      <c r="CH970" s="1" t="e">
        <f aca="false">IF(OR(AND(CG970="A",ALEA.ENTRE.BORNES(1,2)=1),AND(CG970="B",ALEA.ENTRE.BORNES(1,4)=1)),1,0)</f>
        <v>#NAME?</v>
      </c>
      <c r="CI970" s="1" t="e">
        <f aca="false">IF(OR(AND(CG970="A",CH970=1),AND(CG970="B",CH970=0)),"A","B")</f>
        <v>#NAME?</v>
      </c>
      <c r="CJ970" s="1" t="e">
        <f aca="false">IF(OR(AND(CI970="A",ALEA.ENTRE.BORNES(1,2)=1),AND(CI970="B",ALEA.ENTRE.BORNES(1,4)=1)),1,0)</f>
        <v>#NAME?</v>
      </c>
      <c r="CK970" s="1" t="e">
        <f aca="false">IF(OR(AND(CI970="A",CJ970=1),AND(CI970="B",CJ970=0)),"A","B")</f>
        <v>#NAME?</v>
      </c>
      <c r="CL970" s="1" t="e">
        <f aca="false">IF(OR(AND(CK970="A",ALEA.ENTRE.BORNES(1,2)=1),AND(CK970="B",ALEA.ENTRE.BORNES(1,4)=1)),1,0)</f>
        <v>#NAME?</v>
      </c>
      <c r="CM970" s="1" t="e">
        <f aca="false">IF(OR(AND(CK970="A",CL970=1),AND(CK970="B",CL970=0)),"A","B")</f>
        <v>#NAME?</v>
      </c>
      <c r="CN970" s="1" t="e">
        <f aca="false">IF(OR(AND(CM970="A",ALEA.ENTRE.BORNES(1,2)=1),AND(CM970="B",ALEA.ENTRE.BORNES(1,4)=1)),1,0)</f>
        <v>#NAME?</v>
      </c>
      <c r="CO970" s="1" t="e">
        <f aca="false">IF(OR(AND(CM970="A",CN970=1),AND(CM970="B",CN970=0)),"A","B")</f>
        <v>#NAME?</v>
      </c>
      <c r="CP970" s="1" t="e">
        <f aca="false">IF(OR(AND(CO970="A",ALEA.ENTRE.BORNES(1,2)=1),AND(CO970="B",ALEA.ENTRE.BORNES(1,4)=1)),1,0)</f>
        <v>#NAME?</v>
      </c>
      <c r="CQ970" s="1" t="e">
        <f aca="false">IF(OR(AND(CO970="A",CP970=1),AND(CO970="B",CP970=0)),"A","B")</f>
        <v>#NAME?</v>
      </c>
      <c r="CR970" s="1" t="e">
        <f aca="false">IF(OR(AND(CQ970="A",ALEA.ENTRE.BORNES(1,2)=1),AND(CQ970="B",ALEA.ENTRE.BORNES(1,4)=1)),1,0)</f>
        <v>#NAME?</v>
      </c>
      <c r="CS970" s="1" t="e">
        <f aca="false">IF(OR(AND(CQ970="A",CR970=1),AND(CQ970="B",CR970=0)),"A","B")</f>
        <v>#NAME?</v>
      </c>
      <c r="CT970" s="1" t="e">
        <f aca="false">IF(OR(AND(CS970="A",ALEA.ENTRE.BORNES(1,2)=1),AND(CS970="B",ALEA.ENTRE.BORNES(1,4)=1)),1,0)</f>
        <v>#NAME?</v>
      </c>
      <c r="CU970" s="1" t="e">
        <f aca="false">IF(OR(AND(CS970="A",CT970=1),AND(CS970="B",CT970=0)),"A","B")</f>
        <v>#NAME?</v>
      </c>
      <c r="CV970" s="1" t="e">
        <f aca="false">IF(OR(AND(CU970="A",ALEA.ENTRE.BORNES(1,2)=1),AND(CU970="B",ALEA.ENTRE.BORNES(1,4)=1)),1,0)</f>
        <v>#NAME?</v>
      </c>
      <c r="CW970" s="1" t="e">
        <f aca="false">IF(OR(AND(CU970="A",CV970=1),AND(CU970="B",CV970=0)),"A","B")</f>
        <v>#NAME?</v>
      </c>
      <c r="CX970" s="1" t="e">
        <f aca="false">IF(OR(AND(CW970="A",ALEA.ENTRE.BORNES(1,2)=1),AND(CW970="B",ALEA.ENTRE.BORNES(1,4)=1)),1,0)</f>
        <v>#NAME?</v>
      </c>
    </row>
    <row r="971" customFormat="false" ht="12.75" hidden="false" customHeight="false" outlineLevel="0" collapsed="false">
      <c r="A971" s="1" t="n">
        <v>970</v>
      </c>
      <c r="B971" s="1" t="e">
        <f aca="false">IF(ALEA.ENTRE.BORNES(1,2)=1,"A","B")</f>
        <v>#NAME?</v>
      </c>
      <c r="C971" s="1" t="e">
        <f aca="false">B971</f>
        <v>#NAME?</v>
      </c>
      <c r="D971" s="1" t="e">
        <f aca="false">IF(OR(AND(C971="A",ALEA.ENTRE.BORNES(1,2)=1),AND(C971="B",ALEA.ENTRE.BORNES(1,4)=1)),1,0)</f>
        <v>#NAME?</v>
      </c>
      <c r="E971" s="1" t="e">
        <f aca="false">IF(OR(AND(C971="A",D971=1),AND(C971="B",D971=0)),"A","B")</f>
        <v>#NAME?</v>
      </c>
      <c r="F971" s="1" t="e">
        <f aca="false">IF(OR(AND(E971="A",ALEA.ENTRE.BORNES(1,2)=1),AND(E971="B",ALEA.ENTRE.BORNES(1,4)=1)),1,0)</f>
        <v>#NAME?</v>
      </c>
      <c r="G971" s="1" t="e">
        <f aca="false">IF(OR(AND(E971="A",F971=1),AND(E971="B",F971=0)),"A","B")</f>
        <v>#NAME?</v>
      </c>
      <c r="H971" s="1" t="e">
        <f aca="false">IF(OR(AND(G971="A",ALEA.ENTRE.BORNES(1,2)=1),AND(G971="B",ALEA.ENTRE.BORNES(1,4)=1)),1,0)</f>
        <v>#NAME?</v>
      </c>
      <c r="I971" s="1" t="e">
        <f aca="false">IF(OR(AND(G971="A",H971=1),AND(G971="B",H971=0)),"A","B")</f>
        <v>#NAME?</v>
      </c>
      <c r="J971" s="1" t="e">
        <f aca="false">IF(OR(AND(I971="A",ALEA.ENTRE.BORNES(1,2)=1),AND(I971="B",ALEA.ENTRE.BORNES(1,4)=1)),1,0)</f>
        <v>#NAME?</v>
      </c>
      <c r="K971" s="1" t="e">
        <f aca="false">IF(OR(AND(I971="A",J971=1),AND(I971="B",J971=0)),"A","B")</f>
        <v>#NAME?</v>
      </c>
      <c r="L971" s="1" t="e">
        <f aca="false">IF(OR(AND(K971="A",ALEA.ENTRE.BORNES(1,2)=1),AND(K971="B",ALEA.ENTRE.BORNES(1,4)=1)),1,0)</f>
        <v>#NAME?</v>
      </c>
      <c r="M971" s="1" t="e">
        <f aca="false">IF(OR(AND(K971="A",L971=1),AND(K971="B",L971=0)),"A","B")</f>
        <v>#NAME?</v>
      </c>
      <c r="N971" s="1" t="e">
        <f aca="false">IF(OR(AND(M971="A",ALEA.ENTRE.BORNES(1,2)=1),AND(M971="B",ALEA.ENTRE.BORNES(1,4)=1)),1,0)</f>
        <v>#NAME?</v>
      </c>
      <c r="O971" s="1" t="e">
        <f aca="false">IF(OR(AND(M971="A",N971=1),AND(M971="B",N971=0)),"A","B")</f>
        <v>#NAME?</v>
      </c>
      <c r="P971" s="1" t="e">
        <f aca="false">IF(OR(AND(O971="A",ALEA.ENTRE.BORNES(1,2)=1),AND(O971="B",ALEA.ENTRE.BORNES(1,4)=1)),1,0)</f>
        <v>#NAME?</v>
      </c>
      <c r="Q971" s="1" t="e">
        <f aca="false">IF(OR(AND(O971="A",P971=1),AND(O971="B",P971=0)),"A","B")</f>
        <v>#NAME?</v>
      </c>
      <c r="R971" s="1" t="e">
        <f aca="false">IF(OR(AND(Q971="A",ALEA.ENTRE.BORNES(1,2)=1),AND(Q971="B",ALEA.ENTRE.BORNES(1,4)=1)),1,0)</f>
        <v>#NAME?</v>
      </c>
      <c r="S971" s="1" t="e">
        <f aca="false">IF(OR(AND(Q971="A",R971=1),AND(Q971="B",R971=0)),"A","B")</f>
        <v>#NAME?</v>
      </c>
      <c r="T971" s="1" t="e">
        <f aca="false">IF(OR(AND(S971="A",ALEA.ENTRE.BORNES(1,2)=1),AND(S971="B",ALEA.ENTRE.BORNES(1,4)=1)),1,0)</f>
        <v>#NAME?</v>
      </c>
      <c r="U971" s="1" t="e">
        <f aca="false">IF(OR(AND(S971="A",T971=1),AND(S971="B",T971=0)),"A","B")</f>
        <v>#NAME?</v>
      </c>
      <c r="V971" s="1" t="e">
        <f aca="false">IF(OR(AND(U971="A",ALEA.ENTRE.BORNES(1,2)=1),AND(U971="B",ALEA.ENTRE.BORNES(1,4)=1)),1,0)</f>
        <v>#NAME?</v>
      </c>
      <c r="W971" s="1" t="e">
        <f aca="false">IF(OR(AND(U971="A",V971=1),AND(U971="B",V971=0)),"A","B")</f>
        <v>#NAME?</v>
      </c>
      <c r="X971" s="1" t="e">
        <f aca="false">IF(OR(AND(W971="A",ALEA.ENTRE.BORNES(1,2)=1),AND(W971="B",ALEA.ENTRE.BORNES(1,4)=1)),1,0)</f>
        <v>#NAME?</v>
      </c>
      <c r="Y971" s="1" t="e">
        <f aca="false">IF(OR(AND(W971="A",X971=1),AND(W971="B",X971=0)),"A","B")</f>
        <v>#NAME?</v>
      </c>
      <c r="Z971" s="1" t="e">
        <f aca="false">IF(OR(AND(Y971="A",ALEA.ENTRE.BORNES(1,2)=1),AND(Y971="B",ALEA.ENTRE.BORNES(1,4)=1)),1,0)</f>
        <v>#NAME?</v>
      </c>
      <c r="AA971" s="1" t="e">
        <f aca="false">IF(OR(AND(Y971="A",Z971=1),AND(Y971="B",Z971=0)),"A","B")</f>
        <v>#NAME?</v>
      </c>
      <c r="AB971" s="1" t="e">
        <f aca="false">IF(OR(AND(AA971="A",ALEA.ENTRE.BORNES(1,2)=1),AND(AA971="B",ALEA.ENTRE.BORNES(1,4)=1)),1,0)</f>
        <v>#NAME?</v>
      </c>
      <c r="AC971" s="1" t="e">
        <f aca="false">IF(OR(AND(AA971="A",AB971=1),AND(AA971="B",AB971=0)),"A","B")</f>
        <v>#NAME?</v>
      </c>
      <c r="AD971" s="1" t="e">
        <f aca="false">IF(OR(AND(AC971="A",ALEA.ENTRE.BORNES(1,2)=1),AND(AC971="B",ALEA.ENTRE.BORNES(1,4)=1)),1,0)</f>
        <v>#NAME?</v>
      </c>
      <c r="AE971" s="1" t="e">
        <f aca="false">IF(OR(AND(AC971="A",AD971=1),AND(AC971="B",AD971=0)),"A","B")</f>
        <v>#NAME?</v>
      </c>
      <c r="AF971" s="1" t="e">
        <f aca="false">IF(OR(AND(AE971="A",ALEA.ENTRE.BORNES(1,2)=1),AND(AE971="B",ALEA.ENTRE.BORNES(1,4)=1)),1,0)</f>
        <v>#NAME?</v>
      </c>
      <c r="AG971" s="1" t="e">
        <f aca="false">IF(OR(AND(AE971="A",AF971=1),AND(AE971="B",AF971=0)),"A","B")</f>
        <v>#NAME?</v>
      </c>
      <c r="AH971" s="1" t="e">
        <f aca="false">IF(OR(AND(AG971="A",ALEA.ENTRE.BORNES(1,2)=1),AND(AG971="B",ALEA.ENTRE.BORNES(1,4)=1)),1,0)</f>
        <v>#NAME?</v>
      </c>
      <c r="AI971" s="1" t="e">
        <f aca="false">IF(OR(AND(AG971="A",AH971=1),AND(AG971="B",AH971=0)),"A","B")</f>
        <v>#NAME?</v>
      </c>
      <c r="AJ971" s="1" t="e">
        <f aca="false">IF(OR(AND(AI971="A",ALEA.ENTRE.BORNES(1,2)=1),AND(AI971="B",ALEA.ENTRE.BORNES(1,4)=1)),1,0)</f>
        <v>#NAME?</v>
      </c>
      <c r="AK971" s="1" t="e">
        <f aca="false">IF(OR(AND(AI971="A",AJ971=1),AND(AI971="B",AJ971=0)),"A","B")</f>
        <v>#NAME?</v>
      </c>
      <c r="AL971" s="1" t="e">
        <f aca="false">IF(OR(AND(AK971="A",ALEA.ENTRE.BORNES(1,2)=1),AND(AK971="B",ALEA.ENTRE.BORNES(1,4)=1)),1,0)</f>
        <v>#NAME?</v>
      </c>
      <c r="AM971" s="1" t="e">
        <f aca="false">IF(OR(AND(AK971="A",AL971=1),AND(AK971="B",AL971=0)),"A","B")</f>
        <v>#NAME?</v>
      </c>
      <c r="AN971" s="1" t="e">
        <f aca="false">IF(OR(AND(AM971="A",ALEA.ENTRE.BORNES(1,2)=1),AND(AM971="B",ALEA.ENTRE.BORNES(1,4)=1)),1,0)</f>
        <v>#NAME?</v>
      </c>
      <c r="AO971" s="1" t="e">
        <f aca="false">IF(OR(AND(AM971="A",AN971=1),AND(AM971="B",AN971=0)),"A","B")</f>
        <v>#NAME?</v>
      </c>
      <c r="AP971" s="1" t="e">
        <f aca="false">IF(OR(AND(AO971="A",ALEA.ENTRE.BORNES(1,2)=1),AND(AO971="B",ALEA.ENTRE.BORNES(1,4)=1)),1,0)</f>
        <v>#NAME?</v>
      </c>
      <c r="AQ971" s="1" t="e">
        <f aca="false">IF(OR(AND(AO971="A",AP971=1),AND(AO971="B",AP971=0)),"A","B")</f>
        <v>#NAME?</v>
      </c>
      <c r="AR971" s="1" t="e">
        <f aca="false">IF(OR(AND(AQ971="A",ALEA.ENTRE.BORNES(1,2)=1),AND(AQ971="B",ALEA.ENTRE.BORNES(1,4)=1)),1,0)</f>
        <v>#NAME?</v>
      </c>
      <c r="AS971" s="1" t="e">
        <f aca="false">IF(OR(AND(AQ971="A",AR971=1),AND(AQ971="B",AR971=0)),"A","B")</f>
        <v>#NAME?</v>
      </c>
      <c r="AT971" s="1" t="e">
        <f aca="false">IF(OR(AND(AS971="A",ALEA.ENTRE.BORNES(1,2)=1),AND(AS971="B",ALEA.ENTRE.BORNES(1,4)=1)),1,0)</f>
        <v>#NAME?</v>
      </c>
      <c r="AU971" s="1" t="e">
        <f aca="false">IF(OR(AND(AS971="A",AT971=1),AND(AS971="B",AT971=0)),"A","B")</f>
        <v>#NAME?</v>
      </c>
      <c r="AV971" s="1" t="e">
        <f aca="false">IF(OR(AND(AU971="A",ALEA.ENTRE.BORNES(1,2)=1),AND(AU971="B",ALEA.ENTRE.BORNES(1,4)=1)),1,0)</f>
        <v>#NAME?</v>
      </c>
      <c r="AW971" s="1" t="e">
        <f aca="false">IF(OR(AND(AU971="A",AV971=1),AND(AU971="B",AV971=0)),"A","B")</f>
        <v>#NAME?</v>
      </c>
      <c r="AX971" s="1" t="e">
        <f aca="false">IF(OR(AND(AW971="A",ALEA.ENTRE.BORNES(1,2)=1),AND(AW971="B",ALEA.ENTRE.BORNES(1,4)=1)),1,0)</f>
        <v>#NAME?</v>
      </c>
      <c r="AY971" s="1" t="e">
        <f aca="false">IF(OR(AND(AW971="A",AX971=1),AND(AW971="B",AX971=0)),"A","B")</f>
        <v>#NAME?</v>
      </c>
      <c r="AZ971" s="1" t="e">
        <f aca="false">IF(OR(AND(AY971="A",ALEA.ENTRE.BORNES(1,2)=1),AND(AY971="B",ALEA.ENTRE.BORNES(1,4)=1)),1,0)</f>
        <v>#NAME?</v>
      </c>
      <c r="BA971" s="1" t="e">
        <f aca="false">IF(OR(AND(AY971="A",AZ971=1),AND(AY971="B",AZ971=0)),"A","B")</f>
        <v>#NAME?</v>
      </c>
      <c r="BB971" s="1" t="e">
        <f aca="false">IF(OR(AND(BA971="A",ALEA.ENTRE.BORNES(1,2)=1),AND(BA971="B",ALEA.ENTRE.BORNES(1,4)=1)),1,0)</f>
        <v>#NAME?</v>
      </c>
      <c r="BC971" s="1" t="e">
        <f aca="false">IF(OR(AND(BA971="A",BB971=1),AND(BA971="B",BB971=0)),"A","B")</f>
        <v>#NAME?</v>
      </c>
      <c r="BD971" s="1" t="e">
        <f aca="false">IF(OR(AND(BC971="A",ALEA.ENTRE.BORNES(1,2)=1),AND(BC971="B",ALEA.ENTRE.BORNES(1,4)=1)),1,0)</f>
        <v>#NAME?</v>
      </c>
      <c r="BE971" s="1" t="e">
        <f aca="false">IF(OR(AND(BC971="A",BD971=1),AND(BC971="B",BD971=0)),"A","B")</f>
        <v>#NAME?</v>
      </c>
      <c r="BF971" s="1" t="e">
        <f aca="false">IF(OR(AND(BE971="A",ALEA.ENTRE.BORNES(1,2)=1),AND(BE971="B",ALEA.ENTRE.BORNES(1,4)=1)),1,0)</f>
        <v>#NAME?</v>
      </c>
      <c r="BG971" s="1" t="e">
        <f aca="false">IF(OR(AND(BE971="A",BF971=1),AND(BE971="B",BF971=0)),"A","B")</f>
        <v>#NAME?</v>
      </c>
      <c r="BH971" s="1" t="e">
        <f aca="false">IF(OR(AND(BG971="A",ALEA.ENTRE.BORNES(1,2)=1),AND(BG971="B",ALEA.ENTRE.BORNES(1,4)=1)),1,0)</f>
        <v>#NAME?</v>
      </c>
      <c r="BI971" s="1" t="e">
        <f aca="false">IF(OR(AND(BG971="A",BH971=1),AND(BG971="B",BH971=0)),"A","B")</f>
        <v>#NAME?</v>
      </c>
      <c r="BJ971" s="1" t="e">
        <f aca="false">IF(OR(AND(BI971="A",ALEA.ENTRE.BORNES(1,2)=1),AND(BI971="B",ALEA.ENTRE.BORNES(1,4)=1)),1,0)</f>
        <v>#NAME?</v>
      </c>
      <c r="BK971" s="1" t="e">
        <f aca="false">IF(OR(AND(BI971="A",BJ971=1),AND(BI971="B",BJ971=0)),"A","B")</f>
        <v>#NAME?</v>
      </c>
      <c r="BL971" s="1" t="e">
        <f aca="false">IF(OR(AND(BK971="A",ALEA.ENTRE.BORNES(1,2)=1),AND(BK971="B",ALEA.ENTRE.BORNES(1,4)=1)),1,0)</f>
        <v>#NAME?</v>
      </c>
      <c r="BM971" s="1" t="e">
        <f aca="false">IF(OR(AND(BK971="A",BL971=1),AND(BK971="B",BL971=0)),"A","B")</f>
        <v>#NAME?</v>
      </c>
      <c r="BN971" s="1" t="e">
        <f aca="false">IF(OR(AND(BM971="A",ALEA.ENTRE.BORNES(1,2)=1),AND(BM971="B",ALEA.ENTRE.BORNES(1,4)=1)),1,0)</f>
        <v>#NAME?</v>
      </c>
      <c r="BO971" s="1" t="e">
        <f aca="false">IF(OR(AND(BM971="A",BN971=1),AND(BM971="B",BN971=0)),"A","B")</f>
        <v>#NAME?</v>
      </c>
      <c r="BP971" s="1" t="e">
        <f aca="false">IF(OR(AND(BO971="A",ALEA.ENTRE.BORNES(1,2)=1),AND(BO971="B",ALEA.ENTRE.BORNES(1,4)=1)),1,0)</f>
        <v>#NAME?</v>
      </c>
      <c r="BQ971" s="1" t="e">
        <f aca="false">IF(OR(AND(BO971="A",BP971=1),AND(BO971="B",BP971=0)),"A","B")</f>
        <v>#NAME?</v>
      </c>
      <c r="BR971" s="1" t="e">
        <f aca="false">IF(OR(AND(BQ971="A",ALEA.ENTRE.BORNES(1,2)=1),AND(BQ971="B",ALEA.ENTRE.BORNES(1,4)=1)),1,0)</f>
        <v>#NAME?</v>
      </c>
      <c r="BS971" s="1" t="e">
        <f aca="false">IF(OR(AND(BQ971="A",BR971=1),AND(BQ971="B",BR971=0)),"A","B")</f>
        <v>#NAME?</v>
      </c>
      <c r="BT971" s="1" t="e">
        <f aca="false">IF(OR(AND(BS971="A",ALEA.ENTRE.BORNES(1,2)=1),AND(BS971="B",ALEA.ENTRE.BORNES(1,4)=1)),1,0)</f>
        <v>#NAME?</v>
      </c>
      <c r="BU971" s="1" t="e">
        <f aca="false">IF(OR(AND(BS971="A",BT971=1),AND(BS971="B",BT971=0)),"A","B")</f>
        <v>#NAME?</v>
      </c>
      <c r="BV971" s="1" t="e">
        <f aca="false">IF(OR(AND(BU971="A",ALEA.ENTRE.BORNES(1,2)=1),AND(BU971="B",ALEA.ENTRE.BORNES(1,4)=1)),1,0)</f>
        <v>#NAME?</v>
      </c>
      <c r="BW971" s="1" t="e">
        <f aca="false">IF(OR(AND(BU971="A",BV971=1),AND(BU971="B",BV971=0)),"A","B")</f>
        <v>#NAME?</v>
      </c>
      <c r="BX971" s="1" t="e">
        <f aca="false">IF(OR(AND(BW971="A",ALEA.ENTRE.BORNES(1,2)=1),AND(BW971="B",ALEA.ENTRE.BORNES(1,4)=1)),1,0)</f>
        <v>#NAME?</v>
      </c>
      <c r="BY971" s="1" t="e">
        <f aca="false">IF(OR(AND(BW971="A",BX971=1),AND(BW971="B",BX971=0)),"A","B")</f>
        <v>#NAME?</v>
      </c>
      <c r="BZ971" s="1" t="e">
        <f aca="false">IF(OR(AND(BY971="A",ALEA.ENTRE.BORNES(1,2)=1),AND(BY971="B",ALEA.ENTRE.BORNES(1,4)=1)),1,0)</f>
        <v>#NAME?</v>
      </c>
      <c r="CA971" s="1" t="e">
        <f aca="false">IF(OR(AND(BY971="A",BZ971=1),AND(BY971="B",BZ971=0)),"A","B")</f>
        <v>#NAME?</v>
      </c>
      <c r="CB971" s="1" t="e">
        <f aca="false">IF(OR(AND(CA971="A",ALEA.ENTRE.BORNES(1,2)=1),AND(CA971="B",ALEA.ENTRE.BORNES(1,4)=1)),1,0)</f>
        <v>#NAME?</v>
      </c>
      <c r="CC971" s="1" t="e">
        <f aca="false">IF(OR(AND(CA971="A",CB971=1),AND(CA971="B",CB971=0)),"A","B")</f>
        <v>#NAME?</v>
      </c>
      <c r="CD971" s="1" t="e">
        <f aca="false">IF(OR(AND(CC971="A",ALEA.ENTRE.BORNES(1,2)=1),AND(CC971="B",ALEA.ENTRE.BORNES(1,4)=1)),1,0)</f>
        <v>#NAME?</v>
      </c>
      <c r="CE971" s="1" t="e">
        <f aca="false">IF(OR(AND(CC971="A",CD971=1),AND(CC971="B",CD971=0)),"A","B")</f>
        <v>#NAME?</v>
      </c>
      <c r="CF971" s="1" t="e">
        <f aca="false">IF(OR(AND(CE971="A",ALEA.ENTRE.BORNES(1,2)=1),AND(CE971="B",ALEA.ENTRE.BORNES(1,4)=1)),1,0)</f>
        <v>#NAME?</v>
      </c>
      <c r="CG971" s="1" t="e">
        <f aca="false">IF(OR(AND(CE971="A",CF971=1),AND(CE971="B",CF971=0)),"A","B")</f>
        <v>#NAME?</v>
      </c>
      <c r="CH971" s="1" t="e">
        <f aca="false">IF(OR(AND(CG971="A",ALEA.ENTRE.BORNES(1,2)=1),AND(CG971="B",ALEA.ENTRE.BORNES(1,4)=1)),1,0)</f>
        <v>#NAME?</v>
      </c>
      <c r="CI971" s="1" t="e">
        <f aca="false">IF(OR(AND(CG971="A",CH971=1),AND(CG971="B",CH971=0)),"A","B")</f>
        <v>#NAME?</v>
      </c>
      <c r="CJ971" s="1" t="e">
        <f aca="false">IF(OR(AND(CI971="A",ALEA.ENTRE.BORNES(1,2)=1),AND(CI971="B",ALEA.ENTRE.BORNES(1,4)=1)),1,0)</f>
        <v>#NAME?</v>
      </c>
      <c r="CK971" s="1" t="e">
        <f aca="false">IF(OR(AND(CI971="A",CJ971=1),AND(CI971="B",CJ971=0)),"A","B")</f>
        <v>#NAME?</v>
      </c>
      <c r="CL971" s="1" t="e">
        <f aca="false">IF(OR(AND(CK971="A",ALEA.ENTRE.BORNES(1,2)=1),AND(CK971="B",ALEA.ENTRE.BORNES(1,4)=1)),1,0)</f>
        <v>#NAME?</v>
      </c>
      <c r="CM971" s="1" t="e">
        <f aca="false">IF(OR(AND(CK971="A",CL971=1),AND(CK971="B",CL971=0)),"A","B")</f>
        <v>#NAME?</v>
      </c>
      <c r="CN971" s="1" t="e">
        <f aca="false">IF(OR(AND(CM971="A",ALEA.ENTRE.BORNES(1,2)=1),AND(CM971="B",ALEA.ENTRE.BORNES(1,4)=1)),1,0)</f>
        <v>#NAME?</v>
      </c>
      <c r="CO971" s="1" t="e">
        <f aca="false">IF(OR(AND(CM971="A",CN971=1),AND(CM971="B",CN971=0)),"A","B")</f>
        <v>#NAME?</v>
      </c>
      <c r="CP971" s="1" t="e">
        <f aca="false">IF(OR(AND(CO971="A",ALEA.ENTRE.BORNES(1,2)=1),AND(CO971="B",ALEA.ENTRE.BORNES(1,4)=1)),1,0)</f>
        <v>#NAME?</v>
      </c>
      <c r="CQ971" s="1" t="e">
        <f aca="false">IF(OR(AND(CO971="A",CP971=1),AND(CO971="B",CP971=0)),"A","B")</f>
        <v>#NAME?</v>
      </c>
      <c r="CR971" s="1" t="e">
        <f aca="false">IF(OR(AND(CQ971="A",ALEA.ENTRE.BORNES(1,2)=1),AND(CQ971="B",ALEA.ENTRE.BORNES(1,4)=1)),1,0)</f>
        <v>#NAME?</v>
      </c>
      <c r="CS971" s="1" t="e">
        <f aca="false">IF(OR(AND(CQ971="A",CR971=1),AND(CQ971="B",CR971=0)),"A","B")</f>
        <v>#NAME?</v>
      </c>
      <c r="CT971" s="1" t="e">
        <f aca="false">IF(OR(AND(CS971="A",ALEA.ENTRE.BORNES(1,2)=1),AND(CS971="B",ALEA.ENTRE.BORNES(1,4)=1)),1,0)</f>
        <v>#NAME?</v>
      </c>
      <c r="CU971" s="1" t="e">
        <f aca="false">IF(OR(AND(CS971="A",CT971=1),AND(CS971="B",CT971=0)),"A","B")</f>
        <v>#NAME?</v>
      </c>
      <c r="CV971" s="1" t="e">
        <f aca="false">IF(OR(AND(CU971="A",ALEA.ENTRE.BORNES(1,2)=1),AND(CU971="B",ALEA.ENTRE.BORNES(1,4)=1)),1,0)</f>
        <v>#NAME?</v>
      </c>
      <c r="CW971" s="1" t="e">
        <f aca="false">IF(OR(AND(CU971="A",CV971=1),AND(CU971="B",CV971=0)),"A","B")</f>
        <v>#NAME?</v>
      </c>
      <c r="CX971" s="1" t="e">
        <f aca="false">IF(OR(AND(CW971="A",ALEA.ENTRE.BORNES(1,2)=1),AND(CW971="B",ALEA.ENTRE.BORNES(1,4)=1)),1,0)</f>
        <v>#NAME?</v>
      </c>
    </row>
    <row r="972" customFormat="false" ht="12.75" hidden="false" customHeight="false" outlineLevel="0" collapsed="false">
      <c r="A972" s="1" t="n">
        <v>971</v>
      </c>
      <c r="B972" s="1" t="e">
        <f aca="false">IF(ALEA.ENTRE.BORNES(1,2)=1,"A","B")</f>
        <v>#NAME?</v>
      </c>
      <c r="C972" s="1" t="e">
        <f aca="false">B972</f>
        <v>#NAME?</v>
      </c>
      <c r="D972" s="1" t="e">
        <f aca="false">IF(OR(AND(C972="A",ALEA.ENTRE.BORNES(1,2)=1),AND(C972="B",ALEA.ENTRE.BORNES(1,4)=1)),1,0)</f>
        <v>#NAME?</v>
      </c>
      <c r="E972" s="1" t="e">
        <f aca="false">IF(OR(AND(C972="A",D972=1),AND(C972="B",D972=0)),"A","B")</f>
        <v>#NAME?</v>
      </c>
      <c r="F972" s="1" t="e">
        <f aca="false">IF(OR(AND(E972="A",ALEA.ENTRE.BORNES(1,2)=1),AND(E972="B",ALEA.ENTRE.BORNES(1,4)=1)),1,0)</f>
        <v>#NAME?</v>
      </c>
      <c r="G972" s="1" t="e">
        <f aca="false">IF(OR(AND(E972="A",F972=1),AND(E972="B",F972=0)),"A","B")</f>
        <v>#NAME?</v>
      </c>
      <c r="H972" s="1" t="e">
        <f aca="false">IF(OR(AND(G972="A",ALEA.ENTRE.BORNES(1,2)=1),AND(G972="B",ALEA.ENTRE.BORNES(1,4)=1)),1,0)</f>
        <v>#NAME?</v>
      </c>
      <c r="I972" s="1" t="e">
        <f aca="false">IF(OR(AND(G972="A",H972=1),AND(G972="B",H972=0)),"A","B")</f>
        <v>#NAME?</v>
      </c>
      <c r="J972" s="1" t="e">
        <f aca="false">IF(OR(AND(I972="A",ALEA.ENTRE.BORNES(1,2)=1),AND(I972="B",ALEA.ENTRE.BORNES(1,4)=1)),1,0)</f>
        <v>#NAME?</v>
      </c>
      <c r="K972" s="1" t="e">
        <f aca="false">IF(OR(AND(I972="A",J972=1),AND(I972="B",J972=0)),"A","B")</f>
        <v>#NAME?</v>
      </c>
      <c r="L972" s="1" t="e">
        <f aca="false">IF(OR(AND(K972="A",ALEA.ENTRE.BORNES(1,2)=1),AND(K972="B",ALEA.ENTRE.BORNES(1,4)=1)),1,0)</f>
        <v>#NAME?</v>
      </c>
      <c r="M972" s="1" t="e">
        <f aca="false">IF(OR(AND(K972="A",L972=1),AND(K972="B",L972=0)),"A","B")</f>
        <v>#NAME?</v>
      </c>
      <c r="N972" s="1" t="e">
        <f aca="false">IF(OR(AND(M972="A",ALEA.ENTRE.BORNES(1,2)=1),AND(M972="B",ALEA.ENTRE.BORNES(1,4)=1)),1,0)</f>
        <v>#NAME?</v>
      </c>
      <c r="O972" s="1" t="e">
        <f aca="false">IF(OR(AND(M972="A",N972=1),AND(M972="B",N972=0)),"A","B")</f>
        <v>#NAME?</v>
      </c>
      <c r="P972" s="1" t="e">
        <f aca="false">IF(OR(AND(O972="A",ALEA.ENTRE.BORNES(1,2)=1),AND(O972="B",ALEA.ENTRE.BORNES(1,4)=1)),1,0)</f>
        <v>#NAME?</v>
      </c>
      <c r="Q972" s="1" t="e">
        <f aca="false">IF(OR(AND(O972="A",P972=1),AND(O972="B",P972=0)),"A","B")</f>
        <v>#NAME?</v>
      </c>
      <c r="R972" s="1" t="e">
        <f aca="false">IF(OR(AND(Q972="A",ALEA.ENTRE.BORNES(1,2)=1),AND(Q972="B",ALEA.ENTRE.BORNES(1,4)=1)),1,0)</f>
        <v>#NAME?</v>
      </c>
      <c r="S972" s="1" t="e">
        <f aca="false">IF(OR(AND(Q972="A",R972=1),AND(Q972="B",R972=0)),"A","B")</f>
        <v>#NAME?</v>
      </c>
      <c r="T972" s="1" t="e">
        <f aca="false">IF(OR(AND(S972="A",ALEA.ENTRE.BORNES(1,2)=1),AND(S972="B",ALEA.ENTRE.BORNES(1,4)=1)),1,0)</f>
        <v>#NAME?</v>
      </c>
      <c r="U972" s="1" t="e">
        <f aca="false">IF(OR(AND(S972="A",T972=1),AND(S972="B",T972=0)),"A","B")</f>
        <v>#NAME?</v>
      </c>
      <c r="V972" s="1" t="e">
        <f aca="false">IF(OR(AND(U972="A",ALEA.ENTRE.BORNES(1,2)=1),AND(U972="B",ALEA.ENTRE.BORNES(1,4)=1)),1,0)</f>
        <v>#NAME?</v>
      </c>
      <c r="W972" s="1" t="e">
        <f aca="false">IF(OR(AND(U972="A",V972=1),AND(U972="B",V972=0)),"A","B")</f>
        <v>#NAME?</v>
      </c>
      <c r="X972" s="1" t="e">
        <f aca="false">IF(OR(AND(W972="A",ALEA.ENTRE.BORNES(1,2)=1),AND(W972="B",ALEA.ENTRE.BORNES(1,4)=1)),1,0)</f>
        <v>#NAME?</v>
      </c>
      <c r="Y972" s="1" t="e">
        <f aca="false">IF(OR(AND(W972="A",X972=1),AND(W972="B",X972=0)),"A","B")</f>
        <v>#NAME?</v>
      </c>
      <c r="Z972" s="1" t="e">
        <f aca="false">IF(OR(AND(Y972="A",ALEA.ENTRE.BORNES(1,2)=1),AND(Y972="B",ALEA.ENTRE.BORNES(1,4)=1)),1,0)</f>
        <v>#NAME?</v>
      </c>
      <c r="AA972" s="1" t="e">
        <f aca="false">IF(OR(AND(Y972="A",Z972=1),AND(Y972="B",Z972=0)),"A","B")</f>
        <v>#NAME?</v>
      </c>
      <c r="AB972" s="1" t="e">
        <f aca="false">IF(OR(AND(AA972="A",ALEA.ENTRE.BORNES(1,2)=1),AND(AA972="B",ALEA.ENTRE.BORNES(1,4)=1)),1,0)</f>
        <v>#NAME?</v>
      </c>
      <c r="AC972" s="1" t="e">
        <f aca="false">IF(OR(AND(AA972="A",AB972=1),AND(AA972="B",AB972=0)),"A","B")</f>
        <v>#NAME?</v>
      </c>
      <c r="AD972" s="1" t="e">
        <f aca="false">IF(OR(AND(AC972="A",ALEA.ENTRE.BORNES(1,2)=1),AND(AC972="B",ALEA.ENTRE.BORNES(1,4)=1)),1,0)</f>
        <v>#NAME?</v>
      </c>
      <c r="AE972" s="1" t="e">
        <f aca="false">IF(OR(AND(AC972="A",AD972=1),AND(AC972="B",AD972=0)),"A","B")</f>
        <v>#NAME?</v>
      </c>
      <c r="AF972" s="1" t="e">
        <f aca="false">IF(OR(AND(AE972="A",ALEA.ENTRE.BORNES(1,2)=1),AND(AE972="B",ALEA.ENTRE.BORNES(1,4)=1)),1,0)</f>
        <v>#NAME?</v>
      </c>
      <c r="AG972" s="1" t="e">
        <f aca="false">IF(OR(AND(AE972="A",AF972=1),AND(AE972="B",AF972=0)),"A","B")</f>
        <v>#NAME?</v>
      </c>
      <c r="AH972" s="1" t="e">
        <f aca="false">IF(OR(AND(AG972="A",ALEA.ENTRE.BORNES(1,2)=1),AND(AG972="B",ALEA.ENTRE.BORNES(1,4)=1)),1,0)</f>
        <v>#NAME?</v>
      </c>
      <c r="AI972" s="1" t="e">
        <f aca="false">IF(OR(AND(AG972="A",AH972=1),AND(AG972="B",AH972=0)),"A","B")</f>
        <v>#NAME?</v>
      </c>
      <c r="AJ972" s="1" t="e">
        <f aca="false">IF(OR(AND(AI972="A",ALEA.ENTRE.BORNES(1,2)=1),AND(AI972="B",ALEA.ENTRE.BORNES(1,4)=1)),1,0)</f>
        <v>#NAME?</v>
      </c>
      <c r="AK972" s="1" t="e">
        <f aca="false">IF(OR(AND(AI972="A",AJ972=1),AND(AI972="B",AJ972=0)),"A","B")</f>
        <v>#NAME?</v>
      </c>
      <c r="AL972" s="1" t="e">
        <f aca="false">IF(OR(AND(AK972="A",ALEA.ENTRE.BORNES(1,2)=1),AND(AK972="B",ALEA.ENTRE.BORNES(1,4)=1)),1,0)</f>
        <v>#NAME?</v>
      </c>
      <c r="AM972" s="1" t="e">
        <f aca="false">IF(OR(AND(AK972="A",AL972=1),AND(AK972="B",AL972=0)),"A","B")</f>
        <v>#NAME?</v>
      </c>
      <c r="AN972" s="1" t="e">
        <f aca="false">IF(OR(AND(AM972="A",ALEA.ENTRE.BORNES(1,2)=1),AND(AM972="B",ALEA.ENTRE.BORNES(1,4)=1)),1,0)</f>
        <v>#NAME?</v>
      </c>
      <c r="AO972" s="1" t="e">
        <f aca="false">IF(OR(AND(AM972="A",AN972=1),AND(AM972="B",AN972=0)),"A","B")</f>
        <v>#NAME?</v>
      </c>
      <c r="AP972" s="1" t="e">
        <f aca="false">IF(OR(AND(AO972="A",ALEA.ENTRE.BORNES(1,2)=1),AND(AO972="B",ALEA.ENTRE.BORNES(1,4)=1)),1,0)</f>
        <v>#NAME?</v>
      </c>
      <c r="AQ972" s="1" t="e">
        <f aca="false">IF(OR(AND(AO972="A",AP972=1),AND(AO972="B",AP972=0)),"A","B")</f>
        <v>#NAME?</v>
      </c>
      <c r="AR972" s="1" t="e">
        <f aca="false">IF(OR(AND(AQ972="A",ALEA.ENTRE.BORNES(1,2)=1),AND(AQ972="B",ALEA.ENTRE.BORNES(1,4)=1)),1,0)</f>
        <v>#NAME?</v>
      </c>
      <c r="AS972" s="1" t="e">
        <f aca="false">IF(OR(AND(AQ972="A",AR972=1),AND(AQ972="B",AR972=0)),"A","B")</f>
        <v>#NAME?</v>
      </c>
      <c r="AT972" s="1" t="e">
        <f aca="false">IF(OR(AND(AS972="A",ALEA.ENTRE.BORNES(1,2)=1),AND(AS972="B",ALEA.ENTRE.BORNES(1,4)=1)),1,0)</f>
        <v>#NAME?</v>
      </c>
      <c r="AU972" s="1" t="e">
        <f aca="false">IF(OR(AND(AS972="A",AT972=1),AND(AS972="B",AT972=0)),"A","B")</f>
        <v>#NAME?</v>
      </c>
      <c r="AV972" s="1" t="e">
        <f aca="false">IF(OR(AND(AU972="A",ALEA.ENTRE.BORNES(1,2)=1),AND(AU972="B",ALEA.ENTRE.BORNES(1,4)=1)),1,0)</f>
        <v>#NAME?</v>
      </c>
      <c r="AW972" s="1" t="e">
        <f aca="false">IF(OR(AND(AU972="A",AV972=1),AND(AU972="B",AV972=0)),"A","B")</f>
        <v>#NAME?</v>
      </c>
      <c r="AX972" s="1" t="e">
        <f aca="false">IF(OR(AND(AW972="A",ALEA.ENTRE.BORNES(1,2)=1),AND(AW972="B",ALEA.ENTRE.BORNES(1,4)=1)),1,0)</f>
        <v>#NAME?</v>
      </c>
      <c r="AY972" s="1" t="e">
        <f aca="false">IF(OR(AND(AW972="A",AX972=1),AND(AW972="B",AX972=0)),"A","B")</f>
        <v>#NAME?</v>
      </c>
      <c r="AZ972" s="1" t="e">
        <f aca="false">IF(OR(AND(AY972="A",ALEA.ENTRE.BORNES(1,2)=1),AND(AY972="B",ALEA.ENTRE.BORNES(1,4)=1)),1,0)</f>
        <v>#NAME?</v>
      </c>
      <c r="BA972" s="1" t="e">
        <f aca="false">IF(OR(AND(AY972="A",AZ972=1),AND(AY972="B",AZ972=0)),"A","B")</f>
        <v>#NAME?</v>
      </c>
      <c r="BB972" s="1" t="e">
        <f aca="false">IF(OR(AND(BA972="A",ALEA.ENTRE.BORNES(1,2)=1),AND(BA972="B",ALEA.ENTRE.BORNES(1,4)=1)),1,0)</f>
        <v>#NAME?</v>
      </c>
      <c r="BC972" s="1" t="e">
        <f aca="false">IF(OR(AND(BA972="A",BB972=1),AND(BA972="B",BB972=0)),"A","B")</f>
        <v>#NAME?</v>
      </c>
      <c r="BD972" s="1" t="e">
        <f aca="false">IF(OR(AND(BC972="A",ALEA.ENTRE.BORNES(1,2)=1),AND(BC972="B",ALEA.ENTRE.BORNES(1,4)=1)),1,0)</f>
        <v>#NAME?</v>
      </c>
      <c r="BE972" s="1" t="e">
        <f aca="false">IF(OR(AND(BC972="A",BD972=1),AND(BC972="B",BD972=0)),"A","B")</f>
        <v>#NAME?</v>
      </c>
      <c r="BF972" s="1" t="e">
        <f aca="false">IF(OR(AND(BE972="A",ALEA.ENTRE.BORNES(1,2)=1),AND(BE972="B",ALEA.ENTRE.BORNES(1,4)=1)),1,0)</f>
        <v>#NAME?</v>
      </c>
      <c r="BG972" s="1" t="e">
        <f aca="false">IF(OR(AND(BE972="A",BF972=1),AND(BE972="B",BF972=0)),"A","B")</f>
        <v>#NAME?</v>
      </c>
      <c r="BH972" s="1" t="e">
        <f aca="false">IF(OR(AND(BG972="A",ALEA.ENTRE.BORNES(1,2)=1),AND(BG972="B",ALEA.ENTRE.BORNES(1,4)=1)),1,0)</f>
        <v>#NAME?</v>
      </c>
      <c r="BI972" s="1" t="e">
        <f aca="false">IF(OR(AND(BG972="A",BH972=1),AND(BG972="B",BH972=0)),"A","B")</f>
        <v>#NAME?</v>
      </c>
      <c r="BJ972" s="1" t="e">
        <f aca="false">IF(OR(AND(BI972="A",ALEA.ENTRE.BORNES(1,2)=1),AND(BI972="B",ALEA.ENTRE.BORNES(1,4)=1)),1,0)</f>
        <v>#NAME?</v>
      </c>
      <c r="BK972" s="1" t="e">
        <f aca="false">IF(OR(AND(BI972="A",BJ972=1),AND(BI972="B",BJ972=0)),"A","B")</f>
        <v>#NAME?</v>
      </c>
      <c r="BL972" s="1" t="e">
        <f aca="false">IF(OR(AND(BK972="A",ALEA.ENTRE.BORNES(1,2)=1),AND(BK972="B",ALEA.ENTRE.BORNES(1,4)=1)),1,0)</f>
        <v>#NAME?</v>
      </c>
      <c r="BM972" s="1" t="e">
        <f aca="false">IF(OR(AND(BK972="A",BL972=1),AND(BK972="B",BL972=0)),"A","B")</f>
        <v>#NAME?</v>
      </c>
      <c r="BN972" s="1" t="e">
        <f aca="false">IF(OR(AND(BM972="A",ALEA.ENTRE.BORNES(1,2)=1),AND(BM972="B",ALEA.ENTRE.BORNES(1,4)=1)),1,0)</f>
        <v>#NAME?</v>
      </c>
      <c r="BO972" s="1" t="e">
        <f aca="false">IF(OR(AND(BM972="A",BN972=1),AND(BM972="B",BN972=0)),"A","B")</f>
        <v>#NAME?</v>
      </c>
      <c r="BP972" s="1" t="e">
        <f aca="false">IF(OR(AND(BO972="A",ALEA.ENTRE.BORNES(1,2)=1),AND(BO972="B",ALEA.ENTRE.BORNES(1,4)=1)),1,0)</f>
        <v>#NAME?</v>
      </c>
      <c r="BQ972" s="1" t="e">
        <f aca="false">IF(OR(AND(BO972="A",BP972=1),AND(BO972="B",BP972=0)),"A","B")</f>
        <v>#NAME?</v>
      </c>
      <c r="BR972" s="1" t="e">
        <f aca="false">IF(OR(AND(BQ972="A",ALEA.ENTRE.BORNES(1,2)=1),AND(BQ972="B",ALEA.ENTRE.BORNES(1,4)=1)),1,0)</f>
        <v>#NAME?</v>
      </c>
      <c r="BS972" s="1" t="e">
        <f aca="false">IF(OR(AND(BQ972="A",BR972=1),AND(BQ972="B",BR972=0)),"A","B")</f>
        <v>#NAME?</v>
      </c>
      <c r="BT972" s="1" t="e">
        <f aca="false">IF(OR(AND(BS972="A",ALEA.ENTRE.BORNES(1,2)=1),AND(BS972="B",ALEA.ENTRE.BORNES(1,4)=1)),1,0)</f>
        <v>#NAME?</v>
      </c>
      <c r="BU972" s="1" t="e">
        <f aca="false">IF(OR(AND(BS972="A",BT972=1),AND(BS972="B",BT972=0)),"A","B")</f>
        <v>#NAME?</v>
      </c>
      <c r="BV972" s="1" t="e">
        <f aca="false">IF(OR(AND(BU972="A",ALEA.ENTRE.BORNES(1,2)=1),AND(BU972="B",ALEA.ENTRE.BORNES(1,4)=1)),1,0)</f>
        <v>#NAME?</v>
      </c>
      <c r="BW972" s="1" t="e">
        <f aca="false">IF(OR(AND(BU972="A",BV972=1),AND(BU972="B",BV972=0)),"A","B")</f>
        <v>#NAME?</v>
      </c>
      <c r="BX972" s="1" t="e">
        <f aca="false">IF(OR(AND(BW972="A",ALEA.ENTRE.BORNES(1,2)=1),AND(BW972="B",ALEA.ENTRE.BORNES(1,4)=1)),1,0)</f>
        <v>#NAME?</v>
      </c>
      <c r="BY972" s="1" t="e">
        <f aca="false">IF(OR(AND(BW972="A",BX972=1),AND(BW972="B",BX972=0)),"A","B")</f>
        <v>#NAME?</v>
      </c>
      <c r="BZ972" s="1" t="e">
        <f aca="false">IF(OR(AND(BY972="A",ALEA.ENTRE.BORNES(1,2)=1),AND(BY972="B",ALEA.ENTRE.BORNES(1,4)=1)),1,0)</f>
        <v>#NAME?</v>
      </c>
      <c r="CA972" s="1" t="e">
        <f aca="false">IF(OR(AND(BY972="A",BZ972=1),AND(BY972="B",BZ972=0)),"A","B")</f>
        <v>#NAME?</v>
      </c>
      <c r="CB972" s="1" t="e">
        <f aca="false">IF(OR(AND(CA972="A",ALEA.ENTRE.BORNES(1,2)=1),AND(CA972="B",ALEA.ENTRE.BORNES(1,4)=1)),1,0)</f>
        <v>#NAME?</v>
      </c>
      <c r="CC972" s="1" t="e">
        <f aca="false">IF(OR(AND(CA972="A",CB972=1),AND(CA972="B",CB972=0)),"A","B")</f>
        <v>#NAME?</v>
      </c>
      <c r="CD972" s="1" t="e">
        <f aca="false">IF(OR(AND(CC972="A",ALEA.ENTRE.BORNES(1,2)=1),AND(CC972="B",ALEA.ENTRE.BORNES(1,4)=1)),1,0)</f>
        <v>#NAME?</v>
      </c>
      <c r="CE972" s="1" t="e">
        <f aca="false">IF(OR(AND(CC972="A",CD972=1),AND(CC972="B",CD972=0)),"A","B")</f>
        <v>#NAME?</v>
      </c>
      <c r="CF972" s="1" t="e">
        <f aca="false">IF(OR(AND(CE972="A",ALEA.ENTRE.BORNES(1,2)=1),AND(CE972="B",ALEA.ENTRE.BORNES(1,4)=1)),1,0)</f>
        <v>#NAME?</v>
      </c>
      <c r="CG972" s="1" t="e">
        <f aca="false">IF(OR(AND(CE972="A",CF972=1),AND(CE972="B",CF972=0)),"A","B")</f>
        <v>#NAME?</v>
      </c>
      <c r="CH972" s="1" t="e">
        <f aca="false">IF(OR(AND(CG972="A",ALEA.ENTRE.BORNES(1,2)=1),AND(CG972="B",ALEA.ENTRE.BORNES(1,4)=1)),1,0)</f>
        <v>#NAME?</v>
      </c>
      <c r="CI972" s="1" t="e">
        <f aca="false">IF(OR(AND(CG972="A",CH972=1),AND(CG972="B",CH972=0)),"A","B")</f>
        <v>#NAME?</v>
      </c>
      <c r="CJ972" s="1" t="e">
        <f aca="false">IF(OR(AND(CI972="A",ALEA.ENTRE.BORNES(1,2)=1),AND(CI972="B",ALEA.ENTRE.BORNES(1,4)=1)),1,0)</f>
        <v>#NAME?</v>
      </c>
      <c r="CK972" s="1" t="e">
        <f aca="false">IF(OR(AND(CI972="A",CJ972=1),AND(CI972="B",CJ972=0)),"A","B")</f>
        <v>#NAME?</v>
      </c>
      <c r="CL972" s="1" t="e">
        <f aca="false">IF(OR(AND(CK972="A",ALEA.ENTRE.BORNES(1,2)=1),AND(CK972="B",ALEA.ENTRE.BORNES(1,4)=1)),1,0)</f>
        <v>#NAME?</v>
      </c>
      <c r="CM972" s="1" t="e">
        <f aca="false">IF(OR(AND(CK972="A",CL972=1),AND(CK972="B",CL972=0)),"A","B")</f>
        <v>#NAME?</v>
      </c>
      <c r="CN972" s="1" t="e">
        <f aca="false">IF(OR(AND(CM972="A",ALEA.ENTRE.BORNES(1,2)=1),AND(CM972="B",ALEA.ENTRE.BORNES(1,4)=1)),1,0)</f>
        <v>#NAME?</v>
      </c>
      <c r="CO972" s="1" t="e">
        <f aca="false">IF(OR(AND(CM972="A",CN972=1),AND(CM972="B",CN972=0)),"A","B")</f>
        <v>#NAME?</v>
      </c>
      <c r="CP972" s="1" t="e">
        <f aca="false">IF(OR(AND(CO972="A",ALEA.ENTRE.BORNES(1,2)=1),AND(CO972="B",ALEA.ENTRE.BORNES(1,4)=1)),1,0)</f>
        <v>#NAME?</v>
      </c>
      <c r="CQ972" s="1" t="e">
        <f aca="false">IF(OR(AND(CO972="A",CP972=1),AND(CO972="B",CP972=0)),"A","B")</f>
        <v>#NAME?</v>
      </c>
      <c r="CR972" s="1" t="e">
        <f aca="false">IF(OR(AND(CQ972="A",ALEA.ENTRE.BORNES(1,2)=1),AND(CQ972="B",ALEA.ENTRE.BORNES(1,4)=1)),1,0)</f>
        <v>#NAME?</v>
      </c>
      <c r="CS972" s="1" t="e">
        <f aca="false">IF(OR(AND(CQ972="A",CR972=1),AND(CQ972="B",CR972=0)),"A","B")</f>
        <v>#NAME?</v>
      </c>
      <c r="CT972" s="1" t="e">
        <f aca="false">IF(OR(AND(CS972="A",ALEA.ENTRE.BORNES(1,2)=1),AND(CS972="B",ALEA.ENTRE.BORNES(1,4)=1)),1,0)</f>
        <v>#NAME?</v>
      </c>
      <c r="CU972" s="1" t="e">
        <f aca="false">IF(OR(AND(CS972="A",CT972=1),AND(CS972="B",CT972=0)),"A","B")</f>
        <v>#NAME?</v>
      </c>
      <c r="CV972" s="1" t="e">
        <f aca="false">IF(OR(AND(CU972="A",ALEA.ENTRE.BORNES(1,2)=1),AND(CU972="B",ALEA.ENTRE.BORNES(1,4)=1)),1,0)</f>
        <v>#NAME?</v>
      </c>
      <c r="CW972" s="1" t="e">
        <f aca="false">IF(OR(AND(CU972="A",CV972=1),AND(CU972="B",CV972=0)),"A","B")</f>
        <v>#NAME?</v>
      </c>
      <c r="CX972" s="1" t="e">
        <f aca="false">IF(OR(AND(CW972="A",ALEA.ENTRE.BORNES(1,2)=1),AND(CW972="B",ALEA.ENTRE.BORNES(1,4)=1)),1,0)</f>
        <v>#NAME?</v>
      </c>
    </row>
    <row r="973" customFormat="false" ht="12.75" hidden="false" customHeight="false" outlineLevel="0" collapsed="false">
      <c r="A973" s="1" t="n">
        <v>972</v>
      </c>
      <c r="B973" s="1" t="e">
        <f aca="false">IF(ALEA.ENTRE.BORNES(1,2)=1,"A","B")</f>
        <v>#NAME?</v>
      </c>
      <c r="C973" s="1" t="e">
        <f aca="false">B973</f>
        <v>#NAME?</v>
      </c>
      <c r="D973" s="1" t="e">
        <f aca="false">IF(OR(AND(C973="A",ALEA.ENTRE.BORNES(1,2)=1),AND(C973="B",ALEA.ENTRE.BORNES(1,4)=1)),1,0)</f>
        <v>#NAME?</v>
      </c>
      <c r="E973" s="1" t="e">
        <f aca="false">IF(OR(AND(C973="A",D973=1),AND(C973="B",D973=0)),"A","B")</f>
        <v>#NAME?</v>
      </c>
      <c r="F973" s="1" t="e">
        <f aca="false">IF(OR(AND(E973="A",ALEA.ENTRE.BORNES(1,2)=1),AND(E973="B",ALEA.ENTRE.BORNES(1,4)=1)),1,0)</f>
        <v>#NAME?</v>
      </c>
      <c r="G973" s="1" t="e">
        <f aca="false">IF(OR(AND(E973="A",F973=1),AND(E973="B",F973=0)),"A","B")</f>
        <v>#NAME?</v>
      </c>
      <c r="H973" s="1" t="e">
        <f aca="false">IF(OR(AND(G973="A",ALEA.ENTRE.BORNES(1,2)=1),AND(G973="B",ALEA.ENTRE.BORNES(1,4)=1)),1,0)</f>
        <v>#NAME?</v>
      </c>
      <c r="I973" s="1" t="e">
        <f aca="false">IF(OR(AND(G973="A",H973=1),AND(G973="B",H973=0)),"A","B")</f>
        <v>#NAME?</v>
      </c>
      <c r="J973" s="1" t="e">
        <f aca="false">IF(OR(AND(I973="A",ALEA.ENTRE.BORNES(1,2)=1),AND(I973="B",ALEA.ENTRE.BORNES(1,4)=1)),1,0)</f>
        <v>#NAME?</v>
      </c>
      <c r="K973" s="1" t="e">
        <f aca="false">IF(OR(AND(I973="A",J973=1),AND(I973="B",J973=0)),"A","B")</f>
        <v>#NAME?</v>
      </c>
      <c r="L973" s="1" t="e">
        <f aca="false">IF(OR(AND(K973="A",ALEA.ENTRE.BORNES(1,2)=1),AND(K973="B",ALEA.ENTRE.BORNES(1,4)=1)),1,0)</f>
        <v>#NAME?</v>
      </c>
      <c r="M973" s="1" t="e">
        <f aca="false">IF(OR(AND(K973="A",L973=1),AND(K973="B",L973=0)),"A","B")</f>
        <v>#NAME?</v>
      </c>
      <c r="N973" s="1" t="e">
        <f aca="false">IF(OR(AND(M973="A",ALEA.ENTRE.BORNES(1,2)=1),AND(M973="B",ALEA.ENTRE.BORNES(1,4)=1)),1,0)</f>
        <v>#NAME?</v>
      </c>
      <c r="O973" s="1" t="e">
        <f aca="false">IF(OR(AND(M973="A",N973=1),AND(M973="B",N973=0)),"A","B")</f>
        <v>#NAME?</v>
      </c>
      <c r="P973" s="1" t="e">
        <f aca="false">IF(OR(AND(O973="A",ALEA.ENTRE.BORNES(1,2)=1),AND(O973="B",ALEA.ENTRE.BORNES(1,4)=1)),1,0)</f>
        <v>#NAME?</v>
      </c>
      <c r="Q973" s="1" t="e">
        <f aca="false">IF(OR(AND(O973="A",P973=1),AND(O973="B",P973=0)),"A","B")</f>
        <v>#NAME?</v>
      </c>
      <c r="R973" s="1" t="e">
        <f aca="false">IF(OR(AND(Q973="A",ALEA.ENTRE.BORNES(1,2)=1),AND(Q973="B",ALEA.ENTRE.BORNES(1,4)=1)),1,0)</f>
        <v>#NAME?</v>
      </c>
      <c r="S973" s="1" t="e">
        <f aca="false">IF(OR(AND(Q973="A",R973=1),AND(Q973="B",R973=0)),"A","B")</f>
        <v>#NAME?</v>
      </c>
      <c r="T973" s="1" t="e">
        <f aca="false">IF(OR(AND(S973="A",ALEA.ENTRE.BORNES(1,2)=1),AND(S973="B",ALEA.ENTRE.BORNES(1,4)=1)),1,0)</f>
        <v>#NAME?</v>
      </c>
      <c r="U973" s="1" t="e">
        <f aca="false">IF(OR(AND(S973="A",T973=1),AND(S973="B",T973=0)),"A","B")</f>
        <v>#NAME?</v>
      </c>
      <c r="V973" s="1" t="e">
        <f aca="false">IF(OR(AND(U973="A",ALEA.ENTRE.BORNES(1,2)=1),AND(U973="B",ALEA.ENTRE.BORNES(1,4)=1)),1,0)</f>
        <v>#NAME?</v>
      </c>
      <c r="W973" s="1" t="e">
        <f aca="false">IF(OR(AND(U973="A",V973=1),AND(U973="B",V973=0)),"A","B")</f>
        <v>#NAME?</v>
      </c>
      <c r="X973" s="1" t="e">
        <f aca="false">IF(OR(AND(W973="A",ALEA.ENTRE.BORNES(1,2)=1),AND(W973="B",ALEA.ENTRE.BORNES(1,4)=1)),1,0)</f>
        <v>#NAME?</v>
      </c>
      <c r="Y973" s="1" t="e">
        <f aca="false">IF(OR(AND(W973="A",X973=1),AND(W973="B",X973=0)),"A","B")</f>
        <v>#NAME?</v>
      </c>
      <c r="Z973" s="1" t="e">
        <f aca="false">IF(OR(AND(Y973="A",ALEA.ENTRE.BORNES(1,2)=1),AND(Y973="B",ALEA.ENTRE.BORNES(1,4)=1)),1,0)</f>
        <v>#NAME?</v>
      </c>
      <c r="AA973" s="1" t="e">
        <f aca="false">IF(OR(AND(Y973="A",Z973=1),AND(Y973="B",Z973=0)),"A","B")</f>
        <v>#NAME?</v>
      </c>
      <c r="AB973" s="1" t="e">
        <f aca="false">IF(OR(AND(AA973="A",ALEA.ENTRE.BORNES(1,2)=1),AND(AA973="B",ALEA.ENTRE.BORNES(1,4)=1)),1,0)</f>
        <v>#NAME?</v>
      </c>
      <c r="AC973" s="1" t="e">
        <f aca="false">IF(OR(AND(AA973="A",AB973=1),AND(AA973="B",AB973=0)),"A","B")</f>
        <v>#NAME?</v>
      </c>
      <c r="AD973" s="1" t="e">
        <f aca="false">IF(OR(AND(AC973="A",ALEA.ENTRE.BORNES(1,2)=1),AND(AC973="B",ALEA.ENTRE.BORNES(1,4)=1)),1,0)</f>
        <v>#NAME?</v>
      </c>
      <c r="AE973" s="1" t="e">
        <f aca="false">IF(OR(AND(AC973="A",AD973=1),AND(AC973="B",AD973=0)),"A","B")</f>
        <v>#NAME?</v>
      </c>
      <c r="AF973" s="1" t="e">
        <f aca="false">IF(OR(AND(AE973="A",ALEA.ENTRE.BORNES(1,2)=1),AND(AE973="B",ALEA.ENTRE.BORNES(1,4)=1)),1,0)</f>
        <v>#NAME?</v>
      </c>
      <c r="AG973" s="1" t="e">
        <f aca="false">IF(OR(AND(AE973="A",AF973=1),AND(AE973="B",AF973=0)),"A","B")</f>
        <v>#NAME?</v>
      </c>
      <c r="AH973" s="1" t="e">
        <f aca="false">IF(OR(AND(AG973="A",ALEA.ENTRE.BORNES(1,2)=1),AND(AG973="B",ALEA.ENTRE.BORNES(1,4)=1)),1,0)</f>
        <v>#NAME?</v>
      </c>
      <c r="AI973" s="1" t="e">
        <f aca="false">IF(OR(AND(AG973="A",AH973=1),AND(AG973="B",AH973=0)),"A","B")</f>
        <v>#NAME?</v>
      </c>
      <c r="AJ973" s="1" t="e">
        <f aca="false">IF(OR(AND(AI973="A",ALEA.ENTRE.BORNES(1,2)=1),AND(AI973="B",ALEA.ENTRE.BORNES(1,4)=1)),1,0)</f>
        <v>#NAME?</v>
      </c>
      <c r="AK973" s="1" t="e">
        <f aca="false">IF(OR(AND(AI973="A",AJ973=1),AND(AI973="B",AJ973=0)),"A","B")</f>
        <v>#NAME?</v>
      </c>
      <c r="AL973" s="1" t="e">
        <f aca="false">IF(OR(AND(AK973="A",ALEA.ENTRE.BORNES(1,2)=1),AND(AK973="B",ALEA.ENTRE.BORNES(1,4)=1)),1,0)</f>
        <v>#NAME?</v>
      </c>
      <c r="AM973" s="1" t="e">
        <f aca="false">IF(OR(AND(AK973="A",AL973=1),AND(AK973="B",AL973=0)),"A","B")</f>
        <v>#NAME?</v>
      </c>
      <c r="AN973" s="1" t="e">
        <f aca="false">IF(OR(AND(AM973="A",ALEA.ENTRE.BORNES(1,2)=1),AND(AM973="B",ALEA.ENTRE.BORNES(1,4)=1)),1,0)</f>
        <v>#NAME?</v>
      </c>
      <c r="AO973" s="1" t="e">
        <f aca="false">IF(OR(AND(AM973="A",AN973=1),AND(AM973="B",AN973=0)),"A","B")</f>
        <v>#NAME?</v>
      </c>
      <c r="AP973" s="1" t="e">
        <f aca="false">IF(OR(AND(AO973="A",ALEA.ENTRE.BORNES(1,2)=1),AND(AO973="B",ALEA.ENTRE.BORNES(1,4)=1)),1,0)</f>
        <v>#NAME?</v>
      </c>
      <c r="AQ973" s="1" t="e">
        <f aca="false">IF(OR(AND(AO973="A",AP973=1),AND(AO973="B",AP973=0)),"A","B")</f>
        <v>#NAME?</v>
      </c>
      <c r="AR973" s="1" t="e">
        <f aca="false">IF(OR(AND(AQ973="A",ALEA.ENTRE.BORNES(1,2)=1),AND(AQ973="B",ALEA.ENTRE.BORNES(1,4)=1)),1,0)</f>
        <v>#NAME?</v>
      </c>
      <c r="AS973" s="1" t="e">
        <f aca="false">IF(OR(AND(AQ973="A",AR973=1),AND(AQ973="B",AR973=0)),"A","B")</f>
        <v>#NAME?</v>
      </c>
      <c r="AT973" s="1" t="e">
        <f aca="false">IF(OR(AND(AS973="A",ALEA.ENTRE.BORNES(1,2)=1),AND(AS973="B",ALEA.ENTRE.BORNES(1,4)=1)),1,0)</f>
        <v>#NAME?</v>
      </c>
      <c r="AU973" s="1" t="e">
        <f aca="false">IF(OR(AND(AS973="A",AT973=1),AND(AS973="B",AT973=0)),"A","B")</f>
        <v>#NAME?</v>
      </c>
      <c r="AV973" s="1" t="e">
        <f aca="false">IF(OR(AND(AU973="A",ALEA.ENTRE.BORNES(1,2)=1),AND(AU973="B",ALEA.ENTRE.BORNES(1,4)=1)),1,0)</f>
        <v>#NAME?</v>
      </c>
      <c r="AW973" s="1" t="e">
        <f aca="false">IF(OR(AND(AU973="A",AV973=1),AND(AU973="B",AV973=0)),"A","B")</f>
        <v>#NAME?</v>
      </c>
      <c r="AX973" s="1" t="e">
        <f aca="false">IF(OR(AND(AW973="A",ALEA.ENTRE.BORNES(1,2)=1),AND(AW973="B",ALEA.ENTRE.BORNES(1,4)=1)),1,0)</f>
        <v>#NAME?</v>
      </c>
      <c r="AY973" s="1" t="e">
        <f aca="false">IF(OR(AND(AW973="A",AX973=1),AND(AW973="B",AX973=0)),"A","B")</f>
        <v>#NAME?</v>
      </c>
      <c r="AZ973" s="1" t="e">
        <f aca="false">IF(OR(AND(AY973="A",ALEA.ENTRE.BORNES(1,2)=1),AND(AY973="B",ALEA.ENTRE.BORNES(1,4)=1)),1,0)</f>
        <v>#NAME?</v>
      </c>
      <c r="BA973" s="1" t="e">
        <f aca="false">IF(OR(AND(AY973="A",AZ973=1),AND(AY973="B",AZ973=0)),"A","B")</f>
        <v>#NAME?</v>
      </c>
      <c r="BB973" s="1" t="e">
        <f aca="false">IF(OR(AND(BA973="A",ALEA.ENTRE.BORNES(1,2)=1),AND(BA973="B",ALEA.ENTRE.BORNES(1,4)=1)),1,0)</f>
        <v>#NAME?</v>
      </c>
      <c r="BC973" s="1" t="e">
        <f aca="false">IF(OR(AND(BA973="A",BB973=1),AND(BA973="B",BB973=0)),"A","B")</f>
        <v>#NAME?</v>
      </c>
      <c r="BD973" s="1" t="e">
        <f aca="false">IF(OR(AND(BC973="A",ALEA.ENTRE.BORNES(1,2)=1),AND(BC973="B",ALEA.ENTRE.BORNES(1,4)=1)),1,0)</f>
        <v>#NAME?</v>
      </c>
      <c r="BE973" s="1" t="e">
        <f aca="false">IF(OR(AND(BC973="A",BD973=1),AND(BC973="B",BD973=0)),"A","B")</f>
        <v>#NAME?</v>
      </c>
      <c r="BF973" s="1" t="e">
        <f aca="false">IF(OR(AND(BE973="A",ALEA.ENTRE.BORNES(1,2)=1),AND(BE973="B",ALEA.ENTRE.BORNES(1,4)=1)),1,0)</f>
        <v>#NAME?</v>
      </c>
      <c r="BG973" s="1" t="e">
        <f aca="false">IF(OR(AND(BE973="A",BF973=1),AND(BE973="B",BF973=0)),"A","B")</f>
        <v>#NAME?</v>
      </c>
      <c r="BH973" s="1" t="e">
        <f aca="false">IF(OR(AND(BG973="A",ALEA.ENTRE.BORNES(1,2)=1),AND(BG973="B",ALEA.ENTRE.BORNES(1,4)=1)),1,0)</f>
        <v>#NAME?</v>
      </c>
      <c r="BI973" s="1" t="e">
        <f aca="false">IF(OR(AND(BG973="A",BH973=1),AND(BG973="B",BH973=0)),"A","B")</f>
        <v>#NAME?</v>
      </c>
      <c r="BJ973" s="1" t="e">
        <f aca="false">IF(OR(AND(BI973="A",ALEA.ENTRE.BORNES(1,2)=1),AND(BI973="B",ALEA.ENTRE.BORNES(1,4)=1)),1,0)</f>
        <v>#NAME?</v>
      </c>
      <c r="BK973" s="1" t="e">
        <f aca="false">IF(OR(AND(BI973="A",BJ973=1),AND(BI973="B",BJ973=0)),"A","B")</f>
        <v>#NAME?</v>
      </c>
      <c r="BL973" s="1" t="e">
        <f aca="false">IF(OR(AND(BK973="A",ALEA.ENTRE.BORNES(1,2)=1),AND(BK973="B",ALEA.ENTRE.BORNES(1,4)=1)),1,0)</f>
        <v>#NAME?</v>
      </c>
      <c r="BM973" s="1" t="e">
        <f aca="false">IF(OR(AND(BK973="A",BL973=1),AND(BK973="B",BL973=0)),"A","B")</f>
        <v>#NAME?</v>
      </c>
      <c r="BN973" s="1" t="e">
        <f aca="false">IF(OR(AND(BM973="A",ALEA.ENTRE.BORNES(1,2)=1),AND(BM973="B",ALEA.ENTRE.BORNES(1,4)=1)),1,0)</f>
        <v>#NAME?</v>
      </c>
      <c r="BO973" s="1" t="e">
        <f aca="false">IF(OR(AND(BM973="A",BN973=1),AND(BM973="B",BN973=0)),"A","B")</f>
        <v>#NAME?</v>
      </c>
      <c r="BP973" s="1" t="e">
        <f aca="false">IF(OR(AND(BO973="A",ALEA.ENTRE.BORNES(1,2)=1),AND(BO973="B",ALEA.ENTRE.BORNES(1,4)=1)),1,0)</f>
        <v>#NAME?</v>
      </c>
      <c r="BQ973" s="1" t="e">
        <f aca="false">IF(OR(AND(BO973="A",BP973=1),AND(BO973="B",BP973=0)),"A","B")</f>
        <v>#NAME?</v>
      </c>
      <c r="BR973" s="1" t="e">
        <f aca="false">IF(OR(AND(BQ973="A",ALEA.ENTRE.BORNES(1,2)=1),AND(BQ973="B",ALEA.ENTRE.BORNES(1,4)=1)),1,0)</f>
        <v>#NAME?</v>
      </c>
      <c r="BS973" s="1" t="e">
        <f aca="false">IF(OR(AND(BQ973="A",BR973=1),AND(BQ973="B",BR973=0)),"A","B")</f>
        <v>#NAME?</v>
      </c>
      <c r="BT973" s="1" t="e">
        <f aca="false">IF(OR(AND(BS973="A",ALEA.ENTRE.BORNES(1,2)=1),AND(BS973="B",ALEA.ENTRE.BORNES(1,4)=1)),1,0)</f>
        <v>#NAME?</v>
      </c>
      <c r="BU973" s="1" t="e">
        <f aca="false">IF(OR(AND(BS973="A",BT973=1),AND(BS973="B",BT973=0)),"A","B")</f>
        <v>#NAME?</v>
      </c>
      <c r="BV973" s="1" t="e">
        <f aca="false">IF(OR(AND(BU973="A",ALEA.ENTRE.BORNES(1,2)=1),AND(BU973="B",ALEA.ENTRE.BORNES(1,4)=1)),1,0)</f>
        <v>#NAME?</v>
      </c>
      <c r="BW973" s="1" t="e">
        <f aca="false">IF(OR(AND(BU973="A",BV973=1),AND(BU973="B",BV973=0)),"A","B")</f>
        <v>#NAME?</v>
      </c>
      <c r="BX973" s="1" t="e">
        <f aca="false">IF(OR(AND(BW973="A",ALEA.ENTRE.BORNES(1,2)=1),AND(BW973="B",ALEA.ENTRE.BORNES(1,4)=1)),1,0)</f>
        <v>#NAME?</v>
      </c>
      <c r="BY973" s="1" t="e">
        <f aca="false">IF(OR(AND(BW973="A",BX973=1),AND(BW973="B",BX973=0)),"A","B")</f>
        <v>#NAME?</v>
      </c>
      <c r="BZ973" s="1" t="e">
        <f aca="false">IF(OR(AND(BY973="A",ALEA.ENTRE.BORNES(1,2)=1),AND(BY973="B",ALEA.ENTRE.BORNES(1,4)=1)),1,0)</f>
        <v>#NAME?</v>
      </c>
      <c r="CA973" s="1" t="e">
        <f aca="false">IF(OR(AND(BY973="A",BZ973=1),AND(BY973="B",BZ973=0)),"A","B")</f>
        <v>#NAME?</v>
      </c>
      <c r="CB973" s="1" t="e">
        <f aca="false">IF(OR(AND(CA973="A",ALEA.ENTRE.BORNES(1,2)=1),AND(CA973="B",ALEA.ENTRE.BORNES(1,4)=1)),1,0)</f>
        <v>#NAME?</v>
      </c>
      <c r="CC973" s="1" t="e">
        <f aca="false">IF(OR(AND(CA973="A",CB973=1),AND(CA973="B",CB973=0)),"A","B")</f>
        <v>#NAME?</v>
      </c>
      <c r="CD973" s="1" t="e">
        <f aca="false">IF(OR(AND(CC973="A",ALEA.ENTRE.BORNES(1,2)=1),AND(CC973="B",ALEA.ENTRE.BORNES(1,4)=1)),1,0)</f>
        <v>#NAME?</v>
      </c>
      <c r="CE973" s="1" t="e">
        <f aca="false">IF(OR(AND(CC973="A",CD973=1),AND(CC973="B",CD973=0)),"A","B")</f>
        <v>#NAME?</v>
      </c>
      <c r="CF973" s="1" t="e">
        <f aca="false">IF(OR(AND(CE973="A",ALEA.ENTRE.BORNES(1,2)=1),AND(CE973="B",ALEA.ENTRE.BORNES(1,4)=1)),1,0)</f>
        <v>#NAME?</v>
      </c>
      <c r="CG973" s="1" t="e">
        <f aca="false">IF(OR(AND(CE973="A",CF973=1),AND(CE973="B",CF973=0)),"A","B")</f>
        <v>#NAME?</v>
      </c>
      <c r="CH973" s="1" t="e">
        <f aca="false">IF(OR(AND(CG973="A",ALEA.ENTRE.BORNES(1,2)=1),AND(CG973="B",ALEA.ENTRE.BORNES(1,4)=1)),1,0)</f>
        <v>#NAME?</v>
      </c>
      <c r="CI973" s="1" t="e">
        <f aca="false">IF(OR(AND(CG973="A",CH973=1),AND(CG973="B",CH973=0)),"A","B")</f>
        <v>#NAME?</v>
      </c>
      <c r="CJ973" s="1" t="e">
        <f aca="false">IF(OR(AND(CI973="A",ALEA.ENTRE.BORNES(1,2)=1),AND(CI973="B",ALEA.ENTRE.BORNES(1,4)=1)),1,0)</f>
        <v>#NAME?</v>
      </c>
      <c r="CK973" s="1" t="e">
        <f aca="false">IF(OR(AND(CI973="A",CJ973=1),AND(CI973="B",CJ973=0)),"A","B")</f>
        <v>#NAME?</v>
      </c>
      <c r="CL973" s="1" t="e">
        <f aca="false">IF(OR(AND(CK973="A",ALEA.ENTRE.BORNES(1,2)=1),AND(CK973="B",ALEA.ENTRE.BORNES(1,4)=1)),1,0)</f>
        <v>#NAME?</v>
      </c>
      <c r="CM973" s="1" t="e">
        <f aca="false">IF(OR(AND(CK973="A",CL973=1),AND(CK973="B",CL973=0)),"A","B")</f>
        <v>#NAME?</v>
      </c>
      <c r="CN973" s="1" t="e">
        <f aca="false">IF(OR(AND(CM973="A",ALEA.ENTRE.BORNES(1,2)=1),AND(CM973="B",ALEA.ENTRE.BORNES(1,4)=1)),1,0)</f>
        <v>#NAME?</v>
      </c>
      <c r="CO973" s="1" t="e">
        <f aca="false">IF(OR(AND(CM973="A",CN973=1),AND(CM973="B",CN973=0)),"A","B")</f>
        <v>#NAME?</v>
      </c>
      <c r="CP973" s="1" t="e">
        <f aca="false">IF(OR(AND(CO973="A",ALEA.ENTRE.BORNES(1,2)=1),AND(CO973="B",ALEA.ENTRE.BORNES(1,4)=1)),1,0)</f>
        <v>#NAME?</v>
      </c>
      <c r="CQ973" s="1" t="e">
        <f aca="false">IF(OR(AND(CO973="A",CP973=1),AND(CO973="B",CP973=0)),"A","B")</f>
        <v>#NAME?</v>
      </c>
      <c r="CR973" s="1" t="e">
        <f aca="false">IF(OR(AND(CQ973="A",ALEA.ENTRE.BORNES(1,2)=1),AND(CQ973="B",ALEA.ENTRE.BORNES(1,4)=1)),1,0)</f>
        <v>#NAME?</v>
      </c>
      <c r="CS973" s="1" t="e">
        <f aca="false">IF(OR(AND(CQ973="A",CR973=1),AND(CQ973="B",CR973=0)),"A","B")</f>
        <v>#NAME?</v>
      </c>
      <c r="CT973" s="1" t="e">
        <f aca="false">IF(OR(AND(CS973="A",ALEA.ENTRE.BORNES(1,2)=1),AND(CS973="B",ALEA.ENTRE.BORNES(1,4)=1)),1,0)</f>
        <v>#NAME?</v>
      </c>
      <c r="CU973" s="1" t="e">
        <f aca="false">IF(OR(AND(CS973="A",CT973=1),AND(CS973="B",CT973=0)),"A","B")</f>
        <v>#NAME?</v>
      </c>
      <c r="CV973" s="1" t="e">
        <f aca="false">IF(OR(AND(CU973="A",ALEA.ENTRE.BORNES(1,2)=1),AND(CU973="B",ALEA.ENTRE.BORNES(1,4)=1)),1,0)</f>
        <v>#NAME?</v>
      </c>
      <c r="CW973" s="1" t="e">
        <f aca="false">IF(OR(AND(CU973="A",CV973=1),AND(CU973="B",CV973=0)),"A","B")</f>
        <v>#NAME?</v>
      </c>
      <c r="CX973" s="1" t="e">
        <f aca="false">IF(OR(AND(CW973="A",ALEA.ENTRE.BORNES(1,2)=1),AND(CW973="B",ALEA.ENTRE.BORNES(1,4)=1)),1,0)</f>
        <v>#NAME?</v>
      </c>
    </row>
    <row r="974" customFormat="false" ht="12.75" hidden="false" customHeight="false" outlineLevel="0" collapsed="false">
      <c r="A974" s="1" t="n">
        <v>973</v>
      </c>
      <c r="B974" s="1" t="e">
        <f aca="false">IF(ALEA.ENTRE.BORNES(1,2)=1,"A","B")</f>
        <v>#NAME?</v>
      </c>
      <c r="C974" s="1" t="e">
        <f aca="false">B974</f>
        <v>#NAME?</v>
      </c>
      <c r="D974" s="1" t="e">
        <f aca="false">IF(OR(AND(C974="A",ALEA.ENTRE.BORNES(1,2)=1),AND(C974="B",ALEA.ENTRE.BORNES(1,4)=1)),1,0)</f>
        <v>#NAME?</v>
      </c>
      <c r="E974" s="1" t="e">
        <f aca="false">IF(OR(AND(C974="A",D974=1),AND(C974="B",D974=0)),"A","B")</f>
        <v>#NAME?</v>
      </c>
      <c r="F974" s="1" t="e">
        <f aca="false">IF(OR(AND(E974="A",ALEA.ENTRE.BORNES(1,2)=1),AND(E974="B",ALEA.ENTRE.BORNES(1,4)=1)),1,0)</f>
        <v>#NAME?</v>
      </c>
      <c r="G974" s="1" t="e">
        <f aca="false">IF(OR(AND(E974="A",F974=1),AND(E974="B",F974=0)),"A","B")</f>
        <v>#NAME?</v>
      </c>
      <c r="H974" s="1" t="e">
        <f aca="false">IF(OR(AND(G974="A",ALEA.ENTRE.BORNES(1,2)=1),AND(G974="B",ALEA.ENTRE.BORNES(1,4)=1)),1,0)</f>
        <v>#NAME?</v>
      </c>
      <c r="I974" s="1" t="e">
        <f aca="false">IF(OR(AND(G974="A",H974=1),AND(G974="B",H974=0)),"A","B")</f>
        <v>#NAME?</v>
      </c>
      <c r="J974" s="1" t="e">
        <f aca="false">IF(OR(AND(I974="A",ALEA.ENTRE.BORNES(1,2)=1),AND(I974="B",ALEA.ENTRE.BORNES(1,4)=1)),1,0)</f>
        <v>#NAME?</v>
      </c>
      <c r="K974" s="1" t="e">
        <f aca="false">IF(OR(AND(I974="A",J974=1),AND(I974="B",J974=0)),"A","B")</f>
        <v>#NAME?</v>
      </c>
      <c r="L974" s="1" t="e">
        <f aca="false">IF(OR(AND(K974="A",ALEA.ENTRE.BORNES(1,2)=1),AND(K974="B",ALEA.ENTRE.BORNES(1,4)=1)),1,0)</f>
        <v>#NAME?</v>
      </c>
      <c r="M974" s="1" t="e">
        <f aca="false">IF(OR(AND(K974="A",L974=1),AND(K974="B",L974=0)),"A","B")</f>
        <v>#NAME?</v>
      </c>
      <c r="N974" s="1" t="e">
        <f aca="false">IF(OR(AND(M974="A",ALEA.ENTRE.BORNES(1,2)=1),AND(M974="B",ALEA.ENTRE.BORNES(1,4)=1)),1,0)</f>
        <v>#NAME?</v>
      </c>
      <c r="O974" s="1" t="e">
        <f aca="false">IF(OR(AND(M974="A",N974=1),AND(M974="B",N974=0)),"A","B")</f>
        <v>#NAME?</v>
      </c>
      <c r="P974" s="1" t="e">
        <f aca="false">IF(OR(AND(O974="A",ALEA.ENTRE.BORNES(1,2)=1),AND(O974="B",ALEA.ENTRE.BORNES(1,4)=1)),1,0)</f>
        <v>#NAME?</v>
      </c>
      <c r="Q974" s="1" t="e">
        <f aca="false">IF(OR(AND(O974="A",P974=1),AND(O974="B",P974=0)),"A","B")</f>
        <v>#NAME?</v>
      </c>
      <c r="R974" s="1" t="e">
        <f aca="false">IF(OR(AND(Q974="A",ALEA.ENTRE.BORNES(1,2)=1),AND(Q974="B",ALEA.ENTRE.BORNES(1,4)=1)),1,0)</f>
        <v>#NAME?</v>
      </c>
      <c r="S974" s="1" t="e">
        <f aca="false">IF(OR(AND(Q974="A",R974=1),AND(Q974="B",R974=0)),"A","B")</f>
        <v>#NAME?</v>
      </c>
      <c r="T974" s="1" t="e">
        <f aca="false">IF(OR(AND(S974="A",ALEA.ENTRE.BORNES(1,2)=1),AND(S974="B",ALEA.ENTRE.BORNES(1,4)=1)),1,0)</f>
        <v>#NAME?</v>
      </c>
      <c r="U974" s="1" t="e">
        <f aca="false">IF(OR(AND(S974="A",T974=1),AND(S974="B",T974=0)),"A","B")</f>
        <v>#NAME?</v>
      </c>
      <c r="V974" s="1" t="e">
        <f aca="false">IF(OR(AND(U974="A",ALEA.ENTRE.BORNES(1,2)=1),AND(U974="B",ALEA.ENTRE.BORNES(1,4)=1)),1,0)</f>
        <v>#NAME?</v>
      </c>
      <c r="W974" s="1" t="e">
        <f aca="false">IF(OR(AND(U974="A",V974=1),AND(U974="B",V974=0)),"A","B")</f>
        <v>#NAME?</v>
      </c>
      <c r="X974" s="1" t="e">
        <f aca="false">IF(OR(AND(W974="A",ALEA.ENTRE.BORNES(1,2)=1),AND(W974="B",ALEA.ENTRE.BORNES(1,4)=1)),1,0)</f>
        <v>#NAME?</v>
      </c>
      <c r="Y974" s="1" t="e">
        <f aca="false">IF(OR(AND(W974="A",X974=1),AND(W974="B",X974=0)),"A","B")</f>
        <v>#NAME?</v>
      </c>
      <c r="Z974" s="1" t="e">
        <f aca="false">IF(OR(AND(Y974="A",ALEA.ENTRE.BORNES(1,2)=1),AND(Y974="B",ALEA.ENTRE.BORNES(1,4)=1)),1,0)</f>
        <v>#NAME?</v>
      </c>
      <c r="AA974" s="1" t="e">
        <f aca="false">IF(OR(AND(Y974="A",Z974=1),AND(Y974="B",Z974=0)),"A","B")</f>
        <v>#NAME?</v>
      </c>
      <c r="AB974" s="1" t="e">
        <f aca="false">IF(OR(AND(AA974="A",ALEA.ENTRE.BORNES(1,2)=1),AND(AA974="B",ALEA.ENTRE.BORNES(1,4)=1)),1,0)</f>
        <v>#NAME?</v>
      </c>
      <c r="AC974" s="1" t="e">
        <f aca="false">IF(OR(AND(AA974="A",AB974=1),AND(AA974="B",AB974=0)),"A","B")</f>
        <v>#NAME?</v>
      </c>
      <c r="AD974" s="1" t="e">
        <f aca="false">IF(OR(AND(AC974="A",ALEA.ENTRE.BORNES(1,2)=1),AND(AC974="B",ALEA.ENTRE.BORNES(1,4)=1)),1,0)</f>
        <v>#NAME?</v>
      </c>
      <c r="AE974" s="1" t="e">
        <f aca="false">IF(OR(AND(AC974="A",AD974=1),AND(AC974="B",AD974=0)),"A","B")</f>
        <v>#NAME?</v>
      </c>
      <c r="AF974" s="1" t="e">
        <f aca="false">IF(OR(AND(AE974="A",ALEA.ENTRE.BORNES(1,2)=1),AND(AE974="B",ALEA.ENTRE.BORNES(1,4)=1)),1,0)</f>
        <v>#NAME?</v>
      </c>
      <c r="AG974" s="1" t="e">
        <f aca="false">IF(OR(AND(AE974="A",AF974=1),AND(AE974="B",AF974=0)),"A","B")</f>
        <v>#NAME?</v>
      </c>
      <c r="AH974" s="1" t="e">
        <f aca="false">IF(OR(AND(AG974="A",ALEA.ENTRE.BORNES(1,2)=1),AND(AG974="B",ALEA.ENTRE.BORNES(1,4)=1)),1,0)</f>
        <v>#NAME?</v>
      </c>
      <c r="AI974" s="1" t="e">
        <f aca="false">IF(OR(AND(AG974="A",AH974=1),AND(AG974="B",AH974=0)),"A","B")</f>
        <v>#NAME?</v>
      </c>
      <c r="AJ974" s="1" t="e">
        <f aca="false">IF(OR(AND(AI974="A",ALEA.ENTRE.BORNES(1,2)=1),AND(AI974="B",ALEA.ENTRE.BORNES(1,4)=1)),1,0)</f>
        <v>#NAME?</v>
      </c>
      <c r="AK974" s="1" t="e">
        <f aca="false">IF(OR(AND(AI974="A",AJ974=1),AND(AI974="B",AJ974=0)),"A","B")</f>
        <v>#NAME?</v>
      </c>
      <c r="AL974" s="1" t="e">
        <f aca="false">IF(OR(AND(AK974="A",ALEA.ENTRE.BORNES(1,2)=1),AND(AK974="B",ALEA.ENTRE.BORNES(1,4)=1)),1,0)</f>
        <v>#NAME?</v>
      </c>
      <c r="AM974" s="1" t="e">
        <f aca="false">IF(OR(AND(AK974="A",AL974=1),AND(AK974="B",AL974=0)),"A","B")</f>
        <v>#NAME?</v>
      </c>
      <c r="AN974" s="1" t="e">
        <f aca="false">IF(OR(AND(AM974="A",ALEA.ENTRE.BORNES(1,2)=1),AND(AM974="B",ALEA.ENTRE.BORNES(1,4)=1)),1,0)</f>
        <v>#NAME?</v>
      </c>
      <c r="AO974" s="1" t="e">
        <f aca="false">IF(OR(AND(AM974="A",AN974=1),AND(AM974="B",AN974=0)),"A","B")</f>
        <v>#NAME?</v>
      </c>
      <c r="AP974" s="1" t="e">
        <f aca="false">IF(OR(AND(AO974="A",ALEA.ENTRE.BORNES(1,2)=1),AND(AO974="B",ALEA.ENTRE.BORNES(1,4)=1)),1,0)</f>
        <v>#NAME?</v>
      </c>
      <c r="AQ974" s="1" t="e">
        <f aca="false">IF(OR(AND(AO974="A",AP974=1),AND(AO974="B",AP974=0)),"A","B")</f>
        <v>#NAME?</v>
      </c>
      <c r="AR974" s="1" t="e">
        <f aca="false">IF(OR(AND(AQ974="A",ALEA.ENTRE.BORNES(1,2)=1),AND(AQ974="B",ALEA.ENTRE.BORNES(1,4)=1)),1,0)</f>
        <v>#NAME?</v>
      </c>
      <c r="AS974" s="1" t="e">
        <f aca="false">IF(OR(AND(AQ974="A",AR974=1),AND(AQ974="B",AR974=0)),"A","B")</f>
        <v>#NAME?</v>
      </c>
      <c r="AT974" s="1" t="e">
        <f aca="false">IF(OR(AND(AS974="A",ALEA.ENTRE.BORNES(1,2)=1),AND(AS974="B",ALEA.ENTRE.BORNES(1,4)=1)),1,0)</f>
        <v>#NAME?</v>
      </c>
      <c r="AU974" s="1" t="e">
        <f aca="false">IF(OR(AND(AS974="A",AT974=1),AND(AS974="B",AT974=0)),"A","B")</f>
        <v>#NAME?</v>
      </c>
      <c r="AV974" s="1" t="e">
        <f aca="false">IF(OR(AND(AU974="A",ALEA.ENTRE.BORNES(1,2)=1),AND(AU974="B",ALEA.ENTRE.BORNES(1,4)=1)),1,0)</f>
        <v>#NAME?</v>
      </c>
      <c r="AW974" s="1" t="e">
        <f aca="false">IF(OR(AND(AU974="A",AV974=1),AND(AU974="B",AV974=0)),"A","B")</f>
        <v>#NAME?</v>
      </c>
      <c r="AX974" s="1" t="e">
        <f aca="false">IF(OR(AND(AW974="A",ALEA.ENTRE.BORNES(1,2)=1),AND(AW974="B",ALEA.ENTRE.BORNES(1,4)=1)),1,0)</f>
        <v>#NAME?</v>
      </c>
      <c r="AY974" s="1" t="e">
        <f aca="false">IF(OR(AND(AW974="A",AX974=1),AND(AW974="B",AX974=0)),"A","B")</f>
        <v>#NAME?</v>
      </c>
      <c r="AZ974" s="1" t="e">
        <f aca="false">IF(OR(AND(AY974="A",ALEA.ENTRE.BORNES(1,2)=1),AND(AY974="B",ALEA.ENTRE.BORNES(1,4)=1)),1,0)</f>
        <v>#NAME?</v>
      </c>
      <c r="BA974" s="1" t="e">
        <f aca="false">IF(OR(AND(AY974="A",AZ974=1),AND(AY974="B",AZ974=0)),"A","B")</f>
        <v>#NAME?</v>
      </c>
      <c r="BB974" s="1" t="e">
        <f aca="false">IF(OR(AND(BA974="A",ALEA.ENTRE.BORNES(1,2)=1),AND(BA974="B",ALEA.ENTRE.BORNES(1,4)=1)),1,0)</f>
        <v>#NAME?</v>
      </c>
      <c r="BC974" s="1" t="e">
        <f aca="false">IF(OR(AND(BA974="A",BB974=1),AND(BA974="B",BB974=0)),"A","B")</f>
        <v>#NAME?</v>
      </c>
      <c r="BD974" s="1" t="e">
        <f aca="false">IF(OR(AND(BC974="A",ALEA.ENTRE.BORNES(1,2)=1),AND(BC974="B",ALEA.ENTRE.BORNES(1,4)=1)),1,0)</f>
        <v>#NAME?</v>
      </c>
      <c r="BE974" s="1" t="e">
        <f aca="false">IF(OR(AND(BC974="A",BD974=1),AND(BC974="B",BD974=0)),"A","B")</f>
        <v>#NAME?</v>
      </c>
      <c r="BF974" s="1" t="e">
        <f aca="false">IF(OR(AND(BE974="A",ALEA.ENTRE.BORNES(1,2)=1),AND(BE974="B",ALEA.ENTRE.BORNES(1,4)=1)),1,0)</f>
        <v>#NAME?</v>
      </c>
      <c r="BG974" s="1" t="e">
        <f aca="false">IF(OR(AND(BE974="A",BF974=1),AND(BE974="B",BF974=0)),"A","B")</f>
        <v>#NAME?</v>
      </c>
      <c r="BH974" s="1" t="e">
        <f aca="false">IF(OR(AND(BG974="A",ALEA.ENTRE.BORNES(1,2)=1),AND(BG974="B",ALEA.ENTRE.BORNES(1,4)=1)),1,0)</f>
        <v>#NAME?</v>
      </c>
      <c r="BI974" s="1" t="e">
        <f aca="false">IF(OR(AND(BG974="A",BH974=1),AND(BG974="B",BH974=0)),"A","B")</f>
        <v>#NAME?</v>
      </c>
      <c r="BJ974" s="1" t="e">
        <f aca="false">IF(OR(AND(BI974="A",ALEA.ENTRE.BORNES(1,2)=1),AND(BI974="B",ALEA.ENTRE.BORNES(1,4)=1)),1,0)</f>
        <v>#NAME?</v>
      </c>
      <c r="BK974" s="1" t="e">
        <f aca="false">IF(OR(AND(BI974="A",BJ974=1),AND(BI974="B",BJ974=0)),"A","B")</f>
        <v>#NAME?</v>
      </c>
      <c r="BL974" s="1" t="e">
        <f aca="false">IF(OR(AND(BK974="A",ALEA.ENTRE.BORNES(1,2)=1),AND(BK974="B",ALEA.ENTRE.BORNES(1,4)=1)),1,0)</f>
        <v>#NAME?</v>
      </c>
      <c r="BM974" s="1" t="e">
        <f aca="false">IF(OR(AND(BK974="A",BL974=1),AND(BK974="B",BL974=0)),"A","B")</f>
        <v>#NAME?</v>
      </c>
      <c r="BN974" s="1" t="e">
        <f aca="false">IF(OR(AND(BM974="A",ALEA.ENTRE.BORNES(1,2)=1),AND(BM974="B",ALEA.ENTRE.BORNES(1,4)=1)),1,0)</f>
        <v>#NAME?</v>
      </c>
      <c r="BO974" s="1" t="e">
        <f aca="false">IF(OR(AND(BM974="A",BN974=1),AND(BM974="B",BN974=0)),"A","B")</f>
        <v>#NAME?</v>
      </c>
      <c r="BP974" s="1" t="e">
        <f aca="false">IF(OR(AND(BO974="A",ALEA.ENTRE.BORNES(1,2)=1),AND(BO974="B",ALEA.ENTRE.BORNES(1,4)=1)),1,0)</f>
        <v>#NAME?</v>
      </c>
      <c r="BQ974" s="1" t="e">
        <f aca="false">IF(OR(AND(BO974="A",BP974=1),AND(BO974="B",BP974=0)),"A","B")</f>
        <v>#NAME?</v>
      </c>
      <c r="BR974" s="1" t="e">
        <f aca="false">IF(OR(AND(BQ974="A",ALEA.ENTRE.BORNES(1,2)=1),AND(BQ974="B",ALEA.ENTRE.BORNES(1,4)=1)),1,0)</f>
        <v>#NAME?</v>
      </c>
      <c r="BS974" s="1" t="e">
        <f aca="false">IF(OR(AND(BQ974="A",BR974=1),AND(BQ974="B",BR974=0)),"A","B")</f>
        <v>#NAME?</v>
      </c>
      <c r="BT974" s="1" t="e">
        <f aca="false">IF(OR(AND(BS974="A",ALEA.ENTRE.BORNES(1,2)=1),AND(BS974="B",ALEA.ENTRE.BORNES(1,4)=1)),1,0)</f>
        <v>#NAME?</v>
      </c>
      <c r="BU974" s="1" t="e">
        <f aca="false">IF(OR(AND(BS974="A",BT974=1),AND(BS974="B",BT974=0)),"A","B")</f>
        <v>#NAME?</v>
      </c>
      <c r="BV974" s="1" t="e">
        <f aca="false">IF(OR(AND(BU974="A",ALEA.ENTRE.BORNES(1,2)=1),AND(BU974="B",ALEA.ENTRE.BORNES(1,4)=1)),1,0)</f>
        <v>#NAME?</v>
      </c>
      <c r="BW974" s="1" t="e">
        <f aca="false">IF(OR(AND(BU974="A",BV974=1),AND(BU974="B",BV974=0)),"A","B")</f>
        <v>#NAME?</v>
      </c>
      <c r="BX974" s="1" t="e">
        <f aca="false">IF(OR(AND(BW974="A",ALEA.ENTRE.BORNES(1,2)=1),AND(BW974="B",ALEA.ENTRE.BORNES(1,4)=1)),1,0)</f>
        <v>#NAME?</v>
      </c>
      <c r="BY974" s="1" t="e">
        <f aca="false">IF(OR(AND(BW974="A",BX974=1),AND(BW974="B",BX974=0)),"A","B")</f>
        <v>#NAME?</v>
      </c>
      <c r="BZ974" s="1" t="e">
        <f aca="false">IF(OR(AND(BY974="A",ALEA.ENTRE.BORNES(1,2)=1),AND(BY974="B",ALEA.ENTRE.BORNES(1,4)=1)),1,0)</f>
        <v>#NAME?</v>
      </c>
      <c r="CA974" s="1" t="e">
        <f aca="false">IF(OR(AND(BY974="A",BZ974=1),AND(BY974="B",BZ974=0)),"A","B")</f>
        <v>#NAME?</v>
      </c>
      <c r="CB974" s="1" t="e">
        <f aca="false">IF(OR(AND(CA974="A",ALEA.ENTRE.BORNES(1,2)=1),AND(CA974="B",ALEA.ENTRE.BORNES(1,4)=1)),1,0)</f>
        <v>#NAME?</v>
      </c>
      <c r="CC974" s="1" t="e">
        <f aca="false">IF(OR(AND(CA974="A",CB974=1),AND(CA974="B",CB974=0)),"A","B")</f>
        <v>#NAME?</v>
      </c>
      <c r="CD974" s="1" t="e">
        <f aca="false">IF(OR(AND(CC974="A",ALEA.ENTRE.BORNES(1,2)=1),AND(CC974="B",ALEA.ENTRE.BORNES(1,4)=1)),1,0)</f>
        <v>#NAME?</v>
      </c>
      <c r="CE974" s="1" t="e">
        <f aca="false">IF(OR(AND(CC974="A",CD974=1),AND(CC974="B",CD974=0)),"A","B")</f>
        <v>#NAME?</v>
      </c>
      <c r="CF974" s="1" t="e">
        <f aca="false">IF(OR(AND(CE974="A",ALEA.ENTRE.BORNES(1,2)=1),AND(CE974="B",ALEA.ENTRE.BORNES(1,4)=1)),1,0)</f>
        <v>#NAME?</v>
      </c>
      <c r="CG974" s="1" t="e">
        <f aca="false">IF(OR(AND(CE974="A",CF974=1),AND(CE974="B",CF974=0)),"A","B")</f>
        <v>#NAME?</v>
      </c>
      <c r="CH974" s="1" t="e">
        <f aca="false">IF(OR(AND(CG974="A",ALEA.ENTRE.BORNES(1,2)=1),AND(CG974="B",ALEA.ENTRE.BORNES(1,4)=1)),1,0)</f>
        <v>#NAME?</v>
      </c>
      <c r="CI974" s="1" t="e">
        <f aca="false">IF(OR(AND(CG974="A",CH974=1),AND(CG974="B",CH974=0)),"A","B")</f>
        <v>#NAME?</v>
      </c>
      <c r="CJ974" s="1" t="e">
        <f aca="false">IF(OR(AND(CI974="A",ALEA.ENTRE.BORNES(1,2)=1),AND(CI974="B",ALEA.ENTRE.BORNES(1,4)=1)),1,0)</f>
        <v>#NAME?</v>
      </c>
      <c r="CK974" s="1" t="e">
        <f aca="false">IF(OR(AND(CI974="A",CJ974=1),AND(CI974="B",CJ974=0)),"A","B")</f>
        <v>#NAME?</v>
      </c>
      <c r="CL974" s="1" t="e">
        <f aca="false">IF(OR(AND(CK974="A",ALEA.ENTRE.BORNES(1,2)=1),AND(CK974="B",ALEA.ENTRE.BORNES(1,4)=1)),1,0)</f>
        <v>#NAME?</v>
      </c>
      <c r="CM974" s="1" t="e">
        <f aca="false">IF(OR(AND(CK974="A",CL974=1),AND(CK974="B",CL974=0)),"A","B")</f>
        <v>#NAME?</v>
      </c>
      <c r="CN974" s="1" t="e">
        <f aca="false">IF(OR(AND(CM974="A",ALEA.ENTRE.BORNES(1,2)=1),AND(CM974="B",ALEA.ENTRE.BORNES(1,4)=1)),1,0)</f>
        <v>#NAME?</v>
      </c>
      <c r="CO974" s="1" t="e">
        <f aca="false">IF(OR(AND(CM974="A",CN974=1),AND(CM974="B",CN974=0)),"A","B")</f>
        <v>#NAME?</v>
      </c>
      <c r="CP974" s="1" t="e">
        <f aca="false">IF(OR(AND(CO974="A",ALEA.ENTRE.BORNES(1,2)=1),AND(CO974="B",ALEA.ENTRE.BORNES(1,4)=1)),1,0)</f>
        <v>#NAME?</v>
      </c>
      <c r="CQ974" s="1" t="e">
        <f aca="false">IF(OR(AND(CO974="A",CP974=1),AND(CO974="B",CP974=0)),"A","B")</f>
        <v>#NAME?</v>
      </c>
      <c r="CR974" s="1" t="e">
        <f aca="false">IF(OR(AND(CQ974="A",ALEA.ENTRE.BORNES(1,2)=1),AND(CQ974="B",ALEA.ENTRE.BORNES(1,4)=1)),1,0)</f>
        <v>#NAME?</v>
      </c>
      <c r="CS974" s="1" t="e">
        <f aca="false">IF(OR(AND(CQ974="A",CR974=1),AND(CQ974="B",CR974=0)),"A","B")</f>
        <v>#NAME?</v>
      </c>
      <c r="CT974" s="1" t="e">
        <f aca="false">IF(OR(AND(CS974="A",ALEA.ENTRE.BORNES(1,2)=1),AND(CS974="B",ALEA.ENTRE.BORNES(1,4)=1)),1,0)</f>
        <v>#NAME?</v>
      </c>
      <c r="CU974" s="1" t="e">
        <f aca="false">IF(OR(AND(CS974="A",CT974=1),AND(CS974="B",CT974=0)),"A","B")</f>
        <v>#NAME?</v>
      </c>
      <c r="CV974" s="1" t="e">
        <f aca="false">IF(OR(AND(CU974="A",ALEA.ENTRE.BORNES(1,2)=1),AND(CU974="B",ALEA.ENTRE.BORNES(1,4)=1)),1,0)</f>
        <v>#NAME?</v>
      </c>
      <c r="CW974" s="1" t="e">
        <f aca="false">IF(OR(AND(CU974="A",CV974=1),AND(CU974="B",CV974=0)),"A","B")</f>
        <v>#NAME?</v>
      </c>
      <c r="CX974" s="1" t="e">
        <f aca="false">IF(OR(AND(CW974="A",ALEA.ENTRE.BORNES(1,2)=1),AND(CW974="B",ALEA.ENTRE.BORNES(1,4)=1)),1,0)</f>
        <v>#NAME?</v>
      </c>
    </row>
    <row r="975" customFormat="false" ht="12.75" hidden="false" customHeight="false" outlineLevel="0" collapsed="false">
      <c r="A975" s="1" t="n">
        <v>974</v>
      </c>
      <c r="B975" s="1" t="e">
        <f aca="false">IF(ALEA.ENTRE.BORNES(1,2)=1,"A","B")</f>
        <v>#NAME?</v>
      </c>
      <c r="C975" s="1" t="e">
        <f aca="false">B975</f>
        <v>#NAME?</v>
      </c>
      <c r="D975" s="1" t="e">
        <f aca="false">IF(OR(AND(C975="A",ALEA.ENTRE.BORNES(1,2)=1),AND(C975="B",ALEA.ENTRE.BORNES(1,4)=1)),1,0)</f>
        <v>#NAME?</v>
      </c>
      <c r="E975" s="1" t="e">
        <f aca="false">IF(OR(AND(C975="A",D975=1),AND(C975="B",D975=0)),"A","B")</f>
        <v>#NAME?</v>
      </c>
      <c r="F975" s="1" t="e">
        <f aca="false">IF(OR(AND(E975="A",ALEA.ENTRE.BORNES(1,2)=1),AND(E975="B",ALEA.ENTRE.BORNES(1,4)=1)),1,0)</f>
        <v>#NAME?</v>
      </c>
      <c r="G975" s="1" t="e">
        <f aca="false">IF(OR(AND(E975="A",F975=1),AND(E975="B",F975=0)),"A","B")</f>
        <v>#NAME?</v>
      </c>
      <c r="H975" s="1" t="e">
        <f aca="false">IF(OR(AND(G975="A",ALEA.ENTRE.BORNES(1,2)=1),AND(G975="B",ALEA.ENTRE.BORNES(1,4)=1)),1,0)</f>
        <v>#NAME?</v>
      </c>
      <c r="I975" s="1" t="e">
        <f aca="false">IF(OR(AND(G975="A",H975=1),AND(G975="B",H975=0)),"A","B")</f>
        <v>#NAME?</v>
      </c>
      <c r="J975" s="1" t="e">
        <f aca="false">IF(OR(AND(I975="A",ALEA.ENTRE.BORNES(1,2)=1),AND(I975="B",ALEA.ENTRE.BORNES(1,4)=1)),1,0)</f>
        <v>#NAME?</v>
      </c>
      <c r="K975" s="1" t="e">
        <f aca="false">IF(OR(AND(I975="A",J975=1),AND(I975="B",J975=0)),"A","B")</f>
        <v>#NAME?</v>
      </c>
      <c r="L975" s="1" t="e">
        <f aca="false">IF(OR(AND(K975="A",ALEA.ENTRE.BORNES(1,2)=1),AND(K975="B",ALEA.ENTRE.BORNES(1,4)=1)),1,0)</f>
        <v>#NAME?</v>
      </c>
      <c r="M975" s="1" t="e">
        <f aca="false">IF(OR(AND(K975="A",L975=1),AND(K975="B",L975=0)),"A","B")</f>
        <v>#NAME?</v>
      </c>
      <c r="N975" s="1" t="e">
        <f aca="false">IF(OR(AND(M975="A",ALEA.ENTRE.BORNES(1,2)=1),AND(M975="B",ALEA.ENTRE.BORNES(1,4)=1)),1,0)</f>
        <v>#NAME?</v>
      </c>
      <c r="O975" s="1" t="e">
        <f aca="false">IF(OR(AND(M975="A",N975=1),AND(M975="B",N975=0)),"A","B")</f>
        <v>#NAME?</v>
      </c>
      <c r="P975" s="1" t="e">
        <f aca="false">IF(OR(AND(O975="A",ALEA.ENTRE.BORNES(1,2)=1),AND(O975="B",ALEA.ENTRE.BORNES(1,4)=1)),1,0)</f>
        <v>#NAME?</v>
      </c>
      <c r="Q975" s="1" t="e">
        <f aca="false">IF(OR(AND(O975="A",P975=1),AND(O975="B",P975=0)),"A","B")</f>
        <v>#NAME?</v>
      </c>
      <c r="R975" s="1" t="e">
        <f aca="false">IF(OR(AND(Q975="A",ALEA.ENTRE.BORNES(1,2)=1),AND(Q975="B",ALEA.ENTRE.BORNES(1,4)=1)),1,0)</f>
        <v>#NAME?</v>
      </c>
      <c r="S975" s="1" t="e">
        <f aca="false">IF(OR(AND(Q975="A",R975=1),AND(Q975="B",R975=0)),"A","B")</f>
        <v>#NAME?</v>
      </c>
      <c r="T975" s="1" t="e">
        <f aca="false">IF(OR(AND(S975="A",ALEA.ENTRE.BORNES(1,2)=1),AND(S975="B",ALEA.ENTRE.BORNES(1,4)=1)),1,0)</f>
        <v>#NAME?</v>
      </c>
      <c r="U975" s="1" t="e">
        <f aca="false">IF(OR(AND(S975="A",T975=1),AND(S975="B",T975=0)),"A","B")</f>
        <v>#NAME?</v>
      </c>
      <c r="V975" s="1" t="e">
        <f aca="false">IF(OR(AND(U975="A",ALEA.ENTRE.BORNES(1,2)=1),AND(U975="B",ALEA.ENTRE.BORNES(1,4)=1)),1,0)</f>
        <v>#NAME?</v>
      </c>
      <c r="W975" s="1" t="e">
        <f aca="false">IF(OR(AND(U975="A",V975=1),AND(U975="B",V975=0)),"A","B")</f>
        <v>#NAME?</v>
      </c>
      <c r="X975" s="1" t="e">
        <f aca="false">IF(OR(AND(W975="A",ALEA.ENTRE.BORNES(1,2)=1),AND(W975="B",ALEA.ENTRE.BORNES(1,4)=1)),1,0)</f>
        <v>#NAME?</v>
      </c>
      <c r="Y975" s="1" t="e">
        <f aca="false">IF(OR(AND(W975="A",X975=1),AND(W975="B",X975=0)),"A","B")</f>
        <v>#NAME?</v>
      </c>
      <c r="Z975" s="1" t="e">
        <f aca="false">IF(OR(AND(Y975="A",ALEA.ENTRE.BORNES(1,2)=1),AND(Y975="B",ALEA.ENTRE.BORNES(1,4)=1)),1,0)</f>
        <v>#NAME?</v>
      </c>
      <c r="AA975" s="1" t="e">
        <f aca="false">IF(OR(AND(Y975="A",Z975=1),AND(Y975="B",Z975=0)),"A","B")</f>
        <v>#NAME?</v>
      </c>
      <c r="AB975" s="1" t="e">
        <f aca="false">IF(OR(AND(AA975="A",ALEA.ENTRE.BORNES(1,2)=1),AND(AA975="B",ALEA.ENTRE.BORNES(1,4)=1)),1,0)</f>
        <v>#NAME?</v>
      </c>
      <c r="AC975" s="1" t="e">
        <f aca="false">IF(OR(AND(AA975="A",AB975=1),AND(AA975="B",AB975=0)),"A","B")</f>
        <v>#NAME?</v>
      </c>
      <c r="AD975" s="1" t="e">
        <f aca="false">IF(OR(AND(AC975="A",ALEA.ENTRE.BORNES(1,2)=1),AND(AC975="B",ALEA.ENTRE.BORNES(1,4)=1)),1,0)</f>
        <v>#NAME?</v>
      </c>
      <c r="AE975" s="1" t="e">
        <f aca="false">IF(OR(AND(AC975="A",AD975=1),AND(AC975="B",AD975=0)),"A","B")</f>
        <v>#NAME?</v>
      </c>
      <c r="AF975" s="1" t="e">
        <f aca="false">IF(OR(AND(AE975="A",ALEA.ENTRE.BORNES(1,2)=1),AND(AE975="B",ALEA.ENTRE.BORNES(1,4)=1)),1,0)</f>
        <v>#NAME?</v>
      </c>
      <c r="AG975" s="1" t="e">
        <f aca="false">IF(OR(AND(AE975="A",AF975=1),AND(AE975="B",AF975=0)),"A","B")</f>
        <v>#NAME?</v>
      </c>
      <c r="AH975" s="1" t="e">
        <f aca="false">IF(OR(AND(AG975="A",ALEA.ENTRE.BORNES(1,2)=1),AND(AG975="B",ALEA.ENTRE.BORNES(1,4)=1)),1,0)</f>
        <v>#NAME?</v>
      </c>
      <c r="AI975" s="1" t="e">
        <f aca="false">IF(OR(AND(AG975="A",AH975=1),AND(AG975="B",AH975=0)),"A","B")</f>
        <v>#NAME?</v>
      </c>
      <c r="AJ975" s="1" t="e">
        <f aca="false">IF(OR(AND(AI975="A",ALEA.ENTRE.BORNES(1,2)=1),AND(AI975="B",ALEA.ENTRE.BORNES(1,4)=1)),1,0)</f>
        <v>#NAME?</v>
      </c>
      <c r="AK975" s="1" t="e">
        <f aca="false">IF(OR(AND(AI975="A",AJ975=1),AND(AI975="B",AJ975=0)),"A","B")</f>
        <v>#NAME?</v>
      </c>
      <c r="AL975" s="1" t="e">
        <f aca="false">IF(OR(AND(AK975="A",ALEA.ENTRE.BORNES(1,2)=1),AND(AK975="B",ALEA.ENTRE.BORNES(1,4)=1)),1,0)</f>
        <v>#NAME?</v>
      </c>
      <c r="AM975" s="1" t="e">
        <f aca="false">IF(OR(AND(AK975="A",AL975=1),AND(AK975="B",AL975=0)),"A","B")</f>
        <v>#NAME?</v>
      </c>
      <c r="AN975" s="1" t="e">
        <f aca="false">IF(OR(AND(AM975="A",ALEA.ENTRE.BORNES(1,2)=1),AND(AM975="B",ALEA.ENTRE.BORNES(1,4)=1)),1,0)</f>
        <v>#NAME?</v>
      </c>
      <c r="AO975" s="1" t="e">
        <f aca="false">IF(OR(AND(AM975="A",AN975=1),AND(AM975="B",AN975=0)),"A","B")</f>
        <v>#NAME?</v>
      </c>
      <c r="AP975" s="1" t="e">
        <f aca="false">IF(OR(AND(AO975="A",ALEA.ENTRE.BORNES(1,2)=1),AND(AO975="B",ALEA.ENTRE.BORNES(1,4)=1)),1,0)</f>
        <v>#NAME?</v>
      </c>
      <c r="AQ975" s="1" t="e">
        <f aca="false">IF(OR(AND(AO975="A",AP975=1),AND(AO975="B",AP975=0)),"A","B")</f>
        <v>#NAME?</v>
      </c>
      <c r="AR975" s="1" t="e">
        <f aca="false">IF(OR(AND(AQ975="A",ALEA.ENTRE.BORNES(1,2)=1),AND(AQ975="B",ALEA.ENTRE.BORNES(1,4)=1)),1,0)</f>
        <v>#NAME?</v>
      </c>
      <c r="AS975" s="1" t="e">
        <f aca="false">IF(OR(AND(AQ975="A",AR975=1),AND(AQ975="B",AR975=0)),"A","B")</f>
        <v>#NAME?</v>
      </c>
      <c r="AT975" s="1" t="e">
        <f aca="false">IF(OR(AND(AS975="A",ALEA.ENTRE.BORNES(1,2)=1),AND(AS975="B",ALEA.ENTRE.BORNES(1,4)=1)),1,0)</f>
        <v>#NAME?</v>
      </c>
      <c r="AU975" s="1" t="e">
        <f aca="false">IF(OR(AND(AS975="A",AT975=1),AND(AS975="B",AT975=0)),"A","B")</f>
        <v>#NAME?</v>
      </c>
      <c r="AV975" s="1" t="e">
        <f aca="false">IF(OR(AND(AU975="A",ALEA.ENTRE.BORNES(1,2)=1),AND(AU975="B",ALEA.ENTRE.BORNES(1,4)=1)),1,0)</f>
        <v>#NAME?</v>
      </c>
      <c r="AW975" s="1" t="e">
        <f aca="false">IF(OR(AND(AU975="A",AV975=1),AND(AU975="B",AV975=0)),"A","B")</f>
        <v>#NAME?</v>
      </c>
      <c r="AX975" s="1" t="e">
        <f aca="false">IF(OR(AND(AW975="A",ALEA.ENTRE.BORNES(1,2)=1),AND(AW975="B",ALEA.ENTRE.BORNES(1,4)=1)),1,0)</f>
        <v>#NAME?</v>
      </c>
      <c r="AY975" s="1" t="e">
        <f aca="false">IF(OR(AND(AW975="A",AX975=1),AND(AW975="B",AX975=0)),"A","B")</f>
        <v>#NAME?</v>
      </c>
      <c r="AZ975" s="1" t="e">
        <f aca="false">IF(OR(AND(AY975="A",ALEA.ENTRE.BORNES(1,2)=1),AND(AY975="B",ALEA.ENTRE.BORNES(1,4)=1)),1,0)</f>
        <v>#NAME?</v>
      </c>
      <c r="BA975" s="1" t="e">
        <f aca="false">IF(OR(AND(AY975="A",AZ975=1),AND(AY975="B",AZ975=0)),"A","B")</f>
        <v>#NAME?</v>
      </c>
      <c r="BB975" s="1" t="e">
        <f aca="false">IF(OR(AND(BA975="A",ALEA.ENTRE.BORNES(1,2)=1),AND(BA975="B",ALEA.ENTRE.BORNES(1,4)=1)),1,0)</f>
        <v>#NAME?</v>
      </c>
      <c r="BC975" s="1" t="e">
        <f aca="false">IF(OR(AND(BA975="A",BB975=1),AND(BA975="B",BB975=0)),"A","B")</f>
        <v>#NAME?</v>
      </c>
      <c r="BD975" s="1" t="e">
        <f aca="false">IF(OR(AND(BC975="A",ALEA.ENTRE.BORNES(1,2)=1),AND(BC975="B",ALEA.ENTRE.BORNES(1,4)=1)),1,0)</f>
        <v>#NAME?</v>
      </c>
      <c r="BE975" s="1" t="e">
        <f aca="false">IF(OR(AND(BC975="A",BD975=1),AND(BC975="B",BD975=0)),"A","B")</f>
        <v>#NAME?</v>
      </c>
      <c r="BF975" s="1" t="e">
        <f aca="false">IF(OR(AND(BE975="A",ALEA.ENTRE.BORNES(1,2)=1),AND(BE975="B",ALEA.ENTRE.BORNES(1,4)=1)),1,0)</f>
        <v>#NAME?</v>
      </c>
      <c r="BG975" s="1" t="e">
        <f aca="false">IF(OR(AND(BE975="A",BF975=1),AND(BE975="B",BF975=0)),"A","B")</f>
        <v>#NAME?</v>
      </c>
      <c r="BH975" s="1" t="e">
        <f aca="false">IF(OR(AND(BG975="A",ALEA.ENTRE.BORNES(1,2)=1),AND(BG975="B",ALEA.ENTRE.BORNES(1,4)=1)),1,0)</f>
        <v>#NAME?</v>
      </c>
      <c r="BI975" s="1" t="e">
        <f aca="false">IF(OR(AND(BG975="A",BH975=1),AND(BG975="B",BH975=0)),"A","B")</f>
        <v>#NAME?</v>
      </c>
      <c r="BJ975" s="1" t="e">
        <f aca="false">IF(OR(AND(BI975="A",ALEA.ENTRE.BORNES(1,2)=1),AND(BI975="B",ALEA.ENTRE.BORNES(1,4)=1)),1,0)</f>
        <v>#NAME?</v>
      </c>
      <c r="BK975" s="1" t="e">
        <f aca="false">IF(OR(AND(BI975="A",BJ975=1),AND(BI975="B",BJ975=0)),"A","B")</f>
        <v>#NAME?</v>
      </c>
      <c r="BL975" s="1" t="e">
        <f aca="false">IF(OR(AND(BK975="A",ALEA.ENTRE.BORNES(1,2)=1),AND(BK975="B",ALEA.ENTRE.BORNES(1,4)=1)),1,0)</f>
        <v>#NAME?</v>
      </c>
      <c r="BM975" s="1" t="e">
        <f aca="false">IF(OR(AND(BK975="A",BL975=1),AND(BK975="B",BL975=0)),"A","B")</f>
        <v>#NAME?</v>
      </c>
      <c r="BN975" s="1" t="e">
        <f aca="false">IF(OR(AND(BM975="A",ALEA.ENTRE.BORNES(1,2)=1),AND(BM975="B",ALEA.ENTRE.BORNES(1,4)=1)),1,0)</f>
        <v>#NAME?</v>
      </c>
      <c r="BO975" s="1" t="e">
        <f aca="false">IF(OR(AND(BM975="A",BN975=1),AND(BM975="B",BN975=0)),"A","B")</f>
        <v>#NAME?</v>
      </c>
      <c r="BP975" s="1" t="e">
        <f aca="false">IF(OR(AND(BO975="A",ALEA.ENTRE.BORNES(1,2)=1),AND(BO975="B",ALEA.ENTRE.BORNES(1,4)=1)),1,0)</f>
        <v>#NAME?</v>
      </c>
      <c r="BQ975" s="1" t="e">
        <f aca="false">IF(OR(AND(BO975="A",BP975=1),AND(BO975="B",BP975=0)),"A","B")</f>
        <v>#NAME?</v>
      </c>
      <c r="BR975" s="1" t="e">
        <f aca="false">IF(OR(AND(BQ975="A",ALEA.ENTRE.BORNES(1,2)=1),AND(BQ975="B",ALEA.ENTRE.BORNES(1,4)=1)),1,0)</f>
        <v>#NAME?</v>
      </c>
      <c r="BS975" s="1" t="e">
        <f aca="false">IF(OR(AND(BQ975="A",BR975=1),AND(BQ975="B",BR975=0)),"A","B")</f>
        <v>#NAME?</v>
      </c>
      <c r="BT975" s="1" t="e">
        <f aca="false">IF(OR(AND(BS975="A",ALEA.ENTRE.BORNES(1,2)=1),AND(BS975="B",ALEA.ENTRE.BORNES(1,4)=1)),1,0)</f>
        <v>#NAME?</v>
      </c>
      <c r="BU975" s="1" t="e">
        <f aca="false">IF(OR(AND(BS975="A",BT975=1),AND(BS975="B",BT975=0)),"A","B")</f>
        <v>#NAME?</v>
      </c>
      <c r="BV975" s="1" t="e">
        <f aca="false">IF(OR(AND(BU975="A",ALEA.ENTRE.BORNES(1,2)=1),AND(BU975="B",ALEA.ENTRE.BORNES(1,4)=1)),1,0)</f>
        <v>#NAME?</v>
      </c>
      <c r="BW975" s="1" t="e">
        <f aca="false">IF(OR(AND(BU975="A",BV975=1),AND(BU975="B",BV975=0)),"A","B")</f>
        <v>#NAME?</v>
      </c>
      <c r="BX975" s="1" t="e">
        <f aca="false">IF(OR(AND(BW975="A",ALEA.ENTRE.BORNES(1,2)=1),AND(BW975="B",ALEA.ENTRE.BORNES(1,4)=1)),1,0)</f>
        <v>#NAME?</v>
      </c>
      <c r="BY975" s="1" t="e">
        <f aca="false">IF(OR(AND(BW975="A",BX975=1),AND(BW975="B",BX975=0)),"A","B")</f>
        <v>#NAME?</v>
      </c>
      <c r="BZ975" s="1" t="e">
        <f aca="false">IF(OR(AND(BY975="A",ALEA.ENTRE.BORNES(1,2)=1),AND(BY975="B",ALEA.ENTRE.BORNES(1,4)=1)),1,0)</f>
        <v>#NAME?</v>
      </c>
      <c r="CA975" s="1" t="e">
        <f aca="false">IF(OR(AND(BY975="A",BZ975=1),AND(BY975="B",BZ975=0)),"A","B")</f>
        <v>#NAME?</v>
      </c>
      <c r="CB975" s="1" t="e">
        <f aca="false">IF(OR(AND(CA975="A",ALEA.ENTRE.BORNES(1,2)=1),AND(CA975="B",ALEA.ENTRE.BORNES(1,4)=1)),1,0)</f>
        <v>#NAME?</v>
      </c>
      <c r="CC975" s="1" t="e">
        <f aca="false">IF(OR(AND(CA975="A",CB975=1),AND(CA975="B",CB975=0)),"A","B")</f>
        <v>#NAME?</v>
      </c>
      <c r="CD975" s="1" t="e">
        <f aca="false">IF(OR(AND(CC975="A",ALEA.ENTRE.BORNES(1,2)=1),AND(CC975="B",ALEA.ENTRE.BORNES(1,4)=1)),1,0)</f>
        <v>#NAME?</v>
      </c>
      <c r="CE975" s="1" t="e">
        <f aca="false">IF(OR(AND(CC975="A",CD975=1),AND(CC975="B",CD975=0)),"A","B")</f>
        <v>#NAME?</v>
      </c>
      <c r="CF975" s="1" t="e">
        <f aca="false">IF(OR(AND(CE975="A",ALEA.ENTRE.BORNES(1,2)=1),AND(CE975="B",ALEA.ENTRE.BORNES(1,4)=1)),1,0)</f>
        <v>#NAME?</v>
      </c>
      <c r="CG975" s="1" t="e">
        <f aca="false">IF(OR(AND(CE975="A",CF975=1),AND(CE975="B",CF975=0)),"A","B")</f>
        <v>#NAME?</v>
      </c>
      <c r="CH975" s="1" t="e">
        <f aca="false">IF(OR(AND(CG975="A",ALEA.ENTRE.BORNES(1,2)=1),AND(CG975="B",ALEA.ENTRE.BORNES(1,4)=1)),1,0)</f>
        <v>#NAME?</v>
      </c>
      <c r="CI975" s="1" t="e">
        <f aca="false">IF(OR(AND(CG975="A",CH975=1),AND(CG975="B",CH975=0)),"A","B")</f>
        <v>#NAME?</v>
      </c>
      <c r="CJ975" s="1" t="e">
        <f aca="false">IF(OR(AND(CI975="A",ALEA.ENTRE.BORNES(1,2)=1),AND(CI975="B",ALEA.ENTRE.BORNES(1,4)=1)),1,0)</f>
        <v>#NAME?</v>
      </c>
      <c r="CK975" s="1" t="e">
        <f aca="false">IF(OR(AND(CI975="A",CJ975=1),AND(CI975="B",CJ975=0)),"A","B")</f>
        <v>#NAME?</v>
      </c>
      <c r="CL975" s="1" t="e">
        <f aca="false">IF(OR(AND(CK975="A",ALEA.ENTRE.BORNES(1,2)=1),AND(CK975="B",ALEA.ENTRE.BORNES(1,4)=1)),1,0)</f>
        <v>#NAME?</v>
      </c>
      <c r="CM975" s="1" t="e">
        <f aca="false">IF(OR(AND(CK975="A",CL975=1),AND(CK975="B",CL975=0)),"A","B")</f>
        <v>#NAME?</v>
      </c>
      <c r="CN975" s="1" t="e">
        <f aca="false">IF(OR(AND(CM975="A",ALEA.ENTRE.BORNES(1,2)=1),AND(CM975="B",ALEA.ENTRE.BORNES(1,4)=1)),1,0)</f>
        <v>#NAME?</v>
      </c>
      <c r="CO975" s="1" t="e">
        <f aca="false">IF(OR(AND(CM975="A",CN975=1),AND(CM975="B",CN975=0)),"A","B")</f>
        <v>#NAME?</v>
      </c>
      <c r="CP975" s="1" t="e">
        <f aca="false">IF(OR(AND(CO975="A",ALEA.ENTRE.BORNES(1,2)=1),AND(CO975="B",ALEA.ENTRE.BORNES(1,4)=1)),1,0)</f>
        <v>#NAME?</v>
      </c>
      <c r="CQ975" s="1" t="e">
        <f aca="false">IF(OR(AND(CO975="A",CP975=1),AND(CO975="B",CP975=0)),"A","B")</f>
        <v>#NAME?</v>
      </c>
      <c r="CR975" s="1" t="e">
        <f aca="false">IF(OR(AND(CQ975="A",ALEA.ENTRE.BORNES(1,2)=1),AND(CQ975="B",ALEA.ENTRE.BORNES(1,4)=1)),1,0)</f>
        <v>#NAME?</v>
      </c>
      <c r="CS975" s="1" t="e">
        <f aca="false">IF(OR(AND(CQ975="A",CR975=1),AND(CQ975="B",CR975=0)),"A","B")</f>
        <v>#NAME?</v>
      </c>
      <c r="CT975" s="1" t="e">
        <f aca="false">IF(OR(AND(CS975="A",ALEA.ENTRE.BORNES(1,2)=1),AND(CS975="B",ALEA.ENTRE.BORNES(1,4)=1)),1,0)</f>
        <v>#NAME?</v>
      </c>
      <c r="CU975" s="1" t="e">
        <f aca="false">IF(OR(AND(CS975="A",CT975=1),AND(CS975="B",CT975=0)),"A","B")</f>
        <v>#NAME?</v>
      </c>
      <c r="CV975" s="1" t="e">
        <f aca="false">IF(OR(AND(CU975="A",ALEA.ENTRE.BORNES(1,2)=1),AND(CU975="B",ALEA.ENTRE.BORNES(1,4)=1)),1,0)</f>
        <v>#NAME?</v>
      </c>
      <c r="CW975" s="1" t="e">
        <f aca="false">IF(OR(AND(CU975="A",CV975=1),AND(CU975="B",CV975=0)),"A","B")</f>
        <v>#NAME?</v>
      </c>
      <c r="CX975" s="1" t="e">
        <f aca="false">IF(OR(AND(CW975="A",ALEA.ENTRE.BORNES(1,2)=1),AND(CW975="B",ALEA.ENTRE.BORNES(1,4)=1)),1,0)</f>
        <v>#NAME?</v>
      </c>
    </row>
    <row r="976" customFormat="false" ht="12.75" hidden="false" customHeight="false" outlineLevel="0" collapsed="false">
      <c r="A976" s="1" t="n">
        <v>975</v>
      </c>
      <c r="B976" s="1" t="e">
        <f aca="false">IF(ALEA.ENTRE.BORNES(1,2)=1,"A","B")</f>
        <v>#NAME?</v>
      </c>
      <c r="C976" s="1" t="e">
        <f aca="false">B976</f>
        <v>#NAME?</v>
      </c>
      <c r="D976" s="1" t="e">
        <f aca="false">IF(OR(AND(C976="A",ALEA.ENTRE.BORNES(1,2)=1),AND(C976="B",ALEA.ENTRE.BORNES(1,4)=1)),1,0)</f>
        <v>#NAME?</v>
      </c>
      <c r="E976" s="1" t="e">
        <f aca="false">IF(OR(AND(C976="A",D976=1),AND(C976="B",D976=0)),"A","B")</f>
        <v>#NAME?</v>
      </c>
      <c r="F976" s="1" t="e">
        <f aca="false">IF(OR(AND(E976="A",ALEA.ENTRE.BORNES(1,2)=1),AND(E976="B",ALEA.ENTRE.BORNES(1,4)=1)),1,0)</f>
        <v>#NAME?</v>
      </c>
      <c r="G976" s="1" t="e">
        <f aca="false">IF(OR(AND(E976="A",F976=1),AND(E976="B",F976=0)),"A","B")</f>
        <v>#NAME?</v>
      </c>
      <c r="H976" s="1" t="e">
        <f aca="false">IF(OR(AND(G976="A",ALEA.ENTRE.BORNES(1,2)=1),AND(G976="B",ALEA.ENTRE.BORNES(1,4)=1)),1,0)</f>
        <v>#NAME?</v>
      </c>
      <c r="I976" s="1" t="e">
        <f aca="false">IF(OR(AND(G976="A",H976=1),AND(G976="B",H976=0)),"A","B")</f>
        <v>#NAME?</v>
      </c>
      <c r="J976" s="1" t="e">
        <f aca="false">IF(OR(AND(I976="A",ALEA.ENTRE.BORNES(1,2)=1),AND(I976="B",ALEA.ENTRE.BORNES(1,4)=1)),1,0)</f>
        <v>#NAME?</v>
      </c>
      <c r="K976" s="1" t="e">
        <f aca="false">IF(OR(AND(I976="A",J976=1),AND(I976="B",J976=0)),"A","B")</f>
        <v>#NAME?</v>
      </c>
      <c r="L976" s="1" t="e">
        <f aca="false">IF(OR(AND(K976="A",ALEA.ENTRE.BORNES(1,2)=1),AND(K976="B",ALEA.ENTRE.BORNES(1,4)=1)),1,0)</f>
        <v>#NAME?</v>
      </c>
      <c r="M976" s="1" t="e">
        <f aca="false">IF(OR(AND(K976="A",L976=1),AND(K976="B",L976=0)),"A","B")</f>
        <v>#NAME?</v>
      </c>
      <c r="N976" s="1" t="e">
        <f aca="false">IF(OR(AND(M976="A",ALEA.ENTRE.BORNES(1,2)=1),AND(M976="B",ALEA.ENTRE.BORNES(1,4)=1)),1,0)</f>
        <v>#NAME?</v>
      </c>
      <c r="O976" s="1" t="e">
        <f aca="false">IF(OR(AND(M976="A",N976=1),AND(M976="B",N976=0)),"A","B")</f>
        <v>#NAME?</v>
      </c>
      <c r="P976" s="1" t="e">
        <f aca="false">IF(OR(AND(O976="A",ALEA.ENTRE.BORNES(1,2)=1),AND(O976="B",ALEA.ENTRE.BORNES(1,4)=1)),1,0)</f>
        <v>#NAME?</v>
      </c>
      <c r="Q976" s="1" t="e">
        <f aca="false">IF(OR(AND(O976="A",P976=1),AND(O976="B",P976=0)),"A","B")</f>
        <v>#NAME?</v>
      </c>
      <c r="R976" s="1" t="e">
        <f aca="false">IF(OR(AND(Q976="A",ALEA.ENTRE.BORNES(1,2)=1),AND(Q976="B",ALEA.ENTRE.BORNES(1,4)=1)),1,0)</f>
        <v>#NAME?</v>
      </c>
      <c r="S976" s="1" t="e">
        <f aca="false">IF(OR(AND(Q976="A",R976=1),AND(Q976="B",R976=0)),"A","B")</f>
        <v>#NAME?</v>
      </c>
      <c r="T976" s="1" t="e">
        <f aca="false">IF(OR(AND(S976="A",ALEA.ENTRE.BORNES(1,2)=1),AND(S976="B",ALEA.ENTRE.BORNES(1,4)=1)),1,0)</f>
        <v>#NAME?</v>
      </c>
      <c r="U976" s="1" t="e">
        <f aca="false">IF(OR(AND(S976="A",T976=1),AND(S976="B",T976=0)),"A","B")</f>
        <v>#NAME?</v>
      </c>
      <c r="V976" s="1" t="e">
        <f aca="false">IF(OR(AND(U976="A",ALEA.ENTRE.BORNES(1,2)=1),AND(U976="B",ALEA.ENTRE.BORNES(1,4)=1)),1,0)</f>
        <v>#NAME?</v>
      </c>
      <c r="W976" s="1" t="e">
        <f aca="false">IF(OR(AND(U976="A",V976=1),AND(U976="B",V976=0)),"A","B")</f>
        <v>#NAME?</v>
      </c>
      <c r="X976" s="1" t="e">
        <f aca="false">IF(OR(AND(W976="A",ALEA.ENTRE.BORNES(1,2)=1),AND(W976="B",ALEA.ENTRE.BORNES(1,4)=1)),1,0)</f>
        <v>#NAME?</v>
      </c>
      <c r="Y976" s="1" t="e">
        <f aca="false">IF(OR(AND(W976="A",X976=1),AND(W976="B",X976=0)),"A","B")</f>
        <v>#NAME?</v>
      </c>
      <c r="Z976" s="1" t="e">
        <f aca="false">IF(OR(AND(Y976="A",ALEA.ENTRE.BORNES(1,2)=1),AND(Y976="B",ALEA.ENTRE.BORNES(1,4)=1)),1,0)</f>
        <v>#NAME?</v>
      </c>
      <c r="AA976" s="1" t="e">
        <f aca="false">IF(OR(AND(Y976="A",Z976=1),AND(Y976="B",Z976=0)),"A","B")</f>
        <v>#NAME?</v>
      </c>
      <c r="AB976" s="1" t="e">
        <f aca="false">IF(OR(AND(AA976="A",ALEA.ENTRE.BORNES(1,2)=1),AND(AA976="B",ALEA.ENTRE.BORNES(1,4)=1)),1,0)</f>
        <v>#NAME?</v>
      </c>
      <c r="AC976" s="1" t="e">
        <f aca="false">IF(OR(AND(AA976="A",AB976=1),AND(AA976="B",AB976=0)),"A","B")</f>
        <v>#NAME?</v>
      </c>
      <c r="AD976" s="1" t="e">
        <f aca="false">IF(OR(AND(AC976="A",ALEA.ENTRE.BORNES(1,2)=1),AND(AC976="B",ALEA.ENTRE.BORNES(1,4)=1)),1,0)</f>
        <v>#NAME?</v>
      </c>
      <c r="AE976" s="1" t="e">
        <f aca="false">IF(OR(AND(AC976="A",AD976=1),AND(AC976="B",AD976=0)),"A","B")</f>
        <v>#NAME?</v>
      </c>
      <c r="AF976" s="1" t="e">
        <f aca="false">IF(OR(AND(AE976="A",ALEA.ENTRE.BORNES(1,2)=1),AND(AE976="B",ALEA.ENTRE.BORNES(1,4)=1)),1,0)</f>
        <v>#NAME?</v>
      </c>
      <c r="AG976" s="1" t="e">
        <f aca="false">IF(OR(AND(AE976="A",AF976=1),AND(AE976="B",AF976=0)),"A","B")</f>
        <v>#NAME?</v>
      </c>
      <c r="AH976" s="1" t="e">
        <f aca="false">IF(OR(AND(AG976="A",ALEA.ENTRE.BORNES(1,2)=1),AND(AG976="B",ALEA.ENTRE.BORNES(1,4)=1)),1,0)</f>
        <v>#NAME?</v>
      </c>
      <c r="AI976" s="1" t="e">
        <f aca="false">IF(OR(AND(AG976="A",AH976=1),AND(AG976="B",AH976=0)),"A","B")</f>
        <v>#NAME?</v>
      </c>
      <c r="AJ976" s="1" t="e">
        <f aca="false">IF(OR(AND(AI976="A",ALEA.ENTRE.BORNES(1,2)=1),AND(AI976="B",ALEA.ENTRE.BORNES(1,4)=1)),1,0)</f>
        <v>#NAME?</v>
      </c>
      <c r="AK976" s="1" t="e">
        <f aca="false">IF(OR(AND(AI976="A",AJ976=1),AND(AI976="B",AJ976=0)),"A","B")</f>
        <v>#NAME?</v>
      </c>
      <c r="AL976" s="1" t="e">
        <f aca="false">IF(OR(AND(AK976="A",ALEA.ENTRE.BORNES(1,2)=1),AND(AK976="B",ALEA.ENTRE.BORNES(1,4)=1)),1,0)</f>
        <v>#NAME?</v>
      </c>
      <c r="AM976" s="1" t="e">
        <f aca="false">IF(OR(AND(AK976="A",AL976=1),AND(AK976="B",AL976=0)),"A","B")</f>
        <v>#NAME?</v>
      </c>
      <c r="AN976" s="1" t="e">
        <f aca="false">IF(OR(AND(AM976="A",ALEA.ENTRE.BORNES(1,2)=1),AND(AM976="B",ALEA.ENTRE.BORNES(1,4)=1)),1,0)</f>
        <v>#NAME?</v>
      </c>
      <c r="AO976" s="1" t="e">
        <f aca="false">IF(OR(AND(AM976="A",AN976=1),AND(AM976="B",AN976=0)),"A","B")</f>
        <v>#NAME?</v>
      </c>
      <c r="AP976" s="1" t="e">
        <f aca="false">IF(OR(AND(AO976="A",ALEA.ENTRE.BORNES(1,2)=1),AND(AO976="B",ALEA.ENTRE.BORNES(1,4)=1)),1,0)</f>
        <v>#NAME?</v>
      </c>
      <c r="AQ976" s="1" t="e">
        <f aca="false">IF(OR(AND(AO976="A",AP976=1),AND(AO976="B",AP976=0)),"A","B")</f>
        <v>#NAME?</v>
      </c>
      <c r="AR976" s="1" t="e">
        <f aca="false">IF(OR(AND(AQ976="A",ALEA.ENTRE.BORNES(1,2)=1),AND(AQ976="B",ALEA.ENTRE.BORNES(1,4)=1)),1,0)</f>
        <v>#NAME?</v>
      </c>
      <c r="AS976" s="1" t="e">
        <f aca="false">IF(OR(AND(AQ976="A",AR976=1),AND(AQ976="B",AR976=0)),"A","B")</f>
        <v>#NAME?</v>
      </c>
      <c r="AT976" s="1" t="e">
        <f aca="false">IF(OR(AND(AS976="A",ALEA.ENTRE.BORNES(1,2)=1),AND(AS976="B",ALEA.ENTRE.BORNES(1,4)=1)),1,0)</f>
        <v>#NAME?</v>
      </c>
      <c r="AU976" s="1" t="e">
        <f aca="false">IF(OR(AND(AS976="A",AT976=1),AND(AS976="B",AT976=0)),"A","B")</f>
        <v>#NAME?</v>
      </c>
      <c r="AV976" s="1" t="e">
        <f aca="false">IF(OR(AND(AU976="A",ALEA.ENTRE.BORNES(1,2)=1),AND(AU976="B",ALEA.ENTRE.BORNES(1,4)=1)),1,0)</f>
        <v>#NAME?</v>
      </c>
      <c r="AW976" s="1" t="e">
        <f aca="false">IF(OR(AND(AU976="A",AV976=1),AND(AU976="B",AV976=0)),"A","B")</f>
        <v>#NAME?</v>
      </c>
      <c r="AX976" s="1" t="e">
        <f aca="false">IF(OR(AND(AW976="A",ALEA.ENTRE.BORNES(1,2)=1),AND(AW976="B",ALEA.ENTRE.BORNES(1,4)=1)),1,0)</f>
        <v>#NAME?</v>
      </c>
      <c r="AY976" s="1" t="e">
        <f aca="false">IF(OR(AND(AW976="A",AX976=1),AND(AW976="B",AX976=0)),"A","B")</f>
        <v>#NAME?</v>
      </c>
      <c r="AZ976" s="1" t="e">
        <f aca="false">IF(OR(AND(AY976="A",ALEA.ENTRE.BORNES(1,2)=1),AND(AY976="B",ALEA.ENTRE.BORNES(1,4)=1)),1,0)</f>
        <v>#NAME?</v>
      </c>
      <c r="BA976" s="1" t="e">
        <f aca="false">IF(OR(AND(AY976="A",AZ976=1),AND(AY976="B",AZ976=0)),"A","B")</f>
        <v>#NAME?</v>
      </c>
      <c r="BB976" s="1" t="e">
        <f aca="false">IF(OR(AND(BA976="A",ALEA.ENTRE.BORNES(1,2)=1),AND(BA976="B",ALEA.ENTRE.BORNES(1,4)=1)),1,0)</f>
        <v>#NAME?</v>
      </c>
      <c r="BC976" s="1" t="e">
        <f aca="false">IF(OR(AND(BA976="A",BB976=1),AND(BA976="B",BB976=0)),"A","B")</f>
        <v>#NAME?</v>
      </c>
      <c r="BD976" s="1" t="e">
        <f aca="false">IF(OR(AND(BC976="A",ALEA.ENTRE.BORNES(1,2)=1),AND(BC976="B",ALEA.ENTRE.BORNES(1,4)=1)),1,0)</f>
        <v>#NAME?</v>
      </c>
      <c r="BE976" s="1" t="e">
        <f aca="false">IF(OR(AND(BC976="A",BD976=1),AND(BC976="B",BD976=0)),"A","B")</f>
        <v>#NAME?</v>
      </c>
      <c r="BF976" s="1" t="e">
        <f aca="false">IF(OR(AND(BE976="A",ALEA.ENTRE.BORNES(1,2)=1),AND(BE976="B",ALEA.ENTRE.BORNES(1,4)=1)),1,0)</f>
        <v>#NAME?</v>
      </c>
      <c r="BG976" s="1" t="e">
        <f aca="false">IF(OR(AND(BE976="A",BF976=1),AND(BE976="B",BF976=0)),"A","B")</f>
        <v>#NAME?</v>
      </c>
      <c r="BH976" s="1" t="e">
        <f aca="false">IF(OR(AND(BG976="A",ALEA.ENTRE.BORNES(1,2)=1),AND(BG976="B",ALEA.ENTRE.BORNES(1,4)=1)),1,0)</f>
        <v>#NAME?</v>
      </c>
      <c r="BI976" s="1" t="e">
        <f aca="false">IF(OR(AND(BG976="A",BH976=1),AND(BG976="B",BH976=0)),"A","B")</f>
        <v>#NAME?</v>
      </c>
      <c r="BJ976" s="1" t="e">
        <f aca="false">IF(OR(AND(BI976="A",ALEA.ENTRE.BORNES(1,2)=1),AND(BI976="B",ALEA.ENTRE.BORNES(1,4)=1)),1,0)</f>
        <v>#NAME?</v>
      </c>
      <c r="BK976" s="1" t="e">
        <f aca="false">IF(OR(AND(BI976="A",BJ976=1),AND(BI976="B",BJ976=0)),"A","B")</f>
        <v>#NAME?</v>
      </c>
      <c r="BL976" s="1" t="e">
        <f aca="false">IF(OR(AND(BK976="A",ALEA.ENTRE.BORNES(1,2)=1),AND(BK976="B",ALEA.ENTRE.BORNES(1,4)=1)),1,0)</f>
        <v>#NAME?</v>
      </c>
      <c r="BM976" s="1" t="e">
        <f aca="false">IF(OR(AND(BK976="A",BL976=1),AND(BK976="B",BL976=0)),"A","B")</f>
        <v>#NAME?</v>
      </c>
      <c r="BN976" s="1" t="e">
        <f aca="false">IF(OR(AND(BM976="A",ALEA.ENTRE.BORNES(1,2)=1),AND(BM976="B",ALEA.ENTRE.BORNES(1,4)=1)),1,0)</f>
        <v>#NAME?</v>
      </c>
      <c r="BO976" s="1" t="e">
        <f aca="false">IF(OR(AND(BM976="A",BN976=1),AND(BM976="B",BN976=0)),"A","B")</f>
        <v>#NAME?</v>
      </c>
      <c r="BP976" s="1" t="e">
        <f aca="false">IF(OR(AND(BO976="A",ALEA.ENTRE.BORNES(1,2)=1),AND(BO976="B",ALEA.ENTRE.BORNES(1,4)=1)),1,0)</f>
        <v>#NAME?</v>
      </c>
      <c r="BQ976" s="1" t="e">
        <f aca="false">IF(OR(AND(BO976="A",BP976=1),AND(BO976="B",BP976=0)),"A","B")</f>
        <v>#NAME?</v>
      </c>
      <c r="BR976" s="1" t="e">
        <f aca="false">IF(OR(AND(BQ976="A",ALEA.ENTRE.BORNES(1,2)=1),AND(BQ976="B",ALEA.ENTRE.BORNES(1,4)=1)),1,0)</f>
        <v>#NAME?</v>
      </c>
      <c r="BS976" s="1" t="e">
        <f aca="false">IF(OR(AND(BQ976="A",BR976=1),AND(BQ976="B",BR976=0)),"A","B")</f>
        <v>#NAME?</v>
      </c>
      <c r="BT976" s="1" t="e">
        <f aca="false">IF(OR(AND(BS976="A",ALEA.ENTRE.BORNES(1,2)=1),AND(BS976="B",ALEA.ENTRE.BORNES(1,4)=1)),1,0)</f>
        <v>#NAME?</v>
      </c>
      <c r="BU976" s="1" t="e">
        <f aca="false">IF(OR(AND(BS976="A",BT976=1),AND(BS976="B",BT976=0)),"A","B")</f>
        <v>#NAME?</v>
      </c>
      <c r="BV976" s="1" t="e">
        <f aca="false">IF(OR(AND(BU976="A",ALEA.ENTRE.BORNES(1,2)=1),AND(BU976="B",ALEA.ENTRE.BORNES(1,4)=1)),1,0)</f>
        <v>#NAME?</v>
      </c>
      <c r="BW976" s="1" t="e">
        <f aca="false">IF(OR(AND(BU976="A",BV976=1),AND(BU976="B",BV976=0)),"A","B")</f>
        <v>#NAME?</v>
      </c>
      <c r="BX976" s="1" t="e">
        <f aca="false">IF(OR(AND(BW976="A",ALEA.ENTRE.BORNES(1,2)=1),AND(BW976="B",ALEA.ENTRE.BORNES(1,4)=1)),1,0)</f>
        <v>#NAME?</v>
      </c>
      <c r="BY976" s="1" t="e">
        <f aca="false">IF(OR(AND(BW976="A",BX976=1),AND(BW976="B",BX976=0)),"A","B")</f>
        <v>#NAME?</v>
      </c>
      <c r="BZ976" s="1" t="e">
        <f aca="false">IF(OR(AND(BY976="A",ALEA.ENTRE.BORNES(1,2)=1),AND(BY976="B",ALEA.ENTRE.BORNES(1,4)=1)),1,0)</f>
        <v>#NAME?</v>
      </c>
      <c r="CA976" s="1" t="e">
        <f aca="false">IF(OR(AND(BY976="A",BZ976=1),AND(BY976="B",BZ976=0)),"A","B")</f>
        <v>#NAME?</v>
      </c>
      <c r="CB976" s="1" t="e">
        <f aca="false">IF(OR(AND(CA976="A",ALEA.ENTRE.BORNES(1,2)=1),AND(CA976="B",ALEA.ENTRE.BORNES(1,4)=1)),1,0)</f>
        <v>#NAME?</v>
      </c>
      <c r="CC976" s="1" t="e">
        <f aca="false">IF(OR(AND(CA976="A",CB976=1),AND(CA976="B",CB976=0)),"A","B")</f>
        <v>#NAME?</v>
      </c>
      <c r="CD976" s="1" t="e">
        <f aca="false">IF(OR(AND(CC976="A",ALEA.ENTRE.BORNES(1,2)=1),AND(CC976="B",ALEA.ENTRE.BORNES(1,4)=1)),1,0)</f>
        <v>#NAME?</v>
      </c>
      <c r="CE976" s="1" t="e">
        <f aca="false">IF(OR(AND(CC976="A",CD976=1),AND(CC976="B",CD976=0)),"A","B")</f>
        <v>#NAME?</v>
      </c>
      <c r="CF976" s="1" t="e">
        <f aca="false">IF(OR(AND(CE976="A",ALEA.ENTRE.BORNES(1,2)=1),AND(CE976="B",ALEA.ENTRE.BORNES(1,4)=1)),1,0)</f>
        <v>#NAME?</v>
      </c>
      <c r="CG976" s="1" t="e">
        <f aca="false">IF(OR(AND(CE976="A",CF976=1),AND(CE976="B",CF976=0)),"A","B")</f>
        <v>#NAME?</v>
      </c>
      <c r="CH976" s="1" t="e">
        <f aca="false">IF(OR(AND(CG976="A",ALEA.ENTRE.BORNES(1,2)=1),AND(CG976="B",ALEA.ENTRE.BORNES(1,4)=1)),1,0)</f>
        <v>#NAME?</v>
      </c>
      <c r="CI976" s="1" t="e">
        <f aca="false">IF(OR(AND(CG976="A",CH976=1),AND(CG976="B",CH976=0)),"A","B")</f>
        <v>#NAME?</v>
      </c>
      <c r="CJ976" s="1" t="e">
        <f aca="false">IF(OR(AND(CI976="A",ALEA.ENTRE.BORNES(1,2)=1),AND(CI976="B",ALEA.ENTRE.BORNES(1,4)=1)),1,0)</f>
        <v>#NAME?</v>
      </c>
      <c r="CK976" s="1" t="e">
        <f aca="false">IF(OR(AND(CI976="A",CJ976=1),AND(CI976="B",CJ976=0)),"A","B")</f>
        <v>#NAME?</v>
      </c>
      <c r="CL976" s="1" t="e">
        <f aca="false">IF(OR(AND(CK976="A",ALEA.ENTRE.BORNES(1,2)=1),AND(CK976="B",ALEA.ENTRE.BORNES(1,4)=1)),1,0)</f>
        <v>#NAME?</v>
      </c>
      <c r="CM976" s="1" t="e">
        <f aca="false">IF(OR(AND(CK976="A",CL976=1),AND(CK976="B",CL976=0)),"A","B")</f>
        <v>#NAME?</v>
      </c>
      <c r="CN976" s="1" t="e">
        <f aca="false">IF(OR(AND(CM976="A",ALEA.ENTRE.BORNES(1,2)=1),AND(CM976="B",ALEA.ENTRE.BORNES(1,4)=1)),1,0)</f>
        <v>#NAME?</v>
      </c>
      <c r="CO976" s="1" t="e">
        <f aca="false">IF(OR(AND(CM976="A",CN976=1),AND(CM976="B",CN976=0)),"A","B")</f>
        <v>#NAME?</v>
      </c>
      <c r="CP976" s="1" t="e">
        <f aca="false">IF(OR(AND(CO976="A",ALEA.ENTRE.BORNES(1,2)=1),AND(CO976="B",ALEA.ENTRE.BORNES(1,4)=1)),1,0)</f>
        <v>#NAME?</v>
      </c>
      <c r="CQ976" s="1" t="e">
        <f aca="false">IF(OR(AND(CO976="A",CP976=1),AND(CO976="B",CP976=0)),"A","B")</f>
        <v>#NAME?</v>
      </c>
      <c r="CR976" s="1" t="e">
        <f aca="false">IF(OR(AND(CQ976="A",ALEA.ENTRE.BORNES(1,2)=1),AND(CQ976="B",ALEA.ENTRE.BORNES(1,4)=1)),1,0)</f>
        <v>#NAME?</v>
      </c>
      <c r="CS976" s="1" t="e">
        <f aca="false">IF(OR(AND(CQ976="A",CR976=1),AND(CQ976="B",CR976=0)),"A","B")</f>
        <v>#NAME?</v>
      </c>
      <c r="CT976" s="1" t="e">
        <f aca="false">IF(OR(AND(CS976="A",ALEA.ENTRE.BORNES(1,2)=1),AND(CS976="B",ALEA.ENTRE.BORNES(1,4)=1)),1,0)</f>
        <v>#NAME?</v>
      </c>
      <c r="CU976" s="1" t="e">
        <f aca="false">IF(OR(AND(CS976="A",CT976=1),AND(CS976="B",CT976=0)),"A","B")</f>
        <v>#NAME?</v>
      </c>
      <c r="CV976" s="1" t="e">
        <f aca="false">IF(OR(AND(CU976="A",ALEA.ENTRE.BORNES(1,2)=1),AND(CU976="B",ALEA.ENTRE.BORNES(1,4)=1)),1,0)</f>
        <v>#NAME?</v>
      </c>
      <c r="CW976" s="1" t="e">
        <f aca="false">IF(OR(AND(CU976="A",CV976=1),AND(CU976="B",CV976=0)),"A","B")</f>
        <v>#NAME?</v>
      </c>
      <c r="CX976" s="1" t="e">
        <f aca="false">IF(OR(AND(CW976="A",ALEA.ENTRE.BORNES(1,2)=1),AND(CW976="B",ALEA.ENTRE.BORNES(1,4)=1)),1,0)</f>
        <v>#NAME?</v>
      </c>
    </row>
    <row r="977" customFormat="false" ht="12.75" hidden="false" customHeight="false" outlineLevel="0" collapsed="false">
      <c r="A977" s="1" t="n">
        <v>976</v>
      </c>
      <c r="B977" s="1" t="e">
        <f aca="false">IF(ALEA.ENTRE.BORNES(1,2)=1,"A","B")</f>
        <v>#NAME?</v>
      </c>
      <c r="C977" s="1" t="e">
        <f aca="false">B977</f>
        <v>#NAME?</v>
      </c>
      <c r="D977" s="1" t="e">
        <f aca="false">IF(OR(AND(C977="A",ALEA.ENTRE.BORNES(1,2)=1),AND(C977="B",ALEA.ENTRE.BORNES(1,4)=1)),1,0)</f>
        <v>#NAME?</v>
      </c>
      <c r="E977" s="1" t="e">
        <f aca="false">IF(OR(AND(C977="A",D977=1),AND(C977="B",D977=0)),"A","B")</f>
        <v>#NAME?</v>
      </c>
      <c r="F977" s="1" t="e">
        <f aca="false">IF(OR(AND(E977="A",ALEA.ENTRE.BORNES(1,2)=1),AND(E977="B",ALEA.ENTRE.BORNES(1,4)=1)),1,0)</f>
        <v>#NAME?</v>
      </c>
      <c r="G977" s="1" t="e">
        <f aca="false">IF(OR(AND(E977="A",F977=1),AND(E977="B",F977=0)),"A","B")</f>
        <v>#NAME?</v>
      </c>
      <c r="H977" s="1" t="e">
        <f aca="false">IF(OR(AND(G977="A",ALEA.ENTRE.BORNES(1,2)=1),AND(G977="B",ALEA.ENTRE.BORNES(1,4)=1)),1,0)</f>
        <v>#NAME?</v>
      </c>
      <c r="I977" s="1" t="e">
        <f aca="false">IF(OR(AND(G977="A",H977=1),AND(G977="B",H977=0)),"A","B")</f>
        <v>#NAME?</v>
      </c>
      <c r="J977" s="1" t="e">
        <f aca="false">IF(OR(AND(I977="A",ALEA.ENTRE.BORNES(1,2)=1),AND(I977="B",ALEA.ENTRE.BORNES(1,4)=1)),1,0)</f>
        <v>#NAME?</v>
      </c>
      <c r="K977" s="1" t="e">
        <f aca="false">IF(OR(AND(I977="A",J977=1),AND(I977="B",J977=0)),"A","B")</f>
        <v>#NAME?</v>
      </c>
      <c r="L977" s="1" t="e">
        <f aca="false">IF(OR(AND(K977="A",ALEA.ENTRE.BORNES(1,2)=1),AND(K977="B",ALEA.ENTRE.BORNES(1,4)=1)),1,0)</f>
        <v>#NAME?</v>
      </c>
      <c r="M977" s="1" t="e">
        <f aca="false">IF(OR(AND(K977="A",L977=1),AND(K977="B",L977=0)),"A","B")</f>
        <v>#NAME?</v>
      </c>
      <c r="N977" s="1" t="e">
        <f aca="false">IF(OR(AND(M977="A",ALEA.ENTRE.BORNES(1,2)=1),AND(M977="B",ALEA.ENTRE.BORNES(1,4)=1)),1,0)</f>
        <v>#NAME?</v>
      </c>
      <c r="O977" s="1" t="e">
        <f aca="false">IF(OR(AND(M977="A",N977=1),AND(M977="B",N977=0)),"A","B")</f>
        <v>#NAME?</v>
      </c>
      <c r="P977" s="1" t="e">
        <f aca="false">IF(OR(AND(O977="A",ALEA.ENTRE.BORNES(1,2)=1),AND(O977="B",ALEA.ENTRE.BORNES(1,4)=1)),1,0)</f>
        <v>#NAME?</v>
      </c>
      <c r="Q977" s="1" t="e">
        <f aca="false">IF(OR(AND(O977="A",P977=1),AND(O977="B",P977=0)),"A","B")</f>
        <v>#NAME?</v>
      </c>
      <c r="R977" s="1" t="e">
        <f aca="false">IF(OR(AND(Q977="A",ALEA.ENTRE.BORNES(1,2)=1),AND(Q977="B",ALEA.ENTRE.BORNES(1,4)=1)),1,0)</f>
        <v>#NAME?</v>
      </c>
      <c r="S977" s="1" t="e">
        <f aca="false">IF(OR(AND(Q977="A",R977=1),AND(Q977="B",R977=0)),"A","B")</f>
        <v>#NAME?</v>
      </c>
      <c r="T977" s="1" t="e">
        <f aca="false">IF(OR(AND(S977="A",ALEA.ENTRE.BORNES(1,2)=1),AND(S977="B",ALEA.ENTRE.BORNES(1,4)=1)),1,0)</f>
        <v>#NAME?</v>
      </c>
      <c r="U977" s="1" t="e">
        <f aca="false">IF(OR(AND(S977="A",T977=1),AND(S977="B",T977=0)),"A","B")</f>
        <v>#NAME?</v>
      </c>
      <c r="V977" s="1" t="e">
        <f aca="false">IF(OR(AND(U977="A",ALEA.ENTRE.BORNES(1,2)=1),AND(U977="B",ALEA.ENTRE.BORNES(1,4)=1)),1,0)</f>
        <v>#NAME?</v>
      </c>
      <c r="W977" s="1" t="e">
        <f aca="false">IF(OR(AND(U977="A",V977=1),AND(U977="B",V977=0)),"A","B")</f>
        <v>#NAME?</v>
      </c>
      <c r="X977" s="1" t="e">
        <f aca="false">IF(OR(AND(W977="A",ALEA.ENTRE.BORNES(1,2)=1),AND(W977="B",ALEA.ENTRE.BORNES(1,4)=1)),1,0)</f>
        <v>#NAME?</v>
      </c>
      <c r="Y977" s="1" t="e">
        <f aca="false">IF(OR(AND(W977="A",X977=1),AND(W977="B",X977=0)),"A","B")</f>
        <v>#NAME?</v>
      </c>
      <c r="Z977" s="1" t="e">
        <f aca="false">IF(OR(AND(Y977="A",ALEA.ENTRE.BORNES(1,2)=1),AND(Y977="B",ALEA.ENTRE.BORNES(1,4)=1)),1,0)</f>
        <v>#NAME?</v>
      </c>
      <c r="AA977" s="1" t="e">
        <f aca="false">IF(OR(AND(Y977="A",Z977=1),AND(Y977="B",Z977=0)),"A","B")</f>
        <v>#NAME?</v>
      </c>
      <c r="AB977" s="1" t="e">
        <f aca="false">IF(OR(AND(AA977="A",ALEA.ENTRE.BORNES(1,2)=1),AND(AA977="B",ALEA.ENTRE.BORNES(1,4)=1)),1,0)</f>
        <v>#NAME?</v>
      </c>
      <c r="AC977" s="1" t="e">
        <f aca="false">IF(OR(AND(AA977="A",AB977=1),AND(AA977="B",AB977=0)),"A","B")</f>
        <v>#NAME?</v>
      </c>
      <c r="AD977" s="1" t="e">
        <f aca="false">IF(OR(AND(AC977="A",ALEA.ENTRE.BORNES(1,2)=1),AND(AC977="B",ALEA.ENTRE.BORNES(1,4)=1)),1,0)</f>
        <v>#NAME?</v>
      </c>
      <c r="AE977" s="1" t="e">
        <f aca="false">IF(OR(AND(AC977="A",AD977=1),AND(AC977="B",AD977=0)),"A","B")</f>
        <v>#NAME?</v>
      </c>
      <c r="AF977" s="1" t="e">
        <f aca="false">IF(OR(AND(AE977="A",ALEA.ENTRE.BORNES(1,2)=1),AND(AE977="B",ALEA.ENTRE.BORNES(1,4)=1)),1,0)</f>
        <v>#NAME?</v>
      </c>
      <c r="AG977" s="1" t="e">
        <f aca="false">IF(OR(AND(AE977="A",AF977=1),AND(AE977="B",AF977=0)),"A","B")</f>
        <v>#NAME?</v>
      </c>
      <c r="AH977" s="1" t="e">
        <f aca="false">IF(OR(AND(AG977="A",ALEA.ENTRE.BORNES(1,2)=1),AND(AG977="B",ALEA.ENTRE.BORNES(1,4)=1)),1,0)</f>
        <v>#NAME?</v>
      </c>
      <c r="AI977" s="1" t="e">
        <f aca="false">IF(OR(AND(AG977="A",AH977=1),AND(AG977="B",AH977=0)),"A","B")</f>
        <v>#NAME?</v>
      </c>
      <c r="AJ977" s="1" t="e">
        <f aca="false">IF(OR(AND(AI977="A",ALEA.ENTRE.BORNES(1,2)=1),AND(AI977="B",ALEA.ENTRE.BORNES(1,4)=1)),1,0)</f>
        <v>#NAME?</v>
      </c>
      <c r="AK977" s="1" t="e">
        <f aca="false">IF(OR(AND(AI977="A",AJ977=1),AND(AI977="B",AJ977=0)),"A","B")</f>
        <v>#NAME?</v>
      </c>
      <c r="AL977" s="1" t="e">
        <f aca="false">IF(OR(AND(AK977="A",ALEA.ENTRE.BORNES(1,2)=1),AND(AK977="B",ALEA.ENTRE.BORNES(1,4)=1)),1,0)</f>
        <v>#NAME?</v>
      </c>
      <c r="AM977" s="1" t="e">
        <f aca="false">IF(OR(AND(AK977="A",AL977=1),AND(AK977="B",AL977=0)),"A","B")</f>
        <v>#NAME?</v>
      </c>
      <c r="AN977" s="1" t="e">
        <f aca="false">IF(OR(AND(AM977="A",ALEA.ENTRE.BORNES(1,2)=1),AND(AM977="B",ALEA.ENTRE.BORNES(1,4)=1)),1,0)</f>
        <v>#NAME?</v>
      </c>
      <c r="AO977" s="1" t="e">
        <f aca="false">IF(OR(AND(AM977="A",AN977=1),AND(AM977="B",AN977=0)),"A","B")</f>
        <v>#NAME?</v>
      </c>
      <c r="AP977" s="1" t="e">
        <f aca="false">IF(OR(AND(AO977="A",ALEA.ENTRE.BORNES(1,2)=1),AND(AO977="B",ALEA.ENTRE.BORNES(1,4)=1)),1,0)</f>
        <v>#NAME?</v>
      </c>
      <c r="AQ977" s="1" t="e">
        <f aca="false">IF(OR(AND(AO977="A",AP977=1),AND(AO977="B",AP977=0)),"A","B")</f>
        <v>#NAME?</v>
      </c>
      <c r="AR977" s="1" t="e">
        <f aca="false">IF(OR(AND(AQ977="A",ALEA.ENTRE.BORNES(1,2)=1),AND(AQ977="B",ALEA.ENTRE.BORNES(1,4)=1)),1,0)</f>
        <v>#NAME?</v>
      </c>
      <c r="AS977" s="1" t="e">
        <f aca="false">IF(OR(AND(AQ977="A",AR977=1),AND(AQ977="B",AR977=0)),"A","B")</f>
        <v>#NAME?</v>
      </c>
      <c r="AT977" s="1" t="e">
        <f aca="false">IF(OR(AND(AS977="A",ALEA.ENTRE.BORNES(1,2)=1),AND(AS977="B",ALEA.ENTRE.BORNES(1,4)=1)),1,0)</f>
        <v>#NAME?</v>
      </c>
      <c r="AU977" s="1" t="e">
        <f aca="false">IF(OR(AND(AS977="A",AT977=1),AND(AS977="B",AT977=0)),"A","B")</f>
        <v>#NAME?</v>
      </c>
      <c r="AV977" s="1" t="e">
        <f aca="false">IF(OR(AND(AU977="A",ALEA.ENTRE.BORNES(1,2)=1),AND(AU977="B",ALEA.ENTRE.BORNES(1,4)=1)),1,0)</f>
        <v>#NAME?</v>
      </c>
      <c r="AW977" s="1" t="e">
        <f aca="false">IF(OR(AND(AU977="A",AV977=1),AND(AU977="B",AV977=0)),"A","B")</f>
        <v>#NAME?</v>
      </c>
      <c r="AX977" s="1" t="e">
        <f aca="false">IF(OR(AND(AW977="A",ALEA.ENTRE.BORNES(1,2)=1),AND(AW977="B",ALEA.ENTRE.BORNES(1,4)=1)),1,0)</f>
        <v>#NAME?</v>
      </c>
      <c r="AY977" s="1" t="e">
        <f aca="false">IF(OR(AND(AW977="A",AX977=1),AND(AW977="B",AX977=0)),"A","B")</f>
        <v>#NAME?</v>
      </c>
      <c r="AZ977" s="1" t="e">
        <f aca="false">IF(OR(AND(AY977="A",ALEA.ENTRE.BORNES(1,2)=1),AND(AY977="B",ALEA.ENTRE.BORNES(1,4)=1)),1,0)</f>
        <v>#NAME?</v>
      </c>
      <c r="BA977" s="1" t="e">
        <f aca="false">IF(OR(AND(AY977="A",AZ977=1),AND(AY977="B",AZ977=0)),"A","B")</f>
        <v>#NAME?</v>
      </c>
      <c r="BB977" s="1" t="e">
        <f aca="false">IF(OR(AND(BA977="A",ALEA.ENTRE.BORNES(1,2)=1),AND(BA977="B",ALEA.ENTRE.BORNES(1,4)=1)),1,0)</f>
        <v>#NAME?</v>
      </c>
      <c r="BC977" s="1" t="e">
        <f aca="false">IF(OR(AND(BA977="A",BB977=1),AND(BA977="B",BB977=0)),"A","B")</f>
        <v>#NAME?</v>
      </c>
      <c r="BD977" s="1" t="e">
        <f aca="false">IF(OR(AND(BC977="A",ALEA.ENTRE.BORNES(1,2)=1),AND(BC977="B",ALEA.ENTRE.BORNES(1,4)=1)),1,0)</f>
        <v>#NAME?</v>
      </c>
      <c r="BE977" s="1" t="e">
        <f aca="false">IF(OR(AND(BC977="A",BD977=1),AND(BC977="B",BD977=0)),"A","B")</f>
        <v>#NAME?</v>
      </c>
      <c r="BF977" s="1" t="e">
        <f aca="false">IF(OR(AND(BE977="A",ALEA.ENTRE.BORNES(1,2)=1),AND(BE977="B",ALEA.ENTRE.BORNES(1,4)=1)),1,0)</f>
        <v>#NAME?</v>
      </c>
      <c r="BG977" s="1" t="e">
        <f aca="false">IF(OR(AND(BE977="A",BF977=1),AND(BE977="B",BF977=0)),"A","B")</f>
        <v>#NAME?</v>
      </c>
      <c r="BH977" s="1" t="e">
        <f aca="false">IF(OR(AND(BG977="A",ALEA.ENTRE.BORNES(1,2)=1),AND(BG977="B",ALEA.ENTRE.BORNES(1,4)=1)),1,0)</f>
        <v>#NAME?</v>
      </c>
      <c r="BI977" s="1" t="e">
        <f aca="false">IF(OR(AND(BG977="A",BH977=1),AND(BG977="B",BH977=0)),"A","B")</f>
        <v>#NAME?</v>
      </c>
      <c r="BJ977" s="1" t="e">
        <f aca="false">IF(OR(AND(BI977="A",ALEA.ENTRE.BORNES(1,2)=1),AND(BI977="B",ALEA.ENTRE.BORNES(1,4)=1)),1,0)</f>
        <v>#NAME?</v>
      </c>
      <c r="BK977" s="1" t="e">
        <f aca="false">IF(OR(AND(BI977="A",BJ977=1),AND(BI977="B",BJ977=0)),"A","B")</f>
        <v>#NAME?</v>
      </c>
      <c r="BL977" s="1" t="e">
        <f aca="false">IF(OR(AND(BK977="A",ALEA.ENTRE.BORNES(1,2)=1),AND(BK977="B",ALEA.ENTRE.BORNES(1,4)=1)),1,0)</f>
        <v>#NAME?</v>
      </c>
      <c r="BM977" s="1" t="e">
        <f aca="false">IF(OR(AND(BK977="A",BL977=1),AND(BK977="B",BL977=0)),"A","B")</f>
        <v>#NAME?</v>
      </c>
      <c r="BN977" s="1" t="e">
        <f aca="false">IF(OR(AND(BM977="A",ALEA.ENTRE.BORNES(1,2)=1),AND(BM977="B",ALEA.ENTRE.BORNES(1,4)=1)),1,0)</f>
        <v>#NAME?</v>
      </c>
      <c r="BO977" s="1" t="e">
        <f aca="false">IF(OR(AND(BM977="A",BN977=1),AND(BM977="B",BN977=0)),"A","B")</f>
        <v>#NAME?</v>
      </c>
      <c r="BP977" s="1" t="e">
        <f aca="false">IF(OR(AND(BO977="A",ALEA.ENTRE.BORNES(1,2)=1),AND(BO977="B",ALEA.ENTRE.BORNES(1,4)=1)),1,0)</f>
        <v>#NAME?</v>
      </c>
      <c r="BQ977" s="1" t="e">
        <f aca="false">IF(OR(AND(BO977="A",BP977=1),AND(BO977="B",BP977=0)),"A","B")</f>
        <v>#NAME?</v>
      </c>
      <c r="BR977" s="1" t="e">
        <f aca="false">IF(OR(AND(BQ977="A",ALEA.ENTRE.BORNES(1,2)=1),AND(BQ977="B",ALEA.ENTRE.BORNES(1,4)=1)),1,0)</f>
        <v>#NAME?</v>
      </c>
      <c r="BS977" s="1" t="e">
        <f aca="false">IF(OR(AND(BQ977="A",BR977=1),AND(BQ977="B",BR977=0)),"A","B")</f>
        <v>#NAME?</v>
      </c>
      <c r="BT977" s="1" t="e">
        <f aca="false">IF(OR(AND(BS977="A",ALEA.ENTRE.BORNES(1,2)=1),AND(BS977="B",ALEA.ENTRE.BORNES(1,4)=1)),1,0)</f>
        <v>#NAME?</v>
      </c>
      <c r="BU977" s="1" t="e">
        <f aca="false">IF(OR(AND(BS977="A",BT977=1),AND(BS977="B",BT977=0)),"A","B")</f>
        <v>#NAME?</v>
      </c>
      <c r="BV977" s="1" t="e">
        <f aca="false">IF(OR(AND(BU977="A",ALEA.ENTRE.BORNES(1,2)=1),AND(BU977="B",ALEA.ENTRE.BORNES(1,4)=1)),1,0)</f>
        <v>#NAME?</v>
      </c>
      <c r="BW977" s="1" t="e">
        <f aca="false">IF(OR(AND(BU977="A",BV977=1),AND(BU977="B",BV977=0)),"A","B")</f>
        <v>#NAME?</v>
      </c>
      <c r="BX977" s="1" t="e">
        <f aca="false">IF(OR(AND(BW977="A",ALEA.ENTRE.BORNES(1,2)=1),AND(BW977="B",ALEA.ENTRE.BORNES(1,4)=1)),1,0)</f>
        <v>#NAME?</v>
      </c>
      <c r="BY977" s="1" t="e">
        <f aca="false">IF(OR(AND(BW977="A",BX977=1),AND(BW977="B",BX977=0)),"A","B")</f>
        <v>#NAME?</v>
      </c>
      <c r="BZ977" s="1" t="e">
        <f aca="false">IF(OR(AND(BY977="A",ALEA.ENTRE.BORNES(1,2)=1),AND(BY977="B",ALEA.ENTRE.BORNES(1,4)=1)),1,0)</f>
        <v>#NAME?</v>
      </c>
      <c r="CA977" s="1" t="e">
        <f aca="false">IF(OR(AND(BY977="A",BZ977=1),AND(BY977="B",BZ977=0)),"A","B")</f>
        <v>#NAME?</v>
      </c>
      <c r="CB977" s="1" t="e">
        <f aca="false">IF(OR(AND(CA977="A",ALEA.ENTRE.BORNES(1,2)=1),AND(CA977="B",ALEA.ENTRE.BORNES(1,4)=1)),1,0)</f>
        <v>#NAME?</v>
      </c>
      <c r="CC977" s="1" t="e">
        <f aca="false">IF(OR(AND(CA977="A",CB977=1),AND(CA977="B",CB977=0)),"A","B")</f>
        <v>#NAME?</v>
      </c>
      <c r="CD977" s="1" t="e">
        <f aca="false">IF(OR(AND(CC977="A",ALEA.ENTRE.BORNES(1,2)=1),AND(CC977="B",ALEA.ENTRE.BORNES(1,4)=1)),1,0)</f>
        <v>#NAME?</v>
      </c>
      <c r="CE977" s="1" t="e">
        <f aca="false">IF(OR(AND(CC977="A",CD977=1),AND(CC977="B",CD977=0)),"A","B")</f>
        <v>#NAME?</v>
      </c>
      <c r="CF977" s="1" t="e">
        <f aca="false">IF(OR(AND(CE977="A",ALEA.ENTRE.BORNES(1,2)=1),AND(CE977="B",ALEA.ENTRE.BORNES(1,4)=1)),1,0)</f>
        <v>#NAME?</v>
      </c>
      <c r="CG977" s="1" t="e">
        <f aca="false">IF(OR(AND(CE977="A",CF977=1),AND(CE977="B",CF977=0)),"A","B")</f>
        <v>#NAME?</v>
      </c>
      <c r="CH977" s="1" t="e">
        <f aca="false">IF(OR(AND(CG977="A",ALEA.ENTRE.BORNES(1,2)=1),AND(CG977="B",ALEA.ENTRE.BORNES(1,4)=1)),1,0)</f>
        <v>#NAME?</v>
      </c>
      <c r="CI977" s="1" t="e">
        <f aca="false">IF(OR(AND(CG977="A",CH977=1),AND(CG977="B",CH977=0)),"A","B")</f>
        <v>#NAME?</v>
      </c>
      <c r="CJ977" s="1" t="e">
        <f aca="false">IF(OR(AND(CI977="A",ALEA.ENTRE.BORNES(1,2)=1),AND(CI977="B",ALEA.ENTRE.BORNES(1,4)=1)),1,0)</f>
        <v>#NAME?</v>
      </c>
      <c r="CK977" s="1" t="e">
        <f aca="false">IF(OR(AND(CI977="A",CJ977=1),AND(CI977="B",CJ977=0)),"A","B")</f>
        <v>#NAME?</v>
      </c>
      <c r="CL977" s="1" t="e">
        <f aca="false">IF(OR(AND(CK977="A",ALEA.ENTRE.BORNES(1,2)=1),AND(CK977="B",ALEA.ENTRE.BORNES(1,4)=1)),1,0)</f>
        <v>#NAME?</v>
      </c>
      <c r="CM977" s="1" t="e">
        <f aca="false">IF(OR(AND(CK977="A",CL977=1),AND(CK977="B",CL977=0)),"A","B")</f>
        <v>#NAME?</v>
      </c>
      <c r="CN977" s="1" t="e">
        <f aca="false">IF(OR(AND(CM977="A",ALEA.ENTRE.BORNES(1,2)=1),AND(CM977="B",ALEA.ENTRE.BORNES(1,4)=1)),1,0)</f>
        <v>#NAME?</v>
      </c>
      <c r="CO977" s="1" t="e">
        <f aca="false">IF(OR(AND(CM977="A",CN977=1),AND(CM977="B",CN977=0)),"A","B")</f>
        <v>#NAME?</v>
      </c>
      <c r="CP977" s="1" t="e">
        <f aca="false">IF(OR(AND(CO977="A",ALEA.ENTRE.BORNES(1,2)=1),AND(CO977="B",ALEA.ENTRE.BORNES(1,4)=1)),1,0)</f>
        <v>#NAME?</v>
      </c>
      <c r="CQ977" s="1" t="e">
        <f aca="false">IF(OR(AND(CO977="A",CP977=1),AND(CO977="B",CP977=0)),"A","B")</f>
        <v>#NAME?</v>
      </c>
      <c r="CR977" s="1" t="e">
        <f aca="false">IF(OR(AND(CQ977="A",ALEA.ENTRE.BORNES(1,2)=1),AND(CQ977="B",ALEA.ENTRE.BORNES(1,4)=1)),1,0)</f>
        <v>#NAME?</v>
      </c>
      <c r="CS977" s="1" t="e">
        <f aca="false">IF(OR(AND(CQ977="A",CR977=1),AND(CQ977="B",CR977=0)),"A","B")</f>
        <v>#NAME?</v>
      </c>
      <c r="CT977" s="1" t="e">
        <f aca="false">IF(OR(AND(CS977="A",ALEA.ENTRE.BORNES(1,2)=1),AND(CS977="B",ALEA.ENTRE.BORNES(1,4)=1)),1,0)</f>
        <v>#NAME?</v>
      </c>
      <c r="CU977" s="1" t="e">
        <f aca="false">IF(OR(AND(CS977="A",CT977=1),AND(CS977="B",CT977=0)),"A","B")</f>
        <v>#NAME?</v>
      </c>
      <c r="CV977" s="1" t="e">
        <f aca="false">IF(OR(AND(CU977="A",ALEA.ENTRE.BORNES(1,2)=1),AND(CU977="B",ALEA.ENTRE.BORNES(1,4)=1)),1,0)</f>
        <v>#NAME?</v>
      </c>
      <c r="CW977" s="1" t="e">
        <f aca="false">IF(OR(AND(CU977="A",CV977=1),AND(CU977="B",CV977=0)),"A","B")</f>
        <v>#NAME?</v>
      </c>
      <c r="CX977" s="1" t="e">
        <f aca="false">IF(OR(AND(CW977="A",ALEA.ENTRE.BORNES(1,2)=1),AND(CW977="B",ALEA.ENTRE.BORNES(1,4)=1)),1,0)</f>
        <v>#NAME?</v>
      </c>
    </row>
    <row r="978" customFormat="false" ht="12.75" hidden="false" customHeight="false" outlineLevel="0" collapsed="false">
      <c r="A978" s="1" t="n">
        <v>977</v>
      </c>
      <c r="B978" s="1" t="e">
        <f aca="false">IF(ALEA.ENTRE.BORNES(1,2)=1,"A","B")</f>
        <v>#NAME?</v>
      </c>
      <c r="C978" s="1" t="e">
        <f aca="false">B978</f>
        <v>#NAME?</v>
      </c>
      <c r="D978" s="1" t="e">
        <f aca="false">IF(OR(AND(C978="A",ALEA.ENTRE.BORNES(1,2)=1),AND(C978="B",ALEA.ENTRE.BORNES(1,4)=1)),1,0)</f>
        <v>#NAME?</v>
      </c>
      <c r="E978" s="1" t="e">
        <f aca="false">IF(OR(AND(C978="A",D978=1),AND(C978="B",D978=0)),"A","B")</f>
        <v>#NAME?</v>
      </c>
      <c r="F978" s="1" t="e">
        <f aca="false">IF(OR(AND(E978="A",ALEA.ENTRE.BORNES(1,2)=1),AND(E978="B",ALEA.ENTRE.BORNES(1,4)=1)),1,0)</f>
        <v>#NAME?</v>
      </c>
      <c r="G978" s="1" t="e">
        <f aca="false">IF(OR(AND(E978="A",F978=1),AND(E978="B",F978=0)),"A","B")</f>
        <v>#NAME?</v>
      </c>
      <c r="H978" s="1" t="e">
        <f aca="false">IF(OR(AND(G978="A",ALEA.ENTRE.BORNES(1,2)=1),AND(G978="B",ALEA.ENTRE.BORNES(1,4)=1)),1,0)</f>
        <v>#NAME?</v>
      </c>
      <c r="I978" s="1" t="e">
        <f aca="false">IF(OR(AND(G978="A",H978=1),AND(G978="B",H978=0)),"A","B")</f>
        <v>#NAME?</v>
      </c>
      <c r="J978" s="1" t="e">
        <f aca="false">IF(OR(AND(I978="A",ALEA.ENTRE.BORNES(1,2)=1),AND(I978="B",ALEA.ENTRE.BORNES(1,4)=1)),1,0)</f>
        <v>#NAME?</v>
      </c>
      <c r="K978" s="1" t="e">
        <f aca="false">IF(OR(AND(I978="A",J978=1),AND(I978="B",J978=0)),"A","B")</f>
        <v>#NAME?</v>
      </c>
      <c r="L978" s="1" t="e">
        <f aca="false">IF(OR(AND(K978="A",ALEA.ENTRE.BORNES(1,2)=1),AND(K978="B",ALEA.ENTRE.BORNES(1,4)=1)),1,0)</f>
        <v>#NAME?</v>
      </c>
      <c r="M978" s="1" t="e">
        <f aca="false">IF(OR(AND(K978="A",L978=1),AND(K978="B",L978=0)),"A","B")</f>
        <v>#NAME?</v>
      </c>
      <c r="N978" s="1" t="e">
        <f aca="false">IF(OR(AND(M978="A",ALEA.ENTRE.BORNES(1,2)=1),AND(M978="B",ALEA.ENTRE.BORNES(1,4)=1)),1,0)</f>
        <v>#NAME?</v>
      </c>
      <c r="O978" s="1" t="e">
        <f aca="false">IF(OR(AND(M978="A",N978=1),AND(M978="B",N978=0)),"A","B")</f>
        <v>#NAME?</v>
      </c>
      <c r="P978" s="1" t="e">
        <f aca="false">IF(OR(AND(O978="A",ALEA.ENTRE.BORNES(1,2)=1),AND(O978="B",ALEA.ENTRE.BORNES(1,4)=1)),1,0)</f>
        <v>#NAME?</v>
      </c>
      <c r="Q978" s="1" t="e">
        <f aca="false">IF(OR(AND(O978="A",P978=1),AND(O978="B",P978=0)),"A","B")</f>
        <v>#NAME?</v>
      </c>
      <c r="R978" s="1" t="e">
        <f aca="false">IF(OR(AND(Q978="A",ALEA.ENTRE.BORNES(1,2)=1),AND(Q978="B",ALEA.ENTRE.BORNES(1,4)=1)),1,0)</f>
        <v>#NAME?</v>
      </c>
      <c r="S978" s="1" t="e">
        <f aca="false">IF(OR(AND(Q978="A",R978=1),AND(Q978="B",R978=0)),"A","B")</f>
        <v>#NAME?</v>
      </c>
      <c r="T978" s="1" t="e">
        <f aca="false">IF(OR(AND(S978="A",ALEA.ENTRE.BORNES(1,2)=1),AND(S978="B",ALEA.ENTRE.BORNES(1,4)=1)),1,0)</f>
        <v>#NAME?</v>
      </c>
      <c r="U978" s="1" t="e">
        <f aca="false">IF(OR(AND(S978="A",T978=1),AND(S978="B",T978=0)),"A","B")</f>
        <v>#NAME?</v>
      </c>
      <c r="V978" s="1" t="e">
        <f aca="false">IF(OR(AND(U978="A",ALEA.ENTRE.BORNES(1,2)=1),AND(U978="B",ALEA.ENTRE.BORNES(1,4)=1)),1,0)</f>
        <v>#NAME?</v>
      </c>
      <c r="W978" s="1" t="e">
        <f aca="false">IF(OR(AND(U978="A",V978=1),AND(U978="B",V978=0)),"A","B")</f>
        <v>#NAME?</v>
      </c>
      <c r="X978" s="1" t="e">
        <f aca="false">IF(OR(AND(W978="A",ALEA.ENTRE.BORNES(1,2)=1),AND(W978="B",ALEA.ENTRE.BORNES(1,4)=1)),1,0)</f>
        <v>#NAME?</v>
      </c>
      <c r="Y978" s="1" t="e">
        <f aca="false">IF(OR(AND(W978="A",X978=1),AND(W978="B",X978=0)),"A","B")</f>
        <v>#NAME?</v>
      </c>
      <c r="Z978" s="1" t="e">
        <f aca="false">IF(OR(AND(Y978="A",ALEA.ENTRE.BORNES(1,2)=1),AND(Y978="B",ALEA.ENTRE.BORNES(1,4)=1)),1,0)</f>
        <v>#NAME?</v>
      </c>
      <c r="AA978" s="1" t="e">
        <f aca="false">IF(OR(AND(Y978="A",Z978=1),AND(Y978="B",Z978=0)),"A","B")</f>
        <v>#NAME?</v>
      </c>
      <c r="AB978" s="1" t="e">
        <f aca="false">IF(OR(AND(AA978="A",ALEA.ENTRE.BORNES(1,2)=1),AND(AA978="B",ALEA.ENTRE.BORNES(1,4)=1)),1,0)</f>
        <v>#NAME?</v>
      </c>
      <c r="AC978" s="1" t="e">
        <f aca="false">IF(OR(AND(AA978="A",AB978=1),AND(AA978="B",AB978=0)),"A","B")</f>
        <v>#NAME?</v>
      </c>
      <c r="AD978" s="1" t="e">
        <f aca="false">IF(OR(AND(AC978="A",ALEA.ENTRE.BORNES(1,2)=1),AND(AC978="B",ALEA.ENTRE.BORNES(1,4)=1)),1,0)</f>
        <v>#NAME?</v>
      </c>
      <c r="AE978" s="1" t="e">
        <f aca="false">IF(OR(AND(AC978="A",AD978=1),AND(AC978="B",AD978=0)),"A","B")</f>
        <v>#NAME?</v>
      </c>
      <c r="AF978" s="1" t="e">
        <f aca="false">IF(OR(AND(AE978="A",ALEA.ENTRE.BORNES(1,2)=1),AND(AE978="B",ALEA.ENTRE.BORNES(1,4)=1)),1,0)</f>
        <v>#NAME?</v>
      </c>
      <c r="AG978" s="1" t="e">
        <f aca="false">IF(OR(AND(AE978="A",AF978=1),AND(AE978="B",AF978=0)),"A","B")</f>
        <v>#NAME?</v>
      </c>
      <c r="AH978" s="1" t="e">
        <f aca="false">IF(OR(AND(AG978="A",ALEA.ENTRE.BORNES(1,2)=1),AND(AG978="B",ALEA.ENTRE.BORNES(1,4)=1)),1,0)</f>
        <v>#NAME?</v>
      </c>
      <c r="AI978" s="1" t="e">
        <f aca="false">IF(OR(AND(AG978="A",AH978=1),AND(AG978="B",AH978=0)),"A","B")</f>
        <v>#NAME?</v>
      </c>
      <c r="AJ978" s="1" t="e">
        <f aca="false">IF(OR(AND(AI978="A",ALEA.ENTRE.BORNES(1,2)=1),AND(AI978="B",ALEA.ENTRE.BORNES(1,4)=1)),1,0)</f>
        <v>#NAME?</v>
      </c>
      <c r="AK978" s="1" t="e">
        <f aca="false">IF(OR(AND(AI978="A",AJ978=1),AND(AI978="B",AJ978=0)),"A","B")</f>
        <v>#NAME?</v>
      </c>
      <c r="AL978" s="1" t="e">
        <f aca="false">IF(OR(AND(AK978="A",ALEA.ENTRE.BORNES(1,2)=1),AND(AK978="B",ALEA.ENTRE.BORNES(1,4)=1)),1,0)</f>
        <v>#NAME?</v>
      </c>
      <c r="AM978" s="1" t="e">
        <f aca="false">IF(OR(AND(AK978="A",AL978=1),AND(AK978="B",AL978=0)),"A","B")</f>
        <v>#NAME?</v>
      </c>
      <c r="AN978" s="1" t="e">
        <f aca="false">IF(OR(AND(AM978="A",ALEA.ENTRE.BORNES(1,2)=1),AND(AM978="B",ALEA.ENTRE.BORNES(1,4)=1)),1,0)</f>
        <v>#NAME?</v>
      </c>
      <c r="AO978" s="1" t="e">
        <f aca="false">IF(OR(AND(AM978="A",AN978=1),AND(AM978="B",AN978=0)),"A","B")</f>
        <v>#NAME?</v>
      </c>
      <c r="AP978" s="1" t="e">
        <f aca="false">IF(OR(AND(AO978="A",ALEA.ENTRE.BORNES(1,2)=1),AND(AO978="B",ALEA.ENTRE.BORNES(1,4)=1)),1,0)</f>
        <v>#NAME?</v>
      </c>
      <c r="AQ978" s="1" t="e">
        <f aca="false">IF(OR(AND(AO978="A",AP978=1),AND(AO978="B",AP978=0)),"A","B")</f>
        <v>#NAME?</v>
      </c>
      <c r="AR978" s="1" t="e">
        <f aca="false">IF(OR(AND(AQ978="A",ALEA.ENTRE.BORNES(1,2)=1),AND(AQ978="B",ALEA.ENTRE.BORNES(1,4)=1)),1,0)</f>
        <v>#NAME?</v>
      </c>
      <c r="AS978" s="1" t="e">
        <f aca="false">IF(OR(AND(AQ978="A",AR978=1),AND(AQ978="B",AR978=0)),"A","B")</f>
        <v>#NAME?</v>
      </c>
      <c r="AT978" s="1" t="e">
        <f aca="false">IF(OR(AND(AS978="A",ALEA.ENTRE.BORNES(1,2)=1),AND(AS978="B",ALEA.ENTRE.BORNES(1,4)=1)),1,0)</f>
        <v>#NAME?</v>
      </c>
      <c r="AU978" s="1" t="e">
        <f aca="false">IF(OR(AND(AS978="A",AT978=1),AND(AS978="B",AT978=0)),"A","B")</f>
        <v>#NAME?</v>
      </c>
      <c r="AV978" s="1" t="e">
        <f aca="false">IF(OR(AND(AU978="A",ALEA.ENTRE.BORNES(1,2)=1),AND(AU978="B",ALEA.ENTRE.BORNES(1,4)=1)),1,0)</f>
        <v>#NAME?</v>
      </c>
      <c r="AW978" s="1" t="e">
        <f aca="false">IF(OR(AND(AU978="A",AV978=1),AND(AU978="B",AV978=0)),"A","B")</f>
        <v>#NAME?</v>
      </c>
      <c r="AX978" s="1" t="e">
        <f aca="false">IF(OR(AND(AW978="A",ALEA.ENTRE.BORNES(1,2)=1),AND(AW978="B",ALEA.ENTRE.BORNES(1,4)=1)),1,0)</f>
        <v>#NAME?</v>
      </c>
      <c r="AY978" s="1" t="e">
        <f aca="false">IF(OR(AND(AW978="A",AX978=1),AND(AW978="B",AX978=0)),"A","B")</f>
        <v>#NAME?</v>
      </c>
      <c r="AZ978" s="1" t="e">
        <f aca="false">IF(OR(AND(AY978="A",ALEA.ENTRE.BORNES(1,2)=1),AND(AY978="B",ALEA.ENTRE.BORNES(1,4)=1)),1,0)</f>
        <v>#NAME?</v>
      </c>
      <c r="BA978" s="1" t="e">
        <f aca="false">IF(OR(AND(AY978="A",AZ978=1),AND(AY978="B",AZ978=0)),"A","B")</f>
        <v>#NAME?</v>
      </c>
      <c r="BB978" s="1" t="e">
        <f aca="false">IF(OR(AND(BA978="A",ALEA.ENTRE.BORNES(1,2)=1),AND(BA978="B",ALEA.ENTRE.BORNES(1,4)=1)),1,0)</f>
        <v>#NAME?</v>
      </c>
      <c r="BC978" s="1" t="e">
        <f aca="false">IF(OR(AND(BA978="A",BB978=1),AND(BA978="B",BB978=0)),"A","B")</f>
        <v>#NAME?</v>
      </c>
      <c r="BD978" s="1" t="e">
        <f aca="false">IF(OR(AND(BC978="A",ALEA.ENTRE.BORNES(1,2)=1),AND(BC978="B",ALEA.ENTRE.BORNES(1,4)=1)),1,0)</f>
        <v>#NAME?</v>
      </c>
      <c r="BE978" s="1" t="e">
        <f aca="false">IF(OR(AND(BC978="A",BD978=1),AND(BC978="B",BD978=0)),"A","B")</f>
        <v>#NAME?</v>
      </c>
      <c r="BF978" s="1" t="e">
        <f aca="false">IF(OR(AND(BE978="A",ALEA.ENTRE.BORNES(1,2)=1),AND(BE978="B",ALEA.ENTRE.BORNES(1,4)=1)),1,0)</f>
        <v>#NAME?</v>
      </c>
      <c r="BG978" s="1" t="e">
        <f aca="false">IF(OR(AND(BE978="A",BF978=1),AND(BE978="B",BF978=0)),"A","B")</f>
        <v>#NAME?</v>
      </c>
      <c r="BH978" s="1" t="e">
        <f aca="false">IF(OR(AND(BG978="A",ALEA.ENTRE.BORNES(1,2)=1),AND(BG978="B",ALEA.ENTRE.BORNES(1,4)=1)),1,0)</f>
        <v>#NAME?</v>
      </c>
      <c r="BI978" s="1" t="e">
        <f aca="false">IF(OR(AND(BG978="A",BH978=1),AND(BG978="B",BH978=0)),"A","B")</f>
        <v>#NAME?</v>
      </c>
      <c r="BJ978" s="1" t="e">
        <f aca="false">IF(OR(AND(BI978="A",ALEA.ENTRE.BORNES(1,2)=1),AND(BI978="B",ALEA.ENTRE.BORNES(1,4)=1)),1,0)</f>
        <v>#NAME?</v>
      </c>
      <c r="BK978" s="1" t="e">
        <f aca="false">IF(OR(AND(BI978="A",BJ978=1),AND(BI978="B",BJ978=0)),"A","B")</f>
        <v>#NAME?</v>
      </c>
      <c r="BL978" s="1" t="e">
        <f aca="false">IF(OR(AND(BK978="A",ALEA.ENTRE.BORNES(1,2)=1),AND(BK978="B",ALEA.ENTRE.BORNES(1,4)=1)),1,0)</f>
        <v>#NAME?</v>
      </c>
      <c r="BM978" s="1" t="e">
        <f aca="false">IF(OR(AND(BK978="A",BL978=1),AND(BK978="B",BL978=0)),"A","B")</f>
        <v>#NAME?</v>
      </c>
      <c r="BN978" s="1" t="e">
        <f aca="false">IF(OR(AND(BM978="A",ALEA.ENTRE.BORNES(1,2)=1),AND(BM978="B",ALEA.ENTRE.BORNES(1,4)=1)),1,0)</f>
        <v>#NAME?</v>
      </c>
      <c r="BO978" s="1" t="e">
        <f aca="false">IF(OR(AND(BM978="A",BN978=1),AND(BM978="B",BN978=0)),"A","B")</f>
        <v>#NAME?</v>
      </c>
      <c r="BP978" s="1" t="e">
        <f aca="false">IF(OR(AND(BO978="A",ALEA.ENTRE.BORNES(1,2)=1),AND(BO978="B",ALEA.ENTRE.BORNES(1,4)=1)),1,0)</f>
        <v>#NAME?</v>
      </c>
      <c r="BQ978" s="1" t="e">
        <f aca="false">IF(OR(AND(BO978="A",BP978=1),AND(BO978="B",BP978=0)),"A","B")</f>
        <v>#NAME?</v>
      </c>
      <c r="BR978" s="1" t="e">
        <f aca="false">IF(OR(AND(BQ978="A",ALEA.ENTRE.BORNES(1,2)=1),AND(BQ978="B",ALEA.ENTRE.BORNES(1,4)=1)),1,0)</f>
        <v>#NAME?</v>
      </c>
      <c r="BS978" s="1" t="e">
        <f aca="false">IF(OR(AND(BQ978="A",BR978=1),AND(BQ978="B",BR978=0)),"A","B")</f>
        <v>#NAME?</v>
      </c>
      <c r="BT978" s="1" t="e">
        <f aca="false">IF(OR(AND(BS978="A",ALEA.ENTRE.BORNES(1,2)=1),AND(BS978="B",ALEA.ENTRE.BORNES(1,4)=1)),1,0)</f>
        <v>#NAME?</v>
      </c>
      <c r="BU978" s="1" t="e">
        <f aca="false">IF(OR(AND(BS978="A",BT978=1),AND(BS978="B",BT978=0)),"A","B")</f>
        <v>#NAME?</v>
      </c>
      <c r="BV978" s="1" t="e">
        <f aca="false">IF(OR(AND(BU978="A",ALEA.ENTRE.BORNES(1,2)=1),AND(BU978="B",ALEA.ENTRE.BORNES(1,4)=1)),1,0)</f>
        <v>#NAME?</v>
      </c>
      <c r="BW978" s="1" t="e">
        <f aca="false">IF(OR(AND(BU978="A",BV978=1),AND(BU978="B",BV978=0)),"A","B")</f>
        <v>#NAME?</v>
      </c>
      <c r="BX978" s="1" t="e">
        <f aca="false">IF(OR(AND(BW978="A",ALEA.ENTRE.BORNES(1,2)=1),AND(BW978="B",ALEA.ENTRE.BORNES(1,4)=1)),1,0)</f>
        <v>#NAME?</v>
      </c>
      <c r="BY978" s="1" t="e">
        <f aca="false">IF(OR(AND(BW978="A",BX978=1),AND(BW978="B",BX978=0)),"A","B")</f>
        <v>#NAME?</v>
      </c>
      <c r="BZ978" s="1" t="e">
        <f aca="false">IF(OR(AND(BY978="A",ALEA.ENTRE.BORNES(1,2)=1),AND(BY978="B",ALEA.ENTRE.BORNES(1,4)=1)),1,0)</f>
        <v>#NAME?</v>
      </c>
      <c r="CA978" s="1" t="e">
        <f aca="false">IF(OR(AND(BY978="A",BZ978=1),AND(BY978="B",BZ978=0)),"A","B")</f>
        <v>#NAME?</v>
      </c>
      <c r="CB978" s="1" t="e">
        <f aca="false">IF(OR(AND(CA978="A",ALEA.ENTRE.BORNES(1,2)=1),AND(CA978="B",ALEA.ENTRE.BORNES(1,4)=1)),1,0)</f>
        <v>#NAME?</v>
      </c>
      <c r="CC978" s="1" t="e">
        <f aca="false">IF(OR(AND(CA978="A",CB978=1),AND(CA978="B",CB978=0)),"A","B")</f>
        <v>#NAME?</v>
      </c>
      <c r="CD978" s="1" t="e">
        <f aca="false">IF(OR(AND(CC978="A",ALEA.ENTRE.BORNES(1,2)=1),AND(CC978="B",ALEA.ENTRE.BORNES(1,4)=1)),1,0)</f>
        <v>#NAME?</v>
      </c>
      <c r="CE978" s="1" t="e">
        <f aca="false">IF(OR(AND(CC978="A",CD978=1),AND(CC978="B",CD978=0)),"A","B")</f>
        <v>#NAME?</v>
      </c>
      <c r="CF978" s="1" t="e">
        <f aca="false">IF(OR(AND(CE978="A",ALEA.ENTRE.BORNES(1,2)=1),AND(CE978="B",ALEA.ENTRE.BORNES(1,4)=1)),1,0)</f>
        <v>#NAME?</v>
      </c>
      <c r="CG978" s="1" t="e">
        <f aca="false">IF(OR(AND(CE978="A",CF978=1),AND(CE978="B",CF978=0)),"A","B")</f>
        <v>#NAME?</v>
      </c>
      <c r="CH978" s="1" t="e">
        <f aca="false">IF(OR(AND(CG978="A",ALEA.ENTRE.BORNES(1,2)=1),AND(CG978="B",ALEA.ENTRE.BORNES(1,4)=1)),1,0)</f>
        <v>#NAME?</v>
      </c>
      <c r="CI978" s="1" t="e">
        <f aca="false">IF(OR(AND(CG978="A",CH978=1),AND(CG978="B",CH978=0)),"A","B")</f>
        <v>#NAME?</v>
      </c>
      <c r="CJ978" s="1" t="e">
        <f aca="false">IF(OR(AND(CI978="A",ALEA.ENTRE.BORNES(1,2)=1),AND(CI978="B",ALEA.ENTRE.BORNES(1,4)=1)),1,0)</f>
        <v>#NAME?</v>
      </c>
      <c r="CK978" s="1" t="e">
        <f aca="false">IF(OR(AND(CI978="A",CJ978=1),AND(CI978="B",CJ978=0)),"A","B")</f>
        <v>#NAME?</v>
      </c>
      <c r="CL978" s="1" t="e">
        <f aca="false">IF(OR(AND(CK978="A",ALEA.ENTRE.BORNES(1,2)=1),AND(CK978="B",ALEA.ENTRE.BORNES(1,4)=1)),1,0)</f>
        <v>#NAME?</v>
      </c>
      <c r="CM978" s="1" t="e">
        <f aca="false">IF(OR(AND(CK978="A",CL978=1),AND(CK978="B",CL978=0)),"A","B")</f>
        <v>#NAME?</v>
      </c>
      <c r="CN978" s="1" t="e">
        <f aca="false">IF(OR(AND(CM978="A",ALEA.ENTRE.BORNES(1,2)=1),AND(CM978="B",ALEA.ENTRE.BORNES(1,4)=1)),1,0)</f>
        <v>#NAME?</v>
      </c>
      <c r="CO978" s="1" t="e">
        <f aca="false">IF(OR(AND(CM978="A",CN978=1),AND(CM978="B",CN978=0)),"A","B")</f>
        <v>#NAME?</v>
      </c>
      <c r="CP978" s="1" t="e">
        <f aca="false">IF(OR(AND(CO978="A",ALEA.ENTRE.BORNES(1,2)=1),AND(CO978="B",ALEA.ENTRE.BORNES(1,4)=1)),1,0)</f>
        <v>#NAME?</v>
      </c>
      <c r="CQ978" s="1" t="e">
        <f aca="false">IF(OR(AND(CO978="A",CP978=1),AND(CO978="B",CP978=0)),"A","B")</f>
        <v>#NAME?</v>
      </c>
      <c r="CR978" s="1" t="e">
        <f aca="false">IF(OR(AND(CQ978="A",ALEA.ENTRE.BORNES(1,2)=1),AND(CQ978="B",ALEA.ENTRE.BORNES(1,4)=1)),1,0)</f>
        <v>#NAME?</v>
      </c>
      <c r="CS978" s="1" t="e">
        <f aca="false">IF(OR(AND(CQ978="A",CR978=1),AND(CQ978="B",CR978=0)),"A","B")</f>
        <v>#NAME?</v>
      </c>
      <c r="CT978" s="1" t="e">
        <f aca="false">IF(OR(AND(CS978="A",ALEA.ENTRE.BORNES(1,2)=1),AND(CS978="B",ALEA.ENTRE.BORNES(1,4)=1)),1,0)</f>
        <v>#NAME?</v>
      </c>
      <c r="CU978" s="1" t="e">
        <f aca="false">IF(OR(AND(CS978="A",CT978=1),AND(CS978="B",CT978=0)),"A","B")</f>
        <v>#NAME?</v>
      </c>
      <c r="CV978" s="1" t="e">
        <f aca="false">IF(OR(AND(CU978="A",ALEA.ENTRE.BORNES(1,2)=1),AND(CU978="B",ALEA.ENTRE.BORNES(1,4)=1)),1,0)</f>
        <v>#NAME?</v>
      </c>
      <c r="CW978" s="1" t="e">
        <f aca="false">IF(OR(AND(CU978="A",CV978=1),AND(CU978="B",CV978=0)),"A","B")</f>
        <v>#NAME?</v>
      </c>
      <c r="CX978" s="1" t="e">
        <f aca="false">IF(OR(AND(CW978="A",ALEA.ENTRE.BORNES(1,2)=1),AND(CW978="B",ALEA.ENTRE.BORNES(1,4)=1)),1,0)</f>
        <v>#NAME?</v>
      </c>
    </row>
    <row r="979" customFormat="false" ht="12.75" hidden="false" customHeight="false" outlineLevel="0" collapsed="false">
      <c r="A979" s="1" t="n">
        <v>978</v>
      </c>
      <c r="B979" s="1" t="e">
        <f aca="false">IF(ALEA.ENTRE.BORNES(1,2)=1,"A","B")</f>
        <v>#NAME?</v>
      </c>
      <c r="C979" s="1" t="e">
        <f aca="false">B979</f>
        <v>#NAME?</v>
      </c>
      <c r="D979" s="1" t="e">
        <f aca="false">IF(OR(AND(C979="A",ALEA.ENTRE.BORNES(1,2)=1),AND(C979="B",ALEA.ENTRE.BORNES(1,4)=1)),1,0)</f>
        <v>#NAME?</v>
      </c>
      <c r="E979" s="1" t="e">
        <f aca="false">IF(OR(AND(C979="A",D979=1),AND(C979="B",D979=0)),"A","B")</f>
        <v>#NAME?</v>
      </c>
      <c r="F979" s="1" t="e">
        <f aca="false">IF(OR(AND(E979="A",ALEA.ENTRE.BORNES(1,2)=1),AND(E979="B",ALEA.ENTRE.BORNES(1,4)=1)),1,0)</f>
        <v>#NAME?</v>
      </c>
      <c r="G979" s="1" t="e">
        <f aca="false">IF(OR(AND(E979="A",F979=1),AND(E979="B",F979=0)),"A","B")</f>
        <v>#NAME?</v>
      </c>
      <c r="H979" s="1" t="e">
        <f aca="false">IF(OR(AND(G979="A",ALEA.ENTRE.BORNES(1,2)=1),AND(G979="B",ALEA.ENTRE.BORNES(1,4)=1)),1,0)</f>
        <v>#NAME?</v>
      </c>
      <c r="I979" s="1" t="e">
        <f aca="false">IF(OR(AND(G979="A",H979=1),AND(G979="B",H979=0)),"A","B")</f>
        <v>#NAME?</v>
      </c>
      <c r="J979" s="1" t="e">
        <f aca="false">IF(OR(AND(I979="A",ALEA.ENTRE.BORNES(1,2)=1),AND(I979="B",ALEA.ENTRE.BORNES(1,4)=1)),1,0)</f>
        <v>#NAME?</v>
      </c>
      <c r="K979" s="1" t="e">
        <f aca="false">IF(OR(AND(I979="A",J979=1),AND(I979="B",J979=0)),"A","B")</f>
        <v>#NAME?</v>
      </c>
      <c r="L979" s="1" t="e">
        <f aca="false">IF(OR(AND(K979="A",ALEA.ENTRE.BORNES(1,2)=1),AND(K979="B",ALEA.ENTRE.BORNES(1,4)=1)),1,0)</f>
        <v>#NAME?</v>
      </c>
      <c r="M979" s="1" t="e">
        <f aca="false">IF(OR(AND(K979="A",L979=1),AND(K979="B",L979=0)),"A","B")</f>
        <v>#NAME?</v>
      </c>
      <c r="N979" s="1" t="e">
        <f aca="false">IF(OR(AND(M979="A",ALEA.ENTRE.BORNES(1,2)=1),AND(M979="B",ALEA.ENTRE.BORNES(1,4)=1)),1,0)</f>
        <v>#NAME?</v>
      </c>
      <c r="O979" s="1" t="e">
        <f aca="false">IF(OR(AND(M979="A",N979=1),AND(M979="B",N979=0)),"A","B")</f>
        <v>#NAME?</v>
      </c>
      <c r="P979" s="1" t="e">
        <f aca="false">IF(OR(AND(O979="A",ALEA.ENTRE.BORNES(1,2)=1),AND(O979="B",ALEA.ENTRE.BORNES(1,4)=1)),1,0)</f>
        <v>#NAME?</v>
      </c>
      <c r="Q979" s="1" t="e">
        <f aca="false">IF(OR(AND(O979="A",P979=1),AND(O979="B",P979=0)),"A","B")</f>
        <v>#NAME?</v>
      </c>
      <c r="R979" s="1" t="e">
        <f aca="false">IF(OR(AND(Q979="A",ALEA.ENTRE.BORNES(1,2)=1),AND(Q979="B",ALEA.ENTRE.BORNES(1,4)=1)),1,0)</f>
        <v>#NAME?</v>
      </c>
      <c r="S979" s="1" t="e">
        <f aca="false">IF(OR(AND(Q979="A",R979=1),AND(Q979="B",R979=0)),"A","B")</f>
        <v>#NAME?</v>
      </c>
      <c r="T979" s="1" t="e">
        <f aca="false">IF(OR(AND(S979="A",ALEA.ENTRE.BORNES(1,2)=1),AND(S979="B",ALEA.ENTRE.BORNES(1,4)=1)),1,0)</f>
        <v>#NAME?</v>
      </c>
      <c r="U979" s="1" t="e">
        <f aca="false">IF(OR(AND(S979="A",T979=1),AND(S979="B",T979=0)),"A","B")</f>
        <v>#NAME?</v>
      </c>
      <c r="V979" s="1" t="e">
        <f aca="false">IF(OR(AND(U979="A",ALEA.ENTRE.BORNES(1,2)=1),AND(U979="B",ALEA.ENTRE.BORNES(1,4)=1)),1,0)</f>
        <v>#NAME?</v>
      </c>
      <c r="W979" s="1" t="e">
        <f aca="false">IF(OR(AND(U979="A",V979=1),AND(U979="B",V979=0)),"A","B")</f>
        <v>#NAME?</v>
      </c>
      <c r="X979" s="1" t="e">
        <f aca="false">IF(OR(AND(W979="A",ALEA.ENTRE.BORNES(1,2)=1),AND(W979="B",ALEA.ENTRE.BORNES(1,4)=1)),1,0)</f>
        <v>#NAME?</v>
      </c>
      <c r="Y979" s="1" t="e">
        <f aca="false">IF(OR(AND(W979="A",X979=1),AND(W979="B",X979=0)),"A","B")</f>
        <v>#NAME?</v>
      </c>
      <c r="Z979" s="1" t="e">
        <f aca="false">IF(OR(AND(Y979="A",ALEA.ENTRE.BORNES(1,2)=1),AND(Y979="B",ALEA.ENTRE.BORNES(1,4)=1)),1,0)</f>
        <v>#NAME?</v>
      </c>
      <c r="AA979" s="1" t="e">
        <f aca="false">IF(OR(AND(Y979="A",Z979=1),AND(Y979="B",Z979=0)),"A","B")</f>
        <v>#NAME?</v>
      </c>
      <c r="AB979" s="1" t="e">
        <f aca="false">IF(OR(AND(AA979="A",ALEA.ENTRE.BORNES(1,2)=1),AND(AA979="B",ALEA.ENTRE.BORNES(1,4)=1)),1,0)</f>
        <v>#NAME?</v>
      </c>
      <c r="AC979" s="1" t="e">
        <f aca="false">IF(OR(AND(AA979="A",AB979=1),AND(AA979="B",AB979=0)),"A","B")</f>
        <v>#NAME?</v>
      </c>
      <c r="AD979" s="1" t="e">
        <f aca="false">IF(OR(AND(AC979="A",ALEA.ENTRE.BORNES(1,2)=1),AND(AC979="B",ALEA.ENTRE.BORNES(1,4)=1)),1,0)</f>
        <v>#NAME?</v>
      </c>
      <c r="AE979" s="1" t="e">
        <f aca="false">IF(OR(AND(AC979="A",AD979=1),AND(AC979="B",AD979=0)),"A","B")</f>
        <v>#NAME?</v>
      </c>
      <c r="AF979" s="1" t="e">
        <f aca="false">IF(OR(AND(AE979="A",ALEA.ENTRE.BORNES(1,2)=1),AND(AE979="B",ALEA.ENTRE.BORNES(1,4)=1)),1,0)</f>
        <v>#NAME?</v>
      </c>
      <c r="AG979" s="1" t="e">
        <f aca="false">IF(OR(AND(AE979="A",AF979=1),AND(AE979="B",AF979=0)),"A","B")</f>
        <v>#NAME?</v>
      </c>
      <c r="AH979" s="1" t="e">
        <f aca="false">IF(OR(AND(AG979="A",ALEA.ENTRE.BORNES(1,2)=1),AND(AG979="B",ALEA.ENTRE.BORNES(1,4)=1)),1,0)</f>
        <v>#NAME?</v>
      </c>
      <c r="AI979" s="1" t="e">
        <f aca="false">IF(OR(AND(AG979="A",AH979=1),AND(AG979="B",AH979=0)),"A","B")</f>
        <v>#NAME?</v>
      </c>
      <c r="AJ979" s="1" t="e">
        <f aca="false">IF(OR(AND(AI979="A",ALEA.ENTRE.BORNES(1,2)=1),AND(AI979="B",ALEA.ENTRE.BORNES(1,4)=1)),1,0)</f>
        <v>#NAME?</v>
      </c>
      <c r="AK979" s="1" t="e">
        <f aca="false">IF(OR(AND(AI979="A",AJ979=1),AND(AI979="B",AJ979=0)),"A","B")</f>
        <v>#NAME?</v>
      </c>
      <c r="AL979" s="1" t="e">
        <f aca="false">IF(OR(AND(AK979="A",ALEA.ENTRE.BORNES(1,2)=1),AND(AK979="B",ALEA.ENTRE.BORNES(1,4)=1)),1,0)</f>
        <v>#NAME?</v>
      </c>
      <c r="AM979" s="1" t="e">
        <f aca="false">IF(OR(AND(AK979="A",AL979=1),AND(AK979="B",AL979=0)),"A","B")</f>
        <v>#NAME?</v>
      </c>
      <c r="AN979" s="1" t="e">
        <f aca="false">IF(OR(AND(AM979="A",ALEA.ENTRE.BORNES(1,2)=1),AND(AM979="B",ALEA.ENTRE.BORNES(1,4)=1)),1,0)</f>
        <v>#NAME?</v>
      </c>
      <c r="AO979" s="1" t="e">
        <f aca="false">IF(OR(AND(AM979="A",AN979=1),AND(AM979="B",AN979=0)),"A","B")</f>
        <v>#NAME?</v>
      </c>
      <c r="AP979" s="1" t="e">
        <f aca="false">IF(OR(AND(AO979="A",ALEA.ENTRE.BORNES(1,2)=1),AND(AO979="B",ALEA.ENTRE.BORNES(1,4)=1)),1,0)</f>
        <v>#NAME?</v>
      </c>
      <c r="AQ979" s="1" t="e">
        <f aca="false">IF(OR(AND(AO979="A",AP979=1),AND(AO979="B",AP979=0)),"A","B")</f>
        <v>#NAME?</v>
      </c>
      <c r="AR979" s="1" t="e">
        <f aca="false">IF(OR(AND(AQ979="A",ALEA.ENTRE.BORNES(1,2)=1),AND(AQ979="B",ALEA.ENTRE.BORNES(1,4)=1)),1,0)</f>
        <v>#NAME?</v>
      </c>
      <c r="AS979" s="1" t="e">
        <f aca="false">IF(OR(AND(AQ979="A",AR979=1),AND(AQ979="B",AR979=0)),"A","B")</f>
        <v>#NAME?</v>
      </c>
      <c r="AT979" s="1" t="e">
        <f aca="false">IF(OR(AND(AS979="A",ALEA.ENTRE.BORNES(1,2)=1),AND(AS979="B",ALEA.ENTRE.BORNES(1,4)=1)),1,0)</f>
        <v>#NAME?</v>
      </c>
      <c r="AU979" s="1" t="e">
        <f aca="false">IF(OR(AND(AS979="A",AT979=1),AND(AS979="B",AT979=0)),"A","B")</f>
        <v>#NAME?</v>
      </c>
      <c r="AV979" s="1" t="e">
        <f aca="false">IF(OR(AND(AU979="A",ALEA.ENTRE.BORNES(1,2)=1),AND(AU979="B",ALEA.ENTRE.BORNES(1,4)=1)),1,0)</f>
        <v>#NAME?</v>
      </c>
      <c r="AW979" s="1" t="e">
        <f aca="false">IF(OR(AND(AU979="A",AV979=1),AND(AU979="B",AV979=0)),"A","B")</f>
        <v>#NAME?</v>
      </c>
      <c r="AX979" s="1" t="e">
        <f aca="false">IF(OR(AND(AW979="A",ALEA.ENTRE.BORNES(1,2)=1),AND(AW979="B",ALEA.ENTRE.BORNES(1,4)=1)),1,0)</f>
        <v>#NAME?</v>
      </c>
      <c r="AY979" s="1" t="e">
        <f aca="false">IF(OR(AND(AW979="A",AX979=1),AND(AW979="B",AX979=0)),"A","B")</f>
        <v>#NAME?</v>
      </c>
      <c r="AZ979" s="1" t="e">
        <f aca="false">IF(OR(AND(AY979="A",ALEA.ENTRE.BORNES(1,2)=1),AND(AY979="B",ALEA.ENTRE.BORNES(1,4)=1)),1,0)</f>
        <v>#NAME?</v>
      </c>
      <c r="BA979" s="1" t="e">
        <f aca="false">IF(OR(AND(AY979="A",AZ979=1),AND(AY979="B",AZ979=0)),"A","B")</f>
        <v>#NAME?</v>
      </c>
      <c r="BB979" s="1" t="e">
        <f aca="false">IF(OR(AND(BA979="A",ALEA.ENTRE.BORNES(1,2)=1),AND(BA979="B",ALEA.ENTRE.BORNES(1,4)=1)),1,0)</f>
        <v>#NAME?</v>
      </c>
      <c r="BC979" s="1" t="e">
        <f aca="false">IF(OR(AND(BA979="A",BB979=1),AND(BA979="B",BB979=0)),"A","B")</f>
        <v>#NAME?</v>
      </c>
      <c r="BD979" s="1" t="e">
        <f aca="false">IF(OR(AND(BC979="A",ALEA.ENTRE.BORNES(1,2)=1),AND(BC979="B",ALEA.ENTRE.BORNES(1,4)=1)),1,0)</f>
        <v>#NAME?</v>
      </c>
      <c r="BE979" s="1" t="e">
        <f aca="false">IF(OR(AND(BC979="A",BD979=1),AND(BC979="B",BD979=0)),"A","B")</f>
        <v>#NAME?</v>
      </c>
      <c r="BF979" s="1" t="e">
        <f aca="false">IF(OR(AND(BE979="A",ALEA.ENTRE.BORNES(1,2)=1),AND(BE979="B",ALEA.ENTRE.BORNES(1,4)=1)),1,0)</f>
        <v>#NAME?</v>
      </c>
      <c r="BG979" s="1" t="e">
        <f aca="false">IF(OR(AND(BE979="A",BF979=1),AND(BE979="B",BF979=0)),"A","B")</f>
        <v>#NAME?</v>
      </c>
      <c r="BH979" s="1" t="e">
        <f aca="false">IF(OR(AND(BG979="A",ALEA.ENTRE.BORNES(1,2)=1),AND(BG979="B",ALEA.ENTRE.BORNES(1,4)=1)),1,0)</f>
        <v>#NAME?</v>
      </c>
      <c r="BI979" s="1" t="e">
        <f aca="false">IF(OR(AND(BG979="A",BH979=1),AND(BG979="B",BH979=0)),"A","B")</f>
        <v>#NAME?</v>
      </c>
      <c r="BJ979" s="1" t="e">
        <f aca="false">IF(OR(AND(BI979="A",ALEA.ENTRE.BORNES(1,2)=1),AND(BI979="B",ALEA.ENTRE.BORNES(1,4)=1)),1,0)</f>
        <v>#NAME?</v>
      </c>
      <c r="BK979" s="1" t="e">
        <f aca="false">IF(OR(AND(BI979="A",BJ979=1),AND(BI979="B",BJ979=0)),"A","B")</f>
        <v>#NAME?</v>
      </c>
      <c r="BL979" s="1" t="e">
        <f aca="false">IF(OR(AND(BK979="A",ALEA.ENTRE.BORNES(1,2)=1),AND(BK979="B",ALEA.ENTRE.BORNES(1,4)=1)),1,0)</f>
        <v>#NAME?</v>
      </c>
      <c r="BM979" s="1" t="e">
        <f aca="false">IF(OR(AND(BK979="A",BL979=1),AND(BK979="B",BL979=0)),"A","B")</f>
        <v>#NAME?</v>
      </c>
      <c r="BN979" s="1" t="e">
        <f aca="false">IF(OR(AND(BM979="A",ALEA.ENTRE.BORNES(1,2)=1),AND(BM979="B",ALEA.ENTRE.BORNES(1,4)=1)),1,0)</f>
        <v>#NAME?</v>
      </c>
      <c r="BO979" s="1" t="e">
        <f aca="false">IF(OR(AND(BM979="A",BN979=1),AND(BM979="B",BN979=0)),"A","B")</f>
        <v>#NAME?</v>
      </c>
      <c r="BP979" s="1" t="e">
        <f aca="false">IF(OR(AND(BO979="A",ALEA.ENTRE.BORNES(1,2)=1),AND(BO979="B",ALEA.ENTRE.BORNES(1,4)=1)),1,0)</f>
        <v>#NAME?</v>
      </c>
      <c r="BQ979" s="1" t="e">
        <f aca="false">IF(OR(AND(BO979="A",BP979=1),AND(BO979="B",BP979=0)),"A","B")</f>
        <v>#NAME?</v>
      </c>
      <c r="BR979" s="1" t="e">
        <f aca="false">IF(OR(AND(BQ979="A",ALEA.ENTRE.BORNES(1,2)=1),AND(BQ979="B",ALEA.ENTRE.BORNES(1,4)=1)),1,0)</f>
        <v>#NAME?</v>
      </c>
      <c r="BS979" s="1" t="e">
        <f aca="false">IF(OR(AND(BQ979="A",BR979=1),AND(BQ979="B",BR979=0)),"A","B")</f>
        <v>#NAME?</v>
      </c>
      <c r="BT979" s="1" t="e">
        <f aca="false">IF(OR(AND(BS979="A",ALEA.ENTRE.BORNES(1,2)=1),AND(BS979="B",ALEA.ENTRE.BORNES(1,4)=1)),1,0)</f>
        <v>#NAME?</v>
      </c>
      <c r="BU979" s="1" t="e">
        <f aca="false">IF(OR(AND(BS979="A",BT979=1),AND(BS979="B",BT979=0)),"A","B")</f>
        <v>#NAME?</v>
      </c>
      <c r="BV979" s="1" t="e">
        <f aca="false">IF(OR(AND(BU979="A",ALEA.ENTRE.BORNES(1,2)=1),AND(BU979="B",ALEA.ENTRE.BORNES(1,4)=1)),1,0)</f>
        <v>#NAME?</v>
      </c>
      <c r="BW979" s="1" t="e">
        <f aca="false">IF(OR(AND(BU979="A",BV979=1),AND(BU979="B",BV979=0)),"A","B")</f>
        <v>#NAME?</v>
      </c>
      <c r="BX979" s="1" t="e">
        <f aca="false">IF(OR(AND(BW979="A",ALEA.ENTRE.BORNES(1,2)=1),AND(BW979="B",ALEA.ENTRE.BORNES(1,4)=1)),1,0)</f>
        <v>#NAME?</v>
      </c>
      <c r="BY979" s="1" t="e">
        <f aca="false">IF(OR(AND(BW979="A",BX979=1),AND(BW979="B",BX979=0)),"A","B")</f>
        <v>#NAME?</v>
      </c>
      <c r="BZ979" s="1" t="e">
        <f aca="false">IF(OR(AND(BY979="A",ALEA.ENTRE.BORNES(1,2)=1),AND(BY979="B",ALEA.ENTRE.BORNES(1,4)=1)),1,0)</f>
        <v>#NAME?</v>
      </c>
      <c r="CA979" s="1" t="e">
        <f aca="false">IF(OR(AND(BY979="A",BZ979=1),AND(BY979="B",BZ979=0)),"A","B")</f>
        <v>#NAME?</v>
      </c>
      <c r="CB979" s="1" t="e">
        <f aca="false">IF(OR(AND(CA979="A",ALEA.ENTRE.BORNES(1,2)=1),AND(CA979="B",ALEA.ENTRE.BORNES(1,4)=1)),1,0)</f>
        <v>#NAME?</v>
      </c>
      <c r="CC979" s="1" t="e">
        <f aca="false">IF(OR(AND(CA979="A",CB979=1),AND(CA979="B",CB979=0)),"A","B")</f>
        <v>#NAME?</v>
      </c>
      <c r="CD979" s="1" t="e">
        <f aca="false">IF(OR(AND(CC979="A",ALEA.ENTRE.BORNES(1,2)=1),AND(CC979="B",ALEA.ENTRE.BORNES(1,4)=1)),1,0)</f>
        <v>#NAME?</v>
      </c>
      <c r="CE979" s="1" t="e">
        <f aca="false">IF(OR(AND(CC979="A",CD979=1),AND(CC979="B",CD979=0)),"A","B")</f>
        <v>#NAME?</v>
      </c>
      <c r="CF979" s="1" t="e">
        <f aca="false">IF(OR(AND(CE979="A",ALEA.ENTRE.BORNES(1,2)=1),AND(CE979="B",ALEA.ENTRE.BORNES(1,4)=1)),1,0)</f>
        <v>#NAME?</v>
      </c>
      <c r="CG979" s="1" t="e">
        <f aca="false">IF(OR(AND(CE979="A",CF979=1),AND(CE979="B",CF979=0)),"A","B")</f>
        <v>#NAME?</v>
      </c>
      <c r="CH979" s="1" t="e">
        <f aca="false">IF(OR(AND(CG979="A",ALEA.ENTRE.BORNES(1,2)=1),AND(CG979="B",ALEA.ENTRE.BORNES(1,4)=1)),1,0)</f>
        <v>#NAME?</v>
      </c>
      <c r="CI979" s="1" t="e">
        <f aca="false">IF(OR(AND(CG979="A",CH979=1),AND(CG979="B",CH979=0)),"A","B")</f>
        <v>#NAME?</v>
      </c>
      <c r="CJ979" s="1" t="e">
        <f aca="false">IF(OR(AND(CI979="A",ALEA.ENTRE.BORNES(1,2)=1),AND(CI979="B",ALEA.ENTRE.BORNES(1,4)=1)),1,0)</f>
        <v>#NAME?</v>
      </c>
      <c r="CK979" s="1" t="e">
        <f aca="false">IF(OR(AND(CI979="A",CJ979=1),AND(CI979="B",CJ979=0)),"A","B")</f>
        <v>#NAME?</v>
      </c>
      <c r="CL979" s="1" t="e">
        <f aca="false">IF(OR(AND(CK979="A",ALEA.ENTRE.BORNES(1,2)=1),AND(CK979="B",ALEA.ENTRE.BORNES(1,4)=1)),1,0)</f>
        <v>#NAME?</v>
      </c>
      <c r="CM979" s="1" t="e">
        <f aca="false">IF(OR(AND(CK979="A",CL979=1),AND(CK979="B",CL979=0)),"A","B")</f>
        <v>#NAME?</v>
      </c>
      <c r="CN979" s="1" t="e">
        <f aca="false">IF(OR(AND(CM979="A",ALEA.ENTRE.BORNES(1,2)=1),AND(CM979="B",ALEA.ENTRE.BORNES(1,4)=1)),1,0)</f>
        <v>#NAME?</v>
      </c>
      <c r="CO979" s="1" t="e">
        <f aca="false">IF(OR(AND(CM979="A",CN979=1),AND(CM979="B",CN979=0)),"A","B")</f>
        <v>#NAME?</v>
      </c>
      <c r="CP979" s="1" t="e">
        <f aca="false">IF(OR(AND(CO979="A",ALEA.ENTRE.BORNES(1,2)=1),AND(CO979="B",ALEA.ENTRE.BORNES(1,4)=1)),1,0)</f>
        <v>#NAME?</v>
      </c>
      <c r="CQ979" s="1" t="e">
        <f aca="false">IF(OR(AND(CO979="A",CP979=1),AND(CO979="B",CP979=0)),"A","B")</f>
        <v>#NAME?</v>
      </c>
      <c r="CR979" s="1" t="e">
        <f aca="false">IF(OR(AND(CQ979="A",ALEA.ENTRE.BORNES(1,2)=1),AND(CQ979="B",ALEA.ENTRE.BORNES(1,4)=1)),1,0)</f>
        <v>#NAME?</v>
      </c>
      <c r="CS979" s="1" t="e">
        <f aca="false">IF(OR(AND(CQ979="A",CR979=1),AND(CQ979="B",CR979=0)),"A","B")</f>
        <v>#NAME?</v>
      </c>
      <c r="CT979" s="1" t="e">
        <f aca="false">IF(OR(AND(CS979="A",ALEA.ENTRE.BORNES(1,2)=1),AND(CS979="B",ALEA.ENTRE.BORNES(1,4)=1)),1,0)</f>
        <v>#NAME?</v>
      </c>
      <c r="CU979" s="1" t="e">
        <f aca="false">IF(OR(AND(CS979="A",CT979=1),AND(CS979="B",CT979=0)),"A","B")</f>
        <v>#NAME?</v>
      </c>
      <c r="CV979" s="1" t="e">
        <f aca="false">IF(OR(AND(CU979="A",ALEA.ENTRE.BORNES(1,2)=1),AND(CU979="B",ALEA.ENTRE.BORNES(1,4)=1)),1,0)</f>
        <v>#NAME?</v>
      </c>
      <c r="CW979" s="1" t="e">
        <f aca="false">IF(OR(AND(CU979="A",CV979=1),AND(CU979="B",CV979=0)),"A","B")</f>
        <v>#NAME?</v>
      </c>
      <c r="CX979" s="1" t="e">
        <f aca="false">IF(OR(AND(CW979="A",ALEA.ENTRE.BORNES(1,2)=1),AND(CW979="B",ALEA.ENTRE.BORNES(1,4)=1)),1,0)</f>
        <v>#NAME?</v>
      </c>
    </row>
    <row r="980" customFormat="false" ht="12.75" hidden="false" customHeight="false" outlineLevel="0" collapsed="false">
      <c r="A980" s="1" t="n">
        <v>979</v>
      </c>
      <c r="B980" s="1" t="e">
        <f aca="false">IF(ALEA.ENTRE.BORNES(1,2)=1,"A","B")</f>
        <v>#NAME?</v>
      </c>
      <c r="C980" s="1" t="e">
        <f aca="false">B980</f>
        <v>#NAME?</v>
      </c>
      <c r="D980" s="1" t="e">
        <f aca="false">IF(OR(AND(C980="A",ALEA.ENTRE.BORNES(1,2)=1),AND(C980="B",ALEA.ENTRE.BORNES(1,4)=1)),1,0)</f>
        <v>#NAME?</v>
      </c>
      <c r="E980" s="1" t="e">
        <f aca="false">IF(OR(AND(C980="A",D980=1),AND(C980="B",D980=0)),"A","B")</f>
        <v>#NAME?</v>
      </c>
      <c r="F980" s="1" t="e">
        <f aca="false">IF(OR(AND(E980="A",ALEA.ENTRE.BORNES(1,2)=1),AND(E980="B",ALEA.ENTRE.BORNES(1,4)=1)),1,0)</f>
        <v>#NAME?</v>
      </c>
      <c r="G980" s="1" t="e">
        <f aca="false">IF(OR(AND(E980="A",F980=1),AND(E980="B",F980=0)),"A","B")</f>
        <v>#NAME?</v>
      </c>
      <c r="H980" s="1" t="e">
        <f aca="false">IF(OR(AND(G980="A",ALEA.ENTRE.BORNES(1,2)=1),AND(G980="B",ALEA.ENTRE.BORNES(1,4)=1)),1,0)</f>
        <v>#NAME?</v>
      </c>
      <c r="I980" s="1" t="e">
        <f aca="false">IF(OR(AND(G980="A",H980=1),AND(G980="B",H980=0)),"A","B")</f>
        <v>#NAME?</v>
      </c>
      <c r="J980" s="1" t="e">
        <f aca="false">IF(OR(AND(I980="A",ALEA.ENTRE.BORNES(1,2)=1),AND(I980="B",ALEA.ENTRE.BORNES(1,4)=1)),1,0)</f>
        <v>#NAME?</v>
      </c>
      <c r="K980" s="1" t="e">
        <f aca="false">IF(OR(AND(I980="A",J980=1),AND(I980="B",J980=0)),"A","B")</f>
        <v>#NAME?</v>
      </c>
      <c r="L980" s="1" t="e">
        <f aca="false">IF(OR(AND(K980="A",ALEA.ENTRE.BORNES(1,2)=1),AND(K980="B",ALEA.ENTRE.BORNES(1,4)=1)),1,0)</f>
        <v>#NAME?</v>
      </c>
      <c r="M980" s="1" t="e">
        <f aca="false">IF(OR(AND(K980="A",L980=1),AND(K980="B",L980=0)),"A","B")</f>
        <v>#NAME?</v>
      </c>
      <c r="N980" s="1" t="e">
        <f aca="false">IF(OR(AND(M980="A",ALEA.ENTRE.BORNES(1,2)=1),AND(M980="B",ALEA.ENTRE.BORNES(1,4)=1)),1,0)</f>
        <v>#NAME?</v>
      </c>
      <c r="O980" s="1" t="e">
        <f aca="false">IF(OR(AND(M980="A",N980=1),AND(M980="B",N980=0)),"A","B")</f>
        <v>#NAME?</v>
      </c>
      <c r="P980" s="1" t="e">
        <f aca="false">IF(OR(AND(O980="A",ALEA.ENTRE.BORNES(1,2)=1),AND(O980="B",ALEA.ENTRE.BORNES(1,4)=1)),1,0)</f>
        <v>#NAME?</v>
      </c>
      <c r="Q980" s="1" t="e">
        <f aca="false">IF(OR(AND(O980="A",P980=1),AND(O980="B",P980=0)),"A","B")</f>
        <v>#NAME?</v>
      </c>
      <c r="R980" s="1" t="e">
        <f aca="false">IF(OR(AND(Q980="A",ALEA.ENTRE.BORNES(1,2)=1),AND(Q980="B",ALEA.ENTRE.BORNES(1,4)=1)),1,0)</f>
        <v>#NAME?</v>
      </c>
      <c r="S980" s="1" t="e">
        <f aca="false">IF(OR(AND(Q980="A",R980=1),AND(Q980="B",R980=0)),"A","B")</f>
        <v>#NAME?</v>
      </c>
      <c r="T980" s="1" t="e">
        <f aca="false">IF(OR(AND(S980="A",ALEA.ENTRE.BORNES(1,2)=1),AND(S980="B",ALEA.ENTRE.BORNES(1,4)=1)),1,0)</f>
        <v>#NAME?</v>
      </c>
      <c r="U980" s="1" t="e">
        <f aca="false">IF(OR(AND(S980="A",T980=1),AND(S980="B",T980=0)),"A","B")</f>
        <v>#NAME?</v>
      </c>
      <c r="V980" s="1" t="e">
        <f aca="false">IF(OR(AND(U980="A",ALEA.ENTRE.BORNES(1,2)=1),AND(U980="B",ALEA.ENTRE.BORNES(1,4)=1)),1,0)</f>
        <v>#NAME?</v>
      </c>
      <c r="W980" s="1" t="e">
        <f aca="false">IF(OR(AND(U980="A",V980=1),AND(U980="B",V980=0)),"A","B")</f>
        <v>#NAME?</v>
      </c>
      <c r="X980" s="1" t="e">
        <f aca="false">IF(OR(AND(W980="A",ALEA.ENTRE.BORNES(1,2)=1),AND(W980="B",ALEA.ENTRE.BORNES(1,4)=1)),1,0)</f>
        <v>#NAME?</v>
      </c>
      <c r="Y980" s="1" t="e">
        <f aca="false">IF(OR(AND(W980="A",X980=1),AND(W980="B",X980=0)),"A","B")</f>
        <v>#NAME?</v>
      </c>
      <c r="Z980" s="1" t="e">
        <f aca="false">IF(OR(AND(Y980="A",ALEA.ENTRE.BORNES(1,2)=1),AND(Y980="B",ALEA.ENTRE.BORNES(1,4)=1)),1,0)</f>
        <v>#NAME?</v>
      </c>
      <c r="AA980" s="1" t="e">
        <f aca="false">IF(OR(AND(Y980="A",Z980=1),AND(Y980="B",Z980=0)),"A","B")</f>
        <v>#NAME?</v>
      </c>
      <c r="AB980" s="1" t="e">
        <f aca="false">IF(OR(AND(AA980="A",ALEA.ENTRE.BORNES(1,2)=1),AND(AA980="B",ALEA.ENTRE.BORNES(1,4)=1)),1,0)</f>
        <v>#NAME?</v>
      </c>
      <c r="AC980" s="1" t="e">
        <f aca="false">IF(OR(AND(AA980="A",AB980=1),AND(AA980="B",AB980=0)),"A","B")</f>
        <v>#NAME?</v>
      </c>
      <c r="AD980" s="1" t="e">
        <f aca="false">IF(OR(AND(AC980="A",ALEA.ENTRE.BORNES(1,2)=1),AND(AC980="B",ALEA.ENTRE.BORNES(1,4)=1)),1,0)</f>
        <v>#NAME?</v>
      </c>
      <c r="AE980" s="1" t="e">
        <f aca="false">IF(OR(AND(AC980="A",AD980=1),AND(AC980="B",AD980=0)),"A","B")</f>
        <v>#NAME?</v>
      </c>
      <c r="AF980" s="1" t="e">
        <f aca="false">IF(OR(AND(AE980="A",ALEA.ENTRE.BORNES(1,2)=1),AND(AE980="B",ALEA.ENTRE.BORNES(1,4)=1)),1,0)</f>
        <v>#NAME?</v>
      </c>
      <c r="AG980" s="1" t="e">
        <f aca="false">IF(OR(AND(AE980="A",AF980=1),AND(AE980="B",AF980=0)),"A","B")</f>
        <v>#NAME?</v>
      </c>
      <c r="AH980" s="1" t="e">
        <f aca="false">IF(OR(AND(AG980="A",ALEA.ENTRE.BORNES(1,2)=1),AND(AG980="B",ALEA.ENTRE.BORNES(1,4)=1)),1,0)</f>
        <v>#NAME?</v>
      </c>
      <c r="AI980" s="1" t="e">
        <f aca="false">IF(OR(AND(AG980="A",AH980=1),AND(AG980="B",AH980=0)),"A","B")</f>
        <v>#NAME?</v>
      </c>
      <c r="AJ980" s="1" t="e">
        <f aca="false">IF(OR(AND(AI980="A",ALEA.ENTRE.BORNES(1,2)=1),AND(AI980="B",ALEA.ENTRE.BORNES(1,4)=1)),1,0)</f>
        <v>#NAME?</v>
      </c>
      <c r="AK980" s="1" t="e">
        <f aca="false">IF(OR(AND(AI980="A",AJ980=1),AND(AI980="B",AJ980=0)),"A","B")</f>
        <v>#NAME?</v>
      </c>
      <c r="AL980" s="1" t="e">
        <f aca="false">IF(OR(AND(AK980="A",ALEA.ENTRE.BORNES(1,2)=1),AND(AK980="B",ALEA.ENTRE.BORNES(1,4)=1)),1,0)</f>
        <v>#NAME?</v>
      </c>
      <c r="AM980" s="1" t="e">
        <f aca="false">IF(OR(AND(AK980="A",AL980=1),AND(AK980="B",AL980=0)),"A","B")</f>
        <v>#NAME?</v>
      </c>
      <c r="AN980" s="1" t="e">
        <f aca="false">IF(OR(AND(AM980="A",ALEA.ENTRE.BORNES(1,2)=1),AND(AM980="B",ALEA.ENTRE.BORNES(1,4)=1)),1,0)</f>
        <v>#NAME?</v>
      </c>
      <c r="AO980" s="1" t="e">
        <f aca="false">IF(OR(AND(AM980="A",AN980=1),AND(AM980="B",AN980=0)),"A","B")</f>
        <v>#NAME?</v>
      </c>
      <c r="AP980" s="1" t="e">
        <f aca="false">IF(OR(AND(AO980="A",ALEA.ENTRE.BORNES(1,2)=1),AND(AO980="B",ALEA.ENTRE.BORNES(1,4)=1)),1,0)</f>
        <v>#NAME?</v>
      </c>
      <c r="AQ980" s="1" t="e">
        <f aca="false">IF(OR(AND(AO980="A",AP980=1),AND(AO980="B",AP980=0)),"A","B")</f>
        <v>#NAME?</v>
      </c>
      <c r="AR980" s="1" t="e">
        <f aca="false">IF(OR(AND(AQ980="A",ALEA.ENTRE.BORNES(1,2)=1),AND(AQ980="B",ALEA.ENTRE.BORNES(1,4)=1)),1,0)</f>
        <v>#NAME?</v>
      </c>
      <c r="AS980" s="1" t="e">
        <f aca="false">IF(OR(AND(AQ980="A",AR980=1),AND(AQ980="B",AR980=0)),"A","B")</f>
        <v>#NAME?</v>
      </c>
      <c r="AT980" s="1" t="e">
        <f aca="false">IF(OR(AND(AS980="A",ALEA.ENTRE.BORNES(1,2)=1),AND(AS980="B",ALEA.ENTRE.BORNES(1,4)=1)),1,0)</f>
        <v>#NAME?</v>
      </c>
      <c r="AU980" s="1" t="e">
        <f aca="false">IF(OR(AND(AS980="A",AT980=1),AND(AS980="B",AT980=0)),"A","B")</f>
        <v>#NAME?</v>
      </c>
      <c r="AV980" s="1" t="e">
        <f aca="false">IF(OR(AND(AU980="A",ALEA.ENTRE.BORNES(1,2)=1),AND(AU980="B",ALEA.ENTRE.BORNES(1,4)=1)),1,0)</f>
        <v>#NAME?</v>
      </c>
      <c r="AW980" s="1" t="e">
        <f aca="false">IF(OR(AND(AU980="A",AV980=1),AND(AU980="B",AV980=0)),"A","B")</f>
        <v>#NAME?</v>
      </c>
      <c r="AX980" s="1" t="e">
        <f aca="false">IF(OR(AND(AW980="A",ALEA.ENTRE.BORNES(1,2)=1),AND(AW980="B",ALEA.ENTRE.BORNES(1,4)=1)),1,0)</f>
        <v>#NAME?</v>
      </c>
      <c r="AY980" s="1" t="e">
        <f aca="false">IF(OR(AND(AW980="A",AX980=1),AND(AW980="B",AX980=0)),"A","B")</f>
        <v>#NAME?</v>
      </c>
      <c r="AZ980" s="1" t="e">
        <f aca="false">IF(OR(AND(AY980="A",ALEA.ENTRE.BORNES(1,2)=1),AND(AY980="B",ALEA.ENTRE.BORNES(1,4)=1)),1,0)</f>
        <v>#NAME?</v>
      </c>
      <c r="BA980" s="1" t="e">
        <f aca="false">IF(OR(AND(AY980="A",AZ980=1),AND(AY980="B",AZ980=0)),"A","B")</f>
        <v>#NAME?</v>
      </c>
      <c r="BB980" s="1" t="e">
        <f aca="false">IF(OR(AND(BA980="A",ALEA.ENTRE.BORNES(1,2)=1),AND(BA980="B",ALEA.ENTRE.BORNES(1,4)=1)),1,0)</f>
        <v>#NAME?</v>
      </c>
      <c r="BC980" s="1" t="e">
        <f aca="false">IF(OR(AND(BA980="A",BB980=1),AND(BA980="B",BB980=0)),"A","B")</f>
        <v>#NAME?</v>
      </c>
      <c r="BD980" s="1" t="e">
        <f aca="false">IF(OR(AND(BC980="A",ALEA.ENTRE.BORNES(1,2)=1),AND(BC980="B",ALEA.ENTRE.BORNES(1,4)=1)),1,0)</f>
        <v>#NAME?</v>
      </c>
      <c r="BE980" s="1" t="e">
        <f aca="false">IF(OR(AND(BC980="A",BD980=1),AND(BC980="B",BD980=0)),"A","B")</f>
        <v>#NAME?</v>
      </c>
      <c r="BF980" s="1" t="e">
        <f aca="false">IF(OR(AND(BE980="A",ALEA.ENTRE.BORNES(1,2)=1),AND(BE980="B",ALEA.ENTRE.BORNES(1,4)=1)),1,0)</f>
        <v>#NAME?</v>
      </c>
      <c r="BG980" s="1" t="e">
        <f aca="false">IF(OR(AND(BE980="A",BF980=1),AND(BE980="B",BF980=0)),"A","B")</f>
        <v>#NAME?</v>
      </c>
      <c r="BH980" s="1" t="e">
        <f aca="false">IF(OR(AND(BG980="A",ALEA.ENTRE.BORNES(1,2)=1),AND(BG980="B",ALEA.ENTRE.BORNES(1,4)=1)),1,0)</f>
        <v>#NAME?</v>
      </c>
      <c r="BI980" s="1" t="e">
        <f aca="false">IF(OR(AND(BG980="A",BH980=1),AND(BG980="B",BH980=0)),"A","B")</f>
        <v>#NAME?</v>
      </c>
      <c r="BJ980" s="1" t="e">
        <f aca="false">IF(OR(AND(BI980="A",ALEA.ENTRE.BORNES(1,2)=1),AND(BI980="B",ALEA.ENTRE.BORNES(1,4)=1)),1,0)</f>
        <v>#NAME?</v>
      </c>
      <c r="BK980" s="1" t="e">
        <f aca="false">IF(OR(AND(BI980="A",BJ980=1),AND(BI980="B",BJ980=0)),"A","B")</f>
        <v>#NAME?</v>
      </c>
      <c r="BL980" s="1" t="e">
        <f aca="false">IF(OR(AND(BK980="A",ALEA.ENTRE.BORNES(1,2)=1),AND(BK980="B",ALEA.ENTRE.BORNES(1,4)=1)),1,0)</f>
        <v>#NAME?</v>
      </c>
      <c r="BM980" s="1" t="e">
        <f aca="false">IF(OR(AND(BK980="A",BL980=1),AND(BK980="B",BL980=0)),"A","B")</f>
        <v>#NAME?</v>
      </c>
      <c r="BN980" s="1" t="e">
        <f aca="false">IF(OR(AND(BM980="A",ALEA.ENTRE.BORNES(1,2)=1),AND(BM980="B",ALEA.ENTRE.BORNES(1,4)=1)),1,0)</f>
        <v>#NAME?</v>
      </c>
      <c r="BO980" s="1" t="e">
        <f aca="false">IF(OR(AND(BM980="A",BN980=1),AND(BM980="B",BN980=0)),"A","B")</f>
        <v>#NAME?</v>
      </c>
      <c r="BP980" s="1" t="e">
        <f aca="false">IF(OR(AND(BO980="A",ALEA.ENTRE.BORNES(1,2)=1),AND(BO980="B",ALEA.ENTRE.BORNES(1,4)=1)),1,0)</f>
        <v>#NAME?</v>
      </c>
      <c r="BQ980" s="1" t="e">
        <f aca="false">IF(OR(AND(BO980="A",BP980=1),AND(BO980="B",BP980=0)),"A","B")</f>
        <v>#NAME?</v>
      </c>
      <c r="BR980" s="1" t="e">
        <f aca="false">IF(OR(AND(BQ980="A",ALEA.ENTRE.BORNES(1,2)=1),AND(BQ980="B",ALEA.ENTRE.BORNES(1,4)=1)),1,0)</f>
        <v>#NAME?</v>
      </c>
      <c r="BS980" s="1" t="e">
        <f aca="false">IF(OR(AND(BQ980="A",BR980=1),AND(BQ980="B",BR980=0)),"A","B")</f>
        <v>#NAME?</v>
      </c>
      <c r="BT980" s="1" t="e">
        <f aca="false">IF(OR(AND(BS980="A",ALEA.ENTRE.BORNES(1,2)=1),AND(BS980="B",ALEA.ENTRE.BORNES(1,4)=1)),1,0)</f>
        <v>#NAME?</v>
      </c>
      <c r="BU980" s="1" t="e">
        <f aca="false">IF(OR(AND(BS980="A",BT980=1),AND(BS980="B",BT980=0)),"A","B")</f>
        <v>#NAME?</v>
      </c>
      <c r="BV980" s="1" t="e">
        <f aca="false">IF(OR(AND(BU980="A",ALEA.ENTRE.BORNES(1,2)=1),AND(BU980="B",ALEA.ENTRE.BORNES(1,4)=1)),1,0)</f>
        <v>#NAME?</v>
      </c>
      <c r="BW980" s="1" t="e">
        <f aca="false">IF(OR(AND(BU980="A",BV980=1),AND(BU980="B",BV980=0)),"A","B")</f>
        <v>#NAME?</v>
      </c>
      <c r="BX980" s="1" t="e">
        <f aca="false">IF(OR(AND(BW980="A",ALEA.ENTRE.BORNES(1,2)=1),AND(BW980="B",ALEA.ENTRE.BORNES(1,4)=1)),1,0)</f>
        <v>#NAME?</v>
      </c>
      <c r="BY980" s="1" t="e">
        <f aca="false">IF(OR(AND(BW980="A",BX980=1),AND(BW980="B",BX980=0)),"A","B")</f>
        <v>#NAME?</v>
      </c>
      <c r="BZ980" s="1" t="e">
        <f aca="false">IF(OR(AND(BY980="A",ALEA.ENTRE.BORNES(1,2)=1),AND(BY980="B",ALEA.ENTRE.BORNES(1,4)=1)),1,0)</f>
        <v>#NAME?</v>
      </c>
      <c r="CA980" s="1" t="e">
        <f aca="false">IF(OR(AND(BY980="A",BZ980=1),AND(BY980="B",BZ980=0)),"A","B")</f>
        <v>#NAME?</v>
      </c>
      <c r="CB980" s="1" t="e">
        <f aca="false">IF(OR(AND(CA980="A",ALEA.ENTRE.BORNES(1,2)=1),AND(CA980="B",ALEA.ENTRE.BORNES(1,4)=1)),1,0)</f>
        <v>#NAME?</v>
      </c>
      <c r="CC980" s="1" t="e">
        <f aca="false">IF(OR(AND(CA980="A",CB980=1),AND(CA980="B",CB980=0)),"A","B")</f>
        <v>#NAME?</v>
      </c>
      <c r="CD980" s="1" t="e">
        <f aca="false">IF(OR(AND(CC980="A",ALEA.ENTRE.BORNES(1,2)=1),AND(CC980="B",ALEA.ENTRE.BORNES(1,4)=1)),1,0)</f>
        <v>#NAME?</v>
      </c>
      <c r="CE980" s="1" t="e">
        <f aca="false">IF(OR(AND(CC980="A",CD980=1),AND(CC980="B",CD980=0)),"A","B")</f>
        <v>#NAME?</v>
      </c>
      <c r="CF980" s="1" t="e">
        <f aca="false">IF(OR(AND(CE980="A",ALEA.ENTRE.BORNES(1,2)=1),AND(CE980="B",ALEA.ENTRE.BORNES(1,4)=1)),1,0)</f>
        <v>#NAME?</v>
      </c>
      <c r="CG980" s="1" t="e">
        <f aca="false">IF(OR(AND(CE980="A",CF980=1),AND(CE980="B",CF980=0)),"A","B")</f>
        <v>#NAME?</v>
      </c>
      <c r="CH980" s="1" t="e">
        <f aca="false">IF(OR(AND(CG980="A",ALEA.ENTRE.BORNES(1,2)=1),AND(CG980="B",ALEA.ENTRE.BORNES(1,4)=1)),1,0)</f>
        <v>#NAME?</v>
      </c>
      <c r="CI980" s="1" t="e">
        <f aca="false">IF(OR(AND(CG980="A",CH980=1),AND(CG980="B",CH980=0)),"A","B")</f>
        <v>#NAME?</v>
      </c>
      <c r="CJ980" s="1" t="e">
        <f aca="false">IF(OR(AND(CI980="A",ALEA.ENTRE.BORNES(1,2)=1),AND(CI980="B",ALEA.ENTRE.BORNES(1,4)=1)),1,0)</f>
        <v>#NAME?</v>
      </c>
      <c r="CK980" s="1" t="e">
        <f aca="false">IF(OR(AND(CI980="A",CJ980=1),AND(CI980="B",CJ980=0)),"A","B")</f>
        <v>#NAME?</v>
      </c>
      <c r="CL980" s="1" t="e">
        <f aca="false">IF(OR(AND(CK980="A",ALEA.ENTRE.BORNES(1,2)=1),AND(CK980="B",ALEA.ENTRE.BORNES(1,4)=1)),1,0)</f>
        <v>#NAME?</v>
      </c>
      <c r="CM980" s="1" t="e">
        <f aca="false">IF(OR(AND(CK980="A",CL980=1),AND(CK980="B",CL980=0)),"A","B")</f>
        <v>#NAME?</v>
      </c>
      <c r="CN980" s="1" t="e">
        <f aca="false">IF(OR(AND(CM980="A",ALEA.ENTRE.BORNES(1,2)=1),AND(CM980="B",ALEA.ENTRE.BORNES(1,4)=1)),1,0)</f>
        <v>#NAME?</v>
      </c>
      <c r="CO980" s="1" t="e">
        <f aca="false">IF(OR(AND(CM980="A",CN980=1),AND(CM980="B",CN980=0)),"A","B")</f>
        <v>#NAME?</v>
      </c>
      <c r="CP980" s="1" t="e">
        <f aca="false">IF(OR(AND(CO980="A",ALEA.ENTRE.BORNES(1,2)=1),AND(CO980="B",ALEA.ENTRE.BORNES(1,4)=1)),1,0)</f>
        <v>#NAME?</v>
      </c>
      <c r="CQ980" s="1" t="e">
        <f aca="false">IF(OR(AND(CO980="A",CP980=1),AND(CO980="B",CP980=0)),"A","B")</f>
        <v>#NAME?</v>
      </c>
      <c r="CR980" s="1" t="e">
        <f aca="false">IF(OR(AND(CQ980="A",ALEA.ENTRE.BORNES(1,2)=1),AND(CQ980="B",ALEA.ENTRE.BORNES(1,4)=1)),1,0)</f>
        <v>#NAME?</v>
      </c>
      <c r="CS980" s="1" t="e">
        <f aca="false">IF(OR(AND(CQ980="A",CR980=1),AND(CQ980="B",CR980=0)),"A","B")</f>
        <v>#NAME?</v>
      </c>
      <c r="CT980" s="1" t="e">
        <f aca="false">IF(OR(AND(CS980="A",ALEA.ENTRE.BORNES(1,2)=1),AND(CS980="B",ALEA.ENTRE.BORNES(1,4)=1)),1,0)</f>
        <v>#NAME?</v>
      </c>
      <c r="CU980" s="1" t="e">
        <f aca="false">IF(OR(AND(CS980="A",CT980=1),AND(CS980="B",CT980=0)),"A","B")</f>
        <v>#NAME?</v>
      </c>
      <c r="CV980" s="1" t="e">
        <f aca="false">IF(OR(AND(CU980="A",ALEA.ENTRE.BORNES(1,2)=1),AND(CU980="B",ALEA.ENTRE.BORNES(1,4)=1)),1,0)</f>
        <v>#NAME?</v>
      </c>
      <c r="CW980" s="1" t="e">
        <f aca="false">IF(OR(AND(CU980="A",CV980=1),AND(CU980="B",CV980=0)),"A","B")</f>
        <v>#NAME?</v>
      </c>
      <c r="CX980" s="1" t="e">
        <f aca="false">IF(OR(AND(CW980="A",ALEA.ENTRE.BORNES(1,2)=1),AND(CW980="B",ALEA.ENTRE.BORNES(1,4)=1)),1,0)</f>
        <v>#NAME?</v>
      </c>
    </row>
    <row r="981" customFormat="false" ht="12.75" hidden="false" customHeight="false" outlineLevel="0" collapsed="false">
      <c r="A981" s="1" t="n">
        <v>980</v>
      </c>
      <c r="B981" s="1" t="e">
        <f aca="false">IF(ALEA.ENTRE.BORNES(1,2)=1,"A","B")</f>
        <v>#NAME?</v>
      </c>
      <c r="C981" s="1" t="e">
        <f aca="false">B981</f>
        <v>#NAME?</v>
      </c>
      <c r="D981" s="1" t="e">
        <f aca="false">IF(OR(AND(C981="A",ALEA.ENTRE.BORNES(1,2)=1),AND(C981="B",ALEA.ENTRE.BORNES(1,4)=1)),1,0)</f>
        <v>#NAME?</v>
      </c>
      <c r="E981" s="1" t="e">
        <f aca="false">IF(OR(AND(C981="A",D981=1),AND(C981="B",D981=0)),"A","B")</f>
        <v>#NAME?</v>
      </c>
      <c r="F981" s="1" t="e">
        <f aca="false">IF(OR(AND(E981="A",ALEA.ENTRE.BORNES(1,2)=1),AND(E981="B",ALEA.ENTRE.BORNES(1,4)=1)),1,0)</f>
        <v>#NAME?</v>
      </c>
      <c r="G981" s="1" t="e">
        <f aca="false">IF(OR(AND(E981="A",F981=1),AND(E981="B",F981=0)),"A","B")</f>
        <v>#NAME?</v>
      </c>
      <c r="H981" s="1" t="e">
        <f aca="false">IF(OR(AND(G981="A",ALEA.ENTRE.BORNES(1,2)=1),AND(G981="B",ALEA.ENTRE.BORNES(1,4)=1)),1,0)</f>
        <v>#NAME?</v>
      </c>
      <c r="I981" s="1" t="e">
        <f aca="false">IF(OR(AND(G981="A",H981=1),AND(G981="B",H981=0)),"A","B")</f>
        <v>#NAME?</v>
      </c>
      <c r="J981" s="1" t="e">
        <f aca="false">IF(OR(AND(I981="A",ALEA.ENTRE.BORNES(1,2)=1),AND(I981="B",ALEA.ENTRE.BORNES(1,4)=1)),1,0)</f>
        <v>#NAME?</v>
      </c>
      <c r="K981" s="1" t="e">
        <f aca="false">IF(OR(AND(I981="A",J981=1),AND(I981="B",J981=0)),"A","B")</f>
        <v>#NAME?</v>
      </c>
      <c r="L981" s="1" t="e">
        <f aca="false">IF(OR(AND(K981="A",ALEA.ENTRE.BORNES(1,2)=1),AND(K981="B",ALEA.ENTRE.BORNES(1,4)=1)),1,0)</f>
        <v>#NAME?</v>
      </c>
      <c r="M981" s="1" t="e">
        <f aca="false">IF(OR(AND(K981="A",L981=1),AND(K981="B",L981=0)),"A","B")</f>
        <v>#NAME?</v>
      </c>
      <c r="N981" s="1" t="e">
        <f aca="false">IF(OR(AND(M981="A",ALEA.ENTRE.BORNES(1,2)=1),AND(M981="B",ALEA.ENTRE.BORNES(1,4)=1)),1,0)</f>
        <v>#NAME?</v>
      </c>
      <c r="O981" s="1" t="e">
        <f aca="false">IF(OR(AND(M981="A",N981=1),AND(M981="B",N981=0)),"A","B")</f>
        <v>#NAME?</v>
      </c>
      <c r="P981" s="1" t="e">
        <f aca="false">IF(OR(AND(O981="A",ALEA.ENTRE.BORNES(1,2)=1),AND(O981="B",ALEA.ENTRE.BORNES(1,4)=1)),1,0)</f>
        <v>#NAME?</v>
      </c>
      <c r="Q981" s="1" t="e">
        <f aca="false">IF(OR(AND(O981="A",P981=1),AND(O981="B",P981=0)),"A","B")</f>
        <v>#NAME?</v>
      </c>
      <c r="R981" s="1" t="e">
        <f aca="false">IF(OR(AND(Q981="A",ALEA.ENTRE.BORNES(1,2)=1),AND(Q981="B",ALEA.ENTRE.BORNES(1,4)=1)),1,0)</f>
        <v>#NAME?</v>
      </c>
      <c r="S981" s="1" t="e">
        <f aca="false">IF(OR(AND(Q981="A",R981=1),AND(Q981="B",R981=0)),"A","B")</f>
        <v>#NAME?</v>
      </c>
      <c r="T981" s="1" t="e">
        <f aca="false">IF(OR(AND(S981="A",ALEA.ENTRE.BORNES(1,2)=1),AND(S981="B",ALEA.ENTRE.BORNES(1,4)=1)),1,0)</f>
        <v>#NAME?</v>
      </c>
      <c r="U981" s="1" t="e">
        <f aca="false">IF(OR(AND(S981="A",T981=1),AND(S981="B",T981=0)),"A","B")</f>
        <v>#NAME?</v>
      </c>
      <c r="V981" s="1" t="e">
        <f aca="false">IF(OR(AND(U981="A",ALEA.ENTRE.BORNES(1,2)=1),AND(U981="B",ALEA.ENTRE.BORNES(1,4)=1)),1,0)</f>
        <v>#NAME?</v>
      </c>
      <c r="W981" s="1" t="e">
        <f aca="false">IF(OR(AND(U981="A",V981=1),AND(U981="B",V981=0)),"A","B")</f>
        <v>#NAME?</v>
      </c>
      <c r="X981" s="1" t="e">
        <f aca="false">IF(OR(AND(W981="A",ALEA.ENTRE.BORNES(1,2)=1),AND(W981="B",ALEA.ENTRE.BORNES(1,4)=1)),1,0)</f>
        <v>#NAME?</v>
      </c>
      <c r="Y981" s="1" t="e">
        <f aca="false">IF(OR(AND(W981="A",X981=1),AND(W981="B",X981=0)),"A","B")</f>
        <v>#NAME?</v>
      </c>
      <c r="Z981" s="1" t="e">
        <f aca="false">IF(OR(AND(Y981="A",ALEA.ENTRE.BORNES(1,2)=1),AND(Y981="B",ALEA.ENTRE.BORNES(1,4)=1)),1,0)</f>
        <v>#NAME?</v>
      </c>
      <c r="AA981" s="1" t="e">
        <f aca="false">IF(OR(AND(Y981="A",Z981=1),AND(Y981="B",Z981=0)),"A","B")</f>
        <v>#NAME?</v>
      </c>
      <c r="AB981" s="1" t="e">
        <f aca="false">IF(OR(AND(AA981="A",ALEA.ENTRE.BORNES(1,2)=1),AND(AA981="B",ALEA.ENTRE.BORNES(1,4)=1)),1,0)</f>
        <v>#NAME?</v>
      </c>
      <c r="AC981" s="1" t="e">
        <f aca="false">IF(OR(AND(AA981="A",AB981=1),AND(AA981="B",AB981=0)),"A","B")</f>
        <v>#NAME?</v>
      </c>
      <c r="AD981" s="1" t="e">
        <f aca="false">IF(OR(AND(AC981="A",ALEA.ENTRE.BORNES(1,2)=1),AND(AC981="B",ALEA.ENTRE.BORNES(1,4)=1)),1,0)</f>
        <v>#NAME?</v>
      </c>
      <c r="AE981" s="1" t="e">
        <f aca="false">IF(OR(AND(AC981="A",AD981=1),AND(AC981="B",AD981=0)),"A","B")</f>
        <v>#NAME?</v>
      </c>
      <c r="AF981" s="1" t="e">
        <f aca="false">IF(OR(AND(AE981="A",ALEA.ENTRE.BORNES(1,2)=1),AND(AE981="B",ALEA.ENTRE.BORNES(1,4)=1)),1,0)</f>
        <v>#NAME?</v>
      </c>
      <c r="AG981" s="1" t="e">
        <f aca="false">IF(OR(AND(AE981="A",AF981=1),AND(AE981="B",AF981=0)),"A","B")</f>
        <v>#NAME?</v>
      </c>
      <c r="AH981" s="1" t="e">
        <f aca="false">IF(OR(AND(AG981="A",ALEA.ENTRE.BORNES(1,2)=1),AND(AG981="B",ALEA.ENTRE.BORNES(1,4)=1)),1,0)</f>
        <v>#NAME?</v>
      </c>
      <c r="AI981" s="1" t="e">
        <f aca="false">IF(OR(AND(AG981="A",AH981=1),AND(AG981="B",AH981=0)),"A","B")</f>
        <v>#NAME?</v>
      </c>
      <c r="AJ981" s="1" t="e">
        <f aca="false">IF(OR(AND(AI981="A",ALEA.ENTRE.BORNES(1,2)=1),AND(AI981="B",ALEA.ENTRE.BORNES(1,4)=1)),1,0)</f>
        <v>#NAME?</v>
      </c>
      <c r="AK981" s="1" t="e">
        <f aca="false">IF(OR(AND(AI981="A",AJ981=1),AND(AI981="B",AJ981=0)),"A","B")</f>
        <v>#NAME?</v>
      </c>
      <c r="AL981" s="1" t="e">
        <f aca="false">IF(OR(AND(AK981="A",ALEA.ENTRE.BORNES(1,2)=1),AND(AK981="B",ALEA.ENTRE.BORNES(1,4)=1)),1,0)</f>
        <v>#NAME?</v>
      </c>
      <c r="AM981" s="1" t="e">
        <f aca="false">IF(OR(AND(AK981="A",AL981=1),AND(AK981="B",AL981=0)),"A","B")</f>
        <v>#NAME?</v>
      </c>
      <c r="AN981" s="1" t="e">
        <f aca="false">IF(OR(AND(AM981="A",ALEA.ENTRE.BORNES(1,2)=1),AND(AM981="B",ALEA.ENTRE.BORNES(1,4)=1)),1,0)</f>
        <v>#NAME?</v>
      </c>
      <c r="AO981" s="1" t="e">
        <f aca="false">IF(OR(AND(AM981="A",AN981=1),AND(AM981="B",AN981=0)),"A","B")</f>
        <v>#NAME?</v>
      </c>
      <c r="AP981" s="1" t="e">
        <f aca="false">IF(OR(AND(AO981="A",ALEA.ENTRE.BORNES(1,2)=1),AND(AO981="B",ALEA.ENTRE.BORNES(1,4)=1)),1,0)</f>
        <v>#NAME?</v>
      </c>
      <c r="AQ981" s="1" t="e">
        <f aca="false">IF(OR(AND(AO981="A",AP981=1),AND(AO981="B",AP981=0)),"A","B")</f>
        <v>#NAME?</v>
      </c>
      <c r="AR981" s="1" t="e">
        <f aca="false">IF(OR(AND(AQ981="A",ALEA.ENTRE.BORNES(1,2)=1),AND(AQ981="B",ALEA.ENTRE.BORNES(1,4)=1)),1,0)</f>
        <v>#NAME?</v>
      </c>
      <c r="AS981" s="1" t="e">
        <f aca="false">IF(OR(AND(AQ981="A",AR981=1),AND(AQ981="B",AR981=0)),"A","B")</f>
        <v>#NAME?</v>
      </c>
      <c r="AT981" s="1" t="e">
        <f aca="false">IF(OR(AND(AS981="A",ALEA.ENTRE.BORNES(1,2)=1),AND(AS981="B",ALEA.ENTRE.BORNES(1,4)=1)),1,0)</f>
        <v>#NAME?</v>
      </c>
      <c r="AU981" s="1" t="e">
        <f aca="false">IF(OR(AND(AS981="A",AT981=1),AND(AS981="B",AT981=0)),"A","B")</f>
        <v>#NAME?</v>
      </c>
      <c r="AV981" s="1" t="e">
        <f aca="false">IF(OR(AND(AU981="A",ALEA.ENTRE.BORNES(1,2)=1),AND(AU981="B",ALEA.ENTRE.BORNES(1,4)=1)),1,0)</f>
        <v>#NAME?</v>
      </c>
      <c r="AW981" s="1" t="e">
        <f aca="false">IF(OR(AND(AU981="A",AV981=1),AND(AU981="B",AV981=0)),"A","B")</f>
        <v>#NAME?</v>
      </c>
      <c r="AX981" s="1" t="e">
        <f aca="false">IF(OR(AND(AW981="A",ALEA.ENTRE.BORNES(1,2)=1),AND(AW981="B",ALEA.ENTRE.BORNES(1,4)=1)),1,0)</f>
        <v>#NAME?</v>
      </c>
      <c r="AY981" s="1" t="e">
        <f aca="false">IF(OR(AND(AW981="A",AX981=1),AND(AW981="B",AX981=0)),"A","B")</f>
        <v>#NAME?</v>
      </c>
      <c r="AZ981" s="1" t="e">
        <f aca="false">IF(OR(AND(AY981="A",ALEA.ENTRE.BORNES(1,2)=1),AND(AY981="B",ALEA.ENTRE.BORNES(1,4)=1)),1,0)</f>
        <v>#NAME?</v>
      </c>
      <c r="BA981" s="1" t="e">
        <f aca="false">IF(OR(AND(AY981="A",AZ981=1),AND(AY981="B",AZ981=0)),"A","B")</f>
        <v>#NAME?</v>
      </c>
      <c r="BB981" s="1" t="e">
        <f aca="false">IF(OR(AND(BA981="A",ALEA.ENTRE.BORNES(1,2)=1),AND(BA981="B",ALEA.ENTRE.BORNES(1,4)=1)),1,0)</f>
        <v>#NAME?</v>
      </c>
      <c r="BC981" s="1" t="e">
        <f aca="false">IF(OR(AND(BA981="A",BB981=1),AND(BA981="B",BB981=0)),"A","B")</f>
        <v>#NAME?</v>
      </c>
      <c r="BD981" s="1" t="e">
        <f aca="false">IF(OR(AND(BC981="A",ALEA.ENTRE.BORNES(1,2)=1),AND(BC981="B",ALEA.ENTRE.BORNES(1,4)=1)),1,0)</f>
        <v>#NAME?</v>
      </c>
      <c r="BE981" s="1" t="e">
        <f aca="false">IF(OR(AND(BC981="A",BD981=1),AND(BC981="B",BD981=0)),"A","B")</f>
        <v>#NAME?</v>
      </c>
      <c r="BF981" s="1" t="e">
        <f aca="false">IF(OR(AND(BE981="A",ALEA.ENTRE.BORNES(1,2)=1),AND(BE981="B",ALEA.ENTRE.BORNES(1,4)=1)),1,0)</f>
        <v>#NAME?</v>
      </c>
      <c r="BG981" s="1" t="e">
        <f aca="false">IF(OR(AND(BE981="A",BF981=1),AND(BE981="B",BF981=0)),"A","B")</f>
        <v>#NAME?</v>
      </c>
      <c r="BH981" s="1" t="e">
        <f aca="false">IF(OR(AND(BG981="A",ALEA.ENTRE.BORNES(1,2)=1),AND(BG981="B",ALEA.ENTRE.BORNES(1,4)=1)),1,0)</f>
        <v>#NAME?</v>
      </c>
      <c r="BI981" s="1" t="e">
        <f aca="false">IF(OR(AND(BG981="A",BH981=1),AND(BG981="B",BH981=0)),"A","B")</f>
        <v>#NAME?</v>
      </c>
      <c r="BJ981" s="1" t="e">
        <f aca="false">IF(OR(AND(BI981="A",ALEA.ENTRE.BORNES(1,2)=1),AND(BI981="B",ALEA.ENTRE.BORNES(1,4)=1)),1,0)</f>
        <v>#NAME?</v>
      </c>
      <c r="BK981" s="1" t="e">
        <f aca="false">IF(OR(AND(BI981="A",BJ981=1),AND(BI981="B",BJ981=0)),"A","B")</f>
        <v>#NAME?</v>
      </c>
      <c r="BL981" s="1" t="e">
        <f aca="false">IF(OR(AND(BK981="A",ALEA.ENTRE.BORNES(1,2)=1),AND(BK981="B",ALEA.ENTRE.BORNES(1,4)=1)),1,0)</f>
        <v>#NAME?</v>
      </c>
      <c r="BM981" s="1" t="e">
        <f aca="false">IF(OR(AND(BK981="A",BL981=1),AND(BK981="B",BL981=0)),"A","B")</f>
        <v>#NAME?</v>
      </c>
      <c r="BN981" s="1" t="e">
        <f aca="false">IF(OR(AND(BM981="A",ALEA.ENTRE.BORNES(1,2)=1),AND(BM981="B",ALEA.ENTRE.BORNES(1,4)=1)),1,0)</f>
        <v>#NAME?</v>
      </c>
      <c r="BO981" s="1" t="e">
        <f aca="false">IF(OR(AND(BM981="A",BN981=1),AND(BM981="B",BN981=0)),"A","B")</f>
        <v>#NAME?</v>
      </c>
      <c r="BP981" s="1" t="e">
        <f aca="false">IF(OR(AND(BO981="A",ALEA.ENTRE.BORNES(1,2)=1),AND(BO981="B",ALEA.ENTRE.BORNES(1,4)=1)),1,0)</f>
        <v>#NAME?</v>
      </c>
      <c r="BQ981" s="1" t="e">
        <f aca="false">IF(OR(AND(BO981="A",BP981=1),AND(BO981="B",BP981=0)),"A","B")</f>
        <v>#NAME?</v>
      </c>
      <c r="BR981" s="1" t="e">
        <f aca="false">IF(OR(AND(BQ981="A",ALEA.ENTRE.BORNES(1,2)=1),AND(BQ981="B",ALEA.ENTRE.BORNES(1,4)=1)),1,0)</f>
        <v>#NAME?</v>
      </c>
      <c r="BS981" s="1" t="e">
        <f aca="false">IF(OR(AND(BQ981="A",BR981=1),AND(BQ981="B",BR981=0)),"A","B")</f>
        <v>#NAME?</v>
      </c>
      <c r="BT981" s="1" t="e">
        <f aca="false">IF(OR(AND(BS981="A",ALEA.ENTRE.BORNES(1,2)=1),AND(BS981="B",ALEA.ENTRE.BORNES(1,4)=1)),1,0)</f>
        <v>#NAME?</v>
      </c>
      <c r="BU981" s="1" t="e">
        <f aca="false">IF(OR(AND(BS981="A",BT981=1),AND(BS981="B",BT981=0)),"A","B")</f>
        <v>#NAME?</v>
      </c>
      <c r="BV981" s="1" t="e">
        <f aca="false">IF(OR(AND(BU981="A",ALEA.ENTRE.BORNES(1,2)=1),AND(BU981="B",ALEA.ENTRE.BORNES(1,4)=1)),1,0)</f>
        <v>#NAME?</v>
      </c>
      <c r="BW981" s="1" t="e">
        <f aca="false">IF(OR(AND(BU981="A",BV981=1),AND(BU981="B",BV981=0)),"A","B")</f>
        <v>#NAME?</v>
      </c>
      <c r="BX981" s="1" t="e">
        <f aca="false">IF(OR(AND(BW981="A",ALEA.ENTRE.BORNES(1,2)=1),AND(BW981="B",ALEA.ENTRE.BORNES(1,4)=1)),1,0)</f>
        <v>#NAME?</v>
      </c>
      <c r="BY981" s="1" t="e">
        <f aca="false">IF(OR(AND(BW981="A",BX981=1),AND(BW981="B",BX981=0)),"A","B")</f>
        <v>#NAME?</v>
      </c>
      <c r="BZ981" s="1" t="e">
        <f aca="false">IF(OR(AND(BY981="A",ALEA.ENTRE.BORNES(1,2)=1),AND(BY981="B",ALEA.ENTRE.BORNES(1,4)=1)),1,0)</f>
        <v>#NAME?</v>
      </c>
      <c r="CA981" s="1" t="e">
        <f aca="false">IF(OR(AND(BY981="A",BZ981=1),AND(BY981="B",BZ981=0)),"A","B")</f>
        <v>#NAME?</v>
      </c>
      <c r="CB981" s="1" t="e">
        <f aca="false">IF(OR(AND(CA981="A",ALEA.ENTRE.BORNES(1,2)=1),AND(CA981="B",ALEA.ENTRE.BORNES(1,4)=1)),1,0)</f>
        <v>#NAME?</v>
      </c>
      <c r="CC981" s="1" t="e">
        <f aca="false">IF(OR(AND(CA981="A",CB981=1),AND(CA981="B",CB981=0)),"A","B")</f>
        <v>#NAME?</v>
      </c>
      <c r="CD981" s="1" t="e">
        <f aca="false">IF(OR(AND(CC981="A",ALEA.ENTRE.BORNES(1,2)=1),AND(CC981="B",ALEA.ENTRE.BORNES(1,4)=1)),1,0)</f>
        <v>#NAME?</v>
      </c>
      <c r="CE981" s="1" t="e">
        <f aca="false">IF(OR(AND(CC981="A",CD981=1),AND(CC981="B",CD981=0)),"A","B")</f>
        <v>#NAME?</v>
      </c>
      <c r="CF981" s="1" t="e">
        <f aca="false">IF(OR(AND(CE981="A",ALEA.ENTRE.BORNES(1,2)=1),AND(CE981="B",ALEA.ENTRE.BORNES(1,4)=1)),1,0)</f>
        <v>#NAME?</v>
      </c>
      <c r="CG981" s="1" t="e">
        <f aca="false">IF(OR(AND(CE981="A",CF981=1),AND(CE981="B",CF981=0)),"A","B")</f>
        <v>#NAME?</v>
      </c>
      <c r="CH981" s="1" t="e">
        <f aca="false">IF(OR(AND(CG981="A",ALEA.ENTRE.BORNES(1,2)=1),AND(CG981="B",ALEA.ENTRE.BORNES(1,4)=1)),1,0)</f>
        <v>#NAME?</v>
      </c>
      <c r="CI981" s="1" t="e">
        <f aca="false">IF(OR(AND(CG981="A",CH981=1),AND(CG981="B",CH981=0)),"A","B")</f>
        <v>#NAME?</v>
      </c>
      <c r="CJ981" s="1" t="e">
        <f aca="false">IF(OR(AND(CI981="A",ALEA.ENTRE.BORNES(1,2)=1),AND(CI981="B",ALEA.ENTRE.BORNES(1,4)=1)),1,0)</f>
        <v>#NAME?</v>
      </c>
      <c r="CK981" s="1" t="e">
        <f aca="false">IF(OR(AND(CI981="A",CJ981=1),AND(CI981="B",CJ981=0)),"A","B")</f>
        <v>#NAME?</v>
      </c>
      <c r="CL981" s="1" t="e">
        <f aca="false">IF(OR(AND(CK981="A",ALEA.ENTRE.BORNES(1,2)=1),AND(CK981="B",ALEA.ENTRE.BORNES(1,4)=1)),1,0)</f>
        <v>#NAME?</v>
      </c>
      <c r="CM981" s="1" t="e">
        <f aca="false">IF(OR(AND(CK981="A",CL981=1),AND(CK981="B",CL981=0)),"A","B")</f>
        <v>#NAME?</v>
      </c>
      <c r="CN981" s="1" t="e">
        <f aca="false">IF(OR(AND(CM981="A",ALEA.ENTRE.BORNES(1,2)=1),AND(CM981="B",ALEA.ENTRE.BORNES(1,4)=1)),1,0)</f>
        <v>#NAME?</v>
      </c>
      <c r="CO981" s="1" t="e">
        <f aca="false">IF(OR(AND(CM981="A",CN981=1),AND(CM981="B",CN981=0)),"A","B")</f>
        <v>#NAME?</v>
      </c>
      <c r="CP981" s="1" t="e">
        <f aca="false">IF(OR(AND(CO981="A",ALEA.ENTRE.BORNES(1,2)=1),AND(CO981="B",ALEA.ENTRE.BORNES(1,4)=1)),1,0)</f>
        <v>#NAME?</v>
      </c>
      <c r="CQ981" s="1" t="e">
        <f aca="false">IF(OR(AND(CO981="A",CP981=1),AND(CO981="B",CP981=0)),"A","B")</f>
        <v>#NAME?</v>
      </c>
      <c r="CR981" s="1" t="e">
        <f aca="false">IF(OR(AND(CQ981="A",ALEA.ENTRE.BORNES(1,2)=1),AND(CQ981="B",ALEA.ENTRE.BORNES(1,4)=1)),1,0)</f>
        <v>#NAME?</v>
      </c>
      <c r="CS981" s="1" t="e">
        <f aca="false">IF(OR(AND(CQ981="A",CR981=1),AND(CQ981="B",CR981=0)),"A","B")</f>
        <v>#NAME?</v>
      </c>
      <c r="CT981" s="1" t="e">
        <f aca="false">IF(OR(AND(CS981="A",ALEA.ENTRE.BORNES(1,2)=1),AND(CS981="B",ALEA.ENTRE.BORNES(1,4)=1)),1,0)</f>
        <v>#NAME?</v>
      </c>
      <c r="CU981" s="1" t="e">
        <f aca="false">IF(OR(AND(CS981="A",CT981=1),AND(CS981="B",CT981=0)),"A","B")</f>
        <v>#NAME?</v>
      </c>
      <c r="CV981" s="1" t="e">
        <f aca="false">IF(OR(AND(CU981="A",ALEA.ENTRE.BORNES(1,2)=1),AND(CU981="B",ALEA.ENTRE.BORNES(1,4)=1)),1,0)</f>
        <v>#NAME?</v>
      </c>
      <c r="CW981" s="1" t="e">
        <f aca="false">IF(OR(AND(CU981="A",CV981=1),AND(CU981="B",CV981=0)),"A","B")</f>
        <v>#NAME?</v>
      </c>
      <c r="CX981" s="1" t="e">
        <f aca="false">IF(OR(AND(CW981="A",ALEA.ENTRE.BORNES(1,2)=1),AND(CW981="B",ALEA.ENTRE.BORNES(1,4)=1)),1,0)</f>
        <v>#NAME?</v>
      </c>
    </row>
    <row r="982" customFormat="false" ht="12.75" hidden="false" customHeight="false" outlineLevel="0" collapsed="false">
      <c r="A982" s="1" t="n">
        <v>981</v>
      </c>
      <c r="B982" s="1" t="e">
        <f aca="false">IF(ALEA.ENTRE.BORNES(1,2)=1,"A","B")</f>
        <v>#NAME?</v>
      </c>
      <c r="C982" s="1" t="e">
        <f aca="false">B982</f>
        <v>#NAME?</v>
      </c>
      <c r="D982" s="1" t="e">
        <f aca="false">IF(OR(AND(C982="A",ALEA.ENTRE.BORNES(1,2)=1),AND(C982="B",ALEA.ENTRE.BORNES(1,4)=1)),1,0)</f>
        <v>#NAME?</v>
      </c>
      <c r="E982" s="1" t="e">
        <f aca="false">IF(OR(AND(C982="A",D982=1),AND(C982="B",D982=0)),"A","B")</f>
        <v>#NAME?</v>
      </c>
      <c r="F982" s="1" t="e">
        <f aca="false">IF(OR(AND(E982="A",ALEA.ENTRE.BORNES(1,2)=1),AND(E982="B",ALEA.ENTRE.BORNES(1,4)=1)),1,0)</f>
        <v>#NAME?</v>
      </c>
      <c r="G982" s="1" t="e">
        <f aca="false">IF(OR(AND(E982="A",F982=1),AND(E982="B",F982=0)),"A","B")</f>
        <v>#NAME?</v>
      </c>
      <c r="H982" s="1" t="e">
        <f aca="false">IF(OR(AND(G982="A",ALEA.ENTRE.BORNES(1,2)=1),AND(G982="B",ALEA.ENTRE.BORNES(1,4)=1)),1,0)</f>
        <v>#NAME?</v>
      </c>
      <c r="I982" s="1" t="e">
        <f aca="false">IF(OR(AND(G982="A",H982=1),AND(G982="B",H982=0)),"A","B")</f>
        <v>#NAME?</v>
      </c>
      <c r="J982" s="1" t="e">
        <f aca="false">IF(OR(AND(I982="A",ALEA.ENTRE.BORNES(1,2)=1),AND(I982="B",ALEA.ENTRE.BORNES(1,4)=1)),1,0)</f>
        <v>#NAME?</v>
      </c>
      <c r="K982" s="1" t="e">
        <f aca="false">IF(OR(AND(I982="A",J982=1),AND(I982="B",J982=0)),"A","B")</f>
        <v>#NAME?</v>
      </c>
      <c r="L982" s="1" t="e">
        <f aca="false">IF(OR(AND(K982="A",ALEA.ENTRE.BORNES(1,2)=1),AND(K982="B",ALEA.ENTRE.BORNES(1,4)=1)),1,0)</f>
        <v>#NAME?</v>
      </c>
      <c r="M982" s="1" t="e">
        <f aca="false">IF(OR(AND(K982="A",L982=1),AND(K982="B",L982=0)),"A","B")</f>
        <v>#NAME?</v>
      </c>
      <c r="N982" s="1" t="e">
        <f aca="false">IF(OR(AND(M982="A",ALEA.ENTRE.BORNES(1,2)=1),AND(M982="B",ALEA.ENTRE.BORNES(1,4)=1)),1,0)</f>
        <v>#NAME?</v>
      </c>
      <c r="O982" s="1" t="e">
        <f aca="false">IF(OR(AND(M982="A",N982=1),AND(M982="B",N982=0)),"A","B")</f>
        <v>#NAME?</v>
      </c>
      <c r="P982" s="1" t="e">
        <f aca="false">IF(OR(AND(O982="A",ALEA.ENTRE.BORNES(1,2)=1),AND(O982="B",ALEA.ENTRE.BORNES(1,4)=1)),1,0)</f>
        <v>#NAME?</v>
      </c>
      <c r="Q982" s="1" t="e">
        <f aca="false">IF(OR(AND(O982="A",P982=1),AND(O982="B",P982=0)),"A","B")</f>
        <v>#NAME?</v>
      </c>
      <c r="R982" s="1" t="e">
        <f aca="false">IF(OR(AND(Q982="A",ALEA.ENTRE.BORNES(1,2)=1),AND(Q982="B",ALEA.ENTRE.BORNES(1,4)=1)),1,0)</f>
        <v>#NAME?</v>
      </c>
      <c r="S982" s="1" t="e">
        <f aca="false">IF(OR(AND(Q982="A",R982=1),AND(Q982="B",R982=0)),"A","B")</f>
        <v>#NAME?</v>
      </c>
      <c r="T982" s="1" t="e">
        <f aca="false">IF(OR(AND(S982="A",ALEA.ENTRE.BORNES(1,2)=1),AND(S982="B",ALEA.ENTRE.BORNES(1,4)=1)),1,0)</f>
        <v>#NAME?</v>
      </c>
      <c r="U982" s="1" t="e">
        <f aca="false">IF(OR(AND(S982="A",T982=1),AND(S982="B",T982=0)),"A","B")</f>
        <v>#NAME?</v>
      </c>
      <c r="V982" s="1" t="e">
        <f aca="false">IF(OR(AND(U982="A",ALEA.ENTRE.BORNES(1,2)=1),AND(U982="B",ALEA.ENTRE.BORNES(1,4)=1)),1,0)</f>
        <v>#NAME?</v>
      </c>
      <c r="W982" s="1" t="e">
        <f aca="false">IF(OR(AND(U982="A",V982=1),AND(U982="B",V982=0)),"A","B")</f>
        <v>#NAME?</v>
      </c>
      <c r="X982" s="1" t="e">
        <f aca="false">IF(OR(AND(W982="A",ALEA.ENTRE.BORNES(1,2)=1),AND(W982="B",ALEA.ENTRE.BORNES(1,4)=1)),1,0)</f>
        <v>#NAME?</v>
      </c>
      <c r="Y982" s="1" t="e">
        <f aca="false">IF(OR(AND(W982="A",X982=1),AND(W982="B",X982=0)),"A","B")</f>
        <v>#NAME?</v>
      </c>
      <c r="Z982" s="1" t="e">
        <f aca="false">IF(OR(AND(Y982="A",ALEA.ENTRE.BORNES(1,2)=1),AND(Y982="B",ALEA.ENTRE.BORNES(1,4)=1)),1,0)</f>
        <v>#NAME?</v>
      </c>
      <c r="AA982" s="1" t="e">
        <f aca="false">IF(OR(AND(Y982="A",Z982=1),AND(Y982="B",Z982=0)),"A","B")</f>
        <v>#NAME?</v>
      </c>
      <c r="AB982" s="1" t="e">
        <f aca="false">IF(OR(AND(AA982="A",ALEA.ENTRE.BORNES(1,2)=1),AND(AA982="B",ALEA.ENTRE.BORNES(1,4)=1)),1,0)</f>
        <v>#NAME?</v>
      </c>
      <c r="AC982" s="1" t="e">
        <f aca="false">IF(OR(AND(AA982="A",AB982=1),AND(AA982="B",AB982=0)),"A","B")</f>
        <v>#NAME?</v>
      </c>
      <c r="AD982" s="1" t="e">
        <f aca="false">IF(OR(AND(AC982="A",ALEA.ENTRE.BORNES(1,2)=1),AND(AC982="B",ALEA.ENTRE.BORNES(1,4)=1)),1,0)</f>
        <v>#NAME?</v>
      </c>
      <c r="AE982" s="1" t="e">
        <f aca="false">IF(OR(AND(AC982="A",AD982=1),AND(AC982="B",AD982=0)),"A","B")</f>
        <v>#NAME?</v>
      </c>
      <c r="AF982" s="1" t="e">
        <f aca="false">IF(OR(AND(AE982="A",ALEA.ENTRE.BORNES(1,2)=1),AND(AE982="B",ALEA.ENTRE.BORNES(1,4)=1)),1,0)</f>
        <v>#NAME?</v>
      </c>
      <c r="AG982" s="1" t="e">
        <f aca="false">IF(OR(AND(AE982="A",AF982=1),AND(AE982="B",AF982=0)),"A","B")</f>
        <v>#NAME?</v>
      </c>
      <c r="AH982" s="1" t="e">
        <f aca="false">IF(OR(AND(AG982="A",ALEA.ENTRE.BORNES(1,2)=1),AND(AG982="B",ALEA.ENTRE.BORNES(1,4)=1)),1,0)</f>
        <v>#NAME?</v>
      </c>
      <c r="AI982" s="1" t="e">
        <f aca="false">IF(OR(AND(AG982="A",AH982=1),AND(AG982="B",AH982=0)),"A","B")</f>
        <v>#NAME?</v>
      </c>
      <c r="AJ982" s="1" t="e">
        <f aca="false">IF(OR(AND(AI982="A",ALEA.ENTRE.BORNES(1,2)=1),AND(AI982="B",ALEA.ENTRE.BORNES(1,4)=1)),1,0)</f>
        <v>#NAME?</v>
      </c>
      <c r="AK982" s="1" t="e">
        <f aca="false">IF(OR(AND(AI982="A",AJ982=1),AND(AI982="B",AJ982=0)),"A","B")</f>
        <v>#NAME?</v>
      </c>
      <c r="AL982" s="1" t="e">
        <f aca="false">IF(OR(AND(AK982="A",ALEA.ENTRE.BORNES(1,2)=1),AND(AK982="B",ALEA.ENTRE.BORNES(1,4)=1)),1,0)</f>
        <v>#NAME?</v>
      </c>
      <c r="AM982" s="1" t="e">
        <f aca="false">IF(OR(AND(AK982="A",AL982=1),AND(AK982="B",AL982=0)),"A","B")</f>
        <v>#NAME?</v>
      </c>
      <c r="AN982" s="1" t="e">
        <f aca="false">IF(OR(AND(AM982="A",ALEA.ENTRE.BORNES(1,2)=1),AND(AM982="B",ALEA.ENTRE.BORNES(1,4)=1)),1,0)</f>
        <v>#NAME?</v>
      </c>
      <c r="AO982" s="1" t="e">
        <f aca="false">IF(OR(AND(AM982="A",AN982=1),AND(AM982="B",AN982=0)),"A","B")</f>
        <v>#NAME?</v>
      </c>
      <c r="AP982" s="1" t="e">
        <f aca="false">IF(OR(AND(AO982="A",ALEA.ENTRE.BORNES(1,2)=1),AND(AO982="B",ALEA.ENTRE.BORNES(1,4)=1)),1,0)</f>
        <v>#NAME?</v>
      </c>
      <c r="AQ982" s="1" t="e">
        <f aca="false">IF(OR(AND(AO982="A",AP982=1),AND(AO982="B",AP982=0)),"A","B")</f>
        <v>#NAME?</v>
      </c>
      <c r="AR982" s="1" t="e">
        <f aca="false">IF(OR(AND(AQ982="A",ALEA.ENTRE.BORNES(1,2)=1),AND(AQ982="B",ALEA.ENTRE.BORNES(1,4)=1)),1,0)</f>
        <v>#NAME?</v>
      </c>
      <c r="AS982" s="1" t="e">
        <f aca="false">IF(OR(AND(AQ982="A",AR982=1),AND(AQ982="B",AR982=0)),"A","B")</f>
        <v>#NAME?</v>
      </c>
      <c r="AT982" s="1" t="e">
        <f aca="false">IF(OR(AND(AS982="A",ALEA.ENTRE.BORNES(1,2)=1),AND(AS982="B",ALEA.ENTRE.BORNES(1,4)=1)),1,0)</f>
        <v>#NAME?</v>
      </c>
      <c r="AU982" s="1" t="e">
        <f aca="false">IF(OR(AND(AS982="A",AT982=1),AND(AS982="B",AT982=0)),"A","B")</f>
        <v>#NAME?</v>
      </c>
      <c r="AV982" s="1" t="e">
        <f aca="false">IF(OR(AND(AU982="A",ALEA.ENTRE.BORNES(1,2)=1),AND(AU982="B",ALEA.ENTRE.BORNES(1,4)=1)),1,0)</f>
        <v>#NAME?</v>
      </c>
      <c r="AW982" s="1" t="e">
        <f aca="false">IF(OR(AND(AU982="A",AV982=1),AND(AU982="B",AV982=0)),"A","B")</f>
        <v>#NAME?</v>
      </c>
      <c r="AX982" s="1" t="e">
        <f aca="false">IF(OR(AND(AW982="A",ALEA.ENTRE.BORNES(1,2)=1),AND(AW982="B",ALEA.ENTRE.BORNES(1,4)=1)),1,0)</f>
        <v>#NAME?</v>
      </c>
      <c r="AY982" s="1" t="e">
        <f aca="false">IF(OR(AND(AW982="A",AX982=1),AND(AW982="B",AX982=0)),"A","B")</f>
        <v>#NAME?</v>
      </c>
      <c r="AZ982" s="1" t="e">
        <f aca="false">IF(OR(AND(AY982="A",ALEA.ENTRE.BORNES(1,2)=1),AND(AY982="B",ALEA.ENTRE.BORNES(1,4)=1)),1,0)</f>
        <v>#NAME?</v>
      </c>
      <c r="BA982" s="1" t="e">
        <f aca="false">IF(OR(AND(AY982="A",AZ982=1),AND(AY982="B",AZ982=0)),"A","B")</f>
        <v>#NAME?</v>
      </c>
      <c r="BB982" s="1" t="e">
        <f aca="false">IF(OR(AND(BA982="A",ALEA.ENTRE.BORNES(1,2)=1),AND(BA982="B",ALEA.ENTRE.BORNES(1,4)=1)),1,0)</f>
        <v>#NAME?</v>
      </c>
      <c r="BC982" s="1" t="e">
        <f aca="false">IF(OR(AND(BA982="A",BB982=1),AND(BA982="B",BB982=0)),"A","B")</f>
        <v>#NAME?</v>
      </c>
      <c r="BD982" s="1" t="e">
        <f aca="false">IF(OR(AND(BC982="A",ALEA.ENTRE.BORNES(1,2)=1),AND(BC982="B",ALEA.ENTRE.BORNES(1,4)=1)),1,0)</f>
        <v>#NAME?</v>
      </c>
      <c r="BE982" s="1" t="e">
        <f aca="false">IF(OR(AND(BC982="A",BD982=1),AND(BC982="B",BD982=0)),"A","B")</f>
        <v>#NAME?</v>
      </c>
      <c r="BF982" s="1" t="e">
        <f aca="false">IF(OR(AND(BE982="A",ALEA.ENTRE.BORNES(1,2)=1),AND(BE982="B",ALEA.ENTRE.BORNES(1,4)=1)),1,0)</f>
        <v>#NAME?</v>
      </c>
      <c r="BG982" s="1" t="e">
        <f aca="false">IF(OR(AND(BE982="A",BF982=1),AND(BE982="B",BF982=0)),"A","B")</f>
        <v>#NAME?</v>
      </c>
      <c r="BH982" s="1" t="e">
        <f aca="false">IF(OR(AND(BG982="A",ALEA.ENTRE.BORNES(1,2)=1),AND(BG982="B",ALEA.ENTRE.BORNES(1,4)=1)),1,0)</f>
        <v>#NAME?</v>
      </c>
      <c r="BI982" s="1" t="e">
        <f aca="false">IF(OR(AND(BG982="A",BH982=1),AND(BG982="B",BH982=0)),"A","B")</f>
        <v>#NAME?</v>
      </c>
      <c r="BJ982" s="1" t="e">
        <f aca="false">IF(OR(AND(BI982="A",ALEA.ENTRE.BORNES(1,2)=1),AND(BI982="B",ALEA.ENTRE.BORNES(1,4)=1)),1,0)</f>
        <v>#NAME?</v>
      </c>
      <c r="BK982" s="1" t="e">
        <f aca="false">IF(OR(AND(BI982="A",BJ982=1),AND(BI982="B",BJ982=0)),"A","B")</f>
        <v>#NAME?</v>
      </c>
      <c r="BL982" s="1" t="e">
        <f aca="false">IF(OR(AND(BK982="A",ALEA.ENTRE.BORNES(1,2)=1),AND(BK982="B",ALEA.ENTRE.BORNES(1,4)=1)),1,0)</f>
        <v>#NAME?</v>
      </c>
      <c r="BM982" s="1" t="e">
        <f aca="false">IF(OR(AND(BK982="A",BL982=1),AND(BK982="B",BL982=0)),"A","B")</f>
        <v>#NAME?</v>
      </c>
      <c r="BN982" s="1" t="e">
        <f aca="false">IF(OR(AND(BM982="A",ALEA.ENTRE.BORNES(1,2)=1),AND(BM982="B",ALEA.ENTRE.BORNES(1,4)=1)),1,0)</f>
        <v>#NAME?</v>
      </c>
      <c r="BO982" s="1" t="e">
        <f aca="false">IF(OR(AND(BM982="A",BN982=1),AND(BM982="B",BN982=0)),"A","B")</f>
        <v>#NAME?</v>
      </c>
      <c r="BP982" s="1" t="e">
        <f aca="false">IF(OR(AND(BO982="A",ALEA.ENTRE.BORNES(1,2)=1),AND(BO982="B",ALEA.ENTRE.BORNES(1,4)=1)),1,0)</f>
        <v>#NAME?</v>
      </c>
      <c r="BQ982" s="1" t="e">
        <f aca="false">IF(OR(AND(BO982="A",BP982=1),AND(BO982="B",BP982=0)),"A","B")</f>
        <v>#NAME?</v>
      </c>
      <c r="BR982" s="1" t="e">
        <f aca="false">IF(OR(AND(BQ982="A",ALEA.ENTRE.BORNES(1,2)=1),AND(BQ982="B",ALEA.ENTRE.BORNES(1,4)=1)),1,0)</f>
        <v>#NAME?</v>
      </c>
      <c r="BS982" s="1" t="e">
        <f aca="false">IF(OR(AND(BQ982="A",BR982=1),AND(BQ982="B",BR982=0)),"A","B")</f>
        <v>#NAME?</v>
      </c>
      <c r="BT982" s="1" t="e">
        <f aca="false">IF(OR(AND(BS982="A",ALEA.ENTRE.BORNES(1,2)=1),AND(BS982="B",ALEA.ENTRE.BORNES(1,4)=1)),1,0)</f>
        <v>#NAME?</v>
      </c>
      <c r="BU982" s="1" t="e">
        <f aca="false">IF(OR(AND(BS982="A",BT982=1),AND(BS982="B",BT982=0)),"A","B")</f>
        <v>#NAME?</v>
      </c>
      <c r="BV982" s="1" t="e">
        <f aca="false">IF(OR(AND(BU982="A",ALEA.ENTRE.BORNES(1,2)=1),AND(BU982="B",ALEA.ENTRE.BORNES(1,4)=1)),1,0)</f>
        <v>#NAME?</v>
      </c>
      <c r="BW982" s="1" t="e">
        <f aca="false">IF(OR(AND(BU982="A",BV982=1),AND(BU982="B",BV982=0)),"A","B")</f>
        <v>#NAME?</v>
      </c>
      <c r="BX982" s="1" t="e">
        <f aca="false">IF(OR(AND(BW982="A",ALEA.ENTRE.BORNES(1,2)=1),AND(BW982="B",ALEA.ENTRE.BORNES(1,4)=1)),1,0)</f>
        <v>#NAME?</v>
      </c>
      <c r="BY982" s="1" t="e">
        <f aca="false">IF(OR(AND(BW982="A",BX982=1),AND(BW982="B",BX982=0)),"A","B")</f>
        <v>#NAME?</v>
      </c>
      <c r="BZ982" s="1" t="e">
        <f aca="false">IF(OR(AND(BY982="A",ALEA.ENTRE.BORNES(1,2)=1),AND(BY982="B",ALEA.ENTRE.BORNES(1,4)=1)),1,0)</f>
        <v>#NAME?</v>
      </c>
      <c r="CA982" s="1" t="e">
        <f aca="false">IF(OR(AND(BY982="A",BZ982=1),AND(BY982="B",BZ982=0)),"A","B")</f>
        <v>#NAME?</v>
      </c>
      <c r="CB982" s="1" t="e">
        <f aca="false">IF(OR(AND(CA982="A",ALEA.ENTRE.BORNES(1,2)=1),AND(CA982="B",ALEA.ENTRE.BORNES(1,4)=1)),1,0)</f>
        <v>#NAME?</v>
      </c>
      <c r="CC982" s="1" t="e">
        <f aca="false">IF(OR(AND(CA982="A",CB982=1),AND(CA982="B",CB982=0)),"A","B")</f>
        <v>#NAME?</v>
      </c>
      <c r="CD982" s="1" t="e">
        <f aca="false">IF(OR(AND(CC982="A",ALEA.ENTRE.BORNES(1,2)=1),AND(CC982="B",ALEA.ENTRE.BORNES(1,4)=1)),1,0)</f>
        <v>#NAME?</v>
      </c>
      <c r="CE982" s="1" t="e">
        <f aca="false">IF(OR(AND(CC982="A",CD982=1),AND(CC982="B",CD982=0)),"A","B")</f>
        <v>#NAME?</v>
      </c>
      <c r="CF982" s="1" t="e">
        <f aca="false">IF(OR(AND(CE982="A",ALEA.ENTRE.BORNES(1,2)=1),AND(CE982="B",ALEA.ENTRE.BORNES(1,4)=1)),1,0)</f>
        <v>#NAME?</v>
      </c>
      <c r="CG982" s="1" t="e">
        <f aca="false">IF(OR(AND(CE982="A",CF982=1),AND(CE982="B",CF982=0)),"A","B")</f>
        <v>#NAME?</v>
      </c>
      <c r="CH982" s="1" t="e">
        <f aca="false">IF(OR(AND(CG982="A",ALEA.ENTRE.BORNES(1,2)=1),AND(CG982="B",ALEA.ENTRE.BORNES(1,4)=1)),1,0)</f>
        <v>#NAME?</v>
      </c>
      <c r="CI982" s="1" t="e">
        <f aca="false">IF(OR(AND(CG982="A",CH982=1),AND(CG982="B",CH982=0)),"A","B")</f>
        <v>#NAME?</v>
      </c>
      <c r="CJ982" s="1" t="e">
        <f aca="false">IF(OR(AND(CI982="A",ALEA.ENTRE.BORNES(1,2)=1),AND(CI982="B",ALEA.ENTRE.BORNES(1,4)=1)),1,0)</f>
        <v>#NAME?</v>
      </c>
      <c r="CK982" s="1" t="e">
        <f aca="false">IF(OR(AND(CI982="A",CJ982=1),AND(CI982="B",CJ982=0)),"A","B")</f>
        <v>#NAME?</v>
      </c>
      <c r="CL982" s="1" t="e">
        <f aca="false">IF(OR(AND(CK982="A",ALEA.ENTRE.BORNES(1,2)=1),AND(CK982="B",ALEA.ENTRE.BORNES(1,4)=1)),1,0)</f>
        <v>#NAME?</v>
      </c>
      <c r="CM982" s="1" t="e">
        <f aca="false">IF(OR(AND(CK982="A",CL982=1),AND(CK982="B",CL982=0)),"A","B")</f>
        <v>#NAME?</v>
      </c>
      <c r="CN982" s="1" t="e">
        <f aca="false">IF(OR(AND(CM982="A",ALEA.ENTRE.BORNES(1,2)=1),AND(CM982="B",ALEA.ENTRE.BORNES(1,4)=1)),1,0)</f>
        <v>#NAME?</v>
      </c>
      <c r="CO982" s="1" t="e">
        <f aca="false">IF(OR(AND(CM982="A",CN982=1),AND(CM982="B",CN982=0)),"A","B")</f>
        <v>#NAME?</v>
      </c>
      <c r="CP982" s="1" t="e">
        <f aca="false">IF(OR(AND(CO982="A",ALEA.ENTRE.BORNES(1,2)=1),AND(CO982="B",ALEA.ENTRE.BORNES(1,4)=1)),1,0)</f>
        <v>#NAME?</v>
      </c>
      <c r="CQ982" s="1" t="e">
        <f aca="false">IF(OR(AND(CO982="A",CP982=1),AND(CO982="B",CP982=0)),"A","B")</f>
        <v>#NAME?</v>
      </c>
      <c r="CR982" s="1" t="e">
        <f aca="false">IF(OR(AND(CQ982="A",ALEA.ENTRE.BORNES(1,2)=1),AND(CQ982="B",ALEA.ENTRE.BORNES(1,4)=1)),1,0)</f>
        <v>#NAME?</v>
      </c>
      <c r="CS982" s="1" t="e">
        <f aca="false">IF(OR(AND(CQ982="A",CR982=1),AND(CQ982="B",CR982=0)),"A","B")</f>
        <v>#NAME?</v>
      </c>
      <c r="CT982" s="1" t="e">
        <f aca="false">IF(OR(AND(CS982="A",ALEA.ENTRE.BORNES(1,2)=1),AND(CS982="B",ALEA.ENTRE.BORNES(1,4)=1)),1,0)</f>
        <v>#NAME?</v>
      </c>
      <c r="CU982" s="1" t="e">
        <f aca="false">IF(OR(AND(CS982="A",CT982=1),AND(CS982="B",CT982=0)),"A","B")</f>
        <v>#NAME?</v>
      </c>
      <c r="CV982" s="1" t="e">
        <f aca="false">IF(OR(AND(CU982="A",ALEA.ENTRE.BORNES(1,2)=1),AND(CU982="B",ALEA.ENTRE.BORNES(1,4)=1)),1,0)</f>
        <v>#NAME?</v>
      </c>
      <c r="CW982" s="1" t="e">
        <f aca="false">IF(OR(AND(CU982="A",CV982=1),AND(CU982="B",CV982=0)),"A","B")</f>
        <v>#NAME?</v>
      </c>
      <c r="CX982" s="1" t="e">
        <f aca="false">IF(OR(AND(CW982="A",ALEA.ENTRE.BORNES(1,2)=1),AND(CW982="B",ALEA.ENTRE.BORNES(1,4)=1)),1,0)</f>
        <v>#NAME?</v>
      </c>
    </row>
    <row r="983" customFormat="false" ht="12.75" hidden="false" customHeight="false" outlineLevel="0" collapsed="false">
      <c r="A983" s="1" t="n">
        <v>982</v>
      </c>
      <c r="B983" s="1" t="e">
        <f aca="false">IF(ALEA.ENTRE.BORNES(1,2)=1,"A","B")</f>
        <v>#NAME?</v>
      </c>
      <c r="C983" s="1" t="e">
        <f aca="false">B983</f>
        <v>#NAME?</v>
      </c>
      <c r="D983" s="1" t="e">
        <f aca="false">IF(OR(AND(C983="A",ALEA.ENTRE.BORNES(1,2)=1),AND(C983="B",ALEA.ENTRE.BORNES(1,4)=1)),1,0)</f>
        <v>#NAME?</v>
      </c>
      <c r="E983" s="1" t="e">
        <f aca="false">IF(OR(AND(C983="A",D983=1),AND(C983="B",D983=0)),"A","B")</f>
        <v>#NAME?</v>
      </c>
      <c r="F983" s="1" t="e">
        <f aca="false">IF(OR(AND(E983="A",ALEA.ENTRE.BORNES(1,2)=1),AND(E983="B",ALEA.ENTRE.BORNES(1,4)=1)),1,0)</f>
        <v>#NAME?</v>
      </c>
      <c r="G983" s="1" t="e">
        <f aca="false">IF(OR(AND(E983="A",F983=1),AND(E983="B",F983=0)),"A","B")</f>
        <v>#NAME?</v>
      </c>
      <c r="H983" s="1" t="e">
        <f aca="false">IF(OR(AND(G983="A",ALEA.ENTRE.BORNES(1,2)=1),AND(G983="B",ALEA.ENTRE.BORNES(1,4)=1)),1,0)</f>
        <v>#NAME?</v>
      </c>
      <c r="I983" s="1" t="e">
        <f aca="false">IF(OR(AND(G983="A",H983=1),AND(G983="B",H983=0)),"A","B")</f>
        <v>#NAME?</v>
      </c>
      <c r="J983" s="1" t="e">
        <f aca="false">IF(OR(AND(I983="A",ALEA.ENTRE.BORNES(1,2)=1),AND(I983="B",ALEA.ENTRE.BORNES(1,4)=1)),1,0)</f>
        <v>#NAME?</v>
      </c>
      <c r="K983" s="1" t="e">
        <f aca="false">IF(OR(AND(I983="A",J983=1),AND(I983="B",J983=0)),"A","B")</f>
        <v>#NAME?</v>
      </c>
      <c r="L983" s="1" t="e">
        <f aca="false">IF(OR(AND(K983="A",ALEA.ENTRE.BORNES(1,2)=1),AND(K983="B",ALEA.ENTRE.BORNES(1,4)=1)),1,0)</f>
        <v>#NAME?</v>
      </c>
      <c r="M983" s="1" t="e">
        <f aca="false">IF(OR(AND(K983="A",L983=1),AND(K983="B",L983=0)),"A","B")</f>
        <v>#NAME?</v>
      </c>
      <c r="N983" s="1" t="e">
        <f aca="false">IF(OR(AND(M983="A",ALEA.ENTRE.BORNES(1,2)=1),AND(M983="B",ALEA.ENTRE.BORNES(1,4)=1)),1,0)</f>
        <v>#NAME?</v>
      </c>
      <c r="O983" s="1" t="e">
        <f aca="false">IF(OR(AND(M983="A",N983=1),AND(M983="B",N983=0)),"A","B")</f>
        <v>#NAME?</v>
      </c>
      <c r="P983" s="1" t="e">
        <f aca="false">IF(OR(AND(O983="A",ALEA.ENTRE.BORNES(1,2)=1),AND(O983="B",ALEA.ENTRE.BORNES(1,4)=1)),1,0)</f>
        <v>#NAME?</v>
      </c>
      <c r="Q983" s="1" t="e">
        <f aca="false">IF(OR(AND(O983="A",P983=1),AND(O983="B",P983=0)),"A","B")</f>
        <v>#NAME?</v>
      </c>
      <c r="R983" s="1" t="e">
        <f aca="false">IF(OR(AND(Q983="A",ALEA.ENTRE.BORNES(1,2)=1),AND(Q983="B",ALEA.ENTRE.BORNES(1,4)=1)),1,0)</f>
        <v>#NAME?</v>
      </c>
      <c r="S983" s="1" t="e">
        <f aca="false">IF(OR(AND(Q983="A",R983=1),AND(Q983="B",R983=0)),"A","B")</f>
        <v>#NAME?</v>
      </c>
      <c r="T983" s="1" t="e">
        <f aca="false">IF(OR(AND(S983="A",ALEA.ENTRE.BORNES(1,2)=1),AND(S983="B",ALEA.ENTRE.BORNES(1,4)=1)),1,0)</f>
        <v>#NAME?</v>
      </c>
      <c r="U983" s="1" t="e">
        <f aca="false">IF(OR(AND(S983="A",T983=1),AND(S983="B",T983=0)),"A","B")</f>
        <v>#NAME?</v>
      </c>
      <c r="V983" s="1" t="e">
        <f aca="false">IF(OR(AND(U983="A",ALEA.ENTRE.BORNES(1,2)=1),AND(U983="B",ALEA.ENTRE.BORNES(1,4)=1)),1,0)</f>
        <v>#NAME?</v>
      </c>
      <c r="W983" s="1" t="e">
        <f aca="false">IF(OR(AND(U983="A",V983=1),AND(U983="B",V983=0)),"A","B")</f>
        <v>#NAME?</v>
      </c>
      <c r="X983" s="1" t="e">
        <f aca="false">IF(OR(AND(W983="A",ALEA.ENTRE.BORNES(1,2)=1),AND(W983="B",ALEA.ENTRE.BORNES(1,4)=1)),1,0)</f>
        <v>#NAME?</v>
      </c>
      <c r="Y983" s="1" t="e">
        <f aca="false">IF(OR(AND(W983="A",X983=1),AND(W983="B",X983=0)),"A","B")</f>
        <v>#NAME?</v>
      </c>
      <c r="Z983" s="1" t="e">
        <f aca="false">IF(OR(AND(Y983="A",ALEA.ENTRE.BORNES(1,2)=1),AND(Y983="B",ALEA.ENTRE.BORNES(1,4)=1)),1,0)</f>
        <v>#NAME?</v>
      </c>
      <c r="AA983" s="1" t="e">
        <f aca="false">IF(OR(AND(Y983="A",Z983=1),AND(Y983="B",Z983=0)),"A","B")</f>
        <v>#NAME?</v>
      </c>
      <c r="AB983" s="1" t="e">
        <f aca="false">IF(OR(AND(AA983="A",ALEA.ENTRE.BORNES(1,2)=1),AND(AA983="B",ALEA.ENTRE.BORNES(1,4)=1)),1,0)</f>
        <v>#NAME?</v>
      </c>
      <c r="AC983" s="1" t="e">
        <f aca="false">IF(OR(AND(AA983="A",AB983=1),AND(AA983="B",AB983=0)),"A","B")</f>
        <v>#NAME?</v>
      </c>
      <c r="AD983" s="1" t="e">
        <f aca="false">IF(OR(AND(AC983="A",ALEA.ENTRE.BORNES(1,2)=1),AND(AC983="B",ALEA.ENTRE.BORNES(1,4)=1)),1,0)</f>
        <v>#NAME?</v>
      </c>
      <c r="AE983" s="1" t="e">
        <f aca="false">IF(OR(AND(AC983="A",AD983=1),AND(AC983="B",AD983=0)),"A","B")</f>
        <v>#NAME?</v>
      </c>
      <c r="AF983" s="1" t="e">
        <f aca="false">IF(OR(AND(AE983="A",ALEA.ENTRE.BORNES(1,2)=1),AND(AE983="B",ALEA.ENTRE.BORNES(1,4)=1)),1,0)</f>
        <v>#NAME?</v>
      </c>
      <c r="AG983" s="1" t="e">
        <f aca="false">IF(OR(AND(AE983="A",AF983=1),AND(AE983="B",AF983=0)),"A","B")</f>
        <v>#NAME?</v>
      </c>
      <c r="AH983" s="1" t="e">
        <f aca="false">IF(OR(AND(AG983="A",ALEA.ENTRE.BORNES(1,2)=1),AND(AG983="B",ALEA.ENTRE.BORNES(1,4)=1)),1,0)</f>
        <v>#NAME?</v>
      </c>
      <c r="AI983" s="1" t="e">
        <f aca="false">IF(OR(AND(AG983="A",AH983=1),AND(AG983="B",AH983=0)),"A","B")</f>
        <v>#NAME?</v>
      </c>
      <c r="AJ983" s="1" t="e">
        <f aca="false">IF(OR(AND(AI983="A",ALEA.ENTRE.BORNES(1,2)=1),AND(AI983="B",ALEA.ENTRE.BORNES(1,4)=1)),1,0)</f>
        <v>#NAME?</v>
      </c>
      <c r="AK983" s="1" t="e">
        <f aca="false">IF(OR(AND(AI983="A",AJ983=1),AND(AI983="B",AJ983=0)),"A","B")</f>
        <v>#NAME?</v>
      </c>
      <c r="AL983" s="1" t="e">
        <f aca="false">IF(OR(AND(AK983="A",ALEA.ENTRE.BORNES(1,2)=1),AND(AK983="B",ALEA.ENTRE.BORNES(1,4)=1)),1,0)</f>
        <v>#NAME?</v>
      </c>
      <c r="AM983" s="1" t="e">
        <f aca="false">IF(OR(AND(AK983="A",AL983=1),AND(AK983="B",AL983=0)),"A","B")</f>
        <v>#NAME?</v>
      </c>
      <c r="AN983" s="1" t="e">
        <f aca="false">IF(OR(AND(AM983="A",ALEA.ENTRE.BORNES(1,2)=1),AND(AM983="B",ALEA.ENTRE.BORNES(1,4)=1)),1,0)</f>
        <v>#NAME?</v>
      </c>
      <c r="AO983" s="1" t="e">
        <f aca="false">IF(OR(AND(AM983="A",AN983=1),AND(AM983="B",AN983=0)),"A","B")</f>
        <v>#NAME?</v>
      </c>
      <c r="AP983" s="1" t="e">
        <f aca="false">IF(OR(AND(AO983="A",ALEA.ENTRE.BORNES(1,2)=1),AND(AO983="B",ALEA.ENTRE.BORNES(1,4)=1)),1,0)</f>
        <v>#NAME?</v>
      </c>
      <c r="AQ983" s="1" t="e">
        <f aca="false">IF(OR(AND(AO983="A",AP983=1),AND(AO983="B",AP983=0)),"A","B")</f>
        <v>#NAME?</v>
      </c>
      <c r="AR983" s="1" t="e">
        <f aca="false">IF(OR(AND(AQ983="A",ALEA.ENTRE.BORNES(1,2)=1),AND(AQ983="B",ALEA.ENTRE.BORNES(1,4)=1)),1,0)</f>
        <v>#NAME?</v>
      </c>
      <c r="AS983" s="1" t="e">
        <f aca="false">IF(OR(AND(AQ983="A",AR983=1),AND(AQ983="B",AR983=0)),"A","B")</f>
        <v>#NAME?</v>
      </c>
      <c r="AT983" s="1" t="e">
        <f aca="false">IF(OR(AND(AS983="A",ALEA.ENTRE.BORNES(1,2)=1),AND(AS983="B",ALEA.ENTRE.BORNES(1,4)=1)),1,0)</f>
        <v>#NAME?</v>
      </c>
      <c r="AU983" s="1" t="e">
        <f aca="false">IF(OR(AND(AS983="A",AT983=1),AND(AS983="B",AT983=0)),"A","B")</f>
        <v>#NAME?</v>
      </c>
      <c r="AV983" s="1" t="e">
        <f aca="false">IF(OR(AND(AU983="A",ALEA.ENTRE.BORNES(1,2)=1),AND(AU983="B",ALEA.ENTRE.BORNES(1,4)=1)),1,0)</f>
        <v>#NAME?</v>
      </c>
      <c r="AW983" s="1" t="e">
        <f aca="false">IF(OR(AND(AU983="A",AV983=1),AND(AU983="B",AV983=0)),"A","B")</f>
        <v>#NAME?</v>
      </c>
      <c r="AX983" s="1" t="e">
        <f aca="false">IF(OR(AND(AW983="A",ALEA.ENTRE.BORNES(1,2)=1),AND(AW983="B",ALEA.ENTRE.BORNES(1,4)=1)),1,0)</f>
        <v>#NAME?</v>
      </c>
      <c r="AY983" s="1" t="e">
        <f aca="false">IF(OR(AND(AW983="A",AX983=1),AND(AW983="B",AX983=0)),"A","B")</f>
        <v>#NAME?</v>
      </c>
      <c r="AZ983" s="1" t="e">
        <f aca="false">IF(OR(AND(AY983="A",ALEA.ENTRE.BORNES(1,2)=1),AND(AY983="B",ALEA.ENTRE.BORNES(1,4)=1)),1,0)</f>
        <v>#NAME?</v>
      </c>
      <c r="BA983" s="1" t="e">
        <f aca="false">IF(OR(AND(AY983="A",AZ983=1),AND(AY983="B",AZ983=0)),"A","B")</f>
        <v>#NAME?</v>
      </c>
      <c r="BB983" s="1" t="e">
        <f aca="false">IF(OR(AND(BA983="A",ALEA.ENTRE.BORNES(1,2)=1),AND(BA983="B",ALEA.ENTRE.BORNES(1,4)=1)),1,0)</f>
        <v>#NAME?</v>
      </c>
      <c r="BC983" s="1" t="e">
        <f aca="false">IF(OR(AND(BA983="A",BB983=1),AND(BA983="B",BB983=0)),"A","B")</f>
        <v>#NAME?</v>
      </c>
      <c r="BD983" s="1" t="e">
        <f aca="false">IF(OR(AND(BC983="A",ALEA.ENTRE.BORNES(1,2)=1),AND(BC983="B",ALEA.ENTRE.BORNES(1,4)=1)),1,0)</f>
        <v>#NAME?</v>
      </c>
      <c r="BE983" s="1" t="e">
        <f aca="false">IF(OR(AND(BC983="A",BD983=1),AND(BC983="B",BD983=0)),"A","B")</f>
        <v>#NAME?</v>
      </c>
      <c r="BF983" s="1" t="e">
        <f aca="false">IF(OR(AND(BE983="A",ALEA.ENTRE.BORNES(1,2)=1),AND(BE983="B",ALEA.ENTRE.BORNES(1,4)=1)),1,0)</f>
        <v>#NAME?</v>
      </c>
      <c r="BG983" s="1" t="e">
        <f aca="false">IF(OR(AND(BE983="A",BF983=1),AND(BE983="B",BF983=0)),"A","B")</f>
        <v>#NAME?</v>
      </c>
      <c r="BH983" s="1" t="e">
        <f aca="false">IF(OR(AND(BG983="A",ALEA.ENTRE.BORNES(1,2)=1),AND(BG983="B",ALEA.ENTRE.BORNES(1,4)=1)),1,0)</f>
        <v>#NAME?</v>
      </c>
      <c r="BI983" s="1" t="e">
        <f aca="false">IF(OR(AND(BG983="A",BH983=1),AND(BG983="B",BH983=0)),"A","B")</f>
        <v>#NAME?</v>
      </c>
      <c r="BJ983" s="1" t="e">
        <f aca="false">IF(OR(AND(BI983="A",ALEA.ENTRE.BORNES(1,2)=1),AND(BI983="B",ALEA.ENTRE.BORNES(1,4)=1)),1,0)</f>
        <v>#NAME?</v>
      </c>
      <c r="BK983" s="1" t="e">
        <f aca="false">IF(OR(AND(BI983="A",BJ983=1),AND(BI983="B",BJ983=0)),"A","B")</f>
        <v>#NAME?</v>
      </c>
      <c r="BL983" s="1" t="e">
        <f aca="false">IF(OR(AND(BK983="A",ALEA.ENTRE.BORNES(1,2)=1),AND(BK983="B",ALEA.ENTRE.BORNES(1,4)=1)),1,0)</f>
        <v>#NAME?</v>
      </c>
      <c r="BM983" s="1" t="e">
        <f aca="false">IF(OR(AND(BK983="A",BL983=1),AND(BK983="B",BL983=0)),"A","B")</f>
        <v>#NAME?</v>
      </c>
      <c r="BN983" s="1" t="e">
        <f aca="false">IF(OR(AND(BM983="A",ALEA.ENTRE.BORNES(1,2)=1),AND(BM983="B",ALEA.ENTRE.BORNES(1,4)=1)),1,0)</f>
        <v>#NAME?</v>
      </c>
      <c r="BO983" s="1" t="e">
        <f aca="false">IF(OR(AND(BM983="A",BN983=1),AND(BM983="B",BN983=0)),"A","B")</f>
        <v>#NAME?</v>
      </c>
      <c r="BP983" s="1" t="e">
        <f aca="false">IF(OR(AND(BO983="A",ALEA.ENTRE.BORNES(1,2)=1),AND(BO983="B",ALEA.ENTRE.BORNES(1,4)=1)),1,0)</f>
        <v>#NAME?</v>
      </c>
      <c r="BQ983" s="1" t="e">
        <f aca="false">IF(OR(AND(BO983="A",BP983=1),AND(BO983="B",BP983=0)),"A","B")</f>
        <v>#NAME?</v>
      </c>
      <c r="BR983" s="1" t="e">
        <f aca="false">IF(OR(AND(BQ983="A",ALEA.ENTRE.BORNES(1,2)=1),AND(BQ983="B",ALEA.ENTRE.BORNES(1,4)=1)),1,0)</f>
        <v>#NAME?</v>
      </c>
      <c r="BS983" s="1" t="e">
        <f aca="false">IF(OR(AND(BQ983="A",BR983=1),AND(BQ983="B",BR983=0)),"A","B")</f>
        <v>#NAME?</v>
      </c>
      <c r="BT983" s="1" t="e">
        <f aca="false">IF(OR(AND(BS983="A",ALEA.ENTRE.BORNES(1,2)=1),AND(BS983="B",ALEA.ENTRE.BORNES(1,4)=1)),1,0)</f>
        <v>#NAME?</v>
      </c>
      <c r="BU983" s="1" t="e">
        <f aca="false">IF(OR(AND(BS983="A",BT983=1),AND(BS983="B",BT983=0)),"A","B")</f>
        <v>#NAME?</v>
      </c>
      <c r="BV983" s="1" t="e">
        <f aca="false">IF(OR(AND(BU983="A",ALEA.ENTRE.BORNES(1,2)=1),AND(BU983="B",ALEA.ENTRE.BORNES(1,4)=1)),1,0)</f>
        <v>#NAME?</v>
      </c>
      <c r="BW983" s="1" t="e">
        <f aca="false">IF(OR(AND(BU983="A",BV983=1),AND(BU983="B",BV983=0)),"A","B")</f>
        <v>#NAME?</v>
      </c>
      <c r="BX983" s="1" t="e">
        <f aca="false">IF(OR(AND(BW983="A",ALEA.ENTRE.BORNES(1,2)=1),AND(BW983="B",ALEA.ENTRE.BORNES(1,4)=1)),1,0)</f>
        <v>#NAME?</v>
      </c>
      <c r="BY983" s="1" t="e">
        <f aca="false">IF(OR(AND(BW983="A",BX983=1),AND(BW983="B",BX983=0)),"A","B")</f>
        <v>#NAME?</v>
      </c>
      <c r="BZ983" s="1" t="e">
        <f aca="false">IF(OR(AND(BY983="A",ALEA.ENTRE.BORNES(1,2)=1),AND(BY983="B",ALEA.ENTRE.BORNES(1,4)=1)),1,0)</f>
        <v>#NAME?</v>
      </c>
      <c r="CA983" s="1" t="e">
        <f aca="false">IF(OR(AND(BY983="A",BZ983=1),AND(BY983="B",BZ983=0)),"A","B")</f>
        <v>#NAME?</v>
      </c>
      <c r="CB983" s="1" t="e">
        <f aca="false">IF(OR(AND(CA983="A",ALEA.ENTRE.BORNES(1,2)=1),AND(CA983="B",ALEA.ENTRE.BORNES(1,4)=1)),1,0)</f>
        <v>#NAME?</v>
      </c>
      <c r="CC983" s="1" t="e">
        <f aca="false">IF(OR(AND(CA983="A",CB983=1),AND(CA983="B",CB983=0)),"A","B")</f>
        <v>#NAME?</v>
      </c>
      <c r="CD983" s="1" t="e">
        <f aca="false">IF(OR(AND(CC983="A",ALEA.ENTRE.BORNES(1,2)=1),AND(CC983="B",ALEA.ENTRE.BORNES(1,4)=1)),1,0)</f>
        <v>#NAME?</v>
      </c>
      <c r="CE983" s="1" t="e">
        <f aca="false">IF(OR(AND(CC983="A",CD983=1),AND(CC983="B",CD983=0)),"A","B")</f>
        <v>#NAME?</v>
      </c>
      <c r="CF983" s="1" t="e">
        <f aca="false">IF(OR(AND(CE983="A",ALEA.ENTRE.BORNES(1,2)=1),AND(CE983="B",ALEA.ENTRE.BORNES(1,4)=1)),1,0)</f>
        <v>#NAME?</v>
      </c>
      <c r="CG983" s="1" t="e">
        <f aca="false">IF(OR(AND(CE983="A",CF983=1),AND(CE983="B",CF983=0)),"A","B")</f>
        <v>#NAME?</v>
      </c>
      <c r="CH983" s="1" t="e">
        <f aca="false">IF(OR(AND(CG983="A",ALEA.ENTRE.BORNES(1,2)=1),AND(CG983="B",ALEA.ENTRE.BORNES(1,4)=1)),1,0)</f>
        <v>#NAME?</v>
      </c>
      <c r="CI983" s="1" t="e">
        <f aca="false">IF(OR(AND(CG983="A",CH983=1),AND(CG983="B",CH983=0)),"A","B")</f>
        <v>#NAME?</v>
      </c>
      <c r="CJ983" s="1" t="e">
        <f aca="false">IF(OR(AND(CI983="A",ALEA.ENTRE.BORNES(1,2)=1),AND(CI983="B",ALEA.ENTRE.BORNES(1,4)=1)),1,0)</f>
        <v>#NAME?</v>
      </c>
      <c r="CK983" s="1" t="e">
        <f aca="false">IF(OR(AND(CI983="A",CJ983=1),AND(CI983="B",CJ983=0)),"A","B")</f>
        <v>#NAME?</v>
      </c>
      <c r="CL983" s="1" t="e">
        <f aca="false">IF(OR(AND(CK983="A",ALEA.ENTRE.BORNES(1,2)=1),AND(CK983="B",ALEA.ENTRE.BORNES(1,4)=1)),1,0)</f>
        <v>#NAME?</v>
      </c>
      <c r="CM983" s="1" t="e">
        <f aca="false">IF(OR(AND(CK983="A",CL983=1),AND(CK983="B",CL983=0)),"A","B")</f>
        <v>#NAME?</v>
      </c>
      <c r="CN983" s="1" t="e">
        <f aca="false">IF(OR(AND(CM983="A",ALEA.ENTRE.BORNES(1,2)=1),AND(CM983="B",ALEA.ENTRE.BORNES(1,4)=1)),1,0)</f>
        <v>#NAME?</v>
      </c>
      <c r="CO983" s="1" t="e">
        <f aca="false">IF(OR(AND(CM983="A",CN983=1),AND(CM983="B",CN983=0)),"A","B")</f>
        <v>#NAME?</v>
      </c>
      <c r="CP983" s="1" t="e">
        <f aca="false">IF(OR(AND(CO983="A",ALEA.ENTRE.BORNES(1,2)=1),AND(CO983="B",ALEA.ENTRE.BORNES(1,4)=1)),1,0)</f>
        <v>#NAME?</v>
      </c>
      <c r="CQ983" s="1" t="e">
        <f aca="false">IF(OR(AND(CO983="A",CP983=1),AND(CO983="B",CP983=0)),"A","B")</f>
        <v>#NAME?</v>
      </c>
      <c r="CR983" s="1" t="e">
        <f aca="false">IF(OR(AND(CQ983="A",ALEA.ENTRE.BORNES(1,2)=1),AND(CQ983="B",ALEA.ENTRE.BORNES(1,4)=1)),1,0)</f>
        <v>#NAME?</v>
      </c>
      <c r="CS983" s="1" t="e">
        <f aca="false">IF(OR(AND(CQ983="A",CR983=1),AND(CQ983="B",CR983=0)),"A","B")</f>
        <v>#NAME?</v>
      </c>
      <c r="CT983" s="1" t="e">
        <f aca="false">IF(OR(AND(CS983="A",ALEA.ENTRE.BORNES(1,2)=1),AND(CS983="B",ALEA.ENTRE.BORNES(1,4)=1)),1,0)</f>
        <v>#NAME?</v>
      </c>
      <c r="CU983" s="1" t="e">
        <f aca="false">IF(OR(AND(CS983="A",CT983=1),AND(CS983="B",CT983=0)),"A","B")</f>
        <v>#NAME?</v>
      </c>
      <c r="CV983" s="1" t="e">
        <f aca="false">IF(OR(AND(CU983="A",ALEA.ENTRE.BORNES(1,2)=1),AND(CU983="B",ALEA.ENTRE.BORNES(1,4)=1)),1,0)</f>
        <v>#NAME?</v>
      </c>
      <c r="CW983" s="1" t="e">
        <f aca="false">IF(OR(AND(CU983="A",CV983=1),AND(CU983="B",CV983=0)),"A","B")</f>
        <v>#NAME?</v>
      </c>
      <c r="CX983" s="1" t="e">
        <f aca="false">IF(OR(AND(CW983="A",ALEA.ENTRE.BORNES(1,2)=1),AND(CW983="B",ALEA.ENTRE.BORNES(1,4)=1)),1,0)</f>
        <v>#NAME?</v>
      </c>
    </row>
    <row r="984" customFormat="false" ht="12.75" hidden="false" customHeight="false" outlineLevel="0" collapsed="false">
      <c r="A984" s="1" t="n">
        <v>983</v>
      </c>
      <c r="B984" s="1" t="e">
        <f aca="false">IF(ALEA.ENTRE.BORNES(1,2)=1,"A","B")</f>
        <v>#NAME?</v>
      </c>
      <c r="C984" s="1" t="e">
        <f aca="false">B984</f>
        <v>#NAME?</v>
      </c>
      <c r="D984" s="1" t="e">
        <f aca="false">IF(OR(AND(C984="A",ALEA.ENTRE.BORNES(1,2)=1),AND(C984="B",ALEA.ENTRE.BORNES(1,4)=1)),1,0)</f>
        <v>#NAME?</v>
      </c>
      <c r="E984" s="1" t="e">
        <f aca="false">IF(OR(AND(C984="A",D984=1),AND(C984="B",D984=0)),"A","B")</f>
        <v>#NAME?</v>
      </c>
      <c r="F984" s="1" t="e">
        <f aca="false">IF(OR(AND(E984="A",ALEA.ENTRE.BORNES(1,2)=1),AND(E984="B",ALEA.ENTRE.BORNES(1,4)=1)),1,0)</f>
        <v>#NAME?</v>
      </c>
      <c r="G984" s="1" t="e">
        <f aca="false">IF(OR(AND(E984="A",F984=1),AND(E984="B",F984=0)),"A","B")</f>
        <v>#NAME?</v>
      </c>
      <c r="H984" s="1" t="e">
        <f aca="false">IF(OR(AND(G984="A",ALEA.ENTRE.BORNES(1,2)=1),AND(G984="B",ALEA.ENTRE.BORNES(1,4)=1)),1,0)</f>
        <v>#NAME?</v>
      </c>
      <c r="I984" s="1" t="e">
        <f aca="false">IF(OR(AND(G984="A",H984=1),AND(G984="B",H984=0)),"A","B")</f>
        <v>#NAME?</v>
      </c>
      <c r="J984" s="1" t="e">
        <f aca="false">IF(OR(AND(I984="A",ALEA.ENTRE.BORNES(1,2)=1),AND(I984="B",ALEA.ENTRE.BORNES(1,4)=1)),1,0)</f>
        <v>#NAME?</v>
      </c>
      <c r="K984" s="1" t="e">
        <f aca="false">IF(OR(AND(I984="A",J984=1),AND(I984="B",J984=0)),"A","B")</f>
        <v>#NAME?</v>
      </c>
      <c r="L984" s="1" t="e">
        <f aca="false">IF(OR(AND(K984="A",ALEA.ENTRE.BORNES(1,2)=1),AND(K984="B",ALEA.ENTRE.BORNES(1,4)=1)),1,0)</f>
        <v>#NAME?</v>
      </c>
      <c r="M984" s="1" t="e">
        <f aca="false">IF(OR(AND(K984="A",L984=1),AND(K984="B",L984=0)),"A","B")</f>
        <v>#NAME?</v>
      </c>
      <c r="N984" s="1" t="e">
        <f aca="false">IF(OR(AND(M984="A",ALEA.ENTRE.BORNES(1,2)=1),AND(M984="B",ALEA.ENTRE.BORNES(1,4)=1)),1,0)</f>
        <v>#NAME?</v>
      </c>
      <c r="O984" s="1" t="e">
        <f aca="false">IF(OR(AND(M984="A",N984=1),AND(M984="B",N984=0)),"A","B")</f>
        <v>#NAME?</v>
      </c>
      <c r="P984" s="1" t="e">
        <f aca="false">IF(OR(AND(O984="A",ALEA.ENTRE.BORNES(1,2)=1),AND(O984="B",ALEA.ENTRE.BORNES(1,4)=1)),1,0)</f>
        <v>#NAME?</v>
      </c>
      <c r="Q984" s="1" t="e">
        <f aca="false">IF(OR(AND(O984="A",P984=1),AND(O984="B",P984=0)),"A","B")</f>
        <v>#NAME?</v>
      </c>
      <c r="R984" s="1" t="e">
        <f aca="false">IF(OR(AND(Q984="A",ALEA.ENTRE.BORNES(1,2)=1),AND(Q984="B",ALEA.ENTRE.BORNES(1,4)=1)),1,0)</f>
        <v>#NAME?</v>
      </c>
      <c r="S984" s="1" t="e">
        <f aca="false">IF(OR(AND(Q984="A",R984=1),AND(Q984="B",R984=0)),"A","B")</f>
        <v>#NAME?</v>
      </c>
      <c r="T984" s="1" t="e">
        <f aca="false">IF(OR(AND(S984="A",ALEA.ENTRE.BORNES(1,2)=1),AND(S984="B",ALEA.ENTRE.BORNES(1,4)=1)),1,0)</f>
        <v>#NAME?</v>
      </c>
      <c r="U984" s="1" t="e">
        <f aca="false">IF(OR(AND(S984="A",T984=1),AND(S984="B",T984=0)),"A","B")</f>
        <v>#NAME?</v>
      </c>
      <c r="V984" s="1" t="e">
        <f aca="false">IF(OR(AND(U984="A",ALEA.ENTRE.BORNES(1,2)=1),AND(U984="B",ALEA.ENTRE.BORNES(1,4)=1)),1,0)</f>
        <v>#NAME?</v>
      </c>
      <c r="W984" s="1" t="e">
        <f aca="false">IF(OR(AND(U984="A",V984=1),AND(U984="B",V984=0)),"A","B")</f>
        <v>#NAME?</v>
      </c>
      <c r="X984" s="1" t="e">
        <f aca="false">IF(OR(AND(W984="A",ALEA.ENTRE.BORNES(1,2)=1),AND(W984="B",ALEA.ENTRE.BORNES(1,4)=1)),1,0)</f>
        <v>#NAME?</v>
      </c>
      <c r="Y984" s="1" t="e">
        <f aca="false">IF(OR(AND(W984="A",X984=1),AND(W984="B",X984=0)),"A","B")</f>
        <v>#NAME?</v>
      </c>
      <c r="Z984" s="1" t="e">
        <f aca="false">IF(OR(AND(Y984="A",ALEA.ENTRE.BORNES(1,2)=1),AND(Y984="B",ALEA.ENTRE.BORNES(1,4)=1)),1,0)</f>
        <v>#NAME?</v>
      </c>
      <c r="AA984" s="1" t="e">
        <f aca="false">IF(OR(AND(Y984="A",Z984=1),AND(Y984="B",Z984=0)),"A","B")</f>
        <v>#NAME?</v>
      </c>
      <c r="AB984" s="1" t="e">
        <f aca="false">IF(OR(AND(AA984="A",ALEA.ENTRE.BORNES(1,2)=1),AND(AA984="B",ALEA.ENTRE.BORNES(1,4)=1)),1,0)</f>
        <v>#NAME?</v>
      </c>
      <c r="AC984" s="1" t="e">
        <f aca="false">IF(OR(AND(AA984="A",AB984=1),AND(AA984="B",AB984=0)),"A","B")</f>
        <v>#NAME?</v>
      </c>
      <c r="AD984" s="1" t="e">
        <f aca="false">IF(OR(AND(AC984="A",ALEA.ENTRE.BORNES(1,2)=1),AND(AC984="B",ALEA.ENTRE.BORNES(1,4)=1)),1,0)</f>
        <v>#NAME?</v>
      </c>
      <c r="AE984" s="1" t="e">
        <f aca="false">IF(OR(AND(AC984="A",AD984=1),AND(AC984="B",AD984=0)),"A","B")</f>
        <v>#NAME?</v>
      </c>
      <c r="AF984" s="1" t="e">
        <f aca="false">IF(OR(AND(AE984="A",ALEA.ENTRE.BORNES(1,2)=1),AND(AE984="B",ALEA.ENTRE.BORNES(1,4)=1)),1,0)</f>
        <v>#NAME?</v>
      </c>
      <c r="AG984" s="1" t="e">
        <f aca="false">IF(OR(AND(AE984="A",AF984=1),AND(AE984="B",AF984=0)),"A","B")</f>
        <v>#NAME?</v>
      </c>
      <c r="AH984" s="1" t="e">
        <f aca="false">IF(OR(AND(AG984="A",ALEA.ENTRE.BORNES(1,2)=1),AND(AG984="B",ALEA.ENTRE.BORNES(1,4)=1)),1,0)</f>
        <v>#NAME?</v>
      </c>
      <c r="AI984" s="1" t="e">
        <f aca="false">IF(OR(AND(AG984="A",AH984=1),AND(AG984="B",AH984=0)),"A","B")</f>
        <v>#NAME?</v>
      </c>
      <c r="AJ984" s="1" t="e">
        <f aca="false">IF(OR(AND(AI984="A",ALEA.ENTRE.BORNES(1,2)=1),AND(AI984="B",ALEA.ENTRE.BORNES(1,4)=1)),1,0)</f>
        <v>#NAME?</v>
      </c>
      <c r="AK984" s="1" t="e">
        <f aca="false">IF(OR(AND(AI984="A",AJ984=1),AND(AI984="B",AJ984=0)),"A","B")</f>
        <v>#NAME?</v>
      </c>
      <c r="AL984" s="1" t="e">
        <f aca="false">IF(OR(AND(AK984="A",ALEA.ENTRE.BORNES(1,2)=1),AND(AK984="B",ALEA.ENTRE.BORNES(1,4)=1)),1,0)</f>
        <v>#NAME?</v>
      </c>
      <c r="AM984" s="1" t="e">
        <f aca="false">IF(OR(AND(AK984="A",AL984=1),AND(AK984="B",AL984=0)),"A","B")</f>
        <v>#NAME?</v>
      </c>
      <c r="AN984" s="1" t="e">
        <f aca="false">IF(OR(AND(AM984="A",ALEA.ENTRE.BORNES(1,2)=1),AND(AM984="B",ALEA.ENTRE.BORNES(1,4)=1)),1,0)</f>
        <v>#NAME?</v>
      </c>
      <c r="AO984" s="1" t="e">
        <f aca="false">IF(OR(AND(AM984="A",AN984=1),AND(AM984="B",AN984=0)),"A","B")</f>
        <v>#NAME?</v>
      </c>
      <c r="AP984" s="1" t="e">
        <f aca="false">IF(OR(AND(AO984="A",ALEA.ENTRE.BORNES(1,2)=1),AND(AO984="B",ALEA.ENTRE.BORNES(1,4)=1)),1,0)</f>
        <v>#NAME?</v>
      </c>
      <c r="AQ984" s="1" t="e">
        <f aca="false">IF(OR(AND(AO984="A",AP984=1),AND(AO984="B",AP984=0)),"A","B")</f>
        <v>#NAME?</v>
      </c>
      <c r="AR984" s="1" t="e">
        <f aca="false">IF(OR(AND(AQ984="A",ALEA.ENTRE.BORNES(1,2)=1),AND(AQ984="B",ALEA.ENTRE.BORNES(1,4)=1)),1,0)</f>
        <v>#NAME?</v>
      </c>
      <c r="AS984" s="1" t="e">
        <f aca="false">IF(OR(AND(AQ984="A",AR984=1),AND(AQ984="B",AR984=0)),"A","B")</f>
        <v>#NAME?</v>
      </c>
      <c r="AT984" s="1" t="e">
        <f aca="false">IF(OR(AND(AS984="A",ALEA.ENTRE.BORNES(1,2)=1),AND(AS984="B",ALEA.ENTRE.BORNES(1,4)=1)),1,0)</f>
        <v>#NAME?</v>
      </c>
      <c r="AU984" s="1" t="e">
        <f aca="false">IF(OR(AND(AS984="A",AT984=1),AND(AS984="B",AT984=0)),"A","B")</f>
        <v>#NAME?</v>
      </c>
      <c r="AV984" s="1" t="e">
        <f aca="false">IF(OR(AND(AU984="A",ALEA.ENTRE.BORNES(1,2)=1),AND(AU984="B",ALEA.ENTRE.BORNES(1,4)=1)),1,0)</f>
        <v>#NAME?</v>
      </c>
      <c r="AW984" s="1" t="e">
        <f aca="false">IF(OR(AND(AU984="A",AV984=1),AND(AU984="B",AV984=0)),"A","B")</f>
        <v>#NAME?</v>
      </c>
      <c r="AX984" s="1" t="e">
        <f aca="false">IF(OR(AND(AW984="A",ALEA.ENTRE.BORNES(1,2)=1),AND(AW984="B",ALEA.ENTRE.BORNES(1,4)=1)),1,0)</f>
        <v>#NAME?</v>
      </c>
      <c r="AY984" s="1" t="e">
        <f aca="false">IF(OR(AND(AW984="A",AX984=1),AND(AW984="B",AX984=0)),"A","B")</f>
        <v>#NAME?</v>
      </c>
      <c r="AZ984" s="1" t="e">
        <f aca="false">IF(OR(AND(AY984="A",ALEA.ENTRE.BORNES(1,2)=1),AND(AY984="B",ALEA.ENTRE.BORNES(1,4)=1)),1,0)</f>
        <v>#NAME?</v>
      </c>
      <c r="BA984" s="1" t="e">
        <f aca="false">IF(OR(AND(AY984="A",AZ984=1),AND(AY984="B",AZ984=0)),"A","B")</f>
        <v>#NAME?</v>
      </c>
      <c r="BB984" s="1" t="e">
        <f aca="false">IF(OR(AND(BA984="A",ALEA.ENTRE.BORNES(1,2)=1),AND(BA984="B",ALEA.ENTRE.BORNES(1,4)=1)),1,0)</f>
        <v>#NAME?</v>
      </c>
      <c r="BC984" s="1" t="e">
        <f aca="false">IF(OR(AND(BA984="A",BB984=1),AND(BA984="B",BB984=0)),"A","B")</f>
        <v>#NAME?</v>
      </c>
      <c r="BD984" s="1" t="e">
        <f aca="false">IF(OR(AND(BC984="A",ALEA.ENTRE.BORNES(1,2)=1),AND(BC984="B",ALEA.ENTRE.BORNES(1,4)=1)),1,0)</f>
        <v>#NAME?</v>
      </c>
      <c r="BE984" s="1" t="e">
        <f aca="false">IF(OR(AND(BC984="A",BD984=1),AND(BC984="B",BD984=0)),"A","B")</f>
        <v>#NAME?</v>
      </c>
      <c r="BF984" s="1" t="e">
        <f aca="false">IF(OR(AND(BE984="A",ALEA.ENTRE.BORNES(1,2)=1),AND(BE984="B",ALEA.ENTRE.BORNES(1,4)=1)),1,0)</f>
        <v>#NAME?</v>
      </c>
      <c r="BG984" s="1" t="e">
        <f aca="false">IF(OR(AND(BE984="A",BF984=1),AND(BE984="B",BF984=0)),"A","B")</f>
        <v>#NAME?</v>
      </c>
      <c r="BH984" s="1" t="e">
        <f aca="false">IF(OR(AND(BG984="A",ALEA.ENTRE.BORNES(1,2)=1),AND(BG984="B",ALEA.ENTRE.BORNES(1,4)=1)),1,0)</f>
        <v>#NAME?</v>
      </c>
      <c r="BI984" s="1" t="e">
        <f aca="false">IF(OR(AND(BG984="A",BH984=1),AND(BG984="B",BH984=0)),"A","B")</f>
        <v>#NAME?</v>
      </c>
      <c r="BJ984" s="1" t="e">
        <f aca="false">IF(OR(AND(BI984="A",ALEA.ENTRE.BORNES(1,2)=1),AND(BI984="B",ALEA.ENTRE.BORNES(1,4)=1)),1,0)</f>
        <v>#NAME?</v>
      </c>
      <c r="BK984" s="1" t="e">
        <f aca="false">IF(OR(AND(BI984="A",BJ984=1),AND(BI984="B",BJ984=0)),"A","B")</f>
        <v>#NAME?</v>
      </c>
      <c r="BL984" s="1" t="e">
        <f aca="false">IF(OR(AND(BK984="A",ALEA.ENTRE.BORNES(1,2)=1),AND(BK984="B",ALEA.ENTRE.BORNES(1,4)=1)),1,0)</f>
        <v>#NAME?</v>
      </c>
      <c r="BM984" s="1" t="e">
        <f aca="false">IF(OR(AND(BK984="A",BL984=1),AND(BK984="B",BL984=0)),"A","B")</f>
        <v>#NAME?</v>
      </c>
      <c r="BN984" s="1" t="e">
        <f aca="false">IF(OR(AND(BM984="A",ALEA.ENTRE.BORNES(1,2)=1),AND(BM984="B",ALEA.ENTRE.BORNES(1,4)=1)),1,0)</f>
        <v>#NAME?</v>
      </c>
      <c r="BO984" s="1" t="e">
        <f aca="false">IF(OR(AND(BM984="A",BN984=1),AND(BM984="B",BN984=0)),"A","B")</f>
        <v>#NAME?</v>
      </c>
      <c r="BP984" s="1" t="e">
        <f aca="false">IF(OR(AND(BO984="A",ALEA.ENTRE.BORNES(1,2)=1),AND(BO984="B",ALEA.ENTRE.BORNES(1,4)=1)),1,0)</f>
        <v>#NAME?</v>
      </c>
      <c r="BQ984" s="1" t="e">
        <f aca="false">IF(OR(AND(BO984="A",BP984=1),AND(BO984="B",BP984=0)),"A","B")</f>
        <v>#NAME?</v>
      </c>
      <c r="BR984" s="1" t="e">
        <f aca="false">IF(OR(AND(BQ984="A",ALEA.ENTRE.BORNES(1,2)=1),AND(BQ984="B",ALEA.ENTRE.BORNES(1,4)=1)),1,0)</f>
        <v>#NAME?</v>
      </c>
      <c r="BS984" s="1" t="e">
        <f aca="false">IF(OR(AND(BQ984="A",BR984=1),AND(BQ984="B",BR984=0)),"A","B")</f>
        <v>#NAME?</v>
      </c>
      <c r="BT984" s="1" t="e">
        <f aca="false">IF(OR(AND(BS984="A",ALEA.ENTRE.BORNES(1,2)=1),AND(BS984="B",ALEA.ENTRE.BORNES(1,4)=1)),1,0)</f>
        <v>#NAME?</v>
      </c>
      <c r="BU984" s="1" t="e">
        <f aca="false">IF(OR(AND(BS984="A",BT984=1),AND(BS984="B",BT984=0)),"A","B")</f>
        <v>#NAME?</v>
      </c>
      <c r="BV984" s="1" t="e">
        <f aca="false">IF(OR(AND(BU984="A",ALEA.ENTRE.BORNES(1,2)=1),AND(BU984="B",ALEA.ENTRE.BORNES(1,4)=1)),1,0)</f>
        <v>#NAME?</v>
      </c>
      <c r="BW984" s="1" t="e">
        <f aca="false">IF(OR(AND(BU984="A",BV984=1),AND(BU984="B",BV984=0)),"A","B")</f>
        <v>#NAME?</v>
      </c>
      <c r="BX984" s="1" t="e">
        <f aca="false">IF(OR(AND(BW984="A",ALEA.ENTRE.BORNES(1,2)=1),AND(BW984="B",ALEA.ENTRE.BORNES(1,4)=1)),1,0)</f>
        <v>#NAME?</v>
      </c>
      <c r="BY984" s="1" t="e">
        <f aca="false">IF(OR(AND(BW984="A",BX984=1),AND(BW984="B",BX984=0)),"A","B")</f>
        <v>#NAME?</v>
      </c>
      <c r="BZ984" s="1" t="e">
        <f aca="false">IF(OR(AND(BY984="A",ALEA.ENTRE.BORNES(1,2)=1),AND(BY984="B",ALEA.ENTRE.BORNES(1,4)=1)),1,0)</f>
        <v>#NAME?</v>
      </c>
      <c r="CA984" s="1" t="e">
        <f aca="false">IF(OR(AND(BY984="A",BZ984=1),AND(BY984="B",BZ984=0)),"A","B")</f>
        <v>#NAME?</v>
      </c>
      <c r="CB984" s="1" t="e">
        <f aca="false">IF(OR(AND(CA984="A",ALEA.ENTRE.BORNES(1,2)=1),AND(CA984="B",ALEA.ENTRE.BORNES(1,4)=1)),1,0)</f>
        <v>#NAME?</v>
      </c>
      <c r="CC984" s="1" t="e">
        <f aca="false">IF(OR(AND(CA984="A",CB984=1),AND(CA984="B",CB984=0)),"A","B")</f>
        <v>#NAME?</v>
      </c>
      <c r="CD984" s="1" t="e">
        <f aca="false">IF(OR(AND(CC984="A",ALEA.ENTRE.BORNES(1,2)=1),AND(CC984="B",ALEA.ENTRE.BORNES(1,4)=1)),1,0)</f>
        <v>#NAME?</v>
      </c>
      <c r="CE984" s="1" t="e">
        <f aca="false">IF(OR(AND(CC984="A",CD984=1),AND(CC984="B",CD984=0)),"A","B")</f>
        <v>#NAME?</v>
      </c>
      <c r="CF984" s="1" t="e">
        <f aca="false">IF(OR(AND(CE984="A",ALEA.ENTRE.BORNES(1,2)=1),AND(CE984="B",ALEA.ENTRE.BORNES(1,4)=1)),1,0)</f>
        <v>#NAME?</v>
      </c>
      <c r="CG984" s="1" t="e">
        <f aca="false">IF(OR(AND(CE984="A",CF984=1),AND(CE984="B",CF984=0)),"A","B")</f>
        <v>#NAME?</v>
      </c>
      <c r="CH984" s="1" t="e">
        <f aca="false">IF(OR(AND(CG984="A",ALEA.ENTRE.BORNES(1,2)=1),AND(CG984="B",ALEA.ENTRE.BORNES(1,4)=1)),1,0)</f>
        <v>#NAME?</v>
      </c>
      <c r="CI984" s="1" t="e">
        <f aca="false">IF(OR(AND(CG984="A",CH984=1),AND(CG984="B",CH984=0)),"A","B")</f>
        <v>#NAME?</v>
      </c>
      <c r="CJ984" s="1" t="e">
        <f aca="false">IF(OR(AND(CI984="A",ALEA.ENTRE.BORNES(1,2)=1),AND(CI984="B",ALEA.ENTRE.BORNES(1,4)=1)),1,0)</f>
        <v>#NAME?</v>
      </c>
      <c r="CK984" s="1" t="e">
        <f aca="false">IF(OR(AND(CI984="A",CJ984=1),AND(CI984="B",CJ984=0)),"A","B")</f>
        <v>#NAME?</v>
      </c>
      <c r="CL984" s="1" t="e">
        <f aca="false">IF(OR(AND(CK984="A",ALEA.ENTRE.BORNES(1,2)=1),AND(CK984="B",ALEA.ENTRE.BORNES(1,4)=1)),1,0)</f>
        <v>#NAME?</v>
      </c>
      <c r="CM984" s="1" t="e">
        <f aca="false">IF(OR(AND(CK984="A",CL984=1),AND(CK984="B",CL984=0)),"A","B")</f>
        <v>#NAME?</v>
      </c>
      <c r="CN984" s="1" t="e">
        <f aca="false">IF(OR(AND(CM984="A",ALEA.ENTRE.BORNES(1,2)=1),AND(CM984="B",ALEA.ENTRE.BORNES(1,4)=1)),1,0)</f>
        <v>#NAME?</v>
      </c>
      <c r="CO984" s="1" t="e">
        <f aca="false">IF(OR(AND(CM984="A",CN984=1),AND(CM984="B",CN984=0)),"A","B")</f>
        <v>#NAME?</v>
      </c>
      <c r="CP984" s="1" t="e">
        <f aca="false">IF(OR(AND(CO984="A",ALEA.ENTRE.BORNES(1,2)=1),AND(CO984="B",ALEA.ENTRE.BORNES(1,4)=1)),1,0)</f>
        <v>#NAME?</v>
      </c>
      <c r="CQ984" s="1" t="e">
        <f aca="false">IF(OR(AND(CO984="A",CP984=1),AND(CO984="B",CP984=0)),"A","B")</f>
        <v>#NAME?</v>
      </c>
      <c r="CR984" s="1" t="e">
        <f aca="false">IF(OR(AND(CQ984="A",ALEA.ENTRE.BORNES(1,2)=1),AND(CQ984="B",ALEA.ENTRE.BORNES(1,4)=1)),1,0)</f>
        <v>#NAME?</v>
      </c>
      <c r="CS984" s="1" t="e">
        <f aca="false">IF(OR(AND(CQ984="A",CR984=1),AND(CQ984="B",CR984=0)),"A","B")</f>
        <v>#NAME?</v>
      </c>
      <c r="CT984" s="1" t="e">
        <f aca="false">IF(OR(AND(CS984="A",ALEA.ENTRE.BORNES(1,2)=1),AND(CS984="B",ALEA.ENTRE.BORNES(1,4)=1)),1,0)</f>
        <v>#NAME?</v>
      </c>
      <c r="CU984" s="1" t="e">
        <f aca="false">IF(OR(AND(CS984="A",CT984=1),AND(CS984="B",CT984=0)),"A","B")</f>
        <v>#NAME?</v>
      </c>
      <c r="CV984" s="1" t="e">
        <f aca="false">IF(OR(AND(CU984="A",ALEA.ENTRE.BORNES(1,2)=1),AND(CU984="B",ALEA.ENTRE.BORNES(1,4)=1)),1,0)</f>
        <v>#NAME?</v>
      </c>
      <c r="CW984" s="1" t="e">
        <f aca="false">IF(OR(AND(CU984="A",CV984=1),AND(CU984="B",CV984=0)),"A","B")</f>
        <v>#NAME?</v>
      </c>
      <c r="CX984" s="1" t="e">
        <f aca="false">IF(OR(AND(CW984="A",ALEA.ENTRE.BORNES(1,2)=1),AND(CW984="B",ALEA.ENTRE.BORNES(1,4)=1)),1,0)</f>
        <v>#NAME?</v>
      </c>
    </row>
    <row r="985" customFormat="false" ht="12.75" hidden="false" customHeight="false" outlineLevel="0" collapsed="false">
      <c r="A985" s="1" t="n">
        <v>984</v>
      </c>
      <c r="B985" s="1" t="e">
        <f aca="false">IF(ALEA.ENTRE.BORNES(1,2)=1,"A","B")</f>
        <v>#NAME?</v>
      </c>
      <c r="C985" s="1" t="e">
        <f aca="false">B985</f>
        <v>#NAME?</v>
      </c>
      <c r="D985" s="1" t="e">
        <f aca="false">IF(OR(AND(C985="A",ALEA.ENTRE.BORNES(1,2)=1),AND(C985="B",ALEA.ENTRE.BORNES(1,4)=1)),1,0)</f>
        <v>#NAME?</v>
      </c>
      <c r="E985" s="1" t="e">
        <f aca="false">IF(OR(AND(C985="A",D985=1),AND(C985="B",D985=0)),"A","B")</f>
        <v>#NAME?</v>
      </c>
      <c r="F985" s="1" t="e">
        <f aca="false">IF(OR(AND(E985="A",ALEA.ENTRE.BORNES(1,2)=1),AND(E985="B",ALEA.ENTRE.BORNES(1,4)=1)),1,0)</f>
        <v>#NAME?</v>
      </c>
      <c r="G985" s="1" t="e">
        <f aca="false">IF(OR(AND(E985="A",F985=1),AND(E985="B",F985=0)),"A","B")</f>
        <v>#NAME?</v>
      </c>
      <c r="H985" s="1" t="e">
        <f aca="false">IF(OR(AND(G985="A",ALEA.ENTRE.BORNES(1,2)=1),AND(G985="B",ALEA.ENTRE.BORNES(1,4)=1)),1,0)</f>
        <v>#NAME?</v>
      </c>
      <c r="I985" s="1" t="e">
        <f aca="false">IF(OR(AND(G985="A",H985=1),AND(G985="B",H985=0)),"A","B")</f>
        <v>#NAME?</v>
      </c>
      <c r="J985" s="1" t="e">
        <f aca="false">IF(OR(AND(I985="A",ALEA.ENTRE.BORNES(1,2)=1),AND(I985="B",ALEA.ENTRE.BORNES(1,4)=1)),1,0)</f>
        <v>#NAME?</v>
      </c>
      <c r="K985" s="1" t="e">
        <f aca="false">IF(OR(AND(I985="A",J985=1),AND(I985="B",J985=0)),"A","B")</f>
        <v>#NAME?</v>
      </c>
      <c r="L985" s="1" t="e">
        <f aca="false">IF(OR(AND(K985="A",ALEA.ENTRE.BORNES(1,2)=1),AND(K985="B",ALEA.ENTRE.BORNES(1,4)=1)),1,0)</f>
        <v>#NAME?</v>
      </c>
      <c r="M985" s="1" t="e">
        <f aca="false">IF(OR(AND(K985="A",L985=1),AND(K985="B",L985=0)),"A","B")</f>
        <v>#NAME?</v>
      </c>
      <c r="N985" s="1" t="e">
        <f aca="false">IF(OR(AND(M985="A",ALEA.ENTRE.BORNES(1,2)=1),AND(M985="B",ALEA.ENTRE.BORNES(1,4)=1)),1,0)</f>
        <v>#NAME?</v>
      </c>
      <c r="O985" s="1" t="e">
        <f aca="false">IF(OR(AND(M985="A",N985=1),AND(M985="B",N985=0)),"A","B")</f>
        <v>#NAME?</v>
      </c>
      <c r="P985" s="1" t="e">
        <f aca="false">IF(OR(AND(O985="A",ALEA.ENTRE.BORNES(1,2)=1),AND(O985="B",ALEA.ENTRE.BORNES(1,4)=1)),1,0)</f>
        <v>#NAME?</v>
      </c>
      <c r="Q985" s="1" t="e">
        <f aca="false">IF(OR(AND(O985="A",P985=1),AND(O985="B",P985=0)),"A","B")</f>
        <v>#NAME?</v>
      </c>
      <c r="R985" s="1" t="e">
        <f aca="false">IF(OR(AND(Q985="A",ALEA.ENTRE.BORNES(1,2)=1),AND(Q985="B",ALEA.ENTRE.BORNES(1,4)=1)),1,0)</f>
        <v>#NAME?</v>
      </c>
      <c r="S985" s="1" t="e">
        <f aca="false">IF(OR(AND(Q985="A",R985=1),AND(Q985="B",R985=0)),"A","B")</f>
        <v>#NAME?</v>
      </c>
      <c r="T985" s="1" t="e">
        <f aca="false">IF(OR(AND(S985="A",ALEA.ENTRE.BORNES(1,2)=1),AND(S985="B",ALEA.ENTRE.BORNES(1,4)=1)),1,0)</f>
        <v>#NAME?</v>
      </c>
      <c r="U985" s="1" t="e">
        <f aca="false">IF(OR(AND(S985="A",T985=1),AND(S985="B",T985=0)),"A","B")</f>
        <v>#NAME?</v>
      </c>
      <c r="V985" s="1" t="e">
        <f aca="false">IF(OR(AND(U985="A",ALEA.ENTRE.BORNES(1,2)=1),AND(U985="B",ALEA.ENTRE.BORNES(1,4)=1)),1,0)</f>
        <v>#NAME?</v>
      </c>
      <c r="W985" s="1" t="e">
        <f aca="false">IF(OR(AND(U985="A",V985=1),AND(U985="B",V985=0)),"A","B")</f>
        <v>#NAME?</v>
      </c>
      <c r="X985" s="1" t="e">
        <f aca="false">IF(OR(AND(W985="A",ALEA.ENTRE.BORNES(1,2)=1),AND(W985="B",ALEA.ENTRE.BORNES(1,4)=1)),1,0)</f>
        <v>#NAME?</v>
      </c>
      <c r="Y985" s="1" t="e">
        <f aca="false">IF(OR(AND(W985="A",X985=1),AND(W985="B",X985=0)),"A","B")</f>
        <v>#NAME?</v>
      </c>
      <c r="Z985" s="1" t="e">
        <f aca="false">IF(OR(AND(Y985="A",ALEA.ENTRE.BORNES(1,2)=1),AND(Y985="B",ALEA.ENTRE.BORNES(1,4)=1)),1,0)</f>
        <v>#NAME?</v>
      </c>
      <c r="AA985" s="1" t="e">
        <f aca="false">IF(OR(AND(Y985="A",Z985=1),AND(Y985="B",Z985=0)),"A","B")</f>
        <v>#NAME?</v>
      </c>
      <c r="AB985" s="1" t="e">
        <f aca="false">IF(OR(AND(AA985="A",ALEA.ENTRE.BORNES(1,2)=1),AND(AA985="B",ALEA.ENTRE.BORNES(1,4)=1)),1,0)</f>
        <v>#NAME?</v>
      </c>
      <c r="AC985" s="1" t="e">
        <f aca="false">IF(OR(AND(AA985="A",AB985=1),AND(AA985="B",AB985=0)),"A","B")</f>
        <v>#NAME?</v>
      </c>
      <c r="AD985" s="1" t="e">
        <f aca="false">IF(OR(AND(AC985="A",ALEA.ENTRE.BORNES(1,2)=1),AND(AC985="B",ALEA.ENTRE.BORNES(1,4)=1)),1,0)</f>
        <v>#NAME?</v>
      </c>
      <c r="AE985" s="1" t="e">
        <f aca="false">IF(OR(AND(AC985="A",AD985=1),AND(AC985="B",AD985=0)),"A","B")</f>
        <v>#NAME?</v>
      </c>
      <c r="AF985" s="1" t="e">
        <f aca="false">IF(OR(AND(AE985="A",ALEA.ENTRE.BORNES(1,2)=1),AND(AE985="B",ALEA.ENTRE.BORNES(1,4)=1)),1,0)</f>
        <v>#NAME?</v>
      </c>
      <c r="AG985" s="1" t="e">
        <f aca="false">IF(OR(AND(AE985="A",AF985=1),AND(AE985="B",AF985=0)),"A","B")</f>
        <v>#NAME?</v>
      </c>
      <c r="AH985" s="1" t="e">
        <f aca="false">IF(OR(AND(AG985="A",ALEA.ENTRE.BORNES(1,2)=1),AND(AG985="B",ALEA.ENTRE.BORNES(1,4)=1)),1,0)</f>
        <v>#NAME?</v>
      </c>
      <c r="AI985" s="1" t="e">
        <f aca="false">IF(OR(AND(AG985="A",AH985=1),AND(AG985="B",AH985=0)),"A","B")</f>
        <v>#NAME?</v>
      </c>
      <c r="AJ985" s="1" t="e">
        <f aca="false">IF(OR(AND(AI985="A",ALEA.ENTRE.BORNES(1,2)=1),AND(AI985="B",ALEA.ENTRE.BORNES(1,4)=1)),1,0)</f>
        <v>#NAME?</v>
      </c>
      <c r="AK985" s="1" t="e">
        <f aca="false">IF(OR(AND(AI985="A",AJ985=1),AND(AI985="B",AJ985=0)),"A","B")</f>
        <v>#NAME?</v>
      </c>
      <c r="AL985" s="1" t="e">
        <f aca="false">IF(OR(AND(AK985="A",ALEA.ENTRE.BORNES(1,2)=1),AND(AK985="B",ALEA.ENTRE.BORNES(1,4)=1)),1,0)</f>
        <v>#NAME?</v>
      </c>
      <c r="AM985" s="1" t="e">
        <f aca="false">IF(OR(AND(AK985="A",AL985=1),AND(AK985="B",AL985=0)),"A","B")</f>
        <v>#NAME?</v>
      </c>
      <c r="AN985" s="1" t="e">
        <f aca="false">IF(OR(AND(AM985="A",ALEA.ENTRE.BORNES(1,2)=1),AND(AM985="B",ALEA.ENTRE.BORNES(1,4)=1)),1,0)</f>
        <v>#NAME?</v>
      </c>
      <c r="AO985" s="1" t="e">
        <f aca="false">IF(OR(AND(AM985="A",AN985=1),AND(AM985="B",AN985=0)),"A","B")</f>
        <v>#NAME?</v>
      </c>
      <c r="AP985" s="1" t="e">
        <f aca="false">IF(OR(AND(AO985="A",ALEA.ENTRE.BORNES(1,2)=1),AND(AO985="B",ALEA.ENTRE.BORNES(1,4)=1)),1,0)</f>
        <v>#NAME?</v>
      </c>
      <c r="AQ985" s="1" t="e">
        <f aca="false">IF(OR(AND(AO985="A",AP985=1),AND(AO985="B",AP985=0)),"A","B")</f>
        <v>#NAME?</v>
      </c>
      <c r="AR985" s="1" t="e">
        <f aca="false">IF(OR(AND(AQ985="A",ALEA.ENTRE.BORNES(1,2)=1),AND(AQ985="B",ALEA.ENTRE.BORNES(1,4)=1)),1,0)</f>
        <v>#NAME?</v>
      </c>
      <c r="AS985" s="1" t="e">
        <f aca="false">IF(OR(AND(AQ985="A",AR985=1),AND(AQ985="B",AR985=0)),"A","B")</f>
        <v>#NAME?</v>
      </c>
      <c r="AT985" s="1" t="e">
        <f aca="false">IF(OR(AND(AS985="A",ALEA.ENTRE.BORNES(1,2)=1),AND(AS985="B",ALEA.ENTRE.BORNES(1,4)=1)),1,0)</f>
        <v>#NAME?</v>
      </c>
      <c r="AU985" s="1" t="e">
        <f aca="false">IF(OR(AND(AS985="A",AT985=1),AND(AS985="B",AT985=0)),"A","B")</f>
        <v>#NAME?</v>
      </c>
      <c r="AV985" s="1" t="e">
        <f aca="false">IF(OR(AND(AU985="A",ALEA.ENTRE.BORNES(1,2)=1),AND(AU985="B",ALEA.ENTRE.BORNES(1,4)=1)),1,0)</f>
        <v>#NAME?</v>
      </c>
      <c r="AW985" s="1" t="e">
        <f aca="false">IF(OR(AND(AU985="A",AV985=1),AND(AU985="B",AV985=0)),"A","B")</f>
        <v>#NAME?</v>
      </c>
      <c r="AX985" s="1" t="e">
        <f aca="false">IF(OR(AND(AW985="A",ALEA.ENTRE.BORNES(1,2)=1),AND(AW985="B",ALEA.ENTRE.BORNES(1,4)=1)),1,0)</f>
        <v>#NAME?</v>
      </c>
      <c r="AY985" s="1" t="e">
        <f aca="false">IF(OR(AND(AW985="A",AX985=1),AND(AW985="B",AX985=0)),"A","B")</f>
        <v>#NAME?</v>
      </c>
      <c r="AZ985" s="1" t="e">
        <f aca="false">IF(OR(AND(AY985="A",ALEA.ENTRE.BORNES(1,2)=1),AND(AY985="B",ALEA.ENTRE.BORNES(1,4)=1)),1,0)</f>
        <v>#NAME?</v>
      </c>
      <c r="BA985" s="1" t="e">
        <f aca="false">IF(OR(AND(AY985="A",AZ985=1),AND(AY985="B",AZ985=0)),"A","B")</f>
        <v>#NAME?</v>
      </c>
      <c r="BB985" s="1" t="e">
        <f aca="false">IF(OR(AND(BA985="A",ALEA.ENTRE.BORNES(1,2)=1),AND(BA985="B",ALEA.ENTRE.BORNES(1,4)=1)),1,0)</f>
        <v>#NAME?</v>
      </c>
      <c r="BC985" s="1" t="e">
        <f aca="false">IF(OR(AND(BA985="A",BB985=1),AND(BA985="B",BB985=0)),"A","B")</f>
        <v>#NAME?</v>
      </c>
      <c r="BD985" s="1" t="e">
        <f aca="false">IF(OR(AND(BC985="A",ALEA.ENTRE.BORNES(1,2)=1),AND(BC985="B",ALEA.ENTRE.BORNES(1,4)=1)),1,0)</f>
        <v>#NAME?</v>
      </c>
      <c r="BE985" s="1" t="e">
        <f aca="false">IF(OR(AND(BC985="A",BD985=1),AND(BC985="B",BD985=0)),"A","B")</f>
        <v>#NAME?</v>
      </c>
      <c r="BF985" s="1" t="e">
        <f aca="false">IF(OR(AND(BE985="A",ALEA.ENTRE.BORNES(1,2)=1),AND(BE985="B",ALEA.ENTRE.BORNES(1,4)=1)),1,0)</f>
        <v>#NAME?</v>
      </c>
      <c r="BG985" s="1" t="e">
        <f aca="false">IF(OR(AND(BE985="A",BF985=1),AND(BE985="B",BF985=0)),"A","B")</f>
        <v>#NAME?</v>
      </c>
      <c r="BH985" s="1" t="e">
        <f aca="false">IF(OR(AND(BG985="A",ALEA.ENTRE.BORNES(1,2)=1),AND(BG985="B",ALEA.ENTRE.BORNES(1,4)=1)),1,0)</f>
        <v>#NAME?</v>
      </c>
      <c r="BI985" s="1" t="e">
        <f aca="false">IF(OR(AND(BG985="A",BH985=1),AND(BG985="B",BH985=0)),"A","B")</f>
        <v>#NAME?</v>
      </c>
      <c r="BJ985" s="1" t="e">
        <f aca="false">IF(OR(AND(BI985="A",ALEA.ENTRE.BORNES(1,2)=1),AND(BI985="B",ALEA.ENTRE.BORNES(1,4)=1)),1,0)</f>
        <v>#NAME?</v>
      </c>
      <c r="BK985" s="1" t="e">
        <f aca="false">IF(OR(AND(BI985="A",BJ985=1),AND(BI985="B",BJ985=0)),"A","B")</f>
        <v>#NAME?</v>
      </c>
      <c r="BL985" s="1" t="e">
        <f aca="false">IF(OR(AND(BK985="A",ALEA.ENTRE.BORNES(1,2)=1),AND(BK985="B",ALEA.ENTRE.BORNES(1,4)=1)),1,0)</f>
        <v>#NAME?</v>
      </c>
      <c r="BM985" s="1" t="e">
        <f aca="false">IF(OR(AND(BK985="A",BL985=1),AND(BK985="B",BL985=0)),"A","B")</f>
        <v>#NAME?</v>
      </c>
      <c r="BN985" s="1" t="e">
        <f aca="false">IF(OR(AND(BM985="A",ALEA.ENTRE.BORNES(1,2)=1),AND(BM985="B",ALEA.ENTRE.BORNES(1,4)=1)),1,0)</f>
        <v>#NAME?</v>
      </c>
      <c r="BO985" s="1" t="e">
        <f aca="false">IF(OR(AND(BM985="A",BN985=1),AND(BM985="B",BN985=0)),"A","B")</f>
        <v>#NAME?</v>
      </c>
      <c r="BP985" s="1" t="e">
        <f aca="false">IF(OR(AND(BO985="A",ALEA.ENTRE.BORNES(1,2)=1),AND(BO985="B",ALEA.ENTRE.BORNES(1,4)=1)),1,0)</f>
        <v>#NAME?</v>
      </c>
      <c r="BQ985" s="1" t="e">
        <f aca="false">IF(OR(AND(BO985="A",BP985=1),AND(BO985="B",BP985=0)),"A","B")</f>
        <v>#NAME?</v>
      </c>
      <c r="BR985" s="1" t="e">
        <f aca="false">IF(OR(AND(BQ985="A",ALEA.ENTRE.BORNES(1,2)=1),AND(BQ985="B",ALEA.ENTRE.BORNES(1,4)=1)),1,0)</f>
        <v>#NAME?</v>
      </c>
      <c r="BS985" s="1" t="e">
        <f aca="false">IF(OR(AND(BQ985="A",BR985=1),AND(BQ985="B",BR985=0)),"A","B")</f>
        <v>#NAME?</v>
      </c>
      <c r="BT985" s="1" t="e">
        <f aca="false">IF(OR(AND(BS985="A",ALEA.ENTRE.BORNES(1,2)=1),AND(BS985="B",ALEA.ENTRE.BORNES(1,4)=1)),1,0)</f>
        <v>#NAME?</v>
      </c>
      <c r="BU985" s="1" t="e">
        <f aca="false">IF(OR(AND(BS985="A",BT985=1),AND(BS985="B",BT985=0)),"A","B")</f>
        <v>#NAME?</v>
      </c>
      <c r="BV985" s="1" t="e">
        <f aca="false">IF(OR(AND(BU985="A",ALEA.ENTRE.BORNES(1,2)=1),AND(BU985="B",ALEA.ENTRE.BORNES(1,4)=1)),1,0)</f>
        <v>#NAME?</v>
      </c>
      <c r="BW985" s="1" t="e">
        <f aca="false">IF(OR(AND(BU985="A",BV985=1),AND(BU985="B",BV985=0)),"A","B")</f>
        <v>#NAME?</v>
      </c>
      <c r="BX985" s="1" t="e">
        <f aca="false">IF(OR(AND(BW985="A",ALEA.ENTRE.BORNES(1,2)=1),AND(BW985="B",ALEA.ENTRE.BORNES(1,4)=1)),1,0)</f>
        <v>#NAME?</v>
      </c>
      <c r="BY985" s="1" t="e">
        <f aca="false">IF(OR(AND(BW985="A",BX985=1),AND(BW985="B",BX985=0)),"A","B")</f>
        <v>#NAME?</v>
      </c>
      <c r="BZ985" s="1" t="e">
        <f aca="false">IF(OR(AND(BY985="A",ALEA.ENTRE.BORNES(1,2)=1),AND(BY985="B",ALEA.ENTRE.BORNES(1,4)=1)),1,0)</f>
        <v>#NAME?</v>
      </c>
      <c r="CA985" s="1" t="e">
        <f aca="false">IF(OR(AND(BY985="A",BZ985=1),AND(BY985="B",BZ985=0)),"A","B")</f>
        <v>#NAME?</v>
      </c>
      <c r="CB985" s="1" t="e">
        <f aca="false">IF(OR(AND(CA985="A",ALEA.ENTRE.BORNES(1,2)=1),AND(CA985="B",ALEA.ENTRE.BORNES(1,4)=1)),1,0)</f>
        <v>#NAME?</v>
      </c>
      <c r="CC985" s="1" t="e">
        <f aca="false">IF(OR(AND(CA985="A",CB985=1),AND(CA985="B",CB985=0)),"A","B")</f>
        <v>#NAME?</v>
      </c>
      <c r="CD985" s="1" t="e">
        <f aca="false">IF(OR(AND(CC985="A",ALEA.ENTRE.BORNES(1,2)=1),AND(CC985="B",ALEA.ENTRE.BORNES(1,4)=1)),1,0)</f>
        <v>#NAME?</v>
      </c>
      <c r="CE985" s="1" t="e">
        <f aca="false">IF(OR(AND(CC985="A",CD985=1),AND(CC985="B",CD985=0)),"A","B")</f>
        <v>#NAME?</v>
      </c>
      <c r="CF985" s="1" t="e">
        <f aca="false">IF(OR(AND(CE985="A",ALEA.ENTRE.BORNES(1,2)=1),AND(CE985="B",ALEA.ENTRE.BORNES(1,4)=1)),1,0)</f>
        <v>#NAME?</v>
      </c>
      <c r="CG985" s="1" t="e">
        <f aca="false">IF(OR(AND(CE985="A",CF985=1),AND(CE985="B",CF985=0)),"A","B")</f>
        <v>#NAME?</v>
      </c>
      <c r="CH985" s="1" t="e">
        <f aca="false">IF(OR(AND(CG985="A",ALEA.ENTRE.BORNES(1,2)=1),AND(CG985="B",ALEA.ENTRE.BORNES(1,4)=1)),1,0)</f>
        <v>#NAME?</v>
      </c>
      <c r="CI985" s="1" t="e">
        <f aca="false">IF(OR(AND(CG985="A",CH985=1),AND(CG985="B",CH985=0)),"A","B")</f>
        <v>#NAME?</v>
      </c>
      <c r="CJ985" s="1" t="e">
        <f aca="false">IF(OR(AND(CI985="A",ALEA.ENTRE.BORNES(1,2)=1),AND(CI985="B",ALEA.ENTRE.BORNES(1,4)=1)),1,0)</f>
        <v>#NAME?</v>
      </c>
      <c r="CK985" s="1" t="e">
        <f aca="false">IF(OR(AND(CI985="A",CJ985=1),AND(CI985="B",CJ985=0)),"A","B")</f>
        <v>#NAME?</v>
      </c>
      <c r="CL985" s="1" t="e">
        <f aca="false">IF(OR(AND(CK985="A",ALEA.ENTRE.BORNES(1,2)=1),AND(CK985="B",ALEA.ENTRE.BORNES(1,4)=1)),1,0)</f>
        <v>#NAME?</v>
      </c>
      <c r="CM985" s="1" t="e">
        <f aca="false">IF(OR(AND(CK985="A",CL985=1),AND(CK985="B",CL985=0)),"A","B")</f>
        <v>#NAME?</v>
      </c>
      <c r="CN985" s="1" t="e">
        <f aca="false">IF(OR(AND(CM985="A",ALEA.ENTRE.BORNES(1,2)=1),AND(CM985="B",ALEA.ENTRE.BORNES(1,4)=1)),1,0)</f>
        <v>#NAME?</v>
      </c>
      <c r="CO985" s="1" t="e">
        <f aca="false">IF(OR(AND(CM985="A",CN985=1),AND(CM985="B",CN985=0)),"A","B")</f>
        <v>#NAME?</v>
      </c>
      <c r="CP985" s="1" t="e">
        <f aca="false">IF(OR(AND(CO985="A",ALEA.ENTRE.BORNES(1,2)=1),AND(CO985="B",ALEA.ENTRE.BORNES(1,4)=1)),1,0)</f>
        <v>#NAME?</v>
      </c>
      <c r="CQ985" s="1" t="e">
        <f aca="false">IF(OR(AND(CO985="A",CP985=1),AND(CO985="B",CP985=0)),"A","B")</f>
        <v>#NAME?</v>
      </c>
      <c r="CR985" s="1" t="e">
        <f aca="false">IF(OR(AND(CQ985="A",ALEA.ENTRE.BORNES(1,2)=1),AND(CQ985="B",ALEA.ENTRE.BORNES(1,4)=1)),1,0)</f>
        <v>#NAME?</v>
      </c>
      <c r="CS985" s="1" t="e">
        <f aca="false">IF(OR(AND(CQ985="A",CR985=1),AND(CQ985="B",CR985=0)),"A","B")</f>
        <v>#NAME?</v>
      </c>
      <c r="CT985" s="1" t="e">
        <f aca="false">IF(OR(AND(CS985="A",ALEA.ENTRE.BORNES(1,2)=1),AND(CS985="B",ALEA.ENTRE.BORNES(1,4)=1)),1,0)</f>
        <v>#NAME?</v>
      </c>
      <c r="CU985" s="1" t="e">
        <f aca="false">IF(OR(AND(CS985="A",CT985=1),AND(CS985="B",CT985=0)),"A","B")</f>
        <v>#NAME?</v>
      </c>
      <c r="CV985" s="1" t="e">
        <f aca="false">IF(OR(AND(CU985="A",ALEA.ENTRE.BORNES(1,2)=1),AND(CU985="B",ALEA.ENTRE.BORNES(1,4)=1)),1,0)</f>
        <v>#NAME?</v>
      </c>
      <c r="CW985" s="1" t="e">
        <f aca="false">IF(OR(AND(CU985="A",CV985=1),AND(CU985="B",CV985=0)),"A","B")</f>
        <v>#NAME?</v>
      </c>
      <c r="CX985" s="1" t="e">
        <f aca="false">IF(OR(AND(CW985="A",ALEA.ENTRE.BORNES(1,2)=1),AND(CW985="B",ALEA.ENTRE.BORNES(1,4)=1)),1,0)</f>
        <v>#NAME?</v>
      </c>
    </row>
    <row r="986" customFormat="false" ht="12.75" hidden="false" customHeight="false" outlineLevel="0" collapsed="false">
      <c r="A986" s="1" t="n">
        <v>985</v>
      </c>
      <c r="B986" s="1" t="e">
        <f aca="false">IF(ALEA.ENTRE.BORNES(1,2)=1,"A","B")</f>
        <v>#NAME?</v>
      </c>
      <c r="C986" s="1" t="e">
        <f aca="false">B986</f>
        <v>#NAME?</v>
      </c>
      <c r="D986" s="1" t="e">
        <f aca="false">IF(OR(AND(C986="A",ALEA.ENTRE.BORNES(1,2)=1),AND(C986="B",ALEA.ENTRE.BORNES(1,4)=1)),1,0)</f>
        <v>#NAME?</v>
      </c>
      <c r="E986" s="1" t="e">
        <f aca="false">IF(OR(AND(C986="A",D986=1),AND(C986="B",D986=0)),"A","B")</f>
        <v>#NAME?</v>
      </c>
      <c r="F986" s="1" t="e">
        <f aca="false">IF(OR(AND(E986="A",ALEA.ENTRE.BORNES(1,2)=1),AND(E986="B",ALEA.ENTRE.BORNES(1,4)=1)),1,0)</f>
        <v>#NAME?</v>
      </c>
      <c r="G986" s="1" t="e">
        <f aca="false">IF(OR(AND(E986="A",F986=1),AND(E986="B",F986=0)),"A","B")</f>
        <v>#NAME?</v>
      </c>
      <c r="H986" s="1" t="e">
        <f aca="false">IF(OR(AND(G986="A",ALEA.ENTRE.BORNES(1,2)=1),AND(G986="B",ALEA.ENTRE.BORNES(1,4)=1)),1,0)</f>
        <v>#NAME?</v>
      </c>
      <c r="I986" s="1" t="e">
        <f aca="false">IF(OR(AND(G986="A",H986=1),AND(G986="B",H986=0)),"A","B")</f>
        <v>#NAME?</v>
      </c>
      <c r="J986" s="1" t="e">
        <f aca="false">IF(OR(AND(I986="A",ALEA.ENTRE.BORNES(1,2)=1),AND(I986="B",ALEA.ENTRE.BORNES(1,4)=1)),1,0)</f>
        <v>#NAME?</v>
      </c>
      <c r="K986" s="1" t="e">
        <f aca="false">IF(OR(AND(I986="A",J986=1),AND(I986="B",J986=0)),"A","B")</f>
        <v>#NAME?</v>
      </c>
      <c r="L986" s="1" t="e">
        <f aca="false">IF(OR(AND(K986="A",ALEA.ENTRE.BORNES(1,2)=1),AND(K986="B",ALEA.ENTRE.BORNES(1,4)=1)),1,0)</f>
        <v>#NAME?</v>
      </c>
      <c r="M986" s="1" t="e">
        <f aca="false">IF(OR(AND(K986="A",L986=1),AND(K986="B",L986=0)),"A","B")</f>
        <v>#NAME?</v>
      </c>
      <c r="N986" s="1" t="e">
        <f aca="false">IF(OR(AND(M986="A",ALEA.ENTRE.BORNES(1,2)=1),AND(M986="B",ALEA.ENTRE.BORNES(1,4)=1)),1,0)</f>
        <v>#NAME?</v>
      </c>
      <c r="O986" s="1" t="e">
        <f aca="false">IF(OR(AND(M986="A",N986=1),AND(M986="B",N986=0)),"A","B")</f>
        <v>#NAME?</v>
      </c>
      <c r="P986" s="1" t="e">
        <f aca="false">IF(OR(AND(O986="A",ALEA.ENTRE.BORNES(1,2)=1),AND(O986="B",ALEA.ENTRE.BORNES(1,4)=1)),1,0)</f>
        <v>#NAME?</v>
      </c>
      <c r="Q986" s="1" t="e">
        <f aca="false">IF(OR(AND(O986="A",P986=1),AND(O986="B",P986=0)),"A","B")</f>
        <v>#NAME?</v>
      </c>
      <c r="R986" s="1" t="e">
        <f aca="false">IF(OR(AND(Q986="A",ALEA.ENTRE.BORNES(1,2)=1),AND(Q986="B",ALEA.ENTRE.BORNES(1,4)=1)),1,0)</f>
        <v>#NAME?</v>
      </c>
      <c r="S986" s="1" t="e">
        <f aca="false">IF(OR(AND(Q986="A",R986=1),AND(Q986="B",R986=0)),"A","B")</f>
        <v>#NAME?</v>
      </c>
      <c r="T986" s="1" t="e">
        <f aca="false">IF(OR(AND(S986="A",ALEA.ENTRE.BORNES(1,2)=1),AND(S986="B",ALEA.ENTRE.BORNES(1,4)=1)),1,0)</f>
        <v>#NAME?</v>
      </c>
      <c r="U986" s="1" t="e">
        <f aca="false">IF(OR(AND(S986="A",T986=1),AND(S986="B",T986=0)),"A","B")</f>
        <v>#NAME?</v>
      </c>
      <c r="V986" s="1" t="e">
        <f aca="false">IF(OR(AND(U986="A",ALEA.ENTRE.BORNES(1,2)=1),AND(U986="B",ALEA.ENTRE.BORNES(1,4)=1)),1,0)</f>
        <v>#NAME?</v>
      </c>
      <c r="W986" s="1" t="e">
        <f aca="false">IF(OR(AND(U986="A",V986=1),AND(U986="B",V986=0)),"A","B")</f>
        <v>#NAME?</v>
      </c>
      <c r="X986" s="1" t="e">
        <f aca="false">IF(OR(AND(W986="A",ALEA.ENTRE.BORNES(1,2)=1),AND(W986="B",ALEA.ENTRE.BORNES(1,4)=1)),1,0)</f>
        <v>#NAME?</v>
      </c>
      <c r="Y986" s="1" t="e">
        <f aca="false">IF(OR(AND(W986="A",X986=1),AND(W986="B",X986=0)),"A","B")</f>
        <v>#NAME?</v>
      </c>
      <c r="Z986" s="1" t="e">
        <f aca="false">IF(OR(AND(Y986="A",ALEA.ENTRE.BORNES(1,2)=1),AND(Y986="B",ALEA.ENTRE.BORNES(1,4)=1)),1,0)</f>
        <v>#NAME?</v>
      </c>
      <c r="AA986" s="1" t="e">
        <f aca="false">IF(OR(AND(Y986="A",Z986=1),AND(Y986="B",Z986=0)),"A","B")</f>
        <v>#NAME?</v>
      </c>
      <c r="AB986" s="1" t="e">
        <f aca="false">IF(OR(AND(AA986="A",ALEA.ENTRE.BORNES(1,2)=1),AND(AA986="B",ALEA.ENTRE.BORNES(1,4)=1)),1,0)</f>
        <v>#NAME?</v>
      </c>
      <c r="AC986" s="1" t="e">
        <f aca="false">IF(OR(AND(AA986="A",AB986=1),AND(AA986="B",AB986=0)),"A","B")</f>
        <v>#NAME?</v>
      </c>
      <c r="AD986" s="1" t="e">
        <f aca="false">IF(OR(AND(AC986="A",ALEA.ENTRE.BORNES(1,2)=1),AND(AC986="B",ALEA.ENTRE.BORNES(1,4)=1)),1,0)</f>
        <v>#NAME?</v>
      </c>
      <c r="AE986" s="1" t="e">
        <f aca="false">IF(OR(AND(AC986="A",AD986=1),AND(AC986="B",AD986=0)),"A","B")</f>
        <v>#NAME?</v>
      </c>
      <c r="AF986" s="1" t="e">
        <f aca="false">IF(OR(AND(AE986="A",ALEA.ENTRE.BORNES(1,2)=1),AND(AE986="B",ALEA.ENTRE.BORNES(1,4)=1)),1,0)</f>
        <v>#NAME?</v>
      </c>
      <c r="AG986" s="1" t="e">
        <f aca="false">IF(OR(AND(AE986="A",AF986=1),AND(AE986="B",AF986=0)),"A","B")</f>
        <v>#NAME?</v>
      </c>
      <c r="AH986" s="1" t="e">
        <f aca="false">IF(OR(AND(AG986="A",ALEA.ENTRE.BORNES(1,2)=1),AND(AG986="B",ALEA.ENTRE.BORNES(1,4)=1)),1,0)</f>
        <v>#NAME?</v>
      </c>
      <c r="AI986" s="1" t="e">
        <f aca="false">IF(OR(AND(AG986="A",AH986=1),AND(AG986="B",AH986=0)),"A","B")</f>
        <v>#NAME?</v>
      </c>
      <c r="AJ986" s="1" t="e">
        <f aca="false">IF(OR(AND(AI986="A",ALEA.ENTRE.BORNES(1,2)=1),AND(AI986="B",ALEA.ENTRE.BORNES(1,4)=1)),1,0)</f>
        <v>#NAME?</v>
      </c>
      <c r="AK986" s="1" t="e">
        <f aca="false">IF(OR(AND(AI986="A",AJ986=1),AND(AI986="B",AJ986=0)),"A","B")</f>
        <v>#NAME?</v>
      </c>
      <c r="AL986" s="1" t="e">
        <f aca="false">IF(OR(AND(AK986="A",ALEA.ENTRE.BORNES(1,2)=1),AND(AK986="B",ALEA.ENTRE.BORNES(1,4)=1)),1,0)</f>
        <v>#NAME?</v>
      </c>
      <c r="AM986" s="1" t="e">
        <f aca="false">IF(OR(AND(AK986="A",AL986=1),AND(AK986="B",AL986=0)),"A","B")</f>
        <v>#NAME?</v>
      </c>
      <c r="AN986" s="1" t="e">
        <f aca="false">IF(OR(AND(AM986="A",ALEA.ENTRE.BORNES(1,2)=1),AND(AM986="B",ALEA.ENTRE.BORNES(1,4)=1)),1,0)</f>
        <v>#NAME?</v>
      </c>
      <c r="AO986" s="1" t="e">
        <f aca="false">IF(OR(AND(AM986="A",AN986=1),AND(AM986="B",AN986=0)),"A","B")</f>
        <v>#NAME?</v>
      </c>
      <c r="AP986" s="1" t="e">
        <f aca="false">IF(OR(AND(AO986="A",ALEA.ENTRE.BORNES(1,2)=1),AND(AO986="B",ALEA.ENTRE.BORNES(1,4)=1)),1,0)</f>
        <v>#NAME?</v>
      </c>
      <c r="AQ986" s="1" t="e">
        <f aca="false">IF(OR(AND(AO986="A",AP986=1),AND(AO986="B",AP986=0)),"A","B")</f>
        <v>#NAME?</v>
      </c>
      <c r="AR986" s="1" t="e">
        <f aca="false">IF(OR(AND(AQ986="A",ALEA.ENTRE.BORNES(1,2)=1),AND(AQ986="B",ALEA.ENTRE.BORNES(1,4)=1)),1,0)</f>
        <v>#NAME?</v>
      </c>
      <c r="AS986" s="1" t="e">
        <f aca="false">IF(OR(AND(AQ986="A",AR986=1),AND(AQ986="B",AR986=0)),"A","B")</f>
        <v>#NAME?</v>
      </c>
      <c r="AT986" s="1" t="e">
        <f aca="false">IF(OR(AND(AS986="A",ALEA.ENTRE.BORNES(1,2)=1),AND(AS986="B",ALEA.ENTRE.BORNES(1,4)=1)),1,0)</f>
        <v>#NAME?</v>
      </c>
      <c r="AU986" s="1" t="e">
        <f aca="false">IF(OR(AND(AS986="A",AT986=1),AND(AS986="B",AT986=0)),"A","B")</f>
        <v>#NAME?</v>
      </c>
      <c r="AV986" s="1" t="e">
        <f aca="false">IF(OR(AND(AU986="A",ALEA.ENTRE.BORNES(1,2)=1),AND(AU986="B",ALEA.ENTRE.BORNES(1,4)=1)),1,0)</f>
        <v>#NAME?</v>
      </c>
      <c r="AW986" s="1" t="e">
        <f aca="false">IF(OR(AND(AU986="A",AV986=1),AND(AU986="B",AV986=0)),"A","B")</f>
        <v>#NAME?</v>
      </c>
      <c r="AX986" s="1" t="e">
        <f aca="false">IF(OR(AND(AW986="A",ALEA.ENTRE.BORNES(1,2)=1),AND(AW986="B",ALEA.ENTRE.BORNES(1,4)=1)),1,0)</f>
        <v>#NAME?</v>
      </c>
      <c r="AY986" s="1" t="e">
        <f aca="false">IF(OR(AND(AW986="A",AX986=1),AND(AW986="B",AX986=0)),"A","B")</f>
        <v>#NAME?</v>
      </c>
      <c r="AZ986" s="1" t="e">
        <f aca="false">IF(OR(AND(AY986="A",ALEA.ENTRE.BORNES(1,2)=1),AND(AY986="B",ALEA.ENTRE.BORNES(1,4)=1)),1,0)</f>
        <v>#NAME?</v>
      </c>
      <c r="BA986" s="1" t="e">
        <f aca="false">IF(OR(AND(AY986="A",AZ986=1),AND(AY986="B",AZ986=0)),"A","B")</f>
        <v>#NAME?</v>
      </c>
      <c r="BB986" s="1" t="e">
        <f aca="false">IF(OR(AND(BA986="A",ALEA.ENTRE.BORNES(1,2)=1),AND(BA986="B",ALEA.ENTRE.BORNES(1,4)=1)),1,0)</f>
        <v>#NAME?</v>
      </c>
      <c r="BC986" s="1" t="e">
        <f aca="false">IF(OR(AND(BA986="A",BB986=1),AND(BA986="B",BB986=0)),"A","B")</f>
        <v>#NAME?</v>
      </c>
      <c r="BD986" s="1" t="e">
        <f aca="false">IF(OR(AND(BC986="A",ALEA.ENTRE.BORNES(1,2)=1),AND(BC986="B",ALEA.ENTRE.BORNES(1,4)=1)),1,0)</f>
        <v>#NAME?</v>
      </c>
      <c r="BE986" s="1" t="e">
        <f aca="false">IF(OR(AND(BC986="A",BD986=1),AND(BC986="B",BD986=0)),"A","B")</f>
        <v>#NAME?</v>
      </c>
      <c r="BF986" s="1" t="e">
        <f aca="false">IF(OR(AND(BE986="A",ALEA.ENTRE.BORNES(1,2)=1),AND(BE986="B",ALEA.ENTRE.BORNES(1,4)=1)),1,0)</f>
        <v>#NAME?</v>
      </c>
      <c r="BG986" s="1" t="e">
        <f aca="false">IF(OR(AND(BE986="A",BF986=1),AND(BE986="B",BF986=0)),"A","B")</f>
        <v>#NAME?</v>
      </c>
      <c r="BH986" s="1" t="e">
        <f aca="false">IF(OR(AND(BG986="A",ALEA.ENTRE.BORNES(1,2)=1),AND(BG986="B",ALEA.ENTRE.BORNES(1,4)=1)),1,0)</f>
        <v>#NAME?</v>
      </c>
      <c r="BI986" s="1" t="e">
        <f aca="false">IF(OR(AND(BG986="A",BH986=1),AND(BG986="B",BH986=0)),"A","B")</f>
        <v>#NAME?</v>
      </c>
      <c r="BJ986" s="1" t="e">
        <f aca="false">IF(OR(AND(BI986="A",ALEA.ENTRE.BORNES(1,2)=1),AND(BI986="B",ALEA.ENTRE.BORNES(1,4)=1)),1,0)</f>
        <v>#NAME?</v>
      </c>
      <c r="BK986" s="1" t="e">
        <f aca="false">IF(OR(AND(BI986="A",BJ986=1),AND(BI986="B",BJ986=0)),"A","B")</f>
        <v>#NAME?</v>
      </c>
      <c r="BL986" s="1" t="e">
        <f aca="false">IF(OR(AND(BK986="A",ALEA.ENTRE.BORNES(1,2)=1),AND(BK986="B",ALEA.ENTRE.BORNES(1,4)=1)),1,0)</f>
        <v>#NAME?</v>
      </c>
      <c r="BM986" s="1" t="e">
        <f aca="false">IF(OR(AND(BK986="A",BL986=1),AND(BK986="B",BL986=0)),"A","B")</f>
        <v>#NAME?</v>
      </c>
      <c r="BN986" s="1" t="e">
        <f aca="false">IF(OR(AND(BM986="A",ALEA.ENTRE.BORNES(1,2)=1),AND(BM986="B",ALEA.ENTRE.BORNES(1,4)=1)),1,0)</f>
        <v>#NAME?</v>
      </c>
      <c r="BO986" s="1" t="e">
        <f aca="false">IF(OR(AND(BM986="A",BN986=1),AND(BM986="B",BN986=0)),"A","B")</f>
        <v>#NAME?</v>
      </c>
      <c r="BP986" s="1" t="e">
        <f aca="false">IF(OR(AND(BO986="A",ALEA.ENTRE.BORNES(1,2)=1),AND(BO986="B",ALEA.ENTRE.BORNES(1,4)=1)),1,0)</f>
        <v>#NAME?</v>
      </c>
      <c r="BQ986" s="1" t="e">
        <f aca="false">IF(OR(AND(BO986="A",BP986=1),AND(BO986="B",BP986=0)),"A","B")</f>
        <v>#NAME?</v>
      </c>
      <c r="BR986" s="1" t="e">
        <f aca="false">IF(OR(AND(BQ986="A",ALEA.ENTRE.BORNES(1,2)=1),AND(BQ986="B",ALEA.ENTRE.BORNES(1,4)=1)),1,0)</f>
        <v>#NAME?</v>
      </c>
      <c r="BS986" s="1" t="e">
        <f aca="false">IF(OR(AND(BQ986="A",BR986=1),AND(BQ986="B",BR986=0)),"A","B")</f>
        <v>#NAME?</v>
      </c>
      <c r="BT986" s="1" t="e">
        <f aca="false">IF(OR(AND(BS986="A",ALEA.ENTRE.BORNES(1,2)=1),AND(BS986="B",ALEA.ENTRE.BORNES(1,4)=1)),1,0)</f>
        <v>#NAME?</v>
      </c>
      <c r="BU986" s="1" t="e">
        <f aca="false">IF(OR(AND(BS986="A",BT986=1),AND(BS986="B",BT986=0)),"A","B")</f>
        <v>#NAME?</v>
      </c>
      <c r="BV986" s="1" t="e">
        <f aca="false">IF(OR(AND(BU986="A",ALEA.ENTRE.BORNES(1,2)=1),AND(BU986="B",ALEA.ENTRE.BORNES(1,4)=1)),1,0)</f>
        <v>#NAME?</v>
      </c>
      <c r="BW986" s="1" t="e">
        <f aca="false">IF(OR(AND(BU986="A",BV986=1),AND(BU986="B",BV986=0)),"A","B")</f>
        <v>#NAME?</v>
      </c>
      <c r="BX986" s="1" t="e">
        <f aca="false">IF(OR(AND(BW986="A",ALEA.ENTRE.BORNES(1,2)=1),AND(BW986="B",ALEA.ENTRE.BORNES(1,4)=1)),1,0)</f>
        <v>#NAME?</v>
      </c>
      <c r="BY986" s="1" t="e">
        <f aca="false">IF(OR(AND(BW986="A",BX986=1),AND(BW986="B",BX986=0)),"A","B")</f>
        <v>#NAME?</v>
      </c>
      <c r="BZ986" s="1" t="e">
        <f aca="false">IF(OR(AND(BY986="A",ALEA.ENTRE.BORNES(1,2)=1),AND(BY986="B",ALEA.ENTRE.BORNES(1,4)=1)),1,0)</f>
        <v>#NAME?</v>
      </c>
      <c r="CA986" s="1" t="e">
        <f aca="false">IF(OR(AND(BY986="A",BZ986=1),AND(BY986="B",BZ986=0)),"A","B")</f>
        <v>#NAME?</v>
      </c>
      <c r="CB986" s="1" t="e">
        <f aca="false">IF(OR(AND(CA986="A",ALEA.ENTRE.BORNES(1,2)=1),AND(CA986="B",ALEA.ENTRE.BORNES(1,4)=1)),1,0)</f>
        <v>#NAME?</v>
      </c>
      <c r="CC986" s="1" t="e">
        <f aca="false">IF(OR(AND(CA986="A",CB986=1),AND(CA986="B",CB986=0)),"A","B")</f>
        <v>#NAME?</v>
      </c>
      <c r="CD986" s="1" t="e">
        <f aca="false">IF(OR(AND(CC986="A",ALEA.ENTRE.BORNES(1,2)=1),AND(CC986="B",ALEA.ENTRE.BORNES(1,4)=1)),1,0)</f>
        <v>#NAME?</v>
      </c>
      <c r="CE986" s="1" t="e">
        <f aca="false">IF(OR(AND(CC986="A",CD986=1),AND(CC986="B",CD986=0)),"A","B")</f>
        <v>#NAME?</v>
      </c>
      <c r="CF986" s="1" t="e">
        <f aca="false">IF(OR(AND(CE986="A",ALEA.ENTRE.BORNES(1,2)=1),AND(CE986="B",ALEA.ENTRE.BORNES(1,4)=1)),1,0)</f>
        <v>#NAME?</v>
      </c>
      <c r="CG986" s="1" t="e">
        <f aca="false">IF(OR(AND(CE986="A",CF986=1),AND(CE986="B",CF986=0)),"A","B")</f>
        <v>#NAME?</v>
      </c>
      <c r="CH986" s="1" t="e">
        <f aca="false">IF(OR(AND(CG986="A",ALEA.ENTRE.BORNES(1,2)=1),AND(CG986="B",ALEA.ENTRE.BORNES(1,4)=1)),1,0)</f>
        <v>#NAME?</v>
      </c>
      <c r="CI986" s="1" t="e">
        <f aca="false">IF(OR(AND(CG986="A",CH986=1),AND(CG986="B",CH986=0)),"A","B")</f>
        <v>#NAME?</v>
      </c>
      <c r="CJ986" s="1" t="e">
        <f aca="false">IF(OR(AND(CI986="A",ALEA.ENTRE.BORNES(1,2)=1),AND(CI986="B",ALEA.ENTRE.BORNES(1,4)=1)),1,0)</f>
        <v>#NAME?</v>
      </c>
      <c r="CK986" s="1" t="e">
        <f aca="false">IF(OR(AND(CI986="A",CJ986=1),AND(CI986="B",CJ986=0)),"A","B")</f>
        <v>#NAME?</v>
      </c>
      <c r="CL986" s="1" t="e">
        <f aca="false">IF(OR(AND(CK986="A",ALEA.ENTRE.BORNES(1,2)=1),AND(CK986="B",ALEA.ENTRE.BORNES(1,4)=1)),1,0)</f>
        <v>#NAME?</v>
      </c>
      <c r="CM986" s="1" t="e">
        <f aca="false">IF(OR(AND(CK986="A",CL986=1),AND(CK986="B",CL986=0)),"A","B")</f>
        <v>#NAME?</v>
      </c>
      <c r="CN986" s="1" t="e">
        <f aca="false">IF(OR(AND(CM986="A",ALEA.ENTRE.BORNES(1,2)=1),AND(CM986="B",ALEA.ENTRE.BORNES(1,4)=1)),1,0)</f>
        <v>#NAME?</v>
      </c>
      <c r="CO986" s="1" t="e">
        <f aca="false">IF(OR(AND(CM986="A",CN986=1),AND(CM986="B",CN986=0)),"A","B")</f>
        <v>#NAME?</v>
      </c>
      <c r="CP986" s="1" t="e">
        <f aca="false">IF(OR(AND(CO986="A",ALEA.ENTRE.BORNES(1,2)=1),AND(CO986="B",ALEA.ENTRE.BORNES(1,4)=1)),1,0)</f>
        <v>#NAME?</v>
      </c>
      <c r="CQ986" s="1" t="e">
        <f aca="false">IF(OR(AND(CO986="A",CP986=1),AND(CO986="B",CP986=0)),"A","B")</f>
        <v>#NAME?</v>
      </c>
      <c r="CR986" s="1" t="e">
        <f aca="false">IF(OR(AND(CQ986="A",ALEA.ENTRE.BORNES(1,2)=1),AND(CQ986="B",ALEA.ENTRE.BORNES(1,4)=1)),1,0)</f>
        <v>#NAME?</v>
      </c>
      <c r="CS986" s="1" t="e">
        <f aca="false">IF(OR(AND(CQ986="A",CR986=1),AND(CQ986="B",CR986=0)),"A","B")</f>
        <v>#NAME?</v>
      </c>
      <c r="CT986" s="1" t="e">
        <f aca="false">IF(OR(AND(CS986="A",ALEA.ENTRE.BORNES(1,2)=1),AND(CS986="B",ALEA.ENTRE.BORNES(1,4)=1)),1,0)</f>
        <v>#NAME?</v>
      </c>
      <c r="CU986" s="1" t="e">
        <f aca="false">IF(OR(AND(CS986="A",CT986=1),AND(CS986="B",CT986=0)),"A","B")</f>
        <v>#NAME?</v>
      </c>
      <c r="CV986" s="1" t="e">
        <f aca="false">IF(OR(AND(CU986="A",ALEA.ENTRE.BORNES(1,2)=1),AND(CU986="B",ALEA.ENTRE.BORNES(1,4)=1)),1,0)</f>
        <v>#NAME?</v>
      </c>
      <c r="CW986" s="1" t="e">
        <f aca="false">IF(OR(AND(CU986="A",CV986=1),AND(CU986="B",CV986=0)),"A","B")</f>
        <v>#NAME?</v>
      </c>
      <c r="CX986" s="1" t="e">
        <f aca="false">IF(OR(AND(CW986="A",ALEA.ENTRE.BORNES(1,2)=1),AND(CW986="B",ALEA.ENTRE.BORNES(1,4)=1)),1,0)</f>
        <v>#NAME?</v>
      </c>
    </row>
    <row r="987" customFormat="false" ht="12.75" hidden="false" customHeight="false" outlineLevel="0" collapsed="false">
      <c r="A987" s="1" t="n">
        <v>986</v>
      </c>
      <c r="B987" s="1" t="e">
        <f aca="false">IF(ALEA.ENTRE.BORNES(1,2)=1,"A","B")</f>
        <v>#NAME?</v>
      </c>
      <c r="C987" s="1" t="e">
        <f aca="false">B987</f>
        <v>#NAME?</v>
      </c>
      <c r="D987" s="1" t="e">
        <f aca="false">IF(OR(AND(C987="A",ALEA.ENTRE.BORNES(1,2)=1),AND(C987="B",ALEA.ENTRE.BORNES(1,4)=1)),1,0)</f>
        <v>#NAME?</v>
      </c>
      <c r="E987" s="1" t="e">
        <f aca="false">IF(OR(AND(C987="A",D987=1),AND(C987="B",D987=0)),"A","B")</f>
        <v>#NAME?</v>
      </c>
      <c r="F987" s="1" t="e">
        <f aca="false">IF(OR(AND(E987="A",ALEA.ENTRE.BORNES(1,2)=1),AND(E987="B",ALEA.ENTRE.BORNES(1,4)=1)),1,0)</f>
        <v>#NAME?</v>
      </c>
      <c r="G987" s="1" t="e">
        <f aca="false">IF(OR(AND(E987="A",F987=1),AND(E987="B",F987=0)),"A","B")</f>
        <v>#NAME?</v>
      </c>
      <c r="H987" s="1" t="e">
        <f aca="false">IF(OR(AND(G987="A",ALEA.ENTRE.BORNES(1,2)=1),AND(G987="B",ALEA.ENTRE.BORNES(1,4)=1)),1,0)</f>
        <v>#NAME?</v>
      </c>
      <c r="I987" s="1" t="e">
        <f aca="false">IF(OR(AND(G987="A",H987=1),AND(G987="B",H987=0)),"A","B")</f>
        <v>#NAME?</v>
      </c>
      <c r="J987" s="1" t="e">
        <f aca="false">IF(OR(AND(I987="A",ALEA.ENTRE.BORNES(1,2)=1),AND(I987="B",ALEA.ENTRE.BORNES(1,4)=1)),1,0)</f>
        <v>#NAME?</v>
      </c>
      <c r="K987" s="1" t="e">
        <f aca="false">IF(OR(AND(I987="A",J987=1),AND(I987="B",J987=0)),"A","B")</f>
        <v>#NAME?</v>
      </c>
      <c r="L987" s="1" t="e">
        <f aca="false">IF(OR(AND(K987="A",ALEA.ENTRE.BORNES(1,2)=1),AND(K987="B",ALEA.ENTRE.BORNES(1,4)=1)),1,0)</f>
        <v>#NAME?</v>
      </c>
      <c r="M987" s="1" t="e">
        <f aca="false">IF(OR(AND(K987="A",L987=1),AND(K987="B",L987=0)),"A","B")</f>
        <v>#NAME?</v>
      </c>
      <c r="N987" s="1" t="e">
        <f aca="false">IF(OR(AND(M987="A",ALEA.ENTRE.BORNES(1,2)=1),AND(M987="B",ALEA.ENTRE.BORNES(1,4)=1)),1,0)</f>
        <v>#NAME?</v>
      </c>
      <c r="O987" s="1" t="e">
        <f aca="false">IF(OR(AND(M987="A",N987=1),AND(M987="B",N987=0)),"A","B")</f>
        <v>#NAME?</v>
      </c>
      <c r="P987" s="1" t="e">
        <f aca="false">IF(OR(AND(O987="A",ALEA.ENTRE.BORNES(1,2)=1),AND(O987="B",ALEA.ENTRE.BORNES(1,4)=1)),1,0)</f>
        <v>#NAME?</v>
      </c>
      <c r="Q987" s="1" t="e">
        <f aca="false">IF(OR(AND(O987="A",P987=1),AND(O987="B",P987=0)),"A","B")</f>
        <v>#NAME?</v>
      </c>
      <c r="R987" s="1" t="e">
        <f aca="false">IF(OR(AND(Q987="A",ALEA.ENTRE.BORNES(1,2)=1),AND(Q987="B",ALEA.ENTRE.BORNES(1,4)=1)),1,0)</f>
        <v>#NAME?</v>
      </c>
      <c r="S987" s="1" t="e">
        <f aca="false">IF(OR(AND(Q987="A",R987=1),AND(Q987="B",R987=0)),"A","B")</f>
        <v>#NAME?</v>
      </c>
      <c r="T987" s="1" t="e">
        <f aca="false">IF(OR(AND(S987="A",ALEA.ENTRE.BORNES(1,2)=1),AND(S987="B",ALEA.ENTRE.BORNES(1,4)=1)),1,0)</f>
        <v>#NAME?</v>
      </c>
      <c r="U987" s="1" t="e">
        <f aca="false">IF(OR(AND(S987="A",T987=1),AND(S987="B",T987=0)),"A","B")</f>
        <v>#NAME?</v>
      </c>
      <c r="V987" s="1" t="e">
        <f aca="false">IF(OR(AND(U987="A",ALEA.ENTRE.BORNES(1,2)=1),AND(U987="B",ALEA.ENTRE.BORNES(1,4)=1)),1,0)</f>
        <v>#NAME?</v>
      </c>
      <c r="W987" s="1" t="e">
        <f aca="false">IF(OR(AND(U987="A",V987=1),AND(U987="B",V987=0)),"A","B")</f>
        <v>#NAME?</v>
      </c>
      <c r="X987" s="1" t="e">
        <f aca="false">IF(OR(AND(W987="A",ALEA.ENTRE.BORNES(1,2)=1),AND(W987="B",ALEA.ENTRE.BORNES(1,4)=1)),1,0)</f>
        <v>#NAME?</v>
      </c>
      <c r="Y987" s="1" t="e">
        <f aca="false">IF(OR(AND(W987="A",X987=1),AND(W987="B",X987=0)),"A","B")</f>
        <v>#NAME?</v>
      </c>
      <c r="Z987" s="1" t="e">
        <f aca="false">IF(OR(AND(Y987="A",ALEA.ENTRE.BORNES(1,2)=1),AND(Y987="B",ALEA.ENTRE.BORNES(1,4)=1)),1,0)</f>
        <v>#NAME?</v>
      </c>
      <c r="AA987" s="1" t="e">
        <f aca="false">IF(OR(AND(Y987="A",Z987=1),AND(Y987="B",Z987=0)),"A","B")</f>
        <v>#NAME?</v>
      </c>
      <c r="AB987" s="1" t="e">
        <f aca="false">IF(OR(AND(AA987="A",ALEA.ENTRE.BORNES(1,2)=1),AND(AA987="B",ALEA.ENTRE.BORNES(1,4)=1)),1,0)</f>
        <v>#NAME?</v>
      </c>
      <c r="AC987" s="1" t="e">
        <f aca="false">IF(OR(AND(AA987="A",AB987=1),AND(AA987="B",AB987=0)),"A","B")</f>
        <v>#NAME?</v>
      </c>
      <c r="AD987" s="1" t="e">
        <f aca="false">IF(OR(AND(AC987="A",ALEA.ENTRE.BORNES(1,2)=1),AND(AC987="B",ALEA.ENTRE.BORNES(1,4)=1)),1,0)</f>
        <v>#NAME?</v>
      </c>
      <c r="AE987" s="1" t="e">
        <f aca="false">IF(OR(AND(AC987="A",AD987=1),AND(AC987="B",AD987=0)),"A","B")</f>
        <v>#NAME?</v>
      </c>
      <c r="AF987" s="1" t="e">
        <f aca="false">IF(OR(AND(AE987="A",ALEA.ENTRE.BORNES(1,2)=1),AND(AE987="B",ALEA.ENTRE.BORNES(1,4)=1)),1,0)</f>
        <v>#NAME?</v>
      </c>
      <c r="AG987" s="1" t="e">
        <f aca="false">IF(OR(AND(AE987="A",AF987=1),AND(AE987="B",AF987=0)),"A","B")</f>
        <v>#NAME?</v>
      </c>
      <c r="AH987" s="1" t="e">
        <f aca="false">IF(OR(AND(AG987="A",ALEA.ENTRE.BORNES(1,2)=1),AND(AG987="B",ALEA.ENTRE.BORNES(1,4)=1)),1,0)</f>
        <v>#NAME?</v>
      </c>
      <c r="AI987" s="1" t="e">
        <f aca="false">IF(OR(AND(AG987="A",AH987=1),AND(AG987="B",AH987=0)),"A","B")</f>
        <v>#NAME?</v>
      </c>
      <c r="AJ987" s="1" t="e">
        <f aca="false">IF(OR(AND(AI987="A",ALEA.ENTRE.BORNES(1,2)=1),AND(AI987="B",ALEA.ENTRE.BORNES(1,4)=1)),1,0)</f>
        <v>#NAME?</v>
      </c>
      <c r="AK987" s="1" t="e">
        <f aca="false">IF(OR(AND(AI987="A",AJ987=1),AND(AI987="B",AJ987=0)),"A","B")</f>
        <v>#NAME?</v>
      </c>
      <c r="AL987" s="1" t="e">
        <f aca="false">IF(OR(AND(AK987="A",ALEA.ENTRE.BORNES(1,2)=1),AND(AK987="B",ALEA.ENTRE.BORNES(1,4)=1)),1,0)</f>
        <v>#NAME?</v>
      </c>
      <c r="AM987" s="1" t="e">
        <f aca="false">IF(OR(AND(AK987="A",AL987=1),AND(AK987="B",AL987=0)),"A","B")</f>
        <v>#NAME?</v>
      </c>
      <c r="AN987" s="1" t="e">
        <f aca="false">IF(OR(AND(AM987="A",ALEA.ENTRE.BORNES(1,2)=1),AND(AM987="B",ALEA.ENTRE.BORNES(1,4)=1)),1,0)</f>
        <v>#NAME?</v>
      </c>
      <c r="AO987" s="1" t="e">
        <f aca="false">IF(OR(AND(AM987="A",AN987=1),AND(AM987="B",AN987=0)),"A","B")</f>
        <v>#NAME?</v>
      </c>
      <c r="AP987" s="1" t="e">
        <f aca="false">IF(OR(AND(AO987="A",ALEA.ENTRE.BORNES(1,2)=1),AND(AO987="B",ALEA.ENTRE.BORNES(1,4)=1)),1,0)</f>
        <v>#NAME?</v>
      </c>
      <c r="AQ987" s="1" t="e">
        <f aca="false">IF(OR(AND(AO987="A",AP987=1),AND(AO987="B",AP987=0)),"A","B")</f>
        <v>#NAME?</v>
      </c>
      <c r="AR987" s="1" t="e">
        <f aca="false">IF(OR(AND(AQ987="A",ALEA.ENTRE.BORNES(1,2)=1),AND(AQ987="B",ALEA.ENTRE.BORNES(1,4)=1)),1,0)</f>
        <v>#NAME?</v>
      </c>
      <c r="AS987" s="1" t="e">
        <f aca="false">IF(OR(AND(AQ987="A",AR987=1),AND(AQ987="B",AR987=0)),"A","B")</f>
        <v>#NAME?</v>
      </c>
      <c r="AT987" s="1" t="e">
        <f aca="false">IF(OR(AND(AS987="A",ALEA.ENTRE.BORNES(1,2)=1),AND(AS987="B",ALEA.ENTRE.BORNES(1,4)=1)),1,0)</f>
        <v>#NAME?</v>
      </c>
      <c r="AU987" s="1" t="e">
        <f aca="false">IF(OR(AND(AS987="A",AT987=1),AND(AS987="B",AT987=0)),"A","B")</f>
        <v>#NAME?</v>
      </c>
      <c r="AV987" s="1" t="e">
        <f aca="false">IF(OR(AND(AU987="A",ALEA.ENTRE.BORNES(1,2)=1),AND(AU987="B",ALEA.ENTRE.BORNES(1,4)=1)),1,0)</f>
        <v>#NAME?</v>
      </c>
      <c r="AW987" s="1" t="e">
        <f aca="false">IF(OR(AND(AU987="A",AV987=1),AND(AU987="B",AV987=0)),"A","B")</f>
        <v>#NAME?</v>
      </c>
      <c r="AX987" s="1" t="e">
        <f aca="false">IF(OR(AND(AW987="A",ALEA.ENTRE.BORNES(1,2)=1),AND(AW987="B",ALEA.ENTRE.BORNES(1,4)=1)),1,0)</f>
        <v>#NAME?</v>
      </c>
      <c r="AY987" s="1" t="e">
        <f aca="false">IF(OR(AND(AW987="A",AX987=1),AND(AW987="B",AX987=0)),"A","B")</f>
        <v>#NAME?</v>
      </c>
      <c r="AZ987" s="1" t="e">
        <f aca="false">IF(OR(AND(AY987="A",ALEA.ENTRE.BORNES(1,2)=1),AND(AY987="B",ALEA.ENTRE.BORNES(1,4)=1)),1,0)</f>
        <v>#NAME?</v>
      </c>
      <c r="BA987" s="1" t="e">
        <f aca="false">IF(OR(AND(AY987="A",AZ987=1),AND(AY987="B",AZ987=0)),"A","B")</f>
        <v>#NAME?</v>
      </c>
      <c r="BB987" s="1" t="e">
        <f aca="false">IF(OR(AND(BA987="A",ALEA.ENTRE.BORNES(1,2)=1),AND(BA987="B",ALEA.ENTRE.BORNES(1,4)=1)),1,0)</f>
        <v>#NAME?</v>
      </c>
      <c r="BC987" s="1" t="e">
        <f aca="false">IF(OR(AND(BA987="A",BB987=1),AND(BA987="B",BB987=0)),"A","B")</f>
        <v>#NAME?</v>
      </c>
      <c r="BD987" s="1" t="e">
        <f aca="false">IF(OR(AND(BC987="A",ALEA.ENTRE.BORNES(1,2)=1),AND(BC987="B",ALEA.ENTRE.BORNES(1,4)=1)),1,0)</f>
        <v>#NAME?</v>
      </c>
      <c r="BE987" s="1" t="e">
        <f aca="false">IF(OR(AND(BC987="A",BD987=1),AND(BC987="B",BD987=0)),"A","B")</f>
        <v>#NAME?</v>
      </c>
      <c r="BF987" s="1" t="e">
        <f aca="false">IF(OR(AND(BE987="A",ALEA.ENTRE.BORNES(1,2)=1),AND(BE987="B",ALEA.ENTRE.BORNES(1,4)=1)),1,0)</f>
        <v>#NAME?</v>
      </c>
      <c r="BG987" s="1" t="e">
        <f aca="false">IF(OR(AND(BE987="A",BF987=1),AND(BE987="B",BF987=0)),"A","B")</f>
        <v>#NAME?</v>
      </c>
      <c r="BH987" s="1" t="e">
        <f aca="false">IF(OR(AND(BG987="A",ALEA.ENTRE.BORNES(1,2)=1),AND(BG987="B",ALEA.ENTRE.BORNES(1,4)=1)),1,0)</f>
        <v>#NAME?</v>
      </c>
      <c r="BI987" s="1" t="e">
        <f aca="false">IF(OR(AND(BG987="A",BH987=1),AND(BG987="B",BH987=0)),"A","B")</f>
        <v>#NAME?</v>
      </c>
      <c r="BJ987" s="1" t="e">
        <f aca="false">IF(OR(AND(BI987="A",ALEA.ENTRE.BORNES(1,2)=1),AND(BI987="B",ALEA.ENTRE.BORNES(1,4)=1)),1,0)</f>
        <v>#NAME?</v>
      </c>
      <c r="BK987" s="1" t="e">
        <f aca="false">IF(OR(AND(BI987="A",BJ987=1),AND(BI987="B",BJ987=0)),"A","B")</f>
        <v>#NAME?</v>
      </c>
      <c r="BL987" s="1" t="e">
        <f aca="false">IF(OR(AND(BK987="A",ALEA.ENTRE.BORNES(1,2)=1),AND(BK987="B",ALEA.ENTRE.BORNES(1,4)=1)),1,0)</f>
        <v>#NAME?</v>
      </c>
      <c r="BM987" s="1" t="e">
        <f aca="false">IF(OR(AND(BK987="A",BL987=1),AND(BK987="B",BL987=0)),"A","B")</f>
        <v>#NAME?</v>
      </c>
      <c r="BN987" s="1" t="e">
        <f aca="false">IF(OR(AND(BM987="A",ALEA.ENTRE.BORNES(1,2)=1),AND(BM987="B",ALEA.ENTRE.BORNES(1,4)=1)),1,0)</f>
        <v>#NAME?</v>
      </c>
      <c r="BO987" s="1" t="e">
        <f aca="false">IF(OR(AND(BM987="A",BN987=1),AND(BM987="B",BN987=0)),"A","B")</f>
        <v>#NAME?</v>
      </c>
      <c r="BP987" s="1" t="e">
        <f aca="false">IF(OR(AND(BO987="A",ALEA.ENTRE.BORNES(1,2)=1),AND(BO987="B",ALEA.ENTRE.BORNES(1,4)=1)),1,0)</f>
        <v>#NAME?</v>
      </c>
      <c r="BQ987" s="1" t="e">
        <f aca="false">IF(OR(AND(BO987="A",BP987=1),AND(BO987="B",BP987=0)),"A","B")</f>
        <v>#NAME?</v>
      </c>
      <c r="BR987" s="1" t="e">
        <f aca="false">IF(OR(AND(BQ987="A",ALEA.ENTRE.BORNES(1,2)=1),AND(BQ987="B",ALEA.ENTRE.BORNES(1,4)=1)),1,0)</f>
        <v>#NAME?</v>
      </c>
      <c r="BS987" s="1" t="e">
        <f aca="false">IF(OR(AND(BQ987="A",BR987=1),AND(BQ987="B",BR987=0)),"A","B")</f>
        <v>#NAME?</v>
      </c>
      <c r="BT987" s="1" t="e">
        <f aca="false">IF(OR(AND(BS987="A",ALEA.ENTRE.BORNES(1,2)=1),AND(BS987="B",ALEA.ENTRE.BORNES(1,4)=1)),1,0)</f>
        <v>#NAME?</v>
      </c>
      <c r="BU987" s="1" t="e">
        <f aca="false">IF(OR(AND(BS987="A",BT987=1),AND(BS987="B",BT987=0)),"A","B")</f>
        <v>#NAME?</v>
      </c>
      <c r="BV987" s="1" t="e">
        <f aca="false">IF(OR(AND(BU987="A",ALEA.ENTRE.BORNES(1,2)=1),AND(BU987="B",ALEA.ENTRE.BORNES(1,4)=1)),1,0)</f>
        <v>#NAME?</v>
      </c>
      <c r="BW987" s="1" t="e">
        <f aca="false">IF(OR(AND(BU987="A",BV987=1),AND(BU987="B",BV987=0)),"A","B")</f>
        <v>#NAME?</v>
      </c>
      <c r="BX987" s="1" t="e">
        <f aca="false">IF(OR(AND(BW987="A",ALEA.ENTRE.BORNES(1,2)=1),AND(BW987="B",ALEA.ENTRE.BORNES(1,4)=1)),1,0)</f>
        <v>#NAME?</v>
      </c>
      <c r="BY987" s="1" t="e">
        <f aca="false">IF(OR(AND(BW987="A",BX987=1),AND(BW987="B",BX987=0)),"A","B")</f>
        <v>#NAME?</v>
      </c>
      <c r="BZ987" s="1" t="e">
        <f aca="false">IF(OR(AND(BY987="A",ALEA.ENTRE.BORNES(1,2)=1),AND(BY987="B",ALEA.ENTRE.BORNES(1,4)=1)),1,0)</f>
        <v>#NAME?</v>
      </c>
      <c r="CA987" s="1" t="e">
        <f aca="false">IF(OR(AND(BY987="A",BZ987=1),AND(BY987="B",BZ987=0)),"A","B")</f>
        <v>#NAME?</v>
      </c>
      <c r="CB987" s="1" t="e">
        <f aca="false">IF(OR(AND(CA987="A",ALEA.ENTRE.BORNES(1,2)=1),AND(CA987="B",ALEA.ENTRE.BORNES(1,4)=1)),1,0)</f>
        <v>#NAME?</v>
      </c>
      <c r="CC987" s="1" t="e">
        <f aca="false">IF(OR(AND(CA987="A",CB987=1),AND(CA987="B",CB987=0)),"A","B")</f>
        <v>#NAME?</v>
      </c>
      <c r="CD987" s="1" t="e">
        <f aca="false">IF(OR(AND(CC987="A",ALEA.ENTRE.BORNES(1,2)=1),AND(CC987="B",ALEA.ENTRE.BORNES(1,4)=1)),1,0)</f>
        <v>#NAME?</v>
      </c>
      <c r="CE987" s="1" t="e">
        <f aca="false">IF(OR(AND(CC987="A",CD987=1),AND(CC987="B",CD987=0)),"A","B")</f>
        <v>#NAME?</v>
      </c>
      <c r="CF987" s="1" t="e">
        <f aca="false">IF(OR(AND(CE987="A",ALEA.ENTRE.BORNES(1,2)=1),AND(CE987="B",ALEA.ENTRE.BORNES(1,4)=1)),1,0)</f>
        <v>#NAME?</v>
      </c>
      <c r="CG987" s="1" t="e">
        <f aca="false">IF(OR(AND(CE987="A",CF987=1),AND(CE987="B",CF987=0)),"A","B")</f>
        <v>#NAME?</v>
      </c>
      <c r="CH987" s="1" t="e">
        <f aca="false">IF(OR(AND(CG987="A",ALEA.ENTRE.BORNES(1,2)=1),AND(CG987="B",ALEA.ENTRE.BORNES(1,4)=1)),1,0)</f>
        <v>#NAME?</v>
      </c>
      <c r="CI987" s="1" t="e">
        <f aca="false">IF(OR(AND(CG987="A",CH987=1),AND(CG987="B",CH987=0)),"A","B")</f>
        <v>#NAME?</v>
      </c>
      <c r="CJ987" s="1" t="e">
        <f aca="false">IF(OR(AND(CI987="A",ALEA.ENTRE.BORNES(1,2)=1),AND(CI987="B",ALEA.ENTRE.BORNES(1,4)=1)),1,0)</f>
        <v>#NAME?</v>
      </c>
      <c r="CK987" s="1" t="e">
        <f aca="false">IF(OR(AND(CI987="A",CJ987=1),AND(CI987="B",CJ987=0)),"A","B")</f>
        <v>#NAME?</v>
      </c>
      <c r="CL987" s="1" t="e">
        <f aca="false">IF(OR(AND(CK987="A",ALEA.ENTRE.BORNES(1,2)=1),AND(CK987="B",ALEA.ENTRE.BORNES(1,4)=1)),1,0)</f>
        <v>#NAME?</v>
      </c>
      <c r="CM987" s="1" t="e">
        <f aca="false">IF(OR(AND(CK987="A",CL987=1),AND(CK987="B",CL987=0)),"A","B")</f>
        <v>#NAME?</v>
      </c>
      <c r="CN987" s="1" t="e">
        <f aca="false">IF(OR(AND(CM987="A",ALEA.ENTRE.BORNES(1,2)=1),AND(CM987="B",ALEA.ENTRE.BORNES(1,4)=1)),1,0)</f>
        <v>#NAME?</v>
      </c>
      <c r="CO987" s="1" t="e">
        <f aca="false">IF(OR(AND(CM987="A",CN987=1),AND(CM987="B",CN987=0)),"A","B")</f>
        <v>#NAME?</v>
      </c>
      <c r="CP987" s="1" t="e">
        <f aca="false">IF(OR(AND(CO987="A",ALEA.ENTRE.BORNES(1,2)=1),AND(CO987="B",ALEA.ENTRE.BORNES(1,4)=1)),1,0)</f>
        <v>#NAME?</v>
      </c>
      <c r="CQ987" s="1" t="e">
        <f aca="false">IF(OR(AND(CO987="A",CP987=1),AND(CO987="B",CP987=0)),"A","B")</f>
        <v>#NAME?</v>
      </c>
      <c r="CR987" s="1" t="e">
        <f aca="false">IF(OR(AND(CQ987="A",ALEA.ENTRE.BORNES(1,2)=1),AND(CQ987="B",ALEA.ENTRE.BORNES(1,4)=1)),1,0)</f>
        <v>#NAME?</v>
      </c>
      <c r="CS987" s="1" t="e">
        <f aca="false">IF(OR(AND(CQ987="A",CR987=1),AND(CQ987="B",CR987=0)),"A","B")</f>
        <v>#NAME?</v>
      </c>
      <c r="CT987" s="1" t="e">
        <f aca="false">IF(OR(AND(CS987="A",ALEA.ENTRE.BORNES(1,2)=1),AND(CS987="B",ALEA.ENTRE.BORNES(1,4)=1)),1,0)</f>
        <v>#NAME?</v>
      </c>
      <c r="CU987" s="1" t="e">
        <f aca="false">IF(OR(AND(CS987="A",CT987=1),AND(CS987="B",CT987=0)),"A","B")</f>
        <v>#NAME?</v>
      </c>
      <c r="CV987" s="1" t="e">
        <f aca="false">IF(OR(AND(CU987="A",ALEA.ENTRE.BORNES(1,2)=1),AND(CU987="B",ALEA.ENTRE.BORNES(1,4)=1)),1,0)</f>
        <v>#NAME?</v>
      </c>
      <c r="CW987" s="1" t="e">
        <f aca="false">IF(OR(AND(CU987="A",CV987=1),AND(CU987="B",CV987=0)),"A","B")</f>
        <v>#NAME?</v>
      </c>
      <c r="CX987" s="1" t="e">
        <f aca="false">IF(OR(AND(CW987="A",ALEA.ENTRE.BORNES(1,2)=1),AND(CW987="B",ALEA.ENTRE.BORNES(1,4)=1)),1,0)</f>
        <v>#NAME?</v>
      </c>
    </row>
    <row r="988" customFormat="false" ht="12.75" hidden="false" customHeight="false" outlineLevel="0" collapsed="false">
      <c r="A988" s="1" t="n">
        <v>987</v>
      </c>
      <c r="B988" s="1" t="e">
        <f aca="false">IF(ALEA.ENTRE.BORNES(1,2)=1,"A","B")</f>
        <v>#NAME?</v>
      </c>
      <c r="C988" s="1" t="e">
        <f aca="false">B988</f>
        <v>#NAME?</v>
      </c>
      <c r="D988" s="1" t="e">
        <f aca="false">IF(OR(AND(C988="A",ALEA.ENTRE.BORNES(1,2)=1),AND(C988="B",ALEA.ENTRE.BORNES(1,4)=1)),1,0)</f>
        <v>#NAME?</v>
      </c>
      <c r="E988" s="1" t="e">
        <f aca="false">IF(OR(AND(C988="A",D988=1),AND(C988="B",D988=0)),"A","B")</f>
        <v>#NAME?</v>
      </c>
      <c r="F988" s="1" t="e">
        <f aca="false">IF(OR(AND(E988="A",ALEA.ENTRE.BORNES(1,2)=1),AND(E988="B",ALEA.ENTRE.BORNES(1,4)=1)),1,0)</f>
        <v>#NAME?</v>
      </c>
      <c r="G988" s="1" t="e">
        <f aca="false">IF(OR(AND(E988="A",F988=1),AND(E988="B",F988=0)),"A","B")</f>
        <v>#NAME?</v>
      </c>
      <c r="H988" s="1" t="e">
        <f aca="false">IF(OR(AND(G988="A",ALEA.ENTRE.BORNES(1,2)=1),AND(G988="B",ALEA.ENTRE.BORNES(1,4)=1)),1,0)</f>
        <v>#NAME?</v>
      </c>
      <c r="I988" s="1" t="e">
        <f aca="false">IF(OR(AND(G988="A",H988=1),AND(G988="B",H988=0)),"A","B")</f>
        <v>#NAME?</v>
      </c>
      <c r="J988" s="1" t="e">
        <f aca="false">IF(OR(AND(I988="A",ALEA.ENTRE.BORNES(1,2)=1),AND(I988="B",ALEA.ENTRE.BORNES(1,4)=1)),1,0)</f>
        <v>#NAME?</v>
      </c>
      <c r="K988" s="1" t="e">
        <f aca="false">IF(OR(AND(I988="A",J988=1),AND(I988="B",J988=0)),"A","B")</f>
        <v>#NAME?</v>
      </c>
      <c r="L988" s="1" t="e">
        <f aca="false">IF(OR(AND(K988="A",ALEA.ENTRE.BORNES(1,2)=1),AND(K988="B",ALEA.ENTRE.BORNES(1,4)=1)),1,0)</f>
        <v>#NAME?</v>
      </c>
      <c r="M988" s="1" t="e">
        <f aca="false">IF(OR(AND(K988="A",L988=1),AND(K988="B",L988=0)),"A","B")</f>
        <v>#NAME?</v>
      </c>
      <c r="N988" s="1" t="e">
        <f aca="false">IF(OR(AND(M988="A",ALEA.ENTRE.BORNES(1,2)=1),AND(M988="B",ALEA.ENTRE.BORNES(1,4)=1)),1,0)</f>
        <v>#NAME?</v>
      </c>
      <c r="O988" s="1" t="e">
        <f aca="false">IF(OR(AND(M988="A",N988=1),AND(M988="B",N988=0)),"A","B")</f>
        <v>#NAME?</v>
      </c>
      <c r="P988" s="1" t="e">
        <f aca="false">IF(OR(AND(O988="A",ALEA.ENTRE.BORNES(1,2)=1),AND(O988="B",ALEA.ENTRE.BORNES(1,4)=1)),1,0)</f>
        <v>#NAME?</v>
      </c>
      <c r="Q988" s="1" t="e">
        <f aca="false">IF(OR(AND(O988="A",P988=1),AND(O988="B",P988=0)),"A","B")</f>
        <v>#NAME?</v>
      </c>
      <c r="R988" s="1" t="e">
        <f aca="false">IF(OR(AND(Q988="A",ALEA.ENTRE.BORNES(1,2)=1),AND(Q988="B",ALEA.ENTRE.BORNES(1,4)=1)),1,0)</f>
        <v>#NAME?</v>
      </c>
      <c r="S988" s="1" t="e">
        <f aca="false">IF(OR(AND(Q988="A",R988=1),AND(Q988="B",R988=0)),"A","B")</f>
        <v>#NAME?</v>
      </c>
      <c r="T988" s="1" t="e">
        <f aca="false">IF(OR(AND(S988="A",ALEA.ENTRE.BORNES(1,2)=1),AND(S988="B",ALEA.ENTRE.BORNES(1,4)=1)),1,0)</f>
        <v>#NAME?</v>
      </c>
      <c r="U988" s="1" t="e">
        <f aca="false">IF(OR(AND(S988="A",T988=1),AND(S988="B",T988=0)),"A","B")</f>
        <v>#NAME?</v>
      </c>
      <c r="V988" s="1" t="e">
        <f aca="false">IF(OR(AND(U988="A",ALEA.ENTRE.BORNES(1,2)=1),AND(U988="B",ALEA.ENTRE.BORNES(1,4)=1)),1,0)</f>
        <v>#NAME?</v>
      </c>
      <c r="W988" s="1" t="e">
        <f aca="false">IF(OR(AND(U988="A",V988=1),AND(U988="B",V988=0)),"A","B")</f>
        <v>#NAME?</v>
      </c>
      <c r="X988" s="1" t="e">
        <f aca="false">IF(OR(AND(W988="A",ALEA.ENTRE.BORNES(1,2)=1),AND(W988="B",ALEA.ENTRE.BORNES(1,4)=1)),1,0)</f>
        <v>#NAME?</v>
      </c>
      <c r="Y988" s="1" t="e">
        <f aca="false">IF(OR(AND(W988="A",X988=1),AND(W988="B",X988=0)),"A","B")</f>
        <v>#NAME?</v>
      </c>
      <c r="Z988" s="1" t="e">
        <f aca="false">IF(OR(AND(Y988="A",ALEA.ENTRE.BORNES(1,2)=1),AND(Y988="B",ALEA.ENTRE.BORNES(1,4)=1)),1,0)</f>
        <v>#NAME?</v>
      </c>
      <c r="AA988" s="1" t="e">
        <f aca="false">IF(OR(AND(Y988="A",Z988=1),AND(Y988="B",Z988=0)),"A","B")</f>
        <v>#NAME?</v>
      </c>
      <c r="AB988" s="1" t="e">
        <f aca="false">IF(OR(AND(AA988="A",ALEA.ENTRE.BORNES(1,2)=1),AND(AA988="B",ALEA.ENTRE.BORNES(1,4)=1)),1,0)</f>
        <v>#NAME?</v>
      </c>
      <c r="AC988" s="1" t="e">
        <f aca="false">IF(OR(AND(AA988="A",AB988=1),AND(AA988="B",AB988=0)),"A","B")</f>
        <v>#NAME?</v>
      </c>
      <c r="AD988" s="1" t="e">
        <f aca="false">IF(OR(AND(AC988="A",ALEA.ENTRE.BORNES(1,2)=1),AND(AC988="B",ALEA.ENTRE.BORNES(1,4)=1)),1,0)</f>
        <v>#NAME?</v>
      </c>
      <c r="AE988" s="1" t="e">
        <f aca="false">IF(OR(AND(AC988="A",AD988=1),AND(AC988="B",AD988=0)),"A","B")</f>
        <v>#NAME?</v>
      </c>
      <c r="AF988" s="1" t="e">
        <f aca="false">IF(OR(AND(AE988="A",ALEA.ENTRE.BORNES(1,2)=1),AND(AE988="B",ALEA.ENTRE.BORNES(1,4)=1)),1,0)</f>
        <v>#NAME?</v>
      </c>
      <c r="AG988" s="1" t="e">
        <f aca="false">IF(OR(AND(AE988="A",AF988=1),AND(AE988="B",AF988=0)),"A","B")</f>
        <v>#NAME?</v>
      </c>
      <c r="AH988" s="1" t="e">
        <f aca="false">IF(OR(AND(AG988="A",ALEA.ENTRE.BORNES(1,2)=1),AND(AG988="B",ALEA.ENTRE.BORNES(1,4)=1)),1,0)</f>
        <v>#NAME?</v>
      </c>
      <c r="AI988" s="1" t="e">
        <f aca="false">IF(OR(AND(AG988="A",AH988=1),AND(AG988="B",AH988=0)),"A","B")</f>
        <v>#NAME?</v>
      </c>
      <c r="AJ988" s="1" t="e">
        <f aca="false">IF(OR(AND(AI988="A",ALEA.ENTRE.BORNES(1,2)=1),AND(AI988="B",ALEA.ENTRE.BORNES(1,4)=1)),1,0)</f>
        <v>#NAME?</v>
      </c>
      <c r="AK988" s="1" t="e">
        <f aca="false">IF(OR(AND(AI988="A",AJ988=1),AND(AI988="B",AJ988=0)),"A","B")</f>
        <v>#NAME?</v>
      </c>
      <c r="AL988" s="1" t="e">
        <f aca="false">IF(OR(AND(AK988="A",ALEA.ENTRE.BORNES(1,2)=1),AND(AK988="B",ALEA.ENTRE.BORNES(1,4)=1)),1,0)</f>
        <v>#NAME?</v>
      </c>
      <c r="AM988" s="1" t="e">
        <f aca="false">IF(OR(AND(AK988="A",AL988=1),AND(AK988="B",AL988=0)),"A","B")</f>
        <v>#NAME?</v>
      </c>
      <c r="AN988" s="1" t="e">
        <f aca="false">IF(OR(AND(AM988="A",ALEA.ENTRE.BORNES(1,2)=1),AND(AM988="B",ALEA.ENTRE.BORNES(1,4)=1)),1,0)</f>
        <v>#NAME?</v>
      </c>
      <c r="AO988" s="1" t="e">
        <f aca="false">IF(OR(AND(AM988="A",AN988=1),AND(AM988="B",AN988=0)),"A","B")</f>
        <v>#NAME?</v>
      </c>
      <c r="AP988" s="1" t="e">
        <f aca="false">IF(OR(AND(AO988="A",ALEA.ENTRE.BORNES(1,2)=1),AND(AO988="B",ALEA.ENTRE.BORNES(1,4)=1)),1,0)</f>
        <v>#NAME?</v>
      </c>
      <c r="AQ988" s="1" t="e">
        <f aca="false">IF(OR(AND(AO988="A",AP988=1),AND(AO988="B",AP988=0)),"A","B")</f>
        <v>#NAME?</v>
      </c>
      <c r="AR988" s="1" t="e">
        <f aca="false">IF(OR(AND(AQ988="A",ALEA.ENTRE.BORNES(1,2)=1),AND(AQ988="B",ALEA.ENTRE.BORNES(1,4)=1)),1,0)</f>
        <v>#NAME?</v>
      </c>
      <c r="AS988" s="1" t="e">
        <f aca="false">IF(OR(AND(AQ988="A",AR988=1),AND(AQ988="B",AR988=0)),"A","B")</f>
        <v>#NAME?</v>
      </c>
      <c r="AT988" s="1" t="e">
        <f aca="false">IF(OR(AND(AS988="A",ALEA.ENTRE.BORNES(1,2)=1),AND(AS988="B",ALEA.ENTRE.BORNES(1,4)=1)),1,0)</f>
        <v>#NAME?</v>
      </c>
      <c r="AU988" s="1" t="e">
        <f aca="false">IF(OR(AND(AS988="A",AT988=1),AND(AS988="B",AT988=0)),"A","B")</f>
        <v>#NAME?</v>
      </c>
      <c r="AV988" s="1" t="e">
        <f aca="false">IF(OR(AND(AU988="A",ALEA.ENTRE.BORNES(1,2)=1),AND(AU988="B",ALEA.ENTRE.BORNES(1,4)=1)),1,0)</f>
        <v>#NAME?</v>
      </c>
      <c r="AW988" s="1" t="e">
        <f aca="false">IF(OR(AND(AU988="A",AV988=1),AND(AU988="B",AV988=0)),"A","B")</f>
        <v>#NAME?</v>
      </c>
      <c r="AX988" s="1" t="e">
        <f aca="false">IF(OR(AND(AW988="A",ALEA.ENTRE.BORNES(1,2)=1),AND(AW988="B",ALEA.ENTRE.BORNES(1,4)=1)),1,0)</f>
        <v>#NAME?</v>
      </c>
      <c r="AY988" s="1" t="e">
        <f aca="false">IF(OR(AND(AW988="A",AX988=1),AND(AW988="B",AX988=0)),"A","B")</f>
        <v>#NAME?</v>
      </c>
      <c r="AZ988" s="1" t="e">
        <f aca="false">IF(OR(AND(AY988="A",ALEA.ENTRE.BORNES(1,2)=1),AND(AY988="B",ALEA.ENTRE.BORNES(1,4)=1)),1,0)</f>
        <v>#NAME?</v>
      </c>
      <c r="BA988" s="1" t="e">
        <f aca="false">IF(OR(AND(AY988="A",AZ988=1),AND(AY988="B",AZ988=0)),"A","B")</f>
        <v>#NAME?</v>
      </c>
      <c r="BB988" s="1" t="e">
        <f aca="false">IF(OR(AND(BA988="A",ALEA.ENTRE.BORNES(1,2)=1),AND(BA988="B",ALEA.ENTRE.BORNES(1,4)=1)),1,0)</f>
        <v>#NAME?</v>
      </c>
      <c r="BC988" s="1" t="e">
        <f aca="false">IF(OR(AND(BA988="A",BB988=1),AND(BA988="B",BB988=0)),"A","B")</f>
        <v>#NAME?</v>
      </c>
      <c r="BD988" s="1" t="e">
        <f aca="false">IF(OR(AND(BC988="A",ALEA.ENTRE.BORNES(1,2)=1),AND(BC988="B",ALEA.ENTRE.BORNES(1,4)=1)),1,0)</f>
        <v>#NAME?</v>
      </c>
      <c r="BE988" s="1" t="e">
        <f aca="false">IF(OR(AND(BC988="A",BD988=1),AND(BC988="B",BD988=0)),"A","B")</f>
        <v>#NAME?</v>
      </c>
      <c r="BF988" s="1" t="e">
        <f aca="false">IF(OR(AND(BE988="A",ALEA.ENTRE.BORNES(1,2)=1),AND(BE988="B",ALEA.ENTRE.BORNES(1,4)=1)),1,0)</f>
        <v>#NAME?</v>
      </c>
      <c r="BG988" s="1" t="e">
        <f aca="false">IF(OR(AND(BE988="A",BF988=1),AND(BE988="B",BF988=0)),"A","B")</f>
        <v>#NAME?</v>
      </c>
      <c r="BH988" s="1" t="e">
        <f aca="false">IF(OR(AND(BG988="A",ALEA.ENTRE.BORNES(1,2)=1),AND(BG988="B",ALEA.ENTRE.BORNES(1,4)=1)),1,0)</f>
        <v>#NAME?</v>
      </c>
      <c r="BI988" s="1" t="e">
        <f aca="false">IF(OR(AND(BG988="A",BH988=1),AND(BG988="B",BH988=0)),"A","B")</f>
        <v>#NAME?</v>
      </c>
      <c r="BJ988" s="1" t="e">
        <f aca="false">IF(OR(AND(BI988="A",ALEA.ENTRE.BORNES(1,2)=1),AND(BI988="B",ALEA.ENTRE.BORNES(1,4)=1)),1,0)</f>
        <v>#NAME?</v>
      </c>
      <c r="BK988" s="1" t="e">
        <f aca="false">IF(OR(AND(BI988="A",BJ988=1),AND(BI988="B",BJ988=0)),"A","B")</f>
        <v>#NAME?</v>
      </c>
      <c r="BL988" s="1" t="e">
        <f aca="false">IF(OR(AND(BK988="A",ALEA.ENTRE.BORNES(1,2)=1),AND(BK988="B",ALEA.ENTRE.BORNES(1,4)=1)),1,0)</f>
        <v>#NAME?</v>
      </c>
      <c r="BM988" s="1" t="e">
        <f aca="false">IF(OR(AND(BK988="A",BL988=1),AND(BK988="B",BL988=0)),"A","B")</f>
        <v>#NAME?</v>
      </c>
      <c r="BN988" s="1" t="e">
        <f aca="false">IF(OR(AND(BM988="A",ALEA.ENTRE.BORNES(1,2)=1),AND(BM988="B",ALEA.ENTRE.BORNES(1,4)=1)),1,0)</f>
        <v>#NAME?</v>
      </c>
      <c r="BO988" s="1" t="e">
        <f aca="false">IF(OR(AND(BM988="A",BN988=1),AND(BM988="B",BN988=0)),"A","B")</f>
        <v>#NAME?</v>
      </c>
      <c r="BP988" s="1" t="e">
        <f aca="false">IF(OR(AND(BO988="A",ALEA.ENTRE.BORNES(1,2)=1),AND(BO988="B",ALEA.ENTRE.BORNES(1,4)=1)),1,0)</f>
        <v>#NAME?</v>
      </c>
      <c r="BQ988" s="1" t="e">
        <f aca="false">IF(OR(AND(BO988="A",BP988=1),AND(BO988="B",BP988=0)),"A","B")</f>
        <v>#NAME?</v>
      </c>
      <c r="BR988" s="1" t="e">
        <f aca="false">IF(OR(AND(BQ988="A",ALEA.ENTRE.BORNES(1,2)=1),AND(BQ988="B",ALEA.ENTRE.BORNES(1,4)=1)),1,0)</f>
        <v>#NAME?</v>
      </c>
      <c r="BS988" s="1" t="e">
        <f aca="false">IF(OR(AND(BQ988="A",BR988=1),AND(BQ988="B",BR988=0)),"A","B")</f>
        <v>#NAME?</v>
      </c>
      <c r="BT988" s="1" t="e">
        <f aca="false">IF(OR(AND(BS988="A",ALEA.ENTRE.BORNES(1,2)=1),AND(BS988="B",ALEA.ENTRE.BORNES(1,4)=1)),1,0)</f>
        <v>#NAME?</v>
      </c>
      <c r="BU988" s="1" t="e">
        <f aca="false">IF(OR(AND(BS988="A",BT988=1),AND(BS988="B",BT988=0)),"A","B")</f>
        <v>#NAME?</v>
      </c>
      <c r="BV988" s="1" t="e">
        <f aca="false">IF(OR(AND(BU988="A",ALEA.ENTRE.BORNES(1,2)=1),AND(BU988="B",ALEA.ENTRE.BORNES(1,4)=1)),1,0)</f>
        <v>#NAME?</v>
      </c>
      <c r="BW988" s="1" t="e">
        <f aca="false">IF(OR(AND(BU988="A",BV988=1),AND(BU988="B",BV988=0)),"A","B")</f>
        <v>#NAME?</v>
      </c>
      <c r="BX988" s="1" t="e">
        <f aca="false">IF(OR(AND(BW988="A",ALEA.ENTRE.BORNES(1,2)=1),AND(BW988="B",ALEA.ENTRE.BORNES(1,4)=1)),1,0)</f>
        <v>#NAME?</v>
      </c>
      <c r="BY988" s="1" t="e">
        <f aca="false">IF(OR(AND(BW988="A",BX988=1),AND(BW988="B",BX988=0)),"A","B")</f>
        <v>#NAME?</v>
      </c>
      <c r="BZ988" s="1" t="e">
        <f aca="false">IF(OR(AND(BY988="A",ALEA.ENTRE.BORNES(1,2)=1),AND(BY988="B",ALEA.ENTRE.BORNES(1,4)=1)),1,0)</f>
        <v>#NAME?</v>
      </c>
      <c r="CA988" s="1" t="e">
        <f aca="false">IF(OR(AND(BY988="A",BZ988=1),AND(BY988="B",BZ988=0)),"A","B")</f>
        <v>#NAME?</v>
      </c>
      <c r="CB988" s="1" t="e">
        <f aca="false">IF(OR(AND(CA988="A",ALEA.ENTRE.BORNES(1,2)=1),AND(CA988="B",ALEA.ENTRE.BORNES(1,4)=1)),1,0)</f>
        <v>#NAME?</v>
      </c>
      <c r="CC988" s="1" t="e">
        <f aca="false">IF(OR(AND(CA988="A",CB988=1),AND(CA988="B",CB988=0)),"A","B")</f>
        <v>#NAME?</v>
      </c>
      <c r="CD988" s="1" t="e">
        <f aca="false">IF(OR(AND(CC988="A",ALEA.ENTRE.BORNES(1,2)=1),AND(CC988="B",ALEA.ENTRE.BORNES(1,4)=1)),1,0)</f>
        <v>#NAME?</v>
      </c>
      <c r="CE988" s="1" t="e">
        <f aca="false">IF(OR(AND(CC988="A",CD988=1),AND(CC988="B",CD988=0)),"A","B")</f>
        <v>#NAME?</v>
      </c>
      <c r="CF988" s="1" t="e">
        <f aca="false">IF(OR(AND(CE988="A",ALEA.ENTRE.BORNES(1,2)=1),AND(CE988="B",ALEA.ENTRE.BORNES(1,4)=1)),1,0)</f>
        <v>#NAME?</v>
      </c>
      <c r="CG988" s="1" t="e">
        <f aca="false">IF(OR(AND(CE988="A",CF988=1),AND(CE988="B",CF988=0)),"A","B")</f>
        <v>#NAME?</v>
      </c>
      <c r="CH988" s="1" t="e">
        <f aca="false">IF(OR(AND(CG988="A",ALEA.ENTRE.BORNES(1,2)=1),AND(CG988="B",ALEA.ENTRE.BORNES(1,4)=1)),1,0)</f>
        <v>#NAME?</v>
      </c>
      <c r="CI988" s="1" t="e">
        <f aca="false">IF(OR(AND(CG988="A",CH988=1),AND(CG988="B",CH988=0)),"A","B")</f>
        <v>#NAME?</v>
      </c>
      <c r="CJ988" s="1" t="e">
        <f aca="false">IF(OR(AND(CI988="A",ALEA.ENTRE.BORNES(1,2)=1),AND(CI988="B",ALEA.ENTRE.BORNES(1,4)=1)),1,0)</f>
        <v>#NAME?</v>
      </c>
      <c r="CK988" s="1" t="e">
        <f aca="false">IF(OR(AND(CI988="A",CJ988=1),AND(CI988="B",CJ988=0)),"A","B")</f>
        <v>#NAME?</v>
      </c>
      <c r="CL988" s="1" t="e">
        <f aca="false">IF(OR(AND(CK988="A",ALEA.ENTRE.BORNES(1,2)=1),AND(CK988="B",ALEA.ENTRE.BORNES(1,4)=1)),1,0)</f>
        <v>#NAME?</v>
      </c>
      <c r="CM988" s="1" t="e">
        <f aca="false">IF(OR(AND(CK988="A",CL988=1),AND(CK988="B",CL988=0)),"A","B")</f>
        <v>#NAME?</v>
      </c>
      <c r="CN988" s="1" t="e">
        <f aca="false">IF(OR(AND(CM988="A",ALEA.ENTRE.BORNES(1,2)=1),AND(CM988="B",ALEA.ENTRE.BORNES(1,4)=1)),1,0)</f>
        <v>#NAME?</v>
      </c>
      <c r="CO988" s="1" t="e">
        <f aca="false">IF(OR(AND(CM988="A",CN988=1),AND(CM988="B",CN988=0)),"A","B")</f>
        <v>#NAME?</v>
      </c>
      <c r="CP988" s="1" t="e">
        <f aca="false">IF(OR(AND(CO988="A",ALEA.ENTRE.BORNES(1,2)=1),AND(CO988="B",ALEA.ENTRE.BORNES(1,4)=1)),1,0)</f>
        <v>#NAME?</v>
      </c>
      <c r="CQ988" s="1" t="e">
        <f aca="false">IF(OR(AND(CO988="A",CP988=1),AND(CO988="B",CP988=0)),"A","B")</f>
        <v>#NAME?</v>
      </c>
      <c r="CR988" s="1" t="e">
        <f aca="false">IF(OR(AND(CQ988="A",ALEA.ENTRE.BORNES(1,2)=1),AND(CQ988="B",ALEA.ENTRE.BORNES(1,4)=1)),1,0)</f>
        <v>#NAME?</v>
      </c>
      <c r="CS988" s="1" t="e">
        <f aca="false">IF(OR(AND(CQ988="A",CR988=1),AND(CQ988="B",CR988=0)),"A","B")</f>
        <v>#NAME?</v>
      </c>
      <c r="CT988" s="1" t="e">
        <f aca="false">IF(OR(AND(CS988="A",ALEA.ENTRE.BORNES(1,2)=1),AND(CS988="B",ALEA.ENTRE.BORNES(1,4)=1)),1,0)</f>
        <v>#NAME?</v>
      </c>
      <c r="CU988" s="1" t="e">
        <f aca="false">IF(OR(AND(CS988="A",CT988=1),AND(CS988="B",CT988=0)),"A","B")</f>
        <v>#NAME?</v>
      </c>
      <c r="CV988" s="1" t="e">
        <f aca="false">IF(OR(AND(CU988="A",ALEA.ENTRE.BORNES(1,2)=1),AND(CU988="B",ALEA.ENTRE.BORNES(1,4)=1)),1,0)</f>
        <v>#NAME?</v>
      </c>
      <c r="CW988" s="1" t="e">
        <f aca="false">IF(OR(AND(CU988="A",CV988=1),AND(CU988="B",CV988=0)),"A","B")</f>
        <v>#NAME?</v>
      </c>
      <c r="CX988" s="1" t="e">
        <f aca="false">IF(OR(AND(CW988="A",ALEA.ENTRE.BORNES(1,2)=1),AND(CW988="B",ALEA.ENTRE.BORNES(1,4)=1)),1,0)</f>
        <v>#NAME?</v>
      </c>
    </row>
    <row r="989" customFormat="false" ht="12.75" hidden="false" customHeight="false" outlineLevel="0" collapsed="false">
      <c r="A989" s="1" t="n">
        <v>988</v>
      </c>
      <c r="B989" s="1" t="e">
        <f aca="false">IF(ALEA.ENTRE.BORNES(1,2)=1,"A","B")</f>
        <v>#NAME?</v>
      </c>
      <c r="C989" s="1" t="e">
        <f aca="false">B989</f>
        <v>#NAME?</v>
      </c>
      <c r="D989" s="1" t="e">
        <f aca="false">IF(OR(AND(C989="A",ALEA.ENTRE.BORNES(1,2)=1),AND(C989="B",ALEA.ENTRE.BORNES(1,4)=1)),1,0)</f>
        <v>#NAME?</v>
      </c>
      <c r="E989" s="1" t="e">
        <f aca="false">IF(OR(AND(C989="A",D989=1),AND(C989="B",D989=0)),"A","B")</f>
        <v>#NAME?</v>
      </c>
      <c r="F989" s="1" t="e">
        <f aca="false">IF(OR(AND(E989="A",ALEA.ENTRE.BORNES(1,2)=1),AND(E989="B",ALEA.ENTRE.BORNES(1,4)=1)),1,0)</f>
        <v>#NAME?</v>
      </c>
      <c r="G989" s="1" t="e">
        <f aca="false">IF(OR(AND(E989="A",F989=1),AND(E989="B",F989=0)),"A","B")</f>
        <v>#NAME?</v>
      </c>
      <c r="H989" s="1" t="e">
        <f aca="false">IF(OR(AND(G989="A",ALEA.ENTRE.BORNES(1,2)=1),AND(G989="B",ALEA.ENTRE.BORNES(1,4)=1)),1,0)</f>
        <v>#NAME?</v>
      </c>
      <c r="I989" s="1" t="e">
        <f aca="false">IF(OR(AND(G989="A",H989=1),AND(G989="B",H989=0)),"A","B")</f>
        <v>#NAME?</v>
      </c>
      <c r="J989" s="1" t="e">
        <f aca="false">IF(OR(AND(I989="A",ALEA.ENTRE.BORNES(1,2)=1),AND(I989="B",ALEA.ENTRE.BORNES(1,4)=1)),1,0)</f>
        <v>#NAME?</v>
      </c>
      <c r="K989" s="1" t="e">
        <f aca="false">IF(OR(AND(I989="A",J989=1),AND(I989="B",J989=0)),"A","B")</f>
        <v>#NAME?</v>
      </c>
      <c r="L989" s="1" t="e">
        <f aca="false">IF(OR(AND(K989="A",ALEA.ENTRE.BORNES(1,2)=1),AND(K989="B",ALEA.ENTRE.BORNES(1,4)=1)),1,0)</f>
        <v>#NAME?</v>
      </c>
      <c r="M989" s="1" t="e">
        <f aca="false">IF(OR(AND(K989="A",L989=1),AND(K989="B",L989=0)),"A","B")</f>
        <v>#NAME?</v>
      </c>
      <c r="N989" s="1" t="e">
        <f aca="false">IF(OR(AND(M989="A",ALEA.ENTRE.BORNES(1,2)=1),AND(M989="B",ALEA.ENTRE.BORNES(1,4)=1)),1,0)</f>
        <v>#NAME?</v>
      </c>
      <c r="O989" s="1" t="e">
        <f aca="false">IF(OR(AND(M989="A",N989=1),AND(M989="B",N989=0)),"A","B")</f>
        <v>#NAME?</v>
      </c>
      <c r="P989" s="1" t="e">
        <f aca="false">IF(OR(AND(O989="A",ALEA.ENTRE.BORNES(1,2)=1),AND(O989="B",ALEA.ENTRE.BORNES(1,4)=1)),1,0)</f>
        <v>#NAME?</v>
      </c>
      <c r="Q989" s="1" t="e">
        <f aca="false">IF(OR(AND(O989="A",P989=1),AND(O989="B",P989=0)),"A","B")</f>
        <v>#NAME?</v>
      </c>
      <c r="R989" s="1" t="e">
        <f aca="false">IF(OR(AND(Q989="A",ALEA.ENTRE.BORNES(1,2)=1),AND(Q989="B",ALEA.ENTRE.BORNES(1,4)=1)),1,0)</f>
        <v>#NAME?</v>
      </c>
      <c r="S989" s="1" t="e">
        <f aca="false">IF(OR(AND(Q989="A",R989=1),AND(Q989="B",R989=0)),"A","B")</f>
        <v>#NAME?</v>
      </c>
      <c r="T989" s="1" t="e">
        <f aca="false">IF(OR(AND(S989="A",ALEA.ENTRE.BORNES(1,2)=1),AND(S989="B",ALEA.ENTRE.BORNES(1,4)=1)),1,0)</f>
        <v>#NAME?</v>
      </c>
      <c r="U989" s="1" t="e">
        <f aca="false">IF(OR(AND(S989="A",T989=1),AND(S989="B",T989=0)),"A","B")</f>
        <v>#NAME?</v>
      </c>
      <c r="V989" s="1" t="e">
        <f aca="false">IF(OR(AND(U989="A",ALEA.ENTRE.BORNES(1,2)=1),AND(U989="B",ALEA.ENTRE.BORNES(1,4)=1)),1,0)</f>
        <v>#NAME?</v>
      </c>
      <c r="W989" s="1" t="e">
        <f aca="false">IF(OR(AND(U989="A",V989=1),AND(U989="B",V989=0)),"A","B")</f>
        <v>#NAME?</v>
      </c>
      <c r="X989" s="1" t="e">
        <f aca="false">IF(OR(AND(W989="A",ALEA.ENTRE.BORNES(1,2)=1),AND(W989="B",ALEA.ENTRE.BORNES(1,4)=1)),1,0)</f>
        <v>#NAME?</v>
      </c>
      <c r="Y989" s="1" t="e">
        <f aca="false">IF(OR(AND(W989="A",X989=1),AND(W989="B",X989=0)),"A","B")</f>
        <v>#NAME?</v>
      </c>
      <c r="Z989" s="1" t="e">
        <f aca="false">IF(OR(AND(Y989="A",ALEA.ENTRE.BORNES(1,2)=1),AND(Y989="B",ALEA.ENTRE.BORNES(1,4)=1)),1,0)</f>
        <v>#NAME?</v>
      </c>
      <c r="AA989" s="1" t="e">
        <f aca="false">IF(OR(AND(Y989="A",Z989=1),AND(Y989="B",Z989=0)),"A","B")</f>
        <v>#NAME?</v>
      </c>
      <c r="AB989" s="1" t="e">
        <f aca="false">IF(OR(AND(AA989="A",ALEA.ENTRE.BORNES(1,2)=1),AND(AA989="B",ALEA.ENTRE.BORNES(1,4)=1)),1,0)</f>
        <v>#NAME?</v>
      </c>
      <c r="AC989" s="1" t="e">
        <f aca="false">IF(OR(AND(AA989="A",AB989=1),AND(AA989="B",AB989=0)),"A","B")</f>
        <v>#NAME?</v>
      </c>
      <c r="AD989" s="1" t="e">
        <f aca="false">IF(OR(AND(AC989="A",ALEA.ENTRE.BORNES(1,2)=1),AND(AC989="B",ALEA.ENTRE.BORNES(1,4)=1)),1,0)</f>
        <v>#NAME?</v>
      </c>
      <c r="AE989" s="1" t="e">
        <f aca="false">IF(OR(AND(AC989="A",AD989=1),AND(AC989="B",AD989=0)),"A","B")</f>
        <v>#NAME?</v>
      </c>
      <c r="AF989" s="1" t="e">
        <f aca="false">IF(OR(AND(AE989="A",ALEA.ENTRE.BORNES(1,2)=1),AND(AE989="B",ALEA.ENTRE.BORNES(1,4)=1)),1,0)</f>
        <v>#NAME?</v>
      </c>
      <c r="AG989" s="1" t="e">
        <f aca="false">IF(OR(AND(AE989="A",AF989=1),AND(AE989="B",AF989=0)),"A","B")</f>
        <v>#NAME?</v>
      </c>
      <c r="AH989" s="1" t="e">
        <f aca="false">IF(OR(AND(AG989="A",ALEA.ENTRE.BORNES(1,2)=1),AND(AG989="B",ALEA.ENTRE.BORNES(1,4)=1)),1,0)</f>
        <v>#NAME?</v>
      </c>
      <c r="AI989" s="1" t="e">
        <f aca="false">IF(OR(AND(AG989="A",AH989=1),AND(AG989="B",AH989=0)),"A","B")</f>
        <v>#NAME?</v>
      </c>
      <c r="AJ989" s="1" t="e">
        <f aca="false">IF(OR(AND(AI989="A",ALEA.ENTRE.BORNES(1,2)=1),AND(AI989="B",ALEA.ENTRE.BORNES(1,4)=1)),1,0)</f>
        <v>#NAME?</v>
      </c>
      <c r="AK989" s="1" t="e">
        <f aca="false">IF(OR(AND(AI989="A",AJ989=1),AND(AI989="B",AJ989=0)),"A","B")</f>
        <v>#NAME?</v>
      </c>
      <c r="AL989" s="1" t="e">
        <f aca="false">IF(OR(AND(AK989="A",ALEA.ENTRE.BORNES(1,2)=1),AND(AK989="B",ALEA.ENTRE.BORNES(1,4)=1)),1,0)</f>
        <v>#NAME?</v>
      </c>
      <c r="AM989" s="1" t="e">
        <f aca="false">IF(OR(AND(AK989="A",AL989=1),AND(AK989="B",AL989=0)),"A","B")</f>
        <v>#NAME?</v>
      </c>
      <c r="AN989" s="1" t="e">
        <f aca="false">IF(OR(AND(AM989="A",ALEA.ENTRE.BORNES(1,2)=1),AND(AM989="B",ALEA.ENTRE.BORNES(1,4)=1)),1,0)</f>
        <v>#NAME?</v>
      </c>
      <c r="AO989" s="1" t="e">
        <f aca="false">IF(OR(AND(AM989="A",AN989=1),AND(AM989="B",AN989=0)),"A","B")</f>
        <v>#NAME?</v>
      </c>
      <c r="AP989" s="1" t="e">
        <f aca="false">IF(OR(AND(AO989="A",ALEA.ENTRE.BORNES(1,2)=1),AND(AO989="B",ALEA.ENTRE.BORNES(1,4)=1)),1,0)</f>
        <v>#NAME?</v>
      </c>
      <c r="AQ989" s="1" t="e">
        <f aca="false">IF(OR(AND(AO989="A",AP989=1),AND(AO989="B",AP989=0)),"A","B")</f>
        <v>#NAME?</v>
      </c>
      <c r="AR989" s="1" t="e">
        <f aca="false">IF(OR(AND(AQ989="A",ALEA.ENTRE.BORNES(1,2)=1),AND(AQ989="B",ALEA.ENTRE.BORNES(1,4)=1)),1,0)</f>
        <v>#NAME?</v>
      </c>
      <c r="AS989" s="1" t="e">
        <f aca="false">IF(OR(AND(AQ989="A",AR989=1),AND(AQ989="B",AR989=0)),"A","B")</f>
        <v>#NAME?</v>
      </c>
      <c r="AT989" s="1" t="e">
        <f aca="false">IF(OR(AND(AS989="A",ALEA.ENTRE.BORNES(1,2)=1),AND(AS989="B",ALEA.ENTRE.BORNES(1,4)=1)),1,0)</f>
        <v>#NAME?</v>
      </c>
      <c r="AU989" s="1" t="e">
        <f aca="false">IF(OR(AND(AS989="A",AT989=1),AND(AS989="B",AT989=0)),"A","B")</f>
        <v>#NAME?</v>
      </c>
      <c r="AV989" s="1" t="e">
        <f aca="false">IF(OR(AND(AU989="A",ALEA.ENTRE.BORNES(1,2)=1),AND(AU989="B",ALEA.ENTRE.BORNES(1,4)=1)),1,0)</f>
        <v>#NAME?</v>
      </c>
      <c r="AW989" s="1" t="e">
        <f aca="false">IF(OR(AND(AU989="A",AV989=1),AND(AU989="B",AV989=0)),"A","B")</f>
        <v>#NAME?</v>
      </c>
      <c r="AX989" s="1" t="e">
        <f aca="false">IF(OR(AND(AW989="A",ALEA.ENTRE.BORNES(1,2)=1),AND(AW989="B",ALEA.ENTRE.BORNES(1,4)=1)),1,0)</f>
        <v>#NAME?</v>
      </c>
      <c r="AY989" s="1" t="e">
        <f aca="false">IF(OR(AND(AW989="A",AX989=1),AND(AW989="B",AX989=0)),"A","B")</f>
        <v>#NAME?</v>
      </c>
      <c r="AZ989" s="1" t="e">
        <f aca="false">IF(OR(AND(AY989="A",ALEA.ENTRE.BORNES(1,2)=1),AND(AY989="B",ALEA.ENTRE.BORNES(1,4)=1)),1,0)</f>
        <v>#NAME?</v>
      </c>
      <c r="BA989" s="1" t="e">
        <f aca="false">IF(OR(AND(AY989="A",AZ989=1),AND(AY989="B",AZ989=0)),"A","B")</f>
        <v>#NAME?</v>
      </c>
      <c r="BB989" s="1" t="e">
        <f aca="false">IF(OR(AND(BA989="A",ALEA.ENTRE.BORNES(1,2)=1),AND(BA989="B",ALEA.ENTRE.BORNES(1,4)=1)),1,0)</f>
        <v>#NAME?</v>
      </c>
      <c r="BC989" s="1" t="e">
        <f aca="false">IF(OR(AND(BA989="A",BB989=1),AND(BA989="B",BB989=0)),"A","B")</f>
        <v>#NAME?</v>
      </c>
      <c r="BD989" s="1" t="e">
        <f aca="false">IF(OR(AND(BC989="A",ALEA.ENTRE.BORNES(1,2)=1),AND(BC989="B",ALEA.ENTRE.BORNES(1,4)=1)),1,0)</f>
        <v>#NAME?</v>
      </c>
      <c r="BE989" s="1" t="e">
        <f aca="false">IF(OR(AND(BC989="A",BD989=1),AND(BC989="B",BD989=0)),"A","B")</f>
        <v>#NAME?</v>
      </c>
      <c r="BF989" s="1" t="e">
        <f aca="false">IF(OR(AND(BE989="A",ALEA.ENTRE.BORNES(1,2)=1),AND(BE989="B",ALEA.ENTRE.BORNES(1,4)=1)),1,0)</f>
        <v>#NAME?</v>
      </c>
      <c r="BG989" s="1" t="e">
        <f aca="false">IF(OR(AND(BE989="A",BF989=1),AND(BE989="B",BF989=0)),"A","B")</f>
        <v>#NAME?</v>
      </c>
      <c r="BH989" s="1" t="e">
        <f aca="false">IF(OR(AND(BG989="A",ALEA.ENTRE.BORNES(1,2)=1),AND(BG989="B",ALEA.ENTRE.BORNES(1,4)=1)),1,0)</f>
        <v>#NAME?</v>
      </c>
      <c r="BI989" s="1" t="e">
        <f aca="false">IF(OR(AND(BG989="A",BH989=1),AND(BG989="B",BH989=0)),"A","B")</f>
        <v>#NAME?</v>
      </c>
      <c r="BJ989" s="1" t="e">
        <f aca="false">IF(OR(AND(BI989="A",ALEA.ENTRE.BORNES(1,2)=1),AND(BI989="B",ALEA.ENTRE.BORNES(1,4)=1)),1,0)</f>
        <v>#NAME?</v>
      </c>
      <c r="BK989" s="1" t="e">
        <f aca="false">IF(OR(AND(BI989="A",BJ989=1),AND(BI989="B",BJ989=0)),"A","B")</f>
        <v>#NAME?</v>
      </c>
      <c r="BL989" s="1" t="e">
        <f aca="false">IF(OR(AND(BK989="A",ALEA.ENTRE.BORNES(1,2)=1),AND(BK989="B",ALEA.ENTRE.BORNES(1,4)=1)),1,0)</f>
        <v>#NAME?</v>
      </c>
      <c r="BM989" s="1" t="e">
        <f aca="false">IF(OR(AND(BK989="A",BL989=1),AND(BK989="B",BL989=0)),"A","B")</f>
        <v>#NAME?</v>
      </c>
      <c r="BN989" s="1" t="e">
        <f aca="false">IF(OR(AND(BM989="A",ALEA.ENTRE.BORNES(1,2)=1),AND(BM989="B",ALEA.ENTRE.BORNES(1,4)=1)),1,0)</f>
        <v>#NAME?</v>
      </c>
      <c r="BO989" s="1" t="e">
        <f aca="false">IF(OR(AND(BM989="A",BN989=1),AND(BM989="B",BN989=0)),"A","B")</f>
        <v>#NAME?</v>
      </c>
      <c r="BP989" s="1" t="e">
        <f aca="false">IF(OR(AND(BO989="A",ALEA.ENTRE.BORNES(1,2)=1),AND(BO989="B",ALEA.ENTRE.BORNES(1,4)=1)),1,0)</f>
        <v>#NAME?</v>
      </c>
      <c r="BQ989" s="1" t="e">
        <f aca="false">IF(OR(AND(BO989="A",BP989=1),AND(BO989="B",BP989=0)),"A","B")</f>
        <v>#NAME?</v>
      </c>
      <c r="BR989" s="1" t="e">
        <f aca="false">IF(OR(AND(BQ989="A",ALEA.ENTRE.BORNES(1,2)=1),AND(BQ989="B",ALEA.ENTRE.BORNES(1,4)=1)),1,0)</f>
        <v>#NAME?</v>
      </c>
      <c r="BS989" s="1" t="e">
        <f aca="false">IF(OR(AND(BQ989="A",BR989=1),AND(BQ989="B",BR989=0)),"A","B")</f>
        <v>#NAME?</v>
      </c>
      <c r="BT989" s="1" t="e">
        <f aca="false">IF(OR(AND(BS989="A",ALEA.ENTRE.BORNES(1,2)=1),AND(BS989="B",ALEA.ENTRE.BORNES(1,4)=1)),1,0)</f>
        <v>#NAME?</v>
      </c>
      <c r="BU989" s="1" t="e">
        <f aca="false">IF(OR(AND(BS989="A",BT989=1),AND(BS989="B",BT989=0)),"A","B")</f>
        <v>#NAME?</v>
      </c>
      <c r="BV989" s="1" t="e">
        <f aca="false">IF(OR(AND(BU989="A",ALEA.ENTRE.BORNES(1,2)=1),AND(BU989="B",ALEA.ENTRE.BORNES(1,4)=1)),1,0)</f>
        <v>#NAME?</v>
      </c>
      <c r="BW989" s="1" t="e">
        <f aca="false">IF(OR(AND(BU989="A",BV989=1),AND(BU989="B",BV989=0)),"A","B")</f>
        <v>#NAME?</v>
      </c>
      <c r="BX989" s="1" t="e">
        <f aca="false">IF(OR(AND(BW989="A",ALEA.ENTRE.BORNES(1,2)=1),AND(BW989="B",ALEA.ENTRE.BORNES(1,4)=1)),1,0)</f>
        <v>#NAME?</v>
      </c>
      <c r="BY989" s="1" t="e">
        <f aca="false">IF(OR(AND(BW989="A",BX989=1),AND(BW989="B",BX989=0)),"A","B")</f>
        <v>#NAME?</v>
      </c>
      <c r="BZ989" s="1" t="e">
        <f aca="false">IF(OR(AND(BY989="A",ALEA.ENTRE.BORNES(1,2)=1),AND(BY989="B",ALEA.ENTRE.BORNES(1,4)=1)),1,0)</f>
        <v>#NAME?</v>
      </c>
      <c r="CA989" s="1" t="e">
        <f aca="false">IF(OR(AND(BY989="A",BZ989=1),AND(BY989="B",BZ989=0)),"A","B")</f>
        <v>#NAME?</v>
      </c>
      <c r="CB989" s="1" t="e">
        <f aca="false">IF(OR(AND(CA989="A",ALEA.ENTRE.BORNES(1,2)=1),AND(CA989="B",ALEA.ENTRE.BORNES(1,4)=1)),1,0)</f>
        <v>#NAME?</v>
      </c>
      <c r="CC989" s="1" t="e">
        <f aca="false">IF(OR(AND(CA989="A",CB989=1),AND(CA989="B",CB989=0)),"A","B")</f>
        <v>#NAME?</v>
      </c>
      <c r="CD989" s="1" t="e">
        <f aca="false">IF(OR(AND(CC989="A",ALEA.ENTRE.BORNES(1,2)=1),AND(CC989="B",ALEA.ENTRE.BORNES(1,4)=1)),1,0)</f>
        <v>#NAME?</v>
      </c>
      <c r="CE989" s="1" t="e">
        <f aca="false">IF(OR(AND(CC989="A",CD989=1),AND(CC989="B",CD989=0)),"A","B")</f>
        <v>#NAME?</v>
      </c>
      <c r="CF989" s="1" t="e">
        <f aca="false">IF(OR(AND(CE989="A",ALEA.ENTRE.BORNES(1,2)=1),AND(CE989="B",ALEA.ENTRE.BORNES(1,4)=1)),1,0)</f>
        <v>#NAME?</v>
      </c>
      <c r="CG989" s="1" t="e">
        <f aca="false">IF(OR(AND(CE989="A",CF989=1),AND(CE989="B",CF989=0)),"A","B")</f>
        <v>#NAME?</v>
      </c>
      <c r="CH989" s="1" t="e">
        <f aca="false">IF(OR(AND(CG989="A",ALEA.ENTRE.BORNES(1,2)=1),AND(CG989="B",ALEA.ENTRE.BORNES(1,4)=1)),1,0)</f>
        <v>#NAME?</v>
      </c>
      <c r="CI989" s="1" t="e">
        <f aca="false">IF(OR(AND(CG989="A",CH989=1),AND(CG989="B",CH989=0)),"A","B")</f>
        <v>#NAME?</v>
      </c>
      <c r="CJ989" s="1" t="e">
        <f aca="false">IF(OR(AND(CI989="A",ALEA.ENTRE.BORNES(1,2)=1),AND(CI989="B",ALEA.ENTRE.BORNES(1,4)=1)),1,0)</f>
        <v>#NAME?</v>
      </c>
      <c r="CK989" s="1" t="e">
        <f aca="false">IF(OR(AND(CI989="A",CJ989=1),AND(CI989="B",CJ989=0)),"A","B")</f>
        <v>#NAME?</v>
      </c>
      <c r="CL989" s="1" t="e">
        <f aca="false">IF(OR(AND(CK989="A",ALEA.ENTRE.BORNES(1,2)=1),AND(CK989="B",ALEA.ENTRE.BORNES(1,4)=1)),1,0)</f>
        <v>#NAME?</v>
      </c>
      <c r="CM989" s="1" t="e">
        <f aca="false">IF(OR(AND(CK989="A",CL989=1),AND(CK989="B",CL989=0)),"A","B")</f>
        <v>#NAME?</v>
      </c>
      <c r="CN989" s="1" t="e">
        <f aca="false">IF(OR(AND(CM989="A",ALEA.ENTRE.BORNES(1,2)=1),AND(CM989="B",ALEA.ENTRE.BORNES(1,4)=1)),1,0)</f>
        <v>#NAME?</v>
      </c>
      <c r="CO989" s="1" t="e">
        <f aca="false">IF(OR(AND(CM989="A",CN989=1),AND(CM989="B",CN989=0)),"A","B")</f>
        <v>#NAME?</v>
      </c>
      <c r="CP989" s="1" t="e">
        <f aca="false">IF(OR(AND(CO989="A",ALEA.ENTRE.BORNES(1,2)=1),AND(CO989="B",ALEA.ENTRE.BORNES(1,4)=1)),1,0)</f>
        <v>#NAME?</v>
      </c>
      <c r="CQ989" s="1" t="e">
        <f aca="false">IF(OR(AND(CO989="A",CP989=1),AND(CO989="B",CP989=0)),"A","B")</f>
        <v>#NAME?</v>
      </c>
      <c r="CR989" s="1" t="e">
        <f aca="false">IF(OR(AND(CQ989="A",ALEA.ENTRE.BORNES(1,2)=1),AND(CQ989="B",ALEA.ENTRE.BORNES(1,4)=1)),1,0)</f>
        <v>#NAME?</v>
      </c>
      <c r="CS989" s="1" t="e">
        <f aca="false">IF(OR(AND(CQ989="A",CR989=1),AND(CQ989="B",CR989=0)),"A","B")</f>
        <v>#NAME?</v>
      </c>
      <c r="CT989" s="1" t="e">
        <f aca="false">IF(OR(AND(CS989="A",ALEA.ENTRE.BORNES(1,2)=1),AND(CS989="B",ALEA.ENTRE.BORNES(1,4)=1)),1,0)</f>
        <v>#NAME?</v>
      </c>
      <c r="CU989" s="1" t="e">
        <f aca="false">IF(OR(AND(CS989="A",CT989=1),AND(CS989="B",CT989=0)),"A","B")</f>
        <v>#NAME?</v>
      </c>
      <c r="CV989" s="1" t="e">
        <f aca="false">IF(OR(AND(CU989="A",ALEA.ENTRE.BORNES(1,2)=1),AND(CU989="B",ALEA.ENTRE.BORNES(1,4)=1)),1,0)</f>
        <v>#NAME?</v>
      </c>
      <c r="CW989" s="1" t="e">
        <f aca="false">IF(OR(AND(CU989="A",CV989=1),AND(CU989="B",CV989=0)),"A","B")</f>
        <v>#NAME?</v>
      </c>
      <c r="CX989" s="1" t="e">
        <f aca="false">IF(OR(AND(CW989="A",ALEA.ENTRE.BORNES(1,2)=1),AND(CW989="B",ALEA.ENTRE.BORNES(1,4)=1)),1,0)</f>
        <v>#NAME?</v>
      </c>
    </row>
    <row r="990" customFormat="false" ht="12.75" hidden="false" customHeight="false" outlineLevel="0" collapsed="false">
      <c r="A990" s="1" t="n">
        <v>989</v>
      </c>
      <c r="B990" s="1" t="e">
        <f aca="false">IF(ALEA.ENTRE.BORNES(1,2)=1,"A","B")</f>
        <v>#NAME?</v>
      </c>
      <c r="C990" s="1" t="e">
        <f aca="false">B990</f>
        <v>#NAME?</v>
      </c>
      <c r="D990" s="1" t="e">
        <f aca="false">IF(OR(AND(C990="A",ALEA.ENTRE.BORNES(1,2)=1),AND(C990="B",ALEA.ENTRE.BORNES(1,4)=1)),1,0)</f>
        <v>#NAME?</v>
      </c>
      <c r="E990" s="1" t="e">
        <f aca="false">IF(OR(AND(C990="A",D990=1),AND(C990="B",D990=0)),"A","B")</f>
        <v>#NAME?</v>
      </c>
      <c r="F990" s="1" t="e">
        <f aca="false">IF(OR(AND(E990="A",ALEA.ENTRE.BORNES(1,2)=1),AND(E990="B",ALEA.ENTRE.BORNES(1,4)=1)),1,0)</f>
        <v>#NAME?</v>
      </c>
      <c r="G990" s="1" t="e">
        <f aca="false">IF(OR(AND(E990="A",F990=1),AND(E990="B",F990=0)),"A","B")</f>
        <v>#NAME?</v>
      </c>
      <c r="H990" s="1" t="e">
        <f aca="false">IF(OR(AND(G990="A",ALEA.ENTRE.BORNES(1,2)=1),AND(G990="B",ALEA.ENTRE.BORNES(1,4)=1)),1,0)</f>
        <v>#NAME?</v>
      </c>
      <c r="I990" s="1" t="e">
        <f aca="false">IF(OR(AND(G990="A",H990=1),AND(G990="B",H990=0)),"A","B")</f>
        <v>#NAME?</v>
      </c>
      <c r="J990" s="1" t="e">
        <f aca="false">IF(OR(AND(I990="A",ALEA.ENTRE.BORNES(1,2)=1),AND(I990="B",ALEA.ENTRE.BORNES(1,4)=1)),1,0)</f>
        <v>#NAME?</v>
      </c>
      <c r="K990" s="1" t="e">
        <f aca="false">IF(OR(AND(I990="A",J990=1),AND(I990="B",J990=0)),"A","B")</f>
        <v>#NAME?</v>
      </c>
      <c r="L990" s="1" t="e">
        <f aca="false">IF(OR(AND(K990="A",ALEA.ENTRE.BORNES(1,2)=1),AND(K990="B",ALEA.ENTRE.BORNES(1,4)=1)),1,0)</f>
        <v>#NAME?</v>
      </c>
      <c r="M990" s="1" t="e">
        <f aca="false">IF(OR(AND(K990="A",L990=1),AND(K990="B",L990=0)),"A","B")</f>
        <v>#NAME?</v>
      </c>
      <c r="N990" s="1" t="e">
        <f aca="false">IF(OR(AND(M990="A",ALEA.ENTRE.BORNES(1,2)=1),AND(M990="B",ALEA.ENTRE.BORNES(1,4)=1)),1,0)</f>
        <v>#NAME?</v>
      </c>
      <c r="O990" s="1" t="e">
        <f aca="false">IF(OR(AND(M990="A",N990=1),AND(M990="B",N990=0)),"A","B")</f>
        <v>#NAME?</v>
      </c>
      <c r="P990" s="1" t="e">
        <f aca="false">IF(OR(AND(O990="A",ALEA.ENTRE.BORNES(1,2)=1),AND(O990="B",ALEA.ENTRE.BORNES(1,4)=1)),1,0)</f>
        <v>#NAME?</v>
      </c>
      <c r="Q990" s="1" t="e">
        <f aca="false">IF(OR(AND(O990="A",P990=1),AND(O990="B",P990=0)),"A","B")</f>
        <v>#NAME?</v>
      </c>
      <c r="R990" s="1" t="e">
        <f aca="false">IF(OR(AND(Q990="A",ALEA.ENTRE.BORNES(1,2)=1),AND(Q990="B",ALEA.ENTRE.BORNES(1,4)=1)),1,0)</f>
        <v>#NAME?</v>
      </c>
      <c r="S990" s="1" t="e">
        <f aca="false">IF(OR(AND(Q990="A",R990=1),AND(Q990="B",R990=0)),"A","B")</f>
        <v>#NAME?</v>
      </c>
      <c r="T990" s="1" t="e">
        <f aca="false">IF(OR(AND(S990="A",ALEA.ENTRE.BORNES(1,2)=1),AND(S990="B",ALEA.ENTRE.BORNES(1,4)=1)),1,0)</f>
        <v>#NAME?</v>
      </c>
      <c r="U990" s="1" t="e">
        <f aca="false">IF(OR(AND(S990="A",T990=1),AND(S990="B",T990=0)),"A","B")</f>
        <v>#NAME?</v>
      </c>
      <c r="V990" s="1" t="e">
        <f aca="false">IF(OR(AND(U990="A",ALEA.ENTRE.BORNES(1,2)=1),AND(U990="B",ALEA.ENTRE.BORNES(1,4)=1)),1,0)</f>
        <v>#NAME?</v>
      </c>
      <c r="W990" s="1" t="e">
        <f aca="false">IF(OR(AND(U990="A",V990=1),AND(U990="B",V990=0)),"A","B")</f>
        <v>#NAME?</v>
      </c>
      <c r="X990" s="1" t="e">
        <f aca="false">IF(OR(AND(W990="A",ALEA.ENTRE.BORNES(1,2)=1),AND(W990="B",ALEA.ENTRE.BORNES(1,4)=1)),1,0)</f>
        <v>#NAME?</v>
      </c>
      <c r="Y990" s="1" t="e">
        <f aca="false">IF(OR(AND(W990="A",X990=1),AND(W990="B",X990=0)),"A","B")</f>
        <v>#NAME?</v>
      </c>
      <c r="Z990" s="1" t="e">
        <f aca="false">IF(OR(AND(Y990="A",ALEA.ENTRE.BORNES(1,2)=1),AND(Y990="B",ALEA.ENTRE.BORNES(1,4)=1)),1,0)</f>
        <v>#NAME?</v>
      </c>
      <c r="AA990" s="1" t="e">
        <f aca="false">IF(OR(AND(Y990="A",Z990=1),AND(Y990="B",Z990=0)),"A","B")</f>
        <v>#NAME?</v>
      </c>
      <c r="AB990" s="1" t="e">
        <f aca="false">IF(OR(AND(AA990="A",ALEA.ENTRE.BORNES(1,2)=1),AND(AA990="B",ALEA.ENTRE.BORNES(1,4)=1)),1,0)</f>
        <v>#NAME?</v>
      </c>
      <c r="AC990" s="1" t="e">
        <f aca="false">IF(OR(AND(AA990="A",AB990=1),AND(AA990="B",AB990=0)),"A","B")</f>
        <v>#NAME?</v>
      </c>
      <c r="AD990" s="1" t="e">
        <f aca="false">IF(OR(AND(AC990="A",ALEA.ENTRE.BORNES(1,2)=1),AND(AC990="B",ALEA.ENTRE.BORNES(1,4)=1)),1,0)</f>
        <v>#NAME?</v>
      </c>
      <c r="AE990" s="1" t="e">
        <f aca="false">IF(OR(AND(AC990="A",AD990=1),AND(AC990="B",AD990=0)),"A","B")</f>
        <v>#NAME?</v>
      </c>
      <c r="AF990" s="1" t="e">
        <f aca="false">IF(OR(AND(AE990="A",ALEA.ENTRE.BORNES(1,2)=1),AND(AE990="B",ALEA.ENTRE.BORNES(1,4)=1)),1,0)</f>
        <v>#NAME?</v>
      </c>
      <c r="AG990" s="1" t="e">
        <f aca="false">IF(OR(AND(AE990="A",AF990=1),AND(AE990="B",AF990=0)),"A","B")</f>
        <v>#NAME?</v>
      </c>
      <c r="AH990" s="1" t="e">
        <f aca="false">IF(OR(AND(AG990="A",ALEA.ENTRE.BORNES(1,2)=1),AND(AG990="B",ALEA.ENTRE.BORNES(1,4)=1)),1,0)</f>
        <v>#NAME?</v>
      </c>
      <c r="AI990" s="1" t="e">
        <f aca="false">IF(OR(AND(AG990="A",AH990=1),AND(AG990="B",AH990=0)),"A","B")</f>
        <v>#NAME?</v>
      </c>
      <c r="AJ990" s="1" t="e">
        <f aca="false">IF(OR(AND(AI990="A",ALEA.ENTRE.BORNES(1,2)=1),AND(AI990="B",ALEA.ENTRE.BORNES(1,4)=1)),1,0)</f>
        <v>#NAME?</v>
      </c>
      <c r="AK990" s="1" t="e">
        <f aca="false">IF(OR(AND(AI990="A",AJ990=1),AND(AI990="B",AJ990=0)),"A","B")</f>
        <v>#NAME?</v>
      </c>
      <c r="AL990" s="1" t="e">
        <f aca="false">IF(OR(AND(AK990="A",ALEA.ENTRE.BORNES(1,2)=1),AND(AK990="B",ALEA.ENTRE.BORNES(1,4)=1)),1,0)</f>
        <v>#NAME?</v>
      </c>
      <c r="AM990" s="1" t="e">
        <f aca="false">IF(OR(AND(AK990="A",AL990=1),AND(AK990="B",AL990=0)),"A","B")</f>
        <v>#NAME?</v>
      </c>
      <c r="AN990" s="1" t="e">
        <f aca="false">IF(OR(AND(AM990="A",ALEA.ENTRE.BORNES(1,2)=1),AND(AM990="B",ALEA.ENTRE.BORNES(1,4)=1)),1,0)</f>
        <v>#NAME?</v>
      </c>
      <c r="AO990" s="1" t="e">
        <f aca="false">IF(OR(AND(AM990="A",AN990=1),AND(AM990="B",AN990=0)),"A","B")</f>
        <v>#NAME?</v>
      </c>
      <c r="AP990" s="1" t="e">
        <f aca="false">IF(OR(AND(AO990="A",ALEA.ENTRE.BORNES(1,2)=1),AND(AO990="B",ALEA.ENTRE.BORNES(1,4)=1)),1,0)</f>
        <v>#NAME?</v>
      </c>
      <c r="AQ990" s="1" t="e">
        <f aca="false">IF(OR(AND(AO990="A",AP990=1),AND(AO990="B",AP990=0)),"A","B")</f>
        <v>#NAME?</v>
      </c>
      <c r="AR990" s="1" t="e">
        <f aca="false">IF(OR(AND(AQ990="A",ALEA.ENTRE.BORNES(1,2)=1),AND(AQ990="B",ALEA.ENTRE.BORNES(1,4)=1)),1,0)</f>
        <v>#NAME?</v>
      </c>
      <c r="AS990" s="1" t="e">
        <f aca="false">IF(OR(AND(AQ990="A",AR990=1),AND(AQ990="B",AR990=0)),"A","B")</f>
        <v>#NAME?</v>
      </c>
      <c r="AT990" s="1" t="e">
        <f aca="false">IF(OR(AND(AS990="A",ALEA.ENTRE.BORNES(1,2)=1),AND(AS990="B",ALEA.ENTRE.BORNES(1,4)=1)),1,0)</f>
        <v>#NAME?</v>
      </c>
      <c r="AU990" s="1" t="e">
        <f aca="false">IF(OR(AND(AS990="A",AT990=1),AND(AS990="B",AT990=0)),"A","B")</f>
        <v>#NAME?</v>
      </c>
      <c r="AV990" s="1" t="e">
        <f aca="false">IF(OR(AND(AU990="A",ALEA.ENTRE.BORNES(1,2)=1),AND(AU990="B",ALEA.ENTRE.BORNES(1,4)=1)),1,0)</f>
        <v>#NAME?</v>
      </c>
      <c r="AW990" s="1" t="e">
        <f aca="false">IF(OR(AND(AU990="A",AV990=1),AND(AU990="B",AV990=0)),"A","B")</f>
        <v>#NAME?</v>
      </c>
      <c r="AX990" s="1" t="e">
        <f aca="false">IF(OR(AND(AW990="A",ALEA.ENTRE.BORNES(1,2)=1),AND(AW990="B",ALEA.ENTRE.BORNES(1,4)=1)),1,0)</f>
        <v>#NAME?</v>
      </c>
      <c r="AY990" s="1" t="e">
        <f aca="false">IF(OR(AND(AW990="A",AX990=1),AND(AW990="B",AX990=0)),"A","B")</f>
        <v>#NAME?</v>
      </c>
      <c r="AZ990" s="1" t="e">
        <f aca="false">IF(OR(AND(AY990="A",ALEA.ENTRE.BORNES(1,2)=1),AND(AY990="B",ALEA.ENTRE.BORNES(1,4)=1)),1,0)</f>
        <v>#NAME?</v>
      </c>
      <c r="BA990" s="1" t="e">
        <f aca="false">IF(OR(AND(AY990="A",AZ990=1),AND(AY990="B",AZ990=0)),"A","B")</f>
        <v>#NAME?</v>
      </c>
      <c r="BB990" s="1" t="e">
        <f aca="false">IF(OR(AND(BA990="A",ALEA.ENTRE.BORNES(1,2)=1),AND(BA990="B",ALEA.ENTRE.BORNES(1,4)=1)),1,0)</f>
        <v>#NAME?</v>
      </c>
      <c r="BC990" s="1" t="e">
        <f aca="false">IF(OR(AND(BA990="A",BB990=1),AND(BA990="B",BB990=0)),"A","B")</f>
        <v>#NAME?</v>
      </c>
      <c r="BD990" s="1" t="e">
        <f aca="false">IF(OR(AND(BC990="A",ALEA.ENTRE.BORNES(1,2)=1),AND(BC990="B",ALEA.ENTRE.BORNES(1,4)=1)),1,0)</f>
        <v>#NAME?</v>
      </c>
      <c r="BE990" s="1" t="e">
        <f aca="false">IF(OR(AND(BC990="A",BD990=1),AND(BC990="B",BD990=0)),"A","B")</f>
        <v>#NAME?</v>
      </c>
      <c r="BF990" s="1" t="e">
        <f aca="false">IF(OR(AND(BE990="A",ALEA.ENTRE.BORNES(1,2)=1),AND(BE990="B",ALEA.ENTRE.BORNES(1,4)=1)),1,0)</f>
        <v>#NAME?</v>
      </c>
      <c r="BG990" s="1" t="e">
        <f aca="false">IF(OR(AND(BE990="A",BF990=1),AND(BE990="B",BF990=0)),"A","B")</f>
        <v>#NAME?</v>
      </c>
      <c r="BH990" s="1" t="e">
        <f aca="false">IF(OR(AND(BG990="A",ALEA.ENTRE.BORNES(1,2)=1),AND(BG990="B",ALEA.ENTRE.BORNES(1,4)=1)),1,0)</f>
        <v>#NAME?</v>
      </c>
      <c r="BI990" s="1" t="e">
        <f aca="false">IF(OR(AND(BG990="A",BH990=1),AND(BG990="B",BH990=0)),"A","B")</f>
        <v>#NAME?</v>
      </c>
      <c r="BJ990" s="1" t="e">
        <f aca="false">IF(OR(AND(BI990="A",ALEA.ENTRE.BORNES(1,2)=1),AND(BI990="B",ALEA.ENTRE.BORNES(1,4)=1)),1,0)</f>
        <v>#NAME?</v>
      </c>
      <c r="BK990" s="1" t="e">
        <f aca="false">IF(OR(AND(BI990="A",BJ990=1),AND(BI990="B",BJ990=0)),"A","B")</f>
        <v>#NAME?</v>
      </c>
      <c r="BL990" s="1" t="e">
        <f aca="false">IF(OR(AND(BK990="A",ALEA.ENTRE.BORNES(1,2)=1),AND(BK990="B",ALEA.ENTRE.BORNES(1,4)=1)),1,0)</f>
        <v>#NAME?</v>
      </c>
      <c r="BM990" s="1" t="e">
        <f aca="false">IF(OR(AND(BK990="A",BL990=1),AND(BK990="B",BL990=0)),"A","B")</f>
        <v>#NAME?</v>
      </c>
      <c r="BN990" s="1" t="e">
        <f aca="false">IF(OR(AND(BM990="A",ALEA.ENTRE.BORNES(1,2)=1),AND(BM990="B",ALEA.ENTRE.BORNES(1,4)=1)),1,0)</f>
        <v>#NAME?</v>
      </c>
      <c r="BO990" s="1" t="e">
        <f aca="false">IF(OR(AND(BM990="A",BN990=1),AND(BM990="B",BN990=0)),"A","B")</f>
        <v>#NAME?</v>
      </c>
      <c r="BP990" s="1" t="e">
        <f aca="false">IF(OR(AND(BO990="A",ALEA.ENTRE.BORNES(1,2)=1),AND(BO990="B",ALEA.ENTRE.BORNES(1,4)=1)),1,0)</f>
        <v>#NAME?</v>
      </c>
      <c r="BQ990" s="1" t="e">
        <f aca="false">IF(OR(AND(BO990="A",BP990=1),AND(BO990="B",BP990=0)),"A","B")</f>
        <v>#NAME?</v>
      </c>
      <c r="BR990" s="1" t="e">
        <f aca="false">IF(OR(AND(BQ990="A",ALEA.ENTRE.BORNES(1,2)=1),AND(BQ990="B",ALEA.ENTRE.BORNES(1,4)=1)),1,0)</f>
        <v>#NAME?</v>
      </c>
      <c r="BS990" s="1" t="e">
        <f aca="false">IF(OR(AND(BQ990="A",BR990=1),AND(BQ990="B",BR990=0)),"A","B")</f>
        <v>#NAME?</v>
      </c>
      <c r="BT990" s="1" t="e">
        <f aca="false">IF(OR(AND(BS990="A",ALEA.ENTRE.BORNES(1,2)=1),AND(BS990="B",ALEA.ENTRE.BORNES(1,4)=1)),1,0)</f>
        <v>#NAME?</v>
      </c>
      <c r="BU990" s="1" t="e">
        <f aca="false">IF(OR(AND(BS990="A",BT990=1),AND(BS990="B",BT990=0)),"A","B")</f>
        <v>#NAME?</v>
      </c>
      <c r="BV990" s="1" t="e">
        <f aca="false">IF(OR(AND(BU990="A",ALEA.ENTRE.BORNES(1,2)=1),AND(BU990="B",ALEA.ENTRE.BORNES(1,4)=1)),1,0)</f>
        <v>#NAME?</v>
      </c>
      <c r="BW990" s="1" t="e">
        <f aca="false">IF(OR(AND(BU990="A",BV990=1),AND(BU990="B",BV990=0)),"A","B")</f>
        <v>#NAME?</v>
      </c>
      <c r="BX990" s="1" t="e">
        <f aca="false">IF(OR(AND(BW990="A",ALEA.ENTRE.BORNES(1,2)=1),AND(BW990="B",ALEA.ENTRE.BORNES(1,4)=1)),1,0)</f>
        <v>#NAME?</v>
      </c>
      <c r="BY990" s="1" t="e">
        <f aca="false">IF(OR(AND(BW990="A",BX990=1),AND(BW990="B",BX990=0)),"A","B")</f>
        <v>#NAME?</v>
      </c>
      <c r="BZ990" s="1" t="e">
        <f aca="false">IF(OR(AND(BY990="A",ALEA.ENTRE.BORNES(1,2)=1),AND(BY990="B",ALEA.ENTRE.BORNES(1,4)=1)),1,0)</f>
        <v>#NAME?</v>
      </c>
      <c r="CA990" s="1" t="e">
        <f aca="false">IF(OR(AND(BY990="A",BZ990=1),AND(BY990="B",BZ990=0)),"A","B")</f>
        <v>#NAME?</v>
      </c>
      <c r="CB990" s="1" t="e">
        <f aca="false">IF(OR(AND(CA990="A",ALEA.ENTRE.BORNES(1,2)=1),AND(CA990="B",ALEA.ENTRE.BORNES(1,4)=1)),1,0)</f>
        <v>#NAME?</v>
      </c>
      <c r="CC990" s="1" t="e">
        <f aca="false">IF(OR(AND(CA990="A",CB990=1),AND(CA990="B",CB990=0)),"A","B")</f>
        <v>#NAME?</v>
      </c>
      <c r="CD990" s="1" t="e">
        <f aca="false">IF(OR(AND(CC990="A",ALEA.ENTRE.BORNES(1,2)=1),AND(CC990="B",ALEA.ENTRE.BORNES(1,4)=1)),1,0)</f>
        <v>#NAME?</v>
      </c>
      <c r="CE990" s="1" t="e">
        <f aca="false">IF(OR(AND(CC990="A",CD990=1),AND(CC990="B",CD990=0)),"A","B")</f>
        <v>#NAME?</v>
      </c>
      <c r="CF990" s="1" t="e">
        <f aca="false">IF(OR(AND(CE990="A",ALEA.ENTRE.BORNES(1,2)=1),AND(CE990="B",ALEA.ENTRE.BORNES(1,4)=1)),1,0)</f>
        <v>#NAME?</v>
      </c>
      <c r="CG990" s="1" t="e">
        <f aca="false">IF(OR(AND(CE990="A",CF990=1),AND(CE990="B",CF990=0)),"A","B")</f>
        <v>#NAME?</v>
      </c>
      <c r="CH990" s="1" t="e">
        <f aca="false">IF(OR(AND(CG990="A",ALEA.ENTRE.BORNES(1,2)=1),AND(CG990="B",ALEA.ENTRE.BORNES(1,4)=1)),1,0)</f>
        <v>#NAME?</v>
      </c>
      <c r="CI990" s="1" t="e">
        <f aca="false">IF(OR(AND(CG990="A",CH990=1),AND(CG990="B",CH990=0)),"A","B")</f>
        <v>#NAME?</v>
      </c>
      <c r="CJ990" s="1" t="e">
        <f aca="false">IF(OR(AND(CI990="A",ALEA.ENTRE.BORNES(1,2)=1),AND(CI990="B",ALEA.ENTRE.BORNES(1,4)=1)),1,0)</f>
        <v>#NAME?</v>
      </c>
      <c r="CK990" s="1" t="e">
        <f aca="false">IF(OR(AND(CI990="A",CJ990=1),AND(CI990="B",CJ990=0)),"A","B")</f>
        <v>#NAME?</v>
      </c>
      <c r="CL990" s="1" t="e">
        <f aca="false">IF(OR(AND(CK990="A",ALEA.ENTRE.BORNES(1,2)=1),AND(CK990="B",ALEA.ENTRE.BORNES(1,4)=1)),1,0)</f>
        <v>#NAME?</v>
      </c>
      <c r="CM990" s="1" t="e">
        <f aca="false">IF(OR(AND(CK990="A",CL990=1),AND(CK990="B",CL990=0)),"A","B")</f>
        <v>#NAME?</v>
      </c>
      <c r="CN990" s="1" t="e">
        <f aca="false">IF(OR(AND(CM990="A",ALEA.ENTRE.BORNES(1,2)=1),AND(CM990="B",ALEA.ENTRE.BORNES(1,4)=1)),1,0)</f>
        <v>#NAME?</v>
      </c>
      <c r="CO990" s="1" t="e">
        <f aca="false">IF(OR(AND(CM990="A",CN990=1),AND(CM990="B",CN990=0)),"A","B")</f>
        <v>#NAME?</v>
      </c>
      <c r="CP990" s="1" t="e">
        <f aca="false">IF(OR(AND(CO990="A",ALEA.ENTRE.BORNES(1,2)=1),AND(CO990="B",ALEA.ENTRE.BORNES(1,4)=1)),1,0)</f>
        <v>#NAME?</v>
      </c>
      <c r="CQ990" s="1" t="e">
        <f aca="false">IF(OR(AND(CO990="A",CP990=1),AND(CO990="B",CP990=0)),"A","B")</f>
        <v>#NAME?</v>
      </c>
      <c r="CR990" s="1" t="e">
        <f aca="false">IF(OR(AND(CQ990="A",ALEA.ENTRE.BORNES(1,2)=1),AND(CQ990="B",ALEA.ENTRE.BORNES(1,4)=1)),1,0)</f>
        <v>#NAME?</v>
      </c>
      <c r="CS990" s="1" t="e">
        <f aca="false">IF(OR(AND(CQ990="A",CR990=1),AND(CQ990="B",CR990=0)),"A","B")</f>
        <v>#NAME?</v>
      </c>
      <c r="CT990" s="1" t="e">
        <f aca="false">IF(OR(AND(CS990="A",ALEA.ENTRE.BORNES(1,2)=1),AND(CS990="B",ALEA.ENTRE.BORNES(1,4)=1)),1,0)</f>
        <v>#NAME?</v>
      </c>
      <c r="CU990" s="1" t="e">
        <f aca="false">IF(OR(AND(CS990="A",CT990=1),AND(CS990="B",CT990=0)),"A","B")</f>
        <v>#NAME?</v>
      </c>
      <c r="CV990" s="1" t="e">
        <f aca="false">IF(OR(AND(CU990="A",ALEA.ENTRE.BORNES(1,2)=1),AND(CU990="B",ALEA.ENTRE.BORNES(1,4)=1)),1,0)</f>
        <v>#NAME?</v>
      </c>
      <c r="CW990" s="1" t="e">
        <f aca="false">IF(OR(AND(CU990="A",CV990=1),AND(CU990="B",CV990=0)),"A","B")</f>
        <v>#NAME?</v>
      </c>
      <c r="CX990" s="1" t="e">
        <f aca="false">IF(OR(AND(CW990="A",ALEA.ENTRE.BORNES(1,2)=1),AND(CW990="B",ALEA.ENTRE.BORNES(1,4)=1)),1,0)</f>
        <v>#NAME?</v>
      </c>
    </row>
    <row r="991" customFormat="false" ht="12.75" hidden="false" customHeight="false" outlineLevel="0" collapsed="false">
      <c r="A991" s="1" t="n">
        <v>990</v>
      </c>
      <c r="B991" s="1" t="e">
        <f aca="false">IF(ALEA.ENTRE.BORNES(1,2)=1,"A","B")</f>
        <v>#NAME?</v>
      </c>
      <c r="C991" s="1" t="e">
        <f aca="false">B991</f>
        <v>#NAME?</v>
      </c>
      <c r="D991" s="1" t="e">
        <f aca="false">IF(OR(AND(C991="A",ALEA.ENTRE.BORNES(1,2)=1),AND(C991="B",ALEA.ENTRE.BORNES(1,4)=1)),1,0)</f>
        <v>#NAME?</v>
      </c>
      <c r="E991" s="1" t="e">
        <f aca="false">IF(OR(AND(C991="A",D991=1),AND(C991="B",D991=0)),"A","B")</f>
        <v>#NAME?</v>
      </c>
      <c r="F991" s="1" t="e">
        <f aca="false">IF(OR(AND(E991="A",ALEA.ENTRE.BORNES(1,2)=1),AND(E991="B",ALEA.ENTRE.BORNES(1,4)=1)),1,0)</f>
        <v>#NAME?</v>
      </c>
      <c r="G991" s="1" t="e">
        <f aca="false">IF(OR(AND(E991="A",F991=1),AND(E991="B",F991=0)),"A","B")</f>
        <v>#NAME?</v>
      </c>
      <c r="H991" s="1" t="e">
        <f aca="false">IF(OR(AND(G991="A",ALEA.ENTRE.BORNES(1,2)=1),AND(G991="B",ALEA.ENTRE.BORNES(1,4)=1)),1,0)</f>
        <v>#NAME?</v>
      </c>
      <c r="I991" s="1" t="e">
        <f aca="false">IF(OR(AND(G991="A",H991=1),AND(G991="B",H991=0)),"A","B")</f>
        <v>#NAME?</v>
      </c>
      <c r="J991" s="1" t="e">
        <f aca="false">IF(OR(AND(I991="A",ALEA.ENTRE.BORNES(1,2)=1),AND(I991="B",ALEA.ENTRE.BORNES(1,4)=1)),1,0)</f>
        <v>#NAME?</v>
      </c>
      <c r="K991" s="1" t="e">
        <f aca="false">IF(OR(AND(I991="A",J991=1),AND(I991="B",J991=0)),"A","B")</f>
        <v>#NAME?</v>
      </c>
      <c r="L991" s="1" t="e">
        <f aca="false">IF(OR(AND(K991="A",ALEA.ENTRE.BORNES(1,2)=1),AND(K991="B",ALEA.ENTRE.BORNES(1,4)=1)),1,0)</f>
        <v>#NAME?</v>
      </c>
      <c r="M991" s="1" t="e">
        <f aca="false">IF(OR(AND(K991="A",L991=1),AND(K991="B",L991=0)),"A","B")</f>
        <v>#NAME?</v>
      </c>
      <c r="N991" s="1" t="e">
        <f aca="false">IF(OR(AND(M991="A",ALEA.ENTRE.BORNES(1,2)=1),AND(M991="B",ALEA.ENTRE.BORNES(1,4)=1)),1,0)</f>
        <v>#NAME?</v>
      </c>
      <c r="O991" s="1" t="e">
        <f aca="false">IF(OR(AND(M991="A",N991=1),AND(M991="B",N991=0)),"A","B")</f>
        <v>#NAME?</v>
      </c>
      <c r="P991" s="1" t="e">
        <f aca="false">IF(OR(AND(O991="A",ALEA.ENTRE.BORNES(1,2)=1),AND(O991="B",ALEA.ENTRE.BORNES(1,4)=1)),1,0)</f>
        <v>#NAME?</v>
      </c>
      <c r="Q991" s="1" t="e">
        <f aca="false">IF(OR(AND(O991="A",P991=1),AND(O991="B",P991=0)),"A","B")</f>
        <v>#NAME?</v>
      </c>
      <c r="R991" s="1" t="e">
        <f aca="false">IF(OR(AND(Q991="A",ALEA.ENTRE.BORNES(1,2)=1),AND(Q991="B",ALEA.ENTRE.BORNES(1,4)=1)),1,0)</f>
        <v>#NAME?</v>
      </c>
      <c r="S991" s="1" t="e">
        <f aca="false">IF(OR(AND(Q991="A",R991=1),AND(Q991="B",R991=0)),"A","B")</f>
        <v>#NAME?</v>
      </c>
      <c r="T991" s="1" t="e">
        <f aca="false">IF(OR(AND(S991="A",ALEA.ENTRE.BORNES(1,2)=1),AND(S991="B",ALEA.ENTRE.BORNES(1,4)=1)),1,0)</f>
        <v>#NAME?</v>
      </c>
      <c r="U991" s="1" t="e">
        <f aca="false">IF(OR(AND(S991="A",T991=1),AND(S991="B",T991=0)),"A","B")</f>
        <v>#NAME?</v>
      </c>
      <c r="V991" s="1" t="e">
        <f aca="false">IF(OR(AND(U991="A",ALEA.ENTRE.BORNES(1,2)=1),AND(U991="B",ALEA.ENTRE.BORNES(1,4)=1)),1,0)</f>
        <v>#NAME?</v>
      </c>
      <c r="W991" s="1" t="e">
        <f aca="false">IF(OR(AND(U991="A",V991=1),AND(U991="B",V991=0)),"A","B")</f>
        <v>#NAME?</v>
      </c>
      <c r="X991" s="1" t="e">
        <f aca="false">IF(OR(AND(W991="A",ALEA.ENTRE.BORNES(1,2)=1),AND(W991="B",ALEA.ENTRE.BORNES(1,4)=1)),1,0)</f>
        <v>#NAME?</v>
      </c>
      <c r="Y991" s="1" t="e">
        <f aca="false">IF(OR(AND(W991="A",X991=1),AND(W991="B",X991=0)),"A","B")</f>
        <v>#NAME?</v>
      </c>
      <c r="Z991" s="1" t="e">
        <f aca="false">IF(OR(AND(Y991="A",ALEA.ENTRE.BORNES(1,2)=1),AND(Y991="B",ALEA.ENTRE.BORNES(1,4)=1)),1,0)</f>
        <v>#NAME?</v>
      </c>
      <c r="AA991" s="1" t="e">
        <f aca="false">IF(OR(AND(Y991="A",Z991=1),AND(Y991="B",Z991=0)),"A","B")</f>
        <v>#NAME?</v>
      </c>
      <c r="AB991" s="1" t="e">
        <f aca="false">IF(OR(AND(AA991="A",ALEA.ENTRE.BORNES(1,2)=1),AND(AA991="B",ALEA.ENTRE.BORNES(1,4)=1)),1,0)</f>
        <v>#NAME?</v>
      </c>
      <c r="AC991" s="1" t="e">
        <f aca="false">IF(OR(AND(AA991="A",AB991=1),AND(AA991="B",AB991=0)),"A","B")</f>
        <v>#NAME?</v>
      </c>
      <c r="AD991" s="1" t="e">
        <f aca="false">IF(OR(AND(AC991="A",ALEA.ENTRE.BORNES(1,2)=1),AND(AC991="B",ALEA.ENTRE.BORNES(1,4)=1)),1,0)</f>
        <v>#NAME?</v>
      </c>
      <c r="AE991" s="1" t="e">
        <f aca="false">IF(OR(AND(AC991="A",AD991=1),AND(AC991="B",AD991=0)),"A","B")</f>
        <v>#NAME?</v>
      </c>
      <c r="AF991" s="1" t="e">
        <f aca="false">IF(OR(AND(AE991="A",ALEA.ENTRE.BORNES(1,2)=1),AND(AE991="B",ALEA.ENTRE.BORNES(1,4)=1)),1,0)</f>
        <v>#NAME?</v>
      </c>
      <c r="AG991" s="1" t="e">
        <f aca="false">IF(OR(AND(AE991="A",AF991=1),AND(AE991="B",AF991=0)),"A","B")</f>
        <v>#NAME?</v>
      </c>
      <c r="AH991" s="1" t="e">
        <f aca="false">IF(OR(AND(AG991="A",ALEA.ENTRE.BORNES(1,2)=1),AND(AG991="B",ALEA.ENTRE.BORNES(1,4)=1)),1,0)</f>
        <v>#NAME?</v>
      </c>
      <c r="AI991" s="1" t="e">
        <f aca="false">IF(OR(AND(AG991="A",AH991=1),AND(AG991="B",AH991=0)),"A","B")</f>
        <v>#NAME?</v>
      </c>
      <c r="AJ991" s="1" t="e">
        <f aca="false">IF(OR(AND(AI991="A",ALEA.ENTRE.BORNES(1,2)=1),AND(AI991="B",ALEA.ENTRE.BORNES(1,4)=1)),1,0)</f>
        <v>#NAME?</v>
      </c>
      <c r="AK991" s="1" t="e">
        <f aca="false">IF(OR(AND(AI991="A",AJ991=1),AND(AI991="B",AJ991=0)),"A","B")</f>
        <v>#NAME?</v>
      </c>
      <c r="AL991" s="1" t="e">
        <f aca="false">IF(OR(AND(AK991="A",ALEA.ENTRE.BORNES(1,2)=1),AND(AK991="B",ALEA.ENTRE.BORNES(1,4)=1)),1,0)</f>
        <v>#NAME?</v>
      </c>
      <c r="AM991" s="1" t="e">
        <f aca="false">IF(OR(AND(AK991="A",AL991=1),AND(AK991="B",AL991=0)),"A","B")</f>
        <v>#NAME?</v>
      </c>
      <c r="AN991" s="1" t="e">
        <f aca="false">IF(OR(AND(AM991="A",ALEA.ENTRE.BORNES(1,2)=1),AND(AM991="B",ALEA.ENTRE.BORNES(1,4)=1)),1,0)</f>
        <v>#NAME?</v>
      </c>
      <c r="AO991" s="1" t="e">
        <f aca="false">IF(OR(AND(AM991="A",AN991=1),AND(AM991="B",AN991=0)),"A","B")</f>
        <v>#NAME?</v>
      </c>
      <c r="AP991" s="1" t="e">
        <f aca="false">IF(OR(AND(AO991="A",ALEA.ENTRE.BORNES(1,2)=1),AND(AO991="B",ALEA.ENTRE.BORNES(1,4)=1)),1,0)</f>
        <v>#NAME?</v>
      </c>
      <c r="AQ991" s="1" t="e">
        <f aca="false">IF(OR(AND(AO991="A",AP991=1),AND(AO991="B",AP991=0)),"A","B")</f>
        <v>#NAME?</v>
      </c>
      <c r="AR991" s="1" t="e">
        <f aca="false">IF(OR(AND(AQ991="A",ALEA.ENTRE.BORNES(1,2)=1),AND(AQ991="B",ALEA.ENTRE.BORNES(1,4)=1)),1,0)</f>
        <v>#NAME?</v>
      </c>
      <c r="AS991" s="1" t="e">
        <f aca="false">IF(OR(AND(AQ991="A",AR991=1),AND(AQ991="B",AR991=0)),"A","B")</f>
        <v>#NAME?</v>
      </c>
      <c r="AT991" s="1" t="e">
        <f aca="false">IF(OR(AND(AS991="A",ALEA.ENTRE.BORNES(1,2)=1),AND(AS991="B",ALEA.ENTRE.BORNES(1,4)=1)),1,0)</f>
        <v>#NAME?</v>
      </c>
      <c r="AU991" s="1" t="e">
        <f aca="false">IF(OR(AND(AS991="A",AT991=1),AND(AS991="B",AT991=0)),"A","B")</f>
        <v>#NAME?</v>
      </c>
      <c r="AV991" s="1" t="e">
        <f aca="false">IF(OR(AND(AU991="A",ALEA.ENTRE.BORNES(1,2)=1),AND(AU991="B",ALEA.ENTRE.BORNES(1,4)=1)),1,0)</f>
        <v>#NAME?</v>
      </c>
      <c r="AW991" s="1" t="e">
        <f aca="false">IF(OR(AND(AU991="A",AV991=1),AND(AU991="B",AV991=0)),"A","B")</f>
        <v>#NAME?</v>
      </c>
      <c r="AX991" s="1" t="e">
        <f aca="false">IF(OR(AND(AW991="A",ALEA.ENTRE.BORNES(1,2)=1),AND(AW991="B",ALEA.ENTRE.BORNES(1,4)=1)),1,0)</f>
        <v>#NAME?</v>
      </c>
      <c r="AY991" s="1" t="e">
        <f aca="false">IF(OR(AND(AW991="A",AX991=1),AND(AW991="B",AX991=0)),"A","B")</f>
        <v>#NAME?</v>
      </c>
      <c r="AZ991" s="1" t="e">
        <f aca="false">IF(OR(AND(AY991="A",ALEA.ENTRE.BORNES(1,2)=1),AND(AY991="B",ALEA.ENTRE.BORNES(1,4)=1)),1,0)</f>
        <v>#NAME?</v>
      </c>
      <c r="BA991" s="1" t="e">
        <f aca="false">IF(OR(AND(AY991="A",AZ991=1),AND(AY991="B",AZ991=0)),"A","B")</f>
        <v>#NAME?</v>
      </c>
      <c r="BB991" s="1" t="e">
        <f aca="false">IF(OR(AND(BA991="A",ALEA.ENTRE.BORNES(1,2)=1),AND(BA991="B",ALEA.ENTRE.BORNES(1,4)=1)),1,0)</f>
        <v>#NAME?</v>
      </c>
      <c r="BC991" s="1" t="e">
        <f aca="false">IF(OR(AND(BA991="A",BB991=1),AND(BA991="B",BB991=0)),"A","B")</f>
        <v>#NAME?</v>
      </c>
      <c r="BD991" s="1" t="e">
        <f aca="false">IF(OR(AND(BC991="A",ALEA.ENTRE.BORNES(1,2)=1),AND(BC991="B",ALEA.ENTRE.BORNES(1,4)=1)),1,0)</f>
        <v>#NAME?</v>
      </c>
      <c r="BE991" s="1" t="e">
        <f aca="false">IF(OR(AND(BC991="A",BD991=1),AND(BC991="B",BD991=0)),"A","B")</f>
        <v>#NAME?</v>
      </c>
      <c r="BF991" s="1" t="e">
        <f aca="false">IF(OR(AND(BE991="A",ALEA.ENTRE.BORNES(1,2)=1),AND(BE991="B",ALEA.ENTRE.BORNES(1,4)=1)),1,0)</f>
        <v>#NAME?</v>
      </c>
      <c r="BG991" s="1" t="e">
        <f aca="false">IF(OR(AND(BE991="A",BF991=1),AND(BE991="B",BF991=0)),"A","B")</f>
        <v>#NAME?</v>
      </c>
      <c r="BH991" s="1" t="e">
        <f aca="false">IF(OR(AND(BG991="A",ALEA.ENTRE.BORNES(1,2)=1),AND(BG991="B",ALEA.ENTRE.BORNES(1,4)=1)),1,0)</f>
        <v>#NAME?</v>
      </c>
      <c r="BI991" s="1" t="e">
        <f aca="false">IF(OR(AND(BG991="A",BH991=1),AND(BG991="B",BH991=0)),"A","B")</f>
        <v>#NAME?</v>
      </c>
      <c r="BJ991" s="1" t="e">
        <f aca="false">IF(OR(AND(BI991="A",ALEA.ENTRE.BORNES(1,2)=1),AND(BI991="B",ALEA.ENTRE.BORNES(1,4)=1)),1,0)</f>
        <v>#NAME?</v>
      </c>
      <c r="BK991" s="1" t="e">
        <f aca="false">IF(OR(AND(BI991="A",BJ991=1),AND(BI991="B",BJ991=0)),"A","B")</f>
        <v>#NAME?</v>
      </c>
      <c r="BL991" s="1" t="e">
        <f aca="false">IF(OR(AND(BK991="A",ALEA.ENTRE.BORNES(1,2)=1),AND(BK991="B",ALEA.ENTRE.BORNES(1,4)=1)),1,0)</f>
        <v>#NAME?</v>
      </c>
      <c r="BM991" s="1" t="e">
        <f aca="false">IF(OR(AND(BK991="A",BL991=1),AND(BK991="B",BL991=0)),"A","B")</f>
        <v>#NAME?</v>
      </c>
      <c r="BN991" s="1" t="e">
        <f aca="false">IF(OR(AND(BM991="A",ALEA.ENTRE.BORNES(1,2)=1),AND(BM991="B",ALEA.ENTRE.BORNES(1,4)=1)),1,0)</f>
        <v>#NAME?</v>
      </c>
      <c r="BO991" s="1" t="e">
        <f aca="false">IF(OR(AND(BM991="A",BN991=1),AND(BM991="B",BN991=0)),"A","B")</f>
        <v>#NAME?</v>
      </c>
      <c r="BP991" s="1" t="e">
        <f aca="false">IF(OR(AND(BO991="A",ALEA.ENTRE.BORNES(1,2)=1),AND(BO991="B",ALEA.ENTRE.BORNES(1,4)=1)),1,0)</f>
        <v>#NAME?</v>
      </c>
      <c r="BQ991" s="1" t="e">
        <f aca="false">IF(OR(AND(BO991="A",BP991=1),AND(BO991="B",BP991=0)),"A","B")</f>
        <v>#NAME?</v>
      </c>
      <c r="BR991" s="1" t="e">
        <f aca="false">IF(OR(AND(BQ991="A",ALEA.ENTRE.BORNES(1,2)=1),AND(BQ991="B",ALEA.ENTRE.BORNES(1,4)=1)),1,0)</f>
        <v>#NAME?</v>
      </c>
      <c r="BS991" s="1" t="e">
        <f aca="false">IF(OR(AND(BQ991="A",BR991=1),AND(BQ991="B",BR991=0)),"A","B")</f>
        <v>#NAME?</v>
      </c>
      <c r="BT991" s="1" t="e">
        <f aca="false">IF(OR(AND(BS991="A",ALEA.ENTRE.BORNES(1,2)=1),AND(BS991="B",ALEA.ENTRE.BORNES(1,4)=1)),1,0)</f>
        <v>#NAME?</v>
      </c>
      <c r="BU991" s="1" t="e">
        <f aca="false">IF(OR(AND(BS991="A",BT991=1),AND(BS991="B",BT991=0)),"A","B")</f>
        <v>#NAME?</v>
      </c>
      <c r="BV991" s="1" t="e">
        <f aca="false">IF(OR(AND(BU991="A",ALEA.ENTRE.BORNES(1,2)=1),AND(BU991="B",ALEA.ENTRE.BORNES(1,4)=1)),1,0)</f>
        <v>#NAME?</v>
      </c>
      <c r="BW991" s="1" t="e">
        <f aca="false">IF(OR(AND(BU991="A",BV991=1),AND(BU991="B",BV991=0)),"A","B")</f>
        <v>#NAME?</v>
      </c>
      <c r="BX991" s="1" t="e">
        <f aca="false">IF(OR(AND(BW991="A",ALEA.ENTRE.BORNES(1,2)=1),AND(BW991="B",ALEA.ENTRE.BORNES(1,4)=1)),1,0)</f>
        <v>#NAME?</v>
      </c>
      <c r="BY991" s="1" t="e">
        <f aca="false">IF(OR(AND(BW991="A",BX991=1),AND(BW991="B",BX991=0)),"A","B")</f>
        <v>#NAME?</v>
      </c>
      <c r="BZ991" s="1" t="e">
        <f aca="false">IF(OR(AND(BY991="A",ALEA.ENTRE.BORNES(1,2)=1),AND(BY991="B",ALEA.ENTRE.BORNES(1,4)=1)),1,0)</f>
        <v>#NAME?</v>
      </c>
      <c r="CA991" s="1" t="e">
        <f aca="false">IF(OR(AND(BY991="A",BZ991=1),AND(BY991="B",BZ991=0)),"A","B")</f>
        <v>#NAME?</v>
      </c>
      <c r="CB991" s="1" t="e">
        <f aca="false">IF(OR(AND(CA991="A",ALEA.ENTRE.BORNES(1,2)=1),AND(CA991="B",ALEA.ENTRE.BORNES(1,4)=1)),1,0)</f>
        <v>#NAME?</v>
      </c>
      <c r="CC991" s="1" t="e">
        <f aca="false">IF(OR(AND(CA991="A",CB991=1),AND(CA991="B",CB991=0)),"A","B")</f>
        <v>#NAME?</v>
      </c>
      <c r="CD991" s="1" t="e">
        <f aca="false">IF(OR(AND(CC991="A",ALEA.ENTRE.BORNES(1,2)=1),AND(CC991="B",ALEA.ENTRE.BORNES(1,4)=1)),1,0)</f>
        <v>#NAME?</v>
      </c>
      <c r="CE991" s="1" t="e">
        <f aca="false">IF(OR(AND(CC991="A",CD991=1),AND(CC991="B",CD991=0)),"A","B")</f>
        <v>#NAME?</v>
      </c>
      <c r="CF991" s="1" t="e">
        <f aca="false">IF(OR(AND(CE991="A",ALEA.ENTRE.BORNES(1,2)=1),AND(CE991="B",ALEA.ENTRE.BORNES(1,4)=1)),1,0)</f>
        <v>#NAME?</v>
      </c>
      <c r="CG991" s="1" t="e">
        <f aca="false">IF(OR(AND(CE991="A",CF991=1),AND(CE991="B",CF991=0)),"A","B")</f>
        <v>#NAME?</v>
      </c>
      <c r="CH991" s="1" t="e">
        <f aca="false">IF(OR(AND(CG991="A",ALEA.ENTRE.BORNES(1,2)=1),AND(CG991="B",ALEA.ENTRE.BORNES(1,4)=1)),1,0)</f>
        <v>#NAME?</v>
      </c>
      <c r="CI991" s="1" t="e">
        <f aca="false">IF(OR(AND(CG991="A",CH991=1),AND(CG991="B",CH991=0)),"A","B")</f>
        <v>#NAME?</v>
      </c>
      <c r="CJ991" s="1" t="e">
        <f aca="false">IF(OR(AND(CI991="A",ALEA.ENTRE.BORNES(1,2)=1),AND(CI991="B",ALEA.ENTRE.BORNES(1,4)=1)),1,0)</f>
        <v>#NAME?</v>
      </c>
      <c r="CK991" s="1" t="e">
        <f aca="false">IF(OR(AND(CI991="A",CJ991=1),AND(CI991="B",CJ991=0)),"A","B")</f>
        <v>#NAME?</v>
      </c>
      <c r="CL991" s="1" t="e">
        <f aca="false">IF(OR(AND(CK991="A",ALEA.ENTRE.BORNES(1,2)=1),AND(CK991="B",ALEA.ENTRE.BORNES(1,4)=1)),1,0)</f>
        <v>#NAME?</v>
      </c>
      <c r="CM991" s="1" t="e">
        <f aca="false">IF(OR(AND(CK991="A",CL991=1),AND(CK991="B",CL991=0)),"A","B")</f>
        <v>#NAME?</v>
      </c>
      <c r="CN991" s="1" t="e">
        <f aca="false">IF(OR(AND(CM991="A",ALEA.ENTRE.BORNES(1,2)=1),AND(CM991="B",ALEA.ENTRE.BORNES(1,4)=1)),1,0)</f>
        <v>#NAME?</v>
      </c>
      <c r="CO991" s="1" t="e">
        <f aca="false">IF(OR(AND(CM991="A",CN991=1),AND(CM991="B",CN991=0)),"A","B")</f>
        <v>#NAME?</v>
      </c>
      <c r="CP991" s="1" t="e">
        <f aca="false">IF(OR(AND(CO991="A",ALEA.ENTRE.BORNES(1,2)=1),AND(CO991="B",ALEA.ENTRE.BORNES(1,4)=1)),1,0)</f>
        <v>#NAME?</v>
      </c>
      <c r="CQ991" s="1" t="e">
        <f aca="false">IF(OR(AND(CO991="A",CP991=1),AND(CO991="B",CP991=0)),"A","B")</f>
        <v>#NAME?</v>
      </c>
      <c r="CR991" s="1" t="e">
        <f aca="false">IF(OR(AND(CQ991="A",ALEA.ENTRE.BORNES(1,2)=1),AND(CQ991="B",ALEA.ENTRE.BORNES(1,4)=1)),1,0)</f>
        <v>#NAME?</v>
      </c>
      <c r="CS991" s="1" t="e">
        <f aca="false">IF(OR(AND(CQ991="A",CR991=1),AND(CQ991="B",CR991=0)),"A","B")</f>
        <v>#NAME?</v>
      </c>
      <c r="CT991" s="1" t="e">
        <f aca="false">IF(OR(AND(CS991="A",ALEA.ENTRE.BORNES(1,2)=1),AND(CS991="B",ALEA.ENTRE.BORNES(1,4)=1)),1,0)</f>
        <v>#NAME?</v>
      </c>
      <c r="CU991" s="1" t="e">
        <f aca="false">IF(OR(AND(CS991="A",CT991=1),AND(CS991="B",CT991=0)),"A","B")</f>
        <v>#NAME?</v>
      </c>
      <c r="CV991" s="1" t="e">
        <f aca="false">IF(OR(AND(CU991="A",ALEA.ENTRE.BORNES(1,2)=1),AND(CU991="B",ALEA.ENTRE.BORNES(1,4)=1)),1,0)</f>
        <v>#NAME?</v>
      </c>
      <c r="CW991" s="1" t="e">
        <f aca="false">IF(OR(AND(CU991="A",CV991=1),AND(CU991="B",CV991=0)),"A","B")</f>
        <v>#NAME?</v>
      </c>
      <c r="CX991" s="1" t="e">
        <f aca="false">IF(OR(AND(CW991="A",ALEA.ENTRE.BORNES(1,2)=1),AND(CW991="B",ALEA.ENTRE.BORNES(1,4)=1)),1,0)</f>
        <v>#NAME?</v>
      </c>
    </row>
    <row r="992" customFormat="false" ht="12.75" hidden="false" customHeight="false" outlineLevel="0" collapsed="false">
      <c r="A992" s="1" t="n">
        <v>991</v>
      </c>
      <c r="B992" s="1" t="e">
        <f aca="false">IF(ALEA.ENTRE.BORNES(1,2)=1,"A","B")</f>
        <v>#NAME?</v>
      </c>
      <c r="C992" s="1" t="e">
        <f aca="false">B992</f>
        <v>#NAME?</v>
      </c>
      <c r="D992" s="1" t="e">
        <f aca="false">IF(OR(AND(C992="A",ALEA.ENTRE.BORNES(1,2)=1),AND(C992="B",ALEA.ENTRE.BORNES(1,4)=1)),1,0)</f>
        <v>#NAME?</v>
      </c>
      <c r="E992" s="1" t="e">
        <f aca="false">IF(OR(AND(C992="A",D992=1),AND(C992="B",D992=0)),"A","B")</f>
        <v>#NAME?</v>
      </c>
      <c r="F992" s="1" t="e">
        <f aca="false">IF(OR(AND(E992="A",ALEA.ENTRE.BORNES(1,2)=1),AND(E992="B",ALEA.ENTRE.BORNES(1,4)=1)),1,0)</f>
        <v>#NAME?</v>
      </c>
      <c r="G992" s="1" t="e">
        <f aca="false">IF(OR(AND(E992="A",F992=1),AND(E992="B",F992=0)),"A","B")</f>
        <v>#NAME?</v>
      </c>
      <c r="H992" s="1" t="e">
        <f aca="false">IF(OR(AND(G992="A",ALEA.ENTRE.BORNES(1,2)=1),AND(G992="B",ALEA.ENTRE.BORNES(1,4)=1)),1,0)</f>
        <v>#NAME?</v>
      </c>
      <c r="I992" s="1" t="e">
        <f aca="false">IF(OR(AND(G992="A",H992=1),AND(G992="B",H992=0)),"A","B")</f>
        <v>#NAME?</v>
      </c>
      <c r="J992" s="1" t="e">
        <f aca="false">IF(OR(AND(I992="A",ALEA.ENTRE.BORNES(1,2)=1),AND(I992="B",ALEA.ENTRE.BORNES(1,4)=1)),1,0)</f>
        <v>#NAME?</v>
      </c>
      <c r="K992" s="1" t="e">
        <f aca="false">IF(OR(AND(I992="A",J992=1),AND(I992="B",J992=0)),"A","B")</f>
        <v>#NAME?</v>
      </c>
      <c r="L992" s="1" t="e">
        <f aca="false">IF(OR(AND(K992="A",ALEA.ENTRE.BORNES(1,2)=1),AND(K992="B",ALEA.ENTRE.BORNES(1,4)=1)),1,0)</f>
        <v>#NAME?</v>
      </c>
      <c r="M992" s="1" t="e">
        <f aca="false">IF(OR(AND(K992="A",L992=1),AND(K992="B",L992=0)),"A","B")</f>
        <v>#NAME?</v>
      </c>
      <c r="N992" s="1" t="e">
        <f aca="false">IF(OR(AND(M992="A",ALEA.ENTRE.BORNES(1,2)=1),AND(M992="B",ALEA.ENTRE.BORNES(1,4)=1)),1,0)</f>
        <v>#NAME?</v>
      </c>
      <c r="O992" s="1" t="e">
        <f aca="false">IF(OR(AND(M992="A",N992=1),AND(M992="B",N992=0)),"A","B")</f>
        <v>#NAME?</v>
      </c>
      <c r="P992" s="1" t="e">
        <f aca="false">IF(OR(AND(O992="A",ALEA.ENTRE.BORNES(1,2)=1),AND(O992="B",ALEA.ENTRE.BORNES(1,4)=1)),1,0)</f>
        <v>#NAME?</v>
      </c>
      <c r="Q992" s="1" t="e">
        <f aca="false">IF(OR(AND(O992="A",P992=1),AND(O992="B",P992=0)),"A","B")</f>
        <v>#NAME?</v>
      </c>
      <c r="R992" s="1" t="e">
        <f aca="false">IF(OR(AND(Q992="A",ALEA.ENTRE.BORNES(1,2)=1),AND(Q992="B",ALEA.ENTRE.BORNES(1,4)=1)),1,0)</f>
        <v>#NAME?</v>
      </c>
      <c r="S992" s="1" t="e">
        <f aca="false">IF(OR(AND(Q992="A",R992=1),AND(Q992="B",R992=0)),"A","B")</f>
        <v>#NAME?</v>
      </c>
      <c r="T992" s="1" t="e">
        <f aca="false">IF(OR(AND(S992="A",ALEA.ENTRE.BORNES(1,2)=1),AND(S992="B",ALEA.ENTRE.BORNES(1,4)=1)),1,0)</f>
        <v>#NAME?</v>
      </c>
      <c r="U992" s="1" t="e">
        <f aca="false">IF(OR(AND(S992="A",T992=1),AND(S992="B",T992=0)),"A","B")</f>
        <v>#NAME?</v>
      </c>
      <c r="V992" s="1" t="e">
        <f aca="false">IF(OR(AND(U992="A",ALEA.ENTRE.BORNES(1,2)=1),AND(U992="B",ALEA.ENTRE.BORNES(1,4)=1)),1,0)</f>
        <v>#NAME?</v>
      </c>
      <c r="W992" s="1" t="e">
        <f aca="false">IF(OR(AND(U992="A",V992=1),AND(U992="B",V992=0)),"A","B")</f>
        <v>#NAME?</v>
      </c>
      <c r="X992" s="1" t="e">
        <f aca="false">IF(OR(AND(W992="A",ALEA.ENTRE.BORNES(1,2)=1),AND(W992="B",ALEA.ENTRE.BORNES(1,4)=1)),1,0)</f>
        <v>#NAME?</v>
      </c>
      <c r="Y992" s="1" t="e">
        <f aca="false">IF(OR(AND(W992="A",X992=1),AND(W992="B",X992=0)),"A","B")</f>
        <v>#NAME?</v>
      </c>
      <c r="Z992" s="1" t="e">
        <f aca="false">IF(OR(AND(Y992="A",ALEA.ENTRE.BORNES(1,2)=1),AND(Y992="B",ALEA.ENTRE.BORNES(1,4)=1)),1,0)</f>
        <v>#NAME?</v>
      </c>
      <c r="AA992" s="1" t="e">
        <f aca="false">IF(OR(AND(Y992="A",Z992=1),AND(Y992="B",Z992=0)),"A","B")</f>
        <v>#NAME?</v>
      </c>
      <c r="AB992" s="1" t="e">
        <f aca="false">IF(OR(AND(AA992="A",ALEA.ENTRE.BORNES(1,2)=1),AND(AA992="B",ALEA.ENTRE.BORNES(1,4)=1)),1,0)</f>
        <v>#NAME?</v>
      </c>
      <c r="AC992" s="1" t="e">
        <f aca="false">IF(OR(AND(AA992="A",AB992=1),AND(AA992="B",AB992=0)),"A","B")</f>
        <v>#NAME?</v>
      </c>
      <c r="AD992" s="1" t="e">
        <f aca="false">IF(OR(AND(AC992="A",ALEA.ENTRE.BORNES(1,2)=1),AND(AC992="B",ALEA.ENTRE.BORNES(1,4)=1)),1,0)</f>
        <v>#NAME?</v>
      </c>
      <c r="AE992" s="1" t="e">
        <f aca="false">IF(OR(AND(AC992="A",AD992=1),AND(AC992="B",AD992=0)),"A","B")</f>
        <v>#NAME?</v>
      </c>
      <c r="AF992" s="1" t="e">
        <f aca="false">IF(OR(AND(AE992="A",ALEA.ENTRE.BORNES(1,2)=1),AND(AE992="B",ALEA.ENTRE.BORNES(1,4)=1)),1,0)</f>
        <v>#NAME?</v>
      </c>
      <c r="AG992" s="1" t="e">
        <f aca="false">IF(OR(AND(AE992="A",AF992=1),AND(AE992="B",AF992=0)),"A","B")</f>
        <v>#NAME?</v>
      </c>
      <c r="AH992" s="1" t="e">
        <f aca="false">IF(OR(AND(AG992="A",ALEA.ENTRE.BORNES(1,2)=1),AND(AG992="B",ALEA.ENTRE.BORNES(1,4)=1)),1,0)</f>
        <v>#NAME?</v>
      </c>
      <c r="AI992" s="1" t="e">
        <f aca="false">IF(OR(AND(AG992="A",AH992=1),AND(AG992="B",AH992=0)),"A","B")</f>
        <v>#NAME?</v>
      </c>
      <c r="AJ992" s="1" t="e">
        <f aca="false">IF(OR(AND(AI992="A",ALEA.ENTRE.BORNES(1,2)=1),AND(AI992="B",ALEA.ENTRE.BORNES(1,4)=1)),1,0)</f>
        <v>#NAME?</v>
      </c>
      <c r="AK992" s="1" t="e">
        <f aca="false">IF(OR(AND(AI992="A",AJ992=1),AND(AI992="B",AJ992=0)),"A","B")</f>
        <v>#NAME?</v>
      </c>
      <c r="AL992" s="1" t="e">
        <f aca="false">IF(OR(AND(AK992="A",ALEA.ENTRE.BORNES(1,2)=1),AND(AK992="B",ALEA.ENTRE.BORNES(1,4)=1)),1,0)</f>
        <v>#NAME?</v>
      </c>
      <c r="AM992" s="1" t="e">
        <f aca="false">IF(OR(AND(AK992="A",AL992=1),AND(AK992="B",AL992=0)),"A","B")</f>
        <v>#NAME?</v>
      </c>
      <c r="AN992" s="1" t="e">
        <f aca="false">IF(OR(AND(AM992="A",ALEA.ENTRE.BORNES(1,2)=1),AND(AM992="B",ALEA.ENTRE.BORNES(1,4)=1)),1,0)</f>
        <v>#NAME?</v>
      </c>
      <c r="AO992" s="1" t="e">
        <f aca="false">IF(OR(AND(AM992="A",AN992=1),AND(AM992="B",AN992=0)),"A","B")</f>
        <v>#NAME?</v>
      </c>
      <c r="AP992" s="1" t="e">
        <f aca="false">IF(OR(AND(AO992="A",ALEA.ENTRE.BORNES(1,2)=1),AND(AO992="B",ALEA.ENTRE.BORNES(1,4)=1)),1,0)</f>
        <v>#NAME?</v>
      </c>
      <c r="AQ992" s="1" t="e">
        <f aca="false">IF(OR(AND(AO992="A",AP992=1),AND(AO992="B",AP992=0)),"A","B")</f>
        <v>#NAME?</v>
      </c>
      <c r="AR992" s="1" t="e">
        <f aca="false">IF(OR(AND(AQ992="A",ALEA.ENTRE.BORNES(1,2)=1),AND(AQ992="B",ALEA.ENTRE.BORNES(1,4)=1)),1,0)</f>
        <v>#NAME?</v>
      </c>
      <c r="AS992" s="1" t="e">
        <f aca="false">IF(OR(AND(AQ992="A",AR992=1),AND(AQ992="B",AR992=0)),"A","B")</f>
        <v>#NAME?</v>
      </c>
      <c r="AT992" s="1" t="e">
        <f aca="false">IF(OR(AND(AS992="A",ALEA.ENTRE.BORNES(1,2)=1),AND(AS992="B",ALEA.ENTRE.BORNES(1,4)=1)),1,0)</f>
        <v>#NAME?</v>
      </c>
      <c r="AU992" s="1" t="e">
        <f aca="false">IF(OR(AND(AS992="A",AT992=1),AND(AS992="B",AT992=0)),"A","B")</f>
        <v>#NAME?</v>
      </c>
      <c r="AV992" s="1" t="e">
        <f aca="false">IF(OR(AND(AU992="A",ALEA.ENTRE.BORNES(1,2)=1),AND(AU992="B",ALEA.ENTRE.BORNES(1,4)=1)),1,0)</f>
        <v>#NAME?</v>
      </c>
      <c r="AW992" s="1" t="e">
        <f aca="false">IF(OR(AND(AU992="A",AV992=1),AND(AU992="B",AV992=0)),"A","B")</f>
        <v>#NAME?</v>
      </c>
      <c r="AX992" s="1" t="e">
        <f aca="false">IF(OR(AND(AW992="A",ALEA.ENTRE.BORNES(1,2)=1),AND(AW992="B",ALEA.ENTRE.BORNES(1,4)=1)),1,0)</f>
        <v>#NAME?</v>
      </c>
      <c r="AY992" s="1" t="e">
        <f aca="false">IF(OR(AND(AW992="A",AX992=1),AND(AW992="B",AX992=0)),"A","B")</f>
        <v>#NAME?</v>
      </c>
      <c r="AZ992" s="1" t="e">
        <f aca="false">IF(OR(AND(AY992="A",ALEA.ENTRE.BORNES(1,2)=1),AND(AY992="B",ALEA.ENTRE.BORNES(1,4)=1)),1,0)</f>
        <v>#NAME?</v>
      </c>
      <c r="BA992" s="1" t="e">
        <f aca="false">IF(OR(AND(AY992="A",AZ992=1),AND(AY992="B",AZ992=0)),"A","B")</f>
        <v>#NAME?</v>
      </c>
      <c r="BB992" s="1" t="e">
        <f aca="false">IF(OR(AND(BA992="A",ALEA.ENTRE.BORNES(1,2)=1),AND(BA992="B",ALEA.ENTRE.BORNES(1,4)=1)),1,0)</f>
        <v>#NAME?</v>
      </c>
      <c r="BC992" s="1" t="e">
        <f aca="false">IF(OR(AND(BA992="A",BB992=1),AND(BA992="B",BB992=0)),"A","B")</f>
        <v>#NAME?</v>
      </c>
      <c r="BD992" s="1" t="e">
        <f aca="false">IF(OR(AND(BC992="A",ALEA.ENTRE.BORNES(1,2)=1),AND(BC992="B",ALEA.ENTRE.BORNES(1,4)=1)),1,0)</f>
        <v>#NAME?</v>
      </c>
      <c r="BE992" s="1" t="e">
        <f aca="false">IF(OR(AND(BC992="A",BD992=1),AND(BC992="B",BD992=0)),"A","B")</f>
        <v>#NAME?</v>
      </c>
      <c r="BF992" s="1" t="e">
        <f aca="false">IF(OR(AND(BE992="A",ALEA.ENTRE.BORNES(1,2)=1),AND(BE992="B",ALEA.ENTRE.BORNES(1,4)=1)),1,0)</f>
        <v>#NAME?</v>
      </c>
      <c r="BG992" s="1" t="e">
        <f aca="false">IF(OR(AND(BE992="A",BF992=1),AND(BE992="B",BF992=0)),"A","B")</f>
        <v>#NAME?</v>
      </c>
      <c r="BH992" s="1" t="e">
        <f aca="false">IF(OR(AND(BG992="A",ALEA.ENTRE.BORNES(1,2)=1),AND(BG992="B",ALEA.ENTRE.BORNES(1,4)=1)),1,0)</f>
        <v>#NAME?</v>
      </c>
      <c r="BI992" s="1" t="e">
        <f aca="false">IF(OR(AND(BG992="A",BH992=1),AND(BG992="B",BH992=0)),"A","B")</f>
        <v>#NAME?</v>
      </c>
      <c r="BJ992" s="1" t="e">
        <f aca="false">IF(OR(AND(BI992="A",ALEA.ENTRE.BORNES(1,2)=1),AND(BI992="B",ALEA.ENTRE.BORNES(1,4)=1)),1,0)</f>
        <v>#NAME?</v>
      </c>
      <c r="BK992" s="1" t="e">
        <f aca="false">IF(OR(AND(BI992="A",BJ992=1),AND(BI992="B",BJ992=0)),"A","B")</f>
        <v>#NAME?</v>
      </c>
      <c r="BL992" s="1" t="e">
        <f aca="false">IF(OR(AND(BK992="A",ALEA.ENTRE.BORNES(1,2)=1),AND(BK992="B",ALEA.ENTRE.BORNES(1,4)=1)),1,0)</f>
        <v>#NAME?</v>
      </c>
      <c r="BM992" s="1" t="e">
        <f aca="false">IF(OR(AND(BK992="A",BL992=1),AND(BK992="B",BL992=0)),"A","B")</f>
        <v>#NAME?</v>
      </c>
      <c r="BN992" s="1" t="e">
        <f aca="false">IF(OR(AND(BM992="A",ALEA.ENTRE.BORNES(1,2)=1),AND(BM992="B",ALEA.ENTRE.BORNES(1,4)=1)),1,0)</f>
        <v>#NAME?</v>
      </c>
      <c r="BO992" s="1" t="e">
        <f aca="false">IF(OR(AND(BM992="A",BN992=1),AND(BM992="B",BN992=0)),"A","B")</f>
        <v>#NAME?</v>
      </c>
      <c r="BP992" s="1" t="e">
        <f aca="false">IF(OR(AND(BO992="A",ALEA.ENTRE.BORNES(1,2)=1),AND(BO992="B",ALEA.ENTRE.BORNES(1,4)=1)),1,0)</f>
        <v>#NAME?</v>
      </c>
      <c r="BQ992" s="1" t="e">
        <f aca="false">IF(OR(AND(BO992="A",BP992=1),AND(BO992="B",BP992=0)),"A","B")</f>
        <v>#NAME?</v>
      </c>
      <c r="BR992" s="1" t="e">
        <f aca="false">IF(OR(AND(BQ992="A",ALEA.ENTRE.BORNES(1,2)=1),AND(BQ992="B",ALEA.ENTRE.BORNES(1,4)=1)),1,0)</f>
        <v>#NAME?</v>
      </c>
      <c r="BS992" s="1" t="e">
        <f aca="false">IF(OR(AND(BQ992="A",BR992=1),AND(BQ992="B",BR992=0)),"A","B")</f>
        <v>#NAME?</v>
      </c>
      <c r="BT992" s="1" t="e">
        <f aca="false">IF(OR(AND(BS992="A",ALEA.ENTRE.BORNES(1,2)=1),AND(BS992="B",ALEA.ENTRE.BORNES(1,4)=1)),1,0)</f>
        <v>#NAME?</v>
      </c>
      <c r="BU992" s="1" t="e">
        <f aca="false">IF(OR(AND(BS992="A",BT992=1),AND(BS992="B",BT992=0)),"A","B")</f>
        <v>#NAME?</v>
      </c>
      <c r="BV992" s="1" t="e">
        <f aca="false">IF(OR(AND(BU992="A",ALEA.ENTRE.BORNES(1,2)=1),AND(BU992="B",ALEA.ENTRE.BORNES(1,4)=1)),1,0)</f>
        <v>#NAME?</v>
      </c>
      <c r="BW992" s="1" t="e">
        <f aca="false">IF(OR(AND(BU992="A",BV992=1),AND(BU992="B",BV992=0)),"A","B")</f>
        <v>#NAME?</v>
      </c>
      <c r="BX992" s="1" t="e">
        <f aca="false">IF(OR(AND(BW992="A",ALEA.ENTRE.BORNES(1,2)=1),AND(BW992="B",ALEA.ENTRE.BORNES(1,4)=1)),1,0)</f>
        <v>#NAME?</v>
      </c>
      <c r="BY992" s="1" t="e">
        <f aca="false">IF(OR(AND(BW992="A",BX992=1),AND(BW992="B",BX992=0)),"A","B")</f>
        <v>#NAME?</v>
      </c>
      <c r="BZ992" s="1" t="e">
        <f aca="false">IF(OR(AND(BY992="A",ALEA.ENTRE.BORNES(1,2)=1),AND(BY992="B",ALEA.ENTRE.BORNES(1,4)=1)),1,0)</f>
        <v>#NAME?</v>
      </c>
      <c r="CA992" s="1" t="e">
        <f aca="false">IF(OR(AND(BY992="A",BZ992=1),AND(BY992="B",BZ992=0)),"A","B")</f>
        <v>#NAME?</v>
      </c>
      <c r="CB992" s="1" t="e">
        <f aca="false">IF(OR(AND(CA992="A",ALEA.ENTRE.BORNES(1,2)=1),AND(CA992="B",ALEA.ENTRE.BORNES(1,4)=1)),1,0)</f>
        <v>#NAME?</v>
      </c>
      <c r="CC992" s="1" t="e">
        <f aca="false">IF(OR(AND(CA992="A",CB992=1),AND(CA992="B",CB992=0)),"A","B")</f>
        <v>#NAME?</v>
      </c>
      <c r="CD992" s="1" t="e">
        <f aca="false">IF(OR(AND(CC992="A",ALEA.ENTRE.BORNES(1,2)=1),AND(CC992="B",ALEA.ENTRE.BORNES(1,4)=1)),1,0)</f>
        <v>#NAME?</v>
      </c>
      <c r="CE992" s="1" t="e">
        <f aca="false">IF(OR(AND(CC992="A",CD992=1),AND(CC992="B",CD992=0)),"A","B")</f>
        <v>#NAME?</v>
      </c>
      <c r="CF992" s="1" t="e">
        <f aca="false">IF(OR(AND(CE992="A",ALEA.ENTRE.BORNES(1,2)=1),AND(CE992="B",ALEA.ENTRE.BORNES(1,4)=1)),1,0)</f>
        <v>#NAME?</v>
      </c>
      <c r="CG992" s="1" t="e">
        <f aca="false">IF(OR(AND(CE992="A",CF992=1),AND(CE992="B",CF992=0)),"A","B")</f>
        <v>#NAME?</v>
      </c>
      <c r="CH992" s="1" t="e">
        <f aca="false">IF(OR(AND(CG992="A",ALEA.ENTRE.BORNES(1,2)=1),AND(CG992="B",ALEA.ENTRE.BORNES(1,4)=1)),1,0)</f>
        <v>#NAME?</v>
      </c>
      <c r="CI992" s="1" t="e">
        <f aca="false">IF(OR(AND(CG992="A",CH992=1),AND(CG992="B",CH992=0)),"A","B")</f>
        <v>#NAME?</v>
      </c>
      <c r="CJ992" s="1" t="e">
        <f aca="false">IF(OR(AND(CI992="A",ALEA.ENTRE.BORNES(1,2)=1),AND(CI992="B",ALEA.ENTRE.BORNES(1,4)=1)),1,0)</f>
        <v>#NAME?</v>
      </c>
      <c r="CK992" s="1" t="e">
        <f aca="false">IF(OR(AND(CI992="A",CJ992=1),AND(CI992="B",CJ992=0)),"A","B")</f>
        <v>#NAME?</v>
      </c>
      <c r="CL992" s="1" t="e">
        <f aca="false">IF(OR(AND(CK992="A",ALEA.ENTRE.BORNES(1,2)=1),AND(CK992="B",ALEA.ENTRE.BORNES(1,4)=1)),1,0)</f>
        <v>#NAME?</v>
      </c>
      <c r="CM992" s="1" t="e">
        <f aca="false">IF(OR(AND(CK992="A",CL992=1),AND(CK992="B",CL992=0)),"A","B")</f>
        <v>#NAME?</v>
      </c>
      <c r="CN992" s="1" t="e">
        <f aca="false">IF(OR(AND(CM992="A",ALEA.ENTRE.BORNES(1,2)=1),AND(CM992="B",ALEA.ENTRE.BORNES(1,4)=1)),1,0)</f>
        <v>#NAME?</v>
      </c>
      <c r="CO992" s="1" t="e">
        <f aca="false">IF(OR(AND(CM992="A",CN992=1),AND(CM992="B",CN992=0)),"A","B")</f>
        <v>#NAME?</v>
      </c>
      <c r="CP992" s="1" t="e">
        <f aca="false">IF(OR(AND(CO992="A",ALEA.ENTRE.BORNES(1,2)=1),AND(CO992="B",ALEA.ENTRE.BORNES(1,4)=1)),1,0)</f>
        <v>#NAME?</v>
      </c>
      <c r="CQ992" s="1" t="e">
        <f aca="false">IF(OR(AND(CO992="A",CP992=1),AND(CO992="B",CP992=0)),"A","B")</f>
        <v>#NAME?</v>
      </c>
      <c r="CR992" s="1" t="e">
        <f aca="false">IF(OR(AND(CQ992="A",ALEA.ENTRE.BORNES(1,2)=1),AND(CQ992="B",ALEA.ENTRE.BORNES(1,4)=1)),1,0)</f>
        <v>#NAME?</v>
      </c>
      <c r="CS992" s="1" t="e">
        <f aca="false">IF(OR(AND(CQ992="A",CR992=1),AND(CQ992="B",CR992=0)),"A","B")</f>
        <v>#NAME?</v>
      </c>
      <c r="CT992" s="1" t="e">
        <f aca="false">IF(OR(AND(CS992="A",ALEA.ENTRE.BORNES(1,2)=1),AND(CS992="B",ALEA.ENTRE.BORNES(1,4)=1)),1,0)</f>
        <v>#NAME?</v>
      </c>
      <c r="CU992" s="1" t="e">
        <f aca="false">IF(OR(AND(CS992="A",CT992=1),AND(CS992="B",CT992=0)),"A","B")</f>
        <v>#NAME?</v>
      </c>
      <c r="CV992" s="1" t="e">
        <f aca="false">IF(OR(AND(CU992="A",ALEA.ENTRE.BORNES(1,2)=1),AND(CU992="B",ALEA.ENTRE.BORNES(1,4)=1)),1,0)</f>
        <v>#NAME?</v>
      </c>
      <c r="CW992" s="1" t="e">
        <f aca="false">IF(OR(AND(CU992="A",CV992=1),AND(CU992="B",CV992=0)),"A","B")</f>
        <v>#NAME?</v>
      </c>
      <c r="CX992" s="1" t="e">
        <f aca="false">IF(OR(AND(CW992="A",ALEA.ENTRE.BORNES(1,2)=1),AND(CW992="B",ALEA.ENTRE.BORNES(1,4)=1)),1,0)</f>
        <v>#NAME?</v>
      </c>
    </row>
    <row r="993" customFormat="false" ht="12.75" hidden="false" customHeight="false" outlineLevel="0" collapsed="false">
      <c r="A993" s="1" t="n">
        <v>992</v>
      </c>
      <c r="B993" s="1" t="e">
        <f aca="false">IF(ALEA.ENTRE.BORNES(1,2)=1,"A","B")</f>
        <v>#NAME?</v>
      </c>
      <c r="C993" s="1" t="e">
        <f aca="false">B993</f>
        <v>#NAME?</v>
      </c>
      <c r="D993" s="1" t="e">
        <f aca="false">IF(OR(AND(C993="A",ALEA.ENTRE.BORNES(1,2)=1),AND(C993="B",ALEA.ENTRE.BORNES(1,4)=1)),1,0)</f>
        <v>#NAME?</v>
      </c>
      <c r="E993" s="1" t="e">
        <f aca="false">IF(OR(AND(C993="A",D993=1),AND(C993="B",D993=0)),"A","B")</f>
        <v>#NAME?</v>
      </c>
      <c r="F993" s="1" t="e">
        <f aca="false">IF(OR(AND(E993="A",ALEA.ENTRE.BORNES(1,2)=1),AND(E993="B",ALEA.ENTRE.BORNES(1,4)=1)),1,0)</f>
        <v>#NAME?</v>
      </c>
      <c r="G993" s="1" t="e">
        <f aca="false">IF(OR(AND(E993="A",F993=1),AND(E993="B",F993=0)),"A","B")</f>
        <v>#NAME?</v>
      </c>
      <c r="H993" s="1" t="e">
        <f aca="false">IF(OR(AND(G993="A",ALEA.ENTRE.BORNES(1,2)=1),AND(G993="B",ALEA.ENTRE.BORNES(1,4)=1)),1,0)</f>
        <v>#NAME?</v>
      </c>
      <c r="I993" s="1" t="e">
        <f aca="false">IF(OR(AND(G993="A",H993=1),AND(G993="B",H993=0)),"A","B")</f>
        <v>#NAME?</v>
      </c>
      <c r="J993" s="1" t="e">
        <f aca="false">IF(OR(AND(I993="A",ALEA.ENTRE.BORNES(1,2)=1),AND(I993="B",ALEA.ENTRE.BORNES(1,4)=1)),1,0)</f>
        <v>#NAME?</v>
      </c>
      <c r="K993" s="1" t="e">
        <f aca="false">IF(OR(AND(I993="A",J993=1),AND(I993="B",J993=0)),"A","B")</f>
        <v>#NAME?</v>
      </c>
      <c r="L993" s="1" t="e">
        <f aca="false">IF(OR(AND(K993="A",ALEA.ENTRE.BORNES(1,2)=1),AND(K993="B",ALEA.ENTRE.BORNES(1,4)=1)),1,0)</f>
        <v>#NAME?</v>
      </c>
      <c r="M993" s="1" t="e">
        <f aca="false">IF(OR(AND(K993="A",L993=1),AND(K993="B",L993=0)),"A","B")</f>
        <v>#NAME?</v>
      </c>
      <c r="N993" s="1" t="e">
        <f aca="false">IF(OR(AND(M993="A",ALEA.ENTRE.BORNES(1,2)=1),AND(M993="B",ALEA.ENTRE.BORNES(1,4)=1)),1,0)</f>
        <v>#NAME?</v>
      </c>
      <c r="O993" s="1" t="e">
        <f aca="false">IF(OR(AND(M993="A",N993=1),AND(M993="B",N993=0)),"A","B")</f>
        <v>#NAME?</v>
      </c>
      <c r="P993" s="1" t="e">
        <f aca="false">IF(OR(AND(O993="A",ALEA.ENTRE.BORNES(1,2)=1),AND(O993="B",ALEA.ENTRE.BORNES(1,4)=1)),1,0)</f>
        <v>#NAME?</v>
      </c>
      <c r="Q993" s="1" t="e">
        <f aca="false">IF(OR(AND(O993="A",P993=1),AND(O993="B",P993=0)),"A","B")</f>
        <v>#NAME?</v>
      </c>
      <c r="R993" s="1" t="e">
        <f aca="false">IF(OR(AND(Q993="A",ALEA.ENTRE.BORNES(1,2)=1),AND(Q993="B",ALEA.ENTRE.BORNES(1,4)=1)),1,0)</f>
        <v>#NAME?</v>
      </c>
      <c r="S993" s="1" t="e">
        <f aca="false">IF(OR(AND(Q993="A",R993=1),AND(Q993="B",R993=0)),"A","B")</f>
        <v>#NAME?</v>
      </c>
      <c r="T993" s="1" t="e">
        <f aca="false">IF(OR(AND(S993="A",ALEA.ENTRE.BORNES(1,2)=1),AND(S993="B",ALEA.ENTRE.BORNES(1,4)=1)),1,0)</f>
        <v>#NAME?</v>
      </c>
      <c r="U993" s="1" t="e">
        <f aca="false">IF(OR(AND(S993="A",T993=1),AND(S993="B",T993=0)),"A","B")</f>
        <v>#NAME?</v>
      </c>
      <c r="V993" s="1" t="e">
        <f aca="false">IF(OR(AND(U993="A",ALEA.ENTRE.BORNES(1,2)=1),AND(U993="B",ALEA.ENTRE.BORNES(1,4)=1)),1,0)</f>
        <v>#NAME?</v>
      </c>
      <c r="W993" s="1" t="e">
        <f aca="false">IF(OR(AND(U993="A",V993=1),AND(U993="B",V993=0)),"A","B")</f>
        <v>#NAME?</v>
      </c>
      <c r="X993" s="1" t="e">
        <f aca="false">IF(OR(AND(W993="A",ALEA.ENTRE.BORNES(1,2)=1),AND(W993="B",ALEA.ENTRE.BORNES(1,4)=1)),1,0)</f>
        <v>#NAME?</v>
      </c>
      <c r="Y993" s="1" t="e">
        <f aca="false">IF(OR(AND(W993="A",X993=1),AND(W993="B",X993=0)),"A","B")</f>
        <v>#NAME?</v>
      </c>
      <c r="Z993" s="1" t="e">
        <f aca="false">IF(OR(AND(Y993="A",ALEA.ENTRE.BORNES(1,2)=1),AND(Y993="B",ALEA.ENTRE.BORNES(1,4)=1)),1,0)</f>
        <v>#NAME?</v>
      </c>
      <c r="AA993" s="1" t="e">
        <f aca="false">IF(OR(AND(Y993="A",Z993=1),AND(Y993="B",Z993=0)),"A","B")</f>
        <v>#NAME?</v>
      </c>
      <c r="AB993" s="1" t="e">
        <f aca="false">IF(OR(AND(AA993="A",ALEA.ENTRE.BORNES(1,2)=1),AND(AA993="B",ALEA.ENTRE.BORNES(1,4)=1)),1,0)</f>
        <v>#NAME?</v>
      </c>
      <c r="AC993" s="1" t="e">
        <f aca="false">IF(OR(AND(AA993="A",AB993=1),AND(AA993="B",AB993=0)),"A","B")</f>
        <v>#NAME?</v>
      </c>
      <c r="AD993" s="1" t="e">
        <f aca="false">IF(OR(AND(AC993="A",ALEA.ENTRE.BORNES(1,2)=1),AND(AC993="B",ALEA.ENTRE.BORNES(1,4)=1)),1,0)</f>
        <v>#NAME?</v>
      </c>
      <c r="AE993" s="1" t="e">
        <f aca="false">IF(OR(AND(AC993="A",AD993=1),AND(AC993="B",AD993=0)),"A","B")</f>
        <v>#NAME?</v>
      </c>
      <c r="AF993" s="1" t="e">
        <f aca="false">IF(OR(AND(AE993="A",ALEA.ENTRE.BORNES(1,2)=1),AND(AE993="B",ALEA.ENTRE.BORNES(1,4)=1)),1,0)</f>
        <v>#NAME?</v>
      </c>
      <c r="AG993" s="1" t="e">
        <f aca="false">IF(OR(AND(AE993="A",AF993=1),AND(AE993="B",AF993=0)),"A","B")</f>
        <v>#NAME?</v>
      </c>
      <c r="AH993" s="1" t="e">
        <f aca="false">IF(OR(AND(AG993="A",ALEA.ENTRE.BORNES(1,2)=1),AND(AG993="B",ALEA.ENTRE.BORNES(1,4)=1)),1,0)</f>
        <v>#NAME?</v>
      </c>
      <c r="AI993" s="1" t="e">
        <f aca="false">IF(OR(AND(AG993="A",AH993=1),AND(AG993="B",AH993=0)),"A","B")</f>
        <v>#NAME?</v>
      </c>
      <c r="AJ993" s="1" t="e">
        <f aca="false">IF(OR(AND(AI993="A",ALEA.ENTRE.BORNES(1,2)=1),AND(AI993="B",ALEA.ENTRE.BORNES(1,4)=1)),1,0)</f>
        <v>#NAME?</v>
      </c>
      <c r="AK993" s="1" t="e">
        <f aca="false">IF(OR(AND(AI993="A",AJ993=1),AND(AI993="B",AJ993=0)),"A","B")</f>
        <v>#NAME?</v>
      </c>
      <c r="AL993" s="1" t="e">
        <f aca="false">IF(OR(AND(AK993="A",ALEA.ENTRE.BORNES(1,2)=1),AND(AK993="B",ALEA.ENTRE.BORNES(1,4)=1)),1,0)</f>
        <v>#NAME?</v>
      </c>
      <c r="AM993" s="1" t="e">
        <f aca="false">IF(OR(AND(AK993="A",AL993=1),AND(AK993="B",AL993=0)),"A","B")</f>
        <v>#NAME?</v>
      </c>
      <c r="AN993" s="1" t="e">
        <f aca="false">IF(OR(AND(AM993="A",ALEA.ENTRE.BORNES(1,2)=1),AND(AM993="B",ALEA.ENTRE.BORNES(1,4)=1)),1,0)</f>
        <v>#NAME?</v>
      </c>
      <c r="AO993" s="1" t="e">
        <f aca="false">IF(OR(AND(AM993="A",AN993=1),AND(AM993="B",AN993=0)),"A","B")</f>
        <v>#NAME?</v>
      </c>
      <c r="AP993" s="1" t="e">
        <f aca="false">IF(OR(AND(AO993="A",ALEA.ENTRE.BORNES(1,2)=1),AND(AO993="B",ALEA.ENTRE.BORNES(1,4)=1)),1,0)</f>
        <v>#NAME?</v>
      </c>
      <c r="AQ993" s="1" t="e">
        <f aca="false">IF(OR(AND(AO993="A",AP993=1),AND(AO993="B",AP993=0)),"A","B")</f>
        <v>#NAME?</v>
      </c>
      <c r="AR993" s="1" t="e">
        <f aca="false">IF(OR(AND(AQ993="A",ALEA.ENTRE.BORNES(1,2)=1),AND(AQ993="B",ALEA.ENTRE.BORNES(1,4)=1)),1,0)</f>
        <v>#NAME?</v>
      </c>
      <c r="AS993" s="1" t="e">
        <f aca="false">IF(OR(AND(AQ993="A",AR993=1),AND(AQ993="B",AR993=0)),"A","B")</f>
        <v>#NAME?</v>
      </c>
      <c r="AT993" s="1" t="e">
        <f aca="false">IF(OR(AND(AS993="A",ALEA.ENTRE.BORNES(1,2)=1),AND(AS993="B",ALEA.ENTRE.BORNES(1,4)=1)),1,0)</f>
        <v>#NAME?</v>
      </c>
      <c r="AU993" s="1" t="e">
        <f aca="false">IF(OR(AND(AS993="A",AT993=1),AND(AS993="B",AT993=0)),"A","B")</f>
        <v>#NAME?</v>
      </c>
      <c r="AV993" s="1" t="e">
        <f aca="false">IF(OR(AND(AU993="A",ALEA.ENTRE.BORNES(1,2)=1),AND(AU993="B",ALEA.ENTRE.BORNES(1,4)=1)),1,0)</f>
        <v>#NAME?</v>
      </c>
      <c r="AW993" s="1" t="e">
        <f aca="false">IF(OR(AND(AU993="A",AV993=1),AND(AU993="B",AV993=0)),"A","B")</f>
        <v>#NAME?</v>
      </c>
      <c r="AX993" s="1" t="e">
        <f aca="false">IF(OR(AND(AW993="A",ALEA.ENTRE.BORNES(1,2)=1),AND(AW993="B",ALEA.ENTRE.BORNES(1,4)=1)),1,0)</f>
        <v>#NAME?</v>
      </c>
      <c r="AY993" s="1" t="e">
        <f aca="false">IF(OR(AND(AW993="A",AX993=1),AND(AW993="B",AX993=0)),"A","B")</f>
        <v>#NAME?</v>
      </c>
      <c r="AZ993" s="1" t="e">
        <f aca="false">IF(OR(AND(AY993="A",ALEA.ENTRE.BORNES(1,2)=1),AND(AY993="B",ALEA.ENTRE.BORNES(1,4)=1)),1,0)</f>
        <v>#NAME?</v>
      </c>
      <c r="BA993" s="1" t="e">
        <f aca="false">IF(OR(AND(AY993="A",AZ993=1),AND(AY993="B",AZ993=0)),"A","B")</f>
        <v>#NAME?</v>
      </c>
      <c r="BB993" s="1" t="e">
        <f aca="false">IF(OR(AND(BA993="A",ALEA.ENTRE.BORNES(1,2)=1),AND(BA993="B",ALEA.ENTRE.BORNES(1,4)=1)),1,0)</f>
        <v>#NAME?</v>
      </c>
      <c r="BC993" s="1" t="e">
        <f aca="false">IF(OR(AND(BA993="A",BB993=1),AND(BA993="B",BB993=0)),"A","B")</f>
        <v>#NAME?</v>
      </c>
      <c r="BD993" s="1" t="e">
        <f aca="false">IF(OR(AND(BC993="A",ALEA.ENTRE.BORNES(1,2)=1),AND(BC993="B",ALEA.ENTRE.BORNES(1,4)=1)),1,0)</f>
        <v>#NAME?</v>
      </c>
      <c r="BE993" s="1" t="e">
        <f aca="false">IF(OR(AND(BC993="A",BD993=1),AND(BC993="B",BD993=0)),"A","B")</f>
        <v>#NAME?</v>
      </c>
      <c r="BF993" s="1" t="e">
        <f aca="false">IF(OR(AND(BE993="A",ALEA.ENTRE.BORNES(1,2)=1),AND(BE993="B",ALEA.ENTRE.BORNES(1,4)=1)),1,0)</f>
        <v>#NAME?</v>
      </c>
      <c r="BG993" s="1" t="e">
        <f aca="false">IF(OR(AND(BE993="A",BF993=1),AND(BE993="B",BF993=0)),"A","B")</f>
        <v>#NAME?</v>
      </c>
      <c r="BH993" s="1" t="e">
        <f aca="false">IF(OR(AND(BG993="A",ALEA.ENTRE.BORNES(1,2)=1),AND(BG993="B",ALEA.ENTRE.BORNES(1,4)=1)),1,0)</f>
        <v>#NAME?</v>
      </c>
      <c r="BI993" s="1" t="e">
        <f aca="false">IF(OR(AND(BG993="A",BH993=1),AND(BG993="B",BH993=0)),"A","B")</f>
        <v>#NAME?</v>
      </c>
      <c r="BJ993" s="1" t="e">
        <f aca="false">IF(OR(AND(BI993="A",ALEA.ENTRE.BORNES(1,2)=1),AND(BI993="B",ALEA.ENTRE.BORNES(1,4)=1)),1,0)</f>
        <v>#NAME?</v>
      </c>
      <c r="BK993" s="1" t="e">
        <f aca="false">IF(OR(AND(BI993="A",BJ993=1),AND(BI993="B",BJ993=0)),"A","B")</f>
        <v>#NAME?</v>
      </c>
      <c r="BL993" s="1" t="e">
        <f aca="false">IF(OR(AND(BK993="A",ALEA.ENTRE.BORNES(1,2)=1),AND(BK993="B",ALEA.ENTRE.BORNES(1,4)=1)),1,0)</f>
        <v>#NAME?</v>
      </c>
      <c r="BM993" s="1" t="e">
        <f aca="false">IF(OR(AND(BK993="A",BL993=1),AND(BK993="B",BL993=0)),"A","B")</f>
        <v>#NAME?</v>
      </c>
      <c r="BN993" s="1" t="e">
        <f aca="false">IF(OR(AND(BM993="A",ALEA.ENTRE.BORNES(1,2)=1),AND(BM993="B",ALEA.ENTRE.BORNES(1,4)=1)),1,0)</f>
        <v>#NAME?</v>
      </c>
      <c r="BO993" s="1" t="e">
        <f aca="false">IF(OR(AND(BM993="A",BN993=1),AND(BM993="B",BN993=0)),"A","B")</f>
        <v>#NAME?</v>
      </c>
      <c r="BP993" s="1" t="e">
        <f aca="false">IF(OR(AND(BO993="A",ALEA.ENTRE.BORNES(1,2)=1),AND(BO993="B",ALEA.ENTRE.BORNES(1,4)=1)),1,0)</f>
        <v>#NAME?</v>
      </c>
      <c r="BQ993" s="1" t="e">
        <f aca="false">IF(OR(AND(BO993="A",BP993=1),AND(BO993="B",BP993=0)),"A","B")</f>
        <v>#NAME?</v>
      </c>
      <c r="BR993" s="1" t="e">
        <f aca="false">IF(OR(AND(BQ993="A",ALEA.ENTRE.BORNES(1,2)=1),AND(BQ993="B",ALEA.ENTRE.BORNES(1,4)=1)),1,0)</f>
        <v>#NAME?</v>
      </c>
      <c r="BS993" s="1" t="e">
        <f aca="false">IF(OR(AND(BQ993="A",BR993=1),AND(BQ993="B",BR993=0)),"A","B")</f>
        <v>#NAME?</v>
      </c>
      <c r="BT993" s="1" t="e">
        <f aca="false">IF(OR(AND(BS993="A",ALEA.ENTRE.BORNES(1,2)=1),AND(BS993="B",ALEA.ENTRE.BORNES(1,4)=1)),1,0)</f>
        <v>#NAME?</v>
      </c>
      <c r="BU993" s="1" t="e">
        <f aca="false">IF(OR(AND(BS993="A",BT993=1),AND(BS993="B",BT993=0)),"A","B")</f>
        <v>#NAME?</v>
      </c>
      <c r="BV993" s="1" t="e">
        <f aca="false">IF(OR(AND(BU993="A",ALEA.ENTRE.BORNES(1,2)=1),AND(BU993="B",ALEA.ENTRE.BORNES(1,4)=1)),1,0)</f>
        <v>#NAME?</v>
      </c>
      <c r="BW993" s="1" t="e">
        <f aca="false">IF(OR(AND(BU993="A",BV993=1),AND(BU993="B",BV993=0)),"A","B")</f>
        <v>#NAME?</v>
      </c>
      <c r="BX993" s="1" t="e">
        <f aca="false">IF(OR(AND(BW993="A",ALEA.ENTRE.BORNES(1,2)=1),AND(BW993="B",ALEA.ENTRE.BORNES(1,4)=1)),1,0)</f>
        <v>#NAME?</v>
      </c>
      <c r="BY993" s="1" t="e">
        <f aca="false">IF(OR(AND(BW993="A",BX993=1),AND(BW993="B",BX993=0)),"A","B")</f>
        <v>#NAME?</v>
      </c>
      <c r="BZ993" s="1" t="e">
        <f aca="false">IF(OR(AND(BY993="A",ALEA.ENTRE.BORNES(1,2)=1),AND(BY993="B",ALEA.ENTRE.BORNES(1,4)=1)),1,0)</f>
        <v>#NAME?</v>
      </c>
      <c r="CA993" s="1" t="e">
        <f aca="false">IF(OR(AND(BY993="A",BZ993=1),AND(BY993="B",BZ993=0)),"A","B")</f>
        <v>#NAME?</v>
      </c>
      <c r="CB993" s="1" t="e">
        <f aca="false">IF(OR(AND(CA993="A",ALEA.ENTRE.BORNES(1,2)=1),AND(CA993="B",ALEA.ENTRE.BORNES(1,4)=1)),1,0)</f>
        <v>#NAME?</v>
      </c>
      <c r="CC993" s="1" t="e">
        <f aca="false">IF(OR(AND(CA993="A",CB993=1),AND(CA993="B",CB993=0)),"A","B")</f>
        <v>#NAME?</v>
      </c>
      <c r="CD993" s="1" t="e">
        <f aca="false">IF(OR(AND(CC993="A",ALEA.ENTRE.BORNES(1,2)=1),AND(CC993="B",ALEA.ENTRE.BORNES(1,4)=1)),1,0)</f>
        <v>#NAME?</v>
      </c>
      <c r="CE993" s="1" t="e">
        <f aca="false">IF(OR(AND(CC993="A",CD993=1),AND(CC993="B",CD993=0)),"A","B")</f>
        <v>#NAME?</v>
      </c>
      <c r="CF993" s="1" t="e">
        <f aca="false">IF(OR(AND(CE993="A",ALEA.ENTRE.BORNES(1,2)=1),AND(CE993="B",ALEA.ENTRE.BORNES(1,4)=1)),1,0)</f>
        <v>#NAME?</v>
      </c>
      <c r="CG993" s="1" t="e">
        <f aca="false">IF(OR(AND(CE993="A",CF993=1),AND(CE993="B",CF993=0)),"A","B")</f>
        <v>#NAME?</v>
      </c>
      <c r="CH993" s="1" t="e">
        <f aca="false">IF(OR(AND(CG993="A",ALEA.ENTRE.BORNES(1,2)=1),AND(CG993="B",ALEA.ENTRE.BORNES(1,4)=1)),1,0)</f>
        <v>#NAME?</v>
      </c>
      <c r="CI993" s="1" t="e">
        <f aca="false">IF(OR(AND(CG993="A",CH993=1),AND(CG993="B",CH993=0)),"A","B")</f>
        <v>#NAME?</v>
      </c>
      <c r="CJ993" s="1" t="e">
        <f aca="false">IF(OR(AND(CI993="A",ALEA.ENTRE.BORNES(1,2)=1),AND(CI993="B",ALEA.ENTRE.BORNES(1,4)=1)),1,0)</f>
        <v>#NAME?</v>
      </c>
      <c r="CK993" s="1" t="e">
        <f aca="false">IF(OR(AND(CI993="A",CJ993=1),AND(CI993="B",CJ993=0)),"A","B")</f>
        <v>#NAME?</v>
      </c>
      <c r="CL993" s="1" t="e">
        <f aca="false">IF(OR(AND(CK993="A",ALEA.ENTRE.BORNES(1,2)=1),AND(CK993="B",ALEA.ENTRE.BORNES(1,4)=1)),1,0)</f>
        <v>#NAME?</v>
      </c>
      <c r="CM993" s="1" t="e">
        <f aca="false">IF(OR(AND(CK993="A",CL993=1),AND(CK993="B",CL993=0)),"A","B")</f>
        <v>#NAME?</v>
      </c>
      <c r="CN993" s="1" t="e">
        <f aca="false">IF(OR(AND(CM993="A",ALEA.ENTRE.BORNES(1,2)=1),AND(CM993="B",ALEA.ENTRE.BORNES(1,4)=1)),1,0)</f>
        <v>#NAME?</v>
      </c>
      <c r="CO993" s="1" t="e">
        <f aca="false">IF(OR(AND(CM993="A",CN993=1),AND(CM993="B",CN993=0)),"A","B")</f>
        <v>#NAME?</v>
      </c>
      <c r="CP993" s="1" t="e">
        <f aca="false">IF(OR(AND(CO993="A",ALEA.ENTRE.BORNES(1,2)=1),AND(CO993="B",ALEA.ENTRE.BORNES(1,4)=1)),1,0)</f>
        <v>#NAME?</v>
      </c>
      <c r="CQ993" s="1" t="e">
        <f aca="false">IF(OR(AND(CO993="A",CP993=1),AND(CO993="B",CP993=0)),"A","B")</f>
        <v>#NAME?</v>
      </c>
      <c r="CR993" s="1" t="e">
        <f aca="false">IF(OR(AND(CQ993="A",ALEA.ENTRE.BORNES(1,2)=1),AND(CQ993="B",ALEA.ENTRE.BORNES(1,4)=1)),1,0)</f>
        <v>#NAME?</v>
      </c>
      <c r="CS993" s="1" t="e">
        <f aca="false">IF(OR(AND(CQ993="A",CR993=1),AND(CQ993="B",CR993=0)),"A","B")</f>
        <v>#NAME?</v>
      </c>
      <c r="CT993" s="1" t="e">
        <f aca="false">IF(OR(AND(CS993="A",ALEA.ENTRE.BORNES(1,2)=1),AND(CS993="B",ALEA.ENTRE.BORNES(1,4)=1)),1,0)</f>
        <v>#NAME?</v>
      </c>
      <c r="CU993" s="1" t="e">
        <f aca="false">IF(OR(AND(CS993="A",CT993=1),AND(CS993="B",CT993=0)),"A","B")</f>
        <v>#NAME?</v>
      </c>
      <c r="CV993" s="1" t="e">
        <f aca="false">IF(OR(AND(CU993="A",ALEA.ENTRE.BORNES(1,2)=1),AND(CU993="B",ALEA.ENTRE.BORNES(1,4)=1)),1,0)</f>
        <v>#NAME?</v>
      </c>
      <c r="CW993" s="1" t="e">
        <f aca="false">IF(OR(AND(CU993="A",CV993=1),AND(CU993="B",CV993=0)),"A","B")</f>
        <v>#NAME?</v>
      </c>
      <c r="CX993" s="1" t="e">
        <f aca="false">IF(OR(AND(CW993="A",ALEA.ENTRE.BORNES(1,2)=1),AND(CW993="B",ALEA.ENTRE.BORNES(1,4)=1)),1,0)</f>
        <v>#NAME?</v>
      </c>
    </row>
    <row r="994" customFormat="false" ht="12.75" hidden="false" customHeight="false" outlineLevel="0" collapsed="false">
      <c r="A994" s="1" t="n">
        <v>993</v>
      </c>
      <c r="B994" s="1" t="e">
        <f aca="false">IF(ALEA.ENTRE.BORNES(1,2)=1,"A","B")</f>
        <v>#NAME?</v>
      </c>
      <c r="C994" s="1" t="e">
        <f aca="false">B994</f>
        <v>#NAME?</v>
      </c>
      <c r="D994" s="1" t="e">
        <f aca="false">IF(OR(AND(C994="A",ALEA.ENTRE.BORNES(1,2)=1),AND(C994="B",ALEA.ENTRE.BORNES(1,4)=1)),1,0)</f>
        <v>#NAME?</v>
      </c>
      <c r="E994" s="1" t="e">
        <f aca="false">IF(OR(AND(C994="A",D994=1),AND(C994="B",D994=0)),"A","B")</f>
        <v>#NAME?</v>
      </c>
      <c r="F994" s="1" t="e">
        <f aca="false">IF(OR(AND(E994="A",ALEA.ENTRE.BORNES(1,2)=1),AND(E994="B",ALEA.ENTRE.BORNES(1,4)=1)),1,0)</f>
        <v>#NAME?</v>
      </c>
      <c r="G994" s="1" t="e">
        <f aca="false">IF(OR(AND(E994="A",F994=1),AND(E994="B",F994=0)),"A","B")</f>
        <v>#NAME?</v>
      </c>
      <c r="H994" s="1" t="e">
        <f aca="false">IF(OR(AND(G994="A",ALEA.ENTRE.BORNES(1,2)=1),AND(G994="B",ALEA.ENTRE.BORNES(1,4)=1)),1,0)</f>
        <v>#NAME?</v>
      </c>
      <c r="I994" s="1" t="e">
        <f aca="false">IF(OR(AND(G994="A",H994=1),AND(G994="B",H994=0)),"A","B")</f>
        <v>#NAME?</v>
      </c>
      <c r="J994" s="1" t="e">
        <f aca="false">IF(OR(AND(I994="A",ALEA.ENTRE.BORNES(1,2)=1),AND(I994="B",ALEA.ENTRE.BORNES(1,4)=1)),1,0)</f>
        <v>#NAME?</v>
      </c>
      <c r="K994" s="1" t="e">
        <f aca="false">IF(OR(AND(I994="A",J994=1),AND(I994="B",J994=0)),"A","B")</f>
        <v>#NAME?</v>
      </c>
      <c r="L994" s="1" t="e">
        <f aca="false">IF(OR(AND(K994="A",ALEA.ENTRE.BORNES(1,2)=1),AND(K994="B",ALEA.ENTRE.BORNES(1,4)=1)),1,0)</f>
        <v>#NAME?</v>
      </c>
      <c r="M994" s="1" t="e">
        <f aca="false">IF(OR(AND(K994="A",L994=1),AND(K994="B",L994=0)),"A","B")</f>
        <v>#NAME?</v>
      </c>
      <c r="N994" s="1" t="e">
        <f aca="false">IF(OR(AND(M994="A",ALEA.ENTRE.BORNES(1,2)=1),AND(M994="B",ALEA.ENTRE.BORNES(1,4)=1)),1,0)</f>
        <v>#NAME?</v>
      </c>
      <c r="O994" s="1" t="e">
        <f aca="false">IF(OR(AND(M994="A",N994=1),AND(M994="B",N994=0)),"A","B")</f>
        <v>#NAME?</v>
      </c>
      <c r="P994" s="1" t="e">
        <f aca="false">IF(OR(AND(O994="A",ALEA.ENTRE.BORNES(1,2)=1),AND(O994="B",ALEA.ENTRE.BORNES(1,4)=1)),1,0)</f>
        <v>#NAME?</v>
      </c>
      <c r="Q994" s="1" t="e">
        <f aca="false">IF(OR(AND(O994="A",P994=1),AND(O994="B",P994=0)),"A","B")</f>
        <v>#NAME?</v>
      </c>
      <c r="R994" s="1" t="e">
        <f aca="false">IF(OR(AND(Q994="A",ALEA.ENTRE.BORNES(1,2)=1),AND(Q994="B",ALEA.ENTRE.BORNES(1,4)=1)),1,0)</f>
        <v>#NAME?</v>
      </c>
      <c r="S994" s="1" t="e">
        <f aca="false">IF(OR(AND(Q994="A",R994=1),AND(Q994="B",R994=0)),"A","B")</f>
        <v>#NAME?</v>
      </c>
      <c r="T994" s="1" t="e">
        <f aca="false">IF(OR(AND(S994="A",ALEA.ENTRE.BORNES(1,2)=1),AND(S994="B",ALEA.ENTRE.BORNES(1,4)=1)),1,0)</f>
        <v>#NAME?</v>
      </c>
      <c r="U994" s="1" t="e">
        <f aca="false">IF(OR(AND(S994="A",T994=1),AND(S994="B",T994=0)),"A","B")</f>
        <v>#NAME?</v>
      </c>
      <c r="V994" s="1" t="e">
        <f aca="false">IF(OR(AND(U994="A",ALEA.ENTRE.BORNES(1,2)=1),AND(U994="B",ALEA.ENTRE.BORNES(1,4)=1)),1,0)</f>
        <v>#NAME?</v>
      </c>
      <c r="W994" s="1" t="e">
        <f aca="false">IF(OR(AND(U994="A",V994=1),AND(U994="B",V994=0)),"A","B")</f>
        <v>#NAME?</v>
      </c>
      <c r="X994" s="1" t="e">
        <f aca="false">IF(OR(AND(W994="A",ALEA.ENTRE.BORNES(1,2)=1),AND(W994="B",ALEA.ENTRE.BORNES(1,4)=1)),1,0)</f>
        <v>#NAME?</v>
      </c>
      <c r="Y994" s="1" t="e">
        <f aca="false">IF(OR(AND(W994="A",X994=1),AND(W994="B",X994=0)),"A","B")</f>
        <v>#NAME?</v>
      </c>
      <c r="Z994" s="1" t="e">
        <f aca="false">IF(OR(AND(Y994="A",ALEA.ENTRE.BORNES(1,2)=1),AND(Y994="B",ALEA.ENTRE.BORNES(1,4)=1)),1,0)</f>
        <v>#NAME?</v>
      </c>
      <c r="AA994" s="1" t="e">
        <f aca="false">IF(OR(AND(Y994="A",Z994=1),AND(Y994="B",Z994=0)),"A","B")</f>
        <v>#NAME?</v>
      </c>
      <c r="AB994" s="1" t="e">
        <f aca="false">IF(OR(AND(AA994="A",ALEA.ENTRE.BORNES(1,2)=1),AND(AA994="B",ALEA.ENTRE.BORNES(1,4)=1)),1,0)</f>
        <v>#NAME?</v>
      </c>
      <c r="AC994" s="1" t="e">
        <f aca="false">IF(OR(AND(AA994="A",AB994=1),AND(AA994="B",AB994=0)),"A","B")</f>
        <v>#NAME?</v>
      </c>
      <c r="AD994" s="1" t="e">
        <f aca="false">IF(OR(AND(AC994="A",ALEA.ENTRE.BORNES(1,2)=1),AND(AC994="B",ALEA.ENTRE.BORNES(1,4)=1)),1,0)</f>
        <v>#NAME?</v>
      </c>
      <c r="AE994" s="1" t="e">
        <f aca="false">IF(OR(AND(AC994="A",AD994=1),AND(AC994="B",AD994=0)),"A","B")</f>
        <v>#NAME?</v>
      </c>
      <c r="AF994" s="1" t="e">
        <f aca="false">IF(OR(AND(AE994="A",ALEA.ENTRE.BORNES(1,2)=1),AND(AE994="B",ALEA.ENTRE.BORNES(1,4)=1)),1,0)</f>
        <v>#NAME?</v>
      </c>
      <c r="AG994" s="1" t="e">
        <f aca="false">IF(OR(AND(AE994="A",AF994=1),AND(AE994="B",AF994=0)),"A","B")</f>
        <v>#NAME?</v>
      </c>
      <c r="AH994" s="1" t="e">
        <f aca="false">IF(OR(AND(AG994="A",ALEA.ENTRE.BORNES(1,2)=1),AND(AG994="B",ALEA.ENTRE.BORNES(1,4)=1)),1,0)</f>
        <v>#NAME?</v>
      </c>
      <c r="AI994" s="1" t="e">
        <f aca="false">IF(OR(AND(AG994="A",AH994=1),AND(AG994="B",AH994=0)),"A","B")</f>
        <v>#NAME?</v>
      </c>
      <c r="AJ994" s="1" t="e">
        <f aca="false">IF(OR(AND(AI994="A",ALEA.ENTRE.BORNES(1,2)=1),AND(AI994="B",ALEA.ENTRE.BORNES(1,4)=1)),1,0)</f>
        <v>#NAME?</v>
      </c>
      <c r="AK994" s="1" t="e">
        <f aca="false">IF(OR(AND(AI994="A",AJ994=1),AND(AI994="B",AJ994=0)),"A","B")</f>
        <v>#NAME?</v>
      </c>
      <c r="AL994" s="1" t="e">
        <f aca="false">IF(OR(AND(AK994="A",ALEA.ENTRE.BORNES(1,2)=1),AND(AK994="B",ALEA.ENTRE.BORNES(1,4)=1)),1,0)</f>
        <v>#NAME?</v>
      </c>
      <c r="AM994" s="1" t="e">
        <f aca="false">IF(OR(AND(AK994="A",AL994=1),AND(AK994="B",AL994=0)),"A","B")</f>
        <v>#NAME?</v>
      </c>
      <c r="AN994" s="1" t="e">
        <f aca="false">IF(OR(AND(AM994="A",ALEA.ENTRE.BORNES(1,2)=1),AND(AM994="B",ALEA.ENTRE.BORNES(1,4)=1)),1,0)</f>
        <v>#NAME?</v>
      </c>
      <c r="AO994" s="1" t="e">
        <f aca="false">IF(OR(AND(AM994="A",AN994=1),AND(AM994="B",AN994=0)),"A","B")</f>
        <v>#NAME?</v>
      </c>
      <c r="AP994" s="1" t="e">
        <f aca="false">IF(OR(AND(AO994="A",ALEA.ENTRE.BORNES(1,2)=1),AND(AO994="B",ALEA.ENTRE.BORNES(1,4)=1)),1,0)</f>
        <v>#NAME?</v>
      </c>
      <c r="AQ994" s="1" t="e">
        <f aca="false">IF(OR(AND(AO994="A",AP994=1),AND(AO994="B",AP994=0)),"A","B")</f>
        <v>#NAME?</v>
      </c>
      <c r="AR994" s="1" t="e">
        <f aca="false">IF(OR(AND(AQ994="A",ALEA.ENTRE.BORNES(1,2)=1),AND(AQ994="B",ALEA.ENTRE.BORNES(1,4)=1)),1,0)</f>
        <v>#NAME?</v>
      </c>
      <c r="AS994" s="1" t="e">
        <f aca="false">IF(OR(AND(AQ994="A",AR994=1),AND(AQ994="B",AR994=0)),"A","B")</f>
        <v>#NAME?</v>
      </c>
      <c r="AT994" s="1" t="e">
        <f aca="false">IF(OR(AND(AS994="A",ALEA.ENTRE.BORNES(1,2)=1),AND(AS994="B",ALEA.ENTRE.BORNES(1,4)=1)),1,0)</f>
        <v>#NAME?</v>
      </c>
      <c r="AU994" s="1" t="e">
        <f aca="false">IF(OR(AND(AS994="A",AT994=1),AND(AS994="B",AT994=0)),"A","B")</f>
        <v>#NAME?</v>
      </c>
      <c r="AV994" s="1" t="e">
        <f aca="false">IF(OR(AND(AU994="A",ALEA.ENTRE.BORNES(1,2)=1),AND(AU994="B",ALEA.ENTRE.BORNES(1,4)=1)),1,0)</f>
        <v>#NAME?</v>
      </c>
      <c r="AW994" s="1" t="e">
        <f aca="false">IF(OR(AND(AU994="A",AV994=1),AND(AU994="B",AV994=0)),"A","B")</f>
        <v>#NAME?</v>
      </c>
      <c r="AX994" s="1" t="e">
        <f aca="false">IF(OR(AND(AW994="A",ALEA.ENTRE.BORNES(1,2)=1),AND(AW994="B",ALEA.ENTRE.BORNES(1,4)=1)),1,0)</f>
        <v>#NAME?</v>
      </c>
      <c r="AY994" s="1" t="e">
        <f aca="false">IF(OR(AND(AW994="A",AX994=1),AND(AW994="B",AX994=0)),"A","B")</f>
        <v>#NAME?</v>
      </c>
      <c r="AZ994" s="1" t="e">
        <f aca="false">IF(OR(AND(AY994="A",ALEA.ENTRE.BORNES(1,2)=1),AND(AY994="B",ALEA.ENTRE.BORNES(1,4)=1)),1,0)</f>
        <v>#NAME?</v>
      </c>
      <c r="BA994" s="1" t="e">
        <f aca="false">IF(OR(AND(AY994="A",AZ994=1),AND(AY994="B",AZ994=0)),"A","B")</f>
        <v>#NAME?</v>
      </c>
      <c r="BB994" s="1" t="e">
        <f aca="false">IF(OR(AND(BA994="A",ALEA.ENTRE.BORNES(1,2)=1),AND(BA994="B",ALEA.ENTRE.BORNES(1,4)=1)),1,0)</f>
        <v>#NAME?</v>
      </c>
      <c r="BC994" s="1" t="e">
        <f aca="false">IF(OR(AND(BA994="A",BB994=1),AND(BA994="B",BB994=0)),"A","B")</f>
        <v>#NAME?</v>
      </c>
      <c r="BD994" s="1" t="e">
        <f aca="false">IF(OR(AND(BC994="A",ALEA.ENTRE.BORNES(1,2)=1),AND(BC994="B",ALEA.ENTRE.BORNES(1,4)=1)),1,0)</f>
        <v>#NAME?</v>
      </c>
      <c r="BE994" s="1" t="e">
        <f aca="false">IF(OR(AND(BC994="A",BD994=1),AND(BC994="B",BD994=0)),"A","B")</f>
        <v>#NAME?</v>
      </c>
      <c r="BF994" s="1" t="e">
        <f aca="false">IF(OR(AND(BE994="A",ALEA.ENTRE.BORNES(1,2)=1),AND(BE994="B",ALEA.ENTRE.BORNES(1,4)=1)),1,0)</f>
        <v>#NAME?</v>
      </c>
      <c r="BG994" s="1" t="e">
        <f aca="false">IF(OR(AND(BE994="A",BF994=1),AND(BE994="B",BF994=0)),"A","B")</f>
        <v>#NAME?</v>
      </c>
      <c r="BH994" s="1" t="e">
        <f aca="false">IF(OR(AND(BG994="A",ALEA.ENTRE.BORNES(1,2)=1),AND(BG994="B",ALEA.ENTRE.BORNES(1,4)=1)),1,0)</f>
        <v>#NAME?</v>
      </c>
      <c r="BI994" s="1" t="e">
        <f aca="false">IF(OR(AND(BG994="A",BH994=1),AND(BG994="B",BH994=0)),"A","B")</f>
        <v>#NAME?</v>
      </c>
      <c r="BJ994" s="1" t="e">
        <f aca="false">IF(OR(AND(BI994="A",ALEA.ENTRE.BORNES(1,2)=1),AND(BI994="B",ALEA.ENTRE.BORNES(1,4)=1)),1,0)</f>
        <v>#NAME?</v>
      </c>
      <c r="BK994" s="1" t="e">
        <f aca="false">IF(OR(AND(BI994="A",BJ994=1),AND(BI994="B",BJ994=0)),"A","B")</f>
        <v>#NAME?</v>
      </c>
      <c r="BL994" s="1" t="e">
        <f aca="false">IF(OR(AND(BK994="A",ALEA.ENTRE.BORNES(1,2)=1),AND(BK994="B",ALEA.ENTRE.BORNES(1,4)=1)),1,0)</f>
        <v>#NAME?</v>
      </c>
      <c r="BM994" s="1" t="e">
        <f aca="false">IF(OR(AND(BK994="A",BL994=1),AND(BK994="B",BL994=0)),"A","B")</f>
        <v>#NAME?</v>
      </c>
      <c r="BN994" s="1" t="e">
        <f aca="false">IF(OR(AND(BM994="A",ALEA.ENTRE.BORNES(1,2)=1),AND(BM994="B",ALEA.ENTRE.BORNES(1,4)=1)),1,0)</f>
        <v>#NAME?</v>
      </c>
      <c r="BO994" s="1" t="e">
        <f aca="false">IF(OR(AND(BM994="A",BN994=1),AND(BM994="B",BN994=0)),"A","B")</f>
        <v>#NAME?</v>
      </c>
      <c r="BP994" s="1" t="e">
        <f aca="false">IF(OR(AND(BO994="A",ALEA.ENTRE.BORNES(1,2)=1),AND(BO994="B",ALEA.ENTRE.BORNES(1,4)=1)),1,0)</f>
        <v>#NAME?</v>
      </c>
      <c r="BQ994" s="1" t="e">
        <f aca="false">IF(OR(AND(BO994="A",BP994=1),AND(BO994="B",BP994=0)),"A","B")</f>
        <v>#NAME?</v>
      </c>
      <c r="BR994" s="1" t="e">
        <f aca="false">IF(OR(AND(BQ994="A",ALEA.ENTRE.BORNES(1,2)=1),AND(BQ994="B",ALEA.ENTRE.BORNES(1,4)=1)),1,0)</f>
        <v>#NAME?</v>
      </c>
      <c r="BS994" s="1" t="e">
        <f aca="false">IF(OR(AND(BQ994="A",BR994=1),AND(BQ994="B",BR994=0)),"A","B")</f>
        <v>#NAME?</v>
      </c>
      <c r="BT994" s="1" t="e">
        <f aca="false">IF(OR(AND(BS994="A",ALEA.ENTRE.BORNES(1,2)=1),AND(BS994="B",ALEA.ENTRE.BORNES(1,4)=1)),1,0)</f>
        <v>#NAME?</v>
      </c>
      <c r="BU994" s="1" t="e">
        <f aca="false">IF(OR(AND(BS994="A",BT994=1),AND(BS994="B",BT994=0)),"A","B")</f>
        <v>#NAME?</v>
      </c>
      <c r="BV994" s="1" t="e">
        <f aca="false">IF(OR(AND(BU994="A",ALEA.ENTRE.BORNES(1,2)=1),AND(BU994="B",ALEA.ENTRE.BORNES(1,4)=1)),1,0)</f>
        <v>#NAME?</v>
      </c>
      <c r="BW994" s="1" t="e">
        <f aca="false">IF(OR(AND(BU994="A",BV994=1),AND(BU994="B",BV994=0)),"A","B")</f>
        <v>#NAME?</v>
      </c>
      <c r="BX994" s="1" t="e">
        <f aca="false">IF(OR(AND(BW994="A",ALEA.ENTRE.BORNES(1,2)=1),AND(BW994="B",ALEA.ENTRE.BORNES(1,4)=1)),1,0)</f>
        <v>#NAME?</v>
      </c>
      <c r="BY994" s="1" t="e">
        <f aca="false">IF(OR(AND(BW994="A",BX994=1),AND(BW994="B",BX994=0)),"A","B")</f>
        <v>#NAME?</v>
      </c>
      <c r="BZ994" s="1" t="e">
        <f aca="false">IF(OR(AND(BY994="A",ALEA.ENTRE.BORNES(1,2)=1),AND(BY994="B",ALEA.ENTRE.BORNES(1,4)=1)),1,0)</f>
        <v>#NAME?</v>
      </c>
      <c r="CA994" s="1" t="e">
        <f aca="false">IF(OR(AND(BY994="A",BZ994=1),AND(BY994="B",BZ994=0)),"A","B")</f>
        <v>#NAME?</v>
      </c>
      <c r="CB994" s="1" t="e">
        <f aca="false">IF(OR(AND(CA994="A",ALEA.ENTRE.BORNES(1,2)=1),AND(CA994="B",ALEA.ENTRE.BORNES(1,4)=1)),1,0)</f>
        <v>#NAME?</v>
      </c>
      <c r="CC994" s="1" t="e">
        <f aca="false">IF(OR(AND(CA994="A",CB994=1),AND(CA994="B",CB994=0)),"A","B")</f>
        <v>#NAME?</v>
      </c>
      <c r="CD994" s="1" t="e">
        <f aca="false">IF(OR(AND(CC994="A",ALEA.ENTRE.BORNES(1,2)=1),AND(CC994="B",ALEA.ENTRE.BORNES(1,4)=1)),1,0)</f>
        <v>#NAME?</v>
      </c>
      <c r="CE994" s="1" t="e">
        <f aca="false">IF(OR(AND(CC994="A",CD994=1),AND(CC994="B",CD994=0)),"A","B")</f>
        <v>#NAME?</v>
      </c>
      <c r="CF994" s="1" t="e">
        <f aca="false">IF(OR(AND(CE994="A",ALEA.ENTRE.BORNES(1,2)=1),AND(CE994="B",ALEA.ENTRE.BORNES(1,4)=1)),1,0)</f>
        <v>#NAME?</v>
      </c>
      <c r="CG994" s="1" t="e">
        <f aca="false">IF(OR(AND(CE994="A",CF994=1),AND(CE994="B",CF994=0)),"A","B")</f>
        <v>#NAME?</v>
      </c>
      <c r="CH994" s="1" t="e">
        <f aca="false">IF(OR(AND(CG994="A",ALEA.ENTRE.BORNES(1,2)=1),AND(CG994="B",ALEA.ENTRE.BORNES(1,4)=1)),1,0)</f>
        <v>#NAME?</v>
      </c>
      <c r="CI994" s="1" t="e">
        <f aca="false">IF(OR(AND(CG994="A",CH994=1),AND(CG994="B",CH994=0)),"A","B")</f>
        <v>#NAME?</v>
      </c>
      <c r="CJ994" s="1" t="e">
        <f aca="false">IF(OR(AND(CI994="A",ALEA.ENTRE.BORNES(1,2)=1),AND(CI994="B",ALEA.ENTRE.BORNES(1,4)=1)),1,0)</f>
        <v>#NAME?</v>
      </c>
      <c r="CK994" s="1" t="e">
        <f aca="false">IF(OR(AND(CI994="A",CJ994=1),AND(CI994="B",CJ994=0)),"A","B")</f>
        <v>#NAME?</v>
      </c>
      <c r="CL994" s="1" t="e">
        <f aca="false">IF(OR(AND(CK994="A",ALEA.ENTRE.BORNES(1,2)=1),AND(CK994="B",ALEA.ENTRE.BORNES(1,4)=1)),1,0)</f>
        <v>#NAME?</v>
      </c>
      <c r="CM994" s="1" t="e">
        <f aca="false">IF(OR(AND(CK994="A",CL994=1),AND(CK994="B",CL994=0)),"A","B")</f>
        <v>#NAME?</v>
      </c>
      <c r="CN994" s="1" t="e">
        <f aca="false">IF(OR(AND(CM994="A",ALEA.ENTRE.BORNES(1,2)=1),AND(CM994="B",ALEA.ENTRE.BORNES(1,4)=1)),1,0)</f>
        <v>#NAME?</v>
      </c>
      <c r="CO994" s="1" t="e">
        <f aca="false">IF(OR(AND(CM994="A",CN994=1),AND(CM994="B",CN994=0)),"A","B")</f>
        <v>#NAME?</v>
      </c>
      <c r="CP994" s="1" t="e">
        <f aca="false">IF(OR(AND(CO994="A",ALEA.ENTRE.BORNES(1,2)=1),AND(CO994="B",ALEA.ENTRE.BORNES(1,4)=1)),1,0)</f>
        <v>#NAME?</v>
      </c>
      <c r="CQ994" s="1" t="e">
        <f aca="false">IF(OR(AND(CO994="A",CP994=1),AND(CO994="B",CP994=0)),"A","B")</f>
        <v>#NAME?</v>
      </c>
      <c r="CR994" s="1" t="e">
        <f aca="false">IF(OR(AND(CQ994="A",ALEA.ENTRE.BORNES(1,2)=1),AND(CQ994="B",ALEA.ENTRE.BORNES(1,4)=1)),1,0)</f>
        <v>#NAME?</v>
      </c>
      <c r="CS994" s="1" t="e">
        <f aca="false">IF(OR(AND(CQ994="A",CR994=1),AND(CQ994="B",CR994=0)),"A","B")</f>
        <v>#NAME?</v>
      </c>
      <c r="CT994" s="1" t="e">
        <f aca="false">IF(OR(AND(CS994="A",ALEA.ENTRE.BORNES(1,2)=1),AND(CS994="B",ALEA.ENTRE.BORNES(1,4)=1)),1,0)</f>
        <v>#NAME?</v>
      </c>
      <c r="CU994" s="1" t="e">
        <f aca="false">IF(OR(AND(CS994="A",CT994=1),AND(CS994="B",CT994=0)),"A","B")</f>
        <v>#NAME?</v>
      </c>
      <c r="CV994" s="1" t="e">
        <f aca="false">IF(OR(AND(CU994="A",ALEA.ENTRE.BORNES(1,2)=1),AND(CU994="B",ALEA.ENTRE.BORNES(1,4)=1)),1,0)</f>
        <v>#NAME?</v>
      </c>
      <c r="CW994" s="1" t="e">
        <f aca="false">IF(OR(AND(CU994="A",CV994=1),AND(CU994="B",CV994=0)),"A","B")</f>
        <v>#NAME?</v>
      </c>
      <c r="CX994" s="1" t="e">
        <f aca="false">IF(OR(AND(CW994="A",ALEA.ENTRE.BORNES(1,2)=1),AND(CW994="B",ALEA.ENTRE.BORNES(1,4)=1)),1,0)</f>
        <v>#NAME?</v>
      </c>
    </row>
    <row r="995" customFormat="false" ht="12.75" hidden="false" customHeight="false" outlineLevel="0" collapsed="false">
      <c r="A995" s="1" t="n">
        <v>994</v>
      </c>
      <c r="B995" s="1" t="e">
        <f aca="false">IF(ALEA.ENTRE.BORNES(1,2)=1,"A","B")</f>
        <v>#NAME?</v>
      </c>
      <c r="C995" s="1" t="e">
        <f aca="false">B995</f>
        <v>#NAME?</v>
      </c>
      <c r="D995" s="1" t="e">
        <f aca="false">IF(OR(AND(C995="A",ALEA.ENTRE.BORNES(1,2)=1),AND(C995="B",ALEA.ENTRE.BORNES(1,4)=1)),1,0)</f>
        <v>#NAME?</v>
      </c>
      <c r="E995" s="1" t="e">
        <f aca="false">IF(OR(AND(C995="A",D995=1),AND(C995="B",D995=0)),"A","B")</f>
        <v>#NAME?</v>
      </c>
      <c r="F995" s="1" t="e">
        <f aca="false">IF(OR(AND(E995="A",ALEA.ENTRE.BORNES(1,2)=1),AND(E995="B",ALEA.ENTRE.BORNES(1,4)=1)),1,0)</f>
        <v>#NAME?</v>
      </c>
      <c r="G995" s="1" t="e">
        <f aca="false">IF(OR(AND(E995="A",F995=1),AND(E995="B",F995=0)),"A","B")</f>
        <v>#NAME?</v>
      </c>
      <c r="H995" s="1" t="e">
        <f aca="false">IF(OR(AND(G995="A",ALEA.ENTRE.BORNES(1,2)=1),AND(G995="B",ALEA.ENTRE.BORNES(1,4)=1)),1,0)</f>
        <v>#NAME?</v>
      </c>
      <c r="I995" s="1" t="e">
        <f aca="false">IF(OR(AND(G995="A",H995=1),AND(G995="B",H995=0)),"A","B")</f>
        <v>#NAME?</v>
      </c>
      <c r="J995" s="1" t="e">
        <f aca="false">IF(OR(AND(I995="A",ALEA.ENTRE.BORNES(1,2)=1),AND(I995="B",ALEA.ENTRE.BORNES(1,4)=1)),1,0)</f>
        <v>#NAME?</v>
      </c>
      <c r="K995" s="1" t="e">
        <f aca="false">IF(OR(AND(I995="A",J995=1),AND(I995="B",J995=0)),"A","B")</f>
        <v>#NAME?</v>
      </c>
      <c r="L995" s="1" t="e">
        <f aca="false">IF(OR(AND(K995="A",ALEA.ENTRE.BORNES(1,2)=1),AND(K995="B",ALEA.ENTRE.BORNES(1,4)=1)),1,0)</f>
        <v>#NAME?</v>
      </c>
      <c r="M995" s="1" t="e">
        <f aca="false">IF(OR(AND(K995="A",L995=1),AND(K995="B",L995=0)),"A","B")</f>
        <v>#NAME?</v>
      </c>
      <c r="N995" s="1" t="e">
        <f aca="false">IF(OR(AND(M995="A",ALEA.ENTRE.BORNES(1,2)=1),AND(M995="B",ALEA.ENTRE.BORNES(1,4)=1)),1,0)</f>
        <v>#NAME?</v>
      </c>
      <c r="O995" s="1" t="e">
        <f aca="false">IF(OR(AND(M995="A",N995=1),AND(M995="B",N995=0)),"A","B")</f>
        <v>#NAME?</v>
      </c>
      <c r="P995" s="1" t="e">
        <f aca="false">IF(OR(AND(O995="A",ALEA.ENTRE.BORNES(1,2)=1),AND(O995="B",ALEA.ENTRE.BORNES(1,4)=1)),1,0)</f>
        <v>#NAME?</v>
      </c>
      <c r="Q995" s="1" t="e">
        <f aca="false">IF(OR(AND(O995="A",P995=1),AND(O995="B",P995=0)),"A","B")</f>
        <v>#NAME?</v>
      </c>
      <c r="R995" s="1" t="e">
        <f aca="false">IF(OR(AND(Q995="A",ALEA.ENTRE.BORNES(1,2)=1),AND(Q995="B",ALEA.ENTRE.BORNES(1,4)=1)),1,0)</f>
        <v>#NAME?</v>
      </c>
      <c r="S995" s="1" t="e">
        <f aca="false">IF(OR(AND(Q995="A",R995=1),AND(Q995="B",R995=0)),"A","B")</f>
        <v>#NAME?</v>
      </c>
      <c r="T995" s="1" t="e">
        <f aca="false">IF(OR(AND(S995="A",ALEA.ENTRE.BORNES(1,2)=1),AND(S995="B",ALEA.ENTRE.BORNES(1,4)=1)),1,0)</f>
        <v>#NAME?</v>
      </c>
      <c r="U995" s="1" t="e">
        <f aca="false">IF(OR(AND(S995="A",T995=1),AND(S995="B",T995=0)),"A","B")</f>
        <v>#NAME?</v>
      </c>
      <c r="V995" s="1" t="e">
        <f aca="false">IF(OR(AND(U995="A",ALEA.ENTRE.BORNES(1,2)=1),AND(U995="B",ALEA.ENTRE.BORNES(1,4)=1)),1,0)</f>
        <v>#NAME?</v>
      </c>
      <c r="W995" s="1" t="e">
        <f aca="false">IF(OR(AND(U995="A",V995=1),AND(U995="B",V995=0)),"A","B")</f>
        <v>#NAME?</v>
      </c>
      <c r="X995" s="1" t="e">
        <f aca="false">IF(OR(AND(W995="A",ALEA.ENTRE.BORNES(1,2)=1),AND(W995="B",ALEA.ENTRE.BORNES(1,4)=1)),1,0)</f>
        <v>#NAME?</v>
      </c>
      <c r="Y995" s="1" t="e">
        <f aca="false">IF(OR(AND(W995="A",X995=1),AND(W995="B",X995=0)),"A","B")</f>
        <v>#NAME?</v>
      </c>
      <c r="Z995" s="1" t="e">
        <f aca="false">IF(OR(AND(Y995="A",ALEA.ENTRE.BORNES(1,2)=1),AND(Y995="B",ALEA.ENTRE.BORNES(1,4)=1)),1,0)</f>
        <v>#NAME?</v>
      </c>
      <c r="AA995" s="1" t="e">
        <f aca="false">IF(OR(AND(Y995="A",Z995=1),AND(Y995="B",Z995=0)),"A","B")</f>
        <v>#NAME?</v>
      </c>
      <c r="AB995" s="1" t="e">
        <f aca="false">IF(OR(AND(AA995="A",ALEA.ENTRE.BORNES(1,2)=1),AND(AA995="B",ALEA.ENTRE.BORNES(1,4)=1)),1,0)</f>
        <v>#NAME?</v>
      </c>
      <c r="AC995" s="1" t="e">
        <f aca="false">IF(OR(AND(AA995="A",AB995=1),AND(AA995="B",AB995=0)),"A","B")</f>
        <v>#NAME?</v>
      </c>
      <c r="AD995" s="1" t="e">
        <f aca="false">IF(OR(AND(AC995="A",ALEA.ENTRE.BORNES(1,2)=1),AND(AC995="B",ALEA.ENTRE.BORNES(1,4)=1)),1,0)</f>
        <v>#NAME?</v>
      </c>
      <c r="AE995" s="1" t="e">
        <f aca="false">IF(OR(AND(AC995="A",AD995=1),AND(AC995="B",AD995=0)),"A","B")</f>
        <v>#NAME?</v>
      </c>
      <c r="AF995" s="1" t="e">
        <f aca="false">IF(OR(AND(AE995="A",ALEA.ENTRE.BORNES(1,2)=1),AND(AE995="B",ALEA.ENTRE.BORNES(1,4)=1)),1,0)</f>
        <v>#NAME?</v>
      </c>
      <c r="AG995" s="1" t="e">
        <f aca="false">IF(OR(AND(AE995="A",AF995=1),AND(AE995="B",AF995=0)),"A","B")</f>
        <v>#NAME?</v>
      </c>
      <c r="AH995" s="1" t="e">
        <f aca="false">IF(OR(AND(AG995="A",ALEA.ENTRE.BORNES(1,2)=1),AND(AG995="B",ALEA.ENTRE.BORNES(1,4)=1)),1,0)</f>
        <v>#NAME?</v>
      </c>
      <c r="AI995" s="1" t="e">
        <f aca="false">IF(OR(AND(AG995="A",AH995=1),AND(AG995="B",AH995=0)),"A","B")</f>
        <v>#NAME?</v>
      </c>
      <c r="AJ995" s="1" t="e">
        <f aca="false">IF(OR(AND(AI995="A",ALEA.ENTRE.BORNES(1,2)=1),AND(AI995="B",ALEA.ENTRE.BORNES(1,4)=1)),1,0)</f>
        <v>#NAME?</v>
      </c>
      <c r="AK995" s="1" t="e">
        <f aca="false">IF(OR(AND(AI995="A",AJ995=1),AND(AI995="B",AJ995=0)),"A","B")</f>
        <v>#NAME?</v>
      </c>
      <c r="AL995" s="1" t="e">
        <f aca="false">IF(OR(AND(AK995="A",ALEA.ENTRE.BORNES(1,2)=1),AND(AK995="B",ALEA.ENTRE.BORNES(1,4)=1)),1,0)</f>
        <v>#NAME?</v>
      </c>
      <c r="AM995" s="1" t="e">
        <f aca="false">IF(OR(AND(AK995="A",AL995=1),AND(AK995="B",AL995=0)),"A","B")</f>
        <v>#NAME?</v>
      </c>
      <c r="AN995" s="1" t="e">
        <f aca="false">IF(OR(AND(AM995="A",ALEA.ENTRE.BORNES(1,2)=1),AND(AM995="B",ALEA.ENTRE.BORNES(1,4)=1)),1,0)</f>
        <v>#NAME?</v>
      </c>
      <c r="AO995" s="1" t="e">
        <f aca="false">IF(OR(AND(AM995="A",AN995=1),AND(AM995="B",AN995=0)),"A","B")</f>
        <v>#NAME?</v>
      </c>
      <c r="AP995" s="1" t="e">
        <f aca="false">IF(OR(AND(AO995="A",ALEA.ENTRE.BORNES(1,2)=1),AND(AO995="B",ALEA.ENTRE.BORNES(1,4)=1)),1,0)</f>
        <v>#NAME?</v>
      </c>
      <c r="AQ995" s="1" t="e">
        <f aca="false">IF(OR(AND(AO995="A",AP995=1),AND(AO995="B",AP995=0)),"A","B")</f>
        <v>#NAME?</v>
      </c>
      <c r="AR995" s="1" t="e">
        <f aca="false">IF(OR(AND(AQ995="A",ALEA.ENTRE.BORNES(1,2)=1),AND(AQ995="B",ALEA.ENTRE.BORNES(1,4)=1)),1,0)</f>
        <v>#NAME?</v>
      </c>
      <c r="AS995" s="1" t="e">
        <f aca="false">IF(OR(AND(AQ995="A",AR995=1),AND(AQ995="B",AR995=0)),"A","B")</f>
        <v>#NAME?</v>
      </c>
      <c r="AT995" s="1" t="e">
        <f aca="false">IF(OR(AND(AS995="A",ALEA.ENTRE.BORNES(1,2)=1),AND(AS995="B",ALEA.ENTRE.BORNES(1,4)=1)),1,0)</f>
        <v>#NAME?</v>
      </c>
      <c r="AU995" s="1" t="e">
        <f aca="false">IF(OR(AND(AS995="A",AT995=1),AND(AS995="B",AT995=0)),"A","B")</f>
        <v>#NAME?</v>
      </c>
      <c r="AV995" s="1" t="e">
        <f aca="false">IF(OR(AND(AU995="A",ALEA.ENTRE.BORNES(1,2)=1),AND(AU995="B",ALEA.ENTRE.BORNES(1,4)=1)),1,0)</f>
        <v>#NAME?</v>
      </c>
      <c r="AW995" s="1" t="e">
        <f aca="false">IF(OR(AND(AU995="A",AV995=1),AND(AU995="B",AV995=0)),"A","B")</f>
        <v>#NAME?</v>
      </c>
      <c r="AX995" s="1" t="e">
        <f aca="false">IF(OR(AND(AW995="A",ALEA.ENTRE.BORNES(1,2)=1),AND(AW995="B",ALEA.ENTRE.BORNES(1,4)=1)),1,0)</f>
        <v>#NAME?</v>
      </c>
      <c r="AY995" s="1" t="e">
        <f aca="false">IF(OR(AND(AW995="A",AX995=1),AND(AW995="B",AX995=0)),"A","B")</f>
        <v>#NAME?</v>
      </c>
      <c r="AZ995" s="1" t="e">
        <f aca="false">IF(OR(AND(AY995="A",ALEA.ENTRE.BORNES(1,2)=1),AND(AY995="B",ALEA.ENTRE.BORNES(1,4)=1)),1,0)</f>
        <v>#NAME?</v>
      </c>
      <c r="BA995" s="1" t="e">
        <f aca="false">IF(OR(AND(AY995="A",AZ995=1),AND(AY995="B",AZ995=0)),"A","B")</f>
        <v>#NAME?</v>
      </c>
      <c r="BB995" s="1" t="e">
        <f aca="false">IF(OR(AND(BA995="A",ALEA.ENTRE.BORNES(1,2)=1),AND(BA995="B",ALEA.ENTRE.BORNES(1,4)=1)),1,0)</f>
        <v>#NAME?</v>
      </c>
      <c r="BC995" s="1" t="e">
        <f aca="false">IF(OR(AND(BA995="A",BB995=1),AND(BA995="B",BB995=0)),"A","B")</f>
        <v>#NAME?</v>
      </c>
      <c r="BD995" s="1" t="e">
        <f aca="false">IF(OR(AND(BC995="A",ALEA.ENTRE.BORNES(1,2)=1),AND(BC995="B",ALEA.ENTRE.BORNES(1,4)=1)),1,0)</f>
        <v>#NAME?</v>
      </c>
      <c r="BE995" s="1" t="e">
        <f aca="false">IF(OR(AND(BC995="A",BD995=1),AND(BC995="B",BD995=0)),"A","B")</f>
        <v>#NAME?</v>
      </c>
      <c r="BF995" s="1" t="e">
        <f aca="false">IF(OR(AND(BE995="A",ALEA.ENTRE.BORNES(1,2)=1),AND(BE995="B",ALEA.ENTRE.BORNES(1,4)=1)),1,0)</f>
        <v>#NAME?</v>
      </c>
      <c r="BG995" s="1" t="e">
        <f aca="false">IF(OR(AND(BE995="A",BF995=1),AND(BE995="B",BF995=0)),"A","B")</f>
        <v>#NAME?</v>
      </c>
      <c r="BH995" s="1" t="e">
        <f aca="false">IF(OR(AND(BG995="A",ALEA.ENTRE.BORNES(1,2)=1),AND(BG995="B",ALEA.ENTRE.BORNES(1,4)=1)),1,0)</f>
        <v>#NAME?</v>
      </c>
      <c r="BI995" s="1" t="e">
        <f aca="false">IF(OR(AND(BG995="A",BH995=1),AND(BG995="B",BH995=0)),"A","B")</f>
        <v>#NAME?</v>
      </c>
      <c r="BJ995" s="1" t="e">
        <f aca="false">IF(OR(AND(BI995="A",ALEA.ENTRE.BORNES(1,2)=1),AND(BI995="B",ALEA.ENTRE.BORNES(1,4)=1)),1,0)</f>
        <v>#NAME?</v>
      </c>
      <c r="BK995" s="1" t="e">
        <f aca="false">IF(OR(AND(BI995="A",BJ995=1),AND(BI995="B",BJ995=0)),"A","B")</f>
        <v>#NAME?</v>
      </c>
      <c r="BL995" s="1" t="e">
        <f aca="false">IF(OR(AND(BK995="A",ALEA.ENTRE.BORNES(1,2)=1),AND(BK995="B",ALEA.ENTRE.BORNES(1,4)=1)),1,0)</f>
        <v>#NAME?</v>
      </c>
      <c r="BM995" s="1" t="e">
        <f aca="false">IF(OR(AND(BK995="A",BL995=1),AND(BK995="B",BL995=0)),"A","B")</f>
        <v>#NAME?</v>
      </c>
      <c r="BN995" s="1" t="e">
        <f aca="false">IF(OR(AND(BM995="A",ALEA.ENTRE.BORNES(1,2)=1),AND(BM995="B",ALEA.ENTRE.BORNES(1,4)=1)),1,0)</f>
        <v>#NAME?</v>
      </c>
      <c r="BO995" s="1" t="e">
        <f aca="false">IF(OR(AND(BM995="A",BN995=1),AND(BM995="B",BN995=0)),"A","B")</f>
        <v>#NAME?</v>
      </c>
      <c r="BP995" s="1" t="e">
        <f aca="false">IF(OR(AND(BO995="A",ALEA.ENTRE.BORNES(1,2)=1),AND(BO995="B",ALEA.ENTRE.BORNES(1,4)=1)),1,0)</f>
        <v>#NAME?</v>
      </c>
      <c r="BQ995" s="1" t="e">
        <f aca="false">IF(OR(AND(BO995="A",BP995=1),AND(BO995="B",BP995=0)),"A","B")</f>
        <v>#NAME?</v>
      </c>
      <c r="BR995" s="1" t="e">
        <f aca="false">IF(OR(AND(BQ995="A",ALEA.ENTRE.BORNES(1,2)=1),AND(BQ995="B",ALEA.ENTRE.BORNES(1,4)=1)),1,0)</f>
        <v>#NAME?</v>
      </c>
      <c r="BS995" s="1" t="e">
        <f aca="false">IF(OR(AND(BQ995="A",BR995=1),AND(BQ995="B",BR995=0)),"A","B")</f>
        <v>#NAME?</v>
      </c>
      <c r="BT995" s="1" t="e">
        <f aca="false">IF(OR(AND(BS995="A",ALEA.ENTRE.BORNES(1,2)=1),AND(BS995="B",ALEA.ENTRE.BORNES(1,4)=1)),1,0)</f>
        <v>#NAME?</v>
      </c>
      <c r="BU995" s="1" t="e">
        <f aca="false">IF(OR(AND(BS995="A",BT995=1),AND(BS995="B",BT995=0)),"A","B")</f>
        <v>#NAME?</v>
      </c>
      <c r="BV995" s="1" t="e">
        <f aca="false">IF(OR(AND(BU995="A",ALEA.ENTRE.BORNES(1,2)=1),AND(BU995="B",ALEA.ENTRE.BORNES(1,4)=1)),1,0)</f>
        <v>#NAME?</v>
      </c>
      <c r="BW995" s="1" t="e">
        <f aca="false">IF(OR(AND(BU995="A",BV995=1),AND(BU995="B",BV995=0)),"A","B")</f>
        <v>#NAME?</v>
      </c>
      <c r="BX995" s="1" t="e">
        <f aca="false">IF(OR(AND(BW995="A",ALEA.ENTRE.BORNES(1,2)=1),AND(BW995="B",ALEA.ENTRE.BORNES(1,4)=1)),1,0)</f>
        <v>#NAME?</v>
      </c>
      <c r="BY995" s="1" t="e">
        <f aca="false">IF(OR(AND(BW995="A",BX995=1),AND(BW995="B",BX995=0)),"A","B")</f>
        <v>#NAME?</v>
      </c>
      <c r="BZ995" s="1" t="e">
        <f aca="false">IF(OR(AND(BY995="A",ALEA.ENTRE.BORNES(1,2)=1),AND(BY995="B",ALEA.ENTRE.BORNES(1,4)=1)),1,0)</f>
        <v>#NAME?</v>
      </c>
      <c r="CA995" s="1" t="e">
        <f aca="false">IF(OR(AND(BY995="A",BZ995=1),AND(BY995="B",BZ995=0)),"A","B")</f>
        <v>#NAME?</v>
      </c>
      <c r="CB995" s="1" t="e">
        <f aca="false">IF(OR(AND(CA995="A",ALEA.ENTRE.BORNES(1,2)=1),AND(CA995="B",ALEA.ENTRE.BORNES(1,4)=1)),1,0)</f>
        <v>#NAME?</v>
      </c>
      <c r="CC995" s="1" t="e">
        <f aca="false">IF(OR(AND(CA995="A",CB995=1),AND(CA995="B",CB995=0)),"A","B")</f>
        <v>#NAME?</v>
      </c>
      <c r="CD995" s="1" t="e">
        <f aca="false">IF(OR(AND(CC995="A",ALEA.ENTRE.BORNES(1,2)=1),AND(CC995="B",ALEA.ENTRE.BORNES(1,4)=1)),1,0)</f>
        <v>#NAME?</v>
      </c>
      <c r="CE995" s="1" t="e">
        <f aca="false">IF(OR(AND(CC995="A",CD995=1),AND(CC995="B",CD995=0)),"A","B")</f>
        <v>#NAME?</v>
      </c>
      <c r="CF995" s="1" t="e">
        <f aca="false">IF(OR(AND(CE995="A",ALEA.ENTRE.BORNES(1,2)=1),AND(CE995="B",ALEA.ENTRE.BORNES(1,4)=1)),1,0)</f>
        <v>#NAME?</v>
      </c>
      <c r="CG995" s="1" t="e">
        <f aca="false">IF(OR(AND(CE995="A",CF995=1),AND(CE995="B",CF995=0)),"A","B")</f>
        <v>#NAME?</v>
      </c>
      <c r="CH995" s="1" t="e">
        <f aca="false">IF(OR(AND(CG995="A",ALEA.ENTRE.BORNES(1,2)=1),AND(CG995="B",ALEA.ENTRE.BORNES(1,4)=1)),1,0)</f>
        <v>#NAME?</v>
      </c>
      <c r="CI995" s="1" t="e">
        <f aca="false">IF(OR(AND(CG995="A",CH995=1),AND(CG995="B",CH995=0)),"A","B")</f>
        <v>#NAME?</v>
      </c>
      <c r="CJ995" s="1" t="e">
        <f aca="false">IF(OR(AND(CI995="A",ALEA.ENTRE.BORNES(1,2)=1),AND(CI995="B",ALEA.ENTRE.BORNES(1,4)=1)),1,0)</f>
        <v>#NAME?</v>
      </c>
      <c r="CK995" s="1" t="e">
        <f aca="false">IF(OR(AND(CI995="A",CJ995=1),AND(CI995="B",CJ995=0)),"A","B")</f>
        <v>#NAME?</v>
      </c>
      <c r="CL995" s="1" t="e">
        <f aca="false">IF(OR(AND(CK995="A",ALEA.ENTRE.BORNES(1,2)=1),AND(CK995="B",ALEA.ENTRE.BORNES(1,4)=1)),1,0)</f>
        <v>#NAME?</v>
      </c>
      <c r="CM995" s="1" t="e">
        <f aca="false">IF(OR(AND(CK995="A",CL995=1),AND(CK995="B",CL995=0)),"A","B")</f>
        <v>#NAME?</v>
      </c>
      <c r="CN995" s="1" t="e">
        <f aca="false">IF(OR(AND(CM995="A",ALEA.ENTRE.BORNES(1,2)=1),AND(CM995="B",ALEA.ENTRE.BORNES(1,4)=1)),1,0)</f>
        <v>#NAME?</v>
      </c>
      <c r="CO995" s="1" t="e">
        <f aca="false">IF(OR(AND(CM995="A",CN995=1),AND(CM995="B",CN995=0)),"A","B")</f>
        <v>#NAME?</v>
      </c>
      <c r="CP995" s="1" t="e">
        <f aca="false">IF(OR(AND(CO995="A",ALEA.ENTRE.BORNES(1,2)=1),AND(CO995="B",ALEA.ENTRE.BORNES(1,4)=1)),1,0)</f>
        <v>#NAME?</v>
      </c>
      <c r="CQ995" s="1" t="e">
        <f aca="false">IF(OR(AND(CO995="A",CP995=1),AND(CO995="B",CP995=0)),"A","B")</f>
        <v>#NAME?</v>
      </c>
      <c r="CR995" s="1" t="e">
        <f aca="false">IF(OR(AND(CQ995="A",ALEA.ENTRE.BORNES(1,2)=1),AND(CQ995="B",ALEA.ENTRE.BORNES(1,4)=1)),1,0)</f>
        <v>#NAME?</v>
      </c>
      <c r="CS995" s="1" t="e">
        <f aca="false">IF(OR(AND(CQ995="A",CR995=1),AND(CQ995="B",CR995=0)),"A","B")</f>
        <v>#NAME?</v>
      </c>
      <c r="CT995" s="1" t="e">
        <f aca="false">IF(OR(AND(CS995="A",ALEA.ENTRE.BORNES(1,2)=1),AND(CS995="B",ALEA.ENTRE.BORNES(1,4)=1)),1,0)</f>
        <v>#NAME?</v>
      </c>
      <c r="CU995" s="1" t="e">
        <f aca="false">IF(OR(AND(CS995="A",CT995=1),AND(CS995="B",CT995=0)),"A","B")</f>
        <v>#NAME?</v>
      </c>
      <c r="CV995" s="1" t="e">
        <f aca="false">IF(OR(AND(CU995="A",ALEA.ENTRE.BORNES(1,2)=1),AND(CU995="B",ALEA.ENTRE.BORNES(1,4)=1)),1,0)</f>
        <v>#NAME?</v>
      </c>
      <c r="CW995" s="1" t="e">
        <f aca="false">IF(OR(AND(CU995="A",CV995=1),AND(CU995="B",CV995=0)),"A","B")</f>
        <v>#NAME?</v>
      </c>
      <c r="CX995" s="1" t="e">
        <f aca="false">IF(OR(AND(CW995="A",ALEA.ENTRE.BORNES(1,2)=1),AND(CW995="B",ALEA.ENTRE.BORNES(1,4)=1)),1,0)</f>
        <v>#NAME?</v>
      </c>
    </row>
    <row r="996" customFormat="false" ht="12.75" hidden="false" customHeight="false" outlineLevel="0" collapsed="false">
      <c r="A996" s="1" t="n">
        <v>995</v>
      </c>
      <c r="B996" s="1" t="e">
        <f aca="false">IF(ALEA.ENTRE.BORNES(1,2)=1,"A","B")</f>
        <v>#NAME?</v>
      </c>
      <c r="C996" s="1" t="e">
        <f aca="false">B996</f>
        <v>#NAME?</v>
      </c>
      <c r="D996" s="1" t="e">
        <f aca="false">IF(OR(AND(C996="A",ALEA.ENTRE.BORNES(1,2)=1),AND(C996="B",ALEA.ENTRE.BORNES(1,4)=1)),1,0)</f>
        <v>#NAME?</v>
      </c>
      <c r="E996" s="1" t="e">
        <f aca="false">IF(OR(AND(C996="A",D996=1),AND(C996="B",D996=0)),"A","B")</f>
        <v>#NAME?</v>
      </c>
      <c r="F996" s="1" t="e">
        <f aca="false">IF(OR(AND(E996="A",ALEA.ENTRE.BORNES(1,2)=1),AND(E996="B",ALEA.ENTRE.BORNES(1,4)=1)),1,0)</f>
        <v>#NAME?</v>
      </c>
      <c r="G996" s="1" t="e">
        <f aca="false">IF(OR(AND(E996="A",F996=1),AND(E996="B",F996=0)),"A","B")</f>
        <v>#NAME?</v>
      </c>
      <c r="H996" s="1" t="e">
        <f aca="false">IF(OR(AND(G996="A",ALEA.ENTRE.BORNES(1,2)=1),AND(G996="B",ALEA.ENTRE.BORNES(1,4)=1)),1,0)</f>
        <v>#NAME?</v>
      </c>
      <c r="I996" s="1" t="e">
        <f aca="false">IF(OR(AND(G996="A",H996=1),AND(G996="B",H996=0)),"A","B")</f>
        <v>#NAME?</v>
      </c>
      <c r="J996" s="1" t="e">
        <f aca="false">IF(OR(AND(I996="A",ALEA.ENTRE.BORNES(1,2)=1),AND(I996="B",ALEA.ENTRE.BORNES(1,4)=1)),1,0)</f>
        <v>#NAME?</v>
      </c>
      <c r="K996" s="1" t="e">
        <f aca="false">IF(OR(AND(I996="A",J996=1),AND(I996="B",J996=0)),"A","B")</f>
        <v>#NAME?</v>
      </c>
      <c r="L996" s="1" t="e">
        <f aca="false">IF(OR(AND(K996="A",ALEA.ENTRE.BORNES(1,2)=1),AND(K996="B",ALEA.ENTRE.BORNES(1,4)=1)),1,0)</f>
        <v>#NAME?</v>
      </c>
      <c r="M996" s="1" t="e">
        <f aca="false">IF(OR(AND(K996="A",L996=1),AND(K996="B",L996=0)),"A","B")</f>
        <v>#NAME?</v>
      </c>
      <c r="N996" s="1" t="e">
        <f aca="false">IF(OR(AND(M996="A",ALEA.ENTRE.BORNES(1,2)=1),AND(M996="B",ALEA.ENTRE.BORNES(1,4)=1)),1,0)</f>
        <v>#NAME?</v>
      </c>
      <c r="O996" s="1" t="e">
        <f aca="false">IF(OR(AND(M996="A",N996=1),AND(M996="B",N996=0)),"A","B")</f>
        <v>#NAME?</v>
      </c>
      <c r="P996" s="1" t="e">
        <f aca="false">IF(OR(AND(O996="A",ALEA.ENTRE.BORNES(1,2)=1),AND(O996="B",ALEA.ENTRE.BORNES(1,4)=1)),1,0)</f>
        <v>#NAME?</v>
      </c>
      <c r="Q996" s="1" t="e">
        <f aca="false">IF(OR(AND(O996="A",P996=1),AND(O996="B",P996=0)),"A","B")</f>
        <v>#NAME?</v>
      </c>
      <c r="R996" s="1" t="e">
        <f aca="false">IF(OR(AND(Q996="A",ALEA.ENTRE.BORNES(1,2)=1),AND(Q996="B",ALEA.ENTRE.BORNES(1,4)=1)),1,0)</f>
        <v>#NAME?</v>
      </c>
      <c r="S996" s="1" t="e">
        <f aca="false">IF(OR(AND(Q996="A",R996=1),AND(Q996="B",R996=0)),"A","B")</f>
        <v>#NAME?</v>
      </c>
      <c r="T996" s="1" t="e">
        <f aca="false">IF(OR(AND(S996="A",ALEA.ENTRE.BORNES(1,2)=1),AND(S996="B",ALEA.ENTRE.BORNES(1,4)=1)),1,0)</f>
        <v>#NAME?</v>
      </c>
      <c r="U996" s="1" t="e">
        <f aca="false">IF(OR(AND(S996="A",T996=1),AND(S996="B",T996=0)),"A","B")</f>
        <v>#NAME?</v>
      </c>
      <c r="V996" s="1" t="e">
        <f aca="false">IF(OR(AND(U996="A",ALEA.ENTRE.BORNES(1,2)=1),AND(U996="B",ALEA.ENTRE.BORNES(1,4)=1)),1,0)</f>
        <v>#NAME?</v>
      </c>
      <c r="W996" s="1" t="e">
        <f aca="false">IF(OR(AND(U996="A",V996=1),AND(U996="B",V996=0)),"A","B")</f>
        <v>#NAME?</v>
      </c>
      <c r="X996" s="1" t="e">
        <f aca="false">IF(OR(AND(W996="A",ALEA.ENTRE.BORNES(1,2)=1),AND(W996="B",ALEA.ENTRE.BORNES(1,4)=1)),1,0)</f>
        <v>#NAME?</v>
      </c>
      <c r="Y996" s="1" t="e">
        <f aca="false">IF(OR(AND(W996="A",X996=1),AND(W996="B",X996=0)),"A","B")</f>
        <v>#NAME?</v>
      </c>
      <c r="Z996" s="1" t="e">
        <f aca="false">IF(OR(AND(Y996="A",ALEA.ENTRE.BORNES(1,2)=1),AND(Y996="B",ALEA.ENTRE.BORNES(1,4)=1)),1,0)</f>
        <v>#NAME?</v>
      </c>
      <c r="AA996" s="1" t="e">
        <f aca="false">IF(OR(AND(Y996="A",Z996=1),AND(Y996="B",Z996=0)),"A","B")</f>
        <v>#NAME?</v>
      </c>
      <c r="AB996" s="1" t="e">
        <f aca="false">IF(OR(AND(AA996="A",ALEA.ENTRE.BORNES(1,2)=1),AND(AA996="B",ALEA.ENTRE.BORNES(1,4)=1)),1,0)</f>
        <v>#NAME?</v>
      </c>
      <c r="AC996" s="1" t="e">
        <f aca="false">IF(OR(AND(AA996="A",AB996=1),AND(AA996="B",AB996=0)),"A","B")</f>
        <v>#NAME?</v>
      </c>
      <c r="AD996" s="1" t="e">
        <f aca="false">IF(OR(AND(AC996="A",ALEA.ENTRE.BORNES(1,2)=1),AND(AC996="B",ALEA.ENTRE.BORNES(1,4)=1)),1,0)</f>
        <v>#NAME?</v>
      </c>
      <c r="AE996" s="1" t="e">
        <f aca="false">IF(OR(AND(AC996="A",AD996=1),AND(AC996="B",AD996=0)),"A","B")</f>
        <v>#NAME?</v>
      </c>
      <c r="AF996" s="1" t="e">
        <f aca="false">IF(OR(AND(AE996="A",ALEA.ENTRE.BORNES(1,2)=1),AND(AE996="B",ALEA.ENTRE.BORNES(1,4)=1)),1,0)</f>
        <v>#NAME?</v>
      </c>
      <c r="AG996" s="1" t="e">
        <f aca="false">IF(OR(AND(AE996="A",AF996=1),AND(AE996="B",AF996=0)),"A","B")</f>
        <v>#NAME?</v>
      </c>
      <c r="AH996" s="1" t="e">
        <f aca="false">IF(OR(AND(AG996="A",ALEA.ENTRE.BORNES(1,2)=1),AND(AG996="B",ALEA.ENTRE.BORNES(1,4)=1)),1,0)</f>
        <v>#NAME?</v>
      </c>
      <c r="AI996" s="1" t="e">
        <f aca="false">IF(OR(AND(AG996="A",AH996=1),AND(AG996="B",AH996=0)),"A","B")</f>
        <v>#NAME?</v>
      </c>
      <c r="AJ996" s="1" t="e">
        <f aca="false">IF(OR(AND(AI996="A",ALEA.ENTRE.BORNES(1,2)=1),AND(AI996="B",ALEA.ENTRE.BORNES(1,4)=1)),1,0)</f>
        <v>#NAME?</v>
      </c>
      <c r="AK996" s="1" t="e">
        <f aca="false">IF(OR(AND(AI996="A",AJ996=1),AND(AI996="B",AJ996=0)),"A","B")</f>
        <v>#NAME?</v>
      </c>
      <c r="AL996" s="1" t="e">
        <f aca="false">IF(OR(AND(AK996="A",ALEA.ENTRE.BORNES(1,2)=1),AND(AK996="B",ALEA.ENTRE.BORNES(1,4)=1)),1,0)</f>
        <v>#NAME?</v>
      </c>
      <c r="AM996" s="1" t="e">
        <f aca="false">IF(OR(AND(AK996="A",AL996=1),AND(AK996="B",AL996=0)),"A","B")</f>
        <v>#NAME?</v>
      </c>
      <c r="AN996" s="1" t="e">
        <f aca="false">IF(OR(AND(AM996="A",ALEA.ENTRE.BORNES(1,2)=1),AND(AM996="B",ALEA.ENTRE.BORNES(1,4)=1)),1,0)</f>
        <v>#NAME?</v>
      </c>
      <c r="AO996" s="1" t="e">
        <f aca="false">IF(OR(AND(AM996="A",AN996=1),AND(AM996="B",AN996=0)),"A","B")</f>
        <v>#NAME?</v>
      </c>
      <c r="AP996" s="1" t="e">
        <f aca="false">IF(OR(AND(AO996="A",ALEA.ENTRE.BORNES(1,2)=1),AND(AO996="B",ALEA.ENTRE.BORNES(1,4)=1)),1,0)</f>
        <v>#NAME?</v>
      </c>
      <c r="AQ996" s="1" t="e">
        <f aca="false">IF(OR(AND(AO996="A",AP996=1),AND(AO996="B",AP996=0)),"A","B")</f>
        <v>#NAME?</v>
      </c>
      <c r="AR996" s="1" t="e">
        <f aca="false">IF(OR(AND(AQ996="A",ALEA.ENTRE.BORNES(1,2)=1),AND(AQ996="B",ALEA.ENTRE.BORNES(1,4)=1)),1,0)</f>
        <v>#NAME?</v>
      </c>
      <c r="AS996" s="1" t="e">
        <f aca="false">IF(OR(AND(AQ996="A",AR996=1),AND(AQ996="B",AR996=0)),"A","B")</f>
        <v>#NAME?</v>
      </c>
      <c r="AT996" s="1" t="e">
        <f aca="false">IF(OR(AND(AS996="A",ALEA.ENTRE.BORNES(1,2)=1),AND(AS996="B",ALEA.ENTRE.BORNES(1,4)=1)),1,0)</f>
        <v>#NAME?</v>
      </c>
      <c r="AU996" s="1" t="e">
        <f aca="false">IF(OR(AND(AS996="A",AT996=1),AND(AS996="B",AT996=0)),"A","B")</f>
        <v>#NAME?</v>
      </c>
      <c r="AV996" s="1" t="e">
        <f aca="false">IF(OR(AND(AU996="A",ALEA.ENTRE.BORNES(1,2)=1),AND(AU996="B",ALEA.ENTRE.BORNES(1,4)=1)),1,0)</f>
        <v>#NAME?</v>
      </c>
      <c r="AW996" s="1" t="e">
        <f aca="false">IF(OR(AND(AU996="A",AV996=1),AND(AU996="B",AV996=0)),"A","B")</f>
        <v>#NAME?</v>
      </c>
      <c r="AX996" s="1" t="e">
        <f aca="false">IF(OR(AND(AW996="A",ALEA.ENTRE.BORNES(1,2)=1),AND(AW996="B",ALEA.ENTRE.BORNES(1,4)=1)),1,0)</f>
        <v>#NAME?</v>
      </c>
      <c r="AY996" s="1" t="e">
        <f aca="false">IF(OR(AND(AW996="A",AX996=1),AND(AW996="B",AX996=0)),"A","B")</f>
        <v>#NAME?</v>
      </c>
      <c r="AZ996" s="1" t="e">
        <f aca="false">IF(OR(AND(AY996="A",ALEA.ENTRE.BORNES(1,2)=1),AND(AY996="B",ALEA.ENTRE.BORNES(1,4)=1)),1,0)</f>
        <v>#NAME?</v>
      </c>
      <c r="BA996" s="1" t="e">
        <f aca="false">IF(OR(AND(AY996="A",AZ996=1),AND(AY996="B",AZ996=0)),"A","B")</f>
        <v>#NAME?</v>
      </c>
      <c r="BB996" s="1" t="e">
        <f aca="false">IF(OR(AND(BA996="A",ALEA.ENTRE.BORNES(1,2)=1),AND(BA996="B",ALEA.ENTRE.BORNES(1,4)=1)),1,0)</f>
        <v>#NAME?</v>
      </c>
      <c r="BC996" s="1" t="e">
        <f aca="false">IF(OR(AND(BA996="A",BB996=1),AND(BA996="B",BB996=0)),"A","B")</f>
        <v>#NAME?</v>
      </c>
      <c r="BD996" s="1" t="e">
        <f aca="false">IF(OR(AND(BC996="A",ALEA.ENTRE.BORNES(1,2)=1),AND(BC996="B",ALEA.ENTRE.BORNES(1,4)=1)),1,0)</f>
        <v>#NAME?</v>
      </c>
      <c r="BE996" s="1" t="e">
        <f aca="false">IF(OR(AND(BC996="A",BD996=1),AND(BC996="B",BD996=0)),"A","B")</f>
        <v>#NAME?</v>
      </c>
      <c r="BF996" s="1" t="e">
        <f aca="false">IF(OR(AND(BE996="A",ALEA.ENTRE.BORNES(1,2)=1),AND(BE996="B",ALEA.ENTRE.BORNES(1,4)=1)),1,0)</f>
        <v>#NAME?</v>
      </c>
      <c r="BG996" s="1" t="e">
        <f aca="false">IF(OR(AND(BE996="A",BF996=1),AND(BE996="B",BF996=0)),"A","B")</f>
        <v>#NAME?</v>
      </c>
      <c r="BH996" s="1" t="e">
        <f aca="false">IF(OR(AND(BG996="A",ALEA.ENTRE.BORNES(1,2)=1),AND(BG996="B",ALEA.ENTRE.BORNES(1,4)=1)),1,0)</f>
        <v>#NAME?</v>
      </c>
      <c r="BI996" s="1" t="e">
        <f aca="false">IF(OR(AND(BG996="A",BH996=1),AND(BG996="B",BH996=0)),"A","B")</f>
        <v>#NAME?</v>
      </c>
      <c r="BJ996" s="1" t="e">
        <f aca="false">IF(OR(AND(BI996="A",ALEA.ENTRE.BORNES(1,2)=1),AND(BI996="B",ALEA.ENTRE.BORNES(1,4)=1)),1,0)</f>
        <v>#NAME?</v>
      </c>
      <c r="BK996" s="1" t="e">
        <f aca="false">IF(OR(AND(BI996="A",BJ996=1),AND(BI996="B",BJ996=0)),"A","B")</f>
        <v>#NAME?</v>
      </c>
      <c r="BL996" s="1" t="e">
        <f aca="false">IF(OR(AND(BK996="A",ALEA.ENTRE.BORNES(1,2)=1),AND(BK996="B",ALEA.ENTRE.BORNES(1,4)=1)),1,0)</f>
        <v>#NAME?</v>
      </c>
      <c r="BM996" s="1" t="e">
        <f aca="false">IF(OR(AND(BK996="A",BL996=1),AND(BK996="B",BL996=0)),"A","B")</f>
        <v>#NAME?</v>
      </c>
      <c r="BN996" s="1" t="e">
        <f aca="false">IF(OR(AND(BM996="A",ALEA.ENTRE.BORNES(1,2)=1),AND(BM996="B",ALEA.ENTRE.BORNES(1,4)=1)),1,0)</f>
        <v>#NAME?</v>
      </c>
      <c r="BO996" s="1" t="e">
        <f aca="false">IF(OR(AND(BM996="A",BN996=1),AND(BM996="B",BN996=0)),"A","B")</f>
        <v>#NAME?</v>
      </c>
      <c r="BP996" s="1" t="e">
        <f aca="false">IF(OR(AND(BO996="A",ALEA.ENTRE.BORNES(1,2)=1),AND(BO996="B",ALEA.ENTRE.BORNES(1,4)=1)),1,0)</f>
        <v>#NAME?</v>
      </c>
      <c r="BQ996" s="1" t="e">
        <f aca="false">IF(OR(AND(BO996="A",BP996=1),AND(BO996="B",BP996=0)),"A","B")</f>
        <v>#NAME?</v>
      </c>
      <c r="BR996" s="1" t="e">
        <f aca="false">IF(OR(AND(BQ996="A",ALEA.ENTRE.BORNES(1,2)=1),AND(BQ996="B",ALEA.ENTRE.BORNES(1,4)=1)),1,0)</f>
        <v>#NAME?</v>
      </c>
      <c r="BS996" s="1" t="e">
        <f aca="false">IF(OR(AND(BQ996="A",BR996=1),AND(BQ996="B",BR996=0)),"A","B")</f>
        <v>#NAME?</v>
      </c>
      <c r="BT996" s="1" t="e">
        <f aca="false">IF(OR(AND(BS996="A",ALEA.ENTRE.BORNES(1,2)=1),AND(BS996="B",ALEA.ENTRE.BORNES(1,4)=1)),1,0)</f>
        <v>#NAME?</v>
      </c>
      <c r="BU996" s="1" t="e">
        <f aca="false">IF(OR(AND(BS996="A",BT996=1),AND(BS996="B",BT996=0)),"A","B")</f>
        <v>#NAME?</v>
      </c>
      <c r="BV996" s="1" t="e">
        <f aca="false">IF(OR(AND(BU996="A",ALEA.ENTRE.BORNES(1,2)=1),AND(BU996="B",ALEA.ENTRE.BORNES(1,4)=1)),1,0)</f>
        <v>#NAME?</v>
      </c>
      <c r="BW996" s="1" t="e">
        <f aca="false">IF(OR(AND(BU996="A",BV996=1),AND(BU996="B",BV996=0)),"A","B")</f>
        <v>#NAME?</v>
      </c>
      <c r="BX996" s="1" t="e">
        <f aca="false">IF(OR(AND(BW996="A",ALEA.ENTRE.BORNES(1,2)=1),AND(BW996="B",ALEA.ENTRE.BORNES(1,4)=1)),1,0)</f>
        <v>#NAME?</v>
      </c>
      <c r="BY996" s="1" t="e">
        <f aca="false">IF(OR(AND(BW996="A",BX996=1),AND(BW996="B",BX996=0)),"A","B")</f>
        <v>#NAME?</v>
      </c>
      <c r="BZ996" s="1" t="e">
        <f aca="false">IF(OR(AND(BY996="A",ALEA.ENTRE.BORNES(1,2)=1),AND(BY996="B",ALEA.ENTRE.BORNES(1,4)=1)),1,0)</f>
        <v>#NAME?</v>
      </c>
      <c r="CA996" s="1" t="e">
        <f aca="false">IF(OR(AND(BY996="A",BZ996=1),AND(BY996="B",BZ996=0)),"A","B")</f>
        <v>#NAME?</v>
      </c>
      <c r="CB996" s="1" t="e">
        <f aca="false">IF(OR(AND(CA996="A",ALEA.ENTRE.BORNES(1,2)=1),AND(CA996="B",ALEA.ENTRE.BORNES(1,4)=1)),1,0)</f>
        <v>#NAME?</v>
      </c>
      <c r="CC996" s="1" t="e">
        <f aca="false">IF(OR(AND(CA996="A",CB996=1),AND(CA996="B",CB996=0)),"A","B")</f>
        <v>#NAME?</v>
      </c>
      <c r="CD996" s="1" t="e">
        <f aca="false">IF(OR(AND(CC996="A",ALEA.ENTRE.BORNES(1,2)=1),AND(CC996="B",ALEA.ENTRE.BORNES(1,4)=1)),1,0)</f>
        <v>#NAME?</v>
      </c>
      <c r="CE996" s="1" t="e">
        <f aca="false">IF(OR(AND(CC996="A",CD996=1),AND(CC996="B",CD996=0)),"A","B")</f>
        <v>#NAME?</v>
      </c>
      <c r="CF996" s="1" t="e">
        <f aca="false">IF(OR(AND(CE996="A",ALEA.ENTRE.BORNES(1,2)=1),AND(CE996="B",ALEA.ENTRE.BORNES(1,4)=1)),1,0)</f>
        <v>#NAME?</v>
      </c>
      <c r="CG996" s="1" t="e">
        <f aca="false">IF(OR(AND(CE996="A",CF996=1),AND(CE996="B",CF996=0)),"A","B")</f>
        <v>#NAME?</v>
      </c>
      <c r="CH996" s="1" t="e">
        <f aca="false">IF(OR(AND(CG996="A",ALEA.ENTRE.BORNES(1,2)=1),AND(CG996="B",ALEA.ENTRE.BORNES(1,4)=1)),1,0)</f>
        <v>#NAME?</v>
      </c>
      <c r="CI996" s="1" t="e">
        <f aca="false">IF(OR(AND(CG996="A",CH996=1),AND(CG996="B",CH996=0)),"A","B")</f>
        <v>#NAME?</v>
      </c>
      <c r="CJ996" s="1" t="e">
        <f aca="false">IF(OR(AND(CI996="A",ALEA.ENTRE.BORNES(1,2)=1),AND(CI996="B",ALEA.ENTRE.BORNES(1,4)=1)),1,0)</f>
        <v>#NAME?</v>
      </c>
      <c r="CK996" s="1" t="e">
        <f aca="false">IF(OR(AND(CI996="A",CJ996=1),AND(CI996="B",CJ996=0)),"A","B")</f>
        <v>#NAME?</v>
      </c>
      <c r="CL996" s="1" t="e">
        <f aca="false">IF(OR(AND(CK996="A",ALEA.ENTRE.BORNES(1,2)=1),AND(CK996="B",ALEA.ENTRE.BORNES(1,4)=1)),1,0)</f>
        <v>#NAME?</v>
      </c>
      <c r="CM996" s="1" t="e">
        <f aca="false">IF(OR(AND(CK996="A",CL996=1),AND(CK996="B",CL996=0)),"A","B")</f>
        <v>#NAME?</v>
      </c>
      <c r="CN996" s="1" t="e">
        <f aca="false">IF(OR(AND(CM996="A",ALEA.ENTRE.BORNES(1,2)=1),AND(CM996="B",ALEA.ENTRE.BORNES(1,4)=1)),1,0)</f>
        <v>#NAME?</v>
      </c>
      <c r="CO996" s="1" t="e">
        <f aca="false">IF(OR(AND(CM996="A",CN996=1),AND(CM996="B",CN996=0)),"A","B")</f>
        <v>#NAME?</v>
      </c>
      <c r="CP996" s="1" t="e">
        <f aca="false">IF(OR(AND(CO996="A",ALEA.ENTRE.BORNES(1,2)=1),AND(CO996="B",ALEA.ENTRE.BORNES(1,4)=1)),1,0)</f>
        <v>#NAME?</v>
      </c>
      <c r="CQ996" s="1" t="e">
        <f aca="false">IF(OR(AND(CO996="A",CP996=1),AND(CO996="B",CP996=0)),"A","B")</f>
        <v>#NAME?</v>
      </c>
      <c r="CR996" s="1" t="e">
        <f aca="false">IF(OR(AND(CQ996="A",ALEA.ENTRE.BORNES(1,2)=1),AND(CQ996="B",ALEA.ENTRE.BORNES(1,4)=1)),1,0)</f>
        <v>#NAME?</v>
      </c>
      <c r="CS996" s="1" t="e">
        <f aca="false">IF(OR(AND(CQ996="A",CR996=1),AND(CQ996="B",CR996=0)),"A","B")</f>
        <v>#NAME?</v>
      </c>
      <c r="CT996" s="1" t="e">
        <f aca="false">IF(OR(AND(CS996="A",ALEA.ENTRE.BORNES(1,2)=1),AND(CS996="B",ALEA.ENTRE.BORNES(1,4)=1)),1,0)</f>
        <v>#NAME?</v>
      </c>
      <c r="CU996" s="1" t="e">
        <f aca="false">IF(OR(AND(CS996="A",CT996=1),AND(CS996="B",CT996=0)),"A","B")</f>
        <v>#NAME?</v>
      </c>
      <c r="CV996" s="1" t="e">
        <f aca="false">IF(OR(AND(CU996="A",ALEA.ENTRE.BORNES(1,2)=1),AND(CU996="B",ALEA.ENTRE.BORNES(1,4)=1)),1,0)</f>
        <v>#NAME?</v>
      </c>
      <c r="CW996" s="1" t="e">
        <f aca="false">IF(OR(AND(CU996="A",CV996=1),AND(CU996="B",CV996=0)),"A","B")</f>
        <v>#NAME?</v>
      </c>
      <c r="CX996" s="1" t="e">
        <f aca="false">IF(OR(AND(CW996="A",ALEA.ENTRE.BORNES(1,2)=1),AND(CW996="B",ALEA.ENTRE.BORNES(1,4)=1)),1,0)</f>
        <v>#NAME?</v>
      </c>
    </row>
    <row r="997" customFormat="false" ht="12.75" hidden="false" customHeight="false" outlineLevel="0" collapsed="false">
      <c r="A997" s="1" t="n">
        <v>996</v>
      </c>
      <c r="B997" s="1" t="e">
        <f aca="false">IF(ALEA.ENTRE.BORNES(1,2)=1,"A","B")</f>
        <v>#NAME?</v>
      </c>
      <c r="C997" s="1" t="e">
        <f aca="false">B997</f>
        <v>#NAME?</v>
      </c>
      <c r="D997" s="1" t="e">
        <f aca="false">IF(OR(AND(C997="A",ALEA.ENTRE.BORNES(1,2)=1),AND(C997="B",ALEA.ENTRE.BORNES(1,4)=1)),1,0)</f>
        <v>#NAME?</v>
      </c>
      <c r="E997" s="1" t="e">
        <f aca="false">IF(OR(AND(C997="A",D997=1),AND(C997="B",D997=0)),"A","B")</f>
        <v>#NAME?</v>
      </c>
      <c r="F997" s="1" t="e">
        <f aca="false">IF(OR(AND(E997="A",ALEA.ENTRE.BORNES(1,2)=1),AND(E997="B",ALEA.ENTRE.BORNES(1,4)=1)),1,0)</f>
        <v>#NAME?</v>
      </c>
      <c r="G997" s="1" t="e">
        <f aca="false">IF(OR(AND(E997="A",F997=1),AND(E997="B",F997=0)),"A","B")</f>
        <v>#NAME?</v>
      </c>
      <c r="H997" s="1" t="e">
        <f aca="false">IF(OR(AND(G997="A",ALEA.ENTRE.BORNES(1,2)=1),AND(G997="B",ALEA.ENTRE.BORNES(1,4)=1)),1,0)</f>
        <v>#NAME?</v>
      </c>
      <c r="I997" s="1" t="e">
        <f aca="false">IF(OR(AND(G997="A",H997=1),AND(G997="B",H997=0)),"A","B")</f>
        <v>#NAME?</v>
      </c>
      <c r="J997" s="1" t="e">
        <f aca="false">IF(OR(AND(I997="A",ALEA.ENTRE.BORNES(1,2)=1),AND(I997="B",ALEA.ENTRE.BORNES(1,4)=1)),1,0)</f>
        <v>#NAME?</v>
      </c>
      <c r="K997" s="1" t="e">
        <f aca="false">IF(OR(AND(I997="A",J997=1),AND(I997="B",J997=0)),"A","B")</f>
        <v>#NAME?</v>
      </c>
      <c r="L997" s="1" t="e">
        <f aca="false">IF(OR(AND(K997="A",ALEA.ENTRE.BORNES(1,2)=1),AND(K997="B",ALEA.ENTRE.BORNES(1,4)=1)),1,0)</f>
        <v>#NAME?</v>
      </c>
      <c r="M997" s="1" t="e">
        <f aca="false">IF(OR(AND(K997="A",L997=1),AND(K997="B",L997=0)),"A","B")</f>
        <v>#NAME?</v>
      </c>
      <c r="N997" s="1" t="e">
        <f aca="false">IF(OR(AND(M997="A",ALEA.ENTRE.BORNES(1,2)=1),AND(M997="B",ALEA.ENTRE.BORNES(1,4)=1)),1,0)</f>
        <v>#NAME?</v>
      </c>
      <c r="O997" s="1" t="e">
        <f aca="false">IF(OR(AND(M997="A",N997=1),AND(M997="B",N997=0)),"A","B")</f>
        <v>#NAME?</v>
      </c>
      <c r="P997" s="1" t="e">
        <f aca="false">IF(OR(AND(O997="A",ALEA.ENTRE.BORNES(1,2)=1),AND(O997="B",ALEA.ENTRE.BORNES(1,4)=1)),1,0)</f>
        <v>#NAME?</v>
      </c>
      <c r="Q997" s="1" t="e">
        <f aca="false">IF(OR(AND(O997="A",P997=1),AND(O997="B",P997=0)),"A","B")</f>
        <v>#NAME?</v>
      </c>
      <c r="R997" s="1" t="e">
        <f aca="false">IF(OR(AND(Q997="A",ALEA.ENTRE.BORNES(1,2)=1),AND(Q997="B",ALEA.ENTRE.BORNES(1,4)=1)),1,0)</f>
        <v>#NAME?</v>
      </c>
      <c r="S997" s="1" t="e">
        <f aca="false">IF(OR(AND(Q997="A",R997=1),AND(Q997="B",R997=0)),"A","B")</f>
        <v>#NAME?</v>
      </c>
      <c r="T997" s="1" t="e">
        <f aca="false">IF(OR(AND(S997="A",ALEA.ENTRE.BORNES(1,2)=1),AND(S997="B",ALEA.ENTRE.BORNES(1,4)=1)),1,0)</f>
        <v>#NAME?</v>
      </c>
      <c r="U997" s="1" t="e">
        <f aca="false">IF(OR(AND(S997="A",T997=1),AND(S997="B",T997=0)),"A","B")</f>
        <v>#NAME?</v>
      </c>
      <c r="V997" s="1" t="e">
        <f aca="false">IF(OR(AND(U997="A",ALEA.ENTRE.BORNES(1,2)=1),AND(U997="B",ALEA.ENTRE.BORNES(1,4)=1)),1,0)</f>
        <v>#NAME?</v>
      </c>
      <c r="W997" s="1" t="e">
        <f aca="false">IF(OR(AND(U997="A",V997=1),AND(U997="B",V997=0)),"A","B")</f>
        <v>#NAME?</v>
      </c>
      <c r="X997" s="1" t="e">
        <f aca="false">IF(OR(AND(W997="A",ALEA.ENTRE.BORNES(1,2)=1),AND(W997="B",ALEA.ENTRE.BORNES(1,4)=1)),1,0)</f>
        <v>#NAME?</v>
      </c>
      <c r="Y997" s="1" t="e">
        <f aca="false">IF(OR(AND(W997="A",X997=1),AND(W997="B",X997=0)),"A","B")</f>
        <v>#NAME?</v>
      </c>
      <c r="Z997" s="1" t="e">
        <f aca="false">IF(OR(AND(Y997="A",ALEA.ENTRE.BORNES(1,2)=1),AND(Y997="B",ALEA.ENTRE.BORNES(1,4)=1)),1,0)</f>
        <v>#NAME?</v>
      </c>
      <c r="AA997" s="1" t="e">
        <f aca="false">IF(OR(AND(Y997="A",Z997=1),AND(Y997="B",Z997=0)),"A","B")</f>
        <v>#NAME?</v>
      </c>
      <c r="AB997" s="1" t="e">
        <f aca="false">IF(OR(AND(AA997="A",ALEA.ENTRE.BORNES(1,2)=1),AND(AA997="B",ALEA.ENTRE.BORNES(1,4)=1)),1,0)</f>
        <v>#NAME?</v>
      </c>
      <c r="AC997" s="1" t="e">
        <f aca="false">IF(OR(AND(AA997="A",AB997=1),AND(AA997="B",AB997=0)),"A","B")</f>
        <v>#NAME?</v>
      </c>
      <c r="AD997" s="1" t="e">
        <f aca="false">IF(OR(AND(AC997="A",ALEA.ENTRE.BORNES(1,2)=1),AND(AC997="B",ALEA.ENTRE.BORNES(1,4)=1)),1,0)</f>
        <v>#NAME?</v>
      </c>
      <c r="AE997" s="1" t="e">
        <f aca="false">IF(OR(AND(AC997="A",AD997=1),AND(AC997="B",AD997=0)),"A","B")</f>
        <v>#NAME?</v>
      </c>
      <c r="AF997" s="1" t="e">
        <f aca="false">IF(OR(AND(AE997="A",ALEA.ENTRE.BORNES(1,2)=1),AND(AE997="B",ALEA.ENTRE.BORNES(1,4)=1)),1,0)</f>
        <v>#NAME?</v>
      </c>
      <c r="AG997" s="1" t="e">
        <f aca="false">IF(OR(AND(AE997="A",AF997=1),AND(AE997="B",AF997=0)),"A","B")</f>
        <v>#NAME?</v>
      </c>
      <c r="AH997" s="1" t="e">
        <f aca="false">IF(OR(AND(AG997="A",ALEA.ENTRE.BORNES(1,2)=1),AND(AG997="B",ALEA.ENTRE.BORNES(1,4)=1)),1,0)</f>
        <v>#NAME?</v>
      </c>
      <c r="AI997" s="1" t="e">
        <f aca="false">IF(OR(AND(AG997="A",AH997=1),AND(AG997="B",AH997=0)),"A","B")</f>
        <v>#NAME?</v>
      </c>
      <c r="AJ997" s="1" t="e">
        <f aca="false">IF(OR(AND(AI997="A",ALEA.ENTRE.BORNES(1,2)=1),AND(AI997="B",ALEA.ENTRE.BORNES(1,4)=1)),1,0)</f>
        <v>#NAME?</v>
      </c>
      <c r="AK997" s="1" t="e">
        <f aca="false">IF(OR(AND(AI997="A",AJ997=1),AND(AI997="B",AJ997=0)),"A","B")</f>
        <v>#NAME?</v>
      </c>
      <c r="AL997" s="1" t="e">
        <f aca="false">IF(OR(AND(AK997="A",ALEA.ENTRE.BORNES(1,2)=1),AND(AK997="B",ALEA.ENTRE.BORNES(1,4)=1)),1,0)</f>
        <v>#NAME?</v>
      </c>
      <c r="AM997" s="1" t="e">
        <f aca="false">IF(OR(AND(AK997="A",AL997=1),AND(AK997="B",AL997=0)),"A","B")</f>
        <v>#NAME?</v>
      </c>
      <c r="AN997" s="1" t="e">
        <f aca="false">IF(OR(AND(AM997="A",ALEA.ENTRE.BORNES(1,2)=1),AND(AM997="B",ALEA.ENTRE.BORNES(1,4)=1)),1,0)</f>
        <v>#NAME?</v>
      </c>
      <c r="AO997" s="1" t="e">
        <f aca="false">IF(OR(AND(AM997="A",AN997=1),AND(AM997="B",AN997=0)),"A","B")</f>
        <v>#NAME?</v>
      </c>
      <c r="AP997" s="1" t="e">
        <f aca="false">IF(OR(AND(AO997="A",ALEA.ENTRE.BORNES(1,2)=1),AND(AO997="B",ALEA.ENTRE.BORNES(1,4)=1)),1,0)</f>
        <v>#NAME?</v>
      </c>
      <c r="AQ997" s="1" t="e">
        <f aca="false">IF(OR(AND(AO997="A",AP997=1),AND(AO997="B",AP997=0)),"A","B")</f>
        <v>#NAME?</v>
      </c>
      <c r="AR997" s="1" t="e">
        <f aca="false">IF(OR(AND(AQ997="A",ALEA.ENTRE.BORNES(1,2)=1),AND(AQ997="B",ALEA.ENTRE.BORNES(1,4)=1)),1,0)</f>
        <v>#NAME?</v>
      </c>
      <c r="AS997" s="1" t="e">
        <f aca="false">IF(OR(AND(AQ997="A",AR997=1),AND(AQ997="B",AR997=0)),"A","B")</f>
        <v>#NAME?</v>
      </c>
      <c r="AT997" s="1" t="e">
        <f aca="false">IF(OR(AND(AS997="A",ALEA.ENTRE.BORNES(1,2)=1),AND(AS997="B",ALEA.ENTRE.BORNES(1,4)=1)),1,0)</f>
        <v>#NAME?</v>
      </c>
      <c r="AU997" s="1" t="e">
        <f aca="false">IF(OR(AND(AS997="A",AT997=1),AND(AS997="B",AT997=0)),"A","B")</f>
        <v>#NAME?</v>
      </c>
      <c r="AV997" s="1" t="e">
        <f aca="false">IF(OR(AND(AU997="A",ALEA.ENTRE.BORNES(1,2)=1),AND(AU997="B",ALEA.ENTRE.BORNES(1,4)=1)),1,0)</f>
        <v>#NAME?</v>
      </c>
      <c r="AW997" s="1" t="e">
        <f aca="false">IF(OR(AND(AU997="A",AV997=1),AND(AU997="B",AV997=0)),"A","B")</f>
        <v>#NAME?</v>
      </c>
      <c r="AX997" s="1" t="e">
        <f aca="false">IF(OR(AND(AW997="A",ALEA.ENTRE.BORNES(1,2)=1),AND(AW997="B",ALEA.ENTRE.BORNES(1,4)=1)),1,0)</f>
        <v>#NAME?</v>
      </c>
      <c r="AY997" s="1" t="e">
        <f aca="false">IF(OR(AND(AW997="A",AX997=1),AND(AW997="B",AX997=0)),"A","B")</f>
        <v>#NAME?</v>
      </c>
      <c r="AZ997" s="1" t="e">
        <f aca="false">IF(OR(AND(AY997="A",ALEA.ENTRE.BORNES(1,2)=1),AND(AY997="B",ALEA.ENTRE.BORNES(1,4)=1)),1,0)</f>
        <v>#NAME?</v>
      </c>
      <c r="BA997" s="1" t="e">
        <f aca="false">IF(OR(AND(AY997="A",AZ997=1),AND(AY997="B",AZ997=0)),"A","B")</f>
        <v>#NAME?</v>
      </c>
      <c r="BB997" s="1" t="e">
        <f aca="false">IF(OR(AND(BA997="A",ALEA.ENTRE.BORNES(1,2)=1),AND(BA997="B",ALEA.ENTRE.BORNES(1,4)=1)),1,0)</f>
        <v>#NAME?</v>
      </c>
      <c r="BC997" s="1" t="e">
        <f aca="false">IF(OR(AND(BA997="A",BB997=1),AND(BA997="B",BB997=0)),"A","B")</f>
        <v>#NAME?</v>
      </c>
      <c r="BD997" s="1" t="e">
        <f aca="false">IF(OR(AND(BC997="A",ALEA.ENTRE.BORNES(1,2)=1),AND(BC997="B",ALEA.ENTRE.BORNES(1,4)=1)),1,0)</f>
        <v>#NAME?</v>
      </c>
      <c r="BE997" s="1" t="e">
        <f aca="false">IF(OR(AND(BC997="A",BD997=1),AND(BC997="B",BD997=0)),"A","B")</f>
        <v>#NAME?</v>
      </c>
      <c r="BF997" s="1" t="e">
        <f aca="false">IF(OR(AND(BE997="A",ALEA.ENTRE.BORNES(1,2)=1),AND(BE997="B",ALEA.ENTRE.BORNES(1,4)=1)),1,0)</f>
        <v>#NAME?</v>
      </c>
      <c r="BG997" s="1" t="e">
        <f aca="false">IF(OR(AND(BE997="A",BF997=1),AND(BE997="B",BF997=0)),"A","B")</f>
        <v>#NAME?</v>
      </c>
      <c r="BH997" s="1" t="e">
        <f aca="false">IF(OR(AND(BG997="A",ALEA.ENTRE.BORNES(1,2)=1),AND(BG997="B",ALEA.ENTRE.BORNES(1,4)=1)),1,0)</f>
        <v>#NAME?</v>
      </c>
      <c r="BI997" s="1" t="e">
        <f aca="false">IF(OR(AND(BG997="A",BH997=1),AND(BG997="B",BH997=0)),"A","B")</f>
        <v>#NAME?</v>
      </c>
      <c r="BJ997" s="1" t="e">
        <f aca="false">IF(OR(AND(BI997="A",ALEA.ENTRE.BORNES(1,2)=1),AND(BI997="B",ALEA.ENTRE.BORNES(1,4)=1)),1,0)</f>
        <v>#NAME?</v>
      </c>
      <c r="BK997" s="1" t="e">
        <f aca="false">IF(OR(AND(BI997="A",BJ997=1),AND(BI997="B",BJ997=0)),"A","B")</f>
        <v>#NAME?</v>
      </c>
      <c r="BL997" s="1" t="e">
        <f aca="false">IF(OR(AND(BK997="A",ALEA.ENTRE.BORNES(1,2)=1),AND(BK997="B",ALEA.ENTRE.BORNES(1,4)=1)),1,0)</f>
        <v>#NAME?</v>
      </c>
      <c r="BM997" s="1" t="e">
        <f aca="false">IF(OR(AND(BK997="A",BL997=1),AND(BK997="B",BL997=0)),"A","B")</f>
        <v>#NAME?</v>
      </c>
      <c r="BN997" s="1" t="e">
        <f aca="false">IF(OR(AND(BM997="A",ALEA.ENTRE.BORNES(1,2)=1),AND(BM997="B",ALEA.ENTRE.BORNES(1,4)=1)),1,0)</f>
        <v>#NAME?</v>
      </c>
      <c r="BO997" s="1" t="e">
        <f aca="false">IF(OR(AND(BM997="A",BN997=1),AND(BM997="B",BN997=0)),"A","B")</f>
        <v>#NAME?</v>
      </c>
      <c r="BP997" s="1" t="e">
        <f aca="false">IF(OR(AND(BO997="A",ALEA.ENTRE.BORNES(1,2)=1),AND(BO997="B",ALEA.ENTRE.BORNES(1,4)=1)),1,0)</f>
        <v>#NAME?</v>
      </c>
      <c r="BQ997" s="1" t="e">
        <f aca="false">IF(OR(AND(BO997="A",BP997=1),AND(BO997="B",BP997=0)),"A","B")</f>
        <v>#NAME?</v>
      </c>
      <c r="BR997" s="1" t="e">
        <f aca="false">IF(OR(AND(BQ997="A",ALEA.ENTRE.BORNES(1,2)=1),AND(BQ997="B",ALEA.ENTRE.BORNES(1,4)=1)),1,0)</f>
        <v>#NAME?</v>
      </c>
      <c r="BS997" s="1" t="e">
        <f aca="false">IF(OR(AND(BQ997="A",BR997=1),AND(BQ997="B",BR997=0)),"A","B")</f>
        <v>#NAME?</v>
      </c>
      <c r="BT997" s="1" t="e">
        <f aca="false">IF(OR(AND(BS997="A",ALEA.ENTRE.BORNES(1,2)=1),AND(BS997="B",ALEA.ENTRE.BORNES(1,4)=1)),1,0)</f>
        <v>#NAME?</v>
      </c>
      <c r="BU997" s="1" t="e">
        <f aca="false">IF(OR(AND(BS997="A",BT997=1),AND(BS997="B",BT997=0)),"A","B")</f>
        <v>#NAME?</v>
      </c>
      <c r="BV997" s="1" t="e">
        <f aca="false">IF(OR(AND(BU997="A",ALEA.ENTRE.BORNES(1,2)=1),AND(BU997="B",ALEA.ENTRE.BORNES(1,4)=1)),1,0)</f>
        <v>#NAME?</v>
      </c>
      <c r="BW997" s="1" t="e">
        <f aca="false">IF(OR(AND(BU997="A",BV997=1),AND(BU997="B",BV997=0)),"A","B")</f>
        <v>#NAME?</v>
      </c>
      <c r="BX997" s="1" t="e">
        <f aca="false">IF(OR(AND(BW997="A",ALEA.ENTRE.BORNES(1,2)=1),AND(BW997="B",ALEA.ENTRE.BORNES(1,4)=1)),1,0)</f>
        <v>#NAME?</v>
      </c>
      <c r="BY997" s="1" t="e">
        <f aca="false">IF(OR(AND(BW997="A",BX997=1),AND(BW997="B",BX997=0)),"A","B")</f>
        <v>#NAME?</v>
      </c>
      <c r="BZ997" s="1" t="e">
        <f aca="false">IF(OR(AND(BY997="A",ALEA.ENTRE.BORNES(1,2)=1),AND(BY997="B",ALEA.ENTRE.BORNES(1,4)=1)),1,0)</f>
        <v>#NAME?</v>
      </c>
      <c r="CA997" s="1" t="e">
        <f aca="false">IF(OR(AND(BY997="A",BZ997=1),AND(BY997="B",BZ997=0)),"A","B")</f>
        <v>#NAME?</v>
      </c>
      <c r="CB997" s="1" t="e">
        <f aca="false">IF(OR(AND(CA997="A",ALEA.ENTRE.BORNES(1,2)=1),AND(CA997="B",ALEA.ENTRE.BORNES(1,4)=1)),1,0)</f>
        <v>#NAME?</v>
      </c>
      <c r="CC997" s="1" t="e">
        <f aca="false">IF(OR(AND(CA997="A",CB997=1),AND(CA997="B",CB997=0)),"A","B")</f>
        <v>#NAME?</v>
      </c>
      <c r="CD997" s="1" t="e">
        <f aca="false">IF(OR(AND(CC997="A",ALEA.ENTRE.BORNES(1,2)=1),AND(CC997="B",ALEA.ENTRE.BORNES(1,4)=1)),1,0)</f>
        <v>#NAME?</v>
      </c>
      <c r="CE997" s="1" t="e">
        <f aca="false">IF(OR(AND(CC997="A",CD997=1),AND(CC997="B",CD997=0)),"A","B")</f>
        <v>#NAME?</v>
      </c>
      <c r="CF997" s="1" t="e">
        <f aca="false">IF(OR(AND(CE997="A",ALEA.ENTRE.BORNES(1,2)=1),AND(CE997="B",ALEA.ENTRE.BORNES(1,4)=1)),1,0)</f>
        <v>#NAME?</v>
      </c>
      <c r="CG997" s="1" t="e">
        <f aca="false">IF(OR(AND(CE997="A",CF997=1),AND(CE997="B",CF997=0)),"A","B")</f>
        <v>#NAME?</v>
      </c>
      <c r="CH997" s="1" t="e">
        <f aca="false">IF(OR(AND(CG997="A",ALEA.ENTRE.BORNES(1,2)=1),AND(CG997="B",ALEA.ENTRE.BORNES(1,4)=1)),1,0)</f>
        <v>#NAME?</v>
      </c>
      <c r="CI997" s="1" t="e">
        <f aca="false">IF(OR(AND(CG997="A",CH997=1),AND(CG997="B",CH997=0)),"A","B")</f>
        <v>#NAME?</v>
      </c>
      <c r="CJ997" s="1" t="e">
        <f aca="false">IF(OR(AND(CI997="A",ALEA.ENTRE.BORNES(1,2)=1),AND(CI997="B",ALEA.ENTRE.BORNES(1,4)=1)),1,0)</f>
        <v>#NAME?</v>
      </c>
      <c r="CK997" s="1" t="e">
        <f aca="false">IF(OR(AND(CI997="A",CJ997=1),AND(CI997="B",CJ997=0)),"A","B")</f>
        <v>#NAME?</v>
      </c>
      <c r="CL997" s="1" t="e">
        <f aca="false">IF(OR(AND(CK997="A",ALEA.ENTRE.BORNES(1,2)=1),AND(CK997="B",ALEA.ENTRE.BORNES(1,4)=1)),1,0)</f>
        <v>#NAME?</v>
      </c>
      <c r="CM997" s="1" t="e">
        <f aca="false">IF(OR(AND(CK997="A",CL997=1),AND(CK997="B",CL997=0)),"A","B")</f>
        <v>#NAME?</v>
      </c>
      <c r="CN997" s="1" t="e">
        <f aca="false">IF(OR(AND(CM997="A",ALEA.ENTRE.BORNES(1,2)=1),AND(CM997="B",ALEA.ENTRE.BORNES(1,4)=1)),1,0)</f>
        <v>#NAME?</v>
      </c>
      <c r="CO997" s="1" t="e">
        <f aca="false">IF(OR(AND(CM997="A",CN997=1),AND(CM997="B",CN997=0)),"A","B")</f>
        <v>#NAME?</v>
      </c>
      <c r="CP997" s="1" t="e">
        <f aca="false">IF(OR(AND(CO997="A",ALEA.ENTRE.BORNES(1,2)=1),AND(CO997="B",ALEA.ENTRE.BORNES(1,4)=1)),1,0)</f>
        <v>#NAME?</v>
      </c>
      <c r="CQ997" s="1" t="e">
        <f aca="false">IF(OR(AND(CO997="A",CP997=1),AND(CO997="B",CP997=0)),"A","B")</f>
        <v>#NAME?</v>
      </c>
      <c r="CR997" s="1" t="e">
        <f aca="false">IF(OR(AND(CQ997="A",ALEA.ENTRE.BORNES(1,2)=1),AND(CQ997="B",ALEA.ENTRE.BORNES(1,4)=1)),1,0)</f>
        <v>#NAME?</v>
      </c>
      <c r="CS997" s="1" t="e">
        <f aca="false">IF(OR(AND(CQ997="A",CR997=1),AND(CQ997="B",CR997=0)),"A","B")</f>
        <v>#NAME?</v>
      </c>
      <c r="CT997" s="1" t="e">
        <f aca="false">IF(OR(AND(CS997="A",ALEA.ENTRE.BORNES(1,2)=1),AND(CS997="B",ALEA.ENTRE.BORNES(1,4)=1)),1,0)</f>
        <v>#NAME?</v>
      </c>
      <c r="CU997" s="1" t="e">
        <f aca="false">IF(OR(AND(CS997="A",CT997=1),AND(CS997="B",CT997=0)),"A","B")</f>
        <v>#NAME?</v>
      </c>
      <c r="CV997" s="1" t="e">
        <f aca="false">IF(OR(AND(CU997="A",ALEA.ENTRE.BORNES(1,2)=1),AND(CU997="B",ALEA.ENTRE.BORNES(1,4)=1)),1,0)</f>
        <v>#NAME?</v>
      </c>
      <c r="CW997" s="1" t="e">
        <f aca="false">IF(OR(AND(CU997="A",CV997=1),AND(CU997="B",CV997=0)),"A","B")</f>
        <v>#NAME?</v>
      </c>
      <c r="CX997" s="1" t="e">
        <f aca="false">IF(OR(AND(CW997="A",ALEA.ENTRE.BORNES(1,2)=1),AND(CW997="B",ALEA.ENTRE.BORNES(1,4)=1)),1,0)</f>
        <v>#NAME?</v>
      </c>
    </row>
    <row r="998" customFormat="false" ht="12.75" hidden="false" customHeight="false" outlineLevel="0" collapsed="false">
      <c r="A998" s="1" t="n">
        <v>997</v>
      </c>
      <c r="B998" s="1" t="e">
        <f aca="false">IF(ALEA.ENTRE.BORNES(1,2)=1,"A","B")</f>
        <v>#NAME?</v>
      </c>
      <c r="C998" s="1" t="e">
        <f aca="false">B998</f>
        <v>#NAME?</v>
      </c>
      <c r="D998" s="1" t="e">
        <f aca="false">IF(OR(AND(C998="A",ALEA.ENTRE.BORNES(1,2)=1),AND(C998="B",ALEA.ENTRE.BORNES(1,4)=1)),1,0)</f>
        <v>#NAME?</v>
      </c>
      <c r="E998" s="1" t="e">
        <f aca="false">IF(OR(AND(C998="A",D998=1),AND(C998="B",D998=0)),"A","B")</f>
        <v>#NAME?</v>
      </c>
      <c r="F998" s="1" t="e">
        <f aca="false">IF(OR(AND(E998="A",ALEA.ENTRE.BORNES(1,2)=1),AND(E998="B",ALEA.ENTRE.BORNES(1,4)=1)),1,0)</f>
        <v>#NAME?</v>
      </c>
      <c r="G998" s="1" t="e">
        <f aca="false">IF(OR(AND(E998="A",F998=1),AND(E998="B",F998=0)),"A","B")</f>
        <v>#NAME?</v>
      </c>
      <c r="H998" s="1" t="e">
        <f aca="false">IF(OR(AND(G998="A",ALEA.ENTRE.BORNES(1,2)=1),AND(G998="B",ALEA.ENTRE.BORNES(1,4)=1)),1,0)</f>
        <v>#NAME?</v>
      </c>
      <c r="I998" s="1" t="e">
        <f aca="false">IF(OR(AND(G998="A",H998=1),AND(G998="B",H998=0)),"A","B")</f>
        <v>#NAME?</v>
      </c>
      <c r="J998" s="1" t="e">
        <f aca="false">IF(OR(AND(I998="A",ALEA.ENTRE.BORNES(1,2)=1),AND(I998="B",ALEA.ENTRE.BORNES(1,4)=1)),1,0)</f>
        <v>#NAME?</v>
      </c>
      <c r="K998" s="1" t="e">
        <f aca="false">IF(OR(AND(I998="A",J998=1),AND(I998="B",J998=0)),"A","B")</f>
        <v>#NAME?</v>
      </c>
      <c r="L998" s="1" t="e">
        <f aca="false">IF(OR(AND(K998="A",ALEA.ENTRE.BORNES(1,2)=1),AND(K998="B",ALEA.ENTRE.BORNES(1,4)=1)),1,0)</f>
        <v>#NAME?</v>
      </c>
      <c r="M998" s="1" t="e">
        <f aca="false">IF(OR(AND(K998="A",L998=1),AND(K998="B",L998=0)),"A","B")</f>
        <v>#NAME?</v>
      </c>
      <c r="N998" s="1" t="e">
        <f aca="false">IF(OR(AND(M998="A",ALEA.ENTRE.BORNES(1,2)=1),AND(M998="B",ALEA.ENTRE.BORNES(1,4)=1)),1,0)</f>
        <v>#NAME?</v>
      </c>
      <c r="O998" s="1" t="e">
        <f aca="false">IF(OR(AND(M998="A",N998=1),AND(M998="B",N998=0)),"A","B")</f>
        <v>#NAME?</v>
      </c>
      <c r="P998" s="1" t="e">
        <f aca="false">IF(OR(AND(O998="A",ALEA.ENTRE.BORNES(1,2)=1),AND(O998="B",ALEA.ENTRE.BORNES(1,4)=1)),1,0)</f>
        <v>#NAME?</v>
      </c>
      <c r="Q998" s="1" t="e">
        <f aca="false">IF(OR(AND(O998="A",P998=1),AND(O998="B",P998=0)),"A","B")</f>
        <v>#NAME?</v>
      </c>
      <c r="R998" s="1" t="e">
        <f aca="false">IF(OR(AND(Q998="A",ALEA.ENTRE.BORNES(1,2)=1),AND(Q998="B",ALEA.ENTRE.BORNES(1,4)=1)),1,0)</f>
        <v>#NAME?</v>
      </c>
      <c r="S998" s="1" t="e">
        <f aca="false">IF(OR(AND(Q998="A",R998=1),AND(Q998="B",R998=0)),"A","B")</f>
        <v>#NAME?</v>
      </c>
      <c r="T998" s="1" t="e">
        <f aca="false">IF(OR(AND(S998="A",ALEA.ENTRE.BORNES(1,2)=1),AND(S998="B",ALEA.ENTRE.BORNES(1,4)=1)),1,0)</f>
        <v>#NAME?</v>
      </c>
      <c r="U998" s="1" t="e">
        <f aca="false">IF(OR(AND(S998="A",T998=1),AND(S998="B",T998=0)),"A","B")</f>
        <v>#NAME?</v>
      </c>
      <c r="V998" s="1" t="e">
        <f aca="false">IF(OR(AND(U998="A",ALEA.ENTRE.BORNES(1,2)=1),AND(U998="B",ALEA.ENTRE.BORNES(1,4)=1)),1,0)</f>
        <v>#NAME?</v>
      </c>
      <c r="W998" s="1" t="e">
        <f aca="false">IF(OR(AND(U998="A",V998=1),AND(U998="B",V998=0)),"A","B")</f>
        <v>#NAME?</v>
      </c>
      <c r="X998" s="1" t="e">
        <f aca="false">IF(OR(AND(W998="A",ALEA.ENTRE.BORNES(1,2)=1),AND(W998="B",ALEA.ENTRE.BORNES(1,4)=1)),1,0)</f>
        <v>#NAME?</v>
      </c>
      <c r="Y998" s="1" t="e">
        <f aca="false">IF(OR(AND(W998="A",X998=1),AND(W998="B",X998=0)),"A","B")</f>
        <v>#NAME?</v>
      </c>
      <c r="Z998" s="1" t="e">
        <f aca="false">IF(OR(AND(Y998="A",ALEA.ENTRE.BORNES(1,2)=1),AND(Y998="B",ALEA.ENTRE.BORNES(1,4)=1)),1,0)</f>
        <v>#NAME?</v>
      </c>
      <c r="AA998" s="1" t="e">
        <f aca="false">IF(OR(AND(Y998="A",Z998=1),AND(Y998="B",Z998=0)),"A","B")</f>
        <v>#NAME?</v>
      </c>
      <c r="AB998" s="1" t="e">
        <f aca="false">IF(OR(AND(AA998="A",ALEA.ENTRE.BORNES(1,2)=1),AND(AA998="B",ALEA.ENTRE.BORNES(1,4)=1)),1,0)</f>
        <v>#NAME?</v>
      </c>
      <c r="AC998" s="1" t="e">
        <f aca="false">IF(OR(AND(AA998="A",AB998=1),AND(AA998="B",AB998=0)),"A","B")</f>
        <v>#NAME?</v>
      </c>
      <c r="AD998" s="1" t="e">
        <f aca="false">IF(OR(AND(AC998="A",ALEA.ENTRE.BORNES(1,2)=1),AND(AC998="B",ALEA.ENTRE.BORNES(1,4)=1)),1,0)</f>
        <v>#NAME?</v>
      </c>
      <c r="AE998" s="1" t="e">
        <f aca="false">IF(OR(AND(AC998="A",AD998=1),AND(AC998="B",AD998=0)),"A","B")</f>
        <v>#NAME?</v>
      </c>
      <c r="AF998" s="1" t="e">
        <f aca="false">IF(OR(AND(AE998="A",ALEA.ENTRE.BORNES(1,2)=1),AND(AE998="B",ALEA.ENTRE.BORNES(1,4)=1)),1,0)</f>
        <v>#NAME?</v>
      </c>
      <c r="AG998" s="1" t="e">
        <f aca="false">IF(OR(AND(AE998="A",AF998=1),AND(AE998="B",AF998=0)),"A","B")</f>
        <v>#NAME?</v>
      </c>
      <c r="AH998" s="1" t="e">
        <f aca="false">IF(OR(AND(AG998="A",ALEA.ENTRE.BORNES(1,2)=1),AND(AG998="B",ALEA.ENTRE.BORNES(1,4)=1)),1,0)</f>
        <v>#NAME?</v>
      </c>
      <c r="AI998" s="1" t="e">
        <f aca="false">IF(OR(AND(AG998="A",AH998=1),AND(AG998="B",AH998=0)),"A","B")</f>
        <v>#NAME?</v>
      </c>
      <c r="AJ998" s="1" t="e">
        <f aca="false">IF(OR(AND(AI998="A",ALEA.ENTRE.BORNES(1,2)=1),AND(AI998="B",ALEA.ENTRE.BORNES(1,4)=1)),1,0)</f>
        <v>#NAME?</v>
      </c>
      <c r="AK998" s="1" t="e">
        <f aca="false">IF(OR(AND(AI998="A",AJ998=1),AND(AI998="B",AJ998=0)),"A","B")</f>
        <v>#NAME?</v>
      </c>
      <c r="AL998" s="1" t="e">
        <f aca="false">IF(OR(AND(AK998="A",ALEA.ENTRE.BORNES(1,2)=1),AND(AK998="B",ALEA.ENTRE.BORNES(1,4)=1)),1,0)</f>
        <v>#NAME?</v>
      </c>
      <c r="AM998" s="1" t="e">
        <f aca="false">IF(OR(AND(AK998="A",AL998=1),AND(AK998="B",AL998=0)),"A","B")</f>
        <v>#NAME?</v>
      </c>
      <c r="AN998" s="1" t="e">
        <f aca="false">IF(OR(AND(AM998="A",ALEA.ENTRE.BORNES(1,2)=1),AND(AM998="B",ALEA.ENTRE.BORNES(1,4)=1)),1,0)</f>
        <v>#NAME?</v>
      </c>
      <c r="AO998" s="1" t="e">
        <f aca="false">IF(OR(AND(AM998="A",AN998=1),AND(AM998="B",AN998=0)),"A","B")</f>
        <v>#NAME?</v>
      </c>
      <c r="AP998" s="1" t="e">
        <f aca="false">IF(OR(AND(AO998="A",ALEA.ENTRE.BORNES(1,2)=1),AND(AO998="B",ALEA.ENTRE.BORNES(1,4)=1)),1,0)</f>
        <v>#NAME?</v>
      </c>
      <c r="AQ998" s="1" t="e">
        <f aca="false">IF(OR(AND(AO998="A",AP998=1),AND(AO998="B",AP998=0)),"A","B")</f>
        <v>#NAME?</v>
      </c>
      <c r="AR998" s="1" t="e">
        <f aca="false">IF(OR(AND(AQ998="A",ALEA.ENTRE.BORNES(1,2)=1),AND(AQ998="B",ALEA.ENTRE.BORNES(1,4)=1)),1,0)</f>
        <v>#NAME?</v>
      </c>
      <c r="AS998" s="1" t="e">
        <f aca="false">IF(OR(AND(AQ998="A",AR998=1),AND(AQ998="B",AR998=0)),"A","B")</f>
        <v>#NAME?</v>
      </c>
      <c r="AT998" s="1" t="e">
        <f aca="false">IF(OR(AND(AS998="A",ALEA.ENTRE.BORNES(1,2)=1),AND(AS998="B",ALEA.ENTRE.BORNES(1,4)=1)),1,0)</f>
        <v>#NAME?</v>
      </c>
      <c r="AU998" s="1" t="e">
        <f aca="false">IF(OR(AND(AS998="A",AT998=1),AND(AS998="B",AT998=0)),"A","B")</f>
        <v>#NAME?</v>
      </c>
      <c r="AV998" s="1" t="e">
        <f aca="false">IF(OR(AND(AU998="A",ALEA.ENTRE.BORNES(1,2)=1),AND(AU998="B",ALEA.ENTRE.BORNES(1,4)=1)),1,0)</f>
        <v>#NAME?</v>
      </c>
      <c r="AW998" s="1" t="e">
        <f aca="false">IF(OR(AND(AU998="A",AV998=1),AND(AU998="B",AV998=0)),"A","B")</f>
        <v>#NAME?</v>
      </c>
      <c r="AX998" s="1" t="e">
        <f aca="false">IF(OR(AND(AW998="A",ALEA.ENTRE.BORNES(1,2)=1),AND(AW998="B",ALEA.ENTRE.BORNES(1,4)=1)),1,0)</f>
        <v>#NAME?</v>
      </c>
      <c r="AY998" s="1" t="e">
        <f aca="false">IF(OR(AND(AW998="A",AX998=1),AND(AW998="B",AX998=0)),"A","B")</f>
        <v>#NAME?</v>
      </c>
      <c r="AZ998" s="1" t="e">
        <f aca="false">IF(OR(AND(AY998="A",ALEA.ENTRE.BORNES(1,2)=1),AND(AY998="B",ALEA.ENTRE.BORNES(1,4)=1)),1,0)</f>
        <v>#NAME?</v>
      </c>
      <c r="BA998" s="1" t="e">
        <f aca="false">IF(OR(AND(AY998="A",AZ998=1),AND(AY998="B",AZ998=0)),"A","B")</f>
        <v>#NAME?</v>
      </c>
      <c r="BB998" s="1" t="e">
        <f aca="false">IF(OR(AND(BA998="A",ALEA.ENTRE.BORNES(1,2)=1),AND(BA998="B",ALEA.ENTRE.BORNES(1,4)=1)),1,0)</f>
        <v>#NAME?</v>
      </c>
      <c r="BC998" s="1" t="e">
        <f aca="false">IF(OR(AND(BA998="A",BB998=1),AND(BA998="B",BB998=0)),"A","B")</f>
        <v>#NAME?</v>
      </c>
      <c r="BD998" s="1" t="e">
        <f aca="false">IF(OR(AND(BC998="A",ALEA.ENTRE.BORNES(1,2)=1),AND(BC998="B",ALEA.ENTRE.BORNES(1,4)=1)),1,0)</f>
        <v>#NAME?</v>
      </c>
      <c r="BE998" s="1" t="e">
        <f aca="false">IF(OR(AND(BC998="A",BD998=1),AND(BC998="B",BD998=0)),"A","B")</f>
        <v>#NAME?</v>
      </c>
      <c r="BF998" s="1" t="e">
        <f aca="false">IF(OR(AND(BE998="A",ALEA.ENTRE.BORNES(1,2)=1),AND(BE998="B",ALEA.ENTRE.BORNES(1,4)=1)),1,0)</f>
        <v>#NAME?</v>
      </c>
      <c r="BG998" s="1" t="e">
        <f aca="false">IF(OR(AND(BE998="A",BF998=1),AND(BE998="B",BF998=0)),"A","B")</f>
        <v>#NAME?</v>
      </c>
      <c r="BH998" s="1" t="e">
        <f aca="false">IF(OR(AND(BG998="A",ALEA.ENTRE.BORNES(1,2)=1),AND(BG998="B",ALEA.ENTRE.BORNES(1,4)=1)),1,0)</f>
        <v>#NAME?</v>
      </c>
      <c r="BI998" s="1" t="e">
        <f aca="false">IF(OR(AND(BG998="A",BH998=1),AND(BG998="B",BH998=0)),"A","B")</f>
        <v>#NAME?</v>
      </c>
      <c r="BJ998" s="1" t="e">
        <f aca="false">IF(OR(AND(BI998="A",ALEA.ENTRE.BORNES(1,2)=1),AND(BI998="B",ALEA.ENTRE.BORNES(1,4)=1)),1,0)</f>
        <v>#NAME?</v>
      </c>
      <c r="BK998" s="1" t="e">
        <f aca="false">IF(OR(AND(BI998="A",BJ998=1),AND(BI998="B",BJ998=0)),"A","B")</f>
        <v>#NAME?</v>
      </c>
      <c r="BL998" s="1" t="e">
        <f aca="false">IF(OR(AND(BK998="A",ALEA.ENTRE.BORNES(1,2)=1),AND(BK998="B",ALEA.ENTRE.BORNES(1,4)=1)),1,0)</f>
        <v>#NAME?</v>
      </c>
      <c r="BM998" s="1" t="e">
        <f aca="false">IF(OR(AND(BK998="A",BL998=1),AND(BK998="B",BL998=0)),"A","B")</f>
        <v>#NAME?</v>
      </c>
      <c r="BN998" s="1" t="e">
        <f aca="false">IF(OR(AND(BM998="A",ALEA.ENTRE.BORNES(1,2)=1),AND(BM998="B",ALEA.ENTRE.BORNES(1,4)=1)),1,0)</f>
        <v>#NAME?</v>
      </c>
      <c r="BO998" s="1" t="e">
        <f aca="false">IF(OR(AND(BM998="A",BN998=1),AND(BM998="B",BN998=0)),"A","B")</f>
        <v>#NAME?</v>
      </c>
      <c r="BP998" s="1" t="e">
        <f aca="false">IF(OR(AND(BO998="A",ALEA.ENTRE.BORNES(1,2)=1),AND(BO998="B",ALEA.ENTRE.BORNES(1,4)=1)),1,0)</f>
        <v>#NAME?</v>
      </c>
      <c r="BQ998" s="1" t="e">
        <f aca="false">IF(OR(AND(BO998="A",BP998=1),AND(BO998="B",BP998=0)),"A","B")</f>
        <v>#NAME?</v>
      </c>
      <c r="BR998" s="1" t="e">
        <f aca="false">IF(OR(AND(BQ998="A",ALEA.ENTRE.BORNES(1,2)=1),AND(BQ998="B",ALEA.ENTRE.BORNES(1,4)=1)),1,0)</f>
        <v>#NAME?</v>
      </c>
      <c r="BS998" s="1" t="e">
        <f aca="false">IF(OR(AND(BQ998="A",BR998=1),AND(BQ998="B",BR998=0)),"A","B")</f>
        <v>#NAME?</v>
      </c>
      <c r="BT998" s="1" t="e">
        <f aca="false">IF(OR(AND(BS998="A",ALEA.ENTRE.BORNES(1,2)=1),AND(BS998="B",ALEA.ENTRE.BORNES(1,4)=1)),1,0)</f>
        <v>#NAME?</v>
      </c>
      <c r="BU998" s="1" t="e">
        <f aca="false">IF(OR(AND(BS998="A",BT998=1),AND(BS998="B",BT998=0)),"A","B")</f>
        <v>#NAME?</v>
      </c>
      <c r="BV998" s="1" t="e">
        <f aca="false">IF(OR(AND(BU998="A",ALEA.ENTRE.BORNES(1,2)=1),AND(BU998="B",ALEA.ENTRE.BORNES(1,4)=1)),1,0)</f>
        <v>#NAME?</v>
      </c>
      <c r="BW998" s="1" t="e">
        <f aca="false">IF(OR(AND(BU998="A",BV998=1),AND(BU998="B",BV998=0)),"A","B")</f>
        <v>#NAME?</v>
      </c>
      <c r="BX998" s="1" t="e">
        <f aca="false">IF(OR(AND(BW998="A",ALEA.ENTRE.BORNES(1,2)=1),AND(BW998="B",ALEA.ENTRE.BORNES(1,4)=1)),1,0)</f>
        <v>#NAME?</v>
      </c>
      <c r="BY998" s="1" t="e">
        <f aca="false">IF(OR(AND(BW998="A",BX998=1),AND(BW998="B",BX998=0)),"A","B")</f>
        <v>#NAME?</v>
      </c>
      <c r="BZ998" s="1" t="e">
        <f aca="false">IF(OR(AND(BY998="A",ALEA.ENTRE.BORNES(1,2)=1),AND(BY998="B",ALEA.ENTRE.BORNES(1,4)=1)),1,0)</f>
        <v>#NAME?</v>
      </c>
      <c r="CA998" s="1" t="e">
        <f aca="false">IF(OR(AND(BY998="A",BZ998=1),AND(BY998="B",BZ998=0)),"A","B")</f>
        <v>#NAME?</v>
      </c>
      <c r="CB998" s="1" t="e">
        <f aca="false">IF(OR(AND(CA998="A",ALEA.ENTRE.BORNES(1,2)=1),AND(CA998="B",ALEA.ENTRE.BORNES(1,4)=1)),1,0)</f>
        <v>#NAME?</v>
      </c>
      <c r="CC998" s="1" t="e">
        <f aca="false">IF(OR(AND(CA998="A",CB998=1),AND(CA998="B",CB998=0)),"A","B")</f>
        <v>#NAME?</v>
      </c>
      <c r="CD998" s="1" t="e">
        <f aca="false">IF(OR(AND(CC998="A",ALEA.ENTRE.BORNES(1,2)=1),AND(CC998="B",ALEA.ENTRE.BORNES(1,4)=1)),1,0)</f>
        <v>#NAME?</v>
      </c>
      <c r="CE998" s="1" t="e">
        <f aca="false">IF(OR(AND(CC998="A",CD998=1),AND(CC998="B",CD998=0)),"A","B")</f>
        <v>#NAME?</v>
      </c>
      <c r="CF998" s="1" t="e">
        <f aca="false">IF(OR(AND(CE998="A",ALEA.ENTRE.BORNES(1,2)=1),AND(CE998="B",ALEA.ENTRE.BORNES(1,4)=1)),1,0)</f>
        <v>#NAME?</v>
      </c>
      <c r="CG998" s="1" t="e">
        <f aca="false">IF(OR(AND(CE998="A",CF998=1),AND(CE998="B",CF998=0)),"A","B")</f>
        <v>#NAME?</v>
      </c>
      <c r="CH998" s="1" t="e">
        <f aca="false">IF(OR(AND(CG998="A",ALEA.ENTRE.BORNES(1,2)=1),AND(CG998="B",ALEA.ENTRE.BORNES(1,4)=1)),1,0)</f>
        <v>#NAME?</v>
      </c>
      <c r="CI998" s="1" t="e">
        <f aca="false">IF(OR(AND(CG998="A",CH998=1),AND(CG998="B",CH998=0)),"A","B")</f>
        <v>#NAME?</v>
      </c>
      <c r="CJ998" s="1" t="e">
        <f aca="false">IF(OR(AND(CI998="A",ALEA.ENTRE.BORNES(1,2)=1),AND(CI998="B",ALEA.ENTRE.BORNES(1,4)=1)),1,0)</f>
        <v>#NAME?</v>
      </c>
      <c r="CK998" s="1" t="e">
        <f aca="false">IF(OR(AND(CI998="A",CJ998=1),AND(CI998="B",CJ998=0)),"A","B")</f>
        <v>#NAME?</v>
      </c>
      <c r="CL998" s="1" t="e">
        <f aca="false">IF(OR(AND(CK998="A",ALEA.ENTRE.BORNES(1,2)=1),AND(CK998="B",ALEA.ENTRE.BORNES(1,4)=1)),1,0)</f>
        <v>#NAME?</v>
      </c>
      <c r="CM998" s="1" t="e">
        <f aca="false">IF(OR(AND(CK998="A",CL998=1),AND(CK998="B",CL998=0)),"A","B")</f>
        <v>#NAME?</v>
      </c>
      <c r="CN998" s="1" t="e">
        <f aca="false">IF(OR(AND(CM998="A",ALEA.ENTRE.BORNES(1,2)=1),AND(CM998="B",ALEA.ENTRE.BORNES(1,4)=1)),1,0)</f>
        <v>#NAME?</v>
      </c>
      <c r="CO998" s="1" t="e">
        <f aca="false">IF(OR(AND(CM998="A",CN998=1),AND(CM998="B",CN998=0)),"A","B")</f>
        <v>#NAME?</v>
      </c>
      <c r="CP998" s="1" t="e">
        <f aca="false">IF(OR(AND(CO998="A",ALEA.ENTRE.BORNES(1,2)=1),AND(CO998="B",ALEA.ENTRE.BORNES(1,4)=1)),1,0)</f>
        <v>#NAME?</v>
      </c>
      <c r="CQ998" s="1" t="e">
        <f aca="false">IF(OR(AND(CO998="A",CP998=1),AND(CO998="B",CP998=0)),"A","B")</f>
        <v>#NAME?</v>
      </c>
      <c r="CR998" s="1" t="e">
        <f aca="false">IF(OR(AND(CQ998="A",ALEA.ENTRE.BORNES(1,2)=1),AND(CQ998="B",ALEA.ENTRE.BORNES(1,4)=1)),1,0)</f>
        <v>#NAME?</v>
      </c>
      <c r="CS998" s="1" t="e">
        <f aca="false">IF(OR(AND(CQ998="A",CR998=1),AND(CQ998="B",CR998=0)),"A","B")</f>
        <v>#NAME?</v>
      </c>
      <c r="CT998" s="1" t="e">
        <f aca="false">IF(OR(AND(CS998="A",ALEA.ENTRE.BORNES(1,2)=1),AND(CS998="B",ALEA.ENTRE.BORNES(1,4)=1)),1,0)</f>
        <v>#NAME?</v>
      </c>
      <c r="CU998" s="1" t="e">
        <f aca="false">IF(OR(AND(CS998="A",CT998=1),AND(CS998="B",CT998=0)),"A","B")</f>
        <v>#NAME?</v>
      </c>
      <c r="CV998" s="1" t="e">
        <f aca="false">IF(OR(AND(CU998="A",ALEA.ENTRE.BORNES(1,2)=1),AND(CU998="B",ALEA.ENTRE.BORNES(1,4)=1)),1,0)</f>
        <v>#NAME?</v>
      </c>
      <c r="CW998" s="1" t="e">
        <f aca="false">IF(OR(AND(CU998="A",CV998=1),AND(CU998="B",CV998=0)),"A","B")</f>
        <v>#NAME?</v>
      </c>
      <c r="CX998" s="1" t="e">
        <f aca="false">IF(OR(AND(CW998="A",ALEA.ENTRE.BORNES(1,2)=1),AND(CW998="B",ALEA.ENTRE.BORNES(1,4)=1)),1,0)</f>
        <v>#NAME?</v>
      </c>
    </row>
    <row r="999" customFormat="false" ht="12.75" hidden="false" customHeight="false" outlineLevel="0" collapsed="false">
      <c r="A999" s="1" t="n">
        <v>998</v>
      </c>
      <c r="B999" s="1" t="e">
        <f aca="false">IF(ALEA.ENTRE.BORNES(1,2)=1,"A","B")</f>
        <v>#NAME?</v>
      </c>
      <c r="C999" s="1" t="e">
        <f aca="false">B999</f>
        <v>#NAME?</v>
      </c>
      <c r="D999" s="1" t="e">
        <f aca="false">IF(OR(AND(C999="A",ALEA.ENTRE.BORNES(1,2)=1),AND(C999="B",ALEA.ENTRE.BORNES(1,4)=1)),1,0)</f>
        <v>#NAME?</v>
      </c>
      <c r="E999" s="1" t="e">
        <f aca="false">IF(OR(AND(C999="A",D999=1),AND(C999="B",D999=0)),"A","B")</f>
        <v>#NAME?</v>
      </c>
      <c r="F999" s="1" t="e">
        <f aca="false">IF(OR(AND(E999="A",ALEA.ENTRE.BORNES(1,2)=1),AND(E999="B",ALEA.ENTRE.BORNES(1,4)=1)),1,0)</f>
        <v>#NAME?</v>
      </c>
      <c r="G999" s="1" t="e">
        <f aca="false">IF(OR(AND(E999="A",F999=1),AND(E999="B",F999=0)),"A","B")</f>
        <v>#NAME?</v>
      </c>
      <c r="H999" s="1" t="e">
        <f aca="false">IF(OR(AND(G999="A",ALEA.ENTRE.BORNES(1,2)=1),AND(G999="B",ALEA.ENTRE.BORNES(1,4)=1)),1,0)</f>
        <v>#NAME?</v>
      </c>
      <c r="I999" s="1" t="e">
        <f aca="false">IF(OR(AND(G999="A",H999=1),AND(G999="B",H999=0)),"A","B")</f>
        <v>#NAME?</v>
      </c>
      <c r="J999" s="1" t="e">
        <f aca="false">IF(OR(AND(I999="A",ALEA.ENTRE.BORNES(1,2)=1),AND(I999="B",ALEA.ENTRE.BORNES(1,4)=1)),1,0)</f>
        <v>#NAME?</v>
      </c>
      <c r="K999" s="1" t="e">
        <f aca="false">IF(OR(AND(I999="A",J999=1),AND(I999="B",J999=0)),"A","B")</f>
        <v>#NAME?</v>
      </c>
      <c r="L999" s="1" t="e">
        <f aca="false">IF(OR(AND(K999="A",ALEA.ENTRE.BORNES(1,2)=1),AND(K999="B",ALEA.ENTRE.BORNES(1,4)=1)),1,0)</f>
        <v>#NAME?</v>
      </c>
      <c r="M999" s="1" t="e">
        <f aca="false">IF(OR(AND(K999="A",L999=1),AND(K999="B",L999=0)),"A","B")</f>
        <v>#NAME?</v>
      </c>
      <c r="N999" s="1" t="e">
        <f aca="false">IF(OR(AND(M999="A",ALEA.ENTRE.BORNES(1,2)=1),AND(M999="B",ALEA.ENTRE.BORNES(1,4)=1)),1,0)</f>
        <v>#NAME?</v>
      </c>
      <c r="O999" s="1" t="e">
        <f aca="false">IF(OR(AND(M999="A",N999=1),AND(M999="B",N999=0)),"A","B")</f>
        <v>#NAME?</v>
      </c>
      <c r="P999" s="1" t="e">
        <f aca="false">IF(OR(AND(O999="A",ALEA.ENTRE.BORNES(1,2)=1),AND(O999="B",ALEA.ENTRE.BORNES(1,4)=1)),1,0)</f>
        <v>#NAME?</v>
      </c>
      <c r="Q999" s="1" t="e">
        <f aca="false">IF(OR(AND(O999="A",P999=1),AND(O999="B",P999=0)),"A","B")</f>
        <v>#NAME?</v>
      </c>
      <c r="R999" s="1" t="e">
        <f aca="false">IF(OR(AND(Q999="A",ALEA.ENTRE.BORNES(1,2)=1),AND(Q999="B",ALEA.ENTRE.BORNES(1,4)=1)),1,0)</f>
        <v>#NAME?</v>
      </c>
      <c r="S999" s="1" t="e">
        <f aca="false">IF(OR(AND(Q999="A",R999=1),AND(Q999="B",R999=0)),"A","B")</f>
        <v>#NAME?</v>
      </c>
      <c r="T999" s="1" t="e">
        <f aca="false">IF(OR(AND(S999="A",ALEA.ENTRE.BORNES(1,2)=1),AND(S999="B",ALEA.ENTRE.BORNES(1,4)=1)),1,0)</f>
        <v>#NAME?</v>
      </c>
      <c r="U999" s="1" t="e">
        <f aca="false">IF(OR(AND(S999="A",T999=1),AND(S999="B",T999=0)),"A","B")</f>
        <v>#NAME?</v>
      </c>
      <c r="V999" s="1" t="e">
        <f aca="false">IF(OR(AND(U999="A",ALEA.ENTRE.BORNES(1,2)=1),AND(U999="B",ALEA.ENTRE.BORNES(1,4)=1)),1,0)</f>
        <v>#NAME?</v>
      </c>
      <c r="W999" s="1" t="e">
        <f aca="false">IF(OR(AND(U999="A",V999=1),AND(U999="B",V999=0)),"A","B")</f>
        <v>#NAME?</v>
      </c>
      <c r="X999" s="1" t="e">
        <f aca="false">IF(OR(AND(W999="A",ALEA.ENTRE.BORNES(1,2)=1),AND(W999="B",ALEA.ENTRE.BORNES(1,4)=1)),1,0)</f>
        <v>#NAME?</v>
      </c>
      <c r="Y999" s="1" t="e">
        <f aca="false">IF(OR(AND(W999="A",X999=1),AND(W999="B",X999=0)),"A","B")</f>
        <v>#NAME?</v>
      </c>
      <c r="Z999" s="1" t="e">
        <f aca="false">IF(OR(AND(Y999="A",ALEA.ENTRE.BORNES(1,2)=1),AND(Y999="B",ALEA.ENTRE.BORNES(1,4)=1)),1,0)</f>
        <v>#NAME?</v>
      </c>
      <c r="AA999" s="1" t="e">
        <f aca="false">IF(OR(AND(Y999="A",Z999=1),AND(Y999="B",Z999=0)),"A","B")</f>
        <v>#NAME?</v>
      </c>
      <c r="AB999" s="1" t="e">
        <f aca="false">IF(OR(AND(AA999="A",ALEA.ENTRE.BORNES(1,2)=1),AND(AA999="B",ALEA.ENTRE.BORNES(1,4)=1)),1,0)</f>
        <v>#NAME?</v>
      </c>
      <c r="AC999" s="1" t="e">
        <f aca="false">IF(OR(AND(AA999="A",AB999=1),AND(AA999="B",AB999=0)),"A","B")</f>
        <v>#NAME?</v>
      </c>
      <c r="AD999" s="1" t="e">
        <f aca="false">IF(OR(AND(AC999="A",ALEA.ENTRE.BORNES(1,2)=1),AND(AC999="B",ALEA.ENTRE.BORNES(1,4)=1)),1,0)</f>
        <v>#NAME?</v>
      </c>
      <c r="AE999" s="1" t="e">
        <f aca="false">IF(OR(AND(AC999="A",AD999=1),AND(AC999="B",AD999=0)),"A","B")</f>
        <v>#NAME?</v>
      </c>
      <c r="AF999" s="1" t="e">
        <f aca="false">IF(OR(AND(AE999="A",ALEA.ENTRE.BORNES(1,2)=1),AND(AE999="B",ALEA.ENTRE.BORNES(1,4)=1)),1,0)</f>
        <v>#NAME?</v>
      </c>
      <c r="AG999" s="1" t="e">
        <f aca="false">IF(OR(AND(AE999="A",AF999=1),AND(AE999="B",AF999=0)),"A","B")</f>
        <v>#NAME?</v>
      </c>
      <c r="AH999" s="1" t="e">
        <f aca="false">IF(OR(AND(AG999="A",ALEA.ENTRE.BORNES(1,2)=1),AND(AG999="B",ALEA.ENTRE.BORNES(1,4)=1)),1,0)</f>
        <v>#NAME?</v>
      </c>
      <c r="AI999" s="1" t="e">
        <f aca="false">IF(OR(AND(AG999="A",AH999=1),AND(AG999="B",AH999=0)),"A","B")</f>
        <v>#NAME?</v>
      </c>
      <c r="AJ999" s="1" t="e">
        <f aca="false">IF(OR(AND(AI999="A",ALEA.ENTRE.BORNES(1,2)=1),AND(AI999="B",ALEA.ENTRE.BORNES(1,4)=1)),1,0)</f>
        <v>#NAME?</v>
      </c>
      <c r="AK999" s="1" t="e">
        <f aca="false">IF(OR(AND(AI999="A",AJ999=1),AND(AI999="B",AJ999=0)),"A","B")</f>
        <v>#NAME?</v>
      </c>
      <c r="AL999" s="1" t="e">
        <f aca="false">IF(OR(AND(AK999="A",ALEA.ENTRE.BORNES(1,2)=1),AND(AK999="B",ALEA.ENTRE.BORNES(1,4)=1)),1,0)</f>
        <v>#NAME?</v>
      </c>
      <c r="AM999" s="1" t="e">
        <f aca="false">IF(OR(AND(AK999="A",AL999=1),AND(AK999="B",AL999=0)),"A","B")</f>
        <v>#NAME?</v>
      </c>
      <c r="AN999" s="1" t="e">
        <f aca="false">IF(OR(AND(AM999="A",ALEA.ENTRE.BORNES(1,2)=1),AND(AM999="B",ALEA.ENTRE.BORNES(1,4)=1)),1,0)</f>
        <v>#NAME?</v>
      </c>
      <c r="AO999" s="1" t="e">
        <f aca="false">IF(OR(AND(AM999="A",AN999=1),AND(AM999="B",AN999=0)),"A","B")</f>
        <v>#NAME?</v>
      </c>
      <c r="AP999" s="1" t="e">
        <f aca="false">IF(OR(AND(AO999="A",ALEA.ENTRE.BORNES(1,2)=1),AND(AO999="B",ALEA.ENTRE.BORNES(1,4)=1)),1,0)</f>
        <v>#NAME?</v>
      </c>
      <c r="AQ999" s="1" t="e">
        <f aca="false">IF(OR(AND(AO999="A",AP999=1),AND(AO999="B",AP999=0)),"A","B")</f>
        <v>#NAME?</v>
      </c>
      <c r="AR999" s="1" t="e">
        <f aca="false">IF(OR(AND(AQ999="A",ALEA.ENTRE.BORNES(1,2)=1),AND(AQ999="B",ALEA.ENTRE.BORNES(1,4)=1)),1,0)</f>
        <v>#NAME?</v>
      </c>
      <c r="AS999" s="1" t="e">
        <f aca="false">IF(OR(AND(AQ999="A",AR999=1),AND(AQ999="B",AR999=0)),"A","B")</f>
        <v>#NAME?</v>
      </c>
      <c r="AT999" s="1" t="e">
        <f aca="false">IF(OR(AND(AS999="A",ALEA.ENTRE.BORNES(1,2)=1),AND(AS999="B",ALEA.ENTRE.BORNES(1,4)=1)),1,0)</f>
        <v>#NAME?</v>
      </c>
      <c r="AU999" s="1" t="e">
        <f aca="false">IF(OR(AND(AS999="A",AT999=1),AND(AS999="B",AT999=0)),"A","B")</f>
        <v>#NAME?</v>
      </c>
      <c r="AV999" s="1" t="e">
        <f aca="false">IF(OR(AND(AU999="A",ALEA.ENTRE.BORNES(1,2)=1),AND(AU999="B",ALEA.ENTRE.BORNES(1,4)=1)),1,0)</f>
        <v>#NAME?</v>
      </c>
      <c r="AW999" s="1" t="e">
        <f aca="false">IF(OR(AND(AU999="A",AV999=1),AND(AU999="B",AV999=0)),"A","B")</f>
        <v>#NAME?</v>
      </c>
      <c r="AX999" s="1" t="e">
        <f aca="false">IF(OR(AND(AW999="A",ALEA.ENTRE.BORNES(1,2)=1),AND(AW999="B",ALEA.ENTRE.BORNES(1,4)=1)),1,0)</f>
        <v>#NAME?</v>
      </c>
      <c r="AY999" s="1" t="e">
        <f aca="false">IF(OR(AND(AW999="A",AX999=1),AND(AW999="B",AX999=0)),"A","B")</f>
        <v>#NAME?</v>
      </c>
      <c r="AZ999" s="1" t="e">
        <f aca="false">IF(OR(AND(AY999="A",ALEA.ENTRE.BORNES(1,2)=1),AND(AY999="B",ALEA.ENTRE.BORNES(1,4)=1)),1,0)</f>
        <v>#NAME?</v>
      </c>
      <c r="BA999" s="1" t="e">
        <f aca="false">IF(OR(AND(AY999="A",AZ999=1),AND(AY999="B",AZ999=0)),"A","B")</f>
        <v>#NAME?</v>
      </c>
      <c r="BB999" s="1" t="e">
        <f aca="false">IF(OR(AND(BA999="A",ALEA.ENTRE.BORNES(1,2)=1),AND(BA999="B",ALEA.ENTRE.BORNES(1,4)=1)),1,0)</f>
        <v>#NAME?</v>
      </c>
      <c r="BC999" s="1" t="e">
        <f aca="false">IF(OR(AND(BA999="A",BB999=1),AND(BA999="B",BB999=0)),"A","B")</f>
        <v>#NAME?</v>
      </c>
      <c r="BD999" s="1" t="e">
        <f aca="false">IF(OR(AND(BC999="A",ALEA.ENTRE.BORNES(1,2)=1),AND(BC999="B",ALEA.ENTRE.BORNES(1,4)=1)),1,0)</f>
        <v>#NAME?</v>
      </c>
      <c r="BE999" s="1" t="e">
        <f aca="false">IF(OR(AND(BC999="A",BD999=1),AND(BC999="B",BD999=0)),"A","B")</f>
        <v>#NAME?</v>
      </c>
      <c r="BF999" s="1" t="e">
        <f aca="false">IF(OR(AND(BE999="A",ALEA.ENTRE.BORNES(1,2)=1),AND(BE999="B",ALEA.ENTRE.BORNES(1,4)=1)),1,0)</f>
        <v>#NAME?</v>
      </c>
      <c r="BG999" s="1" t="e">
        <f aca="false">IF(OR(AND(BE999="A",BF999=1),AND(BE999="B",BF999=0)),"A","B")</f>
        <v>#NAME?</v>
      </c>
      <c r="BH999" s="1" t="e">
        <f aca="false">IF(OR(AND(BG999="A",ALEA.ENTRE.BORNES(1,2)=1),AND(BG999="B",ALEA.ENTRE.BORNES(1,4)=1)),1,0)</f>
        <v>#NAME?</v>
      </c>
      <c r="BI999" s="1" t="e">
        <f aca="false">IF(OR(AND(BG999="A",BH999=1),AND(BG999="B",BH999=0)),"A","B")</f>
        <v>#NAME?</v>
      </c>
      <c r="BJ999" s="1" t="e">
        <f aca="false">IF(OR(AND(BI999="A",ALEA.ENTRE.BORNES(1,2)=1),AND(BI999="B",ALEA.ENTRE.BORNES(1,4)=1)),1,0)</f>
        <v>#NAME?</v>
      </c>
      <c r="BK999" s="1" t="e">
        <f aca="false">IF(OR(AND(BI999="A",BJ999=1),AND(BI999="B",BJ999=0)),"A","B")</f>
        <v>#NAME?</v>
      </c>
      <c r="BL999" s="1" t="e">
        <f aca="false">IF(OR(AND(BK999="A",ALEA.ENTRE.BORNES(1,2)=1),AND(BK999="B",ALEA.ENTRE.BORNES(1,4)=1)),1,0)</f>
        <v>#NAME?</v>
      </c>
      <c r="BM999" s="1" t="e">
        <f aca="false">IF(OR(AND(BK999="A",BL999=1),AND(BK999="B",BL999=0)),"A","B")</f>
        <v>#NAME?</v>
      </c>
      <c r="BN999" s="1" t="e">
        <f aca="false">IF(OR(AND(BM999="A",ALEA.ENTRE.BORNES(1,2)=1),AND(BM999="B",ALEA.ENTRE.BORNES(1,4)=1)),1,0)</f>
        <v>#NAME?</v>
      </c>
      <c r="BO999" s="1" t="e">
        <f aca="false">IF(OR(AND(BM999="A",BN999=1),AND(BM999="B",BN999=0)),"A","B")</f>
        <v>#NAME?</v>
      </c>
      <c r="BP999" s="1" t="e">
        <f aca="false">IF(OR(AND(BO999="A",ALEA.ENTRE.BORNES(1,2)=1),AND(BO999="B",ALEA.ENTRE.BORNES(1,4)=1)),1,0)</f>
        <v>#NAME?</v>
      </c>
      <c r="BQ999" s="1" t="e">
        <f aca="false">IF(OR(AND(BO999="A",BP999=1),AND(BO999="B",BP999=0)),"A","B")</f>
        <v>#NAME?</v>
      </c>
      <c r="BR999" s="1" t="e">
        <f aca="false">IF(OR(AND(BQ999="A",ALEA.ENTRE.BORNES(1,2)=1),AND(BQ999="B",ALEA.ENTRE.BORNES(1,4)=1)),1,0)</f>
        <v>#NAME?</v>
      </c>
      <c r="BS999" s="1" t="e">
        <f aca="false">IF(OR(AND(BQ999="A",BR999=1),AND(BQ999="B",BR999=0)),"A","B")</f>
        <v>#NAME?</v>
      </c>
      <c r="BT999" s="1" t="e">
        <f aca="false">IF(OR(AND(BS999="A",ALEA.ENTRE.BORNES(1,2)=1),AND(BS999="B",ALEA.ENTRE.BORNES(1,4)=1)),1,0)</f>
        <v>#NAME?</v>
      </c>
      <c r="BU999" s="1" t="e">
        <f aca="false">IF(OR(AND(BS999="A",BT999=1),AND(BS999="B",BT999=0)),"A","B")</f>
        <v>#NAME?</v>
      </c>
      <c r="BV999" s="1" t="e">
        <f aca="false">IF(OR(AND(BU999="A",ALEA.ENTRE.BORNES(1,2)=1),AND(BU999="B",ALEA.ENTRE.BORNES(1,4)=1)),1,0)</f>
        <v>#NAME?</v>
      </c>
      <c r="BW999" s="1" t="e">
        <f aca="false">IF(OR(AND(BU999="A",BV999=1),AND(BU999="B",BV999=0)),"A","B")</f>
        <v>#NAME?</v>
      </c>
      <c r="BX999" s="1" t="e">
        <f aca="false">IF(OR(AND(BW999="A",ALEA.ENTRE.BORNES(1,2)=1),AND(BW999="B",ALEA.ENTRE.BORNES(1,4)=1)),1,0)</f>
        <v>#NAME?</v>
      </c>
      <c r="BY999" s="1" t="e">
        <f aca="false">IF(OR(AND(BW999="A",BX999=1),AND(BW999="B",BX999=0)),"A","B")</f>
        <v>#NAME?</v>
      </c>
      <c r="BZ999" s="1" t="e">
        <f aca="false">IF(OR(AND(BY999="A",ALEA.ENTRE.BORNES(1,2)=1),AND(BY999="B",ALEA.ENTRE.BORNES(1,4)=1)),1,0)</f>
        <v>#NAME?</v>
      </c>
      <c r="CA999" s="1" t="e">
        <f aca="false">IF(OR(AND(BY999="A",BZ999=1),AND(BY999="B",BZ999=0)),"A","B")</f>
        <v>#NAME?</v>
      </c>
      <c r="CB999" s="1" t="e">
        <f aca="false">IF(OR(AND(CA999="A",ALEA.ENTRE.BORNES(1,2)=1),AND(CA999="B",ALEA.ENTRE.BORNES(1,4)=1)),1,0)</f>
        <v>#NAME?</v>
      </c>
      <c r="CC999" s="1" t="e">
        <f aca="false">IF(OR(AND(CA999="A",CB999=1),AND(CA999="B",CB999=0)),"A","B")</f>
        <v>#NAME?</v>
      </c>
      <c r="CD999" s="1" t="e">
        <f aca="false">IF(OR(AND(CC999="A",ALEA.ENTRE.BORNES(1,2)=1),AND(CC999="B",ALEA.ENTRE.BORNES(1,4)=1)),1,0)</f>
        <v>#NAME?</v>
      </c>
      <c r="CE999" s="1" t="e">
        <f aca="false">IF(OR(AND(CC999="A",CD999=1),AND(CC999="B",CD999=0)),"A","B")</f>
        <v>#NAME?</v>
      </c>
      <c r="CF999" s="1" t="e">
        <f aca="false">IF(OR(AND(CE999="A",ALEA.ENTRE.BORNES(1,2)=1),AND(CE999="B",ALEA.ENTRE.BORNES(1,4)=1)),1,0)</f>
        <v>#NAME?</v>
      </c>
      <c r="CG999" s="1" t="e">
        <f aca="false">IF(OR(AND(CE999="A",CF999=1),AND(CE999="B",CF999=0)),"A","B")</f>
        <v>#NAME?</v>
      </c>
      <c r="CH999" s="1" t="e">
        <f aca="false">IF(OR(AND(CG999="A",ALEA.ENTRE.BORNES(1,2)=1),AND(CG999="B",ALEA.ENTRE.BORNES(1,4)=1)),1,0)</f>
        <v>#NAME?</v>
      </c>
      <c r="CI999" s="1" t="e">
        <f aca="false">IF(OR(AND(CG999="A",CH999=1),AND(CG999="B",CH999=0)),"A","B")</f>
        <v>#NAME?</v>
      </c>
      <c r="CJ999" s="1" t="e">
        <f aca="false">IF(OR(AND(CI999="A",ALEA.ENTRE.BORNES(1,2)=1),AND(CI999="B",ALEA.ENTRE.BORNES(1,4)=1)),1,0)</f>
        <v>#NAME?</v>
      </c>
      <c r="CK999" s="1" t="e">
        <f aca="false">IF(OR(AND(CI999="A",CJ999=1),AND(CI999="B",CJ999=0)),"A","B")</f>
        <v>#NAME?</v>
      </c>
      <c r="CL999" s="1" t="e">
        <f aca="false">IF(OR(AND(CK999="A",ALEA.ENTRE.BORNES(1,2)=1),AND(CK999="B",ALEA.ENTRE.BORNES(1,4)=1)),1,0)</f>
        <v>#NAME?</v>
      </c>
      <c r="CM999" s="1" t="e">
        <f aca="false">IF(OR(AND(CK999="A",CL999=1),AND(CK999="B",CL999=0)),"A","B")</f>
        <v>#NAME?</v>
      </c>
      <c r="CN999" s="1" t="e">
        <f aca="false">IF(OR(AND(CM999="A",ALEA.ENTRE.BORNES(1,2)=1),AND(CM999="B",ALEA.ENTRE.BORNES(1,4)=1)),1,0)</f>
        <v>#NAME?</v>
      </c>
      <c r="CO999" s="1" t="e">
        <f aca="false">IF(OR(AND(CM999="A",CN999=1),AND(CM999="B",CN999=0)),"A","B")</f>
        <v>#NAME?</v>
      </c>
      <c r="CP999" s="1" t="e">
        <f aca="false">IF(OR(AND(CO999="A",ALEA.ENTRE.BORNES(1,2)=1),AND(CO999="B",ALEA.ENTRE.BORNES(1,4)=1)),1,0)</f>
        <v>#NAME?</v>
      </c>
      <c r="CQ999" s="1" t="e">
        <f aca="false">IF(OR(AND(CO999="A",CP999=1),AND(CO999="B",CP999=0)),"A","B")</f>
        <v>#NAME?</v>
      </c>
      <c r="CR999" s="1" t="e">
        <f aca="false">IF(OR(AND(CQ999="A",ALEA.ENTRE.BORNES(1,2)=1),AND(CQ999="B",ALEA.ENTRE.BORNES(1,4)=1)),1,0)</f>
        <v>#NAME?</v>
      </c>
      <c r="CS999" s="1" t="e">
        <f aca="false">IF(OR(AND(CQ999="A",CR999=1),AND(CQ999="B",CR999=0)),"A","B")</f>
        <v>#NAME?</v>
      </c>
      <c r="CT999" s="1" t="e">
        <f aca="false">IF(OR(AND(CS999="A",ALEA.ENTRE.BORNES(1,2)=1),AND(CS999="B",ALEA.ENTRE.BORNES(1,4)=1)),1,0)</f>
        <v>#NAME?</v>
      </c>
      <c r="CU999" s="1" t="e">
        <f aca="false">IF(OR(AND(CS999="A",CT999=1),AND(CS999="B",CT999=0)),"A","B")</f>
        <v>#NAME?</v>
      </c>
      <c r="CV999" s="1" t="e">
        <f aca="false">IF(OR(AND(CU999="A",ALEA.ENTRE.BORNES(1,2)=1),AND(CU999="B",ALEA.ENTRE.BORNES(1,4)=1)),1,0)</f>
        <v>#NAME?</v>
      </c>
      <c r="CW999" s="1" t="e">
        <f aca="false">IF(OR(AND(CU999="A",CV999=1),AND(CU999="B",CV999=0)),"A","B")</f>
        <v>#NAME?</v>
      </c>
      <c r="CX999" s="1" t="e">
        <f aca="false">IF(OR(AND(CW999="A",ALEA.ENTRE.BORNES(1,2)=1),AND(CW999="B",ALEA.ENTRE.BORNES(1,4)=1)),1,0)</f>
        <v>#NAME?</v>
      </c>
    </row>
    <row r="1000" customFormat="false" ht="12.75" hidden="false" customHeight="false" outlineLevel="0" collapsed="false">
      <c r="A1000" s="1" t="n">
        <v>999</v>
      </c>
      <c r="B1000" s="1" t="e">
        <f aca="false">IF(ALEA.ENTRE.BORNES(1,2)=1,"A","B")</f>
        <v>#NAME?</v>
      </c>
      <c r="C1000" s="1" t="e">
        <f aca="false">B1000</f>
        <v>#NAME?</v>
      </c>
      <c r="D1000" s="1" t="e">
        <f aca="false">IF(OR(AND(C1000="A",ALEA.ENTRE.BORNES(1,2)=1),AND(C1000="B",ALEA.ENTRE.BORNES(1,4)=1)),1,0)</f>
        <v>#NAME?</v>
      </c>
      <c r="E1000" s="1" t="e">
        <f aca="false">IF(OR(AND(C1000="A",D1000=1),AND(C1000="B",D1000=0)),"A","B")</f>
        <v>#NAME?</v>
      </c>
      <c r="F1000" s="1" t="e">
        <f aca="false">IF(OR(AND(E1000="A",ALEA.ENTRE.BORNES(1,2)=1),AND(E1000="B",ALEA.ENTRE.BORNES(1,4)=1)),1,0)</f>
        <v>#NAME?</v>
      </c>
      <c r="G1000" s="1" t="e">
        <f aca="false">IF(OR(AND(E1000="A",F1000=1),AND(E1000="B",F1000=0)),"A","B")</f>
        <v>#NAME?</v>
      </c>
      <c r="H1000" s="1" t="e">
        <f aca="false">IF(OR(AND(G1000="A",ALEA.ENTRE.BORNES(1,2)=1),AND(G1000="B",ALEA.ENTRE.BORNES(1,4)=1)),1,0)</f>
        <v>#NAME?</v>
      </c>
      <c r="I1000" s="1" t="e">
        <f aca="false">IF(OR(AND(G1000="A",H1000=1),AND(G1000="B",H1000=0)),"A","B")</f>
        <v>#NAME?</v>
      </c>
      <c r="J1000" s="1" t="e">
        <f aca="false">IF(OR(AND(I1000="A",ALEA.ENTRE.BORNES(1,2)=1),AND(I1000="B",ALEA.ENTRE.BORNES(1,4)=1)),1,0)</f>
        <v>#NAME?</v>
      </c>
      <c r="K1000" s="1" t="e">
        <f aca="false">IF(OR(AND(I1000="A",J1000=1),AND(I1000="B",J1000=0)),"A","B")</f>
        <v>#NAME?</v>
      </c>
      <c r="L1000" s="1" t="e">
        <f aca="false">IF(OR(AND(K1000="A",ALEA.ENTRE.BORNES(1,2)=1),AND(K1000="B",ALEA.ENTRE.BORNES(1,4)=1)),1,0)</f>
        <v>#NAME?</v>
      </c>
      <c r="M1000" s="1" t="e">
        <f aca="false">IF(OR(AND(K1000="A",L1000=1),AND(K1000="B",L1000=0)),"A","B")</f>
        <v>#NAME?</v>
      </c>
      <c r="N1000" s="1" t="e">
        <f aca="false">IF(OR(AND(M1000="A",ALEA.ENTRE.BORNES(1,2)=1),AND(M1000="B",ALEA.ENTRE.BORNES(1,4)=1)),1,0)</f>
        <v>#NAME?</v>
      </c>
      <c r="O1000" s="1" t="e">
        <f aca="false">IF(OR(AND(M1000="A",N1000=1),AND(M1000="B",N1000=0)),"A","B")</f>
        <v>#NAME?</v>
      </c>
      <c r="P1000" s="1" t="e">
        <f aca="false">IF(OR(AND(O1000="A",ALEA.ENTRE.BORNES(1,2)=1),AND(O1000="B",ALEA.ENTRE.BORNES(1,4)=1)),1,0)</f>
        <v>#NAME?</v>
      </c>
      <c r="Q1000" s="1" t="e">
        <f aca="false">IF(OR(AND(O1000="A",P1000=1),AND(O1000="B",P1000=0)),"A","B")</f>
        <v>#NAME?</v>
      </c>
      <c r="R1000" s="1" t="e">
        <f aca="false">IF(OR(AND(Q1000="A",ALEA.ENTRE.BORNES(1,2)=1),AND(Q1000="B",ALEA.ENTRE.BORNES(1,4)=1)),1,0)</f>
        <v>#NAME?</v>
      </c>
      <c r="S1000" s="1" t="e">
        <f aca="false">IF(OR(AND(Q1000="A",R1000=1),AND(Q1000="B",R1000=0)),"A","B")</f>
        <v>#NAME?</v>
      </c>
      <c r="T1000" s="1" t="e">
        <f aca="false">IF(OR(AND(S1000="A",ALEA.ENTRE.BORNES(1,2)=1),AND(S1000="B",ALEA.ENTRE.BORNES(1,4)=1)),1,0)</f>
        <v>#NAME?</v>
      </c>
      <c r="U1000" s="1" t="e">
        <f aca="false">IF(OR(AND(S1000="A",T1000=1),AND(S1000="B",T1000=0)),"A","B")</f>
        <v>#NAME?</v>
      </c>
      <c r="V1000" s="1" t="e">
        <f aca="false">IF(OR(AND(U1000="A",ALEA.ENTRE.BORNES(1,2)=1),AND(U1000="B",ALEA.ENTRE.BORNES(1,4)=1)),1,0)</f>
        <v>#NAME?</v>
      </c>
      <c r="W1000" s="1" t="e">
        <f aca="false">IF(OR(AND(U1000="A",V1000=1),AND(U1000="B",V1000=0)),"A","B")</f>
        <v>#NAME?</v>
      </c>
      <c r="X1000" s="1" t="e">
        <f aca="false">IF(OR(AND(W1000="A",ALEA.ENTRE.BORNES(1,2)=1),AND(W1000="B",ALEA.ENTRE.BORNES(1,4)=1)),1,0)</f>
        <v>#NAME?</v>
      </c>
      <c r="Y1000" s="1" t="e">
        <f aca="false">IF(OR(AND(W1000="A",X1000=1),AND(W1000="B",X1000=0)),"A","B")</f>
        <v>#NAME?</v>
      </c>
      <c r="Z1000" s="1" t="e">
        <f aca="false">IF(OR(AND(Y1000="A",ALEA.ENTRE.BORNES(1,2)=1),AND(Y1000="B",ALEA.ENTRE.BORNES(1,4)=1)),1,0)</f>
        <v>#NAME?</v>
      </c>
      <c r="AA1000" s="1" t="e">
        <f aca="false">IF(OR(AND(Y1000="A",Z1000=1),AND(Y1000="B",Z1000=0)),"A","B")</f>
        <v>#NAME?</v>
      </c>
      <c r="AB1000" s="1" t="e">
        <f aca="false">IF(OR(AND(AA1000="A",ALEA.ENTRE.BORNES(1,2)=1),AND(AA1000="B",ALEA.ENTRE.BORNES(1,4)=1)),1,0)</f>
        <v>#NAME?</v>
      </c>
      <c r="AC1000" s="1" t="e">
        <f aca="false">IF(OR(AND(AA1000="A",AB1000=1),AND(AA1000="B",AB1000=0)),"A","B")</f>
        <v>#NAME?</v>
      </c>
      <c r="AD1000" s="1" t="e">
        <f aca="false">IF(OR(AND(AC1000="A",ALEA.ENTRE.BORNES(1,2)=1),AND(AC1000="B",ALEA.ENTRE.BORNES(1,4)=1)),1,0)</f>
        <v>#NAME?</v>
      </c>
      <c r="AE1000" s="1" t="e">
        <f aca="false">IF(OR(AND(AC1000="A",AD1000=1),AND(AC1000="B",AD1000=0)),"A","B")</f>
        <v>#NAME?</v>
      </c>
      <c r="AF1000" s="1" t="e">
        <f aca="false">IF(OR(AND(AE1000="A",ALEA.ENTRE.BORNES(1,2)=1),AND(AE1000="B",ALEA.ENTRE.BORNES(1,4)=1)),1,0)</f>
        <v>#NAME?</v>
      </c>
      <c r="AG1000" s="1" t="e">
        <f aca="false">IF(OR(AND(AE1000="A",AF1000=1),AND(AE1000="B",AF1000=0)),"A","B")</f>
        <v>#NAME?</v>
      </c>
      <c r="AH1000" s="1" t="e">
        <f aca="false">IF(OR(AND(AG1000="A",ALEA.ENTRE.BORNES(1,2)=1),AND(AG1000="B",ALEA.ENTRE.BORNES(1,4)=1)),1,0)</f>
        <v>#NAME?</v>
      </c>
      <c r="AI1000" s="1" t="e">
        <f aca="false">IF(OR(AND(AG1000="A",AH1000=1),AND(AG1000="B",AH1000=0)),"A","B")</f>
        <v>#NAME?</v>
      </c>
      <c r="AJ1000" s="1" t="e">
        <f aca="false">IF(OR(AND(AI1000="A",ALEA.ENTRE.BORNES(1,2)=1),AND(AI1000="B",ALEA.ENTRE.BORNES(1,4)=1)),1,0)</f>
        <v>#NAME?</v>
      </c>
      <c r="AK1000" s="1" t="e">
        <f aca="false">IF(OR(AND(AI1000="A",AJ1000=1),AND(AI1000="B",AJ1000=0)),"A","B")</f>
        <v>#NAME?</v>
      </c>
      <c r="AL1000" s="1" t="e">
        <f aca="false">IF(OR(AND(AK1000="A",ALEA.ENTRE.BORNES(1,2)=1),AND(AK1000="B",ALEA.ENTRE.BORNES(1,4)=1)),1,0)</f>
        <v>#NAME?</v>
      </c>
      <c r="AM1000" s="1" t="e">
        <f aca="false">IF(OR(AND(AK1000="A",AL1000=1),AND(AK1000="B",AL1000=0)),"A","B")</f>
        <v>#NAME?</v>
      </c>
      <c r="AN1000" s="1" t="e">
        <f aca="false">IF(OR(AND(AM1000="A",ALEA.ENTRE.BORNES(1,2)=1),AND(AM1000="B",ALEA.ENTRE.BORNES(1,4)=1)),1,0)</f>
        <v>#NAME?</v>
      </c>
      <c r="AO1000" s="1" t="e">
        <f aca="false">IF(OR(AND(AM1000="A",AN1000=1),AND(AM1000="B",AN1000=0)),"A","B")</f>
        <v>#NAME?</v>
      </c>
      <c r="AP1000" s="1" t="e">
        <f aca="false">IF(OR(AND(AO1000="A",ALEA.ENTRE.BORNES(1,2)=1),AND(AO1000="B",ALEA.ENTRE.BORNES(1,4)=1)),1,0)</f>
        <v>#NAME?</v>
      </c>
      <c r="AQ1000" s="1" t="e">
        <f aca="false">IF(OR(AND(AO1000="A",AP1000=1),AND(AO1000="B",AP1000=0)),"A","B")</f>
        <v>#NAME?</v>
      </c>
      <c r="AR1000" s="1" t="e">
        <f aca="false">IF(OR(AND(AQ1000="A",ALEA.ENTRE.BORNES(1,2)=1),AND(AQ1000="B",ALEA.ENTRE.BORNES(1,4)=1)),1,0)</f>
        <v>#NAME?</v>
      </c>
      <c r="AS1000" s="1" t="e">
        <f aca="false">IF(OR(AND(AQ1000="A",AR1000=1),AND(AQ1000="B",AR1000=0)),"A","B")</f>
        <v>#NAME?</v>
      </c>
      <c r="AT1000" s="1" t="e">
        <f aca="false">IF(OR(AND(AS1000="A",ALEA.ENTRE.BORNES(1,2)=1),AND(AS1000="B",ALEA.ENTRE.BORNES(1,4)=1)),1,0)</f>
        <v>#NAME?</v>
      </c>
      <c r="AU1000" s="1" t="e">
        <f aca="false">IF(OR(AND(AS1000="A",AT1000=1),AND(AS1000="B",AT1000=0)),"A","B")</f>
        <v>#NAME?</v>
      </c>
      <c r="AV1000" s="1" t="e">
        <f aca="false">IF(OR(AND(AU1000="A",ALEA.ENTRE.BORNES(1,2)=1),AND(AU1000="B",ALEA.ENTRE.BORNES(1,4)=1)),1,0)</f>
        <v>#NAME?</v>
      </c>
      <c r="AW1000" s="1" t="e">
        <f aca="false">IF(OR(AND(AU1000="A",AV1000=1),AND(AU1000="B",AV1000=0)),"A","B")</f>
        <v>#NAME?</v>
      </c>
      <c r="AX1000" s="1" t="e">
        <f aca="false">IF(OR(AND(AW1000="A",ALEA.ENTRE.BORNES(1,2)=1),AND(AW1000="B",ALEA.ENTRE.BORNES(1,4)=1)),1,0)</f>
        <v>#NAME?</v>
      </c>
      <c r="AY1000" s="1" t="e">
        <f aca="false">IF(OR(AND(AW1000="A",AX1000=1),AND(AW1000="B",AX1000=0)),"A","B")</f>
        <v>#NAME?</v>
      </c>
      <c r="AZ1000" s="1" t="e">
        <f aca="false">IF(OR(AND(AY1000="A",ALEA.ENTRE.BORNES(1,2)=1),AND(AY1000="B",ALEA.ENTRE.BORNES(1,4)=1)),1,0)</f>
        <v>#NAME?</v>
      </c>
      <c r="BA1000" s="1" t="e">
        <f aca="false">IF(OR(AND(AY1000="A",AZ1000=1),AND(AY1000="B",AZ1000=0)),"A","B")</f>
        <v>#NAME?</v>
      </c>
      <c r="BB1000" s="1" t="e">
        <f aca="false">IF(OR(AND(BA1000="A",ALEA.ENTRE.BORNES(1,2)=1),AND(BA1000="B",ALEA.ENTRE.BORNES(1,4)=1)),1,0)</f>
        <v>#NAME?</v>
      </c>
      <c r="BC1000" s="1" t="e">
        <f aca="false">IF(OR(AND(BA1000="A",BB1000=1),AND(BA1000="B",BB1000=0)),"A","B")</f>
        <v>#NAME?</v>
      </c>
      <c r="BD1000" s="1" t="e">
        <f aca="false">IF(OR(AND(BC1000="A",ALEA.ENTRE.BORNES(1,2)=1),AND(BC1000="B",ALEA.ENTRE.BORNES(1,4)=1)),1,0)</f>
        <v>#NAME?</v>
      </c>
      <c r="BE1000" s="1" t="e">
        <f aca="false">IF(OR(AND(BC1000="A",BD1000=1),AND(BC1000="B",BD1000=0)),"A","B")</f>
        <v>#NAME?</v>
      </c>
      <c r="BF1000" s="1" t="e">
        <f aca="false">IF(OR(AND(BE1000="A",ALEA.ENTRE.BORNES(1,2)=1),AND(BE1000="B",ALEA.ENTRE.BORNES(1,4)=1)),1,0)</f>
        <v>#NAME?</v>
      </c>
      <c r="BG1000" s="1" t="e">
        <f aca="false">IF(OR(AND(BE1000="A",BF1000=1),AND(BE1000="B",BF1000=0)),"A","B")</f>
        <v>#NAME?</v>
      </c>
      <c r="BH1000" s="1" t="e">
        <f aca="false">IF(OR(AND(BG1000="A",ALEA.ENTRE.BORNES(1,2)=1),AND(BG1000="B",ALEA.ENTRE.BORNES(1,4)=1)),1,0)</f>
        <v>#NAME?</v>
      </c>
      <c r="BI1000" s="1" t="e">
        <f aca="false">IF(OR(AND(BG1000="A",BH1000=1),AND(BG1000="B",BH1000=0)),"A","B")</f>
        <v>#NAME?</v>
      </c>
      <c r="BJ1000" s="1" t="e">
        <f aca="false">IF(OR(AND(BI1000="A",ALEA.ENTRE.BORNES(1,2)=1),AND(BI1000="B",ALEA.ENTRE.BORNES(1,4)=1)),1,0)</f>
        <v>#NAME?</v>
      </c>
      <c r="BK1000" s="1" t="e">
        <f aca="false">IF(OR(AND(BI1000="A",BJ1000=1),AND(BI1000="B",BJ1000=0)),"A","B")</f>
        <v>#NAME?</v>
      </c>
      <c r="BL1000" s="1" t="e">
        <f aca="false">IF(OR(AND(BK1000="A",ALEA.ENTRE.BORNES(1,2)=1),AND(BK1000="B",ALEA.ENTRE.BORNES(1,4)=1)),1,0)</f>
        <v>#NAME?</v>
      </c>
      <c r="BM1000" s="1" t="e">
        <f aca="false">IF(OR(AND(BK1000="A",BL1000=1),AND(BK1000="B",BL1000=0)),"A","B")</f>
        <v>#NAME?</v>
      </c>
      <c r="BN1000" s="1" t="e">
        <f aca="false">IF(OR(AND(BM1000="A",ALEA.ENTRE.BORNES(1,2)=1),AND(BM1000="B",ALEA.ENTRE.BORNES(1,4)=1)),1,0)</f>
        <v>#NAME?</v>
      </c>
      <c r="BO1000" s="1" t="e">
        <f aca="false">IF(OR(AND(BM1000="A",BN1000=1),AND(BM1000="B",BN1000=0)),"A","B")</f>
        <v>#NAME?</v>
      </c>
      <c r="BP1000" s="1" t="e">
        <f aca="false">IF(OR(AND(BO1000="A",ALEA.ENTRE.BORNES(1,2)=1),AND(BO1000="B",ALEA.ENTRE.BORNES(1,4)=1)),1,0)</f>
        <v>#NAME?</v>
      </c>
      <c r="BQ1000" s="1" t="e">
        <f aca="false">IF(OR(AND(BO1000="A",BP1000=1),AND(BO1000="B",BP1000=0)),"A","B")</f>
        <v>#NAME?</v>
      </c>
      <c r="BR1000" s="1" t="e">
        <f aca="false">IF(OR(AND(BQ1000="A",ALEA.ENTRE.BORNES(1,2)=1),AND(BQ1000="B",ALEA.ENTRE.BORNES(1,4)=1)),1,0)</f>
        <v>#NAME?</v>
      </c>
      <c r="BS1000" s="1" t="e">
        <f aca="false">IF(OR(AND(BQ1000="A",BR1000=1),AND(BQ1000="B",BR1000=0)),"A","B")</f>
        <v>#NAME?</v>
      </c>
      <c r="BT1000" s="1" t="e">
        <f aca="false">IF(OR(AND(BS1000="A",ALEA.ENTRE.BORNES(1,2)=1),AND(BS1000="B",ALEA.ENTRE.BORNES(1,4)=1)),1,0)</f>
        <v>#NAME?</v>
      </c>
      <c r="BU1000" s="1" t="e">
        <f aca="false">IF(OR(AND(BS1000="A",BT1000=1),AND(BS1000="B",BT1000=0)),"A","B")</f>
        <v>#NAME?</v>
      </c>
      <c r="BV1000" s="1" t="e">
        <f aca="false">IF(OR(AND(BU1000="A",ALEA.ENTRE.BORNES(1,2)=1),AND(BU1000="B",ALEA.ENTRE.BORNES(1,4)=1)),1,0)</f>
        <v>#NAME?</v>
      </c>
      <c r="BW1000" s="1" t="e">
        <f aca="false">IF(OR(AND(BU1000="A",BV1000=1),AND(BU1000="B",BV1000=0)),"A","B")</f>
        <v>#NAME?</v>
      </c>
      <c r="BX1000" s="1" t="e">
        <f aca="false">IF(OR(AND(BW1000="A",ALEA.ENTRE.BORNES(1,2)=1),AND(BW1000="B",ALEA.ENTRE.BORNES(1,4)=1)),1,0)</f>
        <v>#NAME?</v>
      </c>
      <c r="BY1000" s="1" t="e">
        <f aca="false">IF(OR(AND(BW1000="A",BX1000=1),AND(BW1000="B",BX1000=0)),"A","B")</f>
        <v>#NAME?</v>
      </c>
      <c r="BZ1000" s="1" t="e">
        <f aca="false">IF(OR(AND(BY1000="A",ALEA.ENTRE.BORNES(1,2)=1),AND(BY1000="B",ALEA.ENTRE.BORNES(1,4)=1)),1,0)</f>
        <v>#NAME?</v>
      </c>
      <c r="CA1000" s="1" t="e">
        <f aca="false">IF(OR(AND(BY1000="A",BZ1000=1),AND(BY1000="B",BZ1000=0)),"A","B")</f>
        <v>#NAME?</v>
      </c>
      <c r="CB1000" s="1" t="e">
        <f aca="false">IF(OR(AND(CA1000="A",ALEA.ENTRE.BORNES(1,2)=1),AND(CA1000="B",ALEA.ENTRE.BORNES(1,4)=1)),1,0)</f>
        <v>#NAME?</v>
      </c>
      <c r="CC1000" s="1" t="e">
        <f aca="false">IF(OR(AND(CA1000="A",CB1000=1),AND(CA1000="B",CB1000=0)),"A","B")</f>
        <v>#NAME?</v>
      </c>
      <c r="CD1000" s="1" t="e">
        <f aca="false">IF(OR(AND(CC1000="A",ALEA.ENTRE.BORNES(1,2)=1),AND(CC1000="B",ALEA.ENTRE.BORNES(1,4)=1)),1,0)</f>
        <v>#NAME?</v>
      </c>
      <c r="CE1000" s="1" t="e">
        <f aca="false">IF(OR(AND(CC1000="A",CD1000=1),AND(CC1000="B",CD1000=0)),"A","B")</f>
        <v>#NAME?</v>
      </c>
      <c r="CF1000" s="1" t="e">
        <f aca="false">IF(OR(AND(CE1000="A",ALEA.ENTRE.BORNES(1,2)=1),AND(CE1000="B",ALEA.ENTRE.BORNES(1,4)=1)),1,0)</f>
        <v>#NAME?</v>
      </c>
      <c r="CG1000" s="1" t="e">
        <f aca="false">IF(OR(AND(CE1000="A",CF1000=1),AND(CE1000="B",CF1000=0)),"A","B")</f>
        <v>#NAME?</v>
      </c>
      <c r="CH1000" s="1" t="e">
        <f aca="false">IF(OR(AND(CG1000="A",ALEA.ENTRE.BORNES(1,2)=1),AND(CG1000="B",ALEA.ENTRE.BORNES(1,4)=1)),1,0)</f>
        <v>#NAME?</v>
      </c>
      <c r="CI1000" s="1" t="e">
        <f aca="false">IF(OR(AND(CG1000="A",CH1000=1),AND(CG1000="B",CH1000=0)),"A","B")</f>
        <v>#NAME?</v>
      </c>
      <c r="CJ1000" s="1" t="e">
        <f aca="false">IF(OR(AND(CI1000="A",ALEA.ENTRE.BORNES(1,2)=1),AND(CI1000="B",ALEA.ENTRE.BORNES(1,4)=1)),1,0)</f>
        <v>#NAME?</v>
      </c>
      <c r="CK1000" s="1" t="e">
        <f aca="false">IF(OR(AND(CI1000="A",CJ1000=1),AND(CI1000="B",CJ1000=0)),"A","B")</f>
        <v>#NAME?</v>
      </c>
      <c r="CL1000" s="1" t="e">
        <f aca="false">IF(OR(AND(CK1000="A",ALEA.ENTRE.BORNES(1,2)=1),AND(CK1000="B",ALEA.ENTRE.BORNES(1,4)=1)),1,0)</f>
        <v>#NAME?</v>
      </c>
      <c r="CM1000" s="1" t="e">
        <f aca="false">IF(OR(AND(CK1000="A",CL1000=1),AND(CK1000="B",CL1000=0)),"A","B")</f>
        <v>#NAME?</v>
      </c>
      <c r="CN1000" s="1" t="e">
        <f aca="false">IF(OR(AND(CM1000="A",ALEA.ENTRE.BORNES(1,2)=1),AND(CM1000="B",ALEA.ENTRE.BORNES(1,4)=1)),1,0)</f>
        <v>#NAME?</v>
      </c>
      <c r="CO1000" s="1" t="e">
        <f aca="false">IF(OR(AND(CM1000="A",CN1000=1),AND(CM1000="B",CN1000=0)),"A","B")</f>
        <v>#NAME?</v>
      </c>
      <c r="CP1000" s="1" t="e">
        <f aca="false">IF(OR(AND(CO1000="A",ALEA.ENTRE.BORNES(1,2)=1),AND(CO1000="B",ALEA.ENTRE.BORNES(1,4)=1)),1,0)</f>
        <v>#NAME?</v>
      </c>
      <c r="CQ1000" s="1" t="e">
        <f aca="false">IF(OR(AND(CO1000="A",CP1000=1),AND(CO1000="B",CP1000=0)),"A","B")</f>
        <v>#NAME?</v>
      </c>
      <c r="CR1000" s="1" t="e">
        <f aca="false">IF(OR(AND(CQ1000="A",ALEA.ENTRE.BORNES(1,2)=1),AND(CQ1000="B",ALEA.ENTRE.BORNES(1,4)=1)),1,0)</f>
        <v>#NAME?</v>
      </c>
      <c r="CS1000" s="1" t="e">
        <f aca="false">IF(OR(AND(CQ1000="A",CR1000=1),AND(CQ1000="B",CR1000=0)),"A","B")</f>
        <v>#NAME?</v>
      </c>
      <c r="CT1000" s="1" t="e">
        <f aca="false">IF(OR(AND(CS1000="A",ALEA.ENTRE.BORNES(1,2)=1),AND(CS1000="B",ALEA.ENTRE.BORNES(1,4)=1)),1,0)</f>
        <v>#NAME?</v>
      </c>
      <c r="CU1000" s="1" t="e">
        <f aca="false">IF(OR(AND(CS1000="A",CT1000=1),AND(CS1000="B",CT1000=0)),"A","B")</f>
        <v>#NAME?</v>
      </c>
      <c r="CV1000" s="1" t="e">
        <f aca="false">IF(OR(AND(CU1000="A",ALEA.ENTRE.BORNES(1,2)=1),AND(CU1000="B",ALEA.ENTRE.BORNES(1,4)=1)),1,0)</f>
        <v>#NAME?</v>
      </c>
      <c r="CW1000" s="1" t="e">
        <f aca="false">IF(OR(AND(CU1000="A",CV1000=1),AND(CU1000="B",CV1000=0)),"A","B")</f>
        <v>#NAME?</v>
      </c>
      <c r="CX1000" s="1" t="e">
        <f aca="false">IF(OR(AND(CW1000="A",ALEA.ENTRE.BORNES(1,2)=1),AND(CW1000="B",ALEA.ENTRE.BORNES(1,4)=1)),1,0)</f>
        <v>#NAME?</v>
      </c>
    </row>
    <row r="1001" customFormat="false" ht="12.75" hidden="false" customHeight="false" outlineLevel="0" collapsed="false">
      <c r="A1001" s="1" t="n">
        <v>1000</v>
      </c>
      <c r="B1001" s="1" t="e">
        <f aca="false">IF(ALEA.ENTRE.BORNES(1,2)=1,"A","B")</f>
        <v>#NAME?</v>
      </c>
      <c r="C1001" s="1" t="e">
        <f aca="false">B1001</f>
        <v>#NAME?</v>
      </c>
      <c r="D1001" s="1" t="e">
        <f aca="false">IF(OR(AND(C1001="A",ALEA.ENTRE.BORNES(1,2)=1),AND(C1001="B",ALEA.ENTRE.BORNES(1,4)=1)),1,0)</f>
        <v>#NAME?</v>
      </c>
      <c r="E1001" s="1" t="e">
        <f aca="false">IF(OR(AND(C1001="A",D1001=1),AND(C1001="B",D1001=0)),"A","B")</f>
        <v>#NAME?</v>
      </c>
      <c r="F1001" s="1" t="e">
        <f aca="false">IF(OR(AND(E1001="A",ALEA.ENTRE.BORNES(1,2)=1),AND(E1001="B",ALEA.ENTRE.BORNES(1,4)=1)),1,0)</f>
        <v>#NAME?</v>
      </c>
      <c r="G1001" s="1" t="e">
        <f aca="false">IF(OR(AND(E1001="A",F1001=1),AND(E1001="B",F1001=0)),"A","B")</f>
        <v>#NAME?</v>
      </c>
      <c r="H1001" s="1" t="e">
        <f aca="false">IF(OR(AND(G1001="A",ALEA.ENTRE.BORNES(1,2)=1),AND(G1001="B",ALEA.ENTRE.BORNES(1,4)=1)),1,0)</f>
        <v>#NAME?</v>
      </c>
      <c r="I1001" s="1" t="e">
        <f aca="false">IF(OR(AND(G1001="A",H1001=1),AND(G1001="B",H1001=0)),"A","B")</f>
        <v>#NAME?</v>
      </c>
      <c r="J1001" s="1" t="e">
        <f aca="false">IF(OR(AND(I1001="A",ALEA.ENTRE.BORNES(1,2)=1),AND(I1001="B",ALEA.ENTRE.BORNES(1,4)=1)),1,0)</f>
        <v>#NAME?</v>
      </c>
      <c r="K1001" s="1" t="e">
        <f aca="false">IF(OR(AND(I1001="A",J1001=1),AND(I1001="B",J1001=0)),"A","B")</f>
        <v>#NAME?</v>
      </c>
      <c r="L1001" s="1" t="e">
        <f aca="false">IF(OR(AND(K1001="A",ALEA.ENTRE.BORNES(1,2)=1),AND(K1001="B",ALEA.ENTRE.BORNES(1,4)=1)),1,0)</f>
        <v>#NAME?</v>
      </c>
      <c r="M1001" s="1" t="e">
        <f aca="false">IF(OR(AND(K1001="A",L1001=1),AND(K1001="B",L1001=0)),"A","B")</f>
        <v>#NAME?</v>
      </c>
      <c r="N1001" s="1" t="e">
        <f aca="false">IF(OR(AND(M1001="A",ALEA.ENTRE.BORNES(1,2)=1),AND(M1001="B",ALEA.ENTRE.BORNES(1,4)=1)),1,0)</f>
        <v>#NAME?</v>
      </c>
      <c r="O1001" s="1" t="e">
        <f aca="false">IF(OR(AND(M1001="A",N1001=1),AND(M1001="B",N1001=0)),"A","B")</f>
        <v>#NAME?</v>
      </c>
      <c r="P1001" s="1" t="e">
        <f aca="false">IF(OR(AND(O1001="A",ALEA.ENTRE.BORNES(1,2)=1),AND(O1001="B",ALEA.ENTRE.BORNES(1,4)=1)),1,0)</f>
        <v>#NAME?</v>
      </c>
      <c r="Q1001" s="1" t="e">
        <f aca="false">IF(OR(AND(O1001="A",P1001=1),AND(O1001="B",P1001=0)),"A","B")</f>
        <v>#NAME?</v>
      </c>
      <c r="R1001" s="1" t="e">
        <f aca="false">IF(OR(AND(Q1001="A",ALEA.ENTRE.BORNES(1,2)=1),AND(Q1001="B",ALEA.ENTRE.BORNES(1,4)=1)),1,0)</f>
        <v>#NAME?</v>
      </c>
      <c r="S1001" s="1" t="e">
        <f aca="false">IF(OR(AND(Q1001="A",R1001=1),AND(Q1001="B",R1001=0)),"A","B")</f>
        <v>#NAME?</v>
      </c>
      <c r="T1001" s="1" t="e">
        <f aca="false">IF(OR(AND(S1001="A",ALEA.ENTRE.BORNES(1,2)=1),AND(S1001="B",ALEA.ENTRE.BORNES(1,4)=1)),1,0)</f>
        <v>#NAME?</v>
      </c>
      <c r="U1001" s="1" t="e">
        <f aca="false">IF(OR(AND(S1001="A",T1001=1),AND(S1001="B",T1001=0)),"A","B")</f>
        <v>#NAME?</v>
      </c>
      <c r="V1001" s="1" t="e">
        <f aca="false">IF(OR(AND(U1001="A",ALEA.ENTRE.BORNES(1,2)=1),AND(U1001="B",ALEA.ENTRE.BORNES(1,4)=1)),1,0)</f>
        <v>#NAME?</v>
      </c>
      <c r="W1001" s="1" t="e">
        <f aca="false">IF(OR(AND(U1001="A",V1001=1),AND(U1001="B",V1001=0)),"A","B")</f>
        <v>#NAME?</v>
      </c>
      <c r="X1001" s="1" t="e">
        <f aca="false">IF(OR(AND(W1001="A",ALEA.ENTRE.BORNES(1,2)=1),AND(W1001="B",ALEA.ENTRE.BORNES(1,4)=1)),1,0)</f>
        <v>#NAME?</v>
      </c>
      <c r="Y1001" s="1" t="e">
        <f aca="false">IF(OR(AND(W1001="A",X1001=1),AND(W1001="B",X1001=0)),"A","B")</f>
        <v>#NAME?</v>
      </c>
      <c r="Z1001" s="1" t="e">
        <f aca="false">IF(OR(AND(Y1001="A",ALEA.ENTRE.BORNES(1,2)=1),AND(Y1001="B",ALEA.ENTRE.BORNES(1,4)=1)),1,0)</f>
        <v>#NAME?</v>
      </c>
      <c r="AA1001" s="1" t="e">
        <f aca="false">IF(OR(AND(Y1001="A",Z1001=1),AND(Y1001="B",Z1001=0)),"A","B")</f>
        <v>#NAME?</v>
      </c>
      <c r="AB1001" s="1" t="e">
        <f aca="false">IF(OR(AND(AA1001="A",ALEA.ENTRE.BORNES(1,2)=1),AND(AA1001="B",ALEA.ENTRE.BORNES(1,4)=1)),1,0)</f>
        <v>#NAME?</v>
      </c>
      <c r="AC1001" s="1" t="e">
        <f aca="false">IF(OR(AND(AA1001="A",AB1001=1),AND(AA1001="B",AB1001=0)),"A","B")</f>
        <v>#NAME?</v>
      </c>
      <c r="AD1001" s="1" t="e">
        <f aca="false">IF(OR(AND(AC1001="A",ALEA.ENTRE.BORNES(1,2)=1),AND(AC1001="B",ALEA.ENTRE.BORNES(1,4)=1)),1,0)</f>
        <v>#NAME?</v>
      </c>
      <c r="AE1001" s="1" t="e">
        <f aca="false">IF(OR(AND(AC1001="A",AD1001=1),AND(AC1001="B",AD1001=0)),"A","B")</f>
        <v>#NAME?</v>
      </c>
      <c r="AF1001" s="1" t="e">
        <f aca="false">IF(OR(AND(AE1001="A",ALEA.ENTRE.BORNES(1,2)=1),AND(AE1001="B",ALEA.ENTRE.BORNES(1,4)=1)),1,0)</f>
        <v>#NAME?</v>
      </c>
      <c r="AG1001" s="1" t="e">
        <f aca="false">IF(OR(AND(AE1001="A",AF1001=1),AND(AE1001="B",AF1001=0)),"A","B")</f>
        <v>#NAME?</v>
      </c>
      <c r="AH1001" s="1" t="e">
        <f aca="false">IF(OR(AND(AG1001="A",ALEA.ENTRE.BORNES(1,2)=1),AND(AG1001="B",ALEA.ENTRE.BORNES(1,4)=1)),1,0)</f>
        <v>#NAME?</v>
      </c>
      <c r="AI1001" s="1" t="e">
        <f aca="false">IF(OR(AND(AG1001="A",AH1001=1),AND(AG1001="B",AH1001=0)),"A","B")</f>
        <v>#NAME?</v>
      </c>
      <c r="AJ1001" s="1" t="e">
        <f aca="false">IF(OR(AND(AI1001="A",ALEA.ENTRE.BORNES(1,2)=1),AND(AI1001="B",ALEA.ENTRE.BORNES(1,4)=1)),1,0)</f>
        <v>#NAME?</v>
      </c>
      <c r="AK1001" s="1" t="e">
        <f aca="false">IF(OR(AND(AI1001="A",AJ1001=1),AND(AI1001="B",AJ1001=0)),"A","B")</f>
        <v>#NAME?</v>
      </c>
      <c r="AL1001" s="1" t="e">
        <f aca="false">IF(OR(AND(AK1001="A",ALEA.ENTRE.BORNES(1,2)=1),AND(AK1001="B",ALEA.ENTRE.BORNES(1,4)=1)),1,0)</f>
        <v>#NAME?</v>
      </c>
      <c r="AM1001" s="1" t="e">
        <f aca="false">IF(OR(AND(AK1001="A",AL1001=1),AND(AK1001="B",AL1001=0)),"A","B")</f>
        <v>#NAME?</v>
      </c>
      <c r="AN1001" s="1" t="e">
        <f aca="false">IF(OR(AND(AM1001="A",ALEA.ENTRE.BORNES(1,2)=1),AND(AM1001="B",ALEA.ENTRE.BORNES(1,4)=1)),1,0)</f>
        <v>#NAME?</v>
      </c>
      <c r="AO1001" s="1" t="e">
        <f aca="false">IF(OR(AND(AM1001="A",AN1001=1),AND(AM1001="B",AN1001=0)),"A","B")</f>
        <v>#NAME?</v>
      </c>
      <c r="AP1001" s="1" t="e">
        <f aca="false">IF(OR(AND(AO1001="A",ALEA.ENTRE.BORNES(1,2)=1),AND(AO1001="B",ALEA.ENTRE.BORNES(1,4)=1)),1,0)</f>
        <v>#NAME?</v>
      </c>
      <c r="AQ1001" s="1" t="e">
        <f aca="false">IF(OR(AND(AO1001="A",AP1001=1),AND(AO1001="B",AP1001=0)),"A","B")</f>
        <v>#NAME?</v>
      </c>
      <c r="AR1001" s="1" t="e">
        <f aca="false">IF(OR(AND(AQ1001="A",ALEA.ENTRE.BORNES(1,2)=1),AND(AQ1001="B",ALEA.ENTRE.BORNES(1,4)=1)),1,0)</f>
        <v>#NAME?</v>
      </c>
      <c r="AS1001" s="1" t="e">
        <f aca="false">IF(OR(AND(AQ1001="A",AR1001=1),AND(AQ1001="B",AR1001=0)),"A","B")</f>
        <v>#NAME?</v>
      </c>
      <c r="AT1001" s="1" t="e">
        <f aca="false">IF(OR(AND(AS1001="A",ALEA.ENTRE.BORNES(1,2)=1),AND(AS1001="B",ALEA.ENTRE.BORNES(1,4)=1)),1,0)</f>
        <v>#NAME?</v>
      </c>
      <c r="AU1001" s="1" t="e">
        <f aca="false">IF(OR(AND(AS1001="A",AT1001=1),AND(AS1001="B",AT1001=0)),"A","B")</f>
        <v>#NAME?</v>
      </c>
      <c r="AV1001" s="1" t="e">
        <f aca="false">IF(OR(AND(AU1001="A",ALEA.ENTRE.BORNES(1,2)=1),AND(AU1001="B",ALEA.ENTRE.BORNES(1,4)=1)),1,0)</f>
        <v>#NAME?</v>
      </c>
      <c r="AW1001" s="1" t="e">
        <f aca="false">IF(OR(AND(AU1001="A",AV1001=1),AND(AU1001="B",AV1001=0)),"A","B")</f>
        <v>#NAME?</v>
      </c>
      <c r="AX1001" s="1" t="e">
        <f aca="false">IF(OR(AND(AW1001="A",ALEA.ENTRE.BORNES(1,2)=1),AND(AW1001="B",ALEA.ENTRE.BORNES(1,4)=1)),1,0)</f>
        <v>#NAME?</v>
      </c>
      <c r="AY1001" s="1" t="e">
        <f aca="false">IF(OR(AND(AW1001="A",AX1001=1),AND(AW1001="B",AX1001=0)),"A","B")</f>
        <v>#NAME?</v>
      </c>
      <c r="AZ1001" s="1" t="e">
        <f aca="false">IF(OR(AND(AY1001="A",ALEA.ENTRE.BORNES(1,2)=1),AND(AY1001="B",ALEA.ENTRE.BORNES(1,4)=1)),1,0)</f>
        <v>#NAME?</v>
      </c>
      <c r="BA1001" s="1" t="e">
        <f aca="false">IF(OR(AND(AY1001="A",AZ1001=1),AND(AY1001="B",AZ1001=0)),"A","B")</f>
        <v>#NAME?</v>
      </c>
      <c r="BB1001" s="1" t="e">
        <f aca="false">IF(OR(AND(BA1001="A",ALEA.ENTRE.BORNES(1,2)=1),AND(BA1001="B",ALEA.ENTRE.BORNES(1,4)=1)),1,0)</f>
        <v>#NAME?</v>
      </c>
      <c r="BC1001" s="1" t="e">
        <f aca="false">IF(OR(AND(BA1001="A",BB1001=1),AND(BA1001="B",BB1001=0)),"A","B")</f>
        <v>#NAME?</v>
      </c>
      <c r="BD1001" s="1" t="e">
        <f aca="false">IF(OR(AND(BC1001="A",ALEA.ENTRE.BORNES(1,2)=1),AND(BC1001="B",ALEA.ENTRE.BORNES(1,4)=1)),1,0)</f>
        <v>#NAME?</v>
      </c>
      <c r="BE1001" s="1" t="e">
        <f aca="false">IF(OR(AND(BC1001="A",BD1001=1),AND(BC1001="B",BD1001=0)),"A","B")</f>
        <v>#NAME?</v>
      </c>
      <c r="BF1001" s="1" t="e">
        <f aca="false">IF(OR(AND(BE1001="A",ALEA.ENTRE.BORNES(1,2)=1),AND(BE1001="B",ALEA.ENTRE.BORNES(1,4)=1)),1,0)</f>
        <v>#NAME?</v>
      </c>
      <c r="BG1001" s="1" t="e">
        <f aca="false">IF(OR(AND(BE1001="A",BF1001=1),AND(BE1001="B",BF1001=0)),"A","B")</f>
        <v>#NAME?</v>
      </c>
      <c r="BH1001" s="1" t="e">
        <f aca="false">IF(OR(AND(BG1001="A",ALEA.ENTRE.BORNES(1,2)=1),AND(BG1001="B",ALEA.ENTRE.BORNES(1,4)=1)),1,0)</f>
        <v>#NAME?</v>
      </c>
      <c r="BI1001" s="1" t="e">
        <f aca="false">IF(OR(AND(BG1001="A",BH1001=1),AND(BG1001="B",BH1001=0)),"A","B")</f>
        <v>#NAME?</v>
      </c>
      <c r="BJ1001" s="1" t="e">
        <f aca="false">IF(OR(AND(BI1001="A",ALEA.ENTRE.BORNES(1,2)=1),AND(BI1001="B",ALEA.ENTRE.BORNES(1,4)=1)),1,0)</f>
        <v>#NAME?</v>
      </c>
      <c r="BK1001" s="1" t="e">
        <f aca="false">IF(OR(AND(BI1001="A",BJ1001=1),AND(BI1001="B",BJ1001=0)),"A","B")</f>
        <v>#NAME?</v>
      </c>
      <c r="BL1001" s="1" t="e">
        <f aca="false">IF(OR(AND(BK1001="A",ALEA.ENTRE.BORNES(1,2)=1),AND(BK1001="B",ALEA.ENTRE.BORNES(1,4)=1)),1,0)</f>
        <v>#NAME?</v>
      </c>
      <c r="BM1001" s="1" t="e">
        <f aca="false">IF(OR(AND(BK1001="A",BL1001=1),AND(BK1001="B",BL1001=0)),"A","B")</f>
        <v>#NAME?</v>
      </c>
      <c r="BN1001" s="1" t="e">
        <f aca="false">IF(OR(AND(BM1001="A",ALEA.ENTRE.BORNES(1,2)=1),AND(BM1001="B",ALEA.ENTRE.BORNES(1,4)=1)),1,0)</f>
        <v>#NAME?</v>
      </c>
      <c r="BO1001" s="1" t="e">
        <f aca="false">IF(OR(AND(BM1001="A",BN1001=1),AND(BM1001="B",BN1001=0)),"A","B")</f>
        <v>#NAME?</v>
      </c>
      <c r="BP1001" s="1" t="e">
        <f aca="false">IF(OR(AND(BO1001="A",ALEA.ENTRE.BORNES(1,2)=1),AND(BO1001="B",ALEA.ENTRE.BORNES(1,4)=1)),1,0)</f>
        <v>#NAME?</v>
      </c>
      <c r="BQ1001" s="1" t="e">
        <f aca="false">IF(OR(AND(BO1001="A",BP1001=1),AND(BO1001="B",BP1001=0)),"A","B")</f>
        <v>#NAME?</v>
      </c>
      <c r="BR1001" s="1" t="e">
        <f aca="false">IF(OR(AND(BQ1001="A",ALEA.ENTRE.BORNES(1,2)=1),AND(BQ1001="B",ALEA.ENTRE.BORNES(1,4)=1)),1,0)</f>
        <v>#NAME?</v>
      </c>
      <c r="BS1001" s="1" t="e">
        <f aca="false">IF(OR(AND(BQ1001="A",BR1001=1),AND(BQ1001="B",BR1001=0)),"A","B")</f>
        <v>#NAME?</v>
      </c>
      <c r="BT1001" s="1" t="e">
        <f aca="false">IF(OR(AND(BS1001="A",ALEA.ENTRE.BORNES(1,2)=1),AND(BS1001="B",ALEA.ENTRE.BORNES(1,4)=1)),1,0)</f>
        <v>#NAME?</v>
      </c>
      <c r="BU1001" s="1" t="e">
        <f aca="false">IF(OR(AND(BS1001="A",BT1001=1),AND(BS1001="B",BT1001=0)),"A","B")</f>
        <v>#NAME?</v>
      </c>
      <c r="BV1001" s="1" t="e">
        <f aca="false">IF(OR(AND(BU1001="A",ALEA.ENTRE.BORNES(1,2)=1),AND(BU1001="B",ALEA.ENTRE.BORNES(1,4)=1)),1,0)</f>
        <v>#NAME?</v>
      </c>
      <c r="BW1001" s="1" t="e">
        <f aca="false">IF(OR(AND(BU1001="A",BV1001=1),AND(BU1001="B",BV1001=0)),"A","B")</f>
        <v>#NAME?</v>
      </c>
      <c r="BX1001" s="1" t="e">
        <f aca="false">IF(OR(AND(BW1001="A",ALEA.ENTRE.BORNES(1,2)=1),AND(BW1001="B",ALEA.ENTRE.BORNES(1,4)=1)),1,0)</f>
        <v>#NAME?</v>
      </c>
      <c r="BY1001" s="1" t="e">
        <f aca="false">IF(OR(AND(BW1001="A",BX1001=1),AND(BW1001="B",BX1001=0)),"A","B")</f>
        <v>#NAME?</v>
      </c>
      <c r="BZ1001" s="1" t="e">
        <f aca="false">IF(OR(AND(BY1001="A",ALEA.ENTRE.BORNES(1,2)=1),AND(BY1001="B",ALEA.ENTRE.BORNES(1,4)=1)),1,0)</f>
        <v>#NAME?</v>
      </c>
      <c r="CA1001" s="1" t="e">
        <f aca="false">IF(OR(AND(BY1001="A",BZ1001=1),AND(BY1001="B",BZ1001=0)),"A","B")</f>
        <v>#NAME?</v>
      </c>
      <c r="CB1001" s="1" t="e">
        <f aca="false">IF(OR(AND(CA1001="A",ALEA.ENTRE.BORNES(1,2)=1),AND(CA1001="B",ALEA.ENTRE.BORNES(1,4)=1)),1,0)</f>
        <v>#NAME?</v>
      </c>
      <c r="CC1001" s="1" t="e">
        <f aca="false">IF(OR(AND(CA1001="A",CB1001=1),AND(CA1001="B",CB1001=0)),"A","B")</f>
        <v>#NAME?</v>
      </c>
      <c r="CD1001" s="1" t="e">
        <f aca="false">IF(OR(AND(CC1001="A",ALEA.ENTRE.BORNES(1,2)=1),AND(CC1001="B",ALEA.ENTRE.BORNES(1,4)=1)),1,0)</f>
        <v>#NAME?</v>
      </c>
      <c r="CE1001" s="1" t="e">
        <f aca="false">IF(OR(AND(CC1001="A",CD1001=1),AND(CC1001="B",CD1001=0)),"A","B")</f>
        <v>#NAME?</v>
      </c>
      <c r="CF1001" s="1" t="e">
        <f aca="false">IF(OR(AND(CE1001="A",ALEA.ENTRE.BORNES(1,2)=1),AND(CE1001="B",ALEA.ENTRE.BORNES(1,4)=1)),1,0)</f>
        <v>#NAME?</v>
      </c>
      <c r="CG1001" s="1" t="e">
        <f aca="false">IF(OR(AND(CE1001="A",CF1001=1),AND(CE1001="B",CF1001=0)),"A","B")</f>
        <v>#NAME?</v>
      </c>
      <c r="CH1001" s="1" t="e">
        <f aca="false">IF(OR(AND(CG1001="A",ALEA.ENTRE.BORNES(1,2)=1),AND(CG1001="B",ALEA.ENTRE.BORNES(1,4)=1)),1,0)</f>
        <v>#NAME?</v>
      </c>
      <c r="CI1001" s="1" t="e">
        <f aca="false">IF(OR(AND(CG1001="A",CH1001=1),AND(CG1001="B",CH1001=0)),"A","B")</f>
        <v>#NAME?</v>
      </c>
      <c r="CJ1001" s="1" t="e">
        <f aca="false">IF(OR(AND(CI1001="A",ALEA.ENTRE.BORNES(1,2)=1),AND(CI1001="B",ALEA.ENTRE.BORNES(1,4)=1)),1,0)</f>
        <v>#NAME?</v>
      </c>
      <c r="CK1001" s="1" t="e">
        <f aca="false">IF(OR(AND(CI1001="A",CJ1001=1),AND(CI1001="B",CJ1001=0)),"A","B")</f>
        <v>#NAME?</v>
      </c>
      <c r="CL1001" s="1" t="e">
        <f aca="false">IF(OR(AND(CK1001="A",ALEA.ENTRE.BORNES(1,2)=1),AND(CK1001="B",ALEA.ENTRE.BORNES(1,4)=1)),1,0)</f>
        <v>#NAME?</v>
      </c>
      <c r="CM1001" s="1" t="e">
        <f aca="false">IF(OR(AND(CK1001="A",CL1001=1),AND(CK1001="B",CL1001=0)),"A","B")</f>
        <v>#NAME?</v>
      </c>
      <c r="CN1001" s="1" t="e">
        <f aca="false">IF(OR(AND(CM1001="A",ALEA.ENTRE.BORNES(1,2)=1),AND(CM1001="B",ALEA.ENTRE.BORNES(1,4)=1)),1,0)</f>
        <v>#NAME?</v>
      </c>
      <c r="CO1001" s="1" t="e">
        <f aca="false">IF(OR(AND(CM1001="A",CN1001=1),AND(CM1001="B",CN1001=0)),"A","B")</f>
        <v>#NAME?</v>
      </c>
      <c r="CP1001" s="1" t="e">
        <f aca="false">IF(OR(AND(CO1001="A",ALEA.ENTRE.BORNES(1,2)=1),AND(CO1001="B",ALEA.ENTRE.BORNES(1,4)=1)),1,0)</f>
        <v>#NAME?</v>
      </c>
      <c r="CQ1001" s="1" t="e">
        <f aca="false">IF(OR(AND(CO1001="A",CP1001=1),AND(CO1001="B",CP1001=0)),"A","B")</f>
        <v>#NAME?</v>
      </c>
      <c r="CR1001" s="1" t="e">
        <f aca="false">IF(OR(AND(CQ1001="A",ALEA.ENTRE.BORNES(1,2)=1),AND(CQ1001="B",ALEA.ENTRE.BORNES(1,4)=1)),1,0)</f>
        <v>#NAME?</v>
      </c>
      <c r="CS1001" s="1" t="e">
        <f aca="false">IF(OR(AND(CQ1001="A",CR1001=1),AND(CQ1001="B",CR1001=0)),"A","B")</f>
        <v>#NAME?</v>
      </c>
      <c r="CT1001" s="1" t="e">
        <f aca="false">IF(OR(AND(CS1001="A",ALEA.ENTRE.BORNES(1,2)=1),AND(CS1001="B",ALEA.ENTRE.BORNES(1,4)=1)),1,0)</f>
        <v>#NAME?</v>
      </c>
      <c r="CU1001" s="1" t="e">
        <f aca="false">IF(OR(AND(CS1001="A",CT1001=1),AND(CS1001="B",CT1001=0)),"A","B")</f>
        <v>#NAME?</v>
      </c>
      <c r="CV1001" s="1" t="e">
        <f aca="false">IF(OR(AND(CU1001="A",ALEA.ENTRE.BORNES(1,2)=1),AND(CU1001="B",ALEA.ENTRE.BORNES(1,4)=1)),1,0)</f>
        <v>#NAME?</v>
      </c>
      <c r="CW1001" s="1" t="e">
        <f aca="false">IF(OR(AND(CU1001="A",CV1001=1),AND(CU1001="B",CV1001=0)),"A","B")</f>
        <v>#NAME?</v>
      </c>
      <c r="CX1001" s="1" t="e">
        <f aca="false">IF(OR(AND(CW1001="A",ALEA.ENTRE.BORNES(1,2)=1),AND(CW1001="B",ALEA.ENTRE.BORNES(1,4)=1)),1,0)</f>
        <v>#NAME?</v>
      </c>
    </row>
    <row r="1004" s="6" customFormat="true" ht="12.75" hidden="false" customHeight="false" outlineLevel="0" collapsed="false">
      <c r="A1004" s="5"/>
      <c r="C1004" s="7" t="s">
        <v>2</v>
      </c>
      <c r="D1004" s="7" t="s">
        <v>3</v>
      </c>
      <c r="E1004" s="7" t="s">
        <v>3</v>
      </c>
      <c r="F1004" s="7"/>
      <c r="G1004" s="7" t="s">
        <v>4</v>
      </c>
      <c r="H1004" s="7"/>
      <c r="I1004" s="7" t="s">
        <v>5</v>
      </c>
      <c r="J1004" s="7"/>
      <c r="K1004" s="7" t="s">
        <v>6</v>
      </c>
      <c r="L1004" s="7"/>
      <c r="M1004" s="7" t="s">
        <v>7</v>
      </c>
      <c r="N1004" s="7"/>
      <c r="O1004" s="7" t="s">
        <v>8</v>
      </c>
      <c r="P1004" s="7"/>
      <c r="Q1004" s="7" t="s">
        <v>9</v>
      </c>
      <c r="R1004" s="7"/>
      <c r="S1004" s="7" t="s">
        <v>10</v>
      </c>
      <c r="T1004" s="7"/>
      <c r="U1004" s="7" t="s">
        <v>11</v>
      </c>
      <c r="V1004" s="7"/>
      <c r="W1004" s="7" t="s">
        <v>12</v>
      </c>
      <c r="X1004" s="7" t="n">
        <v>2</v>
      </c>
      <c r="Y1004" s="7" t="s">
        <v>13</v>
      </c>
      <c r="Z1004" s="7"/>
      <c r="AA1004" s="7" t="s">
        <v>14</v>
      </c>
      <c r="AB1004" s="7"/>
      <c r="AC1004" s="7" t="s">
        <v>15</v>
      </c>
      <c r="AD1004" s="7"/>
      <c r="AE1004" s="7" t="s">
        <v>16</v>
      </c>
      <c r="AF1004" s="7"/>
      <c r="AG1004" s="7" t="s">
        <v>17</v>
      </c>
      <c r="AH1004" s="7"/>
      <c r="AI1004" s="7" t="s">
        <v>18</v>
      </c>
      <c r="AJ1004" s="7"/>
      <c r="AK1004" s="7" t="s">
        <v>19</v>
      </c>
      <c r="AL1004" s="7"/>
      <c r="AM1004" s="7" t="s">
        <v>20</v>
      </c>
      <c r="AN1004" s="7"/>
      <c r="AO1004" s="7" t="s">
        <v>21</v>
      </c>
      <c r="AP1004" s="7"/>
      <c r="AQ1004" s="7" t="s">
        <v>22</v>
      </c>
      <c r="AR1004" s="7" t="n">
        <v>2</v>
      </c>
      <c r="AS1004" s="7" t="s">
        <v>23</v>
      </c>
      <c r="AT1004" s="7"/>
      <c r="AU1004" s="7" t="s">
        <v>24</v>
      </c>
      <c r="AV1004" s="7"/>
      <c r="AW1004" s="7" t="s">
        <v>25</v>
      </c>
      <c r="AX1004" s="7"/>
      <c r="AY1004" s="7" t="s">
        <v>26</v>
      </c>
      <c r="AZ1004" s="7"/>
      <c r="BA1004" s="7" t="s">
        <v>27</v>
      </c>
      <c r="BB1004" s="7"/>
      <c r="BC1004" s="7" t="s">
        <v>28</v>
      </c>
      <c r="BD1004" s="7"/>
      <c r="BE1004" s="7" t="s">
        <v>29</v>
      </c>
      <c r="BF1004" s="7"/>
      <c r="BG1004" s="7" t="s">
        <v>30</v>
      </c>
      <c r="BH1004" s="7"/>
      <c r="BI1004" s="7" t="s">
        <v>31</v>
      </c>
      <c r="BJ1004" s="7"/>
      <c r="BK1004" s="7" t="s">
        <v>32</v>
      </c>
      <c r="BL1004" s="7" t="n">
        <v>2</v>
      </c>
      <c r="BM1004" s="7" t="s">
        <v>33</v>
      </c>
      <c r="BN1004" s="7"/>
      <c r="BO1004" s="7" t="s">
        <v>34</v>
      </c>
      <c r="BP1004" s="7"/>
      <c r="BQ1004" s="7" t="s">
        <v>35</v>
      </c>
      <c r="BR1004" s="7"/>
      <c r="BS1004" s="7" t="s">
        <v>36</v>
      </c>
      <c r="BT1004" s="7"/>
      <c r="BU1004" s="7" t="s">
        <v>37</v>
      </c>
      <c r="BV1004" s="7"/>
      <c r="BW1004" s="7" t="s">
        <v>38</v>
      </c>
      <c r="BX1004" s="7"/>
      <c r="BY1004" s="7" t="s">
        <v>39</v>
      </c>
      <c r="BZ1004" s="7"/>
      <c r="CA1004" s="7" t="s">
        <v>40</v>
      </c>
      <c r="CB1004" s="7"/>
      <c r="CC1004" s="7" t="s">
        <v>41</v>
      </c>
      <c r="CD1004" s="7"/>
      <c r="CE1004" s="7" t="s">
        <v>42</v>
      </c>
      <c r="CF1004" s="7" t="n">
        <v>2</v>
      </c>
      <c r="CG1004" s="7" t="s">
        <v>43</v>
      </c>
      <c r="CH1004" s="7"/>
      <c r="CI1004" s="7" t="s">
        <v>44</v>
      </c>
      <c r="CJ1004" s="7"/>
      <c r="CK1004" s="7" t="s">
        <v>45</v>
      </c>
      <c r="CL1004" s="7"/>
      <c r="CM1004" s="7" t="s">
        <v>46</v>
      </c>
      <c r="CN1004" s="7"/>
      <c r="CO1004" s="7" t="s">
        <v>47</v>
      </c>
      <c r="CP1004" s="7"/>
      <c r="CQ1004" s="7" t="s">
        <v>48</v>
      </c>
      <c r="CR1004" s="7"/>
      <c r="CS1004" s="7" t="s">
        <v>49</v>
      </c>
      <c r="CT1004" s="7"/>
      <c r="CU1004" s="7" t="s">
        <v>50</v>
      </c>
      <c r="CV1004" s="7"/>
      <c r="CW1004" s="7" t="s">
        <v>51</v>
      </c>
      <c r="CX1004" s="7"/>
    </row>
    <row r="1005" customFormat="false" ht="12.75" hidden="false" customHeight="false" outlineLevel="0" collapsed="false">
      <c r="B1005" s="6" t="s">
        <v>52</v>
      </c>
      <c r="C1005" s="8" t="n">
        <f aca="false">COUNTIF(C2:C1001,"A")/1000</f>
        <v>0</v>
      </c>
      <c r="D1005" s="9"/>
      <c r="E1005" s="8" t="n">
        <f aca="false">COUNTIF(E2:E1001,"A")/1000</f>
        <v>0</v>
      </c>
      <c r="F1005" s="9"/>
      <c r="G1005" s="8" t="n">
        <f aca="false">COUNTIF(G2:G1001,"A")/1000</f>
        <v>0</v>
      </c>
      <c r="H1005" s="9"/>
      <c r="I1005" s="8" t="n">
        <f aca="false">COUNTIF(I2:I1001,"A")/1000</f>
        <v>0</v>
      </c>
      <c r="J1005" s="9"/>
      <c r="K1005" s="8" t="n">
        <f aca="false">COUNTIF(K2:K1001,"A")/1000</f>
        <v>0</v>
      </c>
      <c r="L1005" s="9"/>
      <c r="M1005" s="8" t="n">
        <f aca="false">COUNTIF(M2:M1001,"A")/1000</f>
        <v>0</v>
      </c>
      <c r="N1005" s="9"/>
      <c r="O1005" s="8" t="n">
        <f aca="false">COUNTIF(O2:O1001,"A")/1000</f>
        <v>0</v>
      </c>
      <c r="P1005" s="9"/>
      <c r="Q1005" s="8" t="n">
        <f aca="false">COUNTIF(Q2:Q1001,"A")/1000</f>
        <v>0</v>
      </c>
      <c r="R1005" s="9"/>
      <c r="S1005" s="8" t="n">
        <f aca="false">COUNTIF(S2:S1001,"A")/1000</f>
        <v>0</v>
      </c>
      <c r="T1005" s="9"/>
      <c r="U1005" s="8" t="n">
        <f aca="false">COUNTIF(U2:U1001,"A")/1000</f>
        <v>0</v>
      </c>
      <c r="V1005" s="9"/>
      <c r="W1005" s="8" t="n">
        <f aca="false">COUNTIF(W2:W1001,"A")/1000</f>
        <v>0</v>
      </c>
      <c r="X1005" s="9"/>
      <c r="Y1005" s="8" t="n">
        <f aca="false">COUNTIF(Y2:Y1001,"A")/1000</f>
        <v>0</v>
      </c>
      <c r="Z1005" s="9"/>
      <c r="AA1005" s="8" t="n">
        <f aca="false">COUNTIF(AA2:AA1001,"A")/1000</f>
        <v>0</v>
      </c>
      <c r="AB1005" s="9"/>
      <c r="AC1005" s="8" t="n">
        <f aca="false">COUNTIF(AC2:AC1001,"A")/1000</f>
        <v>0</v>
      </c>
      <c r="AD1005" s="9"/>
      <c r="AE1005" s="8" t="n">
        <f aca="false">COUNTIF(AE2:AE1001,"A")/1000</f>
        <v>0</v>
      </c>
      <c r="AF1005" s="9"/>
      <c r="AG1005" s="8" t="n">
        <f aca="false">COUNTIF(AG2:AG1001,"A")/1000</f>
        <v>0</v>
      </c>
      <c r="AH1005" s="9"/>
      <c r="AI1005" s="8" t="n">
        <f aca="false">COUNTIF(AI2:AI1001,"A")/1000</f>
        <v>0</v>
      </c>
      <c r="AJ1005" s="9"/>
      <c r="AK1005" s="8" t="n">
        <f aca="false">COUNTIF(AK2:AK1001,"A")/1000</f>
        <v>0</v>
      </c>
      <c r="AL1005" s="9"/>
      <c r="AM1005" s="8" t="n">
        <f aca="false">COUNTIF(AM2:AM1001,"A")/1000</f>
        <v>0</v>
      </c>
      <c r="AN1005" s="9"/>
      <c r="AO1005" s="8" t="n">
        <f aca="false">COUNTIF(AO2:AO1001,"A")/1000</f>
        <v>0</v>
      </c>
      <c r="AP1005" s="9"/>
      <c r="AQ1005" s="8" t="n">
        <f aca="false">COUNTIF(AQ2:AQ1001,"A")/1000</f>
        <v>0</v>
      </c>
      <c r="AR1005" s="9"/>
      <c r="AS1005" s="8" t="n">
        <f aca="false">COUNTIF(AS2:AS1001,"A")/1000</f>
        <v>0</v>
      </c>
      <c r="AT1005" s="9"/>
      <c r="AU1005" s="8" t="n">
        <f aca="false">COUNTIF(AU2:AU1001,"A")/1000</f>
        <v>0</v>
      </c>
      <c r="AV1005" s="9"/>
      <c r="AW1005" s="8" t="n">
        <f aca="false">COUNTIF(AW2:AW1001,"A")/1000</f>
        <v>0</v>
      </c>
      <c r="AX1005" s="9"/>
      <c r="AY1005" s="8" t="n">
        <f aca="false">COUNTIF(AY2:AY1001,"A")/1000</f>
        <v>0</v>
      </c>
      <c r="AZ1005" s="9"/>
      <c r="BA1005" s="8" t="n">
        <f aca="false">COUNTIF(BA2:BA1001,"A")/1000</f>
        <v>0</v>
      </c>
      <c r="BB1005" s="9"/>
      <c r="BC1005" s="8" t="n">
        <f aca="false">COUNTIF(BC2:BC1001,"A")/1000</f>
        <v>0</v>
      </c>
      <c r="BD1005" s="9"/>
      <c r="BE1005" s="8" t="n">
        <f aca="false">COUNTIF(BE2:BE1001,"A")/1000</f>
        <v>0</v>
      </c>
      <c r="BF1005" s="9"/>
      <c r="BG1005" s="8" t="n">
        <f aca="false">COUNTIF(BG2:BG1001,"A")/1000</f>
        <v>0</v>
      </c>
      <c r="BH1005" s="9"/>
      <c r="BI1005" s="8" t="n">
        <f aca="false">COUNTIF(BI2:BI1001,"A")/1000</f>
        <v>0</v>
      </c>
      <c r="BJ1005" s="9"/>
      <c r="BK1005" s="8" t="n">
        <f aca="false">COUNTIF(BK2:BK1001,"A")/1000</f>
        <v>0</v>
      </c>
      <c r="BL1005" s="9"/>
      <c r="BM1005" s="8" t="n">
        <f aca="false">COUNTIF(BM2:BM1001,"A")/1000</f>
        <v>0</v>
      </c>
      <c r="BN1005" s="9"/>
      <c r="BO1005" s="8" t="n">
        <f aca="false">COUNTIF(BO2:BO1001,"A")/1000</f>
        <v>0</v>
      </c>
      <c r="BP1005" s="9"/>
      <c r="BQ1005" s="8" t="n">
        <f aca="false">COUNTIF(BQ2:BQ1001,"A")/1000</f>
        <v>0</v>
      </c>
      <c r="BR1005" s="9"/>
      <c r="BS1005" s="8" t="n">
        <f aca="false">COUNTIF(BS2:BS1001,"A")/1000</f>
        <v>0</v>
      </c>
      <c r="BT1005" s="9"/>
      <c r="BU1005" s="8" t="n">
        <f aca="false">COUNTIF(BU2:BU1001,"A")/1000</f>
        <v>0</v>
      </c>
      <c r="BV1005" s="9"/>
      <c r="BW1005" s="8" t="n">
        <f aca="false">COUNTIF(BW2:BW1001,"A")/1000</f>
        <v>0</v>
      </c>
      <c r="BX1005" s="9"/>
      <c r="BY1005" s="8" t="n">
        <f aca="false">COUNTIF(BY2:BY1001,"A")/1000</f>
        <v>0</v>
      </c>
      <c r="BZ1005" s="9"/>
      <c r="CA1005" s="8" t="n">
        <f aca="false">COUNTIF(CA2:CA1001,"A")/1000</f>
        <v>0</v>
      </c>
      <c r="CB1005" s="9"/>
      <c r="CC1005" s="8" t="n">
        <f aca="false">COUNTIF(CC2:CC1001,"A")/1000</f>
        <v>0</v>
      </c>
      <c r="CD1005" s="9"/>
      <c r="CE1005" s="8" t="n">
        <f aca="false">COUNTIF(CE2:CE1001,"A")/1000</f>
        <v>0</v>
      </c>
      <c r="CF1005" s="9"/>
      <c r="CG1005" s="8" t="n">
        <f aca="false">COUNTIF(CG2:CG1001,"A")/1000</f>
        <v>0</v>
      </c>
      <c r="CH1005" s="9"/>
      <c r="CI1005" s="8" t="n">
        <f aca="false">COUNTIF(CI2:CI1001,"A")/1000</f>
        <v>0</v>
      </c>
      <c r="CJ1005" s="9"/>
      <c r="CK1005" s="8" t="n">
        <f aca="false">COUNTIF(CK2:CK1001,"A")/1000</f>
        <v>0</v>
      </c>
      <c r="CL1005" s="9"/>
      <c r="CM1005" s="8" t="n">
        <f aca="false">COUNTIF(CM2:CM1001,"A")/1000</f>
        <v>0</v>
      </c>
      <c r="CN1005" s="9"/>
      <c r="CO1005" s="8" t="n">
        <f aca="false">COUNTIF(CO2:CO1001,"A")/1000</f>
        <v>0</v>
      </c>
      <c r="CP1005" s="9"/>
      <c r="CQ1005" s="8" t="n">
        <f aca="false">COUNTIF(CQ2:CQ1001,"A")/1000</f>
        <v>0</v>
      </c>
      <c r="CR1005" s="9"/>
      <c r="CS1005" s="8" t="n">
        <f aca="false">COUNTIF(CS2:CS1001,"A")/1000</f>
        <v>0</v>
      </c>
      <c r="CT1005" s="9"/>
      <c r="CU1005" s="8" t="n">
        <f aca="false">COUNTIF(CU2:CU1001,"A")/1000</f>
        <v>0</v>
      </c>
      <c r="CV1005" s="9"/>
      <c r="CW1005" s="8" t="n">
        <f aca="false">COUNTIF(CW2:CW1001,"A")/1000</f>
        <v>0</v>
      </c>
      <c r="CX1005" s="9"/>
    </row>
    <row r="1006" customFormat="false" ht="12.75" hidden="false" customHeight="false" outlineLevel="0" collapsed="false">
      <c r="C1006" s="10"/>
      <c r="D1006" s="11" t="n">
        <f aca="false">COUNTIF(D2:D1001,1)/1000</f>
        <v>0</v>
      </c>
      <c r="E1006" s="10"/>
      <c r="F1006" s="11" t="n">
        <f aca="false">COUNTIF(F2:F1001,1)/1000</f>
        <v>0</v>
      </c>
      <c r="G1006" s="10"/>
      <c r="H1006" s="11" t="n">
        <f aca="false">COUNTIF(H2:H1001,1)/1000</f>
        <v>0</v>
      </c>
      <c r="I1006" s="10"/>
      <c r="J1006" s="11" t="n">
        <f aca="false">COUNTIF(J2:J1001,1)/1000</f>
        <v>0</v>
      </c>
      <c r="K1006" s="10"/>
      <c r="L1006" s="11" t="n">
        <f aca="false">COUNTIF(L2:L1001,1)/1000</f>
        <v>0</v>
      </c>
      <c r="M1006" s="10"/>
      <c r="N1006" s="11" t="n">
        <f aca="false">COUNTIF(N2:N1001,1)/1000</f>
        <v>0</v>
      </c>
      <c r="O1006" s="10"/>
      <c r="P1006" s="11" t="n">
        <f aca="false">COUNTIF(P2:P1001,1)/1000</f>
        <v>0</v>
      </c>
      <c r="Q1006" s="10"/>
      <c r="R1006" s="11" t="n">
        <f aca="false">COUNTIF(R2:R1001,1)/1000</f>
        <v>0</v>
      </c>
      <c r="S1006" s="10"/>
      <c r="T1006" s="11" t="n">
        <f aca="false">COUNTIF(T2:T1001,1)/1000</f>
        <v>0</v>
      </c>
      <c r="U1006" s="10"/>
      <c r="V1006" s="11" t="n">
        <f aca="false">COUNTIF(V2:V1001,1)/1000</f>
        <v>0</v>
      </c>
      <c r="W1006" s="10"/>
      <c r="X1006" s="11" t="n">
        <f aca="false">COUNTIF(X2:X1001,1)/1000</f>
        <v>0</v>
      </c>
      <c r="Y1006" s="10"/>
      <c r="Z1006" s="11" t="n">
        <f aca="false">COUNTIF(Z2:Z1001,1)/1000</f>
        <v>0</v>
      </c>
      <c r="AA1006" s="10"/>
      <c r="AB1006" s="11" t="n">
        <f aca="false">COUNTIF(AB2:AB1001,1)/1000</f>
        <v>0</v>
      </c>
      <c r="AC1006" s="10"/>
      <c r="AD1006" s="11" t="n">
        <f aca="false">COUNTIF(AD2:AD1001,1)/1000</f>
        <v>0</v>
      </c>
      <c r="AE1006" s="10"/>
      <c r="AF1006" s="11" t="n">
        <f aca="false">COUNTIF(AF2:AF1001,1)/1000</f>
        <v>0</v>
      </c>
      <c r="AG1006" s="10"/>
      <c r="AH1006" s="11" t="n">
        <f aca="false">COUNTIF(AH2:AH1001,1)/1000</f>
        <v>0</v>
      </c>
      <c r="AI1006" s="10"/>
      <c r="AJ1006" s="11" t="n">
        <f aca="false">COUNTIF(AJ2:AJ1001,1)/1000</f>
        <v>0</v>
      </c>
      <c r="AK1006" s="10"/>
      <c r="AL1006" s="11" t="n">
        <f aca="false">COUNTIF(AL2:AL1001,1)/1000</f>
        <v>0</v>
      </c>
      <c r="AM1006" s="10"/>
      <c r="AN1006" s="11" t="n">
        <f aca="false">COUNTIF(AN2:AN1001,1)/1000</f>
        <v>0</v>
      </c>
      <c r="AO1006" s="10"/>
      <c r="AP1006" s="11" t="n">
        <f aca="false">COUNTIF(AP2:AP1001,1)/1000</f>
        <v>0</v>
      </c>
      <c r="AQ1006" s="10"/>
      <c r="AR1006" s="11" t="n">
        <f aca="false">COUNTIF(AR2:AR1001,1)/1000</f>
        <v>0</v>
      </c>
      <c r="AS1006" s="10"/>
      <c r="AT1006" s="11" t="n">
        <f aca="false">COUNTIF(AT2:AT1001,1)/1000</f>
        <v>0</v>
      </c>
      <c r="AU1006" s="10"/>
      <c r="AV1006" s="11" t="n">
        <f aca="false">COUNTIF(AV2:AV1001,1)/1000</f>
        <v>0</v>
      </c>
      <c r="AW1006" s="10"/>
      <c r="AX1006" s="11" t="n">
        <f aca="false">COUNTIF(AX2:AX1001,1)/1000</f>
        <v>0</v>
      </c>
      <c r="AY1006" s="10"/>
      <c r="AZ1006" s="11" t="n">
        <f aca="false">COUNTIF(AZ2:AZ1001,1)/1000</f>
        <v>0</v>
      </c>
      <c r="BA1006" s="10"/>
      <c r="BB1006" s="11" t="n">
        <f aca="false">COUNTIF(BB2:BB1001,1)/1000</f>
        <v>0</v>
      </c>
      <c r="BC1006" s="10"/>
      <c r="BD1006" s="11" t="n">
        <f aca="false">COUNTIF(BD2:BD1001,1)/1000</f>
        <v>0</v>
      </c>
      <c r="BE1006" s="10"/>
      <c r="BF1006" s="11" t="n">
        <f aca="false">COUNTIF(BF2:BF1001,1)/1000</f>
        <v>0</v>
      </c>
      <c r="BG1006" s="10"/>
      <c r="BH1006" s="11" t="n">
        <f aca="false">COUNTIF(BH2:BH1001,1)/1000</f>
        <v>0</v>
      </c>
      <c r="BI1006" s="10"/>
      <c r="BJ1006" s="11" t="n">
        <f aca="false">COUNTIF(BJ2:BJ1001,1)/1000</f>
        <v>0</v>
      </c>
      <c r="BK1006" s="10"/>
      <c r="BL1006" s="11" t="n">
        <f aca="false">COUNTIF(BL2:BL1001,1)/1000</f>
        <v>0</v>
      </c>
      <c r="BM1006" s="10"/>
      <c r="BN1006" s="11" t="n">
        <f aca="false">COUNTIF(BN2:BN1001,1)/1000</f>
        <v>0</v>
      </c>
      <c r="BO1006" s="10"/>
      <c r="BP1006" s="11" t="n">
        <f aca="false">COUNTIF(BP2:BP1001,1)/1000</f>
        <v>0</v>
      </c>
      <c r="BQ1006" s="10"/>
      <c r="BR1006" s="11" t="n">
        <f aca="false">COUNTIF(BR2:BR1001,1)/1000</f>
        <v>0</v>
      </c>
      <c r="BS1006" s="10"/>
      <c r="BT1006" s="11" t="n">
        <f aca="false">COUNTIF(BT2:BT1001,1)/1000</f>
        <v>0</v>
      </c>
      <c r="BU1006" s="10"/>
      <c r="BV1006" s="11" t="n">
        <f aca="false">COUNTIF(BV2:BV1001,1)/1000</f>
        <v>0</v>
      </c>
      <c r="BW1006" s="10"/>
      <c r="BX1006" s="11" t="n">
        <f aca="false">COUNTIF(BX2:BX1001,1)/1000</f>
        <v>0</v>
      </c>
      <c r="BY1006" s="10"/>
      <c r="BZ1006" s="11" t="n">
        <f aca="false">COUNTIF(BZ2:BZ1001,1)/1000</f>
        <v>0</v>
      </c>
      <c r="CA1006" s="10"/>
      <c r="CB1006" s="11" t="n">
        <f aca="false">COUNTIF(CB2:CB1001,1)/1000</f>
        <v>0</v>
      </c>
      <c r="CC1006" s="10"/>
      <c r="CD1006" s="11" t="n">
        <f aca="false">COUNTIF(CD2:CD1001,1)/1000</f>
        <v>0</v>
      </c>
      <c r="CE1006" s="10"/>
      <c r="CF1006" s="11" t="n">
        <f aca="false">COUNTIF(CF2:CF1001,1)/1000</f>
        <v>0</v>
      </c>
      <c r="CG1006" s="10"/>
      <c r="CH1006" s="11" t="n">
        <f aca="false">COUNTIF(CH2:CH1001,1)/1000</f>
        <v>0</v>
      </c>
      <c r="CI1006" s="10"/>
      <c r="CJ1006" s="11" t="n">
        <f aca="false">COUNTIF(CJ2:CJ1001,1)/1000</f>
        <v>0</v>
      </c>
      <c r="CK1006" s="10"/>
      <c r="CL1006" s="11" t="n">
        <f aca="false">COUNTIF(CL2:CL1001,1)/1000</f>
        <v>0</v>
      </c>
      <c r="CM1006" s="10"/>
      <c r="CN1006" s="11" t="n">
        <f aca="false">COUNTIF(CN2:CN1001,1)/1000</f>
        <v>0</v>
      </c>
      <c r="CO1006" s="10"/>
      <c r="CP1006" s="11" t="n">
        <f aca="false">COUNTIF(CP2:CP1001,1)/1000</f>
        <v>0</v>
      </c>
      <c r="CQ1006" s="10"/>
      <c r="CR1006" s="11" t="n">
        <f aca="false">COUNTIF(CR2:CR1001,1)/1000</f>
        <v>0</v>
      </c>
      <c r="CS1006" s="10"/>
      <c r="CT1006" s="11" t="n">
        <f aca="false">COUNTIF(CT2:CT1001,1)/1000</f>
        <v>0</v>
      </c>
      <c r="CU1006" s="10"/>
      <c r="CV1006" s="11" t="n">
        <f aca="false">COUNTIF(CV2:CV1001,1)/1000</f>
        <v>0</v>
      </c>
      <c r="CW1006" s="10"/>
      <c r="CX1006" s="11" t="n">
        <f aca="false">COUNTIF(CX2:CX1001,1)/1000</f>
        <v>0</v>
      </c>
    </row>
  </sheetData>
  <mergeCells count="10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  <mergeCell ref="W1004:X1004"/>
    <mergeCell ref="Y1004:Z1004"/>
    <mergeCell ref="AA1004:AB1004"/>
    <mergeCell ref="AC1004:AD1004"/>
    <mergeCell ref="AE1004:AF1004"/>
    <mergeCell ref="AG1004:AH1004"/>
    <mergeCell ref="AI1004:AJ1004"/>
    <mergeCell ref="AK1004:AL1004"/>
    <mergeCell ref="AM1004:AN1004"/>
    <mergeCell ref="AO1004:AP1004"/>
    <mergeCell ref="AQ1004:AR1004"/>
    <mergeCell ref="AS1004:AT1004"/>
    <mergeCell ref="AU1004:AV1004"/>
    <mergeCell ref="AW1004:AX1004"/>
    <mergeCell ref="AY1004:AZ1004"/>
    <mergeCell ref="BA1004:BB1004"/>
    <mergeCell ref="BC1004:BD1004"/>
    <mergeCell ref="BE1004:BF1004"/>
    <mergeCell ref="BG1004:BH1004"/>
    <mergeCell ref="BI1004:BJ1004"/>
    <mergeCell ref="BK1004:BL1004"/>
    <mergeCell ref="BM1004:BN1004"/>
    <mergeCell ref="BO1004:BP1004"/>
    <mergeCell ref="BQ1004:BR1004"/>
    <mergeCell ref="BS1004:BT1004"/>
    <mergeCell ref="BU1004:BV1004"/>
    <mergeCell ref="BW1004:BX1004"/>
    <mergeCell ref="BY1004:BZ1004"/>
    <mergeCell ref="CA1004:CB1004"/>
    <mergeCell ref="CC1004:CD1004"/>
    <mergeCell ref="CE1004:CF1004"/>
    <mergeCell ref="CG1004:CH1004"/>
    <mergeCell ref="CI1004:CJ1004"/>
    <mergeCell ref="CK1004:CL1004"/>
    <mergeCell ref="CM1004:CN1004"/>
    <mergeCell ref="CO1004:CP1004"/>
    <mergeCell ref="CQ1004:CR1004"/>
    <mergeCell ref="CS1004:CT1004"/>
    <mergeCell ref="CU1004:CV1004"/>
    <mergeCell ref="CW1004:CX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5:10Z</dcterms:modified>
  <cp:revision>0</cp:revision>
  <dc:subject/>
  <dc:title/>
</cp:coreProperties>
</file>